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mes" sheetId="1" state="visible" r:id="rId2"/>
    <sheet name="Male" sheetId="2" state="hidden" r:id="rId3"/>
    <sheet name="Female" sheetId="3" state="hidden" r:id="rId4"/>
    <sheet name="Last" sheetId="4" state="hidden" r:id="rId5"/>
  </sheets>
  <definedNames>
    <definedName function="false" hidden="false" localSheetId="0" name="_xlnm.Print_Area" vbProcedure="false">Names!$A$1:$L$75</definedName>
    <definedName function="false" hidden="false" localSheetId="0" name="_xlnm.Print_Titles" vbProcedure="false">Names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4" authorId="0">
      <text>
        <r>
          <rPr>
            <sz val="16"/>
            <color rgb="FF000000"/>
            <rFont val="Tahoma"/>
            <family val="2"/>
          </rPr>
          <t xml:space="preserve">Hit F9 to refresh, generating a new list of na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3</xdr:rowOff>
              </xdr:from>
              <xdr:to>
                <xdr:col>13</xdr:col>
                <xdr:colOff>54</xdr:colOff>
                <xdr:row>9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305" uniqueCount="91915">
  <si>
    <t xml:space="preserve">Male</t>
  </si>
  <si>
    <t xml:space="preserve">Female</t>
  </si>
  <si>
    <t xml:space="preserve">Last</t>
  </si>
  <si>
    <t xml:space="preserve">James</t>
  </si>
  <si>
    <t xml:space="preserve">John</t>
  </si>
  <si>
    <t xml:space="preserve">Robert</t>
  </si>
  <si>
    <t xml:space="preserve">Michael</t>
  </si>
  <si>
    <t xml:space="preserve">William</t>
  </si>
  <si>
    <t xml:space="preserve">David</t>
  </si>
  <si>
    <t xml:space="preserve">Richard</t>
  </si>
  <si>
    <t xml:space="preserve">Charles</t>
  </si>
  <si>
    <t xml:space="preserve">Joseph</t>
  </si>
  <si>
    <t xml:space="preserve">Thomas</t>
  </si>
  <si>
    <t xml:space="preserve">Christopher</t>
  </si>
  <si>
    <t xml:space="preserve">Daniel</t>
  </si>
  <si>
    <t xml:space="preserve">Paul</t>
  </si>
  <si>
    <t xml:space="preserve">Mark</t>
  </si>
  <si>
    <t xml:space="preserve">Donald</t>
  </si>
  <si>
    <t xml:space="preserve">George</t>
  </si>
  <si>
    <t xml:space="preserve">Kenneth</t>
  </si>
  <si>
    <t xml:space="preserve">Steven</t>
  </si>
  <si>
    <t xml:space="preserve">Edward</t>
  </si>
  <si>
    <t xml:space="preserve">Brian</t>
  </si>
  <si>
    <t xml:space="preserve">Ronald</t>
  </si>
  <si>
    <t xml:space="preserve">Anthony</t>
  </si>
  <si>
    <t xml:space="preserve">Kevin</t>
  </si>
  <si>
    <t xml:space="preserve">Jason</t>
  </si>
  <si>
    <t xml:space="preserve">Matthew</t>
  </si>
  <si>
    <t xml:space="preserve">Gary</t>
  </si>
  <si>
    <t xml:space="preserve">Timothy</t>
  </si>
  <si>
    <t xml:space="preserve">Jose</t>
  </si>
  <si>
    <t xml:space="preserve">Larry</t>
  </si>
  <si>
    <t xml:space="preserve">Jeffrey</t>
  </si>
  <si>
    <t xml:space="preserve">Frank</t>
  </si>
  <si>
    <t xml:space="preserve">Scott</t>
  </si>
  <si>
    <t xml:space="preserve">Eric</t>
  </si>
  <si>
    <t xml:space="preserve">Stephen</t>
  </si>
  <si>
    <t xml:space="preserve">Andrew</t>
  </si>
  <si>
    <t xml:space="preserve">Raymond</t>
  </si>
  <si>
    <t xml:space="preserve">Gregory</t>
  </si>
  <si>
    <t xml:space="preserve">Joshua</t>
  </si>
  <si>
    <t xml:space="preserve">Jerry</t>
  </si>
  <si>
    <t xml:space="preserve">Dennis</t>
  </si>
  <si>
    <t xml:space="preserve">Walter</t>
  </si>
  <si>
    <t xml:space="preserve">Patrick</t>
  </si>
  <si>
    <t xml:space="preserve">Peter</t>
  </si>
  <si>
    <t xml:space="preserve">Harold</t>
  </si>
  <si>
    <t xml:space="preserve">Douglas</t>
  </si>
  <si>
    <t xml:space="preserve">Henry</t>
  </si>
  <si>
    <t xml:space="preserve">Carl</t>
  </si>
  <si>
    <t xml:space="preserve">Arthur</t>
  </si>
  <si>
    <t xml:space="preserve">Ryan</t>
  </si>
  <si>
    <t xml:space="preserve">Roger</t>
  </si>
  <si>
    <t xml:space="preserve">Joe</t>
  </si>
  <si>
    <t xml:space="preserve">Juan</t>
  </si>
  <si>
    <t xml:space="preserve">Jack</t>
  </si>
  <si>
    <t xml:space="preserve">Albert</t>
  </si>
  <si>
    <t xml:space="preserve">Jonathan</t>
  </si>
  <si>
    <t xml:space="preserve">Justin</t>
  </si>
  <si>
    <t xml:space="preserve">Terry</t>
  </si>
  <si>
    <t xml:space="preserve">Gerald</t>
  </si>
  <si>
    <t xml:space="preserve">Keith</t>
  </si>
  <si>
    <t xml:space="preserve">Samuel</t>
  </si>
  <si>
    <t xml:space="preserve">Willie</t>
  </si>
  <si>
    <t xml:space="preserve">Ralph</t>
  </si>
  <si>
    <t xml:space="preserve">Lawrence</t>
  </si>
  <si>
    <t xml:space="preserve">Nicholas</t>
  </si>
  <si>
    <t xml:space="preserve">Roy</t>
  </si>
  <si>
    <t xml:space="preserve">Benjamin</t>
  </si>
  <si>
    <t xml:space="preserve">Bruce</t>
  </si>
  <si>
    <t xml:space="preserve">Brandon</t>
  </si>
  <si>
    <t xml:space="preserve">Adam</t>
  </si>
  <si>
    <t xml:space="preserve">Harry</t>
  </si>
  <si>
    <t xml:space="preserve">Fred</t>
  </si>
  <si>
    <t xml:space="preserve">Wayne</t>
  </si>
  <si>
    <t xml:space="preserve">Billy</t>
  </si>
  <si>
    <t xml:space="preserve">Steve</t>
  </si>
  <si>
    <t xml:space="preserve">Louis</t>
  </si>
  <si>
    <t xml:space="preserve">Jeremy</t>
  </si>
  <si>
    <t xml:space="preserve">Aaron</t>
  </si>
  <si>
    <t xml:space="preserve">Randy</t>
  </si>
  <si>
    <t xml:space="preserve">Howard</t>
  </si>
  <si>
    <t xml:space="preserve">Eugene</t>
  </si>
  <si>
    <t xml:space="preserve">Carlos</t>
  </si>
  <si>
    <t xml:space="preserve">Russell</t>
  </si>
  <si>
    <t xml:space="preserve">Bobby</t>
  </si>
  <si>
    <t xml:space="preserve">Victor</t>
  </si>
  <si>
    <t xml:space="preserve">Martin</t>
  </si>
  <si>
    <t xml:space="preserve">Ernest</t>
  </si>
  <si>
    <t xml:space="preserve">Phillip</t>
  </si>
  <si>
    <t xml:space="preserve">Todd</t>
  </si>
  <si>
    <t xml:space="preserve">Jesse</t>
  </si>
  <si>
    <t xml:space="preserve">Craig</t>
  </si>
  <si>
    <t xml:space="preserve">Alan</t>
  </si>
  <si>
    <t xml:space="preserve">Shawn</t>
  </si>
  <si>
    <t xml:space="preserve">Clarence</t>
  </si>
  <si>
    <t xml:space="preserve">Sean</t>
  </si>
  <si>
    <t xml:space="preserve">Philip</t>
  </si>
  <si>
    <t xml:space="preserve">Chris</t>
  </si>
  <si>
    <t xml:space="preserve">Johnny</t>
  </si>
  <si>
    <t xml:space="preserve">Earl</t>
  </si>
  <si>
    <t xml:space="preserve">Jimmy</t>
  </si>
  <si>
    <t xml:space="preserve">Antonio</t>
  </si>
  <si>
    <t xml:space="preserve">Danny</t>
  </si>
  <si>
    <t xml:space="preserve">Bryan</t>
  </si>
  <si>
    <t xml:space="preserve">Tony</t>
  </si>
  <si>
    <t xml:space="preserve">Luis</t>
  </si>
  <si>
    <t xml:space="preserve">Mike</t>
  </si>
  <si>
    <t xml:space="preserve">Stanley</t>
  </si>
  <si>
    <t xml:space="preserve">Leonard</t>
  </si>
  <si>
    <t xml:space="preserve">Nathan</t>
  </si>
  <si>
    <t xml:space="preserve">Dale</t>
  </si>
  <si>
    <t xml:space="preserve">Manuel</t>
  </si>
  <si>
    <t xml:space="preserve">Rodney</t>
  </si>
  <si>
    <t xml:space="preserve">Curtis</t>
  </si>
  <si>
    <t xml:space="preserve">Norman</t>
  </si>
  <si>
    <t xml:space="preserve">Allen</t>
  </si>
  <si>
    <t xml:space="preserve">Marvin</t>
  </si>
  <si>
    <t xml:space="preserve">Vincent</t>
  </si>
  <si>
    <t xml:space="preserve">Glenn</t>
  </si>
  <si>
    <t xml:space="preserve">Jeffery</t>
  </si>
  <si>
    <t xml:space="preserve">Travis</t>
  </si>
  <si>
    <t xml:space="preserve">Jeff</t>
  </si>
  <si>
    <t xml:space="preserve">Chad</t>
  </si>
  <si>
    <t xml:space="preserve">Jacob</t>
  </si>
  <si>
    <t xml:space="preserve">Lee</t>
  </si>
  <si>
    <t xml:space="preserve">Melvin</t>
  </si>
  <si>
    <t xml:space="preserve">Alfred</t>
  </si>
  <si>
    <t xml:space="preserve">Kyle</t>
  </si>
  <si>
    <t xml:space="preserve">Francis</t>
  </si>
  <si>
    <t xml:space="preserve">Bradley</t>
  </si>
  <si>
    <t xml:space="preserve">Jesus</t>
  </si>
  <si>
    <t xml:space="preserve">Herbert</t>
  </si>
  <si>
    <t xml:space="preserve">Frederick</t>
  </si>
  <si>
    <t xml:space="preserve">Ray</t>
  </si>
  <si>
    <t xml:space="preserve">Joel</t>
  </si>
  <si>
    <t xml:space="preserve">Edwin</t>
  </si>
  <si>
    <t xml:space="preserve">Don</t>
  </si>
  <si>
    <t xml:space="preserve">Eddie</t>
  </si>
  <si>
    <t xml:space="preserve">Ricky</t>
  </si>
  <si>
    <t xml:space="preserve">Troy</t>
  </si>
  <si>
    <t xml:space="preserve">Randall</t>
  </si>
  <si>
    <t xml:space="preserve">Barry</t>
  </si>
  <si>
    <t xml:space="preserve">Alexander</t>
  </si>
  <si>
    <t xml:space="preserve">Bernard</t>
  </si>
  <si>
    <t xml:space="preserve">Mario</t>
  </si>
  <si>
    <t xml:space="preserve">Leroy</t>
  </si>
  <si>
    <t xml:space="preserve">Francisco</t>
  </si>
  <si>
    <t xml:space="preserve">Marcus</t>
  </si>
  <si>
    <t xml:space="preserve">Micheal</t>
  </si>
  <si>
    <t xml:space="preserve">Theodore</t>
  </si>
  <si>
    <t xml:space="preserve">Clifford</t>
  </si>
  <si>
    <t xml:space="preserve">Miguel</t>
  </si>
  <si>
    <t xml:space="preserve">Oscar</t>
  </si>
  <si>
    <t xml:space="preserve">Jay</t>
  </si>
  <si>
    <t xml:space="preserve">Jim</t>
  </si>
  <si>
    <t xml:space="preserve">Tom</t>
  </si>
  <si>
    <t xml:space="preserve">Calvin</t>
  </si>
  <si>
    <t xml:space="preserve">Alex</t>
  </si>
  <si>
    <t xml:space="preserve">Jon</t>
  </si>
  <si>
    <t xml:space="preserve">Ronnie</t>
  </si>
  <si>
    <t xml:space="preserve">Bill</t>
  </si>
  <si>
    <t xml:space="preserve">Lloyd</t>
  </si>
  <si>
    <t xml:space="preserve">Tommy</t>
  </si>
  <si>
    <t xml:space="preserve">Leon</t>
  </si>
  <si>
    <t xml:space="preserve">Derek</t>
  </si>
  <si>
    <t xml:space="preserve">Warren</t>
  </si>
  <si>
    <t xml:space="preserve">Darrell</t>
  </si>
  <si>
    <t xml:space="preserve">Jerome</t>
  </si>
  <si>
    <t xml:space="preserve">Floyd</t>
  </si>
  <si>
    <t xml:space="preserve">Leo</t>
  </si>
  <si>
    <t xml:space="preserve">Alvin</t>
  </si>
  <si>
    <t xml:space="preserve">Tim</t>
  </si>
  <si>
    <t xml:space="preserve">Wesley</t>
  </si>
  <si>
    <t xml:space="preserve">Gordon</t>
  </si>
  <si>
    <t xml:space="preserve">Dean</t>
  </si>
  <si>
    <t xml:space="preserve">Greg</t>
  </si>
  <si>
    <t xml:space="preserve">Jorge</t>
  </si>
  <si>
    <t xml:space="preserve">Dustin</t>
  </si>
  <si>
    <t xml:space="preserve">Pedro</t>
  </si>
  <si>
    <t xml:space="preserve">Derrick</t>
  </si>
  <si>
    <t xml:space="preserve">Dan</t>
  </si>
  <si>
    <t xml:space="preserve">Lewis</t>
  </si>
  <si>
    <t xml:space="preserve">Zachary</t>
  </si>
  <si>
    <t xml:space="preserve">Corey</t>
  </si>
  <si>
    <t xml:space="preserve">Herman</t>
  </si>
  <si>
    <t xml:space="preserve">Maurice</t>
  </si>
  <si>
    <t xml:space="preserve">Vernon</t>
  </si>
  <si>
    <t xml:space="preserve">Roberto</t>
  </si>
  <si>
    <t xml:space="preserve">Clyde</t>
  </si>
  <si>
    <t xml:space="preserve">Glen</t>
  </si>
  <si>
    <t xml:space="preserve">Hector</t>
  </si>
  <si>
    <t xml:space="preserve">Shane</t>
  </si>
  <si>
    <t xml:space="preserve">Ricardo</t>
  </si>
  <si>
    <t xml:space="preserve">Sam</t>
  </si>
  <si>
    <t xml:space="preserve">Rick</t>
  </si>
  <si>
    <t xml:space="preserve">Lester</t>
  </si>
  <si>
    <t xml:space="preserve">Brent</t>
  </si>
  <si>
    <t xml:space="preserve">Ramon</t>
  </si>
  <si>
    <t xml:space="preserve">Charlie</t>
  </si>
  <si>
    <t xml:space="preserve">Tyler</t>
  </si>
  <si>
    <t xml:space="preserve">Gilbert</t>
  </si>
  <si>
    <t xml:space="preserve">Gene</t>
  </si>
  <si>
    <t xml:space="preserve">Marc</t>
  </si>
  <si>
    <t xml:space="preserve">Reginald</t>
  </si>
  <si>
    <t xml:space="preserve">Ruben</t>
  </si>
  <si>
    <t xml:space="preserve">Brett</t>
  </si>
  <si>
    <t xml:space="preserve">Angel</t>
  </si>
  <si>
    <t xml:space="preserve">Nathaniel</t>
  </si>
  <si>
    <t xml:space="preserve">Rafael</t>
  </si>
  <si>
    <t xml:space="preserve">Leslie</t>
  </si>
  <si>
    <t xml:space="preserve">Edgar</t>
  </si>
  <si>
    <t xml:space="preserve">Milton</t>
  </si>
  <si>
    <t xml:space="preserve">Raul</t>
  </si>
  <si>
    <t xml:space="preserve">Ben</t>
  </si>
  <si>
    <t xml:space="preserve">Chester</t>
  </si>
  <si>
    <t xml:space="preserve">Cecil</t>
  </si>
  <si>
    <t xml:space="preserve">Duane</t>
  </si>
  <si>
    <t xml:space="preserve">Franklin</t>
  </si>
  <si>
    <t xml:space="preserve">Andre</t>
  </si>
  <si>
    <t xml:space="preserve">Elmer</t>
  </si>
  <si>
    <t xml:space="preserve">Brad</t>
  </si>
  <si>
    <t xml:space="preserve">Gabriel</t>
  </si>
  <si>
    <t xml:space="preserve">Ron</t>
  </si>
  <si>
    <t xml:space="preserve">Mitchell</t>
  </si>
  <si>
    <t xml:space="preserve">Roland</t>
  </si>
  <si>
    <t xml:space="preserve">Arnold</t>
  </si>
  <si>
    <t xml:space="preserve">Harvey</t>
  </si>
  <si>
    <t xml:space="preserve">Jared</t>
  </si>
  <si>
    <t xml:space="preserve">Adrian</t>
  </si>
  <si>
    <t xml:space="preserve">Karl</t>
  </si>
  <si>
    <t xml:space="preserve">Cory</t>
  </si>
  <si>
    <t xml:space="preserve">Claude</t>
  </si>
  <si>
    <t xml:space="preserve">Erik</t>
  </si>
  <si>
    <t xml:space="preserve">Darryl</t>
  </si>
  <si>
    <t xml:space="preserve">Jamie</t>
  </si>
  <si>
    <t xml:space="preserve">Neil</t>
  </si>
  <si>
    <t xml:space="preserve">Jessie</t>
  </si>
  <si>
    <t xml:space="preserve">Christian</t>
  </si>
  <si>
    <t xml:space="preserve">Javier</t>
  </si>
  <si>
    <t xml:space="preserve">Fernando</t>
  </si>
  <si>
    <t xml:space="preserve">Clinton</t>
  </si>
  <si>
    <t xml:space="preserve">Ted</t>
  </si>
  <si>
    <t xml:space="preserve">Mathew</t>
  </si>
  <si>
    <t xml:space="preserve">Tyrone</t>
  </si>
  <si>
    <t xml:space="preserve">Darren</t>
  </si>
  <si>
    <t xml:space="preserve">Lonnie</t>
  </si>
  <si>
    <t xml:space="preserve">Lance</t>
  </si>
  <si>
    <t xml:space="preserve">Cody</t>
  </si>
  <si>
    <t xml:space="preserve">Julio</t>
  </si>
  <si>
    <t xml:space="preserve">Kelly</t>
  </si>
  <si>
    <t xml:space="preserve">Kurt</t>
  </si>
  <si>
    <t xml:space="preserve">Allan</t>
  </si>
  <si>
    <t xml:space="preserve">Nelson</t>
  </si>
  <si>
    <t xml:space="preserve">Guy</t>
  </si>
  <si>
    <t xml:space="preserve">Clayton</t>
  </si>
  <si>
    <t xml:space="preserve">Hugh</t>
  </si>
  <si>
    <t xml:space="preserve">Max</t>
  </si>
  <si>
    <t xml:space="preserve">Dwayne</t>
  </si>
  <si>
    <t xml:space="preserve">Dwight</t>
  </si>
  <si>
    <t xml:space="preserve">Armando</t>
  </si>
  <si>
    <t xml:space="preserve">Felix</t>
  </si>
  <si>
    <t xml:space="preserve">Jimmie</t>
  </si>
  <si>
    <t xml:space="preserve">Everett</t>
  </si>
  <si>
    <t xml:space="preserve">Jordan</t>
  </si>
  <si>
    <t xml:space="preserve">Ian</t>
  </si>
  <si>
    <t xml:space="preserve">Wallace</t>
  </si>
  <si>
    <t xml:space="preserve">Ken</t>
  </si>
  <si>
    <t xml:space="preserve">Bob</t>
  </si>
  <si>
    <t xml:space="preserve">Jaime</t>
  </si>
  <si>
    <t xml:space="preserve">Casey</t>
  </si>
  <si>
    <t xml:space="preserve">Alfredo</t>
  </si>
  <si>
    <t xml:space="preserve">Alberto</t>
  </si>
  <si>
    <t xml:space="preserve">Dave</t>
  </si>
  <si>
    <t xml:space="preserve">Ivan</t>
  </si>
  <si>
    <t xml:space="preserve">Johnnie</t>
  </si>
  <si>
    <t xml:space="preserve">Sidney</t>
  </si>
  <si>
    <t xml:space="preserve">Byron</t>
  </si>
  <si>
    <t xml:space="preserve">Julian</t>
  </si>
  <si>
    <t xml:space="preserve">Isaac</t>
  </si>
  <si>
    <t xml:space="preserve">Morris</t>
  </si>
  <si>
    <t xml:space="preserve">Clifton</t>
  </si>
  <si>
    <t xml:space="preserve">Willard</t>
  </si>
  <si>
    <t xml:space="preserve">Daryl</t>
  </si>
  <si>
    <t xml:space="preserve">Ross</t>
  </si>
  <si>
    <t xml:space="preserve">Virgil</t>
  </si>
  <si>
    <t xml:space="preserve">Andy</t>
  </si>
  <si>
    <t xml:space="preserve">Marshall</t>
  </si>
  <si>
    <t xml:space="preserve">Salvador</t>
  </si>
  <si>
    <t xml:space="preserve">Perry</t>
  </si>
  <si>
    <t xml:space="preserve">Kirk</t>
  </si>
  <si>
    <t xml:space="preserve">Sergio</t>
  </si>
  <si>
    <t xml:space="preserve">Marion</t>
  </si>
  <si>
    <t xml:space="preserve">Tracy</t>
  </si>
  <si>
    <t xml:space="preserve">Seth</t>
  </si>
  <si>
    <t xml:space="preserve">Kent</t>
  </si>
  <si>
    <t xml:space="preserve">Terrance</t>
  </si>
  <si>
    <t xml:space="preserve">Rene</t>
  </si>
  <si>
    <t xml:space="preserve">Eduardo</t>
  </si>
  <si>
    <t xml:space="preserve">Terrence</t>
  </si>
  <si>
    <t xml:space="preserve">Enrique</t>
  </si>
  <si>
    <t xml:space="preserve">Freddie</t>
  </si>
  <si>
    <t xml:space="preserve">Wade</t>
  </si>
  <si>
    <t xml:space="preserve">Austin</t>
  </si>
  <si>
    <t xml:space="preserve">Stuart</t>
  </si>
  <si>
    <t xml:space="preserve">Fredrick</t>
  </si>
  <si>
    <t xml:space="preserve">Arturo</t>
  </si>
  <si>
    <t xml:space="preserve">Alejandro</t>
  </si>
  <si>
    <t xml:space="preserve">Jackie</t>
  </si>
  <si>
    <t xml:space="preserve">Joey</t>
  </si>
  <si>
    <t xml:space="preserve">Nick</t>
  </si>
  <si>
    <t xml:space="preserve">Luther</t>
  </si>
  <si>
    <t xml:space="preserve">Wendell</t>
  </si>
  <si>
    <t xml:space="preserve">Jeremiah</t>
  </si>
  <si>
    <t xml:space="preserve">Evan</t>
  </si>
  <si>
    <t xml:space="preserve">Julius</t>
  </si>
  <si>
    <t xml:space="preserve">Dana</t>
  </si>
  <si>
    <t xml:space="preserve">Donnie</t>
  </si>
  <si>
    <t xml:space="preserve">Otis</t>
  </si>
  <si>
    <t xml:space="preserve">Shannon</t>
  </si>
  <si>
    <t xml:space="preserve">Trevor</t>
  </si>
  <si>
    <t xml:space="preserve">Oliver</t>
  </si>
  <si>
    <t xml:space="preserve">Luke</t>
  </si>
  <si>
    <t xml:space="preserve">Homer</t>
  </si>
  <si>
    <t xml:space="preserve">Gerard</t>
  </si>
  <si>
    <t xml:space="preserve">Doug</t>
  </si>
  <si>
    <t xml:space="preserve">Kenny</t>
  </si>
  <si>
    <t xml:space="preserve">Hubert</t>
  </si>
  <si>
    <t xml:space="preserve">Angelo</t>
  </si>
  <si>
    <t xml:space="preserve">Shaun</t>
  </si>
  <si>
    <t xml:space="preserve">Lyle</t>
  </si>
  <si>
    <t xml:space="preserve">Matt</t>
  </si>
  <si>
    <t xml:space="preserve">Lynn</t>
  </si>
  <si>
    <t xml:space="preserve">Alfonso</t>
  </si>
  <si>
    <t xml:space="preserve">Orlando</t>
  </si>
  <si>
    <t xml:space="preserve">Rex</t>
  </si>
  <si>
    <t xml:space="preserve">Carlton</t>
  </si>
  <si>
    <t xml:space="preserve">Ernesto</t>
  </si>
  <si>
    <t xml:space="preserve">Cameron</t>
  </si>
  <si>
    <t xml:space="preserve">Neal</t>
  </si>
  <si>
    <t xml:space="preserve">Pablo</t>
  </si>
  <si>
    <t xml:space="preserve">Lorenzo</t>
  </si>
  <si>
    <t xml:space="preserve">Omar</t>
  </si>
  <si>
    <t xml:space="preserve">Wilbur</t>
  </si>
  <si>
    <t xml:space="preserve">Blake</t>
  </si>
  <si>
    <t xml:space="preserve">Grant</t>
  </si>
  <si>
    <t xml:space="preserve">Horace</t>
  </si>
  <si>
    <t xml:space="preserve">Roderick</t>
  </si>
  <si>
    <t xml:space="preserve">Kerry</t>
  </si>
  <si>
    <t xml:space="preserve">Abraham</t>
  </si>
  <si>
    <t xml:space="preserve">Willis</t>
  </si>
  <si>
    <t xml:space="preserve">Rickey</t>
  </si>
  <si>
    <t xml:space="preserve">Jean</t>
  </si>
  <si>
    <t xml:space="preserve">Ira</t>
  </si>
  <si>
    <t xml:space="preserve">Andres</t>
  </si>
  <si>
    <t xml:space="preserve">Cesar</t>
  </si>
  <si>
    <t xml:space="preserve">Johnathan</t>
  </si>
  <si>
    <t xml:space="preserve">Malcolm</t>
  </si>
  <si>
    <t xml:space="preserve">Rudolph</t>
  </si>
  <si>
    <t xml:space="preserve">Damon</t>
  </si>
  <si>
    <t xml:space="preserve">Kelvin</t>
  </si>
  <si>
    <t xml:space="preserve">Rudy</t>
  </si>
  <si>
    <t xml:space="preserve">Preston</t>
  </si>
  <si>
    <t xml:space="preserve">Alton</t>
  </si>
  <si>
    <t xml:space="preserve">Archie</t>
  </si>
  <si>
    <t xml:space="preserve">Marco</t>
  </si>
  <si>
    <t xml:space="preserve">Wm</t>
  </si>
  <si>
    <t xml:space="preserve">Pete</t>
  </si>
  <si>
    <t xml:space="preserve">Randolph</t>
  </si>
  <si>
    <t xml:space="preserve">Garry</t>
  </si>
  <si>
    <t xml:space="preserve">Geoffrey</t>
  </si>
  <si>
    <t xml:space="preserve">Jonathon</t>
  </si>
  <si>
    <t xml:space="preserve">Felipe</t>
  </si>
  <si>
    <t xml:space="preserve">Bennie</t>
  </si>
  <si>
    <t xml:space="preserve">Gerardo</t>
  </si>
  <si>
    <t xml:space="preserve">Ed</t>
  </si>
  <si>
    <t xml:space="preserve">Dominic</t>
  </si>
  <si>
    <t xml:space="preserve">Robin</t>
  </si>
  <si>
    <t xml:space="preserve">Loren</t>
  </si>
  <si>
    <t xml:space="preserve">Delbert</t>
  </si>
  <si>
    <t xml:space="preserve">Colin</t>
  </si>
  <si>
    <t xml:space="preserve">Guillermo</t>
  </si>
  <si>
    <t xml:space="preserve">Earnest</t>
  </si>
  <si>
    <t xml:space="preserve">Lucas</t>
  </si>
  <si>
    <t xml:space="preserve">Benny</t>
  </si>
  <si>
    <t xml:space="preserve">Noel</t>
  </si>
  <si>
    <t xml:space="preserve">Spencer</t>
  </si>
  <si>
    <t xml:space="preserve">Rodolfo</t>
  </si>
  <si>
    <t xml:space="preserve">Myron</t>
  </si>
  <si>
    <t xml:space="preserve">Edmund</t>
  </si>
  <si>
    <t xml:space="preserve">Garrett</t>
  </si>
  <si>
    <t xml:space="preserve">Salvatore</t>
  </si>
  <si>
    <t xml:space="preserve">Cedric</t>
  </si>
  <si>
    <t xml:space="preserve">Lowell</t>
  </si>
  <si>
    <t xml:space="preserve">Gregg</t>
  </si>
  <si>
    <t xml:space="preserve">Sherman</t>
  </si>
  <si>
    <t xml:space="preserve">Wilson</t>
  </si>
  <si>
    <t xml:space="preserve">Devin</t>
  </si>
  <si>
    <t xml:space="preserve">Sylvester</t>
  </si>
  <si>
    <t xml:space="preserve">Kim</t>
  </si>
  <si>
    <t xml:space="preserve">Roosevelt</t>
  </si>
  <si>
    <t xml:space="preserve">Israel</t>
  </si>
  <si>
    <t xml:space="preserve">Jermaine</t>
  </si>
  <si>
    <t xml:space="preserve">Forrest</t>
  </si>
  <si>
    <t xml:space="preserve">Wilbert</t>
  </si>
  <si>
    <t xml:space="preserve">Leland</t>
  </si>
  <si>
    <t xml:space="preserve">Simon</t>
  </si>
  <si>
    <t xml:space="preserve">Guadalupe</t>
  </si>
  <si>
    <t xml:space="preserve">Clark</t>
  </si>
  <si>
    <t xml:space="preserve">Irving</t>
  </si>
  <si>
    <t xml:space="preserve">Carroll</t>
  </si>
  <si>
    <t xml:space="preserve">Bryant</t>
  </si>
  <si>
    <t xml:space="preserve">Owen</t>
  </si>
  <si>
    <t xml:space="preserve">Rufus</t>
  </si>
  <si>
    <t xml:space="preserve">Woodrow</t>
  </si>
  <si>
    <t xml:space="preserve">Sammy</t>
  </si>
  <si>
    <t xml:space="preserve">Kristopher</t>
  </si>
  <si>
    <t xml:space="preserve">Mack</t>
  </si>
  <si>
    <t xml:space="preserve">Levi</t>
  </si>
  <si>
    <t xml:space="preserve">Marcos</t>
  </si>
  <si>
    <t xml:space="preserve">Gustavo</t>
  </si>
  <si>
    <t xml:space="preserve">Jake</t>
  </si>
  <si>
    <t xml:space="preserve">Lionel</t>
  </si>
  <si>
    <t xml:space="preserve">Marty</t>
  </si>
  <si>
    <t xml:space="preserve">Taylor</t>
  </si>
  <si>
    <t xml:space="preserve">Ellis</t>
  </si>
  <si>
    <t xml:space="preserve">Dallas</t>
  </si>
  <si>
    <t xml:space="preserve">Gilberto</t>
  </si>
  <si>
    <t xml:space="preserve">Clint</t>
  </si>
  <si>
    <t xml:space="preserve">Nicolas</t>
  </si>
  <si>
    <t xml:space="preserve">Laurence</t>
  </si>
  <si>
    <t xml:space="preserve">Ismael</t>
  </si>
  <si>
    <t xml:space="preserve">Orville</t>
  </si>
  <si>
    <t xml:space="preserve">Drew</t>
  </si>
  <si>
    <t xml:space="preserve">Jody</t>
  </si>
  <si>
    <t xml:space="preserve">Ervin</t>
  </si>
  <si>
    <t xml:space="preserve">Dewey</t>
  </si>
  <si>
    <t xml:space="preserve">Al</t>
  </si>
  <si>
    <t xml:space="preserve">Wilfred</t>
  </si>
  <si>
    <t xml:space="preserve">Josh</t>
  </si>
  <si>
    <t xml:space="preserve">Hugo</t>
  </si>
  <si>
    <t xml:space="preserve">Ignacio</t>
  </si>
  <si>
    <t xml:space="preserve">Caleb</t>
  </si>
  <si>
    <t xml:space="preserve">Tomas</t>
  </si>
  <si>
    <t xml:space="preserve">Sheldon</t>
  </si>
  <si>
    <t xml:space="preserve">Erick</t>
  </si>
  <si>
    <t xml:space="preserve">Frankie</t>
  </si>
  <si>
    <t xml:space="preserve">Stewart</t>
  </si>
  <si>
    <t xml:space="preserve">Doyle</t>
  </si>
  <si>
    <t xml:space="preserve">Darrel</t>
  </si>
  <si>
    <t xml:space="preserve">Rogelio</t>
  </si>
  <si>
    <t xml:space="preserve">Terence</t>
  </si>
  <si>
    <t xml:space="preserve">Santiago</t>
  </si>
  <si>
    <t xml:space="preserve">Alonzo</t>
  </si>
  <si>
    <t xml:space="preserve">Elias</t>
  </si>
  <si>
    <t xml:space="preserve">Bert</t>
  </si>
  <si>
    <t xml:space="preserve">Elbert</t>
  </si>
  <si>
    <t xml:space="preserve">Ramiro</t>
  </si>
  <si>
    <t xml:space="preserve">Conrad</t>
  </si>
  <si>
    <t xml:space="preserve">Pat</t>
  </si>
  <si>
    <t xml:space="preserve">Noah</t>
  </si>
  <si>
    <t xml:space="preserve">Grady</t>
  </si>
  <si>
    <t xml:space="preserve">Phil</t>
  </si>
  <si>
    <t xml:space="preserve">Cornelius</t>
  </si>
  <si>
    <t xml:space="preserve">Lamar</t>
  </si>
  <si>
    <t xml:space="preserve">Rolando</t>
  </si>
  <si>
    <t xml:space="preserve">Clay</t>
  </si>
  <si>
    <t xml:space="preserve">Percy</t>
  </si>
  <si>
    <t xml:space="preserve">Dexter</t>
  </si>
  <si>
    <t xml:space="preserve">Bradford</t>
  </si>
  <si>
    <t xml:space="preserve">Merle</t>
  </si>
  <si>
    <t xml:space="preserve">Darin</t>
  </si>
  <si>
    <t xml:space="preserve">Amos</t>
  </si>
  <si>
    <t xml:space="preserve">Terrell</t>
  </si>
  <si>
    <t xml:space="preserve">Moses</t>
  </si>
  <si>
    <t xml:space="preserve">Irvin</t>
  </si>
  <si>
    <t xml:space="preserve">Saul</t>
  </si>
  <si>
    <t xml:space="preserve">Roman</t>
  </si>
  <si>
    <t xml:space="preserve">Darnell</t>
  </si>
  <si>
    <t xml:space="preserve">Randal</t>
  </si>
  <si>
    <t xml:space="preserve">Tommie</t>
  </si>
  <si>
    <t xml:space="preserve">Timmy</t>
  </si>
  <si>
    <t xml:space="preserve">Darrin</t>
  </si>
  <si>
    <t xml:space="preserve">Winston</t>
  </si>
  <si>
    <t xml:space="preserve">Brendan</t>
  </si>
  <si>
    <t xml:space="preserve">Toby</t>
  </si>
  <si>
    <t xml:space="preserve">Van</t>
  </si>
  <si>
    <t xml:space="preserve">Abel</t>
  </si>
  <si>
    <t xml:space="preserve">Dominick</t>
  </si>
  <si>
    <t xml:space="preserve">Boyd</t>
  </si>
  <si>
    <t xml:space="preserve">Courtney</t>
  </si>
  <si>
    <t xml:space="preserve">Jan</t>
  </si>
  <si>
    <t xml:space="preserve">Emilio</t>
  </si>
  <si>
    <t xml:space="preserve">Elijah</t>
  </si>
  <si>
    <t xml:space="preserve">Cary</t>
  </si>
  <si>
    <t xml:space="preserve">Domingo</t>
  </si>
  <si>
    <t xml:space="preserve">Santos</t>
  </si>
  <si>
    <t xml:space="preserve">Aubrey</t>
  </si>
  <si>
    <t xml:space="preserve">Emmett</t>
  </si>
  <si>
    <t xml:space="preserve">Marlon</t>
  </si>
  <si>
    <t xml:space="preserve">Emanuel</t>
  </si>
  <si>
    <t xml:space="preserve">Jerald</t>
  </si>
  <si>
    <t xml:space="preserve">Edmond</t>
  </si>
  <si>
    <t xml:space="preserve">Emil</t>
  </si>
  <si>
    <t xml:space="preserve">Dewayne</t>
  </si>
  <si>
    <t xml:space="preserve">Will</t>
  </si>
  <si>
    <t xml:space="preserve">Otto</t>
  </si>
  <si>
    <t xml:space="preserve">Teddy</t>
  </si>
  <si>
    <t xml:space="preserve">Reynaldo</t>
  </si>
  <si>
    <t xml:space="preserve">Bret</t>
  </si>
  <si>
    <t xml:space="preserve">Morgan</t>
  </si>
  <si>
    <t xml:space="preserve">Jess</t>
  </si>
  <si>
    <t xml:space="preserve">Trent</t>
  </si>
  <si>
    <t xml:space="preserve">Humberto</t>
  </si>
  <si>
    <t xml:space="preserve">Emmanuel</t>
  </si>
  <si>
    <t xml:space="preserve">Stephan</t>
  </si>
  <si>
    <t xml:space="preserve">Louie</t>
  </si>
  <si>
    <t xml:space="preserve">Vicente</t>
  </si>
  <si>
    <t xml:space="preserve">Lamont</t>
  </si>
  <si>
    <t xml:space="preserve">Stacy</t>
  </si>
  <si>
    <t xml:space="preserve">Garland</t>
  </si>
  <si>
    <t xml:space="preserve">Miles</t>
  </si>
  <si>
    <t xml:space="preserve">Micah</t>
  </si>
  <si>
    <t xml:space="preserve">Efrain</t>
  </si>
  <si>
    <t xml:space="preserve">Billie</t>
  </si>
  <si>
    <t xml:space="preserve">Logan</t>
  </si>
  <si>
    <t xml:space="preserve">Heath</t>
  </si>
  <si>
    <t xml:space="preserve">Rodger</t>
  </si>
  <si>
    <t xml:space="preserve">Harley</t>
  </si>
  <si>
    <t xml:space="preserve">Demetrius</t>
  </si>
  <si>
    <t xml:space="preserve">Ethan</t>
  </si>
  <si>
    <t xml:space="preserve">Eldon</t>
  </si>
  <si>
    <t xml:space="preserve">Rocky</t>
  </si>
  <si>
    <t xml:space="preserve">Pierre</t>
  </si>
  <si>
    <t xml:space="preserve">Junior</t>
  </si>
  <si>
    <t xml:space="preserve">Freddy</t>
  </si>
  <si>
    <t xml:space="preserve">Eli</t>
  </si>
  <si>
    <t xml:space="preserve">Bryce</t>
  </si>
  <si>
    <t xml:space="preserve">Antoine</t>
  </si>
  <si>
    <t xml:space="preserve">Robbie</t>
  </si>
  <si>
    <t xml:space="preserve">Kendall</t>
  </si>
  <si>
    <t xml:space="preserve">Royce</t>
  </si>
  <si>
    <t xml:space="preserve">Sterling</t>
  </si>
  <si>
    <t xml:space="preserve">Mickey</t>
  </si>
  <si>
    <t xml:space="preserve">Chase</t>
  </si>
  <si>
    <t xml:space="preserve">Grover</t>
  </si>
  <si>
    <t xml:space="preserve">Elton</t>
  </si>
  <si>
    <t xml:space="preserve">Cleveland</t>
  </si>
  <si>
    <t xml:space="preserve">Dylan</t>
  </si>
  <si>
    <t xml:space="preserve">Chuck</t>
  </si>
  <si>
    <t xml:space="preserve">Damian</t>
  </si>
  <si>
    <t xml:space="preserve">Reuben</t>
  </si>
  <si>
    <t xml:space="preserve">Stan</t>
  </si>
  <si>
    <t xml:space="preserve">August</t>
  </si>
  <si>
    <t xml:space="preserve">Leonardo</t>
  </si>
  <si>
    <t xml:space="preserve">Jasper</t>
  </si>
  <si>
    <t xml:space="preserve">Russel</t>
  </si>
  <si>
    <t xml:space="preserve">Erwin</t>
  </si>
  <si>
    <t xml:space="preserve">Benito</t>
  </si>
  <si>
    <t xml:space="preserve">Hans</t>
  </si>
  <si>
    <t xml:space="preserve">Monte</t>
  </si>
  <si>
    <t xml:space="preserve">Blaine</t>
  </si>
  <si>
    <t xml:space="preserve">Ernie</t>
  </si>
  <si>
    <t xml:space="preserve">Curt</t>
  </si>
  <si>
    <t xml:space="preserve">Quentin</t>
  </si>
  <si>
    <t xml:space="preserve">Agustin</t>
  </si>
  <si>
    <t xml:space="preserve">Murray</t>
  </si>
  <si>
    <t xml:space="preserve">Jamal</t>
  </si>
  <si>
    <t xml:space="preserve">Devon</t>
  </si>
  <si>
    <t xml:space="preserve">Adolfo</t>
  </si>
  <si>
    <t xml:space="preserve">Harrison</t>
  </si>
  <si>
    <t xml:space="preserve">Tyson</t>
  </si>
  <si>
    <t xml:space="preserve">Burton</t>
  </si>
  <si>
    <t xml:space="preserve">Brady</t>
  </si>
  <si>
    <t xml:space="preserve">Elliott</t>
  </si>
  <si>
    <t xml:space="preserve">Wilfredo</t>
  </si>
  <si>
    <t xml:space="preserve">Bart</t>
  </si>
  <si>
    <t xml:space="preserve">Jarrod</t>
  </si>
  <si>
    <t xml:space="preserve">Vance</t>
  </si>
  <si>
    <t xml:space="preserve">Denis</t>
  </si>
  <si>
    <t xml:space="preserve">Damien</t>
  </si>
  <si>
    <t xml:space="preserve">Joaquin</t>
  </si>
  <si>
    <t xml:space="preserve">Harlan</t>
  </si>
  <si>
    <t xml:space="preserve">Desmond</t>
  </si>
  <si>
    <t xml:space="preserve">Elliot</t>
  </si>
  <si>
    <t xml:space="preserve">Darwin</t>
  </si>
  <si>
    <t xml:space="preserve">Ashley</t>
  </si>
  <si>
    <t xml:space="preserve">Gregorio</t>
  </si>
  <si>
    <t xml:space="preserve">Buddy</t>
  </si>
  <si>
    <t xml:space="preserve">Xavier</t>
  </si>
  <si>
    <t xml:space="preserve">Kermit</t>
  </si>
  <si>
    <t xml:space="preserve">Roscoe</t>
  </si>
  <si>
    <t xml:space="preserve">Esteban</t>
  </si>
  <si>
    <t xml:space="preserve">Anton</t>
  </si>
  <si>
    <t xml:space="preserve">Solomon</t>
  </si>
  <si>
    <t xml:space="preserve">Scotty</t>
  </si>
  <si>
    <t xml:space="preserve">Norbert</t>
  </si>
  <si>
    <t xml:space="preserve">Elvin</t>
  </si>
  <si>
    <t xml:space="preserve">Williams</t>
  </si>
  <si>
    <t xml:space="preserve">Nolan</t>
  </si>
  <si>
    <t xml:space="preserve">Carey</t>
  </si>
  <si>
    <t xml:space="preserve">Rod</t>
  </si>
  <si>
    <t xml:space="preserve">Quinton</t>
  </si>
  <si>
    <t xml:space="preserve">Hal</t>
  </si>
  <si>
    <t xml:space="preserve">Brain</t>
  </si>
  <si>
    <t xml:space="preserve">Rob</t>
  </si>
  <si>
    <t xml:space="preserve">Elwood</t>
  </si>
  <si>
    <t xml:space="preserve">Kendrick</t>
  </si>
  <si>
    <t xml:space="preserve">Darius</t>
  </si>
  <si>
    <t xml:space="preserve">Moises</t>
  </si>
  <si>
    <t xml:space="preserve">Son</t>
  </si>
  <si>
    <t xml:space="preserve">Marlin</t>
  </si>
  <si>
    <t xml:space="preserve">Fidel</t>
  </si>
  <si>
    <t xml:space="preserve">Thaddeus</t>
  </si>
  <si>
    <t xml:space="preserve">Cliff</t>
  </si>
  <si>
    <t xml:space="preserve">Marcel</t>
  </si>
  <si>
    <t xml:space="preserve">Ali</t>
  </si>
  <si>
    <t xml:space="preserve">Jackson</t>
  </si>
  <si>
    <t xml:space="preserve">Raphael</t>
  </si>
  <si>
    <t xml:space="preserve">Bryon</t>
  </si>
  <si>
    <t xml:space="preserve">Armand</t>
  </si>
  <si>
    <t xml:space="preserve">Alvaro</t>
  </si>
  <si>
    <t xml:space="preserve">Jeffry</t>
  </si>
  <si>
    <t xml:space="preserve">Dane</t>
  </si>
  <si>
    <t xml:space="preserve">Joesph</t>
  </si>
  <si>
    <t xml:space="preserve">Thurman</t>
  </si>
  <si>
    <t xml:space="preserve">Ned</t>
  </si>
  <si>
    <t xml:space="preserve">Sammie</t>
  </si>
  <si>
    <t xml:space="preserve">Rusty</t>
  </si>
  <si>
    <t xml:space="preserve">Michel</t>
  </si>
  <si>
    <t xml:space="preserve">Monty</t>
  </si>
  <si>
    <t xml:space="preserve">Rory</t>
  </si>
  <si>
    <t xml:space="preserve">Fabian</t>
  </si>
  <si>
    <t xml:space="preserve">Reggie</t>
  </si>
  <si>
    <t xml:space="preserve">Mason</t>
  </si>
  <si>
    <t xml:space="preserve">Graham</t>
  </si>
  <si>
    <t xml:space="preserve">Kris</t>
  </si>
  <si>
    <t xml:space="preserve">Isaiah</t>
  </si>
  <si>
    <t xml:space="preserve">Vaughn</t>
  </si>
  <si>
    <t xml:space="preserve">Gus</t>
  </si>
  <si>
    <t xml:space="preserve">Avery</t>
  </si>
  <si>
    <t xml:space="preserve">Loyd</t>
  </si>
  <si>
    <t xml:space="preserve">Diego</t>
  </si>
  <si>
    <t xml:space="preserve">Alexis</t>
  </si>
  <si>
    <t xml:space="preserve">Adolph</t>
  </si>
  <si>
    <t xml:space="preserve">Norris</t>
  </si>
  <si>
    <t xml:space="preserve">Millard</t>
  </si>
  <si>
    <t xml:space="preserve">Rocco</t>
  </si>
  <si>
    <t xml:space="preserve">Gonzalo</t>
  </si>
  <si>
    <t xml:space="preserve">Derick</t>
  </si>
  <si>
    <t xml:space="preserve">Rodrigo</t>
  </si>
  <si>
    <t xml:space="preserve">Gerry</t>
  </si>
  <si>
    <t xml:space="preserve">Stacey</t>
  </si>
  <si>
    <t xml:space="preserve">Carmen</t>
  </si>
  <si>
    <t xml:space="preserve">Wiley</t>
  </si>
  <si>
    <t xml:space="preserve">Rigoberto</t>
  </si>
  <si>
    <t xml:space="preserve">Alphonso</t>
  </si>
  <si>
    <t xml:space="preserve">Ty</t>
  </si>
  <si>
    <t xml:space="preserve">Shelby</t>
  </si>
  <si>
    <t xml:space="preserve">Rickie</t>
  </si>
  <si>
    <t xml:space="preserve">Noe</t>
  </si>
  <si>
    <t xml:space="preserve">Vern</t>
  </si>
  <si>
    <t xml:space="preserve">Bobbie</t>
  </si>
  <si>
    <t xml:space="preserve">Reed</t>
  </si>
  <si>
    <t xml:space="preserve">Jefferson</t>
  </si>
  <si>
    <t xml:space="preserve">Elvis</t>
  </si>
  <si>
    <t xml:space="preserve">Bernardo</t>
  </si>
  <si>
    <t xml:space="preserve">Mauricio</t>
  </si>
  <si>
    <t xml:space="preserve">Hiram</t>
  </si>
  <si>
    <t xml:space="preserve">Donovan</t>
  </si>
  <si>
    <t xml:space="preserve">Basil</t>
  </si>
  <si>
    <t xml:space="preserve">Riley</t>
  </si>
  <si>
    <t xml:space="preserve">Ollie</t>
  </si>
  <si>
    <t xml:space="preserve">Nickolas</t>
  </si>
  <si>
    <t xml:space="preserve">Maynard</t>
  </si>
  <si>
    <t xml:space="preserve">Scot</t>
  </si>
  <si>
    <t xml:space="preserve">Vince</t>
  </si>
  <si>
    <t xml:space="preserve">Quincy</t>
  </si>
  <si>
    <t xml:space="preserve">Eddy</t>
  </si>
  <si>
    <t xml:space="preserve">Sebastian</t>
  </si>
  <si>
    <t xml:space="preserve">Federico</t>
  </si>
  <si>
    <t xml:space="preserve">Ulysses</t>
  </si>
  <si>
    <t xml:space="preserve">Heriberto</t>
  </si>
  <si>
    <t xml:space="preserve">Donnell</t>
  </si>
  <si>
    <t xml:space="preserve">Cole</t>
  </si>
  <si>
    <t xml:space="preserve">Denny</t>
  </si>
  <si>
    <t xml:space="preserve">Davis</t>
  </si>
  <si>
    <t xml:space="preserve">Gavin</t>
  </si>
  <si>
    <t xml:space="preserve">Emery</t>
  </si>
  <si>
    <t xml:space="preserve">Ward</t>
  </si>
  <si>
    <t xml:space="preserve">Romeo</t>
  </si>
  <si>
    <t xml:space="preserve">Jayson</t>
  </si>
  <si>
    <t xml:space="preserve">Dion</t>
  </si>
  <si>
    <t xml:space="preserve">Dante</t>
  </si>
  <si>
    <t xml:space="preserve">Clement</t>
  </si>
  <si>
    <t xml:space="preserve">Coy</t>
  </si>
  <si>
    <t xml:space="preserve">Odell</t>
  </si>
  <si>
    <t xml:space="preserve">Maxwell</t>
  </si>
  <si>
    <t xml:space="preserve">Jarvis</t>
  </si>
  <si>
    <t xml:space="preserve">Bruno</t>
  </si>
  <si>
    <t xml:space="preserve">Issac</t>
  </si>
  <si>
    <t xml:space="preserve">Mary</t>
  </si>
  <si>
    <t xml:space="preserve">Dudley</t>
  </si>
  <si>
    <t xml:space="preserve">Brock</t>
  </si>
  <si>
    <t xml:space="preserve">Sanford</t>
  </si>
  <si>
    <t xml:space="preserve">Colby</t>
  </si>
  <si>
    <t xml:space="preserve">Carmelo</t>
  </si>
  <si>
    <t xml:space="preserve">Barney</t>
  </si>
  <si>
    <t xml:space="preserve">Nestor</t>
  </si>
  <si>
    <t xml:space="preserve">Hollis</t>
  </si>
  <si>
    <t xml:space="preserve">Stefan</t>
  </si>
  <si>
    <t xml:space="preserve">Donny</t>
  </si>
  <si>
    <t xml:space="preserve">Art</t>
  </si>
  <si>
    <t xml:space="preserve">Linwood</t>
  </si>
  <si>
    <t xml:space="preserve">Beau</t>
  </si>
  <si>
    <t xml:space="preserve">Weldon</t>
  </si>
  <si>
    <t xml:space="preserve">Galen</t>
  </si>
  <si>
    <t xml:space="preserve">Isidro</t>
  </si>
  <si>
    <t xml:space="preserve">Truman</t>
  </si>
  <si>
    <t xml:space="preserve">Delmar</t>
  </si>
  <si>
    <t xml:space="preserve">Johnathon</t>
  </si>
  <si>
    <t xml:space="preserve">Silas</t>
  </si>
  <si>
    <t xml:space="preserve">Frederic</t>
  </si>
  <si>
    <t xml:space="preserve">Dick</t>
  </si>
  <si>
    <t xml:space="preserve">Kirby</t>
  </si>
  <si>
    <t xml:space="preserve">Irwin</t>
  </si>
  <si>
    <t xml:space="preserve">Cruz</t>
  </si>
  <si>
    <t xml:space="preserve">Merlin</t>
  </si>
  <si>
    <t xml:space="preserve">Merrill</t>
  </si>
  <si>
    <t xml:space="preserve">Charley</t>
  </si>
  <si>
    <t xml:space="preserve">Marcelino</t>
  </si>
  <si>
    <t xml:space="preserve">Lane</t>
  </si>
  <si>
    <t xml:space="preserve">Harris</t>
  </si>
  <si>
    <t xml:space="preserve">Cleo</t>
  </si>
  <si>
    <t xml:space="preserve">Carlo</t>
  </si>
  <si>
    <t xml:space="preserve">Trenton</t>
  </si>
  <si>
    <t xml:space="preserve">Kurtis</t>
  </si>
  <si>
    <t xml:space="preserve">Hunter</t>
  </si>
  <si>
    <t xml:space="preserve">Aurelio</t>
  </si>
  <si>
    <t xml:space="preserve">Winfred</t>
  </si>
  <si>
    <t xml:space="preserve">Vito</t>
  </si>
  <si>
    <t xml:space="preserve">Collin</t>
  </si>
  <si>
    <t xml:space="preserve">Denver</t>
  </si>
  <si>
    <t xml:space="preserve">Carter</t>
  </si>
  <si>
    <t xml:space="preserve">Leonel</t>
  </si>
  <si>
    <t xml:space="preserve">Emory</t>
  </si>
  <si>
    <t xml:space="preserve">Pasquale</t>
  </si>
  <si>
    <t xml:space="preserve">Mohammad</t>
  </si>
  <si>
    <t xml:space="preserve">Mariano</t>
  </si>
  <si>
    <t xml:space="preserve">Danial</t>
  </si>
  <si>
    <t xml:space="preserve">Blair</t>
  </si>
  <si>
    <t xml:space="preserve">Landon</t>
  </si>
  <si>
    <t xml:space="preserve">Dirk</t>
  </si>
  <si>
    <t xml:space="preserve">Branden</t>
  </si>
  <si>
    <t xml:space="preserve">Adan</t>
  </si>
  <si>
    <t xml:space="preserve">Numbers</t>
  </si>
  <si>
    <t xml:space="preserve">Clair</t>
  </si>
  <si>
    <t xml:space="preserve">Buford</t>
  </si>
  <si>
    <t xml:space="preserve">German</t>
  </si>
  <si>
    <t xml:space="preserve">Bernie</t>
  </si>
  <si>
    <t xml:space="preserve">Wilmer</t>
  </si>
  <si>
    <t xml:space="preserve">Joan</t>
  </si>
  <si>
    <t xml:space="preserve">Emerson</t>
  </si>
  <si>
    <t xml:space="preserve">Zachery</t>
  </si>
  <si>
    <t xml:space="preserve">Fletcher</t>
  </si>
  <si>
    <t xml:space="preserve">Jacques</t>
  </si>
  <si>
    <t xml:space="preserve">Errol</t>
  </si>
  <si>
    <t xml:space="preserve">Dalton</t>
  </si>
  <si>
    <t xml:space="preserve">Monroe</t>
  </si>
  <si>
    <t xml:space="preserve">Josue</t>
  </si>
  <si>
    <t xml:space="preserve">Dominique</t>
  </si>
  <si>
    <t xml:space="preserve">Edwardo</t>
  </si>
  <si>
    <t xml:space="preserve">Booker</t>
  </si>
  <si>
    <t xml:space="preserve">Wilford</t>
  </si>
  <si>
    <t xml:space="preserve">Sonny</t>
  </si>
  <si>
    <t xml:space="preserve">Shelton</t>
  </si>
  <si>
    <t xml:space="preserve">Carson</t>
  </si>
  <si>
    <t xml:space="preserve">Theron</t>
  </si>
  <si>
    <t xml:space="preserve">Raymundo</t>
  </si>
  <si>
    <t xml:space="preserve">Daren</t>
  </si>
  <si>
    <t xml:space="preserve">Tristan</t>
  </si>
  <si>
    <t xml:space="preserve">Houston</t>
  </si>
  <si>
    <t xml:space="preserve">Robby</t>
  </si>
  <si>
    <t xml:space="preserve">Lincoln</t>
  </si>
  <si>
    <t xml:space="preserve">Jame</t>
  </si>
  <si>
    <t xml:space="preserve">Genaro</t>
  </si>
  <si>
    <t xml:space="preserve">Gale</t>
  </si>
  <si>
    <t xml:space="preserve">Bennett</t>
  </si>
  <si>
    <t xml:space="preserve">Octavio</t>
  </si>
  <si>
    <t xml:space="preserve">Cornell</t>
  </si>
  <si>
    <t xml:space="preserve">Laverne</t>
  </si>
  <si>
    <t xml:space="preserve">Hung</t>
  </si>
  <si>
    <t xml:space="preserve">Arron</t>
  </si>
  <si>
    <t xml:space="preserve">Antony</t>
  </si>
  <si>
    <t xml:space="preserve">Herschel</t>
  </si>
  <si>
    <t xml:space="preserve">Alva</t>
  </si>
  <si>
    <t xml:space="preserve">Giovanni</t>
  </si>
  <si>
    <t xml:space="preserve">Garth</t>
  </si>
  <si>
    <t xml:space="preserve">Cyrus</t>
  </si>
  <si>
    <t xml:space="preserve">Cyril</t>
  </si>
  <si>
    <t xml:space="preserve">Ronny</t>
  </si>
  <si>
    <t xml:space="preserve">Stevie</t>
  </si>
  <si>
    <t xml:space="preserve">Lon</t>
  </si>
  <si>
    <t xml:space="preserve">Freeman</t>
  </si>
  <si>
    <t xml:space="preserve">Erin</t>
  </si>
  <si>
    <t xml:space="preserve">Duncan</t>
  </si>
  <si>
    <t xml:space="preserve">Kennith</t>
  </si>
  <si>
    <t xml:space="preserve">Carmine</t>
  </si>
  <si>
    <t xml:space="preserve">Augustine</t>
  </si>
  <si>
    <t xml:space="preserve">Young</t>
  </si>
  <si>
    <t xml:space="preserve">Erich</t>
  </si>
  <si>
    <t xml:space="preserve">Chadwick</t>
  </si>
  <si>
    <t xml:space="preserve">Wilburn</t>
  </si>
  <si>
    <t xml:space="preserve">Russ</t>
  </si>
  <si>
    <t xml:space="preserve">Reid</t>
  </si>
  <si>
    <t xml:space="preserve">Myles</t>
  </si>
  <si>
    <t xml:space="preserve">Anderson</t>
  </si>
  <si>
    <t xml:space="preserve">Morton</t>
  </si>
  <si>
    <t xml:space="preserve">Jonas</t>
  </si>
  <si>
    <t xml:space="preserve">Forest</t>
  </si>
  <si>
    <t xml:space="preserve">Mitchel</t>
  </si>
  <si>
    <t xml:space="preserve">Mervin</t>
  </si>
  <si>
    <t xml:space="preserve">Zane</t>
  </si>
  <si>
    <t xml:space="preserve">Rich</t>
  </si>
  <si>
    <t xml:space="preserve">Jamel</t>
  </si>
  <si>
    <t xml:space="preserve">Lazaro</t>
  </si>
  <si>
    <t xml:space="preserve">Alphonse</t>
  </si>
  <si>
    <t xml:space="preserve">Randell</t>
  </si>
  <si>
    <t xml:space="preserve">Major</t>
  </si>
  <si>
    <t xml:space="preserve">Johnie</t>
  </si>
  <si>
    <t xml:space="preserve">Jarrett</t>
  </si>
  <si>
    <t xml:space="preserve">Brooks</t>
  </si>
  <si>
    <t xml:space="preserve">Ariel</t>
  </si>
  <si>
    <t xml:space="preserve">Abdul</t>
  </si>
  <si>
    <t xml:space="preserve">Dusty</t>
  </si>
  <si>
    <t xml:space="preserve">Luciano</t>
  </si>
  <si>
    <t xml:space="preserve">Lindsey</t>
  </si>
  <si>
    <t xml:space="preserve">Tracey</t>
  </si>
  <si>
    <t xml:space="preserve">Seymour</t>
  </si>
  <si>
    <t xml:space="preserve">Scottie</t>
  </si>
  <si>
    <t xml:space="preserve">Eugenio</t>
  </si>
  <si>
    <t xml:space="preserve">Mohammed</t>
  </si>
  <si>
    <t xml:space="preserve">Sandy</t>
  </si>
  <si>
    <t xml:space="preserve">Valentin</t>
  </si>
  <si>
    <t xml:space="preserve">Chance</t>
  </si>
  <si>
    <t xml:space="preserve">Arnulfo</t>
  </si>
  <si>
    <t xml:space="preserve">Lucien</t>
  </si>
  <si>
    <t xml:space="preserve">Ferdinand</t>
  </si>
  <si>
    <t xml:space="preserve">Thad</t>
  </si>
  <si>
    <t xml:space="preserve">Ezra</t>
  </si>
  <si>
    <t xml:space="preserve">Sydney</t>
  </si>
  <si>
    <t xml:space="preserve">Aldo</t>
  </si>
  <si>
    <t xml:space="preserve">Rubin</t>
  </si>
  <si>
    <t xml:space="preserve">Royal</t>
  </si>
  <si>
    <t xml:space="preserve">Mitch</t>
  </si>
  <si>
    <t xml:space="preserve">Earle</t>
  </si>
  <si>
    <t xml:space="preserve">Abe</t>
  </si>
  <si>
    <t xml:space="preserve">Wyatt</t>
  </si>
  <si>
    <t xml:space="preserve">Marquis</t>
  </si>
  <si>
    <t xml:space="preserve">Lanny</t>
  </si>
  <si>
    <t xml:space="preserve">Kareem</t>
  </si>
  <si>
    <t xml:space="preserve">Jamar</t>
  </si>
  <si>
    <t xml:space="preserve">Boris</t>
  </si>
  <si>
    <t xml:space="preserve">Isiah</t>
  </si>
  <si>
    <t xml:space="preserve">Emile</t>
  </si>
  <si>
    <t xml:space="preserve">Elmo</t>
  </si>
  <si>
    <t xml:space="preserve">Aron</t>
  </si>
  <si>
    <t xml:space="preserve">Leopoldo</t>
  </si>
  <si>
    <t xml:space="preserve">Everette</t>
  </si>
  <si>
    <t xml:space="preserve">Josef</t>
  </si>
  <si>
    <t xml:space="preserve">Gail</t>
  </si>
  <si>
    <t xml:space="preserve">Eloy</t>
  </si>
  <si>
    <t xml:space="preserve">Dorian</t>
  </si>
  <si>
    <t xml:space="preserve">Rodrick</t>
  </si>
  <si>
    <t xml:space="preserve">Reinaldo</t>
  </si>
  <si>
    <t xml:space="preserve">Lucio</t>
  </si>
  <si>
    <t xml:space="preserve">Jerrod</t>
  </si>
  <si>
    <t xml:space="preserve">Weston</t>
  </si>
  <si>
    <t xml:space="preserve">Hershel</t>
  </si>
  <si>
    <t xml:space="preserve">Barton</t>
  </si>
  <si>
    <t xml:space="preserve">Parker</t>
  </si>
  <si>
    <t xml:space="preserve">Lemuel</t>
  </si>
  <si>
    <t xml:space="preserve">Lavern</t>
  </si>
  <si>
    <t xml:space="preserve">Burt</t>
  </si>
  <si>
    <t xml:space="preserve">Jules</t>
  </si>
  <si>
    <t xml:space="preserve">Gil</t>
  </si>
  <si>
    <t xml:space="preserve">Eliseo</t>
  </si>
  <si>
    <t xml:space="preserve">Ahmad</t>
  </si>
  <si>
    <t xml:space="preserve">Nigel</t>
  </si>
  <si>
    <t xml:space="preserve">Efren</t>
  </si>
  <si>
    <t xml:space="preserve">Antwan</t>
  </si>
  <si>
    <t xml:space="preserve">Alden</t>
  </si>
  <si>
    <t xml:space="preserve">Margarito</t>
  </si>
  <si>
    <t xml:space="preserve">Coleman</t>
  </si>
  <si>
    <t xml:space="preserve">Refugio</t>
  </si>
  <si>
    <t xml:space="preserve">Dino</t>
  </si>
  <si>
    <t xml:space="preserve">Osvaldo</t>
  </si>
  <si>
    <t xml:space="preserve">Les</t>
  </si>
  <si>
    <t xml:space="preserve">Deandre</t>
  </si>
  <si>
    <t xml:space="preserve">Normand</t>
  </si>
  <si>
    <t xml:space="preserve">Kieth</t>
  </si>
  <si>
    <t xml:space="preserve">Ivory</t>
  </si>
  <si>
    <t xml:space="preserve">Andrea</t>
  </si>
  <si>
    <t xml:space="preserve">Trey</t>
  </si>
  <si>
    <t xml:space="preserve">Norberto</t>
  </si>
  <si>
    <t xml:space="preserve">Napoleon</t>
  </si>
  <si>
    <t xml:space="preserve">Jerold</t>
  </si>
  <si>
    <t xml:space="preserve">Fritz</t>
  </si>
  <si>
    <t xml:space="preserve">Rosendo</t>
  </si>
  <si>
    <t xml:space="preserve">Milford</t>
  </si>
  <si>
    <t xml:space="preserve">Sang</t>
  </si>
  <si>
    <t xml:space="preserve">Deon</t>
  </si>
  <si>
    <t xml:space="preserve">Christoper</t>
  </si>
  <si>
    <t xml:space="preserve">Alfonzo</t>
  </si>
  <si>
    <t xml:space="preserve">Lyman</t>
  </si>
  <si>
    <t xml:space="preserve">Josiah</t>
  </si>
  <si>
    <t xml:space="preserve">Brant</t>
  </si>
  <si>
    <t xml:space="preserve">Wilton</t>
  </si>
  <si>
    <t xml:space="preserve">Rico</t>
  </si>
  <si>
    <t xml:space="preserve">Jamaal</t>
  </si>
  <si>
    <t xml:space="preserve">Dewitt</t>
  </si>
  <si>
    <t xml:space="preserve">Carol</t>
  </si>
  <si>
    <t xml:space="preserve">Brenton</t>
  </si>
  <si>
    <t xml:space="preserve">Yong</t>
  </si>
  <si>
    <t xml:space="preserve">Olin</t>
  </si>
  <si>
    <t xml:space="preserve">Foster</t>
  </si>
  <si>
    <t xml:space="preserve">Faustino</t>
  </si>
  <si>
    <t xml:space="preserve">Claudio</t>
  </si>
  <si>
    <t xml:space="preserve">Judson</t>
  </si>
  <si>
    <t xml:space="preserve">Gino</t>
  </si>
  <si>
    <t xml:space="preserve">Edgardo</t>
  </si>
  <si>
    <t xml:space="preserve">Berry</t>
  </si>
  <si>
    <t xml:space="preserve">Alec</t>
  </si>
  <si>
    <t xml:space="preserve">Tanner</t>
  </si>
  <si>
    <t xml:space="preserve">Jarred</t>
  </si>
  <si>
    <t xml:space="preserve">Donn</t>
  </si>
  <si>
    <t xml:space="preserve">Trinidad</t>
  </si>
  <si>
    <t xml:space="preserve">Tad</t>
  </si>
  <si>
    <t xml:space="preserve">Shirley</t>
  </si>
  <si>
    <t xml:space="preserve">Prince</t>
  </si>
  <si>
    <t xml:space="preserve">Porfirio</t>
  </si>
  <si>
    <t xml:space="preserve">Odis</t>
  </si>
  <si>
    <t xml:space="preserve">Maria</t>
  </si>
  <si>
    <t xml:space="preserve">Lenard</t>
  </si>
  <si>
    <t xml:space="preserve">Chauncey</t>
  </si>
  <si>
    <t xml:space="preserve">Chang</t>
  </si>
  <si>
    <t xml:space="preserve">Tod</t>
  </si>
  <si>
    <t xml:space="preserve">Mel</t>
  </si>
  <si>
    <t xml:space="preserve">Marcelo</t>
  </si>
  <si>
    <t xml:space="preserve">Kory</t>
  </si>
  <si>
    <t xml:space="preserve">Augustus</t>
  </si>
  <si>
    <t xml:space="preserve">Keven</t>
  </si>
  <si>
    <t xml:space="preserve">Hilario</t>
  </si>
  <si>
    <t xml:space="preserve">Bud</t>
  </si>
  <si>
    <t xml:space="preserve">Sal</t>
  </si>
  <si>
    <t xml:space="preserve">Rosario</t>
  </si>
  <si>
    <t xml:space="preserve">Orval</t>
  </si>
  <si>
    <t xml:space="preserve">Mauro</t>
  </si>
  <si>
    <t xml:space="preserve">Dannie</t>
  </si>
  <si>
    <t xml:space="preserve">Zachariah</t>
  </si>
  <si>
    <t xml:space="preserve">Olen</t>
  </si>
  <si>
    <t xml:space="preserve">Anibal</t>
  </si>
  <si>
    <t xml:space="preserve">Milo</t>
  </si>
  <si>
    <t xml:space="preserve">Jed</t>
  </si>
  <si>
    <t xml:space="preserve">Frances</t>
  </si>
  <si>
    <t xml:space="preserve">Thanh</t>
  </si>
  <si>
    <t xml:space="preserve">Dillon</t>
  </si>
  <si>
    <t xml:space="preserve">Amado</t>
  </si>
  <si>
    <t xml:space="preserve">Newton</t>
  </si>
  <si>
    <t xml:space="preserve">Connie</t>
  </si>
  <si>
    <t xml:space="preserve">Lenny</t>
  </si>
  <si>
    <t xml:space="preserve">Tory</t>
  </si>
  <si>
    <t xml:space="preserve">Richie</t>
  </si>
  <si>
    <t xml:space="preserve">Lupe</t>
  </si>
  <si>
    <t xml:space="preserve">Horacio</t>
  </si>
  <si>
    <t xml:space="preserve">Brice</t>
  </si>
  <si>
    <t xml:space="preserve">Mohamed</t>
  </si>
  <si>
    <t xml:space="preserve">Delmer</t>
  </si>
  <si>
    <t xml:space="preserve">Dario</t>
  </si>
  <si>
    <t xml:space="preserve">Reyes</t>
  </si>
  <si>
    <t xml:space="preserve">Dee</t>
  </si>
  <si>
    <t xml:space="preserve">Mac</t>
  </si>
  <si>
    <t xml:space="preserve">Jonah</t>
  </si>
  <si>
    <t xml:space="preserve">Jerrold</t>
  </si>
  <si>
    <t xml:space="preserve">Robt</t>
  </si>
  <si>
    <t xml:space="preserve">Hank</t>
  </si>
  <si>
    <t xml:space="preserve">Sung</t>
  </si>
  <si>
    <t xml:space="preserve">Rupert</t>
  </si>
  <si>
    <t xml:space="preserve">Rolland</t>
  </si>
  <si>
    <t xml:space="preserve">Kenton</t>
  </si>
  <si>
    <t xml:space="preserve">Damion</t>
  </si>
  <si>
    <t xml:space="preserve">Chi</t>
  </si>
  <si>
    <t xml:space="preserve">Antone</t>
  </si>
  <si>
    <t xml:space="preserve">Waldo</t>
  </si>
  <si>
    <t xml:space="preserve">Fredric</t>
  </si>
  <si>
    <t xml:space="preserve">Bradly</t>
  </si>
  <si>
    <t xml:space="preserve">Quinn</t>
  </si>
  <si>
    <t xml:space="preserve">Kip</t>
  </si>
  <si>
    <t xml:space="preserve">Burl</t>
  </si>
  <si>
    <t xml:space="preserve">Walker</t>
  </si>
  <si>
    <t xml:space="preserve">Tyree</t>
  </si>
  <si>
    <t xml:space="preserve">Jefferey</t>
  </si>
  <si>
    <t xml:space="preserve">Ahmed</t>
  </si>
  <si>
    <t xml:space="preserve">Willy</t>
  </si>
  <si>
    <t xml:space="preserve">Stanford</t>
  </si>
  <si>
    <t xml:space="preserve">Oren</t>
  </si>
  <si>
    <t xml:space="preserve">Noble</t>
  </si>
  <si>
    <t xml:space="preserve">Moshe</t>
  </si>
  <si>
    <t xml:space="preserve">Mikel</t>
  </si>
  <si>
    <t xml:space="preserve">Enoch</t>
  </si>
  <si>
    <t xml:space="preserve">Brendon</t>
  </si>
  <si>
    <t xml:space="preserve">Quintin</t>
  </si>
  <si>
    <t xml:space="preserve">Jamison</t>
  </si>
  <si>
    <t xml:space="preserve">Florencio</t>
  </si>
  <si>
    <t xml:space="preserve">Darrick</t>
  </si>
  <si>
    <t xml:space="preserve">Tobias</t>
  </si>
  <si>
    <t xml:space="preserve">Minh</t>
  </si>
  <si>
    <t xml:space="preserve">Hassan</t>
  </si>
  <si>
    <t xml:space="preserve">Giuseppe</t>
  </si>
  <si>
    <t xml:space="preserve">Demarcus</t>
  </si>
  <si>
    <t xml:space="preserve">Cletus</t>
  </si>
  <si>
    <t xml:space="preserve">Tyrell</t>
  </si>
  <si>
    <t xml:space="preserve">Lyndon</t>
  </si>
  <si>
    <t xml:space="preserve">Keenan</t>
  </si>
  <si>
    <t xml:space="preserve">Werner</t>
  </si>
  <si>
    <t xml:space="preserve">Theo</t>
  </si>
  <si>
    <t xml:space="preserve">Geraldo</t>
  </si>
  <si>
    <t xml:space="preserve">Lou</t>
  </si>
  <si>
    <t xml:space="preserve">Columbus</t>
  </si>
  <si>
    <t xml:space="preserve">Chet</t>
  </si>
  <si>
    <t xml:space="preserve">Bertram</t>
  </si>
  <si>
    <t xml:space="preserve">Markus</t>
  </si>
  <si>
    <t xml:space="preserve">Huey</t>
  </si>
  <si>
    <t xml:space="preserve">Hilton</t>
  </si>
  <si>
    <t xml:space="preserve">Dwain</t>
  </si>
  <si>
    <t xml:space="preserve">Donte</t>
  </si>
  <si>
    <t xml:space="preserve">Tyron</t>
  </si>
  <si>
    <t xml:space="preserve">Omer</t>
  </si>
  <si>
    <t xml:space="preserve">Isaias</t>
  </si>
  <si>
    <t xml:space="preserve">Hipolito</t>
  </si>
  <si>
    <t xml:space="preserve">Fermin</t>
  </si>
  <si>
    <t xml:space="preserve">Chung</t>
  </si>
  <si>
    <t xml:space="preserve">Adalberto</t>
  </si>
  <si>
    <t xml:space="preserve">Valentine</t>
  </si>
  <si>
    <t xml:space="preserve">Jamey</t>
  </si>
  <si>
    <t xml:space="preserve">Bo</t>
  </si>
  <si>
    <t xml:space="preserve">Barrett</t>
  </si>
  <si>
    <t xml:space="preserve">Whitney</t>
  </si>
  <si>
    <t xml:space="preserve">Teodoro</t>
  </si>
  <si>
    <t xml:space="preserve">Mckinley</t>
  </si>
  <si>
    <t xml:space="preserve">Maximo</t>
  </si>
  <si>
    <t xml:space="preserve">Garfield</t>
  </si>
  <si>
    <t xml:space="preserve">Sol</t>
  </si>
  <si>
    <t xml:space="preserve">Raleigh</t>
  </si>
  <si>
    <t xml:space="preserve">Lawerence</t>
  </si>
  <si>
    <t xml:space="preserve">Abram</t>
  </si>
  <si>
    <t xml:space="preserve">Rashad</t>
  </si>
  <si>
    <t xml:space="preserve">King</t>
  </si>
  <si>
    <t xml:space="preserve">Emmitt</t>
  </si>
  <si>
    <t xml:space="preserve">Daron</t>
  </si>
  <si>
    <t xml:space="preserve">Chong</t>
  </si>
  <si>
    <t xml:space="preserve">Samual</t>
  </si>
  <si>
    <t xml:space="preserve">Paris</t>
  </si>
  <si>
    <t xml:space="preserve">Otha</t>
  </si>
  <si>
    <t xml:space="preserve">Miquel</t>
  </si>
  <si>
    <t xml:space="preserve">Lacy</t>
  </si>
  <si>
    <t xml:space="preserve">Eusebio</t>
  </si>
  <si>
    <t xml:space="preserve">Dong</t>
  </si>
  <si>
    <t xml:space="preserve">Domenic</t>
  </si>
  <si>
    <t xml:space="preserve">Darron</t>
  </si>
  <si>
    <t xml:space="preserve">Buster</t>
  </si>
  <si>
    <t xml:space="preserve">Antonia</t>
  </si>
  <si>
    <t xml:space="preserve">Wilber</t>
  </si>
  <si>
    <t xml:space="preserve">Renato</t>
  </si>
  <si>
    <t xml:space="preserve">Jc</t>
  </si>
  <si>
    <t xml:space="preserve">Hoyt</t>
  </si>
  <si>
    <t xml:space="preserve">Haywood</t>
  </si>
  <si>
    <t xml:space="preserve">Ezekiel</t>
  </si>
  <si>
    <t xml:space="preserve">Chas</t>
  </si>
  <si>
    <t xml:space="preserve">Florentino</t>
  </si>
  <si>
    <t xml:space="preserve">Elroy</t>
  </si>
  <si>
    <t xml:space="preserve">Clemente</t>
  </si>
  <si>
    <t xml:space="preserve">Arden</t>
  </si>
  <si>
    <t xml:space="preserve">Neville</t>
  </si>
  <si>
    <t xml:space="preserve">Kelley</t>
  </si>
  <si>
    <t xml:space="preserve">Edison</t>
  </si>
  <si>
    <t xml:space="preserve">Deshawn</t>
  </si>
  <si>
    <t xml:space="preserve">Carrol</t>
  </si>
  <si>
    <t xml:space="preserve">Shayne</t>
  </si>
  <si>
    <t xml:space="preserve">Nathanial</t>
  </si>
  <si>
    <t xml:space="preserve">Jordon</t>
  </si>
  <si>
    <t xml:space="preserve">Danilo</t>
  </si>
  <si>
    <t xml:space="preserve">Claud</t>
  </si>
  <si>
    <t xml:space="preserve">Val</t>
  </si>
  <si>
    <t xml:space="preserve">Sherwood</t>
  </si>
  <si>
    <t xml:space="preserve">Raymon</t>
  </si>
  <si>
    <t xml:space="preserve">Rayford</t>
  </si>
  <si>
    <t xml:space="preserve">Cristobal</t>
  </si>
  <si>
    <t xml:space="preserve">Ambrose</t>
  </si>
  <si>
    <t xml:space="preserve">Titus</t>
  </si>
  <si>
    <t xml:space="preserve">Hyman</t>
  </si>
  <si>
    <t xml:space="preserve">Felton</t>
  </si>
  <si>
    <t xml:space="preserve">Ezequiel</t>
  </si>
  <si>
    <t xml:space="preserve">Erasmo</t>
  </si>
  <si>
    <t xml:space="preserve">Stanton</t>
  </si>
  <si>
    <t xml:space="preserve">Lonny</t>
  </si>
  <si>
    <t xml:space="preserve">Len</t>
  </si>
  <si>
    <t xml:space="preserve">Ike</t>
  </si>
  <si>
    <t xml:space="preserve">Milan</t>
  </si>
  <si>
    <t xml:space="preserve">Lino</t>
  </si>
  <si>
    <t xml:space="preserve">Jarod</t>
  </si>
  <si>
    <t xml:space="preserve">Herb</t>
  </si>
  <si>
    <t xml:space="preserve">Andreas</t>
  </si>
  <si>
    <t xml:space="preserve">Walton</t>
  </si>
  <si>
    <t xml:space="preserve">Rhett</t>
  </si>
  <si>
    <t xml:space="preserve">Palmer</t>
  </si>
  <si>
    <t xml:space="preserve">Jude</t>
  </si>
  <si>
    <t xml:space="preserve">Douglass</t>
  </si>
  <si>
    <t xml:space="preserve">Cordell</t>
  </si>
  <si>
    <t xml:space="preserve">Oswaldo</t>
  </si>
  <si>
    <t xml:space="preserve">Ellsworth</t>
  </si>
  <si>
    <t xml:space="preserve">Virgilio</t>
  </si>
  <si>
    <t xml:space="preserve">Toney</t>
  </si>
  <si>
    <t xml:space="preserve">Nathanael</t>
  </si>
  <si>
    <t xml:space="preserve">Del</t>
  </si>
  <si>
    <t xml:space="preserve">Britt</t>
  </si>
  <si>
    <t xml:space="preserve">Benedict</t>
  </si>
  <si>
    <t xml:space="preserve">Mose</t>
  </si>
  <si>
    <t xml:space="preserve">Hong</t>
  </si>
  <si>
    <t xml:space="preserve">Leigh</t>
  </si>
  <si>
    <t xml:space="preserve">Johnson</t>
  </si>
  <si>
    <t xml:space="preserve">Isreal</t>
  </si>
  <si>
    <t xml:space="preserve">Gayle</t>
  </si>
  <si>
    <t xml:space="preserve">Garret</t>
  </si>
  <si>
    <t xml:space="preserve">Fausto</t>
  </si>
  <si>
    <t xml:space="preserve">Asa</t>
  </si>
  <si>
    <t xml:space="preserve">Arlen</t>
  </si>
  <si>
    <t xml:space="preserve">Zack</t>
  </si>
  <si>
    <t xml:space="preserve">Warner</t>
  </si>
  <si>
    <t xml:space="preserve">Modesto</t>
  </si>
  <si>
    <t xml:space="preserve">Francesco</t>
  </si>
  <si>
    <t xml:space="preserve">Manual</t>
  </si>
  <si>
    <t xml:space="preserve">Jae</t>
  </si>
  <si>
    <t xml:space="preserve">Gaylord</t>
  </si>
  <si>
    <t xml:space="preserve">Gaston</t>
  </si>
  <si>
    <t xml:space="preserve">Filiberto</t>
  </si>
  <si>
    <t xml:space="preserve">Deangelo</t>
  </si>
  <si>
    <t xml:space="preserve">Michale</t>
  </si>
  <si>
    <t xml:space="preserve">Granville</t>
  </si>
  <si>
    <t xml:space="preserve">Wes</t>
  </si>
  <si>
    <t xml:space="preserve">Malik</t>
  </si>
  <si>
    <t xml:space="preserve">Zackary</t>
  </si>
  <si>
    <t xml:space="preserve">Tuan</t>
  </si>
  <si>
    <t xml:space="preserve">Nicky</t>
  </si>
  <si>
    <t xml:space="preserve">Eldridge</t>
  </si>
  <si>
    <t xml:space="preserve">Cristopher</t>
  </si>
  <si>
    <t xml:space="preserve">Cortez</t>
  </si>
  <si>
    <t xml:space="preserve">Antione</t>
  </si>
  <si>
    <t xml:space="preserve">Malcom</t>
  </si>
  <si>
    <t xml:space="preserve">Long</t>
  </si>
  <si>
    <t xml:space="preserve">Korey</t>
  </si>
  <si>
    <t xml:space="preserve">Jospeh</t>
  </si>
  <si>
    <t xml:space="preserve">Colton</t>
  </si>
  <si>
    <t xml:space="preserve">Waylon</t>
  </si>
  <si>
    <t xml:space="preserve">Von</t>
  </si>
  <si>
    <t xml:space="preserve">Hosea</t>
  </si>
  <si>
    <t xml:space="preserve">Shad</t>
  </si>
  <si>
    <t xml:space="preserve">Santo</t>
  </si>
  <si>
    <t xml:space="preserve">Rudolf</t>
  </si>
  <si>
    <t xml:space="preserve">Rolf</t>
  </si>
  <si>
    <t xml:space="preserve">Rey</t>
  </si>
  <si>
    <t xml:space="preserve">Renaldo</t>
  </si>
  <si>
    <t xml:space="preserve">Marcellus</t>
  </si>
  <si>
    <t xml:space="preserve">Lucius</t>
  </si>
  <si>
    <t xml:space="preserve">Lesley</t>
  </si>
  <si>
    <t xml:space="preserve">Kristofer</t>
  </si>
  <si>
    <t xml:space="preserve">Boyce</t>
  </si>
  <si>
    <t xml:space="preserve">Benton</t>
  </si>
  <si>
    <t xml:space="preserve">Man</t>
  </si>
  <si>
    <t xml:space="preserve">Kasey</t>
  </si>
  <si>
    <t xml:space="preserve">Jewell</t>
  </si>
  <si>
    <t xml:space="preserve">Hayden</t>
  </si>
  <si>
    <t xml:space="preserve">Harland</t>
  </si>
  <si>
    <t xml:space="preserve">Arnoldo</t>
  </si>
  <si>
    <t xml:space="preserve">Rueben</t>
  </si>
  <si>
    <t xml:space="preserve">Leandro</t>
  </si>
  <si>
    <t xml:space="preserve">Kraig</t>
  </si>
  <si>
    <t xml:space="preserve">Jerrell</t>
  </si>
  <si>
    <t xml:space="preserve">Jeromy</t>
  </si>
  <si>
    <t xml:space="preserve">Hobert</t>
  </si>
  <si>
    <t xml:space="preserve">Cedrick</t>
  </si>
  <si>
    <t xml:space="preserve">Arlie</t>
  </si>
  <si>
    <t xml:space="preserve">Winford</t>
  </si>
  <si>
    <t xml:space="preserve">Wally</t>
  </si>
  <si>
    <t xml:space="preserve">Patricia</t>
  </si>
  <si>
    <t xml:space="preserve">Luigi</t>
  </si>
  <si>
    <t xml:space="preserve">Keneth</t>
  </si>
  <si>
    <t xml:space="preserve">Jacinto</t>
  </si>
  <si>
    <t xml:space="preserve">Graig</t>
  </si>
  <si>
    <t xml:space="preserve">Franklyn</t>
  </si>
  <si>
    <t xml:space="preserve">Edmundo</t>
  </si>
  <si>
    <t xml:space="preserve">Sid</t>
  </si>
  <si>
    <t xml:space="preserve">Porter</t>
  </si>
  <si>
    <t xml:space="preserve">Leif</t>
  </si>
  <si>
    <t xml:space="preserve">Lauren</t>
  </si>
  <si>
    <t xml:space="preserve">Jeramy</t>
  </si>
  <si>
    <t xml:space="preserve">Elisha</t>
  </si>
  <si>
    <t xml:space="preserve">Buck</t>
  </si>
  <si>
    <t xml:space="preserve">Willian</t>
  </si>
  <si>
    <t xml:space="preserve">Vincenzo</t>
  </si>
  <si>
    <t xml:space="preserve">Shon</t>
  </si>
  <si>
    <t xml:space="preserve">Michal</t>
  </si>
  <si>
    <t xml:space="preserve">Lynwood</t>
  </si>
  <si>
    <t xml:space="preserve">Lindsay</t>
  </si>
  <si>
    <t xml:space="preserve">Jewel</t>
  </si>
  <si>
    <t xml:space="preserve">Jere</t>
  </si>
  <si>
    <t xml:space="preserve">Hai</t>
  </si>
  <si>
    <t xml:space="preserve">Elden</t>
  </si>
  <si>
    <t xml:space="preserve">Dorsey</t>
  </si>
  <si>
    <t xml:space="preserve">Darell</t>
  </si>
  <si>
    <t xml:space="preserve">Broderick</t>
  </si>
  <si>
    <t xml:space="preserve">Alonso</t>
  </si>
  <si>
    <t xml:space="preserve">Error</t>
  </si>
  <si>
    <t xml:space="preserve">Linda</t>
  </si>
  <si>
    <t xml:space="preserve">Barbara</t>
  </si>
  <si>
    <t xml:space="preserve">Elizabeth</t>
  </si>
  <si>
    <t xml:space="preserve">Jennifer</t>
  </si>
  <si>
    <t xml:space="preserve">Susan</t>
  </si>
  <si>
    <t xml:space="preserve">Margaret</t>
  </si>
  <si>
    <t xml:space="preserve">Dorothy</t>
  </si>
  <si>
    <t xml:space="preserve">Lisa</t>
  </si>
  <si>
    <t xml:space="preserve">Nancy</t>
  </si>
  <si>
    <t xml:space="preserve">Karen</t>
  </si>
  <si>
    <t xml:space="preserve">Betty</t>
  </si>
  <si>
    <t xml:space="preserve">Helen</t>
  </si>
  <si>
    <t xml:space="preserve">Sandra</t>
  </si>
  <si>
    <t xml:space="preserve">Donna</t>
  </si>
  <si>
    <t xml:space="preserve">Ruth</t>
  </si>
  <si>
    <t xml:space="preserve">Sharon</t>
  </si>
  <si>
    <t xml:space="preserve">Michelle</t>
  </si>
  <si>
    <t xml:space="preserve">Laura</t>
  </si>
  <si>
    <t xml:space="preserve">Sarah</t>
  </si>
  <si>
    <t xml:space="preserve">Kimberly</t>
  </si>
  <si>
    <t xml:space="preserve">Deborah</t>
  </si>
  <si>
    <t xml:space="preserve">Jessica</t>
  </si>
  <si>
    <t xml:space="preserve">Cynthia</t>
  </si>
  <si>
    <t xml:space="preserve">Angela</t>
  </si>
  <si>
    <t xml:space="preserve">Melissa</t>
  </si>
  <si>
    <t xml:space="preserve">Brenda</t>
  </si>
  <si>
    <t xml:space="preserve">Amy</t>
  </si>
  <si>
    <t xml:space="preserve">Anna</t>
  </si>
  <si>
    <t xml:space="preserve">Rebecca</t>
  </si>
  <si>
    <t xml:space="preserve">Virginia</t>
  </si>
  <si>
    <t xml:space="preserve">Kathleen</t>
  </si>
  <si>
    <t xml:space="preserve">Pamela</t>
  </si>
  <si>
    <t xml:space="preserve">Martha</t>
  </si>
  <si>
    <t xml:space="preserve">Debra</t>
  </si>
  <si>
    <t xml:space="preserve">Amanda</t>
  </si>
  <si>
    <t xml:space="preserve">Stephanie</t>
  </si>
  <si>
    <t xml:space="preserve">Carolyn</t>
  </si>
  <si>
    <t xml:space="preserve">Christine</t>
  </si>
  <si>
    <t xml:space="preserve">Marie</t>
  </si>
  <si>
    <t xml:space="preserve">Janet</t>
  </si>
  <si>
    <t xml:space="preserve">Catherine</t>
  </si>
  <si>
    <t xml:space="preserve">Ann</t>
  </si>
  <si>
    <t xml:space="preserve">Joyce</t>
  </si>
  <si>
    <t xml:space="preserve">Diane</t>
  </si>
  <si>
    <t xml:space="preserve">Alice</t>
  </si>
  <si>
    <t xml:space="preserve">Julie</t>
  </si>
  <si>
    <t xml:space="preserve">Heather</t>
  </si>
  <si>
    <t xml:space="preserve">Teresa</t>
  </si>
  <si>
    <t xml:space="preserve">Doris</t>
  </si>
  <si>
    <t xml:space="preserve">Gloria</t>
  </si>
  <si>
    <t xml:space="preserve">Evelyn</t>
  </si>
  <si>
    <t xml:space="preserve">Cheryl</t>
  </si>
  <si>
    <t xml:space="preserve">Mildred</t>
  </si>
  <si>
    <t xml:space="preserve">Katherine</t>
  </si>
  <si>
    <t xml:space="preserve">Judith</t>
  </si>
  <si>
    <t xml:space="preserve">Rose</t>
  </si>
  <si>
    <t xml:space="preserve">Janice</t>
  </si>
  <si>
    <t xml:space="preserve">Nicole</t>
  </si>
  <si>
    <t xml:space="preserve">Judy</t>
  </si>
  <si>
    <t xml:space="preserve">Christina</t>
  </si>
  <si>
    <t xml:space="preserve">Kathy</t>
  </si>
  <si>
    <t xml:space="preserve">Theresa</t>
  </si>
  <si>
    <t xml:space="preserve">Beverly</t>
  </si>
  <si>
    <t xml:space="preserve">Denise</t>
  </si>
  <si>
    <t xml:space="preserve">Tammy</t>
  </si>
  <si>
    <t xml:space="preserve">Irene</t>
  </si>
  <si>
    <t xml:space="preserve">Jane</t>
  </si>
  <si>
    <t xml:space="preserve">Lori</t>
  </si>
  <si>
    <t xml:space="preserve">Rachel</t>
  </si>
  <si>
    <t xml:space="preserve">Marilyn</t>
  </si>
  <si>
    <t xml:space="preserve">Kathryn</t>
  </si>
  <si>
    <t xml:space="preserve">Louise</t>
  </si>
  <si>
    <t xml:space="preserve">Sara</t>
  </si>
  <si>
    <t xml:space="preserve">Anne</t>
  </si>
  <si>
    <t xml:space="preserve">Jacqueline</t>
  </si>
  <si>
    <t xml:space="preserve">Wanda</t>
  </si>
  <si>
    <t xml:space="preserve">Bonnie</t>
  </si>
  <si>
    <t xml:space="preserve">Julia</t>
  </si>
  <si>
    <t xml:space="preserve">Ruby</t>
  </si>
  <si>
    <t xml:space="preserve">Lois</t>
  </si>
  <si>
    <t xml:space="preserve">Tina</t>
  </si>
  <si>
    <t xml:space="preserve">Phyllis</t>
  </si>
  <si>
    <t xml:space="preserve">Norma</t>
  </si>
  <si>
    <t xml:space="preserve">Paula</t>
  </si>
  <si>
    <t xml:space="preserve">Diana</t>
  </si>
  <si>
    <t xml:space="preserve">Annie</t>
  </si>
  <si>
    <t xml:space="preserve">Lillian</t>
  </si>
  <si>
    <t xml:space="preserve">Emily</t>
  </si>
  <si>
    <t xml:space="preserve">Peggy</t>
  </si>
  <si>
    <t xml:space="preserve">Crystal</t>
  </si>
  <si>
    <t xml:space="preserve">Gladys</t>
  </si>
  <si>
    <t xml:space="preserve">Rita</t>
  </si>
  <si>
    <t xml:space="preserve">Dawn</t>
  </si>
  <si>
    <t xml:space="preserve">Florence</t>
  </si>
  <si>
    <t xml:space="preserve">Edna</t>
  </si>
  <si>
    <t xml:space="preserve">Tiffany</t>
  </si>
  <si>
    <t xml:space="preserve">Rosa</t>
  </si>
  <si>
    <t xml:space="preserve">Cindy</t>
  </si>
  <si>
    <t xml:space="preserve">Grace</t>
  </si>
  <si>
    <t xml:space="preserve">Wendy</t>
  </si>
  <si>
    <t xml:space="preserve">Victoria</t>
  </si>
  <si>
    <t xml:space="preserve">Edith</t>
  </si>
  <si>
    <t xml:space="preserve">Sherry</t>
  </si>
  <si>
    <t xml:space="preserve">Sylvia</t>
  </si>
  <si>
    <t xml:space="preserve">Josephine</t>
  </si>
  <si>
    <t xml:space="preserve">Thelma</t>
  </si>
  <si>
    <t xml:space="preserve">Sheila</t>
  </si>
  <si>
    <t xml:space="preserve">Ethel</t>
  </si>
  <si>
    <t xml:space="preserve">Ellen</t>
  </si>
  <si>
    <t xml:space="preserve">Elaine</t>
  </si>
  <si>
    <t xml:space="preserve">Marjorie</t>
  </si>
  <si>
    <t xml:space="preserve">Carrie</t>
  </si>
  <si>
    <t xml:space="preserve">Charlotte</t>
  </si>
  <si>
    <t xml:space="preserve">Monica</t>
  </si>
  <si>
    <t xml:space="preserve">Esther</t>
  </si>
  <si>
    <t xml:space="preserve">Pauline</t>
  </si>
  <si>
    <t xml:space="preserve">Emma</t>
  </si>
  <si>
    <t xml:space="preserve">Juanita</t>
  </si>
  <si>
    <t xml:space="preserve">Anita</t>
  </si>
  <si>
    <t xml:space="preserve">Rhonda</t>
  </si>
  <si>
    <t xml:space="preserve">Hazel</t>
  </si>
  <si>
    <t xml:space="preserve">Amber</t>
  </si>
  <si>
    <t xml:space="preserve">Eva</t>
  </si>
  <si>
    <t xml:space="preserve">Debbie</t>
  </si>
  <si>
    <t xml:space="preserve">April</t>
  </si>
  <si>
    <t xml:space="preserve">Clara</t>
  </si>
  <si>
    <t xml:space="preserve">Lucille</t>
  </si>
  <si>
    <t xml:space="preserve">Joanne</t>
  </si>
  <si>
    <t xml:space="preserve">Eleanor</t>
  </si>
  <si>
    <t xml:space="preserve">Valerie</t>
  </si>
  <si>
    <t xml:space="preserve">Danielle</t>
  </si>
  <si>
    <t xml:space="preserve">Megan</t>
  </si>
  <si>
    <t xml:space="preserve">Alicia</t>
  </si>
  <si>
    <t xml:space="preserve">Suzanne</t>
  </si>
  <si>
    <t xml:space="preserve">Michele</t>
  </si>
  <si>
    <t xml:space="preserve">Bertha</t>
  </si>
  <si>
    <t xml:space="preserve">Darlene</t>
  </si>
  <si>
    <t xml:space="preserve">Veronica</t>
  </si>
  <si>
    <t xml:space="preserve">Jill</t>
  </si>
  <si>
    <t xml:space="preserve">Geraldine</t>
  </si>
  <si>
    <t xml:space="preserve">Cathy</t>
  </si>
  <si>
    <t xml:space="preserve">Joann</t>
  </si>
  <si>
    <t xml:space="preserve">Lorraine</t>
  </si>
  <si>
    <t xml:space="preserve">Sally</t>
  </si>
  <si>
    <t xml:space="preserve">Regina</t>
  </si>
  <si>
    <t xml:space="preserve">Erica</t>
  </si>
  <si>
    <t xml:space="preserve">Beatrice</t>
  </si>
  <si>
    <t xml:space="preserve">Dolores</t>
  </si>
  <si>
    <t xml:space="preserve">Bernice</t>
  </si>
  <si>
    <t xml:space="preserve">Audrey</t>
  </si>
  <si>
    <t xml:space="preserve">Yvonne</t>
  </si>
  <si>
    <t xml:space="preserve">Annette</t>
  </si>
  <si>
    <t xml:space="preserve">June</t>
  </si>
  <si>
    <t xml:space="preserve">Samantha</t>
  </si>
  <si>
    <t xml:space="preserve">Ana</t>
  </si>
  <si>
    <t xml:space="preserve">Renee</t>
  </si>
  <si>
    <t xml:space="preserve">Ida</t>
  </si>
  <si>
    <t xml:space="preserve">Vivian</t>
  </si>
  <si>
    <t xml:space="preserve">Roberta</t>
  </si>
  <si>
    <t xml:space="preserve">Holly</t>
  </si>
  <si>
    <t xml:space="preserve">Brittany</t>
  </si>
  <si>
    <t xml:space="preserve">Melanie</t>
  </si>
  <si>
    <t xml:space="preserve">Loretta</t>
  </si>
  <si>
    <t xml:space="preserve">Yolanda</t>
  </si>
  <si>
    <t xml:space="preserve">Jeanette</t>
  </si>
  <si>
    <t xml:space="preserve">Laurie</t>
  </si>
  <si>
    <t xml:space="preserve">Katie</t>
  </si>
  <si>
    <t xml:space="preserve">Kristen</t>
  </si>
  <si>
    <t xml:space="preserve">Vanessa</t>
  </si>
  <si>
    <t xml:space="preserve">Alma</t>
  </si>
  <si>
    <t xml:space="preserve">Sue</t>
  </si>
  <si>
    <t xml:space="preserve">Elsie</t>
  </si>
  <si>
    <t xml:space="preserve">Beth</t>
  </si>
  <si>
    <t xml:space="preserve">Jeanne</t>
  </si>
  <si>
    <t xml:space="preserve">Vicki</t>
  </si>
  <si>
    <t xml:space="preserve">Carla</t>
  </si>
  <si>
    <t xml:space="preserve">Tara</t>
  </si>
  <si>
    <t xml:space="preserve">Rosemary</t>
  </si>
  <si>
    <t xml:space="preserve">Eileen</t>
  </si>
  <si>
    <t xml:space="preserve">Terri</t>
  </si>
  <si>
    <t xml:space="preserve">Gertrude</t>
  </si>
  <si>
    <t xml:space="preserve">Lucy</t>
  </si>
  <si>
    <t xml:space="preserve">Tonya</t>
  </si>
  <si>
    <t xml:space="preserve">Ella</t>
  </si>
  <si>
    <t xml:space="preserve">Wilma</t>
  </si>
  <si>
    <t xml:space="preserve">Gina</t>
  </si>
  <si>
    <t xml:space="preserve">Kristin</t>
  </si>
  <si>
    <t xml:space="preserve">Natalie</t>
  </si>
  <si>
    <t xml:space="preserve">Agnes</t>
  </si>
  <si>
    <t xml:space="preserve">Vera</t>
  </si>
  <si>
    <t xml:space="preserve">Charlene</t>
  </si>
  <si>
    <t xml:space="preserve">Bessie</t>
  </si>
  <si>
    <t xml:space="preserve">Delores</t>
  </si>
  <si>
    <t xml:space="preserve">Melinda</t>
  </si>
  <si>
    <t xml:space="preserve">Pearl</t>
  </si>
  <si>
    <t xml:space="preserve">Arlene</t>
  </si>
  <si>
    <t xml:space="preserve">Maureen</t>
  </si>
  <si>
    <t xml:space="preserve">Colleen</t>
  </si>
  <si>
    <t xml:space="preserve">Allison</t>
  </si>
  <si>
    <t xml:space="preserve">Tamara</t>
  </si>
  <si>
    <t xml:space="preserve">Joy</t>
  </si>
  <si>
    <t xml:space="preserve">Georgia</t>
  </si>
  <si>
    <t xml:space="preserve">Constance</t>
  </si>
  <si>
    <t xml:space="preserve">Lillie</t>
  </si>
  <si>
    <t xml:space="preserve">Claudia</t>
  </si>
  <si>
    <t xml:space="preserve">Marcia</t>
  </si>
  <si>
    <t xml:space="preserve">Tanya</t>
  </si>
  <si>
    <t xml:space="preserve">Nellie</t>
  </si>
  <si>
    <t xml:space="preserve">Minnie</t>
  </si>
  <si>
    <t xml:space="preserve">Marlene</t>
  </si>
  <si>
    <t xml:space="preserve">Heidi</t>
  </si>
  <si>
    <t xml:space="preserve">Glenda</t>
  </si>
  <si>
    <t xml:space="preserve">Lydia</t>
  </si>
  <si>
    <t xml:space="preserve">Viola</t>
  </si>
  <si>
    <t xml:space="preserve">Marian</t>
  </si>
  <si>
    <t xml:space="preserve">Stella</t>
  </si>
  <si>
    <t xml:space="preserve">Caroline</t>
  </si>
  <si>
    <t xml:space="preserve">Dora</t>
  </si>
  <si>
    <t xml:space="preserve">Jo</t>
  </si>
  <si>
    <t xml:space="preserve">Vickie</t>
  </si>
  <si>
    <t xml:space="preserve">Mattie</t>
  </si>
  <si>
    <t xml:space="preserve">Maxine</t>
  </si>
  <si>
    <t xml:space="preserve">Irma</t>
  </si>
  <si>
    <t xml:space="preserve">Mabel</t>
  </si>
  <si>
    <t xml:space="preserve">Marsha</t>
  </si>
  <si>
    <t xml:space="preserve">Myrtle</t>
  </si>
  <si>
    <t xml:space="preserve">Lena</t>
  </si>
  <si>
    <t xml:space="preserve">Christy</t>
  </si>
  <si>
    <t xml:space="preserve">Deanna</t>
  </si>
  <si>
    <t xml:space="preserve">Patsy</t>
  </si>
  <si>
    <t xml:space="preserve">Hilda</t>
  </si>
  <si>
    <t xml:space="preserve">Gwendolyn</t>
  </si>
  <si>
    <t xml:space="preserve">Jennie</t>
  </si>
  <si>
    <t xml:space="preserve">Nora</t>
  </si>
  <si>
    <t xml:space="preserve">Margie</t>
  </si>
  <si>
    <t xml:space="preserve">Nina</t>
  </si>
  <si>
    <t xml:space="preserve">Cassandra</t>
  </si>
  <si>
    <t xml:space="preserve">Leah</t>
  </si>
  <si>
    <t xml:space="preserve">Penny</t>
  </si>
  <si>
    <t xml:space="preserve">Kay</t>
  </si>
  <si>
    <t xml:space="preserve">Priscilla</t>
  </si>
  <si>
    <t xml:space="preserve">Naomi</t>
  </si>
  <si>
    <t xml:space="preserve">Carole</t>
  </si>
  <si>
    <t xml:space="preserve">Brandy</t>
  </si>
  <si>
    <t xml:space="preserve">Olga</t>
  </si>
  <si>
    <t xml:space="preserve">Dianne</t>
  </si>
  <si>
    <t xml:space="preserve">Leona</t>
  </si>
  <si>
    <t xml:space="preserve">Jenny</t>
  </si>
  <si>
    <t xml:space="preserve">Felicia</t>
  </si>
  <si>
    <t xml:space="preserve">Sonia</t>
  </si>
  <si>
    <t xml:space="preserve">Miriam</t>
  </si>
  <si>
    <t xml:space="preserve">Velma</t>
  </si>
  <si>
    <t xml:space="preserve">Becky</t>
  </si>
  <si>
    <t xml:space="preserve">Violet</t>
  </si>
  <si>
    <t xml:space="preserve">Kristina</t>
  </si>
  <si>
    <t xml:space="preserve">Toni</t>
  </si>
  <si>
    <t xml:space="preserve">Misty</t>
  </si>
  <si>
    <t xml:space="preserve">Mae</t>
  </si>
  <si>
    <t xml:space="preserve">Shelly</t>
  </si>
  <si>
    <t xml:space="preserve">Daisy</t>
  </si>
  <si>
    <t xml:space="preserve">Ramona</t>
  </si>
  <si>
    <t xml:space="preserve">Sherri</t>
  </si>
  <si>
    <t xml:space="preserve">Erika</t>
  </si>
  <si>
    <t xml:space="preserve">Katrina</t>
  </si>
  <si>
    <t xml:space="preserve">Claire</t>
  </si>
  <si>
    <t xml:space="preserve">Geneva</t>
  </si>
  <si>
    <t xml:space="preserve">Belinda</t>
  </si>
  <si>
    <t xml:space="preserve">Margarita</t>
  </si>
  <si>
    <t xml:space="preserve">Sheryl</t>
  </si>
  <si>
    <t xml:space="preserve">Cora</t>
  </si>
  <si>
    <t xml:space="preserve">Faye</t>
  </si>
  <si>
    <t xml:space="preserve">Ada</t>
  </si>
  <si>
    <t xml:space="preserve">Natasha</t>
  </si>
  <si>
    <t xml:space="preserve">Sabrina</t>
  </si>
  <si>
    <t xml:space="preserve">Isabel</t>
  </si>
  <si>
    <t xml:space="preserve">Marguerite</t>
  </si>
  <si>
    <t xml:space="preserve">Hattie</t>
  </si>
  <si>
    <t xml:space="preserve">Harriet</t>
  </si>
  <si>
    <t xml:space="preserve">Molly</t>
  </si>
  <si>
    <t xml:space="preserve">Cecilia</t>
  </si>
  <si>
    <t xml:space="preserve">Kristi</t>
  </si>
  <si>
    <t xml:space="preserve">Brandi</t>
  </si>
  <si>
    <t xml:space="preserve">Blanche</t>
  </si>
  <si>
    <t xml:space="preserve">Rosie</t>
  </si>
  <si>
    <t xml:space="preserve">Joanna</t>
  </si>
  <si>
    <t xml:space="preserve">Iris</t>
  </si>
  <si>
    <t xml:space="preserve">Eunice</t>
  </si>
  <si>
    <t xml:space="preserve">Angie</t>
  </si>
  <si>
    <t xml:space="preserve">Inez</t>
  </si>
  <si>
    <t xml:space="preserve">Lynda</t>
  </si>
  <si>
    <t xml:space="preserve">Madeline</t>
  </si>
  <si>
    <t xml:space="preserve">Amelia</t>
  </si>
  <si>
    <t xml:space="preserve">Alberta</t>
  </si>
  <si>
    <t xml:space="preserve">Genevieve</t>
  </si>
  <si>
    <t xml:space="preserve">Monique</t>
  </si>
  <si>
    <t xml:space="preserve">Jodi</t>
  </si>
  <si>
    <t xml:space="preserve">Janie</t>
  </si>
  <si>
    <t xml:space="preserve">Maggie</t>
  </si>
  <si>
    <t xml:space="preserve">Kayla</t>
  </si>
  <si>
    <t xml:space="preserve">Sonya</t>
  </si>
  <si>
    <t xml:space="preserve">Kristine</t>
  </si>
  <si>
    <t xml:space="preserve">Candace</t>
  </si>
  <si>
    <t xml:space="preserve">Fannie</t>
  </si>
  <si>
    <t xml:space="preserve">Maryann</t>
  </si>
  <si>
    <t xml:space="preserve">Opal</t>
  </si>
  <si>
    <t xml:space="preserve">Alison</t>
  </si>
  <si>
    <t xml:space="preserve">Yvette</t>
  </si>
  <si>
    <t xml:space="preserve">Melody</t>
  </si>
  <si>
    <t xml:space="preserve">Luz</t>
  </si>
  <si>
    <t xml:space="preserve">Susie</t>
  </si>
  <si>
    <t xml:space="preserve">Olivia</t>
  </si>
  <si>
    <t xml:space="preserve">Flora</t>
  </si>
  <si>
    <t xml:space="preserve">Shelley</t>
  </si>
  <si>
    <t xml:space="preserve">Kristy</t>
  </si>
  <si>
    <t xml:space="preserve">Mamie</t>
  </si>
  <si>
    <t xml:space="preserve">Lula</t>
  </si>
  <si>
    <t xml:space="preserve">Lola</t>
  </si>
  <si>
    <t xml:space="preserve">Verna</t>
  </si>
  <si>
    <t xml:space="preserve">Beulah</t>
  </si>
  <si>
    <t xml:space="preserve">Antoinette</t>
  </si>
  <si>
    <t xml:space="preserve">Candice</t>
  </si>
  <si>
    <t xml:space="preserve">Juana</t>
  </si>
  <si>
    <t xml:space="preserve">Jeannette</t>
  </si>
  <si>
    <t xml:space="preserve">Pam</t>
  </si>
  <si>
    <t xml:space="preserve">Kelli</t>
  </si>
  <si>
    <t xml:space="preserve">Hannah</t>
  </si>
  <si>
    <t xml:space="preserve">Bridget</t>
  </si>
  <si>
    <t xml:space="preserve">Karla</t>
  </si>
  <si>
    <t xml:space="preserve">Celia</t>
  </si>
  <si>
    <t xml:space="preserve">Latoya</t>
  </si>
  <si>
    <t xml:space="preserve">Patty</t>
  </si>
  <si>
    <t xml:space="preserve">Shelia</t>
  </si>
  <si>
    <t xml:space="preserve">Della</t>
  </si>
  <si>
    <t xml:space="preserve">Vicky</t>
  </si>
  <si>
    <t xml:space="preserve">Lynne</t>
  </si>
  <si>
    <t xml:space="preserve">Sheri</t>
  </si>
  <si>
    <t xml:space="preserve">Marianne</t>
  </si>
  <si>
    <t xml:space="preserve">Kara</t>
  </si>
  <si>
    <t xml:space="preserve">Jacquelyn</t>
  </si>
  <si>
    <t xml:space="preserve">Erma</t>
  </si>
  <si>
    <t xml:space="preserve">Blanca</t>
  </si>
  <si>
    <t xml:space="preserve">Myra</t>
  </si>
  <si>
    <t xml:space="preserve">Leticia</t>
  </si>
  <si>
    <t xml:space="preserve">Krista</t>
  </si>
  <si>
    <t xml:space="preserve">Roxanne</t>
  </si>
  <si>
    <t xml:space="preserve">Angelica</t>
  </si>
  <si>
    <t xml:space="preserve">Robyn</t>
  </si>
  <si>
    <t xml:space="preserve">Adrienne</t>
  </si>
  <si>
    <t xml:space="preserve">Rosalie</t>
  </si>
  <si>
    <t xml:space="preserve">Alexandra</t>
  </si>
  <si>
    <t xml:space="preserve">Brooke</t>
  </si>
  <si>
    <t xml:space="preserve">Bethany</t>
  </si>
  <si>
    <t xml:space="preserve">Sadie</t>
  </si>
  <si>
    <t xml:space="preserve">Bernadette</t>
  </si>
  <si>
    <t xml:space="preserve">Traci</t>
  </si>
  <si>
    <t xml:space="preserve">Kendra</t>
  </si>
  <si>
    <t xml:space="preserve">Jasmine</t>
  </si>
  <si>
    <t xml:space="preserve">Nichole</t>
  </si>
  <si>
    <t xml:space="preserve">Rachael</t>
  </si>
  <si>
    <t xml:space="preserve">Chelsea</t>
  </si>
  <si>
    <t xml:space="preserve">Mable</t>
  </si>
  <si>
    <t xml:space="preserve">Ernestine</t>
  </si>
  <si>
    <t xml:space="preserve">Muriel</t>
  </si>
  <si>
    <t xml:space="preserve">Marcella</t>
  </si>
  <si>
    <t xml:space="preserve">Elena</t>
  </si>
  <si>
    <t xml:space="preserve">Krystal</t>
  </si>
  <si>
    <t xml:space="preserve">Angelina</t>
  </si>
  <si>
    <t xml:space="preserve">Nadine</t>
  </si>
  <si>
    <t xml:space="preserve">Kari</t>
  </si>
  <si>
    <t xml:space="preserve">Estelle</t>
  </si>
  <si>
    <t xml:space="preserve">Dianna</t>
  </si>
  <si>
    <t xml:space="preserve">Paulette</t>
  </si>
  <si>
    <t xml:space="preserve">Lora</t>
  </si>
  <si>
    <t xml:space="preserve">Mona</t>
  </si>
  <si>
    <t xml:space="preserve">Doreen</t>
  </si>
  <si>
    <t xml:space="preserve">Rosemarie</t>
  </si>
  <si>
    <t xml:space="preserve">Desiree</t>
  </si>
  <si>
    <t xml:space="preserve">Hope</t>
  </si>
  <si>
    <t xml:space="preserve">Ginger</t>
  </si>
  <si>
    <t xml:space="preserve">Janis</t>
  </si>
  <si>
    <t xml:space="preserve">Betsy</t>
  </si>
  <si>
    <t xml:space="preserve">Christie</t>
  </si>
  <si>
    <t xml:space="preserve">Freda</t>
  </si>
  <si>
    <t xml:space="preserve">Mercedes</t>
  </si>
  <si>
    <t xml:space="preserve">Meredith</t>
  </si>
  <si>
    <t xml:space="preserve">Lynette</t>
  </si>
  <si>
    <t xml:space="preserve">Teri</t>
  </si>
  <si>
    <t xml:space="preserve">Cristina</t>
  </si>
  <si>
    <t xml:space="preserve">Eula</t>
  </si>
  <si>
    <t xml:space="preserve">Meghan</t>
  </si>
  <si>
    <t xml:space="preserve">Sophia</t>
  </si>
  <si>
    <t xml:space="preserve">Eloise</t>
  </si>
  <si>
    <t xml:space="preserve">Rochelle</t>
  </si>
  <si>
    <t xml:space="preserve">Gretchen</t>
  </si>
  <si>
    <t xml:space="preserve">Cecelia</t>
  </si>
  <si>
    <t xml:space="preserve">Raquel</t>
  </si>
  <si>
    <t xml:space="preserve">Henrietta</t>
  </si>
  <si>
    <t xml:space="preserve">Alyssa</t>
  </si>
  <si>
    <t xml:space="preserve">Jana</t>
  </si>
  <si>
    <t xml:space="preserve">Gwen</t>
  </si>
  <si>
    <t xml:space="preserve">Jenna</t>
  </si>
  <si>
    <t xml:space="preserve">Tricia</t>
  </si>
  <si>
    <t xml:space="preserve">Olive</t>
  </si>
  <si>
    <t xml:space="preserve">Tasha</t>
  </si>
  <si>
    <t xml:space="preserve">Silvia</t>
  </si>
  <si>
    <t xml:space="preserve">Elvira</t>
  </si>
  <si>
    <t xml:space="preserve">Delia</t>
  </si>
  <si>
    <t xml:space="preserve">Sophie</t>
  </si>
  <si>
    <t xml:space="preserve">Kate</t>
  </si>
  <si>
    <t xml:space="preserve">Patti</t>
  </si>
  <si>
    <t xml:space="preserve">Lorena</t>
  </si>
  <si>
    <t xml:space="preserve">Kellie</t>
  </si>
  <si>
    <t xml:space="preserve">Sonja</t>
  </si>
  <si>
    <t xml:space="preserve">Lila</t>
  </si>
  <si>
    <t xml:space="preserve">Lana</t>
  </si>
  <si>
    <t xml:space="preserve">Darla</t>
  </si>
  <si>
    <t xml:space="preserve">May</t>
  </si>
  <si>
    <t xml:space="preserve">Mindy</t>
  </si>
  <si>
    <t xml:space="preserve">Essie</t>
  </si>
  <si>
    <t xml:space="preserve">Mandy</t>
  </si>
  <si>
    <t xml:space="preserve">Lorene</t>
  </si>
  <si>
    <t xml:space="preserve">Elsa</t>
  </si>
  <si>
    <t xml:space="preserve">Josefina</t>
  </si>
  <si>
    <t xml:space="preserve">Jeannie</t>
  </si>
  <si>
    <t xml:space="preserve">Miranda</t>
  </si>
  <si>
    <t xml:space="preserve">Dixie</t>
  </si>
  <si>
    <t xml:space="preserve">Lucia</t>
  </si>
  <si>
    <t xml:space="preserve">Marta</t>
  </si>
  <si>
    <t xml:space="preserve">Faith</t>
  </si>
  <si>
    <t xml:space="preserve">Lela</t>
  </si>
  <si>
    <t xml:space="preserve">Johanna</t>
  </si>
  <si>
    <t xml:space="preserve">Shari</t>
  </si>
  <si>
    <t xml:space="preserve">Camille</t>
  </si>
  <si>
    <t xml:space="preserve">Tami</t>
  </si>
  <si>
    <t xml:space="preserve">Shawna</t>
  </si>
  <si>
    <t xml:space="preserve">Elisa</t>
  </si>
  <si>
    <t xml:space="preserve">Ebony</t>
  </si>
  <si>
    <t xml:space="preserve">Melba</t>
  </si>
  <si>
    <t xml:space="preserve">Ora</t>
  </si>
  <si>
    <t xml:space="preserve">Nettie</t>
  </si>
  <si>
    <t xml:space="preserve">Tabitha</t>
  </si>
  <si>
    <t xml:space="preserve">Winifred</t>
  </si>
  <si>
    <t xml:space="preserve">Kristie</t>
  </si>
  <si>
    <t xml:space="preserve">Marina</t>
  </si>
  <si>
    <t xml:space="preserve">Alisha</t>
  </si>
  <si>
    <t xml:space="preserve">Aimee</t>
  </si>
  <si>
    <t xml:space="preserve">Rena</t>
  </si>
  <si>
    <t xml:space="preserve">Myrna</t>
  </si>
  <si>
    <t xml:space="preserve">Marla</t>
  </si>
  <si>
    <t xml:space="preserve">Tammie</t>
  </si>
  <si>
    <t xml:space="preserve">Latasha</t>
  </si>
  <si>
    <t xml:space="preserve">Bonita</t>
  </si>
  <si>
    <t xml:space="preserve">Patrice</t>
  </si>
  <si>
    <t xml:space="preserve">Ronda</t>
  </si>
  <si>
    <t xml:space="preserve">Sherrie</t>
  </si>
  <si>
    <t xml:space="preserve">Addie</t>
  </si>
  <si>
    <t xml:space="preserve">Francine</t>
  </si>
  <si>
    <t xml:space="preserve">Deloris</t>
  </si>
  <si>
    <t xml:space="preserve">Stacie</t>
  </si>
  <si>
    <t xml:space="preserve">Adriana</t>
  </si>
  <si>
    <t xml:space="preserve">Cheri</t>
  </si>
  <si>
    <t xml:space="preserve">Abigail</t>
  </si>
  <si>
    <t xml:space="preserve">Celeste</t>
  </si>
  <si>
    <t xml:space="preserve">Cara</t>
  </si>
  <si>
    <t xml:space="preserve">Adele</t>
  </si>
  <si>
    <t xml:space="preserve">Rebekah</t>
  </si>
  <si>
    <t xml:space="preserve">Lucinda</t>
  </si>
  <si>
    <t xml:space="preserve">Dorthy</t>
  </si>
  <si>
    <t xml:space="preserve">Effie</t>
  </si>
  <si>
    <t xml:space="preserve">Trina</t>
  </si>
  <si>
    <t xml:space="preserve">Reba</t>
  </si>
  <si>
    <t xml:space="preserve">Sallie</t>
  </si>
  <si>
    <t xml:space="preserve">Aurora</t>
  </si>
  <si>
    <t xml:space="preserve">Lenora</t>
  </si>
  <si>
    <t xml:space="preserve">Etta</t>
  </si>
  <si>
    <t xml:space="preserve">Lottie</t>
  </si>
  <si>
    <t xml:space="preserve">Kerri</t>
  </si>
  <si>
    <t xml:space="preserve">Trisha</t>
  </si>
  <si>
    <t xml:space="preserve">Nikki</t>
  </si>
  <si>
    <t xml:space="preserve">Estella</t>
  </si>
  <si>
    <t xml:space="preserve">Francisca</t>
  </si>
  <si>
    <t xml:space="preserve">Josie</t>
  </si>
  <si>
    <t xml:space="preserve">Tracie</t>
  </si>
  <si>
    <t xml:space="preserve">Marissa</t>
  </si>
  <si>
    <t xml:space="preserve">Karin</t>
  </si>
  <si>
    <t xml:space="preserve">Brittney</t>
  </si>
  <si>
    <t xml:space="preserve">Janelle</t>
  </si>
  <si>
    <t xml:space="preserve">Lourdes</t>
  </si>
  <si>
    <t xml:space="preserve">Laurel</t>
  </si>
  <si>
    <t xml:space="preserve">Helene</t>
  </si>
  <si>
    <t xml:space="preserve">Fern</t>
  </si>
  <si>
    <t xml:space="preserve">Elva</t>
  </si>
  <si>
    <t xml:space="preserve">Corinne</t>
  </si>
  <si>
    <t xml:space="preserve">Kelsey</t>
  </si>
  <si>
    <t xml:space="preserve">Ina</t>
  </si>
  <si>
    <t xml:space="preserve">Bettie</t>
  </si>
  <si>
    <t xml:space="preserve">Elisabeth</t>
  </si>
  <si>
    <t xml:space="preserve">Aida</t>
  </si>
  <si>
    <t xml:space="preserve">Caitlin</t>
  </si>
  <si>
    <t xml:space="preserve">Ingrid</t>
  </si>
  <si>
    <t xml:space="preserve">Iva</t>
  </si>
  <si>
    <t xml:space="preserve">Eugenia</t>
  </si>
  <si>
    <t xml:space="preserve">Christa</t>
  </si>
  <si>
    <t xml:space="preserve">Goldie</t>
  </si>
  <si>
    <t xml:space="preserve">Cassie</t>
  </si>
  <si>
    <t xml:space="preserve">Maude</t>
  </si>
  <si>
    <t xml:space="preserve">Jenifer</t>
  </si>
  <si>
    <t xml:space="preserve">Therese</t>
  </si>
  <si>
    <t xml:space="preserve">Dena</t>
  </si>
  <si>
    <t xml:space="preserve">Lorna</t>
  </si>
  <si>
    <t xml:space="preserve">Janette</t>
  </si>
  <si>
    <t xml:space="preserve">Latonya</t>
  </si>
  <si>
    <t xml:space="preserve">Candy</t>
  </si>
  <si>
    <t xml:space="preserve">Consuelo</t>
  </si>
  <si>
    <t xml:space="preserve">Tamika</t>
  </si>
  <si>
    <t xml:space="preserve">Rosetta</t>
  </si>
  <si>
    <t xml:space="preserve">Debora</t>
  </si>
  <si>
    <t xml:space="preserve">Cherie</t>
  </si>
  <si>
    <t xml:space="preserve">Polly</t>
  </si>
  <si>
    <t xml:space="preserve">Dina</t>
  </si>
  <si>
    <t xml:space="preserve">Fay</t>
  </si>
  <si>
    <t xml:space="preserve">Jillian</t>
  </si>
  <si>
    <t xml:space="preserve">Dorothea</t>
  </si>
  <si>
    <t xml:space="preserve">Nell</t>
  </si>
  <si>
    <t xml:space="preserve">Trudy</t>
  </si>
  <si>
    <t xml:space="preserve">Esperanza</t>
  </si>
  <si>
    <t xml:space="preserve">Patrica</t>
  </si>
  <si>
    <t xml:space="preserve">Kimberley</t>
  </si>
  <si>
    <t xml:space="preserve">Shanna</t>
  </si>
  <si>
    <t xml:space="preserve">Helena</t>
  </si>
  <si>
    <t xml:space="preserve">Carolina</t>
  </si>
  <si>
    <t xml:space="preserve">Stefanie</t>
  </si>
  <si>
    <t xml:space="preserve">Ola</t>
  </si>
  <si>
    <t xml:space="preserve">Janine</t>
  </si>
  <si>
    <t xml:space="preserve">Mollie</t>
  </si>
  <si>
    <t xml:space="preserve">Alisa</t>
  </si>
  <si>
    <t xml:space="preserve">Maribel</t>
  </si>
  <si>
    <t xml:space="preserve">Susanne</t>
  </si>
  <si>
    <t xml:space="preserve">Bette</t>
  </si>
  <si>
    <t xml:space="preserve">Susana</t>
  </si>
  <si>
    <t xml:space="preserve">Elise</t>
  </si>
  <si>
    <t xml:space="preserve">Cecile</t>
  </si>
  <si>
    <t xml:space="preserve">Isabelle</t>
  </si>
  <si>
    <t xml:space="preserve">Jocelyn</t>
  </si>
  <si>
    <t xml:space="preserve">Paige</t>
  </si>
  <si>
    <t xml:space="preserve">Joni</t>
  </si>
  <si>
    <t xml:space="preserve">Rachelle</t>
  </si>
  <si>
    <t xml:space="preserve">Leola</t>
  </si>
  <si>
    <t xml:space="preserve">Daphne</t>
  </si>
  <si>
    <t xml:space="preserve">Alta</t>
  </si>
  <si>
    <t xml:space="preserve">Ester</t>
  </si>
  <si>
    <t xml:space="preserve">Petra</t>
  </si>
  <si>
    <t xml:space="preserve">Graciela</t>
  </si>
  <si>
    <t xml:space="preserve">Imogene</t>
  </si>
  <si>
    <t xml:space="preserve">Jolene</t>
  </si>
  <si>
    <t xml:space="preserve">Keisha</t>
  </si>
  <si>
    <t xml:space="preserve">Lacey</t>
  </si>
  <si>
    <t xml:space="preserve">Glenna</t>
  </si>
  <si>
    <t xml:space="preserve">Gabriela</t>
  </si>
  <si>
    <t xml:space="preserve">Keri</t>
  </si>
  <si>
    <t xml:space="preserve">Ursula</t>
  </si>
  <si>
    <t xml:space="preserve">Lizzie</t>
  </si>
  <si>
    <t xml:space="preserve">Kirsten</t>
  </si>
  <si>
    <t xml:space="preserve">Shana</t>
  </si>
  <si>
    <t xml:space="preserve">Adeline</t>
  </si>
  <si>
    <t xml:space="preserve">Mayra</t>
  </si>
  <si>
    <t xml:space="preserve">Jayne</t>
  </si>
  <si>
    <t xml:space="preserve">Jaclyn</t>
  </si>
  <si>
    <t xml:space="preserve">Gracie</t>
  </si>
  <si>
    <t xml:space="preserve">Sondra</t>
  </si>
  <si>
    <t xml:space="preserve">Carmela</t>
  </si>
  <si>
    <t xml:space="preserve">Marisa</t>
  </si>
  <si>
    <t xml:space="preserve">Rosalind</t>
  </si>
  <si>
    <t xml:space="preserve">Charity</t>
  </si>
  <si>
    <t xml:space="preserve">Tonia</t>
  </si>
  <si>
    <t xml:space="preserve">Beatriz</t>
  </si>
  <si>
    <t xml:space="preserve">Marisol</t>
  </si>
  <si>
    <t xml:space="preserve">Clarice</t>
  </si>
  <si>
    <t xml:space="preserve">Jeanine</t>
  </si>
  <si>
    <t xml:space="preserve">Sheena</t>
  </si>
  <si>
    <t xml:space="preserve">Angeline</t>
  </si>
  <si>
    <t xml:space="preserve">Frieda</t>
  </si>
  <si>
    <t xml:space="preserve">Lily</t>
  </si>
  <si>
    <t xml:space="preserve">Shauna</t>
  </si>
  <si>
    <t xml:space="preserve">Millie</t>
  </si>
  <si>
    <t xml:space="preserve">Claudette</t>
  </si>
  <si>
    <t xml:space="preserve">Cathleen</t>
  </si>
  <si>
    <t xml:space="preserve">Angelia</t>
  </si>
  <si>
    <t xml:space="preserve">Gabrielle</t>
  </si>
  <si>
    <t xml:space="preserve">Autumn</t>
  </si>
  <si>
    <t xml:space="preserve">Katharine</t>
  </si>
  <si>
    <t xml:space="preserve">Summer</t>
  </si>
  <si>
    <t xml:space="preserve">Jodie</t>
  </si>
  <si>
    <t xml:space="preserve">Staci</t>
  </si>
  <si>
    <t xml:space="preserve">Lea</t>
  </si>
  <si>
    <t xml:space="preserve">Christi</t>
  </si>
  <si>
    <t xml:space="preserve">Justine</t>
  </si>
  <si>
    <t xml:space="preserve">Elma</t>
  </si>
  <si>
    <t xml:space="preserve">Luella</t>
  </si>
  <si>
    <t xml:space="preserve">Margret</t>
  </si>
  <si>
    <t xml:space="preserve">Socorro</t>
  </si>
  <si>
    <t xml:space="preserve">Martina</t>
  </si>
  <si>
    <t xml:space="preserve">Margo</t>
  </si>
  <si>
    <t xml:space="preserve">Mavis</t>
  </si>
  <si>
    <t xml:space="preserve">Callie</t>
  </si>
  <si>
    <t xml:space="preserve">Bobbi</t>
  </si>
  <si>
    <t xml:space="preserve">Maritza</t>
  </si>
  <si>
    <t xml:space="preserve">Lucile</t>
  </si>
  <si>
    <t xml:space="preserve">Leanne</t>
  </si>
  <si>
    <t xml:space="preserve">Jeannine</t>
  </si>
  <si>
    <t xml:space="preserve">Deana</t>
  </si>
  <si>
    <t xml:space="preserve">Aileen</t>
  </si>
  <si>
    <t xml:space="preserve">Lorie</t>
  </si>
  <si>
    <t xml:space="preserve">Ladonna</t>
  </si>
  <si>
    <t xml:space="preserve">Willa</t>
  </si>
  <si>
    <t xml:space="preserve">Manuela</t>
  </si>
  <si>
    <t xml:space="preserve">Selma</t>
  </si>
  <si>
    <t xml:space="preserve">Dolly</t>
  </si>
  <si>
    <t xml:space="preserve">Sybil</t>
  </si>
  <si>
    <t xml:space="preserve">Abby</t>
  </si>
  <si>
    <t xml:space="preserve">Lara</t>
  </si>
  <si>
    <t xml:space="preserve">Ivy</t>
  </si>
  <si>
    <t xml:space="preserve">Winnie</t>
  </si>
  <si>
    <t xml:space="preserve">Marcy</t>
  </si>
  <si>
    <t xml:space="preserve">Luisa</t>
  </si>
  <si>
    <t xml:space="preserve">Jeri</t>
  </si>
  <si>
    <t xml:space="preserve">Magdalena</t>
  </si>
  <si>
    <t xml:space="preserve">Ofelia</t>
  </si>
  <si>
    <t xml:space="preserve">Meagan</t>
  </si>
  <si>
    <t xml:space="preserve">Audra</t>
  </si>
  <si>
    <t xml:space="preserve">Matilda</t>
  </si>
  <si>
    <t xml:space="preserve">Leila</t>
  </si>
  <si>
    <t xml:space="preserve">Cornelia</t>
  </si>
  <si>
    <t xml:space="preserve">Bianca</t>
  </si>
  <si>
    <t xml:space="preserve">Simone</t>
  </si>
  <si>
    <t xml:space="preserve">Bettye</t>
  </si>
  <si>
    <t xml:space="preserve">Randi</t>
  </si>
  <si>
    <t xml:space="preserve">Virgie</t>
  </si>
  <si>
    <t xml:space="preserve">Latisha</t>
  </si>
  <si>
    <t xml:space="preserve">Barbra</t>
  </si>
  <si>
    <t xml:space="preserve">Georgina</t>
  </si>
  <si>
    <t xml:space="preserve">Eliza</t>
  </si>
  <si>
    <t xml:space="preserve">Leann</t>
  </si>
  <si>
    <t xml:space="preserve">Bridgette</t>
  </si>
  <si>
    <t xml:space="preserve">Rhoda</t>
  </si>
  <si>
    <t xml:space="preserve">Haley</t>
  </si>
  <si>
    <t xml:space="preserve">Adela</t>
  </si>
  <si>
    <t xml:space="preserve">Nola</t>
  </si>
  <si>
    <t xml:space="preserve">Bernadine</t>
  </si>
  <si>
    <t xml:space="preserve">Flossie</t>
  </si>
  <si>
    <t xml:space="preserve">Ila</t>
  </si>
  <si>
    <t xml:space="preserve">Greta</t>
  </si>
  <si>
    <t xml:space="preserve">Ruthie</t>
  </si>
  <si>
    <t xml:space="preserve">Nelda</t>
  </si>
  <si>
    <t xml:space="preserve">Minerva</t>
  </si>
  <si>
    <t xml:space="preserve">Lilly</t>
  </si>
  <si>
    <t xml:space="preserve">Terrie</t>
  </si>
  <si>
    <t xml:space="preserve">Letha</t>
  </si>
  <si>
    <t xml:space="preserve">Hilary</t>
  </si>
  <si>
    <t xml:space="preserve">Estela</t>
  </si>
  <si>
    <t xml:space="preserve">Valarie</t>
  </si>
  <si>
    <t xml:space="preserve">Brianna</t>
  </si>
  <si>
    <t xml:space="preserve">Rosalyn</t>
  </si>
  <si>
    <t xml:space="preserve">Earline</t>
  </si>
  <si>
    <t xml:space="preserve">Catalina</t>
  </si>
  <si>
    <t xml:space="preserve">Ava</t>
  </si>
  <si>
    <t xml:space="preserve">Mia</t>
  </si>
  <si>
    <t xml:space="preserve">Clarissa</t>
  </si>
  <si>
    <t xml:space="preserve">Lidia</t>
  </si>
  <si>
    <t xml:space="preserve">Corrine</t>
  </si>
  <si>
    <t xml:space="preserve">Alexandria</t>
  </si>
  <si>
    <t xml:space="preserve">Concepcion</t>
  </si>
  <si>
    <t xml:space="preserve">Tia</t>
  </si>
  <si>
    <t xml:space="preserve">Sharron</t>
  </si>
  <si>
    <t xml:space="preserve">Rae</t>
  </si>
  <si>
    <t xml:space="preserve">Dona</t>
  </si>
  <si>
    <t xml:space="preserve">Ericka</t>
  </si>
  <si>
    <t xml:space="preserve">Jami</t>
  </si>
  <si>
    <t xml:space="preserve">Elnora</t>
  </si>
  <si>
    <t xml:space="preserve">Chandra</t>
  </si>
  <si>
    <t xml:space="preserve">Lenore</t>
  </si>
  <si>
    <t xml:space="preserve">Neva</t>
  </si>
  <si>
    <t xml:space="preserve">Marylou</t>
  </si>
  <si>
    <t xml:space="preserve">Melisa</t>
  </si>
  <si>
    <t xml:space="preserve">Tabatha</t>
  </si>
  <si>
    <t xml:space="preserve">Serena</t>
  </si>
  <si>
    <t xml:space="preserve">Avis</t>
  </si>
  <si>
    <t xml:space="preserve">Allie</t>
  </si>
  <si>
    <t xml:space="preserve">Sofia</t>
  </si>
  <si>
    <t xml:space="preserve">Jeanie</t>
  </si>
  <si>
    <t xml:space="preserve">Odessa</t>
  </si>
  <si>
    <t xml:space="preserve">Nannie</t>
  </si>
  <si>
    <t xml:space="preserve">Harriett</t>
  </si>
  <si>
    <t xml:space="preserve">Loraine</t>
  </si>
  <si>
    <t xml:space="preserve">Penelope</t>
  </si>
  <si>
    <t xml:space="preserve">Milagros</t>
  </si>
  <si>
    <t xml:space="preserve">Emilia</t>
  </si>
  <si>
    <t xml:space="preserve">Benita</t>
  </si>
  <si>
    <t xml:space="preserve">Allyson</t>
  </si>
  <si>
    <t xml:space="preserve">Ashlee</t>
  </si>
  <si>
    <t xml:space="preserve">Tania</t>
  </si>
  <si>
    <t xml:space="preserve">Esmeralda</t>
  </si>
  <si>
    <t xml:space="preserve">Karina</t>
  </si>
  <si>
    <t xml:space="preserve">Eve</t>
  </si>
  <si>
    <t xml:space="preserve">Pearlie</t>
  </si>
  <si>
    <t xml:space="preserve">Zelma</t>
  </si>
  <si>
    <t xml:space="preserve">Malinda</t>
  </si>
  <si>
    <t xml:space="preserve">Noreen</t>
  </si>
  <si>
    <t xml:space="preserve">Tameka</t>
  </si>
  <si>
    <t xml:space="preserve">Saundra</t>
  </si>
  <si>
    <t xml:space="preserve">Hillary</t>
  </si>
  <si>
    <t xml:space="preserve">Amie</t>
  </si>
  <si>
    <t xml:space="preserve">Althea</t>
  </si>
  <si>
    <t xml:space="preserve">Rosalinda</t>
  </si>
  <si>
    <t xml:space="preserve">Lilia</t>
  </si>
  <si>
    <t xml:space="preserve">Alana</t>
  </si>
  <si>
    <t xml:space="preserve">Gay</t>
  </si>
  <si>
    <t xml:space="preserve">Clare</t>
  </si>
  <si>
    <t xml:space="preserve">Alejandra</t>
  </si>
  <si>
    <t xml:space="preserve">Elinor</t>
  </si>
  <si>
    <t xml:space="preserve">Lorrie</t>
  </si>
  <si>
    <t xml:space="preserve">Jerri</t>
  </si>
  <si>
    <t xml:space="preserve">Darcy</t>
  </si>
  <si>
    <t xml:space="preserve">Earnestine</t>
  </si>
  <si>
    <t xml:space="preserve">Carmella</t>
  </si>
  <si>
    <t xml:space="preserve">Noemi</t>
  </si>
  <si>
    <t xml:space="preserve">Marcie</t>
  </si>
  <si>
    <t xml:space="preserve">Liza</t>
  </si>
  <si>
    <t xml:space="preserve">Annabelle</t>
  </si>
  <si>
    <t xml:space="preserve">Louisa</t>
  </si>
  <si>
    <t xml:space="preserve">Earlene</t>
  </si>
  <si>
    <t xml:space="preserve">Mallory</t>
  </si>
  <si>
    <t xml:space="preserve">Carlene</t>
  </si>
  <si>
    <t xml:space="preserve">Nita</t>
  </si>
  <si>
    <t xml:space="preserve">Selena</t>
  </si>
  <si>
    <t xml:space="preserve">Tanisha</t>
  </si>
  <si>
    <t xml:space="preserve">Katy</t>
  </si>
  <si>
    <t xml:space="preserve">Julianne</t>
  </si>
  <si>
    <t xml:space="preserve">Lakisha</t>
  </si>
  <si>
    <t xml:space="preserve">Edwina</t>
  </si>
  <si>
    <t xml:space="preserve">Maricela</t>
  </si>
  <si>
    <t xml:space="preserve">Margery</t>
  </si>
  <si>
    <t xml:space="preserve">Kenya</t>
  </si>
  <si>
    <t xml:space="preserve">Dollie</t>
  </si>
  <si>
    <t xml:space="preserve">Roxie</t>
  </si>
  <si>
    <t xml:space="preserve">Roslyn</t>
  </si>
  <si>
    <t xml:space="preserve">Kathrine</t>
  </si>
  <si>
    <t xml:space="preserve">Nanette</t>
  </si>
  <si>
    <t xml:space="preserve">Charmaine</t>
  </si>
  <si>
    <t xml:space="preserve">Lavonne</t>
  </si>
  <si>
    <t xml:space="preserve">Ilene</t>
  </si>
  <si>
    <t xml:space="preserve">Tammi</t>
  </si>
  <si>
    <t xml:space="preserve">Suzette</t>
  </si>
  <si>
    <t xml:space="preserve">Corine</t>
  </si>
  <si>
    <t xml:space="preserve">Kaye</t>
  </si>
  <si>
    <t xml:space="preserve">Chrystal</t>
  </si>
  <si>
    <t xml:space="preserve">Lina</t>
  </si>
  <si>
    <t xml:space="preserve">Deanne</t>
  </si>
  <si>
    <t xml:space="preserve">Lilian</t>
  </si>
  <si>
    <t xml:space="preserve">Juliana</t>
  </si>
  <si>
    <t xml:space="preserve">Aline</t>
  </si>
  <si>
    <t xml:space="preserve">Luann</t>
  </si>
  <si>
    <t xml:space="preserve">Maryanne</t>
  </si>
  <si>
    <t xml:space="preserve">Evangeline</t>
  </si>
  <si>
    <t xml:space="preserve">Colette</t>
  </si>
  <si>
    <t xml:space="preserve">Melva</t>
  </si>
  <si>
    <t xml:space="preserve">Lawanda</t>
  </si>
  <si>
    <t xml:space="preserve">Yesenia</t>
  </si>
  <si>
    <t xml:space="preserve">Nadia</t>
  </si>
  <si>
    <t xml:space="preserve">Madge</t>
  </si>
  <si>
    <t xml:space="preserve">Kathie</t>
  </si>
  <si>
    <t xml:space="preserve">Ophelia</t>
  </si>
  <si>
    <t xml:space="preserve">Valeria</t>
  </si>
  <si>
    <t xml:space="preserve">Nona</t>
  </si>
  <si>
    <t xml:space="preserve">Mitzi</t>
  </si>
  <si>
    <t xml:space="preserve">Mari</t>
  </si>
  <si>
    <t xml:space="preserve">Georgette</t>
  </si>
  <si>
    <t xml:space="preserve">Claudine</t>
  </si>
  <si>
    <t xml:space="preserve">Fran</t>
  </si>
  <si>
    <t xml:space="preserve">Alissa</t>
  </si>
  <si>
    <t xml:space="preserve">Roseann</t>
  </si>
  <si>
    <t xml:space="preserve">Lakeisha</t>
  </si>
  <si>
    <t xml:space="preserve">Susanna</t>
  </si>
  <si>
    <t xml:space="preserve">Reva</t>
  </si>
  <si>
    <t xml:space="preserve">Deidre</t>
  </si>
  <si>
    <t xml:space="preserve">Chasity</t>
  </si>
  <si>
    <t xml:space="preserve">Sheree</t>
  </si>
  <si>
    <t xml:space="preserve">Carly</t>
  </si>
  <si>
    <t xml:space="preserve">Elvia</t>
  </si>
  <si>
    <t xml:space="preserve">Alyce</t>
  </si>
  <si>
    <t xml:space="preserve">Deirdre</t>
  </si>
  <si>
    <t xml:space="preserve">Gena</t>
  </si>
  <si>
    <t xml:space="preserve">Briana</t>
  </si>
  <si>
    <t xml:space="preserve">Araceli</t>
  </si>
  <si>
    <t xml:space="preserve">Katelyn</t>
  </si>
  <si>
    <t xml:space="preserve">Rosanne</t>
  </si>
  <si>
    <t xml:space="preserve">Wendi</t>
  </si>
  <si>
    <t xml:space="preserve">Tessa</t>
  </si>
  <si>
    <t xml:space="preserve">Berta</t>
  </si>
  <si>
    <t xml:space="preserve">Marva</t>
  </si>
  <si>
    <t xml:space="preserve">Imelda</t>
  </si>
  <si>
    <t xml:space="preserve">Marietta</t>
  </si>
  <si>
    <t xml:space="preserve">Marci</t>
  </si>
  <si>
    <t xml:space="preserve">Leonor</t>
  </si>
  <si>
    <t xml:space="preserve">Arline</t>
  </si>
  <si>
    <t xml:space="preserve">Sasha</t>
  </si>
  <si>
    <t xml:space="preserve">Madelyn</t>
  </si>
  <si>
    <t xml:space="preserve">Janna</t>
  </si>
  <si>
    <t xml:space="preserve">Juliette</t>
  </si>
  <si>
    <t xml:space="preserve">Deena</t>
  </si>
  <si>
    <t xml:space="preserve">Aurelia</t>
  </si>
  <si>
    <t xml:space="preserve">Josefa</t>
  </si>
  <si>
    <t xml:space="preserve">Augusta</t>
  </si>
  <si>
    <t xml:space="preserve">Liliana</t>
  </si>
  <si>
    <t xml:space="preserve">Lessie</t>
  </si>
  <si>
    <t xml:space="preserve">Amalia</t>
  </si>
  <si>
    <t xml:space="preserve">Savannah</t>
  </si>
  <si>
    <t xml:space="preserve">Anastasia</t>
  </si>
  <si>
    <t xml:space="preserve">Vilma</t>
  </si>
  <si>
    <t xml:space="preserve">Natalia</t>
  </si>
  <si>
    <t xml:space="preserve">Rosella</t>
  </si>
  <si>
    <t xml:space="preserve">Lynnette</t>
  </si>
  <si>
    <t xml:space="preserve">Corina</t>
  </si>
  <si>
    <t xml:space="preserve">Alfreda</t>
  </si>
  <si>
    <t xml:space="preserve">Leanna</t>
  </si>
  <si>
    <t xml:space="preserve">Amparo</t>
  </si>
  <si>
    <t xml:space="preserve">Coleen</t>
  </si>
  <si>
    <t xml:space="preserve">Tamra</t>
  </si>
  <si>
    <t xml:space="preserve">Aisha</t>
  </si>
  <si>
    <t xml:space="preserve">Wilda</t>
  </si>
  <si>
    <t xml:space="preserve">Karyn</t>
  </si>
  <si>
    <t xml:space="preserve">Cherry</t>
  </si>
  <si>
    <t xml:space="preserve">Queen</t>
  </si>
  <si>
    <t xml:space="preserve">Maura</t>
  </si>
  <si>
    <t xml:space="preserve">Mai</t>
  </si>
  <si>
    <t xml:space="preserve">Evangelina</t>
  </si>
  <si>
    <t xml:space="preserve">Rosanna</t>
  </si>
  <si>
    <t xml:space="preserve">Hallie</t>
  </si>
  <si>
    <t xml:space="preserve">Erna</t>
  </si>
  <si>
    <t xml:space="preserve">Enid</t>
  </si>
  <si>
    <t xml:space="preserve">Mariana</t>
  </si>
  <si>
    <t xml:space="preserve">Juliet</t>
  </si>
  <si>
    <t xml:space="preserve">Jacklyn</t>
  </si>
  <si>
    <t xml:space="preserve">Freida</t>
  </si>
  <si>
    <t xml:space="preserve">Madeleine</t>
  </si>
  <si>
    <t xml:space="preserve">Mara</t>
  </si>
  <si>
    <t xml:space="preserve">Hester</t>
  </si>
  <si>
    <t xml:space="preserve">Cathryn</t>
  </si>
  <si>
    <t xml:space="preserve">Lelia</t>
  </si>
  <si>
    <t xml:space="preserve">Casandra</t>
  </si>
  <si>
    <t xml:space="preserve">Bridgett</t>
  </si>
  <si>
    <t xml:space="preserve">Angelita</t>
  </si>
  <si>
    <t xml:space="preserve">Jannie</t>
  </si>
  <si>
    <t xml:space="preserve">Dionne</t>
  </si>
  <si>
    <t xml:space="preserve">Annmarie</t>
  </si>
  <si>
    <t xml:space="preserve">Katina</t>
  </si>
  <si>
    <t xml:space="preserve">Beryl</t>
  </si>
  <si>
    <t xml:space="preserve">Phoebe</t>
  </si>
  <si>
    <t xml:space="preserve">Millicent</t>
  </si>
  <si>
    <t xml:space="preserve">Katheryn</t>
  </si>
  <si>
    <t xml:space="preserve">Diann</t>
  </si>
  <si>
    <t xml:space="preserve">Carissa</t>
  </si>
  <si>
    <t xml:space="preserve">Maryellen</t>
  </si>
  <si>
    <t xml:space="preserve">Liz</t>
  </si>
  <si>
    <t xml:space="preserve">Lauri</t>
  </si>
  <si>
    <t xml:space="preserve">Helga</t>
  </si>
  <si>
    <t xml:space="preserve">Gilda</t>
  </si>
  <si>
    <t xml:space="preserve">Rhea</t>
  </si>
  <si>
    <t xml:space="preserve">Marquita</t>
  </si>
  <si>
    <t xml:space="preserve">Hollie</t>
  </si>
  <si>
    <t xml:space="preserve">Tisha</t>
  </si>
  <si>
    <t xml:space="preserve">Tamera</t>
  </si>
  <si>
    <t xml:space="preserve">Angelique</t>
  </si>
  <si>
    <t xml:space="preserve">Francesca</t>
  </si>
  <si>
    <t xml:space="preserve">Britney</t>
  </si>
  <si>
    <t xml:space="preserve">Kaitlin</t>
  </si>
  <si>
    <t xml:space="preserve">Lolita</t>
  </si>
  <si>
    <t xml:space="preserve">Florine</t>
  </si>
  <si>
    <t xml:space="preserve">Rowena</t>
  </si>
  <si>
    <t xml:space="preserve">Reyna</t>
  </si>
  <si>
    <t xml:space="preserve">Twila</t>
  </si>
  <si>
    <t xml:space="preserve">Fanny</t>
  </si>
  <si>
    <t xml:space="preserve">Janell</t>
  </si>
  <si>
    <t xml:space="preserve">Ines</t>
  </si>
  <si>
    <t xml:space="preserve">Concetta</t>
  </si>
  <si>
    <t xml:space="preserve">Bertie</t>
  </si>
  <si>
    <t xml:space="preserve">Alba</t>
  </si>
  <si>
    <t xml:space="preserve">Brigitte</t>
  </si>
  <si>
    <t xml:space="preserve">Alyson</t>
  </si>
  <si>
    <t xml:space="preserve">Vonda</t>
  </si>
  <si>
    <t xml:space="preserve">Pansy</t>
  </si>
  <si>
    <t xml:space="preserve">Elba</t>
  </si>
  <si>
    <t xml:space="preserve">Noelle</t>
  </si>
  <si>
    <t xml:space="preserve">Letitia</t>
  </si>
  <si>
    <t xml:space="preserve">Kitty</t>
  </si>
  <si>
    <t xml:space="preserve">Deann</t>
  </si>
  <si>
    <t xml:space="preserve">Brandie</t>
  </si>
  <si>
    <t xml:space="preserve">Louella</t>
  </si>
  <si>
    <t xml:space="preserve">Leta</t>
  </si>
  <si>
    <t xml:space="preserve">Felecia</t>
  </si>
  <si>
    <t xml:space="preserve">Sharlene</t>
  </si>
  <si>
    <t xml:space="preserve">Lesa</t>
  </si>
  <si>
    <t xml:space="preserve">Beverley</t>
  </si>
  <si>
    <t xml:space="preserve">Isabella</t>
  </si>
  <si>
    <t xml:space="preserve">Herminia</t>
  </si>
  <si>
    <t xml:space="preserve">Terra</t>
  </si>
  <si>
    <t xml:space="preserve">Celina</t>
  </si>
  <si>
    <t xml:space="preserve">Tori</t>
  </si>
  <si>
    <t xml:space="preserve">Octavia</t>
  </si>
  <si>
    <t xml:space="preserve">Jade</t>
  </si>
  <si>
    <t xml:space="preserve">Denice</t>
  </si>
  <si>
    <t xml:space="preserve">Germaine</t>
  </si>
  <si>
    <t xml:space="preserve">Sierra</t>
  </si>
  <si>
    <t xml:space="preserve">Michell</t>
  </si>
  <si>
    <t xml:space="preserve">Cortney</t>
  </si>
  <si>
    <t xml:space="preserve">Nelly</t>
  </si>
  <si>
    <t xml:space="preserve">Doretha</t>
  </si>
  <si>
    <t xml:space="preserve">Deidra</t>
  </si>
  <si>
    <t xml:space="preserve">Monika</t>
  </si>
  <si>
    <t xml:space="preserve">Lashonda</t>
  </si>
  <si>
    <t xml:space="preserve">Judi</t>
  </si>
  <si>
    <t xml:space="preserve">Chelsey</t>
  </si>
  <si>
    <t xml:space="preserve">Antionette</t>
  </si>
  <si>
    <t xml:space="preserve">Margot</t>
  </si>
  <si>
    <t xml:space="preserve">Adelaide</t>
  </si>
  <si>
    <t xml:space="preserve">Nan</t>
  </si>
  <si>
    <t xml:space="preserve">Leeann</t>
  </si>
  <si>
    <t xml:space="preserve">Dessie</t>
  </si>
  <si>
    <t xml:space="preserve">Libby</t>
  </si>
  <si>
    <t xml:space="preserve">Kathi</t>
  </si>
  <si>
    <t xml:space="preserve">Gayla</t>
  </si>
  <si>
    <t xml:space="preserve">Latanya</t>
  </si>
  <si>
    <t xml:space="preserve">Mina</t>
  </si>
  <si>
    <t xml:space="preserve">Mellisa</t>
  </si>
  <si>
    <t xml:space="preserve">Kimberlee</t>
  </si>
  <si>
    <t xml:space="preserve">Jasmin</t>
  </si>
  <si>
    <t xml:space="preserve">Renae</t>
  </si>
  <si>
    <t xml:space="preserve">Zelda</t>
  </si>
  <si>
    <t xml:space="preserve">Elda</t>
  </si>
  <si>
    <t xml:space="preserve">Ma</t>
  </si>
  <si>
    <t xml:space="preserve">Justina</t>
  </si>
  <si>
    <t xml:space="preserve">Gussie</t>
  </si>
  <si>
    <t xml:space="preserve">Emilie</t>
  </si>
  <si>
    <t xml:space="preserve">Camilla</t>
  </si>
  <si>
    <t xml:space="preserve">Abbie</t>
  </si>
  <si>
    <t xml:space="preserve">Rocio</t>
  </si>
  <si>
    <t xml:space="preserve">Kaitlyn</t>
  </si>
  <si>
    <t xml:space="preserve">Edythe</t>
  </si>
  <si>
    <t xml:space="preserve">Ashleigh</t>
  </si>
  <si>
    <t xml:space="preserve">Selina</t>
  </si>
  <si>
    <t xml:space="preserve">Lakesha</t>
  </si>
  <si>
    <t xml:space="preserve">Geri</t>
  </si>
  <si>
    <t xml:space="preserve">Allene</t>
  </si>
  <si>
    <t xml:space="preserve">Pamala</t>
  </si>
  <si>
    <t xml:space="preserve">Michaela</t>
  </si>
  <si>
    <t xml:space="preserve">Dayna</t>
  </si>
  <si>
    <t xml:space="preserve">Caryn</t>
  </si>
  <si>
    <t xml:space="preserve">Rosalia</t>
  </si>
  <si>
    <t xml:space="preserve">Sun</t>
  </si>
  <si>
    <t xml:space="preserve">Jacquline</t>
  </si>
  <si>
    <t xml:space="preserve">Rebeca</t>
  </si>
  <si>
    <t xml:space="preserve">Marybeth</t>
  </si>
  <si>
    <t xml:space="preserve">Krystle</t>
  </si>
  <si>
    <t xml:space="preserve">Iola</t>
  </si>
  <si>
    <t xml:space="preserve">Dottie</t>
  </si>
  <si>
    <t xml:space="preserve">Belle</t>
  </si>
  <si>
    <t xml:space="preserve">Griselda</t>
  </si>
  <si>
    <t xml:space="preserve">Ernestina</t>
  </si>
  <si>
    <t xml:space="preserve">Elida</t>
  </si>
  <si>
    <t xml:space="preserve">Adrianne</t>
  </si>
  <si>
    <t xml:space="preserve">Demetria</t>
  </si>
  <si>
    <t xml:space="preserve">Delma</t>
  </si>
  <si>
    <t xml:space="preserve">Jaqueline</t>
  </si>
  <si>
    <t xml:space="preserve">Destiny</t>
  </si>
  <si>
    <t xml:space="preserve">Arleen</t>
  </si>
  <si>
    <t xml:space="preserve">Virgina</t>
  </si>
  <si>
    <t xml:space="preserve">Retha</t>
  </si>
  <si>
    <t xml:space="preserve">Fatima</t>
  </si>
  <si>
    <t xml:space="preserve">Tillie</t>
  </si>
  <si>
    <t xml:space="preserve">Eleanore</t>
  </si>
  <si>
    <t xml:space="preserve">Cari</t>
  </si>
  <si>
    <t xml:space="preserve">Treva</t>
  </si>
  <si>
    <t xml:space="preserve">Birdie</t>
  </si>
  <si>
    <t xml:space="preserve">Wilhelmina</t>
  </si>
  <si>
    <t xml:space="preserve">Rosalee</t>
  </si>
  <si>
    <t xml:space="preserve">Maurine</t>
  </si>
  <si>
    <t xml:space="preserve">Latrice</t>
  </si>
  <si>
    <t xml:space="preserve">Jena</t>
  </si>
  <si>
    <t xml:space="preserve">Taryn</t>
  </si>
  <si>
    <t xml:space="preserve">Elia</t>
  </si>
  <si>
    <t xml:space="preserve">Debby</t>
  </si>
  <si>
    <t xml:space="preserve">Maudie</t>
  </si>
  <si>
    <t xml:space="preserve">Jeanna</t>
  </si>
  <si>
    <t xml:space="preserve">Delilah</t>
  </si>
  <si>
    <t xml:space="preserve">Catrina</t>
  </si>
  <si>
    <t xml:space="preserve">Shonda</t>
  </si>
  <si>
    <t xml:space="preserve">Hortencia</t>
  </si>
  <si>
    <t xml:space="preserve">Theodora</t>
  </si>
  <si>
    <t xml:space="preserve">Teresita</t>
  </si>
  <si>
    <t xml:space="preserve">Robbin</t>
  </si>
  <si>
    <t xml:space="preserve">Danette</t>
  </si>
  <si>
    <t xml:space="preserve">Maryjane</t>
  </si>
  <si>
    <t xml:space="preserve">Delphine</t>
  </si>
  <si>
    <t xml:space="preserve">Brianne</t>
  </si>
  <si>
    <t xml:space="preserve">Nilda</t>
  </si>
  <si>
    <t xml:space="preserve">Danna</t>
  </si>
  <si>
    <t xml:space="preserve">Cindi</t>
  </si>
  <si>
    <t xml:space="preserve">Bess</t>
  </si>
  <si>
    <t xml:space="preserve">Iona</t>
  </si>
  <si>
    <t xml:space="preserve">Hanna</t>
  </si>
  <si>
    <t xml:space="preserve">Winona</t>
  </si>
  <si>
    <t xml:space="preserve">Vida</t>
  </si>
  <si>
    <t xml:space="preserve">Rosita</t>
  </si>
  <si>
    <t xml:space="preserve">Marianna</t>
  </si>
  <si>
    <t xml:space="preserve">Racheal</t>
  </si>
  <si>
    <t xml:space="preserve">Guillermina</t>
  </si>
  <si>
    <t xml:space="preserve">Eloisa</t>
  </si>
  <si>
    <t xml:space="preserve">Celestine</t>
  </si>
  <si>
    <t xml:space="preserve">Caren</t>
  </si>
  <si>
    <t xml:space="preserve">Malissa</t>
  </si>
  <si>
    <t xml:space="preserve">Lona</t>
  </si>
  <si>
    <t xml:space="preserve">Chantel</t>
  </si>
  <si>
    <t xml:space="preserve">Shellie</t>
  </si>
  <si>
    <t xml:space="preserve">Marisela</t>
  </si>
  <si>
    <t xml:space="preserve">Leora</t>
  </si>
  <si>
    <t xml:space="preserve">Agatha</t>
  </si>
  <si>
    <t xml:space="preserve">Soledad</t>
  </si>
  <si>
    <t xml:space="preserve">Migdalia</t>
  </si>
  <si>
    <t xml:space="preserve">Ivette</t>
  </si>
  <si>
    <t xml:space="preserve">Christen</t>
  </si>
  <si>
    <t xml:space="preserve">Athena</t>
  </si>
  <si>
    <t xml:space="preserve">Janel</t>
  </si>
  <si>
    <t xml:space="preserve">Chloe</t>
  </si>
  <si>
    <t xml:space="preserve">Veda</t>
  </si>
  <si>
    <t xml:space="preserve">Pattie</t>
  </si>
  <si>
    <t xml:space="preserve">Tessie</t>
  </si>
  <si>
    <t xml:space="preserve">Tera</t>
  </si>
  <si>
    <t xml:space="preserve">Marilynn</t>
  </si>
  <si>
    <t xml:space="preserve">Lucretia</t>
  </si>
  <si>
    <t xml:space="preserve">Karrie</t>
  </si>
  <si>
    <t xml:space="preserve">Dinah</t>
  </si>
  <si>
    <t xml:space="preserve">Daniela</t>
  </si>
  <si>
    <t xml:space="preserve">Alecia</t>
  </si>
  <si>
    <t xml:space="preserve">Adelina</t>
  </si>
  <si>
    <t xml:space="preserve">Vernice</t>
  </si>
  <si>
    <t xml:space="preserve">Shiela</t>
  </si>
  <si>
    <t xml:space="preserve">Portia</t>
  </si>
  <si>
    <t xml:space="preserve">Merry</t>
  </si>
  <si>
    <t xml:space="preserve">Lashawn</t>
  </si>
  <si>
    <t xml:space="preserve">Dara</t>
  </si>
  <si>
    <t xml:space="preserve">Tawana</t>
  </si>
  <si>
    <t xml:space="preserve">Oma</t>
  </si>
  <si>
    <t xml:space="preserve">Verda</t>
  </si>
  <si>
    <t xml:space="preserve">Christin</t>
  </si>
  <si>
    <t xml:space="preserve">Alene</t>
  </si>
  <si>
    <t xml:space="preserve">Zella</t>
  </si>
  <si>
    <t xml:space="preserve">Sandi</t>
  </si>
  <si>
    <t xml:space="preserve">Rafaela</t>
  </si>
  <si>
    <t xml:space="preserve">Maya</t>
  </si>
  <si>
    <t xml:space="preserve">Kira</t>
  </si>
  <si>
    <t xml:space="preserve">Candida</t>
  </si>
  <si>
    <t xml:space="preserve">Alvina</t>
  </si>
  <si>
    <t xml:space="preserve">Suzan</t>
  </si>
  <si>
    <t xml:space="preserve">Shayla</t>
  </si>
  <si>
    <t xml:space="preserve">Lyn</t>
  </si>
  <si>
    <t xml:space="preserve">Lettie</t>
  </si>
  <si>
    <t xml:space="preserve">Samatha</t>
  </si>
  <si>
    <t xml:space="preserve">Oralia</t>
  </si>
  <si>
    <t xml:space="preserve">Matilde</t>
  </si>
  <si>
    <t xml:space="preserve">Madonna</t>
  </si>
  <si>
    <t xml:space="preserve">Larissa</t>
  </si>
  <si>
    <t xml:space="preserve">Vesta</t>
  </si>
  <si>
    <t xml:space="preserve">Renita</t>
  </si>
  <si>
    <t xml:space="preserve">India</t>
  </si>
  <si>
    <t xml:space="preserve">Delois</t>
  </si>
  <si>
    <t xml:space="preserve">Shanda</t>
  </si>
  <si>
    <t xml:space="preserve">Phillis</t>
  </si>
  <si>
    <t xml:space="preserve">Lorri</t>
  </si>
  <si>
    <t xml:space="preserve">Erlinda</t>
  </si>
  <si>
    <t xml:space="preserve">Cathrine</t>
  </si>
  <si>
    <t xml:space="preserve">Barb</t>
  </si>
  <si>
    <t xml:space="preserve">Zoe</t>
  </si>
  <si>
    <t xml:space="preserve">Isabell</t>
  </si>
  <si>
    <t xml:space="preserve">Ione</t>
  </si>
  <si>
    <t xml:space="preserve">Gisela</t>
  </si>
  <si>
    <t xml:space="preserve">Valencia</t>
  </si>
  <si>
    <t xml:space="preserve">Roxanna</t>
  </si>
  <si>
    <t xml:space="preserve">Mayme</t>
  </si>
  <si>
    <t xml:space="preserve">Kisha</t>
  </si>
  <si>
    <t xml:space="preserve">Ellie</t>
  </si>
  <si>
    <t xml:space="preserve">Mellissa</t>
  </si>
  <si>
    <t xml:space="preserve">Dorris</t>
  </si>
  <si>
    <t xml:space="preserve">Dalia</t>
  </si>
  <si>
    <t xml:space="preserve">Bella</t>
  </si>
  <si>
    <t xml:space="preserve">Annetta</t>
  </si>
  <si>
    <t xml:space="preserve">Zoila</t>
  </si>
  <si>
    <t xml:space="preserve">Reta</t>
  </si>
  <si>
    <t xml:space="preserve">Reina</t>
  </si>
  <si>
    <t xml:space="preserve">Lauretta</t>
  </si>
  <si>
    <t xml:space="preserve">Kylie</t>
  </si>
  <si>
    <t xml:space="preserve">Christal</t>
  </si>
  <si>
    <t xml:space="preserve">Pilar</t>
  </si>
  <si>
    <t xml:space="preserve">Charla</t>
  </si>
  <si>
    <t xml:space="preserve">Elissa</t>
  </si>
  <si>
    <t xml:space="preserve">Tiffani</t>
  </si>
  <si>
    <t xml:space="preserve">Tana</t>
  </si>
  <si>
    <t xml:space="preserve">Paulina</t>
  </si>
  <si>
    <t xml:space="preserve">Leota</t>
  </si>
  <si>
    <t xml:space="preserve">Breanna</t>
  </si>
  <si>
    <t xml:space="preserve">Jayme</t>
  </si>
  <si>
    <t xml:space="preserve">Carmel</t>
  </si>
  <si>
    <t xml:space="preserve">Vernell</t>
  </si>
  <si>
    <t xml:space="preserve">Tomasa</t>
  </si>
  <si>
    <t xml:space="preserve">Mandi</t>
  </si>
  <si>
    <t xml:space="preserve">Dominga</t>
  </si>
  <si>
    <t xml:space="preserve">Santa</t>
  </si>
  <si>
    <t xml:space="preserve">Melodie</t>
  </si>
  <si>
    <t xml:space="preserve">Lura</t>
  </si>
  <si>
    <t xml:space="preserve">Alexa</t>
  </si>
  <si>
    <t xml:space="preserve">Tamela</t>
  </si>
  <si>
    <t xml:space="preserve">Mirna</t>
  </si>
  <si>
    <t xml:space="preserve">Kerrie</t>
  </si>
  <si>
    <t xml:space="preserve">Venus</t>
  </si>
  <si>
    <t xml:space="preserve">Felicita</t>
  </si>
  <si>
    <t xml:space="preserve">Cristy</t>
  </si>
  <si>
    <t xml:space="preserve">Carmelita</t>
  </si>
  <si>
    <t xml:space="preserve">Berniece</t>
  </si>
  <si>
    <t xml:space="preserve">Annemarie</t>
  </si>
  <si>
    <t xml:space="preserve">Tiara</t>
  </si>
  <si>
    <t xml:space="preserve">Roseanne</t>
  </si>
  <si>
    <t xml:space="preserve">Missy</t>
  </si>
  <si>
    <t xml:space="preserve">Cori</t>
  </si>
  <si>
    <t xml:space="preserve">Roxana</t>
  </si>
  <si>
    <t xml:space="preserve">Pricilla</t>
  </si>
  <si>
    <t xml:space="preserve">Kristal</t>
  </si>
  <si>
    <t xml:space="preserve">Jung</t>
  </si>
  <si>
    <t xml:space="preserve">Elyse</t>
  </si>
  <si>
    <t xml:space="preserve">Haydee</t>
  </si>
  <si>
    <t xml:space="preserve">Aletha</t>
  </si>
  <si>
    <t xml:space="preserve">Bettina</t>
  </si>
  <si>
    <t xml:space="preserve">Marge</t>
  </si>
  <si>
    <t xml:space="preserve">Gillian</t>
  </si>
  <si>
    <t xml:space="preserve">Filomena</t>
  </si>
  <si>
    <t xml:space="preserve">Zenaida</t>
  </si>
  <si>
    <t xml:space="preserve">Harriette</t>
  </si>
  <si>
    <t xml:space="preserve">Caridad</t>
  </si>
  <si>
    <t xml:space="preserve">Vada</t>
  </si>
  <si>
    <t xml:space="preserve">Una</t>
  </si>
  <si>
    <t xml:space="preserve">Aretha</t>
  </si>
  <si>
    <t xml:space="preserve">Pearline</t>
  </si>
  <si>
    <t xml:space="preserve">Marjory</t>
  </si>
  <si>
    <t xml:space="preserve">Marcela</t>
  </si>
  <si>
    <t xml:space="preserve">Flor</t>
  </si>
  <si>
    <t xml:space="preserve">Evette</t>
  </si>
  <si>
    <t xml:space="preserve">Elouise</t>
  </si>
  <si>
    <t xml:space="preserve">Alina</t>
  </si>
  <si>
    <t xml:space="preserve">Damaris</t>
  </si>
  <si>
    <t xml:space="preserve">Catharine</t>
  </si>
  <si>
    <t xml:space="preserve">Belva</t>
  </si>
  <si>
    <t xml:space="preserve">Nakia</t>
  </si>
  <si>
    <t xml:space="preserve">Marlena</t>
  </si>
  <si>
    <t xml:space="preserve">Luanne</t>
  </si>
  <si>
    <t xml:space="preserve">Lorine</t>
  </si>
  <si>
    <t xml:space="preserve">Karon</t>
  </si>
  <si>
    <t xml:space="preserve">Dorene</t>
  </si>
  <si>
    <t xml:space="preserve">Danita</t>
  </si>
  <si>
    <t xml:space="preserve">Brenna</t>
  </si>
  <si>
    <t xml:space="preserve">Tatiana</t>
  </si>
  <si>
    <t xml:space="preserve">Louann</t>
  </si>
  <si>
    <t xml:space="preserve">Julianna</t>
  </si>
  <si>
    <t xml:space="preserve">Andria</t>
  </si>
  <si>
    <t xml:space="preserve">Philomena</t>
  </si>
  <si>
    <t xml:space="preserve">Lucila</t>
  </si>
  <si>
    <t xml:space="preserve">Leonora</t>
  </si>
  <si>
    <t xml:space="preserve">Dovie</t>
  </si>
  <si>
    <t xml:space="preserve">Romona</t>
  </si>
  <si>
    <t xml:space="preserve">Mimi</t>
  </si>
  <si>
    <t xml:space="preserve">Jacquelin</t>
  </si>
  <si>
    <t xml:space="preserve">Gaye</t>
  </si>
  <si>
    <t xml:space="preserve">Tonja</t>
  </si>
  <si>
    <t xml:space="preserve">Misti</t>
  </si>
  <si>
    <t xml:space="preserve">Chastity</t>
  </si>
  <si>
    <t xml:space="preserve">Stacia</t>
  </si>
  <si>
    <t xml:space="preserve">Roxann</t>
  </si>
  <si>
    <t xml:space="preserve">Micaela</t>
  </si>
  <si>
    <t xml:space="preserve">Nikita</t>
  </si>
  <si>
    <t xml:space="preserve">Mei</t>
  </si>
  <si>
    <t xml:space="preserve">Velda</t>
  </si>
  <si>
    <t xml:space="preserve">Marlys</t>
  </si>
  <si>
    <t xml:space="preserve">Johnna</t>
  </si>
  <si>
    <t xml:space="preserve">Aura</t>
  </si>
  <si>
    <t xml:space="preserve">Ivonne</t>
  </si>
  <si>
    <t xml:space="preserve">Hayley</t>
  </si>
  <si>
    <t xml:space="preserve">Nicki</t>
  </si>
  <si>
    <t xml:space="preserve">Majorie</t>
  </si>
  <si>
    <t xml:space="preserve">Herlinda</t>
  </si>
  <si>
    <t xml:space="preserve">Alpha</t>
  </si>
  <si>
    <t xml:space="preserve">Yadira</t>
  </si>
  <si>
    <t xml:space="preserve">Perla</t>
  </si>
  <si>
    <t xml:space="preserve">Gregoria</t>
  </si>
  <si>
    <t xml:space="preserve">Antonette</t>
  </si>
  <si>
    <t xml:space="preserve">Shelli</t>
  </si>
  <si>
    <t xml:space="preserve">Mozelle</t>
  </si>
  <si>
    <t xml:space="preserve">Mariah</t>
  </si>
  <si>
    <t xml:space="preserve">Joelle</t>
  </si>
  <si>
    <t xml:space="preserve">Cordelia</t>
  </si>
  <si>
    <t xml:space="preserve">Josette</t>
  </si>
  <si>
    <t xml:space="preserve">Chiquita</t>
  </si>
  <si>
    <t xml:space="preserve">Trista</t>
  </si>
  <si>
    <t xml:space="preserve">Laquita</t>
  </si>
  <si>
    <t xml:space="preserve">Georgiana</t>
  </si>
  <si>
    <t xml:space="preserve">Candi</t>
  </si>
  <si>
    <t xml:space="preserve">Shanon</t>
  </si>
  <si>
    <t xml:space="preserve">Hildegard</t>
  </si>
  <si>
    <t xml:space="preserve">Valentina</t>
  </si>
  <si>
    <t xml:space="preserve">Stephany</t>
  </si>
  <si>
    <t xml:space="preserve">Magda</t>
  </si>
  <si>
    <t xml:space="preserve">Karol</t>
  </si>
  <si>
    <t xml:space="preserve">Gabriella</t>
  </si>
  <si>
    <t xml:space="preserve">Tiana</t>
  </si>
  <si>
    <t xml:space="preserve">Roma</t>
  </si>
  <si>
    <t xml:space="preserve">Richelle</t>
  </si>
  <si>
    <t xml:space="preserve">Princess</t>
  </si>
  <si>
    <t xml:space="preserve">Oleta</t>
  </si>
  <si>
    <t xml:space="preserve">Jacque</t>
  </si>
  <si>
    <t xml:space="preserve">Idella</t>
  </si>
  <si>
    <t xml:space="preserve">Alaina</t>
  </si>
  <si>
    <t xml:space="preserve">Suzanna</t>
  </si>
  <si>
    <t xml:space="preserve">Jovita</t>
  </si>
  <si>
    <t xml:space="preserve">Tosha</t>
  </si>
  <si>
    <t xml:space="preserve">Raven</t>
  </si>
  <si>
    <t xml:space="preserve">Nereida</t>
  </si>
  <si>
    <t xml:space="preserve">Marlyn</t>
  </si>
  <si>
    <t xml:space="preserve">Kyla</t>
  </si>
  <si>
    <t xml:space="preserve">Delfina</t>
  </si>
  <si>
    <t xml:space="preserve">Tena</t>
  </si>
  <si>
    <t xml:space="preserve">Stephenie</t>
  </si>
  <si>
    <t xml:space="preserve">Sabina</t>
  </si>
  <si>
    <t xml:space="preserve">Nathalie</t>
  </si>
  <si>
    <t xml:space="preserve">Marcelle</t>
  </si>
  <si>
    <t xml:space="preserve">Gertie</t>
  </si>
  <si>
    <t xml:space="preserve">Darleen</t>
  </si>
  <si>
    <t xml:space="preserve">Thea</t>
  </si>
  <si>
    <t xml:space="preserve">Sharonda</t>
  </si>
  <si>
    <t xml:space="preserve">Shantel</t>
  </si>
  <si>
    <t xml:space="preserve">Belen</t>
  </si>
  <si>
    <t xml:space="preserve">Venessa</t>
  </si>
  <si>
    <t xml:space="preserve">Rosalina</t>
  </si>
  <si>
    <t xml:space="preserve">Ona</t>
  </si>
  <si>
    <t xml:space="preserve">Genoveva</t>
  </si>
  <si>
    <t xml:space="preserve">Clementine</t>
  </si>
  <si>
    <t xml:space="preserve">Rosalba</t>
  </si>
  <si>
    <t xml:space="preserve">Renate</t>
  </si>
  <si>
    <t xml:space="preserve">Renata</t>
  </si>
  <si>
    <t xml:space="preserve">Mi</t>
  </si>
  <si>
    <t xml:space="preserve">Georgianna</t>
  </si>
  <si>
    <t xml:space="preserve">Floy</t>
  </si>
  <si>
    <t xml:space="preserve">Dorcas</t>
  </si>
  <si>
    <t xml:space="preserve">Ariana</t>
  </si>
  <si>
    <t xml:space="preserve">Tyra</t>
  </si>
  <si>
    <t xml:space="preserve">Theda</t>
  </si>
  <si>
    <t xml:space="preserve">Mariam</t>
  </si>
  <si>
    <t xml:space="preserve">Juli</t>
  </si>
  <si>
    <t xml:space="preserve">Jesica</t>
  </si>
  <si>
    <t xml:space="preserve">Vikki</t>
  </si>
  <si>
    <t xml:space="preserve">Verla</t>
  </si>
  <si>
    <t xml:space="preserve">Roselyn</t>
  </si>
  <si>
    <t xml:space="preserve">Melvina</t>
  </si>
  <si>
    <t xml:space="preserve">Jannette</t>
  </si>
  <si>
    <t xml:space="preserve">Ginny</t>
  </si>
  <si>
    <t xml:space="preserve">Debrah</t>
  </si>
  <si>
    <t xml:space="preserve">Corrie</t>
  </si>
  <si>
    <t xml:space="preserve">Asia</t>
  </si>
  <si>
    <t xml:space="preserve">Violeta</t>
  </si>
  <si>
    <t xml:space="preserve">Myrtis</t>
  </si>
  <si>
    <t xml:space="preserve">Latricia</t>
  </si>
  <si>
    <t xml:space="preserve">Collette</t>
  </si>
  <si>
    <t xml:space="preserve">Charleen</t>
  </si>
  <si>
    <t xml:space="preserve">Anissa</t>
  </si>
  <si>
    <t xml:space="preserve">Viviana</t>
  </si>
  <si>
    <t xml:space="preserve">Twyla</t>
  </si>
  <si>
    <t xml:space="preserve">Precious</t>
  </si>
  <si>
    <t xml:space="preserve">Nedra</t>
  </si>
  <si>
    <t xml:space="preserve">Latonia</t>
  </si>
  <si>
    <t xml:space="preserve">Lan</t>
  </si>
  <si>
    <t xml:space="preserve">Hellen</t>
  </si>
  <si>
    <t xml:space="preserve">Fabiola</t>
  </si>
  <si>
    <t xml:space="preserve">Annamarie</t>
  </si>
  <si>
    <t xml:space="preserve">Adell</t>
  </si>
  <si>
    <t xml:space="preserve">Sharyn</t>
  </si>
  <si>
    <t xml:space="preserve">Chantal</t>
  </si>
  <si>
    <t xml:space="preserve">Niki</t>
  </si>
  <si>
    <t xml:space="preserve">Maud</t>
  </si>
  <si>
    <t xml:space="preserve">Lizette</t>
  </si>
  <si>
    <t xml:space="preserve">Lindy</t>
  </si>
  <si>
    <t xml:space="preserve">Kia</t>
  </si>
  <si>
    <t xml:space="preserve">Kesha</t>
  </si>
  <si>
    <t xml:space="preserve">Jeana</t>
  </si>
  <si>
    <t xml:space="preserve">Danelle</t>
  </si>
  <si>
    <t xml:space="preserve">Charline</t>
  </si>
  <si>
    <t xml:space="preserve">Chanel</t>
  </si>
  <si>
    <t xml:space="preserve">Valorie</t>
  </si>
  <si>
    <t xml:space="preserve">Lia</t>
  </si>
  <si>
    <t xml:space="preserve">Dortha</t>
  </si>
  <si>
    <t xml:space="preserve">Cristal</t>
  </si>
  <si>
    <t xml:space="preserve">Sunny</t>
  </si>
  <si>
    <t xml:space="preserve">Leone</t>
  </si>
  <si>
    <t xml:space="preserve">Leilani</t>
  </si>
  <si>
    <t xml:space="preserve">Gerri</t>
  </si>
  <si>
    <t xml:space="preserve">Debi</t>
  </si>
  <si>
    <t xml:space="preserve">Andra</t>
  </si>
  <si>
    <t xml:space="preserve">Keshia</t>
  </si>
  <si>
    <t xml:space="preserve">Ima</t>
  </si>
  <si>
    <t xml:space="preserve">Eulalia</t>
  </si>
  <si>
    <t xml:space="preserve">Easter</t>
  </si>
  <si>
    <t xml:space="preserve">Dulce</t>
  </si>
  <si>
    <t xml:space="preserve">Natividad</t>
  </si>
  <si>
    <t xml:space="preserve">Linnie</t>
  </si>
  <si>
    <t xml:space="preserve">Kami</t>
  </si>
  <si>
    <t xml:space="preserve">Georgie</t>
  </si>
  <si>
    <t xml:space="preserve">Catina</t>
  </si>
  <si>
    <t xml:space="preserve">Brook</t>
  </si>
  <si>
    <t xml:space="preserve">Alda</t>
  </si>
  <si>
    <t xml:space="preserve">Winnifred</t>
  </si>
  <si>
    <t xml:space="preserve">Sharla</t>
  </si>
  <si>
    <t xml:space="preserve">Ruthann</t>
  </si>
  <si>
    <t xml:space="preserve">Meaghan</t>
  </si>
  <si>
    <t xml:space="preserve">Magdalene</t>
  </si>
  <si>
    <t xml:space="preserve">Lissette</t>
  </si>
  <si>
    <t xml:space="preserve">Adelaida</t>
  </si>
  <si>
    <t xml:space="preserve">Venita</t>
  </si>
  <si>
    <t xml:space="preserve">Trena</t>
  </si>
  <si>
    <t xml:space="preserve">Shirlene</t>
  </si>
  <si>
    <t xml:space="preserve">Shameka</t>
  </si>
  <si>
    <t xml:space="preserve">Elizebeth</t>
  </si>
  <si>
    <t xml:space="preserve">Dian</t>
  </si>
  <si>
    <t xml:space="preserve">Shanta</t>
  </si>
  <si>
    <t xml:space="preserve">Latosha</t>
  </si>
  <si>
    <t xml:space="preserve">Carlotta</t>
  </si>
  <si>
    <t xml:space="preserve">Windy</t>
  </si>
  <si>
    <t xml:space="preserve">Soon</t>
  </si>
  <si>
    <t xml:space="preserve">Rosina</t>
  </si>
  <si>
    <t xml:space="preserve">Mariann</t>
  </si>
  <si>
    <t xml:space="preserve">Leisa</t>
  </si>
  <si>
    <t xml:space="preserve">Jonnie</t>
  </si>
  <si>
    <t xml:space="preserve">Dawna</t>
  </si>
  <si>
    <t xml:space="preserve">Cathie</t>
  </si>
  <si>
    <t xml:space="preserve">Astrid</t>
  </si>
  <si>
    <t xml:space="preserve">Laureen</t>
  </si>
  <si>
    <t xml:space="preserve">Janeen</t>
  </si>
  <si>
    <t xml:space="preserve">Holli</t>
  </si>
  <si>
    <t xml:space="preserve">Fawn</t>
  </si>
  <si>
    <t xml:space="preserve">Vickey</t>
  </si>
  <si>
    <t xml:space="preserve">Teressa</t>
  </si>
  <si>
    <t xml:space="preserve">Shante</t>
  </si>
  <si>
    <t xml:space="preserve">Rubye</t>
  </si>
  <si>
    <t xml:space="preserve">Marcelina</t>
  </si>
  <si>
    <t xml:space="preserve">Chanda</t>
  </si>
  <si>
    <t xml:space="preserve">Terese</t>
  </si>
  <si>
    <t xml:space="preserve">Scarlett</t>
  </si>
  <si>
    <t xml:space="preserve">Marnie</t>
  </si>
  <si>
    <t xml:space="preserve">Lulu</t>
  </si>
  <si>
    <t xml:space="preserve">Lisette</t>
  </si>
  <si>
    <t xml:space="preserve">Jeniffer</t>
  </si>
  <si>
    <t xml:space="preserve">Elenor</t>
  </si>
  <si>
    <t xml:space="preserve">Dorinda</t>
  </si>
  <si>
    <t xml:space="preserve">Donita</t>
  </si>
  <si>
    <t xml:space="preserve">Carman</t>
  </si>
  <si>
    <t xml:space="preserve">Bernita</t>
  </si>
  <si>
    <t xml:space="preserve">Altagracia</t>
  </si>
  <si>
    <t xml:space="preserve">Aleta</t>
  </si>
  <si>
    <t xml:space="preserve">Adrianna</t>
  </si>
  <si>
    <t xml:space="preserve">Zoraida</t>
  </si>
  <si>
    <t xml:space="preserve">Nicola</t>
  </si>
  <si>
    <t xml:space="preserve">Lyndsey</t>
  </si>
  <si>
    <t xml:space="preserve">Janina</t>
  </si>
  <si>
    <t xml:space="preserve">Chrissy</t>
  </si>
  <si>
    <t xml:space="preserve">Ami</t>
  </si>
  <si>
    <t xml:space="preserve">Starla</t>
  </si>
  <si>
    <t xml:space="preserve">Phylis</t>
  </si>
  <si>
    <t xml:space="preserve">Phuong</t>
  </si>
  <si>
    <t xml:space="preserve">Kyra</t>
  </si>
  <si>
    <t xml:space="preserve">Charisse</t>
  </si>
  <si>
    <t xml:space="preserve">Blanch</t>
  </si>
  <si>
    <t xml:space="preserve">Sanjuanita</t>
  </si>
  <si>
    <t xml:space="preserve">Rona</t>
  </si>
  <si>
    <t xml:space="preserve">Nanci</t>
  </si>
  <si>
    <t xml:space="preserve">Marilee</t>
  </si>
  <si>
    <t xml:space="preserve">Maranda</t>
  </si>
  <si>
    <t xml:space="preserve">Brigette</t>
  </si>
  <si>
    <t xml:space="preserve">Sanjuana</t>
  </si>
  <si>
    <t xml:space="preserve">Marita</t>
  </si>
  <si>
    <t xml:space="preserve">Kassandra</t>
  </si>
  <si>
    <t xml:space="preserve">Joycelyn</t>
  </si>
  <si>
    <t xml:space="preserve">Felipa</t>
  </si>
  <si>
    <t xml:space="preserve">Chelsie</t>
  </si>
  <si>
    <t xml:space="preserve">Bonny</t>
  </si>
  <si>
    <t xml:space="preserve">Mireya</t>
  </si>
  <si>
    <t xml:space="preserve">Lorenza</t>
  </si>
  <si>
    <t xml:space="preserve">Kyong</t>
  </si>
  <si>
    <t xml:space="preserve">Ileana</t>
  </si>
  <si>
    <t xml:space="preserve">Candelaria</t>
  </si>
  <si>
    <t xml:space="preserve">Sherie</t>
  </si>
  <si>
    <t xml:space="preserve">Ok</t>
  </si>
  <si>
    <t xml:space="preserve">Lucie</t>
  </si>
  <si>
    <t xml:space="preserve">Leatrice</t>
  </si>
  <si>
    <t xml:space="preserve">Lakeshia</t>
  </si>
  <si>
    <t xml:space="preserve">Gerda</t>
  </si>
  <si>
    <t xml:space="preserve">Edie</t>
  </si>
  <si>
    <t xml:space="preserve">Bambi</t>
  </si>
  <si>
    <t xml:space="preserve">Marylin</t>
  </si>
  <si>
    <t xml:space="preserve">Lavon</t>
  </si>
  <si>
    <t xml:space="preserve">Hortense</t>
  </si>
  <si>
    <t xml:space="preserve">Garnet</t>
  </si>
  <si>
    <t xml:space="preserve">Evie</t>
  </si>
  <si>
    <t xml:space="preserve">Tressa</t>
  </si>
  <si>
    <t xml:space="preserve">Shayna</t>
  </si>
  <si>
    <t xml:space="preserve">Lavina</t>
  </si>
  <si>
    <t xml:space="preserve">Kyung</t>
  </si>
  <si>
    <t xml:space="preserve">Jeanetta</t>
  </si>
  <si>
    <t xml:space="preserve">Sherrill</t>
  </si>
  <si>
    <t xml:space="preserve">Shara</t>
  </si>
  <si>
    <t xml:space="preserve">Phyliss</t>
  </si>
  <si>
    <t xml:space="preserve">Mittie</t>
  </si>
  <si>
    <t xml:space="preserve">Anabel</t>
  </si>
  <si>
    <t xml:space="preserve">Alesia</t>
  </si>
  <si>
    <t xml:space="preserve">Thuy</t>
  </si>
  <si>
    <t xml:space="preserve">Tawanda</t>
  </si>
  <si>
    <t xml:space="preserve">Joanie</t>
  </si>
  <si>
    <t xml:space="preserve">Tiffanie</t>
  </si>
  <si>
    <t xml:space="preserve">Lashanda</t>
  </si>
  <si>
    <t xml:space="preserve">Karissa</t>
  </si>
  <si>
    <t xml:space="preserve">Enriqueta</t>
  </si>
  <si>
    <t xml:space="preserve">Daria</t>
  </si>
  <si>
    <t xml:space="preserve">Daniella</t>
  </si>
  <si>
    <t xml:space="preserve">Corinna</t>
  </si>
  <si>
    <t xml:space="preserve">Alanna</t>
  </si>
  <si>
    <t xml:space="preserve">Abbey</t>
  </si>
  <si>
    <t xml:space="preserve">Roxane</t>
  </si>
  <si>
    <t xml:space="preserve">Roseanna</t>
  </si>
  <si>
    <t xml:space="preserve">Magnolia</t>
  </si>
  <si>
    <t xml:space="preserve">Lida</t>
  </si>
  <si>
    <t xml:space="preserve">Joellen</t>
  </si>
  <si>
    <t xml:space="preserve">Era</t>
  </si>
  <si>
    <t xml:space="preserve">Coral</t>
  </si>
  <si>
    <t xml:space="preserve">Carleen</t>
  </si>
  <si>
    <t xml:space="preserve">Tresa</t>
  </si>
  <si>
    <t xml:space="preserve">Peggie</t>
  </si>
  <si>
    <t xml:space="preserve">Novella</t>
  </si>
  <si>
    <t xml:space="preserve">Nila</t>
  </si>
  <si>
    <t xml:space="preserve">Maybelle</t>
  </si>
  <si>
    <t xml:space="preserve">Jenelle</t>
  </si>
  <si>
    <t xml:space="preserve">Carina</t>
  </si>
  <si>
    <t xml:space="preserve">Nova</t>
  </si>
  <si>
    <t xml:space="preserve">Melina</t>
  </si>
  <si>
    <t xml:space="preserve">Marquerite</t>
  </si>
  <si>
    <t xml:space="preserve">Margarette</t>
  </si>
  <si>
    <t xml:space="preserve">Josephina</t>
  </si>
  <si>
    <t xml:space="preserve">Evonne</t>
  </si>
  <si>
    <t xml:space="preserve">Cinthia</t>
  </si>
  <si>
    <t xml:space="preserve">Albina</t>
  </si>
  <si>
    <t xml:space="preserve">Toya</t>
  </si>
  <si>
    <t xml:space="preserve">Tawnya</t>
  </si>
  <si>
    <t xml:space="preserve">Sherita</t>
  </si>
  <si>
    <t xml:space="preserve">Myriam</t>
  </si>
  <si>
    <t xml:space="preserve">Lizabeth</t>
  </si>
  <si>
    <t xml:space="preserve">Lise</t>
  </si>
  <si>
    <t xml:space="preserve">Keely</t>
  </si>
  <si>
    <t xml:space="preserve">Jenni</t>
  </si>
  <si>
    <t xml:space="preserve">Giselle</t>
  </si>
  <si>
    <t xml:space="preserve">Cheryle</t>
  </si>
  <si>
    <t xml:space="preserve">Ardith</t>
  </si>
  <si>
    <t xml:space="preserve">Ardis</t>
  </si>
  <si>
    <t xml:space="preserve">Alesha</t>
  </si>
  <si>
    <t xml:space="preserve">Adriane</t>
  </si>
  <si>
    <t xml:space="preserve">Shaina</t>
  </si>
  <si>
    <t xml:space="preserve">Linnea</t>
  </si>
  <si>
    <t xml:space="preserve">Karolyn</t>
  </si>
  <si>
    <t xml:space="preserve">Florida</t>
  </si>
  <si>
    <t xml:space="preserve">Felisha</t>
  </si>
  <si>
    <t xml:space="preserve">Dori</t>
  </si>
  <si>
    <t xml:space="preserve">Darci</t>
  </si>
  <si>
    <t xml:space="preserve">Artie</t>
  </si>
  <si>
    <t xml:space="preserve">Armida</t>
  </si>
  <si>
    <t xml:space="preserve">Zola</t>
  </si>
  <si>
    <t xml:space="preserve">Xiomara</t>
  </si>
  <si>
    <t xml:space="preserve">Vergie</t>
  </si>
  <si>
    <t xml:space="preserve">Shamika</t>
  </si>
  <si>
    <t xml:space="preserve">Nena</t>
  </si>
  <si>
    <t xml:space="preserve">Nannette</t>
  </si>
  <si>
    <t xml:space="preserve">Maxie</t>
  </si>
  <si>
    <t xml:space="preserve">Lovie</t>
  </si>
  <si>
    <t xml:space="preserve">Jeane</t>
  </si>
  <si>
    <t xml:space="preserve">Jaimie</t>
  </si>
  <si>
    <t xml:space="preserve">Inge</t>
  </si>
  <si>
    <t xml:space="preserve">Farrah</t>
  </si>
  <si>
    <t xml:space="preserve">Elaina</t>
  </si>
  <si>
    <t xml:space="preserve">Caitlyn</t>
  </si>
  <si>
    <t xml:space="preserve">Starr</t>
  </si>
  <si>
    <t xml:space="preserve">Felicitas</t>
  </si>
  <si>
    <t xml:space="preserve">Cherly</t>
  </si>
  <si>
    <t xml:space="preserve">Caryl</t>
  </si>
  <si>
    <t xml:space="preserve">Yolonda</t>
  </si>
  <si>
    <t xml:space="preserve">Yasmin</t>
  </si>
  <si>
    <t xml:space="preserve">Teena</t>
  </si>
  <si>
    <t xml:space="preserve">Prudence</t>
  </si>
  <si>
    <t xml:space="preserve">Pennie</t>
  </si>
  <si>
    <t xml:space="preserve">Nydia</t>
  </si>
  <si>
    <t xml:space="preserve">Mackenzie</t>
  </si>
  <si>
    <t xml:space="preserve">Orpha</t>
  </si>
  <si>
    <t xml:space="preserve">Marvel</t>
  </si>
  <si>
    <t xml:space="preserve">Lizbeth</t>
  </si>
  <si>
    <t xml:space="preserve">Laurette</t>
  </si>
  <si>
    <t xml:space="preserve">Jerrie</t>
  </si>
  <si>
    <t xml:space="preserve">Hermelinda</t>
  </si>
  <si>
    <t xml:space="preserve">Carolee</t>
  </si>
  <si>
    <t xml:space="preserve">Tierra</t>
  </si>
  <si>
    <t xml:space="preserve">Mirian</t>
  </si>
  <si>
    <t xml:space="preserve">Meta</t>
  </si>
  <si>
    <t xml:space="preserve">Melony</t>
  </si>
  <si>
    <t xml:space="preserve">Kori</t>
  </si>
  <si>
    <t xml:space="preserve">Jennette</t>
  </si>
  <si>
    <t xml:space="preserve">Jamila</t>
  </si>
  <si>
    <t xml:space="preserve">Ena</t>
  </si>
  <si>
    <t xml:space="preserve">Anh</t>
  </si>
  <si>
    <t xml:space="preserve">Yoshiko</t>
  </si>
  <si>
    <t xml:space="preserve">Susannah</t>
  </si>
  <si>
    <t xml:space="preserve">Salina</t>
  </si>
  <si>
    <t xml:space="preserve">Rhiannon</t>
  </si>
  <si>
    <t xml:space="preserve">Joleen</t>
  </si>
  <si>
    <t xml:space="preserve">Cristine</t>
  </si>
  <si>
    <t xml:space="preserve">Ashton</t>
  </si>
  <si>
    <t xml:space="preserve">Aracely</t>
  </si>
  <si>
    <t xml:space="preserve">Tomeka</t>
  </si>
  <si>
    <t xml:space="preserve">Shalonda</t>
  </si>
  <si>
    <t xml:space="preserve">Marti</t>
  </si>
  <si>
    <t xml:space="preserve">Lacie</t>
  </si>
  <si>
    <t xml:space="preserve">Kala</t>
  </si>
  <si>
    <t xml:space="preserve">Jada</t>
  </si>
  <si>
    <t xml:space="preserve">Ilse</t>
  </si>
  <si>
    <t xml:space="preserve">Hailey</t>
  </si>
  <si>
    <t xml:space="preserve">Brittani</t>
  </si>
  <si>
    <t xml:space="preserve">Zona</t>
  </si>
  <si>
    <t xml:space="preserve">Syble</t>
  </si>
  <si>
    <t xml:space="preserve">Sherryl</t>
  </si>
  <si>
    <t xml:space="preserve">Nidia</t>
  </si>
  <si>
    <t xml:space="preserve">Marlo</t>
  </si>
  <si>
    <t xml:space="preserve">Kandice</t>
  </si>
  <si>
    <t xml:space="preserve">Kandi</t>
  </si>
  <si>
    <t xml:space="preserve">Deb</t>
  </si>
  <si>
    <t xml:space="preserve">America</t>
  </si>
  <si>
    <t xml:space="preserve">Alycia</t>
  </si>
  <si>
    <t xml:space="preserve">Ronna</t>
  </si>
  <si>
    <t xml:space="preserve">Norene</t>
  </si>
  <si>
    <t xml:space="preserve">Mercy</t>
  </si>
  <si>
    <t xml:space="preserve">Ingeborg</t>
  </si>
  <si>
    <t xml:space="preserve">Giovanna</t>
  </si>
  <si>
    <t xml:space="preserve">Gemma</t>
  </si>
  <si>
    <t xml:space="preserve">Christel</t>
  </si>
  <si>
    <t xml:space="preserve">Audry</t>
  </si>
  <si>
    <t xml:space="preserve">Zora</t>
  </si>
  <si>
    <t xml:space="preserve">Vita</t>
  </si>
  <si>
    <t xml:space="preserve">Trish</t>
  </si>
  <si>
    <t xml:space="preserve">Stephaine</t>
  </si>
  <si>
    <t xml:space="preserve">Shirlee</t>
  </si>
  <si>
    <t xml:space="preserve">Shanika</t>
  </si>
  <si>
    <t xml:space="preserve">Melonie</t>
  </si>
  <si>
    <t xml:space="preserve">Mazie</t>
  </si>
  <si>
    <t xml:space="preserve">Jazmin</t>
  </si>
  <si>
    <t xml:space="preserve">Inga</t>
  </si>
  <si>
    <t xml:space="preserve">Hoa</t>
  </si>
  <si>
    <t xml:space="preserve">Hettie</t>
  </si>
  <si>
    <t xml:space="preserve">Geralyn</t>
  </si>
  <si>
    <t xml:space="preserve">Fonda</t>
  </si>
  <si>
    <t xml:space="preserve">Estrella</t>
  </si>
  <si>
    <t xml:space="preserve">Adella</t>
  </si>
  <si>
    <t xml:space="preserve">Su</t>
  </si>
  <si>
    <t xml:space="preserve">Sarita</t>
  </si>
  <si>
    <t xml:space="preserve">Rina</t>
  </si>
  <si>
    <t xml:space="preserve">Milissa</t>
  </si>
  <si>
    <t xml:space="preserve">Maribeth</t>
  </si>
  <si>
    <t xml:space="preserve">Golda</t>
  </si>
  <si>
    <t xml:space="preserve">Evon</t>
  </si>
  <si>
    <t xml:space="preserve">Ethelyn</t>
  </si>
  <si>
    <t xml:space="preserve">Enedina</t>
  </si>
  <si>
    <t xml:space="preserve">Cherise</t>
  </si>
  <si>
    <t xml:space="preserve">Chana</t>
  </si>
  <si>
    <t xml:space="preserve">Velva</t>
  </si>
  <si>
    <t xml:space="preserve">Tawanna</t>
  </si>
  <si>
    <t xml:space="preserve">Sade</t>
  </si>
  <si>
    <t xml:space="preserve">Mirta</t>
  </si>
  <si>
    <t xml:space="preserve">Li</t>
  </si>
  <si>
    <t xml:space="preserve">Karie</t>
  </si>
  <si>
    <t xml:space="preserve">Jacinta</t>
  </si>
  <si>
    <t xml:space="preserve">Elna</t>
  </si>
  <si>
    <t xml:space="preserve">Davina</t>
  </si>
  <si>
    <t xml:space="preserve">Cierra</t>
  </si>
  <si>
    <t xml:space="preserve">Ashlie</t>
  </si>
  <si>
    <t xml:space="preserve">Albertha</t>
  </si>
  <si>
    <t xml:space="preserve">Tanesha</t>
  </si>
  <si>
    <t xml:space="preserve">Stephani</t>
  </si>
  <si>
    <t xml:space="preserve">Nelle</t>
  </si>
  <si>
    <t xml:space="preserve">Mindi</t>
  </si>
  <si>
    <t xml:space="preserve">Lu</t>
  </si>
  <si>
    <t xml:space="preserve">Lorinda</t>
  </si>
  <si>
    <t xml:space="preserve">Larue</t>
  </si>
  <si>
    <t xml:space="preserve">Florene</t>
  </si>
  <si>
    <t xml:space="preserve">Demetra</t>
  </si>
  <si>
    <t xml:space="preserve">Dedra</t>
  </si>
  <si>
    <t xml:space="preserve">Ciara</t>
  </si>
  <si>
    <t xml:space="preserve">Chantelle</t>
  </si>
  <si>
    <t xml:space="preserve">Ashly</t>
  </si>
  <si>
    <t xml:space="preserve">Suzy</t>
  </si>
  <si>
    <t xml:space="preserve">Rosalva</t>
  </si>
  <si>
    <t xml:space="preserve">Noelia</t>
  </si>
  <si>
    <t xml:space="preserve">Lyda</t>
  </si>
  <si>
    <t xml:space="preserve">Leatha</t>
  </si>
  <si>
    <t xml:space="preserve">Krystyna</t>
  </si>
  <si>
    <t xml:space="preserve">Kristan</t>
  </si>
  <si>
    <t xml:space="preserve">Karri</t>
  </si>
  <si>
    <t xml:space="preserve">Darline</t>
  </si>
  <si>
    <t xml:space="preserve">Darcie</t>
  </si>
  <si>
    <t xml:space="preserve">Cinda</t>
  </si>
  <si>
    <t xml:space="preserve">Cheyenne</t>
  </si>
  <si>
    <t xml:space="preserve">Cherrie</t>
  </si>
  <si>
    <t xml:space="preserve">Awilda</t>
  </si>
  <si>
    <t xml:space="preserve">Almeda</t>
  </si>
  <si>
    <t xml:space="preserve">Rolanda</t>
  </si>
  <si>
    <t xml:space="preserve">Lanette</t>
  </si>
  <si>
    <t xml:space="preserve">Jerilyn</t>
  </si>
  <si>
    <t xml:space="preserve">Gisele</t>
  </si>
  <si>
    <t xml:space="preserve">Evalyn</t>
  </si>
  <si>
    <t xml:space="preserve">Cyndi</t>
  </si>
  <si>
    <t xml:space="preserve">Cleta</t>
  </si>
  <si>
    <t xml:space="preserve">Carin</t>
  </si>
  <si>
    <t xml:space="preserve">Zina</t>
  </si>
  <si>
    <t xml:space="preserve">Zena</t>
  </si>
  <si>
    <t xml:space="preserve">Velia</t>
  </si>
  <si>
    <t xml:space="preserve">Tanika</t>
  </si>
  <si>
    <t xml:space="preserve">Charissa</t>
  </si>
  <si>
    <t xml:space="preserve">Talia</t>
  </si>
  <si>
    <t xml:space="preserve">Margarete</t>
  </si>
  <si>
    <t xml:space="preserve">Lavonda</t>
  </si>
  <si>
    <t xml:space="preserve">Kaylee</t>
  </si>
  <si>
    <t xml:space="preserve">Kathlene</t>
  </si>
  <si>
    <t xml:space="preserve">Jonna</t>
  </si>
  <si>
    <t xml:space="preserve">Irena</t>
  </si>
  <si>
    <t xml:space="preserve">Ilona</t>
  </si>
  <si>
    <t xml:space="preserve">Idalia</t>
  </si>
  <si>
    <t xml:space="preserve">Candis</t>
  </si>
  <si>
    <t xml:space="preserve">Candance</t>
  </si>
  <si>
    <t xml:space="preserve">Brandee</t>
  </si>
  <si>
    <t xml:space="preserve">Anitra</t>
  </si>
  <si>
    <t xml:space="preserve">Alida</t>
  </si>
  <si>
    <t xml:space="preserve">Sigrid</t>
  </si>
  <si>
    <t xml:space="preserve">Nicolette</t>
  </si>
  <si>
    <t xml:space="preserve">Maryjo</t>
  </si>
  <si>
    <t xml:space="preserve">Linette</t>
  </si>
  <si>
    <t xml:space="preserve">Hedwig</t>
  </si>
  <si>
    <t xml:space="preserve">Christiana</t>
  </si>
  <si>
    <t xml:space="preserve">Cassidy</t>
  </si>
  <si>
    <t xml:space="preserve">Alexia</t>
  </si>
  <si>
    <t xml:space="preserve">Tressie</t>
  </si>
  <si>
    <t xml:space="preserve">Modesta</t>
  </si>
  <si>
    <t xml:space="preserve">Lupita</t>
  </si>
  <si>
    <t xml:space="preserve">Lita</t>
  </si>
  <si>
    <t xml:space="preserve">Gladis</t>
  </si>
  <si>
    <t xml:space="preserve">Evelia</t>
  </si>
  <si>
    <t xml:space="preserve">Davida</t>
  </si>
  <si>
    <t xml:space="preserve">Cherri</t>
  </si>
  <si>
    <t xml:space="preserve">Cecily</t>
  </si>
  <si>
    <t xml:space="preserve">Ashely</t>
  </si>
  <si>
    <t xml:space="preserve">Annabel</t>
  </si>
  <si>
    <t xml:space="preserve">Agustina</t>
  </si>
  <si>
    <t xml:space="preserve">Wanita</t>
  </si>
  <si>
    <t xml:space="preserve">Shirly</t>
  </si>
  <si>
    <t xml:space="preserve">Rosaura</t>
  </si>
  <si>
    <t xml:space="preserve">Hulda</t>
  </si>
  <si>
    <t xml:space="preserve">Eun</t>
  </si>
  <si>
    <t xml:space="preserve">Bailey</t>
  </si>
  <si>
    <t xml:space="preserve">Yetta</t>
  </si>
  <si>
    <t xml:space="preserve">Verona</t>
  </si>
  <si>
    <t xml:space="preserve">Thomasina</t>
  </si>
  <si>
    <t xml:space="preserve">Sibyl</t>
  </si>
  <si>
    <t xml:space="preserve">Shannan</t>
  </si>
  <si>
    <t xml:space="preserve">Mechelle</t>
  </si>
  <si>
    <t xml:space="preserve">Lue</t>
  </si>
  <si>
    <t xml:space="preserve">Leandra</t>
  </si>
  <si>
    <t xml:space="preserve">Lani</t>
  </si>
  <si>
    <t xml:space="preserve">Kylee</t>
  </si>
  <si>
    <t xml:space="preserve">Kandy</t>
  </si>
  <si>
    <t xml:space="preserve">Jolynn</t>
  </si>
  <si>
    <t xml:space="preserve">Ferne</t>
  </si>
  <si>
    <t xml:space="preserve">Eboni</t>
  </si>
  <si>
    <t xml:space="preserve">Corene</t>
  </si>
  <si>
    <t xml:space="preserve">Alysia</t>
  </si>
  <si>
    <t xml:space="preserve">Zula</t>
  </si>
  <si>
    <t xml:space="preserve">Nada</t>
  </si>
  <si>
    <t xml:space="preserve">Moira</t>
  </si>
  <si>
    <t xml:space="preserve">Lyndsay</t>
  </si>
  <si>
    <t xml:space="preserve">Lorretta</t>
  </si>
  <si>
    <t xml:space="preserve">Jammie</t>
  </si>
  <si>
    <t xml:space="preserve">Hortensia</t>
  </si>
  <si>
    <t xml:space="preserve">Gaynell</t>
  </si>
  <si>
    <t xml:space="preserve">Adria</t>
  </si>
  <si>
    <t xml:space="preserve">Vina</t>
  </si>
  <si>
    <t xml:space="preserve">Vicenta</t>
  </si>
  <si>
    <t xml:space="preserve">Tangela</t>
  </si>
  <si>
    <t xml:space="preserve">Stephine</t>
  </si>
  <si>
    <t xml:space="preserve">Norine</t>
  </si>
  <si>
    <t xml:space="preserve">Nella</t>
  </si>
  <si>
    <t xml:space="preserve">Liana</t>
  </si>
  <si>
    <t xml:space="preserve">Leslee</t>
  </si>
  <si>
    <t xml:space="preserve">Kimberely</t>
  </si>
  <si>
    <t xml:space="preserve">Iliana</t>
  </si>
  <si>
    <t xml:space="preserve">Glory</t>
  </si>
  <si>
    <t xml:space="preserve">Felica</t>
  </si>
  <si>
    <t xml:space="preserve">Emogene</t>
  </si>
  <si>
    <t xml:space="preserve">Elfriede</t>
  </si>
  <si>
    <t xml:space="preserve">Eden</t>
  </si>
  <si>
    <t xml:space="preserve">Eartha</t>
  </si>
  <si>
    <t xml:space="preserve">Carma</t>
  </si>
  <si>
    <t xml:space="preserve">Bea</t>
  </si>
  <si>
    <t xml:space="preserve">Ocie</t>
  </si>
  <si>
    <t xml:space="preserve">Marry</t>
  </si>
  <si>
    <t xml:space="preserve">Lennie</t>
  </si>
  <si>
    <t xml:space="preserve">Kiara</t>
  </si>
  <si>
    <t xml:space="preserve">Jacalyn</t>
  </si>
  <si>
    <t xml:space="preserve">Carlota</t>
  </si>
  <si>
    <t xml:space="preserve">Arielle</t>
  </si>
  <si>
    <t xml:space="preserve">Yu</t>
  </si>
  <si>
    <t xml:space="preserve">Star</t>
  </si>
  <si>
    <t xml:space="preserve">Otilia</t>
  </si>
  <si>
    <t xml:space="preserve">Kirstin</t>
  </si>
  <si>
    <t xml:space="preserve">Kacey</t>
  </si>
  <si>
    <t xml:space="preserve">Johnetta</t>
  </si>
  <si>
    <t xml:space="preserve">Joetta</t>
  </si>
  <si>
    <t xml:space="preserve">Jeraldine</t>
  </si>
  <si>
    <t xml:space="preserve">Jaunita</t>
  </si>
  <si>
    <t xml:space="preserve">Elana</t>
  </si>
  <si>
    <t xml:space="preserve">Dorthea</t>
  </si>
  <si>
    <t xml:space="preserve">Cami</t>
  </si>
  <si>
    <t xml:space="preserve">Amada</t>
  </si>
  <si>
    <t xml:space="preserve">Adelia</t>
  </si>
  <si>
    <t xml:space="preserve">Vernita</t>
  </si>
  <si>
    <t xml:space="preserve">Tamar</t>
  </si>
  <si>
    <t xml:space="preserve">Siobhan</t>
  </si>
  <si>
    <t xml:space="preserve">Renea</t>
  </si>
  <si>
    <t xml:space="preserve">Rashida</t>
  </si>
  <si>
    <t xml:space="preserve">Ouida</t>
  </si>
  <si>
    <t xml:space="preserve">Nilsa</t>
  </si>
  <si>
    <t xml:space="preserve">Meryl</t>
  </si>
  <si>
    <t xml:space="preserve">Kristyn</t>
  </si>
  <si>
    <t xml:space="preserve">Julieta</t>
  </si>
  <si>
    <t xml:space="preserve">Danica</t>
  </si>
  <si>
    <t xml:space="preserve">Breanne</t>
  </si>
  <si>
    <t xml:space="preserve">Aurea</t>
  </si>
  <si>
    <t xml:space="preserve">Anglea</t>
  </si>
  <si>
    <t xml:space="preserve">Sherron</t>
  </si>
  <si>
    <t xml:space="preserve">Odette</t>
  </si>
  <si>
    <t xml:space="preserve">Malia</t>
  </si>
  <si>
    <t xml:space="preserve">Lorelei</t>
  </si>
  <si>
    <t xml:space="preserve">Lin</t>
  </si>
  <si>
    <t xml:space="preserve">Leesa</t>
  </si>
  <si>
    <t xml:space="preserve">Kenna</t>
  </si>
  <si>
    <t xml:space="preserve">Kathlyn</t>
  </si>
  <si>
    <t xml:space="preserve">Fiona</t>
  </si>
  <si>
    <t xml:space="preserve">Charlette</t>
  </si>
  <si>
    <t xml:space="preserve">Suzie</t>
  </si>
  <si>
    <t xml:space="preserve">Shantell</t>
  </si>
  <si>
    <t xml:space="preserve">Sabra</t>
  </si>
  <si>
    <t xml:space="preserve">Racquel</t>
  </si>
  <si>
    <t xml:space="preserve">Myong</t>
  </si>
  <si>
    <t xml:space="preserve">Mira</t>
  </si>
  <si>
    <t xml:space="preserve">Martine</t>
  </si>
  <si>
    <t xml:space="preserve">Lucienne</t>
  </si>
  <si>
    <t xml:space="preserve">Lavada</t>
  </si>
  <si>
    <t xml:space="preserve">Juliann</t>
  </si>
  <si>
    <t xml:space="preserve">Elvera</t>
  </si>
  <si>
    <t xml:space="preserve">Delphia</t>
  </si>
  <si>
    <t xml:space="preserve">Christiane</t>
  </si>
  <si>
    <t xml:space="preserve">Charolette</t>
  </si>
  <si>
    <t xml:space="preserve">Carri</t>
  </si>
  <si>
    <t xml:space="preserve">Asha</t>
  </si>
  <si>
    <t xml:space="preserve">Angella</t>
  </si>
  <si>
    <t xml:space="preserve">Paola</t>
  </si>
  <si>
    <t xml:space="preserve">Ninfa</t>
  </si>
  <si>
    <t xml:space="preserve">Leda</t>
  </si>
  <si>
    <t xml:space="preserve">Lai</t>
  </si>
  <si>
    <t xml:space="preserve">Eda</t>
  </si>
  <si>
    <t xml:space="preserve">Sunshine</t>
  </si>
  <si>
    <t xml:space="preserve">Stefani</t>
  </si>
  <si>
    <t xml:space="preserve">Shanell</t>
  </si>
  <si>
    <t xml:space="preserve">Palma</t>
  </si>
  <si>
    <t xml:space="preserve">Machelle</t>
  </si>
  <si>
    <t xml:space="preserve">Lissa</t>
  </si>
  <si>
    <t xml:space="preserve">Kecia</t>
  </si>
  <si>
    <t xml:space="preserve">Kathryne</t>
  </si>
  <si>
    <t xml:space="preserve">Karlene</t>
  </si>
  <si>
    <t xml:space="preserve">Julissa</t>
  </si>
  <si>
    <t xml:space="preserve">Jettie</t>
  </si>
  <si>
    <t xml:space="preserve">Jenniffer</t>
  </si>
  <si>
    <t xml:space="preserve">Hui</t>
  </si>
  <si>
    <t xml:space="preserve">Corrina</t>
  </si>
  <si>
    <t xml:space="preserve">Carolann</t>
  </si>
  <si>
    <t xml:space="preserve">Alena</t>
  </si>
  <si>
    <t xml:space="preserve">Tess</t>
  </si>
  <si>
    <t xml:space="preserve">Rosaria</t>
  </si>
  <si>
    <t xml:space="preserve">Myrtice</t>
  </si>
  <si>
    <t xml:space="preserve">Marylee</t>
  </si>
  <si>
    <t xml:space="preserve">Liane</t>
  </si>
  <si>
    <t xml:space="preserve">Kenyatta</t>
  </si>
  <si>
    <t xml:space="preserve">Judie</t>
  </si>
  <si>
    <t xml:space="preserve">Janey</t>
  </si>
  <si>
    <t xml:space="preserve">In</t>
  </si>
  <si>
    <t xml:space="preserve">Elmira</t>
  </si>
  <si>
    <t xml:space="preserve">Eldora</t>
  </si>
  <si>
    <t xml:space="preserve">Denna</t>
  </si>
  <si>
    <t xml:space="preserve">Cristi</t>
  </si>
  <si>
    <t xml:space="preserve">Cathi</t>
  </si>
  <si>
    <t xml:space="preserve">Zaida</t>
  </si>
  <si>
    <t xml:space="preserve">Vonnie</t>
  </si>
  <si>
    <t xml:space="preserve">Viva</t>
  </si>
  <si>
    <t xml:space="preserve">Vernie</t>
  </si>
  <si>
    <t xml:space="preserve">Rosaline</t>
  </si>
  <si>
    <t xml:space="preserve">Mariela</t>
  </si>
  <si>
    <t xml:space="preserve">Luciana</t>
  </si>
  <si>
    <t xml:space="preserve">Lesli</t>
  </si>
  <si>
    <t xml:space="preserve">Karan</t>
  </si>
  <si>
    <t xml:space="preserve">Felice</t>
  </si>
  <si>
    <t xml:space="preserve">Deneen</t>
  </si>
  <si>
    <t xml:space="preserve">Adina</t>
  </si>
  <si>
    <t xml:space="preserve">Wynona</t>
  </si>
  <si>
    <t xml:space="preserve">Tarsha</t>
  </si>
  <si>
    <t xml:space="preserve">Sheron</t>
  </si>
  <si>
    <t xml:space="preserve">Shasta</t>
  </si>
  <si>
    <t xml:space="preserve">Shanita</t>
  </si>
  <si>
    <t xml:space="preserve">Shani</t>
  </si>
  <si>
    <t xml:space="preserve">Shandra</t>
  </si>
  <si>
    <t xml:space="preserve">Randa</t>
  </si>
  <si>
    <t xml:space="preserve">Pinkie</t>
  </si>
  <si>
    <t xml:space="preserve">Nelida</t>
  </si>
  <si>
    <t xml:space="preserve">Marilou</t>
  </si>
  <si>
    <t xml:space="preserve">Lyla</t>
  </si>
  <si>
    <t xml:space="preserve">Laurene</t>
  </si>
  <si>
    <t xml:space="preserve">Laci</t>
  </si>
  <si>
    <t xml:space="preserve">Joi</t>
  </si>
  <si>
    <t xml:space="preserve">Janene</t>
  </si>
  <si>
    <t xml:space="preserve">Dorotha</t>
  </si>
  <si>
    <t xml:space="preserve">Daniele</t>
  </si>
  <si>
    <t xml:space="preserve">Dani</t>
  </si>
  <si>
    <t xml:space="preserve">Carolynn</t>
  </si>
  <si>
    <t xml:space="preserve">Carlyn</t>
  </si>
  <si>
    <t xml:space="preserve">Berenice</t>
  </si>
  <si>
    <t xml:space="preserve">Ayesha</t>
  </si>
  <si>
    <t xml:space="preserve">Anneliese</t>
  </si>
  <si>
    <t xml:space="preserve">Alethea</t>
  </si>
  <si>
    <t xml:space="preserve">Thersa</t>
  </si>
  <si>
    <t xml:space="preserve">Tamiko</t>
  </si>
  <si>
    <t xml:space="preserve">Rufina</t>
  </si>
  <si>
    <t xml:space="preserve">Oliva</t>
  </si>
  <si>
    <t xml:space="preserve">Mozell</t>
  </si>
  <si>
    <t xml:space="preserve">Marylyn</t>
  </si>
  <si>
    <t xml:space="preserve">Madison</t>
  </si>
  <si>
    <t xml:space="preserve">Kristian</t>
  </si>
  <si>
    <t xml:space="preserve">Kathyrn</t>
  </si>
  <si>
    <t xml:space="preserve">Kasandra</t>
  </si>
  <si>
    <t xml:space="preserve">Kandace</t>
  </si>
  <si>
    <t xml:space="preserve">Janae</t>
  </si>
  <si>
    <t xml:space="preserve">Domenica</t>
  </si>
  <si>
    <t xml:space="preserve">Debbra</t>
  </si>
  <si>
    <t xml:space="preserve">Dannielle</t>
  </si>
  <si>
    <t xml:space="preserve">Chun</t>
  </si>
  <si>
    <t xml:space="preserve">Buffy</t>
  </si>
  <si>
    <t xml:space="preserve">Barbie</t>
  </si>
  <si>
    <t xml:space="preserve">Arcelia</t>
  </si>
  <si>
    <t xml:space="preserve">Aja</t>
  </si>
  <si>
    <t xml:space="preserve">Zenobia</t>
  </si>
  <si>
    <t xml:space="preserve">Sharen</t>
  </si>
  <si>
    <t xml:space="preserve">Sharee</t>
  </si>
  <si>
    <t xml:space="preserve">Page</t>
  </si>
  <si>
    <t xml:space="preserve">My</t>
  </si>
  <si>
    <t xml:space="preserve">Lavinia</t>
  </si>
  <si>
    <t xml:space="preserve">Kum</t>
  </si>
  <si>
    <t xml:space="preserve">Kacie</t>
  </si>
  <si>
    <t xml:space="preserve">Jackeline</t>
  </si>
  <si>
    <t xml:space="preserve">Huong</t>
  </si>
  <si>
    <t xml:space="preserve">Felisa</t>
  </si>
  <si>
    <t xml:space="preserve">Emelia</t>
  </si>
  <si>
    <t xml:space="preserve">Eleanora</t>
  </si>
  <si>
    <t xml:space="preserve">Cythia</t>
  </si>
  <si>
    <t xml:space="preserve">Cristin</t>
  </si>
  <si>
    <t xml:space="preserve">Claribel</t>
  </si>
  <si>
    <t xml:space="preserve">Caron</t>
  </si>
  <si>
    <t xml:space="preserve">Anastacia</t>
  </si>
  <si>
    <t xml:space="preserve">Zulma</t>
  </si>
  <si>
    <t xml:space="preserve">Zandra</t>
  </si>
  <si>
    <t xml:space="preserve">Yoko</t>
  </si>
  <si>
    <t xml:space="preserve">Tenisha</t>
  </si>
  <si>
    <t xml:space="preserve">Susann</t>
  </si>
  <si>
    <t xml:space="preserve">Sherilyn</t>
  </si>
  <si>
    <t xml:space="preserve">Shay</t>
  </si>
  <si>
    <t xml:space="preserve">Shawanda</t>
  </si>
  <si>
    <t xml:space="preserve">Sabine</t>
  </si>
  <si>
    <t xml:space="preserve">Romana</t>
  </si>
  <si>
    <t xml:space="preserve">Mathilda</t>
  </si>
  <si>
    <t xml:space="preserve">Linsey</t>
  </si>
  <si>
    <t xml:space="preserve">Keiko</t>
  </si>
  <si>
    <t xml:space="preserve">Joana</t>
  </si>
  <si>
    <t xml:space="preserve">Isela</t>
  </si>
  <si>
    <t xml:space="preserve">Gretta</t>
  </si>
  <si>
    <t xml:space="preserve">Georgetta</t>
  </si>
  <si>
    <t xml:space="preserve">Eugenie</t>
  </si>
  <si>
    <t xml:space="preserve">Desirae</t>
  </si>
  <si>
    <t xml:space="preserve">Delora</t>
  </si>
  <si>
    <t xml:space="preserve">Corazon</t>
  </si>
  <si>
    <t xml:space="preserve">Antonina</t>
  </si>
  <si>
    <t xml:space="preserve">Anika</t>
  </si>
  <si>
    <t xml:space="preserve">Willene</t>
  </si>
  <si>
    <t xml:space="preserve">Tracee</t>
  </si>
  <si>
    <t xml:space="preserve">Tamatha</t>
  </si>
  <si>
    <t xml:space="preserve">Regan</t>
  </si>
  <si>
    <t xml:space="preserve">Nichelle</t>
  </si>
  <si>
    <t xml:space="preserve">Mickie</t>
  </si>
  <si>
    <t xml:space="preserve">Maegan</t>
  </si>
  <si>
    <t xml:space="preserve">Luana</t>
  </si>
  <si>
    <t xml:space="preserve">Lanita</t>
  </si>
  <si>
    <t xml:space="preserve">Kelsie</t>
  </si>
  <si>
    <t xml:space="preserve">Edelmira</t>
  </si>
  <si>
    <t xml:space="preserve">Bree</t>
  </si>
  <si>
    <t xml:space="preserve">Afton</t>
  </si>
  <si>
    <t xml:space="preserve">Teodora</t>
  </si>
  <si>
    <t xml:space="preserve">Tamie</t>
  </si>
  <si>
    <t xml:space="preserve">Shena</t>
  </si>
  <si>
    <t xml:space="preserve">Meg</t>
  </si>
  <si>
    <t xml:space="preserve">Linh</t>
  </si>
  <si>
    <t xml:space="preserve">Keli</t>
  </si>
  <si>
    <t xml:space="preserve">Kaci</t>
  </si>
  <si>
    <t xml:space="preserve">Danyelle</t>
  </si>
  <si>
    <t xml:space="preserve">Arlette</t>
  </si>
  <si>
    <t xml:space="preserve">Albertine</t>
  </si>
  <si>
    <t xml:space="preserve">Adelle</t>
  </si>
  <si>
    <t xml:space="preserve">Tiffiny</t>
  </si>
  <si>
    <t xml:space="preserve">Stormy</t>
  </si>
  <si>
    <t xml:space="preserve">Simona</t>
  </si>
  <si>
    <t xml:space="preserve">Nicolasa</t>
  </si>
  <si>
    <t xml:space="preserve">Nichol</t>
  </si>
  <si>
    <t xml:space="preserve">Nia</t>
  </si>
  <si>
    <t xml:space="preserve">Nakisha</t>
  </si>
  <si>
    <t xml:space="preserve">Mee</t>
  </si>
  <si>
    <t xml:space="preserve">Maira</t>
  </si>
  <si>
    <t xml:space="preserve">Loreen</t>
  </si>
  <si>
    <t xml:space="preserve">Kizzy</t>
  </si>
  <si>
    <t xml:space="preserve">Fallon</t>
  </si>
  <si>
    <t xml:space="preserve">Christene</t>
  </si>
  <si>
    <t xml:space="preserve">Bobbye</t>
  </si>
  <si>
    <t xml:space="preserve">Ying</t>
  </si>
  <si>
    <t xml:space="preserve">Vincenza</t>
  </si>
  <si>
    <t xml:space="preserve">Tanja</t>
  </si>
  <si>
    <t xml:space="preserve">Rubie</t>
  </si>
  <si>
    <t xml:space="preserve">Roni</t>
  </si>
  <si>
    <t xml:space="preserve">Queenie</t>
  </si>
  <si>
    <t xml:space="preserve">Margarett</t>
  </si>
  <si>
    <t xml:space="preserve">Kimberli</t>
  </si>
  <si>
    <t xml:space="preserve">Irmgard</t>
  </si>
  <si>
    <t xml:space="preserve">Idell</t>
  </si>
  <si>
    <t xml:space="preserve">Hilma</t>
  </si>
  <si>
    <t xml:space="preserve">Evelina</t>
  </si>
  <si>
    <t xml:space="preserve">Esta</t>
  </si>
  <si>
    <t xml:space="preserve">Emilee</t>
  </si>
  <si>
    <t xml:space="preserve">Dennise</t>
  </si>
  <si>
    <t xml:space="preserve">Dania</t>
  </si>
  <si>
    <t xml:space="preserve">Carie</t>
  </si>
  <si>
    <t xml:space="preserve">Wai</t>
  </si>
  <si>
    <t xml:space="preserve">Risa</t>
  </si>
  <si>
    <t xml:space="preserve">Rikki</t>
  </si>
  <si>
    <t xml:space="preserve">Particia</t>
  </si>
  <si>
    <t xml:space="preserve">Mui</t>
  </si>
  <si>
    <t xml:space="preserve">Masako</t>
  </si>
  <si>
    <t xml:space="preserve">Luvenia</t>
  </si>
  <si>
    <t xml:space="preserve">Loree</t>
  </si>
  <si>
    <t xml:space="preserve">Loni</t>
  </si>
  <si>
    <t xml:space="preserve">Lien</t>
  </si>
  <si>
    <t xml:space="preserve">Gigi</t>
  </si>
  <si>
    <t xml:space="preserve">Florencia</t>
  </si>
  <si>
    <t xml:space="preserve">Denita</t>
  </si>
  <si>
    <t xml:space="preserve">Billye</t>
  </si>
  <si>
    <t xml:space="preserve">Tomika</t>
  </si>
  <si>
    <t xml:space="preserve">Sharita</t>
  </si>
  <si>
    <t xml:space="preserve">Rana</t>
  </si>
  <si>
    <t xml:space="preserve">Nikole</t>
  </si>
  <si>
    <t xml:space="preserve">Neoma</t>
  </si>
  <si>
    <t xml:space="preserve">Margarite</t>
  </si>
  <si>
    <t xml:space="preserve">Madalyn</t>
  </si>
  <si>
    <t xml:space="preserve">Lucina</t>
  </si>
  <si>
    <t xml:space="preserve">Laila</t>
  </si>
  <si>
    <t xml:space="preserve">Kali</t>
  </si>
  <si>
    <t xml:space="preserve">Jenette</t>
  </si>
  <si>
    <t xml:space="preserve">Gabriele</t>
  </si>
  <si>
    <t xml:space="preserve">Evelyne</t>
  </si>
  <si>
    <t xml:space="preserve">Elenora</t>
  </si>
  <si>
    <t xml:space="preserve">Clementina</t>
  </si>
  <si>
    <t xml:space="preserve">Alejandrina</t>
  </si>
  <si>
    <t xml:space="preserve">Zulema</t>
  </si>
  <si>
    <t xml:space="preserve">Violette</t>
  </si>
  <si>
    <t xml:space="preserve">Vannessa</t>
  </si>
  <si>
    <t xml:space="preserve">Thresa</t>
  </si>
  <si>
    <t xml:space="preserve">Retta</t>
  </si>
  <si>
    <t xml:space="preserve">Pia</t>
  </si>
  <si>
    <t xml:space="preserve">Patience</t>
  </si>
  <si>
    <t xml:space="preserve">Noella</t>
  </si>
  <si>
    <t xml:space="preserve">Nickie</t>
  </si>
  <si>
    <t xml:space="preserve">Jonell</t>
  </si>
  <si>
    <t xml:space="preserve">Delta</t>
  </si>
  <si>
    <t xml:space="preserve">Chaya</t>
  </si>
  <si>
    <t xml:space="preserve">Camelia</t>
  </si>
  <si>
    <t xml:space="preserve">Bethel</t>
  </si>
  <si>
    <t xml:space="preserve">Anya</t>
  </si>
  <si>
    <t xml:space="preserve">Suzann</t>
  </si>
  <si>
    <t xml:space="preserve">Spring</t>
  </si>
  <si>
    <t xml:space="preserve">Shu</t>
  </si>
  <si>
    <t xml:space="preserve">Mila</t>
  </si>
  <si>
    <t xml:space="preserve">Lilla</t>
  </si>
  <si>
    <t xml:space="preserve">Laverna</t>
  </si>
  <si>
    <t xml:space="preserve">Keesha</t>
  </si>
  <si>
    <t xml:space="preserve">Kattie</t>
  </si>
  <si>
    <t xml:space="preserve">Gia</t>
  </si>
  <si>
    <t xml:space="preserve">Georgene</t>
  </si>
  <si>
    <t xml:space="preserve">Eveline</t>
  </si>
  <si>
    <t xml:space="preserve">Estell</t>
  </si>
  <si>
    <t xml:space="preserve">Elizbeth</t>
  </si>
  <si>
    <t xml:space="preserve">Vivienne</t>
  </si>
  <si>
    <t xml:space="preserve">Vallie</t>
  </si>
  <si>
    <t xml:space="preserve">Trudie</t>
  </si>
  <si>
    <t xml:space="preserve">Stephane</t>
  </si>
  <si>
    <t xml:space="preserve">Magaly</t>
  </si>
  <si>
    <t xml:space="preserve">Madie</t>
  </si>
  <si>
    <t xml:space="preserve">Kenyetta</t>
  </si>
  <si>
    <t xml:space="preserve">Karren</t>
  </si>
  <si>
    <t xml:space="preserve">Janetta</t>
  </si>
  <si>
    <t xml:space="preserve">Hermine</t>
  </si>
  <si>
    <t xml:space="preserve">Harmony</t>
  </si>
  <si>
    <t xml:space="preserve">Drucilla</t>
  </si>
  <si>
    <t xml:space="preserve">Debbi</t>
  </si>
  <si>
    <t xml:space="preserve">Celestina</t>
  </si>
  <si>
    <t xml:space="preserve">Candie</t>
  </si>
  <si>
    <t xml:space="preserve">Britni</t>
  </si>
  <si>
    <t xml:space="preserve">Beckie</t>
  </si>
  <si>
    <t xml:space="preserve">Amina</t>
  </si>
  <si>
    <t xml:space="preserve">Zita</t>
  </si>
  <si>
    <t xml:space="preserve">Yun</t>
  </si>
  <si>
    <t xml:space="preserve">Yolande</t>
  </si>
  <si>
    <t xml:space="preserve">Vivien</t>
  </si>
  <si>
    <t xml:space="preserve">Vernetta</t>
  </si>
  <si>
    <t xml:space="preserve">Trudi</t>
  </si>
  <si>
    <t xml:space="preserve">Sommer</t>
  </si>
  <si>
    <t xml:space="preserve">Pearle</t>
  </si>
  <si>
    <t xml:space="preserve">Patrina</t>
  </si>
  <si>
    <t xml:space="preserve">Ossie</t>
  </si>
  <si>
    <t xml:space="preserve">Nicolle</t>
  </si>
  <si>
    <t xml:space="preserve">Loyce</t>
  </si>
  <si>
    <t xml:space="preserve">Letty</t>
  </si>
  <si>
    <t xml:space="preserve">Larisa</t>
  </si>
  <si>
    <t xml:space="preserve">Katharina</t>
  </si>
  <si>
    <t xml:space="preserve">Joselyn</t>
  </si>
  <si>
    <t xml:space="preserve">Jonelle</t>
  </si>
  <si>
    <t xml:space="preserve">Jenell</t>
  </si>
  <si>
    <t xml:space="preserve">Iesha</t>
  </si>
  <si>
    <t xml:space="preserve">Heide</t>
  </si>
  <si>
    <t xml:space="preserve">Florinda</t>
  </si>
  <si>
    <t xml:space="preserve">Florentina</t>
  </si>
  <si>
    <t xml:space="preserve">Flo</t>
  </si>
  <si>
    <t xml:space="preserve">Elodia</t>
  </si>
  <si>
    <t xml:space="preserve">Dorine</t>
  </si>
  <si>
    <t xml:space="preserve">Brunilda</t>
  </si>
  <si>
    <t xml:space="preserve">Brigid</t>
  </si>
  <si>
    <t xml:space="preserve">Ashli</t>
  </si>
  <si>
    <t xml:space="preserve">Ardella</t>
  </si>
  <si>
    <t xml:space="preserve">Twana</t>
  </si>
  <si>
    <t xml:space="preserve">Thu</t>
  </si>
  <si>
    <t xml:space="preserve">Tarah</t>
  </si>
  <si>
    <t xml:space="preserve">Shea</t>
  </si>
  <si>
    <t xml:space="preserve">Shavon</t>
  </si>
  <si>
    <t xml:space="preserve">Serina</t>
  </si>
  <si>
    <t xml:space="preserve">Rayna</t>
  </si>
  <si>
    <t xml:space="preserve">Ramonita</t>
  </si>
  <si>
    <t xml:space="preserve">Nga</t>
  </si>
  <si>
    <t xml:space="preserve">Margurite</t>
  </si>
  <si>
    <t xml:space="preserve">Lucrecia</t>
  </si>
  <si>
    <t xml:space="preserve">Kourtney</t>
  </si>
  <si>
    <t xml:space="preserve">Kati</t>
  </si>
  <si>
    <t xml:space="preserve">Jesenia</t>
  </si>
  <si>
    <t xml:space="preserve">Diamond</t>
  </si>
  <si>
    <t xml:space="preserve">Crista</t>
  </si>
  <si>
    <t xml:space="preserve">Ayana</t>
  </si>
  <si>
    <t xml:space="preserve">Alica</t>
  </si>
  <si>
    <t xml:space="preserve">Alia</t>
  </si>
  <si>
    <t xml:space="preserve">Vinnie</t>
  </si>
  <si>
    <t xml:space="preserve">Suellen</t>
  </si>
  <si>
    <t xml:space="preserve">Romelia</t>
  </si>
  <si>
    <t xml:space="preserve">Rachell</t>
  </si>
  <si>
    <t xml:space="preserve">Piper</t>
  </si>
  <si>
    <t xml:space="preserve">Olympia</t>
  </si>
  <si>
    <t xml:space="preserve">Michiko</t>
  </si>
  <si>
    <t xml:space="preserve">Kathaleen</t>
  </si>
  <si>
    <t xml:space="preserve">Jolie</t>
  </si>
  <si>
    <t xml:space="preserve">Jessi</t>
  </si>
  <si>
    <t xml:space="preserve">Janessa</t>
  </si>
  <si>
    <t xml:space="preserve">Hana</t>
  </si>
  <si>
    <t xml:space="preserve">Ha</t>
  </si>
  <si>
    <t xml:space="preserve">Elease</t>
  </si>
  <si>
    <t xml:space="preserve">Carletta</t>
  </si>
  <si>
    <t xml:space="preserve">Britany</t>
  </si>
  <si>
    <t xml:space="preserve">Shona</t>
  </si>
  <si>
    <t xml:space="preserve">Salome</t>
  </si>
  <si>
    <t xml:space="preserve">Rosamond</t>
  </si>
  <si>
    <t xml:space="preserve">Regena</t>
  </si>
  <si>
    <t xml:space="preserve">Raina</t>
  </si>
  <si>
    <t xml:space="preserve">Ngoc</t>
  </si>
  <si>
    <t xml:space="preserve">Nelia</t>
  </si>
  <si>
    <t xml:space="preserve">Louvenia</t>
  </si>
  <si>
    <t xml:space="preserve">Lesia</t>
  </si>
  <si>
    <t xml:space="preserve">Latrina</t>
  </si>
  <si>
    <t xml:space="preserve">Laticia</t>
  </si>
  <si>
    <t xml:space="preserve">Larhonda</t>
  </si>
  <si>
    <t xml:space="preserve">Jina</t>
  </si>
  <si>
    <t xml:space="preserve">Jacki</t>
  </si>
  <si>
    <t xml:space="preserve">Holley</t>
  </si>
  <si>
    <t xml:space="preserve">Emmy</t>
  </si>
  <si>
    <t xml:space="preserve">Deeann</t>
  </si>
  <si>
    <t xml:space="preserve">Coretta</t>
  </si>
  <si>
    <t xml:space="preserve">Arnetta</t>
  </si>
  <si>
    <t xml:space="preserve">Velvet</t>
  </si>
  <si>
    <t xml:space="preserve">Thalia</t>
  </si>
  <si>
    <t xml:space="preserve">Shanice</t>
  </si>
  <si>
    <t xml:space="preserve">Neta</t>
  </si>
  <si>
    <t xml:space="preserve">Mikki</t>
  </si>
  <si>
    <t xml:space="preserve">Micki</t>
  </si>
  <si>
    <t xml:space="preserve">Lonna</t>
  </si>
  <si>
    <t xml:space="preserve">Leana</t>
  </si>
  <si>
    <t xml:space="preserve">Lashunda</t>
  </si>
  <si>
    <t xml:space="preserve">Kiley</t>
  </si>
  <si>
    <t xml:space="preserve">Joye</t>
  </si>
  <si>
    <t xml:space="preserve">Jacqulyn</t>
  </si>
  <si>
    <t xml:space="preserve">Ignacia</t>
  </si>
  <si>
    <t xml:space="preserve">Hyun</t>
  </si>
  <si>
    <t xml:space="preserve">Hiroko</t>
  </si>
  <si>
    <t xml:space="preserve">Henriette</t>
  </si>
  <si>
    <t xml:space="preserve">Elayne</t>
  </si>
  <si>
    <t xml:space="preserve">Delinda</t>
  </si>
  <si>
    <t xml:space="preserve">Dahlia</t>
  </si>
  <si>
    <t xml:space="preserve">Coreen</t>
  </si>
  <si>
    <t xml:space="preserve">Consuela</t>
  </si>
  <si>
    <t xml:space="preserve">Conchita</t>
  </si>
  <si>
    <t xml:space="preserve">Celine</t>
  </si>
  <si>
    <t xml:space="preserve">Babette</t>
  </si>
  <si>
    <t xml:space="preserve">Ayanna</t>
  </si>
  <si>
    <t xml:space="preserve">Anette</t>
  </si>
  <si>
    <t xml:space="preserve">Albertina</t>
  </si>
  <si>
    <t xml:space="preserve">Skye</t>
  </si>
  <si>
    <t xml:space="preserve">Shawnee</t>
  </si>
  <si>
    <t xml:space="preserve">Shaneka</t>
  </si>
  <si>
    <t xml:space="preserve">Quiana</t>
  </si>
  <si>
    <t xml:space="preserve">Pamelia</t>
  </si>
  <si>
    <t xml:space="preserve">Min</t>
  </si>
  <si>
    <t xml:space="preserve">Merri</t>
  </si>
  <si>
    <t xml:space="preserve">Merlene</t>
  </si>
  <si>
    <t xml:space="preserve">Margit</t>
  </si>
  <si>
    <t xml:space="preserve">Kiesha</t>
  </si>
  <si>
    <t xml:space="preserve">Kiera</t>
  </si>
  <si>
    <t xml:space="preserve">Kaylene</t>
  </si>
  <si>
    <t xml:space="preserve">Jodee</t>
  </si>
  <si>
    <t xml:space="preserve">Jenise</t>
  </si>
  <si>
    <t xml:space="preserve">Erlene</t>
  </si>
  <si>
    <t xml:space="preserve">Emmie</t>
  </si>
  <si>
    <t xml:space="preserve">Else</t>
  </si>
  <si>
    <t xml:space="preserve">Dalila</t>
  </si>
  <si>
    <t xml:space="preserve">Daisey</t>
  </si>
  <si>
    <t xml:space="preserve">Casie</t>
  </si>
  <si>
    <t xml:space="preserve">Belia</t>
  </si>
  <si>
    <t xml:space="preserve">Babara</t>
  </si>
  <si>
    <t xml:space="preserve">Versie</t>
  </si>
  <si>
    <t xml:space="preserve">Vanesa</t>
  </si>
  <si>
    <t xml:space="preserve">Shelba</t>
  </si>
  <si>
    <t xml:space="preserve">Shawnda</t>
  </si>
  <si>
    <t xml:space="preserve">Nikia</t>
  </si>
  <si>
    <t xml:space="preserve">Naoma</t>
  </si>
  <si>
    <t xml:space="preserve">Marna</t>
  </si>
  <si>
    <t xml:space="preserve">Margeret</t>
  </si>
  <si>
    <t xml:space="preserve">Madaline</t>
  </si>
  <si>
    <t xml:space="preserve">Lawana</t>
  </si>
  <si>
    <t xml:space="preserve">Kindra</t>
  </si>
  <si>
    <t xml:space="preserve">Jutta</t>
  </si>
  <si>
    <t xml:space="preserve">Jazmine</t>
  </si>
  <si>
    <t xml:space="preserve">Janett</t>
  </si>
  <si>
    <t xml:space="preserve">Hannelore</t>
  </si>
  <si>
    <t xml:space="preserve">Glendora</t>
  </si>
  <si>
    <t xml:space="preserve">Gertrud</t>
  </si>
  <si>
    <t xml:space="preserve">Garnett</t>
  </si>
  <si>
    <t xml:space="preserve">Freeda</t>
  </si>
  <si>
    <t xml:space="preserve">Frederica</t>
  </si>
  <si>
    <t xml:space="preserve">Florance</t>
  </si>
  <si>
    <t xml:space="preserve">Flavia</t>
  </si>
  <si>
    <t xml:space="preserve">Carline</t>
  </si>
  <si>
    <t xml:space="preserve">Beverlee</t>
  </si>
  <si>
    <t xml:space="preserve">Anjanette</t>
  </si>
  <si>
    <t xml:space="preserve">Valda</t>
  </si>
  <si>
    <t xml:space="preserve">Trinity</t>
  </si>
  <si>
    <t xml:space="preserve">Tamala</t>
  </si>
  <si>
    <t xml:space="preserve">Shonna</t>
  </si>
  <si>
    <t xml:space="preserve">Sha</t>
  </si>
  <si>
    <t xml:space="preserve">Sarina</t>
  </si>
  <si>
    <t xml:space="preserve">Oneida</t>
  </si>
  <si>
    <t xml:space="preserve">Merilyn</t>
  </si>
  <si>
    <t xml:space="preserve">Marleen</t>
  </si>
  <si>
    <t xml:space="preserve">Lurline</t>
  </si>
  <si>
    <t xml:space="preserve">Lenna</t>
  </si>
  <si>
    <t xml:space="preserve">Katherin</t>
  </si>
  <si>
    <t xml:space="preserve">Jin</t>
  </si>
  <si>
    <t xml:space="preserve">Jeni</t>
  </si>
  <si>
    <t xml:space="preserve">Hae</t>
  </si>
  <si>
    <t xml:space="preserve">Gracia</t>
  </si>
  <si>
    <t xml:space="preserve">Glady</t>
  </si>
  <si>
    <t xml:space="preserve">Farah</t>
  </si>
  <si>
    <t xml:space="preserve">Enola</t>
  </si>
  <si>
    <t xml:space="preserve">Ema</t>
  </si>
  <si>
    <t xml:space="preserve">Dominque</t>
  </si>
  <si>
    <t xml:space="preserve">Devona</t>
  </si>
  <si>
    <t xml:space="preserve">Delana</t>
  </si>
  <si>
    <t xml:space="preserve">Cecila</t>
  </si>
  <si>
    <t xml:space="preserve">Caprice</t>
  </si>
  <si>
    <t xml:space="preserve">Alysha</t>
  </si>
  <si>
    <t xml:space="preserve">Alethia</t>
  </si>
  <si>
    <t xml:space="preserve">Vena</t>
  </si>
  <si>
    <t xml:space="preserve">Theresia</t>
  </si>
  <si>
    <t xml:space="preserve">Tawny</t>
  </si>
  <si>
    <t xml:space="preserve">Song</t>
  </si>
  <si>
    <t xml:space="preserve">Shakira</t>
  </si>
  <si>
    <t xml:space="preserve">Samara</t>
  </si>
  <si>
    <t xml:space="preserve">Sachiko</t>
  </si>
  <si>
    <t xml:space="preserve">Rachele</t>
  </si>
  <si>
    <t xml:space="preserve">Pamella</t>
  </si>
  <si>
    <t xml:space="preserve">Marni</t>
  </si>
  <si>
    <t xml:space="preserve">Mariel</t>
  </si>
  <si>
    <t xml:space="preserve">Maren</t>
  </si>
  <si>
    <t xml:space="preserve">Malisa</t>
  </si>
  <si>
    <t xml:space="preserve">Ligia</t>
  </si>
  <si>
    <t xml:space="preserve">Lera</t>
  </si>
  <si>
    <t xml:space="preserve">Latoria</t>
  </si>
  <si>
    <t xml:space="preserve">Larae</t>
  </si>
  <si>
    <t xml:space="preserve">Kimber</t>
  </si>
  <si>
    <t xml:space="preserve">Kathern</t>
  </si>
  <si>
    <t xml:space="preserve">Karey</t>
  </si>
  <si>
    <t xml:space="preserve">Jennefer</t>
  </si>
  <si>
    <t xml:space="preserve">Janeth</t>
  </si>
  <si>
    <t xml:space="preserve">Halina</t>
  </si>
  <si>
    <t xml:space="preserve">Fredia</t>
  </si>
  <si>
    <t xml:space="preserve">Delisa</t>
  </si>
  <si>
    <t xml:space="preserve">Debroah</t>
  </si>
  <si>
    <t xml:space="preserve">Ciera</t>
  </si>
  <si>
    <t xml:space="preserve">Chin</t>
  </si>
  <si>
    <t xml:space="preserve">Angelika</t>
  </si>
  <si>
    <t xml:space="preserve">Andree</t>
  </si>
  <si>
    <t xml:space="preserve">Altha</t>
  </si>
  <si>
    <t xml:space="preserve">Yen</t>
  </si>
  <si>
    <t xml:space="preserve">Vivan</t>
  </si>
  <si>
    <t xml:space="preserve">Terresa</t>
  </si>
  <si>
    <t xml:space="preserve">Tanna</t>
  </si>
  <si>
    <t xml:space="preserve">Suk</t>
  </si>
  <si>
    <t xml:space="preserve">Sudie</t>
  </si>
  <si>
    <t xml:space="preserve">Soo</t>
  </si>
  <si>
    <t xml:space="preserve">Signe</t>
  </si>
  <si>
    <t xml:space="preserve">Salena</t>
  </si>
  <si>
    <t xml:space="preserve">Ronni</t>
  </si>
  <si>
    <t xml:space="preserve">Rebbecca</t>
  </si>
  <si>
    <t xml:space="preserve">Myrtie</t>
  </si>
  <si>
    <t xml:space="preserve">Mckenzie</t>
  </si>
  <si>
    <t xml:space="preserve">Malika</t>
  </si>
  <si>
    <t xml:space="preserve">Maida</t>
  </si>
  <si>
    <t xml:space="preserve">Loan</t>
  </si>
  <si>
    <t xml:space="preserve">Leonarda</t>
  </si>
  <si>
    <t xml:space="preserve">Kayleigh</t>
  </si>
  <si>
    <t xml:space="preserve">France</t>
  </si>
  <si>
    <t xml:space="preserve">Ethyl</t>
  </si>
  <si>
    <t xml:space="preserve">Ellyn</t>
  </si>
  <si>
    <t xml:space="preserve">Dayle</t>
  </si>
  <si>
    <t xml:space="preserve">Cammie</t>
  </si>
  <si>
    <t xml:space="preserve">Brittni</t>
  </si>
  <si>
    <t xml:space="preserve">Birgit</t>
  </si>
  <si>
    <t xml:space="preserve">Avelina</t>
  </si>
  <si>
    <t xml:space="preserve">Asuncion</t>
  </si>
  <si>
    <t xml:space="preserve">Arianna</t>
  </si>
  <si>
    <t xml:space="preserve">Akiko</t>
  </si>
  <si>
    <t xml:space="preserve">Venice</t>
  </si>
  <si>
    <t xml:space="preserve">Tyesha</t>
  </si>
  <si>
    <t xml:space="preserve">Tonie</t>
  </si>
  <si>
    <t xml:space="preserve">Tiesha</t>
  </si>
  <si>
    <t xml:space="preserve">Takisha</t>
  </si>
  <si>
    <t xml:space="preserve">Steffanie</t>
  </si>
  <si>
    <t xml:space="preserve">Sindy</t>
  </si>
  <si>
    <t xml:space="preserve">Santana</t>
  </si>
  <si>
    <t xml:space="preserve">Meghann</t>
  </si>
  <si>
    <t xml:space="preserve">Manda</t>
  </si>
  <si>
    <t xml:space="preserve">Macie</t>
  </si>
  <si>
    <t xml:space="preserve">Lady</t>
  </si>
  <si>
    <t xml:space="preserve">Kellye</t>
  </si>
  <si>
    <t xml:space="preserve">Kellee</t>
  </si>
  <si>
    <t xml:space="preserve">Joslyn</t>
  </si>
  <si>
    <t xml:space="preserve">Inger</t>
  </si>
  <si>
    <t xml:space="preserve">Indira</t>
  </si>
  <si>
    <t xml:space="preserve">Glinda</t>
  </si>
  <si>
    <t xml:space="preserve">Glennis</t>
  </si>
  <si>
    <t xml:space="preserve">Fernanda</t>
  </si>
  <si>
    <t xml:space="preserve">Faustina</t>
  </si>
  <si>
    <t xml:space="preserve">Eneida</t>
  </si>
  <si>
    <t xml:space="preserve">Elicia</t>
  </si>
  <si>
    <t xml:space="preserve">Dot</t>
  </si>
  <si>
    <t xml:space="preserve">Digna</t>
  </si>
  <si>
    <t xml:space="preserve">Dell</t>
  </si>
  <si>
    <t xml:space="preserve">Arletta</t>
  </si>
  <si>
    <t xml:space="preserve">Willia</t>
  </si>
  <si>
    <t xml:space="preserve">Tammara</t>
  </si>
  <si>
    <t xml:space="preserve">Tabetha</t>
  </si>
  <si>
    <t xml:space="preserve">Sherrell</t>
  </si>
  <si>
    <t xml:space="preserve">Sari</t>
  </si>
  <si>
    <t xml:space="preserve">Rebbeca</t>
  </si>
  <si>
    <t xml:space="preserve">Pauletta</t>
  </si>
  <si>
    <t xml:space="preserve">Nieves</t>
  </si>
  <si>
    <t xml:space="preserve">Natosha</t>
  </si>
  <si>
    <t xml:space="preserve">Nakita</t>
  </si>
  <si>
    <t xml:space="preserve">Mammie</t>
  </si>
  <si>
    <t xml:space="preserve">Kenisha</t>
  </si>
  <si>
    <t xml:space="preserve">Kazuko</t>
  </si>
  <si>
    <t xml:space="preserve">Kassie</t>
  </si>
  <si>
    <t xml:space="preserve">Earlean</t>
  </si>
  <si>
    <t xml:space="preserve">Daphine</t>
  </si>
  <si>
    <t xml:space="preserve">Corliss</t>
  </si>
  <si>
    <t xml:space="preserve">Clotilde</t>
  </si>
  <si>
    <t xml:space="preserve">Carolyne</t>
  </si>
  <si>
    <t xml:space="preserve">Bernetta</t>
  </si>
  <si>
    <t xml:space="preserve">Augustina</t>
  </si>
  <si>
    <t xml:space="preserve">Audrea</t>
  </si>
  <si>
    <t xml:space="preserve">Annis</t>
  </si>
  <si>
    <t xml:space="preserve">Annabell</t>
  </si>
  <si>
    <t xml:space="preserve">Yan</t>
  </si>
  <si>
    <t xml:space="preserve">Tennille</t>
  </si>
  <si>
    <t xml:space="preserve">Tamica</t>
  </si>
  <si>
    <t xml:space="preserve">Selene</t>
  </si>
  <si>
    <t xml:space="preserve">Rosana</t>
  </si>
  <si>
    <t xml:space="preserve">Regenia</t>
  </si>
  <si>
    <t xml:space="preserve">Qiana</t>
  </si>
  <si>
    <t xml:space="preserve">Markita</t>
  </si>
  <si>
    <t xml:space="preserve">Macy</t>
  </si>
  <si>
    <t xml:space="preserve">Leeanne</t>
  </si>
  <si>
    <t xml:space="preserve">Laurine</t>
  </si>
  <si>
    <t xml:space="preserve">Kym</t>
  </si>
  <si>
    <t xml:space="preserve">Jessenia</t>
  </si>
  <si>
    <t xml:space="preserve">Janita</t>
  </si>
  <si>
    <t xml:space="preserve">Georgine</t>
  </si>
  <si>
    <t xml:space="preserve">Genie</t>
  </si>
  <si>
    <t xml:space="preserve">Emiko</t>
  </si>
  <si>
    <t xml:space="preserve">Elvie</t>
  </si>
  <si>
    <t xml:space="preserve">Deandra</t>
  </si>
  <si>
    <t xml:space="preserve">Dagmar</t>
  </si>
  <si>
    <t xml:space="preserve">Corie</t>
  </si>
  <si>
    <t xml:space="preserve">Collen</t>
  </si>
  <si>
    <t xml:space="preserve">Cherish</t>
  </si>
  <si>
    <t xml:space="preserve">Romaine</t>
  </si>
  <si>
    <t xml:space="preserve">Porsha</t>
  </si>
  <si>
    <t xml:space="preserve">Pearlene</t>
  </si>
  <si>
    <t xml:space="preserve">Micheline</t>
  </si>
  <si>
    <t xml:space="preserve">Merna</t>
  </si>
  <si>
    <t xml:space="preserve">Margorie</t>
  </si>
  <si>
    <t xml:space="preserve">Margaretta</t>
  </si>
  <si>
    <t xml:space="preserve">Lore</t>
  </si>
  <si>
    <t xml:space="preserve">Jenine</t>
  </si>
  <si>
    <t xml:space="preserve">Hermina</t>
  </si>
  <si>
    <t xml:space="preserve">Fredericka</t>
  </si>
  <si>
    <t xml:space="preserve">Elke</t>
  </si>
  <si>
    <t xml:space="preserve">Drusilla</t>
  </si>
  <si>
    <t xml:space="preserve">Dorathy</t>
  </si>
  <si>
    <t xml:space="preserve">Dione</t>
  </si>
  <si>
    <t xml:space="preserve">Desire</t>
  </si>
  <si>
    <t xml:space="preserve">Celena</t>
  </si>
  <si>
    <t xml:space="preserve">Brigida</t>
  </si>
  <si>
    <t xml:space="preserve">Angeles</t>
  </si>
  <si>
    <t xml:space="preserve">Allegra</t>
  </si>
  <si>
    <t xml:space="preserve">Tamekia</t>
  </si>
  <si>
    <t xml:space="preserve">Synthia</t>
  </si>
  <si>
    <t xml:space="preserve">Sook</t>
  </si>
  <si>
    <t xml:space="preserve">Slyvia</t>
  </si>
  <si>
    <t xml:space="preserve">Rosann</t>
  </si>
  <si>
    <t xml:space="preserve">Reatha</t>
  </si>
  <si>
    <t xml:space="preserve">Raye</t>
  </si>
  <si>
    <t xml:space="preserve">Marquetta</t>
  </si>
  <si>
    <t xml:space="preserve">Margart</t>
  </si>
  <si>
    <t xml:space="preserve">Ling</t>
  </si>
  <si>
    <t xml:space="preserve">Layla</t>
  </si>
  <si>
    <t xml:space="preserve">Kymberly</t>
  </si>
  <si>
    <t xml:space="preserve">Kiana</t>
  </si>
  <si>
    <t xml:space="preserve">Kayleen</t>
  </si>
  <si>
    <t xml:space="preserve">Katlyn</t>
  </si>
  <si>
    <t xml:space="preserve">Karmen</t>
  </si>
  <si>
    <t xml:space="preserve">Joella</t>
  </si>
  <si>
    <t xml:space="preserve">Irina</t>
  </si>
  <si>
    <t xml:space="preserve">Emelda</t>
  </si>
  <si>
    <t xml:space="preserve">Eleni</t>
  </si>
  <si>
    <t xml:space="preserve">Detra</t>
  </si>
  <si>
    <t xml:space="preserve">Clemmie</t>
  </si>
  <si>
    <t xml:space="preserve">Cheryll</t>
  </si>
  <si>
    <t xml:space="preserve">Chantell</t>
  </si>
  <si>
    <t xml:space="preserve">Cathey</t>
  </si>
  <si>
    <t xml:space="preserve">Arnita</t>
  </si>
  <si>
    <t xml:space="preserve">Arla</t>
  </si>
  <si>
    <t xml:space="preserve">Angle</t>
  </si>
  <si>
    <t xml:space="preserve">Angelic</t>
  </si>
  <si>
    <t xml:space="preserve">Alyse</t>
  </si>
  <si>
    <t xml:space="preserve">Zofia</t>
  </si>
  <si>
    <t xml:space="preserve">Thomasine</t>
  </si>
  <si>
    <t xml:space="preserve">Tennie</t>
  </si>
  <si>
    <t xml:space="preserve">Sherly</t>
  </si>
  <si>
    <t xml:space="preserve">Sherley</t>
  </si>
  <si>
    <t xml:space="preserve">Sharyl</t>
  </si>
  <si>
    <t xml:space="preserve">Remedios</t>
  </si>
  <si>
    <t xml:space="preserve">Petrina</t>
  </si>
  <si>
    <t xml:space="preserve">Nickole</t>
  </si>
  <si>
    <t xml:space="preserve">Myung</t>
  </si>
  <si>
    <t xml:space="preserve">Myrle</t>
  </si>
  <si>
    <t xml:space="preserve">Mozella</t>
  </si>
  <si>
    <t xml:space="preserve">Louanne</t>
  </si>
  <si>
    <t xml:space="preserve">Lisha</t>
  </si>
  <si>
    <t xml:space="preserve">Latia</t>
  </si>
  <si>
    <t xml:space="preserve">Krysta</t>
  </si>
  <si>
    <t xml:space="preserve">Julienne</t>
  </si>
  <si>
    <t xml:space="preserve">Jeanene</t>
  </si>
  <si>
    <t xml:space="preserve">Jacqualine</t>
  </si>
  <si>
    <t xml:space="preserve">Isaura</t>
  </si>
  <si>
    <t xml:space="preserve">Gwenda</t>
  </si>
  <si>
    <t xml:space="preserve">Earleen</t>
  </si>
  <si>
    <t xml:space="preserve">Cleopatra</t>
  </si>
  <si>
    <t xml:space="preserve">Carlie</t>
  </si>
  <si>
    <t xml:space="preserve">Audie</t>
  </si>
  <si>
    <t xml:space="preserve">Antonietta</t>
  </si>
  <si>
    <t xml:space="preserve">Alise</t>
  </si>
  <si>
    <t xml:space="preserve">Verdell</t>
  </si>
  <si>
    <t xml:space="preserve">Tomoko</t>
  </si>
  <si>
    <t xml:space="preserve">Thao</t>
  </si>
  <si>
    <t xml:space="preserve">Talisha</t>
  </si>
  <si>
    <t xml:space="preserve">So</t>
  </si>
  <si>
    <t xml:space="preserve">Shemika</t>
  </si>
  <si>
    <t xml:space="preserve">Scarlet</t>
  </si>
  <si>
    <t xml:space="preserve">Savanna</t>
  </si>
  <si>
    <t xml:space="preserve">Santina</t>
  </si>
  <si>
    <t xml:space="preserve">Rosia</t>
  </si>
  <si>
    <t xml:space="preserve">Raeann</t>
  </si>
  <si>
    <t xml:space="preserve">Odilia</t>
  </si>
  <si>
    <t xml:space="preserve">Nana</t>
  </si>
  <si>
    <t xml:space="preserve">Minna</t>
  </si>
  <si>
    <t xml:space="preserve">Magan</t>
  </si>
  <si>
    <t xml:space="preserve">Lynelle</t>
  </si>
  <si>
    <t xml:space="preserve">Le</t>
  </si>
  <si>
    <t xml:space="preserve">Karma</t>
  </si>
  <si>
    <t xml:space="preserve">Joeann</t>
  </si>
  <si>
    <t xml:space="preserve">Ivana</t>
  </si>
  <si>
    <t xml:space="preserve">Inell</t>
  </si>
  <si>
    <t xml:space="preserve">Ilana</t>
  </si>
  <si>
    <t xml:space="preserve">Hye</t>
  </si>
  <si>
    <t xml:space="preserve">Honey</t>
  </si>
  <si>
    <t xml:space="preserve">Hee</t>
  </si>
  <si>
    <t xml:space="preserve">Gudrun</t>
  </si>
  <si>
    <t xml:space="preserve">Dreama</t>
  </si>
  <si>
    <t xml:space="preserve">Crissy</t>
  </si>
  <si>
    <t xml:space="preserve">Chante</t>
  </si>
  <si>
    <t xml:space="preserve">Carmelina</t>
  </si>
  <si>
    <t xml:space="preserve">Arvilla</t>
  </si>
  <si>
    <t xml:space="preserve">Annamae</t>
  </si>
  <si>
    <t xml:space="preserve">Alvera</t>
  </si>
  <si>
    <t xml:space="preserve">Aleida</t>
  </si>
  <si>
    <t xml:space="preserve">Yee</t>
  </si>
  <si>
    <t xml:space="preserve">Yanira</t>
  </si>
  <si>
    <t xml:space="preserve">Vanda</t>
  </si>
  <si>
    <t xml:space="preserve">Tianna</t>
  </si>
  <si>
    <t xml:space="preserve">Tam</t>
  </si>
  <si>
    <t xml:space="preserve">Stefania</t>
  </si>
  <si>
    <t xml:space="preserve">Shira</t>
  </si>
  <si>
    <t xml:space="preserve">Nicol</t>
  </si>
  <si>
    <t xml:space="preserve">Nancie</t>
  </si>
  <si>
    <t xml:space="preserve">Monserrate</t>
  </si>
  <si>
    <t xml:space="preserve">Melynda</t>
  </si>
  <si>
    <t xml:space="preserve">Melany</t>
  </si>
  <si>
    <t xml:space="preserve">Lovella</t>
  </si>
  <si>
    <t xml:space="preserve">Laure</t>
  </si>
  <si>
    <t xml:space="preserve">Kacy</t>
  </si>
  <si>
    <t xml:space="preserve">Jacquelynn</t>
  </si>
  <si>
    <t xml:space="preserve">Hyon</t>
  </si>
  <si>
    <t xml:space="preserve">Gertha</t>
  </si>
  <si>
    <t xml:space="preserve">Eliana</t>
  </si>
  <si>
    <t xml:space="preserve">Christena</t>
  </si>
  <si>
    <t xml:space="preserve">Christeen</t>
  </si>
  <si>
    <t xml:space="preserve">Charise</t>
  </si>
  <si>
    <t xml:space="preserve">Caterina</t>
  </si>
  <si>
    <t xml:space="preserve">Carley</t>
  </si>
  <si>
    <t xml:space="preserve">Candyce</t>
  </si>
  <si>
    <t xml:space="preserve">Arlena</t>
  </si>
  <si>
    <t xml:space="preserve">Ammie</t>
  </si>
  <si>
    <t xml:space="preserve">Yang</t>
  </si>
  <si>
    <t xml:space="preserve">Willette</t>
  </si>
  <si>
    <t xml:space="preserve">Vanita</t>
  </si>
  <si>
    <t xml:space="preserve">Tuyet</t>
  </si>
  <si>
    <t xml:space="preserve">Tiny</t>
  </si>
  <si>
    <t xml:space="preserve">Syreeta</t>
  </si>
  <si>
    <t xml:space="preserve">Silva</t>
  </si>
  <si>
    <t xml:space="preserve">Penney</t>
  </si>
  <si>
    <t xml:space="preserve">Nyla</t>
  </si>
  <si>
    <t xml:space="preserve">Maryam</t>
  </si>
  <si>
    <t xml:space="preserve">Marya</t>
  </si>
  <si>
    <t xml:space="preserve">Magen</t>
  </si>
  <si>
    <t xml:space="preserve">Ludie</t>
  </si>
  <si>
    <t xml:space="preserve">Loma</t>
  </si>
  <si>
    <t xml:space="preserve">Livia</t>
  </si>
  <si>
    <t xml:space="preserve">Lanell</t>
  </si>
  <si>
    <t xml:space="preserve">Kimberlie</t>
  </si>
  <si>
    <t xml:space="preserve">Julee</t>
  </si>
  <si>
    <t xml:space="preserve">Donetta</t>
  </si>
  <si>
    <t xml:space="preserve">Diedra</t>
  </si>
  <si>
    <t xml:space="preserve">Denisha</t>
  </si>
  <si>
    <t xml:space="preserve">Deane</t>
  </si>
  <si>
    <t xml:space="preserve">Dawne</t>
  </si>
  <si>
    <t xml:space="preserve">Clarine</t>
  </si>
  <si>
    <t xml:space="preserve">Cherryl</t>
  </si>
  <si>
    <t xml:space="preserve">Bronwyn</t>
  </si>
  <si>
    <t xml:space="preserve">Alla</t>
  </si>
  <si>
    <t xml:space="preserve">Valery</t>
  </si>
  <si>
    <t xml:space="preserve">Tonda</t>
  </si>
  <si>
    <t xml:space="preserve">Sueann</t>
  </si>
  <si>
    <t xml:space="preserve">Soraya</t>
  </si>
  <si>
    <t xml:space="preserve">Shoshana</t>
  </si>
  <si>
    <t xml:space="preserve">Shela</t>
  </si>
  <si>
    <t xml:space="preserve">Sharleen</t>
  </si>
  <si>
    <t xml:space="preserve">Shanelle</t>
  </si>
  <si>
    <t xml:space="preserve">Nerissa</t>
  </si>
  <si>
    <t xml:space="preserve">Meridith</t>
  </si>
  <si>
    <t xml:space="preserve">Mellie</t>
  </si>
  <si>
    <t xml:space="preserve">Maye</t>
  </si>
  <si>
    <t xml:space="preserve">Maple</t>
  </si>
  <si>
    <t xml:space="preserve">Magaret</t>
  </si>
  <si>
    <t xml:space="preserve">Lili</t>
  </si>
  <si>
    <t xml:space="preserve">Leonila</t>
  </si>
  <si>
    <t xml:space="preserve">Leonie</t>
  </si>
  <si>
    <t xml:space="preserve">Leeanna</t>
  </si>
  <si>
    <t xml:space="preserve">Lavonia</t>
  </si>
  <si>
    <t xml:space="preserve">Lavera</t>
  </si>
  <si>
    <t xml:space="preserve">Kristel</t>
  </si>
  <si>
    <t xml:space="preserve">Kathey</t>
  </si>
  <si>
    <t xml:space="preserve">Kathe</t>
  </si>
  <si>
    <t xml:space="preserve">Jann</t>
  </si>
  <si>
    <t xml:space="preserve">Ilda</t>
  </si>
  <si>
    <t xml:space="preserve">Hildred</t>
  </si>
  <si>
    <t xml:space="preserve">Hildegarde</t>
  </si>
  <si>
    <t xml:space="preserve">Genia</t>
  </si>
  <si>
    <t xml:space="preserve">Fumiko</t>
  </si>
  <si>
    <t xml:space="preserve">Evelin</t>
  </si>
  <si>
    <t xml:space="preserve">Ermelinda</t>
  </si>
  <si>
    <t xml:space="preserve">Elly</t>
  </si>
  <si>
    <t xml:space="preserve">Dung</t>
  </si>
  <si>
    <t xml:space="preserve">Doloris</t>
  </si>
  <si>
    <t xml:space="preserve">Dionna</t>
  </si>
  <si>
    <t xml:space="preserve">Danae</t>
  </si>
  <si>
    <t xml:space="preserve">Berneice</t>
  </si>
  <si>
    <t xml:space="preserve">Annice</t>
  </si>
  <si>
    <t xml:space="preserve">Alix</t>
  </si>
  <si>
    <t xml:space="preserve">Verena</t>
  </si>
  <si>
    <t xml:space="preserve">Verdie</t>
  </si>
  <si>
    <t xml:space="preserve">Shawnna</t>
  </si>
  <si>
    <t xml:space="preserve">Shawana</t>
  </si>
  <si>
    <t xml:space="preserve">Shaunna</t>
  </si>
  <si>
    <t xml:space="preserve">Rozella</t>
  </si>
  <si>
    <t xml:space="preserve">Randee</t>
  </si>
  <si>
    <t xml:space="preserve">Ranae</t>
  </si>
  <si>
    <t xml:space="preserve">Milagro</t>
  </si>
  <si>
    <t xml:space="preserve">Lynell</t>
  </si>
  <si>
    <t xml:space="preserve">Luise</t>
  </si>
  <si>
    <t xml:space="preserve">Loida</t>
  </si>
  <si>
    <t xml:space="preserve">Lisbeth</t>
  </si>
  <si>
    <t xml:space="preserve">Karleen</t>
  </si>
  <si>
    <t xml:space="preserve">Junita</t>
  </si>
  <si>
    <t xml:space="preserve">Jona</t>
  </si>
  <si>
    <t xml:space="preserve">Isis</t>
  </si>
  <si>
    <t xml:space="preserve">Hyacinth</t>
  </si>
  <si>
    <t xml:space="preserve">Hedy</t>
  </si>
  <si>
    <t xml:space="preserve">Gwenn</t>
  </si>
  <si>
    <t xml:space="preserve">Ethelene</t>
  </si>
  <si>
    <t xml:space="preserve">Erline</t>
  </si>
  <si>
    <t xml:space="preserve">Donya</t>
  </si>
  <si>
    <t xml:space="preserve">Domonique</t>
  </si>
  <si>
    <t xml:space="preserve">Delicia</t>
  </si>
  <si>
    <t xml:space="preserve">Dannette</t>
  </si>
  <si>
    <t xml:space="preserve">Cicely</t>
  </si>
  <si>
    <t xml:space="preserve">Branda</t>
  </si>
  <si>
    <t xml:space="preserve">Blythe</t>
  </si>
  <si>
    <t xml:space="preserve">Bethann</t>
  </si>
  <si>
    <t xml:space="preserve">Ashlyn</t>
  </si>
  <si>
    <t xml:space="preserve">Annalee</t>
  </si>
  <si>
    <t xml:space="preserve">Alline</t>
  </si>
  <si>
    <t xml:space="preserve">Yuko</t>
  </si>
  <si>
    <t xml:space="preserve">Vella</t>
  </si>
  <si>
    <t xml:space="preserve">Trang</t>
  </si>
  <si>
    <t xml:space="preserve">Towanda</t>
  </si>
  <si>
    <t xml:space="preserve">Tesha</t>
  </si>
  <si>
    <t xml:space="preserve">Sherlyn</t>
  </si>
  <si>
    <t xml:space="preserve">Narcisa</t>
  </si>
  <si>
    <t xml:space="preserve">Miguelina</t>
  </si>
  <si>
    <t xml:space="preserve">Meri</t>
  </si>
  <si>
    <t xml:space="preserve">Maybell</t>
  </si>
  <si>
    <t xml:space="preserve">Marlana</t>
  </si>
  <si>
    <t xml:space="preserve">Marguerita</t>
  </si>
  <si>
    <t xml:space="preserve">Madlyn</t>
  </si>
  <si>
    <t xml:space="preserve">Luna</t>
  </si>
  <si>
    <t xml:space="preserve">Lory</t>
  </si>
  <si>
    <t xml:space="preserve">Loriann</t>
  </si>
  <si>
    <t xml:space="preserve">Liberty</t>
  </si>
  <si>
    <t xml:space="preserve">Leonore</t>
  </si>
  <si>
    <t xml:space="preserve">Leighann</t>
  </si>
  <si>
    <t xml:space="preserve">Laurice</t>
  </si>
  <si>
    <t xml:space="preserve">Latesha</t>
  </si>
  <si>
    <t xml:space="preserve">Laronda</t>
  </si>
  <si>
    <t xml:space="preserve">Katrice</t>
  </si>
  <si>
    <t xml:space="preserve">Kasie</t>
  </si>
  <si>
    <t xml:space="preserve">Kaley</t>
  </si>
  <si>
    <t xml:space="preserve">Jadwiga</t>
  </si>
  <si>
    <t xml:space="preserve">Glennie</t>
  </si>
  <si>
    <t xml:space="preserve">Gearldine</t>
  </si>
  <si>
    <t xml:space="preserve">Francina</t>
  </si>
  <si>
    <t xml:space="preserve">Epifania</t>
  </si>
  <si>
    <t xml:space="preserve">Dyan</t>
  </si>
  <si>
    <t xml:space="preserve">Dorie</t>
  </si>
  <si>
    <t xml:space="preserve">Diedre</t>
  </si>
  <si>
    <t xml:space="preserve">Denese</t>
  </si>
  <si>
    <t xml:space="preserve">Demetrice</t>
  </si>
  <si>
    <t xml:space="preserve">Delena</t>
  </si>
  <si>
    <t xml:space="preserve">Darby</t>
  </si>
  <si>
    <t xml:space="preserve">Cristie</t>
  </si>
  <si>
    <t xml:space="preserve">Cleora</t>
  </si>
  <si>
    <t xml:space="preserve">Catarina</t>
  </si>
  <si>
    <t xml:space="preserve">Carisa</t>
  </si>
  <si>
    <t xml:space="preserve">Barbera</t>
  </si>
  <si>
    <t xml:space="preserve">Almeta</t>
  </si>
  <si>
    <t xml:space="preserve">Trula</t>
  </si>
  <si>
    <t xml:space="preserve">Tereasa</t>
  </si>
  <si>
    <t xml:space="preserve">Solange</t>
  </si>
  <si>
    <t xml:space="preserve">Sheilah</t>
  </si>
  <si>
    <t xml:space="preserve">Shavonne</t>
  </si>
  <si>
    <t xml:space="preserve">Sanora</t>
  </si>
  <si>
    <t xml:space="preserve">Rochell</t>
  </si>
  <si>
    <t xml:space="preserve">Mathilde</t>
  </si>
  <si>
    <t xml:space="preserve">Margareta</t>
  </si>
  <si>
    <t xml:space="preserve">Maia</t>
  </si>
  <si>
    <t xml:space="preserve">Lynsey</t>
  </si>
  <si>
    <t xml:space="preserve">Lawanna</t>
  </si>
  <si>
    <t xml:space="preserve">Launa</t>
  </si>
  <si>
    <t xml:space="preserve">Kena</t>
  </si>
  <si>
    <t xml:space="preserve">Keena</t>
  </si>
  <si>
    <t xml:space="preserve">Katia</t>
  </si>
  <si>
    <t xml:space="preserve">Glynda</t>
  </si>
  <si>
    <t xml:space="preserve">Gaylene</t>
  </si>
  <si>
    <t xml:space="preserve">Elvina</t>
  </si>
  <si>
    <t xml:space="preserve">Elanor</t>
  </si>
  <si>
    <t xml:space="preserve">Danuta</t>
  </si>
  <si>
    <t xml:space="preserve">Danika</t>
  </si>
  <si>
    <t xml:space="preserve">Cristen</t>
  </si>
  <si>
    <t xml:space="preserve">Cordie</t>
  </si>
  <si>
    <t xml:space="preserve">Coletta</t>
  </si>
  <si>
    <t xml:space="preserve">Clarita</t>
  </si>
  <si>
    <t xml:space="preserve">Carmon</t>
  </si>
  <si>
    <t xml:space="preserve">Brynn</t>
  </si>
  <si>
    <t xml:space="preserve">Azucena</t>
  </si>
  <si>
    <t xml:space="preserve">Aundrea</t>
  </si>
  <si>
    <t xml:space="preserve">Angele</t>
  </si>
  <si>
    <t xml:space="preserve">Yi</t>
  </si>
  <si>
    <t xml:space="preserve">Verlie</t>
  </si>
  <si>
    <t xml:space="preserve">Verlene</t>
  </si>
  <si>
    <t xml:space="preserve">Tamesha</t>
  </si>
  <si>
    <t xml:space="preserve">Silvana</t>
  </si>
  <si>
    <t xml:space="preserve">Sebrina</t>
  </si>
  <si>
    <t xml:space="preserve">Samira</t>
  </si>
  <si>
    <t xml:space="preserve">Reda</t>
  </si>
  <si>
    <t xml:space="preserve">Raylene</t>
  </si>
  <si>
    <t xml:space="preserve">Penni</t>
  </si>
  <si>
    <t xml:space="preserve">Pandora</t>
  </si>
  <si>
    <t xml:space="preserve">Norah</t>
  </si>
  <si>
    <t xml:space="preserve">Noma</t>
  </si>
  <si>
    <t xml:space="preserve">Mireille</t>
  </si>
  <si>
    <t xml:space="preserve">Melissia</t>
  </si>
  <si>
    <t xml:space="preserve">Maryalice</t>
  </si>
  <si>
    <t xml:space="preserve">Laraine</t>
  </si>
  <si>
    <t xml:space="preserve">Kimbery</t>
  </si>
  <si>
    <t xml:space="preserve">Karyl</t>
  </si>
  <si>
    <t xml:space="preserve">Karine</t>
  </si>
  <si>
    <t xml:space="preserve">Kam</t>
  </si>
  <si>
    <t xml:space="preserve">Jolanda</t>
  </si>
  <si>
    <t xml:space="preserve">Johana</t>
  </si>
  <si>
    <t xml:space="preserve">Jesusa</t>
  </si>
  <si>
    <t xml:space="preserve">Jaleesa</t>
  </si>
  <si>
    <t xml:space="preserve">Jacquelyne</t>
  </si>
  <si>
    <t xml:space="preserve">Irish</t>
  </si>
  <si>
    <t xml:space="preserve">Iluminada</t>
  </si>
  <si>
    <t xml:space="preserve">Hilaria</t>
  </si>
  <si>
    <t xml:space="preserve">Hanh</t>
  </si>
  <si>
    <t xml:space="preserve">Gennie</t>
  </si>
  <si>
    <t xml:space="preserve">Francie</t>
  </si>
  <si>
    <t xml:space="preserve">Floretta</t>
  </si>
  <si>
    <t xml:space="preserve">Exie</t>
  </si>
  <si>
    <t xml:space="preserve">Edda</t>
  </si>
  <si>
    <t xml:space="preserve">Drema</t>
  </si>
  <si>
    <t xml:space="preserve">Delpha</t>
  </si>
  <si>
    <t xml:space="preserve">Bev</t>
  </si>
  <si>
    <t xml:space="preserve">Barbar</t>
  </si>
  <si>
    <t xml:space="preserve">Assunta</t>
  </si>
  <si>
    <t xml:space="preserve">Ardell</t>
  </si>
  <si>
    <t xml:space="preserve">Annalisa</t>
  </si>
  <si>
    <t xml:space="preserve">Alisia</t>
  </si>
  <si>
    <t xml:space="preserve">Yukiko</t>
  </si>
  <si>
    <t xml:space="preserve">Yolando</t>
  </si>
  <si>
    <t xml:space="preserve">Wonda</t>
  </si>
  <si>
    <t xml:space="preserve">Wei</t>
  </si>
  <si>
    <t xml:space="preserve">Waltraud</t>
  </si>
  <si>
    <t xml:space="preserve">Veta</t>
  </si>
  <si>
    <t xml:space="preserve">Tequila</t>
  </si>
  <si>
    <t xml:space="preserve">Temeka</t>
  </si>
  <si>
    <t xml:space="preserve">Tameika</t>
  </si>
  <si>
    <t xml:space="preserve">Shirleen</t>
  </si>
  <si>
    <t xml:space="preserve">Shenita</t>
  </si>
  <si>
    <t xml:space="preserve">Piedad</t>
  </si>
  <si>
    <t xml:space="preserve">Ozella</t>
  </si>
  <si>
    <t xml:space="preserve">Mirtha</t>
  </si>
  <si>
    <t xml:space="preserve">Marilu</t>
  </si>
  <si>
    <t xml:space="preserve">Kimiko</t>
  </si>
  <si>
    <t xml:space="preserve">Juliane</t>
  </si>
  <si>
    <t xml:space="preserve">Jenice</t>
  </si>
  <si>
    <t xml:space="preserve">Jen</t>
  </si>
  <si>
    <t xml:space="preserve">Janay</t>
  </si>
  <si>
    <t xml:space="preserve">Jacquiline</t>
  </si>
  <si>
    <t xml:space="preserve">Hilde</t>
  </si>
  <si>
    <t xml:space="preserve">Fe</t>
  </si>
  <si>
    <t xml:space="preserve">Fae</t>
  </si>
  <si>
    <t xml:space="preserve">Elois</t>
  </si>
  <si>
    <t xml:space="preserve">Echo</t>
  </si>
  <si>
    <t xml:space="preserve">Devorah</t>
  </si>
  <si>
    <t xml:space="preserve">Chau</t>
  </si>
  <si>
    <t xml:space="preserve">Brinda</t>
  </si>
  <si>
    <t xml:space="preserve">Betsey</t>
  </si>
  <si>
    <t xml:space="preserve">Arminda</t>
  </si>
  <si>
    <t xml:space="preserve">Aracelis</t>
  </si>
  <si>
    <t xml:space="preserve">Apryl</t>
  </si>
  <si>
    <t xml:space="preserve">Annett</t>
  </si>
  <si>
    <t xml:space="preserve">Alishia</t>
  </si>
  <si>
    <t xml:space="preserve">Veola</t>
  </si>
  <si>
    <t xml:space="preserve">Usha</t>
  </si>
  <si>
    <t xml:space="preserve">Toshiko</t>
  </si>
  <si>
    <t xml:space="preserve">Theola</t>
  </si>
  <si>
    <t xml:space="preserve">Tashia</t>
  </si>
  <si>
    <t xml:space="preserve">Talitha</t>
  </si>
  <si>
    <t xml:space="preserve">Shery</t>
  </si>
  <si>
    <t xml:space="preserve">Renetta</t>
  </si>
  <si>
    <t xml:space="preserve">Reiko</t>
  </si>
  <si>
    <t xml:space="preserve">Rasheeda</t>
  </si>
  <si>
    <t xml:space="preserve">Omega</t>
  </si>
  <si>
    <t xml:space="preserve">Obdulia</t>
  </si>
  <si>
    <t xml:space="preserve">Mika</t>
  </si>
  <si>
    <t xml:space="preserve">Melaine</t>
  </si>
  <si>
    <t xml:space="preserve">Meggan</t>
  </si>
  <si>
    <t xml:space="preserve">Marlen</t>
  </si>
  <si>
    <t xml:space="preserve">Marget</t>
  </si>
  <si>
    <t xml:space="preserve">Marceline</t>
  </si>
  <si>
    <t xml:space="preserve">Mana</t>
  </si>
  <si>
    <t xml:space="preserve">Magdalen</t>
  </si>
  <si>
    <t xml:space="preserve">Librada</t>
  </si>
  <si>
    <t xml:space="preserve">Lezlie</t>
  </si>
  <si>
    <t xml:space="preserve">Lexie</t>
  </si>
  <si>
    <t xml:space="preserve">Latashia</t>
  </si>
  <si>
    <t xml:space="preserve">Lasandra</t>
  </si>
  <si>
    <t xml:space="preserve">Kelle</t>
  </si>
  <si>
    <t xml:space="preserve">Isidra</t>
  </si>
  <si>
    <t xml:space="preserve">Isa</t>
  </si>
  <si>
    <t xml:space="preserve">Inocencia</t>
  </si>
  <si>
    <t xml:space="preserve">Gwyn</t>
  </si>
  <si>
    <t xml:space="preserve">Francoise</t>
  </si>
  <si>
    <t xml:space="preserve">Erminia</t>
  </si>
  <si>
    <t xml:space="preserve">Erinn</t>
  </si>
  <si>
    <t xml:space="preserve">Dimple</t>
  </si>
  <si>
    <t xml:space="preserve">Devora</t>
  </si>
  <si>
    <t xml:space="preserve">Criselda</t>
  </si>
  <si>
    <t xml:space="preserve">Armanda</t>
  </si>
  <si>
    <t xml:space="preserve">Arie</t>
  </si>
  <si>
    <t xml:space="preserve">Ariane</t>
  </si>
  <si>
    <t xml:space="preserve">Angelena</t>
  </si>
  <si>
    <t xml:space="preserve">Aliza</t>
  </si>
  <si>
    <t xml:space="preserve">Adriene</t>
  </si>
  <si>
    <t xml:space="preserve">Adaline</t>
  </si>
  <si>
    <t xml:space="preserve">Xochitl</t>
  </si>
  <si>
    <t xml:space="preserve">Twanna</t>
  </si>
  <si>
    <t xml:space="preserve">Tran</t>
  </si>
  <si>
    <t xml:space="preserve">Tomiko</t>
  </si>
  <si>
    <t xml:space="preserve">Tamisha</t>
  </si>
  <si>
    <t xml:space="preserve">Taisha</t>
  </si>
  <si>
    <t xml:space="preserve">Susy</t>
  </si>
  <si>
    <t xml:space="preserve">Siu</t>
  </si>
  <si>
    <t xml:space="preserve">Rutha</t>
  </si>
  <si>
    <t xml:space="preserve">Roxy</t>
  </si>
  <si>
    <t xml:space="preserve">Rhona</t>
  </si>
  <si>
    <t xml:space="preserve">Noriko</t>
  </si>
  <si>
    <t xml:space="preserve">Natashia</t>
  </si>
  <si>
    <t xml:space="preserve">Merrie</t>
  </si>
  <si>
    <t xml:space="preserve">Marinda</t>
  </si>
  <si>
    <t xml:space="preserve">Mariko</t>
  </si>
  <si>
    <t xml:space="preserve">Margert</t>
  </si>
  <si>
    <t xml:space="preserve">Loris</t>
  </si>
  <si>
    <t xml:space="preserve">Lizzette</t>
  </si>
  <si>
    <t xml:space="preserve">Leisha</t>
  </si>
  <si>
    <t xml:space="preserve">Kaila</t>
  </si>
  <si>
    <t xml:space="preserve">Ka</t>
  </si>
  <si>
    <t xml:space="preserve">Joannie</t>
  </si>
  <si>
    <t xml:space="preserve">Jerrica</t>
  </si>
  <si>
    <t xml:space="preserve">Jene</t>
  </si>
  <si>
    <t xml:space="preserve">Jannet</t>
  </si>
  <si>
    <t xml:space="preserve">Janee</t>
  </si>
  <si>
    <t xml:space="preserve">Jacinda</t>
  </si>
  <si>
    <t xml:space="preserve">Herta</t>
  </si>
  <si>
    <t xml:space="preserve">Elenore</t>
  </si>
  <si>
    <t xml:space="preserve">Doretta</t>
  </si>
  <si>
    <t xml:space="preserve">Delaine</t>
  </si>
  <si>
    <t xml:space="preserve">Daniell</t>
  </si>
  <si>
    <t xml:space="preserve">Claudie</t>
  </si>
  <si>
    <t xml:space="preserve">China</t>
  </si>
  <si>
    <t xml:space="preserve">Britta</t>
  </si>
  <si>
    <t xml:space="preserve">Apolonia</t>
  </si>
  <si>
    <t xml:space="preserve">Amberly</t>
  </si>
  <si>
    <t xml:space="preserve">Alease</t>
  </si>
  <si>
    <t xml:space="preserve">Yuri</t>
  </si>
  <si>
    <t xml:space="preserve">Yuk</t>
  </si>
  <si>
    <t xml:space="preserve">Wen</t>
  </si>
  <si>
    <t xml:space="preserve">Waneta</t>
  </si>
  <si>
    <t xml:space="preserve">Ute</t>
  </si>
  <si>
    <t xml:space="preserve">Tomi</t>
  </si>
  <si>
    <t xml:space="preserve">Sharri</t>
  </si>
  <si>
    <t xml:space="preserve">Sandie</t>
  </si>
  <si>
    <t xml:space="preserve">Roselle</t>
  </si>
  <si>
    <t xml:space="preserve">Reynalda</t>
  </si>
  <si>
    <t xml:space="preserve">Raguel</t>
  </si>
  <si>
    <t xml:space="preserve">Phylicia</t>
  </si>
  <si>
    <t xml:space="preserve">Patria</t>
  </si>
  <si>
    <t xml:space="preserve">Olimpia</t>
  </si>
  <si>
    <t xml:space="preserve">Odelia</t>
  </si>
  <si>
    <t xml:space="preserve">Mitzie</t>
  </si>
  <si>
    <t xml:space="preserve">Miss</t>
  </si>
  <si>
    <t xml:space="preserve">Minda</t>
  </si>
  <si>
    <t xml:space="preserve">Mignon</t>
  </si>
  <si>
    <t xml:space="preserve">Mica</t>
  </si>
  <si>
    <t xml:space="preserve">Mendy</t>
  </si>
  <si>
    <t xml:space="preserve">Marivel</t>
  </si>
  <si>
    <t xml:space="preserve">Maile</t>
  </si>
  <si>
    <t xml:space="preserve">Lynetta</t>
  </si>
  <si>
    <t xml:space="preserve">Lavette</t>
  </si>
  <si>
    <t xml:space="preserve">Lauryn</t>
  </si>
  <si>
    <t xml:space="preserve">Latrisha</t>
  </si>
  <si>
    <t xml:space="preserve">Lakiesha</t>
  </si>
  <si>
    <t xml:space="preserve">Kiersten</t>
  </si>
  <si>
    <t xml:space="preserve">Kary</t>
  </si>
  <si>
    <t xml:space="preserve">Josphine</t>
  </si>
  <si>
    <t xml:space="preserve">Jolyn</t>
  </si>
  <si>
    <t xml:space="preserve">Jetta</t>
  </si>
  <si>
    <t xml:space="preserve">Janise</t>
  </si>
  <si>
    <t xml:space="preserve">Jacquie</t>
  </si>
  <si>
    <t xml:space="preserve">Ivelisse</t>
  </si>
  <si>
    <t xml:space="preserve">Glynis</t>
  </si>
  <si>
    <t xml:space="preserve">Gianna</t>
  </si>
  <si>
    <t xml:space="preserve">Gaynelle</t>
  </si>
  <si>
    <t xml:space="preserve">Emerald</t>
  </si>
  <si>
    <t xml:space="preserve">Danyell</t>
  </si>
  <si>
    <t xml:space="preserve">Danille</t>
  </si>
  <si>
    <t xml:space="preserve">Dacia</t>
  </si>
  <si>
    <t xml:space="preserve">Coralee</t>
  </si>
  <si>
    <t xml:space="preserve">Cher</t>
  </si>
  <si>
    <t xml:space="preserve">Ceola</t>
  </si>
  <si>
    <t xml:space="preserve">Bell</t>
  </si>
  <si>
    <t xml:space="preserve">Arianne</t>
  </si>
  <si>
    <t xml:space="preserve">Aleshia</t>
  </si>
  <si>
    <t xml:space="preserve">Yung</t>
  </si>
  <si>
    <t xml:space="preserve">Williemae</t>
  </si>
  <si>
    <t xml:space="preserve">Trinh</t>
  </si>
  <si>
    <t xml:space="preserve">Thora</t>
  </si>
  <si>
    <t xml:space="preserve">Tai</t>
  </si>
  <si>
    <t xml:space="preserve">Svetlana</t>
  </si>
  <si>
    <t xml:space="preserve">Sherika</t>
  </si>
  <si>
    <t xml:space="preserve">Shemeka</t>
  </si>
  <si>
    <t xml:space="preserve">Shaunda</t>
  </si>
  <si>
    <t xml:space="preserve">Roseline</t>
  </si>
  <si>
    <t xml:space="preserve">Ricki</t>
  </si>
  <si>
    <t xml:space="preserve">Melda</t>
  </si>
  <si>
    <t xml:space="preserve">Mallie</t>
  </si>
  <si>
    <t xml:space="preserve">Lavonna</t>
  </si>
  <si>
    <t xml:space="preserve">Latina</t>
  </si>
  <si>
    <t xml:space="preserve">Laquanda</t>
  </si>
  <si>
    <t xml:space="preserve">Lala</t>
  </si>
  <si>
    <t xml:space="preserve">Lachelle</t>
  </si>
  <si>
    <t xml:space="preserve">Klara</t>
  </si>
  <si>
    <t xml:space="preserve">Kandis</t>
  </si>
  <si>
    <t xml:space="preserve">Johna</t>
  </si>
  <si>
    <t xml:space="preserve">Jeanmarie</t>
  </si>
  <si>
    <t xml:space="preserve">Jaye</t>
  </si>
  <si>
    <t xml:space="preserve">Hang</t>
  </si>
  <si>
    <t xml:space="preserve">Grayce</t>
  </si>
  <si>
    <t xml:space="preserve">Gertude</t>
  </si>
  <si>
    <t xml:space="preserve">Emerita</t>
  </si>
  <si>
    <t xml:space="preserve">Ebonie</t>
  </si>
  <si>
    <t xml:space="preserve">Clorinda</t>
  </si>
  <si>
    <t xml:space="preserve">Ching</t>
  </si>
  <si>
    <t xml:space="preserve">Chery</t>
  </si>
  <si>
    <t xml:space="preserve">Carola</t>
  </si>
  <si>
    <t xml:space="preserve">Breann</t>
  </si>
  <si>
    <t xml:space="preserve">Blossom</t>
  </si>
  <si>
    <t xml:space="preserve">Bernardine</t>
  </si>
  <si>
    <t xml:space="preserve">Becki</t>
  </si>
  <si>
    <t xml:space="preserve">Arletha</t>
  </si>
  <si>
    <t xml:space="preserve">Argelia</t>
  </si>
  <si>
    <t xml:space="preserve">Ara</t>
  </si>
  <si>
    <t xml:space="preserve">Alita</t>
  </si>
  <si>
    <t xml:space="preserve">Yulanda</t>
  </si>
  <si>
    <t xml:space="preserve">Yon</t>
  </si>
  <si>
    <t xml:space="preserve">Yessenia</t>
  </si>
  <si>
    <t xml:space="preserve">Tobi</t>
  </si>
  <si>
    <t xml:space="preserve">Tasia</t>
  </si>
  <si>
    <t xml:space="preserve">Sylvie</t>
  </si>
  <si>
    <t xml:space="preserve">Shirl</t>
  </si>
  <si>
    <t xml:space="preserve">Shirely</t>
  </si>
  <si>
    <t xml:space="preserve">Sheridan</t>
  </si>
  <si>
    <t xml:space="preserve">Shella</t>
  </si>
  <si>
    <t xml:space="preserve">Shantelle</t>
  </si>
  <si>
    <t xml:space="preserve">Sacha</t>
  </si>
  <si>
    <t xml:space="preserve">Rebecka</t>
  </si>
  <si>
    <t xml:space="preserve">Reagan</t>
  </si>
  <si>
    <t xml:space="preserve">Providencia</t>
  </si>
  <si>
    <t xml:space="preserve">Paulene</t>
  </si>
  <si>
    <t xml:space="preserve">Misha</t>
  </si>
  <si>
    <t xml:space="preserve">Miki</t>
  </si>
  <si>
    <t xml:space="preserve">Marline</t>
  </si>
  <si>
    <t xml:space="preserve">Marica</t>
  </si>
  <si>
    <t xml:space="preserve">Lorita</t>
  </si>
  <si>
    <t xml:space="preserve">Latoyia</t>
  </si>
  <si>
    <t xml:space="preserve">Lasonya</t>
  </si>
  <si>
    <t xml:space="preserve">Kerstin</t>
  </si>
  <si>
    <t xml:space="preserve">Kenda</t>
  </si>
  <si>
    <t xml:space="preserve">Keitha</t>
  </si>
  <si>
    <t xml:space="preserve">Kathrin</t>
  </si>
  <si>
    <t xml:space="preserve">Jaymie</t>
  </si>
  <si>
    <t xml:space="preserve">Gricelda</t>
  </si>
  <si>
    <t xml:space="preserve">Ginette</t>
  </si>
  <si>
    <t xml:space="preserve">Eryn</t>
  </si>
  <si>
    <t xml:space="preserve">Elina</t>
  </si>
  <si>
    <t xml:space="preserve">Elfrieda</t>
  </si>
  <si>
    <t xml:space="preserve">Danyel</t>
  </si>
  <si>
    <t xml:space="preserve">Cheree</t>
  </si>
  <si>
    <t xml:space="preserve">Chanelle</t>
  </si>
  <si>
    <t xml:space="preserve">Barrie</t>
  </si>
  <si>
    <t xml:space="preserve">Aurore</t>
  </si>
  <si>
    <t xml:space="preserve">Annamaria</t>
  </si>
  <si>
    <t xml:space="preserve">Alleen</t>
  </si>
  <si>
    <t xml:space="preserve">Ailene</t>
  </si>
  <si>
    <t xml:space="preserve">Aide</t>
  </si>
  <si>
    <t xml:space="preserve">Yasmine</t>
  </si>
  <si>
    <t xml:space="preserve">Vashti</t>
  </si>
  <si>
    <t xml:space="preserve">Treasa</t>
  </si>
  <si>
    <t xml:space="preserve">Tiffaney</t>
  </si>
  <si>
    <t xml:space="preserve">Sheryll</t>
  </si>
  <si>
    <t xml:space="preserve">Sharie</t>
  </si>
  <si>
    <t xml:space="preserve">Shanae</t>
  </si>
  <si>
    <t xml:space="preserve">Sau</t>
  </si>
  <si>
    <t xml:space="preserve">Raisa</t>
  </si>
  <si>
    <t xml:space="preserve">Pa</t>
  </si>
  <si>
    <t xml:space="preserve">Neda</t>
  </si>
  <si>
    <t xml:space="preserve">Mitsuko</t>
  </si>
  <si>
    <t xml:space="preserve">Mirella</t>
  </si>
  <si>
    <t xml:space="preserve">Milda</t>
  </si>
  <si>
    <t xml:space="preserve">Maryanna</t>
  </si>
  <si>
    <t xml:space="preserve">Maragret</t>
  </si>
  <si>
    <t xml:space="preserve">Mabelle</t>
  </si>
  <si>
    <t xml:space="preserve">Luetta</t>
  </si>
  <si>
    <t xml:space="preserve">Lorina</t>
  </si>
  <si>
    <t xml:space="preserve">Letisha</t>
  </si>
  <si>
    <t xml:space="preserve">Latarsha</t>
  </si>
  <si>
    <t xml:space="preserve">Lanelle</t>
  </si>
  <si>
    <t xml:space="preserve">Lajuana</t>
  </si>
  <si>
    <t xml:space="preserve">Krissy</t>
  </si>
  <si>
    <t xml:space="preserve">Karly</t>
  </si>
  <si>
    <t xml:space="preserve">Karena</t>
  </si>
  <si>
    <t xml:space="preserve">Jessika</t>
  </si>
  <si>
    <t xml:space="preserve">Jerica</t>
  </si>
  <si>
    <t xml:space="preserve">Jeanelle</t>
  </si>
  <si>
    <t xml:space="preserve">January</t>
  </si>
  <si>
    <t xml:space="preserve">Jalisa</t>
  </si>
  <si>
    <t xml:space="preserve">Jacelyn</t>
  </si>
  <si>
    <t xml:space="preserve">Izola</t>
  </si>
  <si>
    <t xml:space="preserve">Ivey</t>
  </si>
  <si>
    <t xml:space="preserve">Euna</t>
  </si>
  <si>
    <t xml:space="preserve">Etha</t>
  </si>
  <si>
    <t xml:space="preserve">Domitila</t>
  </si>
  <si>
    <t xml:space="preserve">Dominica</t>
  </si>
  <si>
    <t xml:space="preserve">Daina</t>
  </si>
  <si>
    <t xml:space="preserve">Creola</t>
  </si>
  <si>
    <t xml:space="preserve">Carli</t>
  </si>
  <si>
    <t xml:space="preserve">Camie</t>
  </si>
  <si>
    <t xml:space="preserve">Bunny</t>
  </si>
  <si>
    <t xml:space="preserve">Brittny</t>
  </si>
  <si>
    <t xml:space="preserve">Ashanti</t>
  </si>
  <si>
    <t xml:space="preserve">Anisha</t>
  </si>
  <si>
    <t xml:space="preserve">Aleen</t>
  </si>
  <si>
    <t xml:space="preserve">Adah</t>
  </si>
  <si>
    <t xml:space="preserve">Yasuko</t>
  </si>
  <si>
    <t xml:space="preserve">Winter</t>
  </si>
  <si>
    <t xml:space="preserve">Viki</t>
  </si>
  <si>
    <t xml:space="preserve">Valrie</t>
  </si>
  <si>
    <t xml:space="preserve">Tona</t>
  </si>
  <si>
    <t xml:space="preserve">Tinisha</t>
  </si>
  <si>
    <t xml:space="preserve">Thi</t>
  </si>
  <si>
    <t xml:space="preserve">Terisa</t>
  </si>
  <si>
    <t xml:space="preserve">Tatum</t>
  </si>
  <si>
    <t xml:space="preserve">Taneka</t>
  </si>
  <si>
    <t xml:space="preserve">Simonne</t>
  </si>
  <si>
    <t xml:space="preserve">Shalanda</t>
  </si>
  <si>
    <t xml:space="preserve">Serita</t>
  </si>
  <si>
    <t xml:space="preserve">Ressie</t>
  </si>
  <si>
    <t xml:space="preserve">Refugia</t>
  </si>
  <si>
    <t xml:space="preserve">Paz</t>
  </si>
  <si>
    <t xml:space="preserve">Olene</t>
  </si>
  <si>
    <t xml:space="preserve">Na</t>
  </si>
  <si>
    <t xml:space="preserve">Margherita</t>
  </si>
  <si>
    <t xml:space="preserve">Mandie</t>
  </si>
  <si>
    <t xml:space="preserve">Maire</t>
  </si>
  <si>
    <t xml:space="preserve">Lyndia</t>
  </si>
  <si>
    <t xml:space="preserve">Luci</t>
  </si>
  <si>
    <t xml:space="preserve">Lorriane</t>
  </si>
  <si>
    <t xml:space="preserve">Loreta</t>
  </si>
  <si>
    <t xml:space="preserve">Leonia</t>
  </si>
  <si>
    <t xml:space="preserve">Lavona</t>
  </si>
  <si>
    <t xml:space="preserve">Lashawnda</t>
  </si>
  <si>
    <t xml:space="preserve">Lakia</t>
  </si>
  <si>
    <t xml:space="preserve">Kyoko</t>
  </si>
  <si>
    <t xml:space="preserve">Krystina</t>
  </si>
  <si>
    <t xml:space="preserve">Krysten</t>
  </si>
  <si>
    <t xml:space="preserve">Kenia</t>
  </si>
  <si>
    <t xml:space="preserve">Kelsi</t>
  </si>
  <si>
    <t xml:space="preserve">Jeanice</t>
  </si>
  <si>
    <t xml:space="preserve">Isobel</t>
  </si>
  <si>
    <t xml:space="preserve">Georgiann</t>
  </si>
  <si>
    <t xml:space="preserve">Genny</t>
  </si>
  <si>
    <t xml:space="preserve">Felicidad</t>
  </si>
  <si>
    <t xml:space="preserve">Eilene</t>
  </si>
  <si>
    <t xml:space="preserve">Deloise</t>
  </si>
  <si>
    <t xml:space="preserve">Deedee</t>
  </si>
  <si>
    <t xml:space="preserve">Conception</t>
  </si>
  <si>
    <t xml:space="preserve">Clora</t>
  </si>
  <si>
    <t xml:space="preserve">Cherilyn</t>
  </si>
  <si>
    <t xml:space="preserve">Calandra</t>
  </si>
  <si>
    <t xml:space="preserve">Armandina</t>
  </si>
  <si>
    <t xml:space="preserve">Anisa</t>
  </si>
  <si>
    <t xml:space="preserve">Ula</t>
  </si>
  <si>
    <t xml:space="preserve">Tiera</t>
  </si>
  <si>
    <t xml:space="preserve">Theressa</t>
  </si>
  <si>
    <t xml:space="preserve">Stephania</t>
  </si>
  <si>
    <t xml:space="preserve">Sima</t>
  </si>
  <si>
    <t xml:space="preserve">Shyla</t>
  </si>
  <si>
    <t xml:space="preserve">Shonta</t>
  </si>
  <si>
    <t xml:space="preserve">Shera</t>
  </si>
  <si>
    <t xml:space="preserve">Shaquita</t>
  </si>
  <si>
    <t xml:space="preserve">Shala</t>
  </si>
  <si>
    <t xml:space="preserve">Rossana</t>
  </si>
  <si>
    <t xml:space="preserve">Nohemi</t>
  </si>
  <si>
    <t xml:space="preserve">Nery</t>
  </si>
  <si>
    <t xml:space="preserve">Moriah</t>
  </si>
  <si>
    <t xml:space="preserve">Melita</t>
  </si>
  <si>
    <t xml:space="preserve">Melida</t>
  </si>
  <si>
    <t xml:space="preserve">Melani</t>
  </si>
  <si>
    <t xml:space="preserve">Marylynn</t>
  </si>
  <si>
    <t xml:space="preserve">Marisha</t>
  </si>
  <si>
    <t xml:space="preserve">Mariette</t>
  </si>
  <si>
    <t xml:space="preserve">Malorie</t>
  </si>
  <si>
    <t xml:space="preserve">Madelene</t>
  </si>
  <si>
    <t xml:space="preserve">Ludivina</t>
  </si>
  <si>
    <t xml:space="preserve">Loria</t>
  </si>
  <si>
    <t xml:space="preserve">Lorette</t>
  </si>
  <si>
    <t xml:space="preserve">Loralee</t>
  </si>
  <si>
    <t xml:space="preserve">Lianne</t>
  </si>
  <si>
    <t xml:space="preserve">Lavenia</t>
  </si>
  <si>
    <t xml:space="preserve">Laurinda</t>
  </si>
  <si>
    <t xml:space="preserve">Lashon</t>
  </si>
  <si>
    <t xml:space="preserve">Kit</t>
  </si>
  <si>
    <t xml:space="preserve">Kimi</t>
  </si>
  <si>
    <t xml:space="preserve">Keila</t>
  </si>
  <si>
    <t xml:space="preserve">Katelynn</t>
  </si>
  <si>
    <t xml:space="preserve">Kai</t>
  </si>
  <si>
    <t xml:space="preserve">Jone</t>
  </si>
  <si>
    <t xml:space="preserve">Joane</t>
  </si>
  <si>
    <t xml:space="preserve">Ji</t>
  </si>
  <si>
    <t xml:space="preserve">Jayna</t>
  </si>
  <si>
    <t xml:space="preserve">Janella</t>
  </si>
  <si>
    <t xml:space="preserve">Ja</t>
  </si>
  <si>
    <t xml:space="preserve">Hue</t>
  </si>
  <si>
    <t xml:space="preserve">Hertha</t>
  </si>
  <si>
    <t xml:space="preserve">Francene</t>
  </si>
  <si>
    <t xml:space="preserve">Elinore</t>
  </si>
  <si>
    <t xml:space="preserve">Despina</t>
  </si>
  <si>
    <t xml:space="preserve">Delsie</t>
  </si>
  <si>
    <t xml:space="preserve">Deedra</t>
  </si>
  <si>
    <t xml:space="preserve">Clemencia</t>
  </si>
  <si>
    <t xml:space="preserve">Carry</t>
  </si>
  <si>
    <t xml:space="preserve">Carolin</t>
  </si>
  <si>
    <t xml:space="preserve">Bulah</t>
  </si>
  <si>
    <t xml:space="preserve">Brittanie</t>
  </si>
  <si>
    <t xml:space="preserve">Bok</t>
  </si>
  <si>
    <t xml:space="preserve">Blondell</t>
  </si>
  <si>
    <t xml:space="preserve">Bibi</t>
  </si>
  <si>
    <t xml:space="preserve">Beaulah</t>
  </si>
  <si>
    <t xml:space="preserve">Beata</t>
  </si>
  <si>
    <t xml:space="preserve">Annita</t>
  </si>
  <si>
    <t xml:space="preserve">Agripina</t>
  </si>
  <si>
    <t xml:space="preserve">Virgen</t>
  </si>
  <si>
    <t xml:space="preserve">Valene</t>
  </si>
  <si>
    <t xml:space="preserve">Un</t>
  </si>
  <si>
    <t xml:space="preserve">Twanda</t>
  </si>
  <si>
    <t xml:space="preserve">Tommye</t>
  </si>
  <si>
    <t xml:space="preserve">Toi</t>
  </si>
  <si>
    <t xml:space="preserve">Tarra</t>
  </si>
  <si>
    <t xml:space="preserve">Tari</t>
  </si>
  <si>
    <t xml:space="preserve">Tammera</t>
  </si>
  <si>
    <t xml:space="preserve">Shakia</t>
  </si>
  <si>
    <t xml:space="preserve">Sadye</t>
  </si>
  <si>
    <t xml:space="preserve">Ruthanne</t>
  </si>
  <si>
    <t xml:space="preserve">Rochel</t>
  </si>
  <si>
    <t xml:space="preserve">Rivka</t>
  </si>
  <si>
    <t xml:space="preserve">Pura</t>
  </si>
  <si>
    <t xml:space="preserve">Nenita</t>
  </si>
  <si>
    <t xml:space="preserve">Natisha</t>
  </si>
  <si>
    <t xml:space="preserve">Ming</t>
  </si>
  <si>
    <t xml:space="preserve">Merrilee</t>
  </si>
  <si>
    <t xml:space="preserve">Melodee</t>
  </si>
  <si>
    <t xml:space="preserve">Marvis</t>
  </si>
  <si>
    <t xml:space="preserve">Lucilla</t>
  </si>
  <si>
    <t xml:space="preserve">Leena</t>
  </si>
  <si>
    <t xml:space="preserve">Laveta</t>
  </si>
  <si>
    <t xml:space="preserve">Larita</t>
  </si>
  <si>
    <t xml:space="preserve">Lanie</t>
  </si>
  <si>
    <t xml:space="preserve">Keren</t>
  </si>
  <si>
    <t xml:space="preserve">Ileen</t>
  </si>
  <si>
    <t xml:space="preserve">Georgeann</t>
  </si>
  <si>
    <t xml:space="preserve">Genna</t>
  </si>
  <si>
    <t xml:space="preserve">Genesis</t>
  </si>
  <si>
    <t xml:space="preserve">Frida</t>
  </si>
  <si>
    <t xml:space="preserve">Ewa</t>
  </si>
  <si>
    <t xml:space="preserve">Eufemia</t>
  </si>
  <si>
    <t xml:space="preserve">Emely</t>
  </si>
  <si>
    <t xml:space="preserve">Ela</t>
  </si>
  <si>
    <t xml:space="preserve">Edyth</t>
  </si>
  <si>
    <t xml:space="preserve">Deonna</t>
  </si>
  <si>
    <t xml:space="preserve">Deadra</t>
  </si>
  <si>
    <t xml:space="preserve">Darlena</t>
  </si>
  <si>
    <t xml:space="preserve">Chanell</t>
  </si>
  <si>
    <t xml:space="preserve">Chan</t>
  </si>
  <si>
    <t xml:space="preserve">Cathern</t>
  </si>
  <si>
    <t xml:space="preserve">Cassondra</t>
  </si>
  <si>
    <t xml:space="preserve">Cassaundra</t>
  </si>
  <si>
    <t xml:space="preserve">Bernarda</t>
  </si>
  <si>
    <t xml:space="preserve">Berna</t>
  </si>
  <si>
    <t xml:space="preserve">Arlinda</t>
  </si>
  <si>
    <t xml:space="preserve">Anamaria</t>
  </si>
  <si>
    <t xml:space="preserve">Vertie</t>
  </si>
  <si>
    <t xml:space="preserve">Valeri</t>
  </si>
  <si>
    <t xml:space="preserve">Torri</t>
  </si>
  <si>
    <t xml:space="preserve">Tatyana</t>
  </si>
  <si>
    <t xml:space="preserve">Stasia</t>
  </si>
  <si>
    <t xml:space="preserve">Sherise</t>
  </si>
  <si>
    <t xml:space="preserve">Sherill</t>
  </si>
  <si>
    <t xml:space="preserve">Season</t>
  </si>
  <si>
    <t xml:space="preserve">Sanda</t>
  </si>
  <si>
    <t xml:space="preserve">Ruthe</t>
  </si>
  <si>
    <t xml:space="preserve">Rosy</t>
  </si>
  <si>
    <t xml:space="preserve">Robbi</t>
  </si>
  <si>
    <t xml:space="preserve">Ranee</t>
  </si>
  <si>
    <t xml:space="preserve">Quyen</t>
  </si>
  <si>
    <t xml:space="preserve">Pearly</t>
  </si>
  <si>
    <t xml:space="preserve">Palmira</t>
  </si>
  <si>
    <t xml:space="preserve">Onita</t>
  </si>
  <si>
    <t xml:space="preserve">Nisha</t>
  </si>
  <si>
    <t xml:space="preserve">Niesha</t>
  </si>
  <si>
    <t xml:space="preserve">Nida</t>
  </si>
  <si>
    <t xml:space="preserve">Nevada</t>
  </si>
  <si>
    <t xml:space="preserve">Nam</t>
  </si>
  <si>
    <t xml:space="preserve">Merlyn</t>
  </si>
  <si>
    <t xml:space="preserve">Mayola</t>
  </si>
  <si>
    <t xml:space="preserve">Marylouise</t>
  </si>
  <si>
    <t xml:space="preserve">Maryland</t>
  </si>
  <si>
    <t xml:space="preserve">Marx</t>
  </si>
  <si>
    <t xml:space="preserve">Marth</t>
  </si>
  <si>
    <t xml:space="preserve">Margene</t>
  </si>
  <si>
    <t xml:space="preserve">Madelaine</t>
  </si>
  <si>
    <t xml:space="preserve">Londa</t>
  </si>
  <si>
    <t xml:space="preserve">Leontine</t>
  </si>
  <si>
    <t xml:space="preserve">Leoma</t>
  </si>
  <si>
    <t xml:space="preserve">Leia</t>
  </si>
  <si>
    <t xml:space="preserve">Lauralee</t>
  </si>
  <si>
    <t xml:space="preserve">Lanora</t>
  </si>
  <si>
    <t xml:space="preserve">Lakita</t>
  </si>
  <si>
    <t xml:space="preserve">Kiyoko</t>
  </si>
  <si>
    <t xml:space="preserve">Keturah</t>
  </si>
  <si>
    <t xml:space="preserve">Katelin</t>
  </si>
  <si>
    <t xml:space="preserve">Kareen</t>
  </si>
  <si>
    <t xml:space="preserve">Jonie</t>
  </si>
  <si>
    <t xml:space="preserve">Johnette</t>
  </si>
  <si>
    <t xml:space="preserve">Jenee</t>
  </si>
  <si>
    <t xml:space="preserve">Jeanett</t>
  </si>
  <si>
    <t xml:space="preserve">Izetta</t>
  </si>
  <si>
    <t xml:space="preserve">Hiedi</t>
  </si>
  <si>
    <t xml:space="preserve">Heike</t>
  </si>
  <si>
    <t xml:space="preserve">Hassie</t>
  </si>
  <si>
    <t xml:space="preserve">Giuseppina</t>
  </si>
  <si>
    <t xml:space="preserve">Georgann</t>
  </si>
  <si>
    <t xml:space="preserve">Fidela</t>
  </si>
  <si>
    <t xml:space="preserve">Fernande</t>
  </si>
  <si>
    <t xml:space="preserve">Elwanda</t>
  </si>
  <si>
    <t xml:space="preserve">Ellamae</t>
  </si>
  <si>
    <t xml:space="preserve">Eliz</t>
  </si>
  <si>
    <t xml:space="preserve">Dusti</t>
  </si>
  <si>
    <t xml:space="preserve">Dotty</t>
  </si>
  <si>
    <t xml:space="preserve">Cyndy</t>
  </si>
  <si>
    <t xml:space="preserve">Coralie</t>
  </si>
  <si>
    <t xml:space="preserve">Celesta</t>
  </si>
  <si>
    <t xml:space="preserve">Argentina</t>
  </si>
  <si>
    <t xml:space="preserve">Alverta</t>
  </si>
  <si>
    <t xml:space="preserve">Xenia</t>
  </si>
  <si>
    <t xml:space="preserve">Wava</t>
  </si>
  <si>
    <t xml:space="preserve">Vanetta</t>
  </si>
  <si>
    <t xml:space="preserve">Torrie</t>
  </si>
  <si>
    <t xml:space="preserve">Tashina</t>
  </si>
  <si>
    <t xml:space="preserve">Tandy</t>
  </si>
  <si>
    <t xml:space="preserve">Tambra</t>
  </si>
  <si>
    <t xml:space="preserve">Tama</t>
  </si>
  <si>
    <t xml:space="preserve">Stepanie</t>
  </si>
  <si>
    <t xml:space="preserve">Shila</t>
  </si>
  <si>
    <t xml:space="preserve">Shaunta</t>
  </si>
  <si>
    <t xml:space="preserve">Sharan</t>
  </si>
  <si>
    <t xml:space="preserve">Shaniqua</t>
  </si>
  <si>
    <t xml:space="preserve">Shae</t>
  </si>
  <si>
    <t xml:space="preserve">Setsuko</t>
  </si>
  <si>
    <t xml:space="preserve">Serafina</t>
  </si>
  <si>
    <t xml:space="preserve">Sandee</t>
  </si>
  <si>
    <t xml:space="preserve">Rosamaria</t>
  </si>
  <si>
    <t xml:space="preserve">Priscila</t>
  </si>
  <si>
    <t xml:space="preserve">Olinda</t>
  </si>
  <si>
    <t xml:space="preserve">Nadene</t>
  </si>
  <si>
    <t xml:space="preserve">Muoi</t>
  </si>
  <si>
    <t xml:space="preserve">Michelina</t>
  </si>
  <si>
    <t xml:space="preserve">Mercedez</t>
  </si>
  <si>
    <t xml:space="preserve">Maryrose</t>
  </si>
  <si>
    <t xml:space="preserve">Marin</t>
  </si>
  <si>
    <t xml:space="preserve">Marcene</t>
  </si>
  <si>
    <t xml:space="preserve">Mao</t>
  </si>
  <si>
    <t xml:space="preserve">Magali</t>
  </si>
  <si>
    <t xml:space="preserve">Mafalda</t>
  </si>
  <si>
    <t xml:space="preserve">Linn</t>
  </si>
  <si>
    <t xml:space="preserve">Lannie</t>
  </si>
  <si>
    <t xml:space="preserve">Kayce</t>
  </si>
  <si>
    <t xml:space="preserve">Karoline</t>
  </si>
  <si>
    <t xml:space="preserve">Kamilah</t>
  </si>
  <si>
    <t xml:space="preserve">Kamala</t>
  </si>
  <si>
    <t xml:space="preserve">Justa</t>
  </si>
  <si>
    <t xml:space="preserve">Joline</t>
  </si>
  <si>
    <t xml:space="preserve">Jennine</t>
  </si>
  <si>
    <t xml:space="preserve">Jacquetta</t>
  </si>
  <si>
    <t xml:space="preserve">Iraida</t>
  </si>
  <si>
    <t xml:space="preserve">Georgeanna</t>
  </si>
  <si>
    <t xml:space="preserve">Franchesca</t>
  </si>
  <si>
    <t xml:space="preserve">Fairy</t>
  </si>
  <si>
    <t xml:space="preserve">Emeline</t>
  </si>
  <si>
    <t xml:space="preserve">Elane</t>
  </si>
  <si>
    <t xml:space="preserve">Ehtel</t>
  </si>
  <si>
    <t xml:space="preserve">Earlie</t>
  </si>
  <si>
    <t xml:space="preserve">Dulcie</t>
  </si>
  <si>
    <t xml:space="preserve">Dalene</t>
  </si>
  <si>
    <t xml:space="preserve">Cris</t>
  </si>
  <si>
    <t xml:space="preserve">Classie</t>
  </si>
  <si>
    <t xml:space="preserve">Chere</t>
  </si>
  <si>
    <t xml:space="preserve">Charis</t>
  </si>
  <si>
    <t xml:space="preserve">Caroyln</t>
  </si>
  <si>
    <t xml:space="preserve">Carmina</t>
  </si>
  <si>
    <t xml:space="preserve">Carita</t>
  </si>
  <si>
    <t xml:space="preserve">Bethanie</t>
  </si>
  <si>
    <t xml:space="preserve">Ayako</t>
  </si>
  <si>
    <t xml:space="preserve">Arica</t>
  </si>
  <si>
    <t xml:space="preserve">An</t>
  </si>
  <si>
    <t xml:space="preserve">Alysa</t>
  </si>
  <si>
    <t xml:space="preserve">Alessandra</t>
  </si>
  <si>
    <t xml:space="preserve">Akilah</t>
  </si>
  <si>
    <t xml:space="preserve">Adrien</t>
  </si>
  <si>
    <t xml:space="preserve">Zetta</t>
  </si>
  <si>
    <t xml:space="preserve">Youlanda</t>
  </si>
  <si>
    <t xml:space="preserve">Yelena</t>
  </si>
  <si>
    <t xml:space="preserve">Yahaira</t>
  </si>
  <si>
    <t xml:space="preserve">Xuan</t>
  </si>
  <si>
    <t xml:space="preserve">Wendolyn</t>
  </si>
  <si>
    <t xml:space="preserve">Tijuana</t>
  </si>
  <si>
    <t xml:space="preserve">Terina</t>
  </si>
  <si>
    <t xml:space="preserve">Teresia</t>
  </si>
  <si>
    <t xml:space="preserve">Suzi</t>
  </si>
  <si>
    <t xml:space="preserve">Sunday</t>
  </si>
  <si>
    <t xml:space="preserve">Sherell</t>
  </si>
  <si>
    <t xml:space="preserve">Shavonda</t>
  </si>
  <si>
    <t xml:space="preserve">Shaunte</t>
  </si>
  <si>
    <t xml:space="preserve">Sharda</t>
  </si>
  <si>
    <t xml:space="preserve">Shakita</t>
  </si>
  <si>
    <t xml:space="preserve">Sena</t>
  </si>
  <si>
    <t xml:space="preserve">Ryann</t>
  </si>
  <si>
    <t xml:space="preserve">Rubi</t>
  </si>
  <si>
    <t xml:space="preserve">Riva</t>
  </si>
  <si>
    <t xml:space="preserve">Reginia</t>
  </si>
  <si>
    <t xml:space="preserve">Rea</t>
  </si>
  <si>
    <t xml:space="preserve">Rachal</t>
  </si>
  <si>
    <t xml:space="preserve">Parthenia</t>
  </si>
  <si>
    <t xml:space="preserve">Pamula</t>
  </si>
  <si>
    <t xml:space="preserve">Monnie</t>
  </si>
  <si>
    <t xml:space="preserve">Monet</t>
  </si>
  <si>
    <t xml:space="preserve">Michaele</t>
  </si>
  <si>
    <t xml:space="preserve">Melia</t>
  </si>
  <si>
    <t xml:space="preserve">Marine</t>
  </si>
  <si>
    <t xml:space="preserve">Malka</t>
  </si>
  <si>
    <t xml:space="preserve">Maisha</t>
  </si>
  <si>
    <t xml:space="preserve">Lisandra</t>
  </si>
  <si>
    <t xml:space="preserve">Lekisha</t>
  </si>
  <si>
    <t xml:space="preserve">Lean</t>
  </si>
  <si>
    <t xml:space="preserve">Lakendra</t>
  </si>
  <si>
    <t xml:space="preserve">Krystin</t>
  </si>
  <si>
    <t xml:space="preserve">Kortney</t>
  </si>
  <si>
    <t xml:space="preserve">Kizzie</t>
  </si>
  <si>
    <t xml:space="preserve">Kittie</t>
  </si>
  <si>
    <t xml:space="preserve">Kera</t>
  </si>
  <si>
    <t xml:space="preserve">Kendal</t>
  </si>
  <si>
    <t xml:space="preserve">Kemberly</t>
  </si>
  <si>
    <t xml:space="preserve">Kanisha</t>
  </si>
  <si>
    <t xml:space="preserve">Julene</t>
  </si>
  <si>
    <t xml:space="preserve">Jule</t>
  </si>
  <si>
    <t xml:space="preserve">Johanne</t>
  </si>
  <si>
    <t xml:space="preserve">Jamee</t>
  </si>
  <si>
    <t xml:space="preserve">Han</t>
  </si>
  <si>
    <t xml:space="preserve">Halley</t>
  </si>
  <si>
    <t xml:space="preserve">Gidget</t>
  </si>
  <si>
    <t xml:space="preserve">Galina</t>
  </si>
  <si>
    <t xml:space="preserve">Fredricka</t>
  </si>
  <si>
    <t xml:space="preserve">Fleta</t>
  </si>
  <si>
    <t xml:space="preserve">Fatimah</t>
  </si>
  <si>
    <t xml:space="preserve">Eusebia</t>
  </si>
  <si>
    <t xml:space="preserve">Elza</t>
  </si>
  <si>
    <t xml:space="preserve">Eleonore</t>
  </si>
  <si>
    <t xml:space="preserve">Dorthey</t>
  </si>
  <si>
    <t xml:space="preserve">Doria</t>
  </si>
  <si>
    <t xml:space="preserve">Donella</t>
  </si>
  <si>
    <t xml:space="preserve">Dinorah</t>
  </si>
  <si>
    <t xml:space="preserve">Delorse</t>
  </si>
  <si>
    <t xml:space="preserve">Claretha</t>
  </si>
  <si>
    <t xml:space="preserve">Christinia</t>
  </si>
  <si>
    <t xml:space="preserve">Charlyn</t>
  </si>
  <si>
    <t xml:space="preserve">Bong</t>
  </si>
  <si>
    <t xml:space="preserve">Belkis</t>
  </si>
  <si>
    <t xml:space="preserve">Azzie</t>
  </si>
  <si>
    <t xml:space="preserve">Andera</t>
  </si>
  <si>
    <t xml:space="preserve">Aiko</t>
  </si>
  <si>
    <t xml:space="preserve">Adena</t>
  </si>
  <si>
    <t xml:space="preserve">Yer</t>
  </si>
  <si>
    <t xml:space="preserve">Yajaira</t>
  </si>
  <si>
    <t xml:space="preserve">Wan</t>
  </si>
  <si>
    <t xml:space="preserve">Vania</t>
  </si>
  <si>
    <t xml:space="preserve">Ulrike</t>
  </si>
  <si>
    <t xml:space="preserve">Toshia</t>
  </si>
  <si>
    <t xml:space="preserve">Tifany</t>
  </si>
  <si>
    <t xml:space="preserve">Stefany</t>
  </si>
  <si>
    <t xml:space="preserve">Shizue</t>
  </si>
  <si>
    <t xml:space="preserve">Shenika</t>
  </si>
  <si>
    <t xml:space="preserve">Shawanna</t>
  </si>
  <si>
    <t xml:space="preserve">Sharolyn</t>
  </si>
  <si>
    <t xml:space="preserve">Sharilyn</t>
  </si>
  <si>
    <t xml:space="preserve">Shaquana</t>
  </si>
  <si>
    <t xml:space="preserve">Shantay</t>
  </si>
  <si>
    <t xml:space="preserve">See</t>
  </si>
  <si>
    <t xml:space="preserve">Rozanne</t>
  </si>
  <si>
    <t xml:space="preserve">Roselee</t>
  </si>
  <si>
    <t xml:space="preserve">Remona</t>
  </si>
  <si>
    <t xml:space="preserve">Reanna</t>
  </si>
  <si>
    <t xml:space="preserve">Raelene</t>
  </si>
  <si>
    <t xml:space="preserve">Phung</t>
  </si>
  <si>
    <t xml:space="preserve">Petronila</t>
  </si>
  <si>
    <t xml:space="preserve">Natacha</t>
  </si>
  <si>
    <t xml:space="preserve">Nancey</t>
  </si>
  <si>
    <t xml:space="preserve">Myrl</t>
  </si>
  <si>
    <t xml:space="preserve">Miyoko</t>
  </si>
  <si>
    <t xml:space="preserve">Miesha</t>
  </si>
  <si>
    <t xml:space="preserve">Merideth</t>
  </si>
  <si>
    <t xml:space="preserve">Marvella</t>
  </si>
  <si>
    <t xml:space="preserve">Marquitta</t>
  </si>
  <si>
    <t xml:space="preserve">Marhta</t>
  </si>
  <si>
    <t xml:space="preserve">Marchelle</t>
  </si>
  <si>
    <t xml:space="preserve">Lizeth</t>
  </si>
  <si>
    <t xml:space="preserve">Libbie</t>
  </si>
  <si>
    <t xml:space="preserve">Lahoma</t>
  </si>
  <si>
    <t xml:space="preserve">Ladawn</t>
  </si>
  <si>
    <t xml:space="preserve">Kina</t>
  </si>
  <si>
    <t xml:space="preserve">Katheleen</t>
  </si>
  <si>
    <t xml:space="preserve">Katharyn</t>
  </si>
  <si>
    <t xml:space="preserve">Karisa</t>
  </si>
  <si>
    <t xml:space="preserve">Kaleigh</t>
  </si>
  <si>
    <t xml:space="preserve">Junie</t>
  </si>
  <si>
    <t xml:space="preserve">Julieann</t>
  </si>
  <si>
    <t xml:space="preserve">Johnsie</t>
  </si>
  <si>
    <t xml:space="preserve">Janean</t>
  </si>
  <si>
    <t xml:space="preserve">Jaimee</t>
  </si>
  <si>
    <t xml:space="preserve">Jackqueline</t>
  </si>
  <si>
    <t xml:space="preserve">Hisako</t>
  </si>
  <si>
    <t xml:space="preserve">Herma</t>
  </si>
  <si>
    <t xml:space="preserve">Helaine</t>
  </si>
  <si>
    <t xml:space="preserve">Gwyneth</t>
  </si>
  <si>
    <t xml:space="preserve">Gita</t>
  </si>
  <si>
    <t xml:space="preserve">Eustolia</t>
  </si>
  <si>
    <t xml:space="preserve">Emelina</t>
  </si>
  <si>
    <t xml:space="preserve">Elin</t>
  </si>
  <si>
    <t xml:space="preserve">Edris</t>
  </si>
  <si>
    <t xml:space="preserve">Donnette</t>
  </si>
  <si>
    <t xml:space="preserve">Donnetta</t>
  </si>
  <si>
    <t xml:space="preserve">Dierdre</t>
  </si>
  <si>
    <t xml:space="preserve">Denae</t>
  </si>
  <si>
    <t xml:space="preserve">Darcel</t>
  </si>
  <si>
    <t xml:space="preserve">Clarisa</t>
  </si>
  <si>
    <t xml:space="preserve">Cinderella</t>
  </si>
  <si>
    <t xml:space="preserve">Chia</t>
  </si>
  <si>
    <t xml:space="preserve">Charlesetta</t>
  </si>
  <si>
    <t xml:space="preserve">Charita</t>
  </si>
  <si>
    <t xml:space="preserve">Celsa</t>
  </si>
  <si>
    <t xml:space="preserve">Cassy</t>
  </si>
  <si>
    <t xml:space="preserve">Cassi</t>
  </si>
  <si>
    <t xml:space="preserve">Carlee</t>
  </si>
  <si>
    <t xml:space="preserve">Bruna</t>
  </si>
  <si>
    <t xml:space="preserve">Brittaney</t>
  </si>
  <si>
    <t xml:space="preserve">Brande</t>
  </si>
  <si>
    <t xml:space="preserve">Billi</t>
  </si>
  <si>
    <t xml:space="preserve">Bao</t>
  </si>
  <si>
    <t xml:space="preserve">Antonetta</t>
  </si>
  <si>
    <t xml:space="preserve">Angla</t>
  </si>
  <si>
    <t xml:space="preserve">Angelyn</t>
  </si>
  <si>
    <t xml:space="preserve">Analisa</t>
  </si>
  <si>
    <t xml:space="preserve">Alane</t>
  </si>
  <si>
    <t xml:space="preserve">Wenona</t>
  </si>
  <si>
    <t xml:space="preserve">Wendie</t>
  </si>
  <si>
    <t xml:space="preserve">Veronique</t>
  </si>
  <si>
    <t xml:space="preserve">Vannesa</t>
  </si>
  <si>
    <t xml:space="preserve">Tobie</t>
  </si>
  <si>
    <t xml:space="preserve">Tempie</t>
  </si>
  <si>
    <t xml:space="preserve">Sumiko</t>
  </si>
  <si>
    <t xml:space="preserve">Sulema</t>
  </si>
  <si>
    <t xml:space="preserve">Sparkle</t>
  </si>
  <si>
    <t xml:space="preserve">Somer</t>
  </si>
  <si>
    <t xml:space="preserve">Sheba</t>
  </si>
  <si>
    <t xml:space="preserve">Sharice</t>
  </si>
  <si>
    <t xml:space="preserve">Shanel</t>
  </si>
  <si>
    <t xml:space="preserve">Shalon</t>
  </si>
  <si>
    <t xml:space="preserve">Sage</t>
  </si>
  <si>
    <t xml:space="preserve">Rosio</t>
  </si>
  <si>
    <t xml:space="preserve">Roselia</t>
  </si>
  <si>
    <t xml:space="preserve">Renay</t>
  </si>
  <si>
    <t xml:space="preserve">Rema</t>
  </si>
  <si>
    <t xml:space="preserve">Reena</t>
  </si>
  <si>
    <t xml:space="preserve">Porsche</t>
  </si>
  <si>
    <t xml:space="preserve">Ping</t>
  </si>
  <si>
    <t xml:space="preserve">Peg</t>
  </si>
  <si>
    <t xml:space="preserve">Ozie</t>
  </si>
  <si>
    <t xml:space="preserve">Oretha</t>
  </si>
  <si>
    <t xml:space="preserve">Oralee</t>
  </si>
  <si>
    <t xml:space="preserve">Oda</t>
  </si>
  <si>
    <t xml:space="preserve">Nu</t>
  </si>
  <si>
    <t xml:space="preserve">Ngan</t>
  </si>
  <si>
    <t xml:space="preserve">Nakesha</t>
  </si>
  <si>
    <t xml:space="preserve">Milly</t>
  </si>
  <si>
    <t xml:space="preserve">Marybelle</t>
  </si>
  <si>
    <t xml:space="preserve">Maris</t>
  </si>
  <si>
    <t xml:space="preserve">Margrett</t>
  </si>
  <si>
    <t xml:space="preserve">Maragaret</t>
  </si>
  <si>
    <t xml:space="preserve">Manie</t>
  </si>
  <si>
    <t xml:space="preserve">Lurlene</t>
  </si>
  <si>
    <t xml:space="preserve">Lillia</t>
  </si>
  <si>
    <t xml:space="preserve">Lieselotte</t>
  </si>
  <si>
    <t xml:space="preserve">Lavelle</t>
  </si>
  <si>
    <t xml:space="preserve">Lashaunda</t>
  </si>
  <si>
    <t xml:space="preserve">Lakeesha</t>
  </si>
  <si>
    <t xml:space="preserve">Kaycee</t>
  </si>
  <si>
    <t xml:space="preserve">Kalyn</t>
  </si>
  <si>
    <t xml:space="preserve">Joya</t>
  </si>
  <si>
    <t xml:space="preserve">Joette</t>
  </si>
  <si>
    <t xml:space="preserve">Jenae</t>
  </si>
  <si>
    <t xml:space="preserve">Janiece</t>
  </si>
  <si>
    <t xml:space="preserve">Illa</t>
  </si>
  <si>
    <t xml:space="preserve">Grisel</t>
  </si>
  <si>
    <t xml:space="preserve">Glayds</t>
  </si>
  <si>
    <t xml:space="preserve">Genevie</t>
  </si>
  <si>
    <t xml:space="preserve">Gala</t>
  </si>
  <si>
    <t xml:space="preserve">Fredda</t>
  </si>
  <si>
    <t xml:space="preserve">Eleonor</t>
  </si>
  <si>
    <t xml:space="preserve">Debera</t>
  </si>
  <si>
    <t xml:space="preserve">Deandrea</t>
  </si>
  <si>
    <t xml:space="preserve">Corrinne</t>
  </si>
  <si>
    <t xml:space="preserve">Cordia</t>
  </si>
  <si>
    <t xml:space="preserve">Contessa</t>
  </si>
  <si>
    <t xml:space="preserve">Colene</t>
  </si>
  <si>
    <t xml:space="preserve">Cleotilde</t>
  </si>
  <si>
    <t xml:space="preserve">Charlott</t>
  </si>
  <si>
    <t xml:space="preserve">Chantay</t>
  </si>
  <si>
    <t xml:space="preserve">Cecille</t>
  </si>
  <si>
    <t xml:space="preserve">Beatris</t>
  </si>
  <si>
    <t xml:space="preserve">Azalee</t>
  </si>
  <si>
    <t xml:space="preserve">Arlean</t>
  </si>
  <si>
    <t xml:space="preserve">Ardath</t>
  </si>
  <si>
    <t xml:space="preserve">Anjelica</t>
  </si>
  <si>
    <t xml:space="preserve">Anja</t>
  </si>
  <si>
    <t xml:space="preserve">Alfredia</t>
  </si>
  <si>
    <t xml:space="preserve">Aleisha</t>
  </si>
  <si>
    <t xml:space="preserve">Zada</t>
  </si>
  <si>
    <t xml:space="preserve">Yuonne</t>
  </si>
  <si>
    <t xml:space="preserve">Xiao</t>
  </si>
  <si>
    <t xml:space="preserve">Willodean</t>
  </si>
  <si>
    <t xml:space="preserve">Whitley</t>
  </si>
  <si>
    <t xml:space="preserve">Vennie</t>
  </si>
  <si>
    <t xml:space="preserve">Vanna</t>
  </si>
  <si>
    <t xml:space="preserve">Tyisha</t>
  </si>
  <si>
    <t xml:space="preserve">Tova</t>
  </si>
  <si>
    <t xml:space="preserve">Torie</t>
  </si>
  <si>
    <t xml:space="preserve">Tonisha</t>
  </si>
  <si>
    <t xml:space="preserve">Tilda</t>
  </si>
  <si>
    <t xml:space="preserve">Tien</t>
  </si>
  <si>
    <t xml:space="preserve">Temple</t>
  </si>
  <si>
    <t xml:space="preserve">Sirena</t>
  </si>
  <si>
    <t xml:space="preserve">Sherril</t>
  </si>
  <si>
    <t xml:space="preserve">Shanti</t>
  </si>
  <si>
    <t xml:space="preserve">Shan</t>
  </si>
  <si>
    <t xml:space="preserve">Senaida</t>
  </si>
  <si>
    <t xml:space="preserve">Samella</t>
  </si>
  <si>
    <t xml:space="preserve">Robbyn</t>
  </si>
  <si>
    <t xml:space="preserve">Renda</t>
  </si>
  <si>
    <t xml:space="preserve">Reita</t>
  </si>
  <si>
    <t xml:space="preserve">Phebe</t>
  </si>
  <si>
    <t xml:space="preserve">Paulita</t>
  </si>
  <si>
    <t xml:space="preserve">Nobuko</t>
  </si>
  <si>
    <t xml:space="preserve">Nguyet</t>
  </si>
  <si>
    <t xml:space="preserve">Neomi</t>
  </si>
  <si>
    <t xml:space="preserve">Moon</t>
  </si>
  <si>
    <t xml:space="preserve">Mikaela</t>
  </si>
  <si>
    <t xml:space="preserve">Melania</t>
  </si>
  <si>
    <t xml:space="preserve">Maximina</t>
  </si>
  <si>
    <t xml:space="preserve">Marg</t>
  </si>
  <si>
    <t xml:space="preserve">Maisie</t>
  </si>
  <si>
    <t xml:space="preserve">Lynna</t>
  </si>
  <si>
    <t xml:space="preserve">Lilli</t>
  </si>
  <si>
    <t xml:space="preserve">Layne</t>
  </si>
  <si>
    <t xml:space="preserve">Lashaun</t>
  </si>
  <si>
    <t xml:space="preserve">Lakenya</t>
  </si>
  <si>
    <t xml:space="preserve">Lael</t>
  </si>
  <si>
    <t xml:space="preserve">Kirstie</t>
  </si>
  <si>
    <t xml:space="preserve">Kathline</t>
  </si>
  <si>
    <t xml:space="preserve">Kasha</t>
  </si>
  <si>
    <t xml:space="preserve">Karlyn</t>
  </si>
  <si>
    <t xml:space="preserve">Karima</t>
  </si>
  <si>
    <t xml:space="preserve">Jovan</t>
  </si>
  <si>
    <t xml:space="preserve">Josefine</t>
  </si>
  <si>
    <t xml:space="preserve">Jennell</t>
  </si>
  <si>
    <t xml:space="preserve">Jacqui</t>
  </si>
  <si>
    <t xml:space="preserve">Jackelyn</t>
  </si>
  <si>
    <t xml:space="preserve">Hyo</t>
  </si>
  <si>
    <t xml:space="preserve">Hien</t>
  </si>
  <si>
    <t xml:space="preserve">Grazyna</t>
  </si>
  <si>
    <t xml:space="preserve">Florrie</t>
  </si>
  <si>
    <t xml:space="preserve">Floria</t>
  </si>
  <si>
    <t xml:space="preserve">Eleonora</t>
  </si>
  <si>
    <t xml:space="preserve">Dwana</t>
  </si>
  <si>
    <t xml:space="preserve">Dorla</t>
  </si>
  <si>
    <t xml:space="preserve">Delmy</t>
  </si>
  <si>
    <t xml:space="preserve">Deja</t>
  </si>
  <si>
    <t xml:space="preserve">Dede</t>
  </si>
  <si>
    <t xml:space="preserve">Dann</t>
  </si>
  <si>
    <t xml:space="preserve">Crysta</t>
  </si>
  <si>
    <t xml:space="preserve">Clelia</t>
  </si>
  <si>
    <t xml:space="preserve">Claris</t>
  </si>
  <si>
    <t xml:space="preserve">Chieko</t>
  </si>
  <si>
    <t xml:space="preserve">Cherlyn</t>
  </si>
  <si>
    <t xml:space="preserve">Cherelle</t>
  </si>
  <si>
    <t xml:space="preserve">Charmain</t>
  </si>
  <si>
    <t xml:space="preserve">Chara</t>
  </si>
  <si>
    <t xml:space="preserve">Cammy</t>
  </si>
  <si>
    <t xml:space="preserve">Bee</t>
  </si>
  <si>
    <t xml:space="preserve">Arnette</t>
  </si>
  <si>
    <t xml:space="preserve">Ardelle</t>
  </si>
  <si>
    <t xml:space="preserve">Annika</t>
  </si>
  <si>
    <t xml:space="preserve">Amiee</t>
  </si>
  <si>
    <t xml:space="preserve">Amee</t>
  </si>
  <si>
    <t xml:space="preserve">Allena</t>
  </si>
  <si>
    <t xml:space="preserve">Yvone</t>
  </si>
  <si>
    <t xml:space="preserve">Yuki</t>
  </si>
  <si>
    <t xml:space="preserve">Yoshie</t>
  </si>
  <si>
    <t xml:space="preserve">Yevette</t>
  </si>
  <si>
    <t xml:space="preserve">Yael</t>
  </si>
  <si>
    <t xml:space="preserve">Willetta</t>
  </si>
  <si>
    <t xml:space="preserve">Voncile</t>
  </si>
  <si>
    <t xml:space="preserve">Venetta</t>
  </si>
  <si>
    <t xml:space="preserve">Tula</t>
  </si>
  <si>
    <t xml:space="preserve">Tonette</t>
  </si>
  <si>
    <t xml:space="preserve">Timika</t>
  </si>
  <si>
    <t xml:space="preserve">Temika</t>
  </si>
  <si>
    <t xml:space="preserve">Telma</t>
  </si>
  <si>
    <t xml:space="preserve">Teisha</t>
  </si>
  <si>
    <t xml:space="preserve">Taren</t>
  </si>
  <si>
    <t xml:space="preserve">Ta</t>
  </si>
  <si>
    <t xml:space="preserve">Stacee</t>
  </si>
  <si>
    <t xml:space="preserve">Shin</t>
  </si>
  <si>
    <t xml:space="preserve">Shawnta</t>
  </si>
  <si>
    <t xml:space="preserve">Saturnina</t>
  </si>
  <si>
    <t xml:space="preserve">Ricarda</t>
  </si>
  <si>
    <t xml:space="preserve">Pok</t>
  </si>
  <si>
    <t xml:space="preserve">Pasty</t>
  </si>
  <si>
    <t xml:space="preserve">Onie</t>
  </si>
  <si>
    <t xml:space="preserve">Nubia</t>
  </si>
  <si>
    <t xml:space="preserve">Mora</t>
  </si>
  <si>
    <t xml:space="preserve">Marielle</t>
  </si>
  <si>
    <t xml:space="preserve">Mariella</t>
  </si>
  <si>
    <t xml:space="preserve">Marianela</t>
  </si>
  <si>
    <t xml:space="preserve">Mardell</t>
  </si>
  <si>
    <t xml:space="preserve">Many</t>
  </si>
  <si>
    <t xml:space="preserve">Luanna</t>
  </si>
  <si>
    <t xml:space="preserve">Loise</t>
  </si>
  <si>
    <t xml:space="preserve">Lisabeth</t>
  </si>
  <si>
    <t xml:space="preserve">Lindsy</t>
  </si>
  <si>
    <t xml:space="preserve">Lilliana</t>
  </si>
  <si>
    <t xml:space="preserve">Lilliam</t>
  </si>
  <si>
    <t xml:space="preserve">Lelah</t>
  </si>
  <si>
    <t xml:space="preserve">Leigha</t>
  </si>
  <si>
    <t xml:space="preserve">Leanora</t>
  </si>
  <si>
    <t xml:space="preserve">Lang</t>
  </si>
  <si>
    <t xml:space="preserve">Kristeen</t>
  </si>
  <si>
    <t xml:space="preserve">Khalilah</t>
  </si>
  <si>
    <t xml:space="preserve">Keeley</t>
  </si>
  <si>
    <t xml:space="preserve">Kandra</t>
  </si>
  <si>
    <t xml:space="preserve">Junko</t>
  </si>
  <si>
    <t xml:space="preserve">Joaquina</t>
  </si>
  <si>
    <t xml:space="preserve">Jerlene</t>
  </si>
  <si>
    <t xml:space="preserve">Jani</t>
  </si>
  <si>
    <t xml:space="preserve">Jamika</t>
  </si>
  <si>
    <t xml:space="preserve">Hsiu</t>
  </si>
  <si>
    <t xml:space="preserve">Hermila</t>
  </si>
  <si>
    <t xml:space="preserve">Golden</t>
  </si>
  <si>
    <t xml:space="preserve">Genevive</t>
  </si>
  <si>
    <t xml:space="preserve">Evia</t>
  </si>
  <si>
    <t xml:space="preserve">Eugena</t>
  </si>
  <si>
    <t xml:space="preserve">Emmaline</t>
  </si>
  <si>
    <t xml:space="preserve">Elfreda</t>
  </si>
  <si>
    <t xml:space="preserve">Elene</t>
  </si>
  <si>
    <t xml:space="preserve">Donette</t>
  </si>
  <si>
    <t xml:space="preserve">Delcie</t>
  </si>
  <si>
    <t xml:space="preserve">Deeanna</t>
  </si>
  <si>
    <t xml:space="preserve">Darcey</t>
  </si>
  <si>
    <t xml:space="preserve">Cuc</t>
  </si>
  <si>
    <t xml:space="preserve">Clarinda</t>
  </si>
  <si>
    <t xml:space="preserve">Cira</t>
  </si>
  <si>
    <t xml:space="preserve">Chae</t>
  </si>
  <si>
    <t xml:space="preserve">Celinda</t>
  </si>
  <si>
    <t xml:space="preserve">Catheryn</t>
  </si>
  <si>
    <t xml:space="preserve">Catherin</t>
  </si>
  <si>
    <t xml:space="preserve">Casimira</t>
  </si>
  <si>
    <t xml:space="preserve">Carmelia</t>
  </si>
  <si>
    <t xml:space="preserve">Camellia</t>
  </si>
  <si>
    <t xml:space="preserve">Breana</t>
  </si>
  <si>
    <t xml:space="preserve">Bobette</t>
  </si>
  <si>
    <t xml:space="preserve">Bernardina</t>
  </si>
  <si>
    <t xml:space="preserve">Bebe</t>
  </si>
  <si>
    <t xml:space="preserve">Basilia</t>
  </si>
  <si>
    <t xml:space="preserve">Arlyne</t>
  </si>
  <si>
    <t xml:space="preserve">Amal</t>
  </si>
  <si>
    <t xml:space="preserve">Alayna</t>
  </si>
  <si>
    <t xml:space="preserve">Zonia</t>
  </si>
  <si>
    <t xml:space="preserve">Zenia</t>
  </si>
  <si>
    <t xml:space="preserve">Yuriko</t>
  </si>
  <si>
    <t xml:space="preserve">Yaeko</t>
  </si>
  <si>
    <t xml:space="preserve">Wynell</t>
  </si>
  <si>
    <t xml:space="preserve">Willow</t>
  </si>
  <si>
    <t xml:space="preserve">Willena</t>
  </si>
  <si>
    <t xml:space="preserve">Vernia</t>
  </si>
  <si>
    <t xml:space="preserve">Tu</t>
  </si>
  <si>
    <t xml:space="preserve">Tora</t>
  </si>
  <si>
    <t xml:space="preserve">Terrilyn</t>
  </si>
  <si>
    <t xml:space="preserve">Terica</t>
  </si>
  <si>
    <t xml:space="preserve">Tenesha</t>
  </si>
  <si>
    <t xml:space="preserve">Tawna</t>
  </si>
  <si>
    <t xml:space="preserve">Tajuana</t>
  </si>
  <si>
    <t xml:space="preserve">Taina</t>
  </si>
  <si>
    <t xml:space="preserve">Stephnie</t>
  </si>
  <si>
    <t xml:space="preserve">Sona</t>
  </si>
  <si>
    <t xml:space="preserve">Sina</t>
  </si>
  <si>
    <t xml:space="preserve">Shondra</t>
  </si>
  <si>
    <t xml:space="preserve">Shizuko</t>
  </si>
  <si>
    <t xml:space="preserve">Sherlene</t>
  </si>
  <si>
    <t xml:space="preserve">Sherice</t>
  </si>
  <si>
    <t xml:space="preserve">Sharika</t>
  </si>
  <si>
    <t xml:space="preserve">Rossie</t>
  </si>
  <si>
    <t xml:space="preserve">Rosena</t>
  </si>
  <si>
    <t xml:space="preserve">Rima</t>
  </si>
  <si>
    <t xml:space="preserve">Ria</t>
  </si>
  <si>
    <t xml:space="preserve">Rheba</t>
  </si>
  <si>
    <t xml:space="preserve">Renna</t>
  </si>
  <si>
    <t xml:space="preserve">Natalya</t>
  </si>
  <si>
    <t xml:space="preserve">Nancee</t>
  </si>
  <si>
    <t xml:space="preserve">Melodi</t>
  </si>
  <si>
    <t xml:space="preserve">Meda</t>
  </si>
  <si>
    <t xml:space="preserve">Maxima</t>
  </si>
  <si>
    <t xml:space="preserve">Matha</t>
  </si>
  <si>
    <t xml:space="preserve">Marketta</t>
  </si>
  <si>
    <t xml:space="preserve">Maricruz</t>
  </si>
  <si>
    <t xml:space="preserve">Marcelene</t>
  </si>
  <si>
    <t xml:space="preserve">Malvina</t>
  </si>
  <si>
    <t xml:space="preserve">Luba</t>
  </si>
  <si>
    <t xml:space="preserve">Louetta</t>
  </si>
  <si>
    <t xml:space="preserve">Leida</t>
  </si>
  <si>
    <t xml:space="preserve">Lecia</t>
  </si>
  <si>
    <t xml:space="preserve">Lauran</t>
  </si>
  <si>
    <t xml:space="preserve">Lashawna</t>
  </si>
  <si>
    <t xml:space="preserve">Laine</t>
  </si>
  <si>
    <t xml:space="preserve">Khadijah</t>
  </si>
  <si>
    <t xml:space="preserve">Katerine</t>
  </si>
  <si>
    <t xml:space="preserve">Kasi</t>
  </si>
  <si>
    <t xml:space="preserve">Kallie</t>
  </si>
  <si>
    <t xml:space="preserve">Julietta</t>
  </si>
  <si>
    <t xml:space="preserve">Jesusita</t>
  </si>
  <si>
    <t xml:space="preserve">Jestine</t>
  </si>
  <si>
    <t xml:space="preserve">Jessia</t>
  </si>
  <si>
    <t xml:space="preserve">Jeffie</t>
  </si>
  <si>
    <t xml:space="preserve">Janyce</t>
  </si>
  <si>
    <t xml:space="preserve">Isadora</t>
  </si>
  <si>
    <t xml:space="preserve">Georgianne</t>
  </si>
  <si>
    <t xml:space="preserve">Fidelia</t>
  </si>
  <si>
    <t xml:space="preserve">Evita</t>
  </si>
  <si>
    <t xml:space="preserve">Eura</t>
  </si>
  <si>
    <t xml:space="preserve">Eulah</t>
  </si>
  <si>
    <t xml:space="preserve">Estefana</t>
  </si>
  <si>
    <t xml:space="preserve">Elsy</t>
  </si>
  <si>
    <t xml:space="preserve">Elizabet</t>
  </si>
  <si>
    <t xml:space="preserve">Eladia</t>
  </si>
  <si>
    <t xml:space="preserve">Dodie</t>
  </si>
  <si>
    <t xml:space="preserve">Dia</t>
  </si>
  <si>
    <t xml:space="preserve">Denisse</t>
  </si>
  <si>
    <t xml:space="preserve">Deloras</t>
  </si>
  <si>
    <t xml:space="preserve">Delila</t>
  </si>
  <si>
    <t xml:space="preserve">Daysi</t>
  </si>
  <si>
    <t xml:space="preserve">Dakota</t>
  </si>
  <si>
    <t xml:space="preserve">Crystle</t>
  </si>
  <si>
    <t xml:space="preserve">Concha</t>
  </si>
  <si>
    <t xml:space="preserve">Claretta</t>
  </si>
  <si>
    <t xml:space="preserve">Chu</t>
  </si>
  <si>
    <t xml:space="preserve">Christia</t>
  </si>
  <si>
    <t xml:space="preserve">Charlsie</t>
  </si>
  <si>
    <t xml:space="preserve">Charlena</t>
  </si>
  <si>
    <t xml:space="preserve">Carylon</t>
  </si>
  <si>
    <t xml:space="preserve">Bettyann</t>
  </si>
  <si>
    <t xml:space="preserve">Asley</t>
  </si>
  <si>
    <t xml:space="preserve">Ashlea</t>
  </si>
  <si>
    <t xml:space="preserve">Amira</t>
  </si>
  <si>
    <t xml:space="preserve">Ai</t>
  </si>
  <si>
    <t xml:space="preserve">Agueda</t>
  </si>
  <si>
    <t xml:space="preserve">Agnus</t>
  </si>
  <si>
    <t xml:space="preserve">Yuette</t>
  </si>
  <si>
    <t xml:space="preserve">Vinita</t>
  </si>
  <si>
    <t xml:space="preserve">Victorina</t>
  </si>
  <si>
    <t xml:space="preserve">Tynisha</t>
  </si>
  <si>
    <t xml:space="preserve">Treena</t>
  </si>
  <si>
    <t xml:space="preserve">Toccara</t>
  </si>
  <si>
    <t xml:space="preserve">Tish</t>
  </si>
  <si>
    <t xml:space="preserve">Thomasena</t>
  </si>
  <si>
    <t xml:space="preserve">Tegan</t>
  </si>
  <si>
    <t xml:space="preserve">Soila</t>
  </si>
  <si>
    <t xml:space="preserve">Shiloh</t>
  </si>
  <si>
    <t xml:space="preserve">Shenna</t>
  </si>
  <si>
    <t xml:space="preserve">Sharmaine</t>
  </si>
  <si>
    <t xml:space="preserve">Shantae</t>
  </si>
  <si>
    <t xml:space="preserve">Shandi</t>
  </si>
  <si>
    <t xml:space="preserve">September</t>
  </si>
  <si>
    <t xml:space="preserve">Saran</t>
  </si>
  <si>
    <t xml:space="preserve">Sarai</t>
  </si>
  <si>
    <t xml:space="preserve">Sana</t>
  </si>
  <si>
    <t xml:space="preserve">Salley</t>
  </si>
  <si>
    <t xml:space="preserve">Rosette</t>
  </si>
  <si>
    <t xml:space="preserve">Rolande</t>
  </si>
  <si>
    <t xml:space="preserve">Regine</t>
  </si>
  <si>
    <t xml:space="preserve">Otelia</t>
  </si>
  <si>
    <t xml:space="preserve">Olevia</t>
  </si>
  <si>
    <t xml:space="preserve">Nicholle</t>
  </si>
  <si>
    <t xml:space="preserve">Necole</t>
  </si>
  <si>
    <t xml:space="preserve">Naida</t>
  </si>
  <si>
    <t xml:space="preserve">Myrta</t>
  </si>
  <si>
    <t xml:space="preserve">Myesha</t>
  </si>
  <si>
    <t xml:space="preserve">Mitsue</t>
  </si>
  <si>
    <t xml:space="preserve">Minta</t>
  </si>
  <si>
    <t xml:space="preserve">Mertie</t>
  </si>
  <si>
    <t xml:space="preserve">Margy</t>
  </si>
  <si>
    <t xml:space="preserve">Mahalia</t>
  </si>
  <si>
    <t xml:space="preserve">Madalene</t>
  </si>
  <si>
    <t xml:space="preserve">Love</t>
  </si>
  <si>
    <t xml:space="preserve">Loura</t>
  </si>
  <si>
    <t xml:space="preserve">Lorean</t>
  </si>
  <si>
    <t xml:space="preserve">Lesha</t>
  </si>
  <si>
    <t xml:space="preserve">Leonida</t>
  </si>
  <si>
    <t xml:space="preserve">Lenita</t>
  </si>
  <si>
    <t xml:space="preserve">Lavone</t>
  </si>
  <si>
    <t xml:space="preserve">Lashell</t>
  </si>
  <si>
    <t xml:space="preserve">Lashandra</t>
  </si>
  <si>
    <t xml:space="preserve">Lamonica</t>
  </si>
  <si>
    <t xml:space="preserve">Kimbra</t>
  </si>
  <si>
    <t xml:space="preserve">Katherina</t>
  </si>
  <si>
    <t xml:space="preserve">Karry</t>
  </si>
  <si>
    <t xml:space="preserve">Kanesha</t>
  </si>
  <si>
    <t xml:space="preserve">Jong</t>
  </si>
  <si>
    <t xml:space="preserve">Jeneva</t>
  </si>
  <si>
    <t xml:space="preserve">Jaquelyn</t>
  </si>
  <si>
    <t xml:space="preserve">Hwa</t>
  </si>
  <si>
    <t xml:space="preserve">Gilma</t>
  </si>
  <si>
    <t xml:space="preserve">Ghislaine</t>
  </si>
  <si>
    <t xml:space="preserve">Gertrudis</t>
  </si>
  <si>
    <t xml:space="preserve">Fransisca</t>
  </si>
  <si>
    <t xml:space="preserve">Fermina</t>
  </si>
  <si>
    <t xml:space="preserve">Ettie</t>
  </si>
  <si>
    <t xml:space="preserve">Etsuko</t>
  </si>
  <si>
    <t xml:space="preserve">Ellan</t>
  </si>
  <si>
    <t xml:space="preserve">Elidia</t>
  </si>
  <si>
    <t xml:space="preserve">Edra</t>
  </si>
  <si>
    <t xml:space="preserve">Dorethea</t>
  </si>
  <si>
    <t xml:space="preserve">Doreatha</t>
  </si>
  <si>
    <t xml:space="preserve">Denyse</t>
  </si>
  <si>
    <t xml:space="preserve">Deetta</t>
  </si>
  <si>
    <t xml:space="preserve">Daine</t>
  </si>
  <si>
    <t xml:space="preserve">Cyrstal</t>
  </si>
  <si>
    <t xml:space="preserve">Corrin</t>
  </si>
  <si>
    <t xml:space="preserve">Cayla</t>
  </si>
  <si>
    <t xml:space="preserve">Carlita</t>
  </si>
  <si>
    <t xml:space="preserve">Camila</t>
  </si>
  <si>
    <t xml:space="preserve">Burma</t>
  </si>
  <si>
    <t xml:space="preserve">Bula</t>
  </si>
  <si>
    <t xml:space="preserve">Buena</t>
  </si>
  <si>
    <t xml:space="preserve">Barabara</t>
  </si>
  <si>
    <t xml:space="preserve">Avril</t>
  </si>
  <si>
    <t xml:space="preserve">Alaine</t>
  </si>
  <si>
    <t xml:space="preserve">Zana</t>
  </si>
  <si>
    <t xml:space="preserve">Wilhemina</t>
  </si>
  <si>
    <t xml:space="preserve">Wanetta</t>
  </si>
  <si>
    <t xml:space="preserve">Vi</t>
  </si>
  <si>
    <t xml:space="preserve">Veronika</t>
  </si>
  <si>
    <t xml:space="preserve">Verline</t>
  </si>
  <si>
    <t xml:space="preserve">Vasiliki</t>
  </si>
  <si>
    <t xml:space="preserve">Tonita</t>
  </si>
  <si>
    <t xml:space="preserve">Tisa</t>
  </si>
  <si>
    <t xml:space="preserve">Teofila</t>
  </si>
  <si>
    <t xml:space="preserve">Tayna</t>
  </si>
  <si>
    <t xml:space="preserve">Taunya</t>
  </si>
  <si>
    <t xml:space="preserve">Tandra</t>
  </si>
  <si>
    <t xml:space="preserve">Takako</t>
  </si>
  <si>
    <t xml:space="preserve">Sunni</t>
  </si>
  <si>
    <t xml:space="preserve">Suanne</t>
  </si>
  <si>
    <t xml:space="preserve">Sixta</t>
  </si>
  <si>
    <t xml:space="preserve">Sharell</t>
  </si>
  <si>
    <t xml:space="preserve">Seema</t>
  </si>
  <si>
    <t xml:space="preserve">Rosenda</t>
  </si>
  <si>
    <t xml:space="preserve">Robena</t>
  </si>
  <si>
    <t xml:space="preserve">Raymonde</t>
  </si>
  <si>
    <t xml:space="preserve">Pei</t>
  </si>
  <si>
    <t xml:space="preserve">Pamila</t>
  </si>
  <si>
    <t xml:space="preserve">Ozell</t>
  </si>
  <si>
    <t xml:space="preserve">Neida</t>
  </si>
  <si>
    <t xml:space="preserve">Neely</t>
  </si>
  <si>
    <t xml:space="preserve">Mistie</t>
  </si>
  <si>
    <t xml:space="preserve">Micha</t>
  </si>
  <si>
    <t xml:space="preserve">Merissa</t>
  </si>
  <si>
    <t xml:space="preserve">Maurita</t>
  </si>
  <si>
    <t xml:space="preserve">Maryln</t>
  </si>
  <si>
    <t xml:space="preserve">Maryetta</t>
  </si>
  <si>
    <t xml:space="preserve">Marcell</t>
  </si>
  <si>
    <t xml:space="preserve">Malena</t>
  </si>
  <si>
    <t xml:space="preserve">Makeda</t>
  </si>
  <si>
    <t xml:space="preserve">Maddie</t>
  </si>
  <si>
    <t xml:space="preserve">Lovetta</t>
  </si>
  <si>
    <t xml:space="preserve">Lourie</t>
  </si>
  <si>
    <t xml:space="preserve">Lorrine</t>
  </si>
  <si>
    <t xml:space="preserve">Lorilee</t>
  </si>
  <si>
    <t xml:space="preserve">Laurena</t>
  </si>
  <si>
    <t xml:space="preserve">Lashay</t>
  </si>
  <si>
    <t xml:space="preserve">Larraine</t>
  </si>
  <si>
    <t xml:space="preserve">Laree</t>
  </si>
  <si>
    <t xml:space="preserve">Lacresha</t>
  </si>
  <si>
    <t xml:space="preserve">Kristle</t>
  </si>
  <si>
    <t xml:space="preserve">Krishna</t>
  </si>
  <si>
    <t xml:space="preserve">Keva</t>
  </si>
  <si>
    <t xml:space="preserve">Keira</t>
  </si>
  <si>
    <t xml:space="preserve">Karole</t>
  </si>
  <si>
    <t xml:space="preserve">Joie</t>
  </si>
  <si>
    <t xml:space="preserve">Jinny</t>
  </si>
  <si>
    <t xml:space="preserve">Jeannetta</t>
  </si>
  <si>
    <t xml:space="preserve">Jama</t>
  </si>
  <si>
    <t xml:space="preserve">Heidy</t>
  </si>
  <si>
    <t xml:space="preserve">Gilberte</t>
  </si>
  <si>
    <t xml:space="preserve">Gema</t>
  </si>
  <si>
    <t xml:space="preserve">Faviola</t>
  </si>
  <si>
    <t xml:space="preserve">Evelynn</t>
  </si>
  <si>
    <t xml:space="preserve">Enda</t>
  </si>
  <si>
    <t xml:space="preserve">Elli</t>
  </si>
  <si>
    <t xml:space="preserve">Ellena</t>
  </si>
  <si>
    <t xml:space="preserve">Divina</t>
  </si>
  <si>
    <t xml:space="preserve">Dagny</t>
  </si>
  <si>
    <t xml:space="preserve">Collene</t>
  </si>
  <si>
    <t xml:space="preserve">Codi</t>
  </si>
  <si>
    <t xml:space="preserve">Cindie</t>
  </si>
  <si>
    <t xml:space="preserve">Chassidy</t>
  </si>
  <si>
    <t xml:space="preserve">Chasidy</t>
  </si>
  <si>
    <t xml:space="preserve">Catrice</t>
  </si>
  <si>
    <t xml:space="preserve">Catherina</t>
  </si>
  <si>
    <t xml:space="preserve">Cassey</t>
  </si>
  <si>
    <t xml:space="preserve">Caroll</t>
  </si>
  <si>
    <t xml:space="preserve">Carlena</t>
  </si>
  <si>
    <t xml:space="preserve">Candra</t>
  </si>
  <si>
    <t xml:space="preserve">Calista</t>
  </si>
  <si>
    <t xml:space="preserve">Bryanna</t>
  </si>
  <si>
    <t xml:space="preserve">Britteny</t>
  </si>
  <si>
    <t xml:space="preserve">Beula</t>
  </si>
  <si>
    <t xml:space="preserve">Bari</t>
  </si>
  <si>
    <t xml:space="preserve">Audrie</t>
  </si>
  <si>
    <t xml:space="preserve">Audria</t>
  </si>
  <si>
    <t xml:space="preserve">Ardelia</t>
  </si>
  <si>
    <t xml:space="preserve">Annelle</t>
  </si>
  <si>
    <t xml:space="preserve">Angila</t>
  </si>
  <si>
    <t xml:space="preserve">Alona</t>
  </si>
  <si>
    <t xml:space="preserve">Allyn</t>
  </si>
  <si>
    <t xml:space="preserve">Smith</t>
  </si>
  <si>
    <t xml:space="preserve">Shor</t>
  </si>
  <si>
    <t xml:space="preserve">Friedberg</t>
  </si>
  <si>
    <t xml:space="preserve">Carrabine</t>
  </si>
  <si>
    <t xml:space="preserve">Froehle</t>
  </si>
  <si>
    <t xml:space="preserve">Pavliska</t>
  </si>
  <si>
    <t xml:space="preserve">Shires</t>
  </si>
  <si>
    <t xml:space="preserve">Freyermuth</t>
  </si>
  <si>
    <t xml:space="preserve">Carpinelli</t>
  </si>
  <si>
    <t xml:space="preserve">Frischman</t>
  </si>
  <si>
    <t xml:space="preserve">Pavis</t>
  </si>
  <si>
    <t xml:space="preserve">Shellenberger</t>
  </si>
  <si>
    <t xml:space="preserve">Fremin</t>
  </si>
  <si>
    <t xml:space="preserve">Carouthers</t>
  </si>
  <si>
    <t xml:space="preserve">Friou</t>
  </si>
  <si>
    <t xml:space="preserve">Pavelski</t>
  </si>
  <si>
    <t xml:space="preserve">Jones</t>
  </si>
  <si>
    <t xml:space="preserve">Sheely</t>
  </si>
  <si>
    <t xml:space="preserve">Fredell</t>
  </si>
  <si>
    <t xml:space="preserve">Carnovale</t>
  </si>
  <si>
    <t xml:space="preserve">Friot</t>
  </si>
  <si>
    <t xml:space="preserve">Pavella</t>
  </si>
  <si>
    <t xml:space="preserve">Brown</t>
  </si>
  <si>
    <t xml:space="preserve">Service</t>
  </si>
  <si>
    <t xml:space="preserve">Fraze</t>
  </si>
  <si>
    <t xml:space="preserve">Carmany</t>
  </si>
  <si>
    <t xml:space="preserve">Frieze</t>
  </si>
  <si>
    <t xml:space="preserve">Pav</t>
  </si>
  <si>
    <t xml:space="preserve">Sepe</t>
  </si>
  <si>
    <t xml:space="preserve">Franken</t>
  </si>
  <si>
    <t xml:space="preserve">Carles</t>
  </si>
  <si>
    <t xml:space="preserve">Friesz</t>
  </si>
  <si>
    <t xml:space="preserve">Pauza</t>
  </si>
  <si>
    <t xml:space="preserve">Miller</t>
  </si>
  <si>
    <t xml:space="preserve">Seaberg</t>
  </si>
  <si>
    <t xml:space="preserve">Fought</t>
  </si>
  <si>
    <t xml:space="preserve">Caretto</t>
  </si>
  <si>
    <t xml:space="preserve">Friemering</t>
  </si>
  <si>
    <t xml:space="preserve">Pausch</t>
  </si>
  <si>
    <t xml:space="preserve">Schwing</t>
  </si>
  <si>
    <t xml:space="preserve">Foth</t>
  </si>
  <si>
    <t xml:space="preserve">Careaga</t>
  </si>
  <si>
    <t xml:space="preserve">Frieman</t>
  </si>
  <si>
    <t xml:space="preserve">Paulshock</t>
  </si>
  <si>
    <t xml:space="preserve">Moore</t>
  </si>
  <si>
    <t xml:space="preserve">Scherrer</t>
  </si>
  <si>
    <t xml:space="preserve">Fote</t>
  </si>
  <si>
    <t xml:space="preserve">Cardosa</t>
  </si>
  <si>
    <t xml:space="preserve">Friedrick</t>
  </si>
  <si>
    <t xml:space="preserve">Paulseth</t>
  </si>
  <si>
    <t xml:space="preserve">Scalzo</t>
  </si>
  <si>
    <t xml:space="preserve">Fortini</t>
  </si>
  <si>
    <t xml:space="preserve">Cardelli</t>
  </si>
  <si>
    <t xml:space="preserve">Friedle</t>
  </si>
  <si>
    <t xml:space="preserve">Paulmino</t>
  </si>
  <si>
    <t xml:space="preserve">Saver</t>
  </si>
  <si>
    <t xml:space="preserve">Fornea</t>
  </si>
  <si>
    <t xml:space="preserve">Carbine</t>
  </si>
  <si>
    <t xml:space="preserve">Frickson</t>
  </si>
  <si>
    <t xml:space="preserve">Paulic</t>
  </si>
  <si>
    <t xml:space="preserve">Sasse</t>
  </si>
  <si>
    <t xml:space="preserve">Formanek</t>
  </si>
  <si>
    <t xml:space="preserve">Carathers</t>
  </si>
  <si>
    <t xml:space="preserve">Frickel</t>
  </si>
  <si>
    <t xml:space="preserve">Paulauskis</t>
  </si>
  <si>
    <t xml:space="preserve">Sarvis</t>
  </si>
  <si>
    <t xml:space="preserve">Forker</t>
  </si>
  <si>
    <t xml:space="preserve">Caraker</t>
  </si>
  <si>
    <t xml:space="preserve">Frichette</t>
  </si>
  <si>
    <t xml:space="preserve">Paulauskas</t>
  </si>
  <si>
    <t xml:space="preserve">White</t>
  </si>
  <si>
    <t xml:space="preserve">Santora</t>
  </si>
  <si>
    <t xml:space="preserve">Forgette</t>
  </si>
  <si>
    <t xml:space="preserve">Caracci</t>
  </si>
  <si>
    <t xml:space="preserve">Fricano</t>
  </si>
  <si>
    <t xml:space="preserve">Paulas</t>
  </si>
  <si>
    <t xml:space="preserve">Sansbury</t>
  </si>
  <si>
    <t xml:space="preserve">Folan</t>
  </si>
  <si>
    <t xml:space="preserve">Capuchin</t>
  </si>
  <si>
    <t xml:space="preserve">Fribley</t>
  </si>
  <si>
    <t xml:space="preserve">Pauker</t>
  </si>
  <si>
    <t xml:space="preserve">Salls</t>
  </si>
  <si>
    <t xml:space="preserve">Foister</t>
  </si>
  <si>
    <t xml:space="preserve">Cappelletti</t>
  </si>
  <si>
    <t xml:space="preserve">Frewing</t>
  </si>
  <si>
    <t xml:space="preserve">Paugsch</t>
  </si>
  <si>
    <t xml:space="preserve">Thompson</t>
  </si>
  <si>
    <t xml:space="preserve">Saleem</t>
  </si>
  <si>
    <t xml:space="preserve">Foglesong</t>
  </si>
  <si>
    <t xml:space="preserve">Capistran</t>
  </si>
  <si>
    <t xml:space="preserve">Frever</t>
  </si>
  <si>
    <t xml:space="preserve">Patzner</t>
  </si>
  <si>
    <t xml:space="preserve">Garcia</t>
  </si>
  <si>
    <t xml:space="preserve">Ryland</t>
  </si>
  <si>
    <t xml:space="preserve">Flinck</t>
  </si>
  <si>
    <t xml:space="preserve">Capdeville</t>
  </si>
  <si>
    <t xml:space="preserve">Freudenstein</t>
  </si>
  <si>
    <t xml:space="preserve">Patzke</t>
  </si>
  <si>
    <t xml:space="preserve">Martinez</t>
  </si>
  <si>
    <t xml:space="preserve">Rybicki</t>
  </si>
  <si>
    <t xml:space="preserve">Flewellen</t>
  </si>
  <si>
    <t xml:space="preserve">Caparros</t>
  </si>
  <si>
    <t xml:space="preserve">Frerking</t>
  </si>
  <si>
    <t xml:space="preserve">Patwell</t>
  </si>
  <si>
    <t xml:space="preserve">Robinson</t>
  </si>
  <si>
    <t xml:space="preserve">Ruggieri</t>
  </si>
  <si>
    <t xml:space="preserve">Flaten</t>
  </si>
  <si>
    <t xml:space="preserve">Canute</t>
  </si>
  <si>
    <t xml:space="preserve">Frenger</t>
  </si>
  <si>
    <t xml:space="preserve">Patuel</t>
  </si>
  <si>
    <t xml:space="preserve">Rothenberg</t>
  </si>
  <si>
    <t xml:space="preserve">Flaig</t>
  </si>
  <si>
    <t xml:space="preserve">Cante</t>
  </si>
  <si>
    <t xml:space="preserve">Freisner</t>
  </si>
  <si>
    <t xml:space="preserve">Pattyre</t>
  </si>
  <si>
    <t xml:space="preserve">Rodriguez</t>
  </si>
  <si>
    <t xml:space="preserve">Rosenstein</t>
  </si>
  <si>
    <t xml:space="preserve">Fitgerald</t>
  </si>
  <si>
    <t xml:space="preserve">Canizares</t>
  </si>
  <si>
    <t xml:space="preserve">Fregeau</t>
  </si>
  <si>
    <t xml:space="preserve">Pattinson</t>
  </si>
  <si>
    <t xml:space="preserve">Roquemore</t>
  </si>
  <si>
    <t xml:space="preserve">Fischels</t>
  </si>
  <si>
    <t xml:space="preserve">Canel</t>
  </si>
  <si>
    <t xml:space="preserve">Freedle</t>
  </si>
  <si>
    <t xml:space="preserve">Pattengale</t>
  </si>
  <si>
    <t xml:space="preserve">Rollison</t>
  </si>
  <si>
    <t xml:space="preserve">Firman</t>
  </si>
  <si>
    <t xml:space="preserve">Canclini</t>
  </si>
  <si>
    <t xml:space="preserve">Frease</t>
  </si>
  <si>
    <t xml:space="preserve">Patriquin</t>
  </si>
  <si>
    <t xml:space="preserve">Rodden</t>
  </si>
  <si>
    <t xml:space="preserve">Finstad</t>
  </si>
  <si>
    <t xml:space="preserve">Cancino</t>
  </si>
  <si>
    <t xml:space="preserve">Frazey</t>
  </si>
  <si>
    <t xml:space="preserve">Patrin</t>
  </si>
  <si>
    <t xml:space="preserve">Hall</t>
  </si>
  <si>
    <t xml:space="preserve">Rivet</t>
  </si>
  <si>
    <t xml:space="preserve">Finkelman</t>
  </si>
  <si>
    <t xml:space="preserve">Campus</t>
  </si>
  <si>
    <t xml:space="preserve">Frascone</t>
  </si>
  <si>
    <t xml:space="preserve">Patrias</t>
  </si>
  <si>
    <t xml:space="preserve">Finister</t>
  </si>
  <si>
    <t xml:space="preserve">Campise</t>
  </si>
  <si>
    <t xml:space="preserve">Franzmann</t>
  </si>
  <si>
    <t xml:space="preserve">Ridlon</t>
  </si>
  <si>
    <t xml:space="preserve">Finder</t>
  </si>
  <si>
    <t xml:space="preserve">Campen</t>
  </si>
  <si>
    <t xml:space="preserve">Franzetti</t>
  </si>
  <si>
    <t xml:space="preserve">Patolot</t>
  </si>
  <si>
    <t xml:space="preserve">Hernandez</t>
  </si>
  <si>
    <t xml:space="preserve">Riche</t>
  </si>
  <si>
    <t xml:space="preserve">Fina</t>
  </si>
  <si>
    <t xml:space="preserve">Cammarano</t>
  </si>
  <si>
    <t xml:space="preserve">Frankforter</t>
  </si>
  <si>
    <t xml:space="preserve">Patik</t>
  </si>
  <si>
    <t xml:space="preserve">Riccardi</t>
  </si>
  <si>
    <t xml:space="preserve">Fettes</t>
  </si>
  <si>
    <t xml:space="preserve">Camilli</t>
  </si>
  <si>
    <t xml:space="preserve">Francy</t>
  </si>
  <si>
    <t xml:space="preserve">Paterniti</t>
  </si>
  <si>
    <t xml:space="preserve">Wright</t>
  </si>
  <si>
    <t xml:space="preserve">Reiley</t>
  </si>
  <si>
    <t xml:space="preserve">Fetterhoff</t>
  </si>
  <si>
    <t xml:space="preserve">Camic</t>
  </si>
  <si>
    <t xml:space="preserve">Franckowiak</t>
  </si>
  <si>
    <t xml:space="preserve">Patellis</t>
  </si>
  <si>
    <t xml:space="preserve">Lopez</t>
  </si>
  <si>
    <t xml:space="preserve">Regner</t>
  </si>
  <si>
    <t xml:space="preserve">Ferriter</t>
  </si>
  <si>
    <t xml:space="preserve">Camey</t>
  </si>
  <si>
    <t xml:space="preserve">Francies</t>
  </si>
  <si>
    <t xml:space="preserve">Patches</t>
  </si>
  <si>
    <t xml:space="preserve">Hill</t>
  </si>
  <si>
    <t xml:space="preserve">Rech</t>
  </si>
  <si>
    <t xml:space="preserve">Ferch</t>
  </si>
  <si>
    <t xml:space="preserve">Calwell</t>
  </si>
  <si>
    <t xml:space="preserve">Franchette</t>
  </si>
  <si>
    <t xml:space="preserve">Patcher</t>
  </si>
  <si>
    <t xml:space="preserve">Rayo</t>
  </si>
  <si>
    <t xml:space="preserve">Fennessy</t>
  </si>
  <si>
    <t xml:space="preserve">Calvey</t>
  </si>
  <si>
    <t xml:space="preserve">Fralin</t>
  </si>
  <si>
    <t xml:space="preserve">Patanella</t>
  </si>
  <si>
    <t xml:space="preserve">Green</t>
  </si>
  <si>
    <t xml:space="preserve">Rawley</t>
  </si>
  <si>
    <t xml:space="preserve">Feltus</t>
  </si>
  <si>
    <t xml:space="preserve">Calvary</t>
  </si>
  <si>
    <t xml:space="preserve">Fraleigh</t>
  </si>
  <si>
    <t xml:space="preserve">Pataki</t>
  </si>
  <si>
    <t xml:space="preserve">Adams</t>
  </si>
  <si>
    <t xml:space="preserve">Ranger</t>
  </si>
  <si>
    <t xml:space="preserve">Feltes</t>
  </si>
  <si>
    <t xml:space="preserve">Callo</t>
  </si>
  <si>
    <t xml:space="preserve">Fraint</t>
  </si>
  <si>
    <t xml:space="preserve">Patajo</t>
  </si>
  <si>
    <t xml:space="preserve">Baker</t>
  </si>
  <si>
    <t xml:space="preserve">Raff</t>
  </si>
  <si>
    <t xml:space="preserve">Feinman</t>
  </si>
  <si>
    <t xml:space="preserve">Callinan</t>
  </si>
  <si>
    <t xml:space="preserve">Fragozo</t>
  </si>
  <si>
    <t xml:space="preserve">Pasvizaca</t>
  </si>
  <si>
    <t xml:space="preserve">Gonzalez</t>
  </si>
  <si>
    <t xml:space="preserve">Radabaugh</t>
  </si>
  <si>
    <t xml:space="preserve">Farve</t>
  </si>
  <si>
    <t xml:space="preserve">Callais</t>
  </si>
  <si>
    <t xml:space="preserve">Fracchia</t>
  </si>
  <si>
    <t xml:space="preserve">Pastures</t>
  </si>
  <si>
    <t xml:space="preserve">Quon</t>
  </si>
  <si>
    <t xml:space="preserve">Farry</t>
  </si>
  <si>
    <t xml:space="preserve">Calizo</t>
  </si>
  <si>
    <t xml:space="preserve">Frabizzio</t>
  </si>
  <si>
    <t xml:space="preserve">Pasto</t>
  </si>
  <si>
    <t xml:space="preserve">Quill</t>
  </si>
  <si>
    <t xml:space="preserve">Farrall</t>
  </si>
  <si>
    <t xml:space="preserve">Calixto</t>
  </si>
  <si>
    <t xml:space="preserve">Fousek</t>
  </si>
  <si>
    <t xml:space="preserve">Pastian</t>
  </si>
  <si>
    <t xml:space="preserve">Privette</t>
  </si>
  <si>
    <t xml:space="preserve">Farag</t>
  </si>
  <si>
    <t xml:space="preserve">Calisto</t>
  </si>
  <si>
    <t xml:space="preserve">Fouraker</t>
  </si>
  <si>
    <t xml:space="preserve">Passerino</t>
  </si>
  <si>
    <t xml:space="preserve">Perez</t>
  </si>
  <si>
    <t xml:space="preserve">Prange</t>
  </si>
  <si>
    <t xml:space="preserve">Falzarano</t>
  </si>
  <si>
    <t xml:space="preserve">Calip</t>
  </si>
  <si>
    <t xml:space="preserve">Foucault</t>
  </si>
  <si>
    <t xml:space="preserve">Passer</t>
  </si>
  <si>
    <t xml:space="preserve">Roberts</t>
  </si>
  <si>
    <t xml:space="preserve">Pickrell</t>
  </si>
  <si>
    <t xml:space="preserve">Falck</t>
  </si>
  <si>
    <t xml:space="preserve">Calibuso</t>
  </si>
  <si>
    <t xml:space="preserve">Fosson</t>
  </si>
  <si>
    <t xml:space="preserve">Paskow</t>
  </si>
  <si>
    <t xml:space="preserve">Turner</t>
  </si>
  <si>
    <t xml:space="preserve">Perino</t>
  </si>
  <si>
    <t xml:space="preserve">Falanga</t>
  </si>
  <si>
    <t xml:space="preserve">Caira</t>
  </si>
  <si>
    <t xml:space="preserve">Fossati</t>
  </si>
  <si>
    <t xml:space="preserve">Pasket</t>
  </si>
  <si>
    <t xml:space="preserve">Phillips</t>
  </si>
  <si>
    <t xml:space="preserve">Penning</t>
  </si>
  <si>
    <t xml:space="preserve">Fakhoury</t>
  </si>
  <si>
    <t xml:space="preserve">Cahillane</t>
  </si>
  <si>
    <t xml:space="preserve">Fosnough</t>
  </si>
  <si>
    <t xml:space="preserve">Pasinski</t>
  </si>
  <si>
    <t xml:space="preserve">Campbell</t>
  </si>
  <si>
    <t xml:space="preserve">Pankratz</t>
  </si>
  <si>
    <t xml:space="preserve">Faire</t>
  </si>
  <si>
    <t xml:space="preserve">Cahalane</t>
  </si>
  <si>
    <t xml:space="preserve">Forts</t>
  </si>
  <si>
    <t xml:space="preserve">Pasho</t>
  </si>
  <si>
    <t xml:space="preserve">Orlandi</t>
  </si>
  <si>
    <t xml:space="preserve">Fairbrother</t>
  </si>
  <si>
    <t xml:space="preserve">Cahal</t>
  </si>
  <si>
    <t xml:space="preserve">Forthman</t>
  </si>
  <si>
    <t xml:space="preserve">Pashea</t>
  </si>
  <si>
    <t xml:space="preserve">Evans</t>
  </si>
  <si>
    <t xml:space="preserve">Nyquist</t>
  </si>
  <si>
    <t xml:space="preserve">Fagley</t>
  </si>
  <si>
    <t xml:space="preserve">Caffery</t>
  </si>
  <si>
    <t xml:space="preserve">Forsting</t>
  </si>
  <si>
    <t xml:space="preserve">Pashal</t>
  </si>
  <si>
    <t xml:space="preserve">Edwards</t>
  </si>
  <si>
    <t xml:space="preserve">Norrell</t>
  </si>
  <si>
    <t xml:space="preserve">Faggins</t>
  </si>
  <si>
    <t xml:space="preserve">Caffarelli</t>
  </si>
  <si>
    <t xml:space="preserve">Forstedt</t>
  </si>
  <si>
    <t xml:space="preserve">Pascorell</t>
  </si>
  <si>
    <t xml:space="preserve">Collins</t>
  </si>
  <si>
    <t xml:space="preserve">Noren</t>
  </si>
  <si>
    <t xml:space="preserve">Facteau</t>
  </si>
  <si>
    <t xml:space="preserve">Cafarelli</t>
  </si>
  <si>
    <t xml:space="preserve">Forshay</t>
  </si>
  <si>
    <t xml:space="preserve">Pascoal</t>
  </si>
  <si>
    <t xml:space="preserve">Naples</t>
  </si>
  <si>
    <t xml:space="preserve">Ewer</t>
  </si>
  <si>
    <t xml:space="preserve">Cadlett</t>
  </si>
  <si>
    <t xml:space="preserve">Forshaw</t>
  </si>
  <si>
    <t xml:space="preserve">Pascanik</t>
  </si>
  <si>
    <t xml:space="preserve">Sanchez</t>
  </si>
  <si>
    <t xml:space="preserve">Nale</t>
  </si>
  <si>
    <t xml:space="preserve">Ewbank</t>
  </si>
  <si>
    <t xml:space="preserve">Cacciatori</t>
  </si>
  <si>
    <t xml:space="preserve">Forsha</t>
  </si>
  <si>
    <t xml:space="preserve">Pascall</t>
  </si>
  <si>
    <t xml:space="preserve">Nakashima</t>
  </si>
  <si>
    <t xml:space="preserve">Evola</t>
  </si>
  <si>
    <t xml:space="preserve">Cabebe</t>
  </si>
  <si>
    <t xml:space="preserve">Forro</t>
  </si>
  <si>
    <t xml:space="preserve">Pasaya</t>
  </si>
  <si>
    <t xml:space="preserve">Rogers</t>
  </si>
  <si>
    <t xml:space="preserve">Musselwhite</t>
  </si>
  <si>
    <t xml:space="preserve">Evener</t>
  </si>
  <si>
    <t xml:space="preserve">Byus</t>
  </si>
  <si>
    <t xml:space="preserve">Forno</t>
  </si>
  <si>
    <t xml:space="preserve">Pasana</t>
  </si>
  <si>
    <t xml:space="preserve">Murrin</t>
  </si>
  <si>
    <t xml:space="preserve">Eustis</t>
  </si>
  <si>
    <t xml:space="preserve">Byrnside</t>
  </si>
  <si>
    <t xml:space="preserve">Forlivio</t>
  </si>
  <si>
    <t xml:space="preserve">Paruta</t>
  </si>
  <si>
    <t xml:space="preserve">Cook</t>
  </si>
  <si>
    <t xml:space="preserve">Murch</t>
  </si>
  <si>
    <t xml:space="preserve">Byrer</t>
  </si>
  <si>
    <t xml:space="preserve">Forkosh</t>
  </si>
  <si>
    <t xml:space="preserve">Party</t>
  </si>
  <si>
    <t xml:space="preserve">Mullinix</t>
  </si>
  <si>
    <t xml:space="preserve">Estwick</t>
  </si>
  <si>
    <t xml:space="preserve">Byone</t>
  </si>
  <si>
    <t xml:space="preserve">Forkan</t>
  </si>
  <si>
    <t xml:space="preserve">Partman</t>
  </si>
  <si>
    <t xml:space="preserve">Mullican</t>
  </si>
  <si>
    <t xml:space="preserve">Estel</t>
  </si>
  <si>
    <t xml:space="preserve">Buza</t>
  </si>
  <si>
    <t xml:space="preserve">Forcello</t>
  </si>
  <si>
    <t xml:space="preserve">Partipilo</t>
  </si>
  <si>
    <t xml:space="preserve">Murphy</t>
  </si>
  <si>
    <t xml:space="preserve">Mullan</t>
  </si>
  <si>
    <t xml:space="preserve">Essa</t>
  </si>
  <si>
    <t xml:space="preserve">Buttrum</t>
  </si>
  <si>
    <t xml:space="preserve">Foradori</t>
  </si>
  <si>
    <t xml:space="preserve">Partenope</t>
  </si>
  <si>
    <t xml:space="preserve">Morneau</t>
  </si>
  <si>
    <t xml:space="preserve">Espinola</t>
  </si>
  <si>
    <t xml:space="preserve">Buttel</t>
  </si>
  <si>
    <t xml:space="preserve">Fontane</t>
  </si>
  <si>
    <t xml:space="preserve">Partelow</t>
  </si>
  <si>
    <t xml:space="preserve">Rivera</t>
  </si>
  <si>
    <t xml:space="preserve">Mondor</t>
  </si>
  <si>
    <t xml:space="preserve">Escutia</t>
  </si>
  <si>
    <t xml:space="preserve">Butremovic</t>
  </si>
  <si>
    <t xml:space="preserve">Fonger</t>
  </si>
  <si>
    <t xml:space="preserve">Part</t>
  </si>
  <si>
    <t xml:space="preserve">Cooper</t>
  </si>
  <si>
    <t xml:space="preserve">Molinar</t>
  </si>
  <si>
    <t xml:space="preserve">Eschmann</t>
  </si>
  <si>
    <t xml:space="preserve">Butanda</t>
  </si>
  <si>
    <t xml:space="preserve">Foney</t>
  </si>
  <si>
    <t xml:space="preserve">Parsygnat</t>
  </si>
  <si>
    <t xml:space="preserve">Richardson</t>
  </si>
  <si>
    <t xml:space="preserve">Mo</t>
  </si>
  <si>
    <t xml:space="preserve">Erpelding</t>
  </si>
  <si>
    <t xml:space="preserve">Bustin</t>
  </si>
  <si>
    <t xml:space="preserve">Fondy</t>
  </si>
  <si>
    <t xml:space="preserve">Parsh</t>
  </si>
  <si>
    <t xml:space="preserve">Cox</t>
  </si>
  <si>
    <t xml:space="preserve">Minjares</t>
  </si>
  <si>
    <t xml:space="preserve">Ernsberger</t>
  </si>
  <si>
    <t xml:space="preserve">Bussen</t>
  </si>
  <si>
    <t xml:space="preserve">Fondow</t>
  </si>
  <si>
    <t xml:space="preserve">Parsells</t>
  </si>
  <si>
    <t xml:space="preserve">Minix</t>
  </si>
  <si>
    <t xml:space="preserve">Erling</t>
  </si>
  <si>
    <t xml:space="preserve">Bushlen</t>
  </si>
  <si>
    <t xml:space="preserve">Folta</t>
  </si>
  <si>
    <t xml:space="preserve">Parrotta</t>
  </si>
  <si>
    <t xml:space="preserve">Mingle</t>
  </si>
  <si>
    <t xml:space="preserve">Entz</t>
  </si>
  <si>
    <t xml:space="preserve">Bushart</t>
  </si>
  <si>
    <t xml:space="preserve">Follin</t>
  </si>
  <si>
    <t xml:space="preserve">Parron</t>
  </si>
  <si>
    <t xml:space="preserve">Torres</t>
  </si>
  <si>
    <t xml:space="preserve">Minchew</t>
  </si>
  <si>
    <t xml:space="preserve">Burtchell</t>
  </si>
  <si>
    <t xml:space="preserve">Folliard</t>
  </si>
  <si>
    <t xml:space="preserve">Parrington</t>
  </si>
  <si>
    <t xml:space="preserve">Peterson</t>
  </si>
  <si>
    <t xml:space="preserve">Mill</t>
  </si>
  <si>
    <t xml:space="preserve">Engelhart</t>
  </si>
  <si>
    <t xml:space="preserve">Burrel</t>
  </si>
  <si>
    <t xml:space="preserve">Folley</t>
  </si>
  <si>
    <t xml:space="preserve">Parrin</t>
  </si>
  <si>
    <t xml:space="preserve">Gray</t>
  </si>
  <si>
    <t xml:space="preserve">Milewski</t>
  </si>
  <si>
    <t xml:space="preserve">Enbody</t>
  </si>
  <si>
    <t xml:space="preserve">Burnard</t>
  </si>
  <si>
    <t xml:space="preserve">Folken</t>
  </si>
  <si>
    <t xml:space="preserve">Parriera</t>
  </si>
  <si>
    <t xml:space="preserve">Ramirez</t>
  </si>
  <si>
    <t xml:space="preserve">Mikkelson</t>
  </si>
  <si>
    <t xml:space="preserve">Emick</t>
  </si>
  <si>
    <t xml:space="preserve">Burlett</t>
  </si>
  <si>
    <t xml:space="preserve">Foiles</t>
  </si>
  <si>
    <t xml:space="preserve">Parreno</t>
  </si>
  <si>
    <t xml:space="preserve">Mifflin</t>
  </si>
  <si>
    <t xml:space="preserve">Elsinger</t>
  </si>
  <si>
    <t xml:space="preserve">Burkeen</t>
  </si>
  <si>
    <t xml:space="preserve">Fohn</t>
  </si>
  <si>
    <t xml:space="preserve">Parquette</t>
  </si>
  <si>
    <t xml:space="preserve">Watson</t>
  </si>
  <si>
    <t xml:space="preserve">Messing</t>
  </si>
  <si>
    <t xml:space="preserve">Ellinwood</t>
  </si>
  <si>
    <t xml:space="preserve">Burce</t>
  </si>
  <si>
    <t xml:space="preserve">Foggs</t>
  </si>
  <si>
    <t xml:space="preserve">Parpan</t>
  </si>
  <si>
    <t xml:space="preserve">Merkley</t>
  </si>
  <si>
    <t xml:space="preserve">Ellingsen</t>
  </si>
  <si>
    <t xml:space="preserve">Buote</t>
  </si>
  <si>
    <t xml:space="preserve">Foesch</t>
  </si>
  <si>
    <t xml:space="preserve">Parone</t>
  </si>
  <si>
    <t xml:space="preserve">Meis</t>
  </si>
  <si>
    <t xml:space="preserve">Ellicott</t>
  </si>
  <si>
    <t xml:space="preserve">Bunyan</t>
  </si>
  <si>
    <t xml:space="preserve">Foertsch</t>
  </si>
  <si>
    <t xml:space="preserve">Parnin</t>
  </si>
  <si>
    <t xml:space="preserve">Sanders</t>
  </si>
  <si>
    <t xml:space="preserve">Meas</t>
  </si>
  <si>
    <t xml:space="preserve">Elkind</t>
  </si>
  <si>
    <t xml:space="preserve">Buntrock</t>
  </si>
  <si>
    <t xml:space="preserve">Foecking</t>
  </si>
  <si>
    <t xml:space="preserve">Parms</t>
  </si>
  <si>
    <t xml:space="preserve">Price</t>
  </si>
  <si>
    <t xml:space="preserve">McRoy</t>
  </si>
  <si>
    <t xml:space="preserve">Eisinger</t>
  </si>
  <si>
    <t xml:space="preserve">Bunck</t>
  </si>
  <si>
    <t xml:space="preserve">Fodness</t>
  </si>
  <si>
    <t xml:space="preserve">Parmantier</t>
  </si>
  <si>
    <t xml:space="preserve">McPhearson</t>
  </si>
  <si>
    <t xml:space="preserve">Eisenbeisz</t>
  </si>
  <si>
    <t xml:space="preserve">Bumpas</t>
  </si>
  <si>
    <t xml:space="preserve">Foat</t>
  </si>
  <si>
    <t xml:space="preserve">Parkos</t>
  </si>
  <si>
    <t xml:space="preserve">Wood</t>
  </si>
  <si>
    <t xml:space="preserve">McNeel</t>
  </si>
  <si>
    <t xml:space="preserve">Eischen</t>
  </si>
  <si>
    <t xml:space="preserve">Bulleri</t>
  </si>
  <si>
    <t xml:space="preserve">Flot</t>
  </si>
  <si>
    <t xml:space="preserve">Parkhouse</t>
  </si>
  <si>
    <t xml:space="preserve">Barnes</t>
  </si>
  <si>
    <t xml:space="preserve">McMunn</t>
  </si>
  <si>
    <t xml:space="preserve">Eimer</t>
  </si>
  <si>
    <t xml:space="preserve">Buglione</t>
  </si>
  <si>
    <t xml:space="preserve">Flosi</t>
  </si>
  <si>
    <t xml:space="preserve">Parizek</t>
  </si>
  <si>
    <t xml:space="preserve">McMorrow</t>
  </si>
  <si>
    <t xml:space="preserve">Eigner</t>
  </si>
  <si>
    <t xml:space="preserve">Bugge</t>
  </si>
  <si>
    <t xml:space="preserve">Florenz</t>
  </si>
  <si>
    <t xml:space="preserve">Paripovich</t>
  </si>
  <si>
    <t xml:space="preserve">Henderson</t>
  </si>
  <si>
    <t xml:space="preserve">McDorman</t>
  </si>
  <si>
    <t xml:space="preserve">Eichhorst</t>
  </si>
  <si>
    <t xml:space="preserve">Bueter</t>
  </si>
  <si>
    <t xml:space="preserve">Florens</t>
  </si>
  <si>
    <t xml:space="preserve">Parinas</t>
  </si>
  <si>
    <t xml:space="preserve">McCroskey</t>
  </si>
  <si>
    <t xml:space="preserve">Ehmke</t>
  </si>
  <si>
    <t xml:space="preserve">Buerk</t>
  </si>
  <si>
    <t xml:space="preserve">Parihar</t>
  </si>
  <si>
    <t xml:space="preserve">Jenkins</t>
  </si>
  <si>
    <t xml:space="preserve">McColl</t>
  </si>
  <si>
    <t xml:space="preserve">Egleston</t>
  </si>
  <si>
    <t xml:space="preserve">Buenger</t>
  </si>
  <si>
    <t xml:space="preserve">Florea</t>
  </si>
  <si>
    <t xml:space="preserve">Parhan</t>
  </si>
  <si>
    <t xml:space="preserve">McClusky</t>
  </si>
  <si>
    <t xml:space="preserve">Eggett</t>
  </si>
  <si>
    <t xml:space="preserve">Buehrle</t>
  </si>
  <si>
    <t xml:space="preserve">Florczak</t>
  </si>
  <si>
    <t xml:space="preserve">Pargman</t>
  </si>
  <si>
    <t xml:space="preserve">Powell</t>
  </si>
  <si>
    <t xml:space="preserve">McClaran</t>
  </si>
  <si>
    <t xml:space="preserve">Ege</t>
  </si>
  <si>
    <t xml:space="preserve">Buechele</t>
  </si>
  <si>
    <t xml:space="preserve">Flodin</t>
  </si>
  <si>
    <t xml:space="preserve">Pardoe</t>
  </si>
  <si>
    <t xml:space="preserve">McCampbell</t>
  </si>
  <si>
    <t xml:space="preserve">Efurd</t>
  </si>
  <si>
    <t xml:space="preserve">Budrow</t>
  </si>
  <si>
    <t xml:space="preserve">Flocke</t>
  </si>
  <si>
    <t xml:space="preserve">Parayuelos</t>
  </si>
  <si>
    <t xml:space="preserve">Patterson</t>
  </si>
  <si>
    <t xml:space="preserve">Mazzariello</t>
  </si>
  <si>
    <t xml:space="preserve">Edgeworth</t>
  </si>
  <si>
    <t xml:space="preserve">Buddenhagen</t>
  </si>
  <si>
    <t xml:space="preserve">Paravano</t>
  </si>
  <si>
    <t xml:space="preserve">Hughes</t>
  </si>
  <si>
    <t xml:space="preserve">Mauzy</t>
  </si>
  <si>
    <t xml:space="preserve">Eckels</t>
  </si>
  <si>
    <t xml:space="preserve">Bucolo</t>
  </si>
  <si>
    <t xml:space="preserve">Flentroy</t>
  </si>
  <si>
    <t xml:space="preserve">Paratore</t>
  </si>
  <si>
    <t xml:space="preserve">Flores</t>
  </si>
  <si>
    <t xml:space="preserve">Mauch</t>
  </si>
  <si>
    <t xml:space="preserve">Ebey</t>
  </si>
  <si>
    <t xml:space="preserve">Buchenau</t>
  </si>
  <si>
    <t xml:space="preserve">Flenard</t>
  </si>
  <si>
    <t xml:space="preserve">Parara</t>
  </si>
  <si>
    <t xml:space="preserve">Washington</t>
  </si>
  <si>
    <t xml:space="preserve">Mastro</t>
  </si>
  <si>
    <t xml:space="preserve">Eberling</t>
  </si>
  <si>
    <t xml:space="preserve">Bucco</t>
  </si>
  <si>
    <t xml:space="preserve">Fleisner</t>
  </si>
  <si>
    <t xml:space="preserve">Papranec</t>
  </si>
  <si>
    <t xml:space="preserve">Butler</t>
  </si>
  <si>
    <t xml:space="preserve">Martinek</t>
  </si>
  <si>
    <t xml:space="preserve">Eagleton</t>
  </si>
  <si>
    <t xml:space="preserve">Buccino</t>
  </si>
  <si>
    <t xml:space="preserve">Flecther</t>
  </si>
  <si>
    <t xml:space="preserve">Pappajohn</t>
  </si>
  <si>
    <t xml:space="preserve">Simmons</t>
  </si>
  <si>
    <t xml:space="preserve">Marsala</t>
  </si>
  <si>
    <t xml:space="preserve">Dwiggins</t>
  </si>
  <si>
    <t xml:space="preserve">Bubar</t>
  </si>
  <si>
    <t xml:space="preserve">Flaks</t>
  </si>
  <si>
    <t xml:space="preserve">Paponetti</t>
  </si>
  <si>
    <t xml:space="preserve">Marcantel</t>
  </si>
  <si>
    <t xml:space="preserve">Dweck</t>
  </si>
  <si>
    <t xml:space="preserve">Bruzas</t>
  </si>
  <si>
    <t xml:space="preserve">Flagstad</t>
  </si>
  <si>
    <t xml:space="preserve">Papitto</t>
  </si>
  <si>
    <t xml:space="preserve">Gonzales</t>
  </si>
  <si>
    <t xml:space="preserve">Mahle</t>
  </si>
  <si>
    <t xml:space="preserve">Dunnings</t>
  </si>
  <si>
    <t xml:space="preserve">Brutsch</t>
  </si>
  <si>
    <t xml:space="preserve">Flagel</t>
  </si>
  <si>
    <t xml:space="preserve">Papike</t>
  </si>
  <si>
    <t xml:space="preserve">Dunnavant</t>
  </si>
  <si>
    <t xml:space="preserve">Bruschke</t>
  </si>
  <si>
    <t xml:space="preserve">Fjetland</t>
  </si>
  <si>
    <t xml:space="preserve">Papiernik</t>
  </si>
  <si>
    <t xml:space="preserve">Dumler</t>
  </si>
  <si>
    <t xml:space="preserve">Brunot</t>
  </si>
  <si>
    <t xml:space="preserve">Fixico</t>
  </si>
  <si>
    <t xml:space="preserve">Papciak</t>
  </si>
  <si>
    <t xml:space="preserve">Luciani</t>
  </si>
  <si>
    <t xml:space="preserve">Duman</t>
  </si>
  <si>
    <t xml:space="preserve">Brungard</t>
  </si>
  <si>
    <t xml:space="preserve">Fiume</t>
  </si>
  <si>
    <t xml:space="preserve">Papantonio</t>
  </si>
  <si>
    <t xml:space="preserve">Griffin</t>
  </si>
  <si>
    <t xml:space="preserve">Lubbers</t>
  </si>
  <si>
    <t xml:space="preserve">Dugue</t>
  </si>
  <si>
    <t xml:space="preserve">Brund</t>
  </si>
  <si>
    <t xml:space="preserve">Fitterer</t>
  </si>
  <si>
    <t xml:space="preserve">Papanikolas</t>
  </si>
  <si>
    <t xml:space="preserve">Diaz</t>
  </si>
  <si>
    <t xml:space="preserve">Louder</t>
  </si>
  <si>
    <t xml:space="preserve">Duerksen</t>
  </si>
  <si>
    <t xml:space="preserve">Bruender</t>
  </si>
  <si>
    <t xml:space="preserve">Fisette</t>
  </si>
  <si>
    <t xml:space="preserve">Papania</t>
  </si>
  <si>
    <t xml:space="preserve">Hayes</t>
  </si>
  <si>
    <t xml:space="preserve">Lobel</t>
  </si>
  <si>
    <t xml:space="preserve">Dudeck</t>
  </si>
  <si>
    <t xml:space="preserve">Brucks</t>
  </si>
  <si>
    <t xml:space="preserve">Firlit</t>
  </si>
  <si>
    <t xml:space="preserve">Papan</t>
  </si>
  <si>
    <t xml:space="preserve">Myers</t>
  </si>
  <si>
    <t xml:space="preserve">Dreisbach</t>
  </si>
  <si>
    <t xml:space="preserve">Bruchey</t>
  </si>
  <si>
    <t xml:space="preserve">Firestein</t>
  </si>
  <si>
    <t xml:space="preserve">Papale</t>
  </si>
  <si>
    <t xml:space="preserve">Ford</t>
  </si>
  <si>
    <t xml:space="preserve">Linch</t>
  </si>
  <si>
    <t xml:space="preserve">Drawdy</t>
  </si>
  <si>
    <t xml:space="preserve">Brozowski</t>
  </si>
  <si>
    <t xml:space="preserve">Fiotodimitrak</t>
  </si>
  <si>
    <t xml:space="preserve">Pap</t>
  </si>
  <si>
    <t xml:space="preserve">Hamilton</t>
  </si>
  <si>
    <t xml:space="preserve">Liller</t>
  </si>
  <si>
    <t xml:space="preserve">Drawbaugh</t>
  </si>
  <si>
    <t xml:space="preserve">Brownd</t>
  </si>
  <si>
    <t xml:space="preserve">Fioto</t>
  </si>
  <si>
    <t xml:space="preserve">Paongo</t>
  </si>
  <si>
    <t xml:space="preserve">Legros</t>
  </si>
  <si>
    <t xml:space="preserve">Draine</t>
  </si>
  <si>
    <t xml:space="preserve">Brothern</t>
  </si>
  <si>
    <t xml:space="preserve">Finner</t>
  </si>
  <si>
    <t xml:space="preserve">Sullivan</t>
  </si>
  <si>
    <t xml:space="preserve">Layden</t>
  </si>
  <si>
    <t xml:space="preserve">Draggoo</t>
  </si>
  <si>
    <t xml:space="preserve">Broomhead</t>
  </si>
  <si>
    <t xml:space="preserve">Finnefrock</t>
  </si>
  <si>
    <t xml:space="preserve">Panzica</t>
  </si>
  <si>
    <t xml:space="preserve">Lapine</t>
  </si>
  <si>
    <t xml:space="preserve">Dowse</t>
  </si>
  <si>
    <t xml:space="preserve">Bronw</t>
  </si>
  <si>
    <t xml:space="preserve">Fingado</t>
  </si>
  <si>
    <t xml:space="preserve">Panzella</t>
  </si>
  <si>
    <t xml:space="preserve">Woods</t>
  </si>
  <si>
    <t xml:space="preserve">Lansberry</t>
  </si>
  <si>
    <t xml:space="preserve">Dovel</t>
  </si>
  <si>
    <t xml:space="preserve">Brom</t>
  </si>
  <si>
    <t xml:space="preserve">Finely</t>
  </si>
  <si>
    <t xml:space="preserve">Panyko</t>
  </si>
  <si>
    <t xml:space="preserve">Lage</t>
  </si>
  <si>
    <t xml:space="preserve">Doughton</t>
  </si>
  <si>
    <t xml:space="preserve">Brog</t>
  </si>
  <si>
    <t xml:space="preserve">Fincel</t>
  </si>
  <si>
    <t xml:space="preserve">Panuccio</t>
  </si>
  <si>
    <t xml:space="preserve">West</t>
  </si>
  <si>
    <t xml:space="preserve">Laforest</t>
  </si>
  <si>
    <t xml:space="preserve">Douds</t>
  </si>
  <si>
    <t xml:space="preserve">Brodigan</t>
  </si>
  <si>
    <t xml:space="preserve">Finau</t>
  </si>
  <si>
    <t xml:space="preserve">Pantosa</t>
  </si>
  <si>
    <t xml:space="preserve">Labriola</t>
  </si>
  <si>
    <t xml:space="preserve">Doubrava</t>
  </si>
  <si>
    <t xml:space="preserve">Brockhaus</t>
  </si>
  <si>
    <t xml:space="preserve">Fimbrez</t>
  </si>
  <si>
    <t xml:space="preserve">Pantoliano</t>
  </si>
  <si>
    <t xml:space="preserve">Owens</t>
  </si>
  <si>
    <t xml:space="preserve">Koga</t>
  </si>
  <si>
    <t xml:space="preserve">Dort</t>
  </si>
  <si>
    <t xml:space="preserve">Brockel</t>
  </si>
  <si>
    <t xml:space="preserve">Filoteo</t>
  </si>
  <si>
    <t xml:space="preserve">Pantelakis</t>
  </si>
  <si>
    <t xml:space="preserve">Reynolds</t>
  </si>
  <si>
    <t xml:space="preserve">Knupp</t>
  </si>
  <si>
    <t xml:space="preserve">Dorshorst</t>
  </si>
  <si>
    <t xml:space="preserve">Broadaway</t>
  </si>
  <si>
    <t xml:space="preserve">Fillpot</t>
  </si>
  <si>
    <t xml:space="preserve">Panrell</t>
  </si>
  <si>
    <t xml:space="preserve">Fisher</t>
  </si>
  <si>
    <t xml:space="preserve">Klimek</t>
  </si>
  <si>
    <t xml:space="preserve">Dornier</t>
  </si>
  <si>
    <t xml:space="preserve">Brletich</t>
  </si>
  <si>
    <t xml:space="preserve">Fillare</t>
  </si>
  <si>
    <t xml:space="preserve">Panowicz</t>
  </si>
  <si>
    <t xml:space="preserve">Kittinger</t>
  </si>
  <si>
    <t xml:space="preserve">Doolen</t>
  </si>
  <si>
    <t xml:space="preserve">Briston</t>
  </si>
  <si>
    <t xml:space="preserve">Filipski</t>
  </si>
  <si>
    <t xml:space="preserve">Panora</t>
  </si>
  <si>
    <t xml:space="preserve">Kirchoff</t>
  </si>
  <si>
    <t xml:space="preserve">Donavan</t>
  </si>
  <si>
    <t xml:space="preserve">Brissett</t>
  </si>
  <si>
    <t xml:space="preserve">Filippo</t>
  </si>
  <si>
    <t xml:space="preserve">Pankiw</t>
  </si>
  <si>
    <t xml:space="preserve">Gibson</t>
  </si>
  <si>
    <t xml:space="preserve">Kinzel</t>
  </si>
  <si>
    <t xml:space="preserve">Brines</t>
  </si>
  <si>
    <t xml:space="preserve">Filipovic</t>
  </si>
  <si>
    <t xml:space="preserve">Pankake</t>
  </si>
  <si>
    <t xml:space="preserve">McDonald</t>
  </si>
  <si>
    <t xml:space="preserve">Killinger</t>
  </si>
  <si>
    <t xml:space="preserve">Dominion</t>
  </si>
  <si>
    <t xml:space="preserve">Brillon</t>
  </si>
  <si>
    <t xml:space="preserve">Filipelli</t>
  </si>
  <si>
    <t xml:space="preserve">Panitz</t>
  </si>
  <si>
    <t xml:space="preserve">Kilbourne</t>
  </si>
  <si>
    <t xml:space="preserve">Dominik</t>
  </si>
  <si>
    <t xml:space="preserve">Brilliant</t>
  </si>
  <si>
    <t xml:space="preserve">Filimaua</t>
  </si>
  <si>
    <t xml:space="preserve">Panila</t>
  </si>
  <si>
    <t xml:space="preserve">Ketner</t>
  </si>
  <si>
    <t xml:space="preserve">Domingez</t>
  </si>
  <si>
    <t xml:space="preserve">Brightbill</t>
  </si>
  <si>
    <t xml:space="preserve">Filhiol</t>
  </si>
  <si>
    <t xml:space="preserve">Panias</t>
  </si>
  <si>
    <t xml:space="preserve">Ortiz</t>
  </si>
  <si>
    <t xml:space="preserve">Kepley</t>
  </si>
  <si>
    <t xml:space="preserve">Dome</t>
  </si>
  <si>
    <t xml:space="preserve">Brigges</t>
  </si>
  <si>
    <t xml:space="preserve">Filgo</t>
  </si>
  <si>
    <t xml:space="preserve">Paneque</t>
  </si>
  <si>
    <t xml:space="preserve">Gomez</t>
  </si>
  <si>
    <t xml:space="preserve">Kemble</t>
  </si>
  <si>
    <t xml:space="preserve">Dom</t>
  </si>
  <si>
    <t xml:space="preserve">Briel</t>
  </si>
  <si>
    <t xml:space="preserve">Fileds</t>
  </si>
  <si>
    <t xml:space="preserve">Panela</t>
  </si>
  <si>
    <t xml:space="preserve">Kells</t>
  </si>
  <si>
    <t xml:space="preserve">Dolder</t>
  </si>
  <si>
    <t xml:space="preserve">Bresciani</t>
  </si>
  <si>
    <t xml:space="preserve">Filbert</t>
  </si>
  <si>
    <t xml:space="preserve">Paneczko</t>
  </si>
  <si>
    <t xml:space="preserve">Kear</t>
  </si>
  <si>
    <t xml:space="preserve">Dold</t>
  </si>
  <si>
    <t xml:space="preserve">Brents</t>
  </si>
  <si>
    <t xml:space="preserve">Figuera</t>
  </si>
  <si>
    <t xml:space="preserve">Pandola</t>
  </si>
  <si>
    <t xml:space="preserve">Wells</t>
  </si>
  <si>
    <t xml:space="preserve">Kaya</t>
  </si>
  <si>
    <t xml:space="preserve">Dobies</t>
  </si>
  <si>
    <t xml:space="preserve">Breitmeyer</t>
  </si>
  <si>
    <t xml:space="preserve">Figliola</t>
  </si>
  <si>
    <t xml:space="preserve">Panahon</t>
  </si>
  <si>
    <t xml:space="preserve">Webb</t>
  </si>
  <si>
    <t xml:space="preserve">Karsten</t>
  </si>
  <si>
    <t xml:space="preserve">Dk</t>
  </si>
  <si>
    <t xml:space="preserve">Breithaupt</t>
  </si>
  <si>
    <t xml:space="preserve">Figart</t>
  </si>
  <si>
    <t xml:space="preserve">Panah</t>
  </si>
  <si>
    <t xml:space="preserve">Simpson</t>
  </si>
  <si>
    <t xml:space="preserve">Kaneshiro</t>
  </si>
  <si>
    <t xml:space="preserve">Diskin</t>
  </si>
  <si>
    <t xml:space="preserve">Breidenthal</t>
  </si>
  <si>
    <t xml:space="preserve">Fietsam</t>
  </si>
  <si>
    <t xml:space="preserve">Panagoulias</t>
  </si>
  <si>
    <t xml:space="preserve">Stevens</t>
  </si>
  <si>
    <t xml:space="preserve">Kamm</t>
  </si>
  <si>
    <t xml:space="preserve">Disano</t>
  </si>
  <si>
    <t xml:space="preserve">Breden</t>
  </si>
  <si>
    <t xml:space="preserve">Fieselman</t>
  </si>
  <si>
    <t xml:space="preserve">Panagis</t>
  </si>
  <si>
    <t xml:space="preserve">Tucker</t>
  </si>
  <si>
    <t xml:space="preserve">Joines</t>
  </si>
  <si>
    <t xml:space="preserve">Dirden</t>
  </si>
  <si>
    <t xml:space="preserve">Bredemeier</t>
  </si>
  <si>
    <t xml:space="preserve">Fiene</t>
  </si>
  <si>
    <t xml:space="preserve">Paluszynski</t>
  </si>
  <si>
    <t xml:space="preserve">Joachim</t>
  </si>
  <si>
    <t xml:space="preserve">Diponio</t>
  </si>
  <si>
    <t xml:space="preserve">Breckinridge</t>
  </si>
  <si>
    <t xml:space="preserve">Fieldhouse</t>
  </si>
  <si>
    <t xml:space="preserve">Paluk</t>
  </si>
  <si>
    <t xml:space="preserve">Dipirro</t>
  </si>
  <si>
    <t xml:space="preserve">Brecheisen</t>
  </si>
  <si>
    <t xml:space="preserve">Fiebig</t>
  </si>
  <si>
    <t xml:space="preserve">Paluck</t>
  </si>
  <si>
    <t xml:space="preserve">Hicks</t>
  </si>
  <si>
    <t xml:space="preserve">Jacobus</t>
  </si>
  <si>
    <t xml:space="preserve">Dimock</t>
  </si>
  <si>
    <t xml:space="preserve">Brecheen</t>
  </si>
  <si>
    <t xml:space="preserve">Palu</t>
  </si>
  <si>
    <t xml:space="preserve">Crawford</t>
  </si>
  <si>
    <t xml:space="preserve">Iler</t>
  </si>
  <si>
    <t xml:space="preserve">Diltz</t>
  </si>
  <si>
    <t xml:space="preserve">Breazeal</t>
  </si>
  <si>
    <t xml:space="preserve">Fida</t>
  </si>
  <si>
    <t xml:space="preserve">Paloukos</t>
  </si>
  <si>
    <t xml:space="preserve">Holgate</t>
  </si>
  <si>
    <t xml:space="preserve">Dillabough</t>
  </si>
  <si>
    <t xml:space="preserve">Bream</t>
  </si>
  <si>
    <t xml:space="preserve">Fickert</t>
  </si>
  <si>
    <t xml:space="preserve">Palombit</t>
  </si>
  <si>
    <t xml:space="preserve">Hoar</t>
  </si>
  <si>
    <t xml:space="preserve">Diley</t>
  </si>
  <si>
    <t xml:space="preserve">Brazzel</t>
  </si>
  <si>
    <t xml:space="preserve">Fiato</t>
  </si>
  <si>
    <t xml:space="preserve">Palmios</t>
  </si>
  <si>
    <t xml:space="preserve">Hisey</t>
  </si>
  <si>
    <t xml:space="preserve">Dikes</t>
  </si>
  <si>
    <t xml:space="preserve">Brawdy</t>
  </si>
  <si>
    <t xml:space="preserve">Fevold</t>
  </si>
  <si>
    <t xml:space="preserve">Palley</t>
  </si>
  <si>
    <t xml:space="preserve">Morales</t>
  </si>
  <si>
    <t xml:space="preserve">Hird</t>
  </si>
  <si>
    <t xml:space="preserve">Digges</t>
  </si>
  <si>
    <t xml:space="preserve">Brave</t>
  </si>
  <si>
    <t xml:space="preserve">Feuerborn</t>
  </si>
  <si>
    <t xml:space="preserve">Pallant</t>
  </si>
  <si>
    <t xml:space="preserve">Kennedy</t>
  </si>
  <si>
    <t xml:space="preserve">Hilyard</t>
  </si>
  <si>
    <t xml:space="preserve">Digerolamo</t>
  </si>
  <si>
    <t xml:space="preserve">Brashers</t>
  </si>
  <si>
    <t xml:space="preserve">Fetchko</t>
  </si>
  <si>
    <t xml:space="preserve">Pallansch</t>
  </si>
  <si>
    <t xml:space="preserve">Heslin</t>
  </si>
  <si>
    <t xml:space="preserve">Diel</t>
  </si>
  <si>
    <t xml:space="preserve">Branz</t>
  </si>
  <si>
    <t xml:space="preserve">Fesh</t>
  </si>
  <si>
    <t xml:space="preserve">Pallafor</t>
  </si>
  <si>
    <t xml:space="preserve">Dixon</t>
  </si>
  <si>
    <t xml:space="preserve">Herzberg</t>
  </si>
  <si>
    <t xml:space="preserve">Dicker</t>
  </si>
  <si>
    <t xml:space="preserve">Branyon</t>
  </si>
  <si>
    <t xml:space="preserve">Feser</t>
  </si>
  <si>
    <t xml:space="preserve">Palisbo</t>
  </si>
  <si>
    <t xml:space="preserve">Ramos</t>
  </si>
  <si>
    <t xml:space="preserve">Hennigan</t>
  </si>
  <si>
    <t xml:space="preserve">Dicharry</t>
  </si>
  <si>
    <t xml:space="preserve">Brantz</t>
  </si>
  <si>
    <t xml:space="preserve">Ferruso</t>
  </si>
  <si>
    <t xml:space="preserve">Palchetti</t>
  </si>
  <si>
    <t xml:space="preserve">Hegland</t>
  </si>
  <si>
    <t xml:space="preserve">Dicecco</t>
  </si>
  <si>
    <t xml:space="preserve">Brannam</t>
  </si>
  <si>
    <t xml:space="preserve">Ferriolo</t>
  </si>
  <si>
    <t xml:space="preserve">Palazola</t>
  </si>
  <si>
    <t xml:space="preserve">Burns</t>
  </si>
  <si>
    <t xml:space="preserve">Hartl</t>
  </si>
  <si>
    <t xml:space="preserve">Dibartolomeo</t>
  </si>
  <si>
    <t xml:space="preserve">Brankovich</t>
  </si>
  <si>
    <t xml:space="preserve">Ferriola</t>
  </si>
  <si>
    <t xml:space="preserve">Palas</t>
  </si>
  <si>
    <t xml:space="preserve">Haner</t>
  </si>
  <si>
    <t xml:space="preserve">Diamant</t>
  </si>
  <si>
    <t xml:space="preserve">Brandle</t>
  </si>
  <si>
    <t xml:space="preserve">Ferrence</t>
  </si>
  <si>
    <t xml:space="preserve">Palacois</t>
  </si>
  <si>
    <t xml:space="preserve">Shaw</t>
  </si>
  <si>
    <t xml:space="preserve">Handel</t>
  </si>
  <si>
    <t xml:space="preserve">Dewire</t>
  </si>
  <si>
    <t xml:space="preserve">Branchaud</t>
  </si>
  <si>
    <t xml:space="preserve">Ferrar</t>
  </si>
  <si>
    <t xml:space="preserve">Pakonen</t>
  </si>
  <si>
    <t xml:space="preserve">Holmes</t>
  </si>
  <si>
    <t xml:space="preserve">Gualtieri</t>
  </si>
  <si>
    <t xml:space="preserve">Devone</t>
  </si>
  <si>
    <t xml:space="preserve">Branca</t>
  </si>
  <si>
    <t xml:space="preserve">Ferran</t>
  </si>
  <si>
    <t xml:space="preserve">Pajerski</t>
  </si>
  <si>
    <t xml:space="preserve">Rice</t>
  </si>
  <si>
    <t xml:space="preserve">Greenly</t>
  </si>
  <si>
    <t xml:space="preserve">Dessecker</t>
  </si>
  <si>
    <t xml:space="preserve">Bramley</t>
  </si>
  <si>
    <t xml:space="preserve">Ferraiz</t>
  </si>
  <si>
    <t xml:space="preserve">Paillant</t>
  </si>
  <si>
    <t xml:space="preserve">Robertson</t>
  </si>
  <si>
    <t xml:space="preserve">Grasser</t>
  </si>
  <si>
    <t xml:space="preserve">Dertinger</t>
  </si>
  <si>
    <t xml:space="preserve">Bramante</t>
  </si>
  <si>
    <t xml:space="preserve">Feroz</t>
  </si>
  <si>
    <t xml:space="preserve">Pahk</t>
  </si>
  <si>
    <t xml:space="preserve">Hunt</t>
  </si>
  <si>
    <t xml:space="preserve">Gran</t>
  </si>
  <si>
    <t xml:space="preserve">Derousselle</t>
  </si>
  <si>
    <t xml:space="preserve">Bramall</t>
  </si>
  <si>
    <t xml:space="preserve">Ferone</t>
  </si>
  <si>
    <t xml:space="preserve">Pagni</t>
  </si>
  <si>
    <t xml:space="preserve">Black</t>
  </si>
  <si>
    <t xml:space="preserve">Goetsch</t>
  </si>
  <si>
    <t xml:space="preserve">Derk</t>
  </si>
  <si>
    <t xml:space="preserve">Brakeman</t>
  </si>
  <si>
    <t xml:space="preserve">Fernstrom</t>
  </si>
  <si>
    <t xml:space="preserve">Pagnello</t>
  </si>
  <si>
    <t xml:space="preserve">Daniels</t>
  </si>
  <si>
    <t xml:space="preserve">Godbold</t>
  </si>
  <si>
    <t xml:space="preserve">Depauw</t>
  </si>
  <si>
    <t xml:space="preserve">Bradby</t>
  </si>
  <si>
    <t xml:space="preserve">Fernstaedt</t>
  </si>
  <si>
    <t xml:space="preserve">Paglio</t>
  </si>
  <si>
    <t xml:space="preserve">Gilland</t>
  </si>
  <si>
    <t xml:space="preserve">Depalo</t>
  </si>
  <si>
    <t xml:space="preserve">Bozzo</t>
  </si>
  <si>
    <t xml:space="preserve">Fernow</t>
  </si>
  <si>
    <t xml:space="preserve">Paga</t>
  </si>
  <si>
    <t xml:space="preserve">Mills</t>
  </si>
  <si>
    <t xml:space="preserve">Gidney</t>
  </si>
  <si>
    <t xml:space="preserve">Denherder</t>
  </si>
  <si>
    <t xml:space="preserve">Bozelle</t>
  </si>
  <si>
    <t xml:space="preserve">Ferkovich</t>
  </si>
  <si>
    <t xml:space="preserve">Pafel</t>
  </si>
  <si>
    <t xml:space="preserve">Nichols</t>
  </si>
  <si>
    <t xml:space="preserve">Gibney</t>
  </si>
  <si>
    <t xml:space="preserve">Demeyer</t>
  </si>
  <si>
    <t xml:space="preserve">Boyarski</t>
  </si>
  <si>
    <t xml:space="preserve">Fergen</t>
  </si>
  <si>
    <t xml:space="preserve">Padol</t>
  </si>
  <si>
    <t xml:space="preserve">Giancola</t>
  </si>
  <si>
    <t xml:space="preserve">Demetro</t>
  </si>
  <si>
    <t xml:space="preserve">Bowline</t>
  </si>
  <si>
    <t xml:space="preserve">Ferdolage</t>
  </si>
  <si>
    <t xml:space="preserve">Padgette</t>
  </si>
  <si>
    <t xml:space="preserve">Knight</t>
  </si>
  <si>
    <t xml:space="preserve">Gettinger</t>
  </si>
  <si>
    <t xml:space="preserve">Demastus</t>
  </si>
  <si>
    <t xml:space="preserve">Bowey</t>
  </si>
  <si>
    <t xml:space="preserve">Ferdinandsen</t>
  </si>
  <si>
    <t xml:space="preserve">Padeken</t>
  </si>
  <si>
    <t xml:space="preserve">Ferguson</t>
  </si>
  <si>
    <t xml:space="preserve">Garzon</t>
  </si>
  <si>
    <t xml:space="preserve">Delvillar</t>
  </si>
  <si>
    <t xml:space="preserve">Bowerize</t>
  </si>
  <si>
    <t xml:space="preserve">Ferbrache</t>
  </si>
  <si>
    <t xml:space="preserve">Paddio</t>
  </si>
  <si>
    <t xml:space="preserve">Deloye</t>
  </si>
  <si>
    <t xml:space="preserve">Bowdon</t>
  </si>
  <si>
    <t xml:space="preserve">Fennewald</t>
  </si>
  <si>
    <t xml:space="preserve">Paddilla</t>
  </si>
  <si>
    <t xml:space="preserve">Stone</t>
  </si>
  <si>
    <t xml:space="preserve">Galle</t>
  </si>
  <si>
    <t xml:space="preserve">Delosrios</t>
  </si>
  <si>
    <t xml:space="preserve">Bowdler</t>
  </si>
  <si>
    <t xml:space="preserve">Fenk</t>
  </si>
  <si>
    <t xml:space="preserve">Paddack</t>
  </si>
  <si>
    <t xml:space="preserve">Hawkins</t>
  </si>
  <si>
    <t xml:space="preserve">Galgano</t>
  </si>
  <si>
    <t xml:space="preserve">Delgreco</t>
  </si>
  <si>
    <t xml:space="preserve">Boutros</t>
  </si>
  <si>
    <t xml:space="preserve">Fenix</t>
  </si>
  <si>
    <t xml:space="preserve">Padavich</t>
  </si>
  <si>
    <t xml:space="preserve">Dunn</t>
  </si>
  <si>
    <t xml:space="preserve">Gaier</t>
  </si>
  <si>
    <t xml:space="preserve">Delarge</t>
  </si>
  <si>
    <t xml:space="preserve">Bouten</t>
  </si>
  <si>
    <t xml:space="preserve">Fendler</t>
  </si>
  <si>
    <t xml:space="preserve">Pacquin</t>
  </si>
  <si>
    <t xml:space="preserve">Perkins</t>
  </si>
  <si>
    <t xml:space="preserve">Gaertner</t>
  </si>
  <si>
    <t xml:space="preserve">Delangel</t>
  </si>
  <si>
    <t xml:space="preserve">Bourdier</t>
  </si>
  <si>
    <t xml:space="preserve">Fenchel</t>
  </si>
  <si>
    <t xml:space="preserve">Packineau</t>
  </si>
  <si>
    <t xml:space="preserve">Hudson</t>
  </si>
  <si>
    <t xml:space="preserve">Fuston</t>
  </si>
  <si>
    <t xml:space="preserve">Dejongh</t>
  </si>
  <si>
    <t xml:space="preserve">Bouras</t>
  </si>
  <si>
    <t xml:space="preserve">Felske</t>
  </si>
  <si>
    <t xml:space="preserve">Pacior</t>
  </si>
  <si>
    <t xml:space="preserve">Freel</t>
  </si>
  <si>
    <t xml:space="preserve">Deitsch</t>
  </si>
  <si>
    <t xml:space="preserve">Boufford</t>
  </si>
  <si>
    <t xml:space="preserve">Fellinger</t>
  </si>
  <si>
    <t xml:space="preserve">Pacholec</t>
  </si>
  <si>
    <t xml:space="preserve">Gardner</t>
  </si>
  <si>
    <t xml:space="preserve">Fortes</t>
  </si>
  <si>
    <t xml:space="preserve">Degiorgio</t>
  </si>
  <si>
    <t xml:space="preserve">Bottex</t>
  </si>
  <si>
    <t xml:space="preserve">Felicetti</t>
  </si>
  <si>
    <t xml:space="preserve">Pachlin</t>
  </si>
  <si>
    <t xml:space="preserve">Stephens</t>
  </si>
  <si>
    <t xml:space="preserve">Flock</t>
  </si>
  <si>
    <t xml:space="preserve">Degidio</t>
  </si>
  <si>
    <t xml:space="preserve">Bottemiller</t>
  </si>
  <si>
    <t xml:space="preserve">Feldpausch</t>
  </si>
  <si>
    <t xml:space="preserve">Pachla</t>
  </si>
  <si>
    <t xml:space="preserve">Payne</t>
  </si>
  <si>
    <t xml:space="preserve">Fiorillo</t>
  </si>
  <si>
    <t xml:space="preserve">Defreese</t>
  </si>
  <si>
    <t xml:space="preserve">Bothman</t>
  </si>
  <si>
    <t xml:space="preserve">Feighan</t>
  </si>
  <si>
    <t xml:space="preserve">Pach</t>
  </si>
  <si>
    <t xml:space="preserve">Pierce</t>
  </si>
  <si>
    <t xml:space="preserve">Figgs</t>
  </si>
  <si>
    <t xml:space="preserve">Defoe</t>
  </si>
  <si>
    <t xml:space="preserve">Botcher</t>
  </si>
  <si>
    <t xml:space="preserve">Feichter</t>
  </si>
  <si>
    <t xml:space="preserve">Pacenta</t>
  </si>
  <si>
    <t xml:space="preserve">Fenstermacher</t>
  </si>
  <si>
    <t xml:space="preserve">Decambra</t>
  </si>
  <si>
    <t xml:space="preserve">Boshers</t>
  </si>
  <si>
    <t xml:space="preserve">Fehrle</t>
  </si>
  <si>
    <t xml:space="preserve">Pacek</t>
  </si>
  <si>
    <t xml:space="preserve">Matthews</t>
  </si>
  <si>
    <t xml:space="preserve">Fedler</t>
  </si>
  <si>
    <t xml:space="preserve">Debenedetto</t>
  </si>
  <si>
    <t xml:space="preserve">Borris</t>
  </si>
  <si>
    <t xml:space="preserve">Fehringer</t>
  </si>
  <si>
    <t xml:space="preserve">Pacapac</t>
  </si>
  <si>
    <t xml:space="preserve">Facer</t>
  </si>
  <si>
    <t xml:space="preserve">Deaderick</t>
  </si>
  <si>
    <t xml:space="preserve">Bornemann</t>
  </si>
  <si>
    <t xml:space="preserve">Fegaro</t>
  </si>
  <si>
    <t xml:space="preserve">Pacana</t>
  </si>
  <si>
    <t xml:space="preserve">Wagner</t>
  </si>
  <si>
    <t xml:space="preserve">Fabiano</t>
  </si>
  <si>
    <t xml:space="preserve">Daza</t>
  </si>
  <si>
    <t xml:space="preserve">Bonus</t>
  </si>
  <si>
    <t xml:space="preserve">Feener</t>
  </si>
  <si>
    <t xml:space="preserve">Paben</t>
  </si>
  <si>
    <t xml:space="preserve">Evins</t>
  </si>
  <si>
    <t xml:space="preserve">Dauzat</t>
  </si>
  <si>
    <t xml:space="preserve">Bonnot</t>
  </si>
  <si>
    <t xml:space="preserve">Feeler</t>
  </si>
  <si>
    <t xml:space="preserve">Paarmann</t>
  </si>
  <si>
    <t xml:space="preserve">Daughenbaugh</t>
  </si>
  <si>
    <t xml:space="preserve">Bonifant</t>
  </si>
  <si>
    <t xml:space="preserve">Fedorchak</t>
  </si>
  <si>
    <t xml:space="preserve">Paalan</t>
  </si>
  <si>
    <t xml:space="preserve">Watkins</t>
  </si>
  <si>
    <t xml:space="preserve">Euler</t>
  </si>
  <si>
    <t xml:space="preserve">Dato</t>
  </si>
  <si>
    <t xml:space="preserve">Bongiardina</t>
  </si>
  <si>
    <t xml:space="preserve">Federowicz</t>
  </si>
  <si>
    <t xml:space="preserve">Ozer</t>
  </si>
  <si>
    <t xml:space="preserve">Olson</t>
  </si>
  <si>
    <t xml:space="preserve">Esquer</t>
  </si>
  <si>
    <t xml:space="preserve">Dass</t>
  </si>
  <si>
    <t xml:space="preserve">Bonenberger</t>
  </si>
  <si>
    <t xml:space="preserve">Fedd</t>
  </si>
  <si>
    <t xml:space="preserve">Ozane</t>
  </si>
  <si>
    <t xml:space="preserve">Enyeart</t>
  </si>
  <si>
    <t xml:space="preserve">Darwish</t>
  </si>
  <si>
    <t xml:space="preserve">Bonasera</t>
  </si>
  <si>
    <t xml:space="preserve">Feauto</t>
  </si>
  <si>
    <t xml:space="preserve">Ozaine</t>
  </si>
  <si>
    <t xml:space="preserve">Elem</t>
  </si>
  <si>
    <t xml:space="preserve">Dantuono</t>
  </si>
  <si>
    <t xml:space="preserve">Bollier</t>
  </si>
  <si>
    <t xml:space="preserve">Feagen</t>
  </si>
  <si>
    <t xml:space="preserve">Ozaeta</t>
  </si>
  <si>
    <t xml:space="preserve">Snyder</t>
  </si>
  <si>
    <t xml:space="preserve">Eisenhower</t>
  </si>
  <si>
    <t xml:space="preserve">Danton</t>
  </si>
  <si>
    <t xml:space="preserve">Bolar</t>
  </si>
  <si>
    <t xml:space="preserve">Feaganes</t>
  </si>
  <si>
    <t xml:space="preserve">Oz</t>
  </si>
  <si>
    <t xml:space="preserve">Hart</t>
  </si>
  <si>
    <t xml:space="preserve">Eich</t>
  </si>
  <si>
    <t xml:space="preserve">Dammeyer</t>
  </si>
  <si>
    <t xml:space="preserve">Bokman</t>
  </si>
  <si>
    <t xml:space="preserve">Fazzina</t>
  </si>
  <si>
    <t xml:space="preserve">Oyston</t>
  </si>
  <si>
    <t xml:space="preserve">Cunningham</t>
  </si>
  <si>
    <t xml:space="preserve">Edgerly</t>
  </si>
  <si>
    <t xml:space="preserve">Daloia</t>
  </si>
  <si>
    <t xml:space="preserve">Bokanovich</t>
  </si>
  <si>
    <t xml:space="preserve">Fazzi</t>
  </si>
  <si>
    <t xml:space="preserve">Oyellette</t>
  </si>
  <si>
    <t xml:space="preserve">Durocher</t>
  </si>
  <si>
    <t xml:space="preserve">Daleo</t>
  </si>
  <si>
    <t xml:space="preserve">Boissonnault</t>
  </si>
  <si>
    <t xml:space="preserve">Faykosh</t>
  </si>
  <si>
    <t xml:space="preserve">Oxton</t>
  </si>
  <si>
    <t xml:space="preserve">Durgan</t>
  </si>
  <si>
    <t xml:space="preserve">Dagg</t>
  </si>
  <si>
    <t xml:space="preserve">Boiles</t>
  </si>
  <si>
    <t xml:space="preserve">Fayard</t>
  </si>
  <si>
    <t xml:space="preserve">Oxnam</t>
  </si>
  <si>
    <t xml:space="preserve">Andrews</t>
  </si>
  <si>
    <t xml:space="preserve">Duffin</t>
  </si>
  <si>
    <t xml:space="preserve">Dacey</t>
  </si>
  <si>
    <t xml:space="preserve">Bohrn</t>
  </si>
  <si>
    <t xml:space="preserve">Favuzza</t>
  </si>
  <si>
    <t xml:space="preserve">Oxenrider</t>
  </si>
  <si>
    <t xml:space="preserve">Ruiz</t>
  </si>
  <si>
    <t xml:space="preserve">Drolet</t>
  </si>
  <si>
    <t xml:space="preserve">Curts</t>
  </si>
  <si>
    <t xml:space="preserve">Bohlke</t>
  </si>
  <si>
    <t xml:space="preserve">Favolise</t>
  </si>
  <si>
    <t xml:space="preserve">Oxborough</t>
  </si>
  <si>
    <t xml:space="preserve">Harper</t>
  </si>
  <si>
    <t xml:space="preserve">Drewes</t>
  </si>
  <si>
    <t xml:space="preserve">Cuny</t>
  </si>
  <si>
    <t xml:space="preserve">Bogenschutz</t>
  </si>
  <si>
    <t xml:space="preserve">Fausset</t>
  </si>
  <si>
    <t xml:space="preserve">Owers</t>
  </si>
  <si>
    <t xml:space="preserve">Fox</t>
  </si>
  <si>
    <t xml:space="preserve">Dotts</t>
  </si>
  <si>
    <t xml:space="preserve">Cunneen</t>
  </si>
  <si>
    <t xml:space="preserve">Bogel</t>
  </si>
  <si>
    <t xml:space="preserve">Fauske</t>
  </si>
  <si>
    <t xml:space="preserve">Ow</t>
  </si>
  <si>
    <t xml:space="preserve">Dossantos</t>
  </si>
  <si>
    <t xml:space="preserve">Culverhouse</t>
  </si>
  <si>
    <t xml:space="preserve">Bogda</t>
  </si>
  <si>
    <t xml:space="preserve">Fausel</t>
  </si>
  <si>
    <t xml:space="preserve">Ovit</t>
  </si>
  <si>
    <t xml:space="preserve">Armstrong</t>
  </si>
  <si>
    <t xml:space="preserve">Cuervo</t>
  </si>
  <si>
    <t xml:space="preserve">Boevers</t>
  </si>
  <si>
    <t xml:space="preserve">Fauscett</t>
  </si>
  <si>
    <t xml:space="preserve">Ovesen</t>
  </si>
  <si>
    <t xml:space="preserve">Carpenter</t>
  </si>
  <si>
    <t xml:space="preserve">Dockins</t>
  </si>
  <si>
    <t xml:space="preserve">Cucinella</t>
  </si>
  <si>
    <t xml:space="preserve">Boever</t>
  </si>
  <si>
    <t xml:space="preserve">Faulknen</t>
  </si>
  <si>
    <t xml:space="preserve">Overstrom</t>
  </si>
  <si>
    <t xml:space="preserve">Weaver</t>
  </si>
  <si>
    <t xml:space="preserve">Dirksen</t>
  </si>
  <si>
    <t xml:space="preserve">Cubit</t>
  </si>
  <si>
    <t xml:space="preserve">Boender</t>
  </si>
  <si>
    <t xml:space="preserve">Faulkenburg</t>
  </si>
  <si>
    <t xml:space="preserve">Overshiner</t>
  </si>
  <si>
    <t xml:space="preserve">Greene</t>
  </si>
  <si>
    <t xml:space="preserve">Difiore</t>
  </si>
  <si>
    <t xml:space="preserve">Crumm</t>
  </si>
  <si>
    <t xml:space="preserve">Boehringer</t>
  </si>
  <si>
    <t xml:space="preserve">Fatica</t>
  </si>
  <si>
    <t xml:space="preserve">Overmire</t>
  </si>
  <si>
    <t xml:space="preserve">Dierks</t>
  </si>
  <si>
    <t xml:space="preserve">Crudo</t>
  </si>
  <si>
    <t xml:space="preserve">Boehne</t>
  </si>
  <si>
    <t xml:space="preserve">Fastlaben</t>
  </si>
  <si>
    <t xml:space="preserve">Overley</t>
  </si>
  <si>
    <t xml:space="preserve">Dickerman</t>
  </si>
  <si>
    <t xml:space="preserve">Crowford</t>
  </si>
  <si>
    <t xml:space="preserve">Bodor</t>
  </si>
  <si>
    <t xml:space="preserve">Fastic</t>
  </si>
  <si>
    <t xml:space="preserve">Overkamp</t>
  </si>
  <si>
    <t xml:space="preserve">Chavez</t>
  </si>
  <si>
    <t xml:space="preserve">Dice</t>
  </si>
  <si>
    <t xml:space="preserve">Crout</t>
  </si>
  <si>
    <t xml:space="preserve">Bodda</t>
  </si>
  <si>
    <t xml:space="preserve">Farzan</t>
  </si>
  <si>
    <t xml:space="preserve">Overdick</t>
  </si>
  <si>
    <t xml:space="preserve">Sims</t>
  </si>
  <si>
    <t xml:space="preserve">Dery</t>
  </si>
  <si>
    <t xml:space="preserve">Crotteau</t>
  </si>
  <si>
    <t xml:space="preserve">Bodak</t>
  </si>
  <si>
    <t xml:space="preserve">Farstvedt</t>
  </si>
  <si>
    <t xml:space="preserve">Overbough</t>
  </si>
  <si>
    <t xml:space="preserve">Denault</t>
  </si>
  <si>
    <t xml:space="preserve">Crossfield</t>
  </si>
  <si>
    <t xml:space="preserve">Bocker</t>
  </si>
  <si>
    <t xml:space="preserve">Farin</t>
  </si>
  <si>
    <t xml:space="preserve">Ovdenk</t>
  </si>
  <si>
    <t xml:space="preserve">Peters</t>
  </si>
  <si>
    <t xml:space="preserve">Demaree</t>
  </si>
  <si>
    <t xml:space="preserve">Crooke</t>
  </si>
  <si>
    <t xml:space="preserve">Bockenkamp</t>
  </si>
  <si>
    <t xml:space="preserve">Farguharson</t>
  </si>
  <si>
    <t xml:space="preserve">Ovadilla</t>
  </si>
  <si>
    <t xml:space="preserve">Delmonte</t>
  </si>
  <si>
    <t xml:space="preserve">Crom</t>
  </si>
  <si>
    <t xml:space="preserve">Boche</t>
  </si>
  <si>
    <t xml:space="preserve">Fargnoli</t>
  </si>
  <si>
    <t xml:space="preserve">Ouye</t>
  </si>
  <si>
    <t xml:space="preserve">Delcambre</t>
  </si>
  <si>
    <t xml:space="preserve">Critz</t>
  </si>
  <si>
    <t xml:space="preserve">Blyden</t>
  </si>
  <si>
    <t xml:space="preserve">Farfalla</t>
  </si>
  <si>
    <t xml:space="preserve">Outzen</t>
  </si>
  <si>
    <t xml:space="preserve">Lawson</t>
  </si>
  <si>
    <t xml:space="preserve">Days</t>
  </si>
  <si>
    <t xml:space="preserve">Cristaldi</t>
  </si>
  <si>
    <t xml:space="preserve">Bluto</t>
  </si>
  <si>
    <t xml:space="preserve">Farese</t>
  </si>
  <si>
    <t xml:space="preserve">Ousdahl</t>
  </si>
  <si>
    <t xml:space="preserve">Fields</t>
  </si>
  <si>
    <t xml:space="preserve">Daulton</t>
  </si>
  <si>
    <t xml:space="preserve">Crickmore</t>
  </si>
  <si>
    <t xml:space="preserve">Bludworth</t>
  </si>
  <si>
    <t xml:space="preserve">Farer</t>
  </si>
  <si>
    <t xml:space="preserve">Oury</t>
  </si>
  <si>
    <t xml:space="preserve">Gutierrez</t>
  </si>
  <si>
    <t xml:space="preserve">Darst</t>
  </si>
  <si>
    <t xml:space="preserve">Cribbin</t>
  </si>
  <si>
    <t xml:space="preserve">Bloxsom</t>
  </si>
  <si>
    <t xml:space="preserve">Faraldo</t>
  </si>
  <si>
    <t xml:space="preserve">Ourth</t>
  </si>
  <si>
    <t xml:space="preserve">Dahle</t>
  </si>
  <si>
    <t xml:space="preserve">Cremeens</t>
  </si>
  <si>
    <t xml:space="preserve">Blomstrom</t>
  </si>
  <si>
    <t xml:space="preserve">Faraj</t>
  </si>
  <si>
    <t xml:space="preserve">Ounsy</t>
  </si>
  <si>
    <t xml:space="preserve">Schmidt</t>
  </si>
  <si>
    <t xml:space="preserve">Curnutt</t>
  </si>
  <si>
    <t xml:space="preserve">Crayne</t>
  </si>
  <si>
    <t xml:space="preserve">Bloise</t>
  </si>
  <si>
    <t xml:space="preserve">Fara</t>
  </si>
  <si>
    <t xml:space="preserve">Ouellete</t>
  </si>
  <si>
    <t xml:space="preserve">Carr</t>
  </si>
  <si>
    <t xml:space="preserve">Cully</t>
  </si>
  <si>
    <t xml:space="preserve">Cradduck</t>
  </si>
  <si>
    <t xml:space="preserve">Bloebaum</t>
  </si>
  <si>
    <t xml:space="preserve">Fanzo</t>
  </si>
  <si>
    <t xml:space="preserve">Oudker</t>
  </si>
  <si>
    <t xml:space="preserve">Vasquez</t>
  </si>
  <si>
    <t xml:space="preserve">Culligan</t>
  </si>
  <si>
    <t xml:space="preserve">Couvertier</t>
  </si>
  <si>
    <t xml:space="preserve">Blier</t>
  </si>
  <si>
    <t xml:space="preserve">Fanton</t>
  </si>
  <si>
    <t xml:space="preserve">Otutaha</t>
  </si>
  <si>
    <t xml:space="preserve">Castillo</t>
  </si>
  <si>
    <t xml:space="preserve">Cueva</t>
  </si>
  <si>
    <t xml:space="preserve">Cottam</t>
  </si>
  <si>
    <t xml:space="preserve">Bleiweiss</t>
  </si>
  <si>
    <t xml:space="preserve">Fanney</t>
  </si>
  <si>
    <t xml:space="preserve">Otuafi</t>
  </si>
  <si>
    <t xml:space="preserve">Wheeler</t>
  </si>
  <si>
    <t xml:space="preserve">Crosslin</t>
  </si>
  <si>
    <t xml:space="preserve">Cossio</t>
  </si>
  <si>
    <t xml:space="preserve">Blegen</t>
  </si>
  <si>
    <t xml:space="preserve">Fanizzi</t>
  </si>
  <si>
    <t xml:space="preserve">Ottrix</t>
  </si>
  <si>
    <t xml:space="preserve">Chapman</t>
  </si>
  <si>
    <t xml:space="preserve">Croskey</t>
  </si>
  <si>
    <t xml:space="preserve">Correy</t>
  </si>
  <si>
    <t xml:space="preserve">Bleacher</t>
  </si>
  <si>
    <t xml:space="preserve">Fanion</t>
  </si>
  <si>
    <t xml:space="preserve">Ottogary</t>
  </si>
  <si>
    <t xml:space="preserve">Cromartie</t>
  </si>
  <si>
    <t xml:space="preserve">Cordrey</t>
  </si>
  <si>
    <t xml:space="preserve">Blaum</t>
  </si>
  <si>
    <t xml:space="preserve">Fanelle</t>
  </si>
  <si>
    <t xml:space="preserve">Ottino</t>
  </si>
  <si>
    <t xml:space="preserve">Montgomery</t>
  </si>
  <si>
    <t xml:space="preserve">Crofts</t>
  </si>
  <si>
    <t xml:space="preserve">Coplon</t>
  </si>
  <si>
    <t xml:space="preserve">Blasz</t>
  </si>
  <si>
    <t xml:space="preserve">Falterman</t>
  </si>
  <si>
    <t xml:space="preserve">Ottilige</t>
  </si>
  <si>
    <t xml:space="preserve">Richards</t>
  </si>
  <si>
    <t xml:space="preserve">Covin</t>
  </si>
  <si>
    <t xml:space="preserve">Copass</t>
  </si>
  <si>
    <t xml:space="preserve">Blasingim</t>
  </si>
  <si>
    <t xml:space="preserve">Falsetti</t>
  </si>
  <si>
    <t xml:space="preserve">Ottenwess</t>
  </si>
  <si>
    <t xml:space="preserve">Williamson</t>
  </si>
  <si>
    <t xml:space="preserve">Coutee</t>
  </si>
  <si>
    <t xml:space="preserve">Coone</t>
  </si>
  <si>
    <t xml:space="preserve">Blasengame</t>
  </si>
  <si>
    <t xml:space="preserve">Fallone</t>
  </si>
  <si>
    <t xml:space="preserve">Otiz</t>
  </si>
  <si>
    <t xml:space="preserve">Johnston</t>
  </si>
  <si>
    <t xml:space="preserve">Countess</t>
  </si>
  <si>
    <t xml:space="preserve">Coody</t>
  </si>
  <si>
    <t xml:space="preserve">Blanda</t>
  </si>
  <si>
    <t xml:space="preserve">Falkiewicz</t>
  </si>
  <si>
    <t xml:space="preserve">Othoudt</t>
  </si>
  <si>
    <t xml:space="preserve">Banks</t>
  </si>
  <si>
    <t xml:space="preserve">Cost</t>
  </si>
  <si>
    <t xml:space="preserve">Contois</t>
  </si>
  <si>
    <t xml:space="preserve">Blagman</t>
  </si>
  <si>
    <t xml:space="preserve">Falconio</t>
  </si>
  <si>
    <t xml:space="preserve">Otex</t>
  </si>
  <si>
    <t xml:space="preserve">Meyer</t>
  </si>
  <si>
    <t xml:space="preserve">Coppa</t>
  </si>
  <si>
    <t xml:space="preserve">Consla</t>
  </si>
  <si>
    <t xml:space="preserve">Blackstad</t>
  </si>
  <si>
    <t xml:space="preserve">Fake</t>
  </si>
  <si>
    <t xml:space="preserve">Otega</t>
  </si>
  <si>
    <t xml:space="preserve">Bishop</t>
  </si>
  <si>
    <t xml:space="preserve">Coogan</t>
  </si>
  <si>
    <t xml:space="preserve">Connelley</t>
  </si>
  <si>
    <t xml:space="preserve">Blackham</t>
  </si>
  <si>
    <t xml:space="preserve">Fairleigh</t>
  </si>
  <si>
    <t xml:space="preserve">McCoy</t>
  </si>
  <si>
    <t xml:space="preserve">Condrey</t>
  </si>
  <si>
    <t xml:space="preserve">Connard</t>
  </si>
  <si>
    <t xml:space="preserve">Blache</t>
  </si>
  <si>
    <t xml:space="preserve">Fahringer</t>
  </si>
  <si>
    <t xml:space="preserve">Ostwald</t>
  </si>
  <si>
    <t xml:space="preserve">Howell</t>
  </si>
  <si>
    <t xml:space="preserve">Concannon</t>
  </si>
  <si>
    <t xml:space="preserve">Congo</t>
  </si>
  <si>
    <t xml:space="preserve">Bixel</t>
  </si>
  <si>
    <t xml:space="preserve">Fahrenkrug</t>
  </si>
  <si>
    <t xml:space="preserve">Ostrzyeki</t>
  </si>
  <si>
    <t xml:space="preserve">Alvarez</t>
  </si>
  <si>
    <t xml:space="preserve">Coger</t>
  </si>
  <si>
    <t xml:space="preserve">Congleton</t>
  </si>
  <si>
    <t xml:space="preserve">Bitters</t>
  </si>
  <si>
    <t xml:space="preserve">Faerber</t>
  </si>
  <si>
    <t xml:space="preserve">Ostrum</t>
  </si>
  <si>
    <t xml:space="preserve">Morrison</t>
  </si>
  <si>
    <t xml:space="preserve">Cloer</t>
  </si>
  <si>
    <t xml:space="preserve">Condry</t>
  </si>
  <si>
    <t xml:space="preserve">Bissegger</t>
  </si>
  <si>
    <t xml:space="preserve">Fadley</t>
  </si>
  <si>
    <t xml:space="preserve">Ostroot</t>
  </si>
  <si>
    <t xml:space="preserve">Hansen</t>
  </si>
  <si>
    <t xml:space="preserve">Clatterbuck</t>
  </si>
  <si>
    <t xml:space="preserve">Bisker</t>
  </si>
  <si>
    <t xml:space="preserve">Fadeley</t>
  </si>
  <si>
    <t xml:space="preserve">Osterhaut</t>
  </si>
  <si>
    <t xml:space="preserve">Fernandez</t>
  </si>
  <si>
    <t xml:space="preserve">Cieslak</t>
  </si>
  <si>
    <t xml:space="preserve">Coltey</t>
  </si>
  <si>
    <t xml:space="preserve">Bishoff</t>
  </si>
  <si>
    <t xml:space="preserve">Facundo</t>
  </si>
  <si>
    <t xml:space="preserve">Ostendorff</t>
  </si>
  <si>
    <t xml:space="preserve">Garza</t>
  </si>
  <si>
    <t xml:space="preserve">Chumbley</t>
  </si>
  <si>
    <t xml:space="preserve">Colindres</t>
  </si>
  <si>
    <t xml:space="preserve">Bisard</t>
  </si>
  <si>
    <t xml:space="preserve">Fack</t>
  </si>
  <si>
    <t xml:space="preserve">Ostenberg</t>
  </si>
  <si>
    <t xml:space="preserve">Choudhury</t>
  </si>
  <si>
    <t xml:space="preserve">Colgrove</t>
  </si>
  <si>
    <t xml:space="preserve">Bis</t>
  </si>
  <si>
    <t xml:space="preserve">Face</t>
  </si>
  <si>
    <t xml:space="preserve">Ostasiewicz</t>
  </si>
  <si>
    <t xml:space="preserve">Little</t>
  </si>
  <si>
    <t xml:space="preserve">Chiaramonte</t>
  </si>
  <si>
    <t xml:space="preserve">Colfer</t>
  </si>
  <si>
    <t xml:space="preserve">Birtwell</t>
  </si>
  <si>
    <t xml:space="preserve">Faby</t>
  </si>
  <si>
    <t xml:space="preserve">Osswald</t>
  </si>
  <si>
    <t xml:space="preserve">Charboneau</t>
  </si>
  <si>
    <t xml:space="preserve">Colasurdo</t>
  </si>
  <si>
    <t xml:space="preserve">Birley</t>
  </si>
  <si>
    <t xml:space="preserve">Fabrizius</t>
  </si>
  <si>
    <t xml:space="preserve">Ossola</t>
  </si>
  <si>
    <t xml:space="preserve">Chai</t>
  </si>
  <si>
    <t xml:space="preserve">Cocker</t>
  </si>
  <si>
    <t xml:space="preserve">Birkenmeier</t>
  </si>
  <si>
    <t xml:space="preserve">Fabozzi</t>
  </si>
  <si>
    <t xml:space="preserve">Osowicz</t>
  </si>
  <si>
    <t xml:space="preserve">Nguyen</t>
  </si>
  <si>
    <t xml:space="preserve">Carneal</t>
  </si>
  <si>
    <t xml:space="preserve">Cochell</t>
  </si>
  <si>
    <t xml:space="preserve">Birkenholz</t>
  </si>
  <si>
    <t xml:space="preserve">Fabiszewski</t>
  </si>
  <si>
    <t xml:space="preserve">Osorno</t>
  </si>
  <si>
    <t xml:space="preserve">Cappello</t>
  </si>
  <si>
    <t xml:space="preserve">Cobbin</t>
  </si>
  <si>
    <t xml:space="preserve">Birkeland</t>
  </si>
  <si>
    <t xml:space="preserve">Fabin</t>
  </si>
  <si>
    <t xml:space="preserve">Osollo</t>
  </si>
  <si>
    <t xml:space="preserve">Jacobs</t>
  </si>
  <si>
    <t xml:space="preserve">Campisi</t>
  </si>
  <si>
    <t xml:space="preserve">Clouthier</t>
  </si>
  <si>
    <t xml:space="preserve">Birdsey</t>
  </si>
  <si>
    <t xml:space="preserve">Ezpeleta</t>
  </si>
  <si>
    <t xml:space="preserve">Osol</t>
  </si>
  <si>
    <t xml:space="preserve">Callicoat</t>
  </si>
  <si>
    <t xml:space="preserve">Closs</t>
  </si>
  <si>
    <t xml:space="preserve">Birdo</t>
  </si>
  <si>
    <t xml:space="preserve">Ezparza</t>
  </si>
  <si>
    <t xml:space="preserve">Osnoe</t>
  </si>
  <si>
    <t xml:space="preserve">Burgoyne</t>
  </si>
  <si>
    <t xml:space="preserve">Cloonan</t>
  </si>
  <si>
    <t xml:space="preserve">Birdinground</t>
  </si>
  <si>
    <t xml:space="preserve">Eyrich</t>
  </si>
  <si>
    <t xml:space="preserve">Osmus</t>
  </si>
  <si>
    <t xml:space="preserve">Fuller</t>
  </si>
  <si>
    <t xml:space="preserve">Bucholz</t>
  </si>
  <si>
    <t xml:space="preserve">Clizbe</t>
  </si>
  <si>
    <t xml:space="preserve">Binner</t>
  </si>
  <si>
    <t xml:space="preserve">Eyerman</t>
  </si>
  <si>
    <t xml:space="preserve">Osmanski</t>
  </si>
  <si>
    <t xml:space="preserve">Lynch</t>
  </si>
  <si>
    <t xml:space="preserve">Brumback</t>
  </si>
  <si>
    <t xml:space="preserve">Clennon</t>
  </si>
  <si>
    <t xml:space="preserve">Bilsborough</t>
  </si>
  <si>
    <t xml:space="preserve">Ewoldt</t>
  </si>
  <si>
    <t xml:space="preserve">Osias</t>
  </si>
  <si>
    <t xml:space="preserve">Brosnan</t>
  </si>
  <si>
    <t xml:space="preserve">Clayburn</t>
  </si>
  <si>
    <t xml:space="preserve">Billot</t>
  </si>
  <si>
    <t xml:space="preserve">Ewards</t>
  </si>
  <si>
    <t xml:space="preserve">Oshman</t>
  </si>
  <si>
    <t xml:space="preserve">Brogden</t>
  </si>
  <si>
    <t xml:space="preserve">Claybourn</t>
  </si>
  <si>
    <t xml:space="preserve">Billops</t>
  </si>
  <si>
    <t xml:space="preserve">Evasco</t>
  </si>
  <si>
    <t xml:space="preserve">Osentowski</t>
  </si>
  <si>
    <t xml:space="preserve">Broder</t>
  </si>
  <si>
    <t xml:space="preserve">Clausell</t>
  </si>
  <si>
    <t xml:space="preserve">Billingham</t>
  </si>
  <si>
    <t xml:space="preserve">Evanich</t>
  </si>
  <si>
    <t xml:space="preserve">Osden</t>
  </si>
  <si>
    <t xml:space="preserve">Romero</t>
  </si>
  <si>
    <t xml:space="preserve">Brendle</t>
  </si>
  <si>
    <t xml:space="preserve">Clasby</t>
  </si>
  <si>
    <t xml:space="preserve">Bigney</t>
  </si>
  <si>
    <t xml:space="preserve">Evangelo</t>
  </si>
  <si>
    <t xml:space="preserve">Osche</t>
  </si>
  <si>
    <t xml:space="preserve">Welch</t>
  </si>
  <si>
    <t xml:space="preserve">Breece</t>
  </si>
  <si>
    <t xml:space="preserve">Clagett</t>
  </si>
  <si>
    <t xml:space="preserve">Bigg</t>
  </si>
  <si>
    <t xml:space="preserve">Eustace</t>
  </si>
  <si>
    <t xml:space="preserve">Osbeck</t>
  </si>
  <si>
    <t xml:space="preserve">Larson</t>
  </si>
  <si>
    <t xml:space="preserve">Bown</t>
  </si>
  <si>
    <t xml:space="preserve">Ciskowski</t>
  </si>
  <si>
    <t xml:space="preserve">Bienkowski</t>
  </si>
  <si>
    <t xml:space="preserve">Eugley</t>
  </si>
  <si>
    <t xml:space="preserve">Orttenburger</t>
  </si>
  <si>
    <t xml:space="preserve">Frazier</t>
  </si>
  <si>
    <t xml:space="preserve">Bou</t>
  </si>
  <si>
    <t xml:space="preserve">Cirrincione</t>
  </si>
  <si>
    <t xml:space="preserve">Bienek</t>
  </si>
  <si>
    <t xml:space="preserve">Euertz</t>
  </si>
  <si>
    <t xml:space="preserve">Ortolf</t>
  </si>
  <si>
    <t xml:space="preserve">Burke</t>
  </si>
  <si>
    <t xml:space="preserve">Boser</t>
  </si>
  <si>
    <t xml:space="preserve">Cinque</t>
  </si>
  <si>
    <t xml:space="preserve">Bielefeld</t>
  </si>
  <si>
    <t xml:space="preserve">Etulain</t>
  </si>
  <si>
    <t xml:space="preserve">Orto</t>
  </si>
  <si>
    <t xml:space="preserve">Hanson</t>
  </si>
  <si>
    <t xml:space="preserve">Bondy</t>
  </si>
  <si>
    <t xml:space="preserve">Cinelli</t>
  </si>
  <si>
    <t xml:space="preserve">Bielec</t>
  </si>
  <si>
    <t xml:space="preserve">Etchells</t>
  </si>
  <si>
    <t xml:space="preserve">Ortga</t>
  </si>
  <si>
    <t xml:space="preserve">Day</t>
  </si>
  <si>
    <t xml:space="preserve">Bolster</t>
  </si>
  <si>
    <t xml:space="preserve">Cimaglia</t>
  </si>
  <si>
    <t xml:space="preserve">Biddie</t>
  </si>
  <si>
    <t xml:space="preserve">Esson</t>
  </si>
  <si>
    <t xml:space="preserve">Orrego</t>
  </si>
  <si>
    <t xml:space="preserve">Mendoza</t>
  </si>
  <si>
    <t xml:space="preserve">Boll</t>
  </si>
  <si>
    <t xml:space="preserve">Ciaburri</t>
  </si>
  <si>
    <t xml:space="preserve">Bickell</t>
  </si>
  <si>
    <t xml:space="preserve">Esskew</t>
  </si>
  <si>
    <t xml:space="preserve">Orpin</t>
  </si>
  <si>
    <t xml:space="preserve">Moreno</t>
  </si>
  <si>
    <t xml:space="preserve">Bluford</t>
  </si>
  <si>
    <t xml:space="preserve">Christiani</t>
  </si>
  <si>
    <t xml:space="preserve">Bichler</t>
  </si>
  <si>
    <t xml:space="preserve">Essery</t>
  </si>
  <si>
    <t xml:space="preserve">Orozeo</t>
  </si>
  <si>
    <t xml:space="preserve">Bowman</t>
  </si>
  <si>
    <t xml:space="preserve">Blandon</t>
  </si>
  <si>
    <t xml:space="preserve">Christeson</t>
  </si>
  <si>
    <t xml:space="preserve">Bibo</t>
  </si>
  <si>
    <t xml:space="preserve">Esselink</t>
  </si>
  <si>
    <t xml:space="preserve">Orochena</t>
  </si>
  <si>
    <t xml:space="preserve">Medina</t>
  </si>
  <si>
    <t xml:space="preserve">Biscoe</t>
  </si>
  <si>
    <t xml:space="preserve">Chladek</t>
  </si>
  <si>
    <t xml:space="preserve">Biava</t>
  </si>
  <si>
    <t xml:space="preserve">Espinol</t>
  </si>
  <si>
    <t xml:space="preserve">Orobona</t>
  </si>
  <si>
    <t xml:space="preserve">Fowler</t>
  </si>
  <si>
    <t xml:space="preserve">Bevill</t>
  </si>
  <si>
    <t xml:space="preserve">Chizmar</t>
  </si>
  <si>
    <t xml:space="preserve">Biagi</t>
  </si>
  <si>
    <t xml:space="preserve">Espenoza</t>
  </si>
  <si>
    <t xml:space="preserve">Oroark</t>
  </si>
  <si>
    <t xml:space="preserve">Brewer</t>
  </si>
  <si>
    <t xml:space="preserve">Bence</t>
  </si>
  <si>
    <t xml:space="preserve">Chinnici</t>
  </si>
  <si>
    <t xml:space="preserve">Biagas</t>
  </si>
  <si>
    <t xml:space="preserve">Espelien</t>
  </si>
  <si>
    <t xml:space="preserve">Ornelos</t>
  </si>
  <si>
    <t xml:space="preserve">Hoffman</t>
  </si>
  <si>
    <t xml:space="preserve">Battin</t>
  </si>
  <si>
    <t xml:space="preserve">Chiarella</t>
  </si>
  <si>
    <t xml:space="preserve">Bhayani</t>
  </si>
  <si>
    <t xml:space="preserve">Espeland</t>
  </si>
  <si>
    <t xml:space="preserve">Ornedo</t>
  </si>
  <si>
    <t xml:space="preserve">Carlson</t>
  </si>
  <si>
    <t xml:space="preserve">Basel</t>
  </si>
  <si>
    <t xml:space="preserve">Chevrier</t>
  </si>
  <si>
    <t xml:space="preserve">Bez</t>
  </si>
  <si>
    <t xml:space="preserve">Espadas</t>
  </si>
  <si>
    <t xml:space="preserve">Orne</t>
  </si>
  <si>
    <t xml:space="preserve">Bartram</t>
  </si>
  <si>
    <t xml:space="preserve">Cheves</t>
  </si>
  <si>
    <t xml:space="preserve">Beyene</t>
  </si>
  <si>
    <t xml:space="preserve">Esler</t>
  </si>
  <si>
    <t xml:space="preserve">Orm</t>
  </si>
  <si>
    <t xml:space="preserve">Pearson</t>
  </si>
  <si>
    <t xml:space="preserve">Barnaby</t>
  </si>
  <si>
    <t xml:space="preserve">Chernow</t>
  </si>
  <si>
    <t xml:space="preserve">Beyda</t>
  </si>
  <si>
    <t xml:space="preserve">Eske</t>
  </si>
  <si>
    <t xml:space="preserve">Orlove</t>
  </si>
  <si>
    <t xml:space="preserve">Holland</t>
  </si>
  <si>
    <t xml:space="preserve">Barmore</t>
  </si>
  <si>
    <t xml:space="preserve">Cheong</t>
  </si>
  <si>
    <t xml:space="preserve">Bevels</t>
  </si>
  <si>
    <t xml:space="preserve">Eska</t>
  </si>
  <si>
    <t xml:space="preserve">Orlosky</t>
  </si>
  <si>
    <t xml:space="preserve">Balbuena</t>
  </si>
  <si>
    <t xml:space="preserve">Chelton</t>
  </si>
  <si>
    <t xml:space="preserve">Bettner</t>
  </si>
  <si>
    <t xml:space="preserve">Escuriex</t>
  </si>
  <si>
    <t xml:space="preserve">Orlof</t>
  </si>
  <si>
    <t xml:space="preserve">Fleming</t>
  </si>
  <si>
    <t xml:space="preserve">Badgley</t>
  </si>
  <si>
    <t xml:space="preserve">Bettinson</t>
  </si>
  <si>
    <t xml:space="preserve">Escovar</t>
  </si>
  <si>
    <t xml:space="preserve">Orlinsky</t>
  </si>
  <si>
    <t xml:space="preserve">Jensen</t>
  </si>
  <si>
    <t xml:space="preserve">Backstrom</t>
  </si>
  <si>
    <t xml:space="preserve">Chanin</t>
  </si>
  <si>
    <t xml:space="preserve">Betson</t>
  </si>
  <si>
    <t xml:space="preserve">Escort</t>
  </si>
  <si>
    <t xml:space="preserve">Orlinski</t>
  </si>
  <si>
    <t xml:space="preserve">Vargas</t>
  </si>
  <si>
    <t xml:space="preserve">Auyeung</t>
  </si>
  <si>
    <t xml:space="preserve">Cham</t>
  </si>
  <si>
    <t xml:space="preserve">Beto</t>
  </si>
  <si>
    <t xml:space="preserve">Eschrich</t>
  </si>
  <si>
    <t xml:space="preserve">Orlin</t>
  </si>
  <si>
    <t xml:space="preserve">Byrd</t>
  </si>
  <si>
    <t xml:space="preserve">Ater</t>
  </si>
  <si>
    <t xml:space="preserve">Chaligoj</t>
  </si>
  <si>
    <t xml:space="preserve">Bessix</t>
  </si>
  <si>
    <t xml:space="preserve">Eschette</t>
  </si>
  <si>
    <t xml:space="preserve">Orizabal</t>
  </si>
  <si>
    <t xml:space="preserve">Davidson</t>
  </si>
  <si>
    <t xml:space="preserve">Arrellano</t>
  </si>
  <si>
    <t xml:space="preserve">Celestino</t>
  </si>
  <si>
    <t xml:space="preserve">Bessire</t>
  </si>
  <si>
    <t xml:space="preserve">Eschen</t>
  </si>
  <si>
    <t xml:space="preserve">Oriti</t>
  </si>
  <si>
    <t xml:space="preserve">Hopkins</t>
  </si>
  <si>
    <t xml:space="preserve">Arant</t>
  </si>
  <si>
    <t xml:space="preserve">Cayce</t>
  </si>
  <si>
    <t xml:space="preserve">Bertschy</t>
  </si>
  <si>
    <t xml:space="preserve">Eschbaugh</t>
  </si>
  <si>
    <t xml:space="preserve">Orion</t>
  </si>
  <si>
    <t xml:space="preserve">Ansari</t>
  </si>
  <si>
    <t xml:space="preserve">Cavey</t>
  </si>
  <si>
    <t xml:space="preserve">Bertozzi</t>
  </si>
  <si>
    <t xml:space="preserve">Escalon</t>
  </si>
  <si>
    <t xml:space="preserve">Origer</t>
  </si>
  <si>
    <t xml:space="preserve">Alling</t>
  </si>
  <si>
    <t xml:space="preserve">Cavaretta</t>
  </si>
  <si>
    <t xml:space="preserve">Bertoncini</t>
  </si>
  <si>
    <t xml:space="preserve">Escalero</t>
  </si>
  <si>
    <t xml:space="preserve">Orie</t>
  </si>
  <si>
    <t xml:space="preserve">Herrera</t>
  </si>
  <si>
    <t xml:space="preserve">Alejandre</t>
  </si>
  <si>
    <t xml:space="preserve">Caughron</t>
  </si>
  <si>
    <t xml:space="preserve">Bertelson</t>
  </si>
  <si>
    <t xml:space="preserve">Esbrandt</t>
  </si>
  <si>
    <t xml:space="preserve">Orhenkowski</t>
  </si>
  <si>
    <t xml:space="preserve">Alcock</t>
  </si>
  <si>
    <t xml:space="preserve">Catmull</t>
  </si>
  <si>
    <t xml:space="preserve">Berteau</t>
  </si>
  <si>
    <t xml:space="preserve">Esary</t>
  </si>
  <si>
    <t xml:space="preserve">Orford</t>
  </si>
  <si>
    <t xml:space="preserve">Soto</t>
  </si>
  <si>
    <t xml:space="preserve">Alaimo</t>
  </si>
  <si>
    <t xml:space="preserve">Catapano</t>
  </si>
  <si>
    <t xml:space="preserve">Berrong</t>
  </si>
  <si>
    <t xml:space="preserve">Ertman</t>
  </si>
  <si>
    <t xml:space="preserve">Orff</t>
  </si>
  <si>
    <t xml:space="preserve">Walters</t>
  </si>
  <si>
    <t xml:space="preserve">Aguinaldo</t>
  </si>
  <si>
    <t xml:space="preserve">Casio</t>
  </si>
  <si>
    <t xml:space="preserve">Berrones</t>
  </si>
  <si>
    <t xml:space="preserve">Eroh</t>
  </si>
  <si>
    <t xml:space="preserve">Oreskovich</t>
  </si>
  <si>
    <t xml:space="preserve">Aarons</t>
  </si>
  <si>
    <t xml:space="preserve">Cashaw</t>
  </si>
  <si>
    <t xml:space="preserve">Berringer</t>
  </si>
  <si>
    <t xml:space="preserve">Orellama</t>
  </si>
  <si>
    <t xml:space="preserve">Zurita</t>
  </si>
  <si>
    <t xml:space="preserve">Carullo</t>
  </si>
  <si>
    <t xml:space="preserve">Berrigan</t>
  </si>
  <si>
    <t xml:space="preserve">Erlenbusch</t>
  </si>
  <si>
    <t xml:space="preserve">Oreily</t>
  </si>
  <si>
    <t xml:space="preserve">Caldwell</t>
  </si>
  <si>
    <t xml:space="preserve">Zeiger</t>
  </si>
  <si>
    <t xml:space="preserve">Carualho</t>
  </si>
  <si>
    <t xml:space="preserve">Bernsen</t>
  </si>
  <si>
    <t xml:space="preserve">Erle</t>
  </si>
  <si>
    <t xml:space="preserve">Orehek</t>
  </si>
  <si>
    <t xml:space="preserve">Lowe</t>
  </si>
  <si>
    <t xml:space="preserve">Zawacki</t>
  </si>
  <si>
    <t xml:space="preserve">Carthon</t>
  </si>
  <si>
    <t xml:space="preserve">Berlingeri</t>
  </si>
  <si>
    <t xml:space="preserve">Erke</t>
  </si>
  <si>
    <t xml:space="preserve">Oreb</t>
  </si>
  <si>
    <t xml:space="preserve">Jennings</t>
  </si>
  <si>
    <t xml:space="preserve">Yutzy</t>
  </si>
  <si>
    <t xml:space="preserve">Cartelli</t>
  </si>
  <si>
    <t xml:space="preserve">Berken</t>
  </si>
  <si>
    <t xml:space="preserve">Erichsen</t>
  </si>
  <si>
    <t xml:space="preserve">Ordazzo</t>
  </si>
  <si>
    <t xml:space="preserve">Barnett</t>
  </si>
  <si>
    <t xml:space="preserve">Yarger</t>
  </si>
  <si>
    <t xml:space="preserve">Carruba</t>
  </si>
  <si>
    <t xml:space="preserve">Berka</t>
  </si>
  <si>
    <t xml:space="preserve">Ordahl</t>
  </si>
  <si>
    <t xml:space="preserve">Graves</t>
  </si>
  <si>
    <t xml:space="preserve">Wygant</t>
  </si>
  <si>
    <t xml:space="preserve">Carrere</t>
  </si>
  <si>
    <t xml:space="preserve">Berges</t>
  </si>
  <si>
    <t xml:space="preserve">Erholm</t>
  </si>
  <si>
    <t xml:space="preserve">Orcholski</t>
  </si>
  <si>
    <t xml:space="preserve">Jimenez</t>
  </si>
  <si>
    <t xml:space="preserve">Wurm</t>
  </si>
  <si>
    <t xml:space="preserve">Carolus</t>
  </si>
  <si>
    <t xml:space="preserve">Bergdorf</t>
  </si>
  <si>
    <t xml:space="preserve">Erbstein</t>
  </si>
  <si>
    <t xml:space="preserve">Orce</t>
  </si>
  <si>
    <t xml:space="preserve">Horton</t>
  </si>
  <si>
    <t xml:space="preserve">Wuest</t>
  </si>
  <si>
    <t xml:space="preserve">Bergara</t>
  </si>
  <si>
    <t xml:space="preserve">Erbst</t>
  </si>
  <si>
    <t xml:space="preserve">Oras</t>
  </si>
  <si>
    <t xml:space="preserve">Wolfram</t>
  </si>
  <si>
    <t xml:space="preserve">Carlstrom</t>
  </si>
  <si>
    <t xml:space="preserve">Bergant</t>
  </si>
  <si>
    <t xml:space="preserve">Eppolito</t>
  </si>
  <si>
    <t xml:space="preserve">Opula</t>
  </si>
  <si>
    <t xml:space="preserve">Witherell</t>
  </si>
  <si>
    <t xml:space="preserve">Bergamini</t>
  </si>
  <si>
    <t xml:space="preserve">Eppihimer</t>
  </si>
  <si>
    <t xml:space="preserve">Opstein</t>
  </si>
  <si>
    <t xml:space="preserve">Obrien</t>
  </si>
  <si>
    <t xml:space="preserve">Wisneski</t>
  </si>
  <si>
    <t xml:space="preserve">Carfora</t>
  </si>
  <si>
    <t xml:space="preserve">Beren</t>
  </si>
  <si>
    <t xml:space="preserve">Eppich</t>
  </si>
  <si>
    <t xml:space="preserve">Oppliger</t>
  </si>
  <si>
    <t xml:space="preserve">Castro</t>
  </si>
  <si>
    <t xml:space="preserve">Whitby</t>
  </si>
  <si>
    <t xml:space="preserve">Carello</t>
  </si>
  <si>
    <t xml:space="preserve">Berdugo</t>
  </si>
  <si>
    <t xml:space="preserve">Entin</t>
  </si>
  <si>
    <t xml:space="preserve">Oppegard</t>
  </si>
  <si>
    <t xml:space="preserve">Sutton</t>
  </si>
  <si>
    <t xml:space="preserve">Whelchel</t>
  </si>
  <si>
    <t xml:space="preserve">Carbary</t>
  </si>
  <si>
    <t xml:space="preserve">Berdine</t>
  </si>
  <si>
    <t xml:space="preserve">Enslinger</t>
  </si>
  <si>
    <t xml:space="preserve">Opichka</t>
  </si>
  <si>
    <t xml:space="preserve">Weisz</t>
  </si>
  <si>
    <t xml:space="preserve">Car</t>
  </si>
  <si>
    <t xml:space="preserve">Berberian</t>
  </si>
  <si>
    <t xml:space="preserve">Enslen</t>
  </si>
  <si>
    <t xml:space="preserve">Opher</t>
  </si>
  <si>
    <t xml:space="preserve">McKinney</t>
  </si>
  <si>
    <t xml:space="preserve">Weisinger</t>
  </si>
  <si>
    <t xml:space="preserve">Caplette</t>
  </si>
  <si>
    <t xml:space="preserve">Benvenuti</t>
  </si>
  <si>
    <t xml:space="preserve">Enockson</t>
  </si>
  <si>
    <t xml:space="preserve">Opet</t>
  </si>
  <si>
    <t xml:space="preserve">Weishaar</t>
  </si>
  <si>
    <t xml:space="preserve">Cannell</t>
  </si>
  <si>
    <t xml:space="preserve">Benish</t>
  </si>
  <si>
    <t xml:space="preserve">Ennenga</t>
  </si>
  <si>
    <t xml:space="preserve">Opalicki</t>
  </si>
  <si>
    <t xml:space="preserve">Wehr</t>
  </si>
  <si>
    <t xml:space="preserve">Cancilla</t>
  </si>
  <si>
    <t xml:space="preserve">Benincase</t>
  </si>
  <si>
    <t xml:space="preserve">Enman</t>
  </si>
  <si>
    <t xml:space="preserve">Opaka</t>
  </si>
  <si>
    <t xml:space="preserve">Wedge</t>
  </si>
  <si>
    <t xml:space="preserve">Campell</t>
  </si>
  <si>
    <t xml:space="preserve">Benek</t>
  </si>
  <si>
    <t xml:space="preserve">Englett</t>
  </si>
  <si>
    <t xml:space="preserve">Ooton</t>
  </si>
  <si>
    <t xml:space="preserve">Rodriquez</t>
  </si>
  <si>
    <t xml:space="preserve">Waxman</t>
  </si>
  <si>
    <t xml:space="preserve">Cammarota</t>
  </si>
  <si>
    <t xml:space="preserve">Benedith</t>
  </si>
  <si>
    <t xml:space="preserve">Engleson</t>
  </si>
  <si>
    <t xml:space="preserve">Onyeanus</t>
  </si>
  <si>
    <t xml:space="preserve">Chambers</t>
  </si>
  <si>
    <t xml:space="preserve">Waldschmidt</t>
  </si>
  <si>
    <t xml:space="preserve">Camilo</t>
  </si>
  <si>
    <t xml:space="preserve">Bendas</t>
  </si>
  <si>
    <t xml:space="preserve">Englerth</t>
  </si>
  <si>
    <t xml:space="preserve">Onwunli</t>
  </si>
  <si>
    <t xml:space="preserve">Holt</t>
  </si>
  <si>
    <t xml:space="preserve">Walck</t>
  </si>
  <si>
    <t xml:space="preserve">Camejo</t>
  </si>
  <si>
    <t xml:space="preserve">Benak</t>
  </si>
  <si>
    <t xml:space="preserve">Engl</t>
  </si>
  <si>
    <t xml:space="preserve">Onukogu</t>
  </si>
  <si>
    <t xml:space="preserve">Lambert</t>
  </si>
  <si>
    <t xml:space="preserve">Waggener</t>
  </si>
  <si>
    <t xml:space="preserve">Camarata</t>
  </si>
  <si>
    <t xml:space="preserve">Bena</t>
  </si>
  <si>
    <t xml:space="preserve">Engholm</t>
  </si>
  <si>
    <t xml:space="preserve">Onisick</t>
  </si>
  <si>
    <t xml:space="preserve">Vosburg</t>
  </si>
  <si>
    <t xml:space="preserve">Caisse</t>
  </si>
  <si>
    <t xml:space="preserve">Beltrame</t>
  </si>
  <si>
    <t xml:space="preserve">Engelken</t>
  </si>
  <si>
    <t xml:space="preserve">Onifade</t>
  </si>
  <si>
    <t xml:space="preserve">Watts</t>
  </si>
  <si>
    <t xml:space="preserve">Cacioppo</t>
  </si>
  <si>
    <t xml:space="preserve">Belsheim</t>
  </si>
  <si>
    <t xml:space="preserve">Engelkemier</t>
  </si>
  <si>
    <t xml:space="preserve">Oneale</t>
  </si>
  <si>
    <t xml:space="preserve">Bates</t>
  </si>
  <si>
    <t xml:space="preserve">Villela</t>
  </si>
  <si>
    <t xml:space="preserve">Cabbagestalk</t>
  </si>
  <si>
    <t xml:space="preserve">Belotti</t>
  </si>
  <si>
    <t xml:space="preserve">Engelhaupt</t>
  </si>
  <si>
    <t xml:space="preserve">Ondik</t>
  </si>
  <si>
    <t xml:space="preserve">Hale</t>
  </si>
  <si>
    <t xml:space="preserve">Vercher</t>
  </si>
  <si>
    <t xml:space="preserve">Cabatu</t>
  </si>
  <si>
    <t xml:space="preserve">Bellrichard</t>
  </si>
  <si>
    <t xml:space="preserve">Engelbach</t>
  </si>
  <si>
    <t xml:space="preserve">Ondic</t>
  </si>
  <si>
    <t xml:space="preserve">Rhodes</t>
  </si>
  <si>
    <t xml:space="preserve">Venters</t>
  </si>
  <si>
    <t xml:space="preserve">Cabanas</t>
  </si>
  <si>
    <t xml:space="preserve">Belleville</t>
  </si>
  <si>
    <t xml:space="preserve">Endries</t>
  </si>
  <si>
    <t xml:space="preserve">Ondersma</t>
  </si>
  <si>
    <t xml:space="preserve">Pena</t>
  </si>
  <si>
    <t xml:space="preserve">Vanscyoc</t>
  </si>
  <si>
    <t xml:space="preserve">Byles</t>
  </si>
  <si>
    <t xml:space="preserve">Beliles</t>
  </si>
  <si>
    <t xml:space="preserve">Endow</t>
  </si>
  <si>
    <t xml:space="preserve">Omullan</t>
  </si>
  <si>
    <t xml:space="preserve">Beck</t>
  </si>
  <si>
    <t xml:space="preserve">Vandyne</t>
  </si>
  <si>
    <t xml:space="preserve">Buxbaum</t>
  </si>
  <si>
    <t xml:space="preserve">Belgrade</t>
  </si>
  <si>
    <t xml:space="preserve">Endito</t>
  </si>
  <si>
    <t xml:space="preserve">Omoto</t>
  </si>
  <si>
    <t xml:space="preserve">Newman</t>
  </si>
  <si>
    <t xml:space="preserve">Valenza</t>
  </si>
  <si>
    <t xml:space="preserve">Butland</t>
  </si>
  <si>
    <t xml:space="preserve">Belcastro</t>
  </si>
  <si>
    <t xml:space="preserve">Enderby</t>
  </si>
  <si>
    <t xml:space="preserve">Omo</t>
  </si>
  <si>
    <t xml:space="preserve">Haynes</t>
  </si>
  <si>
    <t xml:space="preserve">Utt</t>
  </si>
  <si>
    <t xml:space="preserve">Butch</t>
  </si>
  <si>
    <t xml:space="preserve">Bekius</t>
  </si>
  <si>
    <t xml:space="preserve">Encallado</t>
  </si>
  <si>
    <t xml:space="preserve">Omlin</t>
  </si>
  <si>
    <t xml:space="preserve">McDaniel</t>
  </si>
  <si>
    <t xml:space="preserve">Urick</t>
  </si>
  <si>
    <t xml:space="preserve">Burrington</t>
  </si>
  <si>
    <t xml:space="preserve">Bekhit</t>
  </si>
  <si>
    <t xml:space="preserve">Emziah</t>
  </si>
  <si>
    <t xml:space="preserve">Omli</t>
  </si>
  <si>
    <t xml:space="preserve">Mendez</t>
  </si>
  <si>
    <t xml:space="preserve">Ungar</t>
  </si>
  <si>
    <t xml:space="preserve">Burnsed</t>
  </si>
  <si>
    <t xml:space="preserve">Beightol</t>
  </si>
  <si>
    <t xml:space="preserve">Embt</t>
  </si>
  <si>
    <t xml:space="preserve">Omersa</t>
  </si>
  <si>
    <t xml:space="preserve">Bush</t>
  </si>
  <si>
    <t xml:space="preserve">Ulm</t>
  </si>
  <si>
    <t xml:space="preserve">Burningham</t>
  </si>
  <si>
    <t xml:space="preserve">Behel</t>
  </si>
  <si>
    <t xml:space="preserve">Embs</t>
  </si>
  <si>
    <t xml:space="preserve">Olverson</t>
  </si>
  <si>
    <t xml:space="preserve">Tumlin</t>
  </si>
  <si>
    <t xml:space="preserve">Burlingham</t>
  </si>
  <si>
    <t xml:space="preserve">Beetz</t>
  </si>
  <si>
    <t xml:space="preserve">Embelton</t>
  </si>
  <si>
    <t xml:space="preserve">Olveira</t>
  </si>
  <si>
    <t xml:space="preserve">Parks</t>
  </si>
  <si>
    <t xml:space="preserve">Tsao</t>
  </si>
  <si>
    <t xml:space="preserve">Burgy</t>
  </si>
  <si>
    <t xml:space="preserve">Bedson</t>
  </si>
  <si>
    <t xml:space="preserve">Emard</t>
  </si>
  <si>
    <t xml:space="preserve">Olvedo</t>
  </si>
  <si>
    <t xml:space="preserve">Dawson</t>
  </si>
  <si>
    <t xml:space="preserve">Tryon</t>
  </si>
  <si>
    <t xml:space="preserve">Buitrago</t>
  </si>
  <si>
    <t xml:space="preserve">Becze</t>
  </si>
  <si>
    <t xml:space="preserve">Elwonger</t>
  </si>
  <si>
    <t xml:space="preserve">Olowe</t>
  </si>
  <si>
    <t xml:space="preserve">Trudel</t>
  </si>
  <si>
    <t xml:space="preserve">Buffett</t>
  </si>
  <si>
    <t xml:space="preserve">Beckmeyer</t>
  </si>
  <si>
    <t xml:space="preserve">Elvsaas</t>
  </si>
  <si>
    <t xml:space="preserve">Olona</t>
  </si>
  <si>
    <t xml:space="preserve">Treiber</t>
  </si>
  <si>
    <t xml:space="preserve">Bueti</t>
  </si>
  <si>
    <t xml:space="preserve">Beckey</t>
  </si>
  <si>
    <t xml:space="preserve">Elumbaugh</t>
  </si>
  <si>
    <t xml:space="preserve">Olnes</t>
  </si>
  <si>
    <t xml:space="preserve">Hardy</t>
  </si>
  <si>
    <t xml:space="preserve">Tow</t>
  </si>
  <si>
    <t xml:space="preserve">Buehring</t>
  </si>
  <si>
    <t xml:space="preserve">Beckers</t>
  </si>
  <si>
    <t xml:space="preserve">Elstner</t>
  </si>
  <si>
    <t xml:space="preserve">Olloqui</t>
  </si>
  <si>
    <t xml:space="preserve">Tober</t>
  </si>
  <si>
    <t xml:space="preserve">Buday</t>
  </si>
  <si>
    <t xml:space="preserve">Beckelhimer</t>
  </si>
  <si>
    <t xml:space="preserve">Elsmore</t>
  </si>
  <si>
    <t xml:space="preserve">Olliver</t>
  </si>
  <si>
    <t xml:space="preserve">Steele</t>
  </si>
  <si>
    <t xml:space="preserve">Tipler</t>
  </si>
  <si>
    <t xml:space="preserve">Bucks</t>
  </si>
  <si>
    <t xml:space="preserve">Beccue</t>
  </si>
  <si>
    <t xml:space="preserve">Elskamp</t>
  </si>
  <si>
    <t xml:space="preserve">Ollhoff</t>
  </si>
  <si>
    <t xml:space="preserve">Curry</t>
  </si>
  <si>
    <t xml:space="preserve">Tillson</t>
  </si>
  <si>
    <t xml:space="preserve">Bucknell</t>
  </si>
  <si>
    <t xml:space="preserve">Beberwyk</t>
  </si>
  <si>
    <t xml:space="preserve">Elshant</t>
  </si>
  <si>
    <t xml:space="preserve">Ollendick</t>
  </si>
  <si>
    <t xml:space="preserve">Powers</t>
  </si>
  <si>
    <t xml:space="preserve">Tiedemann</t>
  </si>
  <si>
    <t xml:space="preserve">Buchbinder</t>
  </si>
  <si>
    <t xml:space="preserve">Bebber</t>
  </si>
  <si>
    <t xml:space="preserve">Elmblad</t>
  </si>
  <si>
    <t xml:space="preserve">Olkowski</t>
  </si>
  <si>
    <t xml:space="preserve">Schultz</t>
  </si>
  <si>
    <t xml:space="preserve">Thornley</t>
  </si>
  <si>
    <t xml:space="preserve">Bucey</t>
  </si>
  <si>
    <t xml:space="preserve">Beamesderfer</t>
  </si>
  <si>
    <t xml:space="preserve">Ellson</t>
  </si>
  <si>
    <t xml:space="preserve">Olivid</t>
  </si>
  <si>
    <t xml:space="preserve">Barker</t>
  </si>
  <si>
    <t xml:space="preserve">Tetrault</t>
  </si>
  <si>
    <t xml:space="preserve">Bruster</t>
  </si>
  <si>
    <t xml:space="preserve">Beacom</t>
  </si>
  <si>
    <t xml:space="preserve">Ellias</t>
  </si>
  <si>
    <t xml:space="preserve">Olivers</t>
  </si>
  <si>
    <t xml:space="preserve">Guzman</t>
  </si>
  <si>
    <t xml:space="preserve">Temme</t>
  </si>
  <si>
    <t xml:space="preserve">Brunston</t>
  </si>
  <si>
    <t xml:space="preserve">Bazzle</t>
  </si>
  <si>
    <t xml:space="preserve">Elletson</t>
  </si>
  <si>
    <t xml:space="preserve">Oliveres</t>
  </si>
  <si>
    <t xml:space="preserve">Tarrance</t>
  </si>
  <si>
    <t xml:space="preserve">Brumby</t>
  </si>
  <si>
    <t xml:space="preserve">Bazil</t>
  </si>
  <si>
    <t xml:space="preserve">Ellestad</t>
  </si>
  <si>
    <t xml:space="preserve">Olivarra</t>
  </si>
  <si>
    <t xml:space="preserve">Munoz</t>
  </si>
  <si>
    <t xml:space="preserve">Tackitt</t>
  </si>
  <si>
    <t xml:space="preserve">Bruins</t>
  </si>
  <si>
    <t xml:space="preserve">Baynham</t>
  </si>
  <si>
    <t xml:space="preserve">Ellert</t>
  </si>
  <si>
    <t xml:space="preserve">Olinghouse</t>
  </si>
  <si>
    <t xml:space="preserve">Ball</t>
  </si>
  <si>
    <t xml:space="preserve">Sykora</t>
  </si>
  <si>
    <t xml:space="preserve">Brouillet</t>
  </si>
  <si>
    <t xml:space="preserve">Bayhonan</t>
  </si>
  <si>
    <t xml:space="preserve">Ellermann</t>
  </si>
  <si>
    <t xml:space="preserve">Oligee</t>
  </si>
  <si>
    <t xml:space="preserve">Keller</t>
  </si>
  <si>
    <t xml:space="preserve">Sweetman</t>
  </si>
  <si>
    <t xml:space="preserve">Brosious</t>
  </si>
  <si>
    <t xml:space="preserve">Bayas</t>
  </si>
  <si>
    <t xml:space="preserve">Ellerbrock</t>
  </si>
  <si>
    <t xml:space="preserve">Olgvin</t>
  </si>
  <si>
    <t xml:space="preserve">Chandler</t>
  </si>
  <si>
    <t xml:space="preserve">Swatzell</t>
  </si>
  <si>
    <t xml:space="preserve">Broomes</t>
  </si>
  <si>
    <t xml:space="preserve">Bawany</t>
  </si>
  <si>
    <t xml:space="preserve">Elleman</t>
  </si>
  <si>
    <t xml:space="preserve">Olfers</t>
  </si>
  <si>
    <t xml:space="preserve">Weber</t>
  </si>
  <si>
    <t xml:space="preserve">Sutliff</t>
  </si>
  <si>
    <t xml:space="preserve">Brodin</t>
  </si>
  <si>
    <t xml:space="preserve">Bava</t>
  </si>
  <si>
    <t xml:space="preserve">Ellars</t>
  </si>
  <si>
    <t xml:space="preserve">Olewinski</t>
  </si>
  <si>
    <t xml:space="preserve">Suhr</t>
  </si>
  <si>
    <t xml:space="preserve">Broddy</t>
  </si>
  <si>
    <t xml:space="preserve">Baumgardt</t>
  </si>
  <si>
    <t xml:space="preserve">Elland</t>
  </si>
  <si>
    <t xml:space="preserve">Olewine</t>
  </si>
  <si>
    <t xml:space="preserve">Walsh</t>
  </si>
  <si>
    <t xml:space="preserve">Sturtz</t>
  </si>
  <si>
    <t xml:space="preserve">Brochard</t>
  </si>
  <si>
    <t xml:space="preserve">Bauerkemper</t>
  </si>
  <si>
    <t xml:space="preserve">Eliezrie</t>
  </si>
  <si>
    <t xml:space="preserve">Oleveda</t>
  </si>
  <si>
    <t xml:space="preserve">Lyons</t>
  </si>
  <si>
    <t xml:space="preserve">Strub</t>
  </si>
  <si>
    <t xml:space="preserve">Britsch</t>
  </si>
  <si>
    <t xml:space="preserve">Baudry</t>
  </si>
  <si>
    <t xml:space="preserve">Eldib</t>
  </si>
  <si>
    <t xml:space="preserve">Oleskiewicz</t>
  </si>
  <si>
    <t xml:space="preserve">Ramsey</t>
  </si>
  <si>
    <t xml:space="preserve">Strayhorn</t>
  </si>
  <si>
    <t xml:space="preserve">Britcher</t>
  </si>
  <si>
    <t xml:space="preserve">Baudino</t>
  </si>
  <si>
    <t xml:space="preserve">Eldert</t>
  </si>
  <si>
    <t xml:space="preserve">Olejarski</t>
  </si>
  <si>
    <t xml:space="preserve">Wolfe</t>
  </si>
  <si>
    <t xml:space="preserve">Stormer</t>
  </si>
  <si>
    <t xml:space="preserve">Brierley</t>
  </si>
  <si>
    <t xml:space="preserve">Battko</t>
  </si>
  <si>
    <t xml:space="preserve">Elbe</t>
  </si>
  <si>
    <t xml:space="preserve">Olecki</t>
  </si>
  <si>
    <t xml:space="preserve">Schneider</t>
  </si>
  <si>
    <t xml:space="preserve">Steveson</t>
  </si>
  <si>
    <t xml:space="preserve">Brezina</t>
  </si>
  <si>
    <t xml:space="preserve">Battisti</t>
  </si>
  <si>
    <t xml:space="preserve">Ekwall</t>
  </si>
  <si>
    <t xml:space="preserve">Olde</t>
  </si>
  <si>
    <t xml:space="preserve">Mullins</t>
  </si>
  <si>
    <t xml:space="preserve">Stengel</t>
  </si>
  <si>
    <t xml:space="preserve">Bressi</t>
  </si>
  <si>
    <t xml:space="preserve">Batta</t>
  </si>
  <si>
    <t xml:space="preserve">Ekholm</t>
  </si>
  <si>
    <t xml:space="preserve">Olckhart</t>
  </si>
  <si>
    <t xml:space="preserve">Benson</t>
  </si>
  <si>
    <t xml:space="preserve">Steinfeldt</t>
  </si>
  <si>
    <t xml:space="preserve">Bressette</t>
  </si>
  <si>
    <t xml:space="preserve">Bassano</t>
  </si>
  <si>
    <t xml:space="preserve">Eken</t>
  </si>
  <si>
    <t xml:space="preserve">Olbrish</t>
  </si>
  <si>
    <t xml:space="preserve">Sharp</t>
  </si>
  <si>
    <t xml:space="preserve">Spiro</t>
  </si>
  <si>
    <t xml:space="preserve">Breslow</t>
  </si>
  <si>
    <t xml:space="preserve">Baskas</t>
  </si>
  <si>
    <t xml:space="preserve">Eitnier</t>
  </si>
  <si>
    <t xml:space="preserve">Olay</t>
  </si>
  <si>
    <t xml:space="preserve">Bowen</t>
  </si>
  <si>
    <t xml:space="preserve">Spieker</t>
  </si>
  <si>
    <t xml:space="preserve">Brenden</t>
  </si>
  <si>
    <t xml:space="preserve">Baseler</t>
  </si>
  <si>
    <t xml:space="preserve">Eitniear</t>
  </si>
  <si>
    <t xml:space="preserve">Olarte</t>
  </si>
  <si>
    <t xml:space="preserve">Speth</t>
  </si>
  <si>
    <t xml:space="preserve">Breier</t>
  </si>
  <si>
    <t xml:space="preserve">Basanta</t>
  </si>
  <si>
    <t xml:space="preserve">Eisenzimmer</t>
  </si>
  <si>
    <t xml:space="preserve">Okwuona</t>
  </si>
  <si>
    <t xml:space="preserve">Barber</t>
  </si>
  <si>
    <t xml:space="preserve">Spero</t>
  </si>
  <si>
    <t xml:space="preserve">Brei</t>
  </si>
  <si>
    <t xml:space="preserve">Bartucci</t>
  </si>
  <si>
    <t xml:space="preserve">Eisenstadt</t>
  </si>
  <si>
    <t xml:space="preserve">Okuley</t>
  </si>
  <si>
    <t xml:space="preserve">Cummings</t>
  </si>
  <si>
    <t xml:space="preserve">Soza</t>
  </si>
  <si>
    <t xml:space="preserve">Braymer</t>
  </si>
  <si>
    <t xml:space="preserve">Bartron</t>
  </si>
  <si>
    <t xml:space="preserve">Eisensmith</t>
  </si>
  <si>
    <t xml:space="preserve">Okula</t>
  </si>
  <si>
    <t xml:space="preserve">Hines</t>
  </si>
  <si>
    <t xml:space="preserve">Souliere</t>
  </si>
  <si>
    <t xml:space="preserve">Brasuell</t>
  </si>
  <si>
    <t xml:space="preserve">Barthold</t>
  </si>
  <si>
    <t xml:space="preserve">Eiselman</t>
  </si>
  <si>
    <t xml:space="preserve">Okorududu</t>
  </si>
  <si>
    <t xml:space="preserve">Baldwin</t>
  </si>
  <si>
    <t xml:space="preserve">Soucie</t>
  </si>
  <si>
    <t xml:space="preserve">Brash</t>
  </si>
  <si>
    <t xml:space="preserve">Bartamian</t>
  </si>
  <si>
    <t xml:space="preserve">Eisbach</t>
  </si>
  <si>
    <t xml:space="preserve">Okoren</t>
  </si>
  <si>
    <t xml:space="preserve">Griffith</t>
  </si>
  <si>
    <t xml:space="preserve">Snedeker</t>
  </si>
  <si>
    <t xml:space="preserve">Branscomb</t>
  </si>
  <si>
    <t xml:space="preserve">Barsalou</t>
  </si>
  <si>
    <t xml:space="preserve">Eisaman</t>
  </si>
  <si>
    <t xml:space="preserve">Okoli</t>
  </si>
  <si>
    <t xml:space="preserve">Valdez</t>
  </si>
  <si>
    <t xml:space="preserve">Slifer</t>
  </si>
  <si>
    <t xml:space="preserve">Branin</t>
  </si>
  <si>
    <t xml:space="preserve">Barrineau</t>
  </si>
  <si>
    <t xml:space="preserve">Eiken</t>
  </si>
  <si>
    <t xml:space="preserve">Okihara</t>
  </si>
  <si>
    <t xml:space="preserve">Hubbard</t>
  </si>
  <si>
    <t xml:space="preserve">Skillings</t>
  </si>
  <si>
    <t xml:space="preserve">Brandley</t>
  </si>
  <si>
    <t xml:space="preserve">Barriger</t>
  </si>
  <si>
    <t xml:space="preserve">Eibell</t>
  </si>
  <si>
    <t xml:space="preserve">Okerson</t>
  </si>
  <si>
    <t xml:space="preserve">Salazar</t>
  </si>
  <si>
    <t xml:space="preserve">Situ</t>
  </si>
  <si>
    <t xml:space="preserve">Brahler</t>
  </si>
  <si>
    <t xml:space="preserve">Barreneche</t>
  </si>
  <si>
    <t xml:space="preserve">Ehrke</t>
  </si>
  <si>
    <t xml:space="preserve">Oken</t>
  </si>
  <si>
    <t xml:space="preserve">Reeves</t>
  </si>
  <si>
    <t xml:space="preserve">Siniard</t>
  </si>
  <si>
    <t xml:space="preserve">Bracht</t>
  </si>
  <si>
    <t xml:space="preserve">Barkie</t>
  </si>
  <si>
    <t xml:space="preserve">Ehrismann</t>
  </si>
  <si>
    <t xml:space="preserve">Ojard</t>
  </si>
  <si>
    <t xml:space="preserve">Simeon</t>
  </si>
  <si>
    <t xml:space="preserve">Bracamontes</t>
  </si>
  <si>
    <t xml:space="preserve">Barich</t>
  </si>
  <si>
    <t xml:space="preserve">Ehrenfeld</t>
  </si>
  <si>
    <t xml:space="preserve">Ojanen</t>
  </si>
  <si>
    <t xml:space="preserve">Stevenson</t>
  </si>
  <si>
    <t xml:space="preserve">Signorelli</t>
  </si>
  <si>
    <t xml:space="preserve">Brabson</t>
  </si>
  <si>
    <t xml:space="preserve">Bardes</t>
  </si>
  <si>
    <t xml:space="preserve">Ehlman</t>
  </si>
  <si>
    <t xml:space="preserve">Oines</t>
  </si>
  <si>
    <t xml:space="preserve">Burgess</t>
  </si>
  <si>
    <t xml:space="preserve">Siggers</t>
  </si>
  <si>
    <t xml:space="preserve">Boyne</t>
  </si>
  <si>
    <t xml:space="preserve">Barbano</t>
  </si>
  <si>
    <t xml:space="preserve">Egizi</t>
  </si>
  <si>
    <t xml:space="preserve">Oilvares</t>
  </si>
  <si>
    <t xml:space="preserve">Shultis</t>
  </si>
  <si>
    <t xml:space="preserve">Boxell</t>
  </si>
  <si>
    <t xml:space="preserve">Baral</t>
  </si>
  <si>
    <t xml:space="preserve">Egitto</t>
  </si>
  <si>
    <t xml:space="preserve">Oieda</t>
  </si>
  <si>
    <t xml:space="preserve">Tate</t>
  </si>
  <si>
    <t xml:space="preserve">Shrewsbury</t>
  </si>
  <si>
    <t xml:space="preserve">Bowery</t>
  </si>
  <si>
    <t xml:space="preserve">Baragar</t>
  </si>
  <si>
    <t xml:space="preserve">Eggeman</t>
  </si>
  <si>
    <t xml:space="preserve">Ohrnstein</t>
  </si>
  <si>
    <t xml:space="preserve">Cross</t>
  </si>
  <si>
    <t xml:space="preserve">Shippee</t>
  </si>
  <si>
    <t xml:space="preserve">Bovard</t>
  </si>
  <si>
    <t xml:space="preserve">Baque</t>
  </si>
  <si>
    <t xml:space="preserve">Effron</t>
  </si>
  <si>
    <t xml:space="preserve">Ohren</t>
  </si>
  <si>
    <t xml:space="preserve">Garner</t>
  </si>
  <si>
    <t xml:space="preserve">Shimp</t>
  </si>
  <si>
    <t xml:space="preserve">Boutelle</t>
  </si>
  <si>
    <t xml:space="preserve">Banther</t>
  </si>
  <si>
    <t xml:space="preserve">Ednie</t>
  </si>
  <si>
    <t xml:space="preserve">Ohmit</t>
  </si>
  <si>
    <t xml:space="preserve">Mann</t>
  </si>
  <si>
    <t xml:space="preserve">Boulette</t>
  </si>
  <si>
    <t xml:space="preserve">Banome</t>
  </si>
  <si>
    <t xml:space="preserve">Edelbrock</t>
  </si>
  <si>
    <t xml:space="preserve">Ohmie</t>
  </si>
  <si>
    <t xml:space="preserve">Shepler</t>
  </si>
  <si>
    <t xml:space="preserve">Bottini</t>
  </si>
  <si>
    <t xml:space="preserve">Bannowsky</t>
  </si>
  <si>
    <t xml:space="preserve">Edde</t>
  </si>
  <si>
    <t xml:space="preserve">Ohlmacher</t>
  </si>
  <si>
    <t xml:space="preserve">Moss</t>
  </si>
  <si>
    <t xml:space="preserve">Sharpless</t>
  </si>
  <si>
    <t xml:space="preserve">Botkins</t>
  </si>
  <si>
    <t xml:space="preserve">Banke</t>
  </si>
  <si>
    <t xml:space="preserve">Edd</t>
  </si>
  <si>
    <t xml:space="preserve">Ohlenbusch</t>
  </si>
  <si>
    <t xml:space="preserve">Thornton</t>
  </si>
  <si>
    <t xml:space="preserve">Shadrick</t>
  </si>
  <si>
    <t xml:space="preserve">Bosen</t>
  </si>
  <si>
    <t xml:space="preserve">Baniaga</t>
  </si>
  <si>
    <t xml:space="preserve">Economos</t>
  </si>
  <si>
    <t xml:space="preserve">Ohlen</t>
  </si>
  <si>
    <t xml:space="preserve">Severt</t>
  </si>
  <si>
    <t xml:space="preserve">Boscia</t>
  </si>
  <si>
    <t xml:space="preserve">Bandley</t>
  </si>
  <si>
    <t xml:space="preserve">Eckols</t>
  </si>
  <si>
    <t xml:space="preserve">Ohaver</t>
  </si>
  <si>
    <t xml:space="preserve">McGee</t>
  </si>
  <si>
    <t xml:space="preserve">Severs</t>
  </si>
  <si>
    <t xml:space="preserve">Boscarino</t>
  </si>
  <si>
    <t xml:space="preserve">Banahan</t>
  </si>
  <si>
    <t xml:space="preserve">Eckloff</t>
  </si>
  <si>
    <t xml:space="preserve">Oharroll</t>
  </si>
  <si>
    <t xml:space="preserve">Farmer</t>
  </si>
  <si>
    <t xml:space="preserve">Semon</t>
  </si>
  <si>
    <t xml:space="preserve">Borich</t>
  </si>
  <si>
    <t xml:space="preserve">Banaag</t>
  </si>
  <si>
    <t xml:space="preserve">Echegoyen</t>
  </si>
  <si>
    <t xml:space="preserve">Ogwynn</t>
  </si>
  <si>
    <t xml:space="preserve">Delgado</t>
  </si>
  <si>
    <t xml:space="preserve">Semmes</t>
  </si>
  <si>
    <t xml:space="preserve">Bores</t>
  </si>
  <si>
    <t xml:space="preserve">Bamba</t>
  </si>
  <si>
    <t xml:space="preserve">Ebia</t>
  </si>
  <si>
    <t xml:space="preserve">Ogunyemi</t>
  </si>
  <si>
    <t xml:space="preserve">Aguilar</t>
  </si>
  <si>
    <t xml:space="preserve">Seiter</t>
  </si>
  <si>
    <t xml:space="preserve">Boreman</t>
  </si>
  <si>
    <t xml:space="preserve">Baltzer</t>
  </si>
  <si>
    <t xml:space="preserve">Eberlin</t>
  </si>
  <si>
    <t xml:space="preserve">Ogram</t>
  </si>
  <si>
    <t xml:space="preserve">Vega</t>
  </si>
  <si>
    <t xml:space="preserve">Segers</t>
  </si>
  <si>
    <t xml:space="preserve">Bordoy</t>
  </si>
  <si>
    <t xml:space="preserve">Balster</t>
  </si>
  <si>
    <t xml:space="preserve">Ebbers</t>
  </si>
  <si>
    <t xml:space="preserve">Ogilive</t>
  </si>
  <si>
    <t xml:space="preserve">Glover</t>
  </si>
  <si>
    <t xml:space="preserve">Sclafani</t>
  </si>
  <si>
    <t xml:space="preserve">Bordley</t>
  </si>
  <si>
    <t xml:space="preserve">Balnis</t>
  </si>
  <si>
    <t xml:space="preserve">Easterbrook</t>
  </si>
  <si>
    <t xml:space="preserve">Ogen</t>
  </si>
  <si>
    <t xml:space="preserve">Manning</t>
  </si>
  <si>
    <t xml:space="preserve">Sciortino</t>
  </si>
  <si>
    <t xml:space="preserve">Bordenet</t>
  </si>
  <si>
    <t xml:space="preserve">Balkin</t>
  </si>
  <si>
    <t xml:space="preserve">Earney</t>
  </si>
  <si>
    <t xml:space="preserve">Ogbonnaya</t>
  </si>
  <si>
    <t xml:space="preserve">Cohen</t>
  </si>
  <si>
    <t xml:space="preserve">Schroyer</t>
  </si>
  <si>
    <t xml:space="preserve">Boquet</t>
  </si>
  <si>
    <t xml:space="preserve">Bali</t>
  </si>
  <si>
    <t xml:space="preserve">Earleywine</t>
  </si>
  <si>
    <t xml:space="preserve">Ogasawara</t>
  </si>
  <si>
    <t xml:space="preserve">Harmon</t>
  </si>
  <si>
    <t xml:space="preserve">Schrack</t>
  </si>
  <si>
    <t xml:space="preserve">Boocks</t>
  </si>
  <si>
    <t xml:space="preserve">Balfe</t>
  </si>
  <si>
    <t xml:space="preserve">Eanni</t>
  </si>
  <si>
    <t xml:space="preserve">Ogans</t>
  </si>
  <si>
    <t xml:space="preserve">Rodgers</t>
  </si>
  <si>
    <t xml:space="preserve">Schoenberg</t>
  </si>
  <si>
    <t xml:space="preserve">Bolner</t>
  </si>
  <si>
    <t xml:space="preserve">Balerio</t>
  </si>
  <si>
    <t xml:space="preserve">Eadens</t>
  </si>
  <si>
    <t xml:space="preserve">Ogami</t>
  </si>
  <si>
    <t xml:space="preserve">Robbins</t>
  </si>
  <si>
    <t xml:space="preserve">Schober</t>
  </si>
  <si>
    <t xml:space="preserve">Boissy</t>
  </si>
  <si>
    <t xml:space="preserve">Balent</t>
  </si>
  <si>
    <t xml:space="preserve">Dyron</t>
  </si>
  <si>
    <t xml:space="preserve">Oflahrity</t>
  </si>
  <si>
    <t xml:space="preserve">Scheidt</t>
  </si>
  <si>
    <t xml:space="preserve">Boilard</t>
  </si>
  <si>
    <t xml:space="preserve">Baldyga</t>
  </si>
  <si>
    <t xml:space="preserve">Dykhoff</t>
  </si>
  <si>
    <t xml:space="preserve">Offret</t>
  </si>
  <si>
    <t xml:space="preserve">Scheele</t>
  </si>
  <si>
    <t xml:space="preserve">Bohnen</t>
  </si>
  <si>
    <t xml:space="preserve">Baldor</t>
  </si>
  <si>
    <t xml:space="preserve">Dyers</t>
  </si>
  <si>
    <t xml:space="preserve">Oen</t>
  </si>
  <si>
    <t xml:space="preserve">Satter</t>
  </si>
  <si>
    <t xml:space="preserve">Bohall</t>
  </si>
  <si>
    <t xml:space="preserve">Baldinger</t>
  </si>
  <si>
    <t xml:space="preserve">Dyda</t>
  </si>
  <si>
    <t xml:space="preserve">Oeler</t>
  </si>
  <si>
    <t xml:space="preserve">Higgins</t>
  </si>
  <si>
    <t xml:space="preserve">Sartori</t>
  </si>
  <si>
    <t xml:space="preserve">Boening</t>
  </si>
  <si>
    <t xml:space="preserve">Baldassano</t>
  </si>
  <si>
    <t xml:space="preserve">Dybala</t>
  </si>
  <si>
    <t xml:space="preserve">Oehrlein</t>
  </si>
  <si>
    <t xml:space="preserve">Ingram</t>
  </si>
  <si>
    <t xml:space="preserve">Sarris</t>
  </si>
  <si>
    <t xml:space="preserve">Boccia</t>
  </si>
  <si>
    <t xml:space="preserve">Baldacci</t>
  </si>
  <si>
    <t xml:space="preserve">Dwane</t>
  </si>
  <si>
    <t xml:space="preserve">Oehrle</t>
  </si>
  <si>
    <t xml:space="preserve">Reese</t>
  </si>
  <si>
    <t xml:space="preserve">Sarratt</t>
  </si>
  <si>
    <t xml:space="preserve">Boccella</t>
  </si>
  <si>
    <t xml:space="preserve">Balanoff</t>
  </si>
  <si>
    <t xml:space="preserve">Dwaileebe</t>
  </si>
  <si>
    <t xml:space="preserve">Oehmke</t>
  </si>
  <si>
    <t xml:space="preserve">Cannon</t>
  </si>
  <si>
    <t xml:space="preserve">Salvaggio</t>
  </si>
  <si>
    <t xml:space="preserve">Bobe</t>
  </si>
  <si>
    <t xml:space="preserve">Balado</t>
  </si>
  <si>
    <t xml:space="preserve">Duverne</t>
  </si>
  <si>
    <t xml:space="preserve">Oehmig</t>
  </si>
  <si>
    <t xml:space="preserve">Strickland</t>
  </si>
  <si>
    <t xml:space="preserve">Saladino</t>
  </si>
  <si>
    <t xml:space="preserve">Blyth</t>
  </si>
  <si>
    <t xml:space="preserve">Balaban</t>
  </si>
  <si>
    <t xml:space="preserve">Duve</t>
  </si>
  <si>
    <t xml:space="preserve">Oeftger</t>
  </si>
  <si>
    <t xml:space="preserve">Townsend</t>
  </si>
  <si>
    <t xml:space="preserve">Sakamoto</t>
  </si>
  <si>
    <t xml:space="preserve">Blitz</t>
  </si>
  <si>
    <t xml:space="preserve">Balaam</t>
  </si>
  <si>
    <t xml:space="preserve">Dusen</t>
  </si>
  <si>
    <t xml:space="preserve">Oeder</t>
  </si>
  <si>
    <t xml:space="preserve">Potter</t>
  </si>
  <si>
    <t xml:space="preserve">Saine</t>
  </si>
  <si>
    <t xml:space="preserve">Blew</t>
  </si>
  <si>
    <t xml:space="preserve">Bakes</t>
  </si>
  <si>
    <t xml:space="preserve">Dusatko</t>
  </si>
  <si>
    <t xml:space="preserve">Odougherty</t>
  </si>
  <si>
    <t xml:space="preserve">Goodwin</t>
  </si>
  <si>
    <t xml:space="preserve">Ryman</t>
  </si>
  <si>
    <t xml:space="preserve">Blacksmith</t>
  </si>
  <si>
    <t xml:space="preserve">Bajwa</t>
  </si>
  <si>
    <t xml:space="preserve">Dusablon</t>
  </si>
  <si>
    <t xml:space="preserve">Odorizzi</t>
  </si>
  <si>
    <t xml:space="preserve">Rumley</t>
  </si>
  <si>
    <t xml:space="preserve">Biviano</t>
  </si>
  <si>
    <t xml:space="preserve">Baisch</t>
  </si>
  <si>
    <t xml:space="preserve">Durrette</t>
  </si>
  <si>
    <t xml:space="preserve">Odomes</t>
  </si>
  <si>
    <t xml:space="preserve">Rowe</t>
  </si>
  <si>
    <t xml:space="preserve">Ruggerio</t>
  </si>
  <si>
    <t xml:space="preserve">Bitto</t>
  </si>
  <si>
    <t xml:space="preserve">Bahnsen</t>
  </si>
  <si>
    <t xml:space="preserve">Durphey</t>
  </si>
  <si>
    <t xml:space="preserve">Odin</t>
  </si>
  <si>
    <t xml:space="preserve">Hampton</t>
  </si>
  <si>
    <t xml:space="preserve">Rucks</t>
  </si>
  <si>
    <t xml:space="preserve">Bisel</t>
  </si>
  <si>
    <t xml:space="preserve">Bahls</t>
  </si>
  <si>
    <t xml:space="preserve">Durnin</t>
  </si>
  <si>
    <t xml:space="preserve">Odien</t>
  </si>
  <si>
    <t xml:space="preserve">Ortega</t>
  </si>
  <si>
    <t xml:space="preserve">Roughton</t>
  </si>
  <si>
    <t xml:space="preserve">Binstock</t>
  </si>
  <si>
    <t xml:space="preserve">Bahler</t>
  </si>
  <si>
    <t xml:space="preserve">Durkes</t>
  </si>
  <si>
    <t xml:space="preserve">Odhner</t>
  </si>
  <si>
    <t xml:space="preserve">Patton</t>
  </si>
  <si>
    <t xml:space="preserve">Room</t>
  </si>
  <si>
    <t xml:space="preserve">Bines</t>
  </si>
  <si>
    <t xml:space="preserve">Bahamonde</t>
  </si>
  <si>
    <t xml:space="preserve">Durette</t>
  </si>
  <si>
    <t xml:space="preserve">Odess</t>
  </si>
  <si>
    <t xml:space="preserve">Swanson</t>
  </si>
  <si>
    <t xml:space="preserve">Robards</t>
  </si>
  <si>
    <t xml:space="preserve">Billiter</t>
  </si>
  <si>
    <t xml:space="preserve">Bagdasarian</t>
  </si>
  <si>
    <t xml:space="preserve">Durdy</t>
  </si>
  <si>
    <t xml:space="preserve">Odenheimer</t>
  </si>
  <si>
    <t xml:space="preserve">Ricca</t>
  </si>
  <si>
    <t xml:space="preserve">Bigsby</t>
  </si>
  <si>
    <t xml:space="preserve">Bagaoisan</t>
  </si>
  <si>
    <t xml:space="preserve">Durch</t>
  </si>
  <si>
    <t xml:space="preserve">Ocus</t>
  </si>
  <si>
    <t xml:space="preserve">Rexroad</t>
  </si>
  <si>
    <t xml:space="preserve">Bighorse</t>
  </si>
  <si>
    <t xml:space="preserve">Bafia</t>
  </si>
  <si>
    <t xml:space="preserve">Duracher</t>
  </si>
  <si>
    <t xml:space="preserve">Ochsenbein</t>
  </si>
  <si>
    <t xml:space="preserve">Goodman</t>
  </si>
  <si>
    <t xml:space="preserve">Resler</t>
  </si>
  <si>
    <t xml:space="preserve">Bielawski</t>
  </si>
  <si>
    <t xml:space="preserve">Baese</t>
  </si>
  <si>
    <t xml:space="preserve">Dupray</t>
  </si>
  <si>
    <t xml:space="preserve">Ochinang</t>
  </si>
  <si>
    <t xml:space="preserve">Maldonado</t>
  </si>
  <si>
    <t xml:space="preserve">Reny</t>
  </si>
  <si>
    <t xml:space="preserve">Bickmore</t>
  </si>
  <si>
    <t xml:space="preserve">Badolato</t>
  </si>
  <si>
    <t xml:space="preserve">Dupoux</t>
  </si>
  <si>
    <t xml:space="preserve">Ochiai</t>
  </si>
  <si>
    <t xml:space="preserve">Yates</t>
  </si>
  <si>
    <t xml:space="preserve">Rentschler</t>
  </si>
  <si>
    <t xml:space="preserve">Bettin</t>
  </si>
  <si>
    <t xml:space="preserve">Bado</t>
  </si>
  <si>
    <t xml:space="preserve">Duponte</t>
  </si>
  <si>
    <t xml:space="preserve">Ochalek</t>
  </si>
  <si>
    <t xml:space="preserve">Becker</t>
  </si>
  <si>
    <t xml:space="preserve">Redrick</t>
  </si>
  <si>
    <t xml:space="preserve">Bettenhausen</t>
  </si>
  <si>
    <t xml:space="preserve">Badder</t>
  </si>
  <si>
    <t xml:space="preserve">Duperclay</t>
  </si>
  <si>
    <t xml:space="preserve">Occhino</t>
  </si>
  <si>
    <t xml:space="preserve">Erickson</t>
  </si>
  <si>
    <t xml:space="preserve">Redick</t>
  </si>
  <si>
    <t xml:space="preserve">Besson</t>
  </si>
  <si>
    <t xml:space="preserve">Bacurin</t>
  </si>
  <si>
    <t xml:space="preserve">Dupass</t>
  </si>
  <si>
    <t xml:space="preserve">Ocacio</t>
  </si>
  <si>
    <t xml:space="preserve">Hodges</t>
  </si>
  <si>
    <t xml:space="preserve">Reagle</t>
  </si>
  <si>
    <t xml:space="preserve">Beseau</t>
  </si>
  <si>
    <t xml:space="preserve">Backers</t>
  </si>
  <si>
    <t xml:space="preserve">Dupar</t>
  </si>
  <si>
    <t xml:space="preserve">Obnegon</t>
  </si>
  <si>
    <t xml:space="preserve">Rios</t>
  </si>
  <si>
    <t xml:space="preserve">Raymo</t>
  </si>
  <si>
    <t xml:space="preserve">Berton</t>
  </si>
  <si>
    <t xml:space="preserve">Bachor</t>
  </si>
  <si>
    <t xml:space="preserve">Dunwiddie</t>
  </si>
  <si>
    <t xml:space="preserve">Oblow</t>
  </si>
  <si>
    <t xml:space="preserve">Conner</t>
  </si>
  <si>
    <t xml:space="preserve">Rape</t>
  </si>
  <si>
    <t xml:space="preserve">Berroa</t>
  </si>
  <si>
    <t xml:space="preserve">Babe</t>
  </si>
  <si>
    <t xml:space="preserve">Dunsing</t>
  </si>
  <si>
    <t xml:space="preserve">Oblinger</t>
  </si>
  <si>
    <t xml:space="preserve">Adkins</t>
  </si>
  <si>
    <t xml:space="preserve">Raker</t>
  </si>
  <si>
    <t xml:space="preserve">Berntson</t>
  </si>
  <si>
    <t xml:space="preserve">Babbit</t>
  </si>
  <si>
    <t xml:space="preserve">Dunnaville</t>
  </si>
  <si>
    <t xml:space="preserve">Obiano</t>
  </si>
  <si>
    <t xml:space="preserve">Webster</t>
  </si>
  <si>
    <t xml:space="preserve">Racette</t>
  </si>
  <si>
    <t xml:space="preserve">Bernas</t>
  </si>
  <si>
    <t xml:space="preserve">Babauta</t>
  </si>
  <si>
    <t xml:space="preserve">Duncomb</t>
  </si>
  <si>
    <t xml:space="preserve">Obery</t>
  </si>
  <si>
    <t xml:space="preserve">Pyburn</t>
  </si>
  <si>
    <t xml:space="preserve">Berisford</t>
  </si>
  <si>
    <t xml:space="preserve">Baadsgaard</t>
  </si>
  <si>
    <t xml:space="preserve">Duncklee</t>
  </si>
  <si>
    <t xml:space="preserve">Oberson</t>
  </si>
  <si>
    <t xml:space="preserve">Malone</t>
  </si>
  <si>
    <t xml:space="preserve">Pritt</t>
  </si>
  <si>
    <t xml:space="preserve">Berhow</t>
  </si>
  <si>
    <t xml:space="preserve">Azzara</t>
  </si>
  <si>
    <t xml:space="preserve">Dunay</t>
  </si>
  <si>
    <t xml:space="preserve">Oberpriller</t>
  </si>
  <si>
    <t xml:space="preserve">Hammond</t>
  </si>
  <si>
    <t xml:space="preserve">Presson</t>
  </si>
  <si>
    <t xml:space="preserve">Bergsma</t>
  </si>
  <si>
    <t xml:space="preserve">Azebedo</t>
  </si>
  <si>
    <t xml:space="preserve">Dunakin</t>
  </si>
  <si>
    <t xml:space="preserve">Obermuller</t>
  </si>
  <si>
    <t xml:space="preserve">Flowers</t>
  </si>
  <si>
    <t xml:space="preserve">Pressman</t>
  </si>
  <si>
    <t xml:space="preserve">Benyo</t>
  </si>
  <si>
    <t xml:space="preserve">Dumpe</t>
  </si>
  <si>
    <t xml:space="preserve">Obermoeller</t>
  </si>
  <si>
    <t xml:space="preserve">Cobb</t>
  </si>
  <si>
    <t xml:space="preserve">Pough</t>
  </si>
  <si>
    <t xml:space="preserve">Benyard</t>
  </si>
  <si>
    <t xml:space="preserve">Avello</t>
  </si>
  <si>
    <t xml:space="preserve">Dumes</t>
  </si>
  <si>
    <t xml:space="preserve">Oberholzer</t>
  </si>
  <si>
    <t xml:space="preserve">Moody</t>
  </si>
  <si>
    <t xml:space="preserve">Plain</t>
  </si>
  <si>
    <t xml:space="preserve">Bente</t>
  </si>
  <si>
    <t xml:space="preserve">Aveline</t>
  </si>
  <si>
    <t xml:space="preserve">Dumdei</t>
  </si>
  <si>
    <t xml:space="preserve">Oberhaus</t>
  </si>
  <si>
    <t xml:space="preserve">Pisani</t>
  </si>
  <si>
    <t xml:space="preserve">Bennion</t>
  </si>
  <si>
    <t xml:space="preserve">Authur</t>
  </si>
  <si>
    <t xml:space="preserve">Dumay</t>
  </si>
  <si>
    <t xml:space="preserve">Oberdier</t>
  </si>
  <si>
    <t xml:space="preserve">Perz</t>
  </si>
  <si>
    <t xml:space="preserve">Benko</t>
  </si>
  <si>
    <t xml:space="preserve">Ausby</t>
  </si>
  <si>
    <t xml:space="preserve">Dulkis</t>
  </si>
  <si>
    <t xml:space="preserve">Oberdick</t>
  </si>
  <si>
    <t xml:space="preserve">Perras</t>
  </si>
  <si>
    <t xml:space="preserve">Belsky</t>
  </si>
  <si>
    <t xml:space="preserve">Auricchio</t>
  </si>
  <si>
    <t xml:space="preserve">Dukich</t>
  </si>
  <si>
    <t xml:space="preserve">Oaxaca</t>
  </si>
  <si>
    <t xml:space="preserve">Pope</t>
  </si>
  <si>
    <t xml:space="preserve">Pelzer</t>
  </si>
  <si>
    <t xml:space="preserve">Bellavance</t>
  </si>
  <si>
    <t xml:space="preserve">Auna</t>
  </si>
  <si>
    <t xml:space="preserve">Dukas</t>
  </si>
  <si>
    <t xml:space="preserve">Oar</t>
  </si>
  <si>
    <t xml:space="preserve">Pedrosa</t>
  </si>
  <si>
    <t xml:space="preserve">Belasco</t>
  </si>
  <si>
    <t xml:space="preserve">Aukerman</t>
  </si>
  <si>
    <t xml:space="preserve">Duin</t>
  </si>
  <si>
    <t xml:space="preserve">Nysether</t>
  </si>
  <si>
    <t xml:space="preserve">Osborne</t>
  </si>
  <si>
    <t xml:space="preserve">Palos</t>
  </si>
  <si>
    <t xml:space="preserve">Belardo</t>
  </si>
  <si>
    <t xml:space="preserve">Auckerman</t>
  </si>
  <si>
    <t xml:space="preserve">Dugo</t>
  </si>
  <si>
    <t xml:space="preserve">Nykiel</t>
  </si>
  <si>
    <t xml:space="preserve">Palmisano</t>
  </si>
  <si>
    <t xml:space="preserve">Beidler</t>
  </si>
  <si>
    <t xml:space="preserve">Auck</t>
  </si>
  <si>
    <t xml:space="preserve">Duewall</t>
  </si>
  <si>
    <t xml:space="preserve">Nygaro</t>
  </si>
  <si>
    <t xml:space="preserve">McCarthy</t>
  </si>
  <si>
    <t xml:space="preserve">Paille</t>
  </si>
  <si>
    <t xml:space="preserve">Behring</t>
  </si>
  <si>
    <t xml:space="preserve">Auble</t>
  </si>
  <si>
    <t xml:space="preserve">Duemmel</t>
  </si>
  <si>
    <t xml:space="preserve">Nycum</t>
  </si>
  <si>
    <t xml:space="preserve">Guerrero</t>
  </si>
  <si>
    <t xml:space="preserve">Orem</t>
  </si>
  <si>
    <t xml:space="preserve">Begnaud</t>
  </si>
  <si>
    <t xml:space="preserve">Atterson</t>
  </si>
  <si>
    <t xml:space="preserve">Duelm</t>
  </si>
  <si>
    <t xml:space="preserve">Nyahay</t>
  </si>
  <si>
    <t xml:space="preserve">Orbison</t>
  </si>
  <si>
    <t xml:space="preserve">Bega</t>
  </si>
  <si>
    <t xml:space="preserve">Attard</t>
  </si>
  <si>
    <t xml:space="preserve">Dueber</t>
  </si>
  <si>
    <t xml:space="preserve">Nwankwo</t>
  </si>
  <si>
    <t xml:space="preserve">Estrada</t>
  </si>
  <si>
    <t xml:space="preserve">Oliveros</t>
  </si>
  <si>
    <t xml:space="preserve">Befort</t>
  </si>
  <si>
    <t xml:space="preserve">Aswegan</t>
  </si>
  <si>
    <t xml:space="preserve">Dudman</t>
  </si>
  <si>
    <t xml:space="preserve">Nwakanma</t>
  </si>
  <si>
    <t xml:space="preserve">Sandoval</t>
  </si>
  <si>
    <t xml:space="preserve">Nourse</t>
  </si>
  <si>
    <t xml:space="preserve">Beek</t>
  </si>
  <si>
    <t xml:space="preserve">Aste</t>
  </si>
  <si>
    <t xml:space="preserve">Dudak</t>
  </si>
  <si>
    <t xml:space="preserve">Nwadiora</t>
  </si>
  <si>
    <t xml:space="preserve">Gibbs</t>
  </si>
  <si>
    <t xml:space="preserve">Nordquist</t>
  </si>
  <si>
    <t xml:space="preserve">Bedore</t>
  </si>
  <si>
    <t xml:space="preserve">Asta</t>
  </si>
  <si>
    <t xml:space="preserve">Duckhorn</t>
  </si>
  <si>
    <t xml:space="preserve">Nwabeke</t>
  </si>
  <si>
    <t xml:space="preserve">Newbury</t>
  </si>
  <si>
    <t xml:space="preserve">Beddard</t>
  </si>
  <si>
    <t xml:space="preserve">Assaf</t>
  </si>
  <si>
    <t xml:space="preserve">Duchscherer</t>
  </si>
  <si>
    <t xml:space="preserve">Nuzenski</t>
  </si>
  <si>
    <t xml:space="preserve">Gross</t>
  </si>
  <si>
    <t xml:space="preserve">Nelligan</t>
  </si>
  <si>
    <t xml:space="preserve">Becknell</t>
  </si>
  <si>
    <t xml:space="preserve">Aspen</t>
  </si>
  <si>
    <t xml:space="preserve">Ducat</t>
  </si>
  <si>
    <t xml:space="preserve">Nusz</t>
  </si>
  <si>
    <t xml:space="preserve">Fitzgerald</t>
  </si>
  <si>
    <t xml:space="preserve">Nawrocki</t>
  </si>
  <si>
    <t xml:space="preserve">Beardslee</t>
  </si>
  <si>
    <t xml:space="preserve">Asken</t>
  </si>
  <si>
    <t xml:space="preserve">Ducas</t>
  </si>
  <si>
    <t xml:space="preserve">Nunnelee</t>
  </si>
  <si>
    <t xml:space="preserve">Stokes</t>
  </si>
  <si>
    <t xml:space="preserve">Myler</t>
  </si>
  <si>
    <t xml:space="preserve">Beardall</t>
  </si>
  <si>
    <t xml:space="preserve">Asif</t>
  </si>
  <si>
    <t xml:space="preserve">Dubyk</t>
  </si>
  <si>
    <t xml:space="preserve">Nunmaker</t>
  </si>
  <si>
    <t xml:space="preserve">Mumaw</t>
  </si>
  <si>
    <t xml:space="preserve">Beagan</t>
  </si>
  <si>
    <t xml:space="preserve">Asiedu</t>
  </si>
  <si>
    <t xml:space="preserve">Dubill</t>
  </si>
  <si>
    <t xml:space="preserve">Nuniz</t>
  </si>
  <si>
    <t xml:space="preserve">Morphis</t>
  </si>
  <si>
    <t xml:space="preserve">Bayly</t>
  </si>
  <si>
    <t xml:space="preserve">Ashner</t>
  </si>
  <si>
    <t xml:space="preserve">Dubiansky</t>
  </si>
  <si>
    <t xml:space="preserve">Nunery</t>
  </si>
  <si>
    <t xml:space="preserve">Saunders</t>
  </si>
  <si>
    <t xml:space="preserve">Moldenhauer</t>
  </si>
  <si>
    <t xml:space="preserve">Bauza</t>
  </si>
  <si>
    <t xml:space="preserve">Asel</t>
  </si>
  <si>
    <t xml:space="preserve">Dubaldi</t>
  </si>
  <si>
    <t xml:space="preserve">Nulisch</t>
  </si>
  <si>
    <t xml:space="preserve">Wise</t>
  </si>
  <si>
    <t xml:space="preserve">Miyashiro</t>
  </si>
  <si>
    <t xml:space="preserve">Bautz</t>
  </si>
  <si>
    <t xml:space="preserve">Aschenbach</t>
  </si>
  <si>
    <t xml:space="preserve">Dua</t>
  </si>
  <si>
    <t xml:space="preserve">Nuetzman</t>
  </si>
  <si>
    <t xml:space="preserve">Colon</t>
  </si>
  <si>
    <t xml:space="preserve">Mignone</t>
  </si>
  <si>
    <t xml:space="preserve">Bausman</t>
  </si>
  <si>
    <t xml:space="preserve">Arvay</t>
  </si>
  <si>
    <t xml:space="preserve">Dspain</t>
  </si>
  <si>
    <t xml:space="preserve">Nuessle</t>
  </si>
  <si>
    <t xml:space="preserve">Gill</t>
  </si>
  <si>
    <t xml:space="preserve">Mickelsen</t>
  </si>
  <si>
    <t xml:space="preserve">Baumler</t>
  </si>
  <si>
    <t xml:space="preserve">Arvan</t>
  </si>
  <si>
    <t xml:space="preserve">Drzazgowski</t>
  </si>
  <si>
    <t xml:space="preserve">Nuesca</t>
  </si>
  <si>
    <t xml:space="preserve">Alvarado</t>
  </si>
  <si>
    <t xml:space="preserve">Michalec</t>
  </si>
  <si>
    <t xml:space="preserve">Batterson</t>
  </si>
  <si>
    <t xml:space="preserve">Artus</t>
  </si>
  <si>
    <t xml:space="preserve">Drymon</t>
  </si>
  <si>
    <t xml:space="preserve">Nuckoles</t>
  </si>
  <si>
    <t xml:space="preserve">Greer</t>
  </si>
  <si>
    <t xml:space="preserve">Mesta</t>
  </si>
  <si>
    <t xml:space="preserve">Battenfield</t>
  </si>
  <si>
    <t xml:space="preserve">Artley</t>
  </si>
  <si>
    <t xml:space="preserve">Drylie</t>
  </si>
  <si>
    <t xml:space="preserve">Nuccitelli</t>
  </si>
  <si>
    <t xml:space="preserve">Padilla</t>
  </si>
  <si>
    <t xml:space="preserve">McRee</t>
  </si>
  <si>
    <t xml:space="preserve">Bassford</t>
  </si>
  <si>
    <t xml:space="preserve">Arrollo</t>
  </si>
  <si>
    <t xml:space="preserve">Druvenga</t>
  </si>
  <si>
    <t xml:space="preserve">Nucci</t>
  </si>
  <si>
    <t xml:space="preserve">McQueary</t>
  </si>
  <si>
    <t xml:space="preserve">Basse</t>
  </si>
  <si>
    <t xml:space="preserve">Aroyo</t>
  </si>
  <si>
    <t xml:space="preserve">Druschel</t>
  </si>
  <si>
    <t xml:space="preserve">Nozum</t>
  </si>
  <si>
    <t xml:space="preserve">Waters</t>
  </si>
  <si>
    <t xml:space="preserve">McNinch</t>
  </si>
  <si>
    <t xml:space="preserve">Basemore</t>
  </si>
  <si>
    <t xml:space="preserve">Aronov</t>
  </si>
  <si>
    <t xml:space="preserve">Drungo</t>
  </si>
  <si>
    <t xml:space="preserve">Nozick</t>
  </si>
  <si>
    <t xml:space="preserve">Nunez</t>
  </si>
  <si>
    <t xml:space="preserve">McNeilly</t>
  </si>
  <si>
    <t xml:space="preserve">Baruch</t>
  </si>
  <si>
    <t xml:space="preserve">Aromin</t>
  </si>
  <si>
    <t xml:space="preserve">Droze</t>
  </si>
  <si>
    <t xml:space="preserve">Nowzari</t>
  </si>
  <si>
    <t xml:space="preserve">Ballard</t>
  </si>
  <si>
    <t xml:space="preserve">McLelland</t>
  </si>
  <si>
    <t xml:space="preserve">Bartholf</t>
  </si>
  <si>
    <t xml:space="preserve">Arnsworth</t>
  </si>
  <si>
    <t xml:space="preserve">Drouse</t>
  </si>
  <si>
    <t xml:space="preserve">Nowosadko</t>
  </si>
  <si>
    <t xml:space="preserve">Schwartz</t>
  </si>
  <si>
    <t xml:space="preserve">McLawhorn</t>
  </si>
  <si>
    <t xml:space="preserve">Bars</t>
  </si>
  <si>
    <t xml:space="preserve">Arnspiger</t>
  </si>
  <si>
    <t xml:space="preserve">Drott</t>
  </si>
  <si>
    <t xml:space="preserve">Nowley</t>
  </si>
  <si>
    <t xml:space="preserve">McBride</t>
  </si>
  <si>
    <t xml:space="preserve">McGreevy</t>
  </si>
  <si>
    <t xml:space="preserve">Barman</t>
  </si>
  <si>
    <t xml:space="preserve">Arnn</t>
  </si>
  <si>
    <t xml:space="preserve">Drosick</t>
  </si>
  <si>
    <t xml:space="preserve">Nowitzke</t>
  </si>
  <si>
    <t xml:space="preserve">McConkey</t>
  </si>
  <si>
    <t xml:space="preserve">Baray</t>
  </si>
  <si>
    <t xml:space="preserve">Armant</t>
  </si>
  <si>
    <t xml:space="preserve">Droneburg</t>
  </si>
  <si>
    <t xml:space="preserve">Novitsky</t>
  </si>
  <si>
    <t xml:space="preserve">Christensen</t>
  </si>
  <si>
    <t xml:space="preserve">Mattes</t>
  </si>
  <si>
    <t xml:space="preserve">Barabas</t>
  </si>
  <si>
    <t xml:space="preserve">Arington</t>
  </si>
  <si>
    <t xml:space="preserve">Droessler</t>
  </si>
  <si>
    <t xml:space="preserve">Novitski</t>
  </si>
  <si>
    <t xml:space="preserve">Klein</t>
  </si>
  <si>
    <t xml:space="preserve">Maselli</t>
  </si>
  <si>
    <t xml:space="preserve">Banghart</t>
  </si>
  <si>
    <t xml:space="preserve">Argubright</t>
  </si>
  <si>
    <t xml:space="preserve">Droesch</t>
  </si>
  <si>
    <t xml:space="preserve">Novitske</t>
  </si>
  <si>
    <t xml:space="preserve">Pratt</t>
  </si>
  <si>
    <t xml:space="preserve">Marten</t>
  </si>
  <si>
    <t xml:space="preserve">Banez</t>
  </si>
  <si>
    <t xml:space="preserve">Arentz</t>
  </si>
  <si>
    <t xml:space="preserve">Drobny</t>
  </si>
  <si>
    <t xml:space="preserve">Novikoff</t>
  </si>
  <si>
    <t xml:space="preserve">Briggs</t>
  </si>
  <si>
    <t xml:space="preserve">Mart</t>
  </si>
  <si>
    <t xml:space="preserve">Balsam</t>
  </si>
  <si>
    <t xml:space="preserve">Arcoraci</t>
  </si>
  <si>
    <t xml:space="preserve">Drizin</t>
  </si>
  <si>
    <t xml:space="preserve">Novida</t>
  </si>
  <si>
    <t xml:space="preserve">Parsons</t>
  </si>
  <si>
    <t xml:space="preserve">Marcucci</t>
  </si>
  <si>
    <t xml:space="preserve">Ballester</t>
  </si>
  <si>
    <t xml:space="preserve">Arbuthnot</t>
  </si>
  <si>
    <t xml:space="preserve">Dripps</t>
  </si>
  <si>
    <t xml:space="preserve">Novetsky</t>
  </si>
  <si>
    <t xml:space="preserve">McLaughlin</t>
  </si>
  <si>
    <t xml:space="preserve">Manseau</t>
  </si>
  <si>
    <t xml:space="preserve">Ballagh</t>
  </si>
  <si>
    <t xml:space="preserve">Arbo</t>
  </si>
  <si>
    <t xml:space="preserve">Drinkley</t>
  </si>
  <si>
    <t xml:space="preserve">Novelly</t>
  </si>
  <si>
    <t xml:space="preserve">Zimmerman</t>
  </si>
  <si>
    <t xml:space="preserve">Manjarrez</t>
  </si>
  <si>
    <t xml:space="preserve">Baldock</t>
  </si>
  <si>
    <t xml:space="preserve">Aquilina</t>
  </si>
  <si>
    <t xml:space="preserve">Drillock</t>
  </si>
  <si>
    <t xml:space="preserve">Novellino</t>
  </si>
  <si>
    <t xml:space="preserve">French</t>
  </si>
  <si>
    <t xml:space="preserve">Malbrough</t>
  </si>
  <si>
    <t xml:space="preserve">Bagnoli</t>
  </si>
  <si>
    <t xml:space="preserve">Aquilera</t>
  </si>
  <si>
    <t xml:space="preserve">Driesbach</t>
  </si>
  <si>
    <t xml:space="preserve">Novara</t>
  </si>
  <si>
    <t xml:space="preserve">Buchanan</t>
  </si>
  <si>
    <t xml:space="preserve">Machin</t>
  </si>
  <si>
    <t xml:space="preserve">Bagheri</t>
  </si>
  <si>
    <t xml:space="preserve">Apt</t>
  </si>
  <si>
    <t xml:space="preserve">Dretzka</t>
  </si>
  <si>
    <t xml:space="preserve">Nouth</t>
  </si>
  <si>
    <t xml:space="preserve">Moran</t>
  </si>
  <si>
    <t xml:space="preserve">Mabie</t>
  </si>
  <si>
    <t xml:space="preserve">Bacus</t>
  </si>
  <si>
    <t xml:space="preserve">Apsey</t>
  </si>
  <si>
    <t xml:space="preserve">Dresner</t>
  </si>
  <si>
    <t xml:space="preserve">Noullet</t>
  </si>
  <si>
    <t xml:space="preserve">Copeland</t>
  </si>
  <si>
    <t xml:space="preserve">Lynde</t>
  </si>
  <si>
    <t xml:space="preserve">Bacho</t>
  </si>
  <si>
    <t xml:space="preserve">Appolonia</t>
  </si>
  <si>
    <t xml:space="preserve">Drentlaw</t>
  </si>
  <si>
    <t xml:space="preserve">Noud</t>
  </si>
  <si>
    <t xml:space="preserve">Lykes</t>
  </si>
  <si>
    <t xml:space="preserve">Baccam</t>
  </si>
  <si>
    <t xml:space="preserve">Apollo</t>
  </si>
  <si>
    <t xml:space="preserve">Drenon</t>
  </si>
  <si>
    <t xml:space="preserve">Notwick</t>
  </si>
  <si>
    <t xml:space="preserve">Pittman</t>
  </si>
  <si>
    <t xml:space="preserve">Lueras</t>
  </si>
  <si>
    <t xml:space="preserve">Axson</t>
  </si>
  <si>
    <t xml:space="preserve">Apana</t>
  </si>
  <si>
    <t xml:space="preserve">Drehs</t>
  </si>
  <si>
    <t xml:space="preserve">Notowitz</t>
  </si>
  <si>
    <t xml:space="preserve">Lokken</t>
  </si>
  <si>
    <t xml:space="preserve">Averhart</t>
  </si>
  <si>
    <t xml:space="preserve">Antista</t>
  </si>
  <si>
    <t xml:space="preserve">Drehobl</t>
  </si>
  <si>
    <t xml:space="preserve">Notley</t>
  </si>
  <si>
    <t xml:space="preserve">McCormick</t>
  </si>
  <si>
    <t xml:space="preserve">Loken</t>
  </si>
  <si>
    <t xml:space="preserve">Aver</t>
  </si>
  <si>
    <t xml:space="preserve">Anshutz</t>
  </si>
  <si>
    <t xml:space="preserve">Drda</t>
  </si>
  <si>
    <t xml:space="preserve">Notis</t>
  </si>
  <si>
    <t xml:space="preserve">Holloway</t>
  </si>
  <si>
    <t xml:space="preserve">Linzy</t>
  </si>
  <si>
    <t xml:space="preserve">Ave</t>
  </si>
  <si>
    <t xml:space="preserve">Anon</t>
  </si>
  <si>
    <t xml:space="preserve">Draxler</t>
  </si>
  <si>
    <t xml:space="preserve">Nothem</t>
  </si>
  <si>
    <t xml:space="preserve">Lillis</t>
  </si>
  <si>
    <t xml:space="preserve">Austill</t>
  </si>
  <si>
    <t xml:space="preserve">Anno</t>
  </si>
  <si>
    <t xml:space="preserve">Drath</t>
  </si>
  <si>
    <t xml:space="preserve">Nothacker</t>
  </si>
  <si>
    <t xml:space="preserve">Poole</t>
  </si>
  <si>
    <t xml:space="preserve">Lilienthal</t>
  </si>
  <si>
    <t xml:space="preserve">Auberry</t>
  </si>
  <si>
    <t xml:space="preserve">Annala</t>
  </si>
  <si>
    <t xml:space="preserve">Drapeaux</t>
  </si>
  <si>
    <t xml:space="preserve">Nostro</t>
  </si>
  <si>
    <t xml:space="preserve">Levey</t>
  </si>
  <si>
    <t xml:space="preserve">Athans</t>
  </si>
  <si>
    <t xml:space="preserve">Anklam</t>
  </si>
  <si>
    <t xml:space="preserve">Dragula</t>
  </si>
  <si>
    <t xml:space="preserve">Noseff</t>
  </si>
  <si>
    <t xml:space="preserve">Legler</t>
  </si>
  <si>
    <t xml:space="preserve">Atcitty</t>
  </si>
  <si>
    <t xml:space="preserve">Angold</t>
  </si>
  <si>
    <t xml:space="preserve">Drafts</t>
  </si>
  <si>
    <t xml:space="preserve">Norwell</t>
  </si>
  <si>
    <t xml:space="preserve">Leedom</t>
  </si>
  <si>
    <t xml:space="preserve">Atay</t>
  </si>
  <si>
    <t xml:space="preserve">Angelone</t>
  </si>
  <si>
    <t xml:space="preserve">Draft</t>
  </si>
  <si>
    <t xml:space="preserve">Northwood</t>
  </si>
  <si>
    <t xml:space="preserve">Bass</t>
  </si>
  <si>
    <t xml:space="preserve">Lebowitz</t>
  </si>
  <si>
    <t xml:space="preserve">Astarita</t>
  </si>
  <si>
    <t xml:space="preserve">Dozer</t>
  </si>
  <si>
    <t xml:space="preserve">Northcut</t>
  </si>
  <si>
    <t xml:space="preserve">Marsh</t>
  </si>
  <si>
    <t xml:space="preserve">Lazzaro</t>
  </si>
  <si>
    <t xml:space="preserve">Ascolese</t>
  </si>
  <si>
    <t xml:space="preserve">Angeletti</t>
  </si>
  <si>
    <t xml:space="preserve">Doxtater</t>
  </si>
  <si>
    <t xml:space="preserve">Norstrud</t>
  </si>
  <si>
    <t xml:space="preserve">Drake</t>
  </si>
  <si>
    <t xml:space="preserve">Larabee</t>
  </si>
  <si>
    <t xml:space="preserve">Artzer</t>
  </si>
  <si>
    <t xml:space="preserve">Andren</t>
  </si>
  <si>
    <t xml:space="preserve">Doxie</t>
  </si>
  <si>
    <t xml:space="preserve">Norseth</t>
  </si>
  <si>
    <t xml:space="preserve">Wong</t>
  </si>
  <si>
    <t xml:space="preserve">Lapinski</t>
  </si>
  <si>
    <t xml:space="preserve">Arts</t>
  </si>
  <si>
    <t xml:space="preserve">Andreadis</t>
  </si>
  <si>
    <t xml:space="preserve">Dowst</t>
  </si>
  <si>
    <t xml:space="preserve">Norse</t>
  </si>
  <si>
    <t xml:space="preserve">Langner</t>
  </si>
  <si>
    <t xml:space="preserve">Arrasmith</t>
  </si>
  <si>
    <t xml:space="preserve">Dowson</t>
  </si>
  <si>
    <t xml:space="preserve">Norsaganay</t>
  </si>
  <si>
    <t xml:space="preserve">Park</t>
  </si>
  <si>
    <t xml:space="preserve">Langenfeld</t>
  </si>
  <si>
    <t xml:space="preserve">Argenbright</t>
  </si>
  <si>
    <t xml:space="preserve">Andelman</t>
  </si>
  <si>
    <t xml:space="preserve">Downton</t>
  </si>
  <si>
    <t xml:space="preserve">Norko</t>
  </si>
  <si>
    <t xml:space="preserve">Lampkins</t>
  </si>
  <si>
    <t xml:space="preserve">Aresco</t>
  </si>
  <si>
    <t xml:space="preserve">Andel</t>
  </si>
  <si>
    <t xml:space="preserve">Dowlen</t>
  </si>
  <si>
    <t xml:space="preserve">Norkaitis</t>
  </si>
  <si>
    <t xml:space="preserve">Abbott</t>
  </si>
  <si>
    <t xml:space="preserve">Lamotte</t>
  </si>
  <si>
    <t xml:space="preserve">Arb</t>
  </si>
  <si>
    <t xml:space="preserve">Anctil</t>
  </si>
  <si>
    <t xml:space="preserve">Dowey</t>
  </si>
  <si>
    <t xml:space="preserve">Noriego</t>
  </si>
  <si>
    <t xml:space="preserve">Sparks</t>
  </si>
  <si>
    <t xml:space="preserve">Lambright</t>
  </si>
  <si>
    <t xml:space="preserve">Aranjo</t>
  </si>
  <si>
    <t xml:space="preserve">Anchors</t>
  </si>
  <si>
    <t xml:space="preserve">Dowery</t>
  </si>
  <si>
    <t xml:space="preserve">Norg</t>
  </si>
  <si>
    <t xml:space="preserve">Lagarde</t>
  </si>
  <si>
    <t xml:space="preserve">Appleyard</t>
  </si>
  <si>
    <t xml:space="preserve">Anacker</t>
  </si>
  <si>
    <t xml:space="preserve">Douty</t>
  </si>
  <si>
    <t xml:space="preserve">Noreiga</t>
  </si>
  <si>
    <t xml:space="preserve">Norton</t>
  </si>
  <si>
    <t xml:space="preserve">Ladouceur</t>
  </si>
  <si>
    <t xml:space="preserve">Appenzeller</t>
  </si>
  <si>
    <t xml:space="preserve">Ampy</t>
  </si>
  <si>
    <t xml:space="preserve">Doughtry</t>
  </si>
  <si>
    <t xml:space="preserve">Nordwall</t>
  </si>
  <si>
    <t xml:space="preserve">Huff</t>
  </si>
  <si>
    <t xml:space="preserve">Labrador</t>
  </si>
  <si>
    <t xml:space="preserve">App</t>
  </si>
  <si>
    <t xml:space="preserve">Amons</t>
  </si>
  <si>
    <t xml:space="preserve">Doughtery</t>
  </si>
  <si>
    <t xml:space="preserve">Nordsiek</t>
  </si>
  <si>
    <t xml:space="preserve">Labounty</t>
  </si>
  <si>
    <t xml:space="preserve">Apilado</t>
  </si>
  <si>
    <t xml:space="preserve">Amirault</t>
  </si>
  <si>
    <t xml:space="preserve">Dotzler</t>
  </si>
  <si>
    <t xml:space="preserve">Nordlinger</t>
  </si>
  <si>
    <t xml:space="preserve">Massey</t>
  </si>
  <si>
    <t xml:space="preserve">Lablanc</t>
  </si>
  <si>
    <t xml:space="preserve">Antonetti</t>
  </si>
  <si>
    <t xml:space="preserve">Amir</t>
  </si>
  <si>
    <t xml:space="preserve">Dotterer</t>
  </si>
  <si>
    <t xml:space="preserve">Nordick</t>
  </si>
  <si>
    <t xml:space="preserve">Laberge</t>
  </si>
  <si>
    <t xml:space="preserve">Antis</t>
  </si>
  <si>
    <t xml:space="preserve">Amezaga</t>
  </si>
  <si>
    <t xml:space="preserve">Dothard</t>
  </si>
  <si>
    <t xml:space="preserve">Nordenstrom</t>
  </si>
  <si>
    <t xml:space="preserve">Figueroa</t>
  </si>
  <si>
    <t xml:space="preserve">Kyte</t>
  </si>
  <si>
    <t xml:space="preserve">Ameigh</t>
  </si>
  <si>
    <t xml:space="preserve">Dosher</t>
  </si>
  <si>
    <t xml:space="preserve">Norbo</t>
  </si>
  <si>
    <t xml:space="preserve">Kroon</t>
  </si>
  <si>
    <t xml:space="preserve">Annas</t>
  </si>
  <si>
    <t xml:space="preserve">Alyea</t>
  </si>
  <si>
    <t xml:space="preserve">Dosal</t>
  </si>
  <si>
    <t xml:space="preserve">Noorigian</t>
  </si>
  <si>
    <t xml:space="preserve">Bowers</t>
  </si>
  <si>
    <t xml:space="preserve">Kron</t>
  </si>
  <si>
    <t xml:space="preserve">Angwin</t>
  </si>
  <si>
    <t xml:space="preserve">Altvater</t>
  </si>
  <si>
    <t xml:space="preserve">Dorso</t>
  </si>
  <si>
    <t xml:space="preserve">Noordam</t>
  </si>
  <si>
    <t xml:space="preserve">Roberson</t>
  </si>
  <si>
    <t xml:space="preserve">Kraker</t>
  </si>
  <si>
    <t xml:space="preserve">Andris</t>
  </si>
  <si>
    <t xml:space="preserve">Altig</t>
  </si>
  <si>
    <t xml:space="preserve">Dorsette</t>
  </si>
  <si>
    <t xml:space="preserve">Nonu</t>
  </si>
  <si>
    <t xml:space="preserve">Kouba</t>
  </si>
  <si>
    <t xml:space="preserve">Andries</t>
  </si>
  <si>
    <t xml:space="preserve">Altermatt</t>
  </si>
  <si>
    <t xml:space="preserve">Doro</t>
  </si>
  <si>
    <t xml:space="preserve">Nones</t>
  </si>
  <si>
    <t xml:space="preserve">Kirwin</t>
  </si>
  <si>
    <t xml:space="preserve">Andreozzi</t>
  </si>
  <si>
    <t xml:space="preserve">Alo</t>
  </si>
  <si>
    <t xml:space="preserve">Dornfeld</t>
  </si>
  <si>
    <t xml:space="preserve">Noneman</t>
  </si>
  <si>
    <t xml:space="preserve">Lamb</t>
  </si>
  <si>
    <t xml:space="preserve">Kincer</t>
  </si>
  <si>
    <t xml:space="preserve">Ando</t>
  </si>
  <si>
    <t xml:space="preserve">Almengor</t>
  </si>
  <si>
    <t xml:space="preserve">Dorkin</t>
  </si>
  <si>
    <t xml:space="preserve">Nondorf</t>
  </si>
  <si>
    <t xml:space="preserve">Harrington</t>
  </si>
  <si>
    <t xml:space="preserve">Kimbler</t>
  </si>
  <si>
    <t xml:space="preserve">Andis</t>
  </si>
  <si>
    <t xml:space="preserve">Alme</t>
  </si>
  <si>
    <t xml:space="preserve">Dorka</t>
  </si>
  <si>
    <t xml:space="preserve">Noltensmeier</t>
  </si>
  <si>
    <t xml:space="preserve">Kegler</t>
  </si>
  <si>
    <t xml:space="preserve">Anderegg</t>
  </si>
  <si>
    <t xml:space="preserve">Allvin</t>
  </si>
  <si>
    <t xml:space="preserve">Dorge</t>
  </si>
  <si>
    <t xml:space="preserve">Nollette</t>
  </si>
  <si>
    <t xml:space="preserve">Boone</t>
  </si>
  <si>
    <t xml:space="preserve">Keach</t>
  </si>
  <si>
    <t xml:space="preserve">Allocco</t>
  </si>
  <si>
    <t xml:space="preserve">Dorchy</t>
  </si>
  <si>
    <t xml:space="preserve">Nolfe</t>
  </si>
  <si>
    <t xml:space="preserve">Katzman</t>
  </si>
  <si>
    <t xml:space="preserve">Amyot</t>
  </si>
  <si>
    <t xml:space="preserve">Allegrini</t>
  </si>
  <si>
    <t xml:space="preserve">Dorame</t>
  </si>
  <si>
    <t xml:space="preserve">Nolazco</t>
  </si>
  <si>
    <t xml:space="preserve">Clarke</t>
  </si>
  <si>
    <t xml:space="preserve">Katzer</t>
  </si>
  <si>
    <t xml:space="preserve">Aminov</t>
  </si>
  <si>
    <t xml:space="preserve">Aliment</t>
  </si>
  <si>
    <t xml:space="preserve">Dopler</t>
  </si>
  <si>
    <t xml:space="preserve">Nokken</t>
  </si>
  <si>
    <t xml:space="preserve">Mathis</t>
  </si>
  <si>
    <t xml:space="preserve">Kalman</t>
  </si>
  <si>
    <t xml:space="preserve">Amelung</t>
  </si>
  <si>
    <t xml:space="preserve">Algee</t>
  </si>
  <si>
    <t xml:space="preserve">Dopico</t>
  </si>
  <si>
    <t xml:space="preserve">Noke</t>
  </si>
  <si>
    <t xml:space="preserve">Singleton</t>
  </si>
  <si>
    <t xml:space="preserve">Journey</t>
  </si>
  <si>
    <t xml:space="preserve">Amelio</t>
  </si>
  <si>
    <t xml:space="preserve">Alexanian</t>
  </si>
  <si>
    <t xml:space="preserve">Doore</t>
  </si>
  <si>
    <t xml:space="preserve">Noiseux</t>
  </si>
  <si>
    <t xml:space="preserve">Wilkins</t>
  </si>
  <si>
    <t xml:space="preserve">Jimmerson</t>
  </si>
  <si>
    <t xml:space="preserve">Amason</t>
  </si>
  <si>
    <t xml:space="preserve">Aler</t>
  </si>
  <si>
    <t xml:space="preserve">Dooms</t>
  </si>
  <si>
    <t xml:space="preserve">Noia</t>
  </si>
  <si>
    <t xml:space="preserve">Cain</t>
  </si>
  <si>
    <t xml:space="preserve">Jenning</t>
  </si>
  <si>
    <t xml:space="preserve">Alviar</t>
  </si>
  <si>
    <t xml:space="preserve">Nohe</t>
  </si>
  <si>
    <t xml:space="preserve">Janus</t>
  </si>
  <si>
    <t xml:space="preserve">Allendorf</t>
  </si>
  <si>
    <t xml:space="preserve">Albero</t>
  </si>
  <si>
    <t xml:space="preserve">Donnelley</t>
  </si>
  <si>
    <t xml:space="preserve">Nogueda</t>
  </si>
  <si>
    <t xml:space="preserve">Underwood</t>
  </si>
  <si>
    <t xml:space="preserve">Iacovelli</t>
  </si>
  <si>
    <t xml:space="preserve">Allday</t>
  </si>
  <si>
    <t xml:space="preserve">Alarid</t>
  </si>
  <si>
    <t xml:space="preserve">Donnel</t>
  </si>
  <si>
    <t xml:space="preserve">Noguchi</t>
  </si>
  <si>
    <t xml:space="preserve">Hogan</t>
  </si>
  <si>
    <t xml:space="preserve">Hust</t>
  </si>
  <si>
    <t xml:space="preserve">Akiona</t>
  </si>
  <si>
    <t xml:space="preserve">Donayre</t>
  </si>
  <si>
    <t xml:space="preserve">Nogoda</t>
  </si>
  <si>
    <t xml:space="preserve">McKenzie</t>
  </si>
  <si>
    <t xml:space="preserve">Huson</t>
  </si>
  <si>
    <t xml:space="preserve">Aldredge</t>
  </si>
  <si>
    <t xml:space="preserve">Akemon</t>
  </si>
  <si>
    <t xml:space="preserve">Donatello</t>
  </si>
  <si>
    <t xml:space="preserve">Noggles</t>
  </si>
  <si>
    <t xml:space="preserve">Collier</t>
  </si>
  <si>
    <t xml:space="preserve">Husby</t>
  </si>
  <si>
    <t xml:space="preserve">Alcivar</t>
  </si>
  <si>
    <t xml:space="preserve">Ajello</t>
  </si>
  <si>
    <t xml:space="preserve">Donachie</t>
  </si>
  <si>
    <t xml:space="preserve">Noggler</t>
  </si>
  <si>
    <t xml:space="preserve">Humphery</t>
  </si>
  <si>
    <t xml:space="preserve">Alaya</t>
  </si>
  <si>
    <t xml:space="preserve">Aitcheson</t>
  </si>
  <si>
    <t xml:space="preserve">Dominiguez</t>
  </si>
  <si>
    <t xml:space="preserve">Noftsier</t>
  </si>
  <si>
    <t xml:space="preserve">Phelps</t>
  </si>
  <si>
    <t xml:space="preserve">Hufnagel</t>
  </si>
  <si>
    <t xml:space="preserve">Alapai</t>
  </si>
  <si>
    <t xml:space="preserve">Ainley</t>
  </si>
  <si>
    <t xml:space="preserve">Domingos</t>
  </si>
  <si>
    <t xml:space="preserve">Noey</t>
  </si>
  <si>
    <t xml:space="preserve">McGuire</t>
  </si>
  <si>
    <t xml:space="preserve">Honig</t>
  </si>
  <si>
    <t xml:space="preserve">Airington</t>
  </si>
  <si>
    <t xml:space="preserve">Ailey</t>
  </si>
  <si>
    <t xml:space="preserve">Noerenberg</t>
  </si>
  <si>
    <t xml:space="preserve">Holsey</t>
  </si>
  <si>
    <t xml:space="preserve">Aina</t>
  </si>
  <si>
    <t xml:space="preserve">Ahluwalia</t>
  </si>
  <si>
    <t xml:space="preserve">Dominey</t>
  </si>
  <si>
    <t xml:space="preserve">Noegel</t>
  </si>
  <si>
    <t xml:space="preserve">Bridges</t>
  </si>
  <si>
    <t xml:space="preserve">Holoman</t>
  </si>
  <si>
    <t xml:space="preserve">Ailor</t>
  </si>
  <si>
    <t xml:space="preserve">Ahlf</t>
  </si>
  <si>
    <t xml:space="preserve">Domenget</t>
  </si>
  <si>
    <t xml:space="preserve">Nodurft</t>
  </si>
  <si>
    <t xml:space="preserve">Wilkerson</t>
  </si>
  <si>
    <t xml:space="preserve">Hohl</t>
  </si>
  <si>
    <t xml:space="preserve">Ahrns</t>
  </si>
  <si>
    <t xml:space="preserve">Ahlbrecht</t>
  </si>
  <si>
    <t xml:space="preserve">Nodarse</t>
  </si>
  <si>
    <t xml:space="preserve">Nash</t>
  </si>
  <si>
    <t xml:space="preserve">Hogge</t>
  </si>
  <si>
    <t xml:space="preserve">Ahmadi</t>
  </si>
  <si>
    <t xml:space="preserve">Agundez</t>
  </si>
  <si>
    <t xml:space="preserve">Dollyhigh</t>
  </si>
  <si>
    <t xml:space="preserve">Nockai</t>
  </si>
  <si>
    <t xml:space="preserve">Summers</t>
  </si>
  <si>
    <t xml:space="preserve">Hinderliter</t>
  </si>
  <si>
    <t xml:space="preserve">Agresta</t>
  </si>
  <si>
    <t xml:space="preserve">Agro</t>
  </si>
  <si>
    <t xml:space="preserve">Dollen</t>
  </si>
  <si>
    <t xml:space="preserve">Nobregas</t>
  </si>
  <si>
    <t xml:space="preserve">Atkins</t>
  </si>
  <si>
    <t xml:space="preserve">Hildebrant</t>
  </si>
  <si>
    <t xml:space="preserve">Agent</t>
  </si>
  <si>
    <t xml:space="preserve">Agins</t>
  </si>
  <si>
    <t xml:space="preserve">Dollak</t>
  </si>
  <si>
    <t xml:space="preserve">Nobis</t>
  </si>
  <si>
    <t xml:space="preserve">Wilcox</t>
  </si>
  <si>
    <t xml:space="preserve">Hick</t>
  </si>
  <si>
    <t xml:space="preserve">Affolter</t>
  </si>
  <si>
    <t xml:space="preserve">Aggarwal</t>
  </si>
  <si>
    <t xml:space="preserve">Doleac</t>
  </si>
  <si>
    <t xml:space="preserve">Nkuku</t>
  </si>
  <si>
    <t xml:space="preserve">Pitts</t>
  </si>
  <si>
    <t xml:space="preserve">Hey</t>
  </si>
  <si>
    <t xml:space="preserve">Aeschlimann</t>
  </si>
  <si>
    <t xml:space="preserve">Afalava</t>
  </si>
  <si>
    <t xml:space="preserve">Dolch</t>
  </si>
  <si>
    <t xml:space="preserve">Nkomo</t>
  </si>
  <si>
    <t xml:space="preserve">Conley</t>
  </si>
  <si>
    <t xml:space="preserve">Hemby</t>
  </si>
  <si>
    <t xml:space="preserve">Adney</t>
  </si>
  <si>
    <t xml:space="preserve">Adriano</t>
  </si>
  <si>
    <t xml:space="preserve">Dolbeare</t>
  </si>
  <si>
    <t xml:space="preserve">Njango</t>
  </si>
  <si>
    <t xml:space="preserve">Marquez</t>
  </si>
  <si>
    <t xml:space="preserve">Helle</t>
  </si>
  <si>
    <t xml:space="preserve">Aderhold</t>
  </si>
  <si>
    <t xml:space="preserve">Adomaitis</t>
  </si>
  <si>
    <t xml:space="preserve">Dokka</t>
  </si>
  <si>
    <t xml:space="preserve">Niziol</t>
  </si>
  <si>
    <t xml:space="preserve">Burnett</t>
  </si>
  <si>
    <t xml:space="preserve">Heintzelman</t>
  </si>
  <si>
    <t xml:space="preserve">Adolphus</t>
  </si>
  <si>
    <t xml:space="preserve">Dokes</t>
  </si>
  <si>
    <t xml:space="preserve">Nixion</t>
  </si>
  <si>
    <t xml:space="preserve">Heidrick</t>
  </si>
  <si>
    <t xml:space="preserve">Adachi</t>
  </si>
  <si>
    <t xml:space="preserve">Adlam</t>
  </si>
  <si>
    <t xml:space="preserve">Doire</t>
  </si>
  <si>
    <t xml:space="preserve">Nixa</t>
  </si>
  <si>
    <t xml:space="preserve">Cochran</t>
  </si>
  <si>
    <t xml:space="preserve">Hearon</t>
  </si>
  <si>
    <t xml:space="preserve">Ackiss</t>
  </si>
  <si>
    <t xml:space="preserve">Adie</t>
  </si>
  <si>
    <t xml:space="preserve">Doing</t>
  </si>
  <si>
    <t xml:space="preserve">Nivar</t>
  </si>
  <si>
    <t xml:space="preserve">Heap</t>
  </si>
  <si>
    <t xml:space="preserve">Aben</t>
  </si>
  <si>
    <t xml:space="preserve">Adey</t>
  </si>
  <si>
    <t xml:space="preserve">Dohring</t>
  </si>
  <si>
    <t xml:space="preserve">Nivala</t>
  </si>
  <si>
    <t xml:space="preserve">Davenport</t>
  </si>
  <si>
    <t xml:space="preserve">Hazelip</t>
  </si>
  <si>
    <t xml:space="preserve">Abdelhamid</t>
  </si>
  <si>
    <t xml:space="preserve">Adduci</t>
  </si>
  <si>
    <t xml:space="preserve">Dohogne</t>
  </si>
  <si>
    <t xml:space="preserve">Nitzschke</t>
  </si>
  <si>
    <t xml:space="preserve">Hood</t>
  </si>
  <si>
    <t xml:space="preserve">Hauk</t>
  </si>
  <si>
    <t xml:space="preserve">Abar</t>
  </si>
  <si>
    <t xml:space="preserve">Addleman</t>
  </si>
  <si>
    <t xml:space="preserve">Dohnal</t>
  </si>
  <si>
    <t xml:space="preserve">Nitzsche</t>
  </si>
  <si>
    <t xml:space="preserve">Gates</t>
  </si>
  <si>
    <t xml:space="preserve">Hasbrouck</t>
  </si>
  <si>
    <t xml:space="preserve">Aase</t>
  </si>
  <si>
    <t xml:space="preserve">Adamyan</t>
  </si>
  <si>
    <t xml:space="preserve">Dohan</t>
  </si>
  <si>
    <t xml:space="preserve">Nitzkowski</t>
  </si>
  <si>
    <t xml:space="preserve">Harton</t>
  </si>
  <si>
    <t xml:space="preserve">Zorilla</t>
  </si>
  <si>
    <t xml:space="preserve">Acothley</t>
  </si>
  <si>
    <t xml:space="preserve">Doerle</t>
  </si>
  <si>
    <t xml:space="preserve">Nitcher</t>
  </si>
  <si>
    <t xml:space="preserve">Ayala</t>
  </si>
  <si>
    <t xml:space="preserve">Hartin</t>
  </si>
  <si>
    <t xml:space="preserve">Zordan</t>
  </si>
  <si>
    <t xml:space="preserve">Acklen</t>
  </si>
  <si>
    <t xml:space="preserve">Doerhoff</t>
  </si>
  <si>
    <t xml:space="preserve">Niswender</t>
  </si>
  <si>
    <t xml:space="preserve">Sawyer</t>
  </si>
  <si>
    <t xml:space="preserve">Harpster</t>
  </si>
  <si>
    <t xml:space="preserve">Zollman</t>
  </si>
  <si>
    <t xml:space="preserve">Ackert</t>
  </si>
  <si>
    <t xml:space="preserve">Doemelt</t>
  </si>
  <si>
    <t xml:space="preserve">Nisley</t>
  </si>
  <si>
    <t xml:space="preserve">Hansley</t>
  </si>
  <si>
    <t xml:space="preserve">Zoch</t>
  </si>
  <si>
    <t xml:space="preserve">Ackerly</t>
  </si>
  <si>
    <t xml:space="preserve">Doehring</t>
  </si>
  <si>
    <t xml:space="preserve">Nishimori</t>
  </si>
  <si>
    <t xml:space="preserve">Vazquez</t>
  </si>
  <si>
    <t xml:space="preserve">Hanchett</t>
  </si>
  <si>
    <t xml:space="preserve">Zipfel</t>
  </si>
  <si>
    <t xml:space="preserve">Acencio</t>
  </si>
  <si>
    <t xml:space="preserve">Doegg</t>
  </si>
  <si>
    <t xml:space="preserve">Nirmaier</t>
  </si>
  <si>
    <t xml:space="preserve">Dickerson</t>
  </si>
  <si>
    <t xml:space="preserve">Haar</t>
  </si>
  <si>
    <t xml:space="preserve">Zimmerle</t>
  </si>
  <si>
    <t xml:space="preserve">Accosta</t>
  </si>
  <si>
    <t xml:space="preserve">Dodsworth</t>
  </si>
  <si>
    <t xml:space="preserve">Nipps</t>
  </si>
  <si>
    <t xml:space="preserve">Hodge</t>
  </si>
  <si>
    <t xml:space="preserve">Guthridge</t>
  </si>
  <si>
    <t xml:space="preserve">Zike</t>
  </si>
  <si>
    <t xml:space="preserve">Abundiz</t>
  </si>
  <si>
    <t xml:space="preserve">Dodoo</t>
  </si>
  <si>
    <t xml:space="preserve">Nipple</t>
  </si>
  <si>
    <t xml:space="preserve">Acosta</t>
  </si>
  <si>
    <t xml:space="preserve">Gulbranson</t>
  </si>
  <si>
    <t xml:space="preserve">Ziel</t>
  </si>
  <si>
    <t xml:space="preserve">Abedi</t>
  </si>
  <si>
    <t xml:space="preserve">Dodier</t>
  </si>
  <si>
    <t xml:space="preserve">Ninke</t>
  </si>
  <si>
    <t xml:space="preserve">Flynn</t>
  </si>
  <si>
    <t xml:space="preserve">Guill</t>
  </si>
  <si>
    <t xml:space="preserve">Zhong</t>
  </si>
  <si>
    <t xml:space="preserve">Abbassi</t>
  </si>
  <si>
    <t xml:space="preserve">Dockendorf</t>
  </si>
  <si>
    <t xml:space="preserve">Nini</t>
  </si>
  <si>
    <t xml:space="preserve">Espinoza</t>
  </si>
  <si>
    <t xml:space="preserve">Guerrera</t>
  </si>
  <si>
    <t xml:space="preserve">Zens</t>
  </si>
  <si>
    <t xml:space="preserve">Abbasi</t>
  </si>
  <si>
    <t xml:space="preserve">Docken</t>
  </si>
  <si>
    <t xml:space="preserve">Ninh</t>
  </si>
  <si>
    <t xml:space="preserve">Nicholson</t>
  </si>
  <si>
    <t xml:space="preserve">Grund</t>
  </si>
  <si>
    <t xml:space="preserve">Zelada</t>
  </si>
  <si>
    <t xml:space="preserve">Aanerud</t>
  </si>
  <si>
    <t xml:space="preserve">Dobrowski</t>
  </si>
  <si>
    <t xml:space="preserve">Nimrod</t>
  </si>
  <si>
    <t xml:space="preserve">Grosvenor</t>
  </si>
  <si>
    <t xml:space="preserve">Zaman</t>
  </si>
  <si>
    <t xml:space="preserve">Aakre</t>
  </si>
  <si>
    <t xml:space="preserve">Dobrin</t>
  </si>
  <si>
    <t xml:space="preserve">Nimox</t>
  </si>
  <si>
    <t xml:space="preserve">Wolf</t>
  </si>
  <si>
    <t xml:space="preserve">Grist</t>
  </si>
  <si>
    <t xml:space="preserve">Zahner</t>
  </si>
  <si>
    <t xml:space="preserve">Aagaard</t>
  </si>
  <si>
    <t xml:space="preserve">Dobine</t>
  </si>
  <si>
    <t xml:space="preserve">Nimick</t>
  </si>
  <si>
    <t xml:space="preserve">Morrow</t>
  </si>
  <si>
    <t xml:space="preserve">Grell</t>
  </si>
  <si>
    <t xml:space="preserve">Zadora</t>
  </si>
  <si>
    <t xml:space="preserve">Zwickl</t>
  </si>
  <si>
    <t xml:space="preserve">Doberstein</t>
  </si>
  <si>
    <t xml:space="preserve">Grear</t>
  </si>
  <si>
    <t xml:space="preserve">Zachar</t>
  </si>
  <si>
    <t xml:space="preserve">Zuver</t>
  </si>
  <si>
    <t xml:space="preserve">Dizer</t>
  </si>
  <si>
    <t xml:space="preserve">Niksich</t>
  </si>
  <si>
    <t xml:space="preserve">Granberry</t>
  </si>
  <si>
    <t xml:space="preserve">Zaborowski</t>
  </si>
  <si>
    <t xml:space="preserve">Zurasky</t>
  </si>
  <si>
    <t xml:space="preserve">Dixey</t>
  </si>
  <si>
    <t xml:space="preserve">Nikodem</t>
  </si>
  <si>
    <t xml:space="preserve">Gonser</t>
  </si>
  <si>
    <t xml:space="preserve">Zabinski</t>
  </si>
  <si>
    <t xml:space="preserve">Zumbo</t>
  </si>
  <si>
    <t xml:space="preserve">Divita</t>
  </si>
  <si>
    <t xml:space="preserve">Nikocevic</t>
  </si>
  <si>
    <t xml:space="preserve">Whitaker</t>
  </si>
  <si>
    <t xml:space="preserve">Giunta</t>
  </si>
  <si>
    <t xml:space="preserve">Yzquierdo</t>
  </si>
  <si>
    <t xml:space="preserve">Zumba</t>
  </si>
  <si>
    <t xml:space="preserve">Diven</t>
  </si>
  <si>
    <t xml:space="preserve">Nikaido</t>
  </si>
  <si>
    <t xml:space="preserve">Oconnor</t>
  </si>
  <si>
    <t xml:space="preserve">Giuliani</t>
  </si>
  <si>
    <t xml:space="preserve">Yoshizawa</t>
  </si>
  <si>
    <t xml:space="preserve">Zuckerwar</t>
  </si>
  <si>
    <t xml:space="preserve">Divalerio</t>
  </si>
  <si>
    <t xml:space="preserve">Nightlinger</t>
  </si>
  <si>
    <t xml:space="preserve">Skinner</t>
  </si>
  <si>
    <t xml:space="preserve">Gillon</t>
  </si>
  <si>
    <t xml:space="preserve">Yori</t>
  </si>
  <si>
    <t xml:space="preserve">Zuccarelli</t>
  </si>
  <si>
    <t xml:space="preserve">Dituri</t>
  </si>
  <si>
    <t xml:space="preserve">Niggemann</t>
  </si>
  <si>
    <t xml:space="preserve">Ware</t>
  </si>
  <si>
    <t xml:space="preserve">Gillmore</t>
  </si>
  <si>
    <t xml:space="preserve">Yielding</t>
  </si>
  <si>
    <t xml:space="preserve">Zubris</t>
  </si>
  <si>
    <t xml:space="preserve">Ditton</t>
  </si>
  <si>
    <t xml:space="preserve">Nietfeldt</t>
  </si>
  <si>
    <t xml:space="preserve">Molina</t>
  </si>
  <si>
    <t xml:space="preserve">Gillan</t>
  </si>
  <si>
    <t xml:space="preserve">Yerton</t>
  </si>
  <si>
    <t xml:space="preserve">Zoucha</t>
  </si>
  <si>
    <t xml:space="preserve">Disspain</t>
  </si>
  <si>
    <t xml:space="preserve">Niess</t>
  </si>
  <si>
    <t xml:space="preserve">Gibbon</t>
  </si>
  <si>
    <t xml:space="preserve">Yehl</t>
  </si>
  <si>
    <t xml:space="preserve">Zorns</t>
  </si>
  <si>
    <t xml:space="preserve">Disparte</t>
  </si>
  <si>
    <t xml:space="preserve">Niesent</t>
  </si>
  <si>
    <t xml:space="preserve">Huffman</t>
  </si>
  <si>
    <t xml:space="preserve">Gettys</t>
  </si>
  <si>
    <t xml:space="preserve">Yeargain</t>
  </si>
  <si>
    <t xml:space="preserve">Zorc</t>
  </si>
  <si>
    <t xml:space="preserve">Dismore</t>
  </si>
  <si>
    <t xml:space="preserve">Niesborella</t>
  </si>
  <si>
    <t xml:space="preserve">Gelb</t>
  </si>
  <si>
    <t xml:space="preserve">Yeakley</t>
  </si>
  <si>
    <t xml:space="preserve">Zitzow</t>
  </si>
  <si>
    <t xml:space="preserve">Disilvestro</t>
  </si>
  <si>
    <t xml:space="preserve">Nierer</t>
  </si>
  <si>
    <t xml:space="preserve">Gano</t>
  </si>
  <si>
    <t xml:space="preserve">Yamaoka</t>
  </si>
  <si>
    <t xml:space="preserve">Zitzloff</t>
  </si>
  <si>
    <t xml:space="preserve">Dishong</t>
  </si>
  <si>
    <t xml:space="preserve">Niemitzio</t>
  </si>
  <si>
    <t xml:space="preserve">Gilmore</t>
  </si>
  <si>
    <t xml:space="preserve">Galliher</t>
  </si>
  <si>
    <t xml:space="preserve">Yagle</t>
  </si>
  <si>
    <t xml:space="preserve">Zirkles</t>
  </si>
  <si>
    <t xml:space="preserve">Dishian</t>
  </si>
  <si>
    <t xml:space="preserve">Niemiel</t>
  </si>
  <si>
    <t xml:space="preserve">Dominguez</t>
  </si>
  <si>
    <t xml:space="preserve">Fullen</t>
  </si>
  <si>
    <t xml:space="preserve">Yablonski</t>
  </si>
  <si>
    <t xml:space="preserve">Zippe</t>
  </si>
  <si>
    <t xml:space="preserve">Diseth</t>
  </si>
  <si>
    <t xml:space="preserve">Niemants</t>
  </si>
  <si>
    <t xml:space="preserve">Oneal</t>
  </si>
  <si>
    <t xml:space="preserve">Frese</t>
  </si>
  <si>
    <t xml:space="preserve">Wynia</t>
  </si>
  <si>
    <t xml:space="preserve">Ziola</t>
  </si>
  <si>
    <t xml:space="preserve">Discenza</t>
  </si>
  <si>
    <t xml:space="preserve">Niedzwiedzki</t>
  </si>
  <si>
    <t xml:space="preserve">Frates</t>
  </si>
  <si>
    <t xml:space="preserve">Wyne</t>
  </si>
  <si>
    <t xml:space="preserve">Zinz</t>
  </si>
  <si>
    <t xml:space="preserve">Dirkson</t>
  </si>
  <si>
    <t xml:space="preserve">Niedzwiedz</t>
  </si>
  <si>
    <t xml:space="preserve">Foxwell</t>
  </si>
  <si>
    <t xml:space="preserve">Wyers</t>
  </si>
  <si>
    <t xml:space="preserve">Zinsmeister</t>
  </si>
  <si>
    <t xml:space="preserve">Dirkse</t>
  </si>
  <si>
    <t xml:space="preserve">Niedens</t>
  </si>
  <si>
    <t xml:space="preserve">Combs</t>
  </si>
  <si>
    <t xml:space="preserve">Fleishman</t>
  </si>
  <si>
    <t xml:space="preserve">Wrzesinski</t>
  </si>
  <si>
    <t xml:space="preserve">Zincke</t>
  </si>
  <si>
    <t xml:space="preserve">Dirker</t>
  </si>
  <si>
    <t xml:space="preserve">Niedbalec</t>
  </si>
  <si>
    <t xml:space="preserve">Kramer</t>
  </si>
  <si>
    <t xml:space="preserve">Fleener</t>
  </si>
  <si>
    <t xml:space="preserve">Wrye</t>
  </si>
  <si>
    <t xml:space="preserve">Zieschang</t>
  </si>
  <si>
    <t xml:space="preserve">Niebaum</t>
  </si>
  <si>
    <t xml:space="preserve">Fielden</t>
  </si>
  <si>
    <t xml:space="preserve">Wriston</t>
  </si>
  <si>
    <t xml:space="preserve">Zierdt</t>
  </si>
  <si>
    <t xml:space="preserve">Dipippo</t>
  </si>
  <si>
    <t xml:space="preserve">Nicoson</t>
  </si>
  <si>
    <t xml:space="preserve">Hancock</t>
  </si>
  <si>
    <t xml:space="preserve">Ferrera</t>
  </si>
  <si>
    <t xml:space="preserve">Woolums</t>
  </si>
  <si>
    <t xml:space="preserve">Zien</t>
  </si>
  <si>
    <t xml:space="preserve">Dipinto</t>
  </si>
  <si>
    <t xml:space="preserve">Nicoli</t>
  </si>
  <si>
    <t xml:space="preserve">Gallagher</t>
  </si>
  <si>
    <t xml:space="preserve">Feng</t>
  </si>
  <si>
    <t xml:space="preserve">Woolen</t>
  </si>
  <si>
    <t xml:space="preserve">Ziemke</t>
  </si>
  <si>
    <t xml:space="preserve">Dipierro</t>
  </si>
  <si>
    <t xml:space="preserve">Nicolaus</t>
  </si>
  <si>
    <t xml:space="preserve">Gaines</t>
  </si>
  <si>
    <t xml:space="preserve">Fells</t>
  </si>
  <si>
    <t xml:space="preserve">Woodlock</t>
  </si>
  <si>
    <t xml:space="preserve">Zidek</t>
  </si>
  <si>
    <t xml:space="preserve">Dinnocenzo</t>
  </si>
  <si>
    <t xml:space="preserve">Nickoley</t>
  </si>
  <si>
    <t xml:space="preserve">Shaffer</t>
  </si>
  <si>
    <t xml:space="preserve">Feemster</t>
  </si>
  <si>
    <t xml:space="preserve">Woodle</t>
  </si>
  <si>
    <t xml:space="preserve">Zickler</t>
  </si>
  <si>
    <t xml:space="preserve">Dinizio</t>
  </si>
  <si>
    <t xml:space="preserve">Nicklos</t>
  </si>
  <si>
    <t xml:space="preserve">Short</t>
  </si>
  <si>
    <t xml:space="preserve">Fauntleroy</t>
  </si>
  <si>
    <t xml:space="preserve">Wonser</t>
  </si>
  <si>
    <t xml:space="preserve">Zeuner</t>
  </si>
  <si>
    <t xml:space="preserve">Dinis</t>
  </si>
  <si>
    <t xml:space="preserve">Nicklien</t>
  </si>
  <si>
    <t xml:space="preserve">Wiggins</t>
  </si>
  <si>
    <t xml:space="preserve">Fails</t>
  </si>
  <si>
    <t xml:space="preserve">Wombacher</t>
  </si>
  <si>
    <t xml:space="preserve">Zerba</t>
  </si>
  <si>
    <t xml:space="preserve">Dingivan</t>
  </si>
  <si>
    <t xml:space="preserve">Nickenberry</t>
  </si>
  <si>
    <t xml:space="preserve">Mathews</t>
  </si>
  <si>
    <t xml:space="preserve">Evatt</t>
  </si>
  <si>
    <t xml:space="preserve">Wollschlager</t>
  </si>
  <si>
    <t xml:space="preserve">Zera</t>
  </si>
  <si>
    <t xml:space="preserve">Dingfelder</t>
  </si>
  <si>
    <t xml:space="preserve">Nickas</t>
  </si>
  <si>
    <t xml:space="preserve">McClain</t>
  </si>
  <si>
    <t xml:space="preserve">Espy</t>
  </si>
  <si>
    <t xml:space="preserve">Wollen</t>
  </si>
  <si>
    <t xml:space="preserve">Zenger</t>
  </si>
  <si>
    <t xml:space="preserve">Dincher</t>
  </si>
  <si>
    <t xml:space="preserve">Nicholason</t>
  </si>
  <si>
    <t xml:space="preserve">Fischer</t>
  </si>
  <si>
    <t xml:space="preserve">Eno</t>
  </si>
  <si>
    <t xml:space="preserve">Wolfley</t>
  </si>
  <si>
    <t xml:space="preserve">Zeltmann</t>
  </si>
  <si>
    <t xml:space="preserve">Dimucci</t>
  </si>
  <si>
    <t xml:space="preserve">Nichell</t>
  </si>
  <si>
    <t xml:space="preserve">Wall</t>
  </si>
  <si>
    <t xml:space="preserve">Emmerich</t>
  </si>
  <si>
    <t xml:space="preserve">Wolfer</t>
  </si>
  <si>
    <t xml:space="preserve">Zelle</t>
  </si>
  <si>
    <t xml:space="preserve">Dimpson</t>
  </si>
  <si>
    <t xml:space="preserve">Nichalson</t>
  </si>
  <si>
    <t xml:space="preserve">Small</t>
  </si>
  <si>
    <t xml:space="preserve">Wisse</t>
  </si>
  <si>
    <t xml:space="preserve">Zelinka</t>
  </si>
  <si>
    <t xml:space="preserve">Dimpfl</t>
  </si>
  <si>
    <t xml:space="preserve">Nicewonger</t>
  </si>
  <si>
    <t xml:space="preserve">Melton</t>
  </si>
  <si>
    <t xml:space="preserve">Edler</t>
  </si>
  <si>
    <t xml:space="preserve">Wisell</t>
  </si>
  <si>
    <t xml:space="preserve">Zelek</t>
  </si>
  <si>
    <t xml:space="preserve">Dimitrov</t>
  </si>
  <si>
    <t xml:space="preserve">Niau</t>
  </si>
  <si>
    <t xml:space="preserve">Hensley</t>
  </si>
  <si>
    <t xml:space="preserve">Eastham</t>
  </si>
  <si>
    <t xml:space="preserve">Wirsing</t>
  </si>
  <si>
    <t xml:space="preserve">Zele</t>
  </si>
  <si>
    <t xml:space="preserve">Dimarzo</t>
  </si>
  <si>
    <t xml:space="preserve">Nian</t>
  </si>
  <si>
    <t xml:space="preserve">Bond</t>
  </si>
  <si>
    <t xml:space="preserve">Dunavant</t>
  </si>
  <si>
    <t xml:space="preserve">Winstanley</t>
  </si>
  <si>
    <t xml:space="preserve">Zeiner</t>
  </si>
  <si>
    <t xml:space="preserve">Dils</t>
  </si>
  <si>
    <t xml:space="preserve">Nham</t>
  </si>
  <si>
    <t xml:space="preserve">Dyer</t>
  </si>
  <si>
    <t xml:space="preserve">Duca</t>
  </si>
  <si>
    <t xml:space="preserve">Winsley</t>
  </si>
  <si>
    <t xml:space="preserve">Zeimet</t>
  </si>
  <si>
    <t xml:space="preserve">Dilisio</t>
  </si>
  <si>
    <t xml:space="preserve">Nguyan</t>
  </si>
  <si>
    <t xml:space="preserve">Drinnon</t>
  </si>
  <si>
    <t xml:space="preserve">Winiecki</t>
  </si>
  <si>
    <t xml:space="preserve">Zeidler</t>
  </si>
  <si>
    <t xml:space="preserve">Diliberto</t>
  </si>
  <si>
    <t xml:space="preserve">Ngin</t>
  </si>
  <si>
    <t xml:space="preserve">Grimes</t>
  </si>
  <si>
    <t xml:space="preserve">Dowe</t>
  </si>
  <si>
    <t xml:space="preserve">Winiarski</t>
  </si>
  <si>
    <t xml:space="preserve">Zecchini</t>
  </si>
  <si>
    <t xml:space="preserve">Diliberti</t>
  </si>
  <si>
    <t xml:space="preserve">Nezich</t>
  </si>
  <si>
    <t xml:space="preserve">Contreras</t>
  </si>
  <si>
    <t xml:space="preserve">Dorgan</t>
  </si>
  <si>
    <t xml:space="preserve">Winge</t>
  </si>
  <si>
    <t xml:space="preserve">Zebley</t>
  </si>
  <si>
    <t xml:space="preserve">Diles</t>
  </si>
  <si>
    <t xml:space="preserve">Nezat</t>
  </si>
  <si>
    <t xml:space="preserve">Dollinger</t>
  </si>
  <si>
    <t xml:space="preserve">Winesett</t>
  </si>
  <si>
    <t xml:space="preserve">Zdanowicz</t>
  </si>
  <si>
    <t xml:space="preserve">Dileonardo</t>
  </si>
  <si>
    <t xml:space="preserve">Neyaci</t>
  </si>
  <si>
    <t xml:space="preserve">Divers</t>
  </si>
  <si>
    <t xml:space="preserve">Windell</t>
  </si>
  <si>
    <t xml:space="preserve">Zbell</t>
  </si>
  <si>
    <t xml:space="preserve">Dilena</t>
  </si>
  <si>
    <t xml:space="preserve">Newstead</t>
  </si>
  <si>
    <t xml:space="preserve">Baxter</t>
  </si>
  <si>
    <t xml:space="preserve">Dipalma</t>
  </si>
  <si>
    <t xml:space="preserve">Winberry</t>
  </si>
  <si>
    <t xml:space="preserve">Zaro</t>
  </si>
  <si>
    <t xml:space="preserve">Dijulio</t>
  </si>
  <si>
    <t xml:space="preserve">Newness</t>
  </si>
  <si>
    <t xml:space="preserve">Snow</t>
  </si>
  <si>
    <t xml:space="preserve">Difranco</t>
  </si>
  <si>
    <t xml:space="preserve">Willyard</t>
  </si>
  <si>
    <t xml:space="preserve">Zaremski</t>
  </si>
  <si>
    <t xml:space="preserve">Diiulio</t>
  </si>
  <si>
    <t xml:space="preserve">Newhook</t>
  </si>
  <si>
    <t xml:space="preserve">Mosley</t>
  </si>
  <si>
    <t xml:space="preserve">Dietrick</t>
  </si>
  <si>
    <t xml:space="preserve">Willemsen</t>
  </si>
  <si>
    <t xml:space="preserve">Zar</t>
  </si>
  <si>
    <t xml:space="preserve">Digiuseppe</t>
  </si>
  <si>
    <t xml:space="preserve">Newes</t>
  </si>
  <si>
    <t xml:space="preserve">Shepherd</t>
  </si>
  <si>
    <t xml:space="preserve">Denzer</t>
  </si>
  <si>
    <t xml:space="preserve">Wilkosz</t>
  </si>
  <si>
    <t xml:space="preserve">Zani</t>
  </si>
  <si>
    <t xml:space="preserve">Diga</t>
  </si>
  <si>
    <t xml:space="preserve">Newens</t>
  </si>
  <si>
    <t xml:space="preserve">Larsen</t>
  </si>
  <si>
    <t xml:space="preserve">Demarest</t>
  </si>
  <si>
    <t xml:space="preserve">Wilensky</t>
  </si>
  <si>
    <t xml:space="preserve">Zancanella</t>
  </si>
  <si>
    <t xml:space="preserve">Difillippo</t>
  </si>
  <si>
    <t xml:space="preserve">Newbell</t>
  </si>
  <si>
    <t xml:space="preserve">Hoover</t>
  </si>
  <si>
    <t xml:space="preserve">Delee</t>
  </si>
  <si>
    <t xml:space="preserve">Wikle</t>
  </si>
  <si>
    <t xml:space="preserve">Difebbo</t>
  </si>
  <si>
    <t xml:space="preserve">Newball</t>
  </si>
  <si>
    <t xml:space="preserve">Beasley</t>
  </si>
  <si>
    <t xml:space="preserve">Delariva</t>
  </si>
  <si>
    <t xml:space="preserve">Wiford</t>
  </si>
  <si>
    <t xml:space="preserve">Zambarano</t>
  </si>
  <si>
    <t xml:space="preserve">Dieng</t>
  </si>
  <si>
    <t xml:space="preserve">Nevinger</t>
  </si>
  <si>
    <t xml:space="preserve">Delany</t>
  </si>
  <si>
    <t xml:space="preserve">Wienke</t>
  </si>
  <si>
    <t xml:space="preserve">Zakar</t>
  </si>
  <si>
    <t xml:space="preserve">Diekman</t>
  </si>
  <si>
    <t xml:space="preserve">Nevilles</t>
  </si>
  <si>
    <t xml:space="preserve">Petersen</t>
  </si>
  <si>
    <t xml:space="preserve">Decesare</t>
  </si>
  <si>
    <t xml:space="preserve">Wieneke</t>
  </si>
  <si>
    <t xml:space="preserve">Zadorozny</t>
  </si>
  <si>
    <t xml:space="preserve">Didyk</t>
  </si>
  <si>
    <t xml:space="preserve">Nevil</t>
  </si>
  <si>
    <t xml:space="preserve">Whitehead</t>
  </si>
  <si>
    <t xml:space="preserve">Debellis</t>
  </si>
  <si>
    <t xml:space="preserve">Wiederhold</t>
  </si>
  <si>
    <t xml:space="preserve">Zader</t>
  </si>
  <si>
    <t xml:space="preserve">Didriksen</t>
  </si>
  <si>
    <t xml:space="preserve">Never</t>
  </si>
  <si>
    <t xml:space="preserve">Meyers</t>
  </si>
  <si>
    <t xml:space="preserve">Deavers</t>
  </si>
  <si>
    <t xml:space="preserve">Wiebold</t>
  </si>
  <si>
    <t xml:space="preserve">Zaccaro</t>
  </si>
  <si>
    <t xml:space="preserve">Dickus</t>
  </si>
  <si>
    <t xml:space="preserve">Nevarrez</t>
  </si>
  <si>
    <t xml:space="preserve">Deardorff</t>
  </si>
  <si>
    <t xml:space="preserve">Widick</t>
  </si>
  <si>
    <t xml:space="preserve">Ysquierdo</t>
  </si>
  <si>
    <t xml:space="preserve">Dickow</t>
  </si>
  <si>
    <t xml:space="preserve">Neuse</t>
  </si>
  <si>
    <t xml:space="preserve">Garrison</t>
  </si>
  <si>
    <t xml:space="preserve">Dawe</t>
  </si>
  <si>
    <t xml:space="preserve">Wickenhauser</t>
  </si>
  <si>
    <t xml:space="preserve">Yoxall</t>
  </si>
  <si>
    <t xml:space="preserve">Dickeson</t>
  </si>
  <si>
    <t xml:space="preserve">Neundorfer</t>
  </si>
  <si>
    <t xml:space="preserve">Darosa</t>
  </si>
  <si>
    <t xml:space="preserve">Whitrock</t>
  </si>
  <si>
    <t xml:space="preserve">Youst</t>
  </si>
  <si>
    <t xml:space="preserve">Dicastro</t>
  </si>
  <si>
    <t xml:space="preserve">Neuenswander</t>
  </si>
  <si>
    <t xml:space="preserve">Shields</t>
  </si>
  <si>
    <t xml:space="preserve">Darley</t>
  </si>
  <si>
    <t xml:space="preserve">Whisner</t>
  </si>
  <si>
    <t xml:space="preserve">Youngstrom</t>
  </si>
  <si>
    <t xml:space="preserve">Dibenedetti</t>
  </si>
  <si>
    <t xml:space="preserve">Neudeck</t>
  </si>
  <si>
    <t xml:space="preserve">Horn</t>
  </si>
  <si>
    <t xml:space="preserve">Dalzell</t>
  </si>
  <si>
    <t xml:space="preserve">Whinery</t>
  </si>
  <si>
    <t xml:space="preserve">Youn</t>
  </si>
  <si>
    <t xml:space="preserve">Dhaliwal</t>
  </si>
  <si>
    <t xml:space="preserve">Neubig</t>
  </si>
  <si>
    <t xml:space="preserve">Savage</t>
  </si>
  <si>
    <t xml:space="preserve">Dahlen</t>
  </si>
  <si>
    <t xml:space="preserve">Wherley</t>
  </si>
  <si>
    <t xml:space="preserve">Youker</t>
  </si>
  <si>
    <t xml:space="preserve">Dezenzo</t>
  </si>
  <si>
    <t xml:space="preserve">Neubaum</t>
  </si>
  <si>
    <t xml:space="preserve">Olsen</t>
  </si>
  <si>
    <t xml:space="preserve">Curto</t>
  </si>
  <si>
    <t xml:space="preserve">Whedbee</t>
  </si>
  <si>
    <t xml:space="preserve">Yoss</t>
  </si>
  <si>
    <t xml:space="preserve">Dewyse</t>
  </si>
  <si>
    <t xml:space="preserve">Neubacher</t>
  </si>
  <si>
    <t xml:space="preserve">Schroeder</t>
  </si>
  <si>
    <t xml:space="preserve">Cupps</t>
  </si>
  <si>
    <t xml:space="preserve">Wheadon</t>
  </si>
  <si>
    <t xml:space="preserve">Yoshina</t>
  </si>
  <si>
    <t xml:space="preserve">Dewinter</t>
  </si>
  <si>
    <t xml:space="preserve">Nettleingham</t>
  </si>
  <si>
    <t xml:space="preserve">Hartman</t>
  </si>
  <si>
    <t xml:space="preserve">Cunniff</t>
  </si>
  <si>
    <t xml:space="preserve">Whary</t>
  </si>
  <si>
    <t xml:space="preserve">Yonke</t>
  </si>
  <si>
    <t xml:space="preserve">Dewaters</t>
  </si>
  <si>
    <t xml:space="preserve">Netrosio</t>
  </si>
  <si>
    <t xml:space="preserve">Woodard</t>
  </si>
  <si>
    <t xml:space="preserve">Cude</t>
  </si>
  <si>
    <t xml:space="preserve">Wessling</t>
  </si>
  <si>
    <t xml:space="preserve">Yonemura</t>
  </si>
  <si>
    <t xml:space="preserve">Dewaele</t>
  </si>
  <si>
    <t xml:space="preserve">Netolicky</t>
  </si>
  <si>
    <t xml:space="preserve">Mueller</t>
  </si>
  <si>
    <t xml:space="preserve">Crivello</t>
  </si>
  <si>
    <t xml:space="preserve">Wessells</t>
  </si>
  <si>
    <t xml:space="preserve">Yohannes</t>
  </si>
  <si>
    <t xml:space="preserve">Devoto</t>
  </si>
  <si>
    <t xml:space="preserve">Netley</t>
  </si>
  <si>
    <t xml:space="preserve">Kemp</t>
  </si>
  <si>
    <t xml:space="preserve">Cripps</t>
  </si>
  <si>
    <t xml:space="preserve">Wenninger</t>
  </si>
  <si>
    <t xml:space="preserve">Yock</t>
  </si>
  <si>
    <t xml:space="preserve">Devor</t>
  </si>
  <si>
    <t xml:space="preserve">Nesti</t>
  </si>
  <si>
    <t xml:space="preserve">Deleon</t>
  </si>
  <si>
    <t xml:space="preserve">Cresswell</t>
  </si>
  <si>
    <t xml:space="preserve">Wendroth</t>
  </si>
  <si>
    <t xml:space="preserve">Yerhot</t>
  </si>
  <si>
    <t xml:space="preserve">Devoogd</t>
  </si>
  <si>
    <t xml:space="preserve">Nessmith</t>
  </si>
  <si>
    <t xml:space="preserve">Booth</t>
  </si>
  <si>
    <t xml:space="preserve">Cousar</t>
  </si>
  <si>
    <t xml:space="preserve">Wende</t>
  </si>
  <si>
    <t xml:space="preserve">Yengo</t>
  </si>
  <si>
    <t xml:space="preserve">Deviva</t>
  </si>
  <si>
    <t xml:space="preserve">Neslusan</t>
  </si>
  <si>
    <t xml:space="preserve">Patel</t>
  </si>
  <si>
    <t xml:space="preserve">Cotta</t>
  </si>
  <si>
    <t xml:space="preserve">Wellard</t>
  </si>
  <si>
    <t xml:space="preserve">Yehle</t>
  </si>
  <si>
    <t xml:space="preserve">Devitis</t>
  </si>
  <si>
    <t xml:space="preserve">Nesline</t>
  </si>
  <si>
    <t xml:space="preserve">Calhoun</t>
  </si>
  <si>
    <t xml:space="preserve">Compo</t>
  </si>
  <si>
    <t xml:space="preserve">Weirick</t>
  </si>
  <si>
    <t xml:space="preserve">Yanofsky</t>
  </si>
  <si>
    <t xml:space="preserve">Devit</t>
  </si>
  <si>
    <t xml:space="preserve">Nesland</t>
  </si>
  <si>
    <t xml:space="preserve">Colorado</t>
  </si>
  <si>
    <t xml:space="preserve">Weinkauf</t>
  </si>
  <si>
    <t xml:space="preserve">Yaker</t>
  </si>
  <si>
    <t xml:space="preserve">Deveyra</t>
  </si>
  <si>
    <t xml:space="preserve">Nesin</t>
  </si>
  <si>
    <t xml:space="preserve">Eaton</t>
  </si>
  <si>
    <t xml:space="preserve">Clyne</t>
  </si>
  <si>
    <t xml:space="preserve">Wehrman</t>
  </si>
  <si>
    <t xml:space="preserve">Yagues</t>
  </si>
  <si>
    <t xml:space="preserve">Devericks</t>
  </si>
  <si>
    <t xml:space="preserve">Nerlich</t>
  </si>
  <si>
    <t xml:space="preserve">Cline</t>
  </si>
  <si>
    <t xml:space="preserve">Clayson</t>
  </si>
  <si>
    <t xml:space="preserve">Weech</t>
  </si>
  <si>
    <t xml:space="preserve">Yach</t>
  </si>
  <si>
    <t xml:space="preserve">Devenuto</t>
  </si>
  <si>
    <t xml:space="preserve">Nepa</t>
  </si>
  <si>
    <t xml:space="preserve">Navarro</t>
  </si>
  <si>
    <t xml:space="preserve">Cearley</t>
  </si>
  <si>
    <t xml:space="preserve">Weathersbee</t>
  </si>
  <si>
    <t xml:space="preserve">Ya</t>
  </si>
  <si>
    <t xml:space="preserve">Deveja</t>
  </si>
  <si>
    <t xml:space="preserve">Neonakis</t>
  </si>
  <si>
    <t xml:space="preserve">Harrell</t>
  </si>
  <si>
    <t xml:space="preserve">Catania</t>
  </si>
  <si>
    <t xml:space="preserve">Waterford</t>
  </si>
  <si>
    <t xml:space="preserve">Xue</t>
  </si>
  <si>
    <t xml:space="preserve">Devaughan</t>
  </si>
  <si>
    <t xml:space="preserve">Nenni</t>
  </si>
  <si>
    <t xml:space="preserve">Carini</t>
  </si>
  <si>
    <t xml:space="preserve">Warton</t>
  </si>
  <si>
    <t xml:space="preserve">Wyrosdick</t>
  </si>
  <si>
    <t xml:space="preserve">Deutschendorf</t>
  </si>
  <si>
    <t xml:space="preserve">Nemzin</t>
  </si>
  <si>
    <t xml:space="preserve">Humphrey</t>
  </si>
  <si>
    <t xml:space="preserve">Cargo</t>
  </si>
  <si>
    <t xml:space="preserve">Warncke</t>
  </si>
  <si>
    <t xml:space="preserve">Wygle</t>
  </si>
  <si>
    <t xml:space="preserve">Deuink</t>
  </si>
  <si>
    <t xml:space="preserve">Nemunaitis</t>
  </si>
  <si>
    <t xml:space="preserve">Parrish</t>
  </si>
  <si>
    <t xml:space="preserve">Cantero</t>
  </si>
  <si>
    <t xml:space="preserve">Warm</t>
  </si>
  <si>
    <t xml:space="preserve">Wygand</t>
  </si>
  <si>
    <t xml:space="preserve">Deubner</t>
  </si>
  <si>
    <t xml:space="preserve">Nemets</t>
  </si>
  <si>
    <t xml:space="preserve">Duran</t>
  </si>
  <si>
    <t xml:space="preserve">Cali</t>
  </si>
  <si>
    <t xml:space="preserve">Wardrip</t>
  </si>
  <si>
    <t xml:space="preserve">Wurzer</t>
  </si>
  <si>
    <t xml:space="preserve">Detzler</t>
  </si>
  <si>
    <t xml:space="preserve">Nemard</t>
  </si>
  <si>
    <t xml:space="preserve">Hutchinson</t>
  </si>
  <si>
    <t xml:space="preserve">Buttrey</t>
  </si>
  <si>
    <t xml:space="preserve">Walstrom</t>
  </si>
  <si>
    <t xml:space="preserve">Wurl</t>
  </si>
  <si>
    <t xml:space="preserve">Detullio</t>
  </si>
  <si>
    <t xml:space="preserve">Nemani</t>
  </si>
  <si>
    <t xml:space="preserve">Hess</t>
  </si>
  <si>
    <t xml:space="preserve">Buttler</t>
  </si>
  <si>
    <t xml:space="preserve">Walks</t>
  </si>
  <si>
    <t xml:space="preserve">Wunderlin</t>
  </si>
  <si>
    <t xml:space="preserve">Detore</t>
  </si>
  <si>
    <t xml:space="preserve">Nelmes</t>
  </si>
  <si>
    <t xml:space="preserve">Burpee</t>
  </si>
  <si>
    <t xml:space="preserve">Walkowski</t>
  </si>
  <si>
    <t xml:space="preserve">Wunderle</t>
  </si>
  <si>
    <t xml:space="preserve">Dethlefsen</t>
  </si>
  <si>
    <t xml:space="preserve">Nellums</t>
  </si>
  <si>
    <t xml:space="preserve">Bullock</t>
  </si>
  <si>
    <t xml:space="preserve">Bulkley</t>
  </si>
  <si>
    <t xml:space="preserve">Walcutt</t>
  </si>
  <si>
    <t xml:space="preserve">Wuerth</t>
  </si>
  <si>
    <t xml:space="preserve">Dethlefs</t>
  </si>
  <si>
    <t xml:space="preserve">Nellenback</t>
  </si>
  <si>
    <t xml:space="preserve">Robles</t>
  </si>
  <si>
    <t xml:space="preserve">Buitron</t>
  </si>
  <si>
    <t xml:space="preserve">Waight</t>
  </si>
  <si>
    <t xml:space="preserve">Writer</t>
  </si>
  <si>
    <t xml:space="preserve">Detamble</t>
  </si>
  <si>
    <t xml:space="preserve">Nelisse</t>
  </si>
  <si>
    <t xml:space="preserve">Beard</t>
  </si>
  <si>
    <t xml:space="preserve">Buda</t>
  </si>
  <si>
    <t xml:space="preserve">Wrighten</t>
  </si>
  <si>
    <t xml:space="preserve">Desrevisseau</t>
  </si>
  <si>
    <t xml:space="preserve">Nejaime</t>
  </si>
  <si>
    <t xml:space="preserve">Bublitz</t>
  </si>
  <si>
    <t xml:space="preserve">Wagman</t>
  </si>
  <si>
    <t xml:space="preserve">Wrich</t>
  </si>
  <si>
    <t xml:space="preserve">Desotel</t>
  </si>
  <si>
    <t xml:space="preserve">Neja</t>
  </si>
  <si>
    <t xml:space="preserve">Avila</t>
  </si>
  <si>
    <t xml:space="preserve">Bryer</t>
  </si>
  <si>
    <t xml:space="preserve">Waggett</t>
  </si>
  <si>
    <t xml:space="preserve">Wozny</t>
  </si>
  <si>
    <t xml:space="preserve">Deso</t>
  </si>
  <si>
    <t xml:space="preserve">Neither</t>
  </si>
  <si>
    <t xml:space="preserve">Bryden</t>
  </si>
  <si>
    <t xml:space="preserve">Wadford</t>
  </si>
  <si>
    <t xml:space="preserve">Wozney</t>
  </si>
  <si>
    <t xml:space="preserve">Desmeules</t>
  </si>
  <si>
    <t xml:space="preserve">Neiswoger</t>
  </si>
  <si>
    <t xml:space="preserve">Brouillette</t>
  </si>
  <si>
    <t xml:space="preserve">Vowles</t>
  </si>
  <si>
    <t xml:space="preserve">Wowk</t>
  </si>
  <si>
    <t xml:space="preserve">Desmaris</t>
  </si>
  <si>
    <t xml:space="preserve">Neiper</t>
  </si>
  <si>
    <t xml:space="preserve">Blackwell</t>
  </si>
  <si>
    <t xml:space="preserve">Brott</t>
  </si>
  <si>
    <t xml:space="preserve">Vormwald</t>
  </si>
  <si>
    <t xml:space="preserve">Wouters</t>
  </si>
  <si>
    <t xml:space="preserve">Desilvio</t>
  </si>
  <si>
    <t xml:space="preserve">Neild</t>
  </si>
  <si>
    <t xml:space="preserve">York</t>
  </si>
  <si>
    <t xml:space="preserve">Brookman</t>
  </si>
  <si>
    <t xml:space="preserve">Vondran</t>
  </si>
  <si>
    <t xml:space="preserve">Wormington</t>
  </si>
  <si>
    <t xml:space="preserve">Deshpande</t>
  </si>
  <si>
    <t xml:space="preserve">Neidiger</t>
  </si>
  <si>
    <t xml:space="preserve">Johns</t>
  </si>
  <si>
    <t xml:space="preserve">Bronk</t>
  </si>
  <si>
    <t xml:space="preserve">Vohs</t>
  </si>
  <si>
    <t xml:space="preserve">Worf</t>
  </si>
  <si>
    <t xml:space="preserve">Deschambault</t>
  </si>
  <si>
    <t xml:space="preserve">Nehrt</t>
  </si>
  <si>
    <t xml:space="preserve">Blankenship</t>
  </si>
  <si>
    <t xml:space="preserve">Breshears</t>
  </si>
  <si>
    <t xml:space="preserve">Vitt</t>
  </si>
  <si>
    <t xml:space="preserve">Woolem</t>
  </si>
  <si>
    <t xml:space="preserve">Descamps</t>
  </si>
  <si>
    <t xml:space="preserve">Nehme</t>
  </si>
  <si>
    <t xml:space="preserve">Trevino</t>
  </si>
  <si>
    <t xml:space="preserve">Brennen</t>
  </si>
  <si>
    <t xml:space="preserve">Vitalo</t>
  </si>
  <si>
    <t xml:space="preserve">Woodrich</t>
  </si>
  <si>
    <t xml:space="preserve">Desatnik</t>
  </si>
  <si>
    <t xml:space="preserve">Neglio</t>
  </si>
  <si>
    <t xml:space="preserve">Salinas</t>
  </si>
  <si>
    <t xml:space="preserve">Brannum</t>
  </si>
  <si>
    <t xml:space="preserve">Viser</t>
  </si>
  <si>
    <t xml:space="preserve">Wooderson</t>
  </si>
  <si>
    <t xml:space="preserve">Desamito</t>
  </si>
  <si>
    <t xml:space="preserve">Negbenebor</t>
  </si>
  <si>
    <t xml:space="preserve">Campos</t>
  </si>
  <si>
    <t xml:space="preserve">Brandl</t>
  </si>
  <si>
    <t xml:space="preserve">Vinas</t>
  </si>
  <si>
    <t xml:space="preserve">Wonder</t>
  </si>
  <si>
    <t xml:space="preserve">Desalle</t>
  </si>
  <si>
    <t xml:space="preserve">Needy</t>
  </si>
  <si>
    <t xml:space="preserve">Pruitt</t>
  </si>
  <si>
    <t xml:space="preserve">Braman</t>
  </si>
  <si>
    <t xml:space="preserve">Villena</t>
  </si>
  <si>
    <t xml:space="preserve">Womeldorf</t>
  </si>
  <si>
    <t xml:space="preserve">Desak</t>
  </si>
  <si>
    <t xml:space="preserve">Nedman</t>
  </si>
  <si>
    <t xml:space="preserve">Bracewell</t>
  </si>
  <si>
    <t xml:space="preserve">Villaneuva</t>
  </si>
  <si>
    <t xml:space="preserve">Wolz</t>
  </si>
  <si>
    <t xml:space="preserve">Derwin</t>
  </si>
  <si>
    <t xml:space="preserve">Nedina</t>
  </si>
  <si>
    <t xml:space="preserve">Callahan</t>
  </si>
  <si>
    <t xml:space="preserve">Boyter</t>
  </si>
  <si>
    <t xml:space="preserve">Villafranca</t>
  </si>
  <si>
    <t xml:space="preserve">Woltmann</t>
  </si>
  <si>
    <t xml:space="preserve">Derting</t>
  </si>
  <si>
    <t xml:space="preserve">Nederostek</t>
  </si>
  <si>
    <t xml:space="preserve">Bomberger</t>
  </si>
  <si>
    <t xml:space="preserve">Villaflor</t>
  </si>
  <si>
    <t xml:space="preserve">Wolstenholme</t>
  </si>
  <si>
    <t xml:space="preserve">Derrah</t>
  </si>
  <si>
    <t xml:space="preserve">Nedelman</t>
  </si>
  <si>
    <t xml:space="preserve">Montoya</t>
  </si>
  <si>
    <t xml:space="preserve">Bold</t>
  </si>
  <si>
    <t xml:space="preserve">Vilain</t>
  </si>
  <si>
    <t xml:space="preserve">Wollmuth</t>
  </si>
  <si>
    <t xml:space="preserve">Deroven</t>
  </si>
  <si>
    <t xml:space="preserve">Neddo</t>
  </si>
  <si>
    <t xml:space="preserve">Hardin</t>
  </si>
  <si>
    <t xml:space="preserve">Bogen</t>
  </si>
  <si>
    <t xml:space="preserve">Vigilante</t>
  </si>
  <si>
    <t xml:space="preserve">Wolle</t>
  </si>
  <si>
    <t xml:space="preserve">Derosso</t>
  </si>
  <si>
    <t xml:space="preserve">Nedbalek</t>
  </si>
  <si>
    <t xml:space="preserve">Guerra</t>
  </si>
  <si>
    <t xml:space="preserve">Boeding</t>
  </si>
  <si>
    <t xml:space="preserve">Vicory</t>
  </si>
  <si>
    <t xml:space="preserve">Wolfard</t>
  </si>
  <si>
    <t xml:space="preserve">Deromer</t>
  </si>
  <si>
    <t xml:space="preserve">Nebred</t>
  </si>
  <si>
    <t xml:space="preserve">McDowell</t>
  </si>
  <si>
    <t xml:space="preserve">Viana</t>
  </si>
  <si>
    <t xml:space="preserve">Woldridge</t>
  </si>
  <si>
    <t xml:space="preserve">Dermott</t>
  </si>
  <si>
    <t xml:space="preserve">Neblock</t>
  </si>
  <si>
    <t xml:space="preserve">Blauvelt</t>
  </si>
  <si>
    <t xml:space="preserve">Vian</t>
  </si>
  <si>
    <t xml:space="preserve">Wojtanowski</t>
  </si>
  <si>
    <t xml:space="preserve">Deringer</t>
  </si>
  <si>
    <t xml:space="preserve">Nebesnik</t>
  </si>
  <si>
    <t xml:space="preserve">Stafford</t>
  </si>
  <si>
    <t xml:space="preserve">Blandford</t>
  </si>
  <si>
    <t xml:space="preserve">Vial</t>
  </si>
  <si>
    <t xml:space="preserve">Wojner</t>
  </si>
  <si>
    <t xml:space="preserve">Derico</t>
  </si>
  <si>
    <t xml:space="preserve">Nebarez</t>
  </si>
  <si>
    <t xml:space="preserve">Gallegos</t>
  </si>
  <si>
    <t xml:space="preserve">Bigger</t>
  </si>
  <si>
    <t xml:space="preserve">Verucchi</t>
  </si>
  <si>
    <t xml:space="preserve">Woitowitz</t>
  </si>
  <si>
    <t xml:space="preserve">Derga</t>
  </si>
  <si>
    <t xml:space="preserve">Neall</t>
  </si>
  <si>
    <t xml:space="preserve">Henson</t>
  </si>
  <si>
    <t xml:space="preserve">Biermann</t>
  </si>
  <si>
    <t xml:space="preserve">Verra</t>
  </si>
  <si>
    <t xml:space="preserve">Woehl</t>
  </si>
  <si>
    <t xml:space="preserve">Derflinger</t>
  </si>
  <si>
    <t xml:space="preserve">Nealious</t>
  </si>
  <si>
    <t xml:space="preserve">Wilkinson</t>
  </si>
  <si>
    <t xml:space="preserve">Bielecki</t>
  </si>
  <si>
    <t xml:space="preserve">Venzke</t>
  </si>
  <si>
    <t xml:space="preserve">Wittenburg</t>
  </si>
  <si>
    <t xml:space="preserve">Derezinski</t>
  </si>
  <si>
    <t xml:space="preserve">Nealer</t>
  </si>
  <si>
    <t xml:space="preserve">Bibby</t>
  </si>
  <si>
    <t xml:space="preserve">Venske</t>
  </si>
  <si>
    <t xml:space="preserve">Wittel</t>
  </si>
  <si>
    <t xml:space="preserve">Derck</t>
  </si>
  <si>
    <t xml:space="preserve">Neahr</t>
  </si>
  <si>
    <t xml:space="preserve">Merritt</t>
  </si>
  <si>
    <t xml:space="preserve">Berthold</t>
  </si>
  <si>
    <t xml:space="preserve">Veley</t>
  </si>
  <si>
    <t xml:space="preserve">Witschi</t>
  </si>
  <si>
    <t xml:space="preserve">Derbacher</t>
  </si>
  <si>
    <t xml:space="preserve">Ncneal</t>
  </si>
  <si>
    <t xml:space="preserve">Berkman</t>
  </si>
  <si>
    <t xml:space="preserve">Veile</t>
  </si>
  <si>
    <t xml:space="preserve">Witaszek</t>
  </si>
  <si>
    <t xml:space="preserve">Deranick</t>
  </si>
  <si>
    <t xml:space="preserve">Nazzise</t>
  </si>
  <si>
    <t xml:space="preserve">Atkinson</t>
  </si>
  <si>
    <t xml:space="preserve">Belvin</t>
  </si>
  <si>
    <t xml:space="preserve">Veeder</t>
  </si>
  <si>
    <t xml:space="preserve">Witaker</t>
  </si>
  <si>
    <t xml:space="preserve">Depuydt</t>
  </si>
  <si>
    <t xml:space="preserve">Nazzal</t>
  </si>
  <si>
    <t xml:space="preserve">Orr</t>
  </si>
  <si>
    <t xml:space="preserve">Bellomy</t>
  </si>
  <si>
    <t xml:space="preserve">Vaske</t>
  </si>
  <si>
    <t xml:space="preserve">Wiszynski</t>
  </si>
  <si>
    <t xml:space="preserve">Depung</t>
  </si>
  <si>
    <t xml:space="preserve">Nazir</t>
  </si>
  <si>
    <t xml:space="preserve">Decker</t>
  </si>
  <si>
    <t xml:space="preserve">Beland</t>
  </si>
  <si>
    <t xml:space="preserve">Vasconez</t>
  </si>
  <si>
    <t xml:space="preserve">Wiswall</t>
  </si>
  <si>
    <t xml:space="preserve">Depree</t>
  </si>
  <si>
    <t xml:space="preserve">Nazelrod</t>
  </si>
  <si>
    <t xml:space="preserve">Hobbs</t>
  </si>
  <si>
    <t xml:space="preserve">Behne</t>
  </si>
  <si>
    <t xml:space="preserve">Vargason</t>
  </si>
  <si>
    <t xml:space="preserve">Wiss</t>
  </si>
  <si>
    <t xml:space="preserve">Deppert</t>
  </si>
  <si>
    <t xml:space="preserve">Naz</t>
  </si>
  <si>
    <t xml:space="preserve">Beecham</t>
  </si>
  <si>
    <t xml:space="preserve">Varble</t>
  </si>
  <si>
    <t xml:space="preserve">Wisher</t>
  </si>
  <si>
    <t xml:space="preserve">Depierre</t>
  </si>
  <si>
    <t xml:space="preserve">Naysmith</t>
  </si>
  <si>
    <t xml:space="preserve">Becher</t>
  </si>
  <si>
    <t xml:space="preserve">Vanwert</t>
  </si>
  <si>
    <t xml:space="preserve">Wisenbaker</t>
  </si>
  <si>
    <t xml:space="preserve">Dephillips</t>
  </si>
  <si>
    <t xml:space="preserve">Nayman</t>
  </si>
  <si>
    <t xml:space="preserve">Knox</t>
  </si>
  <si>
    <t xml:space="preserve">Beams</t>
  </si>
  <si>
    <t xml:space="preserve">Vantol</t>
  </si>
  <si>
    <t xml:space="preserve">Wires</t>
  </si>
  <si>
    <t xml:space="preserve">Deojay</t>
  </si>
  <si>
    <t xml:space="preserve">Nawwar</t>
  </si>
  <si>
    <t xml:space="preserve">Pacheco</t>
  </si>
  <si>
    <t xml:space="preserve">Bax</t>
  </si>
  <si>
    <t xml:space="preserve">Vanscooter</t>
  </si>
  <si>
    <t xml:space="preserve">Winsky</t>
  </si>
  <si>
    <t xml:space="preserve">Denzin</t>
  </si>
  <si>
    <t xml:space="preserve">Nawda</t>
  </si>
  <si>
    <t xml:space="preserve">Stephenson</t>
  </si>
  <si>
    <t xml:space="preserve">Bassham</t>
  </si>
  <si>
    <t xml:space="preserve">Vanmetre</t>
  </si>
  <si>
    <t xml:space="preserve">Winfough</t>
  </si>
  <si>
    <t xml:space="preserve">Denten</t>
  </si>
  <si>
    <t xml:space="preserve">Naveed</t>
  </si>
  <si>
    <t xml:space="preserve">Glass</t>
  </si>
  <si>
    <t xml:space="preserve">Barret</t>
  </si>
  <si>
    <t xml:space="preserve">Vanmaanen</t>
  </si>
  <si>
    <t xml:space="preserve">Windler</t>
  </si>
  <si>
    <t xml:space="preserve">Dentel</t>
  </si>
  <si>
    <t xml:space="preserve">Navarrate</t>
  </si>
  <si>
    <t xml:space="preserve">Rojas</t>
  </si>
  <si>
    <t xml:space="preserve">Baley</t>
  </si>
  <si>
    <t xml:space="preserve">Vanhise</t>
  </si>
  <si>
    <t xml:space="preserve">Winckler</t>
  </si>
  <si>
    <t xml:space="preserve">Dennies</t>
  </si>
  <si>
    <t xml:space="preserve">Navaretta</t>
  </si>
  <si>
    <t xml:space="preserve">Serrano</t>
  </si>
  <si>
    <t xml:space="preserve">Bacchus</t>
  </si>
  <si>
    <t xml:space="preserve">Wimes</t>
  </si>
  <si>
    <t xml:space="preserve">Denina</t>
  </si>
  <si>
    <t xml:space="preserve">Navappo</t>
  </si>
  <si>
    <t xml:space="preserve">Marks</t>
  </si>
  <si>
    <t xml:space="preserve">Auxier</t>
  </si>
  <si>
    <t xml:space="preserve">Vaneaton</t>
  </si>
  <si>
    <t xml:space="preserve">Wiltberger</t>
  </si>
  <si>
    <t xml:space="preserve">Denger</t>
  </si>
  <si>
    <t xml:space="preserve">Navanjo</t>
  </si>
  <si>
    <t xml:space="preserve">Hickman</t>
  </si>
  <si>
    <t xml:space="preserve">Atkison</t>
  </si>
  <si>
    <t xml:space="preserve">Vandyk</t>
  </si>
  <si>
    <t xml:space="preserve">Wilm</t>
  </si>
  <si>
    <t xml:space="preserve">Deneke</t>
  </si>
  <si>
    <t xml:space="preserve">Natwick</t>
  </si>
  <si>
    <t xml:space="preserve">English</t>
  </si>
  <si>
    <t xml:space="preserve">Ary</t>
  </si>
  <si>
    <t xml:space="preserve">Vandriel</t>
  </si>
  <si>
    <t xml:space="preserve">Willrich</t>
  </si>
  <si>
    <t xml:space="preserve">Denegre</t>
  </si>
  <si>
    <t xml:space="preserve">Nattiah</t>
  </si>
  <si>
    <t xml:space="preserve">Sweeney</t>
  </si>
  <si>
    <t xml:space="preserve">Arocha</t>
  </si>
  <si>
    <t xml:space="preserve">Vandorp</t>
  </si>
  <si>
    <t xml:space="preserve">Willoby</t>
  </si>
  <si>
    <t xml:space="preserve">Denboer</t>
  </si>
  <si>
    <t xml:space="preserve">Natsis</t>
  </si>
  <si>
    <t xml:space="preserve">Strong</t>
  </si>
  <si>
    <t xml:space="preserve">Arechiga</t>
  </si>
  <si>
    <t xml:space="preserve">Vandewater</t>
  </si>
  <si>
    <t xml:space="preserve">Willimon</t>
  </si>
  <si>
    <t xml:space="preserve">Denapoli</t>
  </si>
  <si>
    <t xml:space="preserve">Nati</t>
  </si>
  <si>
    <t xml:space="preserve">Anspach</t>
  </si>
  <si>
    <t xml:space="preserve">Vandervelden</t>
  </si>
  <si>
    <t xml:space="preserve">Willenborg</t>
  </si>
  <si>
    <t xml:space="preserve">Demsky</t>
  </si>
  <si>
    <t xml:space="preserve">Nathans</t>
  </si>
  <si>
    <t xml:space="preserve">McClure</t>
  </si>
  <si>
    <t xml:space="preserve">Vanderstelt</t>
  </si>
  <si>
    <t xml:space="preserve">Demsey</t>
  </si>
  <si>
    <t xml:space="preserve">Natewa</t>
  </si>
  <si>
    <t xml:space="preserve">Conway</t>
  </si>
  <si>
    <t xml:space="preserve">Algarin</t>
  </si>
  <si>
    <t xml:space="preserve">Vanderhoef</t>
  </si>
  <si>
    <t xml:space="preserve">Wilczewski</t>
  </si>
  <si>
    <t xml:space="preserve">Demotta</t>
  </si>
  <si>
    <t xml:space="preserve">Natani</t>
  </si>
  <si>
    <t xml:space="preserve">Alcott</t>
  </si>
  <si>
    <t xml:space="preserve">Vanderbeck</t>
  </si>
  <si>
    <t xml:space="preserve">Wilcock</t>
  </si>
  <si>
    <t xml:space="preserve">Demmons</t>
  </si>
  <si>
    <t xml:space="preserve">Natalello</t>
  </si>
  <si>
    <t xml:space="preserve">Roth</t>
  </si>
  <si>
    <t xml:space="preserve">Alberty</t>
  </si>
  <si>
    <t xml:space="preserve">Vanbibber</t>
  </si>
  <si>
    <t xml:space="preserve">Wiggens</t>
  </si>
  <si>
    <t xml:space="preserve">Demman</t>
  </si>
  <si>
    <t xml:space="preserve">Nasti</t>
  </si>
  <si>
    <t xml:space="preserve">Ager</t>
  </si>
  <si>
    <t xml:space="preserve">Vanalstine</t>
  </si>
  <si>
    <t xml:space="preserve">Wigboldy</t>
  </si>
  <si>
    <t xml:space="preserve">Demendonca</t>
  </si>
  <si>
    <t xml:space="preserve">Nassie</t>
  </si>
  <si>
    <t xml:space="preserve">Farrell</t>
  </si>
  <si>
    <t xml:space="preserve">Vanacore</t>
  </si>
  <si>
    <t xml:space="preserve">Wiesler</t>
  </si>
  <si>
    <t xml:space="preserve">Demeester</t>
  </si>
  <si>
    <t xml:space="preserve">Nasr</t>
  </si>
  <si>
    <t xml:space="preserve">Lowery</t>
  </si>
  <si>
    <t xml:space="preserve">Ackman</t>
  </si>
  <si>
    <t xml:space="preserve">Valdespino</t>
  </si>
  <si>
    <t xml:space="preserve">Wies</t>
  </si>
  <si>
    <t xml:space="preserve">Dembowski</t>
  </si>
  <si>
    <t xml:space="preserve">Nasers</t>
  </si>
  <si>
    <t xml:space="preserve">Hurst</t>
  </si>
  <si>
    <t xml:space="preserve">Vaill</t>
  </si>
  <si>
    <t xml:space="preserve">Wienhoff</t>
  </si>
  <si>
    <t xml:space="preserve">Demarce</t>
  </si>
  <si>
    <t xml:space="preserve">Nasalroad</t>
  </si>
  <si>
    <t xml:space="preserve">Nixon</t>
  </si>
  <si>
    <t xml:space="preserve">Abdallah</t>
  </si>
  <si>
    <t xml:space="preserve">Vailes</t>
  </si>
  <si>
    <t xml:space="preserve">Wielgus</t>
  </si>
  <si>
    <t xml:space="preserve">Deman</t>
  </si>
  <si>
    <t xml:space="preserve">Narr</t>
  </si>
  <si>
    <t xml:space="preserve">Weiss</t>
  </si>
  <si>
    <t xml:space="preserve">Zwick</t>
  </si>
  <si>
    <t xml:space="preserve">Vagliardo</t>
  </si>
  <si>
    <t xml:space="preserve">Wiebers</t>
  </si>
  <si>
    <t xml:space="preserve">Demallie</t>
  </si>
  <si>
    <t xml:space="preserve">Nargi</t>
  </si>
  <si>
    <t xml:space="preserve">Trujillo</t>
  </si>
  <si>
    <t xml:space="preserve">Ziemer</t>
  </si>
  <si>
    <t xml:space="preserve">Ursini</t>
  </si>
  <si>
    <t xml:space="preserve">Wieber</t>
  </si>
  <si>
    <t xml:space="preserve">Demaire</t>
  </si>
  <si>
    <t xml:space="preserve">Nardy</t>
  </si>
  <si>
    <t xml:space="preserve">Ellison</t>
  </si>
  <si>
    <t xml:space="preserve">Zastrow</t>
  </si>
  <si>
    <t xml:space="preserve">Urrea</t>
  </si>
  <si>
    <t xml:space="preserve">Wickizer</t>
  </si>
  <si>
    <t xml:space="preserve">Delwiche</t>
  </si>
  <si>
    <t xml:space="preserve">Napieralski</t>
  </si>
  <si>
    <t xml:space="preserve">Sloan</t>
  </si>
  <si>
    <t xml:space="preserve">Zajicek</t>
  </si>
  <si>
    <t xml:space="preserve">Urive</t>
  </si>
  <si>
    <t xml:space="preserve">Wichrowski</t>
  </si>
  <si>
    <t xml:space="preserve">Nanthanong</t>
  </si>
  <si>
    <t xml:space="preserve">Juarez</t>
  </si>
  <si>
    <t xml:space="preserve">Yokum</t>
  </si>
  <si>
    <t xml:space="preserve">Uriegas</t>
  </si>
  <si>
    <t xml:space="preserve">Wibbens</t>
  </si>
  <si>
    <t xml:space="preserve">Delore</t>
  </si>
  <si>
    <t xml:space="preserve">Nantanapibul</t>
  </si>
  <si>
    <t xml:space="preserve">Winters</t>
  </si>
  <si>
    <t xml:space="preserve">Yokley</t>
  </si>
  <si>
    <t xml:space="preserve">Umphress</t>
  </si>
  <si>
    <t xml:space="preserve">Whyard</t>
  </si>
  <si>
    <t xml:space="preserve">Dellenbaugh</t>
  </si>
  <si>
    <t xml:space="preserve">Nanna</t>
  </si>
  <si>
    <t xml:space="preserve">McLean</t>
  </si>
  <si>
    <t xml:space="preserve">Wittrock</t>
  </si>
  <si>
    <t xml:space="preserve">Ucci</t>
  </si>
  <si>
    <t xml:space="preserve">Wholey</t>
  </si>
  <si>
    <t xml:space="preserve">Dellbringge</t>
  </si>
  <si>
    <t xml:space="preserve">Nanik</t>
  </si>
  <si>
    <t xml:space="preserve">Winebarger</t>
  </si>
  <si>
    <t xml:space="preserve">Uballe</t>
  </si>
  <si>
    <t xml:space="preserve">Whitsey</t>
  </si>
  <si>
    <t xml:space="preserve">Dellaratta</t>
  </si>
  <si>
    <t xml:space="preserve">Nanasy</t>
  </si>
  <si>
    <t xml:space="preserve">Wilker</t>
  </si>
  <si>
    <t xml:space="preserve">Whitlingum</t>
  </si>
  <si>
    <t xml:space="preserve">Dellaporta</t>
  </si>
  <si>
    <t xml:space="preserve">Nanas</t>
  </si>
  <si>
    <t xml:space="preserve">Boyer</t>
  </si>
  <si>
    <t xml:space="preserve">Wilham</t>
  </si>
  <si>
    <t xml:space="preserve">Tynon</t>
  </si>
  <si>
    <t xml:space="preserve">Whitlach</t>
  </si>
  <si>
    <t xml:space="preserve">Dellapenna</t>
  </si>
  <si>
    <t xml:space="preserve">Namur</t>
  </si>
  <si>
    <t xml:space="preserve">Villarreal</t>
  </si>
  <si>
    <t xml:space="preserve">Whitham</t>
  </si>
  <si>
    <t xml:space="preserve">Twiner</t>
  </si>
  <si>
    <t xml:space="preserve">Whirry</t>
  </si>
  <si>
    <t xml:space="preserve">Dellacioppa</t>
  </si>
  <si>
    <t xml:space="preserve">Namihira</t>
  </si>
  <si>
    <t xml:space="preserve">McCall</t>
  </si>
  <si>
    <t xml:space="preserve">Wetzler</t>
  </si>
  <si>
    <t xml:space="preserve">Tutton</t>
  </si>
  <si>
    <t xml:space="preserve">Wharry</t>
  </si>
  <si>
    <t xml:space="preserve">Deliberto</t>
  </si>
  <si>
    <t xml:space="preserve">Namaka</t>
  </si>
  <si>
    <t xml:space="preserve">Gentry</t>
  </si>
  <si>
    <t xml:space="preserve">Westling</t>
  </si>
  <si>
    <t xml:space="preserve">Tudela</t>
  </si>
  <si>
    <t xml:space="preserve">Wharff</t>
  </si>
  <si>
    <t xml:space="preserve">Delibertis</t>
  </si>
  <si>
    <t xml:space="preserve">Nalty</t>
  </si>
  <si>
    <t xml:space="preserve">Carrillo</t>
  </si>
  <si>
    <t xml:space="preserve">Westbury</t>
  </si>
  <si>
    <t xml:space="preserve">Tuazon</t>
  </si>
  <si>
    <t xml:space="preserve">Whack</t>
  </si>
  <si>
    <t xml:space="preserve">Delgenio</t>
  </si>
  <si>
    <t xml:space="preserve">Nalbach</t>
  </si>
  <si>
    <t xml:space="preserve">Wendler</t>
  </si>
  <si>
    <t xml:space="preserve">Troisi</t>
  </si>
  <si>
    <t xml:space="preserve">Weyman</t>
  </si>
  <si>
    <t xml:space="preserve">Delcueto</t>
  </si>
  <si>
    <t xml:space="preserve">Naki</t>
  </si>
  <si>
    <t xml:space="preserve">Ayers</t>
  </si>
  <si>
    <t xml:space="preserve">Wellborn</t>
  </si>
  <si>
    <t xml:space="preserve">Tripplett</t>
  </si>
  <si>
    <t xml:space="preserve">Weyler</t>
  </si>
  <si>
    <t xml:space="preserve">Delaurie</t>
  </si>
  <si>
    <t xml:space="preserve">Nakatsu</t>
  </si>
  <si>
    <t xml:space="preserve">Weitzman</t>
  </si>
  <si>
    <t xml:space="preserve">Trias</t>
  </si>
  <si>
    <t xml:space="preserve">Wethje</t>
  </si>
  <si>
    <t xml:space="preserve">Delauder</t>
  </si>
  <si>
    <t xml:space="preserve">Nakamori</t>
  </si>
  <si>
    <t xml:space="preserve">Weitz</t>
  </si>
  <si>
    <t xml:space="preserve">Trescott</t>
  </si>
  <si>
    <t xml:space="preserve">Westveer</t>
  </si>
  <si>
    <t xml:space="preserve">Delatrinidad</t>
  </si>
  <si>
    <t xml:space="preserve">Najarian</t>
  </si>
  <si>
    <t xml:space="preserve">Sexton</t>
  </si>
  <si>
    <t xml:space="preserve">Weight</t>
  </si>
  <si>
    <t xml:space="preserve">Treichel</t>
  </si>
  <si>
    <t xml:space="preserve">Westmorland</t>
  </si>
  <si>
    <t xml:space="preserve">Delash</t>
  </si>
  <si>
    <t xml:space="preserve">Nailer</t>
  </si>
  <si>
    <t xml:space="preserve">Pace</t>
  </si>
  <si>
    <t xml:space="preserve">Wallner</t>
  </si>
  <si>
    <t xml:space="preserve">Tredo</t>
  </si>
  <si>
    <t xml:space="preserve">Westerhold</t>
  </si>
  <si>
    <t xml:space="preserve">Delaet</t>
  </si>
  <si>
    <t xml:space="preserve">Naifeh</t>
  </si>
  <si>
    <t xml:space="preserve">Hull</t>
  </si>
  <si>
    <t xml:space="preserve">Waldroup</t>
  </si>
  <si>
    <t xml:space="preserve">Tranter</t>
  </si>
  <si>
    <t xml:space="preserve">Wesselman</t>
  </si>
  <si>
    <t xml:space="preserve">Naidu</t>
  </si>
  <si>
    <t xml:space="preserve">Leblanc</t>
  </si>
  <si>
    <t xml:space="preserve">Vrabel</t>
  </si>
  <si>
    <t xml:space="preserve">Tozer</t>
  </si>
  <si>
    <t xml:space="preserve">Wesloh</t>
  </si>
  <si>
    <t xml:space="preserve">Dekrey</t>
  </si>
  <si>
    <t xml:space="preserve">Nahrwold</t>
  </si>
  <si>
    <t xml:space="preserve">Browning</t>
  </si>
  <si>
    <t xml:space="preserve">Vowels</t>
  </si>
  <si>
    <t xml:space="preserve">Toxey</t>
  </si>
  <si>
    <t xml:space="preserve">Wery</t>
  </si>
  <si>
    <t xml:space="preserve">Dejoie</t>
  </si>
  <si>
    <t xml:space="preserve">Nahl</t>
  </si>
  <si>
    <t xml:space="preserve">Velasquez</t>
  </si>
  <si>
    <t xml:space="preserve">Volker</t>
  </si>
  <si>
    <t xml:space="preserve">Tortorici</t>
  </si>
  <si>
    <t xml:space="preserve">Wermers</t>
  </si>
  <si>
    <t xml:space="preserve">Deiters</t>
  </si>
  <si>
    <t xml:space="preserve">Nahari</t>
  </si>
  <si>
    <t xml:space="preserve">Leach</t>
  </si>
  <si>
    <t xml:space="preserve">Vitiello</t>
  </si>
  <si>
    <t xml:space="preserve">Tornow</t>
  </si>
  <si>
    <t xml:space="preserve">Werlinger</t>
  </si>
  <si>
    <t xml:space="preserve">Deimund</t>
  </si>
  <si>
    <t xml:space="preserve">Nagode</t>
  </si>
  <si>
    <t xml:space="preserve">Visconti</t>
  </si>
  <si>
    <t xml:space="preserve">Topolski</t>
  </si>
  <si>
    <t xml:space="preserve">Werksman</t>
  </si>
  <si>
    <t xml:space="preserve">Degrenier</t>
  </si>
  <si>
    <t xml:space="preserve">Nagindas</t>
  </si>
  <si>
    <t xml:space="preserve">House</t>
  </si>
  <si>
    <t xml:space="preserve">Villicana</t>
  </si>
  <si>
    <t xml:space="preserve">Topia</t>
  </si>
  <si>
    <t xml:space="preserve">Wenzinger</t>
  </si>
  <si>
    <t xml:space="preserve">Degre</t>
  </si>
  <si>
    <t xml:space="preserve">Nagengast</t>
  </si>
  <si>
    <t xml:space="preserve">Sellers</t>
  </si>
  <si>
    <t xml:space="preserve">Vibbert</t>
  </si>
  <si>
    <t xml:space="preserve">Topel</t>
  </si>
  <si>
    <t xml:space="preserve">Weninger</t>
  </si>
  <si>
    <t xml:space="preserve">Degrand</t>
  </si>
  <si>
    <t xml:space="preserve">Nagelhout</t>
  </si>
  <si>
    <t xml:space="preserve">Herring</t>
  </si>
  <si>
    <t xml:space="preserve">Vesey</t>
  </si>
  <si>
    <t xml:space="preserve">Topalian</t>
  </si>
  <si>
    <t xml:space="preserve">Wendeln</t>
  </si>
  <si>
    <t xml:space="preserve">Degon</t>
  </si>
  <si>
    <t xml:space="preserve">Nagase</t>
  </si>
  <si>
    <t xml:space="preserve">Vannatter</t>
  </si>
  <si>
    <t xml:space="preserve">Tonne</t>
  </si>
  <si>
    <t xml:space="preserve">Wendelin</t>
  </si>
  <si>
    <t xml:space="preserve">Degeston</t>
  </si>
  <si>
    <t xml:space="preserve">Naftzinger</t>
  </si>
  <si>
    <t xml:space="preserve">Foley</t>
  </si>
  <si>
    <t xml:space="preserve">Vangilder</t>
  </si>
  <si>
    <t xml:space="preserve">Tondre</t>
  </si>
  <si>
    <t xml:space="preserve">Wenck</t>
  </si>
  <si>
    <t xml:space="preserve">Degelbeck</t>
  </si>
  <si>
    <t xml:space="preserve">Naftali</t>
  </si>
  <si>
    <t xml:space="preserve">Bartlett</t>
  </si>
  <si>
    <t xml:space="preserve">Vandervort</t>
  </si>
  <si>
    <t xml:space="preserve">Tola</t>
  </si>
  <si>
    <t xml:space="preserve">Wember</t>
  </si>
  <si>
    <t xml:space="preserve">Degaust</t>
  </si>
  <si>
    <t xml:space="preserve">Naeher</t>
  </si>
  <si>
    <t xml:space="preserve">Mercado</t>
  </si>
  <si>
    <t xml:space="preserve">Vandegrift</t>
  </si>
  <si>
    <t xml:space="preserve">Toepke</t>
  </si>
  <si>
    <t xml:space="preserve">Welters</t>
  </si>
  <si>
    <t xml:space="preserve">Degasparre</t>
  </si>
  <si>
    <t xml:space="preserve">Nadoff</t>
  </si>
  <si>
    <t xml:space="preserve">Landry</t>
  </si>
  <si>
    <t xml:space="preserve">Vanalstyne</t>
  </si>
  <si>
    <t xml:space="preserve">Tiu</t>
  </si>
  <si>
    <t xml:space="preserve">Welland</t>
  </si>
  <si>
    <t xml:space="preserve">Defreece</t>
  </si>
  <si>
    <t xml:space="preserve">Naderi</t>
  </si>
  <si>
    <t xml:space="preserve">Durham</t>
  </si>
  <si>
    <t xml:space="preserve">Vallecillo</t>
  </si>
  <si>
    <t xml:space="preserve">Tisdell</t>
  </si>
  <si>
    <t xml:space="preserve">Welchman</t>
  </si>
  <si>
    <t xml:space="preserve">Defenderfer</t>
  </si>
  <si>
    <t xml:space="preserve">Nadelbach</t>
  </si>
  <si>
    <t xml:space="preserve">Walls</t>
  </si>
  <si>
    <t xml:space="preserve">Usrey</t>
  </si>
  <si>
    <t xml:space="preserve">Tiscareno</t>
  </si>
  <si>
    <t xml:space="preserve">Welchel</t>
  </si>
  <si>
    <t xml:space="preserve">Defee</t>
  </si>
  <si>
    <t xml:space="preserve">Naddeo</t>
  </si>
  <si>
    <t xml:space="preserve">Barr</t>
  </si>
  <si>
    <t xml:space="preserve">Tynan</t>
  </si>
  <si>
    <t xml:space="preserve">Thornborrow</t>
  </si>
  <si>
    <t xml:space="preserve">Weitnauer</t>
  </si>
  <si>
    <t xml:space="preserve">Deeken</t>
  </si>
  <si>
    <t xml:space="preserve">Nacy</t>
  </si>
  <si>
    <t xml:space="preserve">McKee</t>
  </si>
  <si>
    <t xml:space="preserve">Turpen</t>
  </si>
  <si>
    <t xml:space="preserve">Thomison</t>
  </si>
  <si>
    <t xml:space="preserve">Weissler</t>
  </si>
  <si>
    <t xml:space="preserve">Dedon</t>
  </si>
  <si>
    <t xml:space="preserve">Nacisse</t>
  </si>
  <si>
    <t xml:space="preserve">Bauer</t>
  </si>
  <si>
    <t xml:space="preserve">Tuller</t>
  </si>
  <si>
    <t xml:space="preserve">Thilges</t>
  </si>
  <si>
    <t xml:space="preserve">Weinger</t>
  </si>
  <si>
    <t xml:space="preserve">Dedinas</t>
  </si>
  <si>
    <t xml:space="preserve">Nacion</t>
  </si>
  <si>
    <t xml:space="preserve">Rivers</t>
  </si>
  <si>
    <t xml:space="preserve">Trisler</t>
  </si>
  <si>
    <t xml:space="preserve">Theuret</t>
  </si>
  <si>
    <t xml:space="preserve">Weimann</t>
  </si>
  <si>
    <t xml:space="preserve">Dedicke</t>
  </si>
  <si>
    <t xml:space="preserve">Nachtrieb</t>
  </si>
  <si>
    <t xml:space="preserve">Townson</t>
  </si>
  <si>
    <t xml:space="preserve">Therien</t>
  </si>
  <si>
    <t xml:space="preserve">Weigert</t>
  </si>
  <si>
    <t xml:space="preserve">Dedic</t>
  </si>
  <si>
    <t xml:space="preserve">Nachmias</t>
  </si>
  <si>
    <t xml:space="preserve">Bradshaw</t>
  </si>
  <si>
    <t xml:space="preserve">Tillmon</t>
  </si>
  <si>
    <t xml:space="preserve">Thang</t>
  </si>
  <si>
    <t xml:space="preserve">Weidert</t>
  </si>
  <si>
    <t xml:space="preserve">Decristofaro</t>
  </si>
  <si>
    <t xml:space="preserve">Nachazel</t>
  </si>
  <si>
    <t xml:space="preserve">Pugh</t>
  </si>
  <si>
    <t xml:space="preserve">Threlkeld</t>
  </si>
  <si>
    <t xml:space="preserve">Thagard</t>
  </si>
  <si>
    <t xml:space="preserve">Wehby</t>
  </si>
  <si>
    <t xml:space="preserve">Decoud</t>
  </si>
  <si>
    <t xml:space="preserve">Nacar</t>
  </si>
  <si>
    <t xml:space="preserve">Velez</t>
  </si>
  <si>
    <t xml:space="preserve">Thornell</t>
  </si>
  <si>
    <t xml:space="preserve">Thacher</t>
  </si>
  <si>
    <t xml:space="preserve">Wehbe</t>
  </si>
  <si>
    <t xml:space="preserve">Decos</t>
  </si>
  <si>
    <t xml:space="preserve">Naborg</t>
  </si>
  <si>
    <t xml:space="preserve">Rush</t>
  </si>
  <si>
    <t xml:space="preserve">Terrio</t>
  </si>
  <si>
    <t xml:space="preserve">Texter</t>
  </si>
  <si>
    <t xml:space="preserve">Weck</t>
  </si>
  <si>
    <t xml:space="preserve">Deconti</t>
  </si>
  <si>
    <t xml:space="preserve">Nabity</t>
  </si>
  <si>
    <t xml:space="preserve">Estes</t>
  </si>
  <si>
    <t xml:space="preserve">Taunton</t>
  </si>
  <si>
    <t xml:space="preserve">Terzo</t>
  </si>
  <si>
    <t xml:space="preserve">Wechter</t>
  </si>
  <si>
    <t xml:space="preserve">Deckers</t>
  </si>
  <si>
    <t xml:space="preserve">Nabhan</t>
  </si>
  <si>
    <t xml:space="preserve">Dodson</t>
  </si>
  <si>
    <t xml:space="preserve">Tarry</t>
  </si>
  <si>
    <t xml:space="preserve">Weaving</t>
  </si>
  <si>
    <t xml:space="preserve">Decio</t>
  </si>
  <si>
    <t xml:space="preserve">Mytych</t>
  </si>
  <si>
    <t xml:space="preserve">Morse</t>
  </si>
  <si>
    <t xml:space="preserve">Tardy</t>
  </si>
  <si>
    <t xml:space="preserve">Tep</t>
  </si>
  <si>
    <t xml:space="preserve">Weather</t>
  </si>
  <si>
    <t xml:space="preserve">Decenzo</t>
  </si>
  <si>
    <t xml:space="preserve">Myslinski</t>
  </si>
  <si>
    <t xml:space="preserve">Sheppard</t>
  </si>
  <si>
    <t xml:space="preserve">Swoboda</t>
  </si>
  <si>
    <t xml:space="preserve">Tenpenny</t>
  </si>
  <si>
    <t xml:space="preserve">Weal</t>
  </si>
  <si>
    <t xml:space="preserve">Debroux</t>
  </si>
  <si>
    <t xml:space="preserve">Myslin</t>
  </si>
  <si>
    <t xml:space="preserve">Weeks</t>
  </si>
  <si>
    <t xml:space="preserve">Swihart</t>
  </si>
  <si>
    <t xml:space="preserve">Tempesta</t>
  </si>
  <si>
    <t xml:space="preserve">Weagle</t>
  </si>
  <si>
    <t xml:space="preserve">Debrot</t>
  </si>
  <si>
    <t xml:space="preserve">Mysak</t>
  </si>
  <si>
    <t xml:space="preserve">Camacho</t>
  </si>
  <si>
    <t xml:space="preserve">Sustaita</t>
  </si>
  <si>
    <t xml:space="preserve">Teetz</t>
  </si>
  <si>
    <t xml:space="preserve">Wdowiak</t>
  </si>
  <si>
    <t xml:space="preserve">Debray</t>
  </si>
  <si>
    <t xml:space="preserve">Bean</t>
  </si>
  <si>
    <t xml:space="preserve">Suitt</t>
  </si>
  <si>
    <t xml:space="preserve">Teaff</t>
  </si>
  <si>
    <t xml:space="preserve">Wayns</t>
  </si>
  <si>
    <t xml:space="preserve">Deboef</t>
  </si>
  <si>
    <t xml:space="preserve">Myrman</t>
  </si>
  <si>
    <t xml:space="preserve">Barron</t>
  </si>
  <si>
    <t xml:space="preserve">Stuber</t>
  </si>
  <si>
    <t xml:space="preserve">Tavella</t>
  </si>
  <si>
    <t xml:space="preserve">Waycott</t>
  </si>
  <si>
    <t xml:space="preserve">Debiasio</t>
  </si>
  <si>
    <t xml:space="preserve">Myrck</t>
  </si>
  <si>
    <t xml:space="preserve">Livingston</t>
  </si>
  <si>
    <t xml:space="preserve">Strine</t>
  </si>
  <si>
    <t xml:space="preserve">Taussig</t>
  </si>
  <si>
    <t xml:space="preserve">Waychoff</t>
  </si>
  <si>
    <t xml:space="preserve">Debettignies</t>
  </si>
  <si>
    <t xml:space="preserve">Myntti</t>
  </si>
  <si>
    <t xml:space="preserve">Middleton</t>
  </si>
  <si>
    <t xml:space="preserve">Stookey</t>
  </si>
  <si>
    <t xml:space="preserve">Tatton</t>
  </si>
  <si>
    <t xml:space="preserve">Waterfall</t>
  </si>
  <si>
    <t xml:space="preserve">Debenedittis</t>
  </si>
  <si>
    <t xml:space="preserve">Mynnerlyn</t>
  </si>
  <si>
    <t xml:space="preserve">Spears</t>
  </si>
  <si>
    <t xml:space="preserve">Stmartin</t>
  </si>
  <si>
    <t xml:space="preserve">Tasler</t>
  </si>
  <si>
    <t xml:space="preserve">Watcher</t>
  </si>
  <si>
    <t xml:space="preserve">Debbins</t>
  </si>
  <si>
    <t xml:space="preserve">Mylott</t>
  </si>
  <si>
    <t xml:space="preserve">Branch</t>
  </si>
  <si>
    <t xml:space="preserve">Stiger</t>
  </si>
  <si>
    <t xml:space="preserve">Tarrence</t>
  </si>
  <si>
    <t xml:space="preserve">Watahomigie</t>
  </si>
  <si>
    <t xml:space="preserve">Debaecke</t>
  </si>
  <si>
    <t xml:space="preserve">Myking</t>
  </si>
  <si>
    <t xml:space="preserve">Blevins</t>
  </si>
  <si>
    <t xml:space="preserve">Stainbrook</t>
  </si>
  <si>
    <t xml:space="preserve">Tardie</t>
  </si>
  <si>
    <t xml:space="preserve">Wasowski</t>
  </si>
  <si>
    <t xml:space="preserve">Dearson</t>
  </si>
  <si>
    <t xml:space="preserve">Myes</t>
  </si>
  <si>
    <t xml:space="preserve">Chen</t>
  </si>
  <si>
    <t xml:space="preserve">Solem</t>
  </si>
  <si>
    <t xml:space="preserve">Tarazon</t>
  </si>
  <si>
    <t xml:space="preserve">Wasner</t>
  </si>
  <si>
    <t xml:space="preserve">Dearo</t>
  </si>
  <si>
    <t xml:space="preserve">Mycroft</t>
  </si>
  <si>
    <t xml:space="preserve">Kerr</t>
  </si>
  <si>
    <t xml:space="preserve">Smail</t>
  </si>
  <si>
    <t xml:space="preserve">Tantillo</t>
  </si>
  <si>
    <t xml:space="preserve">Washko</t>
  </si>
  <si>
    <t xml:space="preserve">Deardon</t>
  </si>
  <si>
    <t xml:space="preserve">Mway</t>
  </si>
  <si>
    <t xml:space="preserve">McConnell</t>
  </si>
  <si>
    <t xml:space="preserve">Sligh</t>
  </si>
  <si>
    <t xml:space="preserve">Tanney</t>
  </si>
  <si>
    <t xml:space="preserve">Washing</t>
  </si>
  <si>
    <t xml:space="preserve">Deaquino</t>
  </si>
  <si>
    <t xml:space="preserve">Muzyka</t>
  </si>
  <si>
    <t xml:space="preserve">Hatfield</t>
  </si>
  <si>
    <t xml:space="preserve">Siple</t>
  </si>
  <si>
    <t xml:space="preserve">Tankson</t>
  </si>
  <si>
    <t xml:space="preserve">Washell</t>
  </si>
  <si>
    <t xml:space="preserve">Deacetis</t>
  </si>
  <si>
    <t xml:space="preserve">Muzacz</t>
  </si>
  <si>
    <t xml:space="preserve">Harding</t>
  </si>
  <si>
    <t xml:space="preserve">Sieben</t>
  </si>
  <si>
    <t xml:space="preserve">Tangen</t>
  </si>
  <si>
    <t xml:space="preserve">Wartenberg</t>
  </si>
  <si>
    <t xml:space="preserve">Dayne</t>
  </si>
  <si>
    <t xml:space="preserve">Muyskens</t>
  </si>
  <si>
    <t xml:space="preserve">Shumake</t>
  </si>
  <si>
    <t xml:space="preserve">Tamburo</t>
  </si>
  <si>
    <t xml:space="preserve">Warson</t>
  </si>
  <si>
    <t xml:space="preserve">Dayem</t>
  </si>
  <si>
    <t xml:space="preserve">Muysenberg</t>
  </si>
  <si>
    <t xml:space="preserve">Solis</t>
  </si>
  <si>
    <t xml:space="preserve">Shriner</t>
  </si>
  <si>
    <t xml:space="preserve">Takes</t>
  </si>
  <si>
    <t xml:space="preserve">Warrenfeltz</t>
  </si>
  <si>
    <t xml:space="preserve">Dax</t>
  </si>
  <si>
    <t xml:space="preserve">Mutone</t>
  </si>
  <si>
    <t xml:space="preserve">Showman</t>
  </si>
  <si>
    <t xml:space="preserve">Tabone</t>
  </si>
  <si>
    <t xml:space="preserve">Warp</t>
  </si>
  <si>
    <t xml:space="preserve">Dawoud</t>
  </si>
  <si>
    <t xml:space="preserve">Mutner</t>
  </si>
  <si>
    <t xml:space="preserve">Frost</t>
  </si>
  <si>
    <t xml:space="preserve">Shiner</t>
  </si>
  <si>
    <t xml:space="preserve">Szilagyi</t>
  </si>
  <si>
    <t xml:space="preserve">Warmbrodt</t>
  </si>
  <si>
    <t xml:space="preserve">Davitt</t>
  </si>
  <si>
    <t xml:space="preserve">Mutherspaw</t>
  </si>
  <si>
    <t xml:space="preserve">Giles</t>
  </si>
  <si>
    <t xml:space="preserve">Sheen</t>
  </si>
  <si>
    <t xml:space="preserve">Syphers</t>
  </si>
  <si>
    <t xml:space="preserve">Warhurst</t>
  </si>
  <si>
    <t xml:space="preserve">Davito</t>
  </si>
  <si>
    <t xml:space="preserve">Muthart</t>
  </si>
  <si>
    <t xml:space="preserve">Blackburn</t>
  </si>
  <si>
    <t xml:space="preserve">Sheckler</t>
  </si>
  <si>
    <t xml:space="preserve">Swistak</t>
  </si>
  <si>
    <t xml:space="preserve">Wardsworth</t>
  </si>
  <si>
    <t xml:space="preserve">Davidoff</t>
  </si>
  <si>
    <t xml:space="preserve">Muthana</t>
  </si>
  <si>
    <t xml:space="preserve">Seim</t>
  </si>
  <si>
    <t xml:space="preserve">Swiatkowski</t>
  </si>
  <si>
    <t xml:space="preserve">Wanzek</t>
  </si>
  <si>
    <t xml:space="preserve">Dauterman</t>
  </si>
  <si>
    <t xml:space="preserve">Mutart</t>
  </si>
  <si>
    <t xml:space="preserve">Pennington</t>
  </si>
  <si>
    <t xml:space="preserve">Secrist</t>
  </si>
  <si>
    <t xml:space="preserve">Sweigert</t>
  </si>
  <si>
    <t xml:space="preserve">Wanta</t>
  </si>
  <si>
    <t xml:space="preserve">Daughterty</t>
  </si>
  <si>
    <t xml:space="preserve">Musty</t>
  </si>
  <si>
    <t xml:space="preserve">Woodward</t>
  </si>
  <si>
    <t xml:space="preserve">Scoggin</t>
  </si>
  <si>
    <t xml:space="preserve">Swayzer</t>
  </si>
  <si>
    <t xml:space="preserve">Wansing</t>
  </si>
  <si>
    <t xml:space="preserve">Daugaard</t>
  </si>
  <si>
    <t xml:space="preserve">Muston</t>
  </si>
  <si>
    <t xml:space="preserve">Finley</t>
  </si>
  <si>
    <t xml:space="preserve">Schultheis</t>
  </si>
  <si>
    <t xml:space="preserve">Swapp</t>
  </si>
  <si>
    <t xml:space="preserve">Wankel</t>
  </si>
  <si>
    <t xml:space="preserve">Daudelin</t>
  </si>
  <si>
    <t xml:space="preserve">Mussmann</t>
  </si>
  <si>
    <t xml:space="preserve">McIntosh</t>
  </si>
  <si>
    <t xml:space="preserve">Schmalz</t>
  </si>
  <si>
    <t xml:space="preserve">Svehla</t>
  </si>
  <si>
    <t xml:space="preserve">Wangberg</t>
  </si>
  <si>
    <t xml:space="preserve">Daubendiek</t>
  </si>
  <si>
    <t xml:space="preserve">Musshorn</t>
  </si>
  <si>
    <t xml:space="preserve">Koch</t>
  </si>
  <si>
    <t xml:space="preserve">Schendel</t>
  </si>
  <si>
    <t xml:space="preserve">Sutphen</t>
  </si>
  <si>
    <t xml:space="preserve">Wanberg</t>
  </si>
  <si>
    <t xml:space="preserve">Dattilio</t>
  </si>
  <si>
    <t xml:space="preserve">Musse</t>
  </si>
  <si>
    <t xml:space="preserve">Best</t>
  </si>
  <si>
    <t xml:space="preserve">Schacher</t>
  </si>
  <si>
    <t xml:space="preserve">Sutch</t>
  </si>
  <si>
    <t xml:space="preserve">Wamack</t>
  </si>
  <si>
    <t xml:space="preserve">Datcher</t>
  </si>
  <si>
    <t xml:space="preserve">Muss</t>
  </si>
  <si>
    <t xml:space="preserve">Savard</t>
  </si>
  <si>
    <t xml:space="preserve">Susa</t>
  </si>
  <si>
    <t xml:space="preserve">Waltzer</t>
  </si>
  <si>
    <t xml:space="preserve">Dasovich</t>
  </si>
  <si>
    <t xml:space="preserve">Musquiz</t>
  </si>
  <si>
    <t xml:space="preserve">McCullough</t>
  </si>
  <si>
    <t xml:space="preserve">Saulter</t>
  </si>
  <si>
    <t xml:space="preserve">Surma</t>
  </si>
  <si>
    <t xml:space="preserve">Walthers</t>
  </si>
  <si>
    <t xml:space="preserve">Daso</t>
  </si>
  <si>
    <t xml:space="preserve">Musolf</t>
  </si>
  <si>
    <t xml:space="preserve">Santillanes</t>
  </si>
  <si>
    <t xml:space="preserve">Surls</t>
  </si>
  <si>
    <t xml:space="preserve">Walterson</t>
  </si>
  <si>
    <t xml:space="preserve">Dasilua</t>
  </si>
  <si>
    <t xml:space="preserve">Muskthel</t>
  </si>
  <si>
    <t xml:space="preserve">Sandiford</t>
  </si>
  <si>
    <t xml:space="preserve">Sundermeyer</t>
  </si>
  <si>
    <t xml:space="preserve">Walshe</t>
  </si>
  <si>
    <t xml:space="preserve">Dashem</t>
  </si>
  <si>
    <t xml:space="preserve">Muska</t>
  </si>
  <si>
    <t xml:space="preserve">Blanchard</t>
  </si>
  <si>
    <t xml:space="preserve">Sande</t>
  </si>
  <si>
    <t xml:space="preserve">Sundeen</t>
  </si>
  <si>
    <t xml:space="preserve">Walrond</t>
  </si>
  <si>
    <t xml:space="preserve">Darou</t>
  </si>
  <si>
    <t xml:space="preserve">Musinski</t>
  </si>
  <si>
    <t xml:space="preserve">Rivas</t>
  </si>
  <si>
    <t xml:space="preserve">Salzer</t>
  </si>
  <si>
    <t xml:space="preserve">Sulek</t>
  </si>
  <si>
    <t xml:space="preserve">Wallschlaeger</t>
  </si>
  <si>
    <t xml:space="preserve">Darke</t>
  </si>
  <si>
    <t xml:space="preserve">Musigdilok</t>
  </si>
  <si>
    <t xml:space="preserve">Brennan</t>
  </si>
  <si>
    <t xml:space="preserve">Salvato</t>
  </si>
  <si>
    <t xml:space="preserve">Suite</t>
  </si>
  <si>
    <t xml:space="preserve">Wallgren</t>
  </si>
  <si>
    <t xml:space="preserve">Dargin</t>
  </si>
  <si>
    <t xml:space="preserve">Muschick</t>
  </si>
  <si>
    <t xml:space="preserve">Mejia</t>
  </si>
  <si>
    <t xml:space="preserve">Saltz</t>
  </si>
  <si>
    <t xml:space="preserve">Sughrue</t>
  </si>
  <si>
    <t xml:space="preserve">Walema</t>
  </si>
  <si>
    <t xml:space="preserve">Darga</t>
  </si>
  <si>
    <t xml:space="preserve">Muschett</t>
  </si>
  <si>
    <t xml:space="preserve">Kane</t>
  </si>
  <si>
    <t xml:space="preserve">Sakai</t>
  </si>
  <si>
    <t xml:space="preserve">Sudol</t>
  </si>
  <si>
    <t xml:space="preserve">Waldram</t>
  </si>
  <si>
    <t xml:space="preserve">Darco</t>
  </si>
  <si>
    <t xml:space="preserve">Musch</t>
  </si>
  <si>
    <t xml:space="preserve">Ryckman</t>
  </si>
  <si>
    <t xml:space="preserve">Sturms</t>
  </si>
  <si>
    <t xml:space="preserve">Waldhauser</t>
  </si>
  <si>
    <t xml:space="preserve">Murwin</t>
  </si>
  <si>
    <t xml:space="preserve">Ryant</t>
  </si>
  <si>
    <t xml:space="preserve">Stupar</t>
  </si>
  <si>
    <t xml:space="preserve">Waldecker</t>
  </si>
  <si>
    <t xml:space="preserve">Dapas</t>
  </si>
  <si>
    <t xml:space="preserve">Murty</t>
  </si>
  <si>
    <t xml:space="preserve">Buckley</t>
  </si>
  <si>
    <t xml:space="preserve">Ruck</t>
  </si>
  <si>
    <t xml:space="preserve">Stum</t>
  </si>
  <si>
    <t xml:space="preserve">Walby</t>
  </si>
  <si>
    <t xml:space="preserve">Dantos</t>
  </si>
  <si>
    <t xml:space="preserve">Mursko</t>
  </si>
  <si>
    <t xml:space="preserve">Stuckman</t>
  </si>
  <si>
    <t xml:space="preserve">Wakin</t>
  </si>
  <si>
    <t xml:space="preserve">Danson</t>
  </si>
  <si>
    <t xml:space="preserve">Murnock</t>
  </si>
  <si>
    <t xml:space="preserve">Rocker</t>
  </si>
  <si>
    <t xml:space="preserve">Strole</t>
  </si>
  <si>
    <t xml:space="preserve">Wakabayashi</t>
  </si>
  <si>
    <t xml:space="preserve">Mure</t>
  </si>
  <si>
    <t xml:space="preserve">Maddox</t>
  </si>
  <si>
    <t xml:space="preserve">Rittenberry</t>
  </si>
  <si>
    <t xml:space="preserve">Strohman</t>
  </si>
  <si>
    <t xml:space="preserve">Wah</t>
  </si>
  <si>
    <t xml:space="preserve">Danielian</t>
  </si>
  <si>
    <t xml:space="preserve">Murasso</t>
  </si>
  <si>
    <t xml:space="preserve">Russo</t>
  </si>
  <si>
    <t xml:space="preserve">Ristau</t>
  </si>
  <si>
    <t xml:space="preserve">Streed</t>
  </si>
  <si>
    <t xml:space="preserve">Wagy</t>
  </si>
  <si>
    <t xml:space="preserve">Danchetz</t>
  </si>
  <si>
    <t xml:space="preserve">Muraro</t>
  </si>
  <si>
    <t xml:space="preserve">McKnight</t>
  </si>
  <si>
    <t xml:space="preserve">Risk</t>
  </si>
  <si>
    <t xml:space="preserve">Strebeck</t>
  </si>
  <si>
    <t xml:space="preserve">Waggner</t>
  </si>
  <si>
    <t xml:space="preserve">Danby</t>
  </si>
  <si>
    <t xml:space="preserve">Muran</t>
  </si>
  <si>
    <t xml:space="preserve">Richart</t>
  </si>
  <si>
    <t xml:space="preserve">Strausser</t>
  </si>
  <si>
    <t xml:space="preserve">Wagenaar</t>
  </si>
  <si>
    <t xml:space="preserve">Damrow</t>
  </si>
  <si>
    <t xml:space="preserve">Murallies</t>
  </si>
  <si>
    <t xml:space="preserve">Rhynes</t>
  </si>
  <si>
    <t xml:space="preserve">Strassel</t>
  </si>
  <si>
    <t xml:space="preserve">Wage</t>
  </si>
  <si>
    <t xml:space="preserve">Damours</t>
  </si>
  <si>
    <t xml:space="preserve">Muraco</t>
  </si>
  <si>
    <t xml:space="preserve">McMillan</t>
  </si>
  <si>
    <t xml:space="preserve">Reyer</t>
  </si>
  <si>
    <t xml:space="preserve">Stpaul</t>
  </si>
  <si>
    <t xml:space="preserve">Waffle</t>
  </si>
  <si>
    <t xml:space="preserve">Damboise</t>
  </si>
  <si>
    <t xml:space="preserve">Munyer</t>
  </si>
  <si>
    <t xml:space="preserve">Crosby</t>
  </si>
  <si>
    <t xml:space="preserve">Reulet</t>
  </si>
  <si>
    <t xml:space="preserve">Storts</t>
  </si>
  <si>
    <t xml:space="preserve">Wadzinski</t>
  </si>
  <si>
    <t xml:space="preserve">Dambakly</t>
  </si>
  <si>
    <t xml:space="preserve">Munshi</t>
  </si>
  <si>
    <t xml:space="preserve">Berg</t>
  </si>
  <si>
    <t xml:space="preserve">Reser</t>
  </si>
  <si>
    <t xml:space="preserve">Storr</t>
  </si>
  <si>
    <t xml:space="preserve">Wademan</t>
  </si>
  <si>
    <t xml:space="preserve">Dambach</t>
  </si>
  <si>
    <t xml:space="preserve">Munning</t>
  </si>
  <si>
    <t xml:space="preserve">Dotson</t>
  </si>
  <si>
    <t xml:space="preserve">Redington</t>
  </si>
  <si>
    <t xml:space="preserve">Stommes</t>
  </si>
  <si>
    <t xml:space="preserve">Wackerly</t>
  </si>
  <si>
    <t xml:space="preserve">Damasco</t>
  </si>
  <si>
    <t xml:space="preserve">Munl</t>
  </si>
  <si>
    <t xml:space="preserve">Mays</t>
  </si>
  <si>
    <t xml:space="preserve">Reddington</t>
  </si>
  <si>
    <t xml:space="preserve">Stmary</t>
  </si>
  <si>
    <t xml:space="preserve">Wachs</t>
  </si>
  <si>
    <t xml:space="preserve">Damann</t>
  </si>
  <si>
    <t xml:space="preserve">Munir</t>
  </si>
  <si>
    <t xml:space="preserve">Roach</t>
  </si>
  <si>
    <t xml:space="preserve">Rebello</t>
  </si>
  <si>
    <t xml:space="preserve">Stjulien</t>
  </si>
  <si>
    <t xml:space="preserve">Wable</t>
  </si>
  <si>
    <t xml:space="preserve">Dallmeyer</t>
  </si>
  <si>
    <t xml:space="preserve">Muninger</t>
  </si>
  <si>
    <t xml:space="preserve">Church</t>
  </si>
  <si>
    <t xml:space="preserve">Reasor</t>
  </si>
  <si>
    <t xml:space="preserve">Stika</t>
  </si>
  <si>
    <t xml:space="preserve">Vredenburg</t>
  </si>
  <si>
    <t xml:space="preserve">Dallesandro</t>
  </si>
  <si>
    <t xml:space="preserve">Munhall</t>
  </si>
  <si>
    <t xml:space="preserve">Raftery</t>
  </si>
  <si>
    <t xml:space="preserve">Stiggers</t>
  </si>
  <si>
    <t xml:space="preserve">Vrana</t>
  </si>
  <si>
    <t xml:space="preserve">Dalfonso</t>
  </si>
  <si>
    <t xml:space="preserve">Muney</t>
  </si>
  <si>
    <t xml:space="preserve">Richmond</t>
  </si>
  <si>
    <t xml:space="preserve">Rabago</t>
  </si>
  <si>
    <t xml:space="preserve">Sthill</t>
  </si>
  <si>
    <t xml:space="preserve">Vrable</t>
  </si>
  <si>
    <t xml:space="preserve">Dakins</t>
  </si>
  <si>
    <t xml:space="preserve">Munet</t>
  </si>
  <si>
    <t xml:space="preserve">Meadows</t>
  </si>
  <si>
    <t xml:space="preserve">Raasch</t>
  </si>
  <si>
    <t xml:space="preserve">Stevick</t>
  </si>
  <si>
    <t xml:space="preserve">Voyer</t>
  </si>
  <si>
    <t xml:space="preserve">Dakes</t>
  </si>
  <si>
    <t xml:space="preserve">Mundziak</t>
  </si>
  <si>
    <t xml:space="preserve">Faulkner</t>
  </si>
  <si>
    <t xml:space="preserve">Quintanar</t>
  </si>
  <si>
    <t xml:space="preserve">Sterman</t>
  </si>
  <si>
    <t xml:space="preserve">Voto</t>
  </si>
  <si>
    <t xml:space="preserve">Daire</t>
  </si>
  <si>
    <t xml:space="preserve">Mundschau</t>
  </si>
  <si>
    <t xml:space="preserve">Oneill</t>
  </si>
  <si>
    <t xml:space="preserve">Pylant</t>
  </si>
  <si>
    <t xml:space="preserve">Vosper</t>
  </si>
  <si>
    <t xml:space="preserve">Dahill</t>
  </si>
  <si>
    <t xml:space="preserve">Mundhenk</t>
  </si>
  <si>
    <t xml:space="preserve">Knapp</t>
  </si>
  <si>
    <t xml:space="preserve">Purington</t>
  </si>
  <si>
    <t xml:space="preserve">Stepanek</t>
  </si>
  <si>
    <t xml:space="preserve">Vosberg</t>
  </si>
  <si>
    <t xml:space="preserve">Daguio</t>
  </si>
  <si>
    <t xml:space="preserve">Munderville</t>
  </si>
  <si>
    <t xml:space="preserve">Kline</t>
  </si>
  <si>
    <t xml:space="preserve">Provencal</t>
  </si>
  <si>
    <t xml:space="preserve">Stemler</t>
  </si>
  <si>
    <t xml:space="preserve">Vorhees</t>
  </si>
  <si>
    <t xml:space="preserve">Dagis</t>
  </si>
  <si>
    <t xml:space="preserve">Muncil</t>
  </si>
  <si>
    <t xml:space="preserve">Prom</t>
  </si>
  <si>
    <t xml:space="preserve">Stelman</t>
  </si>
  <si>
    <t xml:space="preserve">Voran</t>
  </si>
  <si>
    <t xml:space="preserve">Dabdoub</t>
  </si>
  <si>
    <t xml:space="preserve">Munchmeyer</t>
  </si>
  <si>
    <t xml:space="preserve">Ochoa</t>
  </si>
  <si>
    <t xml:space="preserve">Prioleau</t>
  </si>
  <si>
    <t xml:space="preserve">Stelmack</t>
  </si>
  <si>
    <t xml:space="preserve">Vora</t>
  </si>
  <si>
    <t xml:space="preserve">Czerkies</t>
  </si>
  <si>
    <t xml:space="preserve">Munaz</t>
  </si>
  <si>
    <t xml:space="preserve">Jacobson</t>
  </si>
  <si>
    <t xml:space="preserve">Prestwood</t>
  </si>
  <si>
    <t xml:space="preserve">Steinkamp</t>
  </si>
  <si>
    <t xml:space="preserve">Vonstein</t>
  </si>
  <si>
    <t xml:space="preserve">Czarnota</t>
  </si>
  <si>
    <t xml:space="preserve">Muna</t>
  </si>
  <si>
    <t xml:space="preserve">Pothier</t>
  </si>
  <si>
    <t xml:space="preserve">Steinbock</t>
  </si>
  <si>
    <t xml:space="preserve">Vondoloski</t>
  </si>
  <si>
    <t xml:space="preserve">Czachor</t>
  </si>
  <si>
    <t xml:space="preserve">Mulzer</t>
  </si>
  <si>
    <t xml:space="preserve">Popa</t>
  </si>
  <si>
    <t xml:space="preserve">Stcroix</t>
  </si>
  <si>
    <t xml:space="preserve">Voltin</t>
  </si>
  <si>
    <t xml:space="preserve">Czach</t>
  </si>
  <si>
    <t xml:space="preserve">Mulvahill</t>
  </si>
  <si>
    <t xml:space="preserve">Hendricks</t>
  </si>
  <si>
    <t xml:space="preserve">Polster</t>
  </si>
  <si>
    <t xml:space="preserve">Stcharles</t>
  </si>
  <si>
    <t xml:space="preserve">Volpicelli</t>
  </si>
  <si>
    <t xml:space="preserve">Cypress</t>
  </si>
  <si>
    <t xml:space="preserve">Mulryan</t>
  </si>
  <si>
    <t xml:space="preserve">Horne</t>
  </si>
  <si>
    <t xml:space="preserve">Politte</t>
  </si>
  <si>
    <t xml:space="preserve">Staudinger</t>
  </si>
  <si>
    <t xml:space="preserve">Volland</t>
  </si>
  <si>
    <t xml:space="preserve">Mulroney</t>
  </si>
  <si>
    <t xml:space="preserve">Shepard</t>
  </si>
  <si>
    <t xml:space="preserve">Poffenberger</t>
  </si>
  <si>
    <t xml:space="preserve">Starry</t>
  </si>
  <si>
    <t xml:space="preserve">Volentine</t>
  </si>
  <si>
    <t xml:space="preserve">Cylkowski</t>
  </si>
  <si>
    <t xml:space="preserve">Mulready</t>
  </si>
  <si>
    <t xml:space="preserve">Hebert</t>
  </si>
  <si>
    <t xml:space="preserve">Pinner</t>
  </si>
  <si>
    <t xml:space="preserve">Stanly</t>
  </si>
  <si>
    <t xml:space="preserve">Volcko</t>
  </si>
  <si>
    <t xml:space="preserve">Cyfers</t>
  </si>
  <si>
    <t xml:space="preserve">Mulneix</t>
  </si>
  <si>
    <t xml:space="preserve">Pietrzak</t>
  </si>
  <si>
    <t xml:space="preserve">Stallsworth</t>
  </si>
  <si>
    <t xml:space="preserve">Vojtko</t>
  </si>
  <si>
    <t xml:space="preserve">Cwiakala</t>
  </si>
  <si>
    <t xml:space="preserve">Mullowney</t>
  </si>
  <si>
    <t xml:space="preserve">Cardenas</t>
  </si>
  <si>
    <t xml:space="preserve">Pettie</t>
  </si>
  <si>
    <t xml:space="preserve">Stalley</t>
  </si>
  <si>
    <t xml:space="preserve">Voice</t>
  </si>
  <si>
    <t xml:space="preserve">Cvetkovic</t>
  </si>
  <si>
    <t xml:space="preserve">Mullner</t>
  </si>
  <si>
    <t xml:space="preserve">McIntyre</t>
  </si>
  <si>
    <t xml:space="preserve">Penaflor</t>
  </si>
  <si>
    <t xml:space="preserve">Stains</t>
  </si>
  <si>
    <t xml:space="preserve">Vogeler</t>
  </si>
  <si>
    <t xml:space="preserve">Cuzman</t>
  </si>
  <si>
    <t xml:space="preserve">Mullison</t>
  </si>
  <si>
    <t xml:space="preserve">Pellot</t>
  </si>
  <si>
    <t xml:space="preserve">Srock</t>
  </si>
  <si>
    <t xml:space="preserve">Vizzini</t>
  </si>
  <si>
    <t xml:space="preserve">Cuzick</t>
  </si>
  <si>
    <t xml:space="preserve">Mullany</t>
  </si>
  <si>
    <t xml:space="preserve">Waller</t>
  </si>
  <si>
    <t xml:space="preserve">Pellham</t>
  </si>
  <si>
    <t xml:space="preserve">Spritzer</t>
  </si>
  <si>
    <t xml:space="preserve">Vizena</t>
  </si>
  <si>
    <t xml:space="preserve">Cuttler</t>
  </si>
  <si>
    <t xml:space="preserve">Mulich</t>
  </si>
  <si>
    <t xml:space="preserve">Holman</t>
  </si>
  <si>
    <t xml:space="preserve">Paylor</t>
  </si>
  <si>
    <t xml:space="preserve">Spracklin</t>
  </si>
  <si>
    <t xml:space="preserve">Vix</t>
  </si>
  <si>
    <t xml:space="preserve">Cutt</t>
  </si>
  <si>
    <t xml:space="preserve">Mula</t>
  </si>
  <si>
    <t xml:space="preserve">Donaldson</t>
  </si>
  <si>
    <t xml:space="preserve">Payeur</t>
  </si>
  <si>
    <t xml:space="preserve">Spinuzzi</t>
  </si>
  <si>
    <t xml:space="preserve">Vitko</t>
  </si>
  <si>
    <t xml:space="preserve">Cuti</t>
  </si>
  <si>
    <t xml:space="preserve">Muhtaseb</t>
  </si>
  <si>
    <t xml:space="preserve">Cantu</t>
  </si>
  <si>
    <t xml:space="preserve">Papas</t>
  </si>
  <si>
    <t xml:space="preserve">Spidell</t>
  </si>
  <si>
    <t xml:space="preserve">Viste</t>
  </si>
  <si>
    <t xml:space="preserve">Cutforth</t>
  </si>
  <si>
    <t xml:space="preserve">Muhlenkamp</t>
  </si>
  <si>
    <t xml:space="preserve">Paik</t>
  </si>
  <si>
    <t xml:space="preserve">Spice</t>
  </si>
  <si>
    <t xml:space="preserve">Visor</t>
  </si>
  <si>
    <t xml:space="preserve">Cutchins</t>
  </si>
  <si>
    <t xml:space="preserve">Muhlbach</t>
  </si>
  <si>
    <t xml:space="preserve">Morin</t>
  </si>
  <si>
    <t xml:space="preserve">Oyola</t>
  </si>
  <si>
    <t xml:space="preserve">Speyrer</t>
  </si>
  <si>
    <t xml:space="preserve">Visco</t>
  </si>
  <si>
    <t xml:space="preserve">Cutchall</t>
  </si>
  <si>
    <t xml:space="preserve">Muggley</t>
  </si>
  <si>
    <t xml:space="preserve">Gillespie</t>
  </si>
  <si>
    <t xml:space="preserve">Osbourn</t>
  </si>
  <si>
    <t xml:space="preserve">Sperbeck</t>
  </si>
  <si>
    <t xml:space="preserve">Virock</t>
  </si>
  <si>
    <t xml:space="preserve">Cushwa</t>
  </si>
  <si>
    <t xml:space="preserve">Mueske</t>
  </si>
  <si>
    <t xml:space="preserve">Fuentes</t>
  </si>
  <si>
    <t xml:space="preserve">Orzechowski</t>
  </si>
  <si>
    <t xml:space="preserve">Spendlove</t>
  </si>
  <si>
    <t xml:space="preserve">Vinup</t>
  </si>
  <si>
    <t xml:space="preserve">Curo</t>
  </si>
  <si>
    <t xml:space="preserve">Muenkel</t>
  </si>
  <si>
    <t xml:space="preserve">Tillman</t>
  </si>
  <si>
    <t xml:space="preserve">Oppenheimer</t>
  </si>
  <si>
    <t xml:space="preserve">Speedy</t>
  </si>
  <si>
    <t xml:space="preserve">Vinion</t>
  </si>
  <si>
    <t xml:space="preserve">Curbeam</t>
  </si>
  <si>
    <t xml:space="preserve">Muell</t>
  </si>
  <si>
    <t xml:space="preserve">Olesen</t>
  </si>
  <si>
    <t xml:space="preserve">Speckman</t>
  </si>
  <si>
    <t xml:space="preserve">Cunnick</t>
  </si>
  <si>
    <t xml:space="preserve">Muehleisen</t>
  </si>
  <si>
    <t xml:space="preserve">Bentley</t>
  </si>
  <si>
    <t xml:space="preserve">Oja</t>
  </si>
  <si>
    <t xml:space="preserve">Spargur</t>
  </si>
  <si>
    <t xml:space="preserve">Villas</t>
  </si>
  <si>
    <t xml:space="preserve">Cuneio</t>
  </si>
  <si>
    <t xml:space="preserve">Mudrick</t>
  </si>
  <si>
    <t xml:space="preserve">Peck</t>
  </si>
  <si>
    <t xml:space="preserve">Ohl</t>
  </si>
  <si>
    <t xml:space="preserve">Spangenberg</t>
  </si>
  <si>
    <t xml:space="preserve">Villarta</t>
  </si>
  <si>
    <t xml:space="preserve">Cundick</t>
  </si>
  <si>
    <t xml:space="preserve">Muddaththir</t>
  </si>
  <si>
    <t xml:space="preserve">Key</t>
  </si>
  <si>
    <t xml:space="preserve">Nuckolls</t>
  </si>
  <si>
    <t xml:space="preserve">Spaid</t>
  </si>
  <si>
    <t xml:space="preserve">Villari</t>
  </si>
  <si>
    <t xml:space="preserve">Cumbaa</t>
  </si>
  <si>
    <t xml:space="preserve">Muczynski</t>
  </si>
  <si>
    <t xml:space="preserve">Salas</t>
  </si>
  <si>
    <t xml:space="preserve">Nordberg</t>
  </si>
  <si>
    <t xml:space="preserve">Sowle</t>
  </si>
  <si>
    <t xml:space="preserve">Vilello</t>
  </si>
  <si>
    <t xml:space="preserve">Cultice</t>
  </si>
  <si>
    <t xml:space="preserve">Mucklow</t>
  </si>
  <si>
    <t xml:space="preserve">Rollins</t>
  </si>
  <si>
    <t xml:space="preserve">Noonkester</t>
  </si>
  <si>
    <t xml:space="preserve">Soulier</t>
  </si>
  <si>
    <t xml:space="preserve">Vigne</t>
  </si>
  <si>
    <t xml:space="preserve">Cullity</t>
  </si>
  <si>
    <t xml:space="preserve">Muckley</t>
  </si>
  <si>
    <t xml:space="preserve">Gamble</t>
  </si>
  <si>
    <t xml:space="preserve">Nold</t>
  </si>
  <si>
    <t xml:space="preserve">Sotolongo</t>
  </si>
  <si>
    <t xml:space="preserve">Viener</t>
  </si>
  <si>
    <t xml:space="preserve">Cullip</t>
  </si>
  <si>
    <t xml:space="preserve">Muckelvaney</t>
  </si>
  <si>
    <t xml:space="preserve">Dickson</t>
  </si>
  <si>
    <t xml:space="preserve">Nitta</t>
  </si>
  <si>
    <t xml:space="preserve">Sostre</t>
  </si>
  <si>
    <t xml:space="preserve">Vielmas</t>
  </si>
  <si>
    <t xml:space="preserve">Cullifer</t>
  </si>
  <si>
    <t xml:space="preserve">Muchortow</t>
  </si>
  <si>
    <t xml:space="preserve">Battle</t>
  </si>
  <si>
    <t xml:space="preserve">Niblett</t>
  </si>
  <si>
    <t xml:space="preserve">Sorey</t>
  </si>
  <si>
    <t xml:space="preserve">Vielhauer</t>
  </si>
  <si>
    <t xml:space="preserve">Cucvas</t>
  </si>
  <si>
    <t xml:space="preserve">Mthimunye</t>
  </si>
  <si>
    <t xml:space="preserve">Neuhaus</t>
  </si>
  <si>
    <t xml:space="preserve">Sonier</t>
  </si>
  <si>
    <t xml:space="preserve">Viehman</t>
  </si>
  <si>
    <t xml:space="preserve">Cuculich</t>
  </si>
  <si>
    <t xml:space="preserve">Mrazik</t>
  </si>
  <si>
    <t xml:space="preserve">Cabrera</t>
  </si>
  <si>
    <t xml:space="preserve">Nesler</t>
  </si>
  <si>
    <t xml:space="preserve">Somogyi</t>
  </si>
  <si>
    <t xml:space="preserve">Vidulich</t>
  </si>
  <si>
    <t xml:space="preserve">Cucino</t>
  </si>
  <si>
    <t xml:space="preserve">Mozzone</t>
  </si>
  <si>
    <t xml:space="preserve">Cervantes</t>
  </si>
  <si>
    <t xml:space="preserve">Somera</t>
  </si>
  <si>
    <t xml:space="preserve">Vidinha</t>
  </si>
  <si>
    <t xml:space="preserve">Cubeta</t>
  </si>
  <si>
    <t xml:space="preserve">Mozo</t>
  </si>
  <si>
    <t xml:space="preserve">Howe</t>
  </si>
  <si>
    <t xml:space="preserve">Nanney</t>
  </si>
  <si>
    <t xml:space="preserve">Solo</t>
  </si>
  <si>
    <t xml:space="preserve">Videen</t>
  </si>
  <si>
    <t xml:space="preserve">Cser</t>
  </si>
  <si>
    <t xml:space="preserve">Mozley</t>
  </si>
  <si>
    <t xml:space="preserve">Hinton</t>
  </si>
  <si>
    <t xml:space="preserve">Myrie</t>
  </si>
  <si>
    <t xml:space="preserve">Soldo</t>
  </si>
  <si>
    <t xml:space="preserve">Vickerson</t>
  </si>
  <si>
    <t xml:space="preserve">Crupper</t>
  </si>
  <si>
    <t xml:space="preserve">Mozie</t>
  </si>
  <si>
    <t xml:space="preserve">Hurley</t>
  </si>
  <si>
    <t xml:space="preserve">Mutch</t>
  </si>
  <si>
    <t xml:space="preserve">Vicker</t>
  </si>
  <si>
    <t xml:space="preserve">Crunkilton</t>
  </si>
  <si>
    <t xml:space="preserve">Mozgala</t>
  </si>
  <si>
    <t xml:space="preserve">Spence</t>
  </si>
  <si>
    <t xml:space="preserve">Motto</t>
  </si>
  <si>
    <t xml:space="preserve">Soderholm</t>
  </si>
  <si>
    <t xml:space="preserve">Vertz</t>
  </si>
  <si>
    <t xml:space="preserve">Cruden</t>
  </si>
  <si>
    <t xml:space="preserve">Mozelak</t>
  </si>
  <si>
    <t xml:space="preserve">Zamora</t>
  </si>
  <si>
    <t xml:space="preserve">Mosquera</t>
  </si>
  <si>
    <t xml:space="preserve">Snoots</t>
  </si>
  <si>
    <t xml:space="preserve">Verry</t>
  </si>
  <si>
    <t xml:space="preserve">Crover</t>
  </si>
  <si>
    <t xml:space="preserve">Moyerman</t>
  </si>
  <si>
    <t xml:space="preserve">Morena</t>
  </si>
  <si>
    <t xml:space="preserve">Snooks</t>
  </si>
  <si>
    <t xml:space="preserve">Vermeesch</t>
  </si>
  <si>
    <t xml:space="preserve">Crouter</t>
  </si>
  <si>
    <t xml:space="preserve">Mowder</t>
  </si>
  <si>
    <t xml:space="preserve">McNeil</t>
  </si>
  <si>
    <t xml:space="preserve">Montalto</t>
  </si>
  <si>
    <t xml:space="preserve">Snoke</t>
  </si>
  <si>
    <t xml:space="preserve">Verhulst</t>
  </si>
  <si>
    <t xml:space="preserve">Crough</t>
  </si>
  <si>
    <t xml:space="preserve">Mowan</t>
  </si>
  <si>
    <t xml:space="preserve">Suarez</t>
  </si>
  <si>
    <t xml:space="preserve">Montagna</t>
  </si>
  <si>
    <t xml:space="preserve">Snodderly</t>
  </si>
  <si>
    <t xml:space="preserve">Verhoff</t>
  </si>
  <si>
    <t xml:space="preserve">Crouchet</t>
  </si>
  <si>
    <t xml:space="preserve">Movlin</t>
  </si>
  <si>
    <t xml:space="preserve">Case</t>
  </si>
  <si>
    <t xml:space="preserve">Mizelle</t>
  </si>
  <si>
    <t xml:space="preserve">Snide</t>
  </si>
  <si>
    <t xml:space="preserve">Verhagen</t>
  </si>
  <si>
    <t xml:space="preserve">Crosthwaite</t>
  </si>
  <si>
    <t xml:space="preserve">Mouzas</t>
  </si>
  <si>
    <t xml:space="preserve">Petty</t>
  </si>
  <si>
    <t xml:space="preserve">Mincy</t>
  </si>
  <si>
    <t xml:space="preserve">Snee</t>
  </si>
  <si>
    <t xml:space="preserve">Verhaeghe</t>
  </si>
  <si>
    <t xml:space="preserve">Croon</t>
  </si>
  <si>
    <t xml:space="preserve">Mourino</t>
  </si>
  <si>
    <t xml:space="preserve">Gould</t>
  </si>
  <si>
    <t xml:space="preserve">Millikan</t>
  </si>
  <si>
    <t xml:space="preserve">Smoke</t>
  </si>
  <si>
    <t xml:space="preserve">Vergo</t>
  </si>
  <si>
    <t xml:space="preserve">Cronshaw</t>
  </si>
  <si>
    <t xml:space="preserve">Moulhem</t>
  </si>
  <si>
    <t xml:space="preserve">McFarland</t>
  </si>
  <si>
    <t xml:space="preserve">Millay</t>
  </si>
  <si>
    <t xml:space="preserve">Smithhart</t>
  </si>
  <si>
    <t xml:space="preserve">Vergeer</t>
  </si>
  <si>
    <t xml:space="preserve">Cronenberg</t>
  </si>
  <si>
    <t xml:space="preserve">Mottillo</t>
  </si>
  <si>
    <t xml:space="preserve">Sampson</t>
  </si>
  <si>
    <t xml:space="preserve">Miler</t>
  </si>
  <si>
    <t xml:space="preserve">Smillie</t>
  </si>
  <si>
    <t xml:space="preserve">Verdino</t>
  </si>
  <si>
    <t xml:space="preserve">Crome</t>
  </si>
  <si>
    <t xml:space="preserve">Motteshard</t>
  </si>
  <si>
    <t xml:space="preserve">Carver</t>
  </si>
  <si>
    <t xml:space="preserve">Milbourn</t>
  </si>
  <si>
    <t xml:space="preserve">Smay</t>
  </si>
  <si>
    <t xml:space="preserve">Croman</t>
  </si>
  <si>
    <t xml:space="preserve">Mottershead</t>
  </si>
  <si>
    <t xml:space="preserve">Bray</t>
  </si>
  <si>
    <t xml:space="preserve">Mikels</t>
  </si>
  <si>
    <t xml:space="preserve">Smallman</t>
  </si>
  <si>
    <t xml:space="preserve">Ventrella</t>
  </si>
  <si>
    <t xml:space="preserve">Crognale</t>
  </si>
  <si>
    <t xml:space="preserve">Motamed</t>
  </si>
  <si>
    <t xml:space="preserve">Migues</t>
  </si>
  <si>
    <t xml:space="preserve">Sliwinski</t>
  </si>
  <si>
    <t xml:space="preserve">Ventola</t>
  </si>
  <si>
    <t xml:space="preserve">Crogan</t>
  </si>
  <si>
    <t xml:space="preserve">Mosz</t>
  </si>
  <si>
    <t xml:space="preserve">Macdonald</t>
  </si>
  <si>
    <t xml:space="preserve">Miesner</t>
  </si>
  <si>
    <t xml:space="preserve">Slentz</t>
  </si>
  <si>
    <t xml:space="preserve">Venter</t>
  </si>
  <si>
    <t xml:space="preserve">Croasmun</t>
  </si>
  <si>
    <t xml:space="preserve">Mostoller</t>
  </si>
  <si>
    <t xml:space="preserve">Stout</t>
  </si>
  <si>
    <t xml:space="preserve">Mershon</t>
  </si>
  <si>
    <t xml:space="preserve">Sledd</t>
  </si>
  <si>
    <t xml:space="preserve">Vennes</t>
  </si>
  <si>
    <t xml:space="preserve">Cristofori</t>
  </si>
  <si>
    <t xml:space="preserve">Mostiller</t>
  </si>
  <si>
    <t xml:space="preserve">Merrow</t>
  </si>
  <si>
    <t xml:space="preserve">Slager</t>
  </si>
  <si>
    <t xml:space="preserve">Venneri</t>
  </si>
  <si>
    <t xml:space="preserve">Cristiano</t>
  </si>
  <si>
    <t xml:space="preserve">Mostero</t>
  </si>
  <si>
    <t xml:space="preserve">Melendez</t>
  </si>
  <si>
    <t xml:space="preserve">Skogen</t>
  </si>
  <si>
    <t xml:space="preserve">Venditto</t>
  </si>
  <si>
    <t xml:space="preserve">Crisan</t>
  </si>
  <si>
    <t xml:space="preserve">Mostella</t>
  </si>
  <si>
    <t xml:space="preserve">Skog</t>
  </si>
  <si>
    <t xml:space="preserve">Velzy</t>
  </si>
  <si>
    <t xml:space="preserve">Cringle</t>
  </si>
  <si>
    <t xml:space="preserve">Mosson</t>
  </si>
  <si>
    <t xml:space="preserve">Farley</t>
  </si>
  <si>
    <t xml:space="preserve">Meigs</t>
  </si>
  <si>
    <t xml:space="preserve">Skarda</t>
  </si>
  <si>
    <t xml:space="preserve">Velilla</t>
  </si>
  <si>
    <t xml:space="preserve">Crincoli</t>
  </si>
  <si>
    <t xml:space="preserve">Mossing</t>
  </si>
  <si>
    <t xml:space="preserve">Hopper</t>
  </si>
  <si>
    <t xml:space="preserve">Mealey</t>
  </si>
  <si>
    <t xml:space="preserve">Skalicky</t>
  </si>
  <si>
    <t xml:space="preserve">Velie</t>
  </si>
  <si>
    <t xml:space="preserve">Crill</t>
  </si>
  <si>
    <t xml:space="preserve">Mossien</t>
  </si>
  <si>
    <t xml:space="preserve">Galloway</t>
  </si>
  <si>
    <t xml:space="preserve">McRaney</t>
  </si>
  <si>
    <t xml:space="preserve">Siwek</t>
  </si>
  <si>
    <t xml:space="preserve">Velandia</t>
  </si>
  <si>
    <t xml:space="preserve">Crieghton</t>
  </si>
  <si>
    <t xml:space="preserve">Mossel</t>
  </si>
  <si>
    <t xml:space="preserve">Potts</t>
  </si>
  <si>
    <t xml:space="preserve">McMartin</t>
  </si>
  <si>
    <t xml:space="preserve">Sitterson</t>
  </si>
  <si>
    <t xml:space="preserve">Vecker</t>
  </si>
  <si>
    <t xml:space="preserve">Cridge</t>
  </si>
  <si>
    <t xml:space="preserve">Mosmeyer</t>
  </si>
  <si>
    <t xml:space="preserve">McLachlan</t>
  </si>
  <si>
    <t xml:space="preserve">Sisti</t>
  </si>
  <si>
    <t xml:space="preserve">Vecellio</t>
  </si>
  <si>
    <t xml:space="preserve">Criblez</t>
  </si>
  <si>
    <t xml:space="preserve">Moskau</t>
  </si>
  <si>
    <t xml:space="preserve">Joyner</t>
  </si>
  <si>
    <t xml:space="preserve">McGeehan</t>
  </si>
  <si>
    <t xml:space="preserve">Sissel</t>
  </si>
  <si>
    <t xml:space="preserve">Vear</t>
  </si>
  <si>
    <t xml:space="preserve">Crellin</t>
  </si>
  <si>
    <t xml:space="preserve">Moshos</t>
  </si>
  <si>
    <t xml:space="preserve">Stein</t>
  </si>
  <si>
    <t xml:space="preserve">McFerren</t>
  </si>
  <si>
    <t xml:space="preserve">Sis</t>
  </si>
  <si>
    <t xml:space="preserve">Vavricka</t>
  </si>
  <si>
    <t xml:space="preserve">Cregeen</t>
  </si>
  <si>
    <t xml:space="preserve">Mosho</t>
  </si>
  <si>
    <t xml:space="preserve">Aguirre</t>
  </si>
  <si>
    <t xml:space="preserve">McDole</t>
  </si>
  <si>
    <t xml:space="preserve">Sinopoli</t>
  </si>
  <si>
    <t xml:space="preserve">Vautrin</t>
  </si>
  <si>
    <t xml:space="preserve">Creeks</t>
  </si>
  <si>
    <t xml:space="preserve">Moscovic</t>
  </si>
  <si>
    <t xml:space="preserve">Osborn</t>
  </si>
  <si>
    <t xml:space="preserve">McCaulley</t>
  </si>
  <si>
    <t xml:space="preserve">Similton</t>
  </si>
  <si>
    <t xml:space="preserve">Vates</t>
  </si>
  <si>
    <t xml:space="preserve">Creath</t>
  </si>
  <si>
    <t xml:space="preserve">Moscaritolo</t>
  </si>
  <si>
    <t xml:space="preserve">Mercer</t>
  </si>
  <si>
    <t xml:space="preserve">McAnulty</t>
  </si>
  <si>
    <t xml:space="preserve">Simila</t>
  </si>
  <si>
    <t xml:space="preserve">Vassall</t>
  </si>
  <si>
    <t xml:space="preserve">Creacy</t>
  </si>
  <si>
    <t xml:space="preserve">Moscariello</t>
  </si>
  <si>
    <t xml:space="preserve">Bender</t>
  </si>
  <si>
    <t xml:space="preserve">Maziarz</t>
  </si>
  <si>
    <t xml:space="preserve">Simenson</t>
  </si>
  <si>
    <t xml:space="preserve">Vasmadjides</t>
  </si>
  <si>
    <t xml:space="preserve">Crazier</t>
  </si>
  <si>
    <t xml:space="preserve">Moscardelli</t>
  </si>
  <si>
    <t xml:space="preserve">Franco</t>
  </si>
  <si>
    <t xml:space="preserve">Maul</t>
  </si>
  <si>
    <t xml:space="preserve">Silvertooth</t>
  </si>
  <si>
    <t xml:space="preserve">Varty</t>
  </si>
  <si>
    <t xml:space="preserve">Crawmer</t>
  </si>
  <si>
    <t xml:space="preserve">Morosow</t>
  </si>
  <si>
    <t xml:space="preserve">Rowland</t>
  </si>
  <si>
    <t xml:space="preserve">Mateer</t>
  </si>
  <si>
    <t xml:space="preserve">Silos</t>
  </si>
  <si>
    <t xml:space="preserve">Varriano</t>
  </si>
  <si>
    <t xml:space="preserve">Crawhorn</t>
  </si>
  <si>
    <t xml:space="preserve">Morono</t>
  </si>
  <si>
    <t xml:space="preserve">Sykes</t>
  </si>
  <si>
    <t xml:space="preserve">Martinsen</t>
  </si>
  <si>
    <t xml:space="preserve">Siggins</t>
  </si>
  <si>
    <t xml:space="preserve">Varriale</t>
  </si>
  <si>
    <t xml:space="preserve">Cratin</t>
  </si>
  <si>
    <t xml:space="preserve">Morneault</t>
  </si>
  <si>
    <t xml:space="preserve">Marson</t>
  </si>
  <si>
    <t xml:space="preserve">Sieler</t>
  </si>
  <si>
    <t xml:space="preserve">Varrato</t>
  </si>
  <si>
    <t xml:space="preserve">Crapser</t>
  </si>
  <si>
    <t xml:space="preserve">Morna</t>
  </si>
  <si>
    <t xml:space="preserve">Mariotti</t>
  </si>
  <si>
    <t xml:space="preserve">Siburt</t>
  </si>
  <si>
    <t xml:space="preserve">Varnedoe</t>
  </si>
  <si>
    <t xml:space="preserve">Crapse</t>
  </si>
  <si>
    <t xml:space="preserve">Morn</t>
  </si>
  <si>
    <t xml:space="preserve">Pickett</t>
  </si>
  <si>
    <t xml:space="preserve">Manna</t>
  </si>
  <si>
    <t xml:space="preserve">Sianez</t>
  </si>
  <si>
    <t xml:space="preserve">Varillas</t>
  </si>
  <si>
    <t xml:space="preserve">Cranmore</t>
  </si>
  <si>
    <t xml:space="preserve">Morkve</t>
  </si>
  <si>
    <t xml:space="preserve">Crane</t>
  </si>
  <si>
    <t xml:space="preserve">Mang</t>
  </si>
  <si>
    <t xml:space="preserve">Shurley</t>
  </si>
  <si>
    <t xml:space="preserve">Vardaman</t>
  </si>
  <si>
    <t xml:space="preserve">Cramm</t>
  </si>
  <si>
    <t xml:space="preserve">Moriwaki</t>
  </si>
  <si>
    <t xml:space="preserve">Sears</t>
  </si>
  <si>
    <t xml:space="preserve">Mance</t>
  </si>
  <si>
    <t xml:space="preserve">Shular</t>
  </si>
  <si>
    <t xml:space="preserve">Varajas</t>
  </si>
  <si>
    <t xml:space="preserve">Cramblit</t>
  </si>
  <si>
    <t xml:space="preserve">Morise</t>
  </si>
  <si>
    <t xml:space="preserve">Mayo</t>
  </si>
  <si>
    <t xml:space="preserve">Malbon</t>
  </si>
  <si>
    <t xml:space="preserve">Shuecraft</t>
  </si>
  <si>
    <t xml:space="preserve">Vaquero</t>
  </si>
  <si>
    <t xml:space="preserve">Cramblet</t>
  </si>
  <si>
    <t xml:space="preserve">Moriera</t>
  </si>
  <si>
    <t xml:space="preserve">Dunlap</t>
  </si>
  <si>
    <t xml:space="preserve">Mah</t>
  </si>
  <si>
    <t xml:space="preserve">Shreeves</t>
  </si>
  <si>
    <t xml:space="preserve">Vanzyl</t>
  </si>
  <si>
    <t xml:space="preserve">Cragin</t>
  </si>
  <si>
    <t xml:space="preserve">Moricle</t>
  </si>
  <si>
    <t xml:space="preserve">Magnusson</t>
  </si>
  <si>
    <t xml:space="preserve">Vanvleet</t>
  </si>
  <si>
    <t xml:space="preserve">Cracas</t>
  </si>
  <si>
    <t xml:space="preserve">Moribayed</t>
  </si>
  <si>
    <t xml:space="preserve">Wilder</t>
  </si>
  <si>
    <t xml:space="preserve">Maclachlan</t>
  </si>
  <si>
    <t xml:space="preserve">Shollenberger</t>
  </si>
  <si>
    <t xml:space="preserve">Vanvleck</t>
  </si>
  <si>
    <t xml:space="preserve">Cozzone</t>
  </si>
  <si>
    <t xml:space="preserve">Morgret</t>
  </si>
  <si>
    <t xml:space="preserve">McKay</t>
  </si>
  <si>
    <t xml:space="preserve">Macek</t>
  </si>
  <si>
    <t xml:space="preserve">Shoen</t>
  </si>
  <si>
    <t xml:space="preserve">Vansoest</t>
  </si>
  <si>
    <t xml:space="preserve">Coyco</t>
  </si>
  <si>
    <t xml:space="preserve">Morgner</t>
  </si>
  <si>
    <t xml:space="preserve">Coffey</t>
  </si>
  <si>
    <t xml:space="preserve">Lurie</t>
  </si>
  <si>
    <t xml:space="preserve">Shishido</t>
  </si>
  <si>
    <t xml:space="preserve">Vanskiver</t>
  </si>
  <si>
    <t xml:space="preserve">Coxey</t>
  </si>
  <si>
    <t xml:space="preserve">Morgas</t>
  </si>
  <si>
    <t xml:space="preserve">McCarty</t>
  </si>
  <si>
    <t xml:space="preserve">Luc</t>
  </si>
  <si>
    <t xml:space="preserve">Shipps</t>
  </si>
  <si>
    <t xml:space="preserve">Vanskike</t>
  </si>
  <si>
    <t xml:space="preserve">Cowper</t>
  </si>
  <si>
    <t xml:space="preserve">Morgans</t>
  </si>
  <si>
    <t xml:space="preserve">Ewing</t>
  </si>
  <si>
    <t xml:space="preserve">Lown</t>
  </si>
  <si>
    <t xml:space="preserve">Shipes</t>
  </si>
  <si>
    <t xml:space="preserve">Vanruler</t>
  </si>
  <si>
    <t xml:space="preserve">Cowett</t>
  </si>
  <si>
    <t xml:space="preserve">Morgandi</t>
  </si>
  <si>
    <t xml:space="preserve">Cooley</t>
  </si>
  <si>
    <t xml:space="preserve">Loranger</t>
  </si>
  <si>
    <t xml:space="preserve">Shinall</t>
  </si>
  <si>
    <t xml:space="preserve">Vanputten</t>
  </si>
  <si>
    <t xml:space="preserve">Covone</t>
  </si>
  <si>
    <t xml:space="preserve">Morfee</t>
  </si>
  <si>
    <t xml:space="preserve">Vaughan</t>
  </si>
  <si>
    <t xml:space="preserve">Lonon</t>
  </si>
  <si>
    <t xml:space="preserve">Sherfield</t>
  </si>
  <si>
    <t xml:space="preserve">Vanoy</t>
  </si>
  <si>
    <t xml:space="preserve">Covill</t>
  </si>
  <si>
    <t xml:space="preserve">Morelen</t>
  </si>
  <si>
    <t xml:space="preserve">Bonner</t>
  </si>
  <si>
    <t xml:space="preserve">Lisenby</t>
  </si>
  <si>
    <t xml:space="preserve">Shawe</t>
  </si>
  <si>
    <t xml:space="preserve">Vanous</t>
  </si>
  <si>
    <t xml:space="preserve">Coverton</t>
  </si>
  <si>
    <t xml:space="preserve">Moreida</t>
  </si>
  <si>
    <t xml:space="preserve">Cotton</t>
  </si>
  <si>
    <t xml:space="preserve">Linsley</t>
  </si>
  <si>
    <t xml:space="preserve">Sharrett</t>
  </si>
  <si>
    <t xml:space="preserve">Vanoort</t>
  </si>
  <si>
    <t xml:space="preserve">Councilman</t>
  </si>
  <si>
    <t xml:space="preserve">Moreci</t>
  </si>
  <si>
    <t xml:space="preserve">Holder</t>
  </si>
  <si>
    <t xml:space="preserve">Linger</t>
  </si>
  <si>
    <t xml:space="preserve">Sharrard</t>
  </si>
  <si>
    <t xml:space="preserve">Vanliew</t>
  </si>
  <si>
    <t xml:space="preserve">Coultrap</t>
  </si>
  <si>
    <t xml:space="preserve">Moreb</t>
  </si>
  <si>
    <t xml:space="preserve">Stark</t>
  </si>
  <si>
    <t xml:space="preserve">Lenk</t>
  </si>
  <si>
    <t xml:space="preserve">Shankman</t>
  </si>
  <si>
    <t xml:space="preserve">Vanlew</t>
  </si>
  <si>
    <t xml:space="preserve">Coulas</t>
  </si>
  <si>
    <t xml:space="preserve">Mordino</t>
  </si>
  <si>
    <t xml:space="preserve">Ferrell</t>
  </si>
  <si>
    <t xml:space="preserve">Leavens</t>
  </si>
  <si>
    <t xml:space="preserve">Vanhulle</t>
  </si>
  <si>
    <t xml:space="preserve">Coughenour</t>
  </si>
  <si>
    <t xml:space="preserve">Mordini</t>
  </si>
  <si>
    <t xml:space="preserve">Cantrell</t>
  </si>
  <si>
    <t xml:space="preserve">Learned</t>
  </si>
  <si>
    <t xml:space="preserve">Sham</t>
  </si>
  <si>
    <t xml:space="preserve">Vanhoozier</t>
  </si>
  <si>
    <t xml:space="preserve">Cough</t>
  </si>
  <si>
    <t xml:space="preserve">Mordehay</t>
  </si>
  <si>
    <t xml:space="preserve">Fulton</t>
  </si>
  <si>
    <t xml:space="preserve">Lauritzen</t>
  </si>
  <si>
    <t xml:space="preserve">Sessum</t>
  </si>
  <si>
    <t xml:space="preserve">Vanhofwegen</t>
  </si>
  <si>
    <t xml:space="preserve">Cotty</t>
  </si>
  <si>
    <t xml:space="preserve">Morda</t>
  </si>
  <si>
    <t xml:space="preserve">Lathem</t>
  </si>
  <si>
    <t xml:space="preserve">Serviss</t>
  </si>
  <si>
    <t xml:space="preserve">Vanhaitsma</t>
  </si>
  <si>
    <t xml:space="preserve">Cotherman</t>
  </si>
  <si>
    <t xml:space="preserve">Mootz</t>
  </si>
  <si>
    <t xml:space="preserve">Lott</t>
  </si>
  <si>
    <t xml:space="preserve">Lashbrook</t>
  </si>
  <si>
    <t xml:space="preserve">Servello</t>
  </si>
  <si>
    <t xml:space="preserve">Vanecek</t>
  </si>
  <si>
    <t xml:space="preserve">Cother</t>
  </si>
  <si>
    <t xml:space="preserve">Mootispaw</t>
  </si>
  <si>
    <t xml:space="preserve">Calderon</t>
  </si>
  <si>
    <t xml:space="preserve">Landman</t>
  </si>
  <si>
    <t xml:space="preserve">Serice</t>
  </si>
  <si>
    <t xml:space="preserve">Vandrunen</t>
  </si>
  <si>
    <t xml:space="preserve">Costantini</t>
  </si>
  <si>
    <t xml:space="preserve">Moosbrugger</t>
  </si>
  <si>
    <t xml:space="preserve">Lamarche</t>
  </si>
  <si>
    <t xml:space="preserve">Serda</t>
  </si>
  <si>
    <t xml:space="preserve">Vandixon</t>
  </si>
  <si>
    <t xml:space="preserve">Cossell</t>
  </si>
  <si>
    <t xml:space="preserve">Moosa</t>
  </si>
  <si>
    <t xml:space="preserve">Pollard</t>
  </si>
  <si>
    <t xml:space="preserve">Lamantia</t>
  </si>
  <si>
    <t xml:space="preserve">Semler</t>
  </si>
  <si>
    <t xml:space="preserve">Vandivier</t>
  </si>
  <si>
    <t xml:space="preserve">Cossano</t>
  </si>
  <si>
    <t xml:space="preserve">Moonsommy</t>
  </si>
  <si>
    <t xml:space="preserve">Hooper</t>
  </si>
  <si>
    <t xml:space="preserve">Laguerre</t>
  </si>
  <si>
    <t xml:space="preserve">Semenza</t>
  </si>
  <si>
    <t xml:space="preserve">Vandiford</t>
  </si>
  <si>
    <t xml:space="preserve">Cosley</t>
  </si>
  <si>
    <t xml:space="preserve">Moonshower</t>
  </si>
  <si>
    <t xml:space="preserve">Burch</t>
  </si>
  <si>
    <t xml:space="preserve">Lagrange</t>
  </si>
  <si>
    <t xml:space="preserve">Selmon</t>
  </si>
  <si>
    <t xml:space="preserve">Vandezande</t>
  </si>
  <si>
    <t xml:space="preserve">Coslett</t>
  </si>
  <si>
    <t xml:space="preserve">Moodispaugh</t>
  </si>
  <si>
    <t xml:space="preserve">Mullen</t>
  </si>
  <si>
    <t xml:space="preserve">Kogan</t>
  </si>
  <si>
    <t xml:space="preserve">Sellen</t>
  </si>
  <si>
    <t xml:space="preserve">Vandewege</t>
  </si>
  <si>
    <t xml:space="preserve">Coskey</t>
  </si>
  <si>
    <t xml:space="preserve">Mooberry</t>
  </si>
  <si>
    <t xml:space="preserve">Fry</t>
  </si>
  <si>
    <t xml:space="preserve">Klingbeil</t>
  </si>
  <si>
    <t xml:space="preserve">Seley</t>
  </si>
  <si>
    <t xml:space="preserve">Vanderzanden</t>
  </si>
  <si>
    <t xml:space="preserve">Cosgray</t>
  </si>
  <si>
    <t xml:space="preserve">Monz</t>
  </si>
  <si>
    <t xml:space="preserve">Riddle</t>
  </si>
  <si>
    <t xml:space="preserve">Kist</t>
  </si>
  <si>
    <t xml:space="preserve">Seidner</t>
  </si>
  <si>
    <t xml:space="preserve">Vanderwerff</t>
  </si>
  <si>
    <t xml:space="preserve">Corza</t>
  </si>
  <si>
    <t xml:space="preserve">Montuoro</t>
  </si>
  <si>
    <t xml:space="preserve">Levy</t>
  </si>
  <si>
    <t xml:space="preserve">Kimpel</t>
  </si>
  <si>
    <t xml:space="preserve">Seib</t>
  </si>
  <si>
    <t xml:space="preserve">Vanderwerf</t>
  </si>
  <si>
    <t xml:space="preserve">Corvi</t>
  </si>
  <si>
    <t xml:space="preserve">Montrella</t>
  </si>
  <si>
    <t xml:space="preserve">Kime</t>
  </si>
  <si>
    <t xml:space="preserve">Sehgal</t>
  </si>
  <si>
    <t xml:space="preserve">Vanderschel</t>
  </si>
  <si>
    <t xml:space="preserve">Corvan</t>
  </si>
  <si>
    <t xml:space="preserve">Montijano</t>
  </si>
  <si>
    <t xml:space="preserve">Duke</t>
  </si>
  <si>
    <t xml:space="preserve">Kier</t>
  </si>
  <si>
    <t xml:space="preserve">Seelbach</t>
  </si>
  <si>
    <t xml:space="preserve">Vandergiessen</t>
  </si>
  <si>
    <t xml:space="preserve">Corsetti</t>
  </si>
  <si>
    <t xml:space="preserve">Montgonery</t>
  </si>
  <si>
    <t xml:space="preserve">Odonnell</t>
  </si>
  <si>
    <t xml:space="preserve">Kerfoot</t>
  </si>
  <si>
    <t xml:space="preserve">Sedivy</t>
  </si>
  <si>
    <t xml:space="preserve">Vandenberghe</t>
  </si>
  <si>
    <t xml:space="preserve">Corscadden</t>
  </si>
  <si>
    <t xml:space="preserve">Montelle</t>
  </si>
  <si>
    <t xml:space="preserve">Kennamer</t>
  </si>
  <si>
    <t xml:space="preserve">Sebren</t>
  </si>
  <si>
    <t xml:space="preserve">Vandehei</t>
  </si>
  <si>
    <t xml:space="preserve">Corsa</t>
  </si>
  <si>
    <t xml:space="preserve">Montell</t>
  </si>
  <si>
    <t xml:space="preserve">Kellems</t>
  </si>
  <si>
    <t xml:space="preserve">Sebo</t>
  </si>
  <si>
    <t xml:space="preserve">Vandee</t>
  </si>
  <si>
    <t xml:space="preserve">Corrow</t>
  </si>
  <si>
    <t xml:space="preserve">Montcalm</t>
  </si>
  <si>
    <t xml:space="preserve">Kammer</t>
  </si>
  <si>
    <t xml:space="preserve">Seanez</t>
  </si>
  <si>
    <t xml:space="preserve">Vancheri</t>
  </si>
  <si>
    <t xml:space="preserve">Corrice</t>
  </si>
  <si>
    <t xml:space="preserve">Montalgo</t>
  </si>
  <si>
    <t xml:space="preserve">Kamen</t>
  </si>
  <si>
    <t xml:space="preserve">Seagroves</t>
  </si>
  <si>
    <t xml:space="preserve">Vanbramer</t>
  </si>
  <si>
    <t xml:space="preserve">Correro</t>
  </si>
  <si>
    <t xml:space="preserve">Monske</t>
  </si>
  <si>
    <t xml:space="preserve">Daugherty</t>
  </si>
  <si>
    <t xml:space="preserve">Seagren</t>
  </si>
  <si>
    <t xml:space="preserve">Valsin</t>
  </si>
  <si>
    <t xml:space="preserve">Correale</t>
  </si>
  <si>
    <t xml:space="preserve">Monrroy</t>
  </si>
  <si>
    <t xml:space="preserve">Berger</t>
  </si>
  <si>
    <t xml:space="preserve">Jepsen</t>
  </si>
  <si>
    <t xml:space="preserve">Seagrave</t>
  </si>
  <si>
    <t xml:space="preserve">Valli</t>
  </si>
  <si>
    <t xml:space="preserve">Corre</t>
  </si>
  <si>
    <t xml:space="preserve">Monrow</t>
  </si>
  <si>
    <t xml:space="preserve">Dillard</t>
  </si>
  <si>
    <t xml:space="preserve">Jarnigan</t>
  </si>
  <si>
    <t xml:space="preserve">Seabron</t>
  </si>
  <si>
    <t xml:space="preserve">Valido</t>
  </si>
  <si>
    <t xml:space="preserve">Corna</t>
  </si>
  <si>
    <t xml:space="preserve">Monnot</t>
  </si>
  <si>
    <t xml:space="preserve">Alston</t>
  </si>
  <si>
    <t xml:space="preserve">Isler</t>
  </si>
  <si>
    <t xml:space="preserve">Schwertner</t>
  </si>
  <si>
    <t xml:space="preserve">Valenzano</t>
  </si>
  <si>
    <t xml:space="preserve">Corke</t>
  </si>
  <si>
    <t xml:space="preserve">Moniak</t>
  </si>
  <si>
    <t xml:space="preserve">Ishee</t>
  </si>
  <si>
    <t xml:space="preserve">Schwegel</t>
  </si>
  <si>
    <t xml:space="preserve">Vajda</t>
  </si>
  <si>
    <t xml:space="preserve">Corid</t>
  </si>
  <si>
    <t xml:space="preserve">Mongue</t>
  </si>
  <si>
    <t xml:space="preserve">Frye</t>
  </si>
  <si>
    <t xml:space="preserve">Schwarzer</t>
  </si>
  <si>
    <t xml:space="preserve">Vaillencourt</t>
  </si>
  <si>
    <t xml:space="preserve">Corelli</t>
  </si>
  <si>
    <t xml:space="preserve">Mongolo</t>
  </si>
  <si>
    <t xml:space="preserve">Riggs</t>
  </si>
  <si>
    <t xml:space="preserve">Hux</t>
  </si>
  <si>
    <t xml:space="preserve">Schrunk</t>
  </si>
  <si>
    <t xml:space="preserve">Vacheresse</t>
  </si>
  <si>
    <t xml:space="preserve">Cordonnier</t>
  </si>
  <si>
    <t xml:space="preserve">Mongiovi</t>
  </si>
  <si>
    <t xml:space="preserve">Chaney</t>
  </si>
  <si>
    <t xml:space="preserve">Hungate</t>
  </si>
  <si>
    <t xml:space="preserve">Schriefer</t>
  </si>
  <si>
    <t xml:space="preserve">Va</t>
  </si>
  <si>
    <t xml:space="preserve">Cordona</t>
  </si>
  <si>
    <t xml:space="preserve">Monfore</t>
  </si>
  <si>
    <t xml:space="preserve">Odom</t>
  </si>
  <si>
    <t xml:space="preserve">Hummell</t>
  </si>
  <si>
    <t xml:space="preserve">Schreder</t>
  </si>
  <si>
    <t xml:space="preserve">Uzdygan</t>
  </si>
  <si>
    <t xml:space="preserve">Corak</t>
  </si>
  <si>
    <t xml:space="preserve">Mondoux</t>
  </si>
  <si>
    <t xml:space="preserve">Duffy</t>
  </si>
  <si>
    <t xml:space="preserve">Hultgren</t>
  </si>
  <si>
    <t xml:space="preserve">Schrank</t>
  </si>
  <si>
    <t xml:space="preserve">Uyetake</t>
  </si>
  <si>
    <t xml:space="preserve">Coppler</t>
  </si>
  <si>
    <t xml:space="preserve">Mondone</t>
  </si>
  <si>
    <t xml:space="preserve">Fitzpatrick</t>
  </si>
  <si>
    <t xml:space="preserve">Huffaker</t>
  </si>
  <si>
    <t xml:space="preserve">Schopp</t>
  </si>
  <si>
    <t xml:space="preserve">Usilton</t>
  </si>
  <si>
    <t xml:space="preserve">Copelan</t>
  </si>
  <si>
    <t xml:space="preserve">Mondell</t>
  </si>
  <si>
    <t xml:space="preserve">Valenzuela</t>
  </si>
  <si>
    <t xml:space="preserve">Hruby</t>
  </si>
  <si>
    <t xml:space="preserve">Schonfeld</t>
  </si>
  <si>
    <t xml:space="preserve">Urueta</t>
  </si>
  <si>
    <t xml:space="preserve">Coore</t>
  </si>
  <si>
    <t xml:space="preserve">Mondaine</t>
  </si>
  <si>
    <t xml:space="preserve">Hover</t>
  </si>
  <si>
    <t xml:space="preserve">Schoenwetter</t>
  </si>
  <si>
    <t xml:space="preserve">Ursprung</t>
  </si>
  <si>
    <t xml:space="preserve">Coonradt</t>
  </si>
  <si>
    <t xml:space="preserve">Moncrieffe</t>
  </si>
  <si>
    <t xml:space="preserve">Mayer</t>
  </si>
  <si>
    <t xml:space="preserve">Hornick</t>
  </si>
  <si>
    <t xml:space="preserve">Schnall</t>
  </si>
  <si>
    <t xml:space="preserve">Ursiak</t>
  </si>
  <si>
    <t xml:space="preserve">Coones</t>
  </si>
  <si>
    <t xml:space="preserve">Moncrieff</t>
  </si>
  <si>
    <t xml:space="preserve">Alford</t>
  </si>
  <si>
    <t xml:space="preserve">Hooser</t>
  </si>
  <si>
    <t xml:space="preserve">Schnackenberg</t>
  </si>
  <si>
    <t xml:space="preserve">Urquilla</t>
  </si>
  <si>
    <t xml:space="preserve">Cookus</t>
  </si>
  <si>
    <t xml:space="preserve">Moncier</t>
  </si>
  <si>
    <t xml:space="preserve">McPherson</t>
  </si>
  <si>
    <t xml:space="preserve">Hooley</t>
  </si>
  <si>
    <t xml:space="preserve">Schnack</t>
  </si>
  <si>
    <t xml:space="preserve">Urquidi</t>
  </si>
  <si>
    <t xml:space="preserve">Conveniencia</t>
  </si>
  <si>
    <t xml:space="preserve">Monasterio</t>
  </si>
  <si>
    <t xml:space="preserve">Acevedo</t>
  </si>
  <si>
    <t xml:space="preserve">Hoggan</t>
  </si>
  <si>
    <t xml:space="preserve">Schmutzler</t>
  </si>
  <si>
    <t xml:space="preserve">Urfer</t>
  </si>
  <si>
    <t xml:space="preserve">Contrerras</t>
  </si>
  <si>
    <t xml:space="preserve">Monarque</t>
  </si>
  <si>
    <t xml:space="preserve">Hirano</t>
  </si>
  <si>
    <t xml:space="preserve">Schmierer</t>
  </si>
  <si>
    <t xml:space="preserve">Ureta</t>
  </si>
  <si>
    <t xml:space="preserve">Contrenas</t>
  </si>
  <si>
    <t xml:space="preserve">Monaham</t>
  </si>
  <si>
    <t xml:space="preserve">Barrera</t>
  </si>
  <si>
    <t xml:space="preserve">Hilley</t>
  </si>
  <si>
    <t xml:space="preserve">Schmidgall</t>
  </si>
  <si>
    <t xml:space="preserve">Urbancic</t>
  </si>
  <si>
    <t xml:space="preserve">Contorno</t>
  </si>
  <si>
    <t xml:space="preserve">Monagle</t>
  </si>
  <si>
    <t xml:space="preserve">Higham</t>
  </si>
  <si>
    <t xml:space="preserve">Schlup</t>
  </si>
  <si>
    <t xml:space="preserve">Ura</t>
  </si>
  <si>
    <t xml:space="preserve">Constantini</t>
  </si>
  <si>
    <t xml:space="preserve">Momper</t>
  </si>
  <si>
    <t xml:space="preserve">Cote</t>
  </si>
  <si>
    <t xml:space="preserve">Heuser</t>
  </si>
  <si>
    <t xml:space="preserve">Schloemer</t>
  </si>
  <si>
    <t xml:space="preserve">Upwall</t>
  </si>
  <si>
    <t xml:space="preserve">Constantineau</t>
  </si>
  <si>
    <t xml:space="preserve">Momeni</t>
  </si>
  <si>
    <t xml:space="preserve">Reilly</t>
  </si>
  <si>
    <t xml:space="preserve">Henrickson</t>
  </si>
  <si>
    <t xml:space="preserve">Schlitt</t>
  </si>
  <si>
    <t xml:space="preserve">Uptegrove</t>
  </si>
  <si>
    <t xml:space="preserve">Consolver</t>
  </si>
  <si>
    <t xml:space="preserve">Moltrie</t>
  </si>
  <si>
    <t xml:space="preserve">Compton</t>
  </si>
  <si>
    <t xml:space="preserve">Henegar</t>
  </si>
  <si>
    <t xml:space="preserve">Schermann</t>
  </si>
  <si>
    <t xml:space="preserve">Uphaus</t>
  </si>
  <si>
    <t xml:space="preserve">Conrath</t>
  </si>
  <si>
    <t xml:space="preserve">Molone</t>
  </si>
  <si>
    <t xml:space="preserve">Hellwig</t>
  </si>
  <si>
    <t xml:space="preserve">Scherff</t>
  </si>
  <si>
    <t xml:space="preserve">Upadhyaya</t>
  </si>
  <si>
    <t xml:space="preserve">Connet</t>
  </si>
  <si>
    <t xml:space="preserve">Mooney</t>
  </si>
  <si>
    <t xml:space="preserve">Schellenberg</t>
  </si>
  <si>
    <t xml:space="preserve">Unterburger</t>
  </si>
  <si>
    <t xml:space="preserve">Connerly</t>
  </si>
  <si>
    <t xml:space="preserve">Mollohan</t>
  </si>
  <si>
    <t xml:space="preserve">McGowan</t>
  </si>
  <si>
    <t xml:space="preserve">Hedley</t>
  </si>
  <si>
    <t xml:space="preserve">Schain</t>
  </si>
  <si>
    <t xml:space="preserve">Unch</t>
  </si>
  <si>
    <t xml:space="preserve">Conliffe</t>
  </si>
  <si>
    <t xml:space="preserve">Molliere</t>
  </si>
  <si>
    <t xml:space="preserve">Craft</t>
  </si>
  <si>
    <t xml:space="preserve">Hasegawa</t>
  </si>
  <si>
    <t xml:space="preserve">Schaedler</t>
  </si>
  <si>
    <t xml:space="preserve">Unavailable</t>
  </si>
  <si>
    <t xml:space="preserve">Conforto</t>
  </si>
  <si>
    <t xml:space="preserve">Mollere</t>
  </si>
  <si>
    <t xml:space="preserve">Hartt</t>
  </si>
  <si>
    <t xml:space="preserve">Schabel</t>
  </si>
  <si>
    <t xml:space="preserve">Unangst</t>
  </si>
  <si>
    <t xml:space="preserve">Conda</t>
  </si>
  <si>
    <t xml:space="preserve">Molleker</t>
  </si>
  <si>
    <t xml:space="preserve">Clemons</t>
  </si>
  <si>
    <t xml:space="preserve">Hambright</t>
  </si>
  <si>
    <t xml:space="preserve">Scaccia</t>
  </si>
  <si>
    <t xml:space="preserve">Umphenour</t>
  </si>
  <si>
    <t xml:space="preserve">Conca</t>
  </si>
  <si>
    <t xml:space="preserve">Mollberg</t>
  </si>
  <si>
    <t xml:space="preserve">Wynn</t>
  </si>
  <si>
    <t xml:space="preserve">Halfacre</t>
  </si>
  <si>
    <t xml:space="preserve">Saye</t>
  </si>
  <si>
    <t xml:space="preserve">Umbenhauer</t>
  </si>
  <si>
    <t xml:space="preserve">Conales</t>
  </si>
  <si>
    <t xml:space="preserve">Molinini</t>
  </si>
  <si>
    <t xml:space="preserve">Nielsen</t>
  </si>
  <si>
    <t xml:space="preserve">Hafley</t>
  </si>
  <si>
    <t xml:space="preserve">Saxman</t>
  </si>
  <si>
    <t xml:space="preserve">Ulseth</t>
  </si>
  <si>
    <t xml:space="preserve">Compono</t>
  </si>
  <si>
    <t xml:space="preserve">Moling</t>
  </si>
  <si>
    <t xml:space="preserve">Baird</t>
  </si>
  <si>
    <t xml:space="preserve">Guion</t>
  </si>
  <si>
    <t xml:space="preserve">Saurez</t>
  </si>
  <si>
    <t xml:space="preserve">Ulatowski</t>
  </si>
  <si>
    <t xml:space="preserve">Compau</t>
  </si>
  <si>
    <t xml:space="preserve">Molineaux</t>
  </si>
  <si>
    <t xml:space="preserve">Guinan</t>
  </si>
  <si>
    <t xml:space="preserve">Sasseen</t>
  </si>
  <si>
    <t xml:space="preserve">Ukosata</t>
  </si>
  <si>
    <t xml:space="preserve">Commendatore</t>
  </si>
  <si>
    <t xml:space="preserve">Molett</t>
  </si>
  <si>
    <t xml:space="preserve">Snider</t>
  </si>
  <si>
    <t xml:space="preserve">Grunwald</t>
  </si>
  <si>
    <t xml:space="preserve">Sasnett</t>
  </si>
  <si>
    <t xml:space="preserve">Uhyrek</t>
  </si>
  <si>
    <t xml:space="preserve">Comings</t>
  </si>
  <si>
    <t xml:space="preserve">Moldan</t>
  </si>
  <si>
    <t xml:space="preserve">Rosales</t>
  </si>
  <si>
    <t xml:space="preserve">Grothe</t>
  </si>
  <si>
    <t xml:space="preserve">Sas</t>
  </si>
  <si>
    <t xml:space="preserve">Uhrmacher</t>
  </si>
  <si>
    <t xml:space="preserve">Comboy</t>
  </si>
  <si>
    <t xml:space="preserve">Molavi</t>
  </si>
  <si>
    <t xml:space="preserve">Bright</t>
  </si>
  <si>
    <t xml:space="preserve">Gries</t>
  </si>
  <si>
    <t xml:space="preserve">Sarti</t>
  </si>
  <si>
    <t xml:space="preserve">Uhlich</t>
  </si>
  <si>
    <t xml:space="preserve">Combass</t>
  </si>
  <si>
    <t xml:space="preserve">Molaison</t>
  </si>
  <si>
    <t xml:space="preserve">Witt</t>
  </si>
  <si>
    <t xml:space="preserve">Greaney</t>
  </si>
  <si>
    <t xml:space="preserve">Sarra</t>
  </si>
  <si>
    <t xml:space="preserve">Ueno</t>
  </si>
  <si>
    <t xml:space="preserve">Coltrin</t>
  </si>
  <si>
    <t xml:space="preserve">Mokriski</t>
  </si>
  <si>
    <t xml:space="preserve">Granda</t>
  </si>
  <si>
    <t xml:space="preserve">Sarber</t>
  </si>
  <si>
    <t xml:space="preserve">Uelmen</t>
  </si>
  <si>
    <t xml:space="preserve">Colpetzer</t>
  </si>
  <si>
    <t xml:space="preserve">Mokiao</t>
  </si>
  <si>
    <t xml:space="preserve">Hays</t>
  </si>
  <si>
    <t xml:space="preserve">Grabill</t>
  </si>
  <si>
    <t xml:space="preserve">Udoh</t>
  </si>
  <si>
    <t xml:space="preserve">Colonel</t>
  </si>
  <si>
    <t xml:space="preserve">Mojzisik</t>
  </si>
  <si>
    <t xml:space="preserve">Holden</t>
  </si>
  <si>
    <t xml:space="preserve">Gothard</t>
  </si>
  <si>
    <t xml:space="preserve">Santoy</t>
  </si>
  <si>
    <t xml:space="preserve">Ude</t>
  </si>
  <si>
    <t xml:space="preserve">Colombini</t>
  </si>
  <si>
    <t xml:space="preserve">Mojardin</t>
  </si>
  <si>
    <t xml:space="preserve">Rutledge</t>
  </si>
  <si>
    <t xml:space="preserve">Gossman</t>
  </si>
  <si>
    <t xml:space="preserve">Santeramo</t>
  </si>
  <si>
    <t xml:space="preserve">Uchytil</t>
  </si>
  <si>
    <t xml:space="preserve">Cologie</t>
  </si>
  <si>
    <t xml:space="preserve">Moisey</t>
  </si>
  <si>
    <t xml:space="preserve">Kinney</t>
  </si>
  <si>
    <t xml:space="preserve">Gosser</t>
  </si>
  <si>
    <t xml:space="preserve">Sansoucy</t>
  </si>
  <si>
    <t xml:space="preserve">Tzeng</t>
  </si>
  <si>
    <t xml:space="preserve">Colla</t>
  </si>
  <si>
    <t xml:space="preserve">Mohorovich</t>
  </si>
  <si>
    <t xml:space="preserve">Clements</t>
  </si>
  <si>
    <t xml:space="preserve">Gossard</t>
  </si>
  <si>
    <t xml:space="preserve">Sando</t>
  </si>
  <si>
    <t xml:space="preserve">Typhair</t>
  </si>
  <si>
    <t xml:space="preserve">Colbeth</t>
  </si>
  <si>
    <t xml:space="preserve">Mohinani</t>
  </si>
  <si>
    <t xml:space="preserve">Castaneda</t>
  </si>
  <si>
    <t xml:space="preserve">Gosha</t>
  </si>
  <si>
    <t xml:space="preserve">Sandles</t>
  </si>
  <si>
    <t xml:space="preserve">Twelves</t>
  </si>
  <si>
    <t xml:space="preserve">Colbaugh</t>
  </si>
  <si>
    <t xml:space="preserve">Mohaupt</t>
  </si>
  <si>
    <t xml:space="preserve">Slater</t>
  </si>
  <si>
    <t xml:space="preserve">Goldner</t>
  </si>
  <si>
    <t xml:space="preserve">Sandburg</t>
  </si>
  <si>
    <t xml:space="preserve">Twehous</t>
  </si>
  <si>
    <t xml:space="preserve">Colasuonno</t>
  </si>
  <si>
    <t xml:space="preserve">Mohabeer</t>
  </si>
  <si>
    <t xml:space="preserve">Hahn</t>
  </si>
  <si>
    <t xml:space="preserve">Gobin</t>
  </si>
  <si>
    <t xml:space="preserve">Sandau</t>
  </si>
  <si>
    <t xml:space="preserve">Tuxhorn</t>
  </si>
  <si>
    <t xml:space="preserve">Colapinto</t>
  </si>
  <si>
    <t xml:space="preserve">Mogollon</t>
  </si>
  <si>
    <t xml:space="preserve">Gloss</t>
  </si>
  <si>
    <t xml:space="preserve">Samra</t>
  </si>
  <si>
    <t xml:space="preserve">Turybury</t>
  </si>
  <si>
    <t xml:space="preserve">Colamarino</t>
  </si>
  <si>
    <t xml:space="preserve">Moghadam</t>
  </si>
  <si>
    <t xml:space="preserve">Ginyard</t>
  </si>
  <si>
    <t xml:space="preserve">Samaha</t>
  </si>
  <si>
    <t xml:space="preserve">Turro</t>
  </si>
  <si>
    <t xml:space="preserve">Colaluca</t>
  </si>
  <si>
    <t xml:space="preserve">Mofle</t>
  </si>
  <si>
    <t xml:space="preserve">Burks</t>
  </si>
  <si>
    <t xml:space="preserve">Gilkes</t>
  </si>
  <si>
    <t xml:space="preserve">Salon</t>
  </si>
  <si>
    <t xml:space="preserve">Turne</t>
  </si>
  <si>
    <t xml:space="preserve">Colaianni</t>
  </si>
  <si>
    <t xml:space="preserve">Mofford</t>
  </si>
  <si>
    <t xml:space="preserve">Delaney</t>
  </si>
  <si>
    <t xml:space="preserve">Gilden</t>
  </si>
  <si>
    <t xml:space="preserve">Salizar</t>
  </si>
  <si>
    <t xml:space="preserve">Turnblom</t>
  </si>
  <si>
    <t xml:space="preserve">Colafrancesco</t>
  </si>
  <si>
    <t xml:space="preserve">Moevao</t>
  </si>
  <si>
    <t xml:space="preserve">Pate</t>
  </si>
  <si>
    <t xml:space="preserve">Gerson</t>
  </si>
  <si>
    <t xml:space="preserve">Salam</t>
  </si>
  <si>
    <t xml:space="preserve">Turkus</t>
  </si>
  <si>
    <t xml:space="preserve">Colace</t>
  </si>
  <si>
    <t xml:space="preserve">Moelter</t>
  </si>
  <si>
    <t xml:space="preserve">Lancaster</t>
  </si>
  <si>
    <t xml:space="preserve">Gephart</t>
  </si>
  <si>
    <t xml:space="preserve">Saindon</t>
  </si>
  <si>
    <t xml:space="preserve">Turks</t>
  </si>
  <si>
    <t xml:space="preserve">Colabella</t>
  </si>
  <si>
    <t xml:space="preserve">Moede</t>
  </si>
  <si>
    <t xml:space="preserve">Sweet</t>
  </si>
  <si>
    <t xml:space="preserve">Gengler</t>
  </si>
  <si>
    <t xml:space="preserve">Sagaser</t>
  </si>
  <si>
    <t xml:space="preserve">Turbin</t>
  </si>
  <si>
    <t xml:space="preserve">Coggsdale</t>
  </si>
  <si>
    <t xml:space="preserve">Modrak</t>
  </si>
  <si>
    <t xml:space="preserve">Justice</t>
  </si>
  <si>
    <t xml:space="preserve">Gautier</t>
  </si>
  <si>
    <t xml:space="preserve">Saeteun</t>
  </si>
  <si>
    <t xml:space="preserve">Turbes</t>
  </si>
  <si>
    <t xml:space="preserve">Coffill</t>
  </si>
  <si>
    <t xml:space="preserve">Moddejonge</t>
  </si>
  <si>
    <t xml:space="preserve">Gassett</t>
  </si>
  <si>
    <t xml:space="preserve">Sadusky</t>
  </si>
  <si>
    <t xml:space="preserve">Tunick</t>
  </si>
  <si>
    <t xml:space="preserve">Codispoti</t>
  </si>
  <si>
    <t xml:space="preserve">Mockler</t>
  </si>
  <si>
    <t xml:space="preserve">Sharpe</t>
  </si>
  <si>
    <t xml:space="preserve">Garon</t>
  </si>
  <si>
    <t xml:space="preserve">Sackman</t>
  </si>
  <si>
    <t xml:space="preserve">Tumpkin</t>
  </si>
  <si>
    <t xml:space="preserve">Codell</t>
  </si>
  <si>
    <t xml:space="preserve">Mocha</t>
  </si>
  <si>
    <t xml:space="preserve">Whitfield</t>
  </si>
  <si>
    <t xml:space="preserve">Gandhi</t>
  </si>
  <si>
    <t xml:space="preserve">Sabater</t>
  </si>
  <si>
    <t xml:space="preserve">Tuholski</t>
  </si>
  <si>
    <t xml:space="preserve">Cocoros</t>
  </si>
  <si>
    <t xml:space="preserve">Mobilio</t>
  </si>
  <si>
    <t xml:space="preserve">Talley</t>
  </si>
  <si>
    <t xml:space="preserve">Galusha</t>
  </si>
  <si>
    <t xml:space="preserve">Saas</t>
  </si>
  <si>
    <t xml:space="preserve">Tuggie</t>
  </si>
  <si>
    <t xml:space="preserve">Cocopoti</t>
  </si>
  <si>
    <t xml:space="preserve">Mlenar</t>
  </si>
  <si>
    <t xml:space="preserve">Macias</t>
  </si>
  <si>
    <t xml:space="preserve">Gallager</t>
  </si>
  <si>
    <t xml:space="preserve">Ruthven</t>
  </si>
  <si>
    <t xml:space="preserve">Tufnell</t>
  </si>
  <si>
    <t xml:space="preserve">Cocola</t>
  </si>
  <si>
    <t xml:space="preserve">Mizzi</t>
  </si>
  <si>
    <t xml:space="preserve">Galdamez</t>
  </si>
  <si>
    <t xml:space="preserve">Ruszkowski</t>
  </si>
  <si>
    <t xml:space="preserve">Tubertini</t>
  </si>
  <si>
    <t xml:space="preserve">Cockley</t>
  </si>
  <si>
    <t xml:space="preserve">Mizner</t>
  </si>
  <si>
    <t xml:space="preserve">Burris</t>
  </si>
  <si>
    <t xml:space="preserve">Fulmore</t>
  </si>
  <si>
    <t xml:space="preserve">Rusche</t>
  </si>
  <si>
    <t xml:space="preserve">Tubaugh</t>
  </si>
  <si>
    <t xml:space="preserve">Cockey</t>
  </si>
  <si>
    <t xml:space="preserve">Mizee</t>
  </si>
  <si>
    <t xml:space="preserve">Ratliff</t>
  </si>
  <si>
    <t xml:space="preserve">Fritsche</t>
  </si>
  <si>
    <t xml:space="preserve">Rumpf</t>
  </si>
  <si>
    <t xml:space="preserve">Tsutsui</t>
  </si>
  <si>
    <t xml:space="preserve">Cochron</t>
  </si>
  <si>
    <t xml:space="preserve">Miyasaka</t>
  </si>
  <si>
    <t xml:space="preserve">McCray</t>
  </si>
  <si>
    <t xml:space="preserve">Fowles</t>
  </si>
  <si>
    <t xml:space="preserve">Ruhter</t>
  </si>
  <si>
    <t xml:space="preserve">Tsuha</t>
  </si>
  <si>
    <t xml:space="preserve">Coch</t>
  </si>
  <si>
    <t xml:space="preserve">Miyao</t>
  </si>
  <si>
    <t xml:space="preserve">Madden</t>
  </si>
  <si>
    <t xml:space="preserve">Foutch</t>
  </si>
  <si>
    <t xml:space="preserve">Ruhenkamp</t>
  </si>
  <si>
    <t xml:space="preserve">Tsuda</t>
  </si>
  <si>
    <t xml:space="preserve">Cobden</t>
  </si>
  <si>
    <t xml:space="preserve">Mixdorf</t>
  </si>
  <si>
    <t xml:space="preserve">Kaufman</t>
  </si>
  <si>
    <t xml:space="preserve">Forward</t>
  </si>
  <si>
    <t xml:space="preserve">Rufo</t>
  </si>
  <si>
    <t xml:space="preserve">Tsinnie</t>
  </si>
  <si>
    <t xml:space="preserve">Coatsworth</t>
  </si>
  <si>
    <t xml:space="preserve">Mitter</t>
  </si>
  <si>
    <t xml:space="preserve">Beach</t>
  </si>
  <si>
    <t xml:space="preserve">Footman</t>
  </si>
  <si>
    <t xml:space="preserve">Rudge</t>
  </si>
  <si>
    <t xml:space="preserve">Trupp</t>
  </si>
  <si>
    <t xml:space="preserve">Coarsey</t>
  </si>
  <si>
    <t xml:space="preserve">Mittchell</t>
  </si>
  <si>
    <t xml:space="preserve">Goff</t>
  </si>
  <si>
    <t xml:space="preserve">Fludd</t>
  </si>
  <si>
    <t xml:space="preserve">Ruddle</t>
  </si>
  <si>
    <t xml:space="preserve">Trupiano</t>
  </si>
  <si>
    <t xml:space="preserve">Coar</t>
  </si>
  <si>
    <t xml:space="preserve">Mittag</t>
  </si>
  <si>
    <t xml:space="preserve">Cash</t>
  </si>
  <si>
    <t xml:space="preserve">Flakes</t>
  </si>
  <si>
    <t xml:space="preserve">Rowlee</t>
  </si>
  <si>
    <t xml:space="preserve">Trupia</t>
  </si>
  <si>
    <t xml:space="preserve">Clymore</t>
  </si>
  <si>
    <t xml:space="preserve">Mithani</t>
  </si>
  <si>
    <t xml:space="preserve">Bolton</t>
  </si>
  <si>
    <t xml:space="preserve">Ferriera</t>
  </si>
  <si>
    <t xml:space="preserve">Rowand</t>
  </si>
  <si>
    <t xml:space="preserve">Truner</t>
  </si>
  <si>
    <t xml:space="preserve">Clumpner</t>
  </si>
  <si>
    <t xml:space="preserve">Mitchler</t>
  </si>
  <si>
    <t xml:space="preserve">McFadden</t>
  </si>
  <si>
    <t xml:space="preserve">Ferrero</t>
  </si>
  <si>
    <t xml:space="preserve">Routhier</t>
  </si>
  <si>
    <t xml:space="preserve">Trundle</t>
  </si>
  <si>
    <t xml:space="preserve">Clougher</t>
  </si>
  <si>
    <t xml:space="preserve">Misove</t>
  </si>
  <si>
    <t xml:space="preserve">Levine</t>
  </si>
  <si>
    <t xml:space="preserve">Ferreri</t>
  </si>
  <si>
    <t xml:space="preserve">Rougeot</t>
  </si>
  <si>
    <t xml:space="preserve">Trumm</t>
  </si>
  <si>
    <t xml:space="preserve">Clolinger</t>
  </si>
  <si>
    <t xml:space="preserve">Mismit</t>
  </si>
  <si>
    <t xml:space="preserve">Good</t>
  </si>
  <si>
    <t xml:space="preserve">Fenimore</t>
  </si>
  <si>
    <t xml:space="preserve">Rotramel</t>
  </si>
  <si>
    <t xml:space="preserve">Trullinger</t>
  </si>
  <si>
    <t xml:space="preserve">Clinkingbeard</t>
  </si>
  <si>
    <t xml:space="preserve">Misluk</t>
  </si>
  <si>
    <t xml:space="preserve">Byers</t>
  </si>
  <si>
    <t xml:space="preserve">Fegley</t>
  </si>
  <si>
    <t xml:space="preserve">Rotan</t>
  </si>
  <si>
    <t xml:space="preserve">Truell</t>
  </si>
  <si>
    <t xml:space="preserve">Clineman</t>
  </si>
  <si>
    <t xml:space="preserve">Miskovich</t>
  </si>
  <si>
    <t xml:space="preserve">Kirkland</t>
  </si>
  <si>
    <t xml:space="preserve">Fegan</t>
  </si>
  <si>
    <t xml:space="preserve">Roswell</t>
  </si>
  <si>
    <t xml:space="preserve">Trucco</t>
  </si>
  <si>
    <t xml:space="preserve">Clewes</t>
  </si>
  <si>
    <t xml:space="preserve">Mishou</t>
  </si>
  <si>
    <t xml:space="preserve">Kidd</t>
  </si>
  <si>
    <t xml:space="preserve">Fearn</t>
  </si>
  <si>
    <t xml:space="preserve">Rosten</t>
  </si>
  <si>
    <t xml:space="preserve">Trowers</t>
  </si>
  <si>
    <t xml:space="preserve">Clemments</t>
  </si>
  <si>
    <t xml:space="preserve">Miserendino</t>
  </si>
  <si>
    <t xml:space="preserve">Workman</t>
  </si>
  <si>
    <t xml:space="preserve">Farrier</t>
  </si>
  <si>
    <t xml:space="preserve">Rosillo</t>
  </si>
  <si>
    <t xml:space="preserve">Trover</t>
  </si>
  <si>
    <t xml:space="preserve">Claypole</t>
  </si>
  <si>
    <t xml:space="preserve">Misek</t>
  </si>
  <si>
    <t xml:space="preserve">Carney</t>
  </si>
  <si>
    <t xml:space="preserve">Fansler</t>
  </si>
  <si>
    <t xml:space="preserve">Rookard</t>
  </si>
  <si>
    <t xml:space="preserve">Trosien</t>
  </si>
  <si>
    <t xml:space="preserve">Clayburg</t>
  </si>
  <si>
    <t xml:space="preserve">Miscoe</t>
  </si>
  <si>
    <t xml:space="preserve">Fane</t>
  </si>
  <si>
    <t xml:space="preserve">Roode</t>
  </si>
  <si>
    <t xml:space="preserve">Tronnes</t>
  </si>
  <si>
    <t xml:space="preserve">Claybron</t>
  </si>
  <si>
    <t xml:space="preserve">Mirmow</t>
  </si>
  <si>
    <t xml:space="preserve">McLeod</t>
  </si>
  <si>
    <t xml:space="preserve">Falzone</t>
  </si>
  <si>
    <t xml:space="preserve">Rongstad</t>
  </si>
  <si>
    <t xml:space="preserve">Trompeter</t>
  </si>
  <si>
    <t xml:space="preserve">Claybon</t>
  </si>
  <si>
    <t xml:space="preserve">Mirman</t>
  </si>
  <si>
    <t xml:space="preserve">Holcomb</t>
  </si>
  <si>
    <t xml:space="preserve">Fairweather</t>
  </si>
  <si>
    <t xml:space="preserve">Rollie</t>
  </si>
  <si>
    <t xml:space="preserve">Tromp</t>
  </si>
  <si>
    <t xml:space="preserve">Claughton</t>
  </si>
  <si>
    <t xml:space="preserve">Mirkovich</t>
  </si>
  <si>
    <t xml:space="preserve">England</t>
  </si>
  <si>
    <t xml:space="preserve">Etherton</t>
  </si>
  <si>
    <t xml:space="preserve">Roider</t>
  </si>
  <si>
    <t xml:space="preserve">Trolio</t>
  </si>
  <si>
    <t xml:space="preserve">Clase</t>
  </si>
  <si>
    <t xml:space="preserve">Mirao</t>
  </si>
  <si>
    <t xml:space="preserve">Finch</t>
  </si>
  <si>
    <t xml:space="preserve">Elsberry</t>
  </si>
  <si>
    <t xml:space="preserve">Roffe</t>
  </si>
  <si>
    <t xml:space="preserve">Troendle</t>
  </si>
  <si>
    <t xml:space="preserve">Clarenbach</t>
  </si>
  <si>
    <t xml:space="preserve">Miran</t>
  </si>
  <si>
    <t xml:space="preserve">Head</t>
  </si>
  <si>
    <t xml:space="preserve">Dykema</t>
  </si>
  <si>
    <t xml:space="preserve">Roettger</t>
  </si>
  <si>
    <t xml:space="preserve">Trobaugh</t>
  </si>
  <si>
    <t xml:space="preserve">Clankscales</t>
  </si>
  <si>
    <t xml:space="preserve">Miquelon</t>
  </si>
  <si>
    <t xml:space="preserve">Duppstadt</t>
  </si>
  <si>
    <t xml:space="preserve">Rodick</t>
  </si>
  <si>
    <t xml:space="preserve">Triska</t>
  </si>
  <si>
    <t xml:space="preserve">Clampett</t>
  </si>
  <si>
    <t xml:space="preserve">Minucci</t>
  </si>
  <si>
    <t xml:space="preserve">Hendrix</t>
  </si>
  <si>
    <t xml:space="preserve">Dunnam</t>
  </si>
  <si>
    <t xml:space="preserve">Rochez</t>
  </si>
  <si>
    <t xml:space="preserve">Trimarco</t>
  </si>
  <si>
    <t xml:space="preserve">Claessens</t>
  </si>
  <si>
    <t xml:space="preserve">Mintreas</t>
  </si>
  <si>
    <t xml:space="preserve">Sosa</t>
  </si>
  <si>
    <t xml:space="preserve">Dunklin</t>
  </si>
  <si>
    <t xml:space="preserve">Rochat</t>
  </si>
  <si>
    <t xml:space="preserve">Trifiletti</t>
  </si>
  <si>
    <t xml:space="preserve">Claburn</t>
  </si>
  <si>
    <t xml:space="preserve">Mintos</t>
  </si>
  <si>
    <t xml:space="preserve">Haney</t>
  </si>
  <si>
    <t xml:space="preserve">Duet</t>
  </si>
  <si>
    <t xml:space="preserve">Roads</t>
  </si>
  <si>
    <t xml:space="preserve">Tridle</t>
  </si>
  <si>
    <t xml:space="preserve">Citrin</t>
  </si>
  <si>
    <t xml:space="preserve">Mintor</t>
  </si>
  <si>
    <t xml:space="preserve">Franks</t>
  </si>
  <si>
    <t xml:space="preserve">Due</t>
  </si>
  <si>
    <t xml:space="preserve">Rivkin</t>
  </si>
  <si>
    <t xml:space="preserve">Tricoche</t>
  </si>
  <si>
    <t xml:space="preserve">Cisney</t>
  </si>
  <si>
    <t xml:space="preserve">Minotti</t>
  </si>
  <si>
    <t xml:space="preserve">Sargent</t>
  </si>
  <si>
    <t xml:space="preserve">Dudgeon</t>
  </si>
  <si>
    <t xml:space="preserve">Rivadeneira</t>
  </si>
  <si>
    <t xml:space="preserve">Tresvant</t>
  </si>
  <si>
    <t xml:space="preserve">Cirri</t>
  </si>
  <si>
    <t xml:space="preserve">Minock</t>
  </si>
  <si>
    <t xml:space="preserve">Dubuc</t>
  </si>
  <si>
    <t xml:space="preserve">Riston</t>
  </si>
  <si>
    <t xml:space="preserve">Trest</t>
  </si>
  <si>
    <t xml:space="preserve">Cipro</t>
  </si>
  <si>
    <t xml:space="preserve">Minnatee</t>
  </si>
  <si>
    <t xml:space="preserve">Downs</t>
  </si>
  <si>
    <t xml:space="preserve">Doxey</t>
  </si>
  <si>
    <t xml:space="preserve">Risso</t>
  </si>
  <si>
    <t xml:space="preserve">Tresler</t>
  </si>
  <si>
    <t xml:space="preserve">Cipkowski</t>
  </si>
  <si>
    <t xml:space="preserve">Miniuk</t>
  </si>
  <si>
    <t xml:space="preserve">Rasmussen</t>
  </si>
  <si>
    <t xml:space="preserve">Dory</t>
  </si>
  <si>
    <t xml:space="preserve">Rise</t>
  </si>
  <si>
    <t xml:space="preserve">Tresca</t>
  </si>
  <si>
    <t xml:space="preserve">Cione</t>
  </si>
  <si>
    <t xml:space="preserve">Minissale</t>
  </si>
  <si>
    <t xml:space="preserve">Bird</t>
  </si>
  <si>
    <t xml:space="preserve">Donmoyer</t>
  </si>
  <si>
    <t xml:space="preserve">Rinderknecht</t>
  </si>
  <si>
    <t xml:space="preserve">Tremont</t>
  </si>
  <si>
    <t xml:space="preserve">Cinquanti</t>
  </si>
  <si>
    <t xml:space="preserve">Minihan</t>
  </si>
  <si>
    <t xml:space="preserve">Hewitt</t>
  </si>
  <si>
    <t xml:space="preserve">Dodgen</t>
  </si>
  <si>
    <t xml:space="preserve">Riis</t>
  </si>
  <si>
    <t xml:space="preserve">Tremayne</t>
  </si>
  <si>
    <t xml:space="preserve">Cink</t>
  </si>
  <si>
    <t xml:space="preserve">Minicozzi</t>
  </si>
  <si>
    <t xml:space="preserve">Disanto</t>
  </si>
  <si>
    <t xml:space="preserve">Riggsbee</t>
  </si>
  <si>
    <t xml:space="preserve">Treinen</t>
  </si>
  <si>
    <t xml:space="preserve">Cimiano</t>
  </si>
  <si>
    <t xml:space="preserve">Mini</t>
  </si>
  <si>
    <t xml:space="preserve">Dingler</t>
  </si>
  <si>
    <t xml:space="preserve">Rifkin</t>
  </si>
  <si>
    <t xml:space="preserve">Treichler</t>
  </si>
  <si>
    <t xml:space="preserve">Ciervo</t>
  </si>
  <si>
    <t xml:space="preserve">Minford</t>
  </si>
  <si>
    <t xml:space="preserve">Foreman</t>
  </si>
  <si>
    <t xml:space="preserve">Dimattia</t>
  </si>
  <si>
    <t xml:space="preserve">Rieker</t>
  </si>
  <si>
    <t xml:space="preserve">Treglia</t>
  </si>
  <si>
    <t xml:space="preserve">Ciers</t>
  </si>
  <si>
    <t xml:space="preserve">Minette</t>
  </si>
  <si>
    <t xml:space="preserve">Dilday</t>
  </si>
  <si>
    <t xml:space="preserve">Riegle</t>
  </si>
  <si>
    <t xml:space="preserve">Treamer</t>
  </si>
  <si>
    <t xml:space="preserve">Cicora</t>
  </si>
  <si>
    <t xml:space="preserve">Minery</t>
  </si>
  <si>
    <t xml:space="preserve">Oneil</t>
  </si>
  <si>
    <t xml:space="preserve">Digennaro</t>
  </si>
  <si>
    <t xml:space="preserve">Riedy</t>
  </si>
  <si>
    <t xml:space="preserve">Traxson</t>
  </si>
  <si>
    <t xml:space="preserve">Ciciora</t>
  </si>
  <si>
    <t xml:space="preserve">Minehan</t>
  </si>
  <si>
    <t xml:space="preserve">Delacruz</t>
  </si>
  <si>
    <t xml:space="preserve">Diedrich</t>
  </si>
  <si>
    <t xml:space="preserve">Richwine</t>
  </si>
  <si>
    <t xml:space="preserve">Traugh</t>
  </si>
  <si>
    <t xml:space="preserve">Cicione</t>
  </si>
  <si>
    <t xml:space="preserve">Mineconzo</t>
  </si>
  <si>
    <t xml:space="preserve">Vinson</t>
  </si>
  <si>
    <t xml:space="preserve">Derossett</t>
  </si>
  <si>
    <t xml:space="preserve">Richmon</t>
  </si>
  <si>
    <t xml:space="preserve">Trasher</t>
  </si>
  <si>
    <t xml:space="preserve">Cicerelli</t>
  </si>
  <si>
    <t xml:space="preserve">Mindingall</t>
  </si>
  <si>
    <t xml:space="preserve">Dejesus</t>
  </si>
  <si>
    <t xml:space="preserve">Deputy</t>
  </si>
  <si>
    <t xml:space="preserve">Ricciuti</t>
  </si>
  <si>
    <t xml:space="preserve">Trapasso</t>
  </si>
  <si>
    <t xml:space="preserve">Ciccolini</t>
  </si>
  <si>
    <t xml:space="preserve">Minchella</t>
  </si>
  <si>
    <t xml:space="preserve">Hyde</t>
  </si>
  <si>
    <t xml:space="preserve">Depp</t>
  </si>
  <si>
    <t xml:space="preserve">Riccardo</t>
  </si>
  <si>
    <t xml:space="preserve">Trant</t>
  </si>
  <si>
    <t xml:space="preserve">Ciccarone</t>
  </si>
  <si>
    <t xml:space="preserve">Minarcik</t>
  </si>
  <si>
    <t xml:space="preserve">Forbes</t>
  </si>
  <si>
    <t xml:space="preserve">Demasi</t>
  </si>
  <si>
    <t xml:space="preserve">Ricardson</t>
  </si>
  <si>
    <t xml:space="preserve">Trancoso</t>
  </si>
  <si>
    <t xml:space="preserve">Cicarella</t>
  </si>
  <si>
    <t xml:space="preserve">Minacci</t>
  </si>
  <si>
    <t xml:space="preserve">Gilliam</t>
  </si>
  <si>
    <t xml:space="preserve">Degraffenreid</t>
  </si>
  <si>
    <t xml:space="preserve">Rhew</t>
  </si>
  <si>
    <t xml:space="preserve">Traister</t>
  </si>
  <si>
    <t xml:space="preserve">Ciarletta</t>
  </si>
  <si>
    <t xml:space="preserve">Mimaki</t>
  </si>
  <si>
    <t xml:space="preserve">Guthrie</t>
  </si>
  <si>
    <t xml:space="preserve">Deakins</t>
  </si>
  <si>
    <t xml:space="preserve">Revoir</t>
  </si>
  <si>
    <t xml:space="preserve">Trailor</t>
  </si>
  <si>
    <t xml:space="preserve">Ciaccio</t>
  </si>
  <si>
    <t xml:space="preserve">Milz</t>
  </si>
  <si>
    <t xml:space="preserve">Wooten</t>
  </si>
  <si>
    <t xml:space="preserve">Deady</t>
  </si>
  <si>
    <t xml:space="preserve">Revier</t>
  </si>
  <si>
    <t xml:space="preserve">Trageser</t>
  </si>
  <si>
    <t xml:space="preserve">Chuta</t>
  </si>
  <si>
    <t xml:space="preserve">Milwee</t>
  </si>
  <si>
    <t xml:space="preserve">Huber</t>
  </si>
  <si>
    <t xml:space="preserve">Davin</t>
  </si>
  <si>
    <t xml:space="preserve">Remsberg</t>
  </si>
  <si>
    <t xml:space="preserve">Traficante</t>
  </si>
  <si>
    <t xml:space="preserve">Chustz</t>
  </si>
  <si>
    <t xml:space="preserve">Miltz</t>
  </si>
  <si>
    <t xml:space="preserve">Barlow</t>
  </si>
  <si>
    <t xml:space="preserve">Daigre</t>
  </si>
  <si>
    <t xml:space="preserve">Remiszewski</t>
  </si>
  <si>
    <t xml:space="preserve">Trac</t>
  </si>
  <si>
    <t xml:space="preserve">Churan</t>
  </si>
  <si>
    <t xml:space="preserve">Milsaps</t>
  </si>
  <si>
    <t xml:space="preserve">Boyle</t>
  </si>
  <si>
    <t xml:space="preserve">Daddario</t>
  </si>
  <si>
    <t xml:space="preserve">Rembold</t>
  </si>
  <si>
    <t xml:space="preserve">Chumbler</t>
  </si>
  <si>
    <t xml:space="preserve">Milosevich</t>
  </si>
  <si>
    <t xml:space="preserve">McMahon</t>
  </si>
  <si>
    <t xml:space="preserve">Czerwinski</t>
  </si>
  <si>
    <t xml:space="preserve">Rella</t>
  </si>
  <si>
    <t xml:space="preserve">Towson</t>
  </si>
  <si>
    <t xml:space="preserve">Chuba</t>
  </si>
  <si>
    <t xml:space="preserve">Millstead</t>
  </si>
  <si>
    <t xml:space="preserve">Buckner</t>
  </si>
  <si>
    <t xml:space="preserve">Cullens</t>
  </si>
  <si>
    <t xml:space="preserve">Reinken</t>
  </si>
  <si>
    <t xml:space="preserve">Tovrea</t>
  </si>
  <si>
    <t xml:space="preserve">Chruch</t>
  </si>
  <si>
    <t xml:space="preserve">Millott</t>
  </si>
  <si>
    <t xml:space="preserve">Rocha</t>
  </si>
  <si>
    <t xml:space="preserve">Cubbage</t>
  </si>
  <si>
    <t xml:space="preserve">Reiland</t>
  </si>
  <si>
    <t xml:space="preserve">Totherow</t>
  </si>
  <si>
    <t xml:space="preserve">Christler</t>
  </si>
  <si>
    <t xml:space="preserve">Millora</t>
  </si>
  <si>
    <t xml:space="preserve">Puckett</t>
  </si>
  <si>
    <t xml:space="preserve">Cracraft</t>
  </si>
  <si>
    <t xml:space="preserve">Reidel</t>
  </si>
  <si>
    <t xml:space="preserve">Tote</t>
  </si>
  <si>
    <t xml:space="preserve">Christinsen</t>
  </si>
  <si>
    <t xml:space="preserve">Millian</t>
  </si>
  <si>
    <t xml:space="preserve">Langley</t>
  </si>
  <si>
    <t xml:space="preserve">Reichart</t>
  </si>
  <si>
    <t xml:space="preserve">Tortorelli</t>
  </si>
  <si>
    <t xml:space="preserve">Christinat</t>
  </si>
  <si>
    <t xml:space="preserve">Millhiser</t>
  </si>
  <si>
    <t xml:space="preserve">Knowles</t>
  </si>
  <si>
    <t xml:space="preserve">Comes</t>
  </si>
  <si>
    <t xml:space="preserve">Rehak</t>
  </si>
  <si>
    <t xml:space="preserve">Christello</t>
  </si>
  <si>
    <t xml:space="preserve">Millerr</t>
  </si>
  <si>
    <t xml:space="preserve">Cooke</t>
  </si>
  <si>
    <t xml:space="preserve">Combest</t>
  </si>
  <si>
    <t xml:space="preserve">Redway</t>
  </si>
  <si>
    <t xml:space="preserve">Tornabene</t>
  </si>
  <si>
    <t xml:space="preserve">Chrispin</t>
  </si>
  <si>
    <t xml:space="preserve">Millbrand</t>
  </si>
  <si>
    <t xml:space="preserve">Velazquez</t>
  </si>
  <si>
    <t xml:space="preserve">Coletti</t>
  </si>
  <si>
    <t xml:space="preserve">Rednour</t>
  </si>
  <si>
    <t xml:space="preserve">Torigian</t>
  </si>
  <si>
    <t xml:space="preserve">Chrismer</t>
  </si>
  <si>
    <t xml:space="preserve">Millbern</t>
  </si>
  <si>
    <t xml:space="preserve">Coghill</t>
  </si>
  <si>
    <t xml:space="preserve">Redifer</t>
  </si>
  <si>
    <t xml:space="preserve">Torello</t>
  </si>
  <si>
    <t xml:space="preserve">Chrislip</t>
  </si>
  <si>
    <t xml:space="preserve">Millberg</t>
  </si>
  <si>
    <t xml:space="preserve">Clerk</t>
  </si>
  <si>
    <t xml:space="preserve">Redgate</t>
  </si>
  <si>
    <t xml:space="preserve">Toppa</t>
  </si>
  <si>
    <t xml:space="preserve">Chrisjohn</t>
  </si>
  <si>
    <t xml:space="preserve">Milkent</t>
  </si>
  <si>
    <t xml:space="preserve">Vang</t>
  </si>
  <si>
    <t xml:space="preserve">Claybrooks</t>
  </si>
  <si>
    <t xml:space="preserve">Redenbaugh</t>
  </si>
  <si>
    <t xml:space="preserve">Topor</t>
  </si>
  <si>
    <t xml:space="preserve">Chrestman</t>
  </si>
  <si>
    <t xml:space="preserve">Milius</t>
  </si>
  <si>
    <t xml:space="preserve">Class</t>
  </si>
  <si>
    <t xml:space="preserve">Redburn</t>
  </si>
  <si>
    <t xml:space="preserve">Toothill</t>
  </si>
  <si>
    <t xml:space="preserve">Choute</t>
  </si>
  <si>
    <t xml:space="preserve">Milite</t>
  </si>
  <si>
    <t xml:space="preserve">Rouse</t>
  </si>
  <si>
    <t xml:space="preserve">Christofferse</t>
  </si>
  <si>
    <t xml:space="preserve">Reap</t>
  </si>
  <si>
    <t xml:space="preserve">Toop</t>
  </si>
  <si>
    <t xml:space="preserve">Chough</t>
  </si>
  <si>
    <t xml:space="preserve">Milelr</t>
  </si>
  <si>
    <t xml:space="preserve">Hartley</t>
  </si>
  <si>
    <t xml:space="preserve">Chiesa</t>
  </si>
  <si>
    <t xml:space="preserve">Readus</t>
  </si>
  <si>
    <t xml:space="preserve">Tonsil</t>
  </si>
  <si>
    <t xml:space="preserve">Chorlton</t>
  </si>
  <si>
    <t xml:space="preserve">Mayfield</t>
  </si>
  <si>
    <t xml:space="preserve">Chason</t>
  </si>
  <si>
    <t xml:space="preserve">Raybuck</t>
  </si>
  <si>
    <t xml:space="preserve">Tomsich</t>
  </si>
  <si>
    <t xml:space="preserve">Chomka</t>
  </si>
  <si>
    <t xml:space="preserve">Milderberger</t>
  </si>
  <si>
    <t xml:space="preserve">Elder</t>
  </si>
  <si>
    <t xml:space="preserve">Chamorro</t>
  </si>
  <si>
    <t xml:space="preserve">Rauhuff</t>
  </si>
  <si>
    <t xml:space="preserve">Chmelicek</t>
  </si>
  <si>
    <t xml:space="preserve">Mildenstein</t>
  </si>
  <si>
    <t xml:space="preserve">Rankin</t>
  </si>
  <si>
    <t xml:space="preserve">Cessna</t>
  </si>
  <si>
    <t xml:space="preserve">Rauda</t>
  </si>
  <si>
    <t xml:space="preserve">Tomlison</t>
  </si>
  <si>
    <t xml:space="preserve">Chiulli</t>
  </si>
  <si>
    <t xml:space="preserve">Milbrodt</t>
  </si>
  <si>
    <t xml:space="preserve">Celentano</t>
  </si>
  <si>
    <t xml:space="preserve">Ratte</t>
  </si>
  <si>
    <t xml:space="preserve">Tolmich</t>
  </si>
  <si>
    <t xml:space="preserve">Chislom</t>
  </si>
  <si>
    <t xml:space="preserve">Milare</t>
  </si>
  <si>
    <t xml:space="preserve">Cowan</t>
  </si>
  <si>
    <t xml:space="preserve">Cayer</t>
  </si>
  <si>
    <t xml:space="preserve">Rathje</t>
  </si>
  <si>
    <t xml:space="preserve">Tollner</t>
  </si>
  <si>
    <t xml:space="preserve">Chiras</t>
  </si>
  <si>
    <t xml:space="preserve">Mikulec</t>
  </si>
  <si>
    <t xml:space="preserve">Lucero</t>
  </si>
  <si>
    <t xml:space="preserve">Carolan</t>
  </si>
  <si>
    <t xml:space="preserve">Rappley</t>
  </si>
  <si>
    <t xml:space="preserve">Tollefsrud</t>
  </si>
  <si>
    <t xml:space="preserve">Chinzi</t>
  </si>
  <si>
    <t xml:space="preserve">Mikovec</t>
  </si>
  <si>
    <t xml:space="preserve">Arroyo</t>
  </si>
  <si>
    <t xml:space="preserve">Carnegie</t>
  </si>
  <si>
    <t xml:space="preserve">Rands</t>
  </si>
  <si>
    <t xml:space="preserve">Toledano</t>
  </si>
  <si>
    <t xml:space="preserve">Chinnery</t>
  </si>
  <si>
    <t xml:space="preserve">Mikota</t>
  </si>
  <si>
    <t xml:space="preserve">Slaughter</t>
  </si>
  <si>
    <t xml:space="preserve">Capetillo</t>
  </si>
  <si>
    <t xml:space="preserve">Ramseyer</t>
  </si>
  <si>
    <t xml:space="preserve">Tolayo</t>
  </si>
  <si>
    <t xml:space="preserve">Chinick</t>
  </si>
  <si>
    <t xml:space="preserve">Mikolon</t>
  </si>
  <si>
    <t xml:space="preserve">Haas</t>
  </si>
  <si>
    <t xml:space="preserve">Callier</t>
  </si>
  <si>
    <t xml:space="preserve">Ramseur</t>
  </si>
  <si>
    <t xml:space="preserve">Toenges</t>
  </si>
  <si>
    <t xml:space="preserve">Chim</t>
  </si>
  <si>
    <t xml:space="preserve">Mikhaiel</t>
  </si>
  <si>
    <t xml:space="preserve">Oconnell</t>
  </si>
  <si>
    <t xml:space="preserve">Cadogan</t>
  </si>
  <si>
    <t xml:space="preserve">Ramsdale</t>
  </si>
  <si>
    <t xml:space="preserve">Toefield</t>
  </si>
  <si>
    <t xml:space="preserve">Chilvers</t>
  </si>
  <si>
    <t xml:space="preserve">Mikez</t>
  </si>
  <si>
    <t xml:space="preserve">Minor</t>
  </si>
  <si>
    <t xml:space="preserve">Caba</t>
  </si>
  <si>
    <t xml:space="preserve">Ramo</t>
  </si>
  <si>
    <t xml:space="preserve">Tock</t>
  </si>
  <si>
    <t xml:space="preserve">Chilo</t>
  </si>
  <si>
    <t xml:space="preserve">Miker</t>
  </si>
  <si>
    <t xml:space="preserve">Byrom</t>
  </si>
  <si>
    <t xml:space="preserve">Ramariz</t>
  </si>
  <si>
    <t xml:space="preserve">Tobiasz</t>
  </si>
  <si>
    <t xml:space="preserve">Chiarmonte</t>
  </si>
  <si>
    <t xml:space="preserve">Mikasa</t>
  </si>
  <si>
    <t xml:space="preserve">Byrns</t>
  </si>
  <si>
    <t xml:space="preserve">Raitz</t>
  </si>
  <si>
    <t xml:space="preserve">Tobery</t>
  </si>
  <si>
    <t xml:space="preserve">Chiarenza</t>
  </si>
  <si>
    <t xml:space="preserve">Mihovk</t>
  </si>
  <si>
    <t xml:space="preserve">Burrowes</t>
  </si>
  <si>
    <t xml:space="preserve">Raisch</t>
  </si>
  <si>
    <t xml:space="preserve">Tobert</t>
  </si>
  <si>
    <t xml:space="preserve">Chiapetti</t>
  </si>
  <si>
    <t xml:space="preserve">Mihor</t>
  </si>
  <si>
    <t xml:space="preserve">Boucher</t>
  </si>
  <si>
    <t xml:space="preserve">Burket</t>
  </si>
  <si>
    <t xml:space="preserve">Rainone</t>
  </si>
  <si>
    <t xml:space="preserve">Toban</t>
  </si>
  <si>
    <t xml:space="preserve">Chhuon</t>
  </si>
  <si>
    <t xml:space="preserve">Mihaliak</t>
  </si>
  <si>
    <t xml:space="preserve">Archer</t>
  </si>
  <si>
    <t xml:space="preserve">Burdge</t>
  </si>
  <si>
    <t xml:space="preserve">Rahr</t>
  </si>
  <si>
    <t xml:space="preserve">Toback</t>
  </si>
  <si>
    <t xml:space="preserve">Chhour</t>
  </si>
  <si>
    <t xml:space="preserve">Mihalco</t>
  </si>
  <si>
    <t xml:space="preserve">Boggs</t>
  </si>
  <si>
    <t xml:space="preserve">Burbage</t>
  </si>
  <si>
    <t xml:space="preserve">Ragasa</t>
  </si>
  <si>
    <t xml:space="preserve">Tjarks</t>
  </si>
  <si>
    <t xml:space="preserve">Chheang</t>
  </si>
  <si>
    <t xml:space="preserve">Mihalak</t>
  </si>
  <si>
    <t xml:space="preserve">Bukowski</t>
  </si>
  <si>
    <t xml:space="preserve">Rafalski</t>
  </si>
  <si>
    <t xml:space="preserve">Tiznado</t>
  </si>
  <si>
    <t xml:space="preserve">Chetram</t>
  </si>
  <si>
    <t xml:space="preserve">Miggo</t>
  </si>
  <si>
    <t xml:space="preserve">Dougherty</t>
  </si>
  <si>
    <t xml:space="preserve">Buchholtz</t>
  </si>
  <si>
    <t xml:space="preserve">Radunz</t>
  </si>
  <si>
    <t xml:space="preserve">Titlow</t>
  </si>
  <si>
    <t xml:space="preserve">Chessher</t>
  </si>
  <si>
    <t xml:space="preserve">Miessler</t>
  </si>
  <si>
    <t xml:space="preserve">Andersen</t>
  </si>
  <si>
    <t xml:space="preserve">Brunt</t>
  </si>
  <si>
    <t xml:space="preserve">Quenzer</t>
  </si>
  <si>
    <t xml:space="preserve">Tishler</t>
  </si>
  <si>
    <t xml:space="preserve">Cherrier</t>
  </si>
  <si>
    <t xml:space="preserve">Miernik</t>
  </si>
  <si>
    <t xml:space="preserve">Newell</t>
  </si>
  <si>
    <t xml:space="preserve">Brungardt</t>
  </si>
  <si>
    <t xml:space="preserve">Queja</t>
  </si>
  <si>
    <t xml:space="preserve">Tirabassi</t>
  </si>
  <si>
    <t xml:space="preserve">Cherepy</t>
  </si>
  <si>
    <t xml:space="preserve">Miernicki</t>
  </si>
  <si>
    <t xml:space="preserve">Crowe</t>
  </si>
  <si>
    <t xml:space="preserve">Brunetti</t>
  </si>
  <si>
    <t xml:space="preserve">Queenan</t>
  </si>
  <si>
    <t xml:space="preserve">Tippet</t>
  </si>
  <si>
    <t xml:space="preserve">Cherenfant</t>
  </si>
  <si>
    <t xml:space="preserve">Miene</t>
  </si>
  <si>
    <t xml:space="preserve">Wang</t>
  </si>
  <si>
    <t xml:space="preserve">Brumbelow</t>
  </si>
  <si>
    <t xml:space="preserve">Pyun</t>
  </si>
  <si>
    <t xml:space="preserve">Tinkey</t>
  </si>
  <si>
    <t xml:space="preserve">Chenot</t>
  </si>
  <si>
    <t xml:space="preserve">Mieloszyk</t>
  </si>
  <si>
    <t xml:space="preserve">Friedman</t>
  </si>
  <si>
    <t xml:space="preserve">Brugger</t>
  </si>
  <si>
    <t xml:space="preserve">Puz</t>
  </si>
  <si>
    <t xml:space="preserve">Timson</t>
  </si>
  <si>
    <t xml:space="preserve">Cheli</t>
  </si>
  <si>
    <t xml:space="preserve">Mielkie</t>
  </si>
  <si>
    <t xml:space="preserve">Bland</t>
  </si>
  <si>
    <t xml:space="preserve">Broadhurst</t>
  </si>
  <si>
    <t xml:space="preserve">Putzier</t>
  </si>
  <si>
    <t xml:space="preserve">Timperman</t>
  </si>
  <si>
    <t xml:space="preserve">Checa</t>
  </si>
  <si>
    <t xml:space="preserve">Mielczarek</t>
  </si>
  <si>
    <t xml:space="preserve">Swain</t>
  </si>
  <si>
    <t xml:space="preserve">Brigance</t>
  </si>
  <si>
    <t xml:space="preserve">Puskas</t>
  </si>
  <si>
    <t xml:space="preserve">Timmis</t>
  </si>
  <si>
    <t xml:space="preserve">Cheathan</t>
  </si>
  <si>
    <t xml:space="preserve">Mielcarz</t>
  </si>
  <si>
    <t xml:space="preserve">Brandow</t>
  </si>
  <si>
    <t xml:space="preserve">Purrington</t>
  </si>
  <si>
    <t xml:space="preserve">Timmermans</t>
  </si>
  <si>
    <t xml:space="preserve">Chears</t>
  </si>
  <si>
    <t xml:space="preserve">Miehe</t>
  </si>
  <si>
    <t xml:space="preserve">Bouknight</t>
  </si>
  <si>
    <t xml:space="preserve">Puri</t>
  </si>
  <si>
    <t xml:space="preserve">Timme</t>
  </si>
  <si>
    <t xml:space="preserve">Chauvaux</t>
  </si>
  <si>
    <t xml:space="preserve">Midget</t>
  </si>
  <si>
    <t xml:space="preserve">Pearce</t>
  </si>
  <si>
    <t xml:space="preserve">Bottorff</t>
  </si>
  <si>
    <t xml:space="preserve">Punt</t>
  </si>
  <si>
    <t xml:space="preserve">Timberman</t>
  </si>
  <si>
    <t xml:space="preserve">Chaudoin</t>
  </si>
  <si>
    <t xml:space="preserve">Middough</t>
  </si>
  <si>
    <t xml:space="preserve">Childs</t>
  </si>
  <si>
    <t xml:space="preserve">Bottomley</t>
  </si>
  <si>
    <t xml:space="preserve">Pullar</t>
  </si>
  <si>
    <t xml:space="preserve">Tikkanen</t>
  </si>
  <si>
    <t xml:space="preserve">Chauarria</t>
  </si>
  <si>
    <t xml:space="preserve">Middents</t>
  </si>
  <si>
    <t xml:space="preserve">Yarbrough</t>
  </si>
  <si>
    <t xml:space="preserve">Bosarge</t>
  </si>
  <si>
    <t xml:space="preserve">Pruse</t>
  </si>
  <si>
    <t xml:space="preserve">Tietze</t>
  </si>
  <si>
    <t xml:space="preserve">Chatters</t>
  </si>
  <si>
    <t xml:space="preserve">Microni</t>
  </si>
  <si>
    <t xml:space="preserve">Galvan</t>
  </si>
  <si>
    <t xml:space="preserve">Borger</t>
  </si>
  <si>
    <t xml:space="preserve">Pring</t>
  </si>
  <si>
    <t xml:space="preserve">Tierman</t>
  </si>
  <si>
    <t xml:space="preserve">Chatlos</t>
  </si>
  <si>
    <t xml:space="preserve">Mickulskis</t>
  </si>
  <si>
    <t xml:space="preserve">Proctor</t>
  </si>
  <si>
    <t xml:space="preserve">Bona</t>
  </si>
  <si>
    <t xml:space="preserve">Primeau</t>
  </si>
  <si>
    <t xml:space="preserve">Tiberi</t>
  </si>
  <si>
    <t xml:space="preserve">Chatley</t>
  </si>
  <si>
    <t xml:space="preserve">Micks</t>
  </si>
  <si>
    <t xml:space="preserve">Meeks</t>
  </si>
  <si>
    <t xml:space="preserve">Bombardier</t>
  </si>
  <si>
    <t xml:space="preserve">Prevette</t>
  </si>
  <si>
    <t xml:space="preserve">Thuringer</t>
  </si>
  <si>
    <t xml:space="preserve">Chasey</t>
  </si>
  <si>
    <t xml:space="preserve">Mickonis</t>
  </si>
  <si>
    <t xml:space="preserve">Lozano</t>
  </si>
  <si>
    <t xml:space="preserve">Bologna</t>
  </si>
  <si>
    <t xml:space="preserve">Preuett</t>
  </si>
  <si>
    <t xml:space="preserve">Thul</t>
  </si>
  <si>
    <t xml:space="preserve">Charves</t>
  </si>
  <si>
    <t xml:space="preserve">Mickenheim</t>
  </si>
  <si>
    <t xml:space="preserve">Boggan</t>
  </si>
  <si>
    <t xml:space="preserve">Presto</t>
  </si>
  <si>
    <t xml:space="preserve">Charsky</t>
  </si>
  <si>
    <t xml:space="preserve">Michello</t>
  </si>
  <si>
    <t xml:space="preserve">Rangel</t>
  </si>
  <si>
    <t xml:space="preserve">Blumer</t>
  </si>
  <si>
    <t xml:space="preserve">Prestage</t>
  </si>
  <si>
    <t xml:space="preserve">Thro</t>
  </si>
  <si>
    <t xml:space="preserve">Charania</t>
  </si>
  <si>
    <t xml:space="preserve">Michealson</t>
  </si>
  <si>
    <t xml:space="preserve">Bacon</t>
  </si>
  <si>
    <t xml:space="preserve">Blecha</t>
  </si>
  <si>
    <t xml:space="preserve">Pownell</t>
  </si>
  <si>
    <t xml:space="preserve">Thornwell</t>
  </si>
  <si>
    <t xml:space="preserve">Chaplen</t>
  </si>
  <si>
    <t xml:space="preserve">Michavd</t>
  </si>
  <si>
    <t xml:space="preserve">Villanueva</t>
  </si>
  <si>
    <t xml:space="preserve">Birney</t>
  </si>
  <si>
    <t xml:space="preserve">Pownall</t>
  </si>
  <si>
    <t xml:space="preserve">Thomlison</t>
  </si>
  <si>
    <t xml:space="preserve">Chaple</t>
  </si>
  <si>
    <t xml:space="preserve">Michalczik</t>
  </si>
  <si>
    <t xml:space="preserve">Schaefer</t>
  </si>
  <si>
    <t xml:space="preserve">Birkland</t>
  </si>
  <si>
    <t xml:space="preserve">Potthoff</t>
  </si>
  <si>
    <t xml:space="preserve">Thomlinson</t>
  </si>
  <si>
    <t xml:space="preserve">Channer</t>
  </si>
  <si>
    <t xml:space="preserve">Mezzinni</t>
  </si>
  <si>
    <t xml:space="preserve">Rosado</t>
  </si>
  <si>
    <t xml:space="preserve">Betances</t>
  </si>
  <si>
    <t xml:space="preserve">Potratz</t>
  </si>
  <si>
    <t xml:space="preserve">Thomassen</t>
  </si>
  <si>
    <t xml:space="preserve">Chander</t>
  </si>
  <si>
    <t xml:space="preserve">Mezzanotte</t>
  </si>
  <si>
    <t xml:space="preserve">Helms</t>
  </si>
  <si>
    <t xml:space="preserve">Beran</t>
  </si>
  <si>
    <t xml:space="preserve">Poth</t>
  </si>
  <si>
    <t xml:space="preserve">Thimmes</t>
  </si>
  <si>
    <t xml:space="preserve">Champey</t>
  </si>
  <si>
    <t xml:space="preserve">Meysembourg</t>
  </si>
  <si>
    <t xml:space="preserve">Poter</t>
  </si>
  <si>
    <t xml:space="preserve">Thilking</t>
  </si>
  <si>
    <t xml:space="preserve">Champeau</t>
  </si>
  <si>
    <t xml:space="preserve">Meyerowitz</t>
  </si>
  <si>
    <t xml:space="preserve">Goss</t>
  </si>
  <si>
    <t xml:space="preserve">Benes</t>
  </si>
  <si>
    <t xml:space="preserve">Posthuma</t>
  </si>
  <si>
    <t xml:space="preserve">Thierman</t>
  </si>
  <si>
    <t xml:space="preserve">Challen</t>
  </si>
  <si>
    <t xml:space="preserve">Meyerott</t>
  </si>
  <si>
    <t xml:space="preserve">Stinson</t>
  </si>
  <si>
    <t xml:space="preserve">Belin</t>
  </si>
  <si>
    <t xml:space="preserve">Posen</t>
  </si>
  <si>
    <t xml:space="preserve">Thielemann</t>
  </si>
  <si>
    <t xml:space="preserve">Chall</t>
  </si>
  <si>
    <t xml:space="preserve">Meyerman</t>
  </si>
  <si>
    <t xml:space="preserve">Smart</t>
  </si>
  <si>
    <t xml:space="preserve">Belgrave</t>
  </si>
  <si>
    <t xml:space="preserve">Porritt</t>
  </si>
  <si>
    <t xml:space="preserve">Thiboutot</t>
  </si>
  <si>
    <t xml:space="preserve">Chalkley</t>
  </si>
  <si>
    <t xml:space="preserve">Meyerhoefer</t>
  </si>
  <si>
    <t xml:space="preserve">Lake</t>
  </si>
  <si>
    <t xml:space="preserve">Bealer</t>
  </si>
  <si>
    <t xml:space="preserve">Popkin</t>
  </si>
  <si>
    <t xml:space="preserve">Thibideau</t>
  </si>
  <si>
    <t xml:space="preserve">Chalet</t>
  </si>
  <si>
    <t xml:space="preserve">Mevis</t>
  </si>
  <si>
    <t xml:space="preserve">Ibarra</t>
  </si>
  <si>
    <t xml:space="preserve">Bauch</t>
  </si>
  <si>
    <t xml:space="preserve">Poormon</t>
  </si>
  <si>
    <t xml:space="preserve">Chalcraft</t>
  </si>
  <si>
    <t xml:space="preserve">Mevers</t>
  </si>
  <si>
    <t xml:space="preserve">Hutchins</t>
  </si>
  <si>
    <t xml:space="preserve">Bath</t>
  </si>
  <si>
    <t xml:space="preserve">Polidoro</t>
  </si>
  <si>
    <t xml:space="preserve">Theard</t>
  </si>
  <si>
    <t xml:space="preserve">Chaix</t>
  </si>
  <si>
    <t xml:space="preserve">Meuler</t>
  </si>
  <si>
    <t xml:space="preserve">Covington</t>
  </si>
  <si>
    <t xml:space="preserve">Bashir</t>
  </si>
  <si>
    <t xml:space="preserve">Poles</t>
  </si>
  <si>
    <t xml:space="preserve">Thavichith</t>
  </si>
  <si>
    <t xml:space="preserve">Chadick</t>
  </si>
  <si>
    <t xml:space="preserve">Meulemans</t>
  </si>
  <si>
    <t xml:space="preserve">Bartow</t>
  </si>
  <si>
    <t xml:space="preserve">Polcyn</t>
  </si>
  <si>
    <t xml:space="preserve">Thaut</t>
  </si>
  <si>
    <t xml:space="preserve">Chadbourn</t>
  </si>
  <si>
    <t xml:space="preserve">Meua</t>
  </si>
  <si>
    <t xml:space="preserve">Baro</t>
  </si>
  <si>
    <t xml:space="preserve">Pokora</t>
  </si>
  <si>
    <t xml:space="preserve">Tezak</t>
  </si>
  <si>
    <t xml:space="preserve">Chaban</t>
  </si>
  <si>
    <t xml:space="preserve">Metzga</t>
  </si>
  <si>
    <t xml:space="preserve">Barnhouse</t>
  </si>
  <si>
    <t xml:space="preserve">Poer</t>
  </si>
  <si>
    <t xml:space="preserve">Tetzloff</t>
  </si>
  <si>
    <t xml:space="preserve">Cesari</t>
  </si>
  <si>
    <t xml:space="preserve">Metzel</t>
  </si>
  <si>
    <t xml:space="preserve">Crowley</t>
  </si>
  <si>
    <t xml:space="preserve">Barile</t>
  </si>
  <si>
    <t xml:space="preserve">Pluviose</t>
  </si>
  <si>
    <t xml:space="preserve">Teto</t>
  </si>
  <si>
    <t xml:space="preserve">Cervoni</t>
  </si>
  <si>
    <t xml:space="preserve">Mettlen</t>
  </si>
  <si>
    <t xml:space="preserve">Hatcher</t>
  </si>
  <si>
    <t xml:space="preserve">Ballweg</t>
  </si>
  <si>
    <t xml:space="preserve">Plock</t>
  </si>
  <si>
    <t xml:space="preserve">Tetlow</t>
  </si>
  <si>
    <t xml:space="preserve">Cervin</t>
  </si>
  <si>
    <t xml:space="preserve">Mettille</t>
  </si>
  <si>
    <t xml:space="preserve">Mackey</t>
  </si>
  <si>
    <t xml:space="preserve">Baisley</t>
  </si>
  <si>
    <t xml:space="preserve">Pleva</t>
  </si>
  <si>
    <t xml:space="preserve">Tessler</t>
  </si>
  <si>
    <t xml:space="preserve">Certalich</t>
  </si>
  <si>
    <t xml:space="preserve">Metott</t>
  </si>
  <si>
    <t xml:space="preserve">Bunch</t>
  </si>
  <si>
    <t xml:space="preserve">Bains</t>
  </si>
  <si>
    <t xml:space="preserve">Placke</t>
  </si>
  <si>
    <t xml:space="preserve">Tesseyman</t>
  </si>
  <si>
    <t xml:space="preserve">Cerni</t>
  </si>
  <si>
    <t xml:space="preserve">Metos</t>
  </si>
  <si>
    <t xml:space="preserve">Womack</t>
  </si>
  <si>
    <t xml:space="preserve">Baehr</t>
  </si>
  <si>
    <t xml:space="preserve">Pioli</t>
  </si>
  <si>
    <t xml:space="preserve">Teskey</t>
  </si>
  <si>
    <t xml:space="preserve">Cerney</t>
  </si>
  <si>
    <t xml:space="preserve">Metil</t>
  </si>
  <si>
    <t xml:space="preserve">Polk</t>
  </si>
  <si>
    <t xml:space="preserve">Badilla</t>
  </si>
  <si>
    <t xml:space="preserve">Pingleton</t>
  </si>
  <si>
    <t xml:space="preserve">Tes</t>
  </si>
  <si>
    <t xml:space="preserve">Cereo</t>
  </si>
  <si>
    <t xml:space="preserve">Metia</t>
  </si>
  <si>
    <t xml:space="preserve">Bachus</t>
  </si>
  <si>
    <t xml:space="preserve">Pinchback</t>
  </si>
  <si>
    <t xml:space="preserve">Terzian</t>
  </si>
  <si>
    <t xml:space="preserve">Cerce</t>
  </si>
  <si>
    <t xml:space="preserve">Metherell</t>
  </si>
  <si>
    <t xml:space="preserve">Dodd</t>
  </si>
  <si>
    <t xml:space="preserve">Bacher</t>
  </si>
  <si>
    <t xml:space="preserve">Pinch</t>
  </si>
  <si>
    <t xml:space="preserve">Terwillegar</t>
  </si>
  <si>
    <t xml:space="preserve">Ceravolo</t>
  </si>
  <si>
    <t xml:space="preserve">Metevelis</t>
  </si>
  <si>
    <t xml:space="preserve">Childress</t>
  </si>
  <si>
    <t xml:space="preserve">Bachelder</t>
  </si>
  <si>
    <t xml:space="preserve">Pieretti</t>
  </si>
  <si>
    <t xml:space="preserve">Tervo</t>
  </si>
  <si>
    <t xml:space="preserve">Ceparano</t>
  </si>
  <si>
    <t xml:space="preserve">Metenosky</t>
  </si>
  <si>
    <t xml:space="preserve">Childers</t>
  </si>
  <si>
    <t xml:space="preserve">Auzenne</t>
  </si>
  <si>
    <t xml:space="preserve">Piccone</t>
  </si>
  <si>
    <t xml:space="preserve">Terronez</t>
  </si>
  <si>
    <t xml:space="preserve">Centrella</t>
  </si>
  <si>
    <t xml:space="preserve">Meteer</t>
  </si>
  <si>
    <t xml:space="preserve">Camp</t>
  </si>
  <si>
    <t xml:space="preserve">Aten</t>
  </si>
  <si>
    <t xml:space="preserve">Piatkowski</t>
  </si>
  <si>
    <t xml:space="preserve">Ternasky</t>
  </si>
  <si>
    <t xml:space="preserve">Centner</t>
  </si>
  <si>
    <t xml:space="preserve">Metchikoff</t>
  </si>
  <si>
    <t xml:space="preserve">Villa</t>
  </si>
  <si>
    <t xml:space="preserve">Astle</t>
  </si>
  <si>
    <t xml:space="preserve">Philley</t>
  </si>
  <si>
    <t xml:space="preserve">Termini</t>
  </si>
  <si>
    <t xml:space="preserve">Centano</t>
  </si>
  <si>
    <t xml:space="preserve">Mestler</t>
  </si>
  <si>
    <t xml:space="preserve">Dye</t>
  </si>
  <si>
    <t xml:space="preserve">Allis</t>
  </si>
  <si>
    <t xml:space="preserve">Phibbs</t>
  </si>
  <si>
    <t xml:space="preserve">Terboss</t>
  </si>
  <si>
    <t xml:space="preserve">Cenat</t>
  </si>
  <si>
    <t xml:space="preserve">Mestanza</t>
  </si>
  <si>
    <t xml:space="preserve">Springer</t>
  </si>
  <si>
    <t xml:space="preserve">Agarwal</t>
  </si>
  <si>
    <t xml:space="preserve">Phay</t>
  </si>
  <si>
    <t xml:space="preserve">Teramoto</t>
  </si>
  <si>
    <t xml:space="preserve">Celmer</t>
  </si>
  <si>
    <t xml:space="preserve">Messman</t>
  </si>
  <si>
    <t xml:space="preserve">Mahoney</t>
  </si>
  <si>
    <t xml:space="preserve">Adger</t>
  </si>
  <si>
    <t xml:space="preserve">Phagan</t>
  </si>
  <si>
    <t xml:space="preserve">Tepley</t>
  </si>
  <si>
    <t xml:space="preserve">Celenza</t>
  </si>
  <si>
    <t xml:space="preserve">Messey</t>
  </si>
  <si>
    <t xml:space="preserve">Dailey</t>
  </si>
  <si>
    <t xml:space="preserve">Adamek</t>
  </si>
  <si>
    <t xml:space="preserve">Pfund</t>
  </si>
  <si>
    <t xml:space="preserve">Tenuta</t>
  </si>
  <si>
    <t xml:space="preserve">Celadon</t>
  </si>
  <si>
    <t xml:space="preserve">Messervy</t>
  </si>
  <si>
    <t xml:space="preserve">Belcher</t>
  </si>
  <si>
    <t xml:space="preserve">Ziolkowski</t>
  </si>
  <si>
    <t xml:space="preserve">Peyer</t>
  </si>
  <si>
    <t xml:space="preserve">Tenen</t>
  </si>
  <si>
    <t xml:space="preserve">Cefaratti</t>
  </si>
  <si>
    <t xml:space="preserve">Messel</t>
  </si>
  <si>
    <t xml:space="preserve">Lockhart</t>
  </si>
  <si>
    <t xml:space="preserve">Zinke</t>
  </si>
  <si>
    <t xml:space="preserve">Pettersen</t>
  </si>
  <si>
    <t xml:space="preserve">Tellio</t>
  </si>
  <si>
    <t xml:space="preserve">Cefalo</t>
  </si>
  <si>
    <t xml:space="preserve">Messan</t>
  </si>
  <si>
    <t xml:space="preserve">Griggs</t>
  </si>
  <si>
    <t xml:space="preserve">Zazueta</t>
  </si>
  <si>
    <t xml:space="preserve">Petter</t>
  </si>
  <si>
    <t xml:space="preserve">Tellefson</t>
  </si>
  <si>
    <t xml:space="preserve">Cedillos</t>
  </si>
  <si>
    <t xml:space="preserve">Mesoloras</t>
  </si>
  <si>
    <t xml:space="preserve">Costa</t>
  </si>
  <si>
    <t xml:space="preserve">Zamorano</t>
  </si>
  <si>
    <t xml:space="preserve">Petrucelli</t>
  </si>
  <si>
    <t xml:space="preserve">Telecky</t>
  </si>
  <si>
    <t xml:space="preserve">Mesmer</t>
  </si>
  <si>
    <t xml:space="preserve">Connor</t>
  </si>
  <si>
    <t xml:space="preserve">Younkin</t>
  </si>
  <si>
    <t xml:space="preserve">Petropoulos</t>
  </si>
  <si>
    <t xml:space="preserve">Tekell</t>
  </si>
  <si>
    <t xml:space="preserve">Cechini</t>
  </si>
  <si>
    <t xml:space="preserve">Mesiona</t>
  </si>
  <si>
    <t xml:space="preserve">Brandt</t>
  </si>
  <si>
    <t xml:space="preserve">Won</t>
  </si>
  <si>
    <t xml:space="preserve">Petras</t>
  </si>
  <si>
    <t xml:space="preserve">Tefertiller</t>
  </si>
  <si>
    <t xml:space="preserve">Cecala</t>
  </si>
  <si>
    <t xml:space="preserve">Mesias</t>
  </si>
  <si>
    <t xml:space="preserve">Wittig</t>
  </si>
  <si>
    <t xml:space="preserve">Petix</t>
  </si>
  <si>
    <t xml:space="preserve">Teece</t>
  </si>
  <si>
    <t xml:space="preserve">Cease</t>
  </si>
  <si>
    <t xml:space="preserve">Meshew</t>
  </si>
  <si>
    <t xml:space="preserve">Walden</t>
  </si>
  <si>
    <t xml:space="preserve">Witman</t>
  </si>
  <si>
    <t xml:space="preserve">Pester</t>
  </si>
  <si>
    <t xml:space="preserve">Tedesko</t>
  </si>
  <si>
    <t xml:space="preserve">Cearns</t>
  </si>
  <si>
    <t xml:space="preserve">Meshanko</t>
  </si>
  <si>
    <t xml:space="preserve">Moser</t>
  </si>
  <si>
    <t xml:space="preserve">Winsett</t>
  </si>
  <si>
    <t xml:space="preserve">Perks</t>
  </si>
  <si>
    <t xml:space="preserve">Tederous</t>
  </si>
  <si>
    <t xml:space="preserve">Cazeau</t>
  </si>
  <si>
    <t xml:space="preserve">Meservy</t>
  </si>
  <si>
    <t xml:space="preserve">Winkles</t>
  </si>
  <si>
    <t xml:space="preserve">Pepperman</t>
  </si>
  <si>
    <t xml:space="preserve">Tebeau</t>
  </si>
  <si>
    <t xml:space="preserve">Cayson</t>
  </si>
  <si>
    <t xml:space="preserve">Mesecar</t>
  </si>
  <si>
    <t xml:space="preserve">Wiedman</t>
  </si>
  <si>
    <t xml:space="preserve">Pennick</t>
  </si>
  <si>
    <t xml:space="preserve">Tear</t>
  </si>
  <si>
    <t xml:space="preserve">Cayanan</t>
  </si>
  <si>
    <t xml:space="preserve">Mesdaq</t>
  </si>
  <si>
    <t xml:space="preserve">McCann</t>
  </si>
  <si>
    <t xml:space="preserve">Whitner</t>
  </si>
  <si>
    <t xml:space="preserve">Penado</t>
  </si>
  <si>
    <t xml:space="preserve">Teahan</t>
  </si>
  <si>
    <t xml:space="preserve">Cavallario</t>
  </si>
  <si>
    <t xml:space="preserve">Merzig</t>
  </si>
  <si>
    <t xml:space="preserve">Akers</t>
  </si>
  <si>
    <t xml:space="preserve">Whitcher</t>
  </si>
  <si>
    <t xml:space="preserve">Pelot</t>
  </si>
  <si>
    <t xml:space="preserve">Tazewell</t>
  </si>
  <si>
    <t xml:space="preserve">Cauthron</t>
  </si>
  <si>
    <t xml:space="preserve">Mervine</t>
  </si>
  <si>
    <t xml:space="preserve">Lutz</t>
  </si>
  <si>
    <t xml:space="preserve">Wetherby</t>
  </si>
  <si>
    <t xml:space="preserve">Pelis</t>
  </si>
  <si>
    <t xml:space="preserve">Tazelaar</t>
  </si>
  <si>
    <t xml:space="preserve">Cattrell</t>
  </si>
  <si>
    <t xml:space="preserve">Mertine</t>
  </si>
  <si>
    <t xml:space="preserve">Pryor</t>
  </si>
  <si>
    <t xml:space="preserve">Westra</t>
  </si>
  <si>
    <t xml:space="preserve">Peeden</t>
  </si>
  <si>
    <t xml:space="preserve">Tavano</t>
  </si>
  <si>
    <t xml:space="preserve">Catterson</t>
  </si>
  <si>
    <t xml:space="preserve">Merrills</t>
  </si>
  <si>
    <t xml:space="preserve">Law</t>
  </si>
  <si>
    <t xml:space="preserve">Westhoff</t>
  </si>
  <si>
    <t xml:space="preserve">Pechon</t>
  </si>
  <si>
    <t xml:space="preserve">Tatsapaugh</t>
  </si>
  <si>
    <t xml:space="preserve">Catrone</t>
  </si>
  <si>
    <t xml:space="preserve">Merren</t>
  </si>
  <si>
    <t xml:space="preserve">Orozco</t>
  </si>
  <si>
    <t xml:space="preserve">Wehrle</t>
  </si>
  <si>
    <t xml:space="preserve">Peal</t>
  </si>
  <si>
    <t xml:space="preserve">Tatlock</t>
  </si>
  <si>
    <t xml:space="preserve">Catone</t>
  </si>
  <si>
    <t xml:space="preserve">Merlette</t>
  </si>
  <si>
    <t xml:space="preserve">McAllister</t>
  </si>
  <si>
    <t xml:space="preserve">Wee</t>
  </si>
  <si>
    <t xml:space="preserve">Pazmino</t>
  </si>
  <si>
    <t xml:space="preserve">Tataris</t>
  </si>
  <si>
    <t xml:space="preserve">Catoggio</t>
  </si>
  <si>
    <t xml:space="preserve">Merles</t>
  </si>
  <si>
    <t xml:space="preserve">Lugo</t>
  </si>
  <si>
    <t xml:space="preserve">Wagaman</t>
  </si>
  <si>
    <t xml:space="preserve">Patchin</t>
  </si>
  <si>
    <t xml:space="preserve">Tassinari</t>
  </si>
  <si>
    <t xml:space="preserve">Caterino</t>
  </si>
  <si>
    <t xml:space="preserve">Merlain</t>
  </si>
  <si>
    <t xml:space="preserve">Davies</t>
  </si>
  <si>
    <t xml:space="preserve">Voris</t>
  </si>
  <si>
    <t xml:space="preserve">Pasierb</t>
  </si>
  <si>
    <t xml:space="preserve">Tassie</t>
  </si>
  <si>
    <t xml:space="preserve">Catching</t>
  </si>
  <si>
    <t xml:space="preserve">Merl</t>
  </si>
  <si>
    <t xml:space="preserve">Shoemaker</t>
  </si>
  <si>
    <t xml:space="preserve">Vicknair</t>
  </si>
  <si>
    <t xml:space="preserve">Parran</t>
  </si>
  <si>
    <t xml:space="preserve">Tarvis</t>
  </si>
  <si>
    <t xml:space="preserve">Catalani</t>
  </si>
  <si>
    <t xml:space="preserve">Merksamer</t>
  </si>
  <si>
    <t xml:space="preserve">Vegas</t>
  </si>
  <si>
    <t xml:space="preserve">Parilla</t>
  </si>
  <si>
    <t xml:space="preserve">Tarkey</t>
  </si>
  <si>
    <t xml:space="preserve">Castrataro</t>
  </si>
  <si>
    <t xml:space="preserve">Merithew</t>
  </si>
  <si>
    <t xml:space="preserve">Rutherford</t>
  </si>
  <si>
    <t xml:space="preserve">Veasley</t>
  </si>
  <si>
    <t xml:space="preserve">Pardy</t>
  </si>
  <si>
    <t xml:space="preserve">Tarangelo</t>
  </si>
  <si>
    <t xml:space="preserve">Castoe</t>
  </si>
  <si>
    <t xml:space="preserve">Merisier</t>
  </si>
  <si>
    <t xml:space="preserve">Newsome</t>
  </si>
  <si>
    <t xml:space="preserve">Vaugh</t>
  </si>
  <si>
    <t xml:space="preserve">Parcells</t>
  </si>
  <si>
    <t xml:space="preserve">Tappa</t>
  </si>
  <si>
    <t xml:space="preserve">Castles</t>
  </si>
  <si>
    <t xml:space="preserve">Mering</t>
  </si>
  <si>
    <t xml:space="preserve">Magee</t>
  </si>
  <si>
    <t xml:space="preserve">Vanish</t>
  </si>
  <si>
    <t xml:space="preserve">Paragas</t>
  </si>
  <si>
    <t xml:space="preserve">Castillanos</t>
  </si>
  <si>
    <t xml:space="preserve">Merilos</t>
  </si>
  <si>
    <t xml:space="preserve">Chamberlain</t>
  </si>
  <si>
    <t xml:space="preserve">Vanderburg</t>
  </si>
  <si>
    <t xml:space="preserve">Paradee</t>
  </si>
  <si>
    <t xml:space="preserve">Tanikella</t>
  </si>
  <si>
    <t xml:space="preserve">Castellonese</t>
  </si>
  <si>
    <t xml:space="preserve">Merical</t>
  </si>
  <si>
    <t xml:space="preserve">Blanton</t>
  </si>
  <si>
    <t xml:space="preserve">Valletta</t>
  </si>
  <si>
    <t xml:space="preserve">Papin</t>
  </si>
  <si>
    <t xml:space="preserve">Tamblyn</t>
  </si>
  <si>
    <t xml:space="preserve">Castelhano</t>
  </si>
  <si>
    <t xml:space="preserve">Merhar</t>
  </si>
  <si>
    <t xml:space="preserve">Simms</t>
  </si>
  <si>
    <t xml:space="preserve">Tunney</t>
  </si>
  <si>
    <t xml:space="preserve">Panko</t>
  </si>
  <si>
    <t xml:space="preserve">Tamaro</t>
  </si>
  <si>
    <t xml:space="preserve">Cassman</t>
  </si>
  <si>
    <t xml:space="preserve">Merette</t>
  </si>
  <si>
    <t xml:space="preserve">Godfrey</t>
  </si>
  <si>
    <t xml:space="preserve">Trumbo</t>
  </si>
  <si>
    <t xml:space="preserve">Pangrazio</t>
  </si>
  <si>
    <t xml:space="preserve">Talyor</t>
  </si>
  <si>
    <t xml:space="preserve">Cassius</t>
  </si>
  <si>
    <t xml:space="preserve">Mereno</t>
  </si>
  <si>
    <t xml:space="preserve">Flanagan</t>
  </si>
  <si>
    <t xml:space="preserve">Truluck</t>
  </si>
  <si>
    <t xml:space="preserve">Pangelinan</t>
  </si>
  <si>
    <t xml:space="preserve">Tallas</t>
  </si>
  <si>
    <t xml:space="preserve">Cassisse</t>
  </si>
  <si>
    <t xml:space="preserve">Merdian</t>
  </si>
  <si>
    <t xml:space="preserve">Crum</t>
  </si>
  <si>
    <t xml:space="preserve">Trueman</t>
  </si>
  <si>
    <t xml:space="preserve">Pandya</t>
  </si>
  <si>
    <t xml:space="preserve">Talayumptewa</t>
  </si>
  <si>
    <t xml:space="preserve">Cassem</t>
  </si>
  <si>
    <t xml:space="preserve">Merceir</t>
  </si>
  <si>
    <t xml:space="preserve">Cordova</t>
  </si>
  <si>
    <t xml:space="preserve">Truby</t>
  </si>
  <si>
    <t xml:space="preserve">Pancheri</t>
  </si>
  <si>
    <t xml:space="preserve">Talaska</t>
  </si>
  <si>
    <t xml:space="preserve">Cassani</t>
  </si>
  <si>
    <t xml:space="preserve">Mercando</t>
  </si>
  <si>
    <t xml:space="preserve">Escobar</t>
  </si>
  <si>
    <t xml:space="preserve">Trombly</t>
  </si>
  <si>
    <t xml:space="preserve">Panas</t>
  </si>
  <si>
    <t xml:space="preserve">Taj</t>
  </si>
  <si>
    <t xml:space="preserve">Merante</t>
  </si>
  <si>
    <t xml:space="preserve">Downing</t>
  </si>
  <si>
    <t xml:space="preserve">Trojan</t>
  </si>
  <si>
    <t xml:space="preserve">Palmiter</t>
  </si>
  <si>
    <t xml:space="preserve">Tagliarini</t>
  </si>
  <si>
    <t xml:space="preserve">Casola</t>
  </si>
  <si>
    <t xml:space="preserve">Merana</t>
  </si>
  <si>
    <t xml:space="preserve">Sinclair</t>
  </si>
  <si>
    <t xml:space="preserve">Tourville</t>
  </si>
  <si>
    <t xml:space="preserve">Pallares</t>
  </si>
  <si>
    <t xml:space="preserve">Tagata</t>
  </si>
  <si>
    <t xml:space="preserve">Caselli</t>
  </si>
  <si>
    <t xml:space="preserve">Merales</t>
  </si>
  <si>
    <t xml:space="preserve">Donahue</t>
  </si>
  <si>
    <t xml:space="preserve">Tostado</t>
  </si>
  <si>
    <t xml:space="preserve">Palinkas</t>
  </si>
  <si>
    <t xml:space="preserve">Taflinger</t>
  </si>
  <si>
    <t xml:space="preserve">Cascone</t>
  </si>
  <si>
    <t xml:space="preserve">Menucci</t>
  </si>
  <si>
    <t xml:space="preserve">Krueger</t>
  </si>
  <si>
    <t xml:space="preserve">Tone</t>
  </si>
  <si>
    <t xml:space="preserve">Palek</t>
  </si>
  <si>
    <t xml:space="preserve">Taddonio</t>
  </si>
  <si>
    <t xml:space="preserve">Casburn</t>
  </si>
  <si>
    <t xml:space="preserve">Mentkowski</t>
  </si>
  <si>
    <t xml:space="preserve">McGinnis</t>
  </si>
  <si>
    <t xml:space="preserve">Titcomb</t>
  </si>
  <si>
    <t xml:space="preserve">Pagliaro</t>
  </si>
  <si>
    <t xml:space="preserve">Tacderan</t>
  </si>
  <si>
    <t xml:space="preserve">Casbeer</t>
  </si>
  <si>
    <t xml:space="preserve">Mentgen</t>
  </si>
  <si>
    <t xml:space="preserve">Gore</t>
  </si>
  <si>
    <t xml:space="preserve">Timpson</t>
  </si>
  <si>
    <t xml:space="preserve">Packham</t>
  </si>
  <si>
    <t xml:space="preserve">Tablang</t>
  </si>
  <si>
    <t xml:space="preserve">Casbarro</t>
  </si>
  <si>
    <t xml:space="preserve">Menso</t>
  </si>
  <si>
    <t xml:space="preserve">Farris</t>
  </si>
  <si>
    <t xml:space="preserve">Tignor</t>
  </si>
  <si>
    <t xml:space="preserve">Pacitti</t>
  </si>
  <si>
    <t xml:space="preserve">Tabisula</t>
  </si>
  <si>
    <t xml:space="preserve">Carrin</t>
  </si>
  <si>
    <t xml:space="preserve">Mensen</t>
  </si>
  <si>
    <t xml:space="preserve">Webber</t>
  </si>
  <si>
    <t xml:space="preserve">Thrush</t>
  </si>
  <si>
    <t xml:space="preserve">Ozier</t>
  </si>
  <si>
    <t xml:space="preserve">Tabicas</t>
  </si>
  <si>
    <t xml:space="preserve">Carreker</t>
  </si>
  <si>
    <t xml:space="preserve">Menkin</t>
  </si>
  <si>
    <t xml:space="preserve">Corbett</t>
  </si>
  <si>
    <t xml:space="preserve">Thresher</t>
  </si>
  <si>
    <t xml:space="preserve">Overbaugh</t>
  </si>
  <si>
    <t xml:space="preserve">Tabar</t>
  </si>
  <si>
    <t xml:space="preserve">Carrea</t>
  </si>
  <si>
    <t xml:space="preserve">Menjes</t>
  </si>
  <si>
    <t xml:space="preserve">Andrade</t>
  </si>
  <si>
    <t xml:space="preserve">Thiede</t>
  </si>
  <si>
    <t xml:space="preserve">Oursler</t>
  </si>
  <si>
    <t xml:space="preserve">Szwed</t>
  </si>
  <si>
    <t xml:space="preserve">Carre</t>
  </si>
  <si>
    <t xml:space="preserve">Menjares</t>
  </si>
  <si>
    <t xml:space="preserve">Tews</t>
  </si>
  <si>
    <t xml:space="preserve">Ouimette</t>
  </si>
  <si>
    <t xml:space="preserve">Szumski</t>
  </si>
  <si>
    <t xml:space="preserve">Carrauza</t>
  </si>
  <si>
    <t xml:space="preserve">Menitz</t>
  </si>
  <si>
    <t xml:space="preserve">Lyon</t>
  </si>
  <si>
    <t xml:space="preserve">Tamplin</t>
  </si>
  <si>
    <t xml:space="preserve">Otteson</t>
  </si>
  <si>
    <t xml:space="preserve">Szumigala</t>
  </si>
  <si>
    <t xml:space="preserve">Carranzo</t>
  </si>
  <si>
    <t xml:space="preserve">Menietto</t>
  </si>
  <si>
    <t xml:space="preserve">Yoder</t>
  </si>
  <si>
    <t xml:space="preserve">Taff</t>
  </si>
  <si>
    <t xml:space="preserve">Otsuka</t>
  </si>
  <si>
    <t xml:space="preserve">Szollosi</t>
  </si>
  <si>
    <t xml:space="preserve">Carpinello</t>
  </si>
  <si>
    <t xml:space="preserve">Menier</t>
  </si>
  <si>
    <t xml:space="preserve">Hastings</t>
  </si>
  <si>
    <t xml:space="preserve">Tacker</t>
  </si>
  <si>
    <t xml:space="preserve">Othon</t>
  </si>
  <si>
    <t xml:space="preserve">Szczesny</t>
  </si>
  <si>
    <t xml:space="preserve">Meneus</t>
  </si>
  <si>
    <t xml:space="preserve">McGrath</t>
  </si>
  <si>
    <t xml:space="preserve">Syverson</t>
  </si>
  <si>
    <t xml:space="preserve">Osmundson</t>
  </si>
  <si>
    <t xml:space="preserve">Sypniewski</t>
  </si>
  <si>
    <t xml:space="preserve">Carmolli</t>
  </si>
  <si>
    <t xml:space="preserve">Menefield</t>
  </si>
  <si>
    <t xml:space="preserve">Spivey</t>
  </si>
  <si>
    <t xml:space="preserve">Sylvestre</t>
  </si>
  <si>
    <t xml:space="preserve">Oroz</t>
  </si>
  <si>
    <t xml:space="preserve">Syon</t>
  </si>
  <si>
    <t xml:space="preserve">Carmena</t>
  </si>
  <si>
    <t xml:space="preserve">Menees</t>
  </si>
  <si>
    <t xml:space="preserve">Krause</t>
  </si>
  <si>
    <t xml:space="preserve">Summerall</t>
  </si>
  <si>
    <t xml:space="preserve">Orgill</t>
  </si>
  <si>
    <t xml:space="preserve">Sylvan</t>
  </si>
  <si>
    <t xml:space="preserve">Carmell</t>
  </si>
  <si>
    <t xml:space="preserve">Mendrin</t>
  </si>
  <si>
    <t xml:space="preserve">Harden</t>
  </si>
  <si>
    <t xml:space="preserve">Stumbaugh</t>
  </si>
  <si>
    <t xml:space="preserve">Ordeneaux</t>
  </si>
  <si>
    <t xml:space="preserve">Syal</t>
  </si>
  <si>
    <t xml:space="preserve">Carmain</t>
  </si>
  <si>
    <t xml:space="preserve">Mendrala</t>
  </si>
  <si>
    <t xml:space="preserve">Crabtree</t>
  </si>
  <si>
    <t xml:space="preserve">Strouth</t>
  </si>
  <si>
    <t xml:space="preserve">Orama</t>
  </si>
  <si>
    <t xml:space="preserve">Swor</t>
  </si>
  <si>
    <t xml:space="preserve">Carlye</t>
  </si>
  <si>
    <t xml:space="preserve">Mendler</t>
  </si>
  <si>
    <t xml:space="preserve">Kirkpatrick</t>
  </si>
  <si>
    <t xml:space="preserve">Straker</t>
  </si>
  <si>
    <t xml:space="preserve">Oppy</t>
  </si>
  <si>
    <t xml:space="preserve">Swoopes</t>
  </si>
  <si>
    <t xml:space="preserve">Carlsten</t>
  </si>
  <si>
    <t xml:space="preserve">Mendiaz</t>
  </si>
  <si>
    <t xml:space="preserve">Stradford</t>
  </si>
  <si>
    <t xml:space="preserve">Opheim</t>
  </si>
  <si>
    <t xml:space="preserve">Swoap</t>
  </si>
  <si>
    <t xml:space="preserve">Carlough</t>
  </si>
  <si>
    <t xml:space="preserve">Mendesa</t>
  </si>
  <si>
    <t xml:space="preserve">Stoney</t>
  </si>
  <si>
    <t xml:space="preserve">Onkst</t>
  </si>
  <si>
    <t xml:space="preserve">Swire</t>
  </si>
  <si>
    <t xml:space="preserve">Carlone</t>
  </si>
  <si>
    <t xml:space="preserve">Mencke</t>
  </si>
  <si>
    <t xml:space="preserve">Arrington</t>
  </si>
  <si>
    <t xml:space="preserve">Stokley</t>
  </si>
  <si>
    <t xml:space="preserve">Oltmanns</t>
  </si>
  <si>
    <t xml:space="preserve">Swimmer</t>
  </si>
  <si>
    <t xml:space="preserve">Caringi</t>
  </si>
  <si>
    <t xml:space="preserve">Menchu</t>
  </si>
  <si>
    <t xml:space="preserve">Steinhoff</t>
  </si>
  <si>
    <t xml:space="preserve">Olstad</t>
  </si>
  <si>
    <t xml:space="preserve">Swiler</t>
  </si>
  <si>
    <t xml:space="preserve">Carine</t>
  </si>
  <si>
    <t xml:space="preserve">Menches</t>
  </si>
  <si>
    <t xml:space="preserve">Steinberger</t>
  </si>
  <si>
    <t xml:space="preserve">Olofson</t>
  </si>
  <si>
    <t xml:space="preserve">Swida</t>
  </si>
  <si>
    <t xml:space="preserve">Menas</t>
  </si>
  <si>
    <t xml:space="preserve">Ritter</t>
  </si>
  <si>
    <t xml:space="preserve">Stairs</t>
  </si>
  <si>
    <t xml:space="preserve">Ollivier</t>
  </si>
  <si>
    <t xml:space="preserve">Sweezer</t>
  </si>
  <si>
    <t xml:space="preserve">Carela</t>
  </si>
  <si>
    <t xml:space="preserve">Mems</t>
  </si>
  <si>
    <t xml:space="preserve">McGhee</t>
  </si>
  <si>
    <t xml:space="preserve">Spigner</t>
  </si>
  <si>
    <t xml:space="preserve">Sweep</t>
  </si>
  <si>
    <t xml:space="preserve">Cardono</t>
  </si>
  <si>
    <t xml:space="preserve">Memo</t>
  </si>
  <si>
    <t xml:space="preserve">Bolden</t>
  </si>
  <si>
    <t xml:space="preserve">Soltero</t>
  </si>
  <si>
    <t xml:space="preserve">Olejniczak</t>
  </si>
  <si>
    <t xml:space="preserve">Sweeley</t>
  </si>
  <si>
    <t xml:space="preserve">Cardle</t>
  </si>
  <si>
    <t xml:space="preserve">Memmo</t>
  </si>
  <si>
    <t xml:space="preserve">Maloney</t>
  </si>
  <si>
    <t xml:space="preserve">Snively</t>
  </si>
  <si>
    <t xml:space="preserve">Okura</t>
  </si>
  <si>
    <t xml:space="preserve">Swede</t>
  </si>
  <si>
    <t xml:space="preserve">Cardinali</t>
  </si>
  <si>
    <t xml:space="preserve">Meltzner</t>
  </si>
  <si>
    <t xml:space="preserve">Gagnon</t>
  </si>
  <si>
    <t xml:space="preserve">Sletten</t>
  </si>
  <si>
    <t xml:space="preserve">Okuna</t>
  </si>
  <si>
    <t xml:space="preserve">Swearengen</t>
  </si>
  <si>
    <t xml:space="preserve">Cardi</t>
  </si>
  <si>
    <t xml:space="preserve">Melter</t>
  </si>
  <si>
    <t xml:space="preserve">Dunbar</t>
  </si>
  <si>
    <t xml:space="preserve">Sinkler</t>
  </si>
  <si>
    <t xml:space="preserve">Okey</t>
  </si>
  <si>
    <t xml:space="preserve">Sweadner</t>
  </si>
  <si>
    <t xml:space="preserve">Cardera</t>
  </si>
  <si>
    <t xml:space="preserve">Melstrom</t>
  </si>
  <si>
    <t xml:space="preserve">Ponce</t>
  </si>
  <si>
    <t xml:space="preserve">Sinegal</t>
  </si>
  <si>
    <t xml:space="preserve">Ohrt</t>
  </si>
  <si>
    <t xml:space="preserve">Swartzwelder</t>
  </si>
  <si>
    <t xml:space="preserve">Carback</t>
  </si>
  <si>
    <t xml:space="preserve">Melsheimer</t>
  </si>
  <si>
    <t xml:space="preserve">Pike</t>
  </si>
  <si>
    <t xml:space="preserve">Simoes</t>
  </si>
  <si>
    <t xml:space="preserve">Oharra</t>
  </si>
  <si>
    <t xml:space="preserve">Swanhart</t>
  </si>
  <si>
    <t xml:space="preserve">Capuzzi</t>
  </si>
  <si>
    <t xml:space="preserve">Melser</t>
  </si>
  <si>
    <t xml:space="preserve">Mayes</t>
  </si>
  <si>
    <t xml:space="preserve">Siller</t>
  </si>
  <si>
    <t xml:space="preserve">Oguendo</t>
  </si>
  <si>
    <t xml:space="preserve">Sveen</t>
  </si>
  <si>
    <t xml:space="preserve">Capracotta</t>
  </si>
  <si>
    <t xml:space="preserve">Melodia</t>
  </si>
  <si>
    <t xml:space="preserve">Heard</t>
  </si>
  <si>
    <t xml:space="preserve">Sigel</t>
  </si>
  <si>
    <t xml:space="preserve">Ogier</t>
  </si>
  <si>
    <t xml:space="preserve">Svay</t>
  </si>
  <si>
    <t xml:space="preserve">Cappo</t>
  </si>
  <si>
    <t xml:space="preserve">Mellos</t>
  </si>
  <si>
    <t xml:space="preserve">Beatty</t>
  </si>
  <si>
    <t xml:space="preserve">Shoe</t>
  </si>
  <si>
    <t xml:space="preserve">Offermann</t>
  </si>
  <si>
    <t xml:space="preserve">Sutyak</t>
  </si>
  <si>
    <t xml:space="preserve">Cappleman</t>
  </si>
  <si>
    <t xml:space="preserve">Mellis</t>
  </si>
  <si>
    <t xml:space="preserve">Mobley</t>
  </si>
  <si>
    <t xml:space="preserve">Shire</t>
  </si>
  <si>
    <t xml:space="preserve">Oetzel</t>
  </si>
  <si>
    <t xml:space="preserve">Sutten</t>
  </si>
  <si>
    <t xml:space="preserve">Capparelli</t>
  </si>
  <si>
    <t xml:space="preserve">Melliere</t>
  </si>
  <si>
    <t xml:space="preserve">Kimball</t>
  </si>
  <si>
    <t xml:space="preserve">Shinkle</t>
  </si>
  <si>
    <t xml:space="preserve">Oechsle</t>
  </si>
  <si>
    <t xml:space="preserve">Sutler</t>
  </si>
  <si>
    <t xml:space="preserve">Caponera</t>
  </si>
  <si>
    <t xml:space="preserve">Butts</t>
  </si>
  <si>
    <t xml:space="preserve">Shellman</t>
  </si>
  <si>
    <t xml:space="preserve">Odor</t>
  </si>
  <si>
    <t xml:space="preserve">Suski</t>
  </si>
  <si>
    <t xml:space="preserve">Caplener</t>
  </si>
  <si>
    <t xml:space="preserve">Mellecker</t>
  </si>
  <si>
    <t xml:space="preserve">Montes</t>
  </si>
  <si>
    <t xml:space="preserve">Sheller</t>
  </si>
  <si>
    <t xml:space="preserve">Odoherty</t>
  </si>
  <si>
    <t xml:space="preserve">Surprise</t>
  </si>
  <si>
    <t xml:space="preserve">Capanna</t>
  </si>
  <si>
    <t xml:space="preserve">Mellage</t>
  </si>
  <si>
    <t xml:space="preserve">Sheats</t>
  </si>
  <si>
    <t xml:space="preserve">Oddi</t>
  </si>
  <si>
    <t xml:space="preserve">Supernault</t>
  </si>
  <si>
    <t xml:space="preserve">Caoili</t>
  </si>
  <si>
    <t xml:space="preserve">Mellady</t>
  </si>
  <si>
    <t xml:space="preserve">Sharer</t>
  </si>
  <si>
    <t xml:space="preserve">Ockerman</t>
  </si>
  <si>
    <t xml:space="preserve">Suozzo</t>
  </si>
  <si>
    <t xml:space="preserve">Caoile</t>
  </si>
  <si>
    <t xml:space="preserve">Melikyan</t>
  </si>
  <si>
    <t xml:space="preserve">Selvage</t>
  </si>
  <si>
    <t xml:space="preserve">Occhiogrosso</t>
  </si>
  <si>
    <t xml:space="preserve">Suns</t>
  </si>
  <si>
    <t xml:space="preserve">Canzio</t>
  </si>
  <si>
    <t xml:space="preserve">Melford</t>
  </si>
  <si>
    <t xml:space="preserve">Braun</t>
  </si>
  <si>
    <t xml:space="preserve">Sedlak</t>
  </si>
  <si>
    <t xml:space="preserve">Obryon</t>
  </si>
  <si>
    <t xml:space="preserve">Sunder</t>
  </si>
  <si>
    <t xml:space="preserve">Cantoran</t>
  </si>
  <si>
    <t xml:space="preserve">Meley</t>
  </si>
  <si>
    <t xml:space="preserve">Hamm</t>
  </si>
  <si>
    <t xml:space="preserve">Sea</t>
  </si>
  <si>
    <t xml:space="preserve">Obremski</t>
  </si>
  <si>
    <t xml:space="preserve">Sumney</t>
  </si>
  <si>
    <t xml:space="preserve">Cantillo</t>
  </si>
  <si>
    <t xml:space="preserve">Melencamp</t>
  </si>
  <si>
    <t xml:space="preserve">Gibbons</t>
  </si>
  <si>
    <t xml:space="preserve">Schriver</t>
  </si>
  <si>
    <t xml:space="preserve">Nyreen</t>
  </si>
  <si>
    <t xml:space="preserve">Summarell</t>
  </si>
  <si>
    <t xml:space="preserve">Canta</t>
  </si>
  <si>
    <t xml:space="preserve">Meleen</t>
  </si>
  <si>
    <t xml:space="preserve">Schimke</t>
  </si>
  <si>
    <t xml:space="preserve">Nylund</t>
  </si>
  <si>
    <t xml:space="preserve">Sumera</t>
  </si>
  <si>
    <t xml:space="preserve">Canonica</t>
  </si>
  <si>
    <t xml:space="preserve">Melear</t>
  </si>
  <si>
    <t xml:space="preserve">Moyer</t>
  </si>
  <si>
    <t xml:space="preserve">Scheuerman</t>
  </si>
  <si>
    <t xml:space="preserve">Nylen</t>
  </si>
  <si>
    <t xml:space="preserve">Sulzbach</t>
  </si>
  <si>
    <t xml:space="preserve">Cannington</t>
  </si>
  <si>
    <t xml:space="preserve">Melchert</t>
  </si>
  <si>
    <t xml:space="preserve">Manley</t>
  </si>
  <si>
    <t xml:space="preserve">Schanz</t>
  </si>
  <si>
    <t xml:space="preserve">Nyholm</t>
  </si>
  <si>
    <t xml:space="preserve">Sulfridge</t>
  </si>
  <si>
    <t xml:space="preserve">Canniff</t>
  </si>
  <si>
    <t xml:space="preserve">Melaun</t>
  </si>
  <si>
    <t xml:space="preserve">Herron</t>
  </si>
  <si>
    <t xml:space="preserve">Savory</t>
  </si>
  <si>
    <t xml:space="preserve">Nuon</t>
  </si>
  <si>
    <t xml:space="preserve">Sukhram</t>
  </si>
  <si>
    <t xml:space="preserve">Cangas</t>
  </si>
  <si>
    <t xml:space="preserve">Melaro</t>
  </si>
  <si>
    <t xml:space="preserve">Plummer</t>
  </si>
  <si>
    <t xml:space="preserve">Saulters</t>
  </si>
  <si>
    <t xml:space="preserve">Nuanes</t>
  </si>
  <si>
    <t xml:space="preserve">Canevazzi</t>
  </si>
  <si>
    <t xml:space="preserve">Melady</t>
  </si>
  <si>
    <t xml:space="preserve">Elmore</t>
  </si>
  <si>
    <t xml:space="preserve">Sauers</t>
  </si>
  <si>
    <t xml:space="preserve">Norrick</t>
  </si>
  <si>
    <t xml:space="preserve">Suitor</t>
  </si>
  <si>
    <t xml:space="preserve">Canes</t>
  </si>
  <si>
    <t xml:space="preserve">Mekonis</t>
  </si>
  <si>
    <t xml:space="preserve">Cramer</t>
  </si>
  <si>
    <t xml:space="preserve">Sais</t>
  </si>
  <si>
    <t xml:space="preserve">Noris</t>
  </si>
  <si>
    <t xml:space="preserve">Sughroue</t>
  </si>
  <si>
    <t xml:space="preserve">Caneles</t>
  </si>
  <si>
    <t xml:space="preserve">Meisenburg</t>
  </si>
  <si>
    <t xml:space="preserve">Rusin</t>
  </si>
  <si>
    <t xml:space="preserve">Nordell</t>
  </si>
  <si>
    <t xml:space="preserve">Sugahara</t>
  </si>
  <si>
    <t xml:space="preserve">Candido</t>
  </si>
  <si>
    <t xml:space="preserve">Meireles</t>
  </si>
  <si>
    <t xml:space="preserve">Rucker</t>
  </si>
  <si>
    <t xml:space="preserve">Rumfelt</t>
  </si>
  <si>
    <t xml:space="preserve">Norbury</t>
  </si>
  <si>
    <t xml:space="preserve">Sudlow</t>
  </si>
  <si>
    <t xml:space="preserve">Canders</t>
  </si>
  <si>
    <t xml:space="preserve">Meinsen</t>
  </si>
  <si>
    <t xml:space="preserve">Ruhland</t>
  </si>
  <si>
    <t xml:space="preserve">Nooner</t>
  </si>
  <si>
    <t xml:space="preserve">Sudan</t>
  </si>
  <si>
    <t xml:space="preserve">Cance</t>
  </si>
  <si>
    <t xml:space="preserve">Meinershagen</t>
  </si>
  <si>
    <t xml:space="preserve">Blue</t>
  </si>
  <si>
    <t xml:space="preserve">Rozar</t>
  </si>
  <si>
    <t xml:space="preserve">Nono</t>
  </si>
  <si>
    <t xml:space="preserve">Sudak</t>
  </si>
  <si>
    <t xml:space="preserve">Canaway</t>
  </si>
  <si>
    <t xml:space="preserve">Meil</t>
  </si>
  <si>
    <t xml:space="preserve">Pierson</t>
  </si>
  <si>
    <t xml:space="preserve">Rosborough</t>
  </si>
  <si>
    <t xml:space="preserve">Nomura</t>
  </si>
  <si>
    <t xml:space="preserve">Subido</t>
  </si>
  <si>
    <t xml:space="preserve">Canarte</t>
  </si>
  <si>
    <t xml:space="preserve">Meihofer</t>
  </si>
  <si>
    <t xml:space="preserve">Fontenot</t>
  </si>
  <si>
    <t xml:space="preserve">Ronning</t>
  </si>
  <si>
    <t xml:space="preserve">Nole</t>
  </si>
  <si>
    <t xml:space="preserve">Style</t>
  </si>
  <si>
    <t xml:space="preserve">Canario</t>
  </si>
  <si>
    <t xml:space="preserve">Mehrotra</t>
  </si>
  <si>
    <t xml:space="preserve">Field</t>
  </si>
  <si>
    <t xml:space="preserve">Rolph</t>
  </si>
  <si>
    <t xml:space="preserve">Nolden</t>
  </si>
  <si>
    <t xml:space="preserve">Stweart</t>
  </si>
  <si>
    <t xml:space="preserve">Canan</t>
  </si>
  <si>
    <t xml:space="preserve">Mehlhaff</t>
  </si>
  <si>
    <t xml:space="preserve">Rubio</t>
  </si>
  <si>
    <t xml:space="preserve">Roloff</t>
  </si>
  <si>
    <t xml:space="preserve">Sturz</t>
  </si>
  <si>
    <t xml:space="preserve">Camren</t>
  </si>
  <si>
    <t xml:space="preserve">Mehis</t>
  </si>
  <si>
    <t xml:space="preserve">Rogue</t>
  </si>
  <si>
    <t xml:space="preserve">Nofsinger</t>
  </si>
  <si>
    <t xml:space="preserve">Sturdy</t>
  </si>
  <si>
    <t xml:space="preserve">Campusano</t>
  </si>
  <si>
    <t xml:space="preserve">Mehelich</t>
  </si>
  <si>
    <t xml:space="preserve">Goldstein</t>
  </si>
  <si>
    <t xml:space="preserve">Robie</t>
  </si>
  <si>
    <t xml:space="preserve">Nocito</t>
  </si>
  <si>
    <t xml:space="preserve">Sturchio</t>
  </si>
  <si>
    <t xml:space="preserve">Campman</t>
  </si>
  <si>
    <t xml:space="preserve">Mehdizadeh</t>
  </si>
  <si>
    <t xml:space="preserve">Elkins</t>
  </si>
  <si>
    <t xml:space="preserve">Riviera</t>
  </si>
  <si>
    <t xml:space="preserve">Nobel</t>
  </si>
  <si>
    <t xml:space="preserve">Stulce</t>
  </si>
  <si>
    <t xml:space="preserve">Camm</t>
  </si>
  <si>
    <t xml:space="preserve">Mehdi</t>
  </si>
  <si>
    <t xml:space="preserve">Wills</t>
  </si>
  <si>
    <t xml:space="preserve">Rimer</t>
  </si>
  <si>
    <t xml:space="preserve">Niedbala</t>
  </si>
  <si>
    <t xml:space="preserve">Stukenborg</t>
  </si>
  <si>
    <t xml:space="preserve">Caminos</t>
  </si>
  <si>
    <t xml:space="preserve">Meharry</t>
  </si>
  <si>
    <t xml:space="preserve">Novak</t>
  </si>
  <si>
    <t xml:space="preserve">Riehle</t>
  </si>
  <si>
    <t xml:space="preserve">Niebergall</t>
  </si>
  <si>
    <t xml:space="preserve">Stuckemeyer</t>
  </si>
  <si>
    <t xml:space="preserve">Camferdam</t>
  </si>
  <si>
    <t xml:space="preserve">Mehalko</t>
  </si>
  <si>
    <t xml:space="preserve">Ricco</t>
  </si>
  <si>
    <t xml:space="preserve">Nicolini</t>
  </si>
  <si>
    <t xml:space="preserve">Stsauveur</t>
  </si>
  <si>
    <t xml:space="preserve">Camerena</t>
  </si>
  <si>
    <t xml:space="preserve">Megraw</t>
  </si>
  <si>
    <t xml:space="preserve">Hickey</t>
  </si>
  <si>
    <t xml:space="preserve">Rhein</t>
  </si>
  <si>
    <t xml:space="preserve">Stroll</t>
  </si>
  <si>
    <t xml:space="preserve">Camell</t>
  </si>
  <si>
    <t xml:space="preserve">Megown</t>
  </si>
  <si>
    <t xml:space="preserve">Worley</t>
  </si>
  <si>
    <t xml:space="preserve">Retzlaff</t>
  </si>
  <si>
    <t xml:space="preserve">Nicklaus</t>
  </si>
  <si>
    <t xml:space="preserve">Strohmeier</t>
  </si>
  <si>
    <t xml:space="preserve">Camak</t>
  </si>
  <si>
    <t xml:space="preserve">Mego</t>
  </si>
  <si>
    <t xml:space="preserve">Gorman</t>
  </si>
  <si>
    <t xml:space="preserve">Reisman</t>
  </si>
  <si>
    <t xml:space="preserve">Nevils</t>
  </si>
  <si>
    <t xml:space="preserve">Strissel</t>
  </si>
  <si>
    <t xml:space="preserve">Camaj</t>
  </si>
  <si>
    <t xml:space="preserve">Megill</t>
  </si>
  <si>
    <t xml:space="preserve">Katz</t>
  </si>
  <si>
    <t xml:space="preserve">Reimann</t>
  </si>
  <si>
    <t xml:space="preserve">Neuburger</t>
  </si>
  <si>
    <t xml:space="preserve">Strimple</t>
  </si>
  <si>
    <t xml:space="preserve">Calway</t>
  </si>
  <si>
    <t xml:space="preserve">Megia</t>
  </si>
  <si>
    <t xml:space="preserve">Dickinson</t>
  </si>
  <si>
    <t xml:space="preserve">Re</t>
  </si>
  <si>
    <t xml:space="preserve">Nemerofsky</t>
  </si>
  <si>
    <t xml:space="preserve">Stremmel</t>
  </si>
  <si>
    <t xml:space="preserve">Calvino</t>
  </si>
  <si>
    <t xml:space="preserve">Meggison</t>
  </si>
  <si>
    <t xml:space="preserve">Broussard</t>
  </si>
  <si>
    <t xml:space="preserve">Rayes</t>
  </si>
  <si>
    <t xml:space="preserve">Nemecek</t>
  </si>
  <si>
    <t xml:space="preserve">Streczywilk</t>
  </si>
  <si>
    <t xml:space="preserve">Calvetti</t>
  </si>
  <si>
    <t xml:space="preserve">Meggett</t>
  </si>
  <si>
    <t xml:space="preserve">Raub</t>
  </si>
  <si>
    <t xml:space="preserve">Nazareno</t>
  </si>
  <si>
    <t xml:space="preserve">Strawhorn</t>
  </si>
  <si>
    <t xml:space="preserve">Calvani</t>
  </si>
  <si>
    <t xml:space="preserve">Meggerson</t>
  </si>
  <si>
    <t xml:space="preserve">Woodruff</t>
  </si>
  <si>
    <t xml:space="preserve">Raminez</t>
  </si>
  <si>
    <t xml:space="preserve">Nastri</t>
  </si>
  <si>
    <t xml:space="preserve">Stratz</t>
  </si>
  <si>
    <t xml:space="preserve">Caltabiano</t>
  </si>
  <si>
    <t xml:space="preserve">Meetze</t>
  </si>
  <si>
    <t xml:space="preserve">Crow</t>
  </si>
  <si>
    <t xml:space="preserve">Quesinberry</t>
  </si>
  <si>
    <t xml:space="preserve">Nast</t>
  </si>
  <si>
    <t xml:space="preserve">Stratos</t>
  </si>
  <si>
    <t xml:space="preserve">Calnimptewa</t>
  </si>
  <si>
    <t xml:space="preserve">Meeroff</t>
  </si>
  <si>
    <t xml:space="preserve">Pua</t>
  </si>
  <si>
    <t xml:space="preserve">Straton</t>
  </si>
  <si>
    <t xml:space="preserve">Calnick</t>
  </si>
  <si>
    <t xml:space="preserve">Meemken</t>
  </si>
  <si>
    <t xml:space="preserve">Britton</t>
  </si>
  <si>
    <t xml:space="preserve">Procopio</t>
  </si>
  <si>
    <t xml:space="preserve">Nagorski</t>
  </si>
  <si>
    <t xml:space="preserve">Strassner</t>
  </si>
  <si>
    <t xml:space="preserve">Calnen</t>
  </si>
  <si>
    <t xml:space="preserve">Meehleder</t>
  </si>
  <si>
    <t xml:space="preserve">Priolo</t>
  </si>
  <si>
    <t xml:space="preserve">Myre</t>
  </si>
  <si>
    <t xml:space="preserve">Strama</t>
  </si>
  <si>
    <t xml:space="preserve">Calmese</t>
  </si>
  <si>
    <t xml:space="preserve">Meeds</t>
  </si>
  <si>
    <t xml:space="preserve">Nance</t>
  </si>
  <si>
    <t xml:space="preserve">Printz</t>
  </si>
  <si>
    <t xml:space="preserve">Muzzey</t>
  </si>
  <si>
    <t xml:space="preserve">Strada</t>
  </si>
  <si>
    <t xml:space="preserve">Callander</t>
  </si>
  <si>
    <t xml:space="preserve">Medure</t>
  </si>
  <si>
    <t xml:space="preserve">Lehman</t>
  </si>
  <si>
    <t xml:space="preserve">Prewett</t>
  </si>
  <si>
    <t xml:space="preserve">Mutton</t>
  </si>
  <si>
    <t xml:space="preserve">Stoss</t>
  </si>
  <si>
    <t xml:space="preserve">Callabrass</t>
  </si>
  <si>
    <t xml:space="preserve">Medosch</t>
  </si>
  <si>
    <t xml:space="preserve">Bingham</t>
  </si>
  <si>
    <t xml:space="preserve">Preas</t>
  </si>
  <si>
    <t xml:space="preserve">Mutschler</t>
  </si>
  <si>
    <t xml:space="preserve">Storti</t>
  </si>
  <si>
    <t xml:space="preserve">Caliz</t>
  </si>
  <si>
    <t xml:space="preserve">Medora</t>
  </si>
  <si>
    <t xml:space="preserve">Zuniga</t>
  </si>
  <si>
    <t xml:space="preserve">Prahl</t>
  </si>
  <si>
    <t xml:space="preserve">Muther</t>
  </si>
  <si>
    <t xml:space="preserve">Stomberg</t>
  </si>
  <si>
    <t xml:space="preserve">Calija</t>
  </si>
  <si>
    <t xml:space="preserve">Mednis</t>
  </si>
  <si>
    <t xml:space="preserve">Whaley</t>
  </si>
  <si>
    <t xml:space="preserve">Portugal</t>
  </si>
  <si>
    <t xml:space="preserve">Musumeci</t>
  </si>
  <si>
    <t xml:space="preserve">Stolze</t>
  </si>
  <si>
    <t xml:space="preserve">Calger</t>
  </si>
  <si>
    <t xml:space="preserve">Medling</t>
  </si>
  <si>
    <t xml:space="preserve">Shafer</t>
  </si>
  <si>
    <t xml:space="preserve">Poovey</t>
  </si>
  <si>
    <t xml:space="preserve">Muranaka</t>
  </si>
  <si>
    <t xml:space="preserve">Stoliker</t>
  </si>
  <si>
    <t xml:space="preserve">Calendine</t>
  </si>
  <si>
    <t xml:space="preserve">Medland</t>
  </si>
  <si>
    <t xml:space="preserve">Coffman</t>
  </si>
  <si>
    <t xml:space="preserve">Ploof</t>
  </si>
  <si>
    <t xml:space="preserve">Muramoto</t>
  </si>
  <si>
    <t xml:space="preserve">Stoler</t>
  </si>
  <si>
    <t xml:space="preserve">Calderara</t>
  </si>
  <si>
    <t xml:space="preserve">Medious</t>
  </si>
  <si>
    <t xml:space="preserve">Steward</t>
  </si>
  <si>
    <t xml:space="preserve">Platz</t>
  </si>
  <si>
    <t xml:space="preserve">Murad</t>
  </si>
  <si>
    <t xml:space="preserve">Stolberg</t>
  </si>
  <si>
    <t xml:space="preserve">Calcara</t>
  </si>
  <si>
    <t xml:space="preserve">Medino</t>
  </si>
  <si>
    <t xml:space="preserve">Delarosa</t>
  </si>
  <si>
    <t xml:space="preserve">Plaisted</t>
  </si>
  <si>
    <t xml:space="preserve">Murach</t>
  </si>
  <si>
    <t xml:space="preserve">Stolarik</t>
  </si>
  <si>
    <t xml:space="preserve">Calamity</t>
  </si>
  <si>
    <t xml:space="preserve">Medin</t>
  </si>
  <si>
    <t xml:space="preserve">Nix</t>
  </si>
  <si>
    <t xml:space="preserve">Pinzon</t>
  </si>
  <si>
    <t xml:space="preserve">Muns</t>
  </si>
  <si>
    <t xml:space="preserve">Stohlton</t>
  </si>
  <si>
    <t xml:space="preserve">Cailler</t>
  </si>
  <si>
    <t xml:space="preserve">Medill</t>
  </si>
  <si>
    <t xml:space="preserve">Pineiro</t>
  </si>
  <si>
    <t xml:space="preserve">Munno</t>
  </si>
  <si>
    <t xml:space="preserve">Stofko</t>
  </si>
  <si>
    <t xml:space="preserve">Caho</t>
  </si>
  <si>
    <t xml:space="preserve">Medieros</t>
  </si>
  <si>
    <t xml:space="preserve">Pickney</t>
  </si>
  <si>
    <t xml:space="preserve">Muncrief</t>
  </si>
  <si>
    <t xml:space="preserve">Stofflet</t>
  </si>
  <si>
    <t xml:space="preserve">Caguimbal</t>
  </si>
  <si>
    <t xml:space="preserve">Medi</t>
  </si>
  <si>
    <t xml:space="preserve">Mata</t>
  </si>
  <si>
    <t xml:space="preserve">Petrovich</t>
  </si>
  <si>
    <t xml:space="preserve">Mugrage</t>
  </si>
  <si>
    <t xml:space="preserve">Stoff</t>
  </si>
  <si>
    <t xml:space="preserve">Cadoff</t>
  </si>
  <si>
    <t xml:space="preserve">Medhus</t>
  </si>
  <si>
    <t xml:space="preserve">Perl</t>
  </si>
  <si>
    <t xml:space="preserve">Muecke</t>
  </si>
  <si>
    <t xml:space="preserve">Stoesser</t>
  </si>
  <si>
    <t xml:space="preserve">Caddick</t>
  </si>
  <si>
    <t xml:space="preserve">Medearis</t>
  </si>
  <si>
    <t xml:space="preserve">Davila</t>
  </si>
  <si>
    <t xml:space="preserve">Pehrson</t>
  </si>
  <si>
    <t xml:space="preserve">Mozer</t>
  </si>
  <si>
    <t xml:space="preserve">Stoeber</t>
  </si>
  <si>
    <t xml:space="preserve">Cadavieco</t>
  </si>
  <si>
    <t xml:space="preserve">Medanich</t>
  </si>
  <si>
    <t xml:space="preserve">McCabe</t>
  </si>
  <si>
    <t xml:space="preserve">Peets</t>
  </si>
  <si>
    <t xml:space="preserve">Moyet</t>
  </si>
  <si>
    <t xml:space="preserve">Stodden</t>
  </si>
  <si>
    <t xml:space="preserve">Cabos</t>
  </si>
  <si>
    <t xml:space="preserve">Medalion</t>
  </si>
  <si>
    <t xml:space="preserve">Kessler</t>
  </si>
  <si>
    <t xml:space="preserve">Pavon</t>
  </si>
  <si>
    <t xml:space="preserve">Mowles</t>
  </si>
  <si>
    <t xml:space="preserve">Stobierski</t>
  </si>
  <si>
    <t xml:space="preserve">Cabiltes</t>
  </si>
  <si>
    <t xml:space="preserve">Meckel</t>
  </si>
  <si>
    <t xml:space="preserve">Pautz</t>
  </si>
  <si>
    <t xml:space="preserve">Mottern</t>
  </si>
  <si>
    <t xml:space="preserve">Stobbs</t>
  </si>
  <si>
    <t xml:space="preserve">Cabibbo</t>
  </si>
  <si>
    <t xml:space="preserve">Meccia</t>
  </si>
  <si>
    <t xml:space="preserve">Bowling</t>
  </si>
  <si>
    <t xml:space="preserve">Pascarella</t>
  </si>
  <si>
    <t xml:space="preserve">Mosman</t>
  </si>
  <si>
    <t xml:space="preserve">Stjohns</t>
  </si>
  <si>
    <t xml:space="preserve">Cabellero</t>
  </si>
  <si>
    <t xml:space="preserve">Mecardo</t>
  </si>
  <si>
    <t xml:space="preserve">Hinkle</t>
  </si>
  <si>
    <t xml:space="preserve">Paras</t>
  </si>
  <si>
    <t xml:space="preserve">Mosconi</t>
  </si>
  <si>
    <t xml:space="preserve">Stirrup</t>
  </si>
  <si>
    <t xml:space="preserve">Cabasso</t>
  </si>
  <si>
    <t xml:space="preserve">Measheaw</t>
  </si>
  <si>
    <t xml:space="preserve">Welsh</t>
  </si>
  <si>
    <t xml:space="preserve">Paolini</t>
  </si>
  <si>
    <t xml:space="preserve">Morine</t>
  </si>
  <si>
    <t xml:space="preserve">Stirman</t>
  </si>
  <si>
    <t xml:space="preserve">Caballes</t>
  </si>
  <si>
    <t xml:space="preserve">Measeck</t>
  </si>
  <si>
    <t xml:space="preserve">Pagan</t>
  </si>
  <si>
    <t xml:space="preserve">Pals</t>
  </si>
  <si>
    <t xml:space="preserve">Morge</t>
  </si>
  <si>
    <t xml:space="preserve">Stinehelfer</t>
  </si>
  <si>
    <t xml:space="preserve">Cabading</t>
  </si>
  <si>
    <t xml:space="preserve">Mearing</t>
  </si>
  <si>
    <t xml:space="preserve">Goldberg</t>
  </si>
  <si>
    <t xml:space="preserve">Pafford</t>
  </si>
  <si>
    <t xml:space="preserve">Moravec</t>
  </si>
  <si>
    <t xml:space="preserve">Stimmell</t>
  </si>
  <si>
    <t xml:space="preserve">Caal</t>
  </si>
  <si>
    <t xml:space="preserve">Meara</t>
  </si>
  <si>
    <t xml:space="preserve">Goins</t>
  </si>
  <si>
    <t xml:space="preserve">Oyer</t>
  </si>
  <si>
    <t xml:space="preserve">Morad</t>
  </si>
  <si>
    <t xml:space="preserve">Stimits</t>
  </si>
  <si>
    <t xml:space="preserve">Byra</t>
  </si>
  <si>
    <t xml:space="preserve">Meakin</t>
  </si>
  <si>
    <t xml:space="preserve">Crouch</t>
  </si>
  <si>
    <t xml:space="preserve">Ovellette</t>
  </si>
  <si>
    <t xml:space="preserve">Moneymaker</t>
  </si>
  <si>
    <t xml:space="preserve">Stigger</t>
  </si>
  <si>
    <t xml:space="preserve">Byod</t>
  </si>
  <si>
    <t xml:space="preserve">McWilson</t>
  </si>
  <si>
    <t xml:space="preserve">Cuevas</t>
  </si>
  <si>
    <t xml:space="preserve">Outten</t>
  </si>
  <si>
    <t xml:space="preserve">Mones</t>
  </si>
  <si>
    <t xml:space="preserve">Stiers</t>
  </si>
  <si>
    <t xml:space="preserve">Bynon</t>
  </si>
  <si>
    <t xml:space="preserve">McWard</t>
  </si>
  <si>
    <t xml:space="preserve">Quinones</t>
  </si>
  <si>
    <t xml:space="preserve">Outen</t>
  </si>
  <si>
    <t xml:space="preserve">Moncur</t>
  </si>
  <si>
    <t xml:space="preserve">Stieff</t>
  </si>
  <si>
    <t xml:space="preserve">Byner</t>
  </si>
  <si>
    <t xml:space="preserve">McWalters</t>
  </si>
  <si>
    <t xml:space="preserve">McDermott</t>
  </si>
  <si>
    <t xml:space="preserve">Ours</t>
  </si>
  <si>
    <t xml:space="preserve">Monarez</t>
  </si>
  <si>
    <t xml:space="preserve">Stidam</t>
  </si>
  <si>
    <t xml:space="preserve">Bynam</t>
  </si>
  <si>
    <t xml:space="preserve">McWade</t>
  </si>
  <si>
    <t xml:space="preserve">Hendrickson</t>
  </si>
  <si>
    <t xml:space="preserve">Orduna</t>
  </si>
  <si>
    <t xml:space="preserve">Molzahn</t>
  </si>
  <si>
    <t xml:space="preserve">Stewarts</t>
  </si>
  <si>
    <t xml:space="preserve">Byker</t>
  </si>
  <si>
    <t xml:space="preserve">McVoy</t>
  </si>
  <si>
    <t xml:space="preserve">Samuels</t>
  </si>
  <si>
    <t xml:space="preserve">Odriscoll</t>
  </si>
  <si>
    <t xml:space="preserve">Moglia</t>
  </si>
  <si>
    <t xml:space="preserve">Stevinson</t>
  </si>
  <si>
    <t xml:space="preserve">Buzzi</t>
  </si>
  <si>
    <t xml:space="preserve">McTush</t>
  </si>
  <si>
    <t xml:space="preserve">Denton</t>
  </si>
  <si>
    <t xml:space="preserve">Oberlin</t>
  </si>
  <si>
    <t xml:space="preserve">Moesch</t>
  </si>
  <si>
    <t xml:space="preserve">Stevey</t>
  </si>
  <si>
    <t xml:space="preserve">Buzzeo</t>
  </si>
  <si>
    <t xml:space="preserve">McTiernan</t>
  </si>
  <si>
    <t xml:space="preserve">Bergeron</t>
  </si>
  <si>
    <t xml:space="preserve">Nosal</t>
  </si>
  <si>
    <t xml:space="preserve">Mody</t>
  </si>
  <si>
    <t xml:space="preserve">Sterett</t>
  </si>
  <si>
    <t xml:space="preserve">Butzen</t>
  </si>
  <si>
    <t xml:space="preserve">McTarnaghan</t>
  </si>
  <si>
    <t xml:space="preserve">Lam</t>
  </si>
  <si>
    <t xml:space="preserve">Niven</t>
  </si>
  <si>
    <t xml:space="preserve">Modisett</t>
  </si>
  <si>
    <t xml:space="preserve">Ster</t>
  </si>
  <si>
    <t xml:space="preserve">Buttz</t>
  </si>
  <si>
    <t xml:space="preserve">McSwiggan</t>
  </si>
  <si>
    <t xml:space="preserve">Nisbett</t>
  </si>
  <si>
    <t xml:space="preserve">Mitnick</t>
  </si>
  <si>
    <t xml:space="preserve">Steppello</t>
  </si>
  <si>
    <t xml:space="preserve">Butteris</t>
  </si>
  <si>
    <t xml:space="preserve">McStay</t>
  </si>
  <si>
    <t xml:space="preserve">Locke</t>
  </si>
  <si>
    <t xml:space="preserve">Nevers</t>
  </si>
  <si>
    <t xml:space="preserve">Mithcell</t>
  </si>
  <si>
    <t xml:space="preserve">Stepnoski</t>
  </si>
  <si>
    <t xml:space="preserve">Butkiewicz</t>
  </si>
  <si>
    <t xml:space="preserve">McRitchie</t>
  </si>
  <si>
    <t xml:space="preserve">Haines</t>
  </si>
  <si>
    <t xml:space="preserve">Nathanson</t>
  </si>
  <si>
    <t xml:space="preserve">Mitchiner</t>
  </si>
  <si>
    <t xml:space="preserve">Stentzel</t>
  </si>
  <si>
    <t xml:space="preserve">Buteaux</t>
  </si>
  <si>
    <t xml:space="preserve">McRill</t>
  </si>
  <si>
    <t xml:space="preserve">Mule</t>
  </si>
  <si>
    <t xml:space="preserve">Mistry</t>
  </si>
  <si>
    <t xml:space="preserve">Stencil</t>
  </si>
  <si>
    <t xml:space="preserve">Bustad</t>
  </si>
  <si>
    <t xml:space="preserve">McQuiddy</t>
  </si>
  <si>
    <t xml:space="preserve">Snell</t>
  </si>
  <si>
    <t xml:space="preserve">Mukai</t>
  </si>
  <si>
    <t xml:space="preserve">Misercola</t>
  </si>
  <si>
    <t xml:space="preserve">Stencel</t>
  </si>
  <si>
    <t xml:space="preserve">Bussone</t>
  </si>
  <si>
    <t xml:space="preserve">McQueeny</t>
  </si>
  <si>
    <t xml:space="preserve">Hoskins</t>
  </si>
  <si>
    <t xml:space="preserve">Mozee</t>
  </si>
  <si>
    <t xml:space="preserve">Mirabile</t>
  </si>
  <si>
    <t xml:space="preserve">Stempien</t>
  </si>
  <si>
    <t xml:space="preserve">Busman</t>
  </si>
  <si>
    <t xml:space="preserve">McPharlane</t>
  </si>
  <si>
    <t xml:space="preserve">Byrne</t>
  </si>
  <si>
    <t xml:space="preserve">Mowers</t>
  </si>
  <si>
    <t xml:space="preserve">Minvielle</t>
  </si>
  <si>
    <t xml:space="preserve">Steketee</t>
  </si>
  <si>
    <t xml:space="preserve">Bushmaker</t>
  </si>
  <si>
    <t xml:space="preserve">McPhan</t>
  </si>
  <si>
    <t xml:space="preserve">Motyka</t>
  </si>
  <si>
    <t xml:space="preserve">Mino</t>
  </si>
  <si>
    <t xml:space="preserve">Steinbruckner</t>
  </si>
  <si>
    <t xml:space="preserve">Busche</t>
  </si>
  <si>
    <t xml:space="preserve">McPartlin</t>
  </si>
  <si>
    <t xml:space="preserve">Morency</t>
  </si>
  <si>
    <t xml:space="preserve">Minkler</t>
  </si>
  <si>
    <t xml:space="preserve">Steinborn</t>
  </si>
  <si>
    <t xml:space="preserve">Burwinkel</t>
  </si>
  <si>
    <t xml:space="preserve">McNutty</t>
  </si>
  <si>
    <t xml:space="preserve">Montford</t>
  </si>
  <si>
    <t xml:space="preserve">Minifield</t>
  </si>
  <si>
    <t xml:space="preserve">Steigman</t>
  </si>
  <si>
    <t xml:space="preserve">Burum</t>
  </si>
  <si>
    <t xml:space="preserve">McNuh</t>
  </si>
  <si>
    <t xml:space="preserve">Arias</t>
  </si>
  <si>
    <t xml:space="preserve">Mollica</t>
  </si>
  <si>
    <t xml:space="preserve">Minichiello</t>
  </si>
  <si>
    <t xml:space="preserve">Steiber</t>
  </si>
  <si>
    <t xml:space="preserve">Burtless</t>
  </si>
  <si>
    <t xml:space="preserve">McNicoll</t>
  </si>
  <si>
    <t xml:space="preserve">Molden</t>
  </si>
  <si>
    <t xml:space="preserve">Mindell</t>
  </si>
  <si>
    <t xml:space="preserve">Stegent</t>
  </si>
  <si>
    <t xml:space="preserve">Bursi</t>
  </si>
  <si>
    <t xml:space="preserve">McNicol</t>
  </si>
  <si>
    <t xml:space="preserve">Roe</t>
  </si>
  <si>
    <t xml:space="preserve">Mitten</t>
  </si>
  <si>
    <t xml:space="preserve">Minasian</t>
  </si>
  <si>
    <t xml:space="preserve">Steffani</t>
  </si>
  <si>
    <t xml:space="preserve">Burrup</t>
  </si>
  <si>
    <t xml:space="preserve">McNevin</t>
  </si>
  <si>
    <t xml:space="preserve">Corbin</t>
  </si>
  <si>
    <t xml:space="preserve">Miser</t>
  </si>
  <si>
    <t xml:space="preserve">Milteer</t>
  </si>
  <si>
    <t xml:space="preserve">Steerman</t>
  </si>
  <si>
    <t xml:space="preserve">Burross</t>
  </si>
  <si>
    <t xml:space="preserve">McNespey</t>
  </si>
  <si>
    <t xml:space="preserve">Beltran</t>
  </si>
  <si>
    <t xml:space="preserve">Millwee</t>
  </si>
  <si>
    <t xml:space="preserve">Steenken</t>
  </si>
  <si>
    <t xml:space="preserve">Burries</t>
  </si>
  <si>
    <t xml:space="preserve">McNeme</t>
  </si>
  <si>
    <t xml:space="preserve">Chappell</t>
  </si>
  <si>
    <t xml:space="preserve">Millender</t>
  </si>
  <si>
    <t xml:space="preserve">Millstein</t>
  </si>
  <si>
    <t xml:space="preserve">Steenhard</t>
  </si>
  <si>
    <t xml:space="preserve">Burrichter</t>
  </si>
  <si>
    <t xml:space="preserve">McNellie</t>
  </si>
  <si>
    <t xml:space="preserve">Hurt</t>
  </si>
  <si>
    <t xml:space="preserve">Midgette</t>
  </si>
  <si>
    <t xml:space="preserve">Millien</t>
  </si>
  <si>
    <t xml:space="preserve">Steedman</t>
  </si>
  <si>
    <t xml:space="preserve">Burrelli</t>
  </si>
  <si>
    <t xml:space="preserve">McNayr</t>
  </si>
  <si>
    <t xml:space="preserve">Downey</t>
  </si>
  <si>
    <t xml:space="preserve">Messerly</t>
  </si>
  <si>
    <t xml:space="preserve">Mikrut</t>
  </si>
  <si>
    <t xml:space="preserve">Steckley</t>
  </si>
  <si>
    <t xml:space="preserve">Buron</t>
  </si>
  <si>
    <t xml:space="preserve">McMina</t>
  </si>
  <si>
    <t xml:space="preserve">Dooley</t>
  </si>
  <si>
    <t xml:space="preserve">Melendy</t>
  </si>
  <si>
    <t xml:space="preserve">Mihaly</t>
  </si>
  <si>
    <t xml:space="preserve">Stealey</t>
  </si>
  <si>
    <t xml:space="preserve">Buro</t>
  </si>
  <si>
    <t xml:space="preserve">McMenamy</t>
  </si>
  <si>
    <t xml:space="preserve">Tuttle</t>
  </si>
  <si>
    <t xml:space="preserve">Meisel</t>
  </si>
  <si>
    <t xml:space="preserve">Miggins</t>
  </si>
  <si>
    <t xml:space="preserve">Stayrook</t>
  </si>
  <si>
    <t xml:space="preserve">Burnstein</t>
  </si>
  <si>
    <t xml:space="preserve">McManigal</t>
  </si>
  <si>
    <t xml:space="preserve">Couch</t>
  </si>
  <si>
    <t xml:space="preserve">Meidinger</t>
  </si>
  <si>
    <t xml:space="preserve">Michard</t>
  </si>
  <si>
    <t xml:space="preserve">Stavnes</t>
  </si>
  <si>
    <t xml:space="preserve">Burnaugh</t>
  </si>
  <si>
    <t xml:space="preserve">McLuckie</t>
  </si>
  <si>
    <t xml:space="preserve">Payton</t>
  </si>
  <si>
    <t xml:space="preserve">Meany</t>
  </si>
  <si>
    <t xml:space="preserve">Mezo</t>
  </si>
  <si>
    <t xml:space="preserve">Stauss</t>
  </si>
  <si>
    <t xml:space="preserve">Burnap</t>
  </si>
  <si>
    <t xml:space="preserve">McLilly</t>
  </si>
  <si>
    <t xml:space="preserve">McElroy</t>
  </si>
  <si>
    <t xml:space="preserve">McNitt</t>
  </si>
  <si>
    <t xml:space="preserve">Metzner</t>
  </si>
  <si>
    <t xml:space="preserve">Stash</t>
  </si>
  <si>
    <t xml:space="preserve">Burkdoll</t>
  </si>
  <si>
    <t xml:space="preserve">McLeskey</t>
  </si>
  <si>
    <t xml:space="preserve">Crockett</t>
  </si>
  <si>
    <t xml:space="preserve">McNemar</t>
  </si>
  <si>
    <t xml:space="preserve">Mesquita</t>
  </si>
  <si>
    <t xml:space="preserve">Stary</t>
  </si>
  <si>
    <t xml:space="preserve">Buris</t>
  </si>
  <si>
    <t xml:space="preserve">McLearan</t>
  </si>
  <si>
    <t xml:space="preserve">Groves</t>
  </si>
  <si>
    <t xml:space="preserve">McMakin</t>
  </si>
  <si>
    <t xml:space="preserve">Stare</t>
  </si>
  <si>
    <t xml:space="preserve">Burington</t>
  </si>
  <si>
    <t xml:space="preserve">McLauchlen</t>
  </si>
  <si>
    <t xml:space="preserve">McGaugh</t>
  </si>
  <si>
    <t xml:space="preserve">Merriwether</t>
  </si>
  <si>
    <t xml:space="preserve">Stant</t>
  </si>
  <si>
    <t xml:space="preserve">Burgun</t>
  </si>
  <si>
    <t xml:space="preserve">McLatchy</t>
  </si>
  <si>
    <t xml:space="preserve">McCaa</t>
  </si>
  <si>
    <t xml:space="preserve">Merk</t>
  </si>
  <si>
    <t xml:space="preserve">Stanfa</t>
  </si>
  <si>
    <t xml:space="preserve">Burgie</t>
  </si>
  <si>
    <t xml:space="preserve">McLaen</t>
  </si>
  <si>
    <t xml:space="preserve">Cartwright</t>
  </si>
  <si>
    <t xml:space="preserve">Mauriello</t>
  </si>
  <si>
    <t xml:space="preserve">Merfeld</t>
  </si>
  <si>
    <t xml:space="preserve">Standfield</t>
  </si>
  <si>
    <t xml:space="preserve">Burghard</t>
  </si>
  <si>
    <t xml:space="preserve">McKray</t>
  </si>
  <si>
    <t xml:space="preserve">Dickey</t>
  </si>
  <si>
    <t xml:space="preserve">Maudlin</t>
  </si>
  <si>
    <t xml:space="preserve">Mercik</t>
  </si>
  <si>
    <t xml:space="preserve">Standberry</t>
  </si>
  <si>
    <t xml:space="preserve">Burgh</t>
  </si>
  <si>
    <t xml:space="preserve">McKouen</t>
  </si>
  <si>
    <t xml:space="preserve">McGill</t>
  </si>
  <si>
    <t xml:space="preserve">Matzke</t>
  </si>
  <si>
    <t xml:space="preserve">Mercadante</t>
  </si>
  <si>
    <t xml:space="preserve">Standage</t>
  </si>
  <si>
    <t xml:space="preserve">Burgas</t>
  </si>
  <si>
    <t xml:space="preserve">McKoon</t>
  </si>
  <si>
    <t xml:space="preserve">Dubois</t>
  </si>
  <si>
    <t xml:space="preserve">Mattia</t>
  </si>
  <si>
    <t xml:space="preserve">Mention</t>
  </si>
  <si>
    <t xml:space="preserve">Stanco</t>
  </si>
  <si>
    <t xml:space="preserve">Burgardt</t>
  </si>
  <si>
    <t xml:space="preserve">McKisson</t>
  </si>
  <si>
    <t xml:space="preserve">Muniz</t>
  </si>
  <si>
    <t xml:space="preserve">Matteo</t>
  </si>
  <si>
    <t xml:space="preserve">Menna</t>
  </si>
  <si>
    <t xml:space="preserve">Stanage</t>
  </si>
  <si>
    <t xml:space="preserve">Burga</t>
  </si>
  <si>
    <t xml:space="preserve">McKinna</t>
  </si>
  <si>
    <t xml:space="preserve">Matsumura</t>
  </si>
  <si>
    <t xml:space="preserve">Mendizabal</t>
  </si>
  <si>
    <t xml:space="preserve">Stampe</t>
  </si>
  <si>
    <t xml:space="preserve">Burdess</t>
  </si>
  <si>
    <t xml:space="preserve">McKines</t>
  </si>
  <si>
    <t xml:space="preserve">Self</t>
  </si>
  <si>
    <t xml:space="preserve">Masuda</t>
  </si>
  <si>
    <t xml:space="preserve">Mender</t>
  </si>
  <si>
    <t xml:space="preserve">Stamdifer</t>
  </si>
  <si>
    <t xml:space="preserve">Burcin</t>
  </si>
  <si>
    <t xml:space="preserve">McKimmy</t>
  </si>
  <si>
    <t xml:space="preserve">Tolbert</t>
  </si>
  <si>
    <t xml:space="preserve">Mangels</t>
  </si>
  <si>
    <t xml:space="preserve">Members</t>
  </si>
  <si>
    <t xml:space="preserve">Stalworth</t>
  </si>
  <si>
    <t xml:space="preserve">Burchfiel</t>
  </si>
  <si>
    <t xml:space="preserve">McKimley</t>
  </si>
  <si>
    <t xml:space="preserve">Dempsey</t>
  </si>
  <si>
    <t xml:space="preserve">Maloof</t>
  </si>
  <si>
    <t xml:space="preserve">Melusky</t>
  </si>
  <si>
    <t xml:space="preserve">Stalma</t>
  </si>
  <si>
    <t xml:space="preserve">Burchess</t>
  </si>
  <si>
    <t xml:space="preserve">McKewen</t>
  </si>
  <si>
    <t xml:space="preserve">Cisneros</t>
  </si>
  <si>
    <t xml:space="preserve">Malizia</t>
  </si>
  <si>
    <t xml:space="preserve">Melquist</t>
  </si>
  <si>
    <t xml:space="preserve">Staires</t>
  </si>
  <si>
    <t xml:space="preserve">Burandt</t>
  </si>
  <si>
    <t xml:space="preserve">McKerrow</t>
  </si>
  <si>
    <t xml:space="preserve">Sewell</t>
  </si>
  <si>
    <t xml:space="preserve">Mahmoud</t>
  </si>
  <si>
    <t xml:space="preserve">Mellado</t>
  </si>
  <si>
    <t xml:space="preserve">Staines</t>
  </si>
  <si>
    <t xml:space="preserve">Buonanno</t>
  </si>
  <si>
    <t xml:space="preserve">McKenzy</t>
  </si>
  <si>
    <t xml:space="preserve">Latham</t>
  </si>
  <si>
    <t xml:space="preserve">Maglione</t>
  </si>
  <si>
    <t xml:space="preserve">Meler</t>
  </si>
  <si>
    <t xml:space="preserve">Staine</t>
  </si>
  <si>
    <t xml:space="preserve">Buonamici</t>
  </si>
  <si>
    <t xml:space="preserve">McKentie</t>
  </si>
  <si>
    <t xml:space="preserve">Maddix</t>
  </si>
  <si>
    <t xml:space="preserve">Melendes</t>
  </si>
  <si>
    <t xml:space="preserve">Stahlberg</t>
  </si>
  <si>
    <t xml:space="preserve">Buntjer</t>
  </si>
  <si>
    <t xml:space="preserve">McKemie</t>
  </si>
  <si>
    <t xml:space="preserve">Vigil</t>
  </si>
  <si>
    <t xml:space="preserve">Lucchesi</t>
  </si>
  <si>
    <t xml:space="preserve">Mekeel</t>
  </si>
  <si>
    <t xml:space="preserve">Stadden</t>
  </si>
  <si>
    <t xml:space="preserve">Bungert</t>
  </si>
  <si>
    <t xml:space="preserve">McKaskle</t>
  </si>
  <si>
    <t xml:space="preserve">Tapia</t>
  </si>
  <si>
    <t xml:space="preserve">Lochner</t>
  </si>
  <si>
    <t xml:space="preserve">Meiggs</t>
  </si>
  <si>
    <t xml:space="preserve">Staberg</t>
  </si>
  <si>
    <t xml:space="preserve">Bundschuh</t>
  </si>
  <si>
    <t xml:space="preserve">McKanic</t>
  </si>
  <si>
    <t xml:space="preserve">Linquist</t>
  </si>
  <si>
    <t xml:space="preserve">Megginson</t>
  </si>
  <si>
    <t xml:space="preserve">Stabel</t>
  </si>
  <si>
    <t xml:space="preserve">Bumps</t>
  </si>
  <si>
    <t xml:space="preserve">McIntyde</t>
  </si>
  <si>
    <t xml:space="preserve">Rainey</t>
  </si>
  <si>
    <t xml:space="preserve">Meck</t>
  </si>
  <si>
    <t xml:space="preserve">Spurgers</t>
  </si>
  <si>
    <t xml:space="preserve">Buman</t>
  </si>
  <si>
    <t xml:space="preserve">McInroy</t>
  </si>
  <si>
    <t xml:space="preserve">Norwood</t>
  </si>
  <si>
    <t xml:space="preserve">Lietz</t>
  </si>
  <si>
    <t xml:space="preserve">McWherter</t>
  </si>
  <si>
    <t xml:space="preserve">Spruce</t>
  </si>
  <si>
    <t xml:space="preserve">Bulosan</t>
  </si>
  <si>
    <t xml:space="preserve">McInnish</t>
  </si>
  <si>
    <t xml:space="preserve">Leventhal</t>
  </si>
  <si>
    <t xml:space="preserve">McWayne</t>
  </si>
  <si>
    <t xml:space="preserve">Sprinkel</t>
  </si>
  <si>
    <t xml:space="preserve">Bullocks</t>
  </si>
  <si>
    <t xml:space="preserve">McIlwaine</t>
  </si>
  <si>
    <t xml:space="preserve">Stroud</t>
  </si>
  <si>
    <t xml:space="preserve">Leopard</t>
  </si>
  <si>
    <t xml:space="preserve">McSparren</t>
  </si>
  <si>
    <t xml:space="preserve">Springman</t>
  </si>
  <si>
    <t xml:space="preserve">Bullie</t>
  </si>
  <si>
    <t xml:space="preserve">McIltrot</t>
  </si>
  <si>
    <t xml:space="preserve">Meade</t>
  </si>
  <si>
    <t xml:space="preserve">Lemanski</t>
  </si>
  <si>
    <t xml:space="preserve">McRea</t>
  </si>
  <si>
    <t xml:space="preserve">Spriggle</t>
  </si>
  <si>
    <t xml:space="preserve">Bularz</t>
  </si>
  <si>
    <t xml:space="preserve">McHalffey</t>
  </si>
  <si>
    <t xml:space="preserve">Leiser</t>
  </si>
  <si>
    <t xml:space="preserve">McNeff</t>
  </si>
  <si>
    <t xml:space="preserve">Sporleder</t>
  </si>
  <si>
    <t xml:space="preserve">Buland</t>
  </si>
  <si>
    <t xml:space="preserve">McGurren</t>
  </si>
  <si>
    <t xml:space="preserve">Tipton</t>
  </si>
  <si>
    <t xml:space="preserve">Laury</t>
  </si>
  <si>
    <t xml:space="preserve">McNease</t>
  </si>
  <si>
    <t xml:space="preserve">Sporcic</t>
  </si>
  <si>
    <t xml:space="preserve">Bujarski</t>
  </si>
  <si>
    <t xml:space="preserve">McGurr</t>
  </si>
  <si>
    <t xml:space="preserve">Lord</t>
  </si>
  <si>
    <t xml:space="preserve">Lauber</t>
  </si>
  <si>
    <t xml:space="preserve">McMurrin</t>
  </si>
  <si>
    <t xml:space="preserve">Spontak</t>
  </si>
  <si>
    <t xml:space="preserve">Buhmann</t>
  </si>
  <si>
    <t xml:space="preserve">McGunnis</t>
  </si>
  <si>
    <t xml:space="preserve">Kuhn</t>
  </si>
  <si>
    <t xml:space="preserve">Lamberth</t>
  </si>
  <si>
    <t xml:space="preserve">McKeag</t>
  </si>
  <si>
    <t xml:space="preserve">Sponholz</t>
  </si>
  <si>
    <t xml:space="preserve">Buhman</t>
  </si>
  <si>
    <t xml:space="preserve">McGunnigle</t>
  </si>
  <si>
    <t xml:space="preserve">Hilliard</t>
  </si>
  <si>
    <t xml:space="preserve">Kuss</t>
  </si>
  <si>
    <t xml:space="preserve">McHughes</t>
  </si>
  <si>
    <t xml:space="preserve">Spohr</t>
  </si>
  <si>
    <t xml:space="preserve">Bugna</t>
  </si>
  <si>
    <t xml:space="preserve">McGunagle</t>
  </si>
  <si>
    <t xml:space="preserve">Bonilla</t>
  </si>
  <si>
    <t xml:space="preserve">Kung</t>
  </si>
  <si>
    <t xml:space="preserve">McGuiness</t>
  </si>
  <si>
    <t xml:space="preserve">Spittle</t>
  </si>
  <si>
    <t xml:space="preserve">Buglisi</t>
  </si>
  <si>
    <t xml:space="preserve">McGuinnes</t>
  </si>
  <si>
    <t xml:space="preserve">Teague</t>
  </si>
  <si>
    <t xml:space="preserve">Kulik</t>
  </si>
  <si>
    <t xml:space="preserve">McGilton</t>
  </si>
  <si>
    <t xml:space="preserve">Spiry</t>
  </si>
  <si>
    <t xml:space="preserve">Buggy</t>
  </si>
  <si>
    <t xml:space="preserve">McGuin</t>
  </si>
  <si>
    <t xml:space="preserve">Kuiper</t>
  </si>
  <si>
    <t xml:space="preserve">McElreath</t>
  </si>
  <si>
    <t xml:space="preserve">Spiece</t>
  </si>
  <si>
    <t xml:space="preserve">Buemi</t>
  </si>
  <si>
    <t xml:space="preserve">McGrotha</t>
  </si>
  <si>
    <t xml:space="preserve">Gunn</t>
  </si>
  <si>
    <t xml:space="preserve">Krout</t>
  </si>
  <si>
    <t xml:space="preserve">McElhone</t>
  </si>
  <si>
    <t xml:space="preserve">Spicuzza</t>
  </si>
  <si>
    <t xml:space="preserve">Budke</t>
  </si>
  <si>
    <t xml:space="preserve">McGrogan</t>
  </si>
  <si>
    <t xml:space="preserve">Ho</t>
  </si>
  <si>
    <t xml:space="preserve">Kotter</t>
  </si>
  <si>
    <t xml:space="preserve">McElhenney</t>
  </si>
  <si>
    <t xml:space="preserve">Sperlich</t>
  </si>
  <si>
    <t xml:space="preserve">Buder</t>
  </si>
  <si>
    <t xml:space="preserve">McGraph</t>
  </si>
  <si>
    <t xml:space="preserve">Greenwood</t>
  </si>
  <si>
    <t xml:space="preserve">Kort</t>
  </si>
  <si>
    <t xml:space="preserve">McEldowney</t>
  </si>
  <si>
    <t xml:space="preserve">Sperdute</t>
  </si>
  <si>
    <t xml:space="preserve">Budds</t>
  </si>
  <si>
    <t xml:space="preserve">McGoon</t>
  </si>
  <si>
    <t xml:space="preserve">Correa</t>
  </si>
  <si>
    <t xml:space="preserve">Kohlmeier</t>
  </si>
  <si>
    <t xml:space="preserve">McCurtain</t>
  </si>
  <si>
    <t xml:space="preserve">Sperazza</t>
  </si>
  <si>
    <t xml:space="preserve">Buddie</t>
  </si>
  <si>
    <t xml:space="preserve">McGlothern</t>
  </si>
  <si>
    <t xml:space="preserve">Reece</t>
  </si>
  <si>
    <t xml:space="preserve">Koffler</t>
  </si>
  <si>
    <t xml:space="preserve">McCure</t>
  </si>
  <si>
    <t xml:space="preserve">Spelts</t>
  </si>
  <si>
    <t xml:space="preserve">Buczak</t>
  </si>
  <si>
    <t xml:space="preserve">McGloster</t>
  </si>
  <si>
    <t xml:space="preserve">Koeller</t>
  </si>
  <si>
    <t xml:space="preserve">McCosker</t>
  </si>
  <si>
    <t xml:space="preserve">Speares</t>
  </si>
  <si>
    <t xml:space="preserve">Buckwald</t>
  </si>
  <si>
    <t xml:space="preserve">McGlohon</t>
  </si>
  <si>
    <t xml:space="preserve">Poe</t>
  </si>
  <si>
    <t xml:space="preserve">Knipe</t>
  </si>
  <si>
    <t xml:space="preserve">McCory</t>
  </si>
  <si>
    <t xml:space="preserve">Speakes</t>
  </si>
  <si>
    <t xml:space="preserve">Buckovitch</t>
  </si>
  <si>
    <t xml:space="preserve">McGlockton</t>
  </si>
  <si>
    <t xml:space="preserve">Knauss</t>
  </si>
  <si>
    <t xml:space="preserve">McCormic</t>
  </si>
  <si>
    <t xml:space="preserve">Sparhawk</t>
  </si>
  <si>
    <t xml:space="preserve">Buckholtz</t>
  </si>
  <si>
    <t xml:space="preserve">McGlawn</t>
  </si>
  <si>
    <t xml:space="preserve">Pineda</t>
  </si>
  <si>
    <t xml:space="preserve">Kleiber</t>
  </si>
  <si>
    <t xml:space="preserve">McCline</t>
  </si>
  <si>
    <t xml:space="preserve">Spaniel</t>
  </si>
  <si>
    <t xml:space="preserve">Buckhanan</t>
  </si>
  <si>
    <t xml:space="preserve">McGinnity</t>
  </si>
  <si>
    <t xml:space="preserve">Phipps</t>
  </si>
  <si>
    <t xml:space="preserve">Kissee</t>
  </si>
  <si>
    <t xml:space="preserve">McCleave</t>
  </si>
  <si>
    <t xml:space="preserve">Spaar</t>
  </si>
  <si>
    <t xml:space="preserve">Buchetto</t>
  </si>
  <si>
    <t xml:space="preserve">McGinister</t>
  </si>
  <si>
    <t xml:space="preserve">Frey</t>
  </si>
  <si>
    <t xml:space="preserve">Kirst</t>
  </si>
  <si>
    <t xml:space="preserve">McClatchey</t>
  </si>
  <si>
    <t xml:space="preserve">Soyars</t>
  </si>
  <si>
    <t xml:space="preserve">Buchauer</t>
  </si>
  <si>
    <t xml:space="preserve">McGilberry</t>
  </si>
  <si>
    <t xml:space="preserve">Kaiser</t>
  </si>
  <si>
    <t xml:space="preserve">Kirch</t>
  </si>
  <si>
    <t xml:space="preserve">McCarney</t>
  </si>
  <si>
    <t xml:space="preserve">Soverns</t>
  </si>
  <si>
    <t xml:space="preserve">Bucciarelli</t>
  </si>
  <si>
    <t xml:space="preserve">McGiboney</t>
  </si>
  <si>
    <t xml:space="preserve">Ames</t>
  </si>
  <si>
    <t xml:space="preserve">Kilgo</t>
  </si>
  <si>
    <t xml:space="preserve">McCanse</t>
  </si>
  <si>
    <t xml:space="preserve">Southam</t>
  </si>
  <si>
    <t xml:space="preserve">Buccheri</t>
  </si>
  <si>
    <t xml:space="preserve">McGhin</t>
  </si>
  <si>
    <t xml:space="preserve">Kerlin</t>
  </si>
  <si>
    <t xml:space="preserve">McAllen</t>
  </si>
  <si>
    <t xml:space="preserve">Sour</t>
  </si>
  <si>
    <t xml:space="preserve">Bucaram</t>
  </si>
  <si>
    <t xml:space="preserve">McGhaney</t>
  </si>
  <si>
    <t xml:space="preserve">Gunter</t>
  </si>
  <si>
    <t xml:space="preserve">Kellison</t>
  </si>
  <si>
    <t xml:space="preserve">Mazzie</t>
  </si>
  <si>
    <t xml:space="preserve">Souphom</t>
  </si>
  <si>
    <t xml:space="preserve">Bubis</t>
  </si>
  <si>
    <t xml:space="preserve">McGeeney</t>
  </si>
  <si>
    <t xml:space="preserve">Schmitt</t>
  </si>
  <si>
    <t xml:space="preserve">Kehl</t>
  </si>
  <si>
    <t xml:space="preserve">Mazin</t>
  </si>
  <si>
    <t xml:space="preserve">Soun</t>
  </si>
  <si>
    <t xml:space="preserve">Bubash</t>
  </si>
  <si>
    <t xml:space="preserve">McGeady</t>
  </si>
  <si>
    <t xml:space="preserve">Milligan</t>
  </si>
  <si>
    <t xml:space="preserve">Kalb</t>
  </si>
  <si>
    <t xml:space="preserve">Mazanec</t>
  </si>
  <si>
    <t xml:space="preserve">Soula</t>
  </si>
  <si>
    <t xml:space="preserve">Bubak</t>
  </si>
  <si>
    <t xml:space="preserve">McGartland</t>
  </si>
  <si>
    <t xml:space="preserve">Espinosa</t>
  </si>
  <si>
    <t xml:space="preserve">Jorden</t>
  </si>
  <si>
    <t xml:space="preserve">Mayette</t>
  </si>
  <si>
    <t xml:space="preserve">Sossamon</t>
  </si>
  <si>
    <t xml:space="preserve">Brzostek</t>
  </si>
  <si>
    <t xml:space="preserve">McGarraugh</t>
  </si>
  <si>
    <t xml:space="preserve">Jantzen</t>
  </si>
  <si>
    <t xml:space="preserve">Mautz</t>
  </si>
  <si>
    <t xml:space="preserve">Sosh</t>
  </si>
  <si>
    <t xml:space="preserve">Brzezowski</t>
  </si>
  <si>
    <t xml:space="preserve">McGaffey</t>
  </si>
  <si>
    <t xml:space="preserve">Bowden</t>
  </si>
  <si>
    <t xml:space="preserve">Mauser</t>
  </si>
  <si>
    <t xml:space="preserve">Sosby</t>
  </si>
  <si>
    <t xml:space="preserve">Bryton</t>
  </si>
  <si>
    <t xml:space="preserve">McGafferty</t>
  </si>
  <si>
    <t xml:space="preserve">Vickers</t>
  </si>
  <si>
    <t xml:space="preserve">Inabinet</t>
  </si>
  <si>
    <t xml:space="preserve">Maun</t>
  </si>
  <si>
    <t xml:space="preserve">Sorsby</t>
  </si>
  <si>
    <t xml:space="preserve">Brusuelas</t>
  </si>
  <si>
    <t xml:space="preserve">McGaffee</t>
  </si>
  <si>
    <t xml:space="preserve">Lowry</t>
  </si>
  <si>
    <t xml:space="preserve">Ikard</t>
  </si>
  <si>
    <t xml:space="preserve">Mattas</t>
  </si>
  <si>
    <t xml:space="preserve">Soroka</t>
  </si>
  <si>
    <t xml:space="preserve">Brussell</t>
  </si>
  <si>
    <t xml:space="preserve">McFeeley</t>
  </si>
  <si>
    <t xml:space="preserve">Pritchard</t>
  </si>
  <si>
    <t xml:space="preserve">Husman</t>
  </si>
  <si>
    <t xml:space="preserve">Mathurin</t>
  </si>
  <si>
    <t xml:space="preserve">Soricelli</t>
  </si>
  <si>
    <t xml:space="preserve">Bruschi</t>
  </si>
  <si>
    <t xml:space="preserve">McFan</t>
  </si>
  <si>
    <t xml:space="preserve">Costello</t>
  </si>
  <si>
    <t xml:space="preserve">Hunsberger</t>
  </si>
  <si>
    <t xml:space="preserve">Mathiesen</t>
  </si>
  <si>
    <t xml:space="preserve">Sorgi</t>
  </si>
  <si>
    <t xml:space="preserve">Brundrett</t>
  </si>
  <si>
    <t xml:space="preserve">McEneny</t>
  </si>
  <si>
    <t xml:space="preserve">Hundt</t>
  </si>
  <si>
    <t xml:space="preserve">Massmann</t>
  </si>
  <si>
    <t xml:space="preserve">Sorbera</t>
  </si>
  <si>
    <t xml:space="preserve">Brundin</t>
  </si>
  <si>
    <t xml:space="preserve">McElwine</t>
  </si>
  <si>
    <t xml:space="preserve">McClellan</t>
  </si>
  <si>
    <t xml:space="preserve">Hucks</t>
  </si>
  <si>
    <t xml:space="preserve">Masri</t>
  </si>
  <si>
    <t xml:space="preserve">Soplop</t>
  </si>
  <si>
    <t xml:space="preserve">Brumet</t>
  </si>
  <si>
    <t xml:space="preserve">McElreavy</t>
  </si>
  <si>
    <t xml:space="preserve">Lovell</t>
  </si>
  <si>
    <t xml:space="preserve">Houtz</t>
  </si>
  <si>
    <t xml:space="preserve">Masias</t>
  </si>
  <si>
    <t xml:space="preserve">Soohoo</t>
  </si>
  <si>
    <t xml:space="preserve">Bruley</t>
  </si>
  <si>
    <t xml:space="preserve">McElpraug</t>
  </si>
  <si>
    <t xml:space="preserve">Houseknecht</t>
  </si>
  <si>
    <t xml:space="preserve">Mascolo</t>
  </si>
  <si>
    <t xml:space="preserve">Sonoda</t>
  </si>
  <si>
    <t xml:space="preserve">Bruk</t>
  </si>
  <si>
    <t xml:space="preserve">McElmeel</t>
  </si>
  <si>
    <t xml:space="preserve">Sheehan</t>
  </si>
  <si>
    <t xml:space="preserve">Hoots</t>
  </si>
  <si>
    <t xml:space="preserve">Mascetti</t>
  </si>
  <si>
    <t xml:space="preserve">Brug</t>
  </si>
  <si>
    <t xml:space="preserve">McEirath</t>
  </si>
  <si>
    <t xml:space="preserve">Quick</t>
  </si>
  <si>
    <t xml:space="preserve">Hogsett</t>
  </si>
  <si>
    <t xml:space="preserve">Mascagni</t>
  </si>
  <si>
    <t xml:space="preserve">Sonneborn</t>
  </si>
  <si>
    <t xml:space="preserve">Bruestle</t>
  </si>
  <si>
    <t xml:space="preserve">McEady</t>
  </si>
  <si>
    <t xml:space="preserve">Hatch</t>
  </si>
  <si>
    <t xml:space="preserve">Hogans</t>
  </si>
  <si>
    <t xml:space="preserve">Marzolf</t>
  </si>
  <si>
    <t xml:space="preserve">Somodi</t>
  </si>
  <si>
    <t xml:space="preserve">Brudner</t>
  </si>
  <si>
    <t xml:space="preserve">McDunn</t>
  </si>
  <si>
    <t xml:space="preserve">Dobson</t>
  </si>
  <si>
    <t xml:space="preserve">Hintze</t>
  </si>
  <si>
    <t xml:space="preserve">Maruska</t>
  </si>
  <si>
    <t xml:space="preserve">Sommese</t>
  </si>
  <si>
    <t xml:space="preserve">Bruccoleri</t>
  </si>
  <si>
    <t xml:space="preserve">McDonnall</t>
  </si>
  <si>
    <t xml:space="preserve">Singh</t>
  </si>
  <si>
    <t xml:space="preserve">Hession</t>
  </si>
  <si>
    <t xml:space="preserve">Martain</t>
  </si>
  <si>
    <t xml:space="preserve">Solman</t>
  </si>
  <si>
    <t xml:space="preserve">Brozie</t>
  </si>
  <si>
    <t xml:space="preserve">McDewitt</t>
  </si>
  <si>
    <t xml:space="preserve">Jeffries</t>
  </si>
  <si>
    <t xml:space="preserve">Henault</t>
  </si>
  <si>
    <t xml:space="preserve">Sollie</t>
  </si>
  <si>
    <t xml:space="preserve">Broxterman</t>
  </si>
  <si>
    <t xml:space="preserve">McDermett</t>
  </si>
  <si>
    <t xml:space="preserve">Hollingsworth</t>
  </si>
  <si>
    <t xml:space="preserve">Hemming</t>
  </si>
  <si>
    <t xml:space="preserve">Marszalek</t>
  </si>
  <si>
    <t xml:space="preserve">Solla</t>
  </si>
  <si>
    <t xml:space="preserve">Brox</t>
  </si>
  <si>
    <t xml:space="preserve">McDeavitt</t>
  </si>
  <si>
    <t xml:space="preserve">Sorensen</t>
  </si>
  <si>
    <t xml:space="preserve">Helsley</t>
  </si>
  <si>
    <t xml:space="preserve">Marolf</t>
  </si>
  <si>
    <t xml:space="preserve">Solina</t>
  </si>
  <si>
    <t xml:space="preserve">Browy</t>
  </si>
  <si>
    <t xml:space="preserve">McDearmont</t>
  </si>
  <si>
    <t xml:space="preserve">Meza</t>
  </si>
  <si>
    <t xml:space="preserve">Heinen</t>
  </si>
  <si>
    <t xml:space="preserve">Marmas</t>
  </si>
  <si>
    <t xml:space="preserve">Soliani</t>
  </si>
  <si>
    <t xml:space="preserve">Brownle</t>
  </si>
  <si>
    <t xml:space="preserve">McCurine</t>
  </si>
  <si>
    <t xml:space="preserve">Fink</t>
  </si>
  <si>
    <t xml:space="preserve">Heffington</t>
  </si>
  <si>
    <t xml:space="preserve">Marlor</t>
  </si>
  <si>
    <t xml:space="preserve">Soley</t>
  </si>
  <si>
    <t xml:space="preserve">Browm</t>
  </si>
  <si>
    <t xml:space="preserve">McCunn</t>
  </si>
  <si>
    <t xml:space="preserve">Donnelly</t>
  </si>
  <si>
    <t xml:space="preserve">Heberling</t>
  </si>
  <si>
    <t xml:space="preserve">Markwood</t>
  </si>
  <si>
    <t xml:space="preserve">Solecki</t>
  </si>
  <si>
    <t xml:space="preserve">Broward</t>
  </si>
  <si>
    <t xml:space="preserve">McCumbers</t>
  </si>
  <si>
    <t xml:space="preserve">Burrell</t>
  </si>
  <si>
    <t xml:space="preserve">Heasley</t>
  </si>
  <si>
    <t xml:space="preserve">Marines</t>
  </si>
  <si>
    <t xml:space="preserve">Solages</t>
  </si>
  <si>
    <t xml:space="preserve">Brouwers</t>
  </si>
  <si>
    <t xml:space="preserve">McCumbee</t>
  </si>
  <si>
    <t xml:space="preserve">Heal</t>
  </si>
  <si>
    <t xml:space="preserve">Marinero</t>
  </si>
  <si>
    <t xml:space="preserve">Sohre</t>
  </si>
  <si>
    <t xml:space="preserve">Brousard</t>
  </si>
  <si>
    <t xml:space="preserve">McCullors</t>
  </si>
  <si>
    <t xml:space="preserve">Tomlinson</t>
  </si>
  <si>
    <t xml:space="preserve">Hazley</t>
  </si>
  <si>
    <t xml:space="preserve">Marier</t>
  </si>
  <si>
    <t xml:space="preserve">Soenksen</t>
  </si>
  <si>
    <t xml:space="preserve">Brought</t>
  </si>
  <si>
    <t xml:space="preserve">McCullon</t>
  </si>
  <si>
    <t xml:space="preserve">Colbert</t>
  </si>
  <si>
    <t xml:space="preserve">Hazeltine</t>
  </si>
  <si>
    <t xml:space="preserve">Marich</t>
  </si>
  <si>
    <t xml:space="preserve">Sodeman</t>
  </si>
  <si>
    <t xml:space="preserve">Brotherson</t>
  </si>
  <si>
    <t xml:space="preserve">McCullogh</t>
  </si>
  <si>
    <t xml:space="preserve">Billings</t>
  </si>
  <si>
    <t xml:space="preserve">Hayton</t>
  </si>
  <si>
    <t xml:space="preserve">Marcom</t>
  </si>
  <si>
    <t xml:space="preserve">Sobiech</t>
  </si>
  <si>
    <t xml:space="preserve">Brotemarkle</t>
  </si>
  <si>
    <t xml:space="preserve">McCullock</t>
  </si>
  <si>
    <t xml:space="preserve">Ritchie</t>
  </si>
  <si>
    <t xml:space="preserve">Hayse</t>
  </si>
  <si>
    <t xml:space="preserve">Marciante</t>
  </si>
  <si>
    <t xml:space="preserve">Soberanis</t>
  </si>
  <si>
    <t xml:space="preserve">Brossoit</t>
  </si>
  <si>
    <t xml:space="preserve">McCuan</t>
  </si>
  <si>
    <t xml:space="preserve">Helton</t>
  </si>
  <si>
    <t xml:space="preserve">Hawke</t>
  </si>
  <si>
    <t xml:space="preserve">Marchman</t>
  </si>
  <si>
    <t xml:space="preserve">Snobeck</t>
  </si>
  <si>
    <t xml:space="preserve">Broscious</t>
  </si>
  <si>
    <t xml:space="preserve">McCrate</t>
  </si>
  <si>
    <t xml:space="preserve">Sutherland</t>
  </si>
  <si>
    <t xml:space="preserve">Haston</t>
  </si>
  <si>
    <t xml:space="preserve">Marchio</t>
  </si>
  <si>
    <t xml:space="preserve">Snerling</t>
  </si>
  <si>
    <t xml:space="preserve">Brooms</t>
  </si>
  <si>
    <t xml:space="preserve">McCra</t>
  </si>
  <si>
    <t xml:space="preserve">Peoples</t>
  </si>
  <si>
    <t xml:space="preserve">Harward</t>
  </si>
  <si>
    <t xml:space="preserve">Marbach</t>
  </si>
  <si>
    <t xml:space="preserve">Sneider</t>
  </si>
  <si>
    <t xml:space="preserve">Broomhall</t>
  </si>
  <si>
    <t xml:space="preserve">McCoulskey</t>
  </si>
  <si>
    <t xml:space="preserve">McQueen</t>
  </si>
  <si>
    <t xml:space="preserve">Harvard</t>
  </si>
  <si>
    <t xml:space="preserve">Manzone</t>
  </si>
  <si>
    <t xml:space="preserve">Snaza</t>
  </si>
  <si>
    <t xml:space="preserve">Brookshaw</t>
  </si>
  <si>
    <t xml:space="preserve">McCornack</t>
  </si>
  <si>
    <t xml:space="preserve">Harrow</t>
  </si>
  <si>
    <t xml:space="preserve">Mantey</t>
  </si>
  <si>
    <t xml:space="preserve">Smolic</t>
  </si>
  <si>
    <t xml:space="preserve">Brookhouse</t>
  </si>
  <si>
    <t xml:space="preserve">McCormik</t>
  </si>
  <si>
    <t xml:space="preserve">Thomason</t>
  </si>
  <si>
    <t xml:space="preserve">Hanneman</t>
  </si>
  <si>
    <t xml:space="preserve">Mannina</t>
  </si>
  <si>
    <t xml:space="preserve">Smigel</t>
  </si>
  <si>
    <t xml:space="preserve">Bronchetti</t>
  </si>
  <si>
    <t xml:space="preserve">McCorkindale</t>
  </si>
  <si>
    <t xml:space="preserve">McKinley</t>
  </si>
  <si>
    <t xml:space="preserve">Hafford</t>
  </si>
  <si>
    <t xml:space="preserve">Manhardt</t>
  </si>
  <si>
    <t xml:space="preserve">Smigaj</t>
  </si>
  <si>
    <t xml:space="preserve">Broks</t>
  </si>
  <si>
    <t xml:space="preserve">McCorison</t>
  </si>
  <si>
    <t xml:space="preserve">Givens</t>
  </si>
  <si>
    <t xml:space="preserve">Hadnot</t>
  </si>
  <si>
    <t xml:space="preserve">Manfred</t>
  </si>
  <si>
    <t xml:space="preserve">Smiechowski</t>
  </si>
  <si>
    <t xml:space="preserve">Broida</t>
  </si>
  <si>
    <t xml:space="preserve">McConnal</t>
  </si>
  <si>
    <t xml:space="preserve">Crocker</t>
  </si>
  <si>
    <t xml:space="preserve">Guerro</t>
  </si>
  <si>
    <t xml:space="preserve">Manaois</t>
  </si>
  <si>
    <t xml:space="preserve">Smida</t>
  </si>
  <si>
    <t xml:space="preserve">Brohl</t>
  </si>
  <si>
    <t xml:space="preserve">McComack</t>
  </si>
  <si>
    <t xml:space="preserve">Vogel</t>
  </si>
  <si>
    <t xml:space="preserve">Malmgren</t>
  </si>
  <si>
    <t xml:space="preserve">Smerkar</t>
  </si>
  <si>
    <t xml:space="preserve">Broglie</t>
  </si>
  <si>
    <t xml:space="preserve">McCole</t>
  </si>
  <si>
    <t xml:space="preserve">Robison</t>
  </si>
  <si>
    <t xml:space="preserve">Grahm</t>
  </si>
  <si>
    <t xml:space="preserve">Mallonee</t>
  </si>
  <si>
    <t xml:space="preserve">Smeby</t>
  </si>
  <si>
    <t xml:space="preserve">Brofft</t>
  </si>
  <si>
    <t xml:space="preserve">McCoil</t>
  </si>
  <si>
    <t xml:space="preserve">Dunham</t>
  </si>
  <si>
    <t xml:space="preserve">Gowins</t>
  </si>
  <si>
    <t xml:space="preserve">Mallin</t>
  </si>
  <si>
    <t xml:space="preserve">Slothower</t>
  </si>
  <si>
    <t xml:space="preserve">Broermann</t>
  </si>
  <si>
    <t xml:space="preserve">McCoard</t>
  </si>
  <si>
    <t xml:space="preserve">Coker</t>
  </si>
  <si>
    <t xml:space="preserve">Gordillo</t>
  </si>
  <si>
    <t xml:space="preserve">Mallary</t>
  </si>
  <si>
    <t xml:space="preserve">Slotemaker</t>
  </si>
  <si>
    <t xml:space="preserve">Broenneke</t>
  </si>
  <si>
    <t xml:space="preserve">McClurken</t>
  </si>
  <si>
    <t xml:space="preserve">Swartz</t>
  </si>
  <si>
    <t xml:space="preserve">Goosby</t>
  </si>
  <si>
    <t xml:space="preserve">Malette</t>
  </si>
  <si>
    <t xml:space="preserve">Slodysko</t>
  </si>
  <si>
    <t xml:space="preserve">Brodnex</t>
  </si>
  <si>
    <t xml:space="preserve">McClodden</t>
  </si>
  <si>
    <t xml:space="preserve">Keys</t>
  </si>
  <si>
    <t xml:space="preserve">Glatt</t>
  </si>
  <si>
    <t xml:space="preserve">Makinson</t>
  </si>
  <si>
    <t xml:space="preserve">Slivka</t>
  </si>
  <si>
    <t xml:space="preserve">Brodka</t>
  </si>
  <si>
    <t xml:space="preserve">McClod</t>
  </si>
  <si>
    <t xml:space="preserve">Gibbens</t>
  </si>
  <si>
    <t xml:space="preserve">Makins</t>
  </si>
  <si>
    <t xml:space="preserve">Slimmer</t>
  </si>
  <si>
    <t xml:space="preserve">Brodish</t>
  </si>
  <si>
    <t xml:space="preserve">McClimens</t>
  </si>
  <si>
    <t xml:space="preserve">Ladner</t>
  </si>
  <si>
    <t xml:space="preserve">Ghent</t>
  </si>
  <si>
    <t xml:space="preserve">Makarewicz</t>
  </si>
  <si>
    <t xml:space="preserve">Slight</t>
  </si>
  <si>
    <t xml:space="preserve">Brockelmeyer</t>
  </si>
  <si>
    <t xml:space="preserve">McCleveland</t>
  </si>
  <si>
    <t xml:space="preserve">Gerrard</t>
  </si>
  <si>
    <t xml:space="preserve">Mainwaring</t>
  </si>
  <si>
    <t xml:space="preserve">Slifko</t>
  </si>
  <si>
    <t xml:space="preserve">Brockberg</t>
  </si>
  <si>
    <t xml:space="preserve">McClenningham</t>
  </si>
  <si>
    <t xml:space="preserve">Germann</t>
  </si>
  <si>
    <t xml:space="preserve">Slayter</t>
  </si>
  <si>
    <t xml:space="preserve">Broch</t>
  </si>
  <si>
    <t xml:space="preserve">McClellon</t>
  </si>
  <si>
    <t xml:space="preserve">Richter</t>
  </si>
  <si>
    <t xml:space="preserve">Geil</t>
  </si>
  <si>
    <t xml:space="preserve">Maiava</t>
  </si>
  <si>
    <t xml:space="preserve">Slawski</t>
  </si>
  <si>
    <t xml:space="preserve">Broccoli</t>
  </si>
  <si>
    <t xml:space="preserve">McClaugherty</t>
  </si>
  <si>
    <t xml:space="preserve">Hargrove</t>
  </si>
  <si>
    <t xml:space="preserve">Gebo</t>
  </si>
  <si>
    <t xml:space="preserve">Magro</t>
  </si>
  <si>
    <t xml:space="preserve">Slauson</t>
  </si>
  <si>
    <t xml:space="preserve">Brobeck</t>
  </si>
  <si>
    <t xml:space="preserve">McClatcher</t>
  </si>
  <si>
    <t xml:space="preserve">Edmonds</t>
  </si>
  <si>
    <t xml:space="preserve">Gean</t>
  </si>
  <si>
    <t xml:space="preserve">Magouyrk</t>
  </si>
  <si>
    <t xml:space="preserve">Slatten</t>
  </si>
  <si>
    <t xml:space="preserve">Broadstone</t>
  </si>
  <si>
    <t xml:space="preserve">McClarty</t>
  </si>
  <si>
    <t xml:space="preserve">Brantley</t>
  </si>
  <si>
    <t xml:space="preserve">Garling</t>
  </si>
  <si>
    <t xml:space="preserve">Magett</t>
  </si>
  <si>
    <t xml:space="preserve">Slain</t>
  </si>
  <si>
    <t xml:space="preserve">Brittman</t>
  </si>
  <si>
    <t xml:space="preserve">McClamma</t>
  </si>
  <si>
    <t xml:space="preserve">Albright</t>
  </si>
  <si>
    <t xml:space="preserve">Gardenhire</t>
  </si>
  <si>
    <t xml:space="preserve">Maeder</t>
  </si>
  <si>
    <t xml:space="preserve">Skultety</t>
  </si>
  <si>
    <t xml:space="preserve">Brislan</t>
  </si>
  <si>
    <t xml:space="preserve">McClaim</t>
  </si>
  <si>
    <t xml:space="preserve">Murdock</t>
  </si>
  <si>
    <t xml:space="preserve">Garbutt</t>
  </si>
  <si>
    <t xml:space="preserve">Madyun</t>
  </si>
  <si>
    <t xml:space="preserve">Skrip</t>
  </si>
  <si>
    <t xml:space="preserve">Brisk</t>
  </si>
  <si>
    <t xml:space="preserve">McChain</t>
  </si>
  <si>
    <t xml:space="preserve">Boswell</t>
  </si>
  <si>
    <t xml:space="preserve">Gagner</t>
  </si>
  <si>
    <t xml:space="preserve">Maduena</t>
  </si>
  <si>
    <t xml:space="preserve">Skowyra</t>
  </si>
  <si>
    <t xml:space="preserve">Brisentine</t>
  </si>
  <si>
    <t xml:space="preserve">McCelland</t>
  </si>
  <si>
    <t xml:space="preserve">Muller</t>
  </si>
  <si>
    <t xml:space="preserve">Furguson</t>
  </si>
  <si>
    <t xml:space="preserve">Maden</t>
  </si>
  <si>
    <t xml:space="preserve">Skorupa</t>
  </si>
  <si>
    <t xml:space="preserve">Bringhurst</t>
  </si>
  <si>
    <t xml:space="preserve">McCastle</t>
  </si>
  <si>
    <t xml:space="preserve">Quintero</t>
  </si>
  <si>
    <t xml:space="preserve">Funchess</t>
  </si>
  <si>
    <t xml:space="preserve">Madeira</t>
  </si>
  <si>
    <t xml:space="preserve">Skordahl</t>
  </si>
  <si>
    <t xml:space="preserve">Brindel</t>
  </si>
  <si>
    <t xml:space="preserve">McCarvill</t>
  </si>
  <si>
    <t xml:space="preserve">Padgett</t>
  </si>
  <si>
    <t xml:space="preserve">Fujiwara</t>
  </si>
  <si>
    <t xml:space="preserve">Macnamara</t>
  </si>
  <si>
    <t xml:space="preserve">Skomsky</t>
  </si>
  <si>
    <t xml:space="preserve">McCarther</t>
  </si>
  <si>
    <t xml:space="preserve">Kenney</t>
  </si>
  <si>
    <t xml:space="preserve">Fujita</t>
  </si>
  <si>
    <t xml:space="preserve">Mackins</t>
  </si>
  <si>
    <t xml:space="preserve">Skoff</t>
  </si>
  <si>
    <t xml:space="preserve">Brincks</t>
  </si>
  <si>
    <t xml:space="preserve">McCarr</t>
  </si>
  <si>
    <t xml:space="preserve">Daly</t>
  </si>
  <si>
    <t xml:space="preserve">Friley</t>
  </si>
  <si>
    <t xml:space="preserve">Mackel</t>
  </si>
  <si>
    <t xml:space="preserve">Sklenar</t>
  </si>
  <si>
    <t xml:space="preserve">Brimeyer</t>
  </si>
  <si>
    <t xml:space="preserve">McCarns</t>
  </si>
  <si>
    <t xml:space="preserve">Connolly</t>
  </si>
  <si>
    <t xml:space="preserve">Frigo</t>
  </si>
  <si>
    <t xml:space="preserve">Macinnes</t>
  </si>
  <si>
    <t xml:space="preserve">Skeldon</t>
  </si>
  <si>
    <t xml:space="preserve">Brihm</t>
  </si>
  <si>
    <t xml:space="preserve">McCarn</t>
  </si>
  <si>
    <t xml:space="preserve">Forshee</t>
  </si>
  <si>
    <t xml:space="preserve">Macia</t>
  </si>
  <si>
    <t xml:space="preserve">Skeesick</t>
  </si>
  <si>
    <t xml:space="preserve">Brignolo</t>
  </si>
  <si>
    <t xml:space="preserve">McCard</t>
  </si>
  <si>
    <t xml:space="preserve">Inman</t>
  </si>
  <si>
    <t xml:space="preserve">Folkes</t>
  </si>
  <si>
    <t xml:space="preserve">Macgowan</t>
  </si>
  <si>
    <t xml:space="preserve">Skea</t>
  </si>
  <si>
    <t xml:space="preserve">Briglia</t>
  </si>
  <si>
    <t xml:space="preserve">McCandrew</t>
  </si>
  <si>
    <t xml:space="preserve">Quintana</t>
  </si>
  <si>
    <t xml:space="preserve">Filler</t>
  </si>
  <si>
    <t xml:space="preserve">Lyssy</t>
  </si>
  <si>
    <t xml:space="preserve">Skagen</t>
  </si>
  <si>
    <t xml:space="preserve">Brighi</t>
  </si>
  <si>
    <t xml:space="preserve">McCandliss</t>
  </si>
  <si>
    <t xml:space="preserve">Lund</t>
  </si>
  <si>
    <t xml:space="preserve">Fernald</t>
  </si>
  <si>
    <t xml:space="preserve">Lyerly</t>
  </si>
  <si>
    <t xml:space="preserve">Sjostrand</t>
  </si>
  <si>
    <t xml:space="preserve">Brient</t>
  </si>
  <si>
    <t xml:space="preserve">McCalvin</t>
  </si>
  <si>
    <t xml:space="preserve">Barnard</t>
  </si>
  <si>
    <t xml:space="preserve">Ferber</t>
  </si>
  <si>
    <t xml:space="preserve">Lyalls</t>
  </si>
  <si>
    <t xml:space="preserve">Sixtos</t>
  </si>
  <si>
    <t xml:space="preserve">Bridenbaker</t>
  </si>
  <si>
    <t xml:space="preserve">McCalpin</t>
  </si>
  <si>
    <t xml:space="preserve">Villegas</t>
  </si>
  <si>
    <t xml:space="preserve">Feingold</t>
  </si>
  <si>
    <t xml:space="preserve">Lutter</t>
  </si>
  <si>
    <t xml:space="preserve">Sivyer</t>
  </si>
  <si>
    <t xml:space="preserve">Briddell</t>
  </si>
  <si>
    <t xml:space="preserve">McCalment</t>
  </si>
  <si>
    <t xml:space="preserve">Simons</t>
  </si>
  <si>
    <t xml:space="preserve">Favorite</t>
  </si>
  <si>
    <t xml:space="preserve">Lunney</t>
  </si>
  <si>
    <t xml:space="preserve">Siverson</t>
  </si>
  <si>
    <t xml:space="preserve">Briante</t>
  </si>
  <si>
    <t xml:space="preserve">McCallun</t>
  </si>
  <si>
    <t xml:space="preserve">Land</t>
  </si>
  <si>
    <t xml:space="preserve">Faul</t>
  </si>
  <si>
    <t xml:space="preserve">Luksa</t>
  </si>
  <si>
    <t xml:space="preserve">Siverling</t>
  </si>
  <si>
    <t xml:space="preserve">Brians</t>
  </si>
  <si>
    <t xml:space="preserve">McCallough</t>
  </si>
  <si>
    <t xml:space="preserve">Huggins</t>
  </si>
  <si>
    <t xml:space="preserve">Farrelly</t>
  </si>
  <si>
    <t xml:space="preserve">Ludeman</t>
  </si>
  <si>
    <t xml:space="preserve">Sivan</t>
  </si>
  <si>
    <t xml:space="preserve">Briagas</t>
  </si>
  <si>
    <t xml:space="preserve">McCahan</t>
  </si>
  <si>
    <t xml:space="preserve">Tidwell</t>
  </si>
  <si>
    <t xml:space="preserve">Fairbank</t>
  </si>
  <si>
    <t xml:space="preserve">Lucidi</t>
  </si>
  <si>
    <t xml:space="preserve">Siva</t>
  </si>
  <si>
    <t xml:space="preserve">Brevo</t>
  </si>
  <si>
    <t xml:space="preserve">McCaffree</t>
  </si>
  <si>
    <t xml:space="preserve">Sanderson</t>
  </si>
  <si>
    <t xml:space="preserve">Failla</t>
  </si>
  <si>
    <t xml:space="preserve">Lucci</t>
  </si>
  <si>
    <t xml:space="preserve">Sitzler</t>
  </si>
  <si>
    <t xml:space="preserve">Breu</t>
  </si>
  <si>
    <t xml:space="preserve">McBratney</t>
  </si>
  <si>
    <t xml:space="preserve">Bullard</t>
  </si>
  <si>
    <t xml:space="preserve">Lowden</t>
  </si>
  <si>
    <t xml:space="preserve">Sither</t>
  </si>
  <si>
    <t xml:space="preserve">Bretto</t>
  </si>
  <si>
    <t xml:space="preserve">McAveney</t>
  </si>
  <si>
    <t xml:space="preserve">McClendon</t>
  </si>
  <si>
    <t xml:space="preserve">Espey</t>
  </si>
  <si>
    <t xml:space="preserve">Lovier</t>
  </si>
  <si>
    <t xml:space="preserve">Siskind</t>
  </si>
  <si>
    <t xml:space="preserve">Bretthauer</t>
  </si>
  <si>
    <t xml:space="preserve">McAusland</t>
  </si>
  <si>
    <t xml:space="preserve">Duarte</t>
  </si>
  <si>
    <t xml:space="preserve">Eshleman</t>
  </si>
  <si>
    <t xml:space="preserve">Loughridge</t>
  </si>
  <si>
    <t xml:space="preserve">Siske</t>
  </si>
  <si>
    <t xml:space="preserve">Breslauer</t>
  </si>
  <si>
    <t xml:space="preserve">McAuly</t>
  </si>
  <si>
    <t xml:space="preserve">Draper</t>
  </si>
  <si>
    <t xml:space="preserve">Ertl</t>
  </si>
  <si>
    <t xml:space="preserve">Losch</t>
  </si>
  <si>
    <t xml:space="preserve">Siron</t>
  </si>
  <si>
    <t xml:space="preserve">Bresemann</t>
  </si>
  <si>
    <t xml:space="preserve">McArthun</t>
  </si>
  <si>
    <t xml:space="preserve">Erhart</t>
  </si>
  <si>
    <t xml:space="preserve">Siregar</t>
  </si>
  <si>
    <t xml:space="preserve">Brentari</t>
  </si>
  <si>
    <t xml:space="preserve">McAnaw</t>
  </si>
  <si>
    <t xml:space="preserve">Marrero</t>
  </si>
  <si>
    <t xml:space="preserve">Erhardt</t>
  </si>
  <si>
    <t xml:space="preserve">Lorson</t>
  </si>
  <si>
    <t xml:space="preserve">Sirbaugh</t>
  </si>
  <si>
    <t xml:space="preserve">Brenning</t>
  </si>
  <si>
    <t xml:space="preserve">McAll</t>
  </si>
  <si>
    <t xml:space="preserve">Dwyer</t>
  </si>
  <si>
    <t xml:space="preserve">Erbe</t>
  </si>
  <si>
    <t xml:space="preserve">Lorenzano</t>
  </si>
  <si>
    <t xml:space="preserve">Sirak</t>
  </si>
  <si>
    <t xml:space="preserve">Brenhaug</t>
  </si>
  <si>
    <t xml:space="preserve">Mbamalu</t>
  </si>
  <si>
    <t xml:space="preserve">Abrams</t>
  </si>
  <si>
    <t xml:space="preserve">Elsea</t>
  </si>
  <si>
    <t xml:space="preserve">Lorden</t>
  </si>
  <si>
    <t xml:space="preserve">Siptak</t>
  </si>
  <si>
    <t xml:space="preserve">Brengettey</t>
  </si>
  <si>
    <t xml:space="preserve">Mazzera</t>
  </si>
  <si>
    <t xml:space="preserve">Stover</t>
  </si>
  <si>
    <t xml:space="preserve">Ells</t>
  </si>
  <si>
    <t xml:space="preserve">Lorber</t>
  </si>
  <si>
    <t xml:space="preserve">Sinstack</t>
  </si>
  <si>
    <t xml:space="preserve">Brenek</t>
  </si>
  <si>
    <t xml:space="preserve">Mazze</t>
  </si>
  <si>
    <t xml:space="preserve">Goode</t>
  </si>
  <si>
    <t xml:space="preserve">Ellman</t>
  </si>
  <si>
    <t xml:space="preserve">Lopardo</t>
  </si>
  <si>
    <t xml:space="preserve">Sins</t>
  </si>
  <si>
    <t xml:space="preserve">Brendal</t>
  </si>
  <si>
    <t xml:space="preserve">Mazzawi</t>
  </si>
  <si>
    <t xml:space="preserve">Fraser</t>
  </si>
  <si>
    <t xml:space="preserve">Eisenhart</t>
  </si>
  <si>
    <t xml:space="preserve">Loosier</t>
  </si>
  <si>
    <t xml:space="preserve">Siniscalchi</t>
  </si>
  <si>
    <t xml:space="preserve">Brenagh</t>
  </si>
  <si>
    <t xml:space="preserve">Mazzaferro</t>
  </si>
  <si>
    <t xml:space="preserve">Crews</t>
  </si>
  <si>
    <t xml:space="preserve">Ehmann</t>
  </si>
  <si>
    <t xml:space="preserve">Loomer</t>
  </si>
  <si>
    <t xml:space="preserve">Singlton</t>
  </si>
  <si>
    <t xml:space="preserve">Breiling</t>
  </si>
  <si>
    <t xml:space="preserve">Mazzacano</t>
  </si>
  <si>
    <t xml:space="preserve">Bernal</t>
  </si>
  <si>
    <t xml:space="preserve">Earnhardt</t>
  </si>
  <si>
    <t xml:space="preserve">Longsdorf</t>
  </si>
  <si>
    <t xml:space="preserve">Sinden</t>
  </si>
  <si>
    <t xml:space="preserve">Breidenbaugh</t>
  </si>
  <si>
    <t xml:space="preserve">Mazuo</t>
  </si>
  <si>
    <t xml:space="preserve">Smiley</t>
  </si>
  <si>
    <t xml:space="preserve">Duplantis</t>
  </si>
  <si>
    <t xml:space="preserve">Longchamps</t>
  </si>
  <si>
    <t xml:space="preserve">Sinagra</t>
  </si>
  <si>
    <t xml:space="preserve">Brehant</t>
  </si>
  <si>
    <t xml:space="preserve">Mazion</t>
  </si>
  <si>
    <t xml:space="preserve">Godwin</t>
  </si>
  <si>
    <t xml:space="preserve">Dulac</t>
  </si>
  <si>
    <t xml:space="preserve">Loncar</t>
  </si>
  <si>
    <t xml:space="preserve">Bregel</t>
  </si>
  <si>
    <t xml:space="preserve">Mazey</t>
  </si>
  <si>
    <t xml:space="preserve">Fish</t>
  </si>
  <si>
    <t xml:space="preserve">Ducote</t>
  </si>
  <si>
    <t xml:space="preserve">Loker</t>
  </si>
  <si>
    <t xml:space="preserve">Simpon</t>
  </si>
  <si>
    <t xml:space="preserve">Bredeweg</t>
  </si>
  <si>
    <t xml:space="preserve">Maywood</t>
  </si>
  <si>
    <t xml:space="preserve">Conklin</t>
  </si>
  <si>
    <t xml:space="preserve">Draves</t>
  </si>
  <si>
    <t xml:space="preserve">Logwood</t>
  </si>
  <si>
    <t xml:space="preserve">Simmoneau</t>
  </si>
  <si>
    <t xml:space="preserve">Bredehoft</t>
  </si>
  <si>
    <t xml:space="preserve">Mayshack</t>
  </si>
  <si>
    <t xml:space="preserve">McNeal</t>
  </si>
  <si>
    <t xml:space="preserve">Dosch</t>
  </si>
  <si>
    <t xml:space="preserve">Loeffelholz</t>
  </si>
  <si>
    <t xml:space="preserve">Simler</t>
  </si>
  <si>
    <t xml:space="preserve">Breceda</t>
  </si>
  <si>
    <t xml:space="preserve">Mayrose</t>
  </si>
  <si>
    <t xml:space="preserve">Baca</t>
  </si>
  <si>
    <t xml:space="preserve">Dolce</t>
  </si>
  <si>
    <t xml:space="preserve">Lockmiller</t>
  </si>
  <si>
    <t xml:space="preserve">Simkulet</t>
  </si>
  <si>
    <t xml:space="preserve">Braylock</t>
  </si>
  <si>
    <t xml:space="preserve">Mayou</t>
  </si>
  <si>
    <t xml:space="preserve">Esparza</t>
  </si>
  <si>
    <t xml:space="preserve">Divito</t>
  </si>
  <si>
    <t xml:space="preserve">Livoti</t>
  </si>
  <si>
    <t xml:space="preserve">Simi</t>
  </si>
  <si>
    <t xml:space="preserve">Brause</t>
  </si>
  <si>
    <t xml:space="preserve">Mayorca</t>
  </si>
  <si>
    <t xml:space="preserve">Crowder</t>
  </si>
  <si>
    <t xml:space="preserve">Ditch</t>
  </si>
  <si>
    <t xml:space="preserve">Linford</t>
  </si>
  <si>
    <t xml:space="preserve">Simeona</t>
  </si>
  <si>
    <t xml:space="preserve">Brauning</t>
  </si>
  <si>
    <t xml:space="preserve">Mayoka</t>
  </si>
  <si>
    <t xml:space="preserve">Bower</t>
  </si>
  <si>
    <t xml:space="preserve">Dimauro</t>
  </si>
  <si>
    <t xml:space="preserve">Linenberger</t>
  </si>
  <si>
    <t xml:space="preserve">Simens</t>
  </si>
  <si>
    <t xml:space="preserve">Braulio</t>
  </si>
  <si>
    <t xml:space="preserve">Maynerich</t>
  </si>
  <si>
    <t xml:space="preserve">Derringer</t>
  </si>
  <si>
    <t xml:space="preserve">Lindloff</t>
  </si>
  <si>
    <t xml:space="preserve">Silverstone</t>
  </si>
  <si>
    <t xml:space="preserve">Braukus</t>
  </si>
  <si>
    <t xml:space="preserve">Maylone</t>
  </si>
  <si>
    <t xml:space="preserve">Demeo</t>
  </si>
  <si>
    <t xml:space="preserve">Lindenbaum</t>
  </si>
  <si>
    <t xml:space="preserve">Silverness</t>
  </si>
  <si>
    <t xml:space="preserve">Braucher</t>
  </si>
  <si>
    <t xml:space="preserve">Mayhood</t>
  </si>
  <si>
    <t xml:space="preserve">Brewster</t>
  </si>
  <si>
    <t xml:space="preserve">Demartini</t>
  </si>
  <si>
    <t xml:space="preserve">Limoges</t>
  </si>
  <si>
    <t xml:space="preserve">Silsbee</t>
  </si>
  <si>
    <t xml:space="preserve">Bratchett</t>
  </si>
  <si>
    <t xml:space="preserve">Mayeshiba</t>
  </si>
  <si>
    <t xml:space="preserve">McNeill</t>
  </si>
  <si>
    <t xml:space="preserve">Delima</t>
  </si>
  <si>
    <t xml:space="preserve">Sillas</t>
  </si>
  <si>
    <t xml:space="preserve">Brasseur</t>
  </si>
  <si>
    <t xml:space="preserve">Maydew</t>
  </si>
  <si>
    <t xml:space="preserve">Dehner</t>
  </si>
  <si>
    <t xml:space="preserve">Liley</t>
  </si>
  <si>
    <t xml:space="preserve">Sileo</t>
  </si>
  <si>
    <t xml:space="preserve">Brasser</t>
  </si>
  <si>
    <t xml:space="preserve">Maxi</t>
  </si>
  <si>
    <t xml:space="preserve">Rodrigues</t>
  </si>
  <si>
    <t xml:space="preserve">Degen</t>
  </si>
  <si>
    <t xml:space="preserve">Lighthill</t>
  </si>
  <si>
    <t xml:space="preserve">Silbert</t>
  </si>
  <si>
    <t xml:space="preserve">Branstutter</t>
  </si>
  <si>
    <t xml:space="preserve">Maxell</t>
  </si>
  <si>
    <t xml:space="preserve">Leal</t>
  </si>
  <si>
    <t xml:space="preserve">Defrancisco</t>
  </si>
  <si>
    <t xml:space="preserve">Lightbourne</t>
  </si>
  <si>
    <t xml:space="preserve">Sikula</t>
  </si>
  <si>
    <t xml:space="preserve">Branstad</t>
  </si>
  <si>
    <t xml:space="preserve">Mawhinney</t>
  </si>
  <si>
    <t xml:space="preserve">Coates</t>
  </si>
  <si>
    <t xml:space="preserve">Defoor</t>
  </si>
  <si>
    <t xml:space="preserve">Lieske</t>
  </si>
  <si>
    <t xml:space="preserve">Siglin</t>
  </si>
  <si>
    <t xml:space="preserve">Branscombe</t>
  </si>
  <si>
    <t xml:space="preserve">Mavropoulos</t>
  </si>
  <si>
    <t xml:space="preserve">Raines</t>
  </si>
  <si>
    <t xml:space="preserve">Dedeaux</t>
  </si>
  <si>
    <t xml:space="preserve">Leza</t>
  </si>
  <si>
    <t xml:space="preserve">Sigley</t>
  </si>
  <si>
    <t xml:space="preserve">Brannick</t>
  </si>
  <si>
    <t xml:space="preserve">Mavle</t>
  </si>
  <si>
    <t xml:space="preserve">McCain</t>
  </si>
  <si>
    <t xml:space="preserve">Debnam</t>
  </si>
  <si>
    <t xml:space="preserve">Levels</t>
  </si>
  <si>
    <t xml:space="preserve">Sigafus</t>
  </si>
  <si>
    <t xml:space="preserve">Brandolini</t>
  </si>
  <si>
    <t xml:space="preserve">Mavai</t>
  </si>
  <si>
    <t xml:space="preserve">McCord</t>
  </si>
  <si>
    <t xml:space="preserve">Cypert</t>
  </si>
  <si>
    <t xml:space="preserve">Levandoski</t>
  </si>
  <si>
    <t xml:space="preserve">Siew</t>
  </si>
  <si>
    <t xml:space="preserve">Brandly</t>
  </si>
  <si>
    <t xml:space="preserve">Mautte</t>
  </si>
  <si>
    <t xml:space="preserve">Miner</t>
  </si>
  <si>
    <t xml:space="preserve">Cutrer</t>
  </si>
  <si>
    <t xml:space="preserve">Leuck</t>
  </si>
  <si>
    <t xml:space="preserve">Sietsma</t>
  </si>
  <si>
    <t xml:space="preserve">Brandenberg</t>
  </si>
  <si>
    <t xml:space="preserve">Mauson</t>
  </si>
  <si>
    <t xml:space="preserve">Holbrook</t>
  </si>
  <si>
    <t xml:space="preserve">Cusumano</t>
  </si>
  <si>
    <t xml:space="preserve">Lepere</t>
  </si>
  <si>
    <t xml:space="preserve">Sierras</t>
  </si>
  <si>
    <t xml:space="preserve">Brandeis</t>
  </si>
  <si>
    <t xml:space="preserve">Mausey</t>
  </si>
  <si>
    <t xml:space="preserve">Swift</t>
  </si>
  <si>
    <t xml:space="preserve">Custis</t>
  </si>
  <si>
    <t xml:space="preserve">Leonhart</t>
  </si>
  <si>
    <t xml:space="preserve">Siembida</t>
  </si>
  <si>
    <t xml:space="preserve">Brandal</t>
  </si>
  <si>
    <t xml:space="preserve">Mauseth</t>
  </si>
  <si>
    <t xml:space="preserve">Dukes</t>
  </si>
  <si>
    <t xml:space="preserve">Croker</t>
  </si>
  <si>
    <t xml:space="preserve">Lenon</t>
  </si>
  <si>
    <t xml:space="preserve">Sieker</t>
  </si>
  <si>
    <t xml:space="preserve">Branciforte</t>
  </si>
  <si>
    <t xml:space="preserve">Mausbach</t>
  </si>
  <si>
    <t xml:space="preserve">Carlisle</t>
  </si>
  <si>
    <t xml:space="preserve">Courtois</t>
  </si>
  <si>
    <t xml:space="preserve">Lemma</t>
  </si>
  <si>
    <t xml:space="preserve">Siedlik</t>
  </si>
  <si>
    <t xml:space="preserve">Brancheau</t>
  </si>
  <si>
    <t xml:space="preserve">Maurus</t>
  </si>
  <si>
    <t xml:space="preserve">Aldridge</t>
  </si>
  <si>
    <t xml:space="preserve">Costantino</t>
  </si>
  <si>
    <t xml:space="preserve">Lemler</t>
  </si>
  <si>
    <t xml:space="preserve">Sidur</t>
  </si>
  <si>
    <t xml:space="preserve">Brancati</t>
  </si>
  <si>
    <t xml:space="preserve">Maurizio</t>
  </si>
  <si>
    <t xml:space="preserve">Ackerman</t>
  </si>
  <si>
    <t xml:space="preserve">Cormack</t>
  </si>
  <si>
    <t xml:space="preserve">Leising</t>
  </si>
  <si>
    <t xml:space="preserve">Sidell</t>
  </si>
  <si>
    <t xml:space="preserve">Bramlette</t>
  </si>
  <si>
    <t xml:space="preserve">Starks</t>
  </si>
  <si>
    <t xml:space="preserve">Corbeil</t>
  </si>
  <si>
    <t xml:space="preserve">Leinonen</t>
  </si>
  <si>
    <t xml:space="preserve">Siddoway</t>
  </si>
  <si>
    <t xml:space="preserve">Bramlet</t>
  </si>
  <si>
    <t xml:space="preserve">Maupredi</t>
  </si>
  <si>
    <t xml:space="preserve">Ricks</t>
  </si>
  <si>
    <t xml:space="preserve">Copher</t>
  </si>
  <si>
    <t xml:space="preserve">Lehtinen</t>
  </si>
  <si>
    <t xml:space="preserve">Sibille</t>
  </si>
  <si>
    <t xml:space="preserve">Brakhage</t>
  </si>
  <si>
    <t xml:space="preserve">Maung</t>
  </si>
  <si>
    <t xml:space="preserve">Holliday</t>
  </si>
  <si>
    <t xml:space="preserve">Conlan</t>
  </si>
  <si>
    <t xml:space="preserve">Lehan</t>
  </si>
  <si>
    <t xml:space="preserve">Sibilia</t>
  </si>
  <si>
    <t xml:space="preserve">Braitman</t>
  </si>
  <si>
    <t xml:space="preserve">Maultasch</t>
  </si>
  <si>
    <t xml:space="preserve">Ferris</t>
  </si>
  <si>
    <t xml:space="preserve">Conkling</t>
  </si>
  <si>
    <t xml:space="preserve">Leetch</t>
  </si>
  <si>
    <t xml:space="preserve">Sibbald</t>
  </si>
  <si>
    <t xml:space="preserve">Braisted</t>
  </si>
  <si>
    <t xml:space="preserve">Mauleon</t>
  </si>
  <si>
    <t xml:space="preserve">Hairston</t>
  </si>
  <si>
    <t xml:space="preserve">Cogdell</t>
  </si>
  <si>
    <t xml:space="preserve">Leeming</t>
  </si>
  <si>
    <t xml:space="preserve">Shusta</t>
  </si>
  <si>
    <t xml:space="preserve">Bradfute</t>
  </si>
  <si>
    <t xml:space="preserve">Sheffield</t>
  </si>
  <si>
    <t xml:space="preserve">Cilley</t>
  </si>
  <si>
    <t xml:space="preserve">Ledyard</t>
  </si>
  <si>
    <t xml:space="preserve">Shuskey</t>
  </si>
  <si>
    <t xml:space="preserve">Bracks</t>
  </si>
  <si>
    <t xml:space="preserve">Matyi</t>
  </si>
  <si>
    <t xml:space="preserve">Lange</t>
  </si>
  <si>
    <t xml:space="preserve">Chapdelaine</t>
  </si>
  <si>
    <t xml:space="preserve">Ledwith</t>
  </si>
  <si>
    <t xml:space="preserve">Shurts</t>
  </si>
  <si>
    <t xml:space="preserve">Bracket</t>
  </si>
  <si>
    <t xml:space="preserve">Matuszak</t>
  </si>
  <si>
    <t xml:space="preserve">Fountain</t>
  </si>
  <si>
    <t xml:space="preserve">Cendejas</t>
  </si>
  <si>
    <t xml:space="preserve">Ledingham</t>
  </si>
  <si>
    <t xml:space="preserve">Shryack</t>
  </si>
  <si>
    <t xml:space="preserve">Braccia</t>
  </si>
  <si>
    <t xml:space="preserve">Matushevsky</t>
  </si>
  <si>
    <t xml:space="preserve">Marino</t>
  </si>
  <si>
    <t xml:space="preserve">Castiglia</t>
  </si>
  <si>
    <t xml:space="preserve">Leclere</t>
  </si>
  <si>
    <t xml:space="preserve">Shroll</t>
  </si>
  <si>
    <t xml:space="preserve">Braam</t>
  </si>
  <si>
    <t xml:space="preserve">Matusek</t>
  </si>
  <si>
    <t xml:space="preserve">Doss</t>
  </si>
  <si>
    <t xml:space="preserve">Cassette</t>
  </si>
  <si>
    <t xml:space="preserve">Leck</t>
  </si>
  <si>
    <t xml:space="preserve">Showell</t>
  </si>
  <si>
    <t xml:space="preserve">Bozzone</t>
  </si>
  <si>
    <t xml:space="preserve">Matuck</t>
  </si>
  <si>
    <t xml:space="preserve">Betts</t>
  </si>
  <si>
    <t xml:space="preserve">Cashin</t>
  </si>
  <si>
    <t xml:space="preserve">Lebert</t>
  </si>
  <si>
    <t xml:space="preserve">Shove</t>
  </si>
  <si>
    <t xml:space="preserve">Bozenski</t>
  </si>
  <si>
    <t xml:space="preserve">Mattys</t>
  </si>
  <si>
    <t xml:space="preserve">Kaplan</t>
  </si>
  <si>
    <t xml:space="preserve">Carstensen</t>
  </si>
  <si>
    <t xml:space="preserve">Leandry</t>
  </si>
  <si>
    <t xml:space="preserve">Shoulars</t>
  </si>
  <si>
    <t xml:space="preserve">Bozard</t>
  </si>
  <si>
    <t xml:space="preserve">Mattsey</t>
  </si>
  <si>
    <t xml:space="preserve">Carmichael</t>
  </si>
  <si>
    <t xml:space="preserve">Lazzell</t>
  </si>
  <si>
    <t xml:space="preserve">Shortino</t>
  </si>
  <si>
    <t xml:space="preserve">Boyson</t>
  </si>
  <si>
    <t xml:space="preserve">Mattione</t>
  </si>
  <si>
    <t xml:space="preserve">Bloom</t>
  </si>
  <si>
    <t xml:space="preserve">Caprio</t>
  </si>
  <si>
    <t xml:space="preserve">Layo</t>
  </si>
  <si>
    <t xml:space="preserve">Shopp</t>
  </si>
  <si>
    <t xml:space="preserve">Boylston</t>
  </si>
  <si>
    <t xml:space="preserve">Mattias</t>
  </si>
  <si>
    <t xml:space="preserve">Ruffin</t>
  </si>
  <si>
    <t xml:space="preserve">Calcote</t>
  </si>
  <si>
    <t xml:space="preserve">Laye</t>
  </si>
  <si>
    <t xml:space="preserve">Shmidt</t>
  </si>
  <si>
    <t xml:space="preserve">Boxwell</t>
  </si>
  <si>
    <t xml:space="preserve">Matteis</t>
  </si>
  <si>
    <t xml:space="preserve">Penn</t>
  </si>
  <si>
    <t xml:space="preserve">Calaway</t>
  </si>
  <si>
    <t xml:space="preserve">Laxen</t>
  </si>
  <si>
    <t xml:space="preserve">Shiu</t>
  </si>
  <si>
    <t xml:space="preserve">Bowlen</t>
  </si>
  <si>
    <t xml:space="preserve">Matsu</t>
  </si>
  <si>
    <t xml:space="preserve">Kern</t>
  </si>
  <si>
    <t xml:space="preserve">Byfield</t>
  </si>
  <si>
    <t xml:space="preserve">Lawther</t>
  </si>
  <si>
    <t xml:space="preserve">Shirar</t>
  </si>
  <si>
    <t xml:space="preserve">Bowdle</t>
  </si>
  <si>
    <t xml:space="preserve">Matsoukas</t>
  </si>
  <si>
    <t xml:space="preserve">Bowles</t>
  </si>
  <si>
    <t xml:space="preserve">Butner</t>
  </si>
  <si>
    <t xml:space="preserve">Lawn</t>
  </si>
  <si>
    <t xml:space="preserve">Shinners</t>
  </si>
  <si>
    <t xml:space="preserve">Bowdich</t>
  </si>
  <si>
    <t xml:space="preserve">Matrey</t>
  </si>
  <si>
    <t xml:space="preserve">Sizemore</t>
  </si>
  <si>
    <t xml:space="preserve">Bushway</t>
  </si>
  <si>
    <t xml:space="preserve">Lawerance</t>
  </si>
  <si>
    <t xml:space="preserve">Shingles</t>
  </si>
  <si>
    <t xml:space="preserve">Boward</t>
  </si>
  <si>
    <t xml:space="preserve">Matot</t>
  </si>
  <si>
    <t xml:space="preserve">Larkin</t>
  </si>
  <si>
    <t xml:space="preserve">Burritt</t>
  </si>
  <si>
    <t xml:space="preserve">Lavoy</t>
  </si>
  <si>
    <t xml:space="preserve">Shinabery</t>
  </si>
  <si>
    <t xml:space="preserve">Bovia</t>
  </si>
  <si>
    <t xml:space="preserve">Matlin</t>
  </si>
  <si>
    <t xml:space="preserve">Dupree</t>
  </si>
  <si>
    <t xml:space="preserve">Browner</t>
  </si>
  <si>
    <t xml:space="preserve">Lavertu</t>
  </si>
  <si>
    <t xml:space="preserve">Shimko</t>
  </si>
  <si>
    <t xml:space="preserve">Bovey</t>
  </si>
  <si>
    <t xml:space="preserve">Matkowsky</t>
  </si>
  <si>
    <t xml:space="preserve">Brobst</t>
  </si>
  <si>
    <t xml:space="preserve">Laverde</t>
  </si>
  <si>
    <t xml:space="preserve">Shibles</t>
  </si>
  <si>
    <t xml:space="preserve">Boven</t>
  </si>
  <si>
    <t xml:space="preserve">Matise</t>
  </si>
  <si>
    <t xml:space="preserve">Silver</t>
  </si>
  <si>
    <t xml:space="preserve">Briner</t>
  </si>
  <si>
    <t xml:space="preserve">Shertzer</t>
  </si>
  <si>
    <t xml:space="preserve">Bouza</t>
  </si>
  <si>
    <t xml:space="preserve">Mathwich</t>
  </si>
  <si>
    <t xml:space="preserve">Seals</t>
  </si>
  <si>
    <t xml:space="preserve">Brighton</t>
  </si>
  <si>
    <t xml:space="preserve">Latouche</t>
  </si>
  <si>
    <t xml:space="preserve">Sherrin</t>
  </si>
  <si>
    <t xml:space="preserve">Bouwman</t>
  </si>
  <si>
    <t xml:space="preserve">Mathus</t>
  </si>
  <si>
    <t xml:space="preserve">Metcalf</t>
  </si>
  <si>
    <t xml:space="preserve">Bridger</t>
  </si>
  <si>
    <t xml:space="preserve">Latner</t>
  </si>
  <si>
    <t xml:space="preserve">Bouwkamp</t>
  </si>
  <si>
    <t xml:space="preserve">Mathony</t>
  </si>
  <si>
    <t xml:space="preserve">Hutchison</t>
  </si>
  <si>
    <t xml:space="preserve">Brickley</t>
  </si>
  <si>
    <t xml:space="preserve">Lathen</t>
  </si>
  <si>
    <t xml:space="preserve">Shellhamer</t>
  </si>
  <si>
    <t xml:space="preserve">Boutiette</t>
  </si>
  <si>
    <t xml:space="preserve">Mathery</t>
  </si>
  <si>
    <t xml:space="preserve">Henley</t>
  </si>
  <si>
    <t xml:space="preserve">Brendel</t>
  </si>
  <si>
    <t xml:space="preserve">Shellhaas</t>
  </si>
  <si>
    <t xml:space="preserve">Boursaw</t>
  </si>
  <si>
    <t xml:space="preserve">Matherson</t>
  </si>
  <si>
    <t xml:space="preserve">Farr</t>
  </si>
  <si>
    <t xml:space="preserve">Bratten</t>
  </si>
  <si>
    <t xml:space="preserve">Laskin</t>
  </si>
  <si>
    <t xml:space="preserve">Sheldrup</t>
  </si>
  <si>
    <t xml:space="preserve">Bourret</t>
  </si>
  <si>
    <t xml:space="preserve">Mathen</t>
  </si>
  <si>
    <t xml:space="preserve">Castle</t>
  </si>
  <si>
    <t xml:space="preserve">Bratt</t>
  </si>
  <si>
    <t xml:space="preserve">Lashbaugh</t>
  </si>
  <si>
    <t xml:space="preserve">Sheladia</t>
  </si>
  <si>
    <t xml:space="preserve">Bourgoyne</t>
  </si>
  <si>
    <t xml:space="preserve">Maten</t>
  </si>
  <si>
    <t xml:space="preserve">McCauley</t>
  </si>
  <si>
    <t xml:space="preserve">Brainerd</t>
  </si>
  <si>
    <t xml:space="preserve">Lascala</t>
  </si>
  <si>
    <t xml:space="preserve">Shehab</t>
  </si>
  <si>
    <t xml:space="preserve">Bounleut</t>
  </si>
  <si>
    <t xml:space="preserve">Matelich</t>
  </si>
  <si>
    <t xml:space="preserve">Hankins</t>
  </si>
  <si>
    <t xml:space="preserve">Brackman</t>
  </si>
  <si>
    <t xml:space="preserve">Larroque</t>
  </si>
  <si>
    <t xml:space="preserve">Sheff</t>
  </si>
  <si>
    <t xml:space="preserve">Bound</t>
  </si>
  <si>
    <t xml:space="preserve">Matejek</t>
  </si>
  <si>
    <t xml:space="preserve">Gustafson</t>
  </si>
  <si>
    <t xml:space="preserve">Bowne</t>
  </si>
  <si>
    <t xml:space="preserve">Larick</t>
  </si>
  <si>
    <t xml:space="preserve">Sheck</t>
  </si>
  <si>
    <t xml:space="preserve">Bouma</t>
  </si>
  <si>
    <t xml:space="preserve">Matczak</t>
  </si>
  <si>
    <t xml:space="preserve">Deal</t>
  </si>
  <si>
    <t xml:space="preserve">Bouck</t>
  </si>
  <si>
    <t xml:space="preserve">Laraia</t>
  </si>
  <si>
    <t xml:space="preserve">Shearman</t>
  </si>
  <si>
    <t xml:space="preserve">Bouleris</t>
  </si>
  <si>
    <t xml:space="preserve">Matchen</t>
  </si>
  <si>
    <t xml:space="preserve">Curran</t>
  </si>
  <si>
    <t xml:space="preserve">Borunda</t>
  </si>
  <si>
    <t xml:space="preserve">Laplume</t>
  </si>
  <si>
    <t xml:space="preserve">Sheaff</t>
  </si>
  <si>
    <t xml:space="preserve">Bouler</t>
  </si>
  <si>
    <t xml:space="preserve">Matarrita</t>
  </si>
  <si>
    <t xml:space="preserve">Ash</t>
  </si>
  <si>
    <t xml:space="preserve">Bordner</t>
  </si>
  <si>
    <t xml:space="preserve">Lanzilotta</t>
  </si>
  <si>
    <t xml:space="preserve">Shauer</t>
  </si>
  <si>
    <t xml:space="preserve">Boughman</t>
  </si>
  <si>
    <t xml:space="preserve">Matakonis</t>
  </si>
  <si>
    <t xml:space="preserve">Waddell</t>
  </si>
  <si>
    <t xml:space="preserve">Bonenfant</t>
  </si>
  <si>
    <t xml:space="preserve">Lannom</t>
  </si>
  <si>
    <t xml:space="preserve">Shatswell</t>
  </si>
  <si>
    <t xml:space="preserve">Boughamer</t>
  </si>
  <si>
    <t xml:space="preserve">Mataka</t>
  </si>
  <si>
    <t xml:space="preserve">Ramey</t>
  </si>
  <si>
    <t xml:space="preserve">Boer</t>
  </si>
  <si>
    <t xml:space="preserve">Landrigan</t>
  </si>
  <si>
    <t xml:space="preserve">Shaske</t>
  </si>
  <si>
    <t xml:space="preserve">Boudoin</t>
  </si>
  <si>
    <t xml:space="preserve">Matacale</t>
  </si>
  <si>
    <t xml:space="preserve">Cates</t>
  </si>
  <si>
    <t xml:space="preserve">Boehmer</t>
  </si>
  <si>
    <t xml:space="preserve">Landolt</t>
  </si>
  <si>
    <t xml:space="preserve">Sharick</t>
  </si>
  <si>
    <t xml:space="preserve">Boudewyns</t>
  </si>
  <si>
    <t xml:space="preserve">Masuyama</t>
  </si>
  <si>
    <t xml:space="preserve">Pollock</t>
  </si>
  <si>
    <t xml:space="preserve">Bodiford</t>
  </si>
  <si>
    <t xml:space="preserve">Landess</t>
  </si>
  <si>
    <t xml:space="preserve">Shappard</t>
  </si>
  <si>
    <t xml:space="preserve">Botwinick</t>
  </si>
  <si>
    <t xml:space="preserve">Masure</t>
  </si>
  <si>
    <t xml:space="preserve">Bleau</t>
  </si>
  <si>
    <t xml:space="preserve">Lancia</t>
  </si>
  <si>
    <t xml:space="preserve">Shallcross</t>
  </si>
  <si>
    <t xml:space="preserve">Bottone</t>
  </si>
  <si>
    <t xml:space="preserve">Masupha</t>
  </si>
  <si>
    <t xml:space="preserve">Blankinship</t>
  </si>
  <si>
    <t xml:space="preserve">Lamkins</t>
  </si>
  <si>
    <t xml:space="preserve">Bottino</t>
  </si>
  <si>
    <t xml:space="preserve">Masudi</t>
  </si>
  <si>
    <t xml:space="preserve">Cummins</t>
  </si>
  <si>
    <t xml:space="preserve">Blane</t>
  </si>
  <si>
    <t xml:space="preserve">Lalla</t>
  </si>
  <si>
    <t xml:space="preserve">Shaklee</t>
  </si>
  <si>
    <t xml:space="preserve">Botticello</t>
  </si>
  <si>
    <t xml:space="preserve">Masturzo</t>
  </si>
  <si>
    <t xml:space="preserve">Messer</t>
  </si>
  <si>
    <t xml:space="preserve">Blaha</t>
  </si>
  <si>
    <t xml:space="preserve">Lalk</t>
  </si>
  <si>
    <t xml:space="preserve">Shakespear</t>
  </si>
  <si>
    <t xml:space="preserve">Botten</t>
  </si>
  <si>
    <t xml:space="preserve">Mastrocola</t>
  </si>
  <si>
    <t xml:space="preserve">Heller</t>
  </si>
  <si>
    <t xml:space="preserve">Bitting</t>
  </si>
  <si>
    <t xml:space="preserve">Lakeman</t>
  </si>
  <si>
    <t xml:space="preserve">Shafe</t>
  </si>
  <si>
    <t xml:space="preserve">Bottaro</t>
  </si>
  <si>
    <t xml:space="preserve">Mastriano</t>
  </si>
  <si>
    <t xml:space="preserve">Bissonette</t>
  </si>
  <si>
    <t xml:space="preserve">Lakatos</t>
  </si>
  <si>
    <t xml:space="preserve">Shady</t>
  </si>
  <si>
    <t xml:space="preserve">Bottalico</t>
  </si>
  <si>
    <t xml:space="preserve">Mastrianni</t>
  </si>
  <si>
    <t xml:space="preserve">Bigby</t>
  </si>
  <si>
    <t xml:space="preserve">Laib</t>
  </si>
  <si>
    <t xml:space="preserve">Shadwell</t>
  </si>
  <si>
    <t xml:space="preserve">Bostel</t>
  </si>
  <si>
    <t xml:space="preserve">Mastrianna</t>
  </si>
  <si>
    <t xml:space="preserve">Funk</t>
  </si>
  <si>
    <t xml:space="preserve">Bibeau</t>
  </si>
  <si>
    <t xml:space="preserve">Lahay</t>
  </si>
  <si>
    <t xml:space="preserve">Shacklett</t>
  </si>
  <si>
    <t xml:space="preserve">Boshes</t>
  </si>
  <si>
    <t xml:space="preserve">Mastrelli</t>
  </si>
  <si>
    <t xml:space="preserve">Cornett</t>
  </si>
  <si>
    <t xml:space="preserve">Beverage</t>
  </si>
  <si>
    <t xml:space="preserve">Lagrave</t>
  </si>
  <si>
    <t xml:space="preserve">Seymor</t>
  </si>
  <si>
    <t xml:space="preserve">Boshard</t>
  </si>
  <si>
    <t xml:space="preserve">Massicotte</t>
  </si>
  <si>
    <t xml:space="preserve">Palacios</t>
  </si>
  <si>
    <t xml:space="preserve">Bermudes</t>
  </si>
  <si>
    <t xml:space="preserve">Lagerquist</t>
  </si>
  <si>
    <t xml:space="preserve">Settlemire</t>
  </si>
  <si>
    <t xml:space="preserve">Bosell</t>
  </si>
  <si>
    <t xml:space="preserve">Massetti</t>
  </si>
  <si>
    <t xml:space="preserve">Galindo</t>
  </si>
  <si>
    <t xml:space="preserve">Berke</t>
  </si>
  <si>
    <t xml:space="preserve">Lafoy</t>
  </si>
  <si>
    <t xml:space="preserve">Setting</t>
  </si>
  <si>
    <t xml:space="preserve">Boscarello</t>
  </si>
  <si>
    <t xml:space="preserve">Massella</t>
  </si>
  <si>
    <t xml:space="preserve">Cano</t>
  </si>
  <si>
    <t xml:space="preserve">Bergevin</t>
  </si>
  <si>
    <t xml:space="preserve">Lafleche</t>
  </si>
  <si>
    <t xml:space="preserve">Sether</t>
  </si>
  <si>
    <t xml:space="preserve">Bory</t>
  </si>
  <si>
    <t xml:space="preserve">Massei</t>
  </si>
  <si>
    <t xml:space="preserve">Hathaway</t>
  </si>
  <si>
    <t xml:space="preserve">Bergerson</t>
  </si>
  <si>
    <t xml:space="preserve">Lader</t>
  </si>
  <si>
    <t xml:space="preserve">Sesma</t>
  </si>
  <si>
    <t xml:space="preserve">Borsari</t>
  </si>
  <si>
    <t xml:space="preserve">Massee</t>
  </si>
  <si>
    <t xml:space="preserve">Singer</t>
  </si>
  <si>
    <t xml:space="preserve">Bendel</t>
  </si>
  <si>
    <t xml:space="preserve">Labrada</t>
  </si>
  <si>
    <t xml:space="preserve">Sesareo</t>
  </si>
  <si>
    <t xml:space="preserve">Borok</t>
  </si>
  <si>
    <t xml:space="preserve">Massaquoi</t>
  </si>
  <si>
    <t xml:space="preserve">Pham</t>
  </si>
  <si>
    <t xml:space="preserve">Belville</t>
  </si>
  <si>
    <t xml:space="preserve">Kwiecinski</t>
  </si>
  <si>
    <t xml:space="preserve">Seryak</t>
  </si>
  <si>
    <t xml:space="preserve">Borodec</t>
  </si>
  <si>
    <t xml:space="preserve">Masood</t>
  </si>
  <si>
    <t xml:space="preserve">Enriquez</t>
  </si>
  <si>
    <t xml:space="preserve">Bechard</t>
  </si>
  <si>
    <t xml:space="preserve">Kutner</t>
  </si>
  <si>
    <t xml:space="preserve">Serven</t>
  </si>
  <si>
    <t xml:space="preserve">Bornmann</t>
  </si>
  <si>
    <t xml:space="preserve">Masom</t>
  </si>
  <si>
    <t xml:space="preserve">Bearce</t>
  </si>
  <si>
    <t xml:space="preserve">Kunshier</t>
  </si>
  <si>
    <t xml:space="preserve">Sers</t>
  </si>
  <si>
    <t xml:space="preserve">Bormuth</t>
  </si>
  <si>
    <t xml:space="preserve">Maslowsky</t>
  </si>
  <si>
    <t xml:space="preserve">Salgado</t>
  </si>
  <si>
    <t xml:space="preserve">Beadles</t>
  </si>
  <si>
    <t xml:space="preserve">Kulakowski</t>
  </si>
  <si>
    <t xml:space="preserve">Serbus</t>
  </si>
  <si>
    <t xml:space="preserve">Bormet</t>
  </si>
  <si>
    <t xml:space="preserve">Masloski</t>
  </si>
  <si>
    <t xml:space="preserve">Pelletier</t>
  </si>
  <si>
    <t xml:space="preserve">Batz</t>
  </si>
  <si>
    <t xml:space="preserve">Kujak</t>
  </si>
  <si>
    <t xml:space="preserve">Serb</t>
  </si>
  <si>
    <t xml:space="preserve">Borling</t>
  </si>
  <si>
    <t xml:space="preserve">Maslonka</t>
  </si>
  <si>
    <t xml:space="preserve">Painter</t>
  </si>
  <si>
    <t xml:space="preserve">Bartlow</t>
  </si>
  <si>
    <t xml:space="preserve">Kuehnle</t>
  </si>
  <si>
    <t xml:space="preserve">Seppi</t>
  </si>
  <si>
    <t xml:space="preserve">Borlace</t>
  </si>
  <si>
    <t xml:space="preserve">Maski</t>
  </si>
  <si>
    <t xml:space="preserve">Wiseman</t>
  </si>
  <si>
    <t xml:space="preserve">Barren</t>
  </si>
  <si>
    <t xml:space="preserve">Kubisiak</t>
  </si>
  <si>
    <t xml:space="preserve">Sephus</t>
  </si>
  <si>
    <t xml:space="preserve">Borkin</t>
  </si>
  <si>
    <t xml:space="preserve">Maskaly</t>
  </si>
  <si>
    <t xml:space="preserve">Blount</t>
  </si>
  <si>
    <t xml:space="preserve">Ayoub</t>
  </si>
  <si>
    <t xml:space="preserve">Krzyminski</t>
  </si>
  <si>
    <t xml:space="preserve">Sentinella</t>
  </si>
  <si>
    <t xml:space="preserve">Borkenhagen</t>
  </si>
  <si>
    <t xml:space="preserve">Masiejczyk</t>
  </si>
  <si>
    <t xml:space="preserve">Hand</t>
  </si>
  <si>
    <t xml:space="preserve">Avans</t>
  </si>
  <si>
    <t xml:space="preserve">Krugh</t>
  </si>
  <si>
    <t xml:space="preserve">Sensel</t>
  </si>
  <si>
    <t xml:space="preserve">Boreen</t>
  </si>
  <si>
    <t xml:space="preserve">Masgalas</t>
  </si>
  <si>
    <t xml:space="preserve">Feliciano</t>
  </si>
  <si>
    <t xml:space="preserve">Aumiller</t>
  </si>
  <si>
    <t xml:space="preserve">Krois</t>
  </si>
  <si>
    <t xml:space="preserve">Senf</t>
  </si>
  <si>
    <t xml:space="preserve">Bordin</t>
  </si>
  <si>
    <t xml:space="preserve">Masero</t>
  </si>
  <si>
    <t xml:space="preserve">Arviso</t>
  </si>
  <si>
    <t xml:space="preserve">Kritikos</t>
  </si>
  <si>
    <t xml:space="preserve">Senato</t>
  </si>
  <si>
    <t xml:space="preserve">Borcherding</t>
  </si>
  <si>
    <t xml:space="preserve">Masenten</t>
  </si>
  <si>
    <t xml:space="preserve">Houser</t>
  </si>
  <si>
    <t xml:space="preserve">Arpin</t>
  </si>
  <si>
    <t xml:space="preserve">Krill</t>
  </si>
  <si>
    <t xml:space="preserve">Sempek</t>
  </si>
  <si>
    <t xml:space="preserve">Boote</t>
  </si>
  <si>
    <t xml:space="preserve">Masciantonio</t>
  </si>
  <si>
    <t xml:space="preserve">Doherty</t>
  </si>
  <si>
    <t xml:space="preserve">Arnwine</t>
  </si>
  <si>
    <t xml:space="preserve">Kriener</t>
  </si>
  <si>
    <t xml:space="preserve">Semidey</t>
  </si>
  <si>
    <t xml:space="preserve">Booras</t>
  </si>
  <si>
    <t xml:space="preserve">Masaya</t>
  </si>
  <si>
    <t xml:space="preserve">Mead</t>
  </si>
  <si>
    <t xml:space="preserve">Armwood</t>
  </si>
  <si>
    <t xml:space="preserve">Krewson</t>
  </si>
  <si>
    <t xml:space="preserve">Semasko</t>
  </si>
  <si>
    <t xml:space="preserve">Boody</t>
  </si>
  <si>
    <t xml:space="preserve">Masaracchia</t>
  </si>
  <si>
    <t xml:space="preserve">McGraw</t>
  </si>
  <si>
    <t xml:space="preserve">Arent</t>
  </si>
  <si>
    <t xml:space="preserve">Kretzschmar</t>
  </si>
  <si>
    <t xml:space="preserve">Selz</t>
  </si>
  <si>
    <t xml:space="preserve">Bonton</t>
  </si>
  <si>
    <t xml:space="preserve">Marzocchi</t>
  </si>
  <si>
    <t xml:space="preserve">Arehart</t>
  </si>
  <si>
    <t xml:space="preserve">Kretz</t>
  </si>
  <si>
    <t xml:space="preserve">Seltz</t>
  </si>
  <si>
    <t xml:space="preserve">Bontemps</t>
  </si>
  <si>
    <t xml:space="preserve">Marzili</t>
  </si>
  <si>
    <t xml:space="preserve">Swan</t>
  </si>
  <si>
    <t xml:space="preserve">Arcand</t>
  </si>
  <si>
    <t xml:space="preserve">Kresse</t>
  </si>
  <si>
    <t xml:space="preserve">Selmer</t>
  </si>
  <si>
    <t xml:space="preserve">Bonomini</t>
  </si>
  <si>
    <t xml:space="preserve">Marzigliano</t>
  </si>
  <si>
    <t xml:space="preserve">Antle</t>
  </si>
  <si>
    <t xml:space="preserve">Kreiter</t>
  </si>
  <si>
    <t xml:space="preserve">Selitto</t>
  </si>
  <si>
    <t xml:space="preserve">Bonina</t>
  </si>
  <si>
    <t xml:space="preserve">Marye</t>
  </si>
  <si>
    <t xml:space="preserve">Capps</t>
  </si>
  <si>
    <t xml:space="preserve">Ambrosino</t>
  </si>
  <si>
    <t xml:space="preserve">Kreischer</t>
  </si>
  <si>
    <t xml:space="preserve">Selim</t>
  </si>
  <si>
    <t xml:space="preserve">Bonifer</t>
  </si>
  <si>
    <t xml:space="preserve">Marusiak</t>
  </si>
  <si>
    <t xml:space="preserve">Blanco</t>
  </si>
  <si>
    <t xml:space="preserve">Alongi</t>
  </si>
  <si>
    <t xml:space="preserve">Krebel</t>
  </si>
  <si>
    <t xml:space="preserve">Seiser</t>
  </si>
  <si>
    <t xml:space="preserve">Bongartz</t>
  </si>
  <si>
    <t xml:space="preserve">Marullo</t>
  </si>
  <si>
    <t xml:space="preserve">Blackmon</t>
  </si>
  <si>
    <t xml:space="preserve">Alm</t>
  </si>
  <si>
    <t xml:space="preserve">Kraut</t>
  </si>
  <si>
    <t xml:space="preserve">Seikel</t>
  </si>
  <si>
    <t xml:space="preserve">Boness</t>
  </si>
  <si>
    <t xml:space="preserve">Marturano</t>
  </si>
  <si>
    <t xml:space="preserve">Allshouse</t>
  </si>
  <si>
    <t xml:space="preserve">Krans</t>
  </si>
  <si>
    <t xml:space="preserve">Seigle</t>
  </si>
  <si>
    <t xml:space="preserve">Bonefont</t>
  </si>
  <si>
    <t xml:space="preserve">Martos</t>
  </si>
  <si>
    <t xml:space="preserve">Thomson</t>
  </si>
  <si>
    <t xml:space="preserve">Ahart</t>
  </si>
  <si>
    <t xml:space="preserve">Kraling</t>
  </si>
  <si>
    <t xml:space="preserve">Seid</t>
  </si>
  <si>
    <t xml:space="preserve">Bonefield</t>
  </si>
  <si>
    <t xml:space="preserve">Martorello</t>
  </si>
  <si>
    <t xml:space="preserve">McManus</t>
  </si>
  <si>
    <t xml:space="preserve">Aguon</t>
  </si>
  <si>
    <t xml:space="preserve">Krahenbuhl</t>
  </si>
  <si>
    <t xml:space="preserve">Segouia</t>
  </si>
  <si>
    <t xml:space="preserve">Bonder</t>
  </si>
  <si>
    <t xml:space="preserve">Martineze</t>
  </si>
  <si>
    <t xml:space="preserve">Fair</t>
  </si>
  <si>
    <t xml:space="preserve">Ziebarth</t>
  </si>
  <si>
    <t xml:space="preserve">Kouns</t>
  </si>
  <si>
    <t xml:space="preserve">Segner</t>
  </si>
  <si>
    <t xml:space="preserve">Bonde</t>
  </si>
  <si>
    <t xml:space="preserve">Martillo</t>
  </si>
  <si>
    <t xml:space="preserve">Burkett</t>
  </si>
  <si>
    <t xml:space="preserve">Zeledon</t>
  </si>
  <si>
    <t xml:space="preserve">Kotson</t>
  </si>
  <si>
    <t xml:space="preserve">Segerson</t>
  </si>
  <si>
    <t xml:space="preserve">Bondanza</t>
  </si>
  <si>
    <t xml:space="preserve">Martignago</t>
  </si>
  <si>
    <t xml:space="preserve">Post</t>
  </si>
  <si>
    <t xml:space="preserve">Zakrzewski</t>
  </si>
  <si>
    <t xml:space="preserve">Kossow</t>
  </si>
  <si>
    <t xml:space="preserve">Segala</t>
  </si>
  <si>
    <t xml:space="preserve">Bonavia</t>
  </si>
  <si>
    <t xml:space="preserve">Martiarena</t>
  </si>
  <si>
    <t xml:space="preserve">Gleason</t>
  </si>
  <si>
    <t xml:space="preserve">Yuhas</t>
  </si>
  <si>
    <t xml:space="preserve">Kopriva</t>
  </si>
  <si>
    <t xml:space="preserve">Sefcik</t>
  </si>
  <si>
    <t xml:space="preserve">Bonamo</t>
  </si>
  <si>
    <t xml:space="preserve">Marsters</t>
  </si>
  <si>
    <t xml:space="preserve">Yingst</t>
  </si>
  <si>
    <t xml:space="preserve">Konkle</t>
  </si>
  <si>
    <t xml:space="preserve">Seeholzer</t>
  </si>
  <si>
    <t xml:space="preserve">Bonadurer</t>
  </si>
  <si>
    <t xml:space="preserve">Marshalek</t>
  </si>
  <si>
    <t xml:space="preserve">Ott</t>
  </si>
  <si>
    <t xml:space="preserve">Yedinak</t>
  </si>
  <si>
    <t xml:space="preserve">Kolter</t>
  </si>
  <si>
    <t xml:space="preserve">Seegert</t>
  </si>
  <si>
    <t xml:space="preserve">Bomkamp</t>
  </si>
  <si>
    <t xml:space="preserve">Marsell</t>
  </si>
  <si>
    <t xml:space="preserve">Dickens</t>
  </si>
  <si>
    <t xml:space="preserve">Wommack</t>
  </si>
  <si>
    <t xml:space="preserve">Kolk</t>
  </si>
  <si>
    <t xml:space="preserve">Sedita</t>
  </si>
  <si>
    <t xml:space="preserve">Bolognia</t>
  </si>
  <si>
    <t xml:space="preserve">Marsek</t>
  </si>
  <si>
    <t xml:space="preserve">Cormier</t>
  </si>
  <si>
    <t xml:space="preserve">Winnett</t>
  </si>
  <si>
    <t xml:space="preserve">Kolich</t>
  </si>
  <si>
    <t xml:space="preserve">Sedenko</t>
  </si>
  <si>
    <t xml:space="preserve">Bollich</t>
  </si>
  <si>
    <t xml:space="preserve">Marseglia</t>
  </si>
  <si>
    <t xml:space="preserve">Voss</t>
  </si>
  <si>
    <t xml:space="preserve">Wingler</t>
  </si>
  <si>
    <t xml:space="preserve">Kohner</t>
  </si>
  <si>
    <t xml:space="preserve">Sedar</t>
  </si>
  <si>
    <t xml:space="preserve">Bollacker</t>
  </si>
  <si>
    <t xml:space="preserve">Marriot</t>
  </si>
  <si>
    <t xml:space="preserve">Rushing</t>
  </si>
  <si>
    <t xml:space="preserve">Wilcoxen</t>
  </si>
  <si>
    <t xml:space="preserve">Koeppen</t>
  </si>
  <si>
    <t xml:space="preserve">Secondo</t>
  </si>
  <si>
    <t xml:space="preserve">Bolinsky</t>
  </si>
  <si>
    <t xml:space="preserve">Marrion</t>
  </si>
  <si>
    <t xml:space="preserve">Rosenberg</t>
  </si>
  <si>
    <t xml:space="preserve">Whitmarsh</t>
  </si>
  <si>
    <t xml:space="preserve">Koenigs</t>
  </si>
  <si>
    <t xml:space="preserve">Seckinger</t>
  </si>
  <si>
    <t xml:space="preserve">Boldosser</t>
  </si>
  <si>
    <t xml:space="preserve">Marrington</t>
  </si>
  <si>
    <t xml:space="preserve">Hurd</t>
  </si>
  <si>
    <t xml:space="preserve">Whistler</t>
  </si>
  <si>
    <t xml:space="preserve">Kock</t>
  </si>
  <si>
    <t xml:space="preserve">Sebald</t>
  </si>
  <si>
    <t xml:space="preserve">Boldon</t>
  </si>
  <si>
    <t xml:space="preserve">Marrietta</t>
  </si>
  <si>
    <t xml:space="preserve">Dumas</t>
  </si>
  <si>
    <t xml:space="preserve">Wayt</t>
  </si>
  <si>
    <t xml:space="preserve">Kochanski</t>
  </si>
  <si>
    <t xml:space="preserve">Seba</t>
  </si>
  <si>
    <t xml:space="preserve">Bolda</t>
  </si>
  <si>
    <t xml:space="preserve">Marrello</t>
  </si>
  <si>
    <t xml:space="preserve">Benitez</t>
  </si>
  <si>
    <t xml:space="preserve">Watley</t>
  </si>
  <si>
    <t xml:space="preserve">Kobus</t>
  </si>
  <si>
    <t xml:space="preserve">Seahorn</t>
  </si>
  <si>
    <t xml:space="preserve">Bolado</t>
  </si>
  <si>
    <t xml:space="preserve">Marreel</t>
  </si>
  <si>
    <t xml:space="preserve">Arellano</t>
  </si>
  <si>
    <t xml:space="preserve">Wasser</t>
  </si>
  <si>
    <t xml:space="preserve">Knowling</t>
  </si>
  <si>
    <t xml:space="preserve">Seabright</t>
  </si>
  <si>
    <t xml:space="preserve">Boken</t>
  </si>
  <si>
    <t xml:space="preserve">Marrable</t>
  </si>
  <si>
    <t xml:space="preserve">Story</t>
  </si>
  <si>
    <t xml:space="preserve">Warkentin</t>
  </si>
  <si>
    <t xml:space="preserve">Knouff</t>
  </si>
  <si>
    <t xml:space="preserve">Marquina</t>
  </si>
  <si>
    <t xml:space="preserve">Voll</t>
  </si>
  <si>
    <t xml:space="preserve">Knoerzer</t>
  </si>
  <si>
    <t xml:space="preserve">Scothorn</t>
  </si>
  <si>
    <t xml:space="preserve">Boisselle</t>
  </si>
  <si>
    <t xml:space="preserve">Marque</t>
  </si>
  <si>
    <t xml:space="preserve">Caudill</t>
  </si>
  <si>
    <t xml:space="preserve">Vogelsang</t>
  </si>
  <si>
    <t xml:space="preserve">Knippel</t>
  </si>
  <si>
    <t xml:space="preserve">Scordato</t>
  </si>
  <si>
    <t xml:space="preserve">Boisen</t>
  </si>
  <si>
    <t xml:space="preserve">Marozzi</t>
  </si>
  <si>
    <t xml:space="preserve">Bragg</t>
  </si>
  <si>
    <t xml:space="preserve">Voegele</t>
  </si>
  <si>
    <t xml:space="preserve">Kloberdanz</t>
  </si>
  <si>
    <t xml:space="preserve">Scoma</t>
  </si>
  <si>
    <t xml:space="preserve">Bois</t>
  </si>
  <si>
    <t xml:space="preserve">Marovic</t>
  </si>
  <si>
    <t xml:space="preserve">Jaramillo</t>
  </si>
  <si>
    <t xml:space="preserve">Vivanco</t>
  </si>
  <si>
    <t xml:space="preserve">Kleinert</t>
  </si>
  <si>
    <t xml:space="preserve">Scobie</t>
  </si>
  <si>
    <t xml:space="preserve">Bohs</t>
  </si>
  <si>
    <t xml:space="preserve">Marotti</t>
  </si>
  <si>
    <t xml:space="preserve">Huerta</t>
  </si>
  <si>
    <t xml:space="preserve">Vinton</t>
  </si>
  <si>
    <t xml:space="preserve">Klarich</t>
  </si>
  <si>
    <t xml:space="preserve">Scipione</t>
  </si>
  <si>
    <t xml:space="preserve">Bohnenblust</t>
  </si>
  <si>
    <t xml:space="preserve">Marose</t>
  </si>
  <si>
    <t xml:space="preserve">Gipson</t>
  </si>
  <si>
    <t xml:space="preserve">Villafane</t>
  </si>
  <si>
    <t xml:space="preserve">Klaassen</t>
  </si>
  <si>
    <t xml:space="preserve">Sciara</t>
  </si>
  <si>
    <t xml:space="preserve">Bohlig</t>
  </si>
  <si>
    <t xml:space="preserve">Marnett</t>
  </si>
  <si>
    <t xml:space="preserve">Colvin</t>
  </si>
  <si>
    <t xml:space="preserve">Viles</t>
  </si>
  <si>
    <t xml:space="preserve">Schwieterman</t>
  </si>
  <si>
    <t xml:space="preserve">Bohinc</t>
  </si>
  <si>
    <t xml:space="preserve">Marmolejos</t>
  </si>
  <si>
    <t xml:space="preserve">Biggs</t>
  </si>
  <si>
    <t xml:space="preserve">Versace</t>
  </si>
  <si>
    <t xml:space="preserve">Kisamore</t>
  </si>
  <si>
    <t xml:space="preserve">Schwendemann</t>
  </si>
  <si>
    <t xml:space="preserve">Bogumil</t>
  </si>
  <si>
    <t xml:space="preserve">Markt</t>
  </si>
  <si>
    <t xml:space="preserve">Vela</t>
  </si>
  <si>
    <t xml:space="preserve">Ver</t>
  </si>
  <si>
    <t xml:space="preserve">Kirn</t>
  </si>
  <si>
    <t xml:space="preserve">Schwede</t>
  </si>
  <si>
    <t xml:space="preserve">Bogie</t>
  </si>
  <si>
    <t xml:space="preserve">Markson</t>
  </si>
  <si>
    <t xml:space="preserve">Platt</t>
  </si>
  <si>
    <t xml:space="preserve">Venne</t>
  </si>
  <si>
    <t xml:space="preserve">Kiraly</t>
  </si>
  <si>
    <t xml:space="preserve">Schwartzbach</t>
  </si>
  <si>
    <t xml:space="preserve">Boggioni</t>
  </si>
  <si>
    <t xml:space="preserve">Marklund</t>
  </si>
  <si>
    <t xml:space="preserve">Vanwagoner</t>
  </si>
  <si>
    <t xml:space="preserve">Kipps</t>
  </si>
  <si>
    <t xml:space="preserve">Schwarcz</t>
  </si>
  <si>
    <t xml:space="preserve">Boggi</t>
  </si>
  <si>
    <t xml:space="preserve">Markewich</t>
  </si>
  <si>
    <t xml:space="preserve">Tompkins</t>
  </si>
  <si>
    <t xml:space="preserve">Vanwagenen</t>
  </si>
  <si>
    <t xml:space="preserve">Kinson</t>
  </si>
  <si>
    <t xml:space="preserve">Schwalen</t>
  </si>
  <si>
    <t xml:space="preserve">Bogenschneide</t>
  </si>
  <si>
    <t xml:space="preserve">Marinoni</t>
  </si>
  <si>
    <t xml:space="preserve">McCollum</t>
  </si>
  <si>
    <t xml:space="preserve">Vanleuven</t>
  </si>
  <si>
    <t xml:space="preserve">Kinneman</t>
  </si>
  <si>
    <t xml:space="preserve">Schutzman</t>
  </si>
  <si>
    <t xml:space="preserve">Bogema</t>
  </si>
  <si>
    <t xml:space="preserve">Marinko</t>
  </si>
  <si>
    <t xml:space="preserve">Vanauken</t>
  </si>
  <si>
    <t xml:space="preserve">Kington</t>
  </si>
  <si>
    <t xml:space="preserve">Schunemann</t>
  </si>
  <si>
    <t xml:space="preserve">Boge</t>
  </si>
  <si>
    <t xml:space="preserve">Marinas</t>
  </si>
  <si>
    <t xml:space="preserve">Uselton</t>
  </si>
  <si>
    <t xml:space="preserve">Kine</t>
  </si>
  <si>
    <t xml:space="preserve">Schulweis</t>
  </si>
  <si>
    <t xml:space="preserve">Bogdanski</t>
  </si>
  <si>
    <t xml:space="preserve">Maril</t>
  </si>
  <si>
    <t xml:space="preserve">Dolan</t>
  </si>
  <si>
    <t xml:space="preserve">Uren</t>
  </si>
  <si>
    <t xml:space="preserve">Kimbriel</t>
  </si>
  <si>
    <t xml:space="preserve">Schul</t>
  </si>
  <si>
    <t xml:space="preserve">Bogdanovich</t>
  </si>
  <si>
    <t xml:space="preserve">Mariello</t>
  </si>
  <si>
    <t xml:space="preserve">Daley</t>
  </si>
  <si>
    <t xml:space="preserve">Trumbauer</t>
  </si>
  <si>
    <t xml:space="preserve">Kille</t>
  </si>
  <si>
    <t xml:space="preserve">Schuffert</t>
  </si>
  <si>
    <t xml:space="preserve">Boettner</t>
  </si>
  <si>
    <t xml:space="preserve">Marguardt</t>
  </si>
  <si>
    <t xml:space="preserve">Crump</t>
  </si>
  <si>
    <t xml:space="preserve">Tritt</t>
  </si>
  <si>
    <t xml:space="preserve">Kick</t>
  </si>
  <si>
    <t xml:space="preserve">Schuckers</t>
  </si>
  <si>
    <t xml:space="preserve">Boesiger</t>
  </si>
  <si>
    <t xml:space="preserve">Margreiter</t>
  </si>
  <si>
    <t xml:space="preserve">Street</t>
  </si>
  <si>
    <t xml:space="preserve">Treadaway</t>
  </si>
  <si>
    <t xml:space="preserve">Kibodeaux</t>
  </si>
  <si>
    <t xml:space="preserve">Schrull</t>
  </si>
  <si>
    <t xml:space="preserve">Boesel</t>
  </si>
  <si>
    <t xml:space="preserve">Margraf</t>
  </si>
  <si>
    <t xml:space="preserve">Sneed</t>
  </si>
  <si>
    <t xml:space="preserve">Tozier</t>
  </si>
  <si>
    <t xml:space="preserve">Khamvongsa</t>
  </si>
  <si>
    <t xml:space="preserve">Schrubbe</t>
  </si>
  <si>
    <t xml:space="preserve">Boensch</t>
  </si>
  <si>
    <t xml:space="preserve">Margel</t>
  </si>
  <si>
    <t xml:space="preserve">Kilgore</t>
  </si>
  <si>
    <t xml:space="preserve">Tope</t>
  </si>
  <si>
    <t xml:space="preserve">Keylon</t>
  </si>
  <si>
    <t xml:space="preserve">Schreyer</t>
  </si>
  <si>
    <t xml:space="preserve">Boele</t>
  </si>
  <si>
    <t xml:space="preserve">Margaryan</t>
  </si>
  <si>
    <t xml:space="preserve">Grove</t>
  </si>
  <si>
    <t xml:space="preserve">Tomczak</t>
  </si>
  <si>
    <t xml:space="preserve">Kever</t>
  </si>
  <si>
    <t xml:space="preserve">Schreckhise</t>
  </si>
  <si>
    <t xml:space="preserve">Boeken</t>
  </si>
  <si>
    <t xml:space="preserve">Grimm</t>
  </si>
  <si>
    <t xml:space="preserve">Tomberlin</t>
  </si>
  <si>
    <t xml:space="preserve">Keser</t>
  </si>
  <si>
    <t xml:space="preserve">Schreader</t>
  </si>
  <si>
    <t xml:space="preserve">Boehning</t>
  </si>
  <si>
    <t xml:space="preserve">Margan</t>
  </si>
  <si>
    <t xml:space="preserve">Davison</t>
  </si>
  <si>
    <t xml:space="preserve">Tomasini</t>
  </si>
  <si>
    <t xml:space="preserve">Kertz</t>
  </si>
  <si>
    <t xml:space="preserve">Schoonhoven</t>
  </si>
  <si>
    <t xml:space="preserve">Boehlar</t>
  </si>
  <si>
    <t xml:space="preserve">Marevka</t>
  </si>
  <si>
    <t xml:space="preserve">Brunson</t>
  </si>
  <si>
    <t xml:space="preserve">Tollett</t>
  </si>
  <si>
    <t xml:space="preserve">Kercheval</t>
  </si>
  <si>
    <t xml:space="preserve">Schoolman</t>
  </si>
  <si>
    <t xml:space="preserve">Bodwell</t>
  </si>
  <si>
    <t xml:space="preserve">Maresco</t>
  </si>
  <si>
    <t xml:space="preserve">Prater</t>
  </si>
  <si>
    <t xml:space="preserve">Toller</t>
  </si>
  <si>
    <t xml:space="preserve">Schol</t>
  </si>
  <si>
    <t xml:space="preserve">Bodreau</t>
  </si>
  <si>
    <t xml:space="preserve">Marero</t>
  </si>
  <si>
    <t xml:space="preserve">Marcum</t>
  </si>
  <si>
    <t xml:space="preserve">Titsworth</t>
  </si>
  <si>
    <t xml:space="preserve">Kendrix</t>
  </si>
  <si>
    <t xml:space="preserve">Schoettmer</t>
  </si>
  <si>
    <t xml:space="preserve">Bodovsky</t>
  </si>
  <si>
    <t xml:space="preserve">Marentez</t>
  </si>
  <si>
    <t xml:space="preserve">Devine</t>
  </si>
  <si>
    <t xml:space="preserve">Tirrell</t>
  </si>
  <si>
    <t xml:space="preserve">Kendle</t>
  </si>
  <si>
    <t xml:space="preserve">Schoepf</t>
  </si>
  <si>
    <t xml:space="preserve">Boda</t>
  </si>
  <si>
    <t xml:space="preserve">Maree</t>
  </si>
  <si>
    <t xml:space="preserve">Tilly</t>
  </si>
  <si>
    <t xml:space="preserve">Schoenle</t>
  </si>
  <si>
    <t xml:space="preserve">Boczar</t>
  </si>
  <si>
    <t xml:space="preserve">Mardini</t>
  </si>
  <si>
    <t xml:space="preserve">Dodge</t>
  </si>
  <si>
    <t xml:space="preserve">Tavera</t>
  </si>
  <si>
    <t xml:space="preserve">Kempt</t>
  </si>
  <si>
    <t xml:space="preserve">Schoenecker</t>
  </si>
  <si>
    <t xml:space="preserve">Boclair</t>
  </si>
  <si>
    <t xml:space="preserve">Marcotrigiano</t>
  </si>
  <si>
    <t xml:space="preserve">Stratton</t>
  </si>
  <si>
    <t xml:space="preserve">Tarnowski</t>
  </si>
  <si>
    <t xml:space="preserve">Kemple</t>
  </si>
  <si>
    <t xml:space="preserve">Schobert</t>
  </si>
  <si>
    <t xml:space="preserve">Bockemehl</t>
  </si>
  <si>
    <t xml:space="preserve">Marcoguisepp</t>
  </si>
  <si>
    <t xml:space="preserve">Rosas</t>
  </si>
  <si>
    <t xml:space="preserve">Tanouye</t>
  </si>
  <si>
    <t xml:space="preserve">Keesey</t>
  </si>
  <si>
    <t xml:space="preserve">Schnyer</t>
  </si>
  <si>
    <t xml:space="preserve">Bochenski</t>
  </si>
  <si>
    <t xml:space="preserve">Marcks</t>
  </si>
  <si>
    <t xml:space="preserve">Choi</t>
  </si>
  <si>
    <t xml:space="preserve">Tall</t>
  </si>
  <si>
    <t xml:space="preserve">Keats</t>
  </si>
  <si>
    <t xml:space="preserve">Schnoke</t>
  </si>
  <si>
    <t xml:space="preserve">Bochat</t>
  </si>
  <si>
    <t xml:space="preserve">Marcinka</t>
  </si>
  <si>
    <t xml:space="preserve">Tripp</t>
  </si>
  <si>
    <t xml:space="preserve">Swarthout</t>
  </si>
  <si>
    <t xml:space="preserve">Keatley</t>
  </si>
  <si>
    <t xml:space="preserve">Schnipper</t>
  </si>
  <si>
    <t xml:space="preserve">Boch</t>
  </si>
  <si>
    <t xml:space="preserve">Marchizano</t>
  </si>
  <si>
    <t xml:space="preserve">Ledbetter</t>
  </si>
  <si>
    <t xml:space="preserve">Sutera</t>
  </si>
  <si>
    <t xml:space="preserve">Kazmierski</t>
  </si>
  <si>
    <t xml:space="preserve">Schneiter</t>
  </si>
  <si>
    <t xml:space="preserve">Boccio</t>
  </si>
  <si>
    <t xml:space="preserve">Marchitto</t>
  </si>
  <si>
    <t xml:space="preserve">Lay</t>
  </si>
  <si>
    <t xml:space="preserve">Surette</t>
  </si>
  <si>
    <t xml:space="preserve">Kazda</t>
  </si>
  <si>
    <t xml:space="preserve">Schneekloth</t>
  </si>
  <si>
    <t xml:space="preserve">Bocchicchio</t>
  </si>
  <si>
    <t xml:space="preserve">Marchiony</t>
  </si>
  <si>
    <t xml:space="preserve">Hightower</t>
  </si>
  <si>
    <t xml:space="preserve">Styers</t>
  </si>
  <si>
    <t xml:space="preserve">Kazarian</t>
  </si>
  <si>
    <t xml:space="preserve">Schnapp</t>
  </si>
  <si>
    <t xml:space="preserve">Boccanfuso</t>
  </si>
  <si>
    <t xml:space="preserve">Marchionese</t>
  </si>
  <si>
    <t xml:space="preserve">Styer</t>
  </si>
  <si>
    <t xml:space="preserve">Kawashima</t>
  </si>
  <si>
    <t xml:space="preserve">Schmits</t>
  </si>
  <si>
    <t xml:space="preserve">Bobzien</t>
  </si>
  <si>
    <t xml:space="preserve">Marchesseault</t>
  </si>
  <si>
    <t xml:space="preserve">Feldman</t>
  </si>
  <si>
    <t xml:space="preserve">Stipe</t>
  </si>
  <si>
    <t xml:space="preserve">Katsch</t>
  </si>
  <si>
    <t xml:space="preserve">Schmelzle</t>
  </si>
  <si>
    <t xml:space="preserve">Bobson</t>
  </si>
  <si>
    <t xml:space="preserve">Marcheski</t>
  </si>
  <si>
    <t xml:space="preserve">Epps</t>
  </si>
  <si>
    <t xml:space="preserve">Stickland</t>
  </si>
  <si>
    <t xml:space="preserve">Kasun</t>
  </si>
  <si>
    <t xml:space="preserve">Schmelz</t>
  </si>
  <si>
    <t xml:space="preserve">Bobino</t>
  </si>
  <si>
    <t xml:space="preserve">Marchesano</t>
  </si>
  <si>
    <t xml:space="preserve">Yeager</t>
  </si>
  <si>
    <t xml:space="preserve">Kassner</t>
  </si>
  <si>
    <t xml:space="preserve">Schmeisser</t>
  </si>
  <si>
    <t xml:space="preserve">Bobier</t>
  </si>
  <si>
    <t xml:space="preserve">Marchall</t>
  </si>
  <si>
    <t xml:space="preserve">Posey</t>
  </si>
  <si>
    <t xml:space="preserve">Stembridge</t>
  </si>
  <si>
    <t xml:space="preserve">Kassem</t>
  </si>
  <si>
    <t xml:space="preserve">Schmeiser</t>
  </si>
  <si>
    <t xml:space="preserve">Bobeck</t>
  </si>
  <si>
    <t xml:space="preserve">Marceaux</t>
  </si>
  <si>
    <t xml:space="preserve">Stearn</t>
  </si>
  <si>
    <t xml:space="preserve">Kasperski</t>
  </si>
  <si>
    <t xml:space="preserve">Schmahl</t>
  </si>
  <si>
    <t xml:space="preserve">Bobak</t>
  </si>
  <si>
    <t xml:space="preserve">Marbray</t>
  </si>
  <si>
    <t xml:space="preserve">Scruggs</t>
  </si>
  <si>
    <t xml:space="preserve">Starkes</t>
  </si>
  <si>
    <t xml:space="preserve">Kasinger</t>
  </si>
  <si>
    <t xml:space="preserve">Schlotzhauer</t>
  </si>
  <si>
    <t xml:space="preserve">Boarts</t>
  </si>
  <si>
    <t xml:space="preserve">Maratre</t>
  </si>
  <si>
    <t xml:space="preserve">Cope</t>
  </si>
  <si>
    <t xml:space="preserve">Stanberry</t>
  </si>
  <si>
    <t xml:space="preserve">Kaschak</t>
  </si>
  <si>
    <t xml:space="preserve">Schlott</t>
  </si>
  <si>
    <t xml:space="preserve">Boardwine</t>
  </si>
  <si>
    <t xml:space="preserve">Maratos</t>
  </si>
  <si>
    <t xml:space="preserve">Stubbs</t>
  </si>
  <si>
    <t xml:space="preserve">Stahr</t>
  </si>
  <si>
    <t xml:space="preserve">Karels</t>
  </si>
  <si>
    <t xml:space="preserve">Schlossberg</t>
  </si>
  <si>
    <t xml:space="preserve">Boaldin</t>
  </si>
  <si>
    <t xml:space="preserve">Marashi</t>
  </si>
  <si>
    <t xml:space="preserve">Richey</t>
  </si>
  <si>
    <t xml:space="preserve">Spino</t>
  </si>
  <si>
    <t xml:space="preserve">Kantola</t>
  </si>
  <si>
    <t xml:space="preserve">Schlipf</t>
  </si>
  <si>
    <t xml:space="preserve">Boakye</t>
  </si>
  <si>
    <t xml:space="preserve">Marasciulo</t>
  </si>
  <si>
    <t xml:space="preserve">Overton</t>
  </si>
  <si>
    <t xml:space="preserve">Spicher</t>
  </si>
  <si>
    <t xml:space="preserve">Kana</t>
  </si>
  <si>
    <t xml:space="preserve">Schlicker</t>
  </si>
  <si>
    <t xml:space="preserve">Boady</t>
  </si>
  <si>
    <t xml:space="preserve">Maras</t>
  </si>
  <si>
    <t xml:space="preserve">Trotter</t>
  </si>
  <si>
    <t xml:space="preserve">Sperber</t>
  </si>
  <si>
    <t xml:space="preserve">Kamai</t>
  </si>
  <si>
    <t xml:space="preserve">Schleuder</t>
  </si>
  <si>
    <t xml:space="preserve">Blunden</t>
  </si>
  <si>
    <t xml:space="preserve">Marantz</t>
  </si>
  <si>
    <t xml:space="preserve">Sprague</t>
  </si>
  <si>
    <t xml:space="preserve">Speece</t>
  </si>
  <si>
    <t xml:space="preserve">Kalthoff</t>
  </si>
  <si>
    <t xml:space="preserve">Schleimer</t>
  </si>
  <si>
    <t xml:space="preserve">Blumenstock</t>
  </si>
  <si>
    <t xml:space="preserve">Marallo</t>
  </si>
  <si>
    <t xml:space="preserve">Cordero</t>
  </si>
  <si>
    <t xml:space="preserve">Kalla</t>
  </si>
  <si>
    <t xml:space="preserve">Schlauch</t>
  </si>
  <si>
    <t xml:space="preserve">Blovin</t>
  </si>
  <si>
    <t xml:space="preserve">Maragni</t>
  </si>
  <si>
    <t xml:space="preserve">Butcher</t>
  </si>
  <si>
    <t xml:space="preserve">Sonntag</t>
  </si>
  <si>
    <t xml:space="preserve">Kalani</t>
  </si>
  <si>
    <t xml:space="preserve">Schlau</t>
  </si>
  <si>
    <t xml:space="preserve">Blouir</t>
  </si>
  <si>
    <t xml:space="preserve">Maragh</t>
  </si>
  <si>
    <t xml:space="preserve">Burger</t>
  </si>
  <si>
    <t xml:space="preserve">Sneller</t>
  </si>
  <si>
    <t xml:space="preserve">Kahrs</t>
  </si>
  <si>
    <t xml:space="preserve">Schlaefer</t>
  </si>
  <si>
    <t xml:space="preserve">Bloschichak</t>
  </si>
  <si>
    <t xml:space="preserve">Marabella</t>
  </si>
  <si>
    <t xml:space="preserve">Stiles</t>
  </si>
  <si>
    <t xml:space="preserve">Smalling</t>
  </si>
  <si>
    <t xml:space="preserve">Kahanek</t>
  </si>
  <si>
    <t xml:space="preserve">Schiesser</t>
  </si>
  <si>
    <t xml:space="preserve">Bloome</t>
  </si>
  <si>
    <t xml:space="preserve">Maquis</t>
  </si>
  <si>
    <t xml:space="preserve">Burgos</t>
  </si>
  <si>
    <t xml:space="preserve">Slowik</t>
  </si>
  <si>
    <t xml:space="preserve">Kacher</t>
  </si>
  <si>
    <t xml:space="preserve">Schieler</t>
  </si>
  <si>
    <t xml:space="preserve">Bloodough</t>
  </si>
  <si>
    <t xml:space="preserve">Maontesano</t>
  </si>
  <si>
    <t xml:space="preserve">Woodson</t>
  </si>
  <si>
    <t xml:space="preserve">Slocumb</t>
  </si>
  <si>
    <t xml:space="preserve">Jurasek</t>
  </si>
  <si>
    <t xml:space="preserve">Schied</t>
  </si>
  <si>
    <t xml:space="preserve">Blonder</t>
  </si>
  <si>
    <t xml:space="preserve">Maobi</t>
  </si>
  <si>
    <t xml:space="preserve">Horner</t>
  </si>
  <si>
    <t xml:space="preserve">Sliva</t>
  </si>
  <si>
    <t xml:space="preserve">Juniper</t>
  </si>
  <si>
    <t xml:space="preserve">Schie</t>
  </si>
  <si>
    <t xml:space="preserve">Blommer</t>
  </si>
  <si>
    <t xml:space="preserve">Manzie</t>
  </si>
  <si>
    <t xml:space="preserve">Bassett</t>
  </si>
  <si>
    <t xml:space="preserve">Slemp</t>
  </si>
  <si>
    <t xml:space="preserve">Jungels</t>
  </si>
  <si>
    <t xml:space="preserve">Scheuvront</t>
  </si>
  <si>
    <t xml:space="preserve">Blok</t>
  </si>
  <si>
    <t xml:space="preserve">Manzay</t>
  </si>
  <si>
    <t xml:space="preserve">Purcell</t>
  </si>
  <si>
    <t xml:space="preserve">Slama</t>
  </si>
  <si>
    <t xml:space="preserve">Jukes</t>
  </si>
  <si>
    <t xml:space="preserve">Scheumann</t>
  </si>
  <si>
    <t xml:space="preserve">Bloeser</t>
  </si>
  <si>
    <t xml:space="preserve">Manvelito</t>
  </si>
  <si>
    <t xml:space="preserve">Haskins</t>
  </si>
  <si>
    <t xml:space="preserve">Sitz</t>
  </si>
  <si>
    <t xml:space="preserve">Juelfs</t>
  </si>
  <si>
    <t xml:space="preserve">Scherz</t>
  </si>
  <si>
    <t xml:space="preserve">Blinks</t>
  </si>
  <si>
    <t xml:space="preserve">Manvel</t>
  </si>
  <si>
    <t xml:space="preserve">Gee</t>
  </si>
  <si>
    <t xml:space="preserve">Sisto</t>
  </si>
  <si>
    <t xml:space="preserve">Judice</t>
  </si>
  <si>
    <t xml:space="preserve">Scheperle</t>
  </si>
  <si>
    <t xml:space="preserve">Blinka</t>
  </si>
  <si>
    <t xml:space="preserve">Manuell</t>
  </si>
  <si>
    <t xml:space="preserve">Akins</t>
  </si>
  <si>
    <t xml:space="preserve">Sisemore</t>
  </si>
  <si>
    <t xml:space="preserve">Juda</t>
  </si>
  <si>
    <t xml:space="preserve">Schenewerk</t>
  </si>
  <si>
    <t xml:space="preserve">Bline</t>
  </si>
  <si>
    <t xml:space="preserve">Mantik</t>
  </si>
  <si>
    <t xml:space="preserve">Sindelar</t>
  </si>
  <si>
    <t xml:space="preserve">Ju</t>
  </si>
  <si>
    <t xml:space="preserve">Schemm</t>
  </si>
  <si>
    <t xml:space="preserve">Blickem</t>
  </si>
  <si>
    <t xml:space="preserve">Mantele</t>
  </si>
  <si>
    <t xml:space="preserve">Shipton</t>
  </si>
  <si>
    <t xml:space="preserve">Josselyn</t>
  </si>
  <si>
    <t xml:space="preserve">Schellenger</t>
  </si>
  <si>
    <t xml:space="preserve">Bleyl</t>
  </si>
  <si>
    <t xml:space="preserve">Mantegna</t>
  </si>
  <si>
    <t xml:space="preserve">Ziegler</t>
  </si>
  <si>
    <t xml:space="preserve">Shillings</t>
  </si>
  <si>
    <t xml:space="preserve">Jonsson</t>
  </si>
  <si>
    <t xml:space="preserve">Schaupp</t>
  </si>
  <si>
    <t xml:space="preserve">Blews</t>
  </si>
  <si>
    <t xml:space="preserve">Mansbridge</t>
  </si>
  <si>
    <t xml:space="preserve">Spaulding</t>
  </si>
  <si>
    <t xml:space="preserve">Sheeley</t>
  </si>
  <si>
    <t xml:space="preserve">Jonak</t>
  </si>
  <si>
    <t xml:space="preserve">Schauf</t>
  </si>
  <si>
    <t xml:space="preserve">Bless</t>
  </si>
  <si>
    <t xml:space="preserve">Mansanares</t>
  </si>
  <si>
    <t xml:space="preserve">Hadley</t>
  </si>
  <si>
    <t xml:space="preserve">Sharber</t>
  </si>
  <si>
    <t xml:space="preserve">Joens</t>
  </si>
  <si>
    <t xml:space="preserve">Schaudel</t>
  </si>
  <si>
    <t xml:space="preserve">Blenner</t>
  </si>
  <si>
    <t xml:space="preserve">Manora</t>
  </si>
  <si>
    <t xml:space="preserve">Grubbs</t>
  </si>
  <si>
    <t xml:space="preserve">Shaddix</t>
  </si>
  <si>
    <t xml:space="preserve">Jobson</t>
  </si>
  <si>
    <t xml:space="preserve">Schau</t>
  </si>
  <si>
    <t xml:space="preserve">Bleimehl</t>
  </si>
  <si>
    <t xml:space="preserve">Manolakis</t>
  </si>
  <si>
    <t xml:space="preserve">Sumner</t>
  </si>
  <si>
    <t xml:space="preserve">Severns</t>
  </si>
  <si>
    <t xml:space="preserve">Jegede</t>
  </si>
  <si>
    <t xml:space="preserve">Schatzberg</t>
  </si>
  <si>
    <t xml:space="preserve">Blecker</t>
  </si>
  <si>
    <t xml:space="preserve">Manokey</t>
  </si>
  <si>
    <t xml:space="preserve">Murillo</t>
  </si>
  <si>
    <t xml:space="preserve">Severino</t>
  </si>
  <si>
    <t xml:space="preserve">Jee</t>
  </si>
  <si>
    <t xml:space="preserve">Scharr</t>
  </si>
  <si>
    <t xml:space="preserve">Bleasdale</t>
  </si>
  <si>
    <t xml:space="preserve">Mannine</t>
  </si>
  <si>
    <t xml:space="preserve">Zavala</t>
  </si>
  <si>
    <t xml:space="preserve">Sever</t>
  </si>
  <si>
    <t xml:space="preserve">Jeanjacques</t>
  </si>
  <si>
    <t xml:space="preserve">Schappert</t>
  </si>
  <si>
    <t xml:space="preserve">Bleakney</t>
  </si>
  <si>
    <t xml:space="preserve">Mannheimer</t>
  </si>
  <si>
    <t xml:space="preserve">Shook</t>
  </si>
  <si>
    <t xml:space="preserve">Sensabaugh</t>
  </si>
  <si>
    <t xml:space="preserve">Jaworowski</t>
  </si>
  <si>
    <t xml:space="preserve">Schapp</t>
  </si>
  <si>
    <t xml:space="preserve">Blatnick</t>
  </si>
  <si>
    <t xml:space="preserve">Mannebach</t>
  </si>
  <si>
    <t xml:space="preserve">Lockwood</t>
  </si>
  <si>
    <t xml:space="preserve">Seder</t>
  </si>
  <si>
    <t xml:space="preserve">Jaspers</t>
  </si>
  <si>
    <t xml:space="preserve">Schamel</t>
  </si>
  <si>
    <t xml:space="preserve">Blaski</t>
  </si>
  <si>
    <t xml:space="preserve">Mannchen</t>
  </si>
  <si>
    <t xml:space="preserve">Seawell</t>
  </si>
  <si>
    <t xml:space="preserve">Jannsen</t>
  </si>
  <si>
    <t xml:space="preserve">Schallhorn</t>
  </si>
  <si>
    <t xml:space="preserve">Blare</t>
  </si>
  <si>
    <t xml:space="preserve">Manlito</t>
  </si>
  <si>
    <t xml:space="preserve">Driscoll</t>
  </si>
  <si>
    <t xml:space="preserve">Seamons</t>
  </si>
  <si>
    <t xml:space="preserve">Janner</t>
  </si>
  <si>
    <t xml:space="preserve">Schaefers</t>
  </si>
  <si>
    <t xml:space="preserve">Blanzy</t>
  </si>
  <si>
    <t xml:space="preserve">Mankoski</t>
  </si>
  <si>
    <t xml:space="preserve">Dahl</t>
  </si>
  <si>
    <t xml:space="preserve">Schrantz</t>
  </si>
  <si>
    <t xml:space="preserve">Jankowiak</t>
  </si>
  <si>
    <t xml:space="preserve">Schadt</t>
  </si>
  <si>
    <t xml:space="preserve">Blankumsee</t>
  </si>
  <si>
    <t xml:space="preserve">Manivong</t>
  </si>
  <si>
    <t xml:space="preserve">Thorpe</t>
  </si>
  <si>
    <t xml:space="preserve">Schooler</t>
  </si>
  <si>
    <t xml:space="preserve">Jank</t>
  </si>
  <si>
    <t xml:space="preserve">Schadel</t>
  </si>
  <si>
    <t xml:space="preserve">Blancett</t>
  </si>
  <si>
    <t xml:space="preserve">Manheim</t>
  </si>
  <si>
    <t xml:space="preserve">Scheffer</t>
  </si>
  <si>
    <t xml:space="preserve">Janiak</t>
  </si>
  <si>
    <t xml:space="preserve">Schackow</t>
  </si>
  <si>
    <t xml:space="preserve">Blaich</t>
  </si>
  <si>
    <t xml:space="preserve">Mangubat</t>
  </si>
  <si>
    <t xml:space="preserve">Redmond</t>
  </si>
  <si>
    <t xml:space="preserve">Scheerer</t>
  </si>
  <si>
    <t xml:space="preserve">Jackowski</t>
  </si>
  <si>
    <t xml:space="preserve">Schabowski</t>
  </si>
  <si>
    <t xml:space="preserve">Blada</t>
  </si>
  <si>
    <t xml:space="preserve">Manfra</t>
  </si>
  <si>
    <t xml:space="preserve">Putnam</t>
  </si>
  <si>
    <t xml:space="preserve">Scalia</t>
  </si>
  <si>
    <t xml:space="preserve">Jacklin</t>
  </si>
  <si>
    <t xml:space="preserve">Schabes</t>
  </si>
  <si>
    <t xml:space="preserve">Blackbum</t>
  </si>
  <si>
    <t xml:space="preserve">Manemann</t>
  </si>
  <si>
    <t xml:space="preserve">McWilliams</t>
  </si>
  <si>
    <t xml:space="preserve">Saum</t>
  </si>
  <si>
    <t xml:space="preserve">Jabbour</t>
  </si>
  <si>
    <t xml:space="preserve">Schabert</t>
  </si>
  <si>
    <t xml:space="preserve">Bjorseth</t>
  </si>
  <si>
    <t xml:space="preserve">Manecke</t>
  </si>
  <si>
    <t xml:space="preserve">McRae</t>
  </si>
  <si>
    <t xml:space="preserve">Santibanez</t>
  </si>
  <si>
    <t xml:space="preserve">Iyer</t>
  </si>
  <si>
    <t xml:space="preserve">Schab</t>
  </si>
  <si>
    <t xml:space="preserve">Bjorlin</t>
  </si>
  <si>
    <t xml:space="preserve">Mandry</t>
  </si>
  <si>
    <t xml:space="preserve">Sano</t>
  </si>
  <si>
    <t xml:space="preserve">Iveson</t>
  </si>
  <si>
    <t xml:space="preserve">Schaab</t>
  </si>
  <si>
    <t xml:space="preserve">Bizzaro</t>
  </si>
  <si>
    <t xml:space="preserve">Mandler</t>
  </si>
  <si>
    <t xml:space="preserve">Sanjuan</t>
  </si>
  <si>
    <t xml:space="preserve">Scavotto</t>
  </si>
  <si>
    <t xml:space="preserve">Bivin</t>
  </si>
  <si>
    <t xml:space="preserve">Romano</t>
  </si>
  <si>
    <t xml:space="preserve">Sampley</t>
  </si>
  <si>
    <t xml:space="preserve">Isner</t>
  </si>
  <si>
    <t xml:space="preserve">Scarver</t>
  </si>
  <si>
    <t xml:space="preserve">Bitetto</t>
  </si>
  <si>
    <t xml:space="preserve">Mandap</t>
  </si>
  <si>
    <t xml:space="preserve">Joiner</t>
  </si>
  <si>
    <t xml:space="preserve">Sailer</t>
  </si>
  <si>
    <t xml:space="preserve">Iniquez</t>
  </si>
  <si>
    <t xml:space="preserve">Scarsella</t>
  </si>
  <si>
    <t xml:space="preserve">Bisso</t>
  </si>
  <si>
    <t xml:space="preserve">Mandahl</t>
  </si>
  <si>
    <t xml:space="preserve">Sadler</t>
  </si>
  <si>
    <t xml:space="preserve">Sabella</t>
  </si>
  <si>
    <t xml:space="preserve">Ingwerson</t>
  </si>
  <si>
    <t xml:space="preserve">Scarbro</t>
  </si>
  <si>
    <t xml:space="preserve">Biskup</t>
  </si>
  <si>
    <t xml:space="preserve">Mancos</t>
  </si>
  <si>
    <t xml:space="preserve">Hedrick</t>
  </si>
  <si>
    <t xml:space="preserve">Sabbagh</t>
  </si>
  <si>
    <t xml:space="preserve">Ingber</t>
  </si>
  <si>
    <t xml:space="preserve">Scampoli</t>
  </si>
  <si>
    <t xml:space="preserve">Biskach</t>
  </si>
  <si>
    <t xml:space="preserve">Manciel</t>
  </si>
  <si>
    <t xml:space="preserve">Hager</t>
  </si>
  <si>
    <t xml:space="preserve">Royall</t>
  </si>
  <si>
    <t xml:space="preserve">Scammon</t>
  </si>
  <si>
    <t xml:space="preserve">Bisio</t>
  </si>
  <si>
    <t xml:space="preserve">Mancherian</t>
  </si>
  <si>
    <t xml:space="preserve">Hagen</t>
  </si>
  <si>
    <t xml:space="preserve">Rottman</t>
  </si>
  <si>
    <t xml:space="preserve">Imbrogno</t>
  </si>
  <si>
    <t xml:space="preserve">Scallon</t>
  </si>
  <si>
    <t xml:space="preserve">Bisi</t>
  </si>
  <si>
    <t xml:space="preserve">Manchel</t>
  </si>
  <si>
    <t xml:space="preserve">Fitch</t>
  </si>
  <si>
    <t xml:space="preserve">Rivenbark</t>
  </si>
  <si>
    <t xml:space="preserve">Ille</t>
  </si>
  <si>
    <t xml:space="preserve">Scalley</t>
  </si>
  <si>
    <t xml:space="preserve">Bishard</t>
  </si>
  <si>
    <t xml:space="preserve">Manca</t>
  </si>
  <si>
    <t xml:space="preserve">Coulter</t>
  </si>
  <si>
    <t xml:space="preserve">Rikard</t>
  </si>
  <si>
    <t xml:space="preserve">Ikehara</t>
  </si>
  <si>
    <t xml:space="preserve">Scale</t>
  </si>
  <si>
    <t xml:space="preserve">Bisesi</t>
  </si>
  <si>
    <t xml:space="preserve">Manby</t>
  </si>
  <si>
    <t xml:space="preserve">Thacker</t>
  </si>
  <si>
    <t xml:space="preserve">Ricketson</t>
  </si>
  <si>
    <t xml:space="preserve">Iannelli</t>
  </si>
  <si>
    <t xml:space="preserve">Scafuri</t>
  </si>
  <si>
    <t xml:space="preserve">Bisaccia</t>
  </si>
  <si>
    <t xml:space="preserve">Manatt</t>
  </si>
  <si>
    <t xml:space="preserve">Mansfield</t>
  </si>
  <si>
    <t xml:space="preserve">Rickel</t>
  </si>
  <si>
    <t xml:space="preserve">Hyson</t>
  </si>
  <si>
    <t xml:space="preserve">Scadden</t>
  </si>
  <si>
    <t xml:space="preserve">Birtcher</t>
  </si>
  <si>
    <t xml:space="preserve">Manaker</t>
  </si>
  <si>
    <t xml:space="preserve">Langston</t>
  </si>
  <si>
    <t xml:space="preserve">Rethman</t>
  </si>
  <si>
    <t xml:space="preserve">Huxford</t>
  </si>
  <si>
    <t xml:space="preserve">Scacco</t>
  </si>
  <si>
    <t xml:space="preserve">Birrittella</t>
  </si>
  <si>
    <t xml:space="preserve">Mamone</t>
  </si>
  <si>
    <t xml:space="preserve">Guidry</t>
  </si>
  <si>
    <t xml:space="preserve">Reily</t>
  </si>
  <si>
    <t xml:space="preserve">Huseth</t>
  </si>
  <si>
    <t xml:space="preserve">Sawchuk</t>
  </si>
  <si>
    <t xml:space="preserve">Birkhimer</t>
  </si>
  <si>
    <t xml:space="preserve">Mammano</t>
  </si>
  <si>
    <t xml:space="preserve">Ferreira</t>
  </si>
  <si>
    <t xml:space="preserve">Reddin</t>
  </si>
  <si>
    <t xml:space="preserve">Hurns</t>
  </si>
  <si>
    <t xml:space="preserve">Saviano</t>
  </si>
  <si>
    <t xml:space="preserve">Birkey</t>
  </si>
  <si>
    <t xml:space="preserve">Malvern</t>
  </si>
  <si>
    <t xml:space="preserve">Corley</t>
  </si>
  <si>
    <t xml:space="preserve">Reasoner</t>
  </si>
  <si>
    <t xml:space="preserve">Hurney</t>
  </si>
  <si>
    <t xml:space="preserve">Saverchenko</t>
  </si>
  <si>
    <t xml:space="preserve">Biringer</t>
  </si>
  <si>
    <t xml:space="preserve">Malton</t>
  </si>
  <si>
    <t xml:space="preserve">Conn</t>
  </si>
  <si>
    <t xml:space="preserve">Reade</t>
  </si>
  <si>
    <t xml:space="preserve">Hurles</t>
  </si>
  <si>
    <t xml:space="preserve">Savelli</t>
  </si>
  <si>
    <t xml:space="preserve">Biren</t>
  </si>
  <si>
    <t xml:space="preserve">Malsch</t>
  </si>
  <si>
    <t xml:space="preserve">Rossi</t>
  </si>
  <si>
    <t xml:space="preserve">Rast</t>
  </si>
  <si>
    <t xml:space="preserve">Hunnings</t>
  </si>
  <si>
    <t xml:space="preserve">Savarino</t>
  </si>
  <si>
    <t xml:space="preserve">Birdette</t>
  </si>
  <si>
    <t xml:space="preserve">Malovich</t>
  </si>
  <si>
    <t xml:space="preserve">Lackey</t>
  </si>
  <si>
    <t xml:space="preserve">Ranallo</t>
  </si>
  <si>
    <t xml:space="preserve">Humbarger</t>
  </si>
  <si>
    <t xml:space="preserve">Satsky</t>
  </si>
  <si>
    <t xml:space="preserve">Birak</t>
  </si>
  <si>
    <t xml:space="preserve">Malouff</t>
  </si>
  <si>
    <t xml:space="preserve">Hulan</t>
  </si>
  <si>
    <t xml:space="preserve">Satoe</t>
  </si>
  <si>
    <t xml:space="preserve">Bio</t>
  </si>
  <si>
    <t xml:space="preserve">Malory</t>
  </si>
  <si>
    <t xml:space="preserve">Baez</t>
  </si>
  <si>
    <t xml:space="preserve">Quintal</t>
  </si>
  <si>
    <t xml:space="preserve">Huisinga</t>
  </si>
  <si>
    <t xml:space="preserve">Sarwinski</t>
  </si>
  <si>
    <t xml:space="preserve">Binker</t>
  </si>
  <si>
    <t xml:space="preserve">Maloff</t>
  </si>
  <si>
    <t xml:space="preserve">Saenz</t>
  </si>
  <si>
    <t xml:space="preserve">Pung</t>
  </si>
  <si>
    <t xml:space="preserve">Hughett</t>
  </si>
  <si>
    <t xml:space="preserve">Sartorio</t>
  </si>
  <si>
    <t xml:space="preserve">Bink</t>
  </si>
  <si>
    <t xml:space="preserve">Malocha</t>
  </si>
  <si>
    <t xml:space="preserve">McNamara</t>
  </si>
  <si>
    <t xml:space="preserve">Pucci</t>
  </si>
  <si>
    <t xml:space="preserve">Hughen</t>
  </si>
  <si>
    <t xml:space="preserve">Sartorelli</t>
  </si>
  <si>
    <t xml:space="preserve">Bingler</t>
  </si>
  <si>
    <t xml:space="preserve">Malmanger</t>
  </si>
  <si>
    <t xml:space="preserve">Proto</t>
  </si>
  <si>
    <t xml:space="preserve">Hudler</t>
  </si>
  <si>
    <t xml:space="preserve">Sarria</t>
  </si>
  <si>
    <t xml:space="preserve">Bingert</t>
  </si>
  <si>
    <t xml:space="preserve">Mallinger</t>
  </si>
  <si>
    <t xml:space="preserve">Prosperie</t>
  </si>
  <si>
    <t xml:space="preserve">Hubiak</t>
  </si>
  <si>
    <t xml:space="preserve">Saro</t>
  </si>
  <si>
    <t xml:space="preserve">Bingamon</t>
  </si>
  <si>
    <t xml:space="preserve">Mallinak</t>
  </si>
  <si>
    <t xml:space="preserve">McMullen</t>
  </si>
  <si>
    <t xml:space="preserve">Prim</t>
  </si>
  <si>
    <t xml:space="preserve">Hricko</t>
  </si>
  <si>
    <t xml:space="preserve">Sarna</t>
  </si>
  <si>
    <t xml:space="preserve">Bindas</t>
  </si>
  <si>
    <t xml:space="preserve">Mallegni</t>
  </si>
  <si>
    <t xml:space="preserve">McKenna</t>
  </si>
  <si>
    <t xml:space="preserve">Preusser</t>
  </si>
  <si>
    <t xml:space="preserve">How</t>
  </si>
  <si>
    <t xml:space="preserve">Sarkin</t>
  </si>
  <si>
    <t xml:space="preserve">Bilson</t>
  </si>
  <si>
    <t xml:space="preserve">Mallat</t>
  </si>
  <si>
    <t xml:space="preserve">McDonough</t>
  </si>
  <si>
    <t xml:space="preserve">Preslar</t>
  </si>
  <si>
    <t xml:space="preserve">Hoversten</t>
  </si>
  <si>
    <t xml:space="preserve">Sarisky</t>
  </si>
  <si>
    <t xml:space="preserve">Billow</t>
  </si>
  <si>
    <t xml:space="preserve">Malkoski</t>
  </si>
  <si>
    <t xml:space="preserve">Link</t>
  </si>
  <si>
    <t xml:space="preserve">Powley</t>
  </si>
  <si>
    <t xml:space="preserve">Hottel</t>
  </si>
  <si>
    <t xml:space="preserve">Sario</t>
  </si>
  <si>
    <t xml:space="preserve">Billon</t>
  </si>
  <si>
    <t xml:space="preserve">Malinky</t>
  </si>
  <si>
    <t xml:space="preserve">Engel</t>
  </si>
  <si>
    <t xml:space="preserve">Postma</t>
  </si>
  <si>
    <t xml:space="preserve">Hosaka</t>
  </si>
  <si>
    <t xml:space="preserve">Sarazin</t>
  </si>
  <si>
    <t xml:space="preserve">Billo</t>
  </si>
  <si>
    <t xml:space="preserve">Malinak</t>
  </si>
  <si>
    <t xml:space="preserve">Browne</t>
  </si>
  <si>
    <t xml:space="preserve">Pinnix</t>
  </si>
  <si>
    <t xml:space="preserve">Horsch</t>
  </si>
  <si>
    <t xml:space="preserve">Bille</t>
  </si>
  <si>
    <t xml:space="preserve">Malichi</t>
  </si>
  <si>
    <t xml:space="preserve">Roper</t>
  </si>
  <si>
    <t xml:space="preserve">Pilla</t>
  </si>
  <si>
    <t xml:space="preserve">Hormann</t>
  </si>
  <si>
    <t xml:space="preserve">Sapia</t>
  </si>
  <si>
    <t xml:space="preserve">Bilis</t>
  </si>
  <si>
    <t xml:space="preserve">Malgieri</t>
  </si>
  <si>
    <t xml:space="preserve">Peacock</t>
  </si>
  <si>
    <t xml:space="preserve">Pietsch</t>
  </si>
  <si>
    <t xml:space="preserve">Hordge</t>
  </si>
  <si>
    <t xml:space="preserve">Santmyer</t>
  </si>
  <si>
    <t xml:space="preserve">Bilich</t>
  </si>
  <si>
    <t xml:space="preserve">Maleszka</t>
  </si>
  <si>
    <t xml:space="preserve">Eubanks</t>
  </si>
  <si>
    <t xml:space="preserve">Pickerel</t>
  </si>
  <si>
    <t xml:space="preserve">Honzell</t>
  </si>
  <si>
    <t xml:space="preserve">Santmier</t>
  </si>
  <si>
    <t xml:space="preserve">Biler</t>
  </si>
  <si>
    <t xml:space="preserve">Males</t>
  </si>
  <si>
    <t xml:space="preserve">Drummond</t>
  </si>
  <si>
    <t xml:space="preserve">Pica</t>
  </si>
  <si>
    <t xml:space="preserve">Homburg</t>
  </si>
  <si>
    <t xml:space="preserve">Santillana</t>
  </si>
  <si>
    <t xml:space="preserve">Bilek</t>
  </si>
  <si>
    <t xml:space="preserve">Maleonado</t>
  </si>
  <si>
    <t xml:space="preserve">Stringer</t>
  </si>
  <si>
    <t xml:space="preserve">Pharris</t>
  </si>
  <si>
    <t xml:space="preserve">Holten</t>
  </si>
  <si>
    <t xml:space="preserve">Santanna</t>
  </si>
  <si>
    <t xml:space="preserve">Bilden</t>
  </si>
  <si>
    <t xml:space="preserve">Malenke</t>
  </si>
  <si>
    <t xml:space="preserve">Pritchett</t>
  </si>
  <si>
    <t xml:space="preserve">Petway</t>
  </si>
  <si>
    <t xml:space="preserve">Holme</t>
  </si>
  <si>
    <t xml:space="preserve">Santacroce</t>
  </si>
  <si>
    <t xml:space="preserve">Bilazzo</t>
  </si>
  <si>
    <t xml:space="preserve">Malekan</t>
  </si>
  <si>
    <t xml:space="preserve">Parham</t>
  </si>
  <si>
    <t xml:space="preserve">Petillo</t>
  </si>
  <si>
    <t xml:space="preserve">Hollopeter</t>
  </si>
  <si>
    <t xml:space="preserve">Sansouci</t>
  </si>
  <si>
    <t xml:space="preserve">Bila</t>
  </si>
  <si>
    <t xml:space="preserve">Malehorn</t>
  </si>
  <si>
    <t xml:space="preserve">Mims</t>
  </si>
  <si>
    <t xml:space="preserve">Perin</t>
  </si>
  <si>
    <t xml:space="preserve">Hollinsworth</t>
  </si>
  <si>
    <t xml:space="preserve">Sannes</t>
  </si>
  <si>
    <t xml:space="preserve">Bigus</t>
  </si>
  <si>
    <t xml:space="preserve">Maleck</t>
  </si>
  <si>
    <t xml:space="preserve">Landers</t>
  </si>
  <si>
    <t xml:space="preserve">Pereda</t>
  </si>
  <si>
    <t xml:space="preserve">Hollibaugh</t>
  </si>
  <si>
    <t xml:space="preserve">Sanez</t>
  </si>
  <si>
    <t xml:space="preserve">Biggart</t>
  </si>
  <si>
    <t xml:space="preserve">Malcome</t>
  </si>
  <si>
    <t xml:space="preserve">Ham</t>
  </si>
  <si>
    <t xml:space="preserve">Pennypacker</t>
  </si>
  <si>
    <t xml:space="preserve">Holberg</t>
  </si>
  <si>
    <t xml:space="preserve">Sandvig</t>
  </si>
  <si>
    <t xml:space="preserve">Biggar</t>
  </si>
  <si>
    <t xml:space="preserve">Malay</t>
  </si>
  <si>
    <t xml:space="preserve">Grayson</t>
  </si>
  <si>
    <t xml:space="preserve">Pennebaker</t>
  </si>
  <si>
    <t xml:space="preserve">Hohmann</t>
  </si>
  <si>
    <t xml:space="preserve">Sandino</t>
  </si>
  <si>
    <t xml:space="preserve">Bigaud</t>
  </si>
  <si>
    <t xml:space="preserve">Malawy</t>
  </si>
  <si>
    <t xml:space="preserve">Pedrick</t>
  </si>
  <si>
    <t xml:space="preserve">Hoenstine</t>
  </si>
  <si>
    <t xml:space="preserve">Sandella</t>
  </si>
  <si>
    <t xml:space="preserve">Biesheuvel</t>
  </si>
  <si>
    <t xml:space="preserve">Malarkey</t>
  </si>
  <si>
    <t xml:space="preserve">Schafer</t>
  </si>
  <si>
    <t xml:space="preserve">Patin</t>
  </si>
  <si>
    <t xml:space="preserve">Hodell</t>
  </si>
  <si>
    <t xml:space="preserve">Sanburg</t>
  </si>
  <si>
    <t xml:space="preserve">Biernacki</t>
  </si>
  <si>
    <t xml:space="preserve">Malanado</t>
  </si>
  <si>
    <t xml:space="preserve">Egan</t>
  </si>
  <si>
    <t xml:space="preserve">Patchell</t>
  </si>
  <si>
    <t xml:space="preserve">Hodde</t>
  </si>
  <si>
    <t xml:space="preserve">Samy</t>
  </si>
  <si>
    <t xml:space="preserve">Bierley</t>
  </si>
  <si>
    <t xml:space="preserve">Malama</t>
  </si>
  <si>
    <t xml:space="preserve">Timmons</t>
  </si>
  <si>
    <t xml:space="preserve">Parodi</t>
  </si>
  <si>
    <t xml:space="preserve">Sammer</t>
  </si>
  <si>
    <t xml:space="preserve">Bierlein</t>
  </si>
  <si>
    <t xml:space="preserve">Malabey</t>
  </si>
  <si>
    <t xml:space="preserve">Ohara</t>
  </si>
  <si>
    <t xml:space="preserve">Parman</t>
  </si>
  <si>
    <t xml:space="preserve">Hives</t>
  </si>
  <si>
    <t xml:space="preserve">Samit</t>
  </si>
  <si>
    <t xml:space="preserve">Bielefeldt</t>
  </si>
  <si>
    <t xml:space="preserve">Makua</t>
  </si>
  <si>
    <t xml:space="preserve">Keen</t>
  </si>
  <si>
    <t xml:space="preserve">Pantano</t>
  </si>
  <si>
    <t xml:space="preserve">Hiter</t>
  </si>
  <si>
    <t xml:space="preserve">Salvucci</t>
  </si>
  <si>
    <t xml:space="preserve">Biedermann</t>
  </si>
  <si>
    <t xml:space="preserve">Makhija</t>
  </si>
  <si>
    <t xml:space="preserve">Hamlin</t>
  </si>
  <si>
    <t xml:space="preserve">Padua</t>
  </si>
  <si>
    <t xml:space="preserve">Hirko</t>
  </si>
  <si>
    <t xml:space="preserve">Salvey</t>
  </si>
  <si>
    <t xml:space="preserve">Biedenbender</t>
  </si>
  <si>
    <t xml:space="preserve">Makel</t>
  </si>
  <si>
    <t xml:space="preserve">Finn</t>
  </si>
  <si>
    <t xml:space="preserve">Padro</t>
  </si>
  <si>
    <t xml:space="preserve">Salvatori</t>
  </si>
  <si>
    <t xml:space="preserve">Biddulph</t>
  </si>
  <si>
    <t xml:space="preserve">Makarem</t>
  </si>
  <si>
    <t xml:space="preserve">Cortes</t>
  </si>
  <si>
    <t xml:space="preserve">Osterhout</t>
  </si>
  <si>
    <t xml:space="preserve">Hinzmann</t>
  </si>
  <si>
    <t xml:space="preserve">Salvant</t>
  </si>
  <si>
    <t xml:space="preserve">Bicksler</t>
  </si>
  <si>
    <t xml:space="preserve">Majorga</t>
  </si>
  <si>
    <t xml:space="preserve">McNair</t>
  </si>
  <si>
    <t xml:space="preserve">Orner</t>
  </si>
  <si>
    <t xml:space="preserve">Hinrichsen</t>
  </si>
  <si>
    <t xml:space="preserve">Salvage</t>
  </si>
  <si>
    <t xml:space="preserve">Bickes</t>
  </si>
  <si>
    <t xml:space="preserve">Majocka</t>
  </si>
  <si>
    <t xml:space="preserve">Opp</t>
  </si>
  <si>
    <t xml:space="preserve">Hinger</t>
  </si>
  <si>
    <t xml:space="preserve">Salts</t>
  </si>
  <si>
    <t xml:space="preserve">Bicek</t>
  </si>
  <si>
    <t xml:space="preserve">Majica</t>
  </si>
  <si>
    <t xml:space="preserve">Olivar</t>
  </si>
  <si>
    <t xml:space="preserve">Hincks</t>
  </si>
  <si>
    <t xml:space="preserve">Salton</t>
  </si>
  <si>
    <t xml:space="preserve">Bica</t>
  </si>
  <si>
    <t xml:space="preserve">Majic</t>
  </si>
  <si>
    <t xml:space="preserve">Nadeau</t>
  </si>
  <si>
    <t xml:space="preserve">Ohlson</t>
  </si>
  <si>
    <t xml:space="preserve">Hilz</t>
  </si>
  <si>
    <t xml:space="preserve">Saltarelli</t>
  </si>
  <si>
    <t xml:space="preserve">Bibiano</t>
  </si>
  <si>
    <t xml:space="preserve">Majeau</t>
  </si>
  <si>
    <t xml:space="preserve">Moseley</t>
  </si>
  <si>
    <t xml:space="preserve">Odonoghue</t>
  </si>
  <si>
    <t xml:space="preserve">Hilborn</t>
  </si>
  <si>
    <t xml:space="preserve">Salt</t>
  </si>
  <si>
    <t xml:space="preserve">Biangone</t>
  </si>
  <si>
    <t xml:space="preserve">Maizes</t>
  </si>
  <si>
    <t xml:space="preserve">Michaud</t>
  </si>
  <si>
    <t xml:space="preserve">Oceguera</t>
  </si>
  <si>
    <t xml:space="preserve">Highley</t>
  </si>
  <si>
    <t xml:space="preserve">Bi</t>
  </si>
  <si>
    <t xml:space="preserve">Mairot</t>
  </si>
  <si>
    <t xml:space="preserve">Rosen</t>
  </si>
  <si>
    <t xml:space="preserve">Oberry</t>
  </si>
  <si>
    <t xml:space="preserve">Higashi</t>
  </si>
  <si>
    <t xml:space="preserve">Sallade</t>
  </si>
  <si>
    <t xml:space="preserve">Bezzo</t>
  </si>
  <si>
    <t xml:space="preserve">Maione</t>
  </si>
  <si>
    <t xml:space="preserve">Oakes</t>
  </si>
  <si>
    <t xml:space="preserve">Novello</t>
  </si>
  <si>
    <t xml:space="preserve">Hieatt</t>
  </si>
  <si>
    <t xml:space="preserve">Saletta</t>
  </si>
  <si>
    <t xml:space="preserve">Bezdicek</t>
  </si>
  <si>
    <t xml:space="preserve">Mainz</t>
  </si>
  <si>
    <t xml:space="preserve">Kurtz</t>
  </si>
  <si>
    <t xml:space="preserve">Noguera</t>
  </si>
  <si>
    <t xml:space="preserve">Hicken</t>
  </si>
  <si>
    <t xml:space="preserve">Salehi</t>
  </si>
  <si>
    <t xml:space="preserve">Beyt</t>
  </si>
  <si>
    <t xml:space="preserve">Mainland</t>
  </si>
  <si>
    <t xml:space="preserve">Jeffers</t>
  </si>
  <si>
    <t xml:space="preserve">Newquist</t>
  </si>
  <si>
    <t xml:space="preserve">Heverly</t>
  </si>
  <si>
    <t xml:space="preserve">Saleeby</t>
  </si>
  <si>
    <t xml:space="preserve">Beydler</t>
  </si>
  <si>
    <t xml:space="preserve">Mainetti</t>
  </si>
  <si>
    <t xml:space="preserve">Calloway</t>
  </si>
  <si>
    <t xml:space="preserve">Newcombe</t>
  </si>
  <si>
    <t xml:space="preserve">Hesch</t>
  </si>
  <si>
    <t xml:space="preserve">Salameh</t>
  </si>
  <si>
    <t xml:space="preserve">Bevelacqua</t>
  </si>
  <si>
    <t xml:space="preserve">Mainero</t>
  </si>
  <si>
    <t xml:space="preserve">Beal</t>
  </si>
  <si>
    <t xml:space="preserve">Neihoff</t>
  </si>
  <si>
    <t xml:space="preserve">Hervert</t>
  </si>
  <si>
    <t xml:space="preserve">Salama</t>
  </si>
  <si>
    <t xml:space="preserve">Beuther</t>
  </si>
  <si>
    <t xml:space="preserve">Maimone</t>
  </si>
  <si>
    <t xml:space="preserve">Bautista</t>
  </si>
  <si>
    <t xml:space="preserve">Nehring</t>
  </si>
  <si>
    <t xml:space="preserve">Hershkowitz</t>
  </si>
  <si>
    <t xml:space="preserve">Salaiz</t>
  </si>
  <si>
    <t xml:space="preserve">Beucke</t>
  </si>
  <si>
    <t xml:space="preserve">Maifeld</t>
  </si>
  <si>
    <t xml:space="preserve">Winn</t>
  </si>
  <si>
    <t xml:space="preserve">Nees</t>
  </si>
  <si>
    <t xml:space="preserve">Herreras</t>
  </si>
  <si>
    <t xml:space="preserve">Salafia</t>
  </si>
  <si>
    <t xml:space="preserve">Betzold</t>
  </si>
  <si>
    <t xml:space="preserve">Maiers</t>
  </si>
  <si>
    <t xml:space="preserve">Suggs</t>
  </si>
  <si>
    <t xml:space="preserve">Nebeker</t>
  </si>
  <si>
    <t xml:space="preserve">Hermanns</t>
  </si>
  <si>
    <t xml:space="preserve">Sakry</t>
  </si>
  <si>
    <t xml:space="preserve">Bettman</t>
  </si>
  <si>
    <t xml:space="preserve">Maiello</t>
  </si>
  <si>
    <t xml:space="preserve">Stern</t>
  </si>
  <si>
    <t xml:space="preserve">Nau</t>
  </si>
  <si>
    <t xml:space="preserve">Herget</t>
  </si>
  <si>
    <t xml:space="preserve">Sako</t>
  </si>
  <si>
    <t xml:space="preserve">Bettino</t>
  </si>
  <si>
    <t xml:space="preserve">Maidonado</t>
  </si>
  <si>
    <t xml:space="preserve">Stapleton</t>
  </si>
  <si>
    <t xml:space="preserve">Mundo</t>
  </si>
  <si>
    <t xml:space="preserve">Henriguez</t>
  </si>
  <si>
    <t xml:space="preserve">Sakash</t>
  </si>
  <si>
    <t xml:space="preserve">Betterley</t>
  </si>
  <si>
    <t xml:space="preserve">Maicus</t>
  </si>
  <si>
    <t xml:space="preserve">Lyles</t>
  </si>
  <si>
    <t xml:space="preserve">Mullenix</t>
  </si>
  <si>
    <t xml:space="preserve">Hennon</t>
  </si>
  <si>
    <t xml:space="preserve">Saitta</t>
  </si>
  <si>
    <t xml:space="preserve">Betancourth</t>
  </si>
  <si>
    <t xml:space="preserve">Mahung</t>
  </si>
  <si>
    <t xml:space="preserve">Laird</t>
  </si>
  <si>
    <t xml:space="preserve">Morrisey</t>
  </si>
  <si>
    <t xml:space="preserve">Hengel</t>
  </si>
  <si>
    <t xml:space="preserve">Sahu</t>
  </si>
  <si>
    <t xml:space="preserve">Bessel</t>
  </si>
  <si>
    <t xml:space="preserve">Mahula</t>
  </si>
  <si>
    <t xml:space="preserve">Montano</t>
  </si>
  <si>
    <t xml:space="preserve">Moronta</t>
  </si>
  <si>
    <t xml:space="preserve">Helmlinger</t>
  </si>
  <si>
    <t xml:space="preserve">Sahara</t>
  </si>
  <si>
    <t xml:space="preserve">Beska</t>
  </si>
  <si>
    <t xml:space="preserve">Mahrenholz</t>
  </si>
  <si>
    <t xml:space="preserve">Morillo</t>
  </si>
  <si>
    <t xml:space="preserve">Helmig</t>
  </si>
  <si>
    <t xml:space="preserve">Saguil</t>
  </si>
  <si>
    <t xml:space="preserve">Beschorner</t>
  </si>
  <si>
    <t xml:space="preserve">Mahran</t>
  </si>
  <si>
    <t xml:space="preserve">Dawkins</t>
  </si>
  <si>
    <t xml:space="preserve">Morefield</t>
  </si>
  <si>
    <t xml:space="preserve">Sagrera</t>
  </si>
  <si>
    <t xml:space="preserve">Berwald</t>
  </si>
  <si>
    <t xml:space="preserve">Mahomly</t>
  </si>
  <si>
    <t xml:space="preserve">Mongillo</t>
  </si>
  <si>
    <t xml:space="preserve">Heldman</t>
  </si>
  <si>
    <t xml:space="preserve">Saglimben</t>
  </si>
  <si>
    <t xml:space="preserve">Berum</t>
  </si>
  <si>
    <t xml:space="preserve">Mahin</t>
  </si>
  <si>
    <t xml:space="preserve">Hagan</t>
  </si>
  <si>
    <t xml:space="preserve">Molino</t>
  </si>
  <si>
    <t xml:space="preserve">Heizer</t>
  </si>
  <si>
    <t xml:space="preserve">Sagi</t>
  </si>
  <si>
    <t xml:space="preserve">Bertotti</t>
  </si>
  <si>
    <t xml:space="preserve">Mahe</t>
  </si>
  <si>
    <t xml:space="preserve">Goldman</t>
  </si>
  <si>
    <t xml:space="preserve">Minto</t>
  </si>
  <si>
    <t xml:space="preserve">Heinitz</t>
  </si>
  <si>
    <t xml:space="preserve">Saggio</t>
  </si>
  <si>
    <t xml:space="preserve">Bertorelli</t>
  </si>
  <si>
    <t xml:space="preserve">Mahall</t>
  </si>
  <si>
    <t xml:space="preserve">Bryson</t>
  </si>
  <si>
    <t xml:space="preserve">Midgley</t>
  </si>
  <si>
    <t xml:space="preserve">Heifner</t>
  </si>
  <si>
    <t xml:space="preserve">Sagen</t>
  </si>
  <si>
    <t xml:space="preserve">Bertoldo</t>
  </si>
  <si>
    <t xml:space="preserve">Mahal</t>
  </si>
  <si>
    <t xml:space="preserve">Barajas</t>
  </si>
  <si>
    <t xml:space="preserve">Michie</t>
  </si>
  <si>
    <t xml:space="preserve">Heidorn</t>
  </si>
  <si>
    <t xml:space="preserve">Safranek</t>
  </si>
  <si>
    <t xml:space="preserve">Bertolami</t>
  </si>
  <si>
    <t xml:space="preserve">Magsby</t>
  </si>
  <si>
    <t xml:space="preserve">Lovett</t>
  </si>
  <si>
    <t xml:space="preserve">Menzies</t>
  </si>
  <si>
    <t xml:space="preserve">Heglin</t>
  </si>
  <si>
    <t xml:space="preserve">Safko</t>
  </si>
  <si>
    <t xml:space="preserve">Bertley</t>
  </si>
  <si>
    <t xml:space="preserve">Magsayo</t>
  </si>
  <si>
    <t xml:space="preserve">Segura</t>
  </si>
  <si>
    <t xml:space="preserve">Medved</t>
  </si>
  <si>
    <t xml:space="preserve">Heffler</t>
  </si>
  <si>
    <t xml:space="preserve">Saeli</t>
  </si>
  <si>
    <t xml:space="preserve">Berteotti</t>
  </si>
  <si>
    <t xml:space="preserve">Magrone</t>
  </si>
  <si>
    <t xml:space="preserve">Metz</t>
  </si>
  <si>
    <t xml:space="preserve">Mechling</t>
  </si>
  <si>
    <t xml:space="preserve">Hebner</t>
  </si>
  <si>
    <t xml:space="preserve">Sadar</t>
  </si>
  <si>
    <t xml:space="preserve">Bertaina</t>
  </si>
  <si>
    <t xml:space="preserve">Magraw</t>
  </si>
  <si>
    <t xml:space="preserve">Lockett</t>
  </si>
  <si>
    <t xml:space="preserve">Mealy</t>
  </si>
  <si>
    <t xml:space="preserve">Heathman</t>
  </si>
  <si>
    <t xml:space="preserve">Sacre</t>
  </si>
  <si>
    <t xml:space="preserve">Berstler</t>
  </si>
  <si>
    <t xml:space="preserve">Magrann</t>
  </si>
  <si>
    <t xml:space="preserve">Langford</t>
  </si>
  <si>
    <t xml:space="preserve">McShan</t>
  </si>
  <si>
    <t xml:space="preserve">Heaslip</t>
  </si>
  <si>
    <t xml:space="preserve">Saccardi</t>
  </si>
  <si>
    <t xml:space="preserve">Berniard</t>
  </si>
  <si>
    <t xml:space="preserve">Magpali</t>
  </si>
  <si>
    <t xml:space="preserve">Hinson</t>
  </si>
  <si>
    <t xml:space="preserve">McQuaig</t>
  </si>
  <si>
    <t xml:space="preserve">Hazlip</t>
  </si>
  <si>
    <t xml:space="preserve">Saborido</t>
  </si>
  <si>
    <t xml:space="preserve">Berndsen</t>
  </si>
  <si>
    <t xml:space="preserve">Magouliotis</t>
  </si>
  <si>
    <t xml:space="preserve">Eastman</t>
  </si>
  <si>
    <t xml:space="preserve">McNees</t>
  </si>
  <si>
    <t xml:space="preserve">Haymes</t>
  </si>
  <si>
    <t xml:space="preserve">Sabins</t>
  </si>
  <si>
    <t xml:space="preserve">Magorina</t>
  </si>
  <si>
    <t xml:space="preserve">Rock</t>
  </si>
  <si>
    <t xml:space="preserve">McGlade</t>
  </si>
  <si>
    <t xml:space="preserve">Hayase</t>
  </si>
  <si>
    <t xml:space="preserve">Sabet</t>
  </si>
  <si>
    <t xml:space="preserve">Berlinski</t>
  </si>
  <si>
    <t xml:space="preserve">Magobet</t>
  </si>
  <si>
    <t xml:space="preserve">Hooks</t>
  </si>
  <si>
    <t xml:space="preserve">McGarity</t>
  </si>
  <si>
    <t xml:space="preserve">Hawver</t>
  </si>
  <si>
    <t xml:space="preserve">Sabbah</t>
  </si>
  <si>
    <t xml:space="preserve">Berkstresser</t>
  </si>
  <si>
    <t xml:space="preserve">Magnini</t>
  </si>
  <si>
    <t xml:space="preserve">Woody</t>
  </si>
  <si>
    <t xml:space="preserve">McGahey</t>
  </si>
  <si>
    <t xml:space="preserve">Haw</t>
  </si>
  <si>
    <t xml:space="preserve">Saale</t>
  </si>
  <si>
    <t xml:space="preserve">Berks</t>
  </si>
  <si>
    <t xml:space="preserve">Magnifico</t>
  </si>
  <si>
    <t xml:space="preserve">Smallwood</t>
  </si>
  <si>
    <t xml:space="preserve">McDuff</t>
  </si>
  <si>
    <t xml:space="preserve">Havermale</t>
  </si>
  <si>
    <t xml:space="preserve">Rynne</t>
  </si>
  <si>
    <t xml:space="preserve">Berkovich</t>
  </si>
  <si>
    <t xml:space="preserve">Magnie</t>
  </si>
  <si>
    <t xml:space="preserve">Shapiro</t>
  </si>
  <si>
    <t xml:space="preserve">Mayweather</t>
  </si>
  <si>
    <t xml:space="preserve">Havas</t>
  </si>
  <si>
    <t xml:space="preserve">Rynders</t>
  </si>
  <si>
    <t xml:space="preserve">Berkoff</t>
  </si>
  <si>
    <t xml:space="preserve">Magnett</t>
  </si>
  <si>
    <t xml:space="preserve">Crowell</t>
  </si>
  <si>
    <t xml:space="preserve">Mastropietro</t>
  </si>
  <si>
    <t xml:space="preserve">Hauber</t>
  </si>
  <si>
    <t xml:space="preserve">Rylands</t>
  </si>
  <si>
    <t xml:space="preserve">Berkhimer</t>
  </si>
  <si>
    <t xml:space="preserve">Maglioli</t>
  </si>
  <si>
    <t xml:space="preserve">Whalen</t>
  </si>
  <si>
    <t xml:space="preserve">Masten</t>
  </si>
  <si>
    <t xml:space="preserve">Hashim</t>
  </si>
  <si>
    <t xml:space="preserve">Rykowski</t>
  </si>
  <si>
    <t xml:space="preserve">Berkery</t>
  </si>
  <si>
    <t xml:space="preserve">Maggit</t>
  </si>
  <si>
    <t xml:space="preserve">Triplett</t>
  </si>
  <si>
    <t xml:space="preserve">Maranto</t>
  </si>
  <si>
    <t xml:space="preserve">Hasenauer</t>
  </si>
  <si>
    <t xml:space="preserve">Ruzbasan</t>
  </si>
  <si>
    <t xml:space="preserve">Bergmark</t>
  </si>
  <si>
    <t xml:space="preserve">Magg</t>
  </si>
  <si>
    <t xml:space="preserve">Hooker</t>
  </si>
  <si>
    <t xml:space="preserve">Maniscalco</t>
  </si>
  <si>
    <t xml:space="preserve">Harvel</t>
  </si>
  <si>
    <t xml:space="preserve">Ruwe</t>
  </si>
  <si>
    <t xml:space="preserve">Berga</t>
  </si>
  <si>
    <t xml:space="preserve">Magette</t>
  </si>
  <si>
    <t xml:space="preserve">Chatman</t>
  </si>
  <si>
    <t xml:space="preserve">Maize</t>
  </si>
  <si>
    <t xml:space="preserve">Hartney</t>
  </si>
  <si>
    <t xml:space="preserve">Rutiaga</t>
  </si>
  <si>
    <t xml:space="preserve">Berfield</t>
  </si>
  <si>
    <t xml:space="preserve">Magdefrau</t>
  </si>
  <si>
    <t xml:space="preserve">Aldrich</t>
  </si>
  <si>
    <t xml:space="preserve">Mahmood</t>
  </si>
  <si>
    <t xml:space="preserve">Hartel</t>
  </si>
  <si>
    <t xml:space="preserve">Ruthledge</t>
  </si>
  <si>
    <t xml:space="preserve">Bereznak</t>
  </si>
  <si>
    <t xml:space="preserve">Cahill</t>
  </si>
  <si>
    <t xml:space="preserve">Maddocks</t>
  </si>
  <si>
    <t xml:space="preserve">Harsha</t>
  </si>
  <si>
    <t xml:space="preserve">Rutecki</t>
  </si>
  <si>
    <t xml:space="preserve">Beresky</t>
  </si>
  <si>
    <t xml:space="preserve">Magaziner</t>
  </si>
  <si>
    <t xml:space="preserve">Youngblood</t>
  </si>
  <si>
    <t xml:space="preserve">Maday</t>
  </si>
  <si>
    <t xml:space="preserve">Harpine</t>
  </si>
  <si>
    <t xml:space="preserve">Rusu</t>
  </si>
  <si>
    <t xml:space="preserve">Berenger</t>
  </si>
  <si>
    <t xml:space="preserve">Magathan</t>
  </si>
  <si>
    <t xml:space="preserve">Ybarra</t>
  </si>
  <si>
    <t xml:space="preserve">Macha</t>
  </si>
  <si>
    <t xml:space="preserve">Harkrider</t>
  </si>
  <si>
    <t xml:space="preserve">Russler</t>
  </si>
  <si>
    <t xml:space="preserve">Berendzen</t>
  </si>
  <si>
    <t xml:space="preserve">Magalski</t>
  </si>
  <si>
    <t xml:space="preserve">Stallings</t>
  </si>
  <si>
    <t xml:space="preserve">Maag</t>
  </si>
  <si>
    <t xml:space="preserve">Harkin</t>
  </si>
  <si>
    <t xml:space="preserve">Rurup</t>
  </si>
  <si>
    <t xml:space="preserve">Berendt</t>
  </si>
  <si>
    <t xml:space="preserve">Magaldi</t>
  </si>
  <si>
    <t xml:space="preserve">Sheets</t>
  </si>
  <si>
    <t xml:space="preserve">Luken</t>
  </si>
  <si>
    <t xml:space="preserve">Harer</t>
  </si>
  <si>
    <t xml:space="preserve">Ruozzo</t>
  </si>
  <si>
    <t xml:space="preserve">Berczel</t>
  </si>
  <si>
    <t xml:space="preserve">Magadan</t>
  </si>
  <si>
    <t xml:space="preserve">Lopp</t>
  </si>
  <si>
    <t xml:space="preserve">Harclerode</t>
  </si>
  <si>
    <t xml:space="preserve">Ruot</t>
  </si>
  <si>
    <t xml:space="preserve">Berch</t>
  </si>
  <si>
    <t xml:space="preserve">Mafua</t>
  </si>
  <si>
    <t xml:space="preserve">Reeder</t>
  </si>
  <si>
    <t xml:space="preserve">Lolley</t>
  </si>
  <si>
    <t xml:space="preserve">Hanzely</t>
  </si>
  <si>
    <t xml:space="preserve">Runels</t>
  </si>
  <si>
    <t xml:space="preserve">Berbes</t>
  </si>
  <si>
    <t xml:space="preserve">Maeno</t>
  </si>
  <si>
    <t xml:space="preserve">Person</t>
  </si>
  <si>
    <t xml:space="preserve">Llanas</t>
  </si>
  <si>
    <t xml:space="preserve">Hanni</t>
  </si>
  <si>
    <t xml:space="preserve">Rumphol</t>
  </si>
  <si>
    <t xml:space="preserve">Berardinelli</t>
  </si>
  <si>
    <t xml:space="preserve">Maenaga</t>
  </si>
  <si>
    <t xml:space="preserve">Pack</t>
  </si>
  <si>
    <t xml:space="preserve">Litz</t>
  </si>
  <si>
    <t xml:space="preserve">Hannagan</t>
  </si>
  <si>
    <t xml:space="preserve">Rumpel</t>
  </si>
  <si>
    <t xml:space="preserve">Beppu</t>
  </si>
  <si>
    <t xml:space="preserve">Maedke</t>
  </si>
  <si>
    <t xml:space="preserve">Litherland</t>
  </si>
  <si>
    <t xml:space="preserve">Hampel</t>
  </si>
  <si>
    <t xml:space="preserve">Rumpca</t>
  </si>
  <si>
    <t xml:space="preserve">Benziger</t>
  </si>
  <si>
    <t xml:space="preserve">Madziar</t>
  </si>
  <si>
    <t xml:space="preserve">Connelly</t>
  </si>
  <si>
    <t xml:space="preserve">Lindenberg</t>
  </si>
  <si>
    <t xml:space="preserve">Hammerschmidt</t>
  </si>
  <si>
    <t xml:space="preserve">Rullo</t>
  </si>
  <si>
    <t xml:space="preserve">Benzie</t>
  </si>
  <si>
    <t xml:space="preserve">Madre</t>
  </si>
  <si>
    <t xml:space="preserve">Bateman</t>
  </si>
  <si>
    <t xml:space="preserve">Lieu</t>
  </si>
  <si>
    <t xml:space="preserve">Hamar</t>
  </si>
  <si>
    <t xml:space="preserve">Ruisi</t>
  </si>
  <si>
    <t xml:space="preserve">Benzango</t>
  </si>
  <si>
    <t xml:space="preserve">Madine</t>
  </si>
  <si>
    <t xml:space="preserve">Abernathy</t>
  </si>
  <si>
    <t xml:space="preserve">Letcher</t>
  </si>
  <si>
    <t xml:space="preserve">Hallums</t>
  </si>
  <si>
    <t xml:space="preserve">Ruic</t>
  </si>
  <si>
    <t xml:space="preserve">Benthall</t>
  </si>
  <si>
    <t xml:space="preserve">Madin</t>
  </si>
  <si>
    <t xml:space="preserve">Winkler</t>
  </si>
  <si>
    <t xml:space="preserve">Lentini</t>
  </si>
  <si>
    <t xml:space="preserve">Hallin</t>
  </si>
  <si>
    <t xml:space="preserve">Ruhle</t>
  </si>
  <si>
    <t xml:space="preserve">Bentancourt</t>
  </si>
  <si>
    <t xml:space="preserve">Madhavan</t>
  </si>
  <si>
    <t xml:space="preserve">Wilkes</t>
  </si>
  <si>
    <t xml:space="preserve">Lemelle</t>
  </si>
  <si>
    <t xml:space="preserve">Hainline</t>
  </si>
  <si>
    <t xml:space="preserve">Ruffaner</t>
  </si>
  <si>
    <t xml:space="preserve">Bensberg</t>
  </si>
  <si>
    <t xml:space="preserve">Masters</t>
  </si>
  <si>
    <t xml:space="preserve">Leet</t>
  </si>
  <si>
    <t xml:space="preserve">Haid</t>
  </si>
  <si>
    <t xml:space="preserve">Rufer</t>
  </si>
  <si>
    <t xml:space="preserve">Benno</t>
  </si>
  <si>
    <t xml:space="preserve">Madeja</t>
  </si>
  <si>
    <t xml:space="preserve">Hackett</t>
  </si>
  <si>
    <t xml:space="preserve">Lecuyer</t>
  </si>
  <si>
    <t xml:space="preserve">Haggart</t>
  </si>
  <si>
    <t xml:space="preserve">Ruetz</t>
  </si>
  <si>
    <t xml:space="preserve">Bennin</t>
  </si>
  <si>
    <t xml:space="preserve">Maddoy</t>
  </si>
  <si>
    <t xml:space="preserve">Granger</t>
  </si>
  <si>
    <t xml:space="preserve">Leber</t>
  </si>
  <si>
    <t xml:space="preserve">Hafen</t>
  </si>
  <si>
    <t xml:space="preserve">Ruesink</t>
  </si>
  <si>
    <t xml:space="preserve">Bennes</t>
  </si>
  <si>
    <t xml:space="preserve">Maddison</t>
  </si>
  <si>
    <t xml:space="preserve">Gillis</t>
  </si>
  <si>
    <t xml:space="preserve">Laursen</t>
  </si>
  <si>
    <t xml:space="preserve">Haer</t>
  </si>
  <si>
    <t xml:space="preserve">Ruehle</t>
  </si>
  <si>
    <t xml:space="preserve">Benken</t>
  </si>
  <si>
    <t xml:space="preserve">Maddin</t>
  </si>
  <si>
    <t xml:space="preserve">Schmitz</t>
  </si>
  <si>
    <t xml:space="preserve">Latch</t>
  </si>
  <si>
    <t xml:space="preserve">Hadiaris</t>
  </si>
  <si>
    <t xml:space="preserve">Ruedy</t>
  </si>
  <si>
    <t xml:space="preserve">Benike</t>
  </si>
  <si>
    <t xml:space="preserve">Maddern</t>
  </si>
  <si>
    <t xml:space="preserve">Sapp</t>
  </si>
  <si>
    <t xml:space="preserve">Larrick</t>
  </si>
  <si>
    <t xml:space="preserve">Hadad</t>
  </si>
  <si>
    <t xml:space="preserve">Ruden</t>
  </si>
  <si>
    <t xml:space="preserve">Benigni</t>
  </si>
  <si>
    <t xml:space="preserve">Mad</t>
  </si>
  <si>
    <t xml:space="preserve">Napier</t>
  </si>
  <si>
    <t xml:space="preserve">Lantigua</t>
  </si>
  <si>
    <t xml:space="preserve">Hackford</t>
  </si>
  <si>
    <t xml:space="preserve">Rubulcaba</t>
  </si>
  <si>
    <t xml:space="preserve">Benestad</t>
  </si>
  <si>
    <t xml:space="preserve">Macvicar</t>
  </si>
  <si>
    <t xml:space="preserve">Souza</t>
  </si>
  <si>
    <t xml:space="preserve">Langlinais</t>
  </si>
  <si>
    <t xml:space="preserve">Habeeb</t>
  </si>
  <si>
    <t xml:space="preserve">Rua</t>
  </si>
  <si>
    <t xml:space="preserve">Bendtsen</t>
  </si>
  <si>
    <t xml:space="preserve">Macurdy</t>
  </si>
  <si>
    <t xml:space="preserve">Lanier</t>
  </si>
  <si>
    <t xml:space="preserve">Lalli</t>
  </si>
  <si>
    <t xml:space="preserve">Guymon</t>
  </si>
  <si>
    <t xml:space="preserve">Roya</t>
  </si>
  <si>
    <t xml:space="preserve">Bendis</t>
  </si>
  <si>
    <t xml:space="preserve">Macreno</t>
  </si>
  <si>
    <t xml:space="preserve">Gomes</t>
  </si>
  <si>
    <t xml:space="preserve">Lafever</t>
  </si>
  <si>
    <t xml:space="preserve">Guttery</t>
  </si>
  <si>
    <t xml:space="preserve">Rowald</t>
  </si>
  <si>
    <t xml:space="preserve">Bendig</t>
  </si>
  <si>
    <t xml:space="preserve">Macpartland</t>
  </si>
  <si>
    <t xml:space="preserve">Weir</t>
  </si>
  <si>
    <t xml:space="preserve">Labat</t>
  </si>
  <si>
    <t xml:space="preserve">Gunnett</t>
  </si>
  <si>
    <t xml:space="preserve">Rovner</t>
  </si>
  <si>
    <t xml:space="preserve">Bendetti</t>
  </si>
  <si>
    <t xml:space="preserve">Macoreno</t>
  </si>
  <si>
    <t xml:space="preserve">Otero</t>
  </si>
  <si>
    <t xml:space="preserve">Labadie</t>
  </si>
  <si>
    <t xml:space="preserve">Gull</t>
  </si>
  <si>
    <t xml:space="preserve">Rouselle</t>
  </si>
  <si>
    <t xml:space="preserve">Bendele</t>
  </si>
  <si>
    <t xml:space="preserve">Macola</t>
  </si>
  <si>
    <t xml:space="preserve">Ledford</t>
  </si>
  <si>
    <t xml:space="preserve">Guillette</t>
  </si>
  <si>
    <t xml:space="preserve">Roura</t>
  </si>
  <si>
    <t xml:space="preserve">Benasher</t>
  </si>
  <si>
    <t xml:space="preserve">Macnutt</t>
  </si>
  <si>
    <t xml:space="preserve">Burroughs</t>
  </si>
  <si>
    <t xml:space="preserve">Krogman</t>
  </si>
  <si>
    <t xml:space="preserve">Guiliano</t>
  </si>
  <si>
    <t xml:space="preserve">Roulston</t>
  </si>
  <si>
    <t xml:space="preserve">Benack</t>
  </si>
  <si>
    <t xml:space="preserve">Macnevin</t>
  </si>
  <si>
    <t xml:space="preserve">Babcock</t>
  </si>
  <si>
    <t xml:space="preserve">Kohut</t>
  </si>
  <si>
    <t xml:space="preserve">Guilbeaux</t>
  </si>
  <si>
    <t xml:space="preserve">Rougeaux</t>
  </si>
  <si>
    <t xml:space="preserve">Bemben</t>
  </si>
  <si>
    <t xml:space="preserve">Macmullan</t>
  </si>
  <si>
    <t xml:space="preserve">Ventura</t>
  </si>
  <si>
    <t xml:space="preserve">Knarr</t>
  </si>
  <si>
    <t xml:space="preserve">Guiher</t>
  </si>
  <si>
    <t xml:space="preserve">Rotty</t>
  </si>
  <si>
    <t xml:space="preserve">Belts</t>
  </si>
  <si>
    <t xml:space="preserve">Maclain</t>
  </si>
  <si>
    <t xml:space="preserve">Siegel</t>
  </si>
  <si>
    <t xml:space="preserve">Klimas</t>
  </si>
  <si>
    <t xml:space="preserve">Guignard</t>
  </si>
  <si>
    <t xml:space="preserve">Rothery</t>
  </si>
  <si>
    <t xml:space="preserve">Belrose</t>
  </si>
  <si>
    <t xml:space="preserve">Mackstutis</t>
  </si>
  <si>
    <t xml:space="preserve">Dugan</t>
  </si>
  <si>
    <t xml:space="preserve">Klar</t>
  </si>
  <si>
    <t xml:space="preserve">Guerry</t>
  </si>
  <si>
    <t xml:space="preserve">Rotert</t>
  </si>
  <si>
    <t xml:space="preserve">Belnas</t>
  </si>
  <si>
    <t xml:space="preserve">Macknair</t>
  </si>
  <si>
    <t xml:space="preserve">Kittelson</t>
  </si>
  <si>
    <t xml:space="preserve">Gude</t>
  </si>
  <si>
    <t xml:space="preserve">Rossler</t>
  </si>
  <si>
    <t xml:space="preserve">Bellusci</t>
  </si>
  <si>
    <t xml:space="preserve">Macklem</t>
  </si>
  <si>
    <t xml:space="preserve">Kirschbaum</t>
  </si>
  <si>
    <t xml:space="preserve">Gucman</t>
  </si>
  <si>
    <t xml:space="preserve">Roskowinski</t>
  </si>
  <si>
    <t xml:space="preserve">Belloso</t>
  </si>
  <si>
    <t xml:space="preserve">Mackillop</t>
  </si>
  <si>
    <t xml:space="preserve">Bledsoe</t>
  </si>
  <si>
    <t xml:space="preserve">Kintzel</t>
  </si>
  <si>
    <t xml:space="preserve">Guadian</t>
  </si>
  <si>
    <t xml:space="preserve">Rosiak</t>
  </si>
  <si>
    <t xml:space="preserve">Bellizzi</t>
  </si>
  <si>
    <t xml:space="preserve">Mackenthun</t>
  </si>
  <si>
    <t xml:space="preserve">Atwood</t>
  </si>
  <si>
    <t xml:space="preserve">Kincannon</t>
  </si>
  <si>
    <t xml:space="preserve">Grzybowski</t>
  </si>
  <si>
    <t xml:space="preserve">Rosh</t>
  </si>
  <si>
    <t xml:space="preserve">Bellinghausen</t>
  </si>
  <si>
    <t xml:space="preserve">Mackechnie</t>
  </si>
  <si>
    <t xml:space="preserve">Wray</t>
  </si>
  <si>
    <t xml:space="preserve">Kimmell</t>
  </si>
  <si>
    <t xml:space="preserve">Grzelak</t>
  </si>
  <si>
    <t xml:space="preserve">Rosenstock</t>
  </si>
  <si>
    <t xml:space="preserve">Belliard</t>
  </si>
  <si>
    <t xml:space="preserve">Mackaman</t>
  </si>
  <si>
    <t xml:space="preserve">Varner</t>
  </si>
  <si>
    <t xml:space="preserve">Killgore</t>
  </si>
  <si>
    <t xml:space="preserve">Grussendorf</t>
  </si>
  <si>
    <t xml:space="preserve">Roselius</t>
  </si>
  <si>
    <t xml:space="preserve">Belletto</t>
  </si>
  <si>
    <t xml:space="preserve">Macione</t>
  </si>
  <si>
    <t xml:space="preserve">Spangler</t>
  </si>
  <si>
    <t xml:space="preserve">Kettner</t>
  </si>
  <si>
    <t xml:space="preserve">Grumet</t>
  </si>
  <si>
    <t xml:space="preserve">Roscigno</t>
  </si>
  <si>
    <t xml:space="preserve">Bellettiere</t>
  </si>
  <si>
    <t xml:space="preserve">Maciolek</t>
  </si>
  <si>
    <t xml:space="preserve">Kelsch</t>
  </si>
  <si>
    <t xml:space="preserve">Gruenhagen</t>
  </si>
  <si>
    <t xml:space="preserve">Rosaro</t>
  </si>
  <si>
    <t xml:space="preserve">Belko</t>
  </si>
  <si>
    <t xml:space="preserve">Maciarello</t>
  </si>
  <si>
    <t xml:space="preserve">Anaya</t>
  </si>
  <si>
    <t xml:space="preserve">Karle</t>
  </si>
  <si>
    <t xml:space="preserve">Grudzinski</t>
  </si>
  <si>
    <t xml:space="preserve">Rosada</t>
  </si>
  <si>
    <t xml:space="preserve">Belitz</t>
  </si>
  <si>
    <t xml:space="preserve">Machover</t>
  </si>
  <si>
    <t xml:space="preserve">Staley</t>
  </si>
  <si>
    <t xml:space="preserve">Kapoor</t>
  </si>
  <si>
    <t xml:space="preserve">Ground</t>
  </si>
  <si>
    <t xml:space="preserve">Roperto</t>
  </si>
  <si>
    <t xml:space="preserve">Belfanti</t>
  </si>
  <si>
    <t xml:space="preserve">Machle</t>
  </si>
  <si>
    <t xml:space="preserve">Kraft</t>
  </si>
  <si>
    <t xml:space="preserve">Johansson</t>
  </si>
  <si>
    <t xml:space="preserve">Grossmann</t>
  </si>
  <si>
    <t xml:space="preserve">Ropers</t>
  </si>
  <si>
    <t xml:space="preserve">Beldon</t>
  </si>
  <si>
    <t xml:space="preserve">Machi</t>
  </si>
  <si>
    <t xml:space="preserve">Fournier</t>
  </si>
  <si>
    <t xml:space="preserve">Jock</t>
  </si>
  <si>
    <t xml:space="preserve">Grof</t>
  </si>
  <si>
    <t xml:space="preserve">Rookwood</t>
  </si>
  <si>
    <t xml:space="preserve">Bekis</t>
  </si>
  <si>
    <t xml:space="preserve">Machel</t>
  </si>
  <si>
    <t xml:space="preserve">Jenkinson</t>
  </si>
  <si>
    <t xml:space="preserve">Grisso</t>
  </si>
  <si>
    <t xml:space="preserve">Rongo</t>
  </si>
  <si>
    <t xml:space="preserve">Bejcek</t>
  </si>
  <si>
    <t xml:space="preserve">Machak</t>
  </si>
  <si>
    <t xml:space="preserve">Belanger</t>
  </si>
  <si>
    <t xml:space="preserve">Janney</t>
  </si>
  <si>
    <t xml:space="preserve">Grisanti</t>
  </si>
  <si>
    <t xml:space="preserve">Rondinelli</t>
  </si>
  <si>
    <t xml:space="preserve">Beitler</t>
  </si>
  <si>
    <t xml:space="preserve">Macduffee</t>
  </si>
  <si>
    <t xml:space="preserve">Wolff</t>
  </si>
  <si>
    <t xml:space="preserve">Griffitts</t>
  </si>
  <si>
    <t xml:space="preserve">Beiser</t>
  </si>
  <si>
    <t xml:space="preserve">Maccutcheon</t>
  </si>
  <si>
    <t xml:space="preserve">Thorne</t>
  </si>
  <si>
    <t xml:space="preserve">Iraheta</t>
  </si>
  <si>
    <t xml:space="preserve">Griesbaum</t>
  </si>
  <si>
    <t xml:space="preserve">Ronchetti</t>
  </si>
  <si>
    <t xml:space="preserve">Beine</t>
  </si>
  <si>
    <t xml:space="preserve">Macculloch</t>
  </si>
  <si>
    <t xml:space="preserve">Bynum</t>
  </si>
  <si>
    <t xml:space="preserve">Insley</t>
  </si>
  <si>
    <t xml:space="preserve">Grella</t>
  </si>
  <si>
    <t xml:space="preserve">Romrell</t>
  </si>
  <si>
    <t xml:space="preserve">Beiley</t>
  </si>
  <si>
    <t xml:space="preserve">Maccord</t>
  </si>
  <si>
    <t xml:space="preserve">Burnette</t>
  </si>
  <si>
    <t xml:space="preserve">Hyslop</t>
  </si>
  <si>
    <t xml:space="preserve">Gregston</t>
  </si>
  <si>
    <t xml:space="preserve">Rollinger</t>
  </si>
  <si>
    <t xml:space="preserve">Beierschmitt</t>
  </si>
  <si>
    <t xml:space="preserve">Macconaghy</t>
  </si>
  <si>
    <t xml:space="preserve">Boykin</t>
  </si>
  <si>
    <t xml:space="preserve">Hy</t>
  </si>
  <si>
    <t xml:space="preserve">Graveline</t>
  </si>
  <si>
    <t xml:space="preserve">Rola</t>
  </si>
  <si>
    <t xml:space="preserve">Behrle</t>
  </si>
  <si>
    <t xml:space="preserve">Maccoll</t>
  </si>
  <si>
    <t xml:space="preserve">Swenson</t>
  </si>
  <si>
    <t xml:space="preserve">Human</t>
  </si>
  <si>
    <t xml:space="preserve">Grandusky</t>
  </si>
  <si>
    <t xml:space="preserve">Rokos</t>
  </si>
  <si>
    <t xml:space="preserve">Behran</t>
  </si>
  <si>
    <t xml:space="preserve">Macclellan</t>
  </si>
  <si>
    <t xml:space="preserve">Purvis</t>
  </si>
  <si>
    <t xml:space="preserve">Huckstep</t>
  </si>
  <si>
    <t xml:space="preserve">Grandinetti</t>
  </si>
  <si>
    <t xml:space="preserve">Rohwer</t>
  </si>
  <si>
    <t xml:space="preserve">Behlmer</t>
  </si>
  <si>
    <t xml:space="preserve">Macclairty</t>
  </si>
  <si>
    <t xml:space="preserve">Pina</t>
  </si>
  <si>
    <t xml:space="preserve">Holleran</t>
  </si>
  <si>
    <t xml:space="preserve">Gramm</t>
  </si>
  <si>
    <t xml:space="preserve">Rohrscheib</t>
  </si>
  <si>
    <t xml:space="preserve">Behlke</t>
  </si>
  <si>
    <t xml:space="preserve">Maccini</t>
  </si>
  <si>
    <t xml:space="preserve">Khan</t>
  </si>
  <si>
    <t xml:space="preserve">Hoerr</t>
  </si>
  <si>
    <t xml:space="preserve">Goynes</t>
  </si>
  <si>
    <t xml:space="preserve">Rohlf</t>
  </si>
  <si>
    <t xml:space="preserve">Beguelin</t>
  </si>
  <si>
    <t xml:space="preserve">Macchiarella</t>
  </si>
  <si>
    <t xml:space="preserve">Duvall</t>
  </si>
  <si>
    <t xml:space="preserve">Hinze</t>
  </si>
  <si>
    <t xml:space="preserve">Gowing</t>
  </si>
  <si>
    <t xml:space="preserve">Rogal</t>
  </si>
  <si>
    <t xml:space="preserve">Beghtol</t>
  </si>
  <si>
    <t xml:space="preserve">Maccheyne</t>
  </si>
  <si>
    <t xml:space="preserve">Hinnenkamp</t>
  </si>
  <si>
    <t xml:space="preserve">Goudie</t>
  </si>
  <si>
    <t xml:space="preserve">Rogacion</t>
  </si>
  <si>
    <t xml:space="preserve">Beger</t>
  </si>
  <si>
    <t xml:space="preserve">Maccarter</t>
  </si>
  <si>
    <t xml:space="preserve">Xiong</t>
  </si>
  <si>
    <t xml:space="preserve">Hilger</t>
  </si>
  <si>
    <t xml:space="preserve">Gosman</t>
  </si>
  <si>
    <t xml:space="preserve">Roeschley</t>
  </si>
  <si>
    <t xml:space="preserve">Begeal</t>
  </si>
  <si>
    <t xml:space="preserve">Maccarino</t>
  </si>
  <si>
    <t xml:space="preserve">Kauffman</t>
  </si>
  <si>
    <t xml:space="preserve">Higgin</t>
  </si>
  <si>
    <t xml:space="preserve">Gort</t>
  </si>
  <si>
    <t xml:space="preserve">Roers</t>
  </si>
  <si>
    <t xml:space="preserve">Beezley</t>
  </si>
  <si>
    <t xml:space="preserve">Maccarini</t>
  </si>
  <si>
    <t xml:space="preserve">Hicklin</t>
  </si>
  <si>
    <t xml:space="preserve">Gorsline</t>
  </si>
  <si>
    <t xml:space="preserve">Roemen</t>
  </si>
  <si>
    <t xml:space="preserve">Beesmer</t>
  </si>
  <si>
    <t xml:space="preserve">Macandog</t>
  </si>
  <si>
    <t xml:space="preserve">Heroux</t>
  </si>
  <si>
    <t xml:space="preserve">Goralski</t>
  </si>
  <si>
    <t xml:space="preserve">Roelofs</t>
  </si>
  <si>
    <t xml:space="preserve">Beerer</t>
  </si>
  <si>
    <t xml:space="preserve">Macanas</t>
  </si>
  <si>
    <t xml:space="preserve">Healy</t>
  </si>
  <si>
    <t xml:space="preserve">Henkle</t>
  </si>
  <si>
    <t xml:space="preserve">Goodstein</t>
  </si>
  <si>
    <t xml:space="preserve">Roekle</t>
  </si>
  <si>
    <t xml:space="preserve">Beere</t>
  </si>
  <si>
    <t xml:space="preserve">Macalma</t>
  </si>
  <si>
    <t xml:space="preserve">Engle</t>
  </si>
  <si>
    <t xml:space="preserve">Helfer</t>
  </si>
  <si>
    <t xml:space="preserve">Goodroe</t>
  </si>
  <si>
    <t xml:space="preserve">Roehrich</t>
  </si>
  <si>
    <t xml:space="preserve">Beerbohm</t>
  </si>
  <si>
    <t xml:space="preserve">Macabeo</t>
  </si>
  <si>
    <t xml:space="preserve">Corona</t>
  </si>
  <si>
    <t xml:space="preserve">Heikkinen</t>
  </si>
  <si>
    <t xml:space="preserve">Goodlin</t>
  </si>
  <si>
    <t xml:space="preserve">Rodriguel</t>
  </si>
  <si>
    <t xml:space="preserve">Beenel</t>
  </si>
  <si>
    <t xml:space="preserve">Maasen</t>
  </si>
  <si>
    <t xml:space="preserve">Benoit</t>
  </si>
  <si>
    <t xml:space="preserve">Heckstall</t>
  </si>
  <si>
    <t xml:space="preserve">Goodheart</t>
  </si>
  <si>
    <t xml:space="preserve">Rodges</t>
  </si>
  <si>
    <t xml:space="preserve">Beelby</t>
  </si>
  <si>
    <t xml:space="preserve">Maarx</t>
  </si>
  <si>
    <t xml:space="preserve">Valle</t>
  </si>
  <si>
    <t xml:space="preserve">Heckler</t>
  </si>
  <si>
    <t xml:space="preserve">Goodhart</t>
  </si>
  <si>
    <t xml:space="preserve">Rodeen</t>
  </si>
  <si>
    <t xml:space="preserve">Beecken</t>
  </si>
  <si>
    <t xml:space="preserve">Lytell</t>
  </si>
  <si>
    <t xml:space="preserve">Steiner</t>
  </si>
  <si>
    <t xml:space="preserve">Heavener</t>
  </si>
  <si>
    <t xml:space="preserve">Gonzelez</t>
  </si>
  <si>
    <t xml:space="preserve">Roddey</t>
  </si>
  <si>
    <t xml:space="preserve">Bedor</t>
  </si>
  <si>
    <t xml:space="preserve">Lyson</t>
  </si>
  <si>
    <t xml:space="preserve">Spicer</t>
  </si>
  <si>
    <t xml:space="preserve">Haydel</t>
  </si>
  <si>
    <t xml:space="preserve">Gonthier</t>
  </si>
  <si>
    <t xml:space="preserve">Roddam</t>
  </si>
  <si>
    <t xml:space="preserve">Bede</t>
  </si>
  <si>
    <t xml:space="preserve">Lysher</t>
  </si>
  <si>
    <t xml:space="preserve">Shaver</t>
  </si>
  <si>
    <t xml:space="preserve">Haveman</t>
  </si>
  <si>
    <t xml:space="preserve">Goldsworthy</t>
  </si>
  <si>
    <t xml:space="preserve">Rocquemore</t>
  </si>
  <si>
    <t xml:space="preserve">Beddows</t>
  </si>
  <si>
    <t xml:space="preserve">Lyngholm</t>
  </si>
  <si>
    <t xml:space="preserve">Randle</t>
  </si>
  <si>
    <t xml:space="preserve">Haubert</t>
  </si>
  <si>
    <t xml:space="preserve">Goldade</t>
  </si>
  <si>
    <t xml:space="preserve">Rockers</t>
  </si>
  <si>
    <t xml:space="preserve">Beddow</t>
  </si>
  <si>
    <t xml:space="preserve">Lynchj</t>
  </si>
  <si>
    <t xml:space="preserve">Lundy</t>
  </si>
  <si>
    <t xml:space="preserve">Harrop</t>
  </si>
  <si>
    <t xml:space="preserve">Goettel</t>
  </si>
  <si>
    <t xml:space="preserve">Roccia</t>
  </si>
  <si>
    <t xml:space="preserve">Beddia</t>
  </si>
  <si>
    <t xml:space="preserve">Lynah</t>
  </si>
  <si>
    <t xml:space="preserve">Dow</t>
  </si>
  <si>
    <t xml:space="preserve">Harnois</t>
  </si>
  <si>
    <t xml:space="preserve">Goerlitz</t>
  </si>
  <si>
    <t xml:space="preserve">Robishaw</t>
  </si>
  <si>
    <t xml:space="preserve">Lyme</t>
  </si>
  <si>
    <t xml:space="preserve">Hansard</t>
  </si>
  <si>
    <t xml:space="preserve">Goepfert</t>
  </si>
  <si>
    <t xml:space="preserve">Robida</t>
  </si>
  <si>
    <t xml:space="preserve">Beckius</t>
  </si>
  <si>
    <t xml:space="preserve">Lyken</t>
  </si>
  <si>
    <t xml:space="preserve">Calvert</t>
  </si>
  <si>
    <t xml:space="preserve">Hanover</t>
  </si>
  <si>
    <t xml:space="preserve">Goehner</t>
  </si>
  <si>
    <t xml:space="preserve">Robichau</t>
  </si>
  <si>
    <t xml:space="preserve">Beckfield</t>
  </si>
  <si>
    <t xml:space="preserve">Lyew</t>
  </si>
  <si>
    <t xml:space="preserve">Staton</t>
  </si>
  <si>
    <t xml:space="preserve">Hammitt</t>
  </si>
  <si>
    <t xml:space="preserve">Goben</t>
  </si>
  <si>
    <t xml:space="preserve">Robertshaw</t>
  </si>
  <si>
    <t xml:space="preserve">Beckem</t>
  </si>
  <si>
    <t xml:space="preserve">Lydecker</t>
  </si>
  <si>
    <t xml:space="preserve">Neff</t>
  </si>
  <si>
    <t xml:space="preserve">Haliburton</t>
  </si>
  <si>
    <t xml:space="preserve">Gobeille</t>
  </si>
  <si>
    <t xml:space="preserve">Roberton</t>
  </si>
  <si>
    <t xml:space="preserve">Becena</t>
  </si>
  <si>
    <t xml:space="preserve">Lybert</t>
  </si>
  <si>
    <t xml:space="preserve">Kearney</t>
  </si>
  <si>
    <t xml:space="preserve">Haefner</t>
  </si>
  <si>
    <t xml:space="preserve">Glock</t>
  </si>
  <si>
    <t xml:space="preserve">Beavis</t>
  </si>
  <si>
    <t xml:space="preserve">Lyberger</t>
  </si>
  <si>
    <t xml:space="preserve">Darden</t>
  </si>
  <si>
    <t xml:space="preserve">Hadsell</t>
  </si>
  <si>
    <t xml:space="preserve">Gliem</t>
  </si>
  <si>
    <t xml:space="preserve">Roberg</t>
  </si>
  <si>
    <t xml:space="preserve">Beaumonte</t>
  </si>
  <si>
    <t xml:space="preserve">Lybecker</t>
  </si>
  <si>
    <t xml:space="preserve">Oakley</t>
  </si>
  <si>
    <t xml:space="preserve">Haakenson</t>
  </si>
  <si>
    <t xml:space="preserve">Gleich</t>
  </si>
  <si>
    <t xml:space="preserve">Beauman</t>
  </si>
  <si>
    <t xml:space="preserve">Lyau</t>
  </si>
  <si>
    <t xml:space="preserve">Medeiros</t>
  </si>
  <si>
    <t xml:space="preserve">Guynn</t>
  </si>
  <si>
    <t xml:space="preserve">Glasson</t>
  </si>
  <si>
    <t xml:space="preserve">Roary</t>
  </si>
  <si>
    <t xml:space="preserve">Beauharnois</t>
  </si>
  <si>
    <t xml:space="preserve">Lweis</t>
  </si>
  <si>
    <t xml:space="preserve">McCracken</t>
  </si>
  <si>
    <t xml:space="preserve">Guizar</t>
  </si>
  <si>
    <t xml:space="preserve">Glascoe</t>
  </si>
  <si>
    <t xml:space="preserve">Rizzuti</t>
  </si>
  <si>
    <t xml:space="preserve">Beaudine</t>
  </si>
  <si>
    <t xml:space="preserve">Luzi</t>
  </si>
  <si>
    <t xml:space="preserve">Crenshaw</t>
  </si>
  <si>
    <t xml:space="preserve">Grout</t>
  </si>
  <si>
    <t xml:space="preserve">Gladwell</t>
  </si>
  <si>
    <t xml:space="preserve">Rizal</t>
  </si>
  <si>
    <t xml:space="preserve">Beasly</t>
  </si>
  <si>
    <t xml:space="preserve">Luzell</t>
  </si>
  <si>
    <t xml:space="preserve">Block</t>
  </si>
  <si>
    <t xml:space="preserve">Grosz</t>
  </si>
  <si>
    <t xml:space="preserve">Giusto</t>
  </si>
  <si>
    <t xml:space="preserve">Riveros</t>
  </si>
  <si>
    <t xml:space="preserve">Beales</t>
  </si>
  <si>
    <t xml:space="preserve">Luvianos</t>
  </si>
  <si>
    <t xml:space="preserve">Beaver</t>
  </si>
  <si>
    <t xml:space="preserve">Goo</t>
  </si>
  <si>
    <t xml:space="preserve">Girdner</t>
  </si>
  <si>
    <t xml:space="preserve">Rittenour</t>
  </si>
  <si>
    <t xml:space="preserve">Be</t>
  </si>
  <si>
    <t xml:space="preserve">Luvera</t>
  </si>
  <si>
    <t xml:space="preserve">Perdue</t>
  </si>
  <si>
    <t xml:space="preserve">Gomer</t>
  </si>
  <si>
    <t xml:space="preserve">Gipple</t>
  </si>
  <si>
    <t xml:space="preserve">Risper</t>
  </si>
  <si>
    <t xml:space="preserve">Bazylewicz</t>
  </si>
  <si>
    <t xml:space="preserve">Lutze</t>
  </si>
  <si>
    <t xml:space="preserve">Dill</t>
  </si>
  <si>
    <t xml:space="preserve">Golla</t>
  </si>
  <si>
    <t xml:space="preserve">Giller</t>
  </si>
  <si>
    <t xml:space="preserve">Rippin</t>
  </si>
  <si>
    <t xml:space="preserve">Bazner</t>
  </si>
  <si>
    <t xml:space="preserve">Lutkus</t>
  </si>
  <si>
    <t xml:space="preserve">Whittaker</t>
  </si>
  <si>
    <t xml:space="preserve">Godby</t>
  </si>
  <si>
    <t xml:space="preserve">Giesing</t>
  </si>
  <si>
    <t xml:space="preserve">Ripp</t>
  </si>
  <si>
    <t xml:space="preserve">Bazel</t>
  </si>
  <si>
    <t xml:space="preserve">Luten</t>
  </si>
  <si>
    <t xml:space="preserve">Tobin</t>
  </si>
  <si>
    <t xml:space="preserve">Glanz</t>
  </si>
  <si>
    <t xml:space="preserve">Giammona</t>
  </si>
  <si>
    <t xml:space="preserve">Riola</t>
  </si>
  <si>
    <t xml:space="preserve">Baytos</t>
  </si>
  <si>
    <t xml:space="preserve">Lusty</t>
  </si>
  <si>
    <t xml:space="preserve">Glancy</t>
  </si>
  <si>
    <t xml:space="preserve">Ghormley</t>
  </si>
  <si>
    <t xml:space="preserve">Riogas</t>
  </si>
  <si>
    <t xml:space="preserve">Bayton</t>
  </si>
  <si>
    <t xml:space="preserve">Lustberg</t>
  </si>
  <si>
    <t xml:space="preserve">Washburn</t>
  </si>
  <si>
    <t xml:space="preserve">Givan</t>
  </si>
  <si>
    <t xml:space="preserve">Germon</t>
  </si>
  <si>
    <t xml:space="preserve">Rinner</t>
  </si>
  <si>
    <t xml:space="preserve">Bayt</t>
  </si>
  <si>
    <t xml:space="preserve">Lurye</t>
  </si>
  <si>
    <t xml:space="preserve">Hogue</t>
  </si>
  <si>
    <t xml:space="preserve">Giesen</t>
  </si>
  <si>
    <t xml:space="preserve">Geringer</t>
  </si>
  <si>
    <t xml:space="preserve">Ringus</t>
  </si>
  <si>
    <t xml:space="preserve">Baylock</t>
  </si>
  <si>
    <t xml:space="preserve">Lury</t>
  </si>
  <si>
    <t xml:space="preserve">Goodrich</t>
  </si>
  <si>
    <t xml:space="preserve">Gerst</t>
  </si>
  <si>
    <t xml:space="preserve">Gergely</t>
  </si>
  <si>
    <t xml:space="preserve">Ringhand</t>
  </si>
  <si>
    <t xml:space="preserve">Bayird</t>
  </si>
  <si>
    <t xml:space="preserve">Lurtz</t>
  </si>
  <si>
    <t xml:space="preserve">Easley</t>
  </si>
  <si>
    <t xml:space="preserve">Gayman</t>
  </si>
  <si>
    <t xml:space="preserve">Gerberich</t>
  </si>
  <si>
    <t xml:space="preserve">Rinehardt</t>
  </si>
  <si>
    <t xml:space="preserve">Baygents</t>
  </si>
  <si>
    <t xml:space="preserve">Luquette</t>
  </si>
  <si>
    <t xml:space="preserve">Bravo</t>
  </si>
  <si>
    <t xml:space="preserve">Garraway</t>
  </si>
  <si>
    <t xml:space="preserve">Gepner</t>
  </si>
  <si>
    <t xml:space="preserve">Rinderer</t>
  </si>
  <si>
    <t xml:space="preserve">Baxa</t>
  </si>
  <si>
    <t xml:space="preserve">Lupiani</t>
  </si>
  <si>
    <t xml:space="preserve">Dennison</t>
  </si>
  <si>
    <t xml:space="preserve">Gabor</t>
  </si>
  <si>
    <t xml:space="preserve">Gens</t>
  </si>
  <si>
    <t xml:space="preserve">Rigotti</t>
  </si>
  <si>
    <t xml:space="preserve">Bawner</t>
  </si>
  <si>
    <t xml:space="preserve">Lupacchino</t>
  </si>
  <si>
    <t xml:space="preserve">Furness</t>
  </si>
  <si>
    <t xml:space="preserve">Genier</t>
  </si>
  <si>
    <t xml:space="preserve">Righetti</t>
  </si>
  <si>
    <t xml:space="preserve">Bawden</t>
  </si>
  <si>
    <t xml:space="preserve">Lunter</t>
  </si>
  <si>
    <t xml:space="preserve">Shipley</t>
  </si>
  <si>
    <t xml:space="preserve">Frisk</t>
  </si>
  <si>
    <t xml:space="preserve">Gemme</t>
  </si>
  <si>
    <t xml:space="preserve">Riggi</t>
  </si>
  <si>
    <t xml:space="preserve">Bavelas</t>
  </si>
  <si>
    <t xml:space="preserve">Lunstrum</t>
  </si>
  <si>
    <t xml:space="preserve">Kerns</t>
  </si>
  <si>
    <t xml:space="preserve">Fremont</t>
  </si>
  <si>
    <t xml:space="preserve">Gelsinger</t>
  </si>
  <si>
    <t xml:space="preserve">Riggans</t>
  </si>
  <si>
    <t xml:space="preserve">Bauske</t>
  </si>
  <si>
    <t xml:space="preserve">Lungwitz</t>
  </si>
  <si>
    <t xml:space="preserve">Jorgensen</t>
  </si>
  <si>
    <t xml:space="preserve">Frary</t>
  </si>
  <si>
    <t xml:space="preserve">Geigle</t>
  </si>
  <si>
    <t xml:space="preserve">Rigazio</t>
  </si>
  <si>
    <t xml:space="preserve">Baumberger</t>
  </si>
  <si>
    <t xml:space="preserve">Lungsford</t>
  </si>
  <si>
    <t xml:space="preserve">Crain</t>
  </si>
  <si>
    <t xml:space="preserve">Forand</t>
  </si>
  <si>
    <t xml:space="preserve">Gebbia</t>
  </si>
  <si>
    <t xml:space="preserve">Rigatti</t>
  </si>
  <si>
    <t xml:space="preserve">Baul</t>
  </si>
  <si>
    <t xml:space="preserve">Lunemann</t>
  </si>
  <si>
    <t xml:space="preserve">Fessenden</t>
  </si>
  <si>
    <t xml:space="preserve">Gayner</t>
  </si>
  <si>
    <t xml:space="preserve">Rifenburg</t>
  </si>
  <si>
    <t xml:space="preserve">Battuello</t>
  </si>
  <si>
    <t xml:space="preserve">Lunderman</t>
  </si>
  <si>
    <t xml:space="preserve">Villalobos</t>
  </si>
  <si>
    <t xml:space="preserve">Ferrigno</t>
  </si>
  <si>
    <t xml:space="preserve">Gavitt</t>
  </si>
  <si>
    <t xml:space="preserve">Rieu</t>
  </si>
  <si>
    <t xml:space="preserve">Battig</t>
  </si>
  <si>
    <t xml:space="preserve">Lunch</t>
  </si>
  <si>
    <t xml:space="preserve">Maurer</t>
  </si>
  <si>
    <t xml:space="preserve">Fearon</t>
  </si>
  <si>
    <t xml:space="preserve">Gatrell</t>
  </si>
  <si>
    <t xml:space="preserve">Riehm</t>
  </si>
  <si>
    <t xml:space="preserve">Batterman</t>
  </si>
  <si>
    <t xml:space="preserve">Luminati</t>
  </si>
  <si>
    <t xml:space="preserve">Longoria</t>
  </si>
  <si>
    <t xml:space="preserve">Favreau</t>
  </si>
  <si>
    <t xml:space="preserve">Gastineau</t>
  </si>
  <si>
    <t xml:space="preserve">Riegler</t>
  </si>
  <si>
    <t xml:space="preserve">Battani</t>
  </si>
  <si>
    <t xml:space="preserve">Lumbley</t>
  </si>
  <si>
    <t xml:space="preserve">Keene</t>
  </si>
  <si>
    <t xml:space="preserve">Faulks</t>
  </si>
  <si>
    <t xml:space="preserve">Gasiewski</t>
  </si>
  <si>
    <t xml:space="preserve">Riech</t>
  </si>
  <si>
    <t xml:space="preserve">Battaglino</t>
  </si>
  <si>
    <t xml:space="preserve">Lumba</t>
  </si>
  <si>
    <t xml:space="preserve">Coon</t>
  </si>
  <si>
    <t xml:space="preserve">Falbo</t>
  </si>
  <si>
    <t xml:space="preserve">Gascoigne</t>
  </si>
  <si>
    <t xml:space="preserve">Riebau</t>
  </si>
  <si>
    <t xml:space="preserve">Batimon</t>
  </si>
  <si>
    <t xml:space="preserve">Lumadue</t>
  </si>
  <si>
    <t xml:space="preserve">Ewen</t>
  </si>
  <si>
    <t xml:space="preserve">Garro</t>
  </si>
  <si>
    <t xml:space="preserve">Ridgel</t>
  </si>
  <si>
    <t xml:space="preserve">Bathke</t>
  </si>
  <si>
    <t xml:space="preserve">Lulas</t>
  </si>
  <si>
    <t xml:space="preserve">Witherspoon</t>
  </si>
  <si>
    <t xml:space="preserve">Everton</t>
  </si>
  <si>
    <t xml:space="preserve">Garin</t>
  </si>
  <si>
    <t xml:space="preserve">Ridens</t>
  </si>
  <si>
    <t xml:space="preserve">Baters</t>
  </si>
  <si>
    <t xml:space="preserve">Lukow</t>
  </si>
  <si>
    <t xml:space="preserve">Staples</t>
  </si>
  <si>
    <t xml:space="preserve">Eurich</t>
  </si>
  <si>
    <t xml:space="preserve">Ganong</t>
  </si>
  <si>
    <t xml:space="preserve">Ridener</t>
  </si>
  <si>
    <t xml:space="preserve">Batch</t>
  </si>
  <si>
    <t xml:space="preserve">Lukianov</t>
  </si>
  <si>
    <t xml:space="preserve">Pettit</t>
  </si>
  <si>
    <t xml:space="preserve">Etchison</t>
  </si>
  <si>
    <t xml:space="preserve">Ganga</t>
  </si>
  <si>
    <t xml:space="preserve">Riddel</t>
  </si>
  <si>
    <t xml:space="preserve">Batas</t>
  </si>
  <si>
    <t xml:space="preserve">Lukesh</t>
  </si>
  <si>
    <t xml:space="preserve">Kincaid</t>
  </si>
  <si>
    <t xml:space="preserve">Esterly</t>
  </si>
  <si>
    <t xml:space="preserve">Galpin</t>
  </si>
  <si>
    <t xml:space="preserve">Rickner</t>
  </si>
  <si>
    <t xml:space="preserve">Batara</t>
  </si>
  <si>
    <t xml:space="preserve">Lukander</t>
  </si>
  <si>
    <t xml:space="preserve">Eason</t>
  </si>
  <si>
    <t xml:space="preserve">Entwistle</t>
  </si>
  <si>
    <t xml:space="preserve">Gallus</t>
  </si>
  <si>
    <t xml:space="preserve">Richardt</t>
  </si>
  <si>
    <t xml:space="preserve">Batala</t>
  </si>
  <si>
    <t xml:space="preserve">Luka</t>
  </si>
  <si>
    <t xml:space="preserve">Madrid</t>
  </si>
  <si>
    <t xml:space="preserve">Ellingsworth</t>
  </si>
  <si>
    <t xml:space="preserve">Galizia</t>
  </si>
  <si>
    <t xml:space="preserve">Ricciardone</t>
  </si>
  <si>
    <t xml:space="preserve">Bastine</t>
  </si>
  <si>
    <t xml:space="preserve">Luing</t>
  </si>
  <si>
    <t xml:space="preserve">Echols</t>
  </si>
  <si>
    <t xml:space="preserve">Elders</t>
  </si>
  <si>
    <t xml:space="preserve">Gajda</t>
  </si>
  <si>
    <t xml:space="preserve">Rhynard</t>
  </si>
  <si>
    <t xml:space="preserve">Bassani</t>
  </si>
  <si>
    <t xml:space="preserve">Luikart</t>
  </si>
  <si>
    <t xml:space="preserve">Lusk</t>
  </si>
  <si>
    <t xml:space="preserve">Ek</t>
  </si>
  <si>
    <t xml:space="preserve">Gahm</t>
  </si>
  <si>
    <t xml:space="preserve">Rhyan</t>
  </si>
  <si>
    <t xml:space="preserve">Bassali</t>
  </si>
  <si>
    <t xml:space="preserve">Lugabihl</t>
  </si>
  <si>
    <t xml:space="preserve">Wu</t>
  </si>
  <si>
    <t xml:space="preserve">Eisenbarth</t>
  </si>
  <si>
    <t xml:space="preserve">Gagen</t>
  </si>
  <si>
    <t xml:space="preserve">Rhoderick</t>
  </si>
  <si>
    <t xml:space="preserve">Baskind</t>
  </si>
  <si>
    <t xml:space="preserve">Lufborough</t>
  </si>
  <si>
    <t xml:space="preserve">Stahl</t>
  </si>
  <si>
    <t xml:space="preserve">Edelson</t>
  </si>
  <si>
    <t xml:space="preserve">Gaffigan</t>
  </si>
  <si>
    <t xml:space="preserve">Rho</t>
  </si>
  <si>
    <t xml:space="preserve">Baseman</t>
  </si>
  <si>
    <t xml:space="preserve">Luette</t>
  </si>
  <si>
    <t xml:space="preserve">Currie</t>
  </si>
  <si>
    <t xml:space="preserve">Eckel</t>
  </si>
  <si>
    <t xml:space="preserve">Furno</t>
  </si>
  <si>
    <t xml:space="preserve">Rheinschmidt</t>
  </si>
  <si>
    <t xml:space="preserve">Basehore</t>
  </si>
  <si>
    <t xml:space="preserve">Luescher</t>
  </si>
  <si>
    <t xml:space="preserve">Thayer</t>
  </si>
  <si>
    <t xml:space="preserve">Earnshaw</t>
  </si>
  <si>
    <t xml:space="preserve">Furnia</t>
  </si>
  <si>
    <t xml:space="preserve">Rezak</t>
  </si>
  <si>
    <t xml:space="preserve">Basara</t>
  </si>
  <si>
    <t xml:space="preserve">Lueschen</t>
  </si>
  <si>
    <t xml:space="preserve">Shultz</t>
  </si>
  <si>
    <t xml:space="preserve">Dunneback</t>
  </si>
  <si>
    <t xml:space="preserve">Furgason</t>
  </si>
  <si>
    <t xml:space="preserve">Reusing</t>
  </si>
  <si>
    <t xml:space="preserve">Barze</t>
  </si>
  <si>
    <t xml:space="preserve">Luersen</t>
  </si>
  <si>
    <t xml:space="preserve">Doyal</t>
  </si>
  <si>
    <t xml:space="preserve">Fronczak</t>
  </si>
  <si>
    <t xml:space="preserve">Rettkowski</t>
  </si>
  <si>
    <t xml:space="preserve">Barwell</t>
  </si>
  <si>
    <t xml:space="preserve">Luensmann</t>
  </si>
  <si>
    <t xml:space="preserve">McNally</t>
  </si>
  <si>
    <t xml:space="preserve">Donnellan</t>
  </si>
  <si>
    <t xml:space="preserve">Frishman</t>
  </si>
  <si>
    <t xml:space="preserve">Retterath</t>
  </si>
  <si>
    <t xml:space="preserve">Barut</t>
  </si>
  <si>
    <t xml:space="preserve">Luening</t>
  </si>
  <si>
    <t xml:space="preserve">Seay</t>
  </si>
  <si>
    <t xml:space="preserve">Dolin</t>
  </si>
  <si>
    <t xml:space="preserve">Friess</t>
  </si>
  <si>
    <t xml:space="preserve">Baruffa</t>
  </si>
  <si>
    <t xml:space="preserve">Lueker</t>
  </si>
  <si>
    <t xml:space="preserve">North</t>
  </si>
  <si>
    <t xml:space="preserve">Dibiase</t>
  </si>
  <si>
    <t xml:space="preserve">Frierdich</t>
  </si>
  <si>
    <t xml:space="preserve">Reshid</t>
  </si>
  <si>
    <t xml:space="preserve">Bartlome</t>
  </si>
  <si>
    <t xml:space="preserve">Luedecke</t>
  </si>
  <si>
    <t xml:space="preserve">Maher</t>
  </si>
  <si>
    <t xml:space="preserve">Deschenes</t>
  </si>
  <si>
    <t xml:space="preserve">Fresh</t>
  </si>
  <si>
    <t xml:space="preserve">Reppe</t>
  </si>
  <si>
    <t xml:space="preserve">Bartin</t>
  </si>
  <si>
    <t xml:space="preserve">Lueckenbach</t>
  </si>
  <si>
    <t xml:space="preserve">Dermody</t>
  </si>
  <si>
    <t xml:space="preserve">Freestone</t>
  </si>
  <si>
    <t xml:space="preserve">Repke</t>
  </si>
  <si>
    <t xml:space="preserve">Barthol</t>
  </si>
  <si>
    <t xml:space="preserve">Luebbering</t>
  </si>
  <si>
    <t xml:space="preserve">Denmark</t>
  </si>
  <si>
    <t xml:space="preserve">Franta</t>
  </si>
  <si>
    <t xml:space="preserve">Reos</t>
  </si>
  <si>
    <t xml:space="preserve">Barthell</t>
  </si>
  <si>
    <t xml:space="preserve">Ludovico</t>
  </si>
  <si>
    <t xml:space="preserve">Gagne</t>
  </si>
  <si>
    <t xml:space="preserve">Degregorio</t>
  </si>
  <si>
    <t xml:space="preserve">Frankovich</t>
  </si>
  <si>
    <t xml:space="preserve">Reome</t>
  </si>
  <si>
    <t xml:space="preserve">Barters</t>
  </si>
  <si>
    <t xml:space="preserve">Ludera</t>
  </si>
  <si>
    <t xml:space="preserve">Barrow</t>
  </si>
  <si>
    <t xml:space="preserve">Darnall</t>
  </si>
  <si>
    <t xml:space="preserve">Fors</t>
  </si>
  <si>
    <t xml:space="preserve">Rensen</t>
  </si>
  <si>
    <t xml:space="preserve">Barswell</t>
  </si>
  <si>
    <t xml:space="preserve">Ludeker</t>
  </si>
  <si>
    <t xml:space="preserve">Nava</t>
  </si>
  <si>
    <t xml:space="preserve">Dant</t>
  </si>
  <si>
    <t xml:space="preserve">Forres</t>
  </si>
  <si>
    <t xml:space="preserve">Renschler</t>
  </si>
  <si>
    <t xml:space="preserve">Barshaw</t>
  </si>
  <si>
    <t xml:space="preserve">Ludecke</t>
  </si>
  <si>
    <t xml:space="preserve">Dansereau</t>
  </si>
  <si>
    <t xml:space="preserve">Forrer</t>
  </si>
  <si>
    <t xml:space="preserve">Renova</t>
  </si>
  <si>
    <t xml:space="preserve">Barrigan</t>
  </si>
  <si>
    <t xml:space="preserve">Luczki</t>
  </si>
  <si>
    <t xml:space="preserve">Moreland</t>
  </si>
  <si>
    <t xml:space="preserve">Danaher</t>
  </si>
  <si>
    <t xml:space="preserve">Floris</t>
  </si>
  <si>
    <t xml:space="preserve">Renollet</t>
  </si>
  <si>
    <t xml:space="preserve">Barria</t>
  </si>
  <si>
    <t xml:space="preserve">Luco</t>
  </si>
  <si>
    <t xml:space="preserve">Honeycutt</t>
  </si>
  <si>
    <t xml:space="preserve">Dammann</t>
  </si>
  <si>
    <t xml:space="preserve">Florido</t>
  </si>
  <si>
    <t xml:space="preserve">Renison</t>
  </si>
  <si>
    <t xml:space="preserve">Barrasa</t>
  </si>
  <si>
    <t xml:space="preserve">Luckinbill</t>
  </si>
  <si>
    <t xml:space="preserve">Hearn</t>
  </si>
  <si>
    <t xml:space="preserve">Dames</t>
  </si>
  <si>
    <t xml:space="preserve">Reninger</t>
  </si>
  <si>
    <t xml:space="preserve">Barraco</t>
  </si>
  <si>
    <t xml:space="preserve">Lucis</t>
  </si>
  <si>
    <t xml:space="preserve">Diggs</t>
  </si>
  <si>
    <t xml:space="preserve">Czarnecki</t>
  </si>
  <si>
    <t xml:space="preserve">Flis</t>
  </si>
  <si>
    <t xml:space="preserve">Rengers</t>
  </si>
  <si>
    <t xml:space="preserve">Barnthouse</t>
  </si>
  <si>
    <t xml:space="preserve">Lucik</t>
  </si>
  <si>
    <t xml:space="preserve">Cuyler</t>
  </si>
  <si>
    <t xml:space="preserve">Flicek</t>
  </si>
  <si>
    <t xml:space="preserve">Rengel</t>
  </si>
  <si>
    <t xml:space="preserve">Barnt</t>
  </si>
  <si>
    <t xml:space="preserve">Whitten</t>
  </si>
  <si>
    <t xml:space="preserve">Custard</t>
  </si>
  <si>
    <t xml:space="preserve">Flens</t>
  </si>
  <si>
    <t xml:space="preserve">Renart</t>
  </si>
  <si>
    <t xml:space="preserve">Barmes</t>
  </si>
  <si>
    <t xml:space="preserve">Lucic</t>
  </si>
  <si>
    <t xml:space="preserve">Westbrook</t>
  </si>
  <si>
    <t xml:space="preserve">Cummingham</t>
  </si>
  <si>
    <t xml:space="preserve">Flegal</t>
  </si>
  <si>
    <t xml:space="preserve">Barkhimer</t>
  </si>
  <si>
    <t xml:space="preserve">Luchterhand</t>
  </si>
  <si>
    <t xml:space="preserve">Stovall</t>
  </si>
  <si>
    <t xml:space="preserve">Cuffie</t>
  </si>
  <si>
    <t xml:space="preserve">Flamenco</t>
  </si>
  <si>
    <t xml:space="preserve">Relihan</t>
  </si>
  <si>
    <t xml:space="preserve">Barios</t>
  </si>
  <si>
    <t xml:space="preserve">Luccous</t>
  </si>
  <si>
    <t xml:space="preserve">Ragland</t>
  </si>
  <si>
    <t xml:space="preserve">Cuffee</t>
  </si>
  <si>
    <t xml:space="preserve">Finkler</t>
  </si>
  <si>
    <t xml:space="preserve">Reisen</t>
  </si>
  <si>
    <t xml:space="preserve">Bario</t>
  </si>
  <si>
    <t xml:space="preserve">Lucash</t>
  </si>
  <si>
    <t xml:space="preserve">Cudney</t>
  </si>
  <si>
    <t xml:space="preserve">Finkenbinder</t>
  </si>
  <si>
    <t xml:space="preserve">Reiniger</t>
  </si>
  <si>
    <t xml:space="preserve">Barino</t>
  </si>
  <si>
    <t xml:space="preserve">Luberger</t>
  </si>
  <si>
    <t xml:space="preserve">Munson</t>
  </si>
  <si>
    <t xml:space="preserve">Cuadra</t>
  </si>
  <si>
    <t xml:space="preserve">Finefrock</t>
  </si>
  <si>
    <t xml:space="preserve">Reindel</t>
  </si>
  <si>
    <t xml:space="preserve">Barie</t>
  </si>
  <si>
    <t xml:space="preserve">Lubbert</t>
  </si>
  <si>
    <t xml:space="preserve">Meier</t>
  </si>
  <si>
    <t xml:space="preserve">Crigler</t>
  </si>
  <si>
    <t xml:space="preserve">Filter</t>
  </si>
  <si>
    <t xml:space="preserve">Reil</t>
  </si>
  <si>
    <t xml:space="preserve">Barick</t>
  </si>
  <si>
    <t xml:space="preserve">Lubben</t>
  </si>
  <si>
    <t xml:space="preserve">Looney</t>
  </si>
  <si>
    <t xml:space="preserve">Creger</t>
  </si>
  <si>
    <t xml:space="preserve">Filpo</t>
  </si>
  <si>
    <t xml:space="preserve">Reier</t>
  </si>
  <si>
    <t xml:space="preserve">Barfuss</t>
  </si>
  <si>
    <t xml:space="preserve">Lubawy</t>
  </si>
  <si>
    <t xml:space="preserve">Kimble</t>
  </si>
  <si>
    <t xml:space="preserve">Coughlan</t>
  </si>
  <si>
    <t xml:space="preserve">Filion</t>
  </si>
  <si>
    <t xml:space="preserve">Reh</t>
  </si>
  <si>
    <t xml:space="preserve">Barfknecht</t>
  </si>
  <si>
    <t xml:space="preserve">Lubahn</t>
  </si>
  <si>
    <t xml:space="preserve">Jolly</t>
  </si>
  <si>
    <t xml:space="preserve">Corvin</t>
  </si>
  <si>
    <t xml:space="preserve">Fierman</t>
  </si>
  <si>
    <t xml:space="preserve">Reggio</t>
  </si>
  <si>
    <t xml:space="preserve">Barer</t>
  </si>
  <si>
    <t xml:space="preserve">Luangxay</t>
  </si>
  <si>
    <t xml:space="preserve">Hobson</t>
  </si>
  <si>
    <t xml:space="preserve">Cortright</t>
  </si>
  <si>
    <t xml:space="preserve">Fieldman</t>
  </si>
  <si>
    <t xml:space="preserve">Regener</t>
  </si>
  <si>
    <t xml:space="preserve">Bareford</t>
  </si>
  <si>
    <t xml:space="preserve">Luangrath</t>
  </si>
  <si>
    <t xml:space="preserve">London</t>
  </si>
  <si>
    <t xml:space="preserve">Corchado</t>
  </si>
  <si>
    <t xml:space="preserve">Ferreyra</t>
  </si>
  <si>
    <t xml:space="preserve">Reekers</t>
  </si>
  <si>
    <t xml:space="preserve">Bardis</t>
  </si>
  <si>
    <t xml:space="preserve">Luangamath</t>
  </si>
  <si>
    <t xml:space="preserve">Goddard</t>
  </si>
  <si>
    <t xml:space="preserve">Connery</t>
  </si>
  <si>
    <t xml:space="preserve">Fernendez</t>
  </si>
  <si>
    <t xml:space="preserve">Reeger</t>
  </si>
  <si>
    <t xml:space="preserve">Barcley</t>
  </si>
  <si>
    <t xml:space="preserve">Luague</t>
  </si>
  <si>
    <t xml:space="preserve">Culver</t>
  </si>
  <si>
    <t xml:space="preserve">Conforti</t>
  </si>
  <si>
    <t xml:space="preserve">Fergeson</t>
  </si>
  <si>
    <t xml:space="preserve">Redmann</t>
  </si>
  <si>
    <t xml:space="preserve">Barchick</t>
  </si>
  <si>
    <t xml:space="preserve">Lozey</t>
  </si>
  <si>
    <t xml:space="preserve">Burr</t>
  </si>
  <si>
    <t xml:space="preserve">Condron</t>
  </si>
  <si>
    <t xml:space="preserve">Fera</t>
  </si>
  <si>
    <t xml:space="preserve">Reddinger</t>
  </si>
  <si>
    <t xml:space="preserve">Barcena</t>
  </si>
  <si>
    <t xml:space="preserve">Loyborg</t>
  </si>
  <si>
    <t xml:space="preserve">Presley</t>
  </si>
  <si>
    <t xml:space="preserve">Colosimo</t>
  </si>
  <si>
    <t xml:space="preserve">Fencil</t>
  </si>
  <si>
    <t xml:space="preserve">Redcay</t>
  </si>
  <si>
    <t xml:space="preserve">Barbur</t>
  </si>
  <si>
    <t xml:space="preserve">Loyack</t>
  </si>
  <si>
    <t xml:space="preserve">Negron</t>
  </si>
  <si>
    <t xml:space="preserve">Colclough</t>
  </si>
  <si>
    <t xml:space="preserve">Feith</t>
  </si>
  <si>
    <t xml:space="preserve">Reckling</t>
  </si>
  <si>
    <t xml:space="preserve">Barbor</t>
  </si>
  <si>
    <t xml:space="preserve">Loxton</t>
  </si>
  <si>
    <t xml:space="preserve">Connell</t>
  </si>
  <si>
    <t xml:space="preserve">Cola</t>
  </si>
  <si>
    <t xml:space="preserve">Feight</t>
  </si>
  <si>
    <t xml:space="preserve">Rebert</t>
  </si>
  <si>
    <t xml:space="preserve">Barbin</t>
  </si>
  <si>
    <t xml:space="preserve">Loxtercamp</t>
  </si>
  <si>
    <t xml:space="preserve">Tovar</t>
  </si>
  <si>
    <t xml:space="preserve">Cohee</t>
  </si>
  <si>
    <t xml:space="preserve">Federici</t>
  </si>
  <si>
    <t xml:space="preserve">Reategui</t>
  </si>
  <si>
    <t xml:space="preserve">Barben</t>
  </si>
  <si>
    <t xml:space="preserve">Lownsbery</t>
  </si>
  <si>
    <t xml:space="preserve">Federer</t>
  </si>
  <si>
    <t xml:space="preserve">Reagin</t>
  </si>
  <si>
    <t xml:space="preserve">Barbella</t>
  </si>
  <si>
    <t xml:space="preserve">Lowler</t>
  </si>
  <si>
    <t xml:space="preserve">Huddleston</t>
  </si>
  <si>
    <t xml:space="preserve">Ciotti</t>
  </si>
  <si>
    <t xml:space="preserve">Fechtner</t>
  </si>
  <si>
    <t xml:space="preserve">Reagen</t>
  </si>
  <si>
    <t xml:space="preserve">Barbaglia</t>
  </si>
  <si>
    <t xml:space="preserve">Lowcks</t>
  </si>
  <si>
    <t xml:space="preserve">Hammer</t>
  </si>
  <si>
    <t xml:space="preserve">Chill</t>
  </si>
  <si>
    <t xml:space="preserve">Feagan</t>
  </si>
  <si>
    <t xml:space="preserve">Readnour</t>
  </si>
  <si>
    <t xml:space="preserve">Baransky</t>
  </si>
  <si>
    <t xml:space="preserve">Lowa</t>
  </si>
  <si>
    <t xml:space="preserve">Ashby</t>
  </si>
  <si>
    <t xml:space="preserve">Chien</t>
  </si>
  <si>
    <t xml:space="preserve">Fausnaugh</t>
  </si>
  <si>
    <t xml:space="preserve">Razzano</t>
  </si>
  <si>
    <t xml:space="preserve">Baragan</t>
  </si>
  <si>
    <t xml:space="preserve">Lovstad</t>
  </si>
  <si>
    <t xml:space="preserve">Salter</t>
  </si>
  <si>
    <t xml:space="preserve">Check</t>
  </si>
  <si>
    <t xml:space="preserve">Faubert</t>
  </si>
  <si>
    <t xml:space="preserve">Raynolds</t>
  </si>
  <si>
    <t xml:space="preserve">Baquiran</t>
  </si>
  <si>
    <t xml:space="preserve">Lovisone</t>
  </si>
  <si>
    <t xml:space="preserve">Root</t>
  </si>
  <si>
    <t xml:space="preserve">Chacko</t>
  </si>
  <si>
    <t xml:space="preserve">Fata</t>
  </si>
  <si>
    <t xml:space="preserve">Rayer</t>
  </si>
  <si>
    <t xml:space="preserve">Banzhaf</t>
  </si>
  <si>
    <t xml:space="preserve">Lovfald</t>
  </si>
  <si>
    <t xml:space="preserve">Pendleton</t>
  </si>
  <si>
    <t xml:space="preserve">Cevallos</t>
  </si>
  <si>
    <t xml:space="preserve">Farman</t>
  </si>
  <si>
    <t xml:space="preserve">Raybould</t>
  </si>
  <si>
    <t xml:space="preserve">Banter</t>
  </si>
  <si>
    <t xml:space="preserve">Lovetinsky</t>
  </si>
  <si>
    <t xml:space="preserve">Oleary</t>
  </si>
  <si>
    <t xml:space="preserve">Cavitt</t>
  </si>
  <si>
    <t xml:space="preserve">Farinella</t>
  </si>
  <si>
    <t xml:space="preserve">Rawdon</t>
  </si>
  <si>
    <t xml:space="preserve">Bankowski</t>
  </si>
  <si>
    <t xml:space="preserve">Lovet</t>
  </si>
  <si>
    <t xml:space="preserve">Nickerson</t>
  </si>
  <si>
    <t xml:space="preserve">Cavins</t>
  </si>
  <si>
    <t xml:space="preserve">Fantauzzi</t>
  </si>
  <si>
    <t xml:space="preserve">Ravotta</t>
  </si>
  <si>
    <t xml:space="preserve">Banet</t>
  </si>
  <si>
    <t xml:space="preserve">Lovero</t>
  </si>
  <si>
    <t xml:space="preserve">Myrick</t>
  </si>
  <si>
    <t xml:space="preserve">Castagna</t>
  </si>
  <si>
    <t xml:space="preserve">Fanara</t>
  </si>
  <si>
    <t xml:space="preserve">Ravo</t>
  </si>
  <si>
    <t xml:space="preserve">Bandt</t>
  </si>
  <si>
    <t xml:space="preserve">Loverdi</t>
  </si>
  <si>
    <t xml:space="preserve">Judd</t>
  </si>
  <si>
    <t xml:space="preserve">Cashwell</t>
  </si>
  <si>
    <t xml:space="preserve">Falso</t>
  </si>
  <si>
    <t xml:space="preserve">Ravitz</t>
  </si>
  <si>
    <t xml:space="preserve">Banaszek</t>
  </si>
  <si>
    <t xml:space="preserve">Lovellette</t>
  </si>
  <si>
    <t xml:space="preserve">Jacobsen</t>
  </si>
  <si>
    <t xml:space="preserve">Carrozza</t>
  </si>
  <si>
    <t xml:space="preserve">Falardeau</t>
  </si>
  <si>
    <t xml:space="preserve">Ravert</t>
  </si>
  <si>
    <t xml:space="preserve">Banana</t>
  </si>
  <si>
    <t xml:space="preserve">Loveberry</t>
  </si>
  <si>
    <t xml:space="preserve">Carrara</t>
  </si>
  <si>
    <t xml:space="preserve">Fagnani</t>
  </si>
  <si>
    <t xml:space="preserve">Rathert</t>
  </si>
  <si>
    <t xml:space="preserve">Balque</t>
  </si>
  <si>
    <t xml:space="preserve">Louwagie</t>
  </si>
  <si>
    <t xml:space="preserve">Bain</t>
  </si>
  <si>
    <t xml:space="preserve">Capra</t>
  </si>
  <si>
    <t xml:space="preserve">Fabro</t>
  </si>
  <si>
    <t xml:space="preserve">Raterman</t>
  </si>
  <si>
    <t xml:space="preserve">Balowski</t>
  </si>
  <si>
    <t xml:space="preserve">Lournes</t>
  </si>
  <si>
    <t xml:space="preserve">Adair</t>
  </si>
  <si>
    <t xml:space="preserve">Campas</t>
  </si>
  <si>
    <t xml:space="preserve">Excell</t>
  </si>
  <si>
    <t xml:space="preserve">Ratel</t>
  </si>
  <si>
    <t xml:space="preserve">Ballog</t>
  </si>
  <si>
    <t xml:space="preserve">Louria</t>
  </si>
  <si>
    <t xml:space="preserve">Starnes</t>
  </si>
  <si>
    <t xml:space="preserve">Callas</t>
  </si>
  <si>
    <t xml:space="preserve">Ewton</t>
  </si>
  <si>
    <t xml:space="preserve">Raque</t>
  </si>
  <si>
    <t xml:space="preserve">Ballina</t>
  </si>
  <si>
    <t xml:space="preserve">Lourentzos</t>
  </si>
  <si>
    <t xml:space="preserve">Caison</t>
  </si>
  <si>
    <t xml:space="preserve">Evey</t>
  </si>
  <si>
    <t xml:space="preserve">Rapko</t>
  </si>
  <si>
    <t xml:space="preserve">Ballensky</t>
  </si>
  <si>
    <t xml:space="preserve">Matos</t>
  </si>
  <si>
    <t xml:space="preserve">Cai</t>
  </si>
  <si>
    <t xml:space="preserve">Everetts</t>
  </si>
  <si>
    <t xml:space="preserve">Ransone</t>
  </si>
  <si>
    <t xml:space="preserve">Ballato</t>
  </si>
  <si>
    <t xml:space="preserve">Louka</t>
  </si>
  <si>
    <t xml:space="preserve">Light</t>
  </si>
  <si>
    <t xml:space="preserve">Caggiano</t>
  </si>
  <si>
    <t xml:space="preserve">Ransburg</t>
  </si>
  <si>
    <t xml:space="preserve">Baliga</t>
  </si>
  <si>
    <t xml:space="preserve">Louil</t>
  </si>
  <si>
    <t xml:space="preserve">Busby</t>
  </si>
  <si>
    <t xml:space="preserve">Cabot</t>
  </si>
  <si>
    <t xml:space="preserve">Evarts</t>
  </si>
  <si>
    <t xml:space="preserve">Rangnow</t>
  </si>
  <si>
    <t xml:space="preserve">Baldomero</t>
  </si>
  <si>
    <t xml:space="preserve">Loudermelt</t>
  </si>
  <si>
    <t xml:space="preserve">Herndon</t>
  </si>
  <si>
    <t xml:space="preserve">Bynoe</t>
  </si>
  <si>
    <t xml:space="preserve">Etherington</t>
  </si>
  <si>
    <t xml:space="preserve">Randon</t>
  </si>
  <si>
    <t xml:space="preserve">Balden</t>
  </si>
  <si>
    <t xml:space="preserve">Louchen</t>
  </si>
  <si>
    <t xml:space="preserve">Hanley</t>
  </si>
  <si>
    <t xml:space="preserve">Buswell</t>
  </si>
  <si>
    <t xml:space="preserve">Estremera</t>
  </si>
  <si>
    <t xml:space="preserve">Rancifer</t>
  </si>
  <si>
    <t xml:space="preserve">Balde</t>
  </si>
  <si>
    <t xml:space="preserve">Loubier</t>
  </si>
  <si>
    <t xml:space="preserve">Bellamy</t>
  </si>
  <si>
    <t xml:space="preserve">Burpo</t>
  </si>
  <si>
    <t xml:space="preserve">Estis</t>
  </si>
  <si>
    <t xml:space="preserve">Ramotar</t>
  </si>
  <si>
    <t xml:space="preserve">Baldassare</t>
  </si>
  <si>
    <t xml:space="preserve">Lotto</t>
  </si>
  <si>
    <t xml:space="preserve">Burnam</t>
  </si>
  <si>
    <t xml:space="preserve">Estabrooks</t>
  </si>
  <si>
    <t xml:space="preserve">Ramones</t>
  </si>
  <si>
    <t xml:space="preserve">Balbontin</t>
  </si>
  <si>
    <t xml:space="preserve">Lotridge</t>
  </si>
  <si>
    <t xml:space="preserve">Doty</t>
  </si>
  <si>
    <t xml:space="preserve">Burges</t>
  </si>
  <si>
    <t xml:space="preserve">Essig</t>
  </si>
  <si>
    <t xml:space="preserve">Ramone</t>
  </si>
  <si>
    <t xml:space="preserve">Balbas</t>
  </si>
  <si>
    <t xml:space="preserve">Lothringer</t>
  </si>
  <si>
    <t xml:space="preserve">Bartley</t>
  </si>
  <si>
    <t xml:space="preserve">Buerger</t>
  </si>
  <si>
    <t xml:space="preserve">Esplin</t>
  </si>
  <si>
    <t xml:space="preserve">Ramire</t>
  </si>
  <si>
    <t xml:space="preserve">Balassi</t>
  </si>
  <si>
    <t xml:space="preserve">Lothridge</t>
  </si>
  <si>
    <t xml:space="preserve">Yazzie</t>
  </si>
  <si>
    <t xml:space="preserve">Buelow</t>
  </si>
  <si>
    <t xml:space="preserve">Espenschied</t>
  </si>
  <si>
    <t xml:space="preserve">Ramin</t>
  </si>
  <si>
    <t xml:space="preserve">Balandran</t>
  </si>
  <si>
    <t xml:space="preserve">Lota</t>
  </si>
  <si>
    <t xml:space="preserve">Rowell</t>
  </si>
  <si>
    <t xml:space="preserve">Bueche</t>
  </si>
  <si>
    <t xml:space="preserve">Ernzen</t>
  </si>
  <si>
    <t xml:space="preserve">Rameres</t>
  </si>
  <si>
    <t xml:space="preserve">Bakkala</t>
  </si>
  <si>
    <t xml:space="preserve">Lot</t>
  </si>
  <si>
    <t xml:space="preserve">Parson</t>
  </si>
  <si>
    <t xml:space="preserve">Buckle</t>
  </si>
  <si>
    <t xml:space="preserve">Rakoski</t>
  </si>
  <si>
    <t xml:space="preserve">Bakhshian</t>
  </si>
  <si>
    <t xml:space="preserve">Loszynski</t>
  </si>
  <si>
    <t xml:space="preserve">Gifford</t>
  </si>
  <si>
    <t xml:space="preserve">Bruni</t>
  </si>
  <si>
    <t xml:space="preserve">Eppes</t>
  </si>
  <si>
    <t xml:space="preserve">Rajala</t>
  </si>
  <si>
    <t xml:space="preserve">Bakerville</t>
  </si>
  <si>
    <t xml:space="preserve">Lossius</t>
  </si>
  <si>
    <t xml:space="preserve">Cullen</t>
  </si>
  <si>
    <t xml:space="preserve">Brummitt</t>
  </si>
  <si>
    <t xml:space="preserve">Eppard</t>
  </si>
  <si>
    <t xml:space="preserve">Raithel</t>
  </si>
  <si>
    <t xml:space="preserve">Bakaler</t>
  </si>
  <si>
    <t xml:space="preserve">Losneck</t>
  </si>
  <si>
    <t xml:space="preserve">Christiansen</t>
  </si>
  <si>
    <t xml:space="preserve">Brodersen</t>
  </si>
  <si>
    <t xml:space="preserve">Entwisle</t>
  </si>
  <si>
    <t xml:space="preserve">Rainie</t>
  </si>
  <si>
    <t xml:space="preserve">Bajaj</t>
  </si>
  <si>
    <t xml:space="preserve">Loseth</t>
  </si>
  <si>
    <t xml:space="preserve">Benavides</t>
  </si>
  <si>
    <t xml:space="preserve">Briese</t>
  </si>
  <si>
    <t xml:space="preserve">Emmi</t>
  </si>
  <si>
    <t xml:space="preserve">Rainge</t>
  </si>
  <si>
    <t xml:space="preserve">Baites</t>
  </si>
  <si>
    <t xml:space="preserve">Losavio</t>
  </si>
  <si>
    <t xml:space="preserve">Barnhart</t>
  </si>
  <si>
    <t xml:space="preserve">Breit</t>
  </si>
  <si>
    <t xml:space="preserve">Emison</t>
  </si>
  <si>
    <t xml:space="preserve">Rainbow</t>
  </si>
  <si>
    <t xml:space="preserve">Baisten</t>
  </si>
  <si>
    <t xml:space="preserve">Losardo</t>
  </si>
  <si>
    <t xml:space="preserve">Talbot</t>
  </si>
  <si>
    <t xml:space="preserve">Brakebill</t>
  </si>
  <si>
    <t xml:space="preserve">Elison</t>
  </si>
  <si>
    <t xml:space="preserve">Raigoza</t>
  </si>
  <si>
    <t xml:space="preserve">Bairam</t>
  </si>
  <si>
    <t xml:space="preserve">Losano</t>
  </si>
  <si>
    <t xml:space="preserve">Mock</t>
  </si>
  <si>
    <t xml:space="preserve">Braatz</t>
  </si>
  <si>
    <t xml:space="preserve">Elguezabal</t>
  </si>
  <si>
    <t xml:space="preserve">Rahming</t>
  </si>
  <si>
    <t xml:space="preserve">Bailard</t>
  </si>
  <si>
    <t xml:space="preserve">Losado</t>
  </si>
  <si>
    <t xml:space="preserve">Crandall</t>
  </si>
  <si>
    <t xml:space="preserve">Boyers</t>
  </si>
  <si>
    <t xml:space="preserve">Eledge</t>
  </si>
  <si>
    <t xml:space="preserve">Ragazzo</t>
  </si>
  <si>
    <t xml:space="preserve">Baierl</t>
  </si>
  <si>
    <t xml:space="preserve">Losacco</t>
  </si>
  <si>
    <t xml:space="preserve">Connors</t>
  </si>
  <si>
    <t xml:space="preserve">Boughner</t>
  </si>
  <si>
    <t xml:space="preserve">Elbaz</t>
  </si>
  <si>
    <t xml:space="preserve">Radomski</t>
  </si>
  <si>
    <t xml:space="preserve">Baichan</t>
  </si>
  <si>
    <t xml:space="preserve">Losa</t>
  </si>
  <si>
    <t xml:space="preserve">Bonds</t>
  </si>
  <si>
    <t xml:space="preserve">Borror</t>
  </si>
  <si>
    <t xml:space="preserve">Eisler</t>
  </si>
  <si>
    <t xml:space="preserve">Radish</t>
  </si>
  <si>
    <t xml:space="preserve">Bai</t>
  </si>
  <si>
    <t xml:space="preserve">Lorr</t>
  </si>
  <si>
    <t xml:space="preserve">Whitt</t>
  </si>
  <si>
    <t xml:space="preserve">Borquez</t>
  </si>
  <si>
    <t xml:space="preserve">Eiden</t>
  </si>
  <si>
    <t xml:space="preserve">Radilla</t>
  </si>
  <si>
    <t xml:space="preserve">Bahrs</t>
  </si>
  <si>
    <t xml:space="preserve">Loron</t>
  </si>
  <si>
    <t xml:space="preserve">Gage</t>
  </si>
  <si>
    <t xml:space="preserve">Bonelli</t>
  </si>
  <si>
    <t xml:space="preserve">Eichorst</t>
  </si>
  <si>
    <t xml:space="preserve">Raden</t>
  </si>
  <si>
    <t xml:space="preserve">Bagozzi</t>
  </si>
  <si>
    <t xml:space="preserve">Lorincz</t>
  </si>
  <si>
    <t xml:space="preserve">Bergman</t>
  </si>
  <si>
    <t xml:space="preserve">Bohner</t>
  </si>
  <si>
    <t xml:space="preserve">Eichert</t>
  </si>
  <si>
    <t xml:space="preserve">Radde</t>
  </si>
  <si>
    <t xml:space="preserve">Bagni</t>
  </si>
  <si>
    <t xml:space="preserve">Arredondo</t>
  </si>
  <si>
    <t xml:space="preserve">Blaze</t>
  </si>
  <si>
    <t xml:space="preserve">Egle</t>
  </si>
  <si>
    <t xml:space="preserve">Racano</t>
  </si>
  <si>
    <t xml:space="preserve">Bagnato</t>
  </si>
  <si>
    <t xml:space="preserve">Loretz</t>
  </si>
  <si>
    <t xml:space="preserve">Addison</t>
  </si>
  <si>
    <t xml:space="preserve">Blaker</t>
  </si>
  <si>
    <t xml:space="preserve">Eggler</t>
  </si>
  <si>
    <t xml:space="preserve">Rabine</t>
  </si>
  <si>
    <t xml:space="preserve">Baglione</t>
  </si>
  <si>
    <t xml:space="preserve">Lorentine</t>
  </si>
  <si>
    <t xml:space="preserve">Blackmer</t>
  </si>
  <si>
    <t xml:space="preserve">Eggimann</t>
  </si>
  <si>
    <t xml:space="preserve">Rabil</t>
  </si>
  <si>
    <t xml:space="preserve">Baggio</t>
  </si>
  <si>
    <t xml:space="preserve">Lordi</t>
  </si>
  <si>
    <t xml:space="preserve">Lujan</t>
  </si>
  <si>
    <t xml:space="preserve">Bissette</t>
  </si>
  <si>
    <t xml:space="preserve">Edey</t>
  </si>
  <si>
    <t xml:space="preserve">Rabell</t>
  </si>
  <si>
    <t xml:space="preserve">Baggesen</t>
  </si>
  <si>
    <t xml:space="preserve">Dowdy</t>
  </si>
  <si>
    <t xml:space="preserve">Bibbins</t>
  </si>
  <si>
    <t xml:space="preserve">Eckerman</t>
  </si>
  <si>
    <t xml:space="preserve">Rabasca</t>
  </si>
  <si>
    <t xml:space="preserve">Baggenstoss</t>
  </si>
  <si>
    <t xml:space="preserve">Lopze</t>
  </si>
  <si>
    <t xml:space="preserve">Jernigan</t>
  </si>
  <si>
    <t xml:space="preserve">Bhatt</t>
  </si>
  <si>
    <t xml:space="preserve">Echelberger</t>
  </si>
  <si>
    <t xml:space="preserve">Quiterio</t>
  </si>
  <si>
    <t xml:space="preserve">Bagan</t>
  </si>
  <si>
    <t xml:space="preserve">Lopiccalo</t>
  </si>
  <si>
    <t xml:space="preserve">Huynh</t>
  </si>
  <si>
    <t xml:space="preserve">Bhatia</t>
  </si>
  <si>
    <t xml:space="preserve">Ebbs</t>
  </si>
  <si>
    <t xml:space="preserve">Quinzi</t>
  </si>
  <si>
    <t xml:space="preserve">Baessler</t>
  </si>
  <si>
    <t xml:space="preserve">Lopey</t>
  </si>
  <si>
    <t xml:space="preserve">Bouchard</t>
  </si>
  <si>
    <t xml:space="preserve">Bessler</t>
  </si>
  <si>
    <t xml:space="preserve">Ebanks</t>
  </si>
  <si>
    <t xml:space="preserve">Quink</t>
  </si>
  <si>
    <t xml:space="preserve">Baerman</t>
  </si>
  <si>
    <t xml:space="preserve">Loperfido</t>
  </si>
  <si>
    <t xml:space="preserve">Dutton</t>
  </si>
  <si>
    <t xml:space="preserve">Bergh</t>
  </si>
  <si>
    <t xml:space="preserve">Dziak</t>
  </si>
  <si>
    <t xml:space="preserve">Quinci</t>
  </si>
  <si>
    <t xml:space="preserve">Baerlocher</t>
  </si>
  <si>
    <t xml:space="preserve">Lope</t>
  </si>
  <si>
    <t xml:space="preserve">Rhoades</t>
  </si>
  <si>
    <t xml:space="preserve">Beresford</t>
  </si>
  <si>
    <t xml:space="preserve">Dyche</t>
  </si>
  <si>
    <t xml:space="preserve">Quilliams</t>
  </si>
  <si>
    <t xml:space="preserve">Badgero</t>
  </si>
  <si>
    <t xml:space="preserve">Lopata</t>
  </si>
  <si>
    <t xml:space="preserve">Ouellette</t>
  </si>
  <si>
    <t xml:space="preserve">Bensen</t>
  </si>
  <si>
    <t xml:space="preserve">Dyce</t>
  </si>
  <si>
    <t xml:space="preserve">Quiller</t>
  </si>
  <si>
    <t xml:space="preserve">Baddour</t>
  </si>
  <si>
    <t xml:space="preserve">Lopas</t>
  </si>
  <si>
    <t xml:space="preserve">Kiser</t>
  </si>
  <si>
    <t xml:space="preserve">Benningfield</t>
  </si>
  <si>
    <t xml:space="preserve">Dusch</t>
  </si>
  <si>
    <t xml:space="preserve">Quider</t>
  </si>
  <si>
    <t xml:space="preserve">Badami</t>
  </si>
  <si>
    <t xml:space="preserve">Loparco</t>
  </si>
  <si>
    <t xml:space="preserve">Duross</t>
  </si>
  <si>
    <t xml:space="preserve">Quenneville</t>
  </si>
  <si>
    <t xml:space="preserve">Baculpo</t>
  </si>
  <si>
    <t xml:space="preserve">Loofbourrow</t>
  </si>
  <si>
    <t xml:space="preserve">Herrington</t>
  </si>
  <si>
    <t xml:space="preserve">Bellantoni</t>
  </si>
  <si>
    <t xml:space="preserve">Durley</t>
  </si>
  <si>
    <t xml:space="preserve">Quelch</t>
  </si>
  <si>
    <t xml:space="preserve">Bacio</t>
  </si>
  <si>
    <t xml:space="preserve">Longwith</t>
  </si>
  <si>
    <t xml:space="preserve">Hare</t>
  </si>
  <si>
    <t xml:space="preserve">Behler</t>
  </si>
  <si>
    <t xml:space="preserve">Durate</t>
  </si>
  <si>
    <t xml:space="preserve">Queeley</t>
  </si>
  <si>
    <t xml:space="preserve">Bacigalupo</t>
  </si>
  <si>
    <t xml:space="preserve">Longhi</t>
  </si>
  <si>
    <t xml:space="preserve">Beehler</t>
  </si>
  <si>
    <t xml:space="preserve">Dunsworth</t>
  </si>
  <si>
    <t xml:space="preserve">Quear</t>
  </si>
  <si>
    <t xml:space="preserve">Bachta</t>
  </si>
  <si>
    <t xml:space="preserve">Longenberger</t>
  </si>
  <si>
    <t xml:space="preserve">Blackman</t>
  </si>
  <si>
    <t xml:space="preserve">Beazley</t>
  </si>
  <si>
    <t xml:space="preserve">Dumke</t>
  </si>
  <si>
    <t xml:space="preserve">Quattro</t>
  </si>
  <si>
    <t xml:space="preserve">Bachar</t>
  </si>
  <si>
    <t xml:space="preserve">Longbine</t>
  </si>
  <si>
    <t xml:space="preserve">Babb</t>
  </si>
  <si>
    <t xml:space="preserve">Beauchesne</t>
  </si>
  <si>
    <t xml:space="preserve">Dulek</t>
  </si>
  <si>
    <t xml:space="preserve">Quastad</t>
  </si>
  <si>
    <t xml:space="preserve">Bacchi</t>
  </si>
  <si>
    <t xml:space="preserve">Longaker</t>
  </si>
  <si>
    <t xml:space="preserve">Allred</t>
  </si>
  <si>
    <t xml:space="preserve">Bargo</t>
  </si>
  <si>
    <t xml:space="preserve">Duhl</t>
  </si>
  <si>
    <t xml:space="preserve">Quaglieri</t>
  </si>
  <si>
    <t xml:space="preserve">Babrow</t>
  </si>
  <si>
    <t xml:space="preserve">Longabaugh</t>
  </si>
  <si>
    <t xml:space="preserve">Rudd</t>
  </si>
  <si>
    <t xml:space="preserve">Bannerman</t>
  </si>
  <si>
    <t xml:space="preserve">Duggin</t>
  </si>
  <si>
    <t xml:space="preserve">Pyscher</t>
  </si>
  <si>
    <t xml:space="preserve">Babonis</t>
  </si>
  <si>
    <t xml:space="preserve">Lomonte</t>
  </si>
  <si>
    <t xml:space="preserve">Paulson</t>
  </si>
  <si>
    <t xml:space="preserve">Baltes</t>
  </si>
  <si>
    <t xml:space="preserve">Dufford</t>
  </si>
  <si>
    <t xml:space="preserve">Pust</t>
  </si>
  <si>
    <t xml:space="preserve">Babish</t>
  </si>
  <si>
    <t xml:space="preserve">Lomino</t>
  </si>
  <si>
    <t xml:space="preserve">Ogden</t>
  </si>
  <si>
    <t xml:space="preserve">Balog</t>
  </si>
  <si>
    <t xml:space="preserve">Dudziak</t>
  </si>
  <si>
    <t xml:space="preserve">Purtle</t>
  </si>
  <si>
    <t xml:space="preserve">Babicke</t>
  </si>
  <si>
    <t xml:space="preserve">Lominack</t>
  </si>
  <si>
    <t xml:space="preserve">Koenig</t>
  </si>
  <si>
    <t xml:space="preserve">Ballantyne</t>
  </si>
  <si>
    <t xml:space="preserve">Ducrepin</t>
  </si>
  <si>
    <t xml:space="preserve">Purtill</t>
  </si>
  <si>
    <t xml:space="preserve">Babeu</t>
  </si>
  <si>
    <t xml:space="preserve">Lomen</t>
  </si>
  <si>
    <t xml:space="preserve">Bad</t>
  </si>
  <si>
    <t xml:space="preserve">Dubree</t>
  </si>
  <si>
    <t xml:space="preserve">Purdin</t>
  </si>
  <si>
    <t xml:space="preserve">Baab</t>
  </si>
  <si>
    <t xml:space="preserve">Lombel</t>
  </si>
  <si>
    <t xml:space="preserve">Axelson</t>
  </si>
  <si>
    <t xml:space="preserve">Dubre</t>
  </si>
  <si>
    <t xml:space="preserve">Puorto</t>
  </si>
  <si>
    <t xml:space="preserve">Azzopardi</t>
  </si>
  <si>
    <t xml:space="preserve">Lombardino</t>
  </si>
  <si>
    <t xml:space="preserve">Geiger</t>
  </si>
  <si>
    <t xml:space="preserve">Apgar</t>
  </si>
  <si>
    <t xml:space="preserve">Dubie</t>
  </si>
  <si>
    <t xml:space="preserve">Punja</t>
  </si>
  <si>
    <t xml:space="preserve">Azore</t>
  </si>
  <si>
    <t xml:space="preserve">Lomago</t>
  </si>
  <si>
    <t xml:space="preserve">Begay</t>
  </si>
  <si>
    <t xml:space="preserve">Aoki</t>
  </si>
  <si>
    <t xml:space="preserve">Dubas</t>
  </si>
  <si>
    <t xml:space="preserve">Pullem</t>
  </si>
  <si>
    <t xml:space="preserve">Azen</t>
  </si>
  <si>
    <t xml:space="preserve">Parra</t>
  </si>
  <si>
    <t xml:space="preserve">Anstett</t>
  </si>
  <si>
    <t xml:space="preserve">Droste</t>
  </si>
  <si>
    <t xml:space="preserve">Pulfer</t>
  </si>
  <si>
    <t xml:space="preserve">Aykroid</t>
  </si>
  <si>
    <t xml:space="preserve">Lokan</t>
  </si>
  <si>
    <t xml:space="preserve">Champion</t>
  </si>
  <si>
    <t xml:space="preserve">Alejos</t>
  </si>
  <si>
    <t xml:space="preserve">Drisko</t>
  </si>
  <si>
    <t xml:space="preserve">Puleio</t>
  </si>
  <si>
    <t xml:space="preserve">Axon</t>
  </si>
  <si>
    <t xml:space="preserve">Loiacona</t>
  </si>
  <si>
    <t xml:space="preserve">Lassiter</t>
  </si>
  <si>
    <t xml:space="preserve">Alcocer</t>
  </si>
  <si>
    <t xml:space="preserve">Drewniak</t>
  </si>
  <si>
    <t xml:space="preserve">Pujia</t>
  </si>
  <si>
    <t xml:space="preserve">Axelrad</t>
  </si>
  <si>
    <t xml:space="preserve">Lohry</t>
  </si>
  <si>
    <t xml:space="preserve">Hawk</t>
  </si>
  <si>
    <t xml:space="preserve">Albury</t>
  </si>
  <si>
    <t xml:space="preserve">Doxtator</t>
  </si>
  <si>
    <t xml:space="preserve">Puetz</t>
  </si>
  <si>
    <t xml:space="preserve">Awkard</t>
  </si>
  <si>
    <t xml:space="preserve">Lohrke</t>
  </si>
  <si>
    <t xml:space="preserve">Esposito</t>
  </si>
  <si>
    <t xml:space="preserve">Aichele</t>
  </si>
  <si>
    <t xml:space="preserve">Dowtin</t>
  </si>
  <si>
    <t xml:space="preserve">Puehler</t>
  </si>
  <si>
    <t xml:space="preserve">Awender</t>
  </si>
  <si>
    <t xml:space="preserve">Lohre</t>
  </si>
  <si>
    <t xml:space="preserve">Cho</t>
  </si>
  <si>
    <t xml:space="preserve">Ahl</t>
  </si>
  <si>
    <t xml:space="preserve">Downum</t>
  </si>
  <si>
    <t xml:space="preserve">Puebla</t>
  </si>
  <si>
    <t xml:space="preserve">Avon</t>
  </si>
  <si>
    <t xml:space="preserve">Logoleo</t>
  </si>
  <si>
    <t xml:space="preserve">Waldron</t>
  </si>
  <si>
    <t xml:space="preserve">Ackles</t>
  </si>
  <si>
    <t xml:space="preserve">Doubet</t>
  </si>
  <si>
    <t xml:space="preserve">Ptomey</t>
  </si>
  <si>
    <t xml:space="preserve">Avirett</t>
  </si>
  <si>
    <t xml:space="preserve">Loggens</t>
  </si>
  <si>
    <t xml:space="preserve">Zerangue</t>
  </si>
  <si>
    <t xml:space="preserve">Dottle</t>
  </si>
  <si>
    <t xml:space="preserve">Przewozman</t>
  </si>
  <si>
    <t xml:space="preserve">Averitte</t>
  </si>
  <si>
    <t xml:space="preserve">Logarbo</t>
  </si>
  <si>
    <t xml:space="preserve">Ransom</t>
  </si>
  <si>
    <t xml:space="preserve">Zehner</t>
  </si>
  <si>
    <t xml:space="preserve">Dosier</t>
  </si>
  <si>
    <t xml:space="preserve">Prysock</t>
  </si>
  <si>
    <t xml:space="preserve">Averbeck</t>
  </si>
  <si>
    <t xml:space="preserve">Lofwall</t>
  </si>
  <si>
    <t xml:space="preserve">Prather</t>
  </si>
  <si>
    <t xml:space="preserve">Zank</t>
  </si>
  <si>
    <t xml:space="preserve">Doshi</t>
  </si>
  <si>
    <t xml:space="preserve">Pruter</t>
  </si>
  <si>
    <t xml:space="preserve">Avellano</t>
  </si>
  <si>
    <t xml:space="preserve">Lofty</t>
  </si>
  <si>
    <t xml:space="preserve">Zacarias</t>
  </si>
  <si>
    <t xml:space="preserve">Dorst</t>
  </si>
  <si>
    <t xml:space="preserve">Prunier</t>
  </si>
  <si>
    <t xml:space="preserve">Avary</t>
  </si>
  <si>
    <t xml:space="preserve">Lofts</t>
  </si>
  <si>
    <t xml:space="preserve">Youngberg</t>
  </si>
  <si>
    <t xml:space="preserve">Dorset</t>
  </si>
  <si>
    <t xml:space="preserve">Pruess</t>
  </si>
  <si>
    <t xml:space="preserve">Auwaerter</t>
  </si>
  <si>
    <t xml:space="preserve">Lofthus</t>
  </si>
  <si>
    <t xml:space="preserve">Yorke</t>
  </si>
  <si>
    <t xml:space="preserve">Dornbusch</t>
  </si>
  <si>
    <t xml:space="preserve">Prudom</t>
  </si>
  <si>
    <t xml:space="preserve">Autrano</t>
  </si>
  <si>
    <t xml:space="preserve">Lofte</t>
  </si>
  <si>
    <t xml:space="preserve">Chacon</t>
  </si>
  <si>
    <t xml:space="preserve">Yarbro</t>
  </si>
  <si>
    <t xml:space="preserve">Doren</t>
  </si>
  <si>
    <t xml:space="preserve">Pruchnik</t>
  </si>
  <si>
    <t xml:space="preserve">Auteri</t>
  </si>
  <si>
    <t xml:space="preserve">Lofstrom</t>
  </si>
  <si>
    <t xml:space="preserve">Vick</t>
  </si>
  <si>
    <t xml:space="preserve">Xie</t>
  </si>
  <si>
    <t xml:space="preserve">Donze</t>
  </si>
  <si>
    <t xml:space="preserve">Proveaux</t>
  </si>
  <si>
    <t xml:space="preserve">Austgen</t>
  </si>
  <si>
    <t xml:space="preserve">Loforte</t>
  </si>
  <si>
    <t xml:space="preserve">Sands</t>
  </si>
  <si>
    <t xml:space="preserve">Wydra</t>
  </si>
  <si>
    <t xml:space="preserve">Donica</t>
  </si>
  <si>
    <t xml:space="preserve">Prophit</t>
  </si>
  <si>
    <t xml:space="preserve">Ausdemore</t>
  </si>
  <si>
    <t xml:space="preserve">Lofman</t>
  </si>
  <si>
    <t xml:space="preserve">Roark</t>
  </si>
  <si>
    <t xml:space="preserve">Worthley</t>
  </si>
  <si>
    <t xml:space="preserve">Domanski</t>
  </si>
  <si>
    <t xml:space="preserve">Promise</t>
  </si>
  <si>
    <t xml:space="preserve">Aurich</t>
  </si>
  <si>
    <t xml:space="preserve">Lofing</t>
  </si>
  <si>
    <t xml:space="preserve">Parr</t>
  </si>
  <si>
    <t xml:space="preserve">Wolbert</t>
  </si>
  <si>
    <t xml:space="preserve">Domagala</t>
  </si>
  <si>
    <t xml:space="preserve">Procknow</t>
  </si>
  <si>
    <t xml:space="preserve">Aumen</t>
  </si>
  <si>
    <t xml:space="preserve">Lofguist</t>
  </si>
  <si>
    <t xml:space="preserve">Mayberry</t>
  </si>
  <si>
    <t xml:space="preserve">Wittmer</t>
  </si>
  <si>
    <t xml:space="preserve">Dohse</t>
  </si>
  <si>
    <t xml:space="preserve">Proby</t>
  </si>
  <si>
    <t xml:space="preserve">Auler</t>
  </si>
  <si>
    <t xml:space="preserve">Loffier</t>
  </si>
  <si>
    <t xml:space="preserve">Greenberg</t>
  </si>
  <si>
    <t xml:space="preserve">Witherington</t>
  </si>
  <si>
    <t xml:space="preserve">Doerner</t>
  </si>
  <si>
    <t xml:space="preserve">Pro</t>
  </si>
  <si>
    <t xml:space="preserve">Augustyniak</t>
  </si>
  <si>
    <t xml:space="preserve">Loffelbein</t>
  </si>
  <si>
    <t xml:space="preserve">Coley</t>
  </si>
  <si>
    <t xml:space="preserve">Wishart</t>
  </si>
  <si>
    <t xml:space="preserve">Doerfler</t>
  </si>
  <si>
    <t xml:space="preserve">Prive</t>
  </si>
  <si>
    <t xml:space="preserve">Augliano</t>
  </si>
  <si>
    <t xml:space="preserve">Loerwald</t>
  </si>
  <si>
    <t xml:space="preserve">Bruner</t>
  </si>
  <si>
    <t xml:space="preserve">Wire</t>
  </si>
  <si>
    <t xml:space="preserve">Doble</t>
  </si>
  <si>
    <t xml:space="preserve">Preziosi</t>
  </si>
  <si>
    <t xml:space="preserve">Aughtman</t>
  </si>
  <si>
    <t xml:space="preserve">Loeppky</t>
  </si>
  <si>
    <t xml:space="preserve">Whitman</t>
  </si>
  <si>
    <t xml:space="preserve">Dobkins</t>
  </si>
  <si>
    <t xml:space="preserve">Preza</t>
  </si>
  <si>
    <t xml:space="preserve">Aue</t>
  </si>
  <si>
    <t xml:space="preserve">Loehrer</t>
  </si>
  <si>
    <t xml:space="preserve">Skaggs</t>
  </si>
  <si>
    <t xml:space="preserve">Winkleman</t>
  </si>
  <si>
    <t xml:space="preserve">Dilts</t>
  </si>
  <si>
    <t xml:space="preserve">Prem</t>
  </si>
  <si>
    <t xml:space="preserve">Auduong</t>
  </si>
  <si>
    <t xml:space="preserve">Loehner</t>
  </si>
  <si>
    <t xml:space="preserve">Shipman</t>
  </si>
  <si>
    <t xml:space="preserve">Willilams</t>
  </si>
  <si>
    <t xml:space="preserve">Digiulio</t>
  </si>
  <si>
    <t xml:space="preserve">Preite</t>
  </si>
  <si>
    <t xml:space="preserve">Aucter</t>
  </si>
  <si>
    <t xml:space="preserve">Loecken</t>
  </si>
  <si>
    <t xml:space="preserve">Means</t>
  </si>
  <si>
    <t xml:space="preserve">Willer</t>
  </si>
  <si>
    <t xml:space="preserve">Digaetano</t>
  </si>
  <si>
    <t xml:space="preserve">Preisser</t>
  </si>
  <si>
    <t xml:space="preserve">Attianese</t>
  </si>
  <si>
    <t xml:space="preserve">Lockshaw</t>
  </si>
  <si>
    <t xml:space="preserve">Leary</t>
  </si>
  <si>
    <t xml:space="preserve">Wiedeman</t>
  </si>
  <si>
    <t xml:space="preserve">Dietzel</t>
  </si>
  <si>
    <t xml:space="preserve">Pregler</t>
  </si>
  <si>
    <t xml:space="preserve">Atiles</t>
  </si>
  <si>
    <t xml:space="preserve">Locknane</t>
  </si>
  <si>
    <t xml:space="preserve">Hutton</t>
  </si>
  <si>
    <t xml:space="preserve">Whittingham</t>
  </si>
  <si>
    <t xml:space="preserve">Diddle</t>
  </si>
  <si>
    <t xml:space="preserve">Precella</t>
  </si>
  <si>
    <t xml:space="preserve">Athas</t>
  </si>
  <si>
    <t xml:space="preserve">Lockington</t>
  </si>
  <si>
    <t xml:space="preserve">Romo</t>
  </si>
  <si>
    <t xml:space="preserve">Whitbeck</t>
  </si>
  <si>
    <t xml:space="preserve">Dickel</t>
  </si>
  <si>
    <t xml:space="preserve">Prazma</t>
  </si>
  <si>
    <t xml:space="preserve">Asturias</t>
  </si>
  <si>
    <t xml:space="preserve">Lockery</t>
  </si>
  <si>
    <t xml:space="preserve">Medrano</t>
  </si>
  <si>
    <t xml:space="preserve">Whetsel</t>
  </si>
  <si>
    <t xml:space="preserve">Dezarn</t>
  </si>
  <si>
    <t xml:space="preserve">Prats</t>
  </si>
  <si>
    <t xml:space="preserve">Astrup</t>
  </si>
  <si>
    <t xml:space="preserve">Lockemer</t>
  </si>
  <si>
    <t xml:space="preserve">Ladd</t>
  </si>
  <si>
    <t xml:space="preserve">Wheless</t>
  </si>
  <si>
    <t xml:space="preserve">Devoy</t>
  </si>
  <si>
    <t xml:space="preserve">Prator</t>
  </si>
  <si>
    <t xml:space="preserve">Astley</t>
  </si>
  <si>
    <t xml:space="preserve">Lochrico</t>
  </si>
  <si>
    <t xml:space="preserve">Kruse</t>
  </si>
  <si>
    <t xml:space="preserve">Westerberg</t>
  </si>
  <si>
    <t xml:space="preserve">Devoss</t>
  </si>
  <si>
    <t xml:space="preserve">Prakash</t>
  </si>
  <si>
    <t xml:space="preserve">Assante</t>
  </si>
  <si>
    <t xml:space="preserve">Lobregat</t>
  </si>
  <si>
    <t xml:space="preserve">Friend</t>
  </si>
  <si>
    <t xml:space="preserve">Welcher</t>
  </si>
  <si>
    <t xml:space="preserve">Devonshire</t>
  </si>
  <si>
    <t xml:space="preserve">Prahm</t>
  </si>
  <si>
    <t xml:space="preserve">Aspden</t>
  </si>
  <si>
    <t xml:space="preserve">Lobley</t>
  </si>
  <si>
    <t xml:space="preserve">Darling</t>
  </si>
  <si>
    <t xml:space="preserve">Wegman</t>
  </si>
  <si>
    <t xml:space="preserve">Prader</t>
  </si>
  <si>
    <t xml:space="preserve">Aspacio</t>
  </si>
  <si>
    <t xml:space="preserve">Lobello</t>
  </si>
  <si>
    <t xml:space="preserve">Askew</t>
  </si>
  <si>
    <t xml:space="preserve">Waterfield</t>
  </si>
  <si>
    <t xml:space="preserve">Devilla</t>
  </si>
  <si>
    <t xml:space="preserve">Pozniak</t>
  </si>
  <si>
    <t xml:space="preserve">Lobell</t>
  </si>
  <si>
    <t xml:space="preserve">Wasinger</t>
  </si>
  <si>
    <t xml:space="preserve">Devere</t>
  </si>
  <si>
    <t xml:space="preserve">Poxon</t>
  </si>
  <si>
    <t xml:space="preserve">Asleson</t>
  </si>
  <si>
    <t xml:space="preserve">Lobalbo</t>
  </si>
  <si>
    <t xml:space="preserve">Schulz</t>
  </si>
  <si>
    <t xml:space="preserve">Warfel</t>
  </si>
  <si>
    <t xml:space="preserve">Deters</t>
  </si>
  <si>
    <t xml:space="preserve">Powledge</t>
  </si>
  <si>
    <t xml:space="preserve">Askvig</t>
  </si>
  <si>
    <t xml:space="preserve">Lobach</t>
  </si>
  <si>
    <t xml:space="preserve">Alfaro</t>
  </si>
  <si>
    <t xml:space="preserve">Wannamaker</t>
  </si>
  <si>
    <t xml:space="preserve">Desvergnes</t>
  </si>
  <si>
    <t xml:space="preserve">Pouge</t>
  </si>
  <si>
    <t xml:space="preserve">Askegren</t>
  </si>
  <si>
    <t xml:space="preserve">Llaneza</t>
  </si>
  <si>
    <t xml:space="preserve">Tabor</t>
  </si>
  <si>
    <t xml:space="preserve">Walborn</t>
  </si>
  <si>
    <t xml:space="preserve">Deshay</t>
  </si>
  <si>
    <t xml:space="preserve">Pott</t>
  </si>
  <si>
    <t xml:space="preserve">Askam</t>
  </si>
  <si>
    <t xml:space="preserve">Llanet</t>
  </si>
  <si>
    <t xml:space="preserve">Mohr</t>
  </si>
  <si>
    <t xml:space="preserve">Wada</t>
  </si>
  <si>
    <t xml:space="preserve">Desena</t>
  </si>
  <si>
    <t xml:space="preserve">Postlewaite</t>
  </si>
  <si>
    <t xml:space="preserve">Ashmen</t>
  </si>
  <si>
    <t xml:space="preserve">Llams</t>
  </si>
  <si>
    <t xml:space="preserve">Gallo</t>
  </si>
  <si>
    <t xml:space="preserve">Vogl</t>
  </si>
  <si>
    <t xml:space="preserve">Deross</t>
  </si>
  <si>
    <t xml:space="preserve">Posthumus</t>
  </si>
  <si>
    <t xml:space="preserve">Ashauer</t>
  </si>
  <si>
    <t xml:space="preserve">Livley</t>
  </si>
  <si>
    <t xml:space="preserve">Bermudez</t>
  </si>
  <si>
    <t xml:space="preserve">Vizcarrondo</t>
  </si>
  <si>
    <t xml:space="preserve">Der</t>
  </si>
  <si>
    <t xml:space="preserve">Posnick</t>
  </si>
  <si>
    <t xml:space="preserve">Asfour</t>
  </si>
  <si>
    <t xml:space="preserve">Livinton</t>
  </si>
  <si>
    <t xml:space="preserve">Pereira</t>
  </si>
  <si>
    <t xml:space="preserve">Vitela</t>
  </si>
  <si>
    <t xml:space="preserve">Depedro</t>
  </si>
  <si>
    <t xml:space="preserve">Posley</t>
  </si>
  <si>
    <t xml:space="preserve">Aschoff</t>
  </si>
  <si>
    <t xml:space="preserve">Living</t>
  </si>
  <si>
    <t xml:space="preserve">Villeda</t>
  </si>
  <si>
    <t xml:space="preserve">Densley</t>
  </si>
  <si>
    <t xml:space="preserve">Poskey</t>
  </si>
  <si>
    <t xml:space="preserve">Aschim</t>
  </si>
  <si>
    <t xml:space="preserve">Liversedge</t>
  </si>
  <si>
    <t xml:space="preserve">Bliss</t>
  </si>
  <si>
    <t xml:space="preserve">Veras</t>
  </si>
  <si>
    <t xml:space="preserve">Demorest</t>
  </si>
  <si>
    <t xml:space="preserve">Porro</t>
  </si>
  <si>
    <t xml:space="preserve">Aschan</t>
  </si>
  <si>
    <t xml:space="preserve">Livernois</t>
  </si>
  <si>
    <t xml:space="preserve">Reaves</t>
  </si>
  <si>
    <t xml:space="preserve">Venuti</t>
  </si>
  <si>
    <t xml:space="preserve">Demore</t>
  </si>
  <si>
    <t xml:space="preserve">Poreda</t>
  </si>
  <si>
    <t xml:space="preserve">Asal</t>
  </si>
  <si>
    <t xml:space="preserve">Livermon</t>
  </si>
  <si>
    <t xml:space="preserve">Flint</t>
  </si>
  <si>
    <t xml:space="preserve">Veney</t>
  </si>
  <si>
    <t xml:space="preserve">Demora</t>
  </si>
  <si>
    <t xml:space="preserve">Poppema</t>
  </si>
  <si>
    <t xml:space="preserve">Arzo</t>
  </si>
  <si>
    <t xml:space="preserve">Liverance</t>
  </si>
  <si>
    <t xml:space="preserve">Comer</t>
  </si>
  <si>
    <t xml:space="preserve">Ulrey</t>
  </si>
  <si>
    <t xml:space="preserve">Demirjian</t>
  </si>
  <si>
    <t xml:space="preserve">Popat</t>
  </si>
  <si>
    <t xml:space="preserve">Arvesen</t>
  </si>
  <si>
    <t xml:space="preserve">Liveoak</t>
  </si>
  <si>
    <t xml:space="preserve">Boston</t>
  </si>
  <si>
    <t xml:space="preserve">Uhlig</t>
  </si>
  <si>
    <t xml:space="preserve">Demerchant</t>
  </si>
  <si>
    <t xml:space="preserve">Pondexter</t>
  </si>
  <si>
    <t xml:space="preserve">Arrow</t>
  </si>
  <si>
    <t xml:space="preserve">Livecchi</t>
  </si>
  <si>
    <t xml:space="preserve">Woodall</t>
  </si>
  <si>
    <t xml:space="preserve">Turcios</t>
  </si>
  <si>
    <t xml:space="preserve">Dematteis</t>
  </si>
  <si>
    <t xml:space="preserve">Ponciano</t>
  </si>
  <si>
    <t xml:space="preserve">Arrocha</t>
  </si>
  <si>
    <t xml:space="preserve">Livasy</t>
  </si>
  <si>
    <t xml:space="preserve">Naquin</t>
  </si>
  <si>
    <t xml:space="preserve">Tremper</t>
  </si>
  <si>
    <t xml:space="preserve">Demateo</t>
  </si>
  <si>
    <t xml:space="preserve">Pompilio</t>
  </si>
  <si>
    <t xml:space="preserve">Arris</t>
  </si>
  <si>
    <t xml:space="preserve">Liukkonen</t>
  </si>
  <si>
    <t xml:space="preserve">Guevara</t>
  </si>
  <si>
    <t xml:space="preserve">Torian</t>
  </si>
  <si>
    <t xml:space="preserve">Delgardo</t>
  </si>
  <si>
    <t xml:space="preserve">Pommer</t>
  </si>
  <si>
    <t xml:space="preserve">Arribas</t>
  </si>
  <si>
    <t xml:space="preserve">Litzenberger</t>
  </si>
  <si>
    <t xml:space="preserve">Torbett</t>
  </si>
  <si>
    <t xml:space="preserve">Delfavero</t>
  </si>
  <si>
    <t xml:space="preserve">Polosky</t>
  </si>
  <si>
    <t xml:space="preserve">Arquitt</t>
  </si>
  <si>
    <t xml:space="preserve">Litvak</t>
  </si>
  <si>
    <t xml:space="preserve">Delong</t>
  </si>
  <si>
    <t xml:space="preserve">Thrailkill</t>
  </si>
  <si>
    <t xml:space="preserve">Delaurentis</t>
  </si>
  <si>
    <t xml:space="preserve">Pollom</t>
  </si>
  <si>
    <t xml:space="preserve">Arone</t>
  </si>
  <si>
    <t xml:space="preserve">Littfin</t>
  </si>
  <si>
    <t xml:space="preserve">Carrier</t>
  </si>
  <si>
    <t xml:space="preserve">Terrones</t>
  </si>
  <si>
    <t xml:space="preserve">Delamar</t>
  </si>
  <si>
    <t xml:space="preserve">Pollo</t>
  </si>
  <si>
    <t xml:space="preserve">Aroche</t>
  </si>
  <si>
    <t xml:space="preserve">Litmanowicz</t>
  </si>
  <si>
    <t xml:space="preserve">Pickens</t>
  </si>
  <si>
    <t xml:space="preserve">Teitelbaum</t>
  </si>
  <si>
    <t xml:space="preserve">Delacy</t>
  </si>
  <si>
    <t xml:space="preserve">Pollica</t>
  </si>
  <si>
    <t xml:space="preserve">Arnt</t>
  </si>
  <si>
    <t xml:space="preserve">Litchard</t>
  </si>
  <si>
    <t xml:space="preserve">Brand</t>
  </si>
  <si>
    <t xml:space="preserve">Teems</t>
  </si>
  <si>
    <t xml:space="preserve">Deitrich</t>
  </si>
  <si>
    <t xml:space="preserve">Pollaro</t>
  </si>
  <si>
    <t xml:space="preserve">Arnoux</t>
  </si>
  <si>
    <t xml:space="preserve">Listi</t>
  </si>
  <si>
    <t xml:space="preserve">Tilley</t>
  </si>
  <si>
    <t xml:space="preserve">Tay</t>
  </si>
  <si>
    <t xml:space="preserve">Deisher</t>
  </si>
  <si>
    <t xml:space="preserve">Polizio</t>
  </si>
  <si>
    <t xml:space="preserve">Arnoldi</t>
  </si>
  <si>
    <t xml:space="preserve">Listen</t>
  </si>
  <si>
    <t xml:space="preserve">Schaffer</t>
  </si>
  <si>
    <t xml:space="preserve">Swoope</t>
  </si>
  <si>
    <t xml:space="preserve">Degracia</t>
  </si>
  <si>
    <t xml:space="preserve">Polek</t>
  </si>
  <si>
    <t xml:space="preserve">Arning</t>
  </si>
  <si>
    <t xml:space="preserve">Lisker</t>
  </si>
  <si>
    <t xml:space="preserve">Read</t>
  </si>
  <si>
    <t xml:space="preserve">Sunseri</t>
  </si>
  <si>
    <t xml:space="preserve">Degraaf</t>
  </si>
  <si>
    <t xml:space="preserve">Polack</t>
  </si>
  <si>
    <t xml:space="preserve">Arnholt</t>
  </si>
  <si>
    <t xml:space="preserve">Lisitano</t>
  </si>
  <si>
    <t xml:space="preserve">Lim</t>
  </si>
  <si>
    <t xml:space="preserve">Stutes</t>
  </si>
  <si>
    <t xml:space="preserve">Defries</t>
  </si>
  <si>
    <t xml:space="preserve">Polacek</t>
  </si>
  <si>
    <t xml:space="preserve">Arndorfer</t>
  </si>
  <si>
    <t xml:space="preserve">Lisena</t>
  </si>
  <si>
    <t xml:space="preserve">Knutson</t>
  </si>
  <si>
    <t xml:space="preserve">Stthomas</t>
  </si>
  <si>
    <t xml:space="preserve">Defilippis</t>
  </si>
  <si>
    <t xml:space="preserve">Poirot</t>
  </si>
  <si>
    <t xml:space="preserve">Armson</t>
  </si>
  <si>
    <t xml:space="preserve">Lisbey</t>
  </si>
  <si>
    <t xml:space="preserve">Fenton</t>
  </si>
  <si>
    <t xml:space="preserve">Strohm</t>
  </si>
  <si>
    <t xml:space="preserve">Decoursey</t>
  </si>
  <si>
    <t xml:space="preserve">Poertner</t>
  </si>
  <si>
    <t xml:space="preserve">Arment</t>
  </si>
  <si>
    <t xml:space="preserve">Lipsie</t>
  </si>
  <si>
    <t xml:space="preserve">Doran</t>
  </si>
  <si>
    <t xml:space="preserve">Stroble</t>
  </si>
  <si>
    <t xml:space="preserve">Debruin</t>
  </si>
  <si>
    <t xml:space="preserve">Poduska</t>
  </si>
  <si>
    <t xml:space="preserve">Arlotta</t>
  </si>
  <si>
    <t xml:space="preserve">Lips</t>
  </si>
  <si>
    <t xml:space="preserve">Striegel</t>
  </si>
  <si>
    <t xml:space="preserve">Debiasi</t>
  </si>
  <si>
    <t xml:space="preserve">Pockrus</t>
  </si>
  <si>
    <t xml:space="preserve">Arlinghaus</t>
  </si>
  <si>
    <t xml:space="preserve">Lippoldt</t>
  </si>
  <si>
    <t xml:space="preserve">Vogt</t>
  </si>
  <si>
    <t xml:space="preserve">Streicher</t>
  </si>
  <si>
    <t xml:space="preserve">Debar</t>
  </si>
  <si>
    <t xml:space="preserve">Pochintesta</t>
  </si>
  <si>
    <t xml:space="preserve">Arlia</t>
  </si>
  <si>
    <t xml:space="preserve">Lippitt</t>
  </si>
  <si>
    <t xml:space="preserve">Vann</t>
  </si>
  <si>
    <t xml:space="preserve">Stodola</t>
  </si>
  <si>
    <t xml:space="preserve">Dearden</t>
  </si>
  <si>
    <t xml:space="preserve">Pluym</t>
  </si>
  <si>
    <t xml:space="preserve">Arkema</t>
  </si>
  <si>
    <t xml:space="preserve">Lipper</t>
  </si>
  <si>
    <t xml:space="preserve">Prescott</t>
  </si>
  <si>
    <t xml:space="preserve">Stinchcomb</t>
  </si>
  <si>
    <t xml:space="preserve">Dealy</t>
  </si>
  <si>
    <t xml:space="preserve">Pluhar</t>
  </si>
  <si>
    <t xml:space="preserve">Arizaga</t>
  </si>
  <si>
    <t xml:space="preserve">Lipoma</t>
  </si>
  <si>
    <t xml:space="preserve">McLain</t>
  </si>
  <si>
    <t xml:space="preserve">Steves</t>
  </si>
  <si>
    <t xml:space="preserve">Dayhoff</t>
  </si>
  <si>
    <t xml:space="preserve">Pluck</t>
  </si>
  <si>
    <t xml:space="preserve">Arisumi</t>
  </si>
  <si>
    <t xml:space="preserve">Lipkovitch</t>
  </si>
  <si>
    <t xml:space="preserve">Landis</t>
  </si>
  <si>
    <t xml:space="preserve">Steppe</t>
  </si>
  <si>
    <t xml:space="preserve">Davino</t>
  </si>
  <si>
    <t xml:space="preserve">Pliner</t>
  </si>
  <si>
    <t xml:space="preserve">Aristide</t>
  </si>
  <si>
    <t xml:space="preserve">Lipira</t>
  </si>
  <si>
    <t xml:space="preserve">Corcoran</t>
  </si>
  <si>
    <t xml:space="preserve">Stem</t>
  </si>
  <si>
    <t xml:space="preserve">Darvin</t>
  </si>
  <si>
    <t xml:space="preserve">Pliml</t>
  </si>
  <si>
    <t xml:space="preserve">Aris</t>
  </si>
  <si>
    <t xml:space="preserve">Lipan</t>
  </si>
  <si>
    <t xml:space="preserve">Steller</t>
  </si>
  <si>
    <t xml:space="preserve">Darrisaw</t>
  </si>
  <si>
    <t xml:space="preserve">Plese</t>
  </si>
  <si>
    <t xml:space="preserve">Arif</t>
  </si>
  <si>
    <t xml:space="preserve">Linzan</t>
  </si>
  <si>
    <t xml:space="preserve">Zapata</t>
  </si>
  <si>
    <t xml:space="preserve">Staudt</t>
  </si>
  <si>
    <t xml:space="preserve">Darbyshire</t>
  </si>
  <si>
    <t xml:space="preserve">Pleasent</t>
  </si>
  <si>
    <t xml:space="preserve">Ariano</t>
  </si>
  <si>
    <t xml:space="preserve">Linza</t>
  </si>
  <si>
    <t xml:space="preserve">Hyatt</t>
  </si>
  <si>
    <t xml:space="preserve">Starner</t>
  </si>
  <si>
    <t xml:space="preserve">Daquino</t>
  </si>
  <si>
    <t xml:space="preserve">Playle</t>
  </si>
  <si>
    <t xml:space="preserve">Arguilez</t>
  </si>
  <si>
    <t xml:space="preserve">Linsin</t>
  </si>
  <si>
    <t xml:space="preserve">Hemphill</t>
  </si>
  <si>
    <t xml:space="preserve">Stamant</t>
  </si>
  <si>
    <t xml:space="preserve">Daprile</t>
  </si>
  <si>
    <t xml:space="preserve">Plasky</t>
  </si>
  <si>
    <t xml:space="preserve">Argudo</t>
  </si>
  <si>
    <t xml:space="preserve">Linsenmayer</t>
  </si>
  <si>
    <t xml:space="preserve">Faulk</t>
  </si>
  <si>
    <t xml:space="preserve">Stam</t>
  </si>
  <si>
    <t xml:space="preserve">Plane</t>
  </si>
  <si>
    <t xml:space="preserve">Argrow</t>
  </si>
  <si>
    <t xml:space="preserve">Linsdau</t>
  </si>
  <si>
    <t xml:space="preserve">Call</t>
  </si>
  <si>
    <t xml:space="preserve">Stackpole</t>
  </si>
  <si>
    <t xml:space="preserve">Danh</t>
  </si>
  <si>
    <t xml:space="preserve">Plack</t>
  </si>
  <si>
    <t xml:space="preserve">Argiro</t>
  </si>
  <si>
    <t xml:space="preserve">Linnert</t>
  </si>
  <si>
    <t xml:space="preserve">Dove</t>
  </si>
  <si>
    <t xml:space="preserve">Sprankle</t>
  </si>
  <si>
    <t xml:space="preserve">Danahy</t>
  </si>
  <si>
    <t xml:space="preserve">Pizani</t>
  </si>
  <si>
    <t xml:space="preserve">Argetsinger</t>
  </si>
  <si>
    <t xml:space="preserve">Linman</t>
  </si>
  <si>
    <t xml:space="preserve">Boudreaux</t>
  </si>
  <si>
    <t xml:space="preserve">Speciale</t>
  </si>
  <si>
    <t xml:space="preserve">Dalsanto</t>
  </si>
  <si>
    <t xml:space="preserve">Pitz</t>
  </si>
  <si>
    <t xml:space="preserve">Arfman</t>
  </si>
  <si>
    <t xml:space="preserve">Linkon</t>
  </si>
  <si>
    <t xml:space="preserve">Aragon</t>
  </si>
  <si>
    <t xml:space="preserve">Spahr</t>
  </si>
  <si>
    <t xml:space="preserve">Dallavalle</t>
  </si>
  <si>
    <t xml:space="preserve">Pittari</t>
  </si>
  <si>
    <t xml:space="preserve">Arenburg</t>
  </si>
  <si>
    <t xml:space="preserve">Lingner</t>
  </si>
  <si>
    <t xml:space="preserve">Whitlock</t>
  </si>
  <si>
    <t xml:space="preserve">Sowders</t>
  </si>
  <si>
    <t xml:space="preserve">Pitruzzello</t>
  </si>
  <si>
    <t xml:space="preserve">Aredondo</t>
  </si>
  <si>
    <t xml:space="preserve">Lingley</t>
  </si>
  <si>
    <t xml:space="preserve">Trejo</t>
  </si>
  <si>
    <t xml:space="preserve">Sova</t>
  </si>
  <si>
    <t xml:space="preserve">Dagel</t>
  </si>
  <si>
    <t xml:space="preserve">Pistorius</t>
  </si>
  <si>
    <t xml:space="preserve">Area</t>
  </si>
  <si>
    <t xml:space="preserve">Lingerfelter</t>
  </si>
  <si>
    <t xml:space="preserve">Tackett</t>
  </si>
  <si>
    <t xml:space="preserve">Soluri</t>
  </si>
  <si>
    <t xml:space="preserve">Dadamo</t>
  </si>
  <si>
    <t xml:space="preserve">Pistilli</t>
  </si>
  <si>
    <t xml:space="preserve">Ardry</t>
  </si>
  <si>
    <t xml:space="preserve">Lingbeek</t>
  </si>
  <si>
    <t xml:space="preserve">Shearer</t>
  </si>
  <si>
    <t xml:space="preserve">Soderlund</t>
  </si>
  <si>
    <t xml:space="preserve">Dacy</t>
  </si>
  <si>
    <t xml:space="preserve">Pisha</t>
  </si>
  <si>
    <t xml:space="preserve">Ardner</t>
  </si>
  <si>
    <t xml:space="preserve">Linero</t>
  </si>
  <si>
    <t xml:space="preserve">Saldana</t>
  </si>
  <si>
    <t xml:space="preserve">Slinkard</t>
  </si>
  <si>
    <t xml:space="preserve">Dacunha</t>
  </si>
  <si>
    <t xml:space="preserve">Piselli</t>
  </si>
  <si>
    <t xml:space="preserve">Ardizone</t>
  </si>
  <si>
    <t xml:space="preserve">Lindorf</t>
  </si>
  <si>
    <t xml:space="preserve">Hanks</t>
  </si>
  <si>
    <t xml:space="preserve">Skates</t>
  </si>
  <si>
    <t xml:space="preserve">Dabadie</t>
  </si>
  <si>
    <t xml:space="preserve">Pisco</t>
  </si>
  <si>
    <t xml:space="preserve">Arcudi</t>
  </si>
  <si>
    <t xml:space="preserve">Lindmeyer</t>
  </si>
  <si>
    <t xml:space="preserve">Gold</t>
  </si>
  <si>
    <t xml:space="preserve">Sjogren</t>
  </si>
  <si>
    <t xml:space="preserve">Czyz</t>
  </si>
  <si>
    <t xml:space="preserve">Piros</t>
  </si>
  <si>
    <t xml:space="preserve">Arcizo</t>
  </si>
  <si>
    <t xml:space="preserve">Lindinha</t>
  </si>
  <si>
    <t xml:space="preserve">Driver</t>
  </si>
  <si>
    <t xml:space="preserve">Sirianni</t>
  </si>
  <si>
    <t xml:space="preserve">Cutsinger</t>
  </si>
  <si>
    <t xml:space="preserve">Pirone</t>
  </si>
  <si>
    <t xml:space="preserve">Arcila</t>
  </si>
  <si>
    <t xml:space="preserve">Linderleaf</t>
  </si>
  <si>
    <t xml:space="preserve">McKinnon</t>
  </si>
  <si>
    <t xml:space="preserve">Siewert</t>
  </si>
  <si>
    <t xml:space="preserve">Curney</t>
  </si>
  <si>
    <t xml:space="preserve">Pirolli</t>
  </si>
  <si>
    <t xml:space="preserve">Archilla</t>
  </si>
  <si>
    <t xml:space="preserve">Lindau</t>
  </si>
  <si>
    <t xml:space="preserve">Koehler</t>
  </si>
  <si>
    <t xml:space="preserve">Sickels</t>
  </si>
  <si>
    <t xml:space="preserve">Cuppernell</t>
  </si>
  <si>
    <t xml:space="preserve">Pirman</t>
  </si>
  <si>
    <t xml:space="preserve">Archangel</t>
  </si>
  <si>
    <t xml:space="preserve">Lindabury</t>
  </si>
  <si>
    <t xml:space="preserve">Champagne</t>
  </si>
  <si>
    <t xml:space="preserve">Sica</t>
  </si>
  <si>
    <t xml:space="preserve">Cunliffe</t>
  </si>
  <si>
    <t xml:space="preserve">Pirkl</t>
  </si>
  <si>
    <t xml:space="preserve">Arcega</t>
  </si>
  <si>
    <t xml:space="preserve">Linburg</t>
  </si>
  <si>
    <t xml:space="preserve">Bourgeois</t>
  </si>
  <si>
    <t xml:space="preserve">Shugart</t>
  </si>
  <si>
    <t xml:space="preserve">Cumby</t>
  </si>
  <si>
    <t xml:space="preserve">Pirie</t>
  </si>
  <si>
    <t xml:space="preserve">Arbucci</t>
  </si>
  <si>
    <t xml:space="preserve">Linak</t>
  </si>
  <si>
    <t xml:space="preserve">Pool</t>
  </si>
  <si>
    <t xml:space="preserve">Shoults</t>
  </si>
  <si>
    <t xml:space="preserve">Cullop</t>
  </si>
  <si>
    <t xml:space="preserve">Pique</t>
  </si>
  <si>
    <t xml:space="preserve">Arato</t>
  </si>
  <si>
    <t xml:space="preserve">Limmel</t>
  </si>
  <si>
    <t xml:space="preserve">Keyes</t>
  </si>
  <si>
    <t xml:space="preserve">Shive</t>
  </si>
  <si>
    <t xml:space="preserve">Cullinane</t>
  </si>
  <si>
    <t xml:space="preserve">Pintado</t>
  </si>
  <si>
    <t xml:space="preserve">Arano</t>
  </si>
  <si>
    <t xml:space="preserve">Limle</t>
  </si>
  <si>
    <t xml:space="preserve">Goodson</t>
  </si>
  <si>
    <t xml:space="preserve">Shimer</t>
  </si>
  <si>
    <t xml:space="preserve">Cugini</t>
  </si>
  <si>
    <t xml:space="preserve">Pinkey</t>
  </si>
  <si>
    <t xml:space="preserve">Aran</t>
  </si>
  <si>
    <t xml:space="preserve">Limbert</t>
  </si>
  <si>
    <t xml:space="preserve">Foote</t>
  </si>
  <si>
    <t xml:space="preserve">Shier</t>
  </si>
  <si>
    <t xml:space="preserve">Cudmore</t>
  </si>
  <si>
    <t xml:space="preserve">Pingrey</t>
  </si>
  <si>
    <t xml:space="preserve">Aragan</t>
  </si>
  <si>
    <t xml:space="preserve">Limardi</t>
  </si>
  <si>
    <t xml:space="preserve">Early</t>
  </si>
  <si>
    <t xml:space="preserve">Shield</t>
  </si>
  <si>
    <t xml:space="preserve">Cuda</t>
  </si>
  <si>
    <t xml:space="preserve">Pinger</t>
  </si>
  <si>
    <t xml:space="preserve">Apostol</t>
  </si>
  <si>
    <t xml:space="preserve">Lilyblade</t>
  </si>
  <si>
    <t xml:space="preserve">Lunsford</t>
  </si>
  <si>
    <t xml:space="preserve">Shepley</t>
  </si>
  <si>
    <t xml:space="preserve">Cucuzza</t>
  </si>
  <si>
    <t xml:space="preserve">Pinelo</t>
  </si>
  <si>
    <t xml:space="preserve">Apolito</t>
  </si>
  <si>
    <t xml:space="preserve">Lillehaug</t>
  </si>
  <si>
    <t xml:space="preserve">Goldsmith</t>
  </si>
  <si>
    <t xml:space="preserve">Sheeran</t>
  </si>
  <si>
    <t xml:space="preserve">Cuch</t>
  </si>
  <si>
    <t xml:space="preserve">Pilsner</t>
  </si>
  <si>
    <t xml:space="preserve">Apland</t>
  </si>
  <si>
    <t xml:space="preserve">Likar</t>
  </si>
  <si>
    <t xml:space="preserve">Flood</t>
  </si>
  <si>
    <t xml:space="preserve">Sharper</t>
  </si>
  <si>
    <t xml:space="preserve">Crumby</t>
  </si>
  <si>
    <t xml:space="preserve">Pilley</t>
  </si>
  <si>
    <t xml:space="preserve">Apkin</t>
  </si>
  <si>
    <t xml:space="preserve">Liiv</t>
  </si>
  <si>
    <t xml:space="preserve">Winslow</t>
  </si>
  <si>
    <t xml:space="preserve">Sevin</t>
  </si>
  <si>
    <t xml:space="preserve">Crouser</t>
  </si>
  <si>
    <t xml:space="preserve">Pilgreen</t>
  </si>
  <si>
    <t xml:space="preserve">Aperges</t>
  </si>
  <si>
    <t xml:space="preserve">Ligonis</t>
  </si>
  <si>
    <t xml:space="preserve">Sams</t>
  </si>
  <si>
    <t xml:space="preserve">Severe</t>
  </si>
  <si>
    <t xml:space="preserve">Crock</t>
  </si>
  <si>
    <t xml:space="preserve">Piles</t>
  </si>
  <si>
    <t xml:space="preserve">Apalategui</t>
  </si>
  <si>
    <t xml:space="preserve">Ligler</t>
  </si>
  <si>
    <t xml:space="preserve">Seto</t>
  </si>
  <si>
    <t xml:space="preserve">Critton</t>
  </si>
  <si>
    <t xml:space="preserve">Pila</t>
  </si>
  <si>
    <t xml:space="preserve">Apaez</t>
  </si>
  <si>
    <t xml:space="preserve">Lighthart</t>
  </si>
  <si>
    <t xml:space="preserve">McCloud</t>
  </si>
  <si>
    <t xml:space="preserve">Segundo</t>
  </si>
  <si>
    <t xml:space="preserve">Critchley</t>
  </si>
  <si>
    <t xml:space="preserve">Pignatello</t>
  </si>
  <si>
    <t xml:space="preserve">Anzora</t>
  </si>
  <si>
    <t xml:space="preserve">Ligget</t>
  </si>
  <si>
    <t xml:space="preserve">Hough</t>
  </si>
  <si>
    <t xml:space="preserve">Sedlacek</t>
  </si>
  <si>
    <t xml:space="preserve">Pietig</t>
  </si>
  <si>
    <t xml:space="preserve">Antonsen</t>
  </si>
  <si>
    <t xml:space="preserve">Liftin</t>
  </si>
  <si>
    <t xml:space="preserve">Esquivel</t>
  </si>
  <si>
    <t xml:space="preserve">Scuderi</t>
  </si>
  <si>
    <t xml:space="preserve">Cremona</t>
  </si>
  <si>
    <t xml:space="preserve">Pierrott</t>
  </si>
  <si>
    <t xml:space="preserve">Antolos</t>
  </si>
  <si>
    <t xml:space="preserve">Lifschitz</t>
  </si>
  <si>
    <t xml:space="preserve">Naylor</t>
  </si>
  <si>
    <t xml:space="preserve">Schurman</t>
  </si>
  <si>
    <t xml:space="preserve">Cremar</t>
  </si>
  <si>
    <t xml:space="preserve">Pierron</t>
  </si>
  <si>
    <t xml:space="preserve">Antolini</t>
  </si>
  <si>
    <t xml:space="preserve">Liewald</t>
  </si>
  <si>
    <t xml:space="preserve">Loomis</t>
  </si>
  <si>
    <t xml:space="preserve">Schuelke</t>
  </si>
  <si>
    <t xml:space="preserve">Crehan</t>
  </si>
  <si>
    <t xml:space="preserve">Pierceall</t>
  </si>
  <si>
    <t xml:space="preserve">Antman</t>
  </si>
  <si>
    <t xml:space="preserve">Lievsay</t>
  </si>
  <si>
    <t xml:space="preserve">Coronado</t>
  </si>
  <si>
    <t xml:space="preserve">Scholten</t>
  </si>
  <si>
    <t xml:space="preserve">Creary</t>
  </si>
  <si>
    <t xml:space="preserve">Pieratt</t>
  </si>
  <si>
    <t xml:space="preserve">Anter</t>
  </si>
  <si>
    <t xml:space="preserve">Lievens</t>
  </si>
  <si>
    <t xml:space="preserve">Ludwig</t>
  </si>
  <si>
    <t xml:space="preserve">Schlater</t>
  </si>
  <si>
    <t xml:space="preserve">Crasco</t>
  </si>
  <si>
    <t xml:space="preserve">Pienta</t>
  </si>
  <si>
    <t xml:space="preserve">Anspaugh</t>
  </si>
  <si>
    <t xml:space="preserve">Lietzow</t>
  </si>
  <si>
    <t xml:space="preserve">Braswell</t>
  </si>
  <si>
    <t xml:space="preserve">Schisler</t>
  </si>
  <si>
    <t xml:space="preserve">Crall</t>
  </si>
  <si>
    <t xml:space="preserve">Piekos</t>
  </si>
  <si>
    <t xml:space="preserve">Anselm</t>
  </si>
  <si>
    <t xml:space="preserve">Lierz</t>
  </si>
  <si>
    <t xml:space="preserve">Bearden</t>
  </si>
  <si>
    <t xml:space="preserve">Schiefelbein</t>
  </si>
  <si>
    <t xml:space="preserve">Crabbe</t>
  </si>
  <si>
    <t xml:space="preserve">Piechota</t>
  </si>
  <si>
    <t xml:space="preserve">Annonio</t>
  </si>
  <si>
    <t xml:space="preserve">Liegler</t>
  </si>
  <si>
    <t xml:space="preserve">Schalk</t>
  </si>
  <si>
    <t xml:space="preserve">Cozzolino</t>
  </si>
  <si>
    <t xml:space="preserve">Picquet</t>
  </si>
  <si>
    <t xml:space="preserve">Annichiarico</t>
  </si>
  <si>
    <t xml:space="preserve">Liedberg</t>
  </si>
  <si>
    <t xml:space="preserve">Huang</t>
  </si>
  <si>
    <t xml:space="preserve">Sanon</t>
  </si>
  <si>
    <t xml:space="preserve">Cozier</t>
  </si>
  <si>
    <t xml:space="preserve">Pickar</t>
  </si>
  <si>
    <t xml:space="preserve">Annibale</t>
  </si>
  <si>
    <t xml:space="preserve">Lied</t>
  </si>
  <si>
    <t xml:space="preserve">Fagan</t>
  </si>
  <si>
    <t xml:space="preserve">Sae</t>
  </si>
  <si>
    <t xml:space="preserve">Coyner</t>
  </si>
  <si>
    <t xml:space="preserve">Picerno</t>
  </si>
  <si>
    <t xml:space="preserve">Annarumo</t>
  </si>
  <si>
    <t xml:space="preserve">Liebrecht</t>
  </si>
  <si>
    <t xml:space="preserve">Ezell</t>
  </si>
  <si>
    <t xml:space="preserve">Sabala</t>
  </si>
  <si>
    <t xml:space="preserve">Couvillier</t>
  </si>
  <si>
    <t xml:space="preserve">Piceno</t>
  </si>
  <si>
    <t xml:space="preserve">Anliker</t>
  </si>
  <si>
    <t xml:space="preserve">Liebherr</t>
  </si>
  <si>
    <t xml:space="preserve">Edmondson</t>
  </si>
  <si>
    <t xml:space="preserve">Ruyle</t>
  </si>
  <si>
    <t xml:space="preserve">Counterman</t>
  </si>
  <si>
    <t xml:space="preserve">Phyfiher</t>
  </si>
  <si>
    <t xml:space="preserve">Ankrapp</t>
  </si>
  <si>
    <t xml:space="preserve">Lieberg</t>
  </si>
  <si>
    <t xml:space="preserve">Cyr</t>
  </si>
  <si>
    <t xml:space="preserve">Ruybal</t>
  </si>
  <si>
    <t xml:space="preserve">Coulthard</t>
  </si>
  <si>
    <t xml:space="preserve">Phorng</t>
  </si>
  <si>
    <t xml:space="preserve">Ankenman</t>
  </si>
  <si>
    <t xml:space="preserve">Liebenthal</t>
  </si>
  <si>
    <t xml:space="preserve">Cronin</t>
  </si>
  <si>
    <t xml:space="preserve">Ruf</t>
  </si>
  <si>
    <t xml:space="preserve">Coudriet</t>
  </si>
  <si>
    <t xml:space="preserve">Phearsdorf</t>
  </si>
  <si>
    <t xml:space="preserve">Anhorn</t>
  </si>
  <si>
    <t xml:space="preserve">Liebenow</t>
  </si>
  <si>
    <t xml:space="preserve">Nunn</t>
  </si>
  <si>
    <t xml:space="preserve">Rueb</t>
  </si>
  <si>
    <t xml:space="preserve">Cottom</t>
  </si>
  <si>
    <t xml:space="preserve">Pharmes</t>
  </si>
  <si>
    <t xml:space="preserve">Angton</t>
  </si>
  <si>
    <t xml:space="preserve">Liebeck</t>
  </si>
  <si>
    <t xml:space="preserve">Lemon</t>
  </si>
  <si>
    <t xml:space="preserve">Rowsey</t>
  </si>
  <si>
    <t xml:space="preserve">Corzo</t>
  </si>
  <si>
    <t xml:space="preserve">Phariss</t>
  </si>
  <si>
    <t xml:space="preserve">Angrisano</t>
  </si>
  <si>
    <t xml:space="preserve">Lidstone</t>
  </si>
  <si>
    <t xml:space="preserve">Guillory</t>
  </si>
  <si>
    <t xml:space="preserve">Rosol</t>
  </si>
  <si>
    <t xml:space="preserve">Cornutt</t>
  </si>
  <si>
    <t xml:space="preserve">Pfuhl</t>
  </si>
  <si>
    <t xml:space="preserve">Angon</t>
  </si>
  <si>
    <t xml:space="preserve">Lidie</t>
  </si>
  <si>
    <t xml:space="preserve">Grier</t>
  </si>
  <si>
    <t xml:space="preserve">Rocheleau</t>
  </si>
  <si>
    <t xml:space="preserve">Corkran</t>
  </si>
  <si>
    <t xml:space="preserve">Pfenning</t>
  </si>
  <si>
    <t xml:space="preserve">Angolo</t>
  </si>
  <si>
    <t xml:space="preserve">Lidge</t>
  </si>
  <si>
    <t xml:space="preserve">Dubose</t>
  </si>
  <si>
    <t xml:space="preserve">Rishel</t>
  </si>
  <si>
    <t xml:space="preserve">Cords</t>
  </si>
  <si>
    <t xml:space="preserve">Pezzetti</t>
  </si>
  <si>
    <t xml:space="preserve">Angleton</t>
  </si>
  <si>
    <t xml:space="preserve">Lidder</t>
  </si>
  <si>
    <t xml:space="preserve">Traylor</t>
  </si>
  <si>
    <t xml:space="preserve">Rippey</t>
  </si>
  <si>
    <t xml:space="preserve">Corda</t>
  </si>
  <si>
    <t xml:space="preserve">Pevy</t>
  </si>
  <si>
    <t xml:space="preserve">Anglebrandt</t>
  </si>
  <si>
    <t xml:space="preserve">Licursi</t>
  </si>
  <si>
    <t xml:space="preserve">Ryder</t>
  </si>
  <si>
    <t xml:space="preserve">Ringgold</t>
  </si>
  <si>
    <t xml:space="preserve">Copelin</t>
  </si>
  <si>
    <t xml:space="preserve">Petzoldt</t>
  </si>
  <si>
    <t xml:space="preserve">Licklider</t>
  </si>
  <si>
    <t xml:space="preserve">Dobbins</t>
  </si>
  <si>
    <t xml:space="preserve">Rieves</t>
  </si>
  <si>
    <t xml:space="preserve">Coonan</t>
  </si>
  <si>
    <t xml:space="preserve">Pettrey</t>
  </si>
  <si>
    <t xml:space="preserve">Anglade</t>
  </si>
  <si>
    <t xml:space="preserve">Lickfelt</t>
  </si>
  <si>
    <t xml:space="preserve">Coyle</t>
  </si>
  <si>
    <t xml:space="preserve">Ridinger</t>
  </si>
  <si>
    <t xml:space="preserve">Consolo</t>
  </si>
  <si>
    <t xml:space="preserve">Pettas</t>
  </si>
  <si>
    <t xml:space="preserve">Angilletta</t>
  </si>
  <si>
    <t xml:space="preserve">Lichota</t>
  </si>
  <si>
    <t xml:space="preserve">Aponte</t>
  </si>
  <si>
    <t xml:space="preserve">Rew</t>
  </si>
  <si>
    <t xml:space="preserve">Conrow</t>
  </si>
  <si>
    <t xml:space="preserve">Petta</t>
  </si>
  <si>
    <t xml:space="preserve">Angeron</t>
  </si>
  <si>
    <t xml:space="preserve">Lichenstein</t>
  </si>
  <si>
    <t xml:space="preserve">Whitmore</t>
  </si>
  <si>
    <t xml:space="preserve">Retherford</t>
  </si>
  <si>
    <t xml:space="preserve">Conran</t>
  </si>
  <si>
    <t xml:space="preserve">Petross</t>
  </si>
  <si>
    <t xml:space="preserve">Angelotti</t>
  </si>
  <si>
    <t xml:space="preserve">Liceaga</t>
  </si>
  <si>
    <t xml:space="preserve">Smalls</t>
  </si>
  <si>
    <t xml:space="preserve">Rempe</t>
  </si>
  <si>
    <t xml:space="preserve">Connerton</t>
  </si>
  <si>
    <t xml:space="preserve">Petrochello</t>
  </si>
  <si>
    <t xml:space="preserve">Angelbeck</t>
  </si>
  <si>
    <t xml:space="preserve">Liccketto</t>
  </si>
  <si>
    <t xml:space="preserve">Rowan</t>
  </si>
  <si>
    <t xml:space="preserve">Reith</t>
  </si>
  <si>
    <t xml:space="preserve">Conkwright</t>
  </si>
  <si>
    <t xml:space="preserve">Petriello</t>
  </si>
  <si>
    <t xml:space="preserve">Libertini</t>
  </si>
  <si>
    <t xml:space="preserve">Malloy</t>
  </si>
  <si>
    <t xml:space="preserve">Rafter</t>
  </si>
  <si>
    <t xml:space="preserve">Condren</t>
  </si>
  <si>
    <t xml:space="preserve">Petrelli</t>
  </si>
  <si>
    <t xml:space="preserve">Anez</t>
  </si>
  <si>
    <t xml:space="preserve">Libberton</t>
  </si>
  <si>
    <t xml:space="preserve">Cardona</t>
  </si>
  <si>
    <t xml:space="preserve">Raffaele</t>
  </si>
  <si>
    <t xml:space="preserve">Comp</t>
  </si>
  <si>
    <t xml:space="preserve">Petch</t>
  </si>
  <si>
    <t xml:space="preserve">Andueza</t>
  </si>
  <si>
    <t xml:space="preserve">Leyton</t>
  </si>
  <si>
    <t xml:space="preserve">Braxton</t>
  </si>
  <si>
    <t xml:space="preserve">Quinto</t>
  </si>
  <si>
    <t xml:space="preserve">Comly</t>
  </si>
  <si>
    <t xml:space="preserve">Pestoni</t>
  </si>
  <si>
    <t xml:space="preserve">Andrulis</t>
  </si>
  <si>
    <t xml:space="preserve">Leyh</t>
  </si>
  <si>
    <t xml:space="preserve">Borden</t>
  </si>
  <si>
    <t xml:space="preserve">Putz</t>
  </si>
  <si>
    <t xml:space="preserve">Comisky</t>
  </si>
  <si>
    <t xml:space="preserve">Pestano</t>
  </si>
  <si>
    <t xml:space="preserve">Andronis</t>
  </si>
  <si>
    <t xml:space="preserve">Leydecker</t>
  </si>
  <si>
    <t xml:space="preserve">Humphries</t>
  </si>
  <si>
    <t xml:space="preserve">Purdom</t>
  </si>
  <si>
    <t xml:space="preserve">Colli</t>
  </si>
  <si>
    <t xml:space="preserve">Pesick</t>
  </si>
  <si>
    <t xml:space="preserve">Andreu</t>
  </si>
  <si>
    <t xml:space="preserve">Leyda</t>
  </si>
  <si>
    <t xml:space="preserve">Carrasco</t>
  </si>
  <si>
    <t xml:space="preserve">Puls</t>
  </si>
  <si>
    <t xml:space="preserve">Collet</t>
  </si>
  <si>
    <t xml:space="preserve">Pesavento</t>
  </si>
  <si>
    <t xml:space="preserve">Andreoni</t>
  </si>
  <si>
    <t xml:space="preserve">Lexer</t>
  </si>
  <si>
    <t xml:space="preserve">Ruff</t>
  </si>
  <si>
    <t xml:space="preserve">Pulaski</t>
  </si>
  <si>
    <t xml:space="preserve">Colello</t>
  </si>
  <si>
    <t xml:space="preserve">Perzanowski</t>
  </si>
  <si>
    <t xml:space="preserve">Andert</t>
  </si>
  <si>
    <t xml:space="preserve">Lewi</t>
  </si>
  <si>
    <t xml:space="preserve">Metzger</t>
  </si>
  <si>
    <t xml:space="preserve">Propp</t>
  </si>
  <si>
    <t xml:space="preserve">Colbeck</t>
  </si>
  <si>
    <t xml:space="preserve">Perrien</t>
  </si>
  <si>
    <t xml:space="preserve">Anderlik</t>
  </si>
  <si>
    <t xml:space="preserve">Lewars</t>
  </si>
  <si>
    <t xml:space="preserve">Huntley</t>
  </si>
  <si>
    <t xml:space="preserve">Principato</t>
  </si>
  <si>
    <t xml:space="preserve">Colarusso</t>
  </si>
  <si>
    <t xml:space="preserve">Perrenoud</t>
  </si>
  <si>
    <t xml:space="preserve">Anauo</t>
  </si>
  <si>
    <t xml:space="preserve">Levreau</t>
  </si>
  <si>
    <t xml:space="preserve">Hinojosa</t>
  </si>
  <si>
    <t xml:space="preserve">Preiss</t>
  </si>
  <si>
    <t xml:space="preserve">Coiner</t>
  </si>
  <si>
    <t xml:space="preserve">Perque</t>
  </si>
  <si>
    <t xml:space="preserve">Anastasiades</t>
  </si>
  <si>
    <t xml:space="preserve">Levra</t>
  </si>
  <si>
    <t xml:space="preserve">Finney</t>
  </si>
  <si>
    <t xml:space="preserve">Prada</t>
  </si>
  <si>
    <t xml:space="preserve">Cohron</t>
  </si>
  <si>
    <t xml:space="preserve">Peroff</t>
  </si>
  <si>
    <t xml:space="preserve">Ananias</t>
  </si>
  <si>
    <t xml:space="preserve">Levielle</t>
  </si>
  <si>
    <t xml:space="preserve">Madsen</t>
  </si>
  <si>
    <t xml:space="preserve">Polansky</t>
  </si>
  <si>
    <t xml:space="preserve">Codere</t>
  </si>
  <si>
    <t xml:space="preserve">Perlas</t>
  </si>
  <si>
    <t xml:space="preserve">Anand</t>
  </si>
  <si>
    <t xml:space="preserve">Levian</t>
  </si>
  <si>
    <t xml:space="preserve">Poch</t>
  </si>
  <si>
    <t xml:space="preserve">Cocks</t>
  </si>
  <si>
    <t xml:space="preserve">Perkerson</t>
  </si>
  <si>
    <t xml:space="preserve">Amuso</t>
  </si>
  <si>
    <t xml:space="preserve">Leveto</t>
  </si>
  <si>
    <t xml:space="preserve">Hills</t>
  </si>
  <si>
    <t xml:space="preserve">Plath</t>
  </si>
  <si>
    <t xml:space="preserve">Cobia</t>
  </si>
  <si>
    <t xml:space="preserve">Perisho</t>
  </si>
  <si>
    <t xml:space="preserve">Amrich</t>
  </si>
  <si>
    <t xml:space="preserve">Leversee</t>
  </si>
  <si>
    <t xml:space="preserve">Ernst</t>
  </si>
  <si>
    <t xml:space="preserve">Pittard</t>
  </si>
  <si>
    <t xml:space="preserve">Cly</t>
  </si>
  <si>
    <t xml:space="preserve">Perich</t>
  </si>
  <si>
    <t xml:space="preserve">Amr</t>
  </si>
  <si>
    <t xml:space="preserve">Levers</t>
  </si>
  <si>
    <t xml:space="preserve">Dozier</t>
  </si>
  <si>
    <t xml:space="preserve">Pinnock</t>
  </si>
  <si>
    <t xml:space="preserve">Cluster</t>
  </si>
  <si>
    <t xml:space="preserve">Perfect</t>
  </si>
  <si>
    <t xml:space="preserve">Amour</t>
  </si>
  <si>
    <t xml:space="preserve">Leverone</t>
  </si>
  <si>
    <t xml:space="preserve">Burkhart</t>
  </si>
  <si>
    <t xml:space="preserve">Pfarr</t>
  </si>
  <si>
    <t xml:space="preserve">Clure</t>
  </si>
  <si>
    <t xml:space="preserve">Peregrino</t>
  </si>
  <si>
    <t xml:space="preserve">Amoss</t>
  </si>
  <si>
    <t xml:space="preserve">Leverance</t>
  </si>
  <si>
    <t xml:space="preserve">Bowser</t>
  </si>
  <si>
    <t xml:space="preserve">Pfannenstiel</t>
  </si>
  <si>
    <t xml:space="preserve">Clowser</t>
  </si>
  <si>
    <t xml:space="preserve">Peregoy</t>
  </si>
  <si>
    <t xml:space="preserve">Amorosi</t>
  </si>
  <si>
    <t xml:space="preserve">Levendoski</t>
  </si>
  <si>
    <t xml:space="preserve">Peralta</t>
  </si>
  <si>
    <t xml:space="preserve">Penniman</t>
  </si>
  <si>
    <t xml:space="preserve">Clovis</t>
  </si>
  <si>
    <t xml:space="preserve">Perch</t>
  </si>
  <si>
    <t xml:space="preserve">Amoako</t>
  </si>
  <si>
    <t xml:space="preserve">Levee</t>
  </si>
  <si>
    <t xml:space="preserve">Daigle</t>
  </si>
  <si>
    <t xml:space="preserve">Pauling</t>
  </si>
  <si>
    <t xml:space="preserve">Clingenpeel</t>
  </si>
  <si>
    <t xml:space="preserve">Pequeno</t>
  </si>
  <si>
    <t xml:space="preserve">Amoah</t>
  </si>
  <si>
    <t xml:space="preserve">Levatino</t>
  </si>
  <si>
    <t xml:space="preserve">Whittington</t>
  </si>
  <si>
    <t xml:space="preserve">Patchen</t>
  </si>
  <si>
    <t xml:space="preserve">Clenney</t>
  </si>
  <si>
    <t xml:space="preserve">Penza</t>
  </si>
  <si>
    <t xml:space="preserve">Ammirato</t>
  </si>
  <si>
    <t xml:space="preserve">Levans</t>
  </si>
  <si>
    <t xml:space="preserve">Sorenson</t>
  </si>
  <si>
    <t xml:space="preserve">Paschke</t>
  </si>
  <si>
    <t xml:space="preserve">Clendaniel</t>
  </si>
  <si>
    <t xml:space="preserve">Pensis</t>
  </si>
  <si>
    <t xml:space="preserve">Ammar</t>
  </si>
  <si>
    <t xml:space="preserve">Levandofsky</t>
  </si>
  <si>
    <t xml:space="preserve">Saucedo</t>
  </si>
  <si>
    <t xml:space="preserve">Parkey</t>
  </si>
  <si>
    <t xml:space="preserve">Clemenson</t>
  </si>
  <si>
    <t xml:space="preserve">Penquite</t>
  </si>
  <si>
    <t xml:space="preserve">Amirian</t>
  </si>
  <si>
    <t xml:space="preserve">Leuze</t>
  </si>
  <si>
    <t xml:space="preserve">Roche</t>
  </si>
  <si>
    <t xml:space="preserve">Pando</t>
  </si>
  <si>
    <t xml:space="preserve">Cleere</t>
  </si>
  <si>
    <t xml:space="preserve">Peniston</t>
  </si>
  <si>
    <t xml:space="preserve">Amiot</t>
  </si>
  <si>
    <t xml:space="preserve">Leutwiler</t>
  </si>
  <si>
    <t xml:space="preserve">Redding</t>
  </si>
  <si>
    <t xml:space="preserve">Overly</t>
  </si>
  <si>
    <t xml:space="preserve">Cleckler</t>
  </si>
  <si>
    <t xml:space="preserve">Penister</t>
  </si>
  <si>
    <t xml:space="preserve">Amidi</t>
  </si>
  <si>
    <t xml:space="preserve">Leuthe</t>
  </si>
  <si>
    <t xml:space="preserve">Ouimet</t>
  </si>
  <si>
    <t xml:space="preserve">Claybaugh</t>
  </si>
  <si>
    <t xml:space="preserve">Pendola</t>
  </si>
  <si>
    <t xml:space="preserve">Ameduri</t>
  </si>
  <si>
    <t xml:space="preserve">Leuhring</t>
  </si>
  <si>
    <t xml:space="preserve">Fugate</t>
  </si>
  <si>
    <t xml:space="preserve">Ottman</t>
  </si>
  <si>
    <t xml:space="preserve">Clason</t>
  </si>
  <si>
    <t xml:space="preserve">Pendergraph</t>
  </si>
  <si>
    <t xml:space="preserve">Amderson</t>
  </si>
  <si>
    <t xml:space="preserve">Leuga</t>
  </si>
  <si>
    <t xml:space="preserve">Avalos</t>
  </si>
  <si>
    <t xml:space="preserve">Otter</t>
  </si>
  <si>
    <t xml:space="preserve">Cirullo</t>
  </si>
  <si>
    <t xml:space="preserve">Pelle</t>
  </si>
  <si>
    <t xml:space="preserve">Ambuehl</t>
  </si>
  <si>
    <t xml:space="preserve">Leuckel</t>
  </si>
  <si>
    <t xml:space="preserve">Waite</t>
  </si>
  <si>
    <t xml:space="preserve">Ostlund</t>
  </si>
  <si>
    <t xml:space="preserve">Ciraulo</t>
  </si>
  <si>
    <t xml:space="preserve">Pelczar</t>
  </si>
  <si>
    <t xml:space="preserve">Amass</t>
  </si>
  <si>
    <t xml:space="preserve">Leuasseur</t>
  </si>
  <si>
    <t xml:space="preserve">Lind</t>
  </si>
  <si>
    <t xml:space="preserve">Ormiston</t>
  </si>
  <si>
    <t xml:space="preserve">Ciolek</t>
  </si>
  <si>
    <t xml:space="preserve">Pelch</t>
  </si>
  <si>
    <t xml:space="preserve">Amanza</t>
  </si>
  <si>
    <t xml:space="preserve">Lettsome</t>
  </si>
  <si>
    <t xml:space="preserve">Huston</t>
  </si>
  <si>
    <t xml:space="preserve">Occhipinti</t>
  </si>
  <si>
    <t xml:space="preserve">Ciampi</t>
  </si>
  <si>
    <t xml:space="preserve">Pela</t>
  </si>
  <si>
    <t xml:space="preserve">Amadio</t>
  </si>
  <si>
    <t xml:space="preserve">Lettiere</t>
  </si>
  <si>
    <t xml:space="preserve">Hay</t>
  </si>
  <si>
    <t xml:space="preserve">Nowacki</t>
  </si>
  <si>
    <t xml:space="preserve">Christopherse</t>
  </si>
  <si>
    <t xml:space="preserve">Pehler</t>
  </si>
  <si>
    <t xml:space="preserve">Alwang</t>
  </si>
  <si>
    <t xml:space="preserve">Letscher</t>
  </si>
  <si>
    <t xml:space="preserve">Norred</t>
  </si>
  <si>
    <t xml:space="preserve">Christophe</t>
  </si>
  <si>
    <t xml:space="preserve">Pegoda</t>
  </si>
  <si>
    <t xml:space="preserve">Alwan</t>
  </si>
  <si>
    <t xml:space="preserve">Letender</t>
  </si>
  <si>
    <t xml:space="preserve">Hawthorne</t>
  </si>
  <si>
    <t xml:space="preserve">Noack</t>
  </si>
  <si>
    <t xml:space="preserve">Chovanec</t>
  </si>
  <si>
    <t xml:space="preserve">Peelle</t>
  </si>
  <si>
    <t xml:space="preserve">Alvine</t>
  </si>
  <si>
    <t xml:space="preserve">Letchaw</t>
  </si>
  <si>
    <t xml:space="preserve">Hamby</t>
  </si>
  <si>
    <t xml:space="preserve">Nishida</t>
  </si>
  <si>
    <t xml:space="preserve">Chopra</t>
  </si>
  <si>
    <t xml:space="preserve">Peeling</t>
  </si>
  <si>
    <t xml:space="preserve">Alvarran</t>
  </si>
  <si>
    <t xml:space="preserve">Boyles</t>
  </si>
  <si>
    <t xml:space="preserve">Nilles</t>
  </si>
  <si>
    <t xml:space="preserve">Chol</t>
  </si>
  <si>
    <t xml:space="preserve">Pedroni</t>
  </si>
  <si>
    <t xml:space="preserve">Alvarracin</t>
  </si>
  <si>
    <t xml:space="preserve">Lestrange</t>
  </si>
  <si>
    <t xml:space="preserve">Boles</t>
  </si>
  <si>
    <t xml:space="preserve">Nicodemus</t>
  </si>
  <si>
    <t xml:space="preserve">Chiem</t>
  </si>
  <si>
    <t xml:space="preserve">Pedlar</t>
  </si>
  <si>
    <t xml:space="preserve">Alvanez</t>
  </si>
  <si>
    <t xml:space="preserve">Lestourgeon</t>
  </si>
  <si>
    <t xml:space="preserve">Neth</t>
  </si>
  <si>
    <t xml:space="preserve">Chestnutt</t>
  </si>
  <si>
    <t xml:space="preserve">Pedder</t>
  </si>
  <si>
    <t xml:space="preserve">Aluqdah</t>
  </si>
  <si>
    <t xml:space="preserve">Lestor</t>
  </si>
  <si>
    <t xml:space="preserve">Faust</t>
  </si>
  <si>
    <t xml:space="preserve">Nealey</t>
  </si>
  <si>
    <t xml:space="preserve">Chesterman</t>
  </si>
  <si>
    <t xml:space="preserve">Pecoraino</t>
  </si>
  <si>
    <t xml:space="preserve">Altshuler</t>
  </si>
  <si>
    <t xml:space="preserve">Leston</t>
  </si>
  <si>
    <t xml:space="preserve">Crook</t>
  </si>
  <si>
    <t xml:space="preserve">Myricks</t>
  </si>
  <si>
    <t xml:space="preserve">Chernoff</t>
  </si>
  <si>
    <t xml:space="preserve">Peckman</t>
  </si>
  <si>
    <t xml:space="preserve">Altonen</t>
  </si>
  <si>
    <t xml:space="preserve">Lessner</t>
  </si>
  <si>
    <t xml:space="preserve">Beam</t>
  </si>
  <si>
    <t xml:space="preserve">Murff</t>
  </si>
  <si>
    <t xml:space="preserve">Chermak</t>
  </si>
  <si>
    <t xml:space="preserve">Pechal</t>
  </si>
  <si>
    <t xml:space="preserve">Altmiller</t>
  </si>
  <si>
    <t xml:space="preserve">Lessmann</t>
  </si>
  <si>
    <t xml:space="preserve">Barger</t>
  </si>
  <si>
    <t xml:space="preserve">Mungia</t>
  </si>
  <si>
    <t xml:space="preserve">Chelette</t>
  </si>
  <si>
    <t xml:space="preserve">Pebsworth</t>
  </si>
  <si>
    <t xml:space="preserve">Altken</t>
  </si>
  <si>
    <t xml:space="preserve">Lessly</t>
  </si>
  <si>
    <t xml:space="preserve">Hinds</t>
  </si>
  <si>
    <t xml:space="preserve">Mullet</t>
  </si>
  <si>
    <t xml:space="preserve">Checketts</t>
  </si>
  <si>
    <t xml:space="preserve">Peasnall</t>
  </si>
  <si>
    <t xml:space="preserve">Altiery</t>
  </si>
  <si>
    <t xml:space="preserve">Lespedes</t>
  </si>
  <si>
    <t xml:space="preserve">Gallardo</t>
  </si>
  <si>
    <t xml:space="preserve">Motsinger</t>
  </si>
  <si>
    <t xml:space="preserve">Charpia</t>
  </si>
  <si>
    <t xml:space="preserve">Peasant</t>
  </si>
  <si>
    <t xml:space="preserve">Althiser</t>
  </si>
  <si>
    <t xml:space="preserve">Leso</t>
  </si>
  <si>
    <t xml:space="preserve">Moscato</t>
  </si>
  <si>
    <t xml:space="preserve">Charo</t>
  </si>
  <si>
    <t xml:space="preserve">Pead</t>
  </si>
  <si>
    <t xml:space="preserve">Altaras</t>
  </si>
  <si>
    <t xml:space="preserve">Lesneski</t>
  </si>
  <si>
    <t xml:space="preserve">Willoughby</t>
  </si>
  <si>
    <t xml:space="preserve">Mort</t>
  </si>
  <si>
    <t xml:space="preserve">Chargois</t>
  </si>
  <si>
    <t xml:space="preserve">Peacemaker</t>
  </si>
  <si>
    <t xml:space="preserve">Alstrom</t>
  </si>
  <si>
    <t xml:space="preserve">Leskovar</t>
  </si>
  <si>
    <t xml:space="preserve">Willingham</t>
  </si>
  <si>
    <t xml:space="preserve">Morado</t>
  </si>
  <si>
    <t xml:space="preserve">Champman</t>
  </si>
  <si>
    <t xml:space="preserve">Paytes</t>
  </si>
  <si>
    <t xml:space="preserve">Alstad</t>
  </si>
  <si>
    <t xml:space="preserve">Leskovac</t>
  </si>
  <si>
    <t xml:space="preserve">Moors</t>
  </si>
  <si>
    <t xml:space="preserve">Challender</t>
  </si>
  <si>
    <t xml:space="preserve">Paysen</t>
  </si>
  <si>
    <t xml:space="preserve">Alsbury</t>
  </si>
  <si>
    <t xml:space="preserve">Lese</t>
  </si>
  <si>
    <t xml:space="preserve">Eckert</t>
  </si>
  <si>
    <t xml:space="preserve">Monnier</t>
  </si>
  <si>
    <t xml:space="preserve">Chafins</t>
  </si>
  <si>
    <t xml:space="preserve">Payn</t>
  </si>
  <si>
    <t xml:space="preserve">Alsberry</t>
  </si>
  <si>
    <t xml:space="preserve">Lesco</t>
  </si>
  <si>
    <t xml:space="preserve">Busch</t>
  </si>
  <si>
    <t xml:space="preserve">Molyneux</t>
  </si>
  <si>
    <t xml:space="preserve">Cerruto</t>
  </si>
  <si>
    <t xml:space="preserve">Pavletic</t>
  </si>
  <si>
    <t xml:space="preserve">Alquijay</t>
  </si>
  <si>
    <t xml:space="preserve">Lesches</t>
  </si>
  <si>
    <t xml:space="preserve">Zepeda</t>
  </si>
  <si>
    <t xml:space="preserve">Modzelewski</t>
  </si>
  <si>
    <t xml:space="preserve">Celi</t>
  </si>
  <si>
    <t xml:space="preserve">Pavlat</t>
  </si>
  <si>
    <t xml:space="preserve">Worthington</t>
  </si>
  <si>
    <t xml:space="preserve">Miura</t>
  </si>
  <si>
    <t xml:space="preserve">Cea</t>
  </si>
  <si>
    <t xml:space="preserve">Pavlas</t>
  </si>
  <si>
    <t xml:space="preserve">Alonza</t>
  </si>
  <si>
    <t xml:space="preserve">Lerra</t>
  </si>
  <si>
    <t xml:space="preserve">Tinsley</t>
  </si>
  <si>
    <t xml:space="preserve">Minich</t>
  </si>
  <si>
    <t xml:space="preserve">Cazenave</t>
  </si>
  <si>
    <t xml:space="preserve">Pavese</t>
  </si>
  <si>
    <t xml:space="preserve">Aloia</t>
  </si>
  <si>
    <t xml:space="preserve">Lerper</t>
  </si>
  <si>
    <t xml:space="preserve">Militello</t>
  </si>
  <si>
    <t xml:space="preserve">Cay</t>
  </si>
  <si>
    <t xml:space="preserve">Paup</t>
  </si>
  <si>
    <t xml:space="preserve">Alnas</t>
  </si>
  <si>
    <t xml:space="preserve">Lerow</t>
  </si>
  <si>
    <t xml:space="preserve">Milbrandt</t>
  </si>
  <si>
    <t xml:space="preserve">Cavaluzzi</t>
  </si>
  <si>
    <t xml:space="preserve">Paulis</t>
  </si>
  <si>
    <t xml:space="preserve">Almerico</t>
  </si>
  <si>
    <t xml:space="preserve">Lero</t>
  </si>
  <si>
    <t xml:space="preserve">Hoff</t>
  </si>
  <si>
    <t xml:space="preserve">Michalik</t>
  </si>
  <si>
    <t xml:space="preserve">Cauthon</t>
  </si>
  <si>
    <t xml:space="preserve">Almenar</t>
  </si>
  <si>
    <t xml:space="preserve">Lermon</t>
  </si>
  <si>
    <t xml:space="preserve">Hawley</t>
  </si>
  <si>
    <t xml:space="preserve">Meserve</t>
  </si>
  <si>
    <t xml:space="preserve">Caudy</t>
  </si>
  <si>
    <t xml:space="preserve">Patocka</t>
  </si>
  <si>
    <t xml:space="preserve">Almen</t>
  </si>
  <si>
    <t xml:space="preserve">Lepretre</t>
  </si>
  <si>
    <t xml:space="preserve">Carmona</t>
  </si>
  <si>
    <t xml:space="preserve">Catino</t>
  </si>
  <si>
    <t xml:space="preserve">Allwood</t>
  </si>
  <si>
    <t xml:space="preserve">Lepre</t>
  </si>
  <si>
    <t xml:space="preserve">Varela</t>
  </si>
  <si>
    <t xml:space="preserve">Mendivil</t>
  </si>
  <si>
    <t xml:space="preserve">Pastorino</t>
  </si>
  <si>
    <t xml:space="preserve">Allstott</t>
  </si>
  <si>
    <t xml:space="preserve">Leppink</t>
  </si>
  <si>
    <t xml:space="preserve">Rector</t>
  </si>
  <si>
    <t xml:space="preserve">Melara</t>
  </si>
  <si>
    <t xml:space="preserve">Catano</t>
  </si>
  <si>
    <t xml:space="preserve">Pascocello</t>
  </si>
  <si>
    <t xml:space="preserve">Allridge</t>
  </si>
  <si>
    <t xml:space="preserve">Lepke</t>
  </si>
  <si>
    <t xml:space="preserve">Newcomb</t>
  </si>
  <si>
    <t xml:space="preserve">Meadow</t>
  </si>
  <si>
    <t xml:space="preserve">Castell</t>
  </si>
  <si>
    <t xml:space="preserve">Parthemer</t>
  </si>
  <si>
    <t xml:space="preserve">Alleva</t>
  </si>
  <si>
    <t xml:space="preserve">Lepez</t>
  </si>
  <si>
    <t xml:space="preserve">McNish</t>
  </si>
  <si>
    <t xml:space="preserve">Cassaro</t>
  </si>
  <si>
    <t xml:space="preserve">Parreira</t>
  </si>
  <si>
    <t xml:space="preserve">Allenson</t>
  </si>
  <si>
    <t xml:space="preserve">Lepetich</t>
  </si>
  <si>
    <t xml:space="preserve">Kinsey</t>
  </si>
  <si>
    <t xml:space="preserve">McElhannon</t>
  </si>
  <si>
    <t xml:space="preserve">Cassarino</t>
  </si>
  <si>
    <t xml:space="preserve">Parido</t>
  </si>
  <si>
    <t xml:space="preserve">Allenbaugh</t>
  </si>
  <si>
    <t xml:space="preserve">Leopardi</t>
  </si>
  <si>
    <t xml:space="preserve">Dube</t>
  </si>
  <si>
    <t xml:space="preserve">McCroy</t>
  </si>
  <si>
    <t xml:space="preserve">Carrano</t>
  </si>
  <si>
    <t xml:space="preserve">Paretti</t>
  </si>
  <si>
    <t xml:space="preserve">Allegretta</t>
  </si>
  <si>
    <t xml:space="preserve">Leonpacher</t>
  </si>
  <si>
    <t xml:space="preserve">Whatley</t>
  </si>
  <si>
    <t xml:space="preserve">McCrady</t>
  </si>
  <si>
    <t xml:space="preserve">Carozza</t>
  </si>
  <si>
    <t xml:space="preserve">Pardun</t>
  </si>
  <si>
    <t xml:space="preserve">Leonick</t>
  </si>
  <si>
    <t xml:space="preserve">Strange</t>
  </si>
  <si>
    <t xml:space="preserve">Mazzella</t>
  </si>
  <si>
    <t xml:space="preserve">Carow</t>
  </si>
  <si>
    <t xml:space="preserve">Parchment</t>
  </si>
  <si>
    <t xml:space="preserve">Allbritten</t>
  </si>
  <si>
    <t xml:space="preserve">Leonberger</t>
  </si>
  <si>
    <t xml:space="preserve">Ragsdale</t>
  </si>
  <si>
    <t xml:space="preserve">Maule</t>
  </si>
  <si>
    <t xml:space="preserve">Carmickle</t>
  </si>
  <si>
    <t xml:space="preserve">Papstein</t>
  </si>
  <si>
    <t xml:space="preserve">Allara</t>
  </si>
  <si>
    <t xml:space="preserve">Leomiti</t>
  </si>
  <si>
    <t xml:space="preserve">Mattera</t>
  </si>
  <si>
    <t xml:space="preserve">Carlyon</t>
  </si>
  <si>
    <t xml:space="preserve">Papps</t>
  </si>
  <si>
    <t xml:space="preserve">Allamon</t>
  </si>
  <si>
    <t xml:space="preserve">Leny</t>
  </si>
  <si>
    <t xml:space="preserve">Bernstein</t>
  </si>
  <si>
    <t xml:space="preserve">Mathena</t>
  </si>
  <si>
    <t xml:space="preserve">Carlew</t>
  </si>
  <si>
    <t xml:space="preserve">Papetti</t>
  </si>
  <si>
    <t xml:space="preserve">Alken</t>
  </si>
  <si>
    <t xml:space="preserve">Lenski</t>
  </si>
  <si>
    <t xml:space="preserve">Becerra</t>
  </si>
  <si>
    <t xml:space="preserve">Matas</t>
  </si>
  <si>
    <t xml:space="preserve">Cardena</t>
  </si>
  <si>
    <t xml:space="preserve">Papakostas</t>
  </si>
  <si>
    <t xml:space="preserve">Alizadeh</t>
  </si>
  <si>
    <t xml:space="preserve">Lenorud</t>
  </si>
  <si>
    <t xml:space="preserve">Yost</t>
  </si>
  <si>
    <t xml:space="preserve">Mass</t>
  </si>
  <si>
    <t xml:space="preserve">Caputi</t>
  </si>
  <si>
    <t xml:space="preserve">Pantoni</t>
  </si>
  <si>
    <t xml:space="preserve">Alirez</t>
  </si>
  <si>
    <t xml:space="preserve">Lenort</t>
  </si>
  <si>
    <t xml:space="preserve">Mattson</t>
  </si>
  <si>
    <t xml:space="preserve">Mascorro</t>
  </si>
  <si>
    <t xml:space="preserve">Capley</t>
  </si>
  <si>
    <t xml:space="preserve">Panik</t>
  </si>
  <si>
    <t xml:space="preserve">Alires</t>
  </si>
  <si>
    <t xml:space="preserve">Lennis</t>
  </si>
  <si>
    <t xml:space="preserve">Ly</t>
  </si>
  <si>
    <t xml:space="preserve">Marone</t>
  </si>
  <si>
    <t xml:space="preserve">Capalbo</t>
  </si>
  <si>
    <t xml:space="preserve">Panfilov</t>
  </si>
  <si>
    <t xml:space="preserve">Lennart</t>
  </si>
  <si>
    <t xml:space="preserve">Felder</t>
  </si>
  <si>
    <t xml:space="preserve">Marinello</t>
  </si>
  <si>
    <t xml:space="preserve">Canseco</t>
  </si>
  <si>
    <t xml:space="preserve">Panfil</t>
  </si>
  <si>
    <t xml:space="preserve">Alim</t>
  </si>
  <si>
    <t xml:space="preserve">Lennan</t>
  </si>
  <si>
    <t xml:space="preserve">Cheek</t>
  </si>
  <si>
    <t xml:space="preserve">Marguez</t>
  </si>
  <si>
    <t xml:space="preserve">Candella</t>
  </si>
  <si>
    <t xml:space="preserve">Pana</t>
  </si>
  <si>
    <t xml:space="preserve">Algire</t>
  </si>
  <si>
    <t xml:space="preserve">Lenling</t>
  </si>
  <si>
    <t xml:space="preserve">Canal</t>
  </si>
  <si>
    <t xml:space="preserve">Pampusch</t>
  </si>
  <si>
    <t xml:space="preserve">Algier</t>
  </si>
  <si>
    <t xml:space="preserve">Lenke</t>
  </si>
  <si>
    <t xml:space="preserve">Handy</t>
  </si>
  <si>
    <t xml:space="preserve">Manwaring</t>
  </si>
  <si>
    <t xml:space="preserve">Campton</t>
  </si>
  <si>
    <t xml:space="preserve">Pamperin</t>
  </si>
  <si>
    <t xml:space="preserve">Algien</t>
  </si>
  <si>
    <t xml:space="preserve">Lenigan</t>
  </si>
  <si>
    <t xml:space="preserve">Grossman</t>
  </si>
  <si>
    <t xml:space="preserve">Manhart</t>
  </si>
  <si>
    <t xml:space="preserve">Camposano</t>
  </si>
  <si>
    <t xml:space="preserve">Palmitessa</t>
  </si>
  <si>
    <t xml:space="preserve">Alfonsi</t>
  </si>
  <si>
    <t xml:space="preserve">Lenhoff</t>
  </si>
  <si>
    <t xml:space="preserve">Gauthier</t>
  </si>
  <si>
    <t xml:space="preserve">Mangano</t>
  </si>
  <si>
    <t xml:space="preserve">Calleros</t>
  </si>
  <si>
    <t xml:space="preserve">Palmero</t>
  </si>
  <si>
    <t xml:space="preserve">Alexy</t>
  </si>
  <si>
    <t xml:space="preserve">Lenharr</t>
  </si>
  <si>
    <t xml:space="preserve">Escobedo</t>
  </si>
  <si>
    <t xml:space="preserve">Maggi</t>
  </si>
  <si>
    <t xml:space="preserve">Calleja</t>
  </si>
  <si>
    <t xml:space="preserve">Pallett</t>
  </si>
  <si>
    <t xml:space="preserve">Alexnder</t>
  </si>
  <si>
    <t xml:space="preserve">Leners</t>
  </si>
  <si>
    <t xml:space="preserve">Braden</t>
  </si>
  <si>
    <t xml:space="preserve">Lymon</t>
  </si>
  <si>
    <t xml:space="preserve">Callegari</t>
  </si>
  <si>
    <t xml:space="preserve">Palilla</t>
  </si>
  <si>
    <t xml:space="preserve">Alessandroni</t>
  </si>
  <si>
    <t xml:space="preserve">Lendt</t>
  </si>
  <si>
    <t xml:space="preserve">Beckman</t>
  </si>
  <si>
    <t xml:space="preserve">Luter</t>
  </si>
  <si>
    <t xml:space="preserve">Calica</t>
  </si>
  <si>
    <t xml:space="preserve">Palese</t>
  </si>
  <si>
    <t xml:space="preserve">Alert</t>
  </si>
  <si>
    <t xml:space="preserve">Lendor</t>
  </si>
  <si>
    <t xml:space="preserve">Mott</t>
  </si>
  <si>
    <t xml:space="preserve">Luse</t>
  </si>
  <si>
    <t xml:space="preserve">Calarco</t>
  </si>
  <si>
    <t xml:space="preserve">Palesano</t>
  </si>
  <si>
    <t xml:space="preserve">Alemany</t>
  </si>
  <si>
    <t xml:space="preserve">Lendo</t>
  </si>
  <si>
    <t xml:space="preserve">Hillman</t>
  </si>
  <si>
    <t xml:space="preserve">Lukasik</t>
  </si>
  <si>
    <t xml:space="preserve">Calais</t>
  </si>
  <si>
    <t xml:space="preserve">Palange</t>
  </si>
  <si>
    <t xml:space="preserve">Aleksey</t>
  </si>
  <si>
    <t xml:space="preserve">Lenczyk</t>
  </si>
  <si>
    <t xml:space="preserve">Luiz</t>
  </si>
  <si>
    <t xml:space="preserve">Caillier</t>
  </si>
  <si>
    <t xml:space="preserve">Pagenkopf</t>
  </si>
  <si>
    <t xml:space="preserve">Alderton</t>
  </si>
  <si>
    <t xml:space="preserve">Lench</t>
  </si>
  <si>
    <t xml:space="preserve">Flaherty</t>
  </si>
  <si>
    <t xml:space="preserve">Ludlum</t>
  </si>
  <si>
    <t xml:space="preserve">Cahue</t>
  </si>
  <si>
    <t xml:space="preserve">Padon</t>
  </si>
  <si>
    <t xml:space="preserve">Alderfer</t>
  </si>
  <si>
    <t xml:space="preserve">Lenberg</t>
  </si>
  <si>
    <t xml:space="preserve">Dykes</t>
  </si>
  <si>
    <t xml:space="preserve">Luczak</t>
  </si>
  <si>
    <t xml:space="preserve">Cadenhead</t>
  </si>
  <si>
    <t xml:space="preserve">Padmanabhan</t>
  </si>
  <si>
    <t xml:space="preserve">Aldava</t>
  </si>
  <si>
    <t xml:space="preserve">Lemoyne</t>
  </si>
  <si>
    <t xml:space="preserve">Doe</t>
  </si>
  <si>
    <t xml:space="preserve">Lowenthal</t>
  </si>
  <si>
    <t xml:space="preserve">Cadenas</t>
  </si>
  <si>
    <t xml:space="preserve">Padinha</t>
  </si>
  <si>
    <t xml:space="preserve">Aldapa</t>
  </si>
  <si>
    <t xml:space="preserve">Lemmonds</t>
  </si>
  <si>
    <t xml:space="preserve">Stockton</t>
  </si>
  <si>
    <t xml:space="preserve">Lossett</t>
  </si>
  <si>
    <t xml:space="preserve">Cabera</t>
  </si>
  <si>
    <t xml:space="preserve">Packen</t>
  </si>
  <si>
    <t xml:space="preserve">Alconcel</t>
  </si>
  <si>
    <t xml:space="preserve">Lemmings</t>
  </si>
  <si>
    <t xml:space="preserve">Stearns</t>
  </si>
  <si>
    <t xml:space="preserve">Lorentzen</t>
  </si>
  <si>
    <t xml:space="preserve">Buzzo</t>
  </si>
  <si>
    <t xml:space="preserve">Pacitto</t>
  </si>
  <si>
    <t xml:space="preserve">Albornoz</t>
  </si>
  <si>
    <t xml:space="preserve">Lemish</t>
  </si>
  <si>
    <t xml:space="preserve">Lofton</t>
  </si>
  <si>
    <t xml:space="preserve">Loredo</t>
  </si>
  <si>
    <t xml:space="preserve">Busto</t>
  </si>
  <si>
    <t xml:space="preserve">Pacchiana</t>
  </si>
  <si>
    <t xml:space="preserve">Albini</t>
  </si>
  <si>
    <t xml:space="preserve">Lemear</t>
  </si>
  <si>
    <t xml:space="preserve">Kitchen</t>
  </si>
  <si>
    <t xml:space="preserve">Longworth</t>
  </si>
  <si>
    <t xml:space="preserve">Bussmann</t>
  </si>
  <si>
    <t xml:space="preserve">Pabich</t>
  </si>
  <si>
    <t xml:space="preserve">Albergotti</t>
  </si>
  <si>
    <t xml:space="preserve">Lembcke</t>
  </si>
  <si>
    <t xml:space="preserve">Coats</t>
  </si>
  <si>
    <t xml:space="preserve">Lomanto</t>
  </si>
  <si>
    <t xml:space="preserve">Busenbark</t>
  </si>
  <si>
    <t xml:space="preserve">Oza</t>
  </si>
  <si>
    <t xml:space="preserve">Alben</t>
  </si>
  <si>
    <t xml:space="preserve">Lemansky</t>
  </si>
  <si>
    <t xml:space="preserve">Cavazos</t>
  </si>
  <si>
    <t xml:space="preserve">Lisi</t>
  </si>
  <si>
    <t xml:space="preserve">Burzynski</t>
  </si>
  <si>
    <t xml:space="preserve">Oyabu</t>
  </si>
  <si>
    <t xml:space="preserve">Albea</t>
  </si>
  <si>
    <t xml:space="preserve">Lemans</t>
  </si>
  <si>
    <t xml:space="preserve">Beavers</t>
  </si>
  <si>
    <t xml:space="preserve">Lish</t>
  </si>
  <si>
    <t xml:space="preserve">Bursley</t>
  </si>
  <si>
    <t xml:space="preserve">Overdorf</t>
  </si>
  <si>
    <t xml:space="preserve">Albang</t>
  </si>
  <si>
    <t xml:space="preserve">Lellig</t>
  </si>
  <si>
    <t xml:space="preserve">Barrios</t>
  </si>
  <si>
    <t xml:space="preserve">Lipsky</t>
  </si>
  <si>
    <t xml:space="preserve">Bursell</t>
  </si>
  <si>
    <t xml:space="preserve">Ourada</t>
  </si>
  <si>
    <t xml:space="preserve">Alario</t>
  </si>
  <si>
    <t xml:space="preserve">Lekey</t>
  </si>
  <si>
    <t xml:space="preserve">Tang</t>
  </si>
  <si>
    <t xml:space="preserve">Linck</t>
  </si>
  <si>
    <t xml:space="preserve">Burle</t>
  </si>
  <si>
    <t xml:space="preserve">Otukolo</t>
  </si>
  <si>
    <t xml:space="preserve">Alamilla</t>
  </si>
  <si>
    <t xml:space="preserve">Lekberg</t>
  </si>
  <si>
    <t xml:space="preserve">Parish</t>
  </si>
  <si>
    <t xml:space="preserve">Liedtke</t>
  </si>
  <si>
    <t xml:space="preserve">Burkleo</t>
  </si>
  <si>
    <t xml:space="preserve">Otterbine</t>
  </si>
  <si>
    <t xml:space="preserve">Alalem</t>
  </si>
  <si>
    <t xml:space="preserve">Lekan</t>
  </si>
  <si>
    <t xml:space="preserve">Mosher</t>
  </si>
  <si>
    <t xml:space="preserve">Levering</t>
  </si>
  <si>
    <t xml:space="preserve">Burkette</t>
  </si>
  <si>
    <t xml:space="preserve">Ottalagano</t>
  </si>
  <si>
    <t xml:space="preserve">Akoni</t>
  </si>
  <si>
    <t xml:space="preserve">Lek</t>
  </si>
  <si>
    <t xml:space="preserve">Lessman</t>
  </si>
  <si>
    <t xml:space="preserve">Burczyk</t>
  </si>
  <si>
    <t xml:space="preserve">Oto</t>
  </si>
  <si>
    <t xml:space="preserve">Akles</t>
  </si>
  <si>
    <t xml:space="preserve">Lejman</t>
  </si>
  <si>
    <t xml:space="preserve">Cardwell</t>
  </si>
  <si>
    <t xml:space="preserve">Lemond</t>
  </si>
  <si>
    <t xml:space="preserve">Bumstead</t>
  </si>
  <si>
    <t xml:space="preserve">Other</t>
  </si>
  <si>
    <t xml:space="preserve">Akande</t>
  </si>
  <si>
    <t xml:space="preserve">Leitzinger</t>
  </si>
  <si>
    <t xml:space="preserve">Coles</t>
  </si>
  <si>
    <t xml:space="preserve">Lembo</t>
  </si>
  <si>
    <t xml:space="preserve">Bullett</t>
  </si>
  <si>
    <t xml:space="preserve">Otano</t>
  </si>
  <si>
    <t xml:space="preserve">Akamine</t>
  </si>
  <si>
    <t xml:space="preserve">Leithiser</t>
  </si>
  <si>
    <t xml:space="preserve">Burnham</t>
  </si>
  <si>
    <t xml:space="preserve">Ledonne</t>
  </si>
  <si>
    <t xml:space="preserve">Buikema</t>
  </si>
  <si>
    <t xml:space="preserve">Osting</t>
  </si>
  <si>
    <t xml:space="preserve">Ajasin</t>
  </si>
  <si>
    <t xml:space="preserve">Leiper</t>
  </si>
  <si>
    <t xml:space="preserve">Weller</t>
  </si>
  <si>
    <t xml:space="preserve">Leatham</t>
  </si>
  <si>
    <t xml:space="preserve">Buenaventura</t>
  </si>
  <si>
    <t xml:space="preserve">Ostiguy</t>
  </si>
  <si>
    <t xml:space="preserve">Aiyer</t>
  </si>
  <si>
    <t xml:space="preserve">Leinwand</t>
  </si>
  <si>
    <t xml:space="preserve">Lemons</t>
  </si>
  <si>
    <t xml:space="preserve">Laufer</t>
  </si>
  <si>
    <t xml:space="preserve">Buege</t>
  </si>
  <si>
    <t xml:space="preserve">Osterholt</t>
  </si>
  <si>
    <t xml:space="preserve">Aihara</t>
  </si>
  <si>
    <t xml:space="preserve">Leimkuhler</t>
  </si>
  <si>
    <t xml:space="preserve">Beebe</t>
  </si>
  <si>
    <t xml:space="preserve">Lanphear</t>
  </si>
  <si>
    <t xml:space="preserve">Buechel</t>
  </si>
  <si>
    <t xml:space="preserve">Osley</t>
  </si>
  <si>
    <t xml:space="preserve">Ahrendes</t>
  </si>
  <si>
    <t xml:space="preserve">Leimberger</t>
  </si>
  <si>
    <t xml:space="preserve">Aguilera</t>
  </si>
  <si>
    <t xml:space="preserve">Langlais</t>
  </si>
  <si>
    <t xml:space="preserve">Budreau</t>
  </si>
  <si>
    <t xml:space="preserve">Oscarson</t>
  </si>
  <si>
    <t xml:space="preserve">Aherns</t>
  </si>
  <si>
    <t xml:space="preserve">Leilich</t>
  </si>
  <si>
    <t xml:space="preserve">Ring</t>
  </si>
  <si>
    <t xml:space="preserve">Lando</t>
  </si>
  <si>
    <t xml:space="preserve">Budhram</t>
  </si>
  <si>
    <t xml:space="preserve">Osaile</t>
  </si>
  <si>
    <t xml:space="preserve">Aharoni</t>
  </si>
  <si>
    <t xml:space="preserve">Leigland</t>
  </si>
  <si>
    <t xml:space="preserve">Parnell</t>
  </si>
  <si>
    <t xml:space="preserve">Lamphear</t>
  </si>
  <si>
    <t xml:space="preserve">Bucknam</t>
  </si>
  <si>
    <t xml:space="preserve">Ortz</t>
  </si>
  <si>
    <t xml:space="preserve">Agunos</t>
  </si>
  <si>
    <t xml:space="preserve">Leichtenberge</t>
  </si>
  <si>
    <t xml:space="preserve">Harman</t>
  </si>
  <si>
    <t xml:space="preserve">Lamberton</t>
  </si>
  <si>
    <t xml:space="preserve">Brye</t>
  </si>
  <si>
    <t xml:space="preserve">Ortolano</t>
  </si>
  <si>
    <t xml:space="preserve">Aguliar</t>
  </si>
  <si>
    <t xml:space="preserve">Leiberton</t>
  </si>
  <si>
    <t xml:space="preserve">Couture</t>
  </si>
  <si>
    <t xml:space="preserve">Lafon</t>
  </si>
  <si>
    <t xml:space="preserve">Brushwood</t>
  </si>
  <si>
    <t xml:space="preserve">Ortea</t>
  </si>
  <si>
    <t xml:space="preserve">Aguillar</t>
  </si>
  <si>
    <t xml:space="preserve">Leho</t>
  </si>
  <si>
    <t xml:space="preserve">Alley</t>
  </si>
  <si>
    <t xml:space="preserve">Lade</t>
  </si>
  <si>
    <t xml:space="preserve">Brumbalow</t>
  </si>
  <si>
    <t xml:space="preserve">Orte</t>
  </si>
  <si>
    <t xml:space="preserve">Agudo</t>
  </si>
  <si>
    <t xml:space="preserve">Lehning</t>
  </si>
  <si>
    <t xml:space="preserve">Schumacher</t>
  </si>
  <si>
    <t xml:space="preserve">Lacross</t>
  </si>
  <si>
    <t xml:space="preserve">Brulotte</t>
  </si>
  <si>
    <t xml:space="preserve">Ortaga</t>
  </si>
  <si>
    <t xml:space="preserve">Agoras</t>
  </si>
  <si>
    <t xml:space="preserve">Lehneis</t>
  </si>
  <si>
    <t xml:space="preserve">Redd</t>
  </si>
  <si>
    <t xml:space="preserve">Kyzer</t>
  </si>
  <si>
    <t xml:space="preserve">Bruington</t>
  </si>
  <si>
    <t xml:space="preserve">Orszulak</t>
  </si>
  <si>
    <t xml:space="preserve">Agnor</t>
  </si>
  <si>
    <t xml:space="preserve">Lehmer</t>
  </si>
  <si>
    <t xml:space="preserve">Dobbs</t>
  </si>
  <si>
    <t xml:space="preserve">Krok</t>
  </si>
  <si>
    <t xml:space="preserve">Bruderer</t>
  </si>
  <si>
    <t xml:space="preserve">Orser</t>
  </si>
  <si>
    <t xml:space="preserve">Agni</t>
  </si>
  <si>
    <t xml:space="preserve">Lehenbauer</t>
  </si>
  <si>
    <t xml:space="preserve">Blum</t>
  </si>
  <si>
    <t xml:space="preserve">Kring</t>
  </si>
  <si>
    <t xml:space="preserve">Browns</t>
  </si>
  <si>
    <t xml:space="preserve">Orihuela</t>
  </si>
  <si>
    <t xml:space="preserve">Agers</t>
  </si>
  <si>
    <t xml:space="preserve">Lehberger</t>
  </si>
  <si>
    <t xml:space="preserve">Blalock</t>
  </si>
  <si>
    <t xml:space="preserve">Krell</t>
  </si>
  <si>
    <t xml:space="preserve">Brougher</t>
  </si>
  <si>
    <t xml:space="preserve">Orejel</t>
  </si>
  <si>
    <t xml:space="preserve">Agel</t>
  </si>
  <si>
    <t xml:space="preserve">Legrotte</t>
  </si>
  <si>
    <t xml:space="preserve">Merchant</t>
  </si>
  <si>
    <t xml:space="preserve">Krehbiel</t>
  </si>
  <si>
    <t xml:space="preserve">Bromfield</t>
  </si>
  <si>
    <t xml:space="preserve">Ordorica</t>
  </si>
  <si>
    <t xml:space="preserve">Aery</t>
  </si>
  <si>
    <t xml:space="preserve">Legro</t>
  </si>
  <si>
    <t xml:space="preserve">Ennis</t>
  </si>
  <si>
    <t xml:space="preserve">Kratochvil</t>
  </si>
  <si>
    <t xml:space="preserve">Broege</t>
  </si>
  <si>
    <t xml:space="preserve">Ording</t>
  </si>
  <si>
    <t xml:space="preserve">Aerts</t>
  </si>
  <si>
    <t xml:space="preserve">Legra</t>
  </si>
  <si>
    <t xml:space="preserve">Denson</t>
  </si>
  <si>
    <t xml:space="preserve">Krach</t>
  </si>
  <si>
    <t xml:space="preserve">Brodhead</t>
  </si>
  <si>
    <t xml:space="preserve">Ordal</t>
  </si>
  <si>
    <t xml:space="preserve">Adon</t>
  </si>
  <si>
    <t xml:space="preserve">Legat</t>
  </si>
  <si>
    <t xml:space="preserve">Cottrell</t>
  </si>
  <si>
    <t xml:space="preserve">Kovar</t>
  </si>
  <si>
    <t xml:space="preserve">Brocklesby</t>
  </si>
  <si>
    <t xml:space="preserve">Orbin</t>
  </si>
  <si>
    <t xml:space="preserve">Adessa</t>
  </si>
  <si>
    <t xml:space="preserve">Legall</t>
  </si>
  <si>
    <t xml:space="preserve">Kostka</t>
  </si>
  <si>
    <t xml:space="preserve">Broadie</t>
  </si>
  <si>
    <t xml:space="preserve">Oransky</t>
  </si>
  <si>
    <t xml:space="preserve">Aderson</t>
  </si>
  <si>
    <t xml:space="preserve">Lefurgy</t>
  </si>
  <si>
    <t xml:space="preserve">Brannon</t>
  </si>
  <si>
    <t xml:space="preserve">Knudtson</t>
  </si>
  <si>
    <t xml:space="preserve">Brizuela</t>
  </si>
  <si>
    <t xml:space="preserve">Oppel</t>
  </si>
  <si>
    <t xml:space="preserve">Aderman</t>
  </si>
  <si>
    <t xml:space="preserve">Leflores</t>
  </si>
  <si>
    <t xml:space="preserve">Bagley</t>
  </si>
  <si>
    <t xml:space="preserve">Knaack</t>
  </si>
  <si>
    <t xml:space="preserve">Britz</t>
  </si>
  <si>
    <t xml:space="preserve">Onsgard</t>
  </si>
  <si>
    <t xml:space="preserve">Adema</t>
  </si>
  <si>
    <t xml:space="preserve">Leffers</t>
  </si>
  <si>
    <t xml:space="preserve">Aviles</t>
  </si>
  <si>
    <t xml:space="preserve">Kliebert</t>
  </si>
  <si>
    <t xml:space="preserve">Brisendine</t>
  </si>
  <si>
    <t xml:space="preserve">Ondrick</t>
  </si>
  <si>
    <t xml:space="preserve">Adelsberg</t>
  </si>
  <si>
    <t xml:space="preserve">Leffelman</t>
  </si>
  <si>
    <t xml:space="preserve">Watt</t>
  </si>
  <si>
    <t xml:space="preserve">Klahn</t>
  </si>
  <si>
    <t xml:space="preserve">Brilla</t>
  </si>
  <si>
    <t xml:space="preserve">Olsin</t>
  </si>
  <si>
    <t xml:space="preserve">Adelblue</t>
  </si>
  <si>
    <t xml:space="preserve">Lefeld</t>
  </si>
  <si>
    <t xml:space="preserve">Sousa</t>
  </si>
  <si>
    <t xml:space="preserve">Kirkley</t>
  </si>
  <si>
    <t xml:space="preserve">Briggeman</t>
  </si>
  <si>
    <t xml:space="preserve">Ollmann</t>
  </si>
  <si>
    <t xml:space="preserve">Adel</t>
  </si>
  <si>
    <t xml:space="preserve">Lefaver</t>
  </si>
  <si>
    <t xml:space="preserve">Rosenthal</t>
  </si>
  <si>
    <t xml:space="preserve">Kimzey</t>
  </si>
  <si>
    <t xml:space="preserve">Brierton</t>
  </si>
  <si>
    <t xml:space="preserve">Olives</t>
  </si>
  <si>
    <t xml:space="preserve">Addiego</t>
  </si>
  <si>
    <t xml:space="preserve">Leetham</t>
  </si>
  <si>
    <t xml:space="preserve">Rooney</t>
  </si>
  <si>
    <t xml:space="preserve">Kettle</t>
  </si>
  <si>
    <t xml:space="preserve">Bridgeford</t>
  </si>
  <si>
    <t xml:space="preserve">Olavarria</t>
  </si>
  <si>
    <t xml:space="preserve">Adas</t>
  </si>
  <si>
    <t xml:space="preserve">Leesman</t>
  </si>
  <si>
    <t xml:space="preserve">Dietz</t>
  </si>
  <si>
    <t xml:space="preserve">Kerrick</t>
  </si>
  <si>
    <t xml:space="preserve">Breyfogle</t>
  </si>
  <si>
    <t xml:space="preserve">Olano</t>
  </si>
  <si>
    <t xml:space="preserve">Adamcik</t>
  </si>
  <si>
    <t xml:space="preserve">Leeker</t>
  </si>
  <si>
    <t xml:space="preserve">Blank</t>
  </si>
  <si>
    <t xml:space="preserve">Kennerson</t>
  </si>
  <si>
    <t xml:space="preserve">Brevig</t>
  </si>
  <si>
    <t xml:space="preserve">Olafson</t>
  </si>
  <si>
    <t xml:space="preserve">Acquilla</t>
  </si>
  <si>
    <t xml:space="preserve">Leehan</t>
  </si>
  <si>
    <t xml:space="preserve">Paquette</t>
  </si>
  <si>
    <t xml:space="preserve">Keesler</t>
  </si>
  <si>
    <t xml:space="preserve">Breuninger</t>
  </si>
  <si>
    <t xml:space="preserve">Okuno</t>
  </si>
  <si>
    <t xml:space="preserve">Ackmann</t>
  </si>
  <si>
    <t xml:space="preserve">Leeber</t>
  </si>
  <si>
    <t xml:space="preserve">McClelland</t>
  </si>
  <si>
    <t xml:space="preserve">Karlin</t>
  </si>
  <si>
    <t xml:space="preserve">Bresse</t>
  </si>
  <si>
    <t xml:space="preserve">Okuniewski</t>
  </si>
  <si>
    <t xml:space="preserve">Achterhof</t>
  </si>
  <si>
    <t xml:space="preserve">Ledsinger</t>
  </si>
  <si>
    <t xml:space="preserve">Duff</t>
  </si>
  <si>
    <t xml:space="preserve">Kan</t>
  </si>
  <si>
    <t xml:space="preserve">Bresette</t>
  </si>
  <si>
    <t xml:space="preserve">Okuhara</t>
  </si>
  <si>
    <t xml:space="preserve">Achane</t>
  </si>
  <si>
    <t xml:space="preserve">Ledermann</t>
  </si>
  <si>
    <t xml:space="preserve">Velasco</t>
  </si>
  <si>
    <t xml:space="preserve">Brelsford</t>
  </si>
  <si>
    <t xml:space="preserve">Okrent</t>
  </si>
  <si>
    <t xml:space="preserve">Abuhl</t>
  </si>
  <si>
    <t xml:space="preserve">Ledenbach</t>
  </si>
  <si>
    <t xml:space="preserve">Lentz</t>
  </si>
  <si>
    <t xml:space="preserve">Janousek</t>
  </si>
  <si>
    <t xml:space="preserve">Breitbach</t>
  </si>
  <si>
    <t xml:space="preserve">Okoniewski</t>
  </si>
  <si>
    <t xml:space="preserve">Abrial</t>
  </si>
  <si>
    <t xml:space="preserve">Ledee</t>
  </si>
  <si>
    <t xml:space="preserve">Grubb</t>
  </si>
  <si>
    <t xml:space="preserve">Bread</t>
  </si>
  <si>
    <t xml:space="preserve">Okeke</t>
  </si>
  <si>
    <t xml:space="preserve">Abreau</t>
  </si>
  <si>
    <t xml:space="preserve">Led</t>
  </si>
  <si>
    <t xml:space="preserve">Burrows</t>
  </si>
  <si>
    <t xml:space="preserve">Imel</t>
  </si>
  <si>
    <t xml:space="preserve">Brayley</t>
  </si>
  <si>
    <t xml:space="preserve">Ohs</t>
  </si>
  <si>
    <t xml:space="preserve">Aboulahoud</t>
  </si>
  <si>
    <t xml:space="preserve">Lecznar</t>
  </si>
  <si>
    <t xml:space="preserve">Barbour</t>
  </si>
  <si>
    <t xml:space="preserve">Icenhour</t>
  </si>
  <si>
    <t xml:space="preserve">Braund</t>
  </si>
  <si>
    <t xml:space="preserve">Ohotnicky</t>
  </si>
  <si>
    <t xml:space="preserve">Aboudi</t>
  </si>
  <si>
    <t xml:space="preserve">Leckband</t>
  </si>
  <si>
    <t xml:space="preserve">Ulrich</t>
  </si>
  <si>
    <t xml:space="preserve">Hyler</t>
  </si>
  <si>
    <t xml:space="preserve">Branscom</t>
  </si>
  <si>
    <t xml:space="preserve">Ohno</t>
  </si>
  <si>
    <t xml:space="preserve">Ablao</t>
  </si>
  <si>
    <t xml:space="preserve">Lechleidner</t>
  </si>
  <si>
    <t xml:space="preserve">Shockley</t>
  </si>
  <si>
    <t xml:space="preserve">Hunger</t>
  </si>
  <si>
    <t xml:space="preserve">Brando</t>
  </si>
  <si>
    <t xml:space="preserve">Ohlund</t>
  </si>
  <si>
    <t xml:space="preserve">Abilez</t>
  </si>
  <si>
    <t xml:space="preserve">Lechelt</t>
  </si>
  <si>
    <t xml:space="preserve">Rader</t>
  </si>
  <si>
    <t xml:space="preserve">Hudock</t>
  </si>
  <si>
    <t xml:space="preserve">Brandner</t>
  </si>
  <si>
    <t xml:space="preserve">Ohlendorf</t>
  </si>
  <si>
    <t xml:space="preserve">Abete</t>
  </si>
  <si>
    <t xml:space="preserve">Lecato</t>
  </si>
  <si>
    <t xml:space="preserve">Houpt</t>
  </si>
  <si>
    <t xml:space="preserve">Brahm</t>
  </si>
  <si>
    <t xml:space="preserve">Ohaire</t>
  </si>
  <si>
    <t xml:space="preserve">Aberson</t>
  </si>
  <si>
    <t xml:space="preserve">Lecaros</t>
  </si>
  <si>
    <t xml:space="preserve">Beyer</t>
  </si>
  <si>
    <t xml:space="preserve">Hopping</t>
  </si>
  <si>
    <t xml:space="preserve">Braboy</t>
  </si>
  <si>
    <t xml:space="preserve">Ogaz</t>
  </si>
  <si>
    <t xml:space="preserve">Abelman</t>
  </si>
  <si>
    <t xml:space="preserve">Lecain</t>
  </si>
  <si>
    <t xml:space="preserve">Mixon</t>
  </si>
  <si>
    <t xml:space="preserve">Hoops</t>
  </si>
  <si>
    <t xml:space="preserve">Brabble</t>
  </si>
  <si>
    <t xml:space="preserve">Ogando</t>
  </si>
  <si>
    <t xml:space="preserve">Abelardo</t>
  </si>
  <si>
    <t xml:space="preserve">Lebroke</t>
  </si>
  <si>
    <t xml:space="preserve">Layton</t>
  </si>
  <si>
    <t xml:space="preserve">Holquin</t>
  </si>
  <si>
    <t xml:space="preserve">Bozman</t>
  </si>
  <si>
    <t xml:space="preserve">Offield</t>
  </si>
  <si>
    <t xml:space="preserve">Abedelah</t>
  </si>
  <si>
    <t xml:space="preserve">Lebold</t>
  </si>
  <si>
    <t xml:space="preserve">Altman</t>
  </si>
  <si>
    <t xml:space="preserve">Holiman</t>
  </si>
  <si>
    <t xml:space="preserve">Boyte</t>
  </si>
  <si>
    <t xml:space="preserve">Odiorne</t>
  </si>
  <si>
    <t xml:space="preserve">Abdulmateen</t>
  </si>
  <si>
    <t xml:space="preserve">Leblane</t>
  </si>
  <si>
    <t xml:space="preserve">Holahan</t>
  </si>
  <si>
    <t xml:space="preserve">Boynes</t>
  </si>
  <si>
    <t xml:space="preserve">Oclair</t>
  </si>
  <si>
    <t xml:space="preserve">Abato</t>
  </si>
  <si>
    <t xml:space="preserve">Lebitski</t>
  </si>
  <si>
    <t xml:space="preserve">Weathers</t>
  </si>
  <si>
    <t xml:space="preserve">Hodapp</t>
  </si>
  <si>
    <t xml:space="preserve">Boyken</t>
  </si>
  <si>
    <t xml:space="preserve">Ockenfels</t>
  </si>
  <si>
    <t xml:space="preserve">Aas</t>
  </si>
  <si>
    <t xml:space="preserve">Lebish</t>
  </si>
  <si>
    <t xml:space="preserve">Hires</t>
  </si>
  <si>
    <t xml:space="preserve">Bowell</t>
  </si>
  <si>
    <t xml:space="preserve">Ochocki</t>
  </si>
  <si>
    <t xml:space="preserve">Aarestad</t>
  </si>
  <si>
    <t xml:space="preserve">Leberte</t>
  </si>
  <si>
    <t xml:space="preserve">Stoner</t>
  </si>
  <si>
    <t xml:space="preserve">Hillen</t>
  </si>
  <si>
    <t xml:space="preserve">Bowan</t>
  </si>
  <si>
    <t xml:space="preserve">Ocamb</t>
  </si>
  <si>
    <t xml:space="preserve">Aanenson</t>
  </si>
  <si>
    <t xml:space="preserve">Lebedeff</t>
  </si>
  <si>
    <t xml:space="preserve">Squires</t>
  </si>
  <si>
    <t xml:space="preserve">Hickmon</t>
  </si>
  <si>
    <t xml:space="preserve">Boutet</t>
  </si>
  <si>
    <t xml:space="preserve">Ocallahan</t>
  </si>
  <si>
    <t xml:space="preserve">Zymowski</t>
  </si>
  <si>
    <t xml:space="preserve">Lebby</t>
  </si>
  <si>
    <t xml:space="preserve">Shipp</t>
  </si>
  <si>
    <t xml:space="preserve">Hersom</t>
  </si>
  <si>
    <t xml:space="preserve">Bouse</t>
  </si>
  <si>
    <t xml:space="preserve">Obleton</t>
  </si>
  <si>
    <t xml:space="preserve">Zyla</t>
  </si>
  <si>
    <t xml:space="preserve">Lebaugh</t>
  </si>
  <si>
    <t xml:space="preserve">Priest</t>
  </si>
  <si>
    <t xml:space="preserve">Henrich</t>
  </si>
  <si>
    <t xml:space="preserve">Boulet</t>
  </si>
  <si>
    <t xml:space="preserve">Oberly</t>
  </si>
  <si>
    <t xml:space="preserve">Zybia</t>
  </si>
  <si>
    <t xml:space="preserve">Lebarge</t>
  </si>
  <si>
    <t xml:space="preserve">Lipscomb</t>
  </si>
  <si>
    <t xml:space="preserve">Helvey</t>
  </si>
  <si>
    <t xml:space="preserve">Boule</t>
  </si>
  <si>
    <t xml:space="preserve">Oberhelman</t>
  </si>
  <si>
    <t xml:space="preserve">Zwolski</t>
  </si>
  <si>
    <t xml:space="preserve">Leavigne</t>
  </si>
  <si>
    <t xml:space="preserve">Cutler</t>
  </si>
  <si>
    <t xml:space="preserve">Heidt</t>
  </si>
  <si>
    <t xml:space="preserve">Bottcher</t>
  </si>
  <si>
    <t xml:space="preserve">Oberbeck</t>
  </si>
  <si>
    <t xml:space="preserve">Zwigart</t>
  </si>
  <si>
    <t xml:space="preserve">Leaven</t>
  </si>
  <si>
    <t xml:space="preserve">Caballero</t>
  </si>
  <si>
    <t xml:space="preserve">Heideman</t>
  </si>
  <si>
    <t xml:space="preserve">Bosquez</t>
  </si>
  <si>
    <t xml:space="preserve">Nylin</t>
  </si>
  <si>
    <t xml:space="preserve">Zuwkowski</t>
  </si>
  <si>
    <t xml:space="preserve">Leasor</t>
  </si>
  <si>
    <t xml:space="preserve">Zimmer</t>
  </si>
  <si>
    <t xml:space="preserve">Hedstrom</t>
  </si>
  <si>
    <t xml:space="preserve">Borrell</t>
  </si>
  <si>
    <t xml:space="preserve">Nydick</t>
  </si>
  <si>
    <t xml:space="preserve">Zurovec</t>
  </si>
  <si>
    <t xml:space="preserve">Leasher</t>
  </si>
  <si>
    <t xml:space="preserve">Willett</t>
  </si>
  <si>
    <t xml:space="preserve">Hedin</t>
  </si>
  <si>
    <t xml:space="preserve">Boria</t>
  </si>
  <si>
    <t xml:space="preserve">Nwachukwu</t>
  </si>
  <si>
    <t xml:space="preserve">Zurkuhlen</t>
  </si>
  <si>
    <t xml:space="preserve">Leash</t>
  </si>
  <si>
    <t xml:space="preserve">Thurston</t>
  </si>
  <si>
    <t xml:space="preserve">Hebron</t>
  </si>
  <si>
    <t xml:space="preserve">Bordes</t>
  </si>
  <si>
    <t xml:space="preserve">Nutzmann</t>
  </si>
  <si>
    <t xml:space="preserve">Zuppa</t>
  </si>
  <si>
    <t xml:space="preserve">Leanza</t>
  </si>
  <si>
    <t xml:space="preserve">Storey</t>
  </si>
  <si>
    <t xml:space="preserve">Hayter</t>
  </si>
  <si>
    <t xml:space="preserve">Borchard</t>
  </si>
  <si>
    <t xml:space="preserve">Nuque</t>
  </si>
  <si>
    <t xml:space="preserve">Zunich</t>
  </si>
  <si>
    <t xml:space="preserve">Leanen</t>
  </si>
  <si>
    <t xml:space="preserve">Medley</t>
  </si>
  <si>
    <t xml:space="preserve">Harn</t>
  </si>
  <si>
    <t xml:space="preserve">Bonson</t>
  </si>
  <si>
    <t xml:space="preserve">Nunz</t>
  </si>
  <si>
    <t xml:space="preserve">Zumpfe</t>
  </si>
  <si>
    <t xml:space="preserve">Leaird</t>
  </si>
  <si>
    <t xml:space="preserve">Hardage</t>
  </si>
  <si>
    <t xml:space="preserve">Bonino</t>
  </si>
  <si>
    <t xml:space="preserve">Nulle</t>
  </si>
  <si>
    <t xml:space="preserve">Zumalt</t>
  </si>
  <si>
    <t xml:space="preserve">Leahman</t>
  </si>
  <si>
    <t xml:space="preserve">Epperson</t>
  </si>
  <si>
    <t xml:space="preserve">Harbor</t>
  </si>
  <si>
    <t xml:space="preserve">Bonas</t>
  </si>
  <si>
    <t xml:space="preserve">Nuffer</t>
  </si>
  <si>
    <t xml:space="preserve">Zulkowski</t>
  </si>
  <si>
    <t xml:space="preserve">Leadford</t>
  </si>
  <si>
    <t xml:space="preserve">Shah</t>
  </si>
  <si>
    <t xml:space="preserve">Halsted</t>
  </si>
  <si>
    <t xml:space="preserve">Bonamico</t>
  </si>
  <si>
    <t xml:space="preserve">Notti</t>
  </si>
  <si>
    <t xml:space="preserve">Zulfer</t>
  </si>
  <si>
    <t xml:space="preserve">Lazusky</t>
  </si>
  <si>
    <t xml:space="preserve">McMillian</t>
  </si>
  <si>
    <t xml:space="preserve">Hahne</t>
  </si>
  <si>
    <t xml:space="preserve">Bolstad</t>
  </si>
  <si>
    <t xml:space="preserve">Nothum</t>
  </si>
  <si>
    <t xml:space="preserve">Zugg</t>
  </si>
  <si>
    <t xml:space="preserve">Lazurek</t>
  </si>
  <si>
    <t xml:space="preserve">Baggett</t>
  </si>
  <si>
    <t xml:space="preserve">Hagemann</t>
  </si>
  <si>
    <t xml:space="preserve">Bolser</t>
  </si>
  <si>
    <t xml:space="preserve">Nothnagel</t>
  </si>
  <si>
    <t xml:space="preserve">Zuerlein</t>
  </si>
  <si>
    <t xml:space="preserve">Lazott</t>
  </si>
  <si>
    <t xml:space="preserve">Torrez</t>
  </si>
  <si>
    <t xml:space="preserve">Guzik</t>
  </si>
  <si>
    <t xml:space="preserve">Bollis</t>
  </si>
  <si>
    <t xml:space="preserve">Notah</t>
  </si>
  <si>
    <t xml:space="preserve">Zuehls</t>
  </si>
  <si>
    <t xml:space="preserve">Lazio</t>
  </si>
  <si>
    <t xml:space="preserve">Laws</t>
  </si>
  <si>
    <t xml:space="preserve">Guel</t>
  </si>
  <si>
    <t xml:space="preserve">Bolich</t>
  </si>
  <si>
    <t xml:space="preserve">Nossett</t>
  </si>
  <si>
    <t xml:space="preserve">Zuckerberg</t>
  </si>
  <si>
    <t xml:space="preserve">Lazier</t>
  </si>
  <si>
    <t xml:space="preserve">Hirsch</t>
  </si>
  <si>
    <t xml:space="preserve">Groesbeck</t>
  </si>
  <si>
    <t xml:space="preserve">Bolf</t>
  </si>
  <si>
    <t xml:space="preserve">Nose</t>
  </si>
  <si>
    <t xml:space="preserve">Zuchelkowski</t>
  </si>
  <si>
    <t xml:space="preserve">Lazich</t>
  </si>
  <si>
    <t xml:space="preserve">Dent</t>
  </si>
  <si>
    <t xml:space="preserve">Gritton</t>
  </si>
  <si>
    <t xml:space="preserve">Boker</t>
  </si>
  <si>
    <t xml:space="preserve">Nosbisch</t>
  </si>
  <si>
    <t xml:space="preserve">Zucchetto</t>
  </si>
  <si>
    <t xml:space="preserve">Lazewski</t>
  </si>
  <si>
    <t xml:space="preserve">Grego</t>
  </si>
  <si>
    <t xml:space="preserve">Boileau</t>
  </si>
  <si>
    <t xml:space="preserve">Norrix</t>
  </si>
  <si>
    <t xml:space="preserve">Zucca</t>
  </si>
  <si>
    <t xml:space="preserve">Lazares</t>
  </si>
  <si>
    <t xml:space="preserve">Poirier</t>
  </si>
  <si>
    <t xml:space="preserve">Graziani</t>
  </si>
  <si>
    <t xml:space="preserve">Bohac</t>
  </si>
  <si>
    <t xml:space="preserve">Norlien</t>
  </si>
  <si>
    <t xml:space="preserve">Zubrowski</t>
  </si>
  <si>
    <t xml:space="preserve">Layva</t>
  </si>
  <si>
    <t xml:space="preserve">Peachey</t>
  </si>
  <si>
    <t xml:space="preserve">Grasty</t>
  </si>
  <si>
    <t xml:space="preserve">Bogucki</t>
  </si>
  <si>
    <t xml:space="preserve">Norkin</t>
  </si>
  <si>
    <t xml:space="preserve">Zubizarreta</t>
  </si>
  <si>
    <t xml:space="preserve">Layell</t>
  </si>
  <si>
    <t xml:space="preserve">Graney</t>
  </si>
  <si>
    <t xml:space="preserve">Bogren</t>
  </si>
  <si>
    <t xml:space="preserve">Nordon</t>
  </si>
  <si>
    <t xml:space="preserve">Zsadanyi</t>
  </si>
  <si>
    <t xml:space="preserve">Laycox</t>
  </si>
  <si>
    <t xml:space="preserve">Farrar</t>
  </si>
  <si>
    <t xml:space="preserve">Gouin</t>
  </si>
  <si>
    <t xml:space="preserve">Boeger</t>
  </si>
  <si>
    <t xml:space="preserve">Nordmeyer</t>
  </si>
  <si>
    <t xml:space="preserve">Zrake</t>
  </si>
  <si>
    <t xml:space="preserve">Lawsky</t>
  </si>
  <si>
    <t xml:space="preserve">Creech</t>
  </si>
  <si>
    <t xml:space="preserve">Gossage</t>
  </si>
  <si>
    <t xml:space="preserve">Bodziony</t>
  </si>
  <si>
    <t xml:space="preserve">Norat</t>
  </si>
  <si>
    <t xml:space="preserve">Zotti</t>
  </si>
  <si>
    <t xml:space="preserve">Lawrentz</t>
  </si>
  <si>
    <t xml:space="preserve">Barth</t>
  </si>
  <si>
    <t xml:space="preserve">Golston</t>
  </si>
  <si>
    <t xml:space="preserve">Bodo</t>
  </si>
  <si>
    <t xml:space="preserve">Nooe</t>
  </si>
  <si>
    <t xml:space="preserve">Zosel</t>
  </si>
  <si>
    <t xml:space="preserve">Lawis</t>
  </si>
  <si>
    <t xml:space="preserve">Trimble</t>
  </si>
  <si>
    <t xml:space="preserve">Goheen</t>
  </si>
  <si>
    <t xml:space="preserve">Bodley</t>
  </si>
  <si>
    <t xml:space="preserve">Nokleby</t>
  </si>
  <si>
    <t xml:space="preserve">Zoltek</t>
  </si>
  <si>
    <t xml:space="preserve">Lawford</t>
  </si>
  <si>
    <t xml:space="preserve">Godina</t>
  </si>
  <si>
    <t xml:space="preserve">Boback</t>
  </si>
  <si>
    <t xml:space="preserve">Nofziger</t>
  </si>
  <si>
    <t xml:space="preserve">Zolla</t>
  </si>
  <si>
    <t xml:space="preserve">Lawcewicz</t>
  </si>
  <si>
    <t xml:space="preserve">Dupre</t>
  </si>
  <si>
    <t xml:space="preserve">Glade</t>
  </si>
  <si>
    <t xml:space="preserve">Blyther</t>
  </si>
  <si>
    <t xml:space="preserve">Noens</t>
  </si>
  <si>
    <t xml:space="preserve">Zogopoulos</t>
  </si>
  <si>
    <t xml:space="preserve">Lawbaugh</t>
  </si>
  <si>
    <t xml:space="preserve">Albrecht</t>
  </si>
  <si>
    <t xml:space="preserve">Giorgi</t>
  </si>
  <si>
    <t xml:space="preserve">Blight</t>
  </si>
  <si>
    <t xml:space="preserve">Nivison</t>
  </si>
  <si>
    <t xml:space="preserve">Zogby</t>
  </si>
  <si>
    <t xml:space="preserve">Lawary</t>
  </si>
  <si>
    <t xml:space="preserve">Sample</t>
  </si>
  <si>
    <t xml:space="preserve">Giambrone</t>
  </si>
  <si>
    <t xml:space="preserve">Blenker</t>
  </si>
  <si>
    <t xml:space="preserve">Niu</t>
  </si>
  <si>
    <t xml:space="preserve">Zmek</t>
  </si>
  <si>
    <t xml:space="preserve">Lawal</t>
  </si>
  <si>
    <t xml:space="preserve">Lawler</t>
  </si>
  <si>
    <t xml:space="preserve">Gerrity</t>
  </si>
  <si>
    <t xml:space="preserve">Blazina</t>
  </si>
  <si>
    <t xml:space="preserve">Nittler</t>
  </si>
  <si>
    <t xml:space="preserve">Zitzmann</t>
  </si>
  <si>
    <t xml:space="preserve">Lavongsar</t>
  </si>
  <si>
    <t xml:space="preserve">Crisp</t>
  </si>
  <si>
    <t xml:space="preserve">Gerrish</t>
  </si>
  <si>
    <t xml:space="preserve">Blase</t>
  </si>
  <si>
    <t xml:space="preserve">Nissalke</t>
  </si>
  <si>
    <t xml:space="preserve">Zitzelberger</t>
  </si>
  <si>
    <t xml:space="preserve">Lavgle</t>
  </si>
  <si>
    <t xml:space="preserve">Conroy</t>
  </si>
  <si>
    <t xml:space="preserve">Gero</t>
  </si>
  <si>
    <t xml:space="preserve">Blamer</t>
  </si>
  <si>
    <t xml:space="preserve">Nishikawa</t>
  </si>
  <si>
    <t xml:space="preserve">Zirker</t>
  </si>
  <si>
    <t xml:space="preserve">Lavezzo</t>
  </si>
  <si>
    <t xml:space="preserve">Gerling</t>
  </si>
  <si>
    <t xml:space="preserve">Blacknall</t>
  </si>
  <si>
    <t xml:space="preserve">Ninness</t>
  </si>
  <si>
    <t xml:space="preserve">Zinzow</t>
  </si>
  <si>
    <t xml:space="preserve">Lavelli</t>
  </si>
  <si>
    <t xml:space="preserve">Wetzel</t>
  </si>
  <si>
    <t xml:space="preserve">Gaulke</t>
  </si>
  <si>
    <t xml:space="preserve">Blackmond</t>
  </si>
  <si>
    <t xml:space="preserve">Nin</t>
  </si>
  <si>
    <t xml:space="preserve">Zimick</t>
  </si>
  <si>
    <t xml:space="preserve">Lave</t>
  </si>
  <si>
    <t xml:space="preserve">Nesbitt</t>
  </si>
  <si>
    <t xml:space="preserve">Garlick</t>
  </si>
  <si>
    <t xml:space="preserve">Bitz</t>
  </si>
  <si>
    <t xml:space="preserve">Nimon</t>
  </si>
  <si>
    <t xml:space="preserve">Zimerman</t>
  </si>
  <si>
    <t xml:space="preserve">Lavani</t>
  </si>
  <si>
    <t xml:space="preserve">Murry</t>
  </si>
  <si>
    <t xml:space="preserve">Galiano</t>
  </si>
  <si>
    <t xml:space="preserve">Biser</t>
  </si>
  <si>
    <t xml:space="preserve">Nifong</t>
  </si>
  <si>
    <t xml:space="preserve">Zilk</t>
  </si>
  <si>
    <t xml:space="preserve">Lavander</t>
  </si>
  <si>
    <t xml:space="preserve">Jameson</t>
  </si>
  <si>
    <t xml:space="preserve">Gaiter</t>
  </si>
  <si>
    <t xml:space="preserve">Biscardi</t>
  </si>
  <si>
    <t xml:space="preserve">Niewieroski</t>
  </si>
  <si>
    <t xml:space="preserve">Zigomalas</t>
  </si>
  <si>
    <t xml:space="preserve">Lavagnino</t>
  </si>
  <si>
    <t xml:space="preserve">Wilhelm</t>
  </si>
  <si>
    <t xml:space="preserve">Gahagan</t>
  </si>
  <si>
    <t xml:space="preserve">Binz</t>
  </si>
  <si>
    <t xml:space="preserve">Nietzer</t>
  </si>
  <si>
    <t xml:space="preserve">Ziesman</t>
  </si>
  <si>
    <t xml:space="preserve">Lavadera</t>
  </si>
  <si>
    <t xml:space="preserve">Patten</t>
  </si>
  <si>
    <t xml:space="preserve">Gagnier</t>
  </si>
  <si>
    <t xml:space="preserve">Bilton</t>
  </si>
  <si>
    <t xml:space="preserve">Niemela</t>
  </si>
  <si>
    <t xml:space="preserve">Ziernicki</t>
  </si>
  <si>
    <t xml:space="preserve">Lautieri</t>
  </si>
  <si>
    <t xml:space="preserve">Minton</t>
  </si>
  <si>
    <t xml:space="preserve">Friddle</t>
  </si>
  <si>
    <t xml:space="preserve">Billotte</t>
  </si>
  <si>
    <t xml:space="preserve">Zierke</t>
  </si>
  <si>
    <t xml:space="preserve">Lautaret</t>
  </si>
  <si>
    <t xml:space="preserve">Matson</t>
  </si>
  <si>
    <t xml:space="preserve">Fredericksen</t>
  </si>
  <si>
    <t xml:space="preserve">Billafuerte</t>
  </si>
  <si>
    <t xml:space="preserve">Nicoletta</t>
  </si>
  <si>
    <t xml:space="preserve">Zierk</t>
  </si>
  <si>
    <t xml:space="preserve">Lausell</t>
  </si>
  <si>
    <t xml:space="preserve">Kimbrough</t>
  </si>
  <si>
    <t xml:space="preserve">Franqui</t>
  </si>
  <si>
    <t xml:space="preserve">Bigford</t>
  </si>
  <si>
    <t xml:space="preserve">Nico</t>
  </si>
  <si>
    <t xml:space="preserve">Zierenberg</t>
  </si>
  <si>
    <t xml:space="preserve">Lauschus</t>
  </si>
  <si>
    <t xml:space="preserve">Iverson</t>
  </si>
  <si>
    <t xml:space="preserve">Follansbee</t>
  </si>
  <si>
    <t xml:space="preserve">Biegler</t>
  </si>
  <si>
    <t xml:space="preserve">Zierden</t>
  </si>
  <si>
    <t xml:space="preserve">Laurole</t>
  </si>
  <si>
    <t xml:space="preserve">Guinn</t>
  </si>
  <si>
    <t xml:space="preserve">Foerster</t>
  </si>
  <si>
    <t xml:space="preserve">Bibber</t>
  </si>
  <si>
    <t xml:space="preserve">Nickless</t>
  </si>
  <si>
    <t xml:space="preserve">Ziems</t>
  </si>
  <si>
    <t xml:space="preserve">Flury</t>
  </si>
  <si>
    <t xml:space="preserve">Bhandari</t>
  </si>
  <si>
    <t xml:space="preserve">Nicklaw</t>
  </si>
  <si>
    <t xml:space="preserve">Zieger</t>
  </si>
  <si>
    <t xml:space="preserve">Laureno</t>
  </si>
  <si>
    <t xml:space="preserve">Fortune</t>
  </si>
  <si>
    <t xml:space="preserve">Fitzmaurice</t>
  </si>
  <si>
    <t xml:space="preserve">Beyersdorf</t>
  </si>
  <si>
    <t xml:space="preserve">Niccoli</t>
  </si>
  <si>
    <t xml:space="preserve">Ziebert</t>
  </si>
  <si>
    <t xml:space="preserve">Laureles</t>
  </si>
  <si>
    <t xml:space="preserve">Croft</t>
  </si>
  <si>
    <t xml:space="preserve">Fiorini</t>
  </si>
  <si>
    <t xml:space="preserve">Bevelle</t>
  </si>
  <si>
    <t xml:space="preserve">Nibbs</t>
  </si>
  <si>
    <t xml:space="preserve">Zicafoose</t>
  </si>
  <si>
    <t xml:space="preserve">Laurance</t>
  </si>
  <si>
    <t xml:space="preserve">Toth</t>
  </si>
  <si>
    <t xml:space="preserve">Finlayson</t>
  </si>
  <si>
    <t xml:space="preserve">Bettendorf</t>
  </si>
  <si>
    <t xml:space="preserve">Neyland</t>
  </si>
  <si>
    <t xml:space="preserve">Zic</t>
  </si>
  <si>
    <t xml:space="preserve">Launiere</t>
  </si>
  <si>
    <t xml:space="preserve">Pulliam</t>
  </si>
  <si>
    <t xml:space="preserve">Fiecke</t>
  </si>
  <si>
    <t xml:space="preserve">Bessard</t>
  </si>
  <si>
    <t xml:space="preserve">Newmark</t>
  </si>
  <si>
    <t xml:space="preserve">Zibell</t>
  </si>
  <si>
    <t xml:space="preserve">Laundree</t>
  </si>
  <si>
    <t xml:space="preserve">Nugent</t>
  </si>
  <si>
    <t xml:space="preserve">Fickes</t>
  </si>
  <si>
    <t xml:space="preserve">Bertsche</t>
  </si>
  <si>
    <t xml:space="preserve">Newey</t>
  </si>
  <si>
    <t xml:space="preserve">Ziada</t>
  </si>
  <si>
    <t xml:space="preserve">Lauigne</t>
  </si>
  <si>
    <t xml:space="preserve">Newby</t>
  </si>
  <si>
    <t xml:space="preserve">Fichter</t>
  </si>
  <si>
    <t xml:space="preserve">Berne</t>
  </si>
  <si>
    <t xml:space="preserve">Newbauer</t>
  </si>
  <si>
    <t xml:space="preserve">Ziad</t>
  </si>
  <si>
    <t xml:space="preserve">Laughon</t>
  </si>
  <si>
    <t xml:space="preserve">Littlejohn</t>
  </si>
  <si>
    <t xml:space="preserve">Ferron</t>
  </si>
  <si>
    <t xml:space="preserve">Berlinger</t>
  </si>
  <si>
    <t xml:space="preserve">Nevwirth</t>
  </si>
  <si>
    <t xml:space="preserve">Zhen</t>
  </si>
  <si>
    <t xml:space="preserve">Laugen</t>
  </si>
  <si>
    <t xml:space="preserve">Dias</t>
  </si>
  <si>
    <t xml:space="preserve">Berish</t>
  </si>
  <si>
    <t xml:space="preserve">Neverman</t>
  </si>
  <si>
    <t xml:space="preserve">Zetzer</t>
  </si>
  <si>
    <t xml:space="preserve">Laudeman</t>
  </si>
  <si>
    <t xml:space="preserve">Canales</t>
  </si>
  <si>
    <t xml:space="preserve">Farrel</t>
  </si>
  <si>
    <t xml:space="preserve">Beranek</t>
  </si>
  <si>
    <t xml:space="preserve">Neuser</t>
  </si>
  <si>
    <t xml:space="preserve">Zetino</t>
  </si>
  <si>
    <t xml:space="preserve">Laudadio</t>
  </si>
  <si>
    <t xml:space="preserve">Bernier</t>
  </si>
  <si>
    <t xml:space="preserve">Fackler</t>
  </si>
  <si>
    <t xml:space="preserve">Bentson</t>
  </si>
  <si>
    <t xml:space="preserve">Neumaier</t>
  </si>
  <si>
    <t xml:space="preserve">Zerphey</t>
  </si>
  <si>
    <t xml:space="preserve">Lauckner</t>
  </si>
  <si>
    <t xml:space="preserve">Baron</t>
  </si>
  <si>
    <t xml:space="preserve">Eyman</t>
  </si>
  <si>
    <t xml:space="preserve">Bentsen</t>
  </si>
  <si>
    <t xml:space="preserve">Neufville</t>
  </si>
  <si>
    <t xml:space="preserve">Zercher</t>
  </si>
  <si>
    <t xml:space="preserve">Lauchaire</t>
  </si>
  <si>
    <t xml:space="preserve">Escarcega</t>
  </si>
  <si>
    <t xml:space="preserve">Benskin</t>
  </si>
  <si>
    <t xml:space="preserve">Netzley</t>
  </si>
  <si>
    <t xml:space="preserve">Zeran</t>
  </si>
  <si>
    <t xml:space="preserve">Lauby</t>
  </si>
  <si>
    <t xml:space="preserve">Singletary</t>
  </si>
  <si>
    <t xml:space="preserve">Errico</t>
  </si>
  <si>
    <t xml:space="preserve">Benoy</t>
  </si>
  <si>
    <t xml:space="preserve">Netzel</t>
  </si>
  <si>
    <t xml:space="preserve">Zephyr</t>
  </si>
  <si>
    <t xml:space="preserve">Laubersheimer</t>
  </si>
  <si>
    <t xml:space="preserve">Renteria</t>
  </si>
  <si>
    <t xml:space="preserve">Erler</t>
  </si>
  <si>
    <t xml:space="preserve">Benoist</t>
  </si>
  <si>
    <t xml:space="preserve">Nettle</t>
  </si>
  <si>
    <t xml:space="preserve">Zelonis</t>
  </si>
  <si>
    <t xml:space="preserve">Latus</t>
  </si>
  <si>
    <t xml:space="preserve">Pruett</t>
  </si>
  <si>
    <t xml:space="preserve">Erby</t>
  </si>
  <si>
    <t xml:space="preserve">Benitz</t>
  </si>
  <si>
    <t xml:space="preserve">Neiswonger</t>
  </si>
  <si>
    <t xml:space="preserve">Zellinger</t>
  </si>
  <si>
    <t xml:space="preserve">Latourrette</t>
  </si>
  <si>
    <t xml:space="preserve">McHugh</t>
  </si>
  <si>
    <t xml:space="preserve">Engman</t>
  </si>
  <si>
    <t xml:space="preserve">Belongia</t>
  </si>
  <si>
    <t xml:space="preserve">Neiswender</t>
  </si>
  <si>
    <t xml:space="preserve">Zelko</t>
  </si>
  <si>
    <t xml:space="preserve">Latos</t>
  </si>
  <si>
    <t xml:space="preserve">Mabry</t>
  </si>
  <si>
    <t xml:space="preserve">Engelmann</t>
  </si>
  <si>
    <t xml:space="preserve">Belmore</t>
  </si>
  <si>
    <t xml:space="preserve">Neilan</t>
  </si>
  <si>
    <t xml:space="preserve">Zeliff</t>
  </si>
  <si>
    <t xml:space="preserve">Laton</t>
  </si>
  <si>
    <t xml:space="preserve">Landrum</t>
  </si>
  <si>
    <t xml:space="preserve">Elsass</t>
  </si>
  <si>
    <t xml:space="preserve">Belka</t>
  </si>
  <si>
    <t xml:space="preserve">Neidhardt</t>
  </si>
  <si>
    <t xml:space="preserve">Zeleznik</t>
  </si>
  <si>
    <t xml:space="preserve">Lathrum</t>
  </si>
  <si>
    <t xml:space="preserve">Brower</t>
  </si>
  <si>
    <t xml:space="preserve">Elliston</t>
  </si>
  <si>
    <t xml:space="preserve">Neesmith</t>
  </si>
  <si>
    <t xml:space="preserve">Zekria</t>
  </si>
  <si>
    <t xml:space="preserve">Lather</t>
  </si>
  <si>
    <t xml:space="preserve">Eddleman</t>
  </si>
  <si>
    <t xml:space="preserve">Beitzel</t>
  </si>
  <si>
    <t xml:space="preserve">Nebgen</t>
  </si>
  <si>
    <t xml:space="preserve">Zeidman</t>
  </si>
  <si>
    <t xml:space="preserve">Lathe</t>
  </si>
  <si>
    <t xml:space="preserve">Stoddard</t>
  </si>
  <si>
    <t xml:space="preserve">Eadie</t>
  </si>
  <si>
    <t xml:space="preserve">Beiter</t>
  </si>
  <si>
    <t xml:space="preserve">Navia</t>
  </si>
  <si>
    <t xml:space="preserve">Zehrer</t>
  </si>
  <si>
    <t xml:space="preserve">Latendresse</t>
  </si>
  <si>
    <t xml:space="preserve">Dummer</t>
  </si>
  <si>
    <t xml:space="preserve">Beitel</t>
  </si>
  <si>
    <t xml:space="preserve">Nate</t>
  </si>
  <si>
    <t xml:space="preserve">Zehrbach</t>
  </si>
  <si>
    <t xml:space="preserve">Late</t>
  </si>
  <si>
    <t xml:space="preserve">Cagle</t>
  </si>
  <si>
    <t xml:space="preserve">Drost</t>
  </si>
  <si>
    <t xml:space="preserve">Behrns</t>
  </si>
  <si>
    <t xml:space="preserve">Nasuti</t>
  </si>
  <si>
    <t xml:space="preserve">Zeherquist</t>
  </si>
  <si>
    <t xml:space="preserve">Latassa</t>
  </si>
  <si>
    <t xml:space="preserve">Stjohn</t>
  </si>
  <si>
    <t xml:space="preserve">Dorrough</t>
  </si>
  <si>
    <t xml:space="preserve">Beckworth</t>
  </si>
  <si>
    <t xml:space="preserve">Nasso</t>
  </si>
  <si>
    <t xml:space="preserve">Zehender</t>
  </si>
  <si>
    <t xml:space="preserve">Latam</t>
  </si>
  <si>
    <t xml:space="preserve">Scales</t>
  </si>
  <si>
    <t xml:space="preserve">Dorrance</t>
  </si>
  <si>
    <t xml:space="preserve">Becka</t>
  </si>
  <si>
    <t xml:space="preserve">Nassimi</t>
  </si>
  <si>
    <t xml:space="preserve">Zegar</t>
  </si>
  <si>
    <t xml:space="preserve">Lat</t>
  </si>
  <si>
    <t xml:space="preserve">Kohler</t>
  </si>
  <si>
    <t xml:space="preserve">Doolan</t>
  </si>
  <si>
    <t xml:space="preserve">Beaudion</t>
  </si>
  <si>
    <t xml:space="preserve">Nashe</t>
  </si>
  <si>
    <t xml:space="preserve">Zega</t>
  </si>
  <si>
    <t xml:space="preserve">Lastella</t>
  </si>
  <si>
    <t xml:space="preserve">Kellogg</t>
  </si>
  <si>
    <t xml:space="preserve">Donalson</t>
  </si>
  <si>
    <t xml:space="preserve">Beary</t>
  </si>
  <si>
    <t xml:space="preserve">Nases</t>
  </si>
  <si>
    <t xml:space="preserve">Zechiel</t>
  </si>
  <si>
    <t xml:space="preserve">Lassetter</t>
  </si>
  <si>
    <t xml:space="preserve">Hopson</t>
  </si>
  <si>
    <t xml:space="preserve">Domenico</t>
  </si>
  <si>
    <t xml:space="preserve">Beare</t>
  </si>
  <si>
    <t xml:space="preserve">Naro</t>
  </si>
  <si>
    <t xml:space="preserve">Zeccardi</t>
  </si>
  <si>
    <t xml:space="preserve">Laskosky</t>
  </si>
  <si>
    <t xml:space="preserve">Gant</t>
  </si>
  <si>
    <t xml:space="preserve">Ditullio</t>
  </si>
  <si>
    <t xml:space="preserve">Beames</t>
  </si>
  <si>
    <t xml:space="preserve">Nardo</t>
  </si>
  <si>
    <t xml:space="preserve">Zebracki</t>
  </si>
  <si>
    <t xml:space="preserve">Laskoskie</t>
  </si>
  <si>
    <t xml:space="preserve">Tharp</t>
  </si>
  <si>
    <t xml:space="preserve">Dittmar</t>
  </si>
  <si>
    <t xml:space="preserve">Beabout</t>
  </si>
  <si>
    <t xml:space="preserve">Narasimhan</t>
  </si>
  <si>
    <t xml:space="preserve">Zeavala</t>
  </si>
  <si>
    <t xml:space="preserve">Lasin</t>
  </si>
  <si>
    <t xml:space="preserve">Gann</t>
  </si>
  <si>
    <t xml:space="preserve">Dishon</t>
  </si>
  <si>
    <t xml:space="preserve">Beaber</t>
  </si>
  <si>
    <t xml:space="preserve">Naqvi</t>
  </si>
  <si>
    <t xml:space="preserve">Zbierski</t>
  </si>
  <si>
    <t xml:space="preserve">Lasik</t>
  </si>
  <si>
    <t xml:space="preserve">Zeigler</t>
  </si>
  <si>
    <t xml:space="preserve">Dionisio</t>
  </si>
  <si>
    <t xml:space="preserve">Bazzano</t>
  </si>
  <si>
    <t xml:space="preserve">Nanka</t>
  </si>
  <si>
    <t xml:space="preserve">Zaza</t>
  </si>
  <si>
    <t xml:space="preserve">Lashlee</t>
  </si>
  <si>
    <t xml:space="preserve">Pringle</t>
  </si>
  <si>
    <t xml:space="preserve">Dike</t>
  </si>
  <si>
    <t xml:space="preserve">Bazinet</t>
  </si>
  <si>
    <t xml:space="preserve">Naman</t>
  </si>
  <si>
    <t xml:space="preserve">Zayicek</t>
  </si>
  <si>
    <t xml:space="preserve">Lashier</t>
  </si>
  <si>
    <t xml:space="preserve">Hammons</t>
  </si>
  <si>
    <t xml:space="preserve">Devinney</t>
  </si>
  <si>
    <t xml:space="preserve">Baucum</t>
  </si>
  <si>
    <t xml:space="preserve">Nahrstedt</t>
  </si>
  <si>
    <t xml:space="preserve">Zawistowski</t>
  </si>
  <si>
    <t xml:space="preserve">Laselle</t>
  </si>
  <si>
    <t xml:space="preserve">Fairchild</t>
  </si>
  <si>
    <t xml:space="preserve">Desir</t>
  </si>
  <si>
    <t xml:space="preserve">Batrez</t>
  </si>
  <si>
    <t xml:space="preserve">Nagura</t>
  </si>
  <si>
    <t xml:space="preserve">Zawasky</t>
  </si>
  <si>
    <t xml:space="preserve">Laschinger</t>
  </si>
  <si>
    <t xml:space="preserve">Deaton</t>
  </si>
  <si>
    <t xml:space="preserve">Deschamp</t>
  </si>
  <si>
    <t xml:space="preserve">Baswell</t>
  </si>
  <si>
    <t xml:space="preserve">Nagarajan</t>
  </si>
  <si>
    <t xml:space="preserve">Zavitz</t>
  </si>
  <si>
    <t xml:space="preserve">Lascaro</t>
  </si>
  <si>
    <t xml:space="preserve">Chavis</t>
  </si>
  <si>
    <t xml:space="preserve">Derrickson</t>
  </si>
  <si>
    <t xml:space="preserve">Bastos</t>
  </si>
  <si>
    <t xml:space="preserve">Nadile</t>
  </si>
  <si>
    <t xml:space="preserve">Zaverl</t>
  </si>
  <si>
    <t xml:space="preserve">Lasane</t>
  </si>
  <si>
    <t xml:space="preserve">Carnes</t>
  </si>
  <si>
    <t xml:space="preserve">Delamora</t>
  </si>
  <si>
    <t xml:space="preserve">Bascomb</t>
  </si>
  <si>
    <t xml:space="preserve">Nabours</t>
  </si>
  <si>
    <t xml:space="preserve">Zavcedo</t>
  </si>
  <si>
    <t xml:space="preserve">Lasagna</t>
  </si>
  <si>
    <t xml:space="preserve">Rowley</t>
  </si>
  <si>
    <t xml:space="preserve">Deitch</t>
  </si>
  <si>
    <t xml:space="preserve">Bartha</t>
  </si>
  <si>
    <t xml:space="preserve">Nabers</t>
  </si>
  <si>
    <t xml:space="preserve">Zavattieri</t>
  </si>
  <si>
    <t xml:space="preserve">Lasage</t>
  </si>
  <si>
    <t xml:space="preserve">Matlock</t>
  </si>
  <si>
    <t xml:space="preserve">Dechant</t>
  </si>
  <si>
    <t xml:space="preserve">Barstad</t>
  </si>
  <si>
    <t xml:space="preserve">Mysinger</t>
  </si>
  <si>
    <t xml:space="preserve">Zavacky</t>
  </si>
  <si>
    <t xml:space="preserve">Larusch</t>
  </si>
  <si>
    <t xml:space="preserve">Barrilleaux</t>
  </si>
  <si>
    <t xml:space="preserve">Mynear</t>
  </si>
  <si>
    <t xml:space="preserve">Zausch</t>
  </si>
  <si>
    <t xml:space="preserve">Larrosa</t>
  </si>
  <si>
    <t xml:space="preserve">Kearns</t>
  </si>
  <si>
    <t xml:space="preserve">Danek</t>
  </si>
  <si>
    <t xml:space="preserve">Barretto</t>
  </si>
  <si>
    <t xml:space="preserve">Muzzarelli</t>
  </si>
  <si>
    <t xml:space="preserve">Zatorski</t>
  </si>
  <si>
    <t xml:space="preserve">Larriviere</t>
  </si>
  <si>
    <t xml:space="preserve">Irizarry</t>
  </si>
  <si>
    <t xml:space="preserve">Dahmen</t>
  </si>
  <si>
    <t xml:space="preserve">Barresi</t>
  </si>
  <si>
    <t xml:space="preserve">Muthig</t>
  </si>
  <si>
    <t xml:space="preserve">Zarrabi</t>
  </si>
  <si>
    <t xml:space="preserve">Larralde</t>
  </si>
  <si>
    <t xml:space="preserve">Carrington</t>
  </si>
  <si>
    <t xml:space="preserve">Curci</t>
  </si>
  <si>
    <t xml:space="preserve">Barona</t>
  </si>
  <si>
    <t xml:space="preserve">Mustian</t>
  </si>
  <si>
    <t xml:space="preserve">Zarlingo</t>
  </si>
  <si>
    <t xml:space="preserve">Larr</t>
  </si>
  <si>
    <t xml:space="preserve">Starkey</t>
  </si>
  <si>
    <t xml:space="preserve">Cudjoe</t>
  </si>
  <si>
    <t xml:space="preserve">Barkhurst</t>
  </si>
  <si>
    <t xml:space="preserve">Muskus</t>
  </si>
  <si>
    <t xml:space="preserve">Zarin</t>
  </si>
  <si>
    <t xml:space="preserve">Larowe</t>
  </si>
  <si>
    <t xml:space="preserve">Pepper</t>
  </si>
  <si>
    <t xml:space="preserve">Crumble</t>
  </si>
  <si>
    <t xml:space="preserve">Barke</t>
  </si>
  <si>
    <t xml:space="preserve">Muskelly</t>
  </si>
  <si>
    <t xml:space="preserve">Zarillo</t>
  </si>
  <si>
    <t xml:space="preserve">Larousse</t>
  </si>
  <si>
    <t xml:space="preserve">Lopes</t>
  </si>
  <si>
    <t xml:space="preserve">Croxton</t>
  </si>
  <si>
    <t xml:space="preserve">Bardales</t>
  </si>
  <si>
    <t xml:space="preserve">Musi</t>
  </si>
  <si>
    <t xml:space="preserve">Zaren</t>
  </si>
  <si>
    <t xml:space="preserve">Larotta</t>
  </si>
  <si>
    <t xml:space="preserve">Jarrell</t>
  </si>
  <si>
    <t xml:space="preserve">Creasman</t>
  </si>
  <si>
    <t xml:space="preserve">Barczak</t>
  </si>
  <si>
    <t xml:space="preserve">Mushtaq</t>
  </si>
  <si>
    <t xml:space="preserve">Zapel</t>
  </si>
  <si>
    <t xml:space="preserve">Laroia</t>
  </si>
  <si>
    <t xml:space="preserve">Craney</t>
  </si>
  <si>
    <t xml:space="preserve">Barca</t>
  </si>
  <si>
    <t xml:space="preserve">Musca</t>
  </si>
  <si>
    <t xml:space="preserve">Zapatero</t>
  </si>
  <si>
    <t xml:space="preserve">Laroe</t>
  </si>
  <si>
    <t xml:space="preserve">Craven</t>
  </si>
  <si>
    <t xml:space="preserve">Crader</t>
  </si>
  <si>
    <t xml:space="preserve">Barash</t>
  </si>
  <si>
    <t xml:space="preserve">Murzynski</t>
  </si>
  <si>
    <t xml:space="preserve">Zantow</t>
  </si>
  <si>
    <t xml:space="preserve">Larmett</t>
  </si>
  <si>
    <t xml:space="preserve">Cowling</t>
  </si>
  <si>
    <t xml:space="preserve">Banfill</t>
  </si>
  <si>
    <t xml:space="preserve">Murzyn</t>
  </si>
  <si>
    <t xml:space="preserve">Zant</t>
  </si>
  <si>
    <t xml:space="preserve">Larman</t>
  </si>
  <si>
    <t xml:space="preserve">Baum</t>
  </si>
  <si>
    <t xml:space="preserve">Coulston</t>
  </si>
  <si>
    <t xml:space="preserve">Bambino</t>
  </si>
  <si>
    <t xml:space="preserve">Murrillo</t>
  </si>
  <si>
    <t xml:space="preserve">Zannini</t>
  </si>
  <si>
    <t xml:space="preserve">Larkan</t>
  </si>
  <si>
    <t xml:space="preserve">Spain</t>
  </si>
  <si>
    <t xml:space="preserve">Cortina</t>
  </si>
  <si>
    <t xml:space="preserve">Balonek</t>
  </si>
  <si>
    <t xml:space="preserve">Murello</t>
  </si>
  <si>
    <t xml:space="preserve">Zangger</t>
  </si>
  <si>
    <t xml:space="preserve">Largena</t>
  </si>
  <si>
    <t xml:space="preserve">Littlefield</t>
  </si>
  <si>
    <t xml:space="preserve">Corlew</t>
  </si>
  <si>
    <t xml:space="preserve">Balmes</t>
  </si>
  <si>
    <t xml:space="preserve">Murdy</t>
  </si>
  <si>
    <t xml:space="preserve">Zanfardino</t>
  </si>
  <si>
    <t xml:space="preserve">Laregina</t>
  </si>
  <si>
    <t xml:space="preserve">Corl</t>
  </si>
  <si>
    <t xml:space="preserve">Ballon</t>
  </si>
  <si>
    <t xml:space="preserve">Murakawa</t>
  </si>
  <si>
    <t xml:space="preserve">Zanardi</t>
  </si>
  <si>
    <t xml:space="preserve">Lardone</t>
  </si>
  <si>
    <t xml:space="preserve">Humphreys</t>
  </si>
  <si>
    <t xml:space="preserve">Copland</t>
  </si>
  <si>
    <t xml:space="preserve">Balko</t>
  </si>
  <si>
    <t xml:space="preserve">Munsinger</t>
  </si>
  <si>
    <t xml:space="preserve">Zan</t>
  </si>
  <si>
    <t xml:space="preserve">Larcom</t>
  </si>
  <si>
    <t xml:space="preserve">Hook</t>
  </si>
  <si>
    <t xml:space="preserve">Convery</t>
  </si>
  <si>
    <t xml:space="preserve">Balestrieri</t>
  </si>
  <si>
    <t xml:space="preserve">Munnell</t>
  </si>
  <si>
    <t xml:space="preserve">Zampella</t>
  </si>
  <si>
    <t xml:space="preserve">Larche</t>
  </si>
  <si>
    <t xml:space="preserve">High</t>
  </si>
  <si>
    <t xml:space="preserve">Cohrs</t>
  </si>
  <si>
    <t xml:space="preserve">Baldino</t>
  </si>
  <si>
    <t xml:space="preserve">Munks</t>
  </si>
  <si>
    <t xml:space="preserve">Zamoro</t>
  </si>
  <si>
    <t xml:space="preserve">Larbie</t>
  </si>
  <si>
    <t xml:space="preserve">Etheridge</t>
  </si>
  <si>
    <t xml:space="preserve">Clune</t>
  </si>
  <si>
    <t xml:space="preserve">Baldelli</t>
  </si>
  <si>
    <t xml:space="preserve">Munkberg</t>
  </si>
  <si>
    <t xml:space="preserve">Zamborano</t>
  </si>
  <si>
    <t xml:space="preserve">Larbi</t>
  </si>
  <si>
    <t xml:space="preserve">Cuellar</t>
  </si>
  <si>
    <t xml:space="preserve">Clausing</t>
  </si>
  <si>
    <t xml:space="preserve">Baken</t>
  </si>
  <si>
    <t xml:space="preserve">Mundorf</t>
  </si>
  <si>
    <t xml:space="preserve">Zambelli</t>
  </si>
  <si>
    <t xml:space="preserve">Larason</t>
  </si>
  <si>
    <t xml:space="preserve">Chastain</t>
  </si>
  <si>
    <t xml:space="preserve">Cipriani</t>
  </si>
  <si>
    <t xml:space="preserve">Baiza</t>
  </si>
  <si>
    <t xml:space="preserve">Mummey</t>
  </si>
  <si>
    <t xml:space="preserve">Zalamea</t>
  </si>
  <si>
    <t xml:space="preserve">Laranjo</t>
  </si>
  <si>
    <t xml:space="preserve">Cinnamon</t>
  </si>
  <si>
    <t xml:space="preserve">Bahner</t>
  </si>
  <si>
    <t xml:space="preserve">Mullick</t>
  </si>
  <si>
    <t xml:space="preserve">Zajdel</t>
  </si>
  <si>
    <t xml:space="preserve">Laragy</t>
  </si>
  <si>
    <t xml:space="preserve">Bundy</t>
  </si>
  <si>
    <t xml:space="preserve">Cianciolo</t>
  </si>
  <si>
    <t xml:space="preserve">Baek</t>
  </si>
  <si>
    <t xml:space="preserve">Mulkin</t>
  </si>
  <si>
    <t xml:space="preserve">Zais</t>
  </si>
  <si>
    <t xml:space="preserve">Laraby</t>
  </si>
  <si>
    <t xml:space="preserve">Speer</t>
  </si>
  <si>
    <t xml:space="preserve">Chubb</t>
  </si>
  <si>
    <t xml:space="preserve">Badour</t>
  </si>
  <si>
    <t xml:space="preserve">Mulhollen</t>
  </si>
  <si>
    <t xml:space="preserve">Zahourek</t>
  </si>
  <si>
    <t xml:space="preserve">Larabell</t>
  </si>
  <si>
    <t xml:space="preserve">Skelton</t>
  </si>
  <si>
    <t xml:space="preserve">Chittum</t>
  </si>
  <si>
    <t xml:space="preserve">Badman</t>
  </si>
  <si>
    <t xml:space="preserve">Mulgrew</t>
  </si>
  <si>
    <t xml:space="preserve">Zaharek</t>
  </si>
  <si>
    <t xml:space="preserve">Larabel</t>
  </si>
  <si>
    <t xml:space="preserve">Quiroz</t>
  </si>
  <si>
    <t xml:space="preserve">Chenard</t>
  </si>
  <si>
    <t xml:space="preserve">Badley</t>
  </si>
  <si>
    <t xml:space="preserve">Mulderig</t>
  </si>
  <si>
    <t xml:space="preserve">Zagulski</t>
  </si>
  <si>
    <t xml:space="preserve">Lapuerta</t>
  </si>
  <si>
    <t xml:space="preserve">Pyle</t>
  </si>
  <si>
    <t xml:space="preserve">Charlesworth</t>
  </si>
  <si>
    <t xml:space="preserve">Badia</t>
  </si>
  <si>
    <t xml:space="preserve">Mulac</t>
  </si>
  <si>
    <t xml:space="preserve">Zagacki</t>
  </si>
  <si>
    <t xml:space="preserve">Lappinga</t>
  </si>
  <si>
    <t xml:space="preserve">Portillo</t>
  </si>
  <si>
    <t xml:space="preserve">Charlebois</t>
  </si>
  <si>
    <t xml:space="preserve">Backmon</t>
  </si>
  <si>
    <t xml:space="preserve">Muehl</t>
  </si>
  <si>
    <t xml:space="preserve">Zadina</t>
  </si>
  <si>
    <t xml:space="preserve">Lappi</t>
  </si>
  <si>
    <t xml:space="preserve">Ponder</t>
  </si>
  <si>
    <t xml:space="preserve">Champine</t>
  </si>
  <si>
    <t xml:space="preserve">Bacich</t>
  </si>
  <si>
    <t xml:space="preserve">Muddiman</t>
  </si>
  <si>
    <t xml:space="preserve">Zaczek</t>
  </si>
  <si>
    <t xml:space="preserve">Laport</t>
  </si>
  <si>
    <t xml:space="preserve">Moulton</t>
  </si>
  <si>
    <t xml:space="preserve">Chamlee</t>
  </si>
  <si>
    <t xml:space="preserve">Bacca</t>
  </si>
  <si>
    <t xml:space="preserve">Muckerman</t>
  </si>
  <si>
    <t xml:space="preserve">Zachter</t>
  </si>
  <si>
    <t xml:space="preserve">Lapinta</t>
  </si>
  <si>
    <t xml:space="preserve">Machado</t>
  </si>
  <si>
    <t xml:space="preserve">Chagoya</t>
  </si>
  <si>
    <t xml:space="preserve">Ayscue</t>
  </si>
  <si>
    <t xml:space="preserve">Muckenthaler</t>
  </si>
  <si>
    <t xml:space="preserve">Lapila</t>
  </si>
  <si>
    <t xml:space="preserve">Liu</t>
  </si>
  <si>
    <t xml:space="preserve">Casselman</t>
  </si>
  <si>
    <t xml:space="preserve">Ayo</t>
  </si>
  <si>
    <t xml:space="preserve">Much</t>
  </si>
  <si>
    <t xml:space="preserve">Zacchini</t>
  </si>
  <si>
    <t xml:space="preserve">Laperuta</t>
  </si>
  <si>
    <t xml:space="preserve">Killian</t>
  </si>
  <si>
    <t xml:space="preserve">Cardello</t>
  </si>
  <si>
    <t xml:space="preserve">Aynes</t>
  </si>
  <si>
    <t xml:space="preserve">Mucciolo</t>
  </si>
  <si>
    <t xml:space="preserve">Zabenko</t>
  </si>
  <si>
    <t xml:space="preserve">Lapere</t>
  </si>
  <si>
    <t xml:space="preserve">Hutson</t>
  </si>
  <si>
    <t xml:space="preserve">Capasso</t>
  </si>
  <si>
    <t xml:space="preserve">Austen</t>
  </si>
  <si>
    <t xml:space="preserve">Mruczek</t>
  </si>
  <si>
    <t xml:space="preserve">Zabbo</t>
  </si>
  <si>
    <t xml:space="preserve">Laper</t>
  </si>
  <si>
    <t xml:space="preserve">Hitchcock</t>
  </si>
  <si>
    <t xml:space="preserve">Cannella</t>
  </si>
  <si>
    <t xml:space="preserve">Ausiello</t>
  </si>
  <si>
    <t xml:space="preserve">Mrazek</t>
  </si>
  <si>
    <t xml:space="preserve">Yuska</t>
  </si>
  <si>
    <t xml:space="preserve">Lapek</t>
  </si>
  <si>
    <t xml:space="preserve">Calderwood</t>
  </si>
  <si>
    <t xml:space="preserve">Auringer</t>
  </si>
  <si>
    <t xml:space="preserve">Mowat</t>
  </si>
  <si>
    <t xml:space="preserve">Yuscak</t>
  </si>
  <si>
    <t xml:space="preserve">Lapari</t>
  </si>
  <si>
    <t xml:space="preserve">Dowling</t>
  </si>
  <si>
    <t xml:space="preserve">Byford</t>
  </si>
  <si>
    <t xml:space="preserve">Auiles</t>
  </si>
  <si>
    <t xml:space="preserve">Moure</t>
  </si>
  <si>
    <t xml:space="preserve">Yurovic</t>
  </si>
  <si>
    <t xml:space="preserve">Lapalme</t>
  </si>
  <si>
    <t xml:space="preserve">Cloud</t>
  </si>
  <si>
    <t xml:space="preserve">Buttars</t>
  </si>
  <si>
    <t xml:space="preserve">Aspinwall</t>
  </si>
  <si>
    <t xml:space="preserve">Mould</t>
  </si>
  <si>
    <t xml:space="preserve">Yurek</t>
  </si>
  <si>
    <t xml:space="preserve">Laorange</t>
  </si>
  <si>
    <t xml:space="preserve">Burdick</t>
  </si>
  <si>
    <t xml:space="preserve">Bushee</t>
  </si>
  <si>
    <t xml:space="preserve">Askwith</t>
  </si>
  <si>
    <t xml:space="preserve">Motts</t>
  </si>
  <si>
    <t xml:space="preserve">Yunes</t>
  </si>
  <si>
    <t xml:space="preserve">Lanze</t>
  </si>
  <si>
    <t xml:space="preserve">Spann</t>
  </si>
  <si>
    <t xml:space="preserve">Burrage</t>
  </si>
  <si>
    <t xml:space="preserve">Artiga</t>
  </si>
  <si>
    <t xml:space="preserve">Mosure</t>
  </si>
  <si>
    <t xml:space="preserve">Yumas</t>
  </si>
  <si>
    <t xml:space="preserve">Lanzarotta</t>
  </si>
  <si>
    <t xml:space="preserve">Pedersen</t>
  </si>
  <si>
    <t xml:space="preserve">Buentello</t>
  </si>
  <si>
    <t xml:space="preserve">Arroliga</t>
  </si>
  <si>
    <t xml:space="preserve">Mossor</t>
  </si>
  <si>
    <t xml:space="preserve">Lantry</t>
  </si>
  <si>
    <t xml:space="preserve">Levin</t>
  </si>
  <si>
    <t xml:space="preserve">Brzozowski</t>
  </si>
  <si>
    <t xml:space="preserve">Arns</t>
  </si>
  <si>
    <t xml:space="preserve">Mossberg</t>
  </si>
  <si>
    <t xml:space="preserve">Yudell</t>
  </si>
  <si>
    <t xml:space="preserve">Lantgen</t>
  </si>
  <si>
    <t xml:space="preserve">Leggett</t>
  </si>
  <si>
    <t xml:space="preserve">Bryner</t>
  </si>
  <si>
    <t xml:space="preserve">Arman</t>
  </si>
  <si>
    <t xml:space="preserve">Mosler</t>
  </si>
  <si>
    <t xml:space="preserve">Ysaguirre</t>
  </si>
  <si>
    <t xml:space="preserve">Lantelme</t>
  </si>
  <si>
    <t xml:space="preserve">Hayward</t>
  </si>
  <si>
    <t xml:space="preserve">Brumit</t>
  </si>
  <si>
    <t xml:space="preserve">Arellanes</t>
  </si>
  <si>
    <t xml:space="preserve">Mosha</t>
  </si>
  <si>
    <t xml:space="preserve">Yray</t>
  </si>
  <si>
    <t xml:space="preserve">Lanteigne</t>
  </si>
  <si>
    <t xml:space="preserve">Hacker</t>
  </si>
  <si>
    <t xml:space="preserve">Brookover</t>
  </si>
  <si>
    <t xml:space="preserve">Aracena</t>
  </si>
  <si>
    <t xml:space="preserve">Moscrip</t>
  </si>
  <si>
    <t xml:space="preserve">Yozzo</t>
  </si>
  <si>
    <t xml:space="preserve">Lansey</t>
  </si>
  <si>
    <t xml:space="preserve">Dietrich</t>
  </si>
  <si>
    <t xml:space="preserve">Bronner</t>
  </si>
  <si>
    <t xml:space="preserve">Antwine</t>
  </si>
  <si>
    <t xml:space="preserve">Moschetti</t>
  </si>
  <si>
    <t xml:space="preserve">Yovan</t>
  </si>
  <si>
    <t xml:space="preserve">Lansberg</t>
  </si>
  <si>
    <t xml:space="preserve">Beaulieu</t>
  </si>
  <si>
    <t xml:space="preserve">Bromberg</t>
  </si>
  <si>
    <t xml:space="preserve">Antuna</t>
  </si>
  <si>
    <t xml:space="preserve">Mosbarger</t>
  </si>
  <si>
    <t xml:space="preserve">Youssefi</t>
  </si>
  <si>
    <t xml:space="preserve">Lannier</t>
  </si>
  <si>
    <t xml:space="preserve">Barksdale</t>
  </si>
  <si>
    <t xml:space="preserve">Brixey</t>
  </si>
  <si>
    <t xml:space="preserve">Anselmi</t>
  </si>
  <si>
    <t xml:space="preserve">Morua</t>
  </si>
  <si>
    <t xml:space="preserve">Yousko</t>
  </si>
  <si>
    <t xml:space="preserve">Lannen</t>
  </si>
  <si>
    <t xml:space="preserve">Wakefield</t>
  </si>
  <si>
    <t xml:space="preserve">Brinn</t>
  </si>
  <si>
    <t xml:space="preserve">Ansel</t>
  </si>
  <si>
    <t xml:space="preserve">Morss</t>
  </si>
  <si>
    <t xml:space="preserve">Younghans</t>
  </si>
  <si>
    <t xml:space="preserve">Lanna</t>
  </si>
  <si>
    <t xml:space="preserve">Snowden</t>
  </si>
  <si>
    <t xml:space="preserve">Briganti</t>
  </si>
  <si>
    <t xml:space="preserve">Annen</t>
  </si>
  <si>
    <t xml:space="preserve">Morron</t>
  </si>
  <si>
    <t xml:space="preserve">Youmon</t>
  </si>
  <si>
    <t xml:space="preserve">Lankster</t>
  </si>
  <si>
    <t xml:space="preserve">Bremner</t>
  </si>
  <si>
    <t xml:space="preserve">Angelino</t>
  </si>
  <si>
    <t xml:space="preserve">Morrall</t>
  </si>
  <si>
    <t xml:space="preserve">Youla</t>
  </si>
  <si>
    <t xml:space="preserve">Briscoe</t>
  </si>
  <si>
    <t xml:space="preserve">Brawn</t>
  </si>
  <si>
    <t xml:space="preserve">Angeli</t>
  </si>
  <si>
    <t xml:space="preserve">Moroni</t>
  </si>
  <si>
    <t xml:space="preserve">Yotter</t>
  </si>
  <si>
    <t xml:space="preserve">Langrum</t>
  </si>
  <si>
    <t xml:space="preserve">Bowie</t>
  </si>
  <si>
    <t xml:space="preserve">Branscome</t>
  </si>
  <si>
    <t xml:space="preserve">Angarola</t>
  </si>
  <si>
    <t xml:space="preserve">Morioka</t>
  </si>
  <si>
    <t xml:space="preserve">Yoshi</t>
  </si>
  <si>
    <t xml:space="preserve">Langness</t>
  </si>
  <si>
    <t xml:space="preserve">Berman</t>
  </si>
  <si>
    <t xml:space="preserve">Brannigan</t>
  </si>
  <si>
    <t xml:space="preserve">Andrae</t>
  </si>
  <si>
    <t xml:space="preserve">Moricca</t>
  </si>
  <si>
    <t xml:space="preserve">Yoseph</t>
  </si>
  <si>
    <t xml:space="preserve">Langmo</t>
  </si>
  <si>
    <t xml:space="preserve">Ogle</t>
  </si>
  <si>
    <t xml:space="preserve">Bradsher</t>
  </si>
  <si>
    <t xml:space="preserve">Morgensen</t>
  </si>
  <si>
    <t xml:space="preserve">Yorck</t>
  </si>
  <si>
    <t xml:space="preserve">Langlitz</t>
  </si>
  <si>
    <t xml:space="preserve">McGregor</t>
  </si>
  <si>
    <t xml:space="preserve">Bozek</t>
  </si>
  <si>
    <t xml:space="preserve">Amodio</t>
  </si>
  <si>
    <t xml:space="preserve">Morganson</t>
  </si>
  <si>
    <t xml:space="preserve">Yono</t>
  </si>
  <si>
    <t xml:space="preserve">Langi</t>
  </si>
  <si>
    <t xml:space="preserve">Laughlin</t>
  </si>
  <si>
    <t xml:space="preserve">Boulay</t>
  </si>
  <si>
    <t xml:space="preserve">Moreshead</t>
  </si>
  <si>
    <t xml:space="preserve">Yoneoka</t>
  </si>
  <si>
    <t xml:space="preserve">Langholdt</t>
  </si>
  <si>
    <t xml:space="preserve">Helm</t>
  </si>
  <si>
    <t xml:space="preserve">Bormann</t>
  </si>
  <si>
    <t xml:space="preserve">Ameen</t>
  </si>
  <si>
    <t xml:space="preserve">Morely</t>
  </si>
  <si>
    <t xml:space="preserve">Yonashiro</t>
  </si>
  <si>
    <t xml:space="preserve">Langhans</t>
  </si>
  <si>
    <t xml:space="preserve">Burden</t>
  </si>
  <si>
    <t xml:space="preserve">Bongiorno</t>
  </si>
  <si>
    <t xml:space="preserve">Alwine</t>
  </si>
  <si>
    <t xml:space="preserve">Morch</t>
  </si>
  <si>
    <t xml:space="preserve">Yomes</t>
  </si>
  <si>
    <t xml:space="preserve">Langgood</t>
  </si>
  <si>
    <t xml:space="preserve">Wheatley</t>
  </si>
  <si>
    <t xml:space="preserve">Bollin</t>
  </si>
  <si>
    <t xml:space="preserve">Alverio</t>
  </si>
  <si>
    <t xml:space="preserve">Moras</t>
  </si>
  <si>
    <t xml:space="preserve">Yokel</t>
  </si>
  <si>
    <t xml:space="preserve">Langanke</t>
  </si>
  <si>
    <t xml:space="preserve">Schreiber</t>
  </si>
  <si>
    <t xml:space="preserve">Bohler</t>
  </si>
  <si>
    <t xml:space="preserve">Altro</t>
  </si>
  <si>
    <t xml:space="preserve">Morar</t>
  </si>
  <si>
    <t xml:space="preserve">Yoest</t>
  </si>
  <si>
    <t xml:space="preserve">Lanfor</t>
  </si>
  <si>
    <t xml:space="preserve">Pressley</t>
  </si>
  <si>
    <t xml:space="preserve">Bogert</t>
  </si>
  <si>
    <t xml:space="preserve">Altobello</t>
  </si>
  <si>
    <t xml:space="preserve">Moranville</t>
  </si>
  <si>
    <t xml:space="preserve">Ynocencio</t>
  </si>
  <si>
    <t xml:space="preserve">Lanen</t>
  </si>
  <si>
    <t xml:space="preserve">Parris</t>
  </si>
  <si>
    <t xml:space="preserve">Bodenhamer</t>
  </si>
  <si>
    <t xml:space="preserve">Altemus</t>
  </si>
  <si>
    <t xml:space="preserve">Moralas</t>
  </si>
  <si>
    <t xml:space="preserve">Yewell</t>
  </si>
  <si>
    <t xml:space="preserve">Laneaux</t>
  </si>
  <si>
    <t xml:space="preserve">Ng</t>
  </si>
  <si>
    <t xml:space="preserve">Blose</t>
  </si>
  <si>
    <t xml:space="preserve">Alquicira</t>
  </si>
  <si>
    <t xml:space="preserve">Morak</t>
  </si>
  <si>
    <t xml:space="preserve">Yetzer</t>
  </si>
  <si>
    <t xml:space="preserve">Landu</t>
  </si>
  <si>
    <t xml:space="preserve">Alaniz</t>
  </si>
  <si>
    <t xml:space="preserve">Blind</t>
  </si>
  <si>
    <t xml:space="preserve">Ally</t>
  </si>
  <si>
    <t xml:space="preserve">Moradel</t>
  </si>
  <si>
    <t xml:space="preserve">Yetsko</t>
  </si>
  <si>
    <t xml:space="preserve">Landruth</t>
  </si>
  <si>
    <t xml:space="preserve">Agee</t>
  </si>
  <si>
    <t xml:space="preserve">Bivona</t>
  </si>
  <si>
    <t xml:space="preserve">Allphin</t>
  </si>
  <si>
    <t xml:space="preserve">Moothart</t>
  </si>
  <si>
    <t xml:space="preserve">Yerty</t>
  </si>
  <si>
    <t xml:space="preserve">Landrie</t>
  </si>
  <si>
    <t xml:space="preserve">Urban</t>
  </si>
  <si>
    <t xml:space="preserve">Bitter</t>
  </si>
  <si>
    <t xml:space="preserve">Allemand</t>
  </si>
  <si>
    <t xml:space="preserve">Moonen</t>
  </si>
  <si>
    <t xml:space="preserve">Yeropoli</t>
  </si>
  <si>
    <t xml:space="preserve">Landreville</t>
  </si>
  <si>
    <t xml:space="preserve">Swann</t>
  </si>
  <si>
    <t xml:space="preserve">Billips</t>
  </si>
  <si>
    <t xml:space="preserve">Allam</t>
  </si>
  <si>
    <t xml:space="preserve">Monzingo</t>
  </si>
  <si>
    <t xml:space="preserve">Yerka</t>
  </si>
  <si>
    <t xml:space="preserve">Landres</t>
  </si>
  <si>
    <t xml:space="preserve">Snodgrass</t>
  </si>
  <si>
    <t xml:space="preserve">Bibler</t>
  </si>
  <si>
    <t xml:space="preserve">Alessio</t>
  </si>
  <si>
    <t xml:space="preserve">Montpetit</t>
  </si>
  <si>
    <t xml:space="preserve">Yergin</t>
  </si>
  <si>
    <t xml:space="preserve">Landquist</t>
  </si>
  <si>
    <t xml:space="preserve">Schuster</t>
  </si>
  <si>
    <t xml:space="preserve">Benfer</t>
  </si>
  <si>
    <t xml:space="preserve">Akpan</t>
  </si>
  <si>
    <t xml:space="preserve">Montjoy</t>
  </si>
  <si>
    <t xml:space="preserve">Yenor</t>
  </si>
  <si>
    <t xml:space="preserve">Landolf</t>
  </si>
  <si>
    <t xml:space="preserve">Radford</t>
  </si>
  <si>
    <t xml:space="preserve">Benedetti</t>
  </si>
  <si>
    <t xml:space="preserve">Akerman</t>
  </si>
  <si>
    <t xml:space="preserve">Monteagudo</t>
  </si>
  <si>
    <t xml:space="preserve">Yem</t>
  </si>
  <si>
    <t xml:space="preserve">Landmark</t>
  </si>
  <si>
    <t xml:space="preserve">Monk</t>
  </si>
  <si>
    <t xml:space="preserve">Belue</t>
  </si>
  <si>
    <t xml:space="preserve">Aiona</t>
  </si>
  <si>
    <t xml:space="preserve">Monoz</t>
  </si>
  <si>
    <t xml:space="preserve">Yeley</t>
  </si>
  <si>
    <t xml:space="preserve">Landini</t>
  </si>
  <si>
    <t xml:space="preserve">Mattingly</t>
  </si>
  <si>
    <t xml:space="preserve">Bellanger</t>
  </si>
  <si>
    <t xml:space="preserve">Aikman</t>
  </si>
  <si>
    <t xml:space="preserve">Mongrain</t>
  </si>
  <si>
    <t xml:space="preserve">Yearego</t>
  </si>
  <si>
    <t xml:space="preserve">Landevos</t>
  </si>
  <si>
    <t xml:space="preserve">Main</t>
  </si>
  <si>
    <t xml:space="preserve">Belford</t>
  </si>
  <si>
    <t xml:space="preserve">Agyeman</t>
  </si>
  <si>
    <t xml:space="preserve">Mongon</t>
  </si>
  <si>
    <t xml:space="preserve">Yeakel</t>
  </si>
  <si>
    <t xml:space="preserve">Landenberger</t>
  </si>
  <si>
    <t xml:space="preserve">Behn</t>
  </si>
  <si>
    <t xml:space="preserve">Agredano</t>
  </si>
  <si>
    <t xml:space="preserve">Mondejar</t>
  </si>
  <si>
    <t xml:space="preserve">Yazzle</t>
  </si>
  <si>
    <t xml:space="preserve">Landan</t>
  </si>
  <si>
    <t xml:space="preserve">Harp</t>
  </si>
  <si>
    <t xml:space="preserve">Beerman</t>
  </si>
  <si>
    <t xml:space="preserve">Adamik</t>
  </si>
  <si>
    <t xml:space="preserve">Monas</t>
  </si>
  <si>
    <t xml:space="preserve">Yazzi</t>
  </si>
  <si>
    <t xml:space="preserve">Lancz</t>
  </si>
  <si>
    <t xml:space="preserve">Girard</t>
  </si>
  <si>
    <t xml:space="preserve">Barnhardt</t>
  </si>
  <si>
    <t xml:space="preserve">Adamczak</t>
  </si>
  <si>
    <t xml:space="preserve">Monachino</t>
  </si>
  <si>
    <t xml:space="preserve">Yazdani</t>
  </si>
  <si>
    <t xml:space="preserve">Lamudio</t>
  </si>
  <si>
    <t xml:space="preserve">Cheney</t>
  </si>
  <si>
    <t xml:space="preserve">Baltzell</t>
  </si>
  <si>
    <t xml:space="preserve">Acrey</t>
  </si>
  <si>
    <t xml:space="preserve">Momplaisir</t>
  </si>
  <si>
    <t xml:space="preserve">Yaws</t>
  </si>
  <si>
    <t xml:space="preserve">Lampsas</t>
  </si>
  <si>
    <t xml:space="preserve">Yancey</t>
  </si>
  <si>
    <t xml:space="preserve">Balling</t>
  </si>
  <si>
    <t xml:space="preserve">Achilles</t>
  </si>
  <si>
    <t xml:space="preserve">Momin</t>
  </si>
  <si>
    <t xml:space="preserve">Yasika</t>
  </si>
  <si>
    <t xml:space="preserve">Lampl</t>
  </si>
  <si>
    <t xml:space="preserve">Wagoner</t>
  </si>
  <si>
    <t xml:space="preserve">Balducci</t>
  </si>
  <si>
    <t xml:space="preserve">Acevado</t>
  </si>
  <si>
    <t xml:space="preserve">Moment</t>
  </si>
  <si>
    <t xml:space="preserve">Yarwood</t>
  </si>
  <si>
    <t xml:space="preserve">Lampinen</t>
  </si>
  <si>
    <t xml:space="preserve">Ridley</t>
  </si>
  <si>
    <t xml:space="preserve">Bainter</t>
  </si>
  <si>
    <t xml:space="preserve">Abu</t>
  </si>
  <si>
    <t xml:space="preserve">Molpus</t>
  </si>
  <si>
    <t xml:space="preserve">Yarris</t>
  </si>
  <si>
    <t xml:space="preserve">Lamphiear</t>
  </si>
  <si>
    <t xml:space="preserve">Lombardo</t>
  </si>
  <si>
    <t xml:space="preserve">Babineau</t>
  </si>
  <si>
    <t xml:space="preserve">Abreo</t>
  </si>
  <si>
    <t xml:space="preserve">Molony</t>
  </si>
  <si>
    <t xml:space="preserve">Yaroch</t>
  </si>
  <si>
    <t xml:space="preserve">Lampel</t>
  </si>
  <si>
    <t xml:space="preserve">Lau</t>
  </si>
  <si>
    <t xml:space="preserve">Babich</t>
  </si>
  <si>
    <t xml:space="preserve">Abrahamsen</t>
  </si>
  <si>
    <t xml:space="preserve">Molner</t>
  </si>
  <si>
    <t xml:space="preserve">Yarmitsky</t>
  </si>
  <si>
    <t xml:space="preserve">Lamoree</t>
  </si>
  <si>
    <t xml:space="preserve">Hudgins</t>
  </si>
  <si>
    <t xml:space="preserve">Baade</t>
  </si>
  <si>
    <t xml:space="preserve">Abild</t>
  </si>
  <si>
    <t xml:space="preserve">Molleda</t>
  </si>
  <si>
    <t xml:space="preserve">Yara</t>
  </si>
  <si>
    <t xml:space="preserve">Lamoreau</t>
  </si>
  <si>
    <t xml:space="preserve">Gaskins</t>
  </si>
  <si>
    <t xml:space="preserve">Attwood</t>
  </si>
  <si>
    <t xml:space="preserve">Zwicker</t>
  </si>
  <si>
    <t xml:space="preserve">Molinski</t>
  </si>
  <si>
    <t xml:space="preserve">Yantzi</t>
  </si>
  <si>
    <t xml:space="preserve">Lamoore</t>
  </si>
  <si>
    <t xml:space="preserve">Duckworth</t>
  </si>
  <si>
    <t xml:space="preserve">Asmus</t>
  </si>
  <si>
    <t xml:space="preserve">Zweig</t>
  </si>
  <si>
    <t xml:space="preserve">Molinelli</t>
  </si>
  <si>
    <t xml:space="preserve">Yannucci</t>
  </si>
  <si>
    <t xml:space="preserve">Lamontagna</t>
  </si>
  <si>
    <t xml:space="preserve">Coe</t>
  </si>
  <si>
    <t xml:space="preserve">Asaro</t>
  </si>
  <si>
    <t xml:space="preserve">Zuvich</t>
  </si>
  <si>
    <t xml:space="preserve">Molfetta</t>
  </si>
  <si>
    <t xml:space="preserve">Yannayon</t>
  </si>
  <si>
    <t xml:space="preserve">Lammy</t>
  </si>
  <si>
    <t xml:space="preserve">Coburn</t>
  </si>
  <si>
    <t xml:space="preserve">Artiaga</t>
  </si>
  <si>
    <t xml:space="preserve">Zumpano</t>
  </si>
  <si>
    <t xml:space="preserve">Molenda</t>
  </si>
  <si>
    <t xml:space="preserve">Yannantuono</t>
  </si>
  <si>
    <t xml:space="preserve">Lammel</t>
  </si>
  <si>
    <t xml:space="preserve">Willey</t>
  </si>
  <si>
    <t xml:space="preserve">Zuluaga</t>
  </si>
  <si>
    <t xml:space="preserve">Molchan</t>
  </si>
  <si>
    <t xml:space="preserve">Yankovski</t>
  </si>
  <si>
    <t xml:space="preserve">Lamison</t>
  </si>
  <si>
    <t xml:space="preserve">Prado</t>
  </si>
  <si>
    <t xml:space="preserve">Applebaum</t>
  </si>
  <si>
    <t xml:space="preserve">Zubek</t>
  </si>
  <si>
    <t xml:space="preserve">Mohseni</t>
  </si>
  <si>
    <t xml:space="preserve">Yankovitch</t>
  </si>
  <si>
    <t xml:space="preserve">Laming</t>
  </si>
  <si>
    <t xml:space="preserve">Newberry</t>
  </si>
  <si>
    <t xml:space="preserve">Ang</t>
  </si>
  <si>
    <t xml:space="preserve">Zornes</t>
  </si>
  <si>
    <t xml:space="preserve">Mogg</t>
  </si>
  <si>
    <t xml:space="preserve">Yandow</t>
  </si>
  <si>
    <t xml:space="preserve">Lamie</t>
  </si>
  <si>
    <t xml:space="preserve">Magana</t>
  </si>
  <si>
    <t xml:space="preserve">Anding</t>
  </si>
  <si>
    <t xml:space="preserve">Zoglmann</t>
  </si>
  <si>
    <t xml:space="preserve">Moerke</t>
  </si>
  <si>
    <t xml:space="preserve">Yanchik</t>
  </si>
  <si>
    <t xml:space="preserve">Lamia</t>
  </si>
  <si>
    <t xml:space="preserve">Hammonds</t>
  </si>
  <si>
    <t xml:space="preserve">Amar</t>
  </si>
  <si>
    <t xml:space="preserve">Ziminski</t>
  </si>
  <si>
    <t xml:space="preserve">Moenius</t>
  </si>
  <si>
    <t xml:space="preserve">Yanagihara</t>
  </si>
  <si>
    <t xml:space="preserve">Lameda</t>
  </si>
  <si>
    <t xml:space="preserve">Elam</t>
  </si>
  <si>
    <t xml:space="preserve">Amaker</t>
  </si>
  <si>
    <t xml:space="preserve">Zimbelman</t>
  </si>
  <si>
    <t xml:space="preserve">Moehlman</t>
  </si>
  <si>
    <t xml:space="preserve">Yanagida</t>
  </si>
  <si>
    <t xml:space="preserve">Lambuth</t>
  </si>
  <si>
    <t xml:space="preserve">Whipple</t>
  </si>
  <si>
    <t xml:space="preserve">Allsup</t>
  </si>
  <si>
    <t xml:space="preserve">Zhanel</t>
  </si>
  <si>
    <t xml:space="preserve">Modugno</t>
  </si>
  <si>
    <t xml:space="preserve">Yanacek</t>
  </si>
  <si>
    <t xml:space="preserve">Lambertus</t>
  </si>
  <si>
    <t xml:space="preserve">Slade</t>
  </si>
  <si>
    <t xml:space="preserve">Alligood</t>
  </si>
  <si>
    <t xml:space="preserve">Zenor</t>
  </si>
  <si>
    <t xml:space="preserve">Modi</t>
  </si>
  <si>
    <t xml:space="preserve">Yamanoha</t>
  </si>
  <si>
    <t xml:space="preserve">Lambermont</t>
  </si>
  <si>
    <t xml:space="preserve">Serna</t>
  </si>
  <si>
    <t xml:space="preserve">Alers</t>
  </si>
  <si>
    <t xml:space="preserve">Zechman</t>
  </si>
  <si>
    <t xml:space="preserve">Modest</t>
  </si>
  <si>
    <t xml:space="preserve">Yamaki</t>
  </si>
  <si>
    <t xml:space="preserve">Lamartina</t>
  </si>
  <si>
    <t xml:space="preserve">Ojeda</t>
  </si>
  <si>
    <t xml:space="preserve">Agin</t>
  </si>
  <si>
    <t xml:space="preserve">Zauner</t>
  </si>
  <si>
    <t xml:space="preserve">Moder</t>
  </si>
  <si>
    <t xml:space="preserve">Yalon</t>
  </si>
  <si>
    <t xml:space="preserve">Lamango</t>
  </si>
  <si>
    <t xml:space="preserve">Liles</t>
  </si>
  <si>
    <t xml:space="preserve">Agar</t>
  </si>
  <si>
    <t xml:space="preserve">Zamarron</t>
  </si>
  <si>
    <t xml:space="preserve">Moch</t>
  </si>
  <si>
    <t xml:space="preserve">Yaklin</t>
  </si>
  <si>
    <t xml:space="preserve">Lamaack</t>
  </si>
  <si>
    <t xml:space="preserve">Dorman</t>
  </si>
  <si>
    <t xml:space="preserve">Achenbach</t>
  </si>
  <si>
    <t xml:space="preserve">Zaffino</t>
  </si>
  <si>
    <t xml:space="preserve">Moat</t>
  </si>
  <si>
    <t xml:space="preserve">Yake</t>
  </si>
  <si>
    <t xml:space="preserve">Lalinde</t>
  </si>
  <si>
    <t xml:space="preserve">Diehl</t>
  </si>
  <si>
    <t xml:space="preserve">Abramowitz</t>
  </si>
  <si>
    <t xml:space="preserve">Yusuf</t>
  </si>
  <si>
    <t xml:space="preserve">Miyamura</t>
  </si>
  <si>
    <t xml:space="preserve">Yaiva</t>
  </si>
  <si>
    <t xml:space="preserve">Lalich</t>
  </si>
  <si>
    <t xml:space="preserve">Abbas</t>
  </si>
  <si>
    <t xml:space="preserve">Ytuarte</t>
  </si>
  <si>
    <t xml:space="preserve">Mittlestadt</t>
  </si>
  <si>
    <t xml:space="preserve">Yaish</t>
  </si>
  <si>
    <t xml:space="preserve">Lale</t>
  </si>
  <si>
    <t xml:space="preserve">Upton</t>
  </si>
  <si>
    <t xml:space="preserve">Aasen</t>
  </si>
  <si>
    <t xml:space="preserve">Yoke</t>
  </si>
  <si>
    <t xml:space="preserve">Mittelstedt</t>
  </si>
  <si>
    <t xml:space="preserve">Yahne</t>
  </si>
  <si>
    <t xml:space="preserve">Lakowski</t>
  </si>
  <si>
    <t xml:space="preserve">Reardon</t>
  </si>
  <si>
    <t xml:space="preserve">Zehnder</t>
  </si>
  <si>
    <t xml:space="preserve">Yett</t>
  </si>
  <si>
    <t xml:space="preserve">Mittelman</t>
  </si>
  <si>
    <t xml:space="preserve">Yafuso</t>
  </si>
  <si>
    <t xml:space="preserve">Lakhan</t>
  </si>
  <si>
    <t xml:space="preserve">Michaels</t>
  </si>
  <si>
    <t xml:space="preserve">Yopp</t>
  </si>
  <si>
    <t xml:space="preserve">Yerkovich</t>
  </si>
  <si>
    <t xml:space="preserve">Mitschelen</t>
  </si>
  <si>
    <t xml:space="preserve">Yafaie</t>
  </si>
  <si>
    <t xml:space="preserve">Lajoye</t>
  </si>
  <si>
    <t xml:space="preserve">Yelle</t>
  </si>
  <si>
    <t xml:space="preserve">Yelder</t>
  </si>
  <si>
    <t xml:space="preserve">Mitro</t>
  </si>
  <si>
    <t xml:space="preserve">Yacullo</t>
  </si>
  <si>
    <t xml:space="preserve">Lajoy</t>
  </si>
  <si>
    <t xml:space="preserve">Goetz</t>
  </si>
  <si>
    <t xml:space="preserve">Yeldell</t>
  </si>
  <si>
    <t xml:space="preserve">Yaw</t>
  </si>
  <si>
    <t xml:space="preserve">Mitchan</t>
  </si>
  <si>
    <t xml:space="preserve">Yacovone</t>
  </si>
  <si>
    <t xml:space="preserve">Laios</t>
  </si>
  <si>
    <t xml:space="preserve">Eller</t>
  </si>
  <si>
    <t xml:space="preserve">Wynter</t>
  </si>
  <si>
    <t xml:space="preserve">Yasuda</t>
  </si>
  <si>
    <t xml:space="preserve">Yacoub</t>
  </si>
  <si>
    <t xml:space="preserve">Lahne</t>
  </si>
  <si>
    <t xml:space="preserve">Bauman</t>
  </si>
  <si>
    <t xml:space="preserve">Woodmansee</t>
  </si>
  <si>
    <t xml:space="preserve">Yapp</t>
  </si>
  <si>
    <t xml:space="preserve">Missey</t>
  </si>
  <si>
    <t xml:space="preserve">Xyong</t>
  </si>
  <si>
    <t xml:space="preserve">Laham</t>
  </si>
  <si>
    <t xml:space="preserve">Baer</t>
  </si>
  <si>
    <t xml:space="preserve">Wooding</t>
  </si>
  <si>
    <t xml:space="preserve">Yankee</t>
  </si>
  <si>
    <t xml:space="preserve">Misenhimer</t>
  </si>
  <si>
    <t xml:space="preserve">Xayasith</t>
  </si>
  <si>
    <t xml:space="preserve">Laguire</t>
  </si>
  <si>
    <t xml:space="preserve">Woll</t>
  </si>
  <si>
    <t xml:space="preserve">Yaden</t>
  </si>
  <si>
    <t xml:space="preserve">Mirra</t>
  </si>
  <si>
    <t xml:space="preserve">Wyze</t>
  </si>
  <si>
    <t xml:space="preserve">Lagrenade</t>
  </si>
  <si>
    <t xml:space="preserve">Winborne</t>
  </si>
  <si>
    <t xml:space="preserve">Yackley</t>
  </si>
  <si>
    <t xml:space="preserve">Mirjah</t>
  </si>
  <si>
    <t xml:space="preserve">Wyrostek</t>
  </si>
  <si>
    <t xml:space="preserve">Lagore</t>
  </si>
  <si>
    <t xml:space="preserve">Hummel</t>
  </si>
  <si>
    <t xml:space="preserve">Willsey</t>
  </si>
  <si>
    <t xml:space="preserve">Yaccarino</t>
  </si>
  <si>
    <t xml:space="preserve">Mirante</t>
  </si>
  <si>
    <t xml:space="preserve">Wynes</t>
  </si>
  <si>
    <t xml:space="preserve">Lagoo</t>
  </si>
  <si>
    <t xml:space="preserve">Brenner</t>
  </si>
  <si>
    <t xml:space="preserve">Willeford</t>
  </si>
  <si>
    <t xml:space="preserve">Xia</t>
  </si>
  <si>
    <t xml:space="preserve">Miosek</t>
  </si>
  <si>
    <t xml:space="preserve">Wyker</t>
  </si>
  <si>
    <t xml:space="preserve">Lagonia</t>
  </si>
  <si>
    <t xml:space="preserve">Amaya</t>
  </si>
  <si>
    <t xml:space="preserve">Widger</t>
  </si>
  <si>
    <t xml:space="preserve">Wytch</t>
  </si>
  <si>
    <t xml:space="preserve">Minteer</t>
  </si>
  <si>
    <t xml:space="preserve">Wygal</t>
  </si>
  <si>
    <t xml:space="preserve">Lagoni</t>
  </si>
  <si>
    <t xml:space="preserve">Adamson</t>
  </si>
  <si>
    <t xml:space="preserve">Whiten</t>
  </si>
  <si>
    <t xml:space="preserve">Wyre</t>
  </si>
  <si>
    <t xml:space="preserve">Minrod</t>
  </si>
  <si>
    <t xml:space="preserve">Wybenga</t>
  </si>
  <si>
    <t xml:space="preserve">Laglie</t>
  </si>
  <si>
    <t xml:space="preserve">Ornelas</t>
  </si>
  <si>
    <t xml:space="preserve">Whitchurch</t>
  </si>
  <si>
    <t xml:space="preserve">Wussow</t>
  </si>
  <si>
    <t xml:space="preserve">Minning</t>
  </si>
  <si>
    <t xml:space="preserve">Wurz</t>
  </si>
  <si>
    <t xml:space="preserve">Laggan</t>
  </si>
  <si>
    <t xml:space="preserve">Dowell</t>
  </si>
  <si>
    <t xml:space="preserve">Whang</t>
  </si>
  <si>
    <t xml:space="preserve">Worthing</t>
  </si>
  <si>
    <t xml:space="preserve">Minney</t>
  </si>
  <si>
    <t xml:space="preserve">Wung</t>
  </si>
  <si>
    <t xml:space="preserve">Lagesse</t>
  </si>
  <si>
    <t xml:space="preserve">Cloutier</t>
  </si>
  <si>
    <t xml:space="preserve">Wormwood</t>
  </si>
  <si>
    <t xml:space="preserve">Minnema</t>
  </si>
  <si>
    <t xml:space="preserve">Wueste</t>
  </si>
  <si>
    <t xml:space="preserve">Lagerstedt</t>
  </si>
  <si>
    <t xml:space="preserve">Weissinger</t>
  </si>
  <si>
    <t xml:space="preserve">Wormack</t>
  </si>
  <si>
    <t xml:space="preserve">Minium</t>
  </si>
  <si>
    <t xml:space="preserve">Wubnig</t>
  </si>
  <si>
    <t xml:space="preserve">Lagergren</t>
  </si>
  <si>
    <t xml:space="preserve">Castellanos</t>
  </si>
  <si>
    <t xml:space="preserve">Weinman</t>
  </si>
  <si>
    <t xml:space="preserve">Worlds</t>
  </si>
  <si>
    <t xml:space="preserve">Minihane</t>
  </si>
  <si>
    <t xml:space="preserve">Wubbena</t>
  </si>
  <si>
    <t xml:space="preserve">Lagatta</t>
  </si>
  <si>
    <t xml:space="preserve">Wing</t>
  </si>
  <si>
    <t xml:space="preserve">Weingartner</t>
  </si>
  <si>
    <t xml:space="preserve">Wordsworth</t>
  </si>
  <si>
    <t xml:space="preserve">Minicucci</t>
  </si>
  <si>
    <t xml:space="preserve">Wubben</t>
  </si>
  <si>
    <t xml:space="preserve">Lagard</t>
  </si>
  <si>
    <t xml:space="preserve">Wellman</t>
  </si>
  <si>
    <t xml:space="preserve">Weidler</t>
  </si>
  <si>
    <t xml:space="preserve">Wordell</t>
  </si>
  <si>
    <t xml:space="preserve">Minecci</t>
  </si>
  <si>
    <t xml:space="preserve">Wrzesien</t>
  </si>
  <si>
    <t xml:space="preserve">Lagant</t>
  </si>
  <si>
    <t xml:space="preserve">Saylor</t>
  </si>
  <si>
    <t xml:space="preserve">Waltrip</t>
  </si>
  <si>
    <t xml:space="preserve">Woodroof</t>
  </si>
  <si>
    <t xml:space="preserve">Minchey</t>
  </si>
  <si>
    <t xml:space="preserve">Wrynn</t>
  </si>
  <si>
    <t xml:space="preserve">Lagamba</t>
  </si>
  <si>
    <t xml:space="preserve">Orourke</t>
  </si>
  <si>
    <t xml:space="preserve">Walt</t>
  </si>
  <si>
    <t xml:space="preserve">Woodington</t>
  </si>
  <si>
    <t xml:space="preserve">Milota</t>
  </si>
  <si>
    <t xml:space="preserve">Wrightington</t>
  </si>
  <si>
    <t xml:space="preserve">Lagadinos</t>
  </si>
  <si>
    <t xml:space="preserve">Moya</t>
  </si>
  <si>
    <t xml:space="preserve">Wagar</t>
  </si>
  <si>
    <t xml:space="preserve">Woodhams</t>
  </si>
  <si>
    <t xml:space="preserve">Millson</t>
  </si>
  <si>
    <t xml:space="preserve">Wride</t>
  </si>
  <si>
    <t xml:space="preserve">Lafuze</t>
  </si>
  <si>
    <t xml:space="preserve">Montalvo</t>
  </si>
  <si>
    <t xml:space="preserve">Wafford</t>
  </si>
  <si>
    <t xml:space="preserve">Wooddell</t>
  </si>
  <si>
    <t xml:space="preserve">Milloway</t>
  </si>
  <si>
    <t xml:space="preserve">Wreyford</t>
  </si>
  <si>
    <t xml:space="preserve">Lafrate</t>
  </si>
  <si>
    <t xml:space="preserve">Kilpatrick</t>
  </si>
  <si>
    <t xml:space="preserve">Vitagliano</t>
  </si>
  <si>
    <t xml:space="preserve">Wollner</t>
  </si>
  <si>
    <t xml:space="preserve">Millonzi</t>
  </si>
  <si>
    <t xml:space="preserve">Woytowich</t>
  </si>
  <si>
    <t xml:space="preserve">Laforey</t>
  </si>
  <si>
    <t xml:space="preserve">Villalvazo</t>
  </si>
  <si>
    <t xml:space="preserve">Wojtkowski</t>
  </si>
  <si>
    <t xml:space="preserve">Millier</t>
  </si>
  <si>
    <t xml:space="preserve">Woytek</t>
  </si>
  <si>
    <t xml:space="preserve">Lafoon</t>
  </si>
  <si>
    <t xml:space="preserve">Durbin</t>
  </si>
  <si>
    <t xml:space="preserve">Villacorta</t>
  </si>
  <si>
    <t xml:space="preserve">Wojcicki</t>
  </si>
  <si>
    <t xml:space="preserve">Milley</t>
  </si>
  <si>
    <t xml:space="preserve">Wosick</t>
  </si>
  <si>
    <t xml:space="preserve">Lafontain</t>
  </si>
  <si>
    <t xml:space="preserve">Shell</t>
  </si>
  <si>
    <t xml:space="preserve">Vigna</t>
  </si>
  <si>
    <t xml:space="preserve">Wogan</t>
  </si>
  <si>
    <t xml:space="preserve">Millam</t>
  </si>
  <si>
    <t xml:space="preserve">Workowski</t>
  </si>
  <si>
    <t xml:space="preserve">Laflam</t>
  </si>
  <si>
    <t xml:space="preserve">Oldham</t>
  </si>
  <si>
    <t xml:space="preserve">Vickrey</t>
  </si>
  <si>
    <t xml:space="preserve">Wlodarczyk</t>
  </si>
  <si>
    <t xml:space="preserve">Milillo</t>
  </si>
  <si>
    <t xml:space="preserve">Worell</t>
  </si>
  <si>
    <t xml:space="preserve">Laffer</t>
  </si>
  <si>
    <t xml:space="preserve">Kang</t>
  </si>
  <si>
    <t xml:space="preserve">Vicini</t>
  </si>
  <si>
    <t xml:space="preserve">Wixted</t>
  </si>
  <si>
    <t xml:space="preserve">Milbrath</t>
  </si>
  <si>
    <t xml:space="preserve">Wordlow</t>
  </si>
  <si>
    <t xml:space="preserve">Lafevre</t>
  </si>
  <si>
    <t xml:space="preserve">Garvin</t>
  </si>
  <si>
    <t xml:space="preserve">Ventimiglia</t>
  </si>
  <si>
    <t xml:space="preserve">Withington</t>
  </si>
  <si>
    <t xml:space="preserve">Mikowski</t>
  </si>
  <si>
    <t xml:space="preserve">Worchester</t>
  </si>
  <si>
    <t xml:space="preserve">Lafemina</t>
  </si>
  <si>
    <t xml:space="preserve">Foss</t>
  </si>
  <si>
    <t xml:space="preserve">Vandenbosch</t>
  </si>
  <si>
    <t xml:space="preserve">Withem</t>
  </si>
  <si>
    <t xml:space="preserve">Mikola</t>
  </si>
  <si>
    <t xml:space="preserve">Wooward</t>
  </si>
  <si>
    <t xml:space="preserve">Lafantano</t>
  </si>
  <si>
    <t xml:space="preserve">Branham</t>
  </si>
  <si>
    <t xml:space="preserve">Valvo</t>
  </si>
  <si>
    <t xml:space="preserve">Wisler</t>
  </si>
  <si>
    <t xml:space="preserve">Mikler</t>
  </si>
  <si>
    <t xml:space="preserve">Woolhiser</t>
  </si>
  <si>
    <t xml:space="preserve">Laface</t>
  </si>
  <si>
    <t xml:space="preserve">Bartholomew</t>
  </si>
  <si>
    <t xml:space="preserve">Valazquez</t>
  </si>
  <si>
    <t xml:space="preserve">Wirick</t>
  </si>
  <si>
    <t xml:space="preserve">Mihelic</t>
  </si>
  <si>
    <t xml:space="preserve">Woodlin</t>
  </si>
  <si>
    <t xml:space="preserve">Laessig</t>
  </si>
  <si>
    <t xml:space="preserve">Templeton</t>
  </si>
  <si>
    <t xml:space="preserve">Utsey</t>
  </si>
  <si>
    <t xml:space="preserve">Winterhalter</t>
  </si>
  <si>
    <t xml:space="preserve">Mihaila</t>
  </si>
  <si>
    <t xml:space="preserve">Woodka</t>
  </si>
  <si>
    <t xml:space="preserve">Laehn</t>
  </si>
  <si>
    <t xml:space="preserve">Maguire</t>
  </si>
  <si>
    <t xml:space="preserve">Urbaniak</t>
  </si>
  <si>
    <t xml:space="preserve">Winski</t>
  </si>
  <si>
    <t xml:space="preserve">Miesen</t>
  </si>
  <si>
    <t xml:space="preserve">Woodbeck</t>
  </si>
  <si>
    <t xml:space="preserve">Ladt</t>
  </si>
  <si>
    <t xml:space="preserve">Holton</t>
  </si>
  <si>
    <t xml:space="preserve">Unzueta</t>
  </si>
  <si>
    <t xml:space="preserve">Winne</t>
  </si>
  <si>
    <t xml:space="preserve">Mierzejewski</t>
  </si>
  <si>
    <t xml:space="preserve">Woodal</t>
  </si>
  <si>
    <t xml:space="preserve">Ladouce</t>
  </si>
  <si>
    <t xml:space="preserve">Trombetta</t>
  </si>
  <si>
    <t xml:space="preserve">Winemiller</t>
  </si>
  <si>
    <t xml:space="preserve">Mickels</t>
  </si>
  <si>
    <t xml:space="preserve">Wondoloski</t>
  </si>
  <si>
    <t xml:space="preserve">Ladonne</t>
  </si>
  <si>
    <t xml:space="preserve">Rider</t>
  </si>
  <si>
    <t xml:space="preserve">Trevizo</t>
  </si>
  <si>
    <t xml:space="preserve">Wimett</t>
  </si>
  <si>
    <t xml:space="preserve">Michienzi</t>
  </si>
  <si>
    <t xml:space="preserve">Wonderling</t>
  </si>
  <si>
    <t xml:space="preserve">Lado</t>
  </si>
  <si>
    <t xml:space="preserve">Monahan</t>
  </si>
  <si>
    <t xml:space="preserve">Trembley</t>
  </si>
  <si>
    <t xml:space="preserve">Wiltfong</t>
  </si>
  <si>
    <t xml:space="preserve">Michalke</t>
  </si>
  <si>
    <t xml:space="preserve">Wolsdorf</t>
  </si>
  <si>
    <t xml:space="preserve">Ladika</t>
  </si>
  <si>
    <t xml:space="preserve">McCormack</t>
  </si>
  <si>
    <t xml:space="preserve">Tremaine</t>
  </si>
  <si>
    <t xml:space="preserve">Willibrand</t>
  </si>
  <si>
    <t xml:space="preserve">Miazga</t>
  </si>
  <si>
    <t xml:space="preserve">Wolper</t>
  </si>
  <si>
    <t xml:space="preserve">Ladick</t>
  </si>
  <si>
    <t xml:space="preserve">Beaty</t>
  </si>
  <si>
    <t xml:space="preserve">Traverso</t>
  </si>
  <si>
    <t xml:space="preserve">Willes</t>
  </si>
  <si>
    <t xml:space="preserve">Mezydlo</t>
  </si>
  <si>
    <t xml:space="preserve">Wollert</t>
  </si>
  <si>
    <t xml:space="preserve">Ladebauche</t>
  </si>
  <si>
    <t xml:space="preserve">Anders</t>
  </si>
  <si>
    <t xml:space="preserve">Tores</t>
  </si>
  <si>
    <t xml:space="preserve">Wilkos</t>
  </si>
  <si>
    <t xml:space="preserve">Mezick</t>
  </si>
  <si>
    <t xml:space="preserve">Wollenburg</t>
  </si>
  <si>
    <t xml:space="preserve">Lacz</t>
  </si>
  <si>
    <t xml:space="preserve">Streeter</t>
  </si>
  <si>
    <t xml:space="preserve">Tolan</t>
  </si>
  <si>
    <t xml:space="preserve">Wilbon</t>
  </si>
  <si>
    <t xml:space="preserve">Meynard</t>
  </si>
  <si>
    <t xml:space="preserve">Woline</t>
  </si>
  <si>
    <t xml:space="preserve">Lacusky</t>
  </si>
  <si>
    <t xml:space="preserve">Nieto</t>
  </si>
  <si>
    <t xml:space="preserve">Tillison</t>
  </si>
  <si>
    <t xml:space="preserve">Wiktor</t>
  </si>
  <si>
    <t xml:space="preserve">Meylor</t>
  </si>
  <si>
    <t xml:space="preserve">Wolfing</t>
  </si>
  <si>
    <t xml:space="preserve">Lacovara</t>
  </si>
  <si>
    <t xml:space="preserve">Nielson</t>
  </si>
  <si>
    <t xml:space="preserve">Tietjen</t>
  </si>
  <si>
    <t xml:space="preserve">Wiggers</t>
  </si>
  <si>
    <t xml:space="preserve">Mexicano</t>
  </si>
  <si>
    <t xml:space="preserve">Wolfensperger</t>
  </si>
  <si>
    <t xml:space="preserve">Lackett</t>
  </si>
  <si>
    <t xml:space="preserve">Moffett</t>
  </si>
  <si>
    <t xml:space="preserve">Tee</t>
  </si>
  <si>
    <t xml:space="preserve">Wigg</t>
  </si>
  <si>
    <t xml:space="preserve">Metsker</t>
  </si>
  <si>
    <t xml:space="preserve">Wolbrecht</t>
  </si>
  <si>
    <t xml:space="preserve">Lackage</t>
  </si>
  <si>
    <t xml:space="preserve">Lankford</t>
  </si>
  <si>
    <t xml:space="preserve">Teachout</t>
  </si>
  <si>
    <t xml:space="preserve">Wiegmann</t>
  </si>
  <si>
    <t xml:space="preserve">Metrick</t>
  </si>
  <si>
    <t xml:space="preserve">Wojnowski</t>
  </si>
  <si>
    <t xml:space="preserve">Lachino</t>
  </si>
  <si>
    <t xml:space="preserve">Keating</t>
  </si>
  <si>
    <t xml:space="preserve">Taube</t>
  </si>
  <si>
    <t xml:space="preserve">Wickliff</t>
  </si>
  <si>
    <t xml:space="preserve">Meter</t>
  </si>
  <si>
    <t xml:space="preserve">Wojewoda</t>
  </si>
  <si>
    <t xml:space="preserve">Lachiatto</t>
  </si>
  <si>
    <t xml:space="preserve">Heck</t>
  </si>
  <si>
    <t xml:space="preserve">Tatham</t>
  </si>
  <si>
    <t xml:space="preserve">Wiberg</t>
  </si>
  <si>
    <t xml:space="preserve">Mestad</t>
  </si>
  <si>
    <t xml:space="preserve">Wojdak</t>
  </si>
  <si>
    <t xml:space="preserve">Lacharite</t>
  </si>
  <si>
    <t xml:space="preserve">Gatlin</t>
  </si>
  <si>
    <t xml:space="preserve">Tarwater</t>
  </si>
  <si>
    <t xml:space="preserve">Whittler</t>
  </si>
  <si>
    <t xml:space="preserve">Meske</t>
  </si>
  <si>
    <t xml:space="preserve">Wohlfeil</t>
  </si>
  <si>
    <t xml:space="preserve">Lacerenza</t>
  </si>
  <si>
    <t xml:space="preserve">Delatorre</t>
  </si>
  <si>
    <t xml:space="preserve">Tarbell</t>
  </si>
  <si>
    <t xml:space="preserve">Whittenton</t>
  </si>
  <si>
    <t xml:space="preserve">Mertins</t>
  </si>
  <si>
    <t xml:space="preserve">Wohlert</t>
  </si>
  <si>
    <t xml:space="preserve">Lacek</t>
  </si>
  <si>
    <t xml:space="preserve">Callaway</t>
  </si>
  <si>
    <t xml:space="preserve">Sydow</t>
  </si>
  <si>
    <t xml:space="preserve">Whitling</t>
  </si>
  <si>
    <t xml:space="preserve">Merta</t>
  </si>
  <si>
    <t xml:space="preserve">Woge</t>
  </si>
  <si>
    <t xml:space="preserve">Lacau</t>
  </si>
  <si>
    <t xml:space="preserve">Adcock</t>
  </si>
  <si>
    <t xml:space="preserve">Sy</t>
  </si>
  <si>
    <t xml:space="preserve">Whitledge</t>
  </si>
  <si>
    <t xml:space="preserve">Mersinger</t>
  </si>
  <si>
    <t xml:space="preserve">Woelfl</t>
  </si>
  <si>
    <t xml:space="preserve">Lacatena</t>
  </si>
  <si>
    <t xml:space="preserve">Worrell</t>
  </si>
  <si>
    <t xml:space="preserve">Swims</t>
  </si>
  <si>
    <t xml:space="preserve">Whitherspoon</t>
  </si>
  <si>
    <t xml:space="preserve">Merschman</t>
  </si>
  <si>
    <t xml:space="preserve">Wodicka</t>
  </si>
  <si>
    <t xml:space="preserve">Lacaille</t>
  </si>
  <si>
    <t xml:space="preserve">Unger</t>
  </si>
  <si>
    <t xml:space="preserve">Swader</t>
  </si>
  <si>
    <t xml:space="preserve">Whiters</t>
  </si>
  <si>
    <t xml:space="preserve">Wobser</t>
  </si>
  <si>
    <t xml:space="preserve">Labovitch</t>
  </si>
  <si>
    <t xml:space="preserve">Robinette</t>
  </si>
  <si>
    <t xml:space="preserve">Striplin</t>
  </si>
  <si>
    <t xml:space="preserve">Whitecotton</t>
  </si>
  <si>
    <t xml:space="preserve">Merila</t>
  </si>
  <si>
    <t xml:space="preserve">Wobbe</t>
  </si>
  <si>
    <t xml:space="preserve">Labounta</t>
  </si>
  <si>
    <t xml:space="preserve">Nowak</t>
  </si>
  <si>
    <t xml:space="preserve">Stops</t>
  </si>
  <si>
    <t xml:space="preserve">Whitebird</t>
  </si>
  <si>
    <t xml:space="preserve">Meridieth</t>
  </si>
  <si>
    <t xml:space="preserve">Wnukowski</t>
  </si>
  <si>
    <t xml:space="preserve">Labombar</t>
  </si>
  <si>
    <t xml:space="preserve">Jeter</t>
  </si>
  <si>
    <t xml:space="preserve">Stoltenberg</t>
  </si>
  <si>
    <t xml:space="preserve">Wheary</t>
  </si>
  <si>
    <t xml:space="preserve">Mergen</t>
  </si>
  <si>
    <t xml:space="preserve">Wnorowski</t>
  </si>
  <si>
    <t xml:space="preserve">Laboissonnier</t>
  </si>
  <si>
    <t xml:space="preserve">Brunner</t>
  </si>
  <si>
    <t xml:space="preserve">Steinhauer</t>
  </si>
  <si>
    <t xml:space="preserve">Wetherill</t>
  </si>
  <si>
    <t xml:space="preserve">Merel</t>
  </si>
  <si>
    <t xml:space="preserve">Wmith</t>
  </si>
  <si>
    <t xml:space="preserve">Labo</t>
  </si>
  <si>
    <t xml:space="preserve">Steil</t>
  </si>
  <si>
    <t xml:space="preserve">Westmark</t>
  </si>
  <si>
    <t xml:space="preserve">Menzella</t>
  </si>
  <si>
    <t xml:space="preserve">Wlodarek</t>
  </si>
  <si>
    <t xml:space="preserve">Labitan</t>
  </si>
  <si>
    <t xml:space="preserve">Steen</t>
  </si>
  <si>
    <t xml:space="preserve">Steigerwald</t>
  </si>
  <si>
    <t xml:space="preserve">Westaby</t>
  </si>
  <si>
    <t xml:space="preserve">Menze</t>
  </si>
  <si>
    <t xml:space="preserve">Wiza</t>
  </si>
  <si>
    <t xml:space="preserve">Labier</t>
  </si>
  <si>
    <t xml:space="preserve">Parrott</t>
  </si>
  <si>
    <t xml:space="preserve">Starkweather</t>
  </si>
  <si>
    <t xml:space="preserve">Wertenberger</t>
  </si>
  <si>
    <t xml:space="preserve">Mentnech</t>
  </si>
  <si>
    <t xml:space="preserve">Witucki</t>
  </si>
  <si>
    <t xml:space="preserve">Labeots</t>
  </si>
  <si>
    <t xml:space="preserve">Overstreet</t>
  </si>
  <si>
    <t xml:space="preserve">Stallman</t>
  </si>
  <si>
    <t xml:space="preserve">Wentland</t>
  </si>
  <si>
    <t xml:space="preserve">Menson</t>
  </si>
  <si>
    <t xml:space="preserve">Wittrup</t>
  </si>
  <si>
    <t xml:space="preserve">Labarriere</t>
  </si>
  <si>
    <t xml:space="preserve">Nobles</t>
  </si>
  <si>
    <t xml:space="preserve">Squier</t>
  </si>
  <si>
    <t xml:space="preserve">Wenstrom</t>
  </si>
  <si>
    <t xml:space="preserve">Mensick</t>
  </si>
  <si>
    <t xml:space="preserve">Wittnebel</t>
  </si>
  <si>
    <t xml:space="preserve">Labaro</t>
  </si>
  <si>
    <t xml:space="preserve">Montanez</t>
  </si>
  <si>
    <t xml:space="preserve">Sparacino</t>
  </si>
  <si>
    <t xml:space="preserve">Wenker</t>
  </si>
  <si>
    <t xml:space="preserve">Mennig</t>
  </si>
  <si>
    <t xml:space="preserve">Witthoeft</t>
  </si>
  <si>
    <t xml:space="preserve">Labarbara</t>
  </si>
  <si>
    <t xml:space="preserve">Span</t>
  </si>
  <si>
    <t xml:space="preserve">Wellen</t>
  </si>
  <si>
    <t xml:space="preserve">Mendillo</t>
  </si>
  <si>
    <t xml:space="preserve">Wittenbrink</t>
  </si>
  <si>
    <t xml:space="preserve">Laatsch</t>
  </si>
  <si>
    <t xml:space="preserve">Clevenger</t>
  </si>
  <si>
    <t xml:space="preserve">Spadafora</t>
  </si>
  <si>
    <t xml:space="preserve">Weier</t>
  </si>
  <si>
    <t xml:space="preserve">Memos</t>
  </si>
  <si>
    <t xml:space="preserve">Wittbrodt</t>
  </si>
  <si>
    <t xml:space="preserve">Laasaga</t>
  </si>
  <si>
    <t xml:space="preserve">Brinkley</t>
  </si>
  <si>
    <t xml:space="preserve">Shiflet</t>
  </si>
  <si>
    <t xml:space="preserve">Wegleitner</t>
  </si>
  <si>
    <t xml:space="preserve">Melroy</t>
  </si>
  <si>
    <t xml:space="preserve">Witkowsky</t>
  </si>
  <si>
    <t xml:space="preserve">Laake</t>
  </si>
  <si>
    <t xml:space="preserve">Trahan</t>
  </si>
  <si>
    <t xml:space="preserve">Shibata</t>
  </si>
  <si>
    <t xml:space="preserve">Wedekind</t>
  </si>
  <si>
    <t xml:space="preserve">Melochick</t>
  </si>
  <si>
    <t xml:space="preserve">Wisnowski</t>
  </si>
  <si>
    <t xml:space="preserve">Kyseth</t>
  </si>
  <si>
    <t xml:space="preserve">Quarles</t>
  </si>
  <si>
    <t xml:space="preserve">Shevlin</t>
  </si>
  <si>
    <t xml:space="preserve">Wawers</t>
  </si>
  <si>
    <t xml:space="preserve">Mells</t>
  </si>
  <si>
    <t xml:space="preserve">Wisely</t>
  </si>
  <si>
    <t xml:space="preserve">Kypuros</t>
  </si>
  <si>
    <t xml:space="preserve">Pickering</t>
  </si>
  <si>
    <t xml:space="preserve">Sherrick</t>
  </si>
  <si>
    <t xml:space="preserve">Wassel</t>
  </si>
  <si>
    <t xml:space="preserve">Mellgren</t>
  </si>
  <si>
    <t xml:space="preserve">Wirtzfeld</t>
  </si>
  <si>
    <t xml:space="preserve">Kyper</t>
  </si>
  <si>
    <t xml:space="preserve">Pederson</t>
  </si>
  <si>
    <t xml:space="preserve">Shake</t>
  </si>
  <si>
    <t xml:space="preserve">Warehime</t>
  </si>
  <si>
    <t xml:space="preserve">Meline</t>
  </si>
  <si>
    <t xml:space="preserve">Wirfs</t>
  </si>
  <si>
    <t xml:space="preserve">Kyner</t>
  </si>
  <si>
    <t xml:space="preserve">Jansen</t>
  </si>
  <si>
    <t xml:space="preserve">Sessums</t>
  </si>
  <si>
    <t xml:space="preserve">Wank</t>
  </si>
  <si>
    <t xml:space="preserve">Melich</t>
  </si>
  <si>
    <t xml:space="preserve">Wipfli</t>
  </si>
  <si>
    <t xml:space="preserve">Kwilosz</t>
  </si>
  <si>
    <t xml:space="preserve">Grantham</t>
  </si>
  <si>
    <t xml:space="preserve">Servais</t>
  </si>
  <si>
    <t xml:space="preserve">Wandersee</t>
  </si>
  <si>
    <t xml:space="preserve">Melena</t>
  </si>
  <si>
    <t xml:space="preserve">Winterberg</t>
  </si>
  <si>
    <t xml:space="preserve">Kvzian</t>
  </si>
  <si>
    <t xml:space="preserve">Gilchrist</t>
  </si>
  <si>
    <t xml:space="preserve">Senters</t>
  </si>
  <si>
    <t xml:space="preserve">Waltmon</t>
  </si>
  <si>
    <t xml:space="preserve">Melchiori</t>
  </si>
  <si>
    <t xml:space="preserve">Winslette</t>
  </si>
  <si>
    <t xml:space="preserve">Kvoeschen</t>
  </si>
  <si>
    <t xml:space="preserve">Crespo</t>
  </si>
  <si>
    <t xml:space="preserve">Seevers</t>
  </si>
  <si>
    <t xml:space="preserve">Waltersheid</t>
  </si>
  <si>
    <t xml:space="preserve">Melching</t>
  </si>
  <si>
    <t xml:space="preserve">Winscott</t>
  </si>
  <si>
    <t xml:space="preserve">Kveton</t>
  </si>
  <si>
    <t xml:space="preserve">Aiken</t>
  </si>
  <si>
    <t xml:space="preserve">Seelye</t>
  </si>
  <si>
    <t xml:space="preserve">Walbridge</t>
  </si>
  <si>
    <t xml:space="preserve">Melahn</t>
  </si>
  <si>
    <t xml:space="preserve">Winnicki</t>
  </si>
  <si>
    <t xml:space="preserve">Kvek</t>
  </si>
  <si>
    <t xml:space="preserve">Schell</t>
  </si>
  <si>
    <t xml:space="preserve">Searfoss</t>
  </si>
  <si>
    <t xml:space="preserve">Wakely</t>
  </si>
  <si>
    <t xml:space="preserve">Meisler</t>
  </si>
  <si>
    <t xml:space="preserve">Winnen</t>
  </si>
  <si>
    <t xml:space="preserve">Kveen</t>
  </si>
  <si>
    <t xml:space="preserve">Schaeffer</t>
  </si>
  <si>
    <t xml:space="preserve">Seabrooks</t>
  </si>
  <si>
    <t xml:space="preserve">Wakeham</t>
  </si>
  <si>
    <t xml:space="preserve">Meinerding</t>
  </si>
  <si>
    <t xml:space="preserve">Winik</t>
  </si>
  <si>
    <t xml:space="preserve">Kvaternik</t>
  </si>
  <si>
    <t xml:space="preserve">Lorenz</t>
  </si>
  <si>
    <t xml:space="preserve">Scoles</t>
  </si>
  <si>
    <t xml:space="preserve">Wajda</t>
  </si>
  <si>
    <t xml:space="preserve">Meilleur</t>
  </si>
  <si>
    <t xml:space="preserve">Wingeier</t>
  </si>
  <si>
    <t xml:space="preserve">Kuziel</t>
  </si>
  <si>
    <t xml:space="preserve">Leyva</t>
  </si>
  <si>
    <t xml:space="preserve">Schwager</t>
  </si>
  <si>
    <t xml:space="preserve">Waithe</t>
  </si>
  <si>
    <t xml:space="preserve">Meidlinger</t>
  </si>
  <si>
    <t xml:space="preserve">Windsheimer</t>
  </si>
  <si>
    <t xml:space="preserve">Kuypers</t>
  </si>
  <si>
    <t xml:space="preserve">Harms</t>
  </si>
  <si>
    <t xml:space="preserve">Schrom</t>
  </si>
  <si>
    <t xml:space="preserve">Waidelich</t>
  </si>
  <si>
    <t xml:space="preserve">Mehner</t>
  </si>
  <si>
    <t xml:space="preserve">Windrow</t>
  </si>
  <si>
    <t xml:space="preserve">Kuykendoll</t>
  </si>
  <si>
    <t xml:space="preserve">Dyson</t>
  </si>
  <si>
    <t xml:space="preserve">Schmeltzer</t>
  </si>
  <si>
    <t xml:space="preserve">Wahler</t>
  </si>
  <si>
    <t xml:space="preserve">Megrabyan</t>
  </si>
  <si>
    <t xml:space="preserve">Windhorst</t>
  </si>
  <si>
    <t xml:space="preserve">Kuwana</t>
  </si>
  <si>
    <t xml:space="preserve">Wallis</t>
  </si>
  <si>
    <t xml:space="preserve">Scheffel</t>
  </si>
  <si>
    <t xml:space="preserve">Wahington</t>
  </si>
  <si>
    <t xml:space="preserve">Megee</t>
  </si>
  <si>
    <t xml:space="preserve">Windfield</t>
  </si>
  <si>
    <t xml:space="preserve">Kuwada</t>
  </si>
  <si>
    <t xml:space="preserve">Pease</t>
  </si>
  <si>
    <t xml:space="preserve">Sax</t>
  </si>
  <si>
    <t xml:space="preserve">Wagster</t>
  </si>
  <si>
    <t xml:space="preserve">Meeuwsen</t>
  </si>
  <si>
    <t xml:space="preserve">Windauer</t>
  </si>
  <si>
    <t xml:space="preserve">Kutzer</t>
  </si>
  <si>
    <t xml:space="preserve">Leavitt</t>
  </si>
  <si>
    <t xml:space="preserve">Sawin</t>
  </si>
  <si>
    <t xml:space="preserve">Wadel</t>
  </si>
  <si>
    <t xml:space="preserve">Medlar</t>
  </si>
  <si>
    <t xml:space="preserve">Wincapaw</t>
  </si>
  <si>
    <t xml:space="preserve">Kuty</t>
  </si>
  <si>
    <t xml:space="preserve">Saterfiel</t>
  </si>
  <si>
    <t xml:space="preserve">Vuyovich</t>
  </si>
  <si>
    <t xml:space="preserve">Medick</t>
  </si>
  <si>
    <t xml:space="preserve">Win</t>
  </si>
  <si>
    <t xml:space="preserve">Kutlu</t>
  </si>
  <si>
    <t xml:space="preserve">Cheng</t>
  </si>
  <si>
    <t xml:space="preserve">Sardina</t>
  </si>
  <si>
    <t xml:space="preserve">Vuolo</t>
  </si>
  <si>
    <t xml:space="preserve">Medema</t>
  </si>
  <si>
    <t xml:space="preserve">Wimbrow</t>
  </si>
  <si>
    <t xml:space="preserve">Kuti</t>
  </si>
  <si>
    <t xml:space="preserve">Cavanaugh</t>
  </si>
  <si>
    <t xml:space="preserve">Sanroman</t>
  </si>
  <si>
    <t xml:space="preserve">Vulich</t>
  </si>
  <si>
    <t xml:space="preserve">Mechler</t>
  </si>
  <si>
    <t xml:space="preserve">Wimble</t>
  </si>
  <si>
    <t xml:space="preserve">Kutchie</t>
  </si>
  <si>
    <t xml:space="preserve">Batts</t>
  </si>
  <si>
    <t xml:space="preserve">Sane</t>
  </si>
  <si>
    <t xml:space="preserve">Vukovich</t>
  </si>
  <si>
    <t xml:space="preserve">Mechanic</t>
  </si>
  <si>
    <t xml:space="preserve">Wilund</t>
  </si>
  <si>
    <t xml:space="preserve">Kuszynski</t>
  </si>
  <si>
    <t xml:space="preserve">Warden</t>
  </si>
  <si>
    <t xml:space="preserve">Sandin</t>
  </si>
  <si>
    <t xml:space="preserve">Volmer</t>
  </si>
  <si>
    <t xml:space="preserve">Meadowcroft</t>
  </si>
  <si>
    <t xml:space="preserve">Wilshusen</t>
  </si>
  <si>
    <t xml:space="preserve">Kussmaul</t>
  </si>
  <si>
    <t xml:space="preserve">Seaman</t>
  </si>
  <si>
    <t xml:space="preserve">Salamanca</t>
  </si>
  <si>
    <t xml:space="preserve">Vollrath</t>
  </si>
  <si>
    <t xml:space="preserve">McPike</t>
  </si>
  <si>
    <t xml:space="preserve">Wilsen</t>
  </si>
  <si>
    <t xml:space="preserve">Kussel</t>
  </si>
  <si>
    <t xml:space="preserve">Rockwell</t>
  </si>
  <si>
    <t xml:space="preserve">Saladin</t>
  </si>
  <si>
    <t xml:space="preserve">Vollbrecht</t>
  </si>
  <si>
    <t xml:space="preserve">McPeake</t>
  </si>
  <si>
    <t xml:space="preserve">Willock</t>
  </si>
  <si>
    <t xml:space="preserve">Kusnic</t>
  </si>
  <si>
    <t xml:space="preserve">Quezada</t>
  </si>
  <si>
    <t xml:space="preserve">Sak</t>
  </si>
  <si>
    <t xml:space="preserve">Vogelgesang</t>
  </si>
  <si>
    <t xml:space="preserve">McNell</t>
  </si>
  <si>
    <t xml:space="preserve">Willmert</t>
  </si>
  <si>
    <t xml:space="preserve">Kusner</t>
  </si>
  <si>
    <t xml:space="preserve">Paxton</t>
  </si>
  <si>
    <t xml:space="preserve">Sabia</t>
  </si>
  <si>
    <t xml:space="preserve">Voeller</t>
  </si>
  <si>
    <t xml:space="preserve">McNeary</t>
  </si>
  <si>
    <t xml:space="preserve">Willies</t>
  </si>
  <si>
    <t xml:space="preserve">Kusky</t>
  </si>
  <si>
    <t xml:space="preserve">Linder</t>
  </si>
  <si>
    <t xml:space="preserve">Rustin</t>
  </si>
  <si>
    <t xml:space="preserve">Vlach</t>
  </si>
  <si>
    <t xml:space="preserve">McMutry</t>
  </si>
  <si>
    <t xml:space="preserve">Kushaney</t>
  </si>
  <si>
    <t xml:space="preserve">Houck</t>
  </si>
  <si>
    <t xml:space="preserve">Rushin</t>
  </si>
  <si>
    <t xml:space="preserve">Vivar</t>
  </si>
  <si>
    <t xml:space="preserve">McMeekin</t>
  </si>
  <si>
    <t xml:space="preserve">Williamis</t>
  </si>
  <si>
    <t xml:space="preserve">Kurzinski</t>
  </si>
  <si>
    <t xml:space="preserve">Fontaine</t>
  </si>
  <si>
    <t xml:space="preserve">Ruley</t>
  </si>
  <si>
    <t xml:space="preserve">Vitullo</t>
  </si>
  <si>
    <t xml:space="preserve">McMannus</t>
  </si>
  <si>
    <t xml:space="preserve">Kurtti</t>
  </si>
  <si>
    <t xml:space="preserve">Durant</t>
  </si>
  <si>
    <t xml:space="preserve">Rueter</t>
  </si>
  <si>
    <t xml:space="preserve">Vitanza</t>
  </si>
  <si>
    <t xml:space="preserve">McLuen</t>
  </si>
  <si>
    <t xml:space="preserve">Willi</t>
  </si>
  <si>
    <t xml:space="preserve">Kurshuk</t>
  </si>
  <si>
    <t xml:space="preserve">Caruso</t>
  </si>
  <si>
    <t xml:space="preserve">Row</t>
  </si>
  <si>
    <t xml:space="preserve">Visker</t>
  </si>
  <si>
    <t xml:space="preserve">McLouth</t>
  </si>
  <si>
    <t xml:space="preserve">Willeto</t>
  </si>
  <si>
    <t xml:space="preserve">Kurr</t>
  </si>
  <si>
    <t xml:space="preserve">Adler</t>
  </si>
  <si>
    <t xml:space="preserve">Rotter</t>
  </si>
  <si>
    <t xml:space="preserve">Visalli</t>
  </si>
  <si>
    <t xml:space="preserve">McLerran</t>
  </si>
  <si>
    <t xml:space="preserve">Willborn</t>
  </si>
  <si>
    <t xml:space="preserve">Kurokawa</t>
  </si>
  <si>
    <t xml:space="preserve">Pimentel</t>
  </si>
  <si>
    <t xml:space="preserve">Rosenzweig</t>
  </si>
  <si>
    <t xml:space="preserve">Viray</t>
  </si>
  <si>
    <t xml:space="preserve">McLeoud</t>
  </si>
  <si>
    <t xml:space="preserve">Wilkus</t>
  </si>
  <si>
    <t xml:space="preserve">Kurns</t>
  </si>
  <si>
    <t xml:space="preserve">Mize</t>
  </si>
  <si>
    <t xml:space="preserve">Roles</t>
  </si>
  <si>
    <t xml:space="preserve">Vinning</t>
  </si>
  <si>
    <t xml:space="preserve">McLagan</t>
  </si>
  <si>
    <t xml:space="preserve">Wilkson</t>
  </si>
  <si>
    <t xml:space="preserve">Kuretich</t>
  </si>
  <si>
    <t xml:space="preserve">Lytle</t>
  </si>
  <si>
    <t xml:space="preserve">Rohe</t>
  </si>
  <si>
    <t xml:space="preserve">Viniard</t>
  </si>
  <si>
    <t xml:space="preserve">McKone</t>
  </si>
  <si>
    <t xml:space="preserve">Wilkoff</t>
  </si>
  <si>
    <t xml:space="preserve">Kurasz</t>
  </si>
  <si>
    <t xml:space="preserve">Roder</t>
  </si>
  <si>
    <t xml:space="preserve">Villapando</t>
  </si>
  <si>
    <t xml:space="preserve">McKneely</t>
  </si>
  <si>
    <t xml:space="preserve">Wildridge</t>
  </si>
  <si>
    <t xml:space="preserve">Kurant</t>
  </si>
  <si>
    <t xml:space="preserve">Cleary</t>
  </si>
  <si>
    <t xml:space="preserve">Rockey</t>
  </si>
  <si>
    <t xml:space="preserve">Villaman</t>
  </si>
  <si>
    <t xml:space="preserve">McKissic</t>
  </si>
  <si>
    <t xml:space="preserve">Wilczak</t>
  </si>
  <si>
    <t xml:space="preserve">Kura</t>
  </si>
  <si>
    <t xml:space="preserve">Cason</t>
  </si>
  <si>
    <t xml:space="preserve">Ro</t>
  </si>
  <si>
    <t xml:space="preserve">Vier</t>
  </si>
  <si>
    <t xml:space="preserve">McKinnell</t>
  </si>
  <si>
    <t xml:space="preserve">Wilcut</t>
  </si>
  <si>
    <t xml:space="preserve">Kur</t>
  </si>
  <si>
    <t xml:space="preserve">Acker</t>
  </si>
  <si>
    <t xml:space="preserve">Riter</t>
  </si>
  <si>
    <t xml:space="preserve">Viar</t>
  </si>
  <si>
    <t xml:space="preserve">McKillips</t>
  </si>
  <si>
    <t xml:space="preserve">Wiklund</t>
  </si>
  <si>
    <t xml:space="preserve">Kupihea</t>
  </si>
  <si>
    <t xml:space="preserve">Switzer</t>
  </si>
  <si>
    <t xml:space="preserve">Rieth</t>
  </si>
  <si>
    <t xml:space="preserve">Viall</t>
  </si>
  <si>
    <t xml:space="preserve">McKibbon</t>
  </si>
  <si>
    <t xml:space="preserve">Wiggan</t>
  </si>
  <si>
    <t xml:space="preserve">Kupferberg</t>
  </si>
  <si>
    <t xml:space="preserve">Salmon</t>
  </si>
  <si>
    <t xml:space="preserve">Ried</t>
  </si>
  <si>
    <t xml:space="preserve">Verstraete</t>
  </si>
  <si>
    <t xml:space="preserve">McKenty</t>
  </si>
  <si>
    <t xml:space="preserve">Wigand</t>
  </si>
  <si>
    <t xml:space="preserve">Kupersmith</t>
  </si>
  <si>
    <t xml:space="preserve">Isaacs</t>
  </si>
  <si>
    <t xml:space="preserve">Riding</t>
  </si>
  <si>
    <t xml:space="preserve">Vermilya</t>
  </si>
  <si>
    <t xml:space="preserve">McKennan</t>
  </si>
  <si>
    <t xml:space="preserve">Wig</t>
  </si>
  <si>
    <t xml:space="preserve">Kupchinsky</t>
  </si>
  <si>
    <t xml:space="preserve">Higginbotham</t>
  </si>
  <si>
    <t xml:space="preserve">Riddles</t>
  </si>
  <si>
    <t xml:space="preserve">Verdon</t>
  </si>
  <si>
    <t xml:space="preserve">McKeeman</t>
  </si>
  <si>
    <t xml:space="preserve">Wiesemann</t>
  </si>
  <si>
    <t xml:space="preserve">Kunter</t>
  </si>
  <si>
    <t xml:space="preserve">Ridder</t>
  </si>
  <si>
    <t xml:space="preserve">Venn</t>
  </si>
  <si>
    <t xml:space="preserve">McKasson</t>
  </si>
  <si>
    <t xml:space="preserve">Wieseman</t>
  </si>
  <si>
    <t xml:space="preserve">Kunkleman</t>
  </si>
  <si>
    <t xml:space="preserve">Waterman</t>
  </si>
  <si>
    <t xml:space="preserve">Rennick</t>
  </si>
  <si>
    <t xml:space="preserve">Velten</t>
  </si>
  <si>
    <t xml:space="preserve">McInturf</t>
  </si>
  <si>
    <t xml:space="preserve">Wiersteiner</t>
  </si>
  <si>
    <t xml:space="preserve">Kuniyoshi</t>
  </si>
  <si>
    <t xml:space="preserve">Vandyke</t>
  </si>
  <si>
    <t xml:space="preserve">Remmers</t>
  </si>
  <si>
    <t xml:space="preserve">Velis</t>
  </si>
  <si>
    <t xml:space="preserve">McInerny</t>
  </si>
  <si>
    <t xml:space="preserve">Wienberg</t>
  </si>
  <si>
    <t xml:space="preserve">Kunimitsu</t>
  </si>
  <si>
    <t xml:space="preserve">Stamper</t>
  </si>
  <si>
    <t xml:space="preserve">Remer</t>
  </si>
  <si>
    <t xml:space="preserve">Vasey</t>
  </si>
  <si>
    <t xml:space="preserve">McHan</t>
  </si>
  <si>
    <t xml:space="preserve">Wielock</t>
  </si>
  <si>
    <t xml:space="preserve">Kunich</t>
  </si>
  <si>
    <t xml:space="preserve">Sisk</t>
  </si>
  <si>
    <t xml:space="preserve">Relyea</t>
  </si>
  <si>
    <t xml:space="preserve">Vanoven</t>
  </si>
  <si>
    <t xml:space="preserve">McGurn</t>
  </si>
  <si>
    <t xml:space="preserve">Wielgasz</t>
  </si>
  <si>
    <t xml:space="preserve">Kundanani</t>
  </si>
  <si>
    <t xml:space="preserve">Shuler</t>
  </si>
  <si>
    <t xml:space="preserve">Reilley</t>
  </si>
  <si>
    <t xml:space="preserve">Vanorder</t>
  </si>
  <si>
    <t xml:space="preserve">McGuirl</t>
  </si>
  <si>
    <t xml:space="preserve">Wiegard</t>
  </si>
  <si>
    <t xml:space="preserve">Kunau</t>
  </si>
  <si>
    <t xml:space="preserve">Riddick</t>
  </si>
  <si>
    <t xml:space="preserve">Reder</t>
  </si>
  <si>
    <t xml:space="preserve">Vanlue</t>
  </si>
  <si>
    <t xml:space="preserve">McGue</t>
  </si>
  <si>
    <t xml:space="preserve">Wiedrich</t>
  </si>
  <si>
    <t xml:space="preserve">Kummerow</t>
  </si>
  <si>
    <t xml:space="preserve">Redman</t>
  </si>
  <si>
    <t xml:space="preserve">Rasheed</t>
  </si>
  <si>
    <t xml:space="preserve">Vanheel</t>
  </si>
  <si>
    <t xml:space="preserve">McGrain</t>
  </si>
  <si>
    <t xml:space="preserve">Wiederholt</t>
  </si>
  <si>
    <t xml:space="preserve">Kumlander</t>
  </si>
  <si>
    <t xml:space="preserve">McMahan</t>
  </si>
  <si>
    <t xml:space="preserve">Rakowski</t>
  </si>
  <si>
    <t xml:space="preserve">Vanderwoude</t>
  </si>
  <si>
    <t xml:space="preserve">McGonnell</t>
  </si>
  <si>
    <t xml:space="preserve">Wieben</t>
  </si>
  <si>
    <t xml:space="preserve">Kumfer</t>
  </si>
  <si>
    <t xml:space="preserve">Levesque</t>
  </si>
  <si>
    <t xml:space="preserve">Rabin</t>
  </si>
  <si>
    <t xml:space="preserve">Vanderheide</t>
  </si>
  <si>
    <t xml:space="preserve">McGlumphy</t>
  </si>
  <si>
    <t xml:space="preserve">Widjaja</t>
  </si>
  <si>
    <t xml:space="preserve">Kuman</t>
  </si>
  <si>
    <t xml:space="preserve">Hatton</t>
  </si>
  <si>
    <t xml:space="preserve">Queener</t>
  </si>
  <si>
    <t xml:space="preserve">Vandenheuvel</t>
  </si>
  <si>
    <t xml:space="preserve">McGlauflin</t>
  </si>
  <si>
    <t xml:space="preserve">Widera</t>
  </si>
  <si>
    <t xml:space="preserve">Kumalaa</t>
  </si>
  <si>
    <t xml:space="preserve">Bronson</t>
  </si>
  <si>
    <t xml:space="preserve">Pursel</t>
  </si>
  <si>
    <t xml:space="preserve">Vandenbos</t>
  </si>
  <si>
    <t xml:space="preserve">McGinity</t>
  </si>
  <si>
    <t xml:space="preserve">Wide</t>
  </si>
  <si>
    <t xml:space="preserve">Bollinger</t>
  </si>
  <si>
    <t xml:space="preserve">Prue</t>
  </si>
  <si>
    <t xml:space="preserve">Vandeberg</t>
  </si>
  <si>
    <t xml:space="preserve">McGibboney</t>
  </si>
  <si>
    <t xml:space="preserve">Wicklin</t>
  </si>
  <si>
    <t xml:space="preserve">Kulseth</t>
  </si>
  <si>
    <t xml:space="preserve">Arnett</t>
  </si>
  <si>
    <t xml:space="preserve">Prowell</t>
  </si>
  <si>
    <t xml:space="preserve">Vandal</t>
  </si>
  <si>
    <t xml:space="preserve">McGeough</t>
  </si>
  <si>
    <t xml:space="preserve">Wickersheim</t>
  </si>
  <si>
    <t xml:space="preserve">Kulbeth</t>
  </si>
  <si>
    <t xml:space="preserve">Okeefe</t>
  </si>
  <si>
    <t xml:space="preserve">Pritts</t>
  </si>
  <si>
    <t xml:space="preserve">Vanblarcom</t>
  </si>
  <si>
    <t xml:space="preserve">McGauley</t>
  </si>
  <si>
    <t xml:space="preserve">Wiborg</t>
  </si>
  <si>
    <t xml:space="preserve">Kulbacki</t>
  </si>
  <si>
    <t xml:space="preserve">Gerber</t>
  </si>
  <si>
    <t xml:space="preserve">Primo</t>
  </si>
  <si>
    <t xml:space="preserve">Vanaken</t>
  </si>
  <si>
    <t xml:space="preserve">McGarvie</t>
  </si>
  <si>
    <t xml:space="preserve">Wiatrowski</t>
  </si>
  <si>
    <t xml:space="preserve">Kulback</t>
  </si>
  <si>
    <t xml:space="preserve">Gannon</t>
  </si>
  <si>
    <t xml:space="preserve">Presler</t>
  </si>
  <si>
    <t xml:space="preserve">Vanacker</t>
  </si>
  <si>
    <t xml:space="preserve">McFatter</t>
  </si>
  <si>
    <t xml:space="preserve">Why</t>
  </si>
  <si>
    <t xml:space="preserve">Kukura</t>
  </si>
  <si>
    <t xml:space="preserve">Farnsworth</t>
  </si>
  <si>
    <t xml:space="preserve">Pouncy</t>
  </si>
  <si>
    <t xml:space="preserve">Vallian</t>
  </si>
  <si>
    <t xml:space="preserve">McEntegart</t>
  </si>
  <si>
    <t xml:space="preserve">Whittum</t>
  </si>
  <si>
    <t xml:space="preserve">Kukler</t>
  </si>
  <si>
    <t xml:space="preserve">Baughman</t>
  </si>
  <si>
    <t xml:space="preserve">Porche</t>
  </si>
  <si>
    <t xml:space="preserve">Valine</t>
  </si>
  <si>
    <t xml:space="preserve">McEnroe</t>
  </si>
  <si>
    <t xml:space="preserve">Whittinghill</t>
  </si>
  <si>
    <t xml:space="preserve">Kuklenski</t>
  </si>
  <si>
    <t xml:space="preserve">Silverman</t>
  </si>
  <si>
    <t xml:space="preserve">Porcaro</t>
  </si>
  <si>
    <t xml:space="preserve">Valent</t>
  </si>
  <si>
    <t xml:space="preserve">McElmury</t>
  </si>
  <si>
    <t xml:space="preserve">Whittenbeck</t>
  </si>
  <si>
    <t xml:space="preserve">Kukauskas</t>
  </si>
  <si>
    <t xml:space="preserve">Satterfield</t>
  </si>
  <si>
    <t xml:space="preserve">Pollman</t>
  </si>
  <si>
    <t xml:space="preserve">Vaine</t>
  </si>
  <si>
    <t xml:space="preserve">McElhinny</t>
  </si>
  <si>
    <t xml:space="preserve">Whitiker</t>
  </si>
  <si>
    <t xml:space="preserve">Kukahiko</t>
  </si>
  <si>
    <t xml:space="preserve">Pleas</t>
  </si>
  <si>
    <t xml:space="preserve">Vaile</t>
  </si>
  <si>
    <t xml:space="preserve">McDonnel</t>
  </si>
  <si>
    <t xml:space="preserve">Whitey</t>
  </si>
  <si>
    <t xml:space="preserve">Kujat</t>
  </si>
  <si>
    <t xml:space="preserve">McCrary</t>
  </si>
  <si>
    <t xml:space="preserve">Planas</t>
  </si>
  <si>
    <t xml:space="preserve">Vadner</t>
  </si>
  <si>
    <t xml:space="preserve">McDoniel</t>
  </si>
  <si>
    <t xml:space="preserve">Whiter</t>
  </si>
  <si>
    <t xml:space="preserve">Kuiz</t>
  </si>
  <si>
    <t xml:space="preserve">Kowalski</t>
  </si>
  <si>
    <t xml:space="preserve">Pinkley</t>
  </si>
  <si>
    <t xml:space="preserve">Uttech</t>
  </si>
  <si>
    <t xml:space="preserve">McDoe</t>
  </si>
  <si>
    <t xml:space="preserve">Whitelightnin</t>
  </si>
  <si>
    <t xml:space="preserve">Kuitu</t>
  </si>
  <si>
    <t xml:space="preserve">Pinegar</t>
  </si>
  <si>
    <t xml:space="preserve">Urioste</t>
  </si>
  <si>
    <t xml:space="preserve">McDermond</t>
  </si>
  <si>
    <t xml:space="preserve">Whitcome</t>
  </si>
  <si>
    <t xml:space="preserve">Kuick</t>
  </si>
  <si>
    <t xml:space="preserve">Grigsby</t>
  </si>
  <si>
    <t xml:space="preserve">Pilger</t>
  </si>
  <si>
    <t xml:space="preserve">Urbanik</t>
  </si>
  <si>
    <t xml:space="preserve">McDearmon</t>
  </si>
  <si>
    <t xml:space="preserve">Whisted</t>
  </si>
  <si>
    <t xml:space="preserve">Kuhry</t>
  </si>
  <si>
    <t xml:space="preserve">Greco</t>
  </si>
  <si>
    <t xml:space="preserve">Philson</t>
  </si>
  <si>
    <t xml:space="preserve">Unrath</t>
  </si>
  <si>
    <t xml:space="preserve">McDearman</t>
  </si>
  <si>
    <t xml:space="preserve">Whirlow</t>
  </si>
  <si>
    <t xml:space="preserve">Kuhlenschmidt</t>
  </si>
  <si>
    <t xml:space="preserve">Cabral</t>
  </si>
  <si>
    <t xml:space="preserve">Petties</t>
  </si>
  <si>
    <t xml:space="preserve">Unnasch</t>
  </si>
  <si>
    <t xml:space="preserve">McDay</t>
  </si>
  <si>
    <t xml:space="preserve">Whiles</t>
  </si>
  <si>
    <t xml:space="preserve">Kuffa</t>
  </si>
  <si>
    <t xml:space="preserve">Trout</t>
  </si>
  <si>
    <t xml:space="preserve">Perrodin</t>
  </si>
  <si>
    <t xml:space="preserve">Underkofler</t>
  </si>
  <si>
    <t xml:space="preserve">McDannald</t>
  </si>
  <si>
    <t xml:space="preserve">Whilden</t>
  </si>
  <si>
    <t xml:space="preserve">Kuepfer</t>
  </si>
  <si>
    <t xml:space="preserve">Rinehart</t>
  </si>
  <si>
    <t xml:space="preserve">Pendergrast</t>
  </si>
  <si>
    <t xml:space="preserve">Uehara</t>
  </si>
  <si>
    <t xml:space="preserve">McDaid</t>
  </si>
  <si>
    <t xml:space="preserve">Whetzell</t>
  </si>
  <si>
    <t xml:space="preserve">Kuehnhold</t>
  </si>
  <si>
    <t xml:space="preserve">Mahon</t>
  </si>
  <si>
    <t xml:space="preserve">Patao</t>
  </si>
  <si>
    <t xml:space="preserve">Udy</t>
  </si>
  <si>
    <t xml:space="preserve">McCurren</t>
  </si>
  <si>
    <t xml:space="preserve">Whelihan</t>
  </si>
  <si>
    <t xml:space="preserve">Kuechler</t>
  </si>
  <si>
    <t xml:space="preserve">Linton</t>
  </si>
  <si>
    <t xml:space="preserve">Pasternak</t>
  </si>
  <si>
    <t xml:space="preserve">Tyrer</t>
  </si>
  <si>
    <t xml:space="preserve">McCrosky</t>
  </si>
  <si>
    <t xml:space="preserve">Wheeldon</t>
  </si>
  <si>
    <t xml:space="preserve">Kudro</t>
  </si>
  <si>
    <t xml:space="preserve">Gooden</t>
  </si>
  <si>
    <t xml:space="preserve">Passarelli</t>
  </si>
  <si>
    <t xml:space="preserve">Tyburski</t>
  </si>
  <si>
    <t xml:space="preserve">McCrane</t>
  </si>
  <si>
    <t xml:space="preserve">Wheater</t>
  </si>
  <si>
    <t xml:space="preserve">Kudrle</t>
  </si>
  <si>
    <t xml:space="preserve">Curley</t>
  </si>
  <si>
    <t xml:space="preserve">Pasko</t>
  </si>
  <si>
    <t xml:space="preserve">Twaddle</t>
  </si>
  <si>
    <t xml:space="preserve">McCraig</t>
  </si>
  <si>
    <t xml:space="preserve">Whaltey</t>
  </si>
  <si>
    <t xml:space="preserve">Kuczma</t>
  </si>
  <si>
    <t xml:space="preserve">Baugh</t>
  </si>
  <si>
    <t xml:space="preserve">Parshall</t>
  </si>
  <si>
    <t xml:space="preserve">Turntine</t>
  </si>
  <si>
    <t xml:space="preserve">McCooey</t>
  </si>
  <si>
    <t xml:space="preserve">Weynand</t>
  </si>
  <si>
    <t xml:space="preserve">Kuckens</t>
  </si>
  <si>
    <t xml:space="preserve">Wyman</t>
  </si>
  <si>
    <t xml:space="preserve">Panos</t>
  </si>
  <si>
    <t xml:space="preserve">Tunis</t>
  </si>
  <si>
    <t xml:space="preserve">McCoo</t>
  </si>
  <si>
    <t xml:space="preserve">Weyker</t>
  </si>
  <si>
    <t xml:space="preserve">Kuciemba</t>
  </si>
  <si>
    <t xml:space="preserve">Weiner</t>
  </si>
  <si>
    <t xml:space="preserve">Panella</t>
  </si>
  <si>
    <t xml:space="preserve">Tullock</t>
  </si>
  <si>
    <t xml:space="preserve">McColpin</t>
  </si>
  <si>
    <t xml:space="preserve">Weydert</t>
  </si>
  <si>
    <t xml:space="preserve">Kuchinski</t>
  </si>
  <si>
    <t xml:space="preserve">Schwab</t>
  </si>
  <si>
    <t xml:space="preserve">Palombo</t>
  </si>
  <si>
    <t xml:space="preserve">Trunk</t>
  </si>
  <si>
    <t xml:space="preserve">McColloch</t>
  </si>
  <si>
    <t xml:space="preserve">Weuve</t>
  </si>
  <si>
    <t xml:space="preserve">Kuchem</t>
  </si>
  <si>
    <t xml:space="preserve">Schuler</t>
  </si>
  <si>
    <t xml:space="preserve">Padillo</t>
  </si>
  <si>
    <t xml:space="preserve">Tropp</t>
  </si>
  <si>
    <t xml:space="preserve">McClucas</t>
  </si>
  <si>
    <t xml:space="preserve">Wetzstein</t>
  </si>
  <si>
    <t xml:space="preserve">Kubley</t>
  </si>
  <si>
    <t xml:space="preserve">Morrissey</t>
  </si>
  <si>
    <t xml:space="preserve">Oyama</t>
  </si>
  <si>
    <t xml:space="preserve">Troilo</t>
  </si>
  <si>
    <t xml:space="preserve">McClester</t>
  </si>
  <si>
    <t xml:space="preserve">Wetzell</t>
  </si>
  <si>
    <t xml:space="preserve">Kubler</t>
  </si>
  <si>
    <t xml:space="preserve">Mahan</t>
  </si>
  <si>
    <t xml:space="preserve">Overlock</t>
  </si>
  <si>
    <t xml:space="preserve">Tritsch</t>
  </si>
  <si>
    <t xml:space="preserve">McClement</t>
  </si>
  <si>
    <t xml:space="preserve">Westler</t>
  </si>
  <si>
    <t xml:space="preserve">Kubesh</t>
  </si>
  <si>
    <t xml:space="preserve">Overbeck</t>
  </si>
  <si>
    <t xml:space="preserve">Triola</t>
  </si>
  <si>
    <t xml:space="preserve">McClamroch</t>
  </si>
  <si>
    <t xml:space="preserve">Westermeier</t>
  </si>
  <si>
    <t xml:space="preserve">Kubeck</t>
  </si>
  <si>
    <t xml:space="preserve">Bunn</t>
  </si>
  <si>
    <t xml:space="preserve">Otterson</t>
  </si>
  <si>
    <t xml:space="preserve">Trigo</t>
  </si>
  <si>
    <t xml:space="preserve">McClammy</t>
  </si>
  <si>
    <t xml:space="preserve">Westermark</t>
  </si>
  <si>
    <t xml:space="preserve">Kubasch</t>
  </si>
  <si>
    <t xml:space="preserve">Orrell</t>
  </si>
  <si>
    <t xml:space="preserve">Tribou</t>
  </si>
  <si>
    <t xml:space="preserve">McClallen</t>
  </si>
  <si>
    <t xml:space="preserve">Westermann</t>
  </si>
  <si>
    <t xml:space="preserve">Kub</t>
  </si>
  <si>
    <t xml:space="preserve">Thrasher</t>
  </si>
  <si>
    <t xml:space="preserve">Ornellas</t>
  </si>
  <si>
    <t xml:space="preserve">Tribley</t>
  </si>
  <si>
    <t xml:space="preserve">McCarte</t>
  </si>
  <si>
    <t xml:space="preserve">Westerhoff</t>
  </si>
  <si>
    <t xml:space="preserve">Kuanoni</t>
  </si>
  <si>
    <t xml:space="preserve">Spear</t>
  </si>
  <si>
    <t xml:space="preserve">Opitz</t>
  </si>
  <si>
    <t xml:space="preserve">Tri</t>
  </si>
  <si>
    <t xml:space="preserve">McCaie</t>
  </si>
  <si>
    <t xml:space="preserve">Westbrooke</t>
  </si>
  <si>
    <t xml:space="preserve">Krzewinski</t>
  </si>
  <si>
    <t xml:space="preserve">Waggoner</t>
  </si>
  <si>
    <t xml:space="preserve">Okelly</t>
  </si>
  <si>
    <t xml:space="preserve">Trethewey</t>
  </si>
  <si>
    <t xml:space="preserve">McCaddon</t>
  </si>
  <si>
    <t xml:space="preserve">Weske</t>
  </si>
  <si>
    <t xml:space="preserve">Krzesinski</t>
  </si>
  <si>
    <t xml:space="preserve">Officer</t>
  </si>
  <si>
    <t xml:space="preserve">Tress</t>
  </si>
  <si>
    <t xml:space="preserve">McAnelly</t>
  </si>
  <si>
    <t xml:space="preserve">Weser</t>
  </si>
  <si>
    <t xml:space="preserve">Krzan</t>
  </si>
  <si>
    <t xml:space="preserve">Obando</t>
  </si>
  <si>
    <t xml:space="preserve">Trela</t>
  </si>
  <si>
    <t xml:space="preserve">McAlmond</t>
  </si>
  <si>
    <t xml:space="preserve">Werst</t>
  </si>
  <si>
    <t xml:space="preserve">Kryston</t>
  </si>
  <si>
    <t xml:space="preserve">Qualls</t>
  </si>
  <si>
    <t xml:space="preserve">Noggle</t>
  </si>
  <si>
    <t xml:space="preserve">Treharne</t>
  </si>
  <si>
    <t xml:space="preserve">McAlary</t>
  </si>
  <si>
    <t xml:space="preserve">Werremeyer</t>
  </si>
  <si>
    <t xml:space="preserve">Krystek</t>
  </si>
  <si>
    <t xml:space="preserve">Purdy</t>
  </si>
  <si>
    <t xml:space="preserve">Nicosia</t>
  </si>
  <si>
    <t xml:space="preserve">Trefethen</t>
  </si>
  <si>
    <t xml:space="preserve">Mazzini</t>
  </si>
  <si>
    <t xml:space="preserve">Wernsman</t>
  </si>
  <si>
    <t xml:space="preserve">Krynicki</t>
  </si>
  <si>
    <t xml:space="preserve">McWhorter</t>
  </si>
  <si>
    <t xml:space="preserve">Netto</t>
  </si>
  <si>
    <t xml:space="preserve">Trayler</t>
  </si>
  <si>
    <t xml:space="preserve">Mazzarino</t>
  </si>
  <si>
    <t xml:space="preserve">Wernex</t>
  </si>
  <si>
    <t xml:space="preserve">Krylo</t>
  </si>
  <si>
    <t xml:space="preserve">Mauldin</t>
  </si>
  <si>
    <t xml:space="preserve">Negrin</t>
  </si>
  <si>
    <t xml:space="preserve">Trax</t>
  </si>
  <si>
    <t xml:space="preserve">Mazzara</t>
  </si>
  <si>
    <t xml:space="preserve">Wern</t>
  </si>
  <si>
    <t xml:space="preserve">Kruzel</t>
  </si>
  <si>
    <t xml:space="preserve">Natali</t>
  </si>
  <si>
    <t xml:space="preserve">Traut</t>
  </si>
  <si>
    <t xml:space="preserve">Mazzanti</t>
  </si>
  <si>
    <t xml:space="preserve">Werme</t>
  </si>
  <si>
    <t xml:space="preserve">Kruyt</t>
  </si>
  <si>
    <t xml:space="preserve">Nakayama</t>
  </si>
  <si>
    <t xml:space="preserve">Mazurk</t>
  </si>
  <si>
    <t xml:space="preserve">Werline</t>
  </si>
  <si>
    <t xml:space="preserve">Kruszewski</t>
  </si>
  <si>
    <t xml:space="preserve">Gilman</t>
  </si>
  <si>
    <t xml:space="preserve">Nagao</t>
  </si>
  <si>
    <t xml:space="preserve">Tranel</t>
  </si>
  <si>
    <t xml:space="preserve">Mazor</t>
  </si>
  <si>
    <t xml:space="preserve">Werk</t>
  </si>
  <si>
    <t xml:space="preserve">Krusor</t>
  </si>
  <si>
    <t xml:space="preserve">Perryman</t>
  </si>
  <si>
    <t xml:space="preserve">Nadel</t>
  </si>
  <si>
    <t xml:space="preserve">Trager</t>
  </si>
  <si>
    <t xml:space="preserve">Mayerle</t>
  </si>
  <si>
    <t xml:space="preserve">Wergin</t>
  </si>
  <si>
    <t xml:space="preserve">Kruskie</t>
  </si>
  <si>
    <t xml:space="preserve">Newsom</t>
  </si>
  <si>
    <t xml:space="preserve">Musial</t>
  </si>
  <si>
    <t xml:space="preserve">Traczyk</t>
  </si>
  <si>
    <t xml:space="preserve">Mayenschein</t>
  </si>
  <si>
    <t xml:space="preserve">Werdlow</t>
  </si>
  <si>
    <t xml:space="preserve">Krushansky</t>
  </si>
  <si>
    <t xml:space="preserve">Menard</t>
  </si>
  <si>
    <t xml:space="preserve">Murrill</t>
  </si>
  <si>
    <t xml:space="preserve">Towsley</t>
  </si>
  <si>
    <t xml:space="preserve">Mayard</t>
  </si>
  <si>
    <t xml:space="preserve">Werderman</t>
  </si>
  <si>
    <t xml:space="preserve">Krush</t>
  </si>
  <si>
    <t xml:space="preserve">Martino</t>
  </si>
  <si>
    <t xml:space="preserve">Murrah</t>
  </si>
  <si>
    <t xml:space="preserve">Torrecillas</t>
  </si>
  <si>
    <t xml:space="preserve">Mayans</t>
  </si>
  <si>
    <t xml:space="preserve">Went</t>
  </si>
  <si>
    <t xml:space="preserve">Kruppenbacher</t>
  </si>
  <si>
    <t xml:space="preserve">Graf</t>
  </si>
  <si>
    <t xml:space="preserve">Munsch</t>
  </si>
  <si>
    <t xml:space="preserve">Tornatore</t>
  </si>
  <si>
    <t xml:space="preserve">Maxedon</t>
  </si>
  <si>
    <t xml:space="preserve">Wensman</t>
  </si>
  <si>
    <t xml:space="preserve">Krupinsky</t>
  </si>
  <si>
    <t xml:space="preserve">Billingsley</t>
  </si>
  <si>
    <t xml:space="preserve">Mucci</t>
  </si>
  <si>
    <t xml:space="preserve">Tork</t>
  </si>
  <si>
    <t xml:space="preserve">Mavromatis</t>
  </si>
  <si>
    <t xml:space="preserve">Wenske</t>
  </si>
  <si>
    <t xml:space="preserve">Krumroy</t>
  </si>
  <si>
    <t xml:space="preserve">Artis</t>
  </si>
  <si>
    <t xml:space="preserve">Mrozek</t>
  </si>
  <si>
    <t xml:space="preserve">Torivio</t>
  </si>
  <si>
    <t xml:space="preserve">Mavins</t>
  </si>
  <si>
    <t xml:space="preserve">Wendorff</t>
  </si>
  <si>
    <t xml:space="preserve">Krumbein</t>
  </si>
  <si>
    <t xml:space="preserve">Simpkins</t>
  </si>
  <si>
    <t xml:space="preserve">Moyes</t>
  </si>
  <si>
    <t xml:space="preserve">Toriello</t>
  </si>
  <si>
    <t xml:space="preserve">Maves</t>
  </si>
  <si>
    <t xml:space="preserve">Welzel</t>
  </si>
  <si>
    <t xml:space="preserve">Krumbach</t>
  </si>
  <si>
    <t xml:space="preserve">Salisbury</t>
  </si>
  <si>
    <t xml:space="preserve">Mowrer</t>
  </si>
  <si>
    <t xml:space="preserve">Tooles</t>
  </si>
  <si>
    <t xml:space="preserve">Mausser</t>
  </si>
  <si>
    <t xml:space="preserve">Weltha</t>
  </si>
  <si>
    <t xml:space="preserve">Krukiel</t>
  </si>
  <si>
    <t xml:space="preserve">Quintanilla</t>
  </si>
  <si>
    <t xml:space="preserve">Moris</t>
  </si>
  <si>
    <t xml:space="preserve">Toodle</t>
  </si>
  <si>
    <t xml:space="preserve">Maulsby</t>
  </si>
  <si>
    <t xml:space="preserve">Wellinghoff</t>
  </si>
  <si>
    <t xml:space="preserve">Kruizenga</t>
  </si>
  <si>
    <t xml:space="preserve">Gilliland</t>
  </si>
  <si>
    <t xml:space="preserve">Morais</t>
  </si>
  <si>
    <t xml:space="preserve">Tomme</t>
  </si>
  <si>
    <t xml:space="preserve">Matya</t>
  </si>
  <si>
    <t xml:space="preserve">Welding</t>
  </si>
  <si>
    <t xml:space="preserve">Kruis</t>
  </si>
  <si>
    <t xml:space="preserve">Fraley</t>
  </si>
  <si>
    <t xml:space="preserve">Moorhouse</t>
  </si>
  <si>
    <t xml:space="preserve">Tolosa</t>
  </si>
  <si>
    <t xml:space="preserve">Matuke</t>
  </si>
  <si>
    <t xml:space="preserve">Weit</t>
  </si>
  <si>
    <t xml:space="preserve">Kruiboesch</t>
  </si>
  <si>
    <t xml:space="preserve">Foust</t>
  </si>
  <si>
    <t xml:space="preserve">Monico</t>
  </si>
  <si>
    <t xml:space="preserve">Tolen</t>
  </si>
  <si>
    <t xml:space="preserve">Matto</t>
  </si>
  <si>
    <t xml:space="preserve">Weissenbach</t>
  </si>
  <si>
    <t xml:space="preserve">Kruebbe</t>
  </si>
  <si>
    <t xml:space="preserve">Crouse</t>
  </si>
  <si>
    <t xml:space="preserve">Mone</t>
  </si>
  <si>
    <t xml:space="preserve">Toca</t>
  </si>
  <si>
    <t xml:space="preserve">Mattler</t>
  </si>
  <si>
    <t xml:space="preserve">Weispfenning</t>
  </si>
  <si>
    <t xml:space="preserve">Krucke</t>
  </si>
  <si>
    <t xml:space="preserve">Scarborough</t>
  </si>
  <si>
    <t xml:space="preserve">Mondy</t>
  </si>
  <si>
    <t xml:space="preserve">Titterington</t>
  </si>
  <si>
    <t xml:space="preserve">Mattiace</t>
  </si>
  <si>
    <t xml:space="preserve">Weismantle</t>
  </si>
  <si>
    <t xml:space="preserve">Krotine</t>
  </si>
  <si>
    <t xml:space="preserve">Ngo</t>
  </si>
  <si>
    <t xml:space="preserve">Moncayo</t>
  </si>
  <si>
    <t xml:space="preserve">Tipsword</t>
  </si>
  <si>
    <t xml:space="preserve">Matkowski</t>
  </si>
  <si>
    <t xml:space="preserve">Weisbecker</t>
  </si>
  <si>
    <t xml:space="preserve">Krostag</t>
  </si>
  <si>
    <t xml:space="preserve">Grissom</t>
  </si>
  <si>
    <t xml:space="preserve">Mole</t>
  </si>
  <si>
    <t xml:space="preserve">Tinklenberg</t>
  </si>
  <si>
    <t xml:space="preserve">Mathern</t>
  </si>
  <si>
    <t xml:space="preserve">Weirauch</t>
  </si>
  <si>
    <t xml:space="preserve">Kropff</t>
  </si>
  <si>
    <t xml:space="preserve">Fultz</t>
  </si>
  <si>
    <t xml:space="preserve">Miltenberger</t>
  </si>
  <si>
    <t xml:space="preserve">Matero</t>
  </si>
  <si>
    <t xml:space="preserve">Weinzierl</t>
  </si>
  <si>
    <t xml:space="preserve">Kropfelder</t>
  </si>
  <si>
    <t xml:space="preserve">Milsap</t>
  </si>
  <si>
    <t xml:space="preserve">Tigney</t>
  </si>
  <si>
    <t xml:space="preserve">Matchette</t>
  </si>
  <si>
    <t xml:space="preserve">Weinrib</t>
  </si>
  <si>
    <t xml:space="preserve">Kroninger</t>
  </si>
  <si>
    <t xml:space="preserve">Marlow</t>
  </si>
  <si>
    <t xml:space="preserve">Milone</t>
  </si>
  <si>
    <t xml:space="preserve">Tigert</t>
  </si>
  <si>
    <t xml:space="preserve">Matayoshi</t>
  </si>
  <si>
    <t xml:space="preserve">Weinland</t>
  </si>
  <si>
    <t xml:space="preserve">Kronau</t>
  </si>
  <si>
    <t xml:space="preserve">Markham</t>
  </si>
  <si>
    <t xml:space="preserve">Millikin</t>
  </si>
  <si>
    <t xml:space="preserve">Thygerson</t>
  </si>
  <si>
    <t xml:space="preserve">Matar</t>
  </si>
  <si>
    <t xml:space="preserve">Weinfurter</t>
  </si>
  <si>
    <t xml:space="preserve">Krome</t>
  </si>
  <si>
    <t xml:space="preserve">Madrigal</t>
  </si>
  <si>
    <t xml:space="preserve">Milardo</t>
  </si>
  <si>
    <t xml:space="preserve">Thurn</t>
  </si>
  <si>
    <t xml:space="preserve">Mastine</t>
  </si>
  <si>
    <t xml:space="preserve">Weinburg</t>
  </si>
  <si>
    <t xml:space="preserve">Krolick</t>
  </si>
  <si>
    <t xml:space="preserve">Lawton</t>
  </si>
  <si>
    <t xml:space="preserve">Thur</t>
  </si>
  <si>
    <t xml:space="preserve">Massing</t>
  </si>
  <si>
    <t xml:space="preserve">Weiher</t>
  </si>
  <si>
    <t xml:space="preserve">Krokus</t>
  </si>
  <si>
    <t xml:space="preserve">Barfield</t>
  </si>
  <si>
    <t xml:space="preserve">Micheals</t>
  </si>
  <si>
    <t xml:space="preserve">Threats</t>
  </si>
  <si>
    <t xml:space="preserve">Massimo</t>
  </si>
  <si>
    <t xml:space="preserve">Weig</t>
  </si>
  <si>
    <t xml:space="preserve">Krog</t>
  </si>
  <si>
    <t xml:space="preserve">Whiting</t>
  </si>
  <si>
    <t xml:space="preserve">Micco</t>
  </si>
  <si>
    <t xml:space="preserve">Thorstad</t>
  </si>
  <si>
    <t xml:space="preserve">Masseria</t>
  </si>
  <si>
    <t xml:space="preserve">Weidower</t>
  </si>
  <si>
    <t xml:space="preserve">Krofta</t>
  </si>
  <si>
    <t xml:space="preserve">Varney</t>
  </si>
  <si>
    <t xml:space="preserve">Meyerson</t>
  </si>
  <si>
    <t xml:space="preserve">Thornberg</t>
  </si>
  <si>
    <t xml:space="preserve">Massenberg</t>
  </si>
  <si>
    <t xml:space="preserve">Weicht</t>
  </si>
  <si>
    <t xml:space="preserve">Krofft</t>
  </si>
  <si>
    <t xml:space="preserve">Schwarz</t>
  </si>
  <si>
    <t xml:space="preserve">Mericle</t>
  </si>
  <si>
    <t xml:space="preserve">Thoresen</t>
  </si>
  <si>
    <t xml:space="preserve">Massard</t>
  </si>
  <si>
    <t xml:space="preserve">Weibe</t>
  </si>
  <si>
    <t xml:space="preserve">Kroesing</t>
  </si>
  <si>
    <t xml:space="preserve">Mendell</t>
  </si>
  <si>
    <t xml:space="preserve">Thomaston</t>
  </si>
  <si>
    <t xml:space="preserve">Masoud</t>
  </si>
  <si>
    <t xml:space="preserve">Wehking</t>
  </si>
  <si>
    <t xml:space="preserve">Krochmal</t>
  </si>
  <si>
    <t xml:space="preserve">Gooch</t>
  </si>
  <si>
    <t xml:space="preserve">Meinhardt</t>
  </si>
  <si>
    <t xml:space="preserve">Tholen</t>
  </si>
  <si>
    <t xml:space="preserve">Masotti</t>
  </si>
  <si>
    <t xml:space="preserve">Weglage</t>
  </si>
  <si>
    <t xml:space="preserve">Krobath</t>
  </si>
  <si>
    <t xml:space="preserve">Arce</t>
  </si>
  <si>
    <t xml:space="preserve">Meachum</t>
  </si>
  <si>
    <t xml:space="preserve">Thicke</t>
  </si>
  <si>
    <t xml:space="preserve">Maslak</t>
  </si>
  <si>
    <t xml:space="preserve">Wegiel</t>
  </si>
  <si>
    <t xml:space="preserve">Krnach</t>
  </si>
  <si>
    <t xml:space="preserve">Wheat</t>
  </si>
  <si>
    <t xml:space="preserve">McLeroy</t>
  </si>
  <si>
    <t xml:space="preserve">Theiler</t>
  </si>
  <si>
    <t xml:space="preserve">Masey</t>
  </si>
  <si>
    <t xml:space="preserve">Wedige</t>
  </si>
  <si>
    <t xml:space="preserve">Krivanec</t>
  </si>
  <si>
    <t xml:space="preserve">Truong</t>
  </si>
  <si>
    <t xml:space="preserve">McGray</t>
  </si>
  <si>
    <t xml:space="preserve">Thebeau</t>
  </si>
  <si>
    <t xml:space="preserve">Masella</t>
  </si>
  <si>
    <t xml:space="preserve">Weckwerth</t>
  </si>
  <si>
    <t xml:space="preserve">Kristofferson</t>
  </si>
  <si>
    <t xml:space="preserve">Poulin</t>
  </si>
  <si>
    <t xml:space="preserve">McGonigal</t>
  </si>
  <si>
    <t xml:space="preserve">Theaux</t>
  </si>
  <si>
    <t xml:space="preserve">Mascarena</t>
  </si>
  <si>
    <t xml:space="preserve">Weatherington</t>
  </si>
  <si>
    <t xml:space="preserve">Kristof</t>
  </si>
  <si>
    <t xml:space="preserve">Maultsby</t>
  </si>
  <si>
    <t xml:space="preserve">Thaker</t>
  </si>
  <si>
    <t xml:space="preserve">Mascall</t>
  </si>
  <si>
    <t xml:space="preserve">Weasel</t>
  </si>
  <si>
    <t xml:space="preserve">Matis</t>
  </si>
  <si>
    <t xml:space="preserve">Tewani</t>
  </si>
  <si>
    <t xml:space="preserve">Marzella</t>
  </si>
  <si>
    <t xml:space="preserve">Weant</t>
  </si>
  <si>
    <t xml:space="preserve">Krissie</t>
  </si>
  <si>
    <t xml:space="preserve">Hurtado</t>
  </si>
  <si>
    <t xml:space="preserve">Matheney</t>
  </si>
  <si>
    <t xml:space="preserve">Teufel</t>
  </si>
  <si>
    <t xml:space="preserve">Maryott</t>
  </si>
  <si>
    <t xml:space="preserve">Wealer</t>
  </si>
  <si>
    <t xml:space="preserve">Kriskovich</t>
  </si>
  <si>
    <t xml:space="preserve">Selby</t>
  </si>
  <si>
    <t xml:space="preserve">Matamoros</t>
  </si>
  <si>
    <t xml:space="preserve">Tetley</t>
  </si>
  <si>
    <t xml:space="preserve">Marwick</t>
  </si>
  <si>
    <t xml:space="preserve">Weagraff</t>
  </si>
  <si>
    <t xml:space="preserve">Kriske</t>
  </si>
  <si>
    <t xml:space="preserve">Gaither</t>
  </si>
  <si>
    <t xml:space="preserve">Marro</t>
  </si>
  <si>
    <t xml:space="preserve">Terrebonne</t>
  </si>
  <si>
    <t xml:space="preserve">Marugg</t>
  </si>
  <si>
    <t xml:space="preserve">Weader</t>
  </si>
  <si>
    <t xml:space="preserve">Krishun</t>
  </si>
  <si>
    <t xml:space="preserve">Fortner</t>
  </si>
  <si>
    <t xml:space="preserve">Marcil</t>
  </si>
  <si>
    <t xml:space="preserve">Terrano</t>
  </si>
  <si>
    <t xml:space="preserve">Martt</t>
  </si>
  <si>
    <t xml:space="preserve">Wayts</t>
  </si>
  <si>
    <t xml:space="preserve">Krishnamurthy</t>
  </si>
  <si>
    <t xml:space="preserve">Culpepper</t>
  </si>
  <si>
    <t xml:space="preserve">Marcial</t>
  </si>
  <si>
    <t xml:space="preserve">Terpening</t>
  </si>
  <si>
    <t xml:space="preserve">Martinis</t>
  </si>
  <si>
    <t xml:space="preserve">Wayson</t>
  </si>
  <si>
    <t xml:space="preserve">Krishman</t>
  </si>
  <si>
    <t xml:space="preserve">Coughlin</t>
  </si>
  <si>
    <t xml:space="preserve">Mantz</t>
  </si>
  <si>
    <t xml:space="preserve">Telly</t>
  </si>
  <si>
    <t xml:space="preserve">Martian</t>
  </si>
  <si>
    <t xml:space="preserve">Waymon</t>
  </si>
  <si>
    <t xml:space="preserve">Krinov</t>
  </si>
  <si>
    <t xml:space="preserve">Brinson</t>
  </si>
  <si>
    <t xml:space="preserve">Mannings</t>
  </si>
  <si>
    <t xml:space="preserve">Tela</t>
  </si>
  <si>
    <t xml:space="preserve">Waygood</t>
  </si>
  <si>
    <t xml:space="preserve">Kriek</t>
  </si>
  <si>
    <t xml:space="preserve">Boudreau</t>
  </si>
  <si>
    <t xml:space="preserve">Maltby</t>
  </si>
  <si>
    <t xml:space="preserve">Teig</t>
  </si>
  <si>
    <t xml:space="preserve">Marstaller</t>
  </si>
  <si>
    <t xml:space="preserve">Wayford</t>
  </si>
  <si>
    <t xml:space="preserve">Kriegshauser</t>
  </si>
  <si>
    <t xml:space="preserve">Barkley</t>
  </si>
  <si>
    <t xml:space="preserve">Malchow</t>
  </si>
  <si>
    <t xml:space="preserve">Teichert</t>
  </si>
  <si>
    <t xml:space="preserve">Marsingill</t>
  </si>
  <si>
    <t xml:space="preserve">Waychowsky</t>
  </si>
  <si>
    <t xml:space="preserve">Krewer</t>
  </si>
  <si>
    <t xml:space="preserve">Bales</t>
  </si>
  <si>
    <t xml:space="preserve">Maiorano</t>
  </si>
  <si>
    <t xml:space="preserve">Tegethoff</t>
  </si>
  <si>
    <t xml:space="preserve">Marsicek</t>
  </si>
  <si>
    <t xml:space="preserve">Waverly</t>
  </si>
  <si>
    <t xml:space="preserve">Kreutzbender</t>
  </si>
  <si>
    <t xml:space="preserve">Stepp</t>
  </si>
  <si>
    <t xml:space="preserve">Mahn</t>
  </si>
  <si>
    <t xml:space="preserve">Teele</t>
  </si>
  <si>
    <t xml:space="preserve">Marotto</t>
  </si>
  <si>
    <t xml:space="preserve">Wattigny</t>
  </si>
  <si>
    <t xml:space="preserve">Kreusch</t>
  </si>
  <si>
    <t xml:space="preserve">Holm</t>
  </si>
  <si>
    <t xml:space="preserve">Mahlum</t>
  </si>
  <si>
    <t xml:space="preserve">Tatar</t>
  </si>
  <si>
    <t xml:space="preserve">Market</t>
  </si>
  <si>
    <t xml:space="preserve">Watsky</t>
  </si>
  <si>
    <t xml:space="preserve">Kretzinger</t>
  </si>
  <si>
    <t xml:space="preserve">Tan</t>
  </si>
  <si>
    <t xml:space="preserve">Maglio</t>
  </si>
  <si>
    <t xml:space="preserve">Tashjian</t>
  </si>
  <si>
    <t xml:space="preserve">Markegard</t>
  </si>
  <si>
    <t xml:space="preserve">Watry</t>
  </si>
  <si>
    <t xml:space="preserve">Kressler</t>
  </si>
  <si>
    <t xml:space="preserve">Schilling</t>
  </si>
  <si>
    <t xml:space="preserve">Tarte</t>
  </si>
  <si>
    <t xml:space="preserve">Marke</t>
  </si>
  <si>
    <t xml:space="preserve">Wates</t>
  </si>
  <si>
    <t xml:space="preserve">Kressin</t>
  </si>
  <si>
    <t xml:space="preserve">Morrell</t>
  </si>
  <si>
    <t xml:space="preserve">Maberry</t>
  </si>
  <si>
    <t xml:space="preserve">Tanton</t>
  </si>
  <si>
    <t xml:space="preserve">Marinella</t>
  </si>
  <si>
    <t xml:space="preserve">Watah</t>
  </si>
  <si>
    <t xml:space="preserve">Kressierer</t>
  </si>
  <si>
    <t xml:space="preserve">Kahn</t>
  </si>
  <si>
    <t xml:space="preserve">Lustig</t>
  </si>
  <si>
    <t xml:space="preserve">Tanimoto</t>
  </si>
  <si>
    <t xml:space="preserve">Marien</t>
  </si>
  <si>
    <t xml:space="preserve">Wasurick</t>
  </si>
  <si>
    <t xml:space="preserve">Kresky</t>
  </si>
  <si>
    <t xml:space="preserve">Heaton</t>
  </si>
  <si>
    <t xml:space="preserve">Luellen</t>
  </si>
  <si>
    <t xml:space="preserve">Tamimi</t>
  </si>
  <si>
    <t xml:space="preserve">Margison</t>
  </si>
  <si>
    <t xml:space="preserve">Wassam</t>
  </si>
  <si>
    <t xml:space="preserve">Krepp</t>
  </si>
  <si>
    <t xml:space="preserve">Gamez</t>
  </si>
  <si>
    <t xml:space="preserve">Longwell</t>
  </si>
  <si>
    <t xml:space="preserve">Tamas</t>
  </si>
  <si>
    <t xml:space="preserve">Margheim</t>
  </si>
  <si>
    <t xml:space="preserve">Waskom</t>
  </si>
  <si>
    <t xml:space="preserve">Krenzke</t>
  </si>
  <si>
    <t xml:space="preserve">Longenecker</t>
  </si>
  <si>
    <t xml:space="preserve">Talman</t>
  </si>
  <si>
    <t xml:space="preserve">Margason</t>
  </si>
  <si>
    <t xml:space="preserve">Waskin</t>
  </si>
  <si>
    <t xml:space="preserve">Krenning</t>
  </si>
  <si>
    <t xml:space="preserve">Causey</t>
  </si>
  <si>
    <t xml:space="preserve">Lofland</t>
  </si>
  <si>
    <t xml:space="preserve">Taal</t>
  </si>
  <si>
    <t xml:space="preserve">Margaris</t>
  </si>
  <si>
    <t xml:space="preserve">Washum</t>
  </si>
  <si>
    <t xml:space="preserve">Krenik</t>
  </si>
  <si>
    <t xml:space="preserve">Brothers</t>
  </si>
  <si>
    <t xml:space="preserve">Locascio</t>
  </si>
  <si>
    <t xml:space="preserve">Szydlowski</t>
  </si>
  <si>
    <t xml:space="preserve">Washpun</t>
  </si>
  <si>
    <t xml:space="preserve">Kremple</t>
  </si>
  <si>
    <t xml:space="preserve">Turpin</t>
  </si>
  <si>
    <t xml:space="preserve">Linney</t>
  </si>
  <si>
    <t xml:space="preserve">Szostak</t>
  </si>
  <si>
    <t xml:space="preserve">Marett</t>
  </si>
  <si>
    <t xml:space="preserve">Washler</t>
  </si>
  <si>
    <t xml:space="preserve">Kremmel</t>
  </si>
  <si>
    <t xml:space="preserve">Shanks</t>
  </si>
  <si>
    <t xml:space="preserve">Linneman</t>
  </si>
  <si>
    <t xml:space="preserve">Swoyer</t>
  </si>
  <si>
    <t xml:space="preserve">Marentes</t>
  </si>
  <si>
    <t xml:space="preserve">Waser</t>
  </si>
  <si>
    <t xml:space="preserve">Kremen</t>
  </si>
  <si>
    <t xml:space="preserve">Schrader</t>
  </si>
  <si>
    <t xml:space="preserve">Lighty</t>
  </si>
  <si>
    <t xml:space="preserve">Swerdlow</t>
  </si>
  <si>
    <t xml:space="preserve">Marcott</t>
  </si>
  <si>
    <t xml:space="preserve">Warzybok</t>
  </si>
  <si>
    <t xml:space="preserve">Krejcik</t>
  </si>
  <si>
    <t xml:space="preserve">Meek</t>
  </si>
  <si>
    <t xml:space="preserve">Levell</t>
  </si>
  <si>
    <t xml:space="preserve">Sweeden</t>
  </si>
  <si>
    <t xml:space="preserve">Marcon</t>
  </si>
  <si>
    <t xml:space="preserve">Warstler</t>
  </si>
  <si>
    <t xml:space="preserve">Kreissler</t>
  </si>
  <si>
    <t xml:space="preserve">Isom</t>
  </si>
  <si>
    <t xml:space="preserve">Levay</t>
  </si>
  <si>
    <t xml:space="preserve">Sweda</t>
  </si>
  <si>
    <t xml:space="preserve">Marchena</t>
  </si>
  <si>
    <t xml:space="preserve">Warrilow</t>
  </si>
  <si>
    <t xml:space="preserve">Kreinhagen</t>
  </si>
  <si>
    <t xml:space="preserve">Hardison</t>
  </si>
  <si>
    <t xml:space="preserve">Lenahan</t>
  </si>
  <si>
    <t xml:space="preserve">Swanke</t>
  </si>
  <si>
    <t xml:space="preserve">Marcellino</t>
  </si>
  <si>
    <t xml:space="preserve">Warran</t>
  </si>
  <si>
    <t xml:space="preserve">Krehel</t>
  </si>
  <si>
    <t xml:space="preserve">Carranza</t>
  </si>
  <si>
    <t xml:space="preserve">Lemen</t>
  </si>
  <si>
    <t xml:space="preserve">Swander</t>
  </si>
  <si>
    <t xml:space="preserve">Mapston</t>
  </si>
  <si>
    <t xml:space="preserve">Waroway</t>
  </si>
  <si>
    <t xml:space="preserve">Kreese</t>
  </si>
  <si>
    <t xml:space="preserve">Yanez</t>
  </si>
  <si>
    <t xml:space="preserve">Lehto</t>
  </si>
  <si>
    <t xml:space="preserve">Swackhammer</t>
  </si>
  <si>
    <t xml:space="preserve">Mantione</t>
  </si>
  <si>
    <t xml:space="preserve">Warntz</t>
  </si>
  <si>
    <t xml:space="preserve">Krawitz</t>
  </si>
  <si>
    <t xml:space="preserve">Way</t>
  </si>
  <si>
    <t xml:space="preserve">Lebaron</t>
  </si>
  <si>
    <t xml:space="preserve">Suyama</t>
  </si>
  <si>
    <t xml:space="preserve">Mantanona</t>
  </si>
  <si>
    <t xml:space="preserve">Warnberg</t>
  </si>
  <si>
    <t xml:space="preserve">Kravetsky</t>
  </si>
  <si>
    <t xml:space="preserve">Scroggins</t>
  </si>
  <si>
    <t xml:space="preserve">Lanctot</t>
  </si>
  <si>
    <t xml:space="preserve">Suriano</t>
  </si>
  <si>
    <t xml:space="preserve">Mansouri</t>
  </si>
  <si>
    <t xml:space="preserve">Warmka</t>
  </si>
  <si>
    <t xml:space="preserve">Kravets</t>
  </si>
  <si>
    <t xml:space="preserve">Schofield</t>
  </si>
  <si>
    <t xml:space="preserve">Lamy</t>
  </si>
  <si>
    <t xml:space="preserve">Suri</t>
  </si>
  <si>
    <t xml:space="preserve">Manoi</t>
  </si>
  <si>
    <t xml:space="preserve">Warmbrod</t>
  </si>
  <si>
    <t xml:space="preserve">Kravec</t>
  </si>
  <si>
    <t xml:space="preserve">Runyon</t>
  </si>
  <si>
    <t xml:space="preserve">Lainez</t>
  </si>
  <si>
    <t xml:space="preserve">Surdam</t>
  </si>
  <si>
    <t xml:space="preserve">Mankus</t>
  </si>
  <si>
    <t xml:space="preserve">Warlow</t>
  </si>
  <si>
    <t xml:space="preserve">Krausse</t>
  </si>
  <si>
    <t xml:space="preserve">Ratcliff</t>
  </si>
  <si>
    <t xml:space="preserve">Laffoon</t>
  </si>
  <si>
    <t xml:space="preserve">Suprenant</t>
  </si>
  <si>
    <t xml:space="preserve">Mankins</t>
  </si>
  <si>
    <t xml:space="preserve">Warlock</t>
  </si>
  <si>
    <t xml:space="preserve">Krausmann</t>
  </si>
  <si>
    <t xml:space="preserve">Murrell</t>
  </si>
  <si>
    <t xml:space="preserve">Labombard</t>
  </si>
  <si>
    <t xml:space="preserve">Sundet</t>
  </si>
  <si>
    <t xml:space="preserve">Manin</t>
  </si>
  <si>
    <t xml:space="preserve">Warde</t>
  </si>
  <si>
    <t xml:space="preserve">Krauel</t>
  </si>
  <si>
    <t xml:space="preserve">Moeller</t>
  </si>
  <si>
    <t xml:space="preserve">Kujawski</t>
  </si>
  <si>
    <t xml:space="preserve">Summerton</t>
  </si>
  <si>
    <t xml:space="preserve">Manikas</t>
  </si>
  <si>
    <t xml:space="preserve">War</t>
  </si>
  <si>
    <t xml:space="preserve">Kratowicz</t>
  </si>
  <si>
    <t xml:space="preserve">Irby</t>
  </si>
  <si>
    <t xml:space="preserve">Kroger</t>
  </si>
  <si>
    <t xml:space="preserve">Sult</t>
  </si>
  <si>
    <t xml:space="preserve">Mangieri</t>
  </si>
  <si>
    <t xml:space="preserve">Wapp</t>
  </si>
  <si>
    <t xml:space="preserve">Kratchman</t>
  </si>
  <si>
    <t xml:space="preserve">Currier</t>
  </si>
  <si>
    <t xml:space="preserve">Kreutzer</t>
  </si>
  <si>
    <t xml:space="preserve">Suleiman</t>
  </si>
  <si>
    <t xml:space="preserve">Manfredini</t>
  </si>
  <si>
    <t xml:space="preserve">Wantuck</t>
  </si>
  <si>
    <t xml:space="preserve">Krasnici</t>
  </si>
  <si>
    <t xml:space="preserve">Butterfield</t>
  </si>
  <si>
    <t xml:space="preserve">Korhonen</t>
  </si>
  <si>
    <t xml:space="preserve">Suffridge</t>
  </si>
  <si>
    <t xml:space="preserve">Mane</t>
  </si>
  <si>
    <t xml:space="preserve">Wannlund</t>
  </si>
  <si>
    <t xml:space="preserve">Krasnansky</t>
  </si>
  <si>
    <t xml:space="preserve">Kondo</t>
  </si>
  <si>
    <t xml:space="preserve">Suby</t>
  </si>
  <si>
    <t xml:space="preserve">Mandt</t>
  </si>
  <si>
    <t xml:space="preserve">Wannarka</t>
  </si>
  <si>
    <t xml:space="preserve">Kraskouskas</t>
  </si>
  <si>
    <t xml:space="preserve">Ralston</t>
  </si>
  <si>
    <t xml:space="preserve">Kollman</t>
  </si>
  <si>
    <t xml:space="preserve">Stych</t>
  </si>
  <si>
    <t xml:space="preserve">Mandolini</t>
  </si>
  <si>
    <t xml:space="preserve">Wanko</t>
  </si>
  <si>
    <t xml:space="preserve">Krasinski</t>
  </si>
  <si>
    <t xml:space="preserve">Pullen</t>
  </si>
  <si>
    <t xml:space="preserve">Kohan</t>
  </si>
  <si>
    <t xml:space="preserve">Studeny</t>
  </si>
  <si>
    <t xml:space="preserve">Mandley</t>
  </si>
  <si>
    <t xml:space="preserve">Wandell</t>
  </si>
  <si>
    <t xml:space="preserve">Kranwinkle</t>
  </si>
  <si>
    <t xml:space="preserve">Pinson</t>
  </si>
  <si>
    <t xml:space="preserve">Kogut</t>
  </si>
  <si>
    <t xml:space="preserve">Stubbins</t>
  </si>
  <si>
    <t xml:space="preserve">Mancina</t>
  </si>
  <si>
    <t xml:space="preserve">Walund</t>
  </si>
  <si>
    <t xml:space="preserve">Kranock</t>
  </si>
  <si>
    <t xml:space="preserve">Estep</t>
  </si>
  <si>
    <t xml:space="preserve">Knaus</t>
  </si>
  <si>
    <t xml:space="preserve">Strupp</t>
  </si>
  <si>
    <t xml:space="preserve">Manas</t>
  </si>
  <si>
    <t xml:space="preserve">Waltos</t>
  </si>
  <si>
    <t xml:space="preserve">Kramarczyk</t>
  </si>
  <si>
    <t xml:space="preserve">East</t>
  </si>
  <si>
    <t xml:space="preserve">Kivi</t>
  </si>
  <si>
    <t xml:space="preserve">Struckman</t>
  </si>
  <si>
    <t xml:space="preserve">Maltsberger</t>
  </si>
  <si>
    <t xml:space="preserve">Waltho</t>
  </si>
  <si>
    <t xml:space="preserve">Krallman</t>
  </si>
  <si>
    <t xml:space="preserve">Carbone</t>
  </si>
  <si>
    <t xml:space="preserve">Kittel</t>
  </si>
  <si>
    <t xml:space="preserve">Strief</t>
  </si>
  <si>
    <t xml:space="preserve">Maltais</t>
  </si>
  <si>
    <t xml:space="preserve">Walstrum</t>
  </si>
  <si>
    <t xml:space="preserve">Krallis</t>
  </si>
  <si>
    <t xml:space="preserve">Kinner</t>
  </si>
  <si>
    <t xml:space="preserve">Strictland</t>
  </si>
  <si>
    <t xml:space="preserve">Malmin</t>
  </si>
  <si>
    <t xml:space="preserve">Walrod</t>
  </si>
  <si>
    <t xml:space="preserve">Krakowiak</t>
  </si>
  <si>
    <t xml:space="preserve">Hawks</t>
  </si>
  <si>
    <t xml:space="preserve">Kindig</t>
  </si>
  <si>
    <t xml:space="preserve">Stremcha</t>
  </si>
  <si>
    <t xml:space="preserve">Mallis</t>
  </si>
  <si>
    <t xml:space="preserve">Walper</t>
  </si>
  <si>
    <t xml:space="preserve">Krakauer</t>
  </si>
  <si>
    <t xml:space="preserve">Ellington</t>
  </si>
  <si>
    <t xml:space="preserve">Kindel</t>
  </si>
  <si>
    <t xml:space="preserve">Strehl</t>
  </si>
  <si>
    <t xml:space="preserve">Mallicoat</t>
  </si>
  <si>
    <t xml:space="preserve">Waln</t>
  </si>
  <si>
    <t xml:space="preserve">Krainbucher</t>
  </si>
  <si>
    <t xml:space="preserve">Casillas</t>
  </si>
  <si>
    <t xml:space="preserve">Kiesel</t>
  </si>
  <si>
    <t xml:space="preserve">Stramel</t>
  </si>
  <si>
    <t xml:space="preserve">Malleck</t>
  </si>
  <si>
    <t xml:space="preserve">Wallwork</t>
  </si>
  <si>
    <t xml:space="preserve">Spurlock</t>
  </si>
  <si>
    <t xml:space="preserve">Kidney</t>
  </si>
  <si>
    <t xml:space="preserve">Stoy</t>
  </si>
  <si>
    <t xml:space="preserve">Mallach</t>
  </si>
  <si>
    <t xml:space="preserve">Wallo</t>
  </si>
  <si>
    <t xml:space="preserve">Kraichely</t>
  </si>
  <si>
    <t xml:space="preserve">Sikes</t>
  </si>
  <si>
    <t xml:space="preserve">Kibby</t>
  </si>
  <si>
    <t xml:space="preserve">Stoutamire</t>
  </si>
  <si>
    <t xml:space="preserve">Malkowski</t>
  </si>
  <si>
    <t xml:space="preserve">Wallman</t>
  </si>
  <si>
    <t xml:space="preserve">Krahulec</t>
  </si>
  <si>
    <t xml:space="preserve">Motley</t>
  </si>
  <si>
    <t xml:space="preserve">Khang</t>
  </si>
  <si>
    <t xml:space="preserve">Storozuk</t>
  </si>
  <si>
    <t xml:space="preserve">Malkani</t>
  </si>
  <si>
    <t xml:space="preserve">Walliser</t>
  </si>
  <si>
    <t xml:space="preserve">Krahe</t>
  </si>
  <si>
    <t xml:space="preserve">McCartney</t>
  </si>
  <si>
    <t xml:space="preserve">Kettler</t>
  </si>
  <si>
    <t xml:space="preserve">Stordahl</t>
  </si>
  <si>
    <t xml:space="preserve">Malito</t>
  </si>
  <si>
    <t xml:space="preserve">Wallie</t>
  </si>
  <si>
    <t xml:space="preserve">Krah</t>
  </si>
  <si>
    <t xml:space="preserve">Kruger</t>
  </si>
  <si>
    <t xml:space="preserve">Ketterer</t>
  </si>
  <si>
    <t xml:space="preserve">Stopher</t>
  </si>
  <si>
    <t xml:space="preserve">Malensek</t>
  </si>
  <si>
    <t xml:space="preserve">Wallenbrock</t>
  </si>
  <si>
    <t xml:space="preserve">Kragt</t>
  </si>
  <si>
    <t xml:space="preserve">Isbell</t>
  </si>
  <si>
    <t xml:space="preserve">Kepner</t>
  </si>
  <si>
    <t xml:space="preserve">Stolley</t>
  </si>
  <si>
    <t xml:space="preserve">Malandra</t>
  </si>
  <si>
    <t xml:space="preserve">Wallau</t>
  </si>
  <si>
    <t xml:space="preserve">Kraetsch</t>
  </si>
  <si>
    <t xml:space="preserve">Houle</t>
  </si>
  <si>
    <t xml:space="preserve">Kelliher</t>
  </si>
  <si>
    <t xml:space="preserve">Stolfi</t>
  </si>
  <si>
    <t xml:space="preserve">Malander</t>
  </si>
  <si>
    <t xml:space="preserve">Walka</t>
  </si>
  <si>
    <t xml:space="preserve">Krabel</t>
  </si>
  <si>
    <t xml:space="preserve">Keenum</t>
  </si>
  <si>
    <t xml:space="preserve">Stoeger</t>
  </si>
  <si>
    <t xml:space="preserve">Makos</t>
  </si>
  <si>
    <t xml:space="preserve">Walizer</t>
  </si>
  <si>
    <t xml:space="preserve">Krabbenhoft</t>
  </si>
  <si>
    <t xml:space="preserve">Burk</t>
  </si>
  <si>
    <t xml:space="preserve">Kanode</t>
  </si>
  <si>
    <t xml:space="preserve">Stockhausen</t>
  </si>
  <si>
    <t xml:space="preserve">Makanani</t>
  </si>
  <si>
    <t xml:space="preserve">Walgren</t>
  </si>
  <si>
    <t xml:space="preserve">Kraasch</t>
  </si>
  <si>
    <t xml:space="preserve">Bone</t>
  </si>
  <si>
    <t xml:space="preserve">Kail</t>
  </si>
  <si>
    <t xml:space="preserve">Stjulian</t>
  </si>
  <si>
    <t xml:space="preserve">Maille</t>
  </si>
  <si>
    <t xml:space="preserve">Waley</t>
  </si>
  <si>
    <t xml:space="preserve">Kraack</t>
  </si>
  <si>
    <t xml:space="preserve">Tomlin</t>
  </si>
  <si>
    <t xml:space="preserve">July</t>
  </si>
  <si>
    <t xml:space="preserve">Stivanson</t>
  </si>
  <si>
    <t xml:space="preserve">Mail</t>
  </si>
  <si>
    <t xml:space="preserve">Walen</t>
  </si>
  <si>
    <t xml:space="preserve">Kozlovsky</t>
  </si>
  <si>
    <t xml:space="preserve">Juhasz</t>
  </si>
  <si>
    <t xml:space="preserve">Stinton</t>
  </si>
  <si>
    <t xml:space="preserve">Maidens</t>
  </si>
  <si>
    <t xml:space="preserve">Waldroop</t>
  </si>
  <si>
    <t xml:space="preserve">Kozlik</t>
  </si>
  <si>
    <t xml:space="preserve">Quigley</t>
  </si>
  <si>
    <t xml:space="preserve">Jowett</t>
  </si>
  <si>
    <t xml:space="preserve">Stinchfield</t>
  </si>
  <si>
    <t xml:space="preserve">Maid</t>
  </si>
  <si>
    <t xml:space="preserve">Walderon</t>
  </si>
  <si>
    <t xml:space="preserve">Koziak</t>
  </si>
  <si>
    <t xml:space="preserve">Neumann</t>
  </si>
  <si>
    <t xml:space="preserve">Jolicoeur</t>
  </si>
  <si>
    <t xml:space="preserve">Stigler</t>
  </si>
  <si>
    <t xml:space="preserve">Mahowald</t>
  </si>
  <si>
    <t xml:space="preserve">Wal</t>
  </si>
  <si>
    <t xml:space="preserve">Kozeyah</t>
  </si>
  <si>
    <t xml:space="preserve">Lovelace</t>
  </si>
  <si>
    <t xml:space="preserve">Jeon</t>
  </si>
  <si>
    <t xml:space="preserve">Stieglitz</t>
  </si>
  <si>
    <t xml:space="preserve">Mahala</t>
  </si>
  <si>
    <t xml:space="preserve">Wakeford</t>
  </si>
  <si>
    <t xml:space="preserve">Kozan</t>
  </si>
  <si>
    <t xml:space="preserve">Fennell</t>
  </si>
  <si>
    <t xml:space="preserve">Iser</t>
  </si>
  <si>
    <t xml:space="preserve">Stgermaine</t>
  </si>
  <si>
    <t xml:space="preserve">Mahajan</t>
  </si>
  <si>
    <t xml:space="preserve">Waitz</t>
  </si>
  <si>
    <t xml:space="preserve">Kowitz</t>
  </si>
  <si>
    <t xml:space="preserve">Ingrassia</t>
  </si>
  <si>
    <t xml:space="preserve">Steuer</t>
  </si>
  <si>
    <t xml:space="preserve">Magnotta</t>
  </si>
  <si>
    <t xml:space="preserve">Waiss</t>
  </si>
  <si>
    <t xml:space="preserve">Kowalke</t>
  </si>
  <si>
    <t xml:space="preserve">Cheatham</t>
  </si>
  <si>
    <t xml:space="preserve">Imai</t>
  </si>
  <si>
    <t xml:space="preserve">Steuber</t>
  </si>
  <si>
    <t xml:space="preserve">Maggiore</t>
  </si>
  <si>
    <t xml:space="preserve">Waisanen</t>
  </si>
  <si>
    <t xml:space="preserve">Kowalec</t>
  </si>
  <si>
    <t xml:space="preserve">Bustamante</t>
  </si>
  <si>
    <t xml:space="preserve">Hutchcraft</t>
  </si>
  <si>
    <t xml:space="preserve">Steuart</t>
  </si>
  <si>
    <t xml:space="preserve">Magel</t>
  </si>
  <si>
    <t xml:space="preserve">Wais</t>
  </si>
  <si>
    <t xml:space="preserve">Koves</t>
  </si>
  <si>
    <t xml:space="preserve">Skidmore</t>
  </si>
  <si>
    <t xml:space="preserve">Humiston</t>
  </si>
  <si>
    <t xml:space="preserve">Stepter</t>
  </si>
  <si>
    <t xml:space="preserve">Maestos</t>
  </si>
  <si>
    <t xml:space="preserve">Wainkrantz</t>
  </si>
  <si>
    <t xml:space="preserve">Kovalaske</t>
  </si>
  <si>
    <t xml:space="preserve">Hidalgo</t>
  </si>
  <si>
    <t xml:space="preserve">Hulings</t>
  </si>
  <si>
    <t xml:space="preserve">Stepnowski</t>
  </si>
  <si>
    <t xml:space="preserve">Maerz</t>
  </si>
  <si>
    <t xml:space="preserve">Wahn</t>
  </si>
  <si>
    <t xml:space="preserve">Kovacik</t>
  </si>
  <si>
    <t xml:space="preserve">Forman</t>
  </si>
  <si>
    <t xml:space="preserve">Hukill</t>
  </si>
  <si>
    <t xml:space="preserve">Stepanian</t>
  </si>
  <si>
    <t xml:space="preserve">Maedche</t>
  </si>
  <si>
    <t xml:space="preserve">Wahdan</t>
  </si>
  <si>
    <t xml:space="preserve">Koutras</t>
  </si>
  <si>
    <t xml:space="preserve">Culp</t>
  </si>
  <si>
    <t xml:space="preserve">Huizenga</t>
  </si>
  <si>
    <t xml:space="preserve">Steimer</t>
  </si>
  <si>
    <t xml:space="preserve">Madise</t>
  </si>
  <si>
    <t xml:space="preserve">Wahba</t>
  </si>
  <si>
    <t xml:space="preserve">Koussa</t>
  </si>
  <si>
    <t xml:space="preserve">Bowens</t>
  </si>
  <si>
    <t xml:space="preserve">Hugley</t>
  </si>
  <si>
    <t xml:space="preserve">Stefanelli</t>
  </si>
  <si>
    <t xml:space="preserve">Madi</t>
  </si>
  <si>
    <t xml:space="preserve">Wagnor</t>
  </si>
  <si>
    <t xml:space="preserve">Kousonsavath</t>
  </si>
  <si>
    <t xml:space="preserve">Betancourt</t>
  </si>
  <si>
    <t xml:space="preserve">Huddle</t>
  </si>
  <si>
    <t xml:space="preserve">Stebner</t>
  </si>
  <si>
    <t xml:space="preserve">Mades</t>
  </si>
  <si>
    <t xml:space="preserve">Waggy</t>
  </si>
  <si>
    <t xml:space="preserve">Kounthong</t>
  </si>
  <si>
    <t xml:space="preserve">Aquino</t>
  </si>
  <si>
    <t xml:space="preserve">Hose</t>
  </si>
  <si>
    <t xml:space="preserve">Stears</t>
  </si>
  <si>
    <t xml:space="preserve">Maddaloni</t>
  </si>
  <si>
    <t xml:space="preserve">Wagemann</t>
  </si>
  <si>
    <t xml:space="preserve">Kounthapanya</t>
  </si>
  <si>
    <t xml:space="preserve">Robb</t>
  </si>
  <si>
    <t xml:space="preserve">Hornyak</t>
  </si>
  <si>
    <t xml:space="preserve">Steans</t>
  </si>
  <si>
    <t xml:space="preserve">Madayag</t>
  </si>
  <si>
    <t xml:space="preserve">Wagatsuma</t>
  </si>
  <si>
    <t xml:space="preserve">Kounovsky</t>
  </si>
  <si>
    <t xml:space="preserve">Hodder</t>
  </si>
  <si>
    <t xml:space="preserve">Stayner</t>
  </si>
  <si>
    <t xml:space="preserve">Madaras</t>
  </si>
  <si>
    <t xml:space="preserve">Waffenschmidt</t>
  </si>
  <si>
    <t xml:space="preserve">Kounkel</t>
  </si>
  <si>
    <t xml:space="preserve">Milner</t>
  </si>
  <si>
    <t xml:space="preserve">Hisle</t>
  </si>
  <si>
    <t xml:space="preserve">Staubin</t>
  </si>
  <si>
    <t xml:space="preserve">Macnair</t>
  </si>
  <si>
    <t xml:space="preserve">Waegner</t>
  </si>
  <si>
    <t xml:space="preserve">Kounick</t>
  </si>
  <si>
    <t xml:space="preserve">Martel</t>
  </si>
  <si>
    <t xml:space="preserve">Hillenbrand</t>
  </si>
  <si>
    <t xml:space="preserve">Statz</t>
  </si>
  <si>
    <t xml:space="preserve">Mackinlay</t>
  </si>
  <si>
    <t xml:space="preserve">Waddups</t>
  </si>
  <si>
    <t xml:space="preserve">Koulavongsa</t>
  </si>
  <si>
    <t xml:space="preserve">Gresham</t>
  </si>
  <si>
    <t xml:space="preserve">Hille</t>
  </si>
  <si>
    <t xml:space="preserve">Stasik</t>
  </si>
  <si>
    <t xml:space="preserve">Mackesy</t>
  </si>
  <si>
    <t xml:space="preserve">Waddles</t>
  </si>
  <si>
    <t xml:space="preserve">Koulalis</t>
  </si>
  <si>
    <t xml:space="preserve">Wiles</t>
  </si>
  <si>
    <t xml:space="preserve">Higuchi</t>
  </si>
  <si>
    <t xml:space="preserve">Starn</t>
  </si>
  <si>
    <t xml:space="preserve">Machon</t>
  </si>
  <si>
    <t xml:space="preserve">Wadas</t>
  </si>
  <si>
    <t xml:space="preserve">Kotyk</t>
  </si>
  <si>
    <t xml:space="preserve">Ricketts</t>
  </si>
  <si>
    <t xml:space="preserve">Hertzler</t>
  </si>
  <si>
    <t xml:space="preserve">Starmer</t>
  </si>
  <si>
    <t xml:space="preserve">Machia</t>
  </si>
  <si>
    <t xml:space="preserve">Wacht</t>
  </si>
  <si>
    <t xml:space="preserve">Kotur</t>
  </si>
  <si>
    <t xml:space="preserve">Herdon</t>
  </si>
  <si>
    <t xml:space="preserve">Stargel</t>
  </si>
  <si>
    <t xml:space="preserve">Machey</t>
  </si>
  <si>
    <t xml:space="preserve">Waas</t>
  </si>
  <si>
    <t xml:space="preserve">Kottraba</t>
  </si>
  <si>
    <t xml:space="preserve">Dowd</t>
  </si>
  <si>
    <t xml:space="preserve">Heppner</t>
  </si>
  <si>
    <t xml:space="preserve">Stanzione</t>
  </si>
  <si>
    <t xml:space="preserve">Machesky</t>
  </si>
  <si>
    <t xml:space="preserve">Waaga</t>
  </si>
  <si>
    <t xml:space="preserve">Kottlowski</t>
  </si>
  <si>
    <t xml:space="preserve">Collazo</t>
  </si>
  <si>
    <t xml:space="preserve">Hepp</t>
  </si>
  <si>
    <t xml:space="preserve">Stankovich</t>
  </si>
  <si>
    <t xml:space="preserve">Machacek</t>
  </si>
  <si>
    <t xml:space="preserve">Vuoso</t>
  </si>
  <si>
    <t xml:space="preserve">Kotterna</t>
  </si>
  <si>
    <t xml:space="preserve">Bostic</t>
  </si>
  <si>
    <t xml:space="preserve">Heitmann</t>
  </si>
  <si>
    <t xml:space="preserve">Maceyak</t>
  </si>
  <si>
    <t xml:space="preserve">Vukelj</t>
  </si>
  <si>
    <t xml:space="preserve">Kotschevar</t>
  </si>
  <si>
    <t xml:space="preserve">Blakely</t>
  </si>
  <si>
    <t xml:space="preserve">Heckart</t>
  </si>
  <si>
    <t xml:space="preserve">Stamour</t>
  </si>
  <si>
    <t xml:space="preserve">Macchio</t>
  </si>
  <si>
    <t xml:space="preserve">Vriens</t>
  </si>
  <si>
    <t xml:space="preserve">Kotonski</t>
  </si>
  <si>
    <t xml:space="preserve">Sherrod</t>
  </si>
  <si>
    <t xml:space="preserve">Hazlewood</t>
  </si>
  <si>
    <t xml:space="preserve">Staib</t>
  </si>
  <si>
    <t xml:space="preserve">Macbride</t>
  </si>
  <si>
    <t xml:space="preserve">Vredeveld</t>
  </si>
  <si>
    <t xml:space="preserve">Kotlar</t>
  </si>
  <si>
    <t xml:space="preserve">Power</t>
  </si>
  <si>
    <t xml:space="preserve">Hayles</t>
  </si>
  <si>
    <t xml:space="preserve">Stadelman</t>
  </si>
  <si>
    <t xml:space="preserve">Mabray</t>
  </si>
  <si>
    <t xml:space="preserve">Vrbas</t>
  </si>
  <si>
    <t xml:space="preserve">Kotheimer</t>
  </si>
  <si>
    <t xml:space="preserve">Kenyon</t>
  </si>
  <si>
    <t xml:space="preserve">Hayek</t>
  </si>
  <si>
    <t xml:space="preserve">Stadel</t>
  </si>
  <si>
    <t xml:space="preserve">Maasch</t>
  </si>
  <si>
    <t xml:space="preserve">Vranicar</t>
  </si>
  <si>
    <t xml:space="preserve">Kotey</t>
  </si>
  <si>
    <t xml:space="preserve">Gandy</t>
  </si>
  <si>
    <t xml:space="preserve">Hawthorn</t>
  </si>
  <si>
    <t xml:space="preserve">Stachura</t>
  </si>
  <si>
    <t xml:space="preserve">Lyseski</t>
  </si>
  <si>
    <t xml:space="preserve">Vovak</t>
  </si>
  <si>
    <t xml:space="preserve">Koterba</t>
  </si>
  <si>
    <t xml:space="preserve">Ebert</t>
  </si>
  <si>
    <t xml:space="preserve">Hawkin</t>
  </si>
  <si>
    <t xml:space="preserve">Squadrito</t>
  </si>
  <si>
    <t xml:space="preserve">Lykken</t>
  </si>
  <si>
    <t xml:space="preserve">Votsmier</t>
  </si>
  <si>
    <t xml:space="preserve">Koteras</t>
  </si>
  <si>
    <t xml:space="preserve">Deloach</t>
  </si>
  <si>
    <t xml:space="preserve">Haugland</t>
  </si>
  <si>
    <t xml:space="preserve">Sprinkles</t>
  </si>
  <si>
    <t xml:space="preserve">Luzania</t>
  </si>
  <si>
    <t xml:space="preserve">Vostal</t>
  </si>
  <si>
    <t xml:space="preserve">Kotarski</t>
  </si>
  <si>
    <t xml:space="preserve">Hasler</t>
  </si>
  <si>
    <t xml:space="preserve">Springstead</t>
  </si>
  <si>
    <t xml:space="preserve">Luxenberg</t>
  </si>
  <si>
    <t xml:space="preserve">Vorsburgh</t>
  </si>
  <si>
    <t xml:space="preserve">Kotaki</t>
  </si>
  <si>
    <t xml:space="preserve">Bull</t>
  </si>
  <si>
    <t xml:space="preserve">Harbuck</t>
  </si>
  <si>
    <t xml:space="preserve">Spragg</t>
  </si>
  <si>
    <t xml:space="preserve">Lutrell</t>
  </si>
  <si>
    <t xml:space="preserve">Vornes</t>
  </si>
  <si>
    <t xml:space="preserve">Kosuta</t>
  </si>
  <si>
    <t xml:space="preserve">Allard</t>
  </si>
  <si>
    <t xml:space="preserve">Happel</t>
  </si>
  <si>
    <t xml:space="preserve">Spigelmyer</t>
  </si>
  <si>
    <t xml:space="preserve">Lupkes</t>
  </si>
  <si>
    <t xml:space="preserve">Vopava</t>
  </si>
  <si>
    <t xml:space="preserve">Kostrzewa</t>
  </si>
  <si>
    <t xml:space="preserve">Sauer</t>
  </si>
  <si>
    <t xml:space="preserve">Hambly</t>
  </si>
  <si>
    <t xml:space="preserve">Spieler</t>
  </si>
  <si>
    <t xml:space="preserve">Lupino</t>
  </si>
  <si>
    <t xml:space="preserve">Vonseeger</t>
  </si>
  <si>
    <t xml:space="preserve">Kostiv</t>
  </si>
  <si>
    <t xml:space="preserve">Robins</t>
  </si>
  <si>
    <t xml:space="preserve">Hambleton</t>
  </si>
  <si>
    <t xml:space="preserve">Spielberg</t>
  </si>
  <si>
    <t xml:space="preserve">Lupardus</t>
  </si>
  <si>
    <t xml:space="preserve">Vonschriltz</t>
  </si>
  <si>
    <t xml:space="preserve">Kosters</t>
  </si>
  <si>
    <t xml:space="preserve">Olivares</t>
  </si>
  <si>
    <t xml:space="preserve">Hagaman</t>
  </si>
  <si>
    <t xml:space="preserve">Spaur</t>
  </si>
  <si>
    <t xml:space="preserve">Lunnon</t>
  </si>
  <si>
    <t xml:space="preserve">Vonholt</t>
  </si>
  <si>
    <t xml:space="preserve">Kossey</t>
  </si>
  <si>
    <t xml:space="preserve">Gillette</t>
  </si>
  <si>
    <t xml:space="preserve">Guzzi</t>
  </si>
  <si>
    <t xml:space="preserve">Sovocool</t>
  </si>
  <si>
    <t xml:space="preserve">Lunghofer</t>
  </si>
  <si>
    <t xml:space="preserve">Vongsamphanh</t>
  </si>
  <si>
    <t xml:space="preserve">Kossen</t>
  </si>
  <si>
    <t xml:space="preserve">Chestnut</t>
  </si>
  <si>
    <t xml:space="preserve">Gullette</t>
  </si>
  <si>
    <t xml:space="preserve">Sovereign</t>
  </si>
  <si>
    <t xml:space="preserve">Lundvall</t>
  </si>
  <si>
    <t xml:space="preserve">Vongkhamphanh</t>
  </si>
  <si>
    <t xml:space="preserve">Kossak</t>
  </si>
  <si>
    <t xml:space="preserve">Bourque</t>
  </si>
  <si>
    <t xml:space="preserve">Guinyard</t>
  </si>
  <si>
    <t xml:space="preserve">Soundara</t>
  </si>
  <si>
    <t xml:space="preserve">Lundby</t>
  </si>
  <si>
    <t xml:space="preserve">Vongkhamchanh</t>
  </si>
  <si>
    <t xml:space="preserve">Kososky</t>
  </si>
  <si>
    <t xml:space="preserve">Paine</t>
  </si>
  <si>
    <t xml:space="preserve">Grogg</t>
  </si>
  <si>
    <t xml:space="preserve">Soulia</t>
  </si>
  <si>
    <t xml:space="preserve">Lundborg</t>
  </si>
  <si>
    <t xml:space="preserve">Vonfelden</t>
  </si>
  <si>
    <t xml:space="preserve">Kosorog</t>
  </si>
  <si>
    <t xml:space="preserve">Grise</t>
  </si>
  <si>
    <t xml:space="preserve">Souffrant</t>
  </si>
  <si>
    <t xml:space="preserve">Lulow</t>
  </si>
  <si>
    <t xml:space="preserve">Voner</t>
  </si>
  <si>
    <t xml:space="preserve">Koso</t>
  </si>
  <si>
    <t xml:space="preserve">Hite</t>
  </si>
  <si>
    <t xml:space="preserve">Griffing</t>
  </si>
  <si>
    <t xml:space="preserve">Sos</t>
  </si>
  <si>
    <t xml:space="preserve">Lukman</t>
  </si>
  <si>
    <t xml:space="preserve">Vondrasek</t>
  </si>
  <si>
    <t xml:space="preserve">Koslan</t>
  </si>
  <si>
    <t xml:space="preserve">Hauser</t>
  </si>
  <si>
    <t xml:space="preserve">Goto</t>
  </si>
  <si>
    <t xml:space="preserve">Sorce</t>
  </si>
  <si>
    <t xml:space="preserve">Lukin</t>
  </si>
  <si>
    <t xml:space="preserve">Vondracek</t>
  </si>
  <si>
    <t xml:space="preserve">Kosiorek</t>
  </si>
  <si>
    <t xml:space="preserve">Devore</t>
  </si>
  <si>
    <t xml:space="preserve">Gosney</t>
  </si>
  <si>
    <t xml:space="preserve">Sonkin</t>
  </si>
  <si>
    <t xml:space="preserve">Lukaszewski</t>
  </si>
  <si>
    <t xml:space="preserve">Vonderhaar</t>
  </si>
  <si>
    <t xml:space="preserve">Koshi</t>
  </si>
  <si>
    <t xml:space="preserve">Crawley</t>
  </si>
  <si>
    <t xml:space="preserve">Goods</t>
  </si>
  <si>
    <t xml:space="preserve">Sodhi</t>
  </si>
  <si>
    <t xml:space="preserve">Lukacs</t>
  </si>
  <si>
    <t xml:space="preserve">Vonderahe</t>
  </si>
  <si>
    <t xml:space="preserve">Koscielniak</t>
  </si>
  <si>
    <t xml:space="preserve">Chapa</t>
  </si>
  <si>
    <t xml:space="preserve">Goley</t>
  </si>
  <si>
    <t xml:space="preserve">Soble</t>
  </si>
  <si>
    <t xml:space="preserve">Lugones</t>
  </si>
  <si>
    <t xml:space="preserve">Vonbank</t>
  </si>
  <si>
    <t xml:space="preserve">Kosareff</t>
  </si>
  <si>
    <t xml:space="preserve">Vu</t>
  </si>
  <si>
    <t xml:space="preserve">Goldblatt</t>
  </si>
  <si>
    <t xml:space="preserve">Sniffen</t>
  </si>
  <si>
    <t xml:space="preserve">Luger</t>
  </si>
  <si>
    <t xml:space="preserve">Volpone</t>
  </si>
  <si>
    <t xml:space="preserve">Korzyniowski</t>
  </si>
  <si>
    <t xml:space="preserve">Gledhill</t>
  </si>
  <si>
    <t xml:space="preserve">Smouse</t>
  </si>
  <si>
    <t xml:space="preserve">Lueder</t>
  </si>
  <si>
    <t xml:space="preserve">Volmar</t>
  </si>
  <si>
    <t xml:space="preserve">Korzybski</t>
  </si>
  <si>
    <t xml:space="preserve">Talbert</t>
  </si>
  <si>
    <t xml:space="preserve">Girton</t>
  </si>
  <si>
    <t xml:space="preserve">Smittle</t>
  </si>
  <si>
    <t xml:space="preserve">Ludeke</t>
  </si>
  <si>
    <t xml:space="preserve">Vollmers</t>
  </si>
  <si>
    <t xml:space="preserve">Korynta</t>
  </si>
  <si>
    <t xml:space="preserve">Poindexter</t>
  </si>
  <si>
    <t xml:space="preserve">Giltner</t>
  </si>
  <si>
    <t xml:space="preserve">Smithee</t>
  </si>
  <si>
    <t xml:space="preserve">Lucek</t>
  </si>
  <si>
    <t xml:space="preserve">Vollette</t>
  </si>
  <si>
    <t xml:space="preserve">Korwin</t>
  </si>
  <si>
    <t xml:space="preserve">Gillock</t>
  </si>
  <si>
    <t xml:space="preserve">Smedick</t>
  </si>
  <si>
    <t xml:space="preserve">Lucchetti</t>
  </si>
  <si>
    <t xml:space="preserve">Volinsky</t>
  </si>
  <si>
    <t xml:space="preserve">Korwatch</t>
  </si>
  <si>
    <t xml:space="preserve">Meador</t>
  </si>
  <si>
    <t xml:space="preserve">Gilham</t>
  </si>
  <si>
    <t xml:space="preserve">Smaller</t>
  </si>
  <si>
    <t xml:space="preserve">Lucchese</t>
  </si>
  <si>
    <t xml:space="preserve">Volek</t>
  </si>
  <si>
    <t xml:space="preserve">Kortemeier</t>
  </si>
  <si>
    <t xml:space="preserve">McDuffie</t>
  </si>
  <si>
    <t xml:space="preserve">Gilfillan</t>
  </si>
  <si>
    <t xml:space="preserve">Slowinski</t>
  </si>
  <si>
    <t xml:space="preserve">Lozowski</t>
  </si>
  <si>
    <t xml:space="preserve">Volbert</t>
  </si>
  <si>
    <t xml:space="preserve">Korst</t>
  </si>
  <si>
    <t xml:space="preserve">Mattox</t>
  </si>
  <si>
    <t xml:space="preserve">Giblin</t>
  </si>
  <si>
    <t xml:space="preserve">Slovacek</t>
  </si>
  <si>
    <t xml:space="preserve">Lozaro</t>
  </si>
  <si>
    <t xml:space="preserve">Vojna</t>
  </si>
  <si>
    <t xml:space="preserve">Korsmeyer</t>
  </si>
  <si>
    <t xml:space="preserve">Kraus</t>
  </si>
  <si>
    <t xml:space="preserve">Gentner</t>
  </si>
  <si>
    <t xml:space="preserve">Slominski</t>
  </si>
  <si>
    <t xml:space="preserve">Loyer</t>
  </si>
  <si>
    <t xml:space="preserve">Voigtlander</t>
  </si>
  <si>
    <t xml:space="preserve">Korslund</t>
  </si>
  <si>
    <t xml:space="preserve">Harkins</t>
  </si>
  <si>
    <t xml:space="preserve">Gehlert</t>
  </si>
  <si>
    <t xml:space="preserve">Slice</t>
  </si>
  <si>
    <t xml:space="preserve">Lowthert</t>
  </si>
  <si>
    <t xml:space="preserve">Vogelzang</t>
  </si>
  <si>
    <t xml:space="preserve">Koroch</t>
  </si>
  <si>
    <t xml:space="preserve">Choate</t>
  </si>
  <si>
    <t xml:space="preserve">Gehl</t>
  </si>
  <si>
    <t xml:space="preserve">Skowronek</t>
  </si>
  <si>
    <t xml:space="preserve">Lowdermilk</t>
  </si>
  <si>
    <t xml:space="preserve">Voeltz</t>
  </si>
  <si>
    <t xml:space="preserve">Kornn</t>
  </si>
  <si>
    <t xml:space="preserve">Garten</t>
  </si>
  <si>
    <t xml:space="preserve">Skokan</t>
  </si>
  <si>
    <t xml:space="preserve">Lovitz</t>
  </si>
  <si>
    <t xml:space="preserve">Voelkerding</t>
  </si>
  <si>
    <t xml:space="preserve">Kornfield</t>
  </si>
  <si>
    <t xml:space="preserve">Wren</t>
  </si>
  <si>
    <t xml:space="preserve">Garney</t>
  </si>
  <si>
    <t xml:space="preserve">Skanes</t>
  </si>
  <si>
    <t xml:space="preserve">Lovinggood</t>
  </si>
  <si>
    <t xml:space="preserve">Vocelka</t>
  </si>
  <si>
    <t xml:space="preserve">Kornblatt</t>
  </si>
  <si>
    <t xml:space="preserve">Sledge</t>
  </si>
  <si>
    <t xml:space="preserve">Garlow</t>
  </si>
  <si>
    <t xml:space="preserve">Sivertson</t>
  </si>
  <si>
    <t xml:space="preserve">Lovenduski</t>
  </si>
  <si>
    <t xml:space="preserve">Vljeric</t>
  </si>
  <si>
    <t xml:space="preserve">Korkmas</t>
  </si>
  <si>
    <t xml:space="preserve">Sanborn</t>
  </si>
  <si>
    <t xml:space="preserve">Garett</t>
  </si>
  <si>
    <t xml:space="preserve">Sinyard</t>
  </si>
  <si>
    <t xml:space="preserve">Vleming</t>
  </si>
  <si>
    <t xml:space="preserve">Koritko</t>
  </si>
  <si>
    <t xml:space="preserve">Outlaw</t>
  </si>
  <si>
    <t xml:space="preserve">Galles</t>
  </si>
  <si>
    <t xml:space="preserve">Sinka</t>
  </si>
  <si>
    <t xml:space="preserve">Loung</t>
  </si>
  <si>
    <t xml:space="preserve">Vlchek</t>
  </si>
  <si>
    <t xml:space="preserve">Korinta</t>
  </si>
  <si>
    <t xml:space="preserve">Kinder</t>
  </si>
  <si>
    <t xml:space="preserve">Galeana</t>
  </si>
  <si>
    <t xml:space="preserve">Sinard</t>
  </si>
  <si>
    <t xml:space="preserve">Lounder</t>
  </si>
  <si>
    <t xml:space="preserve">Vizzi</t>
  </si>
  <si>
    <t xml:space="preserve">Koria</t>
  </si>
  <si>
    <t xml:space="preserve">Geary</t>
  </si>
  <si>
    <t xml:space="preserve">Futral</t>
  </si>
  <si>
    <t xml:space="preserve">Simonin</t>
  </si>
  <si>
    <t xml:space="preserve">Louks</t>
  </si>
  <si>
    <t xml:space="preserve">Vixayack</t>
  </si>
  <si>
    <t xml:space="preserve">Korewdit</t>
  </si>
  <si>
    <t xml:space="preserve">Cornwell</t>
  </si>
  <si>
    <t xml:space="preserve">Fuhr</t>
  </si>
  <si>
    <t xml:space="preserve">Simonian</t>
  </si>
  <si>
    <t xml:space="preserve">Loughry</t>
  </si>
  <si>
    <t xml:space="preserve">Vixay</t>
  </si>
  <si>
    <t xml:space="preserve">Kores</t>
  </si>
  <si>
    <t xml:space="preserve">Barclay</t>
  </si>
  <si>
    <t xml:space="preserve">Friedland</t>
  </si>
  <si>
    <t xml:space="preserve">Simmions</t>
  </si>
  <si>
    <t xml:space="preserve">Loudermill</t>
  </si>
  <si>
    <t xml:space="preserve">Vivyan</t>
  </si>
  <si>
    <t xml:space="preserve">Korenek</t>
  </si>
  <si>
    <t xml:space="preserve">Franson</t>
  </si>
  <si>
    <t xml:space="preserve">Silcott</t>
  </si>
  <si>
    <t xml:space="preserve">Lotta</t>
  </si>
  <si>
    <t xml:space="preserve">Vivion</t>
  </si>
  <si>
    <t xml:space="preserve">Kordys</t>
  </si>
  <si>
    <t xml:space="preserve">Abney</t>
  </si>
  <si>
    <t xml:space="preserve">Fransen</t>
  </si>
  <si>
    <t xml:space="preserve">Silberg</t>
  </si>
  <si>
    <t xml:space="preserve">Lostetter</t>
  </si>
  <si>
    <t xml:space="preserve">Vitrano</t>
  </si>
  <si>
    <t xml:space="preserve">Kordowski</t>
  </si>
  <si>
    <t xml:space="preserve">Seward</t>
  </si>
  <si>
    <t xml:space="preserve">Foulds</t>
  </si>
  <si>
    <t xml:space="preserve">Siefken</t>
  </si>
  <si>
    <t xml:space="preserve">Loskot</t>
  </si>
  <si>
    <t xml:space="preserve">Vitez</t>
  </si>
  <si>
    <t xml:space="preserve">Kordiak</t>
  </si>
  <si>
    <t xml:space="preserve">Rhoads</t>
  </si>
  <si>
    <t xml:space="preserve">Follmer</t>
  </si>
  <si>
    <t xml:space="preserve">Siddon</t>
  </si>
  <si>
    <t xml:space="preserve">Losiewski</t>
  </si>
  <si>
    <t xml:space="preserve">Vitellaro</t>
  </si>
  <si>
    <t xml:space="preserve">Korbin</t>
  </si>
  <si>
    <t xml:space="preserve">Howland</t>
  </si>
  <si>
    <t xml:space="preserve">Foland</t>
  </si>
  <si>
    <t xml:space="preserve">Shuttlesworth</t>
  </si>
  <si>
    <t xml:space="preserve">Lorman</t>
  </si>
  <si>
    <t xml:space="preserve">Visounnaraj</t>
  </si>
  <si>
    <t xml:space="preserve">Kopsho</t>
  </si>
  <si>
    <t xml:space="preserve">Fortier</t>
  </si>
  <si>
    <t xml:space="preserve">Flax</t>
  </si>
  <si>
    <t xml:space="preserve">Shubin</t>
  </si>
  <si>
    <t xml:space="preserve">Visick</t>
  </si>
  <si>
    <t xml:space="preserve">Koppy</t>
  </si>
  <si>
    <t xml:space="preserve">Flavin</t>
  </si>
  <si>
    <t xml:space="preserve">Shubeck</t>
  </si>
  <si>
    <t xml:space="preserve">Lorelli</t>
  </si>
  <si>
    <t xml:space="preserve">Viscosi</t>
  </si>
  <si>
    <t xml:space="preserve">Kopke</t>
  </si>
  <si>
    <t xml:space="preserve">Benner</t>
  </si>
  <si>
    <t xml:space="preserve">Firkins</t>
  </si>
  <si>
    <t xml:space="preserve">Shiro</t>
  </si>
  <si>
    <t xml:space="preserve">Lorange</t>
  </si>
  <si>
    <t xml:space="preserve">Virostko</t>
  </si>
  <si>
    <t xml:space="preserve">Kopin</t>
  </si>
  <si>
    <t xml:space="preserve">Vines</t>
  </si>
  <si>
    <t xml:space="preserve">Fillion</t>
  </si>
  <si>
    <t xml:space="preserve">Shiraki</t>
  </si>
  <si>
    <t xml:space="preserve">Lonsinger</t>
  </si>
  <si>
    <t xml:space="preserve">Virgile</t>
  </si>
  <si>
    <t xml:space="preserve">Kopicko</t>
  </si>
  <si>
    <t xml:space="preserve">Tubbs</t>
  </si>
  <si>
    <t xml:space="preserve">Figueredo</t>
  </si>
  <si>
    <t xml:space="preserve">Shipper</t>
  </si>
  <si>
    <t xml:space="preserve">Longinotti</t>
  </si>
  <si>
    <t xml:space="preserve">Virgadamo</t>
  </si>
  <si>
    <t xml:space="preserve">Kopiasz</t>
  </si>
  <si>
    <t xml:space="preserve">Troutman</t>
  </si>
  <si>
    <t xml:space="preserve">Ferrill</t>
  </si>
  <si>
    <t xml:space="preserve">Shina</t>
  </si>
  <si>
    <t xml:space="preserve">Longhurst</t>
  </si>
  <si>
    <t xml:space="preserve">Virant</t>
  </si>
  <si>
    <t xml:space="preserve">Koperski</t>
  </si>
  <si>
    <t xml:space="preserve">Rapp</t>
  </si>
  <si>
    <t xml:space="preserve">Fenster</t>
  </si>
  <si>
    <t xml:space="preserve">Shilt</t>
  </si>
  <si>
    <t xml:space="preserve">Lomedico</t>
  </si>
  <si>
    <t xml:space="preserve">Vintila</t>
  </si>
  <si>
    <t xml:space="preserve">Kopay</t>
  </si>
  <si>
    <t xml:space="preserve">Fenley</t>
  </si>
  <si>
    <t xml:space="preserve">Shikles</t>
  </si>
  <si>
    <t xml:space="preserve">Vinti</t>
  </si>
  <si>
    <t xml:space="preserve">Kopatz</t>
  </si>
  <si>
    <t xml:space="preserve">McCurdy</t>
  </si>
  <si>
    <t xml:space="preserve">Fauver</t>
  </si>
  <si>
    <t xml:space="preserve">Shideler</t>
  </si>
  <si>
    <t xml:space="preserve">Lohwasser</t>
  </si>
  <si>
    <t xml:space="preserve">Vint</t>
  </si>
  <si>
    <t xml:space="preserve">Kopan</t>
  </si>
  <si>
    <t xml:space="preserve">Harder</t>
  </si>
  <si>
    <t xml:space="preserve">Farfan</t>
  </si>
  <si>
    <t xml:space="preserve">Shenton</t>
  </si>
  <si>
    <t xml:space="preserve">Lohn</t>
  </si>
  <si>
    <t xml:space="preserve">Vilven</t>
  </si>
  <si>
    <t xml:space="preserve">Koosman</t>
  </si>
  <si>
    <t xml:space="preserve">Deluca</t>
  </si>
  <si>
    <t xml:space="preserve">Factor</t>
  </si>
  <si>
    <t xml:space="preserve">Shelvey</t>
  </si>
  <si>
    <t xml:space="preserve">Lohden</t>
  </si>
  <si>
    <t xml:space="preserve">Vilt</t>
  </si>
  <si>
    <t xml:space="preserve">Koong</t>
  </si>
  <si>
    <t xml:space="preserve">Westmoreland</t>
  </si>
  <si>
    <t xml:space="preserve">Eustice</t>
  </si>
  <si>
    <t xml:space="preserve">Shellito</t>
  </si>
  <si>
    <t xml:space="preserve">Lograsso</t>
  </si>
  <si>
    <t xml:space="preserve">Villnave</t>
  </si>
  <si>
    <t xml:space="preserve">Koolman</t>
  </si>
  <si>
    <t xml:space="preserve">South</t>
  </si>
  <si>
    <t xml:space="preserve">Eppler</t>
  </si>
  <si>
    <t xml:space="preserve">Shelhorse</t>
  </si>
  <si>
    <t xml:space="preserve">Logie</t>
  </si>
  <si>
    <t xml:space="preserve">Villescaz</t>
  </si>
  <si>
    <t xml:space="preserve">Kool</t>
  </si>
  <si>
    <t xml:space="preserve">Havens</t>
  </si>
  <si>
    <t xml:space="preserve">Engelman</t>
  </si>
  <si>
    <t xml:space="preserve">Shawcroft</t>
  </si>
  <si>
    <t xml:space="preserve">Loftman</t>
  </si>
  <si>
    <t xml:space="preserve">Ville</t>
  </si>
  <si>
    <t xml:space="preserve">Konty</t>
  </si>
  <si>
    <t xml:space="preserve">Guajardo</t>
  </si>
  <si>
    <t xml:space="preserve">Engelke</t>
  </si>
  <si>
    <t xml:space="preserve">Shatto</t>
  </si>
  <si>
    <t xml:space="preserve">Loften</t>
  </si>
  <si>
    <t xml:space="preserve">Villasis</t>
  </si>
  <si>
    <t xml:space="preserve">Konow</t>
  </si>
  <si>
    <t xml:space="preserve">Ely</t>
  </si>
  <si>
    <t xml:space="preserve">Emmer</t>
  </si>
  <si>
    <t xml:space="preserve">Shanholtzer</t>
  </si>
  <si>
    <t xml:space="preserve">Lofaso</t>
  </si>
  <si>
    <t xml:space="preserve">Villaplana</t>
  </si>
  <si>
    <t xml:space="preserve">Konopski</t>
  </si>
  <si>
    <t xml:space="preserve">Clary</t>
  </si>
  <si>
    <t xml:space="preserve">Elzy</t>
  </si>
  <si>
    <t xml:space="preserve">Shamonsky</t>
  </si>
  <si>
    <t xml:space="preserve">Loewer</t>
  </si>
  <si>
    <t xml:space="preserve">Villao</t>
  </si>
  <si>
    <t xml:space="preserve">Konma</t>
  </si>
  <si>
    <t xml:space="preserve">Seal</t>
  </si>
  <si>
    <t xml:space="preserve">Ellwood</t>
  </si>
  <si>
    <t xml:space="preserve">Shall</t>
  </si>
  <si>
    <t xml:space="preserve">Loehrs</t>
  </si>
  <si>
    <t xml:space="preserve">Villanveua</t>
  </si>
  <si>
    <t xml:space="preserve">Konishi</t>
  </si>
  <si>
    <t xml:space="preserve">Meehan</t>
  </si>
  <si>
    <t xml:space="preserve">Ellerbee</t>
  </si>
  <si>
    <t xml:space="preserve">Shadden</t>
  </si>
  <si>
    <t xml:space="preserve">Locy</t>
  </si>
  <si>
    <t xml:space="preserve">Villanvera</t>
  </si>
  <si>
    <t xml:space="preserve">Konger</t>
  </si>
  <si>
    <t xml:space="preserve">Herzog</t>
  </si>
  <si>
    <t xml:space="preserve">Elks</t>
  </si>
  <si>
    <t xml:space="preserve">Seymer</t>
  </si>
  <si>
    <t xml:space="preserve">Loconte</t>
  </si>
  <si>
    <t xml:space="preserve">Villandry</t>
  </si>
  <si>
    <t xml:space="preserve">Konetchy</t>
  </si>
  <si>
    <t xml:space="preserve">Guillen</t>
  </si>
  <si>
    <t xml:space="preserve">Ehret</t>
  </si>
  <si>
    <t xml:space="preserve">Seyfarth</t>
  </si>
  <si>
    <t xml:space="preserve">Lockerman</t>
  </si>
  <si>
    <t xml:space="preserve">Villamayor</t>
  </si>
  <si>
    <t xml:space="preserve">Kone</t>
  </si>
  <si>
    <t xml:space="preserve">Ashcraft</t>
  </si>
  <si>
    <t xml:space="preserve">Ebbert</t>
  </si>
  <si>
    <t xml:space="preserve">Sewer</t>
  </si>
  <si>
    <t xml:space="preserve">Lockerby</t>
  </si>
  <si>
    <t xml:space="preserve">Villamarin</t>
  </si>
  <si>
    <t xml:space="preserve">Konderla</t>
  </si>
  <si>
    <t xml:space="preserve">Waugh</t>
  </si>
  <si>
    <t xml:space="preserve">Durrah</t>
  </si>
  <si>
    <t xml:space="preserve">Setlock</t>
  </si>
  <si>
    <t xml:space="preserve">Locken</t>
  </si>
  <si>
    <t xml:space="preserve">Villaluz</t>
  </si>
  <si>
    <t xml:space="preserve">Konczewski</t>
  </si>
  <si>
    <t xml:space="preserve">Renner</t>
  </si>
  <si>
    <t xml:space="preserve">Dupras</t>
  </si>
  <si>
    <t xml:space="preserve">Servant</t>
  </si>
  <si>
    <t xml:space="preserve">Lobaton</t>
  </si>
  <si>
    <t xml:space="preserve">Villaluazo</t>
  </si>
  <si>
    <t xml:space="preserve">Konarik</t>
  </si>
  <si>
    <t xml:space="preserve">Milam</t>
  </si>
  <si>
    <t xml:space="preserve">Dubuque</t>
  </si>
  <si>
    <t xml:space="preserve">Serratos</t>
  </si>
  <si>
    <t xml:space="preserve">Loatman</t>
  </si>
  <si>
    <t xml:space="preserve">Villaire</t>
  </si>
  <si>
    <t xml:space="preserve">Komula</t>
  </si>
  <si>
    <t xml:space="preserve">Dragoo</t>
  </si>
  <si>
    <t xml:space="preserve">Serr</t>
  </si>
  <si>
    <t xml:space="preserve">Lleras</t>
  </si>
  <si>
    <t xml:space="preserve">Villacrusis</t>
  </si>
  <si>
    <t xml:space="preserve">Kominski</t>
  </si>
  <si>
    <t xml:space="preserve">Elrod</t>
  </si>
  <si>
    <t xml:space="preserve">Donlon</t>
  </si>
  <si>
    <t xml:space="preserve">Sepulueda</t>
  </si>
  <si>
    <t xml:space="preserve">Lizak</t>
  </si>
  <si>
    <t xml:space="preserve">Vilegas</t>
  </si>
  <si>
    <t xml:space="preserve">Komada</t>
  </si>
  <si>
    <t xml:space="preserve">Churchill</t>
  </si>
  <si>
    <t xml:space="preserve">Dolloff</t>
  </si>
  <si>
    <t xml:space="preserve">Senay</t>
  </si>
  <si>
    <t xml:space="preserve">Livingood</t>
  </si>
  <si>
    <t xml:space="preserve">Vildosola</t>
  </si>
  <si>
    <t xml:space="preserve">Koma</t>
  </si>
  <si>
    <t xml:space="preserve">Doi</t>
  </si>
  <si>
    <t xml:space="preserve">Semmel</t>
  </si>
  <si>
    <t xml:space="preserve">Litwiler</t>
  </si>
  <si>
    <t xml:space="preserve">Viker</t>
  </si>
  <si>
    <t xml:space="preserve">Kolwyck</t>
  </si>
  <si>
    <t xml:space="preserve">Breaux</t>
  </si>
  <si>
    <t xml:space="preserve">Dibella</t>
  </si>
  <si>
    <t xml:space="preserve">Semans</t>
  </si>
  <si>
    <t xml:space="preserve">Litvin</t>
  </si>
  <si>
    <t xml:space="preserve">Vijil</t>
  </si>
  <si>
    <t xml:space="preserve">Kolupke</t>
  </si>
  <si>
    <t xml:space="preserve">Bolin</t>
  </si>
  <si>
    <t xml:space="preserve">Derrico</t>
  </si>
  <si>
    <t xml:space="preserve">Selvig</t>
  </si>
  <si>
    <t xml:space="preserve">Littledave</t>
  </si>
  <si>
    <t xml:space="preserve">Vijayan</t>
  </si>
  <si>
    <t xml:space="preserve">Koltz</t>
  </si>
  <si>
    <t xml:space="preserve">Asher</t>
  </si>
  <si>
    <t xml:space="preserve">Demko</t>
  </si>
  <si>
    <t xml:space="preserve">Selkirk</t>
  </si>
  <si>
    <t xml:space="preserve">Lites</t>
  </si>
  <si>
    <t xml:space="preserve">Vigneau</t>
  </si>
  <si>
    <t xml:space="preserve">Kolts</t>
  </si>
  <si>
    <t xml:space="preserve">Windham</t>
  </si>
  <si>
    <t xml:space="preserve">Demar</t>
  </si>
  <si>
    <t xml:space="preserve">Selk</t>
  </si>
  <si>
    <t xml:space="preserve">Lisee</t>
  </si>
  <si>
    <t xml:space="preserve">Vigilo</t>
  </si>
  <si>
    <t xml:space="preserve">Kolppa</t>
  </si>
  <si>
    <t xml:space="preserve">Tirado</t>
  </si>
  <si>
    <t xml:space="preserve">Darrington</t>
  </si>
  <si>
    <t xml:space="preserve">Seligson</t>
  </si>
  <si>
    <t xml:space="preserve">Lipszyc</t>
  </si>
  <si>
    <t xml:space="preserve">Vigiano</t>
  </si>
  <si>
    <t xml:space="preserve">Koloc</t>
  </si>
  <si>
    <t xml:space="preserve">Pemberton</t>
  </si>
  <si>
    <t xml:space="preserve">Czapla</t>
  </si>
  <si>
    <t xml:space="preserve">Seldin</t>
  </si>
  <si>
    <t xml:space="preserve">Lippy</t>
  </si>
  <si>
    <t xml:space="preserve">Vieu</t>
  </si>
  <si>
    <t xml:space="preserve">Kollross</t>
  </si>
  <si>
    <t xml:space="preserve">Nolen</t>
  </si>
  <si>
    <t xml:space="preserve">Crooker</t>
  </si>
  <si>
    <t xml:space="preserve">Seiple</t>
  </si>
  <si>
    <t xml:space="preserve">Lionello</t>
  </si>
  <si>
    <t xml:space="preserve">Vietzke</t>
  </si>
  <si>
    <t xml:space="preserve">Kollos</t>
  </si>
  <si>
    <t xml:space="preserve">Noland</t>
  </si>
  <si>
    <t xml:space="preserve">Creagh</t>
  </si>
  <si>
    <t xml:space="preserve">Seiersen</t>
  </si>
  <si>
    <t xml:space="preserve">Linsday</t>
  </si>
  <si>
    <t xml:space="preserve">Vierk</t>
  </si>
  <si>
    <t xml:space="preserve">Kolkman</t>
  </si>
  <si>
    <t xml:space="preserve">Knott</t>
  </si>
  <si>
    <t xml:space="preserve">Cranor</t>
  </si>
  <si>
    <t xml:space="preserve">Seidling</t>
  </si>
  <si>
    <t xml:space="preserve">Linnear</t>
  </si>
  <si>
    <t xml:space="preserve">Viengxay</t>
  </si>
  <si>
    <t xml:space="preserve">Kolkhorst</t>
  </si>
  <si>
    <t xml:space="preserve">Emmons</t>
  </si>
  <si>
    <t xml:space="preserve">Craner</t>
  </si>
  <si>
    <t xml:space="preserve">Seidensticker</t>
  </si>
  <si>
    <t xml:space="preserve">Linklater</t>
  </si>
  <si>
    <t xml:space="preserve">Vieau</t>
  </si>
  <si>
    <t xml:space="preserve">Kolikas</t>
  </si>
  <si>
    <t xml:space="preserve">Cornish</t>
  </si>
  <si>
    <t xml:space="preserve">Crafts</t>
  </si>
  <si>
    <t xml:space="preserve">Secker</t>
  </si>
  <si>
    <t xml:space="preserve">Lingbeck</t>
  </si>
  <si>
    <t xml:space="preserve">Vidas</t>
  </si>
  <si>
    <t xml:space="preserve">Kolic</t>
  </si>
  <si>
    <t xml:space="preserve">Christenson</t>
  </si>
  <si>
    <t xml:space="preserve">Crabill</t>
  </si>
  <si>
    <t xml:space="preserve">Searson</t>
  </si>
  <si>
    <t xml:space="preserve">Lindie</t>
  </si>
  <si>
    <t xml:space="preserve">Vidaca</t>
  </si>
  <si>
    <t xml:space="preserve">Kolbusz</t>
  </si>
  <si>
    <t xml:space="preserve">Brownlee</t>
  </si>
  <si>
    <t xml:space="preserve">Coyer</t>
  </si>
  <si>
    <t xml:space="preserve">Scordo</t>
  </si>
  <si>
    <t xml:space="preserve">Lindenfelser</t>
  </si>
  <si>
    <t xml:space="preserve">Vicuna</t>
  </si>
  <si>
    <t xml:space="preserve">Kolassa</t>
  </si>
  <si>
    <t xml:space="preserve">Barbee</t>
  </si>
  <si>
    <t xml:space="preserve">Cowman</t>
  </si>
  <si>
    <t xml:space="preserve">Scollard</t>
  </si>
  <si>
    <t xml:space="preserve">Lindenberger</t>
  </si>
  <si>
    <t xml:space="preserve">Vicueroa</t>
  </si>
  <si>
    <t xml:space="preserve">Kol</t>
  </si>
  <si>
    <t xml:space="preserve">Waldrop</t>
  </si>
  <si>
    <t xml:space="preserve">Cowherd</t>
  </si>
  <si>
    <t xml:space="preserve">Scoggan</t>
  </si>
  <si>
    <t xml:space="preserve">Linarez</t>
  </si>
  <si>
    <t xml:space="preserve">Vicenteno</t>
  </si>
  <si>
    <t xml:space="preserve">Kokubun</t>
  </si>
  <si>
    <t xml:space="preserve">Pitt</t>
  </si>
  <si>
    <t xml:space="preserve">Cottone</t>
  </si>
  <si>
    <t xml:space="preserve">Scobee</t>
  </si>
  <si>
    <t xml:space="preserve">Limber</t>
  </si>
  <si>
    <t xml:space="preserve">Vias</t>
  </si>
  <si>
    <t xml:space="preserve">Kokoszka</t>
  </si>
  <si>
    <t xml:space="preserve">Olvera</t>
  </si>
  <si>
    <t xml:space="preserve">Costillo</t>
  </si>
  <si>
    <t xml:space="preserve">Sciandra</t>
  </si>
  <si>
    <t xml:space="preserve">Viard</t>
  </si>
  <si>
    <t xml:space="preserve">Kokko</t>
  </si>
  <si>
    <t xml:space="preserve">Lombardi</t>
  </si>
  <si>
    <t xml:space="preserve">Coster</t>
  </si>
  <si>
    <t xml:space="preserve">Scialdone</t>
  </si>
  <si>
    <t xml:space="preserve">Lightning</t>
  </si>
  <si>
    <t xml:space="preserve">Viano</t>
  </si>
  <si>
    <t xml:space="preserve">Kokenge</t>
  </si>
  <si>
    <t xml:space="preserve">Gruber</t>
  </si>
  <si>
    <t xml:space="preserve">Costas</t>
  </si>
  <si>
    <t xml:space="preserve">Schwimmer</t>
  </si>
  <si>
    <t xml:space="preserve">Liffick</t>
  </si>
  <si>
    <t xml:space="preserve">Viale</t>
  </si>
  <si>
    <t xml:space="preserve">Koitzsch</t>
  </si>
  <si>
    <t xml:space="preserve">Gaffney</t>
  </si>
  <si>
    <t xml:space="preserve">Cosenza</t>
  </si>
  <si>
    <t xml:space="preserve">Schwieger</t>
  </si>
  <si>
    <t xml:space="preserve">Lieto</t>
  </si>
  <si>
    <t xml:space="preserve">Viafara</t>
  </si>
  <si>
    <t xml:space="preserve">Koiner</t>
  </si>
  <si>
    <t xml:space="preserve">Eggleston</t>
  </si>
  <si>
    <t xml:space="preserve">Corker</t>
  </si>
  <si>
    <t xml:space="preserve">Schweer</t>
  </si>
  <si>
    <t xml:space="preserve">Liestman</t>
  </si>
  <si>
    <t xml:space="preserve">Vezza</t>
  </si>
  <si>
    <t xml:space="preserve">Kohus</t>
  </si>
  <si>
    <t xml:space="preserve">Banda</t>
  </si>
  <si>
    <t xml:space="preserve">Collinson</t>
  </si>
  <si>
    <t xml:space="preserve">Schwanz</t>
  </si>
  <si>
    <t xml:space="preserve">Liepins</t>
  </si>
  <si>
    <t xml:space="preserve">Vevea</t>
  </si>
  <si>
    <t xml:space="preserve">Kohles</t>
  </si>
  <si>
    <t xml:space="preserve">Archuleta</t>
  </si>
  <si>
    <t xml:space="preserve">Coello</t>
  </si>
  <si>
    <t xml:space="preserve">Schutzenhofer</t>
  </si>
  <si>
    <t xml:space="preserve">Lieng</t>
  </si>
  <si>
    <t xml:space="preserve">Vetterkind</t>
  </si>
  <si>
    <t xml:space="preserve">Kohel</t>
  </si>
  <si>
    <t xml:space="preserve">Still</t>
  </si>
  <si>
    <t xml:space="preserve">Clingman</t>
  </si>
  <si>
    <t xml:space="preserve">Schuetze</t>
  </si>
  <si>
    <t xml:space="preserve">Liebross</t>
  </si>
  <si>
    <t xml:space="preserve">Vetterick</t>
  </si>
  <si>
    <t xml:space="preserve">Koguchi</t>
  </si>
  <si>
    <t xml:space="preserve">Slone</t>
  </si>
  <si>
    <t xml:space="preserve">Clingerman</t>
  </si>
  <si>
    <t xml:space="preserve">Schrodt</t>
  </si>
  <si>
    <t xml:space="preserve">Licciardi</t>
  </si>
  <si>
    <t xml:space="preserve">Veto</t>
  </si>
  <si>
    <t xml:space="preserve">Kofoot</t>
  </si>
  <si>
    <t xml:space="preserve">Prewitt</t>
  </si>
  <si>
    <t xml:space="preserve">Claborn</t>
  </si>
  <si>
    <t xml:space="preserve">Schriever</t>
  </si>
  <si>
    <t xml:space="preserve">Licavoli</t>
  </si>
  <si>
    <t xml:space="preserve">Vessar</t>
  </si>
  <si>
    <t xml:space="preserve">Koers</t>
  </si>
  <si>
    <t xml:space="preserve">Pfeiffer</t>
  </si>
  <si>
    <t xml:space="preserve">Citizen</t>
  </si>
  <si>
    <t xml:space="preserve">Schriber</t>
  </si>
  <si>
    <t xml:space="preserve">Libbee</t>
  </si>
  <si>
    <t xml:space="preserve">Vesperas</t>
  </si>
  <si>
    <t xml:space="preserve">Koenitzer</t>
  </si>
  <si>
    <t xml:space="preserve">Nettles</t>
  </si>
  <si>
    <t xml:space="preserve">Chmura</t>
  </si>
  <si>
    <t xml:space="preserve">Schremp</t>
  </si>
  <si>
    <t xml:space="preserve">Lhuillier</t>
  </si>
  <si>
    <t xml:space="preserve">Vesley</t>
  </si>
  <si>
    <t xml:space="preserve">Koeninger</t>
  </si>
  <si>
    <t xml:space="preserve">Mena</t>
  </si>
  <si>
    <t xml:space="preserve">Chausse</t>
  </si>
  <si>
    <t xml:space="preserve">Schrecongost</t>
  </si>
  <si>
    <t xml:space="preserve">Lhommedieu</t>
  </si>
  <si>
    <t xml:space="preserve">Verwers</t>
  </si>
  <si>
    <t xml:space="preserve">Koenigsberg</t>
  </si>
  <si>
    <t xml:space="preserve">McAdams</t>
  </si>
  <si>
    <t xml:space="preserve">Chaudhry</t>
  </si>
  <si>
    <t xml:space="preserve">Schraeder</t>
  </si>
  <si>
    <t xml:space="preserve">Leyra</t>
  </si>
  <si>
    <t xml:space="preserve">Verunza</t>
  </si>
  <si>
    <t xml:space="preserve">Koener</t>
  </si>
  <si>
    <t xml:space="preserve">Henning</t>
  </si>
  <si>
    <t xml:space="preserve">Chapell</t>
  </si>
  <si>
    <t xml:space="preserve">Schonberg</t>
  </si>
  <si>
    <t xml:space="preserve">Lewman</t>
  </si>
  <si>
    <t xml:space="preserve">Verso</t>
  </si>
  <si>
    <t xml:space="preserve">Koenemund</t>
  </si>
  <si>
    <t xml:space="preserve">Gardiner</t>
  </si>
  <si>
    <t xml:space="preserve">Chancy</t>
  </si>
  <si>
    <t xml:space="preserve">Scholtz</t>
  </si>
  <si>
    <t xml:space="preserve">Levreault</t>
  </si>
  <si>
    <t xml:space="preserve">Versage</t>
  </si>
  <si>
    <t xml:space="preserve">Koelbel</t>
  </si>
  <si>
    <t xml:space="preserve">Cromwell</t>
  </si>
  <si>
    <t xml:space="preserve">Cerrone</t>
  </si>
  <si>
    <t xml:space="preserve">Scholle</t>
  </si>
  <si>
    <t xml:space="preserve">Levitre</t>
  </si>
  <si>
    <t xml:space="preserve">Verrue</t>
  </si>
  <si>
    <t xml:space="preserve">Koehring</t>
  </si>
  <si>
    <t xml:space="preserve">Chisholm</t>
  </si>
  <si>
    <t xml:space="preserve">Caves</t>
  </si>
  <si>
    <t xml:space="preserve">Schoettle</t>
  </si>
  <si>
    <t xml:space="preserve">Levings</t>
  </si>
  <si>
    <t xml:space="preserve">Verrone</t>
  </si>
  <si>
    <t xml:space="preserve">Koeck</t>
  </si>
  <si>
    <t xml:space="preserve">Burleson</t>
  </si>
  <si>
    <t xml:space="preserve">Caverly</t>
  </si>
  <si>
    <t xml:space="preserve">Schoenemann</t>
  </si>
  <si>
    <t xml:space="preserve">Levick</t>
  </si>
  <si>
    <t xml:space="preserve">Verrastro</t>
  </si>
  <si>
    <t xml:space="preserve">Kody</t>
  </si>
  <si>
    <t xml:space="preserve">Box</t>
  </si>
  <si>
    <t xml:space="preserve">Caulkins</t>
  </si>
  <si>
    <t xml:space="preserve">Schoene</t>
  </si>
  <si>
    <t xml:space="preserve">Levecke</t>
  </si>
  <si>
    <t xml:space="preserve">Verplanck</t>
  </si>
  <si>
    <t xml:space="preserve">Kodera</t>
  </si>
  <si>
    <t xml:space="preserve">Vest</t>
  </si>
  <si>
    <t xml:space="preserve">Carn</t>
  </si>
  <si>
    <t xml:space="preserve">Schnitker</t>
  </si>
  <si>
    <t xml:space="preserve">Levanger</t>
  </si>
  <si>
    <t xml:space="preserve">Verone</t>
  </si>
  <si>
    <t xml:space="preserve">Koczwara</t>
  </si>
  <si>
    <t xml:space="preserve">Oglesby</t>
  </si>
  <si>
    <t xml:space="preserve">Campfield</t>
  </si>
  <si>
    <t xml:space="preserve">Schmuhl</t>
  </si>
  <si>
    <t xml:space="preserve">Leval</t>
  </si>
  <si>
    <t xml:space="preserve">Vernazza</t>
  </si>
  <si>
    <t xml:space="preserve">Kocieda</t>
  </si>
  <si>
    <t xml:space="preserve">McCarter</t>
  </si>
  <si>
    <t xml:space="preserve">Campanelli</t>
  </si>
  <si>
    <t xml:space="preserve">Schmith</t>
  </si>
  <si>
    <t xml:space="preserve">Leva</t>
  </si>
  <si>
    <t xml:space="preserve">Verlinden</t>
  </si>
  <si>
    <t xml:space="preserve">Kochkodin</t>
  </si>
  <si>
    <t xml:space="preserve">Callaham</t>
  </si>
  <si>
    <t xml:space="preserve">Schlotterbeck</t>
  </si>
  <si>
    <t xml:space="preserve">Leuthold</t>
  </si>
  <si>
    <t xml:space="preserve">Verlin</t>
  </si>
  <si>
    <t xml:space="preserve">Kochen</t>
  </si>
  <si>
    <t xml:space="preserve">Lumpkin</t>
  </si>
  <si>
    <t xml:space="preserve">Cadorette</t>
  </si>
  <si>
    <t xml:space="preserve">Schleppenbach</t>
  </si>
  <si>
    <t xml:space="preserve">Leuenthal</t>
  </si>
  <si>
    <t xml:space="preserve">Verkuilen</t>
  </si>
  <si>
    <t xml:space="preserve">Kochanek</t>
  </si>
  <si>
    <t xml:space="preserve">Butkovich</t>
  </si>
  <si>
    <t xml:space="preserve">Schlee</t>
  </si>
  <si>
    <t xml:space="preserve">Letze</t>
  </si>
  <si>
    <t xml:space="preserve">Verfaillie</t>
  </si>
  <si>
    <t xml:space="preserve">Kobylski</t>
  </si>
  <si>
    <t xml:space="preserve">Grey</t>
  </si>
  <si>
    <t xml:space="preserve">Buske</t>
  </si>
  <si>
    <t xml:space="preserve">Schickel</t>
  </si>
  <si>
    <t xml:space="preserve">Letterlough</t>
  </si>
  <si>
    <t xml:space="preserve">Venzor</t>
  </si>
  <si>
    <t xml:space="preserve">Kobylarz</t>
  </si>
  <si>
    <t xml:space="preserve">Wofford</t>
  </si>
  <si>
    <t xml:space="preserve">Burrier</t>
  </si>
  <si>
    <t xml:space="preserve">Schibi</t>
  </si>
  <si>
    <t xml:space="preserve">Leski</t>
  </si>
  <si>
    <t xml:space="preserve">Venturelli</t>
  </si>
  <si>
    <t xml:space="preserve">Kobylarczyk</t>
  </si>
  <si>
    <t xml:space="preserve">Vanhorn</t>
  </si>
  <si>
    <t xml:space="preserve">Burkley</t>
  </si>
  <si>
    <t xml:space="preserve">Schein</t>
  </si>
  <si>
    <t xml:space="preserve">Lerwill</t>
  </si>
  <si>
    <t xml:space="preserve">Venskoske</t>
  </si>
  <si>
    <t xml:space="preserve">Kobold</t>
  </si>
  <si>
    <t xml:space="preserve">Thorn</t>
  </si>
  <si>
    <t xml:space="preserve">Bunyard</t>
  </si>
  <si>
    <t xml:space="preserve">Scheide</t>
  </si>
  <si>
    <t xml:space="preserve">Lertora</t>
  </si>
  <si>
    <t xml:space="preserve">Venning</t>
  </si>
  <si>
    <t xml:space="preserve">Knyzewski</t>
  </si>
  <si>
    <t xml:space="preserve">Teel</t>
  </si>
  <si>
    <t xml:space="preserve">Budge</t>
  </si>
  <si>
    <t xml:space="preserve">Scheibe</t>
  </si>
  <si>
    <t xml:space="preserve">Leppla</t>
  </si>
  <si>
    <t xml:space="preserve">Venneman</t>
  </si>
  <si>
    <t xml:space="preserve">Knupke</t>
  </si>
  <si>
    <t xml:space="preserve">Swafford</t>
  </si>
  <si>
    <t xml:space="preserve">Buckelew</t>
  </si>
  <si>
    <t xml:space="preserve">Scheib</t>
  </si>
  <si>
    <t xml:space="preserve">Veneri</t>
  </si>
  <si>
    <t xml:space="preserve">Knudsvig</t>
  </si>
  <si>
    <t xml:space="preserve">Stclair</t>
  </si>
  <si>
    <t xml:space="preserve">Buchheit</t>
  </si>
  <si>
    <t xml:space="preserve">Schaumberg</t>
  </si>
  <si>
    <t xml:space="preserve">Leonides</t>
  </si>
  <si>
    <t xml:space="preserve">Vendig</t>
  </si>
  <si>
    <t xml:space="preserve">Knowiton</t>
  </si>
  <si>
    <t xml:space="preserve">Stanfield</t>
  </si>
  <si>
    <t xml:space="preserve">Broman</t>
  </si>
  <si>
    <t xml:space="preserve">Schardein</t>
  </si>
  <si>
    <t xml:space="preserve">Leonardis</t>
  </si>
  <si>
    <t xml:space="preserve">Vence</t>
  </si>
  <si>
    <t xml:space="preserve">Knowell</t>
  </si>
  <si>
    <t xml:space="preserve">Ocampo</t>
  </si>
  <si>
    <t xml:space="preserve">Brescia</t>
  </si>
  <si>
    <t xml:space="preserve">Schaalma</t>
  </si>
  <si>
    <t xml:space="preserve">Lenoue</t>
  </si>
  <si>
    <t xml:space="preserve">Veltkamp</t>
  </si>
  <si>
    <t xml:space="preserve">Knous</t>
  </si>
  <si>
    <t xml:space="preserve">Herrmann</t>
  </si>
  <si>
    <t xml:space="preserve">Brasel</t>
  </si>
  <si>
    <t xml:space="preserve">Scantlin</t>
  </si>
  <si>
    <t xml:space="preserve">Lenoch</t>
  </si>
  <si>
    <t xml:space="preserve">Velthuis</t>
  </si>
  <si>
    <t xml:space="preserve">Knotowicz</t>
  </si>
  <si>
    <t xml:space="preserve">Hannon</t>
  </si>
  <si>
    <t xml:space="preserve">Scantlebury</t>
  </si>
  <si>
    <t xml:space="preserve">Lengerich</t>
  </si>
  <si>
    <t xml:space="preserve">Velovic</t>
  </si>
  <si>
    <t xml:space="preserve">Knorp</t>
  </si>
  <si>
    <t xml:space="preserve">Arsenault</t>
  </si>
  <si>
    <t xml:space="preserve">Boyster</t>
  </si>
  <si>
    <t xml:space="preserve">Sayle</t>
  </si>
  <si>
    <t xml:space="preserve">Lemont</t>
  </si>
  <si>
    <t xml:space="preserve">Veller</t>
  </si>
  <si>
    <t xml:space="preserve">Knoflicek</t>
  </si>
  <si>
    <t xml:space="preserve">Roush</t>
  </si>
  <si>
    <t xml:space="preserve">Booe</t>
  </si>
  <si>
    <t xml:space="preserve">Sausedo</t>
  </si>
  <si>
    <t xml:space="preserve">Lemmert</t>
  </si>
  <si>
    <t xml:space="preserve">Velky</t>
  </si>
  <si>
    <t xml:space="preserve">Knoeppel</t>
  </si>
  <si>
    <t xml:space="preserve">McAlister</t>
  </si>
  <si>
    <t xml:space="preserve">Bonomo</t>
  </si>
  <si>
    <t xml:space="preserve">Saurer</t>
  </si>
  <si>
    <t xml:space="preserve">Lemery</t>
  </si>
  <si>
    <t xml:space="preserve">Velega</t>
  </si>
  <si>
    <t xml:space="preserve">Knoepke</t>
  </si>
  <si>
    <t xml:space="preserve">Hiatt</t>
  </si>
  <si>
    <t xml:space="preserve">Bonnet</t>
  </si>
  <si>
    <t xml:space="preserve">Sassone</t>
  </si>
  <si>
    <t xml:space="preserve">Lemaitre</t>
  </si>
  <si>
    <t xml:space="preserve">Velardes</t>
  </si>
  <si>
    <t xml:space="preserve">Knoell</t>
  </si>
  <si>
    <t xml:space="preserve">Gunderson</t>
  </si>
  <si>
    <t xml:space="preserve">Bondi</t>
  </si>
  <si>
    <t xml:space="preserve">Sarracino</t>
  </si>
  <si>
    <t xml:space="preserve">Lella</t>
  </si>
  <si>
    <t xml:space="preserve">Veksler</t>
  </si>
  <si>
    <t xml:space="preserve">Knoechel</t>
  </si>
  <si>
    <t xml:space="preserve">Forsythe</t>
  </si>
  <si>
    <t xml:space="preserve">Bohnsack</t>
  </si>
  <si>
    <t xml:space="preserve">Saric</t>
  </si>
  <si>
    <t xml:space="preserve">Leko</t>
  </si>
  <si>
    <t xml:space="preserve">Veitinger</t>
  </si>
  <si>
    <t xml:space="preserve">Knodel</t>
  </si>
  <si>
    <t xml:space="preserve">Duggan</t>
  </si>
  <si>
    <t xml:space="preserve">Sanz</t>
  </si>
  <si>
    <t xml:space="preserve">Leithauser</t>
  </si>
  <si>
    <t xml:space="preserve">Vehrenkamp</t>
  </si>
  <si>
    <t xml:space="preserve">Knockaert</t>
  </si>
  <si>
    <t xml:space="preserve">Delvalle</t>
  </si>
  <si>
    <t xml:space="preserve">Blomberg</t>
  </si>
  <si>
    <t xml:space="preserve">Santino</t>
  </si>
  <si>
    <t xml:space="preserve">Leisher</t>
  </si>
  <si>
    <t xml:space="preserve">Vegerano</t>
  </si>
  <si>
    <t xml:space="preserve">Knobler</t>
  </si>
  <si>
    <t xml:space="preserve">Cintron</t>
  </si>
  <si>
    <t xml:space="preserve">Blanford</t>
  </si>
  <si>
    <t xml:space="preserve">Santarpia</t>
  </si>
  <si>
    <t xml:space="preserve">Leise</t>
  </si>
  <si>
    <t xml:space="preserve">Vedovelli</t>
  </si>
  <si>
    <t xml:space="preserve">Kniola</t>
  </si>
  <si>
    <t xml:space="preserve">Wilks</t>
  </si>
  <si>
    <t xml:space="preserve">Bilderback</t>
  </si>
  <si>
    <t xml:space="preserve">Santano</t>
  </si>
  <si>
    <t xml:space="preserve">Leisch</t>
  </si>
  <si>
    <t xml:space="preserve">Veasman</t>
  </si>
  <si>
    <t xml:space="preserve">Knill</t>
  </si>
  <si>
    <t xml:space="preserve">Weinstein</t>
  </si>
  <si>
    <t xml:space="preserve">Biggins</t>
  </si>
  <si>
    <t xml:space="preserve">Santaniello</t>
  </si>
  <si>
    <t xml:space="preserve">Leiendecker</t>
  </si>
  <si>
    <t xml:space="preserve">Vbiles</t>
  </si>
  <si>
    <t xml:space="preserve">Knilands</t>
  </si>
  <si>
    <t xml:space="preserve">Uribe</t>
  </si>
  <si>
    <t xml:space="preserve">Bently</t>
  </si>
  <si>
    <t xml:space="preserve">Sangha</t>
  </si>
  <si>
    <t xml:space="preserve">Leiber</t>
  </si>
  <si>
    <t xml:space="preserve">Vautier</t>
  </si>
  <si>
    <t xml:space="preserve">Kniesel</t>
  </si>
  <si>
    <t xml:space="preserve">Rizzo</t>
  </si>
  <si>
    <t xml:space="preserve">Behrends</t>
  </si>
  <si>
    <t xml:space="preserve">Sandvik</t>
  </si>
  <si>
    <t xml:space="preserve">Leialoha</t>
  </si>
  <si>
    <t xml:space="preserve">Vaulet</t>
  </si>
  <si>
    <t xml:space="preserve">Kniceley</t>
  </si>
  <si>
    <t xml:space="preserve">Noyes</t>
  </si>
  <si>
    <t xml:space="preserve">Beegle</t>
  </si>
  <si>
    <t xml:space="preserve">Sandoral</t>
  </si>
  <si>
    <t xml:space="preserve">Lehtomaki</t>
  </si>
  <si>
    <t xml:space="preserve">Vatterott</t>
  </si>
  <si>
    <t xml:space="preserve">Kneuper</t>
  </si>
  <si>
    <t xml:space="preserve">McLendon</t>
  </si>
  <si>
    <t xml:space="preserve">Bedoya</t>
  </si>
  <si>
    <t xml:space="preserve">Sandobal</t>
  </si>
  <si>
    <t xml:space="preserve">Lehigh</t>
  </si>
  <si>
    <t xml:space="preserve">Vasudevan</t>
  </si>
  <si>
    <t xml:space="preserve">Knetsch</t>
  </si>
  <si>
    <t xml:space="preserve">Gurley</t>
  </si>
  <si>
    <t xml:space="preserve">Bechtol</t>
  </si>
  <si>
    <t xml:space="preserve">Sandercock</t>
  </si>
  <si>
    <t xml:space="preserve">Leggs</t>
  </si>
  <si>
    <t xml:space="preserve">Vasos</t>
  </si>
  <si>
    <t xml:space="preserve">Kneser</t>
  </si>
  <si>
    <t xml:space="preserve">Bethea</t>
  </si>
  <si>
    <t xml:space="preserve">Beaubien</t>
  </si>
  <si>
    <t xml:space="preserve">Sanantonio</t>
  </si>
  <si>
    <t xml:space="preserve">Legate</t>
  </si>
  <si>
    <t xml:space="preserve">Vasek</t>
  </si>
  <si>
    <t xml:space="preserve">Knerien</t>
  </si>
  <si>
    <t xml:space="preserve">Winstead</t>
  </si>
  <si>
    <t xml:space="preserve">Bayerl</t>
  </si>
  <si>
    <t xml:space="preserve">Salviejo</t>
  </si>
  <si>
    <t xml:space="preserve">Leflar</t>
  </si>
  <si>
    <t xml:space="preserve">Vasallo</t>
  </si>
  <si>
    <t xml:space="preserve">Knellinger</t>
  </si>
  <si>
    <t xml:space="preserve">Maples</t>
  </si>
  <si>
    <t xml:space="preserve">Baumgart</t>
  </si>
  <si>
    <t xml:space="preserve">Salsberry</t>
  </si>
  <si>
    <t xml:space="preserve">Lefeber</t>
  </si>
  <si>
    <t xml:space="preserve">Varquez</t>
  </si>
  <si>
    <t xml:space="preserve">Kneefe</t>
  </si>
  <si>
    <t xml:space="preserve">Baumeister</t>
  </si>
  <si>
    <t xml:space="preserve">Salois</t>
  </si>
  <si>
    <t xml:space="preserve">Leezer</t>
  </si>
  <si>
    <t xml:space="preserve">Varquera</t>
  </si>
  <si>
    <t xml:space="preserve">Knazs</t>
  </si>
  <si>
    <t xml:space="preserve">Guyton</t>
  </si>
  <si>
    <t xml:space="preserve">Barratt</t>
  </si>
  <si>
    <t xml:space="preserve">Salazer</t>
  </si>
  <si>
    <t xml:space="preserve">Ledden</t>
  </si>
  <si>
    <t xml:space="preserve">Varoz</t>
  </si>
  <si>
    <t xml:space="preserve">Knatt</t>
  </si>
  <si>
    <t xml:space="preserve">Giordano</t>
  </si>
  <si>
    <t xml:space="preserve">Barlowe</t>
  </si>
  <si>
    <t xml:space="preserve">Sagon</t>
  </si>
  <si>
    <t xml:space="preserve">Lecleir</t>
  </si>
  <si>
    <t xml:space="preserve">Varone</t>
  </si>
  <si>
    <t xml:space="preserve">Knapko</t>
  </si>
  <si>
    <t xml:space="preserve">Alderman</t>
  </si>
  <si>
    <t xml:space="preserve">Barkman</t>
  </si>
  <si>
    <t xml:space="preserve">Saglibene</t>
  </si>
  <si>
    <t xml:space="preserve">Lechliter</t>
  </si>
  <si>
    <t xml:space="preserve">Varisco</t>
  </si>
  <si>
    <t xml:space="preserve">Knapick</t>
  </si>
  <si>
    <t xml:space="preserve">Valdes</t>
  </si>
  <si>
    <t xml:space="preserve">Barbagallo</t>
  </si>
  <si>
    <t xml:space="preserve">Sagel</t>
  </si>
  <si>
    <t xml:space="preserve">Lebrane</t>
  </si>
  <si>
    <t xml:space="preserve">Varieur</t>
  </si>
  <si>
    <t xml:space="preserve">Knape</t>
  </si>
  <si>
    <t xml:space="preserve">Polanco</t>
  </si>
  <si>
    <t xml:space="preserve">Baldree</t>
  </si>
  <si>
    <t xml:space="preserve">Sagal</t>
  </si>
  <si>
    <t xml:space="preserve">Lebarron</t>
  </si>
  <si>
    <t xml:space="preserve">Varanda</t>
  </si>
  <si>
    <t xml:space="preserve">Knap</t>
  </si>
  <si>
    <t xml:space="preserve">Pappas</t>
  </si>
  <si>
    <t xml:space="preserve">Baine</t>
  </si>
  <si>
    <t xml:space="preserve">Saetern</t>
  </si>
  <si>
    <t xml:space="preserve">Leason</t>
  </si>
  <si>
    <t xml:space="preserve">Vanzie</t>
  </si>
  <si>
    <t xml:space="preserve">Knake</t>
  </si>
  <si>
    <t xml:space="preserve">Lively</t>
  </si>
  <si>
    <t xml:space="preserve">Bail</t>
  </si>
  <si>
    <t xml:space="preserve">Saefong</t>
  </si>
  <si>
    <t xml:space="preserve">Leapheart</t>
  </si>
  <si>
    <t xml:space="preserve">Vanwyck</t>
  </si>
  <si>
    <t xml:space="preserve">Kmiotek</t>
  </si>
  <si>
    <t xml:space="preserve">Grogan</t>
  </si>
  <si>
    <t xml:space="preserve">Baggs</t>
  </si>
  <si>
    <t xml:space="preserve">Sadiq</t>
  </si>
  <si>
    <t xml:space="preserve">Leadman</t>
  </si>
  <si>
    <t xml:space="preserve">Vanwhy</t>
  </si>
  <si>
    <t xml:space="preserve">Kment</t>
  </si>
  <si>
    <t xml:space="preserve">Griffiths</t>
  </si>
  <si>
    <t xml:space="preserve">Bacote</t>
  </si>
  <si>
    <t xml:space="preserve">Sabori</t>
  </si>
  <si>
    <t xml:space="preserve">Lazarte</t>
  </si>
  <si>
    <t xml:space="preserve">Vanweerd</t>
  </si>
  <si>
    <t xml:space="preserve">Kmatz</t>
  </si>
  <si>
    <t xml:space="preserve">Bobo</t>
  </si>
  <si>
    <t xml:space="preserve">Aylward</t>
  </si>
  <si>
    <t xml:space="preserve">Saballos</t>
  </si>
  <si>
    <t xml:space="preserve">Lawin</t>
  </si>
  <si>
    <t xml:space="preserve">Vanwechel</t>
  </si>
  <si>
    <t xml:space="preserve">Kman</t>
  </si>
  <si>
    <t xml:space="preserve">Arevalo</t>
  </si>
  <si>
    <t xml:space="preserve">Ashurst</t>
  </si>
  <si>
    <t xml:space="preserve">Rygiel</t>
  </si>
  <si>
    <t xml:space="preserve">Lavole</t>
  </si>
  <si>
    <t xml:space="preserve">Vanvuren</t>
  </si>
  <si>
    <t xml:space="preserve">Klyn</t>
  </si>
  <si>
    <t xml:space="preserve">Whitson</t>
  </si>
  <si>
    <t xml:space="preserve">Arvidson</t>
  </si>
  <si>
    <t xml:space="preserve">Rushlow</t>
  </si>
  <si>
    <t xml:space="preserve">Lavesque</t>
  </si>
  <si>
    <t xml:space="preserve">Vanvorst</t>
  </si>
  <si>
    <t xml:space="preserve">Klute</t>
  </si>
  <si>
    <t xml:space="preserve">Sowell</t>
  </si>
  <si>
    <t xml:space="preserve">Arthurs</t>
  </si>
  <si>
    <t xml:space="preserve">Runco</t>
  </si>
  <si>
    <t xml:space="preserve">Laverdure</t>
  </si>
  <si>
    <t xml:space="preserve">Vanveldhuize</t>
  </si>
  <si>
    <t xml:space="preserve">Kluse</t>
  </si>
  <si>
    <t xml:space="preserve">Rendon</t>
  </si>
  <si>
    <t xml:space="preserve">Arrieta</t>
  </si>
  <si>
    <t xml:space="preserve">Rulli</t>
  </si>
  <si>
    <t xml:space="preserve">Lautner</t>
  </si>
  <si>
    <t xml:space="preserve">Vanuden</t>
  </si>
  <si>
    <t xml:space="preserve">Klumph</t>
  </si>
  <si>
    <t xml:space="preserve">Arrey</t>
  </si>
  <si>
    <t xml:space="preserve">Ruller</t>
  </si>
  <si>
    <t xml:space="preserve">Lauthern</t>
  </si>
  <si>
    <t xml:space="preserve">Vantuyle</t>
  </si>
  <si>
    <t xml:space="preserve">Klukken</t>
  </si>
  <si>
    <t xml:space="preserve">Arreguin</t>
  </si>
  <si>
    <t xml:space="preserve">Ruffcorn</t>
  </si>
  <si>
    <t xml:space="preserve">Laurila</t>
  </si>
  <si>
    <t xml:space="preserve">Vantull</t>
  </si>
  <si>
    <t xml:space="preserve">Klukan</t>
  </si>
  <si>
    <t xml:space="preserve">Fernandes</t>
  </si>
  <si>
    <t xml:space="preserve">Arrant</t>
  </si>
  <si>
    <t xml:space="preserve">Ruess</t>
  </si>
  <si>
    <t xml:space="preserve">Laurendeau</t>
  </si>
  <si>
    <t xml:space="preserve">Vansteenhuyse</t>
  </si>
  <si>
    <t xml:space="preserve">Kluemper</t>
  </si>
  <si>
    <t xml:space="preserve">Farrow</t>
  </si>
  <si>
    <t xml:space="preserve">Arner</t>
  </si>
  <si>
    <t xml:space="preserve">Ruebush</t>
  </si>
  <si>
    <t xml:space="preserve">Launderville</t>
  </si>
  <si>
    <t xml:space="preserve">Vansteenberg</t>
  </si>
  <si>
    <t xml:space="preserve">Kluber</t>
  </si>
  <si>
    <t xml:space="preserve">Armor</t>
  </si>
  <si>
    <t xml:space="preserve">Rudlong</t>
  </si>
  <si>
    <t xml:space="preserve">Laumeyer</t>
  </si>
  <si>
    <t xml:space="preserve">Vanson</t>
  </si>
  <si>
    <t xml:space="preserve">Klosky</t>
  </si>
  <si>
    <t xml:space="preserve">Benavidez</t>
  </si>
  <si>
    <t xml:space="preserve">Arizmendi</t>
  </si>
  <si>
    <t xml:space="preserve">Rudin</t>
  </si>
  <si>
    <t xml:space="preserve">Vansise</t>
  </si>
  <si>
    <t xml:space="preserve">Kloppenburg</t>
  </si>
  <si>
    <t xml:space="preserve">Ayres</t>
  </si>
  <si>
    <t xml:space="preserve">Anker</t>
  </si>
  <si>
    <t xml:space="preserve">Rudgers</t>
  </si>
  <si>
    <t xml:space="preserve">Laszlo</t>
  </si>
  <si>
    <t xml:space="preserve">Vanschoor</t>
  </si>
  <si>
    <t xml:space="preserve">Klonowski</t>
  </si>
  <si>
    <t xml:space="preserve">Alicea</t>
  </si>
  <si>
    <t xml:space="preserve">Amis</t>
  </si>
  <si>
    <t xml:space="preserve">Rudesill</t>
  </si>
  <si>
    <t xml:space="preserve">Lassan</t>
  </si>
  <si>
    <t xml:space="preserve">Vanschoiack</t>
  </si>
  <si>
    <t xml:space="preserve">Klomp</t>
  </si>
  <si>
    <t xml:space="preserve">Stump</t>
  </si>
  <si>
    <t xml:space="preserve">Amend</t>
  </si>
  <si>
    <t xml:space="preserve">Ruderman</t>
  </si>
  <si>
    <t xml:space="preserve">Larzelere</t>
  </si>
  <si>
    <t xml:space="preserve">Vanrossum</t>
  </si>
  <si>
    <t xml:space="preserve">Klohs</t>
  </si>
  <si>
    <t xml:space="preserve">Smalley</t>
  </si>
  <si>
    <t xml:space="preserve">Alphin</t>
  </si>
  <si>
    <t xml:space="preserve">Rucki</t>
  </si>
  <si>
    <t xml:space="preserve">Larzazs</t>
  </si>
  <si>
    <t xml:space="preserve">Vanosdol</t>
  </si>
  <si>
    <t xml:space="preserve">Klohe</t>
  </si>
  <si>
    <t xml:space="preserve">Seitz</t>
  </si>
  <si>
    <t xml:space="preserve">Allbright</t>
  </si>
  <si>
    <t xml:space="preserve">Rucinski</t>
  </si>
  <si>
    <t xml:space="preserve">Larubbio</t>
  </si>
  <si>
    <t xml:space="preserve">Vanos</t>
  </si>
  <si>
    <t xml:space="preserve">Kloeppel</t>
  </si>
  <si>
    <t xml:space="preserve">Schulte</t>
  </si>
  <si>
    <t xml:space="preserve">Aikin</t>
  </si>
  <si>
    <t xml:space="preserve">Rubner</t>
  </si>
  <si>
    <t xml:space="preserve">Larriuz</t>
  </si>
  <si>
    <t xml:space="preserve">Vanorsouw</t>
  </si>
  <si>
    <t xml:space="preserve">Kloeker</t>
  </si>
  <si>
    <t xml:space="preserve">Gilley</t>
  </si>
  <si>
    <t xml:space="preserve">Acres</t>
  </si>
  <si>
    <t xml:space="preserve">Rubinson</t>
  </si>
  <si>
    <t xml:space="preserve">Larew</t>
  </si>
  <si>
    <t xml:space="preserve">Vanoni</t>
  </si>
  <si>
    <t xml:space="preserve">Kloefkorn</t>
  </si>
  <si>
    <t xml:space="preserve">Gallant</t>
  </si>
  <si>
    <t xml:space="preserve">Zupan</t>
  </si>
  <si>
    <t xml:space="preserve">Rubiano</t>
  </si>
  <si>
    <t xml:space="preserve">Laremont</t>
  </si>
  <si>
    <t xml:space="preserve">Vannuck</t>
  </si>
  <si>
    <t xml:space="preserve">Kloeck</t>
  </si>
  <si>
    <t xml:space="preserve">Zuchowski</t>
  </si>
  <si>
    <t xml:space="preserve">Ruan</t>
  </si>
  <si>
    <t xml:space="preserve">Laredo</t>
  </si>
  <si>
    <t xml:space="preserve">Vanlinden</t>
  </si>
  <si>
    <t xml:space="preserve">Klobucar</t>
  </si>
  <si>
    <t xml:space="preserve">Casper</t>
  </si>
  <si>
    <t xml:space="preserve">Zeolla</t>
  </si>
  <si>
    <t xml:space="preserve">Roznowski</t>
  </si>
  <si>
    <t xml:space="preserve">Lardizabal</t>
  </si>
  <si>
    <t xml:space="preserve">Vanlier</t>
  </si>
  <si>
    <t xml:space="preserve">Kljucaric</t>
  </si>
  <si>
    <t xml:space="preserve">Canfield</t>
  </si>
  <si>
    <t xml:space="preserve">Zanchez</t>
  </si>
  <si>
    <t xml:space="preserve">Rozanski</t>
  </si>
  <si>
    <t xml:space="preserve">Larance</t>
  </si>
  <si>
    <t xml:space="preserve">Vanlaere</t>
  </si>
  <si>
    <t xml:space="preserve">Klitzner</t>
  </si>
  <si>
    <t xml:space="preserve">Wolford</t>
  </si>
  <si>
    <t xml:space="preserve">Zahradnik</t>
  </si>
  <si>
    <t xml:space="preserve">Rowson</t>
  </si>
  <si>
    <t xml:space="preserve">Lappa</t>
  </si>
  <si>
    <t xml:space="preserve">Vaninetti</t>
  </si>
  <si>
    <t xml:space="preserve">Klitsch</t>
  </si>
  <si>
    <t xml:space="preserve">Omalley</t>
  </si>
  <si>
    <t xml:space="preserve">Zahler</t>
  </si>
  <si>
    <t xml:space="preserve">Rower</t>
  </si>
  <si>
    <t xml:space="preserve">Lapolla</t>
  </si>
  <si>
    <t xml:space="preserve">Vanhove</t>
  </si>
  <si>
    <t xml:space="preserve">Kliskey</t>
  </si>
  <si>
    <t xml:space="preserve">McNutt</t>
  </si>
  <si>
    <t xml:space="preserve">Younan</t>
  </si>
  <si>
    <t xml:space="preserve">Rounsaville</t>
  </si>
  <si>
    <t xml:space="preserve">Lapatra</t>
  </si>
  <si>
    <t xml:space="preserve">Vanhoutte</t>
  </si>
  <si>
    <t xml:space="preserve">Klinski</t>
  </si>
  <si>
    <t xml:space="preserve">McNulty</t>
  </si>
  <si>
    <t xml:space="preserve">Yeater</t>
  </si>
  <si>
    <t xml:space="preserve">Roudabush</t>
  </si>
  <si>
    <t xml:space="preserve">Lapaglia</t>
  </si>
  <si>
    <t xml:space="preserve">Vanhoecke</t>
  </si>
  <si>
    <t xml:space="preserve">Klinnert</t>
  </si>
  <si>
    <t xml:space="preserve">McGovern</t>
  </si>
  <si>
    <t xml:space="preserve">Yearta</t>
  </si>
  <si>
    <t xml:space="preserve">Rotundo</t>
  </si>
  <si>
    <t xml:space="preserve">Lantieri</t>
  </si>
  <si>
    <t xml:space="preserve">Vanheusen</t>
  </si>
  <si>
    <t xml:space="preserve">Klinich</t>
  </si>
  <si>
    <t xml:space="preserve">Hardman</t>
  </si>
  <si>
    <t xml:space="preserve">Yarrington</t>
  </si>
  <si>
    <t xml:space="preserve">Rothell</t>
  </si>
  <si>
    <t xml:space="preserve">Lannan</t>
  </si>
  <si>
    <t xml:space="preserve">Vanhamme</t>
  </si>
  <si>
    <t xml:space="preserve">Klingner</t>
  </si>
  <si>
    <t xml:space="preserve">Harbin</t>
  </si>
  <si>
    <t xml:space="preserve">Yantis</t>
  </si>
  <si>
    <t xml:space="preserve">Rotchford</t>
  </si>
  <si>
    <t xml:space="preserve">Lann</t>
  </si>
  <si>
    <t xml:space="preserve">Vanham</t>
  </si>
  <si>
    <t xml:space="preserve">Klingenberger</t>
  </si>
  <si>
    <t xml:space="preserve">Cowart</t>
  </si>
  <si>
    <t xml:space="preserve">Woomer</t>
  </si>
  <si>
    <t xml:space="preserve">Rosiles</t>
  </si>
  <si>
    <t xml:space="preserve">Langwith</t>
  </si>
  <si>
    <t xml:space="preserve">Vangordon</t>
  </si>
  <si>
    <t xml:space="preserve">Klingberg</t>
  </si>
  <si>
    <t xml:space="preserve">Chavarria</t>
  </si>
  <si>
    <t xml:space="preserve">Wollard</t>
  </si>
  <si>
    <t xml:space="preserve">Roshak</t>
  </si>
  <si>
    <t xml:space="preserve">Langolf</t>
  </si>
  <si>
    <t xml:space="preserve">Vaneekelen</t>
  </si>
  <si>
    <t xml:space="preserve">Klingaman</t>
  </si>
  <si>
    <t xml:space="preserve">Brink</t>
  </si>
  <si>
    <t xml:space="preserve">Wolfinger</t>
  </si>
  <si>
    <t xml:space="preserve">Rosetti</t>
  </si>
  <si>
    <t xml:space="preserve">Langloss</t>
  </si>
  <si>
    <t xml:space="preserve">Vandonsel</t>
  </si>
  <si>
    <t xml:space="preserve">Klimo</t>
  </si>
  <si>
    <t xml:space="preserve">Beckett</t>
  </si>
  <si>
    <t xml:space="preserve">Woerner</t>
  </si>
  <si>
    <t xml:space="preserve">Rosenkranz</t>
  </si>
  <si>
    <t xml:space="preserve">Langlo</t>
  </si>
  <si>
    <t xml:space="preserve">Vandevanter</t>
  </si>
  <si>
    <t xml:space="preserve">Klimavicius</t>
  </si>
  <si>
    <t xml:space="preserve">Bagwell</t>
  </si>
  <si>
    <t xml:space="preserve">Witek</t>
  </si>
  <si>
    <t xml:space="preserve">Rorer</t>
  </si>
  <si>
    <t xml:space="preserve">Langholz</t>
  </si>
  <si>
    <t xml:space="preserve">Vandesande</t>
  </si>
  <si>
    <t xml:space="preserve">Klickman</t>
  </si>
  <si>
    <t xml:space="preserve">Armstead</t>
  </si>
  <si>
    <t xml:space="preserve">Wishon</t>
  </si>
  <si>
    <t xml:space="preserve">Rollyson</t>
  </si>
  <si>
    <t xml:space="preserve">Langhart</t>
  </si>
  <si>
    <t xml:space="preserve">Vandernoot</t>
  </si>
  <si>
    <t xml:space="preserve">Klicka</t>
  </si>
  <si>
    <t xml:space="preserve">Anglin</t>
  </si>
  <si>
    <t xml:space="preserve">Wisener</t>
  </si>
  <si>
    <t xml:space="preserve">Rokosz</t>
  </si>
  <si>
    <t xml:space="preserve">Langfitt</t>
  </si>
  <si>
    <t xml:space="preserve">Vanderjagt</t>
  </si>
  <si>
    <t xml:space="preserve">Klez</t>
  </si>
  <si>
    <t xml:space="preserve">Abreu</t>
  </si>
  <si>
    <t xml:space="preserve">Wingerter</t>
  </si>
  <si>
    <t xml:space="preserve">Rojek</t>
  </si>
  <si>
    <t xml:space="preserve">Langendorf</t>
  </si>
  <si>
    <t xml:space="preserve">Vanderiet</t>
  </si>
  <si>
    <t xml:space="preserve">Klevjer</t>
  </si>
  <si>
    <t xml:space="preserve">Reynoso</t>
  </si>
  <si>
    <t xml:space="preserve">Willet</t>
  </si>
  <si>
    <t xml:space="preserve">Roitman</t>
  </si>
  <si>
    <t xml:space="preserve">Langenbach</t>
  </si>
  <si>
    <t xml:space="preserve">Vanderhurst</t>
  </si>
  <si>
    <t xml:space="preserve">Klette</t>
  </si>
  <si>
    <t xml:space="preserve">Krebs</t>
  </si>
  <si>
    <t xml:space="preserve">Wilding</t>
  </si>
  <si>
    <t xml:space="preserve">Rohrs</t>
  </si>
  <si>
    <t xml:space="preserve">Langbehn</t>
  </si>
  <si>
    <t xml:space="preserve">Vanderbie</t>
  </si>
  <si>
    <t xml:space="preserve">Kletschka</t>
  </si>
  <si>
    <t xml:space="preserve">Jett</t>
  </si>
  <si>
    <t xml:space="preserve">Wiedemann</t>
  </si>
  <si>
    <t xml:space="preserve">Rogel</t>
  </si>
  <si>
    <t xml:space="preserve">Lanehart</t>
  </si>
  <si>
    <t xml:space="preserve">Vandawalker</t>
  </si>
  <si>
    <t xml:space="preserve">Kless</t>
  </si>
  <si>
    <t xml:space="preserve">Hoffmann</t>
  </si>
  <si>
    <t xml:space="preserve">Weisel</t>
  </si>
  <si>
    <t xml:space="preserve">Roewe</t>
  </si>
  <si>
    <t xml:space="preserve">Landoni</t>
  </si>
  <si>
    <t xml:space="preserve">Vandaele</t>
  </si>
  <si>
    <t xml:space="preserve">Kleppen</t>
  </si>
  <si>
    <t xml:space="preserve">Greenfield</t>
  </si>
  <si>
    <t xml:space="preserve">Wedeking</t>
  </si>
  <si>
    <t xml:space="preserve">Rodriges</t>
  </si>
  <si>
    <t xml:space="preserve">Landherr</t>
  </si>
  <si>
    <t xml:space="preserve">Vanblaricum</t>
  </si>
  <si>
    <t xml:space="preserve">Klenovich</t>
  </si>
  <si>
    <t xml:space="preserve">Forte</t>
  </si>
  <si>
    <t xml:space="preserve">Weary</t>
  </si>
  <si>
    <t xml:space="preserve">Rodocker</t>
  </si>
  <si>
    <t xml:space="preserve">Landberg</t>
  </si>
  <si>
    <t xml:space="preserve">Vanbeveren</t>
  </si>
  <si>
    <t xml:space="preserve">Kleintop</t>
  </si>
  <si>
    <t xml:space="preserve">Burney</t>
  </si>
  <si>
    <t xml:space="preserve">Waybright</t>
  </si>
  <si>
    <t xml:space="preserve">Rodgerson</t>
  </si>
  <si>
    <t xml:space="preserve">Landazuri</t>
  </si>
  <si>
    <t xml:space="preserve">Vanamerongen</t>
  </si>
  <si>
    <t xml:space="preserve">Kleinsasser</t>
  </si>
  <si>
    <t xml:space="preserve">Broome</t>
  </si>
  <si>
    <t xml:space="preserve">Wardwell</t>
  </si>
  <si>
    <t xml:space="preserve">Rodan</t>
  </si>
  <si>
    <t xml:space="preserve">Lancey</t>
  </si>
  <si>
    <t xml:space="preserve">Vanamburgh</t>
  </si>
  <si>
    <t xml:space="preserve">Kleinfeld</t>
  </si>
  <si>
    <t xml:space="preserve">Sisson</t>
  </si>
  <si>
    <t xml:space="preserve">Walkins</t>
  </si>
  <si>
    <t xml:space="preserve">Rodak</t>
  </si>
  <si>
    <t xml:space="preserve">Lamus</t>
  </si>
  <si>
    <t xml:space="preserve">Vanalstin</t>
  </si>
  <si>
    <t xml:space="preserve">Kleifgen</t>
  </si>
  <si>
    <t xml:space="preserve">Parent</t>
  </si>
  <si>
    <t xml:space="preserve">Waldorf</t>
  </si>
  <si>
    <t xml:space="preserve">Rocque</t>
  </si>
  <si>
    <t xml:space="preserve">Lamunyon</t>
  </si>
  <si>
    <t xml:space="preserve">Valtas</t>
  </si>
  <si>
    <t xml:space="preserve">Kleid</t>
  </si>
  <si>
    <t xml:space="preserve">Voth</t>
  </si>
  <si>
    <t xml:space="preserve">Rochholz</t>
  </si>
  <si>
    <t xml:space="preserve">Lampitt</t>
  </si>
  <si>
    <t xml:space="preserve">Valme</t>
  </si>
  <si>
    <t xml:space="preserve">Kleftogiannis</t>
  </si>
  <si>
    <t xml:space="preserve">Younger</t>
  </si>
  <si>
    <t xml:space="preserve">Voit</t>
  </si>
  <si>
    <t xml:space="preserve">Lampiasi</t>
  </si>
  <si>
    <t xml:space="preserve">Vallow</t>
  </si>
  <si>
    <t xml:space="preserve">Kleefisch</t>
  </si>
  <si>
    <t xml:space="preserve">Trammell</t>
  </si>
  <si>
    <t xml:space="preserve">Virden</t>
  </si>
  <si>
    <t xml:space="preserve">Robicheau</t>
  </si>
  <si>
    <t xml:space="preserve">Lammon</t>
  </si>
  <si>
    <t xml:space="preserve">Vallotton</t>
  </si>
  <si>
    <t xml:space="preserve">Kleck</t>
  </si>
  <si>
    <t xml:space="preserve">Partridge</t>
  </si>
  <si>
    <t xml:space="preserve">Viloria</t>
  </si>
  <si>
    <t xml:space="preserve">Robbinson</t>
  </si>
  <si>
    <t xml:space="preserve">Lamme</t>
  </si>
  <si>
    <t xml:space="preserve">Valliant</t>
  </si>
  <si>
    <t xml:space="preserve">Klebes</t>
  </si>
  <si>
    <t xml:space="preserve">Villagran</t>
  </si>
  <si>
    <t xml:space="preserve">Roady</t>
  </si>
  <si>
    <t xml:space="preserve">Lamirand</t>
  </si>
  <si>
    <t xml:space="preserve">Vallegos</t>
  </si>
  <si>
    <t xml:space="preserve">Klear</t>
  </si>
  <si>
    <t xml:space="preserve">Mace</t>
  </si>
  <si>
    <t xml:space="preserve">Vasta</t>
  </si>
  <si>
    <t xml:space="preserve">Ritchotte</t>
  </si>
  <si>
    <t xml:space="preserve">Lambes</t>
  </si>
  <si>
    <t xml:space="preserve">Vallar</t>
  </si>
  <si>
    <t xml:space="preserve">Klawuhn</t>
  </si>
  <si>
    <t xml:space="preserve">Lomax</t>
  </si>
  <si>
    <t xml:space="preserve">Vashon</t>
  </si>
  <si>
    <t xml:space="preserve">Ripplinger</t>
  </si>
  <si>
    <t xml:space="preserve">Lamarta</t>
  </si>
  <si>
    <t xml:space="preserve">Valladores</t>
  </si>
  <si>
    <t xml:space="preserve">Klawinski</t>
  </si>
  <si>
    <t xml:space="preserve">Lemieux</t>
  </si>
  <si>
    <t xml:space="preserve">Vaquera</t>
  </si>
  <si>
    <t xml:space="preserve">Rippetoe</t>
  </si>
  <si>
    <t xml:space="preserve">Lamarra</t>
  </si>
  <si>
    <t xml:space="preserve">Valerino</t>
  </si>
  <si>
    <t xml:space="preserve">Klavon</t>
  </si>
  <si>
    <t xml:space="preserve">Gossett</t>
  </si>
  <si>
    <t xml:space="preserve">Vantassell</t>
  </si>
  <si>
    <t xml:space="preserve">Ringstaff</t>
  </si>
  <si>
    <t xml:space="preserve">Lalim</t>
  </si>
  <si>
    <t xml:space="preserve">Valeriani</t>
  </si>
  <si>
    <t xml:space="preserve">Klavetter</t>
  </si>
  <si>
    <t xml:space="preserve">Frantz</t>
  </si>
  <si>
    <t xml:space="preserve">Vanderlinden</t>
  </si>
  <si>
    <t xml:space="preserve">Ringenberg</t>
  </si>
  <si>
    <t xml:space="preserve">Lalande</t>
  </si>
  <si>
    <t xml:space="preserve">Valela</t>
  </si>
  <si>
    <t xml:space="preserve">Klarin</t>
  </si>
  <si>
    <t xml:space="preserve">Fogle</t>
  </si>
  <si>
    <t xml:space="preserve">Vandergrift</t>
  </si>
  <si>
    <t xml:space="preserve">Rinard</t>
  </si>
  <si>
    <t xml:space="preserve">Laky</t>
  </si>
  <si>
    <t xml:space="preserve">Valdo</t>
  </si>
  <si>
    <t xml:space="preserve">Klappholz</t>
  </si>
  <si>
    <t xml:space="preserve">Cooney</t>
  </si>
  <si>
    <t xml:space="preserve">Vancuren</t>
  </si>
  <si>
    <t xml:space="preserve">Rigler</t>
  </si>
  <si>
    <t xml:space="preserve">Laitila</t>
  </si>
  <si>
    <t xml:space="preserve">Valant</t>
  </si>
  <si>
    <t xml:space="preserve">Klande</t>
  </si>
  <si>
    <t xml:space="preserve">Broughton</t>
  </si>
  <si>
    <t xml:space="preserve">Valenta</t>
  </si>
  <si>
    <t xml:space="preserve">Rightmire</t>
  </si>
  <si>
    <t xml:space="preserve">Laidler</t>
  </si>
  <si>
    <t xml:space="preserve">Valado</t>
  </si>
  <si>
    <t xml:space="preserve">Klancnik</t>
  </si>
  <si>
    <t xml:space="preserve">Pence</t>
  </si>
  <si>
    <t xml:space="preserve">Underdahl</t>
  </si>
  <si>
    <t xml:space="preserve">Riesen</t>
  </si>
  <si>
    <t xml:space="preserve">Laich</t>
  </si>
  <si>
    <t xml:space="preserve">Vajnar</t>
  </si>
  <si>
    <t xml:space="preserve">Klan</t>
  </si>
  <si>
    <t xml:space="preserve">Paulsen</t>
  </si>
  <si>
    <t xml:space="preserve">Riek</t>
  </si>
  <si>
    <t xml:space="preserve">Lahue</t>
  </si>
  <si>
    <t xml:space="preserve">Vais</t>
  </si>
  <si>
    <t xml:space="preserve">Klamn</t>
  </si>
  <si>
    <t xml:space="preserve">Tygart</t>
  </si>
  <si>
    <t xml:space="preserve">Ridges</t>
  </si>
  <si>
    <t xml:space="preserve">Lahtinen</t>
  </si>
  <si>
    <t xml:space="preserve">Vagnier</t>
  </si>
  <si>
    <t xml:space="preserve">Klamert</t>
  </si>
  <si>
    <t xml:space="preserve">Muncy</t>
  </si>
  <si>
    <t xml:space="preserve">Twining</t>
  </si>
  <si>
    <t xml:space="preserve">Richner</t>
  </si>
  <si>
    <t xml:space="preserve">Lagrasse</t>
  </si>
  <si>
    <t xml:space="preserve">Vadlamudi</t>
  </si>
  <si>
    <t xml:space="preserve">Klaja</t>
  </si>
  <si>
    <t xml:space="preserve">McArthur</t>
  </si>
  <si>
    <t xml:space="preserve">Twiford</t>
  </si>
  <si>
    <t xml:space="preserve">Richberg</t>
  </si>
  <si>
    <t xml:space="preserve">Lagrand</t>
  </si>
  <si>
    <t xml:space="preserve">Vactor</t>
  </si>
  <si>
    <t xml:space="preserve">Klaich</t>
  </si>
  <si>
    <t xml:space="preserve">Hollins</t>
  </si>
  <si>
    <t xml:space="preserve">Turlington</t>
  </si>
  <si>
    <t xml:space="preserve">Riback</t>
  </si>
  <si>
    <t xml:space="preserve">Lagle</t>
  </si>
  <si>
    <t xml:space="preserve">Vaccarello</t>
  </si>
  <si>
    <t xml:space="preserve">Klafehn</t>
  </si>
  <si>
    <t xml:space="preserve">Tullius</t>
  </si>
  <si>
    <t xml:space="preserve">Rial</t>
  </si>
  <si>
    <t xml:space="preserve">Lagerstrom</t>
  </si>
  <si>
    <t xml:space="preserve">Vacarro</t>
  </si>
  <si>
    <t xml:space="preserve">Klabunde</t>
  </si>
  <si>
    <t xml:space="preserve">Beauchamp</t>
  </si>
  <si>
    <t xml:space="preserve">Tubman</t>
  </si>
  <si>
    <t xml:space="preserve">Rhyner</t>
  </si>
  <si>
    <t xml:space="preserve">Lagerberg</t>
  </si>
  <si>
    <t xml:space="preserve">Uzzo</t>
  </si>
  <si>
    <t xml:space="preserve">Kjolseth</t>
  </si>
  <si>
    <t xml:space="preserve">Withers</t>
  </si>
  <si>
    <t xml:space="preserve">Trowell</t>
  </si>
  <si>
    <t xml:space="preserve">Rhees</t>
  </si>
  <si>
    <t xml:space="preserve">Laferney</t>
  </si>
  <si>
    <t xml:space="preserve">Uutela</t>
  </si>
  <si>
    <t xml:space="preserve">Kjergaard</t>
  </si>
  <si>
    <t xml:space="preserve">Osorio</t>
  </si>
  <si>
    <t xml:space="preserve">Trieu</t>
  </si>
  <si>
    <t xml:space="preserve">Resse</t>
  </si>
  <si>
    <t xml:space="preserve">Lacson</t>
  </si>
  <si>
    <t xml:space="preserve">Utzig</t>
  </si>
  <si>
    <t xml:space="preserve">Kjellsen</t>
  </si>
  <si>
    <t xml:space="preserve">Mulligan</t>
  </si>
  <si>
    <t xml:space="preserve">Transue</t>
  </si>
  <si>
    <t xml:space="preserve">Renno</t>
  </si>
  <si>
    <t xml:space="preserve">Lachenauer</t>
  </si>
  <si>
    <t xml:space="preserve">Useted</t>
  </si>
  <si>
    <t xml:space="preserve">Kjellman</t>
  </si>
  <si>
    <t xml:space="preserve">Hoyle</t>
  </si>
  <si>
    <t xml:space="preserve">Tousant</t>
  </si>
  <si>
    <t xml:space="preserve">Lablue</t>
  </si>
  <si>
    <t xml:space="preserve">Urtz</t>
  </si>
  <si>
    <t xml:space="preserve">Kjeldgaard</t>
  </si>
  <si>
    <t xml:space="preserve">Foy</t>
  </si>
  <si>
    <t xml:space="preserve">Torgersen</t>
  </si>
  <si>
    <t xml:space="preserve">Rendleman</t>
  </si>
  <si>
    <t xml:space="preserve">Labean</t>
  </si>
  <si>
    <t xml:space="preserve">Urtiz</t>
  </si>
  <si>
    <t xml:space="preserve">Kizzia</t>
  </si>
  <si>
    <t xml:space="preserve">Dockery</t>
  </si>
  <si>
    <t xml:space="preserve">Tooker</t>
  </si>
  <si>
    <t xml:space="preserve">Ren</t>
  </si>
  <si>
    <t xml:space="preserve">Lab</t>
  </si>
  <si>
    <t xml:space="preserve">Urtiaga</t>
  </si>
  <si>
    <t xml:space="preserve">Kizior</t>
  </si>
  <si>
    <t xml:space="preserve">Cockrell</t>
  </si>
  <si>
    <t xml:space="preserve">Reisz</t>
  </si>
  <si>
    <t xml:space="preserve">Kuzara</t>
  </si>
  <si>
    <t xml:space="preserve">Urteaga</t>
  </si>
  <si>
    <t xml:space="preserve">Kivela</t>
  </si>
  <si>
    <t xml:space="preserve">Begley</t>
  </si>
  <si>
    <t xml:space="preserve">Tome</t>
  </si>
  <si>
    <t xml:space="preserve">Reisenauer</t>
  </si>
  <si>
    <t xml:space="preserve">Kuza</t>
  </si>
  <si>
    <t xml:space="preserve">Urquides</t>
  </si>
  <si>
    <t xml:space="preserve">Amador</t>
  </si>
  <si>
    <t xml:space="preserve">Toma</t>
  </si>
  <si>
    <t xml:space="preserve">Reinschmidt</t>
  </si>
  <si>
    <t xml:space="preserve">Kuy</t>
  </si>
  <si>
    <t xml:space="preserve">Urmston</t>
  </si>
  <si>
    <t xml:space="preserve">Kitthikoune</t>
  </si>
  <si>
    <t xml:space="preserve">Roby</t>
  </si>
  <si>
    <t xml:space="preserve">Tocci</t>
  </si>
  <si>
    <t xml:space="preserve">Reins</t>
  </si>
  <si>
    <t xml:space="preserve">Kutchera</t>
  </si>
  <si>
    <t xml:space="preserve">Urmos</t>
  </si>
  <si>
    <t xml:space="preserve">Kittelman</t>
  </si>
  <si>
    <t xml:space="preserve">Rains</t>
  </si>
  <si>
    <t xml:space="preserve">Tippins</t>
  </si>
  <si>
    <t xml:space="preserve">Reinholt</t>
  </si>
  <si>
    <t xml:space="preserve">Kustra</t>
  </si>
  <si>
    <t xml:space="preserve">Urbany</t>
  </si>
  <si>
    <t xml:space="preserve">Kitelinger</t>
  </si>
  <si>
    <t xml:space="preserve">Lindquist</t>
  </si>
  <si>
    <t xml:space="preserve">Tinner</t>
  </si>
  <si>
    <t xml:space="preserve">Reinard</t>
  </si>
  <si>
    <t xml:space="preserve">Kurtyka</t>
  </si>
  <si>
    <t xml:space="preserve">Urbaez</t>
  </si>
  <si>
    <t xml:space="preserve">Kitcher</t>
  </si>
  <si>
    <t xml:space="preserve">Gentile</t>
  </si>
  <si>
    <t xml:space="preserve">Timlin</t>
  </si>
  <si>
    <t xml:space="preserve">Reifsnyder</t>
  </si>
  <si>
    <t xml:space="preserve">Kurschner</t>
  </si>
  <si>
    <t xml:space="preserve">Uptmor</t>
  </si>
  <si>
    <t xml:space="preserve">Kitchenman</t>
  </si>
  <si>
    <t xml:space="preserve">Everhart</t>
  </si>
  <si>
    <t xml:space="preserve">Tillinghast</t>
  </si>
  <si>
    <t xml:space="preserve">Rehfeld</t>
  </si>
  <si>
    <t xml:space="preserve">Kurka</t>
  </si>
  <si>
    <t xml:space="preserve">Upole</t>
  </si>
  <si>
    <t xml:space="preserve">Kitanik</t>
  </si>
  <si>
    <t xml:space="preserve">Bohannon</t>
  </si>
  <si>
    <t xml:space="preserve">Tidmore</t>
  </si>
  <si>
    <t xml:space="preserve">Reha</t>
  </si>
  <si>
    <t xml:space="preserve">Kunstlinger</t>
  </si>
  <si>
    <t xml:space="preserve">Uphold</t>
  </si>
  <si>
    <t xml:space="preserve">Kisro</t>
  </si>
  <si>
    <t xml:space="preserve">Wylie</t>
  </si>
  <si>
    <t xml:space="preserve">Teti</t>
  </si>
  <si>
    <t xml:space="preserve">Regester</t>
  </si>
  <si>
    <t xml:space="preserve">Kunka</t>
  </si>
  <si>
    <t xml:space="preserve">Uoy</t>
  </si>
  <si>
    <t xml:space="preserve">Kisielewski</t>
  </si>
  <si>
    <t xml:space="preserve">Tedrick</t>
  </si>
  <si>
    <t xml:space="preserve">Reffitt</t>
  </si>
  <si>
    <t xml:space="preserve">Kunicki</t>
  </si>
  <si>
    <t xml:space="preserve">Unverzagt</t>
  </si>
  <si>
    <t xml:space="preserve">Kiryakoza</t>
  </si>
  <si>
    <t xml:space="preserve">Sommers</t>
  </si>
  <si>
    <t xml:space="preserve">Tacey</t>
  </si>
  <si>
    <t xml:space="preserve">Redler</t>
  </si>
  <si>
    <t xml:space="preserve">Kunda</t>
  </si>
  <si>
    <t xml:space="preserve">Unvarsky</t>
  </si>
  <si>
    <t xml:space="preserve">Kirsopp</t>
  </si>
  <si>
    <t xml:space="preserve">Purnell</t>
  </si>
  <si>
    <t xml:space="preserve">Swanberg</t>
  </si>
  <si>
    <t xml:space="preserve">Rediske</t>
  </si>
  <si>
    <t xml:space="preserve">Kulling</t>
  </si>
  <si>
    <t xml:space="preserve">Unterseher</t>
  </si>
  <si>
    <t xml:space="preserve">Kirshman</t>
  </si>
  <si>
    <t xml:space="preserve">Sunde</t>
  </si>
  <si>
    <t xml:space="preserve">Reckner</t>
  </si>
  <si>
    <t xml:space="preserve">Kulla</t>
  </si>
  <si>
    <t xml:space="preserve">Unterman</t>
  </si>
  <si>
    <t xml:space="preserve">Kirlin</t>
  </si>
  <si>
    <t xml:space="preserve">Fortin</t>
  </si>
  <si>
    <t xml:space="preserve">Summitt</t>
  </si>
  <si>
    <t xml:space="preserve">Reckart</t>
  </si>
  <si>
    <t xml:space="preserve">Kulbida</t>
  </si>
  <si>
    <t xml:space="preserve">Unglesbee</t>
  </si>
  <si>
    <t xml:space="preserve">Kirkness</t>
  </si>
  <si>
    <t xml:space="preserve">Dunning</t>
  </si>
  <si>
    <t xml:space="preserve">Summerford</t>
  </si>
  <si>
    <t xml:space="preserve">Rebolloso</t>
  </si>
  <si>
    <t xml:space="preserve">Kuker</t>
  </si>
  <si>
    <t xml:space="preserve">Underdue</t>
  </si>
  <si>
    <t xml:space="preserve">Kirkling</t>
  </si>
  <si>
    <t xml:space="preserve">Breeden</t>
  </si>
  <si>
    <t xml:space="preserve">Summa</t>
  </si>
  <si>
    <t xml:space="preserve">Rebollar</t>
  </si>
  <si>
    <t xml:space="preserve">Kujath</t>
  </si>
  <si>
    <t xml:space="preserve">Uncapher</t>
  </si>
  <si>
    <t xml:space="preserve">Kirkconnell</t>
  </si>
  <si>
    <t xml:space="preserve">Vail</t>
  </si>
  <si>
    <t xml:space="preserve">Reasonover</t>
  </si>
  <si>
    <t xml:space="preserve">Kujala</t>
  </si>
  <si>
    <t xml:space="preserve">Umeh</t>
  </si>
  <si>
    <t xml:space="preserve">Kirgan</t>
  </si>
  <si>
    <t xml:space="preserve">Phelan</t>
  </si>
  <si>
    <t xml:space="preserve">Stratman</t>
  </si>
  <si>
    <t xml:space="preserve">Reasner</t>
  </si>
  <si>
    <t xml:space="preserve">Kuhta</t>
  </si>
  <si>
    <t xml:space="preserve">Ulven</t>
  </si>
  <si>
    <t xml:space="preserve">Kirchmann</t>
  </si>
  <si>
    <t xml:space="preserve">Phan</t>
  </si>
  <si>
    <t xml:space="preserve">Strandberg</t>
  </si>
  <si>
    <t xml:space="preserve">Reaser</t>
  </si>
  <si>
    <t xml:space="preserve">Kuhner</t>
  </si>
  <si>
    <t xml:space="preserve">Ulvan</t>
  </si>
  <si>
    <t xml:space="preserve">Kirchherr</t>
  </si>
  <si>
    <t xml:space="preserve">Storck</t>
  </si>
  <si>
    <t xml:space="preserve">Reano</t>
  </si>
  <si>
    <t xml:space="preserve">Kuhle</t>
  </si>
  <si>
    <t xml:space="preserve">Ulshafer</t>
  </si>
  <si>
    <t xml:space="preserve">Kirchberg</t>
  </si>
  <si>
    <t xml:space="preserve">Cosby</t>
  </si>
  <si>
    <t xml:space="preserve">Stober</t>
  </si>
  <si>
    <t xml:space="preserve">Reagh</t>
  </si>
  <si>
    <t xml:space="preserve">Kufalk</t>
  </si>
  <si>
    <t xml:space="preserve">Ulsamer</t>
  </si>
  <si>
    <t xml:space="preserve">Kirchbaum</t>
  </si>
  <si>
    <t xml:space="preserve">Colburn</t>
  </si>
  <si>
    <t xml:space="preserve">Steitz</t>
  </si>
  <si>
    <t xml:space="preserve">Raval</t>
  </si>
  <si>
    <t xml:space="preserve">Kuennen</t>
  </si>
  <si>
    <t xml:space="preserve">Uljevic</t>
  </si>
  <si>
    <t xml:space="preserve">Kirberger</t>
  </si>
  <si>
    <t xml:space="preserve">Stayer</t>
  </si>
  <si>
    <t xml:space="preserve">Ratterman</t>
  </si>
  <si>
    <t xml:space="preserve">Kuen</t>
  </si>
  <si>
    <t xml:space="preserve">Ulbricht</t>
  </si>
  <si>
    <t xml:space="preserve">Kiracofe</t>
  </si>
  <si>
    <t xml:space="preserve">Boling</t>
  </si>
  <si>
    <t xml:space="preserve">Stauber</t>
  </si>
  <si>
    <t xml:space="preserve">Ratigan</t>
  </si>
  <si>
    <t xml:space="preserve">Kudley</t>
  </si>
  <si>
    <t xml:space="preserve">Ulabarro</t>
  </si>
  <si>
    <t xml:space="preserve">Kipple</t>
  </si>
  <si>
    <t xml:space="preserve">Biddle</t>
  </si>
  <si>
    <t xml:space="preserve">Staiger</t>
  </si>
  <si>
    <t xml:space="preserve">Rater</t>
  </si>
  <si>
    <t xml:space="preserve">Kucharik</t>
  </si>
  <si>
    <t xml:space="preserve">Ujano</t>
  </si>
  <si>
    <t xml:space="preserve">Ledesma</t>
  </si>
  <si>
    <t xml:space="preserve">Sponaugle</t>
  </si>
  <si>
    <t xml:space="preserve">Rasp</t>
  </si>
  <si>
    <t xml:space="preserve">Kuca</t>
  </si>
  <si>
    <t xml:space="preserve">Uimari</t>
  </si>
  <si>
    <t xml:space="preserve">Kious</t>
  </si>
  <si>
    <t xml:space="preserve">Gaddis</t>
  </si>
  <si>
    <t xml:space="preserve">Spofford</t>
  </si>
  <si>
    <t xml:space="preserve">Raneses</t>
  </si>
  <si>
    <t xml:space="preserve">Kubic</t>
  </si>
  <si>
    <t xml:space="preserve">Uihlein</t>
  </si>
  <si>
    <t xml:space="preserve">Kintopp</t>
  </si>
  <si>
    <t xml:space="preserve">Denney</t>
  </si>
  <si>
    <t xml:space="preserve">Sparano</t>
  </si>
  <si>
    <t xml:space="preserve">Randolf</t>
  </si>
  <si>
    <t xml:space="preserve">Kryst</t>
  </si>
  <si>
    <t xml:space="preserve">Ugolini</t>
  </si>
  <si>
    <t xml:space="preserve">Kintigh</t>
  </si>
  <si>
    <t xml:space="preserve">Chow</t>
  </si>
  <si>
    <t xml:space="preserve">Spagnola</t>
  </si>
  <si>
    <t xml:space="preserve">Ramil</t>
  </si>
  <si>
    <t xml:space="preserve">Krysh</t>
  </si>
  <si>
    <t xml:space="preserve">Uglum</t>
  </si>
  <si>
    <t xml:space="preserve">Kinsolving</t>
  </si>
  <si>
    <t xml:space="preserve">Bueno</t>
  </si>
  <si>
    <t xml:space="preserve">Sokoloski</t>
  </si>
  <si>
    <t xml:space="preserve">Ramdas</t>
  </si>
  <si>
    <t xml:space="preserve">Krumenauer</t>
  </si>
  <si>
    <t xml:space="preserve">Ufford</t>
  </si>
  <si>
    <t xml:space="preserve">Kinsky</t>
  </si>
  <si>
    <t xml:space="preserve">Berrios</t>
  </si>
  <si>
    <t xml:space="preserve">Snay</t>
  </si>
  <si>
    <t xml:space="preserve">Ramberg</t>
  </si>
  <si>
    <t xml:space="preserve">Kruczek</t>
  </si>
  <si>
    <t xml:space="preserve">Ueckert</t>
  </si>
  <si>
    <t xml:space="preserve">Kinlin</t>
  </si>
  <si>
    <t xml:space="preserve">Wicker</t>
  </si>
  <si>
    <t xml:space="preserve">Slough</t>
  </si>
  <si>
    <t xml:space="preserve">Rajaniemi</t>
  </si>
  <si>
    <t xml:space="preserve">Kroschel</t>
  </si>
  <si>
    <t xml:space="preserve">Udani</t>
  </si>
  <si>
    <t xml:space="preserve">Kinlecheeny</t>
  </si>
  <si>
    <t xml:space="preserve">Tolliver</t>
  </si>
  <si>
    <t xml:space="preserve">Skowronski</t>
  </si>
  <si>
    <t xml:space="preserve">Rail</t>
  </si>
  <si>
    <t xml:space="preserve">Kronk</t>
  </si>
  <si>
    <t xml:space="preserve">Uchiyama</t>
  </si>
  <si>
    <t xml:space="preserve">Kingwood</t>
  </si>
  <si>
    <t xml:space="preserve">Thibodeaux</t>
  </si>
  <si>
    <t xml:space="preserve">Sieck</t>
  </si>
  <si>
    <t xml:space="preserve">Raid</t>
  </si>
  <si>
    <t xml:space="preserve">Kroells</t>
  </si>
  <si>
    <t xml:space="preserve">Ubl</t>
  </si>
  <si>
    <t xml:space="preserve">Kingson</t>
  </si>
  <si>
    <t xml:space="preserve">Nagle</t>
  </si>
  <si>
    <t xml:space="preserve">Shimkus</t>
  </si>
  <si>
    <t xml:space="preserve">Raggio</t>
  </si>
  <si>
    <t xml:space="preserve">Krivak</t>
  </si>
  <si>
    <t xml:space="preserve">Ubaldo</t>
  </si>
  <si>
    <t xml:space="preserve">Kinds</t>
  </si>
  <si>
    <t xml:space="preserve">Lavoie</t>
  </si>
  <si>
    <t xml:space="preserve">Sheth</t>
  </si>
  <si>
    <t xml:space="preserve">Ragel</t>
  </si>
  <si>
    <t xml:space="preserve">Kristoff</t>
  </si>
  <si>
    <t xml:space="preserve">Tyrie</t>
  </si>
  <si>
    <t xml:space="preserve">Kindregan</t>
  </si>
  <si>
    <t xml:space="preserve">Fisk</t>
  </si>
  <si>
    <t xml:space="preserve">Sherk</t>
  </si>
  <si>
    <t xml:space="preserve">Ragain</t>
  </si>
  <si>
    <t xml:space="preserve">Tyndal</t>
  </si>
  <si>
    <t xml:space="preserve">Kinderman</t>
  </si>
  <si>
    <t xml:space="preserve">Do</t>
  </si>
  <si>
    <t xml:space="preserve">Shankles</t>
  </si>
  <si>
    <t xml:space="preserve">Rade</t>
  </si>
  <si>
    <t xml:space="preserve">Kreuziger</t>
  </si>
  <si>
    <t xml:space="preserve">Tyms</t>
  </si>
  <si>
    <t xml:space="preserve">Kinde</t>
  </si>
  <si>
    <t xml:space="preserve">Crist</t>
  </si>
  <si>
    <t xml:space="preserve">Shakespeare</t>
  </si>
  <si>
    <t xml:space="preserve">Radaker</t>
  </si>
  <si>
    <t xml:space="preserve">Kreitz</t>
  </si>
  <si>
    <t xml:space="preserve">Tylwalk</t>
  </si>
  <si>
    <t xml:space="preserve">Kimminau</t>
  </si>
  <si>
    <t xml:space="preserve">Barbosa</t>
  </si>
  <si>
    <t xml:space="preserve">Shahid</t>
  </si>
  <si>
    <t xml:space="preserve">Racioppi</t>
  </si>
  <si>
    <t xml:space="preserve">Kreisberg</t>
  </si>
  <si>
    <t xml:space="preserve">Tyeryar</t>
  </si>
  <si>
    <t xml:space="preserve">Kimbal</t>
  </si>
  <si>
    <t xml:space="preserve">Reedy</t>
  </si>
  <si>
    <t xml:space="preserve">Sevy</t>
  </si>
  <si>
    <t xml:space="preserve">Rabinovich</t>
  </si>
  <si>
    <t xml:space="preserve">Kreiman</t>
  </si>
  <si>
    <t xml:space="preserve">Twilligear</t>
  </si>
  <si>
    <t xml:space="preserve">Kilver</t>
  </si>
  <si>
    <t xml:space="preserve">March</t>
  </si>
  <si>
    <t xml:space="preserve">Sergeant</t>
  </si>
  <si>
    <t xml:space="preserve">Quickle</t>
  </si>
  <si>
    <t xml:space="preserve">Kreighbaum</t>
  </si>
  <si>
    <t xml:space="preserve">Twidwell</t>
  </si>
  <si>
    <t xml:space="preserve">Kiltie</t>
  </si>
  <si>
    <t xml:space="preserve">Locklear</t>
  </si>
  <si>
    <t xml:space="preserve">Senegal</t>
  </si>
  <si>
    <t xml:space="preserve">Quertermous</t>
  </si>
  <si>
    <t xml:space="preserve">Kreh</t>
  </si>
  <si>
    <t xml:space="preserve">Twardy</t>
  </si>
  <si>
    <t xml:space="preserve">Kilstofte</t>
  </si>
  <si>
    <t xml:space="preserve">Kolb</t>
  </si>
  <si>
    <t xml:space="preserve">Seiden</t>
  </si>
  <si>
    <t xml:space="preserve">Queal</t>
  </si>
  <si>
    <t xml:space="preserve">Kreck</t>
  </si>
  <si>
    <t xml:space="preserve">Tuzzio</t>
  </si>
  <si>
    <t xml:space="preserve">Kilogan</t>
  </si>
  <si>
    <t xml:space="preserve">Himes</t>
  </si>
  <si>
    <t xml:space="preserve">Seidell</t>
  </si>
  <si>
    <t xml:space="preserve">Quartucci</t>
  </si>
  <si>
    <t xml:space="preserve">Kraszewski</t>
  </si>
  <si>
    <t xml:space="preserve">Tutterow</t>
  </si>
  <si>
    <t xml:space="preserve">Kilness</t>
  </si>
  <si>
    <t xml:space="preserve">Behrens</t>
  </si>
  <si>
    <t xml:space="preserve">Searls</t>
  </si>
  <si>
    <t xml:space="preserve">Quander</t>
  </si>
  <si>
    <t xml:space="preserve">Krason</t>
  </si>
  <si>
    <t xml:space="preserve">Tutaj</t>
  </si>
  <si>
    <t xml:space="preserve">Kilner</t>
  </si>
  <si>
    <t xml:space="preserve">Beckwith</t>
  </si>
  <si>
    <t xml:space="preserve">Searight</t>
  </si>
  <si>
    <t xml:space="preserve">Quain</t>
  </si>
  <si>
    <t xml:space="preserve">Krammes</t>
  </si>
  <si>
    <t xml:space="preserve">Turziano</t>
  </si>
  <si>
    <t xml:space="preserve">Kilmister</t>
  </si>
  <si>
    <t xml:space="preserve">Beckham</t>
  </si>
  <si>
    <t xml:space="preserve">Schwalm</t>
  </si>
  <si>
    <t xml:space="preserve">Pynes</t>
  </si>
  <si>
    <t xml:space="preserve">Krake</t>
  </si>
  <si>
    <t xml:space="preserve">Turzak</t>
  </si>
  <si>
    <t xml:space="preserve">Killoren</t>
  </si>
  <si>
    <t xml:space="preserve">Weems</t>
  </si>
  <si>
    <t xml:space="preserve">Schug</t>
  </si>
  <si>
    <t xml:space="preserve">Putzel</t>
  </si>
  <si>
    <t xml:space="preserve">Kozusko</t>
  </si>
  <si>
    <t xml:space="preserve">Turtura</t>
  </si>
  <si>
    <t xml:space="preserve">Killius</t>
  </si>
  <si>
    <t xml:space="preserve">Wahl</t>
  </si>
  <si>
    <t xml:space="preserve">Schilke</t>
  </si>
  <si>
    <t xml:space="preserve">Purl</t>
  </si>
  <si>
    <t xml:space="preserve">Kozola</t>
  </si>
  <si>
    <t xml:space="preserve">Turtle</t>
  </si>
  <si>
    <t xml:space="preserve">Kilimnik</t>
  </si>
  <si>
    <t xml:space="preserve">Shorter</t>
  </si>
  <si>
    <t xml:space="preserve">Schier</t>
  </si>
  <si>
    <t xml:space="preserve">Pulizzi</t>
  </si>
  <si>
    <t xml:space="preserve">Kozikowski</t>
  </si>
  <si>
    <t xml:space="preserve">Turrietta</t>
  </si>
  <si>
    <t xml:space="preserve">Kilichowski</t>
  </si>
  <si>
    <t xml:space="preserve">Shackelford</t>
  </si>
  <si>
    <t xml:space="preserve">Scheck</t>
  </si>
  <si>
    <t xml:space="preserve">Pugliares</t>
  </si>
  <si>
    <t xml:space="preserve">Kozielski</t>
  </si>
  <si>
    <t xml:space="preserve">Turns</t>
  </si>
  <si>
    <t xml:space="preserve">Kildare</t>
  </si>
  <si>
    <t xml:space="preserve">Rees</t>
  </si>
  <si>
    <t xml:space="preserve">Sawtelle</t>
  </si>
  <si>
    <t xml:space="preserve">Prusak</t>
  </si>
  <si>
    <t xml:space="preserve">Kowis</t>
  </si>
  <si>
    <t xml:space="preserve">Turnell</t>
  </si>
  <si>
    <t xml:space="preserve">Kiko</t>
  </si>
  <si>
    <t xml:space="preserve">Muse</t>
  </si>
  <si>
    <t xml:space="preserve">Santore</t>
  </si>
  <si>
    <t xml:space="preserve">Prueter</t>
  </si>
  <si>
    <t xml:space="preserve">Kowalske</t>
  </si>
  <si>
    <t xml:space="preserve">Turneer</t>
  </si>
  <si>
    <t xml:space="preserve">Kijak</t>
  </si>
  <si>
    <t xml:space="preserve">Free</t>
  </si>
  <si>
    <t xml:space="preserve">Protano</t>
  </si>
  <si>
    <t xml:space="preserve">Kottman</t>
  </si>
  <si>
    <t xml:space="preserve">Turnbill</t>
  </si>
  <si>
    <t xml:space="preserve">Kiili</t>
  </si>
  <si>
    <t xml:space="preserve">Cerda</t>
  </si>
  <si>
    <t xml:space="preserve">Sanks</t>
  </si>
  <si>
    <t xml:space="preserve">Propps</t>
  </si>
  <si>
    <t xml:space="preserve">Kottler</t>
  </si>
  <si>
    <t xml:space="preserve">Turello</t>
  </si>
  <si>
    <t xml:space="preserve">Kihlstrom</t>
  </si>
  <si>
    <t xml:space="preserve">Valadez</t>
  </si>
  <si>
    <t xml:space="preserve">Sandquist</t>
  </si>
  <si>
    <t xml:space="preserve">Primack</t>
  </si>
  <si>
    <t xml:space="preserve">Kottenstette</t>
  </si>
  <si>
    <t xml:space="preserve">Turbacuski</t>
  </si>
  <si>
    <t xml:space="preserve">Kietzer</t>
  </si>
  <si>
    <t xml:space="preserve">Thibodeau</t>
  </si>
  <si>
    <t xml:space="preserve">Sanden</t>
  </si>
  <si>
    <t xml:space="preserve">Prieur</t>
  </si>
  <si>
    <t xml:space="preserve">Kostelnick</t>
  </si>
  <si>
    <t xml:space="preserve">Tupaj</t>
  </si>
  <si>
    <t xml:space="preserve">Kiesser</t>
  </si>
  <si>
    <t xml:space="preserve">Saavedra</t>
  </si>
  <si>
    <t xml:space="preserve">Saling</t>
  </si>
  <si>
    <t xml:space="preserve">Presta</t>
  </si>
  <si>
    <t xml:space="preserve">Kosmowski</t>
  </si>
  <si>
    <t xml:space="preserve">Tupacyupanqui</t>
  </si>
  <si>
    <t xml:space="preserve">Kierzewski</t>
  </si>
  <si>
    <t xml:space="preserve">Ridgeway</t>
  </si>
  <si>
    <t xml:space="preserve">Preister</t>
  </si>
  <si>
    <t xml:space="preserve">Koska</t>
  </si>
  <si>
    <t xml:space="preserve">Tuomi</t>
  </si>
  <si>
    <t xml:space="preserve">Kienbaum</t>
  </si>
  <si>
    <t xml:space="preserve">Reiter</t>
  </si>
  <si>
    <t xml:space="preserve">Saathoff</t>
  </si>
  <si>
    <t xml:space="preserve">Prawl</t>
  </si>
  <si>
    <t xml:space="preserve">Kosinar</t>
  </si>
  <si>
    <t xml:space="preserve">Tuomala</t>
  </si>
  <si>
    <t xml:space="preserve">Kienast</t>
  </si>
  <si>
    <t xml:space="preserve">McHenry</t>
  </si>
  <si>
    <t xml:space="preserve">Ryberg</t>
  </si>
  <si>
    <t xml:space="preserve">Pratley</t>
  </si>
  <si>
    <t xml:space="preserve">Kosik</t>
  </si>
  <si>
    <t xml:space="preserve">Tuohey</t>
  </si>
  <si>
    <t xml:space="preserve">Kieke</t>
  </si>
  <si>
    <t xml:space="preserve">Majors</t>
  </si>
  <si>
    <t xml:space="preserve">Rustad</t>
  </si>
  <si>
    <t xml:space="preserve">Prairie</t>
  </si>
  <si>
    <t xml:space="preserve">Kosanovic</t>
  </si>
  <si>
    <t xml:space="preserve">Tuning</t>
  </si>
  <si>
    <t xml:space="preserve">Kieck</t>
  </si>
  <si>
    <t xml:space="preserve">Lachance</t>
  </si>
  <si>
    <t xml:space="preserve">Ruffing</t>
  </si>
  <si>
    <t xml:space="preserve">Pozzo</t>
  </si>
  <si>
    <t xml:space="preserve">Kosanke</t>
  </si>
  <si>
    <t xml:space="preserve">Tumolo</t>
  </si>
  <si>
    <t xml:space="preserve">Kiebala</t>
  </si>
  <si>
    <t xml:space="preserve">Keaton</t>
  </si>
  <si>
    <t xml:space="preserve">Rudnicki</t>
  </si>
  <si>
    <t xml:space="preserve">Powless</t>
  </si>
  <si>
    <t xml:space="preserve">Kortge</t>
  </si>
  <si>
    <t xml:space="preserve">Tuman</t>
  </si>
  <si>
    <t xml:space="preserve">Kiddle</t>
  </si>
  <si>
    <t xml:space="preserve">Ruane</t>
  </si>
  <si>
    <t xml:space="preserve">Povey</t>
  </si>
  <si>
    <t xml:space="preserve">Korsak</t>
  </si>
  <si>
    <t xml:space="preserve">Tullar</t>
  </si>
  <si>
    <t xml:space="preserve">Kickel</t>
  </si>
  <si>
    <t xml:space="preserve">Ferrara</t>
  </si>
  <si>
    <t xml:space="preserve">Rozzi</t>
  </si>
  <si>
    <t xml:space="preserve">Pottorf</t>
  </si>
  <si>
    <t xml:space="preserve">Kornbau</t>
  </si>
  <si>
    <t xml:space="preserve">Tulino</t>
  </si>
  <si>
    <t xml:space="preserve">Kichline</t>
  </si>
  <si>
    <t xml:space="preserve">Falcon</t>
  </si>
  <si>
    <t xml:space="preserve">Rowse</t>
  </si>
  <si>
    <t xml:space="preserve">Pote</t>
  </si>
  <si>
    <t xml:space="preserve">Kordas</t>
  </si>
  <si>
    <t xml:space="preserve">Tuggerson</t>
  </si>
  <si>
    <t xml:space="preserve">Kibbler</t>
  </si>
  <si>
    <t xml:space="preserve">Clemens</t>
  </si>
  <si>
    <t xml:space="preserve">Rosenau</t>
  </si>
  <si>
    <t xml:space="preserve">Postley</t>
  </si>
  <si>
    <t xml:space="preserve">Korby</t>
  </si>
  <si>
    <t xml:space="preserve">Tuckerson</t>
  </si>
  <si>
    <t xml:space="preserve">Kiani</t>
  </si>
  <si>
    <t xml:space="preserve">Blocker</t>
  </si>
  <si>
    <t xml:space="preserve">Rodes</t>
  </si>
  <si>
    <t xml:space="preserve">Porzio</t>
  </si>
  <si>
    <t xml:space="preserve">Korbel</t>
  </si>
  <si>
    <t xml:space="preserve">Tucke</t>
  </si>
  <si>
    <t xml:space="preserve">Khubba</t>
  </si>
  <si>
    <t xml:space="preserve">Applegate</t>
  </si>
  <si>
    <t xml:space="preserve">Risser</t>
  </si>
  <si>
    <t xml:space="preserve">Ports</t>
  </si>
  <si>
    <t xml:space="preserve">Kopperman</t>
  </si>
  <si>
    <t xml:space="preserve">Tuchy</t>
  </si>
  <si>
    <t xml:space="preserve">Khora</t>
  </si>
  <si>
    <t xml:space="preserve">Riggin</t>
  </si>
  <si>
    <t xml:space="preserve">Portney</t>
  </si>
  <si>
    <t xml:space="preserve">Koppenhaver</t>
  </si>
  <si>
    <t xml:space="preserve">Tucek</t>
  </si>
  <si>
    <t xml:space="preserve">Khokher</t>
  </si>
  <si>
    <t xml:space="preserve">Needham</t>
  </si>
  <si>
    <t xml:space="preserve">Riess</t>
  </si>
  <si>
    <t xml:space="preserve">Ponzi</t>
  </si>
  <si>
    <t xml:space="preserve">Kopischke</t>
  </si>
  <si>
    <t xml:space="preserve">Tucciarone</t>
  </si>
  <si>
    <t xml:space="preserve">Khn</t>
  </si>
  <si>
    <t xml:space="preserve">Mojica</t>
  </si>
  <si>
    <t xml:space="preserve">Riese</t>
  </si>
  <si>
    <t xml:space="preserve">Pontoriero</t>
  </si>
  <si>
    <t xml:space="preserve">Koper</t>
  </si>
  <si>
    <t xml:space="preserve">Tuamoheloa</t>
  </si>
  <si>
    <t xml:space="preserve">Khlok</t>
  </si>
  <si>
    <t xml:space="preserve">Kuykendall</t>
  </si>
  <si>
    <t xml:space="preserve">Rhoten</t>
  </si>
  <si>
    <t xml:space="preserve">Ponto</t>
  </si>
  <si>
    <t xml:space="preserve">Kopelman</t>
  </si>
  <si>
    <t xml:space="preserve">Tuai</t>
  </si>
  <si>
    <t xml:space="preserve">Khilling</t>
  </si>
  <si>
    <t xml:space="preserve">Hamel</t>
  </si>
  <si>
    <t xml:space="preserve">Reinecke</t>
  </si>
  <si>
    <t xml:space="preserve">Pont</t>
  </si>
  <si>
    <t xml:space="preserve">Kopel</t>
  </si>
  <si>
    <t xml:space="preserve">Tua</t>
  </si>
  <si>
    <t xml:space="preserve">Khensamphanh</t>
  </si>
  <si>
    <t xml:space="preserve">Escamilla</t>
  </si>
  <si>
    <t xml:space="preserve">Reigle</t>
  </si>
  <si>
    <t xml:space="preserve">Poncedeleon</t>
  </si>
  <si>
    <t xml:space="preserve">Kopas</t>
  </si>
  <si>
    <t xml:space="preserve">Tsu</t>
  </si>
  <si>
    <t xml:space="preserve">Khemmanivong</t>
  </si>
  <si>
    <t xml:space="preserve">Doughty</t>
  </si>
  <si>
    <t xml:space="preserve">Reichling</t>
  </si>
  <si>
    <t xml:space="preserve">Polimeni</t>
  </si>
  <si>
    <t xml:space="preserve">Kooser</t>
  </si>
  <si>
    <t xml:space="preserve">Tsironis</t>
  </si>
  <si>
    <t xml:space="preserve">Khazdozian</t>
  </si>
  <si>
    <t xml:space="preserve">Burchett</t>
  </si>
  <si>
    <t xml:space="preserve">Redner</t>
  </si>
  <si>
    <t xml:space="preserve">Polhamus</t>
  </si>
  <si>
    <t xml:space="preserve">Koors</t>
  </si>
  <si>
    <t xml:space="preserve">Tsing</t>
  </si>
  <si>
    <t xml:space="preserve">Khazaleh</t>
  </si>
  <si>
    <t xml:space="preserve">Ainsworth</t>
  </si>
  <si>
    <t xml:space="preserve">Rebelo</t>
  </si>
  <si>
    <t xml:space="preserve">Pole</t>
  </si>
  <si>
    <t xml:space="preserve">Koor</t>
  </si>
  <si>
    <t xml:space="preserve">Tsiatsos</t>
  </si>
  <si>
    <t xml:space="preserve">Khauv</t>
  </si>
  <si>
    <t xml:space="preserve">Raynes</t>
  </si>
  <si>
    <t xml:space="preserve">Polan</t>
  </si>
  <si>
    <t xml:space="preserve">Koone</t>
  </si>
  <si>
    <t xml:space="preserve">Tsemetzis</t>
  </si>
  <si>
    <t xml:space="preserve">Khairallah</t>
  </si>
  <si>
    <t xml:space="preserve">Vidal</t>
  </si>
  <si>
    <t xml:space="preserve">Raimondi</t>
  </si>
  <si>
    <t xml:space="preserve">Poetker</t>
  </si>
  <si>
    <t xml:space="preserve">Koogle</t>
  </si>
  <si>
    <t xml:space="preserve">Tscrious</t>
  </si>
  <si>
    <t xml:space="preserve">Kezele</t>
  </si>
  <si>
    <t xml:space="preserve">Upchurch</t>
  </si>
  <si>
    <t xml:space="preserve">Rahe</t>
  </si>
  <si>
    <t xml:space="preserve">Poellnitz</t>
  </si>
  <si>
    <t xml:space="preserve">Konzen</t>
  </si>
  <si>
    <t xml:space="preserve">Tsau</t>
  </si>
  <si>
    <t xml:space="preserve">Keyon</t>
  </si>
  <si>
    <t xml:space="preserve">Thigpen</t>
  </si>
  <si>
    <t xml:space="preserve">Rada</t>
  </si>
  <si>
    <t xml:space="preserve">Podgurski</t>
  </si>
  <si>
    <t xml:space="preserve">Konieczka</t>
  </si>
  <si>
    <t xml:space="preserve">Tsasie</t>
  </si>
  <si>
    <t xml:space="preserve">Keyl</t>
  </si>
  <si>
    <t xml:space="preserve">Strauss</t>
  </si>
  <si>
    <t xml:space="preserve">Querry</t>
  </si>
  <si>
    <t xml:space="preserve">Plotts</t>
  </si>
  <si>
    <t xml:space="preserve">Kondracki</t>
  </si>
  <si>
    <t xml:space="preserve">Tsakonas</t>
  </si>
  <si>
    <t xml:space="preserve">Kew</t>
  </si>
  <si>
    <t xml:space="preserve">Spruill</t>
  </si>
  <si>
    <t xml:space="preserve">Quellette</t>
  </si>
  <si>
    <t xml:space="preserve">Pliego</t>
  </si>
  <si>
    <t xml:space="preserve">Kondos</t>
  </si>
  <si>
    <t xml:space="preserve">Trypaluk</t>
  </si>
  <si>
    <t xml:space="preserve">Kevwitch</t>
  </si>
  <si>
    <t xml:space="preserve">Sowers</t>
  </si>
  <si>
    <t xml:space="preserve">Pulsifer</t>
  </si>
  <si>
    <t xml:space="preserve">Plaugher</t>
  </si>
  <si>
    <t xml:space="preserve">Komatsu</t>
  </si>
  <si>
    <t xml:space="preserve">Trygg</t>
  </si>
  <si>
    <t xml:space="preserve">Kevorkian</t>
  </si>
  <si>
    <t xml:space="preserve">Riggins</t>
  </si>
  <si>
    <t xml:space="preserve">Prochnow</t>
  </si>
  <si>
    <t xml:space="preserve">Plantenberg</t>
  </si>
  <si>
    <t xml:space="preserve">Kolo</t>
  </si>
  <si>
    <t xml:space="preserve">Truxell</t>
  </si>
  <si>
    <t xml:space="preserve">Keveth</t>
  </si>
  <si>
    <t xml:space="preserve">Ricker</t>
  </si>
  <si>
    <t xml:space="preserve">Pretty</t>
  </si>
  <si>
    <t xml:space="preserve">Plair</t>
  </si>
  <si>
    <t xml:space="preserve">Kolarik</t>
  </si>
  <si>
    <t xml:space="preserve">Truver</t>
  </si>
  <si>
    <t xml:space="preserve">Kevelin</t>
  </si>
  <si>
    <t xml:space="preserve">McCombs</t>
  </si>
  <si>
    <t xml:space="preserve">Prato</t>
  </si>
  <si>
    <t xml:space="preserve">Plagmann</t>
  </si>
  <si>
    <t xml:space="preserve">Kolacki</t>
  </si>
  <si>
    <t xml:space="preserve">Trusso</t>
  </si>
  <si>
    <t xml:space="preserve">Kevan</t>
  </si>
  <si>
    <t xml:space="preserve">Harlow</t>
  </si>
  <si>
    <t xml:space="preserve">Poulton</t>
  </si>
  <si>
    <t xml:space="preserve">Pizzitola</t>
  </si>
  <si>
    <t xml:space="preserve">Kokesh</t>
  </si>
  <si>
    <t xml:space="preserve">Trush</t>
  </si>
  <si>
    <t xml:space="preserve">Keuper</t>
  </si>
  <si>
    <t xml:space="preserve">Poudrier</t>
  </si>
  <si>
    <t xml:space="preserve">Pittinger</t>
  </si>
  <si>
    <t xml:space="preserve">Kohrt</t>
  </si>
  <si>
    <t xml:space="preserve">Trusello</t>
  </si>
  <si>
    <t xml:space="preserve">Ketzler</t>
  </si>
  <si>
    <t xml:space="preserve">Buffington</t>
  </si>
  <si>
    <t xml:space="preserve">Poll</t>
  </si>
  <si>
    <t xml:space="preserve">Pitcavage</t>
  </si>
  <si>
    <t xml:space="preserve">Kohrs</t>
  </si>
  <si>
    <t xml:space="preserve">Truocchio</t>
  </si>
  <si>
    <t xml:space="preserve">Kettinger</t>
  </si>
  <si>
    <t xml:space="preserve">Policastro</t>
  </si>
  <si>
    <t xml:space="preserve">Pischke</t>
  </si>
  <si>
    <t xml:space="preserve">Kogel</t>
  </si>
  <si>
    <t xml:space="preserve">Truncellito</t>
  </si>
  <si>
    <t xml:space="preserve">Ketterl</t>
  </si>
  <si>
    <t xml:space="preserve">Sotelo</t>
  </si>
  <si>
    <t xml:space="preserve">Polhemus</t>
  </si>
  <si>
    <t xml:space="preserve">Piontek</t>
  </si>
  <si>
    <t xml:space="preserve">Kofron</t>
  </si>
  <si>
    <t xml:space="preserve">Trumps</t>
  </si>
  <si>
    <t xml:space="preserve">Ketteringham</t>
  </si>
  <si>
    <t xml:space="preserve">Olivas</t>
  </si>
  <si>
    <t xml:space="preserve">Polasek</t>
  </si>
  <si>
    <t xml:space="preserve">Pintar</t>
  </si>
  <si>
    <t xml:space="preserve">Kofman</t>
  </si>
  <si>
    <t xml:space="preserve">Trumper</t>
  </si>
  <si>
    <t xml:space="preserve">Kettenring</t>
  </si>
  <si>
    <t xml:space="preserve">Negrete</t>
  </si>
  <si>
    <t xml:space="preserve">Poissant</t>
  </si>
  <si>
    <t xml:space="preserve">Pinnow</t>
  </si>
  <si>
    <t xml:space="preserve">Koewler</t>
  </si>
  <si>
    <t xml:space="preserve">Trumbley</t>
  </si>
  <si>
    <t xml:space="preserve">Ketchersid</t>
  </si>
  <si>
    <t xml:space="preserve">Morey</t>
  </si>
  <si>
    <t xml:space="preserve">Pohlmann</t>
  </si>
  <si>
    <t xml:space="preserve">Pinneo</t>
  </si>
  <si>
    <t xml:space="preserve">Koetting</t>
  </si>
  <si>
    <t xml:space="preserve">Trulli</t>
  </si>
  <si>
    <t xml:space="preserve">Kessans</t>
  </si>
  <si>
    <t xml:space="preserve">Macon</t>
  </si>
  <si>
    <t xml:space="preserve">Plotner</t>
  </si>
  <si>
    <t xml:space="preserve">Pinley</t>
  </si>
  <si>
    <t xml:space="preserve">Koes</t>
  </si>
  <si>
    <t xml:space="preserve">Truhe</t>
  </si>
  <si>
    <t xml:space="preserve">Kesey</t>
  </si>
  <si>
    <t xml:space="preserve">Logsdon</t>
  </si>
  <si>
    <t xml:space="preserve">Pitkin</t>
  </si>
  <si>
    <t xml:space="preserve">Pingel</t>
  </si>
  <si>
    <t xml:space="preserve">Koellner</t>
  </si>
  <si>
    <t xml:space="preserve">Truglia</t>
  </si>
  <si>
    <t xml:space="preserve">Kesek</t>
  </si>
  <si>
    <t xml:space="preserve">Lapointe</t>
  </si>
  <si>
    <t xml:space="preserve">Pita</t>
  </si>
  <si>
    <t xml:space="preserve">Pinello</t>
  </si>
  <si>
    <t xml:space="preserve">Koellmann</t>
  </si>
  <si>
    <t xml:space="preserve">Trufin</t>
  </si>
  <si>
    <t xml:space="preserve">Kertzman</t>
  </si>
  <si>
    <t xml:space="preserve">Pio</t>
  </si>
  <si>
    <t xml:space="preserve">Pimenta</t>
  </si>
  <si>
    <t xml:space="preserve">Koczela</t>
  </si>
  <si>
    <t xml:space="preserve">Trudnowski</t>
  </si>
  <si>
    <t xml:space="preserve">Kertels</t>
  </si>
  <si>
    <t xml:space="preserve">Pinkett</t>
  </si>
  <si>
    <t xml:space="preserve">Pillard</t>
  </si>
  <si>
    <t xml:space="preserve">Kocon</t>
  </si>
  <si>
    <t xml:space="preserve">Trudics</t>
  </si>
  <si>
    <t xml:space="preserve">Kerst</t>
  </si>
  <si>
    <t xml:space="preserve">Bigelow</t>
  </si>
  <si>
    <t xml:space="preserve">Pilot</t>
  </si>
  <si>
    <t xml:space="preserve">Piker</t>
  </si>
  <si>
    <t xml:space="preserve">Knoth</t>
  </si>
  <si>
    <t xml:space="preserve">Trudgeon</t>
  </si>
  <si>
    <t xml:space="preserve">Kerper</t>
  </si>
  <si>
    <t xml:space="preserve">Bello</t>
  </si>
  <si>
    <t xml:space="preserve">Piekarski</t>
  </si>
  <si>
    <t xml:space="preserve">Pietras</t>
  </si>
  <si>
    <t xml:space="preserve">Knollman</t>
  </si>
  <si>
    <t xml:space="preserve">Trucks</t>
  </si>
  <si>
    <t xml:space="preserve">Kernodle</t>
  </si>
  <si>
    <t xml:space="preserve">Westfall</t>
  </si>
  <si>
    <t xml:space="preserve">Pichon</t>
  </si>
  <si>
    <t xml:space="preserve">Piere</t>
  </si>
  <si>
    <t xml:space="preserve">Knoebel</t>
  </si>
  <si>
    <t xml:space="preserve">Trucker</t>
  </si>
  <si>
    <t xml:space="preserve">Kernighan</t>
  </si>
  <si>
    <t xml:space="preserve">Stubblefield</t>
  </si>
  <si>
    <t xml:space="preserve">Philippe</t>
  </si>
  <si>
    <t xml:space="preserve">Picasso</t>
  </si>
  <si>
    <t xml:space="preserve">Knknown</t>
  </si>
  <si>
    <t xml:space="preserve">Troyano</t>
  </si>
  <si>
    <t xml:space="preserve">Kernagis</t>
  </si>
  <si>
    <t xml:space="preserve">Peak</t>
  </si>
  <si>
    <t xml:space="preserve">Pfau</t>
  </si>
  <si>
    <t xml:space="preserve">Phillps</t>
  </si>
  <si>
    <t xml:space="preserve">Knittle</t>
  </si>
  <si>
    <t xml:space="preserve">Troyani</t>
  </si>
  <si>
    <t xml:space="preserve">Kermes</t>
  </si>
  <si>
    <t xml:space="preserve">Lindley</t>
  </si>
  <si>
    <t xml:space="preserve">Petroff</t>
  </si>
  <si>
    <t xml:space="preserve">Pfleger</t>
  </si>
  <si>
    <t xml:space="preserve">Kniphfer</t>
  </si>
  <si>
    <t xml:space="preserve">Trouser</t>
  </si>
  <si>
    <t xml:space="preserve">Kerens</t>
  </si>
  <si>
    <t xml:space="preserve">Petermann</t>
  </si>
  <si>
    <t xml:space="preserve">Pfahl</t>
  </si>
  <si>
    <t xml:space="preserve">Knightly</t>
  </si>
  <si>
    <t xml:space="preserve">Trotty</t>
  </si>
  <si>
    <t xml:space="preserve">Kercheff</t>
  </si>
  <si>
    <t xml:space="preserve">Hein</t>
  </si>
  <si>
    <t xml:space="preserve">Peplinski</t>
  </si>
  <si>
    <t xml:space="preserve">Pezzuti</t>
  </si>
  <si>
    <t xml:space="preserve">Kniffin</t>
  </si>
  <si>
    <t xml:space="preserve">Tronaas</t>
  </si>
  <si>
    <t xml:space="preserve">Kerce</t>
  </si>
  <si>
    <t xml:space="preserve">Hawes</t>
  </si>
  <si>
    <t xml:space="preserve">Peller</t>
  </si>
  <si>
    <t xml:space="preserve">Petruccelli</t>
  </si>
  <si>
    <t xml:space="preserve">Knaphus</t>
  </si>
  <si>
    <t xml:space="preserve">Tromley</t>
  </si>
  <si>
    <t xml:space="preserve">Kerans</t>
  </si>
  <si>
    <t xml:space="preserve">Farrington</t>
  </si>
  <si>
    <t xml:space="preserve">Pecinovsky</t>
  </si>
  <si>
    <t xml:space="preserve">Petrello</t>
  </si>
  <si>
    <t xml:space="preserve">Knaak</t>
  </si>
  <si>
    <t xml:space="preserve">Tromburg</t>
  </si>
  <si>
    <t xml:space="preserve">Keppner</t>
  </si>
  <si>
    <t xml:space="preserve">Edge</t>
  </si>
  <si>
    <t xml:space="preserve">Pearse</t>
  </si>
  <si>
    <t xml:space="preserve">Peteet</t>
  </si>
  <si>
    <t xml:space="preserve">Kloth</t>
  </si>
  <si>
    <t xml:space="preserve">Troller</t>
  </si>
  <si>
    <t xml:space="preserve">Kepke</t>
  </si>
  <si>
    <t xml:space="preserve">Breen</t>
  </si>
  <si>
    <t xml:space="preserve">Pattillo</t>
  </si>
  <si>
    <t xml:space="preserve">Pescatore</t>
  </si>
  <si>
    <t xml:space="preserve">Klonoski</t>
  </si>
  <si>
    <t xml:space="preserve">Trojecki</t>
  </si>
  <si>
    <t xml:space="preserve">Kepani</t>
  </si>
  <si>
    <t xml:space="preserve">Birch</t>
  </si>
  <si>
    <t xml:space="preserve">Patague</t>
  </si>
  <si>
    <t xml:space="preserve">Peruzzi</t>
  </si>
  <si>
    <t xml:space="preserve">Kloke</t>
  </si>
  <si>
    <t xml:space="preserve">Trojahn</t>
  </si>
  <si>
    <t xml:space="preserve">Keovongxay</t>
  </si>
  <si>
    <t xml:space="preserve">Wilde</t>
  </si>
  <si>
    <t xml:space="preserve">Parlier</t>
  </si>
  <si>
    <t xml:space="preserve">Perusse</t>
  </si>
  <si>
    <t xml:space="preserve">Kloer</t>
  </si>
  <si>
    <t xml:space="preserve">Troike</t>
  </si>
  <si>
    <t xml:space="preserve">Keoghan</t>
  </si>
  <si>
    <t xml:space="preserve">Steed</t>
  </si>
  <si>
    <t xml:space="preserve">Parenti</t>
  </si>
  <si>
    <t xml:space="preserve">Perotta</t>
  </si>
  <si>
    <t xml:space="preserve">Klinetob</t>
  </si>
  <si>
    <t xml:space="preserve">Troidl</t>
  </si>
  <si>
    <t xml:space="preserve">Keodalah</t>
  </si>
  <si>
    <t xml:space="preserve">Sepulveda</t>
  </si>
  <si>
    <t xml:space="preserve">Parchman</t>
  </si>
  <si>
    <t xml:space="preserve">Perona</t>
  </si>
  <si>
    <t xml:space="preserve">Kliger</t>
  </si>
  <si>
    <t xml:space="preserve">Troge</t>
  </si>
  <si>
    <t xml:space="preserve">Keobaunleuang</t>
  </si>
  <si>
    <t xml:space="preserve">Reinhardt</t>
  </si>
  <si>
    <t xml:space="preserve">Pane</t>
  </si>
  <si>
    <t xml:space="preserve">Perini</t>
  </si>
  <si>
    <t xml:space="preserve">Klich</t>
  </si>
  <si>
    <t xml:space="preserve">Trofholz</t>
  </si>
  <si>
    <t xml:space="preserve">Kenzie</t>
  </si>
  <si>
    <t xml:space="preserve">Proffitt</t>
  </si>
  <si>
    <t xml:space="preserve">Paff</t>
  </si>
  <si>
    <t xml:space="preserve">Peretti</t>
  </si>
  <si>
    <t xml:space="preserve">Kleyman</t>
  </si>
  <si>
    <t xml:space="preserve">Trochesset</t>
  </si>
  <si>
    <t xml:space="preserve">Kenson</t>
  </si>
  <si>
    <t xml:space="preserve">Minter</t>
  </si>
  <si>
    <t xml:space="preserve">Ota</t>
  </si>
  <si>
    <t xml:space="preserve">Perelman</t>
  </si>
  <si>
    <t xml:space="preserve">Klepchick</t>
  </si>
  <si>
    <t xml:space="preserve">Kenoyer</t>
  </si>
  <si>
    <t xml:space="preserve">Messina</t>
  </si>
  <si>
    <t xml:space="preserve">Ortner</t>
  </si>
  <si>
    <t xml:space="preserve">Perciful</t>
  </si>
  <si>
    <t xml:space="preserve">Klemish</t>
  </si>
  <si>
    <t xml:space="preserve">Trio</t>
  </si>
  <si>
    <t xml:space="preserve">Kenouo</t>
  </si>
  <si>
    <t xml:space="preserve">McNabb</t>
  </si>
  <si>
    <t xml:space="preserve">Oros</t>
  </si>
  <si>
    <t xml:space="preserve">Peppin</t>
  </si>
  <si>
    <t xml:space="preserve">Kleen</t>
  </si>
  <si>
    <t xml:space="preserve">Trinkley</t>
  </si>
  <si>
    <t xml:space="preserve">Kennie</t>
  </si>
  <si>
    <t xml:space="preserve">Maier</t>
  </si>
  <si>
    <t xml:space="preserve">Nolley</t>
  </si>
  <si>
    <t xml:space="preserve">Pennix</t>
  </si>
  <si>
    <t xml:space="preserve">Klebe</t>
  </si>
  <si>
    <t xml:space="preserve">Trinkl</t>
  </si>
  <si>
    <t xml:space="preserve">Kenngott</t>
  </si>
  <si>
    <t xml:space="preserve">Keeler</t>
  </si>
  <si>
    <t xml:space="preserve">Noakes</t>
  </si>
  <si>
    <t xml:space="preserve">Pennino</t>
  </si>
  <si>
    <t xml:space="preserve">Klakowicz</t>
  </si>
  <si>
    <t xml:space="preserve">Tringham</t>
  </si>
  <si>
    <t xml:space="preserve">Kennaugh</t>
  </si>
  <si>
    <t xml:space="preserve">Gamboa</t>
  </si>
  <si>
    <t xml:space="preserve">Nigh</t>
  </si>
  <si>
    <t xml:space="preserve">Penalosa</t>
  </si>
  <si>
    <t xml:space="preserve">Klaft</t>
  </si>
  <si>
    <t xml:space="preserve">Trindle</t>
  </si>
  <si>
    <t xml:space="preserve">Kenik</t>
  </si>
  <si>
    <t xml:space="preserve">Donohue</t>
  </si>
  <si>
    <t xml:space="preserve">Nicolosi</t>
  </si>
  <si>
    <t xml:space="preserve">Pemble</t>
  </si>
  <si>
    <t xml:space="preserve">Kithcart</t>
  </si>
  <si>
    <t xml:space="preserve">Trimnell</t>
  </si>
  <si>
    <t xml:space="preserve">Keney</t>
  </si>
  <si>
    <t xml:space="preserve">Nicolay</t>
  </si>
  <si>
    <t xml:space="preserve">Pelz</t>
  </si>
  <si>
    <t xml:space="preserve">Kister</t>
  </si>
  <si>
    <t xml:space="preserve">Trilli</t>
  </si>
  <si>
    <t xml:space="preserve">Kenekham</t>
  </si>
  <si>
    <t xml:space="preserve">Basham</t>
  </si>
  <si>
    <t xml:space="preserve">Newnam</t>
  </si>
  <si>
    <t xml:space="preserve">Peltzer</t>
  </si>
  <si>
    <t xml:space="preserve">Kisker</t>
  </si>
  <si>
    <t xml:space="preserve">Trill</t>
  </si>
  <si>
    <t xml:space="preserve">Kenealy</t>
  </si>
  <si>
    <t xml:space="preserve">Shinn</t>
  </si>
  <si>
    <t xml:space="preserve">Netter</t>
  </si>
  <si>
    <t xml:space="preserve">Pelphrey</t>
  </si>
  <si>
    <t xml:space="preserve">Kishel</t>
  </si>
  <si>
    <t xml:space="preserve">Triguro</t>
  </si>
  <si>
    <t xml:space="preserve">Kendziora</t>
  </si>
  <si>
    <t xml:space="preserve">Nass</t>
  </si>
  <si>
    <t xml:space="preserve">Pelote</t>
  </si>
  <si>
    <t xml:space="preserve">Kishbaugh</t>
  </si>
  <si>
    <t xml:space="preserve">Trigueros</t>
  </si>
  <si>
    <t xml:space="preserve">Crooks</t>
  </si>
  <si>
    <t xml:space="preserve">Napoles</t>
  </si>
  <si>
    <t xml:space="preserve">Pellum</t>
  </si>
  <si>
    <t xml:space="preserve">Kirt</t>
  </si>
  <si>
    <t xml:space="preserve">Triece</t>
  </si>
  <si>
    <t xml:space="preserve">Kenaga</t>
  </si>
  <si>
    <t xml:space="preserve">Cota</t>
  </si>
  <si>
    <t xml:space="preserve">Nakata</t>
  </si>
  <si>
    <t xml:space="preserve">Pellecchia</t>
  </si>
  <si>
    <t xml:space="preserve">Kirouac</t>
  </si>
  <si>
    <t xml:space="preserve">Trider</t>
  </si>
  <si>
    <t xml:space="preserve">Kempster</t>
  </si>
  <si>
    <t xml:space="preserve">Borders</t>
  </si>
  <si>
    <t xml:space="preserve">Nakamoto</t>
  </si>
  <si>
    <t xml:space="preserve">Pelikan</t>
  </si>
  <si>
    <t xml:space="preserve">Kirley</t>
  </si>
  <si>
    <t xml:space="preserve">Trexel</t>
  </si>
  <si>
    <t xml:space="preserve">Kemps</t>
  </si>
  <si>
    <t xml:space="preserve">Bills</t>
  </si>
  <si>
    <t xml:space="preserve">Peitz</t>
  </si>
  <si>
    <t xml:space="preserve">Kirklen</t>
  </si>
  <si>
    <t xml:space="preserve">Trewin</t>
  </si>
  <si>
    <t xml:space="preserve">Kempon</t>
  </si>
  <si>
    <t xml:space="preserve">Bachman</t>
  </si>
  <si>
    <t xml:space="preserve">Muck</t>
  </si>
  <si>
    <t xml:space="preserve">Peels</t>
  </si>
  <si>
    <t xml:space="preserve">Kirkegaard</t>
  </si>
  <si>
    <t xml:space="preserve">Trewhitt</t>
  </si>
  <si>
    <t xml:space="preserve">Kempkens</t>
  </si>
  <si>
    <t xml:space="preserve">Tisdale</t>
  </si>
  <si>
    <t xml:space="preserve">Morlock</t>
  </si>
  <si>
    <t xml:space="preserve">Pebworth</t>
  </si>
  <si>
    <t xml:space="preserve">Kirchen</t>
  </si>
  <si>
    <t xml:space="preserve">Treuter</t>
  </si>
  <si>
    <t xml:space="preserve">Kemmeries</t>
  </si>
  <si>
    <t xml:space="preserve">Tavares</t>
  </si>
  <si>
    <t xml:space="preserve">Moraga</t>
  </si>
  <si>
    <t xml:space="preserve">Peary</t>
  </si>
  <si>
    <t xml:space="preserve">Kipka</t>
  </si>
  <si>
    <t xml:space="preserve">Treutel</t>
  </si>
  <si>
    <t xml:space="preserve">Kemerly</t>
  </si>
  <si>
    <t xml:space="preserve">Schmid</t>
  </si>
  <si>
    <t xml:space="preserve">Montilla</t>
  </si>
  <si>
    <t xml:space="preserve">Pawlicki</t>
  </si>
  <si>
    <t xml:space="preserve">Kipfer</t>
  </si>
  <si>
    <t xml:space="preserve">Trettin</t>
  </si>
  <si>
    <t xml:space="preserve">Keltt</t>
  </si>
  <si>
    <t xml:space="preserve">Pickard</t>
  </si>
  <si>
    <t xml:space="preserve">Mongeau</t>
  </si>
  <si>
    <t xml:space="preserve">Pavelich</t>
  </si>
  <si>
    <t xml:space="preserve">Kinsinger</t>
  </si>
  <si>
    <t xml:space="preserve">Trett</t>
  </si>
  <si>
    <t xml:space="preserve">Kellywood</t>
  </si>
  <si>
    <t xml:space="preserve">Molitor</t>
  </si>
  <si>
    <t xml:space="preserve">Paster</t>
  </si>
  <si>
    <t xml:space="preserve">Kiniry</t>
  </si>
  <si>
    <t xml:space="preserve">Treso</t>
  </si>
  <si>
    <t xml:space="preserve">Kellish</t>
  </si>
  <si>
    <t xml:space="preserve">Gulley</t>
  </si>
  <si>
    <t xml:space="preserve">Mohney</t>
  </si>
  <si>
    <t xml:space="preserve">Pasquarella</t>
  </si>
  <si>
    <t xml:space="preserve">Kinikini</t>
  </si>
  <si>
    <t xml:space="preserve">Kellem</t>
  </si>
  <si>
    <t xml:space="preserve">Fonseca</t>
  </si>
  <si>
    <t xml:space="preserve">Mitchener</t>
  </si>
  <si>
    <t xml:space="preserve">Paskey</t>
  </si>
  <si>
    <t xml:space="preserve">Kingma</t>
  </si>
  <si>
    <t xml:space="preserve">Trentini</t>
  </si>
  <si>
    <t xml:space="preserve">Keliipaakaua</t>
  </si>
  <si>
    <t xml:space="preserve">Delossantos</t>
  </si>
  <si>
    <t xml:space="preserve">Meyerhoff</t>
  </si>
  <si>
    <t xml:space="preserve">Paseur</t>
  </si>
  <si>
    <t xml:space="preserve">Kinderknecht</t>
  </si>
  <si>
    <t xml:space="preserve">Trenholme</t>
  </si>
  <si>
    <t xml:space="preserve">Kelau</t>
  </si>
  <si>
    <t xml:space="preserve">Condon</t>
  </si>
  <si>
    <t xml:space="preserve">Medel</t>
  </si>
  <si>
    <t xml:space="preserve">Paschel</t>
  </si>
  <si>
    <t xml:space="preserve">Kinahan</t>
  </si>
  <si>
    <t xml:space="preserve">Tremel</t>
  </si>
  <si>
    <t xml:space="preserve">Keks</t>
  </si>
  <si>
    <t xml:space="preserve">Clancy</t>
  </si>
  <si>
    <t xml:space="preserve">McNiff</t>
  </si>
  <si>
    <t xml:space="preserve">Parslow</t>
  </si>
  <si>
    <t xml:space="preserve">Kimmes</t>
  </si>
  <si>
    <t xml:space="preserve">Trell</t>
  </si>
  <si>
    <t xml:space="preserve">Keisacker</t>
  </si>
  <si>
    <t xml:space="preserve">Batista</t>
  </si>
  <si>
    <t xml:space="preserve">McMonagle</t>
  </si>
  <si>
    <t xml:space="preserve">Parrow</t>
  </si>
  <si>
    <t xml:space="preserve">Kimak</t>
  </si>
  <si>
    <t xml:space="preserve">Tregan</t>
  </si>
  <si>
    <t xml:space="preserve">Keis</t>
  </si>
  <si>
    <t xml:space="preserve">Wicks</t>
  </si>
  <si>
    <t xml:space="preserve">McGlown</t>
  </si>
  <si>
    <t xml:space="preserve">Parrot</t>
  </si>
  <si>
    <t xml:space="preserve">Killiany</t>
  </si>
  <si>
    <t xml:space="preserve">Trecarichi</t>
  </si>
  <si>
    <t xml:space="preserve">Keinonen</t>
  </si>
  <si>
    <t xml:space="preserve">Wadsworth</t>
  </si>
  <si>
    <t xml:space="preserve">McGlinchey</t>
  </si>
  <si>
    <t xml:space="preserve">Parlow</t>
  </si>
  <si>
    <t xml:space="preserve">Killelea</t>
  </si>
  <si>
    <t xml:space="preserve">Trbovich</t>
  </si>
  <si>
    <t xml:space="preserve">Keilholz</t>
  </si>
  <si>
    <t xml:space="preserve">New</t>
  </si>
  <si>
    <t xml:space="preserve">McGarrity</t>
  </si>
  <si>
    <t xml:space="preserve">Parlett</t>
  </si>
  <si>
    <t xml:space="preserve">Kilkus</t>
  </si>
  <si>
    <t xml:space="preserve">Traverse</t>
  </si>
  <si>
    <t xml:space="preserve">Keilholtz</t>
  </si>
  <si>
    <t xml:space="preserve">Martell</t>
  </si>
  <si>
    <t xml:space="preserve">McCright</t>
  </si>
  <si>
    <t xml:space="preserve">Parler</t>
  </si>
  <si>
    <t xml:space="preserve">Kilfoyle</t>
  </si>
  <si>
    <t xml:space="preserve">Traunfeld</t>
  </si>
  <si>
    <t xml:space="preserve">Keihl</t>
  </si>
  <si>
    <t xml:space="preserve">Lo</t>
  </si>
  <si>
    <t xml:space="preserve">McCorvey</t>
  </si>
  <si>
    <t xml:space="preserve">Pargo</t>
  </si>
  <si>
    <t xml:space="preserve">Kiflezghie</t>
  </si>
  <si>
    <t xml:space="preserve">Trapanese</t>
  </si>
  <si>
    <t xml:space="preserve">Kehres</t>
  </si>
  <si>
    <t xml:space="preserve">Littleton</t>
  </si>
  <si>
    <t xml:space="preserve">McConnel</t>
  </si>
  <si>
    <t xml:space="preserve">Parco</t>
  </si>
  <si>
    <t xml:space="preserve">Kiffer</t>
  </si>
  <si>
    <t xml:space="preserve">Tramp</t>
  </si>
  <si>
    <t xml:space="preserve">Keetch</t>
  </si>
  <si>
    <t xml:space="preserve">Ison</t>
  </si>
  <si>
    <t xml:space="preserve">McCargo</t>
  </si>
  <si>
    <t xml:space="preserve">Paprocki</t>
  </si>
  <si>
    <t xml:space="preserve">Kiesewetter</t>
  </si>
  <si>
    <t xml:space="preserve">Tramm</t>
  </si>
  <si>
    <t xml:space="preserve">Keetan</t>
  </si>
  <si>
    <t xml:space="preserve">Haag</t>
  </si>
  <si>
    <t xml:space="preserve">Mazzei</t>
  </si>
  <si>
    <t xml:space="preserve">Panepinto</t>
  </si>
  <si>
    <t xml:space="preserve">Kienow</t>
  </si>
  <si>
    <t xml:space="preserve">Trajillo</t>
  </si>
  <si>
    <t xml:space="preserve">Keet</t>
  </si>
  <si>
    <t xml:space="preserve">Folsom</t>
  </si>
  <si>
    <t xml:space="preserve">Matula</t>
  </si>
  <si>
    <t xml:space="preserve">Panebianco</t>
  </si>
  <si>
    <t xml:space="preserve">Kieler</t>
  </si>
  <si>
    <t xml:space="preserve">Trahin</t>
  </si>
  <si>
    <t xml:space="preserve">Keeser</t>
  </si>
  <si>
    <t xml:space="preserve">Brumfield</t>
  </si>
  <si>
    <t xml:space="preserve">Mastroianni</t>
  </si>
  <si>
    <t xml:space="preserve">Pandy</t>
  </si>
  <si>
    <t xml:space="preserve">Kiebler</t>
  </si>
  <si>
    <t xml:space="preserve">Traher</t>
  </si>
  <si>
    <t xml:space="preserve">Keenom</t>
  </si>
  <si>
    <t xml:space="preserve">Broyles</t>
  </si>
  <si>
    <t xml:space="preserve">Massingale</t>
  </si>
  <si>
    <t xml:space="preserve">Pandey</t>
  </si>
  <si>
    <t xml:space="preserve">Kicks</t>
  </si>
  <si>
    <t xml:space="preserve">Tradup</t>
  </si>
  <si>
    <t xml:space="preserve">Keeman</t>
  </si>
  <si>
    <t xml:space="preserve">Brito</t>
  </si>
  <si>
    <t xml:space="preserve">Maring</t>
  </si>
  <si>
    <t xml:space="preserve">Pamphile</t>
  </si>
  <si>
    <t xml:space="preserve">Kicker</t>
  </si>
  <si>
    <t xml:space="preserve">Toyne</t>
  </si>
  <si>
    <t xml:space="preserve">Keehner</t>
  </si>
  <si>
    <t xml:space="preserve">Mireles</t>
  </si>
  <si>
    <t xml:space="preserve">Maricle</t>
  </si>
  <si>
    <t xml:space="preserve">Pamintuan</t>
  </si>
  <si>
    <t xml:space="preserve">Kibel</t>
  </si>
  <si>
    <t xml:space="preserve">Toyama</t>
  </si>
  <si>
    <t xml:space="preserve">Keehan</t>
  </si>
  <si>
    <t xml:space="preserve">McDonnell</t>
  </si>
  <si>
    <t xml:space="preserve">Pamer</t>
  </si>
  <si>
    <t xml:space="preserve">Kibe</t>
  </si>
  <si>
    <t xml:space="preserve">Townzen</t>
  </si>
  <si>
    <t xml:space="preserve">Kedra</t>
  </si>
  <si>
    <t xml:space="preserve">Leclair</t>
  </si>
  <si>
    <t xml:space="preserve">Mans</t>
  </si>
  <si>
    <t xml:space="preserve">Paluso</t>
  </si>
  <si>
    <t xml:space="preserve">Kibbee</t>
  </si>
  <si>
    <t xml:space="preserve">Towber</t>
  </si>
  <si>
    <t xml:space="preserve">Kedia</t>
  </si>
  <si>
    <t xml:space="preserve">Hamblin</t>
  </si>
  <si>
    <t xml:space="preserve">Mannon</t>
  </si>
  <si>
    <t xml:space="preserve">Paleo</t>
  </si>
  <si>
    <t xml:space="preserve">Kiang</t>
  </si>
  <si>
    <t xml:space="preserve">Toussiant</t>
  </si>
  <si>
    <t xml:space="preserve">Kecskes</t>
  </si>
  <si>
    <t xml:space="preserve">Gough</t>
  </si>
  <si>
    <t xml:space="preserve">Mannix</t>
  </si>
  <si>
    <t xml:space="preserve">Paker</t>
  </si>
  <si>
    <t xml:space="preserve">Khounthavong</t>
  </si>
  <si>
    <t xml:space="preserve">Tousom</t>
  </si>
  <si>
    <t xml:space="preserve">Kecker</t>
  </si>
  <si>
    <t xml:space="preserve">Fanning</t>
  </si>
  <si>
    <t xml:space="preserve">Manney</t>
  </si>
  <si>
    <t xml:space="preserve">Pagett</t>
  </si>
  <si>
    <t xml:space="preserve">Khatri</t>
  </si>
  <si>
    <t xml:space="preserve">Tourtelotte</t>
  </si>
  <si>
    <t xml:space="preserve">Kebede</t>
  </si>
  <si>
    <t xml:space="preserve">Binder</t>
  </si>
  <si>
    <t xml:space="preserve">Manger</t>
  </si>
  <si>
    <t xml:space="preserve">Paczkowski</t>
  </si>
  <si>
    <t xml:space="preserve">Khamsyuorauon</t>
  </si>
  <si>
    <t xml:space="preserve">Touma</t>
  </si>
  <si>
    <t xml:space="preserve">Kebe</t>
  </si>
  <si>
    <t xml:space="preserve">Winfield</t>
  </si>
  <si>
    <t xml:space="preserve">Manalo</t>
  </si>
  <si>
    <t xml:space="preserve">Ozburn</t>
  </si>
  <si>
    <t xml:space="preserve">Kham</t>
  </si>
  <si>
    <t xml:space="preserve">Toulmin</t>
  </si>
  <si>
    <t xml:space="preserve">Keba</t>
  </si>
  <si>
    <t xml:space="preserve">Whitworth</t>
  </si>
  <si>
    <t xml:space="preserve">Malo</t>
  </si>
  <si>
    <t xml:space="preserve">Ovington</t>
  </si>
  <si>
    <t xml:space="preserve">Keye</t>
  </si>
  <si>
    <t xml:space="preserve">Touhy</t>
  </si>
  <si>
    <t xml:space="preserve">Keaty</t>
  </si>
  <si>
    <t xml:space="preserve">Soriano</t>
  </si>
  <si>
    <t xml:space="preserve">Malan</t>
  </si>
  <si>
    <t xml:space="preserve">Overmeyer</t>
  </si>
  <si>
    <t xml:space="preserve">Keup</t>
  </si>
  <si>
    <t xml:space="preserve">Tottingham</t>
  </si>
  <si>
    <t xml:space="preserve">Keaten</t>
  </si>
  <si>
    <t xml:space="preserve">Palumbo</t>
  </si>
  <si>
    <t xml:space="preserve">Mahony</t>
  </si>
  <si>
    <t xml:space="preserve">Ouellet</t>
  </si>
  <si>
    <t xml:space="preserve">Keto</t>
  </si>
  <si>
    <t xml:space="preserve">Totter</t>
  </si>
  <si>
    <t xml:space="preserve">Keaser</t>
  </si>
  <si>
    <t xml:space="preserve">Newkirk</t>
  </si>
  <si>
    <t xml:space="preserve">Madril</t>
  </si>
  <si>
    <t xml:space="preserve">Osterlund</t>
  </si>
  <si>
    <t xml:space="preserve">Ketch</t>
  </si>
  <si>
    <t xml:space="preserve">Tott</t>
  </si>
  <si>
    <t xml:space="preserve">Kearsey</t>
  </si>
  <si>
    <t xml:space="preserve">Mangum</t>
  </si>
  <si>
    <t xml:space="preserve">Mackowiak</t>
  </si>
  <si>
    <t xml:space="preserve">Oslin</t>
  </si>
  <si>
    <t xml:space="preserve">Kess</t>
  </si>
  <si>
    <t xml:space="preserve">Totosz</t>
  </si>
  <si>
    <t xml:space="preserve">Kearn</t>
  </si>
  <si>
    <t xml:space="preserve">Hutcherson</t>
  </si>
  <si>
    <t xml:space="preserve">Macko</t>
  </si>
  <si>
    <t xml:space="preserve">Oseguera</t>
  </si>
  <si>
    <t xml:space="preserve">Kerth</t>
  </si>
  <si>
    <t xml:space="preserve">Toti</t>
  </si>
  <si>
    <t xml:space="preserve">Kazunas</t>
  </si>
  <si>
    <t xml:space="preserve">Comstock</t>
  </si>
  <si>
    <t xml:space="preserve">Macintosh</t>
  </si>
  <si>
    <t xml:space="preserve">Osaki</t>
  </si>
  <si>
    <t xml:space="preserve">Kero</t>
  </si>
  <si>
    <t xml:space="preserve">Tota</t>
  </si>
  <si>
    <t xml:space="preserve">Kazimi</t>
  </si>
  <si>
    <t xml:space="preserve">Lurry</t>
  </si>
  <si>
    <t xml:space="preserve">Orrock</t>
  </si>
  <si>
    <t xml:space="preserve">Kernell</t>
  </si>
  <si>
    <t xml:space="preserve">Tostanoski</t>
  </si>
  <si>
    <t xml:space="preserve">Kazar</t>
  </si>
  <si>
    <t xml:space="preserve">Carlin</t>
  </si>
  <si>
    <t xml:space="preserve">Luczynski</t>
  </si>
  <si>
    <t xml:space="preserve">Ormsbee</t>
  </si>
  <si>
    <t xml:space="preserve">Kerkvliet</t>
  </si>
  <si>
    <t xml:space="preserve">Toso</t>
  </si>
  <si>
    <t xml:space="preserve">Kazabi</t>
  </si>
  <si>
    <t xml:space="preserve">Beall</t>
  </si>
  <si>
    <t xml:space="preserve">Lucke</t>
  </si>
  <si>
    <t xml:space="preserve">Orlikowski</t>
  </si>
  <si>
    <t xml:space="preserve">Keomany</t>
  </si>
  <si>
    <t xml:space="preserve">Kaza</t>
  </si>
  <si>
    <t xml:space="preserve">Bair</t>
  </si>
  <si>
    <t xml:space="preserve">Lucarelli</t>
  </si>
  <si>
    <t xml:space="preserve">Organista</t>
  </si>
  <si>
    <t xml:space="preserve">Keomanivong</t>
  </si>
  <si>
    <t xml:space="preserve">Torreson</t>
  </si>
  <si>
    <t xml:space="preserve">Kayat</t>
  </si>
  <si>
    <t xml:space="preserve">Wendt</t>
  </si>
  <si>
    <t xml:space="preserve">Luca</t>
  </si>
  <si>
    <t xml:space="preserve">Oregan</t>
  </si>
  <si>
    <t xml:space="preserve">Kennemur</t>
  </si>
  <si>
    <t xml:space="preserve">Torreon</t>
  </si>
  <si>
    <t xml:space="preserve">Kayastha</t>
  </si>
  <si>
    <t xml:space="preserve">Watters</t>
  </si>
  <si>
    <t xml:space="preserve">Loud</t>
  </si>
  <si>
    <t xml:space="preserve">Orebaugh</t>
  </si>
  <si>
    <t xml:space="preserve">Kennel</t>
  </si>
  <si>
    <t xml:space="preserve">Torrell</t>
  </si>
  <si>
    <t xml:space="preserve">Kawski</t>
  </si>
  <si>
    <t xml:space="preserve">Walling</t>
  </si>
  <si>
    <t xml:space="preserve">Orabuena</t>
  </si>
  <si>
    <t xml:space="preserve">Kenndey</t>
  </si>
  <si>
    <t xml:space="preserve">Torralva</t>
  </si>
  <si>
    <t xml:space="preserve">Kawell</t>
  </si>
  <si>
    <t xml:space="preserve">Putman</t>
  </si>
  <si>
    <t xml:space="preserve">Losee</t>
  </si>
  <si>
    <t xml:space="preserve">Openshaw</t>
  </si>
  <si>
    <t xml:space="preserve">Kendi</t>
  </si>
  <si>
    <t xml:space="preserve">Torno</t>
  </si>
  <si>
    <t xml:space="preserve">Kawczynski</t>
  </si>
  <si>
    <t xml:space="preserve">Otoole</t>
  </si>
  <si>
    <t xml:space="preserve">Lorence</t>
  </si>
  <si>
    <t xml:space="preserve">Ontiveroz</t>
  </si>
  <si>
    <t xml:space="preserve">Kempter</t>
  </si>
  <si>
    <t xml:space="preserve">Torngren</t>
  </si>
  <si>
    <t xml:space="preserve">Kawaiaea</t>
  </si>
  <si>
    <t xml:space="preserve">Loiacono</t>
  </si>
  <si>
    <t xml:space="preserve">Ondo</t>
  </si>
  <si>
    <t xml:space="preserve">Kempinski</t>
  </si>
  <si>
    <t xml:space="preserve">Tornese</t>
  </si>
  <si>
    <t xml:space="preserve">Kave</t>
  </si>
  <si>
    <t xml:space="preserve">Morley</t>
  </si>
  <si>
    <t xml:space="preserve">Lohse</t>
  </si>
  <si>
    <t xml:space="preserve">Omohundro</t>
  </si>
  <si>
    <t xml:space="preserve">Kemna</t>
  </si>
  <si>
    <t xml:space="preserve">Tordsen</t>
  </si>
  <si>
    <t xml:space="preserve">Kavaney</t>
  </si>
  <si>
    <t xml:space="preserve">Mares</t>
  </si>
  <si>
    <t xml:space="preserve">Loder</t>
  </si>
  <si>
    <t xml:space="preserve">Ollom</t>
  </si>
  <si>
    <t xml:space="preserve">Kellan</t>
  </si>
  <si>
    <t xml:space="preserve">Torbit</t>
  </si>
  <si>
    <t xml:space="preserve">Kaut</t>
  </si>
  <si>
    <t xml:space="preserve">Lemus</t>
  </si>
  <si>
    <t xml:space="preserve">Lipari</t>
  </si>
  <si>
    <t xml:space="preserve">Ollivierre</t>
  </si>
  <si>
    <t xml:space="preserve">Keliikoa</t>
  </si>
  <si>
    <t xml:space="preserve">Torbeck</t>
  </si>
  <si>
    <t xml:space="preserve">Kaushal</t>
  </si>
  <si>
    <t xml:space="preserve">Keener</t>
  </si>
  <si>
    <t xml:space="preserve">Linebarger</t>
  </si>
  <si>
    <t xml:space="preserve">Olivencia</t>
  </si>
  <si>
    <t xml:space="preserve">Keledjian</t>
  </si>
  <si>
    <t xml:space="preserve">Toppins</t>
  </si>
  <si>
    <t xml:space="preserve">Kausch</t>
  </si>
  <si>
    <t xml:space="preserve">Lindamood</t>
  </si>
  <si>
    <t xml:space="preserve">Oley</t>
  </si>
  <si>
    <t xml:space="preserve">Keithan</t>
  </si>
  <si>
    <t xml:space="preserve">Toppen</t>
  </si>
  <si>
    <t xml:space="preserve">Kauo</t>
  </si>
  <si>
    <t xml:space="preserve">Hundley</t>
  </si>
  <si>
    <t xml:space="preserve">Limbaugh</t>
  </si>
  <si>
    <t xml:space="preserve">Olazabal</t>
  </si>
  <si>
    <t xml:space="preserve">Keisel</t>
  </si>
  <si>
    <t xml:space="preserve">Toppah</t>
  </si>
  <si>
    <t xml:space="preserve">Kaumans</t>
  </si>
  <si>
    <t xml:space="preserve">Dial</t>
  </si>
  <si>
    <t xml:space="preserve">Letts</t>
  </si>
  <si>
    <t xml:space="preserve">Okino</t>
  </si>
  <si>
    <t xml:space="preserve">Keib</t>
  </si>
  <si>
    <t xml:space="preserve">Topolinski</t>
  </si>
  <si>
    <t xml:space="preserve">Kaui</t>
  </si>
  <si>
    <t xml:space="preserve">Damico</t>
  </si>
  <si>
    <t xml:space="preserve">Leleux</t>
  </si>
  <si>
    <t xml:space="preserve">Oki</t>
  </si>
  <si>
    <t xml:space="preserve">Kehs</t>
  </si>
  <si>
    <t xml:space="preserve">Toplk</t>
  </si>
  <si>
    <t xml:space="preserve">Kauder</t>
  </si>
  <si>
    <t xml:space="preserve">Billups</t>
  </si>
  <si>
    <t xml:space="preserve">Leep</t>
  </si>
  <si>
    <t xml:space="preserve">Offenberger</t>
  </si>
  <si>
    <t xml:space="preserve">Kedley</t>
  </si>
  <si>
    <t xml:space="preserve">Topliss</t>
  </si>
  <si>
    <t xml:space="preserve">Kaucher</t>
  </si>
  <si>
    <t xml:space="preserve">Strother</t>
  </si>
  <si>
    <t xml:space="preserve">Leeder</t>
  </si>
  <si>
    <t xml:space="preserve">Oestmann</t>
  </si>
  <si>
    <t xml:space="preserve">Keay</t>
  </si>
  <si>
    <t xml:space="preserve">Toplin</t>
  </si>
  <si>
    <t xml:space="preserve">Kaua</t>
  </si>
  <si>
    <t xml:space="preserve">McFarlane</t>
  </si>
  <si>
    <t xml:space="preserve">Leard</t>
  </si>
  <si>
    <t xml:space="preserve">Ocker</t>
  </si>
  <si>
    <t xml:space="preserve">Kearin</t>
  </si>
  <si>
    <t xml:space="preserve">Topinka</t>
  </si>
  <si>
    <t xml:space="preserve">Katzmann</t>
  </si>
  <si>
    <t xml:space="preserve">Lamm</t>
  </si>
  <si>
    <t xml:space="preserve">Laxson</t>
  </si>
  <si>
    <t xml:space="preserve">Obar</t>
  </si>
  <si>
    <t xml:space="preserve">Kawulok</t>
  </si>
  <si>
    <t xml:space="preserve">Topi</t>
  </si>
  <si>
    <t xml:space="preserve">Katzaman</t>
  </si>
  <si>
    <t xml:space="preserve">Eaves</t>
  </si>
  <si>
    <t xml:space="preserve">Lawry</t>
  </si>
  <si>
    <t xml:space="preserve">Oakeson</t>
  </si>
  <si>
    <t xml:space="preserve">Kawai</t>
  </si>
  <si>
    <t xml:space="preserve">Toomsen</t>
  </si>
  <si>
    <t xml:space="preserve">Katterjohn</t>
  </si>
  <si>
    <t xml:space="preserve">Crutcher</t>
  </si>
  <si>
    <t xml:space="preserve">Laverdiere</t>
  </si>
  <si>
    <t xml:space="preserve">Nuzum</t>
  </si>
  <si>
    <t xml:space="preserve">Kawaa</t>
  </si>
  <si>
    <t xml:space="preserve">Tools</t>
  </si>
  <si>
    <t xml:space="preserve">Kattaura</t>
  </si>
  <si>
    <t xml:space="preserve">Caraballo</t>
  </si>
  <si>
    <t xml:space="preserve">Laughton</t>
  </si>
  <si>
    <t xml:space="preserve">Nurre</t>
  </si>
  <si>
    <t xml:space="preserve">Kava</t>
  </si>
  <si>
    <t xml:space="preserve">Toof</t>
  </si>
  <si>
    <t xml:space="preserve">Katsaounis</t>
  </si>
  <si>
    <t xml:space="preserve">Canty</t>
  </si>
  <si>
    <t xml:space="preserve">Lastra</t>
  </si>
  <si>
    <t xml:space="preserve">Nowinski</t>
  </si>
  <si>
    <t xml:space="preserve">Kaunisto</t>
  </si>
  <si>
    <t xml:space="preserve">Too</t>
  </si>
  <si>
    <t xml:space="preserve">Katoh</t>
  </si>
  <si>
    <t xml:space="preserve">Atwell</t>
  </si>
  <si>
    <t xml:space="preserve">Kurek</t>
  </si>
  <si>
    <t xml:space="preserve">Novosel</t>
  </si>
  <si>
    <t xml:space="preserve">Kaumo</t>
  </si>
  <si>
    <t xml:space="preserve">Tonic</t>
  </si>
  <si>
    <t xml:space="preserve">Katke</t>
  </si>
  <si>
    <t xml:space="preserve">Taft</t>
  </si>
  <si>
    <t xml:space="preserve">Kriss</t>
  </si>
  <si>
    <t xml:space="preserve">Norquist</t>
  </si>
  <si>
    <t xml:space="preserve">Kauahi</t>
  </si>
  <si>
    <t xml:space="preserve">Toniatti</t>
  </si>
  <si>
    <t xml:space="preserve">Katis</t>
  </si>
  <si>
    <t xml:space="preserve">Siler</t>
  </si>
  <si>
    <t xml:space="preserve">Krishnan</t>
  </si>
  <si>
    <t xml:space="preserve">Nordlie</t>
  </si>
  <si>
    <t xml:space="preserve">Kattner</t>
  </si>
  <si>
    <t xml:space="preserve">Katin</t>
  </si>
  <si>
    <t xml:space="preserve">Rust</t>
  </si>
  <si>
    <t xml:space="preserve">Kretschmer</t>
  </si>
  <si>
    <t xml:space="preserve">Noorani</t>
  </si>
  <si>
    <t xml:space="preserve">Katra</t>
  </si>
  <si>
    <t xml:space="preserve">Tongren</t>
  </si>
  <si>
    <t xml:space="preserve">Rawls</t>
  </si>
  <si>
    <t xml:space="preserve">Krebsbach</t>
  </si>
  <si>
    <t xml:space="preserve">Nonnemacher</t>
  </si>
  <si>
    <t xml:space="preserve">Kastel</t>
  </si>
  <si>
    <t xml:space="preserve">Tonche</t>
  </si>
  <si>
    <t xml:space="preserve">Rawlings</t>
  </si>
  <si>
    <t xml:space="preserve">Kontos</t>
  </si>
  <si>
    <t xml:space="preserve">Nolder</t>
  </si>
  <si>
    <t xml:space="preserve">Kastein</t>
  </si>
  <si>
    <t xml:space="preserve">Tonas</t>
  </si>
  <si>
    <t xml:space="preserve">Kathel</t>
  </si>
  <si>
    <t xml:space="preserve">Prieto</t>
  </si>
  <si>
    <t xml:space="preserve">Knobel</t>
  </si>
  <si>
    <t xml:space="preserve">Njoku</t>
  </si>
  <si>
    <t xml:space="preserve">Kassulke</t>
  </si>
  <si>
    <t xml:space="preserve">Tomsick</t>
  </si>
  <si>
    <t xml:space="preserve">Kataoka</t>
  </si>
  <si>
    <t xml:space="preserve">Niles</t>
  </si>
  <si>
    <t xml:space="preserve">Knauf</t>
  </si>
  <si>
    <t xml:space="preserve">Niznik</t>
  </si>
  <si>
    <t xml:space="preserve">Kassman</t>
  </si>
  <si>
    <t xml:space="preserve">Tomsche</t>
  </si>
  <si>
    <t xml:space="preserve">Kaszton</t>
  </si>
  <si>
    <t xml:space="preserve">McNeely</t>
  </si>
  <si>
    <t xml:space="preserve">Klick</t>
  </si>
  <si>
    <t xml:space="preserve">Niwa</t>
  </si>
  <si>
    <t xml:space="preserve">Kassing</t>
  </si>
  <si>
    <t xml:space="preserve">Tomopoulos</t>
  </si>
  <si>
    <t xml:space="preserve">Kaszinski</t>
  </si>
  <si>
    <t xml:space="preserve">McAfee</t>
  </si>
  <si>
    <t xml:space="preserve">Kleven</t>
  </si>
  <si>
    <t xml:space="preserve">Niss</t>
  </si>
  <si>
    <t xml:space="preserve">Kashani</t>
  </si>
  <si>
    <t xml:space="preserve">Tomkowicz</t>
  </si>
  <si>
    <t xml:space="preserve">Kasula</t>
  </si>
  <si>
    <t xml:space="preserve">Hulsey</t>
  </si>
  <si>
    <t xml:space="preserve">Klawitter</t>
  </si>
  <si>
    <t xml:space="preserve">Ninneman</t>
  </si>
  <si>
    <t xml:space="preserve">Kasch</t>
  </si>
  <si>
    <t xml:space="preserve">Tomasko</t>
  </si>
  <si>
    <t xml:space="preserve">Kasuba</t>
  </si>
  <si>
    <t xml:space="preserve">Kitchin</t>
  </si>
  <si>
    <t xml:space="preserve">Niner</t>
  </si>
  <si>
    <t xml:space="preserve">Karty</t>
  </si>
  <si>
    <t xml:space="preserve">Toliongco</t>
  </si>
  <si>
    <t xml:space="preserve">Kastens</t>
  </si>
  <si>
    <t xml:space="preserve">Hackney</t>
  </si>
  <si>
    <t xml:space="preserve">Kirkendoll</t>
  </si>
  <si>
    <t xml:space="preserve">Nimtz</t>
  </si>
  <si>
    <t xml:space="preserve">Karstetter</t>
  </si>
  <si>
    <t xml:space="preserve">Toleston</t>
  </si>
  <si>
    <t xml:space="preserve">Kaspari</t>
  </si>
  <si>
    <t xml:space="preserve">Galvez</t>
  </si>
  <si>
    <t xml:space="preserve">Kinkel</t>
  </si>
  <si>
    <t xml:space="preserve">Niemczyk</t>
  </si>
  <si>
    <t xml:space="preserve">Karrenberg</t>
  </si>
  <si>
    <t xml:space="preserve">Tokunaga</t>
  </si>
  <si>
    <t xml:space="preserve">Kasmarek</t>
  </si>
  <si>
    <t xml:space="preserve">Escalante</t>
  </si>
  <si>
    <t xml:space="preserve">Kingrey</t>
  </si>
  <si>
    <t xml:space="preserve">Nieder</t>
  </si>
  <si>
    <t xml:space="preserve">Karper</t>
  </si>
  <si>
    <t xml:space="preserve">Tokita</t>
  </si>
  <si>
    <t xml:space="preserve">Kasky</t>
  </si>
  <si>
    <t xml:space="preserve">Delagarza</t>
  </si>
  <si>
    <t xml:space="preserve">Kilbourn</t>
  </si>
  <si>
    <t xml:space="preserve">Nicolo</t>
  </si>
  <si>
    <t xml:space="preserve">Karow</t>
  </si>
  <si>
    <t xml:space="preserve">Tohonnie</t>
  </si>
  <si>
    <t xml:space="preserve">Kashner</t>
  </si>
  <si>
    <t xml:space="preserve">Crider</t>
  </si>
  <si>
    <t xml:space="preserve">Kensinger</t>
  </si>
  <si>
    <t xml:space="preserve">Nichlos</t>
  </si>
  <si>
    <t xml:space="preserve">Karmo</t>
  </si>
  <si>
    <t xml:space="preserve">Tognetti</t>
  </si>
  <si>
    <t xml:space="preserve">Kasen</t>
  </si>
  <si>
    <t xml:space="preserve">Charlton</t>
  </si>
  <si>
    <t xml:space="preserve">Kennerly</t>
  </si>
  <si>
    <t xml:space="preserve">Niblack</t>
  </si>
  <si>
    <t xml:space="preserve">Karhoff</t>
  </si>
  <si>
    <t xml:space="preserve">Toevs</t>
  </si>
  <si>
    <t xml:space="preserve">Kasemeier</t>
  </si>
  <si>
    <t xml:space="preserve">Bandy</t>
  </si>
  <si>
    <t xml:space="preserve">Kamin</t>
  </si>
  <si>
    <t xml:space="preserve">Newyear</t>
  </si>
  <si>
    <t xml:space="preserve">Kardell</t>
  </si>
  <si>
    <t xml:space="preserve">Todora</t>
  </si>
  <si>
    <t xml:space="preserve">Kasee</t>
  </si>
  <si>
    <t xml:space="preserve">Wilbanks</t>
  </si>
  <si>
    <t xml:space="preserve">Justiniano</t>
  </si>
  <si>
    <t xml:space="preserve">Newtown</t>
  </si>
  <si>
    <t xml:space="preserve">Kardas</t>
  </si>
  <si>
    <t xml:space="preserve">Todahl</t>
  </si>
  <si>
    <t xml:space="preserve">Kasal</t>
  </si>
  <si>
    <t xml:space="preserve">Stowe</t>
  </si>
  <si>
    <t xml:space="preserve">Jurek</t>
  </si>
  <si>
    <t xml:space="preserve">Newill</t>
  </si>
  <si>
    <t xml:space="preserve">Karapetian</t>
  </si>
  <si>
    <t xml:space="preserve">Karz</t>
  </si>
  <si>
    <t xml:space="preserve">Steinberg</t>
  </si>
  <si>
    <t xml:space="preserve">Junkin</t>
  </si>
  <si>
    <t xml:space="preserve">Newcom</t>
  </si>
  <si>
    <t xml:space="preserve">Kapper</t>
  </si>
  <si>
    <t xml:space="preserve">Tocher</t>
  </si>
  <si>
    <t xml:space="preserve">Karwowski</t>
  </si>
  <si>
    <t xml:space="preserve">Samson</t>
  </si>
  <si>
    <t xml:space="preserve">Neverson</t>
  </si>
  <si>
    <t xml:space="preserve">Kappen</t>
  </si>
  <si>
    <t xml:space="preserve">Tocchio</t>
  </si>
  <si>
    <t xml:space="preserve">Karstensen</t>
  </si>
  <si>
    <t xml:space="preserve">Renfro</t>
  </si>
  <si>
    <t xml:space="preserve">Judon</t>
  </si>
  <si>
    <t xml:space="preserve">Neuhart</t>
  </si>
  <si>
    <t xml:space="preserve">Kapichok</t>
  </si>
  <si>
    <t xml:space="preserve">Tobosa</t>
  </si>
  <si>
    <t xml:space="preserve">Karroach</t>
  </si>
  <si>
    <t xml:space="preserve">Masterson</t>
  </si>
  <si>
    <t xml:space="preserve">Jordahl</t>
  </si>
  <si>
    <t xml:space="preserve">Neuenschwande</t>
  </si>
  <si>
    <t xml:space="preserve">Kanis</t>
  </si>
  <si>
    <t xml:space="preserve">Tobiason</t>
  </si>
  <si>
    <t xml:space="preserve">Karro</t>
  </si>
  <si>
    <t xml:space="preserve">Massie</t>
  </si>
  <si>
    <t xml:space="preserve">Jeanes</t>
  </si>
  <si>
    <t xml:space="preserve">Nestler</t>
  </si>
  <si>
    <t xml:space="preserve">Kaneakua</t>
  </si>
  <si>
    <t xml:space="preserve">Tjepkema</t>
  </si>
  <si>
    <t xml:space="preserve">Karrels</t>
  </si>
  <si>
    <t xml:space="preserve">Lanham</t>
  </si>
  <si>
    <t xml:space="preserve">Jarrells</t>
  </si>
  <si>
    <t xml:space="preserve">Nenno</t>
  </si>
  <si>
    <t xml:space="preserve">Kanaris</t>
  </si>
  <si>
    <t xml:space="preserve">Tizon</t>
  </si>
  <si>
    <t xml:space="preserve">Karpstein</t>
  </si>
  <si>
    <t xml:space="preserve">Haskell</t>
  </si>
  <si>
    <t xml:space="preserve">Nejman</t>
  </si>
  <si>
    <t xml:space="preserve">Kamuda</t>
  </si>
  <si>
    <t xml:space="preserve">Tixier</t>
  </si>
  <si>
    <t xml:space="preserve">Karpe</t>
  </si>
  <si>
    <t xml:space="preserve">Hamrick</t>
  </si>
  <si>
    <t xml:space="preserve">Iwamoto</t>
  </si>
  <si>
    <t xml:space="preserve">Neiffer</t>
  </si>
  <si>
    <t xml:space="preserve">Kamirez</t>
  </si>
  <si>
    <t xml:space="preserve">Tiwald</t>
  </si>
  <si>
    <t xml:space="preserve">Karoly</t>
  </si>
  <si>
    <t xml:space="preserve">Fort</t>
  </si>
  <si>
    <t xml:space="preserve">Neidlinger</t>
  </si>
  <si>
    <t xml:space="preserve">Kamat</t>
  </si>
  <si>
    <t xml:space="preserve">Tittl</t>
  </si>
  <si>
    <t xml:space="preserve">Karnath</t>
  </si>
  <si>
    <t xml:space="preserve">Dehart</t>
  </si>
  <si>
    <t xml:space="preserve">Ishida</t>
  </si>
  <si>
    <t xml:space="preserve">Neglia</t>
  </si>
  <si>
    <t xml:space="preserve">Kaloudis</t>
  </si>
  <si>
    <t xml:space="preserve">Tisue</t>
  </si>
  <si>
    <t xml:space="preserve">Karnas</t>
  </si>
  <si>
    <t xml:space="preserve">Card</t>
  </si>
  <si>
    <t xml:space="preserve">Needs</t>
  </si>
  <si>
    <t xml:space="preserve">Kallberg</t>
  </si>
  <si>
    <t xml:space="preserve">Tisinger</t>
  </si>
  <si>
    <t xml:space="preserve">Karlinsky</t>
  </si>
  <si>
    <t xml:space="preserve">Burdette</t>
  </si>
  <si>
    <t xml:space="preserve">Immel</t>
  </si>
  <si>
    <t xml:space="preserve">Nearing</t>
  </si>
  <si>
    <t xml:space="preserve">Kallaher</t>
  </si>
  <si>
    <t xml:space="preserve">Karlgaard</t>
  </si>
  <si>
    <t xml:space="preserve">Branson</t>
  </si>
  <si>
    <t xml:space="preserve">Iman</t>
  </si>
  <si>
    <t xml:space="preserve">Nazarian</t>
  </si>
  <si>
    <t xml:space="preserve">Kalkwarf</t>
  </si>
  <si>
    <t xml:space="preserve">Tirona</t>
  </si>
  <si>
    <t xml:space="preserve">Kardux</t>
  </si>
  <si>
    <t xml:space="preserve">Bourne</t>
  </si>
  <si>
    <t xml:space="preserve">Ihle</t>
  </si>
  <si>
    <t xml:space="preserve">Navor</t>
  </si>
  <si>
    <t xml:space="preserve">Kalkman</t>
  </si>
  <si>
    <t xml:space="preserve">Tiro</t>
  </si>
  <si>
    <t xml:space="preserve">Karangelen</t>
  </si>
  <si>
    <t xml:space="preserve">Babin</t>
  </si>
  <si>
    <t xml:space="preserve">Hyre</t>
  </si>
  <si>
    <t xml:space="preserve">Nary</t>
  </si>
  <si>
    <t xml:space="preserve">Kalk</t>
  </si>
  <si>
    <t xml:space="preserve">Tirk</t>
  </si>
  <si>
    <t xml:space="preserve">Karamchandani</t>
  </si>
  <si>
    <t xml:space="preserve">Aleman</t>
  </si>
  <si>
    <t xml:space="preserve">Hurn</t>
  </si>
  <si>
    <t xml:space="preserve">Narayan</t>
  </si>
  <si>
    <t xml:space="preserve">Kalisek</t>
  </si>
  <si>
    <t xml:space="preserve">Tirino</t>
  </si>
  <si>
    <t xml:space="preserve">Karagiannes</t>
  </si>
  <si>
    <t xml:space="preserve">Worthy</t>
  </si>
  <si>
    <t xml:space="preserve">Hunn</t>
  </si>
  <si>
    <t xml:space="preserve">Nangle</t>
  </si>
  <si>
    <t xml:space="preserve">Kalehuawehe</t>
  </si>
  <si>
    <t xml:space="preserve">Tiotuico</t>
  </si>
  <si>
    <t xml:space="preserve">Karageorge</t>
  </si>
  <si>
    <t xml:space="preserve">Tibbs</t>
  </si>
  <si>
    <t xml:space="preserve">Hultman</t>
  </si>
  <si>
    <t xml:space="preserve">Nakama</t>
  </si>
  <si>
    <t xml:space="preserve">Kalchik</t>
  </si>
  <si>
    <t xml:space="preserve">Tinnea</t>
  </si>
  <si>
    <t xml:space="preserve">Karabin</t>
  </si>
  <si>
    <t xml:space="preserve">Sweat</t>
  </si>
  <si>
    <t xml:space="preserve">Huffstetler</t>
  </si>
  <si>
    <t xml:space="preserve">Naish</t>
  </si>
  <si>
    <t xml:space="preserve">Kalbfleisch</t>
  </si>
  <si>
    <t xml:space="preserve">Tinin</t>
  </si>
  <si>
    <t xml:space="preserve">Kar</t>
  </si>
  <si>
    <t xml:space="preserve">Smoot</t>
  </si>
  <si>
    <t xml:space="preserve">Huffer</t>
  </si>
  <si>
    <t xml:space="preserve">Naik</t>
  </si>
  <si>
    <t xml:space="preserve">Kalberer</t>
  </si>
  <si>
    <t xml:space="preserve">Timone</t>
  </si>
  <si>
    <t xml:space="preserve">Kapsner</t>
  </si>
  <si>
    <t xml:space="preserve">Slack</t>
  </si>
  <si>
    <t xml:space="preserve">Hubner</t>
  </si>
  <si>
    <t xml:space="preserve">Nadolski</t>
  </si>
  <si>
    <t xml:space="preserve">Kalal</t>
  </si>
  <si>
    <t xml:space="preserve">Timber</t>
  </si>
  <si>
    <t xml:space="preserve">Kapperman</t>
  </si>
  <si>
    <t xml:space="preserve">Paradis</t>
  </si>
  <si>
    <t xml:space="preserve">Howey</t>
  </si>
  <si>
    <t xml:space="preserve">Muscato</t>
  </si>
  <si>
    <t xml:space="preserve">Tilleman</t>
  </si>
  <si>
    <t xml:space="preserve">Kappelmann</t>
  </si>
  <si>
    <t xml:space="preserve">Packard</t>
  </si>
  <si>
    <t xml:space="preserve">Horney</t>
  </si>
  <si>
    <t xml:space="preserve">Murphrey</t>
  </si>
  <si>
    <t xml:space="preserve">Kakimoto</t>
  </si>
  <si>
    <t xml:space="preserve">Tille</t>
  </si>
  <si>
    <t xml:space="preserve">Kapler</t>
  </si>
  <si>
    <t xml:space="preserve">Mull</t>
  </si>
  <si>
    <t xml:space="preserve">Hooton</t>
  </si>
  <si>
    <t xml:space="preserve">Murdick</t>
  </si>
  <si>
    <t xml:space="preserve">Kaing</t>
  </si>
  <si>
    <t xml:space="preserve">Tiley</t>
  </si>
  <si>
    <t xml:space="preserve">Kapiloff</t>
  </si>
  <si>
    <t xml:space="preserve">Luce</t>
  </si>
  <si>
    <t xml:space="preserve">Holts</t>
  </si>
  <si>
    <t xml:space="preserve">Murchie</t>
  </si>
  <si>
    <t xml:space="preserve">Kaigle</t>
  </si>
  <si>
    <t xml:space="preserve">Tijing</t>
  </si>
  <si>
    <t xml:space="preserve">Kapetanos</t>
  </si>
  <si>
    <t xml:space="preserve">Houghton</t>
  </si>
  <si>
    <t xml:space="preserve">Holscher</t>
  </si>
  <si>
    <t xml:space="preserve">Muratalla</t>
  </si>
  <si>
    <t xml:space="preserve">Kahill</t>
  </si>
  <si>
    <t xml:space="preserve">Tigg</t>
  </si>
  <si>
    <t xml:space="preserve">Kanzenbach</t>
  </si>
  <si>
    <t xml:space="preserve">Gantt</t>
  </si>
  <si>
    <t xml:space="preserve">Holen</t>
  </si>
  <si>
    <t xml:space="preserve">Munnis</t>
  </si>
  <si>
    <t xml:space="preserve">Kahanaoi</t>
  </si>
  <si>
    <t xml:space="preserve">Tiffner</t>
  </si>
  <si>
    <t xml:space="preserve">Kanwar</t>
  </si>
  <si>
    <t xml:space="preserve">Furman</t>
  </si>
  <si>
    <t xml:space="preserve">Hoggatt</t>
  </si>
  <si>
    <t xml:space="preserve">Mundwiller</t>
  </si>
  <si>
    <t xml:space="preserve">Kaemmerling</t>
  </si>
  <si>
    <t xml:space="preserve">Tietjens</t>
  </si>
  <si>
    <t xml:space="preserve">Kantis</t>
  </si>
  <si>
    <t xml:space="preserve">Danner</t>
  </si>
  <si>
    <t xml:space="preserve">Hilaire</t>
  </si>
  <si>
    <t xml:space="preserve">Muncey</t>
  </si>
  <si>
    <t xml:space="preserve">Kadri</t>
  </si>
  <si>
    <t xml:space="preserve">Tieger</t>
  </si>
  <si>
    <t xml:space="preserve">Kantah</t>
  </si>
  <si>
    <t xml:space="preserve">Christianson</t>
  </si>
  <si>
    <t xml:space="preserve">Herz</t>
  </si>
  <si>
    <t xml:space="preserve">Munce</t>
  </si>
  <si>
    <t xml:space="preserve">Kadle</t>
  </si>
  <si>
    <t xml:space="preserve">Tidrington</t>
  </si>
  <si>
    <t xml:space="preserve">Kanosh</t>
  </si>
  <si>
    <t xml:space="preserve">Burge</t>
  </si>
  <si>
    <t xml:space="preserve">Henne</t>
  </si>
  <si>
    <t xml:space="preserve">Mullenbach</t>
  </si>
  <si>
    <t xml:space="preserve">Kading</t>
  </si>
  <si>
    <t xml:space="preserve">Tidrick</t>
  </si>
  <si>
    <t xml:space="preserve">Kanoon</t>
  </si>
  <si>
    <t xml:space="preserve">Helstrom</t>
  </si>
  <si>
    <t xml:space="preserve">Mulhearn</t>
  </si>
  <si>
    <t xml:space="preserve">Kadi</t>
  </si>
  <si>
    <t xml:space="preserve">Tibwell</t>
  </si>
  <si>
    <t xml:space="preserve">Kanniard</t>
  </si>
  <si>
    <t xml:space="preserve">Ashford</t>
  </si>
  <si>
    <t xml:space="preserve">Hellickson</t>
  </si>
  <si>
    <t xml:space="preserve">Mulcahey</t>
  </si>
  <si>
    <t xml:space="preserve">Kadar</t>
  </si>
  <si>
    <t xml:space="preserve">Tibolla</t>
  </si>
  <si>
    <t xml:space="preserve">Kannan</t>
  </si>
  <si>
    <t xml:space="preserve">Arndt</t>
  </si>
  <si>
    <t xml:space="preserve">Heinlein</t>
  </si>
  <si>
    <t xml:space="preserve">Muhammed</t>
  </si>
  <si>
    <t xml:space="preserve">Kachmar</t>
  </si>
  <si>
    <t xml:space="preserve">Tibbit</t>
  </si>
  <si>
    <t xml:space="preserve">Kanjirathinga</t>
  </si>
  <si>
    <t xml:space="preserve">Almeida</t>
  </si>
  <si>
    <t xml:space="preserve">Heckathorn</t>
  </si>
  <si>
    <t xml:space="preserve">Muchow</t>
  </si>
  <si>
    <t xml:space="preserve">Kachiroubas</t>
  </si>
  <si>
    <t xml:space="preserve">Tiangco</t>
  </si>
  <si>
    <t xml:space="preserve">Kangleon</t>
  </si>
  <si>
    <t xml:space="preserve">Stallworth</t>
  </si>
  <si>
    <t xml:space="preserve">Heckard</t>
  </si>
  <si>
    <t xml:space="preserve">Mountford</t>
  </si>
  <si>
    <t xml:space="preserve">Kachelmeyer</t>
  </si>
  <si>
    <t xml:space="preserve">Tian</t>
  </si>
  <si>
    <t xml:space="preserve">Kaneta</t>
  </si>
  <si>
    <t xml:space="preserve">Shade</t>
  </si>
  <si>
    <t xml:space="preserve">Moudry</t>
  </si>
  <si>
    <t xml:space="preserve">Kaase</t>
  </si>
  <si>
    <t xml:space="preserve">Thyfault</t>
  </si>
  <si>
    <t xml:space="preserve">Kanekuni</t>
  </si>
  <si>
    <t xml:space="preserve">Searcy</t>
  </si>
  <si>
    <t xml:space="preserve">Heart</t>
  </si>
  <si>
    <t xml:space="preserve">Mosko</t>
  </si>
  <si>
    <t xml:space="preserve">Juve</t>
  </si>
  <si>
    <t xml:space="preserve">Thurstonson</t>
  </si>
  <si>
    <t xml:space="preserve">Kanealii</t>
  </si>
  <si>
    <t xml:space="preserve">Sager</t>
  </si>
  <si>
    <t xml:space="preserve">Headlee</t>
  </si>
  <si>
    <t xml:space="preserve">Morvay</t>
  </si>
  <si>
    <t xml:space="preserve">Juul</t>
  </si>
  <si>
    <t xml:space="preserve">Thundercloud</t>
  </si>
  <si>
    <t xml:space="preserve">Kand</t>
  </si>
  <si>
    <t xml:space="preserve">Noonan</t>
  </si>
  <si>
    <t xml:space="preserve">Hauptman</t>
  </si>
  <si>
    <t xml:space="preserve">Morrical</t>
  </si>
  <si>
    <t xml:space="preserve">Justinger</t>
  </si>
  <si>
    <t xml:space="preserve">Thuman</t>
  </si>
  <si>
    <t xml:space="preserve">Kanakares</t>
  </si>
  <si>
    <t xml:space="preserve">McLemore</t>
  </si>
  <si>
    <t xml:space="preserve">Haughey</t>
  </si>
  <si>
    <t xml:space="preserve">Morr</t>
  </si>
  <si>
    <t xml:space="preserve">Jungwirth</t>
  </si>
  <si>
    <t xml:space="preserve">Thrun</t>
  </si>
  <si>
    <t xml:space="preserve">Kamstra</t>
  </si>
  <si>
    <t xml:space="preserve">McIntire</t>
  </si>
  <si>
    <t xml:space="preserve">Hatt</t>
  </si>
  <si>
    <t xml:space="preserve">Moros</t>
  </si>
  <si>
    <t xml:space="preserve">Jungman</t>
  </si>
  <si>
    <t xml:space="preserve">Thrill</t>
  </si>
  <si>
    <t xml:space="preserve">Kamradt</t>
  </si>
  <si>
    <t xml:space="preserve">Maxey</t>
  </si>
  <si>
    <t xml:space="preserve">Harring</t>
  </si>
  <si>
    <t xml:space="preserve">Mormann</t>
  </si>
  <si>
    <t xml:space="preserve">Jungck</t>
  </si>
  <si>
    <t xml:space="preserve">Thorsten</t>
  </si>
  <si>
    <t xml:space="preserve">Kampner</t>
  </si>
  <si>
    <t xml:space="preserve">Lavigne</t>
  </si>
  <si>
    <t xml:space="preserve">Harford</t>
  </si>
  <si>
    <t xml:space="preserve">Morgen</t>
  </si>
  <si>
    <t xml:space="preserve">Julander</t>
  </si>
  <si>
    <t xml:space="preserve">Thornquist</t>
  </si>
  <si>
    <t xml:space="preserve">Kamna</t>
  </si>
  <si>
    <t xml:space="preserve">Jobe</t>
  </si>
  <si>
    <t xml:space="preserve">Hammill</t>
  </si>
  <si>
    <t xml:space="preserve">Moredock</t>
  </si>
  <si>
    <t xml:space="preserve">Juenemann</t>
  </si>
  <si>
    <t xml:space="preserve">Thorner</t>
  </si>
  <si>
    <t xml:space="preserve">Kammerzell</t>
  </si>
  <si>
    <t xml:space="preserve">Ireland</t>
  </si>
  <si>
    <t xml:space="preserve">Hamed</t>
  </si>
  <si>
    <t xml:space="preserve">Morden</t>
  </si>
  <si>
    <t xml:space="preserve">Jubie</t>
  </si>
  <si>
    <t xml:space="preserve">Thormina</t>
  </si>
  <si>
    <t xml:space="preserve">Kamman</t>
  </si>
  <si>
    <t xml:space="preserve">Ferrer</t>
  </si>
  <si>
    <t xml:space="preserve">Halperin</t>
  </si>
  <si>
    <t xml:space="preserve">Mordarski</t>
  </si>
  <si>
    <t xml:space="preserve">Joun</t>
  </si>
  <si>
    <t xml:space="preserve">Thormer</t>
  </si>
  <si>
    <t xml:space="preserve">Kamiya</t>
  </si>
  <si>
    <t xml:space="preserve">Falk</t>
  </si>
  <si>
    <t xml:space="preserve">Haig</t>
  </si>
  <si>
    <t xml:space="preserve">Moravek</t>
  </si>
  <si>
    <t xml:space="preserve">Joswick</t>
  </si>
  <si>
    <t xml:space="preserve">Thoran</t>
  </si>
  <si>
    <t xml:space="preserve">Kaminska</t>
  </si>
  <si>
    <t xml:space="preserve">Hagwood</t>
  </si>
  <si>
    <t xml:space="preserve">Morandi</t>
  </si>
  <si>
    <t xml:space="preserve">Jossund</t>
  </si>
  <si>
    <t xml:space="preserve">Thomspon</t>
  </si>
  <si>
    <t xml:space="preserve">Kamensky</t>
  </si>
  <si>
    <t xml:space="preserve">Coffin</t>
  </si>
  <si>
    <t xml:space="preserve">Hagstrom</t>
  </si>
  <si>
    <t xml:space="preserve">Morale</t>
  </si>
  <si>
    <t xml:space="preserve">Joss</t>
  </si>
  <si>
    <t xml:space="preserve">Thoeny</t>
  </si>
  <si>
    <t xml:space="preserve">Kamber</t>
  </si>
  <si>
    <t xml:space="preserve">Byrnes</t>
  </si>
  <si>
    <t xml:space="preserve">Gunnells</t>
  </si>
  <si>
    <t xml:space="preserve">Mooradian</t>
  </si>
  <si>
    <t xml:space="preserve">Jory</t>
  </si>
  <si>
    <t xml:space="preserve">Thoennes</t>
  </si>
  <si>
    <t xml:space="preserve">Kallhoff</t>
  </si>
  <si>
    <t xml:space="preserve">Aranda</t>
  </si>
  <si>
    <t xml:space="preserve">Gundlach</t>
  </si>
  <si>
    <t xml:space="preserve">Montejo</t>
  </si>
  <si>
    <t xml:space="preserve">Jonnson</t>
  </si>
  <si>
    <t xml:space="preserve">Thoele</t>
  </si>
  <si>
    <t xml:space="preserve">Kallfelz</t>
  </si>
  <si>
    <t xml:space="preserve">Apodaca</t>
  </si>
  <si>
    <t xml:space="preserve">Guardiola</t>
  </si>
  <si>
    <t xml:space="preserve">Montegut</t>
  </si>
  <si>
    <t xml:space="preserve">Jongsma</t>
  </si>
  <si>
    <t xml:space="preserve">Thoby</t>
  </si>
  <si>
    <t xml:space="preserve">Kalley</t>
  </si>
  <si>
    <t xml:space="preserve">Stamps</t>
  </si>
  <si>
    <t xml:space="preserve">Greeno</t>
  </si>
  <si>
    <t xml:space="preserve">Montan</t>
  </si>
  <si>
    <t xml:space="preserve">Joliet</t>
  </si>
  <si>
    <t xml:space="preserve">Thillet</t>
  </si>
  <si>
    <t xml:space="preserve">Kallestad</t>
  </si>
  <si>
    <t xml:space="preserve">Rounds</t>
  </si>
  <si>
    <t xml:space="preserve">Greenland</t>
  </si>
  <si>
    <t xml:space="preserve">Monsanto</t>
  </si>
  <si>
    <t xml:space="preserve">Johngrass</t>
  </si>
  <si>
    <t xml:space="preserve">Thiesse</t>
  </si>
  <si>
    <t xml:space="preserve">Kallal</t>
  </si>
  <si>
    <t xml:space="preserve">Peek</t>
  </si>
  <si>
    <t xml:space="preserve">Gonce</t>
  </si>
  <si>
    <t xml:space="preserve">Monford</t>
  </si>
  <si>
    <t xml:space="preserve">Jocoy</t>
  </si>
  <si>
    <t xml:space="preserve">Thibedeau</t>
  </si>
  <si>
    <t xml:space="preserve">Kalista</t>
  </si>
  <si>
    <t xml:space="preserve">Olmstead</t>
  </si>
  <si>
    <t xml:space="preserve">Goldsby</t>
  </si>
  <si>
    <t xml:space="preserve">Moncus</t>
  </si>
  <si>
    <t xml:space="preserve">Jing</t>
  </si>
  <si>
    <t xml:space="preserve">Theuner</t>
  </si>
  <si>
    <t xml:space="preserve">Kalhorn</t>
  </si>
  <si>
    <t xml:space="preserve">Lewandowski</t>
  </si>
  <si>
    <t xml:space="preserve">Gobel</t>
  </si>
  <si>
    <t xml:space="preserve">Molinas</t>
  </si>
  <si>
    <t xml:space="preserve">Jimerez</t>
  </si>
  <si>
    <t xml:space="preserve">Thessing</t>
  </si>
  <si>
    <t xml:space="preserve">Kalenak</t>
  </si>
  <si>
    <t xml:space="preserve">Kaminski</t>
  </si>
  <si>
    <t xml:space="preserve">Gisi</t>
  </si>
  <si>
    <t xml:space="preserve">Molek</t>
  </si>
  <si>
    <t xml:space="preserve">Jimbo</t>
  </si>
  <si>
    <t xml:space="preserve">Therurer</t>
  </si>
  <si>
    <t xml:space="preserve">Kaldahl</t>
  </si>
  <si>
    <t xml:space="preserve">Her</t>
  </si>
  <si>
    <t xml:space="preserve">Gillins</t>
  </si>
  <si>
    <t xml:space="preserve">Mohd</t>
  </si>
  <si>
    <t xml:space="preserve">Jeudy</t>
  </si>
  <si>
    <t xml:space="preserve">Thero</t>
  </si>
  <si>
    <t xml:space="preserve">Kalberg</t>
  </si>
  <si>
    <t xml:space="preserve">Dunaway</t>
  </si>
  <si>
    <t xml:space="preserve">Gillie</t>
  </si>
  <si>
    <t xml:space="preserve">Moehrle</t>
  </si>
  <si>
    <t xml:space="preserve">Jerowski</t>
  </si>
  <si>
    <t xml:space="preserve">Kalandek</t>
  </si>
  <si>
    <t xml:space="preserve">Bruns</t>
  </si>
  <si>
    <t xml:space="preserve">Germano</t>
  </si>
  <si>
    <t xml:space="preserve">Moehring</t>
  </si>
  <si>
    <t xml:space="preserve">Jernstrom</t>
  </si>
  <si>
    <t xml:space="preserve">Themot</t>
  </si>
  <si>
    <t xml:space="preserve">Kalan</t>
  </si>
  <si>
    <t xml:space="preserve">Brackett</t>
  </si>
  <si>
    <t xml:space="preserve">Geibel</t>
  </si>
  <si>
    <t xml:space="preserve">Modzeleski</t>
  </si>
  <si>
    <t xml:space="preserve">Jernstad</t>
  </si>
  <si>
    <t xml:space="preserve">Them</t>
  </si>
  <si>
    <t xml:space="preserve">Kalamaras</t>
  </si>
  <si>
    <t xml:space="preserve">Amato</t>
  </si>
  <si>
    <t xml:space="preserve">Gauger</t>
  </si>
  <si>
    <t xml:space="preserve">Model</t>
  </si>
  <si>
    <t xml:space="preserve">Jernberg</t>
  </si>
  <si>
    <t xml:space="preserve">Thein</t>
  </si>
  <si>
    <t xml:space="preserve">Kalafarski</t>
  </si>
  <si>
    <t xml:space="preserve">Reich</t>
  </si>
  <si>
    <t xml:space="preserve">Garriott</t>
  </si>
  <si>
    <t xml:space="preserve">Modafferi</t>
  </si>
  <si>
    <t xml:space="preserve">Jeoffroy</t>
  </si>
  <si>
    <t xml:space="preserve">Theim</t>
  </si>
  <si>
    <t xml:space="preserve">Kalaf</t>
  </si>
  <si>
    <t xml:space="preserve">McClung</t>
  </si>
  <si>
    <t xml:space="preserve">Garbarino</t>
  </si>
  <si>
    <t xml:space="preserve">Moala</t>
  </si>
  <si>
    <t xml:space="preserve">Jentry</t>
  </si>
  <si>
    <t xml:space="preserve">Theiling</t>
  </si>
  <si>
    <t xml:space="preserve">Kakowski</t>
  </si>
  <si>
    <t xml:space="preserve">Lacroix</t>
  </si>
  <si>
    <t xml:space="preserve">Gander</t>
  </si>
  <si>
    <t xml:space="preserve">Moake</t>
  </si>
  <si>
    <t xml:space="preserve">Theesfeld</t>
  </si>
  <si>
    <t xml:space="preserve">Kakeh</t>
  </si>
  <si>
    <t xml:space="preserve">Koontz</t>
  </si>
  <si>
    <t xml:space="preserve">Gajewski</t>
  </si>
  <si>
    <t xml:space="preserve">Miyahira</t>
  </si>
  <si>
    <t xml:space="preserve">Jeng</t>
  </si>
  <si>
    <t xml:space="preserve">Theaker</t>
  </si>
  <si>
    <t xml:space="preserve">Kakani</t>
  </si>
  <si>
    <t xml:space="preserve">Herrick</t>
  </si>
  <si>
    <t xml:space="preserve">Funari</t>
  </si>
  <si>
    <t xml:space="preserve">Mitani</t>
  </si>
  <si>
    <t xml:space="preserve">Jenaye</t>
  </si>
  <si>
    <t xml:space="preserve">Thaniel</t>
  </si>
  <si>
    <t xml:space="preserve">Kajder</t>
  </si>
  <si>
    <t xml:space="preserve">Hardesty</t>
  </si>
  <si>
    <t xml:space="preserve">Fullbright</t>
  </si>
  <si>
    <t xml:space="preserve">Mischel</t>
  </si>
  <si>
    <t xml:space="preserve">Jemerson</t>
  </si>
  <si>
    <t xml:space="preserve">Thamphia</t>
  </si>
  <si>
    <t xml:space="preserve">Kaja</t>
  </si>
  <si>
    <t xml:space="preserve">Flanders</t>
  </si>
  <si>
    <t xml:space="preserve">Fuell</t>
  </si>
  <si>
    <t xml:space="preserve">Minges</t>
  </si>
  <si>
    <t xml:space="preserve">Jeltema</t>
  </si>
  <si>
    <t xml:space="preserve">Thammorongsa</t>
  </si>
  <si>
    <t xml:space="preserve">Kaines</t>
  </si>
  <si>
    <t xml:space="preserve">Cousins</t>
  </si>
  <si>
    <t xml:space="preserve">Fritzler</t>
  </si>
  <si>
    <t xml:space="preserve">Minella</t>
  </si>
  <si>
    <t xml:space="preserve">Jeanpaul</t>
  </si>
  <si>
    <t xml:space="preserve">Thalheimer</t>
  </si>
  <si>
    <t xml:space="preserve">Kaiktsian</t>
  </si>
  <si>
    <t xml:space="preserve">Close</t>
  </si>
  <si>
    <t xml:space="preserve">Freshwater</t>
  </si>
  <si>
    <t xml:space="preserve">Mimes</t>
  </si>
  <si>
    <t xml:space="preserve">Jeanmard</t>
  </si>
  <si>
    <t xml:space="preserve">Thain</t>
  </si>
  <si>
    <t xml:space="preserve">Kaid</t>
  </si>
  <si>
    <t xml:space="preserve">Cato</t>
  </si>
  <si>
    <t xml:space="preserve">Freas</t>
  </si>
  <si>
    <t xml:space="preserve">Milles</t>
  </si>
  <si>
    <t xml:space="preserve">Jax</t>
  </si>
  <si>
    <t xml:space="preserve">Thaemert</t>
  </si>
  <si>
    <t xml:space="preserve">Kahookele</t>
  </si>
  <si>
    <t xml:space="preserve">Cade</t>
  </si>
  <si>
    <t xml:space="preserve">Fortino</t>
  </si>
  <si>
    <t xml:space="preserve">Milbrett</t>
  </si>
  <si>
    <t xml:space="preserve">Javery</t>
  </si>
  <si>
    <t xml:space="preserve">Thackxton</t>
  </si>
  <si>
    <t xml:space="preserve">Kahoohalphala</t>
  </si>
  <si>
    <t xml:space="preserve">Vickery</t>
  </si>
  <si>
    <t xml:space="preserve">Forbus</t>
  </si>
  <si>
    <t xml:space="preserve">Milanes</t>
  </si>
  <si>
    <t xml:space="preserve">Jaudon</t>
  </si>
  <si>
    <t xml:space="preserve">Thackrey</t>
  </si>
  <si>
    <t xml:space="preserve">Kahley</t>
  </si>
  <si>
    <t xml:space="preserve">Shank</t>
  </si>
  <si>
    <t xml:space="preserve">Mikolajczyk</t>
  </si>
  <si>
    <t xml:space="preserve">Jasperse</t>
  </si>
  <si>
    <t xml:space="preserve">Thackery</t>
  </si>
  <si>
    <t xml:space="preserve">Kahao</t>
  </si>
  <si>
    <t xml:space="preserve">Nagel</t>
  </si>
  <si>
    <t xml:space="preserve">Flohr</t>
  </si>
  <si>
    <t xml:space="preserve">Mikami</t>
  </si>
  <si>
    <t xml:space="preserve">Jasmer</t>
  </si>
  <si>
    <t xml:space="preserve">Teyler</t>
  </si>
  <si>
    <t xml:space="preserve">Kahalehoe</t>
  </si>
  <si>
    <t xml:space="preserve">Dupuis</t>
  </si>
  <si>
    <t xml:space="preserve">Flemister</t>
  </si>
  <si>
    <t xml:space="preserve">Meucci</t>
  </si>
  <si>
    <t xml:space="preserve">Tewmey</t>
  </si>
  <si>
    <t xml:space="preserve">Kahal</t>
  </si>
  <si>
    <t xml:space="preserve">Croteau</t>
  </si>
  <si>
    <t xml:space="preserve">Fisch</t>
  </si>
  <si>
    <t xml:space="preserve">Metler</t>
  </si>
  <si>
    <t xml:space="preserve">Jarrar</t>
  </si>
  <si>
    <t xml:space="preserve">Tevada</t>
  </si>
  <si>
    <t xml:space="preserve">Kahae</t>
  </si>
  <si>
    <t xml:space="preserve">Cotter</t>
  </si>
  <si>
    <t xml:space="preserve">Finks</t>
  </si>
  <si>
    <t xml:space="preserve">Methven</t>
  </si>
  <si>
    <t xml:space="preserve">Jargas</t>
  </si>
  <si>
    <t xml:space="preserve">Tetz</t>
  </si>
  <si>
    <t xml:space="preserve">Kagimoto</t>
  </si>
  <si>
    <t xml:space="preserve">Cable</t>
  </si>
  <si>
    <t xml:space="preserve">Fenstermaker</t>
  </si>
  <si>
    <t xml:space="preserve">Metge</t>
  </si>
  <si>
    <t xml:space="preserve">Jardot</t>
  </si>
  <si>
    <t xml:space="preserve">Tetteh</t>
  </si>
  <si>
    <t xml:space="preserve">Kaewprasert</t>
  </si>
  <si>
    <t xml:space="preserve">Stuckey</t>
  </si>
  <si>
    <t xml:space="preserve">Feldstein</t>
  </si>
  <si>
    <t xml:space="preserve">Messmore</t>
  </si>
  <si>
    <t xml:space="preserve">Jardell</t>
  </si>
  <si>
    <t xml:space="preserve">Tetro</t>
  </si>
  <si>
    <t xml:space="preserve">Kaemingk</t>
  </si>
  <si>
    <t xml:space="preserve">Stine</t>
  </si>
  <si>
    <t xml:space="preserve">Faw</t>
  </si>
  <si>
    <t xml:space="preserve">Messerschmidt</t>
  </si>
  <si>
    <t xml:space="preserve">Jaquay</t>
  </si>
  <si>
    <t xml:space="preserve">Tetreau</t>
  </si>
  <si>
    <t xml:space="preserve">Kadow</t>
  </si>
  <si>
    <t xml:space="preserve">Porterfield</t>
  </si>
  <si>
    <t xml:space="preserve">Farhat</t>
  </si>
  <si>
    <t xml:space="preserve">Mesrobian</t>
  </si>
  <si>
    <t xml:space="preserve">Jappa</t>
  </si>
  <si>
    <t xml:space="preserve">Testman</t>
  </si>
  <si>
    <t xml:space="preserve">Kadelak</t>
  </si>
  <si>
    <t xml:space="preserve">Pauley</t>
  </si>
  <si>
    <t xml:space="preserve">Meservey</t>
  </si>
  <si>
    <t xml:space="preserve">Janower</t>
  </si>
  <si>
    <t xml:space="preserve">Tessner</t>
  </si>
  <si>
    <t xml:space="preserve">Kaczka</t>
  </si>
  <si>
    <t xml:space="preserve">Nye</t>
  </si>
  <si>
    <t xml:space="preserve">Fankhauser</t>
  </si>
  <si>
    <t xml:space="preserve">Merseal</t>
  </si>
  <si>
    <t xml:space="preserve">Jankoski</t>
  </si>
  <si>
    <t xml:space="preserve">Tesoriero</t>
  </si>
  <si>
    <t xml:space="preserve">Kacvinsky</t>
  </si>
  <si>
    <t xml:space="preserve">Moffitt</t>
  </si>
  <si>
    <t xml:space="preserve">Fagg</t>
  </si>
  <si>
    <t xml:space="preserve">Menor</t>
  </si>
  <si>
    <t xml:space="preserve">Tesnow</t>
  </si>
  <si>
    <t xml:space="preserve">Kacprowski</t>
  </si>
  <si>
    <t xml:space="preserve">Fader</t>
  </si>
  <si>
    <t xml:space="preserve">Menon</t>
  </si>
  <si>
    <t xml:space="preserve">Jandrey</t>
  </si>
  <si>
    <t xml:space="preserve">Tesauro</t>
  </si>
  <si>
    <t xml:space="preserve">Kachmarsky</t>
  </si>
  <si>
    <t xml:space="preserve">Knudsen</t>
  </si>
  <si>
    <t xml:space="preserve">Exline</t>
  </si>
  <si>
    <t xml:space="preserve">Menear</t>
  </si>
  <si>
    <t xml:space="preserve">Jandl</t>
  </si>
  <si>
    <t xml:space="preserve">Tersteeg</t>
  </si>
  <si>
    <t xml:space="preserve">Kabzinski</t>
  </si>
  <si>
    <t xml:space="preserve">Hardwick</t>
  </si>
  <si>
    <t xml:space="preserve">Emigh</t>
  </si>
  <si>
    <t xml:space="preserve">Melott</t>
  </si>
  <si>
    <t xml:space="preserve">Jakubiak</t>
  </si>
  <si>
    <t xml:space="preserve">Terrett</t>
  </si>
  <si>
    <t xml:space="preserve">Kabus</t>
  </si>
  <si>
    <t xml:space="preserve">Goforth</t>
  </si>
  <si>
    <t xml:space="preserve">Eguia</t>
  </si>
  <si>
    <t xml:space="preserve">Melley</t>
  </si>
  <si>
    <t xml:space="preserve">Jakobson</t>
  </si>
  <si>
    <t xml:space="preserve">Terrero</t>
  </si>
  <si>
    <t xml:space="preserve">Kabir</t>
  </si>
  <si>
    <t xml:space="preserve">Dupont</t>
  </si>
  <si>
    <t xml:space="preserve">Edman</t>
  </si>
  <si>
    <t xml:space="preserve">Melfi</t>
  </si>
  <si>
    <t xml:space="preserve">Jakobsen</t>
  </si>
  <si>
    <t xml:space="preserve">Kabigting</t>
  </si>
  <si>
    <t xml:space="preserve">Blunt</t>
  </si>
  <si>
    <t xml:space="preserve">Eckler</t>
  </si>
  <si>
    <t xml:space="preserve">Meinhart</t>
  </si>
  <si>
    <t xml:space="preserve">Jahncke</t>
  </si>
  <si>
    <t xml:space="preserve">Terrall</t>
  </si>
  <si>
    <t xml:space="preserve">Kabala</t>
  </si>
  <si>
    <t xml:space="preserve">Barrows</t>
  </si>
  <si>
    <t xml:space="preserve">Eastburn</t>
  </si>
  <si>
    <t xml:space="preserve">Megivern</t>
  </si>
  <si>
    <t xml:space="preserve">Jagers</t>
  </si>
  <si>
    <t xml:space="preserve">Terr</t>
  </si>
  <si>
    <t xml:space="preserve">Kabacinski</t>
  </si>
  <si>
    <t xml:space="preserve">Barnhill</t>
  </si>
  <si>
    <t xml:space="preserve">Dy</t>
  </si>
  <si>
    <t xml:space="preserve">Megeath</t>
  </si>
  <si>
    <t xml:space="preserve">Jacobitz</t>
  </si>
  <si>
    <t xml:space="preserve">Terkelsen</t>
  </si>
  <si>
    <t xml:space="preserve">Kababik</t>
  </si>
  <si>
    <t xml:space="preserve">Shull</t>
  </si>
  <si>
    <t xml:space="preserve">Dunmore</t>
  </si>
  <si>
    <t xml:space="preserve">Meester</t>
  </si>
  <si>
    <t xml:space="preserve">Jackon</t>
  </si>
  <si>
    <t xml:space="preserve">Terbush</t>
  </si>
  <si>
    <t xml:space="preserve">Kaarlela</t>
  </si>
  <si>
    <t xml:space="preserve">Rash</t>
  </si>
  <si>
    <t xml:space="preserve">Dubuisson</t>
  </si>
  <si>
    <t xml:space="preserve">Meeler</t>
  </si>
  <si>
    <t xml:space="preserve">Izard</t>
  </si>
  <si>
    <t xml:space="preserve">Teranishi</t>
  </si>
  <si>
    <t xml:space="preserve">Kaanana</t>
  </si>
  <si>
    <t xml:space="preserve">Dubinsky</t>
  </si>
  <si>
    <t xml:space="preserve">Meegan</t>
  </si>
  <si>
    <t xml:space="preserve">Ivel</t>
  </si>
  <si>
    <t xml:space="preserve">Tepperberg</t>
  </si>
  <si>
    <t xml:space="preserve">Kaan</t>
  </si>
  <si>
    <t xml:space="preserve">Drayer</t>
  </si>
  <si>
    <t xml:space="preserve">Medoff</t>
  </si>
  <si>
    <t xml:space="preserve">Itzkowitz</t>
  </si>
  <si>
    <t xml:space="preserve">Tentler</t>
  </si>
  <si>
    <t xml:space="preserve">Kaak</t>
  </si>
  <si>
    <t xml:space="preserve">Doverspike</t>
  </si>
  <si>
    <t xml:space="preserve">Medler</t>
  </si>
  <si>
    <t xml:space="preserve">Itani</t>
  </si>
  <si>
    <t xml:space="preserve">Tenor</t>
  </si>
  <si>
    <t xml:space="preserve">Kaai</t>
  </si>
  <si>
    <t xml:space="preserve">Loftis</t>
  </si>
  <si>
    <t xml:space="preserve">Doubleday</t>
  </si>
  <si>
    <t xml:space="preserve">Meckley</t>
  </si>
  <si>
    <t xml:space="preserve">Issacs</t>
  </si>
  <si>
    <t xml:space="preserve">Tenharmsel</t>
  </si>
  <si>
    <t xml:space="preserve">Lemay</t>
  </si>
  <si>
    <t xml:space="preserve">Doten</t>
  </si>
  <si>
    <t xml:space="preserve">Meath</t>
  </si>
  <si>
    <t xml:space="preserve">Isome</t>
  </si>
  <si>
    <t xml:space="preserve">Tengwall</t>
  </si>
  <si>
    <t xml:space="preserve">Juvenal</t>
  </si>
  <si>
    <t xml:space="preserve">Kitchens</t>
  </si>
  <si>
    <t xml:space="preserve">Dorner</t>
  </si>
  <si>
    <t xml:space="preserve">Mearns</t>
  </si>
  <si>
    <t xml:space="preserve">Isle</t>
  </si>
  <si>
    <t xml:space="preserve">Tenerowicz</t>
  </si>
  <si>
    <t xml:space="preserve">Justian</t>
  </si>
  <si>
    <t xml:space="preserve">Horvath</t>
  </si>
  <si>
    <t xml:space="preserve">Dolson</t>
  </si>
  <si>
    <t xml:space="preserve">McQuigg</t>
  </si>
  <si>
    <t xml:space="preserve">Islar</t>
  </si>
  <si>
    <t xml:space="preserve">Tenebruso</t>
  </si>
  <si>
    <t xml:space="preserve">Juste</t>
  </si>
  <si>
    <t xml:space="preserve">Grenier</t>
  </si>
  <si>
    <t xml:space="preserve">Dohrmann</t>
  </si>
  <si>
    <t xml:space="preserve">McPadden</t>
  </si>
  <si>
    <t xml:space="preserve">Tendick</t>
  </si>
  <si>
    <t xml:space="preserve">Justak</t>
  </si>
  <si>
    <t xml:space="preserve">Fuchs</t>
  </si>
  <si>
    <t xml:space="preserve">Disla</t>
  </si>
  <si>
    <t xml:space="preserve">McLure</t>
  </si>
  <si>
    <t xml:space="preserve">Isidoro</t>
  </si>
  <si>
    <t xml:space="preserve">Tencer</t>
  </si>
  <si>
    <t xml:space="preserve">Jurries</t>
  </si>
  <si>
    <t xml:space="preserve">Fairbanks</t>
  </si>
  <si>
    <t xml:space="preserve">Direnzo</t>
  </si>
  <si>
    <t xml:space="preserve">McKellips</t>
  </si>
  <si>
    <t xml:space="preserve">Isch</t>
  </si>
  <si>
    <t xml:space="preserve">Ten</t>
  </si>
  <si>
    <t xml:space="preserve">Jurney</t>
  </si>
  <si>
    <t xml:space="preserve">Culbertson</t>
  </si>
  <si>
    <t xml:space="preserve">Dipaola</t>
  </si>
  <si>
    <t xml:space="preserve">McKeithen</t>
  </si>
  <si>
    <t xml:space="preserve">Irvan</t>
  </si>
  <si>
    <t xml:space="preserve">Temoshenka</t>
  </si>
  <si>
    <t xml:space="preserve">Jurkovich</t>
  </si>
  <si>
    <t xml:space="preserve">Calkins</t>
  </si>
  <si>
    <t xml:space="preserve">Dines</t>
  </si>
  <si>
    <t xml:space="preserve">McGlathery</t>
  </si>
  <si>
    <t xml:space="preserve">Irizary</t>
  </si>
  <si>
    <t xml:space="preserve">Telman</t>
  </si>
  <si>
    <t xml:space="preserve">Jurist</t>
  </si>
  <si>
    <t xml:space="preserve">Burnside</t>
  </si>
  <si>
    <t xml:space="preserve">Dickie</t>
  </si>
  <si>
    <t xml:space="preserve">McGinnes</t>
  </si>
  <si>
    <t xml:space="preserve">Tellinghuisen</t>
  </si>
  <si>
    <t xml:space="preserve">Jurin</t>
  </si>
  <si>
    <t xml:space="preserve">Beattie</t>
  </si>
  <si>
    <t xml:space="preserve">Diblasi</t>
  </si>
  <si>
    <t xml:space="preserve">McGhan</t>
  </si>
  <si>
    <t xml:space="preserve">Ipson</t>
  </si>
  <si>
    <t xml:space="preserve">Telega</t>
  </si>
  <si>
    <t xml:space="preserve">Jurgen</t>
  </si>
  <si>
    <t xml:space="preserve">Ashworth</t>
  </si>
  <si>
    <t xml:space="preserve">Dewolf</t>
  </si>
  <si>
    <t xml:space="preserve">McDonel</t>
  </si>
  <si>
    <t xml:space="preserve">Ip</t>
  </si>
  <si>
    <t xml:space="preserve">Telchik</t>
  </si>
  <si>
    <t xml:space="preserve">Juray</t>
  </si>
  <si>
    <t xml:space="preserve">Albertson</t>
  </si>
  <si>
    <t xml:space="preserve">Desanti</t>
  </si>
  <si>
    <t xml:space="preserve">McCullom</t>
  </si>
  <si>
    <t xml:space="preserve">Ioele</t>
  </si>
  <si>
    <t xml:space="preserve">Tejeiro</t>
  </si>
  <si>
    <t xml:space="preserve">Junod</t>
  </si>
  <si>
    <t xml:space="preserve">Wertz</t>
  </si>
  <si>
    <t xml:space="preserve">Dennehy</t>
  </si>
  <si>
    <t xml:space="preserve">McCraken</t>
  </si>
  <si>
    <t xml:space="preserve">Interiano</t>
  </si>
  <si>
    <t xml:space="preserve">Teitel</t>
  </si>
  <si>
    <t xml:space="preserve">Junkersfeld</t>
  </si>
  <si>
    <t xml:space="preserve">Vo</t>
  </si>
  <si>
    <t xml:space="preserve">Demming</t>
  </si>
  <si>
    <t xml:space="preserve">McCrackin</t>
  </si>
  <si>
    <t xml:space="preserve">Insalaco</t>
  </si>
  <si>
    <t xml:space="preserve">Teichrow</t>
  </si>
  <si>
    <t xml:space="preserve">Junick</t>
  </si>
  <si>
    <t xml:space="preserve">Vaught</t>
  </si>
  <si>
    <t xml:space="preserve">Delker</t>
  </si>
  <si>
    <t xml:space="preserve">McConathy</t>
  </si>
  <si>
    <t xml:space="preserve">Iniestra</t>
  </si>
  <si>
    <t xml:space="preserve">Teichmiller</t>
  </si>
  <si>
    <t xml:space="preserve">Jumbo</t>
  </si>
  <si>
    <t xml:space="preserve">Vallejo</t>
  </si>
  <si>
    <t xml:space="preserve">Decola</t>
  </si>
  <si>
    <t xml:space="preserve">McCloe</t>
  </si>
  <si>
    <t xml:space="preserve">Ingargiola</t>
  </si>
  <si>
    <t xml:space="preserve">Tegtmeier</t>
  </si>
  <si>
    <t xml:space="preserve">Julsrud</t>
  </si>
  <si>
    <t xml:space="preserve">Davilla</t>
  </si>
  <si>
    <t xml:space="preserve">McClaughry</t>
  </si>
  <si>
    <t xml:space="preserve">Impson</t>
  </si>
  <si>
    <t xml:space="preserve">Tegenkamp</t>
  </si>
  <si>
    <t xml:space="preserve">Julitz</t>
  </si>
  <si>
    <t xml:space="preserve">Turk</t>
  </si>
  <si>
    <t xml:space="preserve">Davids</t>
  </si>
  <si>
    <t xml:space="preserve">McClaflin</t>
  </si>
  <si>
    <t xml:space="preserve">Illiano</t>
  </si>
  <si>
    <t xml:space="preserve">Teet</t>
  </si>
  <si>
    <t xml:space="preserve">Tuck</t>
  </si>
  <si>
    <t xml:space="preserve">Daughtridge</t>
  </si>
  <si>
    <t xml:space="preserve">McCarren</t>
  </si>
  <si>
    <t xml:space="preserve">Iller</t>
  </si>
  <si>
    <t xml:space="preserve">Teeples</t>
  </si>
  <si>
    <t xml:space="preserve">Jukich</t>
  </si>
  <si>
    <t xml:space="preserve">Tijerina</t>
  </si>
  <si>
    <t xml:space="preserve">Darville</t>
  </si>
  <si>
    <t xml:space="preserve">McCaig</t>
  </si>
  <si>
    <t xml:space="preserve">Teepe</t>
  </si>
  <si>
    <t xml:space="preserve">Juengling</t>
  </si>
  <si>
    <t xml:space="preserve">Darland</t>
  </si>
  <si>
    <t xml:space="preserve">McAulay</t>
  </si>
  <si>
    <t xml:space="preserve">Ilardi</t>
  </si>
  <si>
    <t xml:space="preserve">Tebow</t>
  </si>
  <si>
    <t xml:space="preserve">Juen</t>
  </si>
  <si>
    <t xml:space="preserve">Picard</t>
  </si>
  <si>
    <t xml:space="preserve">Danzy</t>
  </si>
  <si>
    <t xml:space="preserve">McAffee</t>
  </si>
  <si>
    <t xml:space="preserve">Iida</t>
  </si>
  <si>
    <t xml:space="preserve">Tebbetts</t>
  </si>
  <si>
    <t xml:space="preserve">Juelich</t>
  </si>
  <si>
    <t xml:space="preserve">Peterman</t>
  </si>
  <si>
    <t xml:space="preserve">Dandy</t>
  </si>
  <si>
    <t xml:space="preserve">Mazzuca</t>
  </si>
  <si>
    <t xml:space="preserve">Ihrke</t>
  </si>
  <si>
    <t xml:space="preserve">Tebbe</t>
  </si>
  <si>
    <t xml:space="preserve">Dagenais</t>
  </si>
  <si>
    <t xml:space="preserve">Maytubby</t>
  </si>
  <si>
    <t xml:space="preserve">Igneri</t>
  </si>
  <si>
    <t xml:space="preserve">Tease</t>
  </si>
  <si>
    <t xml:space="preserve">Jubyna</t>
  </si>
  <si>
    <t xml:space="preserve">Marroquin</t>
  </si>
  <si>
    <t xml:space="preserve">Culotta</t>
  </si>
  <si>
    <t xml:space="preserve">Mayner</t>
  </si>
  <si>
    <t xml:space="preserve">Igbal</t>
  </si>
  <si>
    <t xml:space="preserve">Teach</t>
  </si>
  <si>
    <t xml:space="preserve">Jubran</t>
  </si>
  <si>
    <t xml:space="preserve">Marr</t>
  </si>
  <si>
    <t xml:space="preserve">Cruzado</t>
  </si>
  <si>
    <t xml:space="preserve">Maymi</t>
  </si>
  <si>
    <t xml:space="preserve">Igartua</t>
  </si>
  <si>
    <t xml:space="preserve">Tayo</t>
  </si>
  <si>
    <t xml:space="preserve">Jubeh</t>
  </si>
  <si>
    <t xml:space="preserve">Lantz</t>
  </si>
  <si>
    <t xml:space="preserve">Crudup</t>
  </si>
  <si>
    <t xml:space="preserve">Mattiello</t>
  </si>
  <si>
    <t xml:space="preserve">Iffland</t>
  </si>
  <si>
    <t xml:space="preserve">Taymon</t>
  </si>
  <si>
    <t xml:space="preserve">Juback</t>
  </si>
  <si>
    <t xml:space="preserve">Hoang</t>
  </si>
  <si>
    <t xml:space="preserve">Croswell</t>
  </si>
  <si>
    <t xml:space="preserve">Matthis</t>
  </si>
  <si>
    <t xml:space="preserve">Taylan</t>
  </si>
  <si>
    <t xml:space="preserve">Juba</t>
  </si>
  <si>
    <t xml:space="preserve">Demarco</t>
  </si>
  <si>
    <t xml:space="preserve">Coverdale</t>
  </si>
  <si>
    <t xml:space="preserve">Matthees</t>
  </si>
  <si>
    <t xml:space="preserve">Iberra</t>
  </si>
  <si>
    <t xml:space="preserve">Taydus</t>
  </si>
  <si>
    <t xml:space="preserve">Juanico</t>
  </si>
  <si>
    <t xml:space="preserve">Daily</t>
  </si>
  <si>
    <t xml:space="preserve">Covelli</t>
  </si>
  <si>
    <t xml:space="preserve">Matthai</t>
  </si>
  <si>
    <t xml:space="preserve">Iba</t>
  </si>
  <si>
    <t xml:space="preserve">Tavolario</t>
  </si>
  <si>
    <t xml:space="preserve">Joynson</t>
  </si>
  <si>
    <t xml:space="preserve">Cone</t>
  </si>
  <si>
    <t xml:space="preserve">Couts</t>
  </si>
  <si>
    <t xml:space="preserve">Mathiason</t>
  </si>
  <si>
    <t xml:space="preserve">Ianacone</t>
  </si>
  <si>
    <t xml:space="preserve">Taves</t>
  </si>
  <si>
    <t xml:space="preserve">Joyne</t>
  </si>
  <si>
    <t xml:space="preserve">Berube</t>
  </si>
  <si>
    <t xml:space="preserve">Corbell</t>
  </si>
  <si>
    <t xml:space="preserve">Mastrogiovann</t>
  </si>
  <si>
    <t xml:space="preserve">Hysong</t>
  </si>
  <si>
    <t xml:space="preserve">Tauteoli</t>
  </si>
  <si>
    <t xml:space="preserve">Jover</t>
  </si>
  <si>
    <t xml:space="preserve">Barnette</t>
  </si>
  <si>
    <t xml:space="preserve">Coplan</t>
  </si>
  <si>
    <t xml:space="preserve">Masteller</t>
  </si>
  <si>
    <t xml:space="preserve">Hyrkas</t>
  </si>
  <si>
    <t xml:space="preserve">Tatu</t>
  </si>
  <si>
    <t xml:space="preserve">Journot</t>
  </si>
  <si>
    <t xml:space="preserve">Wharton</t>
  </si>
  <si>
    <t xml:space="preserve">Coolbaugh</t>
  </si>
  <si>
    <t xml:space="preserve">Mashack</t>
  </si>
  <si>
    <t xml:space="preserve">Huzzard</t>
  </si>
  <si>
    <t xml:space="preserve">Tatsak</t>
  </si>
  <si>
    <t xml:space="preserve">Joto</t>
  </si>
  <si>
    <t xml:space="preserve">Stinnett</t>
  </si>
  <si>
    <t xml:space="preserve">Conyer</t>
  </si>
  <si>
    <t xml:space="preserve">Marucci</t>
  </si>
  <si>
    <t xml:space="preserve">Huttle</t>
  </si>
  <si>
    <t xml:space="preserve">Tatnall</t>
  </si>
  <si>
    <t xml:space="preserve">Jotblad</t>
  </si>
  <si>
    <t xml:space="preserve">Slocum</t>
  </si>
  <si>
    <t xml:space="preserve">Conlee</t>
  </si>
  <si>
    <t xml:space="preserve">Martorana</t>
  </si>
  <si>
    <t xml:space="preserve">Husselbee</t>
  </si>
  <si>
    <t xml:space="preserve">Tates</t>
  </si>
  <si>
    <t xml:space="preserve">Josic</t>
  </si>
  <si>
    <t xml:space="preserve">Scanlon</t>
  </si>
  <si>
    <t xml:space="preserve">Conigliaro</t>
  </si>
  <si>
    <t xml:space="preserve">Martiniz</t>
  </si>
  <si>
    <t xml:space="preserve">Husseini</t>
  </si>
  <si>
    <t xml:space="preserve">Tasto</t>
  </si>
  <si>
    <t xml:space="preserve">Jorrisch</t>
  </si>
  <si>
    <t xml:space="preserve">Sander</t>
  </si>
  <si>
    <t xml:space="preserve">Comiskey</t>
  </si>
  <si>
    <t xml:space="preserve">Marter</t>
  </si>
  <si>
    <t xml:space="preserve">Hupe</t>
  </si>
  <si>
    <t xml:space="preserve">Tasse</t>
  </si>
  <si>
    <t xml:space="preserve">Jordt</t>
  </si>
  <si>
    <t xml:space="preserve">Pinto</t>
  </si>
  <si>
    <t xml:space="preserve">Coberly</t>
  </si>
  <si>
    <t xml:space="preserve">Martellaro</t>
  </si>
  <si>
    <t xml:space="preserve">Hunzeker</t>
  </si>
  <si>
    <t xml:space="preserve">Tashman</t>
  </si>
  <si>
    <t xml:space="preserve">Jording</t>
  </si>
  <si>
    <t xml:space="preserve">Mancuso</t>
  </si>
  <si>
    <t xml:space="preserve">Clendening</t>
  </si>
  <si>
    <t xml:space="preserve">Marsteller</t>
  </si>
  <si>
    <t xml:space="preserve">Hunnicut</t>
  </si>
  <si>
    <t xml:space="preserve">Tartar</t>
  </si>
  <si>
    <t xml:space="preserve">Jondrow</t>
  </si>
  <si>
    <t xml:space="preserve">Lima</t>
  </si>
  <si>
    <t xml:space="preserve">Clairmont</t>
  </si>
  <si>
    <t xml:space="preserve">Marris</t>
  </si>
  <si>
    <t xml:space="preserve">Humprey</t>
  </si>
  <si>
    <t xml:space="preserve">Tarsis</t>
  </si>
  <si>
    <t xml:space="preserve">Judge</t>
  </si>
  <si>
    <t xml:space="preserve">Cienfuegos</t>
  </si>
  <si>
    <t xml:space="preserve">Marrara</t>
  </si>
  <si>
    <t xml:space="preserve">Humbird</t>
  </si>
  <si>
    <t xml:space="preserve">Tarris</t>
  </si>
  <si>
    <t xml:space="preserve">Jome</t>
  </si>
  <si>
    <t xml:space="preserve">Headley</t>
  </si>
  <si>
    <t xml:space="preserve">Chojnacki</t>
  </si>
  <si>
    <t xml:space="preserve">Maroni</t>
  </si>
  <si>
    <t xml:space="preserve">Humason</t>
  </si>
  <si>
    <t xml:space="preserve">Tarricone</t>
  </si>
  <si>
    <t xml:space="preserve">Jollimore</t>
  </si>
  <si>
    <t xml:space="preserve">Epstein</t>
  </si>
  <si>
    <t xml:space="preserve">Chilcote</t>
  </si>
  <si>
    <t xml:space="preserve">Marolda</t>
  </si>
  <si>
    <t xml:space="preserve">Hugle</t>
  </si>
  <si>
    <t xml:space="preserve">Tarran</t>
  </si>
  <si>
    <t xml:space="preserve">Counts</t>
  </si>
  <si>
    <t xml:space="preserve">Champney</t>
  </si>
  <si>
    <t xml:space="preserve">Marocco</t>
  </si>
  <si>
    <t xml:space="preserve">Hufana</t>
  </si>
  <si>
    <t xml:space="preserve">Tarner</t>
  </si>
  <si>
    <t xml:space="preserve">Jolina</t>
  </si>
  <si>
    <t xml:space="preserve">Clarkson</t>
  </si>
  <si>
    <t xml:space="preserve">Cassara</t>
  </si>
  <si>
    <t xml:space="preserve">Maritn</t>
  </si>
  <si>
    <t xml:space="preserve">Huestis</t>
  </si>
  <si>
    <t xml:space="preserve">Tarbor</t>
  </si>
  <si>
    <t xml:space="preserve">Joler</t>
  </si>
  <si>
    <t xml:space="preserve">Carnahan</t>
  </si>
  <si>
    <t xml:space="preserve">Casazza</t>
  </si>
  <si>
    <t xml:space="preserve">Huesing</t>
  </si>
  <si>
    <t xml:space="preserve">Tarbet</t>
  </si>
  <si>
    <t xml:space="preserve">Joki</t>
  </si>
  <si>
    <t xml:space="preserve">Casado</t>
  </si>
  <si>
    <t xml:space="preserve">Maresh</t>
  </si>
  <si>
    <t xml:space="preserve">Huell</t>
  </si>
  <si>
    <t xml:space="preserve">Tarasuik</t>
  </si>
  <si>
    <t xml:space="preserve">Johnting</t>
  </si>
  <si>
    <t xml:space="preserve">Boren</t>
  </si>
  <si>
    <t xml:space="preserve">Carew</t>
  </si>
  <si>
    <t xml:space="preserve">Maready</t>
  </si>
  <si>
    <t xml:space="preserve">Hudy</t>
  </si>
  <si>
    <t xml:space="preserve">Taraschke</t>
  </si>
  <si>
    <t xml:space="preserve">Johnstonbaugh</t>
  </si>
  <si>
    <t xml:space="preserve">Arteaga</t>
  </si>
  <si>
    <t xml:space="preserve">Carbin</t>
  </si>
  <si>
    <t xml:space="preserve">Marchione</t>
  </si>
  <si>
    <t xml:space="preserve">Hudley</t>
  </si>
  <si>
    <t xml:space="preserve">Taps</t>
  </si>
  <si>
    <t xml:space="preserve">Johnikins</t>
  </si>
  <si>
    <t xml:space="preserve">Adame</t>
  </si>
  <si>
    <t xml:space="preserve">Carabajal</t>
  </si>
  <si>
    <t xml:space="preserve">Marbut</t>
  </si>
  <si>
    <t xml:space="preserve">Hudas</t>
  </si>
  <si>
    <t xml:space="preserve">Tappis</t>
  </si>
  <si>
    <t xml:space="preserve">Johniken</t>
  </si>
  <si>
    <t xml:space="preserve">Zook</t>
  </si>
  <si>
    <t xml:space="preserve">Calcagni</t>
  </si>
  <si>
    <t xml:space="preserve">Maranan</t>
  </si>
  <si>
    <t xml:space="preserve">Hudalla</t>
  </si>
  <si>
    <t xml:space="preserve">Tapio</t>
  </si>
  <si>
    <t xml:space="preserve">Johe</t>
  </si>
  <si>
    <t xml:space="preserve">Whittle</t>
  </si>
  <si>
    <t xml:space="preserve">Cail</t>
  </si>
  <si>
    <t xml:space="preserve">Maragno</t>
  </si>
  <si>
    <t xml:space="preserve">Hudack</t>
  </si>
  <si>
    <t xml:space="preserve">Tapat</t>
  </si>
  <si>
    <t xml:space="preserve">Johansing</t>
  </si>
  <si>
    <t xml:space="preserve">Whitehurst</t>
  </si>
  <si>
    <t xml:space="preserve">Caddy</t>
  </si>
  <si>
    <t xml:space="preserve">Mapps</t>
  </si>
  <si>
    <t xml:space="preserve">Huckfeldt</t>
  </si>
  <si>
    <t xml:space="preserve">Tapales</t>
  </si>
  <si>
    <t xml:space="preserve">Johal</t>
  </si>
  <si>
    <t xml:space="preserve">Wenzel</t>
  </si>
  <si>
    <t xml:space="preserve">Busbee</t>
  </si>
  <si>
    <t xml:space="preserve">Manrriquez</t>
  </si>
  <si>
    <t xml:space="preserve">Hubka</t>
  </si>
  <si>
    <t xml:space="preserve">Tapaha</t>
  </si>
  <si>
    <t xml:space="preserve">Joganic</t>
  </si>
  <si>
    <t xml:space="preserve">Saxton</t>
  </si>
  <si>
    <t xml:space="preserve">Burts</t>
  </si>
  <si>
    <t xml:space="preserve">Manny</t>
  </si>
  <si>
    <t xml:space="preserve">Hubenthal</t>
  </si>
  <si>
    <t xml:space="preserve">Taomoto</t>
  </si>
  <si>
    <t xml:space="preserve">Joerger</t>
  </si>
  <si>
    <t xml:space="preserve">Burbridge</t>
  </si>
  <si>
    <t xml:space="preserve">Mannis</t>
  </si>
  <si>
    <t xml:space="preserve">Huante</t>
  </si>
  <si>
    <t xml:space="preserve">Tanzosch</t>
  </si>
  <si>
    <t xml:space="preserve">Joelson</t>
  </si>
  <si>
    <t xml:space="preserve">Reddick</t>
  </si>
  <si>
    <t xml:space="preserve">Bunge</t>
  </si>
  <si>
    <t xml:space="preserve">Manni</t>
  </si>
  <si>
    <t xml:space="preserve">Hsing</t>
  </si>
  <si>
    <t xml:space="preserve">Tanzman</t>
  </si>
  <si>
    <t xml:space="preserve">Joehnck</t>
  </si>
  <si>
    <t xml:space="preserve">Puente</t>
  </si>
  <si>
    <t xml:space="preserve">Bundick</t>
  </si>
  <si>
    <t xml:space="preserve">Mangina</t>
  </si>
  <si>
    <t xml:space="preserve">Hromek</t>
  </si>
  <si>
    <t xml:space="preserve">Tanweer</t>
  </si>
  <si>
    <t xml:space="preserve">Buhler</t>
  </si>
  <si>
    <t xml:space="preserve">Manganelli</t>
  </si>
  <si>
    <t xml:space="preserve">Hritz</t>
  </si>
  <si>
    <t xml:space="preserve">Tanoue</t>
  </si>
  <si>
    <t xml:space="preserve">Jodha</t>
  </si>
  <si>
    <t xml:space="preserve">Handley</t>
  </si>
  <si>
    <t xml:space="preserve">Bucker</t>
  </si>
  <si>
    <t xml:space="preserve">Mancera</t>
  </si>
  <si>
    <t xml:space="preserve">Hrdlicka</t>
  </si>
  <si>
    <t xml:space="preserve">Tanori</t>
  </si>
  <si>
    <t xml:space="preserve">Joanis</t>
  </si>
  <si>
    <t xml:space="preserve">Haggerty</t>
  </si>
  <si>
    <t xml:space="preserve">Bucholtz</t>
  </si>
  <si>
    <t xml:space="preserve">Mamon</t>
  </si>
  <si>
    <t xml:space="preserve">Howzell</t>
  </si>
  <si>
    <t xml:space="preserve">Tanon</t>
  </si>
  <si>
    <t xml:space="preserve">Jirsa</t>
  </si>
  <si>
    <t xml:space="preserve">Earley</t>
  </si>
  <si>
    <t xml:space="preserve">Bruen</t>
  </si>
  <si>
    <t xml:space="preserve">Maloch</t>
  </si>
  <si>
    <t xml:space="preserve">Howles</t>
  </si>
  <si>
    <t xml:space="preserve">Tannazzo</t>
  </si>
  <si>
    <t xml:space="preserve">Jirak</t>
  </si>
  <si>
    <t xml:space="preserve">Devlin</t>
  </si>
  <si>
    <t xml:space="preserve">Broce</t>
  </si>
  <si>
    <t xml:space="preserve">Mallozzi</t>
  </si>
  <si>
    <t xml:space="preserve">Howat</t>
  </si>
  <si>
    <t xml:space="preserve">Tanker</t>
  </si>
  <si>
    <t xml:space="preserve">Jira</t>
  </si>
  <si>
    <t xml:space="preserve">Brite</t>
  </si>
  <si>
    <t xml:space="preserve">Maller</t>
  </si>
  <si>
    <t xml:space="preserve">Hovarter</t>
  </si>
  <si>
    <t xml:space="preserve">Tanke</t>
  </si>
  <si>
    <t xml:space="preserve">Jingst</t>
  </si>
  <si>
    <t xml:space="preserve">Chaffin</t>
  </si>
  <si>
    <t xml:space="preserve">Brignac</t>
  </si>
  <si>
    <t xml:space="preserve">Majchrzak</t>
  </si>
  <si>
    <t xml:space="preserve">Houy</t>
  </si>
  <si>
    <t xml:space="preserve">Tango</t>
  </si>
  <si>
    <t xml:space="preserve">Jhingree</t>
  </si>
  <si>
    <t xml:space="preserve">Cady</t>
  </si>
  <si>
    <t xml:space="preserve">Brierly</t>
  </si>
  <si>
    <t xml:space="preserve">Majano</t>
  </si>
  <si>
    <t xml:space="preserve">Housler</t>
  </si>
  <si>
    <t xml:space="preserve">Tanen</t>
  </si>
  <si>
    <t xml:space="preserve">Jhanson</t>
  </si>
  <si>
    <t xml:space="preserve">Bridgman</t>
  </si>
  <si>
    <t xml:space="preserve">Mainella</t>
  </si>
  <si>
    <t xml:space="preserve">Houska</t>
  </si>
  <si>
    <t xml:space="preserve">Tandon</t>
  </si>
  <si>
    <t xml:space="preserve">Jews</t>
  </si>
  <si>
    <t xml:space="preserve">Acuna</t>
  </si>
  <si>
    <t xml:space="preserve">Braham</t>
  </si>
  <si>
    <t xml:space="preserve">Mahanna</t>
  </si>
  <si>
    <t xml:space="preserve">Houseal</t>
  </si>
  <si>
    <t xml:space="preserve">Tandetzke</t>
  </si>
  <si>
    <t xml:space="preserve">Jestis</t>
  </si>
  <si>
    <t xml:space="preserve">Solano</t>
  </si>
  <si>
    <t xml:space="preserve">Bradish</t>
  </si>
  <si>
    <t xml:space="preserve">Maertens</t>
  </si>
  <si>
    <t xml:space="preserve">Houlberg</t>
  </si>
  <si>
    <t xml:space="preserve">Tancer</t>
  </si>
  <si>
    <t xml:space="preserve">Sigler</t>
  </si>
  <si>
    <t xml:space="preserve">Boyington</t>
  </si>
  <si>
    <t xml:space="preserve">Madon</t>
  </si>
  <si>
    <t xml:space="preserve">Hostert</t>
  </si>
  <si>
    <t xml:space="preserve">Tamminen</t>
  </si>
  <si>
    <t xml:space="preserve">Jeskie</t>
  </si>
  <si>
    <t xml:space="preserve">Pollack</t>
  </si>
  <si>
    <t xml:space="preserve">Borjas</t>
  </si>
  <si>
    <t xml:space="preserve">Macumber</t>
  </si>
  <si>
    <t xml:space="preserve">Hosman</t>
  </si>
  <si>
    <t xml:space="preserve">Tamiya</t>
  </si>
  <si>
    <t xml:space="preserve">Jesiolowski</t>
  </si>
  <si>
    <t xml:space="preserve">Pendergrass</t>
  </si>
  <si>
    <t xml:space="preserve">Macioce</t>
  </si>
  <si>
    <t xml:space="preserve">Hoscheid</t>
  </si>
  <si>
    <t xml:space="preserve">Tameron</t>
  </si>
  <si>
    <t xml:space="preserve">Jesenovec</t>
  </si>
  <si>
    <t xml:space="preserve">Ostrander</t>
  </si>
  <si>
    <t xml:space="preserve">Bonn</t>
  </si>
  <si>
    <t xml:space="preserve">Machuga</t>
  </si>
  <si>
    <t xml:space="preserve">Horvers</t>
  </si>
  <si>
    <t xml:space="preserve">Talladino</t>
  </si>
  <si>
    <t xml:space="preserve">Jeschon</t>
  </si>
  <si>
    <t xml:space="preserve">Janes</t>
  </si>
  <si>
    <t xml:space="preserve">Bonhomme</t>
  </si>
  <si>
    <t xml:space="preserve">Machlin</t>
  </si>
  <si>
    <t xml:space="preserve">Hortin</t>
  </si>
  <si>
    <t xml:space="preserve">Taliulu</t>
  </si>
  <si>
    <t xml:space="preserve">Jermeland</t>
  </si>
  <si>
    <t xml:space="preserve">Francois</t>
  </si>
  <si>
    <t xml:space="preserve">Bohlen</t>
  </si>
  <si>
    <t xml:space="preserve">Machida</t>
  </si>
  <si>
    <t xml:space="preserve">Hornish</t>
  </si>
  <si>
    <t xml:space="preserve">Talburt</t>
  </si>
  <si>
    <t xml:space="preserve">Jerkin</t>
  </si>
  <si>
    <t xml:space="preserve">Fine</t>
  </si>
  <si>
    <t xml:space="preserve">Bogardus</t>
  </si>
  <si>
    <t xml:space="preserve">Machala</t>
  </si>
  <si>
    <t xml:space="preserve">Hornbeak</t>
  </si>
  <si>
    <t xml:space="preserve">Talboti</t>
  </si>
  <si>
    <t xml:space="preserve">Jericho</t>
  </si>
  <si>
    <t xml:space="preserve">Crutchfield</t>
  </si>
  <si>
    <t xml:space="preserve">Bockelman</t>
  </si>
  <si>
    <t xml:space="preserve">Mabra</t>
  </si>
  <si>
    <t xml:space="preserve">Hornaday</t>
  </si>
  <si>
    <t xml:space="preserve">Talat</t>
  </si>
  <si>
    <t xml:space="preserve">Jerger</t>
  </si>
  <si>
    <t xml:space="preserve">Blick</t>
  </si>
  <si>
    <t xml:space="preserve">Hoppman</t>
  </si>
  <si>
    <t xml:space="preserve">Talamas</t>
  </si>
  <si>
    <t xml:space="preserve">Jergen</t>
  </si>
  <si>
    <t xml:space="preserve">Chamberlin</t>
  </si>
  <si>
    <t xml:space="preserve">Blackerby</t>
  </si>
  <si>
    <t xml:space="preserve">Lybbert</t>
  </si>
  <si>
    <t xml:space="preserve">Hopfer</t>
  </si>
  <si>
    <t xml:space="preserve">Takiguchi</t>
  </si>
  <si>
    <t xml:space="preserve">Jerding</t>
  </si>
  <si>
    <t xml:space="preserve">Brubaker</t>
  </si>
  <si>
    <t xml:space="preserve">Bizier</t>
  </si>
  <si>
    <t xml:space="preserve">Luvert</t>
  </si>
  <si>
    <t xml:space="preserve">Hoot</t>
  </si>
  <si>
    <t xml:space="preserve">Takenaka</t>
  </si>
  <si>
    <t xml:space="preserve">Jepko</t>
  </si>
  <si>
    <t xml:space="preserve">Baptiste</t>
  </si>
  <si>
    <t xml:space="preserve">Biro</t>
  </si>
  <si>
    <t xml:space="preserve">Lutts</t>
  </si>
  <si>
    <t xml:space="preserve">Honts</t>
  </si>
  <si>
    <t xml:space="preserve">Tak</t>
  </si>
  <si>
    <t xml:space="preserve">Jens</t>
  </si>
  <si>
    <t xml:space="preserve">Willson</t>
  </si>
  <si>
    <t xml:space="preserve">Binney</t>
  </si>
  <si>
    <t xml:space="preserve">Luttrull</t>
  </si>
  <si>
    <t xml:space="preserve">Honsberger</t>
  </si>
  <si>
    <t xml:space="preserve">Tahir</t>
  </si>
  <si>
    <t xml:space="preserve">Jenovese</t>
  </si>
  <si>
    <t xml:space="preserve">Reis</t>
  </si>
  <si>
    <t xml:space="preserve">Bertolini</t>
  </si>
  <si>
    <t xml:space="preserve">Lupez</t>
  </si>
  <si>
    <t xml:space="preserve">Hons</t>
  </si>
  <si>
    <t xml:space="preserve">Tagliente</t>
  </si>
  <si>
    <t xml:space="preserve">Jennkie</t>
  </si>
  <si>
    <t xml:space="preserve">Neeley</t>
  </si>
  <si>
    <t xml:space="preserve">Bertin</t>
  </si>
  <si>
    <t xml:space="preserve">Lukehart</t>
  </si>
  <si>
    <t xml:space="preserve">Honnen</t>
  </si>
  <si>
    <t xml:space="preserve">Taglialatela</t>
  </si>
  <si>
    <t xml:space="preserve">Jenderer</t>
  </si>
  <si>
    <t xml:space="preserve">Mullin</t>
  </si>
  <si>
    <t xml:space="preserve">Berti</t>
  </si>
  <si>
    <t xml:space="preserve">Ludewig</t>
  </si>
  <si>
    <t xml:space="preserve">Honberger</t>
  </si>
  <si>
    <t xml:space="preserve">Tagge</t>
  </si>
  <si>
    <t xml:space="preserve">Jenab</t>
  </si>
  <si>
    <t xml:space="preserve">Mercier</t>
  </si>
  <si>
    <t xml:space="preserve">Luchsinger</t>
  </si>
  <si>
    <t xml:space="preserve">Honahnie</t>
  </si>
  <si>
    <t xml:space="preserve">Tagami</t>
  </si>
  <si>
    <t xml:space="preserve">Jempty</t>
  </si>
  <si>
    <t xml:space="preserve">Lira</t>
  </si>
  <si>
    <t xml:space="preserve">Bento</t>
  </si>
  <si>
    <t xml:space="preserve">Loyal</t>
  </si>
  <si>
    <t xml:space="preserve">Homma</t>
  </si>
  <si>
    <t xml:space="preserve">Tafuri</t>
  </si>
  <si>
    <t xml:space="preserve">Jemmings</t>
  </si>
  <si>
    <t xml:space="preserve">Layman</t>
  </si>
  <si>
    <t xml:space="preserve">Beno</t>
  </si>
  <si>
    <t xml:space="preserve">Lovecchio</t>
  </si>
  <si>
    <t xml:space="preserve">Homesley</t>
  </si>
  <si>
    <t xml:space="preserve">Tafreshi</t>
  </si>
  <si>
    <t xml:space="preserve">Jelome</t>
  </si>
  <si>
    <t xml:space="preserve">Keeling</t>
  </si>
  <si>
    <t xml:space="preserve">Belgarde</t>
  </si>
  <si>
    <t xml:space="preserve">Louissaint</t>
  </si>
  <si>
    <t xml:space="preserve">Holyoak</t>
  </si>
  <si>
    <t xml:space="preserve">Tacderen</t>
  </si>
  <si>
    <t xml:space="preserve">Jellings</t>
  </si>
  <si>
    <t xml:space="preserve">Higdon</t>
  </si>
  <si>
    <t xml:space="preserve">Belding</t>
  </si>
  <si>
    <t xml:space="preserve">Loughney</t>
  </si>
  <si>
    <t xml:space="preserve">Holweger</t>
  </si>
  <si>
    <t xml:space="preserve">Taccariello</t>
  </si>
  <si>
    <t xml:space="preserve">Jelden</t>
  </si>
  <si>
    <t xml:space="preserve">Guest</t>
  </si>
  <si>
    <t xml:space="preserve">Beckel</t>
  </si>
  <si>
    <t xml:space="preserve">Holubar</t>
  </si>
  <si>
    <t xml:space="preserve">Tacata</t>
  </si>
  <si>
    <t xml:space="preserve">Jelarde</t>
  </si>
  <si>
    <t xml:space="preserve">Forrester</t>
  </si>
  <si>
    <t xml:space="preserve">Becerril</t>
  </si>
  <si>
    <t xml:space="preserve">Lostroh</t>
  </si>
  <si>
    <t xml:space="preserve">Holtzer</t>
  </si>
  <si>
    <t xml:space="preserve">Tacadina</t>
  </si>
  <si>
    <t xml:space="preserve">Jeffryes</t>
  </si>
  <si>
    <t xml:space="preserve">Espinal</t>
  </si>
  <si>
    <t xml:space="preserve">Bazaldua</t>
  </si>
  <si>
    <t xml:space="preserve">Lose</t>
  </si>
  <si>
    <t xml:space="preserve">Holtrop</t>
  </si>
  <si>
    <t xml:space="preserve">Tablada</t>
  </si>
  <si>
    <t xml:space="preserve">Jeffirs</t>
  </si>
  <si>
    <t xml:space="preserve">Bayes</t>
  </si>
  <si>
    <t xml:space="preserve">Lorton</t>
  </si>
  <si>
    <t xml:space="preserve">Holtberg</t>
  </si>
  <si>
    <t xml:space="preserve">Tabet</t>
  </si>
  <si>
    <t xml:space="preserve">Jedan</t>
  </si>
  <si>
    <t xml:space="preserve">Chapin</t>
  </si>
  <si>
    <t xml:space="preserve">Bayard</t>
  </si>
  <si>
    <t xml:space="preserve">Holpp</t>
  </si>
  <si>
    <t xml:space="preserve">Taberski</t>
  </si>
  <si>
    <t xml:space="preserve">Jecmenek</t>
  </si>
  <si>
    <t xml:space="preserve">Barrus</t>
  </si>
  <si>
    <t xml:space="preserve">Lopeman</t>
  </si>
  <si>
    <t xml:space="preserve">Holmquest</t>
  </si>
  <si>
    <t xml:space="preserve">Tabbaa</t>
  </si>
  <si>
    <t xml:space="preserve">Jecklin</t>
  </si>
  <si>
    <t xml:space="preserve">Warfield</t>
  </si>
  <si>
    <t xml:space="preserve">Barris</t>
  </si>
  <si>
    <t xml:space="preserve">Loparo</t>
  </si>
  <si>
    <t xml:space="preserve">Hollinghead</t>
  </si>
  <si>
    <t xml:space="preserve">Taake</t>
  </si>
  <si>
    <t xml:space="preserve">Jeck</t>
  </si>
  <si>
    <t xml:space="preserve">Toledo</t>
  </si>
  <si>
    <t xml:space="preserve">Baros</t>
  </si>
  <si>
    <t xml:space="preserve">Longs</t>
  </si>
  <si>
    <t xml:space="preserve">Holje</t>
  </si>
  <si>
    <t xml:space="preserve">Szypowski</t>
  </si>
  <si>
    <t xml:space="preserve">Jeanquart</t>
  </si>
  <si>
    <t xml:space="preserve">Pulido</t>
  </si>
  <si>
    <t xml:space="preserve">Bara</t>
  </si>
  <si>
    <t xml:space="preserve">Loner</t>
  </si>
  <si>
    <t xml:space="preserve">Holgerson</t>
  </si>
  <si>
    <t xml:space="preserve">Szynkowicz</t>
  </si>
  <si>
    <t xml:space="preserve">Jeanphilippe</t>
  </si>
  <si>
    <t xml:space="preserve">Peebles</t>
  </si>
  <si>
    <t xml:space="preserve">Ballow</t>
  </si>
  <si>
    <t xml:space="preserve">Londo</t>
  </si>
  <si>
    <t xml:space="preserve">Holabaugh</t>
  </si>
  <si>
    <t xml:space="preserve">Szymula</t>
  </si>
  <si>
    <t xml:space="preserve">Jeannoel</t>
  </si>
  <si>
    <t xml:space="preserve">Nagy</t>
  </si>
  <si>
    <t xml:space="preserve">Balboa</t>
  </si>
  <si>
    <t xml:space="preserve">Lombera</t>
  </si>
  <si>
    <t xml:space="preserve">Hoitt</t>
  </si>
  <si>
    <t xml:space="preserve">Szychowski</t>
  </si>
  <si>
    <t xml:space="preserve">Montague</t>
  </si>
  <si>
    <t xml:space="preserve">Bakewell</t>
  </si>
  <si>
    <t xml:space="preserve">Lokietek</t>
  </si>
  <si>
    <t xml:space="preserve">Hofford</t>
  </si>
  <si>
    <t xml:space="preserve">Szwarc</t>
  </si>
  <si>
    <t xml:space="preserve">Jeancy</t>
  </si>
  <si>
    <t xml:space="preserve">Mello</t>
  </si>
  <si>
    <t xml:space="preserve">Baginski</t>
  </si>
  <si>
    <t xml:space="preserve">Loiko</t>
  </si>
  <si>
    <t xml:space="preserve">Hoffmaster</t>
  </si>
  <si>
    <t xml:space="preserve">Szuszkiewicz</t>
  </si>
  <si>
    <t xml:space="preserve">Jaysura</t>
  </si>
  <si>
    <t xml:space="preserve">Lear</t>
  </si>
  <si>
    <t xml:space="preserve">Badalamenti</t>
  </si>
  <si>
    <t xml:space="preserve">Lohrenz</t>
  </si>
  <si>
    <t xml:space="preserve">Hoffine</t>
  </si>
  <si>
    <t xml:space="preserve">Szumny</t>
  </si>
  <si>
    <t xml:space="preserve">Javis</t>
  </si>
  <si>
    <t xml:space="preserve">Jaeger</t>
  </si>
  <si>
    <t xml:space="preserve">Backhaus</t>
  </si>
  <si>
    <t xml:space="preserve">Lohan</t>
  </si>
  <si>
    <t xml:space="preserve">Hoffelt</t>
  </si>
  <si>
    <t xml:space="preserve">Szumilas</t>
  </si>
  <si>
    <t xml:space="preserve">Javers</t>
  </si>
  <si>
    <t xml:space="preserve">Hogg</t>
  </si>
  <si>
    <t xml:space="preserve">Avilez</t>
  </si>
  <si>
    <t xml:space="preserve">Lofties</t>
  </si>
  <si>
    <t xml:space="preserve">Hoes</t>
  </si>
  <si>
    <t xml:space="preserve">Szumiesz</t>
  </si>
  <si>
    <t xml:space="preserve">Javed</t>
  </si>
  <si>
    <t xml:space="preserve">Graff</t>
  </si>
  <si>
    <t xml:space="preserve">Auvil</t>
  </si>
  <si>
    <t xml:space="preserve">Locklar</t>
  </si>
  <si>
    <t xml:space="preserve">Hoellwarth</t>
  </si>
  <si>
    <t xml:space="preserve">Szuch</t>
  </si>
  <si>
    <t xml:space="preserve">Jave</t>
  </si>
  <si>
    <t xml:space="preserve">Furr</t>
  </si>
  <si>
    <t xml:space="preserve">Atteberry</t>
  </si>
  <si>
    <t xml:space="preserve">Lockaby</t>
  </si>
  <si>
    <t xml:space="preserve">Hoegh</t>
  </si>
  <si>
    <t xml:space="preserve">Szuba</t>
  </si>
  <si>
    <t xml:space="preserve">Jaussen</t>
  </si>
  <si>
    <t xml:space="preserve">Ardon</t>
  </si>
  <si>
    <t xml:space="preserve">Lobianco</t>
  </si>
  <si>
    <t xml:space="preserve">Hoegerl</t>
  </si>
  <si>
    <t xml:space="preserve">Sznejkowski</t>
  </si>
  <si>
    <t xml:space="preserve">Jauhar</t>
  </si>
  <si>
    <t xml:space="preserve">Cave</t>
  </si>
  <si>
    <t xml:space="preserve">Anzaldua</t>
  </si>
  <si>
    <t xml:space="preserve">Loader</t>
  </si>
  <si>
    <t xml:space="preserve">Hoeger</t>
  </si>
  <si>
    <t xml:space="preserve">Szmidt</t>
  </si>
  <si>
    <t xml:space="preserve">Jastremski</t>
  </si>
  <si>
    <t xml:space="preserve">Canada</t>
  </si>
  <si>
    <t xml:space="preserve">Anello</t>
  </si>
  <si>
    <t xml:space="preserve">Loa</t>
  </si>
  <si>
    <t xml:space="preserve">Hodrick</t>
  </si>
  <si>
    <t xml:space="preserve">Szlosek</t>
  </si>
  <si>
    <t xml:space="preserve">Jastrebski</t>
  </si>
  <si>
    <t xml:space="preserve">Soliz</t>
  </si>
  <si>
    <t xml:space="preserve">Amsler</t>
  </si>
  <si>
    <t xml:space="preserve">Llano</t>
  </si>
  <si>
    <t xml:space="preserve">Hodgkiss</t>
  </si>
  <si>
    <t xml:space="preserve">Szigethy</t>
  </si>
  <si>
    <t xml:space="preserve">Jasmann</t>
  </si>
  <si>
    <t xml:space="preserve">Poore</t>
  </si>
  <si>
    <t xml:space="preserve">Amo</t>
  </si>
  <si>
    <t xml:space="preserve">Livesey</t>
  </si>
  <si>
    <t xml:space="preserve">Hodek</t>
  </si>
  <si>
    <t xml:space="preserve">Szenasi</t>
  </si>
  <si>
    <t xml:space="preserve">Jaskolka</t>
  </si>
  <si>
    <t xml:space="preserve">Mendenhall</t>
  </si>
  <si>
    <t xml:space="preserve">Ambrosio</t>
  </si>
  <si>
    <t xml:space="preserve">Litster</t>
  </si>
  <si>
    <t xml:space="preserve">Hockey</t>
  </si>
  <si>
    <t xml:space="preserve">Szczurek</t>
  </si>
  <si>
    <t xml:space="preserve">Jasko</t>
  </si>
  <si>
    <t xml:space="preserve">McLaurin</t>
  </si>
  <si>
    <t xml:space="preserve">Althouse</t>
  </si>
  <si>
    <t xml:space="preserve">Liter</t>
  </si>
  <si>
    <t xml:space="preserve">Hobday</t>
  </si>
  <si>
    <t xml:space="preserve">Szczesniak</t>
  </si>
  <si>
    <t xml:space="preserve">Jaskiewicz</t>
  </si>
  <si>
    <t xml:space="preserve">Maestas</t>
  </si>
  <si>
    <t xml:space="preserve">Alles</t>
  </si>
  <si>
    <t xml:space="preserve">Liske</t>
  </si>
  <si>
    <t xml:space="preserve">Hlavacek</t>
  </si>
  <si>
    <t xml:space="preserve">Szalankiewicz</t>
  </si>
  <si>
    <t xml:space="preserve">Jasica</t>
  </si>
  <si>
    <t xml:space="preserve">Low</t>
  </si>
  <si>
    <t xml:space="preserve">Linsky</t>
  </si>
  <si>
    <t xml:space="preserve">Hlad</t>
  </si>
  <si>
    <t xml:space="preserve">Szalai</t>
  </si>
  <si>
    <t xml:space="preserve">Jasch</t>
  </si>
  <si>
    <t xml:space="preserve">Gable</t>
  </si>
  <si>
    <t xml:space="preserve">Alberti</t>
  </si>
  <si>
    <t xml:space="preserve">Linne</t>
  </si>
  <si>
    <t xml:space="preserve">Hitzeman</t>
  </si>
  <si>
    <t xml:space="preserve">Szal</t>
  </si>
  <si>
    <t xml:space="preserve">Jarriett</t>
  </si>
  <si>
    <t xml:space="preserve">Belt</t>
  </si>
  <si>
    <t xml:space="preserve">Alberson</t>
  </si>
  <si>
    <t xml:space="preserve">Lindbeck</t>
  </si>
  <si>
    <t xml:space="preserve">Hitzel</t>
  </si>
  <si>
    <t xml:space="preserve">Szaflarski</t>
  </si>
  <si>
    <t xml:space="preserve">Jaroski</t>
  </si>
  <si>
    <t xml:space="preserve">Barraza</t>
  </si>
  <si>
    <t xml:space="preserve">Aitchison</t>
  </si>
  <si>
    <t xml:space="preserve">Limes</t>
  </si>
  <si>
    <t xml:space="preserve">Hitsman</t>
  </si>
  <si>
    <t xml:space="preserve">Syrstad</t>
  </si>
  <si>
    <t xml:space="preserve">Jarnutowski</t>
  </si>
  <si>
    <t xml:space="preserve">Tillery</t>
  </si>
  <si>
    <t xml:space="preserve">Aguinaga</t>
  </si>
  <si>
    <t xml:space="preserve">Licudine</t>
  </si>
  <si>
    <t xml:space="preserve">Hissong</t>
  </si>
  <si>
    <t xml:space="preserve">Syrop</t>
  </si>
  <si>
    <t xml:space="preserve">Jarmin</t>
  </si>
  <si>
    <t xml:space="preserve">Snead</t>
  </si>
  <si>
    <t xml:space="preserve">Ziemann</t>
  </si>
  <si>
    <t xml:space="preserve">Leyua</t>
  </si>
  <si>
    <t xml:space="preserve">Hissam</t>
  </si>
  <si>
    <t xml:space="preserve">Synowiec</t>
  </si>
  <si>
    <t xml:space="preserve">Jaremka</t>
  </si>
  <si>
    <t xml:space="preserve">Pond</t>
  </si>
  <si>
    <t xml:space="preserve">Zickefoose</t>
  </si>
  <si>
    <t xml:space="preserve">Levie</t>
  </si>
  <si>
    <t xml:space="preserve">Hiscock</t>
  </si>
  <si>
    <t xml:space="preserve">Synakowski</t>
  </si>
  <si>
    <t xml:space="preserve">Jarema</t>
  </si>
  <si>
    <t xml:space="preserve">Neill</t>
  </si>
  <si>
    <t xml:space="preserve">Zerr</t>
  </si>
  <si>
    <t xml:space="preserve">Letterman</t>
  </si>
  <si>
    <t xml:space="preserve">Hirz</t>
  </si>
  <si>
    <t xml:space="preserve">Symore</t>
  </si>
  <si>
    <t xml:space="preserve">Jarels</t>
  </si>
  <si>
    <t xml:space="preserve">McCulloch</t>
  </si>
  <si>
    <t xml:space="preserve">Zeh</t>
  </si>
  <si>
    <t xml:space="preserve">Leonelli</t>
  </si>
  <si>
    <t xml:space="preserve">Hirshberg</t>
  </si>
  <si>
    <t xml:space="preserve">Symon</t>
  </si>
  <si>
    <t xml:space="preserve">Jarecke</t>
  </si>
  <si>
    <t xml:space="preserve">McCorkle</t>
  </si>
  <si>
    <t xml:space="preserve">Zeck</t>
  </si>
  <si>
    <t xml:space="preserve">Lenzo</t>
  </si>
  <si>
    <t xml:space="preserve">Hipkins</t>
  </si>
  <si>
    <t xml:space="preserve">Syddall</t>
  </si>
  <si>
    <t xml:space="preserve">Jarding</t>
  </si>
  <si>
    <t xml:space="preserve">Lightfoot</t>
  </si>
  <si>
    <t xml:space="preserve">Zartman</t>
  </si>
  <si>
    <t xml:space="preserve">Lenze</t>
  </si>
  <si>
    <t xml:space="preserve">Hinsch</t>
  </si>
  <si>
    <t xml:space="preserve">Sybounheuan</t>
  </si>
  <si>
    <t xml:space="preserve">Jardel</t>
  </si>
  <si>
    <t xml:space="preserve">Hutchings</t>
  </si>
  <si>
    <t xml:space="preserve">Zahm</t>
  </si>
  <si>
    <t xml:space="preserve">Lents</t>
  </si>
  <si>
    <t xml:space="preserve">Hinken</t>
  </si>
  <si>
    <t xml:space="preserve">Swonke</t>
  </si>
  <si>
    <t xml:space="preserve">Japak</t>
  </si>
  <si>
    <t xml:space="preserve">Holloman</t>
  </si>
  <si>
    <t xml:space="preserve">Zabriskie</t>
  </si>
  <si>
    <t xml:space="preserve">Leitao</t>
  </si>
  <si>
    <t xml:space="preserve">Hinckle</t>
  </si>
  <si>
    <t xml:space="preserve">Swisshelm</t>
  </si>
  <si>
    <t xml:space="preserve">Janysek</t>
  </si>
  <si>
    <t xml:space="preserve">Harness</t>
  </si>
  <si>
    <t xml:space="preserve">Yohn</t>
  </si>
  <si>
    <t xml:space="preserve">Hinchliff</t>
  </si>
  <si>
    <t xml:space="preserve">Swiller</t>
  </si>
  <si>
    <t xml:space="preserve">Janway</t>
  </si>
  <si>
    <t xml:space="preserve">Dorn</t>
  </si>
  <si>
    <t xml:space="preserve">Yellowhair</t>
  </si>
  <si>
    <t xml:space="preserve">Leidecker</t>
  </si>
  <si>
    <t xml:space="preserve">Himmons</t>
  </si>
  <si>
    <t xml:space="preserve">Swenton</t>
  </si>
  <si>
    <t xml:space="preserve">Janowiec</t>
  </si>
  <si>
    <t xml:space="preserve">Council</t>
  </si>
  <si>
    <t xml:space="preserve">Yeaton</t>
  </si>
  <si>
    <t xml:space="preserve">Leibold</t>
  </si>
  <si>
    <t xml:space="preserve">Himmelwright</t>
  </si>
  <si>
    <t xml:space="preserve">Swell</t>
  </si>
  <si>
    <t xml:space="preserve">Janow</t>
  </si>
  <si>
    <t xml:space="preserve">Bock</t>
  </si>
  <si>
    <t xml:space="preserve">Yarnall</t>
  </si>
  <si>
    <t xml:space="preserve">Lehne</t>
  </si>
  <si>
    <t xml:space="preserve">Himmelspach</t>
  </si>
  <si>
    <t xml:space="preserve">Sweley</t>
  </si>
  <si>
    <t xml:space="preserve">Janofsky</t>
  </si>
  <si>
    <t xml:space="preserve">Zielinski</t>
  </si>
  <si>
    <t xml:space="preserve">Yaple</t>
  </si>
  <si>
    <t xml:space="preserve">Legan</t>
  </si>
  <si>
    <t xml:space="preserve">Himebaugh</t>
  </si>
  <si>
    <t xml:space="preserve">Sweger</t>
  </si>
  <si>
    <t xml:space="preserve">Janoff</t>
  </si>
  <si>
    <t xml:space="preserve">Turley</t>
  </si>
  <si>
    <t xml:space="preserve">Wolski</t>
  </si>
  <si>
    <t xml:space="preserve">Legacy</t>
  </si>
  <si>
    <t xml:space="preserve">Hilst</t>
  </si>
  <si>
    <t xml:space="preserve">Swefford</t>
  </si>
  <si>
    <t xml:space="preserve">Jannise</t>
  </si>
  <si>
    <t xml:space="preserve">Treadwell</t>
  </si>
  <si>
    <t xml:space="preserve">Wixon</t>
  </si>
  <si>
    <t xml:space="preserve">Lefave</t>
  </si>
  <si>
    <t xml:space="preserve">Hilmes</t>
  </si>
  <si>
    <t xml:space="preserve">Sweere</t>
  </si>
  <si>
    <t xml:space="preserve">Jannett</t>
  </si>
  <si>
    <t xml:space="preserve">Stpierre</t>
  </si>
  <si>
    <t xml:space="preserve">Leehy</t>
  </si>
  <si>
    <t xml:space="preserve">Hillsgrove</t>
  </si>
  <si>
    <t xml:space="preserve">Swee</t>
  </si>
  <si>
    <t xml:space="preserve">Jankoff</t>
  </si>
  <si>
    <t xml:space="preserve">Starling</t>
  </si>
  <si>
    <t xml:space="preserve">Willner</t>
  </si>
  <si>
    <t xml:space="preserve">Ledue</t>
  </si>
  <si>
    <t xml:space="preserve">Hillestad</t>
  </si>
  <si>
    <t xml:space="preserve">Swedeen</t>
  </si>
  <si>
    <t xml:space="preserve">Janeiro</t>
  </si>
  <si>
    <t xml:space="preserve">Somers</t>
  </si>
  <si>
    <t xml:space="preserve">Willms</t>
  </si>
  <si>
    <t xml:space="preserve">Lecount</t>
  </si>
  <si>
    <t xml:space="preserve">Hillesland</t>
  </si>
  <si>
    <t xml:space="preserve">Sweazey</t>
  </si>
  <si>
    <t xml:space="preserve">Oswald</t>
  </si>
  <si>
    <t xml:space="preserve">Whitsitt</t>
  </si>
  <si>
    <t xml:space="preserve">Lecea</t>
  </si>
  <si>
    <t xml:space="preserve">Hillegass</t>
  </si>
  <si>
    <t xml:space="preserve">Swearngen</t>
  </si>
  <si>
    <t xml:space="preserve">Jaminet</t>
  </si>
  <si>
    <t xml:space="preserve">Merrick</t>
  </si>
  <si>
    <t xml:space="preserve">Wheelwright</t>
  </si>
  <si>
    <t xml:space="preserve">Leadley</t>
  </si>
  <si>
    <t xml:space="preserve">Hilfiger</t>
  </si>
  <si>
    <t xml:space="preserve">Swaynos</t>
  </si>
  <si>
    <t xml:space="preserve">Weyandt</t>
  </si>
  <si>
    <t xml:space="preserve">Lazzara</t>
  </si>
  <si>
    <t xml:space="preserve">Hilado</t>
  </si>
  <si>
    <t xml:space="preserve">Swatloski</t>
  </si>
  <si>
    <t xml:space="preserve">Jamgochian</t>
  </si>
  <si>
    <t xml:space="preserve">Wess</t>
  </si>
  <si>
    <t xml:space="preserve">Lazcano</t>
  </si>
  <si>
    <t xml:space="preserve">Highshaw</t>
  </si>
  <si>
    <t xml:space="preserve">Swatek</t>
  </si>
  <si>
    <t xml:space="preserve">Jamesson</t>
  </si>
  <si>
    <t xml:space="preserve">Easterling</t>
  </si>
  <si>
    <t xml:space="preserve">Wengerd</t>
  </si>
  <si>
    <t xml:space="preserve">Lazalde</t>
  </si>
  <si>
    <t xml:space="preserve">Highers</t>
  </si>
  <si>
    <t xml:space="preserve">Swary</t>
  </si>
  <si>
    <t xml:space="preserve">Jamer</t>
  </si>
  <si>
    <t xml:space="preserve">Bivens</t>
  </si>
  <si>
    <t xml:space="preserve">Weatherholtz</t>
  </si>
  <si>
    <t xml:space="preserve">Layer</t>
  </si>
  <si>
    <t xml:space="preserve">Higginbothan</t>
  </si>
  <si>
    <t xml:space="preserve">Swartley</t>
  </si>
  <si>
    <t xml:space="preserve">Truitt</t>
  </si>
  <si>
    <t xml:space="preserve">Wattenbarger</t>
  </si>
  <si>
    <t xml:space="preserve">Lavi</t>
  </si>
  <si>
    <t xml:space="preserve">Higbie</t>
  </si>
  <si>
    <t xml:space="preserve">Swarr</t>
  </si>
  <si>
    <t xml:space="preserve">Jamason</t>
  </si>
  <si>
    <t xml:space="preserve">Poston</t>
  </si>
  <si>
    <t xml:space="preserve">Walrath</t>
  </si>
  <si>
    <t xml:space="preserve">Lavancha</t>
  </si>
  <si>
    <t xml:space="preserve">Hieronymus</t>
  </si>
  <si>
    <t xml:space="preserve">Swarn</t>
  </si>
  <si>
    <t xml:space="preserve">Jalovel</t>
  </si>
  <si>
    <t xml:space="preserve">Parry</t>
  </si>
  <si>
    <t xml:space="preserve">Walpole</t>
  </si>
  <si>
    <t xml:space="preserve">Lavan</t>
  </si>
  <si>
    <t xml:space="preserve">Hidy</t>
  </si>
  <si>
    <t xml:space="preserve">Swarb</t>
  </si>
  <si>
    <t xml:space="preserve">Jalkut</t>
  </si>
  <si>
    <t xml:space="preserve">Ontiveros</t>
  </si>
  <si>
    <t xml:space="preserve">Waldrip</t>
  </si>
  <si>
    <t xml:space="preserve">Lav</t>
  </si>
  <si>
    <t xml:space="preserve">Hickory</t>
  </si>
  <si>
    <t xml:space="preserve">Swarat</t>
  </si>
  <si>
    <t xml:space="preserve">Jakubov</t>
  </si>
  <si>
    <t xml:space="preserve">Olivarez</t>
  </si>
  <si>
    <t xml:space="preserve">Voges</t>
  </si>
  <si>
    <t xml:space="preserve">Laude</t>
  </si>
  <si>
    <t xml:space="preserve">Hickernell</t>
  </si>
  <si>
    <t xml:space="preserve">Swanzy</t>
  </si>
  <si>
    <t xml:space="preserve">Jaksic</t>
  </si>
  <si>
    <t xml:space="preserve">Latu</t>
  </si>
  <si>
    <t xml:space="preserve">Hibma</t>
  </si>
  <si>
    <t xml:space="preserve">Swantner</t>
  </si>
  <si>
    <t xml:space="preserve">Jaksch</t>
  </si>
  <si>
    <t xml:space="preserve">Moreau</t>
  </si>
  <si>
    <t xml:space="preserve">Vinzant</t>
  </si>
  <si>
    <t xml:space="preserve">Latty</t>
  </si>
  <si>
    <t xml:space="preserve">Hibbets</t>
  </si>
  <si>
    <t xml:space="preserve">Swantko</t>
  </si>
  <si>
    <t xml:space="preserve">Jakiela</t>
  </si>
  <si>
    <t xml:space="preserve">Medlin</t>
  </si>
  <si>
    <t xml:space="preserve">Viars</t>
  </si>
  <si>
    <t xml:space="preserve">Lato</t>
  </si>
  <si>
    <t xml:space="preserve">Heximer</t>
  </si>
  <si>
    <t xml:space="preserve">Swanteck</t>
  </si>
  <si>
    <t xml:space="preserve">Jaji</t>
  </si>
  <si>
    <t xml:space="preserve">Veres</t>
  </si>
  <si>
    <t xml:space="preserve">Larranaga</t>
  </si>
  <si>
    <t xml:space="preserve">Hewgley</t>
  </si>
  <si>
    <t xml:space="preserve">Swanick</t>
  </si>
  <si>
    <t xml:space="preserve">Jaiyesimi</t>
  </si>
  <si>
    <t xml:space="preserve">Lenz</t>
  </si>
  <si>
    <t xml:space="preserve">Veneziano</t>
  </si>
  <si>
    <t xml:space="preserve">Lapidus</t>
  </si>
  <si>
    <t xml:space="preserve">Heutmaker</t>
  </si>
  <si>
    <t xml:space="preserve">Swaine</t>
  </si>
  <si>
    <t xml:space="preserve">Jahosky</t>
  </si>
  <si>
    <t xml:space="preserve">Knowlton</t>
  </si>
  <si>
    <t xml:space="preserve">Veillon</t>
  </si>
  <si>
    <t xml:space="preserve">Lapenta</t>
  </si>
  <si>
    <t xml:space="preserve">Heuschkel</t>
  </si>
  <si>
    <t xml:space="preserve">Swadling</t>
  </si>
  <si>
    <t xml:space="preserve">Jahoda</t>
  </si>
  <si>
    <t xml:space="preserve">Fairley</t>
  </si>
  <si>
    <t xml:space="preserve">Vawter</t>
  </si>
  <si>
    <t xml:space="preserve">Langridge</t>
  </si>
  <si>
    <t xml:space="preserve">Heupel</t>
  </si>
  <si>
    <t xml:space="preserve">Svob</t>
  </si>
  <si>
    <t xml:space="preserve">Jahaly</t>
  </si>
  <si>
    <t xml:space="preserve">Cobbs</t>
  </si>
  <si>
    <t xml:space="preserve">Vaughns</t>
  </si>
  <si>
    <t xml:space="preserve">Langeveld</t>
  </si>
  <si>
    <t xml:space="preserve">Heumann</t>
  </si>
  <si>
    <t xml:space="preserve">Svensen</t>
  </si>
  <si>
    <t xml:space="preserve">Jagiello</t>
  </si>
  <si>
    <t xml:space="preserve">Chisolm</t>
  </si>
  <si>
    <t xml:space="preserve">Vanwart</t>
  </si>
  <si>
    <t xml:space="preserve">Langel</t>
  </si>
  <si>
    <t xml:space="preserve">Heuman</t>
  </si>
  <si>
    <t xml:space="preserve">Sutt</t>
  </si>
  <si>
    <t xml:space="preserve">Jaggie</t>
  </si>
  <si>
    <t xml:space="preserve">Bannister</t>
  </si>
  <si>
    <t xml:space="preserve">Vanostrand</t>
  </si>
  <si>
    <t xml:space="preserve">Lanes</t>
  </si>
  <si>
    <t xml:space="preserve">Hetzer</t>
  </si>
  <si>
    <t xml:space="preserve">Suto</t>
  </si>
  <si>
    <t xml:space="preserve">Jafek</t>
  </si>
  <si>
    <t xml:space="preserve">Woodworth</t>
  </si>
  <si>
    <t xml:space="preserve">Valiente</t>
  </si>
  <si>
    <t xml:space="preserve">Landowski</t>
  </si>
  <si>
    <t xml:space="preserve">Hetherman</t>
  </si>
  <si>
    <t xml:space="preserve">Sutherburg</t>
  </si>
  <si>
    <t xml:space="preserve">Jafari</t>
  </si>
  <si>
    <t xml:space="preserve">Toler</t>
  </si>
  <si>
    <t xml:space="preserve">Valderas</t>
  </si>
  <si>
    <t xml:space="preserve">Landgren</t>
  </si>
  <si>
    <t xml:space="preserve">Hesterman</t>
  </si>
  <si>
    <t xml:space="preserve">Susmilch</t>
  </si>
  <si>
    <t xml:space="preserve">Ocasio</t>
  </si>
  <si>
    <t xml:space="preserve">Uhrig</t>
  </si>
  <si>
    <t xml:space="preserve">Landfried</t>
  </si>
  <si>
    <t xml:space="preserve">Hespe</t>
  </si>
  <si>
    <t xml:space="preserve">Susla</t>
  </si>
  <si>
    <t xml:space="preserve">Jadoo</t>
  </si>
  <si>
    <t xml:space="preserve">Noriega</t>
  </si>
  <si>
    <t xml:space="preserve">Tunison</t>
  </si>
  <si>
    <t xml:space="preserve">Lame</t>
  </si>
  <si>
    <t xml:space="preserve">Hertweck</t>
  </si>
  <si>
    <t xml:space="preserve">Susko</t>
  </si>
  <si>
    <t xml:space="preserve">Jaculina</t>
  </si>
  <si>
    <t xml:space="preserve">Neuman</t>
  </si>
  <si>
    <t xml:space="preserve">Tulloch</t>
  </si>
  <si>
    <t xml:space="preserve">Lamattina</t>
  </si>
  <si>
    <t xml:space="preserve">Herson</t>
  </si>
  <si>
    <t xml:space="preserve">Jacquin</t>
  </si>
  <si>
    <t xml:space="preserve">Moye</t>
  </si>
  <si>
    <t xml:space="preserve">Trostle</t>
  </si>
  <si>
    <t xml:space="preserve">Lallier</t>
  </si>
  <si>
    <t xml:space="preserve">Herry</t>
  </si>
  <si>
    <t xml:space="preserve">Surridge</t>
  </si>
  <si>
    <t xml:space="preserve">Milburn</t>
  </si>
  <si>
    <t xml:space="preserve">Treaster</t>
  </si>
  <si>
    <t xml:space="preserve">Lairmore</t>
  </si>
  <si>
    <t xml:space="preserve">Herrboldt</t>
  </si>
  <si>
    <t xml:space="preserve">Surran</t>
  </si>
  <si>
    <t xml:space="preserve">Jacobsohn</t>
  </si>
  <si>
    <t xml:space="preserve">McClanahan</t>
  </si>
  <si>
    <t xml:space="preserve">Traywick</t>
  </si>
  <si>
    <t xml:space="preserve">Lahaie</t>
  </si>
  <si>
    <t xml:space="preserve">Herms</t>
  </si>
  <si>
    <t xml:space="preserve">Surkamer</t>
  </si>
  <si>
    <t xml:space="preserve">Jacobovits</t>
  </si>
  <si>
    <t xml:space="preserve">Lilley</t>
  </si>
  <si>
    <t xml:space="preserve">Toye</t>
  </si>
  <si>
    <t xml:space="preserve">Lagazo</t>
  </si>
  <si>
    <t xml:space="preserve">Hermosilla</t>
  </si>
  <si>
    <t xml:space="preserve">Suon</t>
  </si>
  <si>
    <t xml:space="preserve">Jackso</t>
  </si>
  <si>
    <t xml:space="preserve">Hanes</t>
  </si>
  <si>
    <t xml:space="preserve">Tomson</t>
  </si>
  <si>
    <t xml:space="preserve">Lagan</t>
  </si>
  <si>
    <t xml:space="preserve">Herl</t>
  </si>
  <si>
    <t xml:space="preserve">Suominen</t>
  </si>
  <si>
    <t xml:space="preserve">Jacksits</t>
  </si>
  <si>
    <t xml:space="preserve">Flannery</t>
  </si>
  <si>
    <t xml:space="preserve">Tomasello</t>
  </si>
  <si>
    <t xml:space="preserve">Lafoe</t>
  </si>
  <si>
    <t xml:space="preserve">Herbolsheimer</t>
  </si>
  <si>
    <t xml:space="preserve">Suneson</t>
  </si>
  <si>
    <t xml:space="preserve">Jackosn</t>
  </si>
  <si>
    <t xml:space="preserve">Dellinger</t>
  </si>
  <si>
    <t xml:space="preserve">Tomasek</t>
  </si>
  <si>
    <t xml:space="preserve">Lafluer</t>
  </si>
  <si>
    <t xml:space="preserve">Herbel</t>
  </si>
  <si>
    <t xml:space="preserve">Sundman</t>
  </si>
  <si>
    <t xml:space="preserve">Jackett</t>
  </si>
  <si>
    <t xml:space="preserve">Danielson</t>
  </si>
  <si>
    <t xml:space="preserve">Tippit</t>
  </si>
  <si>
    <t xml:space="preserve">Laflame</t>
  </si>
  <si>
    <t xml:space="preserve">Hera</t>
  </si>
  <si>
    <t xml:space="preserve">Sumstad</t>
  </si>
  <si>
    <t xml:space="preserve">Jacinthe</t>
  </si>
  <si>
    <t xml:space="preserve">Conti</t>
  </si>
  <si>
    <t xml:space="preserve">Tinajero</t>
  </si>
  <si>
    <t xml:space="preserve">Lafevers</t>
  </si>
  <si>
    <t xml:space="preserve">Heptinstall</t>
  </si>
  <si>
    <t xml:space="preserve">Sumruld</t>
  </si>
  <si>
    <t xml:space="preserve">Jabbie</t>
  </si>
  <si>
    <t xml:space="preserve">Blodgett</t>
  </si>
  <si>
    <t xml:space="preserve">Tift</t>
  </si>
  <si>
    <t xml:space="preserve">Lada</t>
  </si>
  <si>
    <t xml:space="preserve">Heppler</t>
  </si>
  <si>
    <t xml:space="preserve">Sumey</t>
  </si>
  <si>
    <t xml:space="preserve">Jabaut</t>
  </si>
  <si>
    <t xml:space="preserve">Beers</t>
  </si>
  <si>
    <t xml:space="preserve">Tienda</t>
  </si>
  <si>
    <t xml:space="preserve">Lacoss</t>
  </si>
  <si>
    <t xml:space="preserve">Heppell</t>
  </si>
  <si>
    <t xml:space="preserve">Sumbera</t>
  </si>
  <si>
    <t xml:space="preserve">Jabali</t>
  </si>
  <si>
    <t xml:space="preserve">Weatherford</t>
  </si>
  <si>
    <t xml:space="preserve">Thorington</t>
  </si>
  <si>
    <t xml:space="preserve">Lachney</t>
  </si>
  <si>
    <t xml:space="preserve">Henslin</t>
  </si>
  <si>
    <t xml:space="preserve">Sumaran</t>
  </si>
  <si>
    <t xml:space="preserve">Jaarda</t>
  </si>
  <si>
    <t xml:space="preserve">Strain</t>
  </si>
  <si>
    <t xml:space="preserve">Thierry</t>
  </si>
  <si>
    <t xml:space="preserve">Labreck</t>
  </si>
  <si>
    <t xml:space="preserve">Henschen</t>
  </si>
  <si>
    <t xml:space="preserve">Sultaire</t>
  </si>
  <si>
    <t xml:space="preserve">Izak</t>
  </si>
  <si>
    <t xml:space="preserve">Karr</t>
  </si>
  <si>
    <t xml:space="preserve">Thieme</t>
  </si>
  <si>
    <t xml:space="preserve">Labreche</t>
  </si>
  <si>
    <t xml:space="preserve">Hennington</t>
  </si>
  <si>
    <t xml:space="preserve">Sully</t>
  </si>
  <si>
    <t xml:space="preserve">Izaguine</t>
  </si>
  <si>
    <t xml:space="preserve">Hitt</t>
  </si>
  <si>
    <t xml:space="preserve">Thibeau</t>
  </si>
  <si>
    <t xml:space="preserve">Labay</t>
  </si>
  <si>
    <t xml:space="preserve">Hennagir</t>
  </si>
  <si>
    <t xml:space="preserve">Sulloway</t>
  </si>
  <si>
    <t xml:space="preserve">Iwasko</t>
  </si>
  <si>
    <t xml:space="preserve">Denham</t>
  </si>
  <si>
    <t xml:space="preserve">Thakkar</t>
  </si>
  <si>
    <t xml:space="preserve">Laa</t>
  </si>
  <si>
    <t xml:space="preserve">Henkhaus</t>
  </si>
  <si>
    <t xml:space="preserve">Sulkowski</t>
  </si>
  <si>
    <t xml:space="preserve">Iwashita</t>
  </si>
  <si>
    <t xml:space="preserve">Custer</t>
  </si>
  <si>
    <t xml:space="preserve">Tewell</t>
  </si>
  <si>
    <t xml:space="preserve">Kwasnik</t>
  </si>
  <si>
    <t xml:space="preserve">Henken</t>
  </si>
  <si>
    <t xml:space="preserve">Sulc</t>
  </si>
  <si>
    <t xml:space="preserve">Ivrin</t>
  </si>
  <si>
    <t xml:space="preserve">Coble</t>
  </si>
  <si>
    <t xml:space="preserve">Test</t>
  </si>
  <si>
    <t xml:space="preserve">Kuzyk</t>
  </si>
  <si>
    <t xml:space="preserve">Henggeler</t>
  </si>
  <si>
    <t xml:space="preserve">Sukut</t>
  </si>
  <si>
    <t xml:space="preserve">Ivener</t>
  </si>
  <si>
    <t xml:space="preserve">Clough</t>
  </si>
  <si>
    <t xml:space="preserve">Telfer</t>
  </si>
  <si>
    <t xml:space="preserve">Kutzner</t>
  </si>
  <si>
    <t xml:space="preserve">Hempfling</t>
  </si>
  <si>
    <t xml:space="preserve">Sukup</t>
  </si>
  <si>
    <t xml:space="preserve">Iveans</t>
  </si>
  <si>
    <t xml:space="preserve">Casteel</t>
  </si>
  <si>
    <t xml:space="preserve">Sweetser</t>
  </si>
  <si>
    <t xml:space="preserve">Kushnir</t>
  </si>
  <si>
    <t xml:space="preserve">Hemmerling</t>
  </si>
  <si>
    <t xml:space="preserve">Sukovich</t>
  </si>
  <si>
    <t xml:space="preserve">Ivancic</t>
  </si>
  <si>
    <t xml:space="preserve">Bolduc</t>
  </si>
  <si>
    <t xml:space="preserve">Sum</t>
  </si>
  <si>
    <t xml:space="preserve">Kusek</t>
  </si>
  <si>
    <t xml:space="preserve">Hemish</t>
  </si>
  <si>
    <t xml:space="preserve">Suihkonen</t>
  </si>
  <si>
    <t xml:space="preserve">Iuchs</t>
  </si>
  <si>
    <t xml:space="preserve">Batchelor</t>
  </si>
  <si>
    <t xml:space="preserve">Stratford</t>
  </si>
  <si>
    <t xml:space="preserve">Kurtzman</t>
  </si>
  <si>
    <t xml:space="preserve">Hema</t>
  </si>
  <si>
    <t xml:space="preserve">Suga</t>
  </si>
  <si>
    <t xml:space="preserve">Itnyre</t>
  </si>
  <si>
    <t xml:space="preserve">Ammons</t>
  </si>
  <si>
    <t xml:space="preserve">Stracener</t>
  </si>
  <si>
    <t xml:space="preserve">Kurian</t>
  </si>
  <si>
    <t xml:space="preserve">Helveston</t>
  </si>
  <si>
    <t xml:space="preserve">Suffern</t>
  </si>
  <si>
    <t xml:space="preserve">Istorico</t>
  </si>
  <si>
    <t xml:space="preserve">Whitlow</t>
  </si>
  <si>
    <t xml:space="preserve">Stoke</t>
  </si>
  <si>
    <t xml:space="preserve">Kulhanek</t>
  </si>
  <si>
    <t xml:space="preserve">Helsey</t>
  </si>
  <si>
    <t xml:space="preserve">Sueyoshi</t>
  </si>
  <si>
    <t xml:space="preserve">Isiminger</t>
  </si>
  <si>
    <t xml:space="preserve">Tierney</t>
  </si>
  <si>
    <t xml:space="preserve">Stiverson</t>
  </si>
  <si>
    <t xml:space="preserve">Kuklinski</t>
  </si>
  <si>
    <t xml:space="preserve">Helscher</t>
  </si>
  <si>
    <t xml:space="preserve">Suet</t>
  </si>
  <si>
    <t xml:space="preserve">Isgur</t>
  </si>
  <si>
    <t xml:space="preserve">Staten</t>
  </si>
  <si>
    <t xml:space="preserve">Stelling</t>
  </si>
  <si>
    <t xml:space="preserve">Kuh</t>
  </si>
  <si>
    <t xml:space="preserve">Helo</t>
  </si>
  <si>
    <t xml:space="preserve">Suennen</t>
  </si>
  <si>
    <t xml:space="preserve">Isgro</t>
  </si>
  <si>
    <t xml:space="preserve">Sibley</t>
  </si>
  <si>
    <t xml:space="preserve">Kueny</t>
  </si>
  <si>
    <t xml:space="preserve">Heline</t>
  </si>
  <si>
    <t xml:space="preserve">Suellentrop</t>
  </si>
  <si>
    <t xml:space="preserve">Isenbarger</t>
  </si>
  <si>
    <t xml:space="preserve">Seifert</t>
  </si>
  <si>
    <t xml:space="preserve">Stavros</t>
  </si>
  <si>
    <t xml:space="preserve">Kuczynski</t>
  </si>
  <si>
    <t xml:space="preserve">Helfin</t>
  </si>
  <si>
    <t xml:space="preserve">Sueda</t>
  </si>
  <si>
    <t xml:space="preserve">Iseman</t>
  </si>
  <si>
    <t xml:space="preserve">Schubert</t>
  </si>
  <si>
    <t xml:space="preserve">Speaker</t>
  </si>
  <si>
    <t xml:space="preserve">Kubitz</t>
  </si>
  <si>
    <t xml:space="preserve">Helder</t>
  </si>
  <si>
    <t xml:space="preserve">Suddath</t>
  </si>
  <si>
    <t xml:space="preserve">Isebrand</t>
  </si>
  <si>
    <t xml:space="preserve">Salcedo</t>
  </si>
  <si>
    <t xml:space="preserve">Spatz</t>
  </si>
  <si>
    <t xml:space="preserve">Kuang</t>
  </si>
  <si>
    <t xml:space="preserve">Heitner</t>
  </si>
  <si>
    <t xml:space="preserve">Succop</t>
  </si>
  <si>
    <t xml:space="preserve">Isaksen</t>
  </si>
  <si>
    <t xml:space="preserve">Mattison</t>
  </si>
  <si>
    <t xml:space="preserve">Spagnoli</t>
  </si>
  <si>
    <t xml:space="preserve">Kruschke</t>
  </si>
  <si>
    <t xml:space="preserve">Heiple</t>
  </si>
  <si>
    <t xml:space="preserve">Sub</t>
  </si>
  <si>
    <t xml:space="preserve">Isagba</t>
  </si>
  <si>
    <t xml:space="preserve">Laney</t>
  </si>
  <si>
    <t xml:space="preserve">Sorge</t>
  </si>
  <si>
    <t xml:space="preserve">Krous</t>
  </si>
  <si>
    <t xml:space="preserve">Heinzelman</t>
  </si>
  <si>
    <t xml:space="preserve">Sualevai</t>
  </si>
  <si>
    <t xml:space="preserve">Isacson</t>
  </si>
  <si>
    <t xml:space="preserve">Haggard</t>
  </si>
  <si>
    <t xml:space="preserve">Sober</t>
  </si>
  <si>
    <t xml:space="preserve">Krompel</t>
  </si>
  <si>
    <t xml:space="preserve">Heinricher</t>
  </si>
  <si>
    <t xml:space="preserve">Styler</t>
  </si>
  <si>
    <t xml:space="preserve">Isaack</t>
  </si>
  <si>
    <t xml:space="preserve">Grooms</t>
  </si>
  <si>
    <t xml:space="preserve">Slevin</t>
  </si>
  <si>
    <t xml:space="preserve">Kritz</t>
  </si>
  <si>
    <t xml:space="preserve">Heines</t>
  </si>
  <si>
    <t xml:space="preserve">Stvictor</t>
  </si>
  <si>
    <t xml:space="preserve">Irr</t>
  </si>
  <si>
    <t xml:space="preserve">Dix</t>
  </si>
  <si>
    <t xml:space="preserve">Slabaugh</t>
  </si>
  <si>
    <t xml:space="preserve">Krimple</t>
  </si>
  <si>
    <t xml:space="preserve">Heimsness</t>
  </si>
  <si>
    <t xml:space="preserve">Stuzman</t>
  </si>
  <si>
    <t xml:space="preserve">Ironhorse</t>
  </si>
  <si>
    <t xml:space="preserve">Dees</t>
  </si>
  <si>
    <t xml:space="preserve">Simson</t>
  </si>
  <si>
    <t xml:space="preserve">Kriese</t>
  </si>
  <si>
    <t xml:space="preserve">Heiler</t>
  </si>
  <si>
    <t xml:space="preserve">Stusse</t>
  </si>
  <si>
    <t xml:space="preserve">Irigoyen</t>
  </si>
  <si>
    <t xml:space="preserve">Cromer</t>
  </si>
  <si>
    <t xml:space="preserve">Shupp</t>
  </si>
  <si>
    <t xml:space="preserve">Krenzer</t>
  </si>
  <si>
    <t xml:space="preserve">Heidelburg</t>
  </si>
  <si>
    <t xml:space="preserve">Sturwold</t>
  </si>
  <si>
    <t xml:space="preserve">Ireson</t>
  </si>
  <si>
    <t xml:space="preserve">Cooks</t>
  </si>
  <si>
    <t xml:space="preserve">Shoultz</t>
  </si>
  <si>
    <t xml:space="preserve">Kreis</t>
  </si>
  <si>
    <t xml:space="preserve">Heiberg</t>
  </si>
  <si>
    <t xml:space="preserve">Sturino</t>
  </si>
  <si>
    <t xml:space="preserve">Ipsen</t>
  </si>
  <si>
    <t xml:space="preserve">Colson</t>
  </si>
  <si>
    <t xml:space="preserve">Shotts</t>
  </si>
  <si>
    <t xml:space="preserve">Kratzke</t>
  </si>
  <si>
    <t xml:space="preserve">Hegner</t>
  </si>
  <si>
    <t xml:space="preserve">Sturiale</t>
  </si>
  <si>
    <t xml:space="preserve">Iossa</t>
  </si>
  <si>
    <t xml:space="preserve">Caswell</t>
  </si>
  <si>
    <t xml:space="preserve">Shiroma</t>
  </si>
  <si>
    <t xml:space="preserve">Krane</t>
  </si>
  <si>
    <t xml:space="preserve">Hegler</t>
  </si>
  <si>
    <t xml:space="preserve">Sturdnant</t>
  </si>
  <si>
    <t xml:space="preserve">Inzano</t>
  </si>
  <si>
    <t xml:space="preserve">Zarate</t>
  </si>
  <si>
    <t xml:space="preserve">Shetley</t>
  </si>
  <si>
    <t xml:space="preserve">Krage</t>
  </si>
  <si>
    <t xml:space="preserve">Hefferman</t>
  </si>
  <si>
    <t xml:space="preserve">Stupke</t>
  </si>
  <si>
    <t xml:space="preserve">Introini</t>
  </si>
  <si>
    <t xml:space="preserve">Swisher</t>
  </si>
  <si>
    <t xml:space="preserve">Sherrow</t>
  </si>
  <si>
    <t xml:space="preserve">Kraebel</t>
  </si>
  <si>
    <t xml:space="preserve">Heffelbower</t>
  </si>
  <si>
    <t xml:space="preserve">Stumm</t>
  </si>
  <si>
    <t xml:space="preserve">Insognia</t>
  </si>
  <si>
    <t xml:space="preserve">Sheffey</t>
  </si>
  <si>
    <t xml:space="preserve">Kozub</t>
  </si>
  <si>
    <t xml:space="preserve">Heebner</t>
  </si>
  <si>
    <t xml:space="preserve">Stumb</t>
  </si>
  <si>
    <t xml:space="preserve">Inserra</t>
  </si>
  <si>
    <t xml:space="preserve">Shawgo</t>
  </si>
  <si>
    <t xml:space="preserve">Kozma</t>
  </si>
  <si>
    <t xml:space="preserve">Hediger</t>
  </si>
  <si>
    <t xml:space="preserve">Stukel</t>
  </si>
  <si>
    <t xml:space="preserve">Inostraza</t>
  </si>
  <si>
    <t xml:space="preserve">Ragan</t>
  </si>
  <si>
    <t xml:space="preserve">Shamburger</t>
  </si>
  <si>
    <t xml:space="preserve">Kouri</t>
  </si>
  <si>
    <t xml:space="preserve">Hedding</t>
  </si>
  <si>
    <t xml:space="preserve">Stufflebean</t>
  </si>
  <si>
    <t xml:space="preserve">Innerst</t>
  </si>
  <si>
    <t xml:space="preserve">Pridgen</t>
  </si>
  <si>
    <t xml:space="preserve">Sester</t>
  </si>
  <si>
    <t xml:space="preserve">Koudelka</t>
  </si>
  <si>
    <t xml:space="preserve">Heckbert</t>
  </si>
  <si>
    <t xml:space="preserve">Stuever</t>
  </si>
  <si>
    <t xml:space="preserve">Innella</t>
  </si>
  <si>
    <t xml:space="preserve">McVey</t>
  </si>
  <si>
    <t xml:space="preserve">Segraves</t>
  </si>
  <si>
    <t xml:space="preserve">Kotcher</t>
  </si>
  <si>
    <t xml:space="preserve">Hearnsberger</t>
  </si>
  <si>
    <t xml:space="preserve">Stuessy</t>
  </si>
  <si>
    <t xml:space="preserve">Innarelli</t>
  </si>
  <si>
    <t xml:space="preserve">Matheny</t>
  </si>
  <si>
    <t xml:space="preserve">Seelig</t>
  </si>
  <si>
    <t xml:space="preserve">Kotas</t>
  </si>
  <si>
    <t xml:space="preserve">Heaivilin</t>
  </si>
  <si>
    <t xml:space="preserve">Stuedemann</t>
  </si>
  <si>
    <t xml:space="preserve">Innamorato</t>
  </si>
  <si>
    <t xml:space="preserve">Seats</t>
  </si>
  <si>
    <t xml:space="preserve">Kostic</t>
  </si>
  <si>
    <t xml:space="preserve">Heagle</t>
  </si>
  <si>
    <t xml:space="preserve">Stueckrath</t>
  </si>
  <si>
    <t xml:space="preserve">Inkavesvanitc</t>
  </si>
  <si>
    <t xml:space="preserve">Lafleur</t>
  </si>
  <si>
    <t xml:space="preserve">Scioneaux</t>
  </si>
  <si>
    <t xml:space="preserve">Kosh</t>
  </si>
  <si>
    <t xml:space="preserve">Heafner</t>
  </si>
  <si>
    <t xml:space="preserve">Stueck</t>
  </si>
  <si>
    <t xml:space="preserve">Ingvolostad</t>
  </si>
  <si>
    <t xml:space="preserve">Franz</t>
  </si>
  <si>
    <t xml:space="preserve">Schwartzkopf</t>
  </si>
  <si>
    <t xml:space="preserve">Kosar</t>
  </si>
  <si>
    <t xml:space="preserve">Hazelrig</t>
  </si>
  <si>
    <t xml:space="preserve">Studwell</t>
  </si>
  <si>
    <t xml:space="preserve">Inguardsen</t>
  </si>
  <si>
    <t xml:space="preserve">Ferraro</t>
  </si>
  <si>
    <t xml:space="preserve">Schwabe</t>
  </si>
  <si>
    <t xml:space="preserve">Kopko</t>
  </si>
  <si>
    <t xml:space="preserve">Hayth</t>
  </si>
  <si>
    <t xml:space="preserve">Stubler</t>
  </si>
  <si>
    <t xml:space="preserve">Ingran</t>
  </si>
  <si>
    <t xml:space="preserve">Dugger</t>
  </si>
  <si>
    <t xml:space="preserve">Scholes</t>
  </si>
  <si>
    <t xml:space="preserve">Kopka</t>
  </si>
  <si>
    <t xml:space="preserve">Hayoz</t>
  </si>
  <si>
    <t xml:space="preserve">Stubbert</t>
  </si>
  <si>
    <t xml:space="preserve">Ingrahm</t>
  </si>
  <si>
    <t xml:space="preserve">Whiteside</t>
  </si>
  <si>
    <t xml:space="preserve">Schmuck</t>
  </si>
  <si>
    <t xml:space="preserve">Kooy</t>
  </si>
  <si>
    <t xml:space="preserve">Haydu</t>
  </si>
  <si>
    <t xml:space="preserve">Strzyzewski</t>
  </si>
  <si>
    <t xml:space="preserve">Ingraffea</t>
  </si>
  <si>
    <t xml:space="preserve">Rigsby</t>
  </si>
  <si>
    <t xml:space="preserve">Schluter</t>
  </si>
  <si>
    <t xml:space="preserve">Konigsberg</t>
  </si>
  <si>
    <t xml:space="preserve">Haybarger</t>
  </si>
  <si>
    <t xml:space="preserve">Strzelczyk</t>
  </si>
  <si>
    <t xml:space="preserve">Ingleton</t>
  </si>
  <si>
    <t xml:space="preserve">McMurray</t>
  </si>
  <si>
    <t xml:space="preserve">Schlecht</t>
  </si>
  <si>
    <t xml:space="preserve">Konarski</t>
  </si>
  <si>
    <t xml:space="preserve">Haya</t>
  </si>
  <si>
    <t xml:space="preserve">Strutynski</t>
  </si>
  <si>
    <t xml:space="preserve">Inghem</t>
  </si>
  <si>
    <t xml:space="preserve">Lehmann</t>
  </si>
  <si>
    <t xml:space="preserve">Schillaci</t>
  </si>
  <si>
    <t xml:space="preserve">Kolmer</t>
  </si>
  <si>
    <t xml:space="preserve">Havers</t>
  </si>
  <si>
    <t xml:space="preserve">Struckmann</t>
  </si>
  <si>
    <t xml:space="preserve">Ingersol</t>
  </si>
  <si>
    <t xml:space="preserve">Large</t>
  </si>
  <si>
    <t xml:space="preserve">Schildgen</t>
  </si>
  <si>
    <t xml:space="preserve">Kohlmeyer</t>
  </si>
  <si>
    <t xml:space="preserve">Haverfield</t>
  </si>
  <si>
    <t xml:space="preserve">Struber</t>
  </si>
  <si>
    <t xml:space="preserve">Ingargiolo</t>
  </si>
  <si>
    <t xml:space="preserve">Jacoby</t>
  </si>
  <si>
    <t xml:space="preserve">Schieber</t>
  </si>
  <si>
    <t xml:space="preserve">Kobbe</t>
  </si>
  <si>
    <t xml:space="preserve">Hauze</t>
  </si>
  <si>
    <t xml:space="preserve">Strow</t>
  </si>
  <si>
    <t xml:space="preserve">Inferrera</t>
  </si>
  <si>
    <t xml:space="preserve">Hildebrand</t>
  </si>
  <si>
    <t xml:space="preserve">Schewe</t>
  </si>
  <si>
    <t xml:space="preserve">Knoop</t>
  </si>
  <si>
    <t xml:space="preserve">Haugabrook</t>
  </si>
  <si>
    <t xml:space="preserve">Stropus</t>
  </si>
  <si>
    <t xml:space="preserve">Iner</t>
  </si>
  <si>
    <t xml:space="preserve">Hendrick</t>
  </si>
  <si>
    <t xml:space="preserve">Schecter</t>
  </si>
  <si>
    <t xml:space="preserve">Knoedler</t>
  </si>
  <si>
    <t xml:space="preserve">Haub</t>
  </si>
  <si>
    <t xml:space="preserve">Strople</t>
  </si>
  <si>
    <t xml:space="preserve">Induddi</t>
  </si>
  <si>
    <t xml:space="preserve">Headrick</t>
  </si>
  <si>
    <t xml:space="preserve">Scarpelli</t>
  </si>
  <si>
    <t xml:space="preserve">Knocke</t>
  </si>
  <si>
    <t xml:space="preserve">Hathcoat</t>
  </si>
  <si>
    <t xml:space="preserve">Stroot</t>
  </si>
  <si>
    <t xml:space="preserve">Indermuehle</t>
  </si>
  <si>
    <t xml:space="preserve">Goad</t>
  </si>
  <si>
    <t xml:space="preserve">Scaglione</t>
  </si>
  <si>
    <t xml:space="preserve">Knipple</t>
  </si>
  <si>
    <t xml:space="preserve">Hasychak</t>
  </si>
  <si>
    <t xml:space="preserve">Strohecker</t>
  </si>
  <si>
    <t xml:space="preserve">Indeck</t>
  </si>
  <si>
    <t xml:space="preserve">Fincher</t>
  </si>
  <si>
    <t xml:space="preserve">Sautter</t>
  </si>
  <si>
    <t xml:space="preserve">Knippenberg</t>
  </si>
  <si>
    <t xml:space="preserve">Hassin</t>
  </si>
  <si>
    <t xml:space="preserve">String</t>
  </si>
  <si>
    <t xml:space="preserve">Indal</t>
  </si>
  <si>
    <t xml:space="preserve">Drury</t>
  </si>
  <si>
    <t xml:space="preserve">Santelli</t>
  </si>
  <si>
    <t xml:space="preserve">Knickrehm</t>
  </si>
  <si>
    <t xml:space="preserve">Hassey</t>
  </si>
  <si>
    <t xml:space="preserve">Strimel</t>
  </si>
  <si>
    <t xml:space="preserve">Incomstanti</t>
  </si>
  <si>
    <t xml:space="preserve">Borges</t>
  </si>
  <si>
    <t xml:space="preserve">Sandman</t>
  </si>
  <si>
    <t xml:space="preserve">Kneisel</t>
  </si>
  <si>
    <t xml:space="preserve">Hasenberg</t>
  </si>
  <si>
    <t xml:space="preserve">Stright</t>
  </si>
  <si>
    <t xml:space="preserve">Incera</t>
  </si>
  <si>
    <t xml:space="preserve">Archibald</t>
  </si>
  <si>
    <t xml:space="preserve">Salmi</t>
  </si>
  <si>
    <t xml:space="preserve">Kluss</t>
  </si>
  <si>
    <t xml:space="preserve">Hasek</t>
  </si>
  <si>
    <t xml:space="preserve">Striffler</t>
  </si>
  <si>
    <t xml:space="preserve">Incarnato</t>
  </si>
  <si>
    <t xml:space="preserve">Albers</t>
  </si>
  <si>
    <t xml:space="preserve">Sabado</t>
  </si>
  <si>
    <t xml:space="preserve">Klossner</t>
  </si>
  <si>
    <t xml:space="preserve">Harvat</t>
  </si>
  <si>
    <t xml:space="preserve">Stridiron</t>
  </si>
  <si>
    <t xml:space="preserve">Inbody</t>
  </si>
  <si>
    <t xml:space="preserve">Woodcock</t>
  </si>
  <si>
    <t xml:space="preserve">Ryer</t>
  </si>
  <si>
    <t xml:space="preserve">Klipfel</t>
  </si>
  <si>
    <t xml:space="preserve">Haruta</t>
  </si>
  <si>
    <t xml:space="preserve">Stricklan</t>
  </si>
  <si>
    <t xml:space="preserve">Inabnit</t>
  </si>
  <si>
    <t xml:space="preserve">Trapp</t>
  </si>
  <si>
    <t xml:space="preserve">Rydberg</t>
  </si>
  <si>
    <t xml:space="preserve">Klawiter</t>
  </si>
  <si>
    <t xml:space="preserve">Hartvigsen</t>
  </si>
  <si>
    <t xml:space="preserve">Strem</t>
  </si>
  <si>
    <t xml:space="preserve">Imming</t>
  </si>
  <si>
    <t xml:space="preserve">Soares</t>
  </si>
  <si>
    <t xml:space="preserve">Ryba</t>
  </si>
  <si>
    <t xml:space="preserve">Klasen</t>
  </si>
  <si>
    <t xml:space="preserve">Hartong</t>
  </si>
  <si>
    <t xml:space="preserve">Streller</t>
  </si>
  <si>
    <t xml:space="preserve">Immerman</t>
  </si>
  <si>
    <t xml:space="preserve">Seaton</t>
  </si>
  <si>
    <t xml:space="preserve">Rushford</t>
  </si>
  <si>
    <t xml:space="preserve">Kittles</t>
  </si>
  <si>
    <t xml:space="preserve">Hartke</t>
  </si>
  <si>
    <t xml:space="preserve">Strekas</t>
  </si>
  <si>
    <t xml:space="preserve">Immediato</t>
  </si>
  <si>
    <t xml:space="preserve">Running</t>
  </si>
  <si>
    <t xml:space="preserve">Kissack</t>
  </si>
  <si>
    <t xml:space="preserve">Harre</t>
  </si>
  <si>
    <t xml:space="preserve">Strek</t>
  </si>
  <si>
    <t xml:space="preserve">Imholte</t>
  </si>
  <si>
    <t xml:space="preserve">Monson</t>
  </si>
  <si>
    <t xml:space="preserve">Runk</t>
  </si>
  <si>
    <t xml:space="preserve">Kirtland</t>
  </si>
  <si>
    <t xml:space="preserve">Harradon</t>
  </si>
  <si>
    <t xml:space="preserve">Streitz</t>
  </si>
  <si>
    <t xml:space="preserve">Imeson</t>
  </si>
  <si>
    <t xml:space="preserve">Luckett</t>
  </si>
  <si>
    <t xml:space="preserve">Ruddick</t>
  </si>
  <si>
    <t xml:space="preserve">Kirschenmann</t>
  </si>
  <si>
    <t xml:space="preserve">Harnisch</t>
  </si>
  <si>
    <t xml:space="preserve">Streitenberge</t>
  </si>
  <si>
    <t xml:space="preserve">Imbruglia</t>
  </si>
  <si>
    <t xml:space="preserve">Lindberg</t>
  </si>
  <si>
    <t xml:space="preserve">Rotondo</t>
  </si>
  <si>
    <t xml:space="preserve">Kirckof</t>
  </si>
  <si>
    <t xml:space="preserve">Harmond</t>
  </si>
  <si>
    <t xml:space="preserve">Strech</t>
  </si>
  <si>
    <t xml:space="preserve">Imbrock</t>
  </si>
  <si>
    <t xml:space="preserve">Kopp</t>
  </si>
  <si>
    <t xml:space="preserve">Rote</t>
  </si>
  <si>
    <t xml:space="preserve">Kiphart</t>
  </si>
  <si>
    <t xml:space="preserve">Harmening</t>
  </si>
  <si>
    <t xml:space="preserve">Streat</t>
  </si>
  <si>
    <t xml:space="preserve">Imbriale</t>
  </si>
  <si>
    <t xml:space="preserve">Keeton</t>
  </si>
  <si>
    <t xml:space="preserve">Rosenfield</t>
  </si>
  <si>
    <t xml:space="preserve">Kinstler</t>
  </si>
  <si>
    <t xml:space="preserve">Harlem</t>
  </si>
  <si>
    <t xml:space="preserve">Strazzullo</t>
  </si>
  <si>
    <t xml:space="preserve">Imbrenda</t>
  </si>
  <si>
    <t xml:space="preserve">Hsu</t>
  </si>
  <si>
    <t xml:space="preserve">Roesner</t>
  </si>
  <si>
    <t xml:space="preserve">Kinion</t>
  </si>
  <si>
    <t xml:space="preserve">Harkrader</t>
  </si>
  <si>
    <t xml:space="preserve">Strawberry</t>
  </si>
  <si>
    <t xml:space="preserve">Imam</t>
  </si>
  <si>
    <t xml:space="preserve">Healey</t>
  </si>
  <si>
    <t xml:space="preserve">Rocchio</t>
  </si>
  <si>
    <t xml:space="preserve">Kilton</t>
  </si>
  <si>
    <t xml:space="preserve">Harklerode</t>
  </si>
  <si>
    <t xml:space="preserve">Stratter</t>
  </si>
  <si>
    <t xml:space="preserve">Imada</t>
  </si>
  <si>
    <t xml:space="preserve">Garvey</t>
  </si>
  <si>
    <t xml:space="preserve">Ritzer</t>
  </si>
  <si>
    <t xml:space="preserve">Killman</t>
  </si>
  <si>
    <t xml:space="preserve">Hargitt</t>
  </si>
  <si>
    <t xml:space="preserve">Strathmann</t>
  </si>
  <si>
    <t xml:space="preserve">Iltzsch</t>
  </si>
  <si>
    <t xml:space="preserve">Gaddy</t>
  </si>
  <si>
    <t xml:space="preserve">Rippel</t>
  </si>
  <si>
    <t xml:space="preserve">Kiehl</t>
  </si>
  <si>
    <t xml:space="preserve">Hardon</t>
  </si>
  <si>
    <t xml:space="preserve">Strassell</t>
  </si>
  <si>
    <t xml:space="preserve">Illovsky</t>
  </si>
  <si>
    <t xml:space="preserve">Fain</t>
  </si>
  <si>
    <t xml:space="preserve">Rimes</t>
  </si>
  <si>
    <t xml:space="preserve">Kief</t>
  </si>
  <si>
    <t xml:space="preserve">Hardgrave</t>
  </si>
  <si>
    <t xml:space="preserve">Strassberg</t>
  </si>
  <si>
    <t xml:space="preserve">Illich</t>
  </si>
  <si>
    <t xml:space="preserve">Burchfield</t>
  </si>
  <si>
    <t xml:space="preserve">Riffel</t>
  </si>
  <si>
    <t xml:space="preserve">Kett</t>
  </si>
  <si>
    <t xml:space="preserve">Hardester</t>
  </si>
  <si>
    <t xml:space="preserve">Strangstalien</t>
  </si>
  <si>
    <t xml:space="preserve">Illas</t>
  </si>
  <si>
    <t xml:space="preserve">Badger</t>
  </si>
  <si>
    <t xml:space="preserve">Richison</t>
  </si>
  <si>
    <t xml:space="preserve">Kesling</t>
  </si>
  <si>
    <t xml:space="preserve">Harbeson</t>
  </si>
  <si>
    <t xml:space="preserve">Stoyanov</t>
  </si>
  <si>
    <t xml:space="preserve">Illar</t>
  </si>
  <si>
    <t xml:space="preserve">Wentworth</t>
  </si>
  <si>
    <t xml:space="preserve">Ribble</t>
  </si>
  <si>
    <t xml:space="preserve">Keske</t>
  </si>
  <si>
    <t xml:space="preserve">Harben</t>
  </si>
  <si>
    <t xml:space="preserve">Stouten</t>
  </si>
  <si>
    <t xml:space="preserve">Iliffe</t>
  </si>
  <si>
    <t xml:space="preserve">Strand</t>
  </si>
  <si>
    <t xml:space="preserve">Reynold</t>
  </si>
  <si>
    <t xml:space="preserve">Kerstein</t>
  </si>
  <si>
    <t xml:space="preserve">Hanrath</t>
  </si>
  <si>
    <t xml:space="preserve">Stoutamyer</t>
  </si>
  <si>
    <t xml:space="preserve">Ilg</t>
  </si>
  <si>
    <t xml:space="preserve">Stack</t>
  </si>
  <si>
    <t xml:space="preserve">Resh</t>
  </si>
  <si>
    <t xml:space="preserve">Kepple</t>
  </si>
  <si>
    <t xml:space="preserve">Handville</t>
  </si>
  <si>
    <t xml:space="preserve">Stotelmyer</t>
  </si>
  <si>
    <t xml:space="preserve">Ilarraza</t>
  </si>
  <si>
    <t xml:space="preserve">Spooner</t>
  </si>
  <si>
    <t xml:space="preserve">Rehn</t>
  </si>
  <si>
    <t xml:space="preserve">Keneipp</t>
  </si>
  <si>
    <t xml:space="preserve">Handcock</t>
  </si>
  <si>
    <t xml:space="preserve">Stoskopf</t>
  </si>
  <si>
    <t xml:space="preserve">Ilaria</t>
  </si>
  <si>
    <t xml:space="preserve">Saucier</t>
  </si>
  <si>
    <t xml:space="preserve">Ratti</t>
  </si>
  <si>
    <t xml:space="preserve">Kempson</t>
  </si>
  <si>
    <t xml:space="preserve">Hamza</t>
  </si>
  <si>
    <t xml:space="preserve">Storton</t>
  </si>
  <si>
    <t xml:space="preserve">Ilalio</t>
  </si>
  <si>
    <t xml:space="preserve">Sales</t>
  </si>
  <si>
    <t xml:space="preserve">Rasor</t>
  </si>
  <si>
    <t xml:space="preserve">Kempel</t>
  </si>
  <si>
    <t xml:space="preserve">Hamson</t>
  </si>
  <si>
    <t xml:space="preserve">Storbeck</t>
  </si>
  <si>
    <t xml:space="preserve">Ikzda</t>
  </si>
  <si>
    <t xml:space="preserve">Rasnake</t>
  </si>
  <si>
    <t xml:space="preserve">Kelp</t>
  </si>
  <si>
    <t xml:space="preserve">Hamming</t>
  </si>
  <si>
    <t xml:space="preserve">Stoppenbach</t>
  </si>
  <si>
    <t xml:space="preserve">Ikkela</t>
  </si>
  <si>
    <t xml:space="preserve">Ricci</t>
  </si>
  <si>
    <t xml:space="preserve">Rappold</t>
  </si>
  <si>
    <t xml:space="preserve">Kehm</t>
  </si>
  <si>
    <t xml:space="preserve">Hamic</t>
  </si>
  <si>
    <t xml:space="preserve">Stoot</t>
  </si>
  <si>
    <t xml:space="preserve">Ikenberry</t>
  </si>
  <si>
    <t xml:space="preserve">Plunkett</t>
  </si>
  <si>
    <t xml:space="preserve">Rando</t>
  </si>
  <si>
    <t xml:space="preserve">Kehler</t>
  </si>
  <si>
    <t xml:space="preserve">Hambley</t>
  </si>
  <si>
    <t xml:space="preserve">Stoor</t>
  </si>
  <si>
    <t xml:space="preserve">Ikemoto</t>
  </si>
  <si>
    <t xml:space="preserve">Pannell</t>
  </si>
  <si>
    <t xml:space="preserve">Radosevich</t>
  </si>
  <si>
    <t xml:space="preserve">Keh</t>
  </si>
  <si>
    <t xml:space="preserve">Halphen</t>
  </si>
  <si>
    <t xml:space="preserve">Stonewall</t>
  </si>
  <si>
    <t xml:space="preserve">Ikemire</t>
  </si>
  <si>
    <t xml:space="preserve">Ness</t>
  </si>
  <si>
    <t xml:space="preserve">Pulice</t>
  </si>
  <si>
    <t xml:space="preserve">Keeran</t>
  </si>
  <si>
    <t xml:space="preserve">Halpain</t>
  </si>
  <si>
    <t xml:space="preserve">Stonefield</t>
  </si>
  <si>
    <t xml:space="preserve">Ikeard</t>
  </si>
  <si>
    <t xml:space="preserve">Leger</t>
  </si>
  <si>
    <t xml:space="preserve">Puff</t>
  </si>
  <si>
    <t xml:space="preserve">Keedy</t>
  </si>
  <si>
    <t xml:space="preserve">Halmes</t>
  </si>
  <si>
    <t xml:space="preserve">Stolzenberg</t>
  </si>
  <si>
    <t xml:space="preserve">Ihnen</t>
  </si>
  <si>
    <t xml:space="preserve">Hoy</t>
  </si>
  <si>
    <t xml:space="preserve">Prichett</t>
  </si>
  <si>
    <t xml:space="preserve">Kebert</t>
  </si>
  <si>
    <t xml:space="preserve">Hallaway</t>
  </si>
  <si>
    <t xml:space="preserve">Stollsteimer</t>
  </si>
  <si>
    <t xml:space="preserve">Ihenyen</t>
  </si>
  <si>
    <t xml:space="preserve">Freitas</t>
  </si>
  <si>
    <t xml:space="preserve">Pribble</t>
  </si>
  <si>
    <t xml:space="preserve">Keast</t>
  </si>
  <si>
    <t xml:space="preserve">Hallauer</t>
  </si>
  <si>
    <t xml:space="preserve">Stokel</t>
  </si>
  <si>
    <t xml:space="preserve">Iheme</t>
  </si>
  <si>
    <t xml:space="preserve">Fong</t>
  </si>
  <si>
    <t xml:space="preserve">Poynor</t>
  </si>
  <si>
    <t xml:space="preserve">Kearbey</t>
  </si>
  <si>
    <t xml:space="preserve">Half</t>
  </si>
  <si>
    <t xml:space="preserve">Stohs</t>
  </si>
  <si>
    <t xml:space="preserve">Igus</t>
  </si>
  <si>
    <t xml:space="preserve">Elizondo</t>
  </si>
  <si>
    <t xml:space="preserve">Plowden</t>
  </si>
  <si>
    <t xml:space="preserve">Kawaguchi</t>
  </si>
  <si>
    <t xml:space="preserve">Haldiman</t>
  </si>
  <si>
    <t xml:space="preserve">Stohrer</t>
  </si>
  <si>
    <t xml:space="preserve">Iguina</t>
  </si>
  <si>
    <t xml:space="preserve">Duval</t>
  </si>
  <si>
    <t xml:space="preserve">Pitzen</t>
  </si>
  <si>
    <t xml:space="preserve">Kaupu</t>
  </si>
  <si>
    <t xml:space="preserve">Halbur</t>
  </si>
  <si>
    <t xml:space="preserve">Stofferahn</t>
  </si>
  <si>
    <t xml:space="preserve">Ignoria</t>
  </si>
  <si>
    <t xml:space="preserve">Pittsley</t>
  </si>
  <si>
    <t xml:space="preserve">Kauble</t>
  </si>
  <si>
    <t xml:space="preserve">Hakkila</t>
  </si>
  <si>
    <t xml:space="preserve">Stoermer</t>
  </si>
  <si>
    <t xml:space="preserve">Igles</t>
  </si>
  <si>
    <t xml:space="preserve">Pitter</t>
  </si>
  <si>
    <t xml:space="preserve">Katzenbach</t>
  </si>
  <si>
    <t xml:space="preserve">Hakimian</t>
  </si>
  <si>
    <t xml:space="preserve">Stoen</t>
  </si>
  <si>
    <t xml:space="preserve">Igbinosun</t>
  </si>
  <si>
    <t xml:space="preserve">Beaudoin</t>
  </si>
  <si>
    <t xml:space="preserve">Pigeon</t>
  </si>
  <si>
    <t xml:space="preserve">Haimes</t>
  </si>
  <si>
    <t xml:space="preserve">Stoecklin</t>
  </si>
  <si>
    <t xml:space="preserve">Ifie</t>
  </si>
  <si>
    <t xml:space="preserve">Urbina</t>
  </si>
  <si>
    <t xml:space="preserve">Philyaw</t>
  </si>
  <si>
    <t xml:space="preserve">Katcher</t>
  </si>
  <si>
    <t xml:space="preserve">Hahs</t>
  </si>
  <si>
    <t xml:space="preserve">Stockhoff</t>
  </si>
  <si>
    <t xml:space="preserve">Ifft</t>
  </si>
  <si>
    <t xml:space="preserve">Stock</t>
  </si>
  <si>
    <t xml:space="preserve">Philipps</t>
  </si>
  <si>
    <t xml:space="preserve">Kartes</t>
  </si>
  <si>
    <t xml:space="preserve">Hagmann</t>
  </si>
  <si>
    <t xml:space="preserve">Stockburger</t>
  </si>
  <si>
    <t xml:space="preserve">Ifeanyi</t>
  </si>
  <si>
    <t xml:space="preserve">Rickard</t>
  </si>
  <si>
    <t xml:space="preserve">Petite</t>
  </si>
  <si>
    <t xml:space="preserve">Karpowicz</t>
  </si>
  <si>
    <t xml:space="preserve">Hagglund</t>
  </si>
  <si>
    <t xml:space="preserve">Stoakley</t>
  </si>
  <si>
    <t xml:space="preserve">Ifantides</t>
  </si>
  <si>
    <t xml:space="preserve">Partin</t>
  </si>
  <si>
    <t xml:space="preserve">Pestana</t>
  </si>
  <si>
    <t xml:space="preserve">Karpf</t>
  </si>
  <si>
    <t xml:space="preserve">Hagert</t>
  </si>
  <si>
    <t xml:space="preserve">Stoa</t>
  </si>
  <si>
    <t xml:space="preserve">Iennaco</t>
  </si>
  <si>
    <t xml:space="preserve">Moe</t>
  </si>
  <si>
    <t xml:space="preserve">Perro</t>
  </si>
  <si>
    <t xml:space="preserve">Hagee</t>
  </si>
  <si>
    <t xml:space="preserve">Stlucien</t>
  </si>
  <si>
    <t xml:space="preserve">Idrovo</t>
  </si>
  <si>
    <t xml:space="preserve">McGrew</t>
  </si>
  <si>
    <t xml:space="preserve">Perone</t>
  </si>
  <si>
    <t xml:space="preserve">Karban</t>
  </si>
  <si>
    <t xml:space="preserve">Hafeman</t>
  </si>
  <si>
    <t xml:space="preserve">Stitz</t>
  </si>
  <si>
    <t xml:space="preserve">Idriss</t>
  </si>
  <si>
    <t xml:space="preserve">McClintock</t>
  </si>
  <si>
    <t xml:space="preserve">Pera</t>
  </si>
  <si>
    <t xml:space="preserve">Kanzler</t>
  </si>
  <si>
    <t xml:space="preserve">Haeber</t>
  </si>
  <si>
    <t xml:space="preserve">Stittgen</t>
  </si>
  <si>
    <t xml:space="preserve">Idiart</t>
  </si>
  <si>
    <t xml:space="preserve">Ledoux</t>
  </si>
  <si>
    <t xml:space="preserve">Peil</t>
  </si>
  <si>
    <t xml:space="preserve">Kanarek</t>
  </si>
  <si>
    <t xml:space="preserve">Haddan</t>
  </si>
  <si>
    <t xml:space="preserve">Stitch</t>
  </si>
  <si>
    <t xml:space="preserve">Ickert</t>
  </si>
  <si>
    <t xml:space="preserve">Forsyth</t>
  </si>
  <si>
    <t xml:space="preserve">Pedone</t>
  </si>
  <si>
    <t xml:space="preserve">Kamper</t>
  </si>
  <si>
    <t xml:space="preserve">Hada</t>
  </si>
  <si>
    <t xml:space="preserve">Stires</t>
  </si>
  <si>
    <t xml:space="preserve">Icardo</t>
  </si>
  <si>
    <t xml:space="preserve">Faison</t>
  </si>
  <si>
    <t xml:space="preserve">Pawlowicz</t>
  </si>
  <si>
    <t xml:space="preserve">Kaman</t>
  </si>
  <si>
    <t xml:space="preserve">Hackner</t>
  </si>
  <si>
    <t xml:space="preserve">Stippich</t>
  </si>
  <si>
    <t xml:space="preserve">Ibric</t>
  </si>
  <si>
    <t xml:space="preserve">Devries</t>
  </si>
  <si>
    <t xml:space="preserve">Pattee</t>
  </si>
  <si>
    <t xml:space="preserve">Kalsow</t>
  </si>
  <si>
    <t xml:space="preserve">Hackel</t>
  </si>
  <si>
    <t xml:space="preserve">Stinser</t>
  </si>
  <si>
    <t xml:space="preserve">Ibdah</t>
  </si>
  <si>
    <t xml:space="preserve">Bertrand</t>
  </si>
  <si>
    <t xml:space="preserve">Parten</t>
  </si>
  <si>
    <t xml:space="preserve">Kalafut</t>
  </si>
  <si>
    <t xml:space="preserve">Hacher</t>
  </si>
  <si>
    <t xml:space="preserve">Stinemetz</t>
  </si>
  <si>
    <t xml:space="preserve">Ibbotson</t>
  </si>
  <si>
    <t xml:space="preserve">Wasson</t>
  </si>
  <si>
    <t xml:space="preserve">Parlin</t>
  </si>
  <si>
    <t xml:space="preserve">Kaeser</t>
  </si>
  <si>
    <t xml:space="preserve">Habisch</t>
  </si>
  <si>
    <t xml:space="preserve">Stinde</t>
  </si>
  <si>
    <t xml:space="preserve">Ibasitas</t>
  </si>
  <si>
    <t xml:space="preserve">Tilton</t>
  </si>
  <si>
    <t xml:space="preserve">Pariseau</t>
  </si>
  <si>
    <t xml:space="preserve">Kaercher</t>
  </si>
  <si>
    <t xml:space="preserve">Haarstad</t>
  </si>
  <si>
    <t xml:space="preserve">Stinar</t>
  </si>
  <si>
    <t xml:space="preserve">Iarussi</t>
  </si>
  <si>
    <t xml:space="preserve">Scarbrough</t>
  </si>
  <si>
    <t xml:space="preserve">Paredez</t>
  </si>
  <si>
    <t xml:space="preserve">Kaeo</t>
  </si>
  <si>
    <t xml:space="preserve">Haare</t>
  </si>
  <si>
    <t xml:space="preserve">Stimus</t>
  </si>
  <si>
    <t xml:space="preserve">Iara</t>
  </si>
  <si>
    <t xml:space="preserve">Pride</t>
  </si>
  <si>
    <t xml:space="preserve">Pardon</t>
  </si>
  <si>
    <t xml:space="preserve">Kaeding</t>
  </si>
  <si>
    <t xml:space="preserve">Haaker</t>
  </si>
  <si>
    <t xml:space="preserve">Stiliner</t>
  </si>
  <si>
    <t xml:space="preserve">Iannalo</t>
  </si>
  <si>
    <t xml:space="preserve">Oh</t>
  </si>
  <si>
    <t xml:space="preserve">Panther</t>
  </si>
  <si>
    <t xml:space="preserve">Jurewicz</t>
  </si>
  <si>
    <t xml:space="preserve">Gyger</t>
  </si>
  <si>
    <t xml:space="preserve">Stilgenbauer</t>
  </si>
  <si>
    <t xml:space="preserve">Iamiceli</t>
  </si>
  <si>
    <t xml:space="preserve">Leung</t>
  </si>
  <si>
    <t xml:space="preserve">Paek</t>
  </si>
  <si>
    <t xml:space="preserve">Julson</t>
  </si>
  <si>
    <t xml:space="preserve">Guzowski</t>
  </si>
  <si>
    <t xml:space="preserve">Stifflemire</t>
  </si>
  <si>
    <t xml:space="preserve">Iacuzio</t>
  </si>
  <si>
    <t xml:space="preserve">Pacifico</t>
  </si>
  <si>
    <t xml:space="preserve">Jozwick</t>
  </si>
  <si>
    <t xml:space="preserve">Guzi</t>
  </si>
  <si>
    <t xml:space="preserve">Stickfort</t>
  </si>
  <si>
    <t xml:space="preserve">Iacobucci</t>
  </si>
  <si>
    <t xml:space="preserve">Irvine</t>
  </si>
  <si>
    <t xml:space="preserve">Otts</t>
  </si>
  <si>
    <t xml:space="preserve">Jollie</t>
  </si>
  <si>
    <t xml:space="preserve">Guzalak</t>
  </si>
  <si>
    <t xml:space="preserve">Sticher</t>
  </si>
  <si>
    <t xml:space="preserve">Iacobelli</t>
  </si>
  <si>
    <t xml:space="preserve">Garber</t>
  </si>
  <si>
    <t xml:space="preserve">Ostrow</t>
  </si>
  <si>
    <t xml:space="preserve">Johnigan</t>
  </si>
  <si>
    <t xml:space="preserve">Guyon</t>
  </si>
  <si>
    <t xml:space="preserve">Stibb</t>
  </si>
  <si>
    <t xml:space="preserve">Hysquierdo</t>
  </si>
  <si>
    <t xml:space="preserve">Denning</t>
  </si>
  <si>
    <t xml:space="preserve">Osornio</t>
  </si>
  <si>
    <t xml:space="preserve">Johll</t>
  </si>
  <si>
    <t xml:space="preserve">Guyll</t>
  </si>
  <si>
    <t xml:space="preserve">Stewardson</t>
  </si>
  <si>
    <t xml:space="preserve">Hyske</t>
  </si>
  <si>
    <t xml:space="preserve">Corral</t>
  </si>
  <si>
    <t xml:space="preserve">Oslund</t>
  </si>
  <si>
    <t xml:space="preserve">Jochum</t>
  </si>
  <si>
    <t xml:space="preserve">Gutzmer</t>
  </si>
  <si>
    <t xml:space="preserve">Stevison</t>
  </si>
  <si>
    <t xml:space="preserve">Hydzik</t>
  </si>
  <si>
    <t xml:space="preserve">Colley</t>
  </si>
  <si>
    <t xml:space="preserve">Orso</t>
  </si>
  <si>
    <t xml:space="preserve">Jewkes</t>
  </si>
  <si>
    <t xml:space="preserve">Guttirez</t>
  </si>
  <si>
    <t xml:space="preserve">Steube</t>
  </si>
  <si>
    <t xml:space="preserve">Hyberger</t>
  </si>
  <si>
    <t xml:space="preserve">Castleberry</t>
  </si>
  <si>
    <t xml:space="preserve">Ooten</t>
  </si>
  <si>
    <t xml:space="preserve">Jestes</t>
  </si>
  <si>
    <t xml:space="preserve">Gutt</t>
  </si>
  <si>
    <t xml:space="preserve">Sternod</t>
  </si>
  <si>
    <t xml:space="preserve">Hyatte</t>
  </si>
  <si>
    <t xml:space="preserve">Bowlin</t>
  </si>
  <si>
    <t xml:space="preserve">Onken</t>
  </si>
  <si>
    <t xml:space="preserve">Jeska</t>
  </si>
  <si>
    <t xml:space="preserve">Gutierrex</t>
  </si>
  <si>
    <t xml:space="preserve">Sterger</t>
  </si>
  <si>
    <t xml:space="preserve">Huysman</t>
  </si>
  <si>
    <t xml:space="preserve">Bogan</t>
  </si>
  <si>
    <t xml:space="preserve">Oniel</t>
  </si>
  <si>
    <t xml:space="preserve">Jersey</t>
  </si>
  <si>
    <t xml:space="preserve">Gutierre</t>
  </si>
  <si>
    <t xml:space="preserve">Steptore</t>
  </si>
  <si>
    <t xml:space="preserve">Huyna</t>
  </si>
  <si>
    <t xml:space="preserve">Beale</t>
  </si>
  <si>
    <t xml:space="preserve">Onan</t>
  </si>
  <si>
    <t xml:space="preserve">Jereb</t>
  </si>
  <si>
    <t xml:space="preserve">Gut</t>
  </si>
  <si>
    <t xml:space="preserve">Steppig</t>
  </si>
  <si>
    <t xml:space="preserve">Hutyra</t>
  </si>
  <si>
    <t xml:space="preserve">Baines</t>
  </si>
  <si>
    <t xml:space="preserve">Ollison</t>
  </si>
  <si>
    <t xml:space="preserve">Gustis</t>
  </si>
  <si>
    <t xml:space="preserve">Stepleton</t>
  </si>
  <si>
    <t xml:space="preserve">Huttman</t>
  </si>
  <si>
    <t xml:space="preserve">True</t>
  </si>
  <si>
    <t xml:space="preserve">Ohlsen</t>
  </si>
  <si>
    <t xml:space="preserve">Jaurez</t>
  </si>
  <si>
    <t xml:space="preserve">Gushwa</t>
  </si>
  <si>
    <t xml:space="preserve">Stephanski</t>
  </si>
  <si>
    <t xml:space="preserve">Huttar</t>
  </si>
  <si>
    <t xml:space="preserve">Trice</t>
  </si>
  <si>
    <t xml:space="preserve">Ohlinger</t>
  </si>
  <si>
    <t xml:space="preserve">Jarecki</t>
  </si>
  <si>
    <t xml:space="preserve">Gurke</t>
  </si>
  <si>
    <t xml:space="preserve">Stephano</t>
  </si>
  <si>
    <t xml:space="preserve">Huter</t>
  </si>
  <si>
    <t xml:space="preserve">Rayburn</t>
  </si>
  <si>
    <t xml:space="preserve">Odowd</t>
  </si>
  <si>
    <t xml:space="preserve">Jansma</t>
  </si>
  <si>
    <t xml:space="preserve">Gurevich</t>
  </si>
  <si>
    <t xml:space="preserve">Stepchinski</t>
  </si>
  <si>
    <t xml:space="preserve">Husul</t>
  </si>
  <si>
    <t xml:space="preserve">Parkinson</t>
  </si>
  <si>
    <t xml:space="preserve">Niemiec</t>
  </si>
  <si>
    <t xml:space="preserve">Janosik</t>
  </si>
  <si>
    <t xml:space="preserve">Gunyan</t>
  </si>
  <si>
    <t xml:space="preserve">Stepanik</t>
  </si>
  <si>
    <t xml:space="preserve">Hustedt</t>
  </si>
  <si>
    <t xml:space="preserve">Pak</t>
  </si>
  <si>
    <t xml:space="preserve">Neubert</t>
  </si>
  <si>
    <t xml:space="preserve">Jandris</t>
  </si>
  <si>
    <t xml:space="preserve">Gumz</t>
  </si>
  <si>
    <t xml:space="preserve">Stepaniak</t>
  </si>
  <si>
    <t xml:space="preserve">Hussy</t>
  </si>
  <si>
    <t xml:space="preserve">Nunes</t>
  </si>
  <si>
    <t xml:space="preserve">Nembhard</t>
  </si>
  <si>
    <t xml:space="preserve">Jamin</t>
  </si>
  <si>
    <t xml:space="preserve">Guisbert</t>
  </si>
  <si>
    <t xml:space="preserve">Stenslien</t>
  </si>
  <si>
    <t xml:space="preserve">Hussong</t>
  </si>
  <si>
    <t xml:space="preserve">McMillen</t>
  </si>
  <si>
    <t xml:space="preserve">Neaves</t>
  </si>
  <si>
    <t xml:space="preserve">Jahr</t>
  </si>
  <si>
    <t xml:space="preserve">Guire</t>
  </si>
  <si>
    <t xml:space="preserve">Stenslie</t>
  </si>
  <si>
    <t xml:space="preserve">Hussian</t>
  </si>
  <si>
    <t xml:space="preserve">Leahy</t>
  </si>
  <si>
    <t xml:space="preserve">Neathery</t>
  </si>
  <si>
    <t xml:space="preserve">Jacot</t>
  </si>
  <si>
    <t xml:space="preserve">Guintanilla</t>
  </si>
  <si>
    <t xml:space="preserve">Stengle</t>
  </si>
  <si>
    <t xml:space="preserve">Huski</t>
  </si>
  <si>
    <t xml:space="preserve">Nakasone</t>
  </si>
  <si>
    <t xml:space="preserve">Jabs</t>
  </si>
  <si>
    <t xml:space="preserve">Guimaraes</t>
  </si>
  <si>
    <t xml:space="preserve">Stengele</t>
  </si>
  <si>
    <t xml:space="preserve">Hushon</t>
  </si>
  <si>
    <t xml:space="preserve">Kimmel</t>
  </si>
  <si>
    <t xml:space="preserve">Myerson</t>
  </si>
  <si>
    <t xml:space="preserve">Ivens</t>
  </si>
  <si>
    <t xml:space="preserve">Guillereault</t>
  </si>
  <si>
    <t xml:space="preserve">Stendal</t>
  </si>
  <si>
    <t xml:space="preserve">Husein</t>
  </si>
  <si>
    <t xml:space="preserve">Higgs</t>
  </si>
  <si>
    <t xml:space="preserve">Muto</t>
  </si>
  <si>
    <t xml:space="preserve">Itson</t>
  </si>
  <si>
    <t xml:space="preserve">Guidos</t>
  </si>
  <si>
    <t xml:space="preserve">Stempert</t>
  </si>
  <si>
    <t xml:space="preserve">Husaini</t>
  </si>
  <si>
    <t xml:space="preserve">Fulmer</t>
  </si>
  <si>
    <t xml:space="preserve">Muntz</t>
  </si>
  <si>
    <t xml:space="preserve">Isenhower</t>
  </si>
  <si>
    <t xml:space="preserve">Guidera</t>
  </si>
  <si>
    <t xml:space="preserve">Steman</t>
  </si>
  <si>
    <t xml:space="preserve">Hurtubise</t>
  </si>
  <si>
    <t xml:space="preserve">Carden</t>
  </si>
  <si>
    <t xml:space="preserve">Munez</t>
  </si>
  <si>
    <t xml:space="preserve">Iovino</t>
  </si>
  <si>
    <t xml:space="preserve">Guffin</t>
  </si>
  <si>
    <t xml:space="preserve">Stelmach</t>
  </si>
  <si>
    <t xml:space="preserve">Hurta</t>
  </si>
  <si>
    <t xml:space="preserve">Bedford</t>
  </si>
  <si>
    <t xml:space="preserve">Mumme</t>
  </si>
  <si>
    <t xml:space="preserve">Ionescu</t>
  </si>
  <si>
    <t xml:space="preserve">Guererro</t>
  </si>
  <si>
    <t xml:space="preserve">Steitzer</t>
  </si>
  <si>
    <t xml:space="preserve">Hurni</t>
  </si>
  <si>
    <t xml:space="preserve">Taggart</t>
  </si>
  <si>
    <t xml:space="preserve">Mumm</t>
  </si>
  <si>
    <t xml:space="preserve">Ingrum</t>
  </si>
  <si>
    <t xml:space="preserve">Guenthner</t>
  </si>
  <si>
    <t xml:space="preserve">Steinworth</t>
  </si>
  <si>
    <t xml:space="preserve">Hurme</t>
  </si>
  <si>
    <t xml:space="preserve">Spearman</t>
  </si>
  <si>
    <t xml:space="preserve">Mujica</t>
  </si>
  <si>
    <t xml:space="preserve">Ingels</t>
  </si>
  <si>
    <t xml:space="preserve">Guedes</t>
  </si>
  <si>
    <t xml:space="preserve">Steinway</t>
  </si>
  <si>
    <t xml:space="preserve">Hupy</t>
  </si>
  <si>
    <t xml:space="preserve">Register</t>
  </si>
  <si>
    <t xml:space="preserve">Muise</t>
  </si>
  <si>
    <t xml:space="preserve">Inch</t>
  </si>
  <si>
    <t xml:space="preserve">Guareno</t>
  </si>
  <si>
    <t xml:space="preserve">Steins</t>
  </si>
  <si>
    <t xml:space="preserve">Huppenbauer</t>
  </si>
  <si>
    <t xml:space="preserve">Prichard</t>
  </si>
  <si>
    <t xml:space="preserve">Muench</t>
  </si>
  <si>
    <t xml:space="preserve">Imrie</t>
  </si>
  <si>
    <t xml:space="preserve">Guardian</t>
  </si>
  <si>
    <t xml:space="preserve">Steinour</t>
  </si>
  <si>
    <t xml:space="preserve">Hunze</t>
  </si>
  <si>
    <t xml:space="preserve">Morrill</t>
  </si>
  <si>
    <t xml:space="preserve">Morriss</t>
  </si>
  <si>
    <t xml:space="preserve">Imlay</t>
  </si>
  <si>
    <t xml:space="preserve">Grussing</t>
  </si>
  <si>
    <t xml:space="preserve">Steinmiller</t>
  </si>
  <si>
    <t xml:space="preserve">Hunson</t>
  </si>
  <si>
    <t xml:space="preserve">Koonce</t>
  </si>
  <si>
    <t xml:space="preserve">Molock</t>
  </si>
  <si>
    <t xml:space="preserve">Ihlenfeld</t>
  </si>
  <si>
    <t xml:space="preserve">Gruska</t>
  </si>
  <si>
    <t xml:space="preserve">Steinhouse</t>
  </si>
  <si>
    <t xml:space="preserve">Huner</t>
  </si>
  <si>
    <t xml:space="preserve">Heinz</t>
  </si>
  <si>
    <t xml:space="preserve">Mishoe</t>
  </si>
  <si>
    <t xml:space="preserve">Ihde</t>
  </si>
  <si>
    <t xml:space="preserve">Grudzien</t>
  </si>
  <si>
    <t xml:space="preserve">Steinhour</t>
  </si>
  <si>
    <t xml:space="preserve">Hundertmark</t>
  </si>
  <si>
    <t xml:space="preserve">Hedges</t>
  </si>
  <si>
    <t xml:space="preserve">Minier</t>
  </si>
  <si>
    <t xml:space="preserve">Igou</t>
  </si>
  <si>
    <t xml:space="preserve">Growcock</t>
  </si>
  <si>
    <t xml:space="preserve">Steinger</t>
  </si>
  <si>
    <t xml:space="preserve">Hunderlach</t>
  </si>
  <si>
    <t xml:space="preserve">Guenther</t>
  </si>
  <si>
    <t xml:space="preserve">Metzgar</t>
  </si>
  <si>
    <t xml:space="preserve">Ibach</t>
  </si>
  <si>
    <t xml:space="preserve">Grossenbacher</t>
  </si>
  <si>
    <t xml:space="preserve">Steindorf</t>
  </si>
  <si>
    <t xml:space="preserve">Humston</t>
  </si>
  <si>
    <t xml:space="preserve">Grice</t>
  </si>
  <si>
    <t xml:space="preserve">Mero</t>
  </si>
  <si>
    <t xml:space="preserve">Huyett</t>
  </si>
  <si>
    <t xml:space="preserve">Grosjean</t>
  </si>
  <si>
    <t xml:space="preserve">Steinau</t>
  </si>
  <si>
    <t xml:space="preserve">Hummert</t>
  </si>
  <si>
    <t xml:space="preserve">Findley</t>
  </si>
  <si>
    <t xml:space="preserve">Meiser</t>
  </si>
  <si>
    <t xml:space="preserve">Hurry</t>
  </si>
  <si>
    <t xml:space="preserve">Groshans</t>
  </si>
  <si>
    <t xml:space="preserve">Steinacker</t>
  </si>
  <si>
    <t xml:space="preserve">Huminski</t>
  </si>
  <si>
    <t xml:space="preserve">Meese</t>
  </si>
  <si>
    <t xml:space="preserve">Huppe</t>
  </si>
  <si>
    <t xml:space="preserve">Grondahl</t>
  </si>
  <si>
    <t xml:space="preserve">Stegmann</t>
  </si>
  <si>
    <t xml:space="preserve">Humerick</t>
  </si>
  <si>
    <t xml:space="preserve">Dover</t>
  </si>
  <si>
    <t xml:space="preserve">Meals</t>
  </si>
  <si>
    <t xml:space="preserve">Hultberg</t>
  </si>
  <si>
    <t xml:space="preserve">Grollimund</t>
  </si>
  <si>
    <t xml:space="preserve">Steff</t>
  </si>
  <si>
    <t xml:space="preserve">Humbard</t>
  </si>
  <si>
    <t xml:space="preserve">Creighton</t>
  </si>
  <si>
    <t xml:space="preserve">McSween</t>
  </si>
  <si>
    <t xml:space="preserve">Hullihen</t>
  </si>
  <si>
    <t xml:space="preserve">Groeneveld</t>
  </si>
  <si>
    <t xml:space="preserve">Stefansky</t>
  </si>
  <si>
    <t xml:space="preserve">Hulzing</t>
  </si>
  <si>
    <t xml:space="preserve">Boothe</t>
  </si>
  <si>
    <t xml:space="preserve">McQuire</t>
  </si>
  <si>
    <t xml:space="preserve">Hugi</t>
  </si>
  <si>
    <t xml:space="preserve">Groenendyk</t>
  </si>
  <si>
    <t xml:space="preserve">Steensland</t>
  </si>
  <si>
    <t xml:space="preserve">Hulshoff</t>
  </si>
  <si>
    <t xml:space="preserve">Bayer</t>
  </si>
  <si>
    <t xml:space="preserve">McQuinn</t>
  </si>
  <si>
    <t xml:space="preserve">Hueso</t>
  </si>
  <si>
    <t xml:space="preserve">Grinnan</t>
  </si>
  <si>
    <t xml:space="preserve">Steenrod</t>
  </si>
  <si>
    <t xml:space="preserve">Hulmes</t>
  </si>
  <si>
    <t xml:space="preserve">Arreola</t>
  </si>
  <si>
    <t xml:space="preserve">McPheeters</t>
  </si>
  <si>
    <t xml:space="preserve">Huesman</t>
  </si>
  <si>
    <t xml:space="preserve">Grindell</t>
  </si>
  <si>
    <t xml:space="preserve">Steenland</t>
  </si>
  <si>
    <t xml:space="preserve">Hukle</t>
  </si>
  <si>
    <t xml:space="preserve">Vitale</t>
  </si>
  <si>
    <t xml:space="preserve">McKeller</t>
  </si>
  <si>
    <t xml:space="preserve">Hsiao</t>
  </si>
  <si>
    <t xml:space="preserve">Grindeland</t>
  </si>
  <si>
    <t xml:space="preserve">Steeby</t>
  </si>
  <si>
    <t xml:space="preserve">Hujer</t>
  </si>
  <si>
    <t xml:space="preserve">Valles</t>
  </si>
  <si>
    <t xml:space="preserve">McIlrath</t>
  </si>
  <si>
    <t xml:space="preserve">Hronek</t>
  </si>
  <si>
    <t xml:space="preserve">Grimaud</t>
  </si>
  <si>
    <t xml:space="preserve">Stech</t>
  </si>
  <si>
    <t xml:space="preserve">Huitink</t>
  </si>
  <si>
    <t xml:space="preserve">McGown</t>
  </si>
  <si>
    <t xml:space="preserve">Hovde</t>
  </si>
  <si>
    <t xml:space="preserve">Grigorov</t>
  </si>
  <si>
    <t xml:space="preserve">Stealy</t>
  </si>
  <si>
    <t xml:space="preserve">Huirgs</t>
  </si>
  <si>
    <t xml:space="preserve">Raney</t>
  </si>
  <si>
    <t xml:space="preserve">McDavis</t>
  </si>
  <si>
    <t xml:space="preserve">Housewright</t>
  </si>
  <si>
    <t xml:space="preserve">Griffard</t>
  </si>
  <si>
    <t xml:space="preserve">Steagell</t>
  </si>
  <si>
    <t xml:space="preserve">Hugus</t>
  </si>
  <si>
    <t xml:space="preserve">McCuen</t>
  </si>
  <si>
    <t xml:space="preserve">Houlahan</t>
  </si>
  <si>
    <t xml:space="preserve">Grierson</t>
  </si>
  <si>
    <t xml:space="preserve">Steadings</t>
  </si>
  <si>
    <t xml:space="preserve">Huguet</t>
  </si>
  <si>
    <t xml:space="preserve">Osgood</t>
  </si>
  <si>
    <t xml:space="preserve">McClenton</t>
  </si>
  <si>
    <t xml:space="preserve">Hougham</t>
  </si>
  <si>
    <t xml:space="preserve">Grich</t>
  </si>
  <si>
    <t xml:space="preserve">Steach</t>
  </si>
  <si>
    <t xml:space="preserve">Hugghis</t>
  </si>
  <si>
    <t xml:space="preserve">Maxham</t>
  </si>
  <si>
    <t xml:space="preserve">Houchen</t>
  </si>
  <si>
    <t xml:space="preserve">Gribbins</t>
  </si>
  <si>
    <t xml:space="preserve">Stawasz</t>
  </si>
  <si>
    <t xml:space="preserve">Huffstutter</t>
  </si>
  <si>
    <t xml:space="preserve">Hanlon</t>
  </si>
  <si>
    <t xml:space="preserve">Matsui</t>
  </si>
  <si>
    <t xml:space="preserve">Hostler</t>
  </si>
  <si>
    <t xml:space="preserve">Gribbin</t>
  </si>
  <si>
    <t xml:space="preserve">Stavsvick</t>
  </si>
  <si>
    <t xml:space="preserve">Huerto</t>
  </si>
  <si>
    <t xml:space="preserve">Burley</t>
  </si>
  <si>
    <t xml:space="preserve">Marriner</t>
  </si>
  <si>
    <t xml:space="preserve">Hoster</t>
  </si>
  <si>
    <t xml:space="preserve">Grever</t>
  </si>
  <si>
    <t xml:space="preserve">Stavrides</t>
  </si>
  <si>
    <t xml:space="preserve">Huertes</t>
  </si>
  <si>
    <t xml:space="preserve">Bounds</t>
  </si>
  <si>
    <t xml:space="preserve">Marlette</t>
  </si>
  <si>
    <t xml:space="preserve">Hosang</t>
  </si>
  <si>
    <t xml:space="preserve">Gretter</t>
  </si>
  <si>
    <t xml:space="preserve">Stavish</t>
  </si>
  <si>
    <t xml:space="preserve">Huenergardt</t>
  </si>
  <si>
    <t xml:space="preserve">Worden</t>
  </si>
  <si>
    <t xml:space="preserve">Mantle</t>
  </si>
  <si>
    <t xml:space="preserve">Hornik</t>
  </si>
  <si>
    <t xml:space="preserve">Grennon</t>
  </si>
  <si>
    <t xml:space="preserve">Stathes</t>
  </si>
  <si>
    <t xml:space="preserve">Huemmer</t>
  </si>
  <si>
    <t xml:space="preserve">Weatherly</t>
  </si>
  <si>
    <t xml:space="preserve">Mansur</t>
  </si>
  <si>
    <t xml:space="preserve">Hornes</t>
  </si>
  <si>
    <t xml:space="preserve">Grenfell</t>
  </si>
  <si>
    <t xml:space="preserve">State</t>
  </si>
  <si>
    <t xml:space="preserve">Huelle</t>
  </si>
  <si>
    <t xml:space="preserve">Vetter</t>
  </si>
  <si>
    <t xml:space="preserve">Mancino</t>
  </si>
  <si>
    <t xml:space="preserve">Horio</t>
  </si>
  <si>
    <t xml:space="preserve">Gremer</t>
  </si>
  <si>
    <t xml:space="preserve">Stassinos</t>
  </si>
  <si>
    <t xml:space="preserve">Huehn</t>
  </si>
  <si>
    <t xml:space="preserve">Tanaka</t>
  </si>
  <si>
    <t xml:space="preserve">Maland</t>
  </si>
  <si>
    <t xml:space="preserve">Honyumptewa</t>
  </si>
  <si>
    <t xml:space="preserve">Greising</t>
  </si>
  <si>
    <t xml:space="preserve">Stasser</t>
  </si>
  <si>
    <t xml:space="preserve">Huebsch</t>
  </si>
  <si>
    <t xml:space="preserve">Stiltner</t>
  </si>
  <si>
    <t xml:space="preserve">Majka</t>
  </si>
  <si>
    <t xml:space="preserve">Honeyman</t>
  </si>
  <si>
    <t xml:space="preserve">Greenhoward</t>
  </si>
  <si>
    <t xml:space="preserve">Stasio</t>
  </si>
  <si>
    <t xml:space="preserve">Hudok</t>
  </si>
  <si>
    <t xml:space="preserve">Sell</t>
  </si>
  <si>
    <t xml:space="preserve">Maisch</t>
  </si>
  <si>
    <t xml:space="preserve">Honer</t>
  </si>
  <si>
    <t xml:space="preserve">Gravitz</t>
  </si>
  <si>
    <t xml:space="preserve">Stasa</t>
  </si>
  <si>
    <t xml:space="preserve">Hudnut</t>
  </si>
  <si>
    <t xml:space="preserve">Nevarez</t>
  </si>
  <si>
    <t xml:space="preserve">Maheux</t>
  </si>
  <si>
    <t xml:space="preserve">Hommerding</t>
  </si>
  <si>
    <t xml:space="preserve">Gravis</t>
  </si>
  <si>
    <t xml:space="preserve">Starzynski</t>
  </si>
  <si>
    <t xml:space="preserve">Hudlow</t>
  </si>
  <si>
    <t xml:space="preserve">Mosby</t>
  </si>
  <si>
    <t xml:space="preserve">Madry</t>
  </si>
  <si>
    <t xml:space="preserve">Holsworth</t>
  </si>
  <si>
    <t xml:space="preserve">Gravino</t>
  </si>
  <si>
    <t xml:space="preserve">Starritt</t>
  </si>
  <si>
    <t xml:space="preserve">Hudlin</t>
  </si>
  <si>
    <t xml:space="preserve">Montero</t>
  </si>
  <si>
    <t xml:space="preserve">Madriz</t>
  </si>
  <si>
    <t xml:space="preserve">Hollobaugh</t>
  </si>
  <si>
    <t xml:space="preserve">Graubard</t>
  </si>
  <si>
    <t xml:space="preserve">Starring</t>
  </si>
  <si>
    <t xml:space="preserve">Hudes</t>
  </si>
  <si>
    <t xml:space="preserve">Melancon</t>
  </si>
  <si>
    <t xml:space="preserve">Mackley</t>
  </si>
  <si>
    <t xml:space="preserve">Hollinshead</t>
  </si>
  <si>
    <t xml:space="preserve">Grates</t>
  </si>
  <si>
    <t xml:space="preserve">Starnold</t>
  </si>
  <si>
    <t xml:space="preserve">Huddy</t>
  </si>
  <si>
    <t xml:space="preserve">Harter</t>
  </si>
  <si>
    <t xml:space="preserve">Macke</t>
  </si>
  <si>
    <t xml:space="preserve">Hollands</t>
  </si>
  <si>
    <t xml:space="preserve">Granstrom</t>
  </si>
  <si>
    <t xml:space="preserve">Starchman</t>
  </si>
  <si>
    <t xml:space="preserve">Huckabone</t>
  </si>
  <si>
    <t xml:space="preserve">Hamer</t>
  </si>
  <si>
    <t xml:space="preserve">Lydick</t>
  </si>
  <si>
    <t xml:space="preserve">Hollan</t>
  </si>
  <si>
    <t xml:space="preserve">Grannell</t>
  </si>
  <si>
    <t xml:space="preserve">Starch</t>
  </si>
  <si>
    <t xml:space="preserve">Huckabaa</t>
  </si>
  <si>
    <t xml:space="preserve">Goble</t>
  </si>
  <si>
    <t xml:space="preserve">Lutterman</t>
  </si>
  <si>
    <t xml:space="preserve">Holecek</t>
  </si>
  <si>
    <t xml:space="preserve">Grandt</t>
  </si>
  <si>
    <t xml:space="preserve">Starace</t>
  </si>
  <si>
    <t xml:space="preserve">Hubsch</t>
  </si>
  <si>
    <t xml:space="preserve">Gladden</t>
  </si>
  <si>
    <t xml:space="preserve">Luppino</t>
  </si>
  <si>
    <t xml:space="preserve">Holdorf</t>
  </si>
  <si>
    <t xml:space="preserve">Granat</t>
  </si>
  <si>
    <t xml:space="preserve">Stapelton</t>
  </si>
  <si>
    <t xml:space="preserve">Hubl</t>
  </si>
  <si>
    <t xml:space="preserve">Gist</t>
  </si>
  <si>
    <t xml:space="preserve">Lundahl</t>
  </si>
  <si>
    <t xml:space="preserve">Hokes</t>
  </si>
  <si>
    <t xml:space="preserve">Grambling</t>
  </si>
  <si>
    <t xml:space="preserve">Stanuszek</t>
  </si>
  <si>
    <t xml:space="preserve">Hubertz</t>
  </si>
  <si>
    <t xml:space="preserve">Ginn</t>
  </si>
  <si>
    <t xml:space="preserve">Lovingood</t>
  </si>
  <si>
    <t xml:space="preserve">Hogston</t>
  </si>
  <si>
    <t xml:space="preserve">Gramajo</t>
  </si>
  <si>
    <t xml:space="preserve">Stanovich</t>
  </si>
  <si>
    <t xml:space="preserve">Htwe</t>
  </si>
  <si>
    <t xml:space="preserve">Akin</t>
  </si>
  <si>
    <t xml:space="preserve">Loudon</t>
  </si>
  <si>
    <t xml:space="preserve">Hoesly</t>
  </si>
  <si>
    <t xml:space="preserve">Gralak</t>
  </si>
  <si>
    <t xml:space="preserve">Stankovic</t>
  </si>
  <si>
    <t xml:space="preserve">Hsy</t>
  </si>
  <si>
    <t xml:space="preserve">Zaragoza</t>
  </si>
  <si>
    <t xml:space="preserve">Longmore</t>
  </si>
  <si>
    <t xml:space="preserve">Hodkinson</t>
  </si>
  <si>
    <t xml:space="preserve">Graise</t>
  </si>
  <si>
    <t xml:space="preserve">Stankey</t>
  </si>
  <si>
    <t xml:space="preserve">Hrycko</t>
  </si>
  <si>
    <t xml:space="preserve">Towns</t>
  </si>
  <si>
    <t xml:space="preserve">Lippman</t>
  </si>
  <si>
    <t xml:space="preserve">Hodgman</t>
  </si>
  <si>
    <t xml:space="preserve">Grafe</t>
  </si>
  <si>
    <t xml:space="preserve">Stanislaw</t>
  </si>
  <si>
    <t xml:space="preserve">Hrna</t>
  </si>
  <si>
    <t xml:space="preserve">Tarver</t>
  </si>
  <si>
    <t xml:space="preserve">Liefer</t>
  </si>
  <si>
    <t xml:space="preserve">Hodgens</t>
  </si>
  <si>
    <t xml:space="preserve">Grade</t>
  </si>
  <si>
    <t xml:space="preserve">Staniforth</t>
  </si>
  <si>
    <t xml:space="preserve">Hric</t>
  </si>
  <si>
    <t xml:space="preserve">Sammons</t>
  </si>
  <si>
    <t xml:space="preserve">Leveque</t>
  </si>
  <si>
    <t xml:space="preserve">Hochstedler</t>
  </si>
  <si>
    <t xml:space="preserve">Grad</t>
  </si>
  <si>
    <t xml:space="preserve">Stanier</t>
  </si>
  <si>
    <t xml:space="preserve">Hribal</t>
  </si>
  <si>
    <t xml:space="preserve">Royster</t>
  </si>
  <si>
    <t xml:space="preserve">Lescarbeau</t>
  </si>
  <si>
    <t xml:space="preserve">Hochhauser</t>
  </si>
  <si>
    <t xml:space="preserve">Gracy</t>
  </si>
  <si>
    <t xml:space="preserve">Stangarone</t>
  </si>
  <si>
    <t xml:space="preserve">Hrcka</t>
  </si>
  <si>
    <t xml:space="preserve">Oreilly</t>
  </si>
  <si>
    <t xml:space="preserve">Lemmer</t>
  </si>
  <si>
    <t xml:space="preserve">Hobbie</t>
  </si>
  <si>
    <t xml:space="preserve">Goyco</t>
  </si>
  <si>
    <t xml:space="preserve">Stanganelli</t>
  </si>
  <si>
    <t xml:space="preserve">Hrbacek</t>
  </si>
  <si>
    <t xml:space="preserve">Muir</t>
  </si>
  <si>
    <t xml:space="preserve">Ledgerwood</t>
  </si>
  <si>
    <t xml:space="preserve">Hoare</t>
  </si>
  <si>
    <t xml:space="preserve">Goyal</t>
  </si>
  <si>
    <t xml:space="preserve">Standlee</t>
  </si>
  <si>
    <t xml:space="preserve">Hranchak</t>
  </si>
  <si>
    <t xml:space="preserve">Morehead</t>
  </si>
  <si>
    <t xml:space="preserve">Lawver</t>
  </si>
  <si>
    <t xml:space="preserve">Hnat</t>
  </si>
  <si>
    <t xml:space="preserve">Govindeisami</t>
  </si>
  <si>
    <t xml:space="preserve">Standerwick</t>
  </si>
  <si>
    <t xml:space="preserve">Hradecky</t>
  </si>
  <si>
    <t xml:space="preserve">Luster</t>
  </si>
  <si>
    <t xml:space="preserve">Lawrie</t>
  </si>
  <si>
    <t xml:space="preserve">Hiss</t>
  </si>
  <si>
    <t xml:space="preserve">Govert</t>
  </si>
  <si>
    <t xml:space="preserve">Standback</t>
  </si>
  <si>
    <t xml:space="preserve">Hoysock</t>
  </si>
  <si>
    <t xml:space="preserve">Kingsley</t>
  </si>
  <si>
    <t xml:space="preserve">Lattea</t>
  </si>
  <si>
    <t xml:space="preserve">Hiskey</t>
  </si>
  <si>
    <t xml:space="preserve">Govero</t>
  </si>
  <si>
    <t xml:space="preserve">Stancombe</t>
  </si>
  <si>
    <t xml:space="preserve">Hoyne</t>
  </si>
  <si>
    <t xml:space="preserve">Kelso</t>
  </si>
  <si>
    <t xml:space="preserve">Lasko</t>
  </si>
  <si>
    <t xml:space="preserve">Hirschy</t>
  </si>
  <si>
    <t xml:space="preserve">Gouras</t>
  </si>
  <si>
    <t xml:space="preserve">Stancer</t>
  </si>
  <si>
    <t xml:space="preserve">Hoylton</t>
  </si>
  <si>
    <t xml:space="preserve">Grisham</t>
  </si>
  <si>
    <t xml:space="preserve">Lahman</t>
  </si>
  <si>
    <t xml:space="preserve">Hinostroza</t>
  </si>
  <si>
    <t xml:space="preserve">Goulbourne</t>
  </si>
  <si>
    <t xml:space="preserve">Stancato</t>
  </si>
  <si>
    <t xml:space="preserve">Hoyal</t>
  </si>
  <si>
    <t xml:space="preserve">Glynn</t>
  </si>
  <si>
    <t xml:space="preserve">Kulpa</t>
  </si>
  <si>
    <t xml:space="preserve">Hink</t>
  </si>
  <si>
    <t xml:space="preserve">Goularte</t>
  </si>
  <si>
    <t xml:space="preserve">Stammel</t>
  </si>
  <si>
    <t xml:space="preserve">Hoxsie</t>
  </si>
  <si>
    <t xml:space="preserve">Baumann</t>
  </si>
  <si>
    <t xml:space="preserve">Kukowski</t>
  </si>
  <si>
    <t xml:space="preserve">Hing</t>
  </si>
  <si>
    <t xml:space="preserve">Gouker</t>
  </si>
  <si>
    <t xml:space="preserve">Stambough</t>
  </si>
  <si>
    <t xml:space="preserve">Howlingwolf</t>
  </si>
  <si>
    <t xml:space="preserve">Alves</t>
  </si>
  <si>
    <t xml:space="preserve">Kukla</t>
  </si>
  <si>
    <t xml:space="preserve">Hillmer</t>
  </si>
  <si>
    <t xml:space="preserve">Gotwalt</t>
  </si>
  <si>
    <t xml:space="preserve">Stallones</t>
  </si>
  <si>
    <t xml:space="preserve">Howett</t>
  </si>
  <si>
    <t xml:space="preserve">Yount</t>
  </si>
  <si>
    <t xml:space="preserve">Kubota</t>
  </si>
  <si>
    <t xml:space="preserve">Hillian</t>
  </si>
  <si>
    <t xml:space="preserve">Gottshall</t>
  </si>
  <si>
    <t xml:space="preserve">Stakelin</t>
  </si>
  <si>
    <t xml:space="preserve">Howarter</t>
  </si>
  <si>
    <t xml:space="preserve">Tamayo</t>
  </si>
  <si>
    <t xml:space="preserve">Kubala</t>
  </si>
  <si>
    <t xml:space="preserve">Hillerman</t>
  </si>
  <si>
    <t xml:space="preserve">Gottsch</t>
  </si>
  <si>
    <t xml:space="preserve">Stagnitto</t>
  </si>
  <si>
    <t xml:space="preserve">Hovnanian</t>
  </si>
  <si>
    <t xml:space="preserve">Krizan</t>
  </si>
  <si>
    <t xml:space="preserve">Hietala</t>
  </si>
  <si>
    <t xml:space="preserve">Gorum</t>
  </si>
  <si>
    <t xml:space="preserve">Stafiej</t>
  </si>
  <si>
    <t xml:space="preserve">Hovard</t>
  </si>
  <si>
    <t xml:space="preserve">Paterson</t>
  </si>
  <si>
    <t xml:space="preserve">Kriz</t>
  </si>
  <si>
    <t xml:space="preserve">Hierro</t>
  </si>
  <si>
    <t xml:space="preserve">Gordo</t>
  </si>
  <si>
    <t xml:space="preserve">Staffon</t>
  </si>
  <si>
    <t xml:space="preserve">Hovantzi</t>
  </si>
  <si>
    <t xml:space="preserve">Oates</t>
  </si>
  <si>
    <t xml:space="preserve">Krikorian</t>
  </si>
  <si>
    <t xml:space="preserve">Hickling</t>
  </si>
  <si>
    <t xml:space="preserve">Gordils</t>
  </si>
  <si>
    <t xml:space="preserve">Staffieri</t>
  </si>
  <si>
    <t xml:space="preserve">Hovanes</t>
  </si>
  <si>
    <t xml:space="preserve">Menendez</t>
  </si>
  <si>
    <t xml:space="preserve">Kravetz</t>
  </si>
  <si>
    <t xml:space="preserve">Hickingbottom</t>
  </si>
  <si>
    <t xml:space="preserve">Gorbet</t>
  </si>
  <si>
    <t xml:space="preserve">Staffen</t>
  </si>
  <si>
    <t xml:space="preserve">Houzah</t>
  </si>
  <si>
    <t xml:space="preserve">Longo</t>
  </si>
  <si>
    <t xml:space="preserve">Kramp</t>
  </si>
  <si>
    <t xml:space="preserve">Heye</t>
  </si>
  <si>
    <t xml:space="preserve">Goonan</t>
  </si>
  <si>
    <t xml:space="preserve">Stade</t>
  </si>
  <si>
    <t xml:space="preserve">Houtkooper</t>
  </si>
  <si>
    <t xml:space="preserve">Hargis</t>
  </si>
  <si>
    <t xml:space="preserve">Kowaleski</t>
  </si>
  <si>
    <t xml:space="preserve">Heubusch</t>
  </si>
  <si>
    <t xml:space="preserve">Goombi</t>
  </si>
  <si>
    <t xml:space="preserve">Stachniw</t>
  </si>
  <si>
    <t xml:space="preserve">Housner</t>
  </si>
  <si>
    <t xml:space="preserve">Greenlee</t>
  </si>
  <si>
    <t xml:space="preserve">Knobloch</t>
  </si>
  <si>
    <t xml:space="preserve">Hesselschward</t>
  </si>
  <si>
    <t xml:space="preserve">Gooley</t>
  </si>
  <si>
    <t xml:space="preserve">Stachnik</t>
  </si>
  <si>
    <t xml:space="preserve">Housemate</t>
  </si>
  <si>
    <t xml:space="preserve">Gillen</t>
  </si>
  <si>
    <t xml:space="preserve">Klosterman</t>
  </si>
  <si>
    <t xml:space="preserve">Herriot</t>
  </si>
  <si>
    <t xml:space="preserve">Goolesby</t>
  </si>
  <si>
    <t xml:space="preserve">Stacer</t>
  </si>
  <si>
    <t xml:space="preserve">Hourihan</t>
  </si>
  <si>
    <t xml:space="preserve">Desantis</t>
  </si>
  <si>
    <t xml:space="preserve">Kloster</t>
  </si>
  <si>
    <t xml:space="preserve">Hernon</t>
  </si>
  <si>
    <t xml:space="preserve">Goodlet</t>
  </si>
  <si>
    <t xml:space="preserve">Staber</t>
  </si>
  <si>
    <t xml:space="preserve">Houltberg</t>
  </si>
  <si>
    <t xml:space="preserve">Conover</t>
  </si>
  <si>
    <t xml:space="preserve">Klepper</t>
  </si>
  <si>
    <t xml:space="preserve">Hermida</t>
  </si>
  <si>
    <t xml:space="preserve">Goodland</t>
  </si>
  <si>
    <t xml:space="preserve">Stabell</t>
  </si>
  <si>
    <t xml:space="preserve">Houghtelling</t>
  </si>
  <si>
    <t xml:space="preserve">Breedlove</t>
  </si>
  <si>
    <t xml:space="preserve">Kirven</t>
  </si>
  <si>
    <t xml:space="preserve">Hermans</t>
  </si>
  <si>
    <t xml:space="preserve">Gomaz</t>
  </si>
  <si>
    <t xml:space="preserve">Staback</t>
  </si>
  <si>
    <t xml:space="preserve">Houey</t>
  </si>
  <si>
    <t xml:space="preserve">Kinnaman</t>
  </si>
  <si>
    <t xml:space="preserve">Hentschel</t>
  </si>
  <si>
    <t xml:space="preserve">Golt</t>
  </si>
  <si>
    <t xml:space="preserve">Staadt</t>
  </si>
  <si>
    <t xml:space="preserve">Houchard</t>
  </si>
  <si>
    <t xml:space="preserve">Sumpter</t>
  </si>
  <si>
    <t xml:space="preserve">Kinnaird</t>
  </si>
  <si>
    <t xml:space="preserve">Henningson</t>
  </si>
  <si>
    <t xml:space="preserve">Golombek</t>
  </si>
  <si>
    <t xml:space="preserve">Spunt</t>
  </si>
  <si>
    <t xml:space="preserve">Houben</t>
  </si>
  <si>
    <t xml:space="preserve">Scherer</t>
  </si>
  <si>
    <t xml:space="preserve">Killam</t>
  </si>
  <si>
    <t xml:space="preserve">Henneke</t>
  </si>
  <si>
    <t xml:space="preserve">Golom</t>
  </si>
  <si>
    <t xml:space="preserve">Spueler</t>
  </si>
  <si>
    <t xml:space="preserve">Hotter</t>
  </si>
  <si>
    <t xml:space="preserve">Rupp</t>
  </si>
  <si>
    <t xml:space="preserve">Kiesling</t>
  </si>
  <si>
    <t xml:space="preserve">Henk</t>
  </si>
  <si>
    <t xml:space="preserve">Golojuch</t>
  </si>
  <si>
    <t xml:space="preserve">Spruit</t>
  </si>
  <si>
    <t xml:space="preserve">Hotten</t>
  </si>
  <si>
    <t xml:space="preserve">Reichert</t>
  </si>
  <si>
    <t xml:space="preserve">Kesner</t>
  </si>
  <si>
    <t xml:space="preserve">Heninger</t>
  </si>
  <si>
    <t xml:space="preserve">Golightley</t>
  </si>
  <si>
    <t xml:space="preserve">Spruel</t>
  </si>
  <si>
    <t xml:space="preserve">Hottell</t>
  </si>
  <si>
    <t xml:space="preserve">Heredia</t>
  </si>
  <si>
    <t xml:space="preserve">Keebler</t>
  </si>
  <si>
    <t xml:space="preserve">Heltsley</t>
  </si>
  <si>
    <t xml:space="preserve">Goldyn</t>
  </si>
  <si>
    <t xml:space="preserve">Spriggins</t>
  </si>
  <si>
    <t xml:space="preserve">Hotek</t>
  </si>
  <si>
    <t xml:space="preserve">Keagle</t>
  </si>
  <si>
    <t xml:space="preserve">Helmle</t>
  </si>
  <si>
    <t xml:space="preserve">Goldkamp</t>
  </si>
  <si>
    <t xml:space="preserve">Spratlen</t>
  </si>
  <si>
    <t xml:space="preserve">Hosoi</t>
  </si>
  <si>
    <t xml:space="preserve">Creel</t>
  </si>
  <si>
    <t xml:space="preserve">Karls</t>
  </si>
  <si>
    <t xml:space="preserve">Helminiak</t>
  </si>
  <si>
    <t xml:space="preserve">Goldfine</t>
  </si>
  <si>
    <t xml:space="preserve">Sprain</t>
  </si>
  <si>
    <t xml:space="preserve">Hosner</t>
  </si>
  <si>
    <t xml:space="preserve">Cohn</t>
  </si>
  <si>
    <t xml:space="preserve">Kapinos</t>
  </si>
  <si>
    <t xml:space="preserve">Helmes</t>
  </si>
  <si>
    <t xml:space="preserve">Goldermann</t>
  </si>
  <si>
    <t xml:space="preserve">Sprafka</t>
  </si>
  <si>
    <t xml:space="preserve">Hosle</t>
  </si>
  <si>
    <t xml:space="preserve">Clemmons</t>
  </si>
  <si>
    <t xml:space="preserve">Kantner</t>
  </si>
  <si>
    <t xml:space="preserve">Hellner</t>
  </si>
  <si>
    <t xml:space="preserve">Goffinet</t>
  </si>
  <si>
    <t xml:space="preserve">Sportsman</t>
  </si>
  <si>
    <t xml:space="preserve">Hoskyns</t>
  </si>
  <si>
    <t xml:space="preserve">Casas</t>
  </si>
  <si>
    <t xml:space="preserve">Kaba</t>
  </si>
  <si>
    <t xml:space="preserve">Hellmuth</t>
  </si>
  <si>
    <t xml:space="preserve">Goetter</t>
  </si>
  <si>
    <t xml:space="preserve">Sports</t>
  </si>
  <si>
    <t xml:space="preserve">Hoskey</t>
  </si>
  <si>
    <t xml:space="preserve">Bickford</t>
  </si>
  <si>
    <t xml:space="preserve">Junious</t>
  </si>
  <si>
    <t xml:space="preserve">Helke</t>
  </si>
  <si>
    <t xml:space="preserve">Goethals</t>
  </si>
  <si>
    <t xml:space="preserve">Sporle</t>
  </si>
  <si>
    <t xml:space="preserve">Hoshino</t>
  </si>
  <si>
    <t xml:space="preserve">Belton</t>
  </si>
  <si>
    <t xml:space="preserve">Jefferys</t>
  </si>
  <si>
    <t xml:space="preserve">Heitmeyer</t>
  </si>
  <si>
    <t xml:space="preserve">Goerdt</t>
  </si>
  <si>
    <t xml:space="preserve">Spoerl</t>
  </si>
  <si>
    <t xml:space="preserve">Hosfield</t>
  </si>
  <si>
    <t xml:space="preserve">Bach</t>
  </si>
  <si>
    <t xml:space="preserve">Jacquet</t>
  </si>
  <si>
    <t xml:space="preserve">Heird</t>
  </si>
  <si>
    <t xml:space="preserve">Goehl</t>
  </si>
  <si>
    <t xml:space="preserve">Spoerer</t>
  </si>
  <si>
    <t xml:space="preserve">Hortein</t>
  </si>
  <si>
    <t xml:space="preserve">Williford</t>
  </si>
  <si>
    <t xml:space="preserve">Izzi</t>
  </si>
  <si>
    <t xml:space="preserve">Heinle</t>
  </si>
  <si>
    <t xml:space="preserve">Goedken</t>
  </si>
  <si>
    <t xml:space="preserve">Splonskowski</t>
  </si>
  <si>
    <t xml:space="preserve">Horseford</t>
  </si>
  <si>
    <t xml:space="preserve">Whitcomb</t>
  </si>
  <si>
    <t xml:space="preserve">Ishii</t>
  </si>
  <si>
    <t xml:space="preserve">Heinicke</t>
  </si>
  <si>
    <t xml:space="preserve">Goede</t>
  </si>
  <si>
    <t xml:space="preserve">Splinter</t>
  </si>
  <si>
    <t xml:space="preserve">Horse</t>
  </si>
  <si>
    <t xml:space="preserve">Tennant</t>
  </si>
  <si>
    <t xml:space="preserve">Irion</t>
  </si>
  <si>
    <t xml:space="preserve">Heinandez</t>
  </si>
  <si>
    <t xml:space="preserve">Goedde</t>
  </si>
  <si>
    <t xml:space="preserve">Splane</t>
  </si>
  <si>
    <t xml:space="preserve">Horridge</t>
  </si>
  <si>
    <t xml:space="preserve">Sutter</t>
  </si>
  <si>
    <t xml:space="preserve">Ifill</t>
  </si>
  <si>
    <t xml:space="preserve">Heimsoth</t>
  </si>
  <si>
    <t xml:space="preserve">Goeckel</t>
  </si>
  <si>
    <t xml:space="preserve">Spizzirri</t>
  </si>
  <si>
    <t xml:space="preserve">Hornshaw</t>
  </si>
  <si>
    <t xml:space="preserve">Stull</t>
  </si>
  <si>
    <t xml:space="preserve">Heimlich</t>
  </si>
  <si>
    <t xml:space="preserve">Godshall</t>
  </si>
  <si>
    <t xml:space="preserve">Spinoso</t>
  </si>
  <si>
    <t xml:space="preserve">Horns</t>
  </si>
  <si>
    <t xml:space="preserve">Sessions</t>
  </si>
  <si>
    <t xml:space="preserve">Hotard</t>
  </si>
  <si>
    <t xml:space="preserve">Heibel</t>
  </si>
  <si>
    <t xml:space="preserve">Godleski</t>
  </si>
  <si>
    <t xml:space="preserve">Spinka</t>
  </si>
  <si>
    <t xml:space="preserve">Hornlein</t>
  </si>
  <si>
    <t xml:space="preserve">McCallum</t>
  </si>
  <si>
    <t xml:space="preserve">Horman</t>
  </si>
  <si>
    <t xml:space="preserve">Hegyi</t>
  </si>
  <si>
    <t xml:space="preserve">Godino</t>
  </si>
  <si>
    <t xml:space="preserve">Spiney</t>
  </si>
  <si>
    <t xml:space="preserve">Hornig</t>
  </si>
  <si>
    <t xml:space="preserve">Manson</t>
  </si>
  <si>
    <t xml:space="preserve">Hoppes</t>
  </si>
  <si>
    <t xml:space="preserve">Heggan</t>
  </si>
  <si>
    <t xml:space="preserve">Godine</t>
  </si>
  <si>
    <t xml:space="preserve">Spine</t>
  </si>
  <si>
    <t xml:space="preserve">Horneff</t>
  </si>
  <si>
    <t xml:space="preserve">Langlois</t>
  </si>
  <si>
    <t xml:space="preserve">Hopkin</t>
  </si>
  <si>
    <t xml:space="preserve">Hefel</t>
  </si>
  <si>
    <t xml:space="preserve">Godden</t>
  </si>
  <si>
    <t xml:space="preserve">Spindola</t>
  </si>
  <si>
    <t xml:space="preserve">Hormuth</t>
  </si>
  <si>
    <t xml:space="preserve">Keel</t>
  </si>
  <si>
    <t xml:space="preserve">Hokanson</t>
  </si>
  <si>
    <t xml:space="preserve">Heeralall</t>
  </si>
  <si>
    <t xml:space="preserve">Godar</t>
  </si>
  <si>
    <t xml:space="preserve">Spindle</t>
  </si>
  <si>
    <t xml:space="preserve">Horimoto</t>
  </si>
  <si>
    <t xml:space="preserve">Keegan</t>
  </si>
  <si>
    <t xml:space="preserve">Hoda</t>
  </si>
  <si>
    <t xml:space="preserve">Hedrington</t>
  </si>
  <si>
    <t xml:space="preserve">Gockley</t>
  </si>
  <si>
    <t xml:space="preserve">Spinas</t>
  </si>
  <si>
    <t xml:space="preserve">Horesco</t>
  </si>
  <si>
    <t xml:space="preserve">Hocutt</t>
  </si>
  <si>
    <t xml:space="preserve">Heacox</t>
  </si>
  <si>
    <t xml:space="preserve">Gockel</t>
  </si>
  <si>
    <t xml:space="preserve">Spilski</t>
  </si>
  <si>
    <t xml:space="preserve">Horenstein</t>
  </si>
  <si>
    <t xml:space="preserve">Dangelo</t>
  </si>
  <si>
    <t xml:space="preserve">Hoaglin</t>
  </si>
  <si>
    <t xml:space="preserve">Hazlegrove</t>
  </si>
  <si>
    <t xml:space="preserve">Gochnour</t>
  </si>
  <si>
    <t xml:space="preserve">Spielmaker</t>
  </si>
  <si>
    <t xml:space="preserve">Horelick</t>
  </si>
  <si>
    <t xml:space="preserve">Dancy</t>
  </si>
  <si>
    <t xml:space="preserve">Hites</t>
  </si>
  <si>
    <t xml:space="preserve">Hazelett</t>
  </si>
  <si>
    <t xml:space="preserve">Gobler</t>
  </si>
  <si>
    <t xml:space="preserve">Spiegle</t>
  </si>
  <si>
    <t xml:space="preserve">Hore</t>
  </si>
  <si>
    <t xml:space="preserve">Damron</t>
  </si>
  <si>
    <t xml:space="preserve">Hirai</t>
  </si>
  <si>
    <t xml:space="preserve">Haymore</t>
  </si>
  <si>
    <t xml:space="preserve">Goard</t>
  </si>
  <si>
    <t xml:space="preserve">Spevacek</t>
  </si>
  <si>
    <t xml:space="preserve">Horbert</t>
  </si>
  <si>
    <t xml:space="preserve">Clapp</t>
  </si>
  <si>
    <t xml:space="preserve">Hindle</t>
  </si>
  <si>
    <t xml:space="preserve">Havenhill</t>
  </si>
  <si>
    <t xml:space="preserve">Gniewek</t>
  </si>
  <si>
    <t xml:space="preserve">Sperrey</t>
  </si>
  <si>
    <t xml:space="preserve">Horabik</t>
  </si>
  <si>
    <t xml:space="preserve">Clanton</t>
  </si>
  <si>
    <t xml:space="preserve">Hinch</t>
  </si>
  <si>
    <t xml:space="preserve">Hautala</t>
  </si>
  <si>
    <t xml:space="preserve">Gnerre</t>
  </si>
  <si>
    <t xml:space="preserve">Sperger</t>
  </si>
  <si>
    <t xml:space="preserve">Hoppenrath</t>
  </si>
  <si>
    <t xml:space="preserve">Bankston</t>
  </si>
  <si>
    <t xml:space="preserve">Hilty</t>
  </si>
  <si>
    <t xml:space="preserve">Hascall</t>
  </si>
  <si>
    <t xml:space="preserve">Gluszek</t>
  </si>
  <si>
    <t xml:space="preserve">Sperduti</t>
  </si>
  <si>
    <t xml:space="preserve">Hoppa</t>
  </si>
  <si>
    <t xml:space="preserve">Hild</t>
  </si>
  <si>
    <t xml:space="preserve">Harvie</t>
  </si>
  <si>
    <t xml:space="preserve">Glunt</t>
  </si>
  <si>
    <t xml:space="preserve">Speranza</t>
  </si>
  <si>
    <t xml:space="preserve">Hopfauf</t>
  </si>
  <si>
    <t xml:space="preserve">Oliveira</t>
  </si>
  <si>
    <t xml:space="preserve">Hier</t>
  </si>
  <si>
    <t xml:space="preserve">Hartrick</t>
  </si>
  <si>
    <t xml:space="preserve">Glotzbach</t>
  </si>
  <si>
    <t xml:space="preserve">Sperandeo</t>
  </si>
  <si>
    <t xml:space="preserve">Hoosock</t>
  </si>
  <si>
    <t xml:space="preserve">Mintz</t>
  </si>
  <si>
    <t xml:space="preserve">Hickle</t>
  </si>
  <si>
    <t xml:space="preserve">Hartling</t>
  </si>
  <si>
    <t xml:space="preserve">Spender</t>
  </si>
  <si>
    <t xml:space="preserve">Hool</t>
  </si>
  <si>
    <t xml:space="preserve">McInnis</t>
  </si>
  <si>
    <t xml:space="preserve">Hibler</t>
  </si>
  <si>
    <t xml:space="preserve">Harrer</t>
  </si>
  <si>
    <t xml:space="preserve">Glista</t>
  </si>
  <si>
    <t xml:space="preserve">Spena</t>
  </si>
  <si>
    <t xml:space="preserve">Hoogheem</t>
  </si>
  <si>
    <t xml:space="preserve">Martens</t>
  </si>
  <si>
    <t xml:space="preserve">Henrichs</t>
  </si>
  <si>
    <t xml:space="preserve">Harles</t>
  </si>
  <si>
    <t xml:space="preserve">Glisan</t>
  </si>
  <si>
    <t xml:space="preserve">Spella</t>
  </si>
  <si>
    <t xml:space="preserve">Hoogendoorn</t>
  </si>
  <si>
    <t xml:space="preserve">Mabe</t>
  </si>
  <si>
    <t xml:space="preserve">Hempstead</t>
  </si>
  <si>
    <t xml:space="preserve">Hargenrader</t>
  </si>
  <si>
    <t xml:space="preserve">Glende</t>
  </si>
  <si>
    <t xml:space="preserve">Speith</t>
  </si>
  <si>
    <t xml:space="preserve">Hoo</t>
  </si>
  <si>
    <t xml:space="preserve">Laster</t>
  </si>
  <si>
    <t xml:space="preserve">Helmers</t>
  </si>
  <si>
    <t xml:space="preserve">Hanshew</t>
  </si>
  <si>
    <t xml:space="preserve">Glee</t>
  </si>
  <si>
    <t xml:space="preserve">Speis</t>
  </si>
  <si>
    <t xml:space="preserve">Honus</t>
  </si>
  <si>
    <t xml:space="preserve">Jolley</t>
  </si>
  <si>
    <t xml:space="preserve">Hellard</t>
  </si>
  <si>
    <t xml:space="preserve">Hanly</t>
  </si>
  <si>
    <t xml:space="preserve">Gleave</t>
  </si>
  <si>
    <t xml:space="preserve">Speiden</t>
  </si>
  <si>
    <t xml:space="preserve">Honold</t>
  </si>
  <si>
    <t xml:space="preserve">Heims</t>
  </si>
  <si>
    <t xml:space="preserve">Hankla</t>
  </si>
  <si>
    <t xml:space="preserve">Glaus</t>
  </si>
  <si>
    <t xml:space="preserve">Speidell</t>
  </si>
  <si>
    <t xml:space="preserve">Honokaupu</t>
  </si>
  <si>
    <t xml:space="preserve">Hildreth</t>
  </si>
  <si>
    <t xml:space="preserve">Heidler</t>
  </si>
  <si>
    <t xml:space="preserve">Hanisch</t>
  </si>
  <si>
    <t xml:space="preserve">Glau</t>
  </si>
  <si>
    <t xml:space="preserve">Speese</t>
  </si>
  <si>
    <t xml:space="preserve">Honigsberg</t>
  </si>
  <si>
    <t xml:space="preserve">Hefner</t>
  </si>
  <si>
    <t xml:space="preserve">Hearst</t>
  </si>
  <si>
    <t xml:space="preserve">Hancox</t>
  </si>
  <si>
    <t xml:space="preserve">Glassing</t>
  </si>
  <si>
    <t xml:space="preserve">Specter</t>
  </si>
  <si>
    <t xml:space="preserve">Hongisto</t>
  </si>
  <si>
    <t xml:space="preserve">Glaser</t>
  </si>
  <si>
    <t xml:space="preserve">Hawbaker</t>
  </si>
  <si>
    <t xml:space="preserve">Hammann</t>
  </si>
  <si>
    <t xml:space="preserve">Gladhill</t>
  </si>
  <si>
    <t xml:space="preserve">Speake</t>
  </si>
  <si>
    <t xml:space="preserve">Hongeva</t>
  </si>
  <si>
    <t xml:space="preserve">Duckett</t>
  </si>
  <si>
    <t xml:space="preserve">Hau</t>
  </si>
  <si>
    <t xml:space="preserve">Hambelton</t>
  </si>
  <si>
    <t xml:space="preserve">Gizzo</t>
  </si>
  <si>
    <t xml:space="preserve">Speagle</t>
  </si>
  <si>
    <t xml:space="preserve">Hones</t>
  </si>
  <si>
    <t xml:space="preserve">Demers</t>
  </si>
  <si>
    <t xml:space="preserve">Harkleroad</t>
  </si>
  <si>
    <t xml:space="preserve">Halseth</t>
  </si>
  <si>
    <t xml:space="preserve">Giulian</t>
  </si>
  <si>
    <t xml:space="preserve">Spaun</t>
  </si>
  <si>
    <t xml:space="preserve">Honegger</t>
  </si>
  <si>
    <t xml:space="preserve">Brockman</t>
  </si>
  <si>
    <t xml:space="preserve">Harari</t>
  </si>
  <si>
    <t xml:space="preserve">Hallisey</t>
  </si>
  <si>
    <t xml:space="preserve">Gittins</t>
  </si>
  <si>
    <t xml:space="preserve">Spara</t>
  </si>
  <si>
    <t xml:space="preserve">Hondros</t>
  </si>
  <si>
    <t xml:space="preserve">Blais</t>
  </si>
  <si>
    <t xml:space="preserve">Hanney</t>
  </si>
  <si>
    <t xml:space="preserve">Halleck</t>
  </si>
  <si>
    <t xml:space="preserve">Girven</t>
  </si>
  <si>
    <t xml:space="preserve">Spanton</t>
  </si>
  <si>
    <t xml:space="preserve">Hondel</t>
  </si>
  <si>
    <t xml:space="preserve">Back</t>
  </si>
  <si>
    <t xml:space="preserve">Hannaford</t>
  </si>
  <si>
    <t xml:space="preserve">Hallas</t>
  </si>
  <si>
    <t xml:space="preserve">Girt</t>
  </si>
  <si>
    <t xml:space="preserve">Spanswick</t>
  </si>
  <si>
    <t xml:space="preserve">Honchul</t>
  </si>
  <si>
    <t xml:space="preserve">Alcorn</t>
  </si>
  <si>
    <t xml:space="preserve">Hamid</t>
  </si>
  <si>
    <t xml:space="preserve">Haisley</t>
  </si>
  <si>
    <t xml:space="preserve">Girling</t>
  </si>
  <si>
    <t xml:space="preserve">Spannbauer</t>
  </si>
  <si>
    <t xml:space="preserve">Honch</t>
  </si>
  <si>
    <t xml:space="preserve">Agnew</t>
  </si>
  <si>
    <t xml:space="preserve">Hamburger</t>
  </si>
  <si>
    <t xml:space="preserve">Hairr</t>
  </si>
  <si>
    <t xml:space="preserve">Girardot</t>
  </si>
  <si>
    <t xml:space="preserve">Spana</t>
  </si>
  <si>
    <t xml:space="preserve">Homza</t>
  </si>
  <si>
    <t xml:space="preserve">Toliver</t>
  </si>
  <si>
    <t xml:space="preserve">Haltom</t>
  </si>
  <si>
    <t xml:space="preserve">Hainey</t>
  </si>
  <si>
    <t xml:space="preserve">Gipp</t>
  </si>
  <si>
    <t xml:space="preserve">Spaide</t>
  </si>
  <si>
    <t xml:space="preserve">Homsey</t>
  </si>
  <si>
    <t xml:space="preserve">Tice</t>
  </si>
  <si>
    <t xml:space="preserve">Hallford</t>
  </si>
  <si>
    <t xml:space="preserve">Hainer</t>
  </si>
  <si>
    <t xml:space="preserve">Giovannini</t>
  </si>
  <si>
    <t xml:space="preserve">Spadlin</t>
  </si>
  <si>
    <t xml:space="preserve">Homrighaus</t>
  </si>
  <si>
    <t xml:space="preserve">Guilliams</t>
  </si>
  <si>
    <t xml:space="preserve">Hailstock</t>
  </si>
  <si>
    <t xml:space="preserve">Gionet</t>
  </si>
  <si>
    <t xml:space="preserve">Sowash</t>
  </si>
  <si>
    <t xml:space="preserve">Hommer</t>
  </si>
  <si>
    <t xml:space="preserve">Seeley</t>
  </si>
  <si>
    <t xml:space="preserve">Guerette</t>
  </si>
  <si>
    <t xml:space="preserve">Haertel</t>
  </si>
  <si>
    <t xml:space="preserve">Gins</t>
  </si>
  <si>
    <t xml:space="preserve">Sovey</t>
  </si>
  <si>
    <t xml:space="preserve">Homiak</t>
  </si>
  <si>
    <t xml:space="preserve">Najera</t>
  </si>
  <si>
    <t xml:space="preserve">Gryder</t>
  </si>
  <si>
    <t xml:space="preserve">Guzek</t>
  </si>
  <si>
    <t xml:space="preserve">Ginolfi</t>
  </si>
  <si>
    <t xml:space="preserve">Sovak</t>
  </si>
  <si>
    <t xml:space="preserve">Homby</t>
  </si>
  <si>
    <t xml:space="preserve">Musser</t>
  </si>
  <si>
    <t xml:space="preserve">Groseclose</t>
  </si>
  <si>
    <t xml:space="preserve">Guyett</t>
  </si>
  <si>
    <t xml:space="preserve">Gimar</t>
  </si>
  <si>
    <t xml:space="preserve">Souvannavong</t>
  </si>
  <si>
    <t xml:space="preserve">Homans</t>
  </si>
  <si>
    <t xml:space="preserve">McFall</t>
  </si>
  <si>
    <t xml:space="preserve">Groen</t>
  </si>
  <si>
    <t xml:space="preserve">Guster</t>
  </si>
  <si>
    <t xml:space="preserve">Gilvin</t>
  </si>
  <si>
    <t xml:space="preserve">Souvannarith</t>
  </si>
  <si>
    <t xml:space="preserve">Holznecht</t>
  </si>
  <si>
    <t xml:space="preserve">Laplante</t>
  </si>
  <si>
    <t xml:space="preserve">Grimley</t>
  </si>
  <si>
    <t xml:space="preserve">Gussler</t>
  </si>
  <si>
    <t xml:space="preserve">Gilliom</t>
  </si>
  <si>
    <t xml:space="preserve">Souvannakhiry</t>
  </si>
  <si>
    <t xml:space="preserve">Holzmiller</t>
  </si>
  <si>
    <t xml:space="preserve">Galvin</t>
  </si>
  <si>
    <t xml:space="preserve">Greenidge</t>
  </si>
  <si>
    <t xml:space="preserve">Gurwitz</t>
  </si>
  <si>
    <t xml:space="preserve">Gilling</t>
  </si>
  <si>
    <t xml:space="preserve">Souser</t>
  </si>
  <si>
    <t xml:space="preserve">Holzhueter</t>
  </si>
  <si>
    <t xml:space="preserve">Fajardo</t>
  </si>
  <si>
    <t xml:space="preserve">Greek</t>
  </si>
  <si>
    <t xml:space="preserve">Gurka</t>
  </si>
  <si>
    <t xml:space="preserve">Gillece</t>
  </si>
  <si>
    <t xml:space="preserve">Soulek</t>
  </si>
  <si>
    <t xml:space="preserve">Holzboog</t>
  </si>
  <si>
    <t xml:space="preserve">Doan</t>
  </si>
  <si>
    <t xml:space="preserve">Graffam</t>
  </si>
  <si>
    <t xml:space="preserve">Gunsolus</t>
  </si>
  <si>
    <t xml:space="preserve">Gilio</t>
  </si>
  <si>
    <t xml:space="preserve">Soukkhavong</t>
  </si>
  <si>
    <t xml:space="preserve">Holtmeier</t>
  </si>
  <si>
    <t xml:space="preserve">Coyne</t>
  </si>
  <si>
    <t xml:space="preserve">Goucher</t>
  </si>
  <si>
    <t xml:space="preserve">Guinane</t>
  </si>
  <si>
    <t xml:space="preserve">Gildow</t>
  </si>
  <si>
    <t xml:space="preserve">Soucek</t>
  </si>
  <si>
    <t xml:space="preserve">Holtmann</t>
  </si>
  <si>
    <t xml:space="preserve">Copley</t>
  </si>
  <si>
    <t xml:space="preserve">Goodenough</t>
  </si>
  <si>
    <t xml:space="preserve">Guiden</t>
  </si>
  <si>
    <t xml:space="preserve">Gilberg</t>
  </si>
  <si>
    <t xml:space="preserve">Sottosanti</t>
  </si>
  <si>
    <t xml:space="preserve">Holthouse</t>
  </si>
  <si>
    <t xml:space="preserve">Clawson</t>
  </si>
  <si>
    <t xml:space="preserve">Goldsborough</t>
  </si>
  <si>
    <t xml:space="preserve">Gugliotti</t>
  </si>
  <si>
    <t xml:space="preserve">Gieser</t>
  </si>
  <si>
    <t xml:space="preserve">Sotlar</t>
  </si>
  <si>
    <t xml:space="preserve">Holthoff</t>
  </si>
  <si>
    <t xml:space="preserve">Cheung</t>
  </si>
  <si>
    <t xml:space="preserve">Guevin</t>
  </si>
  <si>
    <t xml:space="preserve">Gierisch</t>
  </si>
  <si>
    <t xml:space="preserve">Sotak</t>
  </si>
  <si>
    <t xml:space="preserve">Holtham</t>
  </si>
  <si>
    <t xml:space="preserve">Barone</t>
  </si>
  <si>
    <t xml:space="preserve">Gloster</t>
  </si>
  <si>
    <t xml:space="preserve">Guevarra</t>
  </si>
  <si>
    <t xml:space="preserve">Gielow</t>
  </si>
  <si>
    <t xml:space="preserve">Sossong</t>
  </si>
  <si>
    <t xml:space="preserve">Holtgrefe</t>
  </si>
  <si>
    <t xml:space="preserve">Wynne</t>
  </si>
  <si>
    <t xml:space="preserve">Glanton</t>
  </si>
  <si>
    <t xml:space="preserve">Guerard</t>
  </si>
  <si>
    <t xml:space="preserve">Gieck</t>
  </si>
  <si>
    <t xml:space="preserve">Sosso</t>
  </si>
  <si>
    <t xml:space="preserve">Holstad</t>
  </si>
  <si>
    <t xml:space="preserve">Woodley</t>
  </si>
  <si>
    <t xml:space="preserve">Gladson</t>
  </si>
  <si>
    <t xml:space="preserve">Gudaitis</t>
  </si>
  <si>
    <t xml:space="preserve">Gica</t>
  </si>
  <si>
    <t xml:space="preserve">Sosinsky</t>
  </si>
  <si>
    <t xml:space="preserve">Holshovser</t>
  </si>
  <si>
    <t xml:space="preserve">Tremblay</t>
  </si>
  <si>
    <t xml:space="preserve">Gladding</t>
  </si>
  <si>
    <t xml:space="preserve">Guadeloupe</t>
  </si>
  <si>
    <t xml:space="preserve">Gibboney</t>
  </si>
  <si>
    <t xml:space="preserve">Soscia</t>
  </si>
  <si>
    <t xml:space="preserve">Holquist</t>
  </si>
  <si>
    <t xml:space="preserve">Stoll</t>
  </si>
  <si>
    <t xml:space="preserve">Ghee</t>
  </si>
  <si>
    <t xml:space="preserve">Gschwind</t>
  </si>
  <si>
    <t xml:space="preserve">Giarraputo</t>
  </si>
  <si>
    <t xml:space="preserve">Sorotzkin</t>
  </si>
  <si>
    <t xml:space="preserve">Holmers</t>
  </si>
  <si>
    <t xml:space="preserve">Sparrow</t>
  </si>
  <si>
    <t xml:space="preserve">Gethers</t>
  </si>
  <si>
    <t xml:space="preserve">Grupe</t>
  </si>
  <si>
    <t xml:space="preserve">Gianopoulos</t>
  </si>
  <si>
    <t xml:space="preserve">Sorokin</t>
  </si>
  <si>
    <t xml:space="preserve">Hollyday</t>
  </si>
  <si>
    <t xml:space="preserve">Sparkman</t>
  </si>
  <si>
    <t xml:space="preserve">Gerstein</t>
  </si>
  <si>
    <t xml:space="preserve">Grumbach</t>
  </si>
  <si>
    <t xml:space="preserve">Giannecchini</t>
  </si>
  <si>
    <t xml:space="preserve">Sorman</t>
  </si>
  <si>
    <t xml:space="preserve">Hollo</t>
  </si>
  <si>
    <t xml:space="preserve">Schweitzer</t>
  </si>
  <si>
    <t xml:space="preserve">Geesey</t>
  </si>
  <si>
    <t xml:space="preserve">Gruenes</t>
  </si>
  <si>
    <t xml:space="preserve">Giambruno</t>
  </si>
  <si>
    <t xml:space="preserve">Sorgatz</t>
  </si>
  <si>
    <t xml:space="preserve">Hollner</t>
  </si>
  <si>
    <t xml:space="preserve">Sasser</t>
  </si>
  <si>
    <t xml:space="preserve">Geddie</t>
  </si>
  <si>
    <t xml:space="preserve">Gruenberg</t>
  </si>
  <si>
    <t xml:space="preserve">Ghrist</t>
  </si>
  <si>
    <t xml:space="preserve">Soren</t>
  </si>
  <si>
    <t xml:space="preserve">Hollinghurst</t>
  </si>
  <si>
    <t xml:space="preserve">Samples</t>
  </si>
  <si>
    <t xml:space="preserve">Gayer</t>
  </si>
  <si>
    <t xml:space="preserve">Grosser</t>
  </si>
  <si>
    <t xml:space="preserve">Ghiloni</t>
  </si>
  <si>
    <t xml:space="preserve">Soravilla</t>
  </si>
  <si>
    <t xml:space="preserve">Holleyman</t>
  </si>
  <si>
    <t xml:space="preserve">Roney</t>
  </si>
  <si>
    <t xml:space="preserve">Gaw</t>
  </si>
  <si>
    <t xml:space="preserve">Grom</t>
  </si>
  <si>
    <t xml:space="preserve">Geving</t>
  </si>
  <si>
    <t xml:space="preserve">Sor</t>
  </si>
  <si>
    <t xml:space="preserve">Hollett</t>
  </si>
  <si>
    <t xml:space="preserve">Gaver</t>
  </si>
  <si>
    <t xml:space="preserve">Grodski</t>
  </si>
  <si>
    <t xml:space="preserve">Getto</t>
  </si>
  <si>
    <t xml:space="preserve">Soprych</t>
  </si>
  <si>
    <t xml:space="preserve">Hollerud</t>
  </si>
  <si>
    <t xml:space="preserve">Legg</t>
  </si>
  <si>
    <t xml:space="preserve">Gauntt</t>
  </si>
  <si>
    <t xml:space="preserve">Groden</t>
  </si>
  <si>
    <t xml:space="preserve">Gessford</t>
  </si>
  <si>
    <t xml:space="preserve">Sopata</t>
  </si>
  <si>
    <t xml:space="preserve">Hollering</t>
  </si>
  <si>
    <t xml:space="preserve">Gartland</t>
  </si>
  <si>
    <t xml:space="preserve">Grizzel</t>
  </si>
  <si>
    <t xml:space="preserve">Gesner</t>
  </si>
  <si>
    <t xml:space="preserve">Soorus</t>
  </si>
  <si>
    <t xml:space="preserve">Hollembaek</t>
  </si>
  <si>
    <t xml:space="preserve">Garriga</t>
  </si>
  <si>
    <t xml:space="preserve">Gritten</t>
  </si>
  <si>
    <t xml:space="preserve">Gesick</t>
  </si>
  <si>
    <t xml:space="preserve">Sookoo</t>
  </si>
  <si>
    <t xml:space="preserve">Hollarn</t>
  </si>
  <si>
    <t xml:space="preserve">Heim</t>
  </si>
  <si>
    <t xml:space="preserve">Garoutte</t>
  </si>
  <si>
    <t xml:space="preserve">Griswald</t>
  </si>
  <si>
    <t xml:space="preserve">Gerstenkorn</t>
  </si>
  <si>
    <t xml:space="preserve">Sonnenburg</t>
  </si>
  <si>
    <t xml:space="preserve">Hollamon</t>
  </si>
  <si>
    <t xml:space="preserve">Farias</t>
  </si>
  <si>
    <t xml:space="preserve">Gao</t>
  </si>
  <si>
    <t xml:space="preserve">Grishaber</t>
  </si>
  <si>
    <t xml:space="preserve">Gersbach</t>
  </si>
  <si>
    <t xml:space="preserve">Sonkens</t>
  </si>
  <si>
    <t xml:space="preserve">Hollack</t>
  </si>
  <si>
    <t xml:space="preserve">Gan</t>
  </si>
  <si>
    <t xml:space="preserve">Grinage</t>
  </si>
  <si>
    <t xml:space="preserve">Geroge</t>
  </si>
  <si>
    <t xml:space="preserve">Sondrini</t>
  </si>
  <si>
    <t xml:space="preserve">Holihan</t>
  </si>
  <si>
    <t xml:space="preserve">Colwell</t>
  </si>
  <si>
    <t xml:space="preserve">Fronk</t>
  </si>
  <si>
    <t xml:space="preserve">Grimwood</t>
  </si>
  <si>
    <t xml:space="preserve">Gerleman</t>
  </si>
  <si>
    <t xml:space="preserve">Sondelski</t>
  </si>
  <si>
    <t xml:space="preserve">Holibaugh</t>
  </si>
  <si>
    <t xml:space="preserve">Christman</t>
  </si>
  <si>
    <t xml:space="preserve">Fritze</t>
  </si>
  <si>
    <t xml:space="preserve">Grims</t>
  </si>
  <si>
    <t xml:space="preserve">Gerl</t>
  </si>
  <si>
    <t xml:space="preserve">Somsana</t>
  </si>
  <si>
    <t xml:space="preserve">Holgersen</t>
  </si>
  <si>
    <t xml:space="preserve">Bratcher</t>
  </si>
  <si>
    <t xml:space="preserve">Frenzel</t>
  </si>
  <si>
    <t xml:space="preserve">Griffon</t>
  </si>
  <si>
    <t xml:space="preserve">Gerkin</t>
  </si>
  <si>
    <t xml:space="preserve">Sommerdorf</t>
  </si>
  <si>
    <t xml:space="preserve">Holdy</t>
  </si>
  <si>
    <t xml:space="preserve">Forgione</t>
  </si>
  <si>
    <t xml:space="preserve">Griffies</t>
  </si>
  <si>
    <t xml:space="preserve">Gerding</t>
  </si>
  <si>
    <t xml:space="preserve">Sommella</t>
  </si>
  <si>
    <t xml:space="preserve">Holdgrafer</t>
  </si>
  <si>
    <t xml:space="preserve">Winchester</t>
  </si>
  <si>
    <t xml:space="preserve">Fluitt</t>
  </si>
  <si>
    <t xml:space="preserve">Gribben</t>
  </si>
  <si>
    <t xml:space="preserve">Gerchak</t>
  </si>
  <si>
    <t xml:space="preserve">Solverson</t>
  </si>
  <si>
    <t xml:space="preserve">Holdcraft</t>
  </si>
  <si>
    <t xml:space="preserve">Upshaw</t>
  </si>
  <si>
    <t xml:space="preserve">Flinchbaugh</t>
  </si>
  <si>
    <t xml:space="preserve">Grew</t>
  </si>
  <si>
    <t xml:space="preserve">Georgiades</t>
  </si>
  <si>
    <t xml:space="preserve">Soltren</t>
  </si>
  <si>
    <t xml:space="preserve">Holdbrook</t>
  </si>
  <si>
    <t xml:space="preserve">Southerland</t>
  </si>
  <si>
    <t xml:space="preserve">Flach</t>
  </si>
  <si>
    <t xml:space="preserve">Gressley</t>
  </si>
  <si>
    <t xml:space="preserve">Geoffroy</t>
  </si>
  <si>
    <t xml:space="preserve">Soltes</t>
  </si>
  <si>
    <t xml:space="preserve">Holcroft</t>
  </si>
  <si>
    <t xml:space="preserve">Sorrell</t>
  </si>
  <si>
    <t xml:space="preserve">Fiorito</t>
  </si>
  <si>
    <t xml:space="preserve">Gren</t>
  </si>
  <si>
    <t xml:space="preserve">Gentes</t>
  </si>
  <si>
    <t xml:space="preserve">Solonika</t>
  </si>
  <si>
    <t xml:space="preserve">Holch</t>
  </si>
  <si>
    <t xml:space="preserve">Finan</t>
  </si>
  <si>
    <t xml:space="preserve">Greenstreet</t>
  </si>
  <si>
    <t xml:space="preserve">Genre</t>
  </si>
  <si>
    <t xml:space="preserve">Solomons</t>
  </si>
  <si>
    <t xml:space="preserve">Hokula</t>
  </si>
  <si>
    <t xml:space="preserve">Sells</t>
  </si>
  <si>
    <t xml:space="preserve">Finamore</t>
  </si>
  <si>
    <t xml:space="preserve">Grealish</t>
  </si>
  <si>
    <t xml:space="preserve">Genous</t>
  </si>
  <si>
    <t xml:space="preserve">Sollock</t>
  </si>
  <si>
    <t xml:space="preserve">Hokett</t>
  </si>
  <si>
    <t xml:space="preserve">Mount</t>
  </si>
  <si>
    <t xml:space="preserve">Fimbres</t>
  </si>
  <si>
    <t xml:space="preserve">Gravett</t>
  </si>
  <si>
    <t xml:space="preserve">Genge</t>
  </si>
  <si>
    <t xml:space="preserve">Sollman</t>
  </si>
  <si>
    <t xml:space="preserve">Hojeij</t>
  </si>
  <si>
    <t xml:space="preserve">McCloskey</t>
  </si>
  <si>
    <t xml:space="preserve">Fillman</t>
  </si>
  <si>
    <t xml:space="preserve">Grantz</t>
  </si>
  <si>
    <t xml:space="preserve">Geney</t>
  </si>
  <si>
    <t xml:space="preserve">Solle</t>
  </si>
  <si>
    <t xml:space="preserve">Hojczyk</t>
  </si>
  <si>
    <t xml:space="preserve">Martindale</t>
  </si>
  <si>
    <t xml:space="preserve">File</t>
  </si>
  <si>
    <t xml:space="preserve">Granfield</t>
  </si>
  <si>
    <t xml:space="preserve">Gendusa</t>
  </si>
  <si>
    <t xml:space="preserve">Solimeno</t>
  </si>
  <si>
    <t xml:space="preserve">Hoivik</t>
  </si>
  <si>
    <t xml:space="preserve">Luttrell</t>
  </si>
  <si>
    <t xml:space="preserve">Figeroa</t>
  </si>
  <si>
    <t xml:space="preserve">Granade</t>
  </si>
  <si>
    <t xml:space="preserve">Gendel</t>
  </si>
  <si>
    <t xml:space="preserve">Soliece</t>
  </si>
  <si>
    <t xml:space="preserve">Hoiseth</t>
  </si>
  <si>
    <t xml:space="preserve">Loveless</t>
  </si>
  <si>
    <t xml:space="preserve">Ficklin</t>
  </si>
  <si>
    <t xml:space="preserve">Gowell</t>
  </si>
  <si>
    <t xml:space="preserve">Solgovic</t>
  </si>
  <si>
    <t xml:space="preserve">Hoinacki</t>
  </si>
  <si>
    <t xml:space="preserve">Lovejoy</t>
  </si>
  <si>
    <t xml:space="preserve">Feher</t>
  </si>
  <si>
    <t xml:space="preserve">Gossom</t>
  </si>
  <si>
    <t xml:space="preserve">Gembler</t>
  </si>
  <si>
    <t xml:space="preserve">Soldow</t>
  </si>
  <si>
    <t xml:space="preserve">Hohnson</t>
  </si>
  <si>
    <t xml:space="preserve">Linares</t>
  </si>
  <si>
    <t xml:space="preserve">Feddersen</t>
  </si>
  <si>
    <t xml:space="preserve">Gorsky</t>
  </si>
  <si>
    <t xml:space="preserve">Gemaehlich</t>
  </si>
  <si>
    <t xml:space="preserve">Solas</t>
  </si>
  <si>
    <t xml:space="preserve">Hohney</t>
  </si>
  <si>
    <t xml:space="preserve">Latimer</t>
  </si>
  <si>
    <t xml:space="preserve">Fambro</t>
  </si>
  <si>
    <t xml:space="preserve">Goring</t>
  </si>
  <si>
    <t xml:space="preserve">Geldmacher</t>
  </si>
  <si>
    <t xml:space="preserve">Solarz</t>
  </si>
  <si>
    <t xml:space="preserve">Hohmeier</t>
  </si>
  <si>
    <t xml:space="preserve">Fairbairn</t>
  </si>
  <si>
    <t xml:space="preserve">Goodnow</t>
  </si>
  <si>
    <t xml:space="preserve">Gehris</t>
  </si>
  <si>
    <t xml:space="preserve">Sokorai</t>
  </si>
  <si>
    <t xml:space="preserve">Hohm</t>
  </si>
  <si>
    <t xml:space="preserve">Embry</t>
  </si>
  <si>
    <t xml:space="preserve">Eves</t>
  </si>
  <si>
    <t xml:space="preserve">Goodfriend</t>
  </si>
  <si>
    <t xml:space="preserve">Geffrard</t>
  </si>
  <si>
    <t xml:space="preserve">Sokolik</t>
  </si>
  <si>
    <t xml:space="preserve">Hohlstein</t>
  </si>
  <si>
    <t xml:space="preserve">Coombs</t>
  </si>
  <si>
    <t xml:space="preserve">Goodemote</t>
  </si>
  <si>
    <t xml:space="preserve">Geffken</t>
  </si>
  <si>
    <t xml:space="preserve">Soisson</t>
  </si>
  <si>
    <t xml:space="preserve">Hogstrum</t>
  </si>
  <si>
    <t xml:space="preserve">Bratton</t>
  </si>
  <si>
    <t xml:space="preserve">Escalona</t>
  </si>
  <si>
    <t xml:space="preserve">Golob</t>
  </si>
  <si>
    <t xml:space="preserve">Geans</t>
  </si>
  <si>
    <t xml:space="preserve">Sohrabi</t>
  </si>
  <si>
    <t xml:space="preserve">Hogon</t>
  </si>
  <si>
    <t xml:space="preserve">Bostick</t>
  </si>
  <si>
    <t xml:space="preserve">Elsey</t>
  </si>
  <si>
    <t xml:space="preserve">Gollnick</t>
  </si>
  <si>
    <t xml:space="preserve">Gavel</t>
  </si>
  <si>
    <t xml:space="preserve">Soho</t>
  </si>
  <si>
    <t xml:space="preserve">Hoglan</t>
  </si>
  <si>
    <t xml:space="preserve">Boss</t>
  </si>
  <si>
    <t xml:space="preserve">Eisenstein</t>
  </si>
  <si>
    <t xml:space="preserve">Golladay</t>
  </si>
  <si>
    <t xml:space="preserve">Gavaldon</t>
  </si>
  <si>
    <t xml:space="preserve">Sogol</t>
  </si>
  <si>
    <t xml:space="preserve">Hogenmiller</t>
  </si>
  <si>
    <t xml:space="preserve">Venable</t>
  </si>
  <si>
    <t xml:space="preserve">Ehrenberg</t>
  </si>
  <si>
    <t xml:space="preserve">Goldwyn</t>
  </si>
  <si>
    <t xml:space="preserve">Gaughran</t>
  </si>
  <si>
    <t xml:space="preserve">Soga</t>
  </si>
  <si>
    <t xml:space="preserve">Hogains</t>
  </si>
  <si>
    <t xml:space="preserve">Tuggle</t>
  </si>
  <si>
    <t xml:space="preserve">Eargle</t>
  </si>
  <si>
    <t xml:space="preserve">Goldsboro</t>
  </si>
  <si>
    <t xml:space="preserve">Gaud</t>
  </si>
  <si>
    <t xml:space="preserve">Sofka</t>
  </si>
  <si>
    <t xml:space="preserve">Hoga</t>
  </si>
  <si>
    <t xml:space="preserve">Toro</t>
  </si>
  <si>
    <t xml:space="preserve">Dress</t>
  </si>
  <si>
    <t xml:space="preserve">Golds</t>
  </si>
  <si>
    <t xml:space="preserve">Gaucin</t>
  </si>
  <si>
    <t xml:space="preserve">Sodomka</t>
  </si>
  <si>
    <t xml:space="preserve">Hofstra</t>
  </si>
  <si>
    <t xml:space="preserve">Staggs</t>
  </si>
  <si>
    <t xml:space="preserve">Drane</t>
  </si>
  <si>
    <t xml:space="preserve">Goldrick</t>
  </si>
  <si>
    <t xml:space="preserve">Gauch</t>
  </si>
  <si>
    <t xml:space="preserve">Sodachanh</t>
  </si>
  <si>
    <t xml:space="preserve">Hofstadter</t>
  </si>
  <si>
    <t xml:space="preserve">Sandlin</t>
  </si>
  <si>
    <t xml:space="preserve">Gohring</t>
  </si>
  <si>
    <t xml:space="preserve">Gattuso</t>
  </si>
  <si>
    <t xml:space="preserve">Sochocki</t>
  </si>
  <si>
    <t xml:space="preserve">Hofhine</t>
  </si>
  <si>
    <t xml:space="preserve">Jefferies</t>
  </si>
  <si>
    <t xml:space="preserve">Gohn</t>
  </si>
  <si>
    <t xml:space="preserve">Gatliff</t>
  </si>
  <si>
    <t xml:space="preserve">Socci</t>
  </si>
  <si>
    <t xml:space="preserve">Hoffpavir</t>
  </si>
  <si>
    <t xml:space="preserve">Heckman</t>
  </si>
  <si>
    <t xml:space="preserve">Dogan</t>
  </si>
  <si>
    <t xml:space="preserve">Goettsch</t>
  </si>
  <si>
    <t xml:space="preserve">Gather</t>
  </si>
  <si>
    <t xml:space="preserve">Sobrowski</t>
  </si>
  <si>
    <t xml:space="preserve">Hoeser</t>
  </si>
  <si>
    <t xml:space="preserve">Griffis</t>
  </si>
  <si>
    <t xml:space="preserve">Dively</t>
  </si>
  <si>
    <t xml:space="preserve">Goertzen</t>
  </si>
  <si>
    <t xml:space="preserve">Gastonguay</t>
  </si>
  <si>
    <t xml:space="preserve">Sobrino</t>
  </si>
  <si>
    <t xml:space="preserve">Hoerig</t>
  </si>
  <si>
    <t xml:space="preserve">Crayton</t>
  </si>
  <si>
    <t xml:space="preserve">Dewolfe</t>
  </si>
  <si>
    <t xml:space="preserve">Goelz</t>
  </si>
  <si>
    <t xml:space="preserve">Gassen</t>
  </si>
  <si>
    <t xml:space="preserve">Soboleski</t>
  </si>
  <si>
    <t xml:space="preserve">Hoerger</t>
  </si>
  <si>
    <t xml:space="preserve">Clem</t>
  </si>
  <si>
    <t xml:space="preserve">Dettman</t>
  </si>
  <si>
    <t xml:space="preserve">Godinho</t>
  </si>
  <si>
    <t xml:space="preserve">Gasior</t>
  </si>
  <si>
    <t xml:space="preserve">Soberano</t>
  </si>
  <si>
    <t xml:space="preserve">Hoelzel</t>
  </si>
  <si>
    <t xml:space="preserve">Button</t>
  </si>
  <si>
    <t xml:space="preserve">Desiderio</t>
  </si>
  <si>
    <t xml:space="preserve">Goans</t>
  </si>
  <si>
    <t xml:space="preserve">Garzia</t>
  </si>
  <si>
    <t xml:space="preserve">Sobba</t>
  </si>
  <si>
    <t xml:space="preserve">Hoelter</t>
  </si>
  <si>
    <t xml:space="preserve">Browder</t>
  </si>
  <si>
    <t xml:space="preserve">Desch</t>
  </si>
  <si>
    <t xml:space="preserve">Glumac</t>
  </si>
  <si>
    <t xml:space="preserve">Gartz</t>
  </si>
  <si>
    <t xml:space="preserve">Sobania</t>
  </si>
  <si>
    <t xml:space="preserve">Hoeller</t>
  </si>
  <si>
    <t xml:space="preserve">Dennen</t>
  </si>
  <si>
    <t xml:space="preserve">Gleisner</t>
  </si>
  <si>
    <t xml:space="preserve">Gartley</t>
  </si>
  <si>
    <t xml:space="preserve">Soans</t>
  </si>
  <si>
    <t xml:space="preserve">Hoek</t>
  </si>
  <si>
    <t xml:space="preserve">Thorton</t>
  </si>
  <si>
    <t xml:space="preserve">Denk</t>
  </si>
  <si>
    <t xml:space="preserve">Gleen</t>
  </si>
  <si>
    <t xml:space="preserve">Garski</t>
  </si>
  <si>
    <t xml:space="preserve">Snuffer</t>
  </si>
  <si>
    <t xml:space="preserve">Hoehl</t>
  </si>
  <si>
    <t xml:space="preserve">Sturgill</t>
  </si>
  <si>
    <t xml:space="preserve">Demaris</t>
  </si>
  <si>
    <t xml:space="preserve">Glassner</t>
  </si>
  <si>
    <t xml:space="preserve">Garramone</t>
  </si>
  <si>
    <t xml:space="preserve">Snowdon</t>
  </si>
  <si>
    <t xml:space="preserve">Hoefflin</t>
  </si>
  <si>
    <t xml:space="preserve">Sprouse</t>
  </si>
  <si>
    <t xml:space="preserve">Delsignore</t>
  </si>
  <si>
    <t xml:space="preserve">Glanzer</t>
  </si>
  <si>
    <t xml:space="preserve">Garoner</t>
  </si>
  <si>
    <t xml:space="preserve">Snowdeal</t>
  </si>
  <si>
    <t xml:space="preserve">Hoeffer</t>
  </si>
  <si>
    <t xml:space="preserve">Royer</t>
  </si>
  <si>
    <t xml:space="preserve">Dejarnette</t>
  </si>
  <si>
    <t xml:space="preserve">Gladue</t>
  </si>
  <si>
    <t xml:space="preserve">Garone</t>
  </si>
  <si>
    <t xml:space="preserve">Snoderly</t>
  </si>
  <si>
    <t xml:space="preserve">Hodosy</t>
  </si>
  <si>
    <t xml:space="preserve">Rousseau</t>
  </si>
  <si>
    <t xml:space="preserve">Deere</t>
  </si>
  <si>
    <t xml:space="preserve">Gjelaj</t>
  </si>
  <si>
    <t xml:space="preserve">Garnow</t>
  </si>
  <si>
    <t xml:space="preserve">Snock</t>
  </si>
  <si>
    <t xml:space="preserve">Hodnicki</t>
  </si>
  <si>
    <t xml:space="preserve">Ridenour</t>
  </si>
  <si>
    <t xml:space="preserve">Dedman</t>
  </si>
  <si>
    <t xml:space="preserve">Givhan</t>
  </si>
  <si>
    <t xml:space="preserve">Garley</t>
  </si>
  <si>
    <t xml:space="preserve">Snitker</t>
  </si>
  <si>
    <t xml:space="preserve">Hodermarsky</t>
  </si>
  <si>
    <t xml:space="preserve">Pogue</t>
  </si>
  <si>
    <t xml:space="preserve">Daws</t>
  </si>
  <si>
    <t xml:space="preserve">Girty</t>
  </si>
  <si>
    <t xml:space="preserve">Garibai</t>
  </si>
  <si>
    <t xml:space="preserve">Snith</t>
  </si>
  <si>
    <t xml:space="preserve">Hodd</t>
  </si>
  <si>
    <t xml:space="preserve">Perales</t>
  </si>
  <si>
    <t xml:space="preserve">Girone</t>
  </si>
  <si>
    <t xml:space="preserve">Garguilo</t>
  </si>
  <si>
    <t xml:space="preserve">Sniff</t>
  </si>
  <si>
    <t xml:space="preserve">Hockley</t>
  </si>
  <si>
    <t xml:space="preserve">Peeples</t>
  </si>
  <si>
    <t xml:space="preserve">Dauphinais</t>
  </si>
  <si>
    <t xml:space="preserve">Girgenti</t>
  </si>
  <si>
    <t xml:space="preserve">Garfunkel</t>
  </si>
  <si>
    <t xml:space="preserve">Snedeger</t>
  </si>
  <si>
    <t xml:space="preserve">Hochstine</t>
  </si>
  <si>
    <t xml:space="preserve">Metzler</t>
  </si>
  <si>
    <t xml:space="preserve">Danz</t>
  </si>
  <si>
    <t xml:space="preserve">Giorgianni</t>
  </si>
  <si>
    <t xml:space="preserve">Gardley</t>
  </si>
  <si>
    <t xml:space="preserve">Snearly</t>
  </si>
  <si>
    <t xml:space="preserve">Hochfelder</t>
  </si>
  <si>
    <t xml:space="preserve">Mesa</t>
  </si>
  <si>
    <t xml:space="preserve">Dantin</t>
  </si>
  <si>
    <t xml:space="preserve">Gilpatric</t>
  </si>
  <si>
    <t xml:space="preserve">Gardecki</t>
  </si>
  <si>
    <t xml:space="preserve">Snachez</t>
  </si>
  <si>
    <t xml:space="preserve">Hobstetter</t>
  </si>
  <si>
    <t xml:space="preserve">McCutcheon</t>
  </si>
  <si>
    <t xml:space="preserve">Dannenberg</t>
  </si>
  <si>
    <t xml:space="preserve">Gillihan</t>
  </si>
  <si>
    <t xml:space="preserve">Garcilazo</t>
  </si>
  <si>
    <t xml:space="preserve">Smurthwaite</t>
  </si>
  <si>
    <t xml:space="preserve">Hoblit</t>
  </si>
  <si>
    <t xml:space="preserve">McBee</t>
  </si>
  <si>
    <t xml:space="preserve">Dalby</t>
  </si>
  <si>
    <t xml:space="preserve">Gillet</t>
  </si>
  <si>
    <t xml:space="preserve">Garbarini</t>
  </si>
  <si>
    <t xml:space="preserve">Smolski</t>
  </si>
  <si>
    <t xml:space="preserve">Hobin</t>
  </si>
  <si>
    <t xml:space="preserve">Currence</t>
  </si>
  <si>
    <t xml:space="preserve">Gilbar</t>
  </si>
  <si>
    <t xml:space="preserve">Garan</t>
  </si>
  <si>
    <t xml:space="preserve">Smithmyer</t>
  </si>
  <si>
    <t xml:space="preserve">Hoberek</t>
  </si>
  <si>
    <t xml:space="preserve">Hornsby</t>
  </si>
  <si>
    <t xml:space="preserve">Culwell</t>
  </si>
  <si>
    <t xml:space="preserve">Gierut</t>
  </si>
  <si>
    <t xml:space="preserve">Garafalo</t>
  </si>
  <si>
    <t xml:space="preserve">Smithen</t>
  </si>
  <si>
    <t xml:space="preserve">Hobb</t>
  </si>
  <si>
    <t xml:space="preserve">Heffner</t>
  </si>
  <si>
    <t xml:space="preserve">Cuesta</t>
  </si>
  <si>
    <t xml:space="preserve">Gierhart</t>
  </si>
  <si>
    <t xml:space="preserve">Gani</t>
  </si>
  <si>
    <t xml:space="preserve">Smithberger</t>
  </si>
  <si>
    <t xml:space="preserve">Hnot</t>
  </si>
  <si>
    <t xml:space="preserve">Corrigan</t>
  </si>
  <si>
    <t xml:space="preserve">Croston</t>
  </si>
  <si>
    <t xml:space="preserve">Gibert</t>
  </si>
  <si>
    <t xml:space="preserve">Gandert</t>
  </si>
  <si>
    <t xml:space="preserve">Smisek</t>
  </si>
  <si>
    <t xml:space="preserve">Hlywa</t>
  </si>
  <si>
    <t xml:space="preserve">Armijo</t>
  </si>
  <si>
    <t xml:space="preserve">Crossno</t>
  </si>
  <si>
    <t xml:space="preserve">Gianotti</t>
  </si>
  <si>
    <t xml:space="preserve">Gampong</t>
  </si>
  <si>
    <t xml:space="preserve">Smily</t>
  </si>
  <si>
    <t xml:space="preserve">Hlastala</t>
  </si>
  <si>
    <t xml:space="preserve">Vue</t>
  </si>
  <si>
    <t xml:space="preserve">Cromley</t>
  </si>
  <si>
    <t xml:space="preserve">Giannetto</t>
  </si>
  <si>
    <t xml:space="preserve">Gamons</t>
  </si>
  <si>
    <t xml:space="preserve">Smiglewski</t>
  </si>
  <si>
    <t xml:space="preserve">Hjermstad</t>
  </si>
  <si>
    <t xml:space="preserve">Crisci</t>
  </si>
  <si>
    <t xml:space="preserve">Gianelli</t>
  </si>
  <si>
    <t xml:space="preserve">Gamma</t>
  </si>
  <si>
    <t xml:space="preserve">Smietana</t>
  </si>
  <si>
    <t xml:space="preserve">Hizkiya</t>
  </si>
  <si>
    <t xml:space="preserve">Plante</t>
  </si>
  <si>
    <t xml:space="preserve">Craw</t>
  </si>
  <si>
    <t xml:space="preserve">Giambanco</t>
  </si>
  <si>
    <t xml:space="preserve">Gambone</t>
  </si>
  <si>
    <t xml:space="preserve">Smialowski</t>
  </si>
  <si>
    <t xml:space="preserve">Hitzfelder</t>
  </si>
  <si>
    <t xml:space="preserve">Peyton</t>
  </si>
  <si>
    <t xml:space="preserve">Coryell</t>
  </si>
  <si>
    <t xml:space="preserve">Gharing</t>
  </si>
  <si>
    <t xml:space="preserve">Gambler</t>
  </si>
  <si>
    <t xml:space="preserve">Smeltz</t>
  </si>
  <si>
    <t xml:space="preserve">Hiteman</t>
  </si>
  <si>
    <t xml:space="preserve">Paredes</t>
  </si>
  <si>
    <t xml:space="preserve">Cooter</t>
  </si>
  <si>
    <t xml:space="preserve">Geurts</t>
  </si>
  <si>
    <t xml:space="preserve">Galves</t>
  </si>
  <si>
    <t xml:space="preserve">Smelko</t>
  </si>
  <si>
    <t xml:space="preserve">Hitchko</t>
  </si>
  <si>
    <t xml:space="preserve">Macklin</t>
  </si>
  <si>
    <t xml:space="preserve">Condra</t>
  </si>
  <si>
    <t xml:space="preserve">Gettis</t>
  </si>
  <si>
    <t xml:space="preserve">Galo</t>
  </si>
  <si>
    <t xml:space="preserve">Smeenk</t>
  </si>
  <si>
    <t xml:space="preserve">Hitchingham</t>
  </si>
  <si>
    <t xml:space="preserve">Hussey</t>
  </si>
  <si>
    <t xml:space="preserve">Columbia</t>
  </si>
  <si>
    <t xml:space="preserve">Gettel</t>
  </si>
  <si>
    <t xml:space="preserve">Galm</t>
  </si>
  <si>
    <t xml:space="preserve">Smedsrud</t>
  </si>
  <si>
    <t xml:space="preserve">Hissom</t>
  </si>
  <si>
    <t xml:space="preserve">Hodgson</t>
  </si>
  <si>
    <t xml:space="preserve">Colpitts</t>
  </si>
  <si>
    <t xml:space="preserve">Gest</t>
  </si>
  <si>
    <t xml:space="preserve">Galluccio</t>
  </si>
  <si>
    <t xml:space="preserve">Smayda</t>
  </si>
  <si>
    <t xml:space="preserve">Hismith</t>
  </si>
  <si>
    <t xml:space="preserve">Granados</t>
  </si>
  <si>
    <t xml:space="preserve">Colas</t>
  </si>
  <si>
    <t xml:space="preserve">Germani</t>
  </si>
  <si>
    <t xml:space="preserve">Gallinari</t>
  </si>
  <si>
    <t xml:space="preserve">Smaw</t>
  </si>
  <si>
    <t xml:space="preserve">Hiske</t>
  </si>
  <si>
    <t xml:space="preserve">Frias</t>
  </si>
  <si>
    <t xml:space="preserve">Coach</t>
  </si>
  <si>
    <t xml:space="preserve">Gerdis</t>
  </si>
  <si>
    <t xml:space="preserve">Gallentine</t>
  </si>
  <si>
    <t xml:space="preserve">Smarsh</t>
  </si>
  <si>
    <t xml:space="preserve">Hirte</t>
  </si>
  <si>
    <t xml:space="preserve">Clink</t>
  </si>
  <si>
    <t xml:space="preserve">Gerbitz</t>
  </si>
  <si>
    <t xml:space="preserve">Gallamore</t>
  </si>
  <si>
    <t xml:space="preserve">Smalt</t>
  </si>
  <si>
    <t xml:space="preserve">Hirschmann</t>
  </si>
  <si>
    <t xml:space="preserve">Clevinger</t>
  </si>
  <si>
    <t xml:space="preserve">Geppert</t>
  </si>
  <si>
    <t xml:space="preserve">Galeotti</t>
  </si>
  <si>
    <t xml:space="preserve">Smalarz</t>
  </si>
  <si>
    <t xml:space="preserve">Hirose</t>
  </si>
  <si>
    <t xml:space="preserve">Becnel</t>
  </si>
  <si>
    <t xml:space="preserve">Clermont</t>
  </si>
  <si>
    <t xml:space="preserve">Gennings</t>
  </si>
  <si>
    <t xml:space="preserve">Galella</t>
  </si>
  <si>
    <t xml:space="preserve">Slutzky</t>
  </si>
  <si>
    <t xml:space="preserve">Hirezi</t>
  </si>
  <si>
    <t xml:space="preserve">Batten</t>
  </si>
  <si>
    <t xml:space="preserve">Cistrunk</t>
  </si>
  <si>
    <t xml:space="preserve">Gemmer</t>
  </si>
  <si>
    <t xml:space="preserve">Gajica</t>
  </si>
  <si>
    <t xml:space="preserve">Sluis</t>
  </si>
  <si>
    <t xml:space="preserve">Hipsley</t>
  </si>
  <si>
    <t xml:space="preserve">Almanza</t>
  </si>
  <si>
    <t xml:space="preserve">Cirilo</t>
  </si>
  <si>
    <t xml:space="preserve">Gelvin</t>
  </si>
  <si>
    <t xml:space="preserve">Gaisford</t>
  </si>
  <si>
    <t xml:space="preserve">Sloup</t>
  </si>
  <si>
    <t xml:space="preserve">Hippley</t>
  </si>
  <si>
    <t xml:space="preserve">Turney</t>
  </si>
  <si>
    <t xml:space="preserve">Chirico</t>
  </si>
  <si>
    <t xml:space="preserve">Gellert</t>
  </si>
  <si>
    <t xml:space="preserve">Gaietto</t>
  </si>
  <si>
    <t xml:space="preserve">Slotkin</t>
  </si>
  <si>
    <t xml:space="preserve">Hipol</t>
  </si>
  <si>
    <t xml:space="preserve">Teal</t>
  </si>
  <si>
    <t xml:space="preserve">Chiarello</t>
  </si>
  <si>
    <t xml:space="preserve">Gehler</t>
  </si>
  <si>
    <t xml:space="preserve">Gahlman</t>
  </si>
  <si>
    <t xml:space="preserve">Slosek</t>
  </si>
  <si>
    <t xml:space="preserve">Hintergardt</t>
  </si>
  <si>
    <t xml:space="preserve">Sturgeon</t>
  </si>
  <si>
    <t xml:space="preserve">Cephus</t>
  </si>
  <si>
    <t xml:space="preserve">Geddings</t>
  </si>
  <si>
    <t xml:space="preserve">Gahl</t>
  </si>
  <si>
    <t xml:space="preserve">Sloon</t>
  </si>
  <si>
    <t xml:space="preserve">Hinokawa</t>
  </si>
  <si>
    <t xml:space="preserve">Meeker</t>
  </si>
  <si>
    <t xml:space="preserve">Cecena</t>
  </si>
  <si>
    <t xml:space="preserve">Gearon</t>
  </si>
  <si>
    <t xml:space="preserve">Gaglia</t>
  </si>
  <si>
    <t xml:space="preserve">Slomski</t>
  </si>
  <si>
    <t xml:space="preserve">Hinely</t>
  </si>
  <si>
    <t xml:space="preserve">McDaniels</t>
  </si>
  <si>
    <t xml:space="preserve">Cavaliere</t>
  </si>
  <si>
    <t xml:space="preserve">Geach</t>
  </si>
  <si>
    <t xml:space="preserve">Gaffke</t>
  </si>
  <si>
    <t xml:space="preserve">Slocombe</t>
  </si>
  <si>
    <t xml:space="preserve">Hindsman</t>
  </si>
  <si>
    <t xml:space="preserve">Limon</t>
  </si>
  <si>
    <t xml:space="preserve">Caughey</t>
  </si>
  <si>
    <t xml:space="preserve">Gazaille</t>
  </si>
  <si>
    <t xml:space="preserve">Gaetz</t>
  </si>
  <si>
    <t xml:space="preserve">Slockbower</t>
  </si>
  <si>
    <t xml:space="preserve">Hindmarsh</t>
  </si>
  <si>
    <t xml:space="preserve">Keeney</t>
  </si>
  <si>
    <t xml:space="preserve">Casimir</t>
  </si>
  <si>
    <t xml:space="preserve">Gayheart</t>
  </si>
  <si>
    <t xml:space="preserve">Gadwah</t>
  </si>
  <si>
    <t xml:space="preserve">Slisz</t>
  </si>
  <si>
    <t xml:space="preserve">Hinderaker</t>
  </si>
  <si>
    <t xml:space="preserve">Kee</t>
  </si>
  <si>
    <t xml:space="preserve">Carwell</t>
  </si>
  <si>
    <t xml:space="preserve">Gauld</t>
  </si>
  <si>
    <t xml:space="preserve">Gabaree</t>
  </si>
  <si>
    <t xml:space="preserve">Slinsky</t>
  </si>
  <si>
    <t xml:space="preserve">Hindall</t>
  </si>
  <si>
    <t xml:space="preserve">Hutto</t>
  </si>
  <si>
    <t xml:space="preserve">Carlon</t>
  </si>
  <si>
    <t xml:space="preserve">Gaukel</t>
  </si>
  <si>
    <t xml:space="preserve">Gaar</t>
  </si>
  <si>
    <t xml:space="preserve">Slicer</t>
  </si>
  <si>
    <t xml:space="preserve">Hinckson</t>
  </si>
  <si>
    <t xml:space="preserve">Holguin</t>
  </si>
  <si>
    <t xml:space="preserve">Carbonaro</t>
  </si>
  <si>
    <t xml:space="preserve">Gaudio</t>
  </si>
  <si>
    <t xml:space="preserve">Fust</t>
  </si>
  <si>
    <t xml:space="preserve">Sleek</t>
  </si>
  <si>
    <t xml:space="preserve">Hinajosa</t>
  </si>
  <si>
    <t xml:space="preserve">Gorham</t>
  </si>
  <si>
    <t xml:space="preserve">Caraveo</t>
  </si>
  <si>
    <t xml:space="preserve">Gato</t>
  </si>
  <si>
    <t xml:space="preserve">Furutani</t>
  </si>
  <si>
    <t xml:space="preserve">Slayman</t>
  </si>
  <si>
    <t xml:space="preserve">Himmelsbach</t>
  </si>
  <si>
    <t xml:space="preserve">Fishman</t>
  </si>
  <si>
    <t xml:space="preserve">Cantley</t>
  </si>
  <si>
    <t xml:space="preserve">Gathing</t>
  </si>
  <si>
    <t xml:space="preserve">Furner</t>
  </si>
  <si>
    <t xml:space="preserve">Slavis</t>
  </si>
  <si>
    <t xml:space="preserve">Himmelright</t>
  </si>
  <si>
    <t xml:space="preserve">Fierro</t>
  </si>
  <si>
    <t xml:space="preserve">Callejas</t>
  </si>
  <si>
    <t xml:space="preserve">Gasque</t>
  </si>
  <si>
    <t xml:space="preserve">Furnace</t>
  </si>
  <si>
    <t xml:space="preserve">Slatin</t>
  </si>
  <si>
    <t xml:space="preserve">Hilyar</t>
  </si>
  <si>
    <t xml:space="preserve">Blanchette</t>
  </si>
  <si>
    <t xml:space="preserve">Cagney</t>
  </si>
  <si>
    <t xml:space="preserve">Garstka</t>
  </si>
  <si>
    <t xml:space="preserve">Furgison</t>
  </si>
  <si>
    <t xml:space="preserve">Slanina</t>
  </si>
  <si>
    <t xml:space="preserve">Hilvers</t>
  </si>
  <si>
    <t xml:space="preserve">Rodrigue</t>
  </si>
  <si>
    <t xml:space="preserve">Cadieux</t>
  </si>
  <si>
    <t xml:space="preserve">Garsee</t>
  </si>
  <si>
    <t xml:space="preserve">Furgeson</t>
  </si>
  <si>
    <t xml:space="preserve">Slagel</t>
  </si>
  <si>
    <t xml:space="preserve">Hilu</t>
  </si>
  <si>
    <t xml:space="preserve">Reddy</t>
  </si>
  <si>
    <t xml:space="preserve">Cabaniss</t>
  </si>
  <si>
    <t xml:space="preserve">Garringer</t>
  </si>
  <si>
    <t xml:space="preserve">Fundis</t>
  </si>
  <si>
    <t xml:space="preserve">Sladky</t>
  </si>
  <si>
    <t xml:space="preserve">Hiltunen</t>
  </si>
  <si>
    <t xml:space="preserve">Osburn</t>
  </si>
  <si>
    <t xml:space="preserve">Bushard</t>
  </si>
  <si>
    <t xml:space="preserve">Garofano</t>
  </si>
  <si>
    <t xml:space="preserve">Fullem</t>
  </si>
  <si>
    <t xml:space="preserve">Sladek</t>
  </si>
  <si>
    <t xml:space="preserve">Hiltebeitel</t>
  </si>
  <si>
    <t xml:space="preserve">Oden</t>
  </si>
  <si>
    <t xml:space="preserve">Burlew</t>
  </si>
  <si>
    <t xml:space="preserve">Garo</t>
  </si>
  <si>
    <t xml:space="preserve">Fullagar</t>
  </si>
  <si>
    <t xml:space="preserve">Skyberg</t>
  </si>
  <si>
    <t xml:space="preserve">Hilsgen</t>
  </si>
  <si>
    <t xml:space="preserve">Lerma</t>
  </si>
  <si>
    <t xml:space="preserve">Buras</t>
  </si>
  <si>
    <t xml:space="preserve">Garnsey</t>
  </si>
  <si>
    <t xml:space="preserve">Fujisawa</t>
  </si>
  <si>
    <t xml:space="preserve">Skwara</t>
  </si>
  <si>
    <t xml:space="preserve">Hilovsky</t>
  </si>
  <si>
    <t xml:space="preserve">Kirkwood</t>
  </si>
  <si>
    <t xml:space="preserve">Budzinski</t>
  </si>
  <si>
    <t xml:space="preserve">Garigen</t>
  </si>
  <si>
    <t xml:space="preserve">Fugit</t>
  </si>
  <si>
    <t xml:space="preserve">Skursky</t>
  </si>
  <si>
    <t xml:space="preserve">Hilo</t>
  </si>
  <si>
    <t xml:space="preserve">Keefer</t>
  </si>
  <si>
    <t xml:space="preserve">Bucklew</t>
  </si>
  <si>
    <t xml:space="preserve">Garcias</t>
  </si>
  <si>
    <t xml:space="preserve">Fugh</t>
  </si>
  <si>
    <t xml:space="preserve">Skurski</t>
  </si>
  <si>
    <t xml:space="preserve">Hilmer</t>
  </si>
  <si>
    <t xml:space="preserve">Haugen</t>
  </si>
  <si>
    <t xml:space="preserve">Bruneau</t>
  </si>
  <si>
    <t xml:space="preserve">Garbe</t>
  </si>
  <si>
    <t xml:space="preserve">Fuemmeler</t>
  </si>
  <si>
    <t xml:space="preserve">Skura</t>
  </si>
  <si>
    <t xml:space="preserve">Hillseth</t>
  </si>
  <si>
    <t xml:space="preserve">Hammett</t>
  </si>
  <si>
    <t xml:space="preserve">Brummer</t>
  </si>
  <si>
    <t xml:space="preserve">Ganoung</t>
  </si>
  <si>
    <t xml:space="preserve">Fuelling</t>
  </si>
  <si>
    <t xml:space="preserve">Skrobacki</t>
  </si>
  <si>
    <t xml:space="preserve">Hillered</t>
  </si>
  <si>
    <t xml:space="preserve">Chalmers</t>
  </si>
  <si>
    <t xml:space="preserve">Brueggemann</t>
  </si>
  <si>
    <t xml:space="preserve">Ganfield</t>
  </si>
  <si>
    <t xml:space="preserve">Fude</t>
  </si>
  <si>
    <t xml:space="preserve">Skretowicz</t>
  </si>
  <si>
    <t xml:space="preserve">Hilleman</t>
  </si>
  <si>
    <t xml:space="preserve">Brotzman</t>
  </si>
  <si>
    <t xml:space="preserve">Ganaway</t>
  </si>
  <si>
    <t xml:space="preserve">Frusci</t>
  </si>
  <si>
    <t xml:space="preserve">Skorepa</t>
  </si>
  <si>
    <t xml:space="preserve">Hillbrant</t>
  </si>
  <si>
    <t xml:space="preserve">Brinkman</t>
  </si>
  <si>
    <t xml:space="preserve">Bross</t>
  </si>
  <si>
    <t xml:space="preserve">Gamero</t>
  </si>
  <si>
    <t xml:space="preserve">Frosch</t>
  </si>
  <si>
    <t xml:space="preserve">Skomo</t>
  </si>
  <si>
    <t xml:space="preserve">Hillabush</t>
  </si>
  <si>
    <t xml:space="preserve">Baumgartner</t>
  </si>
  <si>
    <t xml:space="preserve">Broad</t>
  </si>
  <si>
    <t xml:space="preserve">Galuska</t>
  </si>
  <si>
    <t xml:space="preserve">Frontera</t>
  </si>
  <si>
    <t xml:space="preserve">Sknerski</t>
  </si>
  <si>
    <t xml:space="preserve">Hilla</t>
  </si>
  <si>
    <t xml:space="preserve">Zhang</t>
  </si>
  <si>
    <t xml:space="preserve">Brittian</t>
  </si>
  <si>
    <t xml:space="preserve">Galster</t>
  </si>
  <si>
    <t xml:space="preserve">Fronek</t>
  </si>
  <si>
    <t xml:space="preserve">Skinsacos</t>
  </si>
  <si>
    <t xml:space="preserve">Hilkert</t>
  </si>
  <si>
    <t xml:space="preserve">Valerio</t>
  </si>
  <si>
    <t xml:space="preserve">Brimage</t>
  </si>
  <si>
    <t xml:space="preserve">Gallacher</t>
  </si>
  <si>
    <t xml:space="preserve">Fritzman</t>
  </si>
  <si>
    <t xml:space="preserve">Skillom</t>
  </si>
  <si>
    <t xml:space="preserve">Hilk</t>
  </si>
  <si>
    <t xml:space="preserve">Tellez</t>
  </si>
  <si>
    <t xml:space="preserve">Briles</t>
  </si>
  <si>
    <t xml:space="preserve">Galinski</t>
  </si>
  <si>
    <t xml:space="preserve">Fristoe</t>
  </si>
  <si>
    <t xml:space="preserve">Skillen</t>
  </si>
  <si>
    <t xml:space="preserve">Hildman</t>
  </si>
  <si>
    <t xml:space="preserve">Steffen</t>
  </si>
  <si>
    <t xml:space="preserve">Brickman</t>
  </si>
  <si>
    <t xml:space="preserve">Galimi</t>
  </si>
  <si>
    <t xml:space="preserve">Frishkorn</t>
  </si>
  <si>
    <t xml:space="preserve">Skibosh</t>
  </si>
  <si>
    <t xml:space="preserve">Hilbner</t>
  </si>
  <si>
    <t xml:space="preserve">Shumate</t>
  </si>
  <si>
    <t xml:space="preserve">Breneman</t>
  </si>
  <si>
    <t xml:space="preserve">Galik</t>
  </si>
  <si>
    <t xml:space="preserve">Frilling</t>
  </si>
  <si>
    <t xml:space="preserve">Skibisky</t>
  </si>
  <si>
    <t xml:space="preserve">Hilbig</t>
  </si>
  <si>
    <t xml:space="preserve">Sauls</t>
  </si>
  <si>
    <t xml:space="preserve">Breitenstein</t>
  </si>
  <si>
    <t xml:space="preserve">Galeazzi</t>
  </si>
  <si>
    <t xml:space="preserve">Frigge</t>
  </si>
  <si>
    <t xml:space="preserve">Skewis</t>
  </si>
  <si>
    <t xml:space="preserve">Hilb</t>
  </si>
  <si>
    <t xml:space="preserve">Ripley</t>
  </si>
  <si>
    <t xml:space="preserve">Brandel</t>
  </si>
  <si>
    <t xml:space="preserve">Galdo</t>
  </si>
  <si>
    <t xml:space="preserve">Friels</t>
  </si>
  <si>
    <t xml:space="preserve">Skene</t>
  </si>
  <si>
    <t xml:space="preserve">Hila</t>
  </si>
  <si>
    <t xml:space="preserve">Kemper</t>
  </si>
  <si>
    <t xml:space="preserve">Brackins</t>
  </si>
  <si>
    <t xml:space="preserve">Galdames</t>
  </si>
  <si>
    <t xml:space="preserve">Friehe</t>
  </si>
  <si>
    <t xml:space="preserve">Skender</t>
  </si>
  <si>
    <t xml:space="preserve">Hija</t>
  </si>
  <si>
    <t xml:space="preserve">Jacks</t>
  </si>
  <si>
    <t xml:space="preserve">Boydstun</t>
  </si>
  <si>
    <t xml:space="preserve">Galas</t>
  </si>
  <si>
    <t xml:space="preserve">Friedline</t>
  </si>
  <si>
    <t xml:space="preserve">Skalecki</t>
  </si>
  <si>
    <t xml:space="preserve">Higy</t>
  </si>
  <si>
    <t xml:space="preserve">Guffey</t>
  </si>
  <si>
    <t xml:space="preserve">Botta</t>
  </si>
  <si>
    <t xml:space="preserve">Galanis</t>
  </si>
  <si>
    <t xml:space="preserve">Fridlington</t>
  </si>
  <si>
    <t xml:space="preserve">Skafec</t>
  </si>
  <si>
    <t xml:space="preserve">Hightshoe</t>
  </si>
  <si>
    <t xml:space="preserve">Evers</t>
  </si>
  <si>
    <t xml:space="preserve">Bosket</t>
  </si>
  <si>
    <t xml:space="preserve">Gaglio</t>
  </si>
  <si>
    <t xml:space="preserve">Frezzo</t>
  </si>
  <si>
    <t xml:space="preserve">Sixon</t>
  </si>
  <si>
    <t xml:space="preserve">Higashida</t>
  </si>
  <si>
    <t xml:space="preserve">Craddock</t>
  </si>
  <si>
    <t xml:space="preserve">Boros</t>
  </si>
  <si>
    <t xml:space="preserve">Gaff</t>
  </si>
  <si>
    <t xml:space="preserve">Frezza</t>
  </si>
  <si>
    <t xml:space="preserve">Sivia</t>
  </si>
  <si>
    <t xml:space="preserve">Hiens</t>
  </si>
  <si>
    <t xml:space="preserve">Carvalho</t>
  </si>
  <si>
    <t xml:space="preserve">Borgmann</t>
  </si>
  <si>
    <t xml:space="preserve">Gaeddert</t>
  </si>
  <si>
    <t xml:space="preserve">Fresta</t>
  </si>
  <si>
    <t xml:space="preserve">Sivert</t>
  </si>
  <si>
    <t xml:space="preserve">Hielscher</t>
  </si>
  <si>
    <t xml:space="preserve">Blaylock</t>
  </si>
  <si>
    <t xml:space="preserve">Bordeau</t>
  </si>
  <si>
    <t xml:space="preserve">Gadapee</t>
  </si>
  <si>
    <t xml:space="preserve">Freise</t>
  </si>
  <si>
    <t xml:space="preserve">Sitto</t>
  </si>
  <si>
    <t xml:space="preserve">Hidde</t>
  </si>
  <si>
    <t xml:space="preserve">Banuelos</t>
  </si>
  <si>
    <t xml:space="preserve">Bonifacio</t>
  </si>
  <si>
    <t xml:space="preserve">Fussner</t>
  </si>
  <si>
    <t xml:space="preserve">Freiman</t>
  </si>
  <si>
    <t xml:space="preserve">Sita</t>
  </si>
  <si>
    <t xml:space="preserve">Hidaka</t>
  </si>
  <si>
    <t xml:space="preserve">Balderas</t>
  </si>
  <si>
    <t xml:space="preserve">Bolten</t>
  </si>
  <si>
    <t xml:space="preserve">Furukawa</t>
  </si>
  <si>
    <t xml:space="preserve">Freidhof</t>
  </si>
  <si>
    <t xml:space="preserve">Sissman</t>
  </si>
  <si>
    <t xml:space="preserve">Hickley</t>
  </si>
  <si>
    <t xml:space="preserve">Wooden</t>
  </si>
  <si>
    <t xml:space="preserve">Boehman</t>
  </si>
  <si>
    <t xml:space="preserve">Fuhs</t>
  </si>
  <si>
    <t xml:space="preserve">Freiberger</t>
  </si>
  <si>
    <t xml:space="preserve">Sisneroz</t>
  </si>
  <si>
    <t xml:space="preserve">Hickingbotham</t>
  </si>
  <si>
    <t xml:space="preserve">Wheaton</t>
  </si>
  <si>
    <t xml:space="preserve">Blundell</t>
  </si>
  <si>
    <t xml:space="preserve">Fuerte</t>
  </si>
  <si>
    <t xml:space="preserve">Freetage</t>
  </si>
  <si>
    <t xml:space="preserve">Siskey</t>
  </si>
  <si>
    <t xml:space="preserve">Hickie</t>
  </si>
  <si>
    <t xml:space="preserve">Turnbull</t>
  </si>
  <si>
    <t xml:space="preserve">Bloodsaw</t>
  </si>
  <si>
    <t xml:space="preserve">Fuerstenberg</t>
  </si>
  <si>
    <t xml:space="preserve">Freet</t>
  </si>
  <si>
    <t xml:space="preserve">Sischo</t>
  </si>
  <si>
    <t xml:space="preserve">Hiciano</t>
  </si>
  <si>
    <t xml:space="preserve">Shuman</t>
  </si>
  <si>
    <t xml:space="preserve">Bjerke</t>
  </si>
  <si>
    <t xml:space="preserve">Fryrear</t>
  </si>
  <si>
    <t xml:space="preserve">Freemyer</t>
  </si>
  <si>
    <t xml:space="preserve">Sirwet</t>
  </si>
  <si>
    <t xml:space="preserve">Hibble</t>
  </si>
  <si>
    <t xml:space="preserve">Pointer</t>
  </si>
  <si>
    <t xml:space="preserve">Biffle</t>
  </si>
  <si>
    <t xml:space="preserve">Fruits</t>
  </si>
  <si>
    <t xml:space="preserve">Fredin</t>
  </si>
  <si>
    <t xml:space="preserve">Sirucek</t>
  </si>
  <si>
    <t xml:space="preserve">Hibbits</t>
  </si>
  <si>
    <t xml:space="preserve">Mosier</t>
  </si>
  <si>
    <t xml:space="preserve">Bickett</t>
  </si>
  <si>
    <t xml:space="preserve">Froese</t>
  </si>
  <si>
    <t xml:space="preserve">Fredenberg</t>
  </si>
  <si>
    <t xml:space="preserve">Sirrine</t>
  </si>
  <si>
    <t xml:space="preserve">Heziak</t>
  </si>
  <si>
    <t xml:space="preserve">McCue</t>
  </si>
  <si>
    <t xml:space="preserve">Bickers</t>
  </si>
  <si>
    <t xml:space="preserve">Fringer</t>
  </si>
  <si>
    <t xml:space="preserve">Frayne</t>
  </si>
  <si>
    <t xml:space="preserve">Sirnio</t>
  </si>
  <si>
    <t xml:space="preserve">Heynen</t>
  </si>
  <si>
    <t xml:space="preserve">Ligon</t>
  </si>
  <si>
    <t xml:space="preserve">Beville</t>
  </si>
  <si>
    <t xml:space="preserve">Frieson</t>
  </si>
  <si>
    <t xml:space="preserve">Fraughton</t>
  </si>
  <si>
    <t xml:space="preserve">Siriani</t>
  </si>
  <si>
    <t xml:space="preserve">Heykoop</t>
  </si>
  <si>
    <t xml:space="preserve">Kozlowski</t>
  </si>
  <si>
    <t xml:space="preserve">Bergren</t>
  </si>
  <si>
    <t xml:space="preserve">Friesenhahn</t>
  </si>
  <si>
    <t xml:space="preserve">Franzel</t>
  </si>
  <si>
    <t xml:space="preserve">Sirek</t>
  </si>
  <si>
    <t xml:space="preserve">Heydenreich</t>
  </si>
  <si>
    <t xml:space="preserve">Johansen</t>
  </si>
  <si>
    <t xml:space="preserve">Bergey</t>
  </si>
  <si>
    <t xml:space="preserve">Frieler</t>
  </si>
  <si>
    <t xml:space="preserve">Sippial</t>
  </si>
  <si>
    <t xml:space="preserve">Heybrock</t>
  </si>
  <si>
    <t xml:space="preserve">Ingle</t>
  </si>
  <si>
    <t xml:space="preserve">Benzing</t>
  </si>
  <si>
    <t xml:space="preserve">Friede</t>
  </si>
  <si>
    <t xml:space="preserve">Frankenstein</t>
  </si>
  <si>
    <t xml:space="preserve">Sionesini</t>
  </si>
  <si>
    <t xml:space="preserve">Hevrin</t>
  </si>
  <si>
    <t xml:space="preserve">Herr</t>
  </si>
  <si>
    <t xml:space="preserve">Belfiore</t>
  </si>
  <si>
    <t xml:space="preserve">Freymuth</t>
  </si>
  <si>
    <t xml:space="preserve">Frankenberg</t>
  </si>
  <si>
    <t xml:space="preserve">Sioma</t>
  </si>
  <si>
    <t xml:space="preserve">Hevessy</t>
  </si>
  <si>
    <t xml:space="preserve">Briones</t>
  </si>
  <si>
    <t xml:space="preserve">Beirne</t>
  </si>
  <si>
    <t xml:space="preserve">Freyman</t>
  </si>
  <si>
    <t xml:space="preserve">Francher</t>
  </si>
  <si>
    <t xml:space="preserve">Sinkiewicz</t>
  </si>
  <si>
    <t xml:space="preserve">Heugel</t>
  </si>
  <si>
    <t xml:space="preserve">Southern</t>
  </si>
  <si>
    <t xml:space="preserve">Beckert</t>
  </si>
  <si>
    <t xml:space="preserve">Freudenberg</t>
  </si>
  <si>
    <t xml:space="preserve">Franch</t>
  </si>
  <si>
    <t xml:space="preserve">Sininger</t>
  </si>
  <si>
    <t xml:space="preserve">Heuangvilay</t>
  </si>
  <si>
    <t xml:space="preserve">Snipes</t>
  </si>
  <si>
    <t xml:space="preserve">Bebout</t>
  </si>
  <si>
    <t xml:space="preserve">Freman</t>
  </si>
  <si>
    <t xml:space="preserve">Francesconi</t>
  </si>
  <si>
    <t xml:space="preserve">Singuefield</t>
  </si>
  <si>
    <t xml:space="preserve">Hettes</t>
  </si>
  <si>
    <t xml:space="preserve">Rickman</t>
  </si>
  <si>
    <t xml:space="preserve">Baumert</t>
  </si>
  <si>
    <t xml:space="preserve">Fredricksen</t>
  </si>
  <si>
    <t xml:space="preserve">Franc</t>
  </si>
  <si>
    <t xml:space="preserve">Sings</t>
  </si>
  <si>
    <t xml:space="preserve">Hettenhausen</t>
  </si>
  <si>
    <t xml:space="preserve">Pipkin</t>
  </si>
  <si>
    <t xml:space="preserve">Battey</t>
  </si>
  <si>
    <t xml:space="preserve">Frech</t>
  </si>
  <si>
    <t xml:space="preserve">Fraize</t>
  </si>
  <si>
    <t xml:space="preserve">Singhisen</t>
  </si>
  <si>
    <t xml:space="preserve">Hetling</t>
  </si>
  <si>
    <t xml:space="preserve">Peace</t>
  </si>
  <si>
    <t xml:space="preserve">Bartman</t>
  </si>
  <si>
    <t xml:space="preserve">Frasch</t>
  </si>
  <si>
    <t xml:space="preserve">Fragmin</t>
  </si>
  <si>
    <t xml:space="preserve">Singeltary</t>
  </si>
  <si>
    <t xml:space="preserve">Hetjonk</t>
  </si>
  <si>
    <t xml:space="preserve">Pantoja</t>
  </si>
  <si>
    <t xml:space="preserve">Barrs</t>
  </si>
  <si>
    <t xml:space="preserve">Frantum</t>
  </si>
  <si>
    <t xml:space="preserve">Frabott</t>
  </si>
  <si>
    <t xml:space="preserve">Singco</t>
  </si>
  <si>
    <t xml:space="preserve">Hethcox</t>
  </si>
  <si>
    <t xml:space="preserve">Orosco</t>
  </si>
  <si>
    <t xml:space="preserve">Barriere</t>
  </si>
  <si>
    <t xml:space="preserve">Frankin</t>
  </si>
  <si>
    <t xml:space="preserve">Foxman</t>
  </si>
  <si>
    <t xml:space="preserve">Siner</t>
  </si>
  <si>
    <t xml:space="preserve">Hethcote</t>
  </si>
  <si>
    <t xml:space="preserve">Moniz</t>
  </si>
  <si>
    <t xml:space="preserve">Barcelo</t>
  </si>
  <si>
    <t xml:space="preserve">Franca</t>
  </si>
  <si>
    <t xml:space="preserve">Fouty</t>
  </si>
  <si>
    <t xml:space="preserve">Sindt</t>
  </si>
  <si>
    <t xml:space="preserve">Hetchman</t>
  </si>
  <si>
    <t xml:space="preserve">Lawless</t>
  </si>
  <si>
    <t xml:space="preserve">Barbe</t>
  </si>
  <si>
    <t xml:space="preserve">Frago</t>
  </si>
  <si>
    <t xml:space="preserve">Fournet</t>
  </si>
  <si>
    <t xml:space="preserve">Sindorf</t>
  </si>
  <si>
    <t xml:space="preserve">Hetcher</t>
  </si>
  <si>
    <t xml:space="preserve">Kunkel</t>
  </si>
  <si>
    <t xml:space="preserve">Balliet</t>
  </si>
  <si>
    <t xml:space="preserve">Fragnoli</t>
  </si>
  <si>
    <t xml:space="preserve">Foulcard</t>
  </si>
  <si>
    <t xml:space="preserve">Sindoni</t>
  </si>
  <si>
    <t xml:space="preserve">Hesterly</t>
  </si>
  <si>
    <t xml:space="preserve">Hibbard</t>
  </si>
  <si>
    <t xml:space="preserve">Baham</t>
  </si>
  <si>
    <t xml:space="preserve">Fouquet</t>
  </si>
  <si>
    <t xml:space="preserve">Fouhy</t>
  </si>
  <si>
    <t xml:space="preserve">Sindel</t>
  </si>
  <si>
    <t xml:space="preserve">Hessman</t>
  </si>
  <si>
    <t xml:space="preserve">Galarza</t>
  </si>
  <si>
    <t xml:space="preserve">Babst</t>
  </si>
  <si>
    <t xml:space="preserve">Fossen</t>
  </si>
  <si>
    <t xml:space="preserve">Fougere</t>
  </si>
  <si>
    <t xml:space="preserve">Simzer</t>
  </si>
  <si>
    <t xml:space="preserve">Hesselrode</t>
  </si>
  <si>
    <t xml:space="preserve">Enos</t>
  </si>
  <si>
    <t xml:space="preserve">Auton</t>
  </si>
  <si>
    <t xml:space="preserve">Foskett</t>
  </si>
  <si>
    <t xml:space="preserve">Fotopoulos</t>
  </si>
  <si>
    <t xml:space="preserve">Simunek</t>
  </si>
  <si>
    <t xml:space="preserve">Hesselman</t>
  </si>
  <si>
    <t xml:space="preserve">Bussey</t>
  </si>
  <si>
    <t xml:space="preserve">Asper</t>
  </si>
  <si>
    <t xml:space="preserve">Forner</t>
  </si>
  <si>
    <t xml:space="preserve">Forsmark</t>
  </si>
  <si>
    <t xml:space="preserve">Simplot</t>
  </si>
  <si>
    <t xml:space="preserve">Hesselbein</t>
  </si>
  <si>
    <t xml:space="preserve">Settle</t>
  </si>
  <si>
    <t xml:space="preserve">Asbell</t>
  </si>
  <si>
    <t xml:space="preserve">Formosa</t>
  </si>
  <si>
    <t xml:space="preserve">Fornell</t>
  </si>
  <si>
    <t xml:space="preserve">Simpelo</t>
  </si>
  <si>
    <t xml:space="preserve">Hesselbach</t>
  </si>
  <si>
    <t xml:space="preserve">Schott</t>
  </si>
  <si>
    <t xml:space="preserve">Arzate</t>
  </si>
  <si>
    <t xml:space="preserve">Formisano</t>
  </si>
  <si>
    <t xml:space="preserve">Form</t>
  </si>
  <si>
    <t xml:space="preserve">Simonetta</t>
  </si>
  <si>
    <t xml:space="preserve">Herzbrun</t>
  </si>
  <si>
    <t xml:space="preserve">Salcido</t>
  </si>
  <si>
    <t xml:space="preserve">Argento</t>
  </si>
  <si>
    <t xml:space="preserve">Forget</t>
  </si>
  <si>
    <t xml:space="preserve">Forline</t>
  </si>
  <si>
    <t xml:space="preserve">Simonett</t>
  </si>
  <si>
    <t xml:space="preserve">Heryford</t>
  </si>
  <si>
    <t xml:space="preserve">Perreault</t>
  </si>
  <si>
    <t xml:space="preserve">Arel</t>
  </si>
  <si>
    <t xml:space="preserve">Fooks</t>
  </si>
  <si>
    <t xml:space="preserve">Forguson</t>
  </si>
  <si>
    <t xml:space="preserve">Simoneavd</t>
  </si>
  <si>
    <t xml:space="preserve">Herwehe</t>
  </si>
  <si>
    <t xml:space="preserve">McDougal</t>
  </si>
  <si>
    <t xml:space="preserve">Araki</t>
  </si>
  <si>
    <t xml:space="preserve">Fons</t>
  </si>
  <si>
    <t xml:space="preserve">Fontus</t>
  </si>
  <si>
    <t xml:space="preserve">Simmelink</t>
  </si>
  <si>
    <t xml:space="preserve">Hervol</t>
  </si>
  <si>
    <t xml:space="preserve">McCool</t>
  </si>
  <si>
    <t xml:space="preserve">Arai</t>
  </si>
  <si>
    <t xml:space="preserve">Folino</t>
  </si>
  <si>
    <t xml:space="preserve">Fontanella</t>
  </si>
  <si>
    <t xml:space="preserve">Simlick</t>
  </si>
  <si>
    <t xml:space="preserve">Hertle</t>
  </si>
  <si>
    <t xml:space="preserve">Haight</t>
  </si>
  <si>
    <t xml:space="preserve">Apo</t>
  </si>
  <si>
    <t xml:space="preserve">Flott</t>
  </si>
  <si>
    <t xml:space="preserve">Folkner</t>
  </si>
  <si>
    <t xml:space="preserve">Simkowitz</t>
  </si>
  <si>
    <t xml:space="preserve">Garris</t>
  </si>
  <si>
    <t xml:space="preserve">Antley</t>
  </si>
  <si>
    <t xml:space="preserve">Floor</t>
  </si>
  <si>
    <t xml:space="preserve">Fok</t>
  </si>
  <si>
    <t xml:space="preserve">Simino</t>
  </si>
  <si>
    <t xml:space="preserve">Herskovic</t>
  </si>
  <si>
    <t xml:space="preserve">Ferry</t>
  </si>
  <si>
    <t xml:space="preserve">Amodeo</t>
  </si>
  <si>
    <t xml:space="preserve">Flesch</t>
  </si>
  <si>
    <t xml:space="preserve">Foggie</t>
  </si>
  <si>
    <t xml:space="preserve">Simers</t>
  </si>
  <si>
    <t xml:space="preserve">Hershnowitz</t>
  </si>
  <si>
    <t xml:space="preserve">Easton</t>
  </si>
  <si>
    <t xml:space="preserve">Ammann</t>
  </si>
  <si>
    <t xml:space="preserve">Flener</t>
  </si>
  <si>
    <t xml:space="preserve">Fogelman</t>
  </si>
  <si>
    <t xml:space="preserve">Simer</t>
  </si>
  <si>
    <t xml:space="preserve">Hershfield</t>
  </si>
  <si>
    <t xml:space="preserve">Conyers</t>
  </si>
  <si>
    <t xml:space="preserve">Flemmons</t>
  </si>
  <si>
    <t xml:space="preserve">Flumerfelt</t>
  </si>
  <si>
    <t xml:space="preserve">Simcic</t>
  </si>
  <si>
    <t xml:space="preserve">Herschaft</t>
  </si>
  <si>
    <t xml:space="preserve">Atherton</t>
  </si>
  <si>
    <t xml:space="preserve">Allensworth</t>
  </si>
  <si>
    <t xml:space="preserve">Flattery</t>
  </si>
  <si>
    <t xml:space="preserve">Fluegge</t>
  </si>
  <si>
    <t xml:space="preserve">Simank</t>
  </si>
  <si>
    <t xml:space="preserve">Hersberger</t>
  </si>
  <si>
    <t xml:space="preserve">Wimberly</t>
  </si>
  <si>
    <t xml:space="preserve">Aldape</t>
  </si>
  <si>
    <t xml:space="preserve">Flanagin</t>
  </si>
  <si>
    <t xml:space="preserve">Fluegel</t>
  </si>
  <si>
    <t xml:space="preserve">Silverwood</t>
  </si>
  <si>
    <t xml:space="preserve">Herrud</t>
  </si>
  <si>
    <t xml:space="preserve">Utley</t>
  </si>
  <si>
    <t xml:space="preserve">Akey</t>
  </si>
  <si>
    <t xml:space="preserve">Flamino</t>
  </si>
  <si>
    <t xml:space="preserve">Fluck</t>
  </si>
  <si>
    <t xml:space="preserve">Silverhorn</t>
  </si>
  <si>
    <t xml:space="preserve">Herrnandez</t>
  </si>
  <si>
    <t xml:space="preserve">Abeita</t>
  </si>
  <si>
    <t xml:space="preserve">Flamand</t>
  </si>
  <si>
    <t xml:space="preserve">Floe</t>
  </si>
  <si>
    <t xml:space="preserve">Silquero</t>
  </si>
  <si>
    <t xml:space="preserve">Herrlich</t>
  </si>
  <si>
    <t xml:space="preserve">Spellman</t>
  </si>
  <si>
    <t xml:space="preserve">Zweifel</t>
  </si>
  <si>
    <t xml:space="preserve">Fitzerald</t>
  </si>
  <si>
    <t xml:space="preserve">Flocco</t>
  </si>
  <si>
    <t xml:space="preserve">Sillitti</t>
  </si>
  <si>
    <t xml:space="preserve">Herritt</t>
  </si>
  <si>
    <t xml:space="preserve">Smithson</t>
  </si>
  <si>
    <t xml:space="preserve">Zeng</t>
  </si>
  <si>
    <t xml:space="preserve">Findling</t>
  </si>
  <si>
    <t xml:space="preserve">Flitsch</t>
  </si>
  <si>
    <t xml:space="preserve">Sillery</t>
  </si>
  <si>
    <t xml:space="preserve">Herrion</t>
  </si>
  <si>
    <t xml:space="preserve">Slagle</t>
  </si>
  <si>
    <t xml:space="preserve">Zeiler</t>
  </si>
  <si>
    <t xml:space="preserve">Filsinger</t>
  </si>
  <si>
    <t xml:space="preserve">Flirt</t>
  </si>
  <si>
    <t xml:space="preserve">Silla</t>
  </si>
  <si>
    <t xml:space="preserve">Herrand</t>
  </si>
  <si>
    <t xml:space="preserve">Skipper</t>
  </si>
  <si>
    <t xml:space="preserve">Zamor</t>
  </si>
  <si>
    <t xml:space="preserve">Fillyaw</t>
  </si>
  <si>
    <t xml:space="preserve">Flinders</t>
  </si>
  <si>
    <t xml:space="preserve">Silker</t>
  </si>
  <si>
    <t xml:space="preserve">Herran</t>
  </si>
  <si>
    <t xml:space="preserve">Ritchey</t>
  </si>
  <si>
    <t xml:space="preserve">Zalenski</t>
  </si>
  <si>
    <t xml:space="preserve">Fillinger</t>
  </si>
  <si>
    <t xml:space="preserve">Fletchen</t>
  </si>
  <si>
    <t xml:space="preserve">Silerio</t>
  </si>
  <si>
    <t xml:space="preserve">Herout</t>
  </si>
  <si>
    <t xml:space="preserve">Rand</t>
  </si>
  <si>
    <t xml:space="preserve">Yzaguirre</t>
  </si>
  <si>
    <t xml:space="preserve">Fiechter</t>
  </si>
  <si>
    <t xml:space="preserve">Flechsig</t>
  </si>
  <si>
    <t xml:space="preserve">Silagy</t>
  </si>
  <si>
    <t xml:space="preserve">Heroth</t>
  </si>
  <si>
    <t xml:space="preserve">Petit</t>
  </si>
  <si>
    <t xml:space="preserve">Yousef</t>
  </si>
  <si>
    <t xml:space="preserve">Ferre</t>
  </si>
  <si>
    <t xml:space="preserve">Flebbe</t>
  </si>
  <si>
    <t xml:space="preserve">Silago</t>
  </si>
  <si>
    <t xml:space="preserve">Heronemus</t>
  </si>
  <si>
    <t xml:space="preserve">Osullivan</t>
  </si>
  <si>
    <t xml:space="preserve">Yetman</t>
  </si>
  <si>
    <t xml:space="preserve">Ferdon</t>
  </si>
  <si>
    <t xml:space="preserve">Flathers</t>
  </si>
  <si>
    <t xml:space="preserve">Sikorra</t>
  </si>
  <si>
    <t xml:space="preserve">Hero</t>
  </si>
  <si>
    <t xml:space="preserve">Oaks</t>
  </si>
  <si>
    <t xml:space="preserve">Yau</t>
  </si>
  <si>
    <t xml:space="preserve">Feldkamp</t>
  </si>
  <si>
    <t xml:space="preserve">Flatau</t>
  </si>
  <si>
    <t xml:space="preserve">Sikkila</t>
  </si>
  <si>
    <t xml:space="preserve">Herny</t>
  </si>
  <si>
    <t xml:space="preserve">Nutt</t>
  </si>
  <si>
    <t xml:space="preserve">Wyer</t>
  </si>
  <si>
    <t xml:space="preserve">Fazzio</t>
  </si>
  <si>
    <t xml:space="preserve">Flamer</t>
  </si>
  <si>
    <t xml:space="preserve">Sikel</t>
  </si>
  <si>
    <t xml:space="preserve">Hermus</t>
  </si>
  <si>
    <t xml:space="preserve">McVay</t>
  </si>
  <si>
    <t xml:space="preserve">Woolwine</t>
  </si>
  <si>
    <t xml:space="preserve">Favia</t>
  </si>
  <si>
    <t xml:space="preserve">Flaharty</t>
  </si>
  <si>
    <t xml:space="preserve">Sikat</t>
  </si>
  <si>
    <t xml:space="preserve">Herline</t>
  </si>
  <si>
    <t xml:space="preserve">McCreary</t>
  </si>
  <si>
    <t xml:space="preserve">Wohlgemuth</t>
  </si>
  <si>
    <t xml:space="preserve">Faulconer</t>
  </si>
  <si>
    <t xml:space="preserve">Fladger</t>
  </si>
  <si>
    <t xml:space="preserve">Sikander</t>
  </si>
  <si>
    <t xml:space="preserve">Herley</t>
  </si>
  <si>
    <t xml:space="preserve">Mayhew</t>
  </si>
  <si>
    <t xml:space="preserve">Wohlers</t>
  </si>
  <si>
    <t xml:space="preserve">Faughnan</t>
  </si>
  <si>
    <t xml:space="preserve">Fitten</t>
  </si>
  <si>
    <t xml:space="preserve">Sigworth</t>
  </si>
  <si>
    <t xml:space="preserve">Hergenroeder</t>
  </si>
  <si>
    <t xml:space="preserve">Knoll</t>
  </si>
  <si>
    <t xml:space="preserve">Wittenberg</t>
  </si>
  <si>
    <t xml:space="preserve">Faubel</t>
  </si>
  <si>
    <t xml:space="preserve">Fitchpatrick</t>
  </si>
  <si>
    <t xml:space="preserve">Signorino</t>
  </si>
  <si>
    <t xml:space="preserve">Hergenreter</t>
  </si>
  <si>
    <t xml:space="preserve">Jewett</t>
  </si>
  <si>
    <t xml:space="preserve">Wingrove</t>
  </si>
  <si>
    <t xml:space="preserve">Fassler</t>
  </si>
  <si>
    <t xml:space="preserve">Fissori</t>
  </si>
  <si>
    <t xml:space="preserve">Sigafoos</t>
  </si>
  <si>
    <t xml:space="preserve">Herena</t>
  </si>
  <si>
    <t xml:space="preserve">Harwood</t>
  </si>
  <si>
    <t xml:space="preserve">Wind</t>
  </si>
  <si>
    <t xml:space="preserve">Faso</t>
  </si>
  <si>
    <t xml:space="preserve">Fissel</t>
  </si>
  <si>
    <t xml:space="preserve">Siewers</t>
  </si>
  <si>
    <t xml:space="preserve">Herem</t>
  </si>
  <si>
    <t xml:space="preserve">Wimsatt</t>
  </si>
  <si>
    <t xml:space="preserve">Farrey</t>
  </si>
  <si>
    <t xml:space="preserve">Fischler</t>
  </si>
  <si>
    <t xml:space="preserve">Sievel</t>
  </si>
  <si>
    <t xml:space="preserve">Herek</t>
  </si>
  <si>
    <t xml:space="preserve">Cardoza</t>
  </si>
  <si>
    <t xml:space="preserve">Willimas</t>
  </si>
  <si>
    <t xml:space="preserve">Farrare</t>
  </si>
  <si>
    <t xml:space="preserve">Fioritto</t>
  </si>
  <si>
    <t xml:space="preserve">Sierzenga</t>
  </si>
  <si>
    <t xml:space="preserve">Hercman</t>
  </si>
  <si>
    <t xml:space="preserve">Ashe</t>
  </si>
  <si>
    <t xml:space="preserve">Wilkenson</t>
  </si>
  <si>
    <t xml:space="preserve">Farnworth</t>
  </si>
  <si>
    <t xml:space="preserve">Fiori</t>
  </si>
  <si>
    <t xml:space="preserve">Sierer</t>
  </si>
  <si>
    <t xml:space="preserve">Heral</t>
  </si>
  <si>
    <t xml:space="preserve">Arriaga</t>
  </si>
  <si>
    <t xml:space="preserve">Wildey</t>
  </si>
  <si>
    <t xml:space="preserve">Farland</t>
  </si>
  <si>
    <t xml:space="preserve">Fiorentini</t>
  </si>
  <si>
    <t xml:space="preserve">Siepker</t>
  </si>
  <si>
    <t xml:space="preserve">Hequembourg</t>
  </si>
  <si>
    <t xml:space="preserve">Wilderman</t>
  </si>
  <si>
    <t xml:space="preserve">Fairrow</t>
  </si>
  <si>
    <t xml:space="preserve">Fiorella</t>
  </si>
  <si>
    <t xml:space="preserve">Siena</t>
  </si>
  <si>
    <t xml:space="preserve">Heppert</t>
  </si>
  <si>
    <t xml:space="preserve">Zeller</t>
  </si>
  <si>
    <t xml:space="preserve">Wilczynski</t>
  </si>
  <si>
    <t xml:space="preserve">Faille</t>
  </si>
  <si>
    <t xml:space="preserve">Finnemore</t>
  </si>
  <si>
    <t xml:space="preserve">Sien</t>
  </si>
  <si>
    <t xml:space="preserve">Hepperly</t>
  </si>
  <si>
    <t xml:space="preserve">Wirth</t>
  </si>
  <si>
    <t xml:space="preserve">Wigton</t>
  </si>
  <si>
    <t xml:space="preserve">Faherty</t>
  </si>
  <si>
    <t xml:space="preserve">Finkelson</t>
  </si>
  <si>
    <t xml:space="preserve">Siegfreid</t>
  </si>
  <si>
    <t xml:space="preserve">Heppel</t>
  </si>
  <si>
    <t xml:space="preserve">Whitmire</t>
  </si>
  <si>
    <t xml:space="preserve">Whorley</t>
  </si>
  <si>
    <t xml:space="preserve">Fagnant</t>
  </si>
  <si>
    <t xml:space="preserve">Fingleton</t>
  </si>
  <si>
    <t xml:space="preserve">Siegers</t>
  </si>
  <si>
    <t xml:space="preserve">Heppding</t>
  </si>
  <si>
    <t xml:space="preserve">Stauffer</t>
  </si>
  <si>
    <t xml:space="preserve">Wellons</t>
  </si>
  <si>
    <t xml:space="preserve">Fabula</t>
  </si>
  <si>
    <t xml:space="preserve">Fingerhut</t>
  </si>
  <si>
    <t xml:space="preserve">Siefkes</t>
  </si>
  <si>
    <t xml:space="preserve">Henzler</t>
  </si>
  <si>
    <t xml:space="preserve">Welles</t>
  </si>
  <si>
    <t xml:space="preserve">Fabbri</t>
  </si>
  <si>
    <t xml:space="preserve">Finazzo</t>
  </si>
  <si>
    <t xml:space="preserve">Siefferman</t>
  </si>
  <si>
    <t xml:space="preserve">Hentrich</t>
  </si>
  <si>
    <t xml:space="preserve">Rountree</t>
  </si>
  <si>
    <t xml:space="preserve">Welle</t>
  </si>
  <si>
    <t xml:space="preserve">Eylicio</t>
  </si>
  <si>
    <t xml:space="preserve">Filmer</t>
  </si>
  <si>
    <t xml:space="preserve">Siebel</t>
  </si>
  <si>
    <t xml:space="preserve">Henter</t>
  </si>
  <si>
    <t xml:space="preserve">Redden</t>
  </si>
  <si>
    <t xml:space="preserve">Weirich</t>
  </si>
  <si>
    <t xml:space="preserve">Esteve</t>
  </si>
  <si>
    <t xml:space="preserve">Fillip</t>
  </si>
  <si>
    <t xml:space="preserve">Sidles</t>
  </si>
  <si>
    <t xml:space="preserve">Hensle</t>
  </si>
  <si>
    <t xml:space="preserve">McCaffrey</t>
  </si>
  <si>
    <t xml:space="preserve">Weideman</t>
  </si>
  <si>
    <t xml:space="preserve">Estala</t>
  </si>
  <si>
    <t xml:space="preserve">Fillingham</t>
  </si>
  <si>
    <t xml:space="preserve">Side</t>
  </si>
  <si>
    <t xml:space="preserve">Hensdill</t>
  </si>
  <si>
    <t xml:space="preserve">Martz</t>
  </si>
  <si>
    <t xml:space="preserve">Weide</t>
  </si>
  <si>
    <t xml:space="preserve">Espericueta</t>
  </si>
  <si>
    <t xml:space="preserve">Filipek</t>
  </si>
  <si>
    <t xml:space="preserve">Siddiq</t>
  </si>
  <si>
    <t xml:space="preserve">Henschke</t>
  </si>
  <si>
    <t xml:space="preserve">Loving</t>
  </si>
  <si>
    <t xml:space="preserve">Weekly</t>
  </si>
  <si>
    <t xml:space="preserve">Escajeda</t>
  </si>
  <si>
    <t xml:space="preserve">Filan</t>
  </si>
  <si>
    <t xml:space="preserve">Sida</t>
  </si>
  <si>
    <t xml:space="preserve">Hennighausen</t>
  </si>
  <si>
    <t xml:space="preserve">Larose</t>
  </si>
  <si>
    <t xml:space="preserve">Weast</t>
  </si>
  <si>
    <t xml:space="preserve">Erlich</t>
  </si>
  <si>
    <t xml:space="preserve">Figurski</t>
  </si>
  <si>
    <t xml:space="preserve">Sickmeir</t>
  </si>
  <si>
    <t xml:space="preserve">Hennard</t>
  </si>
  <si>
    <t xml:space="preserve">Langdon</t>
  </si>
  <si>
    <t xml:space="preserve">Wasmund</t>
  </si>
  <si>
    <t xml:space="preserve">Equia</t>
  </si>
  <si>
    <t xml:space="preserve">Figueron</t>
  </si>
  <si>
    <t xml:space="preserve">Sickendick</t>
  </si>
  <si>
    <t xml:space="preserve">Henkin</t>
  </si>
  <si>
    <t xml:space="preserve">Humes</t>
  </si>
  <si>
    <t xml:space="preserve">Warshaw</t>
  </si>
  <si>
    <t xml:space="preserve">Epson</t>
  </si>
  <si>
    <t xml:space="preserve">Figueiras</t>
  </si>
  <si>
    <t xml:space="preserve">Sichler</t>
  </si>
  <si>
    <t xml:space="preserve">Henges</t>
  </si>
  <si>
    <t xml:space="preserve">Gaskin</t>
  </si>
  <si>
    <t xml:space="preserve">Walson</t>
  </si>
  <si>
    <t xml:space="preserve">Enrriquez</t>
  </si>
  <si>
    <t xml:space="preserve">Figley</t>
  </si>
  <si>
    <t xml:space="preserve">Sicheneder</t>
  </si>
  <si>
    <t xml:space="preserve">Henedia</t>
  </si>
  <si>
    <t xml:space="preserve">Faber</t>
  </si>
  <si>
    <t xml:space="preserve">Waldner</t>
  </si>
  <si>
    <t xml:space="preserve">Enomoto</t>
  </si>
  <si>
    <t xml:space="preserve">Fiedor</t>
  </si>
  <si>
    <t xml:space="preserve">Sichel</t>
  </si>
  <si>
    <t xml:space="preserve">Hendson</t>
  </si>
  <si>
    <t xml:space="preserve">Doll</t>
  </si>
  <si>
    <t xml:space="preserve">Walch</t>
  </si>
  <si>
    <t xml:space="preserve">Enmon</t>
  </si>
  <si>
    <t xml:space="preserve">Ficker</t>
  </si>
  <si>
    <t xml:space="preserve">Siangco</t>
  </si>
  <si>
    <t xml:space="preserve">Hendsbee</t>
  </si>
  <si>
    <t xml:space="preserve">Devito</t>
  </si>
  <si>
    <t xml:space="preserve">Walberg</t>
  </si>
  <si>
    <t xml:space="preserve">Engemann</t>
  </si>
  <si>
    <t xml:space="preserve">Fickas</t>
  </si>
  <si>
    <t xml:space="preserve">Siad</t>
  </si>
  <si>
    <t xml:space="preserve">Hendrics</t>
  </si>
  <si>
    <t xml:space="preserve">Cass</t>
  </si>
  <si>
    <t xml:space="preserve">Wagener</t>
  </si>
  <si>
    <t xml:space="preserve">Emmerson</t>
  </si>
  <si>
    <t xml:space="preserve">Fevig</t>
  </si>
  <si>
    <t xml:space="preserve">Shymske</t>
  </si>
  <si>
    <t xml:space="preserve">Hendrickx</t>
  </si>
  <si>
    <t xml:space="preserve">Almond</t>
  </si>
  <si>
    <t xml:space="preserve">Wageman</t>
  </si>
  <si>
    <t xml:space="preserve">Emmel</t>
  </si>
  <si>
    <t xml:space="preserve">Feutz</t>
  </si>
  <si>
    <t xml:space="preserve">Shutte</t>
  </si>
  <si>
    <t xml:space="preserve">Hencken</t>
  </si>
  <si>
    <t xml:space="preserve">Wingfield</t>
  </si>
  <si>
    <t xml:space="preserve">Vrieze</t>
  </si>
  <si>
    <t xml:space="preserve">Emler</t>
  </si>
  <si>
    <t xml:space="preserve">Fetner</t>
  </si>
  <si>
    <t xml:space="preserve">Shutes</t>
  </si>
  <si>
    <t xml:space="preserve">Henchel</t>
  </si>
  <si>
    <t xml:space="preserve">Wingate</t>
  </si>
  <si>
    <t xml:space="preserve">Vossen</t>
  </si>
  <si>
    <t xml:space="preserve">Fertal</t>
  </si>
  <si>
    <t xml:space="preserve">Shurkus</t>
  </si>
  <si>
    <t xml:space="preserve">Hencheck</t>
  </si>
  <si>
    <t xml:space="preserve">Villareal</t>
  </si>
  <si>
    <t xml:space="preserve">Vorce</t>
  </si>
  <si>
    <t xml:space="preserve">Elstad</t>
  </si>
  <si>
    <t xml:space="preserve">Ferraiolo</t>
  </si>
  <si>
    <t xml:space="preserve">Shumay</t>
  </si>
  <si>
    <t xml:space="preserve">Hemsworth</t>
  </si>
  <si>
    <t xml:space="preserve">Tyner</t>
  </si>
  <si>
    <t xml:space="preserve">Voorhis</t>
  </si>
  <si>
    <t xml:space="preserve">Ellwein</t>
  </si>
  <si>
    <t xml:space="preserve">Fernsler</t>
  </si>
  <si>
    <t xml:space="preserve">Shukert</t>
  </si>
  <si>
    <t xml:space="preserve">Hemry</t>
  </si>
  <si>
    <t xml:space="preserve">Smothers</t>
  </si>
  <si>
    <t xml:space="preserve">Vonderheide</t>
  </si>
  <si>
    <t xml:space="preserve">Ellerson</t>
  </si>
  <si>
    <t xml:space="preserve">Fernet</t>
  </si>
  <si>
    <t xml:space="preserve">Shuhi</t>
  </si>
  <si>
    <t xml:space="preserve">Hemperley</t>
  </si>
  <si>
    <t xml:space="preserve">Severson</t>
  </si>
  <si>
    <t xml:space="preserve">Viruet</t>
  </si>
  <si>
    <t xml:space="preserve">Eliott</t>
  </si>
  <si>
    <t xml:space="preserve">Fernatt</t>
  </si>
  <si>
    <t xml:space="preserve">Shuga</t>
  </si>
  <si>
    <t xml:space="preserve">Hemmig</t>
  </si>
  <si>
    <t xml:space="preserve">Reno</t>
  </si>
  <si>
    <t xml:space="preserve">Vicari</t>
  </si>
  <si>
    <t xml:space="preserve">Eliassen</t>
  </si>
  <si>
    <t xml:space="preserve">Fergusen</t>
  </si>
  <si>
    <t xml:space="preserve">Shuckhart</t>
  </si>
  <si>
    <t xml:space="preserve">Hemmeter</t>
  </si>
  <si>
    <t xml:space="preserve">Pennell</t>
  </si>
  <si>
    <t xml:space="preserve">Verne</t>
  </si>
  <si>
    <t xml:space="preserve">Elchert</t>
  </si>
  <si>
    <t xml:space="preserve">Ferg</t>
  </si>
  <si>
    <t xml:space="preserve">Shryer</t>
  </si>
  <si>
    <t xml:space="preserve">Hemmert</t>
  </si>
  <si>
    <t xml:space="preserve">Maupin</t>
  </si>
  <si>
    <t xml:space="preserve">Velasques</t>
  </si>
  <si>
    <t xml:space="preserve">Eisenbeis</t>
  </si>
  <si>
    <t xml:space="preserve">Feraco</t>
  </si>
  <si>
    <t xml:space="preserve">Shroeder</t>
  </si>
  <si>
    <t xml:space="preserve">Hemmelgarn</t>
  </si>
  <si>
    <t xml:space="preserve">Leighton</t>
  </si>
  <si>
    <t xml:space="preserve">Vautour</t>
  </si>
  <si>
    <t xml:space="preserve">Eisel</t>
  </si>
  <si>
    <t xml:space="preserve">Fenny</t>
  </si>
  <si>
    <t xml:space="preserve">Shrimplin</t>
  </si>
  <si>
    <t xml:space="preserve">Hemmeke</t>
  </si>
  <si>
    <t xml:space="preserve">Janssen</t>
  </si>
  <si>
    <t xml:space="preserve">Vartanian</t>
  </si>
  <si>
    <t xml:space="preserve">Eikenberry</t>
  </si>
  <si>
    <t xml:space="preserve">Fengler</t>
  </si>
  <si>
    <t xml:space="preserve">Shrier</t>
  </si>
  <si>
    <t xml:space="preserve">Hemley</t>
  </si>
  <si>
    <t xml:space="preserve">Hassell</t>
  </si>
  <si>
    <t xml:space="preserve">Varona</t>
  </si>
  <si>
    <t xml:space="preserve">Eichholz</t>
  </si>
  <si>
    <t xml:space="preserve">Felsted</t>
  </si>
  <si>
    <t xml:space="preserve">Shrefler</t>
  </si>
  <si>
    <t xml:space="preserve">Hemeyer</t>
  </si>
  <si>
    <t xml:space="preserve">Hallman</t>
  </si>
  <si>
    <t xml:space="preserve">Vankeuren</t>
  </si>
  <si>
    <t xml:space="preserve">Ehmer</t>
  </si>
  <si>
    <t xml:space="preserve">Fellner</t>
  </si>
  <si>
    <t xml:space="preserve">Shrake</t>
  </si>
  <si>
    <t xml:space="preserve">Hemerly</t>
  </si>
  <si>
    <t xml:space="preserve">Halcomb</t>
  </si>
  <si>
    <t xml:space="preserve">Vandine</t>
  </si>
  <si>
    <t xml:space="preserve">Fellin</t>
  </si>
  <si>
    <t xml:space="preserve">Shoyer</t>
  </si>
  <si>
    <t xml:space="preserve">Hembre</t>
  </si>
  <si>
    <t xml:space="preserve">Folse</t>
  </si>
  <si>
    <t xml:space="preserve">Vandermeer</t>
  </si>
  <si>
    <t xml:space="preserve">Edgerson</t>
  </si>
  <si>
    <t xml:space="preserve">Fellenz</t>
  </si>
  <si>
    <t xml:space="preserve">Showden</t>
  </si>
  <si>
    <t xml:space="preserve">Hemans</t>
  </si>
  <si>
    <t xml:space="preserve">Fitzsimmons</t>
  </si>
  <si>
    <t xml:space="preserve">Ursery</t>
  </si>
  <si>
    <t xml:space="preserve">Echenique</t>
  </si>
  <si>
    <t xml:space="preserve">Felkner</t>
  </si>
  <si>
    <t xml:space="preserve">Shouts</t>
  </si>
  <si>
    <t xml:space="preserve">Hemanes</t>
  </si>
  <si>
    <t xml:space="preserve">Fahey</t>
  </si>
  <si>
    <t xml:space="preserve">Underdown</t>
  </si>
  <si>
    <t xml:space="preserve">Eberley</t>
  </si>
  <si>
    <t xml:space="preserve">Felkel</t>
  </si>
  <si>
    <t xml:space="preserve">Shoto</t>
  </si>
  <si>
    <t xml:space="preserve">Helwick</t>
  </si>
  <si>
    <t xml:space="preserve">Cranford</t>
  </si>
  <si>
    <t xml:space="preserve">Uhrich</t>
  </si>
  <si>
    <t xml:space="preserve">Eans</t>
  </si>
  <si>
    <t xml:space="preserve">Feliu</t>
  </si>
  <si>
    <t xml:space="preserve">Shonts</t>
  </si>
  <si>
    <t xml:space="preserve">Helvik</t>
  </si>
  <si>
    <t xml:space="preserve">Bolen</t>
  </si>
  <si>
    <t xml:space="preserve">Uhlman</t>
  </si>
  <si>
    <t xml:space="preserve">Dziuk</t>
  </si>
  <si>
    <t xml:space="preserve">Feleppa</t>
  </si>
  <si>
    <t xml:space="preserve">Shoeman</t>
  </si>
  <si>
    <t xml:space="preserve">Helphinstine</t>
  </si>
  <si>
    <t xml:space="preserve">Battles</t>
  </si>
  <si>
    <t xml:space="preserve">Tworek</t>
  </si>
  <si>
    <t xml:space="preserve">Dykhouse</t>
  </si>
  <si>
    <t xml:space="preserve">Felderman</t>
  </si>
  <si>
    <t xml:space="preserve">Shoddie</t>
  </si>
  <si>
    <t xml:space="preserve">Helphenstine</t>
  </si>
  <si>
    <t xml:space="preserve">Battaglia</t>
  </si>
  <si>
    <t xml:space="preserve">Twine</t>
  </si>
  <si>
    <t xml:space="preserve">Dworak</t>
  </si>
  <si>
    <t xml:space="preserve">Felde</t>
  </si>
  <si>
    <t xml:space="preserve">Shirilla</t>
  </si>
  <si>
    <t xml:space="preserve">Helowicz</t>
  </si>
  <si>
    <t xml:space="preserve">Wooldridge</t>
  </si>
  <si>
    <t xml:space="preserve">Twellman</t>
  </si>
  <si>
    <t xml:space="preserve">Dutt</t>
  </si>
  <si>
    <t xml:space="preserve">Feigel</t>
  </si>
  <si>
    <t xml:space="preserve">Shird</t>
  </si>
  <si>
    <t xml:space="preserve">Helmert</t>
  </si>
  <si>
    <t xml:space="preserve">Weed</t>
  </si>
  <si>
    <t xml:space="preserve">Tweedie</t>
  </si>
  <si>
    <t xml:space="preserve">Dupas</t>
  </si>
  <si>
    <t xml:space="preserve">Feickert</t>
  </si>
  <si>
    <t xml:space="preserve">Shirai</t>
  </si>
  <si>
    <t xml:space="preserve">Helmen</t>
  </si>
  <si>
    <t xml:space="preserve">Trask</t>
  </si>
  <si>
    <t xml:space="preserve">Tutino</t>
  </si>
  <si>
    <t xml:space="preserve">Duntz</t>
  </si>
  <si>
    <t xml:space="preserve">Feibusch</t>
  </si>
  <si>
    <t xml:space="preserve">Shipwash</t>
  </si>
  <si>
    <t xml:space="preserve">Helmbright</t>
  </si>
  <si>
    <t xml:space="preserve">Rosser</t>
  </si>
  <si>
    <t xml:space="preserve">Turmelle</t>
  </si>
  <si>
    <t xml:space="preserve">Dunshee</t>
  </si>
  <si>
    <t xml:space="preserve">Fedorek</t>
  </si>
  <si>
    <t xml:space="preserve">Shiplet</t>
  </si>
  <si>
    <t xml:space="preserve">Helliwell</t>
  </si>
  <si>
    <t xml:space="preserve">Regalado</t>
  </si>
  <si>
    <t xml:space="preserve">Tubb</t>
  </si>
  <si>
    <t xml:space="preserve">Dunovant</t>
  </si>
  <si>
    <t xml:space="preserve">Fedora</t>
  </si>
  <si>
    <t xml:space="preserve">Shipler</t>
  </si>
  <si>
    <t xml:space="preserve">Helley</t>
  </si>
  <si>
    <t xml:space="preserve">McEwen</t>
  </si>
  <si>
    <t xml:space="preserve">Troop</t>
  </si>
  <si>
    <t xml:space="preserve">Dunnaway</t>
  </si>
  <si>
    <t xml:space="preserve">Federgreen</t>
  </si>
  <si>
    <t xml:space="preserve">Shintani</t>
  </si>
  <si>
    <t xml:space="preserve">Hellerman</t>
  </si>
  <si>
    <t xml:space="preserve">Keefe</t>
  </si>
  <si>
    <t xml:space="preserve">Trivedi</t>
  </si>
  <si>
    <t xml:space="preserve">Dummermuth</t>
  </si>
  <si>
    <t xml:space="preserve">Fedalen</t>
  </si>
  <si>
    <t xml:space="preserve">Shinney</t>
  </si>
  <si>
    <t xml:space="preserve">Hellenbrand</t>
  </si>
  <si>
    <t xml:space="preserve">Fuqua</t>
  </si>
  <si>
    <t xml:space="preserve">Triano</t>
  </si>
  <si>
    <t xml:space="preserve">Duerson</t>
  </si>
  <si>
    <t xml:space="preserve">Feck</t>
  </si>
  <si>
    <t xml:space="preserve">Shinko</t>
  </si>
  <si>
    <t xml:space="preserve">Helferty</t>
  </si>
  <si>
    <t xml:space="preserve">Echevarria</t>
  </si>
  <si>
    <t xml:space="preserve">Trevathan</t>
  </si>
  <si>
    <t xml:space="preserve">Duddy</t>
  </si>
  <si>
    <t xml:space="preserve">Febre</t>
  </si>
  <si>
    <t xml:space="preserve">Shindorf</t>
  </si>
  <si>
    <t xml:space="preserve">Helfert</t>
  </si>
  <si>
    <t xml:space="preserve">Treese</t>
  </si>
  <si>
    <t xml:space="preserve">Ducotey</t>
  </si>
  <si>
    <t xml:space="preserve">Fearnow</t>
  </si>
  <si>
    <t xml:space="preserve">Shimonishi</t>
  </si>
  <si>
    <t xml:space="preserve">Hekman</t>
  </si>
  <si>
    <t xml:space="preserve">Dang</t>
  </si>
  <si>
    <t xml:space="preserve">Treanor</t>
  </si>
  <si>
    <t xml:space="preserve">Duchon</t>
  </si>
  <si>
    <t xml:space="preserve">Feagler</t>
  </si>
  <si>
    <t xml:space="preserve">Shimanuki</t>
  </si>
  <si>
    <t xml:space="preserve">Heitmuller</t>
  </si>
  <si>
    <t xml:space="preserve">Caro</t>
  </si>
  <si>
    <t xml:space="preserve">Treacy</t>
  </si>
  <si>
    <t xml:space="preserve">Duchesneau</t>
  </si>
  <si>
    <t xml:space="preserve">Favorito</t>
  </si>
  <si>
    <t xml:space="preserve">Shiller</t>
  </si>
  <si>
    <t xml:space="preserve">Heitbrink</t>
  </si>
  <si>
    <t xml:space="preserve">Boynton</t>
  </si>
  <si>
    <t xml:space="preserve">Traina</t>
  </si>
  <si>
    <t xml:space="preserve">Ducci</t>
  </si>
  <si>
    <t xml:space="preserve">Faville</t>
  </si>
  <si>
    <t xml:space="preserve">Shiiba</t>
  </si>
  <si>
    <t xml:space="preserve">Heisse</t>
  </si>
  <si>
    <t xml:space="preserve">Andrus</t>
  </si>
  <si>
    <t xml:space="preserve">Topham</t>
  </si>
  <si>
    <t xml:space="preserve">Dubord</t>
  </si>
  <si>
    <t xml:space="preserve">Favalora</t>
  </si>
  <si>
    <t xml:space="preserve">Shigemitsu</t>
  </si>
  <si>
    <t xml:space="preserve">Heisner</t>
  </si>
  <si>
    <t xml:space="preserve">Wild</t>
  </si>
  <si>
    <t xml:space="preserve">Toenjes</t>
  </si>
  <si>
    <t xml:space="preserve">Duberry</t>
  </si>
  <si>
    <t xml:space="preserve">Fauls</t>
  </si>
  <si>
    <t xml:space="preserve">Shigematsu</t>
  </si>
  <si>
    <t xml:space="preserve">Heir</t>
  </si>
  <si>
    <t xml:space="preserve">Viera</t>
  </si>
  <si>
    <t xml:space="preserve">Tippetts</t>
  </si>
  <si>
    <t xml:space="preserve">Dubach</t>
  </si>
  <si>
    <t xml:space="preserve">Faudree</t>
  </si>
  <si>
    <t xml:space="preserve">Shifley</t>
  </si>
  <si>
    <t xml:space="preserve">Heinzle</t>
  </si>
  <si>
    <t xml:space="preserve">Vanmeter</t>
  </si>
  <si>
    <t xml:space="preserve">Tieu</t>
  </si>
  <si>
    <t xml:space="preserve">Drummonds</t>
  </si>
  <si>
    <t xml:space="preserve">Fasulo</t>
  </si>
  <si>
    <t xml:space="preserve">Shifflette</t>
  </si>
  <si>
    <t xml:space="preserve">Heinzerling</t>
  </si>
  <si>
    <t xml:space="preserve">Taber</t>
  </si>
  <si>
    <t xml:space="preserve">Thomure</t>
  </si>
  <si>
    <t xml:space="preserve">Droege</t>
  </si>
  <si>
    <t xml:space="preserve">Fassino</t>
  </si>
  <si>
    <t xml:space="preserve">Shiever</t>
  </si>
  <si>
    <t xml:space="preserve">Heino</t>
  </si>
  <si>
    <t xml:space="preserve">Spradlin</t>
  </si>
  <si>
    <t xml:space="preserve">Thatch</t>
  </si>
  <si>
    <t xml:space="preserve">Drish</t>
  </si>
  <si>
    <t xml:space="preserve">Farson</t>
  </si>
  <si>
    <t xml:space="preserve">Shido</t>
  </si>
  <si>
    <t xml:space="preserve">Heinig</t>
  </si>
  <si>
    <t xml:space="preserve">Seibert</t>
  </si>
  <si>
    <t xml:space="preserve">Than</t>
  </si>
  <si>
    <t xml:space="preserve">Drier</t>
  </si>
  <si>
    <t xml:space="preserve">Farlin</t>
  </si>
  <si>
    <t xml:space="preserve">Shidemantle</t>
  </si>
  <si>
    <t xml:space="preserve">Heindl</t>
  </si>
  <si>
    <t xml:space="preserve">Provost</t>
  </si>
  <si>
    <t xml:space="preserve">Tetzlaff</t>
  </si>
  <si>
    <t xml:space="preserve">Drexel</t>
  </si>
  <si>
    <t xml:space="preserve">Faretra</t>
  </si>
  <si>
    <t xml:space="preserve">Shidel</t>
  </si>
  <si>
    <t xml:space="preserve">Heimerl</t>
  </si>
  <si>
    <t xml:space="preserve">Prentice</t>
  </si>
  <si>
    <t xml:space="preserve">Tetterton</t>
  </si>
  <si>
    <t xml:space="preserve">Dresch</t>
  </si>
  <si>
    <t xml:space="preserve">Farenbaugh</t>
  </si>
  <si>
    <t xml:space="preserve">Shibahara</t>
  </si>
  <si>
    <t xml:space="preserve">Heimbuch</t>
  </si>
  <si>
    <t xml:space="preserve">Oliphant</t>
  </si>
  <si>
    <t xml:space="preserve">Dresbach</t>
  </si>
  <si>
    <t xml:space="preserve">Farella</t>
  </si>
  <si>
    <t xml:space="preserve">Shey</t>
  </si>
  <si>
    <t xml:space="preserve">Heilbrun</t>
  </si>
  <si>
    <t xml:space="preserve">Laporte</t>
  </si>
  <si>
    <t xml:space="preserve">Tell</t>
  </si>
  <si>
    <t xml:space="preserve">Drenner</t>
  </si>
  <si>
    <t xml:space="preserve">Faraone</t>
  </si>
  <si>
    <t xml:space="preserve">Shevenell</t>
  </si>
  <si>
    <t xml:space="preserve">Heilbron</t>
  </si>
  <si>
    <t xml:space="preserve">Hwang</t>
  </si>
  <si>
    <t xml:space="preserve">Teamer</t>
  </si>
  <si>
    <t xml:space="preserve">Drechsler</t>
  </si>
  <si>
    <t xml:space="preserve">Faragoza</t>
  </si>
  <si>
    <t xml:space="preserve">Shetz</t>
  </si>
  <si>
    <t xml:space="preserve">Heidtke</t>
  </si>
  <si>
    <t xml:space="preserve">Hatchett</t>
  </si>
  <si>
    <t xml:space="preserve">Tappan</t>
  </si>
  <si>
    <t xml:space="preserve">Dowen</t>
  </si>
  <si>
    <t xml:space="preserve">Fanucchi</t>
  </si>
  <si>
    <t xml:space="preserve">Sheskey</t>
  </si>
  <si>
    <t xml:space="preserve">Heidmann</t>
  </si>
  <si>
    <t xml:space="preserve">Hass</t>
  </si>
  <si>
    <t xml:space="preserve">Tank</t>
  </si>
  <si>
    <t xml:space="preserve">Dotter</t>
  </si>
  <si>
    <t xml:space="preserve">Fantroy</t>
  </si>
  <si>
    <t xml:space="preserve">Sherratt</t>
  </si>
  <si>
    <t xml:space="preserve">Heglund</t>
  </si>
  <si>
    <t xml:space="preserve">Greiner</t>
  </si>
  <si>
    <t xml:space="preserve">Talcott</t>
  </si>
  <si>
    <t xml:space="preserve">Dosreis</t>
  </si>
  <si>
    <t xml:space="preserve">Sherif</t>
  </si>
  <si>
    <t xml:space="preserve">Heggins</t>
  </si>
  <si>
    <t xml:space="preserve">Freedman</t>
  </si>
  <si>
    <t xml:space="preserve">Tagg</t>
  </si>
  <si>
    <t xml:space="preserve">Doser</t>
  </si>
  <si>
    <t xml:space="preserve">Fangman</t>
  </si>
  <si>
    <t xml:space="preserve">Sherfy</t>
  </si>
  <si>
    <t xml:space="preserve">Heggestad</t>
  </si>
  <si>
    <t xml:space="preserve">Covert</t>
  </si>
  <si>
    <t xml:space="preserve">Szczepanski</t>
  </si>
  <si>
    <t xml:space="preserve">Dorward</t>
  </si>
  <si>
    <t xml:space="preserve">Famiglietti</t>
  </si>
  <si>
    <t xml:space="preserve">Sherbo</t>
  </si>
  <si>
    <t xml:space="preserve">Hegener</t>
  </si>
  <si>
    <t xml:space="preserve">Chilton</t>
  </si>
  <si>
    <t xml:space="preserve">Syring</t>
  </si>
  <si>
    <t xml:space="preserve">Dorin</t>
  </si>
  <si>
    <t xml:space="preserve">Faltus</t>
  </si>
  <si>
    <t xml:space="preserve">Shepp</t>
  </si>
  <si>
    <t xml:space="preserve">Hegdahl</t>
  </si>
  <si>
    <t xml:space="preserve">Byars</t>
  </si>
  <si>
    <t xml:space="preserve">Surace</t>
  </si>
  <si>
    <t xml:space="preserve">Dorf</t>
  </si>
  <si>
    <t xml:space="preserve">Faltin</t>
  </si>
  <si>
    <t xml:space="preserve">Shenberger</t>
  </si>
  <si>
    <t xml:space="preserve">Hefter</t>
  </si>
  <si>
    <t xml:space="preserve">Wiese</t>
  </si>
  <si>
    <t xml:space="preserve">Sulzer</t>
  </si>
  <si>
    <t xml:space="preserve">Door</t>
  </si>
  <si>
    <t xml:space="preserve">Falt</t>
  </si>
  <si>
    <t xml:space="preserve">Shenassa</t>
  </si>
  <si>
    <t xml:space="preserve">Heffernen</t>
  </si>
  <si>
    <t xml:space="preserve">Venegas</t>
  </si>
  <si>
    <t xml:space="preserve">Sugrue</t>
  </si>
  <si>
    <t xml:space="preserve">Domeier</t>
  </si>
  <si>
    <t xml:space="preserve">Falley</t>
  </si>
  <si>
    <t xml:space="preserve">Shemper</t>
  </si>
  <si>
    <t xml:space="preserve">Heery</t>
  </si>
  <si>
    <t xml:space="preserve">Swank</t>
  </si>
  <si>
    <t xml:space="preserve">Sugarman</t>
  </si>
  <si>
    <t xml:space="preserve">Doler</t>
  </si>
  <si>
    <t xml:space="preserve">Falldorf</t>
  </si>
  <si>
    <t xml:space="preserve">Sheltrown</t>
  </si>
  <si>
    <t xml:space="preserve">Heebsh</t>
  </si>
  <si>
    <t xml:space="preserve">Shrader</t>
  </si>
  <si>
    <t xml:space="preserve">Suess</t>
  </si>
  <si>
    <t xml:space="preserve">Doleman</t>
  </si>
  <si>
    <t xml:space="preserve">Falick</t>
  </si>
  <si>
    <t xml:space="preserve">Shellum</t>
  </si>
  <si>
    <t xml:space="preserve">Hedrix</t>
  </si>
  <si>
    <t xml:space="preserve">Styons</t>
  </si>
  <si>
    <t xml:space="preserve">Dolbow</t>
  </si>
  <si>
    <t xml:space="preserve">Fala</t>
  </si>
  <si>
    <t xml:space="preserve">Shellnut</t>
  </si>
  <si>
    <t xml:space="preserve">Hedler</t>
  </si>
  <si>
    <t xml:space="preserve">Roberge</t>
  </si>
  <si>
    <t xml:space="preserve">Stwart</t>
  </si>
  <si>
    <t xml:space="preserve">Dolbin</t>
  </si>
  <si>
    <t xml:space="preserve">Fahrney</t>
  </si>
  <si>
    <t xml:space="preserve">Shellhorn</t>
  </si>
  <si>
    <t xml:space="preserve">Hedeiros</t>
  </si>
  <si>
    <t xml:space="preserve">Mullis</t>
  </si>
  <si>
    <t xml:space="preserve">Stupka</t>
  </si>
  <si>
    <t xml:space="preserve">Dobrunz</t>
  </si>
  <si>
    <t xml:space="preserve">Faggs</t>
  </si>
  <si>
    <t xml:space="preserve">Shellgren</t>
  </si>
  <si>
    <t xml:space="preserve">Hedegaard</t>
  </si>
  <si>
    <t xml:space="preserve">Mortensen</t>
  </si>
  <si>
    <t xml:space="preserve">Strey</t>
  </si>
  <si>
    <t xml:space="preserve">Dobransky</t>
  </si>
  <si>
    <t xml:space="preserve">Fafard</t>
  </si>
  <si>
    <t xml:space="preserve">Shelenberger</t>
  </si>
  <si>
    <t xml:space="preserve">Heddleson</t>
  </si>
  <si>
    <t xml:space="preserve">McCune</t>
  </si>
  <si>
    <t xml:space="preserve">Straube</t>
  </si>
  <si>
    <t xml:space="preserve">Dobberstein</t>
  </si>
  <si>
    <t xml:space="preserve">Faes</t>
  </si>
  <si>
    <t xml:space="preserve">Sheive</t>
  </si>
  <si>
    <t xml:space="preserve">Heddins</t>
  </si>
  <si>
    <t xml:space="preserve">Marlowe</t>
  </si>
  <si>
    <t xml:space="preserve">Strate</t>
  </si>
  <si>
    <t xml:space="preserve">Dlouhy</t>
  </si>
  <si>
    <t xml:space="preserve">Fadely</t>
  </si>
  <si>
    <t xml:space="preserve">Sheasby</t>
  </si>
  <si>
    <t xml:space="preserve">Hect</t>
  </si>
  <si>
    <t xml:space="preserve">Kirchner</t>
  </si>
  <si>
    <t xml:space="preserve">Stoddart</t>
  </si>
  <si>
    <t xml:space="preserve">Diosdado</t>
  </si>
  <si>
    <t xml:space="preserve">Fadel</t>
  </si>
  <si>
    <t xml:space="preserve">Shearier</t>
  </si>
  <si>
    <t xml:space="preserve">Heckle</t>
  </si>
  <si>
    <t xml:space="preserve">Keck</t>
  </si>
  <si>
    <t xml:space="preserve">Stockbridge</t>
  </si>
  <si>
    <t xml:space="preserve">Dingmann</t>
  </si>
  <si>
    <t xml:space="preserve">Facchine</t>
  </si>
  <si>
    <t xml:space="preserve">Shearhart</t>
  </si>
  <si>
    <t xml:space="preserve">Heckers</t>
  </si>
  <si>
    <t xml:space="preserve">Isaacson</t>
  </si>
  <si>
    <t xml:space="preserve">Stjames</t>
  </si>
  <si>
    <t xml:space="preserve">Dimmer</t>
  </si>
  <si>
    <t xml:space="preserve">Fabionar</t>
  </si>
  <si>
    <t xml:space="preserve">Shawler</t>
  </si>
  <si>
    <t xml:space="preserve">Hebsch</t>
  </si>
  <si>
    <t xml:space="preserve">Hostetler</t>
  </si>
  <si>
    <t xml:space="preserve">Stinger</t>
  </si>
  <si>
    <t xml:space="preserve">Dimarino</t>
  </si>
  <si>
    <t xml:space="preserve">Ezagui</t>
  </si>
  <si>
    <t xml:space="preserve">Shawaiki</t>
  </si>
  <si>
    <t xml:space="preserve">Hebrard</t>
  </si>
  <si>
    <t xml:space="preserve">Halverson</t>
  </si>
  <si>
    <t xml:space="preserve">Steimle</t>
  </si>
  <si>
    <t xml:space="preserve">Dimaria</t>
  </si>
  <si>
    <t xml:space="preserve">Evoy</t>
  </si>
  <si>
    <t xml:space="preserve">Shaull</t>
  </si>
  <si>
    <t xml:space="preserve">Heberer</t>
  </si>
  <si>
    <t xml:space="preserve">Gunther</t>
  </si>
  <si>
    <t xml:space="preserve">Steenberg</t>
  </si>
  <si>
    <t xml:space="preserve">Dilly</t>
  </si>
  <si>
    <t xml:space="preserve">Evilsizer</t>
  </si>
  <si>
    <t xml:space="preserve">Shau</t>
  </si>
  <si>
    <t xml:space="preserve">Hebblethwaite</t>
  </si>
  <si>
    <t xml:space="preserve">Griswold</t>
  </si>
  <si>
    <t xml:space="preserve">Start</t>
  </si>
  <si>
    <t xml:space="preserve">Dillenburg</t>
  </si>
  <si>
    <t xml:space="preserve">Evick</t>
  </si>
  <si>
    <t xml:space="preserve">Shatt</t>
  </si>
  <si>
    <t xml:space="preserve">Heaviland</t>
  </si>
  <si>
    <t xml:space="preserve">Stamand</t>
  </si>
  <si>
    <t xml:space="preserve">Dilaura</t>
  </si>
  <si>
    <t xml:space="preserve">Eversoll</t>
  </si>
  <si>
    <t xml:space="preserve">Sharratt</t>
  </si>
  <si>
    <t xml:space="preserve">Heartley</t>
  </si>
  <si>
    <t xml:space="preserve">Fenner</t>
  </si>
  <si>
    <t xml:space="preserve">Staller</t>
  </si>
  <si>
    <t xml:space="preserve">Dieken</t>
  </si>
  <si>
    <t xml:space="preserve">Eversman</t>
  </si>
  <si>
    <t xml:space="preserve">Sharrai</t>
  </si>
  <si>
    <t xml:space="preserve">Hearston</t>
  </si>
  <si>
    <t xml:space="preserve">Durden</t>
  </si>
  <si>
    <t xml:space="preserve">Stahly</t>
  </si>
  <si>
    <t xml:space="preserve">Dickhaus</t>
  </si>
  <si>
    <t xml:space="preserve">Everley</t>
  </si>
  <si>
    <t xml:space="preserve">Sharpsteen</t>
  </si>
  <si>
    <t xml:space="preserve">Heang</t>
  </si>
  <si>
    <t xml:space="preserve">Blackwood</t>
  </si>
  <si>
    <t xml:space="preserve">Stager</t>
  </si>
  <si>
    <t xml:space="preserve">Dibbles</t>
  </si>
  <si>
    <t xml:space="preserve">Evelo</t>
  </si>
  <si>
    <t xml:space="preserve">Sharpey</t>
  </si>
  <si>
    <t xml:space="preserve">Hean</t>
  </si>
  <si>
    <t xml:space="preserve">Spurgin</t>
  </si>
  <si>
    <t xml:space="preserve">Dibben</t>
  </si>
  <si>
    <t xml:space="preserve">Euvrard</t>
  </si>
  <si>
    <t xml:space="preserve">Sharley</t>
  </si>
  <si>
    <t xml:space="preserve">Heam</t>
  </si>
  <si>
    <t xml:space="preserve">Ahrens</t>
  </si>
  <si>
    <t xml:space="preserve">Sprow</t>
  </si>
  <si>
    <t xml:space="preserve">Diamante</t>
  </si>
  <si>
    <t xml:space="preserve">Shariff</t>
  </si>
  <si>
    <t xml:space="preserve">Heagany</t>
  </si>
  <si>
    <t xml:space="preserve">Sawyers</t>
  </si>
  <si>
    <t xml:space="preserve">Sponsler</t>
  </si>
  <si>
    <t xml:space="preserve">Dewilde</t>
  </si>
  <si>
    <t xml:space="preserve">Etkin</t>
  </si>
  <si>
    <t xml:space="preserve">Shariat</t>
  </si>
  <si>
    <t xml:space="preserve">Headlon</t>
  </si>
  <si>
    <t xml:space="preserve">Savoy</t>
  </si>
  <si>
    <t xml:space="preserve">Speas</t>
  </si>
  <si>
    <t xml:space="preserve">Dewaard</t>
  </si>
  <si>
    <t xml:space="preserve">Ethen</t>
  </si>
  <si>
    <t xml:space="preserve">Sharar</t>
  </si>
  <si>
    <t xml:space="preserve">Heading</t>
  </si>
  <si>
    <t xml:space="preserve">Nabors</t>
  </si>
  <si>
    <t xml:space="preserve">Spainhour</t>
  </si>
  <si>
    <t xml:space="preserve">Devich</t>
  </si>
  <si>
    <t xml:space="preserve">Estrela</t>
  </si>
  <si>
    <t xml:space="preserve">Shapin</t>
  </si>
  <si>
    <t xml:space="preserve">Hazouri</t>
  </si>
  <si>
    <t xml:space="preserve">McSwain</t>
  </si>
  <si>
    <t xml:space="preserve">Sones</t>
  </si>
  <si>
    <t xml:space="preserve">Devenney</t>
  </si>
  <si>
    <t xml:space="preserve">Esteb</t>
  </si>
  <si>
    <t xml:space="preserve">Shansky</t>
  </si>
  <si>
    <t xml:space="preserve">Hazinski</t>
  </si>
  <si>
    <t xml:space="preserve">Mackay</t>
  </si>
  <si>
    <t xml:space="preserve">Smits</t>
  </si>
  <si>
    <t xml:space="preserve">Devaux</t>
  </si>
  <si>
    <t xml:space="preserve">Estain</t>
  </si>
  <si>
    <t xml:space="preserve">Shannonhouse</t>
  </si>
  <si>
    <t xml:space="preserve">Hazekamp</t>
  </si>
  <si>
    <t xml:space="preserve">Loy</t>
  </si>
  <si>
    <t xml:space="preserve">Smelcer</t>
  </si>
  <si>
    <t xml:space="preserve">Dettinger</t>
  </si>
  <si>
    <t xml:space="preserve">Estacion</t>
  </si>
  <si>
    <t xml:space="preserve">Shangraw</t>
  </si>
  <si>
    <t xml:space="preserve">Hayword</t>
  </si>
  <si>
    <t xml:space="preserve">Lavender</t>
  </si>
  <si>
    <t xml:space="preserve">Slovak</t>
  </si>
  <si>
    <t xml:space="preserve">Desroberts</t>
  </si>
  <si>
    <t xml:space="preserve">Esquerra</t>
  </si>
  <si>
    <t xml:space="preserve">Shammaa</t>
  </si>
  <si>
    <t xml:space="preserve">Haysbert</t>
  </si>
  <si>
    <t xml:space="preserve">Lash</t>
  </si>
  <si>
    <t xml:space="preserve">Slaten</t>
  </si>
  <si>
    <t xml:space="preserve">Dershem</t>
  </si>
  <si>
    <t xml:space="preserve">Esposto</t>
  </si>
  <si>
    <t xml:space="preserve">Shamapande</t>
  </si>
  <si>
    <t xml:space="preserve">Hayn</t>
  </si>
  <si>
    <t xml:space="preserve">Labbe</t>
  </si>
  <si>
    <t xml:space="preserve">Singleterry</t>
  </si>
  <si>
    <t xml:space="preserve">Dersch</t>
  </si>
  <si>
    <t xml:space="preserve">Espert</t>
  </si>
  <si>
    <t xml:space="preserve">Shalam</t>
  </si>
  <si>
    <t xml:space="preserve">Hayball</t>
  </si>
  <si>
    <t xml:space="preserve">Jessup</t>
  </si>
  <si>
    <t xml:space="preserve">Simien</t>
  </si>
  <si>
    <t xml:space="preserve">Derita</t>
  </si>
  <si>
    <t xml:space="preserve">Eskra</t>
  </si>
  <si>
    <t xml:space="preserve">Shaker</t>
  </si>
  <si>
    <t xml:space="preserve">Hawkings</t>
  </si>
  <si>
    <t xml:space="preserve">Sidebottom</t>
  </si>
  <si>
    <t xml:space="preserve">Derickson</t>
  </si>
  <si>
    <t xml:space="preserve">Eskin</t>
  </si>
  <si>
    <t xml:space="preserve">Shahinian</t>
  </si>
  <si>
    <t xml:space="preserve">Havier</t>
  </si>
  <si>
    <t xml:space="preserve">Fullerton</t>
  </si>
  <si>
    <t xml:space="preserve">Sibrian</t>
  </si>
  <si>
    <t xml:space="preserve">Depina</t>
  </si>
  <si>
    <t xml:space="preserve">Eskenazi</t>
  </si>
  <si>
    <t xml:space="preserve">Shaginaw</t>
  </si>
  <si>
    <t xml:space="preserve">Havermann</t>
  </si>
  <si>
    <t xml:space="preserve">Shellhammer</t>
  </si>
  <si>
    <t xml:space="preserve">Deorio</t>
  </si>
  <si>
    <t xml:space="preserve">Eshom</t>
  </si>
  <si>
    <t xml:space="preserve">Shaggy</t>
  </si>
  <si>
    <t xml:space="preserve">Havekost</t>
  </si>
  <si>
    <t xml:space="preserve">Cruse</t>
  </si>
  <si>
    <t xml:space="preserve">Shelburne</t>
  </si>
  <si>
    <t xml:space="preserve">Deoliveira</t>
  </si>
  <si>
    <t xml:space="preserve">Eshenbrenner</t>
  </si>
  <si>
    <t xml:space="preserve">Shafto</t>
  </si>
  <si>
    <t xml:space="preserve">Hauswald</t>
  </si>
  <si>
    <t xml:space="preserve">Crittenden</t>
  </si>
  <si>
    <t xml:space="preserve">Shambo</t>
  </si>
  <si>
    <t xml:space="preserve">Denzler</t>
  </si>
  <si>
    <t xml:space="preserve">Esera</t>
  </si>
  <si>
    <t xml:space="preserve">Shafi</t>
  </si>
  <si>
    <t xml:space="preserve">Haustein</t>
  </si>
  <si>
    <t xml:space="preserve">Correia</t>
  </si>
  <si>
    <t xml:space="preserve">Sepeda</t>
  </si>
  <si>
    <t xml:space="preserve">Dentremont</t>
  </si>
  <si>
    <t xml:space="preserve">Escobio</t>
  </si>
  <si>
    <t xml:space="preserve">Shaer</t>
  </si>
  <si>
    <t xml:space="preserve">Hausteen</t>
  </si>
  <si>
    <t xml:space="preserve">Centeno</t>
  </si>
  <si>
    <t xml:space="preserve">Seigel</t>
  </si>
  <si>
    <t xml:space="preserve">Denoble</t>
  </si>
  <si>
    <t xml:space="preserve">Eschief</t>
  </si>
  <si>
    <t xml:space="preserve">Hauslein</t>
  </si>
  <si>
    <t xml:space="preserve">Caudle</t>
  </si>
  <si>
    <t xml:space="preserve">Scogin</t>
  </si>
  <si>
    <t xml:space="preserve">Demshar</t>
  </si>
  <si>
    <t xml:space="preserve">Eschenbrenner</t>
  </si>
  <si>
    <t xml:space="preserve">Shadix</t>
  </si>
  <si>
    <t xml:space="preserve">Hausher</t>
  </si>
  <si>
    <t xml:space="preserve">Canady</t>
  </si>
  <si>
    <t xml:space="preserve">Scianna</t>
  </si>
  <si>
    <t xml:space="preserve">Demond</t>
  </si>
  <si>
    <t xml:space="preserve">Erschen</t>
  </si>
  <si>
    <t xml:space="preserve">Shadburn</t>
  </si>
  <si>
    <t xml:space="preserve">Haurin</t>
  </si>
  <si>
    <t xml:space="preserve">Callender</t>
  </si>
  <si>
    <t xml:space="preserve">Schmoll</t>
  </si>
  <si>
    <t xml:space="preserve">Demint</t>
  </si>
  <si>
    <t xml:space="preserve">Erlewine</t>
  </si>
  <si>
    <t xml:space="preserve">Sfera</t>
  </si>
  <si>
    <t xml:space="preserve">Hauptly</t>
  </si>
  <si>
    <t xml:space="preserve">Alarcon</t>
  </si>
  <si>
    <t xml:space="preserve">Schmelzer</t>
  </si>
  <si>
    <t xml:space="preserve">Demichele</t>
  </si>
  <si>
    <t xml:space="preserve">Erdner</t>
  </si>
  <si>
    <t xml:space="preserve">Sfatcu</t>
  </si>
  <si>
    <t xml:space="preserve">Haulbrook</t>
  </si>
  <si>
    <t xml:space="preserve">Ahern</t>
  </si>
  <si>
    <t xml:space="preserve">Scheu</t>
  </si>
  <si>
    <t xml:space="preserve">Demel</t>
  </si>
  <si>
    <t xml:space="preserve">Erck</t>
  </si>
  <si>
    <t xml:space="preserve">Seymoure</t>
  </si>
  <si>
    <t xml:space="preserve">Haukaas</t>
  </si>
  <si>
    <t xml:space="preserve">Winfrey</t>
  </si>
  <si>
    <t xml:space="preserve">Schachter</t>
  </si>
  <si>
    <t xml:space="preserve">Delzer</t>
  </si>
  <si>
    <t xml:space="preserve">Erceg</t>
  </si>
  <si>
    <t xml:space="preserve">Sey</t>
  </si>
  <si>
    <t xml:space="preserve">Haugaard</t>
  </si>
  <si>
    <t xml:space="preserve">Tribble</t>
  </si>
  <si>
    <t xml:space="preserve">Savant</t>
  </si>
  <si>
    <t xml:space="preserve">Delval</t>
  </si>
  <si>
    <t xml:space="preserve">Erbach</t>
  </si>
  <si>
    <t xml:space="preserve">Sewester</t>
  </si>
  <si>
    <t xml:space="preserve">Hauffe</t>
  </si>
  <si>
    <t xml:space="preserve">Sauseda</t>
  </si>
  <si>
    <t xml:space="preserve">Delorbe</t>
  </si>
  <si>
    <t xml:space="preserve">Epolito</t>
  </si>
  <si>
    <t xml:space="preserve">Severyn</t>
  </si>
  <si>
    <t xml:space="preserve">Hauben</t>
  </si>
  <si>
    <t xml:space="preserve">Styles</t>
  </si>
  <si>
    <t xml:space="preserve">Satcher</t>
  </si>
  <si>
    <t xml:space="preserve">Delli</t>
  </si>
  <si>
    <t xml:space="preserve">Ephriam</t>
  </si>
  <si>
    <t xml:space="preserve">Seutter</t>
  </si>
  <si>
    <t xml:space="preserve">Hatzell</t>
  </si>
  <si>
    <t xml:space="preserve">Sandor</t>
  </si>
  <si>
    <t xml:space="preserve">Delbridge</t>
  </si>
  <si>
    <t xml:space="preserve">Enwright</t>
  </si>
  <si>
    <t xml:space="preserve">Seuss</t>
  </si>
  <si>
    <t xml:space="preserve">Hatto</t>
  </si>
  <si>
    <t xml:space="preserve">Roden</t>
  </si>
  <si>
    <t xml:space="preserve">Sampsell</t>
  </si>
  <si>
    <t xml:space="preserve">Delanoy</t>
  </si>
  <si>
    <t xml:space="preserve">Enwall</t>
  </si>
  <si>
    <t xml:space="preserve">Seufer</t>
  </si>
  <si>
    <t xml:space="preserve">Hattenbach</t>
  </si>
  <si>
    <t xml:space="preserve">Musgrove</t>
  </si>
  <si>
    <t xml:space="preserve">Rugh</t>
  </si>
  <si>
    <t xml:space="preserve">Delancy</t>
  </si>
  <si>
    <t xml:space="preserve">Entrikin</t>
  </si>
  <si>
    <t xml:space="preserve">Settecase</t>
  </si>
  <si>
    <t xml:space="preserve">Hatridge</t>
  </si>
  <si>
    <t xml:space="preserve">Minnick</t>
  </si>
  <si>
    <t xml:space="preserve">Rufener</t>
  </si>
  <si>
    <t xml:space="preserve">Delahoya</t>
  </si>
  <si>
    <t xml:space="preserve">Entress</t>
  </si>
  <si>
    <t xml:space="preserve">Sespinosa</t>
  </si>
  <si>
    <t xml:space="preserve">Hatlee</t>
  </si>
  <si>
    <t xml:space="preserve">Fortenberry</t>
  </si>
  <si>
    <t xml:space="preserve">Dekle</t>
  </si>
  <si>
    <t xml:space="preserve">Entler</t>
  </si>
  <si>
    <t xml:space="preserve">Servey</t>
  </si>
  <si>
    <t xml:space="preserve">Hathcox</t>
  </si>
  <si>
    <t xml:space="preserve">Carrion</t>
  </si>
  <si>
    <t xml:space="preserve">Rotenberry</t>
  </si>
  <si>
    <t xml:space="preserve">Deitrick</t>
  </si>
  <si>
    <t xml:space="preserve">Enstad</t>
  </si>
  <si>
    <t xml:space="preserve">Servano</t>
  </si>
  <si>
    <t xml:space="preserve">Hatchette</t>
  </si>
  <si>
    <t xml:space="preserve">Bunting</t>
  </si>
  <si>
    <t xml:space="preserve">Rossow</t>
  </si>
  <si>
    <t xml:space="preserve">Deis</t>
  </si>
  <si>
    <t xml:space="preserve">Engwall</t>
  </si>
  <si>
    <t xml:space="preserve">Serum</t>
  </si>
  <si>
    <t xml:space="preserve">Hatcherson</t>
  </si>
  <si>
    <t xml:space="preserve">Rossbach</t>
  </si>
  <si>
    <t xml:space="preserve">Dehnert</t>
  </si>
  <si>
    <t xml:space="preserve">Engroff</t>
  </si>
  <si>
    <t xml:space="preserve">Sertuche</t>
  </si>
  <si>
    <t xml:space="preserve">Hatake</t>
  </si>
  <si>
    <t xml:space="preserve">Batiste</t>
  </si>
  <si>
    <t xml:space="preserve">Roots</t>
  </si>
  <si>
    <t xml:space="preserve">Degrate</t>
  </si>
  <si>
    <t xml:space="preserve">Englemann</t>
  </si>
  <si>
    <t xml:space="preserve">Sert</t>
  </si>
  <si>
    <t xml:space="preserve">Hassig</t>
  </si>
  <si>
    <t xml:space="preserve">Woo</t>
  </si>
  <si>
    <t xml:space="preserve">Rollman</t>
  </si>
  <si>
    <t xml:space="preserve">Defrance</t>
  </si>
  <si>
    <t xml:space="preserve">Engelson</t>
  </si>
  <si>
    <t xml:space="preserve">Serro</t>
  </si>
  <si>
    <t xml:space="preserve">Hasselvander</t>
  </si>
  <si>
    <t xml:space="preserve">Whited</t>
  </si>
  <si>
    <t xml:space="preserve">Rodrique</t>
  </si>
  <si>
    <t xml:space="preserve">Deetz</t>
  </si>
  <si>
    <t xml:space="preserve">Enderlin</t>
  </si>
  <si>
    <t xml:space="preserve">Serret</t>
  </si>
  <si>
    <t xml:space="preserve">Hasselkus</t>
  </si>
  <si>
    <t xml:space="preserve">Underhill</t>
  </si>
  <si>
    <t xml:space="preserve">Rodreguez</t>
  </si>
  <si>
    <t xml:space="preserve">Deeg</t>
  </si>
  <si>
    <t xml:space="preserve">Enamorado</t>
  </si>
  <si>
    <t xml:space="preserve">Serre</t>
  </si>
  <si>
    <t xml:space="preserve">Haslinger</t>
  </si>
  <si>
    <t xml:space="preserve">Stillwell</t>
  </si>
  <si>
    <t xml:space="preserve">Rodkey</t>
  </si>
  <si>
    <t xml:space="preserve">Decoster</t>
  </si>
  <si>
    <t xml:space="preserve">Emme</t>
  </si>
  <si>
    <t xml:space="preserve">Sermon</t>
  </si>
  <si>
    <t xml:space="preserve">Haskamp</t>
  </si>
  <si>
    <t xml:space="preserve">Roda</t>
  </si>
  <si>
    <t xml:space="preserve">Decena</t>
  </si>
  <si>
    <t xml:space="preserve">Emlay</t>
  </si>
  <si>
    <t xml:space="preserve">Sermania</t>
  </si>
  <si>
    <t xml:space="preserve">Hashbarger</t>
  </si>
  <si>
    <t xml:space="preserve">Rauch</t>
  </si>
  <si>
    <t xml:space="preserve">Rising</t>
  </si>
  <si>
    <t xml:space="preserve">Dearment</t>
  </si>
  <si>
    <t xml:space="preserve">Emke</t>
  </si>
  <si>
    <t xml:space="preserve">Sergovia</t>
  </si>
  <si>
    <t xml:space="preserve">Hasha</t>
  </si>
  <si>
    <t xml:space="preserve">Pippin</t>
  </si>
  <si>
    <t xml:space="preserve">Rini</t>
  </si>
  <si>
    <t xml:space="preserve">Daughety</t>
  </si>
  <si>
    <t xml:space="preserve">Emerton</t>
  </si>
  <si>
    <t xml:space="preserve">Seremet</t>
  </si>
  <si>
    <t xml:space="preserve">Hasfjord</t>
  </si>
  <si>
    <t xml:space="preserve">Perrin</t>
  </si>
  <si>
    <t xml:space="preserve">Riggan</t>
  </si>
  <si>
    <t xml:space="preserve">Datt</t>
  </si>
  <si>
    <t xml:space="preserve">Embertson</t>
  </si>
  <si>
    <t xml:space="preserve">Serabia</t>
  </si>
  <si>
    <t xml:space="preserve">Hasencamp</t>
  </si>
  <si>
    <t xml:space="preserve">Messenger</t>
  </si>
  <si>
    <t xml:space="preserve">Rients</t>
  </si>
  <si>
    <t xml:space="preserve">Darrough</t>
  </si>
  <si>
    <t xml:space="preserve">Elworthy</t>
  </si>
  <si>
    <t xml:space="preserve">Ser</t>
  </si>
  <si>
    <t xml:space="preserve">Haseloff</t>
  </si>
  <si>
    <t xml:space="preserve">Mancini</t>
  </si>
  <si>
    <t xml:space="preserve">Riedl</t>
  </si>
  <si>
    <t xml:space="preserve">Danzer</t>
  </si>
  <si>
    <t xml:space="preserve">Elwick</t>
  </si>
  <si>
    <t xml:space="preserve">Sephton</t>
  </si>
  <si>
    <t xml:space="preserve">Haschke</t>
  </si>
  <si>
    <t xml:space="preserve">Lister</t>
  </si>
  <si>
    <t xml:space="preserve">Rhines</t>
  </si>
  <si>
    <t xml:space="preserve">Elward</t>
  </si>
  <si>
    <t xml:space="preserve">Sep</t>
  </si>
  <si>
    <t xml:space="preserve">Hasbni</t>
  </si>
  <si>
    <t xml:space="preserve">Kinard</t>
  </si>
  <si>
    <t xml:space="preserve">Ress</t>
  </si>
  <si>
    <t xml:space="preserve">Danielovich</t>
  </si>
  <si>
    <t xml:space="preserve">Senta</t>
  </si>
  <si>
    <t xml:space="preserve">Hasbell</t>
  </si>
  <si>
    <t xml:space="preserve">Hartmann</t>
  </si>
  <si>
    <t xml:space="preserve">Reinbold</t>
  </si>
  <si>
    <t xml:space="preserve">Dandurand</t>
  </si>
  <si>
    <t xml:space="preserve">Ellyson</t>
  </si>
  <si>
    <t xml:space="preserve">Sensenbach</t>
  </si>
  <si>
    <t xml:space="preserve">Hasak</t>
  </si>
  <si>
    <t xml:space="preserve">Fleck</t>
  </si>
  <si>
    <t xml:space="preserve">Raschke</t>
  </si>
  <si>
    <t xml:space="preserve">Dancause</t>
  </si>
  <si>
    <t xml:space="preserve">Ellstrom</t>
  </si>
  <si>
    <t xml:space="preserve">Senneker</t>
  </si>
  <si>
    <t xml:space="preserve">Harwin</t>
  </si>
  <si>
    <t xml:space="preserve">Broadway</t>
  </si>
  <si>
    <t xml:space="preserve">Rardin</t>
  </si>
  <si>
    <t xml:space="preserve">Dalo</t>
  </si>
  <si>
    <t xml:space="preserve">Ellingboe</t>
  </si>
  <si>
    <t xml:space="preserve">Senk</t>
  </si>
  <si>
    <t xml:space="preserve">Harvley</t>
  </si>
  <si>
    <t xml:space="preserve">Wilt</t>
  </si>
  <si>
    <t xml:space="preserve">Rain</t>
  </si>
  <si>
    <t xml:space="preserve">Dalgleish</t>
  </si>
  <si>
    <t xml:space="preserve">Elliam</t>
  </si>
  <si>
    <t xml:space="preserve">Senion</t>
  </si>
  <si>
    <t xml:space="preserve">Harvilchuck</t>
  </si>
  <si>
    <t xml:space="preserve">Treadway</t>
  </si>
  <si>
    <t xml:space="preserve">Racicot</t>
  </si>
  <si>
    <t xml:space="preserve">Daisley</t>
  </si>
  <si>
    <t xml:space="preserve">Elifritz</t>
  </si>
  <si>
    <t xml:space="preserve">Senemounnarat</t>
  </si>
  <si>
    <t xml:space="preserve">Harvick</t>
  </si>
  <si>
    <t xml:space="preserve">Thornhill</t>
  </si>
  <si>
    <t xml:space="preserve">Quillin</t>
  </si>
  <si>
    <t xml:space="preserve">Daft</t>
  </si>
  <si>
    <t xml:space="preserve">Elgart</t>
  </si>
  <si>
    <t xml:space="preserve">Seneker</t>
  </si>
  <si>
    <t xml:space="preserve">Harutunian</t>
  </si>
  <si>
    <t xml:space="preserve">Speed</t>
  </si>
  <si>
    <t xml:space="preserve">Pushard</t>
  </si>
  <si>
    <t xml:space="preserve">Dadlani</t>
  </si>
  <si>
    <t xml:space="preserve">Elerick</t>
  </si>
  <si>
    <t xml:space="preserve">Semo</t>
  </si>
  <si>
    <t xml:space="preserve">Hartzo</t>
  </si>
  <si>
    <t xml:space="preserve">Spalding</t>
  </si>
  <si>
    <t xml:space="preserve">Primrose</t>
  </si>
  <si>
    <t xml:space="preserve">Daddona</t>
  </si>
  <si>
    <t xml:space="preserve">Eitzen</t>
  </si>
  <si>
    <t xml:space="preserve">Semenick</t>
  </si>
  <si>
    <t xml:space="preserve">Hartzheim</t>
  </si>
  <si>
    <t xml:space="preserve">Pries</t>
  </si>
  <si>
    <t xml:space="preserve">Daddio</t>
  </si>
  <si>
    <t xml:space="preserve">Eismann</t>
  </si>
  <si>
    <t xml:space="preserve">Seltrecht</t>
  </si>
  <si>
    <t xml:space="preserve">Hartjen</t>
  </si>
  <si>
    <t xml:space="preserve">Rafferty</t>
  </si>
  <si>
    <t xml:space="preserve">Pressey</t>
  </si>
  <si>
    <t xml:space="preserve">Dacpano</t>
  </si>
  <si>
    <t xml:space="preserve">Eisentrout</t>
  </si>
  <si>
    <t xml:space="preserve">Sellar</t>
  </si>
  <si>
    <t xml:space="preserve">Hartgraves</t>
  </si>
  <si>
    <t xml:space="preserve">Pitre</t>
  </si>
  <si>
    <t xml:space="preserve">Precourt</t>
  </si>
  <si>
    <t xml:space="preserve">Cyprian</t>
  </si>
  <si>
    <t xml:space="preserve">Eischeid</t>
  </si>
  <si>
    <t xml:space="preserve">Seliski</t>
  </si>
  <si>
    <t xml:space="preserve">Hartgrave</t>
  </si>
  <si>
    <t xml:space="preserve">Patino</t>
  </si>
  <si>
    <t xml:space="preserve">Pratts</t>
  </si>
  <si>
    <t xml:space="preserve">Cutillo</t>
  </si>
  <si>
    <t xml:space="preserve">Eirich</t>
  </si>
  <si>
    <t xml:space="preserve">Selis</t>
  </si>
  <si>
    <t xml:space="preserve">Hartgerink</t>
  </si>
  <si>
    <t xml:space="preserve">Ordonez</t>
  </si>
  <si>
    <t xml:space="preserve">Postel</t>
  </si>
  <si>
    <t xml:space="preserve">Cush</t>
  </si>
  <si>
    <t xml:space="preserve">Eikner</t>
  </si>
  <si>
    <t xml:space="preserve">Seligmann</t>
  </si>
  <si>
    <t xml:space="preserve">Hartenstein</t>
  </si>
  <si>
    <t xml:space="preserve">Linkous</t>
  </si>
  <si>
    <t xml:space="preserve">Poppell</t>
  </si>
  <si>
    <t xml:space="preserve">Curz</t>
  </si>
  <si>
    <t xml:space="preserve">Eickhorst</t>
  </si>
  <si>
    <t xml:space="preserve">Selia</t>
  </si>
  <si>
    <t xml:space="preserve">Harsy</t>
  </si>
  <si>
    <t xml:space="preserve">Kelleher</t>
  </si>
  <si>
    <t xml:space="preserve">Plumer</t>
  </si>
  <si>
    <t xml:space="preserve">Curvin</t>
  </si>
  <si>
    <t xml:space="preserve">Ehrler</t>
  </si>
  <si>
    <t xml:space="preserve">Selestewa</t>
  </si>
  <si>
    <t xml:space="preserve">Harrisow</t>
  </si>
  <si>
    <t xml:space="preserve">Homan</t>
  </si>
  <si>
    <t xml:space="preserve">Pingree</t>
  </si>
  <si>
    <t xml:space="preserve">Cuna</t>
  </si>
  <si>
    <t xml:space="preserve">Ehrle</t>
  </si>
  <si>
    <t xml:space="preserve">Selem</t>
  </si>
  <si>
    <t xml:space="preserve">Harrigton</t>
  </si>
  <si>
    <t xml:space="preserve">Holiday</t>
  </si>
  <si>
    <t xml:space="preserve">Pieroni</t>
  </si>
  <si>
    <t xml:space="preserve">Cumber</t>
  </si>
  <si>
    <t xml:space="preserve">Eglinton</t>
  </si>
  <si>
    <t xml:space="preserve">Sele</t>
  </si>
  <si>
    <t xml:space="preserve">Harrellson</t>
  </si>
  <si>
    <t xml:space="preserve">Galbraith</t>
  </si>
  <si>
    <t xml:space="preserve">Pflug</t>
  </si>
  <si>
    <t xml:space="preserve">Cullom</t>
  </si>
  <si>
    <t xml:space="preserve">Egerer</t>
  </si>
  <si>
    <t xml:space="preserve">Selca</t>
  </si>
  <si>
    <t xml:space="preserve">Harralson</t>
  </si>
  <si>
    <t xml:space="preserve">Feeney</t>
  </si>
  <si>
    <t xml:space="preserve">Petre</t>
  </si>
  <si>
    <t xml:space="preserve">Cudworth</t>
  </si>
  <si>
    <t xml:space="preserve">Egelhoff</t>
  </si>
  <si>
    <t xml:space="preserve">Selbert</t>
  </si>
  <si>
    <t xml:space="preserve">Harrald</t>
  </si>
  <si>
    <t xml:space="preserve">Petrarca</t>
  </si>
  <si>
    <t xml:space="preserve">Cubas</t>
  </si>
  <si>
    <t xml:space="preserve">Edmunson</t>
  </si>
  <si>
    <t xml:space="preserve">Selbe</t>
  </si>
  <si>
    <t xml:space="preserve">Harradine</t>
  </si>
  <si>
    <t xml:space="preserve">Curtin</t>
  </si>
  <si>
    <t xml:space="preserve">Peterka</t>
  </si>
  <si>
    <t xml:space="preserve">Crysler</t>
  </si>
  <si>
    <t xml:space="preserve">Ecord</t>
  </si>
  <si>
    <t xml:space="preserve">Sekerak</t>
  </si>
  <si>
    <t xml:space="preserve">Harraden</t>
  </si>
  <si>
    <t xml:space="preserve">Coward</t>
  </si>
  <si>
    <t xml:space="preserve">Peru</t>
  </si>
  <si>
    <t xml:space="preserve">Cryderman</t>
  </si>
  <si>
    <t xml:space="preserve">Eckrich</t>
  </si>
  <si>
    <t xml:space="preserve">Sejkora</t>
  </si>
  <si>
    <t xml:space="preserve">Haroun</t>
  </si>
  <si>
    <t xml:space="preserve">Camarillo</t>
  </si>
  <si>
    <t xml:space="preserve">Perkin</t>
  </si>
  <si>
    <t xml:space="preserve">Crummey</t>
  </si>
  <si>
    <t xml:space="preserve">Eckland</t>
  </si>
  <si>
    <t xml:space="preserve">Seiz</t>
  </si>
  <si>
    <t xml:space="preserve">Harnly</t>
  </si>
  <si>
    <t xml:space="preserve">Buss</t>
  </si>
  <si>
    <t xml:space="preserve">Pergande</t>
  </si>
  <si>
    <t xml:space="preserve">Crumbly</t>
  </si>
  <si>
    <t xml:space="preserve">Echevaria</t>
  </si>
  <si>
    <t xml:space="preserve">Seiver</t>
  </si>
  <si>
    <t xml:space="preserve">Harnes</t>
  </si>
  <si>
    <t xml:space="preserve">Bunnell</t>
  </si>
  <si>
    <t xml:space="preserve">Peranio</t>
  </si>
  <si>
    <t xml:space="preserve">Crookshanks</t>
  </si>
  <si>
    <t xml:space="preserve">Ebersold</t>
  </si>
  <si>
    <t xml:space="preserve">Seirer</t>
  </si>
  <si>
    <t xml:space="preserve">Harnar</t>
  </si>
  <si>
    <t xml:space="preserve">Bolt</t>
  </si>
  <si>
    <t xml:space="preserve">Penna</t>
  </si>
  <si>
    <t xml:space="preserve">Croes</t>
  </si>
  <si>
    <t xml:space="preserve">Eberenz</t>
  </si>
  <si>
    <t xml:space="preserve">Seilhymer</t>
  </si>
  <si>
    <t xml:space="preserve">Harnan</t>
  </si>
  <si>
    <t xml:space="preserve">Beeler</t>
  </si>
  <si>
    <t xml:space="preserve">Pekar</t>
  </si>
  <si>
    <t xml:space="preserve">Criscione</t>
  </si>
  <si>
    <t xml:space="preserve">Ebener</t>
  </si>
  <si>
    <t xml:space="preserve">Seiley</t>
  </si>
  <si>
    <t xml:space="preserve">Harnack</t>
  </si>
  <si>
    <t xml:space="preserve">Autry</t>
  </si>
  <si>
    <t xml:space="preserve">Pea</t>
  </si>
  <si>
    <t xml:space="preserve">Crimes</t>
  </si>
  <si>
    <t xml:space="preserve">Ebadi</t>
  </si>
  <si>
    <t xml:space="preserve">Seiger</t>
  </si>
  <si>
    <t xml:space="preserve">Harlston</t>
  </si>
  <si>
    <t xml:space="preserve">Alcala</t>
  </si>
  <si>
    <t xml:space="preserve">Paulhus</t>
  </si>
  <si>
    <t xml:space="preserve">Crespi</t>
  </si>
  <si>
    <t xml:space="preserve">Ealand</t>
  </si>
  <si>
    <t xml:space="preserve">Seigart</t>
  </si>
  <si>
    <t xml:space="preserve">Harlor</t>
  </si>
  <si>
    <t xml:space="preserve">Witte</t>
  </si>
  <si>
    <t xml:space="preserve">Pasquariello</t>
  </si>
  <si>
    <t xml:space="preserve">Cresci</t>
  </si>
  <si>
    <t xml:space="preserve">Eaks</t>
  </si>
  <si>
    <t xml:space="preserve">Seifts</t>
  </si>
  <si>
    <t xml:space="preserve">Harleston</t>
  </si>
  <si>
    <t xml:space="preserve">Wentz</t>
  </si>
  <si>
    <t xml:space="preserve">Parras</t>
  </si>
  <si>
    <t xml:space="preserve">Creaser</t>
  </si>
  <si>
    <t xml:space="preserve">Eagleston</t>
  </si>
  <si>
    <t xml:space="preserve">Seiffert</t>
  </si>
  <si>
    <t xml:space="preserve">Harkenreader</t>
  </si>
  <si>
    <t xml:space="preserve">Stidham</t>
  </si>
  <si>
    <t xml:space="preserve">Parmentier</t>
  </si>
  <si>
    <t xml:space="preserve">Craton</t>
  </si>
  <si>
    <t xml:space="preserve">Eaglen</t>
  </si>
  <si>
    <t xml:space="preserve">Seidle</t>
  </si>
  <si>
    <t xml:space="preserve">Harkcom</t>
  </si>
  <si>
    <t xml:space="preserve">Shively</t>
  </si>
  <si>
    <t xml:space="preserve">Para</t>
  </si>
  <si>
    <t xml:space="preserve">Cramp</t>
  </si>
  <si>
    <t xml:space="preserve">Eagin</t>
  </si>
  <si>
    <t xml:space="preserve">Seide</t>
  </si>
  <si>
    <t xml:space="preserve">Harjochee</t>
  </si>
  <si>
    <t xml:space="preserve">Nunley</t>
  </si>
  <si>
    <t xml:space="preserve">Panzer</t>
  </si>
  <si>
    <t xml:space="preserve">Cradle</t>
  </si>
  <si>
    <t xml:space="preserve">Dyals</t>
  </si>
  <si>
    <t xml:space="preserve">Seiberlich</t>
  </si>
  <si>
    <t xml:space="preserve">Hargest</t>
  </si>
  <si>
    <t xml:space="preserve">Meacham</t>
  </si>
  <si>
    <t xml:space="preserve">Pamplin</t>
  </si>
  <si>
    <t xml:space="preserve">Cowin</t>
  </si>
  <si>
    <t xml:space="preserve">Dwelley</t>
  </si>
  <si>
    <t xml:space="preserve">Segota</t>
  </si>
  <si>
    <t xml:space="preserve">Harges</t>
  </si>
  <si>
    <t xml:space="preserve">Martins</t>
  </si>
  <si>
    <t xml:space="preserve">Oviatt</t>
  </si>
  <si>
    <t xml:space="preserve">Cowdrey</t>
  </si>
  <si>
    <t xml:space="preserve">Duy</t>
  </si>
  <si>
    <t xml:space="preserve">Segobia</t>
  </si>
  <si>
    <t xml:space="preserve">Harfert</t>
  </si>
  <si>
    <t xml:space="preserve">Lemke</t>
  </si>
  <si>
    <t xml:space="preserve">Osterhoudt</t>
  </si>
  <si>
    <t xml:space="preserve">Coutcher</t>
  </si>
  <si>
    <t xml:space="preserve">Duva</t>
  </si>
  <si>
    <t xml:space="preserve">Seewald</t>
  </si>
  <si>
    <t xml:space="preserve">Harens</t>
  </si>
  <si>
    <t xml:space="preserve">Lefebvre</t>
  </si>
  <si>
    <t xml:space="preserve">Ostendorf</t>
  </si>
  <si>
    <t xml:space="preserve">Cotterman</t>
  </si>
  <si>
    <t xml:space="preserve">Dutter</t>
  </si>
  <si>
    <t xml:space="preserve">Seepersaud</t>
  </si>
  <si>
    <t xml:space="preserve">Hardung</t>
  </si>
  <si>
    <t xml:space="preserve">Osmun</t>
  </si>
  <si>
    <t xml:space="preserve">Cosselman</t>
  </si>
  <si>
    <t xml:space="preserve">Dutko</t>
  </si>
  <si>
    <t xml:space="preserve">Seen</t>
  </si>
  <si>
    <t xml:space="preserve">Hardney</t>
  </si>
  <si>
    <t xml:space="preserve">Hynes</t>
  </si>
  <si>
    <t xml:space="preserve">Ortman</t>
  </si>
  <si>
    <t xml:space="preserve">Cosgriff</t>
  </si>
  <si>
    <t xml:space="preserve">Duster</t>
  </si>
  <si>
    <t xml:space="preserve">Sedy</t>
  </si>
  <si>
    <t xml:space="preserve">Hardinson</t>
  </si>
  <si>
    <t xml:space="preserve">Horowitz</t>
  </si>
  <si>
    <t xml:space="preserve">Orloff</t>
  </si>
  <si>
    <t xml:space="preserve">Cortner</t>
  </si>
  <si>
    <t xml:space="preserve">Duskin</t>
  </si>
  <si>
    <t xml:space="preserve">Sedtal</t>
  </si>
  <si>
    <t xml:space="preserve">Hardigan</t>
  </si>
  <si>
    <t xml:space="preserve">Hoppe</t>
  </si>
  <si>
    <t xml:space="preserve">Orban</t>
  </si>
  <si>
    <t xml:space="preserve">Corsini</t>
  </si>
  <si>
    <t xml:space="preserve">Dusel</t>
  </si>
  <si>
    <t xml:space="preserve">Sedotal</t>
  </si>
  <si>
    <t xml:space="preserve">Harby</t>
  </si>
  <si>
    <t xml:space="preserve">Holcombe</t>
  </si>
  <si>
    <t xml:space="preserve">Onofrio</t>
  </si>
  <si>
    <t xml:space="preserve">Corporan</t>
  </si>
  <si>
    <t xml:space="preserve">Durrenberger</t>
  </si>
  <si>
    <t xml:space="preserve">Sedler</t>
  </si>
  <si>
    <t xml:space="preserve">Harbus</t>
  </si>
  <si>
    <t xml:space="preserve">Olveda</t>
  </si>
  <si>
    <t xml:space="preserve">Corniel</t>
  </si>
  <si>
    <t xml:space="preserve">Durke</t>
  </si>
  <si>
    <t xml:space="preserve">Sedlachek</t>
  </si>
  <si>
    <t xml:space="preserve">Harbough</t>
  </si>
  <si>
    <t xml:space="preserve">Dunne</t>
  </si>
  <si>
    <t xml:space="preserve">Oltman</t>
  </si>
  <si>
    <t xml:space="preserve">Cornick</t>
  </si>
  <si>
    <t xml:space="preserve">Durian</t>
  </si>
  <si>
    <t xml:space="preserve">Secreto</t>
  </si>
  <si>
    <t xml:space="preserve">Harbottle</t>
  </si>
  <si>
    <t xml:space="preserve">Derr</t>
  </si>
  <si>
    <t xml:space="preserve">Okeeffe</t>
  </si>
  <si>
    <t xml:space="preserve">Cordts</t>
  </si>
  <si>
    <t xml:space="preserve">Dupay</t>
  </si>
  <si>
    <t xml:space="preserve">Secora</t>
  </si>
  <si>
    <t xml:space="preserve">Harbold</t>
  </si>
  <si>
    <t xml:space="preserve">Cochrane</t>
  </si>
  <si>
    <t xml:space="preserve">Ocana</t>
  </si>
  <si>
    <t xml:space="preserve">Cordial</t>
  </si>
  <si>
    <t xml:space="preserve">Duntley</t>
  </si>
  <si>
    <t xml:space="preserve">Secky</t>
  </si>
  <si>
    <t xml:space="preserve">Harary</t>
  </si>
  <si>
    <t xml:space="preserve">Brittain</t>
  </si>
  <si>
    <t xml:space="preserve">Nunemaker</t>
  </si>
  <si>
    <t xml:space="preserve">Copening</t>
  </si>
  <si>
    <t xml:space="preserve">Dunsford</t>
  </si>
  <si>
    <t xml:space="preserve">Seckington</t>
  </si>
  <si>
    <t xml:space="preserve">Haramoto</t>
  </si>
  <si>
    <t xml:space="preserve">Bedard</t>
  </si>
  <si>
    <t xml:space="preserve">Novy</t>
  </si>
  <si>
    <t xml:space="preserve">Coolman</t>
  </si>
  <si>
    <t xml:space="preserve">Dundee</t>
  </si>
  <si>
    <t xml:space="preserve">Sebestyen</t>
  </si>
  <si>
    <t xml:space="preserve">Harader</t>
  </si>
  <si>
    <t xml:space="preserve">Beauregard</t>
  </si>
  <si>
    <t xml:space="preserve">Noffsinger</t>
  </si>
  <si>
    <t xml:space="preserve">Connick</t>
  </si>
  <si>
    <t xml:space="preserve">Dulemba</t>
  </si>
  <si>
    <t xml:space="preserve">Sebers</t>
  </si>
  <si>
    <t xml:space="preserve">Harabedian</t>
  </si>
  <si>
    <t xml:space="preserve">Torrence</t>
  </si>
  <si>
    <t xml:space="preserve">Nish</t>
  </si>
  <si>
    <t xml:space="preserve">Conlisk</t>
  </si>
  <si>
    <t xml:space="preserve">Dugi</t>
  </si>
  <si>
    <t xml:space="preserve">Searchwell</t>
  </si>
  <si>
    <t xml:space="preserve">Har</t>
  </si>
  <si>
    <t xml:space="preserve">Strunk</t>
  </si>
  <si>
    <t xml:space="preserve">Niday</t>
  </si>
  <si>
    <t xml:space="preserve">Conelli</t>
  </si>
  <si>
    <t xml:space="preserve">Dufficy</t>
  </si>
  <si>
    <t xml:space="preserve">Searchfield</t>
  </si>
  <si>
    <t xml:space="preserve">Happney</t>
  </si>
  <si>
    <t xml:space="preserve">Soria</t>
  </si>
  <si>
    <t xml:space="preserve">Nethery</t>
  </si>
  <si>
    <t xml:space="preserve">Common</t>
  </si>
  <si>
    <t xml:space="preserve">Duensing</t>
  </si>
  <si>
    <t xml:space="preserve">Searcey</t>
  </si>
  <si>
    <t xml:space="preserve">Happe</t>
  </si>
  <si>
    <t xml:space="preserve">Simonson</t>
  </si>
  <si>
    <t xml:space="preserve">Nestle</t>
  </si>
  <si>
    <t xml:space="preserve">Comito</t>
  </si>
  <si>
    <t xml:space="preserve">Dueno</t>
  </si>
  <si>
    <t xml:space="preserve">Seanor</t>
  </si>
  <si>
    <t xml:space="preserve">Haper</t>
  </si>
  <si>
    <t xml:space="preserve">Shumaker</t>
  </si>
  <si>
    <t xml:space="preserve">Nemitz</t>
  </si>
  <si>
    <t xml:space="preserve">Colten</t>
  </si>
  <si>
    <t xml:space="preserve">Dueitt</t>
  </si>
  <si>
    <t xml:space="preserve">Hape</t>
  </si>
  <si>
    <t xml:space="preserve">Scoggins</t>
  </si>
  <si>
    <t xml:space="preserve">Neidert</t>
  </si>
  <si>
    <t xml:space="preserve">Colling</t>
  </si>
  <si>
    <t xml:space="preserve">Duclo</t>
  </si>
  <si>
    <t xml:space="preserve">Seamen</t>
  </si>
  <si>
    <t xml:space="preserve">Hanville</t>
  </si>
  <si>
    <t xml:space="preserve">Packer</t>
  </si>
  <si>
    <t xml:space="preserve">Nadal</t>
  </si>
  <si>
    <t xml:space="preserve">Colletta</t>
  </si>
  <si>
    <t xml:space="preserve">Dubrock</t>
  </si>
  <si>
    <t xml:space="preserve">Sealander</t>
  </si>
  <si>
    <t xml:space="preserve">Hanusey</t>
  </si>
  <si>
    <t xml:space="preserve">Oconner</t>
  </si>
  <si>
    <t xml:space="preserve">Nack</t>
  </si>
  <si>
    <t xml:space="preserve">Coldivar</t>
  </si>
  <si>
    <t xml:space="preserve">Dubitsky</t>
  </si>
  <si>
    <t xml:space="preserve">Seaford</t>
  </si>
  <si>
    <t xml:space="preserve">Hantzarides</t>
  </si>
  <si>
    <t xml:space="preserve">Moriarty</t>
  </si>
  <si>
    <t xml:space="preserve">Muszynski</t>
  </si>
  <si>
    <t xml:space="preserve">Colclasure</t>
  </si>
  <si>
    <t xml:space="preserve">Drumgo</t>
  </si>
  <si>
    <t xml:space="preserve">Scullion</t>
  </si>
  <si>
    <t xml:space="preserve">Hantula</t>
  </si>
  <si>
    <t xml:space="preserve">Munsterman</t>
  </si>
  <si>
    <t xml:space="preserve">Colantuono</t>
  </si>
  <si>
    <t xml:space="preserve">Drozdowicz</t>
  </si>
  <si>
    <t xml:space="preserve">Scrudato</t>
  </si>
  <si>
    <t xml:space="preserve">Hanstine</t>
  </si>
  <si>
    <t xml:space="preserve">Kuntz</t>
  </si>
  <si>
    <t xml:space="preserve">Mulherin</t>
  </si>
  <si>
    <t xml:space="preserve">Colaizzi</t>
  </si>
  <si>
    <t xml:space="preserve">Dromgoole</t>
  </si>
  <si>
    <t xml:space="preserve">Scronce</t>
  </si>
  <si>
    <t xml:space="preserve">Hansteen</t>
  </si>
  <si>
    <t xml:space="preserve">Ives</t>
  </si>
  <si>
    <t xml:space="preserve">Mortimore</t>
  </si>
  <si>
    <t xml:space="preserve">Coggeshall</t>
  </si>
  <si>
    <t xml:space="preserve">Drobot</t>
  </si>
  <si>
    <t xml:space="preserve">Scrobola</t>
  </si>
  <si>
    <t xml:space="preserve">Hansson</t>
  </si>
  <si>
    <t xml:space="preserve">Hutcheson</t>
  </si>
  <si>
    <t xml:space="preserve">Morter</t>
  </si>
  <si>
    <t xml:space="preserve">Cockman</t>
  </si>
  <si>
    <t xml:space="preserve">Drivas</t>
  </si>
  <si>
    <t xml:space="preserve">Scribellito</t>
  </si>
  <si>
    <t xml:space="preserve">Hansrote</t>
  </si>
  <si>
    <t xml:space="preserve">Horan</t>
  </si>
  <si>
    <t xml:space="preserve">Montesino</t>
  </si>
  <si>
    <t xml:space="preserve">Cockfield</t>
  </si>
  <si>
    <t xml:space="preserve">Drinkwine</t>
  </si>
  <si>
    <t xml:space="preserve">Scozzari</t>
  </si>
  <si>
    <t xml:space="preserve">Hansil</t>
  </si>
  <si>
    <t xml:space="preserve">Hales</t>
  </si>
  <si>
    <t xml:space="preserve">Montalvan</t>
  </si>
  <si>
    <t xml:space="preserve">Cobourn</t>
  </si>
  <si>
    <t xml:space="preserve">Drewing</t>
  </si>
  <si>
    <t xml:space="preserve">Scoresby</t>
  </si>
  <si>
    <t xml:space="preserve">Hanoharo</t>
  </si>
  <si>
    <t xml:space="preserve">Garmon</t>
  </si>
  <si>
    <t xml:space="preserve">Montalbano</t>
  </si>
  <si>
    <t xml:space="preserve">Cobo</t>
  </si>
  <si>
    <t xml:space="preserve">Dressman</t>
  </si>
  <si>
    <t xml:space="preserve">Scolnik</t>
  </si>
  <si>
    <t xml:space="preserve">Hanock</t>
  </si>
  <si>
    <t xml:space="preserve">Fitts</t>
  </si>
  <si>
    <t xml:space="preserve">Momon</t>
  </si>
  <si>
    <t xml:space="preserve">Cobarrubias</t>
  </si>
  <si>
    <t xml:space="preserve">Dreessen</t>
  </si>
  <si>
    <t xml:space="preserve">Scoh</t>
  </si>
  <si>
    <t xml:space="preserve">Hannula</t>
  </si>
  <si>
    <t xml:space="preserve">Moman</t>
  </si>
  <si>
    <t xml:space="preserve">Clyatt</t>
  </si>
  <si>
    <t xml:space="preserve">Drainville</t>
  </si>
  <si>
    <t xml:space="preserve">Scoble</t>
  </si>
  <si>
    <t xml:space="preserve">Hanno</t>
  </si>
  <si>
    <t xml:space="preserve">Bohn</t>
  </si>
  <si>
    <t xml:space="preserve">Mom</t>
  </si>
  <si>
    <t xml:space="preserve">Cloney</t>
  </si>
  <si>
    <t xml:space="preserve">Dragna</t>
  </si>
  <si>
    <t xml:space="preserve">Sclavi</t>
  </si>
  <si>
    <t xml:space="preserve">Hannem</t>
  </si>
  <si>
    <t xml:space="preserve">Atchison</t>
  </si>
  <si>
    <t xml:space="preserve">Mogan</t>
  </si>
  <si>
    <t xml:space="preserve">Clonch</t>
  </si>
  <si>
    <t xml:space="preserve">Draffin</t>
  </si>
  <si>
    <t xml:space="preserve">Sciuto</t>
  </si>
  <si>
    <t xml:space="preserve">Hanneken</t>
  </si>
  <si>
    <t xml:space="preserve">Worth</t>
  </si>
  <si>
    <t xml:space="preserve">Minns</t>
  </si>
  <si>
    <t xml:space="preserve">Climes</t>
  </si>
  <si>
    <t xml:space="preserve">Dowgiallo</t>
  </si>
  <si>
    <t xml:space="preserve">Scisco</t>
  </si>
  <si>
    <t xml:space="preserve">Hannegan</t>
  </si>
  <si>
    <t xml:space="preserve">Wisniewski</t>
  </si>
  <si>
    <t xml:space="preserve">Millward</t>
  </si>
  <si>
    <t xml:space="preserve">Cleckner</t>
  </si>
  <si>
    <t xml:space="preserve">Dovey</t>
  </si>
  <si>
    <t xml:space="preserve">Scigliano</t>
  </si>
  <si>
    <t xml:space="preserve">Hanmore</t>
  </si>
  <si>
    <t xml:space="preserve">Milling</t>
  </si>
  <si>
    <t xml:space="preserve">Clearo</t>
  </si>
  <si>
    <t xml:space="preserve">Dougher</t>
  </si>
  <si>
    <t xml:space="preserve">Scieszka</t>
  </si>
  <si>
    <t xml:space="preserve">Hanisko</t>
  </si>
  <si>
    <t xml:space="preserve">Vanwinkle</t>
  </si>
  <si>
    <t xml:space="preserve">Michelsen</t>
  </si>
  <si>
    <t xml:space="preserve">Claybourne</t>
  </si>
  <si>
    <t xml:space="preserve">Dottin</t>
  </si>
  <si>
    <t xml:space="preserve">Scierka</t>
  </si>
  <si>
    <t xml:space="preserve">Hanisco</t>
  </si>
  <si>
    <t xml:space="preserve">Sturm</t>
  </si>
  <si>
    <t xml:space="preserve">Clavin</t>
  </si>
  <si>
    <t xml:space="preserve">Dossous</t>
  </si>
  <si>
    <t xml:space="preserve">Scibetta</t>
  </si>
  <si>
    <t xml:space="preserve">Hanify</t>
  </si>
  <si>
    <t xml:space="preserve">Sallee</t>
  </si>
  <si>
    <t xml:space="preserve">Mewborn</t>
  </si>
  <si>
    <t xml:space="preserve">Claridge</t>
  </si>
  <si>
    <t xml:space="preserve">Dossie</t>
  </si>
  <si>
    <t xml:space="preserve">Sciavillo</t>
  </si>
  <si>
    <t xml:space="preserve">Hanhan</t>
  </si>
  <si>
    <t xml:space="preserve">Prosser</t>
  </si>
  <si>
    <t xml:space="preserve">Metro</t>
  </si>
  <si>
    <t xml:space="preserve">Claffey</t>
  </si>
  <si>
    <t xml:space="preserve">Dose</t>
  </si>
  <si>
    <t xml:space="preserve">Sciarini</t>
  </si>
  <si>
    <t xml:space="preserve">Hanegan</t>
  </si>
  <si>
    <t xml:space="preserve">Moen</t>
  </si>
  <si>
    <t xml:space="preserve">Metayer</t>
  </si>
  <si>
    <t xml:space="preserve">Ciufo</t>
  </si>
  <si>
    <t xml:space="preserve">Doronio</t>
  </si>
  <si>
    <t xml:space="preserve">Sciancalepore</t>
  </si>
  <si>
    <t xml:space="preserve">Handt</t>
  </si>
  <si>
    <t xml:space="preserve">Lundberg</t>
  </si>
  <si>
    <t xml:space="preserve">Mensch</t>
  </si>
  <si>
    <t xml:space="preserve">Cisnero</t>
  </si>
  <si>
    <t xml:space="preserve">Dorning</t>
  </si>
  <si>
    <t xml:space="preserve">Schwuchow</t>
  </si>
  <si>
    <t xml:space="preserve">Handshaw</t>
  </si>
  <si>
    <t xml:space="preserve">Kunz</t>
  </si>
  <si>
    <t xml:space="preserve">Meloy</t>
  </si>
  <si>
    <t xml:space="preserve">Cipollone</t>
  </si>
  <si>
    <t xml:space="preserve">Dorko</t>
  </si>
  <si>
    <t xml:space="preserve">Schwoyer</t>
  </si>
  <si>
    <t xml:space="preserve">Handschumaker</t>
  </si>
  <si>
    <t xml:space="preserve">Kohl</t>
  </si>
  <si>
    <t xml:space="preserve">Meggs</t>
  </si>
  <si>
    <t xml:space="preserve">Cieslik</t>
  </si>
  <si>
    <t xml:space="preserve">Dorion</t>
  </si>
  <si>
    <t xml:space="preserve">Schwoerer</t>
  </si>
  <si>
    <t xml:space="preserve">Handren</t>
  </si>
  <si>
    <t xml:space="preserve">Keane</t>
  </si>
  <si>
    <t xml:space="preserve">Meaders</t>
  </si>
  <si>
    <t xml:space="preserve">Ciejka</t>
  </si>
  <si>
    <t xml:space="preserve">Dorinirl</t>
  </si>
  <si>
    <t xml:space="preserve">Schwien</t>
  </si>
  <si>
    <t xml:space="preserve">Handlin</t>
  </si>
  <si>
    <t xml:space="preserve">Jorgenson</t>
  </si>
  <si>
    <t xml:space="preserve">McSorley</t>
  </si>
  <si>
    <t xml:space="preserve">Cichocki</t>
  </si>
  <si>
    <t xml:space="preserve">Doring</t>
  </si>
  <si>
    <t xml:space="preserve">Schwetz</t>
  </si>
  <si>
    <t xml:space="preserve">Handing</t>
  </si>
  <si>
    <t xml:space="preserve">Jaynes</t>
  </si>
  <si>
    <t xml:space="preserve">McMenamin</t>
  </si>
  <si>
    <t xml:space="preserve">Cicchetti</t>
  </si>
  <si>
    <t xml:space="preserve">Doorn</t>
  </si>
  <si>
    <t xml:space="preserve">Schwertfager</t>
  </si>
  <si>
    <t xml:space="preserve">Handeland</t>
  </si>
  <si>
    <t xml:space="preserve">Funderburk</t>
  </si>
  <si>
    <t xml:space="preserve">McLead</t>
  </si>
  <si>
    <t xml:space="preserve">Cianflone</t>
  </si>
  <si>
    <t xml:space="preserve">Donohoo</t>
  </si>
  <si>
    <t xml:space="preserve">Schwentker</t>
  </si>
  <si>
    <t xml:space="preserve">Hanagan</t>
  </si>
  <si>
    <t xml:space="preserve">Freed</t>
  </si>
  <si>
    <t xml:space="preserve">McLauchlin</t>
  </si>
  <si>
    <t xml:space="preserve">Chrusciel</t>
  </si>
  <si>
    <t xml:space="preserve">Donnally</t>
  </si>
  <si>
    <t xml:space="preserve">Schwent</t>
  </si>
  <si>
    <t xml:space="preserve">Hanagami</t>
  </si>
  <si>
    <t xml:space="preserve">Frame</t>
  </si>
  <si>
    <t xml:space="preserve">McGuffey</t>
  </si>
  <si>
    <t xml:space="preserve">Christesen</t>
  </si>
  <si>
    <t xml:space="preserve">Donkin</t>
  </si>
  <si>
    <t xml:space="preserve">Schwendinger</t>
  </si>
  <si>
    <t xml:space="preserve">Hanafin</t>
  </si>
  <si>
    <t xml:space="preserve">Durr</t>
  </si>
  <si>
    <t xml:space="preserve">McGuckin</t>
  </si>
  <si>
    <t xml:space="preserve">Chmielowiec</t>
  </si>
  <si>
    <t xml:space="preserve">Donez</t>
  </si>
  <si>
    <t xml:space="preserve">Schwemm</t>
  </si>
  <si>
    <t xml:space="preserve">Hanafan</t>
  </si>
  <si>
    <t xml:space="preserve">Creamer</t>
  </si>
  <si>
    <t xml:space="preserve">McGlaughlin</t>
  </si>
  <si>
    <t xml:space="preserve">Chirino</t>
  </si>
  <si>
    <t xml:space="preserve">Donerson</t>
  </si>
  <si>
    <t xml:space="preserve">Schweiner</t>
  </si>
  <si>
    <t xml:space="preserve">Hanacek</t>
  </si>
  <si>
    <t xml:space="preserve">Cosgrove</t>
  </si>
  <si>
    <t xml:space="preserve">McFerron</t>
  </si>
  <si>
    <t xml:space="preserve">Chillis</t>
  </si>
  <si>
    <t xml:space="preserve">Dondlinger</t>
  </si>
  <si>
    <t xml:space="preserve">Schwarzenberg</t>
  </si>
  <si>
    <t xml:space="preserve">Hamway</t>
  </si>
  <si>
    <t xml:space="preserve">McEntyre</t>
  </si>
  <si>
    <t xml:space="preserve">Chihuahua</t>
  </si>
  <si>
    <t xml:space="preserve">Donchez</t>
  </si>
  <si>
    <t xml:space="preserve">Schwartzer</t>
  </si>
  <si>
    <t xml:space="preserve">Hampon</t>
  </si>
  <si>
    <t xml:space="preserve">Berlin</t>
  </si>
  <si>
    <t xml:space="preserve">McCrum</t>
  </si>
  <si>
    <t xml:space="preserve">Chhoun</t>
  </si>
  <si>
    <t xml:space="preserve">Donaway</t>
  </si>
  <si>
    <t xml:space="preserve">Schwarten</t>
  </si>
  <si>
    <t xml:space="preserve">Hamper</t>
  </si>
  <si>
    <t xml:space="preserve">Batson</t>
  </si>
  <si>
    <t xml:space="preserve">McCawley</t>
  </si>
  <si>
    <t xml:space="preserve">Chevas</t>
  </si>
  <si>
    <t xml:space="preserve">Donatien</t>
  </si>
  <si>
    <t xml:space="preserve">Schwanebeck</t>
  </si>
  <si>
    <t xml:space="preserve">Hamparian</t>
  </si>
  <si>
    <t xml:space="preserve">Vanhoose</t>
  </si>
  <si>
    <t xml:space="preserve">McBain</t>
  </si>
  <si>
    <t xml:space="preserve">Chehab</t>
  </si>
  <si>
    <t xml:space="preserve">Donath</t>
  </si>
  <si>
    <t xml:space="preserve">Schwanbeck</t>
  </si>
  <si>
    <t xml:space="preserve">Hamor</t>
  </si>
  <si>
    <t xml:space="preserve">Thomsen</t>
  </si>
  <si>
    <t xml:space="preserve">Mayhue</t>
  </si>
  <si>
    <t xml:space="preserve">Chaviano</t>
  </si>
  <si>
    <t xml:space="preserve">Dommel</t>
  </si>
  <si>
    <t xml:space="preserve">Schwallie</t>
  </si>
  <si>
    <t xml:space="preserve">Hamontree</t>
  </si>
  <si>
    <t xml:space="preserve">Teeter</t>
  </si>
  <si>
    <t xml:space="preserve">Mau</t>
  </si>
  <si>
    <t xml:space="preserve">Chavaria</t>
  </si>
  <si>
    <t xml:space="preserve">Domine</t>
  </si>
  <si>
    <t xml:space="preserve">Schwald</t>
  </si>
  <si>
    <t xml:space="preserve">Hamolik</t>
  </si>
  <si>
    <t xml:space="preserve">Matzen</t>
  </si>
  <si>
    <t xml:space="preserve">Chasten</t>
  </si>
  <si>
    <t xml:space="preserve">Domin</t>
  </si>
  <si>
    <t xml:space="preserve">Schuyleman</t>
  </si>
  <si>
    <t xml:space="preserve">Hamnon</t>
  </si>
  <si>
    <t xml:space="preserve">Smyth</t>
  </si>
  <si>
    <t xml:space="preserve">Matton</t>
  </si>
  <si>
    <t xml:space="preserve">Charbonnet</t>
  </si>
  <si>
    <t xml:space="preserve">Domiano</t>
  </si>
  <si>
    <t xml:space="preserve">Schustrich</t>
  </si>
  <si>
    <t xml:space="preserve">Hamn</t>
  </si>
  <si>
    <t xml:space="preserve">Marsee</t>
  </si>
  <si>
    <t xml:space="preserve">Chanley</t>
  </si>
  <si>
    <t xml:space="preserve">Domhoff</t>
  </si>
  <si>
    <t xml:space="preserve">Schurer</t>
  </si>
  <si>
    <t xml:space="preserve">Hammet</t>
  </si>
  <si>
    <t xml:space="preserve">Redmon</t>
  </si>
  <si>
    <t xml:space="preserve">Marrin</t>
  </si>
  <si>
    <t xml:space="preserve">Champoux</t>
  </si>
  <si>
    <t xml:space="preserve">Domek</t>
  </si>
  <si>
    <t xml:space="preserve">Schuppenhauer</t>
  </si>
  <si>
    <t xml:space="preserve">Hammerstein</t>
  </si>
  <si>
    <t xml:space="preserve">Orellana</t>
  </si>
  <si>
    <t xml:space="preserve">Marland</t>
  </si>
  <si>
    <t xml:space="preserve">Champa</t>
  </si>
  <si>
    <t xml:space="preserve">Doller</t>
  </si>
  <si>
    <t xml:space="preserve">Schumucker</t>
  </si>
  <si>
    <t xml:space="preserve">Hammerstad</t>
  </si>
  <si>
    <t xml:space="preserve">Maness</t>
  </si>
  <si>
    <t xml:space="preserve">Markum</t>
  </si>
  <si>
    <t xml:space="preserve">Chalifoux</t>
  </si>
  <si>
    <t xml:space="preserve">Dolinsky</t>
  </si>
  <si>
    <t xml:space="preserve">Schumans</t>
  </si>
  <si>
    <t xml:space="preserve">Hammerlund</t>
  </si>
  <si>
    <t xml:space="preserve">Lennon</t>
  </si>
  <si>
    <t xml:space="preserve">Mantilla</t>
  </si>
  <si>
    <t xml:space="preserve">Cerio</t>
  </si>
  <si>
    <t xml:space="preserve">Dolberry</t>
  </si>
  <si>
    <t xml:space="preserve">Schuiling</t>
  </si>
  <si>
    <t xml:space="preserve">Hammed</t>
  </si>
  <si>
    <t xml:space="preserve">Heflin</t>
  </si>
  <si>
    <t xml:space="preserve">Manfre</t>
  </si>
  <si>
    <t xml:space="preserve">Cedotal</t>
  </si>
  <si>
    <t xml:space="preserve">Doker</t>
  </si>
  <si>
    <t xml:space="preserve">Schueth</t>
  </si>
  <si>
    <t xml:space="preserve">Hammang</t>
  </si>
  <si>
    <t xml:space="preserve">Goulet</t>
  </si>
  <si>
    <t xml:space="preserve">Malta</t>
  </si>
  <si>
    <t xml:space="preserve">Cech</t>
  </si>
  <si>
    <t xml:space="preserve">Doil</t>
  </si>
  <si>
    <t xml:space="preserve">Schuckert</t>
  </si>
  <si>
    <t xml:space="preserve">Hameen</t>
  </si>
  <si>
    <t xml:space="preserve">Frick</t>
  </si>
  <si>
    <t xml:space="preserve">Makuch</t>
  </si>
  <si>
    <t xml:space="preserve">Cavett</t>
  </si>
  <si>
    <t xml:space="preserve">Doidge</t>
  </si>
  <si>
    <t xml:space="preserve">Schuchmann</t>
  </si>
  <si>
    <t xml:space="preserve">Hamborsky</t>
  </si>
  <si>
    <t xml:space="preserve">Forney</t>
  </si>
  <si>
    <t xml:space="preserve">Madlock</t>
  </si>
  <si>
    <t xml:space="preserve">Cavendish</t>
  </si>
  <si>
    <t xml:space="preserve">Dohman</t>
  </si>
  <si>
    <t xml:space="preserve">Schuble</t>
  </si>
  <si>
    <t xml:space="preserve">Hamb</t>
  </si>
  <si>
    <t xml:space="preserve">Dollar</t>
  </si>
  <si>
    <t xml:space="preserve">Maclaren</t>
  </si>
  <si>
    <t xml:space="preserve">Catoire</t>
  </si>
  <si>
    <t xml:space="preserve">Doeden</t>
  </si>
  <si>
    <t xml:space="preserve">Schub</t>
  </si>
  <si>
    <t xml:space="preserve">Hamalak</t>
  </si>
  <si>
    <t xml:space="preserve">Bunker</t>
  </si>
  <si>
    <t xml:space="preserve">Macauley</t>
  </si>
  <si>
    <t xml:space="preserve">Castronovo</t>
  </si>
  <si>
    <t xml:space="preserve">Dodridge</t>
  </si>
  <si>
    <t xml:space="preserve">Schroy</t>
  </si>
  <si>
    <t xml:space="preserve">Hamai</t>
  </si>
  <si>
    <t xml:space="preserve">Asbury</t>
  </si>
  <si>
    <t xml:space="preserve">Luzier</t>
  </si>
  <si>
    <t xml:space="preserve">Castellucci</t>
  </si>
  <si>
    <t xml:space="preserve">Dodgson</t>
  </si>
  <si>
    <t xml:space="preserve">Schromen</t>
  </si>
  <si>
    <t xml:space="preserve">Halwood</t>
  </si>
  <si>
    <t xml:space="preserve">Aguiar</t>
  </si>
  <si>
    <t xml:space="preserve">Luthy</t>
  </si>
  <si>
    <t xml:space="preserve">Castellow</t>
  </si>
  <si>
    <t xml:space="preserve">Dobkowski</t>
  </si>
  <si>
    <t xml:space="preserve">Schroeppel</t>
  </si>
  <si>
    <t xml:space="preserve">Halston</t>
  </si>
  <si>
    <t xml:space="preserve">Talbott</t>
  </si>
  <si>
    <t xml:space="preserve">Lufkin</t>
  </si>
  <si>
    <t xml:space="preserve">Castaner</t>
  </si>
  <si>
    <t xml:space="preserve">Dobie</t>
  </si>
  <si>
    <t xml:space="preserve">Schroedel</t>
  </si>
  <si>
    <t xml:space="preserve">Halpainy</t>
  </si>
  <si>
    <t xml:space="preserve">Southard</t>
  </si>
  <si>
    <t xml:space="preserve">Lucena</t>
  </si>
  <si>
    <t xml:space="preserve">Casso</t>
  </si>
  <si>
    <t xml:space="preserve">Dobes</t>
  </si>
  <si>
    <t xml:space="preserve">Schreur</t>
  </si>
  <si>
    <t xml:space="preserve">Halon</t>
  </si>
  <si>
    <t xml:space="preserve">Pleasant</t>
  </si>
  <si>
    <t xml:space="preserve">Loudin</t>
  </si>
  <si>
    <t xml:space="preserve">Cassels</t>
  </si>
  <si>
    <t xml:space="preserve">Dobert</t>
  </si>
  <si>
    <t xml:space="preserve">Schreimann</t>
  </si>
  <si>
    <t xml:space="preserve">Halmstead</t>
  </si>
  <si>
    <t xml:space="preserve">Mowery</t>
  </si>
  <si>
    <t xml:space="preserve">Lothrop</t>
  </si>
  <si>
    <t xml:space="preserve">Cassatt</t>
  </si>
  <si>
    <t xml:space="preserve">Diwan</t>
  </si>
  <si>
    <t xml:space="preserve">Schrecker</t>
  </si>
  <si>
    <t xml:space="preserve">Halmick</t>
  </si>
  <si>
    <t xml:space="preserve">Mears</t>
  </si>
  <si>
    <t xml:space="preserve">Lorch</t>
  </si>
  <si>
    <t xml:space="preserve">Cassar</t>
  </si>
  <si>
    <t xml:space="preserve">Ditomasso</t>
  </si>
  <si>
    <t xml:space="preserve">Schouweiler</t>
  </si>
  <si>
    <t xml:space="preserve">Hallstead</t>
  </si>
  <si>
    <t xml:space="preserve">Lemmon</t>
  </si>
  <si>
    <t xml:space="preserve">Cashon</t>
  </si>
  <si>
    <t xml:space="preserve">Distaffen</t>
  </si>
  <si>
    <t xml:space="preserve">Schou</t>
  </si>
  <si>
    <t xml:space="preserve">Hallowich</t>
  </si>
  <si>
    <t xml:space="preserve">Krieger</t>
  </si>
  <si>
    <t xml:space="preserve">Loll</t>
  </si>
  <si>
    <t xml:space="preserve">Cartright</t>
  </si>
  <si>
    <t xml:space="preserve">Distad</t>
  </si>
  <si>
    <t xml:space="preserve">Schornick</t>
  </si>
  <si>
    <t xml:space="preserve">Hallio</t>
  </si>
  <si>
    <t xml:space="preserve">Hickson</t>
  </si>
  <si>
    <t xml:space="preserve">Loadholt</t>
  </si>
  <si>
    <t xml:space="preserve">Carros</t>
  </si>
  <si>
    <t xml:space="preserve">Dispenza</t>
  </si>
  <si>
    <t xml:space="preserve">Schoreplum</t>
  </si>
  <si>
    <t xml:space="preserve">Carrisalez</t>
  </si>
  <si>
    <t xml:space="preserve">Disorbo</t>
  </si>
  <si>
    <t xml:space="preserve">Schooling</t>
  </si>
  <si>
    <t xml:space="preserve">Hallerman</t>
  </si>
  <si>
    <t xml:space="preserve">Elston</t>
  </si>
  <si>
    <t xml:space="preserve">Lippold</t>
  </si>
  <si>
    <t xml:space="preserve">Carrig</t>
  </si>
  <si>
    <t xml:space="preserve">Diskind</t>
  </si>
  <si>
    <t xml:space="preserve">School</t>
  </si>
  <si>
    <t xml:space="preserve">Halleen</t>
  </si>
  <si>
    <t xml:space="preserve">Duong</t>
  </si>
  <si>
    <t xml:space="preserve">Likes</t>
  </si>
  <si>
    <t xml:space="preserve">Carrejo</t>
  </si>
  <si>
    <t xml:space="preserve">Diserens</t>
  </si>
  <si>
    <t xml:space="preserve">Schoo</t>
  </si>
  <si>
    <t xml:space="preserve">Hallczuk</t>
  </si>
  <si>
    <t xml:space="preserve">Delgadillo</t>
  </si>
  <si>
    <t xml:space="preserve">Lichtman</t>
  </si>
  <si>
    <t xml:space="preserve">Carnicelli</t>
  </si>
  <si>
    <t xml:space="preserve">Discipio</t>
  </si>
  <si>
    <t xml:space="preserve">Schontz</t>
  </si>
  <si>
    <t xml:space="preserve">Hallan</t>
  </si>
  <si>
    <t xml:space="preserve">Dayton</t>
  </si>
  <si>
    <t xml:space="preserve">Liberto</t>
  </si>
  <si>
    <t xml:space="preserve">Carnett</t>
  </si>
  <si>
    <t xml:space="preserve">Dirico</t>
  </si>
  <si>
    <t xml:space="preserve">Schoninger</t>
  </si>
  <si>
    <t xml:space="preserve">Halgren</t>
  </si>
  <si>
    <t xml:space="preserve">Dasilva</t>
  </si>
  <si>
    <t xml:space="preserve">Liakos</t>
  </si>
  <si>
    <t xml:space="preserve">Carlise</t>
  </si>
  <si>
    <t xml:space="preserve">Dire</t>
  </si>
  <si>
    <t xml:space="preserve">Schoneck</t>
  </si>
  <si>
    <t xml:space="preserve">Halechko</t>
  </si>
  <si>
    <t xml:space="preserve">Conaway</t>
  </si>
  <si>
    <t xml:space="preserve">Lewicki</t>
  </si>
  <si>
    <t xml:space="preserve">Dirago</t>
  </si>
  <si>
    <t xml:space="preserve">Schone</t>
  </si>
  <si>
    <t xml:space="preserve">Halcom</t>
  </si>
  <si>
    <t xml:space="preserve">Catron</t>
  </si>
  <si>
    <t xml:space="preserve">Levett</t>
  </si>
  <si>
    <t xml:space="preserve">Carhart</t>
  </si>
  <si>
    <t xml:space="preserve">Diprima</t>
  </si>
  <si>
    <t xml:space="preserve">Schonaerts</t>
  </si>
  <si>
    <t xml:space="preserve">Halbritter</t>
  </si>
  <si>
    <t xml:space="preserve">Bruton</t>
  </si>
  <si>
    <t xml:space="preserve">Level</t>
  </si>
  <si>
    <t xml:space="preserve">Dinwoodie</t>
  </si>
  <si>
    <t xml:space="preserve">Schomberg</t>
  </si>
  <si>
    <t xml:space="preserve">Halaliky</t>
  </si>
  <si>
    <t xml:space="preserve">Bradbury</t>
  </si>
  <si>
    <t xml:space="preserve">Lentine</t>
  </si>
  <si>
    <t xml:space="preserve">Cardova</t>
  </si>
  <si>
    <t xml:space="preserve">Dinn</t>
  </si>
  <si>
    <t xml:space="preserve">Schollmeier</t>
  </si>
  <si>
    <t xml:space="preserve">Bordelon</t>
  </si>
  <si>
    <t xml:space="preserve">Leja</t>
  </si>
  <si>
    <t xml:space="preserve">Cardell</t>
  </si>
  <si>
    <t xml:space="preserve">Dinkens</t>
  </si>
  <si>
    <t xml:space="preserve">Schoepflin</t>
  </si>
  <si>
    <t xml:space="preserve">Hajdukiewicz</t>
  </si>
  <si>
    <t xml:space="preserve">Bivins</t>
  </si>
  <si>
    <t xml:space="preserve">Legree</t>
  </si>
  <si>
    <t xml:space="preserve">Carchi</t>
  </si>
  <si>
    <t xml:space="preserve">Dinius</t>
  </si>
  <si>
    <t xml:space="preserve">Schoenegge</t>
  </si>
  <si>
    <t xml:space="preserve">Hait</t>
  </si>
  <si>
    <t xml:space="preserve">Bittner</t>
  </si>
  <si>
    <t xml:space="preserve">Lawhead</t>
  </si>
  <si>
    <t xml:space="preserve">Caram</t>
  </si>
  <si>
    <t xml:space="preserve">Dingeldein</t>
  </si>
  <si>
    <t xml:space="preserve">Schoeneck</t>
  </si>
  <si>
    <t xml:space="preserve">Haislett</t>
  </si>
  <si>
    <t xml:space="preserve">Bergstrom</t>
  </si>
  <si>
    <t xml:space="preserve">Lauro</t>
  </si>
  <si>
    <t xml:space="preserve">Caquias</t>
  </si>
  <si>
    <t xml:space="preserve">Dimon</t>
  </si>
  <si>
    <t xml:space="preserve">Schoeller</t>
  </si>
  <si>
    <t xml:space="preserve">Hairster</t>
  </si>
  <si>
    <t xml:space="preserve">Beals</t>
  </si>
  <si>
    <t xml:space="preserve">Lauder</t>
  </si>
  <si>
    <t xml:space="preserve">Capper</t>
  </si>
  <si>
    <t xml:space="preserve">Dimitt</t>
  </si>
  <si>
    <t xml:space="preserve">Schoebel</t>
  </si>
  <si>
    <t xml:space="preserve">Hainsey</t>
  </si>
  <si>
    <t xml:space="preserve">Abell</t>
  </si>
  <si>
    <t xml:space="preserve">Lard</t>
  </si>
  <si>
    <t xml:space="preserve">Capizzi</t>
  </si>
  <si>
    <t xml:space="preserve">Dimitriadis</t>
  </si>
  <si>
    <t xml:space="preserve">Schnitman</t>
  </si>
  <si>
    <t xml:space="preserve">Hainds</t>
  </si>
  <si>
    <t xml:space="preserve">Whelan</t>
  </si>
  <si>
    <t xml:space="preserve">Lanman</t>
  </si>
  <si>
    <t xml:space="preserve">Capano</t>
  </si>
  <si>
    <t xml:space="preserve">Dilliard</t>
  </si>
  <si>
    <t xml:space="preserve">Schnetter</t>
  </si>
  <si>
    <t xml:space="preserve">Hailes</t>
  </si>
  <si>
    <t xml:space="preserve">Travers</t>
  </si>
  <si>
    <t xml:space="preserve">Lank</t>
  </si>
  <si>
    <t xml:space="preserve">Cannedy</t>
  </si>
  <si>
    <t xml:space="preserve">Dilick</t>
  </si>
  <si>
    <t xml:space="preserve">Schnelzer</t>
  </si>
  <si>
    <t xml:space="preserve">Hagwell</t>
  </si>
  <si>
    <t xml:space="preserve">Tejada</t>
  </si>
  <si>
    <t xml:space="preserve">Laning</t>
  </si>
  <si>
    <t xml:space="preserve">Campese</t>
  </si>
  <si>
    <t xml:space="preserve">Dilauro</t>
  </si>
  <si>
    <t xml:space="preserve">Schneidmiller</t>
  </si>
  <si>
    <t xml:space="preserve">Hagon</t>
  </si>
  <si>
    <t xml:space="preserve">Pulley</t>
  </si>
  <si>
    <t xml:space="preserve">Lama</t>
  </si>
  <si>
    <t xml:space="preserve">Calvello</t>
  </si>
  <si>
    <t xml:space="preserve">Dilallo</t>
  </si>
  <si>
    <t xml:space="preserve">Schnair</t>
  </si>
  <si>
    <t xml:space="preserve">Haghighi</t>
  </si>
  <si>
    <t xml:space="preserve">Pino</t>
  </si>
  <si>
    <t xml:space="preserve">Lalor</t>
  </si>
  <si>
    <t xml:space="preserve">Callon</t>
  </si>
  <si>
    <t xml:space="preserve">Dilalla</t>
  </si>
  <si>
    <t xml:space="preserve">Schnabl</t>
  </si>
  <si>
    <t xml:space="preserve">Haggstrom</t>
  </si>
  <si>
    <t xml:space="preserve">Norfleet</t>
  </si>
  <si>
    <t xml:space="preserve">Krob</t>
  </si>
  <si>
    <t xml:space="preserve">Callins</t>
  </si>
  <si>
    <t xml:space="preserve">Dihel</t>
  </si>
  <si>
    <t xml:space="preserve">Schmuff</t>
  </si>
  <si>
    <t xml:space="preserve">Haggis</t>
  </si>
  <si>
    <t xml:space="preserve">Nealy</t>
  </si>
  <si>
    <t xml:space="preserve">Kriger</t>
  </si>
  <si>
    <t xml:space="preserve">Callies</t>
  </si>
  <si>
    <t xml:space="preserve">Digilio</t>
  </si>
  <si>
    <t xml:space="preserve">Schmoldt</t>
  </si>
  <si>
    <t xml:space="preserve">Haggen</t>
  </si>
  <si>
    <t xml:space="preserve">Maes</t>
  </si>
  <si>
    <t xml:space="preserve">Kriegel</t>
  </si>
  <si>
    <t xml:space="preserve">Callicutt</t>
  </si>
  <si>
    <t xml:space="preserve">Difonzo</t>
  </si>
  <si>
    <t xml:space="preserve">Schmider</t>
  </si>
  <si>
    <t xml:space="preserve">Hageny</t>
  </si>
  <si>
    <t xml:space="preserve">Loper</t>
  </si>
  <si>
    <t xml:space="preserve">Krejci</t>
  </si>
  <si>
    <t xml:space="preserve">Calix</t>
  </si>
  <si>
    <t xml:space="preserve">Difeo</t>
  </si>
  <si>
    <t xml:space="preserve">Schmeer</t>
  </si>
  <si>
    <t xml:space="preserve">Hagelgans</t>
  </si>
  <si>
    <t xml:space="preserve">Held</t>
  </si>
  <si>
    <t xml:space="preserve">Kreisel</t>
  </si>
  <si>
    <t xml:space="preserve">Calin</t>
  </si>
  <si>
    <t xml:space="preserve">Dietze</t>
  </si>
  <si>
    <t xml:space="preserve">Schlussel</t>
  </si>
  <si>
    <t xml:space="preserve">Hagarty</t>
  </si>
  <si>
    <t xml:space="preserve">Kozel</t>
  </si>
  <si>
    <t xml:space="preserve">Califf</t>
  </si>
  <si>
    <t xml:space="preserve">Dietl</t>
  </si>
  <si>
    <t xml:space="preserve">Schlissel</t>
  </si>
  <si>
    <t xml:space="preserve">Hafenbrack</t>
  </si>
  <si>
    <t xml:space="preserve">Gatewood</t>
  </si>
  <si>
    <t xml:space="preserve">Kos</t>
  </si>
  <si>
    <t xml:space="preserve">Calderaro</t>
  </si>
  <si>
    <t xml:space="preserve">Diesi</t>
  </si>
  <si>
    <t xml:space="preserve">Schlett</t>
  </si>
  <si>
    <t xml:space="preserve">Haessler</t>
  </si>
  <si>
    <t xml:space="preserve">Frierson</t>
  </si>
  <si>
    <t xml:space="preserve">Konkel</t>
  </si>
  <si>
    <t xml:space="preserve">Caldeira</t>
  </si>
  <si>
    <t xml:space="preserve">Diesel</t>
  </si>
  <si>
    <t xml:space="preserve">Schlesner</t>
  </si>
  <si>
    <t xml:space="preserve">Haessig</t>
  </si>
  <si>
    <t xml:space="preserve">Freund</t>
  </si>
  <si>
    <t xml:space="preserve">Kolstad</t>
  </si>
  <si>
    <t xml:space="preserve">Cadriel</t>
  </si>
  <si>
    <t xml:space="preserve">Dieppa</t>
  </si>
  <si>
    <t xml:space="preserve">Schlesener</t>
  </si>
  <si>
    <t xml:space="preserve">Haerr</t>
  </si>
  <si>
    <t xml:space="preserve">Finnegan</t>
  </si>
  <si>
    <t xml:space="preserve">Koenen</t>
  </si>
  <si>
    <t xml:space="preserve">Cadmus</t>
  </si>
  <si>
    <t xml:space="preserve">Dienes</t>
  </si>
  <si>
    <t xml:space="preserve">Schlepphorst</t>
  </si>
  <si>
    <t xml:space="preserve">Haener</t>
  </si>
  <si>
    <t xml:space="preserve">Cupp</t>
  </si>
  <si>
    <t xml:space="preserve">Kocsis</t>
  </si>
  <si>
    <t xml:space="preserve">Cadman</t>
  </si>
  <si>
    <t xml:space="preserve">Diemert</t>
  </si>
  <si>
    <t xml:space="preserve">Schlepp</t>
  </si>
  <si>
    <t xml:space="preserve">Haen</t>
  </si>
  <si>
    <t xml:space="preserve">Covey</t>
  </si>
  <si>
    <t xml:space="preserve">Knoblock</t>
  </si>
  <si>
    <t xml:space="preserve">Caccamise</t>
  </si>
  <si>
    <t xml:space="preserve">Diegel</t>
  </si>
  <si>
    <t xml:space="preserve">Schlechten</t>
  </si>
  <si>
    <t xml:space="preserve">Haeckel</t>
  </si>
  <si>
    <t xml:space="preserve">Catalano</t>
  </si>
  <si>
    <t xml:space="preserve">Knebel</t>
  </si>
  <si>
    <t xml:space="preserve">Buys</t>
  </si>
  <si>
    <t xml:space="preserve">Dieffenbacher</t>
  </si>
  <si>
    <t xml:space="preserve">Schlaack</t>
  </si>
  <si>
    <t xml:space="preserve">Hadson</t>
  </si>
  <si>
    <t xml:space="preserve">Boehm</t>
  </si>
  <si>
    <t xml:space="preserve">Klopfer</t>
  </si>
  <si>
    <t xml:space="preserve">Buttermore</t>
  </si>
  <si>
    <t xml:space="preserve">Diec</t>
  </si>
  <si>
    <t xml:space="preserve">Schiveley</t>
  </si>
  <si>
    <t xml:space="preserve">Hadland</t>
  </si>
  <si>
    <t xml:space="preserve">Bader</t>
  </si>
  <si>
    <t xml:space="preserve">Klee</t>
  </si>
  <si>
    <t xml:space="preserve">Butay</t>
  </si>
  <si>
    <t xml:space="preserve">Dickhoff</t>
  </si>
  <si>
    <t xml:space="preserve">Schirm</t>
  </si>
  <si>
    <t xml:space="preserve">Hadian</t>
  </si>
  <si>
    <t xml:space="preserve">Yoon</t>
  </si>
  <si>
    <t xml:space="preserve">Kilday</t>
  </si>
  <si>
    <t xml:space="preserve">Bustamente</t>
  </si>
  <si>
    <t xml:space="preserve">Dickensheets</t>
  </si>
  <si>
    <t xml:space="preserve">Schimanski</t>
  </si>
  <si>
    <t xml:space="preserve">Haddaway</t>
  </si>
  <si>
    <t xml:space="preserve">Walston</t>
  </si>
  <si>
    <t xml:space="preserve">Kesten</t>
  </si>
  <si>
    <t xml:space="preserve">Busa</t>
  </si>
  <si>
    <t xml:space="preserve">Dibonaventura</t>
  </si>
  <si>
    <t xml:space="preserve">Schilmoeller</t>
  </si>
  <si>
    <t xml:space="preserve">Hackmeyer</t>
  </si>
  <si>
    <t xml:space="preserve">Tenney</t>
  </si>
  <si>
    <t xml:space="preserve">Kerbs</t>
  </si>
  <si>
    <t xml:space="preserve">Burmester</t>
  </si>
  <si>
    <t xml:space="preserve">Dibblee</t>
  </si>
  <si>
    <t xml:space="preserve">Schille</t>
  </si>
  <si>
    <t xml:space="preserve">Hackethal</t>
  </si>
  <si>
    <t xml:space="preserve">Sipes</t>
  </si>
  <si>
    <t xml:space="preserve">Kempker</t>
  </si>
  <si>
    <t xml:space="preserve">Burkard</t>
  </si>
  <si>
    <t xml:space="preserve">Dibartolo</t>
  </si>
  <si>
    <t xml:space="preserve">Schilawski</t>
  </si>
  <si>
    <t xml:space="preserve">Hackerd</t>
  </si>
  <si>
    <t xml:space="preserve">Roller</t>
  </si>
  <si>
    <t xml:space="preserve">Keathley</t>
  </si>
  <si>
    <t xml:space="preserve">Burhans</t>
  </si>
  <si>
    <t xml:space="preserve">Dibacco</t>
  </si>
  <si>
    <t xml:space="preserve">Schiffner</t>
  </si>
  <si>
    <t xml:space="preserve">Hackenmiller</t>
  </si>
  <si>
    <t xml:space="preserve">Rawlins</t>
  </si>
  <si>
    <t xml:space="preserve">Kazee</t>
  </si>
  <si>
    <t xml:space="preserve">Burgert</t>
  </si>
  <si>
    <t xml:space="preserve">Dhondt</t>
  </si>
  <si>
    <t xml:space="preserve">Schiffert</t>
  </si>
  <si>
    <t xml:space="preserve">Hackenbery</t>
  </si>
  <si>
    <t xml:space="preserve">Medlock</t>
  </si>
  <si>
    <t xml:space="preserve">Kawasaki</t>
  </si>
  <si>
    <t xml:space="preserve">Bure</t>
  </si>
  <si>
    <t xml:space="preserve">Dewer</t>
  </si>
  <si>
    <t xml:space="preserve">Schiedler</t>
  </si>
  <si>
    <t xml:space="preserve">Hacke</t>
  </si>
  <si>
    <t xml:space="preserve">McCaskill</t>
  </si>
  <si>
    <t xml:space="preserve">Kaur</t>
  </si>
  <si>
    <t xml:space="preserve">Burdin</t>
  </si>
  <si>
    <t xml:space="preserve">Develbiss</t>
  </si>
  <si>
    <t xml:space="preserve">Schickler</t>
  </si>
  <si>
    <t xml:space="preserve">Hackborn</t>
  </si>
  <si>
    <t xml:space="preserve">McCallister</t>
  </si>
  <si>
    <t xml:space="preserve">Kamer</t>
  </si>
  <si>
    <t xml:space="preserve">Bullman</t>
  </si>
  <si>
    <t xml:space="preserve">Devazier</t>
  </si>
  <si>
    <t xml:space="preserve">Schiappa</t>
  </si>
  <si>
    <t xml:space="preserve">Hachette</t>
  </si>
  <si>
    <t xml:space="preserve">Marcotte</t>
  </si>
  <si>
    <t xml:space="preserve">Kamaka</t>
  </si>
  <si>
    <t xml:space="preserve">Bulin</t>
  </si>
  <si>
    <t xml:space="preserve">Devara</t>
  </si>
  <si>
    <t xml:space="preserve">Scheuring</t>
  </si>
  <si>
    <t xml:space="preserve">Habif</t>
  </si>
  <si>
    <t xml:space="preserve">Maclean</t>
  </si>
  <si>
    <t xml:space="preserve">Kallenbach</t>
  </si>
  <si>
    <t xml:space="preserve">Buelna</t>
  </si>
  <si>
    <t xml:space="preserve">Deuser</t>
  </si>
  <si>
    <t xml:space="preserve">Scheule</t>
  </si>
  <si>
    <t xml:space="preserve">Habermann</t>
  </si>
  <si>
    <t xml:space="preserve">Hughey</t>
  </si>
  <si>
    <t xml:space="preserve">Kafka</t>
  </si>
  <si>
    <t xml:space="preserve">Buehner</t>
  </si>
  <si>
    <t xml:space="preserve">Deur</t>
  </si>
  <si>
    <t xml:space="preserve">Schepker</t>
  </si>
  <si>
    <t xml:space="preserve">Haberern</t>
  </si>
  <si>
    <t xml:space="preserve">Henke</t>
  </si>
  <si>
    <t xml:space="preserve">Budin</t>
  </si>
  <si>
    <t xml:space="preserve">Deuell</t>
  </si>
  <si>
    <t xml:space="preserve">Schenz</t>
  </si>
  <si>
    <t xml:space="preserve">Habbs</t>
  </si>
  <si>
    <t xml:space="preserve">Harwell</t>
  </si>
  <si>
    <t xml:space="preserve">Jehle</t>
  </si>
  <si>
    <t xml:space="preserve">Buco</t>
  </si>
  <si>
    <t xml:space="preserve">Detzel</t>
  </si>
  <si>
    <t xml:space="preserve">Schenkelberg</t>
  </si>
  <si>
    <t xml:space="preserve">Haakinson</t>
  </si>
  <si>
    <t xml:space="preserve">Gladney</t>
  </si>
  <si>
    <t xml:space="preserve">Jaycox</t>
  </si>
  <si>
    <t xml:space="preserve">Buckhanon</t>
  </si>
  <si>
    <t xml:space="preserve">Dettling</t>
  </si>
  <si>
    <t xml:space="preserve">Schembri</t>
  </si>
  <si>
    <t xml:space="preserve">Haagensen</t>
  </si>
  <si>
    <t xml:space="preserve">Gilson</t>
  </si>
  <si>
    <t xml:space="preserve">Jardin</t>
  </si>
  <si>
    <t xml:space="preserve">Bryars</t>
  </si>
  <si>
    <t xml:space="preserve">Detro</t>
  </si>
  <si>
    <t xml:space="preserve">Schembra</t>
  </si>
  <si>
    <t xml:space="preserve">Gzym</t>
  </si>
  <si>
    <t xml:space="preserve">Dew</t>
  </si>
  <si>
    <t xml:space="preserve">Jahns</t>
  </si>
  <si>
    <t xml:space="preserve">Brutger</t>
  </si>
  <si>
    <t xml:space="preserve">Destine</t>
  </si>
  <si>
    <t xml:space="preserve">Schellhorn</t>
  </si>
  <si>
    <t xml:space="preserve">Gyurko</t>
  </si>
  <si>
    <t xml:space="preserve">Chism</t>
  </si>
  <si>
    <t xml:space="preserve">Ivester</t>
  </si>
  <si>
    <t xml:space="preserve">Brus</t>
  </si>
  <si>
    <t xml:space="preserve">Destefanis</t>
  </si>
  <si>
    <t xml:space="preserve">Schellenberge</t>
  </si>
  <si>
    <t xml:space="preserve">Gyllenband</t>
  </si>
  <si>
    <t xml:space="preserve">Caskey</t>
  </si>
  <si>
    <t xml:space="preserve">Hyppolite</t>
  </si>
  <si>
    <t xml:space="preserve">Brumitt</t>
  </si>
  <si>
    <t xml:space="preserve">Desorcy</t>
  </si>
  <si>
    <t xml:space="preserve">Schelle</t>
  </si>
  <si>
    <t xml:space="preserve">Gyaki</t>
  </si>
  <si>
    <t xml:space="preserve">Brandenburg</t>
  </si>
  <si>
    <t xml:space="preserve">Hyche</t>
  </si>
  <si>
    <t xml:space="preserve">Brum</t>
  </si>
  <si>
    <t xml:space="preserve">Desomma</t>
  </si>
  <si>
    <t xml:space="preserve">Scheitlin</t>
  </si>
  <si>
    <t xml:space="preserve">Gwynes</t>
  </si>
  <si>
    <t xml:space="preserve">Baylor</t>
  </si>
  <si>
    <t xml:space="preserve">Husbands</t>
  </si>
  <si>
    <t xml:space="preserve">Bruer</t>
  </si>
  <si>
    <t xml:space="preserve">Deslandes</t>
  </si>
  <si>
    <t xml:space="preserve">Scheidecker</t>
  </si>
  <si>
    <t xml:space="preserve">Villasenor</t>
  </si>
  <si>
    <t xml:space="preserve">Hur</t>
  </si>
  <si>
    <t xml:space="preserve">Brucato</t>
  </si>
  <si>
    <t xml:space="preserve">Desisto</t>
  </si>
  <si>
    <t xml:space="preserve">Scheibner</t>
  </si>
  <si>
    <t xml:space="preserve">Guzmdn</t>
  </si>
  <si>
    <t xml:space="preserve">Veal</t>
  </si>
  <si>
    <t xml:space="preserve">Huppert</t>
  </si>
  <si>
    <t xml:space="preserve">Broyhill</t>
  </si>
  <si>
    <t xml:space="preserve">Desiga</t>
  </si>
  <si>
    <t xml:space="preserve">Scheiblich</t>
  </si>
  <si>
    <t xml:space="preserve">Guziczek</t>
  </si>
  <si>
    <t xml:space="preserve">Hulin</t>
  </si>
  <si>
    <t xml:space="preserve">Broy</t>
  </si>
  <si>
    <t xml:space="preserve">Deshler</t>
  </si>
  <si>
    <t xml:space="preserve">Schehl</t>
  </si>
  <si>
    <t xml:space="preserve">Guz</t>
  </si>
  <si>
    <t xml:space="preserve">Thatcher</t>
  </si>
  <si>
    <t xml:space="preserve">Hubley</t>
  </si>
  <si>
    <t xml:space="preserve">Brownrigg</t>
  </si>
  <si>
    <t xml:space="preserve">Deshaw</t>
  </si>
  <si>
    <t xml:space="preserve">Schefers</t>
  </si>
  <si>
    <t xml:space="preserve">Guyott</t>
  </si>
  <si>
    <t xml:space="preserve">Stegall</t>
  </si>
  <si>
    <t xml:space="preserve">Horsey</t>
  </si>
  <si>
    <t xml:space="preserve">Brownie</t>
  </si>
  <si>
    <t xml:space="preserve">Desgroseillie</t>
  </si>
  <si>
    <t xml:space="preserve">Schee</t>
  </si>
  <si>
    <t xml:space="preserve">Guyot</t>
  </si>
  <si>
    <t xml:space="preserve">Shore</t>
  </si>
  <si>
    <t xml:space="preserve">Hornak</t>
  </si>
  <si>
    <t xml:space="preserve">Brossart</t>
  </si>
  <si>
    <t xml:space="preserve">Desaulniers</t>
  </si>
  <si>
    <t xml:space="preserve">Schearer</t>
  </si>
  <si>
    <t xml:space="preserve">Guyet</t>
  </si>
  <si>
    <t xml:space="preserve">Petrie</t>
  </si>
  <si>
    <t xml:space="preserve">Holzwarth</t>
  </si>
  <si>
    <t xml:space="preserve">Brookings</t>
  </si>
  <si>
    <t xml:space="preserve">Derwitsch</t>
  </si>
  <si>
    <t xml:space="preserve">Schaubert</t>
  </si>
  <si>
    <t xml:space="preserve">Guttenberg</t>
  </si>
  <si>
    <t xml:space="preserve">Nowlin</t>
  </si>
  <si>
    <t xml:space="preserve">Holmon</t>
  </si>
  <si>
    <t xml:space="preserve">Broden</t>
  </si>
  <si>
    <t xml:space="preserve">Derrig</t>
  </si>
  <si>
    <t xml:space="preserve">Schattschneid</t>
  </si>
  <si>
    <t xml:space="preserve">Gutschow</t>
  </si>
  <si>
    <t xml:space="preserve">Navarrete</t>
  </si>
  <si>
    <t xml:space="preserve">Hollabaugh</t>
  </si>
  <si>
    <t xml:space="preserve">Brocklehurst</t>
  </si>
  <si>
    <t xml:space="preserve">Derouchie</t>
  </si>
  <si>
    <t xml:space="preserve">Scharich</t>
  </si>
  <si>
    <t xml:space="preserve">Gutreuter</t>
  </si>
  <si>
    <t xml:space="preserve">Muhammad</t>
  </si>
  <si>
    <t xml:space="preserve">Holaway</t>
  </si>
  <si>
    <t xml:space="preserve">Brockert</t>
  </si>
  <si>
    <t xml:space="preserve">Dermady</t>
  </si>
  <si>
    <t xml:space="preserve">Schares</t>
  </si>
  <si>
    <t xml:space="preserve">Gutrerrez</t>
  </si>
  <si>
    <t xml:space="preserve">Lombard</t>
  </si>
  <si>
    <t xml:space="preserve">Hodes</t>
  </si>
  <si>
    <t xml:space="preserve">Bristo</t>
  </si>
  <si>
    <t xml:space="preserve">Derider</t>
  </si>
  <si>
    <t xml:space="preserve">Scharber</t>
  </si>
  <si>
    <t xml:space="preserve">Gutieres</t>
  </si>
  <si>
    <t xml:space="preserve">Loftin</t>
  </si>
  <si>
    <t xml:space="preserve">Hoak</t>
  </si>
  <si>
    <t xml:space="preserve">Briskey</t>
  </si>
  <si>
    <t xml:space="preserve">Derfus</t>
  </si>
  <si>
    <t xml:space="preserve">Schappach</t>
  </si>
  <si>
    <t xml:space="preserve">Gutiennez</t>
  </si>
  <si>
    <t xml:space="preserve">Lemaster</t>
  </si>
  <si>
    <t xml:space="preserve">Hinesley</t>
  </si>
  <si>
    <t xml:space="preserve">Brisbane</t>
  </si>
  <si>
    <t xml:space="preserve">Derbes</t>
  </si>
  <si>
    <t xml:space="preserve">Schaneman</t>
  </si>
  <si>
    <t xml:space="preserve">Guthorn</t>
  </si>
  <si>
    <t xml:space="preserve">Kroll</t>
  </si>
  <si>
    <t xml:space="preserve">Hillwig</t>
  </si>
  <si>
    <t xml:space="preserve">Bringle</t>
  </si>
  <si>
    <t xml:space="preserve">Depperschmidt</t>
  </si>
  <si>
    <t xml:space="preserve">Schamberger</t>
  </si>
  <si>
    <t xml:space="preserve">Guthary</t>
  </si>
  <si>
    <t xml:space="preserve">Kovach</t>
  </si>
  <si>
    <t xml:space="preserve">Hillebrand</t>
  </si>
  <si>
    <t xml:space="preserve">Bries</t>
  </si>
  <si>
    <t xml:space="preserve">Depoyster</t>
  </si>
  <si>
    <t xml:space="preserve">Schak</t>
  </si>
  <si>
    <t xml:space="preserve">Guterriez</t>
  </si>
  <si>
    <t xml:space="preserve">Kimbrell</t>
  </si>
  <si>
    <t xml:space="preserve">Highfield</t>
  </si>
  <si>
    <t xml:space="preserve">Briar</t>
  </si>
  <si>
    <t xml:space="preserve">Depaula</t>
  </si>
  <si>
    <t xml:space="preserve">Schaetzle</t>
  </si>
  <si>
    <t xml:space="preserve">Gutenson</t>
  </si>
  <si>
    <t xml:space="preserve">Kidwell</t>
  </si>
  <si>
    <t xml:space="preserve">Heslop</t>
  </si>
  <si>
    <t xml:space="preserve">Bressman</t>
  </si>
  <si>
    <t xml:space="preserve">Dense</t>
  </si>
  <si>
    <t xml:space="preserve">Schaecher</t>
  </si>
  <si>
    <t xml:space="preserve">Gussin</t>
  </si>
  <si>
    <t xml:space="preserve">Hershberger</t>
  </si>
  <si>
    <t xml:space="preserve">Herrada</t>
  </si>
  <si>
    <t xml:space="preserve">Bren</t>
  </si>
  <si>
    <t xml:space="preserve">Dennin</t>
  </si>
  <si>
    <t xml:space="preserve">Scerbo</t>
  </si>
  <si>
    <t xml:space="preserve">Gushue</t>
  </si>
  <si>
    <t xml:space="preserve">Fulcher</t>
  </si>
  <si>
    <t xml:space="preserve">Hendryx</t>
  </si>
  <si>
    <t xml:space="preserve">Branyan</t>
  </si>
  <si>
    <t xml:space="preserve">Deniro</t>
  </si>
  <si>
    <t xml:space="preserve">Scelba</t>
  </si>
  <si>
    <t xml:space="preserve">Gusa</t>
  </si>
  <si>
    <t xml:space="preserve">Eng</t>
  </si>
  <si>
    <t xml:space="preserve">Hellums</t>
  </si>
  <si>
    <t xml:space="preserve">Brands</t>
  </si>
  <si>
    <t xml:space="preserve">Denio</t>
  </si>
  <si>
    <t xml:space="preserve">Scavona</t>
  </si>
  <si>
    <t xml:space="preserve">Gurvine</t>
  </si>
  <si>
    <t xml:space="preserve">Cantwell</t>
  </si>
  <si>
    <t xml:space="preserve">Heit</t>
  </si>
  <si>
    <t xml:space="preserve">Bramson</t>
  </si>
  <si>
    <t xml:space="preserve">Dengel</t>
  </si>
  <si>
    <t xml:space="preserve">Scatton</t>
  </si>
  <si>
    <t xml:space="preserve">Gurtin</t>
  </si>
  <si>
    <t xml:space="preserve">Bustos</t>
  </si>
  <si>
    <t xml:space="preserve">Heishman</t>
  </si>
  <si>
    <t xml:space="preserve">Brammell</t>
  </si>
  <si>
    <t xml:space="preserve">Scarsdale</t>
  </si>
  <si>
    <t xml:space="preserve">Gurrad</t>
  </si>
  <si>
    <t xml:space="preserve">Boland</t>
  </si>
  <si>
    <t xml:space="preserve">Heindel</t>
  </si>
  <si>
    <t xml:space="preserve">Brallier</t>
  </si>
  <si>
    <t xml:space="preserve">Dempsy</t>
  </si>
  <si>
    <t xml:space="preserve">Scarr</t>
  </si>
  <si>
    <t xml:space="preserve">Gurne</t>
  </si>
  <si>
    <t xml:space="preserve">Bobbitt</t>
  </si>
  <si>
    <t xml:space="preserve">Hayslip</t>
  </si>
  <si>
    <t xml:space="preserve">Bozich</t>
  </si>
  <si>
    <t xml:space="preserve">Demmy</t>
  </si>
  <si>
    <t xml:space="preserve">Scarpone</t>
  </si>
  <si>
    <t xml:space="preserve">Guridi</t>
  </si>
  <si>
    <t xml:space="preserve">Binkley</t>
  </si>
  <si>
    <t xml:space="preserve">Hayford</t>
  </si>
  <si>
    <t xml:space="preserve">Boysel</t>
  </si>
  <si>
    <t xml:space="preserve">Demmert</t>
  </si>
  <si>
    <t xml:space="preserve">Scarlata</t>
  </si>
  <si>
    <t xml:space="preserve">Gureczny</t>
  </si>
  <si>
    <t xml:space="preserve">Wester</t>
  </si>
  <si>
    <t xml:space="preserve">Hastie</t>
  </si>
  <si>
    <t xml:space="preserve">Bowthorpe</t>
  </si>
  <si>
    <t xml:space="preserve">Demichelis</t>
  </si>
  <si>
    <t xml:space="preserve">Scariano</t>
  </si>
  <si>
    <t xml:space="preserve">Guralnick</t>
  </si>
  <si>
    <t xml:space="preserve">Weis</t>
  </si>
  <si>
    <t xml:space="preserve">Hartgrove</t>
  </si>
  <si>
    <t xml:space="preserve">Bowron</t>
  </si>
  <si>
    <t xml:space="preserve">Demedeiros</t>
  </si>
  <si>
    <t xml:space="preserve">Scandurra</t>
  </si>
  <si>
    <t xml:space="preserve">Gunzenhauser</t>
  </si>
  <si>
    <t xml:space="preserve">Verdin</t>
  </si>
  <si>
    <t xml:space="preserve">Hanus</t>
  </si>
  <si>
    <t xml:space="preserve">Bowin</t>
  </si>
  <si>
    <t xml:space="preserve">Dembroski</t>
  </si>
  <si>
    <t xml:space="preserve">Scandura</t>
  </si>
  <si>
    <t xml:space="preserve">Gunthrop</t>
  </si>
  <si>
    <t xml:space="preserve">Tong</t>
  </si>
  <si>
    <t xml:space="preserve">Hakim</t>
  </si>
  <si>
    <t xml:space="preserve">Boutilier</t>
  </si>
  <si>
    <t xml:space="preserve">Dembitzer</t>
  </si>
  <si>
    <t xml:space="preserve">Scandalis</t>
  </si>
  <si>
    <t xml:space="preserve">Gunkelman</t>
  </si>
  <si>
    <t xml:space="preserve">Tiller</t>
  </si>
  <si>
    <t xml:space="preserve">Hains</t>
  </si>
  <si>
    <t xml:space="preserve">Boulos</t>
  </si>
  <si>
    <t xml:space="preserve">Demarse</t>
  </si>
  <si>
    <t xml:space="preserve">Scammahorn</t>
  </si>
  <si>
    <t xml:space="preserve">Gunagan</t>
  </si>
  <si>
    <t xml:space="preserve">Sisco</t>
  </si>
  <si>
    <t xml:space="preserve">Hadnott</t>
  </si>
  <si>
    <t xml:space="preserve">Boullion</t>
  </si>
  <si>
    <t xml:space="preserve">Demaranville</t>
  </si>
  <si>
    <t xml:space="preserve">Scafuto</t>
  </si>
  <si>
    <t xml:space="preserve">Gun</t>
  </si>
  <si>
    <t xml:space="preserve">Sharkey</t>
  </si>
  <si>
    <t xml:space="preserve">Gundersen</t>
  </si>
  <si>
    <t xml:space="preserve">Boughter</t>
  </si>
  <si>
    <t xml:space="preserve">Demagistris</t>
  </si>
  <si>
    <t xml:space="preserve">Scaffe</t>
  </si>
  <si>
    <t xml:space="preserve">Gumphrey</t>
  </si>
  <si>
    <t xml:space="preserve">Seymore</t>
  </si>
  <si>
    <t xml:space="preserve">Gulino</t>
  </si>
  <si>
    <t xml:space="preserve">Bottiglieri</t>
  </si>
  <si>
    <t xml:space="preserve">Deluz</t>
  </si>
  <si>
    <t xml:space="preserve">Scachette</t>
  </si>
  <si>
    <t xml:space="preserve">Gummersall</t>
  </si>
  <si>
    <t xml:space="preserve">Rosenbaum</t>
  </si>
  <si>
    <t xml:space="preserve">Guidroz</t>
  </si>
  <si>
    <t xml:space="preserve">Borruso</t>
  </si>
  <si>
    <t xml:space="preserve">Delson</t>
  </si>
  <si>
    <t xml:space="preserve">Sayyed</t>
  </si>
  <si>
    <t xml:space="preserve">Gumbert</t>
  </si>
  <si>
    <t xml:space="preserve">Rohr</t>
  </si>
  <si>
    <t xml:space="preserve">Guebert</t>
  </si>
  <si>
    <t xml:space="preserve">Borrow</t>
  </si>
  <si>
    <t xml:space="preserve">Delrossi</t>
  </si>
  <si>
    <t xml:space="preserve">Sayko</t>
  </si>
  <si>
    <t xml:space="preserve">Gulnick</t>
  </si>
  <si>
    <t xml:space="preserve">Quinonez</t>
  </si>
  <si>
    <t xml:space="preserve">Gressett</t>
  </si>
  <si>
    <t xml:space="preserve">Borreggine</t>
  </si>
  <si>
    <t xml:space="preserve">Delrie</t>
  </si>
  <si>
    <t xml:space="preserve">Sayco</t>
  </si>
  <si>
    <t xml:space="preserve">Gullung</t>
  </si>
  <si>
    <t xml:space="preserve">Pinkston</t>
  </si>
  <si>
    <t xml:space="preserve">Greenhouse</t>
  </si>
  <si>
    <t xml:space="preserve">Borns</t>
  </si>
  <si>
    <t xml:space="preserve">Delossanto</t>
  </si>
  <si>
    <t xml:space="preserve">Sayasane</t>
  </si>
  <si>
    <t xml:space="preserve">Gullage</t>
  </si>
  <si>
    <t xml:space="preserve">Nation</t>
  </si>
  <si>
    <t xml:space="preserve">Graydon</t>
  </si>
  <si>
    <t xml:space="preserve">Borkoski</t>
  </si>
  <si>
    <t xml:space="preserve">Delos</t>
  </si>
  <si>
    <t xml:space="preserve">Sayaphon</t>
  </si>
  <si>
    <t xml:space="preserve">Gulini</t>
  </si>
  <si>
    <t xml:space="preserve">Malley</t>
  </si>
  <si>
    <t xml:space="preserve">Gramling</t>
  </si>
  <si>
    <t xml:space="preserve">Borghese</t>
  </si>
  <si>
    <t xml:space="preserve">Delmolino</t>
  </si>
  <si>
    <t xml:space="preserve">Sawney</t>
  </si>
  <si>
    <t xml:space="preserve">Gulikers</t>
  </si>
  <si>
    <t xml:space="preserve">Logue</t>
  </si>
  <si>
    <t xml:space="preserve">Grahn</t>
  </si>
  <si>
    <t xml:space="preserve">Borenstein</t>
  </si>
  <si>
    <t xml:space="preserve">Dellis</t>
  </si>
  <si>
    <t xml:space="preserve">Sawdo</t>
  </si>
  <si>
    <t xml:space="preserve">Guley</t>
  </si>
  <si>
    <t xml:space="preserve">Lessard</t>
  </si>
  <si>
    <t xml:space="preserve">Goupil</t>
  </si>
  <si>
    <t xml:space="preserve">Boran</t>
  </si>
  <si>
    <t xml:space="preserve">Dellarocco</t>
  </si>
  <si>
    <t xml:space="preserve">Sawatzke</t>
  </si>
  <si>
    <t xml:space="preserve">Guldemond</t>
  </si>
  <si>
    <t xml:space="preserve">Lerner</t>
  </si>
  <si>
    <t xml:space="preserve">Gory</t>
  </si>
  <si>
    <t xml:space="preserve">Bora</t>
  </si>
  <si>
    <t xml:space="preserve">Dellano</t>
  </si>
  <si>
    <t xml:space="preserve">Sawallich</t>
  </si>
  <si>
    <t xml:space="preserve">Gulde</t>
  </si>
  <si>
    <t xml:space="preserve">Lebron</t>
  </si>
  <si>
    <t xml:space="preserve">Gorelick</t>
  </si>
  <si>
    <t xml:space="preserve">Booton</t>
  </si>
  <si>
    <t xml:space="preserve">Savko</t>
  </si>
  <si>
    <t xml:space="preserve">Gulbraa</t>
  </si>
  <si>
    <t xml:space="preserve">Krauss</t>
  </si>
  <si>
    <t xml:space="preserve">Goodreau</t>
  </si>
  <si>
    <t xml:space="preserve">Bonvillain</t>
  </si>
  <si>
    <t xml:space="preserve">Delisser</t>
  </si>
  <si>
    <t xml:space="preserve">Savka</t>
  </si>
  <si>
    <t xml:space="preserve">Gulati</t>
  </si>
  <si>
    <t xml:space="preserve">Klinger</t>
  </si>
  <si>
    <t xml:space="preserve">Goodnough</t>
  </si>
  <si>
    <t xml:space="preserve">Bonini</t>
  </si>
  <si>
    <t xml:space="preserve">Delille</t>
  </si>
  <si>
    <t xml:space="preserve">Savitts</t>
  </si>
  <si>
    <t xml:space="preserve">Guittennez</t>
  </si>
  <si>
    <t xml:space="preserve">Halstead</t>
  </si>
  <si>
    <t xml:space="preserve">Golay</t>
  </si>
  <si>
    <t xml:space="preserve">Deleston</t>
  </si>
  <si>
    <t xml:space="preserve">Saviola</t>
  </si>
  <si>
    <t xml:space="preserve">Guitreau</t>
  </si>
  <si>
    <t xml:space="preserve">Haller</t>
  </si>
  <si>
    <t xml:space="preserve">Going</t>
  </si>
  <si>
    <t xml:space="preserve">Bonello</t>
  </si>
  <si>
    <t xml:space="preserve">Delerme</t>
  </si>
  <si>
    <t xml:space="preserve">Savio</t>
  </si>
  <si>
    <t xml:space="preserve">Guith</t>
  </si>
  <si>
    <t xml:space="preserve">Getz</t>
  </si>
  <si>
    <t xml:space="preserve">Goers</t>
  </si>
  <si>
    <t xml:space="preserve">Bolls</t>
  </si>
  <si>
    <t xml:space="preserve">Deleone</t>
  </si>
  <si>
    <t xml:space="preserve">Savine</t>
  </si>
  <si>
    <t xml:space="preserve">Guitar</t>
  </si>
  <si>
    <t xml:space="preserve">Burrow</t>
  </si>
  <si>
    <t xml:space="preserve">Glatz</t>
  </si>
  <si>
    <t xml:space="preserve">Boitnott</t>
  </si>
  <si>
    <t xml:space="preserve">Delehanty</t>
  </si>
  <si>
    <t xml:space="preserve">Savich</t>
  </si>
  <si>
    <t xml:space="preserve">Guirgis</t>
  </si>
  <si>
    <t xml:space="preserve">Gillikin</t>
  </si>
  <si>
    <t xml:space="preserve">Boike</t>
  </si>
  <si>
    <t xml:space="preserve">Delbalso</t>
  </si>
  <si>
    <t xml:space="preserve">Savells</t>
  </si>
  <si>
    <t xml:space="preserve">Guinle</t>
  </si>
  <si>
    <t xml:space="preserve">Alger</t>
  </si>
  <si>
    <t xml:space="preserve">Gieseke</t>
  </si>
  <si>
    <t xml:space="preserve">Bohnet</t>
  </si>
  <si>
    <t xml:space="preserve">Delavina</t>
  </si>
  <si>
    <t xml:space="preserve">Saulpaugh</t>
  </si>
  <si>
    <t xml:space="preserve">Guiltner</t>
  </si>
  <si>
    <t xml:space="preserve">Giammarino</t>
  </si>
  <si>
    <t xml:space="preserve">Bohnenkamp</t>
  </si>
  <si>
    <t xml:space="preserve">Delauter</t>
  </si>
  <si>
    <t xml:space="preserve">Saulino</t>
  </si>
  <si>
    <t xml:space="preserve">Guilstorf</t>
  </si>
  <si>
    <t xml:space="preserve">Shores</t>
  </si>
  <si>
    <t xml:space="preserve">Getman</t>
  </si>
  <si>
    <t xml:space="preserve">Bohmer</t>
  </si>
  <si>
    <t xml:space="preserve">Delashmit</t>
  </si>
  <si>
    <t xml:space="preserve">Sauler</t>
  </si>
  <si>
    <t xml:space="preserve">Guillote</t>
  </si>
  <si>
    <t xml:space="preserve">Scully</t>
  </si>
  <si>
    <t xml:space="preserve">Geronimo</t>
  </si>
  <si>
    <t xml:space="preserve">Boeson</t>
  </si>
  <si>
    <t xml:space="preserve">Dekalb</t>
  </si>
  <si>
    <t xml:space="preserve">Saugis</t>
  </si>
  <si>
    <t xml:space="preserve">Guillan</t>
  </si>
  <si>
    <t xml:space="preserve">Pounds</t>
  </si>
  <si>
    <t xml:space="preserve">Boeneke</t>
  </si>
  <si>
    <t xml:space="preserve">Deguire</t>
  </si>
  <si>
    <t xml:space="preserve">Sauber</t>
  </si>
  <si>
    <t xml:space="preserve">Guilianelli</t>
  </si>
  <si>
    <t xml:space="preserve">Pfeifer</t>
  </si>
  <si>
    <t xml:space="preserve">Gensler</t>
  </si>
  <si>
    <t xml:space="preserve">Bodey</t>
  </si>
  <si>
    <t xml:space="preserve">Degross</t>
  </si>
  <si>
    <t xml:space="preserve">Guilbe</t>
  </si>
  <si>
    <t xml:space="preserve">Perron</t>
  </si>
  <si>
    <t xml:space="preserve">Gazda</t>
  </si>
  <si>
    <t xml:space="preserve">Bocchino</t>
  </si>
  <si>
    <t xml:space="preserve">Degroote</t>
  </si>
  <si>
    <t xml:space="preserve">Saturnio</t>
  </si>
  <si>
    <t xml:space="preserve">Guiffre</t>
  </si>
  <si>
    <t xml:space="preserve">Nelms</t>
  </si>
  <si>
    <t xml:space="preserve">Garibaldi</t>
  </si>
  <si>
    <t xml:space="preserve">Bobrowski</t>
  </si>
  <si>
    <t xml:space="preserve">Degrasse</t>
  </si>
  <si>
    <t xml:space="preserve">Sattel</t>
  </si>
  <si>
    <t xml:space="preserve">Guiel</t>
  </si>
  <si>
    <t xml:space="preserve">Munn</t>
  </si>
  <si>
    <t xml:space="preserve">Gahan</t>
  </si>
  <si>
    <t xml:space="preserve">Bobic</t>
  </si>
  <si>
    <t xml:space="preserve">Degrange</t>
  </si>
  <si>
    <t xml:space="preserve">Satomba</t>
  </si>
  <si>
    <t xml:space="preserve">Guidaboni</t>
  </si>
  <si>
    <t xml:space="preserve">McMaster</t>
  </si>
  <si>
    <t xml:space="preserve">Fury</t>
  </si>
  <si>
    <t xml:space="preserve">Bluestein</t>
  </si>
  <si>
    <t xml:space="preserve">Degrace</t>
  </si>
  <si>
    <t xml:space="preserve">Saterfield</t>
  </si>
  <si>
    <t xml:space="preserve">Guiao</t>
  </si>
  <si>
    <t xml:space="preserve">McKenney</t>
  </si>
  <si>
    <t xml:space="preserve">Funderburke</t>
  </si>
  <si>
    <t xml:space="preserve">Bloomingdale</t>
  </si>
  <si>
    <t xml:space="preserve">Degasperis</t>
  </si>
  <si>
    <t xml:space="preserve">Satava</t>
  </si>
  <si>
    <t xml:space="preserve">Guialdo</t>
  </si>
  <si>
    <t xml:space="preserve">Manns</t>
  </si>
  <si>
    <t xml:space="preserve">Fukuda</t>
  </si>
  <si>
    <t xml:space="preserve">Blogg</t>
  </si>
  <si>
    <t xml:space="preserve">Deffibaugh</t>
  </si>
  <si>
    <t xml:space="preserve">Sasseville</t>
  </si>
  <si>
    <t xml:space="preserve">Guevana</t>
  </si>
  <si>
    <t xml:space="preserve">Knudson</t>
  </si>
  <si>
    <t xml:space="preserve">Fugitt</t>
  </si>
  <si>
    <t xml:space="preserve">Blewitt</t>
  </si>
  <si>
    <t xml:space="preserve">Defaber</t>
  </si>
  <si>
    <t xml:space="preserve">Sasahara</t>
  </si>
  <si>
    <t xml:space="preserve">Guesman</t>
  </si>
  <si>
    <t xml:space="preserve">Hutchens</t>
  </si>
  <si>
    <t xml:space="preserve">Fuerst</t>
  </si>
  <si>
    <t xml:space="preserve">Blenman</t>
  </si>
  <si>
    <t xml:space="preserve">Decrosta</t>
  </si>
  <si>
    <t xml:space="preserve">Sarzynski</t>
  </si>
  <si>
    <t xml:space="preserve">Guerrouxo</t>
  </si>
  <si>
    <t xml:space="preserve">Huskey</t>
  </si>
  <si>
    <t xml:space="preserve">Fortman</t>
  </si>
  <si>
    <t xml:space="preserve">Bleck</t>
  </si>
  <si>
    <t xml:space="preserve">Decristoforo</t>
  </si>
  <si>
    <t xml:space="preserve">Sartorius</t>
  </si>
  <si>
    <t xml:space="preserve">Guerinot</t>
  </si>
  <si>
    <t xml:space="preserve">Goebel</t>
  </si>
  <si>
    <t xml:space="preserve">Forsgren</t>
  </si>
  <si>
    <t xml:space="preserve">Blaszak</t>
  </si>
  <si>
    <t xml:space="preserve">Dechert</t>
  </si>
  <si>
    <t xml:space="preserve">Sartore</t>
  </si>
  <si>
    <t xml:space="preserve">Gueretta</t>
  </si>
  <si>
    <t xml:space="preserve">Flagg</t>
  </si>
  <si>
    <t xml:space="preserve">Formica</t>
  </si>
  <si>
    <t xml:space="preserve">Blankenbeckle</t>
  </si>
  <si>
    <t xml:space="preserve">Decelle</t>
  </si>
  <si>
    <t xml:space="preserve">Sartell</t>
  </si>
  <si>
    <t xml:space="preserve">Guenison</t>
  </si>
  <si>
    <t xml:space="preserve">Cushman</t>
  </si>
  <si>
    <t xml:space="preserve">Fluke</t>
  </si>
  <si>
    <t xml:space="preserve">Blando</t>
  </si>
  <si>
    <t xml:space="preserve">Decapua</t>
  </si>
  <si>
    <t xml:space="preserve">Sarsour</t>
  </si>
  <si>
    <t xml:space="preserve">Guenin</t>
  </si>
  <si>
    <t xml:space="preserve">Click</t>
  </si>
  <si>
    <t xml:space="preserve">Flink</t>
  </si>
  <si>
    <t xml:space="preserve">Blanchfield</t>
  </si>
  <si>
    <t xml:space="preserve">Decapite</t>
  </si>
  <si>
    <t xml:space="preserve">Sarson</t>
  </si>
  <si>
    <t xml:space="preserve">Guempel</t>
  </si>
  <si>
    <t xml:space="preserve">Castellano</t>
  </si>
  <si>
    <t xml:space="preserve">Fitton</t>
  </si>
  <si>
    <t xml:space="preserve">Blancato</t>
  </si>
  <si>
    <t xml:space="preserve">Decandia</t>
  </si>
  <si>
    <t xml:space="preserve">Sarp</t>
  </si>
  <si>
    <t xml:space="preserve">Guemmer</t>
  </si>
  <si>
    <t xml:space="preserve">Carder</t>
  </si>
  <si>
    <t xml:space="preserve">Feltz</t>
  </si>
  <si>
    <t xml:space="preserve">Blalack</t>
  </si>
  <si>
    <t xml:space="preserve">Debuse</t>
  </si>
  <si>
    <t xml:space="preserve">Sarnosky</t>
  </si>
  <si>
    <t xml:space="preserve">Guelpa</t>
  </si>
  <si>
    <t xml:space="preserve">Bumgarner</t>
  </si>
  <si>
    <t xml:space="preserve">Fekete</t>
  </si>
  <si>
    <t xml:space="preserve">Blakenship</t>
  </si>
  <si>
    <t xml:space="preserve">Debruler</t>
  </si>
  <si>
    <t xml:space="preserve">Sarni</t>
  </si>
  <si>
    <t xml:space="preserve">Guelff</t>
  </si>
  <si>
    <t xml:space="preserve">Feit</t>
  </si>
  <si>
    <t xml:space="preserve">Blackett</t>
  </si>
  <si>
    <t xml:space="preserve">Deblauw</t>
  </si>
  <si>
    <t xml:space="preserve">Sarlinas</t>
  </si>
  <si>
    <t xml:space="preserve">Guelespe</t>
  </si>
  <si>
    <t xml:space="preserve">Bible</t>
  </si>
  <si>
    <t xml:space="preserve">Fehrenbach</t>
  </si>
  <si>
    <t xml:space="preserve">Bisping</t>
  </si>
  <si>
    <t xml:space="preserve">Debella</t>
  </si>
  <si>
    <t xml:space="preserve">Sarka</t>
  </si>
  <si>
    <t xml:space="preserve">Guedesse</t>
  </si>
  <si>
    <t xml:space="preserve">Wampler</t>
  </si>
  <si>
    <t xml:space="preserve">Farone</t>
  </si>
  <si>
    <t xml:space="preserve">Birkner</t>
  </si>
  <si>
    <t xml:space="preserve">Debeer</t>
  </si>
  <si>
    <t xml:space="preserve">Sarinsky</t>
  </si>
  <si>
    <t xml:space="preserve">Gudroe</t>
  </si>
  <si>
    <t xml:space="preserve">Spinks</t>
  </si>
  <si>
    <t xml:space="preserve">Farinas</t>
  </si>
  <si>
    <t xml:space="preserve">Birckhead</t>
  </si>
  <si>
    <t xml:space="preserve">Dayrit</t>
  </si>
  <si>
    <t xml:space="preserve">Sarin</t>
  </si>
  <si>
    <t xml:space="preserve">Gudat</t>
  </si>
  <si>
    <t xml:space="preserve">Robson</t>
  </si>
  <si>
    <t xml:space="preserve">Faries</t>
  </si>
  <si>
    <t xml:space="preserve">Bingle</t>
  </si>
  <si>
    <t xml:space="preserve">Davidian</t>
  </si>
  <si>
    <t xml:space="preserve">Sardo</t>
  </si>
  <si>
    <t xml:space="preserve">Guckes</t>
  </si>
  <si>
    <t xml:space="preserve">Neel</t>
  </si>
  <si>
    <t xml:space="preserve">Fagen</t>
  </si>
  <si>
    <t xml:space="preserve">Bineau</t>
  </si>
  <si>
    <t xml:space="preserve">Davick</t>
  </si>
  <si>
    <t xml:space="preserve">Sarden</t>
  </si>
  <si>
    <t xml:space="preserve">Gucciardi</t>
  </si>
  <si>
    <t xml:space="preserve">McReynolds</t>
  </si>
  <si>
    <t xml:space="preserve">Ewin</t>
  </si>
  <si>
    <t xml:space="preserve">Billiel</t>
  </si>
  <si>
    <t xml:space="preserve">Davich</t>
  </si>
  <si>
    <t xml:space="preserve">Sarchett</t>
  </si>
  <si>
    <t xml:space="preserve">Gubser</t>
  </si>
  <si>
    <t xml:space="preserve">Mathias</t>
  </si>
  <si>
    <t xml:space="preserve">Esquilin</t>
  </si>
  <si>
    <t xml:space="preserve">Bigness</t>
  </si>
  <si>
    <t xml:space="preserve">Davia</t>
  </si>
  <si>
    <t xml:space="preserve">Sarault</t>
  </si>
  <si>
    <t xml:space="preserve">Gubitosi</t>
  </si>
  <si>
    <t xml:space="preserve">Maas</t>
  </si>
  <si>
    <t xml:space="preserve">Esch</t>
  </si>
  <si>
    <t xml:space="preserve">Bies</t>
  </si>
  <si>
    <t xml:space="preserve">Daversa</t>
  </si>
  <si>
    <t xml:space="preserve">Sarate</t>
  </si>
  <si>
    <t xml:space="preserve">Gubernath</t>
  </si>
  <si>
    <t xml:space="preserve">Loera</t>
  </si>
  <si>
    <t xml:space="preserve">Enderle</t>
  </si>
  <si>
    <t xml:space="preserve">Bierer</t>
  </si>
  <si>
    <t xml:space="preserve">Davern</t>
  </si>
  <si>
    <t xml:space="preserve">Sarao</t>
  </si>
  <si>
    <t xml:space="preserve">Gubbins</t>
  </si>
  <si>
    <t xml:space="preserve">Kasper</t>
  </si>
  <si>
    <t xml:space="preserve">Ellery</t>
  </si>
  <si>
    <t xml:space="preserve">Bhalla</t>
  </si>
  <si>
    <t xml:space="preserve">Davault</t>
  </si>
  <si>
    <t xml:space="preserve">Sarantakis</t>
  </si>
  <si>
    <t xml:space="preserve">Guarracino</t>
  </si>
  <si>
    <t xml:space="preserve">Ellers</t>
  </si>
  <si>
    <t xml:space="preserve">Beyerlein</t>
  </si>
  <si>
    <t xml:space="preserve">Dautrich</t>
  </si>
  <si>
    <t xml:space="preserve">Saralegui</t>
  </si>
  <si>
    <t xml:space="preserve">Guarin</t>
  </si>
  <si>
    <t xml:space="preserve">Jenson</t>
  </si>
  <si>
    <t xml:space="preserve">Ekberg</t>
  </si>
  <si>
    <t xml:space="preserve">Bew</t>
  </si>
  <si>
    <t xml:space="preserve">Dausch</t>
  </si>
  <si>
    <t xml:space="preserve">Sapper</t>
  </si>
  <si>
    <t xml:space="preserve">Guariglio</t>
  </si>
  <si>
    <t xml:space="preserve">Florez</t>
  </si>
  <si>
    <t xml:space="preserve">Egli</t>
  </si>
  <si>
    <t xml:space="preserve">Betesh</t>
  </si>
  <si>
    <t xml:space="preserve">Dathe</t>
  </si>
  <si>
    <t xml:space="preserve">Sappah</t>
  </si>
  <si>
    <t xml:space="preserve">Guandique</t>
  </si>
  <si>
    <t xml:space="preserve">Coons</t>
  </si>
  <si>
    <t xml:space="preserve">Effinger</t>
  </si>
  <si>
    <t xml:space="preserve">Besler</t>
  </si>
  <si>
    <t xml:space="preserve">Dastrup</t>
  </si>
  <si>
    <t xml:space="preserve">Sapinski</t>
  </si>
  <si>
    <t xml:space="preserve">Guaman</t>
  </si>
  <si>
    <t xml:space="preserve">Buckingham</t>
  </si>
  <si>
    <t xml:space="preserve">Dymond</t>
  </si>
  <si>
    <t xml:space="preserve">Berzins</t>
  </si>
  <si>
    <t xml:space="preserve">Dassow</t>
  </si>
  <si>
    <t xml:space="preserve">Sapardanis</t>
  </si>
  <si>
    <t xml:space="preserve">Gualdoni</t>
  </si>
  <si>
    <t xml:space="preserve">Brogan</t>
  </si>
  <si>
    <t xml:space="preserve">Dulle</t>
  </si>
  <si>
    <t xml:space="preserve">Bertalan</t>
  </si>
  <si>
    <t xml:space="preserve">Darras</t>
  </si>
  <si>
    <t xml:space="preserve">Sapara</t>
  </si>
  <si>
    <t xml:space="preserve">Guadalajara</t>
  </si>
  <si>
    <t xml:space="preserve">Berryman</t>
  </si>
  <si>
    <t xml:space="preserve">Dula</t>
  </si>
  <si>
    <t xml:space="preserve">Berntsen</t>
  </si>
  <si>
    <t xml:space="preserve">Darnold</t>
  </si>
  <si>
    <t xml:space="preserve">Sanyaro</t>
  </si>
  <si>
    <t xml:space="preserve">Grzywinski</t>
  </si>
  <si>
    <t xml:space="preserve">Wilmoth</t>
  </si>
  <si>
    <t xml:space="preserve">Duhe</t>
  </si>
  <si>
    <t xml:space="preserve">Darks</t>
  </si>
  <si>
    <t xml:space="preserve">Santwire</t>
  </si>
  <si>
    <t xml:space="preserve">Grzywacz</t>
  </si>
  <si>
    <t xml:space="preserve">Wilhite</t>
  </si>
  <si>
    <t xml:space="preserve">Dudney</t>
  </si>
  <si>
    <t xml:space="preserve">Bergo</t>
  </si>
  <si>
    <t xml:space="preserve">Dargis</t>
  </si>
  <si>
    <t xml:space="preserve">Santrmire</t>
  </si>
  <si>
    <t xml:space="preserve">Grzyb</t>
  </si>
  <si>
    <t xml:space="preserve">Thrash</t>
  </si>
  <si>
    <t xml:space="preserve">Berganza</t>
  </si>
  <si>
    <t xml:space="preserve">Dargatz</t>
  </si>
  <si>
    <t xml:space="preserve">Santoriella</t>
  </si>
  <si>
    <t xml:space="preserve">Grzesiak</t>
  </si>
  <si>
    <t xml:space="preserve">Shephard</t>
  </si>
  <si>
    <t xml:space="preserve">Dowless</t>
  </si>
  <si>
    <t xml:space="preserve">Bennis</t>
  </si>
  <si>
    <t xml:space="preserve">Darbouze</t>
  </si>
  <si>
    <t xml:space="preserve">Santor</t>
  </si>
  <si>
    <t xml:space="preserve">Grygiel</t>
  </si>
  <si>
    <t xml:space="preserve">Seidel</t>
  </si>
  <si>
    <t xml:space="preserve">Dower</t>
  </si>
  <si>
    <t xml:space="preserve">Benney</t>
  </si>
  <si>
    <t xml:space="preserve">Dannenfelser</t>
  </si>
  <si>
    <t xml:space="preserve">Santomassimo</t>
  </si>
  <si>
    <t xml:space="preserve">Gruzinsky</t>
  </si>
  <si>
    <t xml:space="preserve">Schulze</t>
  </si>
  <si>
    <t xml:space="preserve">Dorminey</t>
  </si>
  <si>
    <t xml:space="preserve">Benkert</t>
  </si>
  <si>
    <t xml:space="preserve">Dannard</t>
  </si>
  <si>
    <t xml:space="preserve">Santisteban</t>
  </si>
  <si>
    <t xml:space="preserve">Gruters</t>
  </si>
  <si>
    <t xml:space="preserve">Roldan</t>
  </si>
  <si>
    <t xml:space="preserve">Dopp</t>
  </si>
  <si>
    <t xml:space="preserve">Benjamen</t>
  </si>
  <si>
    <t xml:space="preserve">Dampf</t>
  </si>
  <si>
    <t xml:space="preserve">Santillanez</t>
  </si>
  <si>
    <t xml:space="preserve">Grusenmeyer</t>
  </si>
  <si>
    <t xml:space="preserve">Pettis</t>
  </si>
  <si>
    <t xml:space="preserve">Dooling</t>
  </si>
  <si>
    <t xml:space="preserve">Benincasa</t>
  </si>
  <si>
    <t xml:space="preserve">Dalzen</t>
  </si>
  <si>
    <t xml:space="preserve">Santamarina</t>
  </si>
  <si>
    <t xml:space="preserve">Grupa</t>
  </si>
  <si>
    <t xml:space="preserve">Obryan</t>
  </si>
  <si>
    <t xml:space="preserve">Domer</t>
  </si>
  <si>
    <t xml:space="preserve">Bengochia</t>
  </si>
  <si>
    <t xml:space="preserve">Dalphonse</t>
  </si>
  <si>
    <t xml:space="preserve">Sansotta</t>
  </si>
  <si>
    <t xml:space="preserve">Gruninger</t>
  </si>
  <si>
    <t xml:space="preserve">Maki</t>
  </si>
  <si>
    <t xml:space="preserve">Disher</t>
  </si>
  <si>
    <t xml:space="preserve">Bendle</t>
  </si>
  <si>
    <t xml:space="preserve">Dalluge</t>
  </si>
  <si>
    <t xml:space="preserve">Sanpson</t>
  </si>
  <si>
    <t xml:space="preserve">Grunin</t>
  </si>
  <si>
    <t xml:space="preserve">Mackie</t>
  </si>
  <si>
    <t xml:space="preserve">Dillenbeck</t>
  </si>
  <si>
    <t xml:space="preserve">Bendana</t>
  </si>
  <si>
    <t xml:space="preserve">Dalhover</t>
  </si>
  <si>
    <t xml:space="preserve">Sannutti</t>
  </si>
  <si>
    <t xml:space="preserve">Grundon</t>
  </si>
  <si>
    <t xml:space="preserve">Hatley</t>
  </si>
  <si>
    <t xml:space="preserve">Difilippo</t>
  </si>
  <si>
    <t xml:space="preserve">Benchoff</t>
  </si>
  <si>
    <t xml:space="preserve">Daivs</t>
  </si>
  <si>
    <t xml:space="preserve">Sankoh</t>
  </si>
  <si>
    <t xml:space="preserve">Gruhlke</t>
  </si>
  <si>
    <t xml:space="preserve">Frazer</t>
  </si>
  <si>
    <t xml:space="preserve">Dibernardo</t>
  </si>
  <si>
    <t xml:space="preserve">Benbrook</t>
  </si>
  <si>
    <t xml:space="preserve">Dainack</t>
  </si>
  <si>
    <t xml:space="preserve">Sangasy</t>
  </si>
  <si>
    <t xml:space="preserve">Gruett</t>
  </si>
  <si>
    <t xml:space="preserve">Fiore</t>
  </si>
  <si>
    <t xml:space="preserve">Deyoe</t>
  </si>
  <si>
    <t xml:space="preserve">Belsito</t>
  </si>
  <si>
    <t xml:space="preserve">Daher</t>
  </si>
  <si>
    <t xml:space="preserve">Sanfelix</t>
  </si>
  <si>
    <t xml:space="preserve">Gruesbeck</t>
  </si>
  <si>
    <t xml:space="preserve">Falls</t>
  </si>
  <si>
    <t xml:space="preserve">Devillier</t>
  </si>
  <si>
    <t xml:space="preserve">Belshaw</t>
  </si>
  <si>
    <t xml:space="preserve">Dagle</t>
  </si>
  <si>
    <t xml:space="preserve">Sandvill</t>
  </si>
  <si>
    <t xml:space="preserve">Gruell</t>
  </si>
  <si>
    <t xml:space="preserve">Chesser</t>
  </si>
  <si>
    <t xml:space="preserve">Denley</t>
  </si>
  <si>
    <t xml:space="preserve">Belinsky</t>
  </si>
  <si>
    <t xml:space="preserve">Daghita</t>
  </si>
  <si>
    <t xml:space="preserve">Sandus</t>
  </si>
  <si>
    <t xml:space="preserve">Grueber</t>
  </si>
  <si>
    <t xml:space="preserve">Bui</t>
  </si>
  <si>
    <t xml:space="preserve">Deland</t>
  </si>
  <si>
    <t xml:space="preserve">Belak</t>
  </si>
  <si>
    <t xml:space="preserve">Dagdag</t>
  </si>
  <si>
    <t xml:space="preserve">Sandstede</t>
  </si>
  <si>
    <t xml:space="preserve">Gruda</t>
  </si>
  <si>
    <t xml:space="preserve">Bottoms</t>
  </si>
  <si>
    <t xml:space="preserve">Defibaugh</t>
  </si>
  <si>
    <t xml:space="preserve">Bela</t>
  </si>
  <si>
    <t xml:space="preserve">Dafonseca</t>
  </si>
  <si>
    <t xml:space="preserve">Sandling</t>
  </si>
  <si>
    <t xml:space="preserve">Grubman</t>
  </si>
  <si>
    <t xml:space="preserve">Bisson</t>
  </si>
  <si>
    <t xml:space="preserve">Deeb</t>
  </si>
  <si>
    <t xml:space="preserve">Beigert</t>
  </si>
  <si>
    <t xml:space="preserve">Daffern</t>
  </si>
  <si>
    <t xml:space="preserve">Sandland</t>
  </si>
  <si>
    <t xml:space="preserve">Gruba</t>
  </si>
  <si>
    <t xml:space="preserve">Benefield</t>
  </si>
  <si>
    <t xml:space="preserve">Debow</t>
  </si>
  <si>
    <t xml:space="preserve">Beidleman</t>
  </si>
  <si>
    <t xml:space="preserve">Daehler</t>
  </si>
  <si>
    <t xml:space="preserve">Sandhop</t>
  </si>
  <si>
    <t xml:space="preserve">Grovier</t>
  </si>
  <si>
    <t xml:space="preserve">Allman</t>
  </si>
  <si>
    <t xml:space="preserve">Dauer</t>
  </si>
  <si>
    <t xml:space="preserve">Behen</t>
  </si>
  <si>
    <t xml:space="preserve">Dadson</t>
  </si>
  <si>
    <t xml:space="preserve">Sandeen</t>
  </si>
  <si>
    <t xml:space="preserve">Grothen</t>
  </si>
  <si>
    <t xml:space="preserve">Wilke</t>
  </si>
  <si>
    <t xml:space="preserve">Datta</t>
  </si>
  <si>
    <t xml:space="preserve">Befus</t>
  </si>
  <si>
    <t xml:space="preserve">Czuba</t>
  </si>
  <si>
    <t xml:space="preserve">Sandblom</t>
  </si>
  <si>
    <t xml:space="preserve">Groszkiewicz</t>
  </si>
  <si>
    <t xml:space="preserve">Trudeau</t>
  </si>
  <si>
    <t xml:space="preserve">Darcangelo</t>
  </si>
  <si>
    <t xml:space="preserve">Beel</t>
  </si>
  <si>
    <t xml:space="preserve">Czlapinski</t>
  </si>
  <si>
    <t xml:space="preserve">Sanday</t>
  </si>
  <si>
    <t xml:space="preserve">Grossley</t>
  </si>
  <si>
    <t xml:space="preserve">Timm</t>
  </si>
  <si>
    <t xml:space="preserve">Daoust</t>
  </si>
  <si>
    <t xml:space="preserve">Beebee</t>
  </si>
  <si>
    <t xml:space="preserve">Czarnik</t>
  </si>
  <si>
    <t xml:space="preserve">Sandager</t>
  </si>
  <si>
    <t xml:space="preserve">Grossklaus</t>
  </si>
  <si>
    <t xml:space="preserve">Shifflett</t>
  </si>
  <si>
    <t xml:space="preserve">Damelio</t>
  </si>
  <si>
    <t xml:space="preserve">Bedonie</t>
  </si>
  <si>
    <t xml:space="preserve">Czap</t>
  </si>
  <si>
    <t xml:space="preserve">Sancrant</t>
  </si>
  <si>
    <t xml:space="preserve">Grosshans</t>
  </si>
  <si>
    <t xml:space="preserve">Rau</t>
  </si>
  <si>
    <t xml:space="preserve">Dahm</t>
  </si>
  <si>
    <t xml:space="preserve">Beckstrand</t>
  </si>
  <si>
    <t xml:space="preserve">Cynova</t>
  </si>
  <si>
    <t xml:space="preserve">Sancken</t>
  </si>
  <si>
    <t xml:space="preserve">Grosky</t>
  </si>
  <si>
    <t xml:space="preserve">Mundy</t>
  </si>
  <si>
    <t xml:space="preserve">Dahlman</t>
  </si>
  <si>
    <t xml:space="preserve">Beckerle</t>
  </si>
  <si>
    <t xml:space="preserve">Cwiklinski</t>
  </si>
  <si>
    <t xml:space="preserve">Sanchirico</t>
  </si>
  <si>
    <t xml:space="preserve">Groshek</t>
  </si>
  <si>
    <t xml:space="preserve">Milliken</t>
  </si>
  <si>
    <t xml:space="preserve">Cypher</t>
  </si>
  <si>
    <t xml:space="preserve">Beato</t>
  </si>
  <si>
    <t xml:space="preserve">Cuzco</t>
  </si>
  <si>
    <t xml:space="preserve">Sancher</t>
  </si>
  <si>
    <t xml:space="preserve">Grosenick</t>
  </si>
  <si>
    <t xml:space="preserve">Mayers</t>
  </si>
  <si>
    <t xml:space="preserve">Curling</t>
  </si>
  <si>
    <t xml:space="preserve">Bears</t>
  </si>
  <si>
    <t xml:space="preserve">Cutno</t>
  </si>
  <si>
    <t xml:space="preserve">Sances</t>
  </si>
  <si>
    <t xml:space="preserve">Groscost</t>
  </si>
  <si>
    <t xml:space="preserve">Leake</t>
  </si>
  <si>
    <t xml:space="preserve">Curlin</t>
  </si>
  <si>
    <t xml:space="preserve">Bauguess</t>
  </si>
  <si>
    <t xml:space="preserve">Sanberg</t>
  </si>
  <si>
    <t xml:space="preserve">Grosby</t>
  </si>
  <si>
    <t xml:space="preserve">Kohn</t>
  </si>
  <si>
    <t xml:space="preserve">Cupit</t>
  </si>
  <si>
    <t xml:space="preserve">Baughan</t>
  </si>
  <si>
    <t xml:space="preserve">Curbow</t>
  </si>
  <si>
    <t xml:space="preserve">Sanacore</t>
  </si>
  <si>
    <t xml:space="preserve">Groombridge</t>
  </si>
  <si>
    <t xml:space="preserve">Huntington</t>
  </si>
  <si>
    <t xml:space="preserve">Culton</t>
  </si>
  <si>
    <t xml:space="preserve">Bauerle</t>
  </si>
  <si>
    <t xml:space="preserve">Cunninghan</t>
  </si>
  <si>
    <t xml:space="preserve">Samyn</t>
  </si>
  <si>
    <t xml:space="preserve">Gronvall</t>
  </si>
  <si>
    <t xml:space="preserve">Horsley</t>
  </si>
  <si>
    <t xml:space="preserve">Cuenca</t>
  </si>
  <si>
    <t xml:space="preserve">Battis</t>
  </si>
  <si>
    <t xml:space="preserve">Cunis</t>
  </si>
  <si>
    <t xml:space="preserve">Samul</t>
  </si>
  <si>
    <t xml:space="preserve">Gromley</t>
  </si>
  <si>
    <t xml:space="preserve">Hermann</t>
  </si>
  <si>
    <t xml:space="preserve">Cropp</t>
  </si>
  <si>
    <t xml:space="preserve">Batis</t>
  </si>
  <si>
    <t xml:space="preserve">Cuningham</t>
  </si>
  <si>
    <t xml:space="preserve">Samrov</t>
  </si>
  <si>
    <t xml:space="preserve">Grollman</t>
  </si>
  <si>
    <t xml:space="preserve">Guerin</t>
  </si>
  <si>
    <t xml:space="preserve">Croke</t>
  </si>
  <si>
    <t xml:space="preserve">Bastone</t>
  </si>
  <si>
    <t xml:space="preserve">Cunico</t>
  </si>
  <si>
    <t xml:space="preserve">Samrah</t>
  </si>
  <si>
    <t xml:space="preserve">Grohoske</t>
  </si>
  <si>
    <t xml:space="preserve">Fryer</t>
  </si>
  <si>
    <t xml:space="preserve">Cremer</t>
  </si>
  <si>
    <t xml:space="preserve">Bastille</t>
  </si>
  <si>
    <t xml:space="preserve">Culmer</t>
  </si>
  <si>
    <t xml:space="preserve">Sampere</t>
  </si>
  <si>
    <t xml:space="preserve">Groesser</t>
  </si>
  <si>
    <t xml:space="preserve">Frizzell</t>
  </si>
  <si>
    <t xml:space="preserve">Crace</t>
  </si>
  <si>
    <t xml:space="preserve">Bassetti</t>
  </si>
  <si>
    <t xml:space="preserve">Cuhel</t>
  </si>
  <si>
    <t xml:space="preserve">Sampang</t>
  </si>
  <si>
    <t xml:space="preserve">Groeber</t>
  </si>
  <si>
    <t xml:space="preserve">Foret</t>
  </si>
  <si>
    <t xml:space="preserve">Cosio</t>
  </si>
  <si>
    <t xml:space="preserve">Bashor</t>
  </si>
  <si>
    <t xml:space="preserve">Cuestas</t>
  </si>
  <si>
    <t xml:space="preserve">Samland</t>
  </si>
  <si>
    <t xml:space="preserve">Grocott</t>
  </si>
  <si>
    <t xml:space="preserve">Flemming</t>
  </si>
  <si>
    <t xml:space="preserve">Corzine</t>
  </si>
  <si>
    <t xml:space="preserve">Bary</t>
  </si>
  <si>
    <t xml:space="preserve">Cuebas</t>
  </si>
  <si>
    <t xml:space="preserve">Samii</t>
  </si>
  <si>
    <t xml:space="preserve">Grobstein</t>
  </si>
  <si>
    <t xml:space="preserve">Fife</t>
  </si>
  <si>
    <t xml:space="preserve">Coombe</t>
  </si>
  <si>
    <t xml:space="preserve">Bartunek</t>
  </si>
  <si>
    <t xml:space="preserve">Cuchares</t>
  </si>
  <si>
    <t xml:space="preserve">Samiento</t>
  </si>
  <si>
    <t xml:space="preserve">Grix</t>
  </si>
  <si>
    <t xml:space="preserve">Criswell</t>
  </si>
  <si>
    <t xml:space="preserve">Coman</t>
  </si>
  <si>
    <t xml:space="preserve">Bartoletti</t>
  </si>
  <si>
    <t xml:space="preserve">Cubr</t>
  </si>
  <si>
    <t xml:space="preserve">Sames</t>
  </si>
  <si>
    <t xml:space="preserve">Grivna</t>
  </si>
  <si>
    <t xml:space="preserve">Carbajal</t>
  </si>
  <si>
    <t xml:space="preserve">Colone</t>
  </si>
  <si>
    <t xml:space="preserve">Barro</t>
  </si>
  <si>
    <t xml:space="preserve">Csizmadia</t>
  </si>
  <si>
    <t xml:space="preserve">Sambrook</t>
  </si>
  <si>
    <t xml:space="preserve">Gritsch</t>
  </si>
  <si>
    <t xml:space="preserve">Bozeman</t>
  </si>
  <si>
    <t xml:space="preserve">Coloma</t>
  </si>
  <si>
    <t xml:space="preserve">Barno</t>
  </si>
  <si>
    <t xml:space="preserve">Crumpacker</t>
  </si>
  <si>
    <t xml:space="preserve">Samborski</t>
  </si>
  <si>
    <t xml:space="preserve">Grit</t>
  </si>
  <si>
    <t xml:space="preserve">Boisvert</t>
  </si>
  <si>
    <t xml:space="preserve">Collingwood</t>
  </si>
  <si>
    <t xml:space="preserve">Barnicle</t>
  </si>
  <si>
    <t xml:space="preserve">Cruell</t>
  </si>
  <si>
    <t xml:space="preserve">Samberg</t>
  </si>
  <si>
    <t xml:space="preserve">Gristede</t>
  </si>
  <si>
    <t xml:space="preserve">Barlage</t>
  </si>
  <si>
    <t xml:space="preserve">Crousore</t>
  </si>
  <si>
    <t xml:space="preserve">Samaroo</t>
  </si>
  <si>
    <t xml:space="preserve">Grissam</t>
  </si>
  <si>
    <t xml:space="preserve">Coderre</t>
  </si>
  <si>
    <t xml:space="preserve">Barkus</t>
  </si>
  <si>
    <t xml:space="preserve">Crosten</t>
  </si>
  <si>
    <t xml:space="preserve">Salzl</t>
  </si>
  <si>
    <t xml:space="preserve">Grisostomo</t>
  </si>
  <si>
    <t xml:space="preserve">Angulo</t>
  </si>
  <si>
    <t xml:space="preserve">Cocke</t>
  </si>
  <si>
    <t xml:space="preserve">Barkdull</t>
  </si>
  <si>
    <t xml:space="preserve">Crosman</t>
  </si>
  <si>
    <t xml:space="preserve">Salvio</t>
  </si>
  <si>
    <t xml:space="preserve">Grisom</t>
  </si>
  <si>
    <t xml:space="preserve">Wallen</t>
  </si>
  <si>
    <t xml:space="preserve">Cobler</t>
  </si>
  <si>
    <t xml:space="preserve">Crooked</t>
  </si>
  <si>
    <t xml:space="preserve">Salvati</t>
  </si>
  <si>
    <t xml:space="preserve">Grishan</t>
  </si>
  <si>
    <t xml:space="preserve">Tapp</t>
  </si>
  <si>
    <t xml:space="preserve">Claybrook</t>
  </si>
  <si>
    <t xml:space="preserve">Barcellos</t>
  </si>
  <si>
    <t xml:space="preserve">Cromuel</t>
  </si>
  <si>
    <t xml:space="preserve">Salvadge</t>
  </si>
  <si>
    <t xml:space="preserve">Grip</t>
  </si>
  <si>
    <t xml:space="preserve">Silvers</t>
  </si>
  <si>
    <t xml:space="preserve">Circle</t>
  </si>
  <si>
    <t xml:space="preserve">Barbarino</t>
  </si>
  <si>
    <t xml:space="preserve">Cromey</t>
  </si>
  <si>
    <t xml:space="preserve">Saluan</t>
  </si>
  <si>
    <t xml:space="preserve">Grinner</t>
  </si>
  <si>
    <t xml:space="preserve">Ramsay</t>
  </si>
  <si>
    <t xml:space="preserve">Cincotta</t>
  </si>
  <si>
    <t xml:space="preserve">Baranski</t>
  </si>
  <si>
    <t xml:space="preserve">Crockarell</t>
  </si>
  <si>
    <t xml:space="preserve">Saltzberg</t>
  </si>
  <si>
    <t xml:space="preserve">Grinman</t>
  </si>
  <si>
    <t xml:space="preserve">Oshea</t>
  </si>
  <si>
    <t xml:space="preserve">Cimmino</t>
  </si>
  <si>
    <t xml:space="preserve">Baranick</t>
  </si>
  <si>
    <t xml:space="preserve">Croan</t>
  </si>
  <si>
    <t xml:space="preserve">Saltus</t>
  </si>
  <si>
    <t xml:space="preserve">Grines</t>
  </si>
  <si>
    <t xml:space="preserve">Orta</t>
  </si>
  <si>
    <t xml:space="preserve">Christoff</t>
  </si>
  <si>
    <t xml:space="preserve">Bankert</t>
  </si>
  <si>
    <t xml:space="preserve">Crissler</t>
  </si>
  <si>
    <t xml:space="preserve">Saltman</t>
  </si>
  <si>
    <t xml:space="preserve">Grindel</t>
  </si>
  <si>
    <t xml:space="preserve">Moll</t>
  </si>
  <si>
    <t xml:space="preserve">Banchero</t>
  </si>
  <si>
    <t xml:space="preserve">Crispen</t>
  </si>
  <si>
    <t xml:space="preserve">Salstrom</t>
  </si>
  <si>
    <t xml:space="preserve">Grimlie</t>
  </si>
  <si>
    <t xml:space="preserve">McKeever</t>
  </si>
  <si>
    <t xml:space="preserve">Chisum</t>
  </si>
  <si>
    <t xml:space="preserve">Ban</t>
  </si>
  <si>
    <t xml:space="preserve">Crismon</t>
  </si>
  <si>
    <t xml:space="preserve">Salotti</t>
  </si>
  <si>
    <t xml:space="preserve">Grimard</t>
  </si>
  <si>
    <t xml:space="preserve">McGehee</t>
  </si>
  <si>
    <t xml:space="preserve">Chillemi</t>
  </si>
  <si>
    <t xml:space="preserve">Bambrick</t>
  </si>
  <si>
    <t xml:space="preserve">Crise</t>
  </si>
  <si>
    <t xml:space="preserve">Salmonsen</t>
  </si>
  <si>
    <t xml:space="preserve">Grillette</t>
  </si>
  <si>
    <t xml:space="preserve">Chevere</t>
  </si>
  <si>
    <t xml:space="preserve">Bamberg</t>
  </si>
  <si>
    <t xml:space="preserve">Criscillis</t>
  </si>
  <si>
    <t xml:space="preserve">Sallmen</t>
  </si>
  <si>
    <t xml:space="preserve">Griggers</t>
  </si>
  <si>
    <t xml:space="preserve">Linville</t>
  </si>
  <si>
    <t xml:space="preserve">Bambenek</t>
  </si>
  <si>
    <t xml:space="preserve">Crippin</t>
  </si>
  <si>
    <t xml:space="preserve">Salle</t>
  </si>
  <si>
    <t xml:space="preserve">Grigas</t>
  </si>
  <si>
    <t xml:space="preserve">Kiefer</t>
  </si>
  <si>
    <t xml:space="preserve">Chachere</t>
  </si>
  <si>
    <t xml:space="preserve">Balthrop</t>
  </si>
  <si>
    <t xml:space="preserve">Crilly</t>
  </si>
  <si>
    <t xml:space="preserve">Sallach</t>
  </si>
  <si>
    <t xml:space="preserve">Grigalonis</t>
  </si>
  <si>
    <t xml:space="preserve">Ketchum</t>
  </si>
  <si>
    <t xml:space="preserve">Cervone</t>
  </si>
  <si>
    <t xml:space="preserve">Balmaceda</t>
  </si>
  <si>
    <t xml:space="preserve">Cresta</t>
  </si>
  <si>
    <t xml:space="preserve">Salines</t>
  </si>
  <si>
    <t xml:space="preserve">Grigaliunas</t>
  </si>
  <si>
    <t xml:space="preserve">Howerton</t>
  </si>
  <si>
    <t xml:space="preserve">Cermak</t>
  </si>
  <si>
    <t xml:space="preserve">Ballman</t>
  </si>
  <si>
    <t xml:space="preserve">Cregar</t>
  </si>
  <si>
    <t xml:space="preserve">Salesky</t>
  </si>
  <si>
    <t xml:space="preserve">Grifin</t>
  </si>
  <si>
    <t xml:space="preserve">Groce</t>
  </si>
  <si>
    <t xml:space="preserve">Cefalu</t>
  </si>
  <si>
    <t xml:space="preserve">Balistrieri</t>
  </si>
  <si>
    <t xml:space="preserve">Cragun</t>
  </si>
  <si>
    <t xml:space="preserve">Saleme</t>
  </si>
  <si>
    <t xml:space="preserve">Griffins</t>
  </si>
  <si>
    <t xml:space="preserve">Cauble</t>
  </si>
  <si>
    <t xml:space="preserve">Balcomb</t>
  </si>
  <si>
    <t xml:space="preserve">Coye</t>
  </si>
  <si>
    <t xml:space="preserve">Saleha</t>
  </si>
  <si>
    <t xml:space="preserve">Griffes</t>
  </si>
  <si>
    <t xml:space="preserve">Gass</t>
  </si>
  <si>
    <t xml:space="preserve">Cather</t>
  </si>
  <si>
    <t xml:space="preserve">Balboni</t>
  </si>
  <si>
    <t xml:space="preserve">Cowing</t>
  </si>
  <si>
    <t xml:space="preserve">Saldano</t>
  </si>
  <si>
    <t xml:space="preserve">Griffel</t>
  </si>
  <si>
    <t xml:space="preserve">Fusco</t>
  </si>
  <si>
    <t xml:space="preserve">Caso</t>
  </si>
  <si>
    <t xml:space="preserve">Balbi</t>
  </si>
  <si>
    <t xml:space="preserve">Cower</t>
  </si>
  <si>
    <t xml:space="preserve">Salb</t>
  </si>
  <si>
    <t xml:space="preserve">Grife</t>
  </si>
  <si>
    <t xml:space="preserve">Corbitt</t>
  </si>
  <si>
    <t xml:space="preserve">Carns</t>
  </si>
  <si>
    <t xml:space="preserve">Bakshi</t>
  </si>
  <si>
    <t xml:space="preserve">Coverstone</t>
  </si>
  <si>
    <t xml:space="preserve">Salazak</t>
  </si>
  <si>
    <t xml:space="preserve">Griesmeyer</t>
  </si>
  <si>
    <t xml:space="preserve">Carcamo</t>
  </si>
  <si>
    <t xml:space="preserve">Bagner</t>
  </si>
  <si>
    <t xml:space="preserve">Coverdell</t>
  </si>
  <si>
    <t xml:space="preserve">Salasar</t>
  </si>
  <si>
    <t xml:space="preserve">Griesi</t>
  </si>
  <si>
    <t xml:space="preserve">Betz</t>
  </si>
  <si>
    <t xml:space="preserve">Carbo</t>
  </si>
  <si>
    <t xml:space="preserve">Bagent</t>
  </si>
  <si>
    <t xml:space="preserve">Couty</t>
  </si>
  <si>
    <t xml:space="preserve">Salado</t>
  </si>
  <si>
    <t xml:space="preserve">Griem</t>
  </si>
  <si>
    <t xml:space="preserve">Bartels</t>
  </si>
  <si>
    <t xml:space="preserve">Capoccia</t>
  </si>
  <si>
    <t xml:space="preserve">Badasci</t>
  </si>
  <si>
    <t xml:space="preserve">Coutant</t>
  </si>
  <si>
    <t xml:space="preserve">Salach</t>
  </si>
  <si>
    <t xml:space="preserve">Grham</t>
  </si>
  <si>
    <t xml:space="preserve">Amaral</t>
  </si>
  <si>
    <t xml:space="preserve">Capello</t>
  </si>
  <si>
    <t xml:space="preserve">Bacot</t>
  </si>
  <si>
    <t xml:space="preserve">Courtnage</t>
  </si>
  <si>
    <t xml:space="preserve">Sakumoto</t>
  </si>
  <si>
    <t xml:space="preserve">Grgurevic</t>
  </si>
  <si>
    <t xml:space="preserve">Aiello</t>
  </si>
  <si>
    <t xml:space="preserve">Capell</t>
  </si>
  <si>
    <t xml:space="preserve">Bache</t>
  </si>
  <si>
    <t xml:space="preserve">Courteau</t>
  </si>
  <si>
    <t xml:space="preserve">Sakamaki</t>
  </si>
  <si>
    <t xml:space="preserve">Greyovich</t>
  </si>
  <si>
    <t xml:space="preserve">Yoo</t>
  </si>
  <si>
    <t xml:space="preserve">Canino</t>
  </si>
  <si>
    <t xml:space="preserve">Babu</t>
  </si>
  <si>
    <t xml:space="preserve">Couper</t>
  </si>
  <si>
    <t xml:space="preserve">Sajovic</t>
  </si>
  <si>
    <t xml:space="preserve">Greydanus</t>
  </si>
  <si>
    <t xml:space="preserve">Weddle</t>
  </si>
  <si>
    <t xml:space="preserve">Cambareri</t>
  </si>
  <si>
    <t xml:space="preserve">Babione</t>
  </si>
  <si>
    <t xml:space="preserve">Countee</t>
  </si>
  <si>
    <t xml:space="preserve">Sajous</t>
  </si>
  <si>
    <t xml:space="preserve">Greviston</t>
  </si>
  <si>
    <t xml:space="preserve">Calvi</t>
  </si>
  <si>
    <t xml:space="preserve">Babic</t>
  </si>
  <si>
    <t xml:space="preserve">Coultas</t>
  </si>
  <si>
    <t xml:space="preserve">Sainte</t>
  </si>
  <si>
    <t xml:space="preserve">Gretzner</t>
  </si>
  <si>
    <t xml:space="preserve">Cabiness</t>
  </si>
  <si>
    <t xml:space="preserve">Babers</t>
  </si>
  <si>
    <t xml:space="preserve">Coughran</t>
  </si>
  <si>
    <t xml:space="preserve">Sainliere</t>
  </si>
  <si>
    <t xml:space="preserve">Gretz</t>
  </si>
  <si>
    <t xml:space="preserve">Sperry</t>
  </si>
  <si>
    <t xml:space="preserve">Bushell</t>
  </si>
  <si>
    <t xml:space="preserve">Babbs</t>
  </si>
  <si>
    <t xml:space="preserve">Cottew</t>
  </si>
  <si>
    <t xml:space="preserve">Sainato</t>
  </si>
  <si>
    <t xml:space="preserve">Gretsch</t>
  </si>
  <si>
    <t xml:space="preserve">Seiler</t>
  </si>
  <si>
    <t xml:space="preserve">Burtt</t>
  </si>
  <si>
    <t xml:space="preserve">Awkward</t>
  </si>
  <si>
    <t xml:space="preserve">Cotler</t>
  </si>
  <si>
    <t xml:space="preserve">Sails</t>
  </si>
  <si>
    <t xml:space="preserve">Greto</t>
  </si>
  <si>
    <t xml:space="preserve">Runyan</t>
  </si>
  <si>
    <t xml:space="preserve">Burstein</t>
  </si>
  <si>
    <t xml:space="preserve">Avitabile</t>
  </si>
  <si>
    <t xml:space="preserve">Cotelesse</t>
  </si>
  <si>
    <t xml:space="preserve">Saik</t>
  </si>
  <si>
    <t xml:space="preserve">Gresl</t>
  </si>
  <si>
    <t xml:space="preserve">Raley</t>
  </si>
  <si>
    <t xml:space="preserve">Burkle</t>
  </si>
  <si>
    <t xml:space="preserve">Avers</t>
  </si>
  <si>
    <t xml:space="preserve">Costen</t>
  </si>
  <si>
    <t xml:space="preserve">Saieva</t>
  </si>
  <si>
    <t xml:space="preserve">Gresko</t>
  </si>
  <si>
    <t xml:space="preserve">Overby</t>
  </si>
  <si>
    <t xml:space="preserve">Bunner</t>
  </si>
  <si>
    <t xml:space="preserve">Avena</t>
  </si>
  <si>
    <t xml:space="preserve">Cossin</t>
  </si>
  <si>
    <t xml:space="preserve">Saice</t>
  </si>
  <si>
    <t xml:space="preserve">Grengs</t>
  </si>
  <si>
    <t xml:space="preserve">Osteen</t>
  </si>
  <si>
    <t xml:space="preserve">Bundren</t>
  </si>
  <si>
    <t xml:space="preserve">Avance</t>
  </si>
  <si>
    <t xml:space="preserve">Coskrey</t>
  </si>
  <si>
    <t xml:space="preserve">Sahe</t>
  </si>
  <si>
    <t xml:space="preserve">Gremler</t>
  </si>
  <si>
    <t xml:space="preserve">Olds</t>
  </si>
  <si>
    <t xml:space="preserve">Buechler</t>
  </si>
  <si>
    <t xml:space="preserve">Ausley</t>
  </si>
  <si>
    <t xml:space="preserve">Cosen</t>
  </si>
  <si>
    <t xml:space="preserve">Sahady</t>
  </si>
  <si>
    <t xml:space="preserve">Greist</t>
  </si>
  <si>
    <t xml:space="preserve">McKeown</t>
  </si>
  <si>
    <t xml:space="preserve">Bryand</t>
  </si>
  <si>
    <t xml:space="preserve">Auker</t>
  </si>
  <si>
    <t xml:space="preserve">Cosden</t>
  </si>
  <si>
    <t xml:space="preserve">Sago</t>
  </si>
  <si>
    <t xml:space="preserve">Greisser</t>
  </si>
  <si>
    <t xml:space="preserve">Bruso</t>
  </si>
  <si>
    <t xml:space="preserve">Audas</t>
  </si>
  <si>
    <t xml:space="preserve">Corvera</t>
  </si>
  <si>
    <t xml:space="preserve">Saft</t>
  </si>
  <si>
    <t xml:space="preserve">Greisiger</t>
  </si>
  <si>
    <t xml:space="preserve">Matney</t>
  </si>
  <si>
    <t xml:space="preserve">Brownstein</t>
  </si>
  <si>
    <t xml:space="preserve">Aud</t>
  </si>
  <si>
    <t xml:space="preserve">Cortis</t>
  </si>
  <si>
    <t xml:space="preserve">Safier</t>
  </si>
  <si>
    <t xml:space="preserve">Greiser</t>
  </si>
  <si>
    <t xml:space="preserve">Lauer</t>
  </si>
  <si>
    <t xml:space="preserve">Brow</t>
  </si>
  <si>
    <t xml:space="preserve">Aubut</t>
  </si>
  <si>
    <t xml:space="preserve">Corsello</t>
  </si>
  <si>
    <t xml:space="preserve">Saffo</t>
  </si>
  <si>
    <t xml:space="preserve">Greiber</t>
  </si>
  <si>
    <t xml:space="preserve">Lattimore</t>
  </si>
  <si>
    <t xml:space="preserve">Brouse</t>
  </si>
  <si>
    <t xml:space="preserve">Athearn</t>
  </si>
  <si>
    <t xml:space="preserve">Corrion</t>
  </si>
  <si>
    <t xml:space="preserve">Safer</t>
  </si>
  <si>
    <t xml:space="preserve">Gregoroff</t>
  </si>
  <si>
    <t xml:space="preserve">Hindman</t>
  </si>
  <si>
    <t xml:space="preserve">Brodt</t>
  </si>
  <si>
    <t xml:space="preserve">Atcheson</t>
  </si>
  <si>
    <t xml:space="preserve">Corrigeux</t>
  </si>
  <si>
    <t xml:space="preserve">Saether</t>
  </si>
  <si>
    <t xml:space="preserve">Gregoreski</t>
  </si>
  <si>
    <t xml:space="preserve">Hartwell</t>
  </si>
  <si>
    <t xml:space="preserve">Broaden</t>
  </si>
  <si>
    <t xml:space="preserve">Astorino</t>
  </si>
  <si>
    <t xml:space="preserve">Correiro</t>
  </si>
  <si>
    <t xml:space="preserve">Saens</t>
  </si>
  <si>
    <t xml:space="preserve">Gregas</t>
  </si>
  <si>
    <t xml:space="preserve">Fredrickson</t>
  </si>
  <si>
    <t xml:space="preserve">Brisbin</t>
  </si>
  <si>
    <t xml:space="preserve">Asplund</t>
  </si>
  <si>
    <t xml:space="preserve">Coro</t>
  </si>
  <si>
    <t xml:space="preserve">Saeler</t>
  </si>
  <si>
    <t xml:space="preserve">Greenrose</t>
  </si>
  <si>
    <t xml:space="preserve">Fredericks</t>
  </si>
  <si>
    <t xml:space="preserve">Brightman</t>
  </si>
  <si>
    <t xml:space="preserve">Aslanian</t>
  </si>
  <si>
    <t xml:space="preserve">Cornetta</t>
  </si>
  <si>
    <t xml:space="preserve">Saelens</t>
  </si>
  <si>
    <t xml:space="preserve">Greenlow</t>
  </si>
  <si>
    <t xml:space="preserve">Espino</t>
  </si>
  <si>
    <t xml:space="preserve">Askari</t>
  </si>
  <si>
    <t xml:space="preserve">Corneil</t>
  </si>
  <si>
    <t xml:space="preserve">Sadvary</t>
  </si>
  <si>
    <t xml:space="preserve">Greenlees</t>
  </si>
  <si>
    <t xml:space="preserve">Clegg</t>
  </si>
  <si>
    <t xml:space="preserve">Brenes</t>
  </si>
  <si>
    <t xml:space="preserve">Ashmead</t>
  </si>
  <si>
    <t xml:space="preserve">Corlee</t>
  </si>
  <si>
    <t xml:space="preserve">Sadoski</t>
  </si>
  <si>
    <t xml:space="preserve">Greenfelder</t>
  </si>
  <si>
    <t xml:space="preserve">Carswell</t>
  </si>
  <si>
    <t xml:space="preserve">Breitenbach</t>
  </si>
  <si>
    <t xml:space="preserve">Asby</t>
  </si>
  <si>
    <t xml:space="preserve">Corin</t>
  </si>
  <si>
    <t xml:space="preserve">Sadorra</t>
  </si>
  <si>
    <t xml:space="preserve">Greenen</t>
  </si>
  <si>
    <t xml:space="preserve">Cambell</t>
  </si>
  <si>
    <t xml:space="preserve">Brazzell</t>
  </si>
  <si>
    <t xml:space="preserve">Asai</t>
  </si>
  <si>
    <t xml:space="preserve">Corgan</t>
  </si>
  <si>
    <t xml:space="preserve">Sadolsky</t>
  </si>
  <si>
    <t xml:space="preserve">Greenbush</t>
  </si>
  <si>
    <t xml:space="preserve">Burkholder</t>
  </si>
  <si>
    <t xml:space="preserve">Brazee</t>
  </si>
  <si>
    <t xml:space="preserve">Arterbury</t>
  </si>
  <si>
    <t xml:space="preserve">Corfman</t>
  </si>
  <si>
    <t xml:space="preserve">Sadin</t>
  </si>
  <si>
    <t xml:space="preserve">Greeb</t>
  </si>
  <si>
    <t xml:space="preserve">Bramwell</t>
  </si>
  <si>
    <t xml:space="preserve">Artalejo</t>
  </si>
  <si>
    <t xml:space="preserve">Corell</t>
  </si>
  <si>
    <t xml:space="preserve">Sadik</t>
  </si>
  <si>
    <t xml:space="preserve">Grebs</t>
  </si>
  <si>
    <t xml:space="preserve">Woodbury</t>
  </si>
  <si>
    <t xml:space="preserve">Bramhall</t>
  </si>
  <si>
    <t xml:space="preserve">Arqueta</t>
  </si>
  <si>
    <t xml:space="preserve">Cordovi</t>
  </si>
  <si>
    <t xml:space="preserve">Sadeghi</t>
  </si>
  <si>
    <t xml:space="preserve">Grebel</t>
  </si>
  <si>
    <t xml:space="preserve">Welker</t>
  </si>
  <si>
    <t xml:space="preserve">Bradstreet</t>
  </si>
  <si>
    <t xml:space="preserve">Arquero</t>
  </si>
  <si>
    <t xml:space="preserve">Sadat</t>
  </si>
  <si>
    <t xml:space="preserve">Greaux</t>
  </si>
  <si>
    <t xml:space="preserve">Totten</t>
  </si>
  <si>
    <t xml:space="preserve">Boyton</t>
  </si>
  <si>
    <t xml:space="preserve">Arostegui</t>
  </si>
  <si>
    <t xml:space="preserve">Cordas</t>
  </si>
  <si>
    <t xml:space="preserve">Sacramed</t>
  </si>
  <si>
    <t xml:space="preserve">Grdina</t>
  </si>
  <si>
    <t xml:space="preserve">Thornburg</t>
  </si>
  <si>
    <t xml:space="preserve">Bowland</t>
  </si>
  <si>
    <t xml:space="preserve">Arnell</t>
  </si>
  <si>
    <t xml:space="preserve">Corcino</t>
  </si>
  <si>
    <t xml:space="preserve">Sachetti</t>
  </si>
  <si>
    <t xml:space="preserve">Gravit</t>
  </si>
  <si>
    <t xml:space="preserve">Theriault</t>
  </si>
  <si>
    <t xml:space="preserve">Boulter</t>
  </si>
  <si>
    <t xml:space="preserve">Armeli</t>
  </si>
  <si>
    <t xml:space="preserve">Corchero</t>
  </si>
  <si>
    <t xml:space="preserve">Sacchi</t>
  </si>
  <si>
    <t xml:space="preserve">Gravenstein</t>
  </si>
  <si>
    <t xml:space="preserve">Stitt</t>
  </si>
  <si>
    <t xml:space="preserve">Bossert</t>
  </si>
  <si>
    <t xml:space="preserve">Arista</t>
  </si>
  <si>
    <t xml:space="preserve">Sacca</t>
  </si>
  <si>
    <t xml:space="preserve">Gravelin</t>
  </si>
  <si>
    <t xml:space="preserve">Stamm</t>
  </si>
  <si>
    <t xml:space="preserve">Bonura</t>
  </si>
  <si>
    <t xml:space="preserve">Arender</t>
  </si>
  <si>
    <t xml:space="preserve">Coppolino</t>
  </si>
  <si>
    <t xml:space="preserve">Saberi</t>
  </si>
  <si>
    <t xml:space="preserve">Grava</t>
  </si>
  <si>
    <t xml:space="preserve">Stackhouse</t>
  </si>
  <si>
    <t xml:space="preserve">Bonebrake</t>
  </si>
  <si>
    <t xml:space="preserve">Arca</t>
  </si>
  <si>
    <t xml:space="preserve">Coppernoll</t>
  </si>
  <si>
    <t xml:space="preserve">Saarela</t>
  </si>
  <si>
    <t xml:space="preserve">Graul</t>
  </si>
  <si>
    <t xml:space="preserve">Bonacci</t>
  </si>
  <si>
    <t xml:space="preserve">Arballo</t>
  </si>
  <si>
    <t xml:space="preserve">Coppens</t>
  </si>
  <si>
    <t xml:space="preserve">Saadat</t>
  </si>
  <si>
    <t xml:space="preserve">Graughard</t>
  </si>
  <si>
    <t xml:space="preserve">Scholl</t>
  </si>
  <si>
    <t xml:space="preserve">Boeck</t>
  </si>
  <si>
    <t xml:space="preserve">Aprea</t>
  </si>
  <si>
    <t xml:space="preserve">Coote</t>
  </si>
  <si>
    <t xml:space="preserve">Saabatmand</t>
  </si>
  <si>
    <t xml:space="preserve">Graue</t>
  </si>
  <si>
    <t xml:space="preserve">Saxon</t>
  </si>
  <si>
    <t xml:space="preserve">Blystone</t>
  </si>
  <si>
    <t xml:space="preserve">Applen</t>
  </si>
  <si>
    <t xml:space="preserve">Cooperstein</t>
  </si>
  <si>
    <t xml:space="preserve">Rzeczycki</t>
  </si>
  <si>
    <t xml:space="preserve">Grat</t>
  </si>
  <si>
    <t xml:space="preserve">Rife</t>
  </si>
  <si>
    <t xml:space="preserve">Birchard</t>
  </si>
  <si>
    <t xml:space="preserve">Applegarth</t>
  </si>
  <si>
    <t xml:space="preserve">Cooperrider</t>
  </si>
  <si>
    <t xml:space="preserve">Rysz</t>
  </si>
  <si>
    <t xml:space="preserve">Grastorf</t>
  </si>
  <si>
    <t xml:space="preserve">Razo</t>
  </si>
  <si>
    <t xml:space="preserve">Bilal</t>
  </si>
  <si>
    <t xml:space="preserve">Apfel</t>
  </si>
  <si>
    <t xml:space="preserve">Conterras</t>
  </si>
  <si>
    <t xml:space="preserve">Rynkowski</t>
  </si>
  <si>
    <t xml:space="preserve">Grassano</t>
  </si>
  <si>
    <t xml:space="preserve">Quinlan</t>
  </si>
  <si>
    <t xml:space="preserve">Biddy</t>
  </si>
  <si>
    <t xml:space="preserve">Antonello</t>
  </si>
  <si>
    <t xml:space="preserve">Consolazio</t>
  </si>
  <si>
    <t xml:space="preserve">Rynerson</t>
  </si>
  <si>
    <t xml:space="preserve">Grasmuck</t>
  </si>
  <si>
    <t xml:space="preserve">Pinkerton</t>
  </si>
  <si>
    <t xml:space="preserve">Bibee</t>
  </si>
  <si>
    <t xml:space="preserve">Antolin</t>
  </si>
  <si>
    <t xml:space="preserve">Cons</t>
  </si>
  <si>
    <t xml:space="preserve">Ryneer</t>
  </si>
  <si>
    <t xml:space="preserve">Grashot</t>
  </si>
  <si>
    <t xml:space="preserve">Olivo</t>
  </si>
  <si>
    <t xml:space="preserve">Bevans</t>
  </si>
  <si>
    <t xml:space="preserve">Antkowiak</t>
  </si>
  <si>
    <t xml:space="preserve">Connin</t>
  </si>
  <si>
    <t xml:space="preserve">Rymut</t>
  </si>
  <si>
    <t xml:space="preserve">Grasha</t>
  </si>
  <si>
    <t xml:space="preserve">Nesmith</t>
  </si>
  <si>
    <t xml:space="preserve">Bethke</t>
  </si>
  <si>
    <t xml:space="preserve">Angis</t>
  </si>
  <si>
    <t xml:space="preserve">Connerley</t>
  </si>
  <si>
    <t xml:space="preserve">Rymes</t>
  </si>
  <si>
    <t xml:space="preserve">Grappo</t>
  </si>
  <si>
    <t xml:space="preserve">Nall</t>
  </si>
  <si>
    <t xml:space="preserve">Bertelsen</t>
  </si>
  <si>
    <t xml:space="preserve">Angione</t>
  </si>
  <si>
    <t xml:space="preserve">Conkin</t>
  </si>
  <si>
    <t xml:space="preserve">Rymasz</t>
  </si>
  <si>
    <t xml:space="preserve">Graper</t>
  </si>
  <si>
    <t xml:space="preserve">Mattos</t>
  </si>
  <si>
    <t xml:space="preserve">Berney</t>
  </si>
  <si>
    <t xml:space="preserve">Angerman</t>
  </si>
  <si>
    <t xml:space="preserve">Congress</t>
  </si>
  <si>
    <t xml:space="preserve">Rylaarsdam</t>
  </si>
  <si>
    <t xml:space="preserve">Granvil</t>
  </si>
  <si>
    <t xml:space="preserve">Leak</t>
  </si>
  <si>
    <t xml:space="preserve">Bergfeld</t>
  </si>
  <si>
    <t xml:space="preserve">Angelilli</t>
  </si>
  <si>
    <t xml:space="preserve">Concienne</t>
  </si>
  <si>
    <t xml:space="preserve">Rykaczewski</t>
  </si>
  <si>
    <t xml:space="preserve">Granucci</t>
  </si>
  <si>
    <t xml:space="preserve">Lafferty</t>
  </si>
  <si>
    <t xml:space="preserve">Benware</t>
  </si>
  <si>
    <t xml:space="preserve">Andujo</t>
  </si>
  <si>
    <t xml:space="preserve">Conaghan</t>
  </si>
  <si>
    <t xml:space="preserve">Ryen</t>
  </si>
  <si>
    <t xml:space="preserve">Grantier</t>
  </si>
  <si>
    <t xml:space="preserve">Justus</t>
  </si>
  <si>
    <t xml:space="preserve">Bellon</t>
  </si>
  <si>
    <t xml:space="preserve">Andrick</t>
  </si>
  <si>
    <t xml:space="preserve">Comrey</t>
  </si>
  <si>
    <t xml:space="preserve">Ryea</t>
  </si>
  <si>
    <t xml:space="preserve">Granstaff</t>
  </si>
  <si>
    <t xml:space="preserve">Giron</t>
  </si>
  <si>
    <t xml:space="preserve">Bellah</t>
  </si>
  <si>
    <t xml:space="preserve">Anderberg</t>
  </si>
  <si>
    <t xml:space="preserve">Cominsky</t>
  </si>
  <si>
    <t xml:space="preserve">Rydin</t>
  </si>
  <si>
    <t xml:space="preserve">Granroth</t>
  </si>
  <si>
    <t xml:space="preserve">Geer</t>
  </si>
  <si>
    <t xml:space="preserve">Been</t>
  </si>
  <si>
    <t xml:space="preserve">Amigon</t>
  </si>
  <si>
    <t xml:space="preserve">Comella</t>
  </si>
  <si>
    <t xml:space="preserve">Rydelek</t>
  </si>
  <si>
    <t xml:space="preserve">Granizo</t>
  </si>
  <si>
    <t xml:space="preserve">Fielder</t>
  </si>
  <si>
    <t xml:space="preserve">Batterton</t>
  </si>
  <si>
    <t xml:space="preserve">Ambers</t>
  </si>
  <si>
    <t xml:space="preserve">Comee</t>
  </si>
  <si>
    <t xml:space="preserve">Rydel</t>
  </si>
  <si>
    <t xml:space="preserve">Graniero</t>
  </si>
  <si>
    <t xml:space="preserve">Eagle</t>
  </si>
  <si>
    <t xml:space="preserve">Barberio</t>
  </si>
  <si>
    <t xml:space="preserve">Amalfitano</t>
  </si>
  <si>
    <t xml:space="preserve">Come</t>
  </si>
  <si>
    <t xml:space="preserve">Rydeen</t>
  </si>
  <si>
    <t xml:space="preserve">Graniela</t>
  </si>
  <si>
    <t xml:space="preserve">Drayton</t>
  </si>
  <si>
    <t xml:space="preserve">Bamber</t>
  </si>
  <si>
    <t xml:space="preserve">Alviso</t>
  </si>
  <si>
    <t xml:space="preserve">Combe</t>
  </si>
  <si>
    <t xml:space="preserve">Rybinski</t>
  </si>
  <si>
    <t xml:space="preserve">Granelli</t>
  </si>
  <si>
    <t xml:space="preserve">Dortch</t>
  </si>
  <si>
    <t xml:space="preserve">Bagdon</t>
  </si>
  <si>
    <t xml:space="preserve">Alvez</t>
  </si>
  <si>
    <t xml:space="preserve">Coln</t>
  </si>
  <si>
    <t xml:space="preserve">Ruvalcava</t>
  </si>
  <si>
    <t xml:space="preserve">Grandos</t>
  </si>
  <si>
    <t xml:space="preserve">Conners</t>
  </si>
  <si>
    <t xml:space="preserve">Badeaux</t>
  </si>
  <si>
    <t xml:space="preserve">Altice</t>
  </si>
  <si>
    <t xml:space="preserve">Collums</t>
  </si>
  <si>
    <t xml:space="preserve">Rutski</t>
  </si>
  <si>
    <t xml:space="preserve">Grandmont</t>
  </si>
  <si>
    <t xml:space="preserve">Conger</t>
  </si>
  <si>
    <t xml:space="preserve">Averitt</t>
  </si>
  <si>
    <t xml:space="preserve">Altes</t>
  </si>
  <si>
    <t xml:space="preserve">Collamore</t>
  </si>
  <si>
    <t xml:space="preserve">Rutske</t>
  </si>
  <si>
    <t xml:space="preserve">Gramza</t>
  </si>
  <si>
    <t xml:space="preserve">Augsburger</t>
  </si>
  <si>
    <t xml:space="preserve">Almarez</t>
  </si>
  <si>
    <t xml:space="preserve">Colicchio</t>
  </si>
  <si>
    <t xml:space="preserve">Rutman</t>
  </si>
  <si>
    <t xml:space="preserve">Graminski</t>
  </si>
  <si>
    <t xml:space="preserve">Boatwright</t>
  </si>
  <si>
    <t xml:space="preserve">Ates</t>
  </si>
  <si>
    <t xml:space="preserve">Allton</t>
  </si>
  <si>
    <t xml:space="preserve">Colee</t>
  </si>
  <si>
    <t xml:space="preserve">Rutkin</t>
  </si>
  <si>
    <t xml:space="preserve">Gramberg</t>
  </si>
  <si>
    <t xml:space="preserve">Billiot</t>
  </si>
  <si>
    <t xml:space="preserve">Arvie</t>
  </si>
  <si>
    <t xml:space="preserve">Allston</t>
  </si>
  <si>
    <t xml:space="preserve">Colding</t>
  </si>
  <si>
    <t xml:space="preserve">Ruths</t>
  </si>
  <si>
    <t xml:space="preserve">Grahams</t>
  </si>
  <si>
    <t xml:space="preserve">Barden</t>
  </si>
  <si>
    <t xml:space="preserve">Aronowitz</t>
  </si>
  <si>
    <t xml:space="preserve">Allgeyer</t>
  </si>
  <si>
    <t xml:space="preserve">Colder</t>
  </si>
  <si>
    <t xml:space="preserve">Ruthman</t>
  </si>
  <si>
    <t xml:space="preserve">Grago</t>
  </si>
  <si>
    <t xml:space="preserve">Armenta</t>
  </si>
  <si>
    <t xml:space="preserve">Arens</t>
  </si>
  <si>
    <t xml:space="preserve">Allegretti</t>
  </si>
  <si>
    <t xml:space="preserve">Colbenson</t>
  </si>
  <si>
    <t xml:space="preserve">Ruthers</t>
  </si>
  <si>
    <t xml:space="preserve">Graen</t>
  </si>
  <si>
    <t xml:space="preserve">Arch</t>
  </si>
  <si>
    <t xml:space="preserve">Aliaga</t>
  </si>
  <si>
    <t xml:space="preserve">Colagiovanni</t>
  </si>
  <si>
    <t xml:space="preserve">Rutheford</t>
  </si>
  <si>
    <t xml:space="preserve">Graefe</t>
  </si>
  <si>
    <t xml:space="preserve">Tibbetts</t>
  </si>
  <si>
    <t xml:space="preserve">Araya</t>
  </si>
  <si>
    <t xml:space="preserve">Algood</t>
  </si>
  <si>
    <t xml:space="preserve">Cokely</t>
  </si>
  <si>
    <t xml:space="preserve">Rutgers</t>
  </si>
  <si>
    <t xml:space="preserve">Grae</t>
  </si>
  <si>
    <t xml:space="preserve">Steadman</t>
  </si>
  <si>
    <t xml:space="preserve">Angelos</t>
  </si>
  <si>
    <t xml:space="preserve">Alberg</t>
  </si>
  <si>
    <t xml:space="preserve">Coin</t>
  </si>
  <si>
    <t xml:space="preserve">Rutenberg</t>
  </si>
  <si>
    <t xml:space="preserve">Gradle</t>
  </si>
  <si>
    <t xml:space="preserve">Slattery</t>
  </si>
  <si>
    <t xml:space="preserve">Andrada</t>
  </si>
  <si>
    <t xml:space="preserve">Albarez</t>
  </si>
  <si>
    <t xml:space="preserve">Codde</t>
  </si>
  <si>
    <t xml:space="preserve">Rutar</t>
  </si>
  <si>
    <t xml:space="preserve">Graciani</t>
  </si>
  <si>
    <t xml:space="preserve">Sides</t>
  </si>
  <si>
    <t xml:space="preserve">Amell</t>
  </si>
  <si>
    <t xml:space="preserve">Albaladejo</t>
  </si>
  <si>
    <t xml:space="preserve">Cobrin</t>
  </si>
  <si>
    <t xml:space="preserve">Russwurm</t>
  </si>
  <si>
    <t xml:space="preserve">Graci</t>
  </si>
  <si>
    <t xml:space="preserve">Rinaldi</t>
  </si>
  <si>
    <t xml:space="preserve">Amante</t>
  </si>
  <si>
    <t xml:space="preserve">Akre</t>
  </si>
  <si>
    <t xml:space="preserve">Coak</t>
  </si>
  <si>
    <t xml:space="preserve">Russomano</t>
  </si>
  <si>
    <t xml:space="preserve">Grabowiecki</t>
  </si>
  <si>
    <t xml:space="preserve">Raynor</t>
  </si>
  <si>
    <t xml:space="preserve">Aitkin</t>
  </si>
  <si>
    <t xml:space="preserve">Cluxton</t>
  </si>
  <si>
    <t xml:space="preserve">Russomanno</t>
  </si>
  <si>
    <t xml:space="preserve">Grabauskas</t>
  </si>
  <si>
    <t xml:space="preserve">Almy</t>
  </si>
  <si>
    <t xml:space="preserve">Ahles</t>
  </si>
  <si>
    <t xml:space="preserve">Cluesman</t>
  </si>
  <si>
    <t xml:space="preserve">Russer</t>
  </si>
  <si>
    <t xml:space="preserve">Gounder</t>
  </si>
  <si>
    <t xml:space="preserve">Pinckney</t>
  </si>
  <si>
    <t xml:space="preserve">Almquist</t>
  </si>
  <si>
    <t xml:space="preserve">Ahlberg</t>
  </si>
  <si>
    <t xml:space="preserve">Clouston</t>
  </si>
  <si>
    <t xml:space="preserve">Russello</t>
  </si>
  <si>
    <t xml:space="preserve">Gougeon</t>
  </si>
  <si>
    <t xml:space="preserve">Pettigrew</t>
  </si>
  <si>
    <t xml:space="preserve">Alls</t>
  </si>
  <si>
    <t xml:space="preserve">Agnello</t>
  </si>
  <si>
    <t xml:space="preserve">Closser</t>
  </si>
  <si>
    <t xml:space="preserve">Rushanan</t>
  </si>
  <si>
    <t xml:space="preserve">Goudge</t>
  </si>
  <si>
    <t xml:space="preserve">Nickel</t>
  </si>
  <si>
    <t xml:space="preserve">Aispuro</t>
  </si>
  <si>
    <t xml:space="preserve">Clopp</t>
  </si>
  <si>
    <t xml:space="preserve">Rusen</t>
  </si>
  <si>
    <t xml:space="preserve">Gouchie</t>
  </si>
  <si>
    <t xml:space="preserve">Milne</t>
  </si>
  <si>
    <t xml:space="preserve">Aguillon</t>
  </si>
  <si>
    <t xml:space="preserve">Adinolfi</t>
  </si>
  <si>
    <t xml:space="preserve">Cliatt</t>
  </si>
  <si>
    <t xml:space="preserve">Ruschmeyer</t>
  </si>
  <si>
    <t xml:space="preserve">Gou</t>
  </si>
  <si>
    <t xml:space="preserve">Matteson</t>
  </si>
  <si>
    <t xml:space="preserve">Agudelo</t>
  </si>
  <si>
    <t xml:space="preserve">Adamis</t>
  </si>
  <si>
    <t xml:space="preserve">Clendennen</t>
  </si>
  <si>
    <t xml:space="preserve">Rusaw</t>
  </si>
  <si>
    <t xml:space="preserve">Gottula</t>
  </si>
  <si>
    <t xml:space="preserve">Halsey</t>
  </si>
  <si>
    <t xml:space="preserve">Admire</t>
  </si>
  <si>
    <t xml:space="preserve">Abramek</t>
  </si>
  <si>
    <t xml:space="preserve">Clearman</t>
  </si>
  <si>
    <t xml:space="preserve">Rupnick</t>
  </si>
  <si>
    <t xml:space="preserve">Gottleber</t>
  </si>
  <si>
    <t xml:space="preserve">Gonsalves</t>
  </si>
  <si>
    <t xml:space="preserve">Acy</t>
  </si>
  <si>
    <t xml:space="preserve">Abolt</t>
  </si>
  <si>
    <t xml:space="preserve">Clattenburg</t>
  </si>
  <si>
    <t xml:space="preserve">Rupley</t>
  </si>
  <si>
    <t xml:space="preserve">Gotthardt</t>
  </si>
  <si>
    <t xml:space="preserve">Fellows</t>
  </si>
  <si>
    <t xml:space="preserve">Aceto</t>
  </si>
  <si>
    <t xml:space="preserve">Abitong</t>
  </si>
  <si>
    <t xml:space="preserve">Clarks</t>
  </si>
  <si>
    <t xml:space="preserve">Rupinski</t>
  </si>
  <si>
    <t xml:space="preserve">Gotowka</t>
  </si>
  <si>
    <t xml:space="preserve">Durand</t>
  </si>
  <si>
    <t xml:space="preserve">Abbot</t>
  </si>
  <si>
    <t xml:space="preserve">Zurich</t>
  </si>
  <si>
    <t xml:space="preserve">Clapsaddle</t>
  </si>
  <si>
    <t xml:space="preserve">Ruopoli</t>
  </si>
  <si>
    <t xml:space="preserve">Gotlib</t>
  </si>
  <si>
    <t xml:space="preserve">Desimone</t>
  </si>
  <si>
    <t xml:space="preserve">Abalos</t>
  </si>
  <si>
    <t xml:space="preserve">Zurawski</t>
  </si>
  <si>
    <t xml:space="preserve">Cius</t>
  </si>
  <si>
    <t xml:space="preserve">Rumps</t>
  </si>
  <si>
    <t xml:space="preserve">Gotimer</t>
  </si>
  <si>
    <t xml:space="preserve">Cowley</t>
  </si>
  <si>
    <t xml:space="preserve">Zdenek</t>
  </si>
  <si>
    <t xml:space="preserve">Zufall</t>
  </si>
  <si>
    <t xml:space="preserve">Rumbach</t>
  </si>
  <si>
    <t xml:space="preserve">Gothier</t>
  </si>
  <si>
    <t xml:space="preserve">Cowles</t>
  </si>
  <si>
    <t xml:space="preserve">Zaremba</t>
  </si>
  <si>
    <t xml:space="preserve">Zubke</t>
  </si>
  <si>
    <t xml:space="preserve">Ciolli</t>
  </si>
  <si>
    <t xml:space="preserve">Rulapaugh</t>
  </si>
  <si>
    <t xml:space="preserve">Gothe</t>
  </si>
  <si>
    <t xml:space="preserve">Brill</t>
  </si>
  <si>
    <t xml:space="preserve">Zaccaria</t>
  </si>
  <si>
    <t xml:space="preserve">Zizzo</t>
  </si>
  <si>
    <t xml:space="preserve">Cinotti</t>
  </si>
  <si>
    <t xml:space="preserve">Ruivo</t>
  </si>
  <si>
    <t xml:space="preserve">Goswami</t>
  </si>
  <si>
    <t xml:space="preserve">Barham</t>
  </si>
  <si>
    <t xml:space="preserve">Youssef</t>
  </si>
  <si>
    <t xml:space="preserve">Zipperer</t>
  </si>
  <si>
    <t xml:space="preserve">Cimko</t>
  </si>
  <si>
    <t xml:space="preserve">Ruiter</t>
  </si>
  <si>
    <t xml:space="preserve">Gostowski</t>
  </si>
  <si>
    <t xml:space="preserve">Barela</t>
  </si>
  <si>
    <t xml:space="preserve">Wrona</t>
  </si>
  <si>
    <t xml:space="preserve">Zinner</t>
  </si>
  <si>
    <t xml:space="preserve">Cima</t>
  </si>
  <si>
    <t xml:space="preserve">Ruhoff</t>
  </si>
  <si>
    <t xml:space="preserve">Gossin</t>
  </si>
  <si>
    <t xml:space="preserve">Barba</t>
  </si>
  <si>
    <t xml:space="preserve">Wrinkle</t>
  </si>
  <si>
    <t xml:space="preserve">Zinda</t>
  </si>
  <si>
    <t xml:space="preserve">Cienega</t>
  </si>
  <si>
    <t xml:space="preserve">Ruhn</t>
  </si>
  <si>
    <t xml:space="preserve">Gosserand</t>
  </si>
  <si>
    <t xml:space="preserve">Ashmore</t>
  </si>
  <si>
    <t xml:space="preserve">Wrede</t>
  </si>
  <si>
    <t xml:space="preserve">Ziller</t>
  </si>
  <si>
    <t xml:space="preserve">Cicatello</t>
  </si>
  <si>
    <t xml:space="preserve">Ruhman</t>
  </si>
  <si>
    <t xml:space="preserve">Gossen</t>
  </si>
  <si>
    <t xml:space="preserve">Withrow</t>
  </si>
  <si>
    <t xml:space="preserve">Wotton</t>
  </si>
  <si>
    <t xml:space="preserve">Zill</t>
  </si>
  <si>
    <t xml:space="preserve">Cicale</t>
  </si>
  <si>
    <t xml:space="preserve">Ruggirello</t>
  </si>
  <si>
    <t xml:space="preserve">Goshow</t>
  </si>
  <si>
    <t xml:space="preserve">Valenti</t>
  </si>
  <si>
    <t xml:space="preserve">Woolston</t>
  </si>
  <si>
    <t xml:space="preserve">Zevallos</t>
  </si>
  <si>
    <t xml:space="preserve">Ciarlante</t>
  </si>
  <si>
    <t xml:space="preserve">Ruffell</t>
  </si>
  <si>
    <t xml:space="preserve">Goshi</t>
  </si>
  <si>
    <t xml:space="preserve">Tejeda</t>
  </si>
  <si>
    <t xml:space="preserve">Wolpert</t>
  </si>
  <si>
    <t xml:space="preserve">Zesati</t>
  </si>
  <si>
    <t xml:space="preserve">Cianfrini</t>
  </si>
  <si>
    <t xml:space="preserve">Ruffel</t>
  </si>
  <si>
    <t xml:space="preserve">Gosda</t>
  </si>
  <si>
    <t xml:space="preserve">Spriggs</t>
  </si>
  <si>
    <t xml:space="preserve">Wollman</t>
  </si>
  <si>
    <t xml:space="preserve">Zenzen</t>
  </si>
  <si>
    <t xml:space="preserve">Cianciulli</t>
  </si>
  <si>
    <t xml:space="preserve">Ruezga</t>
  </si>
  <si>
    <t xml:space="preserve">Gosche</t>
  </si>
  <si>
    <t xml:space="preserve">Sayre</t>
  </si>
  <si>
    <t xml:space="preserve">Wince</t>
  </si>
  <si>
    <t xml:space="preserve">Zentner</t>
  </si>
  <si>
    <t xml:space="preserve">Churley</t>
  </si>
  <si>
    <t xml:space="preserve">Ruesga</t>
  </si>
  <si>
    <t xml:space="preserve">Gorychka</t>
  </si>
  <si>
    <t xml:space="preserve">Salerno</t>
  </si>
  <si>
    <t xml:space="preserve">Wimberley</t>
  </si>
  <si>
    <t xml:space="preserve">Zellmann</t>
  </si>
  <si>
    <t xml:space="preserve">Churches</t>
  </si>
  <si>
    <t xml:space="preserve">Ruelar</t>
  </si>
  <si>
    <t xml:space="preserve">Gorri</t>
  </si>
  <si>
    <t xml:space="preserve">Place</t>
  </si>
  <si>
    <t xml:space="preserve">Willmore</t>
  </si>
  <si>
    <t xml:space="preserve">Zelinsky</t>
  </si>
  <si>
    <t xml:space="preserve">Chuong</t>
  </si>
  <si>
    <t xml:space="preserve">Ruehter</t>
  </si>
  <si>
    <t xml:space="preserve">Gornikiewicz</t>
  </si>
  <si>
    <t xml:space="preserve">Peltier</t>
  </si>
  <si>
    <t xml:space="preserve">Willetts</t>
  </si>
  <si>
    <t xml:space="preserve">Zboral</t>
  </si>
  <si>
    <t xml:space="preserve">Chukes</t>
  </si>
  <si>
    <t xml:space="preserve">Ruehling</t>
  </si>
  <si>
    <t xml:space="preserve">Gorlich</t>
  </si>
  <si>
    <t xml:space="preserve">Peel</t>
  </si>
  <si>
    <t xml:space="preserve">Wikoff</t>
  </si>
  <si>
    <t xml:space="preserve">Zarcone</t>
  </si>
  <si>
    <t xml:space="preserve">Christou</t>
  </si>
  <si>
    <t xml:space="preserve">Ruehlen</t>
  </si>
  <si>
    <t xml:space="preserve">Gorgo</t>
  </si>
  <si>
    <t xml:space="preserve">Merriman</t>
  </si>
  <si>
    <t xml:space="preserve">Wieder</t>
  </si>
  <si>
    <t xml:space="preserve">Zapalac</t>
  </si>
  <si>
    <t xml:space="preserve">Christescu</t>
  </si>
  <si>
    <t xml:space="preserve">Ruedas</t>
  </si>
  <si>
    <t xml:space="preserve">Gorglione</t>
  </si>
  <si>
    <t xml:space="preserve">Matheson</t>
  </si>
  <si>
    <t xml:space="preserve">Wickert</t>
  </si>
  <si>
    <t xml:space="preserve">Zaldana</t>
  </si>
  <si>
    <t xml:space="preserve">Christe</t>
  </si>
  <si>
    <t xml:space="preserve">Rued</t>
  </si>
  <si>
    <t xml:space="preserve">Goretti</t>
  </si>
  <si>
    <t xml:space="preserve">Lowman</t>
  </si>
  <si>
    <t xml:space="preserve">Whitenack</t>
  </si>
  <si>
    <t xml:space="preserve">Zakes</t>
  </si>
  <si>
    <t xml:space="preserve">Chrismon</t>
  </si>
  <si>
    <t xml:space="preserve">Rueck</t>
  </si>
  <si>
    <t xml:space="preserve">Gorence</t>
  </si>
  <si>
    <t xml:space="preserve">Lindstrom</t>
  </si>
  <si>
    <t xml:space="preserve">Wernick</t>
  </si>
  <si>
    <t xml:space="preserve">Zaker</t>
  </si>
  <si>
    <t xml:space="preserve">Chrisler</t>
  </si>
  <si>
    <t xml:space="preserve">Rudoy</t>
  </si>
  <si>
    <t xml:space="preserve">Gorelik</t>
  </si>
  <si>
    <t xml:space="preserve">Hyland</t>
  </si>
  <si>
    <t xml:space="preserve">Welte</t>
  </si>
  <si>
    <t xml:space="preserve">Zahniser</t>
  </si>
  <si>
    <t xml:space="preserve">Choun</t>
  </si>
  <si>
    <t xml:space="preserve">Rudio</t>
  </si>
  <si>
    <t xml:space="preserve">Goreczny</t>
  </si>
  <si>
    <t xml:space="preserve">Welden</t>
  </si>
  <si>
    <t xml:space="preserve">Zacherl</t>
  </si>
  <si>
    <t xml:space="preserve">Chobot</t>
  </si>
  <si>
    <t xml:space="preserve">Rudh</t>
  </si>
  <si>
    <t xml:space="preserve">Gordis</t>
  </si>
  <si>
    <t xml:space="preserve">Weiskopf</t>
  </si>
  <si>
    <t xml:space="preserve">Zabawa</t>
  </si>
  <si>
    <t xml:space="preserve">Chisem</t>
  </si>
  <si>
    <t xml:space="preserve">Rudell</t>
  </si>
  <si>
    <t xml:space="preserve">Gorczynski</t>
  </si>
  <si>
    <t xml:space="preserve">Giroux</t>
  </si>
  <si>
    <t xml:space="preserve">Weisenberger</t>
  </si>
  <si>
    <t xml:space="preserve">Zabaneh</t>
  </si>
  <si>
    <t xml:space="preserve">Chiong</t>
  </si>
  <si>
    <t xml:space="preserve">Rudat</t>
  </si>
  <si>
    <t xml:space="preserve">Gorans</t>
  </si>
  <si>
    <t xml:space="preserve">Fries</t>
  </si>
  <si>
    <t xml:space="preserve">Weich</t>
  </si>
  <si>
    <t xml:space="preserve">Yum</t>
  </si>
  <si>
    <t xml:space="preserve">Chimera</t>
  </si>
  <si>
    <t xml:space="preserve">Rudack</t>
  </si>
  <si>
    <t xml:space="preserve">Gootz</t>
  </si>
  <si>
    <t xml:space="preserve">Frasier</t>
  </si>
  <si>
    <t xml:space="preserve">Wallington</t>
  </si>
  <si>
    <t xml:space="preserve">Youse</t>
  </si>
  <si>
    <t xml:space="preserve">Chila</t>
  </si>
  <si>
    <t xml:space="preserve">Ruckey</t>
  </si>
  <si>
    <t xml:space="preserve">Goosen</t>
  </si>
  <si>
    <t xml:space="preserve">Earls</t>
  </si>
  <si>
    <t xml:space="preserve">Walder</t>
  </si>
  <si>
    <t xml:space="preserve">Youree</t>
  </si>
  <si>
    <t xml:space="preserve">Chicca</t>
  </si>
  <si>
    <t xml:space="preserve">Ruckel</t>
  </si>
  <si>
    <t xml:space="preserve">Goonez</t>
  </si>
  <si>
    <t xml:space="preserve">Dugas</t>
  </si>
  <si>
    <t xml:space="preserve">Vossler</t>
  </si>
  <si>
    <t xml:space="preserve">Younis</t>
  </si>
  <si>
    <t xml:space="preserve">Chiarito</t>
  </si>
  <si>
    <t xml:space="preserve">Ruckdaschel</t>
  </si>
  <si>
    <t xml:space="preserve">Goolsbee</t>
  </si>
  <si>
    <t xml:space="preserve">Vore</t>
  </si>
  <si>
    <t xml:space="preserve">Yorty</t>
  </si>
  <si>
    <t xml:space="preserve">Chhun</t>
  </si>
  <si>
    <t xml:space="preserve">Rubsam</t>
  </si>
  <si>
    <t xml:space="preserve">Goolia</t>
  </si>
  <si>
    <t xml:space="preserve">Dabney</t>
  </si>
  <si>
    <t xml:space="preserve">Vigo</t>
  </si>
  <si>
    <t xml:space="preserve">Yonce</t>
  </si>
  <si>
    <t xml:space="preserve">Chhum</t>
  </si>
  <si>
    <t xml:space="preserve">Goodvin</t>
  </si>
  <si>
    <t xml:space="preserve">Collado</t>
  </si>
  <si>
    <t xml:space="preserve">Vierling</t>
  </si>
  <si>
    <t xml:space="preserve">Yero</t>
  </si>
  <si>
    <t xml:space="preserve">Chhim</t>
  </si>
  <si>
    <t xml:space="preserve">Rubick</t>
  </si>
  <si>
    <t xml:space="preserve">Goodpastor</t>
  </si>
  <si>
    <t xml:space="preserve">Briseno</t>
  </si>
  <si>
    <t xml:space="preserve">Victorine</t>
  </si>
  <si>
    <t xml:space="preserve">Yerkey</t>
  </si>
  <si>
    <t xml:space="preserve">Chestang</t>
  </si>
  <si>
    <t xml:space="preserve">Ruberti</t>
  </si>
  <si>
    <t xml:space="preserve">Goodgine</t>
  </si>
  <si>
    <t xml:space="preserve">Baxley</t>
  </si>
  <si>
    <t xml:space="preserve">Verdun</t>
  </si>
  <si>
    <t xml:space="preserve">Yeck</t>
  </si>
  <si>
    <t xml:space="preserve">Chesler</t>
  </si>
  <si>
    <t xml:space="preserve">Rubeo</t>
  </si>
  <si>
    <t xml:space="preserve">Goodger</t>
  </si>
  <si>
    <t xml:space="preserve">Vencill</t>
  </si>
  <si>
    <t xml:space="preserve">Yeargan</t>
  </si>
  <si>
    <t xml:space="preserve">Cherubin</t>
  </si>
  <si>
    <t xml:space="preserve">Rubenfield</t>
  </si>
  <si>
    <t xml:space="preserve">Gooder</t>
  </si>
  <si>
    <t xml:space="preserve">Word</t>
  </si>
  <si>
    <t xml:space="preserve">Yauch</t>
  </si>
  <si>
    <t xml:space="preserve">Chernosky</t>
  </si>
  <si>
    <t xml:space="preserve">Rubenfeld</t>
  </si>
  <si>
    <t xml:space="preserve">Goodenberger</t>
  </si>
  <si>
    <t xml:space="preserve">Whyte</t>
  </si>
  <si>
    <t xml:space="preserve">Vazguez</t>
  </si>
  <si>
    <t xml:space="preserve">Yashinski</t>
  </si>
  <si>
    <t xml:space="preserve">Cherebin</t>
  </si>
  <si>
    <t xml:space="preserve">Rubash</t>
  </si>
  <si>
    <t xml:space="preserve">Goodaker</t>
  </si>
  <si>
    <t xml:space="preserve">Wenger</t>
  </si>
  <si>
    <t xml:space="preserve">Vassel</t>
  </si>
  <si>
    <t xml:space="preserve">Yambo</t>
  </si>
  <si>
    <t xml:space="preserve">Chepiga</t>
  </si>
  <si>
    <t xml:space="preserve">Rubalcave</t>
  </si>
  <si>
    <t xml:space="preserve">Goodacre</t>
  </si>
  <si>
    <t xml:space="preserve">Vanover</t>
  </si>
  <si>
    <t xml:space="preserve">Vanzile</t>
  </si>
  <si>
    <t xml:space="preserve">Xiang</t>
  </si>
  <si>
    <t xml:space="preserve">Chellis</t>
  </si>
  <si>
    <t xml:space="preserve">Rozzelle</t>
  </si>
  <si>
    <t xml:space="preserve">Gonzolez</t>
  </si>
  <si>
    <t xml:space="preserve">Vanburen</t>
  </si>
  <si>
    <t xml:space="preserve">Vanvliet</t>
  </si>
  <si>
    <t xml:space="preserve">Wrinn</t>
  </si>
  <si>
    <t xml:space="preserve">Chell</t>
  </si>
  <si>
    <t xml:space="preserve">Rozon</t>
  </si>
  <si>
    <t xml:space="preserve">Gonzaliz</t>
  </si>
  <si>
    <t xml:space="preserve">Thiel</t>
  </si>
  <si>
    <t xml:space="preserve">Vantrease</t>
  </si>
  <si>
    <t xml:space="preserve">Wrightsman</t>
  </si>
  <si>
    <t xml:space="preserve">Cheda</t>
  </si>
  <si>
    <t xml:space="preserve">Royle</t>
  </si>
  <si>
    <t xml:space="preserve">Gonsalues</t>
  </si>
  <si>
    <t xml:space="preserve">Schindler</t>
  </si>
  <si>
    <t xml:space="preserve">Vannostrand</t>
  </si>
  <si>
    <t xml:space="preserve">Worton</t>
  </si>
  <si>
    <t xml:space="preserve">Checca</t>
  </si>
  <si>
    <t xml:space="preserve">Roxbury</t>
  </si>
  <si>
    <t xml:space="preserve">Gones</t>
  </si>
  <si>
    <t xml:space="preserve">Schiller</t>
  </si>
  <si>
    <t xml:space="preserve">Vanderveer</t>
  </si>
  <si>
    <t xml:space="preserve">Wortley</t>
  </si>
  <si>
    <t xml:space="preserve">Cheater</t>
  </si>
  <si>
    <t xml:space="preserve">Rowlison</t>
  </si>
  <si>
    <t xml:space="preserve">Gone</t>
  </si>
  <si>
    <t xml:space="preserve">Rigby</t>
  </si>
  <si>
    <t xml:space="preserve">Vanderveen</t>
  </si>
  <si>
    <t xml:space="preserve">Worland</t>
  </si>
  <si>
    <t xml:space="preserve">Cheatem</t>
  </si>
  <si>
    <t xml:space="preserve">Rowels</t>
  </si>
  <si>
    <t xml:space="preserve">Gondran</t>
  </si>
  <si>
    <t xml:space="preserve">Pomeroy</t>
  </si>
  <si>
    <t xml:space="preserve">Vancil</t>
  </si>
  <si>
    <t xml:space="preserve">Woolworth</t>
  </si>
  <si>
    <t xml:space="preserve">Chaulk</t>
  </si>
  <si>
    <t xml:space="preserve">Rowbotham</t>
  </si>
  <si>
    <t xml:space="preserve">Gonda</t>
  </si>
  <si>
    <t xml:space="preserve">Passmore</t>
  </si>
  <si>
    <t xml:space="preserve">Uyeda</t>
  </si>
  <si>
    <t xml:space="preserve">Woolfrey</t>
  </si>
  <si>
    <t xml:space="preserve">Chaudhuri</t>
  </si>
  <si>
    <t xml:space="preserve">Rovell</t>
  </si>
  <si>
    <t xml:space="preserve">Gonazlez</t>
  </si>
  <si>
    <t xml:space="preserve">Marble</t>
  </si>
  <si>
    <t xml:space="preserve">Umphrey</t>
  </si>
  <si>
    <t xml:space="preserve">Woodhead</t>
  </si>
  <si>
    <t xml:space="preserve">Chauca</t>
  </si>
  <si>
    <t xml:space="preserve">Rouw</t>
  </si>
  <si>
    <t xml:space="preserve">Gomzalez</t>
  </si>
  <si>
    <t xml:space="preserve">Manzo</t>
  </si>
  <si>
    <t xml:space="preserve">Uhler</t>
  </si>
  <si>
    <t xml:space="preserve">Woltjer</t>
  </si>
  <si>
    <t xml:space="preserve">Chatcho</t>
  </si>
  <si>
    <t xml:space="preserve">Routzen</t>
  </si>
  <si>
    <t xml:space="preserve">Gomey</t>
  </si>
  <si>
    <t xml:space="preserve">Mahaffey</t>
  </si>
  <si>
    <t xml:space="preserve">Uber</t>
  </si>
  <si>
    <t xml:space="preserve">Wolfenden</t>
  </si>
  <si>
    <t xml:space="preserve">Chartraw</t>
  </si>
  <si>
    <t xml:space="preserve">Routzahn</t>
  </si>
  <si>
    <t xml:space="preserve">Gome</t>
  </si>
  <si>
    <t xml:space="preserve">Lindgren</t>
  </si>
  <si>
    <t xml:space="preserve">Tutson</t>
  </si>
  <si>
    <t xml:space="preserve">Wolden</t>
  </si>
  <si>
    <t xml:space="preserve">Charping</t>
  </si>
  <si>
    <t xml:space="preserve">Routte</t>
  </si>
  <si>
    <t xml:space="preserve">Gomberg</t>
  </si>
  <si>
    <t xml:space="preserve">Laflamme</t>
  </si>
  <si>
    <t xml:space="preserve">Turrentine</t>
  </si>
  <si>
    <t xml:space="preserve">Wolchesky</t>
  </si>
  <si>
    <t xml:space="preserve">Charnley</t>
  </si>
  <si>
    <t xml:space="preserve">Rousso</t>
  </si>
  <si>
    <t xml:space="preserve">Golumski</t>
  </si>
  <si>
    <t xml:space="preserve">Greathouse</t>
  </si>
  <si>
    <t xml:space="preserve">Tullier</t>
  </si>
  <si>
    <t xml:space="preserve">Wojick</t>
  </si>
  <si>
    <t xml:space="preserve">Charm</t>
  </si>
  <si>
    <t xml:space="preserve">Rousell</t>
  </si>
  <si>
    <t xml:space="preserve">Goluba</t>
  </si>
  <si>
    <t xml:space="preserve">Fite</t>
  </si>
  <si>
    <t xml:space="preserve">Tugwell</t>
  </si>
  <si>
    <t xml:space="preserve">Woessner</t>
  </si>
  <si>
    <t xml:space="preserve">Charlson</t>
  </si>
  <si>
    <t xml:space="preserve">Rous</t>
  </si>
  <si>
    <t xml:space="preserve">Goltry</t>
  </si>
  <si>
    <t xml:space="preserve">Ferrari</t>
  </si>
  <si>
    <t xml:space="preserve">Trundy</t>
  </si>
  <si>
    <t xml:space="preserve">Witwer</t>
  </si>
  <si>
    <t xml:space="preserve">Charbonneaux</t>
  </si>
  <si>
    <t xml:space="preserve">Rounsville</t>
  </si>
  <si>
    <t xml:space="preserve">Goltra</t>
  </si>
  <si>
    <t xml:space="preserve">Calabrese</t>
  </si>
  <si>
    <t xml:space="preserve">Tripodi</t>
  </si>
  <si>
    <t xml:space="preserve">Witters</t>
  </si>
  <si>
    <t xml:space="preserve">Charan</t>
  </si>
  <si>
    <t xml:space="preserve">Rouly</t>
  </si>
  <si>
    <t xml:space="preserve">Golpe</t>
  </si>
  <si>
    <t xml:space="preserve">Bayne</t>
  </si>
  <si>
    <t xml:space="preserve">Tomer</t>
  </si>
  <si>
    <t xml:space="preserve">Witchard</t>
  </si>
  <si>
    <t xml:space="preserve">Chapp</t>
  </si>
  <si>
    <t xml:space="preserve">Roulhac</t>
  </si>
  <si>
    <t xml:space="preserve">Golombecki</t>
  </si>
  <si>
    <t xml:space="preserve">Yamamoto</t>
  </si>
  <si>
    <t xml:space="preserve">Tomei</t>
  </si>
  <si>
    <t xml:space="preserve">Wissler</t>
  </si>
  <si>
    <t xml:space="preserve">Chango</t>
  </si>
  <si>
    <t xml:space="preserve">Roulette</t>
  </si>
  <si>
    <t xml:space="preserve">Gollwitzer</t>
  </si>
  <si>
    <t xml:space="preserve">Wick</t>
  </si>
  <si>
    <t xml:space="preserve">Tomasi</t>
  </si>
  <si>
    <t xml:space="preserve">Wisnieski</t>
  </si>
  <si>
    <t xml:space="preserve">Chanez</t>
  </si>
  <si>
    <t xml:space="preserve">Roule</t>
  </si>
  <si>
    <t xml:space="preserve">Gollogly</t>
  </si>
  <si>
    <t xml:space="preserve">Townes</t>
  </si>
  <si>
    <t xml:space="preserve">Tomaselli</t>
  </si>
  <si>
    <t xml:space="preserve">Wisinski</t>
  </si>
  <si>
    <t xml:space="preserve">Chancer</t>
  </si>
  <si>
    <t xml:space="preserve">Rouhoff</t>
  </si>
  <si>
    <t xml:space="preserve">Gollin</t>
  </si>
  <si>
    <t xml:space="preserve">Thames</t>
  </si>
  <si>
    <t xml:space="preserve">Tokarski</t>
  </si>
  <si>
    <t xml:space="preserve">Winnike</t>
  </si>
  <si>
    <t xml:space="preserve">Chamnanphony</t>
  </si>
  <si>
    <t xml:space="preserve">Roughen</t>
  </si>
  <si>
    <t xml:space="preserve">Golkin</t>
  </si>
  <si>
    <t xml:space="preserve">Steel</t>
  </si>
  <si>
    <t xml:space="preserve">Tisher</t>
  </si>
  <si>
    <t xml:space="preserve">Winkowski</t>
  </si>
  <si>
    <t xml:space="preserve">Chalepah</t>
  </si>
  <si>
    <t xml:space="preserve">Rouch</t>
  </si>
  <si>
    <t xml:space="preserve">Golk</t>
  </si>
  <si>
    <t xml:space="preserve">Reinhart</t>
  </si>
  <si>
    <t xml:space="preserve">Tibbets</t>
  </si>
  <si>
    <t xml:space="preserve">Winkels</t>
  </si>
  <si>
    <t xml:space="preserve">Chaiken</t>
  </si>
  <si>
    <t xml:space="preserve">Rottinghous</t>
  </si>
  <si>
    <t xml:space="preserve">Goldware</t>
  </si>
  <si>
    <t xml:space="preserve">Peeler</t>
  </si>
  <si>
    <t xml:space="preserve">Thweatt</t>
  </si>
  <si>
    <t xml:space="preserve">Wingenter</t>
  </si>
  <si>
    <t xml:space="preserve">Chaddlesone</t>
  </si>
  <si>
    <t xml:space="preserve">Rottier</t>
  </si>
  <si>
    <t xml:space="preserve">Goldrup</t>
  </si>
  <si>
    <t xml:space="preserve">Naranjo</t>
  </si>
  <si>
    <t xml:space="preserve">Thistle</t>
  </si>
  <si>
    <t xml:space="preserve">Wineman</t>
  </si>
  <si>
    <t xml:space="preserve">Chaconas</t>
  </si>
  <si>
    <t xml:space="preserve">Rotruck</t>
  </si>
  <si>
    <t xml:space="preserve">Goldrich</t>
  </si>
  <si>
    <t xml:space="preserve">Montez</t>
  </si>
  <si>
    <t xml:space="preserve">Tharrington</t>
  </si>
  <si>
    <t xml:space="preserve">Winegardner</t>
  </si>
  <si>
    <t xml:space="preserve">Chabaud</t>
  </si>
  <si>
    <t xml:space="preserve">Rotkowski</t>
  </si>
  <si>
    <t xml:space="preserve">Goldhammer</t>
  </si>
  <si>
    <t xml:space="preserve">McDade</t>
  </si>
  <si>
    <t xml:space="preserve">Tesar</t>
  </si>
  <si>
    <t xml:space="preserve">Wimpy</t>
  </si>
  <si>
    <t xml:space="preserve">Cestia</t>
  </si>
  <si>
    <t xml:space="preserve">Rotkovecz</t>
  </si>
  <si>
    <t xml:space="preserve">Goldhahn</t>
  </si>
  <si>
    <t xml:space="preserve">Mast</t>
  </si>
  <si>
    <t xml:space="preserve">Telesco</t>
  </si>
  <si>
    <t xml:space="preserve">Wilridge</t>
  </si>
  <si>
    <t xml:space="preserve">Cessor</t>
  </si>
  <si>
    <t xml:space="preserve">Rothfeld</t>
  </si>
  <si>
    <t xml:space="preserve">Goldfischer</t>
  </si>
  <si>
    <t xml:space="preserve">Markley</t>
  </si>
  <si>
    <t xml:space="preserve">Teasdale</t>
  </si>
  <si>
    <t xml:space="preserve">Wilmont</t>
  </si>
  <si>
    <t xml:space="preserve">Cervetti</t>
  </si>
  <si>
    <t xml:space="preserve">Rotherham</t>
  </si>
  <si>
    <t xml:space="preserve">Goldfield</t>
  </si>
  <si>
    <t xml:space="preserve">Marchand</t>
  </si>
  <si>
    <t xml:space="preserve">Tatem</t>
  </si>
  <si>
    <t xml:space="preserve">Cerveny</t>
  </si>
  <si>
    <t xml:space="preserve">Rotch</t>
  </si>
  <si>
    <t xml:space="preserve">Goldeman</t>
  </si>
  <si>
    <t xml:space="preserve">Leeper</t>
  </si>
  <si>
    <t xml:space="preserve">Taniguchi</t>
  </si>
  <si>
    <t xml:space="preserve">Willians</t>
  </si>
  <si>
    <t xml:space="preserve">Cerise</t>
  </si>
  <si>
    <t xml:space="preserve">Rotanelli</t>
  </si>
  <si>
    <t xml:space="preserve">Goldak</t>
  </si>
  <si>
    <t xml:space="preserve">Kong</t>
  </si>
  <si>
    <t xml:space="preserve">Suriel</t>
  </si>
  <si>
    <t xml:space="preserve">Williamsen</t>
  </si>
  <si>
    <t xml:space="preserve">Cerecer</t>
  </si>
  <si>
    <t xml:space="preserve">Rosul</t>
  </si>
  <si>
    <t xml:space="preserve">Golberg</t>
  </si>
  <si>
    <t xml:space="preserve">Kellum</t>
  </si>
  <si>
    <t xml:space="preserve">Sudler</t>
  </si>
  <si>
    <t xml:space="preserve">Wilhide</t>
  </si>
  <si>
    <t xml:space="preserve">Cerasoli</t>
  </si>
  <si>
    <t xml:space="preserve">Golba</t>
  </si>
  <si>
    <t xml:space="preserve">Hudgens</t>
  </si>
  <si>
    <t xml:space="preserve">Stutsman</t>
  </si>
  <si>
    <t xml:space="preserve">Wilhelmsen</t>
  </si>
  <si>
    <t xml:space="preserve">Cera</t>
  </si>
  <si>
    <t xml:space="preserve">Rossen</t>
  </si>
  <si>
    <t xml:space="preserve">Golanski</t>
  </si>
  <si>
    <t xml:space="preserve">Hennessey</t>
  </si>
  <si>
    <t xml:space="preserve">Sturman</t>
  </si>
  <si>
    <t xml:space="preserve">Wilhelmi</t>
  </si>
  <si>
    <t xml:space="preserve">Centini</t>
  </si>
  <si>
    <t xml:space="preserve">Rosseel</t>
  </si>
  <si>
    <t xml:space="preserve">Golabek</t>
  </si>
  <si>
    <t xml:space="preserve">Hadden</t>
  </si>
  <si>
    <t xml:space="preserve">Strite</t>
  </si>
  <si>
    <t xml:space="preserve">Wildrick</t>
  </si>
  <si>
    <t xml:space="preserve">Cenci</t>
  </si>
  <si>
    <t xml:space="preserve">Rosky</t>
  </si>
  <si>
    <t xml:space="preserve">Goick</t>
  </si>
  <si>
    <t xml:space="preserve">Guess</t>
  </si>
  <si>
    <t xml:space="preserve">Strelow</t>
  </si>
  <si>
    <t xml:space="preserve">Wilden</t>
  </si>
  <si>
    <t xml:space="preserve">Cembura</t>
  </si>
  <si>
    <t xml:space="preserve">Rosian</t>
  </si>
  <si>
    <t xml:space="preserve">Gogocha</t>
  </si>
  <si>
    <t xml:space="preserve">Gainey</t>
  </si>
  <si>
    <t xml:space="preserve">Streight</t>
  </si>
  <si>
    <t xml:space="preserve">Wiland</t>
  </si>
  <si>
    <t xml:space="preserve">Celli</t>
  </si>
  <si>
    <t xml:space="preserve">Rosher</t>
  </si>
  <si>
    <t xml:space="preserve">Goglia</t>
  </si>
  <si>
    <t xml:space="preserve">Coppola</t>
  </si>
  <si>
    <t xml:space="preserve">Strawder</t>
  </si>
  <si>
    <t xml:space="preserve">Wiker</t>
  </si>
  <si>
    <t xml:space="preserve">Cederstrom</t>
  </si>
  <si>
    <t xml:space="preserve">Rosewall</t>
  </si>
  <si>
    <t xml:space="preserve">Gogins</t>
  </si>
  <si>
    <t xml:space="preserve">Borrego</t>
  </si>
  <si>
    <t xml:space="preserve">Stransky</t>
  </si>
  <si>
    <t xml:space="preserve">Wigglesworth</t>
  </si>
  <si>
    <t xml:space="preserve">Cdebaca</t>
  </si>
  <si>
    <t xml:space="preserve">Roseum</t>
  </si>
  <si>
    <t xml:space="preserve">Goetzke</t>
  </si>
  <si>
    <t xml:space="preserve">Bolling</t>
  </si>
  <si>
    <t xml:space="preserve">Strahl</t>
  </si>
  <si>
    <t xml:space="preserve">Wiebusch</t>
  </si>
  <si>
    <t xml:space="preserve">Cayo</t>
  </si>
  <si>
    <t xml:space="preserve">Roseth</t>
  </si>
  <si>
    <t xml:space="preserve">Goettman</t>
  </si>
  <si>
    <t xml:space="preserve">Beane</t>
  </si>
  <si>
    <t xml:space="preserve">Stours</t>
  </si>
  <si>
    <t xml:space="preserve">Widdowson</t>
  </si>
  <si>
    <t xml:space="preserve">Cawthron</t>
  </si>
  <si>
    <t xml:space="preserve">Rosenwinkel</t>
  </si>
  <si>
    <t xml:space="preserve">Goettig</t>
  </si>
  <si>
    <t xml:space="preserve">Ault</t>
  </si>
  <si>
    <t xml:space="preserve">Stong</t>
  </si>
  <si>
    <t xml:space="preserve">Wiant</t>
  </si>
  <si>
    <t xml:space="preserve">Caviggia</t>
  </si>
  <si>
    <t xml:space="preserve">Rosentrater</t>
  </si>
  <si>
    <t xml:space="preserve">Goetjen</t>
  </si>
  <si>
    <t xml:space="preserve">Slaton</t>
  </si>
  <si>
    <t xml:space="preserve">Stinebaugh</t>
  </si>
  <si>
    <t xml:space="preserve">Wiacek</t>
  </si>
  <si>
    <t xml:space="preserve">Cavers</t>
  </si>
  <si>
    <t xml:space="preserve">Rosenlof</t>
  </si>
  <si>
    <t xml:space="preserve">Goeman</t>
  </si>
  <si>
    <t xml:space="preserve">Poland</t>
  </si>
  <si>
    <t xml:space="preserve">Stilts</t>
  </si>
  <si>
    <t xml:space="preserve">Whittet</t>
  </si>
  <si>
    <t xml:space="preserve">Caveney</t>
  </si>
  <si>
    <t xml:space="preserve">Rosenhagen</t>
  </si>
  <si>
    <t xml:space="preserve">Goeldner</t>
  </si>
  <si>
    <t xml:space="preserve">Pape</t>
  </si>
  <si>
    <t xml:space="preserve">Stillson</t>
  </si>
  <si>
    <t xml:space="preserve">Whitter</t>
  </si>
  <si>
    <t xml:space="preserve">Causley</t>
  </si>
  <si>
    <t xml:space="preserve">Rosengren</t>
  </si>
  <si>
    <t xml:space="preserve">Goeken</t>
  </si>
  <si>
    <t xml:space="preserve">Null</t>
  </si>
  <si>
    <t xml:space="preserve">Steyer</t>
  </si>
  <si>
    <t xml:space="preserve">Whitelock</t>
  </si>
  <si>
    <t xml:space="preserve">Caughlin</t>
  </si>
  <si>
    <t xml:space="preserve">Rosendorf</t>
  </si>
  <si>
    <t xml:space="preserve">Goeden</t>
  </si>
  <si>
    <t xml:space="preserve">Mulkey</t>
  </si>
  <si>
    <t xml:space="preserve">Stelle</t>
  </si>
  <si>
    <t xml:space="preserve">Whiteis</t>
  </si>
  <si>
    <t xml:space="preserve">Rosendale</t>
  </si>
  <si>
    <t xml:space="preserve">Godyn</t>
  </si>
  <si>
    <t xml:space="preserve">Lightner</t>
  </si>
  <si>
    <t xml:space="preserve">Steffy</t>
  </si>
  <si>
    <t xml:space="preserve">Whiley</t>
  </si>
  <si>
    <t xml:space="preserve">Catan</t>
  </si>
  <si>
    <t xml:space="preserve">Rosenbush</t>
  </si>
  <si>
    <t xml:space="preserve">Godwyn</t>
  </si>
  <si>
    <t xml:space="preserve">Langer</t>
  </si>
  <si>
    <t xml:space="preserve">Steffensmeier</t>
  </si>
  <si>
    <t xml:space="preserve">Westrope</t>
  </si>
  <si>
    <t xml:space="preserve">Catala</t>
  </si>
  <si>
    <t xml:space="preserve">Rosemore</t>
  </si>
  <si>
    <t xml:space="preserve">Godown</t>
  </si>
  <si>
    <t xml:space="preserve">Hillard</t>
  </si>
  <si>
    <t xml:space="preserve">Statham</t>
  </si>
  <si>
    <t xml:space="preserve">Westpfahl</t>
  </si>
  <si>
    <t xml:space="preserve">Castrogiovann</t>
  </si>
  <si>
    <t xml:space="preserve">Rosek</t>
  </si>
  <si>
    <t xml:space="preserve">Godfray</t>
  </si>
  <si>
    <t xml:space="preserve">Glasgow</t>
  </si>
  <si>
    <t xml:space="preserve">Squillante</t>
  </si>
  <si>
    <t xml:space="preserve">Westin</t>
  </si>
  <si>
    <t xml:space="preserve">Castleton</t>
  </si>
  <si>
    <t xml:space="preserve">Rosebur</t>
  </si>
  <si>
    <t xml:space="preserve">Goderich</t>
  </si>
  <si>
    <t xml:space="preserve">Spiess</t>
  </si>
  <si>
    <t xml:space="preserve">Wessman</t>
  </si>
  <si>
    <t xml:space="preserve">Castilo</t>
  </si>
  <si>
    <t xml:space="preserve">Roscup</t>
  </si>
  <si>
    <t xml:space="preserve">Gode</t>
  </si>
  <si>
    <t xml:space="preserve">Ethridge</t>
  </si>
  <si>
    <t xml:space="preserve">Spargo</t>
  </si>
  <si>
    <t xml:space="preserve">Wessinger</t>
  </si>
  <si>
    <t xml:space="preserve">Castillio</t>
  </si>
  <si>
    <t xml:space="preserve">Rosca</t>
  </si>
  <si>
    <t xml:space="preserve">Godde</t>
  </si>
  <si>
    <t xml:space="preserve">Enright</t>
  </si>
  <si>
    <t xml:space="preserve">Southward</t>
  </si>
  <si>
    <t xml:space="preserve">Wesemann</t>
  </si>
  <si>
    <t xml:space="preserve">Castellaw</t>
  </si>
  <si>
    <t xml:space="preserve">Rosboril</t>
  </si>
  <si>
    <t xml:space="preserve">Goda</t>
  </si>
  <si>
    <t xml:space="preserve">Derosa</t>
  </si>
  <si>
    <t xml:space="preserve">Soller</t>
  </si>
  <si>
    <t xml:space="preserve">Wesby</t>
  </si>
  <si>
    <t xml:space="preserve">Castellari</t>
  </si>
  <si>
    <t xml:space="preserve">Rosazza</t>
  </si>
  <si>
    <t xml:space="preserve">Gockerell</t>
  </si>
  <si>
    <t xml:space="preserve">Baskin</t>
  </si>
  <si>
    <t xml:space="preserve">Soden</t>
  </si>
  <si>
    <t xml:space="preserve">Wertheimer</t>
  </si>
  <si>
    <t xml:space="preserve">Castejon</t>
  </si>
  <si>
    <t xml:space="preserve">Rosane</t>
  </si>
  <si>
    <t xml:space="preserve">Gochnauer</t>
  </si>
  <si>
    <t xml:space="preserve">Snuggs</t>
  </si>
  <si>
    <t xml:space="preserve">Weppler</t>
  </si>
  <si>
    <t xml:space="preserve">Caspersen</t>
  </si>
  <si>
    <t xml:space="preserve">Rorabacher</t>
  </si>
  <si>
    <t xml:space="preserve">Gochie</t>
  </si>
  <si>
    <t xml:space="preserve">Weinberg</t>
  </si>
  <si>
    <t xml:space="preserve">Snellgrove</t>
  </si>
  <si>
    <t xml:space="preserve">Wenke</t>
  </si>
  <si>
    <t xml:space="preserve">Casivant</t>
  </si>
  <si>
    <t xml:space="preserve">Ropka</t>
  </si>
  <si>
    <t xml:space="preserve">Gobrecht</t>
  </si>
  <si>
    <t xml:space="preserve">Turman</t>
  </si>
  <si>
    <t xml:space="preserve">Smyers</t>
  </si>
  <si>
    <t xml:space="preserve">Wengler</t>
  </si>
  <si>
    <t xml:space="preserve">Cashio</t>
  </si>
  <si>
    <t xml:space="preserve">Roofner</t>
  </si>
  <si>
    <t xml:space="preserve">Gobeyn</t>
  </si>
  <si>
    <t xml:space="preserve">Tinker</t>
  </si>
  <si>
    <t xml:space="preserve">Smiddy</t>
  </si>
  <si>
    <t xml:space="preserve">Wender</t>
  </si>
  <si>
    <t xml:space="preserve">Cascioli</t>
  </si>
  <si>
    <t xml:space="preserve">Ronsini</t>
  </si>
  <si>
    <t xml:space="preserve">Gobern</t>
  </si>
  <si>
    <t xml:space="preserve">Somerville</t>
  </si>
  <si>
    <t xml:space="preserve">Slonaker</t>
  </si>
  <si>
    <t xml:space="preserve">Welp</t>
  </si>
  <si>
    <t xml:space="preserve">Casciano</t>
  </si>
  <si>
    <t xml:space="preserve">Gobea</t>
  </si>
  <si>
    <t xml:space="preserve">Pardo</t>
  </si>
  <si>
    <t xml:space="preserve">Skyles</t>
  </si>
  <si>
    <t xml:space="preserve">Weitzner</t>
  </si>
  <si>
    <t xml:space="preserve">Casamento</t>
  </si>
  <si>
    <t xml:space="preserve">Ronnfeldt</t>
  </si>
  <si>
    <t xml:space="preserve">Gobbo</t>
  </si>
  <si>
    <t xml:space="preserve">Noll</t>
  </si>
  <si>
    <t xml:space="preserve">Skowron</t>
  </si>
  <si>
    <t xml:space="preserve">Weissberg</t>
  </si>
  <si>
    <t xml:space="preserve">Casadei</t>
  </si>
  <si>
    <t xml:space="preserve">Ronn</t>
  </si>
  <si>
    <t xml:space="preserve">Gobbi</t>
  </si>
  <si>
    <t xml:space="preserve">Lashley</t>
  </si>
  <si>
    <t xml:space="preserve">Sivils</t>
  </si>
  <si>
    <t xml:space="preserve">Weisenborn</t>
  </si>
  <si>
    <t xml:space="preserve">Carwin</t>
  </si>
  <si>
    <t xml:space="preserve">Ronero</t>
  </si>
  <si>
    <t xml:space="preserve">Gnagey</t>
  </si>
  <si>
    <t xml:space="preserve">Ingraham</t>
  </si>
  <si>
    <t xml:space="preserve">Siqueiros</t>
  </si>
  <si>
    <t xml:space="preserve">Weipert</t>
  </si>
  <si>
    <t xml:space="preserve">Carvin</t>
  </si>
  <si>
    <t xml:space="preserve">Roner</t>
  </si>
  <si>
    <t xml:space="preserve">Glugla</t>
  </si>
  <si>
    <t xml:space="preserve">Hiller</t>
  </si>
  <si>
    <t xml:space="preserve">Siers</t>
  </si>
  <si>
    <t xml:space="preserve">Weiman</t>
  </si>
  <si>
    <t xml:space="preserve">Carucci</t>
  </si>
  <si>
    <t xml:space="preserve">Ronayne</t>
  </si>
  <si>
    <t xml:space="preserve">Gluckman</t>
  </si>
  <si>
    <t xml:space="preserve">Hendon</t>
  </si>
  <si>
    <t xml:space="preserve">Siddall</t>
  </si>
  <si>
    <t xml:space="preserve">Weidmann</t>
  </si>
  <si>
    <t xml:space="preserve">Cartin</t>
  </si>
  <si>
    <t xml:space="preserve">Gluc</t>
  </si>
  <si>
    <t xml:space="preserve">Glaze</t>
  </si>
  <si>
    <t xml:space="preserve">Shorty</t>
  </si>
  <si>
    <t xml:space="preserve">Wehrsig</t>
  </si>
  <si>
    <t xml:space="preserve">Cartez</t>
  </si>
  <si>
    <t xml:space="preserve">Glowski</t>
  </si>
  <si>
    <t xml:space="preserve">Shontz</t>
  </si>
  <si>
    <t xml:space="preserve">Wehrenberg</t>
  </si>
  <si>
    <t xml:space="preserve">Carston</t>
  </si>
  <si>
    <t xml:space="preserve">Romprey</t>
  </si>
  <si>
    <t xml:space="preserve">Glowka</t>
  </si>
  <si>
    <t xml:space="preserve">Cothran</t>
  </si>
  <si>
    <t xml:space="preserve">Shingler</t>
  </si>
  <si>
    <t xml:space="preserve">Weemes</t>
  </si>
  <si>
    <t xml:space="preserve">Carrio</t>
  </si>
  <si>
    <t xml:space="preserve">Rommelfanger</t>
  </si>
  <si>
    <t xml:space="preserve">Glowinski</t>
  </si>
  <si>
    <t xml:space="preserve">Cooksey</t>
  </si>
  <si>
    <t xml:space="preserve">Shiley</t>
  </si>
  <si>
    <t xml:space="preserve">Weeman</t>
  </si>
  <si>
    <t xml:space="preserve">Carriaga</t>
  </si>
  <si>
    <t xml:space="preserve">Romkema</t>
  </si>
  <si>
    <t xml:space="preserve">Glow</t>
  </si>
  <si>
    <t xml:space="preserve">Conte</t>
  </si>
  <si>
    <t xml:space="preserve">Shibley</t>
  </si>
  <si>
    <t xml:space="preserve">Wayner</t>
  </si>
  <si>
    <t xml:space="preserve">Carretino</t>
  </si>
  <si>
    <t xml:space="preserve">Romiro</t>
  </si>
  <si>
    <t xml:space="preserve">Glossner</t>
  </si>
  <si>
    <t xml:space="preserve">Carrico</t>
  </si>
  <si>
    <t xml:space="preserve">Sherard</t>
  </si>
  <si>
    <t xml:space="preserve">Waston</t>
  </si>
  <si>
    <t xml:space="preserve">Carotenuto</t>
  </si>
  <si>
    <t xml:space="preserve">Romay</t>
  </si>
  <si>
    <t xml:space="preserve">Gloff</t>
  </si>
  <si>
    <t xml:space="preserve">Apple</t>
  </si>
  <si>
    <t xml:space="preserve">Shelnutt</t>
  </si>
  <si>
    <t xml:space="preserve">Wasicek</t>
  </si>
  <si>
    <t xml:space="preserve">Carosiello</t>
  </si>
  <si>
    <t xml:space="preserve">Romanowicz</t>
  </si>
  <si>
    <t xml:space="preserve">Gloe</t>
  </si>
  <si>
    <t xml:space="preserve">Abner</t>
  </si>
  <si>
    <t xml:space="preserve">Shedrick</t>
  </si>
  <si>
    <t xml:space="preserve">Wascom</t>
  </si>
  <si>
    <t xml:space="preserve">Carolfi</t>
  </si>
  <si>
    <t xml:space="preserve">Romanov</t>
  </si>
  <si>
    <t xml:space="preserve">Glodich</t>
  </si>
  <si>
    <t xml:space="preserve">Wooley</t>
  </si>
  <si>
    <t xml:space="preserve">Shasteen</t>
  </si>
  <si>
    <t xml:space="preserve">Wasco</t>
  </si>
  <si>
    <t xml:space="preserve">Carnathan</t>
  </si>
  <si>
    <t xml:space="preserve">Romanoff</t>
  </si>
  <si>
    <t xml:space="preserve">Gliwski</t>
  </si>
  <si>
    <t xml:space="preserve">Swope</t>
  </si>
  <si>
    <t xml:space="preserve">Sereno</t>
  </si>
  <si>
    <t xml:space="preserve">Warmath</t>
  </si>
  <si>
    <t xml:space="preserve">Carnalla</t>
  </si>
  <si>
    <t xml:space="preserve">Romaniszyn</t>
  </si>
  <si>
    <t xml:space="preserve">Gliues</t>
  </si>
  <si>
    <t xml:space="preserve">Summerlin</t>
  </si>
  <si>
    <t xml:space="preserve">Selke</t>
  </si>
  <si>
    <t xml:space="preserve">Warbritton</t>
  </si>
  <si>
    <t xml:space="preserve">Carnagey</t>
  </si>
  <si>
    <t xml:space="preserve">Romanek</t>
  </si>
  <si>
    <t xml:space="preserve">Glise</t>
  </si>
  <si>
    <t xml:space="preserve">Sturgis</t>
  </si>
  <si>
    <t xml:space="preserve">Scovil</t>
  </si>
  <si>
    <t xml:space="preserve">Waltner</t>
  </si>
  <si>
    <t xml:space="preserve">Carlill</t>
  </si>
  <si>
    <t xml:space="preserve">Romane</t>
  </si>
  <si>
    <t xml:space="preserve">Glinkerman</t>
  </si>
  <si>
    <t xml:space="preserve">Sturdivant</t>
  </si>
  <si>
    <t xml:space="preserve">Scola</t>
  </si>
  <si>
    <t xml:space="preserve">Wallenstein</t>
  </si>
  <si>
    <t xml:space="preserve">Carinio</t>
  </si>
  <si>
    <t xml:space="preserve">Rollf</t>
  </si>
  <si>
    <t xml:space="preserve">Glimp</t>
  </si>
  <si>
    <t xml:space="preserve">Stott</t>
  </si>
  <si>
    <t xml:space="preserve">Schuett</t>
  </si>
  <si>
    <t xml:space="preserve">Waldoch</t>
  </si>
  <si>
    <t xml:space="preserve">Cariker</t>
  </si>
  <si>
    <t xml:space="preserve">Rollag</t>
  </si>
  <si>
    <t xml:space="preserve">Glicher</t>
  </si>
  <si>
    <t xml:space="preserve">Spurgeon</t>
  </si>
  <si>
    <t xml:space="preserve">Schuessler</t>
  </si>
  <si>
    <t xml:space="preserve">Waldal</t>
  </si>
  <si>
    <t xml:space="preserve">Caride</t>
  </si>
  <si>
    <t xml:space="preserve">Rolfson</t>
  </si>
  <si>
    <t xml:space="preserve">Glenny</t>
  </si>
  <si>
    <t xml:space="preserve">Spillman</t>
  </si>
  <si>
    <t xml:space="preserve">Schreckengost</t>
  </si>
  <si>
    <t xml:space="preserve">Wala</t>
  </si>
  <si>
    <t xml:space="preserve">Care</t>
  </si>
  <si>
    <t xml:space="preserve">Rolack</t>
  </si>
  <si>
    <t xml:space="preserve">Glembocki</t>
  </si>
  <si>
    <t xml:space="preserve">Speight</t>
  </si>
  <si>
    <t xml:space="preserve">Schranz</t>
  </si>
  <si>
    <t xml:space="preserve">Waide</t>
  </si>
  <si>
    <t xml:space="preserve">Cardero</t>
  </si>
  <si>
    <t xml:space="preserve">Rokicki</t>
  </si>
  <si>
    <t xml:space="preserve">Gleiss</t>
  </si>
  <si>
    <t xml:space="preserve">Roussel</t>
  </si>
  <si>
    <t xml:space="preserve">Schoepp</t>
  </si>
  <si>
    <t xml:space="preserve">Wadlinger</t>
  </si>
  <si>
    <t xml:space="preserve">Cardenal</t>
  </si>
  <si>
    <t xml:space="preserve">Rohrdanz</t>
  </si>
  <si>
    <t xml:space="preserve">Gleichweit</t>
  </si>
  <si>
    <t xml:space="preserve">Popp</t>
  </si>
  <si>
    <t xml:space="preserve">Schneiderman</t>
  </si>
  <si>
    <t xml:space="preserve">Wadhams</t>
  </si>
  <si>
    <t xml:space="preserve">Carasquillo</t>
  </si>
  <si>
    <t xml:space="preserve">Rohdenburg</t>
  </si>
  <si>
    <t xml:space="preserve">Gleghorn</t>
  </si>
  <si>
    <t xml:space="preserve">Nutter</t>
  </si>
  <si>
    <t xml:space="preserve">Schlanger</t>
  </si>
  <si>
    <t xml:space="preserve">Vullo</t>
  </si>
  <si>
    <t xml:space="preserve">Carabez</t>
  </si>
  <si>
    <t xml:space="preserve">Rohal</t>
  </si>
  <si>
    <t xml:space="preserve">Glaviano</t>
  </si>
  <si>
    <t xml:space="preserve">McKeon</t>
  </si>
  <si>
    <t xml:space="preserve">Schiele</t>
  </si>
  <si>
    <t xml:space="preserve">Voorheis</t>
  </si>
  <si>
    <t xml:space="preserve">Capwell</t>
  </si>
  <si>
    <t xml:space="preserve">Rogowicz</t>
  </si>
  <si>
    <t xml:space="preserve">Glauser</t>
  </si>
  <si>
    <t xml:space="preserve">Mazza</t>
  </si>
  <si>
    <t xml:space="preserve">Scheuermann</t>
  </si>
  <si>
    <t xml:space="preserve">Vonbargen</t>
  </si>
  <si>
    <t xml:space="preserve">Capurro</t>
  </si>
  <si>
    <t xml:space="preserve">Rogish</t>
  </si>
  <si>
    <t xml:space="preserve">Glaue</t>
  </si>
  <si>
    <t xml:space="preserve">Magnuson</t>
  </si>
  <si>
    <t xml:space="preserve">Schertz</t>
  </si>
  <si>
    <t xml:space="preserve">Volner</t>
  </si>
  <si>
    <t xml:space="preserve">Capulong</t>
  </si>
  <si>
    <t xml:space="preserve">Rogian</t>
  </si>
  <si>
    <t xml:space="preserve">Glaubke</t>
  </si>
  <si>
    <t xml:space="preserve">Lanning</t>
  </si>
  <si>
    <t xml:space="preserve">Scheidler</t>
  </si>
  <si>
    <t xml:space="preserve">Vollstedt</t>
  </si>
  <si>
    <t xml:space="preserve">Cappucci</t>
  </si>
  <si>
    <t xml:space="preserve">Rogens</t>
  </si>
  <si>
    <t xml:space="preserve">Glauberman</t>
  </si>
  <si>
    <t xml:space="preserve">Kozak</t>
  </si>
  <si>
    <t xml:space="preserve">Scheff</t>
  </si>
  <si>
    <t xml:space="preserve">Vollman</t>
  </si>
  <si>
    <t xml:space="preserve">Cappetta</t>
  </si>
  <si>
    <t xml:space="preserve">Rogado</t>
  </si>
  <si>
    <t xml:space="preserve">Glathar</t>
  </si>
  <si>
    <t xml:space="preserve">Jankowski</t>
  </si>
  <si>
    <t xml:space="preserve">Schaner</t>
  </si>
  <si>
    <t xml:space="preserve">Vold</t>
  </si>
  <si>
    <t xml:space="preserve">Cappa</t>
  </si>
  <si>
    <t xml:space="preserve">Roesslein</t>
  </si>
  <si>
    <t xml:space="preserve">Glasow</t>
  </si>
  <si>
    <t xml:space="preserve">Heyward</t>
  </si>
  <si>
    <t xml:space="preserve">Schamber</t>
  </si>
  <si>
    <t xml:space="preserve">Voge</t>
  </si>
  <si>
    <t xml:space="preserve">Capouch</t>
  </si>
  <si>
    <t xml:space="preserve">Roesing</t>
  </si>
  <si>
    <t xml:space="preserve">Glashen</t>
  </si>
  <si>
    <t xml:space="preserve">Forster</t>
  </si>
  <si>
    <t xml:space="preserve">Scardina</t>
  </si>
  <si>
    <t xml:space="preserve">Vittorio</t>
  </si>
  <si>
    <t xml:space="preserve">Caporali</t>
  </si>
  <si>
    <t xml:space="preserve">Roerig</t>
  </si>
  <si>
    <t xml:space="preserve">Glasglow</t>
  </si>
  <si>
    <t xml:space="preserve">Corwin</t>
  </si>
  <si>
    <t xml:space="preserve">Savedra</t>
  </si>
  <si>
    <t xml:space="preserve">Virtue</t>
  </si>
  <si>
    <t xml:space="preserve">Caponigro</t>
  </si>
  <si>
    <t xml:space="preserve">Roenigk</t>
  </si>
  <si>
    <t xml:space="preserve">Glarson</t>
  </si>
  <si>
    <t xml:space="preserve">Callaghan</t>
  </si>
  <si>
    <t xml:space="preserve">Saulnier</t>
  </si>
  <si>
    <t xml:space="preserve">Capilla</t>
  </si>
  <si>
    <t xml:space="preserve">Roelle</t>
  </si>
  <si>
    <t xml:space="preserve">Glapion</t>
  </si>
  <si>
    <t xml:space="preserve">Bays</t>
  </si>
  <si>
    <t xml:space="preserve">Sater</t>
  </si>
  <si>
    <t xml:space="preserve">Violett</t>
  </si>
  <si>
    <t xml:space="preserve">Capata</t>
  </si>
  <si>
    <t xml:space="preserve">Roehler</t>
  </si>
  <si>
    <t xml:space="preserve">Glanden</t>
  </si>
  <si>
    <t xml:space="preserve">Wortham</t>
  </si>
  <si>
    <t xml:space="preserve">Sarro</t>
  </si>
  <si>
    <t xml:space="preserve">Viney</t>
  </si>
  <si>
    <t xml:space="preserve">Capan</t>
  </si>
  <si>
    <t xml:space="preserve">Rodvold</t>
  </si>
  <si>
    <t xml:space="preserve">Glader</t>
  </si>
  <si>
    <t xml:space="preserve">Usher</t>
  </si>
  <si>
    <t xml:space="preserve">Sambrano</t>
  </si>
  <si>
    <t xml:space="preserve">Vinciguerra</t>
  </si>
  <si>
    <t xml:space="preserve">Canzoneri</t>
  </si>
  <si>
    <t xml:space="preserve">Rodrigres</t>
  </si>
  <si>
    <t xml:space="preserve">Gladen</t>
  </si>
  <si>
    <t xml:space="preserve">Theriot</t>
  </si>
  <si>
    <t xml:space="preserve">Salomone</t>
  </si>
  <si>
    <t xml:space="preserve">Vinal</t>
  </si>
  <si>
    <t xml:space="preserve">Cantine</t>
  </si>
  <si>
    <t xml:space="preserve">Rodregues</t>
  </si>
  <si>
    <t xml:space="preserve">Glacken</t>
  </si>
  <si>
    <t xml:space="preserve">Sayers</t>
  </si>
  <si>
    <t xml:space="preserve">Sabourin</t>
  </si>
  <si>
    <t xml:space="preserve">Villata</t>
  </si>
  <si>
    <t xml:space="preserve">Cantarano</t>
  </si>
  <si>
    <t xml:space="preserve">Rodolph</t>
  </si>
  <si>
    <t xml:space="preserve">Gjorven</t>
  </si>
  <si>
    <t xml:space="preserve">Sabo</t>
  </si>
  <si>
    <t xml:space="preserve">Ruud</t>
  </si>
  <si>
    <t xml:space="preserve">Villarrvel</t>
  </si>
  <si>
    <t xml:space="preserve">Cannellos</t>
  </si>
  <si>
    <t xml:space="preserve">Rodkin</t>
  </si>
  <si>
    <t xml:space="preserve">Gjokaj</t>
  </si>
  <si>
    <t xml:space="preserve">Rutten</t>
  </si>
  <si>
    <t xml:space="preserve">Vilanova</t>
  </si>
  <si>
    <t xml:space="preserve">Cannard</t>
  </si>
  <si>
    <t xml:space="preserve">Rodiquez</t>
  </si>
  <si>
    <t xml:space="preserve">Gjesdal</t>
  </si>
  <si>
    <t xml:space="preserve">Poling</t>
  </si>
  <si>
    <t xml:space="preserve">Ruffino</t>
  </si>
  <si>
    <t xml:space="preserve">Vigor</t>
  </si>
  <si>
    <t xml:space="preserve">Cannada</t>
  </si>
  <si>
    <t xml:space="preserve">Rodina</t>
  </si>
  <si>
    <t xml:space="preserve">Gjelten</t>
  </si>
  <si>
    <t xml:space="preserve">Ruddock</t>
  </si>
  <si>
    <t xml:space="preserve">Vigneault</t>
  </si>
  <si>
    <t xml:space="preserve">Canlas</t>
  </si>
  <si>
    <t xml:space="preserve">Rodero</t>
  </si>
  <si>
    <t xml:space="preserve">Givliani</t>
  </si>
  <si>
    <t xml:space="preserve">Loya</t>
  </si>
  <si>
    <t xml:space="preserve">Rowser</t>
  </si>
  <si>
    <t xml:space="preserve">View</t>
  </si>
  <si>
    <t xml:space="preserve">Cangey</t>
  </si>
  <si>
    <t xml:space="preserve">Roderman</t>
  </si>
  <si>
    <t xml:space="preserve">Gitzlaff</t>
  </si>
  <si>
    <t xml:space="preserve">Lieberman</t>
  </si>
  <si>
    <t xml:space="preserve">Roussell</t>
  </si>
  <si>
    <t xml:space="preserve">Vielma</t>
  </si>
  <si>
    <t xml:space="preserve">Canaan</t>
  </si>
  <si>
    <t xml:space="preserve">Roderiquez</t>
  </si>
  <si>
    <t xml:space="preserve">Gittere</t>
  </si>
  <si>
    <t xml:space="preserve">Rosengarten</t>
  </si>
  <si>
    <t xml:space="preserve">Veyna</t>
  </si>
  <si>
    <t xml:space="preserve">Campoy</t>
  </si>
  <si>
    <t xml:space="preserve">Rodenizer</t>
  </si>
  <si>
    <t xml:space="preserve">Gitlewski</t>
  </si>
  <si>
    <t xml:space="preserve">Laroche</t>
  </si>
  <si>
    <t xml:space="preserve">Rominger</t>
  </si>
  <si>
    <t xml:space="preserve">Vessella</t>
  </si>
  <si>
    <t xml:space="preserve">Campany</t>
  </si>
  <si>
    <t xml:space="preserve">Rodenbough</t>
  </si>
  <si>
    <t xml:space="preserve">Gitchell</t>
  </si>
  <si>
    <t xml:space="preserve">Labelle</t>
  </si>
  <si>
    <t xml:space="preserve">Rollinson</t>
  </si>
  <si>
    <t xml:space="preserve">Versteegh</t>
  </si>
  <si>
    <t xml:space="preserve">Campainha</t>
  </si>
  <si>
    <t xml:space="preserve">Rodebush</t>
  </si>
  <si>
    <t xml:space="preserve">Gissler</t>
  </si>
  <si>
    <t xml:space="preserve">Howes</t>
  </si>
  <si>
    <t xml:space="preserve">Rohman</t>
  </si>
  <si>
    <t xml:space="preserve">Verderber</t>
  </si>
  <si>
    <t xml:space="preserve">Cambi</t>
  </si>
  <si>
    <t xml:space="preserve">Rodde</t>
  </si>
  <si>
    <t xml:space="preserve">Gisriel</t>
  </si>
  <si>
    <t xml:space="preserve">Harr</t>
  </si>
  <si>
    <t xml:space="preserve">Roeser</t>
  </si>
  <si>
    <t xml:space="preserve">Venier</t>
  </si>
  <si>
    <t xml:space="preserve">Camba</t>
  </si>
  <si>
    <t xml:space="preserve">Rocle</t>
  </si>
  <si>
    <t xml:space="preserve">Gislason</t>
  </si>
  <si>
    <t xml:space="preserve">Garay</t>
  </si>
  <si>
    <t xml:space="preserve">Rodenberg</t>
  </si>
  <si>
    <t xml:space="preserve">Camastro</t>
  </si>
  <si>
    <t xml:space="preserve">Rochlitz</t>
  </si>
  <si>
    <t xml:space="preserve">Girolami</t>
  </si>
  <si>
    <t xml:space="preserve">Fogarty</t>
  </si>
  <si>
    <t xml:space="preserve">Roberds</t>
  </si>
  <si>
    <t xml:space="preserve">Venditti</t>
  </si>
  <si>
    <t xml:space="preserve">Camano</t>
  </si>
  <si>
    <t xml:space="preserve">Rochkes</t>
  </si>
  <si>
    <t xml:space="preserve">Girmazion</t>
  </si>
  <si>
    <t xml:space="preserve">Everson</t>
  </si>
  <si>
    <t xml:space="preserve">Ridgell</t>
  </si>
  <si>
    <t xml:space="preserve">Velotta</t>
  </si>
  <si>
    <t xml:space="preserve">Calrk</t>
  </si>
  <si>
    <t xml:space="preserve">Rocheford</t>
  </si>
  <si>
    <t xml:space="preserve">Girellini</t>
  </si>
  <si>
    <t xml:space="preserve">Durkin</t>
  </si>
  <si>
    <t xml:space="preserve">Rhodus</t>
  </si>
  <si>
    <t xml:space="preserve">Vejarano</t>
  </si>
  <si>
    <t xml:space="preserve">Callin</t>
  </si>
  <si>
    <t xml:space="preserve">Girauard</t>
  </si>
  <si>
    <t xml:space="preserve">Dominquez</t>
  </si>
  <si>
    <t xml:space="preserve">Reynaga</t>
  </si>
  <si>
    <t xml:space="preserve">Veil</t>
  </si>
  <si>
    <t xml:space="preserve">Callari</t>
  </si>
  <si>
    <t xml:space="preserve">Robusto</t>
  </si>
  <si>
    <t xml:space="preserve">Girardeau</t>
  </si>
  <si>
    <t xml:space="preserve">Chaves</t>
  </si>
  <si>
    <t xml:space="preserve">Rexrode</t>
  </si>
  <si>
    <t xml:space="preserve">Vecchia</t>
  </si>
  <si>
    <t xml:space="preserve">Calicutt</t>
  </si>
  <si>
    <t xml:space="preserve">Roberston</t>
  </si>
  <si>
    <t xml:space="preserve">Girad</t>
  </si>
  <si>
    <t xml:space="preserve">Chambliss</t>
  </si>
  <si>
    <t xml:space="preserve">Revelle</t>
  </si>
  <si>
    <t xml:space="preserve">Vecchi</t>
  </si>
  <si>
    <t xml:space="preserve">Calemine</t>
  </si>
  <si>
    <t xml:space="preserve">Giove</t>
  </si>
  <si>
    <t xml:space="preserve">Rempel</t>
  </si>
  <si>
    <t xml:space="preserve">Vastine</t>
  </si>
  <si>
    <t xml:space="preserve">Robbert</t>
  </si>
  <si>
    <t xml:space="preserve">Gioriano</t>
  </si>
  <si>
    <t xml:space="preserve">Witcher</t>
  </si>
  <si>
    <t xml:space="preserve">Remigio</t>
  </si>
  <si>
    <t xml:space="preserve">Vasguez</t>
  </si>
  <si>
    <t xml:space="preserve">Caldon</t>
  </si>
  <si>
    <t xml:space="preserve">Robberson</t>
  </si>
  <si>
    <t xml:space="preserve">Gionson</t>
  </si>
  <si>
    <t xml:space="preserve">Reising</t>
  </si>
  <si>
    <t xml:space="preserve">Varella</t>
  </si>
  <si>
    <t xml:space="preserve">Caldas</t>
  </si>
  <si>
    <t xml:space="preserve">Robair</t>
  </si>
  <si>
    <t xml:space="preserve">Gioacchini</t>
  </si>
  <si>
    <t xml:space="preserve">Vieira</t>
  </si>
  <si>
    <t xml:space="preserve">Reiling</t>
  </si>
  <si>
    <t xml:space="preserve">Vanry</t>
  </si>
  <si>
    <t xml:space="preserve">Cajas</t>
  </si>
  <si>
    <t xml:space="preserve">Roam</t>
  </si>
  <si>
    <t xml:space="preserve">Ginnetti</t>
  </si>
  <si>
    <t xml:space="preserve">Vandiver</t>
  </si>
  <si>
    <t xml:space="preserve">Reetz</t>
  </si>
  <si>
    <t xml:space="preserve">Vannah</t>
  </si>
  <si>
    <t xml:space="preserve">Cadelina</t>
  </si>
  <si>
    <t xml:space="preserve">Roadruck</t>
  </si>
  <si>
    <t xml:space="preserve">Ginnery</t>
  </si>
  <si>
    <t xml:space="preserve">Terrill</t>
  </si>
  <si>
    <t xml:space="preserve">Rayos</t>
  </si>
  <si>
    <t xml:space="preserve">Vanhyning</t>
  </si>
  <si>
    <t xml:space="preserve">Cacal</t>
  </si>
  <si>
    <t xml:space="preserve">Roades</t>
  </si>
  <si>
    <t xml:space="preserve">Ginanni</t>
  </si>
  <si>
    <t xml:space="preserve">Stoker</t>
  </si>
  <si>
    <t xml:space="preserve">Ravenscroft</t>
  </si>
  <si>
    <t xml:space="preserve">Vanhuss</t>
  </si>
  <si>
    <t xml:space="preserve">Cabriales</t>
  </si>
  <si>
    <t xml:space="preserve">Roaden</t>
  </si>
  <si>
    <t xml:space="preserve">Gillom</t>
  </si>
  <si>
    <t xml:space="preserve">Schreiner</t>
  </si>
  <si>
    <t xml:space="preserve">Ravenell</t>
  </si>
  <si>
    <t xml:space="preserve">Vanhoff</t>
  </si>
  <si>
    <t xml:space="preserve">Cables</t>
  </si>
  <si>
    <t xml:space="preserve">Roadarmel</t>
  </si>
  <si>
    <t xml:space="preserve">Gillmer</t>
  </si>
  <si>
    <t xml:space="preserve">Raulerson</t>
  </si>
  <si>
    <t xml:space="preserve">Vanhoesen</t>
  </si>
  <si>
    <t xml:space="preserve">Bytheway</t>
  </si>
  <si>
    <t xml:space="preserve">Rizzardi</t>
  </si>
  <si>
    <t xml:space="preserve">Gillerist</t>
  </si>
  <si>
    <t xml:space="preserve">Moorman</t>
  </si>
  <si>
    <t xml:space="preserve">Rasmusson</t>
  </si>
  <si>
    <t xml:space="preserve">Vandivort</t>
  </si>
  <si>
    <t xml:space="preserve">Byland</t>
  </si>
  <si>
    <t xml:space="preserve">Rivinius</t>
  </si>
  <si>
    <t xml:space="preserve">Gillentine</t>
  </si>
  <si>
    <t xml:space="preserve">Liddell</t>
  </si>
  <si>
    <t xml:space="preserve">Rask</t>
  </si>
  <si>
    <t xml:space="preserve">Vandevender</t>
  </si>
  <si>
    <t xml:space="preserve">Byes</t>
  </si>
  <si>
    <t xml:space="preserve">Riveras</t>
  </si>
  <si>
    <t xml:space="preserve">Gilhooley</t>
  </si>
  <si>
    <t xml:space="preserve">Lew</t>
  </si>
  <si>
    <t xml:space="preserve">Rase</t>
  </si>
  <si>
    <t xml:space="preserve">Vanderlip</t>
  </si>
  <si>
    <t xml:space="preserve">Byan</t>
  </si>
  <si>
    <t xml:space="preserve">Rivello</t>
  </si>
  <si>
    <t xml:space="preserve">Gilfoy</t>
  </si>
  <si>
    <t xml:space="preserve">Lawhorn</t>
  </si>
  <si>
    <t xml:space="preserve">Ragon</t>
  </si>
  <si>
    <t xml:space="preserve">Vanderkooi</t>
  </si>
  <si>
    <t xml:space="preserve">Buzick</t>
  </si>
  <si>
    <t xml:space="preserve">Rivelli</t>
  </si>
  <si>
    <t xml:space="preserve">Gilespie</t>
  </si>
  <si>
    <t xml:space="preserve">Krug</t>
  </si>
  <si>
    <t xml:space="preserve">Quesnel</t>
  </si>
  <si>
    <t xml:space="preserve">Vandebrink</t>
  </si>
  <si>
    <t xml:space="preserve">Buziak</t>
  </si>
  <si>
    <t xml:space="preserve">Rivadulla</t>
  </si>
  <si>
    <t xml:space="preserve">Gildroy</t>
  </si>
  <si>
    <t xml:space="preserve">Irons</t>
  </si>
  <si>
    <t xml:space="preserve">Quashie</t>
  </si>
  <si>
    <t xml:space="preserve">Vancott</t>
  </si>
  <si>
    <t xml:space="preserve">Buzhardt</t>
  </si>
  <si>
    <t xml:space="preserve">Rittinger</t>
  </si>
  <si>
    <t xml:space="preserve">Gildore</t>
  </si>
  <si>
    <t xml:space="preserve">Hylton</t>
  </si>
  <si>
    <t xml:space="preserve">Puzo</t>
  </si>
  <si>
    <t xml:space="preserve">Vallien</t>
  </si>
  <si>
    <t xml:space="preserve">Butzlaff</t>
  </si>
  <si>
    <t xml:space="preserve">Rittie</t>
  </si>
  <si>
    <t xml:space="preserve">Gilcoine</t>
  </si>
  <si>
    <t xml:space="preserve">Hollenbeck</t>
  </si>
  <si>
    <t xml:space="preserve">Puterbaugh</t>
  </si>
  <si>
    <t xml:space="preserve">Vallas</t>
  </si>
  <si>
    <t xml:space="preserve">Buttolph</t>
  </si>
  <si>
    <t xml:space="preserve">Rittichier</t>
  </si>
  <si>
    <t xml:space="preserve">Gilarski</t>
  </si>
  <si>
    <t xml:space="preserve">Herrin</t>
  </si>
  <si>
    <t xml:space="preserve">Ptak</t>
  </si>
  <si>
    <t xml:space="preserve">Vallandingham</t>
  </si>
  <si>
    <t xml:space="preserve">Butta</t>
  </si>
  <si>
    <t xml:space="preserve">Ritthaler</t>
  </si>
  <si>
    <t xml:space="preserve">Gihring</t>
  </si>
  <si>
    <t xml:space="preserve">Hembree</t>
  </si>
  <si>
    <t xml:space="preserve">Prost</t>
  </si>
  <si>
    <t xml:space="preserve">Valiquette</t>
  </si>
  <si>
    <t xml:space="preserve">Butron</t>
  </si>
  <si>
    <t xml:space="preserve">Ritmiller</t>
  </si>
  <si>
    <t xml:space="preserve">Giggie</t>
  </si>
  <si>
    <t xml:space="preserve">Hair</t>
  </si>
  <si>
    <t xml:space="preserve">Prisbrey</t>
  </si>
  <si>
    <t xml:space="preserve">Valasek</t>
  </si>
  <si>
    <t xml:space="preserve">Butorac</t>
  </si>
  <si>
    <t xml:space="preserve">Riskin</t>
  </si>
  <si>
    <t xml:space="preserve">Giessinger</t>
  </si>
  <si>
    <t xml:space="preserve">Goolsby</t>
  </si>
  <si>
    <t xml:space="preserve">Principe</t>
  </si>
  <si>
    <t xml:space="preserve">Vahey</t>
  </si>
  <si>
    <t xml:space="preserve">Butaud</t>
  </si>
  <si>
    <t xml:space="preserve">Risien</t>
  </si>
  <si>
    <t xml:space="preserve">Gierling</t>
  </si>
  <si>
    <t xml:space="preserve">Goodin</t>
  </si>
  <si>
    <t xml:space="preserve">Pricer</t>
  </si>
  <si>
    <t xml:space="preserve">Vagott</t>
  </si>
  <si>
    <t xml:space="preserve">Butac</t>
  </si>
  <si>
    <t xml:space="preserve">Rishor</t>
  </si>
  <si>
    <t xml:space="preserve">Gielstra</t>
  </si>
  <si>
    <t xml:space="preserve">Gilmer</t>
  </si>
  <si>
    <t xml:space="preserve">Pratte</t>
  </si>
  <si>
    <t xml:space="preserve">Uyematsu</t>
  </si>
  <si>
    <t xml:space="preserve">Busuttil</t>
  </si>
  <si>
    <t xml:space="preserve">Risatti</t>
  </si>
  <si>
    <t xml:space="preserve">Giehl</t>
  </si>
  <si>
    <t xml:space="preserve">Foltz</t>
  </si>
  <si>
    <t xml:space="preserve">Pouncey</t>
  </si>
  <si>
    <t xml:space="preserve">Urbani</t>
  </si>
  <si>
    <t xml:space="preserve">Busque</t>
  </si>
  <si>
    <t xml:space="preserve">Ripson</t>
  </si>
  <si>
    <t xml:space="preserve">Giegerich</t>
  </si>
  <si>
    <t xml:space="preserve">Dinkins</t>
  </si>
  <si>
    <t xml:space="preserve">Portman</t>
  </si>
  <si>
    <t xml:space="preserve">Uran</t>
  </si>
  <si>
    <t xml:space="preserve">Busing</t>
  </si>
  <si>
    <t xml:space="preserve">Ringold</t>
  </si>
  <si>
    <t xml:space="preserve">Giedlin</t>
  </si>
  <si>
    <t xml:space="preserve">Daughtry</t>
  </si>
  <si>
    <t xml:space="preserve">Pontious</t>
  </si>
  <si>
    <t xml:space="preserve">Upp</t>
  </si>
  <si>
    <t xml:space="preserve">Busboom</t>
  </si>
  <si>
    <t xml:space="preserve">Ringen</t>
  </si>
  <si>
    <t xml:space="preserve">Gieber</t>
  </si>
  <si>
    <t xml:space="preserve">Caban</t>
  </si>
  <si>
    <t xml:space="preserve">Pomerantz</t>
  </si>
  <si>
    <t xml:space="preserve">Uno</t>
  </si>
  <si>
    <t xml:space="preserve">Burwood</t>
  </si>
  <si>
    <t xml:space="preserve">Rinfret</t>
  </si>
  <si>
    <t xml:space="preserve">Giebel</t>
  </si>
  <si>
    <t xml:space="preserve">Brim</t>
  </si>
  <si>
    <t xml:space="preserve">Platter</t>
  </si>
  <si>
    <t xml:space="preserve">Union</t>
  </si>
  <si>
    <t xml:space="preserve">Burright</t>
  </si>
  <si>
    <t xml:space="preserve">Rineheart</t>
  </si>
  <si>
    <t xml:space="preserve">Gidwani</t>
  </si>
  <si>
    <t xml:space="preserve">Briley</t>
  </si>
  <si>
    <t xml:space="preserve">Planck</t>
  </si>
  <si>
    <t xml:space="preserve">Umbach</t>
  </si>
  <si>
    <t xml:space="preserve">Burri</t>
  </si>
  <si>
    <t xml:space="preserve">Rindal</t>
  </si>
  <si>
    <t xml:space="preserve">Gicker</t>
  </si>
  <si>
    <t xml:space="preserve">Bilodeau</t>
  </si>
  <si>
    <t xml:space="preserve">Pilkenton</t>
  </si>
  <si>
    <t xml:space="preserve">Udo</t>
  </si>
  <si>
    <t xml:space="preserve">Burrall</t>
  </si>
  <si>
    <t xml:space="preserve">Rincan</t>
  </si>
  <si>
    <t xml:space="preserve">Gibes</t>
  </si>
  <si>
    <t xml:space="preserve">Bear</t>
  </si>
  <si>
    <t xml:space="preserve">Pilarski</t>
  </si>
  <si>
    <t xml:space="preserve">Tyon</t>
  </si>
  <si>
    <t xml:space="preserve">Burness</t>
  </si>
  <si>
    <t xml:space="preserve">Rinauro</t>
  </si>
  <si>
    <t xml:space="preserve">Gibbings</t>
  </si>
  <si>
    <t xml:space="preserve">Wyant</t>
  </si>
  <si>
    <t xml:space="preserve">Piano</t>
  </si>
  <si>
    <t xml:space="preserve">Tyma</t>
  </si>
  <si>
    <t xml:space="preserve">Burlington</t>
  </si>
  <si>
    <t xml:space="preserve">Rinaldis</t>
  </si>
  <si>
    <t xml:space="preserve">Gibbard</t>
  </si>
  <si>
    <t xml:space="preserve">Vergara</t>
  </si>
  <si>
    <t xml:space="preserve">Phegley</t>
  </si>
  <si>
    <t xml:space="preserve">Twyford</t>
  </si>
  <si>
    <t xml:space="preserve">Burlin</t>
  </si>
  <si>
    <t xml:space="preserve">Gianopulos</t>
  </si>
  <si>
    <t xml:space="preserve">Tallent</t>
  </si>
  <si>
    <t xml:space="preserve">Pertuit</t>
  </si>
  <si>
    <t xml:space="preserve">Twombley</t>
  </si>
  <si>
    <t xml:space="preserve">Burkham</t>
  </si>
  <si>
    <t xml:space="preserve">Rimkus</t>
  </si>
  <si>
    <t xml:space="preserve">Gianola</t>
  </si>
  <si>
    <t xml:space="preserve">Swearingen</t>
  </si>
  <si>
    <t xml:space="preserve">Twohig</t>
  </si>
  <si>
    <t xml:space="preserve">Burick</t>
  </si>
  <si>
    <t xml:space="preserve">Rimi</t>
  </si>
  <si>
    <t xml:space="preserve">Giannell</t>
  </si>
  <si>
    <t xml:space="preserve">Stroup</t>
  </si>
  <si>
    <t xml:space="preserve">Penta</t>
  </si>
  <si>
    <t xml:space="preserve">Tutterrow</t>
  </si>
  <si>
    <t xml:space="preserve">Burich</t>
  </si>
  <si>
    <t xml:space="preserve">Rimel</t>
  </si>
  <si>
    <t xml:space="preserve">Giandelone</t>
  </si>
  <si>
    <t xml:space="preserve">Pelc</t>
  </si>
  <si>
    <t xml:space="preserve">Turnes</t>
  </si>
  <si>
    <t xml:space="preserve">Burgner</t>
  </si>
  <si>
    <t xml:space="preserve">Rimbach</t>
  </si>
  <si>
    <t xml:space="preserve">Giancaspro</t>
  </si>
  <si>
    <t xml:space="preserve">Scribner</t>
  </si>
  <si>
    <t xml:space="preserve">Peffer</t>
  </si>
  <si>
    <t xml:space="preserve">Turkington</t>
  </si>
  <si>
    <t xml:space="preserve">Burdex</t>
  </si>
  <si>
    <t xml:space="preserve">Rily</t>
  </si>
  <si>
    <t xml:space="preserve">Giancarlo</t>
  </si>
  <si>
    <t xml:space="preserve">Pech</t>
  </si>
  <si>
    <t xml:space="preserve">Turchi</t>
  </si>
  <si>
    <t xml:space="preserve">Burdell</t>
  </si>
  <si>
    <t xml:space="preserve">Rillie</t>
  </si>
  <si>
    <t xml:space="preserve">Gian</t>
  </si>
  <si>
    <t xml:space="preserve">Quillen</t>
  </si>
  <si>
    <t xml:space="preserve">Peagler</t>
  </si>
  <si>
    <t xml:space="preserve">Tunks</t>
  </si>
  <si>
    <t xml:space="preserve">Burde</t>
  </si>
  <si>
    <t xml:space="preserve">Riller</t>
  </si>
  <si>
    <t xml:space="preserve">Giamichael</t>
  </si>
  <si>
    <t xml:space="preserve">Pitman</t>
  </si>
  <si>
    <t xml:space="preserve">Pavelka</t>
  </si>
  <si>
    <t xml:space="preserve">Tumey</t>
  </si>
  <si>
    <t xml:space="preserve">Burba</t>
  </si>
  <si>
    <t xml:space="preserve">Rihner</t>
  </si>
  <si>
    <t xml:space="preserve">Giagni</t>
  </si>
  <si>
    <t xml:space="preserve">Monaco</t>
  </si>
  <si>
    <t xml:space="preserve">Pavao</t>
  </si>
  <si>
    <t xml:space="preserve">Tumbaga</t>
  </si>
  <si>
    <t xml:space="preserve">Buol</t>
  </si>
  <si>
    <t xml:space="preserve">Riherd</t>
  </si>
  <si>
    <t xml:space="preserve">Giacomazzi</t>
  </si>
  <si>
    <t xml:space="preserve">McCants</t>
  </si>
  <si>
    <t xml:space="preserve">Patman</t>
  </si>
  <si>
    <t xml:space="preserve">Tuinstra</t>
  </si>
  <si>
    <t xml:space="preserve">Bundi</t>
  </si>
  <si>
    <t xml:space="preserve">Rigley</t>
  </si>
  <si>
    <t xml:space="preserve">Giacoletti</t>
  </si>
  <si>
    <t xml:space="preserve">Maxfield</t>
  </si>
  <si>
    <t xml:space="preserve">Paskett</t>
  </si>
  <si>
    <t xml:space="preserve">Tsukamoto</t>
  </si>
  <si>
    <t xml:space="preserve">Bulick</t>
  </si>
  <si>
    <t xml:space="preserve">Rightmyer</t>
  </si>
  <si>
    <t xml:space="preserve">Giachino</t>
  </si>
  <si>
    <t xml:space="preserve">Martinson</t>
  </si>
  <si>
    <t xml:space="preserve">Parrilla</t>
  </si>
  <si>
    <t xml:space="preserve">Tschetter</t>
  </si>
  <si>
    <t xml:space="preserve">Bulgin</t>
  </si>
  <si>
    <t xml:space="preserve">Righthouse</t>
  </si>
  <si>
    <t xml:space="preserve">Ghramm</t>
  </si>
  <si>
    <t xml:space="preserve">Pardini</t>
  </si>
  <si>
    <t xml:space="preserve">Trussel</t>
  </si>
  <si>
    <t xml:space="preserve">Bukovsky</t>
  </si>
  <si>
    <t xml:space="preserve">Riggert</t>
  </si>
  <si>
    <t xml:space="preserve">Ghosten</t>
  </si>
  <si>
    <t xml:space="preserve">Holtz</t>
  </si>
  <si>
    <t xml:space="preserve">Papazian</t>
  </si>
  <si>
    <t xml:space="preserve">Trubey</t>
  </si>
  <si>
    <t xml:space="preserve">Bukovac</t>
  </si>
  <si>
    <t xml:space="preserve">Riggers</t>
  </si>
  <si>
    <t xml:space="preserve">Ghiringhelli</t>
  </si>
  <si>
    <t xml:space="preserve">Flournoy</t>
  </si>
  <si>
    <t xml:space="preserve">Panter</t>
  </si>
  <si>
    <t xml:space="preserve">Trovillion</t>
  </si>
  <si>
    <t xml:space="preserve">Bujak</t>
  </si>
  <si>
    <t xml:space="preserve">Rigerman</t>
  </si>
  <si>
    <t xml:space="preserve">Ghiorso</t>
  </si>
  <si>
    <t xml:space="preserve">Brookins</t>
  </si>
  <si>
    <t xml:space="preserve">Palin</t>
  </si>
  <si>
    <t xml:space="preserve">Troth</t>
  </si>
  <si>
    <t xml:space="preserve">Bugett</t>
  </si>
  <si>
    <t xml:space="preserve">Rigas</t>
  </si>
  <si>
    <t xml:space="preserve">Ghil</t>
  </si>
  <si>
    <t xml:space="preserve">Brody</t>
  </si>
  <si>
    <t xml:space="preserve">Paley</t>
  </si>
  <si>
    <t xml:space="preserve">Trostel</t>
  </si>
  <si>
    <t xml:space="preserve">Buffo</t>
  </si>
  <si>
    <t xml:space="preserve">Rifai</t>
  </si>
  <si>
    <t xml:space="preserve">Ghia</t>
  </si>
  <si>
    <t xml:space="preserve">Baumgardner</t>
  </si>
  <si>
    <t xml:space="preserve">Pai</t>
  </si>
  <si>
    <t xml:space="preserve">Tron</t>
  </si>
  <si>
    <t xml:space="preserve">Bueschel</t>
  </si>
  <si>
    <t xml:space="preserve">Riesner</t>
  </si>
  <si>
    <t xml:space="preserve">Gheza</t>
  </si>
  <si>
    <t xml:space="preserve">Pages</t>
  </si>
  <si>
    <t xml:space="preserve">Trinka</t>
  </si>
  <si>
    <t xml:space="preserve">Bueckers</t>
  </si>
  <si>
    <t xml:space="preserve">Rienzo</t>
  </si>
  <si>
    <t xml:space="preserve">Ghekiere</t>
  </si>
  <si>
    <t xml:space="preserve">Straub</t>
  </si>
  <si>
    <t xml:space="preserve">Paetzold</t>
  </si>
  <si>
    <t xml:space="preserve">Trine</t>
  </si>
  <si>
    <t xml:space="preserve">Budnik</t>
  </si>
  <si>
    <t xml:space="preserve">Riemersma</t>
  </si>
  <si>
    <t xml:space="preserve">Gheewala</t>
  </si>
  <si>
    <t xml:space="preserve">Sills</t>
  </si>
  <si>
    <t xml:space="preserve">Packett</t>
  </si>
  <si>
    <t xml:space="preserve">Tribbey</t>
  </si>
  <si>
    <t xml:space="preserve">Buckey</t>
  </si>
  <si>
    <t xml:space="preserve">Riefer</t>
  </si>
  <si>
    <t xml:space="preserve">Ghazvini</t>
  </si>
  <si>
    <t xml:space="preserve">Roybal</t>
  </si>
  <si>
    <t xml:space="preserve">Pacheo</t>
  </si>
  <si>
    <t xml:space="preserve">Triarsi</t>
  </si>
  <si>
    <t xml:space="preserve">Buckel</t>
  </si>
  <si>
    <t xml:space="preserve">Ridgebear</t>
  </si>
  <si>
    <t xml:space="preserve">Ghazi</t>
  </si>
  <si>
    <t xml:space="preserve">Roundtree</t>
  </si>
  <si>
    <t xml:space="preserve">Ostrem</t>
  </si>
  <si>
    <t xml:space="preserve">Buchko</t>
  </si>
  <si>
    <t xml:space="preserve">Rides</t>
  </si>
  <si>
    <t xml:space="preserve">Ghazal</t>
  </si>
  <si>
    <t xml:space="preserve">Oswalt</t>
  </si>
  <si>
    <t xml:space="preserve">Orsborn</t>
  </si>
  <si>
    <t xml:space="preserve">Treto</t>
  </si>
  <si>
    <t xml:space="preserve">Buchinski</t>
  </si>
  <si>
    <t xml:space="preserve">Ridell</t>
  </si>
  <si>
    <t xml:space="preserve">Ghaor</t>
  </si>
  <si>
    <t xml:space="preserve">Money</t>
  </si>
  <si>
    <t xml:space="preserve">Olmedo</t>
  </si>
  <si>
    <t xml:space="preserve">Trautz</t>
  </si>
  <si>
    <t xml:space="preserve">Buchana</t>
  </si>
  <si>
    <t xml:space="preserve">Ridall</t>
  </si>
  <si>
    <t xml:space="preserve">Ghane</t>
  </si>
  <si>
    <t xml:space="preserve">McGriff</t>
  </si>
  <si>
    <t xml:space="preserve">Okamura</t>
  </si>
  <si>
    <t xml:space="preserve">Tragesser</t>
  </si>
  <si>
    <t xml:space="preserve">Buchaman</t>
  </si>
  <si>
    <t xml:space="preserve">Ricucci</t>
  </si>
  <si>
    <t xml:space="preserve">Ghanayem</t>
  </si>
  <si>
    <t xml:space="preserve">McDougall</t>
  </si>
  <si>
    <t xml:space="preserve">Oiler</t>
  </si>
  <si>
    <t xml:space="preserve">Tooman</t>
  </si>
  <si>
    <t xml:space="preserve">Bucek</t>
  </si>
  <si>
    <t xml:space="preserve">Ricley</t>
  </si>
  <si>
    <t xml:space="preserve">Ghamdi</t>
  </si>
  <si>
    <t xml:space="preserve">McCleary</t>
  </si>
  <si>
    <t xml:space="preserve">Ohm</t>
  </si>
  <si>
    <t xml:space="preserve">Toolson</t>
  </si>
  <si>
    <t xml:space="preserve">Buba</t>
  </si>
  <si>
    <t xml:space="preserve">Rickerl</t>
  </si>
  <si>
    <t xml:space="preserve">Gfroerer</t>
  </si>
  <si>
    <t xml:space="preserve">Maggard</t>
  </si>
  <si>
    <t xml:space="preserve">Oglesbee</t>
  </si>
  <si>
    <t xml:space="preserve">Tonozzi</t>
  </si>
  <si>
    <t xml:space="preserve">Bryans</t>
  </si>
  <si>
    <t xml:space="preserve">Richemond</t>
  </si>
  <si>
    <t xml:space="preserve">Geyette</t>
  </si>
  <si>
    <t xml:space="preserve">Gragg</t>
  </si>
  <si>
    <t xml:space="preserve">Oatis</t>
  </si>
  <si>
    <t xml:space="preserve">Tomkiewicz</t>
  </si>
  <si>
    <t xml:space="preserve">Brustkern</t>
  </si>
  <si>
    <t xml:space="preserve">Richelieu</t>
  </si>
  <si>
    <t xml:space="preserve">Gewinner</t>
  </si>
  <si>
    <t xml:space="preserve">Gooding</t>
  </si>
  <si>
    <t xml:space="preserve">Oakland</t>
  </si>
  <si>
    <t xml:space="preserve">Tomb</t>
  </si>
  <si>
    <t xml:space="preserve">Brussel</t>
  </si>
  <si>
    <t xml:space="preserve">Richel</t>
  </si>
  <si>
    <t xml:space="preserve">Gewant</t>
  </si>
  <si>
    <t xml:space="preserve">Godinez</t>
  </si>
  <si>
    <t xml:space="preserve">Nuckles</t>
  </si>
  <si>
    <t xml:space="preserve">Tomasso</t>
  </si>
  <si>
    <t xml:space="preserve">Brusseau</t>
  </si>
  <si>
    <t xml:space="preserve">Richardville</t>
  </si>
  <si>
    <t xml:space="preserve">Gevorkian</t>
  </si>
  <si>
    <t xml:space="preserve">Doolittle</t>
  </si>
  <si>
    <t xml:space="preserve">Notter</t>
  </si>
  <si>
    <t xml:space="preserve">Tolin</t>
  </si>
  <si>
    <t xml:space="preserve">Bruntz</t>
  </si>
  <si>
    <t xml:space="preserve">Riccitelli</t>
  </si>
  <si>
    <t xml:space="preserve">Gevedon</t>
  </si>
  <si>
    <t xml:space="preserve">Donato</t>
  </si>
  <si>
    <t xml:space="preserve">Nordyke</t>
  </si>
  <si>
    <t xml:space="preserve">Tolfree</t>
  </si>
  <si>
    <t xml:space="preserve">Brunscheen</t>
  </si>
  <si>
    <t xml:space="preserve">Ricciardelli</t>
  </si>
  <si>
    <t xml:space="preserve">Geuder</t>
  </si>
  <si>
    <t xml:space="preserve">Cowell</t>
  </si>
  <si>
    <t xml:space="preserve">Nogueira</t>
  </si>
  <si>
    <t xml:space="preserve">Toelle</t>
  </si>
  <si>
    <t xml:space="preserve">Brunken</t>
  </si>
  <si>
    <t xml:space="preserve">Ricardez</t>
  </si>
  <si>
    <t xml:space="preserve">Getting</t>
  </si>
  <si>
    <t xml:space="preserve">Cassell</t>
  </si>
  <si>
    <t xml:space="preserve">Niswander</t>
  </si>
  <si>
    <t xml:space="preserve">Tisor</t>
  </si>
  <si>
    <t xml:space="preserve">Brumbach</t>
  </si>
  <si>
    <t xml:space="preserve">Riblett</t>
  </si>
  <si>
    <t xml:space="preserve">Gettenberg</t>
  </si>
  <si>
    <t xml:space="preserve">Bracken</t>
  </si>
  <si>
    <t xml:space="preserve">Nibert</t>
  </si>
  <si>
    <t xml:space="preserve">Tiry</t>
  </si>
  <si>
    <t xml:space="preserve">Bruess</t>
  </si>
  <si>
    <t xml:space="preserve">Ribar</t>
  </si>
  <si>
    <t xml:space="preserve">Getschman</t>
  </si>
  <si>
    <t xml:space="preserve">Appel</t>
  </si>
  <si>
    <t xml:space="preserve">Nesby</t>
  </si>
  <si>
    <t xml:space="preserve">Tinstman</t>
  </si>
  <si>
    <t xml:space="preserve">Brueckman</t>
  </si>
  <si>
    <t xml:space="preserve">Riase</t>
  </si>
  <si>
    <t xml:space="preserve">Getachew</t>
  </si>
  <si>
    <t xml:space="preserve">Neloms</t>
  </si>
  <si>
    <t xml:space="preserve">Timmermann</t>
  </si>
  <si>
    <t xml:space="preserve">Brueck</t>
  </si>
  <si>
    <t xml:space="preserve">Rian</t>
  </si>
  <si>
    <t xml:space="preserve">Gestes</t>
  </si>
  <si>
    <t xml:space="preserve">Zambrano</t>
  </si>
  <si>
    <t xml:space="preserve">Nading</t>
  </si>
  <si>
    <t xml:space="preserve">Brucken</t>
  </si>
  <si>
    <t xml:space="preserve">Rhym</t>
  </si>
  <si>
    <t xml:space="preserve">Gesselli</t>
  </si>
  <si>
    <t xml:space="preserve">Reuter</t>
  </si>
  <si>
    <t xml:space="preserve">Naab</t>
  </si>
  <si>
    <t xml:space="preserve">Tickner</t>
  </si>
  <si>
    <t xml:space="preserve">Brozena</t>
  </si>
  <si>
    <t xml:space="preserve">Rhule</t>
  </si>
  <si>
    <t xml:space="preserve">Geryol</t>
  </si>
  <si>
    <t xml:space="preserve">Perea</t>
  </si>
  <si>
    <t xml:space="preserve">Munns</t>
  </si>
  <si>
    <t xml:space="preserve">Tiburcio</t>
  </si>
  <si>
    <t xml:space="preserve">Brozek</t>
  </si>
  <si>
    <t xml:space="preserve">Rhude</t>
  </si>
  <si>
    <t xml:space="preserve">Gerych</t>
  </si>
  <si>
    <t xml:space="preserve">Mullarkey</t>
  </si>
  <si>
    <t xml:space="preserve">Thunberg</t>
  </si>
  <si>
    <t xml:space="preserve">Brownley</t>
  </si>
  <si>
    <t xml:space="preserve">Rhondes</t>
  </si>
  <si>
    <t xml:space="preserve">Gerty</t>
  </si>
  <si>
    <t xml:space="preserve">Nakamura</t>
  </si>
  <si>
    <t xml:space="preserve">Moudy</t>
  </si>
  <si>
    <t xml:space="preserve">Thronton</t>
  </si>
  <si>
    <t xml:space="preserve">Browers</t>
  </si>
  <si>
    <t xml:space="preserve">Rhodehamel</t>
  </si>
  <si>
    <t xml:space="preserve">Gerton</t>
  </si>
  <si>
    <t xml:space="preserve">Monaghan</t>
  </si>
  <si>
    <t xml:space="preserve">Moret</t>
  </si>
  <si>
    <t xml:space="preserve">Thompsom</t>
  </si>
  <si>
    <t xml:space="preserve">Brosman</t>
  </si>
  <si>
    <t xml:space="preserve">Rhim</t>
  </si>
  <si>
    <t xml:space="preserve">Gertken</t>
  </si>
  <si>
    <t xml:space="preserve">Mickens</t>
  </si>
  <si>
    <t xml:space="preserve">Monnin</t>
  </si>
  <si>
    <t xml:space="preserve">Theil</t>
  </si>
  <si>
    <t xml:space="preserve">Brosch</t>
  </si>
  <si>
    <t xml:space="preserve">Rheingold</t>
  </si>
  <si>
    <t xml:space="preserve">Gerster</t>
  </si>
  <si>
    <t xml:space="preserve">McClinton</t>
  </si>
  <si>
    <t xml:space="preserve">Molder</t>
  </si>
  <si>
    <t xml:space="preserve">Thayne</t>
  </si>
  <si>
    <t xml:space="preserve">Broody</t>
  </si>
  <si>
    <t xml:space="preserve">Rheaves</t>
  </si>
  <si>
    <t xml:space="preserve">Gersch</t>
  </si>
  <si>
    <t xml:space="preserve">McClary</t>
  </si>
  <si>
    <t xml:space="preserve">Modisette</t>
  </si>
  <si>
    <t xml:space="preserve">Thaggard</t>
  </si>
  <si>
    <t xml:space="preserve">Brood</t>
  </si>
  <si>
    <t xml:space="preserve">Reznick</t>
  </si>
  <si>
    <t xml:space="preserve">Gerpheide</t>
  </si>
  <si>
    <t xml:space="preserve">Marler</t>
  </si>
  <si>
    <t xml:space="preserve">Moczygemba</t>
  </si>
  <si>
    <t xml:space="preserve">Teschner</t>
  </si>
  <si>
    <t xml:space="preserve">Bronzo</t>
  </si>
  <si>
    <t xml:space="preserve">Reynero</t>
  </si>
  <si>
    <t xml:space="preserve">Geronime</t>
  </si>
  <si>
    <t xml:space="preserve">Kish</t>
  </si>
  <si>
    <t xml:space="preserve">Moctezuma</t>
  </si>
  <si>
    <t xml:space="preserve">Tensley</t>
  </si>
  <si>
    <t xml:space="preserve">Bronn</t>
  </si>
  <si>
    <t xml:space="preserve">Revolorio</t>
  </si>
  <si>
    <t xml:space="preserve">Gerondale</t>
  </si>
  <si>
    <t xml:space="preserve">Judkins</t>
  </si>
  <si>
    <t xml:space="preserve">Mischke</t>
  </si>
  <si>
    <t xml:space="preserve">Tenery</t>
  </si>
  <si>
    <t xml:space="preserve">Bromwell</t>
  </si>
  <si>
    <t xml:space="preserve">Revette</t>
  </si>
  <si>
    <t xml:space="preserve">Gerock</t>
  </si>
  <si>
    <t xml:space="preserve">Gilbreath</t>
  </si>
  <si>
    <t xml:space="preserve">Miro</t>
  </si>
  <si>
    <t xml:space="preserve">Tempest</t>
  </si>
  <si>
    <t xml:space="preserve">Brome</t>
  </si>
  <si>
    <t xml:space="preserve">Revelo</t>
  </si>
  <si>
    <t xml:space="preserve">Germinaro</t>
  </si>
  <si>
    <t xml:space="preserve">Freese</t>
  </si>
  <si>
    <t xml:space="preserve">Mings</t>
  </si>
  <si>
    <t xml:space="preserve">Tellman</t>
  </si>
  <si>
    <t xml:space="preserve">Bromagen</t>
  </si>
  <si>
    <t xml:space="preserve">Reuven</t>
  </si>
  <si>
    <t xml:space="preserve">Germershausen</t>
  </si>
  <si>
    <t xml:space="preserve">Flanigan</t>
  </si>
  <si>
    <t xml:space="preserve">Milot</t>
  </si>
  <si>
    <t xml:space="preserve">Tellado</t>
  </si>
  <si>
    <t xml:space="preserve">Broll</t>
  </si>
  <si>
    <t xml:space="preserve">Reusswig</t>
  </si>
  <si>
    <t xml:space="preserve">Germer</t>
  </si>
  <si>
    <t xml:space="preserve">Felts</t>
  </si>
  <si>
    <t xml:space="preserve">Milledge</t>
  </si>
  <si>
    <t xml:space="preserve">Telep</t>
  </si>
  <si>
    <t xml:space="preserve">Brofman</t>
  </si>
  <si>
    <t xml:space="preserve">Reusser</t>
  </si>
  <si>
    <t xml:space="preserve">Gerlock</t>
  </si>
  <si>
    <t xml:space="preserve">Erdmann</t>
  </si>
  <si>
    <t xml:space="preserve">Milhorn</t>
  </si>
  <si>
    <t xml:space="preserve">Teigen</t>
  </si>
  <si>
    <t xml:space="preserve">Broekemeier</t>
  </si>
  <si>
    <t xml:space="preserve">Reuhl</t>
  </si>
  <si>
    <t xml:space="preserve">Gerla</t>
  </si>
  <si>
    <t xml:space="preserve">Dodds</t>
  </si>
  <si>
    <t xml:space="preserve">Milera</t>
  </si>
  <si>
    <t xml:space="preserve">Teator</t>
  </si>
  <si>
    <t xml:space="preserve">Brodi</t>
  </si>
  <si>
    <t xml:space="preserve">Reuber</t>
  </si>
  <si>
    <t xml:space="preserve">Gerking</t>
  </si>
  <si>
    <t xml:space="preserve">Chew</t>
  </si>
  <si>
    <t xml:space="preserve">Mieles</t>
  </si>
  <si>
    <t xml:space="preserve">Teall</t>
  </si>
  <si>
    <t xml:space="preserve">Brixner</t>
  </si>
  <si>
    <t xml:space="preserve">Rettele</t>
  </si>
  <si>
    <t xml:space="preserve">Gerguson</t>
  </si>
  <si>
    <t xml:space="preserve">Brownell</t>
  </si>
  <si>
    <t xml:space="preserve">Mickley</t>
  </si>
  <si>
    <t xml:space="preserve">Tayag</t>
  </si>
  <si>
    <t xml:space="preserve">Brisban</t>
  </si>
  <si>
    <t xml:space="preserve">Retka</t>
  </si>
  <si>
    <t xml:space="preserve">Geres</t>
  </si>
  <si>
    <t xml:space="preserve">Brazil</t>
  </si>
  <si>
    <t xml:space="preserve">Tavis</t>
  </si>
  <si>
    <t xml:space="preserve">Brinkmeier</t>
  </si>
  <si>
    <t xml:space="preserve">Retersdorf</t>
  </si>
  <si>
    <t xml:space="preserve">Gerbs</t>
  </si>
  <si>
    <t xml:space="preserve">Boatright</t>
  </si>
  <si>
    <t xml:space="preserve">Micek</t>
  </si>
  <si>
    <t xml:space="preserve">Tattersall</t>
  </si>
  <si>
    <t xml:space="preserve">Bringham</t>
  </si>
  <si>
    <t xml:space="preserve">Resseguie</t>
  </si>
  <si>
    <t xml:space="preserve">Gerbi</t>
  </si>
  <si>
    <t xml:space="preserve">Barreto</t>
  </si>
  <si>
    <t xml:space="preserve">Metellus</t>
  </si>
  <si>
    <t xml:space="preserve">Tassoni</t>
  </si>
  <si>
    <t xml:space="preserve">Bridgforth</t>
  </si>
  <si>
    <t xml:space="preserve">Resper</t>
  </si>
  <si>
    <t xml:space="preserve">Gerathy</t>
  </si>
  <si>
    <t xml:space="preserve">Slayton</t>
  </si>
  <si>
    <t xml:space="preserve">Mersch</t>
  </si>
  <si>
    <t xml:space="preserve">Tarshis</t>
  </si>
  <si>
    <t xml:space="preserve">Resner</t>
  </si>
  <si>
    <t xml:space="preserve">Gerardot</t>
  </si>
  <si>
    <t xml:space="preserve">Sandberg</t>
  </si>
  <si>
    <t xml:space="preserve">Merola</t>
  </si>
  <si>
    <t xml:space="preserve">Tappin</t>
  </si>
  <si>
    <t xml:space="preserve">Breznak</t>
  </si>
  <si>
    <t xml:space="preserve">Resides</t>
  </si>
  <si>
    <t xml:space="preserve">Saldivar</t>
  </si>
  <si>
    <t xml:space="preserve">Mercure</t>
  </si>
  <si>
    <t xml:space="preserve">Tappe</t>
  </si>
  <si>
    <t xml:space="preserve">Brewbaker</t>
  </si>
  <si>
    <t xml:space="preserve">Reshard</t>
  </si>
  <si>
    <t xml:space="preserve">Georgales</t>
  </si>
  <si>
    <t xml:space="preserve">Pettway</t>
  </si>
  <si>
    <t xml:space="preserve">Mencer</t>
  </si>
  <si>
    <t xml:space="preserve">Tansley</t>
  </si>
  <si>
    <t xml:space="preserve">Breitweiser</t>
  </si>
  <si>
    <t xml:space="preserve">Resek</t>
  </si>
  <si>
    <t xml:space="preserve">Geohagan</t>
  </si>
  <si>
    <t xml:space="preserve">Odum</t>
  </si>
  <si>
    <t xml:space="preserve">Mellin</t>
  </si>
  <si>
    <t xml:space="preserve">Talone</t>
  </si>
  <si>
    <t xml:space="preserve">Breiten</t>
  </si>
  <si>
    <t xml:space="preserve">Reseigh</t>
  </si>
  <si>
    <t xml:space="preserve">Geoghan</t>
  </si>
  <si>
    <t xml:space="preserve">Narvaez</t>
  </si>
  <si>
    <t xml:space="preserve">Mell</t>
  </si>
  <si>
    <t xml:space="preserve">Talford</t>
  </si>
  <si>
    <t xml:space="preserve">Breitbarth</t>
  </si>
  <si>
    <t xml:space="preserve">Repaci</t>
  </si>
  <si>
    <t xml:space="preserve">Moultrie</t>
  </si>
  <si>
    <t xml:space="preserve">Meinke</t>
  </si>
  <si>
    <t xml:space="preserve">Tainter</t>
  </si>
  <si>
    <t xml:space="preserve">Brehaut</t>
  </si>
  <si>
    <t xml:space="preserve">Renzullo</t>
  </si>
  <si>
    <t xml:space="preserve">Genualdi</t>
  </si>
  <si>
    <t xml:space="preserve">Montemayor</t>
  </si>
  <si>
    <t xml:space="preserve">McQuillan</t>
  </si>
  <si>
    <t xml:space="preserve">Taha</t>
  </si>
  <si>
    <t xml:space="preserve">Breedan</t>
  </si>
  <si>
    <t xml:space="preserve">Renuart</t>
  </si>
  <si>
    <t xml:space="preserve">Gentis</t>
  </si>
  <si>
    <t xml:space="preserve">Merrell</t>
  </si>
  <si>
    <t xml:space="preserve">McMurtrie</t>
  </si>
  <si>
    <t xml:space="preserve">Taguchi</t>
  </si>
  <si>
    <t xml:space="preserve">Breech</t>
  </si>
  <si>
    <t xml:space="preserve">Rentfrow</t>
  </si>
  <si>
    <t xml:space="preserve">Gennusa</t>
  </si>
  <si>
    <t xml:space="preserve">Lees</t>
  </si>
  <si>
    <t xml:space="preserve">McKillop</t>
  </si>
  <si>
    <t xml:space="preserve">Tacheny</t>
  </si>
  <si>
    <t xml:space="preserve">Rennemeyer</t>
  </si>
  <si>
    <t xml:space="preserve">Gennaria</t>
  </si>
  <si>
    <t xml:space="preserve">Keyser</t>
  </si>
  <si>
    <t xml:space="preserve">McKiernan</t>
  </si>
  <si>
    <t xml:space="preserve">Tabak</t>
  </si>
  <si>
    <t xml:space="preserve">Bredernitz</t>
  </si>
  <si>
    <t xml:space="preserve">Renneker</t>
  </si>
  <si>
    <t xml:space="preserve">Gennarelli</t>
  </si>
  <si>
    <t xml:space="preserve">Hoke</t>
  </si>
  <si>
    <t xml:space="preserve">McKendrick</t>
  </si>
  <si>
    <t xml:space="preserve">Szymczyk</t>
  </si>
  <si>
    <t xml:space="preserve">Brechner</t>
  </si>
  <si>
    <t xml:space="preserve">Renkes</t>
  </si>
  <si>
    <t xml:space="preserve">Genin</t>
  </si>
  <si>
    <t xml:space="preserve">Hardaway</t>
  </si>
  <si>
    <t xml:space="preserve">McKamie</t>
  </si>
  <si>
    <t xml:space="preserve">Szwaja</t>
  </si>
  <si>
    <t xml:space="preserve">Brechbiel</t>
  </si>
  <si>
    <t xml:space="preserve">Renier</t>
  </si>
  <si>
    <t xml:space="preserve">Genga</t>
  </si>
  <si>
    <t xml:space="preserve">Hannan</t>
  </si>
  <si>
    <t xml:space="preserve">McIlvaine</t>
  </si>
  <si>
    <t xml:space="preserve">Szopinski</t>
  </si>
  <si>
    <t xml:space="preserve">Breashears</t>
  </si>
  <si>
    <t xml:space="preserve">Rendle</t>
  </si>
  <si>
    <t xml:space="preserve">Geng</t>
  </si>
  <si>
    <t xml:space="preserve">Gilbertson</t>
  </si>
  <si>
    <t xml:space="preserve">McGuffie</t>
  </si>
  <si>
    <t xml:space="preserve">Sze</t>
  </si>
  <si>
    <t xml:space="preserve">Brazinski</t>
  </si>
  <si>
    <t xml:space="preserve">Renburg</t>
  </si>
  <si>
    <t xml:space="preserve">Geneseo</t>
  </si>
  <si>
    <t xml:space="preserve">Fogg</t>
  </si>
  <si>
    <t xml:space="preserve">McGonigle</t>
  </si>
  <si>
    <t xml:space="preserve">Syvertsen</t>
  </si>
  <si>
    <t xml:space="preserve">Brazille</t>
  </si>
  <si>
    <t xml:space="preserve">Remsburg</t>
  </si>
  <si>
    <t xml:space="preserve">Generous</t>
  </si>
  <si>
    <t xml:space="preserve">Dumont</t>
  </si>
  <si>
    <t xml:space="preserve">McGarrah</t>
  </si>
  <si>
    <t xml:space="preserve">Swogger</t>
  </si>
  <si>
    <t xml:space="preserve">Bratz</t>
  </si>
  <si>
    <t xml:space="preserve">Remos</t>
  </si>
  <si>
    <t xml:space="preserve">Generoso</t>
  </si>
  <si>
    <t xml:space="preserve">Deberry</t>
  </si>
  <si>
    <t xml:space="preserve">McFetridge</t>
  </si>
  <si>
    <t xml:space="preserve">Switcher</t>
  </si>
  <si>
    <t xml:space="preserve">Bratu</t>
  </si>
  <si>
    <t xml:space="preserve">Remmie</t>
  </si>
  <si>
    <t xml:space="preserve">Genera</t>
  </si>
  <si>
    <t xml:space="preserve">Coggins</t>
  </si>
  <si>
    <t xml:space="preserve">McEnaney</t>
  </si>
  <si>
    <t xml:space="preserve">Swist</t>
  </si>
  <si>
    <t xml:space="preserve">Bratsch</t>
  </si>
  <si>
    <t xml:space="preserve">Remmick</t>
  </si>
  <si>
    <t xml:space="preserve">Genberg</t>
  </si>
  <si>
    <t xml:space="preserve">Carrera</t>
  </si>
  <si>
    <t xml:space="preserve">McDow</t>
  </si>
  <si>
    <t xml:space="preserve">Swilling</t>
  </si>
  <si>
    <t xml:space="preserve">Bras</t>
  </si>
  <si>
    <t xml:space="preserve">Remlin</t>
  </si>
  <si>
    <t xml:space="preserve">Gemmel</t>
  </si>
  <si>
    <t xml:space="preserve">Buxton</t>
  </si>
  <si>
    <t xml:space="preserve">McCutchan</t>
  </si>
  <si>
    <t xml:space="preserve">Swierczek</t>
  </si>
  <si>
    <t xml:space="preserve">Branting</t>
  </si>
  <si>
    <t xml:space="preserve">Remkus</t>
  </si>
  <si>
    <t xml:space="preserve">Gembe</t>
  </si>
  <si>
    <t xml:space="preserve">Bucher</t>
  </si>
  <si>
    <t xml:space="preserve">McCallie</t>
  </si>
  <si>
    <t xml:space="preserve">Swiech</t>
  </si>
  <si>
    <t xml:space="preserve">Brannin</t>
  </si>
  <si>
    <t xml:space="preserve">Remfert</t>
  </si>
  <si>
    <t xml:space="preserve">Gembarowski</t>
  </si>
  <si>
    <t xml:space="preserve">Broadnax</t>
  </si>
  <si>
    <t xml:space="preserve">McAdam</t>
  </si>
  <si>
    <t xml:space="preserve">Swickard</t>
  </si>
  <si>
    <t xml:space="preserve">Bramsen</t>
  </si>
  <si>
    <t xml:space="preserve">Remey</t>
  </si>
  <si>
    <t xml:space="preserve">Gelzer</t>
  </si>
  <si>
    <t xml:space="preserve">Beeson</t>
  </si>
  <si>
    <t xml:space="preserve">Maycock</t>
  </si>
  <si>
    <t xml:space="preserve">Swiatek</t>
  </si>
  <si>
    <t xml:space="preserve">Brailford</t>
  </si>
  <si>
    <t xml:space="preserve">Remerez</t>
  </si>
  <si>
    <t xml:space="preserve">Gelo</t>
  </si>
  <si>
    <t xml:space="preserve">Araujo</t>
  </si>
  <si>
    <t xml:space="preserve">Maybee</t>
  </si>
  <si>
    <t xml:space="preserve">Swezey</t>
  </si>
  <si>
    <t xml:space="preserve">Bragas</t>
  </si>
  <si>
    <t xml:space="preserve">Remedies</t>
  </si>
  <si>
    <t xml:space="preserve">Gellis</t>
  </si>
  <si>
    <t xml:space="preserve">Appleton</t>
  </si>
  <si>
    <t xml:space="preserve">Mattei</t>
  </si>
  <si>
    <t xml:space="preserve">Swepson</t>
  </si>
  <si>
    <t xml:space="preserve">Bradney</t>
  </si>
  <si>
    <t xml:space="preserve">Remaly</t>
  </si>
  <si>
    <t xml:space="preserve">Gellespie</t>
  </si>
  <si>
    <t xml:space="preserve">Amundson</t>
  </si>
  <si>
    <t xml:space="preserve">Massi</t>
  </si>
  <si>
    <t xml:space="preserve">Sweezy</t>
  </si>
  <si>
    <t xml:space="preserve">Bradner</t>
  </si>
  <si>
    <t xml:space="preserve">Relph</t>
  </si>
  <si>
    <t xml:space="preserve">Gell</t>
  </si>
  <si>
    <t xml:space="preserve">Aguayo</t>
  </si>
  <si>
    <t xml:space="preserve">Masser</t>
  </si>
  <si>
    <t xml:space="preserve">Swaringen</t>
  </si>
  <si>
    <t xml:space="preserve">Bradigan</t>
  </si>
  <si>
    <t xml:space="preserve">Rellihan</t>
  </si>
  <si>
    <t xml:space="preserve">Gelineau</t>
  </si>
  <si>
    <t xml:space="preserve">Ackley</t>
  </si>
  <si>
    <t xml:space="preserve">Masiello</t>
  </si>
  <si>
    <t xml:space="preserve">Swanagan</t>
  </si>
  <si>
    <t xml:space="preserve">Bradica</t>
  </si>
  <si>
    <t xml:space="preserve">Relles</t>
  </si>
  <si>
    <t xml:space="preserve">Gelger</t>
  </si>
  <si>
    <t xml:space="preserve">Yocum</t>
  </si>
  <si>
    <t xml:space="preserve">Swailes</t>
  </si>
  <si>
    <t xml:space="preserve">Relaford</t>
  </si>
  <si>
    <t xml:space="preserve">Geldrich</t>
  </si>
  <si>
    <t xml:space="preserve">Worsham</t>
  </si>
  <si>
    <t xml:space="preserve">Marshell</t>
  </si>
  <si>
    <t xml:space="preserve">Swade</t>
  </si>
  <si>
    <t xml:space="preserve">Brabston</t>
  </si>
  <si>
    <t xml:space="preserve">Reksten</t>
  </si>
  <si>
    <t xml:space="preserve">Gelbach</t>
  </si>
  <si>
    <t xml:space="preserve">Shivers</t>
  </si>
  <si>
    <t xml:space="preserve">Marmo</t>
  </si>
  <si>
    <t xml:space="preserve">Sveum</t>
  </si>
  <si>
    <t xml:space="preserve">Bozwell</t>
  </si>
  <si>
    <t xml:space="preserve">Rekas</t>
  </si>
  <si>
    <t xml:space="preserve">Geister</t>
  </si>
  <si>
    <t xml:space="preserve">Marksberry</t>
  </si>
  <si>
    <t xml:space="preserve">Svenningsen</t>
  </si>
  <si>
    <t xml:space="preserve">Boys</t>
  </si>
  <si>
    <t xml:space="preserve">Reitzes</t>
  </si>
  <si>
    <t xml:space="preserve">Geissel</t>
  </si>
  <si>
    <t xml:space="preserve">Sanches</t>
  </si>
  <si>
    <t xml:space="preserve">Markell</t>
  </si>
  <si>
    <t xml:space="preserve">Svec</t>
  </si>
  <si>
    <t xml:space="preserve">Boyn</t>
  </si>
  <si>
    <t xml:space="preserve">Reiten</t>
  </si>
  <si>
    <t xml:space="preserve">Geisen</t>
  </si>
  <si>
    <t xml:space="preserve">Sacco</t>
  </si>
  <si>
    <t xml:space="preserve">Marchal</t>
  </si>
  <si>
    <t xml:space="preserve">Suttie</t>
  </si>
  <si>
    <t xml:space="preserve">Boyar</t>
  </si>
  <si>
    <t xml:space="preserve">Reitema</t>
  </si>
  <si>
    <t xml:space="preserve">Geiman</t>
  </si>
  <si>
    <t xml:space="preserve">Robey</t>
  </si>
  <si>
    <t xml:space="preserve">Manross</t>
  </si>
  <si>
    <t xml:space="preserve">Supry</t>
  </si>
  <si>
    <t xml:space="preserve">Boyance</t>
  </si>
  <si>
    <t xml:space="preserve">Reisin</t>
  </si>
  <si>
    <t xml:space="preserve">Geils</t>
  </si>
  <si>
    <t xml:space="preserve">Rhoden</t>
  </si>
  <si>
    <t xml:space="preserve">Manganaro</t>
  </si>
  <si>
    <t xml:space="preserve">Sunga</t>
  </si>
  <si>
    <t xml:space="preserve">Boxton</t>
  </si>
  <si>
    <t xml:space="preserve">Reinmann</t>
  </si>
  <si>
    <t xml:space="preserve">Gehrking</t>
  </si>
  <si>
    <t xml:space="preserve">Pender</t>
  </si>
  <si>
    <t xml:space="preserve">Mally</t>
  </si>
  <si>
    <t xml:space="preserve">Summerhill</t>
  </si>
  <si>
    <t xml:space="preserve">Bowering</t>
  </si>
  <si>
    <t xml:space="preserve">Reinicke</t>
  </si>
  <si>
    <t xml:space="preserve">Gehri</t>
  </si>
  <si>
    <t xml:space="preserve">Ochs</t>
  </si>
  <si>
    <t xml:space="preserve">Mallow</t>
  </si>
  <si>
    <t xml:space="preserve">Summars</t>
  </si>
  <si>
    <t xml:space="preserve">Bowar</t>
  </si>
  <si>
    <t xml:space="preserve">Reinholdt</t>
  </si>
  <si>
    <t xml:space="preserve">Gehrett</t>
  </si>
  <si>
    <t xml:space="preserve">McCurry</t>
  </si>
  <si>
    <t xml:space="preserve">Mailhot</t>
  </si>
  <si>
    <t xml:space="preserve">Sulit</t>
  </si>
  <si>
    <t xml:space="preserve">Bournazian</t>
  </si>
  <si>
    <t xml:space="preserve">Reinheimer</t>
  </si>
  <si>
    <t xml:space="preserve">Gehred</t>
  </si>
  <si>
    <t xml:space="preserve">Madera</t>
  </si>
  <si>
    <t xml:space="preserve">Magyar</t>
  </si>
  <si>
    <t xml:space="preserve">Stys</t>
  </si>
  <si>
    <t xml:space="preserve">Bourgue</t>
  </si>
  <si>
    <t xml:space="preserve">Reinfeld</t>
  </si>
  <si>
    <t xml:space="preserve">Gefroh</t>
  </si>
  <si>
    <t xml:space="preserve">Luong</t>
  </si>
  <si>
    <t xml:space="preserve">Stutesman</t>
  </si>
  <si>
    <t xml:space="preserve">Bourgoine</t>
  </si>
  <si>
    <t xml:space="preserve">Reineman</t>
  </si>
  <si>
    <t xml:space="preserve">Geerken</t>
  </si>
  <si>
    <t xml:space="preserve">Madero</t>
  </si>
  <si>
    <t xml:space="preserve">Stupak</t>
  </si>
  <si>
    <t xml:space="preserve">Bourdage</t>
  </si>
  <si>
    <t xml:space="preserve">Reineking</t>
  </si>
  <si>
    <t xml:space="preserve">Geelan</t>
  </si>
  <si>
    <t xml:space="preserve">Knotts</t>
  </si>
  <si>
    <t xml:space="preserve">Madding</t>
  </si>
  <si>
    <t xml:space="preserve">Stumpo</t>
  </si>
  <si>
    <t xml:space="preserve">Boulier</t>
  </si>
  <si>
    <t xml:space="preserve">Reinartz</t>
  </si>
  <si>
    <t xml:space="preserve">Gedris</t>
  </si>
  <si>
    <t xml:space="preserve">Jackman</t>
  </si>
  <si>
    <t xml:space="preserve">Maddalena</t>
  </si>
  <si>
    <t xml:space="preserve">Stuller</t>
  </si>
  <si>
    <t xml:space="preserve">Boulds</t>
  </si>
  <si>
    <t xml:space="preserve">Reimel</t>
  </si>
  <si>
    <t xml:space="preserve">Gedo</t>
  </si>
  <si>
    <t xml:space="preserve">Heinrich</t>
  </si>
  <si>
    <t xml:space="preserve">Macfarland</t>
  </si>
  <si>
    <t xml:space="preserve">Stuekerjuerge</t>
  </si>
  <si>
    <t xml:space="preserve">Boulding</t>
  </si>
  <si>
    <t xml:space="preserve">Reik</t>
  </si>
  <si>
    <t xml:space="preserve">Gechas</t>
  </si>
  <si>
    <t xml:space="preserve">Hargrave</t>
  </si>
  <si>
    <t xml:space="preserve">Lynes</t>
  </si>
  <si>
    <t xml:space="preserve">Stuckett</t>
  </si>
  <si>
    <t xml:space="preserve">Bouch</t>
  </si>
  <si>
    <t xml:space="preserve">Reihe</t>
  </si>
  <si>
    <t xml:space="preserve">Gecan</t>
  </si>
  <si>
    <t xml:space="preserve">Gault</t>
  </si>
  <si>
    <t xml:space="preserve">Lush</t>
  </si>
  <si>
    <t xml:space="preserve">Stuckel</t>
  </si>
  <si>
    <t xml:space="preserve">Bottum</t>
  </si>
  <si>
    <t xml:space="preserve">Reidling</t>
  </si>
  <si>
    <t xml:space="preserve">Gebrayel</t>
  </si>
  <si>
    <t xml:space="preserve">Lugar</t>
  </si>
  <si>
    <t xml:space="preserve">Stuchlik</t>
  </si>
  <si>
    <t xml:space="preserve">Bottorf</t>
  </si>
  <si>
    <t xml:space="preserve">Reidler</t>
  </si>
  <si>
    <t xml:space="preserve">Gebers</t>
  </si>
  <si>
    <t xml:space="preserve">Comeaux</t>
  </si>
  <si>
    <t xml:space="preserve">Luckie</t>
  </si>
  <si>
    <t xml:space="preserve">Stuard</t>
  </si>
  <si>
    <t xml:space="preserve">Botero</t>
  </si>
  <si>
    <t xml:space="preserve">Reichenberg</t>
  </si>
  <si>
    <t xml:space="preserve">Geasley</t>
  </si>
  <si>
    <t xml:space="preserve">Chitwood</t>
  </si>
  <si>
    <t xml:space="preserve">Lucca</t>
  </si>
  <si>
    <t xml:space="preserve">Strutton</t>
  </si>
  <si>
    <t xml:space="preserve">Bossler</t>
  </si>
  <si>
    <t xml:space="preserve">Reichenback</t>
  </si>
  <si>
    <t xml:space="preserve">Geanopulos</t>
  </si>
  <si>
    <t xml:space="preserve">Child</t>
  </si>
  <si>
    <t xml:space="preserve">Lovitt</t>
  </si>
  <si>
    <t xml:space="preserve">Strop</t>
  </si>
  <si>
    <t xml:space="preserve">Bosshardt</t>
  </si>
  <si>
    <t xml:space="preserve">Reho</t>
  </si>
  <si>
    <t xml:space="preserve">Gdula</t>
  </si>
  <si>
    <t xml:space="preserve">Caraway</t>
  </si>
  <si>
    <t xml:space="preserve">Loveridge</t>
  </si>
  <si>
    <t xml:space="preserve">Stromski</t>
  </si>
  <si>
    <t xml:space="preserve">Bossart</t>
  </si>
  <si>
    <t xml:space="preserve">Rehnborg</t>
  </si>
  <si>
    <t xml:space="preserve">Gbur</t>
  </si>
  <si>
    <t xml:space="preserve">Boettcher</t>
  </si>
  <si>
    <t xml:space="preserve">Loux</t>
  </si>
  <si>
    <t xml:space="preserve">Stroebel</t>
  </si>
  <si>
    <t xml:space="preserve">Bosman</t>
  </si>
  <si>
    <t xml:space="preserve">Rehnberg</t>
  </si>
  <si>
    <t xml:space="preserve">Gazzillo</t>
  </si>
  <si>
    <t xml:space="preserve">Bernhardt</t>
  </si>
  <si>
    <t xml:space="preserve">Loth</t>
  </si>
  <si>
    <t xml:space="preserve">Strehlow</t>
  </si>
  <si>
    <t xml:space="preserve">Borzillo</t>
  </si>
  <si>
    <t xml:space="preserve">Rehart</t>
  </si>
  <si>
    <t xml:space="preserve">Gazza</t>
  </si>
  <si>
    <t xml:space="preserve">Barrientos</t>
  </si>
  <si>
    <t xml:space="preserve">Loso</t>
  </si>
  <si>
    <t xml:space="preserve">Strause</t>
  </si>
  <si>
    <t xml:space="preserve">Borstad</t>
  </si>
  <si>
    <t xml:space="preserve">Regusters</t>
  </si>
  <si>
    <t xml:space="preserve">Gazo</t>
  </si>
  <si>
    <t xml:space="preserve">Zink</t>
  </si>
  <si>
    <t xml:space="preserve">Lorenzana</t>
  </si>
  <si>
    <t xml:space="preserve">Strano</t>
  </si>
  <si>
    <t xml:space="preserve">Borsos</t>
  </si>
  <si>
    <t xml:space="preserve">Regulus</t>
  </si>
  <si>
    <t xml:space="preserve">Gaznes</t>
  </si>
  <si>
    <t xml:space="preserve">Wickham</t>
  </si>
  <si>
    <t xml:space="preserve">Lorance</t>
  </si>
  <si>
    <t xml:space="preserve">Straney</t>
  </si>
  <si>
    <t xml:space="preserve">Borsellino</t>
  </si>
  <si>
    <t xml:space="preserve">Reglin</t>
  </si>
  <si>
    <t xml:space="preserve">Gazdecki</t>
  </si>
  <si>
    <t xml:space="preserve">Whiteman</t>
  </si>
  <si>
    <t xml:space="preserve">Lockley</t>
  </si>
  <si>
    <t xml:space="preserve">Stradling</t>
  </si>
  <si>
    <t xml:space="preserve">Borrayo</t>
  </si>
  <si>
    <t xml:space="preserve">Reginal</t>
  </si>
  <si>
    <t xml:space="preserve">Gayoso</t>
  </si>
  <si>
    <t xml:space="preserve">Thorp</t>
  </si>
  <si>
    <t xml:space="preserve">Lockamy</t>
  </si>
  <si>
    <t xml:space="preserve">Stoyle</t>
  </si>
  <si>
    <t xml:space="preserve">Borowiak</t>
  </si>
  <si>
    <t xml:space="preserve">Reges</t>
  </si>
  <si>
    <t xml:space="preserve">Gayo</t>
  </si>
  <si>
    <t xml:space="preserve">Stillman</t>
  </si>
  <si>
    <t xml:space="preserve">Littler</t>
  </si>
  <si>
    <t xml:space="preserve">Stormo</t>
  </si>
  <si>
    <t xml:space="preserve">Borio</t>
  </si>
  <si>
    <t xml:space="preserve">Regensburg</t>
  </si>
  <si>
    <t xml:space="preserve">Gaymes</t>
  </si>
  <si>
    <t xml:space="preserve">Settles</t>
  </si>
  <si>
    <t xml:space="preserve">Litman</t>
  </si>
  <si>
    <t xml:space="preserve">Stopyra</t>
  </si>
  <si>
    <t xml:space="preserve">Borgos</t>
  </si>
  <si>
    <t xml:space="preserve">Regen</t>
  </si>
  <si>
    <t xml:space="preserve">Gawlak</t>
  </si>
  <si>
    <t xml:space="preserve">Schoonover</t>
  </si>
  <si>
    <t xml:space="preserve">Litke</t>
  </si>
  <si>
    <t xml:space="preserve">Stoots</t>
  </si>
  <si>
    <t xml:space="preserve">Borglum</t>
  </si>
  <si>
    <t xml:space="preserve">Regas</t>
  </si>
  <si>
    <t xml:space="preserve">Gavula</t>
  </si>
  <si>
    <t xml:space="preserve">Roque</t>
  </si>
  <si>
    <t xml:space="preserve">Liebel</t>
  </si>
  <si>
    <t xml:space="preserve">Stoop</t>
  </si>
  <si>
    <t xml:space="preserve">Borghoff</t>
  </si>
  <si>
    <t xml:space="preserve">Reevers</t>
  </si>
  <si>
    <t xml:space="preserve">Gavles</t>
  </si>
  <si>
    <t xml:space="preserve">Riddell</t>
  </si>
  <si>
    <t xml:space="preserve">Lichtenberger</t>
  </si>
  <si>
    <t xml:space="preserve">Stonis</t>
  </si>
  <si>
    <t xml:space="preserve">Boreland</t>
  </si>
  <si>
    <t xml:space="preserve">Reever</t>
  </si>
  <si>
    <t xml:space="preserve">Gaviria</t>
  </si>
  <si>
    <t xml:space="preserve">Licea</t>
  </si>
  <si>
    <t xml:space="preserve">Stoltenburg</t>
  </si>
  <si>
    <t xml:space="preserve">Bordeleau</t>
  </si>
  <si>
    <t xml:space="preserve">Reeter</t>
  </si>
  <si>
    <t xml:space="preserve">Gavinski</t>
  </si>
  <si>
    <t xml:space="preserve">Pilcher</t>
  </si>
  <si>
    <t xml:space="preserve">Leverich</t>
  </si>
  <si>
    <t xml:space="preserve">Stoiber</t>
  </si>
  <si>
    <t xml:space="preserve">Borchelt</t>
  </si>
  <si>
    <t xml:space="preserve">Reedholm</t>
  </si>
  <si>
    <t xml:space="preserve">Gavigan</t>
  </si>
  <si>
    <t xml:space="preserve">Phifer</t>
  </si>
  <si>
    <t xml:space="preserve">Letarte</t>
  </si>
  <si>
    <t xml:space="preserve">Stoessel</t>
  </si>
  <si>
    <t xml:space="preserve">Boorman</t>
  </si>
  <si>
    <t xml:space="preserve">Redle</t>
  </si>
  <si>
    <t xml:space="preserve">Gaves</t>
  </si>
  <si>
    <t xml:space="preserve">Novotny</t>
  </si>
  <si>
    <t xml:space="preserve">Lesesne</t>
  </si>
  <si>
    <t xml:space="preserve">Stitzer</t>
  </si>
  <si>
    <t xml:space="preserve">Boole</t>
  </si>
  <si>
    <t xml:space="preserve">Redic</t>
  </si>
  <si>
    <t xml:space="preserve">Gavell</t>
  </si>
  <si>
    <t xml:space="preserve">Leno</t>
  </si>
  <si>
    <t xml:space="preserve">Stien</t>
  </si>
  <si>
    <t xml:space="preserve">Bookwalter</t>
  </si>
  <si>
    <t xml:space="preserve">Redfear</t>
  </si>
  <si>
    <t xml:space="preserve">Gavalis</t>
  </si>
  <si>
    <t xml:space="preserve">Macleod</t>
  </si>
  <si>
    <t xml:space="preserve">Legleiter</t>
  </si>
  <si>
    <t xml:space="preserve">Stichter</t>
  </si>
  <si>
    <t xml:space="preserve">Bookhart</t>
  </si>
  <si>
    <t xml:space="preserve">Reddekopp</t>
  </si>
  <si>
    <t xml:space="preserve">Gautsch</t>
  </si>
  <si>
    <t xml:space="preserve">Hardee</t>
  </si>
  <si>
    <t xml:space="preserve">Leffew</t>
  </si>
  <si>
    <t xml:space="preserve">Stezzi</t>
  </si>
  <si>
    <t xml:space="preserve">Bonventre</t>
  </si>
  <si>
    <t xml:space="preserve">Rechel</t>
  </si>
  <si>
    <t xml:space="preserve">Gauron</t>
  </si>
  <si>
    <t xml:space="preserve">Haase</t>
  </si>
  <si>
    <t xml:space="preserve">Laurin</t>
  </si>
  <si>
    <t xml:space="preserve">Stewert</t>
  </si>
  <si>
    <t xml:space="preserve">Bonucchi</t>
  </si>
  <si>
    <t xml:space="preserve">Rebick</t>
  </si>
  <si>
    <t xml:space="preserve">Gauntner</t>
  </si>
  <si>
    <t xml:space="preserve">Grider</t>
  </si>
  <si>
    <t xml:space="preserve">Launius</t>
  </si>
  <si>
    <t xml:space="preserve">Stepler</t>
  </si>
  <si>
    <t xml:space="preserve">Bonnema</t>
  </si>
  <si>
    <t xml:space="preserve">Rebholz</t>
  </si>
  <si>
    <t xml:space="preserve">Gaulzetti</t>
  </si>
  <si>
    <t xml:space="preserve">Laswell</t>
  </si>
  <si>
    <t xml:space="preserve">Steinkraus</t>
  </si>
  <si>
    <t xml:space="preserve">Bongard</t>
  </si>
  <si>
    <t xml:space="preserve">Reazer</t>
  </si>
  <si>
    <t xml:space="preserve">Gattie</t>
  </si>
  <si>
    <t xml:space="preserve">Lassen</t>
  </si>
  <si>
    <t xml:space="preserve">Stegemann</t>
  </si>
  <si>
    <t xml:space="preserve">Bonardi</t>
  </si>
  <si>
    <t xml:space="preserve">Reauish</t>
  </si>
  <si>
    <t xml:space="preserve">Gatski</t>
  </si>
  <si>
    <t xml:space="preserve">Doucette</t>
  </si>
  <si>
    <t xml:space="preserve">Lasala</t>
  </si>
  <si>
    <t xml:space="preserve">Steeples</t>
  </si>
  <si>
    <t xml:space="preserve">Bonadio</t>
  </si>
  <si>
    <t xml:space="preserve">Reath</t>
  </si>
  <si>
    <t xml:space="preserve">Gatch</t>
  </si>
  <si>
    <t xml:space="preserve">Clausen</t>
  </si>
  <si>
    <t xml:space="preserve">Laraway</t>
  </si>
  <si>
    <t xml:space="preserve">Steenburg</t>
  </si>
  <si>
    <t xml:space="preserve">Bomstad</t>
  </si>
  <si>
    <t xml:space="preserve">Reasinger</t>
  </si>
  <si>
    <t xml:space="preserve">Gata</t>
  </si>
  <si>
    <t xml:space="preserve">Christmas</t>
  </si>
  <si>
    <t xml:space="preserve">Laramore</t>
  </si>
  <si>
    <t xml:space="preserve">Steeley</t>
  </si>
  <si>
    <t xml:space="preserve">Bombaci</t>
  </si>
  <si>
    <t xml:space="preserve">Reas</t>
  </si>
  <si>
    <t xml:space="preserve">Gastelun</t>
  </si>
  <si>
    <t xml:space="preserve">Bevins</t>
  </si>
  <si>
    <t xml:space="preserve">Landrith</t>
  </si>
  <si>
    <t xml:space="preserve">Staszak</t>
  </si>
  <si>
    <t xml:space="preserve">Bolus</t>
  </si>
  <si>
    <t xml:space="preserve">Reary</t>
  </si>
  <si>
    <t xml:space="preserve">Gastellum</t>
  </si>
  <si>
    <t xml:space="preserve">Beamon</t>
  </si>
  <si>
    <t xml:space="preserve">Lancon</t>
  </si>
  <si>
    <t xml:space="preserve">Stasko</t>
  </si>
  <si>
    <t xml:space="preserve">Bolognese</t>
  </si>
  <si>
    <t xml:space="preserve">Realmuto</t>
  </si>
  <si>
    <t xml:space="preserve">Gastel</t>
  </si>
  <si>
    <t xml:space="preserve">Badillo</t>
  </si>
  <si>
    <t xml:space="preserve">Lanahan</t>
  </si>
  <si>
    <t xml:space="preserve">Starkson</t>
  </si>
  <si>
    <t xml:space="preserve">Bolnick</t>
  </si>
  <si>
    <t xml:space="preserve">Reager</t>
  </si>
  <si>
    <t xml:space="preserve">Gasson</t>
  </si>
  <si>
    <t xml:space="preserve">Tolley</t>
  </si>
  <si>
    <t xml:space="preserve">Laiche</t>
  </si>
  <si>
    <t xml:space="preserve">Stanwick</t>
  </si>
  <si>
    <t xml:space="preserve">Bolebruch</t>
  </si>
  <si>
    <t xml:space="preserve">Readenour</t>
  </si>
  <si>
    <t xml:space="preserve">Gassler</t>
  </si>
  <si>
    <t xml:space="preserve">Tindall</t>
  </si>
  <si>
    <t xml:space="preserve">Laford</t>
  </si>
  <si>
    <t xml:space="preserve">Stanke</t>
  </si>
  <si>
    <t xml:space="preserve">Boldrin</t>
  </si>
  <si>
    <t xml:space="preserve">Razze</t>
  </si>
  <si>
    <t xml:space="preserve">Gasse</t>
  </si>
  <si>
    <t xml:space="preserve">Soule</t>
  </si>
  <si>
    <t xml:space="preserve">Lachermeier</t>
  </si>
  <si>
    <t xml:space="preserve">Stanifer</t>
  </si>
  <si>
    <t xml:space="preserve">Bolder</t>
  </si>
  <si>
    <t xml:space="preserve">Rawicki</t>
  </si>
  <si>
    <t xml:space="preserve">Gasquet</t>
  </si>
  <si>
    <t xml:space="preserve">Snook</t>
  </si>
  <si>
    <t xml:space="preserve">Kunst</t>
  </si>
  <si>
    <t xml:space="preserve">Stangel</t>
  </si>
  <si>
    <t xml:space="preserve">Boje</t>
  </si>
  <si>
    <t xml:space="preserve">Rawhoof</t>
  </si>
  <si>
    <t xml:space="preserve">Gaspari</t>
  </si>
  <si>
    <t xml:space="preserve">Kugel</t>
  </si>
  <si>
    <t xml:space="preserve">Stain</t>
  </si>
  <si>
    <t xml:space="preserve">Boho</t>
  </si>
  <si>
    <t xml:space="preserve">Ravi</t>
  </si>
  <si>
    <t xml:space="preserve">Gasienica</t>
  </si>
  <si>
    <t xml:space="preserve">Seale</t>
  </si>
  <si>
    <t xml:space="preserve">Kuck</t>
  </si>
  <si>
    <t xml:space="preserve">Stai</t>
  </si>
  <si>
    <t xml:space="preserve">Bohmker</t>
  </si>
  <si>
    <t xml:space="preserve">Ravetti</t>
  </si>
  <si>
    <t xml:space="preserve">Gaseoma</t>
  </si>
  <si>
    <t xml:space="preserve">Pitcher</t>
  </si>
  <si>
    <t xml:space="preserve">Kuchta</t>
  </si>
  <si>
    <t xml:space="preserve">Squiers</t>
  </si>
  <si>
    <t xml:space="preserve">Bogosh</t>
  </si>
  <si>
    <t xml:space="preserve">Ravenscraft</t>
  </si>
  <si>
    <t xml:space="preserve">Gasch</t>
  </si>
  <si>
    <t xml:space="preserve">Pinkney</t>
  </si>
  <si>
    <t xml:space="preserve">Kube</t>
  </si>
  <si>
    <t xml:space="preserve">Sprout</t>
  </si>
  <si>
    <t xml:space="preserve">Bognar</t>
  </si>
  <si>
    <t xml:space="preserve">Rava</t>
  </si>
  <si>
    <t xml:space="preserve">Garzone</t>
  </si>
  <si>
    <t xml:space="preserve">Pellegrino</t>
  </si>
  <si>
    <t xml:space="preserve">Korus</t>
  </si>
  <si>
    <t xml:space="preserve">Springsteen</t>
  </si>
  <si>
    <t xml:space="preserve">Bogin</t>
  </si>
  <si>
    <t xml:space="preserve">Rauf</t>
  </si>
  <si>
    <t xml:space="preserve">Garverick</t>
  </si>
  <si>
    <t xml:space="preserve">Nowell</t>
  </si>
  <si>
    <t xml:space="preserve">Koppes</t>
  </si>
  <si>
    <t xml:space="preserve">Spraglin</t>
  </si>
  <si>
    <t xml:space="preserve">Bogatitus</t>
  </si>
  <si>
    <t xml:space="preserve">Rauelo</t>
  </si>
  <si>
    <t xml:space="preserve">Garve</t>
  </si>
  <si>
    <t xml:space="preserve">Nemeth</t>
  </si>
  <si>
    <t xml:space="preserve">Kolbe</t>
  </si>
  <si>
    <t xml:space="preserve">Spragins</t>
  </si>
  <si>
    <t xml:space="preserve">Bogaert</t>
  </si>
  <si>
    <t xml:space="preserve">Rattee</t>
  </si>
  <si>
    <t xml:space="preserve">Garthee</t>
  </si>
  <si>
    <t xml:space="preserve">Nail</t>
  </si>
  <si>
    <t xml:space="preserve">Koerber</t>
  </si>
  <si>
    <t xml:space="preserve">Spraberry</t>
  </si>
  <si>
    <t xml:space="preserve">Boga</t>
  </si>
  <si>
    <t xml:space="preserve">Rattay</t>
  </si>
  <si>
    <t xml:space="preserve">Garrod</t>
  </si>
  <si>
    <t xml:space="preserve">Mondragon</t>
  </si>
  <si>
    <t xml:space="preserve">Kochan</t>
  </si>
  <si>
    <t xml:space="preserve">Spoelstra</t>
  </si>
  <si>
    <t xml:space="preserve">Boehmke</t>
  </si>
  <si>
    <t xml:space="preserve">Rattanachane</t>
  </si>
  <si>
    <t xml:space="preserve">Garriss</t>
  </si>
  <si>
    <t xml:space="preserve">McLane</t>
  </si>
  <si>
    <t xml:space="preserve">Knittel</t>
  </si>
  <si>
    <t xml:space="preserve">Spisak</t>
  </si>
  <si>
    <t xml:space="preserve">Boeh</t>
  </si>
  <si>
    <t xml:space="preserve">Rattana</t>
  </si>
  <si>
    <t xml:space="preserve">Garrish</t>
  </si>
  <si>
    <t xml:space="preserve">Lundgren</t>
  </si>
  <si>
    <t xml:space="preserve">Kluck</t>
  </si>
  <si>
    <t xml:space="preserve">Spirko</t>
  </si>
  <si>
    <t xml:space="preserve">Bodway</t>
  </si>
  <si>
    <t xml:space="preserve">Rathmanner</t>
  </si>
  <si>
    <t xml:space="preserve">Garraghty</t>
  </si>
  <si>
    <t xml:space="preserve">Ingalls</t>
  </si>
  <si>
    <t xml:space="preserve">Kleve</t>
  </si>
  <si>
    <t xml:space="preserve">Spille</t>
  </si>
  <si>
    <t xml:space="preserve">Bodemann</t>
  </si>
  <si>
    <t xml:space="preserve">Rathgeber</t>
  </si>
  <si>
    <t xml:space="preserve">Hudspeth</t>
  </si>
  <si>
    <t xml:space="preserve">Kleine</t>
  </si>
  <si>
    <t xml:space="preserve">Spidel</t>
  </si>
  <si>
    <t xml:space="preserve">Bockhorst</t>
  </si>
  <si>
    <t xml:space="preserve">Rathe</t>
  </si>
  <si>
    <t xml:space="preserve">Garness</t>
  </si>
  <si>
    <t xml:space="preserve">Hixson</t>
  </si>
  <si>
    <t xml:space="preserve">Kitch</t>
  </si>
  <si>
    <t xml:space="preserve">Speyer</t>
  </si>
  <si>
    <t xml:space="preserve">Bochner</t>
  </si>
  <si>
    <t xml:space="preserve">Rathbum</t>
  </si>
  <si>
    <t xml:space="preserve">Garnder</t>
  </si>
  <si>
    <t xml:space="preserve">Gearhart</t>
  </si>
  <si>
    <t xml:space="preserve">Kirton</t>
  </si>
  <si>
    <t xml:space="preserve">Speroni</t>
  </si>
  <si>
    <t xml:space="preserve">Bocek</t>
  </si>
  <si>
    <t xml:space="preserve">Rasul</t>
  </si>
  <si>
    <t xml:space="preserve">Garlovsky</t>
  </si>
  <si>
    <t xml:space="preserve">Furlong</t>
  </si>
  <si>
    <t xml:space="preserve">Kirker</t>
  </si>
  <si>
    <t xml:space="preserve">Spenst</t>
  </si>
  <si>
    <t xml:space="preserve">Boblitt</t>
  </si>
  <si>
    <t xml:space="preserve">Rastogi</t>
  </si>
  <si>
    <t xml:space="preserve">Gariti</t>
  </si>
  <si>
    <t xml:space="preserve">Downes</t>
  </si>
  <si>
    <t xml:space="preserve">Kintz</t>
  </si>
  <si>
    <t xml:space="preserve">Speak</t>
  </si>
  <si>
    <t xml:space="preserve">Bobbit</t>
  </si>
  <si>
    <t xml:space="preserve">Rastelli</t>
  </si>
  <si>
    <t xml:space="preserve">Garich</t>
  </si>
  <si>
    <t xml:space="preserve">Kinghorn</t>
  </si>
  <si>
    <t xml:space="preserve">Spartz</t>
  </si>
  <si>
    <t xml:space="preserve">Boatfield</t>
  </si>
  <si>
    <t xml:space="preserve">Rassman</t>
  </si>
  <si>
    <t xml:space="preserve">Garibaldo</t>
  </si>
  <si>
    <t xml:space="preserve">Dibble</t>
  </si>
  <si>
    <t xml:space="preserve">Kindell</t>
  </si>
  <si>
    <t xml:space="preserve">Sparlin</t>
  </si>
  <si>
    <t xml:space="preserve">Boast</t>
  </si>
  <si>
    <t xml:space="preserve">Rasmuson</t>
  </si>
  <si>
    <t xml:space="preserve">Garib</t>
  </si>
  <si>
    <t xml:space="preserve">Deyoung</t>
  </si>
  <si>
    <t xml:space="preserve">Kimrey</t>
  </si>
  <si>
    <t xml:space="preserve">Sparacio</t>
  </si>
  <si>
    <t xml:space="preserve">Boardley</t>
  </si>
  <si>
    <t xml:space="preserve">Rasely</t>
  </si>
  <si>
    <t xml:space="preserve">Gargani</t>
  </si>
  <si>
    <t xml:space="preserve">Cornejo</t>
  </si>
  <si>
    <t xml:space="preserve">Kilduff</t>
  </si>
  <si>
    <t xml:space="preserve">Spaman</t>
  </si>
  <si>
    <t xml:space="preserve">Raschko</t>
  </si>
  <si>
    <t xml:space="preserve">Garfias</t>
  </si>
  <si>
    <t xml:space="preserve">Camara</t>
  </si>
  <si>
    <t xml:space="preserve">Kilcrease</t>
  </si>
  <si>
    <t xml:space="preserve">Spainhower</t>
  </si>
  <si>
    <t xml:space="preserve">Blumhardt</t>
  </si>
  <si>
    <t xml:space="preserve">Raschilla</t>
  </si>
  <si>
    <t xml:space="preserve">Garff</t>
  </si>
  <si>
    <t xml:space="preserve">Brookshire</t>
  </si>
  <si>
    <t xml:space="preserve">Kicklighter</t>
  </si>
  <si>
    <t xml:space="preserve">Sow</t>
  </si>
  <si>
    <t xml:space="preserve">Blower</t>
  </si>
  <si>
    <t xml:space="preserve">Rasche</t>
  </si>
  <si>
    <t xml:space="preserve">Garf</t>
  </si>
  <si>
    <t xml:space="preserve">Boyette</t>
  </si>
  <si>
    <t xml:space="preserve">Kibble</t>
  </si>
  <si>
    <t xml:space="preserve">Souers</t>
  </si>
  <si>
    <t xml:space="preserve">Rasanen</t>
  </si>
  <si>
    <t xml:space="preserve">Gares</t>
  </si>
  <si>
    <t xml:space="preserve">Wolcott</t>
  </si>
  <si>
    <t xml:space="preserve">Kervin</t>
  </si>
  <si>
    <t xml:space="preserve">Souchet</t>
  </si>
  <si>
    <t xml:space="preserve">Bloemer</t>
  </si>
  <si>
    <t xml:space="preserve">Rary</t>
  </si>
  <si>
    <t xml:space="preserve">Garen</t>
  </si>
  <si>
    <t xml:space="preserve">Keplinger</t>
  </si>
  <si>
    <t xml:space="preserve">Sosbee</t>
  </si>
  <si>
    <t xml:space="preserve">Bloczynski</t>
  </si>
  <si>
    <t xml:space="preserve">Raring</t>
  </si>
  <si>
    <t xml:space="preserve">Gardy</t>
  </si>
  <si>
    <t xml:space="preserve">Surratt</t>
  </si>
  <si>
    <t xml:space="preserve">Keogh</t>
  </si>
  <si>
    <t xml:space="preserve">Sorn</t>
  </si>
  <si>
    <t xml:space="preserve">Blint</t>
  </si>
  <si>
    <t xml:space="preserve">Raridon</t>
  </si>
  <si>
    <t xml:space="preserve">Garder</t>
  </si>
  <si>
    <t xml:space="preserve">Sellars</t>
  </si>
  <si>
    <t xml:space="preserve">Kellog</t>
  </si>
  <si>
    <t xml:space="preserve">Sorice</t>
  </si>
  <si>
    <t xml:space="preserve">Blenden</t>
  </si>
  <si>
    <t xml:space="preserve">Rarey</t>
  </si>
  <si>
    <t xml:space="preserve">Garcelon</t>
  </si>
  <si>
    <t xml:space="preserve">Segal</t>
  </si>
  <si>
    <t xml:space="preserve">Keeth</t>
  </si>
  <si>
    <t xml:space="preserve">Sorbo</t>
  </si>
  <si>
    <t xml:space="preserve">Blend</t>
  </si>
  <si>
    <t xml:space="preserve">Garced</t>
  </si>
  <si>
    <t xml:space="preserve">Salyer</t>
  </si>
  <si>
    <t xml:space="preserve">Kealey</t>
  </si>
  <si>
    <t xml:space="preserve">Soqui</t>
  </si>
  <si>
    <t xml:space="preserve">Blem</t>
  </si>
  <si>
    <t xml:space="preserve">Rappenecker</t>
  </si>
  <si>
    <t xml:space="preserve">Garavelli</t>
  </si>
  <si>
    <t xml:space="preserve">Reeve</t>
  </si>
  <si>
    <t xml:space="preserve">Kazmierczak</t>
  </si>
  <si>
    <t xml:space="preserve">Bleininger</t>
  </si>
  <si>
    <t xml:space="preserve">Rapelyea</t>
  </si>
  <si>
    <t xml:space="preserve">Garala</t>
  </si>
  <si>
    <t xml:space="preserve">Rausch</t>
  </si>
  <si>
    <t xml:space="preserve">Karner</t>
  </si>
  <si>
    <t xml:space="preserve">Solon</t>
  </si>
  <si>
    <t xml:space="preserve">Bleile</t>
  </si>
  <si>
    <t xml:space="preserve">Ransier</t>
  </si>
  <si>
    <t xml:space="preserve">Garacci</t>
  </si>
  <si>
    <t xml:space="preserve">Philips</t>
  </si>
  <si>
    <t xml:space="preserve">Kamel</t>
  </si>
  <si>
    <t xml:space="preserve">Soehl</t>
  </si>
  <si>
    <t xml:space="preserve">Blehm</t>
  </si>
  <si>
    <t xml:space="preserve">Ransberger</t>
  </si>
  <si>
    <t xml:space="preserve">Ganze</t>
  </si>
  <si>
    <t xml:space="preserve">Labonte</t>
  </si>
  <si>
    <t xml:space="preserve">Kalina</t>
  </si>
  <si>
    <t xml:space="preserve">Sodergren</t>
  </si>
  <si>
    <t xml:space="preserve">Blechman</t>
  </si>
  <si>
    <t xml:space="preserve">Rannalli</t>
  </si>
  <si>
    <t xml:space="preserve">Gantewood</t>
  </si>
  <si>
    <t xml:space="preserve">Haro</t>
  </si>
  <si>
    <t xml:space="preserve">Kaczynski</t>
  </si>
  <si>
    <t xml:space="preserve">Bleak</t>
  </si>
  <si>
    <t xml:space="preserve">Ranjel</t>
  </si>
  <si>
    <t xml:space="preserve">Ganska</t>
  </si>
  <si>
    <t xml:space="preserve">Gower</t>
  </si>
  <si>
    <t xml:space="preserve">Juel</t>
  </si>
  <si>
    <t xml:space="preserve">Sobie</t>
  </si>
  <si>
    <t xml:space="preserve">Blattler</t>
  </si>
  <si>
    <t xml:space="preserve">Ranford</t>
  </si>
  <si>
    <t xml:space="preserve">Gannoe</t>
  </si>
  <si>
    <t xml:space="preserve">Freeland</t>
  </si>
  <si>
    <t xml:space="preserve">Smucker</t>
  </si>
  <si>
    <t xml:space="preserve">Blattel</t>
  </si>
  <si>
    <t xml:space="preserve">Randoll</t>
  </si>
  <si>
    <t xml:space="preserve">Ganji</t>
  </si>
  <si>
    <t xml:space="preserve">Fawcett</t>
  </si>
  <si>
    <t xml:space="preserve">Jerman</t>
  </si>
  <si>
    <t xml:space="preserve">Smsith</t>
  </si>
  <si>
    <t xml:space="preserve">Blatherwick</t>
  </si>
  <si>
    <t xml:space="preserve">Randklev</t>
  </si>
  <si>
    <t xml:space="preserve">Ganja</t>
  </si>
  <si>
    <t xml:space="preserve">Eads</t>
  </si>
  <si>
    <t xml:space="preserve">Jeppson</t>
  </si>
  <si>
    <t xml:space="preserve">Smoley</t>
  </si>
  <si>
    <t xml:space="preserve">Blatchley</t>
  </si>
  <si>
    <t xml:space="preserve">Ramy</t>
  </si>
  <si>
    <t xml:space="preserve">Ganibe</t>
  </si>
  <si>
    <t xml:space="preserve">Driggers</t>
  </si>
  <si>
    <t xml:space="preserve">Jawad</t>
  </si>
  <si>
    <t xml:space="preserve">Smolensky</t>
  </si>
  <si>
    <t xml:space="preserve">Blasing</t>
  </si>
  <si>
    <t xml:space="preserve">Ramundo</t>
  </si>
  <si>
    <t xml:space="preserve">Ganiban</t>
  </si>
  <si>
    <t xml:space="preserve">Donley</t>
  </si>
  <si>
    <t xml:space="preserve">Jasik</t>
  </si>
  <si>
    <t xml:space="preserve">Smolenski</t>
  </si>
  <si>
    <t xml:space="preserve">Blasen</t>
  </si>
  <si>
    <t xml:space="preserve">Ramu</t>
  </si>
  <si>
    <t xml:space="preserve">Ganguli</t>
  </si>
  <si>
    <t xml:space="preserve">Collett</t>
  </si>
  <si>
    <t xml:space="preserve">Jaqua</t>
  </si>
  <si>
    <t xml:space="preserve">Smolder</t>
  </si>
  <si>
    <t xml:space="preserve">Blandin</t>
  </si>
  <si>
    <t xml:space="preserve">Ramsuer</t>
  </si>
  <si>
    <t xml:space="preserve">Gangluff</t>
  </si>
  <si>
    <t xml:space="preserve">Cage</t>
  </si>
  <si>
    <t xml:space="preserve">Janusz</t>
  </si>
  <si>
    <t xml:space="preserve">Smethers</t>
  </si>
  <si>
    <t xml:space="preserve">Blaire</t>
  </si>
  <si>
    <t xml:space="preserve">Ramstad</t>
  </si>
  <si>
    <t xml:space="preserve">Gangadyal</t>
  </si>
  <si>
    <t xml:space="preserve">Bromley</t>
  </si>
  <si>
    <t xml:space="preserve">Janco</t>
  </si>
  <si>
    <t xml:space="preserve">Slusar</t>
  </si>
  <si>
    <t xml:space="preserve">Blad</t>
  </si>
  <si>
    <t xml:space="preserve">Ramsbottom</t>
  </si>
  <si>
    <t xml:space="preserve">Gane</t>
  </si>
  <si>
    <t xml:space="preserve">Boatman</t>
  </si>
  <si>
    <t xml:space="preserve">Island</t>
  </si>
  <si>
    <t xml:space="preserve">Slowey</t>
  </si>
  <si>
    <t xml:space="preserve">Blackler</t>
  </si>
  <si>
    <t xml:space="preserve">Ramphal</t>
  </si>
  <si>
    <t xml:space="preserve">Gandhy</t>
  </si>
  <si>
    <t xml:space="preserve">Ballinger</t>
  </si>
  <si>
    <t xml:space="preserve">Inskeep</t>
  </si>
  <si>
    <t xml:space="preserve">Slonski</t>
  </si>
  <si>
    <t xml:space="preserve">Bizzle</t>
  </si>
  <si>
    <t xml:space="preserve">Ramnarine</t>
  </si>
  <si>
    <t xml:space="preserve">Gandarillia</t>
  </si>
  <si>
    <t xml:space="preserve">Baldridge</t>
  </si>
  <si>
    <t xml:space="preserve">Inks</t>
  </si>
  <si>
    <t xml:space="preserve">Slemmons</t>
  </si>
  <si>
    <t xml:space="preserve">Bison</t>
  </si>
  <si>
    <t xml:space="preserve">Rammer</t>
  </si>
  <si>
    <t xml:space="preserve">Gancio</t>
  </si>
  <si>
    <t xml:space="preserve">Volz</t>
  </si>
  <si>
    <t xml:space="preserve">Ingold</t>
  </si>
  <si>
    <t xml:space="preserve">Slatkin</t>
  </si>
  <si>
    <t xml:space="preserve">Bisogno</t>
  </si>
  <si>
    <t xml:space="preserve">Ramiscal</t>
  </si>
  <si>
    <t xml:space="preserve">Gana</t>
  </si>
  <si>
    <t xml:space="preserve">Trombley</t>
  </si>
  <si>
    <t xml:space="preserve">Ing</t>
  </si>
  <si>
    <t xml:space="preserve">Slates</t>
  </si>
  <si>
    <t xml:space="preserve">Bisking</t>
  </si>
  <si>
    <t xml:space="preserve">Ramgel</t>
  </si>
  <si>
    <t xml:space="preserve">Gamrath</t>
  </si>
  <si>
    <t xml:space="preserve">Stonge</t>
  </si>
  <si>
    <t xml:space="preserve">Hyndman</t>
  </si>
  <si>
    <t xml:space="preserve">Slappy</t>
  </si>
  <si>
    <t xml:space="preserve">Bishopp</t>
  </si>
  <si>
    <t xml:space="preserve">Ramesar</t>
  </si>
  <si>
    <t xml:space="preserve">Gamewell</t>
  </si>
  <si>
    <t xml:space="preserve">Hymer</t>
  </si>
  <si>
    <t xml:space="preserve">Slaney</t>
  </si>
  <si>
    <t xml:space="preserve">Bischke</t>
  </si>
  <si>
    <t xml:space="preserve">Ramento</t>
  </si>
  <si>
    <t xml:space="preserve">Gamela</t>
  </si>
  <si>
    <t xml:space="preserve">Shanahan</t>
  </si>
  <si>
    <t xml:space="preserve">Hunte</t>
  </si>
  <si>
    <t xml:space="preserve">Slagter</t>
  </si>
  <si>
    <t xml:space="preserve">Biscaro</t>
  </si>
  <si>
    <t xml:space="preserve">Rambeau</t>
  </si>
  <si>
    <t xml:space="preserve">Gamberini</t>
  </si>
  <si>
    <t xml:space="preserve">Rivard</t>
  </si>
  <si>
    <t xml:space="preserve">Hunkins</t>
  </si>
  <si>
    <t xml:space="preserve">Slacum</t>
  </si>
  <si>
    <t xml:space="preserve">Bisarra</t>
  </si>
  <si>
    <t xml:space="preserve">Ramales</t>
  </si>
  <si>
    <t xml:space="preserve">Gamberg</t>
  </si>
  <si>
    <t xml:space="preserve">Rhyne</t>
  </si>
  <si>
    <t xml:space="preserve">Humber</t>
  </si>
  <si>
    <t xml:space="preserve">Skutnik</t>
  </si>
  <si>
    <t xml:space="preserve">Birton</t>
  </si>
  <si>
    <t xml:space="preserve">Ralon</t>
  </si>
  <si>
    <t xml:space="preserve">Gambell</t>
  </si>
  <si>
    <t xml:space="preserve">Pedroza</t>
  </si>
  <si>
    <t xml:space="preserve">Huffstutler</t>
  </si>
  <si>
    <t xml:space="preserve">Skrzypek</t>
  </si>
  <si>
    <t xml:space="preserve">Birrueta</t>
  </si>
  <si>
    <t xml:space="preserve">Rallison</t>
  </si>
  <si>
    <t xml:space="preserve">Gambaiani</t>
  </si>
  <si>
    <t xml:space="preserve">Matias</t>
  </si>
  <si>
    <t xml:space="preserve">Huffines</t>
  </si>
  <si>
    <t xml:space="preserve">Skibbe</t>
  </si>
  <si>
    <t xml:space="preserve">Birrell</t>
  </si>
  <si>
    <t xml:space="preserve">Rakich</t>
  </si>
  <si>
    <t xml:space="preserve">Galvano</t>
  </si>
  <si>
    <t xml:space="preserve">Mallard</t>
  </si>
  <si>
    <t xml:space="preserve">Hudon</t>
  </si>
  <si>
    <t xml:space="preserve">Sjostrom</t>
  </si>
  <si>
    <t xml:space="preserve">Birklid</t>
  </si>
  <si>
    <t xml:space="preserve">Raith</t>
  </si>
  <si>
    <t xml:space="preserve">Galva</t>
  </si>
  <si>
    <t xml:space="preserve">Jamieson</t>
  </si>
  <si>
    <t xml:space="preserve">Hudec</t>
  </si>
  <si>
    <t xml:space="preserve">Sjoquist</t>
  </si>
  <si>
    <t xml:space="preserve">Binkerd</t>
  </si>
  <si>
    <t xml:space="preserve">Raiola</t>
  </si>
  <si>
    <t xml:space="preserve">Galustian</t>
  </si>
  <si>
    <t xml:space="preserve">Hedgepeth</t>
  </si>
  <si>
    <t xml:space="preserve">Hovland</t>
  </si>
  <si>
    <t xml:space="preserve">Sivret</t>
  </si>
  <si>
    <t xml:space="preserve">Binetti</t>
  </si>
  <si>
    <t xml:space="preserve">Rainwaters</t>
  </si>
  <si>
    <t xml:space="preserve">Galston</t>
  </si>
  <si>
    <t xml:space="preserve">Hartnett</t>
  </si>
  <si>
    <t xml:space="preserve">Houze</t>
  </si>
  <si>
    <t xml:space="preserve">Sitko</t>
  </si>
  <si>
    <t xml:space="preserve">Binegar</t>
  </si>
  <si>
    <t xml:space="preserve">Rainbott</t>
  </si>
  <si>
    <t xml:space="preserve">Galstian</t>
  </si>
  <si>
    <t xml:space="preserve">Estevez</t>
  </si>
  <si>
    <t xml:space="preserve">Hout</t>
  </si>
  <si>
    <t xml:space="preserve">Sisca</t>
  </si>
  <si>
    <t xml:space="preserve">Bindrup</t>
  </si>
  <si>
    <t xml:space="preserve">Raimundo</t>
  </si>
  <si>
    <t xml:space="preserve">Galson</t>
  </si>
  <si>
    <t xml:space="preserve">Eskridge</t>
  </si>
  <si>
    <t xml:space="preserve">Hougland</t>
  </si>
  <si>
    <t xml:space="preserve">Sinnett</t>
  </si>
  <si>
    <t xml:space="preserve">Billerbeck</t>
  </si>
  <si>
    <t xml:space="preserve">Raimer</t>
  </si>
  <si>
    <t xml:space="preserve">Gals</t>
  </si>
  <si>
    <t xml:space="preserve">Denman</t>
  </si>
  <si>
    <t xml:space="preserve">Hopf</t>
  </si>
  <si>
    <t xml:space="preserve">Sineath</t>
  </si>
  <si>
    <t xml:space="preserve">Bilka</t>
  </si>
  <si>
    <t xml:space="preserve">Raimann</t>
  </si>
  <si>
    <t xml:space="preserve">Galon</t>
  </si>
  <si>
    <t xml:space="preserve">Chiu</t>
  </si>
  <si>
    <t xml:space="preserve">Hon</t>
  </si>
  <si>
    <t xml:space="preserve">Simoni</t>
  </si>
  <si>
    <t xml:space="preserve">Biley</t>
  </si>
  <si>
    <t xml:space="preserve">Railing</t>
  </si>
  <si>
    <t xml:space="preserve">Galofaro</t>
  </si>
  <si>
    <t xml:space="preserve">Chinn</t>
  </si>
  <si>
    <t xml:space="preserve">Holsapple</t>
  </si>
  <si>
    <t xml:space="preserve">Simar</t>
  </si>
  <si>
    <t xml:space="preserve">Bilecki</t>
  </si>
  <si>
    <t xml:space="preserve">Rahl</t>
  </si>
  <si>
    <t xml:space="preserve">Gallipo</t>
  </si>
  <si>
    <t xml:space="preserve">Catlett</t>
  </si>
  <si>
    <t xml:space="preserve">Holness</t>
  </si>
  <si>
    <t xml:space="preserve">Simao</t>
  </si>
  <si>
    <t xml:space="preserve">Biglin</t>
  </si>
  <si>
    <t xml:space="preserve">Rahama</t>
  </si>
  <si>
    <t xml:space="preserve">Gallery</t>
  </si>
  <si>
    <t xml:space="preserve">Carmack</t>
  </si>
  <si>
    <t xml:space="preserve">Hollenbach</t>
  </si>
  <si>
    <t xml:space="preserve">Silvestro</t>
  </si>
  <si>
    <t xml:space="preserve">Bievenue</t>
  </si>
  <si>
    <t xml:space="preserve">Ragusano</t>
  </si>
  <si>
    <t xml:space="preserve">Galleno</t>
  </si>
  <si>
    <t xml:space="preserve">Buie</t>
  </si>
  <si>
    <t xml:space="preserve">Hoffmeister</t>
  </si>
  <si>
    <t xml:space="preserve">Silleman</t>
  </si>
  <si>
    <t xml:space="preserve">Bierwagen</t>
  </si>
  <si>
    <t xml:space="preserve">Rafla</t>
  </si>
  <si>
    <t xml:space="preserve">Gallegher</t>
  </si>
  <si>
    <t xml:space="preserve">Book</t>
  </si>
  <si>
    <t xml:space="preserve">Hitchings</t>
  </si>
  <si>
    <t xml:space="preserve">Silkwood</t>
  </si>
  <si>
    <t xml:space="preserve">Biernat</t>
  </si>
  <si>
    <t xml:space="preserve">Rafiq</t>
  </si>
  <si>
    <t xml:space="preserve">Gallante</t>
  </si>
  <si>
    <t xml:space="preserve">Bechtel</t>
  </si>
  <si>
    <t xml:space="preserve">Hirata</t>
  </si>
  <si>
    <t xml:space="preserve">Silha</t>
  </si>
  <si>
    <t xml:space="preserve">Bienvenue</t>
  </si>
  <si>
    <t xml:space="preserve">Rafi</t>
  </si>
  <si>
    <t xml:space="preserve">Gallagos</t>
  </si>
  <si>
    <t xml:space="preserve">Beardsley</t>
  </si>
  <si>
    <t xml:space="preserve">Hieber</t>
  </si>
  <si>
    <t xml:space="preserve">Silfies</t>
  </si>
  <si>
    <t xml:space="preserve">Bielik</t>
  </si>
  <si>
    <t xml:space="preserve">Raffone</t>
  </si>
  <si>
    <t xml:space="preserve">Gallaga</t>
  </si>
  <si>
    <t xml:space="preserve">Bard</t>
  </si>
  <si>
    <t xml:space="preserve">Hickel</t>
  </si>
  <si>
    <t xml:space="preserve">Silberhorn</t>
  </si>
  <si>
    <t xml:space="preserve">Biedrzycki</t>
  </si>
  <si>
    <t xml:space="preserve">Raffo</t>
  </si>
  <si>
    <t xml:space="preserve">Galjour</t>
  </si>
  <si>
    <t xml:space="preserve">Ballou</t>
  </si>
  <si>
    <t xml:space="preserve">Hewey</t>
  </si>
  <si>
    <t xml:space="preserve">Silacci</t>
  </si>
  <si>
    <t xml:space="preserve">Bideaux</t>
  </si>
  <si>
    <t xml:space="preserve">Rafail</t>
  </si>
  <si>
    <t xml:space="preserve">Galinoo</t>
  </si>
  <si>
    <t xml:space="preserve">Windsor</t>
  </si>
  <si>
    <t xml:space="preserve">Herriman</t>
  </si>
  <si>
    <t xml:space="preserve">Sigrist</t>
  </si>
  <si>
    <t xml:space="preserve">Bidding</t>
  </si>
  <si>
    <t xml:space="preserve">Raelson</t>
  </si>
  <si>
    <t xml:space="preserve">Galinol</t>
  </si>
  <si>
    <t xml:space="preserve">Ulmer</t>
  </si>
  <si>
    <t xml:space="preserve">Hermansen</t>
  </si>
  <si>
    <t xml:space="preserve">Sieczkowski</t>
  </si>
  <si>
    <t xml:space="preserve">Bickman</t>
  </si>
  <si>
    <t xml:space="preserve">Raehl</t>
  </si>
  <si>
    <t xml:space="preserve">Galin</t>
  </si>
  <si>
    <t xml:space="preserve">Storm</t>
  </si>
  <si>
    <t xml:space="preserve">Herandez</t>
  </si>
  <si>
    <t xml:space="preserve">Sieczka</t>
  </si>
  <si>
    <t xml:space="preserve">Biber</t>
  </si>
  <si>
    <t xml:space="preserve">Raebel</t>
  </si>
  <si>
    <t xml:space="preserve">Galietti</t>
  </si>
  <si>
    <t xml:space="preserve">Skeen</t>
  </si>
  <si>
    <t xml:space="preserve">Henze</t>
  </si>
  <si>
    <t xml:space="preserve">Shure</t>
  </si>
  <si>
    <t xml:space="preserve">Bibel</t>
  </si>
  <si>
    <t xml:space="preserve">Radway</t>
  </si>
  <si>
    <t xml:space="preserve">Galhardo</t>
  </si>
  <si>
    <t xml:space="preserve">Robledo</t>
  </si>
  <si>
    <t xml:space="preserve">Heffelfinger</t>
  </si>
  <si>
    <t xml:space="preserve">Shulz</t>
  </si>
  <si>
    <t xml:space="preserve">Biancardi</t>
  </si>
  <si>
    <t xml:space="preserve">Radue</t>
  </si>
  <si>
    <t xml:space="preserve">Galfayan</t>
  </si>
  <si>
    <t xml:space="preserve">Rincon</t>
  </si>
  <si>
    <t xml:space="preserve">Hedgecock</t>
  </si>
  <si>
    <t xml:space="preserve">Shugrue</t>
  </si>
  <si>
    <t xml:space="preserve">Bialy</t>
  </si>
  <si>
    <t xml:space="preserve">Radona</t>
  </si>
  <si>
    <t xml:space="preserve">Galetti</t>
  </si>
  <si>
    <t xml:space="preserve">Reitz</t>
  </si>
  <si>
    <t xml:space="preserve">Hazlitt</t>
  </si>
  <si>
    <t xml:space="preserve">Shrode</t>
  </si>
  <si>
    <t xml:space="preserve">Bialke</t>
  </si>
  <si>
    <t xml:space="preserve">Radisovich</t>
  </si>
  <si>
    <t xml:space="preserve">Galetta</t>
  </si>
  <si>
    <t xml:space="preserve">Piazza</t>
  </si>
  <si>
    <t xml:space="preserve">Hazelrigg</t>
  </si>
  <si>
    <t xml:space="preserve">Shown</t>
  </si>
  <si>
    <t xml:space="preserve">Bialecki</t>
  </si>
  <si>
    <t xml:space="preserve">Radics</t>
  </si>
  <si>
    <t xml:space="preserve">Galecki</t>
  </si>
  <si>
    <t xml:space="preserve">Haycock</t>
  </si>
  <si>
    <t xml:space="preserve">Shovlin</t>
  </si>
  <si>
    <t xml:space="preserve">Bhattacharya</t>
  </si>
  <si>
    <t xml:space="preserve">Rademan</t>
  </si>
  <si>
    <t xml:space="preserve">Galauiz</t>
  </si>
  <si>
    <t xml:space="preserve">Munger</t>
  </si>
  <si>
    <t xml:space="preserve">Harren</t>
  </si>
  <si>
    <t xml:space="preserve">Shortell</t>
  </si>
  <si>
    <t xml:space="preserve">Bezak</t>
  </si>
  <si>
    <t xml:space="preserve">Radeke</t>
  </si>
  <si>
    <t xml:space="preserve">Galaska</t>
  </si>
  <si>
    <t xml:space="preserve">Moten</t>
  </si>
  <si>
    <t xml:space="preserve">Harnage</t>
  </si>
  <si>
    <t xml:space="preserve">Shonka</t>
  </si>
  <si>
    <t xml:space="preserve">Bevilaqua</t>
  </si>
  <si>
    <t xml:space="preserve">Radder</t>
  </si>
  <si>
    <t xml:space="preserve">Galashaw</t>
  </si>
  <si>
    <t xml:space="preserve">McMichael</t>
  </si>
  <si>
    <t xml:space="preserve">Harling</t>
  </si>
  <si>
    <t xml:space="preserve">Shiyou</t>
  </si>
  <si>
    <t xml:space="preserve">Beuth</t>
  </si>
  <si>
    <t xml:space="preserve">Radden</t>
  </si>
  <si>
    <t xml:space="preserve">Galarita</t>
  </si>
  <si>
    <t xml:space="preserve">Loftus</t>
  </si>
  <si>
    <t xml:space="preserve">Harcrow</t>
  </si>
  <si>
    <t xml:space="preserve">Shiraishi</t>
  </si>
  <si>
    <t xml:space="preserve">Beuter</t>
  </si>
  <si>
    <t xml:space="preserve">Rackow</t>
  </si>
  <si>
    <t xml:space="preserve">Galanga</t>
  </si>
  <si>
    <t xml:space="preserve">Ledet</t>
  </si>
  <si>
    <t xml:space="preserve">Hannold</t>
  </si>
  <si>
    <t xml:space="preserve">Shiplett</t>
  </si>
  <si>
    <t xml:space="preserve">Beutel</t>
  </si>
  <si>
    <t xml:space="preserve">Racitano</t>
  </si>
  <si>
    <t xml:space="preserve">Galacio</t>
  </si>
  <si>
    <t xml:space="preserve">Kersey</t>
  </si>
  <si>
    <t xml:space="preserve">Hanline</t>
  </si>
  <si>
    <t xml:space="preserve">Sheu</t>
  </si>
  <si>
    <t xml:space="preserve">Beucler</t>
  </si>
  <si>
    <t xml:space="preserve">Racina</t>
  </si>
  <si>
    <t xml:space="preserve">Gailun</t>
  </si>
  <si>
    <t xml:space="preserve">Groff</t>
  </si>
  <si>
    <t xml:space="preserve">Hanel</t>
  </si>
  <si>
    <t xml:space="preserve">Shermer</t>
  </si>
  <si>
    <t xml:space="preserve">Betties</t>
  </si>
  <si>
    <t xml:space="preserve">Rachar</t>
  </si>
  <si>
    <t xml:space="preserve">Gailis</t>
  </si>
  <si>
    <t xml:space="preserve">Fowlkes</t>
  </si>
  <si>
    <t xml:space="preserve">Hanberry</t>
  </si>
  <si>
    <t xml:space="preserve">Sherick</t>
  </si>
  <si>
    <t xml:space="preserve">Betteridge</t>
  </si>
  <si>
    <t xml:space="preserve">Racanello</t>
  </si>
  <si>
    <t xml:space="preserve">Gaibler</t>
  </si>
  <si>
    <t xml:space="preserve">Folk</t>
  </si>
  <si>
    <t xml:space="preserve">Hammersley</t>
  </si>
  <si>
    <t xml:space="preserve">Sheng</t>
  </si>
  <si>
    <t xml:space="preserve">Betschart</t>
  </si>
  <si>
    <t xml:space="preserve">Rabuck</t>
  </si>
  <si>
    <t xml:space="preserve">Gagon</t>
  </si>
  <si>
    <t xml:space="preserve">Crumpton</t>
  </si>
  <si>
    <t xml:space="preserve">Hamernik</t>
  </si>
  <si>
    <t xml:space="preserve">Sheeks</t>
  </si>
  <si>
    <t xml:space="preserve">Betran</t>
  </si>
  <si>
    <t xml:space="preserve">Rabkin</t>
  </si>
  <si>
    <t xml:space="preserve">Gago</t>
  </si>
  <si>
    <t xml:space="preserve">Halliwell</t>
  </si>
  <si>
    <t xml:space="preserve">Shed</t>
  </si>
  <si>
    <t xml:space="preserve">Bethley</t>
  </si>
  <si>
    <t xml:space="preserve">Rabidoux</t>
  </si>
  <si>
    <t xml:space="preserve">Gagliardotto</t>
  </si>
  <si>
    <t xml:space="preserve">Clouse</t>
  </si>
  <si>
    <t xml:space="preserve">Hajduk</t>
  </si>
  <si>
    <t xml:space="preserve">Beteta</t>
  </si>
  <si>
    <t xml:space="preserve">Rabello</t>
  </si>
  <si>
    <t xml:space="preserve">Gaetke</t>
  </si>
  <si>
    <t xml:space="preserve">Bettis</t>
  </si>
  <si>
    <t xml:space="preserve">Haithcock</t>
  </si>
  <si>
    <t xml:space="preserve">Shantz</t>
  </si>
  <si>
    <t xml:space="preserve">Beswick</t>
  </si>
  <si>
    <t xml:space="preserve">Rabel</t>
  </si>
  <si>
    <t xml:space="preserve">Gaestel</t>
  </si>
  <si>
    <t xml:space="preserve">Villagomez</t>
  </si>
  <si>
    <t xml:space="preserve">Haff</t>
  </si>
  <si>
    <t xml:space="preserve">Shakir</t>
  </si>
  <si>
    <t xml:space="preserve">Bessmer</t>
  </si>
  <si>
    <t xml:space="preserve">Rabara</t>
  </si>
  <si>
    <t xml:space="preserve">Gaekle</t>
  </si>
  <si>
    <t xml:space="preserve">Timmerman</t>
  </si>
  <si>
    <t xml:space="preserve">Hadaway</t>
  </si>
  <si>
    <t xml:space="preserve">Shaheed</t>
  </si>
  <si>
    <t xml:space="preserve">Bessemer</t>
  </si>
  <si>
    <t xml:space="preserve">Qunnarath</t>
  </si>
  <si>
    <t xml:space="preserve">Gadue</t>
  </si>
  <si>
    <t xml:space="preserve">Strom</t>
  </si>
  <si>
    <t xml:space="preserve">Haan</t>
  </si>
  <si>
    <t xml:space="preserve">Shadoan</t>
  </si>
  <si>
    <t xml:space="preserve">Besherse</t>
  </si>
  <si>
    <t xml:space="preserve">Quirindongo</t>
  </si>
  <si>
    <t xml:space="preserve">Gades</t>
  </si>
  <si>
    <t xml:space="preserve">Gullatt</t>
  </si>
  <si>
    <t xml:space="preserve">Shadid</t>
  </si>
  <si>
    <t xml:space="preserve">Beserra</t>
  </si>
  <si>
    <t xml:space="preserve">Quintel</t>
  </si>
  <si>
    <t xml:space="preserve">Gacusan</t>
  </si>
  <si>
    <t xml:space="preserve">Santoro</t>
  </si>
  <si>
    <t xml:space="preserve">Guilbault</t>
  </si>
  <si>
    <t xml:space="preserve">Shackford</t>
  </si>
  <si>
    <t xml:space="preserve">Berver</t>
  </si>
  <si>
    <t xml:space="preserve">Quintano</t>
  </si>
  <si>
    <t xml:space="preserve">Gacad</t>
  </si>
  <si>
    <t xml:space="preserve">Roddy</t>
  </si>
  <si>
    <t xml:space="preserve">Guidotti</t>
  </si>
  <si>
    <t xml:space="preserve">Shabot</t>
  </si>
  <si>
    <t xml:space="preserve">Bertuzzi</t>
  </si>
  <si>
    <t xml:space="preserve">Quinlin</t>
  </si>
  <si>
    <t xml:space="preserve">Gabrel</t>
  </si>
  <si>
    <t xml:space="preserve">Gruner</t>
  </si>
  <si>
    <t xml:space="preserve">Seung</t>
  </si>
  <si>
    <t xml:space="preserve">Bertke</t>
  </si>
  <si>
    <t xml:space="preserve">Quinchia</t>
  </si>
  <si>
    <t xml:space="preserve">Gabouer</t>
  </si>
  <si>
    <t xml:space="preserve">Penrod</t>
  </si>
  <si>
    <t xml:space="preserve">Grisson</t>
  </si>
  <si>
    <t xml:space="preserve">Seufert</t>
  </si>
  <si>
    <t xml:space="preserve">Berthelsen</t>
  </si>
  <si>
    <t xml:space="preserve">Quincel</t>
  </si>
  <si>
    <t xml:space="preserve">Gabisi</t>
  </si>
  <si>
    <t xml:space="preserve">Musselman</t>
  </si>
  <si>
    <t xml:space="preserve">Grieves</t>
  </si>
  <si>
    <t xml:space="preserve">Setty</t>
  </si>
  <si>
    <t xml:space="preserve">Berthelette</t>
  </si>
  <si>
    <t xml:space="preserve">Quilling</t>
  </si>
  <si>
    <t xml:space="preserve">Gabino</t>
  </si>
  <si>
    <t xml:space="preserve">Macpherson</t>
  </si>
  <si>
    <t xml:space="preserve">Granato</t>
  </si>
  <si>
    <t xml:space="preserve">Setters</t>
  </si>
  <si>
    <t xml:space="preserve">Bertagna</t>
  </si>
  <si>
    <t xml:space="preserve">Quillian</t>
  </si>
  <si>
    <t xml:space="preserve">Gabbett</t>
  </si>
  <si>
    <t xml:space="preserve">Leboeuf</t>
  </si>
  <si>
    <t xml:space="preserve">Servis</t>
  </si>
  <si>
    <t xml:space="preserve">Bersch</t>
  </si>
  <si>
    <t xml:space="preserve">Quilliam</t>
  </si>
  <si>
    <t xml:space="preserve">Gabbay</t>
  </si>
  <si>
    <t xml:space="preserve">Harless</t>
  </si>
  <si>
    <t xml:space="preserve">Grabert</t>
  </si>
  <si>
    <t xml:space="preserve">Server</t>
  </si>
  <si>
    <t xml:space="preserve">Berrio</t>
  </si>
  <si>
    <t xml:space="preserve">Quillens</t>
  </si>
  <si>
    <t xml:space="preserve">Gab</t>
  </si>
  <si>
    <t xml:space="preserve">Haddad</t>
  </si>
  <si>
    <t xml:space="preserve">Gover</t>
  </si>
  <si>
    <t xml:space="preserve">Serres</t>
  </si>
  <si>
    <t xml:space="preserve">Bernoski</t>
  </si>
  <si>
    <t xml:space="preserve">Quihuiz</t>
  </si>
  <si>
    <t xml:space="preserve">Gaarsland</t>
  </si>
  <si>
    <t xml:space="preserve">Guido</t>
  </si>
  <si>
    <t xml:space="preserve">Gorka</t>
  </si>
  <si>
    <t xml:space="preserve">Serrell</t>
  </si>
  <si>
    <t xml:space="preserve">Bernatowicz</t>
  </si>
  <si>
    <t xml:space="preserve">Quiett</t>
  </si>
  <si>
    <t xml:space="preserve">Fyles</t>
  </si>
  <si>
    <t xml:space="preserve">Golding</t>
  </si>
  <si>
    <t xml:space="preserve">Glueck</t>
  </si>
  <si>
    <t xml:space="preserve">Serpico</t>
  </si>
  <si>
    <t xml:space="preserve">Bernardy</t>
  </si>
  <si>
    <t xml:space="preserve">Quicksall</t>
  </si>
  <si>
    <t xml:space="preserve">Fventes</t>
  </si>
  <si>
    <t xml:space="preserve">Fulkerson</t>
  </si>
  <si>
    <t xml:space="preserve">Girardin</t>
  </si>
  <si>
    <t xml:space="preserve">Serpas</t>
  </si>
  <si>
    <t xml:space="preserve">Berling</t>
  </si>
  <si>
    <t xml:space="preserve">Quest</t>
  </si>
  <si>
    <t xml:space="preserve">Fusselman</t>
  </si>
  <si>
    <t xml:space="preserve">Fannin</t>
  </si>
  <si>
    <t xml:space="preserve">Giorgio</t>
  </si>
  <si>
    <t xml:space="preserve">Serafine</t>
  </si>
  <si>
    <t xml:space="preserve">Berl</t>
  </si>
  <si>
    <t xml:space="preserve">Querta</t>
  </si>
  <si>
    <t xml:space="preserve">Fusik</t>
  </si>
  <si>
    <t xml:space="preserve">Dulaney</t>
  </si>
  <si>
    <t xml:space="preserve">Giesler</t>
  </si>
  <si>
    <t xml:space="preserve">Sensenig</t>
  </si>
  <si>
    <t xml:space="preserve">Bergmeier</t>
  </si>
  <si>
    <t xml:space="preserve">Querido</t>
  </si>
  <si>
    <t xml:space="preserve">Fusi</t>
  </si>
  <si>
    <t xml:space="preserve">Dowdell</t>
  </si>
  <si>
    <t xml:space="preserve">Gersten</t>
  </si>
  <si>
    <t xml:space="preserve">Senft</t>
  </si>
  <si>
    <t xml:space="preserve">Bergland</t>
  </si>
  <si>
    <t xml:space="preserve">Quent</t>
  </si>
  <si>
    <t xml:space="preserve">Fusha</t>
  </si>
  <si>
    <t xml:space="preserve">Gering</t>
  </si>
  <si>
    <t xml:space="preserve">Semenec</t>
  </si>
  <si>
    <t xml:space="preserve">Bergfield</t>
  </si>
  <si>
    <t xml:space="preserve">Quealy</t>
  </si>
  <si>
    <t xml:space="preserve">Fusca</t>
  </si>
  <si>
    <t xml:space="preserve">Cottle</t>
  </si>
  <si>
    <t xml:space="preserve">Geers</t>
  </si>
  <si>
    <t xml:space="preserve">Semen</t>
  </si>
  <si>
    <t xml:space="preserve">Bergesen</t>
  </si>
  <si>
    <t xml:space="preserve">Quaye</t>
  </si>
  <si>
    <t xml:space="preserve">Furuyama</t>
  </si>
  <si>
    <t xml:space="preserve">Ceja</t>
  </si>
  <si>
    <t xml:space="preserve">Gaut</t>
  </si>
  <si>
    <t xml:space="preserve">Semas</t>
  </si>
  <si>
    <t xml:space="preserve">Bergem</t>
  </si>
  <si>
    <t xml:space="preserve">Quante</t>
  </si>
  <si>
    <t xml:space="preserve">Furubotten</t>
  </si>
  <si>
    <t xml:space="preserve">Cate</t>
  </si>
  <si>
    <t xml:space="preserve">Gaulin</t>
  </si>
  <si>
    <t xml:space="preserve">Semaan</t>
  </si>
  <si>
    <t xml:space="preserve">Bergantzel</t>
  </si>
  <si>
    <t xml:space="preserve">Quamme</t>
  </si>
  <si>
    <t xml:space="preserve">Furton</t>
  </si>
  <si>
    <t xml:space="preserve">Bosley</t>
  </si>
  <si>
    <t xml:space="preserve">Gaskamp</t>
  </si>
  <si>
    <t xml:space="preserve">Selvera</t>
  </si>
  <si>
    <t xml:space="preserve">Bergamo</t>
  </si>
  <si>
    <t xml:space="preserve">Qualia</t>
  </si>
  <si>
    <t xml:space="preserve">Furrh</t>
  </si>
  <si>
    <t xml:space="preserve">Benge</t>
  </si>
  <si>
    <t xml:space="preserve">Garbett</t>
  </si>
  <si>
    <t xml:space="preserve">Sellmeyer</t>
  </si>
  <si>
    <t xml:space="preserve">Berdecia</t>
  </si>
  <si>
    <t xml:space="preserve">Quaker</t>
  </si>
  <si>
    <t xml:space="preserve">Furne</t>
  </si>
  <si>
    <t xml:space="preserve">Albritton</t>
  </si>
  <si>
    <t xml:space="preserve">Gallivan</t>
  </si>
  <si>
    <t xml:space="preserve">Sek</t>
  </si>
  <si>
    <t xml:space="preserve">Berardo</t>
  </si>
  <si>
    <t xml:space="preserve">Quagliano</t>
  </si>
  <si>
    <t xml:space="preserve">Furna</t>
  </si>
  <si>
    <t xml:space="preserve">Voigt</t>
  </si>
  <si>
    <t xml:space="preserve">Galland</t>
  </si>
  <si>
    <t xml:space="preserve">Segar</t>
  </si>
  <si>
    <t xml:space="preserve">Berardino</t>
  </si>
  <si>
    <t xml:space="preserve">Quader</t>
  </si>
  <si>
    <t xml:space="preserve">Furlotte</t>
  </si>
  <si>
    <t xml:space="preserve">Trowbridge</t>
  </si>
  <si>
    <t xml:space="preserve">Gaeth</t>
  </si>
  <si>
    <t xml:space="preserve">Seever</t>
  </si>
  <si>
    <t xml:space="preserve">Bequillard</t>
  </si>
  <si>
    <t xml:space="preserve">Pytlewski</t>
  </si>
  <si>
    <t xml:space="preserve">Furler</t>
  </si>
  <si>
    <t xml:space="preserve">Soileau</t>
  </si>
  <si>
    <t xml:space="preserve">Fullenkamp</t>
  </si>
  <si>
    <t xml:space="preserve">Seeney</t>
  </si>
  <si>
    <t xml:space="preserve">Benzinger</t>
  </si>
  <si>
    <t xml:space="preserve">Pyo</t>
  </si>
  <si>
    <t xml:space="preserve">Furkin</t>
  </si>
  <si>
    <t xml:space="preserve">Seely</t>
  </si>
  <si>
    <t xml:space="preserve">Fullam</t>
  </si>
  <si>
    <t xml:space="preserve">Seeliger</t>
  </si>
  <si>
    <t xml:space="preserve">Benyamin</t>
  </si>
  <si>
    <t xml:space="preserve">Pylvainen</t>
  </si>
  <si>
    <t xml:space="preserve">Furfey</t>
  </si>
  <si>
    <t xml:space="preserve">Rome</t>
  </si>
  <si>
    <t xml:space="preserve">Friedrichs</t>
  </si>
  <si>
    <t xml:space="preserve">Seehafer</t>
  </si>
  <si>
    <t xml:space="preserve">Bentzen</t>
  </si>
  <si>
    <t xml:space="preserve">Pyland</t>
  </si>
  <si>
    <t xml:space="preserve">Fure</t>
  </si>
  <si>
    <t xml:space="preserve">Rohde</t>
  </si>
  <si>
    <t xml:space="preserve">Freire</t>
  </si>
  <si>
    <t xml:space="preserve">Seebach</t>
  </si>
  <si>
    <t xml:space="preserve">Bennice</t>
  </si>
  <si>
    <t xml:space="preserve">Pych</t>
  </si>
  <si>
    <t xml:space="preserve">Furch</t>
  </si>
  <si>
    <t xml:space="preserve">Pearsall</t>
  </si>
  <si>
    <t xml:space="preserve">Freeney</t>
  </si>
  <si>
    <t xml:space="preserve">Sebben</t>
  </si>
  <si>
    <t xml:space="preserve">Benke</t>
  </si>
  <si>
    <t xml:space="preserve">Py</t>
  </si>
  <si>
    <t xml:space="preserve">Furay</t>
  </si>
  <si>
    <t xml:space="preserve">Paulk</t>
  </si>
  <si>
    <t xml:space="preserve">Fredenburg</t>
  </si>
  <si>
    <t xml:space="preserve">Seaward</t>
  </si>
  <si>
    <t xml:space="preserve">Benet</t>
  </si>
  <si>
    <t xml:space="preserve">Puyear</t>
  </si>
  <si>
    <t xml:space="preserve">Fupocyupanqui</t>
  </si>
  <si>
    <t xml:space="preserve">Orth</t>
  </si>
  <si>
    <t xml:space="preserve">Frappier</t>
  </si>
  <si>
    <t xml:space="preserve">Seary</t>
  </si>
  <si>
    <t xml:space="preserve">Beneker</t>
  </si>
  <si>
    <t xml:space="preserve">Puulei</t>
  </si>
  <si>
    <t xml:space="preserve">Funderbunk</t>
  </si>
  <si>
    <t xml:space="preserve">Nason</t>
  </si>
  <si>
    <t xml:space="preserve">Fowkes</t>
  </si>
  <si>
    <t xml:space="preserve">Searl</t>
  </si>
  <si>
    <t xml:space="preserve">Benedum</t>
  </si>
  <si>
    <t xml:space="preserve">Puthiyamadam</t>
  </si>
  <si>
    <t xml:space="preserve">Fundenberger</t>
  </si>
  <si>
    <t xml:space="preserve">Mota</t>
  </si>
  <si>
    <t xml:space="preserve">Foree</t>
  </si>
  <si>
    <t xml:space="preserve">Searby</t>
  </si>
  <si>
    <t xml:space="preserve">Benedick</t>
  </si>
  <si>
    <t xml:space="preserve">Putalavage</t>
  </si>
  <si>
    <t xml:space="preserve">Fulwiler</t>
  </si>
  <si>
    <t xml:space="preserve">McMullin</t>
  </si>
  <si>
    <t xml:space="preserve">Fleurant</t>
  </si>
  <si>
    <t xml:space="preserve">Scotland</t>
  </si>
  <si>
    <t xml:space="preserve">Bend</t>
  </si>
  <si>
    <t xml:space="preserve">Purzycki</t>
  </si>
  <si>
    <t xml:space="preserve">Fulsom</t>
  </si>
  <si>
    <t xml:space="preserve">Marquardt</t>
  </si>
  <si>
    <t xml:space="preserve">Fleig</t>
  </si>
  <si>
    <t xml:space="preserve">Scordino</t>
  </si>
  <si>
    <t xml:space="preserve">Bencosme</t>
  </si>
  <si>
    <t xml:space="preserve">Purkerson</t>
  </si>
  <si>
    <t xml:space="preserve">Fullwiler</t>
  </si>
  <si>
    <t xml:space="preserve">Madigan</t>
  </si>
  <si>
    <t xml:space="preserve">Fleagle</t>
  </si>
  <si>
    <t xml:space="preserve">Scolieri</t>
  </si>
  <si>
    <t xml:space="preserve">Bemrose</t>
  </si>
  <si>
    <t xml:space="preserve">Purcella</t>
  </si>
  <si>
    <t xml:space="preserve">Fulliton</t>
  </si>
  <si>
    <t xml:space="preserve">Hoag</t>
  </si>
  <si>
    <t xml:space="preserve">Fitzsimons</t>
  </si>
  <si>
    <t xml:space="preserve">Scolaro</t>
  </si>
  <si>
    <t xml:space="preserve">Bemiller</t>
  </si>
  <si>
    <t xml:space="preserve">Purce</t>
  </si>
  <si>
    <t xml:space="preserve">Fulling</t>
  </si>
  <si>
    <t xml:space="preserve">Gillum</t>
  </si>
  <si>
    <t xml:space="preserve">Fischetti</t>
  </si>
  <si>
    <t xml:space="preserve">Schwiebert</t>
  </si>
  <si>
    <t xml:space="preserve">Bemer</t>
  </si>
  <si>
    <t xml:space="preserve">Puppe</t>
  </si>
  <si>
    <t xml:space="preserve">Fuleki</t>
  </si>
  <si>
    <t xml:space="preserve">Fiorenza</t>
  </si>
  <si>
    <t xml:space="preserve">Schwartze</t>
  </si>
  <si>
    <t xml:space="preserve">Belzung</t>
  </si>
  <si>
    <t xml:space="preserve">Pupa</t>
  </si>
  <si>
    <t xml:space="preserve">Fulda</t>
  </si>
  <si>
    <t xml:space="preserve">Gabbard</t>
  </si>
  <si>
    <t xml:space="preserve">Finneran</t>
  </si>
  <si>
    <t xml:space="preserve">Schwaner</t>
  </si>
  <si>
    <t xml:space="preserve">Belmarez</t>
  </si>
  <si>
    <t xml:space="preserve">Pullon</t>
  </si>
  <si>
    <t xml:space="preserve">Fukuroku</t>
  </si>
  <si>
    <t xml:space="preserve">Fenwick</t>
  </si>
  <si>
    <t xml:space="preserve">Filippi</t>
  </si>
  <si>
    <t xml:space="preserve">Schuur</t>
  </si>
  <si>
    <t xml:space="preserve">Bellina</t>
  </si>
  <si>
    <t xml:space="preserve">Pullie</t>
  </si>
  <si>
    <t xml:space="preserve">Fukada</t>
  </si>
  <si>
    <t xml:space="preserve">Fender</t>
  </si>
  <si>
    <t xml:space="preserve">Figueras</t>
  </si>
  <si>
    <t xml:space="preserve">Schupbach</t>
  </si>
  <si>
    <t xml:space="preserve">Bellendir</t>
  </si>
  <si>
    <t xml:space="preserve">Pulgarin</t>
  </si>
  <si>
    <t xml:space="preserve">Fuhri</t>
  </si>
  <si>
    <t xml:space="preserve">Eck</t>
  </si>
  <si>
    <t xml:space="preserve">Fesler</t>
  </si>
  <si>
    <t xml:space="preserve">Schumacker</t>
  </si>
  <si>
    <t xml:space="preserve">Bellemare</t>
  </si>
  <si>
    <t xml:space="preserve">Pulford</t>
  </si>
  <si>
    <t xml:space="preserve">Fuglsang</t>
  </si>
  <si>
    <t xml:space="preserve">Danforth</t>
  </si>
  <si>
    <t xml:space="preserve">Fertig</t>
  </si>
  <si>
    <t xml:space="preserve">Schum</t>
  </si>
  <si>
    <t xml:space="preserve">Bellantuono</t>
  </si>
  <si>
    <t xml:space="preserve">Pujals</t>
  </si>
  <si>
    <t xml:space="preserve">Fugle</t>
  </si>
  <si>
    <t xml:space="preserve">Cushing</t>
  </si>
  <si>
    <t xml:space="preserve">Fennel</t>
  </si>
  <si>
    <t xml:space="preserve">Schudel</t>
  </si>
  <si>
    <t xml:space="preserve">Bellanca</t>
  </si>
  <si>
    <t xml:space="preserve">Puiatti</t>
  </si>
  <si>
    <t xml:space="preserve">Fugah</t>
  </si>
  <si>
    <t xml:space="preserve">Cress</t>
  </si>
  <si>
    <t xml:space="preserve">Feltmann</t>
  </si>
  <si>
    <t xml:space="preserve">Schubbe</t>
  </si>
  <si>
    <t xml:space="preserve">Belkin</t>
  </si>
  <si>
    <t xml:space="preserve">Pugeda</t>
  </si>
  <si>
    <t xml:space="preserve">Fuesting</t>
  </si>
  <si>
    <t xml:space="preserve">Creed</t>
  </si>
  <si>
    <t xml:space="preserve">Felps</t>
  </si>
  <si>
    <t xml:space="preserve">Schroader</t>
  </si>
  <si>
    <t xml:space="preserve">Belinski</t>
  </si>
  <si>
    <t xml:space="preserve">Puffett</t>
  </si>
  <si>
    <t xml:space="preserve">Fuents</t>
  </si>
  <si>
    <t xml:space="preserve">Cazares</t>
  </si>
  <si>
    <t xml:space="preserve">Felmlee</t>
  </si>
  <si>
    <t xml:space="preserve">Schramel</t>
  </si>
  <si>
    <t xml:space="preserve">Belcourt</t>
  </si>
  <si>
    <t xml:space="preserve">Puffenbarger</t>
  </si>
  <si>
    <t xml:space="preserve">Fudacz</t>
  </si>
  <si>
    <t xml:space="preserve">Casanova</t>
  </si>
  <si>
    <t xml:space="preserve">Schollmeyer</t>
  </si>
  <si>
    <t xml:space="preserve">Bejaran</t>
  </si>
  <si>
    <t xml:space="preserve">Puertas</t>
  </si>
  <si>
    <t xml:space="preserve">Fucile</t>
  </si>
  <si>
    <t xml:space="preserve">Bey</t>
  </si>
  <si>
    <t xml:space="preserve">Fannon</t>
  </si>
  <si>
    <t xml:space="preserve">Schoenherr</t>
  </si>
  <si>
    <t xml:space="preserve">Behl</t>
  </si>
  <si>
    <t xml:space="preserve">Puddy</t>
  </si>
  <si>
    <t xml:space="preserve">Fuchser</t>
  </si>
  <si>
    <t xml:space="preserve">Bettencourt</t>
  </si>
  <si>
    <t xml:space="preserve">Familia</t>
  </si>
  <si>
    <t xml:space="preserve">Schoeffler</t>
  </si>
  <si>
    <t xml:space="preserve">Beeker</t>
  </si>
  <si>
    <t xml:space="preserve">Pucio</t>
  </si>
  <si>
    <t xml:space="preserve">Frydman</t>
  </si>
  <si>
    <t xml:space="preserve">Barringer</t>
  </si>
  <si>
    <t xml:space="preserve">Fairall</t>
  </si>
  <si>
    <t xml:space="preserve">Schoeder</t>
  </si>
  <si>
    <t xml:space="preserve">Beeghly</t>
  </si>
  <si>
    <t xml:space="preserve">Pucella</t>
  </si>
  <si>
    <t xml:space="preserve">Fryday</t>
  </si>
  <si>
    <t xml:space="preserve">Baber</t>
  </si>
  <si>
    <t xml:space="preserve">Fail</t>
  </si>
  <si>
    <t xml:space="preserve">Schnurr</t>
  </si>
  <si>
    <t xml:space="preserve">Bedney</t>
  </si>
  <si>
    <t xml:space="preserve">Ptaszynski</t>
  </si>
  <si>
    <t xml:space="preserve">Fruusto</t>
  </si>
  <si>
    <t xml:space="preserve">Stansberry</t>
  </si>
  <si>
    <t xml:space="preserve">Fadden</t>
  </si>
  <si>
    <t xml:space="preserve">Schnorr</t>
  </si>
  <si>
    <t xml:space="preserve">Bedker</t>
  </si>
  <si>
    <t xml:space="preserve">Psomiades</t>
  </si>
  <si>
    <t xml:space="preserve">Frutoz</t>
  </si>
  <si>
    <t xml:space="preserve">Schramm</t>
  </si>
  <si>
    <t xml:space="preserve">Esslinger</t>
  </si>
  <si>
    <t xml:space="preserve">Schneeman</t>
  </si>
  <si>
    <t xml:space="preserve">Bedeau</t>
  </si>
  <si>
    <t xml:space="preserve">Psencik</t>
  </si>
  <si>
    <t xml:space="preserve">Frullate</t>
  </si>
  <si>
    <t xml:space="preserve">Rutter</t>
  </si>
  <si>
    <t xml:space="preserve">Enfinger</t>
  </si>
  <si>
    <t xml:space="preserve">Schnake</t>
  </si>
  <si>
    <t xml:space="preserve">Beddome</t>
  </si>
  <si>
    <t xml:space="preserve">Przybysz</t>
  </si>
  <si>
    <t xml:space="preserve">Fruchey</t>
  </si>
  <si>
    <t xml:space="preserve">Rivero</t>
  </si>
  <si>
    <t xml:space="preserve">Elsasser</t>
  </si>
  <si>
    <t xml:space="preserve">Schnaible</t>
  </si>
  <si>
    <t xml:space="preserve">Beddoe</t>
  </si>
  <si>
    <t xml:space="preserve">Przybycien</t>
  </si>
  <si>
    <t xml:space="preserve">Frossard</t>
  </si>
  <si>
    <t xml:space="preserve">Race</t>
  </si>
  <si>
    <t xml:space="preserve">Elmendorf</t>
  </si>
  <si>
    <t xml:space="preserve">Schmaus</t>
  </si>
  <si>
    <t xml:space="preserve">Becvar</t>
  </si>
  <si>
    <t xml:space="preserve">Przedwiecki</t>
  </si>
  <si>
    <t xml:space="preserve">Fross</t>
  </si>
  <si>
    <t xml:space="preserve">Oquendo</t>
  </si>
  <si>
    <t xml:space="preserve">Ellisor</t>
  </si>
  <si>
    <t xml:space="preserve">Schlotter</t>
  </si>
  <si>
    <t xml:space="preserve">Beccaria</t>
  </si>
  <si>
    <t xml:space="preserve">Pryzgoda</t>
  </si>
  <si>
    <t xml:space="preserve">Froschheiser</t>
  </si>
  <si>
    <t xml:space="preserve">Necaise</t>
  </si>
  <si>
    <t xml:space="preserve">Einhorn</t>
  </si>
  <si>
    <t xml:space="preserve">Schinke</t>
  </si>
  <si>
    <t xml:space="preserve">Beaz</t>
  </si>
  <si>
    <t xml:space="preserve">Prvitt</t>
  </si>
  <si>
    <t xml:space="preserve">Froozy</t>
  </si>
  <si>
    <t xml:space="preserve">Mouton</t>
  </si>
  <si>
    <t xml:space="preserve">Ehrman</t>
  </si>
  <si>
    <t xml:space="preserve">Schimming</t>
  </si>
  <si>
    <t xml:space="preserve">Beaushaw</t>
  </si>
  <si>
    <t xml:space="preserve">Pruskowski</t>
  </si>
  <si>
    <t xml:space="preserve">Fronduti</t>
  </si>
  <si>
    <t xml:space="preserve">Montenegro</t>
  </si>
  <si>
    <t xml:space="preserve">Egner</t>
  </si>
  <si>
    <t xml:space="preserve">Schimek</t>
  </si>
  <si>
    <t xml:space="preserve">Beaulac</t>
  </si>
  <si>
    <t xml:space="preserve">Prugh</t>
  </si>
  <si>
    <t xml:space="preserve">Frondorf</t>
  </si>
  <si>
    <t xml:space="preserve">Miley</t>
  </si>
  <si>
    <t xml:space="preserve">Edmisten</t>
  </si>
  <si>
    <t xml:space="preserve">Schikora</t>
  </si>
  <si>
    <t xml:space="preserve">Beatley</t>
  </si>
  <si>
    <t xml:space="preserve">Prudent</t>
  </si>
  <si>
    <t xml:space="preserve">Fron</t>
  </si>
  <si>
    <t xml:space="preserve">McGough</t>
  </si>
  <si>
    <t xml:space="preserve">Edlund</t>
  </si>
  <si>
    <t xml:space="preserve">Scheulen</t>
  </si>
  <si>
    <t xml:space="preserve">Beardon</t>
  </si>
  <si>
    <t xml:space="preserve">Prudden</t>
  </si>
  <si>
    <t xml:space="preserve">Fromong</t>
  </si>
  <si>
    <t xml:space="preserve">Marra</t>
  </si>
  <si>
    <t xml:space="preserve">Ebinger</t>
  </si>
  <si>
    <t xml:space="preserve">Scherping</t>
  </si>
  <si>
    <t xml:space="preserve">Beachem</t>
  </si>
  <si>
    <t xml:space="preserve">Provazek</t>
  </si>
  <si>
    <t xml:space="preserve">Frometa</t>
  </si>
  <si>
    <t xml:space="preserve">Macmillan</t>
  </si>
  <si>
    <t xml:space="preserve">Dyment</t>
  </si>
  <si>
    <t xml:space="preserve">Schermer</t>
  </si>
  <si>
    <t xml:space="preserve">Beachel</t>
  </si>
  <si>
    <t xml:space="preserve">Protasewich</t>
  </si>
  <si>
    <t xml:space="preserve">Froiland</t>
  </si>
  <si>
    <t xml:space="preserve">Lock</t>
  </si>
  <si>
    <t xml:space="preserve">Dykeman</t>
  </si>
  <si>
    <t xml:space="preserve">Scherb</t>
  </si>
  <si>
    <t xml:space="preserve">Bazydlo</t>
  </si>
  <si>
    <t xml:space="preserve">Protain</t>
  </si>
  <si>
    <t xml:space="preserve">Frohwein</t>
  </si>
  <si>
    <t xml:space="preserve">Lamontagne</t>
  </si>
  <si>
    <t xml:space="preserve">Durling</t>
  </si>
  <si>
    <t xml:space="preserve">Schember</t>
  </si>
  <si>
    <t xml:space="preserve">Baydal</t>
  </si>
  <si>
    <t xml:space="preserve">Proo</t>
  </si>
  <si>
    <t xml:space="preserve">Frohock</t>
  </si>
  <si>
    <t xml:space="preserve">Jasso</t>
  </si>
  <si>
    <t xml:space="preserve">Dunstan</t>
  </si>
  <si>
    <t xml:space="preserve">Schellhase</t>
  </si>
  <si>
    <t xml:space="preserve">Baxi</t>
  </si>
  <si>
    <t xml:space="preserve">Prondzinski</t>
  </si>
  <si>
    <t xml:space="preserve">Froeliger</t>
  </si>
  <si>
    <t xml:space="preserve">Dunsmore</t>
  </si>
  <si>
    <t xml:space="preserve">Schedler</t>
  </si>
  <si>
    <t xml:space="preserve">Bauserman</t>
  </si>
  <si>
    <t xml:space="preserve">Prokes</t>
  </si>
  <si>
    <t xml:space="preserve">Frodsham</t>
  </si>
  <si>
    <t xml:space="preserve">Horst</t>
  </si>
  <si>
    <t xml:space="preserve">Dugal</t>
  </si>
  <si>
    <t xml:space="preserve">Schanck</t>
  </si>
  <si>
    <t xml:space="preserve">Baudler</t>
  </si>
  <si>
    <t xml:space="preserve">Prohonic</t>
  </si>
  <si>
    <t xml:space="preserve">Fritzpatrick</t>
  </si>
  <si>
    <t xml:space="preserve">Hetrick</t>
  </si>
  <si>
    <t xml:space="preserve">Duer</t>
  </si>
  <si>
    <t xml:space="preserve">Schaffhauser</t>
  </si>
  <si>
    <t xml:space="preserve">Batzli</t>
  </si>
  <si>
    <t xml:space="preserve">Progacz</t>
  </si>
  <si>
    <t xml:space="preserve">Frist</t>
  </si>
  <si>
    <t xml:space="preserve">Heilman</t>
  </si>
  <si>
    <t xml:space="preserve">Drescher</t>
  </si>
  <si>
    <t xml:space="preserve">Schaffert</t>
  </si>
  <si>
    <t xml:space="preserve">Battino</t>
  </si>
  <si>
    <t xml:space="preserve">Proescher</t>
  </si>
  <si>
    <t xml:space="preserve">Frisino</t>
  </si>
  <si>
    <t xml:space="preserve">Gaytan</t>
  </si>
  <si>
    <t xml:space="preserve">Doyel</t>
  </si>
  <si>
    <t xml:space="preserve">Schadler</t>
  </si>
  <si>
    <t xml:space="preserve">Battee</t>
  </si>
  <si>
    <t xml:space="preserve">Prodan</t>
  </si>
  <si>
    <t xml:space="preserve">Frisella</t>
  </si>
  <si>
    <t xml:space="preserve">Gall</t>
  </si>
  <si>
    <t xml:space="preserve">Down</t>
  </si>
  <si>
    <t xml:space="preserve">Scarola</t>
  </si>
  <si>
    <t xml:space="preserve">Batley</t>
  </si>
  <si>
    <t xml:space="preserve">Privatsky</t>
  </si>
  <si>
    <t xml:space="preserve">Frischkorn</t>
  </si>
  <si>
    <t xml:space="preserve">Fried</t>
  </si>
  <si>
    <t xml:space="preserve">Dossey</t>
  </si>
  <si>
    <t xml:space="preserve">Scarfo</t>
  </si>
  <si>
    <t xml:space="preserve">Batesole</t>
  </si>
  <si>
    <t xml:space="preserve">Privateer</t>
  </si>
  <si>
    <t xml:space="preserve">Fringuello</t>
  </si>
  <si>
    <t xml:space="preserve">Fortney</t>
  </si>
  <si>
    <t xml:space="preserve">Donelan</t>
  </si>
  <si>
    <t xml:space="preserve">Scarff</t>
  </si>
  <si>
    <t xml:space="preserve">Batcher</t>
  </si>
  <si>
    <t xml:space="preserve">Priore</t>
  </si>
  <si>
    <t xml:space="preserve">Frings</t>
  </si>
  <si>
    <t xml:space="preserve">Dockstader</t>
  </si>
  <si>
    <t xml:space="preserve">Scantling</t>
  </si>
  <si>
    <t xml:space="preserve">Basurto</t>
  </si>
  <si>
    <t xml:space="preserve">Prinzing</t>
  </si>
  <si>
    <t xml:space="preserve">Friling</t>
  </si>
  <si>
    <t xml:space="preserve">Dingle</t>
  </si>
  <si>
    <t xml:space="preserve">Dobyns</t>
  </si>
  <si>
    <t xml:space="preserve">Scaff</t>
  </si>
  <si>
    <t xml:space="preserve">Basu</t>
  </si>
  <si>
    <t xml:space="preserve">Prinzi</t>
  </si>
  <si>
    <t xml:space="preserve">Frikken</t>
  </si>
  <si>
    <t xml:space="preserve">Desjardins</t>
  </si>
  <si>
    <t xml:space="preserve">Divis</t>
  </si>
  <si>
    <t xml:space="preserve">Sayward</t>
  </si>
  <si>
    <t xml:space="preserve">Bastianelli</t>
  </si>
  <si>
    <t xml:space="preserve">Printers</t>
  </si>
  <si>
    <t xml:space="preserve">Frietsch</t>
  </si>
  <si>
    <t xml:space="preserve">Dabbs</t>
  </si>
  <si>
    <t xml:space="preserve">Dilks</t>
  </si>
  <si>
    <t xml:space="preserve">Sayas</t>
  </si>
  <si>
    <t xml:space="preserve">Bassage</t>
  </si>
  <si>
    <t xml:space="preserve">Prigmore</t>
  </si>
  <si>
    <t xml:space="preserve">Friest</t>
  </si>
  <si>
    <t xml:space="preserve">Burbank</t>
  </si>
  <si>
    <t xml:space="preserve">Didier</t>
  </si>
  <si>
    <t xml:space="preserve">Saxbury</t>
  </si>
  <si>
    <t xml:space="preserve">Basner</t>
  </si>
  <si>
    <t xml:space="preserve">Priewe</t>
  </si>
  <si>
    <t xml:space="preserve">Friedstrom</t>
  </si>
  <si>
    <t xml:space="preserve">Brigham</t>
  </si>
  <si>
    <t xml:space="preserve">Desrosier</t>
  </si>
  <si>
    <t xml:space="preserve">Savin</t>
  </si>
  <si>
    <t xml:space="preserve">Bashford</t>
  </si>
  <si>
    <t xml:space="preserve">Prier</t>
  </si>
  <si>
    <t xml:space="preserve">Friedhaber</t>
  </si>
  <si>
    <t xml:space="preserve">Breland</t>
  </si>
  <si>
    <t xml:space="preserve">Desanto</t>
  </si>
  <si>
    <t xml:space="preserve">Savel</t>
  </si>
  <si>
    <t xml:space="preserve">Basher</t>
  </si>
  <si>
    <t xml:space="preserve">Pribbeno</t>
  </si>
  <si>
    <t xml:space="preserve">Friedenberg</t>
  </si>
  <si>
    <t xml:space="preserve">Beaman</t>
  </si>
  <si>
    <t xml:space="preserve">Deppe</t>
  </si>
  <si>
    <t xml:space="preserve">Savastano</t>
  </si>
  <si>
    <t xml:space="preserve">Bashara</t>
  </si>
  <si>
    <t xml:space="preserve">Prezzia</t>
  </si>
  <si>
    <t xml:space="preserve">Friedeck</t>
  </si>
  <si>
    <t xml:space="preserve">Banner</t>
  </si>
  <si>
    <t xml:space="preserve">Deng</t>
  </si>
  <si>
    <t xml:space="preserve">Basha</t>
  </si>
  <si>
    <t xml:space="preserve">Preyor</t>
  </si>
  <si>
    <t xml:space="preserve">Fridal</t>
  </si>
  <si>
    <t xml:space="preserve">Arriola</t>
  </si>
  <si>
    <t xml:space="preserve">Delosh</t>
  </si>
  <si>
    <t xml:space="preserve">Sault</t>
  </si>
  <si>
    <t xml:space="preserve">Baselice</t>
  </si>
  <si>
    <t xml:space="preserve">Prewer</t>
  </si>
  <si>
    <t xml:space="preserve">Freytas</t>
  </si>
  <si>
    <t xml:space="preserve">Yarborough</t>
  </si>
  <si>
    <t xml:space="preserve">Delange</t>
  </si>
  <si>
    <t xml:space="preserve">Satre</t>
  </si>
  <si>
    <t xml:space="preserve">Bartosiewicz</t>
  </si>
  <si>
    <t xml:space="preserve">Prevett</t>
  </si>
  <si>
    <t xml:space="preserve">Freydel</t>
  </si>
  <si>
    <t xml:space="preserve">Wallin</t>
  </si>
  <si>
    <t xml:space="preserve">Defrank</t>
  </si>
  <si>
    <t xml:space="preserve">Sarkar</t>
  </si>
  <si>
    <t xml:space="preserve">Bartolomucci</t>
  </si>
  <si>
    <t xml:space="preserve">Preuitt</t>
  </si>
  <si>
    <t xml:space="preserve">Freudiger</t>
  </si>
  <si>
    <t xml:space="preserve">Treat</t>
  </si>
  <si>
    <t xml:space="preserve">Debo</t>
  </si>
  <si>
    <t xml:space="preserve">Santellan</t>
  </si>
  <si>
    <t xml:space="preserve">Bartnick</t>
  </si>
  <si>
    <t xml:space="preserve">Prepotente</t>
  </si>
  <si>
    <t xml:space="preserve">Freshley</t>
  </si>
  <si>
    <t xml:space="preserve">Toscano</t>
  </si>
  <si>
    <t xml:space="preserve">Dauber</t>
  </si>
  <si>
    <t xml:space="preserve">Sandmeier</t>
  </si>
  <si>
    <t xml:space="preserve">Bartholic</t>
  </si>
  <si>
    <t xml:space="preserve">Prence</t>
  </si>
  <si>
    <t xml:space="preserve">Frere</t>
  </si>
  <si>
    <t xml:space="preserve">Stowers</t>
  </si>
  <si>
    <t xml:space="preserve">Dartez</t>
  </si>
  <si>
    <t xml:space="preserve">Sampica</t>
  </si>
  <si>
    <t xml:space="preserve">Barthe</t>
  </si>
  <si>
    <t xml:space="preserve">Prekker</t>
  </si>
  <si>
    <t xml:space="preserve">Frenner</t>
  </si>
  <si>
    <t xml:space="preserve">Reiss</t>
  </si>
  <si>
    <t xml:space="preserve">Daquila</t>
  </si>
  <si>
    <t xml:space="preserve">Salvesen</t>
  </si>
  <si>
    <t xml:space="preserve">Bartelson</t>
  </si>
  <si>
    <t xml:space="preserve">Preisach</t>
  </si>
  <si>
    <t xml:space="preserve">Freniere</t>
  </si>
  <si>
    <t xml:space="preserve">Pichardo</t>
  </si>
  <si>
    <t xml:space="preserve">Dankert</t>
  </si>
  <si>
    <t xml:space="preserve">Saltis</t>
  </si>
  <si>
    <t xml:space="preserve">Barsuhn</t>
  </si>
  <si>
    <t xml:space="preserve">Precythe</t>
  </si>
  <si>
    <t xml:space="preserve">Fremon</t>
  </si>
  <si>
    <t xml:space="preserve">Orton</t>
  </si>
  <si>
    <t xml:space="preserve">Dahn</t>
  </si>
  <si>
    <t xml:space="preserve">Salloum</t>
  </si>
  <si>
    <t xml:space="preserve">Barson</t>
  </si>
  <si>
    <t xml:space="preserve">Prebish</t>
  </si>
  <si>
    <t xml:space="preserve">Fremming</t>
  </si>
  <si>
    <t xml:space="preserve">Cygan</t>
  </si>
  <si>
    <t xml:space="preserve">Salling</t>
  </si>
  <si>
    <t xml:space="preserve">Barries</t>
  </si>
  <si>
    <t xml:space="preserve">Preato</t>
  </si>
  <si>
    <t xml:space="preserve">Freme</t>
  </si>
  <si>
    <t xml:space="preserve">Michels</t>
  </si>
  <si>
    <t xml:space="preserve">Cusic</t>
  </si>
  <si>
    <t xml:space="preserve">Salce</t>
  </si>
  <si>
    <t xml:space="preserve">Barricelli</t>
  </si>
  <si>
    <t xml:space="preserve">Prchlik</t>
  </si>
  <si>
    <t xml:space="preserve">Freligh</t>
  </si>
  <si>
    <t xml:space="preserve">McNamee</t>
  </si>
  <si>
    <t xml:space="preserve">Curfman</t>
  </si>
  <si>
    <t xml:space="preserve">Salatino</t>
  </si>
  <si>
    <t xml:space="preserve">Barrena</t>
  </si>
  <si>
    <t xml:space="preserve">Prazeres</t>
  </si>
  <si>
    <t xml:space="preserve">Freistuhler</t>
  </si>
  <si>
    <t xml:space="preserve">McCrory</t>
  </si>
  <si>
    <t xml:space="preserve">Croghan</t>
  </si>
  <si>
    <t xml:space="preserve">Salata</t>
  </si>
  <si>
    <t xml:space="preserve">Barredo</t>
  </si>
  <si>
    <t xml:space="preserve">Prazak</t>
  </si>
  <si>
    <t xml:space="preserve">Freiser</t>
  </si>
  <si>
    <t xml:space="preserve">Leatherman</t>
  </si>
  <si>
    <t xml:space="preserve">Croff</t>
  </si>
  <si>
    <t xml:space="preserve">Salamy</t>
  </si>
  <si>
    <t xml:space="preserve">Barraz</t>
  </si>
  <si>
    <t xml:space="preserve">Prauner</t>
  </si>
  <si>
    <t xml:space="preserve">Freil</t>
  </si>
  <si>
    <t xml:space="preserve">Kell</t>
  </si>
  <si>
    <t xml:space="preserve">Criger</t>
  </si>
  <si>
    <t xml:space="preserve">Safe</t>
  </si>
  <si>
    <t xml:space="preserve">Barrale</t>
  </si>
  <si>
    <t xml:space="preserve">Prattella</t>
  </si>
  <si>
    <t xml:space="preserve">Freifeld</t>
  </si>
  <si>
    <t xml:space="preserve">Keister</t>
  </si>
  <si>
    <t xml:space="preserve">Creviston</t>
  </si>
  <si>
    <t xml:space="preserve">Sadowsky</t>
  </si>
  <si>
    <t xml:space="preserve">Baroldy</t>
  </si>
  <si>
    <t xml:space="preserve">Prati</t>
  </si>
  <si>
    <t xml:space="preserve">Freidkin</t>
  </si>
  <si>
    <t xml:space="preserve">Crays</t>
  </si>
  <si>
    <t xml:space="preserve">Sadlier</t>
  </si>
  <si>
    <t xml:space="preserve">Barne</t>
  </si>
  <si>
    <t xml:space="preserve">Prat</t>
  </si>
  <si>
    <t xml:space="preserve">Freidet</t>
  </si>
  <si>
    <t xml:space="preserve">Horning</t>
  </si>
  <si>
    <t xml:space="preserve">Cravey</t>
  </si>
  <si>
    <t xml:space="preserve">Sabbatini</t>
  </si>
  <si>
    <t xml:space="preserve">Barmettler</t>
  </si>
  <si>
    <t xml:space="preserve">Prasser</t>
  </si>
  <si>
    <t xml:space="preserve">Frehse</t>
  </si>
  <si>
    <t xml:space="preserve">Hargett</t>
  </si>
  <si>
    <t xml:space="preserve">Crandle</t>
  </si>
  <si>
    <t xml:space="preserve">Sabatelli</t>
  </si>
  <si>
    <t xml:space="preserve">Barjas</t>
  </si>
  <si>
    <t xml:space="preserve">Prasomsack</t>
  </si>
  <si>
    <t xml:space="preserve">Freguson</t>
  </si>
  <si>
    <t xml:space="preserve">Guay</t>
  </si>
  <si>
    <t xml:space="preserve">Crail</t>
  </si>
  <si>
    <t xml:space="preserve">Sabal</t>
  </si>
  <si>
    <t xml:space="preserve">Baris</t>
  </si>
  <si>
    <t xml:space="preserve">Praml</t>
  </si>
  <si>
    <t xml:space="preserve">Freerksen</t>
  </si>
  <si>
    <t xml:space="preserve">Friday</t>
  </si>
  <si>
    <t xml:space="preserve">Crago</t>
  </si>
  <si>
    <t xml:space="preserve">Sabados</t>
  </si>
  <si>
    <t xml:space="preserve">Bareis</t>
  </si>
  <si>
    <t xml:space="preserve">Prabhakaran</t>
  </si>
  <si>
    <t xml:space="preserve">Freelon</t>
  </si>
  <si>
    <t xml:space="preserve">Ferro</t>
  </si>
  <si>
    <t xml:space="preserve">Craghead</t>
  </si>
  <si>
    <t xml:space="preserve">Rydzewski</t>
  </si>
  <si>
    <t xml:space="preserve">Bardach</t>
  </si>
  <si>
    <t xml:space="preserve">Prabel</t>
  </si>
  <si>
    <t xml:space="preserve">Freeley</t>
  </si>
  <si>
    <t xml:space="preserve">Deboer</t>
  </si>
  <si>
    <t xml:space="preserve">Cousineau</t>
  </si>
  <si>
    <t xml:space="preserve">Rybka</t>
  </si>
  <si>
    <t xml:space="preserve">Barcroft</t>
  </si>
  <si>
    <t xml:space="preserve">Poyneer</t>
  </si>
  <si>
    <t xml:space="preserve">Freehoffer</t>
  </si>
  <si>
    <t xml:space="preserve">Dagostino</t>
  </si>
  <si>
    <t xml:space="preserve">Couchman</t>
  </si>
  <si>
    <t xml:space="preserve">Rybczyk</t>
  </si>
  <si>
    <t xml:space="preserve">Barcello</t>
  </si>
  <si>
    <t xml:space="preserve">Powroznik</t>
  </si>
  <si>
    <t xml:space="preserve">Freedland</t>
  </si>
  <si>
    <t xml:space="preserve">Cothron</t>
  </si>
  <si>
    <t xml:space="preserve">Ruz</t>
  </si>
  <si>
    <t xml:space="preserve">Barbuto</t>
  </si>
  <si>
    <t xml:space="preserve">Powal</t>
  </si>
  <si>
    <t xml:space="preserve">Fredrikson</t>
  </si>
  <si>
    <t xml:space="preserve">Christ</t>
  </si>
  <si>
    <t xml:space="preserve">Corella</t>
  </si>
  <si>
    <t xml:space="preserve">Rusconi</t>
  </si>
  <si>
    <t xml:space="preserve">Barbrick</t>
  </si>
  <si>
    <t xml:space="preserve">Poux</t>
  </si>
  <si>
    <t xml:space="preserve">Carper</t>
  </si>
  <si>
    <t xml:space="preserve">Conine</t>
  </si>
  <si>
    <t xml:space="preserve">Rupright</t>
  </si>
  <si>
    <t xml:space="preserve">Barbo</t>
  </si>
  <si>
    <t xml:space="preserve">Poullion</t>
  </si>
  <si>
    <t xml:space="preserve">Fredline</t>
  </si>
  <si>
    <t xml:space="preserve">Bowler</t>
  </si>
  <si>
    <t xml:space="preserve">Coller</t>
  </si>
  <si>
    <t xml:space="preserve">Rufino</t>
  </si>
  <si>
    <t xml:space="preserve">Barbish</t>
  </si>
  <si>
    <t xml:space="preserve">Pouliotte</t>
  </si>
  <si>
    <t xml:space="preserve">Fredicks</t>
  </si>
  <si>
    <t xml:space="preserve">Blanks</t>
  </si>
  <si>
    <t xml:space="preserve">Colberg</t>
  </si>
  <si>
    <t xml:space="preserve">Ruffalo</t>
  </si>
  <si>
    <t xml:space="preserve">Barbaria</t>
  </si>
  <si>
    <t xml:space="preserve">Pottier</t>
  </si>
  <si>
    <t xml:space="preserve">Freddrick</t>
  </si>
  <si>
    <t xml:space="preserve">Beaudry</t>
  </si>
  <si>
    <t xml:space="preserve">Cogley</t>
  </si>
  <si>
    <t xml:space="preserve">Rudiger</t>
  </si>
  <si>
    <t xml:space="preserve">Baras</t>
  </si>
  <si>
    <t xml:space="preserve">Potthast</t>
  </si>
  <si>
    <t xml:space="preserve">Frawkin</t>
  </si>
  <si>
    <t xml:space="preserve">Coatney</t>
  </si>
  <si>
    <t xml:space="preserve">Rudig</t>
  </si>
  <si>
    <t xml:space="preserve">Baragona</t>
  </si>
  <si>
    <t xml:space="preserve">Potocnik</t>
  </si>
  <si>
    <t xml:space="preserve">Frauenkron</t>
  </si>
  <si>
    <t xml:space="preserve">Towle</t>
  </si>
  <si>
    <t xml:space="preserve">Coale</t>
  </si>
  <si>
    <t xml:space="preserve">Ruda</t>
  </si>
  <si>
    <t xml:space="preserve">Baquet</t>
  </si>
  <si>
    <t xml:space="preserve">Poties</t>
  </si>
  <si>
    <t xml:space="preserve">Frati</t>
  </si>
  <si>
    <t xml:space="preserve">Tafoya</t>
  </si>
  <si>
    <t xml:space="preserve">Clendenin</t>
  </si>
  <si>
    <t xml:space="preserve">Rubyor</t>
  </si>
  <si>
    <t xml:space="preserve">Banwell</t>
  </si>
  <si>
    <t xml:space="preserve">Poths</t>
  </si>
  <si>
    <t xml:space="preserve">Franzeo</t>
  </si>
  <si>
    <t xml:space="preserve">Stricklin</t>
  </si>
  <si>
    <t xml:space="preserve">Claywell</t>
  </si>
  <si>
    <t xml:space="preserve">Royea</t>
  </si>
  <si>
    <t xml:space="preserve">Banowetz</t>
  </si>
  <si>
    <t xml:space="preserve">Postuci</t>
  </si>
  <si>
    <t xml:space="preserve">Frantzich</t>
  </si>
  <si>
    <t xml:space="preserve">Strader</t>
  </si>
  <si>
    <t xml:space="preserve">Clagon</t>
  </si>
  <si>
    <t xml:space="preserve">Roxberry</t>
  </si>
  <si>
    <t xml:space="preserve">Bandle</t>
  </si>
  <si>
    <t xml:space="preserve">Postal</t>
  </si>
  <si>
    <t xml:space="preserve">Frankina</t>
  </si>
  <si>
    <t xml:space="preserve">Soper</t>
  </si>
  <si>
    <t xml:space="preserve">Cifaldi</t>
  </si>
  <si>
    <t xml:space="preserve">Rover</t>
  </si>
  <si>
    <t xml:space="preserve">Bambhrolia</t>
  </si>
  <si>
    <t xml:space="preserve">Posso</t>
  </si>
  <si>
    <t xml:space="preserve">Frankford</t>
  </si>
  <si>
    <t xml:space="preserve">Sonnier</t>
  </si>
  <si>
    <t xml:space="preserve">Choiniere</t>
  </si>
  <si>
    <t xml:space="preserve">Rouzer</t>
  </si>
  <si>
    <t xml:space="preserve">Balthazar</t>
  </si>
  <si>
    <t xml:space="preserve">Poser</t>
  </si>
  <si>
    <t xml:space="preserve">Frankenreiter</t>
  </si>
  <si>
    <t xml:space="preserve">Sigmon</t>
  </si>
  <si>
    <t xml:space="preserve">Chickering</t>
  </si>
  <si>
    <t xml:space="preserve">Roumeliotis</t>
  </si>
  <si>
    <t xml:space="preserve">Balson</t>
  </si>
  <si>
    <t xml:space="preserve">Portwine</t>
  </si>
  <si>
    <t xml:space="preserve">Frankenfeld</t>
  </si>
  <si>
    <t xml:space="preserve">Schenk</t>
  </si>
  <si>
    <t xml:space="preserve">Chica</t>
  </si>
  <si>
    <t xml:space="preserve">Roston</t>
  </si>
  <si>
    <t xml:space="preserve">Balliett</t>
  </si>
  <si>
    <t xml:space="preserve">Portune</t>
  </si>
  <si>
    <t xml:space="preserve">Franeo</t>
  </si>
  <si>
    <t xml:space="preserve">Saddler</t>
  </si>
  <si>
    <t xml:space="preserve">Chennault</t>
  </si>
  <si>
    <t xml:space="preserve">Rossmann</t>
  </si>
  <si>
    <t xml:space="preserve">Ballestas</t>
  </si>
  <si>
    <t xml:space="preserve">Portaro</t>
  </si>
  <si>
    <t xml:space="preserve">Frandeen</t>
  </si>
  <si>
    <t xml:space="preserve">Rodman</t>
  </si>
  <si>
    <t xml:space="preserve">Chavarin</t>
  </si>
  <si>
    <t xml:space="preserve">Rosko</t>
  </si>
  <si>
    <t xml:space="preserve">Balin</t>
  </si>
  <si>
    <t xml:space="preserve">Porrello</t>
  </si>
  <si>
    <t xml:space="preserve">Franculli</t>
  </si>
  <si>
    <t xml:space="preserve">Pedigo</t>
  </si>
  <si>
    <t xml:space="preserve">Chattin</t>
  </si>
  <si>
    <t xml:space="preserve">Balfany</t>
  </si>
  <si>
    <t xml:space="preserve">Porreca</t>
  </si>
  <si>
    <t xml:space="preserve">Francolino</t>
  </si>
  <si>
    <t xml:space="preserve">Mendes</t>
  </si>
  <si>
    <t xml:space="preserve">Chaloux</t>
  </si>
  <si>
    <t xml:space="preserve">Rosene</t>
  </si>
  <si>
    <t xml:space="preserve">Balette</t>
  </si>
  <si>
    <t xml:space="preserve">Porrazzo</t>
  </si>
  <si>
    <t xml:space="preserve">Lunn</t>
  </si>
  <si>
    <t xml:space="preserve">Challis</t>
  </si>
  <si>
    <t xml:space="preserve">Rosenbluth</t>
  </si>
  <si>
    <t xml:space="preserve">Baldrige</t>
  </si>
  <si>
    <t xml:space="preserve">Poremski</t>
  </si>
  <si>
    <t xml:space="preserve">Francisque</t>
  </si>
  <si>
    <t xml:space="preserve">Lohr</t>
  </si>
  <si>
    <t xml:space="preserve">Cesario</t>
  </si>
  <si>
    <t xml:space="preserve">Roseland</t>
  </si>
  <si>
    <t xml:space="preserve">Baldenegro</t>
  </si>
  <si>
    <t xml:space="preserve">Pore</t>
  </si>
  <si>
    <t xml:space="preserve">Franciosa</t>
  </si>
  <si>
    <t xml:space="preserve">Lahr</t>
  </si>
  <si>
    <t xml:space="preserve">Certain</t>
  </si>
  <si>
    <t xml:space="preserve">Rosasco</t>
  </si>
  <si>
    <t xml:space="preserve">Baldassara</t>
  </si>
  <si>
    <t xml:space="preserve">Porcello</t>
  </si>
  <si>
    <t xml:space="preserve">Francios</t>
  </si>
  <si>
    <t xml:space="preserve">Kingsbury</t>
  </si>
  <si>
    <t xml:space="preserve">Cazarez</t>
  </si>
  <si>
    <t xml:space="preserve">Rosano</t>
  </si>
  <si>
    <t xml:space="preserve">Baldasaro</t>
  </si>
  <si>
    <t xml:space="preserve">Popple</t>
  </si>
  <si>
    <t xml:space="preserve">Francione</t>
  </si>
  <si>
    <t xml:space="preserve">Jarman</t>
  </si>
  <si>
    <t xml:space="preserve">Caughman</t>
  </si>
  <si>
    <t xml:space="preserve">Rosal</t>
  </si>
  <si>
    <t xml:space="preserve">Balcorta</t>
  </si>
  <si>
    <t xml:space="preserve">Poppert</t>
  </si>
  <si>
    <t xml:space="preserve">Franceski</t>
  </si>
  <si>
    <t xml:space="preserve">Hume</t>
  </si>
  <si>
    <t xml:space="preserve">Catledge</t>
  </si>
  <si>
    <t xml:space="preserve">Rorabaugh</t>
  </si>
  <si>
    <t xml:space="preserve">Balckwell</t>
  </si>
  <si>
    <t xml:space="preserve">Popowski</t>
  </si>
  <si>
    <t xml:space="preserve">Franceschina</t>
  </si>
  <si>
    <t xml:space="preserve">Holliman</t>
  </si>
  <si>
    <t xml:space="preserve">Casebolt</t>
  </si>
  <si>
    <t xml:space="preserve">Romie</t>
  </si>
  <si>
    <t xml:space="preserve">Balcitis</t>
  </si>
  <si>
    <t xml:space="preserve">Popovec</t>
  </si>
  <si>
    <t xml:space="preserve">Fram</t>
  </si>
  <si>
    <t xml:space="preserve">Hofmann</t>
  </si>
  <si>
    <t xml:space="preserve">Carrel</t>
  </si>
  <si>
    <t xml:space="preserve">Romaro</t>
  </si>
  <si>
    <t xml:space="preserve">Balasco</t>
  </si>
  <si>
    <t xml:space="preserve">Popke</t>
  </si>
  <si>
    <t xml:space="preserve">Fraine</t>
  </si>
  <si>
    <t xml:space="preserve">Haworth</t>
  </si>
  <si>
    <t xml:space="preserve">Carra</t>
  </si>
  <si>
    <t xml:space="preserve">Rolstad</t>
  </si>
  <si>
    <t xml:space="preserve">Baka</t>
  </si>
  <si>
    <t xml:space="preserve">Popik</t>
  </si>
  <si>
    <t xml:space="preserve">Fragassi</t>
  </si>
  <si>
    <t xml:space="preserve">Harrelson</t>
  </si>
  <si>
    <t xml:space="preserve">Carlow</t>
  </si>
  <si>
    <t xml:space="preserve">Rollow</t>
  </si>
  <si>
    <t xml:space="preserve">Baish</t>
  </si>
  <si>
    <t xml:space="preserve">Popielarczyk</t>
  </si>
  <si>
    <t xml:space="preserve">Fracier</t>
  </si>
  <si>
    <t xml:space="preserve">Hambrick</t>
  </si>
  <si>
    <t xml:space="preserve">Capote</t>
  </si>
  <si>
    <t xml:space="preserve">Rohrich</t>
  </si>
  <si>
    <t xml:space="preserve">Bainum</t>
  </si>
  <si>
    <t xml:space="preserve">Popick</t>
  </si>
  <si>
    <t xml:space="preserve">Fraccola</t>
  </si>
  <si>
    <t xml:space="preserve">Flick</t>
  </si>
  <si>
    <t xml:space="preserve">Canez</t>
  </si>
  <si>
    <t xml:space="preserve">Roghair</t>
  </si>
  <si>
    <t xml:space="preserve">Bailin</t>
  </si>
  <si>
    <t xml:space="preserve">Popi</t>
  </si>
  <si>
    <t xml:space="preserve">Frabotta</t>
  </si>
  <si>
    <t xml:space="preserve">Edmunds</t>
  </si>
  <si>
    <t xml:space="preserve">Camillo</t>
  </si>
  <si>
    <t xml:space="preserve">Rogala</t>
  </si>
  <si>
    <t xml:space="preserve">Baile</t>
  </si>
  <si>
    <t xml:space="preserve">Poper</t>
  </si>
  <si>
    <t xml:space="preserve">Frabizio</t>
  </si>
  <si>
    <t xml:space="preserve">Dacosta</t>
  </si>
  <si>
    <t xml:space="preserve">Caliendo</t>
  </si>
  <si>
    <t xml:space="preserve">Roets</t>
  </si>
  <si>
    <t xml:space="preserve">Bahlmann</t>
  </si>
  <si>
    <t xml:space="preserve">Popelka</t>
  </si>
  <si>
    <t xml:space="preserve">Fouyer</t>
  </si>
  <si>
    <t xml:space="preserve">Crossman</t>
  </si>
  <si>
    <t xml:space="preserve">Calbert</t>
  </si>
  <si>
    <t xml:space="preserve">Roen</t>
  </si>
  <si>
    <t xml:space="preserve">Baher</t>
  </si>
  <si>
    <t xml:space="preserve">Popec</t>
  </si>
  <si>
    <t xml:space="preserve">Foux</t>
  </si>
  <si>
    <t xml:space="preserve">Colston</t>
  </si>
  <si>
    <t xml:space="preserve">Cairo</t>
  </si>
  <si>
    <t xml:space="preserve">Roemmich</t>
  </si>
  <si>
    <t xml:space="preserve">Bagoyo</t>
  </si>
  <si>
    <t xml:space="preserve">Poortinga</t>
  </si>
  <si>
    <t xml:space="preserve">Foutain</t>
  </si>
  <si>
    <t xml:space="preserve">Chaplin</t>
  </si>
  <si>
    <t xml:space="preserve">Bylsma</t>
  </si>
  <si>
    <t xml:space="preserve">Roelfs</t>
  </si>
  <si>
    <t xml:space="preserve">Baggette</t>
  </si>
  <si>
    <t xml:space="preserve">Poorte</t>
  </si>
  <si>
    <t xml:space="preserve">Fourre</t>
  </si>
  <si>
    <t xml:space="preserve">Carrell</t>
  </si>
  <si>
    <t xml:space="preserve">Bustle</t>
  </si>
  <si>
    <t xml:space="preserve">Roeker</t>
  </si>
  <si>
    <t xml:space="preserve">Bafford</t>
  </si>
  <si>
    <t xml:space="preserve">Pooni</t>
  </si>
  <si>
    <t xml:space="preserve">Fouracre</t>
  </si>
  <si>
    <t xml:space="preserve">Budd</t>
  </si>
  <si>
    <t xml:space="preserve">Buskey</t>
  </si>
  <si>
    <t xml:space="preserve">Roedl</t>
  </si>
  <si>
    <t xml:space="preserve">Baddley</t>
  </si>
  <si>
    <t xml:space="preserve">Ponyah</t>
  </si>
  <si>
    <t xml:space="preserve">Found</t>
  </si>
  <si>
    <t xml:space="preserve">Weiler</t>
  </si>
  <si>
    <t xml:space="preserve">Buschman</t>
  </si>
  <si>
    <t xml:space="preserve">Roedel</t>
  </si>
  <si>
    <t xml:space="preserve">Badanguio</t>
  </si>
  <si>
    <t xml:space="preserve">Pontin</t>
  </si>
  <si>
    <t xml:space="preserve">Foules</t>
  </si>
  <si>
    <t xml:space="preserve">Waits</t>
  </si>
  <si>
    <t xml:space="preserve">Burkhard</t>
  </si>
  <si>
    <t xml:space="preserve">Rodeheaver</t>
  </si>
  <si>
    <t xml:space="preserve">Badamo</t>
  </si>
  <si>
    <t xml:space="preserve">Pomerance</t>
  </si>
  <si>
    <t xml:space="preserve">Foucha</t>
  </si>
  <si>
    <t xml:space="preserve">Burghardt</t>
  </si>
  <si>
    <t xml:space="preserve">Roddenberry</t>
  </si>
  <si>
    <t xml:space="preserve">Badame</t>
  </si>
  <si>
    <t xml:space="preserve">Pomar</t>
  </si>
  <si>
    <t xml:space="preserve">Fosso</t>
  </si>
  <si>
    <t xml:space="preserve">Valentino</t>
  </si>
  <si>
    <t xml:space="preserve">Burgard</t>
  </si>
  <si>
    <t xml:space="preserve">Rockstad</t>
  </si>
  <si>
    <t xml:space="preserve">Baczewski</t>
  </si>
  <si>
    <t xml:space="preserve">Polynice</t>
  </si>
  <si>
    <t xml:space="preserve">Fosser</t>
  </si>
  <si>
    <t xml:space="preserve">Trantham</t>
  </si>
  <si>
    <t xml:space="preserve">Buonocore</t>
  </si>
  <si>
    <t xml:space="preserve">Rocchi</t>
  </si>
  <si>
    <t xml:space="preserve">Bacorn</t>
  </si>
  <si>
    <t xml:space="preserve">Polyak</t>
  </si>
  <si>
    <t xml:space="preserve">Fossa</t>
  </si>
  <si>
    <t xml:space="preserve">Tarr</t>
  </si>
  <si>
    <t xml:space="preserve">Bunkley</t>
  </si>
  <si>
    <t xml:space="preserve">Robirds</t>
  </si>
  <si>
    <t xml:space="preserve">Bacolor</t>
  </si>
  <si>
    <t xml:space="preserve">Polverari</t>
  </si>
  <si>
    <t xml:space="preserve">Fosburgh</t>
  </si>
  <si>
    <t xml:space="preserve">Straight</t>
  </si>
  <si>
    <t xml:space="preserve">Bungard</t>
  </si>
  <si>
    <t xml:space="preserve">Robben</t>
  </si>
  <si>
    <t xml:space="preserve">Bacigalupi</t>
  </si>
  <si>
    <t xml:space="preserve">Poltorak</t>
  </si>
  <si>
    <t xml:space="preserve">Forwood</t>
  </si>
  <si>
    <t xml:space="preserve">Solorio</t>
  </si>
  <si>
    <t xml:space="preserve">Bundrick</t>
  </si>
  <si>
    <t xml:space="preserve">Robasciotti</t>
  </si>
  <si>
    <t xml:space="preserve">Bachtold</t>
  </si>
  <si>
    <t xml:space="preserve">Polovoy</t>
  </si>
  <si>
    <t xml:space="preserve">Fortado</t>
  </si>
  <si>
    <t xml:space="preserve">Roebuck</t>
  </si>
  <si>
    <t xml:space="preserve">Bumbrey</t>
  </si>
  <si>
    <t xml:space="preserve">Robaina</t>
  </si>
  <si>
    <t xml:space="preserve">Bacha</t>
  </si>
  <si>
    <t xml:space="preserve">Pollmann</t>
  </si>
  <si>
    <t xml:space="preserve">Forston</t>
  </si>
  <si>
    <t xml:space="preserve">Powe</t>
  </si>
  <si>
    <t xml:space="preserve">Buice</t>
  </si>
  <si>
    <t xml:space="preserve">Rizzotto</t>
  </si>
  <si>
    <t xml:space="preserve">Babick</t>
  </si>
  <si>
    <t xml:space="preserve">Pollio</t>
  </si>
  <si>
    <t xml:space="preserve">Forsthoffer</t>
  </si>
  <si>
    <t xml:space="preserve">Plank</t>
  </si>
  <si>
    <t xml:space="preserve">Buffkin</t>
  </si>
  <si>
    <t xml:space="preserve">Rizzio</t>
  </si>
  <si>
    <t xml:space="preserve">Azzano</t>
  </si>
  <si>
    <t xml:space="preserve">Pollinger</t>
  </si>
  <si>
    <t xml:space="preserve">Forschner</t>
  </si>
  <si>
    <t xml:space="preserve">Pettus</t>
  </si>
  <si>
    <t xml:space="preserve">Brundige</t>
  </si>
  <si>
    <t xml:space="preserve">Rittle</t>
  </si>
  <si>
    <t xml:space="preserve">Azua</t>
  </si>
  <si>
    <t xml:space="preserve">Pollacco</t>
  </si>
  <si>
    <t xml:space="preserve">Forsch</t>
  </si>
  <si>
    <t xml:space="preserve">Palm</t>
  </si>
  <si>
    <t xml:space="preserve">Brockwell</t>
  </si>
  <si>
    <t xml:space="preserve">Ritcher</t>
  </si>
  <si>
    <t xml:space="preserve">Azhocar</t>
  </si>
  <si>
    <t xml:space="preserve">Polivka</t>
  </si>
  <si>
    <t xml:space="preserve">Fornkohl</t>
  </si>
  <si>
    <t xml:space="preserve">Pagano</t>
  </si>
  <si>
    <t xml:space="preserve">Brion</t>
  </si>
  <si>
    <t xml:space="preserve">Rissman</t>
  </si>
  <si>
    <t xml:space="preserve">Ayre</t>
  </si>
  <si>
    <t xml:space="preserve">Polian</t>
  </si>
  <si>
    <t xml:space="preserve">Fornerod</t>
  </si>
  <si>
    <t xml:space="preserve">Mink</t>
  </si>
  <si>
    <t xml:space="preserve">Brin</t>
  </si>
  <si>
    <t xml:space="preserve">Riseden</t>
  </si>
  <si>
    <t xml:space="preserve">Aydt</t>
  </si>
  <si>
    <t xml:space="preserve">Poleyestewa</t>
  </si>
  <si>
    <t xml:space="preserve">Formhals</t>
  </si>
  <si>
    <t xml:space="preserve">Luker</t>
  </si>
  <si>
    <t xml:space="preserve">Briant</t>
  </si>
  <si>
    <t xml:space="preserve">Ripa</t>
  </si>
  <si>
    <t xml:space="preserve">Aydlett</t>
  </si>
  <si>
    <t xml:space="preserve">Polera</t>
  </si>
  <si>
    <t xml:space="preserve">Formey</t>
  </si>
  <si>
    <t xml:space="preserve">Leathers</t>
  </si>
  <si>
    <t xml:space="preserve">Bredeson</t>
  </si>
  <si>
    <t xml:space="preserve">Rion</t>
  </si>
  <si>
    <t xml:space="preserve">Axsom</t>
  </si>
  <si>
    <t xml:space="preserve">Poldrack</t>
  </si>
  <si>
    <t xml:space="preserve">Formento</t>
  </si>
  <si>
    <t xml:space="preserve">Joslin</t>
  </si>
  <si>
    <t xml:space="preserve">Bransford</t>
  </si>
  <si>
    <t xml:space="preserve">Rintharamy</t>
  </si>
  <si>
    <t xml:space="preserve">Awada</t>
  </si>
  <si>
    <t xml:space="preserve">Polcovich</t>
  </si>
  <si>
    <t xml:space="preserve">Formato</t>
  </si>
  <si>
    <t xml:space="preserve">Hartzell</t>
  </si>
  <si>
    <t xml:space="preserve">Brannock</t>
  </si>
  <si>
    <t xml:space="preserve">Rinehimer</t>
  </si>
  <si>
    <t xml:space="preserve">Averbach</t>
  </si>
  <si>
    <t xml:space="preserve">Polakoff</t>
  </si>
  <si>
    <t xml:space="preserve">Forlani</t>
  </si>
  <si>
    <t xml:space="preserve">Gambrell</t>
  </si>
  <si>
    <t xml:space="preserve">Brakefield</t>
  </si>
  <si>
    <t xml:space="preserve">Rinck</t>
  </si>
  <si>
    <t xml:space="preserve">Avenoso</t>
  </si>
  <si>
    <t xml:space="preserve">Polakis</t>
  </si>
  <si>
    <t xml:space="preserve">Forgy</t>
  </si>
  <si>
    <t xml:space="preserve">Fears</t>
  </si>
  <si>
    <t xml:space="preserve">Brackens</t>
  </si>
  <si>
    <t xml:space="preserve">Riling</t>
  </si>
  <si>
    <t xml:space="preserve">Auzston</t>
  </si>
  <si>
    <t xml:space="preserve">Poladian</t>
  </si>
  <si>
    <t xml:space="preserve">Forgach</t>
  </si>
  <si>
    <t xml:space="preserve">Deutsch</t>
  </si>
  <si>
    <t xml:space="preserve">Brabant</t>
  </si>
  <si>
    <t xml:space="preserve">Rike</t>
  </si>
  <si>
    <t xml:space="preserve">Auyong</t>
  </si>
  <si>
    <t xml:space="preserve">Pokorski</t>
  </si>
  <si>
    <t xml:space="preserve">Fordon</t>
  </si>
  <si>
    <t xml:space="preserve">Cepeda</t>
  </si>
  <si>
    <t xml:space="preserve">Boxer</t>
  </si>
  <si>
    <t xml:space="preserve">Rietschlin</t>
  </si>
  <si>
    <t xml:space="preserve">Autaubo</t>
  </si>
  <si>
    <t xml:space="preserve">Poiter</t>
  </si>
  <si>
    <t xml:space="preserve">Forcino</t>
  </si>
  <si>
    <t xml:space="preserve">Carty</t>
  </si>
  <si>
    <t xml:space="preserve">Bowdoin</t>
  </si>
  <si>
    <t xml:space="preserve">Riesenberg</t>
  </si>
  <si>
    <t xml:space="preserve">Austad</t>
  </si>
  <si>
    <t xml:space="preserve">Poffenroth</t>
  </si>
  <si>
    <t xml:space="preserve">Forcell</t>
  </si>
  <si>
    <t xml:space="preserve">Caputo</t>
  </si>
  <si>
    <t xml:space="preserve">Bouyer</t>
  </si>
  <si>
    <t xml:space="preserve">Riemenschneid</t>
  </si>
  <si>
    <t xml:space="preserve">Aus</t>
  </si>
  <si>
    <t xml:space="preserve">Poetzsch</t>
  </si>
  <si>
    <t xml:space="preserve">Forcade</t>
  </si>
  <si>
    <t xml:space="preserve">Brewington</t>
  </si>
  <si>
    <t xml:space="preserve">Bothe</t>
  </si>
  <si>
    <t xml:space="preserve">Rieland</t>
  </si>
  <si>
    <t xml:space="preserve">Poeschl</t>
  </si>
  <si>
    <t xml:space="preserve">Forbish</t>
  </si>
  <si>
    <t xml:space="preserve">Bedell</t>
  </si>
  <si>
    <t xml:space="preserve">Boor</t>
  </si>
  <si>
    <t xml:space="preserve">Rickenbaugh</t>
  </si>
  <si>
    <t xml:space="preserve">Aultz</t>
  </si>
  <si>
    <t xml:space="preserve">Poeschel</t>
  </si>
  <si>
    <t xml:space="preserve">Forber</t>
  </si>
  <si>
    <t xml:space="preserve">Ballew</t>
  </si>
  <si>
    <t xml:space="preserve">Bonavita</t>
  </si>
  <si>
    <t xml:space="preserve">Rickenbach</t>
  </si>
  <si>
    <t xml:space="preserve">Aulds</t>
  </si>
  <si>
    <t xml:space="preserve">Poepplein</t>
  </si>
  <si>
    <t xml:space="preserve">Fontneau</t>
  </si>
  <si>
    <t xml:space="preserve">Applewhite</t>
  </si>
  <si>
    <t xml:space="preserve">Bollig</t>
  </si>
  <si>
    <t xml:space="preserve">Riches</t>
  </si>
  <si>
    <t xml:space="preserve">Auldridge</t>
  </si>
  <si>
    <t xml:space="preserve">Poepping</t>
  </si>
  <si>
    <t xml:space="preserve">Fontelroy</t>
  </si>
  <si>
    <t xml:space="preserve">Warnock</t>
  </si>
  <si>
    <t xml:space="preserve">Blurton</t>
  </si>
  <si>
    <t xml:space="preserve">Rhody</t>
  </si>
  <si>
    <t xml:space="preserve">Aul</t>
  </si>
  <si>
    <t xml:space="preserve">Poeling</t>
  </si>
  <si>
    <t xml:space="preserve">Fonteboa</t>
  </si>
  <si>
    <t xml:space="preserve">Walz</t>
  </si>
  <si>
    <t xml:space="preserve">Blunk</t>
  </si>
  <si>
    <t xml:space="preserve">Revells</t>
  </si>
  <si>
    <t xml:space="preserve">Auge</t>
  </si>
  <si>
    <t xml:space="preserve">Podvin</t>
  </si>
  <si>
    <t xml:space="preserve">Fontanini</t>
  </si>
  <si>
    <t xml:space="preserve">Urena</t>
  </si>
  <si>
    <t xml:space="preserve">Blanke</t>
  </si>
  <si>
    <t xml:space="preserve">Reutter</t>
  </si>
  <si>
    <t xml:space="preserve">Auel</t>
  </si>
  <si>
    <t xml:space="preserve">Podsiad</t>
  </si>
  <si>
    <t xml:space="preserve">Fonsecn</t>
  </si>
  <si>
    <t xml:space="preserve">Tudor</t>
  </si>
  <si>
    <t xml:space="preserve">Blanck</t>
  </si>
  <si>
    <t xml:space="preserve">Respress</t>
  </si>
  <si>
    <t xml:space="preserve">Audirsch</t>
  </si>
  <si>
    <t xml:space="preserve">Podrasky</t>
  </si>
  <si>
    <t xml:space="preserve">Fondell</t>
  </si>
  <si>
    <t xml:space="preserve">Reel</t>
  </si>
  <si>
    <t xml:space="preserve">Birden</t>
  </si>
  <si>
    <t xml:space="preserve">Resnik</t>
  </si>
  <si>
    <t xml:space="preserve">Audain</t>
  </si>
  <si>
    <t xml:space="preserve">Podlas</t>
  </si>
  <si>
    <t xml:space="preserve">Fon</t>
  </si>
  <si>
    <t xml:space="preserve">Pigg</t>
  </si>
  <si>
    <t xml:space="preserve">Bierbaum</t>
  </si>
  <si>
    <t xml:space="preserve">Renton</t>
  </si>
  <si>
    <t xml:space="preserve">Auchmoody</t>
  </si>
  <si>
    <t xml:space="preserve">Pode</t>
  </si>
  <si>
    <t xml:space="preserve">Follie</t>
  </si>
  <si>
    <t xml:space="preserve">Parton</t>
  </si>
  <si>
    <t xml:space="preserve">Bevington</t>
  </si>
  <si>
    <t xml:space="preserve">Remmel</t>
  </si>
  <si>
    <t xml:space="preserve">Aubertine</t>
  </si>
  <si>
    <t xml:space="preserve">Podbielski</t>
  </si>
  <si>
    <t xml:space="preserve">Foller</t>
  </si>
  <si>
    <t xml:space="preserve">Mickelson</t>
  </si>
  <si>
    <t xml:space="preserve">Beutler</t>
  </si>
  <si>
    <t xml:space="preserve">Reitmeyer</t>
  </si>
  <si>
    <t xml:space="preserve">Auber</t>
  </si>
  <si>
    <t xml:space="preserve">Podany</t>
  </si>
  <si>
    <t xml:space="preserve">Folkins</t>
  </si>
  <si>
    <t xml:space="preserve">Meagher</t>
  </si>
  <si>
    <t xml:space="preserve">Betters</t>
  </si>
  <si>
    <t xml:space="preserve">Reitan</t>
  </si>
  <si>
    <t xml:space="preserve">Astry</t>
  </si>
  <si>
    <t xml:space="preserve">Pochiba</t>
  </si>
  <si>
    <t xml:space="preserve">Folkens</t>
  </si>
  <si>
    <t xml:space="preserve">McLellan</t>
  </si>
  <si>
    <t xml:space="preserve">Bettcher</t>
  </si>
  <si>
    <t xml:space="preserve">Reister</t>
  </si>
  <si>
    <t xml:space="preserve">Asquith</t>
  </si>
  <si>
    <t xml:space="preserve">Pocchia</t>
  </si>
  <si>
    <t xml:space="preserve">Folgar</t>
  </si>
  <si>
    <t xml:space="preserve">McCulley</t>
  </si>
  <si>
    <t xml:space="preserve">Bera</t>
  </si>
  <si>
    <t xml:space="preserve">Reinstein</t>
  </si>
  <si>
    <t xml:space="preserve">Asp</t>
  </si>
  <si>
    <t xml:space="preserve">Poalino</t>
  </si>
  <si>
    <t xml:space="preserve">Foks</t>
  </si>
  <si>
    <t xml:space="preserve">Mandel</t>
  </si>
  <si>
    <t xml:space="preserve">Benway</t>
  </si>
  <si>
    <t xml:space="preserve">Reino</t>
  </si>
  <si>
    <t xml:space="preserve">Ashdown</t>
  </si>
  <si>
    <t xml:space="preserve">Poaipuni</t>
  </si>
  <si>
    <t xml:space="preserve">Fogus</t>
  </si>
  <si>
    <t xml:space="preserve">Leech</t>
  </si>
  <si>
    <t xml:space="preserve">Bengston</t>
  </si>
  <si>
    <t xml:space="preserve">Reinkemeyer</t>
  </si>
  <si>
    <t xml:space="preserve">Asen</t>
  </si>
  <si>
    <t xml:space="preserve">Plymire</t>
  </si>
  <si>
    <t xml:space="preserve">Fogo</t>
  </si>
  <si>
    <t xml:space="preserve">Lavallee</t>
  </si>
  <si>
    <t xml:space="preserve">Benesh</t>
  </si>
  <si>
    <t xml:space="preserve">Reifschneider</t>
  </si>
  <si>
    <t xml:space="preserve">Aselage</t>
  </si>
  <si>
    <t xml:space="preserve">Plyer</t>
  </si>
  <si>
    <t xml:space="preserve">Foerschler</t>
  </si>
  <si>
    <t xml:space="preserve">Kraemer</t>
  </si>
  <si>
    <t xml:space="preserve">Behar</t>
  </si>
  <si>
    <t xml:space="preserve">Reierson</t>
  </si>
  <si>
    <t xml:space="preserve">Ascensio</t>
  </si>
  <si>
    <t xml:space="preserve">Pluvoise</t>
  </si>
  <si>
    <t xml:space="preserve">Foell</t>
  </si>
  <si>
    <t xml:space="preserve">Kling</t>
  </si>
  <si>
    <t xml:space="preserve">Bedsole</t>
  </si>
  <si>
    <t xml:space="preserve">Reichle</t>
  </si>
  <si>
    <t xml:space="preserve">Asam</t>
  </si>
  <si>
    <t xml:space="preserve">Plungy</t>
  </si>
  <si>
    <t xml:space="preserve">Foecke</t>
  </si>
  <si>
    <t xml:space="preserve">Kipp</t>
  </si>
  <si>
    <t xml:space="preserve">Becenti</t>
  </si>
  <si>
    <t xml:space="preserve">Rehmeier</t>
  </si>
  <si>
    <t xml:space="preserve">Asad</t>
  </si>
  <si>
    <t xml:space="preserve">Pluid</t>
  </si>
  <si>
    <t xml:space="preserve">Foderaro</t>
  </si>
  <si>
    <t xml:space="preserve">Kingston</t>
  </si>
  <si>
    <t xml:space="preserve">Beachy</t>
  </si>
  <si>
    <t xml:space="preserve">Rehl</t>
  </si>
  <si>
    <t xml:space="preserve">Artuso</t>
  </si>
  <si>
    <t xml:space="preserve">Ploude</t>
  </si>
  <si>
    <t xml:space="preserve">Foddrill</t>
  </si>
  <si>
    <t xml:space="preserve">Kehoe</t>
  </si>
  <si>
    <t xml:space="preserve">Battersby</t>
  </si>
  <si>
    <t xml:space="preserve">Artinger</t>
  </si>
  <si>
    <t xml:space="preserve">Plosker</t>
  </si>
  <si>
    <t xml:space="preserve">Focks</t>
  </si>
  <si>
    <t xml:space="preserve">Hochstetler</t>
  </si>
  <si>
    <t xml:space="preserve">Basta</t>
  </si>
  <si>
    <t xml:space="preserve">Reeds</t>
  </si>
  <si>
    <t xml:space="preserve">Arritola</t>
  </si>
  <si>
    <t xml:space="preserve">Plomma</t>
  </si>
  <si>
    <t xml:space="preserve">Flum</t>
  </si>
  <si>
    <t xml:space="preserve">Harriman</t>
  </si>
  <si>
    <t xml:space="preserve">Bartmess</t>
  </si>
  <si>
    <t xml:space="preserve">Rede</t>
  </si>
  <si>
    <t xml:space="preserve">Arre</t>
  </si>
  <si>
    <t xml:space="preserve">Plohr</t>
  </si>
  <si>
    <t xml:space="preserve">Flugence</t>
  </si>
  <si>
    <t xml:space="preserve">Gregoire</t>
  </si>
  <si>
    <t xml:space="preserve">Bartle</t>
  </si>
  <si>
    <t xml:space="preserve">Records</t>
  </si>
  <si>
    <t xml:space="preserve">Arraiol</t>
  </si>
  <si>
    <t xml:space="preserve">Plocica</t>
  </si>
  <si>
    <t xml:space="preserve">Fluette</t>
  </si>
  <si>
    <t xml:space="preserve">Grabowski</t>
  </si>
  <si>
    <t xml:space="preserve">Bartkowiak</t>
  </si>
  <si>
    <t xml:space="preserve">Recar</t>
  </si>
  <si>
    <t xml:space="preserve">Arra</t>
  </si>
  <si>
    <t xml:space="preserve">Pliler</t>
  </si>
  <si>
    <t xml:space="preserve">Fluetsch</t>
  </si>
  <si>
    <t xml:space="preserve">Gosselin</t>
  </si>
  <si>
    <t xml:space="preserve">Barsky</t>
  </si>
  <si>
    <t xml:space="preserve">Rebeiro</t>
  </si>
  <si>
    <t xml:space="preserve">Arouri</t>
  </si>
  <si>
    <t xml:space="preserve">Plevin</t>
  </si>
  <si>
    <t xml:space="preserve">Flueck</t>
  </si>
  <si>
    <t xml:space="preserve">Gammon</t>
  </si>
  <si>
    <t xml:space="preserve">Barrio</t>
  </si>
  <si>
    <t xml:space="preserve">Raybourn</t>
  </si>
  <si>
    <t xml:space="preserve">Arnzen</t>
  </si>
  <si>
    <t xml:space="preserve">Plessis</t>
  </si>
  <si>
    <t xml:space="preserve">Flournay</t>
  </si>
  <si>
    <t xml:space="preserve">Fancher</t>
  </si>
  <si>
    <t xml:space="preserve">Barletta</t>
  </si>
  <si>
    <t xml:space="preserve">Rawl</t>
  </si>
  <si>
    <t xml:space="preserve">Arntson</t>
  </si>
  <si>
    <t xml:space="preserve">Plesnarski</t>
  </si>
  <si>
    <t xml:space="preserve">Flotow</t>
  </si>
  <si>
    <t xml:space="preserve">Edens</t>
  </si>
  <si>
    <t xml:space="preserve">Barfoot</t>
  </si>
  <si>
    <t xml:space="preserve">Rautio</t>
  </si>
  <si>
    <t xml:space="preserve">Arnstein</t>
  </si>
  <si>
    <t xml:space="preserve">Plesha</t>
  </si>
  <si>
    <t xml:space="preserve">Flota</t>
  </si>
  <si>
    <t xml:space="preserve">Desai</t>
  </si>
  <si>
    <t xml:space="preserve">Banegas</t>
  </si>
  <si>
    <t xml:space="preserve">Raugust</t>
  </si>
  <si>
    <t xml:space="preserve">Arnoldy</t>
  </si>
  <si>
    <t xml:space="preserve">Plenskofski</t>
  </si>
  <si>
    <t xml:space="preserve">Florkowski</t>
  </si>
  <si>
    <t xml:space="preserve">Butt</t>
  </si>
  <si>
    <t xml:space="preserve">Ballin</t>
  </si>
  <si>
    <t xml:space="preserve">Raudenbush</t>
  </si>
  <si>
    <t xml:space="preserve">Arnhart</t>
  </si>
  <si>
    <t xml:space="preserve">Plecker</t>
  </si>
  <si>
    <t xml:space="preserve">Florestal</t>
  </si>
  <si>
    <t xml:space="preserve">Brannan</t>
  </si>
  <si>
    <t xml:space="preserve">Baldonado</t>
  </si>
  <si>
    <t xml:space="preserve">Raudales</t>
  </si>
  <si>
    <t xml:space="preserve">Arnet</t>
  </si>
  <si>
    <t xml:space="preserve">Platenburg</t>
  </si>
  <si>
    <t xml:space="preserve">Armendariz</t>
  </si>
  <si>
    <t xml:space="preserve">Bal</t>
  </si>
  <si>
    <t xml:space="preserve">Rattan</t>
  </si>
  <si>
    <t xml:space="preserve">Armentor</t>
  </si>
  <si>
    <t xml:space="preserve">Platas</t>
  </si>
  <si>
    <t xml:space="preserve">Floore</t>
  </si>
  <si>
    <t xml:space="preserve">Woolsey</t>
  </si>
  <si>
    <t xml:space="preserve">Azcona</t>
  </si>
  <si>
    <t xml:space="preserve">Armel</t>
  </si>
  <si>
    <t xml:space="preserve">Plansinis</t>
  </si>
  <si>
    <t xml:space="preserve">Floerchinger</t>
  </si>
  <si>
    <t xml:space="preserve">Whitehouse</t>
  </si>
  <si>
    <t xml:space="preserve">Avants</t>
  </si>
  <si>
    <t xml:space="preserve">Rapuano</t>
  </si>
  <si>
    <t xml:space="preserve">Arganbright</t>
  </si>
  <si>
    <t xml:space="preserve">Plana</t>
  </si>
  <si>
    <t xml:space="preserve">Flodman</t>
  </si>
  <si>
    <t xml:space="preserve">Whetstone</t>
  </si>
  <si>
    <t xml:space="preserve">Austell</t>
  </si>
  <si>
    <t xml:space="preserve">Rapoport</t>
  </si>
  <si>
    <t xml:space="preserve">Argall</t>
  </si>
  <si>
    <t xml:space="preserve">Plamer</t>
  </si>
  <si>
    <t xml:space="preserve">Floch</t>
  </si>
  <si>
    <t xml:space="preserve">Ussery</t>
  </si>
  <si>
    <t xml:space="preserve">Aungst</t>
  </si>
  <si>
    <t xml:space="preserve">Rantanen</t>
  </si>
  <si>
    <t xml:space="preserve">Argabright</t>
  </si>
  <si>
    <t xml:space="preserve">Placencio</t>
  </si>
  <si>
    <t xml:space="preserve">Flitton</t>
  </si>
  <si>
    <t xml:space="preserve">Towne</t>
  </si>
  <si>
    <t xml:space="preserve">Aune</t>
  </si>
  <si>
    <t xml:space="preserve">Ransbottom</t>
  </si>
  <si>
    <t xml:space="preserve">Arenstam</t>
  </si>
  <si>
    <t xml:space="preserve">Pizzolato</t>
  </si>
  <si>
    <t xml:space="preserve">Flitt</t>
  </si>
  <si>
    <t xml:space="preserve">Tower</t>
  </si>
  <si>
    <t xml:space="preserve">Aumann</t>
  </si>
  <si>
    <t xml:space="preserve">Raner</t>
  </si>
  <si>
    <t xml:space="preserve">Ardinger</t>
  </si>
  <si>
    <t xml:space="preserve">Pizur</t>
  </si>
  <si>
    <t xml:space="preserve">Flister</t>
  </si>
  <si>
    <t xml:space="preserve">Testa</t>
  </si>
  <si>
    <t xml:space="preserve">Audia</t>
  </si>
  <si>
    <t xml:space="preserve">Ramkissoon</t>
  </si>
  <si>
    <t xml:space="preserve">Arcuo</t>
  </si>
  <si>
    <t xml:space="preserve">Pius</t>
  </si>
  <si>
    <t xml:space="preserve">Flinton</t>
  </si>
  <si>
    <t xml:space="preserve">Tallman</t>
  </si>
  <si>
    <t xml:space="preserve">Atterbury</t>
  </si>
  <si>
    <t xml:space="preserve">Rambousek</t>
  </si>
  <si>
    <t xml:space="preserve">Arambulo</t>
  </si>
  <si>
    <t xml:space="preserve">Piurkowski</t>
  </si>
  <si>
    <t xml:space="preserve">Flinspach</t>
  </si>
  <si>
    <t xml:space="preserve">Studer</t>
  </si>
  <si>
    <t xml:space="preserve">Asselin</t>
  </si>
  <si>
    <t xml:space="preserve">Raio</t>
  </si>
  <si>
    <t xml:space="preserve">Aramboles</t>
  </si>
  <si>
    <t xml:space="preserve">Pituch</t>
  </si>
  <si>
    <t xml:space="preserve">Flierl</t>
  </si>
  <si>
    <t xml:space="preserve">Strait</t>
  </si>
  <si>
    <t xml:space="preserve">Asmussen</t>
  </si>
  <si>
    <t xml:space="preserve">Rainford</t>
  </si>
  <si>
    <t xml:space="preserve">Arabian</t>
  </si>
  <si>
    <t xml:space="preserve">Pittillo</t>
  </si>
  <si>
    <t xml:space="preserve">Flever</t>
  </si>
  <si>
    <t xml:space="preserve">Steinmetz</t>
  </si>
  <si>
    <t xml:space="preserve">Ashline</t>
  </si>
  <si>
    <t xml:space="preserve">Radakovich</t>
  </si>
  <si>
    <t xml:space="preserve">Appelt</t>
  </si>
  <si>
    <t xml:space="preserve">Pitel</t>
  </si>
  <si>
    <t xml:space="preserve">Fleurissaint</t>
  </si>
  <si>
    <t xml:space="preserve">Sorrells</t>
  </si>
  <si>
    <t xml:space="preserve">Asbill</t>
  </si>
  <si>
    <t xml:space="preserve">Rad</t>
  </si>
  <si>
    <t xml:space="preserve">Appelgren</t>
  </si>
  <si>
    <t xml:space="preserve">Pitcak</t>
  </si>
  <si>
    <t xml:space="preserve">Fleurantin</t>
  </si>
  <si>
    <t xml:space="preserve">Sauceda</t>
  </si>
  <si>
    <t xml:space="preserve">Arvizo</t>
  </si>
  <si>
    <t xml:space="preserve">Rabenhorst</t>
  </si>
  <si>
    <t xml:space="preserve">Apodoca</t>
  </si>
  <si>
    <t xml:space="preserve">Piszczatowski</t>
  </si>
  <si>
    <t xml:space="preserve">Flether</t>
  </si>
  <si>
    <t xml:space="preserve">Rolfe</t>
  </si>
  <si>
    <t xml:space="preserve">Arnot</t>
  </si>
  <si>
    <t xml:space="preserve">Quivers</t>
  </si>
  <si>
    <t xml:space="preserve">Ape</t>
  </si>
  <si>
    <t xml:space="preserve">Pisula</t>
  </si>
  <si>
    <t xml:space="preserve">Flennoy</t>
  </si>
  <si>
    <t xml:space="preserve">Ariola</t>
  </si>
  <si>
    <t xml:space="preserve">Quispe</t>
  </si>
  <si>
    <t xml:space="preserve">Anzai</t>
  </si>
  <si>
    <t xml:space="preserve">Pishner</t>
  </si>
  <si>
    <t xml:space="preserve">Fleitman</t>
  </si>
  <si>
    <t xml:space="preserve">Paddock</t>
  </si>
  <si>
    <t xml:space="preserve">Ardrey</t>
  </si>
  <si>
    <t xml:space="preserve">Anttila</t>
  </si>
  <si>
    <t xml:space="preserve">Pirner</t>
  </si>
  <si>
    <t xml:space="preserve">Flegler</t>
  </si>
  <si>
    <t xml:space="preserve">Mitchem</t>
  </si>
  <si>
    <t xml:space="preserve">Angstadt</t>
  </si>
  <si>
    <t xml:space="preserve">Quinoes</t>
  </si>
  <si>
    <t xml:space="preserve">Antoniou</t>
  </si>
  <si>
    <t xml:space="preserve">Pirillo</t>
  </si>
  <si>
    <t xml:space="preserve">Fleak</t>
  </si>
  <si>
    <t xml:space="preserve">McGinn</t>
  </si>
  <si>
    <t xml:space="preserve">Anastasio</t>
  </si>
  <si>
    <t xml:space="preserve">Quince</t>
  </si>
  <si>
    <t xml:space="preserve">Antoniotti</t>
  </si>
  <si>
    <t xml:space="preserve">Pippert</t>
  </si>
  <si>
    <t xml:space="preserve">Flautt</t>
  </si>
  <si>
    <t xml:space="preserve">McCrea</t>
  </si>
  <si>
    <t xml:space="preserve">Amsden</t>
  </si>
  <si>
    <t xml:space="preserve">Quilici</t>
  </si>
  <si>
    <t xml:space="preserve">Antonakos</t>
  </si>
  <si>
    <t xml:space="preserve">Pipe</t>
  </si>
  <si>
    <t xml:space="preserve">Flaum</t>
  </si>
  <si>
    <t xml:space="preserve">Luck</t>
  </si>
  <si>
    <t xml:space="preserve">Amor</t>
  </si>
  <si>
    <t xml:space="preserve">Quattrone</t>
  </si>
  <si>
    <t xml:space="preserve">Antell</t>
  </si>
  <si>
    <t xml:space="preserve">Pinyan</t>
  </si>
  <si>
    <t xml:space="preserve">Flasher</t>
  </si>
  <si>
    <t xml:space="preserve">Lovato</t>
  </si>
  <si>
    <t xml:space="preserve">Amerman</t>
  </si>
  <si>
    <t xml:space="preserve">Quates</t>
  </si>
  <si>
    <t xml:space="preserve">Antee</t>
  </si>
  <si>
    <t xml:space="preserve">Pinsonnault</t>
  </si>
  <si>
    <t xml:space="preserve">Flaminio</t>
  </si>
  <si>
    <t xml:space="preserve">Alred</t>
  </si>
  <si>
    <t xml:space="preserve">Quance</t>
  </si>
  <si>
    <t xml:space="preserve">Antaya</t>
  </si>
  <si>
    <t xml:space="preserve">Pinnt</t>
  </si>
  <si>
    <t xml:space="preserve">Fixari</t>
  </si>
  <si>
    <t xml:space="preserve">Hazen</t>
  </si>
  <si>
    <t xml:space="preserve">Quale</t>
  </si>
  <si>
    <t xml:space="preserve">Anschutz</t>
  </si>
  <si>
    <t xml:space="preserve">Pinkelton</t>
  </si>
  <si>
    <t xml:space="preserve">Fiumefreddo</t>
  </si>
  <si>
    <t xml:space="preserve">Gilpin</t>
  </si>
  <si>
    <t xml:space="preserve">Allington</t>
  </si>
  <si>
    <t xml:space="preserve">Purswell</t>
  </si>
  <si>
    <t xml:space="preserve">Ano</t>
  </si>
  <si>
    <t xml:space="preserve">Pinena</t>
  </si>
  <si>
    <t xml:space="preserve">Fitzmier</t>
  </si>
  <si>
    <t xml:space="preserve">Gaynor</t>
  </si>
  <si>
    <t xml:space="preserve">Alewine</t>
  </si>
  <si>
    <t xml:space="preserve">Purpora</t>
  </si>
  <si>
    <t xml:space="preserve">Annon</t>
  </si>
  <si>
    <t xml:space="preserve">Pinela</t>
  </si>
  <si>
    <t xml:space="preserve">Fitzgerlad</t>
  </si>
  <si>
    <t xml:space="preserve">Fike</t>
  </si>
  <si>
    <t xml:space="preserve">Alcina</t>
  </si>
  <si>
    <t xml:space="preserve">Pulera</t>
  </si>
  <si>
    <t xml:space="preserve">Pineault</t>
  </si>
  <si>
    <t xml:space="preserve">Fitzen</t>
  </si>
  <si>
    <t xml:space="preserve">Devoe</t>
  </si>
  <si>
    <t xml:space="preserve">Alberico</t>
  </si>
  <si>
    <t xml:space="preserve">Pulcher</t>
  </si>
  <si>
    <t xml:space="preserve">Annarummo</t>
  </si>
  <si>
    <t xml:space="preserve">Pinault</t>
  </si>
  <si>
    <t xml:space="preserve">Fittje</t>
  </si>
  <si>
    <t xml:space="preserve">Delrio</t>
  </si>
  <si>
    <t xml:space="preserve">Alas</t>
  </si>
  <si>
    <t xml:space="preserve">Puckhaber</t>
  </si>
  <si>
    <t xml:space="preserve">Anick</t>
  </si>
  <si>
    <t xml:space="preserve">Pilotti</t>
  </si>
  <si>
    <t xml:space="preserve">Fitser</t>
  </si>
  <si>
    <t xml:space="preserve">Curiel</t>
  </si>
  <si>
    <t xml:space="preserve">Ahlgren</t>
  </si>
  <si>
    <t xml:space="preserve">Pryer</t>
  </si>
  <si>
    <t xml:space="preserve">Angelovich</t>
  </si>
  <si>
    <t xml:space="preserve">Pillips</t>
  </si>
  <si>
    <t xml:space="preserve">Fitchette</t>
  </si>
  <si>
    <t xml:space="preserve">Burkhardt</t>
  </si>
  <si>
    <t xml:space="preserve">Aguas</t>
  </si>
  <si>
    <t xml:space="preserve">Pruyne</t>
  </si>
  <si>
    <t xml:space="preserve">Anes</t>
  </si>
  <si>
    <t xml:space="preserve">Pilbin</t>
  </si>
  <si>
    <t xml:space="preserve">Fisichella</t>
  </si>
  <si>
    <t xml:space="preserve">Bristol</t>
  </si>
  <si>
    <t xml:space="preserve">Agrawal</t>
  </si>
  <si>
    <t xml:space="preserve">Pruit</t>
  </si>
  <si>
    <t xml:space="preserve">Androes</t>
  </si>
  <si>
    <t xml:space="preserve">Pilati</t>
  </si>
  <si>
    <t xml:space="preserve">Fisger</t>
  </si>
  <si>
    <t xml:space="preserve">Bode</t>
  </si>
  <si>
    <t xml:space="preserve">Agosta</t>
  </si>
  <si>
    <t xml:space="preserve">Prudencio</t>
  </si>
  <si>
    <t xml:space="preserve">Andrle</t>
  </si>
  <si>
    <t xml:space="preserve">Pikey</t>
  </si>
  <si>
    <t xml:space="preserve">Fischbein</t>
  </si>
  <si>
    <t xml:space="preserve">Backus</t>
  </si>
  <si>
    <t xml:space="preserve">Adolphsen</t>
  </si>
  <si>
    <t xml:space="preserve">Prows</t>
  </si>
  <si>
    <t xml:space="preserve">Andreoli</t>
  </si>
  <si>
    <t xml:space="preserve">Pih</t>
  </si>
  <si>
    <t xml:space="preserve">Fischang</t>
  </si>
  <si>
    <t xml:space="preserve">Protzman</t>
  </si>
  <si>
    <t xml:space="preserve">Andreassen</t>
  </si>
  <si>
    <t xml:space="preserve">Piguet</t>
  </si>
  <si>
    <t xml:space="preserve">Fiscal</t>
  </si>
  <si>
    <t xml:space="preserve">Zinn</t>
  </si>
  <si>
    <t xml:space="preserve">Acre</t>
  </si>
  <si>
    <t xml:space="preserve">Prothero</t>
  </si>
  <si>
    <t xml:space="preserve">Anderl</t>
  </si>
  <si>
    <t xml:space="preserve">Pigna</t>
  </si>
  <si>
    <t xml:space="preserve">Fisanick</t>
  </si>
  <si>
    <t xml:space="preserve">Watanabe</t>
  </si>
  <si>
    <t xml:space="preserve">Acey</t>
  </si>
  <si>
    <t xml:space="preserve">Prospero</t>
  </si>
  <si>
    <t xml:space="preserve">Ancira</t>
  </si>
  <si>
    <t xml:space="preserve">Pigler</t>
  </si>
  <si>
    <t xml:space="preserve">Firoozbakht</t>
  </si>
  <si>
    <t xml:space="preserve">Wachter</t>
  </si>
  <si>
    <t xml:space="preserve">Aburto</t>
  </si>
  <si>
    <t xml:space="preserve">Prosperi</t>
  </si>
  <si>
    <t xml:space="preserve">Anastasi</t>
  </si>
  <si>
    <t xml:space="preserve">Pigat</t>
  </si>
  <si>
    <t xml:space="preserve">Firlik</t>
  </si>
  <si>
    <t xml:space="preserve">Vanpelt</t>
  </si>
  <si>
    <t xml:space="preserve">Abler</t>
  </si>
  <si>
    <t xml:space="preserve">Prospal</t>
  </si>
  <si>
    <t xml:space="preserve">Anastacio</t>
  </si>
  <si>
    <t xml:space="preserve">Pietzsch</t>
  </si>
  <si>
    <t xml:space="preserve">Firkey</t>
  </si>
  <si>
    <t xml:space="preserve">Turnage</t>
  </si>
  <si>
    <t xml:space="preserve">Zwiebel</t>
  </si>
  <si>
    <t xml:space="preserve">Privott</t>
  </si>
  <si>
    <t xml:space="preserve">Analla</t>
  </si>
  <si>
    <t xml:space="preserve">Pietrafesa</t>
  </si>
  <si>
    <t xml:space="preserve">Fiorenzi</t>
  </si>
  <si>
    <t xml:space="preserve">Shaner</t>
  </si>
  <si>
    <t xml:space="preserve">Zuk</t>
  </si>
  <si>
    <t xml:space="preserve">Pritchet</t>
  </si>
  <si>
    <t xml:space="preserve">Pieters</t>
  </si>
  <si>
    <t xml:space="preserve">Fiora</t>
  </si>
  <si>
    <t xml:space="preserve">Schroder</t>
  </si>
  <si>
    <t xml:space="preserve">Zepp</t>
  </si>
  <si>
    <t xml:space="preserve">Priem</t>
  </si>
  <si>
    <t xml:space="preserve">Amunrud</t>
  </si>
  <si>
    <t xml:space="preserve">Pierzchala</t>
  </si>
  <si>
    <t xml:space="preserve">Finucan</t>
  </si>
  <si>
    <t xml:space="preserve">Sato</t>
  </si>
  <si>
    <t xml:space="preserve">Zentz</t>
  </si>
  <si>
    <t xml:space="preserve">Prest</t>
  </si>
  <si>
    <t xml:space="preserve">Amparan</t>
  </si>
  <si>
    <t xml:space="preserve">Pierrie</t>
  </si>
  <si>
    <t xml:space="preserve">Finto</t>
  </si>
  <si>
    <t xml:space="preserve">Riordan</t>
  </si>
  <si>
    <t xml:space="preserve">Ybarbo</t>
  </si>
  <si>
    <t xml:space="preserve">Prell</t>
  </si>
  <si>
    <t xml:space="preserve">Amory</t>
  </si>
  <si>
    <t xml:space="preserve">Pierfax</t>
  </si>
  <si>
    <t xml:space="preserve">Finona</t>
  </si>
  <si>
    <t xml:space="preserve">Quimby</t>
  </si>
  <si>
    <t xml:space="preserve">Yarberry</t>
  </si>
  <si>
    <t xml:space="preserve">Preer</t>
  </si>
  <si>
    <t xml:space="preserve">Amores</t>
  </si>
  <si>
    <t xml:space="preserve">Piercefield</t>
  </si>
  <si>
    <t xml:space="preserve">Finocan</t>
  </si>
  <si>
    <t xml:space="preserve">Portis</t>
  </si>
  <si>
    <t xml:space="preserve">Yamauchi</t>
  </si>
  <si>
    <t xml:space="preserve">Pree</t>
  </si>
  <si>
    <t xml:space="preserve">Amodei</t>
  </si>
  <si>
    <t xml:space="preserve">Piedmont</t>
  </si>
  <si>
    <t xml:space="preserve">Finnley</t>
  </si>
  <si>
    <t xml:space="preserve">Natale</t>
  </si>
  <si>
    <t xml:space="preserve">Yamashiro</t>
  </si>
  <si>
    <t xml:space="preserve">Preddy</t>
  </si>
  <si>
    <t xml:space="preserve">Amdahl</t>
  </si>
  <si>
    <t xml:space="preserve">Piedigrossi</t>
  </si>
  <si>
    <t xml:space="preserve">Finnin</t>
  </si>
  <si>
    <t xml:space="preserve">McKoy</t>
  </si>
  <si>
    <t xml:space="preserve">Wurtz</t>
  </si>
  <si>
    <t xml:space="preserve">Preda</t>
  </si>
  <si>
    <t xml:space="preserve">Amazan</t>
  </si>
  <si>
    <t xml:space="preserve">Piede</t>
  </si>
  <si>
    <t xml:space="preserve">Finnila</t>
  </si>
  <si>
    <t xml:space="preserve">McCown</t>
  </si>
  <si>
    <t xml:space="preserve">Wronski</t>
  </si>
  <si>
    <t xml:space="preserve">Pravata</t>
  </si>
  <si>
    <t xml:space="preserve">Alway</t>
  </si>
  <si>
    <t xml:space="preserve">Piechoski</t>
  </si>
  <si>
    <t xml:space="preserve">Finni</t>
  </si>
  <si>
    <t xml:space="preserve">Marker</t>
  </si>
  <si>
    <t xml:space="preserve">Worster</t>
  </si>
  <si>
    <t xml:space="preserve">Pradhan</t>
  </si>
  <si>
    <t xml:space="preserve">Alvira</t>
  </si>
  <si>
    <t xml:space="preserve">Piearcy</t>
  </si>
  <si>
    <t xml:space="preserve">Finnel</t>
  </si>
  <si>
    <t xml:space="preserve">Wootten</t>
  </si>
  <si>
    <t xml:space="preserve">Potocki</t>
  </si>
  <si>
    <t xml:space="preserve">Aluise</t>
  </si>
  <si>
    <t xml:space="preserve">Pidcock</t>
  </si>
  <si>
    <t xml:space="preserve">Finne</t>
  </si>
  <si>
    <t xml:space="preserve">Kilmer</t>
  </si>
  <si>
    <t xml:space="preserve">Wool</t>
  </si>
  <si>
    <t xml:space="preserve">Postier</t>
  </si>
  <si>
    <t xml:space="preserve">Altomonte</t>
  </si>
  <si>
    <t xml:space="preserve">Picolet</t>
  </si>
  <si>
    <t xml:space="preserve">Finland</t>
  </si>
  <si>
    <t xml:space="preserve">Wongus</t>
  </si>
  <si>
    <t xml:space="preserve">Postema</t>
  </si>
  <si>
    <t xml:space="preserve">Altidor</t>
  </si>
  <si>
    <t xml:space="preserve">Pickren</t>
  </si>
  <si>
    <t xml:space="preserve">Finkenbiner</t>
  </si>
  <si>
    <t xml:space="preserve">Hotchkiss</t>
  </si>
  <si>
    <t xml:space="preserve">Woltz</t>
  </si>
  <si>
    <t xml:space="preserve">Posse</t>
  </si>
  <si>
    <t xml:space="preserve">Altadonna</t>
  </si>
  <si>
    <t xml:space="preserve">Pickings</t>
  </si>
  <si>
    <t xml:space="preserve">Finey</t>
  </si>
  <si>
    <t xml:space="preserve">Hesse</t>
  </si>
  <si>
    <t xml:space="preserve">Wolanski</t>
  </si>
  <si>
    <t xml:space="preserve">Posadas</t>
  </si>
  <si>
    <t xml:space="preserve">Alstott</t>
  </si>
  <si>
    <t xml:space="preserve">Picht</t>
  </si>
  <si>
    <t xml:space="preserve">Finders</t>
  </si>
  <si>
    <t xml:space="preserve">Halbert</t>
  </si>
  <si>
    <t xml:space="preserve">Witzke</t>
  </si>
  <si>
    <t xml:space="preserve">Poremba</t>
  </si>
  <si>
    <t xml:space="preserve">Alsina</t>
  </si>
  <si>
    <t xml:space="preserve">Picco</t>
  </si>
  <si>
    <t xml:space="preserve">Filzen</t>
  </si>
  <si>
    <t xml:space="preserve">Gwinn</t>
  </si>
  <si>
    <t xml:space="preserve">Withey</t>
  </si>
  <si>
    <t xml:space="preserve">Popper</t>
  </si>
  <si>
    <t xml:space="preserve">Alshouse</t>
  </si>
  <si>
    <t xml:space="preserve">Pi</t>
  </si>
  <si>
    <t xml:space="preserve">Filyan</t>
  </si>
  <si>
    <t xml:space="preserve">Godsey</t>
  </si>
  <si>
    <t xml:space="preserve">Wisecarver</t>
  </si>
  <si>
    <t xml:space="preserve">Popichak</t>
  </si>
  <si>
    <t xml:space="preserve">Alpizar</t>
  </si>
  <si>
    <t xml:space="preserve">Phomphithak</t>
  </si>
  <si>
    <t xml:space="preserve">Filteau</t>
  </si>
  <si>
    <t xml:space="preserve">Wingham</t>
  </si>
  <si>
    <t xml:space="preserve">Ponti</t>
  </si>
  <si>
    <t xml:space="preserve">Alonge</t>
  </si>
  <si>
    <t xml:space="preserve">Phommatheth</t>
  </si>
  <si>
    <t xml:space="preserve">Filonuk</t>
  </si>
  <si>
    <t xml:space="preserve">Delisle</t>
  </si>
  <si>
    <t xml:space="preserve">Wineinger</t>
  </si>
  <si>
    <t xml:space="preserve">Pomrenke</t>
  </si>
  <si>
    <t xml:space="preserve">Almestica</t>
  </si>
  <si>
    <t xml:space="preserve">Phlieger</t>
  </si>
  <si>
    <t xml:space="preserve">Fillo</t>
  </si>
  <si>
    <t xml:space="preserve">Chrisman</t>
  </si>
  <si>
    <t xml:space="preserve">Winegarden</t>
  </si>
  <si>
    <t xml:space="preserve">Pomponi</t>
  </si>
  <si>
    <t xml:space="preserve">Almaras</t>
  </si>
  <si>
    <t xml:space="preserve">Phippen</t>
  </si>
  <si>
    <t xml:space="preserve">Fillerup</t>
  </si>
  <si>
    <t xml:space="preserve">Canter</t>
  </si>
  <si>
    <t xml:space="preserve">Windholz</t>
  </si>
  <si>
    <t xml:space="preserve">Pomarico</t>
  </si>
  <si>
    <t xml:space="preserve">Almand</t>
  </si>
  <si>
    <t xml:space="preserve">Philpotts</t>
  </si>
  <si>
    <t xml:space="preserve">Filkey</t>
  </si>
  <si>
    <t xml:space="preserve">Wilgus</t>
  </si>
  <si>
    <t xml:space="preserve">Pollok</t>
  </si>
  <si>
    <t xml:space="preserve">Allwardt</t>
  </si>
  <si>
    <t xml:space="preserve">Phillipi</t>
  </si>
  <si>
    <t xml:space="preserve">Filippides</t>
  </si>
  <si>
    <t xml:space="preserve">Arbogast</t>
  </si>
  <si>
    <t xml:space="preserve">Wiesen</t>
  </si>
  <si>
    <t xml:space="preserve">Polkinghorn</t>
  </si>
  <si>
    <t xml:space="preserve">Allum</t>
  </si>
  <si>
    <t xml:space="preserve">Philippon</t>
  </si>
  <si>
    <t xml:space="preserve">Filippello</t>
  </si>
  <si>
    <t xml:space="preserve">Angell</t>
  </si>
  <si>
    <t xml:space="preserve">Wieck</t>
  </si>
  <si>
    <t xml:space="preserve">Polino</t>
  </si>
  <si>
    <t xml:space="preserve">Allgier</t>
  </si>
  <si>
    <t xml:space="preserve">Philipose</t>
  </si>
  <si>
    <t xml:space="preserve">Filburn</t>
  </si>
  <si>
    <t xml:space="preserve">Acree</t>
  </si>
  <si>
    <t xml:space="preserve">Widrick</t>
  </si>
  <si>
    <t xml:space="preserve">Pock</t>
  </si>
  <si>
    <t xml:space="preserve">Allerman</t>
  </si>
  <si>
    <t xml:space="preserve">Philben</t>
  </si>
  <si>
    <t xml:space="preserve">Filbrardt</t>
  </si>
  <si>
    <t xml:space="preserve">Yancy</t>
  </si>
  <si>
    <t xml:space="preserve">Wickliffe</t>
  </si>
  <si>
    <t xml:space="preserve">Plough</t>
  </si>
  <si>
    <t xml:space="preserve">Alkbsh</t>
  </si>
  <si>
    <t xml:space="preserve">Pherson</t>
  </si>
  <si>
    <t xml:space="preserve">Filbey</t>
  </si>
  <si>
    <t xml:space="preserve">Woolley</t>
  </si>
  <si>
    <t xml:space="preserve">Whittenberg</t>
  </si>
  <si>
    <t xml:space="preserve">Plenty</t>
  </si>
  <si>
    <t xml:space="preserve">Alier</t>
  </si>
  <si>
    <t xml:space="preserve">Pherguson</t>
  </si>
  <si>
    <t xml:space="preserve">Filary</t>
  </si>
  <si>
    <t xml:space="preserve">Wesson</t>
  </si>
  <si>
    <t xml:space="preserve">Westby</t>
  </si>
  <si>
    <t xml:space="preserve">Plater</t>
  </si>
  <si>
    <t xml:space="preserve">Aliano</t>
  </si>
  <si>
    <t xml:space="preserve">Phatdouang</t>
  </si>
  <si>
    <t xml:space="preserve">Filarecki</t>
  </si>
  <si>
    <t xml:space="preserve">Weatherspoon</t>
  </si>
  <si>
    <t xml:space="preserve">Werley</t>
  </si>
  <si>
    <t xml:space="preserve">Plagman</t>
  </si>
  <si>
    <t xml:space="preserve">Alfson</t>
  </si>
  <si>
    <t xml:space="preserve">Phanthauong</t>
  </si>
  <si>
    <t xml:space="preserve">Filak</t>
  </si>
  <si>
    <t xml:space="preserve">Trainor</t>
  </si>
  <si>
    <t xml:space="preserve">Wengert</t>
  </si>
  <si>
    <t xml:space="preserve">Pipher</t>
  </si>
  <si>
    <t xml:space="preserve">Alfero</t>
  </si>
  <si>
    <t xml:space="preserve">Phanord</t>
  </si>
  <si>
    <t xml:space="preserve">Fijalkowski</t>
  </si>
  <si>
    <t xml:space="preserve">Stockman</t>
  </si>
  <si>
    <t xml:space="preserve">Wendorf</t>
  </si>
  <si>
    <t xml:space="preserve">Pinzone</t>
  </si>
  <si>
    <t xml:space="preserve">Alexender</t>
  </si>
  <si>
    <t xml:space="preserve">Pfirsch</t>
  </si>
  <si>
    <t xml:space="preserve">Figurelli</t>
  </si>
  <si>
    <t xml:space="preserve">Spiller</t>
  </si>
  <si>
    <t xml:space="preserve">Weimar</t>
  </si>
  <si>
    <t xml:space="preserve">Pinkleton</t>
  </si>
  <si>
    <t xml:space="preserve">Alessandro</t>
  </si>
  <si>
    <t xml:space="preserve">Pfendler</t>
  </si>
  <si>
    <t xml:space="preserve">Figone</t>
  </si>
  <si>
    <t xml:space="preserve">Sipe</t>
  </si>
  <si>
    <t xml:space="preserve">Weick</t>
  </si>
  <si>
    <t xml:space="preserve">Pillette</t>
  </si>
  <si>
    <t xml:space="preserve">Alesci</t>
  </si>
  <si>
    <t xml:space="preserve">Pfannenstein</t>
  </si>
  <si>
    <t xml:space="preserve">Figlioli</t>
  </si>
  <si>
    <t xml:space="preserve">Rooks</t>
  </si>
  <si>
    <t xml:space="preserve">Weckerly</t>
  </si>
  <si>
    <t xml:space="preserve">Pillers</t>
  </si>
  <si>
    <t xml:space="preserve">Aldas</t>
  </si>
  <si>
    <t xml:space="preserve">Pfahlert</t>
  </si>
  <si>
    <t xml:space="preserve">Figlar</t>
  </si>
  <si>
    <t xml:space="preserve">Reavis</t>
  </si>
  <si>
    <t xml:space="preserve">Watrous</t>
  </si>
  <si>
    <t xml:space="preserve">Pill</t>
  </si>
  <si>
    <t xml:space="preserve">Aldaba</t>
  </si>
  <si>
    <t xml:space="preserve">Pfahler</t>
  </si>
  <si>
    <t xml:space="preserve">Figary</t>
  </si>
  <si>
    <t xml:space="preserve">Propst</t>
  </si>
  <si>
    <t xml:space="preserve">Wasden</t>
  </si>
  <si>
    <t xml:space="preserve">Pilapil</t>
  </si>
  <si>
    <t xml:space="preserve">Alcide</t>
  </si>
  <si>
    <t xml:space="preserve">Pezzuto</t>
  </si>
  <si>
    <t xml:space="preserve">Figarsky</t>
  </si>
  <si>
    <t xml:space="preserve">Porras</t>
  </si>
  <si>
    <t xml:space="preserve">Walford</t>
  </si>
  <si>
    <t xml:space="preserve">Pignone</t>
  </si>
  <si>
    <t xml:space="preserve">Alby</t>
  </si>
  <si>
    <t xml:space="preserve">Pezzimenti</t>
  </si>
  <si>
    <t xml:space="preserve">Fiermonte</t>
  </si>
  <si>
    <t xml:space="preserve">Neilson</t>
  </si>
  <si>
    <t xml:space="preserve">Wainright</t>
  </si>
  <si>
    <t xml:space="preserve">Pignatelli</t>
  </si>
  <si>
    <t xml:space="preserve">Albelo</t>
  </si>
  <si>
    <t xml:space="preserve">Pexton</t>
  </si>
  <si>
    <t xml:space="preserve">Fierge</t>
  </si>
  <si>
    <t xml:space="preserve">Mullens</t>
  </si>
  <si>
    <t xml:space="preserve">Wahlstrom</t>
  </si>
  <si>
    <t xml:space="preserve">Piersol</t>
  </si>
  <si>
    <t xml:space="preserve">Albares</t>
  </si>
  <si>
    <t xml:space="preserve">Pexsa</t>
  </si>
  <si>
    <t xml:space="preserve">Fiely</t>
  </si>
  <si>
    <t xml:space="preserve">Loucks</t>
  </si>
  <si>
    <t xml:space="preserve">Wadlow</t>
  </si>
  <si>
    <t xml:space="preserve">Piepho</t>
  </si>
  <si>
    <t xml:space="preserve">Albair</t>
  </si>
  <si>
    <t xml:space="preserve">Pewo</t>
  </si>
  <si>
    <t xml:space="preserve">Fieldstadt</t>
  </si>
  <si>
    <t xml:space="preserve">Llewellyn</t>
  </si>
  <si>
    <t xml:space="preserve">Vrba</t>
  </si>
  <si>
    <t xml:space="preserve">Picton</t>
  </si>
  <si>
    <t xml:space="preserve">Albach</t>
  </si>
  <si>
    <t xml:space="preserve">Pevsner</t>
  </si>
  <si>
    <t xml:space="preserve">Fiedtkou</t>
  </si>
  <si>
    <t xml:space="preserve">Voisin</t>
  </si>
  <si>
    <t xml:space="preserve">Pickrel</t>
  </si>
  <si>
    <t xml:space="preserve">Alamin</t>
  </si>
  <si>
    <t xml:space="preserve">Petzel</t>
  </si>
  <si>
    <t xml:space="preserve">Fiedorowicz</t>
  </si>
  <si>
    <t xml:space="preserve">Kumar</t>
  </si>
  <si>
    <t xml:space="preserve">Vives</t>
  </si>
  <si>
    <t xml:space="preserve">Picket</t>
  </si>
  <si>
    <t xml:space="preserve">Alagna</t>
  </si>
  <si>
    <t xml:space="preserve">Petts</t>
  </si>
  <si>
    <t xml:space="preserve">Fiebich</t>
  </si>
  <si>
    <t xml:space="preserve">Koester</t>
  </si>
  <si>
    <t xml:space="preserve">Vivas</t>
  </si>
  <si>
    <t xml:space="preserve">Pichard</t>
  </si>
  <si>
    <t xml:space="preserve">Akuna</t>
  </si>
  <si>
    <t xml:space="preserve">Pettner</t>
  </si>
  <si>
    <t xml:space="preserve">Fie</t>
  </si>
  <si>
    <t xml:space="preserve">Klingensmith</t>
  </si>
  <si>
    <t xml:space="preserve">Vitello</t>
  </si>
  <si>
    <t xml:space="preserve">Picchi</t>
  </si>
  <si>
    <t xml:space="preserve">Akright</t>
  </si>
  <si>
    <t xml:space="preserve">Pettinella</t>
  </si>
  <si>
    <t xml:space="preserve">Fidsky</t>
  </si>
  <si>
    <t xml:space="preserve">Kirsch</t>
  </si>
  <si>
    <t xml:space="preserve">Villescas</t>
  </si>
  <si>
    <t xml:space="preserve">Piatek</t>
  </si>
  <si>
    <t xml:space="preserve">Akim</t>
  </si>
  <si>
    <t xml:space="preserve">Petticrew</t>
  </si>
  <si>
    <t xml:space="preserve">Fido</t>
  </si>
  <si>
    <t xml:space="preserve">Kester</t>
  </si>
  <si>
    <t xml:space="preserve">Villavicencio</t>
  </si>
  <si>
    <t xml:space="preserve">Pharo</t>
  </si>
  <si>
    <t xml:space="preserve">Akes</t>
  </si>
  <si>
    <t xml:space="preserve">Pettibon</t>
  </si>
  <si>
    <t xml:space="preserve">Ficenec</t>
  </si>
  <si>
    <t xml:space="preserve">Honaker</t>
  </si>
  <si>
    <t xml:space="preserve">Villanova</t>
  </si>
  <si>
    <t xml:space="preserve">Phanthanouvon</t>
  </si>
  <si>
    <t xml:space="preserve">Aken</t>
  </si>
  <si>
    <t xml:space="preserve">Pettes</t>
  </si>
  <si>
    <t xml:space="preserve">Feyler</t>
  </si>
  <si>
    <t xml:space="preserve">Hodson</t>
  </si>
  <si>
    <t xml:space="preserve">Vialpando</t>
  </si>
  <si>
    <t xml:space="preserve">Pettingill</t>
  </si>
  <si>
    <t xml:space="preserve">Akbari</t>
  </si>
  <si>
    <t xml:space="preserve">Petrov</t>
  </si>
  <si>
    <t xml:space="preserve">Fewless</t>
  </si>
  <si>
    <t xml:space="preserve">Hennessy</t>
  </si>
  <si>
    <t xml:space="preserve">Vetrano</t>
  </si>
  <si>
    <t xml:space="preserve">Pettinato</t>
  </si>
  <si>
    <t xml:space="preserve">Akau</t>
  </si>
  <si>
    <t xml:space="preserve">Petrosyan</t>
  </si>
  <si>
    <t xml:space="preserve">Feulner</t>
  </si>
  <si>
    <t xml:space="preserve">Helmick</t>
  </si>
  <si>
    <t xml:space="preserve">Petrovits</t>
  </si>
  <si>
    <t xml:space="preserve">Aitkins</t>
  </si>
  <si>
    <t xml:space="preserve">Petron</t>
  </si>
  <si>
    <t xml:space="preserve">Feuerberg</t>
  </si>
  <si>
    <t xml:space="preserve">Garrity</t>
  </si>
  <si>
    <t xml:space="preserve">Vensel</t>
  </si>
  <si>
    <t xml:space="preserve">Pethtel</t>
  </si>
  <si>
    <t xml:space="preserve">Aita</t>
  </si>
  <si>
    <t xml:space="preserve">Petrocelli</t>
  </si>
  <si>
    <t xml:space="preserve">Fetui</t>
  </si>
  <si>
    <t xml:space="preserve">Garibay</t>
  </si>
  <si>
    <t xml:space="preserve">Vassell</t>
  </si>
  <si>
    <t xml:space="preserve">Petersheim</t>
  </si>
  <si>
    <t xml:space="preserve">Airola</t>
  </si>
  <si>
    <t xml:space="preserve">Petrocco</t>
  </si>
  <si>
    <t xml:space="preserve">Fetrow</t>
  </si>
  <si>
    <t xml:space="preserve">Fee</t>
  </si>
  <si>
    <t xml:space="preserve">Varano</t>
  </si>
  <si>
    <t xml:space="preserve">Pershing</t>
  </si>
  <si>
    <t xml:space="preserve">Aines</t>
  </si>
  <si>
    <t xml:space="preserve">Petrizzo</t>
  </si>
  <si>
    <t xml:space="preserve">Fesus</t>
  </si>
  <si>
    <t xml:space="preserve">Drain</t>
  </si>
  <si>
    <t xml:space="preserve">Vanriper</t>
  </si>
  <si>
    <t xml:space="preserve">Perrez</t>
  </si>
  <si>
    <t xml:space="preserve">Aimone</t>
  </si>
  <si>
    <t xml:space="preserve">Petris</t>
  </si>
  <si>
    <t xml:space="preserve">Fesenbek</t>
  </si>
  <si>
    <t xml:space="preserve">Casarez</t>
  </si>
  <si>
    <t xml:space="preserve">Vankleeck</t>
  </si>
  <si>
    <t xml:space="preserve">Perra</t>
  </si>
  <si>
    <t xml:space="preserve">Ailts</t>
  </si>
  <si>
    <t xml:space="preserve">Petrino</t>
  </si>
  <si>
    <t xml:space="preserve">Ferugson</t>
  </si>
  <si>
    <t xml:space="preserve">Callis</t>
  </si>
  <si>
    <t xml:space="preserve">Vanduyne</t>
  </si>
  <si>
    <t xml:space="preserve">Pergram</t>
  </si>
  <si>
    <t xml:space="preserve">Ahrent</t>
  </si>
  <si>
    <t xml:space="preserve">Petricone</t>
  </si>
  <si>
    <t xml:space="preserve">Ferster</t>
  </si>
  <si>
    <t xml:space="preserve">Botello</t>
  </si>
  <si>
    <t xml:space="preserve">Vanderpol</t>
  </si>
  <si>
    <t xml:space="preserve">Peretz</t>
  </si>
  <si>
    <t xml:space="preserve">Ahne</t>
  </si>
  <si>
    <t xml:space="preserve">Petralba</t>
  </si>
  <si>
    <t xml:space="preserve">Ferrise</t>
  </si>
  <si>
    <t xml:space="preserve">Bay</t>
  </si>
  <si>
    <t xml:space="preserve">Vanantwerp</t>
  </si>
  <si>
    <t xml:space="preserve">Perego</t>
  </si>
  <si>
    <t xml:space="preserve">Ahlman</t>
  </si>
  <si>
    <t xml:space="preserve">Petrakis</t>
  </si>
  <si>
    <t xml:space="preserve">Ferratt</t>
  </si>
  <si>
    <t xml:space="preserve">Aycock</t>
  </si>
  <si>
    <t xml:space="preserve">Valenzula</t>
  </si>
  <si>
    <t xml:space="preserve">Perches</t>
  </si>
  <si>
    <t xml:space="preserve">Ahlin</t>
  </si>
  <si>
    <t xml:space="preserve">Petrain</t>
  </si>
  <si>
    <t xml:space="preserve">Ferratella</t>
  </si>
  <si>
    <t xml:space="preserve">Avant</t>
  </si>
  <si>
    <t xml:space="preserve">Udell</t>
  </si>
  <si>
    <t xml:space="preserve">Pennello</t>
  </si>
  <si>
    <t xml:space="preserve">Aguire</t>
  </si>
  <si>
    <t xml:space="preserve">Petkoff</t>
  </si>
  <si>
    <t xml:space="preserve">Ferrarotti</t>
  </si>
  <si>
    <t xml:space="preserve">Turnquist</t>
  </si>
  <si>
    <t xml:space="preserve">Pennella</t>
  </si>
  <si>
    <t xml:space="preserve">Agor</t>
  </si>
  <si>
    <t xml:space="preserve">Petitjean</t>
  </si>
  <si>
    <t xml:space="preserve">Ferrarini</t>
  </si>
  <si>
    <t xml:space="preserve">Wingard</t>
  </si>
  <si>
    <t xml:space="preserve">Tuff</t>
  </si>
  <si>
    <t xml:space="preserve">Pennant</t>
  </si>
  <si>
    <t xml:space="preserve">Agner</t>
  </si>
  <si>
    <t xml:space="preserve">Petges</t>
  </si>
  <si>
    <t xml:space="preserve">Ferrao</t>
  </si>
  <si>
    <t xml:space="preserve">Wayman</t>
  </si>
  <si>
    <t xml:space="preserve">Trickett</t>
  </si>
  <si>
    <t xml:space="preserve">Pendry</t>
  </si>
  <si>
    <t xml:space="preserve">Agerter</t>
  </si>
  <si>
    <t xml:space="preserve">Peteuil</t>
  </si>
  <si>
    <t xml:space="preserve">Ferrandino</t>
  </si>
  <si>
    <t xml:space="preserve">Tully</t>
  </si>
  <si>
    <t xml:space="preserve">Tremble</t>
  </si>
  <si>
    <t xml:space="preserve">Penaz</t>
  </si>
  <si>
    <t xml:space="preserve">Age</t>
  </si>
  <si>
    <t xml:space="preserve">Petet</t>
  </si>
  <si>
    <t xml:space="preserve">Ferrall</t>
  </si>
  <si>
    <t xml:space="preserve">Theisen</t>
  </si>
  <si>
    <t xml:space="preserve">Tramble</t>
  </si>
  <si>
    <t xml:space="preserve">Pellish</t>
  </si>
  <si>
    <t xml:space="preserve">Agcaoili</t>
  </si>
  <si>
    <t xml:space="preserve">Petersdorf</t>
  </si>
  <si>
    <t xml:space="preserve">Ferracioli</t>
  </si>
  <si>
    <t xml:space="preserve">Szymanski</t>
  </si>
  <si>
    <t xml:space="preserve">Tingey</t>
  </si>
  <si>
    <t xml:space="preserve">Peeks</t>
  </si>
  <si>
    <t xml:space="preserve">Afzal</t>
  </si>
  <si>
    <t xml:space="preserve">Petchulis</t>
  </si>
  <si>
    <t xml:space="preserve">Feron</t>
  </si>
  <si>
    <t xml:space="preserve">Stansbury</t>
  </si>
  <si>
    <t xml:space="preserve">Ting</t>
  </si>
  <si>
    <t xml:space="preserve">Pecanty</t>
  </si>
  <si>
    <t xml:space="preserve">Afshari</t>
  </si>
  <si>
    <t xml:space="preserve">Pestronk</t>
  </si>
  <si>
    <t xml:space="preserve">Ferndez</t>
  </si>
  <si>
    <t xml:space="preserve">Segovia</t>
  </si>
  <si>
    <t xml:space="preserve">Timbers</t>
  </si>
  <si>
    <t xml:space="preserve">Peare</t>
  </si>
  <si>
    <t xml:space="preserve">Affleck</t>
  </si>
  <si>
    <t xml:space="preserve">Peskind</t>
  </si>
  <si>
    <t xml:space="preserve">Fernandz</t>
  </si>
  <si>
    <t xml:space="preserve">Tietz</t>
  </si>
  <si>
    <t xml:space="preserve">Paysour</t>
  </si>
  <si>
    <t xml:space="preserve">Aduddell</t>
  </si>
  <si>
    <t xml:space="preserve">Pesenti</t>
  </si>
  <si>
    <t xml:space="preserve">Fermo</t>
  </si>
  <si>
    <t xml:space="preserve">Rainwater</t>
  </si>
  <si>
    <t xml:space="preserve">Thon</t>
  </si>
  <si>
    <t xml:space="preserve">Pavlovich</t>
  </si>
  <si>
    <t xml:space="preserve">Adu</t>
  </si>
  <si>
    <t xml:space="preserve">Pertsovsky</t>
  </si>
  <si>
    <t xml:space="preserve">Ferm</t>
  </si>
  <si>
    <t xml:space="preserve">Preece</t>
  </si>
  <si>
    <t xml:space="preserve">Thiem</t>
  </si>
  <si>
    <t xml:space="preserve">Pavick</t>
  </si>
  <si>
    <t xml:space="preserve">Personette</t>
  </si>
  <si>
    <t xml:space="preserve">Ferlic</t>
  </si>
  <si>
    <t xml:space="preserve">Pirtle</t>
  </si>
  <si>
    <t xml:space="preserve">Then</t>
  </si>
  <si>
    <t xml:space="preserve">Pavelko</t>
  </si>
  <si>
    <t xml:space="preserve">Adolf</t>
  </si>
  <si>
    <t xml:space="preserve">Persia</t>
  </si>
  <si>
    <t xml:space="preserve">Ferjerang</t>
  </si>
  <si>
    <t xml:space="preserve">Padron</t>
  </si>
  <si>
    <t xml:space="preserve">Tercero</t>
  </si>
  <si>
    <t xml:space="preserve">Paustian</t>
  </si>
  <si>
    <t xml:space="preserve">Adjei</t>
  </si>
  <si>
    <t xml:space="preserve">Persampieri</t>
  </si>
  <si>
    <t xml:space="preserve">Feris</t>
  </si>
  <si>
    <t xml:space="preserve">Mincey</t>
  </si>
  <si>
    <t xml:space="preserve">Tenner</t>
  </si>
  <si>
    <t xml:space="preserve">Patzer</t>
  </si>
  <si>
    <t xml:space="preserve">Adham</t>
  </si>
  <si>
    <t xml:space="preserve">Persall</t>
  </si>
  <si>
    <t xml:space="preserve">Ferentz</t>
  </si>
  <si>
    <t xml:space="preserve">McKelvey</t>
  </si>
  <si>
    <t xml:space="preserve">Tenaglia</t>
  </si>
  <si>
    <t xml:space="preserve">Aderholdt</t>
  </si>
  <si>
    <t xml:space="preserve">Pers</t>
  </si>
  <si>
    <t xml:space="preserve">Fereday</t>
  </si>
  <si>
    <t xml:space="preserve">Mathes</t>
  </si>
  <si>
    <t xml:space="preserve">Teaster</t>
  </si>
  <si>
    <t xml:space="preserve">Patete</t>
  </si>
  <si>
    <t xml:space="preserve">Adens</t>
  </si>
  <si>
    <t xml:space="preserve">Perre</t>
  </si>
  <si>
    <t xml:space="preserve">Ferdin</t>
  </si>
  <si>
    <t xml:space="preserve">Tarlton</t>
  </si>
  <si>
    <t xml:space="preserve">Patadia</t>
  </si>
  <si>
    <t xml:space="preserve">Adee</t>
  </si>
  <si>
    <t xml:space="preserve">Perper</t>
  </si>
  <si>
    <t xml:space="preserve">Ferdico</t>
  </si>
  <si>
    <t xml:space="preserve">Larrabee</t>
  </si>
  <si>
    <t xml:space="preserve">Taitt</t>
  </si>
  <si>
    <t xml:space="preserve">Paszkiewicz</t>
  </si>
  <si>
    <t xml:space="preserve">Adauto</t>
  </si>
  <si>
    <t xml:space="preserve">Perolta</t>
  </si>
  <si>
    <t xml:space="preserve">Ferderer</t>
  </si>
  <si>
    <t xml:space="preserve">Kornegay</t>
  </si>
  <si>
    <t xml:space="preserve">Taggert</t>
  </si>
  <si>
    <t xml:space="preserve">Pase</t>
  </si>
  <si>
    <t xml:space="preserve">Acocella</t>
  </si>
  <si>
    <t xml:space="preserve">Perng</t>
  </si>
  <si>
    <t xml:space="preserve">Ferard</t>
  </si>
  <si>
    <t xml:space="preserve">Klug</t>
  </si>
  <si>
    <t xml:space="preserve">Tabon</t>
  </si>
  <si>
    <t xml:space="preserve">Pasculli</t>
  </si>
  <si>
    <t xml:space="preserve">Ackroyd</t>
  </si>
  <si>
    <t xml:space="preserve">Perler</t>
  </si>
  <si>
    <t xml:space="preserve">Feramisco</t>
  </si>
  <si>
    <t xml:space="preserve">Sward</t>
  </si>
  <si>
    <t xml:space="preserve">Pascascio</t>
  </si>
  <si>
    <t xml:space="preserve">Ackers</t>
  </si>
  <si>
    <t xml:space="preserve">Perkoski</t>
  </si>
  <si>
    <t xml:space="preserve">Fenti</t>
  </si>
  <si>
    <t xml:space="preserve">Ingersoll</t>
  </si>
  <si>
    <t xml:space="preserve">Swaby</t>
  </si>
  <si>
    <t xml:space="preserve">Parrotte</t>
  </si>
  <si>
    <t xml:space="preserve">Acken</t>
  </si>
  <si>
    <t xml:space="preserve">Perish</t>
  </si>
  <si>
    <t xml:space="preserve">Fensel</t>
  </si>
  <si>
    <t xml:space="preserve">Hecht</t>
  </si>
  <si>
    <t xml:space="preserve">Suydam</t>
  </si>
  <si>
    <t xml:space="preserve">Parlor</t>
  </si>
  <si>
    <t xml:space="preserve">Ack</t>
  </si>
  <si>
    <t xml:space="preserve">Perilloux</t>
  </si>
  <si>
    <t xml:space="preserve">Fenoglio</t>
  </si>
  <si>
    <t xml:space="preserve">Germain</t>
  </si>
  <si>
    <t xml:space="preserve">Surita</t>
  </si>
  <si>
    <t xml:space="preserve">Parajon</t>
  </si>
  <si>
    <t xml:space="preserve">Achter</t>
  </si>
  <si>
    <t xml:space="preserve">Perey</t>
  </si>
  <si>
    <t xml:space="preserve">Fenoff</t>
  </si>
  <si>
    <t xml:space="preserve">Eggers</t>
  </si>
  <si>
    <t xml:space="preserve">Suman</t>
  </si>
  <si>
    <t xml:space="preserve">Paparo</t>
  </si>
  <si>
    <t xml:space="preserve">Acheampong</t>
  </si>
  <si>
    <t xml:space="preserve">Peressini</t>
  </si>
  <si>
    <t xml:space="preserve">Feno</t>
  </si>
  <si>
    <t xml:space="preserve">Dykstra</t>
  </si>
  <si>
    <t xml:space="preserve">Sugar</t>
  </si>
  <si>
    <t xml:space="preserve">Papandrea</t>
  </si>
  <si>
    <t xml:space="preserve">Aceret</t>
  </si>
  <si>
    <t xml:space="preserve">Percontino</t>
  </si>
  <si>
    <t xml:space="preserve">Fenniwald</t>
  </si>
  <si>
    <t xml:space="preserve">Suddeth</t>
  </si>
  <si>
    <t xml:space="preserve">Paone</t>
  </si>
  <si>
    <t xml:space="preserve">Accornero</t>
  </si>
  <si>
    <t xml:space="preserve">Perciballi</t>
  </si>
  <si>
    <t xml:space="preserve">Fenger</t>
  </si>
  <si>
    <t xml:space="preserve">Deering</t>
  </si>
  <si>
    <t xml:space="preserve">Stumbo</t>
  </si>
  <si>
    <t xml:space="preserve">Pantaleon</t>
  </si>
  <si>
    <t xml:space="preserve">Abts</t>
  </si>
  <si>
    <t xml:space="preserve">Peral</t>
  </si>
  <si>
    <t xml:space="preserve">Fenceroy</t>
  </si>
  <si>
    <t xml:space="preserve">Decoteau</t>
  </si>
  <si>
    <t xml:space="preserve">Studivant</t>
  </si>
  <si>
    <t xml:space="preserve">Panning</t>
  </si>
  <si>
    <t xml:space="preserve">Abruzzino</t>
  </si>
  <si>
    <t xml:space="preserve">Peppas</t>
  </si>
  <si>
    <t xml:space="preserve">Felzien</t>
  </si>
  <si>
    <t xml:space="preserve">Deason</t>
  </si>
  <si>
    <t xml:space="preserve">Strobl</t>
  </si>
  <si>
    <t xml:space="preserve">Paniccia</t>
  </si>
  <si>
    <t xml:space="preserve">Abrecht</t>
  </si>
  <si>
    <t xml:space="preserve">Pepitone</t>
  </si>
  <si>
    <t xml:space="preserve">Felson</t>
  </si>
  <si>
    <t xml:space="preserve">Dearing</t>
  </si>
  <si>
    <t xml:space="preserve">Stretch</t>
  </si>
  <si>
    <t xml:space="preserve">Pancho</t>
  </si>
  <si>
    <t xml:space="preserve">Abramov</t>
  </si>
  <si>
    <t xml:space="preserve">Penzero</t>
  </si>
  <si>
    <t xml:space="preserve">Felsher</t>
  </si>
  <si>
    <t xml:space="preserve">Cofield</t>
  </si>
  <si>
    <t xml:space="preserve">Streich</t>
  </si>
  <si>
    <t xml:space="preserve">Panarello</t>
  </si>
  <si>
    <t xml:space="preserve">Aboud</t>
  </si>
  <si>
    <t xml:space="preserve">Pentico</t>
  </si>
  <si>
    <t xml:space="preserve">Fellon</t>
  </si>
  <si>
    <t xml:space="preserve">Carrigan</t>
  </si>
  <si>
    <t xml:space="preserve">Stow</t>
  </si>
  <si>
    <t xml:space="preserve">Palmeter</t>
  </si>
  <si>
    <t xml:space="preserve">Abo</t>
  </si>
  <si>
    <t xml:space="preserve">Pent</t>
  </si>
  <si>
    <t xml:space="preserve">Felli</t>
  </si>
  <si>
    <t xml:space="preserve">Brush</t>
  </si>
  <si>
    <t xml:space="preserve">Stoodley</t>
  </si>
  <si>
    <t xml:space="preserve">Pallan</t>
  </si>
  <si>
    <t xml:space="preserve">Abes</t>
  </si>
  <si>
    <t xml:space="preserve">Penski</t>
  </si>
  <si>
    <t xml:space="preserve">Fellhauer</t>
  </si>
  <si>
    <t xml:space="preserve">Bonham</t>
  </si>
  <si>
    <t xml:space="preserve">Stoecker</t>
  </si>
  <si>
    <t xml:space="preserve">Palardy</t>
  </si>
  <si>
    <t xml:space="preserve">Abed</t>
  </si>
  <si>
    <t xml:space="preserve">Pense</t>
  </si>
  <si>
    <t xml:space="preserve">Fellenbaum</t>
  </si>
  <si>
    <t xml:space="preserve">Bahr</t>
  </si>
  <si>
    <t xml:space="preserve">Stillwagon</t>
  </si>
  <si>
    <t xml:space="preserve">Pahmeier</t>
  </si>
  <si>
    <t xml:space="preserve">Penrice</t>
  </si>
  <si>
    <t xml:space="preserve">Felleman</t>
  </si>
  <si>
    <t xml:space="preserve">Aucoin</t>
  </si>
  <si>
    <t xml:space="preserve">Stickle</t>
  </si>
  <si>
    <t xml:space="preserve">Padget</t>
  </si>
  <si>
    <t xml:space="preserve">Aamot</t>
  </si>
  <si>
    <t xml:space="preserve">Penoyer</t>
  </si>
  <si>
    <t xml:space="preserve">Fellars</t>
  </si>
  <si>
    <t xml:space="preserve">Appleby</t>
  </si>
  <si>
    <t xml:space="preserve">Stellmacher</t>
  </si>
  <si>
    <t xml:space="preserve">Padel</t>
  </si>
  <si>
    <t xml:space="preserve">Aalbers</t>
  </si>
  <si>
    <t xml:space="preserve">Penovich</t>
  </si>
  <si>
    <t xml:space="preserve">Felks</t>
  </si>
  <si>
    <t xml:space="preserve">Almonte</t>
  </si>
  <si>
    <t xml:space="preserve">Stefanik</t>
  </si>
  <si>
    <t xml:space="preserve">Oyster</t>
  </si>
  <si>
    <t xml:space="preserve">Zwolensky</t>
  </si>
  <si>
    <t xml:space="preserve">Pennimpede</t>
  </si>
  <si>
    <t xml:space="preserve">Yager</t>
  </si>
  <si>
    <t xml:space="preserve">Steedley</t>
  </si>
  <si>
    <t xml:space="preserve">Oya</t>
  </si>
  <si>
    <t xml:space="preserve">Zwiener</t>
  </si>
  <si>
    <t xml:space="preserve">Pennigton</t>
  </si>
  <si>
    <t xml:space="preserve">Felila</t>
  </si>
  <si>
    <t xml:space="preserve">Womble</t>
  </si>
  <si>
    <t xml:space="preserve">Starbird</t>
  </si>
  <si>
    <t xml:space="preserve">Oxborrow</t>
  </si>
  <si>
    <t xml:space="preserve">Zwanzig</t>
  </si>
  <si>
    <t xml:space="preserve">Pennig</t>
  </si>
  <si>
    <t xml:space="preserve">Felico</t>
  </si>
  <si>
    <t xml:space="preserve">Wimmer</t>
  </si>
  <si>
    <t xml:space="preserve">Stake</t>
  </si>
  <si>
    <t xml:space="preserve">Oveson</t>
  </si>
  <si>
    <t xml:space="preserve">Zvorsky</t>
  </si>
  <si>
    <t xml:space="preserve">Penisson</t>
  </si>
  <si>
    <t xml:space="preserve">Felicione</t>
  </si>
  <si>
    <t xml:space="preserve">Weimer</t>
  </si>
  <si>
    <t xml:space="preserve">Stainback</t>
  </si>
  <si>
    <t xml:space="preserve">Outwater</t>
  </si>
  <si>
    <t xml:space="preserve">Zutter</t>
  </si>
  <si>
    <t xml:space="preserve">Pendl</t>
  </si>
  <si>
    <t xml:space="preserve">Felger</t>
  </si>
  <si>
    <t xml:space="preserve">Vanderpool</t>
  </si>
  <si>
    <t xml:space="preserve">Stacker</t>
  </si>
  <si>
    <t xml:space="preserve">Ottaway</t>
  </si>
  <si>
    <t xml:space="preserve">Zurowski</t>
  </si>
  <si>
    <t xml:space="preserve">Pendill</t>
  </si>
  <si>
    <t xml:space="preserve">Feldtman</t>
  </si>
  <si>
    <t xml:space="preserve">Stancil</t>
  </si>
  <si>
    <t xml:space="preserve">Speir</t>
  </si>
  <si>
    <t xml:space="preserve">Otake</t>
  </si>
  <si>
    <t xml:space="preserve">Zupfer</t>
  </si>
  <si>
    <t xml:space="preserve">Penceal</t>
  </si>
  <si>
    <t xml:space="preserve">Feldner</t>
  </si>
  <si>
    <t xml:space="preserve">Sprinkle</t>
  </si>
  <si>
    <t xml:space="preserve">Spath</t>
  </si>
  <si>
    <t xml:space="preserve">Ostermeyer</t>
  </si>
  <si>
    <t xml:space="preserve">Zunker</t>
  </si>
  <si>
    <t xml:space="preserve">Penatac</t>
  </si>
  <si>
    <t xml:space="preserve">Feldker</t>
  </si>
  <si>
    <t xml:space="preserve">Romine</t>
  </si>
  <si>
    <t xml:space="preserve">Sommerfeld</t>
  </si>
  <si>
    <t xml:space="preserve">Osmer</t>
  </si>
  <si>
    <t xml:space="preserve">Zumbach</t>
  </si>
  <si>
    <t xml:space="preserve">Penasa</t>
  </si>
  <si>
    <t xml:space="preserve">Feldhake</t>
  </si>
  <si>
    <t xml:space="preserve">Remington</t>
  </si>
  <si>
    <t xml:space="preserve">Soltani</t>
  </si>
  <si>
    <t xml:space="preserve">Osinski</t>
  </si>
  <si>
    <t xml:space="preserve">Zubik</t>
  </si>
  <si>
    <t xml:space="preserve">Penanegra</t>
  </si>
  <si>
    <t xml:space="preserve">Felciano</t>
  </si>
  <si>
    <t xml:space="preserve">Pfaff</t>
  </si>
  <si>
    <t xml:space="preserve">Solie</t>
  </si>
  <si>
    <t xml:space="preserve">Osiecki</t>
  </si>
  <si>
    <t xml:space="preserve">Zubiate</t>
  </si>
  <si>
    <t xml:space="preserve">Pelman</t>
  </si>
  <si>
    <t xml:space="preserve">Felcher</t>
  </si>
  <si>
    <t xml:space="preserve">Peckham</t>
  </si>
  <si>
    <t xml:space="preserve">Sojka</t>
  </si>
  <si>
    <t xml:space="preserve">Oroak</t>
  </si>
  <si>
    <t xml:space="preserve">Zottola</t>
  </si>
  <si>
    <t xml:space="preserve">Pelligrini</t>
  </si>
  <si>
    <t xml:space="preserve">Fekety</t>
  </si>
  <si>
    <t xml:space="preserve">Olivera</t>
  </si>
  <si>
    <t xml:space="preserve">Sobota</t>
  </si>
  <si>
    <t xml:space="preserve">Orndoff</t>
  </si>
  <si>
    <t xml:space="preserve">Zoss</t>
  </si>
  <si>
    <t xml:space="preserve">Pelliccia</t>
  </si>
  <si>
    <t xml:space="preserve">Feindt</t>
  </si>
  <si>
    <t xml:space="preserve">Meraz</t>
  </si>
  <si>
    <t xml:space="preserve">Sobieski</t>
  </si>
  <si>
    <t xml:space="preserve">Orms</t>
  </si>
  <si>
    <t xml:space="preserve">Zorman</t>
  </si>
  <si>
    <t xml:space="preserve">Pellant</t>
  </si>
  <si>
    <t xml:space="preserve">Feinblatt</t>
  </si>
  <si>
    <t xml:space="preserve">Maze</t>
  </si>
  <si>
    <t xml:space="preserve">Sobczak</t>
  </si>
  <si>
    <t xml:space="preserve">Orkin</t>
  </si>
  <si>
    <t xml:space="preserve">Zonker</t>
  </si>
  <si>
    <t xml:space="preserve">Pelkowski</t>
  </si>
  <si>
    <t xml:space="preserve">Feilbach</t>
  </si>
  <si>
    <t xml:space="preserve">Lathrop</t>
  </si>
  <si>
    <t xml:space="preserve">Smullen</t>
  </si>
  <si>
    <t xml:space="preserve">Oregon</t>
  </si>
  <si>
    <t xml:space="preserve">Zomer</t>
  </si>
  <si>
    <t xml:space="preserve">Pelak</t>
  </si>
  <si>
    <t xml:space="preserve">Feikles</t>
  </si>
  <si>
    <t xml:space="preserve">Koehn</t>
  </si>
  <si>
    <t xml:space="preserve">Sleeth</t>
  </si>
  <si>
    <t xml:space="preserve">Ordiway</t>
  </si>
  <si>
    <t xml:space="preserve">Zollo</t>
  </si>
  <si>
    <t xml:space="preserve">Pein</t>
  </si>
  <si>
    <t xml:space="preserve">Feigh</t>
  </si>
  <si>
    <t xml:space="preserve">Slaymaker</t>
  </si>
  <si>
    <t xml:space="preserve">Opatz</t>
  </si>
  <si>
    <t xml:space="preserve">Zolezzi</t>
  </si>
  <si>
    <t xml:space="preserve">Peightell</t>
  </si>
  <si>
    <t xml:space="preserve">Feichtner</t>
  </si>
  <si>
    <t xml:space="preserve">Hazelton</t>
  </si>
  <si>
    <t xml:space="preserve">Skolnick</t>
  </si>
  <si>
    <t xml:space="preserve">Onsurez</t>
  </si>
  <si>
    <t xml:space="preserve">Znidarsic</t>
  </si>
  <si>
    <t xml:space="preserve">Pegler</t>
  </si>
  <si>
    <t xml:space="preserve">Fehribach</t>
  </si>
  <si>
    <t xml:space="preserve">Halvorson</t>
  </si>
  <si>
    <t xml:space="preserve">Skoglund</t>
  </si>
  <si>
    <t xml:space="preserve">Onishi</t>
  </si>
  <si>
    <t xml:space="preserve">Zmijewski</t>
  </si>
  <si>
    <t xml:space="preserve">Pegelow</t>
  </si>
  <si>
    <t xml:space="preserve">Fehnel</t>
  </si>
  <si>
    <t xml:space="preserve">Hallock</t>
  </si>
  <si>
    <t xml:space="preserve">Sires</t>
  </si>
  <si>
    <t xml:space="preserve">Oliger</t>
  </si>
  <si>
    <t xml:space="preserve">Zmich</t>
  </si>
  <si>
    <t xml:space="preserve">Peffers</t>
  </si>
  <si>
    <t xml:space="preserve">Fehn</t>
  </si>
  <si>
    <t xml:space="preserve">Haddock</t>
  </si>
  <si>
    <t xml:space="preserve">Singler</t>
  </si>
  <si>
    <t xml:space="preserve">Okubo</t>
  </si>
  <si>
    <t xml:space="preserve">Zlaten</t>
  </si>
  <si>
    <t xml:space="preserve">Peetz</t>
  </si>
  <si>
    <t xml:space="preserve">Fegurgur</t>
  </si>
  <si>
    <t xml:space="preserve">Ducharme</t>
  </si>
  <si>
    <t xml:space="preserve">Silliman</t>
  </si>
  <si>
    <t xml:space="preserve">Okoye</t>
  </si>
  <si>
    <t xml:space="preserve">Zisk</t>
  </si>
  <si>
    <t xml:space="preserve">Peelman</t>
  </si>
  <si>
    <t xml:space="preserve">Fego</t>
  </si>
  <si>
    <t xml:space="preserve">Dehaven</t>
  </si>
  <si>
    <t xml:space="preserve">Shrock</t>
  </si>
  <si>
    <t xml:space="preserve">Ohlmann</t>
  </si>
  <si>
    <t xml:space="preserve">Zinter</t>
  </si>
  <si>
    <t xml:space="preserve">Pee</t>
  </si>
  <si>
    <t xml:space="preserve">Fefer</t>
  </si>
  <si>
    <t xml:space="preserve">Shott</t>
  </si>
  <si>
    <t xml:space="preserve">Offord</t>
  </si>
  <si>
    <t xml:space="preserve">Zingler</t>
  </si>
  <si>
    <t xml:space="preserve">Pedrin</t>
  </si>
  <si>
    <t xml:space="preserve">Feezor</t>
  </si>
  <si>
    <t xml:space="preserve">Caruthers</t>
  </si>
  <si>
    <t xml:space="preserve">Shirah</t>
  </si>
  <si>
    <t xml:space="preserve">Offner</t>
  </si>
  <si>
    <t xml:space="preserve">Zindel</t>
  </si>
  <si>
    <t xml:space="preserve">Pedlow</t>
  </si>
  <si>
    <t xml:space="preserve">Feery</t>
  </si>
  <si>
    <t xml:space="preserve">Brehm</t>
  </si>
  <si>
    <t xml:space="preserve">Shimek</t>
  </si>
  <si>
    <t xml:space="preserve">Offerdahl</t>
  </si>
  <si>
    <t xml:space="preserve">Zimlich</t>
  </si>
  <si>
    <t xml:space="preserve">Pedelty</t>
  </si>
  <si>
    <t xml:space="preserve">Feerst</t>
  </si>
  <si>
    <t xml:space="preserve">Bosworth</t>
  </si>
  <si>
    <t xml:space="preserve">Shepperd</t>
  </si>
  <si>
    <t xml:space="preserve">Oesterle</t>
  </si>
  <si>
    <t xml:space="preserve">Zillman</t>
  </si>
  <si>
    <t xml:space="preserve">Pede</t>
  </si>
  <si>
    <t xml:space="preserve">Feeling</t>
  </si>
  <si>
    <t xml:space="preserve">Bost</t>
  </si>
  <si>
    <t xml:space="preserve">Sheffler</t>
  </si>
  <si>
    <t xml:space="preserve">Oesch</t>
  </si>
  <si>
    <t xml:space="preserve">Zilliox</t>
  </si>
  <si>
    <t xml:space="preserve">Peddy</t>
  </si>
  <si>
    <t xml:space="preserve">Feekes</t>
  </si>
  <si>
    <t xml:space="preserve">Blow</t>
  </si>
  <si>
    <t xml:space="preserve">Sheeler</t>
  </si>
  <si>
    <t xml:space="preserve">Odonnel</t>
  </si>
  <si>
    <t xml:space="preserve">Zigich</t>
  </si>
  <si>
    <t xml:space="preserve">Peckinpaugh</t>
  </si>
  <si>
    <t xml:space="preserve">Feduniewicz</t>
  </si>
  <si>
    <t xml:space="preserve">Bias</t>
  </si>
  <si>
    <t xml:space="preserve">Sharrock</t>
  </si>
  <si>
    <t xml:space="preserve">Odeh</t>
  </si>
  <si>
    <t xml:space="preserve">Ziesemer</t>
  </si>
  <si>
    <t xml:space="preserve">Peckens</t>
  </si>
  <si>
    <t xml:space="preserve">Feduccia</t>
  </si>
  <si>
    <t xml:space="preserve">Beeman</t>
  </si>
  <si>
    <t xml:space="preserve">Sharman</t>
  </si>
  <si>
    <t xml:space="preserve">Odebralski</t>
  </si>
  <si>
    <t xml:space="preserve">Zielonka</t>
  </si>
  <si>
    <t xml:space="preserve">Pecht</t>
  </si>
  <si>
    <t xml:space="preserve">Fedorka</t>
  </si>
  <si>
    <t xml:space="preserve">Basile</t>
  </si>
  <si>
    <t xml:space="preserve">Shalash</t>
  </si>
  <si>
    <t xml:space="preserve">Obie</t>
  </si>
  <si>
    <t xml:space="preserve">Ziebart</t>
  </si>
  <si>
    <t xml:space="preserve">Pechin</t>
  </si>
  <si>
    <t xml:space="preserve">Fedoriw</t>
  </si>
  <si>
    <t xml:space="preserve">Bane</t>
  </si>
  <si>
    <t xml:space="preserve">Seyfried</t>
  </si>
  <si>
    <t xml:space="preserve">Obermeier</t>
  </si>
  <si>
    <t xml:space="preserve">Zia</t>
  </si>
  <si>
    <t xml:space="preserve">Peche</t>
  </si>
  <si>
    <t xml:space="preserve">Fedorczyk</t>
  </si>
  <si>
    <t xml:space="preserve">Aikens</t>
  </si>
  <si>
    <t xml:space="preserve">Seybold</t>
  </si>
  <si>
    <t xml:space="preserve">Oberhausen</t>
  </si>
  <si>
    <t xml:space="preserve">Zhuang</t>
  </si>
  <si>
    <t xml:space="preserve">Peccia</t>
  </si>
  <si>
    <t xml:space="preserve">Fedel</t>
  </si>
  <si>
    <t xml:space="preserve">Selander</t>
  </si>
  <si>
    <t xml:space="preserve">Obenshain</t>
  </si>
  <si>
    <t xml:space="preserve">Zeyer</t>
  </si>
  <si>
    <t xml:space="preserve">Peca</t>
  </si>
  <si>
    <t xml:space="preserve">Feddes</t>
  </si>
  <si>
    <t xml:space="preserve">Wold</t>
  </si>
  <si>
    <t xml:space="preserve">Seip</t>
  </si>
  <si>
    <t xml:space="preserve">Obenchain</t>
  </si>
  <si>
    <t xml:space="preserve">Zerkle</t>
  </si>
  <si>
    <t xml:space="preserve">Peaker</t>
  </si>
  <si>
    <t xml:space="preserve">Fedderly</t>
  </si>
  <si>
    <t xml:space="preserve">Walther</t>
  </si>
  <si>
    <t xml:space="preserve">Seifried</t>
  </si>
  <si>
    <t xml:space="preserve">Oats</t>
  </si>
  <si>
    <t xml:space="preserve">Zepf</t>
  </si>
  <si>
    <t xml:space="preserve">Pazik</t>
  </si>
  <si>
    <t xml:space="preserve">Fechtel</t>
  </si>
  <si>
    <t xml:space="preserve">Tabb</t>
  </si>
  <si>
    <t xml:space="preserve">Sedor</t>
  </si>
  <si>
    <t xml:space="preserve">Nute</t>
  </si>
  <si>
    <t xml:space="preserve">Zenisek</t>
  </si>
  <si>
    <t xml:space="preserve">Pazderski</t>
  </si>
  <si>
    <t xml:space="preserve">Fecat</t>
  </si>
  <si>
    <t xml:space="preserve">Suber</t>
  </si>
  <si>
    <t xml:space="preserve">Sedlock</t>
  </si>
  <si>
    <t xml:space="preserve">Nulty</t>
  </si>
  <si>
    <t xml:space="preserve">Zempel</t>
  </si>
  <si>
    <t xml:space="preserve">Pazan</t>
  </si>
  <si>
    <t xml:space="preserve">Feazelle</t>
  </si>
  <si>
    <t xml:space="preserve">Strawn</t>
  </si>
  <si>
    <t xml:space="preserve">Sebesta</t>
  </si>
  <si>
    <t xml:space="preserve">Norrington</t>
  </si>
  <si>
    <t xml:space="preserve">Zemaitis</t>
  </si>
  <si>
    <t xml:space="preserve">Payno</t>
  </si>
  <si>
    <t xml:space="preserve">Feast</t>
  </si>
  <si>
    <t xml:space="preserve">Stocks</t>
  </si>
  <si>
    <t xml:space="preserve">Seago</t>
  </si>
  <si>
    <t xml:space="preserve">Norlin</t>
  </si>
  <si>
    <t xml:space="preserve">Zeltner</t>
  </si>
  <si>
    <t xml:space="preserve">Payenda</t>
  </si>
  <si>
    <t xml:space="preserve">Fearheller</t>
  </si>
  <si>
    <t xml:space="preserve">Stocker</t>
  </si>
  <si>
    <t xml:space="preserve">Scutt</t>
  </si>
  <si>
    <t xml:space="preserve">Nore</t>
  </si>
  <si>
    <t xml:space="preserve">Zellman</t>
  </si>
  <si>
    <t xml:space="preserve">Pawluk</t>
  </si>
  <si>
    <t xml:space="preserve">Fearen</t>
  </si>
  <si>
    <t xml:space="preserve">Shirey</t>
  </si>
  <si>
    <t xml:space="preserve">Scrivens</t>
  </si>
  <si>
    <t xml:space="preserve">Nordling</t>
  </si>
  <si>
    <t xml:space="preserve">Zelasco</t>
  </si>
  <si>
    <t xml:space="preserve">Pawlosky</t>
  </si>
  <si>
    <t xml:space="preserve">Feamster</t>
  </si>
  <si>
    <t xml:space="preserve">Schlosser</t>
  </si>
  <si>
    <t xml:space="preserve">Sciacca</t>
  </si>
  <si>
    <t xml:space="preserve">Nordhoff</t>
  </si>
  <si>
    <t xml:space="preserve">Zeisler</t>
  </si>
  <si>
    <t xml:space="preserve">Pawell</t>
  </si>
  <si>
    <t xml:space="preserve">Fealy</t>
  </si>
  <si>
    <t xml:space="preserve">Schultze</t>
  </si>
  <si>
    <t xml:space="preserve">Norder</t>
  </si>
  <si>
    <t xml:space="preserve">Zeinert</t>
  </si>
  <si>
    <t xml:space="preserve">Pavlikowski</t>
  </si>
  <si>
    <t xml:space="preserve">Fazzinga</t>
  </si>
  <si>
    <t xml:space="preserve">Riedel</t>
  </si>
  <si>
    <t xml:space="preserve">Schoemaker</t>
  </si>
  <si>
    <t xml:space="preserve">Nordan</t>
  </si>
  <si>
    <t xml:space="preserve">Zeier</t>
  </si>
  <si>
    <t xml:space="preserve">Pavlides</t>
  </si>
  <si>
    <t xml:space="preserve">Fawell</t>
  </si>
  <si>
    <t xml:space="preserve">Rembert</t>
  </si>
  <si>
    <t xml:space="preserve">Schleifer</t>
  </si>
  <si>
    <t xml:space="preserve">Norals</t>
  </si>
  <si>
    <t xml:space="preserve">Zegarra</t>
  </si>
  <si>
    <t xml:space="preserve">Pavish</t>
  </si>
  <si>
    <t xml:space="preserve">Favilla</t>
  </si>
  <si>
    <t xml:space="preserve">Reimer</t>
  </si>
  <si>
    <t xml:space="preserve">Schlagel</t>
  </si>
  <si>
    <t xml:space="preserve">Nogales</t>
  </si>
  <si>
    <t xml:space="preserve">Zeeman</t>
  </si>
  <si>
    <t xml:space="preserve">Paviol</t>
  </si>
  <si>
    <t xml:space="preserve">Favieri</t>
  </si>
  <si>
    <t xml:space="preserve">Pyles</t>
  </si>
  <si>
    <t xml:space="preserve">Schlachter</t>
  </si>
  <si>
    <t xml:space="preserve">Noboa</t>
  </si>
  <si>
    <t xml:space="preserve">Zedaker</t>
  </si>
  <si>
    <t xml:space="preserve">Paulick</t>
  </si>
  <si>
    <t xml:space="preserve">Favaron</t>
  </si>
  <si>
    <t xml:space="preserve">Pickle</t>
  </si>
  <si>
    <t xml:space="preserve">Schempp</t>
  </si>
  <si>
    <t xml:space="preserve">Nitsche</t>
  </si>
  <si>
    <t xml:space="preserve">Zecher</t>
  </si>
  <si>
    <t xml:space="preserve">Paukert</t>
  </si>
  <si>
    <t xml:space="preserve">Favaro</t>
  </si>
  <si>
    <t xml:space="preserve">Peele</t>
  </si>
  <si>
    <t xml:space="preserve">Scheider</t>
  </si>
  <si>
    <t xml:space="preserve">Niermann</t>
  </si>
  <si>
    <t xml:space="preserve">Zeagler</t>
  </si>
  <si>
    <t xml:space="preserve">Pattum</t>
  </si>
  <si>
    <t xml:space="preserve">Faustman</t>
  </si>
  <si>
    <t xml:space="preserve">Merriweather</t>
  </si>
  <si>
    <t xml:space="preserve">Scarboro</t>
  </si>
  <si>
    <t xml:space="preserve">Nienhaus</t>
  </si>
  <si>
    <t xml:space="preserve">Zbinden</t>
  </si>
  <si>
    <t xml:space="preserve">Patrylak</t>
  </si>
  <si>
    <t xml:space="preserve">Faurot</t>
  </si>
  <si>
    <t xml:space="preserve">Letourneau</t>
  </si>
  <si>
    <t xml:space="preserve">Santi</t>
  </si>
  <si>
    <t xml:space="preserve">Niedringhaus</t>
  </si>
  <si>
    <t xml:space="preserve">Zaunbrecher</t>
  </si>
  <si>
    <t xml:space="preserve">Patronella</t>
  </si>
  <si>
    <t xml:space="preserve">Faur</t>
  </si>
  <si>
    <t xml:space="preserve">Latta</t>
  </si>
  <si>
    <t xml:space="preserve">Niedbalski</t>
  </si>
  <si>
    <t xml:space="preserve">Zarlengo</t>
  </si>
  <si>
    <t xml:space="preserve">Patrich</t>
  </si>
  <si>
    <t xml:space="preserve">Faulstick</t>
  </si>
  <si>
    <t xml:space="preserve">Kidder</t>
  </si>
  <si>
    <t xml:space="preserve">Sandhu</t>
  </si>
  <si>
    <t xml:space="preserve">Nicolella</t>
  </si>
  <si>
    <t xml:space="preserve">Zannino</t>
  </si>
  <si>
    <t xml:space="preserve">Patriarco</t>
  </si>
  <si>
    <t xml:space="preserve">Faulstich</t>
  </si>
  <si>
    <t xml:space="preserve">Hixon</t>
  </si>
  <si>
    <t xml:space="preserve">Nicolais</t>
  </si>
  <si>
    <t xml:space="preserve">Zanni</t>
  </si>
  <si>
    <t xml:space="preserve">Patraw</t>
  </si>
  <si>
    <t xml:space="preserve">Faulkes</t>
  </si>
  <si>
    <t xml:space="preserve">Hillis</t>
  </si>
  <si>
    <t xml:space="preserve">Salim</t>
  </si>
  <si>
    <t xml:space="preserve">Nickleberry</t>
  </si>
  <si>
    <t xml:space="preserve">Zangara</t>
  </si>
  <si>
    <t xml:space="preserve">Patierno</t>
  </si>
  <si>
    <t xml:space="preserve">Faulkenbury</t>
  </si>
  <si>
    <t xml:space="preserve">Hight</t>
  </si>
  <si>
    <t xml:space="preserve">Saia</t>
  </si>
  <si>
    <t xml:space="preserve">Nicewander</t>
  </si>
  <si>
    <t xml:space="preserve">Zanetti</t>
  </si>
  <si>
    <t xml:space="preserve">Patient</t>
  </si>
  <si>
    <t xml:space="preserve">Faulisi</t>
  </si>
  <si>
    <t xml:space="preserve">Herbst</t>
  </si>
  <si>
    <t xml:space="preserve">Rylander</t>
  </si>
  <si>
    <t xml:space="preserve">Newfield</t>
  </si>
  <si>
    <t xml:space="preserve">Zanes</t>
  </si>
  <si>
    <t xml:space="preserve">Faubus</t>
  </si>
  <si>
    <t xml:space="preserve">Henriquez</t>
  </si>
  <si>
    <t xml:space="preserve">Ryburn</t>
  </si>
  <si>
    <t xml:space="preserve">Neurohr</t>
  </si>
  <si>
    <t xml:space="preserve">Zanderigo</t>
  </si>
  <si>
    <t xml:space="preserve">Paten</t>
  </si>
  <si>
    <t xml:space="preserve">Fat</t>
  </si>
  <si>
    <t xml:space="preserve">Haygood</t>
  </si>
  <si>
    <t xml:space="preserve">Rutigliano</t>
  </si>
  <si>
    <t xml:space="preserve">Neumeier</t>
  </si>
  <si>
    <t xml:space="preserve">Zanayed</t>
  </si>
  <si>
    <t xml:space="preserve">Pastorin</t>
  </si>
  <si>
    <t xml:space="preserve">Faster</t>
  </si>
  <si>
    <t xml:space="preserve">Hamill</t>
  </si>
  <si>
    <t xml:space="preserve">Ruocco</t>
  </si>
  <si>
    <t xml:space="preserve">Netterville</t>
  </si>
  <si>
    <t xml:space="preserve">Zambito</t>
  </si>
  <si>
    <t xml:space="preserve">Pasternack</t>
  </si>
  <si>
    <t xml:space="preserve">Fash</t>
  </si>
  <si>
    <t xml:space="preserve">Gabel</t>
  </si>
  <si>
    <t xml:space="preserve">Ruland</t>
  </si>
  <si>
    <t xml:space="preserve">Nersesian</t>
  </si>
  <si>
    <t xml:space="preserve">Zalusky</t>
  </si>
  <si>
    <t xml:space="preserve">Pastano</t>
  </si>
  <si>
    <t xml:space="preserve">Fasenmyer</t>
  </si>
  <si>
    <t xml:space="preserve">Fritts</t>
  </si>
  <si>
    <t xml:space="preserve">Rudloff</t>
  </si>
  <si>
    <t xml:space="preserve">Nern</t>
  </si>
  <si>
    <t xml:space="preserve">Zakutney</t>
  </si>
  <si>
    <t xml:space="preserve">Passaro</t>
  </si>
  <si>
    <t xml:space="preserve">Fasci</t>
  </si>
  <si>
    <t xml:space="preserve">Eubank</t>
  </si>
  <si>
    <t xml:space="preserve">Rott</t>
  </si>
  <si>
    <t xml:space="preserve">Nerio</t>
  </si>
  <si>
    <t xml:space="preserve">Zaiss</t>
  </si>
  <si>
    <t xml:space="preserve">Pasqualino</t>
  </si>
  <si>
    <t xml:space="preserve">Fasbender</t>
  </si>
  <si>
    <t xml:space="preserve">Duty</t>
  </si>
  <si>
    <t xml:space="preserve">Rosenburg</t>
  </si>
  <si>
    <t xml:space="preserve">Nerby</t>
  </si>
  <si>
    <t xml:space="preserve">Zahar</t>
  </si>
  <si>
    <t xml:space="preserve">Paskoff</t>
  </si>
  <si>
    <t xml:space="preserve">Faruolo</t>
  </si>
  <si>
    <t xml:space="preserve">Dawes</t>
  </si>
  <si>
    <t xml:space="preserve">Rosenbeck</t>
  </si>
  <si>
    <t xml:space="preserve">Nerbonne</t>
  </si>
  <si>
    <t xml:space="preserve">Zagrodnik</t>
  </si>
  <si>
    <t xml:space="preserve">Paskin</t>
  </si>
  <si>
    <t xml:space="preserve">Farrin</t>
  </si>
  <si>
    <t xml:space="preserve">Correll</t>
  </si>
  <si>
    <t xml:space="preserve">Romberger</t>
  </si>
  <si>
    <t xml:space="preserve">Neitz</t>
  </si>
  <si>
    <t xml:space="preserve">Zaeske</t>
  </si>
  <si>
    <t xml:space="preserve">Paskiewicz</t>
  </si>
  <si>
    <t xml:space="preserve">Farria</t>
  </si>
  <si>
    <t xml:space="preserve">Coffee</t>
  </si>
  <si>
    <t xml:space="preserve">Romanelli</t>
  </si>
  <si>
    <t xml:space="preserve">Neighbours</t>
  </si>
  <si>
    <t xml:space="preserve">Zadroga</t>
  </si>
  <si>
    <t xml:space="preserve">Pashel</t>
  </si>
  <si>
    <t xml:space="preserve">Farrauto</t>
  </si>
  <si>
    <t xml:space="preserve">Cha</t>
  </si>
  <si>
    <t xml:space="preserve">Rohloff</t>
  </si>
  <si>
    <t xml:space="preserve">Neighbor</t>
  </si>
  <si>
    <t xml:space="preserve">Zadeh</t>
  </si>
  <si>
    <t xml:space="preserve">Pasey</t>
  </si>
  <si>
    <t xml:space="preserve">Farmsworth</t>
  </si>
  <si>
    <t xml:space="preserve">Bushey</t>
  </si>
  <si>
    <t xml:space="preserve">Rohlfing</t>
  </si>
  <si>
    <t xml:space="preserve">Neidecker</t>
  </si>
  <si>
    <t xml:space="preserve">Zacek</t>
  </si>
  <si>
    <t xml:space="preserve">Pascher</t>
  </si>
  <si>
    <t xml:space="preserve">Farmar</t>
  </si>
  <si>
    <t xml:space="preserve">Buchholz</t>
  </si>
  <si>
    <t xml:space="preserve">Rodda</t>
  </si>
  <si>
    <t xml:space="preserve">Neat</t>
  </si>
  <si>
    <t xml:space="preserve">Yzaquirre</t>
  </si>
  <si>
    <t xml:space="preserve">Pasaye</t>
  </si>
  <si>
    <t xml:space="preserve">Farm</t>
  </si>
  <si>
    <t xml:space="preserve">Brotherton</t>
  </si>
  <si>
    <t xml:space="preserve">Rodd</t>
  </si>
  <si>
    <t xml:space="preserve">Neason</t>
  </si>
  <si>
    <t xml:space="preserve">Yuro</t>
  </si>
  <si>
    <t xml:space="preserve">Pasanen</t>
  </si>
  <si>
    <t xml:space="preserve">Farlee</t>
  </si>
  <si>
    <t xml:space="preserve">Bridge</t>
  </si>
  <si>
    <t xml:space="preserve">Ritacco</t>
  </si>
  <si>
    <t xml:space="preserve">Nead</t>
  </si>
  <si>
    <t xml:space="preserve">Yupe</t>
  </si>
  <si>
    <t xml:space="preserve">Parvis</t>
  </si>
  <si>
    <t xml:space="preserve">Fariello</t>
  </si>
  <si>
    <t xml:space="preserve">Botts</t>
  </si>
  <si>
    <t xml:space="preserve">Rielly</t>
  </si>
  <si>
    <t xml:space="preserve">Navratil</t>
  </si>
  <si>
    <t xml:space="preserve">Yunt</t>
  </si>
  <si>
    <t xml:space="preserve">Partmann</t>
  </si>
  <si>
    <t xml:space="preserve">Farid</t>
  </si>
  <si>
    <t xml:space="preserve">Barnwell</t>
  </si>
  <si>
    <t xml:space="preserve">Rieck</t>
  </si>
  <si>
    <t xml:space="preserve">Naves</t>
  </si>
  <si>
    <t xml:space="preserve">Yue</t>
  </si>
  <si>
    <t xml:space="preserve">Parthemore</t>
  </si>
  <si>
    <t xml:space="preserve">Farha</t>
  </si>
  <si>
    <t xml:space="preserve">Auger</t>
  </si>
  <si>
    <t xml:space="preserve">Rickles</t>
  </si>
  <si>
    <t xml:space="preserve">Nastase</t>
  </si>
  <si>
    <t xml:space="preserve">Youns</t>
  </si>
  <si>
    <t xml:space="preserve">Parshotam</t>
  </si>
  <si>
    <t xml:space="preserve">Fardo</t>
  </si>
  <si>
    <t xml:space="preserve">Atchley</t>
  </si>
  <si>
    <t xml:space="preserve">Rickenbacker</t>
  </si>
  <si>
    <t xml:space="preserve">Nasir</t>
  </si>
  <si>
    <t xml:space="preserve">Youngerman</t>
  </si>
  <si>
    <t xml:space="preserve">Parsens</t>
  </si>
  <si>
    <t xml:space="preserve">Faraco</t>
  </si>
  <si>
    <t xml:space="preserve">Westphal</t>
  </si>
  <si>
    <t xml:space="preserve">Nasca</t>
  </si>
  <si>
    <t xml:space="preserve">Youkhana</t>
  </si>
  <si>
    <t xml:space="preserve">Parraga</t>
  </si>
  <si>
    <t xml:space="preserve">Fantz</t>
  </si>
  <si>
    <t xml:space="preserve">Veilleux</t>
  </si>
  <si>
    <t xml:space="preserve">Respass</t>
  </si>
  <si>
    <t xml:space="preserve">Narine</t>
  </si>
  <si>
    <t xml:space="preserve">Yoshizumi</t>
  </si>
  <si>
    <t xml:space="preserve">Paronto</t>
  </si>
  <si>
    <t xml:space="preserve">Fanner</t>
  </si>
  <si>
    <t xml:space="preserve">Ulloa</t>
  </si>
  <si>
    <t xml:space="preserve">Reisner</t>
  </si>
  <si>
    <t xml:space="preserve">Narimatsu</t>
  </si>
  <si>
    <t xml:space="preserve">Yoshiyama</t>
  </si>
  <si>
    <t xml:space="preserve">Paroda</t>
  </si>
  <si>
    <t xml:space="preserve">Famy</t>
  </si>
  <si>
    <t xml:space="preserve">Reineck</t>
  </si>
  <si>
    <t xml:space="preserve">Nard</t>
  </si>
  <si>
    <t xml:space="preserve">Yoshikawa</t>
  </si>
  <si>
    <t xml:space="preserve">Parobek</t>
  </si>
  <si>
    <t xml:space="preserve">Famiano</t>
  </si>
  <si>
    <t xml:space="preserve">Stutzman</t>
  </si>
  <si>
    <t xml:space="preserve">Reighard</t>
  </si>
  <si>
    <t xml:space="preserve">Narayanan</t>
  </si>
  <si>
    <t xml:space="preserve">Yoshihara</t>
  </si>
  <si>
    <t xml:space="preserve">Parmann</t>
  </si>
  <si>
    <t xml:space="preserve">Fam</t>
  </si>
  <si>
    <t xml:space="preserve">Shriver</t>
  </si>
  <si>
    <t xml:space="preserve">Rehbein</t>
  </si>
  <si>
    <t xml:space="preserve">Nappo</t>
  </si>
  <si>
    <t xml:space="preserve">Yore</t>
  </si>
  <si>
    <t xml:space="preserve">Parmalee</t>
  </si>
  <si>
    <t xml:space="preserve">Falu</t>
  </si>
  <si>
    <t xml:space="preserve">Ryals</t>
  </si>
  <si>
    <t xml:space="preserve">Rega</t>
  </si>
  <si>
    <t xml:space="preserve">Namm</t>
  </si>
  <si>
    <t xml:space="preserve">Yoneda</t>
  </si>
  <si>
    <t xml:space="preserve">Parlet</t>
  </si>
  <si>
    <t xml:space="preserve">Faltz</t>
  </si>
  <si>
    <t xml:space="preserve">Prior</t>
  </si>
  <si>
    <t xml:space="preserve">Redwood</t>
  </si>
  <si>
    <t xml:space="preserve">Nalbone</t>
  </si>
  <si>
    <t xml:space="preserve">Yoh</t>
  </si>
  <si>
    <t xml:space="preserve">Parle</t>
  </si>
  <si>
    <t xml:space="preserve">Falto</t>
  </si>
  <si>
    <t xml:space="preserve">Pilkington</t>
  </si>
  <si>
    <t xml:space="preserve">Reddix</t>
  </si>
  <si>
    <t xml:space="preserve">Nakonechny</t>
  </si>
  <si>
    <t xml:space="preserve">Yepsen</t>
  </si>
  <si>
    <t xml:space="preserve">Parkers</t>
  </si>
  <si>
    <t xml:space="preserve">Falson</t>
  </si>
  <si>
    <t xml:space="preserve">Newport</t>
  </si>
  <si>
    <t xml:space="preserve">Razor</t>
  </si>
  <si>
    <t xml:space="preserve">Nabarro</t>
  </si>
  <si>
    <t xml:space="preserve">Yepiz</t>
  </si>
  <si>
    <t xml:space="preserve">Pariente</t>
  </si>
  <si>
    <t xml:space="preserve">Fallie</t>
  </si>
  <si>
    <t xml:space="preserve">Moyers</t>
  </si>
  <si>
    <t xml:space="preserve">Rawles</t>
  </si>
  <si>
    <t xml:space="preserve">Myott</t>
  </si>
  <si>
    <t xml:space="preserve">Yentzer</t>
  </si>
  <si>
    <t xml:space="preserve">Paree</t>
  </si>
  <si>
    <t xml:space="preserve">Fallick</t>
  </si>
  <si>
    <t xml:space="preserve">Miracle</t>
  </si>
  <si>
    <t xml:space="preserve">Raver</t>
  </si>
  <si>
    <t xml:space="preserve">Muthler</t>
  </si>
  <si>
    <t xml:space="preserve">Yelin</t>
  </si>
  <si>
    <t xml:space="preserve">Pardey</t>
  </si>
  <si>
    <t xml:space="preserve">Falla</t>
  </si>
  <si>
    <t xml:space="preserve">Marrs</t>
  </si>
  <si>
    <t xml:space="preserve">Rattler</t>
  </si>
  <si>
    <t xml:space="preserve">Muscatello</t>
  </si>
  <si>
    <t xml:space="preserve">Yedid</t>
  </si>
  <si>
    <t xml:space="preserve">Parde</t>
  </si>
  <si>
    <t xml:space="preserve">Falknor</t>
  </si>
  <si>
    <t xml:space="preserve">Mangrum</t>
  </si>
  <si>
    <t xml:space="preserve">Ratledge</t>
  </si>
  <si>
    <t xml:space="preserve">Murriel</t>
  </si>
  <si>
    <t xml:space="preserve">Yeddo</t>
  </si>
  <si>
    <t xml:space="preserve">Pardall</t>
  </si>
  <si>
    <t xml:space="preserve">Falkenthal</t>
  </si>
  <si>
    <t xml:space="preserve">Maddux</t>
  </si>
  <si>
    <t xml:space="preserve">Rathman</t>
  </si>
  <si>
    <t xml:space="preserve">Murin</t>
  </si>
  <si>
    <t xml:space="preserve">Yeboah</t>
  </si>
  <si>
    <t xml:space="preserve">Parbs</t>
  </si>
  <si>
    <t xml:space="preserve">Falis</t>
  </si>
  <si>
    <t xml:space="preserve">Lockard</t>
  </si>
  <si>
    <t xml:space="preserve">Ramsburg</t>
  </si>
  <si>
    <t xml:space="preserve">Murders</t>
  </si>
  <si>
    <t xml:space="preserve">Yeah</t>
  </si>
  <si>
    <t xml:space="preserve">Parbol</t>
  </si>
  <si>
    <t xml:space="preserve">Falha</t>
  </si>
  <si>
    <t xml:space="preserve">Laing</t>
  </si>
  <si>
    <t xml:space="preserve">Raisor</t>
  </si>
  <si>
    <t xml:space="preserve">Muoio</t>
  </si>
  <si>
    <t xml:space="preserve">Yauck</t>
  </si>
  <si>
    <t xml:space="preserve">Paranada</t>
  </si>
  <si>
    <t xml:space="preserve">Falge</t>
  </si>
  <si>
    <t xml:space="preserve">Kuhl</t>
  </si>
  <si>
    <t xml:space="preserve">Radovich</t>
  </si>
  <si>
    <t xml:space="preserve">Mundel</t>
  </si>
  <si>
    <t xml:space="preserve">Yattaw</t>
  </si>
  <si>
    <t xml:space="preserve">Parah</t>
  </si>
  <si>
    <t xml:space="preserve">Falconeri</t>
  </si>
  <si>
    <t xml:space="preserve">Harney</t>
  </si>
  <si>
    <t xml:space="preserve">Radigan</t>
  </si>
  <si>
    <t xml:space="preserve">Munafo</t>
  </si>
  <si>
    <t xml:space="preserve">Yarrow</t>
  </si>
  <si>
    <t xml:space="preserve">Parado</t>
  </si>
  <si>
    <t xml:space="preserve">Falcione</t>
  </si>
  <si>
    <t xml:space="preserve">Hammock</t>
  </si>
  <si>
    <t xml:space="preserve">Quail</t>
  </si>
  <si>
    <t xml:space="preserve">Mulch</t>
  </si>
  <si>
    <t xml:space="preserve">Yarosh</t>
  </si>
  <si>
    <t xml:space="preserve">Pappy</t>
  </si>
  <si>
    <t xml:space="preserve">Falchi</t>
  </si>
  <si>
    <t xml:space="preserve">Hamlett</t>
  </si>
  <si>
    <t xml:space="preserve">Puskar</t>
  </si>
  <si>
    <t xml:space="preserve">Mukherjee</t>
  </si>
  <si>
    <t xml:space="preserve">Yarn</t>
  </si>
  <si>
    <t xml:space="preserve">Pappenheim</t>
  </si>
  <si>
    <t xml:space="preserve">Falb</t>
  </si>
  <si>
    <t xml:space="preserve">Felker</t>
  </si>
  <si>
    <t xml:space="preserve">Purtee</t>
  </si>
  <si>
    <t xml:space="preserve">Muffoletto</t>
  </si>
  <si>
    <t xml:space="preserve">Yanuaria</t>
  </si>
  <si>
    <t xml:space="preserve">Paplow</t>
  </si>
  <si>
    <t xml:space="preserve">Falasco</t>
  </si>
  <si>
    <t xml:space="preserve">Doerr</t>
  </si>
  <si>
    <t xml:space="preserve">Priestly</t>
  </si>
  <si>
    <t xml:space="preserve">Muessig</t>
  </si>
  <si>
    <t xml:space="preserve">Yanko</t>
  </si>
  <si>
    <t xml:space="preserve">Papka</t>
  </si>
  <si>
    <t xml:space="preserve">Falah</t>
  </si>
  <si>
    <t xml:space="preserve">Depriest</t>
  </si>
  <si>
    <t xml:space="preserve">Prestidge</t>
  </si>
  <si>
    <t xml:space="preserve">Muckey</t>
  </si>
  <si>
    <t xml:space="preserve">Yampolsky</t>
  </si>
  <si>
    <t xml:space="preserve">Papich</t>
  </si>
  <si>
    <t xml:space="preserve">Falack</t>
  </si>
  <si>
    <t xml:space="preserve">Carrasquillo</t>
  </si>
  <si>
    <t xml:space="preserve">Presti</t>
  </si>
  <si>
    <t xml:space="preserve">Mucher</t>
  </si>
  <si>
    <t xml:space="preserve">Yamin</t>
  </si>
  <si>
    <t xml:space="preserve">Papi</t>
  </si>
  <si>
    <t xml:space="preserve">Falacco</t>
  </si>
  <si>
    <t xml:space="preserve">Carothers</t>
  </si>
  <si>
    <t xml:space="preserve">Pressly</t>
  </si>
  <si>
    <t xml:space="preserve">Mruk</t>
  </si>
  <si>
    <t xml:space="preserve">Yamagata</t>
  </si>
  <si>
    <t xml:space="preserve">Papallo</t>
  </si>
  <si>
    <t xml:space="preserve">Faix</t>
  </si>
  <si>
    <t xml:space="preserve">Bogle</t>
  </si>
  <si>
    <t xml:space="preserve">Pozo</t>
  </si>
  <si>
    <t xml:space="preserve">Moyd</t>
  </si>
  <si>
    <t xml:space="preserve">Yakow</t>
  </si>
  <si>
    <t xml:space="preserve">Paolicelli</t>
  </si>
  <si>
    <t xml:space="preserve">Faisca</t>
  </si>
  <si>
    <t xml:space="preserve">Blood</t>
  </si>
  <si>
    <t xml:space="preserve">Pottinger</t>
  </si>
  <si>
    <t xml:space="preserve">Mowell</t>
  </si>
  <si>
    <t xml:space="preserve">Yaegle</t>
  </si>
  <si>
    <t xml:space="preserve">Panzarella</t>
  </si>
  <si>
    <t xml:space="preserve">Bischoff</t>
  </si>
  <si>
    <t xml:space="preserve">Portier</t>
  </si>
  <si>
    <t xml:space="preserve">Mowatt</t>
  </si>
  <si>
    <t xml:space="preserve">Yacono</t>
  </si>
  <si>
    <t xml:space="preserve">Panyik</t>
  </si>
  <si>
    <t xml:space="preserve">Fairly</t>
  </si>
  <si>
    <t xml:space="preserve">Bergen</t>
  </si>
  <si>
    <t xml:space="preserve">Porta</t>
  </si>
  <si>
    <t xml:space="preserve">Moutray</t>
  </si>
  <si>
    <t xml:space="preserve">Yacko</t>
  </si>
  <si>
    <t xml:space="preserve">Pantle</t>
  </si>
  <si>
    <t xml:space="preserve">Faigle</t>
  </si>
  <si>
    <t xml:space="preserve">Albanese</t>
  </si>
  <si>
    <t xml:space="preserve">Porcelli</t>
  </si>
  <si>
    <t xml:space="preserve">Mourning</t>
  </si>
  <si>
    <t xml:space="preserve">Xayavong</t>
  </si>
  <si>
    <t xml:space="preserve">Pantera</t>
  </si>
  <si>
    <t xml:space="preserve">Faichtinger</t>
  </si>
  <si>
    <t xml:space="preserve">Wyckoff</t>
  </si>
  <si>
    <t xml:space="preserve">Poplawski</t>
  </si>
  <si>
    <t xml:space="preserve">Mou</t>
  </si>
  <si>
    <t xml:space="preserve">Wythe</t>
  </si>
  <si>
    <t xml:space="preserve">Pantalone</t>
  </si>
  <si>
    <t xml:space="preserve">Fahrenwald</t>
  </si>
  <si>
    <t xml:space="preserve">Vermillion</t>
  </si>
  <si>
    <t xml:space="preserve">Polin</t>
  </si>
  <si>
    <t xml:space="preserve">Motzer</t>
  </si>
  <si>
    <t xml:space="preserve">Wyrich</t>
  </si>
  <si>
    <t xml:space="preserve">Pansullo</t>
  </si>
  <si>
    <t xml:space="preserve">Fahrenbruck</t>
  </si>
  <si>
    <t xml:space="preserve">Vansickle</t>
  </si>
  <si>
    <t xml:space="preserve">Points</t>
  </si>
  <si>
    <t xml:space="preserve">Moster</t>
  </si>
  <si>
    <t xml:space="preserve">Wydeven</t>
  </si>
  <si>
    <t xml:space="preserve">Panone</t>
  </si>
  <si>
    <t xml:space="preserve">Fahner</t>
  </si>
  <si>
    <t xml:space="preserve">Thibault</t>
  </si>
  <si>
    <t xml:space="preserve">Poeppelman</t>
  </si>
  <si>
    <t xml:space="preserve">Mortis</t>
  </si>
  <si>
    <t xml:space="preserve">Wyandt</t>
  </si>
  <si>
    <t xml:space="preserve">Pano</t>
  </si>
  <si>
    <t xml:space="preserve">Fahlstedt</t>
  </si>
  <si>
    <t xml:space="preserve">Tetreault</t>
  </si>
  <si>
    <t xml:space="preserve">Pocock</t>
  </si>
  <si>
    <t xml:space="preserve">Morgenroth</t>
  </si>
  <si>
    <t xml:space="preserve">Wurtzel</t>
  </si>
  <si>
    <t xml:space="preserve">Panny</t>
  </si>
  <si>
    <t xml:space="preserve">Fagnoni</t>
  </si>
  <si>
    <t xml:space="preserve">Stickney</t>
  </si>
  <si>
    <t xml:space="preserve">Plump</t>
  </si>
  <si>
    <t xml:space="preserve">Morga</t>
  </si>
  <si>
    <t xml:space="preserve">Wurdeman</t>
  </si>
  <si>
    <t xml:space="preserve">Pannenbacker</t>
  </si>
  <si>
    <t xml:space="preserve">Faglie</t>
  </si>
  <si>
    <t xml:space="preserve">Shoemake</t>
  </si>
  <si>
    <t xml:space="preserve">Plantz</t>
  </si>
  <si>
    <t xml:space="preserve">Morataya</t>
  </si>
  <si>
    <t xml:space="preserve">Wunner</t>
  </si>
  <si>
    <t xml:space="preserve">Pankiewicz</t>
  </si>
  <si>
    <t xml:space="preserve">Fagala</t>
  </si>
  <si>
    <t xml:space="preserve">Ruggiero</t>
  </si>
  <si>
    <t xml:space="preserve">Placek</t>
  </si>
  <si>
    <t xml:space="preserve">Montross</t>
  </si>
  <si>
    <t xml:space="preserve">Wulffraat</t>
  </si>
  <si>
    <t xml:space="preserve">Pankhurst</t>
  </si>
  <si>
    <t xml:space="preserve">Faehnle</t>
  </si>
  <si>
    <t xml:space="preserve">Rawson</t>
  </si>
  <si>
    <t xml:space="preserve">Piro</t>
  </si>
  <si>
    <t xml:space="preserve">Montezuma</t>
  </si>
  <si>
    <t xml:space="preserve">Wujcik</t>
  </si>
  <si>
    <t xml:space="preserve">Panke</t>
  </si>
  <si>
    <t xml:space="preserve">Fadri</t>
  </si>
  <si>
    <t xml:space="preserve">Racine</t>
  </si>
  <si>
    <t xml:space="preserve">Pinnell</t>
  </si>
  <si>
    <t xml:space="preserve">Monterroza</t>
  </si>
  <si>
    <t xml:space="preserve">Wry</t>
  </si>
  <si>
    <t xml:space="preserve">Pankau</t>
  </si>
  <si>
    <t xml:space="preserve">Fadei</t>
  </si>
  <si>
    <t xml:space="preserve">Philpot</t>
  </si>
  <si>
    <t xml:space="preserve">Pinkowski</t>
  </si>
  <si>
    <t xml:space="preserve">Montemarano</t>
  </si>
  <si>
    <t xml:space="preserve">Wrighton</t>
  </si>
  <si>
    <t xml:space="preserve">Pangan</t>
  </si>
  <si>
    <t xml:space="preserve">Facenda</t>
  </si>
  <si>
    <t xml:space="preserve">Paschal</t>
  </si>
  <si>
    <t xml:space="preserve">Pietz</t>
  </si>
  <si>
    <t xml:space="preserve">Montello</t>
  </si>
  <si>
    <t xml:space="preserve">Wreath</t>
  </si>
  <si>
    <t xml:space="preserve">Panessa</t>
  </si>
  <si>
    <t xml:space="preserve">Fabus</t>
  </si>
  <si>
    <t xml:space="preserve">McElhaney</t>
  </si>
  <si>
    <t xml:space="preserve">Picone</t>
  </si>
  <si>
    <t xml:space="preserve">Montbriand</t>
  </si>
  <si>
    <t xml:space="preserve">Wraight</t>
  </si>
  <si>
    <t xml:space="preserve">Pandolfi</t>
  </si>
  <si>
    <t xml:space="preserve">Fabroquez</t>
  </si>
  <si>
    <t xml:space="preserve">Mathison</t>
  </si>
  <si>
    <t xml:space="preserve">Philbeck</t>
  </si>
  <si>
    <t xml:space="preserve">Montavon</t>
  </si>
  <si>
    <t xml:space="preserve">Wragge</t>
  </si>
  <si>
    <t xml:space="preserve">Pandiani</t>
  </si>
  <si>
    <t xml:space="preserve">Fabello</t>
  </si>
  <si>
    <t xml:space="preserve">Legrand</t>
  </si>
  <si>
    <t xml:space="preserve">Pflum</t>
  </si>
  <si>
    <t xml:space="preserve">Montaque</t>
  </si>
  <si>
    <t xml:space="preserve">Woznick</t>
  </si>
  <si>
    <t xml:space="preserve">Panchik</t>
  </si>
  <si>
    <t xml:space="preserve">Fabeck</t>
  </si>
  <si>
    <t xml:space="preserve">Lapierre</t>
  </si>
  <si>
    <t xml:space="preserve">Peveto</t>
  </si>
  <si>
    <t xml:space="preserve">Monigold</t>
  </si>
  <si>
    <t xml:space="preserve">Woten</t>
  </si>
  <si>
    <t xml:space="preserve">Panchak</t>
  </si>
  <si>
    <t xml:space="preserve">Fabbozzi</t>
  </si>
  <si>
    <t xml:space="preserve">Kwan</t>
  </si>
  <si>
    <t xml:space="preserve">Perret</t>
  </si>
  <si>
    <t xml:space="preserve">Monforte</t>
  </si>
  <si>
    <t xml:space="preserve">Wormuth</t>
  </si>
  <si>
    <t xml:space="preserve">Panakos</t>
  </si>
  <si>
    <t xml:space="preserve">Ezernack</t>
  </si>
  <si>
    <t xml:space="preserve">Kremer</t>
  </si>
  <si>
    <t xml:space="preserve">Pentz</t>
  </si>
  <si>
    <t xml:space="preserve">Molgard</t>
  </si>
  <si>
    <t xml:space="preserve">Woofter</t>
  </si>
  <si>
    <t xml:space="preserve">Panak</t>
  </si>
  <si>
    <t xml:space="preserve">Ezer</t>
  </si>
  <si>
    <t xml:space="preserve">Jiles</t>
  </si>
  <si>
    <t xml:space="preserve">Payer</t>
  </si>
  <si>
    <t xml:space="preserve">Moleski</t>
  </si>
  <si>
    <t xml:space="preserve">Woodmore</t>
  </si>
  <si>
    <t xml:space="preserve">Panagakos</t>
  </si>
  <si>
    <t xml:space="preserve">Ezechu</t>
  </si>
  <si>
    <t xml:space="preserve">Hilbert</t>
  </si>
  <si>
    <t xml:space="preserve">Mohsin</t>
  </si>
  <si>
    <t xml:space="preserve">Woode</t>
  </si>
  <si>
    <t xml:space="preserve">Palubiak</t>
  </si>
  <si>
    <t xml:space="preserve">Ezdebski</t>
  </si>
  <si>
    <t xml:space="preserve">Geyer</t>
  </si>
  <si>
    <t xml:space="preserve">Patlan</t>
  </si>
  <si>
    <t xml:space="preserve">Mohead</t>
  </si>
  <si>
    <t xml:space="preserve">Womeldorff</t>
  </si>
  <si>
    <t xml:space="preserve">Palso</t>
  </si>
  <si>
    <t xml:space="preserve">Eyubeh</t>
  </si>
  <si>
    <t xml:space="preserve">Faircloth</t>
  </si>
  <si>
    <t xml:space="preserve">Paterno</t>
  </si>
  <si>
    <t xml:space="preserve">Mofield</t>
  </si>
  <si>
    <t xml:space="preserve">Wolvin</t>
  </si>
  <si>
    <t xml:space="preserve">Palowoda</t>
  </si>
  <si>
    <t xml:space="preserve">Eyermann</t>
  </si>
  <si>
    <t xml:space="preserve">Ehlers</t>
  </si>
  <si>
    <t xml:space="preserve">Papageorge</t>
  </si>
  <si>
    <t xml:space="preserve">Moerbe</t>
  </si>
  <si>
    <t xml:space="preserve">Wolman</t>
  </si>
  <si>
    <t xml:space="preserve">Palmucci</t>
  </si>
  <si>
    <t xml:space="preserve">Extine</t>
  </si>
  <si>
    <t xml:space="preserve">Egbert</t>
  </si>
  <si>
    <t xml:space="preserve">Pae</t>
  </si>
  <si>
    <t xml:space="preserve">Moeder</t>
  </si>
  <si>
    <t xml:space="preserve">Wolgast</t>
  </si>
  <si>
    <t xml:space="preserve">Palmour</t>
  </si>
  <si>
    <t xml:space="preserve">Expose</t>
  </si>
  <si>
    <t xml:space="preserve">Desrosiers</t>
  </si>
  <si>
    <t xml:space="preserve">Overmyer</t>
  </si>
  <si>
    <t xml:space="preserve">Mochizuki</t>
  </si>
  <si>
    <t xml:space="preserve">Wolfgramm</t>
  </si>
  <si>
    <t xml:space="preserve">Palmino</t>
  </si>
  <si>
    <t xml:space="preserve">Ewelike</t>
  </si>
  <si>
    <t xml:space="preserve">Dalrymple</t>
  </si>
  <si>
    <t xml:space="preserve">Overland</t>
  </si>
  <si>
    <t xml:space="preserve">Miyazaki</t>
  </si>
  <si>
    <t xml:space="preserve">Wojtas</t>
  </si>
  <si>
    <t xml:space="preserve">Palmerino</t>
  </si>
  <si>
    <t xml:space="preserve">Evora</t>
  </si>
  <si>
    <t xml:space="preserve">Cotten</t>
  </si>
  <si>
    <t xml:space="preserve">Osier</t>
  </si>
  <si>
    <t xml:space="preserve">Miyasaki</t>
  </si>
  <si>
    <t xml:space="preserve">Wojenski</t>
  </si>
  <si>
    <t xml:space="preserve">Palme</t>
  </si>
  <si>
    <t xml:space="preserve">Eviston</t>
  </si>
  <si>
    <t xml:space="preserve">Cashman</t>
  </si>
  <si>
    <t xml:space="preserve">Orwig</t>
  </si>
  <si>
    <t xml:space="preserve">Mital</t>
  </si>
  <si>
    <t xml:space="preserve">Wohletz</t>
  </si>
  <si>
    <t xml:space="preserve">Pallino</t>
  </si>
  <si>
    <t xml:space="preserve">Evertz</t>
  </si>
  <si>
    <t xml:space="preserve">Cadena</t>
  </si>
  <si>
    <t xml:space="preserve">Orum</t>
  </si>
  <si>
    <t xml:space="preserve">Miskin</t>
  </si>
  <si>
    <t xml:space="preserve">Woetzel</t>
  </si>
  <si>
    <t xml:space="preserve">Pallerino</t>
  </si>
  <si>
    <t xml:space="preserve">Eversmann</t>
  </si>
  <si>
    <t xml:space="preserve">Breeding</t>
  </si>
  <si>
    <t xml:space="preserve">Orosz</t>
  </si>
  <si>
    <t xml:space="preserve">Mischler</t>
  </si>
  <si>
    <t xml:space="preserve">Woelke</t>
  </si>
  <si>
    <t xml:space="preserve">Palisi</t>
  </si>
  <si>
    <t xml:space="preserve">Everleth</t>
  </si>
  <si>
    <t xml:space="preserve">Boardman</t>
  </si>
  <si>
    <t xml:space="preserve">Oquin</t>
  </si>
  <si>
    <t xml:space="preserve">Minus</t>
  </si>
  <si>
    <t xml:space="preserve">Woelk</t>
  </si>
  <si>
    <t xml:space="preserve">Palisano</t>
  </si>
  <si>
    <t xml:space="preserve">Evering</t>
  </si>
  <si>
    <t xml:space="preserve">Alcaraz</t>
  </si>
  <si>
    <t xml:space="preserve">Opie</t>
  </si>
  <si>
    <t xml:space="preserve">Minniear</t>
  </si>
  <si>
    <t xml:space="preserve">Woehrle</t>
  </si>
  <si>
    <t xml:space="preserve">Palis</t>
  </si>
  <si>
    <t xml:space="preserve">Ahn</t>
  </si>
  <si>
    <t xml:space="preserve">Minero</t>
  </si>
  <si>
    <t xml:space="preserve">Wittlinger</t>
  </si>
  <si>
    <t xml:space="preserve">Palazzola</t>
  </si>
  <si>
    <t xml:space="preserve">Eveler</t>
  </si>
  <si>
    <t xml:space="preserve">Wyrick</t>
  </si>
  <si>
    <t xml:space="preserve">Ochsner</t>
  </si>
  <si>
    <t xml:space="preserve">Milosevic</t>
  </si>
  <si>
    <t xml:space="preserve">Wittke</t>
  </si>
  <si>
    <t xml:space="preserve">Palay</t>
  </si>
  <si>
    <t xml:space="preserve">Evanski</t>
  </si>
  <si>
    <t xml:space="preserve">Therrien</t>
  </si>
  <si>
    <t xml:space="preserve">Oathout</t>
  </si>
  <si>
    <t xml:space="preserve">Mildenhall</t>
  </si>
  <si>
    <t xml:space="preserve">Witthuhn</t>
  </si>
  <si>
    <t xml:space="preserve">Palaspas</t>
  </si>
  <si>
    <t xml:space="preserve">Evanosky</t>
  </si>
  <si>
    <t xml:space="preserve">Tankersley</t>
  </si>
  <si>
    <t xml:space="preserve">Nygard</t>
  </si>
  <si>
    <t xml:space="preserve">Witthoft</t>
  </si>
  <si>
    <t xml:space="preserve">Palamara</t>
  </si>
  <si>
    <t xml:space="preserve">Evanoski</t>
  </si>
  <si>
    <t xml:space="preserve">Strickler</t>
  </si>
  <si>
    <t xml:space="preserve">Norville</t>
  </si>
  <si>
    <t xml:space="preserve">Mikhail</t>
  </si>
  <si>
    <t xml:space="preserve">Wittekind</t>
  </si>
  <si>
    <t xml:space="preserve">Paladini</t>
  </si>
  <si>
    <t xml:space="preserve">Evanchyk</t>
  </si>
  <si>
    <t xml:space="preserve">Puryear</t>
  </si>
  <si>
    <t xml:space="preserve">Northway</t>
  </si>
  <si>
    <t xml:space="preserve">Mielsch</t>
  </si>
  <si>
    <t xml:space="preserve">Witkus</t>
  </si>
  <si>
    <t xml:space="preserve">Paladin</t>
  </si>
  <si>
    <t xml:space="preserve">Evanchalk</t>
  </si>
  <si>
    <t xml:space="preserve">Plourde</t>
  </si>
  <si>
    <t xml:space="preserve">Niver</t>
  </si>
  <si>
    <t xml:space="preserve">Midden</t>
  </si>
  <si>
    <t xml:space="preserve">Witbeck</t>
  </si>
  <si>
    <t xml:space="preserve">Paire</t>
  </si>
  <si>
    <t xml:space="preserve">Euton</t>
  </si>
  <si>
    <t xml:space="preserve">Pattison</t>
  </si>
  <si>
    <t xml:space="preserve">Nicolson</t>
  </si>
  <si>
    <t xml:space="preserve">Michonski</t>
  </si>
  <si>
    <t xml:space="preserve">Wist</t>
  </si>
  <si>
    <t xml:space="preserve">Paillet</t>
  </si>
  <si>
    <t xml:space="preserve">Euser</t>
  </si>
  <si>
    <t xml:space="preserve">Pardue</t>
  </si>
  <si>
    <t xml:space="preserve">Newhart</t>
  </si>
  <si>
    <t xml:space="preserve">Michniak</t>
  </si>
  <si>
    <t xml:space="preserve">Wissinger</t>
  </si>
  <si>
    <t xml:space="preserve">Pailet</t>
  </si>
  <si>
    <t xml:space="preserve">Eurton</t>
  </si>
  <si>
    <t xml:space="preserve">Michitsch</t>
  </si>
  <si>
    <t xml:space="preserve">Wisnoski</t>
  </si>
  <si>
    <t xml:space="preserve">Paider</t>
  </si>
  <si>
    <t xml:space="preserve">Europe</t>
  </si>
  <si>
    <t xml:space="preserve">McGinty</t>
  </si>
  <si>
    <t xml:space="preserve">Neitzel</t>
  </si>
  <si>
    <t xml:space="preserve">Michelotti</t>
  </si>
  <si>
    <t xml:space="preserve">Wisley</t>
  </si>
  <si>
    <t xml:space="preserve">Paguin</t>
  </si>
  <si>
    <t xml:space="preserve">Ettl</t>
  </si>
  <si>
    <t xml:space="preserve">McEvoy</t>
  </si>
  <si>
    <t xml:space="preserve">Nath</t>
  </si>
  <si>
    <t xml:space="preserve">Micheli</t>
  </si>
  <si>
    <t xml:space="preserve">Wishard</t>
  </si>
  <si>
    <t xml:space="preserve">Pagoda</t>
  </si>
  <si>
    <t xml:space="preserve">Ettison</t>
  </si>
  <si>
    <t xml:space="preserve">Landreth</t>
  </si>
  <si>
    <t xml:space="preserve">Nanez</t>
  </si>
  <si>
    <t xml:space="preserve">Michelfelder</t>
  </si>
  <si>
    <t xml:space="preserve">Wish</t>
  </si>
  <si>
    <t xml:space="preserve">Paglione</t>
  </si>
  <si>
    <t xml:space="preserve">Etters</t>
  </si>
  <si>
    <t xml:space="preserve">Kuhns</t>
  </si>
  <si>
    <t xml:space="preserve">Mustard</t>
  </si>
  <si>
    <t xml:space="preserve">Michand</t>
  </si>
  <si>
    <t xml:space="preserve">Wipperfurth</t>
  </si>
  <si>
    <t xml:space="preserve">Paglialunga</t>
  </si>
  <si>
    <t xml:space="preserve">Etoll</t>
  </si>
  <si>
    <t xml:space="preserve">Koon</t>
  </si>
  <si>
    <t xml:space="preserve">Murnane</t>
  </si>
  <si>
    <t xml:space="preserve">Miao</t>
  </si>
  <si>
    <t xml:space="preserve">Winterling</t>
  </si>
  <si>
    <t xml:space="preserve">Pageau</t>
  </si>
  <si>
    <t xml:space="preserve">Hewett</t>
  </si>
  <si>
    <t xml:space="preserve">Mortellaro</t>
  </si>
  <si>
    <t xml:space="preserve">Metelus</t>
  </si>
  <si>
    <t xml:space="preserve">Winterholler</t>
  </si>
  <si>
    <t xml:space="preserve">Pagdanganan</t>
  </si>
  <si>
    <t xml:space="preserve">Etchinson</t>
  </si>
  <si>
    <t xml:space="preserve">Giddens</t>
  </si>
  <si>
    <t xml:space="preserve">Morreale</t>
  </si>
  <si>
    <t xml:space="preserve">Merkt</t>
  </si>
  <si>
    <t xml:space="preserve">Winterfeld</t>
  </si>
  <si>
    <t xml:space="preserve">Pafundi</t>
  </si>
  <si>
    <t xml:space="preserve">Esty</t>
  </si>
  <si>
    <t xml:space="preserve">Morino</t>
  </si>
  <si>
    <t xml:space="preserve">Merando</t>
  </si>
  <si>
    <t xml:space="preserve">Winsman</t>
  </si>
  <si>
    <t xml:space="preserve">Padiong</t>
  </si>
  <si>
    <t xml:space="preserve">Esteybar</t>
  </si>
  <si>
    <t xml:space="preserve">Emerick</t>
  </si>
  <si>
    <t xml:space="preserve">Moriarity</t>
  </si>
  <si>
    <t xml:space="preserve">Meranda</t>
  </si>
  <si>
    <t xml:space="preserve">Winkenwerder</t>
  </si>
  <si>
    <t xml:space="preserve">Padberg</t>
  </si>
  <si>
    <t xml:space="preserve">Estevane</t>
  </si>
  <si>
    <t xml:space="preserve">Eades</t>
  </si>
  <si>
    <t xml:space="preserve">Morgado</t>
  </si>
  <si>
    <t xml:space="preserve">Mentz</t>
  </si>
  <si>
    <t xml:space="preserve">Wingerson</t>
  </si>
  <si>
    <t xml:space="preserve">Padarebones</t>
  </si>
  <si>
    <t xml:space="preserve">Esterson</t>
  </si>
  <si>
    <t xml:space="preserve">Deangelis</t>
  </si>
  <si>
    <t xml:space="preserve">Moorehouse</t>
  </si>
  <si>
    <t xml:space="preserve">Meneley</t>
  </si>
  <si>
    <t xml:space="preserve">Winegard</t>
  </si>
  <si>
    <t xml:space="preserve">Padalecki</t>
  </si>
  <si>
    <t xml:space="preserve">Esterling</t>
  </si>
  <si>
    <t xml:space="preserve">Cosme</t>
  </si>
  <si>
    <t xml:space="preserve">Mongiello</t>
  </si>
  <si>
    <t xml:space="preserve">Menaker</t>
  </si>
  <si>
    <t xml:space="preserve">Windland</t>
  </si>
  <si>
    <t xml:space="preserve">Pacol</t>
  </si>
  <si>
    <t xml:space="preserve">Estergard</t>
  </si>
  <si>
    <t xml:space="preserve">Ceballos</t>
  </si>
  <si>
    <t xml:space="preserve">Molton</t>
  </si>
  <si>
    <t xml:space="preserve">Memory</t>
  </si>
  <si>
    <t xml:space="preserve">Winchel</t>
  </si>
  <si>
    <t xml:space="preserve">Pacilio</t>
  </si>
  <si>
    <t xml:space="preserve">Birdsong</t>
  </si>
  <si>
    <t xml:space="preserve">Mirza</t>
  </si>
  <si>
    <t xml:space="preserve">Melino</t>
  </si>
  <si>
    <t xml:space="preserve">Wilmott</t>
  </si>
  <si>
    <t xml:space="preserve">Pachter</t>
  </si>
  <si>
    <t xml:space="preserve">Estaban</t>
  </si>
  <si>
    <t xml:space="preserve">Benham</t>
  </si>
  <si>
    <t xml:space="preserve">Minnix</t>
  </si>
  <si>
    <t xml:space="preserve">Meir</t>
  </si>
  <si>
    <t xml:space="preserve">Willwerth</t>
  </si>
  <si>
    <t xml:space="preserve">Pachew</t>
  </si>
  <si>
    <t xml:space="preserve">Esshaki</t>
  </si>
  <si>
    <t xml:space="preserve">Bemis</t>
  </si>
  <si>
    <t xml:space="preserve">Millspaugh</t>
  </si>
  <si>
    <t xml:space="preserve">Mehaffy</t>
  </si>
  <si>
    <t xml:space="preserve">Willougby</t>
  </si>
  <si>
    <t xml:space="preserve">Pabelick</t>
  </si>
  <si>
    <t xml:space="preserve">Essepian</t>
  </si>
  <si>
    <t xml:space="preserve">Armour</t>
  </si>
  <si>
    <t xml:space="preserve">Milby</t>
  </si>
  <si>
    <t xml:space="preserve">Meehl</t>
  </si>
  <si>
    <t xml:space="preserve">Willinger</t>
  </si>
  <si>
    <t xml:space="preserve">Paaske</t>
  </si>
  <si>
    <t xml:space="preserve">Esselman</t>
  </si>
  <si>
    <t xml:space="preserve">Anguiano</t>
  </si>
  <si>
    <t xml:space="preserve">Miland</t>
  </si>
  <si>
    <t xml:space="preserve">Meech</t>
  </si>
  <si>
    <t xml:space="preserve">Willims</t>
  </si>
  <si>
    <t xml:space="preserve">Ozzella</t>
  </si>
  <si>
    <t xml:space="preserve">Essaid</t>
  </si>
  <si>
    <t xml:space="preserve">Miguez</t>
  </si>
  <si>
    <t xml:space="preserve">Meczywor</t>
  </si>
  <si>
    <t xml:space="preserve">Williby</t>
  </si>
  <si>
    <t xml:space="preserve">Owoc</t>
  </si>
  <si>
    <t xml:space="preserve">Essaff</t>
  </si>
  <si>
    <t xml:space="preserve">Welborn</t>
  </si>
  <si>
    <t xml:space="preserve">Mickles</t>
  </si>
  <si>
    <t xml:space="preserve">McWeeney</t>
  </si>
  <si>
    <t xml:space="preserve">Owca</t>
  </si>
  <si>
    <t xml:space="preserve">Esquiuel</t>
  </si>
  <si>
    <t xml:space="preserve">Tsosie</t>
  </si>
  <si>
    <t xml:space="preserve">Michaux</t>
  </si>
  <si>
    <t xml:space="preserve">McUmber</t>
  </si>
  <si>
    <t xml:space="preserve">Williamon</t>
  </si>
  <si>
    <t xml:space="preserve">Ovitz</t>
  </si>
  <si>
    <t xml:space="preserve">Esquerre</t>
  </si>
  <si>
    <t xml:space="preserve">Storms</t>
  </si>
  <si>
    <t xml:space="preserve">Mento</t>
  </si>
  <si>
    <t xml:space="preserve">McRedmond</t>
  </si>
  <si>
    <t xml:space="preserve">Willhelm</t>
  </si>
  <si>
    <t xml:space="preserve">Overmann</t>
  </si>
  <si>
    <t xml:space="preserve">Esquea</t>
  </si>
  <si>
    <t xml:space="preserve">Shoup</t>
  </si>
  <si>
    <t xml:space="preserve">Melugin</t>
  </si>
  <si>
    <t xml:space="preserve">McNeer</t>
  </si>
  <si>
    <t xml:space="preserve">Willging</t>
  </si>
  <si>
    <t xml:space="preserve">Overlee</t>
  </si>
  <si>
    <t xml:space="preserve">Esposita</t>
  </si>
  <si>
    <t xml:space="preserve">Sessoms</t>
  </si>
  <si>
    <t xml:space="preserve">Melrose</t>
  </si>
  <si>
    <t xml:space="preserve">McNay</t>
  </si>
  <si>
    <t xml:space="preserve">Willens</t>
  </si>
  <si>
    <t xml:space="preserve">Overhulser</t>
  </si>
  <si>
    <t xml:space="preserve">Espenscheid</t>
  </si>
  <si>
    <t xml:space="preserve">Samaniego</t>
  </si>
  <si>
    <t xml:space="preserve">Melito</t>
  </si>
  <si>
    <t xml:space="preserve">McMikle</t>
  </si>
  <si>
    <t xml:space="preserve">Willenbring</t>
  </si>
  <si>
    <t xml:space="preserve">Overholtzer</t>
  </si>
  <si>
    <t xml:space="preserve">Esparaza</t>
  </si>
  <si>
    <t xml:space="preserve">Rood</t>
  </si>
  <si>
    <t xml:space="preserve">Meinecke</t>
  </si>
  <si>
    <t xml:space="preserve">McMaken</t>
  </si>
  <si>
    <t xml:space="preserve">Willcott</t>
  </si>
  <si>
    <t xml:space="preserve">Ovens</t>
  </si>
  <si>
    <t xml:space="preserve">Esoimeme</t>
  </si>
  <si>
    <t xml:space="preserve">Rojo</t>
  </si>
  <si>
    <t xml:space="preserve">Mehr</t>
  </si>
  <si>
    <t xml:space="preserve">McLaurine</t>
  </si>
  <si>
    <t xml:space="preserve">Willardson</t>
  </si>
  <si>
    <t xml:space="preserve">Ovall</t>
  </si>
  <si>
    <t xml:space="preserve">Esnard</t>
  </si>
  <si>
    <t xml:space="preserve">Rhinehart</t>
  </si>
  <si>
    <t xml:space="preserve">Meares</t>
  </si>
  <si>
    <t xml:space="preserve">McLauglin</t>
  </si>
  <si>
    <t xml:space="preserve">Wilhelmy</t>
  </si>
  <si>
    <t xml:space="preserve">Outhier</t>
  </si>
  <si>
    <t xml:space="preserve">Eskuchen</t>
  </si>
  <si>
    <t xml:space="preserve">Raby</t>
  </si>
  <si>
    <t xml:space="preserve">McNeece</t>
  </si>
  <si>
    <t xml:space="preserve">McLaney</t>
  </si>
  <si>
    <t xml:space="preserve">Wildsmith</t>
  </si>
  <si>
    <t xml:space="preserve">Ouren</t>
  </si>
  <si>
    <t xml:space="preserve">Eskelsen</t>
  </si>
  <si>
    <t xml:space="preserve">Northcutt</t>
  </si>
  <si>
    <t xml:space="preserve">McKane</t>
  </si>
  <si>
    <t xml:space="preserve">McKune</t>
  </si>
  <si>
    <t xml:space="preserve">Wildoner</t>
  </si>
  <si>
    <t xml:space="preserve">Ouinones</t>
  </si>
  <si>
    <t xml:space="preserve">Eskeets</t>
  </si>
  <si>
    <t xml:space="preserve">Myer</t>
  </si>
  <si>
    <t xml:space="preserve">McGlasson</t>
  </si>
  <si>
    <t xml:space="preserve">McKinnies</t>
  </si>
  <si>
    <t xml:space="preserve">Wildberger</t>
  </si>
  <si>
    <t xml:space="preserve">Ottum</t>
  </si>
  <si>
    <t xml:space="preserve">Eskaran</t>
  </si>
  <si>
    <t xml:space="preserve">Munguia</t>
  </si>
  <si>
    <t xml:space="preserve">McGirt</t>
  </si>
  <si>
    <t xml:space="preserve">McKague</t>
  </si>
  <si>
    <t xml:space="preserve">Wikholm</t>
  </si>
  <si>
    <t xml:space="preserve">Ottomaniello</t>
  </si>
  <si>
    <t xml:space="preserve">Eskaf</t>
  </si>
  <si>
    <t xml:space="preserve">Morehouse</t>
  </si>
  <si>
    <t xml:space="preserve">McGilvery</t>
  </si>
  <si>
    <t xml:space="preserve">McHattie</t>
  </si>
  <si>
    <t xml:space="preserve">Wigner</t>
  </si>
  <si>
    <t xml:space="preserve">Otteman</t>
  </si>
  <si>
    <t xml:space="preserve">Eshlerman</t>
  </si>
  <si>
    <t xml:space="preserve">More</t>
  </si>
  <si>
    <t xml:space="preserve">McCuller</t>
  </si>
  <si>
    <t xml:space="preserve">McGrapth</t>
  </si>
  <si>
    <t xml:space="preserve">Wiglesworth</t>
  </si>
  <si>
    <t xml:space="preserve">Otsman</t>
  </si>
  <si>
    <t xml:space="preserve">Esenwein</t>
  </si>
  <si>
    <t xml:space="preserve">McDevitt</t>
  </si>
  <si>
    <t xml:space="preserve">McCowen</t>
  </si>
  <si>
    <t xml:space="preserve">McGlothen</t>
  </si>
  <si>
    <t xml:space="preserve">Wiggett</t>
  </si>
  <si>
    <t xml:space="preserve">Otinger</t>
  </si>
  <si>
    <t xml:space="preserve">Escorza</t>
  </si>
  <si>
    <t xml:space="preserve">Mateo</t>
  </si>
  <si>
    <t xml:space="preserve">McCook</t>
  </si>
  <si>
    <t xml:space="preserve">McGath</t>
  </si>
  <si>
    <t xml:space="preserve">Wiget</t>
  </si>
  <si>
    <t xml:space="preserve">Oszust</t>
  </si>
  <si>
    <t xml:space="preserve">Escoe</t>
  </si>
  <si>
    <t xml:space="preserve">Mallett</t>
  </si>
  <si>
    <t xml:space="preserve">McClintic</t>
  </si>
  <si>
    <t xml:space="preserve">McFolley</t>
  </si>
  <si>
    <t xml:space="preserve">Wigdor</t>
  </si>
  <si>
    <t xml:space="preserve">Ostorga</t>
  </si>
  <si>
    <t xml:space="preserve">Escobeo</t>
  </si>
  <si>
    <t xml:space="preserve">Lozada</t>
  </si>
  <si>
    <t xml:space="preserve">McCallon</t>
  </si>
  <si>
    <t xml:space="preserve">McDannell</t>
  </si>
  <si>
    <t xml:space="preserve">Wieman</t>
  </si>
  <si>
    <t xml:space="preserve">Ostolaza</t>
  </si>
  <si>
    <t xml:space="preserve">Eschenbacher</t>
  </si>
  <si>
    <t xml:space="preserve">Lemoine</t>
  </si>
  <si>
    <t xml:space="preserve">Mazzotta</t>
  </si>
  <si>
    <t xml:space="preserve">McCurty</t>
  </si>
  <si>
    <t xml:space="preserve">Wied</t>
  </si>
  <si>
    <t xml:space="preserve">Osterhouse</t>
  </si>
  <si>
    <t xml:space="preserve">Eschenbach</t>
  </si>
  <si>
    <t xml:space="preserve">Kuehn</t>
  </si>
  <si>
    <t xml:space="preserve">Maza</t>
  </si>
  <si>
    <t xml:space="preserve">McCort</t>
  </si>
  <si>
    <t xml:space="preserve">Wieboldt</t>
  </si>
  <si>
    <t xml:space="preserve">Osterberger</t>
  </si>
  <si>
    <t xml:space="preserve">Eschborn</t>
  </si>
  <si>
    <t xml:space="preserve">Hallett</t>
  </si>
  <si>
    <t xml:space="preserve">Mayse</t>
  </si>
  <si>
    <t xml:space="preserve">McClymonds</t>
  </si>
  <si>
    <t xml:space="preserve">Widen</t>
  </si>
  <si>
    <t xml:space="preserve">Ostberg</t>
  </si>
  <si>
    <t xml:space="preserve">Escarrega</t>
  </si>
  <si>
    <t xml:space="preserve">Grim</t>
  </si>
  <si>
    <t xml:space="preserve">Mayeda</t>
  </si>
  <si>
    <t xml:space="preserve">McClimon</t>
  </si>
  <si>
    <t xml:space="preserve">Wickett</t>
  </si>
  <si>
    <t xml:space="preserve">Ososki</t>
  </si>
  <si>
    <t xml:space="preserve">Escalet</t>
  </si>
  <si>
    <t xml:space="preserve">Gillard</t>
  </si>
  <si>
    <t xml:space="preserve">Matousek</t>
  </si>
  <si>
    <t xml:space="preserve">McClamy</t>
  </si>
  <si>
    <t xml:space="preserve">Wickard</t>
  </si>
  <si>
    <t xml:space="preserve">Osmers</t>
  </si>
  <si>
    <t xml:space="preserve">Esbensen</t>
  </si>
  <si>
    <t xml:space="preserve">Gaylor</t>
  </si>
  <si>
    <t xml:space="preserve">Matley</t>
  </si>
  <si>
    <t xml:space="preserve">McCaughan</t>
  </si>
  <si>
    <t xml:space="preserve">Wichterman</t>
  </si>
  <si>
    <t xml:space="preserve">Osmera</t>
  </si>
  <si>
    <t xml:space="preserve">Esannason</t>
  </si>
  <si>
    <t xml:space="preserve">Garman</t>
  </si>
  <si>
    <t xml:space="preserve">Martyn</t>
  </si>
  <si>
    <t xml:space="preserve">McCartan</t>
  </si>
  <si>
    <t xml:space="preserve">Wichland</t>
  </si>
  <si>
    <t xml:space="preserve">Oshey</t>
  </si>
  <si>
    <t xml:space="preserve">Ervine</t>
  </si>
  <si>
    <t xml:space="preserve">Gallaher</t>
  </si>
  <si>
    <t xml:space="preserve">Maroon</t>
  </si>
  <si>
    <t xml:space="preserve">McCan</t>
  </si>
  <si>
    <t xml:space="preserve">Wicher</t>
  </si>
  <si>
    <t xml:space="preserve">Osequera</t>
  </si>
  <si>
    <t xml:space="preserve">Ervay</t>
  </si>
  <si>
    <t xml:space="preserve">Feaster</t>
  </si>
  <si>
    <t xml:space="preserve">Marney</t>
  </si>
  <si>
    <t xml:space="preserve">McCadden</t>
  </si>
  <si>
    <t xml:space="preserve">Whysong</t>
  </si>
  <si>
    <t xml:space="preserve">Osenkowski</t>
  </si>
  <si>
    <t xml:space="preserve">Ertelt</t>
  </si>
  <si>
    <t xml:space="preserve">Faris</t>
  </si>
  <si>
    <t xml:space="preserve">Marnell</t>
  </si>
  <si>
    <t xml:space="preserve">McBurnie</t>
  </si>
  <si>
    <t xml:space="preserve">Whyms</t>
  </si>
  <si>
    <t xml:space="preserve">Oschmann</t>
  </si>
  <si>
    <t xml:space="preserve">Erpenbach</t>
  </si>
  <si>
    <t xml:space="preserve">Darrow</t>
  </si>
  <si>
    <t xml:space="preserve">Marling</t>
  </si>
  <si>
    <t xml:space="preserve">McBurnett</t>
  </si>
  <si>
    <t xml:space="preserve">Whooper</t>
  </si>
  <si>
    <t xml:space="preserve">Osbment</t>
  </si>
  <si>
    <t xml:space="preserve">Ero</t>
  </si>
  <si>
    <t xml:space="preserve">Dardar</t>
  </si>
  <si>
    <t xml:space="preserve">McBryar</t>
  </si>
  <si>
    <t xml:space="preserve">Whooley</t>
  </si>
  <si>
    <t xml:space="preserve">Osbey</t>
  </si>
  <si>
    <t xml:space="preserve">Ernstrom</t>
  </si>
  <si>
    <t xml:space="preserve">Coney</t>
  </si>
  <si>
    <t xml:space="preserve">Manuelito</t>
  </si>
  <si>
    <t xml:space="preserve">McAnnally</t>
  </si>
  <si>
    <t xml:space="preserve">Whitver</t>
  </si>
  <si>
    <t xml:space="preserve">Osazuwa</t>
  </si>
  <si>
    <t xml:space="preserve">Ernspiker</t>
  </si>
  <si>
    <t xml:space="preserve">Carreon</t>
  </si>
  <si>
    <t xml:space="preserve">Maltos</t>
  </si>
  <si>
    <t xml:space="preserve">McAlevy</t>
  </si>
  <si>
    <t xml:space="preserve">Whitmoyer</t>
  </si>
  <si>
    <t xml:space="preserve">Osayande</t>
  </si>
  <si>
    <t xml:space="preserve">Ernandez</t>
  </si>
  <si>
    <t xml:space="preserve">Malson</t>
  </si>
  <si>
    <t xml:space="preserve">McAleese</t>
  </si>
  <si>
    <t xml:space="preserve">Whitehorse</t>
  </si>
  <si>
    <t xml:space="preserve">Osako</t>
  </si>
  <si>
    <t xml:space="preserve">Ermogemous</t>
  </si>
  <si>
    <t xml:space="preserve">Braithwaite</t>
  </si>
  <si>
    <t xml:space="preserve">Maytorena</t>
  </si>
  <si>
    <t xml:space="preserve">Whitebear</t>
  </si>
  <si>
    <t xml:space="preserve">Orzell</t>
  </si>
  <si>
    <t xml:space="preserve">Ermita</t>
  </si>
  <si>
    <t xml:space="preserve">Boylan</t>
  </si>
  <si>
    <t xml:space="preserve">Mahi</t>
  </si>
  <si>
    <t xml:space="preserve">Mayrant</t>
  </si>
  <si>
    <t xml:space="preserve">Whish</t>
  </si>
  <si>
    <t xml:space="preserve">Orvin</t>
  </si>
  <si>
    <t xml:space="preserve">Erm</t>
  </si>
  <si>
    <t xml:space="preserve">Boyett</t>
  </si>
  <si>
    <t xml:space="preserve">Maffucci</t>
  </si>
  <si>
    <t xml:space="preserve">Mayol</t>
  </si>
  <si>
    <t xml:space="preserve">Whippo</t>
  </si>
  <si>
    <t xml:space="preserve">Ortwine</t>
  </si>
  <si>
    <t xml:space="preserve">Erlwein</t>
  </si>
  <si>
    <t xml:space="preserve">Born</t>
  </si>
  <si>
    <t xml:space="preserve">Macken</t>
  </si>
  <si>
    <t xml:space="preserve">Mayland</t>
  </si>
  <si>
    <t xml:space="preserve">Wheler</t>
  </si>
  <si>
    <t xml:space="preserve">Ortmeyer</t>
  </si>
  <si>
    <t xml:space="preserve">Erlanson</t>
  </si>
  <si>
    <t xml:space="preserve">Bixler</t>
  </si>
  <si>
    <t xml:space="preserve">Maass</t>
  </si>
  <si>
    <t xml:space="preserve">Mayeaux</t>
  </si>
  <si>
    <t xml:space="preserve">Whelehan</t>
  </si>
  <si>
    <t xml:space="preserve">Ortelt</t>
  </si>
  <si>
    <t xml:space="preserve">Erixon</t>
  </si>
  <si>
    <t xml:space="preserve">Bigham</t>
  </si>
  <si>
    <t xml:space="preserve">Lyttle</t>
  </si>
  <si>
    <t xml:space="preserve">Mauter</t>
  </si>
  <si>
    <t xml:space="preserve">Wheetley</t>
  </si>
  <si>
    <t xml:space="preserve">Ortelli</t>
  </si>
  <si>
    <t xml:space="preserve">Erice</t>
  </si>
  <si>
    <t xml:space="preserve">Benford</t>
  </si>
  <si>
    <t xml:space="preserve">Lynd</t>
  </si>
  <si>
    <t xml:space="preserve">Matthewson</t>
  </si>
  <si>
    <t xml:space="preserve">Wheeland</t>
  </si>
  <si>
    <t xml:space="preserve">Orsten</t>
  </si>
  <si>
    <t xml:space="preserve">Erfert</t>
  </si>
  <si>
    <t xml:space="preserve">Barragan</t>
  </si>
  <si>
    <t xml:space="preserve">Lyden</t>
  </si>
  <si>
    <t xml:space="preserve">Mathiew</t>
  </si>
  <si>
    <t xml:space="preserve">Wheelan</t>
  </si>
  <si>
    <t xml:space="preserve">Orson</t>
  </si>
  <si>
    <t xml:space="preserve">Ereth</t>
  </si>
  <si>
    <t xml:space="preserve">Barnum</t>
  </si>
  <si>
    <t xml:space="preserve">Lukasiewicz</t>
  </si>
  <si>
    <t xml:space="preserve">Matern</t>
  </si>
  <si>
    <t xml:space="preserve">Whatoname</t>
  </si>
  <si>
    <t xml:space="preserve">Orrill</t>
  </si>
  <si>
    <t xml:space="preserve">Erdmun</t>
  </si>
  <si>
    <t xml:space="preserve">Zuber</t>
  </si>
  <si>
    <t xml:space="preserve">Luebbers</t>
  </si>
  <si>
    <t xml:space="preserve">Matera</t>
  </si>
  <si>
    <t xml:space="preserve">Whalan</t>
  </si>
  <si>
    <t xml:space="preserve">Orphey</t>
  </si>
  <si>
    <t xml:space="preserve">Erdelt</t>
  </si>
  <si>
    <t xml:space="preserve">Wyche</t>
  </si>
  <si>
    <t xml:space="preserve">Lovering</t>
  </si>
  <si>
    <t xml:space="preserve">Maslow</t>
  </si>
  <si>
    <t xml:space="preserve">Weygandt</t>
  </si>
  <si>
    <t xml:space="preserve">Orndorf</t>
  </si>
  <si>
    <t xml:space="preserve">Erchul</t>
  </si>
  <si>
    <t xml:space="preserve">Westcott</t>
  </si>
  <si>
    <t xml:space="preserve">Loveall</t>
  </si>
  <si>
    <t xml:space="preserve">Mashore</t>
  </si>
  <si>
    <t xml:space="preserve">Wexell</t>
  </si>
  <si>
    <t xml:space="preserve">Orloski</t>
  </si>
  <si>
    <t xml:space="preserve">Ercek</t>
  </si>
  <si>
    <t xml:space="preserve">Vining</t>
  </si>
  <si>
    <t xml:space="preserve">Lords</t>
  </si>
  <si>
    <t xml:space="preserve">Masaki</t>
  </si>
  <si>
    <t xml:space="preserve">Wetherald</t>
  </si>
  <si>
    <t xml:space="preserve">Orlich</t>
  </si>
  <si>
    <t xml:space="preserve">Erbentraut</t>
  </si>
  <si>
    <t xml:space="preserve">Stoltzfus</t>
  </si>
  <si>
    <t xml:space="preserve">Longtin</t>
  </si>
  <si>
    <t xml:space="preserve">Maruco</t>
  </si>
  <si>
    <t xml:space="preserve">Westfahl</t>
  </si>
  <si>
    <t xml:space="preserve">Orlander</t>
  </si>
  <si>
    <t xml:space="preserve">Erard</t>
  </si>
  <si>
    <t xml:space="preserve">Simonds</t>
  </si>
  <si>
    <t xml:space="preserve">Lok</t>
  </si>
  <si>
    <t xml:space="preserve">Martorell</t>
  </si>
  <si>
    <t xml:space="preserve">Westerholm</t>
  </si>
  <si>
    <t xml:space="preserve">Orland</t>
  </si>
  <si>
    <t xml:space="preserve">Eracleo</t>
  </si>
  <si>
    <t xml:space="preserve">Shupe</t>
  </si>
  <si>
    <t xml:space="preserve">Lobue</t>
  </si>
  <si>
    <t xml:space="preserve">Martenez</t>
  </si>
  <si>
    <t xml:space="preserve">Westerheide</t>
  </si>
  <si>
    <t xml:space="preserve">Ork</t>
  </si>
  <si>
    <t xml:space="preserve">Equiluz</t>
  </si>
  <si>
    <t xml:space="preserve">Sabin</t>
  </si>
  <si>
    <t xml:space="preserve">Loberg</t>
  </si>
  <si>
    <t xml:space="preserve">Westenhaver</t>
  </si>
  <si>
    <t xml:space="preserve">Orji</t>
  </si>
  <si>
    <t xml:space="preserve">Eppert</t>
  </si>
  <si>
    <t xml:space="preserve">Ruble</t>
  </si>
  <si>
    <t xml:space="preserve">Marrujo</t>
  </si>
  <si>
    <t xml:space="preserve">Westen</t>
  </si>
  <si>
    <t xml:space="preserve">Orison</t>
  </si>
  <si>
    <t xml:space="preserve">Epperheimer</t>
  </si>
  <si>
    <t xml:space="preserve">Rittenhouse</t>
  </si>
  <si>
    <t xml:space="preserve">Lipka</t>
  </si>
  <si>
    <t xml:space="preserve">Marrison</t>
  </si>
  <si>
    <t xml:space="preserve">Wessendorf</t>
  </si>
  <si>
    <t xml:space="preserve">Orielly</t>
  </si>
  <si>
    <t xml:space="preserve">Eppenger</t>
  </si>
  <si>
    <t xml:space="preserve">Richman</t>
  </si>
  <si>
    <t xml:space="preserve">Lion</t>
  </si>
  <si>
    <t xml:space="preserve">Maroun</t>
  </si>
  <si>
    <t xml:space="preserve">Wescom</t>
  </si>
  <si>
    <t xml:space="preserve">Orielley</t>
  </si>
  <si>
    <t xml:space="preserve">Epifano</t>
  </si>
  <si>
    <t xml:space="preserve">Perrone</t>
  </si>
  <si>
    <t xml:space="preserve">Linen</t>
  </si>
  <si>
    <t xml:space="preserve">Markway</t>
  </si>
  <si>
    <t xml:space="preserve">Werstein</t>
  </si>
  <si>
    <t xml:space="preserve">Ori</t>
  </si>
  <si>
    <t xml:space="preserve">Eperson</t>
  </si>
  <si>
    <t xml:space="preserve">Mulholland</t>
  </si>
  <si>
    <t xml:space="preserve">Lightbody</t>
  </si>
  <si>
    <t xml:space="preserve">Markos</t>
  </si>
  <si>
    <t xml:space="preserve">Wersal</t>
  </si>
  <si>
    <t xml:space="preserve">Organek</t>
  </si>
  <si>
    <t xml:space="preserve">Enzenauer</t>
  </si>
  <si>
    <t xml:space="preserve">Millan</t>
  </si>
  <si>
    <t xml:space="preserve">Lichty</t>
  </si>
  <si>
    <t xml:space="preserve">Markoff</t>
  </si>
  <si>
    <t xml:space="preserve">Werra</t>
  </si>
  <si>
    <t xml:space="preserve">Orey</t>
  </si>
  <si>
    <t xml:space="preserve">Entzi</t>
  </si>
  <si>
    <t xml:space="preserve">Meister</t>
  </si>
  <si>
    <t xml:space="preserve">Levert</t>
  </si>
  <si>
    <t xml:space="preserve">Markman</t>
  </si>
  <si>
    <t xml:space="preserve">Werntz</t>
  </si>
  <si>
    <t xml:space="preserve">Orender</t>
  </si>
  <si>
    <t xml:space="preserve">Entrup</t>
  </si>
  <si>
    <t xml:space="preserve">Lev</t>
  </si>
  <si>
    <t xml:space="preserve">Wernicki</t>
  </si>
  <si>
    <t xml:space="preserve">Ordona</t>
  </si>
  <si>
    <t xml:space="preserve">Entel</t>
  </si>
  <si>
    <t xml:space="preserve">Lomeli</t>
  </si>
  <si>
    <t xml:space="preserve">Lettieri</t>
  </si>
  <si>
    <t xml:space="preserve">Marello</t>
  </si>
  <si>
    <t xml:space="preserve">Wernett</t>
  </si>
  <si>
    <t xml:space="preserve">Ordon</t>
  </si>
  <si>
    <t xml:space="preserve">Enote</t>
  </si>
  <si>
    <t xml:space="preserve">Kite</t>
  </si>
  <si>
    <t xml:space="preserve">Letsinger</t>
  </si>
  <si>
    <t xml:space="preserve">Marbry</t>
  </si>
  <si>
    <t xml:space="preserve">Werger</t>
  </si>
  <si>
    <t xml:space="preserve">Ordman</t>
  </si>
  <si>
    <t xml:space="preserve">Enocencio</t>
  </si>
  <si>
    <t xml:space="preserve">Jemison</t>
  </si>
  <si>
    <t xml:space="preserve">Lepak</t>
  </si>
  <si>
    <t xml:space="preserve">Marban</t>
  </si>
  <si>
    <t xml:space="preserve">Werber</t>
  </si>
  <si>
    <t xml:space="preserve">Orazine</t>
  </si>
  <si>
    <t xml:space="preserve">Enny</t>
  </si>
  <si>
    <t xml:space="preserve">Hulett</t>
  </si>
  <si>
    <t xml:space="preserve">Lemmond</t>
  </si>
  <si>
    <t xml:space="preserve">Wenskoski</t>
  </si>
  <si>
    <t xml:space="preserve">Oravetz</t>
  </si>
  <si>
    <t xml:space="preserve">Ennist</t>
  </si>
  <si>
    <t xml:space="preserve">Holler</t>
  </si>
  <si>
    <t xml:space="preserve">Lembke</t>
  </si>
  <si>
    <t xml:space="preserve">Maphis</t>
  </si>
  <si>
    <t xml:space="preserve">Wenk</t>
  </si>
  <si>
    <t xml:space="preserve">Orandello</t>
  </si>
  <si>
    <t xml:space="preserve">Ennels</t>
  </si>
  <si>
    <t xml:space="preserve">Hickerson</t>
  </si>
  <si>
    <t xml:space="preserve">Leitz</t>
  </si>
  <si>
    <t xml:space="preserve">Manuele</t>
  </si>
  <si>
    <t xml:space="preserve">Wendzel</t>
  </si>
  <si>
    <t xml:space="preserve">Orabone</t>
  </si>
  <si>
    <t xml:space="preserve">Ennaco</t>
  </si>
  <si>
    <t xml:space="preserve">Herold</t>
  </si>
  <si>
    <t xml:space="preserve">Lasso</t>
  </si>
  <si>
    <t xml:space="preserve">Mansel</t>
  </si>
  <si>
    <t xml:space="preserve">Wendelboe</t>
  </si>
  <si>
    <t xml:space="preserve">Enkerud</t>
  </si>
  <si>
    <t xml:space="preserve">Hazelwood</t>
  </si>
  <si>
    <t xml:space="preserve">Lasiter</t>
  </si>
  <si>
    <t xml:space="preserve">Manganello</t>
  </si>
  <si>
    <t xml:space="preserve">Wenciker</t>
  </si>
  <si>
    <t xml:space="preserve">Or</t>
  </si>
  <si>
    <t xml:space="preserve">Enick</t>
  </si>
  <si>
    <t xml:space="preserve">Griffen</t>
  </si>
  <si>
    <t xml:space="preserve">Lango</t>
  </si>
  <si>
    <t xml:space="preserve">Mandrell</t>
  </si>
  <si>
    <t xml:space="preserve">Wemhoff</t>
  </si>
  <si>
    <t xml:space="preserve">Oquenda</t>
  </si>
  <si>
    <t xml:space="preserve">Engwer</t>
  </si>
  <si>
    <t xml:space="preserve">Gause</t>
  </si>
  <si>
    <t xml:space="preserve">Landsman</t>
  </si>
  <si>
    <t xml:space="preserve">Mandoza</t>
  </si>
  <si>
    <t xml:space="preserve">Welshans</t>
  </si>
  <si>
    <t xml:space="preserve">Opyd</t>
  </si>
  <si>
    <t xml:space="preserve">Engleby</t>
  </si>
  <si>
    <t xml:space="preserve">Forde</t>
  </si>
  <si>
    <t xml:space="preserve">Lamirande</t>
  </si>
  <si>
    <t xml:space="preserve">Manard</t>
  </si>
  <si>
    <t xml:space="preserve">Welde</t>
  </si>
  <si>
    <t xml:space="preserve">Opteyndt</t>
  </si>
  <si>
    <t xml:space="preserve">Enget</t>
  </si>
  <si>
    <t xml:space="preserve">Eisenberg</t>
  </si>
  <si>
    <t xml:space="preserve">Lamey</t>
  </si>
  <si>
    <t xml:space="preserve">Manago</t>
  </si>
  <si>
    <t xml:space="preserve">Welby</t>
  </si>
  <si>
    <t xml:space="preserve">Opoka</t>
  </si>
  <si>
    <t xml:space="preserve">Engessor</t>
  </si>
  <si>
    <t xml:space="preserve">Dilworth</t>
  </si>
  <si>
    <t xml:space="preserve">Laber</t>
  </si>
  <si>
    <t xml:space="preserve">Maltba</t>
  </si>
  <si>
    <t xml:space="preserve">Welburn</t>
  </si>
  <si>
    <t xml:space="preserve">Opiola</t>
  </si>
  <si>
    <t xml:space="preserve">Engerman</t>
  </si>
  <si>
    <t xml:space="preserve">Charron</t>
  </si>
  <si>
    <t xml:space="preserve">Kuta</t>
  </si>
  <si>
    <t xml:space="preserve">Mallick</t>
  </si>
  <si>
    <t xml:space="preserve">Weisfeld</t>
  </si>
  <si>
    <t xml:space="preserve">Opielski</t>
  </si>
  <si>
    <t xml:space="preserve">Engbretson</t>
  </si>
  <si>
    <t xml:space="preserve">Chaisson</t>
  </si>
  <si>
    <t xml:space="preserve">Kulesza</t>
  </si>
  <si>
    <t xml:space="preserve">Mallak</t>
  </si>
  <si>
    <t xml:space="preserve">Weisenfels</t>
  </si>
  <si>
    <t xml:space="preserve">Opell</t>
  </si>
  <si>
    <t xml:space="preserve">Enfort</t>
  </si>
  <si>
    <t xml:space="preserve">Brodie</t>
  </si>
  <si>
    <t xml:space="preserve">Kua</t>
  </si>
  <si>
    <t xml:space="preserve">Maline</t>
  </si>
  <si>
    <t xml:space="preserve">Weinreich</t>
  </si>
  <si>
    <t xml:space="preserve">Opeka</t>
  </si>
  <si>
    <t xml:space="preserve">Ends</t>
  </si>
  <si>
    <t xml:space="preserve">Bristow</t>
  </si>
  <si>
    <t xml:space="preserve">Krenz</t>
  </si>
  <si>
    <t xml:space="preserve">Malikowski</t>
  </si>
  <si>
    <t xml:space="preserve">Weikert</t>
  </si>
  <si>
    <t xml:space="preserve">Onyeagu</t>
  </si>
  <si>
    <t xml:space="preserve">Endresen</t>
  </si>
  <si>
    <t xml:space="preserve">Breunig</t>
  </si>
  <si>
    <t xml:space="preserve">Kreiner</t>
  </si>
  <si>
    <t xml:space="preserve">Majure</t>
  </si>
  <si>
    <t xml:space="preserve">Weiglein</t>
  </si>
  <si>
    <t xml:space="preserve">Onezne</t>
  </si>
  <si>
    <t xml:space="preserve">Endecott</t>
  </si>
  <si>
    <t xml:space="preserve">Brace</t>
  </si>
  <si>
    <t xml:space="preserve">Krein</t>
  </si>
  <si>
    <t xml:space="preserve">Majcher</t>
  </si>
  <si>
    <t xml:space="preserve">Weida</t>
  </si>
  <si>
    <t xml:space="preserve">Ondeck</t>
  </si>
  <si>
    <t xml:space="preserve">Encalade</t>
  </si>
  <si>
    <t xml:space="preserve">Boutwell</t>
  </si>
  <si>
    <t xml:space="preserve">Kreiger</t>
  </si>
  <si>
    <t xml:space="preserve">Maise</t>
  </si>
  <si>
    <t xml:space="preserve">Wegweiser</t>
  </si>
  <si>
    <t xml:space="preserve">Emuka</t>
  </si>
  <si>
    <t xml:space="preserve">Bentz</t>
  </si>
  <si>
    <t xml:space="preserve">Kraushaar</t>
  </si>
  <si>
    <t xml:space="preserve">Mahl</t>
  </si>
  <si>
    <t xml:space="preserve">Wegley</t>
  </si>
  <si>
    <t xml:space="preserve">Oms</t>
  </si>
  <si>
    <t xml:space="preserve">Emslander</t>
  </si>
  <si>
    <t xml:space="preserve">Belk</t>
  </si>
  <si>
    <t xml:space="preserve">Kottke</t>
  </si>
  <si>
    <t xml:space="preserve">Maffit</t>
  </si>
  <si>
    <t xml:space="preserve">Weflen</t>
  </si>
  <si>
    <t xml:space="preserve">Ommen</t>
  </si>
  <si>
    <t xml:space="preserve">Emshoff</t>
  </si>
  <si>
    <t xml:space="preserve">Bayless</t>
  </si>
  <si>
    <t xml:space="preserve">Koser</t>
  </si>
  <si>
    <t xml:space="preserve">Maffeo</t>
  </si>
  <si>
    <t xml:space="preserve">Weeler</t>
  </si>
  <si>
    <t xml:space="preserve">Ominelli</t>
  </si>
  <si>
    <t xml:space="preserve">Empleo</t>
  </si>
  <si>
    <t xml:space="preserve">Batchelder</t>
  </si>
  <si>
    <t xml:space="preserve">Kornreich</t>
  </si>
  <si>
    <t xml:space="preserve">Madueno</t>
  </si>
  <si>
    <t xml:space="preserve">Wedo</t>
  </si>
  <si>
    <t xml:space="preserve">Omernik</t>
  </si>
  <si>
    <t xml:space="preserve">Empfield</t>
  </si>
  <si>
    <t xml:space="preserve">Baran</t>
  </si>
  <si>
    <t xml:space="preserve">Kopczynski</t>
  </si>
  <si>
    <t xml:space="preserve">Madlem</t>
  </si>
  <si>
    <t xml:space="preserve">Wedin</t>
  </si>
  <si>
    <t xml:space="preserve">Omelia</t>
  </si>
  <si>
    <t xml:space="preserve">Emperor</t>
  </si>
  <si>
    <t xml:space="preserve">Baeza</t>
  </si>
  <si>
    <t xml:space="preserve">Konecny</t>
  </si>
  <si>
    <t xml:space="preserve">Madariaga</t>
  </si>
  <si>
    <t xml:space="preserve">Wedgewood</t>
  </si>
  <si>
    <t xml:space="preserve">Olynger</t>
  </si>
  <si>
    <t xml:space="preserve">Emo</t>
  </si>
  <si>
    <t xml:space="preserve">Zimmermann</t>
  </si>
  <si>
    <t xml:space="preserve">Kok</t>
  </si>
  <si>
    <t xml:space="preserve">Macvane</t>
  </si>
  <si>
    <t xml:space="preserve">Wedderspoon</t>
  </si>
  <si>
    <t xml:space="preserve">Olwin</t>
  </si>
  <si>
    <t xml:space="preserve">Emmrich</t>
  </si>
  <si>
    <t xml:space="preserve">Weathersby</t>
  </si>
  <si>
    <t xml:space="preserve">Koff</t>
  </si>
  <si>
    <t xml:space="preserve">Mackler</t>
  </si>
  <si>
    <t xml:space="preserve">Wedd</t>
  </si>
  <si>
    <t xml:space="preserve">Olvey</t>
  </si>
  <si>
    <t xml:space="preserve">Emlin</t>
  </si>
  <si>
    <t xml:space="preserve">Volk</t>
  </si>
  <si>
    <t xml:space="preserve">Koehl</t>
  </si>
  <si>
    <t xml:space="preserve">Macconnell</t>
  </si>
  <si>
    <t xml:space="preserve">Weberg</t>
  </si>
  <si>
    <t xml:space="preserve">Olufson</t>
  </si>
  <si>
    <t xml:space="preserve">Emigholz</t>
  </si>
  <si>
    <t xml:space="preserve">Toole</t>
  </si>
  <si>
    <t xml:space="preserve">Kocian</t>
  </si>
  <si>
    <t xml:space="preserve">Macchi</t>
  </si>
  <si>
    <t xml:space="preserve">Weathington</t>
  </si>
  <si>
    <t xml:space="preserve">Olubunmi</t>
  </si>
  <si>
    <t xml:space="preserve">Emfield</t>
  </si>
  <si>
    <t xml:space="preserve">Theis</t>
  </si>
  <si>
    <t xml:space="preserve">Knaub</t>
  </si>
  <si>
    <t xml:space="preserve">Maccarone</t>
  </si>
  <si>
    <t xml:space="preserve">Wears</t>
  </si>
  <si>
    <t xml:space="preserve">Olten</t>
  </si>
  <si>
    <t xml:space="preserve">Emeru</t>
  </si>
  <si>
    <t xml:space="preserve">Tedesco</t>
  </si>
  <si>
    <t xml:space="preserve">Kmetz</t>
  </si>
  <si>
    <t xml:space="preserve">Lyng</t>
  </si>
  <si>
    <t xml:space="preserve">Weakly</t>
  </si>
  <si>
    <t xml:space="preserve">Olshefski</t>
  </si>
  <si>
    <t xml:space="preserve">Emeche</t>
  </si>
  <si>
    <t xml:space="preserve">Shine</t>
  </si>
  <si>
    <t xml:space="preserve">Kluender</t>
  </si>
  <si>
    <t xml:space="preserve">Lynchard</t>
  </si>
  <si>
    <t xml:space="preserve">Weafer</t>
  </si>
  <si>
    <t xml:space="preserve">Olsby</t>
  </si>
  <si>
    <t xml:space="preserve">Emdee</t>
  </si>
  <si>
    <t xml:space="preserve">Searle</t>
  </si>
  <si>
    <t xml:space="preserve">Klenke</t>
  </si>
  <si>
    <t xml:space="preserve">Weaber</t>
  </si>
  <si>
    <t xml:space="preserve">Olores</t>
  </si>
  <si>
    <t xml:space="preserve">Emberlin</t>
  </si>
  <si>
    <t xml:space="preserve">Schenck</t>
  </si>
  <si>
    <t xml:space="preserve">Kleeman</t>
  </si>
  <si>
    <t xml:space="preserve">Lunning</t>
  </si>
  <si>
    <t xml:space="preserve">Waz</t>
  </si>
  <si>
    <t xml:space="preserve">Olma</t>
  </si>
  <si>
    <t xml:space="preserve">Emberley</t>
  </si>
  <si>
    <t xml:space="preserve">Satterwhite</t>
  </si>
  <si>
    <t xml:space="preserve">Kitzmiller</t>
  </si>
  <si>
    <t xml:space="preserve">Luneau</t>
  </si>
  <si>
    <t xml:space="preserve">Waxler</t>
  </si>
  <si>
    <t xml:space="preserve">Olli</t>
  </si>
  <si>
    <t xml:space="preserve">Emberger</t>
  </si>
  <si>
    <t xml:space="preserve">Kirsh</t>
  </si>
  <si>
    <t xml:space="preserve">Lunden</t>
  </si>
  <si>
    <t xml:space="preserve">Wave</t>
  </si>
  <si>
    <t xml:space="preserve">Ollech</t>
  </si>
  <si>
    <t xml:space="preserve">Emayo</t>
  </si>
  <si>
    <t xml:space="preserve">Ruelas</t>
  </si>
  <si>
    <t xml:space="preserve">Kilman</t>
  </si>
  <si>
    <t xml:space="preserve">Lumbra</t>
  </si>
  <si>
    <t xml:space="preserve">Wauson</t>
  </si>
  <si>
    <t xml:space="preserve">Ollar</t>
  </si>
  <si>
    <t xml:space="preserve">Emanus</t>
  </si>
  <si>
    <t xml:space="preserve">Kildow</t>
  </si>
  <si>
    <t xml:space="preserve">Lumbert</t>
  </si>
  <si>
    <t xml:space="preserve">Waugaman</t>
  </si>
  <si>
    <t xml:space="preserve">Oliviera</t>
  </si>
  <si>
    <t xml:space="preserve">Emami</t>
  </si>
  <si>
    <t xml:space="preserve">Rankins</t>
  </si>
  <si>
    <t xml:space="preserve">Kielbasa</t>
  </si>
  <si>
    <t xml:space="preserve">Lueth</t>
  </si>
  <si>
    <t xml:space="preserve">Waterer</t>
  </si>
  <si>
    <t xml:space="preserve">Olivarri</t>
  </si>
  <si>
    <t xml:space="preserve">Elvert</t>
  </si>
  <si>
    <t xml:space="preserve">Partida</t>
  </si>
  <si>
    <t xml:space="preserve">Ketelsen</t>
  </si>
  <si>
    <t xml:space="preserve">Ludington</t>
  </si>
  <si>
    <t xml:space="preserve">Wasmuth</t>
  </si>
  <si>
    <t xml:space="preserve">Oligschlaeger</t>
  </si>
  <si>
    <t xml:space="preserve">Elshair</t>
  </si>
  <si>
    <t xml:space="preserve">Nesbit</t>
  </si>
  <si>
    <t xml:space="preserve">Kesinger</t>
  </si>
  <si>
    <t xml:space="preserve">Luckado</t>
  </si>
  <si>
    <t xml:space="preserve">Washmuth</t>
  </si>
  <si>
    <t xml:space="preserve">Olheiser</t>
  </si>
  <si>
    <t xml:space="preserve">Elsensohn</t>
  </si>
  <si>
    <t xml:space="preserve">Morel</t>
  </si>
  <si>
    <t xml:space="preserve">Lucchini</t>
  </si>
  <si>
    <t xml:space="preserve">Warters</t>
  </si>
  <si>
    <t xml:space="preserve">Olgin</t>
  </si>
  <si>
    <t xml:space="preserve">Elsbury</t>
  </si>
  <si>
    <t xml:space="preserve">Menchaca</t>
  </si>
  <si>
    <t xml:space="preserve">Kehr</t>
  </si>
  <si>
    <t xml:space="preserve">Lucatero</t>
  </si>
  <si>
    <t xml:space="preserve">Warsaw</t>
  </si>
  <si>
    <t xml:space="preserve">Olevera</t>
  </si>
  <si>
    <t xml:space="preserve">Levasseur</t>
  </si>
  <si>
    <t xml:space="preserve">Keef</t>
  </si>
  <si>
    <t xml:space="preserve">Luallen</t>
  </si>
  <si>
    <t xml:space="preserve">Warns</t>
  </si>
  <si>
    <t xml:space="preserve">Olerud</t>
  </si>
  <si>
    <t xml:space="preserve">Kaylor</t>
  </si>
  <si>
    <t xml:space="preserve">Kauzlarich</t>
  </si>
  <si>
    <t xml:space="preserve">Lozeau</t>
  </si>
  <si>
    <t xml:space="preserve">Warnken</t>
  </si>
  <si>
    <t xml:space="preserve">Olenski</t>
  </si>
  <si>
    <t xml:space="preserve">Elquist</t>
  </si>
  <si>
    <t xml:space="preserve">Johnstone</t>
  </si>
  <si>
    <t xml:space="preserve">Karter</t>
  </si>
  <si>
    <t xml:space="preserve">Lowen</t>
  </si>
  <si>
    <t xml:space="preserve">Warney</t>
  </si>
  <si>
    <t xml:space="preserve">Olenius</t>
  </si>
  <si>
    <t xml:space="preserve">Elofson</t>
  </si>
  <si>
    <t xml:space="preserve">Hulse</t>
  </si>
  <si>
    <t xml:space="preserve">Kahre</t>
  </si>
  <si>
    <t xml:space="preserve">Lovera</t>
  </si>
  <si>
    <t xml:space="preserve">Wariner</t>
  </si>
  <si>
    <t xml:space="preserve">Oldow</t>
  </si>
  <si>
    <t xml:space="preserve">Elmaghrabi</t>
  </si>
  <si>
    <t xml:space="preserve">Hollar</t>
  </si>
  <si>
    <t xml:space="preserve">Junk</t>
  </si>
  <si>
    <t xml:space="preserve">Lovelock</t>
  </si>
  <si>
    <t xml:space="preserve">Warchol</t>
  </si>
  <si>
    <t xml:space="preserve">Oldershaw</t>
  </si>
  <si>
    <t xml:space="preserve">Ellworths</t>
  </si>
  <si>
    <t xml:space="preserve">Hersey</t>
  </si>
  <si>
    <t xml:space="preserve">Louck</t>
  </si>
  <si>
    <t xml:space="preserve">Wansitler</t>
  </si>
  <si>
    <t xml:space="preserve">Oldenburger</t>
  </si>
  <si>
    <t xml:space="preserve">Ellifritt</t>
  </si>
  <si>
    <t xml:space="preserve">Harrigan</t>
  </si>
  <si>
    <t xml:space="preserve">Jobin</t>
  </si>
  <si>
    <t xml:space="preserve">Lothian</t>
  </si>
  <si>
    <t xml:space="preserve">Wanless</t>
  </si>
  <si>
    <t xml:space="preserve">Olausen</t>
  </si>
  <si>
    <t xml:space="preserve">Ellies</t>
  </si>
  <si>
    <t xml:space="preserve">Harbison</t>
  </si>
  <si>
    <t xml:space="preserve">Lorio</t>
  </si>
  <si>
    <t xml:space="preserve">Wanker</t>
  </si>
  <si>
    <t xml:space="preserve">Olaes</t>
  </si>
  <si>
    <t xml:space="preserve">Elliem</t>
  </si>
  <si>
    <t xml:space="preserve">Guyer</t>
  </si>
  <si>
    <t xml:space="preserve">Jinkins</t>
  </si>
  <si>
    <t xml:space="preserve">Lorimer</t>
  </si>
  <si>
    <t xml:space="preserve">Wandrie</t>
  </si>
  <si>
    <t xml:space="preserve">Okutsu</t>
  </si>
  <si>
    <t xml:space="preserve">Ellerkamp</t>
  </si>
  <si>
    <t xml:space="preserve">Gish</t>
  </si>
  <si>
    <t xml:space="preserve">Jines</t>
  </si>
  <si>
    <t xml:space="preserve">Lorge</t>
  </si>
  <si>
    <t xml:space="preserve">Wandler</t>
  </si>
  <si>
    <t xml:space="preserve">Okken</t>
  </si>
  <si>
    <t xml:space="preserve">Ellerbeck</t>
  </si>
  <si>
    <t xml:space="preserve">Giese</t>
  </si>
  <si>
    <t xml:space="preserve">Jeffress</t>
  </si>
  <si>
    <t xml:space="preserve">Loretto</t>
  </si>
  <si>
    <t xml:space="preserve">Wanczyk</t>
  </si>
  <si>
    <t xml:space="preserve">Okitsu</t>
  </si>
  <si>
    <t xml:space="preserve">Ellenbee</t>
  </si>
  <si>
    <t xml:space="preserve">Gerlach</t>
  </si>
  <si>
    <t xml:space="preserve">Jaquith</t>
  </si>
  <si>
    <t xml:space="preserve">Longhenry</t>
  </si>
  <si>
    <t xml:space="preserve">Waltmann</t>
  </si>
  <si>
    <t xml:space="preserve">Okie</t>
  </si>
  <si>
    <t xml:space="preserve">Geller</t>
  </si>
  <si>
    <t xml:space="preserve">Jaillet</t>
  </si>
  <si>
    <t xml:space="preserve">Lonas</t>
  </si>
  <si>
    <t xml:space="preserve">Waltersdorf</t>
  </si>
  <si>
    <t xml:space="preserve">Okeson</t>
  </si>
  <si>
    <t xml:space="preserve">Ellebrecht</t>
  </si>
  <si>
    <t xml:space="preserve">Geisler</t>
  </si>
  <si>
    <t xml:space="preserve">Jablonowski</t>
  </si>
  <si>
    <t xml:space="preserve">Loiseau</t>
  </si>
  <si>
    <t xml:space="preserve">Walsworth</t>
  </si>
  <si>
    <t xml:space="preserve">Okelberry</t>
  </si>
  <si>
    <t xml:space="preserve">Elldrege</t>
  </si>
  <si>
    <t xml:space="preserve">Falcone</t>
  </si>
  <si>
    <t xml:space="preserve">Ishikawa</t>
  </si>
  <si>
    <t xml:space="preserve">Lohrman</t>
  </si>
  <si>
    <t xml:space="preserve">Walseth</t>
  </si>
  <si>
    <t xml:space="preserve">Okel</t>
  </si>
  <si>
    <t xml:space="preserve">Ellanson</t>
  </si>
  <si>
    <t xml:space="preserve">Irey</t>
  </si>
  <si>
    <t xml:space="preserve">Logel</t>
  </si>
  <si>
    <t xml:space="preserve">Walp</t>
  </si>
  <si>
    <t xml:space="preserve">Ojito</t>
  </si>
  <si>
    <t xml:space="preserve">Elko</t>
  </si>
  <si>
    <t xml:space="preserve">Elwell</t>
  </si>
  <si>
    <t xml:space="preserve">Ingerson</t>
  </si>
  <si>
    <t xml:space="preserve">Loft</t>
  </si>
  <si>
    <t xml:space="preserve">Walner</t>
  </si>
  <si>
    <t xml:space="preserve">Ojano</t>
  </si>
  <si>
    <t xml:space="preserve">Elkayam</t>
  </si>
  <si>
    <t xml:space="preserve">Doucet</t>
  </si>
  <si>
    <t xml:space="preserve">Indelicato</t>
  </si>
  <si>
    <t xml:space="preserve">Locks</t>
  </si>
  <si>
    <t xml:space="preserve">Walmer</t>
  </si>
  <si>
    <t xml:space="preserve">Ohyama</t>
  </si>
  <si>
    <t xml:space="preserve">Eliszewski</t>
  </si>
  <si>
    <t xml:space="preserve">Deese</t>
  </si>
  <si>
    <t xml:space="preserve">Lockie</t>
  </si>
  <si>
    <t xml:space="preserve">Walloch</t>
  </si>
  <si>
    <t xml:space="preserve">Ohr</t>
  </si>
  <si>
    <t xml:space="preserve">Darr</t>
  </si>
  <si>
    <t xml:space="preserve">Huntzinger</t>
  </si>
  <si>
    <t xml:space="preserve">Llerena</t>
  </si>
  <si>
    <t xml:space="preserve">Wallinger</t>
  </si>
  <si>
    <t xml:space="preserve">Ohnstad</t>
  </si>
  <si>
    <t xml:space="preserve">Elis</t>
  </si>
  <si>
    <t xml:space="preserve">Corder</t>
  </si>
  <si>
    <t xml:space="preserve">Huisman</t>
  </si>
  <si>
    <t xml:space="preserve">Livington</t>
  </si>
  <si>
    <t xml:space="preserve">Wallett</t>
  </si>
  <si>
    <t xml:space="preserve">Ohmen</t>
  </si>
  <si>
    <t xml:space="preserve">Elion</t>
  </si>
  <si>
    <t xml:space="preserve">Chafin</t>
  </si>
  <si>
    <t xml:space="preserve">Huett</t>
  </si>
  <si>
    <t xml:space="preserve">Liuzzi</t>
  </si>
  <si>
    <t xml:space="preserve">Walkley</t>
  </si>
  <si>
    <t xml:space="preserve">Ohlhauser</t>
  </si>
  <si>
    <t xml:space="preserve">Elhosni</t>
  </si>
  <si>
    <t xml:space="preserve">Byler</t>
  </si>
  <si>
    <t xml:space="preserve">Howson</t>
  </si>
  <si>
    <t xml:space="preserve">Liscomb</t>
  </si>
  <si>
    <t xml:space="preserve">Walkingstick</t>
  </si>
  <si>
    <t xml:space="preserve">Ohlensehlen</t>
  </si>
  <si>
    <t xml:space="preserve">Elhassan</t>
  </si>
  <si>
    <t xml:space="preserve">Bussell</t>
  </si>
  <si>
    <t xml:space="preserve">Houge</t>
  </si>
  <si>
    <t xml:space="preserve">Lippeatt</t>
  </si>
  <si>
    <t xml:space="preserve">Walentoski</t>
  </si>
  <si>
    <t xml:space="preserve">Ohle</t>
  </si>
  <si>
    <t xml:space="preserve">Elhaj</t>
  </si>
  <si>
    <t xml:space="preserve">Burdett</t>
  </si>
  <si>
    <t xml:space="preserve">Hosack</t>
  </si>
  <si>
    <t xml:space="preserve">Liou</t>
  </si>
  <si>
    <t xml:space="preserve">Walega</t>
  </si>
  <si>
    <t xml:space="preserve">Ohashi</t>
  </si>
  <si>
    <t xml:space="preserve">Elhaddad</t>
  </si>
  <si>
    <t xml:space="preserve">Brasher</t>
  </si>
  <si>
    <t xml:space="preserve">Hora</t>
  </si>
  <si>
    <t xml:space="preserve">Linhardt</t>
  </si>
  <si>
    <t xml:space="preserve">Wale</t>
  </si>
  <si>
    <t xml:space="preserve">Ohanley</t>
  </si>
  <si>
    <t xml:space="preserve">Elgen</t>
  </si>
  <si>
    <t xml:space="preserve">Bowe</t>
  </si>
  <si>
    <t xml:space="preserve">Hoobler</t>
  </si>
  <si>
    <t xml:space="preserve">Lindelof</t>
  </si>
  <si>
    <t xml:space="preserve">Waldock</t>
  </si>
  <si>
    <t xml:space="preserve">Ogzewalla</t>
  </si>
  <si>
    <t xml:space="preserve">Elgas</t>
  </si>
  <si>
    <t xml:space="preserve">Bellinger</t>
  </si>
  <si>
    <t xml:space="preserve">Holtzen</t>
  </si>
  <si>
    <t xml:space="preserve">Lindbo</t>
  </si>
  <si>
    <t xml:space="preserve">Waldenmyer</t>
  </si>
  <si>
    <t xml:space="preserve">Ogutu</t>
  </si>
  <si>
    <t xml:space="preserve">Elgar</t>
  </si>
  <si>
    <t xml:space="preserve">Bastian</t>
  </si>
  <si>
    <t xml:space="preserve">Holtsclaw</t>
  </si>
  <si>
    <t xml:space="preserve">Limehouse</t>
  </si>
  <si>
    <t xml:space="preserve">Walde</t>
  </si>
  <si>
    <t xml:space="preserve">Ogston</t>
  </si>
  <si>
    <t xml:space="preserve">Elg</t>
  </si>
  <si>
    <t xml:space="preserve">Barner</t>
  </si>
  <si>
    <t xml:space="preserve">Hollingworth</t>
  </si>
  <si>
    <t xml:space="preserve">Limage</t>
  </si>
  <si>
    <t xml:space="preserve">Waldbauer</t>
  </si>
  <si>
    <t xml:space="preserve">Ogrodowicz</t>
  </si>
  <si>
    <t xml:space="preserve">Elftman</t>
  </si>
  <si>
    <t xml:space="preserve">Alleyne</t>
  </si>
  <si>
    <t xml:space="preserve">Hollin</t>
  </si>
  <si>
    <t xml:space="preserve">Lillo</t>
  </si>
  <si>
    <t xml:space="preserve">Walchak</t>
  </si>
  <si>
    <t xml:space="preserve">Oginski</t>
  </si>
  <si>
    <t xml:space="preserve">Elfering</t>
  </si>
  <si>
    <t xml:space="preserve">Wilborn</t>
  </si>
  <si>
    <t xml:space="preserve">Hoberg</t>
  </si>
  <si>
    <t xml:space="preserve">Wakayama</t>
  </si>
  <si>
    <t xml:space="preserve">Ogiamien</t>
  </si>
  <si>
    <t xml:space="preserve">Elewa</t>
  </si>
  <si>
    <t xml:space="preserve">Weil</t>
  </si>
  <si>
    <t xml:space="preserve">Hobaugh</t>
  </si>
  <si>
    <t xml:space="preserve">Lilburn</t>
  </si>
  <si>
    <t xml:space="preserve">Waiau</t>
  </si>
  <si>
    <t xml:space="preserve">Oger</t>
  </si>
  <si>
    <t xml:space="preserve">Eleveld</t>
  </si>
  <si>
    <t xml:space="preserve">Wegner</t>
  </si>
  <si>
    <t xml:space="preserve">Hilker</t>
  </si>
  <si>
    <t xml:space="preserve">Liggons</t>
  </si>
  <si>
    <t xml:space="preserve">Waddick</t>
  </si>
  <si>
    <t xml:space="preserve">Ogarro</t>
  </si>
  <si>
    <t xml:space="preserve">Elefritz</t>
  </si>
  <si>
    <t xml:space="preserve">Wales</t>
  </si>
  <si>
    <t xml:space="preserve">Hilgefort</t>
  </si>
  <si>
    <t xml:space="preserve">Lidster</t>
  </si>
  <si>
    <t xml:space="preserve">Wacyk</t>
  </si>
  <si>
    <t xml:space="preserve">Ofsak</t>
  </si>
  <si>
    <t xml:space="preserve">Elbogen</t>
  </si>
  <si>
    <t xml:space="preserve">Tatro</t>
  </si>
  <si>
    <t xml:space="preserve">Higgenbotham</t>
  </si>
  <si>
    <t xml:space="preserve">Liddy</t>
  </si>
  <si>
    <t xml:space="preserve">Vreeken</t>
  </si>
  <si>
    <t xml:space="preserve">Oflynn</t>
  </si>
  <si>
    <t xml:space="preserve">Elbertson</t>
  </si>
  <si>
    <t xml:space="preserve">Spitzer</t>
  </si>
  <si>
    <t xml:space="preserve">Heyen</t>
  </si>
  <si>
    <t xml:space="preserve">Liddick</t>
  </si>
  <si>
    <t xml:space="preserve">Vrbka</t>
  </si>
  <si>
    <t xml:space="preserve">Off</t>
  </si>
  <si>
    <t xml:space="preserve">Elberson</t>
  </si>
  <si>
    <t xml:space="preserve">Smithers</t>
  </si>
  <si>
    <t xml:space="preserve">Hetzler</t>
  </si>
  <si>
    <t xml:space="preserve">Lich</t>
  </si>
  <si>
    <t xml:space="preserve">Vradenburg</t>
  </si>
  <si>
    <t xml:space="preserve">Ofer</t>
  </si>
  <si>
    <t xml:space="preserve">Elbahtity</t>
  </si>
  <si>
    <t xml:space="preserve">Schoen</t>
  </si>
  <si>
    <t xml:space="preserve">Hessel</t>
  </si>
  <si>
    <t xml:space="preserve">Liberato</t>
  </si>
  <si>
    <t xml:space="preserve">Vounas</t>
  </si>
  <si>
    <t xml:space="preserve">Oelze</t>
  </si>
  <si>
    <t xml:space="preserve">Elahi</t>
  </si>
  <si>
    <t xml:space="preserve">Resendez</t>
  </si>
  <si>
    <t xml:space="preserve">Hennessee</t>
  </si>
  <si>
    <t xml:space="preserve">Lian</t>
  </si>
  <si>
    <t xml:space="preserve">Votolato</t>
  </si>
  <si>
    <t xml:space="preserve">Oehm</t>
  </si>
  <si>
    <t xml:space="preserve">Ekstrum</t>
  </si>
  <si>
    <t xml:space="preserve">Hendrie</t>
  </si>
  <si>
    <t xml:space="preserve">Vosquez</t>
  </si>
  <si>
    <t xml:space="preserve">Oehlschlager</t>
  </si>
  <si>
    <t xml:space="preserve">Eklov</t>
  </si>
  <si>
    <t xml:space="preserve">Parisi</t>
  </si>
  <si>
    <t xml:space="preserve">Hellmann</t>
  </si>
  <si>
    <t xml:space="preserve">Leysath</t>
  </si>
  <si>
    <t xml:space="preserve">Vosika</t>
  </si>
  <si>
    <t xml:space="preserve">Oehl</t>
  </si>
  <si>
    <t xml:space="preserve">Ekis</t>
  </si>
  <si>
    <t xml:space="preserve">Overman</t>
  </si>
  <si>
    <t xml:space="preserve">Heft</t>
  </si>
  <si>
    <t xml:space="preserve">Lewelling</t>
  </si>
  <si>
    <t xml:space="preserve">Vorwald</t>
  </si>
  <si>
    <t xml:space="preserve">Odome</t>
  </si>
  <si>
    <t xml:space="preserve">Ejide</t>
  </si>
  <si>
    <t xml:space="preserve">Obrian</t>
  </si>
  <si>
    <t xml:space="preserve">Heesch</t>
  </si>
  <si>
    <t xml:space="preserve">Lesney</t>
  </si>
  <si>
    <t xml:space="preserve">Vorse</t>
  </si>
  <si>
    <t xml:space="preserve">Odo</t>
  </si>
  <si>
    <t xml:space="preserve">Eissinger</t>
  </si>
  <si>
    <t xml:space="preserve">Mudd</t>
  </si>
  <si>
    <t xml:space="preserve">Haymond</t>
  </si>
  <si>
    <t xml:space="preserve">Leser</t>
  </si>
  <si>
    <t xml:space="preserve">Voros</t>
  </si>
  <si>
    <t xml:space="preserve">Odmark</t>
  </si>
  <si>
    <t xml:space="preserve">Eirls</t>
  </si>
  <si>
    <t xml:space="preserve">Moy</t>
  </si>
  <si>
    <t xml:space="preserve">Haymon</t>
  </si>
  <si>
    <t xml:space="preserve">Lescano</t>
  </si>
  <si>
    <t xml:space="preserve">Vorgas</t>
  </si>
  <si>
    <t xml:space="preserve">Odil</t>
  </si>
  <si>
    <t xml:space="preserve">Einfeldt</t>
  </si>
  <si>
    <t xml:space="preserve">McLaren</t>
  </si>
  <si>
    <t xml:space="preserve">Haye</t>
  </si>
  <si>
    <t xml:space="preserve">Leonette</t>
  </si>
  <si>
    <t xml:space="preserve">Vorel</t>
  </si>
  <si>
    <t xml:space="preserve">Odgen</t>
  </si>
  <si>
    <t xml:space="preserve">Eilts</t>
  </si>
  <si>
    <t xml:space="preserve">Mahler</t>
  </si>
  <si>
    <t xml:space="preserve">Havlik</t>
  </si>
  <si>
    <t xml:space="preserve">Lentsch</t>
  </si>
  <si>
    <t xml:space="preserve">Voorhes</t>
  </si>
  <si>
    <t xml:space="preserve">Odermott</t>
  </si>
  <si>
    <t xml:space="preserve">Eilders</t>
  </si>
  <si>
    <t xml:space="preserve">Maggio</t>
  </si>
  <si>
    <t xml:space="preserve">Havis</t>
  </si>
  <si>
    <t xml:space="preserve">Lenius</t>
  </si>
  <si>
    <t xml:space="preserve">Voncannon</t>
  </si>
  <si>
    <t xml:space="preserve">Odair</t>
  </si>
  <si>
    <t xml:space="preserve">Eilbert</t>
  </si>
  <si>
    <t xml:space="preserve">Lindner</t>
  </si>
  <si>
    <t xml:space="preserve">Haverland</t>
  </si>
  <si>
    <t xml:space="preserve">Lemmo</t>
  </si>
  <si>
    <t xml:space="preserve">Volstad</t>
  </si>
  <si>
    <t xml:space="preserve">Oczon</t>
  </si>
  <si>
    <t xml:space="preserve">Eilbeck</t>
  </si>
  <si>
    <t xml:space="preserve">Lalonde</t>
  </si>
  <si>
    <t xml:space="preserve">Haus</t>
  </si>
  <si>
    <t xml:space="preserve">Lemming</t>
  </si>
  <si>
    <t xml:space="preserve">Volo</t>
  </si>
  <si>
    <t xml:space="preserve">Ockman</t>
  </si>
  <si>
    <t xml:space="preserve">Eikmeier</t>
  </si>
  <si>
    <t xml:space="preserve">Lacasse</t>
  </si>
  <si>
    <t xml:space="preserve">Harstad</t>
  </si>
  <si>
    <t xml:space="preserve">Lemcke</t>
  </si>
  <si>
    <t xml:space="preserve">Volkmer</t>
  </si>
  <si>
    <t xml:space="preserve">Ockleberry</t>
  </si>
  <si>
    <t xml:space="preserve">Eifler</t>
  </si>
  <si>
    <t xml:space="preserve">Laboy</t>
  </si>
  <si>
    <t xml:space="preserve">Harriston</t>
  </si>
  <si>
    <t xml:space="preserve">Lein</t>
  </si>
  <si>
    <t xml:space="preserve">Volden</t>
  </si>
  <si>
    <t xml:space="preserve">Ocken</t>
  </si>
  <si>
    <t xml:space="preserve">Eiesland</t>
  </si>
  <si>
    <t xml:space="preserve">Killion</t>
  </si>
  <si>
    <t xml:space="preserve">Harm</t>
  </si>
  <si>
    <t xml:space="preserve">Leggette</t>
  </si>
  <si>
    <t xml:space="preserve">Volbrecht</t>
  </si>
  <si>
    <t xml:space="preserve">Ochal</t>
  </si>
  <si>
    <t xml:space="preserve">Eichstadt</t>
  </si>
  <si>
    <t xml:space="preserve">Kahl</t>
  </si>
  <si>
    <t xml:space="preserve">Harju</t>
  </si>
  <si>
    <t xml:space="preserve">Legerski</t>
  </si>
  <si>
    <t xml:space="preserve">Voisard</t>
  </si>
  <si>
    <t xml:space="preserve">Ochakovsky</t>
  </si>
  <si>
    <t xml:space="preserve">Eichenmiller</t>
  </si>
  <si>
    <t xml:space="preserve">Jessen</t>
  </si>
  <si>
    <t xml:space="preserve">Hardegree</t>
  </si>
  <si>
    <t xml:space="preserve">Legard</t>
  </si>
  <si>
    <t xml:space="preserve">Voetsch</t>
  </si>
  <si>
    <t xml:space="preserve">Ocenasek</t>
  </si>
  <si>
    <t xml:space="preserve">Eichenauer</t>
  </si>
  <si>
    <t xml:space="preserve">Jamerson</t>
  </si>
  <si>
    <t xml:space="preserve">Hankey</t>
  </si>
  <si>
    <t xml:space="preserve">Leever</t>
  </si>
  <si>
    <t xml:space="preserve">Voetberg</t>
  </si>
  <si>
    <t xml:space="preserve">Occhuizzo</t>
  </si>
  <si>
    <t xml:space="preserve">Eichelmann</t>
  </si>
  <si>
    <t xml:space="preserve">Houk</t>
  </si>
  <si>
    <t xml:space="preserve">Hands</t>
  </si>
  <si>
    <t xml:space="preserve">Leete</t>
  </si>
  <si>
    <t xml:space="preserve">Voeltner</t>
  </si>
  <si>
    <t xml:space="preserve">Ocanaz</t>
  </si>
  <si>
    <t xml:space="preserve">Ehr</t>
  </si>
  <si>
    <t xml:space="preserve">Henshaw</t>
  </si>
  <si>
    <t xml:space="preserve">Hampshire</t>
  </si>
  <si>
    <t xml:space="preserve">Ledin</t>
  </si>
  <si>
    <t xml:space="preserve">Voegeli</t>
  </si>
  <si>
    <t xml:space="preserve">Obrein</t>
  </si>
  <si>
    <t xml:space="preserve">Ehorn</t>
  </si>
  <si>
    <t xml:space="preserve">Gustin</t>
  </si>
  <si>
    <t xml:space="preserve">Hammell</t>
  </si>
  <si>
    <t xml:space="preserve">Lecomte</t>
  </si>
  <si>
    <t xml:space="preserve">Vock</t>
  </si>
  <si>
    <t xml:space="preserve">Obray</t>
  </si>
  <si>
    <t xml:space="preserve">Ehnis</t>
  </si>
  <si>
    <t xml:space="preserve">Groom</t>
  </si>
  <si>
    <t xml:space="preserve">Hamaker</t>
  </si>
  <si>
    <t xml:space="preserve">Lecocq</t>
  </si>
  <si>
    <t xml:space="preserve">Vlloa</t>
  </si>
  <si>
    <t xml:space="preserve">Oborne</t>
  </si>
  <si>
    <t xml:space="preserve">Ehmen</t>
  </si>
  <si>
    <t xml:space="preserve">Graber</t>
  </si>
  <si>
    <t xml:space="preserve">Halbrook</t>
  </si>
  <si>
    <t xml:space="preserve">Leakes</t>
  </si>
  <si>
    <t xml:space="preserve">Vivona</t>
  </si>
  <si>
    <t xml:space="preserve">Oblinski</t>
  </si>
  <si>
    <t xml:space="preserve">Ehleiter</t>
  </si>
  <si>
    <t xml:space="preserve">Durst</t>
  </si>
  <si>
    <t xml:space="preserve">Halberg</t>
  </si>
  <si>
    <t xml:space="preserve">Leab</t>
  </si>
  <si>
    <t xml:space="preserve">Vivino</t>
  </si>
  <si>
    <t xml:space="preserve">Obin</t>
  </si>
  <si>
    <t xml:space="preserve">Ehinger</t>
  </si>
  <si>
    <t xml:space="preserve">Duenas</t>
  </si>
  <si>
    <t xml:space="preserve">Guptill</t>
  </si>
  <si>
    <t xml:space="preserve">Lazarz</t>
  </si>
  <si>
    <t xml:space="preserve">Vivenzio</t>
  </si>
  <si>
    <t xml:space="preserve">Obierne</t>
  </si>
  <si>
    <t xml:space="preserve">Ehiginator</t>
  </si>
  <si>
    <t xml:space="preserve">Davey</t>
  </si>
  <si>
    <t xml:space="preserve">Guntrum</t>
  </si>
  <si>
    <t xml:space="preserve">Layous</t>
  </si>
  <si>
    <t xml:space="preserve">Vitucci</t>
  </si>
  <si>
    <t xml:space="preserve">Obholz</t>
  </si>
  <si>
    <t xml:space="preserve">Ehigiator</t>
  </si>
  <si>
    <t xml:space="preserve">Cundiff</t>
  </si>
  <si>
    <t xml:space="preserve">Gunderman</t>
  </si>
  <si>
    <t xml:space="preserve">Lawrey</t>
  </si>
  <si>
    <t xml:space="preserve">Vittitoe</t>
  </si>
  <si>
    <t xml:space="preserve">Obhof</t>
  </si>
  <si>
    <t xml:space="preserve">Egvirre</t>
  </si>
  <si>
    <t xml:space="preserve">Conlon</t>
  </si>
  <si>
    <t xml:space="preserve">Gunder</t>
  </si>
  <si>
    <t xml:space="preserve">Lawery</t>
  </si>
  <si>
    <t xml:space="preserve">Viti</t>
  </si>
  <si>
    <t xml:space="preserve">Oberski</t>
  </si>
  <si>
    <t xml:space="preserve">Egure</t>
  </si>
  <si>
    <t xml:space="preserve">Colunga</t>
  </si>
  <si>
    <t xml:space="preserve">Gularte</t>
  </si>
  <si>
    <t xml:space="preserve">Lauze</t>
  </si>
  <si>
    <t xml:space="preserve">Viteaux</t>
  </si>
  <si>
    <t xml:space="preserve">Obermier</t>
  </si>
  <si>
    <t xml:space="preserve">Eguizabal</t>
  </si>
  <si>
    <t xml:space="preserve">Coakley</t>
  </si>
  <si>
    <t xml:space="preserve">Guarnieri</t>
  </si>
  <si>
    <t xml:space="preserve">Lautz</t>
  </si>
  <si>
    <t xml:space="preserve">Vitatoe</t>
  </si>
  <si>
    <t xml:space="preserve">Oberlies</t>
  </si>
  <si>
    <t xml:space="preserve">Ego</t>
  </si>
  <si>
    <t xml:space="preserve">Chiles</t>
  </si>
  <si>
    <t xml:space="preserve">Gu</t>
  </si>
  <si>
    <t xml:space="preserve">Laughinghouse</t>
  </si>
  <si>
    <t xml:space="preserve">Viscome</t>
  </si>
  <si>
    <t xml:space="preserve">Obergfell</t>
  </si>
  <si>
    <t xml:space="preserve">Egidio</t>
  </si>
  <si>
    <t xml:space="preserve">Capers</t>
  </si>
  <si>
    <t xml:space="preserve">Groll</t>
  </si>
  <si>
    <t xml:space="preserve">Latulippe</t>
  </si>
  <si>
    <t xml:space="preserve">Virzi</t>
  </si>
  <si>
    <t xml:space="preserve">Obenauer</t>
  </si>
  <si>
    <t xml:space="preserve">Eggenberg</t>
  </si>
  <si>
    <t xml:space="preserve">Buell</t>
  </si>
  <si>
    <t xml:space="preserve">Grippo</t>
  </si>
  <si>
    <t xml:space="preserve">Lattus</t>
  </si>
  <si>
    <t xml:space="preserve">Virula</t>
  </si>
  <si>
    <t xml:space="preserve">Obeid</t>
  </si>
  <si>
    <t xml:space="preserve">Eggart</t>
  </si>
  <si>
    <t xml:space="preserve">Bricker</t>
  </si>
  <si>
    <t xml:space="preserve">Greely</t>
  </si>
  <si>
    <t xml:space="preserve">Lattanzio</t>
  </si>
  <si>
    <t xml:space="preserve">Virrey</t>
  </si>
  <si>
    <t xml:space="preserve">Obbink</t>
  </si>
  <si>
    <t xml:space="preserve">Eget</t>
  </si>
  <si>
    <t xml:space="preserve">Bissonnette</t>
  </si>
  <si>
    <t xml:space="preserve">Grave</t>
  </si>
  <si>
    <t xml:space="preserve">Later</t>
  </si>
  <si>
    <t xml:space="preserve">Virella</t>
  </si>
  <si>
    <t xml:space="preserve">Obaker</t>
  </si>
  <si>
    <t xml:space="preserve">Egertson</t>
  </si>
  <si>
    <t xml:space="preserve">Birmingham</t>
  </si>
  <si>
    <t xml:space="preserve">Gramlich</t>
  </si>
  <si>
    <t xml:space="preserve">Lascano</t>
  </si>
  <si>
    <t xml:space="preserve">Virani</t>
  </si>
  <si>
    <t xml:space="preserve">Oatney</t>
  </si>
  <si>
    <t xml:space="preserve">Egbe</t>
  </si>
  <si>
    <t xml:space="preserve">Bartz</t>
  </si>
  <si>
    <t xml:space="preserve">Goh</t>
  </si>
  <si>
    <t xml:space="preserve">Larmer</t>
  </si>
  <si>
    <t xml:space="preserve">Viox</t>
  </si>
  <si>
    <t xml:space="preserve">Oatfield</t>
  </si>
  <si>
    <t xml:space="preserve">Efrati</t>
  </si>
  <si>
    <t xml:space="preserve">Bagby</t>
  </si>
  <si>
    <t xml:space="preserve">Goewey</t>
  </si>
  <si>
    <t xml:space="preserve">Laris</t>
  </si>
  <si>
    <t xml:space="preserve">Violetta</t>
  </si>
  <si>
    <t xml:space="preserve">Nyulassy</t>
  </si>
  <si>
    <t xml:space="preserve">Eflin</t>
  </si>
  <si>
    <t xml:space="preserve">Zayas</t>
  </si>
  <si>
    <t xml:space="preserve">Goetzinger</t>
  </si>
  <si>
    <t xml:space="preserve">Larcher</t>
  </si>
  <si>
    <t xml:space="preserve">Vinall</t>
  </si>
  <si>
    <t xml:space="preserve">Nwagbara</t>
  </si>
  <si>
    <t xml:space="preserve">Eerkes</t>
  </si>
  <si>
    <t xml:space="preserve">Volpe</t>
  </si>
  <si>
    <t xml:space="preserve">Goding</t>
  </si>
  <si>
    <t xml:space="preserve">Laprise</t>
  </si>
  <si>
    <t xml:space="preserve">Villatora</t>
  </si>
  <si>
    <t xml:space="preserve">Nutley</t>
  </si>
  <si>
    <t xml:space="preserve">Ee</t>
  </si>
  <si>
    <t xml:space="preserve">Treece</t>
  </si>
  <si>
    <t xml:space="preserve">Giraud</t>
  </si>
  <si>
    <t xml:space="preserve">Lapin</t>
  </si>
  <si>
    <t xml:space="preserve">Vilcan</t>
  </si>
  <si>
    <t xml:space="preserve">Nuth</t>
  </si>
  <si>
    <t xml:space="preserve">Edwads</t>
  </si>
  <si>
    <t xml:space="preserve">Toombs</t>
  </si>
  <si>
    <t xml:space="preserve">Giefer</t>
  </si>
  <si>
    <t xml:space="preserve">Lapage</t>
  </si>
  <si>
    <t xml:space="preserve">Vik</t>
  </si>
  <si>
    <t xml:space="preserve">Nurthen</t>
  </si>
  <si>
    <t xml:space="preserve">Edster</t>
  </si>
  <si>
    <t xml:space="preserve">Thom</t>
  </si>
  <si>
    <t xml:space="preserve">Giberson</t>
  </si>
  <si>
    <t xml:space="preserve">Lano</t>
  </si>
  <si>
    <t xml:space="preserve">Vigen</t>
  </si>
  <si>
    <t xml:space="preserve">Nuntaray</t>
  </si>
  <si>
    <t xml:space="preserve">Edralin</t>
  </si>
  <si>
    <t xml:space="preserve">Terrazas</t>
  </si>
  <si>
    <t xml:space="preserve">Gennaro</t>
  </si>
  <si>
    <t xml:space="preserve">Langseth</t>
  </si>
  <si>
    <t xml:space="preserve">Vieths</t>
  </si>
  <si>
    <t xml:space="preserve">Nunno</t>
  </si>
  <si>
    <t xml:space="preserve">Edmerson</t>
  </si>
  <si>
    <t xml:space="preserve">Swinney</t>
  </si>
  <si>
    <t xml:space="preserve">Gemmell</t>
  </si>
  <si>
    <t xml:space="preserve">Langman</t>
  </si>
  <si>
    <t xml:space="preserve">Vielman</t>
  </si>
  <si>
    <t xml:space="preserve">Nunlee</t>
  </si>
  <si>
    <t xml:space="preserve">Edmeier</t>
  </si>
  <si>
    <t xml:space="preserve">Skiles</t>
  </si>
  <si>
    <t xml:space="preserve">Gearing</t>
  </si>
  <si>
    <t xml:space="preserve">Langland</t>
  </si>
  <si>
    <t xml:space="preserve">Vidra</t>
  </si>
  <si>
    <t xml:space="preserve">Nuner</t>
  </si>
  <si>
    <t xml:space="preserve">Edleston</t>
  </si>
  <si>
    <t xml:space="preserve">Silveira</t>
  </si>
  <si>
    <t xml:space="preserve">Gayles</t>
  </si>
  <si>
    <t xml:space="preserve">Landstrom</t>
  </si>
  <si>
    <t xml:space="preserve">Vidot</t>
  </si>
  <si>
    <t xml:space="preserve">Numkena</t>
  </si>
  <si>
    <t xml:space="preserve">Edlao</t>
  </si>
  <si>
    <t xml:space="preserve">Shouse</t>
  </si>
  <si>
    <t xml:space="preserve">Gaudin</t>
  </si>
  <si>
    <t xml:space="preserve">Landsberg</t>
  </si>
  <si>
    <t xml:space="preserve">Vidalez</t>
  </si>
  <si>
    <t xml:space="preserve">Nuhfer</t>
  </si>
  <si>
    <t xml:space="preserve">Senn</t>
  </si>
  <si>
    <t xml:space="preserve">Gatz</t>
  </si>
  <si>
    <t xml:space="preserve">Landsaw</t>
  </si>
  <si>
    <t xml:space="preserve">Vicent</t>
  </si>
  <si>
    <t xml:space="preserve">Nugal</t>
  </si>
  <si>
    <t xml:space="preserve">Edis</t>
  </si>
  <si>
    <t xml:space="preserve">Rambo</t>
  </si>
  <si>
    <t xml:space="preserve">Gatts</t>
  </si>
  <si>
    <t xml:space="preserve">Landram</t>
  </si>
  <si>
    <t xml:space="preserve">Vibert</t>
  </si>
  <si>
    <t xml:space="preserve">Nuessen</t>
  </si>
  <si>
    <t xml:space="preserve">Edeline</t>
  </si>
  <si>
    <t xml:space="preserve">Ramage</t>
  </si>
  <si>
    <t xml:space="preserve">Gasca</t>
  </si>
  <si>
    <t xml:space="preserve">Lamphier</t>
  </si>
  <si>
    <t xml:space="preserve">Vibbard</t>
  </si>
  <si>
    <t xml:space="preserve">Nuding</t>
  </si>
  <si>
    <t xml:space="preserve">Edeker</t>
  </si>
  <si>
    <t xml:space="preserve">Nez</t>
  </si>
  <si>
    <t xml:space="preserve">Garn</t>
  </si>
  <si>
    <t xml:space="preserve">Lamendola</t>
  </si>
  <si>
    <t xml:space="preserve">Veth</t>
  </si>
  <si>
    <t xml:space="preserve">Nuchols</t>
  </si>
  <si>
    <t xml:space="preserve">Economus</t>
  </si>
  <si>
    <t xml:space="preserve">Moua</t>
  </si>
  <si>
    <t xml:space="preserve">Gandee</t>
  </si>
  <si>
    <t xml:space="preserve">Lamberty</t>
  </si>
  <si>
    <t xml:space="preserve">Vestering</t>
  </si>
  <si>
    <t xml:space="preserve">Noye</t>
  </si>
  <si>
    <t xml:space="preserve">Economides</t>
  </si>
  <si>
    <t xml:space="preserve">Gammel</t>
  </si>
  <si>
    <t xml:space="preserve">Lakhani</t>
  </si>
  <si>
    <t xml:space="preserve">Veshedsky</t>
  </si>
  <si>
    <t xml:space="preserve">Noya</t>
  </si>
  <si>
    <t xml:space="preserve">Ecoffey</t>
  </si>
  <si>
    <t xml:space="preserve">Galindez</t>
  </si>
  <si>
    <t xml:space="preserve">Laker</t>
  </si>
  <si>
    <t xml:space="preserve">Versoza</t>
  </si>
  <si>
    <t xml:space="preserve">Nowosielski</t>
  </si>
  <si>
    <t xml:space="preserve">Eckrote</t>
  </si>
  <si>
    <t xml:space="preserve">Langham</t>
  </si>
  <si>
    <t xml:space="preserve">Galati</t>
  </si>
  <si>
    <t xml:space="preserve">Lajara</t>
  </si>
  <si>
    <t xml:space="preserve">Verrell</t>
  </si>
  <si>
    <t xml:space="preserve">Novickis</t>
  </si>
  <si>
    <t xml:space="preserve">Eckmeyer</t>
  </si>
  <si>
    <t xml:space="preserve">Kyles</t>
  </si>
  <si>
    <t xml:space="preserve">Gagliardo</t>
  </si>
  <si>
    <t xml:space="preserve">Lagrow</t>
  </si>
  <si>
    <t xml:space="preserve">Veroeven</t>
  </si>
  <si>
    <t xml:space="preserve">Novi</t>
  </si>
  <si>
    <t xml:space="preserve">Eckle</t>
  </si>
  <si>
    <t xml:space="preserve">Holston</t>
  </si>
  <si>
    <t xml:space="preserve">Fulop</t>
  </si>
  <si>
    <t xml:space="preserve">Lagman</t>
  </si>
  <si>
    <t xml:space="preserve">Vernola</t>
  </si>
  <si>
    <t xml:space="preserve">Novencido</t>
  </si>
  <si>
    <t xml:space="preserve">Ecklar</t>
  </si>
  <si>
    <t xml:space="preserve">Hoagland</t>
  </si>
  <si>
    <t xml:space="preserve">Fukushima</t>
  </si>
  <si>
    <t xml:space="preserve">Ladewig</t>
  </si>
  <si>
    <t xml:space="preserve">Novel</t>
  </si>
  <si>
    <t xml:space="preserve">Eckis</t>
  </si>
  <si>
    <t xml:space="preserve">Herd</t>
  </si>
  <si>
    <t xml:space="preserve">Friedt</t>
  </si>
  <si>
    <t xml:space="preserve">Laderman</t>
  </si>
  <si>
    <t xml:space="preserve">Verjan</t>
  </si>
  <si>
    <t xml:space="preserve">Novad</t>
  </si>
  <si>
    <t xml:space="preserve">Echemendia</t>
  </si>
  <si>
    <t xml:space="preserve">Fretz</t>
  </si>
  <si>
    <t xml:space="preserve">Ladden</t>
  </si>
  <si>
    <t xml:space="preserve">Verity</t>
  </si>
  <si>
    <t xml:space="preserve">Noujaim</t>
  </si>
  <si>
    <t xml:space="preserve">Echavez</t>
  </si>
  <si>
    <t xml:space="preserve">Feller</t>
  </si>
  <si>
    <t xml:space="preserve">Frenz</t>
  </si>
  <si>
    <t xml:space="preserve">Lacrue</t>
  </si>
  <si>
    <t xml:space="preserve">Veriato</t>
  </si>
  <si>
    <t xml:space="preserve">Notoma</t>
  </si>
  <si>
    <t xml:space="preserve">Echaure</t>
  </si>
  <si>
    <t xml:space="preserve">Freeberg</t>
  </si>
  <si>
    <t xml:space="preserve">Laclaire</t>
  </si>
  <si>
    <t xml:space="preserve">Verhague</t>
  </si>
  <si>
    <t xml:space="preserve">Notice</t>
  </si>
  <si>
    <t xml:space="preserve">Ebrani</t>
  </si>
  <si>
    <t xml:space="preserve">Denison</t>
  </si>
  <si>
    <t xml:space="preserve">Lachut</t>
  </si>
  <si>
    <t xml:space="preserve">Verdusco</t>
  </si>
  <si>
    <t xml:space="preserve">Noth</t>
  </si>
  <si>
    <t xml:space="preserve">Ebo</t>
  </si>
  <si>
    <t xml:space="preserve">Fravel</t>
  </si>
  <si>
    <t xml:space="preserve">Lachner</t>
  </si>
  <si>
    <t xml:space="preserve">Verderosa</t>
  </si>
  <si>
    <t xml:space="preserve">Notch</t>
  </si>
  <si>
    <t xml:space="preserve">Ebilane</t>
  </si>
  <si>
    <t xml:space="preserve">Carraway</t>
  </si>
  <si>
    <t xml:space="preserve">Fountaine</t>
  </si>
  <si>
    <t xml:space="preserve">Kwit</t>
  </si>
  <si>
    <t xml:space="preserve">Verderame</t>
  </si>
  <si>
    <t xml:space="preserve">Notarnicola</t>
  </si>
  <si>
    <t xml:space="preserve">Ebesugawa</t>
  </si>
  <si>
    <t xml:space="preserve">Burford</t>
  </si>
  <si>
    <t xml:space="preserve">Forry</t>
  </si>
  <si>
    <t xml:space="preserve">Kvamme</t>
  </si>
  <si>
    <t xml:space="preserve">Nosworthy</t>
  </si>
  <si>
    <t xml:space="preserve">Eberting</t>
  </si>
  <si>
    <t xml:space="preserve">Bickel</t>
  </si>
  <si>
    <t xml:space="preserve">Forck</t>
  </si>
  <si>
    <t xml:space="preserve">Kvam</t>
  </si>
  <si>
    <t xml:space="preserve">Verch</t>
  </si>
  <si>
    <t xml:space="preserve">Nosacka</t>
  </si>
  <si>
    <t xml:space="preserve">Ebersol</t>
  </si>
  <si>
    <t xml:space="preserve">Ambriz</t>
  </si>
  <si>
    <t xml:space="preserve">Fonner</t>
  </si>
  <si>
    <t xml:space="preserve">Kutscher</t>
  </si>
  <si>
    <t xml:space="preserve">Verbeke</t>
  </si>
  <si>
    <t xml:space="preserve">Norum</t>
  </si>
  <si>
    <t xml:space="preserve">Eberline</t>
  </si>
  <si>
    <t xml:space="preserve">Abercrombie</t>
  </si>
  <si>
    <t xml:space="preserve">Flippin</t>
  </si>
  <si>
    <t xml:space="preserve">Kushi</t>
  </si>
  <si>
    <t xml:space="preserve">Venture</t>
  </si>
  <si>
    <t xml:space="preserve">Northouse</t>
  </si>
  <si>
    <t xml:space="preserve">Eberl</t>
  </si>
  <si>
    <t xml:space="preserve">Yamada</t>
  </si>
  <si>
    <t xml:space="preserve">Flewelling</t>
  </si>
  <si>
    <t xml:space="preserve">Kurgan</t>
  </si>
  <si>
    <t xml:space="preserve">Veness</t>
  </si>
  <si>
    <t xml:space="preserve">Nortesano</t>
  </si>
  <si>
    <t xml:space="preserve">Ebenstein</t>
  </si>
  <si>
    <t xml:space="preserve">Winner</t>
  </si>
  <si>
    <t xml:space="preserve">Flansburg</t>
  </si>
  <si>
    <t xml:space="preserve">Kunsch</t>
  </si>
  <si>
    <t xml:space="preserve">Vener</t>
  </si>
  <si>
    <t xml:space="preserve">Norstrand</t>
  </si>
  <si>
    <t xml:space="preserve">Eben</t>
  </si>
  <si>
    <t xml:space="preserve">Weidner</t>
  </si>
  <si>
    <t xml:space="preserve">Filippone</t>
  </si>
  <si>
    <t xml:space="preserve">Kundert</t>
  </si>
  <si>
    <t xml:space="preserve">Vendrick</t>
  </si>
  <si>
    <t xml:space="preserve">Norsingle</t>
  </si>
  <si>
    <t xml:space="preserve">Ebbesen</t>
  </si>
  <si>
    <t xml:space="preserve">Waddle</t>
  </si>
  <si>
    <t xml:space="preserve">Fettig</t>
  </si>
  <si>
    <t xml:space="preserve">Kun</t>
  </si>
  <si>
    <t xml:space="preserve">Vences</t>
  </si>
  <si>
    <t xml:space="preserve">Norrie</t>
  </si>
  <si>
    <t xml:space="preserve">Ebach</t>
  </si>
  <si>
    <t xml:space="preserve">Verduzco</t>
  </si>
  <si>
    <t xml:space="preserve">Fenlon</t>
  </si>
  <si>
    <t xml:space="preserve">Kulju</t>
  </si>
  <si>
    <t xml:space="preserve">Vellucci</t>
  </si>
  <si>
    <t xml:space="preserve">Norr</t>
  </si>
  <si>
    <t xml:space="preserve">Easom</t>
  </si>
  <si>
    <t xml:space="preserve">Thurmond</t>
  </si>
  <si>
    <t xml:space="preserve">Felter</t>
  </si>
  <si>
    <t xml:space="preserve">Kukene</t>
  </si>
  <si>
    <t xml:space="preserve">Vellone</t>
  </si>
  <si>
    <t xml:space="preserve">Norn</t>
  </si>
  <si>
    <t xml:space="preserve">Easlick</t>
  </si>
  <si>
    <t xml:space="preserve">Swindle</t>
  </si>
  <si>
    <t xml:space="preserve">Felkins</t>
  </si>
  <si>
    <t xml:space="preserve">Kudo</t>
  </si>
  <si>
    <t xml:space="preserve">Velk</t>
  </si>
  <si>
    <t xml:space="preserve">Normoyle</t>
  </si>
  <si>
    <t xml:space="preserve">Easker</t>
  </si>
  <si>
    <t xml:space="preserve">Schrock</t>
  </si>
  <si>
    <t xml:space="preserve">Fein</t>
  </si>
  <si>
    <t xml:space="preserve">Kubin</t>
  </si>
  <si>
    <t xml:space="preserve">Vegh</t>
  </si>
  <si>
    <t xml:space="preserve">Norise</t>
  </si>
  <si>
    <t xml:space="preserve">Easey</t>
  </si>
  <si>
    <t xml:space="preserve">Sanabria</t>
  </si>
  <si>
    <t xml:space="preserve">Faz</t>
  </si>
  <si>
    <t xml:space="preserve">Kubes</t>
  </si>
  <si>
    <t xml:space="preserve">Vedia</t>
  </si>
  <si>
    <t xml:space="preserve">Nordstrand</t>
  </si>
  <si>
    <t xml:space="preserve">Easdon</t>
  </si>
  <si>
    <t xml:space="preserve">Rosenberger</t>
  </si>
  <si>
    <t xml:space="preserve">Favor</t>
  </si>
  <si>
    <t xml:space="preserve">Kuberski</t>
  </si>
  <si>
    <t xml:space="preserve">Vecchiarelli</t>
  </si>
  <si>
    <t xml:space="preserve">Nordmark</t>
  </si>
  <si>
    <t xml:space="preserve">Earman</t>
  </si>
  <si>
    <t xml:space="preserve">Probst</t>
  </si>
  <si>
    <t xml:space="preserve">Favero</t>
  </si>
  <si>
    <t xml:space="preserve">Krystofiak</t>
  </si>
  <si>
    <t xml:space="preserve">Vazzana</t>
  </si>
  <si>
    <t xml:space="preserve">Nordes</t>
  </si>
  <si>
    <t xml:space="preserve">Earll</t>
  </si>
  <si>
    <t xml:space="preserve">Peabody</t>
  </si>
  <si>
    <t xml:space="preserve">Faulcon</t>
  </si>
  <si>
    <t xml:space="preserve">Kruppa</t>
  </si>
  <si>
    <t xml:space="preserve">Vaux</t>
  </si>
  <si>
    <t xml:space="preserve">Norales</t>
  </si>
  <si>
    <t xml:space="preserve">Earlgy</t>
  </si>
  <si>
    <t xml:space="preserve">Olinger</t>
  </si>
  <si>
    <t xml:space="preserve">Farver</t>
  </si>
  <si>
    <t xml:space="preserve">Krul</t>
  </si>
  <si>
    <t xml:space="preserve">Vaupel</t>
  </si>
  <si>
    <t xml:space="preserve">Nopachai</t>
  </si>
  <si>
    <t xml:space="preserve">Earenfight</t>
  </si>
  <si>
    <t xml:space="preserve">Neighbors</t>
  </si>
  <si>
    <t xml:space="preserve">Farless</t>
  </si>
  <si>
    <t xml:space="preserve">Krukowski</t>
  </si>
  <si>
    <t xml:space="preserve">Vaudrain</t>
  </si>
  <si>
    <t xml:space="preserve">Noorda</t>
  </si>
  <si>
    <t xml:space="preserve">Earehart</t>
  </si>
  <si>
    <t xml:space="preserve">Nazario</t>
  </si>
  <si>
    <t xml:space="preserve">Fahnestock</t>
  </si>
  <si>
    <t xml:space="preserve">Kruegel</t>
  </si>
  <si>
    <t xml:space="preserve">Vatalaro</t>
  </si>
  <si>
    <t xml:space="preserve">Nooman</t>
  </si>
  <si>
    <t xml:space="preserve">Ealley</t>
  </si>
  <si>
    <t xml:space="preserve">McCafferty</t>
  </si>
  <si>
    <t xml:space="preserve">Facemire</t>
  </si>
  <si>
    <t xml:space="preserve">Kronemeyer</t>
  </si>
  <si>
    <t xml:space="preserve">Vastano</t>
  </si>
  <si>
    <t xml:space="preserve">Nonroe</t>
  </si>
  <si>
    <t xml:space="preserve">Ealick</t>
  </si>
  <si>
    <t xml:space="preserve">McBroom</t>
  </si>
  <si>
    <t xml:space="preserve">Faas</t>
  </si>
  <si>
    <t xml:space="preserve">Krock</t>
  </si>
  <si>
    <t xml:space="preserve">Vasso</t>
  </si>
  <si>
    <t xml:space="preserve">Nonemaker</t>
  </si>
  <si>
    <t xml:space="preserve">Eagy</t>
  </si>
  <si>
    <t xml:space="preserve">McAbee</t>
  </si>
  <si>
    <t xml:space="preserve">Eyer</t>
  </si>
  <si>
    <t xml:space="preserve">Kriston</t>
  </si>
  <si>
    <t xml:space="preserve">Vasiliou</t>
  </si>
  <si>
    <t xml:space="preserve">Nonamaker</t>
  </si>
  <si>
    <t xml:space="preserve">Eafford</t>
  </si>
  <si>
    <t xml:space="preserve">Mazur</t>
  </si>
  <si>
    <t xml:space="preserve">Evett</t>
  </si>
  <si>
    <t xml:space="preserve">Kretzer</t>
  </si>
  <si>
    <t xml:space="preserve">Vasher</t>
  </si>
  <si>
    <t xml:space="preserve">Nommay</t>
  </si>
  <si>
    <t xml:space="preserve">Dziurawiec</t>
  </si>
  <si>
    <t xml:space="preserve">Matherne</t>
  </si>
  <si>
    <t xml:space="preserve">Every</t>
  </si>
  <si>
    <t xml:space="preserve">Krenn</t>
  </si>
  <si>
    <t xml:space="preserve">Vascones</t>
  </si>
  <si>
    <t xml:space="preserve">Noman</t>
  </si>
  <si>
    <t xml:space="preserve">Dzierzanowski</t>
  </si>
  <si>
    <t xml:space="preserve">Mapes</t>
  </si>
  <si>
    <t xml:space="preserve">Esses</t>
  </si>
  <si>
    <t xml:space="preserve">Kralik</t>
  </si>
  <si>
    <t xml:space="preserve">Vas</t>
  </si>
  <si>
    <t xml:space="preserve">Nollet</t>
  </si>
  <si>
    <t xml:space="preserve">Dziegielewski</t>
  </si>
  <si>
    <t xml:space="preserve">Leverett</t>
  </si>
  <si>
    <t xml:space="preserve">Escareno</t>
  </si>
  <si>
    <t xml:space="preserve">Krafft</t>
  </si>
  <si>
    <t xml:space="preserve">Varuzzo</t>
  </si>
  <si>
    <t xml:space="preserve">Nolle</t>
  </si>
  <si>
    <t xml:space="preserve">Dziduch</t>
  </si>
  <si>
    <t xml:space="preserve">Killingsworth</t>
  </si>
  <si>
    <t xml:space="preserve">Ensey</t>
  </si>
  <si>
    <t xml:space="preserve">Krabill</t>
  </si>
  <si>
    <t xml:space="preserve">Varrelman</t>
  </si>
  <si>
    <t xml:space="preserve">Noli</t>
  </si>
  <si>
    <t xml:space="preserve">Dziadek</t>
  </si>
  <si>
    <t xml:space="preserve">Heisler</t>
  </si>
  <si>
    <t xml:space="preserve">Ennals</t>
  </si>
  <si>
    <t xml:space="preserve">Kozisek</t>
  </si>
  <si>
    <t xml:space="preserve">Varnedore</t>
  </si>
  <si>
    <t xml:space="preserve">Noice</t>
  </si>
  <si>
    <t xml:space="preserve">Dzama</t>
  </si>
  <si>
    <t xml:space="preserve">Griego</t>
  </si>
  <si>
    <t xml:space="preserve">Engelking</t>
  </si>
  <si>
    <t xml:space="preserve">Kovich</t>
  </si>
  <si>
    <t xml:space="preserve">Vari</t>
  </si>
  <si>
    <t xml:space="preserve">Noerr</t>
  </si>
  <si>
    <t xml:space="preserve">Dyser</t>
  </si>
  <si>
    <t xml:space="preserve">Grande</t>
  </si>
  <si>
    <t xml:space="preserve">Empey</t>
  </si>
  <si>
    <t xml:space="preserve">Koverman</t>
  </si>
  <si>
    <t xml:space="preserve">Varel</t>
  </si>
  <si>
    <t xml:space="preserve">Nodland</t>
  </si>
  <si>
    <t xml:space="preserve">Dys</t>
  </si>
  <si>
    <t xml:space="preserve">Gosnell</t>
  </si>
  <si>
    <t xml:space="preserve">Kovatch</t>
  </si>
  <si>
    <t xml:space="preserve">Vanwright</t>
  </si>
  <si>
    <t xml:space="preserve">Nocon</t>
  </si>
  <si>
    <t xml:space="preserve">Dyreson</t>
  </si>
  <si>
    <t xml:space="preserve">Frankel</t>
  </si>
  <si>
    <t xml:space="preserve">Kovarik</t>
  </si>
  <si>
    <t xml:space="preserve">Vanvoorhees</t>
  </si>
  <si>
    <t xml:space="preserve">Nocks</t>
  </si>
  <si>
    <t xml:space="preserve">Dymke</t>
  </si>
  <si>
    <t xml:space="preserve">Franke</t>
  </si>
  <si>
    <t xml:space="preserve">Ellithorpe</t>
  </si>
  <si>
    <t xml:space="preserve">Kotlowski</t>
  </si>
  <si>
    <t xml:space="preserve">Vanvolkinburg</t>
  </si>
  <si>
    <t xml:space="preserve">Nockels</t>
  </si>
  <si>
    <t xml:space="preserve">Dyen</t>
  </si>
  <si>
    <t xml:space="preserve">Ferrante</t>
  </si>
  <si>
    <t xml:space="preserve">Effler</t>
  </si>
  <si>
    <t xml:space="preserve">Kosmala</t>
  </si>
  <si>
    <t xml:space="preserve">Vantrump</t>
  </si>
  <si>
    <t xml:space="preserve">Nocella</t>
  </si>
  <si>
    <t xml:space="preserve">Dwyar</t>
  </si>
  <si>
    <t xml:space="preserve">Fenn</t>
  </si>
  <si>
    <t xml:space="preserve">Edling</t>
  </si>
  <si>
    <t xml:space="preserve">Kosky</t>
  </si>
  <si>
    <t xml:space="preserve">Vanstraten</t>
  </si>
  <si>
    <t xml:space="preserve">Nocek</t>
  </si>
  <si>
    <t xml:space="preserve">Dwornik</t>
  </si>
  <si>
    <t xml:space="preserve">Edgley</t>
  </si>
  <si>
    <t xml:space="preserve">Kosir</t>
  </si>
  <si>
    <t xml:space="preserve">Vanstone</t>
  </si>
  <si>
    <t xml:space="preserve">Njie</t>
  </si>
  <si>
    <t xml:space="preserve">Dwellingham</t>
  </si>
  <si>
    <t xml:space="preserve">Ehrlich</t>
  </si>
  <si>
    <t xml:space="preserve">Durrell</t>
  </si>
  <si>
    <t xml:space="preserve">Kosa</t>
  </si>
  <si>
    <t xml:space="preserve">Vansice</t>
  </si>
  <si>
    <t xml:space="preserve">Nizo</t>
  </si>
  <si>
    <t xml:space="preserve">Duxbury</t>
  </si>
  <si>
    <t xml:space="preserve">Christopherso</t>
  </si>
  <si>
    <t xml:space="preserve">Dunkerson</t>
  </si>
  <si>
    <t xml:space="preserve">Korpi</t>
  </si>
  <si>
    <t xml:space="preserve">Vanscoter</t>
  </si>
  <si>
    <t xml:space="preserve">Nitchman</t>
  </si>
  <si>
    <t xml:space="preserve">Duwhite</t>
  </si>
  <si>
    <t xml:space="preserve">Chick</t>
  </si>
  <si>
    <t xml:space="preserve">Draheim</t>
  </si>
  <si>
    <t xml:space="preserve">Kornbluth</t>
  </si>
  <si>
    <t xml:space="preserve">Vanscoit</t>
  </si>
  <si>
    <t xml:space="preserve">Nistendirk</t>
  </si>
  <si>
    <t xml:space="preserve">Duverney</t>
  </si>
  <si>
    <t xml:space="preserve">Chasse</t>
  </si>
  <si>
    <t xml:space="preserve">Domina</t>
  </si>
  <si>
    <t xml:space="preserve">Koppen</t>
  </si>
  <si>
    <t xml:space="preserve">Vanord</t>
  </si>
  <si>
    <t xml:space="preserve">Nissan</t>
  </si>
  <si>
    <t xml:space="preserve">Duvel</t>
  </si>
  <si>
    <t xml:space="preserve">Chancellor</t>
  </si>
  <si>
    <t xml:space="preserve">Dombrosky</t>
  </si>
  <si>
    <t xml:space="preserve">Kooistra</t>
  </si>
  <si>
    <t xml:space="preserve">Vanoosten</t>
  </si>
  <si>
    <t xml:space="preserve">Nisly</t>
  </si>
  <si>
    <t xml:space="preserve">Dutschmann</t>
  </si>
  <si>
    <t xml:space="preserve">Caton</t>
  </si>
  <si>
    <t xml:space="preserve">Doescher</t>
  </si>
  <si>
    <t xml:space="preserve">Kohlhepp</t>
  </si>
  <si>
    <t xml:space="preserve">Vannortwick</t>
  </si>
  <si>
    <t xml:space="preserve">Nishitani</t>
  </si>
  <si>
    <t xml:space="preserve">Dutel</t>
  </si>
  <si>
    <t xml:space="preserve">Brunelle</t>
  </si>
  <si>
    <t xml:space="preserve">Dobbin</t>
  </si>
  <si>
    <t xml:space="preserve">Kofahl</t>
  </si>
  <si>
    <t xml:space="preserve">Vannette</t>
  </si>
  <si>
    <t xml:space="preserve">Nishio</t>
  </si>
  <si>
    <t xml:space="preserve">Dute</t>
  </si>
  <si>
    <t xml:space="preserve">Bly</t>
  </si>
  <si>
    <t xml:space="preserve">Divens</t>
  </si>
  <si>
    <t xml:space="preserve">Koeneman</t>
  </si>
  <si>
    <t xml:space="preserve">Vannatten</t>
  </si>
  <si>
    <t xml:space="preserve">Nishina</t>
  </si>
  <si>
    <t xml:space="preserve">Dusak</t>
  </si>
  <si>
    <t xml:space="preserve">Bloomfield</t>
  </si>
  <si>
    <t xml:space="preserve">Dinatale</t>
  </si>
  <si>
    <t xml:space="preserve">Koebel</t>
  </si>
  <si>
    <t xml:space="preserve">Vanloon</t>
  </si>
  <si>
    <t xml:space="preserve">Nirschl</t>
  </si>
  <si>
    <t xml:space="preserve">Durun</t>
  </si>
  <si>
    <t xml:space="preserve">Babbitt</t>
  </si>
  <si>
    <t xml:space="preserve">Dimitri</t>
  </si>
  <si>
    <t xml:space="preserve">Koczur</t>
  </si>
  <si>
    <t xml:space="preserve">Vanliere</t>
  </si>
  <si>
    <t xml:space="preserve">Niro</t>
  </si>
  <si>
    <t xml:space="preserve">Dursch</t>
  </si>
  <si>
    <t xml:space="preserve">Azevedo</t>
  </si>
  <si>
    <t xml:space="preserve">Dieguez</t>
  </si>
  <si>
    <t xml:space="preserve">Kobrin</t>
  </si>
  <si>
    <t xml:space="preserve">Vanis</t>
  </si>
  <si>
    <t xml:space="preserve">Nirenberg</t>
  </si>
  <si>
    <t xml:space="preserve">Durrwachter</t>
  </si>
  <si>
    <t xml:space="preserve">Abramson</t>
  </si>
  <si>
    <t xml:space="preserve">Diede</t>
  </si>
  <si>
    <t xml:space="preserve">Kobashigawa</t>
  </si>
  <si>
    <t xml:space="preserve">Vanhese</t>
  </si>
  <si>
    <t xml:space="preserve">Niquette</t>
  </si>
  <si>
    <t xml:space="preserve">Durousseau</t>
  </si>
  <si>
    <t xml:space="preserve">Ables</t>
  </si>
  <si>
    <t xml:space="preserve">Devivo</t>
  </si>
  <si>
    <t xml:space="preserve">Koba</t>
  </si>
  <si>
    <t xml:space="preserve">Vangalder</t>
  </si>
  <si>
    <t xml:space="preserve">Nip</t>
  </si>
  <si>
    <t xml:space="preserve">Durol</t>
  </si>
  <si>
    <t xml:space="preserve">Abeyta</t>
  </si>
  <si>
    <t xml:space="preserve">Devilbiss</t>
  </si>
  <si>
    <t xml:space="preserve">Knuteson</t>
  </si>
  <si>
    <t xml:space="preserve">Vanelderen</t>
  </si>
  <si>
    <t xml:space="preserve">Nindorf</t>
  </si>
  <si>
    <t xml:space="preserve">Durig</t>
  </si>
  <si>
    <t xml:space="preserve">Youmans</t>
  </si>
  <si>
    <t xml:space="preserve">Devaul</t>
  </si>
  <si>
    <t xml:space="preserve">Knoff</t>
  </si>
  <si>
    <t xml:space="preserve">Vandre</t>
  </si>
  <si>
    <t xml:space="preserve">Nincehelsor</t>
  </si>
  <si>
    <t xml:space="preserve">Durett</t>
  </si>
  <si>
    <t xml:space="preserve">Wozniak</t>
  </si>
  <si>
    <t xml:space="preserve">Determan</t>
  </si>
  <si>
    <t xml:space="preserve">Knoble</t>
  </si>
  <si>
    <t xml:space="preserve">Vandover</t>
  </si>
  <si>
    <t xml:space="preserve">Nimz</t>
  </si>
  <si>
    <t xml:space="preserve">Duresky</t>
  </si>
  <si>
    <t xml:space="preserve">Wainwright</t>
  </si>
  <si>
    <t xml:space="preserve">Desjardin</t>
  </si>
  <si>
    <t xml:space="preserve">Knipper</t>
  </si>
  <si>
    <t xml:space="preserve">Vandinter</t>
  </si>
  <si>
    <t xml:space="preserve">Nimura</t>
  </si>
  <si>
    <t xml:space="preserve">Durelli</t>
  </si>
  <si>
    <t xml:space="preserve">Deshaies</t>
  </si>
  <si>
    <t xml:space="preserve">Knierim</t>
  </si>
  <si>
    <t xml:space="preserve">Vandewalle</t>
  </si>
  <si>
    <t xml:space="preserve">Nilmeier</t>
  </si>
  <si>
    <t xml:space="preserve">Duree</t>
  </si>
  <si>
    <t xml:space="preserve">Stowell</t>
  </si>
  <si>
    <t xml:space="preserve">Demo</t>
  </si>
  <si>
    <t xml:space="preserve">Kneisley</t>
  </si>
  <si>
    <t xml:space="preserve">Vandevander</t>
  </si>
  <si>
    <t xml:space="preserve">Nikula</t>
  </si>
  <si>
    <t xml:space="preserve">Dural</t>
  </si>
  <si>
    <t xml:space="preserve">Smitherman</t>
  </si>
  <si>
    <t xml:space="preserve">Delpozo</t>
  </si>
  <si>
    <t xml:space="preserve">Klusman</t>
  </si>
  <si>
    <t xml:space="preserve">Vanderroest</t>
  </si>
  <si>
    <t xml:space="preserve">Nikach</t>
  </si>
  <si>
    <t xml:space="preserve">Duraku</t>
  </si>
  <si>
    <t xml:space="preserve">Sites</t>
  </si>
  <si>
    <t xml:space="preserve">Delorey</t>
  </si>
  <si>
    <t xml:space="preserve">Kloc</t>
  </si>
  <si>
    <t xml:space="preserve">Vandermay</t>
  </si>
  <si>
    <t xml:space="preserve">Nik</t>
  </si>
  <si>
    <t xml:space="preserve">Dupouy</t>
  </si>
  <si>
    <t xml:space="preserve">Samuelson</t>
  </si>
  <si>
    <t xml:space="preserve">Delman</t>
  </si>
  <si>
    <t xml:space="preserve">Klitzing</t>
  </si>
  <si>
    <t xml:space="preserve">Vanderloo</t>
  </si>
  <si>
    <t xml:space="preserve">Nightwine</t>
  </si>
  <si>
    <t xml:space="preserve">Duplin</t>
  </si>
  <si>
    <t xml:space="preserve">Runge</t>
  </si>
  <si>
    <t xml:space="preserve">Delapp</t>
  </si>
  <si>
    <t xml:space="preserve">Klinko</t>
  </si>
  <si>
    <t xml:space="preserve">Vanderlee</t>
  </si>
  <si>
    <t xml:space="preserve">Night</t>
  </si>
  <si>
    <t xml:space="preserve">Duplesis</t>
  </si>
  <si>
    <t xml:space="preserve">Rule</t>
  </si>
  <si>
    <t xml:space="preserve">Delamater</t>
  </si>
  <si>
    <t xml:space="preserve">Klinefelter</t>
  </si>
  <si>
    <t xml:space="preserve">Vanderlaan</t>
  </si>
  <si>
    <t xml:space="preserve">Nighman</t>
  </si>
  <si>
    <t xml:space="preserve">Duplaga</t>
  </si>
  <si>
    <t xml:space="preserve">Rothman</t>
  </si>
  <si>
    <t xml:space="preserve">Deibert</t>
  </si>
  <si>
    <t xml:space="preserve">Klemetson</t>
  </si>
  <si>
    <t xml:space="preserve">Vandergraph</t>
  </si>
  <si>
    <t xml:space="preserve">Nighbor</t>
  </si>
  <si>
    <t xml:space="preserve">Dupaty</t>
  </si>
  <si>
    <t xml:space="preserve">Rosenfeld</t>
  </si>
  <si>
    <t xml:space="preserve">Degroff</t>
  </si>
  <si>
    <t xml:space="preserve">Kleinpeter</t>
  </si>
  <si>
    <t xml:space="preserve">Vanderen</t>
  </si>
  <si>
    <t xml:space="preserve">Niffenegger</t>
  </si>
  <si>
    <t xml:space="preserve">Duonola</t>
  </si>
  <si>
    <t xml:space="preserve">Quan</t>
  </si>
  <si>
    <t xml:space="preserve">Debelak</t>
  </si>
  <si>
    <t xml:space="preserve">Klauser</t>
  </si>
  <si>
    <t xml:space="preserve">Vandenbrink</t>
  </si>
  <si>
    <t xml:space="preserve">Niez</t>
  </si>
  <si>
    <t xml:space="preserve">Dunzelman</t>
  </si>
  <si>
    <t xml:space="preserve">Peake</t>
  </si>
  <si>
    <t xml:space="preserve">Dapolito</t>
  </si>
  <si>
    <t xml:space="preserve">Klatte</t>
  </si>
  <si>
    <t xml:space="preserve">Vandenboom</t>
  </si>
  <si>
    <t xml:space="preserve">Niesporek</t>
  </si>
  <si>
    <t xml:space="preserve">Dunten</t>
  </si>
  <si>
    <t xml:space="preserve">Oxford</t>
  </si>
  <si>
    <t xml:space="preserve">Dano</t>
  </si>
  <si>
    <t xml:space="preserve">Klaren</t>
  </si>
  <si>
    <t xml:space="preserve">Vandenberge</t>
  </si>
  <si>
    <t xml:space="preserve">Nier</t>
  </si>
  <si>
    <t xml:space="preserve">Dunt</t>
  </si>
  <si>
    <t xml:space="preserve">Owings</t>
  </si>
  <si>
    <t xml:space="preserve">Dacruz</t>
  </si>
  <si>
    <t xml:space="preserve">Klare</t>
  </si>
  <si>
    <t xml:space="preserve">Vandel</t>
  </si>
  <si>
    <t xml:space="preserve">Nieminen</t>
  </si>
  <si>
    <t xml:space="preserve">Dunster</t>
  </si>
  <si>
    <t xml:space="preserve">Olmos</t>
  </si>
  <si>
    <t xml:space="preserve">Dacanay</t>
  </si>
  <si>
    <t xml:space="preserve">Kissam</t>
  </si>
  <si>
    <t xml:space="preserve">Vandegriff</t>
  </si>
  <si>
    <t xml:space="preserve">Niemie</t>
  </si>
  <si>
    <t xml:space="preserve">Dunnahoo</t>
  </si>
  <si>
    <t xml:space="preserve">Munro</t>
  </si>
  <si>
    <t xml:space="preserve">Cushenberry</t>
  </si>
  <si>
    <t xml:space="preserve">Kirkhart</t>
  </si>
  <si>
    <t xml:space="preserve">Vandale</t>
  </si>
  <si>
    <t xml:space="preserve">Niedermeier</t>
  </si>
  <si>
    <t xml:space="preserve">Dunmead</t>
  </si>
  <si>
    <t xml:space="preserve">Moreira</t>
  </si>
  <si>
    <t xml:space="preserve">Cruze</t>
  </si>
  <si>
    <t xml:space="preserve">Kirchmeier</t>
  </si>
  <si>
    <t xml:space="preserve">Vanbruggen</t>
  </si>
  <si>
    <t xml:space="preserve">Niederberger</t>
  </si>
  <si>
    <t xml:space="preserve">Dunks</t>
  </si>
  <si>
    <t xml:space="preserve">Leatherwood</t>
  </si>
  <si>
    <t xml:space="preserve">Crosbie</t>
  </si>
  <si>
    <t xml:space="preserve">Kinzinger</t>
  </si>
  <si>
    <t xml:space="preserve">Vanboerum</t>
  </si>
  <si>
    <t xml:space="preserve">Nido</t>
  </si>
  <si>
    <t xml:space="preserve">Dunkentell</t>
  </si>
  <si>
    <t xml:space="preserve">Larkins</t>
  </si>
  <si>
    <t xml:space="preserve">Cregan</t>
  </si>
  <si>
    <t xml:space="preserve">Kindt</t>
  </si>
  <si>
    <t xml:space="preserve">Vanbelle</t>
  </si>
  <si>
    <t xml:space="preserve">Nicome</t>
  </si>
  <si>
    <t xml:space="preserve">Dunemn</t>
  </si>
  <si>
    <t xml:space="preserve">Krantz</t>
  </si>
  <si>
    <t xml:space="preserve">Cousino</t>
  </si>
  <si>
    <t xml:space="preserve">Kincy</t>
  </si>
  <si>
    <t xml:space="preserve">Vanauker</t>
  </si>
  <si>
    <t xml:space="preserve">Nicolozakes</t>
  </si>
  <si>
    <t xml:space="preserve">Duncker</t>
  </si>
  <si>
    <t xml:space="preserve">Kovacs</t>
  </si>
  <si>
    <t xml:space="preserve">Kincey</t>
  </si>
  <si>
    <t xml:space="preserve">Vanasten</t>
  </si>
  <si>
    <t xml:space="preserve">Nicolia</t>
  </si>
  <si>
    <t xml:space="preserve">Dunckel</t>
  </si>
  <si>
    <t xml:space="preserve">Kizer</t>
  </si>
  <si>
    <t xml:space="preserve">Corrao</t>
  </si>
  <si>
    <t xml:space="preserve">Kimoto</t>
  </si>
  <si>
    <t xml:space="preserve">Vanarsdall</t>
  </si>
  <si>
    <t xml:space="preserve">Nicoles</t>
  </si>
  <si>
    <t xml:space="preserve">Dunahoo</t>
  </si>
  <si>
    <t xml:space="preserve">Kindred</t>
  </si>
  <si>
    <t xml:space="preserve">Corney</t>
  </si>
  <si>
    <t xml:space="preserve">Killingworth</t>
  </si>
  <si>
    <t xml:space="preserve">Vallerand</t>
  </si>
  <si>
    <t xml:space="preserve">Nicolau</t>
  </si>
  <si>
    <t xml:space="preserve">Dummitt</t>
  </si>
  <si>
    <t xml:space="preserve">Karnes</t>
  </si>
  <si>
    <t xml:space="preserve">Cookingham</t>
  </si>
  <si>
    <t xml:space="preserve">Kilcullen</t>
  </si>
  <si>
    <t xml:space="preserve">Valladao</t>
  </si>
  <si>
    <t xml:space="preserve">Nickodem</t>
  </si>
  <si>
    <t xml:space="preserve">Dumez</t>
  </si>
  <si>
    <t xml:space="preserve">Jaffe</t>
  </si>
  <si>
    <t xml:space="preserve">Conry</t>
  </si>
  <si>
    <t xml:space="preserve">Kilbury</t>
  </si>
  <si>
    <t xml:space="preserve">Valis</t>
  </si>
  <si>
    <t xml:space="preserve">Nicklous</t>
  </si>
  <si>
    <t xml:space="preserve">Dumag</t>
  </si>
  <si>
    <t xml:space="preserve">Hubbell</t>
  </si>
  <si>
    <t xml:space="preserve">Collingsworth</t>
  </si>
  <si>
    <t xml:space="preserve">Kietzman</t>
  </si>
  <si>
    <t xml:space="preserve">Valintine</t>
  </si>
  <si>
    <t xml:space="preserve">Nickisch</t>
  </si>
  <si>
    <t xml:space="preserve">Dulberg</t>
  </si>
  <si>
    <t xml:space="preserve">Hosey</t>
  </si>
  <si>
    <t xml:space="preserve">Coldren</t>
  </si>
  <si>
    <t xml:space="preserve">Kienle</t>
  </si>
  <si>
    <t xml:space="preserve">Valenziano</t>
  </si>
  <si>
    <t xml:space="preserve">Nicka</t>
  </si>
  <si>
    <t xml:space="preserve">Dulatre</t>
  </si>
  <si>
    <t xml:space="preserve">Hauck</t>
  </si>
  <si>
    <t xml:space="preserve">Cobian</t>
  </si>
  <si>
    <t xml:space="preserve">Kiedrowski</t>
  </si>
  <si>
    <t xml:space="preserve">Valentia</t>
  </si>
  <si>
    <t xml:space="preserve">Nici</t>
  </si>
  <si>
    <t xml:space="preserve">Dukhovny</t>
  </si>
  <si>
    <t xml:space="preserve">Coate</t>
  </si>
  <si>
    <t xml:space="preserve">Kidane</t>
  </si>
  <si>
    <t xml:space="preserve">Valensuela</t>
  </si>
  <si>
    <t xml:space="preserve">Nibler</t>
  </si>
  <si>
    <t xml:space="preserve">Dukeshire</t>
  </si>
  <si>
    <t xml:space="preserve">Goodell</t>
  </si>
  <si>
    <t xml:space="preserve">Clauss</t>
  </si>
  <si>
    <t xml:space="preserve">Khamo</t>
  </si>
  <si>
    <t xml:space="preserve">Vaisman</t>
  </si>
  <si>
    <t xml:space="preserve">Nibbe</t>
  </si>
  <si>
    <t xml:space="preserve">Dukeshier</t>
  </si>
  <si>
    <t xml:space="preserve">Favors</t>
  </si>
  <si>
    <t xml:space="preserve">Chrysler</t>
  </si>
  <si>
    <t xml:space="preserve">Khalili</t>
  </si>
  <si>
    <t xml:space="preserve">Vahena</t>
  </si>
  <si>
    <t xml:space="preserve">Nhatsavang</t>
  </si>
  <si>
    <t xml:space="preserve">Duitscher</t>
  </si>
  <si>
    <t xml:space="preserve">Erdman</t>
  </si>
  <si>
    <t xml:space="preserve">Ketterling</t>
  </si>
  <si>
    <t xml:space="preserve">Vaglienty</t>
  </si>
  <si>
    <t xml:space="preserve">Ngoun</t>
  </si>
  <si>
    <t xml:space="preserve">Duitch</t>
  </si>
  <si>
    <t xml:space="preserve">Dvorak</t>
  </si>
  <si>
    <t xml:space="preserve">Christenberry</t>
  </si>
  <si>
    <t xml:space="preserve">Ketchem</t>
  </si>
  <si>
    <t xml:space="preserve">Vacchiano</t>
  </si>
  <si>
    <t xml:space="preserve">Neyer</t>
  </si>
  <si>
    <t xml:space="preserve">Duh</t>
  </si>
  <si>
    <t xml:space="preserve">Doane</t>
  </si>
  <si>
    <t xml:space="preserve">Chmiel</t>
  </si>
  <si>
    <t xml:space="preserve">Kessenich</t>
  </si>
  <si>
    <t xml:space="preserve">Uziel</t>
  </si>
  <si>
    <t xml:space="preserve">Newmyer</t>
  </si>
  <si>
    <t xml:space="preserve">Dugmore</t>
  </si>
  <si>
    <t xml:space="preserve">Cureton</t>
  </si>
  <si>
    <t xml:space="preserve">Chauez</t>
  </si>
  <si>
    <t xml:space="preserve">Kessell</t>
  </si>
  <si>
    <t xml:space="preserve">Uyemura</t>
  </si>
  <si>
    <t xml:space="preserve">Newitt</t>
  </si>
  <si>
    <t xml:space="preserve">Dughi</t>
  </si>
  <si>
    <t xml:space="preserve">Cofer</t>
  </si>
  <si>
    <t xml:space="preserve">Charters</t>
  </si>
  <si>
    <t xml:space="preserve">Kepp</t>
  </si>
  <si>
    <t xml:space="preserve">Utsler</t>
  </si>
  <si>
    <t xml:space="preserve">Newgard</t>
  </si>
  <si>
    <t xml:space="preserve">Duffus</t>
  </si>
  <si>
    <t xml:space="preserve">Buehler</t>
  </si>
  <si>
    <t xml:space="preserve">Chait</t>
  </si>
  <si>
    <t xml:space="preserve">Kenon</t>
  </si>
  <si>
    <t xml:space="preserve">Usie</t>
  </si>
  <si>
    <t xml:space="preserve">Newenle</t>
  </si>
  <si>
    <t xml:space="preserve">Duffany</t>
  </si>
  <si>
    <t xml:space="preserve">Bierman</t>
  </si>
  <si>
    <t xml:space="preserve">Cesare</t>
  </si>
  <si>
    <t xml:space="preserve">Kenning</t>
  </si>
  <si>
    <t xml:space="preserve">Urzua</t>
  </si>
  <si>
    <t xml:space="preserve">Newbraugh</t>
  </si>
  <si>
    <t xml:space="preserve">Dufer</t>
  </si>
  <si>
    <t xml:space="preserve">Berndt</t>
  </si>
  <si>
    <t xml:space="preserve">Cella</t>
  </si>
  <si>
    <t xml:space="preserve">Kennady</t>
  </si>
  <si>
    <t xml:space="preserve">Ureste</t>
  </si>
  <si>
    <t xml:space="preserve">Newbound</t>
  </si>
  <si>
    <t xml:space="preserve">Duesenberg</t>
  </si>
  <si>
    <t xml:space="preserve">Banta</t>
  </si>
  <si>
    <t xml:space="preserve">Caya</t>
  </si>
  <si>
    <t xml:space="preserve">Kendzior</t>
  </si>
  <si>
    <t xml:space="preserve">Urby</t>
  </si>
  <si>
    <t xml:space="preserve">Newand</t>
  </si>
  <si>
    <t xml:space="preserve">Duerkson</t>
  </si>
  <si>
    <t xml:space="preserve">Castenada</t>
  </si>
  <si>
    <t xml:space="preserve">Kemppainen</t>
  </si>
  <si>
    <t xml:space="preserve">Urbine</t>
  </si>
  <si>
    <t xml:space="preserve">Nevue</t>
  </si>
  <si>
    <t xml:space="preserve">Duerkop</t>
  </si>
  <si>
    <t xml:space="preserve">Cashen</t>
  </si>
  <si>
    <t xml:space="preserve">Kellermann</t>
  </si>
  <si>
    <t xml:space="preserve">Urabe</t>
  </si>
  <si>
    <t xml:space="preserve">Nevison</t>
  </si>
  <si>
    <t xml:space="preserve">Duenke</t>
  </si>
  <si>
    <t xml:space="preserve">Abdullah</t>
  </si>
  <si>
    <t xml:space="preserve">Captain</t>
  </si>
  <si>
    <t xml:space="preserve">Keirns</t>
  </si>
  <si>
    <t xml:space="preserve">Uptgraft</t>
  </si>
  <si>
    <t xml:space="preserve">Nevis</t>
  </si>
  <si>
    <t xml:space="preserve">Duel</t>
  </si>
  <si>
    <t xml:space="preserve">Warwick</t>
  </si>
  <si>
    <t xml:space="preserve">Cantrelle</t>
  </si>
  <si>
    <t xml:space="preserve">Keilen</t>
  </si>
  <si>
    <t xml:space="preserve">Unterzuber</t>
  </si>
  <si>
    <t xml:space="preserve">Nev</t>
  </si>
  <si>
    <t xml:space="preserve">Dudleson</t>
  </si>
  <si>
    <t xml:space="preserve">Waltz</t>
  </si>
  <si>
    <t xml:space="preserve">Canova</t>
  </si>
  <si>
    <t xml:space="preserve">Keiffer</t>
  </si>
  <si>
    <t xml:space="preserve">Untalan</t>
  </si>
  <si>
    <t xml:space="preserve">Neujahr</t>
  </si>
  <si>
    <t xml:space="preserve">Dudik</t>
  </si>
  <si>
    <t xml:space="preserve">Turcotte</t>
  </si>
  <si>
    <t xml:space="preserve">Kehew</t>
  </si>
  <si>
    <t xml:space="preserve">Ungerman</t>
  </si>
  <si>
    <t xml:space="preserve">Neufer</t>
  </si>
  <si>
    <t xml:space="preserve">Duderstadt</t>
  </si>
  <si>
    <t xml:space="preserve">Canary</t>
  </si>
  <si>
    <t xml:space="preserve">Keelan</t>
  </si>
  <si>
    <t xml:space="preserve">Ungerland</t>
  </si>
  <si>
    <t xml:space="preserve">Nette</t>
  </si>
  <si>
    <t xml:space="preserve">Dudack</t>
  </si>
  <si>
    <t xml:space="preserve">Torrey</t>
  </si>
  <si>
    <t xml:space="preserve">Campione</t>
  </si>
  <si>
    <t xml:space="preserve">Keawe</t>
  </si>
  <si>
    <t xml:space="preserve">Underland</t>
  </si>
  <si>
    <t xml:space="preserve">Netkowicz</t>
  </si>
  <si>
    <t xml:space="preserve">Duchow</t>
  </si>
  <si>
    <t xml:space="preserve">Stith</t>
  </si>
  <si>
    <t xml:space="preserve">Camel</t>
  </si>
  <si>
    <t xml:space="preserve">Keator</t>
  </si>
  <si>
    <t xml:space="preserve">Underberg</t>
  </si>
  <si>
    <t xml:space="preserve">Nethkin</t>
  </si>
  <si>
    <t xml:space="preserve">Duchesney</t>
  </si>
  <si>
    <t xml:space="preserve">Seger</t>
  </si>
  <si>
    <t xml:space="preserve">Calixte</t>
  </si>
  <si>
    <t xml:space="preserve">Kealy</t>
  </si>
  <si>
    <t xml:space="preserve">Umholtz</t>
  </si>
  <si>
    <t xml:space="preserve">Nesvig</t>
  </si>
  <si>
    <t xml:space="preserve">Duchatellier</t>
  </si>
  <si>
    <t xml:space="preserve">Sachs</t>
  </si>
  <si>
    <t xml:space="preserve">Caicedo</t>
  </si>
  <si>
    <t xml:space="preserve">Keady</t>
  </si>
  <si>
    <t xml:space="preserve">Umbright</t>
  </si>
  <si>
    <t xml:space="preserve">Nestico</t>
  </si>
  <si>
    <t xml:space="preserve">Ducceschi</t>
  </si>
  <si>
    <t xml:space="preserve">Quesada</t>
  </si>
  <si>
    <t xml:space="preserve">Byerley</t>
  </si>
  <si>
    <t xml:space="preserve">Kathman</t>
  </si>
  <si>
    <t xml:space="preserve">Ulwelling</t>
  </si>
  <si>
    <t xml:space="preserve">Nessner</t>
  </si>
  <si>
    <t xml:space="preserve">Ducayne</t>
  </si>
  <si>
    <t xml:space="preserve">Pinder</t>
  </si>
  <si>
    <t xml:space="preserve">Buttery</t>
  </si>
  <si>
    <t xml:space="preserve">Kastler</t>
  </si>
  <si>
    <t xml:space="preserve">Ulstad</t>
  </si>
  <si>
    <t xml:space="preserve">Nesslein</t>
  </si>
  <si>
    <t xml:space="preserve">Ducay</t>
  </si>
  <si>
    <t xml:space="preserve">Peppers</t>
  </si>
  <si>
    <t xml:space="preserve">Butter</t>
  </si>
  <si>
    <t xml:space="preserve">Kastanes</t>
  </si>
  <si>
    <t xml:space="preserve">Ulmen</t>
  </si>
  <si>
    <t xml:space="preserve">Nesset</t>
  </si>
  <si>
    <t xml:space="preserve">Ducatelli</t>
  </si>
  <si>
    <t xml:space="preserve">Pascual</t>
  </si>
  <si>
    <t xml:space="preserve">Burda</t>
  </si>
  <si>
    <t xml:space="preserve">Kassab</t>
  </si>
  <si>
    <t xml:space="preserve">Ulcena</t>
  </si>
  <si>
    <t xml:space="preserve">Nessel</t>
  </si>
  <si>
    <t xml:space="preserve">Dubonnet</t>
  </si>
  <si>
    <t xml:space="preserve">Paschall</t>
  </si>
  <si>
    <t xml:space="preserve">Burchill</t>
  </si>
  <si>
    <t xml:space="preserve">Ulanski</t>
  </si>
  <si>
    <t xml:space="preserve">Neshem</t>
  </si>
  <si>
    <t xml:space="preserve">Duberstein</t>
  </si>
  <si>
    <t xml:space="preserve">Parkhurst</t>
  </si>
  <si>
    <t xml:space="preserve">Bun</t>
  </si>
  <si>
    <t xml:space="preserve">Karpin</t>
  </si>
  <si>
    <t xml:space="preserve">Uhlenkott</t>
  </si>
  <si>
    <t xml:space="preserve">Nesbeth</t>
  </si>
  <si>
    <t xml:space="preserve">Dubej</t>
  </si>
  <si>
    <t xml:space="preserve">Ozuna</t>
  </si>
  <si>
    <t xml:space="preserve">Bulmer</t>
  </si>
  <si>
    <t xml:space="preserve">Karau</t>
  </si>
  <si>
    <t xml:space="preserve">Uher</t>
  </si>
  <si>
    <t xml:space="preserve">Neris</t>
  </si>
  <si>
    <t xml:space="preserve">Dubeck</t>
  </si>
  <si>
    <t xml:space="preserve">Oster</t>
  </si>
  <si>
    <t xml:space="preserve">Bulman</t>
  </si>
  <si>
    <t xml:space="preserve">Karathanasis</t>
  </si>
  <si>
    <t xml:space="preserve">Uhas</t>
  </si>
  <si>
    <t xml:space="preserve">Nerenberg</t>
  </si>
  <si>
    <t xml:space="preserve">Dubeau</t>
  </si>
  <si>
    <t xml:space="preserve">Nicholls</t>
  </si>
  <si>
    <t xml:space="preserve">Buesing</t>
  </si>
  <si>
    <t xml:space="preserve">Uglow</t>
  </si>
  <si>
    <t xml:space="preserve">Neren</t>
  </si>
  <si>
    <t xml:space="preserve">Dubbin</t>
  </si>
  <si>
    <t xml:space="preserve">Mortimer</t>
  </si>
  <si>
    <t xml:space="preserve">Buczek</t>
  </si>
  <si>
    <t xml:space="preserve">Kaps</t>
  </si>
  <si>
    <t xml:space="preserve">Ugland</t>
  </si>
  <si>
    <t xml:space="preserve">Nepomuceno</t>
  </si>
  <si>
    <t xml:space="preserve">Duban</t>
  </si>
  <si>
    <t xml:space="preserve">Lheureux</t>
  </si>
  <si>
    <t xml:space="preserve">Buckholz</t>
  </si>
  <si>
    <t xml:space="preserve">Kaplun</t>
  </si>
  <si>
    <t xml:space="preserve">Uerkwitz</t>
  </si>
  <si>
    <t xml:space="preserve">Nemith</t>
  </si>
  <si>
    <t xml:space="preserve">Duball</t>
  </si>
  <si>
    <t xml:space="preserve">Lavalley</t>
  </si>
  <si>
    <t xml:space="preserve">Buchner</t>
  </si>
  <si>
    <t xml:space="preserve">Kapaun</t>
  </si>
  <si>
    <t xml:space="preserve">Uccellini</t>
  </si>
  <si>
    <t xml:space="preserve">Nelder</t>
  </si>
  <si>
    <t xml:space="preserve">Duartes</t>
  </si>
  <si>
    <t xml:space="preserve">Kimura</t>
  </si>
  <si>
    <t xml:space="preserve">Buchler</t>
  </si>
  <si>
    <t xml:space="preserve">Kannenberg</t>
  </si>
  <si>
    <t xml:space="preserve">Tysarczyk</t>
  </si>
  <si>
    <t xml:space="preserve">Neitzke</t>
  </si>
  <si>
    <t xml:space="preserve">Dsaachs</t>
  </si>
  <si>
    <t xml:space="preserve">Jablonski</t>
  </si>
  <si>
    <t xml:space="preserve">Buban</t>
  </si>
  <si>
    <t xml:space="preserve">Kanipe</t>
  </si>
  <si>
    <t xml:space="preserve">Neita</t>
  </si>
  <si>
    <t xml:space="preserve">Dryman</t>
  </si>
  <si>
    <t xml:space="preserve">Haun</t>
  </si>
  <si>
    <t xml:space="preserve">Bryne</t>
  </si>
  <si>
    <t xml:space="preserve">Kander</t>
  </si>
  <si>
    <t xml:space="preserve">Twymon</t>
  </si>
  <si>
    <t xml:space="preserve">Neiner</t>
  </si>
  <si>
    <t xml:space="preserve">Drybread</t>
  </si>
  <si>
    <t xml:space="preserve">Gourley</t>
  </si>
  <si>
    <t xml:space="preserve">Brutus</t>
  </si>
  <si>
    <t xml:space="preserve">Kandel</t>
  </si>
  <si>
    <t xml:space="preserve">Twohey</t>
  </si>
  <si>
    <t xml:space="preserve">Neimeyer</t>
  </si>
  <si>
    <t xml:space="preserve">Drumwright</t>
  </si>
  <si>
    <t xml:space="preserve">Gilligan</t>
  </si>
  <si>
    <t xml:space="preserve">Brunkhorst</t>
  </si>
  <si>
    <t xml:space="preserve">Kanas</t>
  </si>
  <si>
    <t xml:space="preserve">Twisselman</t>
  </si>
  <si>
    <t xml:space="preserve">Neigenfind</t>
  </si>
  <si>
    <t xml:space="preserve">Drumheiser</t>
  </si>
  <si>
    <t xml:space="preserve">Fix</t>
  </si>
  <si>
    <t xml:space="preserve">Brumsey</t>
  </si>
  <si>
    <t xml:space="preserve">Kanan</t>
  </si>
  <si>
    <t xml:space="preserve">Twichell</t>
  </si>
  <si>
    <t xml:space="preserve">Neiford</t>
  </si>
  <si>
    <t xml:space="preserve">Drumgole</t>
  </si>
  <si>
    <t xml:space="preserve">Derby</t>
  </si>
  <si>
    <t xml:space="preserve">Brumer</t>
  </si>
  <si>
    <t xml:space="preserve">Kamke</t>
  </si>
  <si>
    <t xml:space="preserve">Tweten</t>
  </si>
  <si>
    <t xml:space="preserve">Neidenbach</t>
  </si>
  <si>
    <t xml:space="preserve">Drullard</t>
  </si>
  <si>
    <t xml:space="preserve">Croy</t>
  </si>
  <si>
    <t xml:space="preserve">Brownson</t>
  </si>
  <si>
    <t xml:space="preserve">Kaltenbach</t>
  </si>
  <si>
    <t xml:space="preserve">Tuzzolo</t>
  </si>
  <si>
    <t xml:space="preserve">Nehlsen</t>
  </si>
  <si>
    <t xml:space="preserve">Drue</t>
  </si>
  <si>
    <t xml:space="preserve">Cotto</t>
  </si>
  <si>
    <t xml:space="preserve">Broker</t>
  </si>
  <si>
    <t xml:space="preserve">Kallenberger</t>
  </si>
  <si>
    <t xml:space="preserve">Tuzzo</t>
  </si>
  <si>
    <t xml:space="preserve">Negreta</t>
  </si>
  <si>
    <t xml:space="preserve">Drude</t>
  </si>
  <si>
    <t xml:space="preserve">Cargill</t>
  </si>
  <si>
    <t xml:space="preserve">Brodnax</t>
  </si>
  <si>
    <t xml:space="preserve">Kallam</t>
  </si>
  <si>
    <t xml:space="preserve">Tutoky</t>
  </si>
  <si>
    <t xml:space="preserve">Negrana</t>
  </si>
  <si>
    <t xml:space="preserve">Druckhammer</t>
  </si>
  <si>
    <t xml:space="preserve">Burwell</t>
  </si>
  <si>
    <t xml:space="preserve">Brezinski</t>
  </si>
  <si>
    <t xml:space="preserve">Tusler</t>
  </si>
  <si>
    <t xml:space="preserve">Neenan</t>
  </si>
  <si>
    <t xml:space="preserve">Dru</t>
  </si>
  <si>
    <t xml:space="preserve">Burgett</t>
  </si>
  <si>
    <t xml:space="preserve">Brazile</t>
  </si>
  <si>
    <t xml:space="preserve">Turnner</t>
  </si>
  <si>
    <t xml:space="preserve">Neddenriep</t>
  </si>
  <si>
    <t xml:space="preserve">Drought</t>
  </si>
  <si>
    <t xml:space="preserve">Buckman</t>
  </si>
  <si>
    <t xml:space="preserve">Braverman</t>
  </si>
  <si>
    <t xml:space="preserve">Kafton</t>
  </si>
  <si>
    <t xml:space="preserve">Turja</t>
  </si>
  <si>
    <t xml:space="preserve">Nech</t>
  </si>
  <si>
    <t xml:space="preserve">Drossos</t>
  </si>
  <si>
    <t xml:space="preserve">Brasil</t>
  </si>
  <si>
    <t xml:space="preserve">Kafer</t>
  </si>
  <si>
    <t xml:space="preserve">Turick</t>
  </si>
  <si>
    <t xml:space="preserve">Neborak</t>
  </si>
  <si>
    <t xml:space="preserve">Drossman</t>
  </si>
  <si>
    <t xml:space="preserve">Booher</t>
  </si>
  <si>
    <t xml:space="preserve">Branning</t>
  </si>
  <si>
    <t xml:space="preserve">Kabler</t>
  </si>
  <si>
    <t xml:space="preserve">Turiano</t>
  </si>
  <si>
    <t xml:space="preserve">Nebesny</t>
  </si>
  <si>
    <t xml:space="preserve">Droski</t>
  </si>
  <si>
    <t xml:space="preserve">Adorno</t>
  </si>
  <si>
    <t xml:space="preserve">Kaaihue</t>
  </si>
  <si>
    <t xml:space="preserve">Tunnicliff</t>
  </si>
  <si>
    <t xml:space="preserve">Nazar</t>
  </si>
  <si>
    <t xml:space="preserve">Drong</t>
  </si>
  <si>
    <t xml:space="preserve">Wrenn</t>
  </si>
  <si>
    <t xml:space="preserve">Boye</t>
  </si>
  <si>
    <t xml:space="preserve">Jupiter</t>
  </si>
  <si>
    <t xml:space="preserve">Tummons</t>
  </si>
  <si>
    <t xml:space="preserve">Nawfel</t>
  </si>
  <si>
    <t xml:space="preserve">Drones</t>
  </si>
  <si>
    <t xml:space="preserve">Whittemore</t>
  </si>
  <si>
    <t xml:space="preserve">Boulden</t>
  </si>
  <si>
    <t xml:space="preserve">Jundt</t>
  </si>
  <si>
    <t xml:space="preserve">Tumlison</t>
  </si>
  <si>
    <t xml:space="preserve">Navo</t>
  </si>
  <si>
    <t xml:space="preserve">Dronen</t>
  </si>
  <si>
    <t xml:space="preserve">Urias</t>
  </si>
  <si>
    <t xml:space="preserve">Bough</t>
  </si>
  <si>
    <t xml:space="preserve">Jubilee</t>
  </si>
  <si>
    <t xml:space="preserve">Tumaneng</t>
  </si>
  <si>
    <t xml:space="preserve">Navarete</t>
  </si>
  <si>
    <t xml:space="preserve">Droegmiller</t>
  </si>
  <si>
    <t xml:space="preserve">Szabo</t>
  </si>
  <si>
    <t xml:space="preserve">Bossard</t>
  </si>
  <si>
    <t xml:space="preserve">Jovanovich</t>
  </si>
  <si>
    <t xml:space="preserve">Tuder</t>
  </si>
  <si>
    <t xml:space="preserve">Nauss</t>
  </si>
  <si>
    <t xml:space="preserve">Drock</t>
  </si>
  <si>
    <t xml:space="preserve">Sayles</t>
  </si>
  <si>
    <t xml:space="preserve">Bosak</t>
  </si>
  <si>
    <t xml:space="preserve">Jojola</t>
  </si>
  <si>
    <t xml:space="preserve">Tuczynski</t>
  </si>
  <si>
    <t xml:space="preserve">Naumes</t>
  </si>
  <si>
    <t xml:space="preserve">Drisdelle</t>
  </si>
  <si>
    <t xml:space="preserve">Saiz</t>
  </si>
  <si>
    <t xml:space="preserve">Borth</t>
  </si>
  <si>
    <t xml:space="preserve">Johnstad</t>
  </si>
  <si>
    <t xml:space="preserve">Tuchman</t>
  </si>
  <si>
    <t xml:space="preserve">Naugler</t>
  </si>
  <si>
    <t xml:space="preserve">Drinkall</t>
  </si>
  <si>
    <t xml:space="preserve">Rutland</t>
  </si>
  <si>
    <t xml:space="preserve">Borgmeyer</t>
  </si>
  <si>
    <t xml:space="preserve">Jodon</t>
  </si>
  <si>
    <t xml:space="preserve">Tubville</t>
  </si>
  <si>
    <t xml:space="preserve">Nauer</t>
  </si>
  <si>
    <t xml:space="preserve">Drimmer</t>
  </si>
  <si>
    <t xml:space="preserve">Rael</t>
  </si>
  <si>
    <t xml:space="preserve">Borge</t>
  </si>
  <si>
    <t xml:space="preserve">Joachin</t>
  </si>
  <si>
    <t xml:space="preserve">Tsukiyama</t>
  </si>
  <si>
    <t xml:space="preserve">Natvig</t>
  </si>
  <si>
    <t xml:space="preserve">Driggins</t>
  </si>
  <si>
    <t xml:space="preserve">Plant</t>
  </si>
  <si>
    <t xml:space="preserve">Blowers</t>
  </si>
  <si>
    <t xml:space="preserve">Jinright</t>
  </si>
  <si>
    <t xml:space="preserve">Tselee</t>
  </si>
  <si>
    <t xml:space="preserve">Natalizio</t>
  </si>
  <si>
    <t xml:space="preserve">Driesel</t>
  </si>
  <si>
    <t xml:space="preserve">Pharr</t>
  </si>
  <si>
    <t xml:space="preserve">Blaschke</t>
  </si>
  <si>
    <t xml:space="preserve">Jew</t>
  </si>
  <si>
    <t xml:space="preserve">Truxon</t>
  </si>
  <si>
    <t xml:space="preserve">Driere</t>
  </si>
  <si>
    <t xml:space="preserve">Blann</t>
  </si>
  <si>
    <t xml:space="preserve">Jessick</t>
  </si>
  <si>
    <t xml:space="preserve">Truxler</t>
  </si>
  <si>
    <t xml:space="preserve">Drewski</t>
  </si>
  <si>
    <t xml:space="preserve">Pelkey</t>
  </si>
  <si>
    <t xml:space="preserve">Blankenbaker</t>
  </si>
  <si>
    <t xml:space="preserve">Jeronimo</t>
  </si>
  <si>
    <t xml:space="preserve">Trussler</t>
  </si>
  <si>
    <t xml:space="preserve">Nastasia</t>
  </si>
  <si>
    <t xml:space="preserve">Dreps</t>
  </si>
  <si>
    <t xml:space="preserve">Ogrady</t>
  </si>
  <si>
    <t xml:space="preserve">Bisceglia</t>
  </si>
  <si>
    <t xml:space="preserve">Trusler</t>
  </si>
  <si>
    <t xml:space="preserve">Nasaire</t>
  </si>
  <si>
    <t xml:space="preserve">Dreka</t>
  </si>
  <si>
    <t xml:space="preserve">Nickell</t>
  </si>
  <si>
    <t xml:space="preserve">Billingslea</t>
  </si>
  <si>
    <t xml:space="preserve">Jenne</t>
  </si>
  <si>
    <t xml:space="preserve">Trusillo</t>
  </si>
  <si>
    <t xml:space="preserve">Naruaez</t>
  </si>
  <si>
    <t xml:space="preserve">Dreith</t>
  </si>
  <si>
    <t xml:space="preserve">Musick</t>
  </si>
  <si>
    <t xml:space="preserve">Bialek</t>
  </si>
  <si>
    <t xml:space="preserve">Jelsma</t>
  </si>
  <si>
    <t xml:space="preserve">Trudillo</t>
  </si>
  <si>
    <t xml:space="preserve">Narrow</t>
  </si>
  <si>
    <t xml:space="preserve">Dregrich</t>
  </si>
  <si>
    <t xml:space="preserve">Moats</t>
  </si>
  <si>
    <t xml:space="preserve">Beverlin</t>
  </si>
  <si>
    <t xml:space="preserve">Jeannotte</t>
  </si>
  <si>
    <t xml:space="preserve">Trude</t>
  </si>
  <si>
    <t xml:space="preserve">Narkevicius</t>
  </si>
  <si>
    <t xml:space="preserve">Dreggs</t>
  </si>
  <si>
    <t xml:space="preserve">Mather</t>
  </si>
  <si>
    <t xml:space="preserve">Besecker</t>
  </si>
  <si>
    <t xml:space="preserve">Jeangilles</t>
  </si>
  <si>
    <t xml:space="preserve">Truchan</t>
  </si>
  <si>
    <t xml:space="preserve">Nardozzi</t>
  </si>
  <si>
    <t xml:space="preserve">Drawy</t>
  </si>
  <si>
    <t xml:space="preserve">Massa</t>
  </si>
  <si>
    <t xml:space="preserve">Berquist</t>
  </si>
  <si>
    <t xml:space="preserve">Jaworsky</t>
  </si>
  <si>
    <t xml:space="preserve">Trowery</t>
  </si>
  <si>
    <t xml:space="preserve">Nardino</t>
  </si>
  <si>
    <t xml:space="preserve">Drawec</t>
  </si>
  <si>
    <t xml:space="preserve">Laurent</t>
  </si>
  <si>
    <t xml:space="preserve">Benigno</t>
  </si>
  <si>
    <t xml:space="preserve">Jaubert</t>
  </si>
  <si>
    <t xml:space="preserve">Trotochaud</t>
  </si>
  <si>
    <t xml:space="preserve">Narain</t>
  </si>
  <si>
    <t xml:space="preserve">Dravland</t>
  </si>
  <si>
    <t xml:space="preserve">Kirschner</t>
  </si>
  <si>
    <t xml:space="preserve">Benavente</t>
  </si>
  <si>
    <t xml:space="preserve">Jarry</t>
  </si>
  <si>
    <t xml:space="preserve">Tropiano</t>
  </si>
  <si>
    <t xml:space="preserve">Napue</t>
  </si>
  <si>
    <t xml:space="preserve">Drape</t>
  </si>
  <si>
    <t xml:space="preserve">Kieffer</t>
  </si>
  <si>
    <t xml:space="preserve">Belizaire</t>
  </si>
  <si>
    <t xml:space="preserve">Jarrette</t>
  </si>
  <si>
    <t xml:space="preserve">Tronstad</t>
  </si>
  <si>
    <t xml:space="preserve">Napenas</t>
  </si>
  <si>
    <t xml:space="preserve">Dramis</t>
  </si>
  <si>
    <t xml:space="preserve">Kellar</t>
  </si>
  <si>
    <t xml:space="preserve">Beisner</t>
  </si>
  <si>
    <t xml:space="preserve">Jarreau</t>
  </si>
  <si>
    <t xml:space="preserve">Trolinger</t>
  </si>
  <si>
    <t xml:space="preserve">Nap</t>
  </si>
  <si>
    <t xml:space="preserve">Drainer</t>
  </si>
  <si>
    <t xml:space="preserve">Hendershot</t>
  </si>
  <si>
    <t xml:space="preserve">Behrman</t>
  </si>
  <si>
    <t xml:space="preserve">Jarett</t>
  </si>
  <si>
    <t xml:space="preserve">Trocinski</t>
  </si>
  <si>
    <t xml:space="preserve">Dragun</t>
  </si>
  <si>
    <t xml:space="preserve">Gott</t>
  </si>
  <si>
    <t xml:space="preserve">Beausoleil</t>
  </si>
  <si>
    <t xml:space="preserve">Janos</t>
  </si>
  <si>
    <t xml:space="preserve">Triveno</t>
  </si>
  <si>
    <t xml:space="preserve">Nao</t>
  </si>
  <si>
    <t xml:space="preserve">Dragt</t>
  </si>
  <si>
    <t xml:space="preserve">Godoy</t>
  </si>
  <si>
    <t xml:space="preserve">Janecka</t>
  </si>
  <si>
    <t xml:space="preserve">Trites</t>
  </si>
  <si>
    <t xml:space="preserve">Nanz</t>
  </si>
  <si>
    <t xml:space="preserve">Dragotta</t>
  </si>
  <si>
    <t xml:space="preserve">Gadson</t>
  </si>
  <si>
    <t xml:space="preserve">Baylon</t>
  </si>
  <si>
    <t xml:space="preserve">Janczak</t>
  </si>
  <si>
    <t xml:space="preserve">Triplet</t>
  </si>
  <si>
    <t xml:space="preserve">Nantwi</t>
  </si>
  <si>
    <t xml:space="preserve">Dragaj</t>
  </si>
  <si>
    <t xml:space="preserve">Furtado</t>
  </si>
  <si>
    <t xml:space="preserve">Bayley</t>
  </si>
  <si>
    <t xml:space="preserve">Jalomo</t>
  </si>
  <si>
    <t xml:space="preserve">Trick</t>
  </si>
  <si>
    <t xml:space="preserve">Nannen</t>
  </si>
  <si>
    <t xml:space="preserve">Drafton</t>
  </si>
  <si>
    <t xml:space="preserve">Fiedler</t>
  </si>
  <si>
    <t xml:space="preserve">Bassi</t>
  </si>
  <si>
    <t xml:space="preserve">Jagoda</t>
  </si>
  <si>
    <t xml:space="preserve">Trichell</t>
  </si>
  <si>
    <t xml:space="preserve">Nang</t>
  </si>
  <si>
    <t xml:space="preserve">Drafall</t>
  </si>
  <si>
    <t xml:space="preserve">Erskine</t>
  </si>
  <si>
    <t xml:space="preserve">Basnett</t>
  </si>
  <si>
    <t xml:space="preserve">Jagla</t>
  </si>
  <si>
    <t xml:space="preserve">Trichel</t>
  </si>
  <si>
    <t xml:space="preserve">Nanfito</t>
  </si>
  <si>
    <t xml:space="preserve">Drader</t>
  </si>
  <si>
    <t xml:space="preserve">Basilio</t>
  </si>
  <si>
    <t xml:space="preserve">Jacquier</t>
  </si>
  <si>
    <t xml:space="preserve">Trevey</t>
  </si>
  <si>
    <t xml:space="preserve">Nanes</t>
  </si>
  <si>
    <t xml:space="preserve">Draa</t>
  </si>
  <si>
    <t xml:space="preserve">Dutcher</t>
  </si>
  <si>
    <t xml:space="preserve">Basden</t>
  </si>
  <si>
    <t xml:space="preserve">Jaber</t>
  </si>
  <si>
    <t xml:space="preserve">Trester</t>
  </si>
  <si>
    <t xml:space="preserve">Dozois</t>
  </si>
  <si>
    <t xml:space="preserve">Dever</t>
  </si>
  <si>
    <t xml:space="preserve">Basco</t>
  </si>
  <si>
    <t xml:space="preserve">Iwata</t>
  </si>
  <si>
    <t xml:space="preserve">Treisch</t>
  </si>
  <si>
    <t xml:space="preserve">Namsaly</t>
  </si>
  <si>
    <t xml:space="preserve">Dozar</t>
  </si>
  <si>
    <t xml:space="preserve">Daggett</t>
  </si>
  <si>
    <t xml:space="preserve">Banerjee</t>
  </si>
  <si>
    <t xml:space="preserve">Ivanoff</t>
  </si>
  <si>
    <t xml:space="preserve">Treger</t>
  </si>
  <si>
    <t xml:space="preserve">Namey</t>
  </si>
  <si>
    <t xml:space="preserve">Doyan</t>
  </si>
  <si>
    <t xml:space="preserve">Chevalier</t>
  </si>
  <si>
    <t xml:space="preserve">Balli</t>
  </si>
  <si>
    <t xml:space="preserve">Isola</t>
  </si>
  <si>
    <t xml:space="preserve">Trefz</t>
  </si>
  <si>
    <t xml:space="preserve">Namer</t>
  </si>
  <si>
    <t xml:space="preserve">Doxon</t>
  </si>
  <si>
    <t xml:space="preserve">Chao</t>
  </si>
  <si>
    <t xml:space="preserve">Bake</t>
  </si>
  <si>
    <t xml:space="preserve">Iserman</t>
  </si>
  <si>
    <t xml:space="preserve">Tredwell</t>
  </si>
  <si>
    <t xml:space="preserve">Namauu</t>
  </si>
  <si>
    <t xml:space="preserve">Dowsett</t>
  </si>
  <si>
    <t xml:space="preserve">Brake</t>
  </si>
  <si>
    <t xml:space="preserve">Bagnell</t>
  </si>
  <si>
    <t xml:space="preserve">Isais</t>
  </si>
  <si>
    <t xml:space="preserve">Trebbe</t>
  </si>
  <si>
    <t xml:space="preserve">Namanworth</t>
  </si>
  <si>
    <t xml:space="preserve">Dovenmuehler</t>
  </si>
  <si>
    <t xml:space="preserve">Ballesteros</t>
  </si>
  <si>
    <t xml:space="preserve">Bady</t>
  </si>
  <si>
    <t xml:space="preserve">Isaacks</t>
  </si>
  <si>
    <t xml:space="preserve">Treakle</t>
  </si>
  <si>
    <t xml:space="preserve">Nalevanko</t>
  </si>
  <si>
    <t xml:space="preserve">Douyon</t>
  </si>
  <si>
    <t xml:space="preserve">Amerson</t>
  </si>
  <si>
    <t xml:space="preserve">Averette</t>
  </si>
  <si>
    <t xml:space="preserve">Iron</t>
  </si>
  <si>
    <t xml:space="preserve">Travillion</t>
  </si>
  <si>
    <t xml:space="preserve">Nalder</t>
  </si>
  <si>
    <t xml:space="preserve">Douvier</t>
  </si>
  <si>
    <t xml:space="preserve">Inverso</t>
  </si>
  <si>
    <t xml:space="preserve">Travillian</t>
  </si>
  <si>
    <t xml:space="preserve">Nakaoka</t>
  </si>
  <si>
    <t xml:space="preserve">Douvia</t>
  </si>
  <si>
    <t xml:space="preserve">Wingo</t>
  </si>
  <si>
    <t xml:space="preserve">Arzu</t>
  </si>
  <si>
    <t xml:space="preserve">Infinger</t>
  </si>
  <si>
    <t xml:space="preserve">Travaglio</t>
  </si>
  <si>
    <t xml:space="preserve">Nakamatsu</t>
  </si>
  <si>
    <t xml:space="preserve">Douthart</t>
  </si>
  <si>
    <t xml:space="preserve">Waldon</t>
  </si>
  <si>
    <t xml:space="preserve">Arn</t>
  </si>
  <si>
    <t xml:space="preserve">Ibsen</t>
  </si>
  <si>
    <t xml:space="preserve">Trauscht</t>
  </si>
  <si>
    <t xml:space="preserve">Nakajima</t>
  </si>
  <si>
    <t xml:space="preserve">Doussan</t>
  </si>
  <si>
    <t xml:space="preserve">Trott</t>
  </si>
  <si>
    <t xml:space="preserve">Archambeault</t>
  </si>
  <si>
    <t xml:space="preserve">Hyser</t>
  </si>
  <si>
    <t xml:space="preserve">Traube</t>
  </si>
  <si>
    <t xml:space="preserve">Nakada</t>
  </si>
  <si>
    <t xml:space="preserve">Dourado</t>
  </si>
  <si>
    <t xml:space="preserve">Spikes</t>
  </si>
  <si>
    <t xml:space="preserve">Arboleda</t>
  </si>
  <si>
    <t xml:space="preserve">Hylan</t>
  </si>
  <si>
    <t xml:space="preserve">Trapper</t>
  </si>
  <si>
    <t xml:space="preserve">Nakaahiki</t>
  </si>
  <si>
    <t xml:space="preserve">Doulani</t>
  </si>
  <si>
    <t xml:space="preserve">Silvey</t>
  </si>
  <si>
    <t xml:space="preserve">Arbaugh</t>
  </si>
  <si>
    <t xml:space="preserve">Hybarger</t>
  </si>
  <si>
    <t xml:space="preserve">Tranum</t>
  </si>
  <si>
    <t xml:space="preserve">Naimoli</t>
  </si>
  <si>
    <t xml:space="preserve">Douillet</t>
  </si>
  <si>
    <t xml:space="preserve">Showers</t>
  </si>
  <si>
    <t xml:space="preserve">Arata</t>
  </si>
  <si>
    <t xml:space="preserve">Hwee</t>
  </si>
  <si>
    <t xml:space="preserve">Trani</t>
  </si>
  <si>
    <t xml:space="preserve">Nahmias</t>
  </si>
  <si>
    <t xml:space="preserve">Dougharity</t>
  </si>
  <si>
    <t xml:space="preserve">Schlegel</t>
  </si>
  <si>
    <t xml:space="preserve">Antrim</t>
  </si>
  <si>
    <t xml:space="preserve">Hutchenson</t>
  </si>
  <si>
    <t xml:space="preserve">Train</t>
  </si>
  <si>
    <t xml:space="preserve">Nahhas</t>
  </si>
  <si>
    <t xml:space="preserve">Dougall</t>
  </si>
  <si>
    <t xml:space="preserve">Rue</t>
  </si>
  <si>
    <t xml:space="preserve">Amrhein</t>
  </si>
  <si>
    <t xml:space="preserve">Hutchcroft</t>
  </si>
  <si>
    <t xml:space="preserve">Towlson</t>
  </si>
  <si>
    <t xml:space="preserve">Nagtalon</t>
  </si>
  <si>
    <t xml:space="preserve">Douet</t>
  </si>
  <si>
    <t xml:space="preserve">Ritz</t>
  </si>
  <si>
    <t xml:space="preserve">Amerine</t>
  </si>
  <si>
    <t xml:space="preserve">Husar</t>
  </si>
  <si>
    <t xml:space="preserve">Towlerton</t>
  </si>
  <si>
    <t xml:space="preserve">Nagelkirk</t>
  </si>
  <si>
    <t xml:space="preserve">Dou</t>
  </si>
  <si>
    <t xml:space="preserve">Pepin</t>
  </si>
  <si>
    <t xml:space="preserve">Alpers</t>
  </si>
  <si>
    <t xml:space="preserve">Hurlebaus</t>
  </si>
  <si>
    <t xml:space="preserve">Towey</t>
  </si>
  <si>
    <t xml:space="preserve">Nagasawa</t>
  </si>
  <si>
    <t xml:space="preserve">Dotto</t>
  </si>
  <si>
    <t xml:space="preserve">Pelayo</t>
  </si>
  <si>
    <t xml:space="preserve">Alfrey</t>
  </si>
  <si>
    <t xml:space="preserve">Hunsley</t>
  </si>
  <si>
    <t xml:space="preserve">Tovmasyan</t>
  </si>
  <si>
    <t xml:space="preserve">Naftel</t>
  </si>
  <si>
    <t xml:space="preserve">Dottery</t>
  </si>
  <si>
    <t xml:space="preserve">Parsley</t>
  </si>
  <si>
    <t xml:space="preserve">Alcon</t>
  </si>
  <si>
    <t xml:space="preserve">Hunker</t>
  </si>
  <si>
    <t xml:space="preserve">Tousley</t>
  </si>
  <si>
    <t xml:space="preserve">Dotstry</t>
  </si>
  <si>
    <t xml:space="preserve">Palermo</t>
  </si>
  <si>
    <t xml:space="preserve">Albus</t>
  </si>
  <si>
    <t xml:space="preserve">Hummingbird</t>
  </si>
  <si>
    <t xml:space="preserve">Tourtellotte</t>
  </si>
  <si>
    <t xml:space="preserve">Naderman</t>
  </si>
  <si>
    <t xml:space="preserve">Doto</t>
  </si>
  <si>
    <t xml:space="preserve">Moorehead</t>
  </si>
  <si>
    <t xml:space="preserve">Albertini</t>
  </si>
  <si>
    <t xml:space="preserve">Humberson</t>
  </si>
  <si>
    <t xml:space="preserve">Toure</t>
  </si>
  <si>
    <t xml:space="preserve">Nachbar</t>
  </si>
  <si>
    <t xml:space="preserve">Dotie</t>
  </si>
  <si>
    <t xml:space="preserve">McHale</t>
  </si>
  <si>
    <t xml:space="preserve">Aguiniga</t>
  </si>
  <si>
    <t xml:space="preserve">Hulst</t>
  </si>
  <si>
    <t xml:space="preserve">Toulson</t>
  </si>
  <si>
    <t xml:space="preserve">Nacci</t>
  </si>
  <si>
    <t xml:space="preserve">Doswell</t>
  </si>
  <si>
    <t xml:space="preserve">Lett</t>
  </si>
  <si>
    <t xml:space="preserve">Aday</t>
  </si>
  <si>
    <t xml:space="preserve">Hulon</t>
  </si>
  <si>
    <t xml:space="preserve">Totin</t>
  </si>
  <si>
    <t xml:space="preserve">Nabzdyk</t>
  </si>
  <si>
    <t xml:space="preserve">Doskocil</t>
  </si>
  <si>
    <t xml:space="preserve">Kocher</t>
  </si>
  <si>
    <t xml:space="preserve">Acquaviva</t>
  </si>
  <si>
    <t xml:space="preserve">Huhtala</t>
  </si>
  <si>
    <t xml:space="preserve">Tosti</t>
  </si>
  <si>
    <t xml:space="preserve">Nabor</t>
  </si>
  <si>
    <t xml:space="preserve">Doseck</t>
  </si>
  <si>
    <t xml:space="preserve">Kilburn</t>
  </si>
  <si>
    <t xml:space="preserve">Accardi</t>
  </si>
  <si>
    <t xml:space="preserve">Hugill</t>
  </si>
  <si>
    <t xml:space="preserve">Tosado</t>
  </si>
  <si>
    <t xml:space="preserve">Nabavian</t>
  </si>
  <si>
    <t xml:space="preserve">Dorweiler</t>
  </si>
  <si>
    <t xml:space="preserve">Iglesias</t>
  </si>
  <si>
    <t xml:space="preserve">Zygmont</t>
  </si>
  <si>
    <t xml:space="preserve">Hugghins</t>
  </si>
  <si>
    <t xml:space="preserve">Toruno</t>
  </si>
  <si>
    <t xml:space="preserve">Nabarowsky</t>
  </si>
  <si>
    <t xml:space="preserve">Dorvillier</t>
  </si>
  <si>
    <t xml:space="preserve">Humble</t>
  </si>
  <si>
    <t xml:space="preserve">Zych</t>
  </si>
  <si>
    <t xml:space="preserve">Huffmaster</t>
  </si>
  <si>
    <t xml:space="preserve">Torrisi</t>
  </si>
  <si>
    <t xml:space="preserve">Naasz</t>
  </si>
  <si>
    <t xml:space="preserve">Dorvee</t>
  </si>
  <si>
    <t xml:space="preserve">Hulbert</t>
  </si>
  <si>
    <t xml:space="preserve">Zollner</t>
  </si>
  <si>
    <t xml:space="preserve">Huckeba</t>
  </si>
  <si>
    <t xml:space="preserve">Torris</t>
  </si>
  <si>
    <t xml:space="preserve">Myslim</t>
  </si>
  <si>
    <t xml:space="preserve">Dortilla</t>
  </si>
  <si>
    <t xml:space="preserve">Huckaby</t>
  </si>
  <si>
    <t xml:space="preserve">Zobel</t>
  </si>
  <si>
    <t xml:space="preserve">Hrabovsky</t>
  </si>
  <si>
    <t xml:space="preserve">Torrent</t>
  </si>
  <si>
    <t xml:space="preserve">Myree</t>
  </si>
  <si>
    <t xml:space="preserve">Dorsainvil</t>
  </si>
  <si>
    <t xml:space="preserve">Hix</t>
  </si>
  <si>
    <t xml:space="preserve">Zinck</t>
  </si>
  <si>
    <t xml:space="preserve">Howden</t>
  </si>
  <si>
    <t xml:space="preserve">Torrado</t>
  </si>
  <si>
    <t xml:space="preserve">Mylar</t>
  </si>
  <si>
    <t xml:space="preserve">Dorrian</t>
  </si>
  <si>
    <t xml:space="preserve">Haven</t>
  </si>
  <si>
    <t xml:space="preserve">Zertuche</t>
  </si>
  <si>
    <t xml:space="preserve">Hoverson</t>
  </si>
  <si>
    <t xml:space="preserve">Torner</t>
  </si>
  <si>
    <t xml:space="preserve">Myall</t>
  </si>
  <si>
    <t xml:space="preserve">Dorpinghaus</t>
  </si>
  <si>
    <t xml:space="preserve">Hartford</t>
  </si>
  <si>
    <t xml:space="preserve">Zaragosa</t>
  </si>
  <si>
    <t xml:space="preserve">Houts</t>
  </si>
  <si>
    <t xml:space="preserve">Torino</t>
  </si>
  <si>
    <t xml:space="preserve">Muzii</t>
  </si>
  <si>
    <t xml:space="preserve">Dorph</t>
  </si>
  <si>
    <t xml:space="preserve">Hardiman</t>
  </si>
  <si>
    <t xml:space="preserve">Zale</t>
  </si>
  <si>
    <t xml:space="preserve">Houskeeper</t>
  </si>
  <si>
    <t xml:space="preserve">Torell</t>
  </si>
  <si>
    <t xml:space="preserve">Muyres</t>
  </si>
  <si>
    <t xml:space="preserve">Dorosan</t>
  </si>
  <si>
    <t xml:space="preserve">Gurney</t>
  </si>
  <si>
    <t xml:space="preserve">Zaldivar</t>
  </si>
  <si>
    <t xml:space="preserve">Housh</t>
  </si>
  <si>
    <t xml:space="preserve">Topolansky</t>
  </si>
  <si>
    <t xml:space="preserve">Muwwakkil</t>
  </si>
  <si>
    <t xml:space="preserve">Dornseif</t>
  </si>
  <si>
    <t xml:space="preserve">Grigg</t>
  </si>
  <si>
    <t xml:space="preserve">Hosten</t>
  </si>
  <si>
    <t xml:space="preserve">Tooze</t>
  </si>
  <si>
    <t xml:space="preserve">Mutters</t>
  </si>
  <si>
    <t xml:space="preserve">Dornhelm</t>
  </si>
  <si>
    <t xml:space="preserve">Grasso</t>
  </si>
  <si>
    <t xml:space="preserve">Yeadon</t>
  </si>
  <si>
    <t xml:space="preserve">Horras</t>
  </si>
  <si>
    <t xml:space="preserve">Toot</t>
  </si>
  <si>
    <t xml:space="preserve">Mutschelknaus</t>
  </si>
  <si>
    <t xml:space="preserve">Dornellas</t>
  </si>
  <si>
    <t xml:space="preserve">Goings</t>
  </si>
  <si>
    <t xml:space="preserve">Wykoff</t>
  </si>
  <si>
    <t xml:space="preserve">Horchler</t>
  </si>
  <si>
    <t xml:space="preserve">Tontarski</t>
  </si>
  <si>
    <t xml:space="preserve">Musulin</t>
  </si>
  <si>
    <t xml:space="preserve">Dorne</t>
  </si>
  <si>
    <t xml:space="preserve">Fillmore</t>
  </si>
  <si>
    <t xml:space="preserve">Woullard</t>
  </si>
  <si>
    <t xml:space="preserve">Hor</t>
  </si>
  <si>
    <t xml:space="preserve">Tonnessen</t>
  </si>
  <si>
    <t xml:space="preserve">Mustaro</t>
  </si>
  <si>
    <t xml:space="preserve">Dornbos</t>
  </si>
  <si>
    <t xml:space="preserve">Farber</t>
  </si>
  <si>
    <t xml:space="preserve">Wolfrum</t>
  </si>
  <si>
    <t xml:space="preserve">Hopke</t>
  </si>
  <si>
    <t xml:space="preserve">Tonneson</t>
  </si>
  <si>
    <t xml:space="preserve">Mustache</t>
  </si>
  <si>
    <t xml:space="preserve">Dormanen</t>
  </si>
  <si>
    <t xml:space="preserve">Depew</t>
  </si>
  <si>
    <t xml:space="preserve">Wohlford</t>
  </si>
  <si>
    <t xml:space="preserve">Hooke</t>
  </si>
  <si>
    <t xml:space="preserve">Tones</t>
  </si>
  <si>
    <t xml:space="preserve">Musslewhite</t>
  </si>
  <si>
    <t xml:space="preserve">Dormane</t>
  </si>
  <si>
    <t xml:space="preserve">Dandrea</t>
  </si>
  <si>
    <t xml:space="preserve">Wison</t>
  </si>
  <si>
    <t xml:space="preserve">Honie</t>
  </si>
  <si>
    <t xml:space="preserve">Tomisin</t>
  </si>
  <si>
    <t xml:space="preserve">Mussell</t>
  </si>
  <si>
    <t xml:space="preserve">Doriean</t>
  </si>
  <si>
    <t xml:space="preserve">Dame</t>
  </si>
  <si>
    <t xml:space="preserve">Wiseley</t>
  </si>
  <si>
    <t xml:space="preserve">Holtsoi</t>
  </si>
  <si>
    <t xml:space="preserve">Tomilson</t>
  </si>
  <si>
    <t xml:space="preserve">Mussa</t>
  </si>
  <si>
    <t xml:space="preserve">Dorer</t>
  </si>
  <si>
    <t xml:space="preserve">Cowen</t>
  </si>
  <si>
    <t xml:space="preserve">Wisecup</t>
  </si>
  <si>
    <t xml:space="preserve">Holsomback</t>
  </si>
  <si>
    <t xml:space="preserve">Tomasetti</t>
  </si>
  <si>
    <t xml:space="preserve">Musni</t>
  </si>
  <si>
    <t xml:space="preserve">Dorcent</t>
  </si>
  <si>
    <t xml:space="preserve">Covarrubias</t>
  </si>
  <si>
    <t xml:space="preserve">Winchenbach</t>
  </si>
  <si>
    <t xml:space="preserve">Holoway</t>
  </si>
  <si>
    <t xml:space="preserve">Tolomeo</t>
  </si>
  <si>
    <t xml:space="preserve">Muslim</t>
  </si>
  <si>
    <t xml:space="preserve">Dorat</t>
  </si>
  <si>
    <t xml:space="preserve">Wiltsie</t>
  </si>
  <si>
    <t xml:space="preserve">Holmstead</t>
  </si>
  <si>
    <t xml:space="preserve">Tollman</t>
  </si>
  <si>
    <t xml:space="preserve">Muskrat</t>
  </si>
  <si>
    <t xml:space="preserve">Dopf</t>
  </si>
  <si>
    <t xml:space="preserve">Burrus</t>
  </si>
  <si>
    <t xml:space="preserve">Whittlesey</t>
  </si>
  <si>
    <t xml:space="preserve">Hoistion</t>
  </si>
  <si>
    <t xml:space="preserve">Tolhurst</t>
  </si>
  <si>
    <t xml:space="preserve">Muskopf</t>
  </si>
  <si>
    <t xml:space="preserve">Dootson</t>
  </si>
  <si>
    <t xml:space="preserve">Bracy</t>
  </si>
  <si>
    <t xml:space="preserve">Whitelow</t>
  </si>
  <si>
    <t xml:space="preserve">Hohnstein</t>
  </si>
  <si>
    <t xml:space="preserve">Tolchin</t>
  </si>
  <si>
    <t xml:space="preserve">Muskett</t>
  </si>
  <si>
    <t xml:space="preserve">Doornbos</t>
  </si>
  <si>
    <t xml:space="preserve">Ardoin</t>
  </si>
  <si>
    <t xml:space="preserve">Whiteford</t>
  </si>
  <si>
    <t xml:space="preserve">Hoheisel</t>
  </si>
  <si>
    <t xml:space="preserve">Tolbent</t>
  </si>
  <si>
    <t xml:space="preserve">Musitano</t>
  </si>
  <si>
    <t xml:space="preserve">Dooney</t>
  </si>
  <si>
    <t xml:space="preserve">Thompkins</t>
  </si>
  <si>
    <t xml:space="preserve">Wever</t>
  </si>
  <si>
    <t xml:space="preserve">Hoguet</t>
  </si>
  <si>
    <t xml:space="preserve">Toher</t>
  </si>
  <si>
    <t xml:space="preserve">Musilli</t>
  </si>
  <si>
    <t xml:space="preserve">Donten</t>
  </si>
  <si>
    <t xml:space="preserve">Suzuki</t>
  </si>
  <si>
    <t xml:space="preserve">Westrich</t>
  </si>
  <si>
    <t xml:space="preserve">Hoggle</t>
  </si>
  <si>
    <t xml:space="preserve">Toffton</t>
  </si>
  <si>
    <t xml:space="preserve">Musielak</t>
  </si>
  <si>
    <t xml:space="preserve">Dontas</t>
  </si>
  <si>
    <t xml:space="preserve">Standley</t>
  </si>
  <si>
    <t xml:space="preserve">Wertman</t>
  </si>
  <si>
    <t xml:space="preserve">Hogenson</t>
  </si>
  <si>
    <t xml:space="preserve">Toepel</t>
  </si>
  <si>
    <t xml:space="preserve">Musguire</t>
  </si>
  <si>
    <t xml:space="preserve">Donota</t>
  </si>
  <si>
    <t xml:space="preserve">Wensel</t>
  </si>
  <si>
    <t xml:space="preserve">Hoffstetter</t>
  </si>
  <si>
    <t xml:space="preserve">Toelkes</t>
  </si>
  <si>
    <t xml:space="preserve">Musgraves</t>
  </si>
  <si>
    <t xml:space="preserve">Donohve</t>
  </si>
  <si>
    <t xml:space="preserve">Radcliffe</t>
  </si>
  <si>
    <t xml:space="preserve">Wenrich</t>
  </si>
  <si>
    <t xml:space="preserve">Hoffler</t>
  </si>
  <si>
    <t xml:space="preserve">Todorovich</t>
  </si>
  <si>
    <t xml:space="preserve">Muscott</t>
  </si>
  <si>
    <t xml:space="preserve">Donning</t>
  </si>
  <si>
    <t xml:space="preserve">Pohl</t>
  </si>
  <si>
    <t xml:space="preserve">Weisbrod</t>
  </si>
  <si>
    <t xml:space="preserve">Hoffa</t>
  </si>
  <si>
    <t xml:space="preserve">Todisco</t>
  </si>
  <si>
    <t xml:space="preserve">Muschik</t>
  </si>
  <si>
    <t xml:space="preserve">Donnellon</t>
  </si>
  <si>
    <t xml:space="preserve">Persaud</t>
  </si>
  <si>
    <t xml:space="preserve">Weglarz</t>
  </si>
  <si>
    <t xml:space="preserve">Hofe</t>
  </si>
  <si>
    <t xml:space="preserve">Toczek</t>
  </si>
  <si>
    <t xml:space="preserve">Muschaweck</t>
  </si>
  <si>
    <t xml:space="preserve">Donne</t>
  </si>
  <si>
    <t xml:space="preserve">Wedderburn</t>
  </si>
  <si>
    <t xml:space="preserve">Hoefling</t>
  </si>
  <si>
    <t xml:space="preserve">Tockey</t>
  </si>
  <si>
    <t xml:space="preserve">Mursch</t>
  </si>
  <si>
    <t xml:space="preserve">Donmore</t>
  </si>
  <si>
    <t xml:space="preserve">Parenteau</t>
  </si>
  <si>
    <t xml:space="preserve">Weatherhead</t>
  </si>
  <si>
    <t xml:space="preserve">Hoague</t>
  </si>
  <si>
    <t xml:space="preserve">Tochterman</t>
  </si>
  <si>
    <t xml:space="preserve">Murril</t>
  </si>
  <si>
    <t xml:space="preserve">Donkor</t>
  </si>
  <si>
    <t xml:space="preserve">Pabon</t>
  </si>
  <si>
    <t xml:space="preserve">Wease</t>
  </si>
  <si>
    <t xml:space="preserve">Hizer</t>
  </si>
  <si>
    <t xml:space="preserve">Tobiasson</t>
  </si>
  <si>
    <t xml:space="preserve">Murra</t>
  </si>
  <si>
    <t xml:space="preserve">Donkervoet</t>
  </si>
  <si>
    <t xml:space="preserve">Newson</t>
  </si>
  <si>
    <t xml:space="preserve">Warring</t>
  </si>
  <si>
    <t xml:space="preserve">Hirschfield</t>
  </si>
  <si>
    <t xml:space="preserve">Tlucek</t>
  </si>
  <si>
    <t xml:space="preserve">Muros</t>
  </si>
  <si>
    <t xml:space="preserve">Donhoe</t>
  </si>
  <si>
    <t xml:space="preserve">Newhouse</t>
  </si>
  <si>
    <t xml:space="preserve">Wand</t>
  </si>
  <si>
    <t xml:space="preserve">Hironaka</t>
  </si>
  <si>
    <t xml:space="preserve">Titzer</t>
  </si>
  <si>
    <t xml:space="preserve">Muri</t>
  </si>
  <si>
    <t xml:space="preserve">Dongo</t>
  </si>
  <si>
    <t xml:space="preserve">Napolitano</t>
  </si>
  <si>
    <t xml:space="preserve">Wadleigh</t>
  </si>
  <si>
    <t xml:space="preserve">Hiraldo</t>
  </si>
  <si>
    <t xml:space="preserve">Titman</t>
  </si>
  <si>
    <t xml:space="preserve">Murel</t>
  </si>
  <si>
    <t xml:space="preserve">Donelon</t>
  </si>
  <si>
    <t xml:space="preserve">Mulcahy</t>
  </si>
  <si>
    <t xml:space="preserve">Voltz</t>
  </si>
  <si>
    <t xml:space="preserve">Hinote</t>
  </si>
  <si>
    <t xml:space="preserve">Tise</t>
  </si>
  <si>
    <t xml:space="preserve">Murcko</t>
  </si>
  <si>
    <t xml:space="preserve">Donchatz</t>
  </si>
  <si>
    <t xml:space="preserve">Vise</t>
  </si>
  <si>
    <t xml:space="preserve">Hingston</t>
  </si>
  <si>
    <t xml:space="preserve">Tippets</t>
  </si>
  <si>
    <t xml:space="preserve">Murak</t>
  </si>
  <si>
    <t xml:space="preserve">Donawa</t>
  </si>
  <si>
    <t xml:space="preserve">Malave</t>
  </si>
  <si>
    <t xml:space="preserve">Villano</t>
  </si>
  <si>
    <t xml:space="preserve">Hind</t>
  </si>
  <si>
    <t xml:space="preserve">Tio</t>
  </si>
  <si>
    <t xml:space="preserve">Muphy</t>
  </si>
  <si>
    <t xml:space="preserve">Donar</t>
  </si>
  <si>
    <t xml:space="preserve">Keim</t>
  </si>
  <si>
    <t xml:space="preserve">Vicario</t>
  </si>
  <si>
    <t xml:space="preserve">Hinaman</t>
  </si>
  <si>
    <t xml:space="preserve">Tingwald</t>
  </si>
  <si>
    <t xml:space="preserve">Muntean</t>
  </si>
  <si>
    <t xml:space="preserve">Domnick</t>
  </si>
  <si>
    <t xml:space="preserve">Hooten</t>
  </si>
  <si>
    <t xml:space="preserve">Vermeulen</t>
  </si>
  <si>
    <t xml:space="preserve">Hillie</t>
  </si>
  <si>
    <t xml:space="preserve">Timmel</t>
  </si>
  <si>
    <t xml:space="preserve">Mundz</t>
  </si>
  <si>
    <t xml:space="preserve">Domkowski</t>
  </si>
  <si>
    <t xml:space="preserve">Hernandes</t>
  </si>
  <si>
    <t xml:space="preserve">Vazques</t>
  </si>
  <si>
    <t xml:space="preserve">Hillesheim</t>
  </si>
  <si>
    <t xml:space="preserve">Timbrook</t>
  </si>
  <si>
    <t xml:space="preserve">Mundinger</t>
  </si>
  <si>
    <t xml:space="preserve">Domio</t>
  </si>
  <si>
    <t xml:space="preserve">Heffernan</t>
  </si>
  <si>
    <t xml:space="preserve">Vasko</t>
  </si>
  <si>
    <t xml:space="preserve">Hilderman</t>
  </si>
  <si>
    <t xml:space="preserve">Tilmon</t>
  </si>
  <si>
    <t xml:space="preserve">Munder</t>
  </si>
  <si>
    <t xml:space="preserve">Dominis</t>
  </si>
  <si>
    <t xml:space="preserve">Hearne</t>
  </si>
  <si>
    <t xml:space="preserve">Varughese</t>
  </si>
  <si>
    <t xml:space="preserve">Hiestand</t>
  </si>
  <si>
    <t xml:space="preserve">Tijerino</t>
  </si>
  <si>
    <t xml:space="preserve">Mumaugh</t>
  </si>
  <si>
    <t xml:space="preserve">Dominiquez</t>
  </si>
  <si>
    <t xml:space="preserve">Greenleaf</t>
  </si>
  <si>
    <t xml:space="preserve">Vangieson</t>
  </si>
  <si>
    <t xml:space="preserve">Heyser</t>
  </si>
  <si>
    <t xml:space="preserve">Tigerino</t>
  </si>
  <si>
    <t xml:space="preserve">Mulville</t>
  </si>
  <si>
    <t xml:space="preserve">Dominicus</t>
  </si>
  <si>
    <t xml:space="preserve">Glick</t>
  </si>
  <si>
    <t xml:space="preserve">Vanfossen</t>
  </si>
  <si>
    <t xml:space="preserve">Heys</t>
  </si>
  <si>
    <t xml:space="preserve">Tigano</t>
  </si>
  <si>
    <t xml:space="preserve">Mulrenin</t>
  </si>
  <si>
    <t xml:space="preserve">Dominico</t>
  </si>
  <si>
    <t xml:space="preserve">Fuhrman</t>
  </si>
  <si>
    <t xml:space="preserve">Vanepps</t>
  </si>
  <si>
    <t xml:space="preserve">Hews</t>
  </si>
  <si>
    <t xml:space="preserve">Tieken</t>
  </si>
  <si>
    <t xml:space="preserve">Mulnix</t>
  </si>
  <si>
    <t xml:space="preserve">Domingus</t>
  </si>
  <si>
    <t xml:space="preserve">Fetter</t>
  </si>
  <si>
    <t xml:space="preserve">Vanderploeg</t>
  </si>
  <si>
    <t xml:space="preserve">Hew</t>
  </si>
  <si>
    <t xml:space="preserve">Tiegs</t>
  </si>
  <si>
    <t xml:space="preserve">Mullenaux</t>
  </si>
  <si>
    <t xml:space="preserve">Domianus</t>
  </si>
  <si>
    <t xml:space="preserve">Faria</t>
  </si>
  <si>
    <t xml:space="preserve">Vancleve</t>
  </si>
  <si>
    <t xml:space="preserve">Hertler</t>
  </si>
  <si>
    <t xml:space="preserve">Tiefenbrun</t>
  </si>
  <si>
    <t xml:space="preserve">Mullahy</t>
  </si>
  <si>
    <t xml:space="preserve">Domas</t>
  </si>
  <si>
    <t xml:space="preserve">Dishman</t>
  </si>
  <si>
    <t xml:space="preserve">Valerius</t>
  </si>
  <si>
    <t xml:space="preserve">Herrero</t>
  </si>
  <si>
    <t xml:space="preserve">Tichacek</t>
  </si>
  <si>
    <t xml:space="preserve">Mulkern</t>
  </si>
  <si>
    <t xml:space="preserve">Dolven</t>
  </si>
  <si>
    <t xml:space="preserve">Dickenson</t>
  </si>
  <si>
    <t xml:space="preserve">Uyehara</t>
  </si>
  <si>
    <t xml:space="preserve">Herrandez</t>
  </si>
  <si>
    <t xml:space="preserve">Tica</t>
  </si>
  <si>
    <t xml:space="preserve">Mulkerin</t>
  </si>
  <si>
    <t xml:space="preserve">Dolliver</t>
  </si>
  <si>
    <t xml:space="preserve">Crites</t>
  </si>
  <si>
    <t xml:space="preserve">Unsworth</t>
  </si>
  <si>
    <t xml:space="preserve">Heppe</t>
  </si>
  <si>
    <t xml:space="preserve">Thurmer</t>
  </si>
  <si>
    <t xml:space="preserve">Mulchrone</t>
  </si>
  <si>
    <t xml:space="preserve">Doljac</t>
  </si>
  <si>
    <t xml:space="preserve">Criss</t>
  </si>
  <si>
    <t xml:space="preserve">Twersky</t>
  </si>
  <si>
    <t xml:space="preserve">Henle</t>
  </si>
  <si>
    <t xml:space="preserve">Thuotte</t>
  </si>
  <si>
    <t xml:space="preserve">Mulato</t>
  </si>
  <si>
    <t xml:space="preserve">Doliveira</t>
  </si>
  <si>
    <t xml:space="preserve">Clapper</t>
  </si>
  <si>
    <t xml:space="preserve">Turrell</t>
  </si>
  <si>
    <t xml:space="preserve">Henkensiefken</t>
  </si>
  <si>
    <t xml:space="preserve">Thramer</t>
  </si>
  <si>
    <t xml:space="preserve">Muinos</t>
  </si>
  <si>
    <t xml:space="preserve">Dolhon</t>
  </si>
  <si>
    <t xml:space="preserve">Chenault</t>
  </si>
  <si>
    <t xml:space="preserve">Tuner</t>
  </si>
  <si>
    <t xml:space="preserve">Henigan</t>
  </si>
  <si>
    <t xml:space="preserve">Thoroughman</t>
  </si>
  <si>
    <t xml:space="preserve">Muhlstein</t>
  </si>
  <si>
    <t xml:space="preserve">Dolgas</t>
  </si>
  <si>
    <t xml:space="preserve">Castor</t>
  </si>
  <si>
    <t xml:space="preserve">Tsui</t>
  </si>
  <si>
    <t xml:space="preserve">Henandez</t>
  </si>
  <si>
    <t xml:space="preserve">Thornock</t>
  </si>
  <si>
    <t xml:space="preserve">Mugnolo</t>
  </si>
  <si>
    <t xml:space="preserve">Dolfay</t>
  </si>
  <si>
    <t xml:space="preserve">Casto</t>
  </si>
  <si>
    <t xml:space="preserve">Trunzo</t>
  </si>
  <si>
    <t xml:space="preserve">Henagan</t>
  </si>
  <si>
    <t xml:space="preserve">Thorndyke</t>
  </si>
  <si>
    <t xml:space="preserve">Muggeo</t>
  </si>
  <si>
    <t xml:space="preserve">Dolcetto</t>
  </si>
  <si>
    <t xml:space="preserve">Bugg</t>
  </si>
  <si>
    <t xml:space="preserve">Trousdale</t>
  </si>
  <si>
    <t xml:space="preserve">Hemberger</t>
  </si>
  <si>
    <t xml:space="preserve">Thongchanh</t>
  </si>
  <si>
    <t xml:space="preserve">Mugge</t>
  </si>
  <si>
    <t xml:space="preserve">Dokuchitz</t>
  </si>
  <si>
    <t xml:space="preserve">Bove</t>
  </si>
  <si>
    <t xml:space="preserve">Trentham</t>
  </si>
  <si>
    <t xml:space="preserve">Heman</t>
  </si>
  <si>
    <t xml:space="preserve">Thomen</t>
  </si>
  <si>
    <t xml:space="preserve">Muffett</t>
  </si>
  <si>
    <t xml:space="preserve">Doino</t>
  </si>
  <si>
    <t xml:space="preserve">Bonney</t>
  </si>
  <si>
    <t xml:space="preserve">Traughber</t>
  </si>
  <si>
    <t xml:space="preserve">Helser</t>
  </si>
  <si>
    <t xml:space="preserve">Thoe</t>
  </si>
  <si>
    <t xml:space="preserve">Muenzenberger</t>
  </si>
  <si>
    <t xml:space="preserve">Doiel</t>
  </si>
  <si>
    <t xml:space="preserve">Blessing</t>
  </si>
  <si>
    <t xml:space="preserve">Torgrimson</t>
  </si>
  <si>
    <t xml:space="preserve">Helmich</t>
  </si>
  <si>
    <t xml:space="preserve">Thody</t>
  </si>
  <si>
    <t xml:space="preserve">Muellerleile</t>
  </si>
  <si>
    <t xml:space="preserve">Doffing</t>
  </si>
  <si>
    <t xml:space="preserve">Ard</t>
  </si>
  <si>
    <t xml:space="preserve">Toppin</t>
  </si>
  <si>
    <t xml:space="preserve">Hellinger</t>
  </si>
  <si>
    <t xml:space="preserve">Thigpin</t>
  </si>
  <si>
    <t xml:space="preserve">Mudie</t>
  </si>
  <si>
    <t xml:space="preserve">Doerflinger</t>
  </si>
  <si>
    <t xml:space="preserve">Anderton</t>
  </si>
  <si>
    <t xml:space="preserve">Tokar</t>
  </si>
  <si>
    <t xml:space="preserve">Helfrick</t>
  </si>
  <si>
    <t xml:space="preserve">Thielemier</t>
  </si>
  <si>
    <t xml:space="preserve">Muckelroy</t>
  </si>
  <si>
    <t xml:space="preserve">Doepner</t>
  </si>
  <si>
    <t xml:space="preserve">Allgood</t>
  </si>
  <si>
    <t xml:space="preserve">Tobia</t>
  </si>
  <si>
    <t xml:space="preserve">Heldenbrand</t>
  </si>
  <si>
    <t xml:space="preserve">Muccio</t>
  </si>
  <si>
    <t xml:space="preserve">Doelling</t>
  </si>
  <si>
    <t xml:space="preserve">Alderson</t>
  </si>
  <si>
    <t xml:space="preserve">Tippens</t>
  </si>
  <si>
    <t xml:space="preserve">Heinonen</t>
  </si>
  <si>
    <t xml:space="preserve">Therres</t>
  </si>
  <si>
    <t xml:space="preserve">Mrvan</t>
  </si>
  <si>
    <t xml:space="preserve">Dodich</t>
  </si>
  <si>
    <t xml:space="preserve">Woodman</t>
  </si>
  <si>
    <t xml:space="preserve">Tigue</t>
  </si>
  <si>
    <t xml:space="preserve">Heineck</t>
  </si>
  <si>
    <t xml:space="preserve">Thal</t>
  </si>
  <si>
    <t xml:space="preserve">Mrkvicka</t>
  </si>
  <si>
    <t xml:space="preserve">Doderer</t>
  </si>
  <si>
    <t xml:space="preserve">Wisdom</t>
  </si>
  <si>
    <t xml:space="preserve">Thong</t>
  </si>
  <si>
    <t xml:space="preserve">Heikes</t>
  </si>
  <si>
    <t xml:space="preserve">Thakur</t>
  </si>
  <si>
    <t xml:space="preserve">Mraw</t>
  </si>
  <si>
    <t xml:space="preserve">Dockray</t>
  </si>
  <si>
    <t xml:space="preserve">Warrick</t>
  </si>
  <si>
    <t xml:space="preserve">Thiry</t>
  </si>
  <si>
    <t xml:space="preserve">Heidkamp</t>
  </si>
  <si>
    <t xml:space="preserve">Tewes</t>
  </si>
  <si>
    <t xml:space="preserve">Mozick</t>
  </si>
  <si>
    <t xml:space="preserve">Dockett</t>
  </si>
  <si>
    <t xml:space="preserve">Toomey</t>
  </si>
  <si>
    <t xml:space="preserve">Thackston</t>
  </si>
  <si>
    <t xml:space="preserve">Heglar</t>
  </si>
  <si>
    <t xml:space="preserve">Teves</t>
  </si>
  <si>
    <t xml:space="preserve">Mozga</t>
  </si>
  <si>
    <t xml:space="preserve">Docker</t>
  </si>
  <si>
    <t xml:space="preserve">Tooley</t>
  </si>
  <si>
    <t xml:space="preserve">Terhaar</t>
  </si>
  <si>
    <t xml:space="preserve">Heffren</t>
  </si>
  <si>
    <t xml:space="preserve">Tesmer</t>
  </si>
  <si>
    <t xml:space="preserve">Mozak</t>
  </si>
  <si>
    <t xml:space="preserve">Docimo</t>
  </si>
  <si>
    <t xml:space="preserve">Tarrant</t>
  </si>
  <si>
    <t xml:space="preserve">Tenny</t>
  </si>
  <si>
    <t xml:space="preserve">Heelan</t>
  </si>
  <si>
    <t xml:space="preserve">Teslow</t>
  </si>
  <si>
    <t xml:space="preserve">Moxness</t>
  </si>
  <si>
    <t xml:space="preserve">Dobre</t>
  </si>
  <si>
    <t xml:space="preserve">Summerville</t>
  </si>
  <si>
    <t xml:space="preserve">Tassin</t>
  </si>
  <si>
    <t xml:space="preserve">Hedgebeth</t>
  </si>
  <si>
    <t xml:space="preserve">Tesler</t>
  </si>
  <si>
    <t xml:space="preserve">Moxey</t>
  </si>
  <si>
    <t xml:space="preserve">Dobrasz</t>
  </si>
  <si>
    <t xml:space="preserve">Stebbins</t>
  </si>
  <si>
    <t xml:space="preserve">Tadeo</t>
  </si>
  <si>
    <t xml:space="preserve">Heckmann</t>
  </si>
  <si>
    <t xml:space="preserve">Teruel</t>
  </si>
  <si>
    <t xml:space="preserve">Mounkes</t>
  </si>
  <si>
    <t xml:space="preserve">Dobmeier</t>
  </si>
  <si>
    <t xml:space="preserve">Sokol</t>
  </si>
  <si>
    <t xml:space="preserve">Sweigart</t>
  </si>
  <si>
    <t xml:space="preserve">Heckaman</t>
  </si>
  <si>
    <t xml:space="preserve">Terron</t>
  </si>
  <si>
    <t xml:space="preserve">Mound</t>
  </si>
  <si>
    <t xml:space="preserve">Dobesh</t>
  </si>
  <si>
    <t xml:space="preserve">Sink</t>
  </si>
  <si>
    <t xml:space="preserve">Sutherlin</t>
  </si>
  <si>
    <t xml:space="preserve">Hechmer</t>
  </si>
  <si>
    <t xml:space="preserve">Terris</t>
  </si>
  <si>
    <t xml:space="preserve">Motonaga</t>
  </si>
  <si>
    <t xml:space="preserve">Dobberfuhl</t>
  </si>
  <si>
    <t xml:space="preserve">Searles</t>
  </si>
  <si>
    <t xml:space="preserve">Sumrell</t>
  </si>
  <si>
    <t xml:space="preserve">Hazelhurst</t>
  </si>
  <si>
    <t xml:space="preserve">Terre</t>
  </si>
  <si>
    <t xml:space="preserve">Mothershead</t>
  </si>
  <si>
    <t xml:space="preserve">Dobb</t>
  </si>
  <si>
    <t xml:space="preserve">Schutz</t>
  </si>
  <si>
    <t xml:space="preserve">Suen</t>
  </si>
  <si>
    <t xml:space="preserve">Hawken</t>
  </si>
  <si>
    <t xml:space="preserve">Terrasi</t>
  </si>
  <si>
    <t xml:space="preserve">Motayne</t>
  </si>
  <si>
    <t xml:space="preserve">Dmitriev</t>
  </si>
  <si>
    <t xml:space="preserve">Schumann</t>
  </si>
  <si>
    <t xml:space="preserve">Stuhr</t>
  </si>
  <si>
    <t xml:space="preserve">Haverkamp</t>
  </si>
  <si>
    <t xml:space="preserve">Terrace</t>
  </si>
  <si>
    <t xml:space="preserve">Motayen</t>
  </si>
  <si>
    <t xml:space="preserve">Dlobik</t>
  </si>
  <si>
    <t xml:space="preserve">Scheer</t>
  </si>
  <si>
    <t xml:space="preserve">Strzelecki</t>
  </si>
  <si>
    <t xml:space="preserve">Havatone</t>
  </si>
  <si>
    <t xml:space="preserve">Tero</t>
  </si>
  <si>
    <t xml:space="preserve">Mosty</t>
  </si>
  <si>
    <t xml:space="preserve">Dlabaj</t>
  </si>
  <si>
    <t xml:space="preserve">Remillard</t>
  </si>
  <si>
    <t xml:space="preserve">Strosnider</t>
  </si>
  <si>
    <t xml:space="preserve">Hausauer</t>
  </si>
  <si>
    <t xml:space="preserve">Terman</t>
  </si>
  <si>
    <t xml:space="preserve">Mostad</t>
  </si>
  <si>
    <t xml:space="preserve">Djuric</t>
  </si>
  <si>
    <t xml:space="preserve">Raper</t>
  </si>
  <si>
    <t xml:space="preserve">Streiff</t>
  </si>
  <si>
    <t xml:space="preserve">Hasch</t>
  </si>
  <si>
    <t xml:space="preserve">Tereska</t>
  </si>
  <si>
    <t xml:space="preserve">Mossbarger</t>
  </si>
  <si>
    <t xml:space="preserve">Dizadare</t>
  </si>
  <si>
    <t xml:space="preserve">Proulx</t>
  </si>
  <si>
    <t xml:space="preserve">Stottlemyer</t>
  </si>
  <si>
    <t xml:space="preserve">Harwick</t>
  </si>
  <si>
    <t xml:space="preserve">Teresi</t>
  </si>
  <si>
    <t xml:space="preserve">Moskwa</t>
  </si>
  <si>
    <t xml:space="preserve">Divento</t>
  </si>
  <si>
    <t xml:space="preserve">Palmore</t>
  </si>
  <si>
    <t xml:space="preserve">Storment</t>
  </si>
  <si>
    <t xml:space="preserve">Hartse</t>
  </si>
  <si>
    <t xml:space="preserve">Tepp</t>
  </si>
  <si>
    <t xml:space="preserve">Moskop</t>
  </si>
  <si>
    <t xml:space="preserve">Divan</t>
  </si>
  <si>
    <t xml:space="preserve">Monroy</t>
  </si>
  <si>
    <t xml:space="preserve">Storlie</t>
  </si>
  <si>
    <t xml:space="preserve">Harts</t>
  </si>
  <si>
    <t xml:space="preserve">Teo</t>
  </si>
  <si>
    <t xml:space="preserve">Mosena</t>
  </si>
  <si>
    <t xml:space="preserve">Diulio</t>
  </si>
  <si>
    <t xml:space="preserve">Stonesifer</t>
  </si>
  <si>
    <t xml:space="preserve">Harrower</t>
  </si>
  <si>
    <t xml:space="preserve">Tenzer</t>
  </si>
  <si>
    <t xml:space="preserve">Mosen</t>
  </si>
  <si>
    <t xml:space="preserve">Ditti</t>
  </si>
  <si>
    <t xml:space="preserve">Messier</t>
  </si>
  <si>
    <t xml:space="preserve">Stogsdill</t>
  </si>
  <si>
    <t xml:space="preserve">Harle</t>
  </si>
  <si>
    <t xml:space="preserve">Moscoffian</t>
  </si>
  <si>
    <t xml:space="preserve">Dittbrenner</t>
  </si>
  <si>
    <t xml:space="preserve">Melo</t>
  </si>
  <si>
    <t xml:space="preserve">Stenzel</t>
  </si>
  <si>
    <t xml:space="preserve">Hargroder</t>
  </si>
  <si>
    <t xml:space="preserve">Tennies</t>
  </si>
  <si>
    <t xml:space="preserve">Moryl</t>
  </si>
  <si>
    <t xml:space="preserve">Ditta</t>
  </si>
  <si>
    <t xml:space="preserve">Melanson</t>
  </si>
  <si>
    <t xml:space="preserve">Stemen</t>
  </si>
  <si>
    <t xml:space="preserve">Hardway</t>
  </si>
  <si>
    <t xml:space="preserve">Tencza</t>
  </si>
  <si>
    <t xml:space="preserve">Morvillo</t>
  </si>
  <si>
    <t xml:space="preserve">Ditolla</t>
  </si>
  <si>
    <t xml:space="preserve">Mashburn</t>
  </si>
  <si>
    <t xml:space="preserve">Stellhorn</t>
  </si>
  <si>
    <t xml:space="preserve">Hardinger</t>
  </si>
  <si>
    <t xml:space="preserve">Tenamore</t>
  </si>
  <si>
    <t xml:space="preserve">Mortin</t>
  </si>
  <si>
    <t xml:space="preserve">Ditchfield</t>
  </si>
  <si>
    <t xml:space="preserve">Manzano</t>
  </si>
  <si>
    <t xml:space="preserve">Steidl</t>
  </si>
  <si>
    <t xml:space="preserve">Hardemon</t>
  </si>
  <si>
    <t xml:space="preserve">Tejadilla</t>
  </si>
  <si>
    <t xml:space="preserve">Mortier</t>
  </si>
  <si>
    <t xml:space="preserve">Distilo</t>
  </si>
  <si>
    <t xml:space="preserve">Lussier</t>
  </si>
  <si>
    <t xml:space="preserve">Stecklein</t>
  </si>
  <si>
    <t xml:space="preserve">Harbeck</t>
  </si>
  <si>
    <t xml:space="preserve">Tecklenburg</t>
  </si>
  <si>
    <t xml:space="preserve">Morsberger</t>
  </si>
  <si>
    <t xml:space="preserve">Distance</t>
  </si>
  <si>
    <t xml:space="preserve">Lovely</t>
  </si>
  <si>
    <t xml:space="preserve">Statton</t>
  </si>
  <si>
    <t xml:space="preserve">Hant</t>
  </si>
  <si>
    <t xml:space="preserve">Techaira</t>
  </si>
  <si>
    <t xml:space="preserve">Morrey</t>
  </si>
  <si>
    <t xml:space="preserve">Disponette</t>
  </si>
  <si>
    <t xml:space="preserve">Staple</t>
  </si>
  <si>
    <t xml:space="preserve">Hamre</t>
  </si>
  <si>
    <t xml:space="preserve">Tayse</t>
  </si>
  <si>
    <t xml:space="preserve">Morrales</t>
  </si>
  <si>
    <t xml:space="preserve">Dispirito</t>
  </si>
  <si>
    <t xml:space="preserve">Jenks</t>
  </si>
  <si>
    <t xml:space="preserve">Stangle</t>
  </si>
  <si>
    <t xml:space="preserve">Hamberg</t>
  </si>
  <si>
    <t xml:space="preserve">Tawwater</t>
  </si>
  <si>
    <t xml:space="preserve">Morral</t>
  </si>
  <si>
    <t xml:space="preserve">Dishinger</t>
  </si>
  <si>
    <t xml:space="preserve">Huneycutt</t>
  </si>
  <si>
    <t xml:space="preserve">Spratling</t>
  </si>
  <si>
    <t xml:space="preserve">Hallback</t>
  </si>
  <si>
    <t xml:space="preserve">Tavolacci</t>
  </si>
  <si>
    <t xml:space="preserve">Morphy</t>
  </si>
  <si>
    <t xml:space="preserve">Discon</t>
  </si>
  <si>
    <t xml:space="preserve">Hartwig</t>
  </si>
  <si>
    <t xml:space="preserve">Spoor</t>
  </si>
  <si>
    <t xml:space="preserve">Haisten</t>
  </si>
  <si>
    <t xml:space="preserve">Taverner</t>
  </si>
  <si>
    <t xml:space="preserve">Morock</t>
  </si>
  <si>
    <t xml:space="preserve">Disarufino</t>
  </si>
  <si>
    <t xml:space="preserve">Grimsley</t>
  </si>
  <si>
    <t xml:space="preserve">Spight</t>
  </si>
  <si>
    <t xml:space="preserve">Hailstone</t>
  </si>
  <si>
    <t xml:space="preserve">Taurino</t>
  </si>
  <si>
    <t xml:space="preserve">Morlino</t>
  </si>
  <si>
    <t xml:space="preserve">Disabato</t>
  </si>
  <si>
    <t xml:space="preserve">Fulk</t>
  </si>
  <si>
    <t xml:space="preserve">Spelman</t>
  </si>
  <si>
    <t xml:space="preserve">Hahl</t>
  </si>
  <si>
    <t xml:space="preserve">Taulman</t>
  </si>
  <si>
    <t xml:space="preserve">Morkert</t>
  </si>
  <si>
    <t xml:space="preserve">Diruzzo</t>
  </si>
  <si>
    <t xml:space="preserve">Fielding</t>
  </si>
  <si>
    <t xml:space="preserve">Spece</t>
  </si>
  <si>
    <t xml:space="preserve">Hagner</t>
  </si>
  <si>
    <t xml:space="preserve">Taublee</t>
  </si>
  <si>
    <t xml:space="preserve">Morken</t>
  </si>
  <si>
    <t xml:space="preserve">Dirose</t>
  </si>
  <si>
    <t xml:space="preserve">Fidler</t>
  </si>
  <si>
    <t xml:space="preserve">Spanos</t>
  </si>
  <si>
    <t xml:space="preserve">Hagman</t>
  </si>
  <si>
    <t xml:space="preserve">Tauarez</t>
  </si>
  <si>
    <t xml:space="preserve">Morisseau</t>
  </si>
  <si>
    <t xml:space="preserve">Dirollo</t>
  </si>
  <si>
    <t xml:space="preserve">Engstrom</t>
  </si>
  <si>
    <t xml:space="preserve">Spadoni</t>
  </si>
  <si>
    <t xml:space="preserve">Hagemeyer</t>
  </si>
  <si>
    <t xml:space="preserve">Tattershall</t>
  </si>
  <si>
    <t xml:space="preserve">Morishito</t>
  </si>
  <si>
    <t xml:space="preserve">Dirado</t>
  </si>
  <si>
    <t xml:space="preserve">Eldred</t>
  </si>
  <si>
    <t xml:space="preserve">Southers</t>
  </si>
  <si>
    <t xml:space="preserve">Haeussler</t>
  </si>
  <si>
    <t xml:space="preserve">Tatsuta</t>
  </si>
  <si>
    <t xml:space="preserve">Morinville</t>
  </si>
  <si>
    <t xml:space="preserve">Dippery</t>
  </si>
  <si>
    <t xml:space="preserve">Dantzler</t>
  </si>
  <si>
    <t xml:space="preserve">Sola</t>
  </si>
  <si>
    <t xml:space="preserve">Hackwell</t>
  </si>
  <si>
    <t xml:space="preserve">Tatsuno</t>
  </si>
  <si>
    <t xml:space="preserve">Morici</t>
  </si>
  <si>
    <t xml:space="preserve">Dionisopoulos</t>
  </si>
  <si>
    <t xml:space="preserve">Crandell</t>
  </si>
  <si>
    <t xml:space="preserve">Sobol</t>
  </si>
  <si>
    <t xml:space="preserve">Haby</t>
  </si>
  <si>
    <t xml:space="preserve">Taschner</t>
  </si>
  <si>
    <t xml:space="preserve">Morgano</t>
  </si>
  <si>
    <t xml:space="preserve">Diones</t>
  </si>
  <si>
    <t xml:space="preserve">Smyre</t>
  </si>
  <si>
    <t xml:space="preserve">Haataja</t>
  </si>
  <si>
    <t xml:space="preserve">Tasby</t>
  </si>
  <si>
    <t xml:space="preserve">Morgana</t>
  </si>
  <si>
    <t xml:space="preserve">Dinunzio</t>
  </si>
  <si>
    <t xml:space="preserve">Calder</t>
  </si>
  <si>
    <t xml:space="preserve">Slaybaugh</t>
  </si>
  <si>
    <t xml:space="preserve">Gverrero</t>
  </si>
  <si>
    <t xml:space="preserve">Tarrats</t>
  </si>
  <si>
    <t xml:space="preserve">Moreschi</t>
  </si>
  <si>
    <t xml:space="preserve">Dinucci</t>
  </si>
  <si>
    <t xml:space="preserve">Brumley</t>
  </si>
  <si>
    <t xml:space="preserve">Sizelove</t>
  </si>
  <si>
    <t xml:space="preserve">Gustovich</t>
  </si>
  <si>
    <t xml:space="preserve">Tarrants</t>
  </si>
  <si>
    <t xml:space="preserve">Morenco</t>
  </si>
  <si>
    <t xml:space="preserve">Dinovo</t>
  </si>
  <si>
    <t xml:space="preserve">Breton</t>
  </si>
  <si>
    <t xml:space="preserve">Sirmons</t>
  </si>
  <si>
    <t xml:space="preserve">Gustave</t>
  </si>
  <si>
    <t xml:space="preserve">Tarone</t>
  </si>
  <si>
    <t xml:space="preserve">Morence</t>
  </si>
  <si>
    <t xml:space="preserve">Dinovi</t>
  </si>
  <si>
    <t xml:space="preserve">Brann</t>
  </si>
  <si>
    <t xml:space="preserve">Simington</t>
  </si>
  <si>
    <t xml:space="preserve">Guske</t>
  </si>
  <si>
    <t xml:space="preserve">Tarley</t>
  </si>
  <si>
    <t xml:space="preserve">Morella</t>
  </si>
  <si>
    <t xml:space="preserve">Dinola</t>
  </si>
  <si>
    <t xml:space="preserve">Bramlett</t>
  </si>
  <si>
    <t xml:space="preserve">Silversmith</t>
  </si>
  <si>
    <t xml:space="preserve">Gushee</t>
  </si>
  <si>
    <t xml:space="preserve">Taraborelli</t>
  </si>
  <si>
    <t xml:space="preserve">Mordeci</t>
  </si>
  <si>
    <t xml:space="preserve">Dinho</t>
  </si>
  <si>
    <t xml:space="preserve">Boykins</t>
  </si>
  <si>
    <t xml:space="preserve">Siguenza</t>
  </si>
  <si>
    <t xml:space="preserve">Gurski</t>
  </si>
  <si>
    <t xml:space="preserve">Taper</t>
  </si>
  <si>
    <t xml:space="preserve">Moratto</t>
  </si>
  <si>
    <t xml:space="preserve">Dings</t>
  </si>
  <si>
    <t xml:space="preserve">Bianco</t>
  </si>
  <si>
    <t xml:space="preserve">Sieren</t>
  </si>
  <si>
    <t xml:space="preserve">Gurnett</t>
  </si>
  <si>
    <t xml:space="preserve">Tanniehill</t>
  </si>
  <si>
    <t xml:space="preserve">Morath</t>
  </si>
  <si>
    <t xml:space="preserve">Dinglasan</t>
  </si>
  <si>
    <t xml:space="preserve">Bancroft</t>
  </si>
  <si>
    <t xml:space="preserve">Shelman</t>
  </si>
  <si>
    <t xml:space="preserve">Gura</t>
  </si>
  <si>
    <t xml:space="preserve">Tanks</t>
  </si>
  <si>
    <t xml:space="preserve">Morario</t>
  </si>
  <si>
    <t xml:space="preserve">Dingel</t>
  </si>
  <si>
    <t xml:space="preserve">Almaraz</t>
  </si>
  <si>
    <t xml:space="preserve">Gunto</t>
  </si>
  <si>
    <t xml:space="preserve">Tankard</t>
  </si>
  <si>
    <t xml:space="preserve">Morando</t>
  </si>
  <si>
    <t xml:space="preserve">Dinco</t>
  </si>
  <si>
    <t xml:space="preserve">Alcantar</t>
  </si>
  <si>
    <t xml:space="preserve">Sharples</t>
  </si>
  <si>
    <t xml:space="preserve">Gunselman</t>
  </si>
  <si>
    <t xml:space="preserve">Tangri</t>
  </si>
  <si>
    <t xml:space="preserve">Moradian</t>
  </si>
  <si>
    <t xml:space="preserve">Dimperio</t>
  </si>
  <si>
    <t xml:space="preserve">Whitmer</t>
  </si>
  <si>
    <t xml:space="preserve">Sharif</t>
  </si>
  <si>
    <t xml:space="preserve">Gugler</t>
  </si>
  <si>
    <t xml:space="preserve">Tanequodle</t>
  </si>
  <si>
    <t xml:space="preserve">Morada</t>
  </si>
  <si>
    <t xml:space="preserve">Dimoulakis</t>
  </si>
  <si>
    <t xml:space="preserve">Whitener</t>
  </si>
  <si>
    <t xml:space="preserve">Shack</t>
  </si>
  <si>
    <t xml:space="preserve">Gudmundson</t>
  </si>
  <si>
    <t xml:space="preserve">Tamporello</t>
  </si>
  <si>
    <t xml:space="preserve">Mootry</t>
  </si>
  <si>
    <t xml:space="preserve">Dimopoulos</t>
  </si>
  <si>
    <t xml:space="preserve">Welton</t>
  </si>
  <si>
    <t xml:space="preserve">Seville</t>
  </si>
  <si>
    <t xml:space="preserve">Gudinas</t>
  </si>
  <si>
    <t xml:space="preserve">Tamer</t>
  </si>
  <si>
    <t xml:space="preserve">Moomey</t>
  </si>
  <si>
    <t xml:space="preserve">Dimmack</t>
  </si>
  <si>
    <t xml:space="preserve">Vineyard</t>
  </si>
  <si>
    <t xml:space="preserve">Sessler</t>
  </si>
  <si>
    <t xml:space="preserve">Guarneri</t>
  </si>
  <si>
    <t xml:space="preserve">Tamburro</t>
  </si>
  <si>
    <t xml:space="preserve">Monville</t>
  </si>
  <si>
    <t xml:space="preserve">Dimling</t>
  </si>
  <si>
    <t xml:space="preserve">Serrata</t>
  </si>
  <si>
    <t xml:space="preserve">Grumbine</t>
  </si>
  <si>
    <t xml:space="preserve">Tambunga</t>
  </si>
  <si>
    <t xml:space="preserve">Montoto</t>
  </si>
  <si>
    <t xml:space="preserve">Dimitriou</t>
  </si>
  <si>
    <t xml:space="preserve">Rahn</t>
  </si>
  <si>
    <t xml:space="preserve">Serino</t>
  </si>
  <si>
    <t xml:space="preserve">Gruis</t>
  </si>
  <si>
    <t xml:space="preserve">Taliman</t>
  </si>
  <si>
    <t xml:space="preserve">Montore</t>
  </si>
  <si>
    <t xml:space="preserve">Dimes</t>
  </si>
  <si>
    <t xml:space="preserve">Paquin</t>
  </si>
  <si>
    <t xml:space="preserve">Serafini</t>
  </si>
  <si>
    <t xml:space="preserve">Grotz</t>
  </si>
  <si>
    <t xml:space="preserve">Talib</t>
  </si>
  <si>
    <t xml:space="preserve">Montoney</t>
  </si>
  <si>
    <t xml:space="preserve">Dilthey</t>
  </si>
  <si>
    <t xml:space="preserve">Mizell</t>
  </si>
  <si>
    <t xml:space="preserve">Semien</t>
  </si>
  <si>
    <t xml:space="preserve">Grosskopf</t>
  </si>
  <si>
    <t xml:space="preserve">Talas</t>
  </si>
  <si>
    <t xml:space="preserve">Montfort</t>
  </si>
  <si>
    <t xml:space="preserve">Dilox</t>
  </si>
  <si>
    <t xml:space="preserve">Mix</t>
  </si>
  <si>
    <t xml:space="preserve">Selvey</t>
  </si>
  <si>
    <t xml:space="preserve">Grosman</t>
  </si>
  <si>
    <t xml:space="preserve">Takala</t>
  </si>
  <si>
    <t xml:space="preserve">Montey</t>
  </si>
  <si>
    <t xml:space="preserve">Dillworth</t>
  </si>
  <si>
    <t xml:space="preserve">McMillin</t>
  </si>
  <si>
    <t xml:space="preserve">Seedorf</t>
  </si>
  <si>
    <t xml:space="preserve">Grosbier</t>
  </si>
  <si>
    <t xml:space="preserve">Takach</t>
  </si>
  <si>
    <t xml:space="preserve">Montesi</t>
  </si>
  <si>
    <t xml:space="preserve">Dillmore</t>
  </si>
  <si>
    <t xml:space="preserve">McKean</t>
  </si>
  <si>
    <t xml:space="preserve">Seckman</t>
  </si>
  <si>
    <t xml:space="preserve">Grinter</t>
  </si>
  <si>
    <t xml:space="preserve">Taiwo</t>
  </si>
  <si>
    <t xml:space="preserve">Monterrubio</t>
  </si>
  <si>
    <t xml:space="preserve">Dilligard</t>
  </si>
  <si>
    <t xml:space="preserve">Marston</t>
  </si>
  <si>
    <t xml:space="preserve">Seawood</t>
  </si>
  <si>
    <t xml:space="preserve">Grilley</t>
  </si>
  <si>
    <t xml:space="preserve">Taibi</t>
  </si>
  <si>
    <t xml:space="preserve">Montembeau</t>
  </si>
  <si>
    <t xml:space="preserve">Dilleshaw</t>
  </si>
  <si>
    <t xml:space="preserve">Maciel</t>
  </si>
  <si>
    <t xml:space="preserve">Screws</t>
  </si>
  <si>
    <t xml:space="preserve">Grieger</t>
  </si>
  <si>
    <t xml:space="preserve">Taghon</t>
  </si>
  <si>
    <t xml:space="preserve">Montayes</t>
  </si>
  <si>
    <t xml:space="preserve">Dilgard</t>
  </si>
  <si>
    <t xml:space="preserve">Lundquist</t>
  </si>
  <si>
    <t xml:space="preserve">Screen</t>
  </si>
  <si>
    <t xml:space="preserve">Grewal</t>
  </si>
  <si>
    <t xml:space="preserve">Tagaban</t>
  </si>
  <si>
    <t xml:space="preserve">Montalban</t>
  </si>
  <si>
    <t xml:space="preserve">Dilda</t>
  </si>
  <si>
    <t xml:space="preserve">Scoby</t>
  </si>
  <si>
    <t xml:space="preserve">Gressler</t>
  </si>
  <si>
    <t xml:space="preserve">Tadena</t>
  </si>
  <si>
    <t xml:space="preserve">Montaivo</t>
  </si>
  <si>
    <t xml:space="preserve">Dilcher</t>
  </si>
  <si>
    <t xml:space="preserve">Liggins</t>
  </si>
  <si>
    <t xml:space="preserve">Scicchitano</t>
  </si>
  <si>
    <t xml:space="preserve">Greaser</t>
  </si>
  <si>
    <t xml:space="preserve">Taccone</t>
  </si>
  <si>
    <t xml:space="preserve">Monsay</t>
  </si>
  <si>
    <t xml:space="preserve">Dilchand</t>
  </si>
  <si>
    <t xml:space="preserve">Lampkin</t>
  </si>
  <si>
    <t xml:space="preserve">Schorn</t>
  </si>
  <si>
    <t xml:space="preserve">Graus</t>
  </si>
  <si>
    <t xml:space="preserve">Taccetta</t>
  </si>
  <si>
    <t xml:space="preserve">Monot</t>
  </si>
  <si>
    <t xml:space="preserve">Dikkers</t>
  </si>
  <si>
    <t xml:space="preserve">Kranz</t>
  </si>
  <si>
    <t xml:space="preserve">Schommer</t>
  </si>
  <si>
    <t xml:space="preserve">Grasman</t>
  </si>
  <si>
    <t xml:space="preserve">Tabatabai</t>
  </si>
  <si>
    <t xml:space="preserve">Monopoli</t>
  </si>
  <si>
    <t xml:space="preserve">Diket</t>
  </si>
  <si>
    <t xml:space="preserve">Koski</t>
  </si>
  <si>
    <t xml:space="preserve">Schnitzer</t>
  </si>
  <si>
    <t xml:space="preserve">Graser</t>
  </si>
  <si>
    <t xml:space="preserve">Szyszka</t>
  </si>
  <si>
    <t xml:space="preserve">Monnerjahn</t>
  </si>
  <si>
    <t xml:space="preserve">Dikens</t>
  </si>
  <si>
    <t xml:space="preserve">Kirkham</t>
  </si>
  <si>
    <t xml:space="preserve">Schleusner</t>
  </si>
  <si>
    <t xml:space="preserve">Grannan</t>
  </si>
  <si>
    <t xml:space="preserve">Szmalc</t>
  </si>
  <si>
    <t xml:space="preserve">Monkowski</t>
  </si>
  <si>
    <t xml:space="preserve">Digrazia</t>
  </si>
  <si>
    <t xml:space="preserve">Jiminez</t>
  </si>
  <si>
    <t xml:space="preserve">Schlabach</t>
  </si>
  <si>
    <t xml:space="preserve">Granath</t>
  </si>
  <si>
    <t xml:space="preserve">Szerszen</t>
  </si>
  <si>
    <t xml:space="preserve">Monka</t>
  </si>
  <si>
    <t xml:space="preserve">Digness</t>
  </si>
  <si>
    <t xml:space="preserve">Hazzard</t>
  </si>
  <si>
    <t xml:space="preserve">Schiel</t>
  </si>
  <si>
    <t xml:space="preserve">Gramer</t>
  </si>
  <si>
    <t xml:space="preserve">Szczepanik</t>
  </si>
  <si>
    <t xml:space="preserve">Monjure</t>
  </si>
  <si>
    <t xml:space="preserve">Digiorgi</t>
  </si>
  <si>
    <t xml:space="preserve">Harrod</t>
  </si>
  <si>
    <t xml:space="preserve">Schepers</t>
  </si>
  <si>
    <t xml:space="preserve">Graboski</t>
  </si>
  <si>
    <t xml:space="preserve">Szarek</t>
  </si>
  <si>
    <t xml:space="preserve">Monios</t>
  </si>
  <si>
    <t xml:space="preserve">Digiambattist</t>
  </si>
  <si>
    <t xml:space="preserve">Graziano</t>
  </si>
  <si>
    <t xml:space="preserve">Schaber</t>
  </si>
  <si>
    <t xml:space="preserve">Goyne</t>
  </si>
  <si>
    <t xml:space="preserve">Szafraniec</t>
  </si>
  <si>
    <t xml:space="preserve">Monington</t>
  </si>
  <si>
    <t xml:space="preserve">Digesare</t>
  </si>
  <si>
    <t xml:space="preserve">Grammer</t>
  </si>
  <si>
    <t xml:space="preserve">Scally</t>
  </si>
  <si>
    <t xml:space="preserve">Gowler</t>
  </si>
  <si>
    <t xml:space="preserve">Szafran</t>
  </si>
  <si>
    <t xml:space="preserve">Monges</t>
  </si>
  <si>
    <t xml:space="preserve">Difiora</t>
  </si>
  <si>
    <t xml:space="preserve">Gendron</t>
  </si>
  <si>
    <t xml:space="preserve">Sautner</t>
  </si>
  <si>
    <t xml:space="preserve">Gottwald</t>
  </si>
  <si>
    <t xml:space="preserve">Szablewski</t>
  </si>
  <si>
    <t xml:space="preserve">Monfils</t>
  </si>
  <si>
    <t xml:space="preserve">Diffendal</t>
  </si>
  <si>
    <t xml:space="preserve">Garrido</t>
  </si>
  <si>
    <t xml:space="preserve">Sartwell</t>
  </si>
  <si>
    <t xml:space="preserve">Gottesman</t>
  </si>
  <si>
    <t xml:space="preserve">Syta</t>
  </si>
  <si>
    <t xml:space="preserve">Moneyhun</t>
  </si>
  <si>
    <t xml:space="preserve">Diewold</t>
  </si>
  <si>
    <t xml:space="preserve">Fordham</t>
  </si>
  <si>
    <t xml:space="preserve">Santerre</t>
  </si>
  <si>
    <t xml:space="preserve">Goshay</t>
  </si>
  <si>
    <t xml:space="preserve">Sysyn</t>
  </si>
  <si>
    <t xml:space="preserve">Moneaux</t>
  </si>
  <si>
    <t xml:space="preserve">Dietsche</t>
  </si>
  <si>
    <t xml:space="preserve">Englert</t>
  </si>
  <si>
    <t xml:space="preserve">Sandage</t>
  </si>
  <si>
    <t xml:space="preserve">Gorr</t>
  </si>
  <si>
    <t xml:space="preserve">Syndergaard</t>
  </si>
  <si>
    <t xml:space="preserve">Mondt</t>
  </si>
  <si>
    <t xml:space="preserve">Diestel</t>
  </si>
  <si>
    <t xml:space="preserve">Salvia</t>
  </si>
  <si>
    <t xml:space="preserve">Gorovitz</t>
  </si>
  <si>
    <t xml:space="preserve">Symanski</t>
  </si>
  <si>
    <t xml:space="preserve">Mondoza</t>
  </si>
  <si>
    <t xml:space="preserve">Diesen</t>
  </si>
  <si>
    <t xml:space="preserve">Dryden</t>
  </si>
  <si>
    <t xml:space="preserve">Salvetti</t>
  </si>
  <si>
    <t xml:space="preserve">Gores</t>
  </si>
  <si>
    <t xml:space="preserve">Sylvian</t>
  </si>
  <si>
    <t xml:space="preserve">Mondloch</t>
  </si>
  <si>
    <t xml:space="preserve">Dien</t>
  </si>
  <si>
    <t xml:space="preserve">Demoss</t>
  </si>
  <si>
    <t xml:space="preserve">Salsman</t>
  </si>
  <si>
    <t xml:space="preserve">Goossens</t>
  </si>
  <si>
    <t xml:space="preserve">Syck</t>
  </si>
  <si>
    <t xml:space="preserve">Mondelli</t>
  </si>
  <si>
    <t xml:space="preserve">Diemoz</t>
  </si>
  <si>
    <t xml:space="preserve">Deluna</t>
  </si>
  <si>
    <t xml:space="preserve">Sallis</t>
  </si>
  <si>
    <t xml:space="preserve">Goodier</t>
  </si>
  <si>
    <t xml:space="preserve">Swymer</t>
  </si>
  <si>
    <t xml:space="preserve">Mondale</t>
  </si>
  <si>
    <t xml:space="preserve">Dielman</t>
  </si>
  <si>
    <t xml:space="preserve">Crabb</t>
  </si>
  <si>
    <t xml:space="preserve">Salais</t>
  </si>
  <si>
    <t xml:space="preserve">Goodhue</t>
  </si>
  <si>
    <t xml:space="preserve">Swoffer</t>
  </si>
  <si>
    <t xml:space="preserve">Monclova</t>
  </si>
  <si>
    <t xml:space="preserve">Diegidio</t>
  </si>
  <si>
    <t xml:space="preserve">Comeau</t>
  </si>
  <si>
    <t xml:space="preserve">Saint</t>
  </si>
  <si>
    <t xml:space="preserve">Gonzeles</t>
  </si>
  <si>
    <t xml:space="preserve">Swoager</t>
  </si>
  <si>
    <t xml:space="preserve">Moncher</t>
  </si>
  <si>
    <t xml:space="preserve">Diedricks</t>
  </si>
  <si>
    <t xml:space="preserve">Saeger</t>
  </si>
  <si>
    <t xml:space="preserve">Gonzalos</t>
  </si>
  <si>
    <t xml:space="preserve">Swiggum</t>
  </si>
  <si>
    <t xml:space="preserve">Monath</t>
  </si>
  <si>
    <t xml:space="preserve">Diebol</t>
  </si>
  <si>
    <t xml:space="preserve">Brummett</t>
  </si>
  <si>
    <t xml:space="preserve">Sable</t>
  </si>
  <si>
    <t xml:space="preserve">Gonnella</t>
  </si>
  <si>
    <t xml:space="preserve">Swiat</t>
  </si>
  <si>
    <t xml:space="preserve">Monagas</t>
  </si>
  <si>
    <t xml:space="preserve">Didlake</t>
  </si>
  <si>
    <t xml:space="preserve">Blume</t>
  </si>
  <si>
    <t xml:space="preserve">Sabat</t>
  </si>
  <si>
    <t xml:space="preserve">Golomb</t>
  </si>
  <si>
    <t xml:space="preserve">Swetnam</t>
  </si>
  <si>
    <t xml:space="preserve">Mominee</t>
  </si>
  <si>
    <t xml:space="preserve">Didamo</t>
  </si>
  <si>
    <t xml:space="preserve">Benally</t>
  </si>
  <si>
    <t xml:space="preserve">Saar</t>
  </si>
  <si>
    <t xml:space="preserve">Golick</t>
  </si>
  <si>
    <t xml:space="preserve">Swestka</t>
  </si>
  <si>
    <t xml:space="preserve">Moma</t>
  </si>
  <si>
    <t xml:space="preserve">Dickun</t>
  </si>
  <si>
    <t xml:space="preserve">Wessel</t>
  </si>
  <si>
    <t xml:space="preserve">Ruther</t>
  </si>
  <si>
    <t xml:space="preserve">Golembiewski</t>
  </si>
  <si>
    <t xml:space="preserve">Swentzel</t>
  </si>
  <si>
    <t xml:space="preserve">Molz</t>
  </si>
  <si>
    <t xml:space="preserve">Dickstein</t>
  </si>
  <si>
    <t xml:space="preserve">Vanbuskirk</t>
  </si>
  <si>
    <t xml:space="preserve">Russom</t>
  </si>
  <si>
    <t xml:space="preserve">Goeke</t>
  </si>
  <si>
    <t xml:space="preserve">Sweetwood</t>
  </si>
  <si>
    <t xml:space="preserve">Molstad</t>
  </si>
  <si>
    <t xml:space="preserve">Dickirson</t>
  </si>
  <si>
    <t xml:space="preserve">Thorson</t>
  </si>
  <si>
    <t xml:space="preserve">Ruoff</t>
  </si>
  <si>
    <t xml:space="preserve">Godzik</t>
  </si>
  <si>
    <t xml:space="preserve">Swedenburg</t>
  </si>
  <si>
    <t xml:space="preserve">Molsan</t>
  </si>
  <si>
    <t xml:space="preserve">Dickins</t>
  </si>
  <si>
    <t xml:space="preserve">Stumpf</t>
  </si>
  <si>
    <t xml:space="preserve">Rumery</t>
  </si>
  <si>
    <t xml:space="preserve">Goar</t>
  </si>
  <si>
    <t xml:space="preserve">Swearingin</t>
  </si>
  <si>
    <t xml:space="preserve">Molnau</t>
  </si>
  <si>
    <t xml:space="preserve">Dicioccio</t>
  </si>
  <si>
    <t xml:space="preserve">Stockwell</t>
  </si>
  <si>
    <t xml:space="preserve">Rubottom</t>
  </si>
  <si>
    <t xml:space="preserve">Glosser</t>
  </si>
  <si>
    <t xml:space="preserve">Swartzendrube</t>
  </si>
  <si>
    <t xml:space="preserve">Mollura</t>
  </si>
  <si>
    <t xml:space="preserve">Diciano</t>
  </si>
  <si>
    <t xml:space="preserve">Rozelle</t>
  </si>
  <si>
    <t xml:space="preserve">Glendenning</t>
  </si>
  <si>
    <t xml:space="preserve">Swarm</t>
  </si>
  <si>
    <t xml:space="preserve">Molleur</t>
  </si>
  <si>
    <t xml:space="preserve">Dichristopher</t>
  </si>
  <si>
    <t xml:space="preserve">Reams</t>
  </si>
  <si>
    <t xml:space="preserve">Rowton</t>
  </si>
  <si>
    <t xml:space="preserve">Glendening</t>
  </si>
  <si>
    <t xml:space="preserve">Swant</t>
  </si>
  <si>
    <t xml:space="preserve">Molla</t>
  </si>
  <si>
    <t xml:space="preserve">Dicaro</t>
  </si>
  <si>
    <t xml:space="preserve">Radtke</t>
  </si>
  <si>
    <t xml:space="preserve">Routon</t>
  </si>
  <si>
    <t xml:space="preserve">Glatter</t>
  </si>
  <si>
    <t xml:space="preserve">Swancey</t>
  </si>
  <si>
    <t xml:space="preserve">Molands</t>
  </si>
  <si>
    <t xml:space="preserve">Dicara</t>
  </si>
  <si>
    <t xml:space="preserve">Rackley</t>
  </si>
  <si>
    <t xml:space="preserve">Rotolo</t>
  </si>
  <si>
    <t xml:space="preserve">Glas</t>
  </si>
  <si>
    <t xml:space="preserve">Sverchek</t>
  </si>
  <si>
    <t xml:space="preserve">Moitoza</t>
  </si>
  <si>
    <t xml:space="preserve">Dibrino</t>
  </si>
  <si>
    <t xml:space="preserve">Pelton</t>
  </si>
  <si>
    <t xml:space="preserve">Rostad</t>
  </si>
  <si>
    <t xml:space="preserve">Gittings</t>
  </si>
  <si>
    <t xml:space="preserve">Svenson</t>
  </si>
  <si>
    <t xml:space="preserve">Moisa</t>
  </si>
  <si>
    <t xml:space="preserve">Dibenedict</t>
  </si>
  <si>
    <t xml:space="preserve">Niemi</t>
  </si>
  <si>
    <t xml:space="preserve">Roseborough</t>
  </si>
  <si>
    <t xml:space="preserve">Gitter</t>
  </si>
  <si>
    <t xml:space="preserve">Sutor</t>
  </si>
  <si>
    <t xml:space="preserve">Moine</t>
  </si>
  <si>
    <t xml:space="preserve">Diamico</t>
  </si>
  <si>
    <t xml:space="preserve">Newland</t>
  </si>
  <si>
    <t xml:space="preserve">Rorick</t>
  </si>
  <si>
    <t xml:space="preserve">Gisin</t>
  </si>
  <si>
    <t xml:space="preserve">Suthoff</t>
  </si>
  <si>
    <t xml:space="preserve">Mohrlock</t>
  </si>
  <si>
    <t xml:space="preserve">Diak</t>
  </si>
  <si>
    <t xml:space="preserve">Nelsen</t>
  </si>
  <si>
    <t xml:space="preserve">Ronco</t>
  </si>
  <si>
    <t xml:space="preserve">Giscombe</t>
  </si>
  <si>
    <t xml:space="preserve">Suthar</t>
  </si>
  <si>
    <t xml:space="preserve">Mohre</t>
  </si>
  <si>
    <t xml:space="preserve">Diachenko</t>
  </si>
  <si>
    <t xml:space="preserve">Morrissette</t>
  </si>
  <si>
    <t xml:space="preserve">Rolls</t>
  </si>
  <si>
    <t xml:space="preserve">Gimlin</t>
  </si>
  <si>
    <t xml:space="preserve">Susong</t>
  </si>
  <si>
    <t xml:space="preserve">Mohomed</t>
  </si>
  <si>
    <t xml:space="preserve">Dhosane</t>
  </si>
  <si>
    <t xml:space="preserve">Miramontes</t>
  </si>
  <si>
    <t xml:space="preserve">Roher</t>
  </si>
  <si>
    <t xml:space="preserve">Gillitzer</t>
  </si>
  <si>
    <t xml:space="preserve">Suskin</t>
  </si>
  <si>
    <t xml:space="preserve">Mohmed</t>
  </si>
  <si>
    <t xml:space="preserve">Dezell</t>
  </si>
  <si>
    <t xml:space="preserve">McGinley</t>
  </si>
  <si>
    <t xml:space="preserve">Roberie</t>
  </si>
  <si>
    <t xml:space="preserve">Gillick</t>
  </si>
  <si>
    <t xml:space="preserve">Surra</t>
  </si>
  <si>
    <t xml:space="preserve">Mohair</t>
  </si>
  <si>
    <t xml:space="preserve">Dezayas</t>
  </si>
  <si>
    <t xml:space="preserve">McCluskey</t>
  </si>
  <si>
    <t xml:space="preserve">Robare</t>
  </si>
  <si>
    <t xml:space="preserve">Gilliand</t>
  </si>
  <si>
    <t xml:space="preserve">Surano</t>
  </si>
  <si>
    <t xml:space="preserve">Mogus</t>
  </si>
  <si>
    <t xml:space="preserve">Deyette</t>
  </si>
  <si>
    <t xml:space="preserve">Marley</t>
  </si>
  <si>
    <t xml:space="preserve">Ritts</t>
  </si>
  <si>
    <t xml:space="preserve">Gilb</t>
  </si>
  <si>
    <t xml:space="preserve">Supplee</t>
  </si>
  <si>
    <t xml:space="preserve">Moeuy</t>
  </si>
  <si>
    <t xml:space="preserve">Deyarmond</t>
  </si>
  <si>
    <t xml:space="preserve">Marchant</t>
  </si>
  <si>
    <t xml:space="preserve">Rison</t>
  </si>
  <si>
    <t xml:space="preserve">Gigler</t>
  </si>
  <si>
    <t xml:space="preserve">Supino</t>
  </si>
  <si>
    <t xml:space="preserve">Moeser</t>
  </si>
  <si>
    <t xml:space="preserve">Deyarmin</t>
  </si>
  <si>
    <t xml:space="preserve">Luevano</t>
  </si>
  <si>
    <t xml:space="preserve">Rippe</t>
  </si>
  <si>
    <t xml:space="preserve">Gidden</t>
  </si>
  <si>
    <t xml:space="preserve">Sundborg</t>
  </si>
  <si>
    <t xml:space="preserve">Moehr</t>
  </si>
  <si>
    <t xml:space="preserve">Dewyer</t>
  </si>
  <si>
    <t xml:space="preserve">Lampe</t>
  </si>
  <si>
    <t xml:space="preserve">Rinke</t>
  </si>
  <si>
    <t xml:space="preserve">Gibeau</t>
  </si>
  <si>
    <t xml:space="preserve">Summons</t>
  </si>
  <si>
    <t xml:space="preserve">Moehle</t>
  </si>
  <si>
    <t xml:space="preserve">Dewulf</t>
  </si>
  <si>
    <t xml:space="preserve">Lail</t>
  </si>
  <si>
    <t xml:space="preserve">Ringwood</t>
  </si>
  <si>
    <t xml:space="preserve">Gibble</t>
  </si>
  <si>
    <t xml:space="preserve">Summerour</t>
  </si>
  <si>
    <t xml:space="preserve">Modique</t>
  </si>
  <si>
    <t xml:space="preserve">Dewit</t>
  </si>
  <si>
    <t xml:space="preserve">Jeffcoat</t>
  </si>
  <si>
    <t xml:space="preserve">Righter</t>
  </si>
  <si>
    <t xml:space="preserve">Gianunzio</t>
  </si>
  <si>
    <t xml:space="preserve">Sumers</t>
  </si>
  <si>
    <t xml:space="preserve">Modgling</t>
  </si>
  <si>
    <t xml:space="preserve">Dewinne</t>
  </si>
  <si>
    <t xml:space="preserve">Infante</t>
  </si>
  <si>
    <t xml:space="preserve">Rieser</t>
  </si>
  <si>
    <t xml:space="preserve">Giannattasio</t>
  </si>
  <si>
    <t xml:space="preserve">Sultzer</t>
  </si>
  <si>
    <t xml:space="preserve">Modglin</t>
  </si>
  <si>
    <t xml:space="preserve">Dewaratanawan</t>
  </si>
  <si>
    <t xml:space="preserve">Hu</t>
  </si>
  <si>
    <t xml:space="preserve">Rideaux</t>
  </si>
  <si>
    <t xml:space="preserve">Gertelman</t>
  </si>
  <si>
    <t xml:space="preserve">Sulouff</t>
  </si>
  <si>
    <t xml:space="preserve">Moderski</t>
  </si>
  <si>
    <t xml:space="preserve">Devreese</t>
  </si>
  <si>
    <t xml:space="preserve">Hinman</t>
  </si>
  <si>
    <t xml:space="preserve">Rickerson</t>
  </si>
  <si>
    <t xml:space="preserve">Gerosa</t>
  </si>
  <si>
    <t xml:space="preserve">Sulecki</t>
  </si>
  <si>
    <t xml:space="preserve">Moczulski</t>
  </si>
  <si>
    <t xml:space="preserve">Devitto</t>
  </si>
  <si>
    <t xml:space="preserve">Gaona</t>
  </si>
  <si>
    <t xml:space="preserve">Renfrew</t>
  </si>
  <si>
    <t xml:space="preserve">Gerold</t>
  </si>
  <si>
    <t xml:space="preserve">Suhoski</t>
  </si>
  <si>
    <t xml:space="preserve">Moccasin</t>
  </si>
  <si>
    <t xml:space="preserve">Devincenzi</t>
  </si>
  <si>
    <t xml:space="preserve">Erb</t>
  </si>
  <si>
    <t xml:space="preserve">Releford</t>
  </si>
  <si>
    <t xml:space="preserve">Gerland</t>
  </si>
  <si>
    <t xml:space="preserve">Suhar</t>
  </si>
  <si>
    <t xml:space="preserve">Moayyad</t>
  </si>
  <si>
    <t xml:space="preserve">Devick</t>
  </si>
  <si>
    <t xml:space="preserve">Eady</t>
  </si>
  <si>
    <t xml:space="preserve">Reinsch</t>
  </si>
  <si>
    <t xml:space="preserve">Gerig</t>
  </si>
  <si>
    <t xml:space="preserve">Sugerak</t>
  </si>
  <si>
    <t xml:space="preserve">Moatz</t>
  </si>
  <si>
    <t xml:space="preserve">Devey</t>
  </si>
  <si>
    <t xml:space="preserve">Desmarais</t>
  </si>
  <si>
    <t xml:space="preserve">Reiman</t>
  </si>
  <si>
    <t xml:space="preserve">Gerecke</t>
  </si>
  <si>
    <t xml:space="preserve">Suganuma</t>
  </si>
  <si>
    <t xml:space="preserve">Mlodzianowski</t>
  </si>
  <si>
    <t xml:space="preserve">Devenecia</t>
  </si>
  <si>
    <t xml:space="preserve">Decosta</t>
  </si>
  <si>
    <t xml:space="preserve">Reifsteck</t>
  </si>
  <si>
    <t xml:space="preserve">Gerbino</t>
  </si>
  <si>
    <t xml:space="preserve">Suddoth</t>
  </si>
  <si>
    <t xml:space="preserve">Mleczynski</t>
  </si>
  <si>
    <t xml:space="preserve">Devel</t>
  </si>
  <si>
    <t xml:space="preserve">Dansby</t>
  </si>
  <si>
    <t xml:space="preserve">Reidhead</t>
  </si>
  <si>
    <t xml:space="preserve">Genz</t>
  </si>
  <si>
    <t xml:space="preserve">Sudberry</t>
  </si>
  <si>
    <t xml:space="preserve">Mizwicki</t>
  </si>
  <si>
    <t xml:space="preserve">Deuschle</t>
  </si>
  <si>
    <t xml:space="preserve">Cisco</t>
  </si>
  <si>
    <t xml:space="preserve">Redfearn</t>
  </si>
  <si>
    <t xml:space="preserve">Genovesi</t>
  </si>
  <si>
    <t xml:space="preserve">Sud</t>
  </si>
  <si>
    <t xml:space="preserve">Mizutani</t>
  </si>
  <si>
    <t xml:space="preserve">Deuschel</t>
  </si>
  <si>
    <t xml:space="preserve">Choe</t>
  </si>
  <si>
    <t xml:space="preserve">Reddout</t>
  </si>
  <si>
    <t xml:space="preserve">Genet</t>
  </si>
  <si>
    <t xml:space="preserve">Stymiest</t>
  </si>
  <si>
    <t xml:space="preserve">Mizia</t>
  </si>
  <si>
    <t xml:space="preserve">Deuman</t>
  </si>
  <si>
    <t xml:space="preserve">Breckenridge</t>
  </si>
  <si>
    <t xml:space="preserve">Reaux</t>
  </si>
  <si>
    <t xml:space="preserve">Gelrud</t>
  </si>
  <si>
    <t xml:space="preserve">Stvrestil</t>
  </si>
  <si>
    <t xml:space="preserve">Mizenko</t>
  </si>
  <si>
    <t xml:space="preserve">Deuermeyer</t>
  </si>
  <si>
    <t xml:space="preserve">Bostwick</t>
  </si>
  <si>
    <t xml:space="preserve">Rance</t>
  </si>
  <si>
    <t xml:space="preserve">Geitgey</t>
  </si>
  <si>
    <t xml:space="preserve">Stuve</t>
  </si>
  <si>
    <t xml:space="preserve">Miyataki</t>
  </si>
  <si>
    <t xml:space="preserve">Detz</t>
  </si>
  <si>
    <t xml:space="preserve">Borg</t>
  </si>
  <si>
    <t xml:space="preserve">Ram</t>
  </si>
  <si>
    <t xml:space="preserve">Geiszler</t>
  </si>
  <si>
    <t xml:space="preserve">Sturrup</t>
  </si>
  <si>
    <t xml:space="preserve">Miyanaga</t>
  </si>
  <si>
    <t xml:space="preserve">Deturenne</t>
  </si>
  <si>
    <t xml:space="preserve">Bianchi</t>
  </si>
  <si>
    <t xml:space="preserve">Rado</t>
  </si>
  <si>
    <t xml:space="preserve">Gehrlein</t>
  </si>
  <si>
    <t xml:space="preserve">Sturmer</t>
  </si>
  <si>
    <t xml:space="preserve">Miville</t>
  </si>
  <si>
    <t xml:space="preserve">Dettra</t>
  </si>
  <si>
    <t xml:space="preserve">Beer</t>
  </si>
  <si>
    <t xml:space="preserve">Radebaugh</t>
  </si>
  <si>
    <t xml:space="preserve">Gazzo</t>
  </si>
  <si>
    <t xml:space="preserve">Stumer</t>
  </si>
  <si>
    <t xml:space="preserve">Mitsdarffer</t>
  </si>
  <si>
    <t xml:space="preserve">Dettore</t>
  </si>
  <si>
    <t xml:space="preserve">Alberts</t>
  </si>
  <si>
    <t xml:space="preserve">Quinby</t>
  </si>
  <si>
    <t xml:space="preserve">Gawrys</t>
  </si>
  <si>
    <t xml:space="preserve">Stuhlsatz</t>
  </si>
  <si>
    <t xml:space="preserve">Mitrani</t>
  </si>
  <si>
    <t xml:space="preserve">Dettmering</t>
  </si>
  <si>
    <t xml:space="preserve">Quigg</t>
  </si>
  <si>
    <t xml:space="preserve">Gavilanes</t>
  </si>
  <si>
    <t xml:space="preserve">Stuenkel</t>
  </si>
  <si>
    <t xml:space="preserve">Mitman</t>
  </si>
  <si>
    <t xml:space="preserve">Dettmann</t>
  </si>
  <si>
    <t xml:space="preserve">Wilkie</t>
  </si>
  <si>
    <t xml:space="preserve">Provo</t>
  </si>
  <si>
    <t xml:space="preserve">Gaulden</t>
  </si>
  <si>
    <t xml:space="preserve">Studier</t>
  </si>
  <si>
    <t xml:space="preserve">Mitkowski</t>
  </si>
  <si>
    <t xml:space="preserve">Detterich</t>
  </si>
  <si>
    <t xml:space="preserve">Whorton</t>
  </si>
  <si>
    <t xml:space="preserve">Provenza</t>
  </si>
  <si>
    <t xml:space="preserve">Gate</t>
  </si>
  <si>
    <t xml:space="preserve">Stuczynski</t>
  </si>
  <si>
    <t xml:space="preserve">Misuraca</t>
  </si>
  <si>
    <t xml:space="preserve">Detorres</t>
  </si>
  <si>
    <t xml:space="preserve">Vargo</t>
  </si>
  <si>
    <t xml:space="preserve">Provence</t>
  </si>
  <si>
    <t xml:space="preserve">Garthwaite</t>
  </si>
  <si>
    <t xml:space="preserve">Stubbolo</t>
  </si>
  <si>
    <t xml:space="preserve">Miskinis</t>
  </si>
  <si>
    <t xml:space="preserve">Detlefs</t>
  </si>
  <si>
    <t xml:space="preserve">Tait</t>
  </si>
  <si>
    <t xml:space="preserve">Prophet</t>
  </si>
  <si>
    <t xml:space="preserve">Garmoe</t>
  </si>
  <si>
    <t xml:space="preserve">Struebing</t>
  </si>
  <si>
    <t xml:space="preserve">Miskiewicz</t>
  </si>
  <si>
    <t xml:space="preserve">Detjen</t>
  </si>
  <si>
    <t xml:space="preserve">Pridgeon</t>
  </si>
  <si>
    <t xml:space="preserve">Gargis</t>
  </si>
  <si>
    <t xml:space="preserve">Struchen</t>
  </si>
  <si>
    <t xml:space="preserve">Miska</t>
  </si>
  <si>
    <t xml:space="preserve">Detillier</t>
  </si>
  <si>
    <t xml:space="preserve">Soucy</t>
  </si>
  <si>
    <t xml:space="preserve">Praylow</t>
  </si>
  <si>
    <t xml:space="preserve">Gara</t>
  </si>
  <si>
    <t xml:space="preserve">Strozzi</t>
  </si>
  <si>
    <t xml:space="preserve">Misik</t>
  </si>
  <si>
    <t xml:space="preserve">Dethomasis</t>
  </si>
  <si>
    <t xml:space="preserve">Schuman</t>
  </si>
  <si>
    <t xml:space="preserve">Powel</t>
  </si>
  <si>
    <t xml:space="preserve">Gannett</t>
  </si>
  <si>
    <t xml:space="preserve">Strowder</t>
  </si>
  <si>
    <t xml:space="preserve">Mishulovin</t>
  </si>
  <si>
    <t xml:space="preserve">Detering</t>
  </si>
  <si>
    <t xml:space="preserve">Ousley</t>
  </si>
  <si>
    <t xml:space="preserve">Poulter</t>
  </si>
  <si>
    <t xml:space="preserve">Galligher</t>
  </si>
  <si>
    <t xml:space="preserve">Strohbehn</t>
  </si>
  <si>
    <t xml:space="preserve">Mishulouin</t>
  </si>
  <si>
    <t xml:space="preserve">Detar</t>
  </si>
  <si>
    <t xml:space="preserve">Mumford</t>
  </si>
  <si>
    <t xml:space="preserve">Portner</t>
  </si>
  <si>
    <t xml:space="preserve">Galler</t>
  </si>
  <si>
    <t xml:space="preserve">Stroer</t>
  </si>
  <si>
    <t xml:space="preserve">Mishkin</t>
  </si>
  <si>
    <t xml:space="preserve">Desutter</t>
  </si>
  <si>
    <t xml:space="preserve">Lum</t>
  </si>
  <si>
    <t xml:space="preserve">Pontbriand</t>
  </si>
  <si>
    <t xml:space="preserve">Galleher</t>
  </si>
  <si>
    <t xml:space="preserve">Strobridge</t>
  </si>
  <si>
    <t xml:space="preserve">Mishar</t>
  </si>
  <si>
    <t xml:space="preserve">Destime</t>
  </si>
  <si>
    <t xml:space="preserve">Lippert</t>
  </si>
  <si>
    <t xml:space="preserve">Police</t>
  </si>
  <si>
    <t xml:space="preserve">Gallahan</t>
  </si>
  <si>
    <t xml:space="preserve">Strobeck</t>
  </si>
  <si>
    <t xml:space="preserve">Misenti</t>
  </si>
  <si>
    <t xml:space="preserve">Destephano</t>
  </si>
  <si>
    <t xml:space="preserve">Leath</t>
  </si>
  <si>
    <t xml:space="preserve">Poirrier</t>
  </si>
  <si>
    <t xml:space="preserve">Galford</t>
  </si>
  <si>
    <t xml:space="preserve">Stritmater</t>
  </si>
  <si>
    <t xml:space="preserve">Mischo</t>
  </si>
  <si>
    <t xml:space="preserve">Desrocher</t>
  </si>
  <si>
    <t xml:space="preserve">Lavergne</t>
  </si>
  <si>
    <t xml:space="preserve">Poirer</t>
  </si>
  <si>
    <t xml:space="preserve">Gal</t>
  </si>
  <si>
    <t xml:space="preserve">Strike</t>
  </si>
  <si>
    <t xml:space="preserve">Mischnick</t>
  </si>
  <si>
    <t xml:space="preserve">Desquare</t>
  </si>
  <si>
    <t xml:space="preserve">Laliberte</t>
  </si>
  <si>
    <t xml:space="preserve">Platero</t>
  </si>
  <si>
    <t xml:space="preserve">Gahn</t>
  </si>
  <si>
    <t xml:space="preserve">Strieter</t>
  </si>
  <si>
    <t xml:space="preserve">Mirisola</t>
  </si>
  <si>
    <t xml:space="preserve">Desporte</t>
  </si>
  <si>
    <t xml:space="preserve">Kirksey</t>
  </si>
  <si>
    <t xml:space="preserve">Pixler</t>
  </si>
  <si>
    <t xml:space="preserve">Gacek</t>
  </si>
  <si>
    <t xml:space="preserve">Strickling</t>
  </si>
  <si>
    <t xml:space="preserve">Miricle</t>
  </si>
  <si>
    <t xml:space="preserve">Desparrois</t>
  </si>
  <si>
    <t xml:space="preserve">Kenner</t>
  </si>
  <si>
    <t xml:space="preserve">Pintor</t>
  </si>
  <si>
    <t xml:space="preserve">Gabert</t>
  </si>
  <si>
    <t xml:space="preserve">Streu</t>
  </si>
  <si>
    <t xml:space="preserve">Mirick</t>
  </si>
  <si>
    <t xml:space="preserve">Desort</t>
  </si>
  <si>
    <t xml:space="preserve">Johnsen</t>
  </si>
  <si>
    <t xml:space="preserve">Pigman</t>
  </si>
  <si>
    <t xml:space="preserve">Fuster</t>
  </si>
  <si>
    <t xml:space="preserve">Streifel</t>
  </si>
  <si>
    <t xml:space="preserve">Miramontez</t>
  </si>
  <si>
    <t xml:space="preserve">Desormo</t>
  </si>
  <si>
    <t xml:space="preserve">Izzo</t>
  </si>
  <si>
    <t xml:space="preserve">Piersall</t>
  </si>
  <si>
    <t xml:space="preserve">Furuya</t>
  </si>
  <si>
    <t xml:space="preserve">Straugter</t>
  </si>
  <si>
    <t xml:space="preserve">Mirafuentes</t>
  </si>
  <si>
    <t xml:space="preserve">Desorbo</t>
  </si>
  <si>
    <t xml:space="preserve">Hiles</t>
  </si>
  <si>
    <t xml:space="preserve">Piel</t>
  </si>
  <si>
    <t xml:space="preserve">Furse</t>
  </si>
  <si>
    <t xml:space="preserve">Stratakos</t>
  </si>
  <si>
    <t xml:space="preserve">Miraflores</t>
  </si>
  <si>
    <t xml:space="preserve">Desolier</t>
  </si>
  <si>
    <t xml:space="preserve">Gullett</t>
  </si>
  <si>
    <t xml:space="preserve">Pichette</t>
  </si>
  <si>
    <t xml:space="preserve">Fujihara</t>
  </si>
  <si>
    <t xml:space="preserve">Strasburger</t>
  </si>
  <si>
    <t xml:space="preserve">Desmarias</t>
  </si>
  <si>
    <t xml:space="preserve">Greenwell</t>
  </si>
  <si>
    <t xml:space="preserve">Phou</t>
  </si>
  <si>
    <t xml:space="preserve">Fuhriman</t>
  </si>
  <si>
    <t xml:space="preserve">Straface</t>
  </si>
  <si>
    <t xml:space="preserve">Mione</t>
  </si>
  <si>
    <t xml:space="preserve">Desloge</t>
  </si>
  <si>
    <t xml:space="preserve">Gaspar</t>
  </si>
  <si>
    <t xml:space="preserve">Fruit</t>
  </si>
  <si>
    <t xml:space="preserve">Straatmann</t>
  </si>
  <si>
    <t xml:space="preserve">Minzy</t>
  </si>
  <si>
    <t xml:space="preserve">Deslaurier</t>
  </si>
  <si>
    <t xml:space="preserve">Galbreath</t>
  </si>
  <si>
    <t xml:space="preserve">Phillippe</t>
  </si>
  <si>
    <t xml:space="preserve">Frueh</t>
  </si>
  <si>
    <t xml:space="preserve">Stpeters</t>
  </si>
  <si>
    <t xml:space="preserve">Minzenmayer</t>
  </si>
  <si>
    <t xml:space="preserve">Desjardiws</t>
  </si>
  <si>
    <t xml:space="preserve">Gaitan</t>
  </si>
  <si>
    <t xml:space="preserve">Pharis</t>
  </si>
  <si>
    <t xml:space="preserve">Fromme</t>
  </si>
  <si>
    <t xml:space="preserve">Stovel</t>
  </si>
  <si>
    <t xml:space="preserve">Minzenberger</t>
  </si>
  <si>
    <t xml:space="preserve">Desiyatnikov</t>
  </si>
  <si>
    <t xml:space="preserve">Ericson</t>
  </si>
  <si>
    <t xml:space="preserve">Phalen</t>
  </si>
  <si>
    <t xml:space="preserve">From</t>
  </si>
  <si>
    <t xml:space="preserve">Stoudenmire</t>
  </si>
  <si>
    <t xml:space="preserve">Mintken</t>
  </si>
  <si>
    <t xml:space="preserve">Desisles</t>
  </si>
  <si>
    <t xml:space="preserve">Duck</t>
  </si>
  <si>
    <t xml:space="preserve">Petsche</t>
  </si>
  <si>
    <t xml:space="preserve">Froemming</t>
  </si>
  <si>
    <t xml:space="preserve">Stotsky</t>
  </si>
  <si>
    <t xml:space="preserve">Minten</t>
  </si>
  <si>
    <t xml:space="preserve">Desilvo</t>
  </si>
  <si>
    <t xml:space="preserve">Delapaz</t>
  </si>
  <si>
    <t xml:space="preserve">Perrier</t>
  </si>
  <si>
    <t xml:space="preserve">Friskney</t>
  </si>
  <si>
    <t xml:space="preserve">Stothart</t>
  </si>
  <si>
    <t xml:space="preserve">Minot</t>
  </si>
  <si>
    <t xml:space="preserve">Desiato</t>
  </si>
  <si>
    <t xml:space="preserve">Croom</t>
  </si>
  <si>
    <t xml:space="preserve">Penfield</t>
  </si>
  <si>
    <t xml:space="preserve">Frietas</t>
  </si>
  <si>
    <t xml:space="preserve">Storz</t>
  </si>
  <si>
    <t xml:space="preserve">Minors</t>
  </si>
  <si>
    <t xml:space="preserve">Deshazior</t>
  </si>
  <si>
    <t xml:space="preserve">Cottingham</t>
  </si>
  <si>
    <t xml:space="preserve">Pelosi</t>
  </si>
  <si>
    <t xml:space="preserve">Freiler</t>
  </si>
  <si>
    <t xml:space="preserve">Stormes</t>
  </si>
  <si>
    <t xml:space="preserve">Minn</t>
  </si>
  <si>
    <t xml:space="preserve">Desforges</t>
  </si>
  <si>
    <t xml:space="preserve">Clift</t>
  </si>
  <si>
    <t xml:space="preserve">Pebley</t>
  </si>
  <si>
    <t xml:space="preserve">Freelove</t>
  </si>
  <si>
    <t xml:space="preserve">Storman</t>
  </si>
  <si>
    <t xml:space="preserve">Minkowitz</t>
  </si>
  <si>
    <t xml:space="preserve">Deserres</t>
  </si>
  <si>
    <t xml:space="preserve">Bushnell</t>
  </si>
  <si>
    <t xml:space="preserve">Peat</t>
  </si>
  <si>
    <t xml:space="preserve">Freber</t>
  </si>
  <si>
    <t xml:space="preserve">Stoppel</t>
  </si>
  <si>
    <t xml:space="preserve">Minkins</t>
  </si>
  <si>
    <t xml:space="preserve">Deschomp</t>
  </si>
  <si>
    <t xml:space="preserve">Boozer</t>
  </si>
  <si>
    <t xml:space="preserve">Pawloski</t>
  </si>
  <si>
    <t xml:space="preserve">Frear</t>
  </si>
  <si>
    <t xml:space="preserve">Stooks</t>
  </si>
  <si>
    <t xml:space="preserve">Minister</t>
  </si>
  <si>
    <t xml:space="preserve">Deschino</t>
  </si>
  <si>
    <t xml:space="preserve">Bice</t>
  </si>
  <si>
    <t xml:space="preserve">Pawlik</t>
  </si>
  <si>
    <t xml:space="preserve">Frankl</t>
  </si>
  <si>
    <t xml:space="preserve">Stonelake</t>
  </si>
  <si>
    <t xml:space="preserve">Minic</t>
  </si>
  <si>
    <t xml:space="preserve">Deschambeault</t>
  </si>
  <si>
    <t xml:space="preserve">Pavlick</t>
  </si>
  <si>
    <t xml:space="preserve">Frankenfield</t>
  </si>
  <si>
    <t xml:space="preserve">Stonebrook</t>
  </si>
  <si>
    <t xml:space="preserve">Minhas</t>
  </si>
  <si>
    <t xml:space="preserve">Desautelle</t>
  </si>
  <si>
    <t xml:space="preserve">Beason</t>
  </si>
  <si>
    <t xml:space="preserve">Pavel</t>
  </si>
  <si>
    <t xml:space="preserve">Franey</t>
  </si>
  <si>
    <t xml:space="preserve">Stombaugh</t>
  </si>
  <si>
    <t xml:space="preserve">Mingioni</t>
  </si>
  <si>
    <t xml:space="preserve">Desantigo</t>
  </si>
  <si>
    <t xml:space="preserve">Arrowood</t>
  </si>
  <si>
    <t xml:space="preserve">Patz</t>
  </si>
  <si>
    <t xml:space="preserve">Francke</t>
  </si>
  <si>
    <t xml:space="preserve">Stoltzman</t>
  </si>
  <si>
    <t xml:space="preserve">Mingee</t>
  </si>
  <si>
    <t xml:space="preserve">Desan</t>
  </si>
  <si>
    <t xml:space="preserve">Waring</t>
  </si>
  <si>
    <t xml:space="preserve">Patout</t>
  </si>
  <si>
    <t xml:space="preserve">Foxworthy</t>
  </si>
  <si>
    <t xml:space="preserve">Stolsig</t>
  </si>
  <si>
    <t xml:space="preserve">Minert</t>
  </si>
  <si>
    <t xml:space="preserve">Deruso</t>
  </si>
  <si>
    <t xml:space="preserve">Voorhees</t>
  </si>
  <si>
    <t xml:space="preserve">Pascucci</t>
  </si>
  <si>
    <t xml:space="preserve">Formella</t>
  </si>
  <si>
    <t xml:space="preserve">Stolpe</t>
  </si>
  <si>
    <t xml:space="preserve">Minchow</t>
  </si>
  <si>
    <t xml:space="preserve">Derubeis</t>
  </si>
  <si>
    <t xml:space="preserve">Truax</t>
  </si>
  <si>
    <t xml:space="preserve">Pasch</t>
  </si>
  <si>
    <t xml:space="preserve">Foringer</t>
  </si>
  <si>
    <t xml:space="preserve">Stoglin</t>
  </si>
  <si>
    <t xml:space="preserve">Mincer</t>
  </si>
  <si>
    <t xml:space="preserve">Derriso</t>
  </si>
  <si>
    <t xml:space="preserve">Shreve</t>
  </si>
  <si>
    <t xml:space="preserve">Parrinello</t>
  </si>
  <si>
    <t xml:space="preserve">Forgue</t>
  </si>
  <si>
    <t xml:space="preserve">Stoffle</t>
  </si>
  <si>
    <t xml:space="preserve">Minalga</t>
  </si>
  <si>
    <t xml:space="preserve">Derricott</t>
  </si>
  <si>
    <t xml:space="preserve">Shockey</t>
  </si>
  <si>
    <t xml:space="preserve">Parekh</t>
  </si>
  <si>
    <t xml:space="preserve">Forge</t>
  </si>
  <si>
    <t xml:space="preserve">Stodgell</t>
  </si>
  <si>
    <t xml:space="preserve">Mimozo</t>
  </si>
  <si>
    <t xml:space="preserve">Derrer</t>
  </si>
  <si>
    <t xml:space="preserve">Schatz</t>
  </si>
  <si>
    <t xml:space="preserve">Pantaleo</t>
  </si>
  <si>
    <t xml:space="preserve">Fonnesbeck</t>
  </si>
  <si>
    <t xml:space="preserve">Stocke</t>
  </si>
  <si>
    <t xml:space="preserve">Milward</t>
  </si>
  <si>
    <t xml:space="preserve">Deroos</t>
  </si>
  <si>
    <t xml:space="preserve">Sandifer</t>
  </si>
  <si>
    <t xml:space="preserve">Pannone</t>
  </si>
  <si>
    <t xml:space="preserve">Fonceca</t>
  </si>
  <si>
    <t xml:space="preserve">Stirna</t>
  </si>
  <si>
    <t xml:space="preserve">Milson</t>
  </si>
  <si>
    <t xml:space="preserve">Deroko</t>
  </si>
  <si>
    <t xml:space="preserve">Rubino</t>
  </si>
  <si>
    <t xml:space="preserve">Pankow</t>
  </si>
  <si>
    <t xml:space="preserve">Folland</t>
  </si>
  <si>
    <t xml:space="preserve">Stipetich</t>
  </si>
  <si>
    <t xml:space="preserve">Milosch</t>
  </si>
  <si>
    <t xml:space="preserve">Deroin</t>
  </si>
  <si>
    <t xml:space="preserve">Rozier</t>
  </si>
  <si>
    <t xml:space="preserve">Pangborn</t>
  </si>
  <si>
    <t xml:space="preserve">Fodera</t>
  </si>
  <si>
    <t xml:space="preserve">Stinner</t>
  </si>
  <si>
    <t xml:space="preserve">Millings</t>
  </si>
  <si>
    <t xml:space="preserve">Deroest</t>
  </si>
  <si>
    <t xml:space="preserve">Roseberry</t>
  </si>
  <si>
    <t xml:space="preserve">Pagani</t>
  </si>
  <si>
    <t xml:space="preserve">Fode</t>
  </si>
  <si>
    <t xml:space="preserve">Stimpert</t>
  </si>
  <si>
    <t xml:space="preserve">Millick</t>
  </si>
  <si>
    <t xml:space="preserve">Derobles</t>
  </si>
  <si>
    <t xml:space="preserve">Roll</t>
  </si>
  <si>
    <t xml:space="preserve">Pacelli</t>
  </si>
  <si>
    <t xml:space="preserve">Floresca</t>
  </si>
  <si>
    <t xml:space="preserve">Stimer</t>
  </si>
  <si>
    <t xml:space="preserve">Millare</t>
  </si>
  <si>
    <t xml:space="preserve">Dernier</t>
  </si>
  <si>
    <t xml:space="preserve">Player</t>
  </si>
  <si>
    <t xml:space="preserve">Ort</t>
  </si>
  <si>
    <t xml:space="preserve">Fleurent</t>
  </si>
  <si>
    <t xml:space="preserve">Stilphen</t>
  </si>
  <si>
    <t xml:space="preserve">Milke</t>
  </si>
  <si>
    <t xml:space="preserve">Dermo</t>
  </si>
  <si>
    <t xml:space="preserve">Pieper</t>
  </si>
  <si>
    <t xml:space="preserve">Orsi</t>
  </si>
  <si>
    <t xml:space="preserve">Fleshner</t>
  </si>
  <si>
    <t xml:space="preserve">Stikeleather</t>
  </si>
  <si>
    <t xml:space="preserve">Milinazzo</t>
  </si>
  <si>
    <t xml:space="preserve">Derkach</t>
  </si>
  <si>
    <t xml:space="preserve">Peden</t>
  </si>
  <si>
    <t xml:space="preserve">Oriley</t>
  </si>
  <si>
    <t xml:space="preserve">Flentge</t>
  </si>
  <si>
    <t xml:space="preserve">Stifel</t>
  </si>
  <si>
    <t xml:space="preserve">Milin</t>
  </si>
  <si>
    <t xml:space="preserve">Derizzio</t>
  </si>
  <si>
    <t xml:space="preserve">Nester</t>
  </si>
  <si>
    <t xml:space="preserve">Orduno</t>
  </si>
  <si>
    <t xml:space="preserve">Fleischhacker</t>
  </si>
  <si>
    <t xml:space="preserve">Stiely</t>
  </si>
  <si>
    <t xml:space="preserve">Milich</t>
  </si>
  <si>
    <t xml:space="preserve">Deritis</t>
  </si>
  <si>
    <t xml:space="preserve">Nave</t>
  </si>
  <si>
    <t xml:space="preserve">Oommen</t>
  </si>
  <si>
    <t xml:space="preserve">Fleeger</t>
  </si>
  <si>
    <t xml:space="preserve">Stielau</t>
  </si>
  <si>
    <t xml:space="preserve">Milette</t>
  </si>
  <si>
    <t xml:space="preserve">Derion</t>
  </si>
  <si>
    <t xml:space="preserve">Murphey</t>
  </si>
  <si>
    <t xml:space="preserve">Olivero</t>
  </si>
  <si>
    <t xml:space="preserve">Flecher</t>
  </si>
  <si>
    <t xml:space="preserve">Stieger</t>
  </si>
  <si>
    <t xml:space="preserve">Mile</t>
  </si>
  <si>
    <t xml:space="preserve">Deriggi</t>
  </si>
  <si>
    <t xml:space="preserve">Malinowski</t>
  </si>
  <si>
    <t xml:space="preserve">Okada</t>
  </si>
  <si>
    <t xml:space="preserve">Flam</t>
  </si>
  <si>
    <t xml:space="preserve">Stidman</t>
  </si>
  <si>
    <t xml:space="preserve">Mildrum</t>
  </si>
  <si>
    <t xml:space="preserve">Dergurahian</t>
  </si>
  <si>
    <t xml:space="preserve">Macgregor</t>
  </si>
  <si>
    <t xml:space="preserve">Ocon</t>
  </si>
  <si>
    <t xml:space="preserve">Flair</t>
  </si>
  <si>
    <t xml:space="preserve">Stickrath</t>
  </si>
  <si>
    <t xml:space="preserve">Mildon</t>
  </si>
  <si>
    <t xml:space="preserve">Dereu</t>
  </si>
  <si>
    <t xml:space="preserve">Liang</t>
  </si>
  <si>
    <t xml:space="preserve">Ocheltree</t>
  </si>
  <si>
    <t xml:space="preserve">Flaim</t>
  </si>
  <si>
    <t xml:space="preserve">Stickman</t>
  </si>
  <si>
    <t xml:space="preserve">Milcher</t>
  </si>
  <si>
    <t xml:space="preserve">Derer</t>
  </si>
  <si>
    <t xml:space="preserve">Lafrance</t>
  </si>
  <si>
    <t xml:space="preserve">Oberman</t>
  </si>
  <si>
    <t xml:space="preserve">Fivecoat</t>
  </si>
  <si>
    <t xml:space="preserve">Stickels</t>
  </si>
  <si>
    <t xml:space="preserve">Milberger</t>
  </si>
  <si>
    <t xml:space="preserve">Derenzis</t>
  </si>
  <si>
    <t xml:space="preserve">Kunkle</t>
  </si>
  <si>
    <t xml:space="preserve">Nyland</t>
  </si>
  <si>
    <t xml:space="preserve">Firebaugh</t>
  </si>
  <si>
    <t xml:space="preserve">Stgerard</t>
  </si>
  <si>
    <t xml:space="preserve">Mikuszewski</t>
  </si>
  <si>
    <t xml:space="preserve">Derenthal</t>
  </si>
  <si>
    <t xml:space="preserve">Kirkman</t>
  </si>
  <si>
    <t xml:space="preserve">Noss</t>
  </si>
  <si>
    <t xml:space="preserve">Fioretti</t>
  </si>
  <si>
    <t xml:space="preserve">Sternberger</t>
  </si>
  <si>
    <t xml:space="preserve">Miklitz</t>
  </si>
  <si>
    <t xml:space="preserve">Derensis</t>
  </si>
  <si>
    <t xml:space="preserve">Norling</t>
  </si>
  <si>
    <t xml:space="preserve">Finucane</t>
  </si>
  <si>
    <t xml:space="preserve">Stergios</t>
  </si>
  <si>
    <t xml:space="preserve">Mikko</t>
  </si>
  <si>
    <t xml:space="preserve">Derendal</t>
  </si>
  <si>
    <t xml:space="preserve">Hipp</t>
  </si>
  <si>
    <t xml:space="preserve">Nolton</t>
  </si>
  <si>
    <t xml:space="preserve">Filley</t>
  </si>
  <si>
    <t xml:space="preserve">Stepien</t>
  </si>
  <si>
    <t xml:space="preserve">Mihalios</t>
  </si>
  <si>
    <t xml:space="preserve">Derenberger</t>
  </si>
  <si>
    <t xml:space="preserve">Hasty</t>
  </si>
  <si>
    <t xml:space="preserve">Nobile</t>
  </si>
  <si>
    <t xml:space="preserve">Figuroa</t>
  </si>
  <si>
    <t xml:space="preserve">Stepanski</t>
  </si>
  <si>
    <t xml:space="preserve">Mihalick</t>
  </si>
  <si>
    <t xml:space="preserve">Deremiah</t>
  </si>
  <si>
    <t xml:space="preserve">Haddix</t>
  </si>
  <si>
    <t xml:space="preserve">Nitti</t>
  </si>
  <si>
    <t xml:space="preserve">Figuerda</t>
  </si>
  <si>
    <t xml:space="preserve">Stent</t>
  </si>
  <si>
    <t xml:space="preserve">Mieth</t>
  </si>
  <si>
    <t xml:space="preserve">Deraveniere</t>
  </si>
  <si>
    <t xml:space="preserve">Gervais</t>
  </si>
  <si>
    <t xml:space="preserve">Nishimoto</t>
  </si>
  <si>
    <t xml:space="preserve">Fiddelke</t>
  </si>
  <si>
    <t xml:space="preserve">Stenkamp</t>
  </si>
  <si>
    <t xml:space="preserve">Mierzwiak</t>
  </si>
  <si>
    <t xml:space="preserve">Deramo</t>
  </si>
  <si>
    <t xml:space="preserve">Gerdes</t>
  </si>
  <si>
    <t xml:space="preserve">Nghiem</t>
  </si>
  <si>
    <t xml:space="preserve">Feurtado</t>
  </si>
  <si>
    <t xml:space="preserve">Stenehjem</t>
  </si>
  <si>
    <t xml:space="preserve">Mierzwa</t>
  </si>
  <si>
    <t xml:space="preserve">Deralph</t>
  </si>
  <si>
    <t xml:space="preserve">Neuner</t>
  </si>
  <si>
    <t xml:space="preserve">Fetterly</t>
  </si>
  <si>
    <t xml:space="preserve">Stempel</t>
  </si>
  <si>
    <t xml:space="preserve">Mierow</t>
  </si>
  <si>
    <t xml:space="preserve">Depsky</t>
  </si>
  <si>
    <t xml:space="preserve">Gamache</t>
  </si>
  <si>
    <t xml:space="preserve">Neuberger</t>
  </si>
  <si>
    <t xml:space="preserve">Fessel</t>
  </si>
  <si>
    <t xml:space="preserve">Stemmer</t>
  </si>
  <si>
    <t xml:space="preserve">Mierez</t>
  </si>
  <si>
    <t xml:space="preserve">Deprizio</t>
  </si>
  <si>
    <t xml:space="preserve">Fouts</t>
  </si>
  <si>
    <t xml:space="preserve">Neifert</t>
  </si>
  <si>
    <t xml:space="preserve">Femia</t>
  </si>
  <si>
    <t xml:space="preserve">Stelb</t>
  </si>
  <si>
    <t xml:space="preserve">Mierau</t>
  </si>
  <si>
    <t xml:space="preserve">Deprince</t>
  </si>
  <si>
    <t xml:space="preserve">Fitzwater</t>
  </si>
  <si>
    <t xml:space="preserve">Negus</t>
  </si>
  <si>
    <t xml:space="preserve">Feild</t>
  </si>
  <si>
    <t xml:space="preserve">Steiskal</t>
  </si>
  <si>
    <t xml:space="preserve">Mielcarek</t>
  </si>
  <si>
    <t xml:space="preserve">Deprez</t>
  </si>
  <si>
    <t xml:space="preserve">Dillingham</t>
  </si>
  <si>
    <t xml:space="preserve">Naval</t>
  </si>
  <si>
    <t xml:space="preserve">Fehling</t>
  </si>
  <si>
    <t xml:space="preserve">Steinmuller</t>
  </si>
  <si>
    <t xml:space="preserve">Miecznikowski</t>
  </si>
  <si>
    <t xml:space="preserve">Depratt</t>
  </si>
  <si>
    <t xml:space="preserve">Deming</t>
  </si>
  <si>
    <t xml:space="preserve">Nagler</t>
  </si>
  <si>
    <t xml:space="preserve">Fegett</t>
  </si>
  <si>
    <t xml:space="preserve">Steinmacher</t>
  </si>
  <si>
    <t xml:space="preserve">Miears</t>
  </si>
  <si>
    <t xml:space="preserve">Depottey</t>
  </si>
  <si>
    <t xml:space="preserve">Deanda</t>
  </si>
  <si>
    <t xml:space="preserve">Mullally</t>
  </si>
  <si>
    <t xml:space="preserve">Fedde</t>
  </si>
  <si>
    <t xml:space="preserve">Steinhorst</t>
  </si>
  <si>
    <t xml:space="preserve">Middlekauff</t>
  </si>
  <si>
    <t xml:space="preserve">Depippo</t>
  </si>
  <si>
    <t xml:space="preserve">Cedeno</t>
  </si>
  <si>
    <t xml:space="preserve">Moulden</t>
  </si>
  <si>
    <t xml:space="preserve">Fechter</t>
  </si>
  <si>
    <t xml:space="preserve">Steinhaus</t>
  </si>
  <si>
    <t xml:space="preserve">Micucci</t>
  </si>
  <si>
    <t xml:space="preserve">Depinho</t>
  </si>
  <si>
    <t xml:space="preserve">Cannady</t>
  </si>
  <si>
    <t xml:space="preserve">Morra</t>
  </si>
  <si>
    <t xml:space="preserve">Fawver</t>
  </si>
  <si>
    <t xml:space="preserve">Steinharter</t>
  </si>
  <si>
    <t xml:space="preserve">Mickelberry</t>
  </si>
  <si>
    <t xml:space="preserve">Depietro</t>
  </si>
  <si>
    <t xml:space="preserve">Burson</t>
  </si>
  <si>
    <t xml:space="preserve">Morquecho</t>
  </si>
  <si>
    <t xml:space="preserve">Steinhagen</t>
  </si>
  <si>
    <t xml:space="preserve">Michno</t>
  </si>
  <si>
    <t xml:space="preserve">Depetris</t>
  </si>
  <si>
    <t xml:space="preserve">Bouldin</t>
  </si>
  <si>
    <t xml:space="preserve">Morocco</t>
  </si>
  <si>
    <t xml:space="preserve">Faulhaber</t>
  </si>
  <si>
    <t xml:space="preserve">Steinburg</t>
  </si>
  <si>
    <t xml:space="preserve">Michlich</t>
  </si>
  <si>
    <t xml:space="preserve">Deperte</t>
  </si>
  <si>
    <t xml:space="preserve">Arceneaux</t>
  </si>
  <si>
    <t xml:space="preserve">Moots</t>
  </si>
  <si>
    <t xml:space="preserve">Fatchett</t>
  </si>
  <si>
    <t xml:space="preserve">Steifle</t>
  </si>
  <si>
    <t xml:space="preserve">Michieli</t>
  </si>
  <si>
    <t xml:space="preserve">Depena</t>
  </si>
  <si>
    <t xml:space="preserve">Woodhouse</t>
  </si>
  <si>
    <t xml:space="preserve">Fassnacht</t>
  </si>
  <si>
    <t xml:space="preserve">Stefanick</t>
  </si>
  <si>
    <t xml:space="preserve">Michelstein</t>
  </si>
  <si>
    <t xml:space="preserve">Depaulis</t>
  </si>
  <si>
    <t xml:space="preserve">Whitford</t>
  </si>
  <si>
    <t xml:space="preserve">Mizzell</t>
  </si>
  <si>
    <t xml:space="preserve">Fashaw</t>
  </si>
  <si>
    <t xml:space="preserve">Stefanich</t>
  </si>
  <si>
    <t xml:space="preserve">Michelini</t>
  </si>
  <si>
    <t xml:space="preserve">Depasse</t>
  </si>
  <si>
    <t xml:space="preserve">Wescott</t>
  </si>
  <si>
    <t xml:space="preserve">Mirsky</t>
  </si>
  <si>
    <t xml:space="preserve">Fasel</t>
  </si>
  <si>
    <t xml:space="preserve">Steeber</t>
  </si>
  <si>
    <t xml:space="preserve">Michalicek</t>
  </si>
  <si>
    <t xml:space="preserve">Depace</t>
  </si>
  <si>
    <t xml:space="preserve">Welty</t>
  </si>
  <si>
    <t xml:space="preserve">Mirabito</t>
  </si>
  <si>
    <t xml:space="preserve">Farrugia</t>
  </si>
  <si>
    <t xml:space="preserve">Stay</t>
  </si>
  <si>
    <t xml:space="preserve">Deonarian</t>
  </si>
  <si>
    <t xml:space="preserve">Weigel</t>
  </si>
  <si>
    <t xml:space="preserve">Minardi</t>
  </si>
  <si>
    <t xml:space="preserve">Farran</t>
  </si>
  <si>
    <t xml:space="preserve">Stawarz</t>
  </si>
  <si>
    <t xml:space="preserve">Micciche</t>
  </si>
  <si>
    <t xml:space="preserve">Deodato</t>
  </si>
  <si>
    <t xml:space="preserve">Torgerson</t>
  </si>
  <si>
    <t xml:space="preserve">Milholland</t>
  </si>
  <si>
    <t xml:space="preserve">Farness</t>
  </si>
  <si>
    <t xml:space="preserve">Stavropoulos</t>
  </si>
  <si>
    <t xml:space="preserve">Micalizzi</t>
  </si>
  <si>
    <t xml:space="preserve">Denski</t>
  </si>
  <si>
    <t xml:space="preserve">Toms</t>
  </si>
  <si>
    <t xml:space="preserve">Mikus</t>
  </si>
  <si>
    <t xml:space="preserve">Farhart</t>
  </si>
  <si>
    <t xml:space="preserve">Staves</t>
  </si>
  <si>
    <t xml:space="preserve">Mguyen</t>
  </si>
  <si>
    <t xml:space="preserve">Densieski</t>
  </si>
  <si>
    <t xml:space="preserve">Surber</t>
  </si>
  <si>
    <t xml:space="preserve">Mijangos</t>
  </si>
  <si>
    <t xml:space="preserve">Farbman</t>
  </si>
  <si>
    <t xml:space="preserve">Staup</t>
  </si>
  <si>
    <t xml:space="preserve">Mezzina</t>
  </si>
  <si>
    <t xml:space="preserve">Denoyelles</t>
  </si>
  <si>
    <t xml:space="preserve">Sunderland</t>
  </si>
  <si>
    <t xml:space="preserve">Michener</t>
  </si>
  <si>
    <t xml:space="preserve">Fama</t>
  </si>
  <si>
    <t xml:space="preserve">Stauch</t>
  </si>
  <si>
    <t xml:space="preserve">Mezzenga</t>
  </si>
  <si>
    <t xml:space="preserve">Denofrio</t>
  </si>
  <si>
    <t xml:space="preserve">Sterner</t>
  </si>
  <si>
    <t xml:space="preserve">Michalek</t>
  </si>
  <si>
    <t xml:space="preserve">Falwell</t>
  </si>
  <si>
    <t xml:space="preserve">Staubs</t>
  </si>
  <si>
    <t xml:space="preserve">Meydid</t>
  </si>
  <si>
    <t xml:space="preserve">Denni</t>
  </si>
  <si>
    <t xml:space="preserve">Setzer</t>
  </si>
  <si>
    <t xml:space="preserve">Methvin</t>
  </si>
  <si>
    <t xml:space="preserve">Falvo</t>
  </si>
  <si>
    <t xml:space="preserve">Stathopoulos</t>
  </si>
  <si>
    <t xml:space="preserve">Meusel</t>
  </si>
  <si>
    <t xml:space="preserve">Dennert</t>
  </si>
  <si>
    <t xml:space="preserve">Merrit</t>
  </si>
  <si>
    <t xml:space="preserve">Falling</t>
  </si>
  <si>
    <t xml:space="preserve">Stathis</t>
  </si>
  <si>
    <t xml:space="preserve">Meusa</t>
  </si>
  <si>
    <t xml:space="preserve">Riojas</t>
  </si>
  <si>
    <t xml:space="preserve">Menter</t>
  </si>
  <si>
    <t xml:space="preserve">Falkenstein</t>
  </si>
  <si>
    <t xml:space="preserve">Startz</t>
  </si>
  <si>
    <t xml:space="preserve">Metty</t>
  </si>
  <si>
    <t xml:space="preserve">Deniken</t>
  </si>
  <si>
    <t xml:space="preserve">Pumphrey</t>
  </si>
  <si>
    <t xml:space="preserve">Meneely</t>
  </si>
  <si>
    <t xml:space="preserve">Falin</t>
  </si>
  <si>
    <t xml:space="preserve">Starowitz</t>
  </si>
  <si>
    <t xml:space="preserve">Mettig</t>
  </si>
  <si>
    <t xml:space="preserve">Denier</t>
  </si>
  <si>
    <t xml:space="preserve">Puga</t>
  </si>
  <si>
    <t xml:space="preserve">Failor</t>
  </si>
  <si>
    <t xml:space="preserve">Starowicz</t>
  </si>
  <si>
    <t xml:space="preserve">Mettenburg</t>
  </si>
  <si>
    <t xml:space="preserve">Meiers</t>
  </si>
  <si>
    <t xml:space="preserve">Faigin</t>
  </si>
  <si>
    <t xml:space="preserve">Starkie</t>
  </si>
  <si>
    <t xml:space="preserve">Metier</t>
  </si>
  <si>
    <t xml:space="preserve">Denhartog</t>
  </si>
  <si>
    <t xml:space="preserve">Patch</t>
  </si>
  <si>
    <t xml:space="preserve">Mehring</t>
  </si>
  <si>
    <t xml:space="preserve">Fagundo</t>
  </si>
  <si>
    <t xml:space="preserve">Starcic</t>
  </si>
  <si>
    <t xml:space="preserve">Meth</t>
  </si>
  <si>
    <t xml:space="preserve">Dench</t>
  </si>
  <si>
    <t xml:space="preserve">Metts</t>
  </si>
  <si>
    <t xml:space="preserve">Mees</t>
  </si>
  <si>
    <t xml:space="preserve">Fague</t>
  </si>
  <si>
    <t xml:space="preserve">Stanely</t>
  </si>
  <si>
    <t xml:space="preserve">Metelko</t>
  </si>
  <si>
    <t xml:space="preserve">Dence</t>
  </si>
  <si>
    <t xml:space="preserve">McGarry</t>
  </si>
  <si>
    <t xml:space="preserve">Medal</t>
  </si>
  <si>
    <t xml:space="preserve">Fagnan</t>
  </si>
  <si>
    <t xml:space="preserve">Standrod</t>
  </si>
  <si>
    <t xml:space="preserve">Mestemacher</t>
  </si>
  <si>
    <t xml:space="preserve">Denburger</t>
  </si>
  <si>
    <t xml:space="preserve">McCandless</t>
  </si>
  <si>
    <t xml:space="preserve">McWhirt</t>
  </si>
  <si>
    <t xml:space="preserve">Fagerstrom</t>
  </si>
  <si>
    <t xml:space="preserve">Standahl</t>
  </si>
  <si>
    <t xml:space="preserve">Messamore</t>
  </si>
  <si>
    <t xml:space="preserve">Denafo</t>
  </si>
  <si>
    <t xml:space="preserve">Magill</t>
  </si>
  <si>
    <t xml:space="preserve">McWain</t>
  </si>
  <si>
    <t xml:space="preserve">Faden</t>
  </si>
  <si>
    <t xml:space="preserve">Stanczak</t>
  </si>
  <si>
    <t xml:space="preserve">Mesplay</t>
  </si>
  <si>
    <t xml:space="preserve">Demyers</t>
  </si>
  <si>
    <t xml:space="preserve">Lupo</t>
  </si>
  <si>
    <t xml:space="preserve">McPhatter</t>
  </si>
  <si>
    <t xml:space="preserve">Eytchison</t>
  </si>
  <si>
    <t xml:space="preserve">Stample</t>
  </si>
  <si>
    <t xml:space="preserve">Mespelt</t>
  </si>
  <si>
    <t xml:space="preserve">Demulling</t>
  </si>
  <si>
    <t xml:space="preserve">Loveland</t>
  </si>
  <si>
    <t xml:space="preserve">McNichol</t>
  </si>
  <si>
    <t xml:space="preserve">Eyles</t>
  </si>
  <si>
    <t xml:space="preserve">Stampka</t>
  </si>
  <si>
    <t xml:space="preserve">Mesiti</t>
  </si>
  <si>
    <t xml:space="preserve">Demuizon</t>
  </si>
  <si>
    <t xml:space="preserve">Llamas</t>
  </si>
  <si>
    <t xml:space="preserve">McNaught</t>
  </si>
  <si>
    <t xml:space="preserve">Ewy</t>
  </si>
  <si>
    <t xml:space="preserve">Stamer</t>
  </si>
  <si>
    <t xml:space="preserve">Mesina</t>
  </si>
  <si>
    <t xml:space="preserve">Demosthenes</t>
  </si>
  <si>
    <t xml:space="preserve">Leclerc</t>
  </si>
  <si>
    <t xml:space="preserve">McLarty</t>
  </si>
  <si>
    <t xml:space="preserve">Stallins</t>
  </si>
  <si>
    <t xml:space="preserve">Meshyock</t>
  </si>
  <si>
    <t xml:space="preserve">Demoney</t>
  </si>
  <si>
    <t xml:space="preserve">Koons</t>
  </si>
  <si>
    <t xml:space="preserve">McIvor</t>
  </si>
  <si>
    <t xml:space="preserve">Everage</t>
  </si>
  <si>
    <t xml:space="preserve">Stalford</t>
  </si>
  <si>
    <t xml:space="preserve">Mesenbring</t>
  </si>
  <si>
    <t xml:space="preserve">Demonett</t>
  </si>
  <si>
    <t xml:space="preserve">Kahler</t>
  </si>
  <si>
    <t xml:space="preserve">McGinness</t>
  </si>
  <si>
    <t xml:space="preserve">Evangelist</t>
  </si>
  <si>
    <t xml:space="preserve">Stahoski</t>
  </si>
  <si>
    <t xml:space="preserve">Meschke</t>
  </si>
  <si>
    <t xml:space="preserve">Demmon</t>
  </si>
  <si>
    <t xml:space="preserve">Huss</t>
  </si>
  <si>
    <t xml:space="preserve">McGaughy</t>
  </si>
  <si>
    <t xml:space="preserve">Estrin</t>
  </si>
  <si>
    <t xml:space="preserve">Stagger</t>
  </si>
  <si>
    <t xml:space="preserve">Merzlak</t>
  </si>
  <si>
    <t xml:space="preserve">Demich</t>
  </si>
  <si>
    <t xml:space="preserve">Holbert</t>
  </si>
  <si>
    <t xml:space="preserve">McFerrin</t>
  </si>
  <si>
    <t xml:space="preserve">Estorga</t>
  </si>
  <si>
    <t xml:space="preserve">Stader</t>
  </si>
  <si>
    <t xml:space="preserve">Merrih</t>
  </si>
  <si>
    <t xml:space="preserve">Demian</t>
  </si>
  <si>
    <t xml:space="preserve">Heintz</t>
  </si>
  <si>
    <t xml:space="preserve">McFate</t>
  </si>
  <si>
    <t xml:space="preserve">Esponda</t>
  </si>
  <si>
    <t xml:space="preserve">Staack</t>
  </si>
  <si>
    <t xml:space="preserve">Merner</t>
  </si>
  <si>
    <t xml:space="preserve">Demetris</t>
  </si>
  <si>
    <t xml:space="preserve">Haupt</t>
  </si>
  <si>
    <t xml:space="preserve">McClenny</t>
  </si>
  <si>
    <t xml:space="preserve">Espindola</t>
  </si>
  <si>
    <t xml:space="preserve">Srsic</t>
  </si>
  <si>
    <t xml:space="preserve">Merkwan</t>
  </si>
  <si>
    <t xml:space="preserve">Demetree</t>
  </si>
  <si>
    <t xml:space="preserve">Grimmett</t>
  </si>
  <si>
    <t xml:space="preserve">McClard</t>
  </si>
  <si>
    <t xml:space="preserve">Escher</t>
  </si>
  <si>
    <t xml:space="preserve">Srey</t>
  </si>
  <si>
    <t xml:space="preserve">Merklein</t>
  </si>
  <si>
    <t xml:space="preserve">Demeris</t>
  </si>
  <si>
    <t xml:space="preserve">Gaskill</t>
  </si>
  <si>
    <t xml:space="preserve">McCaskey</t>
  </si>
  <si>
    <t xml:space="preserve">Esche</t>
  </si>
  <si>
    <t xml:space="preserve">Squitieri</t>
  </si>
  <si>
    <t xml:space="preserve">Merkey</t>
  </si>
  <si>
    <t xml:space="preserve">Demchok</t>
  </si>
  <si>
    <t xml:space="preserve">Flower</t>
  </si>
  <si>
    <t xml:space="preserve">McCallion</t>
  </si>
  <si>
    <t xml:space="preserve">Escarsega</t>
  </si>
  <si>
    <t xml:space="preserve">Spyres</t>
  </si>
  <si>
    <t xml:space="preserve">Meringolo</t>
  </si>
  <si>
    <t xml:space="preserve">Dembosky</t>
  </si>
  <si>
    <t xml:space="preserve">Ellingson</t>
  </si>
  <si>
    <t xml:space="preserve">McAmis</t>
  </si>
  <si>
    <t xml:space="preserve">Escandon</t>
  </si>
  <si>
    <t xml:space="preserve">Spuhler</t>
  </si>
  <si>
    <t xml:space="preserve">Merine</t>
  </si>
  <si>
    <t xml:space="preserve">Dembinski</t>
  </si>
  <si>
    <t xml:space="preserve">Dorr</t>
  </si>
  <si>
    <t xml:space="preserve">Mathisen</t>
  </si>
  <si>
    <t xml:space="preserve">Erven</t>
  </si>
  <si>
    <t xml:space="preserve">Sprouffske</t>
  </si>
  <si>
    <t xml:space="preserve">Mergist</t>
  </si>
  <si>
    <t xml:space="preserve">Dember</t>
  </si>
  <si>
    <t xml:space="preserve">Dingess</t>
  </si>
  <si>
    <t xml:space="preserve">Marton</t>
  </si>
  <si>
    <t xml:space="preserve">Erding</t>
  </si>
  <si>
    <t xml:space="preserve">Sprosty</t>
  </si>
  <si>
    <t xml:space="preserve">Merganthaler</t>
  </si>
  <si>
    <t xml:space="preserve">Demauri</t>
  </si>
  <si>
    <t xml:space="preserve">Deweese</t>
  </si>
  <si>
    <t xml:space="preserve">Marsico</t>
  </si>
  <si>
    <t xml:space="preserve">Eplin</t>
  </si>
  <si>
    <t xml:space="preserve">Sprinzl</t>
  </si>
  <si>
    <t xml:space="preserve">Merckling</t>
  </si>
  <si>
    <t xml:space="preserve">Dematos</t>
  </si>
  <si>
    <t xml:space="preserve">Desilva</t>
  </si>
  <si>
    <t xml:space="preserve">Mariner</t>
  </si>
  <si>
    <t xml:space="preserve">Enix</t>
  </si>
  <si>
    <t xml:space="preserve">Springle</t>
  </si>
  <si>
    <t xml:space="preserve">Menzer</t>
  </si>
  <si>
    <t xml:space="preserve">Demasters</t>
  </si>
  <si>
    <t xml:space="preserve">Crossley</t>
  </si>
  <si>
    <t xml:space="preserve">Marchi</t>
  </si>
  <si>
    <t xml:space="preserve">Englade</t>
  </si>
  <si>
    <t xml:space="preserve">Spoth</t>
  </si>
  <si>
    <t xml:space="preserve">Mensalvas</t>
  </si>
  <si>
    <t xml:space="preserve">Demarrais</t>
  </si>
  <si>
    <t xml:space="preserve">Cordeiro</t>
  </si>
  <si>
    <t xml:space="preserve">Mani</t>
  </si>
  <si>
    <t xml:space="preserve">Engdahl</t>
  </si>
  <si>
    <t xml:space="preserve">Spletzer</t>
  </si>
  <si>
    <t xml:space="preserve">Mennecke</t>
  </si>
  <si>
    <t xml:space="preserve">Demarini</t>
  </si>
  <si>
    <t xml:space="preserve">Converse</t>
  </si>
  <si>
    <t xml:space="preserve">Mangione</t>
  </si>
  <si>
    <t xml:space="preserve">Enck</t>
  </si>
  <si>
    <t xml:space="preserve">Spizer</t>
  </si>
  <si>
    <t xml:space="preserve">Menne</t>
  </si>
  <si>
    <t xml:space="preserve">Demarc</t>
  </si>
  <si>
    <t xml:space="preserve">Conde</t>
  </si>
  <si>
    <t xml:space="preserve">Emmette</t>
  </si>
  <si>
    <t xml:space="preserve">Spitsberg</t>
  </si>
  <si>
    <t xml:space="preserve">Menjiva</t>
  </si>
  <si>
    <t xml:space="preserve">Demara</t>
  </si>
  <si>
    <t xml:space="preserve">Cheeks</t>
  </si>
  <si>
    <t xml:space="preserve">Macaraeg</t>
  </si>
  <si>
    <t xml:space="preserve">Embery</t>
  </si>
  <si>
    <t xml:space="preserve">Spitale</t>
  </si>
  <si>
    <t xml:space="preserve">Mengwasser</t>
  </si>
  <si>
    <t xml:space="preserve">Delvin</t>
  </si>
  <si>
    <t xml:space="preserve">Caldera</t>
  </si>
  <si>
    <t xml:space="preserve">Lupi</t>
  </si>
  <si>
    <t xml:space="preserve">Emberson</t>
  </si>
  <si>
    <t xml:space="preserve">Spiroff</t>
  </si>
  <si>
    <t xml:space="preserve">Menger</t>
  </si>
  <si>
    <t xml:space="preserve">Delveechio</t>
  </si>
  <si>
    <t xml:space="preserve">Cairns</t>
  </si>
  <si>
    <t xml:space="preserve">Lunday</t>
  </si>
  <si>
    <t xml:space="preserve">Eltzroth</t>
  </si>
  <si>
    <t xml:space="preserve">Spirer</t>
  </si>
  <si>
    <t xml:space="preserve">Menedez</t>
  </si>
  <si>
    <t xml:space="preserve">Delusia</t>
  </si>
  <si>
    <t xml:space="preserve">Burmeister</t>
  </si>
  <si>
    <t xml:space="preserve">Lukowski</t>
  </si>
  <si>
    <t xml:space="preserve">Spiotta</t>
  </si>
  <si>
    <t xml:space="preserve">Meneal</t>
  </si>
  <si>
    <t xml:space="preserve">Deluney</t>
  </si>
  <si>
    <t xml:space="preserve">Burkhalter</t>
  </si>
  <si>
    <t xml:space="preserve">Lucious</t>
  </si>
  <si>
    <t xml:space="preserve">Elsayed</t>
  </si>
  <si>
    <t xml:space="preserve">Spinola</t>
  </si>
  <si>
    <t xml:space="preserve">Menck</t>
  </si>
  <si>
    <t xml:space="preserve">Deluccia</t>
  </si>
  <si>
    <t xml:space="preserve">Brawner</t>
  </si>
  <si>
    <t xml:space="preserve">Locicero</t>
  </si>
  <si>
    <t xml:space="preserve">Ellerby</t>
  </si>
  <si>
    <t xml:space="preserve">Spingler</t>
  </si>
  <si>
    <t xml:space="preserve">Mencia</t>
  </si>
  <si>
    <t xml:space="preserve">Delre</t>
  </si>
  <si>
    <t xml:space="preserve">Bott</t>
  </si>
  <si>
    <t xml:space="preserve">Loach</t>
  </si>
  <si>
    <t xml:space="preserve">Ellens</t>
  </si>
  <si>
    <t xml:space="preserve">Spike</t>
  </si>
  <si>
    <t xml:space="preserve">Menchen</t>
  </si>
  <si>
    <t xml:space="preserve">Delpiano</t>
  </si>
  <si>
    <t xml:space="preserve">Youngs</t>
  </si>
  <si>
    <t xml:space="preserve">Littlewood</t>
  </si>
  <si>
    <t xml:space="preserve">Elhard</t>
  </si>
  <si>
    <t xml:space="preserve">Spierling</t>
  </si>
  <si>
    <t xml:space="preserve">Menchavez</t>
  </si>
  <si>
    <t xml:space="preserve">Delosanglel</t>
  </si>
  <si>
    <t xml:space="preserve">Vierra</t>
  </si>
  <si>
    <t xml:space="preserve">Litt</t>
  </si>
  <si>
    <t xml:space="preserve">Elfers</t>
  </si>
  <si>
    <t xml:space="preserve">Spickler</t>
  </si>
  <si>
    <t xml:space="preserve">Melzer</t>
  </si>
  <si>
    <t xml:space="preserve">Delosangeles</t>
  </si>
  <si>
    <t xml:space="preserve">Valladares</t>
  </si>
  <si>
    <t xml:space="preserve">Litle</t>
  </si>
  <si>
    <t xml:space="preserve">Elazegui</t>
  </si>
  <si>
    <t xml:space="preserve">Sphon</t>
  </si>
  <si>
    <t xml:space="preserve">Melve</t>
  </si>
  <si>
    <t xml:space="preserve">Delon</t>
  </si>
  <si>
    <t xml:space="preserve">Lipham</t>
  </si>
  <si>
    <t xml:space="preserve">Eisermann</t>
  </si>
  <si>
    <t xml:space="preserve">Spettel</t>
  </si>
  <si>
    <t xml:space="preserve">Melso</t>
  </si>
  <si>
    <t xml:space="preserve">Delnegro</t>
  </si>
  <si>
    <t xml:space="preserve">Shrum</t>
  </si>
  <si>
    <t xml:space="preserve">Linley</t>
  </si>
  <si>
    <t xml:space="preserve">Eilertson</t>
  </si>
  <si>
    <t xml:space="preserve">Sperle</t>
  </si>
  <si>
    <t xml:space="preserve">Meloan</t>
  </si>
  <si>
    <t xml:space="preserve">Dellos</t>
  </si>
  <si>
    <t xml:space="preserve">Shropshire</t>
  </si>
  <si>
    <t xml:space="preserve">Lindon</t>
  </si>
  <si>
    <t xml:space="preserve">Eiben</t>
  </si>
  <si>
    <t xml:space="preserve">Sperka</t>
  </si>
  <si>
    <t xml:space="preserve">Melman</t>
  </si>
  <si>
    <t xml:space="preserve">Dellon</t>
  </si>
  <si>
    <t xml:space="preserve">Sevilla</t>
  </si>
  <si>
    <t xml:space="preserve">Lightford</t>
  </si>
  <si>
    <t xml:space="preserve">Ehrhard</t>
  </si>
  <si>
    <t xml:space="preserve">Sperberg</t>
  </si>
  <si>
    <t xml:space="preserve">Mellison</t>
  </si>
  <si>
    <t xml:space="preserve">Delling</t>
  </si>
  <si>
    <t xml:space="preserve">Rusk</t>
  </si>
  <si>
    <t xml:space="preserve">Lieser</t>
  </si>
  <si>
    <t xml:space="preserve">Ehresman</t>
  </si>
  <si>
    <t xml:space="preserve">Speltz</t>
  </si>
  <si>
    <t xml:space="preserve">Mellerson</t>
  </si>
  <si>
    <t xml:space="preserve">Dellibovi</t>
  </si>
  <si>
    <t xml:space="preserve">Roof</t>
  </si>
  <si>
    <t xml:space="preserve">Leyendecker</t>
  </si>
  <si>
    <t xml:space="preserve">Egolf</t>
  </si>
  <si>
    <t xml:space="preserve">Spaw</t>
  </si>
  <si>
    <t xml:space="preserve">Mellendorf</t>
  </si>
  <si>
    <t xml:space="preserve">Dellasciucca</t>
  </si>
  <si>
    <t xml:space="preserve">Rodarte</t>
  </si>
  <si>
    <t xml:space="preserve">Lewey</t>
  </si>
  <si>
    <t xml:space="preserve">Egnew</t>
  </si>
  <si>
    <t xml:space="preserve">Spasiano</t>
  </si>
  <si>
    <t xml:space="preserve">Mellberg</t>
  </si>
  <si>
    <t xml:space="preserve">Dellasanta</t>
  </si>
  <si>
    <t xml:space="preserve">Pedraza</t>
  </si>
  <si>
    <t xml:space="preserve">Lesane</t>
  </si>
  <si>
    <t xml:space="preserve">Eggins</t>
  </si>
  <si>
    <t xml:space="preserve">Spare</t>
  </si>
  <si>
    <t xml:space="preserve">Melikian</t>
  </si>
  <si>
    <t xml:space="preserve">Dellapina</t>
  </si>
  <si>
    <t xml:space="preserve">Nino</t>
  </si>
  <si>
    <t xml:space="preserve">Lenzi</t>
  </si>
  <si>
    <t xml:space="preserve">Efron</t>
  </si>
  <si>
    <t xml:space="preserve">Spancake</t>
  </si>
  <si>
    <t xml:space="preserve">Melian</t>
  </si>
  <si>
    <t xml:space="preserve">Dellajacono</t>
  </si>
  <si>
    <t xml:space="preserve">Montana</t>
  </si>
  <si>
    <t xml:space="preserve">Lenart</t>
  </si>
  <si>
    <t xml:space="preserve">Effland</t>
  </si>
  <si>
    <t xml:space="preserve">Spagna</t>
  </si>
  <si>
    <t xml:space="preserve">Melgaard</t>
  </si>
  <si>
    <t xml:space="preserve">Dellagatta</t>
  </si>
  <si>
    <t xml:space="preserve">Merino</t>
  </si>
  <si>
    <t xml:space="preserve">Sowerby</t>
  </si>
  <si>
    <t xml:space="preserve">Meleo</t>
  </si>
  <si>
    <t xml:space="preserve">Dellaca</t>
  </si>
  <si>
    <t xml:space="preserve">McMinn</t>
  </si>
  <si>
    <t xml:space="preserve">Leisinger</t>
  </si>
  <si>
    <t xml:space="preserve">Edminster</t>
  </si>
  <si>
    <t xml:space="preserve">Sovern</t>
  </si>
  <si>
    <t xml:space="preserve">Melbye</t>
  </si>
  <si>
    <t xml:space="preserve">Deliso</t>
  </si>
  <si>
    <t xml:space="preserve">Markle</t>
  </si>
  <si>
    <t xml:space="preserve">Lehrman</t>
  </si>
  <si>
    <t xml:space="preserve">Edgeston</t>
  </si>
  <si>
    <t xml:space="preserve">Souvannasap</t>
  </si>
  <si>
    <t xml:space="preserve">Melber</t>
  </si>
  <si>
    <t xml:space="preserve">Delinois</t>
  </si>
  <si>
    <t xml:space="preserve">Mapp</t>
  </si>
  <si>
    <t xml:space="preserve">Lefebure</t>
  </si>
  <si>
    <t xml:space="preserve">Ede</t>
  </si>
  <si>
    <t xml:space="preserve">Southerly</t>
  </si>
  <si>
    <t xml:space="preserve">Meja</t>
  </si>
  <si>
    <t xml:space="preserve">Delilli</t>
  </si>
  <si>
    <t xml:space="preserve">Eckstrom</t>
  </si>
  <si>
    <t xml:space="preserve">Sous</t>
  </si>
  <si>
    <t xml:space="preserve">Meixelberger</t>
  </si>
  <si>
    <t xml:space="preserve">Delilla</t>
  </si>
  <si>
    <t xml:space="preserve">Lajoie</t>
  </si>
  <si>
    <t xml:space="preserve">Lazard</t>
  </si>
  <si>
    <t xml:space="preserve">Eckhard</t>
  </si>
  <si>
    <t xml:space="preserve">Sourwine</t>
  </si>
  <si>
    <t xml:space="preserve">Meitz</t>
  </si>
  <si>
    <t xml:space="preserve">Deliberato</t>
  </si>
  <si>
    <t xml:space="preserve">Koerner</t>
  </si>
  <si>
    <t xml:space="preserve">Laycock</t>
  </si>
  <si>
    <t xml:space="preserve">Eckford</t>
  </si>
  <si>
    <t xml:space="preserve">Soult</t>
  </si>
  <si>
    <t xml:space="preserve">Meitner</t>
  </si>
  <si>
    <t xml:space="preserve">Delhomme</t>
  </si>
  <si>
    <t xml:space="preserve">Kittrell</t>
  </si>
  <si>
    <t xml:space="preserve">Laver</t>
  </si>
  <si>
    <t xml:space="preserve">Echoles</t>
  </si>
  <si>
    <t xml:space="preserve">Sotiriou</t>
  </si>
  <si>
    <t xml:space="preserve">Meiss</t>
  </si>
  <si>
    <t xml:space="preserve">Delguercio</t>
  </si>
  <si>
    <t xml:space="preserve">Kato</t>
  </si>
  <si>
    <t xml:space="preserve">Launer</t>
  </si>
  <si>
    <t xml:space="preserve">Ebsen</t>
  </si>
  <si>
    <t xml:space="preserve">Sothman</t>
  </si>
  <si>
    <t xml:space="preserve">Meisch</t>
  </si>
  <si>
    <t xml:space="preserve">Delger</t>
  </si>
  <si>
    <t xml:space="preserve">Hyder</t>
  </si>
  <si>
    <t xml:space="preserve">Lastrapes</t>
  </si>
  <si>
    <t xml:space="preserve">Eatherly</t>
  </si>
  <si>
    <t xml:space="preserve">Sota</t>
  </si>
  <si>
    <t xml:space="preserve">Meinen</t>
  </si>
  <si>
    <t xml:space="preserve">Delgadilo</t>
  </si>
  <si>
    <t xml:space="preserve">Hollifield</t>
  </si>
  <si>
    <t xml:space="preserve">Lastinger</t>
  </si>
  <si>
    <t xml:space="preserve">Eastlick</t>
  </si>
  <si>
    <t xml:space="preserve">Sortore</t>
  </si>
  <si>
    <t xml:space="preserve">Meinberg</t>
  </si>
  <si>
    <t xml:space="preserve">Delfi</t>
  </si>
  <si>
    <t xml:space="preserve">Heiser</t>
  </si>
  <si>
    <t xml:space="preserve">Lasker</t>
  </si>
  <si>
    <t xml:space="preserve">Earnheart</t>
  </si>
  <si>
    <t xml:space="preserve">Sorley</t>
  </si>
  <si>
    <t xml:space="preserve">Meigel</t>
  </si>
  <si>
    <t xml:space="preserve">Delfelder</t>
  </si>
  <si>
    <t xml:space="preserve">Hazlett</t>
  </si>
  <si>
    <t xml:space="preserve">Larkey</t>
  </si>
  <si>
    <t xml:space="preserve">Ear</t>
  </si>
  <si>
    <t xml:space="preserve">Sorin</t>
  </si>
  <si>
    <t xml:space="preserve">Meierhofer</t>
  </si>
  <si>
    <t xml:space="preserve">Deley</t>
  </si>
  <si>
    <t xml:space="preserve">Greenwald</t>
  </si>
  <si>
    <t xml:space="preserve">Larger</t>
  </si>
  <si>
    <t xml:space="preserve">Dykhuizen</t>
  </si>
  <si>
    <t xml:space="preserve">Sorells</t>
  </si>
  <si>
    <t xml:space="preserve">Mehringer</t>
  </si>
  <si>
    <t xml:space="preserve">Delevik</t>
  </si>
  <si>
    <t xml:space="preserve">Fant</t>
  </si>
  <si>
    <t xml:space="preserve">Lanser</t>
  </si>
  <si>
    <t xml:space="preserve">Dyas</t>
  </si>
  <si>
    <t xml:space="preserve">Soratos</t>
  </si>
  <si>
    <t xml:space="preserve">Mehrer</t>
  </si>
  <si>
    <t xml:space="preserve">Delettre</t>
  </si>
  <si>
    <t xml:space="preserve">Eldredge</t>
  </si>
  <si>
    <t xml:space="preserve">Lanphere</t>
  </si>
  <si>
    <t xml:space="preserve">Duttweiler</t>
  </si>
  <si>
    <t xml:space="preserve">Soose</t>
  </si>
  <si>
    <t xml:space="preserve">Mehle</t>
  </si>
  <si>
    <t xml:space="preserve">Delessio</t>
  </si>
  <si>
    <t xml:space="preserve">Dreher</t>
  </si>
  <si>
    <t xml:space="preserve">Landey</t>
  </si>
  <si>
    <t xml:space="preserve">Dutka</t>
  </si>
  <si>
    <t xml:space="preserve">Soong</t>
  </si>
  <si>
    <t xml:space="preserve">Mehall</t>
  </si>
  <si>
    <t xml:space="preserve">Deleonardo</t>
  </si>
  <si>
    <t xml:space="preserve">Delafuente</t>
  </si>
  <si>
    <t xml:space="preserve">Dutch</t>
  </si>
  <si>
    <t xml:space="preserve">Sonsino</t>
  </si>
  <si>
    <t xml:space="preserve">Megahan</t>
  </si>
  <si>
    <t xml:space="preserve">Delellis</t>
  </si>
  <si>
    <t xml:space="preserve">Cravens</t>
  </si>
  <si>
    <t xml:space="preserve">Lampton</t>
  </si>
  <si>
    <t xml:space="preserve">Dusenbury</t>
  </si>
  <si>
    <t xml:space="preserve">Sonnabend</t>
  </si>
  <si>
    <t xml:space="preserve">Mega</t>
  </si>
  <si>
    <t xml:space="preserve">Delehoy</t>
  </si>
  <si>
    <t xml:space="preserve">Claypool</t>
  </si>
  <si>
    <t xml:space="preserve">Lamark</t>
  </si>
  <si>
    <t xml:space="preserve">Dusenbery</t>
  </si>
  <si>
    <t xml:space="preserve">Mefferd</t>
  </si>
  <si>
    <t xml:space="preserve">Delegeane</t>
  </si>
  <si>
    <t xml:space="preserve">Beecher</t>
  </si>
  <si>
    <t xml:space="preserve">Lager</t>
  </si>
  <si>
    <t xml:space="preserve">Durre</t>
  </si>
  <si>
    <t xml:space="preserve">Songster</t>
  </si>
  <si>
    <t xml:space="preserve">Meenan</t>
  </si>
  <si>
    <t xml:space="preserve">Deldeo</t>
  </si>
  <si>
    <t xml:space="preserve">Aronson</t>
  </si>
  <si>
    <t xml:space="preserve">Kumm</t>
  </si>
  <si>
    <t xml:space="preserve">Durnil</t>
  </si>
  <si>
    <t xml:space="preserve">Sondrol</t>
  </si>
  <si>
    <t xml:space="preserve">Meecham</t>
  </si>
  <si>
    <t xml:space="preserve">Delcine</t>
  </si>
  <si>
    <t xml:space="preserve">Alanis</t>
  </si>
  <si>
    <t xml:space="preserve">Kullman</t>
  </si>
  <si>
    <t xml:space="preserve">Durnell</t>
  </si>
  <si>
    <t xml:space="preserve">Sondergaard</t>
  </si>
  <si>
    <t xml:space="preserve">Medvec</t>
  </si>
  <si>
    <t xml:space="preserve">Delbusto</t>
  </si>
  <si>
    <t xml:space="preserve">Worthen</t>
  </si>
  <si>
    <t xml:space="preserve">Krzeminski</t>
  </si>
  <si>
    <t xml:space="preserve">Durie</t>
  </si>
  <si>
    <t xml:space="preserve">Soltau</t>
  </si>
  <si>
    <t xml:space="preserve">Medinger</t>
  </si>
  <si>
    <t xml:space="preserve">Delbrune</t>
  </si>
  <si>
    <t xml:space="preserve">Wojcik</t>
  </si>
  <si>
    <t xml:space="preserve">Krasner</t>
  </si>
  <si>
    <t xml:space="preserve">Durhan</t>
  </si>
  <si>
    <t xml:space="preserve">Solinski</t>
  </si>
  <si>
    <t xml:space="preserve">Meddock</t>
  </si>
  <si>
    <t xml:space="preserve">Delbrocco</t>
  </si>
  <si>
    <t xml:space="preserve">Winger</t>
  </si>
  <si>
    <t xml:space="preserve">Kram</t>
  </si>
  <si>
    <t xml:space="preserve">Durando</t>
  </si>
  <si>
    <t xml:space="preserve">Solinger</t>
  </si>
  <si>
    <t xml:space="preserve">Medawar</t>
  </si>
  <si>
    <t xml:space="preserve">Delbo</t>
  </si>
  <si>
    <t xml:space="preserve">Whitacre</t>
  </si>
  <si>
    <t xml:space="preserve">Koran</t>
  </si>
  <si>
    <t xml:space="preserve">Dupriest</t>
  </si>
  <si>
    <t xml:space="preserve">Solid</t>
  </si>
  <si>
    <t xml:space="preserve">Medaries</t>
  </si>
  <si>
    <t xml:space="preserve">Delasko</t>
  </si>
  <si>
    <t xml:space="preserve">Wellington</t>
  </si>
  <si>
    <t xml:space="preserve">Koning</t>
  </si>
  <si>
    <t xml:space="preserve">Dunsmoor</t>
  </si>
  <si>
    <t xml:space="preserve">Sojda</t>
  </si>
  <si>
    <t xml:space="preserve">Mecias</t>
  </si>
  <si>
    <t xml:space="preserve">Delashaw</t>
  </si>
  <si>
    <t xml:space="preserve">Valverde</t>
  </si>
  <si>
    <t xml:space="preserve">Kohls</t>
  </si>
  <si>
    <t xml:space="preserve">Dunseith</t>
  </si>
  <si>
    <t xml:space="preserve">Sohns</t>
  </si>
  <si>
    <t xml:space="preserve">Mecannic</t>
  </si>
  <si>
    <t xml:space="preserve">Delasancha</t>
  </si>
  <si>
    <t xml:space="preserve">Valdivia</t>
  </si>
  <si>
    <t xml:space="preserve">Kohen</t>
  </si>
  <si>
    <t xml:space="preserve">Dunnum</t>
  </si>
  <si>
    <t xml:space="preserve">Softleigh</t>
  </si>
  <si>
    <t xml:space="preserve">Meazell</t>
  </si>
  <si>
    <t xml:space="preserve">Delaremore</t>
  </si>
  <si>
    <t xml:space="preserve">Troupe</t>
  </si>
  <si>
    <t xml:space="preserve">Kobel</t>
  </si>
  <si>
    <t xml:space="preserve">Dunman</t>
  </si>
  <si>
    <t xml:space="preserve">Soffel</t>
  </si>
  <si>
    <t xml:space="preserve">Measom</t>
  </si>
  <si>
    <t xml:space="preserve">Delaplane</t>
  </si>
  <si>
    <t xml:space="preserve">Thrower</t>
  </si>
  <si>
    <t xml:space="preserve">Kniffen</t>
  </si>
  <si>
    <t xml:space="preserve">Dunlevy</t>
  </si>
  <si>
    <t xml:space="preserve">Soffa</t>
  </si>
  <si>
    <t xml:space="preserve">Meaden</t>
  </si>
  <si>
    <t xml:space="preserve">Delapenha</t>
  </si>
  <si>
    <t xml:space="preserve">Swindell</t>
  </si>
  <si>
    <t xml:space="preserve">Knick</t>
  </si>
  <si>
    <t xml:space="preserve">Duma</t>
  </si>
  <si>
    <t xml:space="preserve">Sodaro</t>
  </si>
  <si>
    <t xml:space="preserve">Meach</t>
  </si>
  <si>
    <t xml:space="preserve">Delanoche</t>
  </si>
  <si>
    <t xml:space="preserve">Suttles</t>
  </si>
  <si>
    <t xml:space="preserve">Kneip</t>
  </si>
  <si>
    <t xml:space="preserve">Dulude</t>
  </si>
  <si>
    <t xml:space="preserve">Sodano</t>
  </si>
  <si>
    <t xml:space="preserve">McWhinnie</t>
  </si>
  <si>
    <t xml:space="preserve">Delalla</t>
  </si>
  <si>
    <t xml:space="preserve">Suh</t>
  </si>
  <si>
    <t xml:space="preserve">Knappenberger</t>
  </si>
  <si>
    <t xml:space="preserve">Dulong</t>
  </si>
  <si>
    <t xml:space="preserve">Soda</t>
  </si>
  <si>
    <t xml:space="preserve">McWhinney</t>
  </si>
  <si>
    <t xml:space="preserve">Delaguila</t>
  </si>
  <si>
    <t xml:space="preserve">Stroman</t>
  </si>
  <si>
    <t xml:space="preserve">Knack</t>
  </si>
  <si>
    <t xml:space="preserve">Duignan</t>
  </si>
  <si>
    <t xml:space="preserve">Sobran</t>
  </si>
  <si>
    <t xml:space="preserve">McWells</t>
  </si>
  <si>
    <t xml:space="preserve">Delaglio</t>
  </si>
  <si>
    <t xml:space="preserve">Spires</t>
  </si>
  <si>
    <t xml:space="preserve">Klumpp</t>
  </si>
  <si>
    <t xml:space="preserve">Dugar</t>
  </si>
  <si>
    <t xml:space="preserve">Sobczynski</t>
  </si>
  <si>
    <t xml:space="preserve">McVinney</t>
  </si>
  <si>
    <t xml:space="preserve">Dekuyper</t>
  </si>
  <si>
    <t xml:space="preserve">Slate</t>
  </si>
  <si>
    <t xml:space="preserve">Klausner</t>
  </si>
  <si>
    <t xml:space="preserve">Dufek</t>
  </si>
  <si>
    <t xml:space="preserve">Sneeden</t>
  </si>
  <si>
    <t xml:space="preserve">McVenes</t>
  </si>
  <si>
    <t xml:space="preserve">Dekort</t>
  </si>
  <si>
    <t xml:space="preserve">Shealy</t>
  </si>
  <si>
    <t xml:space="preserve">Kitamura</t>
  </si>
  <si>
    <t xml:space="preserve">Ducos</t>
  </si>
  <si>
    <t xml:space="preserve">Snater</t>
  </si>
  <si>
    <t xml:space="preserve">McThige</t>
  </si>
  <si>
    <t xml:space="preserve">Dekorne</t>
  </si>
  <si>
    <t xml:space="preserve">Sarver</t>
  </si>
  <si>
    <t xml:space="preserve">Kisling</t>
  </si>
  <si>
    <t xml:space="preserve">Duchaine</t>
  </si>
  <si>
    <t xml:space="preserve">Snair</t>
  </si>
  <si>
    <t xml:space="preserve">McThay</t>
  </si>
  <si>
    <t xml:space="preserve">Deklerk</t>
  </si>
  <si>
    <t xml:space="preserve">Sartin</t>
  </si>
  <si>
    <t xml:space="preserve">Kirshner</t>
  </si>
  <si>
    <t xml:space="preserve">Duch</t>
  </si>
  <si>
    <t xml:space="preserve">Smoker</t>
  </si>
  <si>
    <t xml:space="preserve">McShaw</t>
  </si>
  <si>
    <t xml:space="preserve">Dekine</t>
  </si>
  <si>
    <t xml:space="preserve">Sadowski</t>
  </si>
  <si>
    <t xml:space="preserve">Kinloch</t>
  </si>
  <si>
    <t xml:space="preserve">Dubow</t>
  </si>
  <si>
    <t xml:space="preserve">Smithingell</t>
  </si>
  <si>
    <t xml:space="preserve">McRoyal</t>
  </si>
  <si>
    <t xml:space="preserve">Dejoode</t>
  </si>
  <si>
    <t xml:space="preserve">Rondeau</t>
  </si>
  <si>
    <t xml:space="preserve">Kingman</t>
  </si>
  <si>
    <t xml:space="preserve">Drowne</t>
  </si>
  <si>
    <t xml:space="preserve">Smink</t>
  </si>
  <si>
    <t xml:space="preserve">McRenolds</t>
  </si>
  <si>
    <t xml:space="preserve">Dejes</t>
  </si>
  <si>
    <t xml:space="preserve">Rolon</t>
  </si>
  <si>
    <t xml:space="preserve">Kin</t>
  </si>
  <si>
    <t xml:space="preserve">Dross</t>
  </si>
  <si>
    <t xml:space="preserve">Smiles</t>
  </si>
  <si>
    <t xml:space="preserve">McRatt</t>
  </si>
  <si>
    <t xml:space="preserve">Dejarme</t>
  </si>
  <si>
    <t xml:space="preserve">Kimery</t>
  </si>
  <si>
    <t xml:space="preserve">Drollinger</t>
  </si>
  <si>
    <t xml:space="preserve">Smialek</t>
  </si>
  <si>
    <t xml:space="preserve">McQuilliams</t>
  </si>
  <si>
    <t xml:space="preserve">Dejager</t>
  </si>
  <si>
    <t xml:space="preserve">Kestler</t>
  </si>
  <si>
    <t xml:space="preserve">Droke</t>
  </si>
  <si>
    <t xml:space="preserve">Smetak</t>
  </si>
  <si>
    <t xml:space="preserve">McQuesten</t>
  </si>
  <si>
    <t xml:space="preserve">Rascon</t>
  </si>
  <si>
    <t xml:space="preserve">Kellen</t>
  </si>
  <si>
    <t xml:space="preserve">Driggars</t>
  </si>
  <si>
    <t xml:space="preserve">Smejkal</t>
  </si>
  <si>
    <t xml:space="preserve">McPhetridge</t>
  </si>
  <si>
    <t xml:space="preserve">Deischer</t>
  </si>
  <si>
    <t xml:space="preserve">Priddy</t>
  </si>
  <si>
    <t xml:space="preserve">Keleher</t>
  </si>
  <si>
    <t xml:space="preserve">Dredge</t>
  </si>
  <si>
    <t xml:space="preserve">Smeck</t>
  </si>
  <si>
    <t xml:space="preserve">McOnnell</t>
  </si>
  <si>
    <t xml:space="preserve">Deir</t>
  </si>
  <si>
    <t xml:space="preserve">Pine</t>
  </si>
  <si>
    <t xml:space="preserve">Keehn</t>
  </si>
  <si>
    <t xml:space="preserve">Drawhorn</t>
  </si>
  <si>
    <t xml:space="preserve">Smaldone</t>
  </si>
  <si>
    <t xml:space="preserve">McNolty</t>
  </si>
  <si>
    <t xml:space="preserve">Deighton</t>
  </si>
  <si>
    <t xml:space="preserve">Paulino</t>
  </si>
  <si>
    <t xml:space="preserve">Kearley</t>
  </si>
  <si>
    <t xml:space="preserve">Drach</t>
  </si>
  <si>
    <t xml:space="preserve">Sluyter</t>
  </si>
  <si>
    <t xml:space="preserve">McNeish</t>
  </si>
  <si>
    <t xml:space="preserve">Deidrick</t>
  </si>
  <si>
    <t xml:space="preserve">Nolte</t>
  </si>
  <si>
    <t xml:space="preserve">Kasprzak</t>
  </si>
  <si>
    <t xml:space="preserve">Drabek</t>
  </si>
  <si>
    <t xml:space="preserve">Slot</t>
  </si>
  <si>
    <t xml:space="preserve">McNany</t>
  </si>
  <si>
    <t xml:space="preserve">Deida</t>
  </si>
  <si>
    <t xml:space="preserve">Munroe</t>
  </si>
  <si>
    <t xml:space="preserve">Doyne</t>
  </si>
  <si>
    <t xml:space="preserve">Slostad</t>
  </si>
  <si>
    <t xml:space="preserve">McNamar</t>
  </si>
  <si>
    <t xml:space="preserve">Deible</t>
  </si>
  <si>
    <t xml:space="preserve">Molloy</t>
  </si>
  <si>
    <t xml:space="preserve">Kampf</t>
  </si>
  <si>
    <t xml:space="preserve">Doukas</t>
  </si>
  <si>
    <t xml:space="preserve">Slingerland</t>
  </si>
  <si>
    <t xml:space="preserve">McMullins</t>
  </si>
  <si>
    <t xml:space="preserve">Dehrer</t>
  </si>
  <si>
    <t xml:space="preserve">Mellon</t>
  </si>
  <si>
    <t xml:space="preserve">Kamerer</t>
  </si>
  <si>
    <t xml:space="preserve">Dorvil</t>
  </si>
  <si>
    <t xml:space="preserve">Sliffe</t>
  </si>
  <si>
    <t xml:space="preserve">McMulen</t>
  </si>
  <si>
    <t xml:space="preserve">Dehombre</t>
  </si>
  <si>
    <t xml:space="preserve">McIver</t>
  </si>
  <si>
    <t xml:space="preserve">Kalis</t>
  </si>
  <si>
    <t xml:space="preserve">Dorow</t>
  </si>
  <si>
    <t xml:space="preserve">Slemmer</t>
  </si>
  <si>
    <t xml:space="preserve">McMenimen</t>
  </si>
  <si>
    <t xml:space="preserve">Dehler</t>
  </si>
  <si>
    <t xml:space="preserve">Lykins</t>
  </si>
  <si>
    <t xml:space="preserve">Kahan</t>
  </si>
  <si>
    <t xml:space="preserve">Doroski</t>
  </si>
  <si>
    <t xml:space="preserve">Slawter</t>
  </si>
  <si>
    <t xml:space="preserve">McMellen</t>
  </si>
  <si>
    <t xml:space="preserve">Dehghani</t>
  </si>
  <si>
    <t xml:space="preserve">Loggins</t>
  </si>
  <si>
    <t xml:space="preserve">Kaestner</t>
  </si>
  <si>
    <t xml:space="preserve">Dornak</t>
  </si>
  <si>
    <t xml:space="preserve">Slavinski</t>
  </si>
  <si>
    <t xml:space="preserve">McManuis</t>
  </si>
  <si>
    <t xml:space="preserve">Dehan</t>
  </si>
  <si>
    <t xml:space="preserve">Kadel</t>
  </si>
  <si>
    <t xml:space="preserve">Dormer</t>
  </si>
  <si>
    <t xml:space="preserve">Slagowski</t>
  </si>
  <si>
    <t xml:space="preserve">McManemy</t>
  </si>
  <si>
    <t xml:space="preserve">Dehaemers</t>
  </si>
  <si>
    <t xml:space="preserve">Lenoir</t>
  </si>
  <si>
    <t xml:space="preserve">Kabel</t>
  </si>
  <si>
    <t xml:space="preserve">Slaff</t>
  </si>
  <si>
    <t xml:space="preserve">McLernon</t>
  </si>
  <si>
    <t xml:space="preserve">Degunya</t>
  </si>
  <si>
    <t xml:space="preserve">Klotz</t>
  </si>
  <si>
    <t xml:space="preserve">Junge</t>
  </si>
  <si>
    <t xml:space="preserve">Donnelson</t>
  </si>
  <si>
    <t xml:space="preserve">Skuse</t>
  </si>
  <si>
    <t xml:space="preserve">McLauren</t>
  </si>
  <si>
    <t xml:space="preserve">Deguise</t>
  </si>
  <si>
    <t xml:space="preserve">Kempf</t>
  </si>
  <si>
    <t xml:space="preserve">Juckett</t>
  </si>
  <si>
    <t xml:space="preserve">Skulski</t>
  </si>
  <si>
    <t xml:space="preserve">McLamore</t>
  </si>
  <si>
    <t xml:space="preserve">Degrella</t>
  </si>
  <si>
    <t xml:space="preserve">Joynt</t>
  </si>
  <si>
    <t xml:space="preserve">Skornia</t>
  </si>
  <si>
    <t xml:space="preserve">McKusick</t>
  </si>
  <si>
    <t xml:space="preserve">Degrazio</t>
  </si>
  <si>
    <t xml:space="preserve">Hupp</t>
  </si>
  <si>
    <t xml:space="preserve">Jorstad</t>
  </si>
  <si>
    <t xml:space="preserve">Donivan</t>
  </si>
  <si>
    <t xml:space="preserve">Skolfield</t>
  </si>
  <si>
    <t xml:space="preserve">McKosky</t>
  </si>
  <si>
    <t xml:space="preserve">Degrandpre</t>
  </si>
  <si>
    <t xml:space="preserve">Hollowell</t>
  </si>
  <si>
    <t xml:space="preserve">Jetter</t>
  </si>
  <si>
    <t xml:space="preserve">Dondero</t>
  </si>
  <si>
    <t xml:space="preserve">Skogstad</t>
  </si>
  <si>
    <t xml:space="preserve">McKirryher</t>
  </si>
  <si>
    <t xml:space="preserve">Degori</t>
  </si>
  <si>
    <t xml:space="preserve">Hollander</t>
  </si>
  <si>
    <t xml:space="preserve">Jelley</t>
  </si>
  <si>
    <t xml:space="preserve">Dompe</t>
  </si>
  <si>
    <t xml:space="preserve">Skinkle</t>
  </si>
  <si>
    <t xml:space="preserve">McKindra</t>
  </si>
  <si>
    <t xml:space="preserve">Degolyer</t>
  </si>
  <si>
    <t xml:space="preserve">Haynie</t>
  </si>
  <si>
    <t xml:space="preserve">Jefferis</t>
  </si>
  <si>
    <t xml:space="preserve">Dolle</t>
  </si>
  <si>
    <t xml:space="preserve">Skidgel</t>
  </si>
  <si>
    <t xml:space="preserve">McKin</t>
  </si>
  <si>
    <t xml:space="preserve">Deglopper</t>
  </si>
  <si>
    <t xml:space="preserve">Doakes</t>
  </si>
  <si>
    <t xml:space="preserve">Skeffington</t>
  </si>
  <si>
    <t xml:space="preserve">McKever</t>
  </si>
  <si>
    <t xml:space="preserve">Deglanville</t>
  </si>
  <si>
    <t xml:space="preserve">Harkness</t>
  </si>
  <si>
    <t xml:space="preserve">Jeansonne</t>
  </si>
  <si>
    <t xml:space="preserve">Diza</t>
  </si>
  <si>
    <t xml:space="preserve">Skeets</t>
  </si>
  <si>
    <t xml:space="preserve">McKernin</t>
  </si>
  <si>
    <t xml:space="preserve">Degado</t>
  </si>
  <si>
    <t xml:space="preserve">Harker</t>
  </si>
  <si>
    <t xml:space="preserve">Janecek</t>
  </si>
  <si>
    <t xml:space="preserve">Skeele</t>
  </si>
  <si>
    <t xml:space="preserve">McKerlie</t>
  </si>
  <si>
    <t xml:space="preserve">Defrates</t>
  </si>
  <si>
    <t xml:space="preserve">Gottlieb</t>
  </si>
  <si>
    <t xml:space="preserve">Jaffee</t>
  </si>
  <si>
    <t xml:space="preserve">Divirgilio</t>
  </si>
  <si>
    <t xml:space="preserve">Skarupa</t>
  </si>
  <si>
    <t xml:space="preserve">McKennzie</t>
  </si>
  <si>
    <t xml:space="preserve">Defrancis</t>
  </si>
  <si>
    <t xml:space="preserve">Frith</t>
  </si>
  <si>
    <t xml:space="preserve">Jacko</t>
  </si>
  <si>
    <t xml:space="preserve">Ditore</t>
  </si>
  <si>
    <t xml:space="preserve">Skarphol</t>
  </si>
  <si>
    <t xml:space="preserve">McKelvin</t>
  </si>
  <si>
    <t xml:space="preserve">Defranceschi</t>
  </si>
  <si>
    <t xml:space="preserve">Eddins</t>
  </si>
  <si>
    <t xml:space="preserve">Izzard</t>
  </si>
  <si>
    <t xml:space="preserve">Distel</t>
  </si>
  <si>
    <t xml:space="preserve">Skaare</t>
  </si>
  <si>
    <t xml:space="preserve">McKelphin</t>
  </si>
  <si>
    <t xml:space="preserve">Defouw</t>
  </si>
  <si>
    <t xml:space="preserve">Driskell</t>
  </si>
  <si>
    <t xml:space="preserve">Istre</t>
  </si>
  <si>
    <t xml:space="preserve">Disimone</t>
  </si>
  <si>
    <t xml:space="preserve">Sjolander</t>
  </si>
  <si>
    <t xml:space="preserve">McKeague</t>
  </si>
  <si>
    <t xml:space="preserve">Defiguero</t>
  </si>
  <si>
    <t xml:space="preserve">Doggett</t>
  </si>
  <si>
    <t xml:space="preserve">Isherwood</t>
  </si>
  <si>
    <t xml:space="preserve">Disbro</t>
  </si>
  <si>
    <t xml:space="preserve">Sjaarda</t>
  </si>
  <si>
    <t xml:space="preserve">McKaughan</t>
  </si>
  <si>
    <t xml:space="preserve">Defiglio</t>
  </si>
  <si>
    <t xml:space="preserve">Densmore</t>
  </si>
  <si>
    <t xml:space="preserve">Ipock</t>
  </si>
  <si>
    <t xml:space="preserve">Dipiero</t>
  </si>
  <si>
    <t xml:space="preserve">Sitts</t>
  </si>
  <si>
    <t xml:space="preserve">McIwraith</t>
  </si>
  <si>
    <t xml:space="preserve">Defide</t>
  </si>
  <si>
    <t xml:space="preserve">Charette</t>
  </si>
  <si>
    <t xml:space="preserve">Iannuzzi</t>
  </si>
  <si>
    <t xml:space="preserve">Dingson</t>
  </si>
  <si>
    <t xml:space="preserve">Sitterud</t>
  </si>
  <si>
    <t xml:space="preserve">McIlhinney</t>
  </si>
  <si>
    <t xml:space="preserve">Defaria</t>
  </si>
  <si>
    <t xml:space="preserve">Cassady</t>
  </si>
  <si>
    <t xml:space="preserve">Hypolite</t>
  </si>
  <si>
    <t xml:space="preserve">Diluzio</t>
  </si>
  <si>
    <t xml:space="preserve">Sitt</t>
  </si>
  <si>
    <t xml:space="preserve">McHardy</t>
  </si>
  <si>
    <t xml:space="preserve">Deeters</t>
  </si>
  <si>
    <t xml:space="preserve">Hussein</t>
  </si>
  <si>
    <t xml:space="preserve">Dillehay</t>
  </si>
  <si>
    <t xml:space="preserve">Sissell</t>
  </si>
  <si>
    <t xml:space="preserve">McGurie</t>
  </si>
  <si>
    <t xml:space="preserve">Dedominicis</t>
  </si>
  <si>
    <t xml:space="preserve">Byrum</t>
  </si>
  <si>
    <t xml:space="preserve">Humfeld</t>
  </si>
  <si>
    <t xml:space="preserve">Dilbert</t>
  </si>
  <si>
    <t xml:space="preserve">Siprasoeuth</t>
  </si>
  <si>
    <t xml:space="preserve">McGrevey</t>
  </si>
  <si>
    <t xml:space="preserve">Dedo</t>
  </si>
  <si>
    <t xml:space="preserve">Burcham</t>
  </si>
  <si>
    <t xml:space="preserve">Huckleberry</t>
  </si>
  <si>
    <t xml:space="preserve">Digiorgio</t>
  </si>
  <si>
    <t xml:space="preserve">Sipper</t>
  </si>
  <si>
    <t xml:space="preserve">McGreen</t>
  </si>
  <si>
    <t xml:space="preserve">Dedier</t>
  </si>
  <si>
    <t xml:space="preserve">Buggs</t>
  </si>
  <si>
    <t xml:space="preserve">Hotz</t>
  </si>
  <si>
    <t xml:space="preserve">Diflorio</t>
  </si>
  <si>
    <t xml:space="preserve">Sipla</t>
  </si>
  <si>
    <t xml:space="preserve">McGohan</t>
  </si>
  <si>
    <t xml:space="preserve">Dedek</t>
  </si>
  <si>
    <t xml:space="preserve">Benn</t>
  </si>
  <si>
    <t xml:space="preserve">Hosein</t>
  </si>
  <si>
    <t xml:space="preserve">Dietzler</t>
  </si>
  <si>
    <t xml:space="preserve">Sipkema</t>
  </si>
  <si>
    <t xml:space="preserve">McGlocklin</t>
  </si>
  <si>
    <t xml:space="preserve">Deculus</t>
  </si>
  <si>
    <t xml:space="preserve">Whitted</t>
  </si>
  <si>
    <t xml:space="preserve">Honahni</t>
  </si>
  <si>
    <t xml:space="preserve">Dietsch</t>
  </si>
  <si>
    <t xml:space="preserve">Sinning</t>
  </si>
  <si>
    <t xml:space="preserve">McGlew</t>
  </si>
  <si>
    <t xml:space="preserve">Decroo</t>
  </si>
  <si>
    <t xml:space="preserve">Warrington</t>
  </si>
  <si>
    <t xml:space="preserve">Holzworth</t>
  </si>
  <si>
    <t xml:space="preserve">Dieterle</t>
  </si>
  <si>
    <t xml:space="preserve">Sinitiere</t>
  </si>
  <si>
    <t xml:space="preserve">McGlaun</t>
  </si>
  <si>
    <t xml:space="preserve">Decree</t>
  </si>
  <si>
    <t xml:space="preserve">Vandusen</t>
  </si>
  <si>
    <t xml:space="preserve">Holdridge</t>
  </si>
  <si>
    <t xml:space="preserve">Dierolf</t>
  </si>
  <si>
    <t xml:space="preserve">Single</t>
  </si>
  <si>
    <t xml:space="preserve">McGibney</t>
  </si>
  <si>
    <t xml:space="preserve">Decourley</t>
  </si>
  <si>
    <t xml:space="preserve">Vaillancourt</t>
  </si>
  <si>
    <t xml:space="preserve">Holdaway</t>
  </si>
  <si>
    <t xml:space="preserve">Dierker</t>
  </si>
  <si>
    <t xml:space="preserve">Simmens</t>
  </si>
  <si>
    <t xml:space="preserve">McGhinnis</t>
  </si>
  <si>
    <t xml:space="preserve">Decomo</t>
  </si>
  <si>
    <t xml:space="preserve">Steger</t>
  </si>
  <si>
    <t xml:space="preserve">Holaday</t>
  </si>
  <si>
    <t xml:space="preserve">Dicostanzo</t>
  </si>
  <si>
    <t xml:space="preserve">Simm</t>
  </si>
  <si>
    <t xml:space="preserve">McGaughan</t>
  </si>
  <si>
    <t xml:space="preserve">Declouette</t>
  </si>
  <si>
    <t xml:space="preserve">Spell</t>
  </si>
  <si>
    <t xml:space="preserve">Hodak</t>
  </si>
  <si>
    <t xml:space="preserve">Dicesare</t>
  </si>
  <si>
    <t xml:space="preserve">Simiskey</t>
  </si>
  <si>
    <t xml:space="preserve">McGathy</t>
  </si>
  <si>
    <t xml:space="preserve">Declet</t>
  </si>
  <si>
    <t xml:space="preserve">Siebert</t>
  </si>
  <si>
    <t xml:space="preserve">Hitchman</t>
  </si>
  <si>
    <t xml:space="preserve">Dexheimer</t>
  </si>
  <si>
    <t xml:space="preserve">Simelton</t>
  </si>
  <si>
    <t xml:space="preserve">McFerran</t>
  </si>
  <si>
    <t xml:space="preserve">Declark</t>
  </si>
  <si>
    <t xml:space="preserve">Scofield</t>
  </si>
  <si>
    <t xml:space="preserve">Hippler</t>
  </si>
  <si>
    <t xml:space="preserve">Dewitte</t>
  </si>
  <si>
    <t xml:space="preserve">Silverthorne</t>
  </si>
  <si>
    <t xml:space="preserve">McFeely</t>
  </si>
  <si>
    <t xml:space="preserve">Deckelman</t>
  </si>
  <si>
    <t xml:space="preserve">Quirk</t>
  </si>
  <si>
    <t xml:space="preserve">Hinchey</t>
  </si>
  <si>
    <t xml:space="preserve">Dewing</t>
  </si>
  <si>
    <t xml:space="preserve">Silvernale</t>
  </si>
  <si>
    <t xml:space="preserve">McFatten</t>
  </si>
  <si>
    <t xml:space="preserve">Dechart</t>
  </si>
  <si>
    <t xml:space="preserve">Purser</t>
  </si>
  <si>
    <t xml:space="preserve">Hillin</t>
  </si>
  <si>
    <t xml:space="preserve">Devoti</t>
  </si>
  <si>
    <t xml:space="preserve">Silvan</t>
  </si>
  <si>
    <t xml:space="preserve">McEwin</t>
  </si>
  <si>
    <t xml:space="preserve">Dechamplain</t>
  </si>
  <si>
    <t xml:space="preserve">Plumb</t>
  </si>
  <si>
    <t xml:space="preserve">Hiler</t>
  </si>
  <si>
    <t xml:space="preserve">Devincentis</t>
  </si>
  <si>
    <t xml:space="preserve">Siliado</t>
  </si>
  <si>
    <t xml:space="preserve">McEndarfer</t>
  </si>
  <si>
    <t xml:space="preserve">Decasanova</t>
  </si>
  <si>
    <t xml:space="preserve">Orcutt</t>
  </si>
  <si>
    <t xml:space="preserve">Hibdon</t>
  </si>
  <si>
    <t xml:space="preserve">Devary</t>
  </si>
  <si>
    <t xml:space="preserve">Silbaugh</t>
  </si>
  <si>
    <t xml:space="preserve">McEnany</t>
  </si>
  <si>
    <t xml:space="preserve">Decardo</t>
  </si>
  <si>
    <t xml:space="preserve">Northern</t>
  </si>
  <si>
    <t xml:space="preserve">Hevey</t>
  </si>
  <si>
    <t xml:space="preserve">Deutschman</t>
  </si>
  <si>
    <t xml:space="preserve">Siket</t>
  </si>
  <si>
    <t xml:space="preserve">McElvy</t>
  </si>
  <si>
    <t xml:space="preserve">Decardenas</t>
  </si>
  <si>
    <t xml:space="preserve">Nordstrom</t>
  </si>
  <si>
    <t xml:space="preserve">Heth</t>
  </si>
  <si>
    <t xml:space="preserve">Dettloff</t>
  </si>
  <si>
    <t xml:space="preserve">Siker</t>
  </si>
  <si>
    <t xml:space="preserve">McElmarry</t>
  </si>
  <si>
    <t xml:space="preserve">Decann</t>
  </si>
  <si>
    <t xml:space="preserve">Mosely</t>
  </si>
  <si>
    <t xml:space="preserve">Hepfer</t>
  </si>
  <si>
    <t xml:space="preserve">Detienne</t>
  </si>
  <si>
    <t xml:space="preserve">Sigurdson</t>
  </si>
  <si>
    <t xml:space="preserve">McEathron</t>
  </si>
  <si>
    <t xml:space="preserve">Decaneo</t>
  </si>
  <si>
    <t xml:space="preserve">Michalski</t>
  </si>
  <si>
    <t xml:space="preserve">Henneman</t>
  </si>
  <si>
    <t xml:space="preserve">Destasio</t>
  </si>
  <si>
    <t xml:space="preserve">Signore</t>
  </si>
  <si>
    <t xml:space="preserve">McEaddy</t>
  </si>
  <si>
    <t xml:space="preserve">Debrita</t>
  </si>
  <si>
    <t xml:space="preserve">McPhail</t>
  </si>
  <si>
    <t xml:space="preserve">Hemsley</t>
  </si>
  <si>
    <t xml:space="preserve">Dest</t>
  </si>
  <si>
    <t xml:space="preserve">Sigers</t>
  </si>
  <si>
    <t xml:space="preserve">McDugle</t>
  </si>
  <si>
    <t xml:space="preserve">Debrie</t>
  </si>
  <si>
    <t xml:space="preserve">McDavid</t>
  </si>
  <si>
    <t xml:space="preserve">Hemmings</t>
  </si>
  <si>
    <t xml:space="preserve">Despard</t>
  </si>
  <si>
    <t xml:space="preserve">Siffert</t>
  </si>
  <si>
    <t xml:space="preserve">McDoulett</t>
  </si>
  <si>
    <t xml:space="preserve">Debraga</t>
  </si>
  <si>
    <t xml:space="preserve">McCraw</t>
  </si>
  <si>
    <t xml:space="preserve">Hemminger</t>
  </si>
  <si>
    <t xml:space="preserve">Desmet</t>
  </si>
  <si>
    <t xml:space="preserve">Sieving</t>
  </si>
  <si>
    <t xml:space="preserve">McDaneld</t>
  </si>
  <si>
    <t xml:space="preserve">Debnar</t>
  </si>
  <si>
    <t xml:space="preserve">Martini</t>
  </si>
  <si>
    <t xml:space="preserve">Helbert</t>
  </si>
  <si>
    <t xml:space="preserve">Deslatte</t>
  </si>
  <si>
    <t xml:space="preserve">Sieverding</t>
  </si>
  <si>
    <t xml:space="preserve">McCulloh</t>
  </si>
  <si>
    <t xml:space="preserve">Debiew</t>
  </si>
  <si>
    <t xml:space="preserve">Marchese</t>
  </si>
  <si>
    <t xml:space="preserve">Helberg</t>
  </si>
  <si>
    <t xml:space="preserve">Desfosses</t>
  </si>
  <si>
    <t xml:space="preserve">Sietsema</t>
  </si>
  <si>
    <t xml:space="preserve">McCullin</t>
  </si>
  <si>
    <t xml:space="preserve">Debes</t>
  </si>
  <si>
    <t xml:space="preserve">Mannino</t>
  </si>
  <si>
    <t xml:space="preserve">Heinze</t>
  </si>
  <si>
    <t xml:space="preserve">Derise</t>
  </si>
  <si>
    <t xml:space="preserve">Siering</t>
  </si>
  <si>
    <t xml:space="preserve">McCullan</t>
  </si>
  <si>
    <t xml:space="preserve">Debenham</t>
  </si>
  <si>
    <t xml:space="preserve">Heeren</t>
  </si>
  <si>
    <t xml:space="preserve">Derenzo</t>
  </si>
  <si>
    <t xml:space="preserve">Sienicki</t>
  </si>
  <si>
    <t xml:space="preserve">McCullagh</t>
  </si>
  <si>
    <t xml:space="preserve">Debello</t>
  </si>
  <si>
    <t xml:space="preserve">Lefevre</t>
  </si>
  <si>
    <t xml:space="preserve">Deppner</t>
  </si>
  <si>
    <t xml:space="preserve">Siemsen</t>
  </si>
  <si>
    <t xml:space="preserve">McCubrey</t>
  </si>
  <si>
    <t xml:space="preserve">Debarba</t>
  </si>
  <si>
    <t xml:space="preserve">Largent</t>
  </si>
  <si>
    <t xml:space="preserve">Heber</t>
  </si>
  <si>
    <t xml:space="preserve">Depolo</t>
  </si>
  <si>
    <t xml:space="preserve">Siemonsma</t>
  </si>
  <si>
    <t xml:space="preserve">McCrobie</t>
  </si>
  <si>
    <t xml:space="preserve">Deback</t>
  </si>
  <si>
    <t xml:space="preserve">Lanza</t>
  </si>
  <si>
    <t xml:space="preserve">Haver</t>
  </si>
  <si>
    <t xml:space="preserve">Denoyer</t>
  </si>
  <si>
    <t xml:space="preserve">Siemering</t>
  </si>
  <si>
    <t xml:space="preserve">McCrain</t>
  </si>
  <si>
    <t xml:space="preserve">Dearstyne</t>
  </si>
  <si>
    <t xml:space="preserve">Kress</t>
  </si>
  <si>
    <t xml:space="preserve">Hauff</t>
  </si>
  <si>
    <t xml:space="preserve">Denoon</t>
  </si>
  <si>
    <t xml:space="preserve">Sielski</t>
  </si>
  <si>
    <t xml:space="preserve">McCraight</t>
  </si>
  <si>
    <t xml:space="preserve">Dearco</t>
  </si>
  <si>
    <t xml:space="preserve">Isham</t>
  </si>
  <si>
    <t xml:space="preserve">Haswell</t>
  </si>
  <si>
    <t xml:space="preserve">Denno</t>
  </si>
  <si>
    <t xml:space="preserve">Siedlecki</t>
  </si>
  <si>
    <t xml:space="preserve">McCracker</t>
  </si>
  <si>
    <t xml:space="preserve">Hunsaker</t>
  </si>
  <si>
    <t xml:space="preserve">Harvison</t>
  </si>
  <si>
    <t xml:space="preserve">Denne</t>
  </si>
  <si>
    <t xml:space="preserve">Siebers</t>
  </si>
  <si>
    <t xml:space="preserve">McCrabb</t>
  </si>
  <si>
    <t xml:space="preserve">Deanhardt</t>
  </si>
  <si>
    <t xml:space="preserve">Hoch</t>
  </si>
  <si>
    <t xml:space="preserve">Hartson</t>
  </si>
  <si>
    <t xml:space="preserve">Deniston</t>
  </si>
  <si>
    <t xml:space="preserve">Sidbury</t>
  </si>
  <si>
    <t xml:space="preserve">McCowin</t>
  </si>
  <si>
    <t xml:space="preserve">Deamer</t>
  </si>
  <si>
    <t xml:space="preserve">Hildebrandt</t>
  </si>
  <si>
    <t xml:space="preserve">Harshberger</t>
  </si>
  <si>
    <t xml:space="preserve">Denike</t>
  </si>
  <si>
    <t xml:space="preserve">Sickman</t>
  </si>
  <si>
    <t xml:space="preserve">McCoubrey</t>
  </si>
  <si>
    <t xml:space="preserve">Deaguero</t>
  </si>
  <si>
    <t xml:space="preserve">Guarino</t>
  </si>
  <si>
    <t xml:space="preserve">Harryman</t>
  </si>
  <si>
    <t xml:space="preserve">Denes</t>
  </si>
  <si>
    <t xml:space="preserve">Sickinger</t>
  </si>
  <si>
    <t xml:space="preserve">McCoon</t>
  </si>
  <si>
    <t xml:space="preserve">Daylong</t>
  </si>
  <si>
    <t xml:space="preserve">Grijalva</t>
  </si>
  <si>
    <t xml:space="preserve">Harries</t>
  </si>
  <si>
    <t xml:space="preserve">Demoya</t>
  </si>
  <si>
    <t xml:space="preserve">Sicilian</t>
  </si>
  <si>
    <t xml:space="preserve">McConomy</t>
  </si>
  <si>
    <t xml:space="preserve">Daya</t>
  </si>
  <si>
    <t xml:space="preserve">Graybill</t>
  </si>
  <si>
    <t xml:space="preserve">Hannibal</t>
  </si>
  <si>
    <t xml:space="preserve">Demick</t>
  </si>
  <si>
    <t xml:space="preserve">Sible</t>
  </si>
  <si>
    <t xml:space="preserve">McConnico</t>
  </si>
  <si>
    <t xml:space="preserve">Dawber</t>
  </si>
  <si>
    <t xml:space="preserve">Fick</t>
  </si>
  <si>
    <t xml:space="preserve">Hane</t>
  </si>
  <si>
    <t xml:space="preserve">Demicco</t>
  </si>
  <si>
    <t xml:space="preserve">Sibilio</t>
  </si>
  <si>
    <t xml:space="preserve">McConahay</t>
  </si>
  <si>
    <t xml:space="preserve">Dawahoya</t>
  </si>
  <si>
    <t xml:space="preserve">Ewell</t>
  </si>
  <si>
    <t xml:space="preserve">Hamsher</t>
  </si>
  <si>
    <t xml:space="preserve">Demetriou</t>
  </si>
  <si>
    <t xml:space="preserve">Sibble</t>
  </si>
  <si>
    <t xml:space="preserve">McComish</t>
  </si>
  <si>
    <t xml:space="preserve">Davydov</t>
  </si>
  <si>
    <t xml:space="preserve">Ewald</t>
  </si>
  <si>
    <t xml:space="preserve">Haggett</t>
  </si>
  <si>
    <t xml:space="preserve">Demange</t>
  </si>
  <si>
    <t xml:space="preserve">Shutler</t>
  </si>
  <si>
    <t xml:space="preserve">McCoid</t>
  </si>
  <si>
    <t xml:space="preserve">Davtyan</t>
  </si>
  <si>
    <t xml:space="preserve">Hagemeier</t>
  </si>
  <si>
    <t xml:space="preserve">Delva</t>
  </si>
  <si>
    <t xml:space="preserve">Shurgot</t>
  </si>
  <si>
    <t xml:space="preserve">McCloude</t>
  </si>
  <si>
    <t xml:space="preserve">Davos</t>
  </si>
  <si>
    <t xml:space="preserve">Cusick</t>
  </si>
  <si>
    <t xml:space="preserve">Haecker</t>
  </si>
  <si>
    <t xml:space="preserve">Delorge</t>
  </si>
  <si>
    <t xml:space="preserve">Shuping</t>
  </si>
  <si>
    <t xml:space="preserve">McClinsey</t>
  </si>
  <si>
    <t xml:space="preserve">Davirro</t>
  </si>
  <si>
    <t xml:space="preserve">Crumley</t>
  </si>
  <si>
    <t xml:space="preserve">Haddon</t>
  </si>
  <si>
    <t xml:space="preserve">Delley</t>
  </si>
  <si>
    <t xml:space="preserve">Shulda</t>
  </si>
  <si>
    <t xml:space="preserve">McClenic</t>
  </si>
  <si>
    <t xml:space="preserve">Davidek</t>
  </si>
  <si>
    <t xml:space="preserve">Coston</t>
  </si>
  <si>
    <t xml:space="preserve">Haberkorn</t>
  </si>
  <si>
    <t xml:space="preserve">Delisio</t>
  </si>
  <si>
    <t xml:space="preserve">Shula</t>
  </si>
  <si>
    <t xml:space="preserve">McClee</t>
  </si>
  <si>
    <t xml:space="preserve">Davide</t>
  </si>
  <si>
    <t xml:space="preserve">Cathcart</t>
  </si>
  <si>
    <t xml:space="preserve">Guttman</t>
  </si>
  <si>
    <t xml:space="preserve">Delhoyo</t>
  </si>
  <si>
    <t xml:space="preserve">Shrieves</t>
  </si>
  <si>
    <t xml:space="preserve">McCier</t>
  </si>
  <si>
    <t xml:space="preserve">Davers</t>
  </si>
  <si>
    <t xml:space="preserve">Carruthers</t>
  </si>
  <si>
    <t xml:space="preserve">Guttierrez</t>
  </si>
  <si>
    <t xml:space="preserve">Delgrande</t>
  </si>
  <si>
    <t xml:space="preserve">Shreiner</t>
  </si>
  <si>
    <t xml:space="preserve">McCathran</t>
  </si>
  <si>
    <t xml:space="preserve">Davensizer</t>
  </si>
  <si>
    <t xml:space="preserve">Bullington</t>
  </si>
  <si>
    <t xml:space="preserve">Guthmiller</t>
  </si>
  <si>
    <t xml:space="preserve">Delgatto</t>
  </si>
  <si>
    <t xml:space="preserve">Shreckengost</t>
  </si>
  <si>
    <t xml:space="preserve">McCash</t>
  </si>
  <si>
    <t xml:space="preserve">Davel</t>
  </si>
  <si>
    <t xml:space="preserve">Guillet</t>
  </si>
  <si>
    <t xml:space="preserve">Delcour</t>
  </si>
  <si>
    <t xml:space="preserve">Shreck</t>
  </si>
  <si>
    <t xml:space="preserve">McCarvy</t>
  </si>
  <si>
    <t xml:space="preserve">Davda</t>
  </si>
  <si>
    <t xml:space="preserve">Bowes</t>
  </si>
  <si>
    <t xml:space="preserve">Guilbert</t>
  </si>
  <si>
    <t xml:space="preserve">Delair</t>
  </si>
  <si>
    <t xml:space="preserve">Showes</t>
  </si>
  <si>
    <t xml:space="preserve">McCarrol</t>
  </si>
  <si>
    <t xml:space="preserve">Dauzart</t>
  </si>
  <si>
    <t xml:space="preserve">Blain</t>
  </si>
  <si>
    <t xml:space="preserve">Gugino</t>
  </si>
  <si>
    <t xml:space="preserve">Deinert</t>
  </si>
  <si>
    <t xml:space="preserve">Showe</t>
  </si>
  <si>
    <t xml:space="preserve">McCarraher</t>
  </si>
  <si>
    <t xml:space="preserve">Daurizio</t>
  </si>
  <si>
    <t xml:space="preserve">Blackford</t>
  </si>
  <si>
    <t xml:space="preserve">Grumbles</t>
  </si>
  <si>
    <t xml:space="preserve">Degruy</t>
  </si>
  <si>
    <t xml:space="preserve">Shoupe</t>
  </si>
  <si>
    <t xml:space="preserve">McCalpane</t>
  </si>
  <si>
    <t xml:space="preserve">Dauila</t>
  </si>
  <si>
    <t xml:space="preserve">Barboza</t>
  </si>
  <si>
    <t xml:space="preserve">Griffy</t>
  </si>
  <si>
    <t xml:space="preserve">Degrave</t>
  </si>
  <si>
    <t xml:space="preserve">Shoumaker</t>
  </si>
  <si>
    <t xml:space="preserve">McCalebb</t>
  </si>
  <si>
    <t xml:space="preserve">Daughetee</t>
  </si>
  <si>
    <t xml:space="preserve">Yingling</t>
  </si>
  <si>
    <t xml:space="preserve">Gregerson</t>
  </si>
  <si>
    <t xml:space="preserve">Degeyter</t>
  </si>
  <si>
    <t xml:space="preserve">Shortey</t>
  </si>
  <si>
    <t xml:space="preserve">McCalanahan</t>
  </si>
  <si>
    <t xml:space="preserve">Dauge</t>
  </si>
  <si>
    <t xml:space="preserve">Woodland</t>
  </si>
  <si>
    <t xml:space="preserve">Defino</t>
  </si>
  <si>
    <t xml:space="preserve">Shorten</t>
  </si>
  <si>
    <t xml:space="preserve">McCade</t>
  </si>
  <si>
    <t xml:space="preserve">Daufeldt</t>
  </si>
  <si>
    <t xml:space="preserve">Wert</t>
  </si>
  <si>
    <t xml:space="preserve">Granada</t>
  </si>
  <si>
    <t xml:space="preserve">Deffenbaugh</t>
  </si>
  <si>
    <t xml:space="preserve">Shorrock</t>
  </si>
  <si>
    <t xml:space="preserve">McCadams</t>
  </si>
  <si>
    <t xml:space="preserve">Daudier</t>
  </si>
  <si>
    <t xml:space="preserve">Weiland</t>
  </si>
  <si>
    <t xml:space="preserve">Grana</t>
  </si>
  <si>
    <t xml:space="preserve">Deener</t>
  </si>
  <si>
    <t xml:space="preserve">Shorkey</t>
  </si>
  <si>
    <t xml:space="preserve">McBroome</t>
  </si>
  <si>
    <t xml:space="preserve">Daubenmire</t>
  </si>
  <si>
    <t xml:space="preserve">Varga</t>
  </si>
  <si>
    <t xml:space="preserve">Goya</t>
  </si>
  <si>
    <t xml:space="preserve">Decook</t>
  </si>
  <si>
    <t xml:space="preserve">Shones</t>
  </si>
  <si>
    <t xml:space="preserve">McAskill</t>
  </si>
  <si>
    <t xml:space="preserve">Daty</t>
  </si>
  <si>
    <t xml:space="preserve">Silverstein</t>
  </si>
  <si>
    <t xml:space="preserve">Goranson</t>
  </si>
  <si>
    <t xml:space="preserve">Decant</t>
  </si>
  <si>
    <t xml:space="preserve">Shockency</t>
  </si>
  <si>
    <t xml:space="preserve">McArtor</t>
  </si>
  <si>
    <t xml:space="preserve">Datu</t>
  </si>
  <si>
    <t xml:space="preserve">Sievers</t>
  </si>
  <si>
    <t xml:space="preserve">Gonsoulin</t>
  </si>
  <si>
    <t xml:space="preserve">Deboe</t>
  </si>
  <si>
    <t xml:space="preserve">Shoats</t>
  </si>
  <si>
    <t xml:space="preserve">McAree</t>
  </si>
  <si>
    <t xml:space="preserve">Datte</t>
  </si>
  <si>
    <t xml:space="preserve">Shuster</t>
  </si>
  <si>
    <t xml:space="preserve">Goettl</t>
  </si>
  <si>
    <t xml:space="preserve">Deblanc</t>
  </si>
  <si>
    <t xml:space="preserve">Shivel</t>
  </si>
  <si>
    <t xml:space="preserve">Mbonu</t>
  </si>
  <si>
    <t xml:space="preserve">Dastoli</t>
  </si>
  <si>
    <t xml:space="preserve">Shumway</t>
  </si>
  <si>
    <t xml:space="preserve">Goertz</t>
  </si>
  <si>
    <t xml:space="preserve">Deatley</t>
  </si>
  <si>
    <t xml:space="preserve">Shipmen</t>
  </si>
  <si>
    <t xml:space="preserve">Mazzillo</t>
  </si>
  <si>
    <t xml:space="preserve">Daste</t>
  </si>
  <si>
    <t xml:space="preserve">Scudder</t>
  </si>
  <si>
    <t xml:space="preserve">Goe</t>
  </si>
  <si>
    <t xml:space="preserve">Dearmitt</t>
  </si>
  <si>
    <t xml:space="preserve">Shinsel</t>
  </si>
  <si>
    <t xml:space="preserve">Mazzetti</t>
  </si>
  <si>
    <t xml:space="preserve">Dasso</t>
  </si>
  <si>
    <t xml:space="preserve">Runnels</t>
  </si>
  <si>
    <t xml:space="preserve">Godlewski</t>
  </si>
  <si>
    <t xml:space="preserve">Deale</t>
  </si>
  <si>
    <t xml:space="preserve">Shindledecker</t>
  </si>
  <si>
    <t xml:space="preserve">Mazuera</t>
  </si>
  <si>
    <t xml:space="preserve">Daskam</t>
  </si>
  <si>
    <t xml:space="preserve">Rumsey</t>
  </si>
  <si>
    <t xml:space="preserve">Glandon</t>
  </si>
  <si>
    <t xml:space="preserve">Deaguiar</t>
  </si>
  <si>
    <t xml:space="preserve">Shinabarger</t>
  </si>
  <si>
    <t xml:space="preserve">Mazowieski</t>
  </si>
  <si>
    <t xml:space="preserve">Dasinger</t>
  </si>
  <si>
    <t xml:space="preserve">Renfroe</t>
  </si>
  <si>
    <t xml:space="preserve">Glad</t>
  </si>
  <si>
    <t xml:space="preserve">Dayan</t>
  </si>
  <si>
    <t xml:space="preserve">Shiminski</t>
  </si>
  <si>
    <t xml:space="preserve">Mazierski</t>
  </si>
  <si>
    <t xml:space="preserve">Dasalia</t>
  </si>
  <si>
    <t xml:space="preserve">Provencher</t>
  </si>
  <si>
    <t xml:space="preserve">Gilsdorf</t>
  </si>
  <si>
    <t xml:space="preserve">Daus</t>
  </si>
  <si>
    <t xml:space="preserve">Mazella</t>
  </si>
  <si>
    <t xml:space="preserve">Daryanl</t>
  </si>
  <si>
    <t xml:space="preserve">Polley</t>
  </si>
  <si>
    <t xml:space="preserve">Gillogly</t>
  </si>
  <si>
    <t xml:space="preserve">Dauberman</t>
  </si>
  <si>
    <t xml:space="preserve">Shillingford</t>
  </si>
  <si>
    <t xml:space="preserve">Mayze</t>
  </si>
  <si>
    <t xml:space="preserve">Darvile</t>
  </si>
  <si>
    <t xml:space="preserve">Mohler</t>
  </si>
  <si>
    <t xml:space="preserve">Gilkison</t>
  </si>
  <si>
    <t xml:space="preserve">Datz</t>
  </si>
  <si>
    <t xml:space="preserve">Shigo</t>
  </si>
  <si>
    <t xml:space="preserve">Maywalt</t>
  </si>
  <si>
    <t xml:space="preserve">Darsi</t>
  </si>
  <si>
    <t xml:space="preserve">Middlebrooks</t>
  </si>
  <si>
    <t xml:space="preserve">Giard</t>
  </si>
  <si>
    <t xml:space="preserve">Dase</t>
  </si>
  <si>
    <t xml:space="preserve">Shifman</t>
  </si>
  <si>
    <t xml:space="preserve">Mayher</t>
  </si>
  <si>
    <t xml:space="preserve">Darsch</t>
  </si>
  <si>
    <t xml:space="preserve">Kutz</t>
  </si>
  <si>
    <t xml:space="preserve">Giampaolo</t>
  </si>
  <si>
    <t xml:space="preserve">Dary</t>
  </si>
  <si>
    <t xml:space="preserve">Shiers</t>
  </si>
  <si>
    <t xml:space="preserve">Mawk</t>
  </si>
  <si>
    <t xml:space="preserve">Darrup</t>
  </si>
  <si>
    <t xml:space="preserve">Koster</t>
  </si>
  <si>
    <t xml:space="preserve">Gheen</t>
  </si>
  <si>
    <t xml:space="preserve">Dartt</t>
  </si>
  <si>
    <t xml:space="preserve">Shibuya</t>
  </si>
  <si>
    <t xml:space="preserve">Mavris</t>
  </si>
  <si>
    <t xml:space="preserve">Darnel</t>
  </si>
  <si>
    <t xml:space="preserve">Korn</t>
  </si>
  <si>
    <t xml:space="preserve">Gettings</t>
  </si>
  <si>
    <t xml:space="preserve">Darocha</t>
  </si>
  <si>
    <t xml:space="preserve">Shewchuk</t>
  </si>
  <si>
    <t xml:space="preserve">Maushardt</t>
  </si>
  <si>
    <t xml:space="preserve">Darm</t>
  </si>
  <si>
    <t xml:space="preserve">Grow</t>
  </si>
  <si>
    <t xml:space="preserve">Gesell</t>
  </si>
  <si>
    <t xml:space="preserve">Shettsline</t>
  </si>
  <si>
    <t xml:space="preserve">Mauras</t>
  </si>
  <si>
    <t xml:space="preserve">Darjean</t>
  </si>
  <si>
    <t xml:space="preserve">Groth</t>
  </si>
  <si>
    <t xml:space="preserve">Gershon</t>
  </si>
  <si>
    <t xml:space="preserve">Dari</t>
  </si>
  <si>
    <t xml:space="preserve">Shetter</t>
  </si>
  <si>
    <t xml:space="preserve">Mauracher</t>
  </si>
  <si>
    <t xml:space="preserve">Dargenio</t>
  </si>
  <si>
    <t xml:space="preserve">Glidden</t>
  </si>
  <si>
    <t xml:space="preserve">Gaumer</t>
  </si>
  <si>
    <t xml:space="preserve">Dardis</t>
  </si>
  <si>
    <t xml:space="preserve">Shetrawski</t>
  </si>
  <si>
    <t xml:space="preserve">Maupins</t>
  </si>
  <si>
    <t xml:space="preserve">Darey</t>
  </si>
  <si>
    <t xml:space="preserve">Fazio</t>
  </si>
  <si>
    <t xml:space="preserve">Gartrell</t>
  </si>
  <si>
    <t xml:space="preserve">Dapper</t>
  </si>
  <si>
    <t xml:space="preserve">Sheffel</t>
  </si>
  <si>
    <t xml:space="preserve">Matysiak</t>
  </si>
  <si>
    <t xml:space="preserve">Dardashti</t>
  </si>
  <si>
    <t xml:space="preserve">Deen</t>
  </si>
  <si>
    <t xml:space="preserve">Garside</t>
  </si>
  <si>
    <t xml:space="preserve">Danowski</t>
  </si>
  <si>
    <t xml:space="preserve">Sheesley</t>
  </si>
  <si>
    <t xml:space="preserve">Matye</t>
  </si>
  <si>
    <t xml:space="preserve">Dardagnac</t>
  </si>
  <si>
    <t xml:space="preserve">Corn</t>
  </si>
  <si>
    <t xml:space="preserve">Garrigan</t>
  </si>
  <si>
    <t xml:space="preserve">Dancel</t>
  </si>
  <si>
    <t xml:space="preserve">Sheekey</t>
  </si>
  <si>
    <t xml:space="preserve">Matusz</t>
  </si>
  <si>
    <t xml:space="preserve">Darbro</t>
  </si>
  <si>
    <t xml:space="preserve">Copper</t>
  </si>
  <si>
    <t xml:space="preserve">Garmany</t>
  </si>
  <si>
    <t xml:space="preserve">Dami</t>
  </si>
  <si>
    <t xml:space="preserve">Sheeder</t>
  </si>
  <si>
    <t xml:space="preserve">Matuska</t>
  </si>
  <si>
    <t xml:space="preserve">Darbeau</t>
  </si>
  <si>
    <t xml:space="preserve">Chipman</t>
  </si>
  <si>
    <t xml:space="preserve">Garlitz</t>
  </si>
  <si>
    <t xml:space="preserve">Dallmann</t>
  </si>
  <si>
    <t xml:space="preserve">Sheares</t>
  </si>
  <si>
    <t xml:space="preserve">Matusiewicz</t>
  </si>
  <si>
    <t xml:space="preserve">Daramola</t>
  </si>
  <si>
    <t xml:space="preserve">Chenoweth</t>
  </si>
  <si>
    <t xml:space="preserve">Garlington</t>
  </si>
  <si>
    <t xml:space="preserve">Dalere</t>
  </si>
  <si>
    <t xml:space="preserve">Shauger</t>
  </si>
  <si>
    <t xml:space="preserve">Matulewicz</t>
  </si>
  <si>
    <t xml:space="preserve">Daquip</t>
  </si>
  <si>
    <t xml:space="preserve">Champlin</t>
  </si>
  <si>
    <t xml:space="preserve">Gamet</t>
  </si>
  <si>
    <t xml:space="preserve">Dalba</t>
  </si>
  <si>
    <t xml:space="preserve">Sharko</t>
  </si>
  <si>
    <t xml:space="preserve">Mattock</t>
  </si>
  <si>
    <t xml:space="preserve">Dapvaala</t>
  </si>
  <si>
    <t xml:space="preserve">Cedillo</t>
  </si>
  <si>
    <t xml:space="preserve">Dakan</t>
  </si>
  <si>
    <t xml:space="preserve">Mattingley</t>
  </si>
  <si>
    <t xml:space="preserve">Danza</t>
  </si>
  <si>
    <t xml:space="preserve">Carrero</t>
  </si>
  <si>
    <t xml:space="preserve">Fuss</t>
  </si>
  <si>
    <t xml:space="preserve">Daise</t>
  </si>
  <si>
    <t xml:space="preserve">Shankin</t>
  </si>
  <si>
    <t xml:space="preserve">Mattina</t>
  </si>
  <si>
    <t xml:space="preserve">Dantoni</t>
  </si>
  <si>
    <t xml:space="preserve">Carmody</t>
  </si>
  <si>
    <t xml:space="preserve">Furlough</t>
  </si>
  <si>
    <t xml:space="preserve">Dailing</t>
  </si>
  <si>
    <t xml:space="preserve">Mattick</t>
  </si>
  <si>
    <t xml:space="preserve">Dantes</t>
  </si>
  <si>
    <t xml:space="preserve">Buckles</t>
  </si>
  <si>
    <t xml:space="preserve">Funston</t>
  </si>
  <si>
    <t xml:space="preserve">Dahan</t>
  </si>
  <si>
    <t xml:space="preserve">Shandley</t>
  </si>
  <si>
    <t xml:space="preserve">Mattan</t>
  </si>
  <si>
    <t xml:space="preserve">Danoski</t>
  </si>
  <si>
    <t xml:space="preserve">Brien</t>
  </si>
  <si>
    <t xml:space="preserve">Funaro</t>
  </si>
  <si>
    <t xml:space="preserve">Dagnan</t>
  </si>
  <si>
    <t xml:space="preserve">Shanaa</t>
  </si>
  <si>
    <t xml:space="preserve">Matskin</t>
  </si>
  <si>
    <t xml:space="preserve">Danns</t>
  </si>
  <si>
    <t xml:space="preserve">Boutin</t>
  </si>
  <si>
    <t xml:space="preserve">Frix</t>
  </si>
  <si>
    <t xml:space="preserve">Daggs</t>
  </si>
  <si>
    <t xml:space="preserve">Shammo</t>
  </si>
  <si>
    <t xml:space="preserve">Matros</t>
  </si>
  <si>
    <t xml:space="preserve">Dannecker</t>
  </si>
  <si>
    <t xml:space="preserve">Bosch</t>
  </si>
  <si>
    <t xml:space="preserve">Frasca</t>
  </si>
  <si>
    <t xml:space="preserve">Dagan</t>
  </si>
  <si>
    <t xml:space="preserve">Shamlin</t>
  </si>
  <si>
    <t xml:space="preserve">Matrisciano</t>
  </si>
  <si>
    <t xml:space="preserve">Danfield</t>
  </si>
  <si>
    <t xml:space="preserve">Francoeur</t>
  </si>
  <si>
    <t xml:space="preserve">Czarkowski</t>
  </si>
  <si>
    <t xml:space="preserve">Shambrook</t>
  </si>
  <si>
    <t xml:space="preserve">Matone</t>
  </si>
  <si>
    <t xml:space="preserve">Danella</t>
  </si>
  <si>
    <t xml:space="preserve">Berkowitz</t>
  </si>
  <si>
    <t xml:space="preserve">Forshey</t>
  </si>
  <si>
    <t xml:space="preserve">Czaplinski</t>
  </si>
  <si>
    <t xml:space="preserve">Shadow</t>
  </si>
  <si>
    <t xml:space="preserve">Matonak</t>
  </si>
  <si>
    <t xml:space="preserve">Danczak</t>
  </si>
  <si>
    <t xml:space="preserve">Altamirano</t>
  </si>
  <si>
    <t xml:space="preserve">Foose</t>
  </si>
  <si>
    <t xml:space="preserve">Cutten</t>
  </si>
  <si>
    <t xml:space="preserve">Shackley</t>
  </si>
  <si>
    <t xml:space="preserve">Matlow</t>
  </si>
  <si>
    <t xml:space="preserve">Dancoes</t>
  </si>
  <si>
    <t xml:space="preserve">Wilfong</t>
  </si>
  <si>
    <t xml:space="preserve">Flatley</t>
  </si>
  <si>
    <t xml:space="preserve">Curtice</t>
  </si>
  <si>
    <t xml:space="preserve">Sgambati</t>
  </si>
  <si>
    <t xml:space="preserve">Matkovic</t>
  </si>
  <si>
    <t xml:space="preserve">Damphousse</t>
  </si>
  <si>
    <t xml:space="preserve">Wiegand</t>
  </si>
  <si>
    <t xml:space="preserve">Flagler</t>
  </si>
  <si>
    <t xml:space="preserve">Curenton</t>
  </si>
  <si>
    <t xml:space="preserve">Sferrazza</t>
  </si>
  <si>
    <t xml:space="preserve">Matison</t>
  </si>
  <si>
    <t xml:space="preserve">Damoth</t>
  </si>
  <si>
    <t xml:space="preserve">Waites</t>
  </si>
  <si>
    <t xml:space="preserve">Fils</t>
  </si>
  <si>
    <t xml:space="preserve">Cure</t>
  </si>
  <si>
    <t xml:space="preserve">Seydel</t>
  </si>
  <si>
    <t xml:space="preserve">Mathelier</t>
  </si>
  <si>
    <t xml:space="preserve">Damoro</t>
  </si>
  <si>
    <t xml:space="preserve">Truesdale</t>
  </si>
  <si>
    <t xml:space="preserve">Fillers</t>
  </si>
  <si>
    <t xml:space="preserve">Curboy</t>
  </si>
  <si>
    <t xml:space="preserve">Sewald</t>
  </si>
  <si>
    <t xml:space="preserve">Matelski</t>
  </si>
  <si>
    <t xml:space="preserve">Dammrich</t>
  </si>
  <si>
    <t xml:space="preserve">Toussaint</t>
  </si>
  <si>
    <t xml:space="preserve">Fickett</t>
  </si>
  <si>
    <t xml:space="preserve">Cura</t>
  </si>
  <si>
    <t xml:space="preserve">Sevenbergen</t>
  </si>
  <si>
    <t xml:space="preserve">Mateiro</t>
  </si>
  <si>
    <t xml:space="preserve">Dammad</t>
  </si>
  <si>
    <t xml:space="preserve">Tobey</t>
  </si>
  <si>
    <t xml:space="preserve">Feth</t>
  </si>
  <si>
    <t xml:space="preserve">Culliton</t>
  </si>
  <si>
    <t xml:space="preserve">Sevaaetasi</t>
  </si>
  <si>
    <t xml:space="preserve">Masunaga</t>
  </si>
  <si>
    <t xml:space="preserve">Damis</t>
  </si>
  <si>
    <t xml:space="preserve">Tedder</t>
  </si>
  <si>
    <t xml:space="preserve">Fennelly</t>
  </si>
  <si>
    <t xml:space="preserve">Culberth</t>
  </si>
  <si>
    <t xml:space="preserve">Seumanu</t>
  </si>
  <si>
    <t xml:space="preserve">Masterton</t>
  </si>
  <si>
    <t xml:space="preserve">Damerell</t>
  </si>
  <si>
    <t xml:space="preserve">Steelman</t>
  </si>
  <si>
    <t xml:space="preserve">Fencl</t>
  </si>
  <si>
    <t xml:space="preserve">Cucchiara</t>
  </si>
  <si>
    <t xml:space="preserve">Seuell</t>
  </si>
  <si>
    <t xml:space="preserve">Mastalski</t>
  </si>
  <si>
    <t xml:space="preserve">Dambrozio</t>
  </si>
  <si>
    <t xml:space="preserve">Sirois</t>
  </si>
  <si>
    <t xml:space="preserve">Felch</t>
  </si>
  <si>
    <t xml:space="preserve">Cubbison</t>
  </si>
  <si>
    <t xml:space="preserve">Settler</t>
  </si>
  <si>
    <t xml:space="preserve">Massini</t>
  </si>
  <si>
    <t xml:space="preserve">Dama</t>
  </si>
  <si>
    <t xml:space="preserve">Schnell</t>
  </si>
  <si>
    <t xml:space="preserve">Fedrick</t>
  </si>
  <si>
    <t xml:space="preserve">Csaszar</t>
  </si>
  <si>
    <t xml:space="preserve">Setterberg</t>
  </si>
  <si>
    <t xml:space="preserve">Massena</t>
  </si>
  <si>
    <t xml:space="preserve">Daltorio</t>
  </si>
  <si>
    <t xml:space="preserve">Robichaud</t>
  </si>
  <si>
    <t xml:space="preserve">Febres</t>
  </si>
  <si>
    <t xml:space="preserve">Crytser</t>
  </si>
  <si>
    <t xml:space="preserve">Setera</t>
  </si>
  <si>
    <t xml:space="preserve">Massed</t>
  </si>
  <si>
    <t xml:space="preserve">Dalponte</t>
  </si>
  <si>
    <t xml:space="preserve">Ridge</t>
  </si>
  <si>
    <t xml:space="preserve">Fazekas</t>
  </si>
  <si>
    <t xml:space="preserve">Crotzer</t>
  </si>
  <si>
    <t xml:space="preserve">Sesso</t>
  </si>
  <si>
    <t xml:space="preserve">Massarelli</t>
  </si>
  <si>
    <t xml:space="preserve">Dalomba</t>
  </si>
  <si>
    <t xml:space="preserve">Richburg</t>
  </si>
  <si>
    <t xml:space="preserve">Farnan</t>
  </si>
  <si>
    <t xml:space="preserve">Crossgrove</t>
  </si>
  <si>
    <t xml:space="preserve">Sesay</t>
  </si>
  <si>
    <t xml:space="preserve">Massanelli</t>
  </si>
  <si>
    <t xml:space="preserve">Dalmida</t>
  </si>
  <si>
    <t xml:space="preserve">Pray</t>
  </si>
  <si>
    <t xml:space="preserve">Fairless</t>
  </si>
  <si>
    <t xml:space="preserve">Crosser</t>
  </si>
  <si>
    <t xml:space="preserve">Servoss</t>
  </si>
  <si>
    <t xml:space="preserve">Maso</t>
  </si>
  <si>
    <t xml:space="preserve">Dalmau</t>
  </si>
  <si>
    <t xml:space="preserve">Plumley</t>
  </si>
  <si>
    <t xml:space="preserve">Ewan</t>
  </si>
  <si>
    <t xml:space="preserve">Croshaw</t>
  </si>
  <si>
    <t xml:space="preserve">Servino</t>
  </si>
  <si>
    <t xml:space="preserve">Maslen</t>
  </si>
  <si>
    <t xml:space="preserve">Dallen</t>
  </si>
  <si>
    <t xml:space="preserve">Pizarro</t>
  </si>
  <si>
    <t xml:space="preserve">Etsitty</t>
  </si>
  <si>
    <t xml:space="preserve">Croissant</t>
  </si>
  <si>
    <t xml:space="preserve">Serpe</t>
  </si>
  <si>
    <t xml:space="preserve">Maslakowski</t>
  </si>
  <si>
    <t xml:space="preserve">Dalla</t>
  </si>
  <si>
    <t xml:space="preserve">Piercy</t>
  </si>
  <si>
    <t xml:space="preserve">Enterline</t>
  </si>
  <si>
    <t xml:space="preserve">Crocco</t>
  </si>
  <si>
    <t xml:space="preserve">Sermeno</t>
  </si>
  <si>
    <t xml:space="preserve">Masincup</t>
  </si>
  <si>
    <t xml:space="preserve">Dalitz</t>
  </si>
  <si>
    <t xml:space="preserve">Ortego</t>
  </si>
  <si>
    <t xml:space="preserve">Critzer</t>
  </si>
  <si>
    <t xml:space="preserve">Serles</t>
  </si>
  <si>
    <t xml:space="preserve">Masilko</t>
  </si>
  <si>
    <t xml:space="preserve">Dalio</t>
  </si>
  <si>
    <t xml:space="preserve">Oberg</t>
  </si>
  <si>
    <t xml:space="preserve">Elsworth</t>
  </si>
  <si>
    <t xml:space="preserve">Creveling</t>
  </si>
  <si>
    <t xml:space="preserve">Masher</t>
  </si>
  <si>
    <t xml:space="preserve">Dalhart</t>
  </si>
  <si>
    <t xml:space="preserve">Neace</t>
  </si>
  <si>
    <t xml:space="preserve">Elliff</t>
  </si>
  <si>
    <t xml:space="preserve">Cressy</t>
  </si>
  <si>
    <t xml:space="preserve">Serapio</t>
  </si>
  <si>
    <t xml:space="preserve">Mashall</t>
  </si>
  <si>
    <t xml:space="preserve">Daleus</t>
  </si>
  <si>
    <t xml:space="preserve">Music</t>
  </si>
  <si>
    <t xml:space="preserve">Ell</t>
  </si>
  <si>
    <t xml:space="preserve">Creps</t>
  </si>
  <si>
    <t xml:space="preserve">Senske</t>
  </si>
  <si>
    <t xml:space="preserve">Masello</t>
  </si>
  <si>
    <t xml:space="preserve">Eleby</t>
  </si>
  <si>
    <t xml:space="preserve">Creese</t>
  </si>
  <si>
    <t xml:space="preserve">Semmler</t>
  </si>
  <si>
    <t xml:space="preserve">Masell</t>
  </si>
  <si>
    <t xml:space="preserve">Dalee</t>
  </si>
  <si>
    <t xml:space="preserve">Mertz</t>
  </si>
  <si>
    <t xml:space="preserve">Eldreth</t>
  </si>
  <si>
    <t xml:space="preserve">Cratic</t>
  </si>
  <si>
    <t xml:space="preserve">Seminole</t>
  </si>
  <si>
    <t xml:space="preserve">Maschmeyer</t>
  </si>
  <si>
    <t xml:space="preserve">Dalbeck</t>
  </si>
  <si>
    <t xml:space="preserve">McNew</t>
  </si>
  <si>
    <t xml:space="preserve">Eidem</t>
  </si>
  <si>
    <t xml:space="preserve">Crate</t>
  </si>
  <si>
    <t xml:space="preserve">Semel</t>
  </si>
  <si>
    <t xml:space="preserve">Mascheck</t>
  </si>
  <si>
    <t xml:space="preserve">Dalaq</t>
  </si>
  <si>
    <t xml:space="preserve">Matta</t>
  </si>
  <si>
    <t xml:space="preserve">Edgecomb</t>
  </si>
  <si>
    <t xml:space="preserve">Craigo</t>
  </si>
  <si>
    <t xml:space="preserve">Selvaggi</t>
  </si>
  <si>
    <t xml:space="preserve">Maschak</t>
  </si>
  <si>
    <t xml:space="preserve">Dair</t>
  </si>
  <si>
    <t xml:space="preserve">Lawyer</t>
  </si>
  <si>
    <t xml:space="preserve">Edds</t>
  </si>
  <si>
    <t xml:space="preserve">Craigen</t>
  </si>
  <si>
    <t xml:space="preserve">Sellai</t>
  </si>
  <si>
    <t xml:space="preserve">Mascari</t>
  </si>
  <si>
    <t xml:space="preserve">Daimaru</t>
  </si>
  <si>
    <t xml:space="preserve">Lapp</t>
  </si>
  <si>
    <t xml:space="preserve">Ebarb</t>
  </si>
  <si>
    <t xml:space="preserve">Craib</t>
  </si>
  <si>
    <t xml:space="preserve">Selissen</t>
  </si>
  <si>
    <t xml:space="preserve">Masar</t>
  </si>
  <si>
    <t xml:space="preserve">Daill</t>
  </si>
  <si>
    <t xml:space="preserve">Lair</t>
  </si>
  <si>
    <t xml:space="preserve">Dworkin</t>
  </si>
  <si>
    <t xml:space="preserve">Cracchiolo</t>
  </si>
  <si>
    <t xml:space="preserve">Seling</t>
  </si>
  <si>
    <t xml:space="preserve">Masak</t>
  </si>
  <si>
    <t xml:space="preserve">Daichendt</t>
  </si>
  <si>
    <t xml:space="preserve">Kibler</t>
  </si>
  <si>
    <t xml:space="preserve">Dusenberry</t>
  </si>
  <si>
    <t xml:space="preserve">Crable</t>
  </si>
  <si>
    <t xml:space="preserve">Seleg</t>
  </si>
  <si>
    <t xml:space="preserve">Masaitis</t>
  </si>
  <si>
    <t xml:space="preserve">Dahood</t>
  </si>
  <si>
    <t xml:space="preserve">Durrance</t>
  </si>
  <si>
    <t xml:space="preserve">Coykendall</t>
  </si>
  <si>
    <t xml:space="preserve">Seledon</t>
  </si>
  <si>
    <t xml:space="preserve">Marxsen</t>
  </si>
  <si>
    <t xml:space="preserve">Dahlstedt</t>
  </si>
  <si>
    <t xml:space="preserve">Howlett</t>
  </si>
  <si>
    <t xml:space="preserve">Duropan</t>
  </si>
  <si>
    <t xml:space="preserve">Cowick</t>
  </si>
  <si>
    <t xml:space="preserve">Selbo</t>
  </si>
  <si>
    <t xml:space="preserve">Maruschak</t>
  </si>
  <si>
    <t xml:space="preserve">Dahley</t>
  </si>
  <si>
    <t xml:space="preserve">Hollister</t>
  </si>
  <si>
    <t xml:space="preserve">Durfey</t>
  </si>
  <si>
    <t xml:space="preserve">Coville</t>
  </si>
  <si>
    <t xml:space="preserve">Selan</t>
  </si>
  <si>
    <t xml:space="preserve">Maruscak</t>
  </si>
  <si>
    <t xml:space="preserve">Dahler</t>
  </si>
  <si>
    <t xml:space="preserve">Hofer</t>
  </si>
  <si>
    <t xml:space="preserve">Dungy</t>
  </si>
  <si>
    <t xml:space="preserve">Couzens</t>
  </si>
  <si>
    <t xml:space="preserve">Sekuterski</t>
  </si>
  <si>
    <t xml:space="preserve">Marus</t>
  </si>
  <si>
    <t xml:space="preserve">Dagnone</t>
  </si>
  <si>
    <t xml:space="preserve">Hatten</t>
  </si>
  <si>
    <t xml:space="preserve">Dundon</t>
  </si>
  <si>
    <t xml:space="preserve">Coutch</t>
  </si>
  <si>
    <t xml:space="preserve">Sekula</t>
  </si>
  <si>
    <t xml:space="preserve">Marumoto</t>
  </si>
  <si>
    <t xml:space="preserve">Dagnon</t>
  </si>
  <si>
    <t xml:space="preserve">Hagler</t>
  </si>
  <si>
    <t xml:space="preserve">Dumbleton</t>
  </si>
  <si>
    <t xml:space="preserve">Cousens</t>
  </si>
  <si>
    <t xml:space="preserve">Seiwell</t>
  </si>
  <si>
    <t xml:space="preserve">Martyr</t>
  </si>
  <si>
    <t xml:space="preserve">Dagner</t>
  </si>
  <si>
    <t xml:space="preserve">Germany</t>
  </si>
  <si>
    <t xml:space="preserve">Duffel</t>
  </si>
  <si>
    <t xml:space="preserve">Cousain</t>
  </si>
  <si>
    <t xml:space="preserve">Seivert</t>
  </si>
  <si>
    <t xml:space="preserve">Martsolf</t>
  </si>
  <si>
    <t xml:space="preserve">Daggy</t>
  </si>
  <si>
    <t xml:space="preserve">Falgoust</t>
  </si>
  <si>
    <t xml:space="preserve">Dubon</t>
  </si>
  <si>
    <t xml:space="preserve">Counselman</t>
  </si>
  <si>
    <t xml:space="preserve">Seise</t>
  </si>
  <si>
    <t xml:space="preserve">Martorelli</t>
  </si>
  <si>
    <t xml:space="preserve">Daer</t>
  </si>
  <si>
    <t xml:space="preserve">Engelhardt</t>
  </si>
  <si>
    <t xml:space="preserve">Dubberly</t>
  </si>
  <si>
    <t xml:space="preserve">Coult</t>
  </si>
  <si>
    <t xml:space="preserve">Sein</t>
  </si>
  <si>
    <t xml:space="preserve">Martling</t>
  </si>
  <si>
    <t xml:space="preserve">Dae</t>
  </si>
  <si>
    <t xml:space="preserve">Eberle</t>
  </si>
  <si>
    <t xml:space="preserve">Droz</t>
  </si>
  <si>
    <t xml:space="preserve">Cotterell</t>
  </si>
  <si>
    <t xml:space="preserve">Seils</t>
  </si>
  <si>
    <t xml:space="preserve">Martischnig</t>
  </si>
  <si>
    <t xml:space="preserve">Dadds</t>
  </si>
  <si>
    <t xml:space="preserve">Eastwood</t>
  </si>
  <si>
    <t xml:space="preserve">Drinkwater</t>
  </si>
  <si>
    <t xml:space="preserve">Cott</t>
  </si>
  <si>
    <t xml:space="preserve">Seier</t>
  </si>
  <si>
    <t xml:space="preserve">Martirano</t>
  </si>
  <si>
    <t xml:space="preserve">Daddea</t>
  </si>
  <si>
    <t xml:space="preserve">Dombrowski</t>
  </si>
  <si>
    <t xml:space="preserve">Dressel</t>
  </si>
  <si>
    <t xml:space="preserve">Cotham</t>
  </si>
  <si>
    <t xml:space="preserve">Seidita</t>
  </si>
  <si>
    <t xml:space="preserve">Martinsons</t>
  </si>
  <si>
    <t xml:space="preserve">Daddabbo</t>
  </si>
  <si>
    <t xml:space="preserve">Dinsmore</t>
  </si>
  <si>
    <t xml:space="preserve">Doughtie</t>
  </si>
  <si>
    <t xml:space="preserve">Corsaut</t>
  </si>
  <si>
    <t xml:space="preserve">Seiberling</t>
  </si>
  <si>
    <t xml:space="preserve">Martinov</t>
  </si>
  <si>
    <t xml:space="preserve">Dad</t>
  </si>
  <si>
    <t xml:space="preserve">Daye</t>
  </si>
  <si>
    <t xml:space="preserve">Doshier</t>
  </si>
  <si>
    <t xml:space="preserve">Corriere</t>
  </si>
  <si>
    <t xml:space="preserve">Seher</t>
  </si>
  <si>
    <t xml:space="preserve">Martinon</t>
  </si>
  <si>
    <t xml:space="preserve">Dacres</t>
  </si>
  <si>
    <t xml:space="preserve">Cool</t>
  </si>
  <si>
    <t xml:space="preserve">Dorrell</t>
  </si>
  <si>
    <t xml:space="preserve">Corredor</t>
  </si>
  <si>
    <t xml:space="preserve">Segroves</t>
  </si>
  <si>
    <t xml:space="preserve">Martinolli</t>
  </si>
  <si>
    <t xml:space="preserve">Dachs</t>
  </si>
  <si>
    <t xml:space="preserve">Casares</t>
  </si>
  <si>
    <t xml:space="preserve">Cornet</t>
  </si>
  <si>
    <t xml:space="preserve">Segoviano</t>
  </si>
  <si>
    <t xml:space="preserve">Martinet</t>
  </si>
  <si>
    <t xml:space="preserve">Dachelet</t>
  </si>
  <si>
    <t xml:space="preserve">Capone</t>
  </si>
  <si>
    <t xml:space="preserve">Dople</t>
  </si>
  <si>
    <t xml:space="preserve">Segel</t>
  </si>
  <si>
    <t xml:space="preserve">Martinell</t>
  </si>
  <si>
    <t xml:space="preserve">Daber</t>
  </si>
  <si>
    <t xml:space="preserve">Braud</t>
  </si>
  <si>
    <t xml:space="preserve">Doonan</t>
  </si>
  <si>
    <t xml:space="preserve">Corkum</t>
  </si>
  <si>
    <t xml:space="preserve">Segee</t>
  </si>
  <si>
    <t xml:space="preserve">Martinel</t>
  </si>
  <si>
    <t xml:space="preserve">Czyrnik</t>
  </si>
  <si>
    <t xml:space="preserve">Balch</t>
  </si>
  <si>
    <t xml:space="preserve">Donadio</t>
  </si>
  <si>
    <t xml:space="preserve">Coreas</t>
  </si>
  <si>
    <t xml:space="preserve">Seftick</t>
  </si>
  <si>
    <t xml:space="preserve">Martinat</t>
  </si>
  <si>
    <t xml:space="preserve">Czwakiel</t>
  </si>
  <si>
    <t xml:space="preserve">Autrey</t>
  </si>
  <si>
    <t xml:space="preserve">Dollison</t>
  </si>
  <si>
    <t xml:space="preserve">Cordoza</t>
  </si>
  <si>
    <t xml:space="preserve">Sees</t>
  </si>
  <si>
    <t xml:space="preserve">Martich</t>
  </si>
  <si>
    <t xml:space="preserve">Czupryna</t>
  </si>
  <si>
    <t xml:space="preserve">Wendel</t>
  </si>
  <si>
    <t xml:space="preserve">Doig</t>
  </si>
  <si>
    <t xml:space="preserve">Corbet</t>
  </si>
  <si>
    <t xml:space="preserve">Seekell</t>
  </si>
  <si>
    <t xml:space="preserve">Martey</t>
  </si>
  <si>
    <t xml:space="preserve">Czubia</t>
  </si>
  <si>
    <t xml:space="preserve">Tyndall</t>
  </si>
  <si>
    <t xml:space="preserve">Ditzler</t>
  </si>
  <si>
    <t xml:space="preserve">Corathers</t>
  </si>
  <si>
    <t xml:space="preserve">Seegobin</t>
  </si>
  <si>
    <t xml:space="preserve">Martelles</t>
  </si>
  <si>
    <t xml:space="preserve">Czosek</t>
  </si>
  <si>
    <t xml:space="preserve">Toy</t>
  </si>
  <si>
    <t xml:space="preserve">Dishner</t>
  </si>
  <si>
    <t xml:space="preserve">Conwill</t>
  </si>
  <si>
    <t xml:space="preserve">Seebold</t>
  </si>
  <si>
    <t xml:space="preserve">Martelle</t>
  </si>
  <si>
    <t xml:space="preserve">Czernovski</t>
  </si>
  <si>
    <t xml:space="preserve">Strobel</t>
  </si>
  <si>
    <t xml:space="preserve">Discher</t>
  </si>
  <si>
    <t xml:space="preserve">Contreas</t>
  </si>
  <si>
    <t xml:space="preserve">Sedlack</t>
  </si>
  <si>
    <t xml:space="preserve">Marsolais</t>
  </si>
  <si>
    <t xml:space="preserve">Czerno</t>
  </si>
  <si>
    <t xml:space="preserve">Stoltz</t>
  </si>
  <si>
    <t xml:space="preserve">Dimaio</t>
  </si>
  <si>
    <t xml:space="preserve">Consuegra</t>
  </si>
  <si>
    <t xml:space="preserve">Sedbrook</t>
  </si>
  <si>
    <t xml:space="preserve">Marsili</t>
  </si>
  <si>
    <t xml:space="preserve">Czernik</t>
  </si>
  <si>
    <t xml:space="preserve">Spinelli</t>
  </si>
  <si>
    <t xml:space="preserve">Digman</t>
  </si>
  <si>
    <t xml:space="preserve">Constanza</t>
  </si>
  <si>
    <t xml:space="preserve">Section</t>
  </si>
  <si>
    <t xml:space="preserve">Marshbanks</t>
  </si>
  <si>
    <t xml:space="preserve">Czerniak</t>
  </si>
  <si>
    <t xml:space="preserve">Serrato</t>
  </si>
  <si>
    <t xml:space="preserve">Difalco</t>
  </si>
  <si>
    <t xml:space="preserve">Conolly</t>
  </si>
  <si>
    <t xml:space="preserve">Secrease</t>
  </si>
  <si>
    <t xml:space="preserve">Marshak</t>
  </si>
  <si>
    <t xml:space="preserve">Czekaj</t>
  </si>
  <si>
    <t xml:space="preserve">Rochester</t>
  </si>
  <si>
    <t xml:space="preserve">Diem</t>
  </si>
  <si>
    <t xml:space="preserve">Conedy</t>
  </si>
  <si>
    <t xml:space="preserve">Secore</t>
  </si>
  <si>
    <t xml:space="preserve">Marseilles</t>
  </si>
  <si>
    <t xml:space="preserve">Czarniecki</t>
  </si>
  <si>
    <t xml:space="preserve">Reber</t>
  </si>
  <si>
    <t xml:space="preserve">Devino</t>
  </si>
  <si>
    <t xml:space="preserve">Companion</t>
  </si>
  <si>
    <t xml:space="preserve">Seckler</t>
  </si>
  <si>
    <t xml:space="preserve">Marsaw</t>
  </si>
  <si>
    <t xml:space="preserve">Cyler</t>
  </si>
  <si>
    <t xml:space="preserve">Real</t>
  </si>
  <si>
    <t xml:space="preserve">Devens</t>
  </si>
  <si>
    <t xml:space="preserve">Comins</t>
  </si>
  <si>
    <t xml:space="preserve">Seastrand</t>
  </si>
  <si>
    <t xml:space="preserve">Marrier</t>
  </si>
  <si>
    <t xml:space="preserve">Cychosz</t>
  </si>
  <si>
    <t xml:space="preserve">Rathbone</t>
  </si>
  <si>
    <t xml:space="preserve">Derosia</t>
  </si>
  <si>
    <t xml:space="preserve">Combee</t>
  </si>
  <si>
    <t xml:space="preserve">Seargent</t>
  </si>
  <si>
    <t xml:space="preserve">Marrett</t>
  </si>
  <si>
    <t xml:space="preserve">Cuzzo</t>
  </si>
  <si>
    <t xml:space="preserve">Palomino</t>
  </si>
  <si>
    <t xml:space="preserve">Deppen</t>
  </si>
  <si>
    <t xml:space="preserve">Colosi</t>
  </si>
  <si>
    <t xml:space="preserve">Seacrist</t>
  </si>
  <si>
    <t xml:space="preserve">Marrapodi</t>
  </si>
  <si>
    <t xml:space="preserve">Cuva</t>
  </si>
  <si>
    <t xml:space="preserve">Depaola</t>
  </si>
  <si>
    <t xml:space="preserve">Colom</t>
  </si>
  <si>
    <t xml:space="preserve">Seachord</t>
  </si>
  <si>
    <t xml:space="preserve">Marrapese</t>
  </si>
  <si>
    <t xml:space="preserve">Cutri</t>
  </si>
  <si>
    <t xml:space="preserve">Nickels</t>
  </si>
  <si>
    <t xml:space="preserve">Deniz</t>
  </si>
  <si>
    <t xml:space="preserve">Colmenares</t>
  </si>
  <si>
    <t xml:space="preserve">Seabrooke</t>
  </si>
  <si>
    <t xml:space="preserve">Marquitz</t>
  </si>
  <si>
    <t xml:space="preserve">Cutone</t>
  </si>
  <si>
    <t xml:space="preserve">Mayle</t>
  </si>
  <si>
    <t xml:space="preserve">Denardo</t>
  </si>
  <si>
    <t xml:space="preserve">Collymore</t>
  </si>
  <si>
    <t xml:space="preserve">Scudieri</t>
  </si>
  <si>
    <t xml:space="preserve">Marousek</t>
  </si>
  <si>
    <t xml:space="preserve">Cutia</t>
  </si>
  <si>
    <t xml:space="preserve">Mathers</t>
  </si>
  <si>
    <t xml:space="preserve">Demos</t>
  </si>
  <si>
    <t xml:space="preserve">Colleran</t>
  </si>
  <si>
    <t xml:space="preserve">Scrim</t>
  </si>
  <si>
    <t xml:space="preserve">Maronge</t>
  </si>
  <si>
    <t xml:space="preserve">Cutburth</t>
  </si>
  <si>
    <t xml:space="preserve">Mach</t>
  </si>
  <si>
    <t xml:space="preserve">Demay</t>
  </si>
  <si>
    <t xml:space="preserve">Colina</t>
  </si>
  <si>
    <t xml:space="preserve">Scozzafava</t>
  </si>
  <si>
    <t xml:space="preserve">Maro</t>
  </si>
  <si>
    <t xml:space="preserve">Cusworth</t>
  </si>
  <si>
    <t xml:space="preserve">Loeffler</t>
  </si>
  <si>
    <t xml:space="preserve">Delgiudice</t>
  </si>
  <si>
    <t xml:space="preserve">Colaw</t>
  </si>
  <si>
    <t xml:space="preserve">Scotten</t>
  </si>
  <si>
    <t xml:space="preserve">Marmerchant</t>
  </si>
  <si>
    <t xml:space="preserve">Custa</t>
  </si>
  <si>
    <t xml:space="preserve">Littrell</t>
  </si>
  <si>
    <t xml:space="preserve">Davi</t>
  </si>
  <si>
    <t xml:space="preserve">Colatruglio</t>
  </si>
  <si>
    <t xml:space="preserve">Sconce</t>
  </si>
  <si>
    <t xml:space="preserve">Cusmano</t>
  </si>
  <si>
    <t xml:space="preserve">Levinson</t>
  </si>
  <si>
    <t xml:space="preserve">Danielsen</t>
  </si>
  <si>
    <t xml:space="preserve">Colantro</t>
  </si>
  <si>
    <t xml:space="preserve">Scircle</t>
  </si>
  <si>
    <t xml:space="preserve">Markworth</t>
  </si>
  <si>
    <t xml:space="preserve">Cushway</t>
  </si>
  <si>
    <t xml:space="preserve">Leong</t>
  </si>
  <si>
    <t xml:space="preserve">Dally</t>
  </si>
  <si>
    <t xml:space="preserve">Colantonio</t>
  </si>
  <si>
    <t xml:space="preserve">Scipioni</t>
  </si>
  <si>
    <t xml:space="preserve">Markwardt</t>
  </si>
  <si>
    <t xml:space="preserve">Cushinberry</t>
  </si>
  <si>
    <t xml:space="preserve">Lemire</t>
  </si>
  <si>
    <t xml:space="preserve">Dais</t>
  </si>
  <si>
    <t xml:space="preserve">Cohea</t>
  </si>
  <si>
    <t xml:space="preserve">Sciarretta</t>
  </si>
  <si>
    <t xml:space="preserve">Markuson</t>
  </si>
  <si>
    <t xml:space="preserve">Cusher</t>
  </si>
  <si>
    <t xml:space="preserve">Lejeune</t>
  </si>
  <si>
    <t xml:space="preserve">Dahmer</t>
  </si>
  <si>
    <t xml:space="preserve">Cogill</t>
  </si>
  <si>
    <t xml:space="preserve">Sciallo</t>
  </si>
  <si>
    <t xml:space="preserve">Markou</t>
  </si>
  <si>
    <t xml:space="preserve">Cushen</t>
  </si>
  <si>
    <t xml:space="preserve">Lazo</t>
  </si>
  <si>
    <t xml:space="preserve">Cutsforth</t>
  </si>
  <si>
    <t xml:space="preserve">Codner</t>
  </si>
  <si>
    <t xml:space="preserve">Schwingler</t>
  </si>
  <si>
    <t xml:space="preserve">Markakis</t>
  </si>
  <si>
    <t xml:space="preserve">Cushard</t>
  </si>
  <si>
    <t xml:space="preserve">Lasley</t>
  </si>
  <si>
    <t xml:space="preserve">Cusimano</t>
  </si>
  <si>
    <t xml:space="preserve">Code</t>
  </si>
  <si>
    <t xml:space="preserve">Schwinghammer</t>
  </si>
  <si>
    <t xml:space="preserve">Marjenhoff</t>
  </si>
  <si>
    <t xml:space="preserve">Cusatis</t>
  </si>
  <si>
    <t xml:space="preserve">Koller</t>
  </si>
  <si>
    <t xml:space="preserve">Curington</t>
  </si>
  <si>
    <t xml:space="preserve">Codding</t>
  </si>
  <si>
    <t xml:space="preserve">Schwingel</t>
  </si>
  <si>
    <t xml:space="preserve">Maritato</t>
  </si>
  <si>
    <t xml:space="preserve">Curzi</t>
  </si>
  <si>
    <t xml:space="preserve">Kennard</t>
  </si>
  <si>
    <t xml:space="preserve">Cumbee</t>
  </si>
  <si>
    <t xml:space="preserve">Cockram</t>
  </si>
  <si>
    <t xml:space="preserve">Schwiesow</t>
  </si>
  <si>
    <t xml:space="preserve">Mariska</t>
  </si>
  <si>
    <t xml:space="preserve">Curylo</t>
  </si>
  <si>
    <t xml:space="preserve">Jester</t>
  </si>
  <si>
    <t xml:space="preserve">Cryan</t>
  </si>
  <si>
    <t xml:space="preserve">Cocanougher</t>
  </si>
  <si>
    <t xml:space="preserve">Schweinfurth</t>
  </si>
  <si>
    <t xml:space="preserve">Mariacher</t>
  </si>
  <si>
    <t xml:space="preserve">Curriere</t>
  </si>
  <si>
    <t xml:space="preserve">Hoelscher</t>
  </si>
  <si>
    <t xml:space="preserve">Crusoe</t>
  </si>
  <si>
    <t xml:space="preserve">Cobine</t>
  </si>
  <si>
    <t xml:space="preserve">Schweda</t>
  </si>
  <si>
    <t xml:space="preserve">Currans</t>
  </si>
  <si>
    <t xml:space="preserve">Hintz</t>
  </si>
  <si>
    <t xml:space="preserve">Crowden</t>
  </si>
  <si>
    <t xml:space="preserve">Cluckey</t>
  </si>
  <si>
    <t xml:space="preserve">Schwebke</t>
  </si>
  <si>
    <t xml:space="preserve">Margis</t>
  </si>
  <si>
    <t xml:space="preserve">Curra</t>
  </si>
  <si>
    <t xml:space="preserve">Hagerman</t>
  </si>
  <si>
    <t xml:space="preserve">Crete</t>
  </si>
  <si>
    <t xml:space="preserve">Clucas</t>
  </si>
  <si>
    <t xml:space="preserve">Schwarzkopf</t>
  </si>
  <si>
    <t xml:space="preserve">Marflak</t>
  </si>
  <si>
    <t xml:space="preserve">Curpupoz</t>
  </si>
  <si>
    <t xml:space="preserve">Greaves</t>
  </si>
  <si>
    <t xml:space="preserve">Cressman</t>
  </si>
  <si>
    <t xml:space="preserve">Cloward</t>
  </si>
  <si>
    <t xml:space="preserve">Schwander</t>
  </si>
  <si>
    <t xml:space="preserve">Marfil</t>
  </si>
  <si>
    <t xml:space="preserve">Curls</t>
  </si>
  <si>
    <t xml:space="preserve">Fore</t>
  </si>
  <si>
    <t xml:space="preserve">Crapo</t>
  </si>
  <si>
    <t xml:space="preserve">Cloke</t>
  </si>
  <si>
    <t xml:space="preserve">Schwaller</t>
  </si>
  <si>
    <t xml:space="preserve">Marer</t>
  </si>
  <si>
    <t xml:space="preserve">Curleyhair</t>
  </si>
  <si>
    <t xml:space="preserve">Eudy</t>
  </si>
  <si>
    <t xml:space="preserve">Cowens</t>
  </si>
  <si>
    <t xml:space="preserve">Clisham</t>
  </si>
  <si>
    <t xml:space="preserve">Schwall</t>
  </si>
  <si>
    <t xml:space="preserve">Mardirossian</t>
  </si>
  <si>
    <t xml:space="preserve">Curella</t>
  </si>
  <si>
    <t xml:space="preserve">Engler</t>
  </si>
  <si>
    <t xml:space="preserve">Coupe</t>
  </si>
  <si>
    <t xml:space="preserve">Clipper</t>
  </si>
  <si>
    <t xml:space="preserve">Schut</t>
  </si>
  <si>
    <t xml:space="preserve">Marcusen</t>
  </si>
  <si>
    <t xml:space="preserve">Cureau</t>
  </si>
  <si>
    <t xml:space="preserve">Corrales</t>
  </si>
  <si>
    <t xml:space="preserve">Councill</t>
  </si>
  <si>
    <t xml:space="preserve">Clinebell</t>
  </si>
  <si>
    <t xml:space="preserve">Schurkamp</t>
  </si>
  <si>
    <t xml:space="preserve">Marconis</t>
  </si>
  <si>
    <t xml:space="preserve">Curameng</t>
  </si>
  <si>
    <t xml:space="preserve">Cordes</t>
  </si>
  <si>
    <t xml:space="preserve">Coty</t>
  </si>
  <si>
    <t xml:space="preserve">Cliffe</t>
  </si>
  <si>
    <t xml:space="preserve">Schunter</t>
  </si>
  <si>
    <t xml:space="preserve">Marcisak</t>
  </si>
  <si>
    <t xml:space="preserve">Cupe</t>
  </si>
  <si>
    <t xml:space="preserve">Brunet</t>
  </si>
  <si>
    <t xml:space="preserve">Cotnoir</t>
  </si>
  <si>
    <t xml:space="preserve">Clendenen</t>
  </si>
  <si>
    <t xml:space="preserve">Schulder</t>
  </si>
  <si>
    <t xml:space="preserve">Marcille</t>
  </si>
  <si>
    <t xml:space="preserve">Cunningan</t>
  </si>
  <si>
    <t xml:space="preserve">Bidwell</t>
  </si>
  <si>
    <t xml:space="preserve">Correira</t>
  </si>
  <si>
    <t xml:space="preserve">Cisowski</t>
  </si>
  <si>
    <t xml:space="preserve">Schuenemann</t>
  </si>
  <si>
    <t xml:space="preserve">Marchionni</t>
  </si>
  <si>
    <t xml:space="preserve">Cunnane</t>
  </si>
  <si>
    <t xml:space="preserve">Bennet</t>
  </si>
  <si>
    <t xml:space="preserve">Copen</t>
  </si>
  <si>
    <t xml:space="preserve">Cirelli</t>
  </si>
  <si>
    <t xml:space="preserve">Schue</t>
  </si>
  <si>
    <t xml:space="preserve">Marchesi</t>
  </si>
  <si>
    <t xml:space="preserve">Cummisky</t>
  </si>
  <si>
    <t xml:space="preserve">Bare</t>
  </si>
  <si>
    <t xml:space="preserve">Consiglio</t>
  </si>
  <si>
    <t xml:space="preserve">Ciraolo</t>
  </si>
  <si>
    <t xml:space="preserve">Schuckman</t>
  </si>
  <si>
    <t xml:space="preserve">Marchaland</t>
  </si>
  <si>
    <t xml:space="preserve">Cummer</t>
  </si>
  <si>
    <t xml:space="preserve">Tyrrell</t>
  </si>
  <si>
    <t xml:space="preserve">Combes</t>
  </si>
  <si>
    <t xml:space="preserve">Ciocca</t>
  </si>
  <si>
    <t xml:space="preserve">Schuchart</t>
  </si>
  <si>
    <t xml:space="preserve">Marcet</t>
  </si>
  <si>
    <t xml:space="preserve">Cumley</t>
  </si>
  <si>
    <t xml:space="preserve">Tharpe</t>
  </si>
  <si>
    <t xml:space="preserve">Coffer</t>
  </si>
  <si>
    <t xml:space="preserve">Cintora</t>
  </si>
  <si>
    <t xml:space="preserve">Schroff</t>
  </si>
  <si>
    <t xml:space="preserve">Marcelli</t>
  </si>
  <si>
    <t xml:space="preserve">Cumblidge</t>
  </si>
  <si>
    <t xml:space="preserve">Swinton</t>
  </si>
  <si>
    <t xml:space="preserve">Cockrill</t>
  </si>
  <si>
    <t xml:space="preserve">Ciesco</t>
  </si>
  <si>
    <t xml:space="preserve">Schoville</t>
  </si>
  <si>
    <t xml:space="preserve">Marca</t>
  </si>
  <si>
    <t xml:space="preserve">Culotti</t>
  </si>
  <si>
    <t xml:space="preserve">Stribling</t>
  </si>
  <si>
    <t xml:space="preserve">Coad</t>
  </si>
  <si>
    <t xml:space="preserve">Cibrian</t>
  </si>
  <si>
    <t xml:space="preserve">Schorzman</t>
  </si>
  <si>
    <t xml:space="preserve">Marbley</t>
  </si>
  <si>
    <t xml:space="preserve">Cullin</t>
  </si>
  <si>
    <t xml:space="preserve">Clogston</t>
  </si>
  <si>
    <t xml:space="preserve">Chupka</t>
  </si>
  <si>
    <t xml:space="preserve">Schorder</t>
  </si>
  <si>
    <t xml:space="preserve">Marash</t>
  </si>
  <si>
    <t xml:space="preserve">Culajay</t>
  </si>
  <si>
    <t xml:space="preserve">Southworth</t>
  </si>
  <si>
    <t xml:space="preserve">Clasen</t>
  </si>
  <si>
    <t xml:space="preserve">Chugg</t>
  </si>
  <si>
    <t xml:space="preserve">Schooner</t>
  </si>
  <si>
    <t xml:space="preserve">Marascalco</t>
  </si>
  <si>
    <t xml:space="preserve">Cujas</t>
  </si>
  <si>
    <t xml:space="preserve">Sisneros</t>
  </si>
  <si>
    <t xml:space="preserve">Chock</t>
  </si>
  <si>
    <t xml:space="preserve">Christmann</t>
  </si>
  <si>
    <t xml:space="preserve">Schones</t>
  </si>
  <si>
    <t xml:space="preserve">Marante</t>
  </si>
  <si>
    <t xml:space="preserve">Cuez</t>
  </si>
  <si>
    <t xml:space="preserve">Chesnutt</t>
  </si>
  <si>
    <t xml:space="preserve">Choma</t>
  </si>
  <si>
    <t xml:space="preserve">Scholler</t>
  </si>
  <si>
    <t xml:space="preserve">Marangoni</t>
  </si>
  <si>
    <t xml:space="preserve">Cuddihee</t>
  </si>
  <si>
    <t xml:space="preserve">Savoie</t>
  </si>
  <si>
    <t xml:space="preserve">Charrier</t>
  </si>
  <si>
    <t xml:space="preserve">Chiverton</t>
  </si>
  <si>
    <t xml:space="preserve">Schofell</t>
  </si>
  <si>
    <t xml:space="preserve">Marando</t>
  </si>
  <si>
    <t xml:space="preserve">Cudan</t>
  </si>
  <si>
    <t xml:space="preserve">Samons</t>
  </si>
  <si>
    <t xml:space="preserve">Chain</t>
  </si>
  <si>
    <t xml:space="preserve">Chirinos</t>
  </si>
  <si>
    <t xml:space="preserve">Schoewe</t>
  </si>
  <si>
    <t xml:space="preserve">Mapua</t>
  </si>
  <si>
    <t xml:space="preserve">Cuchiara</t>
  </si>
  <si>
    <t xml:space="preserve">Ruvalcaba</t>
  </si>
  <si>
    <t xml:space="preserve">Chadburn</t>
  </si>
  <si>
    <t xml:space="preserve">Chinen</t>
  </si>
  <si>
    <t xml:space="preserve">Schoeninger</t>
  </si>
  <si>
    <t xml:space="preserve">Mapstone</t>
  </si>
  <si>
    <t xml:space="preserve">Cuccinello</t>
  </si>
  <si>
    <t xml:space="preserve">Cerniglia</t>
  </si>
  <si>
    <t xml:space="preserve">Chimenti</t>
  </si>
  <si>
    <t xml:space="preserve">Schoenhals</t>
  </si>
  <si>
    <t xml:space="preserve">Mapa</t>
  </si>
  <si>
    <t xml:space="preserve">Cucchiaro</t>
  </si>
  <si>
    <t xml:space="preserve">Ries</t>
  </si>
  <si>
    <t xml:space="preserve">Cebula</t>
  </si>
  <si>
    <t xml:space="preserve">Chima</t>
  </si>
  <si>
    <t xml:space="preserve">Schoenbeck</t>
  </si>
  <si>
    <t xml:space="preserve">Maohu</t>
  </si>
  <si>
    <t xml:space="preserve">Cuartas</t>
  </si>
  <si>
    <t xml:space="preserve">Ramer</t>
  </si>
  <si>
    <t xml:space="preserve">Castruita</t>
  </si>
  <si>
    <t xml:space="preserve">Cheuvront</t>
  </si>
  <si>
    <t xml:space="preserve">Schoefield</t>
  </si>
  <si>
    <t xml:space="preserve">Manzur</t>
  </si>
  <si>
    <t xml:space="preserve">Cuaresma</t>
  </si>
  <si>
    <t xml:space="preserve">Omara</t>
  </si>
  <si>
    <t xml:space="preserve">Castilla</t>
  </si>
  <si>
    <t xml:space="preserve">Chesla</t>
  </si>
  <si>
    <t xml:space="preserve">Schoberg</t>
  </si>
  <si>
    <t xml:space="preserve">Manweiler</t>
  </si>
  <si>
    <t xml:space="preserve">Cuadro</t>
  </si>
  <si>
    <t xml:space="preserve">Mosqueda</t>
  </si>
  <si>
    <t xml:space="preserve">Castaldi</t>
  </si>
  <si>
    <t xml:space="preserve">Chesher</t>
  </si>
  <si>
    <t xml:space="preserve">Schnittker</t>
  </si>
  <si>
    <t xml:space="preserve">Manuia</t>
  </si>
  <si>
    <t xml:space="preserve">Csensich</t>
  </si>
  <si>
    <t xml:space="preserve">Millar</t>
  </si>
  <si>
    <t xml:space="preserve">Casebeer</t>
  </si>
  <si>
    <t xml:space="preserve">Chesebro</t>
  </si>
  <si>
    <t xml:space="preserve">Schneidermann</t>
  </si>
  <si>
    <t xml:space="preserve">Manto</t>
  </si>
  <si>
    <t xml:space="preserve">Cruthirds</t>
  </si>
  <si>
    <t xml:space="preserve">McPeak</t>
  </si>
  <si>
    <t xml:space="preserve">Casagrande</t>
  </si>
  <si>
    <t xml:space="preserve">Chern</t>
  </si>
  <si>
    <t xml:space="preserve">Schneckloth</t>
  </si>
  <si>
    <t xml:space="preserve">Mantifel</t>
  </si>
  <si>
    <t xml:space="preserve">Cruthers</t>
  </si>
  <si>
    <t xml:space="preserve">Macomber</t>
  </si>
  <si>
    <t xml:space="preserve">Carta</t>
  </si>
  <si>
    <t xml:space="preserve">Chehebar</t>
  </si>
  <si>
    <t xml:space="preserve">Schnebly</t>
  </si>
  <si>
    <t xml:space="preserve">Mantia</t>
  </si>
  <si>
    <t xml:space="preserve">Crutchev</t>
  </si>
  <si>
    <t xml:space="preserve">Luckey</t>
  </si>
  <si>
    <t xml:space="preserve">Carrales</t>
  </si>
  <si>
    <t xml:space="preserve">Cheatum</t>
  </si>
  <si>
    <t xml:space="preserve">Schnathorst</t>
  </si>
  <si>
    <t xml:space="preserve">Manteuffel</t>
  </si>
  <si>
    <t xml:space="preserve">Crutch</t>
  </si>
  <si>
    <t xml:space="preserve">Litton</t>
  </si>
  <si>
    <t xml:space="preserve">Carnley</t>
  </si>
  <si>
    <t xml:space="preserve">Chastine</t>
  </si>
  <si>
    <t xml:space="preserve">Schnarrs</t>
  </si>
  <si>
    <t xml:space="preserve">Mantella</t>
  </si>
  <si>
    <t xml:space="preserve">Crummedyo</t>
  </si>
  <si>
    <t xml:space="preserve">Lehr</t>
  </si>
  <si>
    <t xml:space="preserve">Cardon</t>
  </si>
  <si>
    <t xml:space="preserve">Chapnick</t>
  </si>
  <si>
    <t xml:space="preserve">Schnakenberg</t>
  </si>
  <si>
    <t xml:space="preserve">Manteca</t>
  </si>
  <si>
    <t xml:space="preserve">Crumlish</t>
  </si>
  <si>
    <t xml:space="preserve">Lavin</t>
  </si>
  <si>
    <t xml:space="preserve">Carasco</t>
  </si>
  <si>
    <t xml:space="preserve">Chapelle</t>
  </si>
  <si>
    <t xml:space="preserve">Schmitzer</t>
  </si>
  <si>
    <t xml:space="preserve">Manspeaker</t>
  </si>
  <si>
    <t xml:space="preserve">Cruiz</t>
  </si>
  <si>
    <t xml:space="preserve">Hubbs</t>
  </si>
  <si>
    <t xml:space="preserve">Capshaw</t>
  </si>
  <si>
    <t xml:space="preserve">Chambley</t>
  </si>
  <si>
    <t xml:space="preserve">Schmidbauer</t>
  </si>
  <si>
    <t xml:space="preserve">Mansbach</t>
  </si>
  <si>
    <t xml:space="preserve">Cruey</t>
  </si>
  <si>
    <t xml:space="preserve">Hoard</t>
  </si>
  <si>
    <t xml:space="preserve">Capron</t>
  </si>
  <si>
    <t xml:space="preserve">Cercy</t>
  </si>
  <si>
    <t xml:space="preserve">Schmeeckle</t>
  </si>
  <si>
    <t xml:space="preserve">Manous</t>
  </si>
  <si>
    <t xml:space="preserve">Cruel</t>
  </si>
  <si>
    <t xml:space="preserve">Hibbs</t>
  </si>
  <si>
    <t xml:space="preserve">Cappiello</t>
  </si>
  <si>
    <t xml:space="preserve">Celius</t>
  </si>
  <si>
    <t xml:space="preserve">Schmeckpeper</t>
  </si>
  <si>
    <t xml:space="preserve">Manoso</t>
  </si>
  <si>
    <t xml:space="preserve">Croxford</t>
  </si>
  <si>
    <t xml:space="preserve">Hagans</t>
  </si>
  <si>
    <t xml:space="preserve">Capito</t>
  </si>
  <si>
    <t xml:space="preserve">Celano</t>
  </si>
  <si>
    <t xml:space="preserve">Schmandt</t>
  </si>
  <si>
    <t xml:space="preserve">Manolis</t>
  </si>
  <si>
    <t xml:space="preserve">Croxen</t>
  </si>
  <si>
    <t xml:space="preserve">Futrell</t>
  </si>
  <si>
    <t xml:space="preserve">Canney</t>
  </si>
  <si>
    <t xml:space="preserve">Cayea</t>
  </si>
  <si>
    <t xml:space="preserve">Schmalzried</t>
  </si>
  <si>
    <t xml:space="preserve">Manocchia</t>
  </si>
  <si>
    <t xml:space="preserve">Crowin</t>
  </si>
  <si>
    <t xml:space="preserve">Exum</t>
  </si>
  <si>
    <t xml:space="preserve">Candela</t>
  </si>
  <si>
    <t xml:space="preserve">Cavicchi</t>
  </si>
  <si>
    <t xml:space="preserve">Schmal</t>
  </si>
  <si>
    <t xml:space="preserve">Mannheim</t>
  </si>
  <si>
    <t xml:space="preserve">Croutch</t>
  </si>
  <si>
    <t xml:space="preserve">Evenson</t>
  </si>
  <si>
    <t xml:space="preserve">Caminiti</t>
  </si>
  <si>
    <t xml:space="preserve">Cattell</t>
  </si>
  <si>
    <t xml:space="preserve">Schlinker</t>
  </si>
  <si>
    <t xml:space="preserve">Mannello</t>
  </si>
  <si>
    <t xml:space="preserve">Croushorn</t>
  </si>
  <si>
    <t xml:space="preserve">Dicks</t>
  </si>
  <si>
    <t xml:space="preserve">Califano</t>
  </si>
  <si>
    <t xml:space="preserve">Catanach</t>
  </si>
  <si>
    <t xml:space="preserve">Schliep</t>
  </si>
  <si>
    <t xml:space="preserve">Manlangit</t>
  </si>
  <si>
    <t xml:space="preserve">Crotwell</t>
  </si>
  <si>
    <t xml:space="preserve">Culler</t>
  </si>
  <si>
    <t xml:space="preserve">Calico</t>
  </si>
  <si>
    <t xml:space="preserve">Catacutan</t>
  </si>
  <si>
    <t xml:space="preserve">Schlette</t>
  </si>
  <si>
    <t xml:space="preserve">Manino</t>
  </si>
  <si>
    <t xml:space="preserve">Crother</t>
  </si>
  <si>
    <t xml:space="preserve">Chou</t>
  </si>
  <si>
    <t xml:space="preserve">Calabria</t>
  </si>
  <si>
    <t xml:space="preserve">Castelluccio</t>
  </si>
  <si>
    <t xml:space="preserve">Schlesier</t>
  </si>
  <si>
    <t xml:space="preserve">Manieri</t>
  </si>
  <si>
    <t xml:space="preserve">Croslen</t>
  </si>
  <si>
    <t xml:space="preserve">Carbaugh</t>
  </si>
  <si>
    <t xml:space="preserve">Caiazzo</t>
  </si>
  <si>
    <t xml:space="preserve">Castellani</t>
  </si>
  <si>
    <t xml:space="preserve">Schleig</t>
  </si>
  <si>
    <t xml:space="preserve">Manicchio</t>
  </si>
  <si>
    <t xml:space="preserve">Crookston</t>
  </si>
  <si>
    <t xml:space="preserve">Callen</t>
  </si>
  <si>
    <t xml:space="preserve">Cahall</t>
  </si>
  <si>
    <t xml:space="preserve">Cassmeyer</t>
  </si>
  <si>
    <t xml:space="preserve">Schlehuber</t>
  </si>
  <si>
    <t xml:space="preserve">Maniar</t>
  </si>
  <si>
    <t xml:space="preserve">Cronholm</t>
  </si>
  <si>
    <t xml:space="preserve">Brashear</t>
  </si>
  <si>
    <t xml:space="preserve">Buscemi</t>
  </si>
  <si>
    <t xml:space="preserve">Cassetta</t>
  </si>
  <si>
    <t xml:space="preserve">Schlarbaum</t>
  </si>
  <si>
    <t xml:space="preserve">Maniaci</t>
  </si>
  <si>
    <t xml:space="preserve">Cronauer</t>
  </si>
  <si>
    <t xml:space="preserve">Bloomer</t>
  </si>
  <si>
    <t xml:space="preserve">Burtner</t>
  </si>
  <si>
    <t xml:space="preserve">Cassada</t>
  </si>
  <si>
    <t xml:space="preserve">Schlaffer</t>
  </si>
  <si>
    <t xml:space="preserve">Maniace</t>
  </si>
  <si>
    <t xml:space="preserve">Cromeens</t>
  </si>
  <si>
    <t xml:space="preserve">Blakeney</t>
  </si>
  <si>
    <t xml:space="preserve">Burgdorf</t>
  </si>
  <si>
    <t xml:space="preserve">Caspi</t>
  </si>
  <si>
    <t xml:space="preserve">Schkade</t>
  </si>
  <si>
    <t xml:space="preserve">Manglona</t>
  </si>
  <si>
    <t xml:space="preserve">Crogier</t>
  </si>
  <si>
    <t xml:space="preserve">Bigler</t>
  </si>
  <si>
    <t xml:space="preserve">Bureau</t>
  </si>
  <si>
    <t xml:space="preserve">Cashmore</t>
  </si>
  <si>
    <t xml:space="preserve">Schissel</t>
  </si>
  <si>
    <t xml:space="preserve">Mangis</t>
  </si>
  <si>
    <t xml:space="preserve">Croffie</t>
  </si>
  <si>
    <t xml:space="preserve">Addington</t>
  </si>
  <si>
    <t xml:space="preserve">Burdo</t>
  </si>
  <si>
    <t xml:space="preserve">Casebier</t>
  </si>
  <si>
    <t xml:space="preserve">Schindeldecke</t>
  </si>
  <si>
    <t xml:space="preserve">Mangiafico</t>
  </si>
  <si>
    <t xml:space="preserve">Crocitto</t>
  </si>
  <si>
    <t xml:space="preserve">Woodford</t>
  </si>
  <si>
    <t xml:space="preserve">Buffaloe</t>
  </si>
  <si>
    <t xml:space="preserve">Casanas</t>
  </si>
  <si>
    <t xml:space="preserve">Schimandle</t>
  </si>
  <si>
    <t xml:space="preserve">Manghane</t>
  </si>
  <si>
    <t xml:space="preserve">Critzman</t>
  </si>
  <si>
    <t xml:space="preserve">Witter</t>
  </si>
  <si>
    <t xml:space="preserve">Buchwald</t>
  </si>
  <si>
    <t xml:space="preserve">Carrothers</t>
  </si>
  <si>
    <t xml:space="preserve">Schiermeier</t>
  </si>
  <si>
    <t xml:space="preserve">Manero</t>
  </si>
  <si>
    <t xml:space="preserve">Criton</t>
  </si>
  <si>
    <t xml:space="preserve">Unruh</t>
  </si>
  <si>
    <t xml:space="preserve">Brwon</t>
  </si>
  <si>
    <t xml:space="preserve">Carrizal</t>
  </si>
  <si>
    <t xml:space="preserve">Scheunemann</t>
  </si>
  <si>
    <t xml:space="preserve">Manely</t>
  </si>
  <si>
    <t xml:space="preserve">Critchelow</t>
  </si>
  <si>
    <t xml:space="preserve">Tolentino</t>
  </si>
  <si>
    <t xml:space="preserve">Brunke</t>
  </si>
  <si>
    <t xml:space="preserve">Carriveau</t>
  </si>
  <si>
    <t xml:space="preserve">Scherrman</t>
  </si>
  <si>
    <t xml:space="preserve">Maneafaiga</t>
  </si>
  <si>
    <t xml:space="preserve">Cristofaro</t>
  </si>
  <si>
    <t xml:space="preserve">Sumrall</t>
  </si>
  <si>
    <t xml:space="preserve">Brummond</t>
  </si>
  <si>
    <t xml:space="preserve">Carretero</t>
  </si>
  <si>
    <t xml:space="preserve">Schepp</t>
  </si>
  <si>
    <t xml:space="preserve">Mandril</t>
  </si>
  <si>
    <t xml:space="preserve">Cristello</t>
  </si>
  <si>
    <t xml:space="preserve">Stgermain</t>
  </si>
  <si>
    <t xml:space="preserve">Brumm</t>
  </si>
  <si>
    <t xml:space="preserve">Carradine</t>
  </si>
  <si>
    <t xml:space="preserve">Schemmer</t>
  </si>
  <si>
    <t xml:space="preserve">Mandolfo</t>
  </si>
  <si>
    <t xml:space="preserve">Cristelli</t>
  </si>
  <si>
    <t xml:space="preserve">Smock</t>
  </si>
  <si>
    <t xml:space="preserve">Broe</t>
  </si>
  <si>
    <t xml:space="preserve">Carosella</t>
  </si>
  <si>
    <t xml:space="preserve">Schelp</t>
  </si>
  <si>
    <t xml:space="preserve">Mander</t>
  </si>
  <si>
    <t xml:space="preserve">Crissinger</t>
  </si>
  <si>
    <t xml:space="preserve">Sherer</t>
  </si>
  <si>
    <t xml:space="preserve">Brocious</t>
  </si>
  <si>
    <t xml:space="preserve">Carnine</t>
  </si>
  <si>
    <t xml:space="preserve">Schehr</t>
  </si>
  <si>
    <t xml:space="preserve">Mandelberg</t>
  </si>
  <si>
    <t xml:space="preserve">Crispo</t>
  </si>
  <si>
    <t xml:space="preserve">Salem</t>
  </si>
  <si>
    <t xml:space="preserve">Brocato</t>
  </si>
  <si>
    <t xml:space="preserve">Schayer</t>
  </si>
  <si>
    <t xml:space="preserve">Mandala</t>
  </si>
  <si>
    <t xml:space="preserve">Criqui</t>
  </si>
  <si>
    <t xml:space="preserve">Bro</t>
  </si>
  <si>
    <t xml:space="preserve">Carloni</t>
  </si>
  <si>
    <t xml:space="preserve">Schaunaman</t>
  </si>
  <si>
    <t xml:space="preserve">Manco</t>
  </si>
  <si>
    <t xml:space="preserve">Crickenberger</t>
  </si>
  <si>
    <t xml:space="preserve">Rayner</t>
  </si>
  <si>
    <t xml:space="preserve">Britain</t>
  </si>
  <si>
    <t xml:space="preserve">Carkhuff</t>
  </si>
  <si>
    <t xml:space="preserve">Schauland</t>
  </si>
  <si>
    <t xml:space="preserve">Mancill</t>
  </si>
  <si>
    <t xml:space="preserve">Cressell</t>
  </si>
  <si>
    <t xml:space="preserve">Pooler</t>
  </si>
  <si>
    <t xml:space="preserve">Briski</t>
  </si>
  <si>
    <t xml:space="preserve">Cardosi</t>
  </si>
  <si>
    <t xml:space="preserve">Schatzel</t>
  </si>
  <si>
    <t xml:space="preserve">Mancher</t>
  </si>
  <si>
    <t xml:space="preserve">Cresencio</t>
  </si>
  <si>
    <t xml:space="preserve">Oquinn</t>
  </si>
  <si>
    <t xml:space="preserve">Brisker</t>
  </si>
  <si>
    <t xml:space="preserve">Cardo</t>
  </si>
  <si>
    <t xml:space="preserve">Scharrer</t>
  </si>
  <si>
    <t xml:space="preserve">Manche</t>
  </si>
  <si>
    <t xml:space="preserve">Creglow</t>
  </si>
  <si>
    <t xml:space="preserve">Nero</t>
  </si>
  <si>
    <t xml:space="preserve">Brightwell</t>
  </si>
  <si>
    <t xml:space="preserve">Carchidi</t>
  </si>
  <si>
    <t xml:space="preserve">Scharping</t>
  </si>
  <si>
    <t xml:space="preserve">Manaugh</t>
  </si>
  <si>
    <t xml:space="preserve">Creggett</t>
  </si>
  <si>
    <t xml:space="preserve">Milano</t>
  </si>
  <si>
    <t xml:space="preserve">Bresett</t>
  </si>
  <si>
    <t xml:space="preserve">Caravello</t>
  </si>
  <si>
    <t xml:space="preserve">Scharpf</t>
  </si>
  <si>
    <t xml:space="preserve">Manassa</t>
  </si>
  <si>
    <t xml:space="preserve">Creenan</t>
  </si>
  <si>
    <t xml:space="preserve">McGlothlin</t>
  </si>
  <si>
    <t xml:space="preserve">Breiner</t>
  </si>
  <si>
    <t xml:space="preserve">Caranza</t>
  </si>
  <si>
    <t xml:space="preserve">Scharnberg</t>
  </si>
  <si>
    <t xml:space="preserve">Manasares</t>
  </si>
  <si>
    <t xml:space="preserve">Creeley</t>
  </si>
  <si>
    <t xml:space="preserve">Mars</t>
  </si>
  <si>
    <t xml:space="preserve">Brazeau</t>
  </si>
  <si>
    <t xml:space="preserve">Carandang</t>
  </si>
  <si>
    <t xml:space="preserve">Scharmer</t>
  </si>
  <si>
    <t xml:space="preserve">Manansala</t>
  </si>
  <si>
    <t xml:space="preserve">Credo</t>
  </si>
  <si>
    <t xml:space="preserve">Linden</t>
  </si>
  <si>
    <t xml:space="preserve">Braz</t>
  </si>
  <si>
    <t xml:space="preserve">Capes</t>
  </si>
  <si>
    <t xml:space="preserve">Scharbor</t>
  </si>
  <si>
    <t xml:space="preserve">Manalili</t>
  </si>
  <si>
    <t xml:space="preserve">Credille</t>
  </si>
  <si>
    <t xml:space="preserve">Kowal</t>
  </si>
  <si>
    <t xml:space="preserve">Brayman</t>
  </si>
  <si>
    <t xml:space="preserve">Cantrall</t>
  </si>
  <si>
    <t xml:space="preserve">Schalow</t>
  </si>
  <si>
    <t xml:space="preserve">Mamudoski</t>
  </si>
  <si>
    <t xml:space="preserve">Crease</t>
  </si>
  <si>
    <t xml:space="preserve">Kerrigan</t>
  </si>
  <si>
    <t xml:space="preserve">Brandis</t>
  </si>
  <si>
    <t xml:space="preserve">Canpos</t>
  </si>
  <si>
    <t xml:space="preserve">Schaf</t>
  </si>
  <si>
    <t xml:space="preserve">Mammo</t>
  </si>
  <si>
    <t xml:space="preserve">Crawn</t>
  </si>
  <si>
    <t xml:space="preserve">Ibrahim</t>
  </si>
  <si>
    <t xml:space="preserve">Bramer</t>
  </si>
  <si>
    <t xml:space="preserve">Canoy</t>
  </si>
  <si>
    <t xml:space="preserve">Schader</t>
  </si>
  <si>
    <t xml:space="preserve">Mammenga</t>
  </si>
  <si>
    <t xml:space="preserve">Cravenho</t>
  </si>
  <si>
    <t xml:space="preserve">Harvell</t>
  </si>
  <si>
    <t xml:space="preserve">Bradeen</t>
  </si>
  <si>
    <t xml:space="preserve">Cannizzaro</t>
  </si>
  <si>
    <t xml:space="preserve">Schacter</t>
  </si>
  <si>
    <t xml:space="preserve">Mamaril</t>
  </si>
  <si>
    <t xml:space="preserve">Cravatta</t>
  </si>
  <si>
    <t xml:space="preserve">Hanrahan</t>
  </si>
  <si>
    <t xml:space="preserve">Boyko</t>
  </si>
  <si>
    <t xml:space="preserve">Canion</t>
  </si>
  <si>
    <t xml:space="preserve">Scelfo</t>
  </si>
  <si>
    <t xml:space="preserve">Mamaclay</t>
  </si>
  <si>
    <t xml:space="preserve">Cration</t>
  </si>
  <si>
    <t xml:space="preserve">Goodall</t>
  </si>
  <si>
    <t xml:space="preserve">Bourbon</t>
  </si>
  <si>
    <t xml:space="preserve">Canida</t>
  </si>
  <si>
    <t xml:space="preserve">Scarpello</t>
  </si>
  <si>
    <t xml:space="preserve">Malueg</t>
  </si>
  <si>
    <t xml:space="preserve">Crantz</t>
  </si>
  <si>
    <t xml:space="preserve">Geist</t>
  </si>
  <si>
    <t xml:space="preserve">Bossi</t>
  </si>
  <si>
    <t xml:space="preserve">Canham</t>
  </si>
  <si>
    <t xml:space="preserve">Malter</t>
  </si>
  <si>
    <t xml:space="preserve">Cragar</t>
  </si>
  <si>
    <t xml:space="preserve">Fussell</t>
  </si>
  <si>
    <t xml:space="preserve">Boshart</t>
  </si>
  <si>
    <t xml:space="preserve">Cangemi</t>
  </si>
  <si>
    <t xml:space="preserve">Scaringe</t>
  </si>
  <si>
    <t xml:space="preserve">Maltbia</t>
  </si>
  <si>
    <t xml:space="preserve">Cragan</t>
  </si>
  <si>
    <t xml:space="preserve">Fung</t>
  </si>
  <si>
    <t xml:space="preserve">Bortle</t>
  </si>
  <si>
    <t xml:space="preserve">Cange</t>
  </si>
  <si>
    <t xml:space="preserve">Scarduzio</t>
  </si>
  <si>
    <t xml:space="preserve">Maltas</t>
  </si>
  <si>
    <t xml:space="preserve">Cracolici</t>
  </si>
  <si>
    <t xml:space="preserve">Ferebee</t>
  </si>
  <si>
    <t xml:space="preserve">Boniello</t>
  </si>
  <si>
    <t xml:space="preserve">Candle</t>
  </si>
  <si>
    <t xml:space="preserve">Scamardo</t>
  </si>
  <si>
    <t xml:space="preserve">Malool</t>
  </si>
  <si>
    <t xml:space="preserve">Cracknell</t>
  </si>
  <si>
    <t xml:space="preserve">Bomgardner</t>
  </si>
  <si>
    <t xml:space="preserve">Cancelliere</t>
  </si>
  <si>
    <t xml:space="preserve">Scaman</t>
  </si>
  <si>
    <t xml:space="preserve">Mallas</t>
  </si>
  <si>
    <t xml:space="preserve">Craawford</t>
  </si>
  <si>
    <t xml:space="preserve">Eley</t>
  </si>
  <si>
    <t xml:space="preserve">Bolz</t>
  </si>
  <si>
    <t xml:space="preserve">Canard</t>
  </si>
  <si>
    <t xml:space="preserve">Sbano</t>
  </si>
  <si>
    <t xml:space="preserve">Mallalieu</t>
  </si>
  <si>
    <t xml:space="preserve">Craan</t>
  </si>
  <si>
    <t xml:space="preserve">Eggert</t>
  </si>
  <si>
    <t xml:space="preserve">Bolenbaugh</t>
  </si>
  <si>
    <t xml:space="preserve">Camarda</t>
  </si>
  <si>
    <t xml:space="preserve">Sayman</t>
  </si>
  <si>
    <t xml:space="preserve">Mallacara</t>
  </si>
  <si>
    <t xml:space="preserve">Cozadd</t>
  </si>
  <si>
    <t xml:space="preserve">Dorsett</t>
  </si>
  <si>
    <t xml:space="preserve">Bohling</t>
  </si>
  <si>
    <t xml:space="preserve">Calverley</t>
  </si>
  <si>
    <t xml:space="preserve">Saylee</t>
  </si>
  <si>
    <t xml:space="preserve">Malkiewicz</t>
  </si>
  <si>
    <t xml:space="preserve">Coyier</t>
  </si>
  <si>
    <t xml:space="preserve">Dingman</t>
  </si>
  <si>
    <t xml:space="preserve">Bohland</t>
  </si>
  <si>
    <t xml:space="preserve">Calogero</t>
  </si>
  <si>
    <t xml:space="preserve">Saxena</t>
  </si>
  <si>
    <t xml:space="preserve">Malinovsky</t>
  </si>
  <si>
    <t xml:space="preserve">Cowser</t>
  </si>
  <si>
    <t xml:space="preserve">Destefano</t>
  </si>
  <si>
    <t xml:space="preserve">Bochenek</t>
  </si>
  <si>
    <t xml:space="preserve">Callendar</t>
  </si>
  <si>
    <t xml:space="preserve">Sawdey</t>
  </si>
  <si>
    <t xml:space="preserve">Malewski</t>
  </si>
  <si>
    <t xml:space="preserve">Cowns</t>
  </si>
  <si>
    <t xml:space="preserve">Colucci</t>
  </si>
  <si>
    <t xml:space="preserve">Blust</t>
  </si>
  <si>
    <t xml:space="preserve">Calame</t>
  </si>
  <si>
    <t xml:space="preserve">Sawada</t>
  </si>
  <si>
    <t xml:space="preserve">Malett</t>
  </si>
  <si>
    <t xml:space="preserve">Cowder</t>
  </si>
  <si>
    <t xml:space="preserve">Clemmer</t>
  </si>
  <si>
    <t xml:space="preserve">Bloxham</t>
  </si>
  <si>
    <t xml:space="preserve">Cadrette</t>
  </si>
  <si>
    <t xml:space="preserve">Savitsky</t>
  </si>
  <si>
    <t xml:space="preserve">Maldomado</t>
  </si>
  <si>
    <t xml:space="preserve">Covotta</t>
  </si>
  <si>
    <t xml:space="preserve">Caesar</t>
  </si>
  <si>
    <t xml:space="preserve">Blowe</t>
  </si>
  <si>
    <t xml:space="preserve">Cachero</t>
  </si>
  <si>
    <t xml:space="preserve">Savickas</t>
  </si>
  <si>
    <t xml:space="preserve">Malcomson</t>
  </si>
  <si>
    <t xml:space="preserve">Covitt</t>
  </si>
  <si>
    <t xml:space="preserve">Burnell</t>
  </si>
  <si>
    <t xml:space="preserve">Blish</t>
  </si>
  <si>
    <t xml:space="preserve">Caccavale</t>
  </si>
  <si>
    <t xml:space="preserve">Savic</t>
  </si>
  <si>
    <t xml:space="preserve">Malcik</t>
  </si>
  <si>
    <t xml:space="preserve">Covil</t>
  </si>
  <si>
    <t xml:space="preserve">Brumbaugh</t>
  </si>
  <si>
    <t xml:space="preserve">Blackwater</t>
  </si>
  <si>
    <t xml:space="preserve">Cabreros</t>
  </si>
  <si>
    <t xml:space="preserve">Savaglio</t>
  </si>
  <si>
    <t xml:space="preserve">Malavet</t>
  </si>
  <si>
    <t xml:space="preserve">Covarruvia</t>
  </si>
  <si>
    <t xml:space="preserve">Boddie</t>
  </si>
  <si>
    <t xml:space="preserve">Bjelland</t>
  </si>
  <si>
    <t xml:space="preserve">Cabrero</t>
  </si>
  <si>
    <t xml:space="preserve">Sauriol</t>
  </si>
  <si>
    <t xml:space="preserve">Malaver</t>
  </si>
  <si>
    <t xml:space="preserve">Covarrubio</t>
  </si>
  <si>
    <t xml:space="preserve">Berryhill</t>
  </si>
  <si>
    <t xml:space="preserve">Biros</t>
  </si>
  <si>
    <t xml:space="preserve">Cabrara</t>
  </si>
  <si>
    <t xml:space="preserve">Sauret</t>
  </si>
  <si>
    <t xml:space="preserve">Malasky</t>
  </si>
  <si>
    <t xml:space="preserve">Covarrubia</t>
  </si>
  <si>
    <t xml:space="preserve">Avelar</t>
  </si>
  <si>
    <t xml:space="preserve">Birkhead</t>
  </si>
  <si>
    <t xml:space="preserve">Cabler</t>
  </si>
  <si>
    <t xml:space="preserve">Saulo</t>
  </si>
  <si>
    <t xml:space="preserve">Malas</t>
  </si>
  <si>
    <t xml:space="preserve">Covar</t>
  </si>
  <si>
    <t xml:space="preserve">Alcantara</t>
  </si>
  <si>
    <t xml:space="preserve">Biederman</t>
  </si>
  <si>
    <t xml:space="preserve">Butzer</t>
  </si>
  <si>
    <t xml:space="preserve">Satar</t>
  </si>
  <si>
    <t xml:space="preserve">Malango</t>
  </si>
  <si>
    <t xml:space="preserve">Cova</t>
  </si>
  <si>
    <t xml:space="preserve">Bickle</t>
  </si>
  <si>
    <t xml:space="preserve">Butte</t>
  </si>
  <si>
    <t xml:space="preserve">Sasportas</t>
  </si>
  <si>
    <t xml:space="preserve">Malanaphy</t>
  </si>
  <si>
    <t xml:space="preserve">Coutino</t>
  </si>
  <si>
    <t xml:space="preserve">Winder</t>
  </si>
  <si>
    <t xml:space="preserve">Bialaszewski</t>
  </si>
  <si>
    <t xml:space="preserve">Butrick</t>
  </si>
  <si>
    <t xml:space="preserve">Sarvas</t>
  </si>
  <si>
    <t xml:space="preserve">Malach</t>
  </si>
  <si>
    <t xml:space="preserve">Cousey</t>
  </si>
  <si>
    <t xml:space="preserve">Winchell</t>
  </si>
  <si>
    <t xml:space="preserve">Bevil</t>
  </si>
  <si>
    <t xml:space="preserve">Butala</t>
  </si>
  <si>
    <t xml:space="preserve">Sarullo</t>
  </si>
  <si>
    <t xml:space="preserve">Makofsky</t>
  </si>
  <si>
    <t xml:space="preserve">Courtoy</t>
  </si>
  <si>
    <t xml:space="preserve">Vandenberg</t>
  </si>
  <si>
    <t xml:space="preserve">Bustios</t>
  </si>
  <si>
    <t xml:space="preserve">Sarsfield</t>
  </si>
  <si>
    <t xml:space="preserve">Mako</t>
  </si>
  <si>
    <t xml:space="preserve">Courtad</t>
  </si>
  <si>
    <t xml:space="preserve">Trotman</t>
  </si>
  <si>
    <t xml:space="preserve">Beumer</t>
  </si>
  <si>
    <t xml:space="preserve">Busser</t>
  </si>
  <si>
    <t xml:space="preserve">Sarne</t>
  </si>
  <si>
    <t xml:space="preserve">Makler</t>
  </si>
  <si>
    <t xml:space="preserve">Couron</t>
  </si>
  <si>
    <t xml:space="preserve">Thurber</t>
  </si>
  <si>
    <t xml:space="preserve">Bettinger</t>
  </si>
  <si>
    <t xml:space="preserve">Busic</t>
  </si>
  <si>
    <t xml:space="preserve">Sarmento</t>
  </si>
  <si>
    <t xml:space="preserve">Maka</t>
  </si>
  <si>
    <t xml:space="preserve">Courneya</t>
  </si>
  <si>
    <t xml:space="preserve">Thibeault</t>
  </si>
  <si>
    <t xml:space="preserve">Besse</t>
  </si>
  <si>
    <t xml:space="preserve">Bushorn</t>
  </si>
  <si>
    <t xml:space="preserve">Sarjent</t>
  </si>
  <si>
    <t xml:space="preserve">Majuste</t>
  </si>
  <si>
    <t xml:space="preserve">Courie</t>
  </si>
  <si>
    <t xml:space="preserve">Stlouis</t>
  </si>
  <si>
    <t xml:space="preserve">Bernett</t>
  </si>
  <si>
    <t xml:space="preserve">Busher</t>
  </si>
  <si>
    <t xml:space="preserve">Sarellano</t>
  </si>
  <si>
    <t xml:space="preserve">Majied</t>
  </si>
  <si>
    <t xml:space="preserve">Couret</t>
  </si>
  <si>
    <t xml:space="preserve">Stilwell</t>
  </si>
  <si>
    <t xml:space="preserve">Bermejo</t>
  </si>
  <si>
    <t xml:space="preserve">Burmaster</t>
  </si>
  <si>
    <t xml:space="preserve">Sardin</t>
  </si>
  <si>
    <t xml:space="preserve">Majeske</t>
  </si>
  <si>
    <t xml:space="preserve">Courchine</t>
  </si>
  <si>
    <t xml:space="preserve">Sperling</t>
  </si>
  <si>
    <t xml:space="preserve">Bement</t>
  </si>
  <si>
    <t xml:space="preserve">Saputo</t>
  </si>
  <si>
    <t xml:space="preserve">Majerowski</t>
  </si>
  <si>
    <t xml:space="preserve">Countis</t>
  </si>
  <si>
    <t xml:space="preserve">Shattuck</t>
  </si>
  <si>
    <t xml:space="preserve">Belfield</t>
  </si>
  <si>
    <t xml:space="preserve">Burkland</t>
  </si>
  <si>
    <t xml:space="preserve">Santheson</t>
  </si>
  <si>
    <t xml:space="preserve">Majera</t>
  </si>
  <si>
    <t xml:space="preserve">Counceller</t>
  </si>
  <si>
    <t xml:space="preserve">Sarmiento</t>
  </si>
  <si>
    <t xml:space="preserve">Beckler</t>
  </si>
  <si>
    <t xml:space="preserve">Burkins</t>
  </si>
  <si>
    <t xml:space="preserve">Santellana</t>
  </si>
  <si>
    <t xml:space="preserve">Maixner</t>
  </si>
  <si>
    <t xml:space="preserve">Cottillion</t>
  </si>
  <si>
    <t xml:space="preserve">Ruppert</t>
  </si>
  <si>
    <t xml:space="preserve">Burkert</t>
  </si>
  <si>
    <t xml:space="preserve">Santarsiero</t>
  </si>
  <si>
    <t xml:space="preserve">Maisto</t>
  </si>
  <si>
    <t xml:space="preserve">Cottengim</t>
  </si>
  <si>
    <t xml:space="preserve">Rumph</t>
  </si>
  <si>
    <t xml:space="preserve">Baxendale</t>
  </si>
  <si>
    <t xml:space="preserve">Burgueno</t>
  </si>
  <si>
    <t xml:space="preserve">Santago</t>
  </si>
  <si>
    <t xml:space="preserve">Maiocco</t>
  </si>
  <si>
    <t xml:space="preserve">Cotroneo</t>
  </si>
  <si>
    <t xml:space="preserve">Renaud</t>
  </si>
  <si>
    <t xml:space="preserve">Batdorf</t>
  </si>
  <si>
    <t xml:space="preserve">Burgraff</t>
  </si>
  <si>
    <t xml:space="preserve">Sansalone</t>
  </si>
  <si>
    <t xml:space="preserve">Mailo</t>
  </si>
  <si>
    <t xml:space="preserve">Cotreau</t>
  </si>
  <si>
    <t xml:space="preserve">Randazzo</t>
  </si>
  <si>
    <t xml:space="preserve">Bastin</t>
  </si>
  <si>
    <t xml:space="preserve">Buren</t>
  </si>
  <si>
    <t xml:space="preserve">Sanos</t>
  </si>
  <si>
    <t xml:space="preserve">Cotheran</t>
  </si>
  <si>
    <t xml:space="preserve">Rademacher</t>
  </si>
  <si>
    <t xml:space="preserve">Bashore</t>
  </si>
  <si>
    <t xml:space="preserve">Burel</t>
  </si>
  <si>
    <t xml:space="preserve">Sanna</t>
  </si>
  <si>
    <t xml:space="preserve">Maikoksoong</t>
  </si>
  <si>
    <t xml:space="preserve">Cotey</t>
  </si>
  <si>
    <t xml:space="preserve">Quiles</t>
  </si>
  <si>
    <t xml:space="preserve">Bascombe</t>
  </si>
  <si>
    <t xml:space="preserve">Burdon</t>
  </si>
  <si>
    <t xml:space="preserve">Sanko</t>
  </si>
  <si>
    <t xml:space="preserve">Mahunik</t>
  </si>
  <si>
    <t xml:space="preserve">Coteat</t>
  </si>
  <si>
    <t xml:space="preserve">Pearman</t>
  </si>
  <si>
    <t xml:space="preserve">Bartlebaugh</t>
  </si>
  <si>
    <t xml:space="preserve">Burck</t>
  </si>
  <si>
    <t xml:space="preserve">Sanker</t>
  </si>
  <si>
    <t xml:space="preserve">Mahrer</t>
  </si>
  <si>
    <t xml:space="preserve">Cotant</t>
  </si>
  <si>
    <t xml:space="preserve">Palomo</t>
  </si>
  <si>
    <t xml:space="preserve">Barsh</t>
  </si>
  <si>
    <t xml:space="preserve">Burby</t>
  </si>
  <si>
    <t xml:space="preserve">Sanghani</t>
  </si>
  <si>
    <t xml:space="preserve">Mahraun</t>
  </si>
  <si>
    <t xml:space="preserve">Coswell</t>
  </si>
  <si>
    <t xml:space="preserve">Mercurio</t>
  </si>
  <si>
    <t xml:space="preserve">Ballantine</t>
  </si>
  <si>
    <t xml:space="preserve">Buoy</t>
  </si>
  <si>
    <t xml:space="preserve">Sangalli</t>
  </si>
  <si>
    <t xml:space="preserve">Maholmes</t>
  </si>
  <si>
    <t xml:space="preserve">Costenive</t>
  </si>
  <si>
    <t xml:space="preserve">Lowrey</t>
  </si>
  <si>
    <t xml:space="preserve">Bahl</t>
  </si>
  <si>
    <t xml:space="preserve">Bunk</t>
  </si>
  <si>
    <t xml:space="preserve">Sandven</t>
  </si>
  <si>
    <t xml:space="preserve">Mahlke</t>
  </si>
  <si>
    <t xml:space="preserve">Costellowo</t>
  </si>
  <si>
    <t xml:space="preserve">Lindeman</t>
  </si>
  <si>
    <t xml:space="preserve">Badon</t>
  </si>
  <si>
    <t xml:space="preserve">Bumford</t>
  </si>
  <si>
    <t xml:space="preserve">Sandmann</t>
  </si>
  <si>
    <t xml:space="preserve">Mahli</t>
  </si>
  <si>
    <t xml:space="preserve">Costeira</t>
  </si>
  <si>
    <t xml:space="preserve">Lawlor</t>
  </si>
  <si>
    <t xml:space="preserve">Bachelor</t>
  </si>
  <si>
    <t xml:space="preserve">Bulock</t>
  </si>
  <si>
    <t xml:space="preserve">Sandhoff</t>
  </si>
  <si>
    <t xml:space="preserve">Mahfouz</t>
  </si>
  <si>
    <t xml:space="preserve">Costanzi</t>
  </si>
  <si>
    <t xml:space="preserve">Larosa</t>
  </si>
  <si>
    <t xml:space="preserve">Autin</t>
  </si>
  <si>
    <t xml:space="preserve">Bujnowski</t>
  </si>
  <si>
    <t xml:space="preserve">Sandelius</t>
  </si>
  <si>
    <t xml:space="preserve">Maheia</t>
  </si>
  <si>
    <t xml:space="preserve">Cossaboon</t>
  </si>
  <si>
    <t xml:space="preserve">Lander</t>
  </si>
  <si>
    <t xml:space="preserve">Buggie</t>
  </si>
  <si>
    <t xml:space="preserve">Sandall</t>
  </si>
  <si>
    <t xml:space="preserve">Mahalko</t>
  </si>
  <si>
    <t xml:space="preserve">Cossaboom</t>
  </si>
  <si>
    <t xml:space="preserve">Labrecque</t>
  </si>
  <si>
    <t xml:space="preserve">Astin</t>
  </si>
  <si>
    <t xml:space="preserve">Sanchious</t>
  </si>
  <si>
    <t xml:space="preserve">Magwire</t>
  </si>
  <si>
    <t xml:space="preserve">Cosimini</t>
  </si>
  <si>
    <t xml:space="preserve">Askey</t>
  </si>
  <si>
    <t xml:space="preserve">Budine</t>
  </si>
  <si>
    <t xml:space="preserve">Sancedo</t>
  </si>
  <si>
    <t xml:space="preserve">Magpuri</t>
  </si>
  <si>
    <t xml:space="preserve">Cosier</t>
  </si>
  <si>
    <t xml:space="preserve">Hovis</t>
  </si>
  <si>
    <t xml:space="preserve">Ascher</t>
  </si>
  <si>
    <t xml:space="preserve">Bucciero</t>
  </si>
  <si>
    <t xml:space="preserve">Sance</t>
  </si>
  <si>
    <t xml:space="preserve">Magoun</t>
  </si>
  <si>
    <t xml:space="preserve">Cosca</t>
  </si>
  <si>
    <t xml:space="preserve">Holifield</t>
  </si>
  <si>
    <t xml:space="preserve">Arrigo</t>
  </si>
  <si>
    <t xml:space="preserve">Bubier</t>
  </si>
  <si>
    <t xml:space="preserve">Sampogna</t>
  </si>
  <si>
    <t xml:space="preserve">Magnone</t>
  </si>
  <si>
    <t xml:space="preserve">Cosano</t>
  </si>
  <si>
    <t xml:space="preserve">Henninger</t>
  </si>
  <si>
    <t xml:space="preserve">Arbeiter</t>
  </si>
  <si>
    <t xml:space="preserve">Brzoska</t>
  </si>
  <si>
    <t xml:space="preserve">Sampilo</t>
  </si>
  <si>
    <t xml:space="preserve">Magnetti</t>
  </si>
  <si>
    <t xml:space="preserve">Corvelli</t>
  </si>
  <si>
    <t xml:space="preserve">Hawkes</t>
  </si>
  <si>
    <t xml:space="preserve">Antes</t>
  </si>
  <si>
    <t xml:space="preserve">Brydges</t>
  </si>
  <si>
    <t xml:space="preserve">Sampayan</t>
  </si>
  <si>
    <t xml:space="preserve">Magliulo</t>
  </si>
  <si>
    <t xml:space="preserve">Corti</t>
  </si>
  <si>
    <t xml:space="preserve">Hartfield</t>
  </si>
  <si>
    <t xml:space="preserve">Angers</t>
  </si>
  <si>
    <t xml:space="preserve">Brumlow</t>
  </si>
  <si>
    <t xml:space="preserve">Sampaia</t>
  </si>
  <si>
    <t xml:space="preserve">Magliolo</t>
  </si>
  <si>
    <t xml:space="preserve">Cortesi</t>
  </si>
  <si>
    <t xml:space="preserve">Hann</t>
  </si>
  <si>
    <t xml:space="preserve">Amburn</t>
  </si>
  <si>
    <t xml:space="preserve">Brosseau</t>
  </si>
  <si>
    <t xml:space="preserve">Sampaga</t>
  </si>
  <si>
    <t xml:space="preserve">Magliocco</t>
  </si>
  <si>
    <t xml:space="preserve">Corsilles</t>
  </si>
  <si>
    <t xml:space="preserve">Hague</t>
  </si>
  <si>
    <t xml:space="preserve">Amarante</t>
  </si>
  <si>
    <t xml:space="preserve">Brooksher</t>
  </si>
  <si>
    <t xml:space="preserve">Samo</t>
  </si>
  <si>
    <t xml:space="preserve">Magitt</t>
  </si>
  <si>
    <t xml:space="preserve">Corsey</t>
  </si>
  <si>
    <t xml:space="preserve">Genovese</t>
  </si>
  <si>
    <t xml:space="preserve">Alvidrez</t>
  </si>
  <si>
    <t xml:space="preserve">Brokke</t>
  </si>
  <si>
    <t xml:space="preserve">Samlal</t>
  </si>
  <si>
    <t xml:space="preserve">Magginson</t>
  </si>
  <si>
    <t xml:space="preserve">Corseri</t>
  </si>
  <si>
    <t xml:space="preserve">Garrick</t>
  </si>
  <si>
    <t xml:space="preserve">Althaus</t>
  </si>
  <si>
    <t xml:space="preserve">Broeker</t>
  </si>
  <si>
    <t xml:space="preserve">Samela</t>
  </si>
  <si>
    <t xml:space="preserve">Maggert</t>
  </si>
  <si>
    <t xml:space="preserve">Corron</t>
  </si>
  <si>
    <t xml:space="preserve">Fudge</t>
  </si>
  <si>
    <t xml:space="preserve">Allmond</t>
  </si>
  <si>
    <t xml:space="preserve">Brittin</t>
  </si>
  <si>
    <t xml:space="preserve">Samec</t>
  </si>
  <si>
    <t xml:space="preserve">Magera</t>
  </si>
  <si>
    <t xml:space="preserve">Corridoni</t>
  </si>
  <si>
    <t xml:space="preserve">Frink</t>
  </si>
  <si>
    <t xml:space="preserve">Alfieri</t>
  </si>
  <si>
    <t xml:space="preserve">Bristle</t>
  </si>
  <si>
    <t xml:space="preserve">Samad</t>
  </si>
  <si>
    <t xml:space="preserve">Maged</t>
  </si>
  <si>
    <t xml:space="preserve">Corrett</t>
  </si>
  <si>
    <t xml:space="preserve">Eddings</t>
  </si>
  <si>
    <t xml:space="preserve">Aldinger</t>
  </si>
  <si>
    <t xml:space="preserve">Briano</t>
  </si>
  <si>
    <t xml:space="preserve">Salzberg</t>
  </si>
  <si>
    <t xml:space="preserve">Mage</t>
  </si>
  <si>
    <t xml:space="preserve">Correo</t>
  </si>
  <si>
    <t xml:space="preserve">Dinh</t>
  </si>
  <si>
    <t xml:space="preserve">Akerley</t>
  </si>
  <si>
    <t xml:space="preserve">Briand</t>
  </si>
  <si>
    <t xml:space="preserve">Salway</t>
  </si>
  <si>
    <t xml:space="preserve">Magbitang</t>
  </si>
  <si>
    <t xml:space="preserve">Corren</t>
  </si>
  <si>
    <t xml:space="preserve">Dear</t>
  </si>
  <si>
    <t xml:space="preserve">Akana</t>
  </si>
  <si>
    <t xml:space="preserve">Brettschneide</t>
  </si>
  <si>
    <t xml:space="preserve">Salwasser</t>
  </si>
  <si>
    <t xml:space="preserve">Magalong</t>
  </si>
  <si>
    <t xml:space="preserve">Correau</t>
  </si>
  <si>
    <t xml:space="preserve">Cutter</t>
  </si>
  <si>
    <t xml:space="preserve">Aikins</t>
  </si>
  <si>
    <t xml:space="preserve">Bresnan</t>
  </si>
  <si>
    <t xml:space="preserve">Salveson</t>
  </si>
  <si>
    <t xml:space="preserve">Magaha</t>
  </si>
  <si>
    <t xml:space="preserve">Corraro</t>
  </si>
  <si>
    <t xml:space="preserve">Cribbs</t>
  </si>
  <si>
    <t xml:space="preserve">Ader</t>
  </si>
  <si>
    <t xml:space="preserve">Brentson</t>
  </si>
  <si>
    <t xml:space="preserve">Salvemini</t>
  </si>
  <si>
    <t xml:space="preserve">Maffitt</t>
  </si>
  <si>
    <t xml:space="preserve">Corporon</t>
  </si>
  <si>
    <t xml:space="preserve">Constant</t>
  </si>
  <si>
    <t xml:space="preserve">Acebedo</t>
  </si>
  <si>
    <t xml:space="preserve">Brenneis</t>
  </si>
  <si>
    <t xml:space="preserve">Salus</t>
  </si>
  <si>
    <t xml:space="preserve">Maffey</t>
  </si>
  <si>
    <t xml:space="preserve">Corporal</t>
  </si>
  <si>
    <t xml:space="preserve">Calvillo</t>
  </si>
  <si>
    <t xml:space="preserve">Accardo</t>
  </si>
  <si>
    <t xml:space="preserve">Brender</t>
  </si>
  <si>
    <t xml:space="preserve">Salquero</t>
  </si>
  <si>
    <t xml:space="preserve">Maestri</t>
  </si>
  <si>
    <t xml:space="preserve">Corpeno</t>
  </si>
  <si>
    <t xml:space="preserve">Bunton</t>
  </si>
  <si>
    <t xml:space="preserve">Abila</t>
  </si>
  <si>
    <t xml:space="preserve">Brazle</t>
  </si>
  <si>
    <t xml:space="preserve">Salowitz</t>
  </si>
  <si>
    <t xml:space="preserve">Maenpaa</t>
  </si>
  <si>
    <t xml:space="preserve">Corolla</t>
  </si>
  <si>
    <t xml:space="preserve">Brodeur</t>
  </si>
  <si>
    <t xml:space="preserve">Aberle</t>
  </si>
  <si>
    <t xml:space="preserve">Brassil</t>
  </si>
  <si>
    <t xml:space="preserve">Salizzoni</t>
  </si>
  <si>
    <t xml:space="preserve">Maenhout</t>
  </si>
  <si>
    <t xml:space="preserve">Corolis</t>
  </si>
  <si>
    <t xml:space="preserve">Bolding</t>
  </si>
  <si>
    <t xml:space="preserve">Abele</t>
  </si>
  <si>
    <t xml:space="preserve">Brasington</t>
  </si>
  <si>
    <t xml:space="preserve">Maendel</t>
  </si>
  <si>
    <t xml:space="preserve">Cornes</t>
  </si>
  <si>
    <t xml:space="preserve">Blanding</t>
  </si>
  <si>
    <t xml:space="preserve">Abboud</t>
  </si>
  <si>
    <t xml:space="preserve">Branstrom</t>
  </si>
  <si>
    <t xml:space="preserve">Salin</t>
  </si>
  <si>
    <t xml:space="preserve">Mady</t>
  </si>
  <si>
    <t xml:space="preserve">Cornelson</t>
  </si>
  <si>
    <t xml:space="preserve">Agosto</t>
  </si>
  <si>
    <t xml:space="preserve">Zollars</t>
  </si>
  <si>
    <t xml:space="preserve">Branon</t>
  </si>
  <si>
    <t xml:space="preserve">Salimi</t>
  </si>
  <si>
    <t xml:space="preserve">Maduro</t>
  </si>
  <si>
    <t xml:space="preserve">Cornea</t>
  </si>
  <si>
    <t xml:space="preserve">Zahn</t>
  </si>
  <si>
    <t xml:space="preserve">Zimmerer</t>
  </si>
  <si>
    <t xml:space="preserve">Branker</t>
  </si>
  <si>
    <t xml:space="preserve">Salgero</t>
  </si>
  <si>
    <t xml:space="preserve">Madu</t>
  </si>
  <si>
    <t xml:space="preserve">Cornacchio</t>
  </si>
  <si>
    <t xml:space="preserve">Wiener</t>
  </si>
  <si>
    <t xml:space="preserve">Zieman</t>
  </si>
  <si>
    <t xml:space="preserve">Brandwein</t>
  </si>
  <si>
    <t xml:space="preserve">Salemi</t>
  </si>
  <si>
    <t xml:space="preserve">Madray</t>
  </si>
  <si>
    <t xml:space="preserve">Cormican</t>
  </si>
  <si>
    <t xml:space="preserve">Trussell</t>
  </si>
  <si>
    <t xml:space="preserve">Zerby</t>
  </si>
  <si>
    <t xml:space="preserve">Brandau</t>
  </si>
  <si>
    <t xml:space="preserve">Salato</t>
  </si>
  <si>
    <t xml:space="preserve">Madras</t>
  </si>
  <si>
    <t xml:space="preserve">Cormia</t>
  </si>
  <si>
    <t xml:space="preserve">Tew</t>
  </si>
  <si>
    <t xml:space="preserve">Zelman</t>
  </si>
  <si>
    <t xml:space="preserve">Brana</t>
  </si>
  <si>
    <t xml:space="preserve">Salassi</t>
  </si>
  <si>
    <t xml:space="preserve">Madock</t>
  </si>
  <si>
    <t xml:space="preserve">Coriz</t>
  </si>
  <si>
    <t xml:space="preserve">Tello</t>
  </si>
  <si>
    <t xml:space="preserve">Zellars</t>
  </si>
  <si>
    <t xml:space="preserve">Bralley</t>
  </si>
  <si>
    <t xml:space="preserve">Salamacha</t>
  </si>
  <si>
    <t xml:space="preserve">Madlung</t>
  </si>
  <si>
    <t xml:space="preserve">Coric</t>
  </si>
  <si>
    <t xml:space="preserve">Teixeira</t>
  </si>
  <si>
    <t xml:space="preserve">Yule</t>
  </si>
  <si>
    <t xml:space="preserve">Brailey</t>
  </si>
  <si>
    <t xml:space="preserve">Salahubdin</t>
  </si>
  <si>
    <t xml:space="preserve">Madler</t>
  </si>
  <si>
    <t xml:space="preserve">Coriaty</t>
  </si>
  <si>
    <t xml:space="preserve">Yoshimura</t>
  </si>
  <si>
    <t xml:space="preserve">Brague</t>
  </si>
  <si>
    <t xml:space="preserve">Salada</t>
  </si>
  <si>
    <t xml:space="preserve">Madenford</t>
  </si>
  <si>
    <t xml:space="preserve">Coriano</t>
  </si>
  <si>
    <t xml:space="preserve">Speck</t>
  </si>
  <si>
    <t xml:space="preserve">Yonts</t>
  </si>
  <si>
    <t xml:space="preserve">Brade</t>
  </si>
  <si>
    <t xml:space="preserve">Saintignon</t>
  </si>
  <si>
    <t xml:space="preserve">Madeau</t>
  </si>
  <si>
    <t xml:space="preserve">Corderman</t>
  </si>
  <si>
    <t xml:space="preserve">Sharma</t>
  </si>
  <si>
    <t xml:space="preserve">Yeats</t>
  </si>
  <si>
    <t xml:space="preserve">Bozzi</t>
  </si>
  <si>
    <t xml:space="preserve">Saintamand</t>
  </si>
  <si>
    <t xml:space="preserve">Maddaleno</t>
  </si>
  <si>
    <t xml:space="preserve">Cordel</t>
  </si>
  <si>
    <t xml:space="preserve">Shanklin</t>
  </si>
  <si>
    <t xml:space="preserve">Yant</t>
  </si>
  <si>
    <t xml:space="preserve">Bownds</t>
  </si>
  <si>
    <t xml:space="preserve">Saines</t>
  </si>
  <si>
    <t xml:space="preserve">Macvean</t>
  </si>
  <si>
    <t xml:space="preserve">Corde</t>
  </si>
  <si>
    <t xml:space="preserve">Sealy</t>
  </si>
  <si>
    <t xml:space="preserve">Yamanaka</t>
  </si>
  <si>
    <t xml:space="preserve">Bowmer</t>
  </si>
  <si>
    <t xml:space="preserve">Sahl</t>
  </si>
  <si>
    <t xml:space="preserve">Macura</t>
  </si>
  <si>
    <t xml:space="preserve">Cordasco</t>
  </si>
  <si>
    <t xml:space="preserve">Scanlan</t>
  </si>
  <si>
    <t xml:space="preserve">Wyland</t>
  </si>
  <si>
    <t xml:space="preserve">Bournes</t>
  </si>
  <si>
    <t xml:space="preserve">Saha</t>
  </si>
  <si>
    <t xml:space="preserve">Macrum</t>
  </si>
  <si>
    <t xml:space="preserve">Corburn</t>
  </si>
  <si>
    <t xml:space="preserve">Santamaria</t>
  </si>
  <si>
    <t xml:space="preserve">Wuensche</t>
  </si>
  <si>
    <t xml:space="preserve">Bour</t>
  </si>
  <si>
    <t xml:space="preserve">Sagona</t>
  </si>
  <si>
    <t xml:space="preserve">Macrostie</t>
  </si>
  <si>
    <t xml:space="preserve">Corallo</t>
  </si>
  <si>
    <t xml:space="preserve">Roundy</t>
  </si>
  <si>
    <t xml:space="preserve">Worman</t>
  </si>
  <si>
    <t xml:space="preserve">Bouchey</t>
  </si>
  <si>
    <t xml:space="preserve">Sagedahl</t>
  </si>
  <si>
    <t xml:space="preserve">Macnaught</t>
  </si>
  <si>
    <t xml:space="preserve">Coradi</t>
  </si>
  <si>
    <t xml:space="preserve">Robichaux</t>
  </si>
  <si>
    <t xml:space="preserve">Wordlaw</t>
  </si>
  <si>
    <t xml:space="preserve">Botto</t>
  </si>
  <si>
    <t xml:space="preserve">Saffel</t>
  </si>
  <si>
    <t xml:space="preserve">Macnamee</t>
  </si>
  <si>
    <t xml:space="preserve">Coponen</t>
  </si>
  <si>
    <t xml:space="preserve">Ringer</t>
  </si>
  <si>
    <t xml:space="preserve">Wohl</t>
  </si>
  <si>
    <t xml:space="preserve">Boteler</t>
  </si>
  <si>
    <t xml:space="preserve">Saemenes</t>
  </si>
  <si>
    <t xml:space="preserve">Macmurray</t>
  </si>
  <si>
    <t xml:space="preserve">Coples</t>
  </si>
  <si>
    <t xml:space="preserve">Rigney</t>
  </si>
  <si>
    <t xml:space="preserve">Winslett</t>
  </si>
  <si>
    <t xml:space="preserve">Borroel</t>
  </si>
  <si>
    <t xml:space="preserve">Sadow</t>
  </si>
  <si>
    <t xml:space="preserve">Macmillen</t>
  </si>
  <si>
    <t xml:space="preserve">Copier</t>
  </si>
  <si>
    <t xml:space="preserve">Prevost</t>
  </si>
  <si>
    <t xml:space="preserve">Winberg</t>
  </si>
  <si>
    <t xml:space="preserve">Borra</t>
  </si>
  <si>
    <t xml:space="preserve">Sadlow</t>
  </si>
  <si>
    <t xml:space="preserve">Maclay</t>
  </si>
  <si>
    <t xml:space="preserve">Copa</t>
  </si>
  <si>
    <t xml:space="preserve">Polson</t>
  </si>
  <si>
    <t xml:space="preserve">Wilmeth</t>
  </si>
  <si>
    <t xml:space="preserve">Boroski</t>
  </si>
  <si>
    <t xml:space="preserve">Sadger</t>
  </si>
  <si>
    <t xml:space="preserve">Mackle</t>
  </si>
  <si>
    <t xml:space="preserve">Coopey</t>
  </si>
  <si>
    <t xml:space="preserve">Willcutt</t>
  </si>
  <si>
    <t xml:space="preserve">Boothroyd</t>
  </si>
  <si>
    <t xml:space="preserve">Sacramento</t>
  </si>
  <si>
    <t xml:space="preserve">Mackimmie</t>
  </si>
  <si>
    <t xml:space="preserve">Coonley</t>
  </si>
  <si>
    <t xml:space="preserve">Pass</t>
  </si>
  <si>
    <t xml:space="preserve">Wiers</t>
  </si>
  <si>
    <t xml:space="preserve">Boord</t>
  </si>
  <si>
    <t xml:space="preserve">Sackal</t>
  </si>
  <si>
    <t xml:space="preserve">Mackedanz</t>
  </si>
  <si>
    <t xml:space="preserve">Coomey</t>
  </si>
  <si>
    <t xml:space="preserve">Nord</t>
  </si>
  <si>
    <t xml:space="preserve">Wiemer</t>
  </si>
  <si>
    <t xml:space="preserve">Sachtleben</t>
  </si>
  <si>
    <t xml:space="preserve">Maciejko</t>
  </si>
  <si>
    <t xml:space="preserve">Coolbrith</t>
  </si>
  <si>
    <t xml:space="preserve">Moxley</t>
  </si>
  <si>
    <t xml:space="preserve">Wickwire</t>
  </si>
  <si>
    <t xml:space="preserve">Bonga</t>
  </si>
  <si>
    <t xml:space="preserve">Sabota</t>
  </si>
  <si>
    <t xml:space="preserve">Maciasz</t>
  </si>
  <si>
    <t xml:space="preserve">Coolbeth</t>
  </si>
  <si>
    <t xml:space="preserve">Wichman</t>
  </si>
  <si>
    <t xml:space="preserve">Bonato</t>
  </si>
  <si>
    <t xml:space="preserve">Sabot</t>
  </si>
  <si>
    <t xml:space="preserve">Maciak</t>
  </si>
  <si>
    <t xml:space="preserve">Coolahan</t>
  </si>
  <si>
    <t xml:space="preserve">Medford</t>
  </si>
  <si>
    <t xml:space="preserve">Whitting</t>
  </si>
  <si>
    <t xml:space="preserve">Bonadonna</t>
  </si>
  <si>
    <t xml:space="preserve">Sabe</t>
  </si>
  <si>
    <t xml:space="preserve">Machtley</t>
  </si>
  <si>
    <t xml:space="preserve">Cookey</t>
  </si>
  <si>
    <t xml:space="preserve">McCaslin</t>
  </si>
  <si>
    <t xml:space="preserve">Whidbee</t>
  </si>
  <si>
    <t xml:space="preserve">Bolejack</t>
  </si>
  <si>
    <t xml:space="preserve">Sabata</t>
  </si>
  <si>
    <t xml:space="preserve">Machens</t>
  </si>
  <si>
    <t xml:space="preserve">Coogen</t>
  </si>
  <si>
    <t xml:space="preserve">McArdle</t>
  </si>
  <si>
    <t xml:space="preserve">Westergard</t>
  </si>
  <si>
    <t xml:space="preserve">Boldman</t>
  </si>
  <si>
    <t xml:space="preserve">Sabastian</t>
  </si>
  <si>
    <t xml:space="preserve">Macentee</t>
  </si>
  <si>
    <t xml:space="preserve">Cooey</t>
  </si>
  <si>
    <t xml:space="preserve">Macarthur</t>
  </si>
  <si>
    <t xml:space="preserve">Wemmer</t>
  </si>
  <si>
    <t xml:space="preserve">Boiser</t>
  </si>
  <si>
    <t xml:space="preserve">Sabad</t>
  </si>
  <si>
    <t xml:space="preserve">Maceda</t>
  </si>
  <si>
    <t xml:space="preserve">Cooch</t>
  </si>
  <si>
    <t xml:space="preserve">Lewin</t>
  </si>
  <si>
    <t xml:space="preserve">Wellner</t>
  </si>
  <si>
    <t xml:space="preserve">Boggio</t>
  </si>
  <si>
    <t xml:space="preserve">Rzepka</t>
  </si>
  <si>
    <t xml:space="preserve">Macdougald</t>
  </si>
  <si>
    <t xml:space="preserve">Conze</t>
  </si>
  <si>
    <t xml:space="preserve">Lasher</t>
  </si>
  <si>
    <t xml:space="preserve">Weishaupt</t>
  </si>
  <si>
    <t xml:space="preserve">Bogacki</t>
  </si>
  <si>
    <t xml:space="preserve">Ryzinski</t>
  </si>
  <si>
    <t xml:space="preserve">Maccauley</t>
  </si>
  <si>
    <t xml:space="preserve">Conzalez</t>
  </si>
  <si>
    <t xml:space="preserve">Ketcham</t>
  </si>
  <si>
    <t xml:space="preserve">Weinert</t>
  </si>
  <si>
    <t xml:space="preserve">Boerboom</t>
  </si>
  <si>
    <t xml:space="preserve">Rytuba</t>
  </si>
  <si>
    <t xml:space="preserve">Maccartney</t>
  </si>
  <si>
    <t xml:space="preserve">Contreros</t>
  </si>
  <si>
    <t xml:space="preserve">Keiser</t>
  </si>
  <si>
    <t xml:space="preserve">Weedon</t>
  </si>
  <si>
    <t xml:space="preserve">Boehnlein</t>
  </si>
  <si>
    <t xml:space="preserve">Ryon</t>
  </si>
  <si>
    <t xml:space="preserve">Macareno</t>
  </si>
  <si>
    <t xml:space="preserve">Contreres</t>
  </si>
  <si>
    <t xml:space="preserve">Heine</t>
  </si>
  <si>
    <t xml:space="preserve">Waynick</t>
  </si>
  <si>
    <t xml:space="preserve">Boehle</t>
  </si>
  <si>
    <t xml:space="preserve">Rynes</t>
  </si>
  <si>
    <t xml:space="preserve">Macaraig</t>
  </si>
  <si>
    <t xml:space="preserve">Contras</t>
  </si>
  <si>
    <t xml:space="preserve">Hackworth</t>
  </si>
  <si>
    <t xml:space="preserve">Wasielewski</t>
  </si>
  <si>
    <t xml:space="preserve">Bodah</t>
  </si>
  <si>
    <t xml:space="preserve">Rykiel</t>
  </si>
  <si>
    <t xml:space="preserve">Macapagal</t>
  </si>
  <si>
    <t xml:space="preserve">Contraras</t>
  </si>
  <si>
    <t xml:space="preserve">Grose</t>
  </si>
  <si>
    <t xml:space="preserve">Waren</t>
  </si>
  <si>
    <t xml:space="preserve">Bobst</t>
  </si>
  <si>
    <t xml:space="preserve">Rykert</t>
  </si>
  <si>
    <t xml:space="preserve">Macahilas</t>
  </si>
  <si>
    <t xml:space="preserve">Contopoulos</t>
  </si>
  <si>
    <t xml:space="preserve">Grizzle</t>
  </si>
  <si>
    <t xml:space="preserve">Walworth</t>
  </si>
  <si>
    <t xml:space="preserve">Boak</t>
  </si>
  <si>
    <t xml:space="preserve">Rykard</t>
  </si>
  <si>
    <t xml:space="preserve">Macadamia</t>
  </si>
  <si>
    <t xml:space="preserve">Contofalsky</t>
  </si>
  <si>
    <t xml:space="preserve">Grass</t>
  </si>
  <si>
    <t xml:space="preserve">Wallingford</t>
  </si>
  <si>
    <t xml:space="preserve">Bluemel</t>
  </si>
  <si>
    <t xml:space="preserve">Rydolph</t>
  </si>
  <si>
    <t xml:space="preserve">Mabone</t>
  </si>
  <si>
    <t xml:space="preserve">Contino</t>
  </si>
  <si>
    <t xml:space="preserve">Gillman</t>
  </si>
  <si>
    <t xml:space="preserve">Walke</t>
  </si>
  <si>
    <t xml:space="preserve">Blockmon</t>
  </si>
  <si>
    <t xml:space="preserve">Rydell</t>
  </si>
  <si>
    <t xml:space="preserve">Mabary</t>
  </si>
  <si>
    <t xml:space="preserve">Consoli</t>
  </si>
  <si>
    <t xml:space="preserve">Gartner</t>
  </si>
  <si>
    <t xml:space="preserve">Waechter</t>
  </si>
  <si>
    <t xml:space="preserve">Blitch</t>
  </si>
  <si>
    <t xml:space="preserve">Ruzicki</t>
  </si>
  <si>
    <t xml:space="preserve">Maatta</t>
  </si>
  <si>
    <t xml:space="preserve">Consigli</t>
  </si>
  <si>
    <t xml:space="preserve">Viviani</t>
  </si>
  <si>
    <t xml:space="preserve">Blincoe</t>
  </si>
  <si>
    <t xml:space="preserve">Rutko</t>
  </si>
  <si>
    <t xml:space="preserve">Maalouf</t>
  </si>
  <si>
    <t xml:space="preserve">Conoly</t>
  </si>
  <si>
    <t xml:space="preserve">Frazee</t>
  </si>
  <si>
    <t xml:space="preserve">Vitti</t>
  </si>
  <si>
    <t xml:space="preserve">Bleier</t>
  </si>
  <si>
    <t xml:space="preserve">Rutenbar</t>
  </si>
  <si>
    <t xml:space="preserve">Lysak</t>
  </si>
  <si>
    <t xml:space="preserve">Connyer</t>
  </si>
  <si>
    <t xml:space="preserve">Fleury</t>
  </si>
  <si>
    <t xml:space="preserve">Villagrana</t>
  </si>
  <si>
    <t xml:space="preserve">Blaydes</t>
  </si>
  <si>
    <t xml:space="preserve">Rustrian</t>
  </si>
  <si>
    <t xml:space="preserve">Lynge</t>
  </si>
  <si>
    <t xml:space="preserve">Conninghan</t>
  </si>
  <si>
    <t xml:space="preserve">Fast</t>
  </si>
  <si>
    <t xml:space="preserve">Vien</t>
  </si>
  <si>
    <t xml:space="preserve">Blasius</t>
  </si>
  <si>
    <t xml:space="preserve">Rusinski</t>
  </si>
  <si>
    <t xml:space="preserve">Lynady</t>
  </si>
  <si>
    <t xml:space="preserve">Connette</t>
  </si>
  <si>
    <t xml:space="preserve">Edson</t>
  </si>
  <si>
    <t xml:space="preserve">Vicks</t>
  </si>
  <si>
    <t xml:space="preserve">Bittel</t>
  </si>
  <si>
    <t xml:space="preserve">Rushmore</t>
  </si>
  <si>
    <t xml:space="preserve">Lykam</t>
  </si>
  <si>
    <t xml:space="preserve">Connerty</t>
  </si>
  <si>
    <t xml:space="preserve">Edmonson</t>
  </si>
  <si>
    <t xml:space="preserve">Venema</t>
  </si>
  <si>
    <t xml:space="preserve">Bir</t>
  </si>
  <si>
    <t xml:space="preserve">Rushenberg</t>
  </si>
  <si>
    <t xml:space="preserve">Lyerla</t>
  </si>
  <si>
    <t xml:space="preserve">Connarton</t>
  </si>
  <si>
    <t xml:space="preserve">Derry</t>
  </si>
  <si>
    <t xml:space="preserve">Varnes</t>
  </si>
  <si>
    <t xml:space="preserve">Binsfeld</t>
  </si>
  <si>
    <t xml:space="preserve">Rushen</t>
  </si>
  <si>
    <t xml:space="preserve">Lychwala</t>
  </si>
  <si>
    <t xml:space="preserve">Conlans</t>
  </si>
  <si>
    <t xml:space="preserve">Deck</t>
  </si>
  <si>
    <t xml:space="preserve">Varnadoe</t>
  </si>
  <si>
    <t xml:space="preserve">Bindel</t>
  </si>
  <si>
    <t xml:space="preserve">Ruschak</t>
  </si>
  <si>
    <t xml:space="preserve">Luzuriaga</t>
  </si>
  <si>
    <t xml:space="preserve">Conkrite</t>
  </si>
  <si>
    <t xml:space="preserve">Cronk</t>
  </si>
  <si>
    <t xml:space="preserve">Varden</t>
  </si>
  <si>
    <t xml:space="preserve">Bilotti</t>
  </si>
  <si>
    <t xml:space="preserve">Rury</t>
  </si>
  <si>
    <t xml:space="preserve">Luzinski</t>
  </si>
  <si>
    <t xml:space="preserve">Confrey</t>
  </si>
  <si>
    <t xml:space="preserve">Conant</t>
  </si>
  <si>
    <t xml:space="preserve">Vanpatten</t>
  </si>
  <si>
    <t xml:space="preserve">Billiott</t>
  </si>
  <si>
    <t xml:space="preserve">Ruper</t>
  </si>
  <si>
    <t xml:space="preserve">Luxon</t>
  </si>
  <si>
    <t xml:space="preserve">Confair</t>
  </si>
  <si>
    <t xml:space="preserve">Burress</t>
  </si>
  <si>
    <t xml:space="preserve">Vanorden</t>
  </si>
  <si>
    <t xml:space="preserve">Bilbrew</t>
  </si>
  <si>
    <t xml:space="preserve">Ruotolo</t>
  </si>
  <si>
    <t xml:space="preserve">Luvene</t>
  </si>
  <si>
    <t xml:space="preserve">Coneys</t>
  </si>
  <si>
    <t xml:space="preserve">Burgin</t>
  </si>
  <si>
    <t xml:space="preserve">Vanderzee</t>
  </si>
  <si>
    <t xml:space="preserve">Bihm</t>
  </si>
  <si>
    <t xml:space="preserve">Rummerfield</t>
  </si>
  <si>
    <t xml:space="preserve">Lutzi</t>
  </si>
  <si>
    <t xml:space="preserve">Conelly</t>
  </si>
  <si>
    <t xml:space="preserve">Broom</t>
  </si>
  <si>
    <t xml:space="preserve">Vandenburg</t>
  </si>
  <si>
    <t xml:space="preserve">Biersner</t>
  </si>
  <si>
    <t xml:space="preserve">Rumer</t>
  </si>
  <si>
    <t xml:space="preserve">Luthe</t>
  </si>
  <si>
    <t xml:space="preserve">Conejo</t>
  </si>
  <si>
    <t xml:space="preserve">Brockington</t>
  </si>
  <si>
    <t xml:space="preserve">Vandehey</t>
  </si>
  <si>
    <t xml:space="preserve">Bielat</t>
  </si>
  <si>
    <t xml:space="preserve">Rumbolt</t>
  </si>
  <si>
    <t xml:space="preserve">Luss</t>
  </si>
  <si>
    <t xml:space="preserve">Condreay</t>
  </si>
  <si>
    <t xml:space="preserve">Bolick</t>
  </si>
  <si>
    <t xml:space="preserve">Valls</t>
  </si>
  <si>
    <t xml:space="preserve">Bidrowski</t>
  </si>
  <si>
    <t xml:space="preserve">Rulon</t>
  </si>
  <si>
    <t xml:space="preserve">Lushbaugh</t>
  </si>
  <si>
    <t xml:space="preserve">Condino</t>
  </si>
  <si>
    <t xml:space="preserve">Boger</t>
  </si>
  <si>
    <t xml:space="preserve">Vallarta</t>
  </si>
  <si>
    <t xml:space="preserve">Bickler</t>
  </si>
  <si>
    <t xml:space="preserve">Ruleman</t>
  </si>
  <si>
    <t xml:space="preserve">Luscavage</t>
  </si>
  <si>
    <t xml:space="preserve">Condell</t>
  </si>
  <si>
    <t xml:space="preserve">Birchfield</t>
  </si>
  <si>
    <t xml:space="preserve">Valderrama</t>
  </si>
  <si>
    <t xml:space="preserve">Biasi</t>
  </si>
  <si>
    <t xml:space="preserve">Rufe</t>
  </si>
  <si>
    <t xml:space="preserve">Lurey</t>
  </si>
  <si>
    <t xml:space="preserve">Condelario</t>
  </si>
  <si>
    <t xml:space="preserve">Billington</t>
  </si>
  <si>
    <t xml:space="preserve">Valade</t>
  </si>
  <si>
    <t xml:space="preserve">Rudo</t>
  </si>
  <si>
    <t xml:space="preserve">Luquin</t>
  </si>
  <si>
    <t xml:space="preserve">Concini</t>
  </si>
  <si>
    <t xml:space="preserve">Baily</t>
  </si>
  <si>
    <t xml:space="preserve">Urman</t>
  </si>
  <si>
    <t xml:space="preserve">Bhola</t>
  </si>
  <si>
    <t xml:space="preserve">Rudkin</t>
  </si>
  <si>
    <t xml:space="preserve">Lupul</t>
  </si>
  <si>
    <t xml:space="preserve">Concilio</t>
  </si>
  <si>
    <t xml:space="preserve">Bahena</t>
  </si>
  <si>
    <t xml:space="preserve">Ulery</t>
  </si>
  <si>
    <t xml:space="preserve">Bhat</t>
  </si>
  <si>
    <t xml:space="preserve">Rudick</t>
  </si>
  <si>
    <t xml:space="preserve">Lupu</t>
  </si>
  <si>
    <t xml:space="preserve">Concho</t>
  </si>
  <si>
    <t xml:space="preserve">Armbruster</t>
  </si>
  <si>
    <t xml:space="preserve">Tusa</t>
  </si>
  <si>
    <t xml:space="preserve">Bewick</t>
  </si>
  <si>
    <t xml:space="preserve">Rubinich</t>
  </si>
  <si>
    <t xml:space="preserve">Lupkin</t>
  </si>
  <si>
    <t xml:space="preserve">Conces</t>
  </si>
  <si>
    <t xml:space="preserve">Anson</t>
  </si>
  <si>
    <t xml:space="preserve">Tuft</t>
  </si>
  <si>
    <t xml:space="preserve">Betzen</t>
  </si>
  <si>
    <t xml:space="preserve">Rubidoux</t>
  </si>
  <si>
    <t xml:space="preserve">Lupfer</t>
  </si>
  <si>
    <t xml:space="preserve">Concepion</t>
  </si>
  <si>
    <t xml:space="preserve">Yoho</t>
  </si>
  <si>
    <t xml:space="preserve">Tripoli</t>
  </si>
  <si>
    <t xml:space="preserve">Bettridge</t>
  </si>
  <si>
    <t xml:space="preserve">Rubero</t>
  </si>
  <si>
    <t xml:space="preserve">Luoto</t>
  </si>
  <si>
    <t xml:space="preserve">Conceicao</t>
  </si>
  <si>
    <t xml:space="preserve">Wilcher</t>
  </si>
  <si>
    <t xml:space="preserve">Trimpe</t>
  </si>
  <si>
    <t xml:space="preserve">Betti</t>
  </si>
  <si>
    <t xml:space="preserve">Roys</t>
  </si>
  <si>
    <t xml:space="preserve">Lundman</t>
  </si>
  <si>
    <t xml:space="preserve">Conable</t>
  </si>
  <si>
    <t xml:space="preserve">Tinney</t>
  </si>
  <si>
    <t xml:space="preserve">Trickey</t>
  </si>
  <si>
    <t xml:space="preserve">Betsch</t>
  </si>
  <si>
    <t xml:space="preserve">Rowman</t>
  </si>
  <si>
    <t xml:space="preserve">Lundie</t>
  </si>
  <si>
    <t xml:space="preserve">Compres</t>
  </si>
  <si>
    <t xml:space="preserve">Timberlake</t>
  </si>
  <si>
    <t xml:space="preserve">Tortora</t>
  </si>
  <si>
    <t xml:space="preserve">Besley</t>
  </si>
  <si>
    <t xml:space="preserve">Rovere</t>
  </si>
  <si>
    <t xml:space="preserve">Lundi</t>
  </si>
  <si>
    <t xml:space="preserve">Compiseno</t>
  </si>
  <si>
    <t xml:space="preserve">Thoma</t>
  </si>
  <si>
    <t xml:space="preserve">Torrens</t>
  </si>
  <si>
    <t xml:space="preserve">Beshero</t>
  </si>
  <si>
    <t xml:space="preserve">Rousu</t>
  </si>
  <si>
    <t xml:space="preserve">Lundemo</t>
  </si>
  <si>
    <t xml:space="preserve">Compeau</t>
  </si>
  <si>
    <t xml:space="preserve">Thielen</t>
  </si>
  <si>
    <t xml:space="preserve">Torchia</t>
  </si>
  <si>
    <t xml:space="preserve">Besa</t>
  </si>
  <si>
    <t xml:space="preserve">Rouillier</t>
  </si>
  <si>
    <t xml:space="preserve">Luncsford</t>
  </si>
  <si>
    <t xml:space="preserve">Compean</t>
  </si>
  <si>
    <t xml:space="preserve">Sutphin</t>
  </si>
  <si>
    <t xml:space="preserve">Toft</t>
  </si>
  <si>
    <t xml:space="preserve">Bertoli</t>
  </si>
  <si>
    <t xml:space="preserve">Rotton</t>
  </si>
  <si>
    <t xml:space="preserve">Lumukanda</t>
  </si>
  <si>
    <t xml:space="preserve">Comparoni</t>
  </si>
  <si>
    <t xml:space="preserve">Stultz</t>
  </si>
  <si>
    <t xml:space="preserve">Tjaden</t>
  </si>
  <si>
    <t xml:space="preserve">Berstein</t>
  </si>
  <si>
    <t xml:space="preserve">Rotondi</t>
  </si>
  <si>
    <t xml:space="preserve">Lumpp</t>
  </si>
  <si>
    <t xml:space="preserve">Companie</t>
  </si>
  <si>
    <t xml:space="preserve">Sikora</t>
  </si>
  <si>
    <t xml:space="preserve">Tison</t>
  </si>
  <si>
    <t xml:space="preserve">Berrien</t>
  </si>
  <si>
    <t xml:space="preserve">Rothenbach</t>
  </si>
  <si>
    <t xml:space="preserve">Lummis</t>
  </si>
  <si>
    <t xml:space="preserve">Compagna</t>
  </si>
  <si>
    <t xml:space="preserve">Serra</t>
  </si>
  <si>
    <t xml:space="preserve">Tindel</t>
  </si>
  <si>
    <t xml:space="preserve">Berrie</t>
  </si>
  <si>
    <t xml:space="preserve">Roszell</t>
  </si>
  <si>
    <t xml:space="preserve">Lumantas</t>
  </si>
  <si>
    <t xml:space="preserve">Comoletti</t>
  </si>
  <si>
    <t xml:space="preserve">Schulman</t>
  </si>
  <si>
    <t xml:space="preserve">Thurmon</t>
  </si>
  <si>
    <t xml:space="preserve">Berrell</t>
  </si>
  <si>
    <t xml:space="preserve">Rossotto</t>
  </si>
  <si>
    <t xml:space="preserve">Luloff</t>
  </si>
  <si>
    <t xml:space="preserve">Commes</t>
  </si>
  <si>
    <t xml:space="preserve">Scheffler</t>
  </si>
  <si>
    <t xml:space="preserve">Thode</t>
  </si>
  <si>
    <t xml:space="preserve">Bermel</t>
  </si>
  <si>
    <t xml:space="preserve">Rossmiller</t>
  </si>
  <si>
    <t xml:space="preserve">Lukavsky</t>
  </si>
  <si>
    <t xml:space="preserve">Comment</t>
  </si>
  <si>
    <t xml:space="preserve">Santillan</t>
  </si>
  <si>
    <t xml:space="preserve">Tardugno</t>
  </si>
  <si>
    <t xml:space="preserve">Berenguer</t>
  </si>
  <si>
    <t xml:space="preserve">Rossey</t>
  </si>
  <si>
    <t xml:space="preserve">Luitjens</t>
  </si>
  <si>
    <t xml:space="preserve">Comeauy</t>
  </si>
  <si>
    <t xml:space="preserve">Tancredi</t>
  </si>
  <si>
    <t xml:space="preserve">Benzer</t>
  </si>
  <si>
    <t xml:space="preserve">Roshannon</t>
  </si>
  <si>
    <t xml:space="preserve">Luhring</t>
  </si>
  <si>
    <t xml:space="preserve">Colyott</t>
  </si>
  <si>
    <t xml:space="preserve">Rego</t>
  </si>
  <si>
    <t xml:space="preserve">Taketa</t>
  </si>
  <si>
    <t xml:space="preserve">Bensing</t>
  </si>
  <si>
    <t xml:space="preserve">Rosenfeldt</t>
  </si>
  <si>
    <t xml:space="preserve">Luga</t>
  </si>
  <si>
    <t xml:space="preserve">Columbres</t>
  </si>
  <si>
    <t xml:space="preserve">Preciado</t>
  </si>
  <si>
    <t xml:space="preserve">Taillon</t>
  </si>
  <si>
    <t xml:space="preserve">Roscioli</t>
  </si>
  <si>
    <t xml:space="preserve">Luffy</t>
  </si>
  <si>
    <t xml:space="preserve">Colsch</t>
  </si>
  <si>
    <t xml:space="preserve">Pinkham</t>
  </si>
  <si>
    <t xml:space="preserve">Tagle</t>
  </si>
  <si>
    <t xml:space="preserve">Benedix</t>
  </si>
  <si>
    <t xml:space="preserve">Rosander</t>
  </si>
  <si>
    <t xml:space="preserve">Luelf</t>
  </si>
  <si>
    <t xml:space="preserve">Colpaert</t>
  </si>
  <si>
    <t xml:space="preserve">Monday</t>
  </si>
  <si>
    <t xml:space="preserve">Sytsma</t>
  </si>
  <si>
    <t xml:space="preserve">Bemo</t>
  </si>
  <si>
    <t xml:space="preserve">Rorrer</t>
  </si>
  <si>
    <t xml:space="preserve">Luehring</t>
  </si>
  <si>
    <t xml:space="preserve">Colpack</t>
  </si>
  <si>
    <t xml:space="preserve">Mickle</t>
  </si>
  <si>
    <t xml:space="preserve">Symes</t>
  </si>
  <si>
    <t xml:space="preserve">Belile</t>
  </si>
  <si>
    <t xml:space="preserve">Rorex</t>
  </si>
  <si>
    <t xml:space="preserve">Luedi</t>
  </si>
  <si>
    <t xml:space="preserve">Colorina</t>
  </si>
  <si>
    <t xml:space="preserve">Luu</t>
  </si>
  <si>
    <t xml:space="preserve">Swindall</t>
  </si>
  <si>
    <t xml:space="preserve">Beilman</t>
  </si>
  <si>
    <t xml:space="preserve">Ropes</t>
  </si>
  <si>
    <t xml:space="preserve">Lueckenotte</t>
  </si>
  <si>
    <t xml:space="preserve">Colopy</t>
  </si>
  <si>
    <t xml:space="preserve">Lomas</t>
  </si>
  <si>
    <t xml:space="preserve">Swicegood</t>
  </si>
  <si>
    <t xml:space="preserve">Behunin</t>
  </si>
  <si>
    <t xml:space="preserve">Ropac</t>
  </si>
  <si>
    <t xml:space="preserve">Luecht</t>
  </si>
  <si>
    <t xml:space="preserve">Colonnese</t>
  </si>
  <si>
    <t xml:space="preserve">Lizotte</t>
  </si>
  <si>
    <t xml:space="preserve">Swartout</t>
  </si>
  <si>
    <t xml:space="preserve">Behrmann</t>
  </si>
  <si>
    <t xml:space="preserve">Rooth</t>
  </si>
  <si>
    <t xml:space="preserve">Luebano</t>
  </si>
  <si>
    <t xml:space="preserve">Colona</t>
  </si>
  <si>
    <t xml:space="preserve">Lent</t>
  </si>
  <si>
    <t xml:space="preserve">Sundstrom</t>
  </si>
  <si>
    <t xml:space="preserve">Bedient</t>
  </si>
  <si>
    <t xml:space="preserve">Roorda</t>
  </si>
  <si>
    <t xml:space="preserve">Ludvik</t>
  </si>
  <si>
    <t xml:space="preserve">Colomy</t>
  </si>
  <si>
    <t xml:space="preserve">Sumners</t>
  </si>
  <si>
    <t xml:space="preserve">Becht</t>
  </si>
  <si>
    <t xml:space="preserve">Ronsani</t>
  </si>
  <si>
    <t xml:space="preserve">Ludovici</t>
  </si>
  <si>
    <t xml:space="preserve">Colombe</t>
  </si>
  <si>
    <t xml:space="preserve">Kellerman</t>
  </si>
  <si>
    <t xml:space="preserve">Sulton</t>
  </si>
  <si>
    <t xml:space="preserve">Beaule</t>
  </si>
  <si>
    <t xml:space="preserve">Ronne</t>
  </si>
  <si>
    <t xml:space="preserve">Ludkowski</t>
  </si>
  <si>
    <t xml:space="preserve">Colomba</t>
  </si>
  <si>
    <t xml:space="preserve">Keil</t>
  </si>
  <si>
    <t xml:space="preserve">Studstill</t>
  </si>
  <si>
    <t xml:space="preserve">Beaudreault</t>
  </si>
  <si>
    <t xml:space="preserve">Rong</t>
  </si>
  <si>
    <t xml:space="preserve">Luderman</t>
  </si>
  <si>
    <t xml:space="preserve">Colmer</t>
  </si>
  <si>
    <t xml:space="preserve">Student</t>
  </si>
  <si>
    <t xml:space="preserve">Bealle</t>
  </si>
  <si>
    <t xml:space="preserve">Ronfeldt</t>
  </si>
  <si>
    <t xml:space="preserve">Luddy</t>
  </si>
  <si>
    <t xml:space="preserve">Colly</t>
  </si>
  <si>
    <t xml:space="preserve">Johanson</t>
  </si>
  <si>
    <t xml:space="preserve">Stroop</t>
  </si>
  <si>
    <t xml:space="preserve">Beagley</t>
  </si>
  <si>
    <t xml:space="preserve">Rondy</t>
  </si>
  <si>
    <t xml:space="preserve">Lucksom</t>
  </si>
  <si>
    <t xml:space="preserve">Collozo</t>
  </si>
  <si>
    <t xml:space="preserve">Hernadez</t>
  </si>
  <si>
    <t xml:space="preserve">Stonerock</t>
  </si>
  <si>
    <t xml:space="preserve">Bayuk</t>
  </si>
  <si>
    <t xml:space="preserve">Romp</t>
  </si>
  <si>
    <t xml:space="preserve">Luckritz</t>
  </si>
  <si>
    <t xml:space="preserve">Collova</t>
  </si>
  <si>
    <t xml:space="preserve">Hartsfield</t>
  </si>
  <si>
    <t xml:space="preserve">Stmarie</t>
  </si>
  <si>
    <t xml:space="preserve">Bayot</t>
  </si>
  <si>
    <t xml:space="preserve">Romon</t>
  </si>
  <si>
    <t xml:space="preserve">Luckadoo</t>
  </si>
  <si>
    <t xml:space="preserve">Collora</t>
  </si>
  <si>
    <t xml:space="preserve">Stlawrence</t>
  </si>
  <si>
    <t xml:space="preserve">Bayliff</t>
  </si>
  <si>
    <t xml:space="preserve">Romness</t>
  </si>
  <si>
    <t xml:space="preserve">Lucion</t>
  </si>
  <si>
    <t xml:space="preserve">Collmeyer</t>
  </si>
  <si>
    <t xml:space="preserve">Haber</t>
  </si>
  <si>
    <t xml:space="preserve">Stemm</t>
  </si>
  <si>
    <t xml:space="preserve">Baugess</t>
  </si>
  <si>
    <t xml:space="preserve">Romm</t>
  </si>
  <si>
    <t xml:space="preserve">Collaco</t>
  </si>
  <si>
    <t xml:space="preserve">Gorski</t>
  </si>
  <si>
    <t xml:space="preserve">Steinhauser</t>
  </si>
  <si>
    <t xml:space="preserve">Battistoni</t>
  </si>
  <si>
    <t xml:space="preserve">Romera</t>
  </si>
  <si>
    <t xml:space="preserve">Luchessa</t>
  </si>
  <si>
    <t xml:space="preserve">Colian</t>
  </si>
  <si>
    <t xml:space="preserve">Farkas</t>
  </si>
  <si>
    <t xml:space="preserve">Steinert</t>
  </si>
  <si>
    <t xml:space="preserve">Batrum</t>
  </si>
  <si>
    <t xml:space="preserve">Romeiro</t>
  </si>
  <si>
    <t xml:space="preserve">Luchesi</t>
  </si>
  <si>
    <t xml:space="preserve">Colglazier</t>
  </si>
  <si>
    <t xml:space="preserve">Eberhardt</t>
  </si>
  <si>
    <t xml:space="preserve">Steffensen</t>
  </si>
  <si>
    <t xml:space="preserve">Basinski</t>
  </si>
  <si>
    <t xml:space="preserve">Rombach</t>
  </si>
  <si>
    <t xml:space="preserve">Lucear</t>
  </si>
  <si>
    <t xml:space="preserve">Colehour</t>
  </si>
  <si>
    <t xml:space="preserve">Duquette</t>
  </si>
  <si>
    <t xml:space="preserve">Stefano</t>
  </si>
  <si>
    <t xml:space="preserve">Basgall</t>
  </si>
  <si>
    <t xml:space="preserve">Romar</t>
  </si>
  <si>
    <t xml:space="preserve">Lucario</t>
  </si>
  <si>
    <t xml:space="preserve">Colebrook</t>
  </si>
  <si>
    <t xml:space="preserve">Delano</t>
  </si>
  <si>
    <t xml:space="preserve">Stefaniak</t>
  </si>
  <si>
    <t xml:space="preserve">Bartolomei</t>
  </si>
  <si>
    <t xml:space="preserve">Romansky</t>
  </si>
  <si>
    <t xml:space="preserve">Luben</t>
  </si>
  <si>
    <t xml:space="preserve">Coldsmith</t>
  </si>
  <si>
    <t xml:space="preserve">Cropper</t>
  </si>
  <si>
    <t xml:space="preserve">Starck</t>
  </si>
  <si>
    <t xml:space="preserve">Bartnik</t>
  </si>
  <si>
    <t xml:space="preserve">Romagnoli</t>
  </si>
  <si>
    <t xml:space="preserve">Luangsingotha</t>
  </si>
  <si>
    <t xml:space="preserve">Colden</t>
  </si>
  <si>
    <t xml:space="preserve">Cozart</t>
  </si>
  <si>
    <t xml:space="preserve">Stalzer</t>
  </si>
  <si>
    <t xml:space="preserve">Bartl</t>
  </si>
  <si>
    <t xml:space="preserve">Rom</t>
  </si>
  <si>
    <t xml:space="preserve">Lozzi</t>
  </si>
  <si>
    <t xml:space="preserve">Colato</t>
  </si>
  <si>
    <t xml:space="preserve">Cockerham</t>
  </si>
  <si>
    <t xml:space="preserve">Spidle</t>
  </si>
  <si>
    <t xml:space="preserve">Bartko</t>
  </si>
  <si>
    <t xml:space="preserve">Rolson</t>
  </si>
  <si>
    <t xml:space="preserve">Lozo</t>
  </si>
  <si>
    <t xml:space="preserve">Colasanti</t>
  </si>
  <si>
    <t xml:space="preserve">Chamblee</t>
  </si>
  <si>
    <t xml:space="preserve">Spake</t>
  </si>
  <si>
    <t xml:space="preserve">Bartholomay</t>
  </si>
  <si>
    <t xml:space="preserve">Rojos</t>
  </si>
  <si>
    <t xml:space="preserve">Loyst</t>
  </si>
  <si>
    <t xml:space="preserve">Colasamte</t>
  </si>
  <si>
    <t xml:space="preserve">Cartagena</t>
  </si>
  <si>
    <t xml:space="preserve">Sowinski</t>
  </si>
  <si>
    <t xml:space="preserve">Barthlow</t>
  </si>
  <si>
    <t xml:space="preserve">Rohanna</t>
  </si>
  <si>
    <t xml:space="preserve">Loyed</t>
  </si>
  <si>
    <t xml:space="preserve">Colarossi</t>
  </si>
  <si>
    <t xml:space="preserve">Cahoon</t>
  </si>
  <si>
    <t xml:space="preserve">Sosnowski</t>
  </si>
  <si>
    <t xml:space="preserve">Bartgis</t>
  </si>
  <si>
    <t xml:space="preserve">Rogstad</t>
  </si>
  <si>
    <t xml:space="preserve">Lowin</t>
  </si>
  <si>
    <t xml:space="preserve">Colander</t>
  </si>
  <si>
    <t xml:space="preserve">Buzzell</t>
  </si>
  <si>
    <t xml:space="preserve">Sorber</t>
  </si>
  <si>
    <t xml:space="preserve">Barsness</t>
  </si>
  <si>
    <t xml:space="preserve">Rogillio</t>
  </si>
  <si>
    <t xml:space="preserve">Lowber</t>
  </si>
  <si>
    <t xml:space="preserve">Colaizzo</t>
  </si>
  <si>
    <t xml:space="preserve">Brister</t>
  </si>
  <si>
    <t xml:space="preserve">Somma</t>
  </si>
  <si>
    <t xml:space="preserve">Barski</t>
  </si>
  <si>
    <t xml:space="preserve">Rogg</t>
  </si>
  <si>
    <t xml:space="preserve">Lovich</t>
  </si>
  <si>
    <t xml:space="preserve">Colaiacovo</t>
  </si>
  <si>
    <t xml:space="preserve">Brewton</t>
  </si>
  <si>
    <t xml:space="preserve">Soliday</t>
  </si>
  <si>
    <t xml:space="preserve">Barlette</t>
  </si>
  <si>
    <t xml:space="preserve">Rogacki</t>
  </si>
  <si>
    <t xml:space="preserve">Lovenbury</t>
  </si>
  <si>
    <t xml:space="preserve">Coladonato</t>
  </si>
  <si>
    <t xml:space="preserve">Blackshear</t>
  </si>
  <si>
    <t xml:space="preserve">Soldner</t>
  </si>
  <si>
    <t xml:space="preserve">Barickman</t>
  </si>
  <si>
    <t xml:space="preserve">Roffman</t>
  </si>
  <si>
    <t xml:space="preserve">Loveh</t>
  </si>
  <si>
    <t xml:space="preserve">Colacone</t>
  </si>
  <si>
    <t xml:space="preserve">Benfield</t>
  </si>
  <si>
    <t xml:space="preserve">Soja</t>
  </si>
  <si>
    <t xml:space="preserve">Bargen</t>
  </si>
  <si>
    <t xml:space="preserve">Roethle</t>
  </si>
  <si>
    <t xml:space="preserve">Lovec</t>
  </si>
  <si>
    <t xml:space="preserve">Colabrese</t>
  </si>
  <si>
    <t xml:space="preserve">Aston</t>
  </si>
  <si>
    <t xml:space="preserve">Soderstrom</t>
  </si>
  <si>
    <t xml:space="preserve">Bardon</t>
  </si>
  <si>
    <t xml:space="preserve">Roeth</t>
  </si>
  <si>
    <t xml:space="preserve">Louser</t>
  </si>
  <si>
    <t xml:space="preserve">Cokins</t>
  </si>
  <si>
    <t xml:space="preserve">Ashburn</t>
  </si>
  <si>
    <t xml:space="preserve">Soder</t>
  </si>
  <si>
    <t xml:space="preserve">Barcliff</t>
  </si>
  <si>
    <t xml:space="preserve">Roetcisoender</t>
  </si>
  <si>
    <t xml:space="preserve">Louris</t>
  </si>
  <si>
    <t xml:space="preserve">Cohoe</t>
  </si>
  <si>
    <t xml:space="preserve">Arruda</t>
  </si>
  <si>
    <t xml:space="preserve">Sockwell</t>
  </si>
  <si>
    <t xml:space="preserve">Barbu</t>
  </si>
  <si>
    <t xml:space="preserve">Rodibaugh</t>
  </si>
  <si>
    <t xml:space="preserve">Lourence</t>
  </si>
  <si>
    <t xml:space="preserve">Coho</t>
  </si>
  <si>
    <t xml:space="preserve">Wetmore</t>
  </si>
  <si>
    <t xml:space="preserve">Sobus</t>
  </si>
  <si>
    <t xml:space="preserve">Roderiques</t>
  </si>
  <si>
    <t xml:space="preserve">Loureiro</t>
  </si>
  <si>
    <t xml:space="preserve">Cohlmia</t>
  </si>
  <si>
    <t xml:space="preserve">Weise</t>
  </si>
  <si>
    <t xml:space="preserve">Snowball</t>
  </si>
  <si>
    <t xml:space="preserve">Barakat</t>
  </si>
  <si>
    <t xml:space="preserve">Rodenburg</t>
  </si>
  <si>
    <t xml:space="preserve">Louras</t>
  </si>
  <si>
    <t xml:space="preserve">Cohagan</t>
  </si>
  <si>
    <t xml:space="preserve">Vaccaro</t>
  </si>
  <si>
    <t xml:space="preserve">Sloop</t>
  </si>
  <si>
    <t xml:space="preserve">Baracani</t>
  </si>
  <si>
    <t xml:space="preserve">Rodemeyer</t>
  </si>
  <si>
    <t xml:space="preserve">Lounds</t>
  </si>
  <si>
    <t xml:space="preserve">Cogen</t>
  </si>
  <si>
    <t xml:space="preserve">Tucci</t>
  </si>
  <si>
    <t xml:space="preserve">Skeeter</t>
  </si>
  <si>
    <t xml:space="preserve">Baraban</t>
  </si>
  <si>
    <t xml:space="preserve">Rodberg</t>
  </si>
  <si>
    <t xml:space="preserve">Loukidis</t>
  </si>
  <si>
    <t xml:space="preserve">Cofrancesco</t>
  </si>
  <si>
    <t xml:space="preserve">Sudduth</t>
  </si>
  <si>
    <t xml:space="preserve">Sinner</t>
  </si>
  <si>
    <t xml:space="preserve">Banos</t>
  </si>
  <si>
    <t xml:space="preserve">Rockovich</t>
  </si>
  <si>
    <t xml:space="preserve">Loukas</t>
  </si>
  <si>
    <t xml:space="preserve">Cofran</t>
  </si>
  <si>
    <t xml:space="preserve">Stromberg</t>
  </si>
  <si>
    <t xml:space="preserve">Sinkfield</t>
  </si>
  <si>
    <t xml:space="preserve">Banko</t>
  </si>
  <si>
    <t xml:space="preserve">Rocher</t>
  </si>
  <si>
    <t xml:space="preserve">Louissant</t>
  </si>
  <si>
    <t xml:space="preserve">Codey</t>
  </si>
  <si>
    <t xml:space="preserve">Stoops</t>
  </si>
  <si>
    <t xml:space="preserve">Simerly</t>
  </si>
  <si>
    <t xml:space="preserve">Bania</t>
  </si>
  <si>
    <t xml:space="preserve">Roccio</t>
  </si>
  <si>
    <t xml:space="preserve">Louer</t>
  </si>
  <si>
    <t xml:space="preserve">Codeluppi</t>
  </si>
  <si>
    <t xml:space="preserve">Showalter</t>
  </si>
  <si>
    <t xml:space="preserve">Silguero</t>
  </si>
  <si>
    <t xml:space="preserve">Bambach</t>
  </si>
  <si>
    <t xml:space="preserve">Robeck</t>
  </si>
  <si>
    <t xml:space="preserve">Louch</t>
  </si>
  <si>
    <t xml:space="preserve">Cocran</t>
  </si>
  <si>
    <t xml:space="preserve">Shears</t>
  </si>
  <si>
    <t xml:space="preserve">Sigg</t>
  </si>
  <si>
    <t xml:space="preserve">Balok</t>
  </si>
  <si>
    <t xml:space="preserve">Robe</t>
  </si>
  <si>
    <t xml:space="preserve">Lotze</t>
  </si>
  <si>
    <t xml:space="preserve">Cocozza</t>
  </si>
  <si>
    <t xml:space="preserve">Runion</t>
  </si>
  <si>
    <t xml:space="preserve">Siemers</t>
  </si>
  <si>
    <t xml:space="preserve">Balogun</t>
  </si>
  <si>
    <t xml:space="preserve">Robayo</t>
  </si>
  <si>
    <t xml:space="preserve">Lotthammer</t>
  </si>
  <si>
    <t xml:space="preserve">Cocoran</t>
  </si>
  <si>
    <t xml:space="preserve">Rowden</t>
  </si>
  <si>
    <t xml:space="preserve">Siegmund</t>
  </si>
  <si>
    <t xml:space="preserve">Bally</t>
  </si>
  <si>
    <t xml:space="preserve">Robar</t>
  </si>
  <si>
    <t xml:space="preserve">Lotter</t>
  </si>
  <si>
    <t xml:space="preserve">Cocomazzi</t>
  </si>
  <si>
    <t xml:space="preserve">Rosenblum</t>
  </si>
  <si>
    <t xml:space="preserve">Sidle</t>
  </si>
  <si>
    <t xml:space="preserve">Baldini</t>
  </si>
  <si>
    <t xml:space="preserve">Rizzardo</t>
  </si>
  <si>
    <t xml:space="preserve">Loterbauer</t>
  </si>
  <si>
    <t xml:space="preserve">Cockrin</t>
  </si>
  <si>
    <t xml:space="preserve">Riffle</t>
  </si>
  <si>
    <t xml:space="preserve">Shum</t>
  </si>
  <si>
    <t xml:space="preserve">Balck</t>
  </si>
  <si>
    <t xml:space="preserve">Rivie</t>
  </si>
  <si>
    <t xml:space="preserve">Lotempio</t>
  </si>
  <si>
    <t xml:space="preserve">Cockreham</t>
  </si>
  <si>
    <t xml:space="preserve">Renfrow</t>
  </si>
  <si>
    <t xml:space="preserve">Sholtis</t>
  </si>
  <si>
    <t xml:space="preserve">Balcer</t>
  </si>
  <si>
    <t xml:space="preserve">Rival</t>
  </si>
  <si>
    <t xml:space="preserve">Lostracco</t>
  </si>
  <si>
    <t xml:space="preserve">Cocking</t>
  </si>
  <si>
    <t xml:space="preserve">Peres</t>
  </si>
  <si>
    <t xml:space="preserve">Shkreli</t>
  </si>
  <si>
    <t xml:space="preserve">Balash</t>
  </si>
  <si>
    <t xml:space="preserve">Ritterbush</t>
  </si>
  <si>
    <t xml:space="preserve">Loston</t>
  </si>
  <si>
    <t xml:space="preserve">Cochis</t>
  </si>
  <si>
    <t xml:space="preserve">Obryant</t>
  </si>
  <si>
    <t xml:space="preserve">Sheikh</t>
  </si>
  <si>
    <t xml:space="preserve">Baim</t>
  </si>
  <si>
    <t xml:space="preserve">Ritchko</t>
  </si>
  <si>
    <t xml:space="preserve">Lossman</t>
  </si>
  <si>
    <t xml:space="preserve">Cocherell</t>
  </si>
  <si>
    <t xml:space="preserve">Shattles</t>
  </si>
  <si>
    <t xml:space="preserve">Bailor</t>
  </si>
  <si>
    <t xml:space="preserve">Ritchhart</t>
  </si>
  <si>
    <t xml:space="preserve">Loson</t>
  </si>
  <si>
    <t xml:space="preserve">Coccoli</t>
  </si>
  <si>
    <t xml:space="preserve">Leftwich</t>
  </si>
  <si>
    <t xml:space="preserve">Sharlow</t>
  </si>
  <si>
    <t xml:space="preserve">Bahm</t>
  </si>
  <si>
    <t xml:space="preserve">Ristig</t>
  </si>
  <si>
    <t xml:space="preserve">Loskill</t>
  </si>
  <si>
    <t xml:space="preserve">Cobio</t>
  </si>
  <si>
    <t xml:space="preserve">Lark</t>
  </si>
  <si>
    <t xml:space="preserve">Shao</t>
  </si>
  <si>
    <t xml:space="preserve">Bahar</t>
  </si>
  <si>
    <t xml:space="preserve">Rishty</t>
  </si>
  <si>
    <t xml:space="preserve">Loske</t>
  </si>
  <si>
    <t xml:space="preserve">Cobane</t>
  </si>
  <si>
    <t xml:space="preserve">Landeros</t>
  </si>
  <si>
    <t xml:space="preserve">Shambaugh</t>
  </si>
  <si>
    <t xml:space="preserve">Bagshaw</t>
  </si>
  <si>
    <t xml:space="preserve">Rippstein</t>
  </si>
  <si>
    <t xml:space="preserve">Loshe</t>
  </si>
  <si>
    <t xml:space="preserve">Coatley</t>
  </si>
  <si>
    <t xml:space="preserve">Kistler</t>
  </si>
  <si>
    <t xml:space="preserve">Shaikh</t>
  </si>
  <si>
    <t xml:space="preserve">Baggerly</t>
  </si>
  <si>
    <t xml:space="preserve">Rippelmeyer</t>
  </si>
  <si>
    <t xml:space="preserve">Lorz</t>
  </si>
  <si>
    <t xml:space="preserve">Coatie</t>
  </si>
  <si>
    <t xml:space="preserve">Killough</t>
  </si>
  <si>
    <t xml:space="preserve">Serrao</t>
  </si>
  <si>
    <t xml:space="preserve">Badie</t>
  </si>
  <si>
    <t xml:space="preserve">Rioseco</t>
  </si>
  <si>
    <t xml:space="preserve">Lorion</t>
  </si>
  <si>
    <t xml:space="preserve">Coant</t>
  </si>
  <si>
    <t xml:space="preserve">Kerley</t>
  </si>
  <si>
    <t xml:space="preserve">Serafino</t>
  </si>
  <si>
    <t xml:space="preserve">Badal</t>
  </si>
  <si>
    <t xml:space="preserve">Ringwald</t>
  </si>
  <si>
    <t xml:space="preserve">Lopuzzo</t>
  </si>
  <si>
    <t xml:space="preserve">Coaker</t>
  </si>
  <si>
    <t xml:space="preserve">Kastner</t>
  </si>
  <si>
    <t xml:space="preserve">Selley</t>
  </si>
  <si>
    <t xml:space="preserve">Backues</t>
  </si>
  <si>
    <t xml:space="preserve">Ringquist</t>
  </si>
  <si>
    <t xml:space="preserve">Lopilato</t>
  </si>
  <si>
    <t xml:space="preserve">Coachys</t>
  </si>
  <si>
    <t xml:space="preserve">Hoggard</t>
  </si>
  <si>
    <t xml:space="preserve">Selle</t>
  </si>
  <si>
    <t xml:space="preserve">Babino</t>
  </si>
  <si>
    <t xml:space="preserve">Ringham</t>
  </si>
  <si>
    <t xml:space="preserve">Lopera</t>
  </si>
  <si>
    <t xml:space="preserve">Cmiel</t>
  </si>
  <si>
    <t xml:space="preserve">Hartung</t>
  </si>
  <si>
    <t xml:space="preserve">Seel</t>
  </si>
  <si>
    <t xml:space="preserve">Ba</t>
  </si>
  <si>
    <t xml:space="preserve">Rinella</t>
  </si>
  <si>
    <t xml:space="preserve">Loosey</t>
  </si>
  <si>
    <t xml:space="preserve">Clozza</t>
  </si>
  <si>
    <t xml:space="preserve">Guertin</t>
  </si>
  <si>
    <t xml:space="preserve">Sedberry</t>
  </si>
  <si>
    <t xml:space="preserve">Aydelott</t>
  </si>
  <si>
    <t xml:space="preserve">Rineer</t>
  </si>
  <si>
    <t xml:space="preserve">Looi</t>
  </si>
  <si>
    <t xml:space="preserve">Cloughly</t>
  </si>
  <si>
    <t xml:space="preserve">Govan</t>
  </si>
  <si>
    <t xml:space="preserve">Secord</t>
  </si>
  <si>
    <t xml:space="preserve">Awbrey</t>
  </si>
  <si>
    <t xml:space="preserve">Rimple</t>
  </si>
  <si>
    <t xml:space="preserve">Loock</t>
  </si>
  <si>
    <t xml:space="preserve">Clothey</t>
  </si>
  <si>
    <t xml:space="preserve">Gatling</t>
  </si>
  <si>
    <t xml:space="preserve">Seat</t>
  </si>
  <si>
    <t xml:space="preserve">Aversano</t>
  </si>
  <si>
    <t xml:space="preserve">Rilling</t>
  </si>
  <si>
    <t xml:space="preserve">Lonsway</t>
  </si>
  <si>
    <t xml:space="preserve">Closovschi</t>
  </si>
  <si>
    <t xml:space="preserve">Gailey</t>
  </si>
  <si>
    <t xml:space="preserve">Schunk</t>
  </si>
  <si>
    <t xml:space="preserve">Avansino</t>
  </si>
  <si>
    <t xml:space="preserve">Rill</t>
  </si>
  <si>
    <t xml:space="preserve">Lons</t>
  </si>
  <si>
    <t xml:space="preserve">Closey</t>
  </si>
  <si>
    <t xml:space="preserve">Fullmer</t>
  </si>
  <si>
    <t xml:space="preserve">Schuch</t>
  </si>
  <si>
    <t xml:space="preserve">Auyon</t>
  </si>
  <si>
    <t xml:space="preserve">Rijo</t>
  </si>
  <si>
    <t xml:space="preserve">Longueville</t>
  </si>
  <si>
    <t xml:space="preserve">Cloman</t>
  </si>
  <si>
    <t xml:space="preserve">Fulford</t>
  </si>
  <si>
    <t xml:space="preserve">Schor</t>
  </si>
  <si>
    <t xml:space="preserve">Aukamp</t>
  </si>
  <si>
    <t xml:space="preserve">Riihimaki</t>
  </si>
  <si>
    <t xml:space="preserve">Longton</t>
  </si>
  <si>
    <t xml:space="preserve">Cloffi</t>
  </si>
  <si>
    <t xml:space="preserve">Flatt</t>
  </si>
  <si>
    <t xml:space="preserve">Scholze</t>
  </si>
  <si>
    <t xml:space="preserve">Aujla</t>
  </si>
  <si>
    <t xml:space="preserve">Riglos</t>
  </si>
  <si>
    <t xml:space="preserve">Longknife</t>
  </si>
  <si>
    <t xml:space="preserve">Cloepfil</t>
  </si>
  <si>
    <t xml:space="preserve">Esquibel</t>
  </si>
  <si>
    <t xml:space="preserve">Schnee</t>
  </si>
  <si>
    <t xml:space="preserve">Augenstein</t>
  </si>
  <si>
    <t xml:space="preserve">Riggens</t>
  </si>
  <si>
    <t xml:space="preserve">Longin</t>
  </si>
  <si>
    <t xml:space="preserve">Clites</t>
  </si>
  <si>
    <t xml:space="preserve">Endicott</t>
  </si>
  <si>
    <t xml:space="preserve">Schmieder</t>
  </si>
  <si>
    <t xml:space="preserve">Astacio</t>
  </si>
  <si>
    <t xml:space="preserve">Rigaud</t>
  </si>
  <si>
    <t xml:space="preserve">Longfield</t>
  </si>
  <si>
    <t xml:space="preserve">Clinker</t>
  </si>
  <si>
    <t xml:space="preserve">Edmiston</t>
  </si>
  <si>
    <t xml:space="preserve">Schleich</t>
  </si>
  <si>
    <t xml:space="preserve">Ast</t>
  </si>
  <si>
    <t xml:space="preserve">Rigali</t>
  </si>
  <si>
    <t xml:space="preserve">Longcor</t>
  </si>
  <si>
    <t xml:space="preserve">Cleverly</t>
  </si>
  <si>
    <t xml:space="preserve">Edelstein</t>
  </si>
  <si>
    <t xml:space="preserve">Schimpf</t>
  </si>
  <si>
    <t xml:space="preserve">Asplin</t>
  </si>
  <si>
    <t xml:space="preserve">Rietz</t>
  </si>
  <si>
    <t xml:space="preserve">Londner</t>
  </si>
  <si>
    <t xml:space="preserve">Cleve</t>
  </si>
  <si>
    <t xml:space="preserve">Dufresne</t>
  </si>
  <si>
    <t xml:space="preserve">Scherf</t>
  </si>
  <si>
    <t xml:space="preserve">Asato</t>
  </si>
  <si>
    <t xml:space="preserve">Rietdorf</t>
  </si>
  <si>
    <t xml:space="preserve">Lompa</t>
  </si>
  <si>
    <t xml:space="preserve">Clesen</t>
  </si>
  <si>
    <t xml:space="preserve">Dressler</t>
  </si>
  <si>
    <t xml:space="preserve">Satterthwaite</t>
  </si>
  <si>
    <t xml:space="preserve">Asano</t>
  </si>
  <si>
    <t xml:space="preserve">Riessen</t>
  </si>
  <si>
    <t xml:space="preserve">Lommel</t>
  </si>
  <si>
    <t xml:space="preserve">Clery</t>
  </si>
  <si>
    <t xml:space="preserve">Dickman</t>
  </si>
  <si>
    <t xml:space="preserve">Sasson</t>
  </si>
  <si>
    <t xml:space="preserve">Aruizu</t>
  </si>
  <si>
    <t xml:space="preserve">Riesgraf</t>
  </si>
  <si>
    <t xml:space="preserve">Lomg</t>
  </si>
  <si>
    <t xml:space="preserve">Clerf</t>
  </si>
  <si>
    <t xml:space="preserve">Chee</t>
  </si>
  <si>
    <t xml:space="preserve">Sarkisian</t>
  </si>
  <si>
    <t xml:space="preserve">Artale</t>
  </si>
  <si>
    <t xml:space="preserve">Rienstra</t>
  </si>
  <si>
    <t xml:space="preserve">Lolling</t>
  </si>
  <si>
    <t xml:space="preserve">Clemson</t>
  </si>
  <si>
    <t xml:space="preserve">Busse</t>
  </si>
  <si>
    <t xml:space="preserve">Sarinana</t>
  </si>
  <si>
    <t xml:space="preserve">Arrick</t>
  </si>
  <si>
    <t xml:space="preserve">Riekena</t>
  </si>
  <si>
    <t xml:space="preserve">Lolli</t>
  </si>
  <si>
    <t xml:space="preserve">Clemo</t>
  </si>
  <si>
    <t xml:space="preserve">Bonnett</t>
  </si>
  <si>
    <t xml:space="preserve">Sanzone</t>
  </si>
  <si>
    <t xml:space="preserve">Arneecher</t>
  </si>
  <si>
    <t xml:space="preserve">Riedle</t>
  </si>
  <si>
    <t xml:space="preserve">Loli</t>
  </si>
  <si>
    <t xml:space="preserve">Clemmon</t>
  </si>
  <si>
    <t xml:space="preserve">Bogart</t>
  </si>
  <si>
    <t xml:space="preserve">Salvas</t>
  </si>
  <si>
    <t xml:space="preserve">Armelin</t>
  </si>
  <si>
    <t xml:space="preserve">Riedinger</t>
  </si>
  <si>
    <t xml:space="preserve">Lolar</t>
  </si>
  <si>
    <t xml:space="preserve">Clemmo</t>
  </si>
  <si>
    <t xml:space="preserve">Berard</t>
  </si>
  <si>
    <t xml:space="preserve">Salone</t>
  </si>
  <si>
    <t xml:space="preserve">Armbrester</t>
  </si>
  <si>
    <t xml:space="preserve">Rieb</t>
  </si>
  <si>
    <t xml:space="preserve">Lokuta</t>
  </si>
  <si>
    <t xml:space="preserve">Clemmey</t>
  </si>
  <si>
    <t xml:space="preserve">Barrington</t>
  </si>
  <si>
    <t xml:space="preserve">Salido</t>
  </si>
  <si>
    <t xml:space="preserve">Armacost</t>
  </si>
  <si>
    <t xml:space="preserve">Rickenbaker</t>
  </si>
  <si>
    <t xml:space="preserve">Lokke</t>
  </si>
  <si>
    <t xml:space="preserve">Cleark</t>
  </si>
  <si>
    <t xml:space="preserve">Arena</t>
  </si>
  <si>
    <t xml:space="preserve">Saiki</t>
  </si>
  <si>
    <t xml:space="preserve">Arkell</t>
  </si>
  <si>
    <t xml:space="preserve">Richcreek</t>
  </si>
  <si>
    <t xml:space="preserve">Lokhmator</t>
  </si>
  <si>
    <t xml:space="preserve">Clayter</t>
  </si>
  <si>
    <t xml:space="preserve">Sahr</t>
  </si>
  <si>
    <t xml:space="preserve">Argue</t>
  </si>
  <si>
    <t xml:space="preserve">Richbourg</t>
  </si>
  <si>
    <t xml:space="preserve">Lojek</t>
  </si>
  <si>
    <t xml:space="preserve">Clavey</t>
  </si>
  <si>
    <t xml:space="preserve">Yoshida</t>
  </si>
  <si>
    <t xml:space="preserve">Rusher</t>
  </si>
  <si>
    <t xml:space="preserve">Argrave</t>
  </si>
  <si>
    <t xml:space="preserve">Riccelli</t>
  </si>
  <si>
    <t xml:space="preserve">Clavelle</t>
  </si>
  <si>
    <t xml:space="preserve">Velarde</t>
  </si>
  <si>
    <t xml:space="preserve">Rusek</t>
  </si>
  <si>
    <t xml:space="preserve">Areizaga</t>
  </si>
  <si>
    <t xml:space="preserve">Riberdy</t>
  </si>
  <si>
    <t xml:space="preserve">Loil</t>
  </si>
  <si>
    <t xml:space="preserve">Clausel</t>
  </si>
  <si>
    <t xml:space="preserve">Veach</t>
  </si>
  <si>
    <t xml:space="preserve">Ruse</t>
  </si>
  <si>
    <t xml:space="preserve">Areas</t>
  </si>
  <si>
    <t xml:space="preserve">Ribb</t>
  </si>
  <si>
    <t xml:space="preserve">Lohmeier</t>
  </si>
  <si>
    <t xml:space="preserve">Vanhouten</t>
  </si>
  <si>
    <t xml:space="preserve">Ruppel</t>
  </si>
  <si>
    <t xml:space="preserve">Apolo</t>
  </si>
  <si>
    <t xml:space="preserve">Rhodie</t>
  </si>
  <si>
    <t xml:space="preserve">Logero</t>
  </si>
  <si>
    <t xml:space="preserve">Claucherty</t>
  </si>
  <si>
    <t xml:space="preserve">Vachon</t>
  </si>
  <si>
    <t xml:space="preserve">Anzures</t>
  </si>
  <si>
    <t xml:space="preserve">Rheome</t>
  </si>
  <si>
    <t xml:space="preserve">Loewe</t>
  </si>
  <si>
    <t xml:space="preserve">Claton</t>
  </si>
  <si>
    <t xml:space="preserve">Tolson</t>
  </si>
  <si>
    <t xml:space="preserve">Rubel</t>
  </si>
  <si>
    <t xml:space="preserve">Anzualda</t>
  </si>
  <si>
    <t xml:space="preserve">Rheinhardt</t>
  </si>
  <si>
    <t xml:space="preserve">Loessberg</t>
  </si>
  <si>
    <t xml:space="preserve">Clarson</t>
  </si>
  <si>
    <t xml:space="preserve">Tolman</t>
  </si>
  <si>
    <t xml:space="preserve">Rough</t>
  </si>
  <si>
    <t xml:space="preserve">Antwi</t>
  </si>
  <si>
    <t xml:space="preserve">Rezai</t>
  </si>
  <si>
    <t xml:space="preserve">Loeschner</t>
  </si>
  <si>
    <t xml:space="preserve">Clarendon</t>
  </si>
  <si>
    <t xml:space="preserve">Tennyson</t>
  </si>
  <si>
    <t xml:space="preserve">Rothfuss</t>
  </si>
  <si>
    <t xml:space="preserve">Antillon</t>
  </si>
  <si>
    <t xml:space="preserve">Reynalds</t>
  </si>
  <si>
    <t xml:space="preserve">Loesche</t>
  </si>
  <si>
    <t xml:space="preserve">Clarbour</t>
  </si>
  <si>
    <t xml:space="preserve">Stites</t>
  </si>
  <si>
    <t xml:space="preserve">Rothenberger</t>
  </si>
  <si>
    <t xml:space="preserve">Antenor</t>
  </si>
  <si>
    <t xml:space="preserve">Reyman</t>
  </si>
  <si>
    <t xml:space="preserve">Loehlein</t>
  </si>
  <si>
    <t xml:space="preserve">Clar</t>
  </si>
  <si>
    <t xml:space="preserve">Soler</t>
  </si>
  <si>
    <t xml:space="preserve">Rossell</t>
  </si>
  <si>
    <t xml:space="preserve">Annand</t>
  </si>
  <si>
    <t xml:space="preserve">Reyez</t>
  </si>
  <si>
    <t xml:space="preserve">Loeckle</t>
  </si>
  <si>
    <t xml:space="preserve">Clap</t>
  </si>
  <si>
    <t xml:space="preserve">Shutt</t>
  </si>
  <si>
    <t xml:space="preserve">Rosenquist</t>
  </si>
  <si>
    <t xml:space="preserve">Anhalt</t>
  </si>
  <si>
    <t xml:space="preserve">Rewenko</t>
  </si>
  <si>
    <t xml:space="preserve">Loebs</t>
  </si>
  <si>
    <t xml:space="preserve">Clanin</t>
  </si>
  <si>
    <t xml:space="preserve">Ruggles</t>
  </si>
  <si>
    <t xml:space="preserve">Rosebrook</t>
  </si>
  <si>
    <t xml:space="preserve">Angove</t>
  </si>
  <si>
    <t xml:space="preserve">Reville</t>
  </si>
  <si>
    <t xml:space="preserve">Loduca</t>
  </si>
  <si>
    <t xml:space="preserve">Clan</t>
  </si>
  <si>
    <t xml:space="preserve">Rhone</t>
  </si>
  <si>
    <t xml:space="preserve">Romito</t>
  </si>
  <si>
    <t xml:space="preserve">Anglemyer</t>
  </si>
  <si>
    <t xml:space="preserve">Revello</t>
  </si>
  <si>
    <t xml:space="preserve">Lodense</t>
  </si>
  <si>
    <t xml:space="preserve">Claman</t>
  </si>
  <si>
    <t xml:space="preserve">Pegues</t>
  </si>
  <si>
    <t xml:space="preserve">Romines</t>
  </si>
  <si>
    <t xml:space="preserve">Anglada</t>
  </si>
  <si>
    <t xml:space="preserve">Revelez</t>
  </si>
  <si>
    <t xml:space="preserve">Lodeiro</t>
  </si>
  <si>
    <t xml:space="preserve">Clam</t>
  </si>
  <si>
    <t xml:space="preserve">Ong</t>
  </si>
  <si>
    <t xml:space="preserve">Angiano</t>
  </si>
  <si>
    <t xml:space="preserve">Reul</t>
  </si>
  <si>
    <t xml:space="preserve">Locsin</t>
  </si>
  <si>
    <t xml:space="preserve">Claes</t>
  </si>
  <si>
    <t xml:space="preserve">Neese</t>
  </si>
  <si>
    <t xml:space="preserve">Rolan</t>
  </si>
  <si>
    <t xml:space="preserve">Angeloni</t>
  </si>
  <si>
    <t xml:space="preserve">Resue</t>
  </si>
  <si>
    <t xml:space="preserve">Locorriere</t>
  </si>
  <si>
    <t xml:space="preserve">Civitello</t>
  </si>
  <si>
    <t xml:space="preserve">Muro</t>
  </si>
  <si>
    <t xml:space="preserve">Roker</t>
  </si>
  <si>
    <t xml:space="preserve">Andaya</t>
  </si>
  <si>
    <t xml:space="preserve">Restuccia</t>
  </si>
  <si>
    <t xml:space="preserve">Locklier</t>
  </si>
  <si>
    <t xml:space="preserve">Civcci</t>
  </si>
  <si>
    <t xml:space="preserve">Moncrief</t>
  </si>
  <si>
    <t xml:space="preserve">Roehrig</t>
  </si>
  <si>
    <t xml:space="preserve">Ancrum</t>
  </si>
  <si>
    <t xml:space="preserve">Replenski</t>
  </si>
  <si>
    <t xml:space="preserve">Lockette</t>
  </si>
  <si>
    <t xml:space="preserve">Civatte</t>
  </si>
  <si>
    <t xml:space="preserve">Mefford</t>
  </si>
  <si>
    <t xml:space="preserve">Rockhold</t>
  </si>
  <si>
    <t xml:space="preserve">Anagnos</t>
  </si>
  <si>
    <t xml:space="preserve">Reon</t>
  </si>
  <si>
    <t xml:space="preserve">Lochotzki</t>
  </si>
  <si>
    <t xml:space="preserve">Civale</t>
  </si>
  <si>
    <t xml:space="preserve">McPhee</t>
  </si>
  <si>
    <t xml:space="preserve">Rocca</t>
  </si>
  <si>
    <t xml:space="preserve">Ammirati</t>
  </si>
  <si>
    <t xml:space="preserve">Rentar</t>
  </si>
  <si>
    <t xml:space="preserve">Loche</t>
  </si>
  <si>
    <t xml:space="preserve">Ciucci</t>
  </si>
  <si>
    <t xml:space="preserve">McMorris</t>
  </si>
  <si>
    <t xml:space="preserve">Robuck</t>
  </si>
  <si>
    <t xml:space="preserve">Amescua</t>
  </si>
  <si>
    <t xml:space="preserve">Rensberger</t>
  </si>
  <si>
    <t xml:space="preserve">Locantore</t>
  </si>
  <si>
    <t xml:space="preserve">Cito</t>
  </si>
  <si>
    <t xml:space="preserve">McEachern</t>
  </si>
  <si>
    <t xml:space="preserve">Riss</t>
  </si>
  <si>
    <t xml:space="preserve">Rens</t>
  </si>
  <si>
    <t xml:space="preserve">Locante</t>
  </si>
  <si>
    <t xml:space="preserve">Cisneroz</t>
  </si>
  <si>
    <t xml:space="preserve">McClurg</t>
  </si>
  <si>
    <t xml:space="preserve">Rinaldo</t>
  </si>
  <si>
    <t xml:space="preserve">Ambrosius</t>
  </si>
  <si>
    <t xml:space="preserve">Rennaker</t>
  </si>
  <si>
    <t xml:space="preserve">Lobosco</t>
  </si>
  <si>
    <t xml:space="preserve">Cislo</t>
  </si>
  <si>
    <t xml:space="preserve">Mansour</t>
  </si>
  <si>
    <t xml:space="preserve">Right</t>
  </si>
  <si>
    <t xml:space="preserve">Amacker</t>
  </si>
  <si>
    <t xml:space="preserve">Renell</t>
  </si>
  <si>
    <t xml:space="preserve">Lobingier</t>
  </si>
  <si>
    <t xml:space="preserve">Cisewski</t>
  </si>
  <si>
    <t xml:space="preserve">Riggenbach</t>
  </si>
  <si>
    <t xml:space="preserve">Amacher</t>
  </si>
  <si>
    <t xml:space="preserve">Remson</t>
  </si>
  <si>
    <t xml:space="preserve">Loats</t>
  </si>
  <si>
    <t xml:space="preserve">Cirioni</t>
  </si>
  <si>
    <t xml:space="preserve">Mader</t>
  </si>
  <si>
    <t xml:space="preserve">Rezentes</t>
  </si>
  <si>
    <t xml:space="preserve">Amabile</t>
  </si>
  <si>
    <t xml:space="preserve">Rell</t>
  </si>
  <si>
    <t xml:space="preserve">Loarca</t>
  </si>
  <si>
    <t xml:space="preserve">Cirilli</t>
  </si>
  <si>
    <t xml:space="preserve">Leija</t>
  </si>
  <si>
    <t xml:space="preserve">Reuther</t>
  </si>
  <si>
    <t xml:space="preserve">Alvizo</t>
  </si>
  <si>
    <t xml:space="preserve">Relacion</t>
  </si>
  <si>
    <t xml:space="preserve">Llyod</t>
  </si>
  <si>
    <t xml:space="preserve">Cipullo</t>
  </si>
  <si>
    <t xml:space="preserve">Lecompte</t>
  </si>
  <si>
    <t xml:space="preserve">Alvernaz</t>
  </si>
  <si>
    <t xml:space="preserve">Rekuc</t>
  </si>
  <si>
    <t xml:space="preserve">Llopis</t>
  </si>
  <si>
    <t xml:space="preserve">Cippina</t>
  </si>
  <si>
    <t xml:space="preserve">Lafountain</t>
  </si>
  <si>
    <t xml:space="preserve">Renolds</t>
  </si>
  <si>
    <t xml:space="preserve">Alvara</t>
  </si>
  <si>
    <t xml:space="preserve">Reker</t>
  </si>
  <si>
    <t xml:space="preserve">Llarenas</t>
  </si>
  <si>
    <t xml:space="preserve">Cipolone</t>
  </si>
  <si>
    <t xml:space="preserve">Labrie</t>
  </si>
  <si>
    <t xml:space="preserve">Rench</t>
  </si>
  <si>
    <t xml:space="preserve">Altobelli</t>
  </si>
  <si>
    <t xml:space="preserve">Reitler</t>
  </si>
  <si>
    <t xml:space="preserve">Ljungquist</t>
  </si>
  <si>
    <t xml:space="preserve">Cipolloni</t>
  </si>
  <si>
    <t xml:space="preserve">Jaquez</t>
  </si>
  <si>
    <t xml:space="preserve">Remus</t>
  </si>
  <si>
    <t xml:space="preserve">Altobell</t>
  </si>
  <si>
    <t xml:space="preserve">Reischl</t>
  </si>
  <si>
    <t xml:space="preserve">Lizer</t>
  </si>
  <si>
    <t xml:space="preserve">Cioni</t>
  </si>
  <si>
    <t xml:space="preserve">Heald</t>
  </si>
  <si>
    <t xml:space="preserve">Remsen</t>
  </si>
  <si>
    <t xml:space="preserve">Althauser</t>
  </si>
  <si>
    <t xml:space="preserve">Reints</t>
  </si>
  <si>
    <t xml:space="preserve">Lizarda</t>
  </si>
  <si>
    <t xml:space="preserve">Cintra</t>
  </si>
  <si>
    <t xml:space="preserve">Hash</t>
  </si>
  <si>
    <t xml:space="preserve">Reller</t>
  </si>
  <si>
    <t xml:space="preserve">Alterman</t>
  </si>
  <si>
    <t xml:space="preserve">Reinoehl</t>
  </si>
  <si>
    <t xml:space="preserve">Livi</t>
  </si>
  <si>
    <t xml:space="preserve">Cinkosky</t>
  </si>
  <si>
    <t xml:space="preserve">Hartle</t>
  </si>
  <si>
    <t xml:space="preserve">Relf</t>
  </si>
  <si>
    <t xml:space="preserve">Altavilla</t>
  </si>
  <si>
    <t xml:space="preserve">Reinart</t>
  </si>
  <si>
    <t xml:space="preserve">Livezey</t>
  </si>
  <si>
    <t xml:space="preserve">Cinalli</t>
  </si>
  <si>
    <t xml:space="preserve">Gainer</t>
  </si>
  <si>
    <t xml:space="preserve">Reitzel</t>
  </si>
  <si>
    <t xml:space="preserve">Alsip</t>
  </si>
  <si>
    <t xml:space="preserve">Reimund</t>
  </si>
  <si>
    <t xml:space="preserve">Liverani</t>
  </si>
  <si>
    <t xml:space="preserve">Cimmiyotti</t>
  </si>
  <si>
    <t xml:space="preserve">Frisby</t>
  </si>
  <si>
    <t xml:space="preserve">Reiher</t>
  </si>
  <si>
    <t xml:space="preserve">Reimold</t>
  </si>
  <si>
    <t xml:space="preserve">Livas</t>
  </si>
  <si>
    <t xml:space="preserve">Cimeno</t>
  </si>
  <si>
    <t xml:space="preserve">Farina</t>
  </si>
  <si>
    <t xml:space="preserve">Rehder</t>
  </si>
  <si>
    <t xml:space="preserve">Almeyda</t>
  </si>
  <si>
    <t xml:space="preserve">Reikowsky</t>
  </si>
  <si>
    <t xml:space="preserve">Liuzza</t>
  </si>
  <si>
    <t xml:space="preserve">Cilva</t>
  </si>
  <si>
    <t xml:space="preserve">Eidson</t>
  </si>
  <si>
    <t xml:space="preserve">Redeker</t>
  </si>
  <si>
    <t xml:space="preserve">Almeter</t>
  </si>
  <si>
    <t xml:space="preserve">Reiger</t>
  </si>
  <si>
    <t xml:space="preserve">Litzsinger</t>
  </si>
  <si>
    <t xml:space="preserve">Cills</t>
  </si>
  <si>
    <t xml:space="preserve">Edgerton</t>
  </si>
  <si>
    <t xml:space="preserve">Ramero</t>
  </si>
  <si>
    <t xml:space="preserve">Alman</t>
  </si>
  <si>
    <t xml:space="preserve">Reifman</t>
  </si>
  <si>
    <t xml:space="preserve">Litza</t>
  </si>
  <si>
    <t xml:space="preserve">Ciliento</t>
  </si>
  <si>
    <t xml:space="preserve">Dyke</t>
  </si>
  <si>
    <t xml:space="preserve">Rahaim</t>
  </si>
  <si>
    <t xml:space="preserve">Allscheid</t>
  </si>
  <si>
    <t xml:space="preserve">Reicks</t>
  </si>
  <si>
    <t xml:space="preserve">Littlehale</t>
  </si>
  <si>
    <t xml:space="preserve">Cilibrasi</t>
  </si>
  <si>
    <t xml:space="preserve">Durrett</t>
  </si>
  <si>
    <t xml:space="preserve">Radice</t>
  </si>
  <si>
    <t xml:space="preserve">Allaman</t>
  </si>
  <si>
    <t xml:space="preserve">Reichler</t>
  </si>
  <si>
    <t xml:space="preserve">Litter</t>
  </si>
  <si>
    <t xml:space="preserve">Cilfone</t>
  </si>
  <si>
    <t xml:space="preserve">Duhon</t>
  </si>
  <si>
    <t xml:space="preserve">Quijas</t>
  </si>
  <si>
    <t xml:space="preserve">Aliotta</t>
  </si>
  <si>
    <t xml:space="preserve">Reichhardt</t>
  </si>
  <si>
    <t xml:space="preserve">Litehiser</t>
  </si>
  <si>
    <t xml:space="preserve">Ciesiolka</t>
  </si>
  <si>
    <t xml:space="preserve">Cuomo</t>
  </si>
  <si>
    <t xml:space="preserve">Qualey</t>
  </si>
  <si>
    <t xml:space="preserve">Rehling</t>
  </si>
  <si>
    <t xml:space="preserve">Litecky</t>
  </si>
  <si>
    <t xml:space="preserve">Ciersezwski</t>
  </si>
  <si>
    <t xml:space="preserve">Cobos</t>
  </si>
  <si>
    <t xml:space="preserve">Purgason</t>
  </si>
  <si>
    <t xml:space="preserve">Aliberti</t>
  </si>
  <si>
    <t xml:space="preserve">Regos</t>
  </si>
  <si>
    <t xml:space="preserve">Liskovec</t>
  </si>
  <si>
    <t xml:space="preserve">Cierpke</t>
  </si>
  <si>
    <t xml:space="preserve">Cervantez</t>
  </si>
  <si>
    <t xml:space="preserve">Prum</t>
  </si>
  <si>
    <t xml:space="preserve">Alghamdi</t>
  </si>
  <si>
    <t xml:space="preserve">Regino</t>
  </si>
  <si>
    <t xml:space="preserve">Liskiewicz</t>
  </si>
  <si>
    <t xml:space="preserve">Cierley</t>
  </si>
  <si>
    <t xml:space="preserve">Bybee</t>
  </si>
  <si>
    <t xml:space="preserve">Proudfoot</t>
  </si>
  <si>
    <t xml:space="preserve">Regalbuto</t>
  </si>
  <si>
    <t xml:space="preserve">Liskai</t>
  </si>
  <si>
    <t xml:space="preserve">Cieloha</t>
  </si>
  <si>
    <t xml:space="preserve">Brockway</t>
  </si>
  <si>
    <t xml:space="preserve">Prock</t>
  </si>
  <si>
    <t xml:space="preserve">Albiston</t>
  </si>
  <si>
    <t xml:space="preserve">Reffner</t>
  </si>
  <si>
    <t xml:space="preserve">Lisius</t>
  </si>
  <si>
    <t xml:space="preserve">Cicio</t>
  </si>
  <si>
    <t xml:space="preserve">Borowski</t>
  </si>
  <si>
    <t xml:space="preserve">Probert</t>
  </si>
  <si>
    <t xml:space="preserve">Reents</t>
  </si>
  <si>
    <t xml:space="preserve">Lisiecki</t>
  </si>
  <si>
    <t xml:space="preserve">Cichosz</t>
  </si>
  <si>
    <t xml:space="preserve">Binion</t>
  </si>
  <si>
    <t xml:space="preserve">Printup</t>
  </si>
  <si>
    <t xml:space="preserve">Alberding</t>
  </si>
  <si>
    <t xml:space="preserve">Reenders</t>
  </si>
  <si>
    <t xml:space="preserve">Lisherness</t>
  </si>
  <si>
    <t xml:space="preserve">Cichonski</t>
  </si>
  <si>
    <t xml:space="preserve">Beery</t>
  </si>
  <si>
    <t xml:space="preserve">Primer</t>
  </si>
  <si>
    <t xml:space="preserve">Alarie</t>
  </si>
  <si>
    <t xml:space="preserve">Reeks</t>
  </si>
  <si>
    <t xml:space="preserve">Lisanti</t>
  </si>
  <si>
    <t xml:space="preserve">Cicconi</t>
  </si>
  <si>
    <t xml:space="preserve">Arguello</t>
  </si>
  <si>
    <t xml:space="preserve">Primavera</t>
  </si>
  <si>
    <t xml:space="preserve">Alano</t>
  </si>
  <si>
    <t xml:space="preserve">Reek</t>
  </si>
  <si>
    <t xml:space="preserve">Lipstone</t>
  </si>
  <si>
    <t xml:space="preserve">Cibulskas</t>
  </si>
  <si>
    <t xml:space="preserve">Amaro</t>
  </si>
  <si>
    <t xml:space="preserve">Prenatt</t>
  </si>
  <si>
    <t xml:space="preserve">Reeck</t>
  </si>
  <si>
    <t xml:space="preserve">Lipsitz</t>
  </si>
  <si>
    <t xml:space="preserve">Ciaramitaro</t>
  </si>
  <si>
    <t xml:space="preserve">Acton</t>
  </si>
  <si>
    <t xml:space="preserve">Pratico</t>
  </si>
  <si>
    <t xml:space="preserve">Ailes</t>
  </si>
  <si>
    <t xml:space="preserve">Redmer</t>
  </si>
  <si>
    <t xml:space="preserve">Lippi</t>
  </si>
  <si>
    <t xml:space="preserve">Ciano</t>
  </si>
  <si>
    <t xml:space="preserve">Yuen</t>
  </si>
  <si>
    <t xml:space="preserve">Polich</t>
  </si>
  <si>
    <t xml:space="preserve">Ahsan</t>
  </si>
  <si>
    <t xml:space="preserve">Redican</t>
  </si>
  <si>
    <t xml:space="preserve">Lipovsky</t>
  </si>
  <si>
    <t xml:space="preserve">Cianciotta</t>
  </si>
  <si>
    <t xml:space="preserve">Winton</t>
  </si>
  <si>
    <t xml:space="preserve">Podkowka</t>
  </si>
  <si>
    <t xml:space="preserve">Ahrenstorff</t>
  </si>
  <si>
    <t xml:space="preserve">Reddoch</t>
  </si>
  <si>
    <t xml:space="preserve">Lipkind</t>
  </si>
  <si>
    <t xml:space="preserve">Ciampanella</t>
  </si>
  <si>
    <t xml:space="preserve">Wigfall</t>
  </si>
  <si>
    <t xml:space="preserve">Podesta</t>
  </si>
  <si>
    <t xml:space="preserve">Ahler</t>
  </si>
  <si>
    <t xml:space="preserve">Reddig</t>
  </si>
  <si>
    <t xml:space="preserve">Lipke</t>
  </si>
  <si>
    <t xml:space="preserve">Cialella</t>
  </si>
  <si>
    <t xml:space="preserve">Weekley</t>
  </si>
  <si>
    <t xml:space="preserve">Plattner</t>
  </si>
  <si>
    <t xml:space="preserve">Aerni</t>
  </si>
  <si>
    <t xml:space="preserve">Reddicks</t>
  </si>
  <si>
    <t xml:space="preserve">Lipitz</t>
  </si>
  <si>
    <t xml:space="preserve">Ciaccia</t>
  </si>
  <si>
    <t xml:space="preserve">Vidrine</t>
  </si>
  <si>
    <t xml:space="preserve">Plasse</t>
  </si>
  <si>
    <t xml:space="preserve">Ackland</t>
  </si>
  <si>
    <t xml:space="preserve">Redbird</t>
  </si>
  <si>
    <t xml:space="preserve">Lipa</t>
  </si>
  <si>
    <t xml:space="preserve">Chwieroth</t>
  </si>
  <si>
    <t xml:space="preserve">Vannoy</t>
  </si>
  <si>
    <t xml:space="preserve">Plamondon</t>
  </si>
  <si>
    <t xml:space="preserve">Achor</t>
  </si>
  <si>
    <t xml:space="preserve">Rectenwald</t>
  </si>
  <si>
    <t xml:space="preserve">Liontos</t>
  </si>
  <si>
    <t xml:space="preserve">Chwalek</t>
  </si>
  <si>
    <t xml:space="preserve">Tardiff</t>
  </si>
  <si>
    <t xml:space="preserve">Pittmon</t>
  </si>
  <si>
    <t xml:space="preserve">Acero</t>
  </si>
  <si>
    <t xml:space="preserve">Recek</t>
  </si>
  <si>
    <t xml:space="preserve">Linzie</t>
  </si>
  <si>
    <t xml:space="preserve">Chvilicek</t>
  </si>
  <si>
    <t xml:space="preserve">Shoop</t>
  </si>
  <si>
    <t xml:space="preserve">Pippenger</t>
  </si>
  <si>
    <t xml:space="preserve">Acebo</t>
  </si>
  <si>
    <t xml:space="preserve">Rebillard</t>
  </si>
  <si>
    <t xml:space="preserve">Linstrom</t>
  </si>
  <si>
    <t xml:space="preserve">Chuyangher</t>
  </si>
  <si>
    <t xml:space="preserve">Shilling</t>
  </si>
  <si>
    <t xml:space="preserve">Pineo</t>
  </si>
  <si>
    <t xml:space="preserve">Ace</t>
  </si>
  <si>
    <t xml:space="preserve">Rebich</t>
  </si>
  <si>
    <t xml:space="preserve">Linssen</t>
  </si>
  <si>
    <t xml:space="preserve">Churner</t>
  </si>
  <si>
    <t xml:space="preserve">Schick</t>
  </si>
  <si>
    <t xml:space="preserve">Pierpont</t>
  </si>
  <si>
    <t xml:space="preserve">Abshier</t>
  </si>
  <si>
    <t xml:space="preserve">Rebeck</t>
  </si>
  <si>
    <t xml:space="preserve">Linsner</t>
  </si>
  <si>
    <t xml:space="preserve">Churchville</t>
  </si>
  <si>
    <t xml:space="preserve">Sand</t>
  </si>
  <si>
    <t xml:space="preserve">Petzold</t>
  </si>
  <si>
    <t xml:space="preserve">Abruzzo</t>
  </si>
  <si>
    <t xml:space="preserve">Reagon</t>
  </si>
  <si>
    <t xml:space="preserve">Linsay</t>
  </si>
  <si>
    <t xml:space="preserve">Chuppa</t>
  </si>
  <si>
    <t xml:space="preserve">Safford</t>
  </si>
  <si>
    <t xml:space="preserve">Petz</t>
  </si>
  <si>
    <t xml:space="preserve">Abrom</t>
  </si>
  <si>
    <t xml:space="preserve">Raziano</t>
  </si>
  <si>
    <t xml:space="preserve">Linnecke</t>
  </si>
  <si>
    <t xml:space="preserve">Chupik</t>
  </si>
  <si>
    <t xml:space="preserve">Prendergast</t>
  </si>
  <si>
    <t xml:space="preserve">Pettiway</t>
  </si>
  <si>
    <t xml:space="preserve">Abood</t>
  </si>
  <si>
    <t xml:space="preserve">Raymore</t>
  </si>
  <si>
    <t xml:space="preserve">Linnan</t>
  </si>
  <si>
    <t xml:space="preserve">Chukri</t>
  </si>
  <si>
    <t xml:space="preserve">Pilgrim</t>
  </si>
  <si>
    <t xml:space="preserve">Petters</t>
  </si>
  <si>
    <t xml:space="preserve">Abnet</t>
  </si>
  <si>
    <t xml:space="preserve">Ravenel</t>
  </si>
  <si>
    <t xml:space="preserve">Linkkila</t>
  </si>
  <si>
    <t xml:space="preserve">Chuh</t>
  </si>
  <si>
    <t xml:space="preserve">Pellerin</t>
  </si>
  <si>
    <t xml:space="preserve">Petroski</t>
  </si>
  <si>
    <t xml:space="preserve">Abend</t>
  </si>
  <si>
    <t xml:space="preserve">Ravel</t>
  </si>
  <si>
    <t xml:space="preserve">Linginfelter</t>
  </si>
  <si>
    <t xml:space="preserve">Chudzinski</t>
  </si>
  <si>
    <t xml:space="preserve">Osuna</t>
  </si>
  <si>
    <t xml:space="preserve">Petrik</t>
  </si>
  <si>
    <t xml:space="preserve">Abegg</t>
  </si>
  <si>
    <t xml:space="preserve">Rause</t>
  </si>
  <si>
    <t xml:space="preserve">Lingberg</t>
  </si>
  <si>
    <t xml:space="preserve">Chudzik</t>
  </si>
  <si>
    <t xml:space="preserve">Nissen</t>
  </si>
  <si>
    <t xml:space="preserve">Pesola</t>
  </si>
  <si>
    <t xml:space="preserve">Abbruzzese</t>
  </si>
  <si>
    <t xml:space="preserve">Rauschenbach</t>
  </si>
  <si>
    <t xml:space="preserve">Lingardo</t>
  </si>
  <si>
    <t xml:space="preserve">Chudej</t>
  </si>
  <si>
    <t xml:space="preserve">Nalley</t>
  </si>
  <si>
    <t xml:space="preserve">Pershall</t>
  </si>
  <si>
    <t xml:space="preserve">Aaberg</t>
  </si>
  <si>
    <t xml:space="preserve">Rauer</t>
  </si>
  <si>
    <t xml:space="preserve">Lingao</t>
  </si>
  <si>
    <t xml:space="preserve">Chrones</t>
  </si>
  <si>
    <t xml:space="preserve">Moritz</t>
  </si>
  <si>
    <t xml:space="preserve">Perlmutter</t>
  </si>
  <si>
    <t xml:space="preserve">Zysk</t>
  </si>
  <si>
    <t xml:space="preserve">Rauchwerger</t>
  </si>
  <si>
    <t xml:space="preserve">Linea</t>
  </si>
  <si>
    <t xml:space="preserve">Chroman</t>
  </si>
  <si>
    <t xml:space="preserve">Moller</t>
  </si>
  <si>
    <t xml:space="preserve">Penepent</t>
  </si>
  <si>
    <t xml:space="preserve">Zutell</t>
  </si>
  <si>
    <t xml:space="preserve">Ratelle</t>
  </si>
  <si>
    <t xml:space="preserve">Lindwall</t>
  </si>
  <si>
    <t xml:space="preserve">Christoffer</t>
  </si>
  <si>
    <t xml:space="preserve">Messner</t>
  </si>
  <si>
    <t xml:space="preserve">Peevy</t>
  </si>
  <si>
    <t xml:space="preserve">Zumstein</t>
  </si>
  <si>
    <t xml:space="preserve">Rasinski</t>
  </si>
  <si>
    <t xml:space="preserve">Lindskog</t>
  </si>
  <si>
    <t xml:space="preserve">Christmau</t>
  </si>
  <si>
    <t xml:space="preserve">Messick</t>
  </si>
  <si>
    <t xml:space="preserve">Pechacek</t>
  </si>
  <si>
    <t xml:space="preserve">Zummo</t>
  </si>
  <si>
    <t xml:space="preserve">Rasbury</t>
  </si>
  <si>
    <t xml:space="preserve">Lindline</t>
  </si>
  <si>
    <t xml:space="preserve">Christle</t>
  </si>
  <si>
    <t xml:space="preserve">Pears</t>
  </si>
  <si>
    <t xml:space="preserve">Zuhlke</t>
  </si>
  <si>
    <t xml:space="preserve">Rardon</t>
  </si>
  <si>
    <t xml:space="preserve">Lindesmith</t>
  </si>
  <si>
    <t xml:space="preserve">Christaldi</t>
  </si>
  <si>
    <t xml:space="preserve">Merrifield</t>
  </si>
  <si>
    <t xml:space="preserve">Peaden</t>
  </si>
  <si>
    <t xml:space="preserve">Zuehlsdorff</t>
  </si>
  <si>
    <t xml:space="preserve">Rapson</t>
  </si>
  <si>
    <t xml:space="preserve">Lincicum</t>
  </si>
  <si>
    <t xml:space="preserve">McGuinness</t>
  </si>
  <si>
    <t xml:space="preserve">Pazos</t>
  </si>
  <si>
    <t xml:space="preserve">Zuch</t>
  </si>
  <si>
    <t xml:space="preserve">Rapkin</t>
  </si>
  <si>
    <t xml:space="preserve">Linahan</t>
  </si>
  <si>
    <t xml:space="preserve">Chrispen</t>
  </si>
  <si>
    <t xml:space="preserve">Matherly</t>
  </si>
  <si>
    <t xml:space="preserve">Pavia</t>
  </si>
  <si>
    <t xml:space="preserve">Zucconi</t>
  </si>
  <si>
    <t xml:space="preserve">Raoof</t>
  </si>
  <si>
    <t xml:space="preserve">Limthong</t>
  </si>
  <si>
    <t xml:space="preserve">Chriscoe</t>
  </si>
  <si>
    <t xml:space="preserve">Marcano</t>
  </si>
  <si>
    <t xml:space="preserve">Pascarelli</t>
  </si>
  <si>
    <t xml:space="preserve">Zortman</t>
  </si>
  <si>
    <t xml:space="preserve">Rannells</t>
  </si>
  <si>
    <t xml:space="preserve">Limesand</t>
  </si>
  <si>
    <t xml:space="preserve">Chown</t>
  </si>
  <si>
    <t xml:space="preserve">Mahone</t>
  </si>
  <si>
    <t xml:space="preserve">Parm</t>
  </si>
  <si>
    <t xml:space="preserve">Zohn</t>
  </si>
  <si>
    <t xml:space="preserve">Ranke</t>
  </si>
  <si>
    <t xml:space="preserve">Limauro</t>
  </si>
  <si>
    <t xml:space="preserve">Chowen</t>
  </si>
  <si>
    <t xml:space="preserve">Lemos</t>
  </si>
  <si>
    <t xml:space="preserve">Parillo</t>
  </si>
  <si>
    <t xml:space="preserve">Ziv</t>
  </si>
  <si>
    <t xml:space="preserve">Rangitsch</t>
  </si>
  <si>
    <t xml:space="preserve">Limardo</t>
  </si>
  <si>
    <t xml:space="preserve">Chowanec</t>
  </si>
  <si>
    <t xml:space="preserve">Lebrun</t>
  </si>
  <si>
    <t xml:space="preserve">Parfait</t>
  </si>
  <si>
    <t xml:space="preserve">Zingone</t>
  </si>
  <si>
    <t xml:space="preserve">Rangasammy</t>
  </si>
  <si>
    <t xml:space="preserve">Lilleberg</t>
  </si>
  <si>
    <t xml:space="preserve">Chounlapane</t>
  </si>
  <si>
    <t xml:space="preserve">Jara</t>
  </si>
  <si>
    <t xml:space="preserve">Paoletti</t>
  </si>
  <si>
    <t xml:space="preserve">Zingg</t>
  </si>
  <si>
    <t xml:space="preserve">Randt</t>
  </si>
  <si>
    <t xml:space="preserve">Liljedahl</t>
  </si>
  <si>
    <t xml:space="preserve">Choulnard</t>
  </si>
  <si>
    <t xml:space="preserve">Hoffer</t>
  </si>
  <si>
    <t xml:space="preserve">Palomba</t>
  </si>
  <si>
    <t xml:space="preserve">Zingale</t>
  </si>
  <si>
    <t xml:space="preserve">Ran</t>
  </si>
  <si>
    <t xml:space="preserve">Liljeberg</t>
  </si>
  <si>
    <t xml:space="preserve">Chott</t>
  </si>
  <si>
    <t xml:space="preserve">Hewlett</t>
  </si>
  <si>
    <t xml:space="preserve">Palencia</t>
  </si>
  <si>
    <t xml:space="preserve">Zima</t>
  </si>
  <si>
    <t xml:space="preserve">Ramser</t>
  </si>
  <si>
    <t xml:space="preserve">Lilja</t>
  </si>
  <si>
    <t xml:space="preserve">Chopelas</t>
  </si>
  <si>
    <t xml:space="preserve">Herren</t>
  </si>
  <si>
    <t xml:space="preserve">Pagaduan</t>
  </si>
  <si>
    <t xml:space="preserve">Zientek</t>
  </si>
  <si>
    <t xml:space="preserve">Ramsaroop</t>
  </si>
  <si>
    <t xml:space="preserve">Likio</t>
  </si>
  <si>
    <t xml:space="preserve">Chomicki</t>
  </si>
  <si>
    <t xml:space="preserve">Hecker</t>
  </si>
  <si>
    <t xml:space="preserve">Oxner</t>
  </si>
  <si>
    <t xml:space="preserve">Zieg</t>
  </si>
  <si>
    <t xml:space="preserve">Ramsahai</t>
  </si>
  <si>
    <t xml:space="preserve">Ligons</t>
  </si>
  <si>
    <t xml:space="preserve">Chomali</t>
  </si>
  <si>
    <t xml:space="preserve">Haws</t>
  </si>
  <si>
    <t xml:space="preserve">Overfield</t>
  </si>
  <si>
    <t xml:space="preserve">Zervas</t>
  </si>
  <si>
    <t xml:space="preserve">Ramrez</t>
  </si>
  <si>
    <t xml:space="preserve">Lifshitz</t>
  </si>
  <si>
    <t xml:space="preserve">Choen</t>
  </si>
  <si>
    <t xml:space="preserve">Haug</t>
  </si>
  <si>
    <t xml:space="preserve">Overcast</t>
  </si>
  <si>
    <t xml:space="preserve">Zerger</t>
  </si>
  <si>
    <t xml:space="preserve">Rampley</t>
  </si>
  <si>
    <t xml:space="preserve">Liesch</t>
  </si>
  <si>
    <t xml:space="preserve">Chodorov</t>
  </si>
  <si>
    <t xml:space="preserve">Hack</t>
  </si>
  <si>
    <t xml:space="preserve">Oullette</t>
  </si>
  <si>
    <t xml:space="preserve">Zenk</t>
  </si>
  <si>
    <t xml:space="preserve">Ramirec</t>
  </si>
  <si>
    <t xml:space="preserve">Lierle</t>
  </si>
  <si>
    <t xml:space="preserve">Chmelik</t>
  </si>
  <si>
    <t xml:space="preserve">Gwin</t>
  </si>
  <si>
    <t xml:space="preserve">Ouk</t>
  </si>
  <si>
    <t xml:space="preserve">Zeldin</t>
  </si>
  <si>
    <t xml:space="preserve">Ramesh</t>
  </si>
  <si>
    <t xml:space="preserve">Lienke</t>
  </si>
  <si>
    <t xml:space="preserve">Chludzinski</t>
  </si>
  <si>
    <t xml:space="preserve">Gober</t>
  </si>
  <si>
    <t xml:space="preserve">Ostroff</t>
  </si>
  <si>
    <t xml:space="preserve">Zeiss</t>
  </si>
  <si>
    <t xml:space="preserve">Ralbovsky</t>
  </si>
  <si>
    <t xml:space="preserve">Lienemann</t>
  </si>
  <si>
    <t xml:space="preserve">Chivalette</t>
  </si>
  <si>
    <t xml:space="preserve">Gilliard</t>
  </si>
  <si>
    <t xml:space="preserve">Osei</t>
  </si>
  <si>
    <t xml:space="preserve">Zeiders</t>
  </si>
  <si>
    <t xml:space="preserve">Rakoczy</t>
  </si>
  <si>
    <t xml:space="preserve">Liekhus</t>
  </si>
  <si>
    <t xml:space="preserve">Chiv</t>
  </si>
  <si>
    <t xml:space="preserve">Fredette</t>
  </si>
  <si>
    <t xml:space="preserve">Omarah</t>
  </si>
  <si>
    <t xml:space="preserve">Zediker</t>
  </si>
  <si>
    <t xml:space="preserve">Rakoci</t>
  </si>
  <si>
    <t xml:space="preserve">Liederbach</t>
  </si>
  <si>
    <t xml:space="preserve">Chiumento</t>
  </si>
  <si>
    <t xml:space="preserve">Favela</t>
  </si>
  <si>
    <t xml:space="preserve">Olenick</t>
  </si>
  <si>
    <t xml:space="preserve">Zea</t>
  </si>
  <si>
    <t xml:space="preserve">Rajwani</t>
  </si>
  <si>
    <t xml:space="preserve">Lieder</t>
  </si>
  <si>
    <t xml:space="preserve">Chittom</t>
  </si>
  <si>
    <t xml:space="preserve">Echeverria</t>
  </si>
  <si>
    <t xml:space="preserve">Olah</t>
  </si>
  <si>
    <t xml:space="preserve">Zavodny</t>
  </si>
  <si>
    <t xml:space="preserve">Rajaratnam</t>
  </si>
  <si>
    <t xml:space="preserve">Liechti</t>
  </si>
  <si>
    <t xml:space="preserve">Chisnall</t>
  </si>
  <si>
    <t xml:space="preserve">Downer</t>
  </si>
  <si>
    <t xml:space="preserve">Odem</t>
  </si>
  <si>
    <t xml:space="preserve">Zarazua</t>
  </si>
  <si>
    <t xml:space="preserve">Raiden</t>
  </si>
  <si>
    <t xml:space="preserve">Liebskind</t>
  </si>
  <si>
    <t xml:space="preserve">Chischilly</t>
  </si>
  <si>
    <t xml:space="preserve">Donofrio</t>
  </si>
  <si>
    <t xml:space="preserve">Nygren</t>
  </si>
  <si>
    <t xml:space="preserve">Zappone</t>
  </si>
  <si>
    <t xml:space="preserve">Rahmani</t>
  </si>
  <si>
    <t xml:space="preserve">Liebhardt</t>
  </si>
  <si>
    <t xml:space="preserve">Chisari</t>
  </si>
  <si>
    <t xml:space="preserve">Desrochers</t>
  </si>
  <si>
    <t xml:space="preserve">Notaro</t>
  </si>
  <si>
    <t xml:space="preserve">Zappala</t>
  </si>
  <si>
    <t xml:space="preserve">Ragno</t>
  </si>
  <si>
    <t xml:space="preserve">Liebelt</t>
  </si>
  <si>
    <t xml:space="preserve">Chirdon</t>
  </si>
  <si>
    <t xml:space="preserve">Northcott</t>
  </si>
  <si>
    <t xml:space="preserve">Zapanta</t>
  </si>
  <si>
    <t xml:space="preserve">Raghunandan</t>
  </si>
  <si>
    <t xml:space="preserve">Lie</t>
  </si>
  <si>
    <t xml:space="preserve">Chirasello</t>
  </si>
  <si>
    <t xml:space="preserve">Crozier</t>
  </si>
  <si>
    <t xml:space="preserve">Nodine</t>
  </si>
  <si>
    <t xml:space="preserve">Zaniboni</t>
  </si>
  <si>
    <t xml:space="preserve">Ragas</t>
  </si>
  <si>
    <t xml:space="preserve">Liddie</t>
  </si>
  <si>
    <t xml:space="preserve">Chipp</t>
  </si>
  <si>
    <t xml:space="preserve">Corson</t>
  </si>
  <si>
    <t xml:space="preserve">Nilges</t>
  </si>
  <si>
    <t xml:space="preserve">Zanchi</t>
  </si>
  <si>
    <t xml:space="preserve">Ragar</t>
  </si>
  <si>
    <t xml:space="preserve">Lidbom</t>
  </si>
  <si>
    <t xml:space="preserve">Chiotti</t>
  </si>
  <si>
    <t xml:space="preserve">Neyman</t>
  </si>
  <si>
    <t xml:space="preserve">Zampedri</t>
  </si>
  <si>
    <t xml:space="preserve">Rafuse</t>
  </si>
  <si>
    <t xml:space="preserve">Licor</t>
  </si>
  <si>
    <t xml:space="preserve">Chionchio</t>
  </si>
  <si>
    <t xml:space="preserve">Bechtold</t>
  </si>
  <si>
    <t xml:space="preserve">Neve</t>
  </si>
  <si>
    <t xml:space="preserve">Zaller</t>
  </si>
  <si>
    <t xml:space="preserve">Radvany</t>
  </si>
  <si>
    <t xml:space="preserve">Lico</t>
  </si>
  <si>
    <t xml:space="preserve">Chioma</t>
  </si>
  <si>
    <t xml:space="preserve">Argueta</t>
  </si>
  <si>
    <t xml:space="preserve">Neuendorf</t>
  </si>
  <si>
    <t xml:space="preserve">Zakrajsek</t>
  </si>
  <si>
    <t xml:space="preserve">Rados</t>
  </si>
  <si>
    <t xml:space="preserve">Lickness</t>
  </si>
  <si>
    <t xml:space="preserve">Chinweze</t>
  </si>
  <si>
    <t xml:space="preserve">Aparicio</t>
  </si>
  <si>
    <t xml:space="preserve">Neptune</t>
  </si>
  <si>
    <t xml:space="preserve">Zagar</t>
  </si>
  <si>
    <t xml:space="preserve">Radmacher</t>
  </si>
  <si>
    <t xml:space="preserve">Lickiss</t>
  </si>
  <si>
    <t xml:space="preserve">Chinskey</t>
  </si>
  <si>
    <t xml:space="preserve">Zamudio</t>
  </si>
  <si>
    <t xml:space="preserve">Neisler</t>
  </si>
  <si>
    <t xml:space="preserve">Zadrozny</t>
  </si>
  <si>
    <t xml:space="preserve">Radick</t>
  </si>
  <si>
    <t xml:space="preserve">Lickey</t>
  </si>
  <si>
    <t xml:space="preserve">Chinnis</t>
  </si>
  <si>
    <t xml:space="preserve">Neault</t>
  </si>
  <si>
    <t xml:space="preserve">Zablocki</t>
  </si>
  <si>
    <t xml:space="preserve">Radecki</t>
  </si>
  <si>
    <t xml:space="preserve">Lichtig</t>
  </si>
  <si>
    <t xml:space="preserve">Chinni</t>
  </si>
  <si>
    <t xml:space="preserve">Westover</t>
  </si>
  <si>
    <t xml:space="preserve">Narciso</t>
  </si>
  <si>
    <t xml:space="preserve">Zable</t>
  </si>
  <si>
    <t xml:space="preserve">Raczynski</t>
  </si>
  <si>
    <t xml:space="preserve">Lichtenwalter</t>
  </si>
  <si>
    <t xml:space="preserve">Chindlund</t>
  </si>
  <si>
    <t xml:space="preserve">Westerman</t>
  </si>
  <si>
    <t xml:space="preserve">Naff</t>
  </si>
  <si>
    <t xml:space="preserve">Yust</t>
  </si>
  <si>
    <t xml:space="preserve">Lichte</t>
  </si>
  <si>
    <t xml:space="preserve">Chimeno</t>
  </si>
  <si>
    <t xml:space="preserve">Utter</t>
  </si>
  <si>
    <t xml:space="preserve">Muscarella</t>
  </si>
  <si>
    <t xml:space="preserve">Yunk</t>
  </si>
  <si>
    <t xml:space="preserve">Qureshi</t>
  </si>
  <si>
    <t xml:space="preserve">Lichstein</t>
  </si>
  <si>
    <t xml:space="preserve">Chilinskas</t>
  </si>
  <si>
    <t xml:space="preserve">Troyer</t>
  </si>
  <si>
    <t xml:space="preserve">Mun</t>
  </si>
  <si>
    <t xml:space="preserve">Youngkin</t>
  </si>
  <si>
    <t xml:space="preserve">Quirin</t>
  </si>
  <si>
    <t xml:space="preserve">Lichorat</t>
  </si>
  <si>
    <t xml:space="preserve">Childes</t>
  </si>
  <si>
    <t xml:space="preserve">Thies</t>
  </si>
  <si>
    <t xml:space="preserve">Most</t>
  </si>
  <si>
    <t xml:space="preserve">Yosten</t>
  </si>
  <si>
    <t xml:space="preserve">Quire</t>
  </si>
  <si>
    <t xml:space="preserve">Lichlyter</t>
  </si>
  <si>
    <t xml:space="preserve">Chikko</t>
  </si>
  <si>
    <t xml:space="preserve">Tapley</t>
  </si>
  <si>
    <t xml:space="preserve">Morrisette</t>
  </si>
  <si>
    <t xml:space="preserve">Yockers</t>
  </si>
  <si>
    <t xml:space="preserve">Quintona</t>
  </si>
  <si>
    <t xml:space="preserve">Liccione</t>
  </si>
  <si>
    <t xml:space="preserve">Chihak</t>
  </si>
  <si>
    <t xml:space="preserve">Slavin</t>
  </si>
  <si>
    <t xml:space="preserve">Morphew</t>
  </si>
  <si>
    <t xml:space="preserve">Yochim</t>
  </si>
  <si>
    <t xml:space="preserve">Quinnett</t>
  </si>
  <si>
    <t xml:space="preserve">Licalzi</t>
  </si>
  <si>
    <t xml:space="preserve">Chiffriller</t>
  </si>
  <si>
    <t xml:space="preserve">Shirk</t>
  </si>
  <si>
    <t xml:space="preserve">Morein</t>
  </si>
  <si>
    <t xml:space="preserve">Yerke</t>
  </si>
  <si>
    <t xml:space="preserve">Quinalty</t>
  </si>
  <si>
    <t xml:space="preserve">Librizzi</t>
  </si>
  <si>
    <t xml:space="preserve">Chieves</t>
  </si>
  <si>
    <t xml:space="preserve">Sandler</t>
  </si>
  <si>
    <t xml:space="preserve">Mor</t>
  </si>
  <si>
    <t xml:space="preserve">Yerena</t>
  </si>
  <si>
    <t xml:space="preserve">Quiambao</t>
  </si>
  <si>
    <t xml:space="preserve">Libre</t>
  </si>
  <si>
    <t xml:space="preserve">Chieng</t>
  </si>
  <si>
    <t xml:space="preserve">Roop</t>
  </si>
  <si>
    <t xml:space="preserve">Montville</t>
  </si>
  <si>
    <t xml:space="preserve">Yeast</t>
  </si>
  <si>
    <t xml:space="preserve">Quella</t>
  </si>
  <si>
    <t xml:space="preserve">Librandi</t>
  </si>
  <si>
    <t xml:space="preserve">Chiavaroli</t>
  </si>
  <si>
    <t xml:space="preserve">Rimmer</t>
  </si>
  <si>
    <t xml:space="preserve">Montufar</t>
  </si>
  <si>
    <t xml:space="preserve">Yanos</t>
  </si>
  <si>
    <t xml:space="preserve">Quatraro</t>
  </si>
  <si>
    <t xml:space="preserve">Libke</t>
  </si>
  <si>
    <t xml:space="preserve">Chiara</t>
  </si>
  <si>
    <t xml:space="preserve">Raymer</t>
  </si>
  <si>
    <t xml:space="preserve">Montesinos</t>
  </si>
  <si>
    <t xml:space="preserve">Yam</t>
  </si>
  <si>
    <t xml:space="preserve">Quartararo</t>
  </si>
  <si>
    <t xml:space="preserve">Libert</t>
  </si>
  <si>
    <t xml:space="preserve">Chiapetto</t>
  </si>
  <si>
    <t xml:space="preserve">Range</t>
  </si>
  <si>
    <t xml:space="preserve">Monterroso</t>
  </si>
  <si>
    <t xml:space="preserve">Wysinger</t>
  </si>
  <si>
    <t xml:space="preserve">Qualle</t>
  </si>
  <si>
    <t xml:space="preserve">Liano</t>
  </si>
  <si>
    <t xml:space="preserve">Chiaminto</t>
  </si>
  <si>
    <t xml:space="preserve">Radcliff</t>
  </si>
  <si>
    <t xml:space="preserve">Mongold</t>
  </si>
  <si>
    <t xml:space="preserve">Wyner</t>
  </si>
  <si>
    <t xml:space="preserve">Qin</t>
  </si>
  <si>
    <t xml:space="preserve">Lianes</t>
  </si>
  <si>
    <t xml:space="preserve">Chhor</t>
  </si>
  <si>
    <t xml:space="preserve">Otten</t>
  </si>
  <si>
    <t xml:space="preserve">Wrisley</t>
  </si>
  <si>
    <t xml:space="preserve">Pytko</t>
  </si>
  <si>
    <t xml:space="preserve">Lezon</t>
  </si>
  <si>
    <t xml:space="preserve">Chhon</t>
  </si>
  <si>
    <t xml:space="preserve">Moorer</t>
  </si>
  <si>
    <t xml:space="preserve">Mojarro</t>
  </si>
  <si>
    <t xml:space="preserve">Woznicki</t>
  </si>
  <si>
    <t xml:space="preserve">Pyer</t>
  </si>
  <si>
    <t xml:space="preserve">Lezer</t>
  </si>
  <si>
    <t xml:space="preserve">Chheng</t>
  </si>
  <si>
    <t xml:space="preserve">Millet</t>
  </si>
  <si>
    <t xml:space="preserve">Moitoso</t>
  </si>
  <si>
    <t xml:space="preserve">Wortz</t>
  </si>
  <si>
    <t xml:space="preserve">Pyanowski</t>
  </si>
  <si>
    <t xml:space="preserve">Lezak</t>
  </si>
  <si>
    <t xml:space="preserve">Chhabra</t>
  </si>
  <si>
    <t xml:space="preserve">McKibben</t>
  </si>
  <si>
    <t xml:space="preserve">Mode</t>
  </si>
  <si>
    <t xml:space="preserve">Worsell</t>
  </si>
  <si>
    <t xml:space="preserve">Puzio</t>
  </si>
  <si>
    <t xml:space="preserve">Leynes</t>
  </si>
  <si>
    <t xml:space="preserve">Cheyney</t>
  </si>
  <si>
    <t xml:space="preserve">McCutchen</t>
  </si>
  <si>
    <t xml:space="preserve">Mirarchi</t>
  </si>
  <si>
    <t xml:space="preserve">Wooters</t>
  </si>
  <si>
    <t xml:space="preserve">Pushcar</t>
  </si>
  <si>
    <t xml:space="preserve">Lewton</t>
  </si>
  <si>
    <t xml:space="preserve">Chey</t>
  </si>
  <si>
    <t xml:space="preserve">McAvoy</t>
  </si>
  <si>
    <t xml:space="preserve">Mirando</t>
  </si>
  <si>
    <t xml:space="preserve">Woon</t>
  </si>
  <si>
    <t xml:space="preserve">Purviance</t>
  </si>
  <si>
    <t xml:space="preserve">Lewry</t>
  </si>
  <si>
    <t xml:space="preserve">Chevres</t>
  </si>
  <si>
    <t xml:space="preserve">McAdoo</t>
  </si>
  <si>
    <t xml:space="preserve">Minogue</t>
  </si>
  <si>
    <t xml:space="preserve">Woolcock</t>
  </si>
  <si>
    <t xml:space="preserve">Purtlebaugh</t>
  </si>
  <si>
    <t xml:space="preserve">Lewandowsky</t>
  </si>
  <si>
    <t xml:space="preserve">Chetelat</t>
  </si>
  <si>
    <t xml:space="preserve">Mayorga</t>
  </si>
  <si>
    <t xml:space="preserve">Milici</t>
  </si>
  <si>
    <t xml:space="preserve">Woodke</t>
  </si>
  <si>
    <t xml:space="preserve">Pupo</t>
  </si>
  <si>
    <t xml:space="preserve">Levo</t>
  </si>
  <si>
    <t xml:space="preserve">Mastin</t>
  </si>
  <si>
    <t xml:space="preserve">Miga</t>
  </si>
  <si>
    <t xml:space="preserve">Wonnacott</t>
  </si>
  <si>
    <t xml:space="preserve">Pulte</t>
  </si>
  <si>
    <t xml:space="preserve">Levites</t>
  </si>
  <si>
    <t xml:space="preserve">Chestand</t>
  </si>
  <si>
    <t xml:space="preserve">Martineau</t>
  </si>
  <si>
    <t xml:space="preserve">Midyett</t>
  </si>
  <si>
    <t xml:space="preserve">Wolnik</t>
  </si>
  <si>
    <t xml:space="preserve">Pulse</t>
  </si>
  <si>
    <t xml:space="preserve">Levitch</t>
  </si>
  <si>
    <t xml:space="preserve">Chessor</t>
  </si>
  <si>
    <t xml:space="preserve">Marek</t>
  </si>
  <si>
    <t xml:space="preserve">Michna</t>
  </si>
  <si>
    <t xml:space="preserve">Wittstock</t>
  </si>
  <si>
    <t xml:space="preserve">Pullom</t>
  </si>
  <si>
    <t xml:space="preserve">Levitas</t>
  </si>
  <si>
    <t xml:space="preserve">Chesmore</t>
  </si>
  <si>
    <t xml:space="preserve">Madore</t>
  </si>
  <si>
    <t xml:space="preserve">Mey</t>
  </si>
  <si>
    <t xml:space="preserve">Witting</t>
  </si>
  <si>
    <t xml:space="preserve">Pullings</t>
  </si>
  <si>
    <t xml:space="preserve">Levister</t>
  </si>
  <si>
    <t xml:space="preserve">Chesick</t>
  </si>
  <si>
    <t xml:space="preserve">Leflore</t>
  </si>
  <si>
    <t xml:space="preserve">Meuser</t>
  </si>
  <si>
    <t xml:space="preserve">Witry</t>
  </si>
  <si>
    <t xml:space="preserve">Pullano</t>
  </si>
  <si>
    <t xml:space="preserve">Levinsky</t>
  </si>
  <si>
    <t xml:space="preserve">Chesanek</t>
  </si>
  <si>
    <t xml:space="preserve">Kroeger</t>
  </si>
  <si>
    <t xml:space="preserve">Messana</t>
  </si>
  <si>
    <t xml:space="preserve">Witfield</t>
  </si>
  <si>
    <t xml:space="preserve">Pulkkinen</t>
  </si>
  <si>
    <t xml:space="preserve">Leverentz</t>
  </si>
  <si>
    <t xml:space="preserve">Cherwinski</t>
  </si>
  <si>
    <t xml:space="preserve">Kennon</t>
  </si>
  <si>
    <t xml:space="preserve">Menzie</t>
  </si>
  <si>
    <t xml:space="preserve">Witcraft</t>
  </si>
  <si>
    <t xml:space="preserve">Puliafico</t>
  </si>
  <si>
    <t xml:space="preserve">Levendosky</t>
  </si>
  <si>
    <t xml:space="preserve">Chervin</t>
  </si>
  <si>
    <t xml:space="preserve">Jimerson</t>
  </si>
  <si>
    <t xml:space="preserve">Menz</t>
  </si>
  <si>
    <t xml:space="preserve">Wissmann</t>
  </si>
  <si>
    <t xml:space="preserve">Pulfrey</t>
  </si>
  <si>
    <t xml:space="preserve">Leuty</t>
  </si>
  <si>
    <t xml:space="preserve">Cherven</t>
  </si>
  <si>
    <t xml:space="preserve">Mendicino</t>
  </si>
  <si>
    <t xml:space="preserve">Wissink</t>
  </si>
  <si>
    <t xml:space="preserve">Pujols</t>
  </si>
  <si>
    <t xml:space="preserve">Leuters</t>
  </si>
  <si>
    <t xml:space="preserve">Hostetter</t>
  </si>
  <si>
    <t xml:space="preserve">Melone</t>
  </si>
  <si>
    <t xml:space="preserve">Wisehart</t>
  </si>
  <si>
    <t xml:space="preserve">Puhala</t>
  </si>
  <si>
    <t xml:space="preserve">Leusink</t>
  </si>
  <si>
    <t xml:space="preserve">Chernick</t>
  </si>
  <si>
    <t xml:space="preserve">Hornback</t>
  </si>
  <si>
    <t xml:space="preserve">Mellish</t>
  </si>
  <si>
    <t xml:space="preserve">Wiscount</t>
  </si>
  <si>
    <t xml:space="preserve">Puchalla</t>
  </si>
  <si>
    <t xml:space="preserve">Leupold</t>
  </si>
  <si>
    <t xml:space="preserve">Chernay</t>
  </si>
  <si>
    <t xml:space="preserve">Hendley</t>
  </si>
  <si>
    <t xml:space="preserve">Meller</t>
  </si>
  <si>
    <t xml:space="preserve">Wironen</t>
  </si>
  <si>
    <t xml:space="preserve">Pucciarelli</t>
  </si>
  <si>
    <t xml:space="preserve">Leuchs</t>
  </si>
  <si>
    <t xml:space="preserve">Cherchio</t>
  </si>
  <si>
    <t xml:space="preserve">Hance</t>
  </si>
  <si>
    <t xml:space="preserve">Melle</t>
  </si>
  <si>
    <t xml:space="preserve">Wipf</t>
  </si>
  <si>
    <t xml:space="preserve">Prutzman</t>
  </si>
  <si>
    <t xml:space="preserve">Letteney</t>
  </si>
  <si>
    <t xml:space="preserve">Cheon</t>
  </si>
  <si>
    <t xml:space="preserve">Guardado</t>
  </si>
  <si>
    <t xml:space="preserve">Meints</t>
  </si>
  <si>
    <t xml:space="preserve">Winterrowd</t>
  </si>
  <si>
    <t xml:space="preserve">Prutt</t>
  </si>
  <si>
    <t xml:space="preserve">Letteer</t>
  </si>
  <si>
    <t xml:space="preserve">Chenevey</t>
  </si>
  <si>
    <t xml:space="preserve">Granado</t>
  </si>
  <si>
    <t xml:space="preserve">Mechem</t>
  </si>
  <si>
    <t xml:space="preserve">Wingett</t>
  </si>
  <si>
    <t xml:space="preserve">Pruneau</t>
  </si>
  <si>
    <t xml:space="preserve">Letrent</t>
  </si>
  <si>
    <t xml:space="preserve">Chenet</t>
  </si>
  <si>
    <t xml:space="preserve">Gowen</t>
  </si>
  <si>
    <t xml:space="preserve">Mealer</t>
  </si>
  <si>
    <t xml:space="preserve">Windon</t>
  </si>
  <si>
    <t xml:space="preserve">Prucha</t>
  </si>
  <si>
    <t xml:space="preserve">Letourneaux</t>
  </si>
  <si>
    <t xml:space="preserve">Chenauls</t>
  </si>
  <si>
    <t xml:space="preserve">Goodale</t>
  </si>
  <si>
    <t xml:space="preserve">McWilliam</t>
  </si>
  <si>
    <t xml:space="preserve">Windish</t>
  </si>
  <si>
    <t xml:space="preserve">Provitt</t>
  </si>
  <si>
    <t xml:space="preserve">Letofsky</t>
  </si>
  <si>
    <t xml:space="preserve">Chenaille</t>
  </si>
  <si>
    <t xml:space="preserve">Flinn</t>
  </si>
  <si>
    <t xml:space="preserve">McWhite</t>
  </si>
  <si>
    <t xml:space="preserve">Windisch</t>
  </si>
  <si>
    <t xml:space="preserve">Protin</t>
  </si>
  <si>
    <t xml:space="preserve">Letman</t>
  </si>
  <si>
    <t xml:space="preserve">Chemin</t>
  </si>
  <si>
    <t xml:space="preserve">Fleetwood</t>
  </si>
  <si>
    <t xml:space="preserve">McQuiggan</t>
  </si>
  <si>
    <t xml:space="preserve">Windes</t>
  </si>
  <si>
    <t xml:space="preserve">Prose</t>
  </si>
  <si>
    <t xml:space="preserve">Letko</t>
  </si>
  <si>
    <t xml:space="preserve">Chemell</t>
  </si>
  <si>
    <t xml:space="preserve">Fitz</t>
  </si>
  <si>
    <t xml:space="preserve">McPhillips</t>
  </si>
  <si>
    <t xml:space="preserve">Wiltbank</t>
  </si>
  <si>
    <t xml:space="preserve">Proco</t>
  </si>
  <si>
    <t xml:space="preserve">Letang</t>
  </si>
  <si>
    <t xml:space="preserve">Chegwidden</t>
  </si>
  <si>
    <t xml:space="preserve">Durkee</t>
  </si>
  <si>
    <t xml:space="preserve">McPartland</t>
  </si>
  <si>
    <t xml:space="preserve">Willmarth</t>
  </si>
  <si>
    <t xml:space="preserve">Proa</t>
  </si>
  <si>
    <t xml:space="preserve">Letalien</t>
  </si>
  <si>
    <t xml:space="preserve">Cheffer</t>
  </si>
  <si>
    <t xml:space="preserve">Duprey</t>
  </si>
  <si>
    <t xml:space="preserve">McNellis</t>
  </si>
  <si>
    <t xml:space="preserve">Willick</t>
  </si>
  <si>
    <t xml:space="preserve">Prisk</t>
  </si>
  <si>
    <t xml:space="preserve">Lestelle</t>
  </si>
  <si>
    <t xml:space="preserve">Chefalo</t>
  </si>
  <si>
    <t xml:space="preserve">Dipietro</t>
  </si>
  <si>
    <t xml:space="preserve">McMackin</t>
  </si>
  <si>
    <t xml:space="preserve">Wiler</t>
  </si>
  <si>
    <t xml:space="preserve">Prioletti</t>
  </si>
  <si>
    <t xml:space="preserve">Lessin</t>
  </si>
  <si>
    <t xml:space="preserve">Chebret</t>
  </si>
  <si>
    <t xml:space="preserve">Dilley</t>
  </si>
  <si>
    <t xml:space="preserve">McLaughin</t>
  </si>
  <si>
    <t xml:space="preserve">Wieseler</t>
  </si>
  <si>
    <t xml:space="preserve">Priode</t>
  </si>
  <si>
    <t xml:space="preserve">Lessenberry</t>
  </si>
  <si>
    <t xml:space="preserve">Chebahtah</t>
  </si>
  <si>
    <t xml:space="preserve">Clyburn</t>
  </si>
  <si>
    <t xml:space="preserve">McKinny</t>
  </si>
  <si>
    <t xml:space="preserve">Wiedmaier</t>
  </si>
  <si>
    <t xml:space="preserve">Prinkey</t>
  </si>
  <si>
    <t xml:space="preserve">Lessen</t>
  </si>
  <si>
    <t xml:space="preserve">Cheas</t>
  </si>
  <si>
    <t xml:space="preserve">Brawley</t>
  </si>
  <si>
    <t xml:space="preserve">McKeithan</t>
  </si>
  <si>
    <t xml:space="preserve">Wiederstein</t>
  </si>
  <si>
    <t xml:space="preserve">Princiotta</t>
  </si>
  <si>
    <t xml:space="preserve">Lessa</t>
  </si>
  <si>
    <t xml:space="preserve">Chaven</t>
  </si>
  <si>
    <t xml:space="preserve">Beckley</t>
  </si>
  <si>
    <t xml:space="preserve">McGuirk</t>
  </si>
  <si>
    <t xml:space="preserve">Wiedenheft</t>
  </si>
  <si>
    <t xml:space="preserve">Prich</t>
  </si>
  <si>
    <t xml:space="preserve">Lespier</t>
  </si>
  <si>
    <t xml:space="preserve">Chavayda</t>
  </si>
  <si>
    <t xml:space="preserve">Arana</t>
  </si>
  <si>
    <t xml:space="preserve">McGillivray</t>
  </si>
  <si>
    <t xml:space="preserve">Wieberg</t>
  </si>
  <si>
    <t xml:space="preserve">Pribnow</t>
  </si>
  <si>
    <t xml:space="preserve">Lesky</t>
  </si>
  <si>
    <t xml:space="preserve">Chautin</t>
  </si>
  <si>
    <t xml:space="preserve">Weatherby</t>
  </si>
  <si>
    <t xml:space="preserve">McGarr</t>
  </si>
  <si>
    <t xml:space="preserve">Wickware</t>
  </si>
  <si>
    <t xml:space="preserve">Prial</t>
  </si>
  <si>
    <t xml:space="preserve">Leshure</t>
  </si>
  <si>
    <t xml:space="preserve">Chauhdrey</t>
  </si>
  <si>
    <t xml:space="preserve">Vollmer</t>
  </si>
  <si>
    <t xml:space="preserve">McGahee</t>
  </si>
  <si>
    <t xml:space="preserve">Wickkiser</t>
  </si>
  <si>
    <t xml:space="preserve">Preyer</t>
  </si>
  <si>
    <t xml:space="preserve">Leshko</t>
  </si>
  <si>
    <t xml:space="preserve">Chauffe</t>
  </si>
  <si>
    <t xml:space="preserve">McFaul</t>
  </si>
  <si>
    <t xml:space="preserve">Wickell</t>
  </si>
  <si>
    <t xml:space="preserve">Prestino</t>
  </si>
  <si>
    <t xml:space="preserve">Lescavage</t>
  </si>
  <si>
    <t xml:space="preserve">Chaudet</t>
  </si>
  <si>
    <t xml:space="preserve">Vestal</t>
  </si>
  <si>
    <t xml:space="preserve">McFadin</t>
  </si>
  <si>
    <t xml:space="preserve">Whittmore</t>
  </si>
  <si>
    <t xml:space="preserve">Pressimone</t>
  </si>
  <si>
    <t xml:space="preserve">Lermond</t>
  </si>
  <si>
    <t xml:space="preserve">Chatterson</t>
  </si>
  <si>
    <t xml:space="preserve">Tunnell</t>
  </si>
  <si>
    <t xml:space="preserve">McEuen</t>
  </si>
  <si>
    <t xml:space="preserve">Whitker</t>
  </si>
  <si>
    <t xml:space="preserve">Preskitt</t>
  </si>
  <si>
    <t xml:space="preserve">Lerew</t>
  </si>
  <si>
    <t xml:space="preserve">Chatriand</t>
  </si>
  <si>
    <t xml:space="preserve">Trigg</t>
  </si>
  <si>
    <t xml:space="preserve">McCullah</t>
  </si>
  <si>
    <t xml:space="preserve">Whitegoat</t>
  </si>
  <si>
    <t xml:space="preserve">Preli</t>
  </si>
  <si>
    <t xml:space="preserve">Leonti</t>
  </si>
  <si>
    <t xml:space="preserve">Chaton</t>
  </si>
  <si>
    <t xml:space="preserve">Tingle</t>
  </si>
  <si>
    <t xml:space="preserve">McConico</t>
  </si>
  <si>
    <t xml:space="preserve">Whitcraft</t>
  </si>
  <si>
    <t xml:space="preserve">Preissler</t>
  </si>
  <si>
    <t xml:space="preserve">Leonaggeo</t>
  </si>
  <si>
    <t xml:space="preserve">Chastant</t>
  </si>
  <si>
    <t xml:space="preserve">Takahashi</t>
  </si>
  <si>
    <t xml:space="preserve">McClaren</t>
  </si>
  <si>
    <t xml:space="preserve">Whisonant</t>
  </si>
  <si>
    <t xml:space="preserve">Prehoda</t>
  </si>
  <si>
    <t xml:space="preserve">Lenza</t>
  </si>
  <si>
    <t xml:space="preserve">Chass</t>
  </si>
  <si>
    <t xml:space="preserve">Sweatt</t>
  </si>
  <si>
    <t xml:space="preserve">McCaul</t>
  </si>
  <si>
    <t xml:space="preserve">Whisby</t>
  </si>
  <si>
    <t xml:space="preserve">Predovich</t>
  </si>
  <si>
    <t xml:space="preserve">Lenters</t>
  </si>
  <si>
    <t xml:space="preserve">Chasnoff</t>
  </si>
  <si>
    <t xml:space="preserve">Storer</t>
  </si>
  <si>
    <t xml:space="preserve">McCalley</t>
  </si>
  <si>
    <t xml:space="preserve">Whetsell</t>
  </si>
  <si>
    <t xml:space="preserve">Precise</t>
  </si>
  <si>
    <t xml:space="preserve">Lenord</t>
  </si>
  <si>
    <t xml:space="preserve">Chars</t>
  </si>
  <si>
    <t xml:space="preserve">Snapp</t>
  </si>
  <si>
    <t xml:space="preserve">McCalister</t>
  </si>
  <si>
    <t xml:space="preserve">Whedon</t>
  </si>
  <si>
    <t xml:space="preserve">Prazenica</t>
  </si>
  <si>
    <t xml:space="preserve">Charnoski</t>
  </si>
  <si>
    <t xml:space="preserve">Shiver</t>
  </si>
  <si>
    <t xml:space="preserve">Mazer</t>
  </si>
  <si>
    <t xml:space="preserve">Westry</t>
  </si>
  <si>
    <t xml:space="preserve">Prawdzik</t>
  </si>
  <si>
    <t xml:space="preserve">Lennert</t>
  </si>
  <si>
    <t xml:space="preserve">Charleton</t>
  </si>
  <si>
    <t xml:space="preserve">Rooker</t>
  </si>
  <si>
    <t xml:space="preserve">Mayson</t>
  </si>
  <si>
    <t xml:space="preserve">Westcoat</t>
  </si>
  <si>
    <t xml:space="preserve">Prast</t>
  </si>
  <si>
    <t xml:space="preserve">Lenix</t>
  </si>
  <si>
    <t xml:space="preserve">Charle</t>
  </si>
  <si>
    <t xml:space="preserve">Red</t>
  </si>
  <si>
    <t xml:space="preserve">Mayhan</t>
  </si>
  <si>
    <t xml:space="preserve">Wernimont</t>
  </si>
  <si>
    <t xml:space="preserve">Pozzobon</t>
  </si>
  <si>
    <t xml:space="preserve">Lening</t>
  </si>
  <si>
    <t xml:space="preserve">Rathbun</t>
  </si>
  <si>
    <t xml:space="preserve">Maugeri</t>
  </si>
  <si>
    <t xml:space="preserve">Wentling</t>
  </si>
  <si>
    <t xml:space="preserve">Pozos</t>
  </si>
  <si>
    <t xml:space="preserve">Lengle</t>
  </si>
  <si>
    <t xml:space="preserve">Charif</t>
  </si>
  <si>
    <t xml:space="preserve">Poisson</t>
  </si>
  <si>
    <t xml:space="preserve">Mauger</t>
  </si>
  <si>
    <t xml:space="preserve">Wendlandt</t>
  </si>
  <si>
    <t xml:space="preserve">Powles</t>
  </si>
  <si>
    <t xml:space="preserve">Lengacher</t>
  </si>
  <si>
    <t xml:space="preserve">Charfauros</t>
  </si>
  <si>
    <t xml:space="preserve">Perrine</t>
  </si>
  <si>
    <t xml:space="preserve">Mattix</t>
  </si>
  <si>
    <t xml:space="preserve">Wencl</t>
  </si>
  <si>
    <t xml:space="preserve">Pov</t>
  </si>
  <si>
    <t xml:space="preserve">Lener</t>
  </si>
  <si>
    <t xml:space="preserve">Chareunsri</t>
  </si>
  <si>
    <t xml:space="preserve">Perri</t>
  </si>
  <si>
    <t xml:space="preserve">Mattews</t>
  </si>
  <si>
    <t xml:space="preserve">Weisgarber</t>
  </si>
  <si>
    <t xml:space="preserve">Poullard</t>
  </si>
  <si>
    <t xml:space="preserve">Leneave</t>
  </si>
  <si>
    <t xml:space="preserve">Chareunrath</t>
  </si>
  <si>
    <t xml:space="preserve">Pastor</t>
  </si>
  <si>
    <t xml:space="preserve">Maslowski</t>
  </si>
  <si>
    <t xml:space="preserve">Weininger</t>
  </si>
  <si>
    <t xml:space="preserve">Pouch</t>
  </si>
  <si>
    <t xml:space="preserve">Lencioni</t>
  </si>
  <si>
    <t xml:space="preserve">Charbonnel</t>
  </si>
  <si>
    <t xml:space="preserve">Parmer</t>
  </si>
  <si>
    <t xml:space="preserve">Masek</t>
  </si>
  <si>
    <t xml:space="preserve">Weikle</t>
  </si>
  <si>
    <t xml:space="preserve">Potucek</t>
  </si>
  <si>
    <t xml:space="preserve">Lempe</t>
  </si>
  <si>
    <t xml:space="preserve">Chappan</t>
  </si>
  <si>
    <t xml:space="preserve">Parke</t>
  </si>
  <si>
    <t xml:space="preserve">Martir</t>
  </si>
  <si>
    <t xml:space="preserve">Weigold</t>
  </si>
  <si>
    <t xml:space="preserve">Postert</t>
  </si>
  <si>
    <t xml:space="preserve">Lemone</t>
  </si>
  <si>
    <t xml:space="preserve">Chaples</t>
  </si>
  <si>
    <t xml:space="preserve">Pare</t>
  </si>
  <si>
    <t xml:space="preserve">Marsch</t>
  </si>
  <si>
    <t xml:space="preserve">Weigl</t>
  </si>
  <si>
    <t xml:space="preserve">Posten</t>
  </si>
  <si>
    <t xml:space="preserve">Lemin</t>
  </si>
  <si>
    <t xml:space="preserve">Chaplean</t>
  </si>
  <si>
    <t xml:space="preserve">Papa</t>
  </si>
  <si>
    <t xml:space="preserve">Marquess</t>
  </si>
  <si>
    <t xml:space="preserve">Weichbrodt</t>
  </si>
  <si>
    <t xml:space="preserve">Posson</t>
  </si>
  <si>
    <t xml:space="preserve">Lemich</t>
  </si>
  <si>
    <t xml:space="preserve">Chapko</t>
  </si>
  <si>
    <t xml:space="preserve">Palmieri</t>
  </si>
  <si>
    <t xml:space="preserve">Maron</t>
  </si>
  <si>
    <t xml:space="preserve">Wehrli</t>
  </si>
  <si>
    <t xml:space="preserve">Posa</t>
  </si>
  <si>
    <t xml:space="preserve">Lemert</t>
  </si>
  <si>
    <t xml:space="preserve">Chaobal</t>
  </si>
  <si>
    <t xml:space="preserve">Nottingham</t>
  </si>
  <si>
    <t xml:space="preserve">Markwell</t>
  </si>
  <si>
    <t xml:space="preserve">Wehe</t>
  </si>
  <si>
    <t xml:space="preserve">Portuondo</t>
  </si>
  <si>
    <t xml:space="preserve">Lelis</t>
  </si>
  <si>
    <t xml:space="preserve">Chanthaumlsa</t>
  </si>
  <si>
    <t xml:space="preserve">Midkiff</t>
  </si>
  <si>
    <t xml:space="preserve">Markow</t>
  </si>
  <si>
    <t xml:space="preserve">Weege</t>
  </si>
  <si>
    <t xml:space="preserve">Porten</t>
  </si>
  <si>
    <t xml:space="preserve">Lele</t>
  </si>
  <si>
    <t xml:space="preserve">Chantha</t>
  </si>
  <si>
    <t xml:space="preserve">Mecham</t>
  </si>
  <si>
    <t xml:space="preserve">Marinaro</t>
  </si>
  <si>
    <t xml:space="preserve">Weare</t>
  </si>
  <si>
    <t xml:space="preserve">Porst</t>
  </si>
  <si>
    <t xml:space="preserve">Lekwa</t>
  </si>
  <si>
    <t xml:space="preserve">Chanofsky</t>
  </si>
  <si>
    <t xml:space="preserve">McComas</t>
  </si>
  <si>
    <t xml:space="preserve">Watland</t>
  </si>
  <si>
    <t xml:space="preserve">Poree</t>
  </si>
  <si>
    <t xml:space="preserve">Lejune</t>
  </si>
  <si>
    <t xml:space="preserve">McAlpine</t>
  </si>
  <si>
    <t xml:space="preserve">Marcinek</t>
  </si>
  <si>
    <t xml:space="preserve">Wassmann</t>
  </si>
  <si>
    <t xml:space="preserve">Pora</t>
  </si>
  <si>
    <t xml:space="preserve">Leitze</t>
  </si>
  <si>
    <t xml:space="preserve">Chandsawangbh</t>
  </si>
  <si>
    <t xml:space="preserve">Lovelady</t>
  </si>
  <si>
    <t xml:space="preserve">Manner</t>
  </si>
  <si>
    <t xml:space="preserve">Warzecha</t>
  </si>
  <si>
    <t xml:space="preserve">Poque</t>
  </si>
  <si>
    <t xml:space="preserve">Leitem</t>
  </si>
  <si>
    <t xml:space="preserve">Chandronnait</t>
  </si>
  <si>
    <t xml:space="preserve">Lillard</t>
  </si>
  <si>
    <t xml:space="preserve">Mannella</t>
  </si>
  <si>
    <t xml:space="preserve">Warrix</t>
  </si>
  <si>
    <t xml:space="preserve">Popiolek</t>
  </si>
  <si>
    <t xml:space="preserve">Leistner</t>
  </si>
  <si>
    <t xml:space="preserve">Chandrasekhar</t>
  </si>
  <si>
    <t xml:space="preserve">Lally</t>
  </si>
  <si>
    <t xml:space="preserve">Mango</t>
  </si>
  <si>
    <t xml:space="preserve">Warrell</t>
  </si>
  <si>
    <t xml:space="preserve">Poot</t>
  </si>
  <si>
    <t xml:space="preserve">Leipheimer</t>
  </si>
  <si>
    <t xml:space="preserve">Chandrasekara</t>
  </si>
  <si>
    <t xml:space="preserve">Knopp</t>
  </si>
  <si>
    <t xml:space="preserve">Mallen</t>
  </si>
  <si>
    <t xml:space="preserve">Warnack</t>
  </si>
  <si>
    <t xml:space="preserve">Poock</t>
  </si>
  <si>
    <t xml:space="preserve">Leimkuehler</t>
  </si>
  <si>
    <t xml:space="preserve">Chandier</t>
  </si>
  <si>
    <t xml:space="preserve">Kile</t>
  </si>
  <si>
    <t xml:space="preserve">Majeed</t>
  </si>
  <si>
    <t xml:space="preserve">Waples</t>
  </si>
  <si>
    <t xml:space="preserve">Pongkhamsing</t>
  </si>
  <si>
    <t xml:space="preserve">Leiding</t>
  </si>
  <si>
    <t xml:space="preserve">Chanchuan</t>
  </si>
  <si>
    <t xml:space="preserve">Kiger</t>
  </si>
  <si>
    <t xml:space="preserve">Mahnke</t>
  </si>
  <si>
    <t xml:space="preserve">Wantland</t>
  </si>
  <si>
    <t xml:space="preserve">Ponessa</t>
  </si>
  <si>
    <t xml:space="preserve">Leidel</t>
  </si>
  <si>
    <t xml:space="preserve">Chananie</t>
  </si>
  <si>
    <t xml:space="preserve">Haile</t>
  </si>
  <si>
    <t xml:space="preserve">Mahabir</t>
  </si>
  <si>
    <t xml:space="preserve">Wanger</t>
  </si>
  <si>
    <t xml:space="preserve">Pone</t>
  </si>
  <si>
    <t xml:space="preserve">Leidall</t>
  </si>
  <si>
    <t xml:space="preserve">Chanady</t>
  </si>
  <si>
    <t xml:space="preserve">Gupta</t>
  </si>
  <si>
    <t xml:space="preserve">Magby</t>
  </si>
  <si>
    <t xml:space="preserve">Wandrei</t>
  </si>
  <si>
    <t xml:space="preserve">Poncio</t>
  </si>
  <si>
    <t xml:space="preserve">Leichty</t>
  </si>
  <si>
    <t xml:space="preserve">Champy</t>
  </si>
  <si>
    <t xml:space="preserve">Goldsberry</t>
  </si>
  <si>
    <t xml:space="preserve">Magallan</t>
  </si>
  <si>
    <t xml:space="preserve">Wander</t>
  </si>
  <si>
    <t xml:space="preserve">Polumbo</t>
  </si>
  <si>
    <t xml:space="preserve">Leichtman</t>
  </si>
  <si>
    <t xml:space="preserve">Champany</t>
  </si>
  <si>
    <t xml:space="preserve">Gilreath</t>
  </si>
  <si>
    <t xml:space="preserve">Madere</t>
  </si>
  <si>
    <t xml:space="preserve">Wanat</t>
  </si>
  <si>
    <t xml:space="preserve">Pollutro</t>
  </si>
  <si>
    <t xml:space="preserve">Leibenstein</t>
  </si>
  <si>
    <t xml:space="preserve">Chamley</t>
  </si>
  <si>
    <t xml:space="preserve">Fulks</t>
  </si>
  <si>
    <t xml:space="preserve">Machnik</t>
  </si>
  <si>
    <t xml:space="preserve">Wampole</t>
  </si>
  <si>
    <t xml:space="preserve">Pollet</t>
  </si>
  <si>
    <t xml:space="preserve">Leiba</t>
  </si>
  <si>
    <t xml:space="preserve">Chamers</t>
  </si>
  <si>
    <t xml:space="preserve">Friesen</t>
  </si>
  <si>
    <t xml:space="preserve">Lybrand</t>
  </si>
  <si>
    <t xml:space="preserve">Waltjen</t>
  </si>
  <si>
    <t xml:space="preserve">Pollen</t>
  </si>
  <si>
    <t xml:space="preserve">Lehrian</t>
  </si>
  <si>
    <t xml:space="preserve">Chamble</t>
  </si>
  <si>
    <t xml:space="preserve">Franzen</t>
  </si>
  <si>
    <t xml:space="preserve">Luque</t>
  </si>
  <si>
    <t xml:space="preserve">Walterscheid</t>
  </si>
  <si>
    <t xml:space="preserve">Poljak</t>
  </si>
  <si>
    <t xml:space="preserve">Lehrfeld</t>
  </si>
  <si>
    <t xml:space="preserve">Chamberlian</t>
  </si>
  <si>
    <t xml:space="preserve">Flack</t>
  </si>
  <si>
    <t xml:space="preserve">Lundholm</t>
  </si>
  <si>
    <t xml:space="preserve">Waligora</t>
  </si>
  <si>
    <t xml:space="preserve">Polemeni</t>
  </si>
  <si>
    <t xml:space="preserve">Legrow</t>
  </si>
  <si>
    <t xml:space="preserve">Chalow</t>
  </si>
  <si>
    <t xml:space="preserve">Findlay</t>
  </si>
  <si>
    <t xml:space="preserve">Lueders</t>
  </si>
  <si>
    <t xml:space="preserve">Walding</t>
  </si>
  <si>
    <t xml:space="preserve">Pokswinski</t>
  </si>
  <si>
    <t xml:space="preserve">Legrant</t>
  </si>
  <si>
    <t xml:space="preserve">Chaloner</t>
  </si>
  <si>
    <t xml:space="preserve">Ferland</t>
  </si>
  <si>
    <t xml:space="preserve">Lucian</t>
  </si>
  <si>
    <t xml:space="preserve">Waldie</t>
  </si>
  <si>
    <t xml:space="preserve">Poisel</t>
  </si>
  <si>
    <t xml:space="preserve">Legore</t>
  </si>
  <si>
    <t xml:space="preserve">Chalita</t>
  </si>
  <si>
    <t xml:space="preserve">Dreyer</t>
  </si>
  <si>
    <t xml:space="preserve">Lubinski</t>
  </si>
  <si>
    <t xml:space="preserve">Walczyk</t>
  </si>
  <si>
    <t xml:space="preserve">Poette</t>
  </si>
  <si>
    <t xml:space="preserve">Leghorn</t>
  </si>
  <si>
    <t xml:space="preserve">Chalaban</t>
  </si>
  <si>
    <t xml:space="preserve">Dore</t>
  </si>
  <si>
    <t xml:space="preserve">Lowy</t>
  </si>
  <si>
    <t xml:space="preserve">Wakins</t>
  </si>
  <si>
    <t xml:space="preserve">Poelman</t>
  </si>
  <si>
    <t xml:space="preserve">Legel</t>
  </si>
  <si>
    <t xml:space="preserve">Chajon</t>
  </si>
  <si>
    <t xml:space="preserve">Dennard</t>
  </si>
  <si>
    <t xml:space="preserve">Loew</t>
  </si>
  <si>
    <t xml:space="preserve">Waitman</t>
  </si>
  <si>
    <t xml:space="preserve">Pody</t>
  </si>
  <si>
    <t xml:space="preserve">Legallo</t>
  </si>
  <si>
    <t xml:space="preserve">Chais</t>
  </si>
  <si>
    <t xml:space="preserve">Deckard</t>
  </si>
  <si>
    <t xml:space="preserve">Lippard</t>
  </si>
  <si>
    <t xml:space="preserve">Wair</t>
  </si>
  <si>
    <t xml:space="preserve">Podewils</t>
  </si>
  <si>
    <t xml:space="preserve">Lefew</t>
  </si>
  <si>
    <t xml:space="preserve">Chaim</t>
  </si>
  <si>
    <t xml:space="preserve">Debose</t>
  </si>
  <si>
    <t xml:space="preserve">Linson</t>
  </si>
  <si>
    <t xml:space="preserve">Wainio</t>
  </si>
  <si>
    <t xml:space="preserve">Podaras</t>
  </si>
  <si>
    <t xml:space="preserve">Leemow</t>
  </si>
  <si>
    <t xml:space="preserve">Chaille</t>
  </si>
  <si>
    <t xml:space="preserve">Crim</t>
  </si>
  <si>
    <t xml:space="preserve">Lindblad</t>
  </si>
  <si>
    <t xml:space="preserve">Wahpekeche</t>
  </si>
  <si>
    <t xml:space="preserve">Pocius</t>
  </si>
  <si>
    <t xml:space="preserve">Leebrick</t>
  </si>
  <si>
    <t xml:space="preserve">Chaidy</t>
  </si>
  <si>
    <t xml:space="preserve">Coulombe</t>
  </si>
  <si>
    <t xml:space="preserve">Lightcap</t>
  </si>
  <si>
    <t xml:space="preserve">Wahlman</t>
  </si>
  <si>
    <t xml:space="preserve">Pobanz</t>
  </si>
  <si>
    <t xml:space="preserve">Ledy</t>
  </si>
  <si>
    <t xml:space="preserve">Chagollan</t>
  </si>
  <si>
    <t xml:space="preserve">Cork</t>
  </si>
  <si>
    <t xml:space="preserve">Levitsky</t>
  </si>
  <si>
    <t xml:space="preserve">Wagley</t>
  </si>
  <si>
    <t xml:space="preserve">Plympton</t>
  </si>
  <si>
    <t xml:space="preserve">Leduke</t>
  </si>
  <si>
    <t xml:space="preserve">Chafe</t>
  </si>
  <si>
    <t xml:space="preserve">Chancey</t>
  </si>
  <si>
    <t xml:space="preserve">Levens</t>
  </si>
  <si>
    <t xml:space="preserve">Wagenknecht</t>
  </si>
  <si>
    <t xml:space="preserve">Ply</t>
  </si>
  <si>
    <t xml:space="preserve">Ledon</t>
  </si>
  <si>
    <t xml:space="preserve">Chadsey</t>
  </si>
  <si>
    <t xml:space="preserve">Cantor</t>
  </si>
  <si>
    <t xml:space="preserve">Leonardi</t>
  </si>
  <si>
    <t xml:space="preserve">Wadle</t>
  </si>
  <si>
    <t xml:space="preserve">Plush</t>
  </si>
  <si>
    <t xml:space="preserve">Ledley</t>
  </si>
  <si>
    <t xml:space="preserve">Chaderton</t>
  </si>
  <si>
    <t xml:space="preserve">Branton</t>
  </si>
  <si>
    <t xml:space="preserve">Lenton</t>
  </si>
  <si>
    <t xml:space="preserve">Waddoups</t>
  </si>
  <si>
    <t xml:space="preserve">Plume</t>
  </si>
  <si>
    <t xml:space="preserve">Ledec</t>
  </si>
  <si>
    <t xml:space="preserve">Chabotte</t>
  </si>
  <si>
    <t xml:space="preserve">Bissell</t>
  </si>
  <si>
    <t xml:space="preserve">Lengyel</t>
  </si>
  <si>
    <t xml:space="preserve">Wadding</t>
  </si>
  <si>
    <t xml:space="preserve">Pluff</t>
  </si>
  <si>
    <t xml:space="preserve">Ledebuhr</t>
  </si>
  <si>
    <t xml:space="preserve">Cezil</t>
  </si>
  <si>
    <t xml:space="preserve">Barns</t>
  </si>
  <si>
    <t xml:space="preserve">Leng</t>
  </si>
  <si>
    <t xml:space="preserve">Wack</t>
  </si>
  <si>
    <t xml:space="preserve">Plues</t>
  </si>
  <si>
    <t xml:space="preserve">Lecoultre</t>
  </si>
  <si>
    <t xml:space="preserve">Cersey</t>
  </si>
  <si>
    <t xml:space="preserve">Woolard</t>
  </si>
  <si>
    <t xml:space="preserve">Leitzel</t>
  </si>
  <si>
    <t xml:space="preserve">Vuono</t>
  </si>
  <si>
    <t xml:space="preserve">Plue</t>
  </si>
  <si>
    <t xml:space="preserve">Leconey</t>
  </si>
  <si>
    <t xml:space="preserve">Cerritelli</t>
  </si>
  <si>
    <t xml:space="preserve">Witham</t>
  </si>
  <si>
    <t xml:space="preserve">Leicht</t>
  </si>
  <si>
    <t xml:space="preserve">Vuillemot</t>
  </si>
  <si>
    <t xml:space="preserve">Plona</t>
  </si>
  <si>
    <t xml:space="preserve">Leckington</t>
  </si>
  <si>
    <t xml:space="preserve">Ceronsky</t>
  </si>
  <si>
    <t xml:space="preserve">Wasserman</t>
  </si>
  <si>
    <t xml:space="preserve">Leaver</t>
  </si>
  <si>
    <t xml:space="preserve">Vugteveen</t>
  </si>
  <si>
    <t xml:space="preserve">Plexico</t>
  </si>
  <si>
    <t xml:space="preserve">Lechlak</t>
  </si>
  <si>
    <t xml:space="preserve">Ceroni</t>
  </si>
  <si>
    <t xml:space="preserve">Laubscher</t>
  </si>
  <si>
    <t xml:space="preserve">Vosmus</t>
  </si>
  <si>
    <t xml:space="preserve">Plew</t>
  </si>
  <si>
    <t xml:space="preserve">Lechel</t>
  </si>
  <si>
    <t xml:space="preserve">Cernansky</t>
  </si>
  <si>
    <t xml:space="preserve">Spiegel</t>
  </si>
  <si>
    <t xml:space="preserve">Lashua</t>
  </si>
  <si>
    <t xml:space="preserve">Vorkink</t>
  </si>
  <si>
    <t xml:space="preserve">Pleiss</t>
  </si>
  <si>
    <t xml:space="preserve">Lebovic</t>
  </si>
  <si>
    <t xml:space="preserve">Cerenzia</t>
  </si>
  <si>
    <t xml:space="preserve">Shoffner</t>
  </si>
  <si>
    <t xml:space="preserve">Larusso</t>
  </si>
  <si>
    <t xml:space="preserve">Vories</t>
  </si>
  <si>
    <t xml:space="preserve">Pleil</t>
  </si>
  <si>
    <t xml:space="preserve">Lebourgeois</t>
  </si>
  <si>
    <t xml:space="preserve">Cereghino</t>
  </si>
  <si>
    <t xml:space="preserve">Scholz</t>
  </si>
  <si>
    <t xml:space="preserve">Larrimore</t>
  </si>
  <si>
    <t xml:space="preserve">Vondra</t>
  </si>
  <si>
    <t xml:space="preserve">Pleasanton</t>
  </si>
  <si>
    <t xml:space="preserve">Leberman</t>
  </si>
  <si>
    <t xml:space="preserve">Cerdan</t>
  </si>
  <si>
    <t xml:space="preserve">Ruch</t>
  </si>
  <si>
    <t xml:space="preserve">Lanterman</t>
  </si>
  <si>
    <t xml:space="preserve">Voelz</t>
  </si>
  <si>
    <t xml:space="preserve">Plattsmier</t>
  </si>
  <si>
    <t xml:space="preserve">Lebario</t>
  </si>
  <si>
    <t xml:space="preserve">Cerchia</t>
  </si>
  <si>
    <t xml:space="preserve">Rossman</t>
  </si>
  <si>
    <t xml:space="preserve">Lanni</t>
  </si>
  <si>
    <t xml:space="preserve">Vlashi</t>
  </si>
  <si>
    <t xml:space="preserve">Plathe</t>
  </si>
  <si>
    <t xml:space="preserve">Leavelle</t>
  </si>
  <si>
    <t xml:space="preserve">Cerbantes</t>
  </si>
  <si>
    <t xml:space="preserve">Ready</t>
  </si>
  <si>
    <t xml:space="preserve">Lanasa</t>
  </si>
  <si>
    <t xml:space="preserve">Vivo</t>
  </si>
  <si>
    <t xml:space="preserve">Plankey</t>
  </si>
  <si>
    <t xml:space="preserve">Leasy</t>
  </si>
  <si>
    <t xml:space="preserve">Cerao</t>
  </si>
  <si>
    <t xml:space="preserve">Petry</t>
  </si>
  <si>
    <t xml:space="preserve">Lamoureaux</t>
  </si>
  <si>
    <t xml:space="preserve">Vitelli</t>
  </si>
  <si>
    <t xml:space="preserve">Plahs</t>
  </si>
  <si>
    <t xml:space="preserve">Ceranski</t>
  </si>
  <si>
    <t xml:space="preserve">Palacio</t>
  </si>
  <si>
    <t xml:space="preserve">Lambros</t>
  </si>
  <si>
    <t xml:space="preserve">Vitali</t>
  </si>
  <si>
    <t xml:space="preserve">Plagge</t>
  </si>
  <si>
    <t xml:space="preserve">Leagjeld</t>
  </si>
  <si>
    <t xml:space="preserve">Centrone</t>
  </si>
  <si>
    <t xml:space="preserve">Paez</t>
  </si>
  <si>
    <t xml:space="preserve">Lamborn</t>
  </si>
  <si>
    <t xml:space="preserve">Viscarra</t>
  </si>
  <si>
    <t xml:space="preserve">Placker</t>
  </si>
  <si>
    <t xml:space="preserve">Leafe</t>
  </si>
  <si>
    <t xml:space="preserve">Centorino</t>
  </si>
  <si>
    <t xml:space="preserve">Neary</t>
  </si>
  <si>
    <t xml:space="preserve">Lamberti</t>
  </si>
  <si>
    <t xml:space="preserve">Virgo</t>
  </si>
  <si>
    <t xml:space="preserve">Placha</t>
  </si>
  <si>
    <t xml:space="preserve">Leabow</t>
  </si>
  <si>
    <t xml:space="preserve">Censky</t>
  </si>
  <si>
    <t xml:space="preserve">Mortenson</t>
  </si>
  <si>
    <t xml:space="preserve">Lall</t>
  </si>
  <si>
    <t xml:space="preserve">Vinet</t>
  </si>
  <si>
    <t xml:space="preserve">Pizira</t>
  </si>
  <si>
    <t xml:space="preserve">Lazzar</t>
  </si>
  <si>
    <t xml:space="preserve">Ceman</t>
  </si>
  <si>
    <t xml:space="preserve">Millsap</t>
  </si>
  <si>
    <t xml:space="preserve">Lagos</t>
  </si>
  <si>
    <t xml:space="preserve">Vimont</t>
  </si>
  <si>
    <t xml:space="preserve">Piwowar</t>
  </si>
  <si>
    <t xml:space="preserve">Lazer</t>
  </si>
  <si>
    <t xml:space="preserve">Cely</t>
  </si>
  <si>
    <t xml:space="preserve">Miele</t>
  </si>
  <si>
    <t xml:space="preserve">Lafuente</t>
  </si>
  <si>
    <t xml:space="preserve">Villega</t>
  </si>
  <si>
    <t xml:space="preserve">Piwetz</t>
  </si>
  <si>
    <t xml:space="preserve">Lazenson</t>
  </si>
  <si>
    <t xml:space="preserve">Celuch</t>
  </si>
  <si>
    <t xml:space="preserve">Mick</t>
  </si>
  <si>
    <t xml:space="preserve">Laferriere</t>
  </si>
  <si>
    <t xml:space="preserve">Villard</t>
  </si>
  <si>
    <t xml:space="preserve">Pittelkow</t>
  </si>
  <si>
    <t xml:space="preserve">Lazenberry</t>
  </si>
  <si>
    <t xml:space="preserve">Cellupica</t>
  </si>
  <si>
    <t xml:space="preserve">Menke</t>
  </si>
  <si>
    <t xml:space="preserve">Laconte</t>
  </si>
  <si>
    <t xml:space="preserve">Vignola</t>
  </si>
  <si>
    <t xml:space="preserve">Pitta</t>
  </si>
  <si>
    <t xml:space="preserve">Layher</t>
  </si>
  <si>
    <t xml:space="preserve">Cellio</t>
  </si>
  <si>
    <t xml:space="preserve">McKim</t>
  </si>
  <si>
    <t xml:space="preserve">Kyger</t>
  </si>
  <si>
    <t xml:space="preserve">Viereck</t>
  </si>
  <si>
    <t xml:space="preserve">Pithan</t>
  </si>
  <si>
    <t xml:space="preserve">Lawe</t>
  </si>
  <si>
    <t xml:space="preserve">Celani</t>
  </si>
  <si>
    <t xml:space="preserve">McAnally</t>
  </si>
  <si>
    <t xml:space="preserve">Kupiec</t>
  </si>
  <si>
    <t xml:space="preserve">Videtto</t>
  </si>
  <si>
    <t xml:space="preserve">Pitcherello</t>
  </si>
  <si>
    <t xml:space="preserve">Cegla</t>
  </si>
  <si>
    <t xml:space="preserve">Martines</t>
  </si>
  <si>
    <t xml:space="preserve">Kunzman</t>
  </si>
  <si>
    <t xml:space="preserve">Vicoy</t>
  </si>
  <si>
    <t xml:space="preserve">Pisciotti</t>
  </si>
  <si>
    <t xml:space="preserve">Cedars</t>
  </si>
  <si>
    <t xml:space="preserve">Manor</t>
  </si>
  <si>
    <t xml:space="preserve">Kuehne</t>
  </si>
  <si>
    <t xml:space="preserve">Vessell</t>
  </si>
  <si>
    <t xml:space="preserve">Pipilas</t>
  </si>
  <si>
    <t xml:space="preserve">Ceasor</t>
  </si>
  <si>
    <t xml:space="preserve">Kuder</t>
  </si>
  <si>
    <t xml:space="preserve">Vescovi</t>
  </si>
  <si>
    <t xml:space="preserve">Pintea</t>
  </si>
  <si>
    <t xml:space="preserve">Cearlock</t>
  </si>
  <si>
    <t xml:space="preserve">Lemley</t>
  </si>
  <si>
    <t xml:space="preserve">Kubat</t>
  </si>
  <si>
    <t xml:space="preserve">Verros</t>
  </si>
  <si>
    <t xml:space="preserve">Pinta</t>
  </si>
  <si>
    <t xml:space="preserve">Laverette</t>
  </si>
  <si>
    <t xml:space="preserve">Cazzell</t>
  </si>
  <si>
    <t xml:space="preserve">Larochelle</t>
  </si>
  <si>
    <t xml:space="preserve">Krogh</t>
  </si>
  <si>
    <t xml:space="preserve">Vernier</t>
  </si>
  <si>
    <t xml:space="preserve">Pinkstaff</t>
  </si>
  <si>
    <t xml:space="preserve">Lavee</t>
  </si>
  <si>
    <t xml:space="preserve">Cazeault</t>
  </si>
  <si>
    <t xml:space="preserve">Klaus</t>
  </si>
  <si>
    <t xml:space="preserve">Kreidler</t>
  </si>
  <si>
    <t xml:space="preserve">Vernaglia</t>
  </si>
  <si>
    <t xml:space="preserve">Pinkos</t>
  </si>
  <si>
    <t xml:space="preserve">Lavear</t>
  </si>
  <si>
    <t xml:space="preserve">Caza</t>
  </si>
  <si>
    <t xml:space="preserve">Klatt</t>
  </si>
  <si>
    <t xml:space="preserve">Krawiec</t>
  </si>
  <si>
    <t xml:space="preserve">Vergin</t>
  </si>
  <si>
    <t xml:space="preserve">Pinc</t>
  </si>
  <si>
    <t xml:space="preserve">Lavatch</t>
  </si>
  <si>
    <t xml:space="preserve">Cavezon</t>
  </si>
  <si>
    <t xml:space="preserve">Kaufmann</t>
  </si>
  <si>
    <t xml:space="preserve">Krauth</t>
  </si>
  <si>
    <t xml:space="preserve">Verdone</t>
  </si>
  <si>
    <t xml:space="preserve">Pilotte</t>
  </si>
  <si>
    <t xml:space="preserve">Lauwers</t>
  </si>
  <si>
    <t xml:space="preserve">Cavalli</t>
  </si>
  <si>
    <t xml:space="preserve">Kapp</t>
  </si>
  <si>
    <t xml:space="preserve">Kratky</t>
  </si>
  <si>
    <t xml:space="preserve">Verdier</t>
  </si>
  <si>
    <t xml:space="preserve">Pillo</t>
  </si>
  <si>
    <t xml:space="preserve">Lauw</t>
  </si>
  <si>
    <t xml:space="preserve">Cavaleri</t>
  </si>
  <si>
    <t xml:space="preserve">Helmer</t>
  </si>
  <si>
    <t xml:space="preserve">Kottwitz</t>
  </si>
  <si>
    <t xml:space="preserve">Verastequi</t>
  </si>
  <si>
    <t xml:space="preserve">Pihl</t>
  </si>
  <si>
    <t xml:space="preserve">Lauture</t>
  </si>
  <si>
    <t xml:space="preserve">Cavaco</t>
  </si>
  <si>
    <t xml:space="preserve">Hedge</t>
  </si>
  <si>
    <t xml:space="preserve">Korb</t>
  </si>
  <si>
    <t xml:space="preserve">Vejar</t>
  </si>
  <si>
    <t xml:space="preserve">Pignotti</t>
  </si>
  <si>
    <t xml:space="preserve">Lautman</t>
  </si>
  <si>
    <t xml:space="preserve">Cautillo</t>
  </si>
  <si>
    <t xml:space="preserve">Halloran</t>
  </si>
  <si>
    <t xml:space="preserve">Kono</t>
  </si>
  <si>
    <t xml:space="preserve">Vasile</t>
  </si>
  <si>
    <t xml:space="preserve">Piggs</t>
  </si>
  <si>
    <t xml:space="preserve">Lauters</t>
  </si>
  <si>
    <t xml:space="preserve">Cauthorne</t>
  </si>
  <si>
    <t xml:space="preserve">Glisson</t>
  </si>
  <si>
    <t xml:space="preserve">Kolman</t>
  </si>
  <si>
    <t xml:space="preserve">Vasi</t>
  </si>
  <si>
    <t xml:space="preserve">Pietrzyk</t>
  </si>
  <si>
    <t xml:space="preserve">Laurion</t>
  </si>
  <si>
    <t xml:space="preserve">Caulley</t>
  </si>
  <si>
    <t xml:space="preserve">Frechette</t>
  </si>
  <si>
    <t xml:space="preserve">Kolesar</t>
  </si>
  <si>
    <t xml:space="preserve">Varnadore</t>
  </si>
  <si>
    <t xml:space="preserve">Piermont</t>
  </si>
  <si>
    <t xml:space="preserve">Laurens</t>
  </si>
  <si>
    <t xml:space="preserve">Caughran</t>
  </si>
  <si>
    <t xml:space="preserve">Fontana</t>
  </si>
  <si>
    <t xml:space="preserve">Koeppel</t>
  </si>
  <si>
    <t xml:space="preserve">Vardaro</t>
  </si>
  <si>
    <t xml:space="preserve">Pieczynski</t>
  </si>
  <si>
    <t xml:space="preserve">Laurenceau</t>
  </si>
  <si>
    <t xml:space="preserve">Cauchon</t>
  </si>
  <si>
    <t xml:space="preserve">Knapper</t>
  </si>
  <si>
    <t xml:space="preserve">Vanzanten</t>
  </si>
  <si>
    <t xml:space="preserve">Piechowski</t>
  </si>
  <si>
    <t xml:space="preserve">Launt</t>
  </si>
  <si>
    <t xml:space="preserve">Catucci</t>
  </si>
  <si>
    <t xml:space="preserve">Eagan</t>
  </si>
  <si>
    <t xml:space="preserve">Klingenberg</t>
  </si>
  <si>
    <t xml:space="preserve">Vansumeren</t>
  </si>
  <si>
    <t xml:space="preserve">Piech</t>
  </si>
  <si>
    <t xml:space="preserve">Launelez</t>
  </si>
  <si>
    <t xml:space="preserve">Cattladge</t>
  </si>
  <si>
    <t xml:space="preserve">Drum</t>
  </si>
  <si>
    <t xml:space="preserve">Kjos</t>
  </si>
  <si>
    <t xml:space="preserve">Vanschuyver</t>
  </si>
  <si>
    <t xml:space="preserve">Pickersgill</t>
  </si>
  <si>
    <t xml:space="preserve">Laughbaum</t>
  </si>
  <si>
    <t xml:space="preserve">Cattabriga</t>
  </si>
  <si>
    <t xml:space="preserve">Distefano</t>
  </si>
  <si>
    <t xml:space="preserve">Keppel</t>
  </si>
  <si>
    <t xml:space="preserve">Vanleeuwen</t>
  </si>
  <si>
    <t xml:space="preserve">Picetti</t>
  </si>
  <si>
    <t xml:space="preserve">Lauerman</t>
  </si>
  <si>
    <t xml:space="preserve">Catillo</t>
  </si>
  <si>
    <t xml:space="preserve">Danley</t>
  </si>
  <si>
    <t xml:space="preserve">Kennan</t>
  </si>
  <si>
    <t xml:space="preserve">Vanhowe</t>
  </si>
  <si>
    <t xml:space="preserve">Picciuto</t>
  </si>
  <si>
    <t xml:space="preserve">Laudat</t>
  </si>
  <si>
    <t xml:space="preserve">Cathers</t>
  </si>
  <si>
    <t xml:space="preserve">Creekmore</t>
  </si>
  <si>
    <t xml:space="preserve">Keltz</t>
  </si>
  <si>
    <t xml:space="preserve">Vanhoozer</t>
  </si>
  <si>
    <t xml:space="preserve">Piccinini</t>
  </si>
  <si>
    <t xml:space="preserve">Laubacher</t>
  </si>
  <si>
    <t xml:space="preserve">Catenaccio</t>
  </si>
  <si>
    <t xml:space="preserve">Chartier</t>
  </si>
  <si>
    <t xml:space="preserve">Kealoha</t>
  </si>
  <si>
    <t xml:space="preserve">Vaness</t>
  </si>
  <si>
    <t xml:space="preserve">Picarello</t>
  </si>
  <si>
    <t xml:space="preserve">Latzka</t>
  </si>
  <si>
    <t xml:space="preserve">Catena</t>
  </si>
  <si>
    <t xml:space="preserve">Chaffee</t>
  </si>
  <si>
    <t xml:space="preserve">Kasel</t>
  </si>
  <si>
    <t xml:space="preserve">Vandewalker</t>
  </si>
  <si>
    <t xml:space="preserve">Picardo</t>
  </si>
  <si>
    <t xml:space="preserve">Latzig</t>
  </si>
  <si>
    <t xml:space="preserve">Catani</t>
  </si>
  <si>
    <t xml:space="preserve">Carillo</t>
  </si>
  <si>
    <t xml:space="preserve">Karney</t>
  </si>
  <si>
    <t xml:space="preserve">Vandevoorde</t>
  </si>
  <si>
    <t xml:space="preserve">Picado</t>
  </si>
  <si>
    <t xml:space="preserve">Latortue</t>
  </si>
  <si>
    <t xml:space="preserve">Catalli</t>
  </si>
  <si>
    <t xml:space="preserve">Burg</t>
  </si>
  <si>
    <t xml:space="preserve">Kanne</t>
  </si>
  <si>
    <t xml:space="preserve">Vandeveer</t>
  </si>
  <si>
    <t xml:space="preserve">Piantanida</t>
  </si>
  <si>
    <t xml:space="preserve">Lathon</t>
  </si>
  <si>
    <t xml:space="preserve">Catacun</t>
  </si>
  <si>
    <t xml:space="preserve">Bolinger</t>
  </si>
  <si>
    <t xml:space="preserve">Kamrowski</t>
  </si>
  <si>
    <t xml:space="preserve">Vanderzwaag</t>
  </si>
  <si>
    <t xml:space="preserve">Pianka</t>
  </si>
  <si>
    <t xml:space="preserve">Lathim</t>
  </si>
  <si>
    <t xml:space="preserve">Casumpang</t>
  </si>
  <si>
    <t xml:space="preserve">Berkley</t>
  </si>
  <si>
    <t xml:space="preserve">Kagawa</t>
  </si>
  <si>
    <t xml:space="preserve">Vanderweide</t>
  </si>
  <si>
    <t xml:space="preserve">Pian</t>
  </si>
  <si>
    <t xml:space="preserve">Latessa</t>
  </si>
  <si>
    <t xml:space="preserve">Casuat</t>
  </si>
  <si>
    <t xml:space="preserve">Benz</t>
  </si>
  <si>
    <t xml:space="preserve">Joo</t>
  </si>
  <si>
    <t xml:space="preserve">Vanderhyde</t>
  </si>
  <si>
    <t xml:space="preserve">Phothirath</t>
  </si>
  <si>
    <t xml:space="preserve">Latella</t>
  </si>
  <si>
    <t xml:space="preserve">Castrovinci</t>
  </si>
  <si>
    <t xml:space="preserve">Basso</t>
  </si>
  <si>
    <t xml:space="preserve">Johnosn</t>
  </si>
  <si>
    <t xml:space="preserve">Vandellen</t>
  </si>
  <si>
    <t xml:space="preserve">Phippard</t>
  </si>
  <si>
    <t xml:space="preserve">Lataille</t>
  </si>
  <si>
    <t xml:space="preserve">Castronova</t>
  </si>
  <si>
    <t xml:space="preserve">Bash</t>
  </si>
  <si>
    <t xml:space="preserve">Vanamburg</t>
  </si>
  <si>
    <t xml:space="preserve">Philman</t>
  </si>
  <si>
    <t xml:space="preserve">Lasyone</t>
  </si>
  <si>
    <t xml:space="preserve">Castoral</t>
  </si>
  <si>
    <t xml:space="preserve">Barrier</t>
  </si>
  <si>
    <t xml:space="preserve">Jilek</t>
  </si>
  <si>
    <t xml:space="preserve">Vanalst</t>
  </si>
  <si>
    <t xml:space="preserve">Philipson</t>
  </si>
  <si>
    <t xml:space="preserve">Lastovica</t>
  </si>
  <si>
    <t xml:space="preserve">Castiola</t>
  </si>
  <si>
    <t xml:space="preserve">Zelaya</t>
  </si>
  <si>
    <t xml:space="preserve">Jarvie</t>
  </si>
  <si>
    <t xml:space="preserve">Vallin</t>
  </si>
  <si>
    <t xml:space="preserve">Philavanh</t>
  </si>
  <si>
    <t xml:space="preserve">Lasselle</t>
  </si>
  <si>
    <t xml:space="preserve">Castin</t>
  </si>
  <si>
    <t xml:space="preserve">Woodring</t>
  </si>
  <si>
    <t xml:space="preserve">Jarret</t>
  </si>
  <si>
    <t xml:space="preserve">Valk</t>
  </si>
  <si>
    <t xml:space="preserve">Phelts</t>
  </si>
  <si>
    <t xml:space="preserve">Lask</t>
  </si>
  <si>
    <t xml:space="preserve">Castillero</t>
  </si>
  <si>
    <t xml:space="preserve">Witkowski</t>
  </si>
  <si>
    <t xml:space="preserve">Jansky</t>
  </si>
  <si>
    <t xml:space="preserve">Phanor</t>
  </si>
  <si>
    <t xml:space="preserve">Lashutva</t>
  </si>
  <si>
    <t xml:space="preserve">Castillejo</t>
  </si>
  <si>
    <t xml:space="preserve">Wilmot</t>
  </si>
  <si>
    <t xml:space="preserve">Jacquemin</t>
  </si>
  <si>
    <t xml:space="preserve">Valentini</t>
  </si>
  <si>
    <t xml:space="preserve">Phanco</t>
  </si>
  <si>
    <t xml:space="preserve">Laserna</t>
  </si>
  <si>
    <t xml:space="preserve">Castera</t>
  </si>
  <si>
    <t xml:space="preserve">Wilkens</t>
  </si>
  <si>
    <t xml:space="preserve">Jacox</t>
  </si>
  <si>
    <t xml:space="preserve">Valcarcel</t>
  </si>
  <si>
    <t xml:space="preserve">Pflughoeft</t>
  </si>
  <si>
    <t xml:space="preserve">Lascody</t>
  </si>
  <si>
    <t xml:space="preserve">Castellanoz</t>
  </si>
  <si>
    <t xml:space="preserve">Wieland</t>
  </si>
  <si>
    <t xml:space="preserve">Jacome</t>
  </si>
  <si>
    <t xml:space="preserve">Valasco</t>
  </si>
  <si>
    <t xml:space="preserve">Pflugh</t>
  </si>
  <si>
    <t xml:space="preserve">Lasaint</t>
  </si>
  <si>
    <t xml:space="preserve">Castellaneta</t>
  </si>
  <si>
    <t xml:space="preserve">Italiano</t>
  </si>
  <si>
    <t xml:space="preserve">Valadao</t>
  </si>
  <si>
    <t xml:space="preserve">Pfliger</t>
  </si>
  <si>
    <t xml:space="preserve">Larve</t>
  </si>
  <si>
    <t xml:space="preserve">Castelan</t>
  </si>
  <si>
    <t xml:space="preserve">Verdugo</t>
  </si>
  <si>
    <t xml:space="preserve">Iriarte</t>
  </si>
  <si>
    <t xml:space="preserve">Vacher</t>
  </si>
  <si>
    <t xml:space="preserve">Pfeister</t>
  </si>
  <si>
    <t xml:space="preserve">Laruffa</t>
  </si>
  <si>
    <t xml:space="preserve">Castanio</t>
  </si>
  <si>
    <t xml:space="preserve">Urquhart</t>
  </si>
  <si>
    <t xml:space="preserve">Ingwersen</t>
  </si>
  <si>
    <t xml:space="preserve">Urquijo</t>
  </si>
  <si>
    <t xml:space="preserve">Pfeifle</t>
  </si>
  <si>
    <t xml:space="preserve">Larsh</t>
  </si>
  <si>
    <t xml:space="preserve">Castanado</t>
  </si>
  <si>
    <t xml:space="preserve">Tsai</t>
  </si>
  <si>
    <t xml:space="preserve">Imboden</t>
  </si>
  <si>
    <t xml:space="preserve">Unterreiner</t>
  </si>
  <si>
    <t xml:space="preserve">Peyre</t>
  </si>
  <si>
    <t xml:space="preserve">Larreta</t>
  </si>
  <si>
    <t xml:space="preserve">Castagnier</t>
  </si>
  <si>
    <t xml:space="preserve">Timms</t>
  </si>
  <si>
    <t xml:space="preserve">Iglesia</t>
  </si>
  <si>
    <t xml:space="preserve">Unsicker</t>
  </si>
  <si>
    <t xml:space="preserve">Peyatt</t>
  </si>
  <si>
    <t xml:space="preserve">Larko</t>
  </si>
  <si>
    <t xml:space="preserve">Cassis</t>
  </si>
  <si>
    <t xml:space="preserve">Swiger</t>
  </si>
  <si>
    <t xml:space="preserve">Huyser</t>
  </si>
  <si>
    <t xml:space="preserve">Unser</t>
  </si>
  <si>
    <t xml:space="preserve">Pettine</t>
  </si>
  <si>
    <t xml:space="preserve">Largay</t>
  </si>
  <si>
    <t xml:space="preserve">Cassion</t>
  </si>
  <si>
    <t xml:space="preserve">Swaim</t>
  </si>
  <si>
    <t xml:space="preserve">Hurston</t>
  </si>
  <si>
    <t xml:space="preserve">Unrau</t>
  </si>
  <si>
    <t xml:space="preserve">Pettett</t>
  </si>
  <si>
    <t xml:space="preserve">Larey</t>
  </si>
  <si>
    <t xml:space="preserve">Cassello</t>
  </si>
  <si>
    <t xml:space="preserve">Sussman</t>
  </si>
  <si>
    <t xml:space="preserve">Hursh</t>
  </si>
  <si>
    <t xml:space="preserve">Undercoffler</t>
  </si>
  <si>
    <t xml:space="preserve">Petru</t>
  </si>
  <si>
    <t xml:space="preserve">Lardydell</t>
  </si>
  <si>
    <t xml:space="preserve">Casseday</t>
  </si>
  <si>
    <t xml:space="preserve">Huntoon</t>
  </si>
  <si>
    <t xml:space="preserve">Uhm</t>
  </si>
  <si>
    <t xml:space="preserve">Petronio</t>
  </si>
  <si>
    <t xml:space="preserve">Larde</t>
  </si>
  <si>
    <t xml:space="preserve">Cassase</t>
  </si>
  <si>
    <t xml:space="preserve">Pires</t>
  </si>
  <si>
    <t xml:space="preserve">Hudman</t>
  </si>
  <si>
    <t xml:space="preserve">Uffelman</t>
  </si>
  <si>
    <t xml:space="preserve">Petricka</t>
  </si>
  <si>
    <t xml:space="preserve">Laravie</t>
  </si>
  <si>
    <t xml:space="preserve">Cassarubias</t>
  </si>
  <si>
    <t xml:space="preserve">Molnar</t>
  </si>
  <si>
    <t xml:space="preserve">Hoying</t>
  </si>
  <si>
    <t xml:space="preserve">Uemura</t>
  </si>
  <si>
    <t xml:space="preserve">Petrak</t>
  </si>
  <si>
    <t xml:space="preserve">Larate</t>
  </si>
  <si>
    <t xml:space="preserve">Cassard</t>
  </si>
  <si>
    <t xml:space="preserve">McAtee</t>
  </si>
  <si>
    <t xml:space="preserve">Horsman</t>
  </si>
  <si>
    <t xml:space="preserve">Ueda</t>
  </si>
  <si>
    <t xml:space="preserve">Petko</t>
  </si>
  <si>
    <t xml:space="preserve">Laquay</t>
  </si>
  <si>
    <t xml:space="preserve">Cassaday</t>
  </si>
  <si>
    <t xml:space="preserve">Horrigan</t>
  </si>
  <si>
    <t xml:space="preserve">Tyszko</t>
  </si>
  <si>
    <t xml:space="preserve">Petitto</t>
  </si>
  <si>
    <t xml:space="preserve">Lapuz</t>
  </si>
  <si>
    <t xml:space="preserve">Caspary</t>
  </si>
  <si>
    <t xml:space="preserve">Lowder</t>
  </si>
  <si>
    <t xml:space="preserve">Hornbaker</t>
  </si>
  <si>
    <t xml:space="preserve">Tyska</t>
  </si>
  <si>
    <t xml:space="preserve">Petersson</t>
  </si>
  <si>
    <t xml:space="preserve">Laprairie</t>
  </si>
  <si>
    <t xml:space="preserve">Caspar</t>
  </si>
  <si>
    <t xml:space="preserve">Loos</t>
  </si>
  <si>
    <t xml:space="preserve">Horiuchi</t>
  </si>
  <si>
    <t xml:space="preserve">Tymon</t>
  </si>
  <si>
    <t xml:space="preserve">Pesnell</t>
  </si>
  <si>
    <t xml:space="preserve">Lapora</t>
  </si>
  <si>
    <t xml:space="preserve">Casoria</t>
  </si>
  <si>
    <t xml:space="preserve">Linker</t>
  </si>
  <si>
    <t xml:space="preserve">Hopewell</t>
  </si>
  <si>
    <t xml:space="preserve">Tyce</t>
  </si>
  <si>
    <t xml:space="preserve">Peshek</t>
  </si>
  <si>
    <t xml:space="preserve">Lapiana</t>
  </si>
  <si>
    <t xml:space="preserve">Casilles</t>
  </si>
  <si>
    <t xml:space="preserve">Landes</t>
  </si>
  <si>
    <t xml:space="preserve">Hoop</t>
  </si>
  <si>
    <t xml:space="preserve">Tyacke</t>
  </si>
  <si>
    <t xml:space="preserve">Pesh</t>
  </si>
  <si>
    <t xml:space="preserve">Lanzoni</t>
  </si>
  <si>
    <t xml:space="preserve">Casile</t>
  </si>
  <si>
    <t xml:space="preserve">Kingery</t>
  </si>
  <si>
    <t xml:space="preserve">Hommel</t>
  </si>
  <si>
    <t xml:space="preserve">Twinam</t>
  </si>
  <si>
    <t xml:space="preserve">Pescador</t>
  </si>
  <si>
    <t xml:space="preserve">Lanzillotti</t>
  </si>
  <si>
    <t xml:space="preserve">Casida</t>
  </si>
  <si>
    <t xml:space="preserve">Homeyer</t>
  </si>
  <si>
    <t xml:space="preserve">Tutas</t>
  </si>
  <si>
    <t xml:space="preserve">Perze</t>
  </si>
  <si>
    <t xml:space="preserve">Lanzillo</t>
  </si>
  <si>
    <t xml:space="preserve">Cashing</t>
  </si>
  <si>
    <t xml:space="preserve">Hufford</t>
  </si>
  <si>
    <t xml:space="preserve">Holzinger</t>
  </si>
  <si>
    <t xml:space="preserve">Tussing</t>
  </si>
  <si>
    <t xml:space="preserve">Perteet</t>
  </si>
  <si>
    <t xml:space="preserve">Lanzer</t>
  </si>
  <si>
    <t xml:space="preserve">Casgrove</t>
  </si>
  <si>
    <t xml:space="preserve">Higa</t>
  </si>
  <si>
    <t xml:space="preserve">Holmer</t>
  </si>
  <si>
    <t xml:space="preserve">Turmel</t>
  </si>
  <si>
    <t xml:space="preserve">Pertee</t>
  </si>
  <si>
    <t xml:space="preserve">Lanzalotti</t>
  </si>
  <si>
    <t xml:space="preserve">Caseman</t>
  </si>
  <si>
    <t xml:space="preserve">Hendren</t>
  </si>
  <si>
    <t xml:space="preserve">Hollow</t>
  </si>
  <si>
    <t xml:space="preserve">Turkowski</t>
  </si>
  <si>
    <t xml:space="preserve">Pert</t>
  </si>
  <si>
    <t xml:space="preserve">Lanton</t>
  </si>
  <si>
    <t xml:space="preserve">Caselton</t>
  </si>
  <si>
    <t xml:space="preserve">Hammack</t>
  </si>
  <si>
    <t xml:space="preserve">Hipsher</t>
  </si>
  <si>
    <t xml:space="preserve">Turkel</t>
  </si>
  <si>
    <t xml:space="preserve">Perschbacher</t>
  </si>
  <si>
    <t xml:space="preserve">Lantey</t>
  </si>
  <si>
    <t xml:space="preserve">Casello</t>
  </si>
  <si>
    <t xml:space="preserve">Hamann</t>
  </si>
  <si>
    <t xml:space="preserve">Hinchman</t>
  </si>
  <si>
    <t xml:space="preserve">Turchetta</t>
  </si>
  <si>
    <t xml:space="preserve">Perruzzi</t>
  </si>
  <si>
    <t xml:space="preserve">Lansdowne</t>
  </si>
  <si>
    <t xml:space="preserve">Caselden</t>
  </si>
  <si>
    <t xml:space="preserve">Gillam</t>
  </si>
  <si>
    <t xml:space="preserve">Hilts</t>
  </si>
  <si>
    <t xml:space="preserve">Tupick</t>
  </si>
  <si>
    <t xml:space="preserve">Perrish</t>
  </si>
  <si>
    <t xml:space="preserve">Lansden</t>
  </si>
  <si>
    <t xml:space="preserve">Cascia</t>
  </si>
  <si>
    <t xml:space="preserve">Gerhardt</t>
  </si>
  <si>
    <t xml:space="preserve">Higginbottom</t>
  </si>
  <si>
    <t xml:space="preserve">Tumblin</t>
  </si>
  <si>
    <t xml:space="preserve">Perrigan</t>
  </si>
  <si>
    <t xml:space="preserve">Lansang</t>
  </si>
  <si>
    <t xml:space="preserve">Casario</t>
  </si>
  <si>
    <t xml:space="preserve">Fell</t>
  </si>
  <si>
    <t xml:space="preserve">Hieb</t>
  </si>
  <si>
    <t xml:space="preserve">Tukes</t>
  </si>
  <si>
    <t xml:space="preserve">Perriello</t>
  </si>
  <si>
    <t xml:space="preserve">Lanquist</t>
  </si>
  <si>
    <t xml:space="preserve">Casareno</t>
  </si>
  <si>
    <t xml:space="preserve">Heyne</t>
  </si>
  <si>
    <t xml:space="preserve">Tufte</t>
  </si>
  <si>
    <t xml:space="preserve">Perr</t>
  </si>
  <si>
    <t xml:space="preserve">Lanosga</t>
  </si>
  <si>
    <t xml:space="preserve">Casarella</t>
  </si>
  <si>
    <t xml:space="preserve">Edelman</t>
  </si>
  <si>
    <t xml:space="preserve">Hessling</t>
  </si>
  <si>
    <t xml:space="preserve">Tufo</t>
  </si>
  <si>
    <t xml:space="preserve">Perozo</t>
  </si>
  <si>
    <t xml:space="preserve">Lanosa</t>
  </si>
  <si>
    <t xml:space="preserve">Casamayor</t>
  </si>
  <si>
    <t xml:space="preserve">Eby</t>
  </si>
  <si>
    <t xml:space="preserve">Hesler</t>
  </si>
  <si>
    <t xml:space="preserve">Tuey</t>
  </si>
  <si>
    <t xml:space="preserve">Perlich</t>
  </si>
  <si>
    <t xml:space="preserve">Laninga</t>
  </si>
  <si>
    <t xml:space="preserve">Casaliggi</t>
  </si>
  <si>
    <t xml:space="preserve">Delk</t>
  </si>
  <si>
    <t xml:space="preserve">Hertlein</t>
  </si>
  <si>
    <t xml:space="preserve">Tuell</t>
  </si>
  <si>
    <t xml:space="preserve">Perking</t>
  </si>
  <si>
    <t xml:space="preserve">Langsdale</t>
  </si>
  <si>
    <t xml:space="preserve">Casalenda</t>
  </si>
  <si>
    <t xml:space="preserve">Deans</t>
  </si>
  <si>
    <t xml:space="preserve">Herford</t>
  </si>
  <si>
    <t xml:space="preserve">Tuckerman</t>
  </si>
  <si>
    <t xml:space="preserve">Perkes</t>
  </si>
  <si>
    <t xml:space="preserve">Langoni</t>
  </si>
  <si>
    <t xml:space="preserve">Casagranda</t>
  </si>
  <si>
    <t xml:space="preserve">Curl</t>
  </si>
  <si>
    <t xml:space="preserve">Heras</t>
  </si>
  <si>
    <t xml:space="preserve">Tsutsumi</t>
  </si>
  <si>
    <t xml:space="preserve">Perfater</t>
  </si>
  <si>
    <t xml:space="preserve">Langlands</t>
  </si>
  <si>
    <t xml:space="preserve">Casabona</t>
  </si>
  <si>
    <t xml:space="preserve">Constantine</t>
  </si>
  <si>
    <t xml:space="preserve">Henricksen</t>
  </si>
  <si>
    <t xml:space="preserve">Tsuchiya</t>
  </si>
  <si>
    <t xml:space="preserve">Perce</t>
  </si>
  <si>
    <t xml:space="preserve">Langhout</t>
  </si>
  <si>
    <t xml:space="preserve">Carza</t>
  </si>
  <si>
    <t xml:space="preserve">Cleaver</t>
  </si>
  <si>
    <t xml:space="preserve">Hennemann</t>
  </si>
  <si>
    <t xml:space="preserve">Try</t>
  </si>
  <si>
    <t xml:space="preserve">Pepez</t>
  </si>
  <si>
    <t xml:space="preserve">Langhorst</t>
  </si>
  <si>
    <t xml:space="preserve">Caryk</t>
  </si>
  <si>
    <t xml:space="preserve">Claar</t>
  </si>
  <si>
    <t xml:space="preserve">Henery</t>
  </si>
  <si>
    <t xml:space="preserve">Trossbach</t>
  </si>
  <si>
    <t xml:space="preserve">Peon</t>
  </si>
  <si>
    <t xml:space="preserve">Langenheim</t>
  </si>
  <si>
    <t xml:space="preserve">Carvett</t>
  </si>
  <si>
    <t xml:space="preserve">Casiano</t>
  </si>
  <si>
    <t xml:space="preserve">Hendershott</t>
  </si>
  <si>
    <t xml:space="preserve">Trivitt</t>
  </si>
  <si>
    <t xml:space="preserve">Penunuri</t>
  </si>
  <si>
    <t xml:space="preserve">Langehennig</t>
  </si>
  <si>
    <t xml:space="preserve">Carthew</t>
  </si>
  <si>
    <t xml:space="preserve">Carruth</t>
  </si>
  <si>
    <t xml:space="preserve">Hemstreet</t>
  </si>
  <si>
    <t xml:space="preserve">Trippi</t>
  </si>
  <si>
    <t xml:space="preserve">Penuel</t>
  </si>
  <si>
    <t xml:space="preserve">Laneve</t>
  </si>
  <si>
    <t xml:space="preserve">Carther</t>
  </si>
  <si>
    <t xml:space="preserve">Carlyle</t>
  </si>
  <si>
    <t xml:space="preserve">Heiney</t>
  </si>
  <si>
    <t xml:space="preserve">Trippensee</t>
  </si>
  <si>
    <t xml:space="preserve">Penso</t>
  </si>
  <si>
    <t xml:space="preserve">Landucci</t>
  </si>
  <si>
    <t xml:space="preserve">Carthens</t>
  </si>
  <si>
    <t xml:space="preserve">Bump</t>
  </si>
  <si>
    <t xml:space="preserve">Heckert</t>
  </si>
  <si>
    <t xml:space="preserve">Trimbach</t>
  </si>
  <si>
    <t xml:space="preserve">Pennisi</t>
  </si>
  <si>
    <t xml:space="preserve">Landsberry</t>
  </si>
  <si>
    <t xml:space="preserve">Cartaya</t>
  </si>
  <si>
    <t xml:space="preserve">Brophy</t>
  </si>
  <si>
    <t xml:space="preserve">Heatley</t>
  </si>
  <si>
    <t xml:space="preserve">Trillo</t>
  </si>
  <si>
    <t xml:space="preserve">Penkins</t>
  </si>
  <si>
    <t xml:space="preserve">Landrey</t>
  </si>
  <si>
    <t xml:space="preserve">Cartan</t>
  </si>
  <si>
    <t xml:space="preserve">Bolanos</t>
  </si>
  <si>
    <t xml:space="preserve">Hazell</t>
  </si>
  <si>
    <t xml:space="preserve">Triller</t>
  </si>
  <si>
    <t xml:space="preserve">Penkalski</t>
  </si>
  <si>
    <t xml:space="preserve">Landolfo</t>
  </si>
  <si>
    <t xml:space="preserve">Carsno</t>
  </si>
  <si>
    <t xml:space="preserve">Bibbs</t>
  </si>
  <si>
    <t xml:space="preserve">Hazan</t>
  </si>
  <si>
    <t xml:space="preserve">Trible</t>
  </si>
  <si>
    <t xml:space="preserve">Pendon</t>
  </si>
  <si>
    <t xml:space="preserve">Landkamer</t>
  </si>
  <si>
    <t xml:space="preserve">Carscallen</t>
  </si>
  <si>
    <t xml:space="preserve">Bessette</t>
  </si>
  <si>
    <t xml:space="preserve">Hayashida</t>
  </si>
  <si>
    <t xml:space="preserve">Tribe</t>
  </si>
  <si>
    <t xml:space="preserve">Pellon</t>
  </si>
  <si>
    <t xml:space="preserve">Landham</t>
  </si>
  <si>
    <t xml:space="preserve">Carrubba</t>
  </si>
  <si>
    <t xml:space="preserve">Beggs</t>
  </si>
  <si>
    <t xml:space="preserve">Hausler</t>
  </si>
  <si>
    <t xml:space="preserve">Tribby</t>
  </si>
  <si>
    <t xml:space="preserve">Pellissier</t>
  </si>
  <si>
    <t xml:space="preserve">Landgrebe</t>
  </si>
  <si>
    <t xml:space="preserve">Carroca</t>
  </si>
  <si>
    <t xml:space="preserve">Baugher</t>
  </si>
  <si>
    <t xml:space="preserve">Hartsoe</t>
  </si>
  <si>
    <t xml:space="preserve">Trevisan</t>
  </si>
  <si>
    <t xml:space="preserve">Pelino</t>
  </si>
  <si>
    <t xml:space="preserve">Landefeld</t>
  </si>
  <si>
    <t xml:space="preserve">Carril</t>
  </si>
  <si>
    <t xml:space="preserve">Bartel</t>
  </si>
  <si>
    <t xml:space="preserve">Harth</t>
  </si>
  <si>
    <t xml:space="preserve">Tresch</t>
  </si>
  <si>
    <t xml:space="preserve">Pel</t>
  </si>
  <si>
    <t xml:space="preserve">Lampp</t>
  </si>
  <si>
    <t xml:space="preserve">Carrigg</t>
  </si>
  <si>
    <t xml:space="preserve">Averill</t>
  </si>
  <si>
    <t xml:space="preserve">Harriott</t>
  </si>
  <si>
    <t xml:space="preserve">Tramonte</t>
  </si>
  <si>
    <t xml:space="preserve">Peick</t>
  </si>
  <si>
    <t xml:space="preserve">Lamparski</t>
  </si>
  <si>
    <t xml:space="preserve">Carridine</t>
  </si>
  <si>
    <t xml:space="preserve">Andresen</t>
  </si>
  <si>
    <t xml:space="preserve">Harriger</t>
  </si>
  <si>
    <t xml:space="preserve">Traff</t>
  </si>
  <si>
    <t xml:space="preserve">Peguese</t>
  </si>
  <si>
    <t xml:space="preserve">Lamorgese</t>
  </si>
  <si>
    <t xml:space="preserve">Carrelli</t>
  </si>
  <si>
    <t xml:space="preserve">Amin</t>
  </si>
  <si>
    <t xml:space="preserve">Harpin</t>
  </si>
  <si>
    <t xml:space="preserve">Trad</t>
  </si>
  <si>
    <t xml:space="preserve">Peggs</t>
  </si>
  <si>
    <t xml:space="preserve">Lamorella</t>
  </si>
  <si>
    <t xml:space="preserve">Carraturo</t>
  </si>
  <si>
    <t xml:space="preserve">Hardisty</t>
  </si>
  <si>
    <t xml:space="preserve">Tousey</t>
  </si>
  <si>
    <t xml:space="preserve">Pefanis</t>
  </si>
  <si>
    <t xml:space="preserve">Lammie</t>
  </si>
  <si>
    <t xml:space="preserve">Carratura</t>
  </si>
  <si>
    <t xml:space="preserve">Adames</t>
  </si>
  <si>
    <t xml:space="preserve">Hardge</t>
  </si>
  <si>
    <t xml:space="preserve">Totaro</t>
  </si>
  <si>
    <t xml:space="preserve">Peeters</t>
  </si>
  <si>
    <t xml:space="preserve">Lamielle</t>
  </si>
  <si>
    <t xml:space="preserve">Carras</t>
  </si>
  <si>
    <t xml:space="preserve">Wildman</t>
  </si>
  <si>
    <t xml:space="preserve">Hao</t>
  </si>
  <si>
    <t xml:space="preserve">Torregrosa</t>
  </si>
  <si>
    <t xml:space="preserve">Peedin</t>
  </si>
  <si>
    <t xml:space="preserve">Lamela</t>
  </si>
  <si>
    <t xml:space="preserve">Carransa</t>
  </si>
  <si>
    <t xml:space="preserve">Via</t>
  </si>
  <si>
    <t xml:space="preserve">Hannaman</t>
  </si>
  <si>
    <t xml:space="preserve">Torralba</t>
  </si>
  <si>
    <t xml:space="preserve">Peduto</t>
  </si>
  <si>
    <t xml:space="preserve">Lambourne</t>
  </si>
  <si>
    <t xml:space="preserve">Carrahan</t>
  </si>
  <si>
    <t xml:space="preserve">Valente</t>
  </si>
  <si>
    <t xml:space="preserve">Hannahs</t>
  </si>
  <si>
    <t xml:space="preserve">Torn</t>
  </si>
  <si>
    <t xml:space="preserve">Pedulla</t>
  </si>
  <si>
    <t xml:space="preserve">Lambino</t>
  </si>
  <si>
    <t xml:space="preserve">Carpente</t>
  </si>
  <si>
    <t xml:space="preserve">Turnbow</t>
  </si>
  <si>
    <t xml:space="preserve">Hamp</t>
  </si>
  <si>
    <t xml:space="preserve">Tolly</t>
  </si>
  <si>
    <t xml:space="preserve">Pedrozo</t>
  </si>
  <si>
    <t xml:space="preserve">Lamberto</t>
  </si>
  <si>
    <t xml:space="preserve">Carpenito</t>
  </si>
  <si>
    <t xml:space="preserve">Tse</t>
  </si>
  <si>
    <t xml:space="preserve">Hammersmith</t>
  </si>
  <si>
    <t xml:space="preserve">Tofil</t>
  </si>
  <si>
    <t xml:space="preserve">Pedrotti</t>
  </si>
  <si>
    <t xml:space="preserve">Lamber</t>
  </si>
  <si>
    <t xml:space="preserve">Caroway</t>
  </si>
  <si>
    <t xml:space="preserve">Swink</t>
  </si>
  <si>
    <t xml:space="preserve">Hamiton</t>
  </si>
  <si>
    <t xml:space="preserve">Tofani</t>
  </si>
  <si>
    <t xml:space="preserve">Pedroncelli</t>
  </si>
  <si>
    <t xml:space="preserve">Lambeck</t>
  </si>
  <si>
    <t xml:space="preserve">Carota</t>
  </si>
  <si>
    <t xml:space="preserve">Sublett</t>
  </si>
  <si>
    <t xml:space="preserve">Halsell</t>
  </si>
  <si>
    <t xml:space="preserve">Tobiassen</t>
  </si>
  <si>
    <t xml:space="preserve">Pedrogo</t>
  </si>
  <si>
    <t xml:space="preserve">Lamascolo</t>
  </si>
  <si>
    <t xml:space="preserve">Caronna</t>
  </si>
  <si>
    <t xml:space="preserve">Stroh</t>
  </si>
  <si>
    <t xml:space="preserve">Halderman</t>
  </si>
  <si>
    <t xml:space="preserve">Tippy</t>
  </si>
  <si>
    <t xml:space="preserve">Pedri</t>
  </si>
  <si>
    <t xml:space="preserve">Lamarsh</t>
  </si>
  <si>
    <t xml:space="preserve">Stringfellow</t>
  </si>
  <si>
    <t xml:space="preserve">Hagge</t>
  </si>
  <si>
    <t xml:space="preserve">Tiogangco</t>
  </si>
  <si>
    <t xml:space="preserve">Pedregon</t>
  </si>
  <si>
    <t xml:space="preserve">Lamantagne</t>
  </si>
  <si>
    <t xml:space="preserve">Carnoske</t>
  </si>
  <si>
    <t xml:space="preserve">Ridgway</t>
  </si>
  <si>
    <t xml:space="preserve">Habel</t>
  </si>
  <si>
    <t xml:space="preserve">Tino</t>
  </si>
  <si>
    <t xml:space="preserve">Pederzani</t>
  </si>
  <si>
    <t xml:space="preserve">Lamaitre</t>
  </si>
  <si>
    <t xml:space="preserve">Carnohan</t>
  </si>
  <si>
    <t xml:space="preserve">Pugliese</t>
  </si>
  <si>
    <t xml:space="preserve">Gusler</t>
  </si>
  <si>
    <t xml:space="preserve">Tinnes</t>
  </si>
  <si>
    <t xml:space="preserve">Pedde</t>
  </si>
  <si>
    <t xml:space="preserve">Lalumiere</t>
  </si>
  <si>
    <t xml:space="preserve">Carnighan</t>
  </si>
  <si>
    <t xml:space="preserve">Poteat</t>
  </si>
  <si>
    <t xml:space="preserve">Gushiken</t>
  </si>
  <si>
    <t xml:space="preserve">Tingstrom</t>
  </si>
  <si>
    <t xml:space="preserve">Pecukonis</t>
  </si>
  <si>
    <t xml:space="preserve">Lallo</t>
  </si>
  <si>
    <t xml:space="preserve">Carnie</t>
  </si>
  <si>
    <t xml:space="preserve">Pang</t>
  </si>
  <si>
    <t xml:space="preserve">Gurr</t>
  </si>
  <si>
    <t xml:space="preserve">Tingen</t>
  </si>
  <si>
    <t xml:space="preserve">Peckler</t>
  </si>
  <si>
    <t xml:space="preserve">Laliberty</t>
  </si>
  <si>
    <t xml:space="preserve">Carnahiba</t>
  </si>
  <si>
    <t xml:space="preserve">Ohare</t>
  </si>
  <si>
    <t xml:space="preserve">Gummer</t>
  </si>
  <si>
    <t xml:space="preserve">Tine</t>
  </si>
  <si>
    <t xml:space="preserve">Pecka</t>
  </si>
  <si>
    <t xml:space="preserve">Lalata</t>
  </si>
  <si>
    <t xml:space="preserve">Carmichel</t>
  </si>
  <si>
    <t xml:space="preserve">Neubauer</t>
  </si>
  <si>
    <t xml:space="preserve">Gullick</t>
  </si>
  <si>
    <t xml:space="preserve">Tindol</t>
  </si>
  <si>
    <t xml:space="preserve">Pecha</t>
  </si>
  <si>
    <t xml:space="preserve">Lalanne</t>
  </si>
  <si>
    <t xml:space="preserve">Carmello</t>
  </si>
  <si>
    <t xml:space="preserve">Murchison</t>
  </si>
  <si>
    <t xml:space="preserve">Grunden</t>
  </si>
  <si>
    <t xml:space="preserve">Tifft</t>
  </si>
  <si>
    <t xml:space="preserve">Pecci</t>
  </si>
  <si>
    <t xml:space="preserve">Laland</t>
  </si>
  <si>
    <t xml:space="preserve">Carlsley</t>
  </si>
  <si>
    <t xml:space="preserve">Grosch</t>
  </si>
  <si>
    <t xml:space="preserve">Tiffee</t>
  </si>
  <si>
    <t xml:space="preserve">Peatman</t>
  </si>
  <si>
    <t xml:space="preserve">Lakner</t>
  </si>
  <si>
    <t xml:space="preserve">Carlington</t>
  </si>
  <si>
    <t xml:space="preserve">Mingo</t>
  </si>
  <si>
    <t xml:space="preserve">Greenburg</t>
  </si>
  <si>
    <t xml:space="preserve">Tiet</t>
  </si>
  <si>
    <t xml:space="preserve">Peals</t>
  </si>
  <si>
    <t xml:space="preserve">Laity</t>
  </si>
  <si>
    <t xml:space="preserve">Carleo</t>
  </si>
  <si>
    <t xml:space="preserve">Lucky</t>
  </si>
  <si>
    <t xml:space="preserve">Greb</t>
  </si>
  <si>
    <t xml:space="preserve">Thuesen</t>
  </si>
  <si>
    <t xml:space="preserve">Pazo</t>
  </si>
  <si>
    <t xml:space="preserve">Lahrman</t>
  </si>
  <si>
    <t xml:space="preserve">Cariveau</t>
  </si>
  <si>
    <t xml:space="preserve">Lemmons</t>
  </si>
  <si>
    <t xml:space="preserve">Greaver</t>
  </si>
  <si>
    <t xml:space="preserve">Thruston</t>
  </si>
  <si>
    <t xml:space="preserve">Paye</t>
  </si>
  <si>
    <t xml:space="preserve">Lahmann</t>
  </si>
  <si>
    <t xml:space="preserve">Caristo</t>
  </si>
  <si>
    <t xml:space="preserve">Kwon</t>
  </si>
  <si>
    <t xml:space="preserve">Gratz</t>
  </si>
  <si>
    <t xml:space="preserve">Throndson</t>
  </si>
  <si>
    <t xml:space="preserve">Pawlusiak</t>
  </si>
  <si>
    <t xml:space="preserve">Lahip</t>
  </si>
  <si>
    <t xml:space="preserve">Carillion</t>
  </si>
  <si>
    <t xml:space="preserve">Kellam</t>
  </si>
  <si>
    <t xml:space="preserve">Grajales</t>
  </si>
  <si>
    <t xml:space="preserve">Thornsbury</t>
  </si>
  <si>
    <t xml:space="preserve">Pawlitschek</t>
  </si>
  <si>
    <t xml:space="preserve">Lagroon</t>
  </si>
  <si>
    <t xml:space="preserve">Carilli</t>
  </si>
  <si>
    <t xml:space="preserve">Kean</t>
  </si>
  <si>
    <t xml:space="preserve">Gourlay</t>
  </si>
  <si>
    <t xml:space="preserve">Thornes</t>
  </si>
  <si>
    <t xml:space="preserve">Pavlosky</t>
  </si>
  <si>
    <t xml:space="preserve">Lagoa</t>
  </si>
  <si>
    <t xml:space="preserve">Caridine</t>
  </si>
  <si>
    <t xml:space="preserve">Jarmon</t>
  </si>
  <si>
    <t xml:space="preserve">Gotto</t>
  </si>
  <si>
    <t xml:space="preserve">Thiery</t>
  </si>
  <si>
    <t xml:space="preserve">Pavlo</t>
  </si>
  <si>
    <t xml:space="preserve">Laginess</t>
  </si>
  <si>
    <t xml:space="preserve">Cariaso</t>
  </si>
  <si>
    <t xml:space="preserve">Hyden</t>
  </si>
  <si>
    <t xml:space="preserve">Gorley</t>
  </si>
  <si>
    <t xml:space="preserve">Thielman</t>
  </si>
  <si>
    <t xml:space="preserve">Paveglio</t>
  </si>
  <si>
    <t xml:space="preserve">Lagge</t>
  </si>
  <si>
    <t xml:space="preserve">Cardoni</t>
  </si>
  <si>
    <t xml:space="preserve">Hudak</t>
  </si>
  <si>
    <t xml:space="preserve">Goodpasture</t>
  </si>
  <si>
    <t xml:space="preserve">Thie</t>
  </si>
  <si>
    <t xml:space="preserve">Paulman</t>
  </si>
  <si>
    <t xml:space="preserve">Lagatella</t>
  </si>
  <si>
    <t xml:space="preserve">Cardish</t>
  </si>
  <si>
    <t xml:space="preserve">Hollinger</t>
  </si>
  <si>
    <t xml:space="preserve">Godard</t>
  </si>
  <si>
    <t xml:space="preserve">Theilen</t>
  </si>
  <si>
    <t xml:space="preserve">Paukstis</t>
  </si>
  <si>
    <t xml:space="preserve">Lagassie</t>
  </si>
  <si>
    <t xml:space="preserve">Cardino</t>
  </si>
  <si>
    <t xml:space="preserve">Henkel</t>
  </si>
  <si>
    <t xml:space="preserve">Glorioso</t>
  </si>
  <si>
    <t xml:space="preserve">Thede</t>
  </si>
  <si>
    <t xml:space="preserve">Pauk</t>
  </si>
  <si>
    <t xml:space="preserve">Laganga</t>
  </si>
  <si>
    <t xml:space="preserve">Cardinas</t>
  </si>
  <si>
    <t xml:space="preserve">Hemingway</t>
  </si>
  <si>
    <t xml:space="preserve">Gloor</t>
  </si>
  <si>
    <t xml:space="preserve">Thate</t>
  </si>
  <si>
    <t xml:space="preserve">Patts</t>
  </si>
  <si>
    <t xml:space="preserve">Lafranca</t>
  </si>
  <si>
    <t xml:space="preserve">Cardenos</t>
  </si>
  <si>
    <t xml:space="preserve">Hasson</t>
  </si>
  <si>
    <t xml:space="preserve">Glascock</t>
  </si>
  <si>
    <t xml:space="preserve">Thane</t>
  </si>
  <si>
    <t xml:space="preserve">Patter</t>
  </si>
  <si>
    <t xml:space="preserve">Lafosse</t>
  </si>
  <si>
    <t xml:space="preserve">Cardejon</t>
  </si>
  <si>
    <t xml:space="preserve">Hansel</t>
  </si>
  <si>
    <t xml:space="preserve">Gizzi</t>
  </si>
  <si>
    <t xml:space="preserve">Thalacker</t>
  </si>
  <si>
    <t xml:space="preserve">Patriss</t>
  </si>
  <si>
    <t xml:space="preserve">Laffredo</t>
  </si>
  <si>
    <t xml:space="preserve">Cardeiro</t>
  </si>
  <si>
    <t xml:space="preserve">Halter</t>
  </si>
  <si>
    <t xml:space="preserve">Giroir</t>
  </si>
  <si>
    <t xml:space="preserve">Thaden</t>
  </si>
  <si>
    <t xml:space="preserve">Patneaude</t>
  </si>
  <si>
    <t xml:space="preserve">Laferty</t>
  </si>
  <si>
    <t xml:space="preserve">Carco</t>
  </si>
  <si>
    <t xml:space="preserve">Haire</t>
  </si>
  <si>
    <t xml:space="preserve">Gibeault</t>
  </si>
  <si>
    <t xml:space="preserve">Teuscher</t>
  </si>
  <si>
    <t xml:space="preserve">Paszek</t>
  </si>
  <si>
    <t xml:space="preserve">Lafera</t>
  </si>
  <si>
    <t xml:space="preserve">Carbal</t>
  </si>
  <si>
    <t xml:space="preserve">Goodnight</t>
  </si>
  <si>
    <t xml:space="preserve">Gauldin</t>
  </si>
  <si>
    <t xml:space="preserve">Terracina</t>
  </si>
  <si>
    <t xml:space="preserve">Paswaters</t>
  </si>
  <si>
    <t xml:space="preserve">Lafaver</t>
  </si>
  <si>
    <t xml:space="preserve">Caravalho</t>
  </si>
  <si>
    <t xml:space="preserve">Ginsberg</t>
  </si>
  <si>
    <t xml:space="preserve">Gauer</t>
  </si>
  <si>
    <t xml:space="preserve">Terell</t>
  </si>
  <si>
    <t xml:space="preserve">Pastula</t>
  </si>
  <si>
    <t xml:space="preserve">Lafauci</t>
  </si>
  <si>
    <t xml:space="preserve">Caraher</t>
  </si>
  <si>
    <t xml:space="preserve">Gillispie</t>
  </si>
  <si>
    <t xml:space="preserve">Gartin</t>
  </si>
  <si>
    <t xml:space="preserve">Terada</t>
  </si>
  <si>
    <t xml:space="preserve">Pastuch</t>
  </si>
  <si>
    <t xml:space="preserve">Laesser</t>
  </si>
  <si>
    <t xml:space="preserve">Caradonna</t>
  </si>
  <si>
    <t xml:space="preserve">Fogel</t>
  </si>
  <si>
    <t xml:space="preserve">Garrels</t>
  </si>
  <si>
    <t xml:space="preserve">Tepfer</t>
  </si>
  <si>
    <t xml:space="preserve">Pastel</t>
  </si>
  <si>
    <t xml:space="preserve">Ladyman</t>
  </si>
  <si>
    <t xml:space="preserve">Caracso</t>
  </si>
  <si>
    <t xml:space="preserve">Flory</t>
  </si>
  <si>
    <t xml:space="preserve">Gamber</t>
  </si>
  <si>
    <t xml:space="preserve">Tennessee</t>
  </si>
  <si>
    <t xml:space="preserve">Passy</t>
  </si>
  <si>
    <t xml:space="preserve">Ladtkow</t>
  </si>
  <si>
    <t xml:space="preserve">Caracciola</t>
  </si>
  <si>
    <t xml:space="preserve">Etter</t>
  </si>
  <si>
    <t xml:space="preserve">Gallogly</t>
  </si>
  <si>
    <t xml:space="preserve">Tenneson</t>
  </si>
  <si>
    <t xml:space="preserve">Passarella</t>
  </si>
  <si>
    <t xml:space="preserve">Laditka</t>
  </si>
  <si>
    <t xml:space="preserve">Capshaws</t>
  </si>
  <si>
    <t xml:space="preserve">Elledge</t>
  </si>
  <si>
    <t xml:space="preserve">Galley</t>
  </si>
  <si>
    <t xml:space="preserve">Tenant</t>
  </si>
  <si>
    <t xml:space="preserve">Pasquin</t>
  </si>
  <si>
    <t xml:space="preserve">Ladeau</t>
  </si>
  <si>
    <t xml:space="preserve">Eckman</t>
  </si>
  <si>
    <t xml:space="preserve">Gade</t>
  </si>
  <si>
    <t xml:space="preserve">Temores</t>
  </si>
  <si>
    <t xml:space="preserve">Pasqualetti</t>
  </si>
  <si>
    <t xml:space="preserve">Ladas</t>
  </si>
  <si>
    <t xml:space="preserve">Capriccioso</t>
  </si>
  <si>
    <t xml:space="preserve">Deas</t>
  </si>
  <si>
    <t xml:space="preserve">Fusaro</t>
  </si>
  <si>
    <t xml:space="preserve">Temkin</t>
  </si>
  <si>
    <t xml:space="preserve">Pasqual</t>
  </si>
  <si>
    <t xml:space="preserve">Lacouette</t>
  </si>
  <si>
    <t xml:space="preserve">Capraro</t>
  </si>
  <si>
    <t xml:space="preserve">Currin</t>
  </si>
  <si>
    <t xml:space="preserve">Fripp</t>
  </si>
  <si>
    <t xml:space="preserve">Tellers</t>
  </si>
  <si>
    <t xml:space="preserve">Pascuzzi</t>
  </si>
  <si>
    <t xml:space="preserve">Lacosta</t>
  </si>
  <si>
    <t xml:space="preserve">Cappaert</t>
  </si>
  <si>
    <t xml:space="preserve">Crafton</t>
  </si>
  <si>
    <t xml:space="preserve">Freyer</t>
  </si>
  <si>
    <t xml:space="preserve">Telleria</t>
  </si>
  <si>
    <t xml:space="preserve">Pasceri</t>
  </si>
  <si>
    <t xml:space="preserve">Lacock</t>
  </si>
  <si>
    <t xml:space="preserve">Caposole</t>
  </si>
  <si>
    <t xml:space="preserve">Coomer</t>
  </si>
  <si>
    <t xml:space="preserve">Freiberg</t>
  </si>
  <si>
    <t xml:space="preserve">Teaque</t>
  </si>
  <si>
    <t xml:space="preserve">Parviainen</t>
  </si>
  <si>
    <t xml:space="preserve">Lacks</t>
  </si>
  <si>
    <t xml:space="preserve">Capitani</t>
  </si>
  <si>
    <t xml:space="preserve">Colter</t>
  </si>
  <si>
    <t xml:space="preserve">Franzoni</t>
  </si>
  <si>
    <t xml:space="preserve">Tealer</t>
  </si>
  <si>
    <t xml:space="preserve">Parral</t>
  </si>
  <si>
    <t xml:space="preserve">Lackman</t>
  </si>
  <si>
    <t xml:space="preserve">Capinpin</t>
  </si>
  <si>
    <t xml:space="preserve">Claxton</t>
  </si>
  <si>
    <t xml:space="preserve">Fragale</t>
  </si>
  <si>
    <t xml:space="preserve">Teachey</t>
  </si>
  <si>
    <t xml:space="preserve">Parolini</t>
  </si>
  <si>
    <t xml:space="preserve">Lackie</t>
  </si>
  <si>
    <t xml:space="preserve">Capiga</t>
  </si>
  <si>
    <t xml:space="preserve">Bulter</t>
  </si>
  <si>
    <t xml:space="preserve">Foston</t>
  </si>
  <si>
    <t xml:space="preserve">Tavakoli</t>
  </si>
  <si>
    <t xml:space="preserve">Parmele</t>
  </si>
  <si>
    <t xml:space="preserve">Lachley</t>
  </si>
  <si>
    <t xml:space="preserve">Capezzuto</t>
  </si>
  <si>
    <t xml:space="preserve">Braddock</t>
  </si>
  <si>
    <t xml:space="preserve">Forti</t>
  </si>
  <si>
    <t xml:space="preserve">Tauras</t>
  </si>
  <si>
    <t xml:space="preserve">Parma</t>
  </si>
  <si>
    <t xml:space="preserve">Lacassagne</t>
  </si>
  <si>
    <t xml:space="preserve">Capetl</t>
  </si>
  <si>
    <t xml:space="preserve">Bowyer</t>
  </si>
  <si>
    <t xml:space="preserve">Forness</t>
  </si>
  <si>
    <t xml:space="preserve">Taucher</t>
  </si>
  <si>
    <t xml:space="preserve">Parlavecchio</t>
  </si>
  <si>
    <t xml:space="preserve">Labrune</t>
  </si>
  <si>
    <t xml:space="preserve">Capestany</t>
  </si>
  <si>
    <t xml:space="preserve">Blizzard</t>
  </si>
  <si>
    <t xml:space="preserve">Folts</t>
  </si>
  <si>
    <t xml:space="preserve">Tator</t>
  </si>
  <si>
    <t xml:space="preserve">Parfitt</t>
  </si>
  <si>
    <t xml:space="preserve">Labrode</t>
  </si>
  <si>
    <t xml:space="preserve">Capels</t>
  </si>
  <si>
    <t xml:space="preserve">Binns</t>
  </si>
  <si>
    <t xml:space="preserve">Followell</t>
  </si>
  <si>
    <t xml:space="preserve">Tartaglino</t>
  </si>
  <si>
    <t xml:space="preserve">Parez</t>
  </si>
  <si>
    <t xml:space="preserve">Labreque</t>
  </si>
  <si>
    <t xml:space="preserve">Capellas</t>
  </si>
  <si>
    <t xml:space="preserve">Bing</t>
  </si>
  <si>
    <t xml:space="preserve">Foard</t>
  </si>
  <si>
    <t xml:space="preserve">Tarpy</t>
  </si>
  <si>
    <t xml:space="preserve">Pardieck</t>
  </si>
  <si>
    <t xml:space="preserve">Labrec</t>
  </si>
  <si>
    <t xml:space="preserve">Caparoula</t>
  </si>
  <si>
    <t xml:space="preserve">Bellows</t>
  </si>
  <si>
    <t xml:space="preserve">Flom</t>
  </si>
  <si>
    <t xml:space="preserve">Tape</t>
  </si>
  <si>
    <t xml:space="preserve">Pardew</t>
  </si>
  <si>
    <t xml:space="preserve">Labog</t>
  </si>
  <si>
    <t xml:space="preserve">Caparelli</t>
  </si>
  <si>
    <t xml:space="preserve">Baskerville</t>
  </si>
  <si>
    <t xml:space="preserve">Fling</t>
  </si>
  <si>
    <t xml:space="preserve">Tannery</t>
  </si>
  <si>
    <t xml:space="preserve">Parda</t>
  </si>
  <si>
    <t xml:space="preserve">Labkovsky</t>
  </si>
  <si>
    <t xml:space="preserve">Capalongan</t>
  </si>
  <si>
    <t xml:space="preserve">Barros</t>
  </si>
  <si>
    <t xml:space="preserve">Flett</t>
  </si>
  <si>
    <t xml:space="preserve">Tani</t>
  </si>
  <si>
    <t xml:space="preserve">Paraz</t>
  </si>
  <si>
    <t xml:space="preserve">Labita</t>
  </si>
  <si>
    <t xml:space="preserve">Capaldo</t>
  </si>
  <si>
    <t xml:space="preserve">Ansley</t>
  </si>
  <si>
    <t xml:space="preserve">Fleitas</t>
  </si>
  <si>
    <t xml:space="preserve">Tams</t>
  </si>
  <si>
    <t xml:space="preserve">Parat</t>
  </si>
  <si>
    <t xml:space="preserve">Labbie</t>
  </si>
  <si>
    <t xml:space="preserve">Canu</t>
  </si>
  <si>
    <t xml:space="preserve">Woolf</t>
  </si>
  <si>
    <t xml:space="preserve">Flamm</t>
  </si>
  <si>
    <t xml:space="preserve">Tamlin</t>
  </si>
  <si>
    <t xml:space="preserve">Papay</t>
  </si>
  <si>
    <t xml:space="preserve">Lababit</t>
  </si>
  <si>
    <t xml:space="preserve">Cantre</t>
  </si>
  <si>
    <t xml:space="preserve">Wight</t>
  </si>
  <si>
    <t xml:space="preserve">Fino</t>
  </si>
  <si>
    <t xml:space="preserve">Tambe</t>
  </si>
  <si>
    <t xml:space="preserve">Paparello</t>
  </si>
  <si>
    <t xml:space="preserve">Laaker</t>
  </si>
  <si>
    <t xml:space="preserve">Cantoral</t>
  </si>
  <si>
    <t xml:space="preserve">Waldman</t>
  </si>
  <si>
    <t xml:space="preserve">Finnen</t>
  </si>
  <si>
    <t xml:space="preserve">Tallis</t>
  </si>
  <si>
    <t xml:space="preserve">Papaioannou</t>
  </si>
  <si>
    <t xml:space="preserve">Kylish</t>
  </si>
  <si>
    <t xml:space="preserve">Cantfield</t>
  </si>
  <si>
    <t xml:space="preserve">Wadley</t>
  </si>
  <si>
    <t xml:space="preserve">Finchum</t>
  </si>
  <si>
    <t xml:space="preserve">Talamante</t>
  </si>
  <si>
    <t xml:space="preserve">Paolello</t>
  </si>
  <si>
    <t xml:space="preserve">Kyhn</t>
  </si>
  <si>
    <t xml:space="preserve">Cantabrana</t>
  </si>
  <si>
    <t xml:space="preserve">Tull</t>
  </si>
  <si>
    <t xml:space="preserve">Filippelli</t>
  </si>
  <si>
    <t xml:space="preserve">Takayama</t>
  </si>
  <si>
    <t xml:space="preserve">Pansini</t>
  </si>
  <si>
    <t xml:space="preserve">Kwiat</t>
  </si>
  <si>
    <t xml:space="preserve">Canori</t>
  </si>
  <si>
    <t xml:space="preserve">Trull</t>
  </si>
  <si>
    <t xml:space="preserve">Fickel</t>
  </si>
  <si>
    <t xml:space="preserve">Takaki</t>
  </si>
  <si>
    <t xml:space="preserve">Panelli</t>
  </si>
  <si>
    <t xml:space="preserve">Kwasny</t>
  </si>
  <si>
    <t xml:space="preserve">Cannuli</t>
  </si>
  <si>
    <t xml:space="preserve">Tesch</t>
  </si>
  <si>
    <t xml:space="preserve">Feucht</t>
  </si>
  <si>
    <t xml:space="preserve">Takagi</t>
  </si>
  <si>
    <t xml:space="preserve">Panell</t>
  </si>
  <si>
    <t xml:space="preserve">Kwack</t>
  </si>
  <si>
    <t xml:space="preserve">Canestro</t>
  </si>
  <si>
    <t xml:space="preserve">Struck</t>
  </si>
  <si>
    <t xml:space="preserve">Feiler</t>
  </si>
  <si>
    <t xml:space="preserve">Taibl</t>
  </si>
  <si>
    <t xml:space="preserve">Pander</t>
  </si>
  <si>
    <t xml:space="preserve">Kvilhaug</t>
  </si>
  <si>
    <t xml:space="preserve">Canestrini</t>
  </si>
  <si>
    <t xml:space="preserve">Stouffer</t>
  </si>
  <si>
    <t xml:space="preserve">Feenstra</t>
  </si>
  <si>
    <t xml:space="preserve">Taffe</t>
  </si>
  <si>
    <t xml:space="preserve">Pancholi</t>
  </si>
  <si>
    <t xml:space="preserve">Kuznicki</t>
  </si>
  <si>
    <t xml:space="preserve">Canerday</t>
  </si>
  <si>
    <t xml:space="preserve">Stadler</t>
  </si>
  <si>
    <t xml:space="preserve">Feagins</t>
  </si>
  <si>
    <t xml:space="preserve">Tadesse</t>
  </si>
  <si>
    <t xml:space="preserve">Panaro</t>
  </si>
  <si>
    <t xml:space="preserve">Kuzmish</t>
  </si>
  <si>
    <t xml:space="preserve">Canellas</t>
  </si>
  <si>
    <t xml:space="preserve">Slay</t>
  </si>
  <si>
    <t xml:space="preserve">Faver</t>
  </si>
  <si>
    <t xml:space="preserve">Tade</t>
  </si>
  <si>
    <t xml:space="preserve">Panagiotopoul</t>
  </si>
  <si>
    <t xml:space="preserve">Kuzmanic</t>
  </si>
  <si>
    <t xml:space="preserve">Canella</t>
  </si>
  <si>
    <t xml:space="preserve">Shubert</t>
  </si>
  <si>
    <t xml:space="preserve">Faux</t>
  </si>
  <si>
    <t xml:space="preserve">Tabeling</t>
  </si>
  <si>
    <t xml:space="preserve">Palomarez</t>
  </si>
  <si>
    <t xml:space="preserve">Kuzemchak</t>
  </si>
  <si>
    <t xml:space="preserve">Candon</t>
  </si>
  <si>
    <t xml:space="preserve">Sedillo</t>
  </si>
  <si>
    <t xml:space="preserve">Faulkenberry</t>
  </si>
  <si>
    <t xml:space="preserve">Tabag</t>
  </si>
  <si>
    <t xml:space="preserve">Palmrose</t>
  </si>
  <si>
    <t xml:space="preserve">Kuttler</t>
  </si>
  <si>
    <t xml:space="preserve">Cancer</t>
  </si>
  <si>
    <t xml:space="preserve">Santacruz</t>
  </si>
  <si>
    <t xml:space="preserve">Farabaugh</t>
  </si>
  <si>
    <t xml:space="preserve">Szoke</t>
  </si>
  <si>
    <t xml:space="preserve">Palmisciano</t>
  </si>
  <si>
    <t xml:space="preserve">Kutella</t>
  </si>
  <si>
    <t xml:space="preserve">Canatella</t>
  </si>
  <si>
    <t xml:space="preserve">Reinke</t>
  </si>
  <si>
    <t xml:space="preserve">Fandel</t>
  </si>
  <si>
    <t xml:space="preserve">Szoc</t>
  </si>
  <si>
    <t xml:space="preserve">Palmese</t>
  </si>
  <si>
    <t xml:space="preserve">Kutchin</t>
  </si>
  <si>
    <t xml:space="preserve">Canak</t>
  </si>
  <si>
    <t xml:space="preserve">Fallen</t>
  </si>
  <si>
    <t xml:space="preserve">Szala</t>
  </si>
  <si>
    <t xml:space="preserve">Pallotto</t>
  </si>
  <si>
    <t xml:space="preserve">Kuszlyk</t>
  </si>
  <si>
    <t xml:space="preserve">Cana</t>
  </si>
  <si>
    <t xml:space="preserve">Poynter</t>
  </si>
  <si>
    <t xml:space="preserve">Faler</t>
  </si>
  <si>
    <t xml:space="preserve">Szady</t>
  </si>
  <si>
    <t xml:space="preserve">Palleschi</t>
  </si>
  <si>
    <t xml:space="preserve">Kusumoto</t>
  </si>
  <si>
    <t xml:space="preserve">Campolongo</t>
  </si>
  <si>
    <t xml:space="preserve">Neri</t>
  </si>
  <si>
    <t xml:space="preserve">Faivre</t>
  </si>
  <si>
    <t xml:space="preserve">Sysak</t>
  </si>
  <si>
    <t xml:space="preserve">Palk</t>
  </si>
  <si>
    <t xml:space="preserve">Kusuma</t>
  </si>
  <si>
    <t xml:space="preserve">Campagnone</t>
  </si>
  <si>
    <t xml:space="preserve">Neale</t>
  </si>
  <si>
    <t xml:space="preserve">Fairey</t>
  </si>
  <si>
    <t xml:space="preserve">Sylver</t>
  </si>
  <si>
    <t xml:space="preserve">Palhegyi</t>
  </si>
  <si>
    <t xml:space="preserve">Kustes</t>
  </si>
  <si>
    <t xml:space="preserve">Campagnini</t>
  </si>
  <si>
    <t xml:space="preserve">Facey</t>
  </si>
  <si>
    <t xml:space="preserve">Syler</t>
  </si>
  <si>
    <t xml:space="preserve">Palenzuela</t>
  </si>
  <si>
    <t xml:space="preserve">Kusinski</t>
  </si>
  <si>
    <t xml:space="preserve">Campagne</t>
  </si>
  <si>
    <t xml:space="preserve">Mowry</t>
  </si>
  <si>
    <t xml:space="preserve">Exner</t>
  </si>
  <si>
    <t xml:space="preserve">Swonger</t>
  </si>
  <si>
    <t xml:space="preserve">Paleaae</t>
  </si>
  <si>
    <t xml:space="preserve">Kushlan</t>
  </si>
  <si>
    <t xml:space="preserve">Camon</t>
  </si>
  <si>
    <t xml:space="preserve">Moralez</t>
  </si>
  <si>
    <t xml:space="preserve">Evensen</t>
  </si>
  <si>
    <t xml:space="preserve">Swiggett</t>
  </si>
  <si>
    <t xml:space="preserve">Palczynski</t>
  </si>
  <si>
    <t xml:space="preserve">Kushiner</t>
  </si>
  <si>
    <t xml:space="preserve">Cammarn</t>
  </si>
  <si>
    <t xml:space="preserve">Monger</t>
  </si>
  <si>
    <t xml:space="preserve">Erion</t>
  </si>
  <si>
    <t xml:space="preserve">Swensson</t>
  </si>
  <si>
    <t xml:space="preserve">Palakiko</t>
  </si>
  <si>
    <t xml:space="preserve">Kushin</t>
  </si>
  <si>
    <t xml:space="preserve">Caminita</t>
  </si>
  <si>
    <t xml:space="preserve">Mitchum</t>
  </si>
  <si>
    <t xml:space="preserve">Erben</t>
  </si>
  <si>
    <t xml:space="preserve">Sweis</t>
  </si>
  <si>
    <t xml:space="preserve">Palaia</t>
  </si>
  <si>
    <t xml:space="preserve">Kusak</t>
  </si>
  <si>
    <t xml:space="preserve">Camidge</t>
  </si>
  <si>
    <t xml:space="preserve">Merryman</t>
  </si>
  <si>
    <t xml:space="preserve">Epting</t>
  </si>
  <si>
    <t xml:space="preserve">Sweers</t>
  </si>
  <si>
    <t xml:space="preserve">Paith</t>
  </si>
  <si>
    <t xml:space="preserve">Kurzyniec</t>
  </si>
  <si>
    <t xml:space="preserve">Cambronne</t>
  </si>
  <si>
    <t xml:space="preserve">Manion</t>
  </si>
  <si>
    <t xml:space="preserve">Epping</t>
  </si>
  <si>
    <t xml:space="preserve">Sweene</t>
  </si>
  <si>
    <t xml:space="preserve">Pagonis</t>
  </si>
  <si>
    <t xml:space="preserve">Kury</t>
  </si>
  <si>
    <t xml:space="preserve">Cambric</t>
  </si>
  <si>
    <t xml:space="preserve">Macdougall</t>
  </si>
  <si>
    <t xml:space="preserve">Ephraim</t>
  </si>
  <si>
    <t xml:space="preserve">Sweany</t>
  </si>
  <si>
    <t xml:space="preserve">Pago</t>
  </si>
  <si>
    <t xml:space="preserve">Kurter</t>
  </si>
  <si>
    <t xml:space="preserve">Cambero</t>
  </si>
  <si>
    <t xml:space="preserve">Lux</t>
  </si>
  <si>
    <t xml:space="preserve">Engberg</t>
  </si>
  <si>
    <t xml:space="preserve">Sweaney</t>
  </si>
  <si>
    <t xml:space="preserve">Pagliuca</t>
  </si>
  <si>
    <t xml:space="preserve">Kurrie</t>
  </si>
  <si>
    <t xml:space="preserve">Camaron</t>
  </si>
  <si>
    <t xml:space="preserve">Litchfield</t>
  </si>
  <si>
    <t xml:space="preserve">Elsen</t>
  </si>
  <si>
    <t xml:space="preserve">Swartwout</t>
  </si>
  <si>
    <t xml:space="preserve">Pagliari</t>
  </si>
  <si>
    <t xml:space="preserve">Kurpiel</t>
  </si>
  <si>
    <t xml:space="preserve">Calzone</t>
  </si>
  <si>
    <t xml:space="preserve">Ley</t>
  </si>
  <si>
    <t xml:space="preserve">Ellingwood</t>
  </si>
  <si>
    <t xml:space="preserve">Swamy</t>
  </si>
  <si>
    <t xml:space="preserve">Paganini</t>
  </si>
  <si>
    <t xml:space="preserve">Kurkjian</t>
  </si>
  <si>
    <t xml:space="preserve">Calzadilla</t>
  </si>
  <si>
    <t xml:space="preserve">Levitt</t>
  </si>
  <si>
    <t xml:space="preserve">Swales</t>
  </si>
  <si>
    <t xml:space="preserve">Padovani</t>
  </si>
  <si>
    <t xml:space="preserve">Kurk</t>
  </si>
  <si>
    <t xml:space="preserve">Calver</t>
  </si>
  <si>
    <t xml:space="preserve">Lepage</t>
  </si>
  <si>
    <t xml:space="preserve">Eisenmann</t>
  </si>
  <si>
    <t xml:space="preserve">Swab</t>
  </si>
  <si>
    <t xml:space="preserve">Padfield</t>
  </si>
  <si>
    <t xml:space="preserve">Kurisu</t>
  </si>
  <si>
    <t xml:space="preserve">Calvent</t>
  </si>
  <si>
    <t xml:space="preserve">Lasalle</t>
  </si>
  <si>
    <t xml:space="preserve">Eichman</t>
  </si>
  <si>
    <t xml:space="preserve">Susman</t>
  </si>
  <si>
    <t xml:space="preserve">Padamadan</t>
  </si>
  <si>
    <t xml:space="preserve">Kupres</t>
  </si>
  <si>
    <t xml:space="preserve">Calvelo</t>
  </si>
  <si>
    <t xml:space="preserve">Ehle</t>
  </si>
  <si>
    <t xml:space="preserve">Surman</t>
  </si>
  <si>
    <t xml:space="preserve">Pacquette</t>
  </si>
  <si>
    <t xml:space="preserve">Kuokkanen</t>
  </si>
  <si>
    <t xml:space="preserve">Calvaruso</t>
  </si>
  <si>
    <t xml:space="preserve">Khoury</t>
  </si>
  <si>
    <t xml:space="preserve">Edsall</t>
  </si>
  <si>
    <t xml:space="preserve">Surgeon</t>
  </si>
  <si>
    <t xml:space="preserve">Paco</t>
  </si>
  <si>
    <t xml:space="preserve">Kunzie</t>
  </si>
  <si>
    <t xml:space="preserve">Calvaresi</t>
  </si>
  <si>
    <t xml:space="preserve">Kavanagh</t>
  </si>
  <si>
    <t xml:space="preserve">Eagles</t>
  </si>
  <si>
    <t xml:space="preserve">Sundblad</t>
  </si>
  <si>
    <t xml:space="preserve">Packwood</t>
  </si>
  <si>
    <t xml:space="preserve">Kunzel</t>
  </si>
  <si>
    <t xml:space="preserve">Calpin</t>
  </si>
  <si>
    <t xml:space="preserve">Karns</t>
  </si>
  <si>
    <t xml:space="preserve">Durall</t>
  </si>
  <si>
    <t xml:space="preserve">Summerset</t>
  </si>
  <si>
    <t xml:space="preserve">Pachero</t>
  </si>
  <si>
    <t xml:space="preserve">Kunis</t>
  </si>
  <si>
    <t xml:space="preserve">Calonsag</t>
  </si>
  <si>
    <t xml:space="preserve">Ivie</t>
  </si>
  <si>
    <t xml:space="preserve">Dupler</t>
  </si>
  <si>
    <t xml:space="preserve">Summerhays</t>
  </si>
  <si>
    <t xml:space="preserve">Pachar</t>
  </si>
  <si>
    <t xml:space="preserve">Kuning</t>
  </si>
  <si>
    <t xml:space="preserve">Calonne</t>
  </si>
  <si>
    <t xml:space="preserve">Huebner</t>
  </si>
  <si>
    <t xml:space="preserve">Dunker</t>
  </si>
  <si>
    <t xml:space="preserve">Sumerall</t>
  </si>
  <si>
    <t xml:space="preserve">Pacewicz</t>
  </si>
  <si>
    <t xml:space="preserve">Kundrick</t>
  </si>
  <si>
    <t xml:space="preserve">Caloca</t>
  </si>
  <si>
    <t xml:space="preserve">Hodgkins</t>
  </si>
  <si>
    <t xml:space="preserve">Dumlao</t>
  </si>
  <si>
    <t xml:space="preserve">Sule</t>
  </si>
  <si>
    <t xml:space="preserve">Paasch</t>
  </si>
  <si>
    <t xml:space="preserve">Kundla</t>
  </si>
  <si>
    <t xml:space="preserve">Calligy</t>
  </si>
  <si>
    <t xml:space="preserve">Halpin</t>
  </si>
  <si>
    <t xml:space="preserve">Duford</t>
  </si>
  <si>
    <t xml:space="preserve">Sugimoto</t>
  </si>
  <si>
    <t xml:space="preserve">Kundinger</t>
  </si>
  <si>
    <t xml:space="preserve">Callez</t>
  </si>
  <si>
    <t xml:space="preserve">Garica</t>
  </si>
  <si>
    <t xml:space="preserve">Duffie</t>
  </si>
  <si>
    <t xml:space="preserve">Subramanian</t>
  </si>
  <si>
    <t xml:space="preserve">Ozols</t>
  </si>
  <si>
    <t xml:space="preserve">Kully</t>
  </si>
  <si>
    <t xml:space="preserve">Calleo</t>
  </si>
  <si>
    <t xml:space="preserve">Eversole</t>
  </si>
  <si>
    <t xml:space="preserve">Dudding</t>
  </si>
  <si>
    <t xml:space="preserve">Sturch</t>
  </si>
  <si>
    <t xml:space="preserve">Ozga</t>
  </si>
  <si>
    <t xml:space="preserve">Kullas</t>
  </si>
  <si>
    <t xml:space="preserve">Callaro</t>
  </si>
  <si>
    <t xml:space="preserve">Dutra</t>
  </si>
  <si>
    <t xml:space="preserve">Dries</t>
  </si>
  <si>
    <t xml:space="preserve">Stupp</t>
  </si>
  <si>
    <t xml:space="preserve">Ozenne</t>
  </si>
  <si>
    <t xml:space="preserve">Kulkarni</t>
  </si>
  <si>
    <t xml:space="preserve">Calixtro</t>
  </si>
  <si>
    <t xml:space="preserve">Dunagan</t>
  </si>
  <si>
    <t xml:space="preserve">Doung</t>
  </si>
  <si>
    <t xml:space="preserve">Stunkard</t>
  </si>
  <si>
    <t xml:space="preserve">Oxman</t>
  </si>
  <si>
    <t xml:space="preserve">Kulcona</t>
  </si>
  <si>
    <t xml:space="preserve">Caliguire</t>
  </si>
  <si>
    <t xml:space="preserve">Duffey</t>
  </si>
  <si>
    <t xml:space="preserve">Dorantes</t>
  </si>
  <si>
    <t xml:space="preserve">Stumpp</t>
  </si>
  <si>
    <t xml:space="preserve">Overpeck</t>
  </si>
  <si>
    <t xml:space="preserve">Kulak</t>
  </si>
  <si>
    <t xml:space="preserve">Caligari</t>
  </si>
  <si>
    <t xml:space="preserve">Dillman</t>
  </si>
  <si>
    <t xml:space="preserve">Donahoo</t>
  </si>
  <si>
    <t xml:space="preserve">Struiksma</t>
  </si>
  <si>
    <t xml:space="preserve">Overbeek</t>
  </si>
  <si>
    <t xml:space="preserve">Kulacz</t>
  </si>
  <si>
    <t xml:space="preserve">Calicut</t>
  </si>
  <si>
    <t xml:space="preserve">Dillion</t>
  </si>
  <si>
    <t xml:space="preserve">Domenick</t>
  </si>
  <si>
    <t xml:space="preserve">Stropes</t>
  </si>
  <si>
    <t xml:space="preserve">Overbee</t>
  </si>
  <si>
    <t xml:space="preserve">Kuks</t>
  </si>
  <si>
    <t xml:space="preserve">Caler</t>
  </si>
  <si>
    <t xml:space="preserve">Deville</t>
  </si>
  <si>
    <t xml:space="preserve">Dollins</t>
  </si>
  <si>
    <t xml:space="preserve">Stromyer</t>
  </si>
  <si>
    <t xml:space="preserve">Oulette</t>
  </si>
  <si>
    <t xml:space="preserve">Kuklis</t>
  </si>
  <si>
    <t xml:space="preserve">Calderson</t>
  </si>
  <si>
    <t xml:space="preserve">Dearborn</t>
  </si>
  <si>
    <t xml:space="preserve">Dobles</t>
  </si>
  <si>
    <t xml:space="preserve">Stromquist</t>
  </si>
  <si>
    <t xml:space="preserve">Otsu</t>
  </si>
  <si>
    <t xml:space="preserve">Kuka</t>
  </si>
  <si>
    <t xml:space="preserve">Caldarone</t>
  </si>
  <si>
    <t xml:space="preserve">Damato</t>
  </si>
  <si>
    <t xml:space="preserve">Dipiazza</t>
  </si>
  <si>
    <t xml:space="preserve">Strede</t>
  </si>
  <si>
    <t xml:space="preserve">Otremba</t>
  </si>
  <si>
    <t xml:space="preserve">Kuja</t>
  </si>
  <si>
    <t xml:space="preserve">Calchera</t>
  </si>
  <si>
    <t xml:space="preserve">Courson</t>
  </si>
  <si>
    <t xml:space="preserve">Strazza</t>
  </si>
  <si>
    <t xml:space="preserve">Otool</t>
  </si>
  <si>
    <t xml:space="preserve">Kuizinas</t>
  </si>
  <si>
    <t xml:space="preserve">Calcagino</t>
  </si>
  <si>
    <t xml:space="preserve">Coulson</t>
  </si>
  <si>
    <t xml:space="preserve">Dimeo</t>
  </si>
  <si>
    <t xml:space="preserve">Strauf</t>
  </si>
  <si>
    <t xml:space="preserve">Otar</t>
  </si>
  <si>
    <t xml:space="preserve">Kuhtz</t>
  </si>
  <si>
    <t xml:space="preserve">Calaycay</t>
  </si>
  <si>
    <t xml:space="preserve">Burdine</t>
  </si>
  <si>
    <t xml:space="preserve">Diehm</t>
  </si>
  <si>
    <t xml:space="preserve">Storniolo</t>
  </si>
  <si>
    <t xml:space="preserve">Otanicar</t>
  </si>
  <si>
    <t xml:space="preserve">Kuhnle</t>
  </si>
  <si>
    <t xml:space="preserve">Calamarino</t>
  </si>
  <si>
    <t xml:space="preserve">Dicicco</t>
  </si>
  <si>
    <t xml:space="preserve">Storjohann</t>
  </si>
  <si>
    <t xml:space="preserve">Osumi</t>
  </si>
  <si>
    <t xml:space="preserve">Kuhnen</t>
  </si>
  <si>
    <t xml:space="preserve">Calamari</t>
  </si>
  <si>
    <t xml:space="preserve">Bousquet</t>
  </si>
  <si>
    <t xml:space="preserve">Stonum</t>
  </si>
  <si>
    <t xml:space="preserve">Osucha</t>
  </si>
  <si>
    <t xml:space="preserve">Kuhnemund</t>
  </si>
  <si>
    <t xml:space="preserve">Calamare</t>
  </si>
  <si>
    <t xml:space="preserve">Bonin</t>
  </si>
  <si>
    <t xml:space="preserve">Devenport</t>
  </si>
  <si>
    <t xml:space="preserve">Stonier</t>
  </si>
  <si>
    <t xml:space="preserve">Ostrov</t>
  </si>
  <si>
    <t xml:space="preserve">Kuhnel</t>
  </si>
  <si>
    <t xml:space="preserve">Cakanic</t>
  </si>
  <si>
    <t xml:space="preserve">Bish</t>
  </si>
  <si>
    <t xml:space="preserve">Desormeaux</t>
  </si>
  <si>
    <t xml:space="preserve">Stonecypher</t>
  </si>
  <si>
    <t xml:space="preserve">Osthoff</t>
  </si>
  <si>
    <t xml:space="preserve">Kuhens</t>
  </si>
  <si>
    <t xml:space="preserve">Cajune</t>
  </si>
  <si>
    <t xml:space="preserve">Atencio</t>
  </si>
  <si>
    <t xml:space="preserve">Derrow</t>
  </si>
  <si>
    <t xml:space="preserve">Stoneberger</t>
  </si>
  <si>
    <t xml:space="preserve">Ostertag</t>
  </si>
  <si>
    <t xml:space="preserve">Kuharik</t>
  </si>
  <si>
    <t xml:space="preserve">Cajucom</t>
  </si>
  <si>
    <t xml:space="preserve">Westbrooks</t>
  </si>
  <si>
    <t xml:space="preserve">Depaolo</t>
  </si>
  <si>
    <t xml:space="preserve">Stollar</t>
  </si>
  <si>
    <t xml:space="preserve">Ostergard</t>
  </si>
  <si>
    <t xml:space="preserve">Kufner</t>
  </si>
  <si>
    <t xml:space="preserve">Cajero</t>
  </si>
  <si>
    <t xml:space="preserve">Wages</t>
  </si>
  <si>
    <t xml:space="preserve">Stokke</t>
  </si>
  <si>
    <t xml:space="preserve">Ostaba</t>
  </si>
  <si>
    <t xml:space="preserve">Kufeldt</t>
  </si>
  <si>
    <t xml:space="preserve">Cainion</t>
  </si>
  <si>
    <t xml:space="preserve">Vaca</t>
  </si>
  <si>
    <t xml:space="preserve">Stokan</t>
  </si>
  <si>
    <t xml:space="preserve">Ospital</t>
  </si>
  <si>
    <t xml:space="preserve">Kuenstler</t>
  </si>
  <si>
    <t xml:space="preserve">Cainglit</t>
  </si>
  <si>
    <t xml:space="preserve">Tye</t>
  </si>
  <si>
    <t xml:space="preserve">Demas</t>
  </si>
  <si>
    <t xml:space="preserve">Stoetzel</t>
  </si>
  <si>
    <t xml:space="preserve">Ososkie</t>
  </si>
  <si>
    <t xml:space="preserve">Kuehnert</t>
  </si>
  <si>
    <t xml:space="preserve">Caiafa</t>
  </si>
  <si>
    <t xml:space="preserve">Toner</t>
  </si>
  <si>
    <t xml:space="preserve">Delpriore</t>
  </si>
  <si>
    <t xml:space="preserve">Stoeckel</t>
  </si>
  <si>
    <t xml:space="preserve">Osofsky</t>
  </si>
  <si>
    <t xml:space="preserve">Kudzma</t>
  </si>
  <si>
    <t xml:space="preserve">Cagey</t>
  </si>
  <si>
    <t xml:space="preserve">Delosantos</t>
  </si>
  <si>
    <t xml:space="preserve">Stockner</t>
  </si>
  <si>
    <t xml:space="preserve">Osisek</t>
  </si>
  <si>
    <t xml:space="preserve">Kudasik</t>
  </si>
  <si>
    <t xml:space="preserve">Cafourek</t>
  </si>
  <si>
    <t xml:space="preserve">Tillis</t>
  </si>
  <si>
    <t xml:space="preserve">Dela</t>
  </si>
  <si>
    <t xml:space="preserve">Stockinger</t>
  </si>
  <si>
    <t xml:space="preserve">Oshinsky</t>
  </si>
  <si>
    <t xml:space="preserve">Kuczkowski</t>
  </si>
  <si>
    <t xml:space="preserve">Caffarel</t>
  </si>
  <si>
    <t xml:space="preserve">Swett</t>
  </si>
  <si>
    <t xml:space="preserve">Degreenia</t>
  </si>
  <si>
    <t xml:space="preserve">Stockholm</t>
  </si>
  <si>
    <t xml:space="preserve">Orzalli</t>
  </si>
  <si>
    <t xml:space="preserve">Kucinskas</t>
  </si>
  <si>
    <t xml:space="preserve">Cafarella</t>
  </si>
  <si>
    <t xml:space="preserve">Surface</t>
  </si>
  <si>
    <t xml:space="preserve">Degenhardt</t>
  </si>
  <si>
    <t xml:space="preserve">Stockert</t>
  </si>
  <si>
    <t xml:space="preserve">Orwin</t>
  </si>
  <si>
    <t xml:space="preserve">Kuchto</t>
  </si>
  <si>
    <t xml:space="preserve">Cafagno</t>
  </si>
  <si>
    <t xml:space="preserve">Struble</t>
  </si>
  <si>
    <t xml:space="preserve">Defrancesco</t>
  </si>
  <si>
    <t xml:space="preserve">Stockdill</t>
  </si>
  <si>
    <t xml:space="preserve">Ortwein</t>
  </si>
  <si>
    <t xml:space="preserve">Kuch</t>
  </si>
  <si>
    <t xml:space="preserve">Cadoy</t>
  </si>
  <si>
    <t xml:space="preserve">Stanfill</t>
  </si>
  <si>
    <t xml:space="preserve">Defenbaugh</t>
  </si>
  <si>
    <t xml:space="preserve">Stobbe</t>
  </si>
  <si>
    <t xml:space="preserve">Ortuno</t>
  </si>
  <si>
    <t xml:space="preserve">Kucel</t>
  </si>
  <si>
    <t xml:space="preserve">Cadmen</t>
  </si>
  <si>
    <t xml:space="preserve">Deets</t>
  </si>
  <si>
    <t xml:space="preserve">Stitzel</t>
  </si>
  <si>
    <t xml:space="preserve">Orts</t>
  </si>
  <si>
    <t xml:space="preserve">Kucek</t>
  </si>
  <si>
    <t xml:space="preserve">Cader</t>
  </si>
  <si>
    <t xml:space="preserve">Solorzano</t>
  </si>
  <si>
    <t xml:space="preserve">Debonis</t>
  </si>
  <si>
    <t xml:space="preserve">Stitely</t>
  </si>
  <si>
    <t xml:space="preserve">Ortell</t>
  </si>
  <si>
    <t xml:space="preserve">Kubica</t>
  </si>
  <si>
    <t xml:space="preserve">Cademartori</t>
  </si>
  <si>
    <t xml:space="preserve">Slusher</t>
  </si>
  <si>
    <t xml:space="preserve">Deary</t>
  </si>
  <si>
    <t xml:space="preserve">Stirgus</t>
  </si>
  <si>
    <t xml:space="preserve">Orpen</t>
  </si>
  <si>
    <t xml:space="preserve">Kubecka</t>
  </si>
  <si>
    <t xml:space="preserve">Cackett</t>
  </si>
  <si>
    <t xml:space="preserve">Sipple</t>
  </si>
  <si>
    <t xml:space="preserve">Dazey</t>
  </si>
  <si>
    <t xml:space="preserve">Stigers</t>
  </si>
  <si>
    <t xml:space="preserve">Ornelaz</t>
  </si>
  <si>
    <t xml:space="preserve">Kuban</t>
  </si>
  <si>
    <t xml:space="preserve">Cacibauda</t>
  </si>
  <si>
    <t xml:space="preserve">Sim</t>
  </si>
  <si>
    <t xml:space="preserve">Dargie</t>
  </si>
  <si>
    <t xml:space="preserve">Stettner</t>
  </si>
  <si>
    <t xml:space="preserve">Orewiler</t>
  </si>
  <si>
    <t xml:space="preserve">Kszaszcz</t>
  </si>
  <si>
    <t xml:space="preserve">Caci</t>
  </si>
  <si>
    <t xml:space="preserve">Silvas</t>
  </si>
  <si>
    <t xml:space="preserve">Dambrosia</t>
  </si>
  <si>
    <t xml:space="preserve">Stettler</t>
  </si>
  <si>
    <t xml:space="preserve">Ores</t>
  </si>
  <si>
    <t xml:space="preserve">Krzywicki</t>
  </si>
  <si>
    <t xml:space="preserve">Cacciola</t>
  </si>
  <si>
    <t xml:space="preserve">Shults</t>
  </si>
  <si>
    <t xml:space="preserve">Dalal</t>
  </si>
  <si>
    <t xml:space="preserve">Sterlin</t>
  </si>
  <si>
    <t xml:space="preserve">Ordones</t>
  </si>
  <si>
    <t xml:space="preserve">Krzynowek</t>
  </si>
  <si>
    <t xml:space="preserve">Cabrar</t>
  </si>
  <si>
    <t xml:space="preserve">Schexnayder</t>
  </si>
  <si>
    <t xml:space="preserve">Dagen</t>
  </si>
  <si>
    <t xml:space="preserve">Sterbenz</t>
  </si>
  <si>
    <t xml:space="preserve">Opunui</t>
  </si>
  <si>
    <t xml:space="preserve">Krzal</t>
  </si>
  <si>
    <t xml:space="preserve">Cabla</t>
  </si>
  <si>
    <t xml:space="preserve">Saez</t>
  </si>
  <si>
    <t xml:space="preserve">Cun</t>
  </si>
  <si>
    <t xml:space="preserve">Stemp</t>
  </si>
  <si>
    <t xml:space="preserve">Oppenlander</t>
  </si>
  <si>
    <t xml:space="preserve">Cabiya</t>
  </si>
  <si>
    <t xml:space="preserve">Rodas</t>
  </si>
  <si>
    <t xml:space="preserve">Cuen</t>
  </si>
  <si>
    <t xml:space="preserve">Stelluti</t>
  </si>
  <si>
    <t xml:space="preserve">Opoien</t>
  </si>
  <si>
    <t xml:space="preserve">Krysiak</t>
  </si>
  <si>
    <t xml:space="preserve">Cabido</t>
  </si>
  <si>
    <t xml:space="preserve">Rager</t>
  </si>
  <si>
    <t xml:space="preserve">Crupi</t>
  </si>
  <si>
    <t xml:space="preserve">Steinmeyer</t>
  </si>
  <si>
    <t xml:space="preserve">Opalka</t>
  </si>
  <si>
    <t xml:space="preserve">Krys</t>
  </si>
  <si>
    <t xml:space="preserve">Cabeza</t>
  </si>
  <si>
    <t xml:space="preserve">Pulver</t>
  </si>
  <si>
    <t xml:space="preserve">Crossan</t>
  </si>
  <si>
    <t xml:space="preserve">Steininger</t>
  </si>
  <si>
    <t xml:space="preserve">Ooley</t>
  </si>
  <si>
    <t xml:space="preserve">Krutsch</t>
  </si>
  <si>
    <t xml:space="preserve">Cabellon</t>
  </si>
  <si>
    <t xml:space="preserve">Plaza</t>
  </si>
  <si>
    <t xml:space="preserve">Crichlow</t>
  </si>
  <si>
    <t xml:space="preserve">Steinauer</t>
  </si>
  <si>
    <t xml:space="preserve">Ontko</t>
  </si>
  <si>
    <t xml:space="preserve">Kruss</t>
  </si>
  <si>
    <t xml:space="preserve">Cabeceira</t>
  </si>
  <si>
    <t xml:space="preserve">Penton</t>
  </si>
  <si>
    <t xml:space="preserve">Creque</t>
  </si>
  <si>
    <t xml:space="preserve">Steigerwalt</t>
  </si>
  <si>
    <t xml:space="preserve">Ondrey</t>
  </si>
  <si>
    <t xml:space="preserve">Krusen</t>
  </si>
  <si>
    <t xml:space="preserve">Cabanes</t>
  </si>
  <si>
    <t xml:space="preserve">Paniagua</t>
  </si>
  <si>
    <t xml:space="preserve">Coutts</t>
  </si>
  <si>
    <t xml:space="preserve">Steider</t>
  </si>
  <si>
    <t xml:space="preserve">Omura</t>
  </si>
  <si>
    <t xml:space="preserve">Krusemark</t>
  </si>
  <si>
    <t xml:space="preserve">Cabag</t>
  </si>
  <si>
    <t xml:space="preserve">Meneses</t>
  </si>
  <si>
    <t xml:space="preserve">Counce</t>
  </si>
  <si>
    <t xml:space="preserve">Steady</t>
  </si>
  <si>
    <t xml:space="preserve">Omtiveros</t>
  </si>
  <si>
    <t xml:space="preserve">Krupiak</t>
  </si>
  <si>
    <t xml:space="preserve">Bzhyan</t>
  </si>
  <si>
    <t xml:space="preserve">McFarlin</t>
  </si>
  <si>
    <t xml:space="preserve">Coram</t>
  </si>
  <si>
    <t xml:space="preserve">Stavrou</t>
  </si>
  <si>
    <t xml:space="preserve">Omland</t>
  </si>
  <si>
    <t xml:space="preserve">Krumsiek</t>
  </si>
  <si>
    <t xml:space="preserve">Byther</t>
  </si>
  <si>
    <t xml:space="preserve">McAuley</t>
  </si>
  <si>
    <t xml:space="preserve">Constante</t>
  </si>
  <si>
    <t xml:space="preserve">Staufenberger</t>
  </si>
  <si>
    <t xml:space="preserve">Olup</t>
  </si>
  <si>
    <t xml:space="preserve">Kruml</t>
  </si>
  <si>
    <t xml:space="preserve">Byro</t>
  </si>
  <si>
    <t xml:space="preserve">Matz</t>
  </si>
  <si>
    <t xml:space="preserve">Connon</t>
  </si>
  <si>
    <t xml:space="preserve">Stassi</t>
  </si>
  <si>
    <t xml:space="preserve">Olthoff</t>
  </si>
  <si>
    <t xml:space="preserve">Krulish</t>
  </si>
  <si>
    <t xml:space="preserve">Byrley</t>
  </si>
  <si>
    <t xml:space="preserve">Maloy</t>
  </si>
  <si>
    <t xml:space="preserve">Collelo</t>
  </si>
  <si>
    <t xml:space="preserve">Starin</t>
  </si>
  <si>
    <t xml:space="preserve">Olsten</t>
  </si>
  <si>
    <t xml:space="preserve">Krulik</t>
  </si>
  <si>
    <t xml:space="preserve">Byrdsong</t>
  </si>
  <si>
    <t xml:space="preserve">Magruder</t>
  </si>
  <si>
    <t xml:space="preserve">Coit</t>
  </si>
  <si>
    <t xml:space="preserve">Stankus</t>
  </si>
  <si>
    <t xml:space="preserve">Ollila</t>
  </si>
  <si>
    <t xml:space="preserve">Krulicki</t>
  </si>
  <si>
    <t xml:space="preserve">Bynd</t>
  </si>
  <si>
    <t xml:space="preserve">Lohman</t>
  </si>
  <si>
    <t xml:space="preserve">Cocklin</t>
  </si>
  <si>
    <t xml:space="preserve">Stanaway</t>
  </si>
  <si>
    <t xml:space="preserve">Krueth</t>
  </si>
  <si>
    <t xml:space="preserve">Bylund</t>
  </si>
  <si>
    <t xml:space="preserve">Landa</t>
  </si>
  <si>
    <t xml:space="preserve">Coblentz</t>
  </si>
  <si>
    <t xml:space="preserve">Stammer</t>
  </si>
  <si>
    <t xml:space="preserve">Olinsky</t>
  </si>
  <si>
    <t xml:space="preserve">Kruer</t>
  </si>
  <si>
    <t xml:space="preserve">Byant</t>
  </si>
  <si>
    <t xml:space="preserve">Lacombe</t>
  </si>
  <si>
    <t xml:space="preserve">Cobey</t>
  </si>
  <si>
    <t xml:space="preserve">Stakem</t>
  </si>
  <si>
    <t xml:space="preserve">Olinick</t>
  </si>
  <si>
    <t xml:space="preserve">Kruel</t>
  </si>
  <si>
    <t xml:space="preserve">Bverger</t>
  </si>
  <si>
    <t xml:space="preserve">Jaimes</t>
  </si>
  <si>
    <t xml:space="preserve">Coard</t>
  </si>
  <si>
    <t xml:space="preserve">Staino</t>
  </si>
  <si>
    <t xml:space="preserve">Oleksa</t>
  </si>
  <si>
    <t xml:space="preserve">Krows</t>
  </si>
  <si>
    <t xml:space="preserve">Buzzelle</t>
  </si>
  <si>
    <t xml:space="preserve">Hom</t>
  </si>
  <si>
    <t xml:space="preserve">Clutts</t>
  </si>
  <si>
    <t xml:space="preserve">Stahlnecker</t>
  </si>
  <si>
    <t xml:space="preserve">Olejarz</t>
  </si>
  <si>
    <t xml:space="preserve">Krossen</t>
  </si>
  <si>
    <t xml:space="preserve">Buzzanca</t>
  </si>
  <si>
    <t xml:space="preserve">Holzer</t>
  </si>
  <si>
    <t xml:space="preserve">Clingan</t>
  </si>
  <si>
    <t xml:space="preserve">Stagnitta</t>
  </si>
  <si>
    <t xml:space="preserve">Oldakowski</t>
  </si>
  <si>
    <t xml:space="preserve">Krolikowski</t>
  </si>
  <si>
    <t xml:space="preserve">Buyes</t>
  </si>
  <si>
    <t xml:space="preserve">Holst</t>
  </si>
  <si>
    <t xml:space="preserve">Claw</t>
  </si>
  <si>
    <t xml:space="preserve">Staelens</t>
  </si>
  <si>
    <t xml:space="preserve">Okoronkwo</t>
  </si>
  <si>
    <t xml:space="preserve">Krolczyk</t>
  </si>
  <si>
    <t xml:space="preserve">Buyak</t>
  </si>
  <si>
    <t xml:space="preserve">Heil</t>
  </si>
  <si>
    <t xml:space="preserve">Clampitt</t>
  </si>
  <si>
    <t xml:space="preserve">Staal</t>
  </si>
  <si>
    <t xml:space="preserve">Okins</t>
  </si>
  <si>
    <t xml:space="preserve">Kroetch</t>
  </si>
  <si>
    <t xml:space="preserve">Buvens</t>
  </si>
  <si>
    <t xml:space="preserve">Hackler</t>
  </si>
  <si>
    <t xml:space="preserve">Claeys</t>
  </si>
  <si>
    <t xml:space="preserve">Srsen</t>
  </si>
  <si>
    <t xml:space="preserve">Ohmer</t>
  </si>
  <si>
    <t xml:space="preserve">Kriticos</t>
  </si>
  <si>
    <t xml:space="preserve">Buttino</t>
  </si>
  <si>
    <t xml:space="preserve">Grundy</t>
  </si>
  <si>
    <t xml:space="preserve">Ciulla</t>
  </si>
  <si>
    <t xml:space="preserve">Sprott</t>
  </si>
  <si>
    <t xml:space="preserve">Ohlsson</t>
  </si>
  <si>
    <t xml:space="preserve">Krites</t>
  </si>
  <si>
    <t xml:space="preserve">Buttimer</t>
  </si>
  <si>
    <t xml:space="preserve">Gregor</t>
  </si>
  <si>
    <t xml:space="preserve">Cimini</t>
  </si>
  <si>
    <t xml:space="preserve">Sprigg</t>
  </si>
  <si>
    <t xml:space="preserve">Oherron</t>
  </si>
  <si>
    <t xml:space="preserve">Krisher</t>
  </si>
  <si>
    <t xml:space="preserve">Buttari</t>
  </si>
  <si>
    <t xml:space="preserve">Gilkey</t>
  </si>
  <si>
    <t xml:space="preserve">Ciampa</t>
  </si>
  <si>
    <t xml:space="preserve">Sprenkle</t>
  </si>
  <si>
    <t xml:space="preserve">Oheron</t>
  </si>
  <si>
    <t xml:space="preserve">Krinke</t>
  </si>
  <si>
    <t xml:space="preserve">Buttaccio</t>
  </si>
  <si>
    <t xml:space="preserve">Farnham</t>
  </si>
  <si>
    <t xml:space="preserve">Christon</t>
  </si>
  <si>
    <t xml:space="preserve">Sprenkel</t>
  </si>
  <si>
    <t xml:space="preserve">Ohanian</t>
  </si>
  <si>
    <t xml:space="preserve">Krienke</t>
  </si>
  <si>
    <t xml:space="preserve">Buther</t>
  </si>
  <si>
    <t xml:space="preserve">Durfee</t>
  </si>
  <si>
    <t xml:space="preserve">Choat</t>
  </si>
  <si>
    <t xml:space="preserve">Spreitzer</t>
  </si>
  <si>
    <t xml:space="preserve">Oganesian</t>
  </si>
  <si>
    <t xml:space="preserve">Kriegh</t>
  </si>
  <si>
    <t xml:space="preserve">Butel</t>
  </si>
  <si>
    <t xml:space="preserve">Dunton</t>
  </si>
  <si>
    <t xml:space="preserve">Chiou</t>
  </si>
  <si>
    <t xml:space="preserve">Spraque</t>
  </si>
  <si>
    <t xml:space="preserve">Ogaldez</t>
  </si>
  <si>
    <t xml:space="preserve">Krichbaum</t>
  </si>
  <si>
    <t xml:space="preserve">Buszak</t>
  </si>
  <si>
    <t xml:space="preserve">Dunston</t>
  </si>
  <si>
    <t xml:space="preserve">Chenail</t>
  </si>
  <si>
    <t xml:space="preserve">Sprandel</t>
  </si>
  <si>
    <t xml:space="preserve">Oest</t>
  </si>
  <si>
    <t xml:space="preserve">Kribbs</t>
  </si>
  <si>
    <t xml:space="preserve">Bustinza</t>
  </si>
  <si>
    <t xml:space="preserve">Duda</t>
  </si>
  <si>
    <t xml:space="preserve">Chavous</t>
  </si>
  <si>
    <t xml:space="preserve">Spotted</t>
  </si>
  <si>
    <t xml:space="preserve">Oehlenschlage</t>
  </si>
  <si>
    <t xml:space="preserve">Kretchmar</t>
  </si>
  <si>
    <t xml:space="preserve">Bussom</t>
  </si>
  <si>
    <t xml:space="preserve">Dews</t>
  </si>
  <si>
    <t xml:space="preserve">Catto</t>
  </si>
  <si>
    <t xml:space="preserve">Sporn</t>
  </si>
  <si>
    <t xml:space="preserve">Oedekerk</t>
  </si>
  <si>
    <t xml:space="preserve">Kreitzbender</t>
  </si>
  <si>
    <t xml:space="preserve">Busskohl</t>
  </si>
  <si>
    <t xml:space="preserve">Catalfamo</t>
  </si>
  <si>
    <t xml:space="preserve">Spivak</t>
  </si>
  <si>
    <t xml:space="preserve">Odon</t>
  </si>
  <si>
    <t xml:space="preserve">Kreitler</t>
  </si>
  <si>
    <t xml:space="preserve">Bussink</t>
  </si>
  <si>
    <t xml:space="preserve">Craver</t>
  </si>
  <si>
    <t xml:space="preserve">Casterline</t>
  </si>
  <si>
    <t xml:space="preserve">Spira</t>
  </si>
  <si>
    <t xml:space="preserve">Odekirk</t>
  </si>
  <si>
    <t xml:space="preserve">Kreinbring</t>
  </si>
  <si>
    <t xml:space="preserve">Bussinger</t>
  </si>
  <si>
    <t xml:space="preserve">Corriveau</t>
  </si>
  <si>
    <t xml:space="preserve">Cassinelli</t>
  </si>
  <si>
    <t xml:space="preserve">Spiewak</t>
  </si>
  <si>
    <t xml:space="preserve">Ocran</t>
  </si>
  <si>
    <t xml:space="preserve">Kreb</t>
  </si>
  <si>
    <t xml:space="preserve">Bussert</t>
  </si>
  <si>
    <t xml:space="preserve">Conwell</t>
  </si>
  <si>
    <t xml:space="preserve">Caspers</t>
  </si>
  <si>
    <t xml:space="preserve">Spieth</t>
  </si>
  <si>
    <t xml:space="preserve">Oconor</t>
  </si>
  <si>
    <t xml:space="preserve">Kreamalmeyer</t>
  </si>
  <si>
    <t xml:space="preserve">Busselberg</t>
  </si>
  <si>
    <t xml:space="preserve">Colella</t>
  </si>
  <si>
    <t xml:space="preserve">Carroway</t>
  </si>
  <si>
    <t xml:space="preserve">Spiering</t>
  </si>
  <si>
    <t xml:space="preserve">Obrzut</t>
  </si>
  <si>
    <t xml:space="preserve">Kreager</t>
  </si>
  <si>
    <t xml:space="preserve">Bussani</t>
  </si>
  <si>
    <t xml:space="preserve">Chambless</t>
  </si>
  <si>
    <t xml:space="preserve">Carlen</t>
  </si>
  <si>
    <t xml:space="preserve">Sperow</t>
  </si>
  <si>
    <t xml:space="preserve">Obrist</t>
  </si>
  <si>
    <t xml:space="preserve">Krawiecz</t>
  </si>
  <si>
    <t xml:space="preserve">Busl</t>
  </si>
  <si>
    <t xml:space="preserve">Bremer</t>
  </si>
  <si>
    <t xml:space="preserve">Carithers</t>
  </si>
  <si>
    <t xml:space="preserve">Speh</t>
  </si>
  <si>
    <t xml:space="preserve">Obringer</t>
  </si>
  <si>
    <t xml:space="preserve">Krawetz</t>
  </si>
  <si>
    <t xml:space="preserve">Buskohl</t>
  </si>
  <si>
    <t xml:space="preserve">Boutte</t>
  </si>
  <si>
    <t xml:space="preserve">Cappel</t>
  </si>
  <si>
    <t xml:space="preserve">Specking</t>
  </si>
  <si>
    <t xml:space="preserve">Oborny</t>
  </si>
  <si>
    <t xml:space="preserve">Krasley</t>
  </si>
  <si>
    <t xml:space="preserve">Busie</t>
  </si>
  <si>
    <t xml:space="preserve">Bourassa</t>
  </si>
  <si>
    <t xml:space="preserve">Calo</t>
  </si>
  <si>
    <t xml:space="preserve">Spease</t>
  </si>
  <si>
    <t xml:space="preserve">Oblander</t>
  </si>
  <si>
    <t xml:space="preserve">Krapfl</t>
  </si>
  <si>
    <t xml:space="preserve">Bushie</t>
  </si>
  <si>
    <t xml:space="preserve">Blaisdell</t>
  </si>
  <si>
    <t xml:space="preserve">Callow</t>
  </si>
  <si>
    <t xml:space="preserve">Spead</t>
  </si>
  <si>
    <t xml:space="preserve">Obi</t>
  </si>
  <si>
    <t xml:space="preserve">Kranze</t>
  </si>
  <si>
    <t xml:space="preserve">Busenius</t>
  </si>
  <si>
    <t xml:space="preserve">Backman</t>
  </si>
  <si>
    <t xml:space="preserve">Sparger</t>
  </si>
  <si>
    <t xml:space="preserve">Oberley</t>
  </si>
  <si>
    <t xml:space="preserve">Kranendonk</t>
  </si>
  <si>
    <t xml:space="preserve">Buseck</t>
  </si>
  <si>
    <t xml:space="preserve">Babineaux</t>
  </si>
  <si>
    <t xml:space="preserve">Cagley</t>
  </si>
  <si>
    <t xml:space="preserve">Spanier</t>
  </si>
  <si>
    <t xml:space="preserve">Oberer</t>
  </si>
  <si>
    <t xml:space="preserve">Kramper</t>
  </si>
  <si>
    <t xml:space="preserve">Buscarino</t>
  </si>
  <si>
    <t xml:space="preserve">Audette</t>
  </si>
  <si>
    <t xml:space="preserve">Cafferty</t>
  </si>
  <si>
    <t xml:space="preserve">Spall</t>
  </si>
  <si>
    <t xml:space="preserve">Obeng</t>
  </si>
  <si>
    <t xml:space="preserve">Krampe</t>
  </si>
  <si>
    <t xml:space="preserve">Busacker</t>
  </si>
  <si>
    <t xml:space="preserve">Alleman</t>
  </si>
  <si>
    <t xml:space="preserve">Byun</t>
  </si>
  <si>
    <t xml:space="preserve">Sower</t>
  </si>
  <si>
    <t xml:space="preserve">Oatridge</t>
  </si>
  <si>
    <t xml:space="preserve">Kramm</t>
  </si>
  <si>
    <t xml:space="preserve">Burwick</t>
  </si>
  <si>
    <t xml:space="preserve">Towner</t>
  </si>
  <si>
    <t xml:space="preserve">Byam</t>
  </si>
  <si>
    <t xml:space="preserve">Southcott</t>
  </si>
  <si>
    <t xml:space="preserve">Oajaca</t>
  </si>
  <si>
    <t xml:space="preserve">Kralicek</t>
  </si>
  <si>
    <t xml:space="preserve">Burtin</t>
  </si>
  <si>
    <t xml:space="preserve">Taveras</t>
  </si>
  <si>
    <t xml:space="preserve">Buttner</t>
  </si>
  <si>
    <t xml:space="preserve">Sosna</t>
  </si>
  <si>
    <t xml:space="preserve">Nypaver</t>
  </si>
  <si>
    <t xml:space="preserve">Krajnovich</t>
  </si>
  <si>
    <t xml:space="preserve">Burriesci</t>
  </si>
  <si>
    <t xml:space="preserve">Tarango</t>
  </si>
  <si>
    <t xml:space="preserve">Buth</t>
  </si>
  <si>
    <t xml:space="preserve">Soran</t>
  </si>
  <si>
    <t xml:space="preserve">Nuzzi</t>
  </si>
  <si>
    <t xml:space="preserve">Krajcer</t>
  </si>
  <si>
    <t xml:space="preserve">Burreson</t>
  </si>
  <si>
    <t xml:space="preserve">Sullins</t>
  </si>
  <si>
    <t xml:space="preserve">Burtenshaw</t>
  </si>
  <si>
    <t xml:space="preserve">Sookram</t>
  </si>
  <si>
    <t xml:space="preserve">Nuzback</t>
  </si>
  <si>
    <t xml:space="preserve">Krain</t>
  </si>
  <si>
    <t xml:space="preserve">Burnum</t>
  </si>
  <si>
    <t xml:space="preserve">Suiter</t>
  </si>
  <si>
    <t xml:space="preserve">Burget</t>
  </si>
  <si>
    <t xml:space="preserve">Sonders</t>
  </si>
  <si>
    <t xml:space="preserve">Nuxoll</t>
  </si>
  <si>
    <t xml:space="preserve">Kracker</t>
  </si>
  <si>
    <t xml:space="preserve">Burnet</t>
  </si>
  <si>
    <t xml:space="preserve">Stallard</t>
  </si>
  <si>
    <t xml:space="preserve">Burfield</t>
  </si>
  <si>
    <t xml:space="preserve">Solak</t>
  </si>
  <si>
    <t xml:space="preserve">Nussbaumer</t>
  </si>
  <si>
    <t xml:space="preserve">Kozinski</t>
  </si>
  <si>
    <t xml:space="preserve">Burneisen</t>
  </si>
  <si>
    <t xml:space="preserve">Solberg</t>
  </si>
  <si>
    <t xml:space="preserve">Buresh</t>
  </si>
  <si>
    <t xml:space="preserve">Sohr</t>
  </si>
  <si>
    <t xml:space="preserve">Nurmi</t>
  </si>
  <si>
    <t xml:space="preserve">Kownacki</t>
  </si>
  <si>
    <t xml:space="preserve">Burnaman</t>
  </si>
  <si>
    <t xml:space="preserve">Schlueter</t>
  </si>
  <si>
    <t xml:space="preserve">Bunt</t>
  </si>
  <si>
    <t xml:space="preserve">Sohl</t>
  </si>
  <si>
    <t xml:space="preserve">Nuhn</t>
  </si>
  <si>
    <t xml:space="preserve">Kown</t>
  </si>
  <si>
    <t xml:space="preserve">Burlette</t>
  </si>
  <si>
    <t xml:space="preserve">Poulos</t>
  </si>
  <si>
    <t xml:space="preserve">Bultman</t>
  </si>
  <si>
    <t xml:space="preserve">Sofranko</t>
  </si>
  <si>
    <t xml:space="preserve">Nugen</t>
  </si>
  <si>
    <t xml:space="preserve">Kowing</t>
  </si>
  <si>
    <t xml:space="preserve">Burlando</t>
  </si>
  <si>
    <t xml:space="preserve">Pimental</t>
  </si>
  <si>
    <t xml:space="preserve">Bulow</t>
  </si>
  <si>
    <t xml:space="preserve">Soderling</t>
  </si>
  <si>
    <t xml:space="preserve">Nuara</t>
  </si>
  <si>
    <t xml:space="preserve">Kowallis</t>
  </si>
  <si>
    <t xml:space="preserve">Burki</t>
  </si>
  <si>
    <t xml:space="preserve">Owsley</t>
  </si>
  <si>
    <t xml:space="preserve">Buchta</t>
  </si>
  <si>
    <t xml:space="preserve">Sochor</t>
  </si>
  <si>
    <t xml:space="preserve">Nquyen</t>
  </si>
  <si>
    <t xml:space="preserve">Kowall</t>
  </si>
  <si>
    <t xml:space="preserve">Burker</t>
  </si>
  <si>
    <t xml:space="preserve">Olivier</t>
  </si>
  <si>
    <t xml:space="preserve">Buchmann</t>
  </si>
  <si>
    <t xml:space="preserve">Sobon</t>
  </si>
  <si>
    <t xml:space="preserve">Nozicka</t>
  </si>
  <si>
    <t xml:space="preserve">Kowalcyk</t>
  </si>
  <si>
    <t xml:space="preserve">Burkel</t>
  </si>
  <si>
    <t xml:space="preserve">Okelley</t>
  </si>
  <si>
    <t xml:space="preserve">Brunett</t>
  </si>
  <si>
    <t xml:space="preserve">Smutz</t>
  </si>
  <si>
    <t xml:space="preserve">Noxon</t>
  </si>
  <si>
    <t xml:space="preserve">Kowalchick</t>
  </si>
  <si>
    <t xml:space="preserve">Burka</t>
  </si>
  <si>
    <t xml:space="preserve">Nations</t>
  </si>
  <si>
    <t xml:space="preserve">Bruemmer</t>
  </si>
  <si>
    <t xml:space="preserve">Smudrick</t>
  </si>
  <si>
    <t xml:space="preserve">Nowick</t>
  </si>
  <si>
    <t xml:space="preserve">Kovacic</t>
  </si>
  <si>
    <t xml:space="preserve">Burigsay</t>
  </si>
  <si>
    <t xml:space="preserve">Moffatt</t>
  </si>
  <si>
    <t xml:space="preserve">Brueggeman</t>
  </si>
  <si>
    <t xml:space="preserve">Smithj</t>
  </si>
  <si>
    <t xml:space="preserve">Nowaczyk</t>
  </si>
  <si>
    <t xml:space="preserve">Kourt</t>
  </si>
  <si>
    <t xml:space="preserve">Burhanuddin</t>
  </si>
  <si>
    <t xml:space="preserve">Metcalfe</t>
  </si>
  <si>
    <t xml:space="preserve">Britto</t>
  </si>
  <si>
    <t xml:space="preserve">Smid</t>
  </si>
  <si>
    <t xml:space="preserve">Novielli</t>
  </si>
  <si>
    <t xml:space="preserve">Kourkoumellis</t>
  </si>
  <si>
    <t xml:space="preserve">Burgen</t>
  </si>
  <si>
    <t xml:space="preserve">Meekins</t>
  </si>
  <si>
    <t xml:space="preserve">Briney</t>
  </si>
  <si>
    <t xml:space="preserve">Slosser</t>
  </si>
  <si>
    <t xml:space="preserve">Novembre</t>
  </si>
  <si>
    <t xml:space="preserve">Kounter</t>
  </si>
  <si>
    <t xml:space="preserve">Burgbacher</t>
  </si>
  <si>
    <t xml:space="preserve">Medellin</t>
  </si>
  <si>
    <t xml:space="preserve">Brimhall</t>
  </si>
  <si>
    <t xml:space="preserve">Sliker</t>
  </si>
  <si>
    <t xml:space="preserve">November</t>
  </si>
  <si>
    <t xml:space="preserve">Kounlavong</t>
  </si>
  <si>
    <t xml:space="preserve">Buretta</t>
  </si>
  <si>
    <t xml:space="preserve">McGlynn</t>
  </si>
  <si>
    <t xml:space="preserve">Bribiesca</t>
  </si>
  <si>
    <t xml:space="preserve">Slenker</t>
  </si>
  <si>
    <t xml:space="preserve">Novas</t>
  </si>
  <si>
    <t xml:space="preserve">Kounce</t>
  </si>
  <si>
    <t xml:space="preserve">Buress</t>
  </si>
  <si>
    <t xml:space="preserve">McCowan</t>
  </si>
  <si>
    <t xml:space="preserve">Bresler</t>
  </si>
  <si>
    <t xml:space="preserve">Sleight</t>
  </si>
  <si>
    <t xml:space="preserve">Noun</t>
  </si>
  <si>
    <t xml:space="preserve">Koulabout</t>
  </si>
  <si>
    <t xml:space="preserve">Burdsall</t>
  </si>
  <si>
    <t xml:space="preserve">Marriott</t>
  </si>
  <si>
    <t xml:space="preserve">Brazan</t>
  </si>
  <si>
    <t xml:space="preserve">Sleger</t>
  </si>
  <si>
    <t xml:space="preserve">Notto</t>
  </si>
  <si>
    <t xml:space="preserve">Koualeski</t>
  </si>
  <si>
    <t xml:space="preserve">Burdis</t>
  </si>
  <si>
    <t xml:space="preserve">Marable</t>
  </si>
  <si>
    <t xml:space="preserve">Brashier</t>
  </si>
  <si>
    <t xml:space="preserve">Sleet</t>
  </si>
  <si>
    <t xml:space="preserve">Notowich</t>
  </si>
  <si>
    <t xml:space="preserve">Kotzur</t>
  </si>
  <si>
    <t xml:space="preserve">Burdi</t>
  </si>
  <si>
    <t xml:space="preserve">Lennox</t>
  </si>
  <si>
    <t xml:space="preserve">Brar</t>
  </si>
  <si>
    <t xml:space="preserve">Slaby</t>
  </si>
  <si>
    <t xml:space="preserve">Norzagaray</t>
  </si>
  <si>
    <t xml:space="preserve">Kottsick</t>
  </si>
  <si>
    <t xml:space="preserve">Burdg</t>
  </si>
  <si>
    <t xml:space="preserve">Lamoureux</t>
  </si>
  <si>
    <t xml:space="preserve">Brandstetter</t>
  </si>
  <si>
    <t xml:space="preserve">Skousen</t>
  </si>
  <si>
    <t xml:space="preserve">Norway</t>
  </si>
  <si>
    <t xml:space="preserve">Kottre</t>
  </si>
  <si>
    <t xml:space="preserve">Burbano</t>
  </si>
  <si>
    <t xml:space="preserve">Koss</t>
  </si>
  <si>
    <t xml:space="preserve">Skilling</t>
  </si>
  <si>
    <t xml:space="preserve">Northover</t>
  </si>
  <si>
    <t xml:space="preserve">Kotte</t>
  </si>
  <si>
    <t xml:space="preserve">Bur</t>
  </si>
  <si>
    <t xml:space="preserve">Kerby</t>
  </si>
  <si>
    <t xml:space="preserve">Boze</t>
  </si>
  <si>
    <t xml:space="preserve">Skibinski</t>
  </si>
  <si>
    <t xml:space="preserve">Northcross</t>
  </si>
  <si>
    <t xml:space="preserve">Kotrys</t>
  </si>
  <si>
    <t xml:space="preserve">Buquo</t>
  </si>
  <si>
    <t xml:space="preserve">Karp</t>
  </si>
  <si>
    <t xml:space="preserve">Boonstra</t>
  </si>
  <si>
    <t xml:space="preserve">Skeeters</t>
  </si>
  <si>
    <t xml:space="preserve">Norem</t>
  </si>
  <si>
    <t xml:space="preserve">Kotow</t>
  </si>
  <si>
    <t xml:space="preserve">Buontempo</t>
  </si>
  <si>
    <t xml:space="preserve">Bluitt</t>
  </si>
  <si>
    <t xml:space="preserve">Skeet</t>
  </si>
  <si>
    <t xml:space="preserve">Nordmann</t>
  </si>
  <si>
    <t xml:space="preserve">Kothenbeutel</t>
  </si>
  <si>
    <t xml:space="preserve">Buonadonna</t>
  </si>
  <si>
    <t xml:space="preserve">Isenberg</t>
  </si>
  <si>
    <t xml:space="preserve">Blomgren</t>
  </si>
  <si>
    <t xml:space="preserve">Skees</t>
  </si>
  <si>
    <t xml:space="preserve">Nordenson</t>
  </si>
  <si>
    <t xml:space="preserve">Kotara</t>
  </si>
  <si>
    <t xml:space="preserve">Bunzey</t>
  </si>
  <si>
    <t xml:space="preserve">Howze</t>
  </si>
  <si>
    <t xml:space="preserve">Blattner</t>
  </si>
  <si>
    <t xml:space="preserve">Skane</t>
  </si>
  <si>
    <t xml:space="preserve">Nolet</t>
  </si>
  <si>
    <t xml:space="preserve">Kostyla</t>
  </si>
  <si>
    <t xml:space="preserve">Bunyea</t>
  </si>
  <si>
    <t xml:space="preserve">Hockenberry</t>
  </si>
  <si>
    <t xml:space="preserve">Blasi</t>
  </si>
  <si>
    <t xml:space="preserve">Skafidas</t>
  </si>
  <si>
    <t xml:space="preserve">Nojiri</t>
  </si>
  <si>
    <t xml:space="preserve">Kostich</t>
  </si>
  <si>
    <t xml:space="preserve">Buntain</t>
  </si>
  <si>
    <t xml:space="preserve">Highsmith</t>
  </si>
  <si>
    <t xml:space="preserve">Bladen</t>
  </si>
  <si>
    <t xml:space="preserve">Sivic</t>
  </si>
  <si>
    <t xml:space="preserve">Nohel</t>
  </si>
  <si>
    <t xml:space="preserve">Kostenko</t>
  </si>
  <si>
    <t xml:space="preserve">Bunkers</t>
  </si>
  <si>
    <t xml:space="preserve">Harbour</t>
  </si>
  <si>
    <t xml:space="preserve">Bitterman</t>
  </si>
  <si>
    <t xml:space="preserve">Sivertsen</t>
  </si>
  <si>
    <t xml:space="preserve">Noethiger</t>
  </si>
  <si>
    <t xml:space="preserve">Kossmann</t>
  </si>
  <si>
    <t xml:space="preserve">Bungy</t>
  </si>
  <si>
    <t xml:space="preserve">Hallmark</t>
  </si>
  <si>
    <t xml:space="preserve">Bilby</t>
  </si>
  <si>
    <t xml:space="preserve">Sivers</t>
  </si>
  <si>
    <t xml:space="preserve">Nodd</t>
  </si>
  <si>
    <t xml:space="preserve">Kossin</t>
  </si>
  <si>
    <t xml:space="preserve">Bungart</t>
  </si>
  <si>
    <t xml:space="preserve">Gusman</t>
  </si>
  <si>
    <t xml:space="preserve">Bierce</t>
  </si>
  <si>
    <t xml:space="preserve">Sitra</t>
  </si>
  <si>
    <t xml:space="preserve">Nitzel</t>
  </si>
  <si>
    <t xml:space="preserve">Kossakowski</t>
  </si>
  <si>
    <t xml:space="preserve">Bunetta</t>
  </si>
  <si>
    <t xml:space="preserve">Greeley</t>
  </si>
  <si>
    <t xml:space="preserve">Biello</t>
  </si>
  <si>
    <t xml:space="preserve">Sito</t>
  </si>
  <si>
    <t xml:space="preserve">Kossack</t>
  </si>
  <si>
    <t xml:space="preserve">Bunes</t>
  </si>
  <si>
    <t xml:space="preserve">Giddings</t>
  </si>
  <si>
    <t xml:space="preserve">Bettes</t>
  </si>
  <si>
    <t xml:space="preserve">Siracusa</t>
  </si>
  <si>
    <t xml:space="preserve">Nisbit</t>
  </si>
  <si>
    <t xml:space="preserve">Kosoff</t>
  </si>
  <si>
    <t xml:space="preserve">Bundley</t>
  </si>
  <si>
    <t xml:space="preserve">Gaudet</t>
  </si>
  <si>
    <t xml:space="preserve">Bertone</t>
  </si>
  <si>
    <t xml:space="preserve">Sinicki</t>
  </si>
  <si>
    <t xml:space="preserve">Kosmatka</t>
  </si>
  <si>
    <t xml:space="preserve">Bundette</t>
  </si>
  <si>
    <t xml:space="preserve">Gallup</t>
  </si>
  <si>
    <t xml:space="preserve">Berrey</t>
  </si>
  <si>
    <t xml:space="preserve">Simpers</t>
  </si>
  <si>
    <t xml:space="preserve">Nikas</t>
  </si>
  <si>
    <t xml:space="preserve">Koshiol</t>
  </si>
  <si>
    <t xml:space="preserve">Bumm</t>
  </si>
  <si>
    <t xml:space="preserve">Fleenor</t>
  </si>
  <si>
    <t xml:space="preserve">Bernat</t>
  </si>
  <si>
    <t xml:space="preserve">Simley</t>
  </si>
  <si>
    <t xml:space="preserve">Nigon</t>
  </si>
  <si>
    <t xml:space="preserve">Koscielak</t>
  </si>
  <si>
    <t xml:space="preserve">Bumbray</t>
  </si>
  <si>
    <t xml:space="preserve">Eicher</t>
  </si>
  <si>
    <t xml:space="preserve">Berberich</t>
  </si>
  <si>
    <t xml:space="preserve">Simbeck</t>
  </si>
  <si>
    <t xml:space="preserve">Niglio</t>
  </si>
  <si>
    <t xml:space="preserve">Koscho</t>
  </si>
  <si>
    <t xml:space="preserve">Bumba</t>
  </si>
  <si>
    <t xml:space="preserve">Edington</t>
  </si>
  <si>
    <t xml:space="preserve">Benshoof</t>
  </si>
  <si>
    <t xml:space="preserve">Silberberg</t>
  </si>
  <si>
    <t xml:space="preserve">Nighswander</t>
  </si>
  <si>
    <t xml:space="preserve">Korzenski</t>
  </si>
  <si>
    <t xml:space="preserve">Bumatay</t>
  </si>
  <si>
    <t xml:space="preserve">Dimaggio</t>
  </si>
  <si>
    <t xml:space="preserve">Bendickson</t>
  </si>
  <si>
    <t xml:space="preserve">Siever</t>
  </si>
  <si>
    <t xml:space="preserve">Nighbert</t>
  </si>
  <si>
    <t xml:space="preserve">Kortz</t>
  </si>
  <si>
    <t xml:space="preserve">Bulwinkle</t>
  </si>
  <si>
    <t xml:space="preserve">Dement</t>
  </si>
  <si>
    <t xml:space="preserve">Below</t>
  </si>
  <si>
    <t xml:space="preserve">Siegwarth</t>
  </si>
  <si>
    <t xml:space="preserve">Niemietz</t>
  </si>
  <si>
    <t xml:space="preserve">Kortum</t>
  </si>
  <si>
    <t xml:space="preserve">Bultron</t>
  </si>
  <si>
    <t xml:space="preserve">Demello</t>
  </si>
  <si>
    <t xml:space="preserve">Bellefeuille</t>
  </si>
  <si>
    <t xml:space="preserve">Sidman</t>
  </si>
  <si>
    <t xml:space="preserve">Niedzielski</t>
  </si>
  <si>
    <t xml:space="preserve">Korthauer</t>
  </si>
  <si>
    <t xml:space="preserve">Bulnes</t>
  </si>
  <si>
    <t xml:space="preserve">Decastro</t>
  </si>
  <si>
    <t xml:space="preserve">Bednarski</t>
  </si>
  <si>
    <t xml:space="preserve">Siddons</t>
  </si>
  <si>
    <t xml:space="preserve">Niederkorn</t>
  </si>
  <si>
    <t xml:space="preserve">Korshak</t>
  </si>
  <si>
    <t xml:space="preserve">Bullo</t>
  </si>
  <si>
    <t xml:space="preserve">Cruise</t>
  </si>
  <si>
    <t xml:space="preserve">Beddingfield</t>
  </si>
  <si>
    <t xml:space="preserve">Siddle</t>
  </si>
  <si>
    <t xml:space="preserve">Niederhaus</t>
  </si>
  <si>
    <t xml:space="preserve">Korsen</t>
  </si>
  <si>
    <t xml:space="preserve">Bullmore</t>
  </si>
  <si>
    <t xml:space="preserve">Bushman</t>
  </si>
  <si>
    <t xml:space="preserve">Beckerman</t>
  </si>
  <si>
    <t xml:space="preserve">Sibbett</t>
  </si>
  <si>
    <t xml:space="preserve">Niederer</t>
  </si>
  <si>
    <t xml:space="preserve">Korol</t>
  </si>
  <si>
    <t xml:space="preserve">Bullerwell</t>
  </si>
  <si>
    <t xml:space="preserve">Brundage</t>
  </si>
  <si>
    <t xml:space="preserve">Beaston</t>
  </si>
  <si>
    <t xml:space="preserve">Si</t>
  </si>
  <si>
    <t xml:space="preserve">Nicometo</t>
  </si>
  <si>
    <t xml:space="preserve">Korns</t>
  </si>
  <si>
    <t xml:space="preserve">Bullert</t>
  </si>
  <si>
    <t xml:space="preserve">Brooker</t>
  </si>
  <si>
    <t xml:space="preserve">Bavaro</t>
  </si>
  <si>
    <t xml:space="preserve">Shumard</t>
  </si>
  <si>
    <t xml:space="preserve">Nicolaides</t>
  </si>
  <si>
    <t xml:space="preserve">Kornprobst</t>
  </si>
  <si>
    <t xml:space="preserve">Bullara</t>
  </si>
  <si>
    <t xml:space="preserve">Batalla</t>
  </si>
  <si>
    <t xml:space="preserve">Shubrooks</t>
  </si>
  <si>
    <t xml:space="preserve">Nickolich</t>
  </si>
  <si>
    <t xml:space="preserve">Kornman</t>
  </si>
  <si>
    <t xml:space="preserve">Bulland</t>
  </si>
  <si>
    <t xml:space="preserve">Bourg</t>
  </si>
  <si>
    <t xml:space="preserve">Basye</t>
  </si>
  <si>
    <t xml:space="preserve">Shough</t>
  </si>
  <si>
    <t xml:space="preserve">Nguyn</t>
  </si>
  <si>
    <t xml:space="preserve">Kormann</t>
  </si>
  <si>
    <t xml:space="preserve">Bulkin</t>
  </si>
  <si>
    <t xml:space="preserve">Board</t>
  </si>
  <si>
    <t xml:space="preserve">Baskins</t>
  </si>
  <si>
    <t xml:space="preserve">Shorb</t>
  </si>
  <si>
    <t xml:space="preserve">Neyra</t>
  </si>
  <si>
    <t xml:space="preserve">Korineck</t>
  </si>
  <si>
    <t xml:space="preserve">Bulgarella</t>
  </si>
  <si>
    <t xml:space="preserve">Blackstock</t>
  </si>
  <si>
    <t xml:space="preserve">Bartolotta</t>
  </si>
  <si>
    <t xml:space="preserve">Shoptaw</t>
  </si>
  <si>
    <t xml:space="preserve">Neymeyer</t>
  </si>
  <si>
    <t xml:space="preserve">Korf</t>
  </si>
  <si>
    <t xml:space="preserve">Bulacan</t>
  </si>
  <si>
    <t xml:space="preserve">Bergmann</t>
  </si>
  <si>
    <t xml:space="preserve">Bartkowski</t>
  </si>
  <si>
    <t xml:space="preserve">Sholty</t>
  </si>
  <si>
    <t xml:space="preserve">Newmon</t>
  </si>
  <si>
    <t xml:space="preserve">Koretsky</t>
  </si>
  <si>
    <t xml:space="preserve">Bukrim</t>
  </si>
  <si>
    <t xml:space="preserve">Beaton</t>
  </si>
  <si>
    <t xml:space="preserve">Barranco</t>
  </si>
  <si>
    <t xml:space="preserve">Shoffstall</t>
  </si>
  <si>
    <t xml:space="preserve">Newgent</t>
  </si>
  <si>
    <t xml:space="preserve">Korenic</t>
  </si>
  <si>
    <t xml:space="preserve">Bukowinski</t>
  </si>
  <si>
    <t xml:space="preserve">Banister</t>
  </si>
  <si>
    <t xml:space="preserve">Barkett</t>
  </si>
  <si>
    <t xml:space="preserve">Shiverdecker</t>
  </si>
  <si>
    <t xml:space="preserve">Newbery</t>
  </si>
  <si>
    <t xml:space="preserve">Korbal</t>
  </si>
  <si>
    <t xml:space="preserve">Bujol</t>
  </si>
  <si>
    <t xml:space="preserve">Argo</t>
  </si>
  <si>
    <t xml:space="preserve">Band</t>
  </si>
  <si>
    <t xml:space="preserve">Shininger</t>
  </si>
  <si>
    <t xml:space="preserve">Nevala</t>
  </si>
  <si>
    <t xml:space="preserve">Koralewski</t>
  </si>
  <si>
    <t xml:space="preserve">Buja</t>
  </si>
  <si>
    <t xml:space="preserve">Appling</t>
  </si>
  <si>
    <t xml:space="preserve">Banaszak</t>
  </si>
  <si>
    <t xml:space="preserve">Shimasaki</t>
  </si>
  <si>
    <t xml:space="preserve">Neuweg</t>
  </si>
  <si>
    <t xml:space="preserve">Koppelmann</t>
  </si>
  <si>
    <t xml:space="preserve">Buike</t>
  </si>
  <si>
    <t xml:space="preserve">Wortman</t>
  </si>
  <si>
    <t xml:space="preserve">Bame</t>
  </si>
  <si>
    <t xml:space="preserve">Shifrin</t>
  </si>
  <si>
    <t xml:space="preserve">Neuhoff</t>
  </si>
  <si>
    <t xml:space="preserve">Kopis</t>
  </si>
  <si>
    <t xml:space="preserve">Buhoveckey</t>
  </si>
  <si>
    <t xml:space="preserve">Watterson</t>
  </si>
  <si>
    <t xml:space="preserve">Bamberger</t>
  </si>
  <si>
    <t xml:space="preserve">Shiffler</t>
  </si>
  <si>
    <t xml:space="preserve">Neuhauser</t>
  </si>
  <si>
    <t xml:space="preserve">Kopiak</t>
  </si>
  <si>
    <t xml:space="preserve">Buhite</t>
  </si>
  <si>
    <t xml:space="preserve">Villalpando</t>
  </si>
  <si>
    <t xml:space="preserve">Balsley</t>
  </si>
  <si>
    <t xml:space="preserve">Sheston</t>
  </si>
  <si>
    <t xml:space="preserve">Neubecker</t>
  </si>
  <si>
    <t xml:space="preserve">Kopera</t>
  </si>
  <si>
    <t xml:space="preserve">Bugtong</t>
  </si>
  <si>
    <t xml:space="preserve">Tillotson</t>
  </si>
  <si>
    <t xml:space="preserve">Ballas</t>
  </si>
  <si>
    <t xml:space="preserve">Sherr</t>
  </si>
  <si>
    <t xml:space="preserve">Nettik</t>
  </si>
  <si>
    <t xml:space="preserve">Kopchick</t>
  </si>
  <si>
    <t xml:space="preserve">Bugler</t>
  </si>
  <si>
    <t xml:space="preserve">Tighe</t>
  </si>
  <si>
    <t xml:space="preserve">Balicki</t>
  </si>
  <si>
    <t xml:space="preserve">Netters</t>
  </si>
  <si>
    <t xml:space="preserve">Kooken</t>
  </si>
  <si>
    <t xml:space="preserve">Bugenhagen</t>
  </si>
  <si>
    <t xml:space="preserve">Sundberg</t>
  </si>
  <si>
    <t xml:space="preserve">Balding</t>
  </si>
  <si>
    <t xml:space="preserve">Shere</t>
  </si>
  <si>
    <t xml:space="preserve">Nestingen</t>
  </si>
  <si>
    <t xml:space="preserve">Kontogianis</t>
  </si>
  <si>
    <t xml:space="preserve">Bugayong</t>
  </si>
  <si>
    <t xml:space="preserve">Sternberg</t>
  </si>
  <si>
    <t xml:space="preserve">Bald</t>
  </si>
  <si>
    <t xml:space="preserve">Shepeard</t>
  </si>
  <si>
    <t xml:space="preserve">Nesspor</t>
  </si>
  <si>
    <t xml:space="preserve">Konon</t>
  </si>
  <si>
    <t xml:space="preserve">Bugarewicz</t>
  </si>
  <si>
    <t xml:space="preserve">Stamey</t>
  </si>
  <si>
    <t xml:space="preserve">Badura</t>
  </si>
  <si>
    <t xml:space="preserve">Shelquist</t>
  </si>
  <si>
    <t xml:space="preserve">Nerad</t>
  </si>
  <si>
    <t xml:space="preserve">Konn</t>
  </si>
  <si>
    <t xml:space="preserve">Bufton</t>
  </si>
  <si>
    <t xml:space="preserve">Speaks</t>
  </si>
  <si>
    <t xml:space="preserve">Aymond</t>
  </si>
  <si>
    <t xml:space="preserve">Shells</t>
  </si>
  <si>
    <t xml:space="preserve">Nenez</t>
  </si>
  <si>
    <t xml:space="preserve">Konieczko</t>
  </si>
  <si>
    <t xml:space="preserve">Buetti</t>
  </si>
  <si>
    <t xml:space="preserve">Shipe</t>
  </si>
  <si>
    <t xml:space="preserve">Aylor</t>
  </si>
  <si>
    <t xml:space="preserve">Sheler</t>
  </si>
  <si>
    <t xml:space="preserve">Neldon</t>
  </si>
  <si>
    <t xml:space="preserve">Konick</t>
  </si>
  <si>
    <t xml:space="preserve">Buess</t>
  </si>
  <si>
    <t xml:space="preserve">Seeger</t>
  </si>
  <si>
    <t xml:space="preserve">Aylesworth</t>
  </si>
  <si>
    <t xml:space="preserve">Shave</t>
  </si>
  <si>
    <t xml:space="preserve">Neizer</t>
  </si>
  <si>
    <t xml:space="preserve">Konicek</t>
  </si>
  <si>
    <t xml:space="preserve">Buerstatte</t>
  </si>
  <si>
    <t xml:space="preserve">Scarberry</t>
  </si>
  <si>
    <t xml:space="preserve">Axley</t>
  </si>
  <si>
    <t xml:space="preserve">Shauf</t>
  </si>
  <si>
    <t xml:space="preserve">Neives</t>
  </si>
  <si>
    <t xml:space="preserve">Koneval</t>
  </si>
  <si>
    <t xml:space="preserve">Buergel</t>
  </si>
  <si>
    <t xml:space="preserve">Sattler</t>
  </si>
  <si>
    <t xml:space="preserve">Axelrod</t>
  </si>
  <si>
    <t xml:space="preserve">Sharrar</t>
  </si>
  <si>
    <t xml:space="preserve">Neils</t>
  </si>
  <si>
    <t xml:space="preserve">Kondratowicz</t>
  </si>
  <si>
    <t xml:space="preserve">Buerge</t>
  </si>
  <si>
    <t xml:space="preserve">Sain</t>
  </si>
  <si>
    <t xml:space="preserve">Aubert</t>
  </si>
  <si>
    <t xml:space="preserve">Sharpnack</t>
  </si>
  <si>
    <t xml:space="preserve">Neiger</t>
  </si>
  <si>
    <t xml:space="preserve">Koncan</t>
  </si>
  <si>
    <t xml:space="preserve">Buer</t>
  </si>
  <si>
    <t xml:space="preserve">Rothstein</t>
  </si>
  <si>
    <t xml:space="preserve">Armond</t>
  </si>
  <si>
    <t xml:space="preserve">Neidich</t>
  </si>
  <si>
    <t xml:space="preserve">Konat</t>
  </si>
  <si>
    <t xml:space="preserve">Poteet</t>
  </si>
  <si>
    <t xml:space="preserve">Ariza</t>
  </si>
  <si>
    <t xml:space="preserve">Shamsiddeen</t>
  </si>
  <si>
    <t xml:space="preserve">Neibert</t>
  </si>
  <si>
    <t xml:space="preserve">Komsthoeft</t>
  </si>
  <si>
    <t xml:space="preserve">Buegler</t>
  </si>
  <si>
    <t xml:space="preserve">Plowman</t>
  </si>
  <si>
    <t xml:space="preserve">Apicella</t>
  </si>
  <si>
    <t xml:space="preserve">Shambley</t>
  </si>
  <si>
    <t xml:space="preserve">Negroni</t>
  </si>
  <si>
    <t xml:space="preserve">Komosinski</t>
  </si>
  <si>
    <t xml:space="preserve">Bueggens</t>
  </si>
  <si>
    <t xml:space="preserve">Pettiford</t>
  </si>
  <si>
    <t xml:space="preserve">Anstine</t>
  </si>
  <si>
    <t xml:space="preserve">Shallenberger</t>
  </si>
  <si>
    <t xml:space="preserve">Neemann</t>
  </si>
  <si>
    <t xml:space="preserve">Kommer</t>
  </si>
  <si>
    <t xml:space="preserve">Buecher</t>
  </si>
  <si>
    <t xml:space="preserve">Penland</t>
  </si>
  <si>
    <t xml:space="preserve">Ankrom</t>
  </si>
  <si>
    <t xml:space="preserve">Shadler</t>
  </si>
  <si>
    <t xml:space="preserve">Needle</t>
  </si>
  <si>
    <t xml:space="preserve">Kominek</t>
  </si>
  <si>
    <t xml:space="preserve">Budzyna</t>
  </si>
  <si>
    <t xml:space="preserve">Peach</t>
  </si>
  <si>
    <t xml:space="preserve">Angevine</t>
  </si>
  <si>
    <t xml:space="preserve">Shaban</t>
  </si>
  <si>
    <t xml:space="preserve">Neeb</t>
  </si>
  <si>
    <t xml:space="preserve">Koman</t>
  </si>
  <si>
    <t xml:space="preserve">Budz</t>
  </si>
  <si>
    <t xml:space="preserve">Partain</t>
  </si>
  <si>
    <t xml:space="preserve">Anger</t>
  </si>
  <si>
    <t xml:space="preserve">Nedry</t>
  </si>
  <si>
    <t xml:space="preserve">Kolthoff</t>
  </si>
  <si>
    <t xml:space="preserve">Budworth</t>
  </si>
  <si>
    <t xml:space="preserve">Pankey</t>
  </si>
  <si>
    <t xml:space="preserve">Andreotti</t>
  </si>
  <si>
    <t xml:space="preserve">Sferra</t>
  </si>
  <si>
    <t xml:space="preserve">Nedley</t>
  </si>
  <si>
    <t xml:space="preserve">Kology</t>
  </si>
  <si>
    <t xml:space="preserve">Budesa</t>
  </si>
  <si>
    <t xml:space="preserve">Oyler</t>
  </si>
  <si>
    <t xml:space="preserve">Seys</t>
  </si>
  <si>
    <t xml:space="preserve">Neas</t>
  </si>
  <si>
    <t xml:space="preserve">Kolnik</t>
  </si>
  <si>
    <t xml:space="preserve">Buddle</t>
  </si>
  <si>
    <t xml:space="preserve">Ogletree</t>
  </si>
  <si>
    <t xml:space="preserve">Alto</t>
  </si>
  <si>
    <t xml:space="preserve">Sexauer</t>
  </si>
  <si>
    <t xml:space="preserve">Naze</t>
  </si>
  <si>
    <t xml:space="preserve">Kolmetz</t>
  </si>
  <si>
    <t xml:space="preserve">Budden</t>
  </si>
  <si>
    <t xml:space="preserve">Ogburn</t>
  </si>
  <si>
    <t xml:space="preserve">Alspaugh</t>
  </si>
  <si>
    <t xml:space="preserve">Sevey</t>
  </si>
  <si>
    <t xml:space="preserve">Nazaroff</t>
  </si>
  <si>
    <t xml:space="preserve">Kolling</t>
  </si>
  <si>
    <t xml:space="preserve">Buddemeyer</t>
  </si>
  <si>
    <t xml:space="preserve">Moton</t>
  </si>
  <si>
    <t xml:space="preserve">Alpaugh</t>
  </si>
  <si>
    <t xml:space="preserve">Severo</t>
  </si>
  <si>
    <t xml:space="preserve">Nayes</t>
  </si>
  <si>
    <t xml:space="preserve">Kolkowski</t>
  </si>
  <si>
    <t xml:space="preserve">Buckridge</t>
  </si>
  <si>
    <t xml:space="preserve">Million</t>
  </si>
  <si>
    <t xml:space="preserve">Almada</t>
  </si>
  <si>
    <t xml:space="preserve">Setlak</t>
  </si>
  <si>
    <t xml:space="preserve">Nayar</t>
  </si>
  <si>
    <t xml:space="preserve">Kolkemeyer</t>
  </si>
  <si>
    <t xml:space="preserve">Buckreis</t>
  </si>
  <si>
    <t xml:space="preserve">Merkel</t>
  </si>
  <si>
    <t xml:space="preserve">Allinder</t>
  </si>
  <si>
    <t xml:space="preserve">Seta</t>
  </si>
  <si>
    <t xml:space="preserve">Nattress</t>
  </si>
  <si>
    <t xml:space="preserve">Kolias</t>
  </si>
  <si>
    <t xml:space="preserve">Buckmiller</t>
  </si>
  <si>
    <t xml:space="preserve">Mask</t>
  </si>
  <si>
    <t xml:space="preserve">Sesko</t>
  </si>
  <si>
    <t xml:space="preserve">Natonabah</t>
  </si>
  <si>
    <t xml:space="preserve">Kolen</t>
  </si>
  <si>
    <t xml:space="preserve">Bucke</t>
  </si>
  <si>
    <t xml:space="preserve">Alequin</t>
  </si>
  <si>
    <t xml:space="preserve">Sersen</t>
  </si>
  <si>
    <t xml:space="preserve">Nassr</t>
  </si>
  <si>
    <t xml:space="preserve">Kolehmainen</t>
  </si>
  <si>
    <t xml:space="preserve">Buchser</t>
  </si>
  <si>
    <t xml:space="preserve">Lucier</t>
  </si>
  <si>
    <t xml:space="preserve">Serratore</t>
  </si>
  <si>
    <t xml:space="preserve">Nasseri</t>
  </si>
  <si>
    <t xml:space="preserve">Kolby</t>
  </si>
  <si>
    <t xml:space="preserve">Buchsbaum</t>
  </si>
  <si>
    <t xml:space="preserve">Lazarus</t>
  </si>
  <si>
    <t xml:space="preserve">Aguillard</t>
  </si>
  <si>
    <t xml:space="preserve">Serdula</t>
  </si>
  <si>
    <t xml:space="preserve">Nassef</t>
  </si>
  <si>
    <t xml:space="preserve">Kolberg</t>
  </si>
  <si>
    <t xml:space="preserve">Buchs</t>
  </si>
  <si>
    <t xml:space="preserve">Agron</t>
  </si>
  <si>
    <t xml:space="preserve">Senechal</t>
  </si>
  <si>
    <t xml:space="preserve">Naso</t>
  </si>
  <si>
    <t xml:space="preserve">Kolat</t>
  </si>
  <si>
    <t xml:space="preserve">Buchna</t>
  </si>
  <si>
    <t xml:space="preserve">Lakey</t>
  </si>
  <si>
    <t xml:space="preserve">Agena</t>
  </si>
  <si>
    <t xml:space="preserve">Seldomridge</t>
  </si>
  <si>
    <t xml:space="preserve">Narkier</t>
  </si>
  <si>
    <t xml:space="preserve">Kokoska</t>
  </si>
  <si>
    <t xml:space="preserve">Buchheim</t>
  </si>
  <si>
    <t xml:space="preserve">Kratz</t>
  </si>
  <si>
    <t xml:space="preserve">Afanador</t>
  </si>
  <si>
    <t xml:space="preserve">Seilhamer</t>
  </si>
  <si>
    <t xml:space="preserve">Naret</t>
  </si>
  <si>
    <t xml:space="preserve">Koistinen</t>
  </si>
  <si>
    <t xml:space="preserve">Buchberger</t>
  </si>
  <si>
    <t xml:space="preserve">Kinser</t>
  </si>
  <si>
    <t xml:space="preserve">Ackerley</t>
  </si>
  <si>
    <t xml:space="preserve">Seifer</t>
  </si>
  <si>
    <t xml:space="preserve">Nardini</t>
  </si>
  <si>
    <t xml:space="preserve">Kohnert</t>
  </si>
  <si>
    <t xml:space="preserve">Bucchin</t>
  </si>
  <si>
    <t xml:space="preserve">Kershaw</t>
  </si>
  <si>
    <t xml:space="preserve">Abrev</t>
  </si>
  <si>
    <t xml:space="preserve">Seidlitz</t>
  </si>
  <si>
    <t xml:space="preserve">Nardecchia</t>
  </si>
  <si>
    <t xml:space="preserve">Kohlmyer</t>
  </si>
  <si>
    <t xml:space="preserve">Bucanan</t>
  </si>
  <si>
    <t xml:space="preserve">Josephson</t>
  </si>
  <si>
    <t xml:space="preserve">Abdalla</t>
  </si>
  <si>
    <t xml:space="preserve">Sehnert</t>
  </si>
  <si>
    <t xml:space="preserve">Naragon</t>
  </si>
  <si>
    <t xml:space="preserve">Kofutua</t>
  </si>
  <si>
    <t xml:space="preserve">Bubbico</t>
  </si>
  <si>
    <t xml:space="preserve">Aaronson</t>
  </si>
  <si>
    <t xml:space="preserve">Sedam</t>
  </si>
  <si>
    <t xml:space="preserve">Naputi</t>
  </si>
  <si>
    <t xml:space="preserve">Kofoid</t>
  </si>
  <si>
    <t xml:space="preserve">Buanno</t>
  </si>
  <si>
    <t xml:space="preserve">Imhoff</t>
  </si>
  <si>
    <t xml:space="preserve">Zynda</t>
  </si>
  <si>
    <t xml:space="preserve">Sebron</t>
  </si>
  <si>
    <t xml:space="preserve">Napierala</t>
  </si>
  <si>
    <t xml:space="preserve">Kofler</t>
  </si>
  <si>
    <t xml:space="preserve">Bual</t>
  </si>
  <si>
    <t xml:space="preserve">Ibanez</t>
  </si>
  <si>
    <t xml:space="preserve">Zucco</t>
  </si>
  <si>
    <t xml:space="preserve">Seber</t>
  </si>
  <si>
    <t xml:space="preserve">Nanny</t>
  </si>
  <si>
    <t xml:space="preserve">Kofa</t>
  </si>
  <si>
    <t xml:space="preserve">Brzycki</t>
  </si>
  <si>
    <t xml:space="preserve">Hendry</t>
  </si>
  <si>
    <t xml:space="preserve">Zipp</t>
  </si>
  <si>
    <t xml:space="preserve">Sebek</t>
  </si>
  <si>
    <t xml:space="preserve">Nanke</t>
  </si>
  <si>
    <t xml:space="preserve">Koetz</t>
  </si>
  <si>
    <t xml:space="preserve">Brzostowski</t>
  </si>
  <si>
    <t xml:space="preserve">Hammon</t>
  </si>
  <si>
    <t xml:space="preserve">Zetina</t>
  </si>
  <si>
    <t xml:space="preserve">Seavers</t>
  </si>
  <si>
    <t xml:space="preserve">Namdar</t>
  </si>
  <si>
    <t xml:space="preserve">Koetje</t>
  </si>
  <si>
    <t xml:space="preserve">Bryum</t>
  </si>
  <si>
    <t xml:space="preserve">Frisbie</t>
  </si>
  <si>
    <t xml:space="preserve">Zenz</t>
  </si>
  <si>
    <t xml:space="preserve">Sear</t>
  </si>
  <si>
    <t xml:space="preserve">Naji</t>
  </si>
  <si>
    <t xml:space="preserve">Koerper</t>
  </si>
  <si>
    <t xml:space="preserve">Brynga</t>
  </si>
  <si>
    <t xml:space="preserve">Friedrich</t>
  </si>
  <si>
    <t xml:space="preserve">Zelinski</t>
  </si>
  <si>
    <t xml:space="preserve">Scullark</t>
  </si>
  <si>
    <t xml:space="preserve">Naidoo</t>
  </si>
  <si>
    <t xml:space="preserve">Koeppl</t>
  </si>
  <si>
    <t xml:space="preserve">Brynestad</t>
  </si>
  <si>
    <t xml:space="preserve">Frawley</t>
  </si>
  <si>
    <t xml:space="preserve">Youngren</t>
  </si>
  <si>
    <t xml:space="preserve">Scroger</t>
  </si>
  <si>
    <t xml:space="preserve">Nahm</t>
  </si>
  <si>
    <t xml:space="preserve">Koenning</t>
  </si>
  <si>
    <t xml:space="preserve">Bryar</t>
  </si>
  <si>
    <t xml:space="preserve">Fraga</t>
  </si>
  <si>
    <t xml:space="preserve">Yochum</t>
  </si>
  <si>
    <t xml:space="preserve">Scovill</t>
  </si>
  <si>
    <t xml:space="preserve">Nahas</t>
  </si>
  <si>
    <t xml:space="preserve">Koenigstein</t>
  </si>
  <si>
    <t xml:space="preserve">Bruzewicz</t>
  </si>
  <si>
    <t xml:space="preserve">Forester</t>
  </si>
  <si>
    <t xml:space="preserve">Yearsley</t>
  </si>
  <si>
    <t xml:space="preserve">Sciascia</t>
  </si>
  <si>
    <t xml:space="preserve">Nagelschmidt</t>
  </si>
  <si>
    <t xml:space="preserve">Koenigsfeld</t>
  </si>
  <si>
    <t xml:space="preserve">Bruyn</t>
  </si>
  <si>
    <t xml:space="preserve">Eskew</t>
  </si>
  <si>
    <t xml:space="preserve">Yankey</t>
  </si>
  <si>
    <t xml:space="preserve">Sciarra</t>
  </si>
  <si>
    <t xml:space="preserve">Naes</t>
  </si>
  <si>
    <t xml:space="preserve">Koelle</t>
  </si>
  <si>
    <t xml:space="preserve">Bruun</t>
  </si>
  <si>
    <t xml:space="preserve">Emmert</t>
  </si>
  <si>
    <t xml:space="preserve">Woodfork</t>
  </si>
  <si>
    <t xml:space="preserve">Schweers</t>
  </si>
  <si>
    <t xml:space="preserve">Naegeli</t>
  </si>
  <si>
    <t xml:space="preserve">Koegel</t>
  </si>
  <si>
    <t xml:space="preserve">Brutlag</t>
  </si>
  <si>
    <t xml:space="preserve">Drennan</t>
  </si>
  <si>
    <t xml:space="preserve">Wohlwend</t>
  </si>
  <si>
    <t xml:space="preserve">Schwarze</t>
  </si>
  <si>
    <t xml:space="preserve">Nacol</t>
  </si>
  <si>
    <t xml:space="preserve">Koebley</t>
  </si>
  <si>
    <t xml:space="preserve">Bruson</t>
  </si>
  <si>
    <t xml:space="preserve">Doyon</t>
  </si>
  <si>
    <t xml:space="preserve">Woelfel</t>
  </si>
  <si>
    <t xml:space="preserve">Schummer</t>
  </si>
  <si>
    <t xml:space="preserve">Naclerio</t>
  </si>
  <si>
    <t xml:space="preserve">Koczera</t>
  </si>
  <si>
    <t xml:space="preserve">Bruski</t>
  </si>
  <si>
    <t xml:space="preserve">Wiste</t>
  </si>
  <si>
    <t xml:space="preserve">Schultes</t>
  </si>
  <si>
    <t xml:space="preserve">Nachor</t>
  </si>
  <si>
    <t xml:space="preserve">Kochmanski</t>
  </si>
  <si>
    <t xml:space="preserve">Bruse</t>
  </si>
  <si>
    <t xml:space="preserve">Dandridge</t>
  </si>
  <si>
    <t xml:space="preserve">Wismer</t>
  </si>
  <si>
    <t xml:space="preserve">Schuchardt</t>
  </si>
  <si>
    <t xml:space="preserve">Nabozny</t>
  </si>
  <si>
    <t xml:space="preserve">Kocaj</t>
  </si>
  <si>
    <t xml:space="preserve">Brusco</t>
  </si>
  <si>
    <t xml:space="preserve">Cumming</t>
  </si>
  <si>
    <t xml:space="preserve">Winzer</t>
  </si>
  <si>
    <t xml:space="preserve">Schuchard</t>
  </si>
  <si>
    <t xml:space="preserve">Nabarrete</t>
  </si>
  <si>
    <t xml:space="preserve">Koc</t>
  </si>
  <si>
    <t xml:space="preserve">Bruscino</t>
  </si>
  <si>
    <t xml:space="preserve">Cawley</t>
  </si>
  <si>
    <t xml:space="preserve">Winker</t>
  </si>
  <si>
    <t xml:space="preserve">Schrieber</t>
  </si>
  <si>
    <t xml:space="preserve">Nab</t>
  </si>
  <si>
    <t xml:space="preserve">Koblick</t>
  </si>
  <si>
    <t xml:space="preserve">Brunsting</t>
  </si>
  <si>
    <t xml:space="preserve">Carvajal</t>
  </si>
  <si>
    <t xml:space="preserve">Wilkison</t>
  </si>
  <si>
    <t xml:space="preserve">Schrenk</t>
  </si>
  <si>
    <t xml:space="preserve">Myrlie</t>
  </si>
  <si>
    <t xml:space="preserve">Kobis</t>
  </si>
  <si>
    <t xml:space="preserve">Brunskill</t>
  </si>
  <si>
    <t xml:space="preserve">Bracey</t>
  </si>
  <si>
    <t xml:space="preserve">Wigger</t>
  </si>
  <si>
    <t xml:space="preserve">Schreifels</t>
  </si>
  <si>
    <t xml:space="preserve">Mykins</t>
  </si>
  <si>
    <t xml:space="preserve">Kobialka</t>
  </si>
  <si>
    <t xml:space="preserve">Brunow</t>
  </si>
  <si>
    <t xml:space="preserve">Belisle</t>
  </si>
  <si>
    <t xml:space="preserve">Wierenga</t>
  </si>
  <si>
    <t xml:space="preserve">Schowalter</t>
  </si>
  <si>
    <t xml:space="preserve">Muzio</t>
  </si>
  <si>
    <t xml:space="preserve">Kobernick</t>
  </si>
  <si>
    <t xml:space="preserve">Brunnemer</t>
  </si>
  <si>
    <t xml:space="preserve">Batey</t>
  </si>
  <si>
    <t xml:space="preserve">Whipps</t>
  </si>
  <si>
    <t xml:space="preserve">Schoultz</t>
  </si>
  <si>
    <t xml:space="preserve">Mutolo</t>
  </si>
  <si>
    <t xml:space="preserve">Kobak</t>
  </si>
  <si>
    <t xml:space="preserve">Brunderman</t>
  </si>
  <si>
    <t xml:space="preserve">Ahner</t>
  </si>
  <si>
    <t xml:space="preserve">Wheeling</t>
  </si>
  <si>
    <t xml:space="preserve">Scholer</t>
  </si>
  <si>
    <t xml:space="preserve">Muta</t>
  </si>
  <si>
    <t xml:space="preserve">Knost</t>
  </si>
  <si>
    <t xml:space="preserve">Brunckhorst</t>
  </si>
  <si>
    <t xml:space="preserve">Wysocki</t>
  </si>
  <si>
    <t xml:space="preserve">Westray</t>
  </si>
  <si>
    <t xml:space="preserve">Schofill</t>
  </si>
  <si>
    <t xml:space="preserve">Mustoe</t>
  </si>
  <si>
    <t xml:space="preserve">Knori</t>
  </si>
  <si>
    <t xml:space="preserve">Brunback</t>
  </si>
  <si>
    <t xml:space="preserve">Weiser</t>
  </si>
  <si>
    <t xml:space="preserve">Wesch</t>
  </si>
  <si>
    <t xml:space="preserve">Schoff</t>
  </si>
  <si>
    <t xml:space="preserve">Muster</t>
  </si>
  <si>
    <t xml:space="preserve">Knopinski</t>
  </si>
  <si>
    <t xml:space="preserve">Brumbley</t>
  </si>
  <si>
    <t xml:space="preserve">Veliz</t>
  </si>
  <si>
    <t xml:space="preserve">Weld</t>
  </si>
  <si>
    <t xml:space="preserve">Schnuerer</t>
  </si>
  <si>
    <t xml:space="preserve">Muske</t>
  </si>
  <si>
    <t xml:space="preserve">Knoepfler</t>
  </si>
  <si>
    <t xml:space="preserve">Bruh</t>
  </si>
  <si>
    <t xml:space="preserve">Tincher</t>
  </si>
  <si>
    <t xml:space="preserve">Weible</t>
  </si>
  <si>
    <t xml:space="preserve">Schnettler</t>
  </si>
  <si>
    <t xml:space="preserve">Muschamp</t>
  </si>
  <si>
    <t xml:space="preserve">Knoche</t>
  </si>
  <si>
    <t xml:space="preserve">Brugal</t>
  </si>
  <si>
    <t xml:space="preserve">Sherlock</t>
  </si>
  <si>
    <t xml:space="preserve">Wedell</t>
  </si>
  <si>
    <t xml:space="preserve">Schmitke</t>
  </si>
  <si>
    <t xml:space="preserve">Muscarello</t>
  </si>
  <si>
    <t xml:space="preserve">Knipping</t>
  </si>
  <si>
    <t xml:space="preserve">Bruenderman</t>
  </si>
  <si>
    <t xml:space="preserve">Weddell</t>
  </si>
  <si>
    <t xml:space="preserve">Schmiege</t>
  </si>
  <si>
    <t xml:space="preserve">Musacchio</t>
  </si>
  <si>
    <t xml:space="preserve">Knipfel</t>
  </si>
  <si>
    <t xml:space="preserve">Bruegman</t>
  </si>
  <si>
    <t xml:space="preserve">Sansone</t>
  </si>
  <si>
    <t xml:space="preserve">Wawrzyniak</t>
  </si>
  <si>
    <t xml:space="preserve">Schloop</t>
  </si>
  <si>
    <t xml:space="preserve">Murzycki</t>
  </si>
  <si>
    <t xml:space="preserve">Knighter</t>
  </si>
  <si>
    <t xml:space="preserve">Brucie</t>
  </si>
  <si>
    <t xml:space="preserve">Sankey</t>
  </si>
  <si>
    <t xml:space="preserve">Wasko</t>
  </si>
  <si>
    <t xml:space="preserve">Schlinger</t>
  </si>
  <si>
    <t xml:space="preserve">Murrufo</t>
  </si>
  <si>
    <t xml:space="preserve">Kniefel</t>
  </si>
  <si>
    <t xml:space="preserve">Brozyna</t>
  </si>
  <si>
    <t xml:space="preserve">Sandstrom</t>
  </si>
  <si>
    <t xml:space="preserve">Washinton</t>
  </si>
  <si>
    <t xml:space="preserve">Schlessman</t>
  </si>
  <si>
    <t xml:space="preserve">Murnan</t>
  </si>
  <si>
    <t xml:space="preserve">Knie</t>
  </si>
  <si>
    <t xml:space="preserve">Brozell</t>
  </si>
  <si>
    <t xml:space="preserve">Sale</t>
  </si>
  <si>
    <t xml:space="preserve">Wantz</t>
  </si>
  <si>
    <t xml:space="preserve">Schlesser</t>
  </si>
  <si>
    <t xml:space="preserve">Muraski</t>
  </si>
  <si>
    <t xml:space="preserve">Knickman</t>
  </si>
  <si>
    <t xml:space="preserve">Brownsworth</t>
  </si>
  <si>
    <t xml:space="preserve">Rohrer</t>
  </si>
  <si>
    <t xml:space="preserve">Walts</t>
  </si>
  <si>
    <t xml:space="preserve">Schlageter</t>
  </si>
  <si>
    <t xml:space="preserve">Murany</t>
  </si>
  <si>
    <t xml:space="preserve">Knezevic</t>
  </si>
  <si>
    <t xml:space="preserve">Brownsword</t>
  </si>
  <si>
    <t xml:space="preserve">Risner</t>
  </si>
  <si>
    <t xml:space="preserve">Wallander</t>
  </si>
  <si>
    <t xml:space="preserve">Schiess</t>
  </si>
  <si>
    <t xml:space="preserve">Murano</t>
  </si>
  <si>
    <t xml:space="preserve">Knewtson</t>
  </si>
  <si>
    <t xml:space="preserve">Brownsberger</t>
  </si>
  <si>
    <t xml:space="preserve">Pridemore</t>
  </si>
  <si>
    <t xml:space="preserve">Wain</t>
  </si>
  <si>
    <t xml:space="preserve">Schiefer</t>
  </si>
  <si>
    <t xml:space="preserve">Munzer</t>
  </si>
  <si>
    <t xml:space="preserve">Knestrick</t>
  </si>
  <si>
    <t xml:space="preserve">Browley</t>
  </si>
  <si>
    <t xml:space="preserve">Pfeffer</t>
  </si>
  <si>
    <t xml:space="preserve">Wahlen</t>
  </si>
  <si>
    <t xml:space="preserve">Schiavoni</t>
  </si>
  <si>
    <t xml:space="preserve">Munis</t>
  </si>
  <si>
    <t xml:space="preserve">Knesel</t>
  </si>
  <si>
    <t xml:space="preserve">Brous</t>
  </si>
  <si>
    <t xml:space="preserve">Persinger</t>
  </si>
  <si>
    <t xml:space="preserve">Wachowiak</t>
  </si>
  <si>
    <t xml:space="preserve">Scherzer</t>
  </si>
  <si>
    <t xml:space="preserve">Munion</t>
  </si>
  <si>
    <t xml:space="preserve">Kneifel</t>
  </si>
  <si>
    <t xml:space="preserve">Brounson</t>
  </si>
  <si>
    <t xml:space="preserve">Peery</t>
  </si>
  <si>
    <t xml:space="preserve">Voshell</t>
  </si>
  <si>
    <t xml:space="preserve">Scherich</t>
  </si>
  <si>
    <t xml:space="preserve">Mumby</t>
  </si>
  <si>
    <t xml:space="preserve">Knavel</t>
  </si>
  <si>
    <t xml:space="preserve">Broumley</t>
  </si>
  <si>
    <t xml:space="preserve">Oubre</t>
  </si>
  <si>
    <t xml:space="preserve">Viteri</t>
  </si>
  <si>
    <t xml:space="preserve">Schechtman</t>
  </si>
  <si>
    <t xml:space="preserve">Mumbower</t>
  </si>
  <si>
    <t xml:space="preserve">Knappe</t>
  </si>
  <si>
    <t xml:space="preserve">Brostoff</t>
  </si>
  <si>
    <t xml:space="preserve">Orange</t>
  </si>
  <si>
    <t xml:space="preserve">Vire</t>
  </si>
  <si>
    <t xml:space="preserve">Schebel</t>
  </si>
  <si>
    <t xml:space="preserve">Mulrain</t>
  </si>
  <si>
    <t xml:space="preserve">Knackstedt</t>
  </si>
  <si>
    <t xml:space="preserve">Brossmann</t>
  </si>
  <si>
    <t xml:space="preserve">Nowicki</t>
  </si>
  <si>
    <t xml:space="preserve">Villafuerte</t>
  </si>
  <si>
    <t xml:space="preserve">Scharpman</t>
  </si>
  <si>
    <t xml:space="preserve">Mullinex</t>
  </si>
  <si>
    <t xml:space="preserve">Klusmeyer</t>
  </si>
  <si>
    <t xml:space="preserve">Brosig</t>
  </si>
  <si>
    <t xml:space="preserve">Musgrave</t>
  </si>
  <si>
    <t xml:space="preserve">Vieyra</t>
  </si>
  <si>
    <t xml:space="preserve">Schaich</t>
  </si>
  <si>
    <t xml:space="preserve">Mullineaux</t>
  </si>
  <si>
    <t xml:space="preserve">Klus</t>
  </si>
  <si>
    <t xml:space="preserve">Broschinsky</t>
  </si>
  <si>
    <t xml:space="preserve">Murdoch</t>
  </si>
  <si>
    <t xml:space="preserve">Viau</t>
  </si>
  <si>
    <t xml:space="preserve">Schaap</t>
  </si>
  <si>
    <t xml:space="preserve">Mullennix</t>
  </si>
  <si>
    <t xml:space="preserve">Klund</t>
  </si>
  <si>
    <t xml:space="preserve">Broomell</t>
  </si>
  <si>
    <t xml:space="preserve">Mullinax</t>
  </si>
  <si>
    <t xml:space="preserve">Vescio</t>
  </si>
  <si>
    <t xml:space="preserve">Scappaticci</t>
  </si>
  <si>
    <t xml:space="preserve">Mullahey</t>
  </si>
  <si>
    <t xml:space="preserve">Klun</t>
  </si>
  <si>
    <t xml:space="preserve">Brookshier</t>
  </si>
  <si>
    <t xml:space="preserve">McCary</t>
  </si>
  <si>
    <t xml:space="preserve">Verrier</t>
  </si>
  <si>
    <t xml:space="preserve">Scadlock</t>
  </si>
  <si>
    <t xml:space="preserve">Mukhtar</t>
  </si>
  <si>
    <t xml:space="preserve">Kloos</t>
  </si>
  <si>
    <t xml:space="preserve">Brooklyn</t>
  </si>
  <si>
    <t xml:space="preserve">Mathieu</t>
  </si>
  <si>
    <t xml:space="preserve">Verhey</t>
  </si>
  <si>
    <t xml:space="preserve">Savocchia</t>
  </si>
  <si>
    <t xml:space="preserve">Muina</t>
  </si>
  <si>
    <t xml:space="preserve">Kloock</t>
  </si>
  <si>
    <t xml:space="preserve">Bronikowski</t>
  </si>
  <si>
    <t xml:space="preserve">Livengood</t>
  </si>
  <si>
    <t xml:space="preserve">Vause</t>
  </si>
  <si>
    <t xml:space="preserve">Savini</t>
  </si>
  <si>
    <t xml:space="preserve">Muha</t>
  </si>
  <si>
    <t xml:space="preserve">Kloiber</t>
  </si>
  <si>
    <t xml:space="preserve">Brondyke</t>
  </si>
  <si>
    <t xml:space="preserve">Vandermolen</t>
  </si>
  <si>
    <t xml:space="preserve">Savers</t>
  </si>
  <si>
    <t xml:space="preserve">Muehlman</t>
  </si>
  <si>
    <t xml:space="preserve">Klohr</t>
  </si>
  <si>
    <t xml:space="preserve">Bromberek</t>
  </si>
  <si>
    <t xml:space="preserve">Kyser</t>
  </si>
  <si>
    <t xml:space="preserve">Vanderhorst</t>
  </si>
  <si>
    <t xml:space="preserve">Save</t>
  </si>
  <si>
    <t xml:space="preserve">Muccigrosso</t>
  </si>
  <si>
    <t xml:space="preserve">Kloepper</t>
  </si>
  <si>
    <t xml:space="preserve">Brombach</t>
  </si>
  <si>
    <t xml:space="preserve">Klink</t>
  </si>
  <si>
    <t xml:space="preserve">Valois</t>
  </si>
  <si>
    <t xml:space="preserve">Savageau</t>
  </si>
  <si>
    <t xml:space="preserve">Mrozoski</t>
  </si>
  <si>
    <t xml:space="preserve">Klocek</t>
  </si>
  <si>
    <t xml:space="preserve">Brokins</t>
  </si>
  <si>
    <t xml:space="preserve">Kimes</t>
  </si>
  <si>
    <t xml:space="preserve">Valla</t>
  </si>
  <si>
    <t xml:space="preserve">Sauvage</t>
  </si>
  <si>
    <t xml:space="preserve">Mozier</t>
  </si>
  <si>
    <t xml:space="preserve">Klis</t>
  </si>
  <si>
    <t xml:space="preserve">Broking</t>
  </si>
  <si>
    <t xml:space="preserve">Kellner</t>
  </si>
  <si>
    <t xml:space="preserve">Valcourt</t>
  </si>
  <si>
    <t xml:space="preserve">Sause</t>
  </si>
  <si>
    <t xml:space="preserve">Mow</t>
  </si>
  <si>
    <t xml:space="preserve">Klingerman</t>
  </si>
  <si>
    <t xml:space="preserve">Brojakowski</t>
  </si>
  <si>
    <t xml:space="preserve">Kavanaugh</t>
  </si>
  <si>
    <t xml:space="preserve">Vacek</t>
  </si>
  <si>
    <t xml:space="preserve">Sauerwein</t>
  </si>
  <si>
    <t xml:space="preserve">Mova</t>
  </si>
  <si>
    <t xml:space="preserve">Klingen</t>
  </si>
  <si>
    <t xml:space="preserve">Broich</t>
  </si>
  <si>
    <t xml:space="preserve">Kasten</t>
  </si>
  <si>
    <t xml:space="preserve">Uzzle</t>
  </si>
  <si>
    <t xml:space="preserve">Sary</t>
  </si>
  <si>
    <t xml:space="preserve">Moustafa</t>
  </si>
  <si>
    <t xml:space="preserve">Klines</t>
  </si>
  <si>
    <t xml:space="preserve">Brogren</t>
  </si>
  <si>
    <t xml:space="preserve">Imes</t>
  </si>
  <si>
    <t xml:space="preserve">Umland</t>
  </si>
  <si>
    <t xml:space="preserve">Sarwary</t>
  </si>
  <si>
    <t xml:space="preserve">Mousser</t>
  </si>
  <si>
    <t xml:space="preserve">Klimkowicz</t>
  </si>
  <si>
    <t xml:space="preserve">Brogglin</t>
  </si>
  <si>
    <t xml:space="preserve">Hoey</t>
  </si>
  <si>
    <t xml:space="preserve">Um</t>
  </si>
  <si>
    <t xml:space="preserve">Sarnicola</t>
  </si>
  <si>
    <t xml:space="preserve">Mouse</t>
  </si>
  <si>
    <t xml:space="preserve">Kliever</t>
  </si>
  <si>
    <t xml:space="preserve">Brodhurst</t>
  </si>
  <si>
    <t xml:space="preserve">Hinshaw</t>
  </si>
  <si>
    <t xml:space="preserve">Ulman</t>
  </si>
  <si>
    <t xml:space="preserve">Santone</t>
  </si>
  <si>
    <t xml:space="preserve">Mousa</t>
  </si>
  <si>
    <t xml:space="preserve">Kliem</t>
  </si>
  <si>
    <t xml:space="preserve">Brodhag</t>
  </si>
  <si>
    <t xml:space="preserve">Ulland</t>
  </si>
  <si>
    <t xml:space="preserve">Santoli</t>
  </si>
  <si>
    <t xml:space="preserve">Mouritsen</t>
  </si>
  <si>
    <t xml:space="preserve">Kleypas</t>
  </si>
  <si>
    <t xml:space="preserve">Brodey</t>
  </si>
  <si>
    <t xml:space="preserve">Hake</t>
  </si>
  <si>
    <t xml:space="preserve">Turvey</t>
  </si>
  <si>
    <t xml:space="preserve">Santalucia</t>
  </si>
  <si>
    <t xml:space="preserve">Mourad</t>
  </si>
  <si>
    <t xml:space="preserve">Klevene</t>
  </si>
  <si>
    <t xml:space="preserve">Brocklebank</t>
  </si>
  <si>
    <t xml:space="preserve">Gurule</t>
  </si>
  <si>
    <t xml:space="preserve">Tuley</t>
  </si>
  <si>
    <t xml:space="preserve">Santacruce</t>
  </si>
  <si>
    <t xml:space="preserve">Mottet</t>
  </si>
  <si>
    <t xml:space="preserve">Kleppinger</t>
  </si>
  <si>
    <t xml:space="preserve">Brockie</t>
  </si>
  <si>
    <t xml:space="preserve">Grube</t>
  </si>
  <si>
    <t xml:space="preserve">Trembath</t>
  </si>
  <si>
    <t xml:space="preserve">Sansoucie</t>
  </si>
  <si>
    <t xml:space="preserve">Motten</t>
  </si>
  <si>
    <t xml:space="preserve">Kleparek</t>
  </si>
  <si>
    <t xml:space="preserve">Brockell</t>
  </si>
  <si>
    <t xml:space="preserve">Grillo</t>
  </si>
  <si>
    <t xml:space="preserve">Trees</t>
  </si>
  <si>
    <t xml:space="preserve">Sankoff</t>
  </si>
  <si>
    <t xml:space="preserve">Motamedi</t>
  </si>
  <si>
    <t xml:space="preserve">Klepacz</t>
  </si>
  <si>
    <t xml:space="preserve">Brochure</t>
  </si>
  <si>
    <t xml:space="preserve">Geter</t>
  </si>
  <si>
    <t xml:space="preserve">Trabert</t>
  </si>
  <si>
    <t xml:space="preserve">Sanes</t>
  </si>
  <si>
    <t xml:space="preserve">Mostowy</t>
  </si>
  <si>
    <t xml:space="preserve">Klemenc</t>
  </si>
  <si>
    <t xml:space="preserve">Brochhausen</t>
  </si>
  <si>
    <t xml:space="preserve">Gatto</t>
  </si>
  <si>
    <t xml:space="preserve">Towsend</t>
  </si>
  <si>
    <t xml:space="preserve">Sandri</t>
  </si>
  <si>
    <t xml:space="preserve">Mostafavi</t>
  </si>
  <si>
    <t xml:space="preserve">Klemanski</t>
  </si>
  <si>
    <t xml:space="preserve">Broccolo</t>
  </si>
  <si>
    <t xml:space="preserve">Garver</t>
  </si>
  <si>
    <t xml:space="preserve">Totman</t>
  </si>
  <si>
    <t xml:space="preserve">Sanderman</t>
  </si>
  <si>
    <t xml:space="preserve">Mosiman</t>
  </si>
  <si>
    <t xml:space="preserve">Kleinwolterin</t>
  </si>
  <si>
    <t xml:space="preserve">Brixius</t>
  </si>
  <si>
    <t xml:space="preserve">Garretson</t>
  </si>
  <si>
    <t xml:space="preserve">Toews</t>
  </si>
  <si>
    <t xml:space="preserve">Sammartano</t>
  </si>
  <si>
    <t xml:space="preserve">Moscone</t>
  </si>
  <si>
    <t xml:space="preserve">Kleinsmith</t>
  </si>
  <si>
    <t xml:space="preserve">Brittsan</t>
  </si>
  <si>
    <t xml:space="preserve">Farwell</t>
  </si>
  <si>
    <t xml:space="preserve">Salmonson</t>
  </si>
  <si>
    <t xml:space="preserve">Moscicki</t>
  </si>
  <si>
    <t xml:space="preserve">Kleinke</t>
  </si>
  <si>
    <t xml:space="preserve">Brits</t>
  </si>
  <si>
    <t xml:space="preserve">Eiland</t>
  </si>
  <si>
    <t xml:space="preserve">Tito</t>
  </si>
  <si>
    <t xml:space="preserve">Salmela</t>
  </si>
  <si>
    <t xml:space="preserve">Mosbrucker</t>
  </si>
  <si>
    <t xml:space="preserve">Kleinberger</t>
  </si>
  <si>
    <t xml:space="preserve">Britnell</t>
  </si>
  <si>
    <t xml:space="preserve">Dunford</t>
  </si>
  <si>
    <t xml:space="preserve">Tisch</t>
  </si>
  <si>
    <t xml:space="preserve">Salmans</t>
  </si>
  <si>
    <t xml:space="preserve">Morva</t>
  </si>
  <si>
    <t xml:space="preserve">Kleidon</t>
  </si>
  <si>
    <t xml:space="preserve">Brisley</t>
  </si>
  <si>
    <t xml:space="preserve">Decarlo</t>
  </si>
  <si>
    <t xml:space="preserve">Tisby</t>
  </si>
  <si>
    <t xml:space="preserve">Sallaz</t>
  </si>
  <si>
    <t xml:space="preserve">Mortinez</t>
  </si>
  <si>
    <t xml:space="preserve">Kleespies</t>
  </si>
  <si>
    <t xml:space="preserve">Brisbone</t>
  </si>
  <si>
    <t xml:space="preserve">Corso</t>
  </si>
  <si>
    <t xml:space="preserve">Tipping</t>
  </si>
  <si>
    <t xml:space="preserve">Salis</t>
  </si>
  <si>
    <t xml:space="preserve">Mortel</t>
  </si>
  <si>
    <t xml:space="preserve">Kleese</t>
  </si>
  <si>
    <t xml:space="preserve">Briola</t>
  </si>
  <si>
    <t xml:space="preserve">Core</t>
  </si>
  <si>
    <t xml:space="preserve">Tierce</t>
  </si>
  <si>
    <t xml:space="preserve">Sakuma</t>
  </si>
  <si>
    <t xml:space="preserve">Morsey</t>
  </si>
  <si>
    <t xml:space="preserve">Kleekamp</t>
  </si>
  <si>
    <t xml:space="preserve">Brintnall</t>
  </si>
  <si>
    <t xml:space="preserve">Colman</t>
  </si>
  <si>
    <t xml:space="preserve">Thivierge</t>
  </si>
  <si>
    <t xml:space="preserve">Sakowski</t>
  </si>
  <si>
    <t xml:space="preserve">Morrin</t>
  </si>
  <si>
    <t xml:space="preserve">Kleban</t>
  </si>
  <si>
    <t xml:space="preserve">Bringman</t>
  </si>
  <si>
    <t xml:space="preserve">Collard</t>
  </si>
  <si>
    <t xml:space="preserve">Tenenbaum</t>
  </si>
  <si>
    <t xml:space="preserve">Sajdak</t>
  </si>
  <si>
    <t xml:space="preserve">Morren</t>
  </si>
  <si>
    <t xml:space="preserve">Klayman</t>
  </si>
  <si>
    <t xml:space="preserve">Bringas</t>
  </si>
  <si>
    <t xml:space="preserve">Cleghorn</t>
  </si>
  <si>
    <t xml:space="preserve">Teagle</t>
  </si>
  <si>
    <t xml:space="preserve">Sahm</t>
  </si>
  <si>
    <t xml:space="preserve">Morosco</t>
  </si>
  <si>
    <t xml:space="preserve">Klay</t>
  </si>
  <si>
    <t xml:space="preserve">Bringantino</t>
  </si>
  <si>
    <t xml:space="preserve">Chasteen</t>
  </si>
  <si>
    <t xml:space="preserve">Tacy</t>
  </si>
  <si>
    <t xml:space="preserve">Sagredo</t>
  </si>
  <si>
    <t xml:space="preserve">Morledge</t>
  </si>
  <si>
    <t xml:space="preserve">Klaver</t>
  </si>
  <si>
    <t xml:space="preserve">Brinckerhoff</t>
  </si>
  <si>
    <t xml:space="preserve">Cavender</t>
  </si>
  <si>
    <t xml:space="preserve">Tabler</t>
  </si>
  <si>
    <t xml:space="preserve">Safrit</t>
  </si>
  <si>
    <t xml:space="preserve">Morla</t>
  </si>
  <si>
    <t xml:space="preserve">Klarman</t>
  </si>
  <si>
    <t xml:space="preserve">Briguglio</t>
  </si>
  <si>
    <t xml:space="preserve">Carlile</t>
  </si>
  <si>
    <t xml:space="preserve">Szewczyk</t>
  </si>
  <si>
    <t xml:space="preserve">Morisky</t>
  </si>
  <si>
    <t xml:space="preserve">Klarberg</t>
  </si>
  <si>
    <t xml:space="preserve">Briggerman</t>
  </si>
  <si>
    <t xml:space="preserve">Calvo</t>
  </si>
  <si>
    <t xml:space="preserve">Swearngin</t>
  </si>
  <si>
    <t xml:space="preserve">Sackey</t>
  </si>
  <si>
    <t xml:space="preserve">Morishita</t>
  </si>
  <si>
    <t xml:space="preserve">Klapperich</t>
  </si>
  <si>
    <t xml:space="preserve">Brigg</t>
  </si>
  <si>
    <t xml:space="preserve">Byerly</t>
  </si>
  <si>
    <t xml:space="preserve">Suire</t>
  </si>
  <si>
    <t xml:space="preserve">Sabio</t>
  </si>
  <si>
    <t xml:space="preserve">Morisey</t>
  </si>
  <si>
    <t xml:space="preserve">Kjetland</t>
  </si>
  <si>
    <t xml:space="preserve">Brigantino</t>
  </si>
  <si>
    <t xml:space="preserve">Brogdon</t>
  </si>
  <si>
    <t xml:space="preserve">Sturrock</t>
  </si>
  <si>
    <t xml:space="preserve">Sabino</t>
  </si>
  <si>
    <t xml:space="preserve">Morgia</t>
  </si>
  <si>
    <t xml:space="preserve">Kizewski</t>
  </si>
  <si>
    <t xml:space="preserve">Briehl</t>
  </si>
  <si>
    <t xml:space="preserve">Broadwater</t>
  </si>
  <si>
    <t xml:space="preserve">Stubbe</t>
  </si>
  <si>
    <t xml:space="preserve">Moretta</t>
  </si>
  <si>
    <t xml:space="preserve">Kiyabu</t>
  </si>
  <si>
    <t xml:space="preserve">Brieger</t>
  </si>
  <si>
    <t xml:space="preserve">Breault</t>
  </si>
  <si>
    <t xml:space="preserve">Stronach</t>
  </si>
  <si>
    <t xml:space="preserve">Rybolt</t>
  </si>
  <si>
    <t xml:space="preserve">Morera</t>
  </si>
  <si>
    <t xml:space="preserve">Kivioja</t>
  </si>
  <si>
    <t xml:space="preserve">Bridson</t>
  </si>
  <si>
    <t xml:space="preserve">Bono</t>
  </si>
  <si>
    <t xml:space="preserve">Stoute</t>
  </si>
  <si>
    <t xml:space="preserve">Ruzzo</t>
  </si>
  <si>
    <t xml:space="preserve">Morenz</t>
  </si>
  <si>
    <t xml:space="preserve">Kittner</t>
  </si>
  <si>
    <t xml:space="preserve">Bridjmohan</t>
  </si>
  <si>
    <t xml:space="preserve">Bergin</t>
  </si>
  <si>
    <t xml:space="preserve">Stoudemire</t>
  </si>
  <si>
    <t xml:space="preserve">Ruthstrom</t>
  </si>
  <si>
    <t xml:space="preserve">Mordue</t>
  </si>
  <si>
    <t xml:space="preserve">Kittelberger</t>
  </si>
  <si>
    <t xml:space="preserve">Bridgford</t>
  </si>
  <si>
    <t xml:space="preserve">Behr</t>
  </si>
  <si>
    <t xml:space="preserve">Stoneberg</t>
  </si>
  <si>
    <t xml:space="preserve">Ruta</t>
  </si>
  <si>
    <t xml:space="preserve">Mordhorst</t>
  </si>
  <si>
    <t xml:space="preserve">Kissik</t>
  </si>
  <si>
    <t xml:space="preserve">Ballenger</t>
  </si>
  <si>
    <t xml:space="preserve">Sterba</t>
  </si>
  <si>
    <t xml:space="preserve">Russin</t>
  </si>
  <si>
    <t xml:space="preserve">Mordaunt</t>
  </si>
  <si>
    <t xml:space="preserve">Kisser</t>
  </si>
  <si>
    <t xml:space="preserve">Bridgens</t>
  </si>
  <si>
    <t xml:space="preserve">Amick</t>
  </si>
  <si>
    <t xml:space="preserve">Stejskal</t>
  </si>
  <si>
    <t xml:space="preserve">Russian</t>
  </si>
  <si>
    <t xml:space="preserve">Morber</t>
  </si>
  <si>
    <t xml:space="preserve">Kishaba</t>
  </si>
  <si>
    <t xml:space="preserve">Bridendolph</t>
  </si>
  <si>
    <t xml:space="preserve">Steier</t>
  </si>
  <si>
    <t xml:space="preserve">Russak</t>
  </si>
  <si>
    <t xml:space="preserve">Morawa</t>
  </si>
  <si>
    <t xml:space="preserve">Kisch</t>
  </si>
  <si>
    <t xml:space="preserve">Briden</t>
  </si>
  <si>
    <t xml:space="preserve">Vice</t>
  </si>
  <si>
    <t xml:space="preserve">Stehr</t>
  </si>
  <si>
    <t xml:space="preserve">Rusko</t>
  </si>
  <si>
    <t xml:space="preserve">Moravick</t>
  </si>
  <si>
    <t xml:space="preserve">Kirner</t>
  </si>
  <si>
    <t xml:space="preserve">Briddick</t>
  </si>
  <si>
    <t xml:space="preserve">Tamez</t>
  </si>
  <si>
    <t xml:space="preserve">Steckler</t>
  </si>
  <si>
    <t xml:space="preserve">Ruskin</t>
  </si>
  <si>
    <t xml:space="preserve">Morarity</t>
  </si>
  <si>
    <t xml:space="preserve">Kirkpatric</t>
  </si>
  <si>
    <t xml:space="preserve">Bricknell</t>
  </si>
  <si>
    <t xml:space="preserve">Stiffler</t>
  </si>
  <si>
    <t xml:space="preserve">Steckel</t>
  </si>
  <si>
    <t xml:space="preserve">Rusiecki</t>
  </si>
  <si>
    <t xml:space="preserve">Mooty</t>
  </si>
  <si>
    <t xml:space="preserve">Kirchhofer</t>
  </si>
  <si>
    <t xml:space="preserve">Brickles</t>
  </si>
  <si>
    <t xml:space="preserve">Steinke</t>
  </si>
  <si>
    <t xml:space="preserve">Stearman</t>
  </si>
  <si>
    <t xml:space="preserve">Ruscher</t>
  </si>
  <si>
    <t xml:space="preserve">Mooser</t>
  </si>
  <si>
    <t xml:space="preserve">Kirchgessner</t>
  </si>
  <si>
    <t xml:space="preserve">Brichetto</t>
  </si>
  <si>
    <t xml:space="preserve">Simmon</t>
  </si>
  <si>
    <t xml:space="preserve">Steakley</t>
  </si>
  <si>
    <t xml:space="preserve">Rupar</t>
  </si>
  <si>
    <t xml:space="preserve">Moock</t>
  </si>
  <si>
    <t xml:space="preserve">Kirchausen</t>
  </si>
  <si>
    <t xml:space="preserve">Briare</t>
  </si>
  <si>
    <t xml:space="preserve">Shankle</t>
  </si>
  <si>
    <t xml:space="preserve">Rumberger</t>
  </si>
  <si>
    <t xml:space="preserve">Moochler</t>
  </si>
  <si>
    <t xml:space="preserve">Kirbie</t>
  </si>
  <si>
    <t xml:space="preserve">Brez</t>
  </si>
  <si>
    <t xml:space="preserve">Schaller</t>
  </si>
  <si>
    <t xml:space="preserve">Stanforth</t>
  </si>
  <si>
    <t xml:space="preserve">Rullan</t>
  </si>
  <si>
    <t xml:space="preserve">Montoure</t>
  </si>
  <si>
    <t xml:space="preserve">Kiral</t>
  </si>
  <si>
    <t xml:space="preserve">Brevitz</t>
  </si>
  <si>
    <t xml:space="preserve">Salmons</t>
  </si>
  <si>
    <t xml:space="preserve">Stancill</t>
  </si>
  <si>
    <t xml:space="preserve">Ruliffson</t>
  </si>
  <si>
    <t xml:space="preserve">Montooth</t>
  </si>
  <si>
    <t xml:space="preserve">Kippes</t>
  </si>
  <si>
    <t xml:space="preserve">Brevil</t>
  </si>
  <si>
    <t xml:space="preserve">Sackett</t>
  </si>
  <si>
    <t xml:space="preserve">Stalls</t>
  </si>
  <si>
    <t xml:space="preserve">Ruhlman</t>
  </si>
  <si>
    <t xml:space="preserve">Montonez</t>
  </si>
  <si>
    <t xml:space="preserve">Kipper</t>
  </si>
  <si>
    <t xml:space="preserve">Breutzmann</t>
  </si>
  <si>
    <t xml:space="preserve">Saad</t>
  </si>
  <si>
    <t xml:space="preserve">Srour</t>
  </si>
  <si>
    <t xml:space="preserve">Ruger</t>
  </si>
  <si>
    <t xml:space="preserve">Montierth</t>
  </si>
  <si>
    <t xml:space="preserve">Kippel</t>
  </si>
  <si>
    <t xml:space="preserve">Breuning</t>
  </si>
  <si>
    <t xml:space="preserve">Rideout</t>
  </si>
  <si>
    <t xml:space="preserve">Sprowl</t>
  </si>
  <si>
    <t xml:space="preserve">Rufenacht</t>
  </si>
  <si>
    <t xml:space="preserve">Monticello</t>
  </si>
  <si>
    <t xml:space="preserve">Kintsel</t>
  </si>
  <si>
    <t xml:space="preserve">Bretl</t>
  </si>
  <si>
    <t xml:space="preserve">Reader</t>
  </si>
  <si>
    <t xml:space="preserve">Spevak</t>
  </si>
  <si>
    <t xml:space="preserve">Ruelle</t>
  </si>
  <si>
    <t xml:space="preserve">Monteverde</t>
  </si>
  <si>
    <t xml:space="preserve">Kintop</t>
  </si>
  <si>
    <t xml:space="preserve">Brethour</t>
  </si>
  <si>
    <t xml:space="preserve">Ratcliffe</t>
  </si>
  <si>
    <t xml:space="preserve">Sole</t>
  </si>
  <si>
    <t xml:space="preserve">Rudisell</t>
  </si>
  <si>
    <t xml:space="preserve">Monterrano</t>
  </si>
  <si>
    <t xml:space="preserve">Kinseth</t>
  </si>
  <si>
    <t xml:space="preserve">Bretana</t>
  </si>
  <si>
    <t xml:space="preserve">Rao</t>
  </si>
  <si>
    <t xml:space="preserve">Sokoloff</t>
  </si>
  <si>
    <t xml:space="preserve">Rudi</t>
  </si>
  <si>
    <t xml:space="preserve">Montella</t>
  </si>
  <si>
    <t xml:space="preserve">Kinroth</t>
  </si>
  <si>
    <t xml:space="preserve">Bresolin</t>
  </si>
  <si>
    <t xml:space="preserve">Ranson</t>
  </si>
  <si>
    <t xml:space="preserve">Soderman</t>
  </si>
  <si>
    <t xml:space="preserve">Rucci</t>
  </si>
  <si>
    <t xml:space="preserve">Montecillo</t>
  </si>
  <si>
    <t xml:space="preserve">Kinnion</t>
  </si>
  <si>
    <t xml:space="preserve">Breslawski</t>
  </si>
  <si>
    <t xml:space="preserve">Snover</t>
  </si>
  <si>
    <t xml:space="preserve">Rublee</t>
  </si>
  <si>
    <t xml:space="preserve">Monsrud</t>
  </si>
  <si>
    <t xml:space="preserve">Kinningham</t>
  </si>
  <si>
    <t xml:space="preserve">Brentnall</t>
  </si>
  <si>
    <t xml:space="preserve">Plascencia</t>
  </si>
  <si>
    <t xml:space="preserve">Sleeman</t>
  </si>
  <si>
    <t xml:space="preserve">Ruberto</t>
  </si>
  <si>
    <t xml:space="preserve">Monsma</t>
  </si>
  <si>
    <t xml:space="preserve">Kinnier</t>
  </si>
  <si>
    <t xml:space="preserve">Brentano</t>
  </si>
  <si>
    <t xml:space="preserve">Petterson</t>
  </si>
  <si>
    <t xml:space="preserve">Slaubaugh</t>
  </si>
  <si>
    <t xml:space="preserve">Rubeck</t>
  </si>
  <si>
    <t xml:space="preserve">Monserrat</t>
  </si>
  <si>
    <t xml:space="preserve">Kinnie</t>
  </si>
  <si>
    <t xml:space="preserve">Brensnan</t>
  </si>
  <si>
    <t xml:space="preserve">Olszewski</t>
  </si>
  <si>
    <t xml:space="preserve">Sitzman</t>
  </si>
  <si>
    <t xml:space="preserve">Rowett</t>
  </si>
  <si>
    <t xml:space="preserve">Monrreal</t>
  </si>
  <si>
    <t xml:space="preserve">Kinkin</t>
  </si>
  <si>
    <t xml:space="preserve">Brensinger</t>
  </si>
  <si>
    <t xml:space="preserve">Olney</t>
  </si>
  <si>
    <t xml:space="preserve">Simpler</t>
  </si>
  <si>
    <t xml:space="preserve">Rouge</t>
  </si>
  <si>
    <t xml:space="preserve">Monro</t>
  </si>
  <si>
    <t xml:space="preserve">Kinkella</t>
  </si>
  <si>
    <t xml:space="preserve">Brensel</t>
  </si>
  <si>
    <t xml:space="preserve">Olguin</t>
  </si>
  <si>
    <t xml:space="preserve">Simmer</t>
  </si>
  <si>
    <t xml:space="preserve">Rottinghaus</t>
  </si>
  <si>
    <t xml:space="preserve">Monetti</t>
  </si>
  <si>
    <t xml:space="preserve">Kingshott</t>
  </si>
  <si>
    <t xml:space="preserve">Brenowitz</t>
  </si>
  <si>
    <t xml:space="preserve">Nilsson</t>
  </si>
  <si>
    <t xml:space="preserve">Simes</t>
  </si>
  <si>
    <t xml:space="preserve">Roton</t>
  </si>
  <si>
    <t xml:space="preserve">Mondok</t>
  </si>
  <si>
    <t xml:space="preserve">Kingore</t>
  </si>
  <si>
    <t xml:space="preserve">Brennenstuhl</t>
  </si>
  <si>
    <t xml:space="preserve">Nevels</t>
  </si>
  <si>
    <t xml:space="preserve">Siegal</t>
  </si>
  <si>
    <t xml:space="preserve">Rothgeb</t>
  </si>
  <si>
    <t xml:space="preserve">Mondella</t>
  </si>
  <si>
    <t xml:space="preserve">Kingen</t>
  </si>
  <si>
    <t xml:space="preserve">Brengle</t>
  </si>
  <si>
    <t xml:space="preserve">Morelli</t>
  </si>
  <si>
    <t xml:space="preserve">Sidoti</t>
  </si>
  <si>
    <t xml:space="preserve">Rothgaber</t>
  </si>
  <si>
    <t xml:space="preserve">Moncion</t>
  </si>
  <si>
    <t xml:space="preserve">Kinerson</t>
  </si>
  <si>
    <t xml:space="preserve">Brendlinger</t>
  </si>
  <si>
    <t xml:space="preserve">Montiel</t>
  </si>
  <si>
    <t xml:space="preserve">Sidler</t>
  </si>
  <si>
    <t xml:space="preserve">Rothermich</t>
  </si>
  <si>
    <t xml:space="preserve">Monaldi</t>
  </si>
  <si>
    <t xml:space="preserve">Kindermann</t>
  </si>
  <si>
    <t xml:space="preserve">Monge</t>
  </si>
  <si>
    <t xml:space="preserve">Sider</t>
  </si>
  <si>
    <t xml:space="preserve">Rostek</t>
  </si>
  <si>
    <t xml:space="preserve">Moltz</t>
  </si>
  <si>
    <t xml:space="preserve">Kinart</t>
  </si>
  <si>
    <t xml:space="preserve">Brend</t>
  </si>
  <si>
    <t xml:space="preserve">Sidener</t>
  </si>
  <si>
    <t xml:space="preserve">Rossini</t>
  </si>
  <si>
    <t xml:space="preserve">Molon</t>
  </si>
  <si>
    <t xml:space="preserve">Kinan</t>
  </si>
  <si>
    <t xml:space="preserve">Brence</t>
  </si>
  <si>
    <t xml:space="preserve">Michaelson</t>
  </si>
  <si>
    <t xml:space="preserve">Siddiqi</t>
  </si>
  <si>
    <t xml:space="preserve">Roskelley</t>
  </si>
  <si>
    <t xml:space="preserve">Mollicone</t>
  </si>
  <si>
    <t xml:space="preserve">Kinabrew</t>
  </si>
  <si>
    <t xml:space="preserve">Brenaman</t>
  </si>
  <si>
    <t xml:space="preserve">Mertens</t>
  </si>
  <si>
    <t xml:space="preserve">Shireman</t>
  </si>
  <si>
    <t xml:space="preserve">Rosing</t>
  </si>
  <si>
    <t xml:space="preserve">Molle</t>
  </si>
  <si>
    <t xml:space="preserve">Kimbral</t>
  </si>
  <si>
    <t xml:space="preserve">Bremseth</t>
  </si>
  <si>
    <t xml:space="preserve">McChesney</t>
  </si>
  <si>
    <t xml:space="preserve">Shima</t>
  </si>
  <si>
    <t xml:space="preserve">Rosi</t>
  </si>
  <si>
    <t xml:space="preserve">Moliterno</t>
  </si>
  <si>
    <t xml:space="preserve">Killean</t>
  </si>
  <si>
    <t xml:space="preserve">Bremme</t>
  </si>
  <si>
    <t xml:space="preserve">McAlpin</t>
  </si>
  <si>
    <t xml:space="preserve">Sheroan</t>
  </si>
  <si>
    <t xml:space="preserve">Rosewell</t>
  </si>
  <si>
    <t xml:space="preserve">Molinere</t>
  </si>
  <si>
    <t xml:space="preserve">Kilcrest</t>
  </si>
  <si>
    <t xml:space="preserve">Breman</t>
  </si>
  <si>
    <t xml:space="preserve">Mathewson</t>
  </si>
  <si>
    <t xml:space="preserve">Shadduck</t>
  </si>
  <si>
    <t xml:space="preserve">Rosebush</t>
  </si>
  <si>
    <t xml:space="preserve">Molinary</t>
  </si>
  <si>
    <t xml:space="preserve">Kilb</t>
  </si>
  <si>
    <t xml:space="preserve">Brelje</t>
  </si>
  <si>
    <t xml:space="preserve">Lower</t>
  </si>
  <si>
    <t xml:space="preserve">Seyal</t>
  </si>
  <si>
    <t xml:space="preserve">Rosberg</t>
  </si>
  <si>
    <t xml:space="preserve">Molesworth</t>
  </si>
  <si>
    <t xml:space="preserve">Kilarjian</t>
  </si>
  <si>
    <t xml:space="preserve">Breitung</t>
  </si>
  <si>
    <t xml:space="preserve">Loudermilk</t>
  </si>
  <si>
    <t xml:space="preserve">Sentell</t>
  </si>
  <si>
    <t xml:space="preserve">Roon</t>
  </si>
  <si>
    <t xml:space="preserve">Moh</t>
  </si>
  <si>
    <t xml:space="preserve">Kiffe</t>
  </si>
  <si>
    <t xml:space="preserve">Breitenfeldt</t>
  </si>
  <si>
    <t xml:space="preserve">Lineberry</t>
  </si>
  <si>
    <t xml:space="preserve">Sennett</t>
  </si>
  <si>
    <t xml:space="preserve">Ronin</t>
  </si>
  <si>
    <t xml:space="preserve">Mogush</t>
  </si>
  <si>
    <t xml:space="preserve">Kientz</t>
  </si>
  <si>
    <t xml:space="preserve">Breitenbucher</t>
  </si>
  <si>
    <t xml:space="preserve">Liggett</t>
  </si>
  <si>
    <t xml:space="preserve">Senko</t>
  </si>
  <si>
    <t xml:space="preserve">Romesburg</t>
  </si>
  <si>
    <t xml:space="preserve">Mogren</t>
  </si>
  <si>
    <t xml:space="preserve">Kiening</t>
  </si>
  <si>
    <t xml:space="preserve">Breitenberg</t>
  </si>
  <si>
    <t xml:space="preserve">Lamp</t>
  </si>
  <si>
    <t xml:space="preserve">Seneca</t>
  </si>
  <si>
    <t xml:space="preserve">Romelus</t>
  </si>
  <si>
    <t xml:space="preserve">Moellers</t>
  </si>
  <si>
    <t xml:space="preserve">Kielich</t>
  </si>
  <si>
    <t xml:space="preserve">Breines</t>
  </si>
  <si>
    <t xml:space="preserve">Kinlaw</t>
  </si>
  <si>
    <t xml:space="preserve">Sen</t>
  </si>
  <si>
    <t xml:space="preserve">Rolley</t>
  </si>
  <si>
    <t xml:space="preserve">Moeck</t>
  </si>
  <si>
    <t xml:space="preserve">Kieger</t>
  </si>
  <si>
    <t xml:space="preserve">Breiland</t>
  </si>
  <si>
    <t xml:space="preserve">Kight</t>
  </si>
  <si>
    <t xml:space="preserve">Seligman</t>
  </si>
  <si>
    <t xml:space="preserve">Rollerson</t>
  </si>
  <si>
    <t xml:space="preserve">Modert</t>
  </si>
  <si>
    <t xml:space="preserve">Kieft</t>
  </si>
  <si>
    <t xml:space="preserve">Brehony</t>
  </si>
  <si>
    <t xml:space="preserve">Just</t>
  </si>
  <si>
    <t xml:space="preserve">Seipel</t>
  </si>
  <si>
    <t xml:space="preserve">Rollefson</t>
  </si>
  <si>
    <t xml:space="preserve">Mockbee</t>
  </si>
  <si>
    <t xml:space="preserve">Kieff</t>
  </si>
  <si>
    <t xml:space="preserve">Bregon</t>
  </si>
  <si>
    <t xml:space="preserve">Jost</t>
  </si>
  <si>
    <t xml:space="preserve">Seekins</t>
  </si>
  <si>
    <t xml:space="preserve">Rolins</t>
  </si>
  <si>
    <t xml:space="preserve">Mocher</t>
  </si>
  <si>
    <t xml:space="preserve">Kiefel</t>
  </si>
  <si>
    <t xml:space="preserve">Brege</t>
  </si>
  <si>
    <t xml:space="preserve">Hereford</t>
  </si>
  <si>
    <t xml:space="preserve">Seabaugh</t>
  </si>
  <si>
    <t xml:space="preserve">Rolens</t>
  </si>
  <si>
    <t xml:space="preserve">Mochel</t>
  </si>
  <si>
    <t xml:space="preserve">Kie</t>
  </si>
  <si>
    <t xml:space="preserve">Bregantini</t>
  </si>
  <si>
    <t xml:space="preserve">Hardeman</t>
  </si>
  <si>
    <t xml:space="preserve">Scouten</t>
  </si>
  <si>
    <t xml:space="preserve">Rois</t>
  </si>
  <si>
    <t xml:space="preserve">Moc</t>
  </si>
  <si>
    <t xml:space="preserve">Khum</t>
  </si>
  <si>
    <t xml:space="preserve">Brefka</t>
  </si>
  <si>
    <t xml:space="preserve">Halpern</t>
  </si>
  <si>
    <t xml:space="preserve">Schweinsberg</t>
  </si>
  <si>
    <t xml:space="preserve">Rohrig</t>
  </si>
  <si>
    <t xml:space="preserve">Moberley</t>
  </si>
  <si>
    <t xml:space="preserve">Khu</t>
  </si>
  <si>
    <t xml:space="preserve">Breeman</t>
  </si>
  <si>
    <t xml:space="preserve">Halliday</t>
  </si>
  <si>
    <t xml:space="preserve">Schwartzberg</t>
  </si>
  <si>
    <t xml:space="preserve">Rohrbacher</t>
  </si>
  <si>
    <t xml:space="preserve">Moan</t>
  </si>
  <si>
    <t xml:space="preserve">Khov</t>
  </si>
  <si>
    <t xml:space="preserve">Breehl</t>
  </si>
  <si>
    <t xml:space="preserve">Hafer</t>
  </si>
  <si>
    <t xml:space="preserve">Schurr</t>
  </si>
  <si>
    <t xml:space="preserve">Rohland</t>
  </si>
  <si>
    <t xml:space="preserve">Moallankamp</t>
  </si>
  <si>
    <t xml:space="preserve">Khounborine</t>
  </si>
  <si>
    <t xml:space="preserve">Bredy</t>
  </si>
  <si>
    <t xml:space="preserve">Gaul</t>
  </si>
  <si>
    <t xml:space="preserve">Schult</t>
  </si>
  <si>
    <t xml:space="preserve">Rohen</t>
  </si>
  <si>
    <t xml:space="preserve">Miyose</t>
  </si>
  <si>
    <t xml:space="preserve">Khoun</t>
  </si>
  <si>
    <t xml:space="preserve">Bredow</t>
  </si>
  <si>
    <t xml:space="preserve">Friel</t>
  </si>
  <si>
    <t xml:space="preserve">Schrick</t>
  </si>
  <si>
    <t xml:space="preserve">Roh</t>
  </si>
  <si>
    <t xml:space="preserve">Miyata</t>
  </si>
  <si>
    <t xml:space="preserve">Khoo</t>
  </si>
  <si>
    <t xml:space="preserve">Bredice</t>
  </si>
  <si>
    <t xml:space="preserve">Freitag</t>
  </si>
  <si>
    <t xml:space="preserve">Schoening</t>
  </si>
  <si>
    <t xml:space="preserve">Rogness</t>
  </si>
  <si>
    <t xml:space="preserve">Miyashita</t>
  </si>
  <si>
    <t xml:space="preserve">Khensovan</t>
  </si>
  <si>
    <t xml:space="preserve">Bredahl</t>
  </si>
  <si>
    <t xml:space="preserve">Schmitmeyer</t>
  </si>
  <si>
    <t xml:space="preserve">Roes</t>
  </si>
  <si>
    <t xml:space="preserve">Miyagi</t>
  </si>
  <si>
    <t xml:space="preserve">Khela</t>
  </si>
  <si>
    <t xml:space="preserve">Brechbill</t>
  </si>
  <si>
    <t xml:space="preserve">Forsberg</t>
  </si>
  <si>
    <t xml:space="preserve">Schlicher</t>
  </si>
  <si>
    <t xml:space="preserve">Roering</t>
  </si>
  <si>
    <t xml:space="preserve">Mitsuda</t>
  </si>
  <si>
    <t xml:space="preserve">Khay</t>
  </si>
  <si>
    <t xml:space="preserve">Brearley</t>
  </si>
  <si>
    <t xml:space="preserve">Evangelista</t>
  </si>
  <si>
    <t xml:space="preserve">Schlager</t>
  </si>
  <si>
    <t xml:space="preserve">Roehrick</t>
  </si>
  <si>
    <t xml:space="preserve">Misumi</t>
  </si>
  <si>
    <t xml:space="preserve">Khansari</t>
  </si>
  <si>
    <t xml:space="preserve">Brdar</t>
  </si>
  <si>
    <t xml:space="preserve">Doering</t>
  </si>
  <si>
    <t xml:space="preserve">Schack</t>
  </si>
  <si>
    <t xml:space="preserve">Roebke</t>
  </si>
  <si>
    <t xml:space="preserve">Missel</t>
  </si>
  <si>
    <t xml:space="preserve">Khanponaphan</t>
  </si>
  <si>
    <t xml:space="preserve">Brazzi</t>
  </si>
  <si>
    <t xml:space="preserve">Dicarlo</t>
  </si>
  <si>
    <t xml:space="preserve">Schaar</t>
  </si>
  <si>
    <t xml:space="preserve">Rodregez</t>
  </si>
  <si>
    <t xml:space="preserve">Miskelly</t>
  </si>
  <si>
    <t xml:space="preserve">Khano</t>
  </si>
  <si>
    <t xml:space="preserve">Brazler</t>
  </si>
  <si>
    <t xml:space="preserve">Dendy</t>
  </si>
  <si>
    <t xml:space="preserve">Scavuzzo</t>
  </si>
  <si>
    <t xml:space="preserve">Rodabaugh</t>
  </si>
  <si>
    <t xml:space="preserve">Misiaszek</t>
  </si>
  <si>
    <t xml:space="preserve">Khammixay</t>
  </si>
  <si>
    <t xml:space="preserve">Braye</t>
  </si>
  <si>
    <t xml:space="preserve">Delp</t>
  </si>
  <si>
    <t xml:space="preserve">Scarpa</t>
  </si>
  <si>
    <t xml:space="preserve">Rocks</t>
  </si>
  <si>
    <t xml:space="preserve">Mirzadeh</t>
  </si>
  <si>
    <t xml:space="preserve">Khalife</t>
  </si>
  <si>
    <t xml:space="preserve">Braver</t>
  </si>
  <si>
    <t xml:space="preserve">Deguzman</t>
  </si>
  <si>
    <t xml:space="preserve">Sassano</t>
  </si>
  <si>
    <t xml:space="preserve">Rockingham</t>
  </si>
  <si>
    <t xml:space="preserve">Mirto</t>
  </si>
  <si>
    <t xml:space="preserve">Khalifah</t>
  </si>
  <si>
    <t xml:space="preserve">Bravender</t>
  </si>
  <si>
    <t xml:space="preserve">Dameron</t>
  </si>
  <si>
    <t xml:space="preserve">Santigo</t>
  </si>
  <si>
    <t xml:space="preserve">Roblee</t>
  </si>
  <si>
    <t xml:space="preserve">Mirsch</t>
  </si>
  <si>
    <t xml:space="preserve">Khachatoorian</t>
  </si>
  <si>
    <t xml:space="preserve">Bravard</t>
  </si>
  <si>
    <t xml:space="preserve">Curtiss</t>
  </si>
  <si>
    <t xml:space="preserve">Sandavol</t>
  </si>
  <si>
    <t xml:space="preserve">Robel</t>
  </si>
  <si>
    <t xml:space="preserve">Mirles</t>
  </si>
  <si>
    <t xml:space="preserve">Keyna</t>
  </si>
  <si>
    <t xml:space="preserve">Braunsdorf</t>
  </si>
  <si>
    <t xml:space="preserve">Cousin</t>
  </si>
  <si>
    <t xml:space="preserve">San</t>
  </si>
  <si>
    <t xml:space="preserve">Roadcap</t>
  </si>
  <si>
    <t xml:space="preserve">Miolen</t>
  </si>
  <si>
    <t xml:space="preserve">Kexel</t>
  </si>
  <si>
    <t xml:space="preserve">Braunschweige</t>
  </si>
  <si>
    <t xml:space="preserve">Cosper</t>
  </si>
  <si>
    <t xml:space="preserve">Sampsel</t>
  </si>
  <si>
    <t xml:space="preserve">Rizzolo</t>
  </si>
  <si>
    <t xml:space="preserve">Minzel</t>
  </si>
  <si>
    <t xml:space="preserve">Kewish</t>
  </si>
  <si>
    <t xml:space="preserve">Braught</t>
  </si>
  <si>
    <t xml:space="preserve">Samms</t>
  </si>
  <si>
    <t xml:space="preserve">Riviezzo</t>
  </si>
  <si>
    <t xml:space="preserve">Minutillo</t>
  </si>
  <si>
    <t xml:space="preserve">Kettmann</t>
  </si>
  <si>
    <t xml:space="preserve">Brauchla</t>
  </si>
  <si>
    <t xml:space="preserve">Cauthen</t>
  </si>
  <si>
    <t xml:space="preserve">Samet</t>
  </si>
  <si>
    <t xml:space="preserve">Rivest</t>
  </si>
  <si>
    <t xml:space="preserve">Minugh</t>
  </si>
  <si>
    <t xml:space="preserve">Ketring</t>
  </si>
  <si>
    <t xml:space="preserve">Bratek</t>
  </si>
  <si>
    <t xml:space="preserve">Cao</t>
  </si>
  <si>
    <t xml:space="preserve">Salzano</t>
  </si>
  <si>
    <t xml:space="preserve">Riveron</t>
  </si>
  <si>
    <t xml:space="preserve">Mintzer</t>
  </si>
  <si>
    <t xml:space="preserve">Ketler</t>
  </si>
  <si>
    <t xml:space="preserve">Braskey</t>
  </si>
  <si>
    <t xml:space="preserve">Camper</t>
  </si>
  <si>
    <t xml:space="preserve">Salyards</t>
  </si>
  <si>
    <t xml:space="preserve">Risto</t>
  </si>
  <si>
    <t xml:space="preserve">Minskey</t>
  </si>
  <si>
    <t xml:space="preserve">Ketcheside</t>
  </si>
  <si>
    <t xml:space="preserve">Brasket</t>
  </si>
  <si>
    <t xml:space="preserve">Bradberry</t>
  </si>
  <si>
    <t xml:space="preserve">Salva</t>
  </si>
  <si>
    <t xml:space="preserve">Rissler</t>
  </si>
  <si>
    <t xml:space="preserve">Minnaert</t>
  </si>
  <si>
    <t xml:space="preserve">Ket</t>
  </si>
  <si>
    <t xml:space="preserve">Branske</t>
  </si>
  <si>
    <t xml:space="preserve">Bouton</t>
  </si>
  <si>
    <t xml:space="preserve">Saidi</t>
  </si>
  <si>
    <t xml:space="preserve">Risen</t>
  </si>
  <si>
    <t xml:space="preserve">Minkoff</t>
  </si>
  <si>
    <t xml:space="preserve">Kestle</t>
  </si>
  <si>
    <t xml:space="preserve">Branot</t>
  </si>
  <si>
    <t xml:space="preserve">Bonnell</t>
  </si>
  <si>
    <t xml:space="preserve">Sabir</t>
  </si>
  <si>
    <t xml:space="preserve">Rippentrop</t>
  </si>
  <si>
    <t xml:space="preserve">Miniard</t>
  </si>
  <si>
    <t xml:space="preserve">Kessner</t>
  </si>
  <si>
    <t xml:space="preserve">Branine</t>
  </si>
  <si>
    <t xml:space="preserve">Bixby</t>
  </si>
  <si>
    <t xml:space="preserve">Saam</t>
  </si>
  <si>
    <t xml:space="preserve">Ripka</t>
  </si>
  <si>
    <t xml:space="preserve">Mingledorff</t>
  </si>
  <si>
    <t xml:space="preserve">Kerzer</t>
  </si>
  <si>
    <t xml:space="preserve">Braniff</t>
  </si>
  <si>
    <t xml:space="preserve">Bieber</t>
  </si>
  <si>
    <t xml:space="preserve">Saab</t>
  </si>
  <si>
    <t xml:space="preserve">Rinn</t>
  </si>
  <si>
    <t xml:space="preserve">Minas</t>
  </si>
  <si>
    <t xml:space="preserve">Kerss</t>
  </si>
  <si>
    <t xml:space="preserve">Brangan</t>
  </si>
  <si>
    <t xml:space="preserve">Beveridge</t>
  </si>
  <si>
    <t xml:space="preserve">Runions</t>
  </si>
  <si>
    <t xml:space="preserve">Ringuette</t>
  </si>
  <si>
    <t xml:space="preserve">Minaai</t>
  </si>
  <si>
    <t xml:space="preserve">Kerska</t>
  </si>
  <si>
    <t xml:space="preserve">Branen</t>
  </si>
  <si>
    <t xml:space="preserve">Rundquist</t>
  </si>
  <si>
    <t xml:space="preserve">Ringering</t>
  </si>
  <si>
    <t xml:space="preserve">Kershbaumer</t>
  </si>
  <si>
    <t xml:space="preserve">Branecki</t>
  </si>
  <si>
    <t xml:space="preserve">Bedwell</t>
  </si>
  <si>
    <t xml:space="preserve">Rousselle</t>
  </si>
  <si>
    <t xml:space="preserve">Rindone</t>
  </si>
  <si>
    <t xml:space="preserve">Millinor</t>
  </si>
  <si>
    <t xml:space="preserve">Keros</t>
  </si>
  <si>
    <t xml:space="preserve">Brandsrud</t>
  </si>
  <si>
    <t xml:space="preserve">Barhorst</t>
  </si>
  <si>
    <t xml:space="preserve">Round</t>
  </si>
  <si>
    <t xml:space="preserve">Rindels</t>
  </si>
  <si>
    <t xml:space="preserve">Kerntke</t>
  </si>
  <si>
    <t xml:space="preserve">Brandman</t>
  </si>
  <si>
    <t xml:space="preserve">Bannon</t>
  </si>
  <si>
    <t xml:space="preserve">Rotunno</t>
  </si>
  <si>
    <t xml:space="preserve">Rim</t>
  </si>
  <si>
    <t xml:space="preserve">Millerd</t>
  </si>
  <si>
    <t xml:space="preserve">Kerkel</t>
  </si>
  <si>
    <t xml:space="preserve">Brandeland</t>
  </si>
  <si>
    <t xml:space="preserve">Baltazar</t>
  </si>
  <si>
    <t xml:space="preserve">Roses</t>
  </si>
  <si>
    <t xml:space="preserve">Rieffer</t>
  </si>
  <si>
    <t xml:space="preserve">Millea</t>
  </si>
  <si>
    <t xml:space="preserve">Baier</t>
  </si>
  <si>
    <t xml:space="preserve">Rosch</t>
  </si>
  <si>
    <t xml:space="preserve">Riedman</t>
  </si>
  <si>
    <t xml:space="preserve">Milkey</t>
  </si>
  <si>
    <t xml:space="preserve">Kerger</t>
  </si>
  <si>
    <t xml:space="preserve">Brandauer</t>
  </si>
  <si>
    <t xml:space="preserve">Ayotte</t>
  </si>
  <si>
    <t xml:space="preserve">Romney</t>
  </si>
  <si>
    <t xml:space="preserve">Riede</t>
  </si>
  <si>
    <t xml:space="preserve">Milham</t>
  </si>
  <si>
    <t xml:space="preserve">Kereluk</t>
  </si>
  <si>
    <t xml:space="preserve">Brancazio</t>
  </si>
  <si>
    <t xml:space="preserve">Attaway</t>
  </si>
  <si>
    <t xml:space="preserve">Rohner</t>
  </si>
  <si>
    <t xml:space="preserve">Riecke</t>
  </si>
  <si>
    <t xml:space="preserve">Milfeld</t>
  </si>
  <si>
    <t xml:space="preserve">Kerechanko</t>
  </si>
  <si>
    <t xml:space="preserve">Brancanto</t>
  </si>
  <si>
    <t xml:space="preserve">Arenas</t>
  </si>
  <si>
    <t xml:space="preserve">Roff</t>
  </si>
  <si>
    <t xml:space="preserve">Riebow</t>
  </si>
  <si>
    <t xml:space="preserve">Mileham</t>
  </si>
  <si>
    <t xml:space="preserve">Kercado</t>
  </si>
  <si>
    <t xml:space="preserve">Branaugh</t>
  </si>
  <si>
    <t xml:space="preserve">Rockhill</t>
  </si>
  <si>
    <t xml:space="preserve">Riddlebarger</t>
  </si>
  <si>
    <t xml:space="preserve">Milas</t>
  </si>
  <si>
    <t xml:space="preserve">Keppers</t>
  </si>
  <si>
    <t xml:space="preserve">Bramucci</t>
  </si>
  <si>
    <t xml:space="preserve">Abrego</t>
  </si>
  <si>
    <t xml:space="preserve">Rockefeller</t>
  </si>
  <si>
    <t xml:space="preserve">Rhome</t>
  </si>
  <si>
    <t xml:space="preserve">Milar</t>
  </si>
  <si>
    <t xml:space="preserve">Keohane</t>
  </si>
  <si>
    <t xml:space="preserve">Brakstad</t>
  </si>
  <si>
    <t xml:space="preserve">Watford</t>
  </si>
  <si>
    <t xml:space="preserve">Rocamora</t>
  </si>
  <si>
    <t xml:space="preserve">Rhodd</t>
  </si>
  <si>
    <t xml:space="preserve">Milak</t>
  </si>
  <si>
    <t xml:space="preserve">Kennet</t>
  </si>
  <si>
    <t xml:space="preserve">Brais</t>
  </si>
  <si>
    <t xml:space="preserve">Valley</t>
  </si>
  <si>
    <t xml:space="preserve">Rm</t>
  </si>
  <si>
    <t xml:space="preserve">Rhatigan</t>
  </si>
  <si>
    <t xml:space="preserve">Mikulski</t>
  </si>
  <si>
    <t xml:space="preserve">Kennealy</t>
  </si>
  <si>
    <t xml:space="preserve">Braim</t>
  </si>
  <si>
    <t xml:space="preserve">Turgeon</t>
  </si>
  <si>
    <t xml:space="preserve">Ringle</t>
  </si>
  <si>
    <t xml:space="preserve">Rhame</t>
  </si>
  <si>
    <t xml:space="preserve">Mihara</t>
  </si>
  <si>
    <t xml:space="preserve">Kenely</t>
  </si>
  <si>
    <t xml:space="preserve">Braig</t>
  </si>
  <si>
    <t xml:space="preserve">Tunstall</t>
  </si>
  <si>
    <t xml:space="preserve">Riggie</t>
  </si>
  <si>
    <t xml:space="preserve">Reyers</t>
  </si>
  <si>
    <t xml:space="preserve">Mihalek</t>
  </si>
  <si>
    <t xml:space="preserve">Keneally</t>
  </si>
  <si>
    <t xml:space="preserve">Brah</t>
  </si>
  <si>
    <t xml:space="preserve">Thaxton</t>
  </si>
  <si>
    <t xml:space="preserve">Ricklefs</t>
  </si>
  <si>
    <t xml:space="preserve">Rewitzer</t>
  </si>
  <si>
    <t xml:space="preserve">Mihalchik</t>
  </si>
  <si>
    <t xml:space="preserve">Kendrew</t>
  </si>
  <si>
    <t xml:space="preserve">Brage</t>
  </si>
  <si>
    <t xml:space="preserve">Thai</t>
  </si>
  <si>
    <t xml:space="preserve">Rexroat</t>
  </si>
  <si>
    <t xml:space="preserve">Revalee</t>
  </si>
  <si>
    <t xml:space="preserve">Mihal</t>
  </si>
  <si>
    <t xml:space="preserve">Kenderdine</t>
  </si>
  <si>
    <t xml:space="preserve">Bradtke</t>
  </si>
  <si>
    <t xml:space="preserve">Tenorio</t>
  </si>
  <si>
    <t xml:space="preserve">Reves</t>
  </si>
  <si>
    <t xml:space="preserve">Retzer</t>
  </si>
  <si>
    <t xml:space="preserve">Mignot</t>
  </si>
  <si>
    <t xml:space="preserve">Kenagy</t>
  </si>
  <si>
    <t xml:space="preserve">Bradrick</t>
  </si>
  <si>
    <t xml:space="preserve">Stotts</t>
  </si>
  <si>
    <t xml:space="preserve">Revel</t>
  </si>
  <si>
    <t xml:space="preserve">Rettinger</t>
  </si>
  <si>
    <t xml:space="preserve">Mignano</t>
  </si>
  <si>
    <t xml:space="preserve">Kenady</t>
  </si>
  <si>
    <t xml:space="preserve">Bradon</t>
  </si>
  <si>
    <t xml:space="preserve">Sthilaire</t>
  </si>
  <si>
    <t xml:space="preserve">Reuss</t>
  </si>
  <si>
    <t xml:space="preserve">Reschke</t>
  </si>
  <si>
    <t xml:space="preserve">Mighty</t>
  </si>
  <si>
    <t xml:space="preserve">Kemner</t>
  </si>
  <si>
    <t xml:space="preserve">Bradicich</t>
  </si>
  <si>
    <t xml:space="preserve">Spiker</t>
  </si>
  <si>
    <t xml:space="preserve">Requa</t>
  </si>
  <si>
    <t xml:space="preserve">Miesse</t>
  </si>
  <si>
    <t xml:space="preserve">Kemmler</t>
  </si>
  <si>
    <t xml:space="preserve">Brackelsberg</t>
  </si>
  <si>
    <t xml:space="preserve">Shedd</t>
  </si>
  <si>
    <t xml:space="preserve">Repka</t>
  </si>
  <si>
    <t xml:space="preserve">Reper</t>
  </si>
  <si>
    <t xml:space="preserve">Mierzwinski</t>
  </si>
  <si>
    <t xml:space="preserve">Kemme</t>
  </si>
  <si>
    <t xml:space="preserve">Brachman</t>
  </si>
  <si>
    <t xml:space="preserve">Seng</t>
  </si>
  <si>
    <t xml:space="preserve">Rentfro</t>
  </si>
  <si>
    <t xml:space="preserve">Reopell</t>
  </si>
  <si>
    <t xml:space="preserve">Micthell</t>
  </si>
  <si>
    <t xml:space="preserve">Kemerer</t>
  </si>
  <si>
    <t xml:space="preserve">Brachle</t>
  </si>
  <si>
    <t xml:space="preserve">Seabolt</t>
  </si>
  <si>
    <t xml:space="preserve">Reineke</t>
  </si>
  <si>
    <t xml:space="preserve">Renzelman</t>
  </si>
  <si>
    <t xml:space="preserve">Mickus</t>
  </si>
  <si>
    <t xml:space="preserve">Kelzer</t>
  </si>
  <si>
    <t xml:space="preserve">Bracetty</t>
  </si>
  <si>
    <t xml:space="preserve">Scalf</t>
  </si>
  <si>
    <t xml:space="preserve">Recore</t>
  </si>
  <si>
    <t xml:space="preserve">Renne</t>
  </si>
  <si>
    <t xml:space="preserve">Mickolick</t>
  </si>
  <si>
    <t xml:space="preserve">Kellon</t>
  </si>
  <si>
    <t xml:space="preserve">Bracaloni</t>
  </si>
  <si>
    <t xml:space="preserve">Salyers</t>
  </si>
  <si>
    <t xml:space="preserve">Recalde</t>
  </si>
  <si>
    <t xml:space="preserve">Renker</t>
  </si>
  <si>
    <t xml:space="preserve">Mickiewicz</t>
  </si>
  <si>
    <t xml:space="preserve">Kello</t>
  </si>
  <si>
    <t xml:space="preserve">Bozzell</t>
  </si>
  <si>
    <t xml:space="preserve">Ruhl</t>
  </si>
  <si>
    <t xml:space="preserve">Rease</t>
  </si>
  <si>
    <t xml:space="preserve">Renk</t>
  </si>
  <si>
    <t xml:space="preserve">Michlin</t>
  </si>
  <si>
    <t xml:space="preserve">Kellin</t>
  </si>
  <si>
    <t xml:space="preserve">Bozovich</t>
  </si>
  <si>
    <t xml:space="preserve">Rowlett</t>
  </si>
  <si>
    <t xml:space="preserve">Rawling</t>
  </si>
  <si>
    <t xml:space="preserve">Renicker</t>
  </si>
  <si>
    <t xml:space="preserve">Michelena</t>
  </si>
  <si>
    <t xml:space="preserve">Kellebrew</t>
  </si>
  <si>
    <t xml:space="preserve">Bozinovich</t>
  </si>
  <si>
    <t xml:space="preserve">Robinett</t>
  </si>
  <si>
    <t xml:space="preserve">Ravencraft</t>
  </si>
  <si>
    <t xml:space="preserve">Rendina</t>
  </si>
  <si>
    <t xml:space="preserve">Kellaway</t>
  </si>
  <si>
    <t xml:space="preserve">Boyenga</t>
  </si>
  <si>
    <t xml:space="preserve">Pfister</t>
  </si>
  <si>
    <t xml:space="preserve">Ravelo</t>
  </si>
  <si>
    <t xml:space="preserve">Rendel</t>
  </si>
  <si>
    <t xml:space="preserve">Miccio</t>
  </si>
  <si>
    <t xml:space="preserve">Keliipio</t>
  </si>
  <si>
    <t xml:space="preserve">Bowring</t>
  </si>
  <si>
    <t xml:space="preserve">Perlman</t>
  </si>
  <si>
    <t xml:space="preserve">Rappa</t>
  </si>
  <si>
    <t xml:space="preserve">Remund</t>
  </si>
  <si>
    <t xml:space="preserve">Micari</t>
  </si>
  <si>
    <t xml:space="preserve">Kelder</t>
  </si>
  <si>
    <t xml:space="preserve">Bowlet</t>
  </si>
  <si>
    <t xml:space="preserve">Pepe</t>
  </si>
  <si>
    <t xml:space="preserve">Randol</t>
  </si>
  <si>
    <t xml:space="preserve">Remmele</t>
  </si>
  <si>
    <t xml:space="preserve">Mezzatesta</t>
  </si>
  <si>
    <t xml:space="preserve">Kelash</t>
  </si>
  <si>
    <t xml:space="preserve">Bowgren</t>
  </si>
  <si>
    <t xml:space="preserve">Parkman</t>
  </si>
  <si>
    <t xml:space="preserve">Ramsier</t>
  </si>
  <si>
    <t xml:space="preserve">Remiasz</t>
  </si>
  <si>
    <t xml:space="preserve">Mewbourn</t>
  </si>
  <si>
    <t xml:space="preserve">Keitzer</t>
  </si>
  <si>
    <t xml:space="preserve">Bowersmith</t>
  </si>
  <si>
    <t xml:space="preserve">Paradise</t>
  </si>
  <si>
    <t xml:space="preserve">Ramerez</t>
  </si>
  <si>
    <t xml:space="preserve">Remaklus</t>
  </si>
  <si>
    <t xml:space="preserve">Meuse</t>
  </si>
  <si>
    <t xml:space="preserve">Keigley</t>
  </si>
  <si>
    <t xml:space="preserve">Bowels</t>
  </si>
  <si>
    <t xml:space="preserve">Rahimi</t>
  </si>
  <si>
    <t xml:space="preserve">Remak</t>
  </si>
  <si>
    <t xml:space="preserve">Meurin</t>
  </si>
  <si>
    <t xml:space="preserve">Keicher</t>
  </si>
  <si>
    <t xml:space="preserve">Bowcutt</t>
  </si>
  <si>
    <t xml:space="preserve">Nunnally</t>
  </si>
  <si>
    <t xml:space="preserve">Rahim</t>
  </si>
  <si>
    <t xml:space="preserve">Reitsma</t>
  </si>
  <si>
    <t xml:space="preserve">Metzker</t>
  </si>
  <si>
    <t xml:space="preserve">Kegerries</t>
  </si>
  <si>
    <t xml:space="preserve">Bovio</t>
  </si>
  <si>
    <t xml:space="preserve">Norvell</t>
  </si>
  <si>
    <t xml:space="preserve">Radney</t>
  </si>
  <si>
    <t xml:space="preserve">Reitmeier</t>
  </si>
  <si>
    <t xml:space="preserve">Mettling</t>
  </si>
  <si>
    <t xml:space="preserve">Keens</t>
  </si>
  <si>
    <t xml:space="preserve">Boveja</t>
  </si>
  <si>
    <t xml:space="preserve">Napper</t>
  </si>
  <si>
    <t xml:space="preserve">Racey</t>
  </si>
  <si>
    <t xml:space="preserve">Reiswig</t>
  </si>
  <si>
    <t xml:space="preserve">Metting</t>
  </si>
  <si>
    <t xml:space="preserve">Keemer</t>
  </si>
  <si>
    <t xml:space="preserve">Bovain</t>
  </si>
  <si>
    <t xml:space="preserve">Modlin</t>
  </si>
  <si>
    <t xml:space="preserve">Raborn</t>
  </si>
  <si>
    <t xml:space="preserve">Reishus</t>
  </si>
  <si>
    <t xml:space="preserve">Metters</t>
  </si>
  <si>
    <t xml:space="preserve">Keckler</t>
  </si>
  <si>
    <t xml:space="preserve">Boutchyard</t>
  </si>
  <si>
    <t xml:space="preserve">McKellar</t>
  </si>
  <si>
    <t xml:space="preserve">Rabalais</t>
  </si>
  <si>
    <t xml:space="preserve">Reining</t>
  </si>
  <si>
    <t xml:space="preserve">Metropoulos</t>
  </si>
  <si>
    <t xml:space="preserve">Keaveny</t>
  </si>
  <si>
    <t xml:space="preserve">Bousson</t>
  </si>
  <si>
    <t xml:space="preserve">McClean</t>
  </si>
  <si>
    <t xml:space="preserve">Quebedeaux</t>
  </si>
  <si>
    <t xml:space="preserve">Reim</t>
  </si>
  <si>
    <t xml:space="preserve">Metevia</t>
  </si>
  <si>
    <t xml:space="preserve">Keath</t>
  </si>
  <si>
    <t xml:space="preserve">Bousqute</t>
  </si>
  <si>
    <t xml:space="preserve">Mascarenas</t>
  </si>
  <si>
    <t xml:space="preserve">Pujol</t>
  </si>
  <si>
    <t xml:space="preserve">Reidinger</t>
  </si>
  <si>
    <t xml:space="preserve">Mesteth</t>
  </si>
  <si>
    <t xml:space="preserve">Keasley</t>
  </si>
  <si>
    <t xml:space="preserve">Bousley</t>
  </si>
  <si>
    <t xml:space="preserve">Manchester</t>
  </si>
  <si>
    <t xml:space="preserve">Puchalski</t>
  </si>
  <si>
    <t xml:space="preserve">Reick</t>
  </si>
  <si>
    <t xml:space="preserve">Mesko</t>
  </si>
  <si>
    <t xml:space="preserve">Kears</t>
  </si>
  <si>
    <t xml:space="preserve">Bourns</t>
  </si>
  <si>
    <t xml:space="preserve">Leibowitz</t>
  </si>
  <si>
    <t xml:space="preserve">Prothro</t>
  </si>
  <si>
    <t xml:space="preserve">Reiche</t>
  </si>
  <si>
    <t xml:space="preserve">Mesi</t>
  </si>
  <si>
    <t xml:space="preserve">Keany</t>
  </si>
  <si>
    <t xml:space="preserve">Bourlier</t>
  </si>
  <si>
    <t xml:space="preserve">Ledezma</t>
  </si>
  <si>
    <t xml:space="preserve">Proffit</t>
  </si>
  <si>
    <t xml:space="preserve">Regans</t>
  </si>
  <si>
    <t xml:space="preserve">Meserole</t>
  </si>
  <si>
    <t xml:space="preserve">Keanum</t>
  </si>
  <si>
    <t xml:space="preserve">Bourgois</t>
  </si>
  <si>
    <t xml:space="preserve">Kuhlman</t>
  </si>
  <si>
    <t xml:space="preserve">Prigge</t>
  </si>
  <si>
    <t xml:space="preserve">Reffett</t>
  </si>
  <si>
    <t xml:space="preserve">Mervyn</t>
  </si>
  <si>
    <t xml:space="preserve">Keamo</t>
  </si>
  <si>
    <t xml:space="preserve">Bourff</t>
  </si>
  <si>
    <t xml:space="preserve">Kobayashi</t>
  </si>
  <si>
    <t xml:space="preserve">Prideaux</t>
  </si>
  <si>
    <t xml:space="preserve">Reesor</t>
  </si>
  <si>
    <t xml:space="preserve">Mernin</t>
  </si>
  <si>
    <t xml:space="preserve">Kealohanui</t>
  </si>
  <si>
    <t xml:space="preserve">Bourek</t>
  </si>
  <si>
    <t xml:space="preserve">Hunley</t>
  </si>
  <si>
    <t xml:space="preserve">Prevo</t>
  </si>
  <si>
    <t xml:space="preserve">Reekie</t>
  </si>
  <si>
    <t xml:space="preserve">Mermelstein</t>
  </si>
  <si>
    <t xml:space="preserve">Kazmi</t>
  </si>
  <si>
    <t xml:space="preserve">Bourdeaux</t>
  </si>
  <si>
    <t xml:space="preserve">Holmquist</t>
  </si>
  <si>
    <t xml:space="preserve">Portales</t>
  </si>
  <si>
    <t xml:space="preserve">Redpath</t>
  </si>
  <si>
    <t xml:space="preserve">Merling</t>
  </si>
  <si>
    <t xml:space="preserve">Kazmer</t>
  </si>
  <si>
    <t xml:space="preserve">Bourdages</t>
  </si>
  <si>
    <t xml:space="preserve">Hinkley</t>
  </si>
  <si>
    <t xml:space="preserve">Porco</t>
  </si>
  <si>
    <t xml:space="preserve">Redditt</t>
  </si>
  <si>
    <t xml:space="preserve">Merli</t>
  </si>
  <si>
    <t xml:space="preserve">Kazin</t>
  </si>
  <si>
    <t xml:space="preserve">Bourbonnais</t>
  </si>
  <si>
    <t xml:space="preserve">Hazard</t>
  </si>
  <si>
    <t xml:space="preserve">Popovic</t>
  </si>
  <si>
    <t xml:space="preserve">Rechtzigel</t>
  </si>
  <si>
    <t xml:space="preserve">Merkowitz</t>
  </si>
  <si>
    <t xml:space="preserve">Kazeck</t>
  </si>
  <si>
    <t xml:space="preserve">Boundy</t>
  </si>
  <si>
    <t xml:space="preserve">Hartsell</t>
  </si>
  <si>
    <t xml:space="preserve">Popek</t>
  </si>
  <si>
    <t xml:space="preserve">Recht</t>
  </si>
  <si>
    <t xml:space="preserve">Merklin</t>
  </si>
  <si>
    <t xml:space="preserve">Kazakos</t>
  </si>
  <si>
    <t xml:space="preserve">Bouliouris</t>
  </si>
  <si>
    <t xml:space="preserve">Gribble</t>
  </si>
  <si>
    <t xml:space="preserve">Popejoy</t>
  </si>
  <si>
    <t xml:space="preserve">Rebel</t>
  </si>
  <si>
    <t xml:space="preserve">Merkerson</t>
  </si>
  <si>
    <t xml:space="preserve">Kayrouz</t>
  </si>
  <si>
    <t xml:space="preserve">Boudrieau</t>
  </si>
  <si>
    <t xml:space="preserve">Gravely</t>
  </si>
  <si>
    <t xml:space="preserve">Pompei</t>
  </si>
  <si>
    <t xml:space="preserve">Rearden</t>
  </si>
  <si>
    <t xml:space="preserve">Merica</t>
  </si>
  <si>
    <t xml:space="preserve">Kaylo</t>
  </si>
  <si>
    <t xml:space="preserve">Boudin</t>
  </si>
  <si>
    <t xml:space="preserve">Fifield</t>
  </si>
  <si>
    <t xml:space="preserve">Plumber</t>
  </si>
  <si>
    <t xml:space="preserve">Raynoso</t>
  </si>
  <si>
    <t xml:space="preserve">Merendino</t>
  </si>
  <si>
    <t xml:space="preserve">Kawata</t>
  </si>
  <si>
    <t xml:space="preserve">Bouchaert</t>
  </si>
  <si>
    <t xml:space="preserve">Eliason</t>
  </si>
  <si>
    <t xml:space="preserve">Plude</t>
  </si>
  <si>
    <t xml:space="preserve">Raxter</t>
  </si>
  <si>
    <t xml:space="preserve">Mercury</t>
  </si>
  <si>
    <t xml:space="preserve">Kaveny</t>
  </si>
  <si>
    <t xml:space="preserve">Botwin</t>
  </si>
  <si>
    <t xml:space="preserve">Doctor</t>
  </si>
  <si>
    <t xml:space="preserve">Platner</t>
  </si>
  <si>
    <t xml:space="preserve">Ratkowski</t>
  </si>
  <si>
    <t xml:space="preserve">Meray</t>
  </si>
  <si>
    <t xml:space="preserve">Kavadias</t>
  </si>
  <si>
    <t xml:space="preserve">Bottomly</t>
  </si>
  <si>
    <t xml:space="preserve">Doak</t>
  </si>
  <si>
    <t xml:space="preserve">Plate</t>
  </si>
  <si>
    <t xml:space="preserve">Rasulo</t>
  </si>
  <si>
    <t xml:space="preserve">Meranto</t>
  </si>
  <si>
    <t xml:space="preserve">Kauphusman</t>
  </si>
  <si>
    <t xml:space="preserve">Bottolfson</t>
  </si>
  <si>
    <t xml:space="preserve">Crossland</t>
  </si>
  <si>
    <t xml:space="preserve">Pizzuto</t>
  </si>
  <si>
    <t xml:space="preserve">Rassmussen</t>
  </si>
  <si>
    <t xml:space="preserve">Merancio</t>
  </si>
  <si>
    <t xml:space="preserve">Kaune</t>
  </si>
  <si>
    <t xml:space="preserve">Bottolene</t>
  </si>
  <si>
    <t xml:space="preserve">Cover</t>
  </si>
  <si>
    <t xml:space="preserve">Pizer</t>
  </si>
  <si>
    <t xml:space="preserve">Rassel</t>
  </si>
  <si>
    <t xml:space="preserve">Mensik</t>
  </si>
  <si>
    <t xml:space="preserve">Kaull</t>
  </si>
  <si>
    <t xml:space="preserve">Bottiggi</t>
  </si>
  <si>
    <t xml:space="preserve">Pistone</t>
  </si>
  <si>
    <t xml:space="preserve">Raspberry</t>
  </si>
  <si>
    <t xml:space="preserve">Mense</t>
  </si>
  <si>
    <t xml:space="preserve">Kaub</t>
  </si>
  <si>
    <t xml:space="preserve">Botterbusch</t>
  </si>
  <si>
    <t xml:space="preserve">Carleton</t>
  </si>
  <si>
    <t xml:space="preserve">Piller</t>
  </si>
  <si>
    <t xml:space="preserve">Raser</t>
  </si>
  <si>
    <t xml:space="preserve">Menoni</t>
  </si>
  <si>
    <t xml:space="preserve">Katzberg</t>
  </si>
  <si>
    <t xml:space="preserve">Botros</t>
  </si>
  <si>
    <t xml:space="preserve">Butters</t>
  </si>
  <si>
    <t xml:space="preserve">Pierri</t>
  </si>
  <si>
    <t xml:space="preserve">Rappleye</t>
  </si>
  <si>
    <t xml:space="preserve">Mennie</t>
  </si>
  <si>
    <t xml:space="preserve">Katynski</t>
  </si>
  <si>
    <t xml:space="preserve">Botras</t>
  </si>
  <si>
    <t xml:space="preserve">Bridgeman</t>
  </si>
  <si>
    <t xml:space="preserve">Piehl</t>
  </si>
  <si>
    <t xml:space="preserve">Rappe</t>
  </si>
  <si>
    <t xml:space="preserve">Mengsteab</t>
  </si>
  <si>
    <t xml:space="preserve">Katula</t>
  </si>
  <si>
    <t xml:space="preserve">Botdorf</t>
  </si>
  <si>
    <t xml:space="preserve">Bojorquez</t>
  </si>
  <si>
    <t xml:space="preserve">Pickert</t>
  </si>
  <si>
    <t xml:space="preserve">Menes</t>
  </si>
  <si>
    <t xml:space="preserve">Katten</t>
  </si>
  <si>
    <t xml:space="preserve">Bostelman</t>
  </si>
  <si>
    <t xml:space="preserve">Boggess</t>
  </si>
  <si>
    <t xml:space="preserve">Piasecki</t>
  </si>
  <si>
    <t xml:space="preserve">Randrup</t>
  </si>
  <si>
    <t xml:space="preserve">Mend</t>
  </si>
  <si>
    <t xml:space="preserve">Katsbulas</t>
  </si>
  <si>
    <t xml:space="preserve">Bossenbroek</t>
  </si>
  <si>
    <t xml:space="preserve">Banker</t>
  </si>
  <si>
    <t xml:space="preserve">Phong</t>
  </si>
  <si>
    <t xml:space="preserve">Randleman</t>
  </si>
  <si>
    <t xml:space="preserve">Mency</t>
  </si>
  <si>
    <t xml:space="preserve">Katnik</t>
  </si>
  <si>
    <t xml:space="preserve">Bossardet</t>
  </si>
  <si>
    <t xml:space="preserve">Auten</t>
  </si>
  <si>
    <t xml:space="preserve">Philipp</t>
  </si>
  <si>
    <t xml:space="preserve">Ramson</t>
  </si>
  <si>
    <t xml:space="preserve">Memolo</t>
  </si>
  <si>
    <t xml:space="preserve">Katechis</t>
  </si>
  <si>
    <t xml:space="preserve">Bosowski</t>
  </si>
  <si>
    <t xml:space="preserve">Woosley</t>
  </si>
  <si>
    <t xml:space="preserve">Peugh</t>
  </si>
  <si>
    <t xml:space="preserve">Rampey</t>
  </si>
  <si>
    <t xml:space="preserve">Meltz</t>
  </si>
  <si>
    <t xml:space="preserve">Katcsmorak</t>
  </si>
  <si>
    <t xml:space="preserve">Boschult</t>
  </si>
  <si>
    <t xml:space="preserve">Wine</t>
  </si>
  <si>
    <t xml:space="preserve">Pesqueira</t>
  </si>
  <si>
    <t xml:space="preserve">Ramming</t>
  </si>
  <si>
    <t xml:space="preserve">Meling</t>
  </si>
  <si>
    <t xml:space="preserve">Katan</t>
  </si>
  <si>
    <t xml:space="preserve">Borycz</t>
  </si>
  <si>
    <t xml:space="preserve">Whiteley</t>
  </si>
  <si>
    <t xml:space="preserve">Perrett</t>
  </si>
  <si>
    <t xml:space="preserve">Rama</t>
  </si>
  <si>
    <t xml:space="preserve">Melen</t>
  </si>
  <si>
    <t xml:space="preserve">Kastning</t>
  </si>
  <si>
    <t xml:space="preserve">Borwig</t>
  </si>
  <si>
    <t xml:space="preserve">Wexler</t>
  </si>
  <si>
    <t xml:space="preserve">Perfetti</t>
  </si>
  <si>
    <t xml:space="preserve">Rainier</t>
  </si>
  <si>
    <t xml:space="preserve">Melcer</t>
  </si>
  <si>
    <t xml:space="preserve">Kastman</t>
  </si>
  <si>
    <t xml:space="preserve">Boruvka</t>
  </si>
  <si>
    <t xml:space="preserve">Twomey</t>
  </si>
  <si>
    <t xml:space="preserve">Percell</t>
  </si>
  <si>
    <t xml:space="preserve">Raider</t>
  </si>
  <si>
    <t xml:space="preserve">Melamed</t>
  </si>
  <si>
    <t xml:space="preserve">Kassell</t>
  </si>
  <si>
    <t xml:space="preserve">Bortignon</t>
  </si>
  <si>
    <t xml:space="preserve">Tullis</t>
  </si>
  <si>
    <t xml:space="preserve">Penhollow</t>
  </si>
  <si>
    <t xml:space="preserve">Radziewicz</t>
  </si>
  <si>
    <t xml:space="preserve">Mekee</t>
  </si>
  <si>
    <t xml:space="preserve">Kassabaum</t>
  </si>
  <si>
    <t xml:space="preserve">Borsa</t>
  </si>
  <si>
    <t xml:space="preserve">Townley</t>
  </si>
  <si>
    <t xml:space="preserve">Pelto</t>
  </si>
  <si>
    <t xml:space="preserve">Quirarte</t>
  </si>
  <si>
    <t xml:space="preserve">Meiste</t>
  </si>
  <si>
    <t xml:space="preserve">Kasprak</t>
  </si>
  <si>
    <t xml:space="preserve">Borromeo</t>
  </si>
  <si>
    <t xml:space="preserve">To</t>
  </si>
  <si>
    <t xml:space="preserve">Pellett</t>
  </si>
  <si>
    <t xml:space="preserve">Quintyne</t>
  </si>
  <si>
    <t xml:space="preserve">Meise</t>
  </si>
  <si>
    <t xml:space="preserve">Kasica</t>
  </si>
  <si>
    <t xml:space="preserve">Borrolli</t>
  </si>
  <si>
    <t xml:space="preserve">Standridge</t>
  </si>
  <si>
    <t xml:space="preserve">Pavlak</t>
  </si>
  <si>
    <t xml:space="preserve">Quickel</t>
  </si>
  <si>
    <t xml:space="preserve">Meinhard</t>
  </si>
  <si>
    <t xml:space="preserve">Kasack</t>
  </si>
  <si>
    <t xml:space="preserve">Borries</t>
  </si>
  <si>
    <t xml:space="preserve">Stamp</t>
  </si>
  <si>
    <t xml:space="preserve">Paulo</t>
  </si>
  <si>
    <t xml:space="preserve">Query</t>
  </si>
  <si>
    <t xml:space="preserve">Meierotto</t>
  </si>
  <si>
    <t xml:space="preserve">Karvonen</t>
  </si>
  <si>
    <t xml:space="preserve">Borreta</t>
  </si>
  <si>
    <t xml:space="preserve">Springs</t>
  </si>
  <si>
    <t xml:space="preserve">Quattrini</t>
  </si>
  <si>
    <t xml:space="preserve">Mehok</t>
  </si>
  <si>
    <t xml:space="preserve">Karvis</t>
  </si>
  <si>
    <t xml:space="preserve">Borremans</t>
  </si>
  <si>
    <t xml:space="preserve">Santoyo</t>
  </si>
  <si>
    <t xml:space="preserve">Quarry</t>
  </si>
  <si>
    <t xml:space="preserve">Meharg</t>
  </si>
  <si>
    <t xml:space="preserve">Karpowich</t>
  </si>
  <si>
    <t xml:space="preserve">Borras</t>
  </si>
  <si>
    <t xml:space="preserve">Rueda</t>
  </si>
  <si>
    <t xml:space="preserve">Pastorius</t>
  </si>
  <si>
    <t xml:space="preserve">Quakenbush</t>
  </si>
  <si>
    <t xml:space="preserve">Meginnes</t>
  </si>
  <si>
    <t xml:space="preserve">Karpiak</t>
  </si>
  <si>
    <t xml:space="preserve">Borr</t>
  </si>
  <si>
    <t xml:space="preserve">Riendeau</t>
  </si>
  <si>
    <t xml:space="preserve">Parsell</t>
  </si>
  <si>
    <t xml:space="preserve">Quaile</t>
  </si>
  <si>
    <t xml:space="preserve">Meenach</t>
  </si>
  <si>
    <t xml:space="preserve">Karnish</t>
  </si>
  <si>
    <t xml:space="preserve">Borozny</t>
  </si>
  <si>
    <t xml:space="preserve">Revell</t>
  </si>
  <si>
    <t xml:space="preserve">Parrales</t>
  </si>
  <si>
    <t xml:space="preserve">Pytel</t>
  </si>
  <si>
    <t xml:space="preserve">Medicus</t>
  </si>
  <si>
    <t xml:space="preserve">Borowiec</t>
  </si>
  <si>
    <t xml:space="preserve">Pless</t>
  </si>
  <si>
    <t xml:space="preserve">Pareja</t>
  </si>
  <si>
    <t xml:space="preserve">Putty</t>
  </si>
  <si>
    <t xml:space="preserve">Mediano</t>
  </si>
  <si>
    <t xml:space="preserve">Karell</t>
  </si>
  <si>
    <t xml:space="preserve">Boronat</t>
  </si>
  <si>
    <t xml:space="preserve">Ottinger</t>
  </si>
  <si>
    <t xml:space="preserve">Parcell</t>
  </si>
  <si>
    <t xml:space="preserve">Pushaw</t>
  </si>
  <si>
    <t xml:space="preserve">Media</t>
  </si>
  <si>
    <t xml:space="preserve">Bornman</t>
  </si>
  <si>
    <t xml:space="preserve">Nigro</t>
  </si>
  <si>
    <t xml:space="preserve">Pappan</t>
  </si>
  <si>
    <t xml:space="preserve">Pusch</t>
  </si>
  <si>
    <t xml:space="preserve">Medell</t>
  </si>
  <si>
    <t xml:space="preserve">Kardashian</t>
  </si>
  <si>
    <t xml:space="preserve">Bormes</t>
  </si>
  <si>
    <t xml:space="preserve">Nickles</t>
  </si>
  <si>
    <t xml:space="preserve">Pajak</t>
  </si>
  <si>
    <t xml:space="preserve">Purslow</t>
  </si>
  <si>
    <t xml:space="preserve">Mede</t>
  </si>
  <si>
    <t xml:space="preserve">Karczewski</t>
  </si>
  <si>
    <t xml:space="preserve">Borlin</t>
  </si>
  <si>
    <t xml:space="preserve">Mulvey</t>
  </si>
  <si>
    <t xml:space="preserve">Owusu</t>
  </si>
  <si>
    <t xml:space="preserve">Punzo</t>
  </si>
  <si>
    <t xml:space="preserve">Meddaugh</t>
  </si>
  <si>
    <t xml:space="preserve">Karayan</t>
  </si>
  <si>
    <t xml:space="preserve">Borguez</t>
  </si>
  <si>
    <t xml:space="preserve">Menefee</t>
  </si>
  <si>
    <t xml:space="preserve">Ovitt</t>
  </si>
  <si>
    <t xml:space="preserve">Pullam</t>
  </si>
  <si>
    <t xml:space="preserve">Meconi</t>
  </si>
  <si>
    <t xml:space="preserve">Karatz</t>
  </si>
  <si>
    <t xml:space="preserve">Borgstede</t>
  </si>
  <si>
    <t xml:space="preserve">McShane</t>
  </si>
  <si>
    <t xml:space="preserve">Ory</t>
  </si>
  <si>
    <t xml:space="preserve">Pugmire</t>
  </si>
  <si>
    <t xml:space="preserve">Mech</t>
  </si>
  <si>
    <t xml:space="preserve">Karadimas</t>
  </si>
  <si>
    <t xml:space="preserve">Borgese</t>
  </si>
  <si>
    <t xml:space="preserve">McLoughlin</t>
  </si>
  <si>
    <t xml:space="preserve">Orrick</t>
  </si>
  <si>
    <t xml:space="preserve">Puello</t>
  </si>
  <si>
    <t xml:space="preserve">Mearse</t>
  </si>
  <si>
    <t xml:space="preserve">Kapusniak</t>
  </si>
  <si>
    <t xml:space="preserve">Borgert</t>
  </si>
  <si>
    <t xml:space="preserve">McKinzie</t>
  </si>
  <si>
    <t xml:space="preserve">Oniell</t>
  </si>
  <si>
    <t xml:space="preserve">Pu</t>
  </si>
  <si>
    <t xml:space="preserve">Meardon</t>
  </si>
  <si>
    <t xml:space="preserve">Kapraun</t>
  </si>
  <si>
    <t xml:space="preserve">Borgers</t>
  </si>
  <si>
    <t xml:space="preserve">Marrow</t>
  </si>
  <si>
    <t xml:space="preserve">Olliff</t>
  </si>
  <si>
    <t xml:space="preserve">Przekop</t>
  </si>
  <si>
    <t xml:space="preserve">Mealor</t>
  </si>
  <si>
    <t xml:space="preserve">Kappe</t>
  </si>
  <si>
    <t xml:space="preserve">Borgella</t>
  </si>
  <si>
    <t xml:space="preserve">Markey</t>
  </si>
  <si>
    <t xml:space="preserve">Olberding</t>
  </si>
  <si>
    <t xml:space="preserve">Pruss</t>
  </si>
  <si>
    <t xml:space="preserve">Meadville</t>
  </si>
  <si>
    <t xml:space="preserve">Kappa</t>
  </si>
  <si>
    <t xml:space="preserve">Borell</t>
  </si>
  <si>
    <t xml:space="preserve">Oesterling</t>
  </si>
  <si>
    <t xml:space="preserve">Pruiett</t>
  </si>
  <si>
    <t xml:space="preserve">Meachen</t>
  </si>
  <si>
    <t xml:space="preserve">Kapitula</t>
  </si>
  <si>
    <t xml:space="preserve">Bordon</t>
  </si>
  <si>
    <t xml:space="preserve">Lockridge</t>
  </si>
  <si>
    <t xml:space="preserve">Odwyer</t>
  </si>
  <si>
    <t xml:space="preserve">Provow</t>
  </si>
  <si>
    <t xml:space="preserve">McVicar</t>
  </si>
  <si>
    <t xml:space="preserve">Kapfer</t>
  </si>
  <si>
    <t xml:space="preserve">Bordi</t>
  </si>
  <si>
    <t xml:space="preserve">Lipsey</t>
  </si>
  <si>
    <t xml:space="preserve">Ocegueda</t>
  </si>
  <si>
    <t xml:space="preserve">Prophete</t>
  </si>
  <si>
    <t xml:space="preserve">McSparin</t>
  </si>
  <si>
    <t xml:space="preserve">Kapelke</t>
  </si>
  <si>
    <t xml:space="preserve">Bordges</t>
  </si>
  <si>
    <t xml:space="preserve">Knisley</t>
  </si>
  <si>
    <t xml:space="preserve">Obey</t>
  </si>
  <si>
    <t xml:space="preserve">Procaccini</t>
  </si>
  <si>
    <t xml:space="preserve">McRorie</t>
  </si>
  <si>
    <t xml:space="preserve">Kapa</t>
  </si>
  <si>
    <t xml:space="preserve">Bordenkircher</t>
  </si>
  <si>
    <t xml:space="preserve">Knepper</t>
  </si>
  <si>
    <t xml:space="preserve">Obermiller</t>
  </si>
  <si>
    <t xml:space="preserve">Pritz</t>
  </si>
  <si>
    <t xml:space="preserve">McRobbie</t>
  </si>
  <si>
    <t xml:space="preserve">Kaopua</t>
  </si>
  <si>
    <t xml:space="preserve">Borde</t>
  </si>
  <si>
    <t xml:space="preserve">Kitts</t>
  </si>
  <si>
    <t xml:space="preserve">Nylander</t>
  </si>
  <si>
    <t xml:space="preserve">Prillaman</t>
  </si>
  <si>
    <t xml:space="preserve">McOy</t>
  </si>
  <si>
    <t xml:space="preserve">Kantarian</t>
  </si>
  <si>
    <t xml:space="preserve">Borbon</t>
  </si>
  <si>
    <t xml:space="preserve">Kiel</t>
  </si>
  <si>
    <t xml:space="preserve">Nulph</t>
  </si>
  <si>
    <t xml:space="preserve">Priess</t>
  </si>
  <si>
    <t xml:space="preserve">McOwen</t>
  </si>
  <si>
    <t xml:space="preserve">Kanta</t>
  </si>
  <si>
    <t xml:space="preserve">Boratko</t>
  </si>
  <si>
    <t xml:space="preserve">Jinks</t>
  </si>
  <si>
    <t xml:space="preserve">Nottage</t>
  </si>
  <si>
    <t xml:space="preserve">Pretlow</t>
  </si>
  <si>
    <t xml:space="preserve">McNorton</t>
  </si>
  <si>
    <t xml:space="preserve">Kanoza</t>
  </si>
  <si>
    <t xml:space="preserve">Boque</t>
  </si>
  <si>
    <t xml:space="preserve">Hathcock</t>
  </si>
  <si>
    <t xml:space="preserve">Northam</t>
  </si>
  <si>
    <t xml:space="preserve">Prestia</t>
  </si>
  <si>
    <t xml:space="preserve">McNertney</t>
  </si>
  <si>
    <t xml:space="preserve">Kannard</t>
  </si>
  <si>
    <t xml:space="preserve">Boppre</t>
  </si>
  <si>
    <t xml:space="preserve">Godin</t>
  </si>
  <si>
    <t xml:space="preserve">Norgard</t>
  </si>
  <si>
    <t xml:space="preserve">Presha</t>
  </si>
  <si>
    <t xml:space="preserve">McNamer</t>
  </si>
  <si>
    <t xml:space="preserve">Kanish</t>
  </si>
  <si>
    <t xml:space="preserve">Boosalis</t>
  </si>
  <si>
    <t xml:space="preserve">Gallego</t>
  </si>
  <si>
    <t xml:space="preserve">Nodal</t>
  </si>
  <si>
    <t xml:space="preserve">Prescod</t>
  </si>
  <si>
    <t xml:space="preserve">McNail</t>
  </si>
  <si>
    <t xml:space="preserve">Kaniecki</t>
  </si>
  <si>
    <t xml:space="preserve">Boorom</t>
  </si>
  <si>
    <t xml:space="preserve">Fikes</t>
  </si>
  <si>
    <t xml:space="preserve">Niel</t>
  </si>
  <si>
    <t xml:space="preserve">Preast</t>
  </si>
  <si>
    <t xml:space="preserve">McManamon</t>
  </si>
  <si>
    <t xml:space="preserve">Kanevsky</t>
  </si>
  <si>
    <t xml:space="preserve">Bookter</t>
  </si>
  <si>
    <t xml:space="preserve">Fecteau</t>
  </si>
  <si>
    <t xml:space="preserve">Nicols</t>
  </si>
  <si>
    <t xml:space="preserve">Praytor</t>
  </si>
  <si>
    <t xml:space="preserve">McMain</t>
  </si>
  <si>
    <t xml:space="preserve">Kaner</t>
  </si>
  <si>
    <t xml:space="preserve">Bookmiller</t>
  </si>
  <si>
    <t xml:space="preserve">Estabrook</t>
  </si>
  <si>
    <t xml:space="preserve">Newhard</t>
  </si>
  <si>
    <t xml:space="preserve">Prashad</t>
  </si>
  <si>
    <t xml:space="preserve">McLyman</t>
  </si>
  <si>
    <t xml:space="preserve">Bookamer</t>
  </si>
  <si>
    <t xml:space="preserve">Ellinger</t>
  </si>
  <si>
    <t xml:space="preserve">Nellum</t>
  </si>
  <si>
    <t xml:space="preserve">Praino</t>
  </si>
  <si>
    <t xml:space="preserve">McLeland</t>
  </si>
  <si>
    <t xml:space="preserve">Kanda</t>
  </si>
  <si>
    <t xml:space="preserve">Bonzo</t>
  </si>
  <si>
    <t xml:space="preserve">Neira</t>
  </si>
  <si>
    <t xml:space="preserve">Pozzi</t>
  </si>
  <si>
    <t xml:space="preserve">McKirgan</t>
  </si>
  <si>
    <t xml:space="preserve">Kanatzar</t>
  </si>
  <si>
    <t xml:space="preserve">Bonyai</t>
  </si>
  <si>
    <t xml:space="preserve">Dunlop</t>
  </si>
  <si>
    <t xml:space="preserve">Nazzaro</t>
  </si>
  <si>
    <t xml:space="preserve">Pounder</t>
  </si>
  <si>
    <t xml:space="preserve">McKew</t>
  </si>
  <si>
    <t xml:space="preserve">Kanable</t>
  </si>
  <si>
    <t xml:space="preserve">Bonugli</t>
  </si>
  <si>
    <t xml:space="preserve">Dudek</t>
  </si>
  <si>
    <t xml:space="preserve">Nassif</t>
  </si>
  <si>
    <t xml:space="preserve">Pottenger</t>
  </si>
  <si>
    <t xml:space="preserve">McKevitt</t>
  </si>
  <si>
    <t xml:space="preserve">Kamph</t>
  </si>
  <si>
    <t xml:space="preserve">Bonsu</t>
  </si>
  <si>
    <t xml:space="preserve">Narducci</t>
  </si>
  <si>
    <t xml:space="preserve">Potash</t>
  </si>
  <si>
    <t xml:space="preserve">McKercher</t>
  </si>
  <si>
    <t xml:space="preserve">Kamnik</t>
  </si>
  <si>
    <t xml:space="preserve">Bonsey</t>
  </si>
  <si>
    <t xml:space="preserve">Countryman</t>
  </si>
  <si>
    <t xml:space="preserve">Nalbandian</t>
  </si>
  <si>
    <t xml:space="preserve">Porada</t>
  </si>
  <si>
    <t xml:space="preserve">McKensie</t>
  </si>
  <si>
    <t xml:space="preserve">Kammes</t>
  </si>
  <si>
    <t xml:space="preserve">Bonsell</t>
  </si>
  <si>
    <t xml:space="preserve">Chauvin</t>
  </si>
  <si>
    <t xml:space="preserve">Nails</t>
  </si>
  <si>
    <t xml:space="preserve">Popplewell</t>
  </si>
  <si>
    <t xml:space="preserve">McKeegan</t>
  </si>
  <si>
    <t xml:space="preserve">Kammerdiener</t>
  </si>
  <si>
    <t xml:space="preserve">Bonsee</t>
  </si>
  <si>
    <t xml:space="preserve">Chatham</t>
  </si>
  <si>
    <t xml:space="preserve">Musil</t>
  </si>
  <si>
    <t xml:space="preserve">Ponzo</t>
  </si>
  <si>
    <t xml:space="preserve">McKeane</t>
  </si>
  <si>
    <t xml:space="preserve">Kamerad</t>
  </si>
  <si>
    <t xml:space="preserve">Bonow</t>
  </si>
  <si>
    <t xml:space="preserve">Bullins</t>
  </si>
  <si>
    <t xml:space="preserve">Murga</t>
  </si>
  <si>
    <t xml:space="preserve">Ponter</t>
  </si>
  <si>
    <t xml:space="preserve">McKahan</t>
  </si>
  <si>
    <t xml:space="preserve">Kamelamela</t>
  </si>
  <si>
    <t xml:space="preserve">Bonno</t>
  </si>
  <si>
    <t xml:space="preserve">Brownfield</t>
  </si>
  <si>
    <t xml:space="preserve">Muraoka</t>
  </si>
  <si>
    <t xml:space="preserve">Pommier</t>
  </si>
  <si>
    <t xml:space="preserve">McInture</t>
  </si>
  <si>
    <t xml:space="preserve">Kamealoha</t>
  </si>
  <si>
    <t xml:space="preserve">Bonnlander</t>
  </si>
  <si>
    <t xml:space="preserve">Boughton</t>
  </si>
  <si>
    <t xml:space="preserve">Mumper</t>
  </si>
  <si>
    <t xml:space="preserve">Polland</t>
  </si>
  <si>
    <t xml:space="preserve">McIndoe</t>
  </si>
  <si>
    <t xml:space="preserve">Kame</t>
  </si>
  <si>
    <t xml:space="preserve">Bonnin</t>
  </si>
  <si>
    <t xml:space="preserve">Bloodworth</t>
  </si>
  <si>
    <t xml:space="preserve">Mulroy</t>
  </si>
  <si>
    <t xml:space="preserve">Polidori</t>
  </si>
  <si>
    <t xml:space="preserve">McIlvenny</t>
  </si>
  <si>
    <t xml:space="preserve">Kamb</t>
  </si>
  <si>
    <t xml:space="preserve">Bonnenfant</t>
  </si>
  <si>
    <t xml:space="preserve">Bibb</t>
  </si>
  <si>
    <t xml:space="preserve">Mountjoy</t>
  </si>
  <si>
    <t xml:space="preserve">Polasky</t>
  </si>
  <si>
    <t xml:space="preserve">McIllwain</t>
  </si>
  <si>
    <t xml:space="preserve">Kaluzny</t>
  </si>
  <si>
    <t xml:space="preserve">Bonjorno</t>
  </si>
  <si>
    <t xml:space="preserve">Baucom</t>
  </si>
  <si>
    <t xml:space="preserve">Mossey</t>
  </si>
  <si>
    <t xml:space="preserve">Pola</t>
  </si>
  <si>
    <t xml:space="preserve">McIff</t>
  </si>
  <si>
    <t xml:space="preserve">Kalupa</t>
  </si>
  <si>
    <t xml:space="preserve">Boniol</t>
  </si>
  <si>
    <t xml:space="preserve">Barbieri</t>
  </si>
  <si>
    <t xml:space="preserve">Moreton</t>
  </si>
  <si>
    <t xml:space="preserve">McGwin</t>
  </si>
  <si>
    <t xml:space="preserve">Kaluna</t>
  </si>
  <si>
    <t xml:space="preserve">Bongo</t>
  </si>
  <si>
    <t xml:space="preserve">Aubin</t>
  </si>
  <si>
    <t xml:space="preserve">Morea</t>
  </si>
  <si>
    <t xml:space="preserve">Poitier</t>
  </si>
  <si>
    <t xml:space="preserve">McGuff</t>
  </si>
  <si>
    <t xml:space="preserve">Kaltved</t>
  </si>
  <si>
    <t xml:space="preserve">Bonetto</t>
  </si>
  <si>
    <t xml:space="preserve">Armitage</t>
  </si>
  <si>
    <t xml:space="preserve">Montoro</t>
  </si>
  <si>
    <t xml:space="preserve">Poisso</t>
  </si>
  <si>
    <t xml:space="preserve">McGrotty</t>
  </si>
  <si>
    <t xml:space="preserve">Kalter</t>
  </si>
  <si>
    <t xml:space="preserve">Bonepart</t>
  </si>
  <si>
    <t xml:space="preserve">Alessi</t>
  </si>
  <si>
    <t xml:space="preserve">Montesdeoca</t>
  </si>
  <si>
    <t xml:space="preserve">Poire</t>
  </si>
  <si>
    <t xml:space="preserve">McGrone</t>
  </si>
  <si>
    <t xml:space="preserve">Kalscheuer</t>
  </si>
  <si>
    <t xml:space="preserve">Bondre</t>
  </si>
  <si>
    <t xml:space="preserve">Absher</t>
  </si>
  <si>
    <t xml:space="preserve">Montealegre</t>
  </si>
  <si>
    <t xml:space="preserve">Point</t>
  </si>
  <si>
    <t xml:space="preserve">McGrant</t>
  </si>
  <si>
    <t xml:space="preserve">Kalmus</t>
  </si>
  <si>
    <t xml:space="preserve">Bonaventura</t>
  </si>
  <si>
    <t xml:space="preserve">Abbate</t>
  </si>
  <si>
    <t xml:space="preserve">Montanye</t>
  </si>
  <si>
    <t xml:space="preserve">Pofahl</t>
  </si>
  <si>
    <t xml:space="preserve">McGoogan</t>
  </si>
  <si>
    <t xml:space="preserve">Kalmer</t>
  </si>
  <si>
    <t xml:space="preserve">Bonatti</t>
  </si>
  <si>
    <t xml:space="preserve">Zito</t>
  </si>
  <si>
    <t xml:space="preserve">Montandon</t>
  </si>
  <si>
    <t xml:space="preserve">Podolsky</t>
  </si>
  <si>
    <t xml:space="preserve">McGlon</t>
  </si>
  <si>
    <t xml:space="preserve">Kalland</t>
  </si>
  <si>
    <t xml:space="preserve">Bonapart</t>
  </si>
  <si>
    <t xml:space="preserve">Woolery</t>
  </si>
  <si>
    <t xml:space="preserve">Mok</t>
  </si>
  <si>
    <t xml:space="preserve">Podell</t>
  </si>
  <si>
    <t xml:space="preserve">McGloin</t>
  </si>
  <si>
    <t xml:space="preserve">Kalima</t>
  </si>
  <si>
    <t xml:space="preserve">Bonagurio</t>
  </si>
  <si>
    <t xml:space="preserve">Wiggs</t>
  </si>
  <si>
    <t xml:space="preserve">Moisan</t>
  </si>
  <si>
    <t xml:space="preserve">Plueger</t>
  </si>
  <si>
    <t xml:space="preserve">McGiveron</t>
  </si>
  <si>
    <t xml:space="preserve">Kalichman</t>
  </si>
  <si>
    <t xml:space="preserve">Bonaguidi</t>
  </si>
  <si>
    <t xml:space="preserve">Wacker</t>
  </si>
  <si>
    <t xml:space="preserve">Mohl</t>
  </si>
  <si>
    <t xml:space="preserve">Plowe</t>
  </si>
  <si>
    <t xml:space="preserve">McGhehey</t>
  </si>
  <si>
    <t xml:space="preserve">Kalfa</t>
  </si>
  <si>
    <t xml:space="preserve">Bomzer</t>
  </si>
  <si>
    <t xml:space="preserve">Plotz</t>
  </si>
  <si>
    <t xml:space="preserve">McGhay</t>
  </si>
  <si>
    <t xml:space="preserve">Kalbaugh</t>
  </si>
  <si>
    <t xml:space="preserve">Bompane</t>
  </si>
  <si>
    <t xml:space="preserve">Tynes</t>
  </si>
  <si>
    <t xml:space="preserve">Modeste</t>
  </si>
  <si>
    <t xml:space="preserve">Plotnik</t>
  </si>
  <si>
    <t xml:space="preserve">McGavin</t>
  </si>
  <si>
    <t xml:space="preserve">Kakudji</t>
  </si>
  <si>
    <t xml:space="preserve">Bomilla</t>
  </si>
  <si>
    <t xml:space="preserve">Tolle</t>
  </si>
  <si>
    <t xml:space="preserve">Mitra</t>
  </si>
  <si>
    <t xml:space="preserve">Ploch</t>
  </si>
  <si>
    <t xml:space="preserve">McGahen</t>
  </si>
  <si>
    <t xml:space="preserve">Kaitz</t>
  </si>
  <si>
    <t xml:space="preserve">Bomia</t>
  </si>
  <si>
    <t xml:space="preserve">Telles</t>
  </si>
  <si>
    <t xml:space="preserve">Mister</t>
  </si>
  <si>
    <t xml:space="preserve">Pliska</t>
  </si>
  <si>
    <t xml:space="preserve">McFann</t>
  </si>
  <si>
    <t xml:space="preserve">Kainoa</t>
  </si>
  <si>
    <t xml:space="preserve">Bombino</t>
  </si>
  <si>
    <t xml:space="preserve">Tarter</t>
  </si>
  <si>
    <t xml:space="preserve">Minson</t>
  </si>
  <si>
    <t xml:space="preserve">Plessner</t>
  </si>
  <si>
    <t xml:space="preserve">McElwaine</t>
  </si>
  <si>
    <t xml:space="preserve">Kailey</t>
  </si>
  <si>
    <t xml:space="preserve">Bomaster</t>
  </si>
  <si>
    <t xml:space="preserve">Swarey</t>
  </si>
  <si>
    <t xml:space="preserve">Minjarez</t>
  </si>
  <si>
    <t xml:space="preserve">Plaut</t>
  </si>
  <si>
    <t xml:space="preserve">McElduff</t>
  </si>
  <si>
    <t xml:space="preserve">Kaiama</t>
  </si>
  <si>
    <t xml:space="preserve">Bollens</t>
  </si>
  <si>
    <t xml:space="preserve">Strode</t>
  </si>
  <si>
    <t xml:space="preserve">Milbourne</t>
  </si>
  <si>
    <t xml:space="preserve">Platzer</t>
  </si>
  <si>
    <t xml:space="preserve">McEachron</t>
  </si>
  <si>
    <t xml:space="preserve">Kahrer</t>
  </si>
  <si>
    <t xml:space="preserve">Bollbach</t>
  </si>
  <si>
    <t xml:space="preserve">Stockdale</t>
  </si>
  <si>
    <t xml:space="preserve">Michaelsen</t>
  </si>
  <si>
    <t xml:space="preserve">Plake</t>
  </si>
  <si>
    <t xml:space="preserve">McDilda</t>
  </si>
  <si>
    <t xml:space="preserve">Kahola</t>
  </si>
  <si>
    <t xml:space="preserve">Bollaert</t>
  </si>
  <si>
    <t xml:space="preserve">Metheney</t>
  </si>
  <si>
    <t xml:space="preserve">Pizzino</t>
  </si>
  <si>
    <t xml:space="preserve">McDermid</t>
  </si>
  <si>
    <t xml:space="preserve">Kahana</t>
  </si>
  <si>
    <t xml:space="preserve">Bolins</t>
  </si>
  <si>
    <t xml:space="preserve">Stalnaker</t>
  </si>
  <si>
    <t xml:space="preserve">Mestre</t>
  </si>
  <si>
    <t xml:space="preserve">Pizza</t>
  </si>
  <si>
    <t xml:space="preserve">McDannold</t>
  </si>
  <si>
    <t xml:space="preserve">Kagay</t>
  </si>
  <si>
    <t xml:space="preserve">Bolinder</t>
  </si>
  <si>
    <t xml:space="preserve">Spina</t>
  </si>
  <si>
    <t xml:space="preserve">Mescher</t>
  </si>
  <si>
    <t xml:space="preserve">Pirog</t>
  </si>
  <si>
    <t xml:space="preserve">McDale</t>
  </si>
  <si>
    <t xml:space="preserve">Kafel</t>
  </si>
  <si>
    <t xml:space="preserve">Bolig</t>
  </si>
  <si>
    <t xml:space="preserve">Schiff</t>
  </si>
  <si>
    <t xml:space="preserve">Mervis</t>
  </si>
  <si>
    <t xml:space="preserve">Piquette</t>
  </si>
  <si>
    <t xml:space="preserve">McCulough</t>
  </si>
  <si>
    <t xml:space="preserve">Kaetzel</t>
  </si>
  <si>
    <t xml:space="preserve">Bolian</t>
  </si>
  <si>
    <t xml:space="preserve">Saari</t>
  </si>
  <si>
    <t xml:space="preserve">Mennenga</t>
  </si>
  <si>
    <t xml:space="preserve">Pipho</t>
  </si>
  <si>
    <t xml:space="preserve">McCuien</t>
  </si>
  <si>
    <t xml:space="preserve">Kaesemeyer</t>
  </si>
  <si>
    <t xml:space="preserve">Bolfa</t>
  </si>
  <si>
    <t xml:space="preserve">Risley</t>
  </si>
  <si>
    <t xml:space="preserve">Melgarejo</t>
  </si>
  <si>
    <t xml:space="preserve">Pioche</t>
  </si>
  <si>
    <t xml:space="preserve">McCrumb</t>
  </si>
  <si>
    <t xml:space="preserve">Kaer</t>
  </si>
  <si>
    <t xml:space="preserve">Bolevice</t>
  </si>
  <si>
    <t xml:space="preserve">Reading</t>
  </si>
  <si>
    <t xml:space="preserve">Meisinger</t>
  </si>
  <si>
    <t xml:space="preserve">Pintos</t>
  </si>
  <si>
    <t xml:space="preserve">McCrorey</t>
  </si>
  <si>
    <t xml:space="preserve">Kaea</t>
  </si>
  <si>
    <t xml:space="preserve">Boldwyn</t>
  </si>
  <si>
    <t xml:space="preserve">Rameriz</t>
  </si>
  <si>
    <t xml:space="preserve">Meininger</t>
  </si>
  <si>
    <t xml:space="preserve">Pinkert</t>
  </si>
  <si>
    <t xml:space="preserve">McCreless</t>
  </si>
  <si>
    <t xml:space="preserve">Kaduk</t>
  </si>
  <si>
    <t xml:space="preserve">Bolduan</t>
  </si>
  <si>
    <t xml:space="preserve">Rakes</t>
  </si>
  <si>
    <t xml:space="preserve">McWaters</t>
  </si>
  <si>
    <t xml:space="preserve">Pinet</t>
  </si>
  <si>
    <t xml:space="preserve">McCravy</t>
  </si>
  <si>
    <t xml:space="preserve">Kadis</t>
  </si>
  <si>
    <t xml:space="preserve">Boldizsar</t>
  </si>
  <si>
    <t xml:space="preserve">Pettaway</t>
  </si>
  <si>
    <t xml:space="preserve">McKern</t>
  </si>
  <si>
    <t xml:space="preserve">Pilkerton</t>
  </si>
  <si>
    <t xml:space="preserve">McCourtney</t>
  </si>
  <si>
    <t xml:space="preserve">Kaderlik</t>
  </si>
  <si>
    <t xml:space="preserve">Bolde</t>
  </si>
  <si>
    <t xml:space="preserve">Penner</t>
  </si>
  <si>
    <t xml:space="preserve">McKendree</t>
  </si>
  <si>
    <t xml:space="preserve">Pilch</t>
  </si>
  <si>
    <t xml:space="preserve">McCorrison</t>
  </si>
  <si>
    <t xml:space="preserve">Kade</t>
  </si>
  <si>
    <t xml:space="preserve">Bokal</t>
  </si>
  <si>
    <t xml:space="preserve">Paulus</t>
  </si>
  <si>
    <t xml:space="preserve">McHargue</t>
  </si>
  <si>
    <t xml:space="preserve">Pilarz</t>
  </si>
  <si>
    <t xml:space="preserve">McCorkell</t>
  </si>
  <si>
    <t xml:space="preserve">Kacik</t>
  </si>
  <si>
    <t xml:space="preserve">Boitel</t>
  </si>
  <si>
    <t xml:space="preserve">Palladino</t>
  </si>
  <si>
    <t xml:space="preserve">McGlothlen</t>
  </si>
  <si>
    <t xml:space="preserve">Pignataro</t>
  </si>
  <si>
    <t xml:space="preserve">McCorey</t>
  </si>
  <si>
    <t xml:space="preserve">Kachikian</t>
  </si>
  <si>
    <t xml:space="preserve">Boin</t>
  </si>
  <si>
    <t xml:space="preserve">Omeara</t>
  </si>
  <si>
    <t xml:space="preserve">McGibbon</t>
  </si>
  <si>
    <t xml:space="preserve">Piermatteo</t>
  </si>
  <si>
    <t xml:space="preserve">McConney</t>
  </si>
  <si>
    <t xml:space="preserve">Kacerski</t>
  </si>
  <si>
    <t xml:space="preserve">Boillot</t>
  </si>
  <si>
    <t xml:space="preserve">Montelongo</t>
  </si>
  <si>
    <t xml:space="preserve">McGavock</t>
  </si>
  <si>
    <t xml:space="preserve">Picozzi</t>
  </si>
  <si>
    <t xml:space="preserve">McConnaughhay</t>
  </si>
  <si>
    <t xml:space="preserve">Kaboos</t>
  </si>
  <si>
    <t xml:space="preserve">Boid</t>
  </si>
  <si>
    <t xml:space="preserve">Melnick</t>
  </si>
  <si>
    <t xml:space="preserve">McDuffee</t>
  </si>
  <si>
    <t xml:space="preserve">Pickler</t>
  </si>
  <si>
    <t xml:space="preserve">McCollester</t>
  </si>
  <si>
    <t xml:space="preserve">Kabba</t>
  </si>
  <si>
    <t xml:space="preserve">Bohonik</t>
  </si>
  <si>
    <t xml:space="preserve">Mehta</t>
  </si>
  <si>
    <t xml:space="preserve">McClurkin</t>
  </si>
  <si>
    <t xml:space="preserve">Pickette</t>
  </si>
  <si>
    <t xml:space="preserve">McClurkan</t>
  </si>
  <si>
    <t xml:space="preserve">Kaaz</t>
  </si>
  <si>
    <t xml:space="preserve">Bohnker</t>
  </si>
  <si>
    <t xml:space="preserve">McGary</t>
  </si>
  <si>
    <t xml:space="preserve">McCausland</t>
  </si>
  <si>
    <t xml:space="preserve">Pichler</t>
  </si>
  <si>
    <t xml:space="preserve">McCluer</t>
  </si>
  <si>
    <t xml:space="preserve">Kaauamo</t>
  </si>
  <si>
    <t xml:space="preserve">Bohney</t>
  </si>
  <si>
    <t xml:space="preserve">McCourt</t>
  </si>
  <si>
    <t xml:space="preserve">McCardell</t>
  </si>
  <si>
    <t xml:space="preserve">Philogene</t>
  </si>
  <si>
    <t xml:space="preserve">McCloudy</t>
  </si>
  <si>
    <t xml:space="preserve">Juza</t>
  </si>
  <si>
    <t xml:space="preserve">Bohlsen</t>
  </si>
  <si>
    <t xml:space="preserve">McCollough</t>
  </si>
  <si>
    <t xml:space="preserve">McCambridge</t>
  </si>
  <si>
    <t xml:space="preserve">Pheasant</t>
  </si>
  <si>
    <t xml:space="preserve">McClenaghan</t>
  </si>
  <si>
    <t xml:space="preserve">Justino</t>
  </si>
  <si>
    <t xml:space="preserve">Bohlman</t>
  </si>
  <si>
    <t xml:space="preserve">Marchetti</t>
  </si>
  <si>
    <t xml:space="preserve">Mazzoni</t>
  </si>
  <si>
    <t xml:space="preserve">Phare</t>
  </si>
  <si>
    <t xml:space="preserve">McClave</t>
  </si>
  <si>
    <t xml:space="preserve">Justason</t>
  </si>
  <si>
    <t xml:space="preserve">Bohlken</t>
  </si>
  <si>
    <t xml:space="preserve">Manzanares</t>
  </si>
  <si>
    <t xml:space="preserve">Mayen</t>
  </si>
  <si>
    <t xml:space="preserve">Phang</t>
  </si>
  <si>
    <t xml:space="preserve">McClarnon</t>
  </si>
  <si>
    <t xml:space="preserve">Jurs</t>
  </si>
  <si>
    <t xml:space="preserve">Bogut</t>
  </si>
  <si>
    <t xml:space="preserve">Lowther</t>
  </si>
  <si>
    <t xml:space="preserve">Maxton</t>
  </si>
  <si>
    <t xml:space="preserve">Pfrogner</t>
  </si>
  <si>
    <t xml:space="preserve">McClarin</t>
  </si>
  <si>
    <t xml:space="preserve">Jurisch</t>
  </si>
  <si>
    <t xml:space="preserve">Bognuda</t>
  </si>
  <si>
    <t xml:space="preserve">Leiva</t>
  </si>
  <si>
    <t xml:space="preserve">Mawson</t>
  </si>
  <si>
    <t xml:space="preserve">Pfisterer</t>
  </si>
  <si>
    <t xml:space="preserve">McClaney</t>
  </si>
  <si>
    <t xml:space="preserve">Jurgensmeier</t>
  </si>
  <si>
    <t xml:space="preserve">Bogguess</t>
  </si>
  <si>
    <t xml:space="preserve">Lauderdale</t>
  </si>
  <si>
    <t xml:space="preserve">Mauffray</t>
  </si>
  <si>
    <t xml:space="preserve">Pettinelli</t>
  </si>
  <si>
    <t xml:space="preserve">McClanan</t>
  </si>
  <si>
    <t xml:space="preserve">Jurden</t>
  </si>
  <si>
    <t xml:space="preserve">Bogg</t>
  </si>
  <si>
    <t xml:space="preserve">Lafontaine</t>
  </si>
  <si>
    <t xml:space="preserve">Mattinson</t>
  </si>
  <si>
    <t xml:space="preserve">Petruzzi</t>
  </si>
  <si>
    <t xml:space="preserve">McClair</t>
  </si>
  <si>
    <t xml:space="preserve">Jura</t>
  </si>
  <si>
    <t xml:space="preserve">Bofinger</t>
  </si>
  <si>
    <t xml:space="preserve">Kowalczyk</t>
  </si>
  <si>
    <t xml:space="preserve">Mattila</t>
  </si>
  <si>
    <t xml:space="preserve">Petrovic</t>
  </si>
  <si>
    <t xml:space="preserve">McChristion</t>
  </si>
  <si>
    <t xml:space="preserve">Jungling</t>
  </si>
  <si>
    <t xml:space="preserve">Boero</t>
  </si>
  <si>
    <t xml:space="preserve">Knighton</t>
  </si>
  <si>
    <t xml:space="preserve">Matsunaga</t>
  </si>
  <si>
    <t xml:space="preserve">Petretti</t>
  </si>
  <si>
    <t xml:space="preserve">McCaskell</t>
  </si>
  <si>
    <t xml:space="preserve">Julye</t>
  </si>
  <si>
    <t xml:space="preserve">Boerm</t>
  </si>
  <si>
    <t xml:space="preserve">Joubert</t>
  </si>
  <si>
    <t xml:space="preserve">Mater</t>
  </si>
  <si>
    <t xml:space="preserve">Petermeier</t>
  </si>
  <si>
    <t xml:space="preserve">McCartha</t>
  </si>
  <si>
    <t xml:space="preserve">Juluke</t>
  </si>
  <si>
    <t xml:space="preserve">Boeri</t>
  </si>
  <si>
    <t xml:space="preserve">Jaworski</t>
  </si>
  <si>
    <t xml:space="preserve">Mascia</t>
  </si>
  <si>
    <t xml:space="preserve">Pestone</t>
  </si>
  <si>
    <t xml:space="preserve">McCarl</t>
  </si>
  <si>
    <t xml:space="preserve">Julock</t>
  </si>
  <si>
    <t xml:space="preserve">Boera</t>
  </si>
  <si>
    <t xml:space="preserve">Ide</t>
  </si>
  <si>
    <t xml:space="preserve">Marse</t>
  </si>
  <si>
    <t xml:space="preserve">Pesterfield</t>
  </si>
  <si>
    <t xml:space="preserve">McCamant</t>
  </si>
  <si>
    <t xml:space="preserve">Julias</t>
  </si>
  <si>
    <t xml:space="preserve">Boelk</t>
  </si>
  <si>
    <t xml:space="preserve">Huth</t>
  </si>
  <si>
    <t xml:space="preserve">Marotz</t>
  </si>
  <si>
    <t xml:space="preserve">Pessin</t>
  </si>
  <si>
    <t xml:space="preserve">McCalmont</t>
  </si>
  <si>
    <t xml:space="preserve">Julen</t>
  </si>
  <si>
    <t xml:space="preserve">Boehnke</t>
  </si>
  <si>
    <t xml:space="preserve">Hurdle</t>
  </si>
  <si>
    <t xml:space="preserve">Marois</t>
  </si>
  <si>
    <t xml:space="preserve">Pesch</t>
  </si>
  <si>
    <t xml:space="preserve">McCalman</t>
  </si>
  <si>
    <t xml:space="preserve">Jufer</t>
  </si>
  <si>
    <t xml:space="preserve">Boege</t>
  </si>
  <si>
    <t xml:space="preserve">Markin</t>
  </si>
  <si>
    <t xml:space="preserve">Persky</t>
  </si>
  <si>
    <t xml:space="preserve">McCaine</t>
  </si>
  <si>
    <t xml:space="preserve">Juedes</t>
  </si>
  <si>
    <t xml:space="preserve">Bodyfelt</t>
  </si>
  <si>
    <t xml:space="preserve">Housley</t>
  </si>
  <si>
    <t xml:space="preserve">Markee</t>
  </si>
  <si>
    <t xml:space="preserve">Perruzza</t>
  </si>
  <si>
    <t xml:space="preserve">McCahill</t>
  </si>
  <si>
    <t xml:space="preserve">Jubic</t>
  </si>
  <si>
    <t xml:space="preserve">Bodon</t>
  </si>
  <si>
    <t xml:space="preserve">Hackman</t>
  </si>
  <si>
    <t xml:space="preserve">Marcinko</t>
  </si>
  <si>
    <t xml:space="preserve">Perrott</t>
  </si>
  <si>
    <t xml:space="preserve">McCague</t>
  </si>
  <si>
    <t xml:space="preserve">Juariqui</t>
  </si>
  <si>
    <t xml:space="preserve">Bodison</t>
  </si>
  <si>
    <t xml:space="preserve">Gulick</t>
  </si>
  <si>
    <t xml:space="preserve">Marcin</t>
  </si>
  <si>
    <t xml:space="preserve">Perritt</t>
  </si>
  <si>
    <t xml:space="preserve">McBrown</t>
  </si>
  <si>
    <t xml:space="preserve">Juaire</t>
  </si>
  <si>
    <t xml:space="preserve">Bodfish</t>
  </si>
  <si>
    <t xml:space="preserve">Gordy</t>
  </si>
  <si>
    <t xml:space="preserve">Manville</t>
  </si>
  <si>
    <t xml:space="preserve">Perretti</t>
  </si>
  <si>
    <t xml:space="preserve">McAnany</t>
  </si>
  <si>
    <t xml:space="preserve">Jozsa</t>
  </si>
  <si>
    <t xml:space="preserve">Boderick</t>
  </si>
  <si>
    <t xml:space="preserve">Gilstrap</t>
  </si>
  <si>
    <t xml:space="preserve">Mantyla</t>
  </si>
  <si>
    <t xml:space="preserve">Perrera</t>
  </si>
  <si>
    <t xml:space="preserve">McAlvain</t>
  </si>
  <si>
    <t xml:space="preserve">Joulwan</t>
  </si>
  <si>
    <t xml:space="preserve">Bodenhagen</t>
  </si>
  <si>
    <t xml:space="preserve">Gehrke</t>
  </si>
  <si>
    <t xml:space="preserve">Manser</t>
  </si>
  <si>
    <t xml:space="preserve">Peroutka</t>
  </si>
  <si>
    <t xml:space="preserve">Mazzurco</t>
  </si>
  <si>
    <t xml:space="preserve">Jostes</t>
  </si>
  <si>
    <t xml:space="preserve">Bodelson</t>
  </si>
  <si>
    <t xml:space="preserve">Gebhart</t>
  </si>
  <si>
    <t xml:space="preserve">Manry</t>
  </si>
  <si>
    <t xml:space="preserve">Peroni</t>
  </si>
  <si>
    <t xml:space="preserve">Mazuc</t>
  </si>
  <si>
    <t xml:space="preserve">Josten</t>
  </si>
  <si>
    <t xml:space="preserve">Bodary</t>
  </si>
  <si>
    <t xml:space="preserve">Gaudette</t>
  </si>
  <si>
    <t xml:space="preserve">Manderscheid</t>
  </si>
  <si>
    <t xml:space="preserve">Peron</t>
  </si>
  <si>
    <t xml:space="preserve">Mazo</t>
  </si>
  <si>
    <t xml:space="preserve">Josich</t>
  </si>
  <si>
    <t xml:space="preserve">Bocskor</t>
  </si>
  <si>
    <t xml:space="preserve">Foxworth</t>
  </si>
  <si>
    <t xml:space="preserve">Mallari</t>
  </si>
  <si>
    <t xml:space="preserve">Peret</t>
  </si>
  <si>
    <t xml:space="preserve">Mazingo</t>
  </si>
  <si>
    <t xml:space="preserve">Josias</t>
  </si>
  <si>
    <t xml:space="preserve">Bockrath</t>
  </si>
  <si>
    <t xml:space="preserve">Finger</t>
  </si>
  <si>
    <t xml:space="preserve">Perdew</t>
  </si>
  <si>
    <t xml:space="preserve">Mawhorter</t>
  </si>
  <si>
    <t xml:space="preserve">Joshlin</t>
  </si>
  <si>
    <t xml:space="preserve">Bocklund</t>
  </si>
  <si>
    <t xml:space="preserve">Essex</t>
  </si>
  <si>
    <t xml:space="preserve">Malecha</t>
  </si>
  <si>
    <t xml:space="preserve">Perazzo</t>
  </si>
  <si>
    <t xml:space="preserve">Mavro</t>
  </si>
  <si>
    <t xml:space="preserve">Josefy</t>
  </si>
  <si>
    <t xml:space="preserve">Bockhorn</t>
  </si>
  <si>
    <t xml:space="preserve">Endres</t>
  </si>
  <si>
    <t xml:space="preserve">Malcomb</t>
  </si>
  <si>
    <t xml:space="preserve">Peppe</t>
  </si>
  <si>
    <t xml:space="preserve">Mavraganis</t>
  </si>
  <si>
    <t xml:space="preserve">Bockenstedt</t>
  </si>
  <si>
    <t xml:space="preserve">Dunkle</t>
  </si>
  <si>
    <t xml:space="preserve">Majerus</t>
  </si>
  <si>
    <t xml:space="preserve">Peno</t>
  </si>
  <si>
    <t xml:space="preserve">Mautner</t>
  </si>
  <si>
    <t xml:space="preserve">Jorski</t>
  </si>
  <si>
    <t xml:space="preserve">Bockelmann</t>
  </si>
  <si>
    <t xml:space="preserve">Mailman</t>
  </si>
  <si>
    <t xml:space="preserve">Penberthy</t>
  </si>
  <si>
    <t xml:space="preserve">Mautino</t>
  </si>
  <si>
    <t xml:space="preserve">Jorn</t>
  </si>
  <si>
    <t xml:space="preserve">Bochicchio</t>
  </si>
  <si>
    <t xml:space="preserve">Cimino</t>
  </si>
  <si>
    <t xml:space="preserve">Macinnis</t>
  </si>
  <si>
    <t xml:space="preserve">Penagos</t>
  </si>
  <si>
    <t xml:space="preserve">Mauceli</t>
  </si>
  <si>
    <t xml:space="preserve">Jorinscay</t>
  </si>
  <si>
    <t xml:space="preserve">Boches</t>
  </si>
  <si>
    <t xml:space="preserve">Cardinal</t>
  </si>
  <si>
    <t xml:space="preserve">Mabey</t>
  </si>
  <si>
    <t xml:space="preserve">Peles</t>
  </si>
  <si>
    <t xml:space="preserve">Matzinger</t>
  </si>
  <si>
    <t xml:space="preserve">Jorda</t>
  </si>
  <si>
    <t xml:space="preserve">Bochek</t>
  </si>
  <si>
    <t xml:space="preserve">Caddell</t>
  </si>
  <si>
    <t xml:space="preserve">Lyford</t>
  </si>
  <si>
    <t xml:space="preserve">Pelech</t>
  </si>
  <si>
    <t xml:space="preserve">Maturi</t>
  </si>
  <si>
    <t xml:space="preserve">Jons</t>
  </si>
  <si>
    <t xml:space="preserve">Bocchieri</t>
  </si>
  <si>
    <t xml:space="preserve">Brauer</t>
  </si>
  <si>
    <t xml:space="preserve">Luth</t>
  </si>
  <si>
    <t xml:space="preserve">Peiper</t>
  </si>
  <si>
    <t xml:space="preserve">Matturro</t>
  </si>
  <si>
    <t xml:space="preserve">Jongeling</t>
  </si>
  <si>
    <t xml:space="preserve">Boccard</t>
  </si>
  <si>
    <t xml:space="preserve">Braley</t>
  </si>
  <si>
    <t xml:space="preserve">Lupercio</t>
  </si>
  <si>
    <t xml:space="preserve">Peight</t>
  </si>
  <si>
    <t xml:space="preserve">Mattlin</t>
  </si>
  <si>
    <t xml:space="preserve">Jongebloed</t>
  </si>
  <si>
    <t xml:space="preserve">Bobsin</t>
  </si>
  <si>
    <t xml:space="preserve">Bodine</t>
  </si>
  <si>
    <t xml:space="preserve">Luhman</t>
  </si>
  <si>
    <t xml:space="preserve">Pefferman</t>
  </si>
  <si>
    <t xml:space="preserve">Mattheis</t>
  </si>
  <si>
    <t xml:space="preserve">Jondle</t>
  </si>
  <si>
    <t xml:space="preserve">Bobrosky</t>
  </si>
  <si>
    <t xml:space="preserve">Blackmore</t>
  </si>
  <si>
    <t xml:space="preserve">Luedke</t>
  </si>
  <si>
    <t xml:space="preserve">Peddie</t>
  </si>
  <si>
    <t xml:space="preserve">Matsuoka</t>
  </si>
  <si>
    <t xml:space="preserve">Jolls</t>
  </si>
  <si>
    <t xml:space="preserve">Bobowiec</t>
  </si>
  <si>
    <t xml:space="preserve">Belden</t>
  </si>
  <si>
    <t xml:space="preserve">Lovick</t>
  </si>
  <si>
    <t xml:space="preserve">Peckenpaugh</t>
  </si>
  <si>
    <t xml:space="preserve">Matsuki</t>
  </si>
  <si>
    <t xml:space="preserve">Johnshoy</t>
  </si>
  <si>
    <t xml:space="preserve">Boblak</t>
  </si>
  <si>
    <t xml:space="preserve">Backer</t>
  </si>
  <si>
    <t xml:space="preserve">Lossing</t>
  </si>
  <si>
    <t xml:space="preserve">Pean</t>
  </si>
  <si>
    <t xml:space="preserve">Matro</t>
  </si>
  <si>
    <t xml:space="preserve">Johnico</t>
  </si>
  <si>
    <t xml:space="preserve">Bobet</t>
  </si>
  <si>
    <t xml:space="preserve">Ayer</t>
  </si>
  <si>
    <t xml:space="preserve">Loss</t>
  </si>
  <si>
    <t xml:space="preserve">Payen</t>
  </si>
  <si>
    <t xml:space="preserve">Matlack</t>
  </si>
  <si>
    <t xml:space="preserve">Johanek</t>
  </si>
  <si>
    <t xml:space="preserve">Boane</t>
  </si>
  <si>
    <t xml:space="preserve">Andress</t>
  </si>
  <si>
    <t xml:space="preserve">Pavloski</t>
  </si>
  <si>
    <t xml:space="preserve">Matice</t>
  </si>
  <si>
    <t xml:space="preserve">Jirjis</t>
  </si>
  <si>
    <t xml:space="preserve">Boamah</t>
  </si>
  <si>
    <t xml:space="preserve">Lookabaugh</t>
  </si>
  <si>
    <t xml:space="preserve">Pavlica</t>
  </si>
  <si>
    <t xml:space="preserve">Mathson</t>
  </si>
  <si>
    <t xml:space="preserve">Jiran</t>
  </si>
  <si>
    <t xml:space="preserve">Blyze</t>
  </si>
  <si>
    <t xml:space="preserve">Wisner</t>
  </si>
  <si>
    <t xml:space="preserve">Longway</t>
  </si>
  <si>
    <t xml:space="preserve">Paullin</t>
  </si>
  <si>
    <t xml:space="preserve">Matheu</t>
  </si>
  <si>
    <t xml:space="preserve">Jimmison</t>
  </si>
  <si>
    <t xml:space="preserve">Blute</t>
  </si>
  <si>
    <t xml:space="preserve">Walk</t>
  </si>
  <si>
    <t xml:space="preserve">Lone</t>
  </si>
  <si>
    <t xml:space="preserve">Mathenia</t>
  </si>
  <si>
    <t xml:space="preserve">Blush</t>
  </si>
  <si>
    <t xml:space="preserve">Vuong</t>
  </si>
  <si>
    <t xml:space="preserve">Loisel</t>
  </si>
  <si>
    <t xml:space="preserve">Patteson</t>
  </si>
  <si>
    <t xml:space="preserve">Math</t>
  </si>
  <si>
    <t xml:space="preserve">Jewels</t>
  </si>
  <si>
    <t xml:space="preserve">Blunkall</t>
  </si>
  <si>
    <t xml:space="preserve">Valliere</t>
  </si>
  <si>
    <t xml:space="preserve">Logiudice</t>
  </si>
  <si>
    <t xml:space="preserve">Passon</t>
  </si>
  <si>
    <t xml:space="preserve">Matejka</t>
  </si>
  <si>
    <t xml:space="preserve">Jevtic</t>
  </si>
  <si>
    <t xml:space="preserve">Blundo</t>
  </si>
  <si>
    <t xml:space="preserve">Twigg</t>
  </si>
  <si>
    <t xml:space="preserve">Loffredo</t>
  </si>
  <si>
    <t xml:space="preserve">Passey</t>
  </si>
  <si>
    <t xml:space="preserve">Mateja</t>
  </si>
  <si>
    <t xml:space="preserve">Jetty</t>
  </si>
  <si>
    <t xml:space="preserve">Blumkin</t>
  </si>
  <si>
    <t xml:space="preserve">Tso</t>
  </si>
  <si>
    <t xml:space="preserve">Locust</t>
  </si>
  <si>
    <t xml:space="preserve">Passe</t>
  </si>
  <si>
    <t xml:space="preserve">Matanane</t>
  </si>
  <si>
    <t xml:space="preserve">Jesmer</t>
  </si>
  <si>
    <t xml:space="preserve">Bluming</t>
  </si>
  <si>
    <t xml:space="preserve">Tavarez</t>
  </si>
  <si>
    <t xml:space="preserve">Lobe</t>
  </si>
  <si>
    <t xml:space="preserve">Passalacqua</t>
  </si>
  <si>
    <t xml:space="preserve">Masztal</t>
  </si>
  <si>
    <t xml:space="preserve">Jes</t>
  </si>
  <si>
    <t xml:space="preserve">Blumenschein</t>
  </si>
  <si>
    <t xml:space="preserve">Strahan</t>
  </si>
  <si>
    <t xml:space="preserve">Lobaugh</t>
  </si>
  <si>
    <t xml:space="preserve">Pasquini</t>
  </si>
  <si>
    <t xml:space="preserve">Mastropaolo</t>
  </si>
  <si>
    <t xml:space="preserve">Jerone</t>
  </si>
  <si>
    <t xml:space="preserve">Blumenkrantz</t>
  </si>
  <si>
    <t xml:space="preserve">Steib</t>
  </si>
  <si>
    <t xml:space="preserve">Lizaola</t>
  </si>
  <si>
    <t xml:space="preserve">Paskel</t>
  </si>
  <si>
    <t xml:space="preserve">Mastromarino</t>
  </si>
  <si>
    <t xml:space="preserve">Jerko</t>
  </si>
  <si>
    <t xml:space="preserve">Blumenberg</t>
  </si>
  <si>
    <t xml:space="preserve">Staub</t>
  </si>
  <si>
    <t xml:space="preserve">Livers</t>
  </si>
  <si>
    <t xml:space="preserve">Parter</t>
  </si>
  <si>
    <t xml:space="preserve">Mastrolia</t>
  </si>
  <si>
    <t xml:space="preserve">Jenschke</t>
  </si>
  <si>
    <t xml:space="preserve">Bluel</t>
  </si>
  <si>
    <t xml:space="preserve">Sowder</t>
  </si>
  <si>
    <t xml:space="preserve">Littlepage</t>
  </si>
  <si>
    <t xml:space="preserve">Partch</t>
  </si>
  <si>
    <t xml:space="preserve">Mastel</t>
  </si>
  <si>
    <t xml:space="preserve">Jenquin</t>
  </si>
  <si>
    <t xml:space="preserve">Bloye</t>
  </si>
  <si>
    <t xml:space="preserve">Shoulders</t>
  </si>
  <si>
    <t xml:space="preserve">Linnen</t>
  </si>
  <si>
    <t xml:space="preserve">Parriott</t>
  </si>
  <si>
    <t xml:space="preserve">Massy</t>
  </si>
  <si>
    <t xml:space="preserve">Jennins</t>
  </si>
  <si>
    <t xml:space="preserve">Blott</t>
  </si>
  <si>
    <t xml:space="preserve">Seiber</t>
  </si>
  <si>
    <t xml:space="preserve">Limmer</t>
  </si>
  <si>
    <t xml:space="preserve">Parrella</t>
  </si>
  <si>
    <t xml:space="preserve">Massoud</t>
  </si>
  <si>
    <t xml:space="preserve">Jennelle</t>
  </si>
  <si>
    <t xml:space="preserve">Blotsky</t>
  </si>
  <si>
    <t xml:space="preserve">Schutt</t>
  </si>
  <si>
    <t xml:space="preserve">Liebsch</t>
  </si>
  <si>
    <t xml:space="preserve">Parraz</t>
  </si>
  <si>
    <t xml:space="preserve">Massimino</t>
  </si>
  <si>
    <t xml:space="preserve">Jenison</t>
  </si>
  <si>
    <t xml:space="preserve">Blossomgame</t>
  </si>
  <si>
    <t xml:space="preserve">Scharf</t>
  </si>
  <si>
    <t xml:space="preserve">Liebman</t>
  </si>
  <si>
    <t xml:space="preserve">Parmely</t>
  </si>
  <si>
    <t xml:space="preserve">Maslanka</t>
  </si>
  <si>
    <t xml:space="preserve">Jendrick</t>
  </si>
  <si>
    <t xml:space="preserve">Blosfield</t>
  </si>
  <si>
    <t xml:space="preserve">Schade</t>
  </si>
  <si>
    <t xml:space="preserve">Leyden</t>
  </si>
  <si>
    <t xml:space="preserve">Parizo</t>
  </si>
  <si>
    <t xml:space="preserve">Masini</t>
  </si>
  <si>
    <t xml:space="preserve">Jeminez</t>
  </si>
  <si>
    <t xml:space="preserve">Bloomstrom</t>
  </si>
  <si>
    <t xml:space="preserve">Rodriques</t>
  </si>
  <si>
    <t xml:space="preserve">Levitan</t>
  </si>
  <si>
    <t xml:space="preserve">Parisian</t>
  </si>
  <si>
    <t xml:space="preserve">Mascioli</t>
  </si>
  <si>
    <t xml:space="preserve">Jellis</t>
  </si>
  <si>
    <t xml:space="preserve">Bloomstrand</t>
  </si>
  <si>
    <t xml:space="preserve">Risinger</t>
  </si>
  <si>
    <t xml:space="preserve">Levison</t>
  </si>
  <si>
    <t xml:space="preserve">Papelian</t>
  </si>
  <si>
    <t xml:space="preserve">Marzec</t>
  </si>
  <si>
    <t xml:space="preserve">Jekot</t>
  </si>
  <si>
    <t xml:space="preserve">Bloomsburg</t>
  </si>
  <si>
    <t xml:space="preserve">Renshaw</t>
  </si>
  <si>
    <t xml:space="preserve">Levier</t>
  </si>
  <si>
    <t xml:space="preserve">Papasergi</t>
  </si>
  <si>
    <t xml:space="preserve">Marvier</t>
  </si>
  <si>
    <t xml:space="preserve">Jekel</t>
  </si>
  <si>
    <t xml:space="preserve">Blonsky</t>
  </si>
  <si>
    <t xml:space="preserve">Rath</t>
  </si>
  <si>
    <t xml:space="preserve">Leven</t>
  </si>
  <si>
    <t xml:space="preserve">Pantojz</t>
  </si>
  <si>
    <t xml:space="preserve">Maruyama</t>
  </si>
  <si>
    <t xml:space="preserve">Jehl</t>
  </si>
  <si>
    <t xml:space="preserve">Blonigan</t>
  </si>
  <si>
    <t xml:space="preserve">Rahman</t>
  </si>
  <si>
    <t xml:space="preserve">Levalley</t>
  </si>
  <si>
    <t xml:space="preserve">Panto</t>
  </si>
  <si>
    <t xml:space="preserve">Marusarz</t>
  </si>
  <si>
    <t xml:space="preserve">Jebb</t>
  </si>
  <si>
    <t xml:space="preserve">Blomstrand</t>
  </si>
  <si>
    <t xml:space="preserve">Presnell</t>
  </si>
  <si>
    <t xml:space="preserve">Lettinga</t>
  </si>
  <si>
    <t xml:space="preserve">Panich</t>
  </si>
  <si>
    <t xml:space="preserve">Marum</t>
  </si>
  <si>
    <t xml:space="preserve">Jeavons</t>
  </si>
  <si>
    <t xml:space="preserve">Bloes</t>
  </si>
  <si>
    <t xml:space="preserve">Pillow</t>
  </si>
  <si>
    <t xml:space="preserve">Lessley</t>
  </si>
  <si>
    <t xml:space="preserve">Panchal</t>
  </si>
  <si>
    <t xml:space="preserve">Martorella</t>
  </si>
  <si>
    <t xml:space="preserve">Jeanneret</t>
  </si>
  <si>
    <t xml:space="preserve">Bloemker</t>
  </si>
  <si>
    <t xml:space="preserve">Piatt</t>
  </si>
  <si>
    <t xml:space="preserve">Lessig</t>
  </si>
  <si>
    <t xml:space="preserve">Palys</t>
  </si>
  <si>
    <t xml:space="preserve">Martire</t>
  </si>
  <si>
    <t xml:space="preserve">Bloedel</t>
  </si>
  <si>
    <t xml:space="preserve">Lepine</t>
  </si>
  <si>
    <t xml:space="preserve">Palms</t>
  </si>
  <si>
    <t xml:space="preserve">Martinkus</t>
  </si>
  <si>
    <t xml:space="preserve">Jeancharles</t>
  </si>
  <si>
    <t xml:space="preserve">Blochberger</t>
  </si>
  <si>
    <t xml:space="preserve">Nieman</t>
  </si>
  <si>
    <t xml:space="preserve">Leight</t>
  </si>
  <si>
    <t xml:space="preserve">Pallone</t>
  </si>
  <si>
    <t xml:space="preserve">Martinas</t>
  </si>
  <si>
    <t xml:space="preserve">Jeanbaptise</t>
  </si>
  <si>
    <t xml:space="preserve">Blizard</t>
  </si>
  <si>
    <t xml:space="preserve">Leick</t>
  </si>
  <si>
    <t xml:space="preserve">Palinski</t>
  </si>
  <si>
    <t xml:space="preserve">Martiez</t>
  </si>
  <si>
    <t xml:space="preserve">Jaworowicz</t>
  </si>
  <si>
    <t xml:space="preserve">Blinebry</t>
  </si>
  <si>
    <t xml:space="preserve">Nevins</t>
  </si>
  <si>
    <t xml:space="preserve">Leggio</t>
  </si>
  <si>
    <t xml:space="preserve">Pali</t>
  </si>
  <si>
    <t xml:space="preserve">Marthe</t>
  </si>
  <si>
    <t xml:space="preserve">Javellana</t>
  </si>
  <si>
    <t xml:space="preserve">Blindt</t>
  </si>
  <si>
    <t xml:space="preserve">Leffingwell</t>
  </si>
  <si>
    <t xml:space="preserve">Palevic</t>
  </si>
  <si>
    <t xml:space="preserve">Marteney</t>
  </si>
  <si>
    <t xml:space="preserve">Jaurigui</t>
  </si>
  <si>
    <t xml:space="preserve">Blihovde</t>
  </si>
  <si>
    <t xml:space="preserve">McIlwain</t>
  </si>
  <si>
    <t xml:space="preserve">Leffert</t>
  </si>
  <si>
    <t xml:space="preserve">Pale</t>
  </si>
  <si>
    <t xml:space="preserve">Marschall</t>
  </si>
  <si>
    <t xml:space="preserve">Jauch</t>
  </si>
  <si>
    <t xml:space="preserve">Blide</t>
  </si>
  <si>
    <t xml:space="preserve">McGaha</t>
  </si>
  <si>
    <t xml:space="preserve">Lefevers</t>
  </si>
  <si>
    <t xml:space="preserve">Pagels</t>
  </si>
  <si>
    <t xml:space="preserve">Marruffo</t>
  </si>
  <si>
    <t xml:space="preserve">Jastrzebski</t>
  </si>
  <si>
    <t xml:space="preserve">Blicker</t>
  </si>
  <si>
    <t xml:space="preserve">McCully</t>
  </si>
  <si>
    <t xml:space="preserve">Ledlow</t>
  </si>
  <si>
    <t xml:space="preserve">Paciorek</t>
  </si>
  <si>
    <t xml:space="preserve">Marrazzo</t>
  </si>
  <si>
    <t xml:space="preserve">Jass</t>
  </si>
  <si>
    <t xml:space="preserve">Bleything</t>
  </si>
  <si>
    <t xml:space="preserve">McComb</t>
  </si>
  <si>
    <t xml:space="preserve">Leaton</t>
  </si>
  <si>
    <t xml:space="preserve">Pacho</t>
  </si>
  <si>
    <t xml:space="preserve">Marples</t>
  </si>
  <si>
    <t xml:space="preserve">Blevans</t>
  </si>
  <si>
    <t xml:space="preserve">Leander</t>
  </si>
  <si>
    <t xml:space="preserve">Pacella</t>
  </si>
  <si>
    <t xml:space="preserve">Marohl</t>
  </si>
  <si>
    <t xml:space="preserve">Jarzembowski</t>
  </si>
  <si>
    <t xml:space="preserve">Blessett</t>
  </si>
  <si>
    <t xml:space="preserve">Massengale</t>
  </si>
  <si>
    <t xml:space="preserve">Leaming</t>
  </si>
  <si>
    <t xml:space="preserve">Paar</t>
  </si>
  <si>
    <t xml:space="preserve">Marn</t>
  </si>
  <si>
    <t xml:space="preserve">Jarver</t>
  </si>
  <si>
    <t xml:space="preserve">Blesofsky</t>
  </si>
  <si>
    <t xml:space="preserve">Macedo</t>
  </si>
  <si>
    <t xml:space="preserve">Lazos</t>
  </si>
  <si>
    <t xml:space="preserve">Ozbun</t>
  </si>
  <si>
    <t xml:space="preserve">Marlborough</t>
  </si>
  <si>
    <t xml:space="preserve">Jarosh</t>
  </si>
  <si>
    <t xml:space="preserve">Bleiler</t>
  </si>
  <si>
    <t xml:space="preserve">Lines</t>
  </si>
  <si>
    <t xml:space="preserve">Laviolette</t>
  </si>
  <si>
    <t xml:space="preserve">Overweg</t>
  </si>
  <si>
    <t xml:space="preserve">Markunas</t>
  </si>
  <si>
    <t xml:space="preserve">Jaroscak</t>
  </si>
  <si>
    <t xml:space="preserve">Bleichner</t>
  </si>
  <si>
    <t xml:space="preserve">Lesher</t>
  </si>
  <si>
    <t xml:space="preserve">Lauffer</t>
  </si>
  <si>
    <t xml:space="preserve">Overholser</t>
  </si>
  <si>
    <t xml:space="preserve">Marki</t>
  </si>
  <si>
    <t xml:space="preserve">Jarnesky</t>
  </si>
  <si>
    <t xml:space="preserve">Bleicher</t>
  </si>
  <si>
    <t xml:space="preserve">Latz</t>
  </si>
  <si>
    <t xml:space="preserve">Ovalles</t>
  </si>
  <si>
    <t xml:space="preserve">Marjan</t>
  </si>
  <si>
    <t xml:space="preserve">Jares</t>
  </si>
  <si>
    <t xml:space="preserve">Bleeck</t>
  </si>
  <si>
    <t xml:space="preserve">Kearse</t>
  </si>
  <si>
    <t xml:space="preserve">Lasorsa</t>
  </si>
  <si>
    <t xml:space="preserve">Outhouse</t>
  </si>
  <si>
    <t xml:space="preserve">Maritnez</t>
  </si>
  <si>
    <t xml:space="preserve">Jarell</t>
  </si>
  <si>
    <t xml:space="preserve">Blee</t>
  </si>
  <si>
    <t xml:space="preserve">Jauregui</t>
  </si>
  <si>
    <t xml:space="preserve">Lasch</t>
  </si>
  <si>
    <t xml:space="preserve">Outcalt</t>
  </si>
  <si>
    <t xml:space="preserve">Marinkovic</t>
  </si>
  <si>
    <t xml:space="preserve">Jaradat</t>
  </si>
  <si>
    <t xml:space="preserve">Blazon</t>
  </si>
  <si>
    <t xml:space="preserve">Husted</t>
  </si>
  <si>
    <t xml:space="preserve">Larin</t>
  </si>
  <si>
    <t xml:space="preserve">Otterbein</t>
  </si>
  <si>
    <t xml:space="preserve">Marineau</t>
  </si>
  <si>
    <t xml:space="preserve">Jarad</t>
  </si>
  <si>
    <t xml:space="preserve">Blazing</t>
  </si>
  <si>
    <t xml:space="preserve">Hudnall</t>
  </si>
  <si>
    <t xml:space="preserve">Laporta</t>
  </si>
  <si>
    <t xml:space="preserve">Otta</t>
  </si>
  <si>
    <t xml:space="preserve">Margaitis</t>
  </si>
  <si>
    <t xml:space="preserve">Jaquins</t>
  </si>
  <si>
    <t xml:space="preserve">Blazich</t>
  </si>
  <si>
    <t xml:space="preserve">Holmberg</t>
  </si>
  <si>
    <t xml:space="preserve">Lanter</t>
  </si>
  <si>
    <t xml:space="preserve">Ostergren</t>
  </si>
  <si>
    <t xml:space="preserve">Marentis</t>
  </si>
  <si>
    <t xml:space="preserve">Janulewicz</t>
  </si>
  <si>
    <t xml:space="preserve">Blaydon</t>
  </si>
  <si>
    <t xml:space="preserve">Hertel</t>
  </si>
  <si>
    <t xml:space="preserve">Langstaff</t>
  </si>
  <si>
    <t xml:space="preserve">Osher</t>
  </si>
  <si>
    <t xml:space="preserve">Mare</t>
  </si>
  <si>
    <t xml:space="preserve">Jansing</t>
  </si>
  <si>
    <t xml:space="preserve">Blaxland</t>
  </si>
  <si>
    <t xml:space="preserve">Hershey</t>
  </si>
  <si>
    <t xml:space="preserve">Landi</t>
  </si>
  <si>
    <t xml:space="preserve">Osbon</t>
  </si>
  <si>
    <t xml:space="preserve">Marcou</t>
  </si>
  <si>
    <t xml:space="preserve">Janrhett</t>
  </si>
  <si>
    <t xml:space="preserve">Blauw</t>
  </si>
  <si>
    <t xml:space="preserve">Hardie</t>
  </si>
  <si>
    <t xml:space="preserve">Lamica</t>
  </si>
  <si>
    <t xml:space="preserve">Orzech</t>
  </si>
  <si>
    <t xml:space="preserve">Marciel</t>
  </si>
  <si>
    <t xml:space="preserve">Janowicz</t>
  </si>
  <si>
    <t xml:space="preserve">Blauman</t>
  </si>
  <si>
    <t xml:space="preserve">Glidewell</t>
  </si>
  <si>
    <t xml:space="preserve">Lambson</t>
  </si>
  <si>
    <t xml:space="preserve">Orwick</t>
  </si>
  <si>
    <t xml:space="preserve">Janosek</t>
  </si>
  <si>
    <t xml:space="preserve">Blaszczyk</t>
  </si>
  <si>
    <t xml:space="preserve">Frausto</t>
  </si>
  <si>
    <t xml:space="preserve">Lambe</t>
  </si>
  <si>
    <t xml:space="preserve">Orrico</t>
  </si>
  <si>
    <t xml:space="preserve">Marchiori</t>
  </si>
  <si>
    <t xml:space="preserve">Jannetti</t>
  </si>
  <si>
    <t xml:space="preserve">Blasl</t>
  </si>
  <si>
    <t xml:space="preserve">Fassett</t>
  </si>
  <si>
    <t xml:space="preserve">Lamarca</t>
  </si>
  <si>
    <t xml:space="preserve">Oropesa</t>
  </si>
  <si>
    <t xml:space="preserve">Marchello</t>
  </si>
  <si>
    <t xml:space="preserve">Jannell</t>
  </si>
  <si>
    <t xml:space="preserve">Blashak</t>
  </si>
  <si>
    <t xml:space="preserve">Dash</t>
  </si>
  <si>
    <t xml:space="preserve">Laman</t>
  </si>
  <si>
    <t xml:space="preserve">Orn</t>
  </si>
  <si>
    <t xml:space="preserve">Marchell</t>
  </si>
  <si>
    <t xml:space="preserve">Janeczko</t>
  </si>
  <si>
    <t xml:space="preserve">Blasenhauer</t>
  </si>
  <si>
    <t xml:space="preserve">Dalessandro</t>
  </si>
  <si>
    <t xml:space="preserve">Lamagna</t>
  </si>
  <si>
    <t xml:space="preserve">Ormes</t>
  </si>
  <si>
    <t xml:space="preserve">Jandron</t>
  </si>
  <si>
    <t xml:space="preserve">Blanscet</t>
  </si>
  <si>
    <t xml:space="preserve">Dahlgren</t>
  </si>
  <si>
    <t xml:space="preserve">Lajeunesse</t>
  </si>
  <si>
    <t xml:space="preserve">Orillion</t>
  </si>
  <si>
    <t xml:space="preserve">Marcelin</t>
  </si>
  <si>
    <t xml:space="preserve">Janczunski</t>
  </si>
  <si>
    <t xml:space="preserve">Blanquet</t>
  </si>
  <si>
    <t xml:space="preserve">Corum</t>
  </si>
  <si>
    <t xml:space="preserve">Lafontant</t>
  </si>
  <si>
    <t xml:space="preserve">Marales</t>
  </si>
  <si>
    <t xml:space="preserve">Jancik</t>
  </si>
  <si>
    <t xml:space="preserve">Blanquart</t>
  </si>
  <si>
    <t xml:space="preserve">Constantino</t>
  </si>
  <si>
    <t xml:space="preserve">Lafler</t>
  </si>
  <si>
    <t xml:space="preserve">Onorati</t>
  </si>
  <si>
    <t xml:space="preserve">Mapel</t>
  </si>
  <si>
    <t xml:space="preserve">Janacek</t>
  </si>
  <si>
    <t xml:space="preserve">Blannon</t>
  </si>
  <si>
    <t xml:space="preserve">Conlin</t>
  </si>
  <si>
    <t xml:space="preserve">Labrum</t>
  </si>
  <si>
    <t xml:space="preserve">Onnen</t>
  </si>
  <si>
    <t xml:space="preserve">Manzanarez</t>
  </si>
  <si>
    <t xml:space="preserve">Jamwant</t>
  </si>
  <si>
    <t xml:space="preserve">Blanko</t>
  </si>
  <si>
    <t xml:space="preserve">Colquitt</t>
  </si>
  <si>
    <t xml:space="preserve">Laakso</t>
  </si>
  <si>
    <t xml:space="preserve">Omary</t>
  </si>
  <si>
    <t xml:space="preserve">Mantilia</t>
  </si>
  <si>
    <t xml:space="preserve">Jamili</t>
  </si>
  <si>
    <t xml:space="preserve">Blankenbecler</t>
  </si>
  <si>
    <t xml:space="preserve">Colombo</t>
  </si>
  <si>
    <t xml:space="preserve">Kush</t>
  </si>
  <si>
    <t xml:space="preserve">Olk</t>
  </si>
  <si>
    <t xml:space="preserve">Mansmith</t>
  </si>
  <si>
    <t xml:space="preserve">Jakovac</t>
  </si>
  <si>
    <t xml:space="preserve">Blanga</t>
  </si>
  <si>
    <t xml:space="preserve">Claycomb</t>
  </si>
  <si>
    <t xml:space="preserve">Kuether</t>
  </si>
  <si>
    <t xml:space="preserve">Olding</t>
  </si>
  <si>
    <t xml:space="preserve">Manon</t>
  </si>
  <si>
    <t xml:space="preserve">Jagoe</t>
  </si>
  <si>
    <t xml:space="preserve">Blander</t>
  </si>
  <si>
    <t xml:space="preserve">Kuchar</t>
  </si>
  <si>
    <t xml:space="preserve">Okonski</t>
  </si>
  <si>
    <t xml:space="preserve">Mannschreck</t>
  </si>
  <si>
    <t xml:space="preserve">Jaffy</t>
  </si>
  <si>
    <t xml:space="preserve">Blakstad</t>
  </si>
  <si>
    <t xml:space="preserve">Cardin</t>
  </si>
  <si>
    <t xml:space="preserve">Kruk</t>
  </si>
  <si>
    <t xml:space="preserve">Okimoto</t>
  </si>
  <si>
    <t xml:space="preserve">Mannick</t>
  </si>
  <si>
    <t xml:space="preserve">Jaeschke</t>
  </si>
  <si>
    <t xml:space="preserve">Blailock</t>
  </si>
  <si>
    <t xml:space="preserve">Cancel</t>
  </si>
  <si>
    <t xml:space="preserve">Kroner</t>
  </si>
  <si>
    <t xml:space="preserve">Ohlrich</t>
  </si>
  <si>
    <t xml:space="preserve">Mankiewicz</t>
  </si>
  <si>
    <t xml:space="preserve">Jaenke</t>
  </si>
  <si>
    <t xml:space="preserve">Blafield</t>
  </si>
  <si>
    <t xml:space="preserve">Buller</t>
  </si>
  <si>
    <t xml:space="preserve">Kroh</t>
  </si>
  <si>
    <t xml:space="preserve">Ohayon</t>
  </si>
  <si>
    <t xml:space="preserve">Mankel</t>
  </si>
  <si>
    <t xml:space="preserve">Blaeser</t>
  </si>
  <si>
    <t xml:space="preserve">Boring</t>
  </si>
  <si>
    <t xml:space="preserve">Kridler</t>
  </si>
  <si>
    <t xml:space="preserve">Oguin</t>
  </si>
  <si>
    <t xml:space="preserve">Manila</t>
  </si>
  <si>
    <t xml:space="preserve">Jacobos</t>
  </si>
  <si>
    <t xml:space="preserve">Blaese</t>
  </si>
  <si>
    <t xml:space="preserve">Boney</t>
  </si>
  <si>
    <t xml:space="preserve">Kreuzer</t>
  </si>
  <si>
    <t xml:space="preserve">Ogley</t>
  </si>
  <si>
    <t xml:space="preserve">Manifold</t>
  </si>
  <si>
    <t xml:space="preserve">Jackovitz</t>
  </si>
  <si>
    <t xml:space="preserve">Blady</t>
  </si>
  <si>
    <t xml:space="preserve">Bocanegra</t>
  </si>
  <si>
    <t xml:space="preserve">Kovats</t>
  </si>
  <si>
    <t xml:space="preserve">Oftedahl</t>
  </si>
  <si>
    <t xml:space="preserve">Manha</t>
  </si>
  <si>
    <t xml:space="preserve">Jackola</t>
  </si>
  <si>
    <t xml:space="preserve">Bladt</t>
  </si>
  <si>
    <t xml:space="preserve">Blazer</t>
  </si>
  <si>
    <t xml:space="preserve">Koprowski</t>
  </si>
  <si>
    <t xml:space="preserve">Offen</t>
  </si>
  <si>
    <t xml:space="preserve">Mangrich</t>
  </si>
  <si>
    <t xml:space="preserve">Jackley</t>
  </si>
  <si>
    <t xml:space="preserve">Blacock</t>
  </si>
  <si>
    <t xml:space="preserve">Biggers</t>
  </si>
  <si>
    <t xml:space="preserve">Kohout</t>
  </si>
  <si>
    <t xml:space="preserve">Ofallon</t>
  </si>
  <si>
    <t xml:space="preserve">Mangiapane</t>
  </si>
  <si>
    <t xml:space="preserve">Jacka</t>
  </si>
  <si>
    <t xml:space="preserve">Blackwall</t>
  </si>
  <si>
    <t xml:space="preserve">Benedetto</t>
  </si>
  <si>
    <t xml:space="preserve">Knicely</t>
  </si>
  <si>
    <t xml:space="preserve">Oeltjen</t>
  </si>
  <si>
    <t xml:space="preserve">Mangiamele</t>
  </si>
  <si>
    <t xml:space="preserve">Jacckson</t>
  </si>
  <si>
    <t xml:space="preserve">Blackmoore</t>
  </si>
  <si>
    <t xml:space="preserve">Araiza</t>
  </si>
  <si>
    <t xml:space="preserve">Knell</t>
  </si>
  <si>
    <t xml:space="preserve">Odam</t>
  </si>
  <si>
    <t xml:space="preserve">Manera</t>
  </si>
  <si>
    <t xml:space="preserve">Jablonsky</t>
  </si>
  <si>
    <t xml:space="preserve">Blackmar</t>
  </si>
  <si>
    <t xml:space="preserve">Andino</t>
  </si>
  <si>
    <t xml:space="preserve">Klutts</t>
  </si>
  <si>
    <t xml:space="preserve">Ockmond</t>
  </si>
  <si>
    <t xml:space="preserve">Mandes</t>
  </si>
  <si>
    <t xml:space="preserve">Jabiro</t>
  </si>
  <si>
    <t xml:space="preserve">Blackington</t>
  </si>
  <si>
    <t xml:space="preserve">Albin</t>
  </si>
  <si>
    <t xml:space="preserve">Kindrick</t>
  </si>
  <si>
    <t xml:space="preserve">Ockimey</t>
  </si>
  <si>
    <t xml:space="preserve">Mandella</t>
  </si>
  <si>
    <t xml:space="preserve">Jabaay</t>
  </si>
  <si>
    <t xml:space="preserve">Blackbird</t>
  </si>
  <si>
    <t xml:space="preserve">Zorn</t>
  </si>
  <si>
    <t xml:space="preserve">Kiddy</t>
  </si>
  <si>
    <t xml:space="preserve">Ocean</t>
  </si>
  <si>
    <t xml:space="preserve">Mandelik</t>
  </si>
  <si>
    <t xml:space="preserve">Jaap</t>
  </si>
  <si>
    <t xml:space="preserve">Blacio</t>
  </si>
  <si>
    <t xml:space="preserve">Werth</t>
  </si>
  <si>
    <t xml:space="preserve">Khanna</t>
  </si>
  <si>
    <t xml:space="preserve">Obermeyer</t>
  </si>
  <si>
    <t xml:space="preserve">Mandaloniz</t>
  </si>
  <si>
    <t xml:space="preserve">Iyengar</t>
  </si>
  <si>
    <t xml:space="preserve">Blachowski</t>
  </si>
  <si>
    <t xml:space="preserve">Weisman</t>
  </si>
  <si>
    <t xml:space="preserve">Ketcher</t>
  </si>
  <si>
    <t xml:space="preserve">Oberdorf</t>
  </si>
  <si>
    <t xml:space="preserve">Mand</t>
  </si>
  <si>
    <t xml:space="preserve">Iwanowski</t>
  </si>
  <si>
    <t xml:space="preserve">Bjornstrom</t>
  </si>
  <si>
    <t xml:space="preserve">Walley</t>
  </si>
  <si>
    <t xml:space="preserve">Kerschner</t>
  </si>
  <si>
    <t xml:space="preserve">Obanner</t>
  </si>
  <si>
    <t xml:space="preserve">Mancusi</t>
  </si>
  <si>
    <t xml:space="preserve">Iwanejko</t>
  </si>
  <si>
    <t xml:space="preserve">Bjorn</t>
  </si>
  <si>
    <t xml:space="preserve">Vanegas</t>
  </si>
  <si>
    <t xml:space="preserve">Kerfien</t>
  </si>
  <si>
    <t xml:space="preserve">Oballe</t>
  </si>
  <si>
    <t xml:space="preserve">Mancine</t>
  </si>
  <si>
    <t xml:space="preserve">Ivon</t>
  </si>
  <si>
    <t xml:space="preserve">Bjerknes</t>
  </si>
  <si>
    <t xml:space="preserve">Ulibarri</t>
  </si>
  <si>
    <t xml:space="preserve">Kensey</t>
  </si>
  <si>
    <t xml:space="preserve">Oard</t>
  </si>
  <si>
    <t xml:space="preserve">Iverslie</t>
  </si>
  <si>
    <t xml:space="preserve">Bjerken</t>
  </si>
  <si>
    <t xml:space="preserve">Towers</t>
  </si>
  <si>
    <t xml:space="preserve">Kenley</t>
  </si>
  <si>
    <t xml:space="preserve">Oakden</t>
  </si>
  <si>
    <t xml:space="preserve">Mamula</t>
  </si>
  <si>
    <t xml:space="preserve">Ivanov</t>
  </si>
  <si>
    <t xml:space="preserve">Bjella</t>
  </si>
  <si>
    <t xml:space="preserve">Towe</t>
  </si>
  <si>
    <t xml:space="preserve">Kenan</t>
  </si>
  <si>
    <t xml:space="preserve">Nyhan</t>
  </si>
  <si>
    <t xml:space="preserve">Mammoccio</t>
  </si>
  <si>
    <t xml:space="preserve">Ivancich</t>
  </si>
  <si>
    <t xml:space="preserve">Bizzard</t>
  </si>
  <si>
    <t xml:space="preserve">Tedford</t>
  </si>
  <si>
    <t xml:space="preserve">Kemplin</t>
  </si>
  <si>
    <t xml:space="preserve">Nydam</t>
  </si>
  <si>
    <t xml:space="preserve">Malzhan</t>
  </si>
  <si>
    <t xml:space="preserve">Iturralde</t>
  </si>
  <si>
    <t xml:space="preserve">Bivans</t>
  </si>
  <si>
    <t xml:space="preserve">Teasley</t>
  </si>
  <si>
    <t xml:space="preserve">Kellerhouse</t>
  </si>
  <si>
    <t xml:space="preserve">Numan</t>
  </si>
  <si>
    <t xml:space="preserve">Malzahn</t>
  </si>
  <si>
    <t xml:space="preserve">Ittner</t>
  </si>
  <si>
    <t xml:space="preserve">Bitzenhofer</t>
  </si>
  <si>
    <t xml:space="preserve">Suttle</t>
  </si>
  <si>
    <t xml:space="preserve">Keesling</t>
  </si>
  <si>
    <t xml:space="preserve">Noyer</t>
  </si>
  <si>
    <t xml:space="preserve">Malsom</t>
  </si>
  <si>
    <t xml:space="preserve">Israelsen</t>
  </si>
  <si>
    <t xml:space="preserve">Bitar</t>
  </si>
  <si>
    <t xml:space="preserve">Steffens</t>
  </si>
  <si>
    <t xml:space="preserve">Keep</t>
  </si>
  <si>
    <t xml:space="preserve">Notte</t>
  </si>
  <si>
    <t xml:space="preserve">Maloon</t>
  </si>
  <si>
    <t xml:space="preserve">Israels</t>
  </si>
  <si>
    <t xml:space="preserve">Bitah</t>
  </si>
  <si>
    <t xml:space="preserve">Stcyr</t>
  </si>
  <si>
    <t xml:space="preserve">Nothstein</t>
  </si>
  <si>
    <t xml:space="preserve">Malnar</t>
  </si>
  <si>
    <t xml:space="preserve">Ismay</t>
  </si>
  <si>
    <t xml:space="preserve">Bissol</t>
  </si>
  <si>
    <t xml:space="preserve">Squire</t>
  </si>
  <si>
    <t xml:space="preserve">Keas</t>
  </si>
  <si>
    <t xml:space="preserve">Notestine</t>
  </si>
  <si>
    <t xml:space="preserve">Mallone</t>
  </si>
  <si>
    <t xml:space="preserve">Isleib</t>
  </si>
  <si>
    <t xml:space="preserve">Bissel</t>
  </si>
  <si>
    <t xml:space="preserve">Smythe</t>
  </si>
  <si>
    <t xml:space="preserve">Kaplin</t>
  </si>
  <si>
    <t xml:space="preserve">Noser</t>
  </si>
  <si>
    <t xml:space="preserve">Mallinson</t>
  </si>
  <si>
    <t xml:space="preserve">Isita</t>
  </si>
  <si>
    <t xml:space="preserve">Bissada</t>
  </si>
  <si>
    <t xml:space="preserve">Singley</t>
  </si>
  <si>
    <t xml:space="preserve">Kanady</t>
  </si>
  <si>
    <t xml:space="preserve">Nork</t>
  </si>
  <si>
    <t xml:space="preserve">Isiordia</t>
  </si>
  <si>
    <t xml:space="preserve">Bispham</t>
  </si>
  <si>
    <t xml:space="preserve">Sifuentes</t>
  </si>
  <si>
    <t xml:space="preserve">Kampen</t>
  </si>
  <si>
    <t xml:space="preserve">Nolde</t>
  </si>
  <si>
    <t xml:space="preserve">Mallek</t>
  </si>
  <si>
    <t xml:space="preserve">Ising</t>
  </si>
  <si>
    <t xml:space="preserve">Bisikirski</t>
  </si>
  <si>
    <t xml:space="preserve">Shuck</t>
  </si>
  <si>
    <t xml:space="preserve">Jutras</t>
  </si>
  <si>
    <t xml:space="preserve">Noa</t>
  </si>
  <si>
    <t xml:space="preserve">Malle</t>
  </si>
  <si>
    <t xml:space="preserve">Isidore</t>
  </si>
  <si>
    <t xml:space="preserve">Bischel</t>
  </si>
  <si>
    <t xml:space="preserve">Session</t>
  </si>
  <si>
    <t xml:space="preserve">Jungers</t>
  </si>
  <si>
    <t xml:space="preserve">Nishihara</t>
  </si>
  <si>
    <t xml:space="preserve">Malinoski</t>
  </si>
  <si>
    <t xml:space="preserve">Isbill</t>
  </si>
  <si>
    <t xml:space="preserve">Biscari</t>
  </si>
  <si>
    <t xml:space="preserve">Schram</t>
  </si>
  <si>
    <t xml:space="preserve">Nishi</t>
  </si>
  <si>
    <t xml:space="preserve">Malinconico</t>
  </si>
  <si>
    <t xml:space="preserve">Isagawa</t>
  </si>
  <si>
    <t xml:space="preserve">Bisanz</t>
  </si>
  <si>
    <t xml:space="preserve">Sass</t>
  </si>
  <si>
    <t xml:space="preserve">Jeschke</t>
  </si>
  <si>
    <t xml:space="preserve">Nikolic</t>
  </si>
  <si>
    <t xml:space="preserve">Malicoat</t>
  </si>
  <si>
    <t xml:space="preserve">Isacs</t>
  </si>
  <si>
    <t xml:space="preserve">Birthwright</t>
  </si>
  <si>
    <t xml:space="preserve">Rieger</t>
  </si>
  <si>
    <t xml:space="preserve">Nihart</t>
  </si>
  <si>
    <t xml:space="preserve">Malicdem</t>
  </si>
  <si>
    <t xml:space="preserve">Isaacsen</t>
  </si>
  <si>
    <t xml:space="preserve">Birsner</t>
  </si>
  <si>
    <t xml:space="preserve">Ridenhour</t>
  </si>
  <si>
    <t xml:space="preserve">Janowski</t>
  </si>
  <si>
    <t xml:space="preserve">Nietupski</t>
  </si>
  <si>
    <t xml:space="preserve">Malhi</t>
  </si>
  <si>
    <t xml:space="preserve">Irzyk</t>
  </si>
  <si>
    <t xml:space="preserve">Bironas</t>
  </si>
  <si>
    <t xml:space="preserve">Rickert</t>
  </si>
  <si>
    <t xml:space="preserve">Janas</t>
  </si>
  <si>
    <t xml:space="preserve">Niesen</t>
  </si>
  <si>
    <t xml:space="preserve">Malfatti</t>
  </si>
  <si>
    <t xml:space="preserve">Irizzary</t>
  </si>
  <si>
    <t xml:space="preserve">Birner</t>
  </si>
  <si>
    <t xml:space="preserve">Richerson</t>
  </si>
  <si>
    <t xml:space="preserve">Iskra</t>
  </si>
  <si>
    <t xml:space="preserve">Niehus</t>
  </si>
  <si>
    <t xml:space="preserve">Malandrino</t>
  </si>
  <si>
    <t xml:space="preserve">Irineo</t>
  </si>
  <si>
    <t xml:space="preserve">Birnberg</t>
  </si>
  <si>
    <t xml:space="preserve">Rayborn</t>
  </si>
  <si>
    <t xml:space="preserve">Imperato</t>
  </si>
  <si>
    <t xml:space="preserve">Niece</t>
  </si>
  <si>
    <t xml:space="preserve">Malamud</t>
  </si>
  <si>
    <t xml:space="preserve">Irimata</t>
  </si>
  <si>
    <t xml:space="preserve">Birkmaier</t>
  </si>
  <si>
    <t xml:space="preserve">Rabe</t>
  </si>
  <si>
    <t xml:space="preserve">Ikerd</t>
  </si>
  <si>
    <t xml:space="preserve">Nidiffer</t>
  </si>
  <si>
    <t xml:space="preserve">Malakowsky</t>
  </si>
  <si>
    <t xml:space="preserve">Ireton</t>
  </si>
  <si>
    <t xml:space="preserve">Birkenhagen</t>
  </si>
  <si>
    <t xml:space="preserve">Raab</t>
  </si>
  <si>
    <t xml:space="preserve">Igoe</t>
  </si>
  <si>
    <t xml:space="preserve">Nicoulin</t>
  </si>
  <si>
    <t xml:space="preserve">Makovec</t>
  </si>
  <si>
    <t xml:space="preserve">Irestone</t>
  </si>
  <si>
    <t xml:space="preserve">Birely</t>
  </si>
  <si>
    <t xml:space="preserve">Pendley</t>
  </si>
  <si>
    <t xml:space="preserve">Hyneman</t>
  </si>
  <si>
    <t xml:space="preserve">Nicolaysen</t>
  </si>
  <si>
    <t xml:space="preserve">Makey</t>
  </si>
  <si>
    <t xml:space="preserve">Iozzo</t>
  </si>
  <si>
    <t xml:space="preserve">Birdon</t>
  </si>
  <si>
    <t xml:space="preserve">Pastore</t>
  </si>
  <si>
    <t xml:space="preserve">Hynek</t>
  </si>
  <si>
    <t xml:space="preserve">Nicklow</t>
  </si>
  <si>
    <t xml:space="preserve">Majercik</t>
  </si>
  <si>
    <t xml:space="preserve">Iozzi</t>
  </si>
  <si>
    <t xml:space="preserve">Bionda</t>
  </si>
  <si>
    <t xml:space="preserve">Ordway</t>
  </si>
  <si>
    <t xml:space="preserve">Husain</t>
  </si>
  <si>
    <t xml:space="preserve">Nickl</t>
  </si>
  <si>
    <t xml:space="preserve">Majer</t>
  </si>
  <si>
    <t xml:space="preserve">Iopa</t>
  </si>
  <si>
    <t xml:space="preserve">Binn</t>
  </si>
  <si>
    <t xml:space="preserve">Moynihan</t>
  </si>
  <si>
    <t xml:space="preserve">Hurrell</t>
  </si>
  <si>
    <t xml:space="preserve">Nickeson</t>
  </si>
  <si>
    <t xml:space="preserve">Majamay</t>
  </si>
  <si>
    <t xml:space="preserve">Intrabartolo</t>
  </si>
  <si>
    <t xml:space="preserve">Bininger</t>
  </si>
  <si>
    <t xml:space="preserve">Mellott</t>
  </si>
  <si>
    <t xml:space="preserve">Hultquist</t>
  </si>
  <si>
    <t xml:space="preserve">Nichter</t>
  </si>
  <si>
    <t xml:space="preserve">Maisenbacher</t>
  </si>
  <si>
    <t xml:space="preserve">Intihar</t>
  </si>
  <si>
    <t xml:space="preserve">Binet</t>
  </si>
  <si>
    <t xml:space="preserve">McKissick</t>
  </si>
  <si>
    <t xml:space="preserve">Hullett</t>
  </si>
  <si>
    <t xml:space="preserve">Nicholl</t>
  </si>
  <si>
    <t xml:space="preserve">Mainey</t>
  </si>
  <si>
    <t xml:space="preserve">Insko</t>
  </si>
  <si>
    <t xml:space="preserve">Binderup</t>
  </si>
  <si>
    <t xml:space="preserve">McGann</t>
  </si>
  <si>
    <t xml:space="preserve">Hulen</t>
  </si>
  <si>
    <t xml:space="preserve">Ngyun</t>
  </si>
  <si>
    <t xml:space="preserve">Mailey</t>
  </si>
  <si>
    <t xml:space="preserve">Insana</t>
  </si>
  <si>
    <t xml:space="preserve">Binam</t>
  </si>
  <si>
    <t xml:space="preserve">McCready</t>
  </si>
  <si>
    <t xml:space="preserve">Huf</t>
  </si>
  <si>
    <t xml:space="preserve">Newsham</t>
  </si>
  <si>
    <t xml:space="preserve">Mailander</t>
  </si>
  <si>
    <t xml:space="preserve">Inocente</t>
  </si>
  <si>
    <t xml:space="preserve">Billus</t>
  </si>
  <si>
    <t xml:space="preserve">Mauney</t>
  </si>
  <si>
    <t xml:space="preserve">Huberty</t>
  </si>
  <si>
    <t xml:space="preserve">Newmann</t>
  </si>
  <si>
    <t xml:space="preserve">Mahuna</t>
  </si>
  <si>
    <t xml:space="preserve">Ink</t>
  </si>
  <si>
    <t xml:space="preserve">Billue</t>
  </si>
  <si>
    <t xml:space="preserve">Marrufo</t>
  </si>
  <si>
    <t xml:space="preserve">Hoyte</t>
  </si>
  <si>
    <t xml:space="preserve">Neveux</t>
  </si>
  <si>
    <t xml:space="preserve">Mahomes</t>
  </si>
  <si>
    <t xml:space="preserve">Inhulsen</t>
  </si>
  <si>
    <t xml:space="preserve">Billotti</t>
  </si>
  <si>
    <t xml:space="preserve">List</t>
  </si>
  <si>
    <t xml:space="preserve">Hossain</t>
  </si>
  <si>
    <t xml:space="preserve">Neuzil</t>
  </si>
  <si>
    <t xml:space="preserve">Mahoe</t>
  </si>
  <si>
    <t xml:space="preserve">Ingole</t>
  </si>
  <si>
    <t xml:space="preserve">Billinsley</t>
  </si>
  <si>
    <t xml:space="preserve">Lenhart</t>
  </si>
  <si>
    <t xml:space="preserve">Hornstein</t>
  </si>
  <si>
    <t xml:space="preserve">Neumayer</t>
  </si>
  <si>
    <t xml:space="preserve">Mahnken</t>
  </si>
  <si>
    <t xml:space="preserve">Inches</t>
  </si>
  <si>
    <t xml:space="preserve">Billingsby</t>
  </si>
  <si>
    <t xml:space="preserve">Lazar</t>
  </si>
  <si>
    <t xml:space="preserve">Hori</t>
  </si>
  <si>
    <t xml:space="preserve">Netland</t>
  </si>
  <si>
    <t xml:space="preserve">Maheras</t>
  </si>
  <si>
    <t xml:space="preserve">Inafuku</t>
  </si>
  <si>
    <t xml:space="preserve">Billigmeier</t>
  </si>
  <si>
    <t xml:space="preserve">Lafave</t>
  </si>
  <si>
    <t xml:space="preserve">Hopton</t>
  </si>
  <si>
    <t xml:space="preserve">Nessen</t>
  </si>
  <si>
    <t xml:space="preserve">Mahaxay</t>
  </si>
  <si>
    <t xml:space="preserve">Imperatore</t>
  </si>
  <si>
    <t xml:space="preserve">Billiet</t>
  </si>
  <si>
    <t xml:space="preserve">Keele</t>
  </si>
  <si>
    <t xml:space="preserve">Holms</t>
  </si>
  <si>
    <t xml:space="preserve">Nesheim</t>
  </si>
  <si>
    <t xml:space="preserve">Mahana</t>
  </si>
  <si>
    <t xml:space="preserve">Imgrund</t>
  </si>
  <si>
    <t xml:space="preserve">Billiar</t>
  </si>
  <si>
    <t xml:space="preserve">Kautz</t>
  </si>
  <si>
    <t xml:space="preserve">Hollmann</t>
  </si>
  <si>
    <t xml:space="preserve">Nelli</t>
  </si>
  <si>
    <t xml:space="preserve">Maham</t>
  </si>
  <si>
    <t xml:space="preserve">Imbimbo</t>
  </si>
  <si>
    <t xml:space="preserve">Billesbach</t>
  </si>
  <si>
    <t xml:space="preserve">Jardine</t>
  </si>
  <si>
    <t xml:space="preserve">Holdman</t>
  </si>
  <si>
    <t xml:space="preserve">Nelke</t>
  </si>
  <si>
    <t xml:space="preserve">Magnia</t>
  </si>
  <si>
    <t xml:space="preserve">Imbier</t>
  </si>
  <si>
    <t xml:space="preserve">Bilchak</t>
  </si>
  <si>
    <t xml:space="preserve">Jahnke</t>
  </si>
  <si>
    <t xml:space="preserve">Holdeman</t>
  </si>
  <si>
    <t xml:space="preserve">Necochea</t>
  </si>
  <si>
    <t xml:space="preserve">Magni</t>
  </si>
  <si>
    <t xml:space="preserve">Imaino</t>
  </si>
  <si>
    <t xml:space="preserve">Bilansky</t>
  </si>
  <si>
    <t xml:space="preserve">Jacobo</t>
  </si>
  <si>
    <t xml:space="preserve">Holben</t>
  </si>
  <si>
    <t xml:space="preserve">Nazari</t>
  </si>
  <si>
    <t xml:space="preserve">Magnanti</t>
  </si>
  <si>
    <t xml:space="preserve">Bijan</t>
  </si>
  <si>
    <t xml:space="preserve">Hord</t>
  </si>
  <si>
    <t xml:space="preserve">Hoffert</t>
  </si>
  <si>
    <t xml:space="preserve">Navy</t>
  </si>
  <si>
    <t xml:space="preserve">Magliano</t>
  </si>
  <si>
    <t xml:space="preserve">Illuzzi</t>
  </si>
  <si>
    <t xml:space="preserve">Bihler</t>
  </si>
  <si>
    <t xml:space="preserve">Hardcastle</t>
  </si>
  <si>
    <t xml:space="preserve">Himel</t>
  </si>
  <si>
    <t xml:space="preserve">Navorro</t>
  </si>
  <si>
    <t xml:space="preserve">Magliacane</t>
  </si>
  <si>
    <t xml:space="preserve">Illian</t>
  </si>
  <si>
    <t xml:space="preserve">Bihl</t>
  </si>
  <si>
    <t xml:space="preserve">Hageman</t>
  </si>
  <si>
    <t xml:space="preserve">Hillsman</t>
  </si>
  <si>
    <t xml:space="preserve">Navarez</t>
  </si>
  <si>
    <t xml:space="preserve">Maglaughlin</t>
  </si>
  <si>
    <t xml:space="preserve">Ilic</t>
  </si>
  <si>
    <t xml:space="preserve">Bigusiak</t>
  </si>
  <si>
    <t xml:space="preserve">Griffey</t>
  </si>
  <si>
    <t xml:space="preserve">Navan</t>
  </si>
  <si>
    <t xml:space="preserve">Magistrale</t>
  </si>
  <si>
    <t xml:space="preserve">Ilasin</t>
  </si>
  <si>
    <t xml:space="preserve">Bigony</t>
  </si>
  <si>
    <t xml:space="preserve">Giglio</t>
  </si>
  <si>
    <t xml:space="preserve">Herdt</t>
  </si>
  <si>
    <t xml:space="preserve">Natter</t>
  </si>
  <si>
    <t xml:space="preserve">Magierski</t>
  </si>
  <si>
    <t xml:space="preserve">Ilagan</t>
  </si>
  <si>
    <t xml:space="preserve">Bignell</t>
  </si>
  <si>
    <t xml:space="preserve">Gehring</t>
  </si>
  <si>
    <t xml:space="preserve">Hellyer</t>
  </si>
  <si>
    <t xml:space="preserve">Natt</t>
  </si>
  <si>
    <t xml:space="preserve">Maggini</t>
  </si>
  <si>
    <t xml:space="preserve">Iker</t>
  </si>
  <si>
    <t xml:space="preserve">Biggard</t>
  </si>
  <si>
    <t xml:space="preserve">Fortson</t>
  </si>
  <si>
    <t xml:space="preserve">Nater</t>
  </si>
  <si>
    <t xml:space="preserve">Magano</t>
  </si>
  <si>
    <t xml:space="preserve">Ihnat</t>
  </si>
  <si>
    <t xml:space="preserve">Biewald</t>
  </si>
  <si>
    <t xml:space="preserve">Duque</t>
  </si>
  <si>
    <t xml:space="preserve">Heister</t>
  </si>
  <si>
    <t xml:space="preserve">Nasta</t>
  </si>
  <si>
    <t xml:space="preserve">Mafnas</t>
  </si>
  <si>
    <t xml:space="preserve">Ihm</t>
  </si>
  <si>
    <t xml:space="preserve">Biever</t>
  </si>
  <si>
    <t xml:space="preserve">Duplessis</t>
  </si>
  <si>
    <t xml:space="preserve">Heimer</t>
  </si>
  <si>
    <t xml:space="preserve">Narvaiz</t>
  </si>
  <si>
    <t xml:space="preserve">Madren</t>
  </si>
  <si>
    <t xml:space="preserve">Igwe</t>
  </si>
  <si>
    <t xml:space="preserve">Bietsch</t>
  </si>
  <si>
    <t xml:space="preserve">Donner</t>
  </si>
  <si>
    <t xml:space="preserve">Heidecker</t>
  </si>
  <si>
    <t xml:space="preserve">Nardelli</t>
  </si>
  <si>
    <t xml:space="preserve">Mador</t>
  </si>
  <si>
    <t xml:space="preserve">Igtanloc</t>
  </si>
  <si>
    <t xml:space="preserve">Biesenthal</t>
  </si>
  <si>
    <t xml:space="preserve">Dicken</t>
  </si>
  <si>
    <t xml:space="preserve">Hedgpeth</t>
  </si>
  <si>
    <t xml:space="preserve">Napp</t>
  </si>
  <si>
    <t xml:space="preserve">Maderios</t>
  </si>
  <si>
    <t xml:space="preserve">Ifversen</t>
  </si>
  <si>
    <t xml:space="preserve">Biesecker</t>
  </si>
  <si>
    <t xml:space="preserve">Derosier</t>
  </si>
  <si>
    <t xml:space="preserve">Hedgepath</t>
  </si>
  <si>
    <t xml:space="preserve">Nakahara</t>
  </si>
  <si>
    <t xml:space="preserve">Madena</t>
  </si>
  <si>
    <t xml:space="preserve">Iese</t>
  </si>
  <si>
    <t xml:space="preserve">Bierut</t>
  </si>
  <si>
    <t xml:space="preserve">Deitz</t>
  </si>
  <si>
    <t xml:space="preserve">Hebel</t>
  </si>
  <si>
    <t xml:space="preserve">Nairn</t>
  </si>
  <si>
    <t xml:space="preserve">Maddron</t>
  </si>
  <si>
    <t xml:space="preserve">Ieng</t>
  </si>
  <si>
    <t xml:space="preserve">Bierstedt</t>
  </si>
  <si>
    <t xml:space="preserve">Dalessio</t>
  </si>
  <si>
    <t xml:space="preserve">Heatwole</t>
  </si>
  <si>
    <t xml:space="preserve">Nagg</t>
  </si>
  <si>
    <t xml:space="preserve">Madan</t>
  </si>
  <si>
    <t xml:space="preserve">Ienco</t>
  </si>
  <si>
    <t xml:space="preserve">Bierschbach</t>
  </si>
  <si>
    <t xml:space="preserve">Hayer</t>
  </si>
  <si>
    <t xml:space="preserve">Nager</t>
  </si>
  <si>
    <t xml:space="preserve">Madalinski</t>
  </si>
  <si>
    <t xml:space="preserve">Idemoto</t>
  </si>
  <si>
    <t xml:space="preserve">Biersack</t>
  </si>
  <si>
    <t xml:space="preserve">Cram</t>
  </si>
  <si>
    <t xml:space="preserve">Hausner</t>
  </si>
  <si>
    <t xml:space="preserve">Nagano</t>
  </si>
  <si>
    <t xml:space="preserve">Macmanus</t>
  </si>
  <si>
    <t xml:space="preserve">Icard</t>
  </si>
  <si>
    <t xml:space="preserve">Bierod</t>
  </si>
  <si>
    <t xml:space="preserve">Haskew</t>
  </si>
  <si>
    <t xml:space="preserve">Nafziger</t>
  </si>
  <si>
    <t xml:space="preserve">Maclead</t>
  </si>
  <si>
    <t xml:space="preserve">Iborra</t>
  </si>
  <si>
    <t xml:space="preserve">Bierl</t>
  </si>
  <si>
    <t xml:space="preserve">Center</t>
  </si>
  <si>
    <t xml:space="preserve">Haselden</t>
  </si>
  <si>
    <t xml:space="preserve">Naffziger</t>
  </si>
  <si>
    <t xml:space="preserve">Mackowski</t>
  </si>
  <si>
    <t xml:space="preserve">Ible</t>
  </si>
  <si>
    <t xml:space="preserve">Bierkortte</t>
  </si>
  <si>
    <t xml:space="preserve">Castleman</t>
  </si>
  <si>
    <t xml:space="preserve">Hartranft</t>
  </si>
  <si>
    <t xml:space="preserve">Nadelson</t>
  </si>
  <si>
    <t xml:space="preserve">Mackinaw</t>
  </si>
  <si>
    <t xml:space="preserve">Iberg</t>
  </si>
  <si>
    <t xml:space="preserve">Biener</t>
  </si>
  <si>
    <t xml:space="preserve">Candelario</t>
  </si>
  <si>
    <t xml:space="preserve">Harsch</t>
  </si>
  <si>
    <t xml:space="preserve">Muzzillo</t>
  </si>
  <si>
    <t xml:space="preserve">Mackessy</t>
  </si>
  <si>
    <t xml:space="preserve">Ibbetson</t>
  </si>
  <si>
    <t xml:space="preserve">Bielser</t>
  </si>
  <si>
    <t xml:space="preserve">Callison</t>
  </si>
  <si>
    <t xml:space="preserve">Harres</t>
  </si>
  <si>
    <t xml:space="preserve">Murri</t>
  </si>
  <si>
    <t xml:space="preserve">Mackerl</t>
  </si>
  <si>
    <t xml:space="preserve">Ibale</t>
  </si>
  <si>
    <t xml:space="preserve">Bielke</t>
  </si>
  <si>
    <t xml:space="preserve">Caceres</t>
  </si>
  <si>
    <t xml:space="preserve">Harps</t>
  </si>
  <si>
    <t xml:space="preserve">Murrey</t>
  </si>
  <si>
    <t xml:space="preserve">Macker</t>
  </si>
  <si>
    <t xml:space="preserve">Iavarone</t>
  </si>
  <si>
    <t xml:space="preserve">Bielefield</t>
  </si>
  <si>
    <t xml:space="preserve">Bozarth</t>
  </si>
  <si>
    <t xml:space="preserve">Hardimon</t>
  </si>
  <si>
    <t xml:space="preserve">Murgia</t>
  </si>
  <si>
    <t xml:space="preserve">Macivor</t>
  </si>
  <si>
    <t xml:space="preserve">Iatarola</t>
  </si>
  <si>
    <t xml:space="preserve">Biedekapp</t>
  </si>
  <si>
    <t xml:space="preserve">Biles</t>
  </si>
  <si>
    <t xml:space="preserve">Halm</t>
  </si>
  <si>
    <t xml:space="preserve">Murcia</t>
  </si>
  <si>
    <t xml:space="preserve">Machold</t>
  </si>
  <si>
    <t xml:space="preserve">Iacovino</t>
  </si>
  <si>
    <t xml:space="preserve">Bidstrup</t>
  </si>
  <si>
    <t xml:space="preserve">Bejarano</t>
  </si>
  <si>
    <t xml:space="preserve">Hallee</t>
  </si>
  <si>
    <t xml:space="preserve">Muno</t>
  </si>
  <si>
    <t xml:space="preserve">Machain</t>
  </si>
  <si>
    <t xml:space="preserve">Iacopino</t>
  </si>
  <si>
    <t xml:space="preserve">Bidell</t>
  </si>
  <si>
    <t xml:space="preserve">Beech</t>
  </si>
  <si>
    <t xml:space="preserve">Hallahan</t>
  </si>
  <si>
    <t xml:space="preserve">Munier</t>
  </si>
  <si>
    <t xml:space="preserve">Macedonio</t>
  </si>
  <si>
    <t xml:space="preserve">Iacobellis</t>
  </si>
  <si>
    <t xml:space="preserve">Biddlecome</t>
  </si>
  <si>
    <t xml:space="preserve">Bashaw</t>
  </si>
  <si>
    <t xml:space="preserve">Hackley</t>
  </si>
  <si>
    <t xml:space="preserve">Mulqueen</t>
  </si>
  <si>
    <t xml:space="preserve">Macdiarmid</t>
  </si>
  <si>
    <t xml:space="preserve">Iachetta</t>
  </si>
  <si>
    <t xml:space="preserve">Bicknase</t>
  </si>
  <si>
    <t xml:space="preserve">Avina</t>
  </si>
  <si>
    <t xml:space="preserve">Hackenberg</t>
  </si>
  <si>
    <t xml:space="preserve">Mulliniks</t>
  </si>
  <si>
    <t xml:space="preserve">Macchiaroli</t>
  </si>
  <si>
    <t xml:space="preserve">Hysom</t>
  </si>
  <si>
    <t xml:space="preserve">Bicking</t>
  </si>
  <si>
    <t xml:space="preserve">Armentrout</t>
  </si>
  <si>
    <t xml:space="preserve">Hachey</t>
  </si>
  <si>
    <t xml:space="preserve">Mulkins</t>
  </si>
  <si>
    <t xml:space="preserve">Macbean</t>
  </si>
  <si>
    <t xml:space="preserve">Hymowitz</t>
  </si>
  <si>
    <t xml:space="preserve">Bichoupan</t>
  </si>
  <si>
    <t xml:space="preserve">Angus</t>
  </si>
  <si>
    <t xml:space="preserve">Haapala</t>
  </si>
  <si>
    <t xml:space="preserve">Mulik</t>
  </si>
  <si>
    <t xml:space="preserve">Macayan</t>
  </si>
  <si>
    <t xml:space="preserve">Hymon</t>
  </si>
  <si>
    <t xml:space="preserve">Bichoff</t>
  </si>
  <si>
    <t xml:space="preserve">Alverez</t>
  </si>
  <si>
    <t xml:space="preserve">Guynes</t>
  </si>
  <si>
    <t xml:space="preserve">Muhs</t>
  </si>
  <si>
    <t xml:space="preserve">Macari</t>
  </si>
  <si>
    <t xml:space="preserve">Hymen</t>
  </si>
  <si>
    <t xml:space="preserve">Bibiloni</t>
  </si>
  <si>
    <t xml:space="preserve">Acord</t>
  </si>
  <si>
    <t xml:space="preserve">Gunnerson</t>
  </si>
  <si>
    <t xml:space="preserve">Muffley</t>
  </si>
  <si>
    <t xml:space="preserve">Mabin</t>
  </si>
  <si>
    <t xml:space="preserve">Hylands</t>
  </si>
  <si>
    <t xml:space="preserve">Biastock</t>
  </si>
  <si>
    <t xml:space="preserve">Gunby</t>
  </si>
  <si>
    <t xml:space="preserve">Hych</t>
  </si>
  <si>
    <t xml:space="preserve">Biasotti</t>
  </si>
  <si>
    <t xml:space="preserve">Waterhouse</t>
  </si>
  <si>
    <t xml:space="preserve">Gulotta</t>
  </si>
  <si>
    <t xml:space="preserve">Moynahan</t>
  </si>
  <si>
    <t xml:space="preserve">Lyter</t>
  </si>
  <si>
    <t xml:space="preserve">Huy</t>
  </si>
  <si>
    <t xml:space="preserve">Bianchin</t>
  </si>
  <si>
    <t xml:space="preserve">Vereen</t>
  </si>
  <si>
    <t xml:space="preserve">Gudger</t>
  </si>
  <si>
    <t xml:space="preserve">Mounger</t>
  </si>
  <si>
    <t xml:space="preserve">Lyster</t>
  </si>
  <si>
    <t xml:space="preserve">Huval</t>
  </si>
  <si>
    <t xml:space="preserve">Bhullar</t>
  </si>
  <si>
    <t xml:space="preserve">Vanlandingham</t>
  </si>
  <si>
    <t xml:space="preserve">Groman</t>
  </si>
  <si>
    <t xml:space="preserve">Mottley</t>
  </si>
  <si>
    <t xml:space="preserve">Lysne</t>
  </si>
  <si>
    <t xml:space="preserve">Hutmacher</t>
  </si>
  <si>
    <t xml:space="preserve">Bhaskar</t>
  </si>
  <si>
    <t xml:space="preserve">Uhl</t>
  </si>
  <si>
    <t xml:space="preserve">Grignon</t>
  </si>
  <si>
    <t xml:space="preserve">Motil</t>
  </si>
  <si>
    <t xml:space="preserve">Lynskey</t>
  </si>
  <si>
    <t xml:space="preserve">Huszar</t>
  </si>
  <si>
    <t xml:space="preserve">Bhamaraniyama</t>
  </si>
  <si>
    <t xml:space="preserve">Strawser</t>
  </si>
  <si>
    <t xml:space="preserve">Griebel</t>
  </si>
  <si>
    <t xml:space="preserve">Moseman</t>
  </si>
  <si>
    <t xml:space="preserve">Lyness</t>
  </si>
  <si>
    <t xml:space="preserve">Hustace</t>
  </si>
  <si>
    <t xml:space="preserve">Bhairo</t>
  </si>
  <si>
    <t xml:space="preserve">Shotwell</t>
  </si>
  <si>
    <t xml:space="preserve">Gregori</t>
  </si>
  <si>
    <t xml:space="preserve">Moseby</t>
  </si>
  <si>
    <t xml:space="preserve">Lyndaker</t>
  </si>
  <si>
    <t xml:space="preserve">Hussien</t>
  </si>
  <si>
    <t xml:space="preserve">Bezenek</t>
  </si>
  <si>
    <t xml:space="preserve">Severance</t>
  </si>
  <si>
    <t xml:space="preserve">Greenan</t>
  </si>
  <si>
    <t xml:space="preserve">Mosakowski</t>
  </si>
  <si>
    <t xml:space="preserve">Lymaster</t>
  </si>
  <si>
    <t xml:space="preserve">Huskinson</t>
  </si>
  <si>
    <t xml:space="preserve">Beyser</t>
  </si>
  <si>
    <t xml:space="preserve">Seltzer</t>
  </si>
  <si>
    <t xml:space="preserve">Grauer</t>
  </si>
  <si>
    <t xml:space="preserve">Morten</t>
  </si>
  <si>
    <t xml:space="preserve">Lykke</t>
  </si>
  <si>
    <t xml:space="preserve">Husfelt</t>
  </si>
  <si>
    <t xml:space="preserve">Beyke</t>
  </si>
  <si>
    <t xml:space="preserve">Schoonmaker</t>
  </si>
  <si>
    <t xml:space="preserve">Gourd</t>
  </si>
  <si>
    <t xml:space="preserve">Mortell</t>
  </si>
  <si>
    <t xml:space="preserve">Lyell</t>
  </si>
  <si>
    <t xml:space="preserve">Husenaj</t>
  </si>
  <si>
    <t xml:space="preserve">Beyea</t>
  </si>
  <si>
    <t xml:space="preserve">Schock</t>
  </si>
  <si>
    <t xml:space="preserve">Gorin</t>
  </si>
  <si>
    <t xml:space="preserve">Morrisroe</t>
  </si>
  <si>
    <t xml:space="preserve">Luxmore</t>
  </si>
  <si>
    <t xml:space="preserve">Husch</t>
  </si>
  <si>
    <t xml:space="preserve">Beydoun</t>
  </si>
  <si>
    <t xml:space="preserve">Schaub</t>
  </si>
  <si>
    <t xml:space="preserve">Gorgone</t>
  </si>
  <si>
    <t xml:space="preserve">Morrero</t>
  </si>
  <si>
    <t xml:space="preserve">Luttmer</t>
  </si>
  <si>
    <t xml:space="preserve">Hurtig</t>
  </si>
  <si>
    <t xml:space="preserve">Beyale</t>
  </si>
  <si>
    <t xml:space="preserve">Schaffner</t>
  </si>
  <si>
    <t xml:space="preserve">Gooslin</t>
  </si>
  <si>
    <t xml:space="preserve">Mormino</t>
  </si>
  <si>
    <t xml:space="preserve">Lutgen</t>
  </si>
  <si>
    <t xml:space="preserve">Hurtgen</t>
  </si>
  <si>
    <t xml:space="preserve">Beyal</t>
  </si>
  <si>
    <t xml:space="preserve">Roeder</t>
  </si>
  <si>
    <t xml:space="preserve">Goold</t>
  </si>
  <si>
    <t xml:space="preserve">Morland</t>
  </si>
  <si>
    <t xml:space="preserve">Lusignan</t>
  </si>
  <si>
    <t xml:space="preserve">Huro</t>
  </si>
  <si>
    <t xml:space="preserve">Bevevino</t>
  </si>
  <si>
    <t xml:space="preserve">Rodrigez</t>
  </si>
  <si>
    <t xml:space="preserve">Goltz</t>
  </si>
  <si>
    <t xml:space="preserve">Morger</t>
  </si>
  <si>
    <t xml:space="preserve">Lupold</t>
  </si>
  <si>
    <t xml:space="preserve">Hurne</t>
  </si>
  <si>
    <t xml:space="preserve">Beuttel</t>
  </si>
  <si>
    <t xml:space="preserve">Riffe</t>
  </si>
  <si>
    <t xml:space="preserve">Goldberger</t>
  </si>
  <si>
    <t xml:space="preserve">Morgenthaler</t>
  </si>
  <si>
    <t xml:space="preserve">Lungstrom</t>
  </si>
  <si>
    <t xml:space="preserve">Hurlston</t>
  </si>
  <si>
    <t xml:space="preserve">Beutnagel</t>
  </si>
  <si>
    <t xml:space="preserve">Rhine</t>
  </si>
  <si>
    <t xml:space="preserve">Gobble</t>
  </si>
  <si>
    <t xml:space="preserve">Moren</t>
  </si>
  <si>
    <t xml:space="preserve">Lunford</t>
  </si>
  <si>
    <t xml:space="preserve">Hupman</t>
  </si>
  <si>
    <t xml:space="preserve">Beuthin</t>
  </si>
  <si>
    <t xml:space="preserve">Rasberry</t>
  </si>
  <si>
    <t xml:space="preserve">Glotfelty</t>
  </si>
  <si>
    <t xml:space="preserve">Morelle</t>
  </si>
  <si>
    <t xml:space="preserve">Lundeby</t>
  </si>
  <si>
    <t xml:space="preserve">Huor</t>
  </si>
  <si>
    <t xml:space="preserve">Beuse</t>
  </si>
  <si>
    <t xml:space="preserve">Rancourt</t>
  </si>
  <si>
    <t xml:space="preserve">Glassford</t>
  </si>
  <si>
    <t xml:space="preserve">Morawski</t>
  </si>
  <si>
    <t xml:space="preserve">Lumbard</t>
  </si>
  <si>
    <t xml:space="preserve">Hunzelman</t>
  </si>
  <si>
    <t xml:space="preserve">Beurskens</t>
  </si>
  <si>
    <t xml:space="preserve">Railey</t>
  </si>
  <si>
    <t xml:space="preserve">Glance</t>
  </si>
  <si>
    <t xml:space="preserve">Morasca</t>
  </si>
  <si>
    <t xml:space="preserve">Lule</t>
  </si>
  <si>
    <t xml:space="preserve">Hunsperger</t>
  </si>
  <si>
    <t xml:space="preserve">Beukema</t>
  </si>
  <si>
    <t xml:space="preserve">Quade</t>
  </si>
  <si>
    <t xml:space="preserve">Gladwin</t>
  </si>
  <si>
    <t xml:space="preserve">Morang</t>
  </si>
  <si>
    <t xml:space="preserve">Lukaskiewicz</t>
  </si>
  <si>
    <t xml:space="preserve">Hunneyman</t>
  </si>
  <si>
    <t xml:space="preserve">Beukelman</t>
  </si>
  <si>
    <t xml:space="preserve">Pursley</t>
  </si>
  <si>
    <t xml:space="preserve">Giuffre</t>
  </si>
  <si>
    <t xml:space="preserve">Morand</t>
  </si>
  <si>
    <t xml:space="preserve">Luinstra</t>
  </si>
  <si>
    <t xml:space="preserve">Hunckler</t>
  </si>
  <si>
    <t xml:space="preserve">Beuerle</t>
  </si>
  <si>
    <t xml:space="preserve">Prouty</t>
  </si>
  <si>
    <t xml:space="preserve">Gilpatrick</t>
  </si>
  <si>
    <t xml:space="preserve">Moog</t>
  </si>
  <si>
    <t xml:space="preserve">Luevand</t>
  </si>
  <si>
    <t xml:space="preserve">Humphrys</t>
  </si>
  <si>
    <t xml:space="preserve">Beuchler</t>
  </si>
  <si>
    <t xml:space="preserve">Perdomo</t>
  </si>
  <si>
    <t xml:space="preserve">Montney</t>
  </si>
  <si>
    <t xml:space="preserve">Luer</t>
  </si>
  <si>
    <t xml:space="preserve">Humphers</t>
  </si>
  <si>
    <t xml:space="preserve">Betzner</t>
  </si>
  <si>
    <t xml:space="preserve">Oxley</t>
  </si>
  <si>
    <t xml:space="preserve">Gerdts</t>
  </si>
  <si>
    <t xml:space="preserve">Montera</t>
  </si>
  <si>
    <t xml:space="preserve">Lueking</t>
  </si>
  <si>
    <t xml:space="preserve">Humetewa</t>
  </si>
  <si>
    <t xml:space="preserve">Betzler</t>
  </si>
  <si>
    <t xml:space="preserve">Osterman</t>
  </si>
  <si>
    <t xml:space="preserve">Montee</t>
  </si>
  <si>
    <t xml:space="preserve">Luehrs</t>
  </si>
  <si>
    <t xml:space="preserve">Humeniuk</t>
  </si>
  <si>
    <t xml:space="preserve">Betzig</t>
  </si>
  <si>
    <t xml:space="preserve">Nickens</t>
  </si>
  <si>
    <t xml:space="preserve">Geisel</t>
  </si>
  <si>
    <t xml:space="preserve">Montane</t>
  </si>
  <si>
    <t xml:space="preserve">Luecking</t>
  </si>
  <si>
    <t xml:space="preserve">Humenik</t>
  </si>
  <si>
    <t xml:space="preserve">Bettley</t>
  </si>
  <si>
    <t xml:space="preserve">Murphree</t>
  </si>
  <si>
    <t xml:space="preserve">Gayler</t>
  </si>
  <si>
    <t xml:space="preserve">Montagne</t>
  </si>
  <si>
    <t xml:space="preserve">Ludvigson</t>
  </si>
  <si>
    <t xml:space="preserve">Hulstrand</t>
  </si>
  <si>
    <t xml:space="preserve">Betry</t>
  </si>
  <si>
    <t xml:space="preserve">Mounts</t>
  </si>
  <si>
    <t xml:space="preserve">Gaunce</t>
  </si>
  <si>
    <t xml:space="preserve">Mons</t>
  </si>
  <si>
    <t xml:space="preserve">Ludgood</t>
  </si>
  <si>
    <t xml:space="preserve">Hullings</t>
  </si>
  <si>
    <t xml:space="preserve">Betit</t>
  </si>
  <si>
    <t xml:space="preserve">Gaulding</t>
  </si>
  <si>
    <t xml:space="preserve">Monohan</t>
  </si>
  <si>
    <t xml:space="preserve">Lucich</t>
  </si>
  <si>
    <t xml:space="preserve">Hulitt</t>
  </si>
  <si>
    <t xml:space="preserve">Bethurem</t>
  </si>
  <si>
    <t xml:space="preserve">Merida</t>
  </si>
  <si>
    <t xml:space="preserve">Gateley</t>
  </si>
  <si>
    <t xml:space="preserve">Monnett</t>
  </si>
  <si>
    <t xml:space="preserve">Luchetti</t>
  </si>
  <si>
    <t xml:space="preserve">Hulick</t>
  </si>
  <si>
    <t xml:space="preserve">Betha</t>
  </si>
  <si>
    <t xml:space="preserve">Maus</t>
  </si>
  <si>
    <t xml:space="preserve">Gassman</t>
  </si>
  <si>
    <t xml:space="preserve">Monkhouse</t>
  </si>
  <si>
    <t xml:space="preserve">Lubman</t>
  </si>
  <si>
    <t xml:space="preserve">Huland</t>
  </si>
  <si>
    <t xml:space="preserve">Betenson</t>
  </si>
  <si>
    <t xml:space="preserve">Mattern</t>
  </si>
  <si>
    <t xml:space="preserve">Gash</t>
  </si>
  <si>
    <t xml:space="preserve">Moncure</t>
  </si>
  <si>
    <t xml:space="preserve">Lubic</t>
  </si>
  <si>
    <t xml:space="preserve">Huiting</t>
  </si>
  <si>
    <t xml:space="preserve">Betak</t>
  </si>
  <si>
    <t xml:space="preserve">Masse</t>
  </si>
  <si>
    <t xml:space="preserve">Garson</t>
  </si>
  <si>
    <t xml:space="preserve">Momphard</t>
  </si>
  <si>
    <t xml:space="preserve">Lozito</t>
  </si>
  <si>
    <t xml:space="preserve">Hugron</t>
  </si>
  <si>
    <t xml:space="preserve">Bestwick</t>
  </si>
  <si>
    <t xml:space="preserve">Martinelli</t>
  </si>
  <si>
    <t xml:space="preserve">Garron</t>
  </si>
  <si>
    <t xml:space="preserve">Molyneaux</t>
  </si>
  <si>
    <t xml:space="preserve">Lowhorn</t>
  </si>
  <si>
    <t xml:space="preserve">Hufstedler</t>
  </si>
  <si>
    <t xml:space="preserve">Bestine</t>
  </si>
  <si>
    <t xml:space="preserve">Mangan</t>
  </si>
  <si>
    <t xml:space="preserve">Garand</t>
  </si>
  <si>
    <t xml:space="preserve">Molles</t>
  </si>
  <si>
    <t xml:space="preserve">Lowd</t>
  </si>
  <si>
    <t xml:space="preserve">Huffner</t>
  </si>
  <si>
    <t xml:space="preserve">Beste</t>
  </si>
  <si>
    <t xml:space="preserve">Lutes</t>
  </si>
  <si>
    <t xml:space="preserve">Gangestad</t>
  </si>
  <si>
    <t xml:space="preserve">Mollenkopf</t>
  </si>
  <si>
    <t xml:space="preserve">Loverich</t>
  </si>
  <si>
    <t xml:space="preserve">Huezo</t>
  </si>
  <si>
    <t xml:space="preserve">Bessone</t>
  </si>
  <si>
    <t xml:space="preserve">Ludwick</t>
  </si>
  <si>
    <t xml:space="preserve">Gallow</t>
  </si>
  <si>
    <t xml:space="preserve">Molette</t>
  </si>
  <si>
    <t xml:space="preserve">Loveman</t>
  </si>
  <si>
    <t xml:space="preserve">Huettman</t>
  </si>
  <si>
    <t xml:space="preserve">Bessinger</t>
  </si>
  <si>
    <t xml:space="preserve">Loney</t>
  </si>
  <si>
    <t xml:space="preserve">Galbo</t>
  </si>
  <si>
    <t xml:space="preserve">Moland</t>
  </si>
  <si>
    <t xml:space="preserve">Lovas</t>
  </si>
  <si>
    <t xml:space="preserve">Huereca</t>
  </si>
  <si>
    <t xml:space="preserve">Bessellieu</t>
  </si>
  <si>
    <t xml:space="preserve">Laureano</t>
  </si>
  <si>
    <t xml:space="preserve">Gabrielli</t>
  </si>
  <si>
    <t xml:space="preserve">Mohs</t>
  </si>
  <si>
    <t xml:space="preserve">Lovaas</t>
  </si>
  <si>
    <t xml:space="preserve">Huenink</t>
  </si>
  <si>
    <t xml:space="preserve">Besong</t>
  </si>
  <si>
    <t xml:space="preserve">Lasater</t>
  </si>
  <si>
    <t xml:space="preserve">Fullington</t>
  </si>
  <si>
    <t xml:space="preserve">Mohmand</t>
  </si>
  <si>
    <t xml:space="preserve">Louvier</t>
  </si>
  <si>
    <t xml:space="preserve">Huelse</t>
  </si>
  <si>
    <t xml:space="preserve">Besner</t>
  </si>
  <si>
    <t xml:space="preserve">Knighten</t>
  </si>
  <si>
    <t xml:space="preserve">Fucci</t>
  </si>
  <si>
    <t xml:space="preserve">Mohlke</t>
  </si>
  <si>
    <t xml:space="preserve">Louthen</t>
  </si>
  <si>
    <t xml:space="preserve">Hueckman</t>
  </si>
  <si>
    <t xml:space="preserve">Beskom</t>
  </si>
  <si>
    <t xml:space="preserve">Kissinger</t>
  </si>
  <si>
    <t xml:space="preserve">Frum</t>
  </si>
  <si>
    <t xml:space="preserve">Moessner</t>
  </si>
  <si>
    <t xml:space="preserve">Loury</t>
  </si>
  <si>
    <t xml:space="preserve">Hudgeons</t>
  </si>
  <si>
    <t xml:space="preserve">Beshore</t>
  </si>
  <si>
    <t xml:space="preserve">Kimsey</t>
  </si>
  <si>
    <t xml:space="preserve">Frieden</t>
  </si>
  <si>
    <t xml:space="preserve">Moers</t>
  </si>
  <si>
    <t xml:space="preserve">Loukanis</t>
  </si>
  <si>
    <t xml:space="preserve">Hudach</t>
  </si>
  <si>
    <t xml:space="preserve">Beser</t>
  </si>
  <si>
    <t xml:space="preserve">Kessinger</t>
  </si>
  <si>
    <t xml:space="preserve">Friberg</t>
  </si>
  <si>
    <t xml:space="preserve">Mockus</t>
  </si>
  <si>
    <t xml:space="preserve">Loughner</t>
  </si>
  <si>
    <t xml:space="preserve">Huckstadt</t>
  </si>
  <si>
    <t xml:space="preserve">Besen</t>
  </si>
  <si>
    <t xml:space="preserve">Honea</t>
  </si>
  <si>
    <t xml:space="preserve">Frasco</t>
  </si>
  <si>
    <t xml:space="preserve">Moccio</t>
  </si>
  <si>
    <t xml:space="preserve">Loughnane</t>
  </si>
  <si>
    <t xml:space="preserve">Huckle</t>
  </si>
  <si>
    <t xml:space="preserve">Beseke</t>
  </si>
  <si>
    <t xml:space="preserve">Hollingshead</t>
  </si>
  <si>
    <t xml:space="preserve">Francese</t>
  </si>
  <si>
    <t xml:space="preserve">Mlinar</t>
  </si>
  <si>
    <t xml:space="preserve">Louato</t>
  </si>
  <si>
    <t xml:space="preserve">Huckabey</t>
  </si>
  <si>
    <t xml:space="preserve">Besares</t>
  </si>
  <si>
    <t xml:space="preserve">Hockett</t>
  </si>
  <si>
    <t xml:space="preserve">Fowle</t>
  </si>
  <si>
    <t xml:space="preserve">Mizzelle</t>
  </si>
  <si>
    <t xml:space="preserve">Lotshaw</t>
  </si>
  <si>
    <t xml:space="preserve">Hubschmitt</t>
  </si>
  <si>
    <t xml:space="preserve">Besant</t>
  </si>
  <si>
    <t xml:space="preserve">Heyer</t>
  </si>
  <si>
    <t xml:space="preserve">Foucher</t>
  </si>
  <si>
    <t xml:space="preserve">Mittler</t>
  </si>
  <si>
    <t xml:space="preserve">Lother</t>
  </si>
  <si>
    <t xml:space="preserve">Hubin</t>
  </si>
  <si>
    <t xml:space="preserve">Besanson</t>
  </si>
  <si>
    <t xml:space="preserve">Heron</t>
  </si>
  <si>
    <t xml:space="preserve">Fothergill</t>
  </si>
  <si>
    <t xml:space="preserve">Mitri</t>
  </si>
  <si>
    <t xml:space="preserve">Lothamer</t>
  </si>
  <si>
    <t xml:space="preserve">Hubertus</t>
  </si>
  <si>
    <t xml:space="preserve">Besancon</t>
  </si>
  <si>
    <t xml:space="preserve">Gurrola</t>
  </si>
  <si>
    <t xml:space="preserve">Foraker</t>
  </si>
  <si>
    <t xml:space="preserve">Mitchusson</t>
  </si>
  <si>
    <t xml:space="preserve">Loter</t>
  </si>
  <si>
    <t xml:space="preserve">Hubby</t>
  </si>
  <si>
    <t xml:space="preserve">Berzunza</t>
  </si>
  <si>
    <t xml:space="preserve">Gove</t>
  </si>
  <si>
    <t xml:space="preserve">Fonder</t>
  </si>
  <si>
    <t xml:space="preserve">Mitchen</t>
  </si>
  <si>
    <t xml:space="preserve">Losinski</t>
  </si>
  <si>
    <t xml:space="preserve">Hubbel</t>
  </si>
  <si>
    <t xml:space="preserve">Berulie</t>
  </si>
  <si>
    <t xml:space="preserve">Glasscock</t>
  </si>
  <si>
    <t xml:space="preserve">Foisy</t>
  </si>
  <si>
    <t xml:space="preserve">Mistrot</t>
  </si>
  <si>
    <t xml:space="preserve">Losinger</t>
  </si>
  <si>
    <t xml:space="preserve">Huban</t>
  </si>
  <si>
    <t xml:space="preserve">Bertrum</t>
  </si>
  <si>
    <t xml:space="preserve">Gillett</t>
  </si>
  <si>
    <t xml:space="preserve">Fogal</t>
  </si>
  <si>
    <t xml:space="preserve">Mistler</t>
  </si>
  <si>
    <t xml:space="preserve">Loshek</t>
  </si>
  <si>
    <t xml:space="preserve">Huaman</t>
  </si>
  <si>
    <t xml:space="preserve">Bertot</t>
  </si>
  <si>
    <t xml:space="preserve">Galan</t>
  </si>
  <si>
    <t xml:space="preserve">Flurry</t>
  </si>
  <si>
    <t xml:space="preserve">Misch</t>
  </si>
  <si>
    <t xml:space="preserve">Losecco</t>
  </si>
  <si>
    <t xml:space="preserve">Hsun</t>
  </si>
  <si>
    <t xml:space="preserve">Berto</t>
  </si>
  <si>
    <t xml:space="preserve">Featherstone</t>
  </si>
  <si>
    <t xml:space="preserve">Flenniken</t>
  </si>
  <si>
    <t xml:space="preserve">Miriello</t>
  </si>
  <si>
    <t xml:space="preserve">Lortie</t>
  </si>
  <si>
    <t xml:space="preserve">Hsiang</t>
  </si>
  <si>
    <t xml:space="preserve">Bertman</t>
  </si>
  <si>
    <t xml:space="preserve">Eckhardt</t>
  </si>
  <si>
    <t xml:space="preserve">Fitzhenry</t>
  </si>
  <si>
    <t xml:space="preserve">Minkin</t>
  </si>
  <si>
    <t xml:space="preserve">Lorin</t>
  </si>
  <si>
    <t xml:space="preserve">Hrapski</t>
  </si>
  <si>
    <t xml:space="preserve">Berther</t>
  </si>
  <si>
    <t xml:space="preserve">Duron</t>
  </si>
  <si>
    <t xml:space="preserve">Fishbein</t>
  </si>
  <si>
    <t xml:space="preserve">Mininger</t>
  </si>
  <si>
    <t xml:space="preserve">Lorent</t>
  </si>
  <si>
    <t xml:space="preserve">Hoznour</t>
  </si>
  <si>
    <t xml:space="preserve">Berth</t>
  </si>
  <si>
    <t xml:space="preserve">Dunson</t>
  </si>
  <si>
    <t xml:space="preserve">Finton</t>
  </si>
  <si>
    <t xml:space="preserve">Minerich</t>
  </si>
  <si>
    <t xml:space="preserve">Lorello</t>
  </si>
  <si>
    <t xml:space="preserve">Hoyman</t>
  </si>
  <si>
    <t xml:space="preserve">Bertella</t>
  </si>
  <si>
    <t xml:space="preserve">Dasher</t>
  </si>
  <si>
    <t xml:space="preserve">Filmore</t>
  </si>
  <si>
    <t xml:space="preserve">Minehart</t>
  </si>
  <si>
    <t xml:space="preserve">Loras</t>
  </si>
  <si>
    <t xml:space="preserve">Howkins</t>
  </si>
  <si>
    <t xml:space="preserve">Bertao</t>
  </si>
  <si>
    <t xml:space="preserve">Culbreth</t>
  </si>
  <si>
    <t xml:space="preserve">Filice</t>
  </si>
  <si>
    <t xml:space="preserve">Minderman</t>
  </si>
  <si>
    <t xml:space="preserve">Lorah</t>
  </si>
  <si>
    <t xml:space="preserve">Howick</t>
  </si>
  <si>
    <t xml:space="preserve">Bershadsky</t>
  </si>
  <si>
    <t xml:space="preserve">Cowden</t>
  </si>
  <si>
    <t xml:space="preserve">Feola</t>
  </si>
  <si>
    <t xml:space="preserve">Minden</t>
  </si>
  <si>
    <t xml:space="preserve">Lopau</t>
  </si>
  <si>
    <t xml:space="preserve">Howatt</t>
  </si>
  <si>
    <t xml:space="preserve">Bersaw</t>
  </si>
  <si>
    <t xml:space="preserve">Cowans</t>
  </si>
  <si>
    <t xml:space="preserve">Felberbaum</t>
  </si>
  <si>
    <t xml:space="preserve">Minahan</t>
  </si>
  <si>
    <t xml:space="preserve">Loosen</t>
  </si>
  <si>
    <t xml:space="preserve">Hovorka</t>
  </si>
  <si>
    <t xml:space="preserve">Berrospe</t>
  </si>
  <si>
    <t xml:space="preserve">Claypoole</t>
  </si>
  <si>
    <t xml:space="preserve">Fausnaught</t>
  </si>
  <si>
    <t xml:space="preserve">Milonas</t>
  </si>
  <si>
    <t xml:space="preserve">Lontz</t>
  </si>
  <si>
    <t xml:space="preserve">Hovick</t>
  </si>
  <si>
    <t xml:space="preserve">Berrocal</t>
  </si>
  <si>
    <t xml:space="preserve">Churchwell</t>
  </si>
  <si>
    <t xml:space="preserve">Fasciano</t>
  </si>
  <si>
    <t xml:space="preserve">Millon</t>
  </si>
  <si>
    <t xml:space="preserve">Longpre</t>
  </si>
  <si>
    <t xml:space="preserve">Hovanesian</t>
  </si>
  <si>
    <t xml:space="preserve">Berray</t>
  </si>
  <si>
    <t xml:space="preserve">Chabot</t>
  </si>
  <si>
    <t xml:space="preserve">Millholland</t>
  </si>
  <si>
    <t xml:space="preserve">Longie</t>
  </si>
  <si>
    <t xml:space="preserve">Hounchell</t>
  </si>
  <si>
    <t xml:space="preserve">Bernstock</t>
  </si>
  <si>
    <t xml:space="preserve">Caviness</t>
  </si>
  <si>
    <t xml:space="preserve">Farquharson</t>
  </si>
  <si>
    <t xml:space="preserve">Milleson</t>
  </si>
  <si>
    <t xml:space="preserve">Loncaric</t>
  </si>
  <si>
    <t xml:space="preserve">Houf</t>
  </si>
  <si>
    <t xml:space="preserve">Bernotas</t>
  </si>
  <si>
    <t xml:space="preserve">Cater</t>
  </si>
  <si>
    <t xml:space="preserve">Faires</t>
  </si>
  <si>
    <t xml:space="preserve">Millerbernd</t>
  </si>
  <si>
    <t xml:space="preserve">Lombrana</t>
  </si>
  <si>
    <t xml:space="preserve">Hotton</t>
  </si>
  <si>
    <t xml:space="preserve">Bernos</t>
  </si>
  <si>
    <t xml:space="preserve">Caston</t>
  </si>
  <si>
    <t xml:space="preserve">Estridge</t>
  </si>
  <si>
    <t xml:space="preserve">Millage</t>
  </si>
  <si>
    <t xml:space="preserve">Lomba</t>
  </si>
  <si>
    <t xml:space="preserve">Hottes</t>
  </si>
  <si>
    <t xml:space="preserve">Bernmen</t>
  </si>
  <si>
    <t xml:space="preserve">Callan</t>
  </si>
  <si>
    <t xml:space="preserve">Essman</t>
  </si>
  <si>
    <t xml:space="preserve">Militante</t>
  </si>
  <si>
    <t xml:space="preserve">Lohrey</t>
  </si>
  <si>
    <t xml:space="preserve">Hotrum</t>
  </si>
  <si>
    <t xml:space="preserve">Bernitsky</t>
  </si>
  <si>
    <t xml:space="preserve">Byington</t>
  </si>
  <si>
    <t xml:space="preserve">Enz</t>
  </si>
  <si>
    <t xml:space="preserve">Milionis</t>
  </si>
  <si>
    <t xml:space="preserve">Lohoff</t>
  </si>
  <si>
    <t xml:space="preserve">Hotelling</t>
  </si>
  <si>
    <t xml:space="preserve">Bernieri</t>
  </si>
  <si>
    <t xml:space="preserve">Burkey</t>
  </si>
  <si>
    <t xml:space="preserve">Enriques</t>
  </si>
  <si>
    <t xml:space="preserve">Milhoan</t>
  </si>
  <si>
    <t xml:space="preserve">Logghe</t>
  </si>
  <si>
    <t xml:space="preserve">Hotaki</t>
  </si>
  <si>
    <t xml:space="preserve">Berni</t>
  </si>
  <si>
    <t xml:space="preserve">Boden</t>
  </si>
  <si>
    <t xml:space="preserve">Emmick</t>
  </si>
  <si>
    <t xml:space="preserve">Mildenberger</t>
  </si>
  <si>
    <t xml:space="preserve">Loges</t>
  </si>
  <si>
    <t xml:space="preserve">Hostoffer</t>
  </si>
  <si>
    <t xml:space="preserve">Bernheim</t>
  </si>
  <si>
    <t xml:space="preserve">Beckford</t>
  </si>
  <si>
    <t xml:space="preserve">Ekker</t>
  </si>
  <si>
    <t xml:space="preserve">Milbury</t>
  </si>
  <si>
    <t xml:space="preserve">Lofstead</t>
  </si>
  <si>
    <t xml:space="preserve">Hosterman</t>
  </si>
  <si>
    <t xml:space="preserve">Berneri</t>
  </si>
  <si>
    <t xml:space="preserve">Atwater</t>
  </si>
  <si>
    <t xml:space="preserve">Ekdahl</t>
  </si>
  <si>
    <t xml:space="preserve">Mikolajczak</t>
  </si>
  <si>
    <t xml:space="preserve">Lofft</t>
  </si>
  <si>
    <t xml:space="preserve">Hosteller</t>
  </si>
  <si>
    <t xml:space="preserve">Bernell</t>
  </si>
  <si>
    <t xml:space="preserve">Arms</t>
  </si>
  <si>
    <t xml:space="preserve">Eisman</t>
  </si>
  <si>
    <t xml:space="preserve">Miklos</t>
  </si>
  <si>
    <t xml:space="preserve">Loertscher</t>
  </si>
  <si>
    <t xml:space="preserve">Hospkins</t>
  </si>
  <si>
    <t xml:space="preserve">Bernbeck</t>
  </si>
  <si>
    <t xml:space="preserve">Archambault</t>
  </si>
  <si>
    <t xml:space="preserve">Eggleton</t>
  </si>
  <si>
    <t xml:space="preserve">Mikkola</t>
  </si>
  <si>
    <t xml:space="preserve">Loeper</t>
  </si>
  <si>
    <t xml:space="preserve">Hospelhorn</t>
  </si>
  <si>
    <t xml:space="preserve">Bernaudo</t>
  </si>
  <si>
    <t xml:space="preserve">Alvey</t>
  </si>
  <si>
    <t xml:space="preserve">Eddinger</t>
  </si>
  <si>
    <t xml:space="preserve">Mikes</t>
  </si>
  <si>
    <t xml:space="preserve">Loeblein</t>
  </si>
  <si>
    <t xml:space="preserve">Hoscheit</t>
  </si>
  <si>
    <t xml:space="preserve">Bernau</t>
  </si>
  <si>
    <t xml:space="preserve">Alsup</t>
  </si>
  <si>
    <t xml:space="preserve">Eakle</t>
  </si>
  <si>
    <t xml:space="preserve">Migneault</t>
  </si>
  <si>
    <t xml:space="preserve">Lodato</t>
  </si>
  <si>
    <t xml:space="preserve">Hoschander</t>
  </si>
  <si>
    <t xml:space="preserve">Bernatchez</t>
  </si>
  <si>
    <t xml:space="preserve">Eagar</t>
  </si>
  <si>
    <t xml:space="preserve">Mifsud</t>
  </si>
  <si>
    <t xml:space="preserve">Lochen</t>
  </si>
  <si>
    <t xml:space="preserve">Horstead</t>
  </si>
  <si>
    <t xml:space="preserve">Bernarducci</t>
  </si>
  <si>
    <t xml:space="preserve">Whisenant</t>
  </si>
  <si>
    <t xml:space="preserve">Durio</t>
  </si>
  <si>
    <t xml:space="preserve">Mietus</t>
  </si>
  <si>
    <t xml:space="preserve">Lobbins</t>
  </si>
  <si>
    <t xml:space="preserve">Horris</t>
  </si>
  <si>
    <t xml:space="preserve">Bernardon</t>
  </si>
  <si>
    <t xml:space="preserve">Weese</t>
  </si>
  <si>
    <t xml:space="preserve">Dunwoody</t>
  </si>
  <si>
    <t xml:space="preserve">Mieszala</t>
  </si>
  <si>
    <t xml:space="preserve">Lobban</t>
  </si>
  <si>
    <t xml:space="preserve">Hornoff</t>
  </si>
  <si>
    <t xml:space="preserve">Bernand</t>
  </si>
  <si>
    <t xml:space="preserve">Voyles</t>
  </si>
  <si>
    <t xml:space="preserve">Duhaime</t>
  </si>
  <si>
    <t xml:space="preserve">Mielnicki</t>
  </si>
  <si>
    <t xml:space="preserve">Lizarrago</t>
  </si>
  <si>
    <t xml:space="preserve">Hornberg</t>
  </si>
  <si>
    <t xml:space="preserve">Bernacki</t>
  </si>
  <si>
    <t xml:space="preserve">Verret</t>
  </si>
  <si>
    <t xml:space="preserve">Duenes</t>
  </si>
  <si>
    <t xml:space="preserve">Midy</t>
  </si>
  <si>
    <t xml:space="preserve">Livigni</t>
  </si>
  <si>
    <t xml:space="preserve">Hornandez</t>
  </si>
  <si>
    <t xml:space="preserve">Berlingo</t>
  </si>
  <si>
    <t xml:space="preserve">Tsang</t>
  </si>
  <si>
    <t xml:space="preserve">Duden</t>
  </si>
  <si>
    <t xml:space="preserve">Michon</t>
  </si>
  <si>
    <t xml:space="preserve">Livernash</t>
  </si>
  <si>
    <t xml:space="preserve">Hornack</t>
  </si>
  <si>
    <t xml:space="preserve">Berley</t>
  </si>
  <si>
    <t xml:space="preserve">Tessier</t>
  </si>
  <si>
    <t xml:space="preserve">Dudas</t>
  </si>
  <si>
    <t xml:space="preserve">Michioka</t>
  </si>
  <si>
    <t xml:space="preserve">Liukko</t>
  </si>
  <si>
    <t xml:space="preserve">Hormell</t>
  </si>
  <si>
    <t xml:space="preserve">Berlandy</t>
  </si>
  <si>
    <t xml:space="preserve">Sweitzer</t>
  </si>
  <si>
    <t xml:space="preserve">Dresher</t>
  </si>
  <si>
    <t xml:space="preserve">Micheau</t>
  </si>
  <si>
    <t xml:space="preserve">Littich</t>
  </si>
  <si>
    <t xml:space="preserve">Horikoshi</t>
  </si>
  <si>
    <t xml:space="preserve">Berlacher</t>
  </si>
  <si>
    <t xml:space="preserve">Sherwin</t>
  </si>
  <si>
    <t xml:space="preserve">Dresel</t>
  </si>
  <si>
    <t xml:space="preserve">Michaeli</t>
  </si>
  <si>
    <t xml:space="preserve">Litterer</t>
  </si>
  <si>
    <t xml:space="preserve">Horigan</t>
  </si>
  <si>
    <t xml:space="preserve">Berkovitch</t>
  </si>
  <si>
    <t xml:space="preserve">Shaughnessy</t>
  </si>
  <si>
    <t xml:space="preserve">Doutt</t>
  </si>
  <si>
    <t xml:space="preserve">Micali</t>
  </si>
  <si>
    <t xml:space="preserve">Littau</t>
  </si>
  <si>
    <t xml:space="preserve">Horger</t>
  </si>
  <si>
    <t xml:space="preserve">Berkenbile</t>
  </si>
  <si>
    <t xml:space="preserve">Revis</t>
  </si>
  <si>
    <t xml:space="preserve">Donlan</t>
  </si>
  <si>
    <t xml:space="preserve">Methe</t>
  </si>
  <si>
    <t xml:space="preserve">Litchmore</t>
  </si>
  <si>
    <t xml:space="preserve">Hoppins</t>
  </si>
  <si>
    <t xml:space="preserve">Berkbigler</t>
  </si>
  <si>
    <t xml:space="preserve">Remy</t>
  </si>
  <si>
    <t xml:space="preserve">Donathan</t>
  </si>
  <si>
    <t xml:space="preserve">Metallo</t>
  </si>
  <si>
    <t xml:space="preserve">Lisy</t>
  </si>
  <si>
    <t xml:space="preserve">Hopperstad</t>
  </si>
  <si>
    <t xml:space="preserve">Berishaj</t>
  </si>
  <si>
    <t xml:space="preserve">Prine</t>
  </si>
  <si>
    <t xml:space="preserve">Domke</t>
  </si>
  <si>
    <t xml:space="preserve">Messler</t>
  </si>
  <si>
    <t xml:space="preserve">Lissy</t>
  </si>
  <si>
    <t xml:space="preserve">Hopko</t>
  </si>
  <si>
    <t xml:space="preserve">Bering</t>
  </si>
  <si>
    <t xml:space="preserve">Philpott</t>
  </si>
  <si>
    <t xml:space="preserve">Dobrowolski</t>
  </si>
  <si>
    <t xml:space="preserve">Mesch</t>
  </si>
  <si>
    <t xml:space="preserve">Lishman</t>
  </si>
  <si>
    <t xml:space="preserve">Hootsell</t>
  </si>
  <si>
    <t xml:space="preserve">Bergstedt</t>
  </si>
  <si>
    <t xml:space="preserve">Peavy</t>
  </si>
  <si>
    <t xml:space="preserve">Dingee</t>
  </si>
  <si>
    <t xml:space="preserve">Merow</t>
  </si>
  <si>
    <t xml:space="preserve">Lischak</t>
  </si>
  <si>
    <t xml:space="preserve">Hoopingarner</t>
  </si>
  <si>
    <t xml:space="preserve">Bergsman</t>
  </si>
  <si>
    <t xml:space="preserve">Paynter</t>
  </si>
  <si>
    <t xml:space="preserve">Dimmitt</t>
  </si>
  <si>
    <t xml:space="preserve">Meroney</t>
  </si>
  <si>
    <t xml:space="preserve">Lirag</t>
  </si>
  <si>
    <t xml:space="preserve">Hookano</t>
  </si>
  <si>
    <t xml:space="preserve">Bergouignan</t>
  </si>
  <si>
    <t xml:space="preserve">Parmenter</t>
  </si>
  <si>
    <t xml:space="preserve">Dimery</t>
  </si>
  <si>
    <t xml:space="preserve">Mergenthaler</t>
  </si>
  <si>
    <t xml:space="preserve">Liptow</t>
  </si>
  <si>
    <t xml:space="preserve">Hooghkirk</t>
  </si>
  <si>
    <t xml:space="preserve">Bergold</t>
  </si>
  <si>
    <t xml:space="preserve">Ovalle</t>
  </si>
  <si>
    <t xml:space="preserve">Dilullo</t>
  </si>
  <si>
    <t xml:space="preserve">Meres</t>
  </si>
  <si>
    <t xml:space="preserve">Lins</t>
  </si>
  <si>
    <t xml:space="preserve">Hoofard</t>
  </si>
  <si>
    <t xml:space="preserve">Bergmeyer</t>
  </si>
  <si>
    <t xml:space="preserve">Offutt</t>
  </si>
  <si>
    <t xml:space="preserve">Deveaux</t>
  </si>
  <si>
    <t xml:space="preserve">Linkhart</t>
  </si>
  <si>
    <t xml:space="preserve">Hoock</t>
  </si>
  <si>
    <t xml:space="preserve">Bergfalk</t>
  </si>
  <si>
    <t xml:space="preserve">Nightingale</t>
  </si>
  <si>
    <t xml:space="preserve">Devalle</t>
  </si>
  <si>
    <t xml:space="preserve">Menuey</t>
  </si>
  <si>
    <t xml:space="preserve">Linkert</t>
  </si>
  <si>
    <t xml:space="preserve">Honsinger</t>
  </si>
  <si>
    <t xml:space="preserve">Bergenty</t>
  </si>
  <si>
    <t xml:space="preserve">Newlin</t>
  </si>
  <si>
    <t xml:space="preserve">Desper</t>
  </si>
  <si>
    <t xml:space="preserve">Menousek</t>
  </si>
  <si>
    <t xml:space="preserve">Lingren</t>
  </si>
  <si>
    <t xml:space="preserve">Honour</t>
  </si>
  <si>
    <t xml:space="preserve">Bergenstock</t>
  </si>
  <si>
    <t xml:space="preserve">Nakano</t>
  </si>
  <si>
    <t xml:space="preserve">Desnoyers</t>
  </si>
  <si>
    <t xml:space="preserve">Menning</t>
  </si>
  <si>
    <t xml:space="preserve">Lingelbach</t>
  </si>
  <si>
    <t xml:space="preserve">Honnette</t>
  </si>
  <si>
    <t xml:space="preserve">Bergene</t>
  </si>
  <si>
    <t xml:space="preserve">Myatt</t>
  </si>
  <si>
    <t xml:space="preserve">Desautels</t>
  </si>
  <si>
    <t xml:space="preserve">Menn</t>
  </si>
  <si>
    <t xml:space="preserve">Lingel</t>
  </si>
  <si>
    <t xml:space="preserve">Honnerlaw</t>
  </si>
  <si>
    <t xml:space="preserve">Bergamine</t>
  </si>
  <si>
    <t xml:space="preserve">Muth</t>
  </si>
  <si>
    <t xml:space="preserve">Derouin</t>
  </si>
  <si>
    <t xml:space="preserve">Menghini</t>
  </si>
  <si>
    <t xml:space="preserve">Lingad</t>
  </si>
  <si>
    <t xml:space="preserve">Honma</t>
  </si>
  <si>
    <t xml:space="preserve">Bergami</t>
  </si>
  <si>
    <t xml:space="preserve">Mohan</t>
  </si>
  <si>
    <t xml:space="preserve">Derbyshire</t>
  </si>
  <si>
    <t xml:space="preserve">Mendia</t>
  </si>
  <si>
    <t xml:space="preserve">Linet</t>
  </si>
  <si>
    <t xml:space="preserve">Honkanen</t>
  </si>
  <si>
    <t xml:space="preserve">Berey</t>
  </si>
  <si>
    <t xml:space="preserve">McMillon</t>
  </si>
  <si>
    <t xml:space="preserve">Denmon</t>
  </si>
  <si>
    <t xml:space="preserve">Memmer</t>
  </si>
  <si>
    <t xml:space="preserve">Linegar</t>
  </si>
  <si>
    <t xml:space="preserve">Hongach</t>
  </si>
  <si>
    <t xml:space="preserve">Beresik</t>
  </si>
  <si>
    <t xml:space="preserve">McCarley</t>
  </si>
  <si>
    <t xml:space="preserve">Melot</t>
  </si>
  <si>
    <t xml:space="preserve">Linebrink</t>
  </si>
  <si>
    <t xml:space="preserve">Honeycott</t>
  </si>
  <si>
    <t xml:space="preserve">Berentz</t>
  </si>
  <si>
    <t xml:space="preserve">McCaleb</t>
  </si>
  <si>
    <t xml:space="preserve">Demski</t>
  </si>
  <si>
    <t xml:space="preserve">Mellow</t>
  </si>
  <si>
    <t xml:space="preserve">Lindroth</t>
  </si>
  <si>
    <t xml:space="preserve">Hondorp</t>
  </si>
  <si>
    <t xml:space="preserve">Berenschot</t>
  </si>
  <si>
    <t xml:space="preserve">Maxson</t>
  </si>
  <si>
    <t xml:space="preserve">Delucca</t>
  </si>
  <si>
    <t xml:space="preserve">Mellenthin</t>
  </si>
  <si>
    <t xml:space="preserve">Lindeland</t>
  </si>
  <si>
    <t xml:space="preserve">Honchell</t>
  </si>
  <si>
    <t xml:space="preserve">Bereda</t>
  </si>
  <si>
    <t xml:space="preserve">Marinelli</t>
  </si>
  <si>
    <t xml:space="preserve">Delpino</t>
  </si>
  <si>
    <t xml:space="preserve">Melland</t>
  </si>
  <si>
    <t xml:space="preserve">Lindboe</t>
  </si>
  <si>
    <t xml:space="preserve">Honas</t>
  </si>
  <si>
    <t xml:space="preserve">Berdux</t>
  </si>
  <si>
    <t xml:space="preserve">Maley</t>
  </si>
  <si>
    <t xml:space="preserve">Delmont</t>
  </si>
  <si>
    <t xml:space="preserve">Meland</t>
  </si>
  <si>
    <t xml:space="preserve">Linardi</t>
  </si>
  <si>
    <t xml:space="preserve">Honanie</t>
  </si>
  <si>
    <t xml:space="preserve">Berdar</t>
  </si>
  <si>
    <t xml:space="preserve">Deller</t>
  </si>
  <si>
    <t xml:space="preserve">Meixner</t>
  </si>
  <si>
    <t xml:space="preserve">Linard</t>
  </si>
  <si>
    <t xml:space="preserve">Homsher</t>
  </si>
  <si>
    <t xml:space="preserve">Berdahl</t>
  </si>
  <si>
    <t xml:space="preserve">Liston</t>
  </si>
  <si>
    <t xml:space="preserve">Dejulio</t>
  </si>
  <si>
    <t xml:space="preserve">Meisenheimer</t>
  </si>
  <si>
    <t xml:space="preserve">Ligman</t>
  </si>
  <si>
    <t xml:space="preserve">Homestead</t>
  </si>
  <si>
    <t xml:space="preserve">Berczy</t>
  </si>
  <si>
    <t xml:space="preserve">Letendre</t>
  </si>
  <si>
    <t xml:space="preserve">Deibler</t>
  </si>
  <si>
    <t xml:space="preserve">Meineke</t>
  </si>
  <si>
    <t xml:space="preserve">Liggans</t>
  </si>
  <si>
    <t xml:space="preserve">Holze</t>
  </si>
  <si>
    <t xml:space="preserve">Berchielli</t>
  </si>
  <si>
    <t xml:space="preserve">Kain</t>
  </si>
  <si>
    <t xml:space="preserve">Dehne</t>
  </si>
  <si>
    <t xml:space="preserve">Meinders</t>
  </si>
  <si>
    <t xml:space="preserve">Lifland</t>
  </si>
  <si>
    <t xml:space="preserve">Holtorf</t>
  </si>
  <si>
    <t xml:space="preserve">Bercher</t>
  </si>
  <si>
    <t xml:space="preserve">Huntsman</t>
  </si>
  <si>
    <t xml:space="preserve">Deharo</t>
  </si>
  <si>
    <t xml:space="preserve">Mehrens</t>
  </si>
  <si>
    <t xml:space="preserve">Liff</t>
  </si>
  <si>
    <t xml:space="preserve">Holthus</t>
  </si>
  <si>
    <t xml:space="preserve">Berceir</t>
  </si>
  <si>
    <t xml:space="preserve">Hirst</t>
  </si>
  <si>
    <t xml:space="preserve">Degner</t>
  </si>
  <si>
    <t xml:space="preserve">Mehlig</t>
  </si>
  <si>
    <t xml:space="preserve">Lieuallen</t>
  </si>
  <si>
    <t xml:space="preserve">Holster</t>
  </si>
  <si>
    <t xml:space="preserve">Berbig</t>
  </si>
  <si>
    <t xml:space="preserve">Hagerty</t>
  </si>
  <si>
    <t xml:space="preserve">Defore</t>
  </si>
  <si>
    <t xml:space="preserve">Meglio</t>
  </si>
  <si>
    <t xml:space="preserve">Liesveld</t>
  </si>
  <si>
    <t xml:space="preserve">Holsonback</t>
  </si>
  <si>
    <t xml:space="preserve">Berbereia</t>
  </si>
  <si>
    <t xml:space="preserve">Gulledge</t>
  </si>
  <si>
    <t xml:space="preserve">Deerman</t>
  </si>
  <si>
    <t xml:space="preserve">Medsker</t>
  </si>
  <si>
    <t xml:space="preserve">Liess</t>
  </si>
  <si>
    <t xml:space="preserve">Holom</t>
  </si>
  <si>
    <t xml:space="preserve">Benzee</t>
  </si>
  <si>
    <t xml:space="preserve">Greenway</t>
  </si>
  <si>
    <t xml:space="preserve">Decuir</t>
  </si>
  <si>
    <t xml:space="preserve">Medicine</t>
  </si>
  <si>
    <t xml:space="preserve">Lienhard</t>
  </si>
  <si>
    <t xml:space="preserve">Hollinrake</t>
  </si>
  <si>
    <t xml:space="preserve">Benwarc</t>
  </si>
  <si>
    <t xml:space="preserve">Grajeda</t>
  </si>
  <si>
    <t xml:space="preserve">Deckman</t>
  </si>
  <si>
    <t xml:space="preserve">Medero</t>
  </si>
  <si>
    <t xml:space="preserve">Liehr</t>
  </si>
  <si>
    <t xml:space="preserve">Hollidge</t>
  </si>
  <si>
    <t xml:space="preserve">Benulis</t>
  </si>
  <si>
    <t xml:space="preserve">Gorton</t>
  </si>
  <si>
    <t xml:space="preserve">Deasy</t>
  </si>
  <si>
    <t xml:space="preserve">Mederios</t>
  </si>
  <si>
    <t xml:space="preserve">Liedy</t>
  </si>
  <si>
    <t xml:space="preserve">Hollerman</t>
  </si>
  <si>
    <t xml:space="preserve">Bentzinger</t>
  </si>
  <si>
    <t xml:space="preserve">Goines</t>
  </si>
  <si>
    <t xml:space="preserve">Dease</t>
  </si>
  <si>
    <t xml:space="preserve">Meabon</t>
  </si>
  <si>
    <t xml:space="preserve">Liedke</t>
  </si>
  <si>
    <t xml:space="preserve">Hollendonner</t>
  </si>
  <si>
    <t xml:space="preserve">Bentrem</t>
  </si>
  <si>
    <t xml:space="preserve">Gittens</t>
  </si>
  <si>
    <t xml:space="preserve">Deaner</t>
  </si>
  <si>
    <t xml:space="preserve">McWright</t>
  </si>
  <si>
    <t xml:space="preserve">Liebau</t>
  </si>
  <si>
    <t xml:space="preserve">Hollberg</t>
  </si>
  <si>
    <t xml:space="preserve">Benthusen</t>
  </si>
  <si>
    <t xml:space="preserve">Frederickson</t>
  </si>
  <si>
    <t xml:space="preserve">Dawdy</t>
  </si>
  <si>
    <t xml:space="preserve">McRight</t>
  </si>
  <si>
    <t xml:space="preserve">Lidtke</t>
  </si>
  <si>
    <t xml:space="preserve">Holk</t>
  </si>
  <si>
    <t xml:space="preserve">Benston</t>
  </si>
  <si>
    <t xml:space="preserve">Fanelli</t>
  </si>
  <si>
    <t xml:space="preserve">Daughdrill</t>
  </si>
  <si>
    <t xml:space="preserve">McReath</t>
  </si>
  <si>
    <t xml:space="preserve">Lidstrom</t>
  </si>
  <si>
    <t xml:space="preserve">Holian</t>
  </si>
  <si>
    <t xml:space="preserve">Bennings</t>
  </si>
  <si>
    <t xml:space="preserve">Embree</t>
  </si>
  <si>
    <t xml:space="preserve">Darrigo</t>
  </si>
  <si>
    <t xml:space="preserve">McRary</t>
  </si>
  <si>
    <t xml:space="preserve">Licano</t>
  </si>
  <si>
    <t xml:space="preserve">Holes</t>
  </si>
  <si>
    <t xml:space="preserve">Bennight</t>
  </si>
  <si>
    <t xml:space="preserve">Eichelberger</t>
  </si>
  <si>
    <t xml:space="preserve">Darity</t>
  </si>
  <si>
    <t xml:space="preserve">McQuirter</t>
  </si>
  <si>
    <t xml:space="preserve">Libra</t>
  </si>
  <si>
    <t xml:space="preserve">Holecz</t>
  </si>
  <si>
    <t xml:space="preserve">Benneth</t>
  </si>
  <si>
    <t xml:space="preserve">Dunkin</t>
  </si>
  <si>
    <t xml:space="preserve">McQuerry</t>
  </si>
  <si>
    <t xml:space="preserve">Leys</t>
  </si>
  <si>
    <t xml:space="preserve">Holec</t>
  </si>
  <si>
    <t xml:space="preserve">Bennard</t>
  </si>
  <si>
    <t xml:space="preserve">Dull</t>
  </si>
  <si>
    <t xml:space="preserve">Dalbey</t>
  </si>
  <si>
    <t xml:space="preserve">McQuary</t>
  </si>
  <si>
    <t xml:space="preserve">Leymeister</t>
  </si>
  <si>
    <t xml:space="preserve">Holdvogt</t>
  </si>
  <si>
    <t xml:space="preserve">Bennafield</t>
  </si>
  <si>
    <t xml:space="preserve">Dixson</t>
  </si>
  <si>
    <t xml:space="preserve">Dagenhart</t>
  </si>
  <si>
    <t xml:space="preserve">McPhie</t>
  </si>
  <si>
    <t xml:space="preserve">Lewerke</t>
  </si>
  <si>
    <t xml:space="preserve">Hokutan</t>
  </si>
  <si>
    <t xml:space="preserve">Benkosky</t>
  </si>
  <si>
    <t xml:space="preserve">Dillow</t>
  </si>
  <si>
    <t xml:space="preserve">Daffron</t>
  </si>
  <si>
    <t xml:space="preserve">McNurlen</t>
  </si>
  <si>
    <t xml:space="preserve">Lewand</t>
  </si>
  <si>
    <t xml:space="preserve">Hok</t>
  </si>
  <si>
    <t xml:space="preserve">Benker</t>
  </si>
  <si>
    <t xml:space="preserve">Defelice</t>
  </si>
  <si>
    <t xml:space="preserve">Curro</t>
  </si>
  <si>
    <t xml:space="preserve">McNelley</t>
  </si>
  <si>
    <t xml:space="preserve">Levoci</t>
  </si>
  <si>
    <t xml:space="preserve">Hoiness</t>
  </si>
  <si>
    <t xml:space="preserve">Benje</t>
  </si>
  <si>
    <t xml:space="preserve">Chumley</t>
  </si>
  <si>
    <t xml:space="preserve">Curnutte</t>
  </si>
  <si>
    <t xml:space="preserve">McNee</t>
  </si>
  <si>
    <t xml:space="preserve">Leviton</t>
  </si>
  <si>
    <t xml:space="preserve">Hoilman</t>
  </si>
  <si>
    <t xml:space="preserve">Benisek</t>
  </si>
  <si>
    <t xml:space="preserve">Burleigh</t>
  </si>
  <si>
    <t xml:space="preserve">Curatolo</t>
  </si>
  <si>
    <t xml:space="preserve">McNairy</t>
  </si>
  <si>
    <t xml:space="preserve">Levien</t>
  </si>
  <si>
    <t xml:space="preserve">Hohiudden</t>
  </si>
  <si>
    <t xml:space="preserve">Benintendi</t>
  </si>
  <si>
    <t xml:space="preserve">Borkowski</t>
  </si>
  <si>
    <t xml:space="preserve">Cruikshank</t>
  </si>
  <si>
    <t xml:space="preserve">McManamy</t>
  </si>
  <si>
    <t xml:space="preserve">Leveston</t>
  </si>
  <si>
    <t xml:space="preserve">Hohensee</t>
  </si>
  <si>
    <t xml:space="preserve">Bening</t>
  </si>
  <si>
    <t xml:space="preserve">Binette</t>
  </si>
  <si>
    <t xml:space="preserve">Crosswell</t>
  </si>
  <si>
    <t xml:space="preserve">McMahen</t>
  </si>
  <si>
    <t xml:space="preserve">Leverenz</t>
  </si>
  <si>
    <t xml:space="preserve">Hohaia</t>
  </si>
  <si>
    <t xml:space="preserve">Beninati</t>
  </si>
  <si>
    <t xml:space="preserve">Biggerstaff</t>
  </si>
  <si>
    <t xml:space="preserve">Croslin</t>
  </si>
  <si>
    <t xml:space="preserve">McKowen</t>
  </si>
  <si>
    <t xml:space="preserve">Levere</t>
  </si>
  <si>
    <t xml:space="preserve">Hogelin</t>
  </si>
  <si>
    <t xml:space="preserve">Benimadho</t>
  </si>
  <si>
    <t xml:space="preserve">Berglund</t>
  </si>
  <si>
    <t xml:space="preserve">Croney</t>
  </si>
  <si>
    <t xml:space="preserve">McKiver</t>
  </si>
  <si>
    <t xml:space="preserve">Levangie</t>
  </si>
  <si>
    <t xml:space="preserve">Hogatt</t>
  </si>
  <si>
    <t xml:space="preserve">Benezra</t>
  </si>
  <si>
    <t xml:space="preserve">Beller</t>
  </si>
  <si>
    <t xml:space="preserve">Crofton</t>
  </si>
  <si>
    <t xml:space="preserve">McKinlay</t>
  </si>
  <si>
    <t xml:space="preserve">Leuy</t>
  </si>
  <si>
    <t xml:space="preserve">Hogarty</t>
  </si>
  <si>
    <t xml:space="preserve">Beneuento</t>
  </si>
  <si>
    <t xml:space="preserve">Audet</t>
  </si>
  <si>
    <t xml:space="preserve">Criado</t>
  </si>
  <si>
    <t xml:space="preserve">McKearin</t>
  </si>
  <si>
    <t xml:space="preserve">Leukuma</t>
  </si>
  <si>
    <t xml:space="preserve">Hoftiezer</t>
  </si>
  <si>
    <t xml:space="preserve">Bendu</t>
  </si>
  <si>
    <t xml:space="preserve">Arbuckle</t>
  </si>
  <si>
    <t xml:space="preserve">Crecelius</t>
  </si>
  <si>
    <t xml:space="preserve">McIrvin</t>
  </si>
  <si>
    <t xml:space="preserve">Lettman</t>
  </si>
  <si>
    <t xml:space="preserve">Hoffstatter</t>
  </si>
  <si>
    <t xml:space="preserve">Bending</t>
  </si>
  <si>
    <t xml:space="preserve">Allain</t>
  </si>
  <si>
    <t xml:space="preserve">Coscia</t>
  </si>
  <si>
    <t xml:space="preserve">McIntrye</t>
  </si>
  <si>
    <t xml:space="preserve">Letran</t>
  </si>
  <si>
    <t xml:space="preserve">Hoffnagle</t>
  </si>
  <si>
    <t xml:space="preserve">Bendell</t>
  </si>
  <si>
    <t xml:space="preserve">Alfano</t>
  </si>
  <si>
    <t xml:space="preserve">Conniff</t>
  </si>
  <si>
    <t xml:space="preserve">McHorse</t>
  </si>
  <si>
    <t xml:space="preserve">Letlow</t>
  </si>
  <si>
    <t xml:space="preserve">Hoffeditz</t>
  </si>
  <si>
    <t xml:space="preserve">Benckendorf</t>
  </si>
  <si>
    <t xml:space="preserve">Zander</t>
  </si>
  <si>
    <t xml:space="preserve">Commodore</t>
  </si>
  <si>
    <t xml:space="preserve">McHaffie</t>
  </si>
  <si>
    <t xml:space="preserve">Lethco</t>
  </si>
  <si>
    <t xml:space="preserve">Hoffart</t>
  </si>
  <si>
    <t xml:space="preserve">Benbenek</t>
  </si>
  <si>
    <t xml:space="preserve">Youngman</t>
  </si>
  <si>
    <t xml:space="preserve">Coltharp</t>
  </si>
  <si>
    <t xml:space="preserve">McGroarty</t>
  </si>
  <si>
    <t xml:space="preserve">Letersky</t>
  </si>
  <si>
    <t xml:space="preserve">Hoerl</t>
  </si>
  <si>
    <t xml:space="preserve">Benanti</t>
  </si>
  <si>
    <t xml:space="preserve">Wittman</t>
  </si>
  <si>
    <t xml:space="preserve">Colonna</t>
  </si>
  <si>
    <t xml:space="preserve">McGoff</t>
  </si>
  <si>
    <t xml:space="preserve">Lestronge</t>
  </si>
  <si>
    <t xml:space="preserve">Hoefel</t>
  </si>
  <si>
    <t xml:space="preserve">Benamati</t>
  </si>
  <si>
    <t xml:space="preserve">Weintraub</t>
  </si>
  <si>
    <t xml:space="preserve">Collyer</t>
  </si>
  <si>
    <t xml:space="preserve">McGivern</t>
  </si>
  <si>
    <t xml:space="preserve">Lesso</t>
  </si>
  <si>
    <t xml:space="preserve">Hodos</t>
  </si>
  <si>
    <t xml:space="preserve">Benafield</t>
  </si>
  <si>
    <t xml:space="preserve">Vanzant</t>
  </si>
  <si>
    <t xml:space="preserve">Collington</t>
  </si>
  <si>
    <t xml:space="preserve">McEniry</t>
  </si>
  <si>
    <t xml:space="preserve">Lessey</t>
  </si>
  <si>
    <t xml:space="preserve">Hodnefield</t>
  </si>
  <si>
    <t xml:space="preserve">Benach</t>
  </si>
  <si>
    <t xml:space="preserve">Vaden</t>
  </si>
  <si>
    <t xml:space="preserve">Cobbley</t>
  </si>
  <si>
    <t xml:space="preserve">McElhiney</t>
  </si>
  <si>
    <t xml:space="preserve">Leshem</t>
  </si>
  <si>
    <t xml:space="preserve">Hockins</t>
  </si>
  <si>
    <t xml:space="preserve">Benac</t>
  </si>
  <si>
    <t xml:space="preserve">Twitty</t>
  </si>
  <si>
    <t xml:space="preserve">Coache</t>
  </si>
  <si>
    <t xml:space="preserve">McDiarmid</t>
  </si>
  <si>
    <t xml:space="preserve">Lerud</t>
  </si>
  <si>
    <t xml:space="preserve">Hockenbrock</t>
  </si>
  <si>
    <t xml:space="preserve">Bembi</t>
  </si>
  <si>
    <t xml:space="preserve">Trader</t>
  </si>
  <si>
    <t xml:space="preserve">Clonts</t>
  </si>
  <si>
    <t xml:space="preserve">McCullars</t>
  </si>
  <si>
    <t xml:space="preserve">Leps</t>
  </si>
  <si>
    <t xml:space="preserve">Hocke</t>
  </si>
  <si>
    <t xml:space="preserve">Belwood</t>
  </si>
  <si>
    <t xml:space="preserve">Toon</t>
  </si>
  <si>
    <t xml:space="preserve">Cloe</t>
  </si>
  <si>
    <t xml:space="preserve">McCubbins</t>
  </si>
  <si>
    <t xml:space="preserve">Leonesio</t>
  </si>
  <si>
    <t xml:space="preserve">Hochard</t>
  </si>
  <si>
    <t xml:space="preserve">Belvees</t>
  </si>
  <si>
    <t xml:space="preserve">Till</t>
  </si>
  <si>
    <t xml:space="preserve">Cliett</t>
  </si>
  <si>
    <t xml:space="preserve">McCrimon</t>
  </si>
  <si>
    <t xml:space="preserve">Leones</t>
  </si>
  <si>
    <t xml:space="preserve">Hocate</t>
  </si>
  <si>
    <t xml:space="preserve">Beltramo</t>
  </si>
  <si>
    <t xml:space="preserve">Stollings</t>
  </si>
  <si>
    <t xml:space="preserve">Clemans</t>
  </si>
  <si>
    <t xml:space="preserve">McCovery</t>
  </si>
  <si>
    <t xml:space="preserve">Lento</t>
  </si>
  <si>
    <t xml:space="preserve">Hobler</t>
  </si>
  <si>
    <t xml:space="preserve">Belstad</t>
  </si>
  <si>
    <t xml:space="preserve">Standifer</t>
  </si>
  <si>
    <t xml:space="preserve">McCommons</t>
  </si>
  <si>
    <t xml:space="preserve">Lente</t>
  </si>
  <si>
    <t xml:space="preserve">Hober</t>
  </si>
  <si>
    <t xml:space="preserve">Belski</t>
  </si>
  <si>
    <t xml:space="preserve">Spinner</t>
  </si>
  <si>
    <t xml:space="preserve">Cid</t>
  </si>
  <si>
    <t xml:space="preserve">McClour</t>
  </si>
  <si>
    <t xml:space="preserve">Lennertz</t>
  </si>
  <si>
    <t xml:space="preserve">Hoben</t>
  </si>
  <si>
    <t xml:space="preserve">Belschner</t>
  </si>
  <si>
    <t xml:space="preserve">Sines</t>
  </si>
  <si>
    <t xml:space="preserve">Christo</t>
  </si>
  <si>
    <t xml:space="preserve">McCarrick</t>
  </si>
  <si>
    <t xml:space="preserve">Lenior</t>
  </si>
  <si>
    <t xml:space="preserve">Hobell</t>
  </si>
  <si>
    <t xml:space="preserve">Belscher</t>
  </si>
  <si>
    <t xml:space="preserve">Shope</t>
  </si>
  <si>
    <t xml:space="preserve">Chrisp</t>
  </si>
  <si>
    <t xml:space="preserve">McCarey</t>
  </si>
  <si>
    <t xml:space="preserve">Lenhard</t>
  </si>
  <si>
    <t xml:space="preserve">Hobden</t>
  </si>
  <si>
    <t xml:space="preserve">Belovs</t>
  </si>
  <si>
    <t xml:space="preserve">Scalise</t>
  </si>
  <si>
    <t xml:space="preserve">McCallen</t>
  </si>
  <si>
    <t xml:space="preserve">Lenfest</t>
  </si>
  <si>
    <t xml:space="preserve">Hoagberg</t>
  </si>
  <si>
    <t xml:space="preserve">Belousson</t>
  </si>
  <si>
    <t xml:space="preserve">Saville</t>
  </si>
  <si>
    <t xml:space="preserve">Chiarini</t>
  </si>
  <si>
    <t xml:space="preserve">McBrien</t>
  </si>
  <si>
    <t xml:space="preserve">Lene</t>
  </si>
  <si>
    <t xml:space="preserve">Hnyda</t>
  </si>
  <si>
    <t xml:space="preserve">Belous</t>
  </si>
  <si>
    <t xml:space="preserve">Romans</t>
  </si>
  <si>
    <t xml:space="preserve">McArthy</t>
  </si>
  <si>
    <t xml:space="preserve">Lendrum</t>
  </si>
  <si>
    <t xml:space="preserve">Hlavka</t>
  </si>
  <si>
    <t xml:space="preserve">Belony</t>
  </si>
  <si>
    <t xml:space="preserve">Posada</t>
  </si>
  <si>
    <t xml:space="preserve">Cheatam</t>
  </si>
  <si>
    <t xml:space="preserve">Mayone</t>
  </si>
  <si>
    <t xml:space="preserve">Lempicki</t>
  </si>
  <si>
    <t xml:space="preserve">Hladik</t>
  </si>
  <si>
    <t xml:space="preserve">Belonger</t>
  </si>
  <si>
    <t xml:space="preserve">Pisano</t>
  </si>
  <si>
    <t xml:space="preserve">Cheadle</t>
  </si>
  <si>
    <t xml:space="preserve">Maybin</t>
  </si>
  <si>
    <t xml:space="preserve">Lemonier</t>
  </si>
  <si>
    <t xml:space="preserve">Hladek</t>
  </si>
  <si>
    <t xml:space="preserve">Belluz</t>
  </si>
  <si>
    <t xml:space="preserve">Otte</t>
  </si>
  <si>
    <t xml:space="preserve">Che</t>
  </si>
  <si>
    <t xml:space="preserve">Lemle</t>
  </si>
  <si>
    <t xml:space="preserve">Hitchen</t>
  </si>
  <si>
    <t xml:space="preserve">Bellmore</t>
  </si>
  <si>
    <t xml:space="preserve">Nolasco</t>
  </si>
  <si>
    <t xml:space="preserve">Maxam</t>
  </si>
  <si>
    <t xml:space="preserve">Lemkau</t>
  </si>
  <si>
    <t xml:space="preserve">Hislope</t>
  </si>
  <si>
    <t xml:space="preserve">Bellitti</t>
  </si>
  <si>
    <t xml:space="preserve">Napoli</t>
  </si>
  <si>
    <t xml:space="preserve">Chand</t>
  </si>
  <si>
    <t xml:space="preserve">Maurais</t>
  </si>
  <si>
    <t xml:space="preserve">Lemings</t>
  </si>
  <si>
    <t xml:space="preserve">Hirschberg</t>
  </si>
  <si>
    <t xml:space="preserve">Belliston</t>
  </si>
  <si>
    <t xml:space="preserve">Mier</t>
  </si>
  <si>
    <t xml:space="preserve">Chadd</t>
  </si>
  <si>
    <t xml:space="preserve">Maughn</t>
  </si>
  <si>
    <t xml:space="preserve">Lem</t>
  </si>
  <si>
    <t xml:space="preserve">Hirneise</t>
  </si>
  <si>
    <t xml:space="preserve">Bellingtier</t>
  </si>
  <si>
    <t xml:space="preserve">Merkle</t>
  </si>
  <si>
    <t xml:space="preserve">Cervera</t>
  </si>
  <si>
    <t xml:space="preserve">Matzek</t>
  </si>
  <si>
    <t xml:space="preserve">Lelli</t>
  </si>
  <si>
    <t xml:space="preserve">Hirn</t>
  </si>
  <si>
    <t xml:space="preserve">Bellinder</t>
  </si>
  <si>
    <t xml:space="preserve">Mendiola</t>
  </si>
  <si>
    <t xml:space="preserve">Cerulli</t>
  </si>
  <si>
    <t xml:space="preserve">Matts</t>
  </si>
  <si>
    <t xml:space="preserve">Lekas</t>
  </si>
  <si>
    <t xml:space="preserve">Hirliman</t>
  </si>
  <si>
    <t xml:space="preserve">Bellhouse</t>
  </si>
  <si>
    <t xml:space="preserve">Melcher</t>
  </si>
  <si>
    <t xml:space="preserve">Cerezo</t>
  </si>
  <si>
    <t xml:space="preserve">Matin</t>
  </si>
  <si>
    <t xml:space="preserve">Leitten</t>
  </si>
  <si>
    <t xml:space="preserve">Hirleman</t>
  </si>
  <si>
    <t xml:space="preserve">Bellflowers</t>
  </si>
  <si>
    <t xml:space="preserve">Mejias</t>
  </si>
  <si>
    <t xml:space="preserve">Cedano</t>
  </si>
  <si>
    <t xml:space="preserve">Mathre</t>
  </si>
  <si>
    <t xml:space="preserve">Leitheiser</t>
  </si>
  <si>
    <t xml:space="preserve">Hirao</t>
  </si>
  <si>
    <t xml:space="preserve">Bellen</t>
  </si>
  <si>
    <t xml:space="preserve">McMurry</t>
  </si>
  <si>
    <t xml:space="preserve">Cayetano</t>
  </si>
  <si>
    <t xml:space="preserve">Mathia</t>
  </si>
  <si>
    <t xml:space="preserve">Leino</t>
  </si>
  <si>
    <t xml:space="preserve">Hippenstiel</t>
  </si>
  <si>
    <t xml:space="preserve">Bellehumeur</t>
  </si>
  <si>
    <t xml:space="preserve">McCalla</t>
  </si>
  <si>
    <t xml:space="preserve">Cawthorne</t>
  </si>
  <si>
    <t xml:space="preserve">Mateen</t>
  </si>
  <si>
    <t xml:space="preserve">Leiner</t>
  </si>
  <si>
    <t xml:space="preserve">Hintson</t>
  </si>
  <si>
    <t xml:space="preserve">Bellefontaine</t>
  </si>
  <si>
    <t xml:space="preserve">Markowitz</t>
  </si>
  <si>
    <t xml:space="preserve">Cavalieri</t>
  </si>
  <si>
    <t xml:space="preserve">Matava</t>
  </si>
  <si>
    <t xml:space="preserve">Leinenbach</t>
  </si>
  <si>
    <t xml:space="preserve">Hint</t>
  </si>
  <si>
    <t xml:space="preserve">Bellar</t>
  </si>
  <si>
    <t xml:space="preserve">Cattaneo</t>
  </si>
  <si>
    <t xml:space="preserve">Masso</t>
  </si>
  <si>
    <t xml:space="preserve">Leidy</t>
  </si>
  <si>
    <t xml:space="preserve">Hinley</t>
  </si>
  <si>
    <t xml:space="preserve">Bellantone</t>
  </si>
  <si>
    <t xml:space="preserve">Manis</t>
  </si>
  <si>
    <t xml:space="preserve">Massar</t>
  </si>
  <si>
    <t xml:space="preserve">Leidich</t>
  </si>
  <si>
    <t xml:space="preserve">Hinh</t>
  </si>
  <si>
    <t xml:space="preserve">Bellair</t>
  </si>
  <si>
    <t xml:space="preserve">Mallette</t>
  </si>
  <si>
    <t xml:space="preserve">Cartlidge</t>
  </si>
  <si>
    <t xml:space="preserve">Massanet</t>
  </si>
  <si>
    <t xml:space="preserve">Leid</t>
  </si>
  <si>
    <t xml:space="preserve">Hinebaugh</t>
  </si>
  <si>
    <t xml:space="preserve">Bellace</t>
  </si>
  <si>
    <t xml:space="preserve">Macfarlane</t>
  </si>
  <si>
    <t xml:space="preserve">Carrithers</t>
  </si>
  <si>
    <t xml:space="preserve">Masingale</t>
  </si>
  <si>
    <t xml:space="preserve">Leich</t>
  </si>
  <si>
    <t xml:space="preserve">Hindson</t>
  </si>
  <si>
    <t xml:space="preserve">Belken</t>
  </si>
  <si>
    <t xml:space="preserve">Lough</t>
  </si>
  <si>
    <t xml:space="preserve">Carreira</t>
  </si>
  <si>
    <t xml:space="preserve">Mascaro</t>
  </si>
  <si>
    <t xml:space="preserve">Lehnhoff</t>
  </si>
  <si>
    <t xml:space="preserve">Hinderberger</t>
  </si>
  <si>
    <t xml:space="preserve">Belke</t>
  </si>
  <si>
    <t xml:space="preserve">Looper</t>
  </si>
  <si>
    <t xml:space="preserve">Carranco</t>
  </si>
  <si>
    <t xml:space="preserve">Marthaler</t>
  </si>
  <si>
    <t xml:space="preserve">Leh</t>
  </si>
  <si>
    <t xml:space="preserve">Himmelmann</t>
  </si>
  <si>
    <t xml:space="preserve">Beliz</t>
  </si>
  <si>
    <t xml:space="preserve">Landin</t>
  </si>
  <si>
    <t xml:space="preserve">Cargle</t>
  </si>
  <si>
    <t xml:space="preserve">Martes</t>
  </si>
  <si>
    <t xml:space="preserve">Legum</t>
  </si>
  <si>
    <t xml:space="preserve">Himanga</t>
  </si>
  <si>
    <t xml:space="preserve">Belina</t>
  </si>
  <si>
    <t xml:space="preserve">Kittle</t>
  </si>
  <si>
    <t xml:space="preserve">Candanoza</t>
  </si>
  <si>
    <t xml:space="preserve">Marso</t>
  </si>
  <si>
    <t xml:space="preserve">Legoullon</t>
  </si>
  <si>
    <t xml:space="preserve">Him</t>
  </si>
  <si>
    <t xml:space="preserve">Belieu</t>
  </si>
  <si>
    <t xml:space="preserve">Kinsella</t>
  </si>
  <si>
    <t xml:space="preserve">Marshman</t>
  </si>
  <si>
    <t xml:space="preserve">Legeyt</t>
  </si>
  <si>
    <t xml:space="preserve">Hilston</t>
  </si>
  <si>
    <t xml:space="preserve">Belidor</t>
  </si>
  <si>
    <t xml:space="preserve">Kinnard</t>
  </si>
  <si>
    <t xml:space="preserve">Camburn</t>
  </si>
  <si>
    <t xml:space="preserve">Marsalis</t>
  </si>
  <si>
    <t xml:space="preserve">Legalley</t>
  </si>
  <si>
    <t xml:space="preserve">Hilstad</t>
  </si>
  <si>
    <t xml:space="preserve">Beliard</t>
  </si>
  <si>
    <t xml:space="preserve">Hobart</t>
  </si>
  <si>
    <t xml:space="preserve">Calender</t>
  </si>
  <si>
    <t xml:space="preserve">Marrano</t>
  </si>
  <si>
    <t xml:space="preserve">Legace</t>
  </si>
  <si>
    <t xml:space="preserve">Hilser</t>
  </si>
  <si>
    <t xml:space="preserve">Belhumeur</t>
  </si>
  <si>
    <t xml:space="preserve">Herald</t>
  </si>
  <si>
    <t xml:space="preserve">Calderin</t>
  </si>
  <si>
    <t xml:space="preserve">Marolt</t>
  </si>
  <si>
    <t xml:space="preserve">Lefton</t>
  </si>
  <si>
    <t xml:space="preserve">Hilsendager</t>
  </si>
  <si>
    <t xml:space="preserve">Belfy</t>
  </si>
  <si>
    <t xml:space="preserve">Helman</t>
  </si>
  <si>
    <t xml:space="preserve">Calcagno</t>
  </si>
  <si>
    <t xml:space="preserve">Marold</t>
  </si>
  <si>
    <t xml:space="preserve">Lefthand</t>
  </si>
  <si>
    <t xml:space="preserve">Hilsenbeck</t>
  </si>
  <si>
    <t xml:space="preserve">Belfort</t>
  </si>
  <si>
    <t xml:space="preserve">Hellman</t>
  </si>
  <si>
    <t xml:space="preserve">Cahn</t>
  </si>
  <si>
    <t xml:space="preserve">Markins</t>
  </si>
  <si>
    <t xml:space="preserve">Leforge</t>
  </si>
  <si>
    <t xml:space="preserve">Hilscher</t>
  </si>
  <si>
    <t xml:space="preserve">Belfi</t>
  </si>
  <si>
    <t xml:space="preserve">Hartsock</t>
  </si>
  <si>
    <t xml:space="preserve">Cadden</t>
  </si>
  <si>
    <t xml:space="preserve">Margulis</t>
  </si>
  <si>
    <t xml:space="preserve">Lefore</t>
  </si>
  <si>
    <t xml:space="preserve">Hilsabeck</t>
  </si>
  <si>
    <t xml:space="preserve">Belfast</t>
  </si>
  <si>
    <t xml:space="preserve">Halford</t>
  </si>
  <si>
    <t xml:space="preserve">Byham</t>
  </si>
  <si>
    <t xml:space="preserve">Mardirosian</t>
  </si>
  <si>
    <t xml:space="preserve">Lefleur</t>
  </si>
  <si>
    <t xml:space="preserve">Hilpert</t>
  </si>
  <si>
    <t xml:space="preserve">Belezos</t>
  </si>
  <si>
    <t xml:space="preserve">Hage</t>
  </si>
  <si>
    <t xml:space="preserve">Buttry</t>
  </si>
  <si>
    <t xml:space="preserve">Marchiano</t>
  </si>
  <si>
    <t xml:space="preserve">Leerar</t>
  </si>
  <si>
    <t xml:space="preserve">Hilman</t>
  </si>
  <si>
    <t xml:space="preserve">Belchior</t>
  </si>
  <si>
    <t xml:space="preserve">Gordan</t>
  </si>
  <si>
    <t xml:space="preserve">Burry</t>
  </si>
  <si>
    <t xml:space="preserve">Marchak</t>
  </si>
  <si>
    <t xml:space="preserve">Leef</t>
  </si>
  <si>
    <t xml:space="preserve">Hillerud</t>
  </si>
  <si>
    <t xml:space="preserve">Belarmino</t>
  </si>
  <si>
    <t xml:space="preserve">Glasser</t>
  </si>
  <si>
    <t xml:space="preserve">Burruel</t>
  </si>
  <si>
    <t xml:space="preserve">Marandola</t>
  </si>
  <si>
    <t xml:space="preserve">Leed</t>
  </si>
  <si>
    <t xml:space="preserve">Hillebrano</t>
  </si>
  <si>
    <t xml:space="preserve">Belanich</t>
  </si>
  <si>
    <t xml:space="preserve">Gayton</t>
  </si>
  <si>
    <t xml:space="preserve">Burkitt</t>
  </si>
  <si>
    <t xml:space="preserve">Marana</t>
  </si>
  <si>
    <t xml:space="preserve">Ledl</t>
  </si>
  <si>
    <t xml:space="preserve">Hillebrandt</t>
  </si>
  <si>
    <t xml:space="preserve">Belancer</t>
  </si>
  <si>
    <t xml:space="preserve">Gattis</t>
  </si>
  <si>
    <t xml:space="preserve">Burgio</t>
  </si>
  <si>
    <t xml:space="preserve">Manues</t>
  </si>
  <si>
    <t xml:space="preserve">Leddon</t>
  </si>
  <si>
    <t xml:space="preserve">Hilland</t>
  </si>
  <si>
    <t xml:space="preserve">Bejil</t>
  </si>
  <si>
    <t xml:space="preserve">Gastelum</t>
  </si>
  <si>
    <t xml:space="preserve">Burgener</t>
  </si>
  <si>
    <t xml:space="preserve">Mantis</t>
  </si>
  <si>
    <t xml:space="preserve">Ledain</t>
  </si>
  <si>
    <t xml:space="preserve">Hilgers</t>
  </si>
  <si>
    <t xml:space="preserve">Bejger</t>
  </si>
  <si>
    <t xml:space="preserve">Gaspard</t>
  </si>
  <si>
    <t xml:space="preserve">Buescher</t>
  </si>
  <si>
    <t xml:space="preserve">Mante</t>
  </si>
  <si>
    <t xml:space="preserve">Leckie</t>
  </si>
  <si>
    <t xml:space="preserve">Hilgeman</t>
  </si>
  <si>
    <t xml:space="preserve">Bejerano</t>
  </si>
  <si>
    <t xml:space="preserve">Frisch</t>
  </si>
  <si>
    <t xml:space="preserve">Buckalew</t>
  </si>
  <si>
    <t xml:space="preserve">Mansukhani</t>
  </si>
  <si>
    <t xml:space="preserve">Lecates</t>
  </si>
  <si>
    <t xml:space="preserve">Hilfiker</t>
  </si>
  <si>
    <t xml:space="preserve">Beja</t>
  </si>
  <si>
    <t xml:space="preserve">Force</t>
  </si>
  <si>
    <t xml:space="preserve">Brymer</t>
  </si>
  <si>
    <t xml:space="preserve">Mansi</t>
  </si>
  <si>
    <t xml:space="preserve">Lebeouf</t>
  </si>
  <si>
    <t xml:space="preserve">Hildago</t>
  </si>
  <si>
    <t xml:space="preserve">Beiswenger</t>
  </si>
  <si>
    <t xml:space="preserve">Fitzhugh</t>
  </si>
  <si>
    <t xml:space="preserve">Brumett</t>
  </si>
  <si>
    <t xml:space="preserve">Mannan</t>
  </si>
  <si>
    <t xml:space="preserve">Leben</t>
  </si>
  <si>
    <t xml:space="preserve">Beissel</t>
  </si>
  <si>
    <t xml:space="preserve">Eckstein</t>
  </si>
  <si>
    <t xml:space="preserve">Brugnoli</t>
  </si>
  <si>
    <t xml:space="preserve">Maniccia</t>
  </si>
  <si>
    <t xml:space="preserve">Lebeck</t>
  </si>
  <si>
    <t xml:space="preserve">Hilbrand</t>
  </si>
  <si>
    <t xml:space="preserve">Beilstein</t>
  </si>
  <si>
    <t xml:space="preserve">Eberly</t>
  </si>
  <si>
    <t xml:space="preserve">Brugman</t>
  </si>
  <si>
    <t xml:space="preserve">Mangine</t>
  </si>
  <si>
    <t xml:space="preserve">Lebeaux</t>
  </si>
  <si>
    <t xml:space="preserve">Hikel</t>
  </si>
  <si>
    <t xml:space="preserve">Beilinson</t>
  </si>
  <si>
    <t xml:space="preserve">Dowden</t>
  </si>
  <si>
    <t xml:space="preserve">Brosnahan</t>
  </si>
  <si>
    <t xml:space="preserve">Manery</t>
  </si>
  <si>
    <t xml:space="preserve">Leban</t>
  </si>
  <si>
    <t xml:space="preserve">Highbaugh</t>
  </si>
  <si>
    <t xml:space="preserve">Beilfuss</t>
  </si>
  <si>
    <t xml:space="preserve">Despain</t>
  </si>
  <si>
    <t xml:space="preserve">Bronder</t>
  </si>
  <si>
    <t xml:space="preserve">Mandigo</t>
  </si>
  <si>
    <t xml:space="preserve">Leaverton</t>
  </si>
  <si>
    <t xml:space="preserve">Higgons</t>
  </si>
  <si>
    <t xml:space="preserve">Beile</t>
  </si>
  <si>
    <t xml:space="preserve">Crumpler</t>
  </si>
  <si>
    <t xml:space="preserve">Broeckel</t>
  </si>
  <si>
    <t xml:space="preserve">Learman</t>
  </si>
  <si>
    <t xml:space="preserve">Higgenbottom</t>
  </si>
  <si>
    <t xml:space="preserve">Behner</t>
  </si>
  <si>
    <t xml:space="preserve">Crotty</t>
  </si>
  <si>
    <t xml:space="preserve">Broderson</t>
  </si>
  <si>
    <t xml:space="preserve">Mancell</t>
  </si>
  <si>
    <t xml:space="preserve">Leardi</t>
  </si>
  <si>
    <t xml:space="preserve">Hiersche</t>
  </si>
  <si>
    <t xml:space="preserve">Behizadeh</t>
  </si>
  <si>
    <t xml:space="preserve">Cornelison</t>
  </si>
  <si>
    <t xml:space="preserve">Brisbon</t>
  </si>
  <si>
    <t xml:space="preserve">Mamo</t>
  </si>
  <si>
    <t xml:space="preserve">Leamy</t>
  </si>
  <si>
    <t xml:space="preserve">Hierholcer</t>
  </si>
  <si>
    <t xml:space="preserve">Behimer</t>
  </si>
  <si>
    <t xml:space="preserve">Brinsfield</t>
  </si>
  <si>
    <t xml:space="preserve">Malstrom</t>
  </si>
  <si>
    <t xml:space="preserve">Lazare</t>
  </si>
  <si>
    <t xml:space="preserve">Hiedeman</t>
  </si>
  <si>
    <t xml:space="preserve">Beherns</t>
  </si>
  <si>
    <t xml:space="preserve">Brinks</t>
  </si>
  <si>
    <t xml:space="preserve">Malouf</t>
  </si>
  <si>
    <t xml:space="preserve">Lazarczyk</t>
  </si>
  <si>
    <t xml:space="preserve">Hiday</t>
  </si>
  <si>
    <t xml:space="preserve">Behanan</t>
  </si>
  <si>
    <t xml:space="preserve">Chouinard</t>
  </si>
  <si>
    <t xml:space="preserve">Bresee</t>
  </si>
  <si>
    <t xml:space="preserve">Malenfant</t>
  </si>
  <si>
    <t xml:space="preserve">Layssard</t>
  </si>
  <si>
    <t xml:space="preserve">Hickethier</t>
  </si>
  <si>
    <t xml:space="preserve">Behal</t>
  </si>
  <si>
    <t xml:space="preserve">Chamness</t>
  </si>
  <si>
    <t xml:space="preserve">Bregman</t>
  </si>
  <si>
    <t xml:space="preserve">Layson</t>
  </si>
  <si>
    <t xml:space="preserve">Hichens</t>
  </si>
  <si>
    <t xml:space="preserve">Begun</t>
  </si>
  <si>
    <t xml:space="preserve">Catlin</t>
  </si>
  <si>
    <t xml:space="preserve">Branner</t>
  </si>
  <si>
    <t xml:space="preserve">Maldenado</t>
  </si>
  <si>
    <t xml:space="preserve">Layhew</t>
  </si>
  <si>
    <t xml:space="preserve">Hibbitt</t>
  </si>
  <si>
    <t xml:space="preserve">Beguhl</t>
  </si>
  <si>
    <t xml:space="preserve">Cann</t>
  </si>
  <si>
    <t xml:space="preserve">Brambila</t>
  </si>
  <si>
    <t xml:space="preserve">Malandruccolo</t>
  </si>
  <si>
    <t xml:space="preserve">Layel</t>
  </si>
  <si>
    <t xml:space="preserve">Heyduck</t>
  </si>
  <si>
    <t xml:space="preserve">Begonia</t>
  </si>
  <si>
    <t xml:space="preserve">Bumgardner</t>
  </si>
  <si>
    <t xml:space="preserve">Brailsford</t>
  </si>
  <si>
    <t xml:space="preserve">Malak</t>
  </si>
  <si>
    <t xml:space="preserve">Laychock</t>
  </si>
  <si>
    <t xml:space="preserve">Hewko</t>
  </si>
  <si>
    <t xml:space="preserve">Begolli</t>
  </si>
  <si>
    <t xml:space="preserve">Budde</t>
  </si>
  <si>
    <t xml:space="preserve">Bouska</t>
  </si>
  <si>
    <t xml:space="preserve">Malabanan</t>
  </si>
  <si>
    <t xml:space="preserve">Lawernce</t>
  </si>
  <si>
    <t xml:space="preserve">Hevron</t>
  </si>
  <si>
    <t xml:space="preserve">Begnoche</t>
  </si>
  <si>
    <t xml:space="preserve">Branum</t>
  </si>
  <si>
    <t xml:space="preserve">Boster</t>
  </si>
  <si>
    <t xml:space="preserve">Makino</t>
  </si>
  <si>
    <t xml:space="preserve">Lavzon</t>
  </si>
  <si>
    <t xml:space="preserve">Heuwinkel</t>
  </si>
  <si>
    <t xml:space="preserve">Begen</t>
  </si>
  <si>
    <t xml:space="preserve">Bradfield</t>
  </si>
  <si>
    <t xml:space="preserve">Borucki</t>
  </si>
  <si>
    <t xml:space="preserve">Maj</t>
  </si>
  <si>
    <t xml:space="preserve">Lavalla</t>
  </si>
  <si>
    <t xml:space="preserve">Heuvelmann</t>
  </si>
  <si>
    <t xml:space="preserve">Beese</t>
  </si>
  <si>
    <t xml:space="preserve">Braddy</t>
  </si>
  <si>
    <t xml:space="preserve">Bortner</t>
  </si>
  <si>
    <t xml:space="preserve">Maisonave</t>
  </si>
  <si>
    <t xml:space="preserve">Lauterborn</t>
  </si>
  <si>
    <t xml:space="preserve">Heusner</t>
  </si>
  <si>
    <t xml:space="preserve">Beerle</t>
  </si>
  <si>
    <t xml:space="preserve">Borst</t>
  </si>
  <si>
    <t xml:space="preserve">Boroughs</t>
  </si>
  <si>
    <t xml:space="preserve">Mainord</t>
  </si>
  <si>
    <t xml:space="preserve">Laut</t>
  </si>
  <si>
    <t xml:space="preserve">Heung</t>
  </si>
  <si>
    <t xml:space="preserve">Beemon</t>
  </si>
  <si>
    <t xml:space="preserve">Birdwell</t>
  </si>
  <si>
    <t xml:space="preserve">Borgeson</t>
  </si>
  <si>
    <t xml:space="preserve">Maino</t>
  </si>
  <si>
    <t xml:space="preserve">Lauseng</t>
  </si>
  <si>
    <t xml:space="preserve">Heuett</t>
  </si>
  <si>
    <t xml:space="preserve">Beelar</t>
  </si>
  <si>
    <t xml:space="preserve">Bent</t>
  </si>
  <si>
    <t xml:space="preserve">Bonier</t>
  </si>
  <si>
    <t xml:space="preserve">Mainard</t>
  </si>
  <si>
    <t xml:space="preserve">Lausen</t>
  </si>
  <si>
    <t xml:space="preserve">Heuck</t>
  </si>
  <si>
    <t xml:space="preserve">Beedoo</t>
  </si>
  <si>
    <t xml:space="preserve">Bazan</t>
  </si>
  <si>
    <t xml:space="preserve">Bomba</t>
  </si>
  <si>
    <t xml:space="preserve">Maillard</t>
  </si>
  <si>
    <t xml:space="preserve">Laurino</t>
  </si>
  <si>
    <t xml:space="preserve">Hettinga</t>
  </si>
  <si>
    <t xml:space="preserve">Beedles</t>
  </si>
  <si>
    <t xml:space="preserve">Bank</t>
  </si>
  <si>
    <t xml:space="preserve">Bolender</t>
  </si>
  <si>
    <t xml:space="preserve">Hessey</t>
  </si>
  <si>
    <t xml:space="preserve">Beedham</t>
  </si>
  <si>
    <t xml:space="preserve">Banas</t>
  </si>
  <si>
    <t xml:space="preserve">Boesch</t>
  </si>
  <si>
    <t xml:space="preserve">Mahmud</t>
  </si>
  <si>
    <t xml:space="preserve">Laurenzano</t>
  </si>
  <si>
    <t xml:space="preserve">Hespen</t>
  </si>
  <si>
    <t xml:space="preserve">Beeckman</t>
  </si>
  <si>
    <t xml:space="preserve">Bade</t>
  </si>
  <si>
    <t xml:space="preserve">Boeke</t>
  </si>
  <si>
    <t xml:space="preserve">Mahdi</t>
  </si>
  <si>
    <t xml:space="preserve">Laurenza</t>
  </si>
  <si>
    <t xml:space="preserve">Hescock</t>
  </si>
  <si>
    <t xml:space="preserve">Beebout</t>
  </si>
  <si>
    <t xml:space="preserve">Bloyd</t>
  </si>
  <si>
    <t xml:space="preserve">Mahapatra</t>
  </si>
  <si>
    <t xml:space="preserve">Laundry</t>
  </si>
  <si>
    <t xml:space="preserve">Heschke</t>
  </si>
  <si>
    <t xml:space="preserve">Bedre</t>
  </si>
  <si>
    <t xml:space="preserve">Arango</t>
  </si>
  <si>
    <t xml:space="preserve">Bley</t>
  </si>
  <si>
    <t xml:space="preserve">Mahaley</t>
  </si>
  <si>
    <t xml:space="preserve">Laumbach</t>
  </si>
  <si>
    <t xml:space="preserve">Hervig</t>
  </si>
  <si>
    <t xml:space="preserve">Bedocs</t>
  </si>
  <si>
    <t xml:space="preserve">Ahearn</t>
  </si>
  <si>
    <t xml:space="preserve">Binger</t>
  </si>
  <si>
    <t xml:space="preserve">Mahaffy</t>
  </si>
  <si>
    <t xml:space="preserve">Lauinger</t>
  </si>
  <si>
    <t xml:space="preserve">Hertzel</t>
  </si>
  <si>
    <t xml:space="preserve">Bednarowicz</t>
  </si>
  <si>
    <t xml:space="preserve">Addis</t>
  </si>
  <si>
    <t xml:space="preserve">Billing</t>
  </si>
  <si>
    <t xml:space="preserve">Magouirk</t>
  </si>
  <si>
    <t xml:space="preserve">Lauenroth</t>
  </si>
  <si>
    <t xml:space="preserve">Herston</t>
  </si>
  <si>
    <t xml:space="preserve">Bedlion</t>
  </si>
  <si>
    <t xml:space="preserve">Zumwalt</t>
  </si>
  <si>
    <t xml:space="preserve">Bilbro</t>
  </si>
  <si>
    <t xml:space="preserve">Maglaras</t>
  </si>
  <si>
    <t xml:space="preserve">Latzke</t>
  </si>
  <si>
    <t xml:space="preserve">Herstad</t>
  </si>
  <si>
    <t xml:space="preserve">Bedillion</t>
  </si>
  <si>
    <t xml:space="preserve">Wurth</t>
  </si>
  <si>
    <t xml:space="preserve">Biery</t>
  </si>
  <si>
    <t xml:space="preserve">Magat</t>
  </si>
  <si>
    <t xml:space="preserve">Latulipe</t>
  </si>
  <si>
    <t xml:space="preserve">Hershkop</t>
  </si>
  <si>
    <t xml:space="preserve">Beder</t>
  </si>
  <si>
    <t xml:space="preserve">Wilk</t>
  </si>
  <si>
    <t xml:space="preserve">Bichrest</t>
  </si>
  <si>
    <t xml:space="preserve">Lattig</t>
  </si>
  <si>
    <t xml:space="preserve">Hershelman</t>
  </si>
  <si>
    <t xml:space="preserve">Bedenfield</t>
  </si>
  <si>
    <t xml:space="preserve">Widener</t>
  </si>
  <si>
    <t xml:space="preserve">Bezio</t>
  </si>
  <si>
    <t xml:space="preserve">Maga</t>
  </si>
  <si>
    <t xml:space="preserve">Latronica</t>
  </si>
  <si>
    <t xml:space="preserve">Herschelman</t>
  </si>
  <si>
    <t xml:space="preserve">Bedee</t>
  </si>
  <si>
    <t xml:space="preserve">Wagstaff</t>
  </si>
  <si>
    <t xml:space="preserve">Bevel</t>
  </si>
  <si>
    <t xml:space="preserve">Maffia</t>
  </si>
  <si>
    <t xml:space="preserve">Latouf</t>
  </si>
  <si>
    <t xml:space="preserve">Herriges</t>
  </si>
  <si>
    <t xml:space="preserve">Bedaw</t>
  </si>
  <si>
    <t xml:space="preserve">Berrett</t>
  </si>
  <si>
    <t xml:space="preserve">Madrazo</t>
  </si>
  <si>
    <t xml:space="preserve">Latko</t>
  </si>
  <si>
    <t xml:space="preserve">Herres</t>
  </si>
  <si>
    <t xml:space="preserve">Bedatsky</t>
  </si>
  <si>
    <t xml:space="preserve">Urrutia</t>
  </si>
  <si>
    <t xml:space="preserve">Bermeo</t>
  </si>
  <si>
    <t xml:space="preserve">Madrano</t>
  </si>
  <si>
    <t xml:space="preserve">Latiker</t>
  </si>
  <si>
    <t xml:space="preserve">Herrarte</t>
  </si>
  <si>
    <t xml:space="preserve">Bedar</t>
  </si>
  <si>
    <t xml:space="preserve">Terwilliger</t>
  </si>
  <si>
    <t xml:space="preserve">Bergdoll</t>
  </si>
  <si>
    <t xml:space="preserve">Maditz</t>
  </si>
  <si>
    <t xml:space="preserve">Lathern</t>
  </si>
  <si>
    <t xml:space="preserve">Herpich</t>
  </si>
  <si>
    <t xml:space="preserve">Beckor</t>
  </si>
  <si>
    <t xml:space="preserve">Tart</t>
  </si>
  <si>
    <t xml:space="preserve">Bercier</t>
  </si>
  <si>
    <t xml:space="preserve">Mackert</t>
  </si>
  <si>
    <t xml:space="preserve">Laterza</t>
  </si>
  <si>
    <t xml:space="preserve">Hernanez</t>
  </si>
  <si>
    <t xml:space="preserve">Becklin</t>
  </si>
  <si>
    <t xml:space="preserve">Steinman</t>
  </si>
  <si>
    <t xml:space="preserve">Benzel</t>
  </si>
  <si>
    <t xml:space="preserve">Mackellar</t>
  </si>
  <si>
    <t xml:space="preserve">Latchaw</t>
  </si>
  <si>
    <t xml:space="preserve">Hernanadez</t>
  </si>
  <si>
    <t xml:space="preserve">Beckes</t>
  </si>
  <si>
    <t xml:space="preserve">Staats</t>
  </si>
  <si>
    <t xml:space="preserve">Bentler</t>
  </si>
  <si>
    <t xml:space="preserve">Mackell</t>
  </si>
  <si>
    <t xml:space="preserve">Lataquin</t>
  </si>
  <si>
    <t xml:space="preserve">Hernan</t>
  </si>
  <si>
    <t xml:space="preserve">Beckelheimer</t>
  </si>
  <si>
    <t xml:space="preserve">Sloat</t>
  </si>
  <si>
    <t xml:space="preserve">Bennetts</t>
  </si>
  <si>
    <t xml:space="preserve">Macht</t>
  </si>
  <si>
    <t xml:space="preserve">Lasure</t>
  </si>
  <si>
    <t xml:space="preserve">Hermenau</t>
  </si>
  <si>
    <t xml:space="preserve">Beaureguard</t>
  </si>
  <si>
    <t xml:space="preserve">Rives</t>
  </si>
  <si>
    <t xml:space="preserve">Belnap</t>
  </si>
  <si>
    <t xml:space="preserve">Macchia</t>
  </si>
  <si>
    <t xml:space="preserve">Lashomb</t>
  </si>
  <si>
    <t xml:space="preserve">Hermanowicz</t>
  </si>
  <si>
    <t xml:space="preserve">Beauparlant</t>
  </si>
  <si>
    <t xml:space="preserve">Riggle</t>
  </si>
  <si>
    <t xml:space="preserve">Bellini</t>
  </si>
  <si>
    <t xml:space="preserve">Maccarthy</t>
  </si>
  <si>
    <t xml:space="preserve">Lasell</t>
  </si>
  <si>
    <t xml:space="preserve">Herkstroeter</t>
  </si>
  <si>
    <t xml:space="preserve">Revels</t>
  </si>
  <si>
    <t xml:space="preserve">Beitz</t>
  </si>
  <si>
    <t xml:space="preserve">Maahs</t>
  </si>
  <si>
    <t xml:space="preserve">Lasasso</t>
  </si>
  <si>
    <t xml:space="preserve">Herkenratt</t>
  </si>
  <si>
    <t xml:space="preserve">Beattle</t>
  </si>
  <si>
    <t xml:space="preserve">Reichard</t>
  </si>
  <si>
    <t xml:space="preserve">Behrend</t>
  </si>
  <si>
    <t xml:space="preserve">Lytal</t>
  </si>
  <si>
    <t xml:space="preserve">Lartey</t>
  </si>
  <si>
    <t xml:space="preserve">Herera</t>
  </si>
  <si>
    <t xml:space="preserve">Beatson</t>
  </si>
  <si>
    <t xml:space="preserve">Prickett</t>
  </si>
  <si>
    <t xml:space="preserve">Bednarczyk</t>
  </si>
  <si>
    <t xml:space="preserve">Lye</t>
  </si>
  <si>
    <t xml:space="preserve">Larriva</t>
  </si>
  <si>
    <t xml:space="preserve">Herendeen</t>
  </si>
  <si>
    <t xml:space="preserve">Beath</t>
  </si>
  <si>
    <t xml:space="preserve">Poff</t>
  </si>
  <si>
    <t xml:space="preserve">Bearse</t>
  </si>
  <si>
    <t xml:space="preserve">Luzar</t>
  </si>
  <si>
    <t xml:space="preserve">Laro</t>
  </si>
  <si>
    <t xml:space="preserve">Herauf</t>
  </si>
  <si>
    <t xml:space="preserve">Beards</t>
  </si>
  <si>
    <t xml:space="preserve">Pitzer</t>
  </si>
  <si>
    <t xml:space="preserve">Batman</t>
  </si>
  <si>
    <t xml:space="preserve">Luzader</t>
  </si>
  <si>
    <t xml:space="preserve">Lardner</t>
  </si>
  <si>
    <t xml:space="preserve">Henstrom</t>
  </si>
  <si>
    <t xml:space="preserve">Bearded</t>
  </si>
  <si>
    <t xml:space="preserve">Petro</t>
  </si>
  <si>
    <t xml:space="preserve">Bartolini</t>
  </si>
  <si>
    <t xml:space="preserve">Lutjen</t>
  </si>
  <si>
    <t xml:space="preserve">Lardieri</t>
  </si>
  <si>
    <t xml:space="preserve">Hense</t>
  </si>
  <si>
    <t xml:space="preserve">Beandoin</t>
  </si>
  <si>
    <t xml:space="preserve">Pell</t>
  </si>
  <si>
    <t xml:space="preserve">Bartol</t>
  </si>
  <si>
    <t xml:space="preserve">Lunger</t>
  </si>
  <si>
    <t xml:space="preserve">Laprarie</t>
  </si>
  <si>
    <t xml:space="preserve">Henrity</t>
  </si>
  <si>
    <t xml:space="preserve">Beady</t>
  </si>
  <si>
    <t xml:space="preserve">Northrup</t>
  </si>
  <si>
    <t xml:space="preserve">Barretta</t>
  </si>
  <si>
    <t xml:space="preserve">Lunan</t>
  </si>
  <si>
    <t xml:space="preserve">Lapping</t>
  </si>
  <si>
    <t xml:space="preserve">Hennigh</t>
  </si>
  <si>
    <t xml:space="preserve">Beachman</t>
  </si>
  <si>
    <t xml:space="preserve">Nicks</t>
  </si>
  <si>
    <t xml:space="preserve">Barbero</t>
  </si>
  <si>
    <t xml:space="preserve">Luma</t>
  </si>
  <si>
    <t xml:space="preserve">Lapitan</t>
  </si>
  <si>
    <t xml:space="preserve">Hennies</t>
  </si>
  <si>
    <t xml:space="preserve">Beachell</t>
  </si>
  <si>
    <t xml:space="preserve">Moline</t>
  </si>
  <si>
    <t xml:space="preserve">Barbaro</t>
  </si>
  <si>
    <t xml:space="preserve">Lukins</t>
  </si>
  <si>
    <t xml:space="preserve">Lapeyrolerie</t>
  </si>
  <si>
    <t xml:space="preserve">Henneberry</t>
  </si>
  <si>
    <t xml:space="preserve">Bayus</t>
  </si>
  <si>
    <t xml:space="preserve">Mielke</t>
  </si>
  <si>
    <t xml:space="preserve">Banvelos</t>
  </si>
  <si>
    <t xml:space="preserve">Luhmann</t>
  </si>
  <si>
    <t xml:space="preserve">Lapar</t>
  </si>
  <si>
    <t xml:space="preserve">Henkey</t>
  </si>
  <si>
    <t xml:space="preserve">Baysden</t>
  </si>
  <si>
    <t xml:space="preserve">Maynor</t>
  </si>
  <si>
    <t xml:space="preserve">Bankes</t>
  </si>
  <si>
    <t xml:space="preserve">Luers</t>
  </si>
  <si>
    <t xml:space="preserve">Lanzetta</t>
  </si>
  <si>
    <t xml:space="preserve">Henjes</t>
  </si>
  <si>
    <t xml:space="preserve">Bayouth</t>
  </si>
  <si>
    <t xml:space="preserve">Mallon</t>
  </si>
  <si>
    <t xml:space="preserve">Ballengee</t>
  </si>
  <si>
    <t xml:space="preserve">Ludvigsen</t>
  </si>
  <si>
    <t xml:space="preserve">Lantis</t>
  </si>
  <si>
    <t xml:space="preserve">Hengl</t>
  </si>
  <si>
    <t xml:space="preserve">Bayon</t>
  </si>
  <si>
    <t xml:space="preserve">Magness</t>
  </si>
  <si>
    <t xml:space="preserve">Baldon</t>
  </si>
  <si>
    <t xml:space="preserve">Ludlam</t>
  </si>
  <si>
    <t xml:space="preserve">Lanka</t>
  </si>
  <si>
    <t xml:space="preserve">Hengen</t>
  </si>
  <si>
    <t xml:space="preserve">Bayn</t>
  </si>
  <si>
    <t xml:space="preserve">Lingle</t>
  </si>
  <si>
    <t xml:space="preserve">Aye</t>
  </si>
  <si>
    <t xml:space="preserve">Ludemann</t>
  </si>
  <si>
    <t xml:space="preserve">Henfling</t>
  </si>
  <si>
    <t xml:space="preserve">Bayani</t>
  </si>
  <si>
    <t xml:space="preserve">Lindell</t>
  </si>
  <si>
    <t xml:space="preserve">Ausmus</t>
  </si>
  <si>
    <t xml:space="preserve">Luchini</t>
  </si>
  <si>
    <t xml:space="preserve">Langshaw</t>
  </si>
  <si>
    <t xml:space="preserve">Henerson</t>
  </si>
  <si>
    <t xml:space="preserve">Baxtor</t>
  </si>
  <si>
    <t xml:space="preserve">Lieb</t>
  </si>
  <si>
    <t xml:space="preserve">Atilano</t>
  </si>
  <si>
    <t xml:space="preserve">Lucente</t>
  </si>
  <si>
    <t xml:space="preserve">Langmyer</t>
  </si>
  <si>
    <t xml:space="preserve">Henein</t>
  </si>
  <si>
    <t xml:space="preserve">Bawks</t>
  </si>
  <si>
    <t xml:space="preserve">Lesko</t>
  </si>
  <si>
    <t xml:space="preserve">Atienza</t>
  </si>
  <si>
    <t xml:space="preserve">Lubrano</t>
  </si>
  <si>
    <t xml:space="preserve">Langin</t>
  </si>
  <si>
    <t xml:space="preserve">Hendrik</t>
  </si>
  <si>
    <t xml:space="preserve">Bawer</t>
  </si>
  <si>
    <t xml:space="preserve">Lebeau</t>
  </si>
  <si>
    <t xml:space="preserve">Aschenbrenner</t>
  </si>
  <si>
    <t xml:space="preserve">Lubow</t>
  </si>
  <si>
    <t xml:space="preserve">Langerman</t>
  </si>
  <si>
    <t xml:space="preserve">Hendricksen</t>
  </si>
  <si>
    <t xml:space="preserve">Bawcombe</t>
  </si>
  <si>
    <t xml:space="preserve">Lammers</t>
  </si>
  <si>
    <t xml:space="preserve">Arora</t>
  </si>
  <si>
    <t xml:space="preserve">Luber</t>
  </si>
  <si>
    <t xml:space="preserve">Langeland</t>
  </si>
  <si>
    <t xml:space="preserve">Hendeson</t>
  </si>
  <si>
    <t xml:space="preserve">Baves</t>
  </si>
  <si>
    <t xml:space="preserve">Lafond</t>
  </si>
  <si>
    <t xml:space="preserve">Armstong</t>
  </si>
  <si>
    <t xml:space="preserve">Lubeck</t>
  </si>
  <si>
    <t xml:space="preserve">Langbein</t>
  </si>
  <si>
    <t xml:space="preserve">Henderso</t>
  </si>
  <si>
    <t xml:space="preserve">Bautiste</t>
  </si>
  <si>
    <t xml:space="preserve">Kiernan</t>
  </si>
  <si>
    <t xml:space="preserve">Aquilino</t>
  </si>
  <si>
    <t xml:space="preserve">Lowing</t>
  </si>
  <si>
    <t xml:space="preserve">Landro</t>
  </si>
  <si>
    <t xml:space="preserve">Henderlite</t>
  </si>
  <si>
    <t xml:space="preserve">Baute</t>
  </si>
  <si>
    <t xml:space="preserve">Ketron</t>
  </si>
  <si>
    <t xml:space="preserve">Appleberry</t>
  </si>
  <si>
    <t xml:space="preserve">Loven</t>
  </si>
  <si>
    <t xml:space="preserve">Landrian</t>
  </si>
  <si>
    <t xml:space="preserve">Hemon</t>
  </si>
  <si>
    <t xml:space="preserve">Baurer</t>
  </si>
  <si>
    <t xml:space="preserve">Jurado</t>
  </si>
  <si>
    <t xml:space="preserve">Applebee</t>
  </si>
  <si>
    <t xml:space="preserve">Loup</t>
  </si>
  <si>
    <t xml:space="preserve">Landmesser</t>
  </si>
  <si>
    <t xml:space="preserve">Hemmann</t>
  </si>
  <si>
    <t xml:space="preserve">Baumohl</t>
  </si>
  <si>
    <t xml:space="preserve">Holmgren</t>
  </si>
  <si>
    <t xml:space="preserve">Apolinar</t>
  </si>
  <si>
    <t xml:space="preserve">Landmann</t>
  </si>
  <si>
    <t xml:space="preserve">Hemker</t>
  </si>
  <si>
    <t xml:space="preserve">Baumli</t>
  </si>
  <si>
    <t xml:space="preserve">Hilburn</t>
  </si>
  <si>
    <t xml:space="preserve">Antos</t>
  </si>
  <si>
    <t xml:space="preserve">Louge</t>
  </si>
  <si>
    <t xml:space="preserve">Landfair</t>
  </si>
  <si>
    <t xml:space="preserve">Hemesath</t>
  </si>
  <si>
    <t xml:space="preserve">Baumkirchner</t>
  </si>
  <si>
    <t xml:space="preserve">Hayashi</t>
  </si>
  <si>
    <t xml:space="preserve">Angles</t>
  </si>
  <si>
    <t xml:space="preserve">Losco</t>
  </si>
  <si>
    <t xml:space="preserve">Landesberg</t>
  </si>
  <si>
    <t xml:space="preserve">Hemani</t>
  </si>
  <si>
    <t xml:space="preserve">Baumiester</t>
  </si>
  <si>
    <t xml:space="preserve">Hashimoto</t>
  </si>
  <si>
    <t xml:space="preserve">Andrepont</t>
  </si>
  <si>
    <t xml:space="preserve">Lorts</t>
  </si>
  <si>
    <t xml:space="preserve">Lanciotti</t>
  </si>
  <si>
    <t xml:space="preserve">Helweg</t>
  </si>
  <si>
    <t xml:space="preserve">Baumgartel</t>
  </si>
  <si>
    <t xml:space="preserve">Harbaugh</t>
  </si>
  <si>
    <t xml:space="preserve">Ancona</t>
  </si>
  <si>
    <t xml:space="preserve">Lormand</t>
  </si>
  <si>
    <t xml:space="preserve">Lamprey</t>
  </si>
  <si>
    <t xml:space="preserve">Helverson</t>
  </si>
  <si>
    <t xml:space="preserve">Baumgarn</t>
  </si>
  <si>
    <t xml:space="preserve">Amesquita</t>
  </si>
  <si>
    <t xml:space="preserve">Lorenzetti</t>
  </si>
  <si>
    <t xml:space="preserve">Lampey</t>
  </si>
  <si>
    <t xml:space="preserve">Helseth</t>
  </si>
  <si>
    <t xml:space="preserve">Baumfalk</t>
  </si>
  <si>
    <t xml:space="preserve">Guillot</t>
  </si>
  <si>
    <t xml:space="preserve">Alvino</t>
  </si>
  <si>
    <t xml:space="preserve">Longford</t>
  </si>
  <si>
    <t xml:space="preserve">Lamos</t>
  </si>
  <si>
    <t xml:space="preserve">Helquist</t>
  </si>
  <si>
    <t xml:space="preserve">Bauchspies</t>
  </si>
  <si>
    <t xml:space="preserve">Gard</t>
  </si>
  <si>
    <t xml:space="preserve">Altschuler</t>
  </si>
  <si>
    <t xml:space="preserve">Longden</t>
  </si>
  <si>
    <t xml:space="preserve">Lamora</t>
  </si>
  <si>
    <t xml:space="preserve">Helom</t>
  </si>
  <si>
    <t xml:space="preserve">Bauce</t>
  </si>
  <si>
    <t xml:space="preserve">Froehlich</t>
  </si>
  <si>
    <t xml:space="preserve">Allin</t>
  </si>
  <si>
    <t xml:space="preserve">Longbrake</t>
  </si>
  <si>
    <t xml:space="preserve">Lamoine</t>
  </si>
  <si>
    <t xml:space="preserve">Helmstetter</t>
  </si>
  <si>
    <t xml:space="preserve">Batzri</t>
  </si>
  <si>
    <t xml:space="preserve">Alire</t>
  </si>
  <si>
    <t xml:space="preserve">Lokhmatov</t>
  </si>
  <si>
    <t xml:space="preserve">Lamfers</t>
  </si>
  <si>
    <t xml:space="preserve">Helmsing</t>
  </si>
  <si>
    <t xml:space="preserve">Battisto</t>
  </si>
  <si>
    <t xml:space="preserve">Feinberg</t>
  </si>
  <si>
    <t xml:space="preserve">Ainslie</t>
  </si>
  <si>
    <t xml:space="preserve">Loge</t>
  </si>
  <si>
    <t xml:space="preserve">Lambka</t>
  </si>
  <si>
    <t xml:space="preserve">Hellweg</t>
  </si>
  <si>
    <t xml:space="preserve">Batter</t>
  </si>
  <si>
    <t xml:space="preserve">Falco</t>
  </si>
  <si>
    <t xml:space="preserve">Agular</t>
  </si>
  <si>
    <t xml:space="preserve">Loeven</t>
  </si>
  <si>
    <t xml:space="preserve">Lamance</t>
  </si>
  <si>
    <t xml:space="preserve">Hellmich</t>
  </si>
  <si>
    <t xml:space="preserve">Battenhouse</t>
  </si>
  <si>
    <t xml:space="preserve">Dufour</t>
  </si>
  <si>
    <t xml:space="preserve">Aeschliman</t>
  </si>
  <si>
    <t xml:space="preserve">Loeser</t>
  </si>
  <si>
    <t xml:space="preserve">Lamana</t>
  </si>
  <si>
    <t xml:space="preserve">Helgager</t>
  </si>
  <si>
    <t xml:space="preserve">Batteiger</t>
  </si>
  <si>
    <t xml:space="preserve">Drees</t>
  </si>
  <si>
    <t xml:space="preserve">Accetta</t>
  </si>
  <si>
    <t xml:space="preserve">Locket</t>
  </si>
  <si>
    <t xml:space="preserve">Laliotis</t>
  </si>
  <si>
    <t xml:space="preserve">Helgaas</t>
  </si>
  <si>
    <t xml:space="preserve">Batrich</t>
  </si>
  <si>
    <t xml:space="preserve">Doney</t>
  </si>
  <si>
    <t xml:space="preserve">Abdulla</t>
  </si>
  <si>
    <t xml:space="preserve">Locey</t>
  </si>
  <si>
    <t xml:space="preserve">Lajza</t>
  </si>
  <si>
    <t xml:space="preserve">Helfenbein</t>
  </si>
  <si>
    <t xml:space="preserve">Batra</t>
  </si>
  <si>
    <t xml:space="preserve">Diep</t>
  </si>
  <si>
    <t xml:space="preserve">Abbe</t>
  </si>
  <si>
    <t xml:space="preserve">Locatelli</t>
  </si>
  <si>
    <t xml:space="preserve">Lajaunie</t>
  </si>
  <si>
    <t xml:space="preserve">Helems</t>
  </si>
  <si>
    <t xml:space="preserve">Batlle</t>
  </si>
  <si>
    <t xml:space="preserve">Delao</t>
  </si>
  <si>
    <t xml:space="preserve">Zwart</t>
  </si>
  <si>
    <t xml:space="preserve">Litka</t>
  </si>
  <si>
    <t xml:space="preserve">Lainson</t>
  </si>
  <si>
    <t xml:space="preserve">Helem</t>
  </si>
  <si>
    <t xml:space="preserve">Batlis</t>
  </si>
  <si>
    <t xml:space="preserve">Daves</t>
  </si>
  <si>
    <t xml:space="preserve">Zufelt</t>
  </si>
  <si>
    <t xml:space="preserve">Lista</t>
  </si>
  <si>
    <t xml:space="preserve">Laher</t>
  </si>
  <si>
    <t xml:space="preserve">Helde</t>
  </si>
  <si>
    <t xml:space="preserve">Batliner</t>
  </si>
  <si>
    <t xml:space="preserve">Dail</t>
  </si>
  <si>
    <t xml:space="preserve">Lisonbee</t>
  </si>
  <si>
    <t xml:space="preserve">Lahar</t>
  </si>
  <si>
    <t xml:space="preserve">Heiting</t>
  </si>
  <si>
    <t xml:space="preserve">Batkin</t>
  </si>
  <si>
    <t xml:space="preserve">Cutting</t>
  </si>
  <si>
    <t xml:space="preserve">Zirbel</t>
  </si>
  <si>
    <t xml:space="preserve">Lisenbee</t>
  </si>
  <si>
    <t xml:space="preserve">Lagrotta</t>
  </si>
  <si>
    <t xml:space="preserve">Heither</t>
  </si>
  <si>
    <t xml:space="preserve">Batchellor</t>
  </si>
  <si>
    <t xml:space="preserve">Crowson</t>
  </si>
  <si>
    <t xml:space="preserve">Zingaro</t>
  </si>
  <si>
    <t xml:space="preserve">Liscano</t>
  </si>
  <si>
    <t xml:space="preserve">Lagrant</t>
  </si>
  <si>
    <t xml:space="preserve">Heisdorffer</t>
  </si>
  <si>
    <t xml:space="preserve">Bastick</t>
  </si>
  <si>
    <t xml:space="preserve">Coss</t>
  </si>
  <si>
    <t xml:space="preserve">Zilnicki</t>
  </si>
  <si>
    <t xml:space="preserve">Liranzo</t>
  </si>
  <si>
    <t xml:space="preserve">Lagraize</t>
  </si>
  <si>
    <t xml:space="preserve">Heiro</t>
  </si>
  <si>
    <t xml:space="preserve">Bastardi</t>
  </si>
  <si>
    <t xml:space="preserve">Congdon</t>
  </si>
  <si>
    <t xml:space="preserve">Zenteno</t>
  </si>
  <si>
    <t xml:space="preserve">Liquori</t>
  </si>
  <si>
    <t xml:space="preserve">Lagnese</t>
  </si>
  <si>
    <t xml:space="preserve">Heirendt</t>
  </si>
  <si>
    <t xml:space="preserve">Bassiti</t>
  </si>
  <si>
    <t xml:space="preserve">Carner</t>
  </si>
  <si>
    <t xml:space="preserve">Zent</t>
  </si>
  <si>
    <t xml:space="preserve">Liptrot</t>
  </si>
  <si>
    <t xml:space="preserve">Lafrazia</t>
  </si>
  <si>
    <t xml:space="preserve">Heinzig</t>
  </si>
  <si>
    <t xml:space="preserve">Basore</t>
  </si>
  <si>
    <t xml:space="preserve">Camarena</t>
  </si>
  <si>
    <t xml:space="preserve">Zemke</t>
  </si>
  <si>
    <t xml:space="preserve">Lionetti</t>
  </si>
  <si>
    <t xml:space="preserve">Lafountaine</t>
  </si>
  <si>
    <t xml:space="preserve">Heiniger</t>
  </si>
  <si>
    <t xml:space="preserve">Basone</t>
  </si>
  <si>
    <t xml:space="preserve">Butterworth</t>
  </si>
  <si>
    <t xml:space="preserve">Zayac</t>
  </si>
  <si>
    <t xml:space="preserve">Lio</t>
  </si>
  <si>
    <t xml:space="preserve">Laflin</t>
  </si>
  <si>
    <t xml:space="preserve">Heingartner</t>
  </si>
  <si>
    <t xml:space="preserve">Baskow</t>
  </si>
  <si>
    <t xml:space="preserve">Burlingame</t>
  </si>
  <si>
    <t xml:space="preserve">Zarrella</t>
  </si>
  <si>
    <t xml:space="preserve">Linscomb</t>
  </si>
  <si>
    <t xml:space="preserve">Lafaso</t>
  </si>
  <si>
    <t xml:space="preserve">Heimlicher</t>
  </si>
  <si>
    <t xml:space="preserve">Basini</t>
  </si>
  <si>
    <t xml:space="preserve">Bouffard</t>
  </si>
  <si>
    <t xml:space="preserve">Yoshimoto</t>
  </si>
  <si>
    <t xml:space="preserve">Linkovich</t>
  </si>
  <si>
    <t xml:space="preserve">Lafarga</t>
  </si>
  <si>
    <t xml:space="preserve">Heimburger</t>
  </si>
  <si>
    <t xml:space="preserve">Basila</t>
  </si>
  <si>
    <t xml:space="preserve">Bloch</t>
  </si>
  <si>
    <t xml:space="preserve">Yearout</t>
  </si>
  <si>
    <t xml:space="preserve">Linington</t>
  </si>
  <si>
    <t xml:space="preserve">Ladage</t>
  </si>
  <si>
    <t xml:space="preserve">Heiken</t>
  </si>
  <si>
    <t xml:space="preserve">Bashline</t>
  </si>
  <si>
    <t xml:space="preserve">Bilyeu</t>
  </si>
  <si>
    <t xml:space="preserve">Wrench</t>
  </si>
  <si>
    <t xml:space="preserve">Lingefelt</t>
  </si>
  <si>
    <t xml:space="preserve">Lacsamana</t>
  </si>
  <si>
    <t xml:space="preserve">Heidtman</t>
  </si>
  <si>
    <t xml:space="preserve">Baseley</t>
  </si>
  <si>
    <t xml:space="preserve">Barta</t>
  </si>
  <si>
    <t xml:space="preserve">World</t>
  </si>
  <si>
    <t xml:space="preserve">Lindler</t>
  </si>
  <si>
    <t xml:space="preserve">Lacrosse</t>
  </si>
  <si>
    <t xml:space="preserve">Heidrich</t>
  </si>
  <si>
    <t xml:space="preserve">Bascas</t>
  </si>
  <si>
    <t xml:space="preserve">Bakke</t>
  </si>
  <si>
    <t xml:space="preserve">Womer</t>
  </si>
  <si>
    <t xml:space="preserve">Lindig</t>
  </si>
  <si>
    <t xml:space="preserve">Lacrone</t>
  </si>
  <si>
    <t xml:space="preserve">Barvosa</t>
  </si>
  <si>
    <t xml:space="preserve">Baillargeon</t>
  </si>
  <si>
    <t xml:space="preserve">Woltman</t>
  </si>
  <si>
    <t xml:space="preserve">Lindall</t>
  </si>
  <si>
    <t xml:space="preserve">Lachowski</t>
  </si>
  <si>
    <t xml:space="preserve">Heidelberger</t>
  </si>
  <si>
    <t xml:space="preserve">Barvick</t>
  </si>
  <si>
    <t xml:space="preserve">Avent</t>
  </si>
  <si>
    <t xml:space="preserve">Wolin</t>
  </si>
  <si>
    <t xml:space="preserve">Lincks</t>
  </si>
  <si>
    <t xml:space="preserve">Labruyere</t>
  </si>
  <si>
    <t xml:space="preserve">Heidebrecht</t>
  </si>
  <si>
    <t xml:space="preserve">Barus</t>
  </si>
  <si>
    <t xml:space="preserve">Aquilar</t>
  </si>
  <si>
    <t xml:space="preserve">Wolery</t>
  </si>
  <si>
    <t xml:space="preserve">Linander</t>
  </si>
  <si>
    <t xml:space="preserve">Labrake</t>
  </si>
  <si>
    <t xml:space="preserve">Heick</t>
  </si>
  <si>
    <t xml:space="preserve">Bartuska</t>
  </si>
  <si>
    <t xml:space="preserve">Ake</t>
  </si>
  <si>
    <t xml:space="preserve">Woldt</t>
  </si>
  <si>
    <t xml:space="preserve">Linan</t>
  </si>
  <si>
    <t xml:space="preserve">Labossiere</t>
  </si>
  <si>
    <t xml:space="preserve">Heibult</t>
  </si>
  <si>
    <t xml:space="preserve">Bartula</t>
  </si>
  <si>
    <t xml:space="preserve">Aho</t>
  </si>
  <si>
    <t xml:space="preserve">Witts</t>
  </si>
  <si>
    <t xml:space="preserve">Limburg</t>
  </si>
  <si>
    <t xml:space="preserve">Laba</t>
  </si>
  <si>
    <t xml:space="preserve">Heholt</t>
  </si>
  <si>
    <t xml:space="preserve">Bartosik</t>
  </si>
  <si>
    <t xml:space="preserve">Zeringue</t>
  </si>
  <si>
    <t xml:space="preserve">Wittner</t>
  </si>
  <si>
    <t xml:space="preserve">Limbrick</t>
  </si>
  <si>
    <t xml:space="preserve">Laack</t>
  </si>
  <si>
    <t xml:space="preserve">Heggood</t>
  </si>
  <si>
    <t xml:space="preserve">Bartosch</t>
  </si>
  <si>
    <t xml:space="preserve">Yeh</t>
  </si>
  <si>
    <t xml:space="preserve">Witherow</t>
  </si>
  <si>
    <t xml:space="preserve">Limbach</t>
  </si>
  <si>
    <t xml:space="preserve">Kyzar</t>
  </si>
  <si>
    <t xml:space="preserve">Heeth</t>
  </si>
  <si>
    <t xml:space="preserve">Bartoli</t>
  </si>
  <si>
    <t xml:space="preserve">Yarber</t>
  </si>
  <si>
    <t xml:space="preserve">Winward</t>
  </si>
  <si>
    <t xml:space="preserve">Likos</t>
  </si>
  <si>
    <t xml:space="preserve">Kynard</t>
  </si>
  <si>
    <t xml:space="preserve">Heers</t>
  </si>
  <si>
    <t xml:space="preserve">Bartmes</t>
  </si>
  <si>
    <t xml:space="preserve">Wolfson</t>
  </si>
  <si>
    <t xml:space="preserve">Winrow</t>
  </si>
  <si>
    <t xml:space="preserve">Lighthall</t>
  </si>
  <si>
    <t xml:space="preserve">Kwek</t>
  </si>
  <si>
    <t xml:space="preserve">Heern</t>
  </si>
  <si>
    <t xml:space="preserve">Bartlette</t>
  </si>
  <si>
    <t xml:space="preserve">Wiemann</t>
  </si>
  <si>
    <t xml:space="preserve">Liford</t>
  </si>
  <si>
    <t xml:space="preserve">Kuzmin</t>
  </si>
  <si>
    <t xml:space="preserve">Heerkes</t>
  </si>
  <si>
    <t xml:space="preserve">Bartkus</t>
  </si>
  <si>
    <t xml:space="preserve">Vogler</t>
  </si>
  <si>
    <t xml:space="preserve">Wichmann</t>
  </si>
  <si>
    <t xml:space="preserve">Lietzke</t>
  </si>
  <si>
    <t xml:space="preserve">Kuttner</t>
  </si>
  <si>
    <t xml:space="preserve">Hedtke</t>
  </si>
  <si>
    <t xml:space="preserve">Bartkiewicz</t>
  </si>
  <si>
    <t xml:space="preserve">Voelker</t>
  </si>
  <si>
    <t xml:space="preserve">Whitwell</t>
  </si>
  <si>
    <t xml:space="preserve">Liebe</t>
  </si>
  <si>
    <t xml:space="preserve">Kusiak</t>
  </si>
  <si>
    <t xml:space="preserve">Hedspeth</t>
  </si>
  <si>
    <t xml:space="preserve">Bartholomeu</t>
  </si>
  <si>
    <t xml:space="preserve">Truss</t>
  </si>
  <si>
    <t xml:space="preserve">Whitelaw</t>
  </si>
  <si>
    <t xml:space="preserve">Liddicoat</t>
  </si>
  <si>
    <t xml:space="preserve">Kuser</t>
  </si>
  <si>
    <t xml:space="preserve">Hedon</t>
  </si>
  <si>
    <t xml:space="preserve">Barte</t>
  </si>
  <si>
    <t xml:space="preserve">Troxell</t>
  </si>
  <si>
    <t xml:space="preserve">Wheeless</t>
  </si>
  <si>
    <t xml:space="preserve">Lickley</t>
  </si>
  <si>
    <t xml:space="preserve">Kuse</t>
  </si>
  <si>
    <t xml:space="preserve">Hedinger</t>
  </si>
  <si>
    <t xml:space="preserve">Bartch</t>
  </si>
  <si>
    <t xml:space="preserve">Thrift</t>
  </si>
  <si>
    <t xml:space="preserve">Whalley</t>
  </si>
  <si>
    <t xml:space="preserve">Lichter</t>
  </si>
  <si>
    <t xml:space="preserve">Kurtzer</t>
  </si>
  <si>
    <t xml:space="preserve">Hecke</t>
  </si>
  <si>
    <t xml:space="preserve">Barsegyan</t>
  </si>
  <si>
    <t xml:space="preserve">Strouse</t>
  </si>
  <si>
    <t xml:space="preserve">Wey</t>
  </si>
  <si>
    <t xml:space="preserve">Libel</t>
  </si>
  <si>
    <t xml:space="preserve">Kurtzeborn</t>
  </si>
  <si>
    <t xml:space="preserve">Hechinger</t>
  </si>
  <si>
    <t xml:space="preserve">Barschdoor</t>
  </si>
  <si>
    <t xml:space="preserve">Spielman</t>
  </si>
  <si>
    <t xml:space="preserve">Wessner</t>
  </si>
  <si>
    <t xml:space="preserve">Lias</t>
  </si>
  <si>
    <t xml:space="preserve">Kurpinski</t>
  </si>
  <si>
    <t xml:space="preserve">Hebeisen</t>
  </si>
  <si>
    <t xml:space="preserve">Barscewski</t>
  </si>
  <si>
    <t xml:space="preserve">Sistrunk</t>
  </si>
  <si>
    <t xml:space="preserve">Wenzl</t>
  </si>
  <si>
    <t xml:space="preserve">Liapis</t>
  </si>
  <si>
    <t xml:space="preserve">Kurohara</t>
  </si>
  <si>
    <t xml:space="preserve">Heatherton</t>
  </si>
  <si>
    <t xml:space="preserve">Barsamian</t>
  </si>
  <si>
    <t xml:space="preserve">Shows</t>
  </si>
  <si>
    <t xml:space="preserve">Wene</t>
  </si>
  <si>
    <t xml:space="preserve">Lezo</t>
  </si>
  <si>
    <t xml:space="preserve">Kuroda</t>
  </si>
  <si>
    <t xml:space="preserve">Heartsill</t>
  </si>
  <si>
    <t xml:space="preserve">Barryman</t>
  </si>
  <si>
    <t xml:space="preserve">Sevigny</t>
  </si>
  <si>
    <t xml:space="preserve">Weatherbee</t>
  </si>
  <si>
    <t xml:space="preserve">Lewan</t>
  </si>
  <si>
    <t xml:space="preserve">Kurnik</t>
  </si>
  <si>
    <t xml:space="preserve">Heagney</t>
  </si>
  <si>
    <t xml:space="preserve">Barrowman</t>
  </si>
  <si>
    <t xml:space="preserve">Schuller</t>
  </si>
  <si>
    <t xml:space="preserve">Waye</t>
  </si>
  <si>
    <t xml:space="preserve">Levitz</t>
  </si>
  <si>
    <t xml:space="preserve">Kurihara</t>
  </si>
  <si>
    <t xml:space="preserve">Heafey</t>
  </si>
  <si>
    <t xml:space="preserve">Barrois</t>
  </si>
  <si>
    <t xml:space="preserve">Schaaf</t>
  </si>
  <si>
    <t xml:space="preserve">Wattles</t>
  </si>
  <si>
    <t xml:space="preserve">Levesgue</t>
  </si>
  <si>
    <t xml:space="preserve">Kurdziel</t>
  </si>
  <si>
    <t xml:space="preserve">Headly</t>
  </si>
  <si>
    <t xml:space="preserve">Barrish</t>
  </si>
  <si>
    <t xml:space="preserve">Ruffner</t>
  </si>
  <si>
    <t xml:space="preserve">Wanke</t>
  </si>
  <si>
    <t xml:space="preserve">Leverson</t>
  </si>
  <si>
    <t xml:space="preserve">Kurban</t>
  </si>
  <si>
    <t xml:space="preserve">Headland</t>
  </si>
  <si>
    <t xml:space="preserve">Barriault</t>
  </si>
  <si>
    <t xml:space="preserve">Routh</t>
  </si>
  <si>
    <t xml:space="preserve">Walkes</t>
  </si>
  <si>
    <t xml:space="preserve">Levander</t>
  </si>
  <si>
    <t xml:space="preserve">Kuras</t>
  </si>
  <si>
    <t xml:space="preserve">Headlam</t>
  </si>
  <si>
    <t xml:space="preserve">Barrete</t>
  </si>
  <si>
    <t xml:space="preserve">Roseman</t>
  </si>
  <si>
    <t xml:space="preserve">Waldeck</t>
  </si>
  <si>
    <t xml:space="preserve">Leuthauser</t>
  </si>
  <si>
    <t xml:space="preserve">Kupper</t>
  </si>
  <si>
    <t xml:space="preserve">Headington</t>
  </si>
  <si>
    <t xml:space="preserve">Barree</t>
  </si>
  <si>
    <t xml:space="preserve">Ricciardi</t>
  </si>
  <si>
    <t xml:space="preserve">Vonruden</t>
  </si>
  <si>
    <t xml:space="preserve">Letbetter</t>
  </si>
  <si>
    <t xml:space="preserve">Kupferer</t>
  </si>
  <si>
    <t xml:space="preserve">Heade</t>
  </si>
  <si>
    <t xml:space="preserve">Barran</t>
  </si>
  <si>
    <t xml:space="preserve">Peraza</t>
  </si>
  <si>
    <t xml:space="preserve">Voisine</t>
  </si>
  <si>
    <t xml:space="preserve">Lesuer</t>
  </si>
  <si>
    <t xml:space="preserve">Kupec</t>
  </si>
  <si>
    <t xml:space="preserve">Hazy</t>
  </si>
  <si>
    <t xml:space="preserve">Baronne</t>
  </si>
  <si>
    <t xml:space="preserve">Pegram</t>
  </si>
  <si>
    <t xml:space="preserve">Vogus</t>
  </si>
  <si>
    <t xml:space="preserve">Lesmeister</t>
  </si>
  <si>
    <t xml:space="preserve">Kunzelman</t>
  </si>
  <si>
    <t xml:space="preserve">Hazim</t>
  </si>
  <si>
    <t xml:space="preserve">Barninger</t>
  </si>
  <si>
    <t xml:space="preserve">Overturf</t>
  </si>
  <si>
    <t xml:space="preserve">Vittetoe</t>
  </si>
  <si>
    <t xml:space="preserve">Lesly</t>
  </si>
  <si>
    <t xml:space="preserve">Kunkler</t>
  </si>
  <si>
    <t xml:space="preserve">Haza</t>
  </si>
  <si>
    <t xml:space="preserve">Barners</t>
  </si>
  <si>
    <t xml:space="preserve">Olander</t>
  </si>
  <si>
    <t xml:space="preserve">Villalva</t>
  </si>
  <si>
    <t xml:space="preserve">Lerer</t>
  </si>
  <si>
    <t xml:space="preserve">Kunin</t>
  </si>
  <si>
    <t xml:space="preserve">Haynam</t>
  </si>
  <si>
    <t xml:space="preserve">Barnebey</t>
  </si>
  <si>
    <t xml:space="preserve">Odaniel</t>
  </si>
  <si>
    <t xml:space="preserve">Villacis</t>
  </si>
  <si>
    <t xml:space="preserve">Leppanen</t>
  </si>
  <si>
    <t xml:space="preserve">Kunesh</t>
  </si>
  <si>
    <t xml:space="preserve">Hayertz</t>
  </si>
  <si>
    <t xml:space="preserve">Barnak</t>
  </si>
  <si>
    <t xml:space="preserve">Neu</t>
  </si>
  <si>
    <t xml:space="preserve">Victorian</t>
  </si>
  <si>
    <t xml:space="preserve">Lepinski</t>
  </si>
  <si>
    <t xml:space="preserve">Kumro</t>
  </si>
  <si>
    <t xml:space="preserve">Haydt</t>
  </si>
  <si>
    <t xml:space="preserve">Barnacle</t>
  </si>
  <si>
    <t xml:space="preserve">Millner</t>
  </si>
  <si>
    <t xml:space="preserve">Verge</t>
  </si>
  <si>
    <t xml:space="preserve">Kumpf</t>
  </si>
  <si>
    <t xml:space="preserve">Haxby</t>
  </si>
  <si>
    <t xml:space="preserve">Barlup</t>
  </si>
  <si>
    <t xml:space="preserve">Melchor</t>
  </si>
  <si>
    <t xml:space="preserve">Venturini</t>
  </si>
  <si>
    <t xml:space="preserve">Lenherr</t>
  </si>
  <si>
    <t xml:space="preserve">Kulon</t>
  </si>
  <si>
    <t xml:space="preserve">Hawse</t>
  </si>
  <si>
    <t xml:space="preserve">Barlock</t>
  </si>
  <si>
    <t xml:space="preserve">Venturi</t>
  </si>
  <si>
    <t xml:space="preserve">Lembrick</t>
  </si>
  <si>
    <t xml:space="preserve">Kulka</t>
  </si>
  <si>
    <t xml:space="preserve">Hawkinberry</t>
  </si>
  <si>
    <t xml:space="preserve">Barlau</t>
  </si>
  <si>
    <t xml:space="preserve">Venson</t>
  </si>
  <si>
    <t xml:space="preserve">Lelonek</t>
  </si>
  <si>
    <t xml:space="preserve">Kukucka</t>
  </si>
  <si>
    <t xml:space="preserve">Hawe</t>
  </si>
  <si>
    <t xml:space="preserve">Barlak</t>
  </si>
  <si>
    <t xml:space="preserve">Maroney</t>
  </si>
  <si>
    <t xml:space="preserve">Vanloan</t>
  </si>
  <si>
    <t xml:space="preserve">Leisten</t>
  </si>
  <si>
    <t xml:space="preserve">Kuk</t>
  </si>
  <si>
    <t xml:space="preserve">Havlin</t>
  </si>
  <si>
    <t xml:space="preserve">Barken</t>
  </si>
  <si>
    <t xml:space="preserve">Machuca</t>
  </si>
  <si>
    <t xml:space="preserve">Vanhooser</t>
  </si>
  <si>
    <t xml:space="preserve">Leiss</t>
  </si>
  <si>
    <t xml:space="preserve">Kuhse</t>
  </si>
  <si>
    <t xml:space="preserve">Havir</t>
  </si>
  <si>
    <t xml:space="preserve">Barkema</t>
  </si>
  <si>
    <t xml:space="preserve">Macaluso</t>
  </si>
  <si>
    <t xml:space="preserve">Vanduzer</t>
  </si>
  <si>
    <t xml:space="preserve">Leins</t>
  </si>
  <si>
    <t xml:space="preserve">Kuhls</t>
  </si>
  <si>
    <t xml:space="preserve">Havelka</t>
  </si>
  <si>
    <t xml:space="preserve">Barjenbruch</t>
  </si>
  <si>
    <t xml:space="preserve">Livesay</t>
  </si>
  <si>
    <t xml:space="preserve">Vandever</t>
  </si>
  <si>
    <t xml:space="preserve">Leingang</t>
  </si>
  <si>
    <t xml:space="preserve">Kuhlo</t>
  </si>
  <si>
    <t xml:space="preserve">Hauxwell</t>
  </si>
  <si>
    <t xml:space="preserve">Barillo</t>
  </si>
  <si>
    <t xml:space="preserve">Layfield</t>
  </si>
  <si>
    <t xml:space="preserve">Vanderwal</t>
  </si>
  <si>
    <t xml:space="preserve">Leinberger</t>
  </si>
  <si>
    <t xml:space="preserve">Kuhar</t>
  </si>
  <si>
    <t xml:space="preserve">Hautan</t>
  </si>
  <si>
    <t xml:space="preserve">Barill</t>
  </si>
  <si>
    <t xml:space="preserve">Laskowski</t>
  </si>
  <si>
    <t xml:space="preserve">Vanderheyden</t>
  </si>
  <si>
    <t xml:space="preserve">Leinbach</t>
  </si>
  <si>
    <t xml:space="preserve">Kuerbitz</t>
  </si>
  <si>
    <t xml:space="preserve">Hausrath</t>
  </si>
  <si>
    <t xml:space="preserve">Barientos</t>
  </si>
  <si>
    <t xml:space="preserve">Kwiatkowski</t>
  </si>
  <si>
    <t xml:space="preserve">Vanbeek</t>
  </si>
  <si>
    <t xml:space="preserve">Leikam</t>
  </si>
  <si>
    <t xml:space="preserve">Kuenzi</t>
  </si>
  <si>
    <t xml:space="preserve">Hauptmann</t>
  </si>
  <si>
    <t xml:space="preserve">Baria</t>
  </si>
  <si>
    <t xml:space="preserve">Ko</t>
  </si>
  <si>
    <t xml:space="preserve">Vanbebber</t>
  </si>
  <si>
    <t xml:space="preserve">Leidig</t>
  </si>
  <si>
    <t xml:space="preserve">Kuehneman</t>
  </si>
  <si>
    <t xml:space="preserve">Haughn</t>
  </si>
  <si>
    <t xml:space="preserve">Bargstadt</t>
  </si>
  <si>
    <t xml:space="preserve">Vallance</t>
  </si>
  <si>
    <t xml:space="preserve">Lehtonen</t>
  </si>
  <si>
    <t xml:space="preserve">Kudron</t>
  </si>
  <si>
    <t xml:space="preserve">Hauersperger</t>
  </si>
  <si>
    <t xml:space="preserve">Bargmann</t>
  </si>
  <si>
    <t xml:space="preserve">Kilby</t>
  </si>
  <si>
    <t xml:space="preserve">Vales</t>
  </si>
  <si>
    <t xml:space="preserve">Lehnert</t>
  </si>
  <si>
    <t xml:space="preserve">Kuczenski</t>
  </si>
  <si>
    <t xml:space="preserve">Hatzenbihler</t>
  </si>
  <si>
    <t xml:space="preserve">Bargeron</t>
  </si>
  <si>
    <t xml:space="preserve">Julien</t>
  </si>
  <si>
    <t xml:space="preserve">Vahle</t>
  </si>
  <si>
    <t xml:space="preserve">Lehew</t>
  </si>
  <si>
    <t xml:space="preserve">Kuchle</t>
  </si>
  <si>
    <t xml:space="preserve">Hattley</t>
  </si>
  <si>
    <t xml:space="preserve">Baresi</t>
  </si>
  <si>
    <t xml:space="preserve">Hovey</t>
  </si>
  <si>
    <t xml:space="preserve">Urbain</t>
  </si>
  <si>
    <t xml:space="preserve">Legier</t>
  </si>
  <si>
    <t xml:space="preserve">Kuchenmeister</t>
  </si>
  <si>
    <t xml:space="preserve">Hatta</t>
  </si>
  <si>
    <t xml:space="preserve">Barera</t>
  </si>
  <si>
    <t xml:space="preserve">Heywood</t>
  </si>
  <si>
    <t xml:space="preserve">Upshur</t>
  </si>
  <si>
    <t xml:space="preserve">Lefchik</t>
  </si>
  <si>
    <t xml:space="preserve">Kuchenbecker</t>
  </si>
  <si>
    <t xml:space="preserve">Hatori</t>
  </si>
  <si>
    <t xml:space="preserve">Barends</t>
  </si>
  <si>
    <t xml:space="preserve">Hayman</t>
  </si>
  <si>
    <t xml:space="preserve">Umfleet</t>
  </si>
  <si>
    <t xml:space="preserve">Lecy</t>
  </si>
  <si>
    <t xml:space="preserve">Kucan</t>
  </si>
  <si>
    <t xml:space="preserve">Hathorne</t>
  </si>
  <si>
    <t xml:space="preserve">Bardos</t>
  </si>
  <si>
    <t xml:space="preserve">Havard</t>
  </si>
  <si>
    <t xml:space="preserve">Twist</t>
  </si>
  <si>
    <t xml:space="preserve">Leconte</t>
  </si>
  <si>
    <t xml:space="preserve">Kubu</t>
  </si>
  <si>
    <t xml:space="preserve">Hatchitt</t>
  </si>
  <si>
    <t xml:space="preserve">Bardoner</t>
  </si>
  <si>
    <t xml:space="preserve">Harville</t>
  </si>
  <si>
    <t xml:space="preserve">Tsuji</t>
  </si>
  <si>
    <t xml:space="preserve">Lecher</t>
  </si>
  <si>
    <t xml:space="preserve">Kubsch</t>
  </si>
  <si>
    <t xml:space="preserve">Hatchet</t>
  </si>
  <si>
    <t xml:space="preserve">Bardill</t>
  </si>
  <si>
    <t xml:space="preserve">Haigh</t>
  </si>
  <si>
    <t xml:space="preserve">Trybus</t>
  </si>
  <si>
    <t xml:space="preserve">Lebrecht</t>
  </si>
  <si>
    <t xml:space="preserve">Kubiszewski</t>
  </si>
  <si>
    <t xml:space="preserve">Hatada</t>
  </si>
  <si>
    <t xml:space="preserve">Bardell</t>
  </si>
  <si>
    <t xml:space="preserve">Hagood</t>
  </si>
  <si>
    <t xml:space="preserve">Triolo</t>
  </si>
  <si>
    <t xml:space="preserve">Leather</t>
  </si>
  <si>
    <t xml:space="preserve">Kubish</t>
  </si>
  <si>
    <t xml:space="preserve">Hastin</t>
  </si>
  <si>
    <t xml:space="preserve">Barck</t>
  </si>
  <si>
    <t xml:space="preserve">Grieco</t>
  </si>
  <si>
    <t xml:space="preserve">Trimarchi</t>
  </si>
  <si>
    <t xml:space="preserve">Leaper</t>
  </si>
  <si>
    <t xml:space="preserve">Kubicz</t>
  </si>
  <si>
    <t xml:space="preserve">Hastedt</t>
  </si>
  <si>
    <t xml:space="preserve">Barcik</t>
  </si>
  <si>
    <t xml:space="preserve">Glassman</t>
  </si>
  <si>
    <t xml:space="preserve">Trezza</t>
  </si>
  <si>
    <t xml:space="preserve">Lawter</t>
  </si>
  <si>
    <t xml:space="preserve">Kubick</t>
  </si>
  <si>
    <t xml:space="preserve">Hassing</t>
  </si>
  <si>
    <t xml:space="preserve">Barchus</t>
  </si>
  <si>
    <t xml:space="preserve">Gebhardt</t>
  </si>
  <si>
    <t xml:space="preserve">Trenholm</t>
  </si>
  <si>
    <t xml:space="preserve">Lawrenz</t>
  </si>
  <si>
    <t xml:space="preserve">Kubaska</t>
  </si>
  <si>
    <t xml:space="preserve">Hassenger</t>
  </si>
  <si>
    <t xml:space="preserve">Barchacky</t>
  </si>
  <si>
    <t xml:space="preserve">Tovey</t>
  </si>
  <si>
    <t xml:space="preserve">Lavy</t>
  </si>
  <si>
    <t xml:space="preserve">Kuarez</t>
  </si>
  <si>
    <t xml:space="preserve">Hassanein</t>
  </si>
  <si>
    <t xml:space="preserve">Barberr</t>
  </si>
  <si>
    <t xml:space="preserve">Freeze</t>
  </si>
  <si>
    <t xml:space="preserve">Tourigny</t>
  </si>
  <si>
    <t xml:space="preserve">Laur</t>
  </si>
  <si>
    <t xml:space="preserve">Ksiazek</t>
  </si>
  <si>
    <t xml:space="preserve">Hasker</t>
  </si>
  <si>
    <t xml:space="preserve">Barbaza</t>
  </si>
  <si>
    <t xml:space="preserve">Fleischer</t>
  </si>
  <si>
    <t xml:space="preserve">Torry</t>
  </si>
  <si>
    <t xml:space="preserve">Lauderbaugh</t>
  </si>
  <si>
    <t xml:space="preserve">Kshywonis</t>
  </si>
  <si>
    <t xml:space="preserve">Haskel</t>
  </si>
  <si>
    <t xml:space="preserve">Barbarito</t>
  </si>
  <si>
    <t xml:space="preserve">Fann</t>
  </si>
  <si>
    <t xml:space="preserve">Torrain</t>
  </si>
  <si>
    <t xml:space="preserve">Lauden</t>
  </si>
  <si>
    <t xml:space="preserve">Krzykowski</t>
  </si>
  <si>
    <t xml:space="preserve">Hashaway</t>
  </si>
  <si>
    <t xml:space="preserve">Barbare</t>
  </si>
  <si>
    <t xml:space="preserve">Elson</t>
  </si>
  <si>
    <t xml:space="preserve">Torgeson</t>
  </si>
  <si>
    <t xml:space="preserve">Laudato</t>
  </si>
  <si>
    <t xml:space="preserve">Krzak</t>
  </si>
  <si>
    <t xml:space="preserve">Hasenfuss</t>
  </si>
  <si>
    <t xml:space="preserve">Barbalich</t>
  </si>
  <si>
    <t xml:space="preserve">Eccles</t>
  </si>
  <si>
    <t xml:space="preserve">Tongue</t>
  </si>
  <si>
    <t xml:space="preserve">Latting</t>
  </si>
  <si>
    <t xml:space="preserve">Krysl</t>
  </si>
  <si>
    <t xml:space="preserve">Hasenfratz</t>
  </si>
  <si>
    <t xml:space="preserve">Barbadillo</t>
  </si>
  <si>
    <t xml:space="preserve">Cunha</t>
  </si>
  <si>
    <t xml:space="preserve">Tomey</t>
  </si>
  <si>
    <t xml:space="preserve">Latsko</t>
  </si>
  <si>
    <t xml:space="preserve">Kruzewski</t>
  </si>
  <si>
    <t xml:space="preserve">Hascup</t>
  </si>
  <si>
    <t xml:space="preserve">Baranga</t>
  </si>
  <si>
    <t xml:space="preserve">Crumb</t>
  </si>
  <si>
    <t xml:space="preserve">Tischler</t>
  </si>
  <si>
    <t xml:space="preserve">Latini</t>
  </si>
  <si>
    <t xml:space="preserve">Kruzan</t>
  </si>
  <si>
    <t xml:space="preserve">Hasas</t>
  </si>
  <si>
    <t xml:space="preserve">Barahana</t>
  </si>
  <si>
    <t xml:space="preserve">Crew</t>
  </si>
  <si>
    <t xml:space="preserve">Tinkler</t>
  </si>
  <si>
    <t xml:space="preserve">Lassere</t>
  </si>
  <si>
    <t xml:space="preserve">Krumrine</t>
  </si>
  <si>
    <t xml:space="preserve">Hartwigsen</t>
  </si>
  <si>
    <t xml:space="preserve">Baradi</t>
  </si>
  <si>
    <t xml:space="preserve">Blakley</t>
  </si>
  <si>
    <t xml:space="preserve">Tinder</t>
  </si>
  <si>
    <t xml:space="preserve">Lasseigne</t>
  </si>
  <si>
    <t xml:space="preserve">Krumins</t>
  </si>
  <si>
    <t xml:space="preserve">Hartrum</t>
  </si>
  <si>
    <t xml:space="preserve">Barad</t>
  </si>
  <si>
    <t xml:space="preserve">Bardwell</t>
  </si>
  <si>
    <t xml:space="preserve">Ticknor</t>
  </si>
  <si>
    <t xml:space="preserve">Laspina</t>
  </si>
  <si>
    <t xml:space="preserve">Krucker</t>
  </si>
  <si>
    <t xml:space="preserve">Hartquist</t>
  </si>
  <si>
    <t xml:space="preserve">Barach</t>
  </si>
  <si>
    <t xml:space="preserve">Abshire</t>
  </si>
  <si>
    <t xml:space="preserve">Tibbles</t>
  </si>
  <si>
    <t xml:space="preserve">Laso</t>
  </si>
  <si>
    <t xml:space="preserve">Kroupa</t>
  </si>
  <si>
    <t xml:space="preserve">Hartory</t>
  </si>
  <si>
    <t xml:space="preserve">Barabin</t>
  </si>
  <si>
    <t xml:space="preserve">Woodham</t>
  </si>
  <si>
    <t xml:space="preserve">Tibbals</t>
  </si>
  <si>
    <t xml:space="preserve">Laslie</t>
  </si>
  <si>
    <t xml:space="preserve">Krough</t>
  </si>
  <si>
    <t xml:space="preserve">Hartlen</t>
  </si>
  <si>
    <t xml:space="preserve">Baquero</t>
  </si>
  <si>
    <t xml:space="preserve">Wines</t>
  </si>
  <si>
    <t xml:space="preserve">Throneberry</t>
  </si>
  <si>
    <t xml:space="preserve">Laskowitz</t>
  </si>
  <si>
    <t xml:space="preserve">Krotz</t>
  </si>
  <si>
    <t xml:space="preserve">Hartleben</t>
  </si>
  <si>
    <t xml:space="preserve">Banwarth</t>
  </si>
  <si>
    <t xml:space="preserve">Welter</t>
  </si>
  <si>
    <t xml:space="preserve">Thormahlen</t>
  </si>
  <si>
    <t xml:space="preserve">Laske</t>
  </si>
  <si>
    <t xml:space="preserve">Kronstedt</t>
  </si>
  <si>
    <t xml:space="preserve">Hartinger</t>
  </si>
  <si>
    <t xml:space="preserve">Bansmer</t>
  </si>
  <si>
    <t xml:space="preserve">Wargo</t>
  </si>
  <si>
    <t xml:space="preserve">Thibert</t>
  </si>
  <si>
    <t xml:space="preserve">Laser</t>
  </si>
  <si>
    <t xml:space="preserve">Kromrey</t>
  </si>
  <si>
    <t xml:space="preserve">Harsin</t>
  </si>
  <si>
    <t xml:space="preserve">Banse</t>
  </si>
  <si>
    <t xml:space="preserve">Varnado</t>
  </si>
  <si>
    <t xml:space="preserve">Thibeaux</t>
  </si>
  <si>
    <t xml:space="preserve">Lasenby</t>
  </si>
  <si>
    <t xml:space="preserve">Krogstad</t>
  </si>
  <si>
    <t xml:space="preserve">Harritt</t>
  </si>
  <si>
    <t xml:space="preserve">Banowski</t>
  </si>
  <si>
    <t xml:space="preserve">Tutt</t>
  </si>
  <si>
    <t xml:space="preserve">Theurer</t>
  </si>
  <si>
    <t xml:space="preserve">Lascola</t>
  </si>
  <si>
    <t xml:space="preserve">Krogmann</t>
  </si>
  <si>
    <t xml:space="preserve">Harriage</t>
  </si>
  <si>
    <t xml:space="preserve">Bannett</t>
  </si>
  <si>
    <t xml:space="preserve">Traynor</t>
  </si>
  <si>
    <t xml:space="preserve">Templet</t>
  </si>
  <si>
    <t xml:space="preserve">Lariosa</t>
  </si>
  <si>
    <t xml:space="preserve">Kroeze</t>
  </si>
  <si>
    <t xml:space="preserve">Harpham</t>
  </si>
  <si>
    <t xml:space="preserve">Bankos</t>
  </si>
  <si>
    <t xml:space="preserve">Swaney</t>
  </si>
  <si>
    <t xml:space="preserve">Tegeler</t>
  </si>
  <si>
    <t xml:space="preserve">Larcade</t>
  </si>
  <si>
    <t xml:space="preserve">Kroetz</t>
  </si>
  <si>
    <t xml:space="preserve">Harnos</t>
  </si>
  <si>
    <t xml:space="preserve">Bangura</t>
  </si>
  <si>
    <t xml:space="preserve">Svoboda</t>
  </si>
  <si>
    <t xml:space="preserve">Tavernier</t>
  </si>
  <si>
    <t xml:space="preserve">Lapete</t>
  </si>
  <si>
    <t xml:space="preserve">Kroc</t>
  </si>
  <si>
    <t xml:space="preserve">Harnist</t>
  </si>
  <si>
    <t xml:space="preserve">Banerji</t>
  </si>
  <si>
    <t xml:space="preserve">Stricker</t>
  </si>
  <si>
    <t xml:space="preserve">Taubman</t>
  </si>
  <si>
    <t xml:space="preserve">Laperouse</t>
  </si>
  <si>
    <t xml:space="preserve">Kristianson</t>
  </si>
  <si>
    <t xml:space="preserve">Harleman</t>
  </si>
  <si>
    <t xml:space="preserve">Banek</t>
  </si>
  <si>
    <t xml:space="preserve">Stoffel</t>
  </si>
  <si>
    <t xml:space="preserve">Tamashiro</t>
  </si>
  <si>
    <t xml:space="preserve">Lanuza</t>
  </si>
  <si>
    <t xml:space="preserve">Harlee</t>
  </si>
  <si>
    <t xml:space="preserve">Bandyk</t>
  </si>
  <si>
    <t xml:space="preserve">Stambaugh</t>
  </si>
  <si>
    <t xml:space="preserve">Tallon</t>
  </si>
  <si>
    <t xml:space="preserve">Lanting</t>
  </si>
  <si>
    <t xml:space="preserve">Kriser</t>
  </si>
  <si>
    <t xml:space="preserve">Harke</t>
  </si>
  <si>
    <t xml:space="preserve">Bandura</t>
  </si>
  <si>
    <t xml:space="preserve">Sickler</t>
  </si>
  <si>
    <t xml:space="preserve">Tallarico</t>
  </si>
  <si>
    <t xml:space="preserve">Lantagne</t>
  </si>
  <si>
    <t xml:space="preserve">Krips</t>
  </si>
  <si>
    <t xml:space="preserve">Hargers</t>
  </si>
  <si>
    <t xml:space="preserve">Bandasak</t>
  </si>
  <si>
    <t xml:space="preserve">Shackleford</t>
  </si>
  <si>
    <t xml:space="preserve">Taboada</t>
  </si>
  <si>
    <t xml:space="preserve">Lansdale</t>
  </si>
  <si>
    <t xml:space="preserve">Kringas</t>
  </si>
  <si>
    <t xml:space="preserve">Hardter</t>
  </si>
  <si>
    <t xml:space="preserve">Bandarra</t>
  </si>
  <si>
    <t xml:space="preserve">Selman</t>
  </si>
  <si>
    <t xml:space="preserve">Sypher</t>
  </si>
  <si>
    <t xml:space="preserve">Lanphier</t>
  </si>
  <si>
    <t xml:space="preserve">Kriete</t>
  </si>
  <si>
    <t xml:space="preserve">Hardsock</t>
  </si>
  <si>
    <t xml:space="preserve">Bancourt</t>
  </si>
  <si>
    <t xml:space="preserve">Seaver</t>
  </si>
  <si>
    <t xml:space="preserve">Sybert</t>
  </si>
  <si>
    <t xml:space="preserve">Langmaid</t>
  </si>
  <si>
    <t xml:space="preserve">Kreuter</t>
  </si>
  <si>
    <t xml:space="preserve">Hardnette</t>
  </si>
  <si>
    <t xml:space="preserve">Banco</t>
  </si>
  <si>
    <t xml:space="preserve">Sansom</t>
  </si>
  <si>
    <t xml:space="preserve">Swyers</t>
  </si>
  <si>
    <t xml:space="preserve">Langella</t>
  </si>
  <si>
    <t xml:space="preserve">Kretschmann</t>
  </si>
  <si>
    <t xml:space="preserve">Hardine</t>
  </si>
  <si>
    <t xml:space="preserve">Bancks</t>
  </si>
  <si>
    <t xml:space="preserve">Sanmiguel</t>
  </si>
  <si>
    <t xml:space="preserve">Switalski</t>
  </si>
  <si>
    <t xml:space="preserve">Lanese</t>
  </si>
  <si>
    <t xml:space="preserve">Kresha</t>
  </si>
  <si>
    <t xml:space="preserve">Hardi</t>
  </si>
  <si>
    <t xml:space="preserve">Banbury</t>
  </si>
  <si>
    <t xml:space="preserve">Royston</t>
  </si>
  <si>
    <t xml:space="preserve">Swinger</t>
  </si>
  <si>
    <t xml:space="preserve">Landrus</t>
  </si>
  <si>
    <t xml:space="preserve">Kreidel</t>
  </si>
  <si>
    <t xml:space="preserve">Hardges</t>
  </si>
  <si>
    <t xml:space="preserve">Bamforth</t>
  </si>
  <si>
    <t xml:space="preserve">Rourke</t>
  </si>
  <si>
    <t xml:space="preserve">Swedberg</t>
  </si>
  <si>
    <t xml:space="preserve">Lampros</t>
  </si>
  <si>
    <t xml:space="preserve">Kregger</t>
  </si>
  <si>
    <t xml:space="preserve">Harderman</t>
  </si>
  <si>
    <t xml:space="preserve">Bambas</t>
  </si>
  <si>
    <t xml:space="preserve">Rockett</t>
  </si>
  <si>
    <t xml:space="preserve">Suther</t>
  </si>
  <si>
    <t xml:space="preserve">Lamens</t>
  </si>
  <si>
    <t xml:space="preserve">Kreatsoulas</t>
  </si>
  <si>
    <t xml:space="preserve">Harde</t>
  </si>
  <si>
    <t xml:space="preserve">Bambace</t>
  </si>
  <si>
    <t xml:space="preserve">Rioux</t>
  </si>
  <si>
    <t xml:space="preserve">Surprenant</t>
  </si>
  <si>
    <t xml:space="preserve">Laizure</t>
  </si>
  <si>
    <t xml:space="preserve">Kratochwil</t>
  </si>
  <si>
    <t xml:space="preserve">Hardan</t>
  </si>
  <si>
    <t xml:space="preserve">Balzotti</t>
  </si>
  <si>
    <t xml:space="preserve">Puleo</t>
  </si>
  <si>
    <t xml:space="preserve">Sullen</t>
  </si>
  <si>
    <t xml:space="preserve">Laitinen</t>
  </si>
  <si>
    <t xml:space="preserve">Krasovec</t>
  </si>
  <si>
    <t xml:space="preserve">Harcar</t>
  </si>
  <si>
    <t xml:space="preserve">Balzarine</t>
  </si>
  <si>
    <t xml:space="preserve">Pitchford</t>
  </si>
  <si>
    <t xml:space="preserve">Sulik</t>
  </si>
  <si>
    <t xml:space="preserve">Laigle</t>
  </si>
  <si>
    <t xml:space="preserve">Krase</t>
  </si>
  <si>
    <t xml:space="preserve">Harbater</t>
  </si>
  <si>
    <t xml:space="preserve">Balza</t>
  </si>
  <si>
    <t xml:space="preserve">Persons</t>
  </si>
  <si>
    <t xml:space="preserve">Sugden</t>
  </si>
  <si>
    <t xml:space="preserve">Lahm</t>
  </si>
  <si>
    <t xml:space="preserve">Krapf</t>
  </si>
  <si>
    <t xml:space="preserve">Harapat</t>
  </si>
  <si>
    <t xml:space="preserve">Balwinski</t>
  </si>
  <si>
    <t xml:space="preserve">Suder</t>
  </si>
  <si>
    <t xml:space="preserve">Lagueux</t>
  </si>
  <si>
    <t xml:space="preserve">Kranawetter</t>
  </si>
  <si>
    <t xml:space="preserve">Harang</t>
  </si>
  <si>
    <t xml:space="preserve">Baltruweit</t>
  </si>
  <si>
    <t xml:space="preserve">Nardi</t>
  </si>
  <si>
    <t xml:space="preserve">Suchan</t>
  </si>
  <si>
    <t xml:space="preserve">Lagorio</t>
  </si>
  <si>
    <t xml:space="preserve">Krajnik</t>
  </si>
  <si>
    <t xml:space="preserve">Haq</t>
  </si>
  <si>
    <t xml:space="preserve">Baltazor</t>
  </si>
  <si>
    <t xml:space="preserve">Mulvaney</t>
  </si>
  <si>
    <t xml:space="preserve">Such</t>
  </si>
  <si>
    <t xml:space="preserve">Lagomarsino</t>
  </si>
  <si>
    <t xml:space="preserve">Kozubal</t>
  </si>
  <si>
    <t xml:space="preserve">Hanzl</t>
  </si>
  <si>
    <t xml:space="preserve">Balsis</t>
  </si>
  <si>
    <t xml:space="preserve">Middaugh</t>
  </si>
  <si>
    <t xml:space="preserve">Strube</t>
  </si>
  <si>
    <t xml:space="preserve">Lagasca</t>
  </si>
  <si>
    <t xml:space="preserve">Koyanagi</t>
  </si>
  <si>
    <t xml:space="preserve">Hansome</t>
  </si>
  <si>
    <t xml:space="preserve">Baloy</t>
  </si>
  <si>
    <t xml:space="preserve">Manners</t>
  </si>
  <si>
    <t xml:space="preserve">Stroope</t>
  </si>
  <si>
    <t xml:space="preserve">Lagana</t>
  </si>
  <si>
    <t xml:space="preserve">Kowalkowski</t>
  </si>
  <si>
    <t xml:space="preserve">Hansman</t>
  </si>
  <si>
    <t xml:space="preserve">Balow</t>
  </si>
  <si>
    <t xml:space="preserve">Malek</t>
  </si>
  <si>
    <t xml:space="preserve">Strittmatter</t>
  </si>
  <si>
    <t xml:space="preserve">Lafont</t>
  </si>
  <si>
    <t xml:space="preserve">Kovarovic</t>
  </si>
  <si>
    <t xml:space="preserve">Hansis</t>
  </si>
  <si>
    <t xml:space="preserve">Balock</t>
  </si>
  <si>
    <t xml:space="preserve">Lodge</t>
  </si>
  <si>
    <t xml:space="preserve">Streett</t>
  </si>
  <si>
    <t xml:space="preserve">Laflen</t>
  </si>
  <si>
    <t xml:space="preserve">Kovalcin</t>
  </si>
  <si>
    <t xml:space="preserve">Hansing</t>
  </si>
  <si>
    <t xml:space="preserve">Balo</t>
  </si>
  <si>
    <t xml:space="preserve">Leos</t>
  </si>
  <si>
    <t xml:space="preserve">Straughn</t>
  </si>
  <si>
    <t xml:space="preserve">Lafavor</t>
  </si>
  <si>
    <t xml:space="preserve">Kou</t>
  </si>
  <si>
    <t xml:space="preserve">Hanoa</t>
  </si>
  <si>
    <t xml:space="preserve">Balm</t>
  </si>
  <si>
    <t xml:space="preserve">Lathan</t>
  </si>
  <si>
    <t xml:space="preserve">Strasburg</t>
  </si>
  <si>
    <t xml:space="preserve">Lafarge</t>
  </si>
  <si>
    <t xml:space="preserve">Kotzen</t>
  </si>
  <si>
    <t xml:space="preserve">Hanninen</t>
  </si>
  <si>
    <t xml:space="preserve">Balluch</t>
  </si>
  <si>
    <t xml:space="preserve">Kujawa</t>
  </si>
  <si>
    <t xml:space="preserve">Stjacques</t>
  </si>
  <si>
    <t xml:space="preserve">Laducer</t>
  </si>
  <si>
    <t xml:space="preserve">Kotnik</t>
  </si>
  <si>
    <t xml:space="preserve">Hannaway</t>
  </si>
  <si>
    <t xml:space="preserve">Ballowe</t>
  </si>
  <si>
    <t xml:space="preserve">Kimbro</t>
  </si>
  <si>
    <t xml:space="preserve">Stimage</t>
  </si>
  <si>
    <t xml:space="preserve">Ladnier</t>
  </si>
  <si>
    <t xml:space="preserve">Kostelecky</t>
  </si>
  <si>
    <t xml:space="preserve">Hannawalt</t>
  </si>
  <si>
    <t xml:space="preserve">Ballmann</t>
  </si>
  <si>
    <t xml:space="preserve">Killebrew</t>
  </si>
  <si>
    <t xml:space="preserve">Stimac</t>
  </si>
  <si>
    <t xml:space="preserve">Ladesma</t>
  </si>
  <si>
    <t xml:space="preserve">Kostek</t>
  </si>
  <si>
    <t xml:space="preserve">Hanmer</t>
  </si>
  <si>
    <t xml:space="preserve">Ballez</t>
  </si>
  <si>
    <t xml:space="preserve">Stifter</t>
  </si>
  <si>
    <t xml:space="preserve">Lacognata</t>
  </si>
  <si>
    <t xml:space="preserve">Kostecki</t>
  </si>
  <si>
    <t xml:space="preserve">Hankison</t>
  </si>
  <si>
    <t xml:space="preserve">Balletto</t>
  </si>
  <si>
    <t xml:space="preserve">Houlihan</t>
  </si>
  <si>
    <t xml:space="preserve">Stgelais</t>
  </si>
  <si>
    <t xml:space="preserve">Lackland</t>
  </si>
  <si>
    <t xml:space="preserve">Kostal</t>
  </si>
  <si>
    <t xml:space="preserve">Hanible</t>
  </si>
  <si>
    <t xml:space="preserve">Ballesterous</t>
  </si>
  <si>
    <t xml:space="preserve">Hobby</t>
  </si>
  <si>
    <t xml:space="preserve">Steinhart</t>
  </si>
  <si>
    <t xml:space="preserve">Lacerte</t>
  </si>
  <si>
    <t xml:space="preserve">Kosse</t>
  </si>
  <si>
    <t xml:space="preserve">Hanenberger</t>
  </si>
  <si>
    <t xml:space="preserve">Ballena</t>
  </si>
  <si>
    <t xml:space="preserve">Hinckley</t>
  </si>
  <si>
    <t xml:space="preserve">Stehlik</t>
  </si>
  <si>
    <t xml:space="preserve">Labuff</t>
  </si>
  <si>
    <t xml:space="preserve">Koslowski</t>
  </si>
  <si>
    <t xml:space="preserve">Haneke</t>
  </si>
  <si>
    <t xml:space="preserve">Ballejos</t>
  </si>
  <si>
    <t xml:space="preserve">Herod</t>
  </si>
  <si>
    <t xml:space="preserve">Steffenson</t>
  </si>
  <si>
    <t xml:space="preserve">Laborin</t>
  </si>
  <si>
    <t xml:space="preserve">Koskie</t>
  </si>
  <si>
    <t xml:space="preserve">Hanebutt</t>
  </si>
  <si>
    <t xml:space="preserve">Ballar</t>
  </si>
  <si>
    <t xml:space="preserve">Hepler</t>
  </si>
  <si>
    <t xml:space="preserve">Steenbergen</t>
  </si>
  <si>
    <t xml:space="preserve">Labine</t>
  </si>
  <si>
    <t xml:space="preserve">Kosicki</t>
  </si>
  <si>
    <t xml:space="preserve">Handzlik</t>
  </si>
  <si>
    <t xml:space="preserve">Ballan</t>
  </si>
  <si>
    <t xml:space="preserve">Hamner</t>
  </si>
  <si>
    <t xml:space="preserve">Stanbery</t>
  </si>
  <si>
    <t xml:space="preserve">Labauve</t>
  </si>
  <si>
    <t xml:space="preserve">Koshar</t>
  </si>
  <si>
    <t xml:space="preserve">Handsom</t>
  </si>
  <si>
    <t xml:space="preserve">Ballagas</t>
  </si>
  <si>
    <t xml:space="preserve">Hammel</t>
  </si>
  <si>
    <t xml:space="preserve">Stallone</t>
  </si>
  <si>
    <t xml:space="preserve">Kuzio</t>
  </si>
  <si>
    <t xml:space="preserve">Kosek</t>
  </si>
  <si>
    <t xml:space="preserve">Handkins</t>
  </si>
  <si>
    <t xml:space="preserve">Balitas</t>
  </si>
  <si>
    <t xml:space="preserve">Hallowell</t>
  </si>
  <si>
    <t xml:space="preserve">Sprung</t>
  </si>
  <si>
    <t xml:space="preserve">Kusterer</t>
  </si>
  <si>
    <t xml:space="preserve">Kortright</t>
  </si>
  <si>
    <t xml:space="preserve">Handke</t>
  </si>
  <si>
    <t xml:space="preserve">Balish</t>
  </si>
  <si>
    <t xml:space="preserve">Gonsalez</t>
  </si>
  <si>
    <t xml:space="preserve">Spraggs</t>
  </si>
  <si>
    <t xml:space="preserve">Kussman</t>
  </si>
  <si>
    <t xml:space="preserve">Korpal</t>
  </si>
  <si>
    <t xml:space="preserve">Handin</t>
  </si>
  <si>
    <t xml:space="preserve">Baligod</t>
  </si>
  <si>
    <t xml:space="preserve">Gingerich</t>
  </si>
  <si>
    <t xml:space="preserve">Spoto</t>
  </si>
  <si>
    <t xml:space="preserve">Kusel</t>
  </si>
  <si>
    <t xml:space="preserve">Kornhauser</t>
  </si>
  <si>
    <t xml:space="preserve">Hanback</t>
  </si>
  <si>
    <t xml:space="preserve">Balich</t>
  </si>
  <si>
    <t xml:space="preserve">Gambill</t>
  </si>
  <si>
    <t xml:space="preserve">Spilman</t>
  </si>
  <si>
    <t xml:space="preserve">Kusch</t>
  </si>
  <si>
    <t xml:space="preserve">Kormos</t>
  </si>
  <si>
    <t xml:space="preserve">Hanawalt</t>
  </si>
  <si>
    <t xml:space="preserve">Baldwyn</t>
  </si>
  <si>
    <t xml:space="preserve">Funkhouser</t>
  </si>
  <si>
    <t xml:space="preserve">Speno</t>
  </si>
  <si>
    <t xml:space="preserve">Kurutz</t>
  </si>
  <si>
    <t xml:space="preserve">Korinek</t>
  </si>
  <si>
    <t xml:space="preserve">Hanavan</t>
  </si>
  <si>
    <t xml:space="preserve">Balduzzi</t>
  </si>
  <si>
    <t xml:space="preserve">Fricke</t>
  </si>
  <si>
    <t xml:space="preserve">Spanbauer</t>
  </si>
  <si>
    <t xml:space="preserve">Kurdyla</t>
  </si>
  <si>
    <t xml:space="preserve">Korgie</t>
  </si>
  <si>
    <t xml:space="preserve">Hamsik</t>
  </si>
  <si>
    <t xml:space="preserve">Baldos</t>
  </si>
  <si>
    <t xml:space="preserve">Fewell</t>
  </si>
  <si>
    <t xml:space="preserve">Spalla</t>
  </si>
  <si>
    <t xml:space="preserve">Kupka</t>
  </si>
  <si>
    <t xml:space="preserve">Kordsmeier</t>
  </si>
  <si>
    <t xml:space="preserve">Hamonds</t>
  </si>
  <si>
    <t xml:space="preserve">Balderree</t>
  </si>
  <si>
    <t xml:space="preserve">Falkner</t>
  </si>
  <si>
    <t xml:space="preserve">Spagnolo</t>
  </si>
  <si>
    <t xml:space="preserve">Kunzler</t>
  </si>
  <si>
    <t xml:space="preserve">Kordish</t>
  </si>
  <si>
    <t xml:space="preserve">Hammette</t>
  </si>
  <si>
    <t xml:space="preserve">Baldearena</t>
  </si>
  <si>
    <t xml:space="preserve">Endsley</t>
  </si>
  <si>
    <t xml:space="preserve">Soliman</t>
  </si>
  <si>
    <t xml:space="preserve">Kunsman</t>
  </si>
  <si>
    <t xml:space="preserve">Koral</t>
  </si>
  <si>
    <t xml:space="preserve">Hammerman</t>
  </si>
  <si>
    <t xml:space="preserve">Balda</t>
  </si>
  <si>
    <t xml:space="preserve">Dulin</t>
  </si>
  <si>
    <t xml:space="preserve">Solan</t>
  </si>
  <si>
    <t xml:space="preserve">Kuni</t>
  </si>
  <si>
    <t xml:space="preserve">Kops</t>
  </si>
  <si>
    <t xml:space="preserve">Hammacher</t>
  </si>
  <si>
    <t xml:space="preserve">Balcos</t>
  </si>
  <si>
    <t xml:space="preserve">Drennen</t>
  </si>
  <si>
    <t xml:space="preserve">Sobolik</t>
  </si>
  <si>
    <t xml:space="preserve">Kuney</t>
  </si>
  <si>
    <t xml:space="preserve">Kopps</t>
  </si>
  <si>
    <t xml:space="preserve">Hamlette</t>
  </si>
  <si>
    <t xml:space="preserve">Balasko</t>
  </si>
  <si>
    <t xml:space="preserve">Deaver</t>
  </si>
  <si>
    <t xml:space="preserve">Snelgrove</t>
  </si>
  <si>
    <t xml:space="preserve">Kunc</t>
  </si>
  <si>
    <t xml:space="preserve">Kopperud</t>
  </si>
  <si>
    <t xml:space="preserve">Hamiltan</t>
  </si>
  <si>
    <t xml:space="preserve">Balangatan</t>
  </si>
  <si>
    <t xml:space="preserve">Dambrosio</t>
  </si>
  <si>
    <t xml:space="preserve">Snedden</t>
  </si>
  <si>
    <t xml:space="preserve">Kulish</t>
  </si>
  <si>
    <t xml:space="preserve">Koppang</t>
  </si>
  <si>
    <t xml:space="preserve">Hamidi</t>
  </si>
  <si>
    <t xml:space="preserve">Balak</t>
  </si>
  <si>
    <t xml:space="preserve">Clover</t>
  </si>
  <si>
    <t xml:space="preserve">Smale</t>
  </si>
  <si>
    <t xml:space="preserve">Kuliga</t>
  </si>
  <si>
    <t xml:space="preserve">Kopfer</t>
  </si>
  <si>
    <t xml:space="preserve">Hamff</t>
  </si>
  <si>
    <t xml:space="preserve">Baladejo</t>
  </si>
  <si>
    <t xml:space="preserve">Chadwell</t>
  </si>
  <si>
    <t xml:space="preserve">Sliter</t>
  </si>
  <si>
    <t xml:space="preserve">Kulaga</t>
  </si>
  <si>
    <t xml:space="preserve">Kopet</t>
  </si>
  <si>
    <t xml:space="preserve">Hamett</t>
  </si>
  <si>
    <t xml:space="preserve">Bakalars</t>
  </si>
  <si>
    <t xml:space="preserve">Ceasar</t>
  </si>
  <si>
    <t xml:space="preserve">Slankard</t>
  </si>
  <si>
    <t xml:space="preserve">Kuilan</t>
  </si>
  <si>
    <t xml:space="preserve">Kook</t>
  </si>
  <si>
    <t xml:space="preserve">Hamersly</t>
  </si>
  <si>
    <t xml:space="preserve">Bajko</t>
  </si>
  <si>
    <t xml:space="preserve">Castanon</t>
  </si>
  <si>
    <t xml:space="preserve">Sircy</t>
  </si>
  <si>
    <t xml:space="preserve">Kuhre</t>
  </si>
  <si>
    <t xml:space="preserve">Konno</t>
  </si>
  <si>
    <t xml:space="preserve">Hamers</t>
  </si>
  <si>
    <t xml:space="preserve">Bajek</t>
  </si>
  <si>
    <t xml:space="preserve">Canon</t>
  </si>
  <si>
    <t xml:space="preserve">Signor</t>
  </si>
  <si>
    <t xml:space="preserve">Kuhnke</t>
  </si>
  <si>
    <t xml:space="preserve">Konik</t>
  </si>
  <si>
    <t xml:space="preserve">Hamdn</t>
  </si>
  <si>
    <t xml:space="preserve">Baitner</t>
  </si>
  <si>
    <t xml:space="preserve">Burkes</t>
  </si>
  <si>
    <t xml:space="preserve">Shutter</t>
  </si>
  <si>
    <t xml:space="preserve">Kuemmerle</t>
  </si>
  <si>
    <t xml:space="preserve">Konek</t>
  </si>
  <si>
    <t xml:space="preserve">Hamden</t>
  </si>
  <si>
    <t xml:space="preserve">Baison</t>
  </si>
  <si>
    <t xml:space="preserve">Brune</t>
  </si>
  <si>
    <t xml:space="preserve">Shurtliff</t>
  </si>
  <si>
    <t xml:space="preserve">Kueker</t>
  </si>
  <si>
    <t xml:space="preserve">Konefal</t>
  </si>
  <si>
    <t xml:space="preserve">Hamberry</t>
  </si>
  <si>
    <t xml:space="preserve">Bairo</t>
  </si>
  <si>
    <t xml:space="preserve">Brisco</t>
  </si>
  <si>
    <t xml:space="preserve">Shur</t>
  </si>
  <si>
    <t xml:space="preserve">Kudla</t>
  </si>
  <si>
    <t xml:space="preserve">Komm</t>
  </si>
  <si>
    <t xml:space="preserve">Hamara</t>
  </si>
  <si>
    <t xml:space="preserve">Baiotto</t>
  </si>
  <si>
    <t xml:space="preserve">Brinker</t>
  </si>
  <si>
    <t xml:space="preserve">Show</t>
  </si>
  <si>
    <t xml:space="preserve">Kudelka</t>
  </si>
  <si>
    <t xml:space="preserve">Komis</t>
  </si>
  <si>
    <t xml:space="preserve">Hamacher</t>
  </si>
  <si>
    <t xml:space="preserve">Bainey</t>
  </si>
  <si>
    <t xml:space="preserve">Bowker</t>
  </si>
  <si>
    <t xml:space="preserve">Shirkey</t>
  </si>
  <si>
    <t xml:space="preserve">Kubinski</t>
  </si>
  <si>
    <t xml:space="preserve">Komer</t>
  </si>
  <si>
    <t xml:space="preserve">Halyk</t>
  </si>
  <si>
    <t xml:space="preserve">Bailleu</t>
  </si>
  <si>
    <t xml:space="preserve">Boldt</t>
  </si>
  <si>
    <t xml:space="preserve">Shi</t>
  </si>
  <si>
    <t xml:space="preserve">Kubicki</t>
  </si>
  <si>
    <t xml:space="preserve">Komarek</t>
  </si>
  <si>
    <t xml:space="preserve">Haltiwanger</t>
  </si>
  <si>
    <t xml:space="preserve">Bailado</t>
  </si>
  <si>
    <t xml:space="preserve">Berner</t>
  </si>
  <si>
    <t xml:space="preserve">Shewmake</t>
  </si>
  <si>
    <t xml:space="preserve">Kubal</t>
  </si>
  <si>
    <t xml:space="preserve">Kolsrud</t>
  </si>
  <si>
    <t xml:space="preserve">Halstrom</t>
  </si>
  <si>
    <t xml:space="preserve">Baibak</t>
  </si>
  <si>
    <t xml:space="preserve">Shams</t>
  </si>
  <si>
    <t xml:space="preserve">Krzyzanowski</t>
  </si>
  <si>
    <t xml:space="preserve">Kolp</t>
  </si>
  <si>
    <t xml:space="preserve">Halse</t>
  </si>
  <si>
    <t xml:space="preserve">Bahri</t>
  </si>
  <si>
    <t xml:space="preserve">Beaumont</t>
  </si>
  <si>
    <t xml:space="preserve">Shadley</t>
  </si>
  <si>
    <t xml:space="preserve">Krupicka</t>
  </si>
  <si>
    <t xml:space="preserve">Kolopajlo</t>
  </si>
  <si>
    <t xml:space="preserve">Halpert</t>
  </si>
  <si>
    <t xml:space="preserve">Bahde</t>
  </si>
  <si>
    <t xml:space="preserve">Beaird</t>
  </si>
  <si>
    <t xml:space="preserve">Shaddox</t>
  </si>
  <si>
    <t xml:space="preserve">Krumwiede</t>
  </si>
  <si>
    <t xml:space="preserve">Kollmorgen</t>
  </si>
  <si>
    <t xml:space="preserve">Halnon</t>
  </si>
  <si>
    <t xml:space="preserve">Bahadue</t>
  </si>
  <si>
    <t xml:space="preserve">Bazemore</t>
  </si>
  <si>
    <t xml:space="preserve">Sgro</t>
  </si>
  <si>
    <t xml:space="preserve">Krumme</t>
  </si>
  <si>
    <t xml:space="preserve">Kolis</t>
  </si>
  <si>
    <t xml:space="preserve">Hallo</t>
  </si>
  <si>
    <t xml:space="preserve">Bagwill</t>
  </si>
  <si>
    <t xml:space="preserve">Barrick</t>
  </si>
  <si>
    <t xml:space="preserve">Serfass</t>
  </si>
  <si>
    <t xml:space="preserve">Kross</t>
  </si>
  <si>
    <t xml:space="preserve">Kolesnik</t>
  </si>
  <si>
    <t xml:space="preserve">Halliman</t>
  </si>
  <si>
    <t xml:space="preserve">Bagu</t>
  </si>
  <si>
    <t xml:space="preserve">Seppala</t>
  </si>
  <si>
    <t xml:space="preserve">Kropidlowski</t>
  </si>
  <si>
    <t xml:space="preserve">Koles</t>
  </si>
  <si>
    <t xml:space="preserve">Hallemeyer</t>
  </si>
  <si>
    <t xml:space="preserve">Bagron</t>
  </si>
  <si>
    <t xml:space="preserve">Albano</t>
  </si>
  <si>
    <t xml:space="preserve">Segawa</t>
  </si>
  <si>
    <t xml:space="preserve">Krokos</t>
  </si>
  <si>
    <t xml:space="preserve">Kolding</t>
  </si>
  <si>
    <t xml:space="preserve">Hallack</t>
  </si>
  <si>
    <t xml:space="preserve">Bagnaschi</t>
  </si>
  <si>
    <t xml:space="preserve">Younts</t>
  </si>
  <si>
    <t xml:space="preserve">Segalla</t>
  </si>
  <si>
    <t xml:space="preserve">Kroell</t>
  </si>
  <si>
    <t xml:space="preserve">Kohs</t>
  </si>
  <si>
    <t xml:space="preserve">Halima</t>
  </si>
  <si>
    <t xml:space="preserve">Baffa</t>
  </si>
  <si>
    <t xml:space="preserve">Wunderlich</t>
  </si>
  <si>
    <t xml:space="preserve">Seaberry</t>
  </si>
  <si>
    <t xml:space="preserve">Kritzer</t>
  </si>
  <si>
    <t xml:space="preserve">Kohlhoff</t>
  </si>
  <si>
    <t xml:space="preserve">Halick</t>
  </si>
  <si>
    <t xml:space="preserve">Baff</t>
  </si>
  <si>
    <t xml:space="preserve">Weidman</t>
  </si>
  <si>
    <t xml:space="preserve">Scruton</t>
  </si>
  <si>
    <t xml:space="preserve">Kribs</t>
  </si>
  <si>
    <t xml:space="preserve">Kohatsu</t>
  </si>
  <si>
    <t xml:space="preserve">Haldi</t>
  </si>
  <si>
    <t xml:space="preserve">Baeskens</t>
  </si>
  <si>
    <t xml:space="preserve">Vanness</t>
  </si>
  <si>
    <t xml:space="preserve">Scism</t>
  </si>
  <si>
    <t xml:space="preserve">Kreitlow</t>
  </si>
  <si>
    <t xml:space="preserve">Kohara</t>
  </si>
  <si>
    <t xml:space="preserve">Halcott</t>
  </si>
  <si>
    <t xml:space="preserve">Baerg</t>
  </si>
  <si>
    <t xml:space="preserve">Schwein</t>
  </si>
  <si>
    <t xml:space="preserve">Kreisher</t>
  </si>
  <si>
    <t xml:space="preserve">Koetter</t>
  </si>
  <si>
    <t xml:space="preserve">Halbershtam</t>
  </si>
  <si>
    <t xml:space="preserve">Baenziger</t>
  </si>
  <si>
    <t xml:space="preserve">Toland</t>
  </si>
  <si>
    <t xml:space="preserve">Schwartzman</t>
  </si>
  <si>
    <t xml:space="preserve">Kraynak</t>
  </si>
  <si>
    <t xml:space="preserve">Koestler</t>
  </si>
  <si>
    <t xml:space="preserve">Halajian</t>
  </si>
  <si>
    <t xml:space="preserve">Baena</t>
  </si>
  <si>
    <t xml:space="preserve">Theobald</t>
  </si>
  <si>
    <t xml:space="preserve">Schwantes</t>
  </si>
  <si>
    <t xml:space="preserve">Krass</t>
  </si>
  <si>
    <t xml:space="preserve">Koepsel</t>
  </si>
  <si>
    <t xml:space="preserve">Halaas</t>
  </si>
  <si>
    <t xml:space="preserve">Baell</t>
  </si>
  <si>
    <t xml:space="preserve">Stickler</t>
  </si>
  <si>
    <t xml:space="preserve">Schomer</t>
  </si>
  <si>
    <t xml:space="preserve">Kranzler</t>
  </si>
  <si>
    <t xml:space="preserve">Koeppe</t>
  </si>
  <si>
    <t xml:space="preserve">Hakey</t>
  </si>
  <si>
    <t xml:space="preserve">Badzinski</t>
  </si>
  <si>
    <t xml:space="preserve">Steiger</t>
  </si>
  <si>
    <t xml:space="preserve">Schoenborn</t>
  </si>
  <si>
    <t xml:space="preserve">Kramb</t>
  </si>
  <si>
    <t xml:space="preserve">Koenigsman</t>
  </si>
  <si>
    <t xml:space="preserve">Haitz</t>
  </si>
  <si>
    <t xml:space="preserve">Badruddin</t>
  </si>
  <si>
    <t xml:space="preserve">Stanger</t>
  </si>
  <si>
    <t xml:space="preserve">Schlottmann</t>
  </si>
  <si>
    <t xml:space="preserve">Kozyra</t>
  </si>
  <si>
    <t xml:space="preserve">Koelewyn</t>
  </si>
  <si>
    <t xml:space="preserve">Hairell</t>
  </si>
  <si>
    <t xml:space="preserve">Badlam</t>
  </si>
  <si>
    <t xml:space="preserve">Spies</t>
  </si>
  <si>
    <t xml:space="preserve">Schissler</t>
  </si>
  <si>
    <t xml:space="preserve">Kozicki</t>
  </si>
  <si>
    <t xml:space="preserve">Koe</t>
  </si>
  <si>
    <t xml:space="preserve">Haims</t>
  </si>
  <si>
    <t xml:space="preserve">Badey</t>
  </si>
  <si>
    <t xml:space="preserve">Spector</t>
  </si>
  <si>
    <t xml:space="preserve">Scheurer</t>
  </si>
  <si>
    <t xml:space="preserve">Kovalik</t>
  </si>
  <si>
    <t xml:space="preserve">Kodadek</t>
  </si>
  <si>
    <t xml:space="preserve">Haifa</t>
  </si>
  <si>
    <t xml:space="preserve">Badertscher</t>
  </si>
  <si>
    <t xml:space="preserve">Sollars</t>
  </si>
  <si>
    <t xml:space="preserve">Schepis</t>
  </si>
  <si>
    <t xml:space="preserve">Kovalchik</t>
  </si>
  <si>
    <t xml:space="preserve">Koci</t>
  </si>
  <si>
    <t xml:space="preserve">Hahnert</t>
  </si>
  <si>
    <t xml:space="preserve">Badenoch</t>
  </si>
  <si>
    <t xml:space="preserve">Smedley</t>
  </si>
  <si>
    <t xml:space="preserve">Scheidegger</t>
  </si>
  <si>
    <t xml:space="preserve">Kovacevic</t>
  </si>
  <si>
    <t xml:space="preserve">Kochler</t>
  </si>
  <si>
    <t xml:space="preserve">Haggin</t>
  </si>
  <si>
    <t xml:space="preserve">Badagliacca</t>
  </si>
  <si>
    <t xml:space="preserve">Seibel</t>
  </si>
  <si>
    <t xml:space="preserve">Saunier</t>
  </si>
  <si>
    <t xml:space="preserve">Kotula</t>
  </si>
  <si>
    <t xml:space="preserve">Kocab</t>
  </si>
  <si>
    <t xml:space="preserve">Haggerton</t>
  </si>
  <si>
    <t xml:space="preserve">Bacone</t>
  </si>
  <si>
    <t xml:space="preserve">Scoville</t>
  </si>
  <si>
    <t xml:space="preserve">Sauders</t>
  </si>
  <si>
    <t xml:space="preserve">Kotrba</t>
  </si>
  <si>
    <t xml:space="preserve">Kobylinski</t>
  </si>
  <si>
    <t xml:space="preserve">Haggermaker</t>
  </si>
  <si>
    <t xml:space="preserve">Bacman</t>
  </si>
  <si>
    <t xml:space="preserve">Saito</t>
  </si>
  <si>
    <t xml:space="preserve">Sassman</t>
  </si>
  <si>
    <t xml:space="preserve">Koteles</t>
  </si>
  <si>
    <t xml:space="preserve">Kobryn</t>
  </si>
  <si>
    <t xml:space="preserve">Hagey</t>
  </si>
  <si>
    <t xml:space="preserve">Backhuus</t>
  </si>
  <si>
    <t xml:space="preserve">Rye</t>
  </si>
  <si>
    <t xml:space="preserve">Sannicolas</t>
  </si>
  <si>
    <t xml:space="preserve">Kosowski</t>
  </si>
  <si>
    <t xml:space="preserve">Koberg</t>
  </si>
  <si>
    <t xml:space="preserve">Hafferkamp</t>
  </si>
  <si>
    <t xml:space="preserve">Bacino</t>
  </si>
  <si>
    <t xml:space="preserve">Rummel</t>
  </si>
  <si>
    <t xml:space="preserve">Sanderfur</t>
  </si>
  <si>
    <t xml:space="preserve">Koskela</t>
  </si>
  <si>
    <t xml:space="preserve">Knower</t>
  </si>
  <si>
    <t xml:space="preserve">Haferkamp</t>
  </si>
  <si>
    <t xml:space="preserve">Bachmeyer</t>
  </si>
  <si>
    <t xml:space="preserve">Rude</t>
  </si>
  <si>
    <t xml:space="preserve">Salser</t>
  </si>
  <si>
    <t xml:space="preserve">Kosiba</t>
  </si>
  <si>
    <t xml:space="preserve">Knollenberg</t>
  </si>
  <si>
    <t xml:space="preserve">Haeuser</t>
  </si>
  <si>
    <t xml:space="preserve">Bachinski</t>
  </si>
  <si>
    <t xml:space="preserve">Rowles</t>
  </si>
  <si>
    <t xml:space="preserve">Sagar</t>
  </si>
  <si>
    <t xml:space="preserve">Koscinski</t>
  </si>
  <si>
    <t xml:space="preserve">Knock</t>
  </si>
  <si>
    <t xml:space="preserve">Haessly</t>
  </si>
  <si>
    <t xml:space="preserve">Bachas</t>
  </si>
  <si>
    <t xml:space="preserve">Rouleau</t>
  </si>
  <si>
    <t xml:space="preserve">Saffer</t>
  </si>
  <si>
    <t xml:space="preserve">Kosch</t>
  </si>
  <si>
    <t xml:space="preserve">Knizley</t>
  </si>
  <si>
    <t xml:space="preserve">Haese</t>
  </si>
  <si>
    <t xml:space="preserve">Bachan</t>
  </si>
  <si>
    <t xml:space="preserve">Roos</t>
  </si>
  <si>
    <t xml:space="preserve">Saeed</t>
  </si>
  <si>
    <t xml:space="preserve">Kniss</t>
  </si>
  <si>
    <t xml:space="preserve">Haerter</t>
  </si>
  <si>
    <t xml:space="preserve">Bacerra</t>
  </si>
  <si>
    <t xml:space="preserve">Rogan</t>
  </si>
  <si>
    <t xml:space="preserve">Sadberry</t>
  </si>
  <si>
    <t xml:space="preserve">Korab</t>
  </si>
  <si>
    <t xml:space="preserve">Knies</t>
  </si>
  <si>
    <t xml:space="preserve">Haering</t>
  </si>
  <si>
    <t xml:space="preserve">Bacayo</t>
  </si>
  <si>
    <t xml:space="preserve">Roemer</t>
  </si>
  <si>
    <t xml:space="preserve">Saban</t>
  </si>
  <si>
    <t xml:space="preserve">Kopple</t>
  </si>
  <si>
    <t xml:space="preserve">Knezovich</t>
  </si>
  <si>
    <t xml:space="preserve">Haeder</t>
  </si>
  <si>
    <t xml:space="preserve">Babson</t>
  </si>
  <si>
    <t xml:space="preserve">Ream</t>
  </si>
  <si>
    <t xml:space="preserve">Ryce</t>
  </si>
  <si>
    <t xml:space="preserve">Kopper</t>
  </si>
  <si>
    <t xml:space="preserve">Knesek</t>
  </si>
  <si>
    <t xml:space="preserve">Hadvab</t>
  </si>
  <si>
    <t xml:space="preserve">Bablak</t>
  </si>
  <si>
    <t xml:space="preserve">Raya</t>
  </si>
  <si>
    <t xml:space="preserve">Rybak</t>
  </si>
  <si>
    <t xml:space="preserve">Koppelman</t>
  </si>
  <si>
    <t xml:space="preserve">Knepel</t>
  </si>
  <si>
    <t xml:space="preserve">Hadsall</t>
  </si>
  <si>
    <t xml:space="preserve">Babinski</t>
  </si>
  <si>
    <t xml:space="preserve">Purkey</t>
  </si>
  <si>
    <t xml:space="preserve">Rux</t>
  </si>
  <si>
    <t xml:space="preserve">Koppel</t>
  </si>
  <si>
    <t xml:space="preserve">Knehans</t>
  </si>
  <si>
    <t xml:space="preserve">Hadler</t>
  </si>
  <si>
    <t xml:space="preserve">Babilon</t>
  </si>
  <si>
    <t xml:space="preserve">Priester</t>
  </si>
  <si>
    <t xml:space="preserve">Rumore</t>
  </si>
  <si>
    <t xml:space="preserve">Konwinski</t>
  </si>
  <si>
    <t xml:space="preserve">Kneeskern</t>
  </si>
  <si>
    <t xml:space="preserve">Hadesty</t>
  </si>
  <si>
    <t xml:space="preserve">Babikian</t>
  </si>
  <si>
    <t xml:space="preserve">Perreira</t>
  </si>
  <si>
    <t xml:space="preserve">Rummell</t>
  </si>
  <si>
    <t xml:space="preserve">Kon</t>
  </si>
  <si>
    <t xml:space="preserve">Knaust</t>
  </si>
  <si>
    <t xml:space="preserve">Haddenham</t>
  </si>
  <si>
    <t xml:space="preserve">Babicz</t>
  </si>
  <si>
    <t xml:space="preserve">Penick</t>
  </si>
  <si>
    <t xml:space="preserve">Rummage</t>
  </si>
  <si>
    <t xml:space="preserve">Kolosky</t>
  </si>
  <si>
    <t xml:space="preserve">Knapke</t>
  </si>
  <si>
    <t xml:space="preserve">Hadaller</t>
  </si>
  <si>
    <t xml:space="preserve">Babey</t>
  </si>
  <si>
    <t xml:space="preserve">Paulin</t>
  </si>
  <si>
    <t xml:space="preserve">Rudasill</t>
  </si>
  <si>
    <t xml:space="preserve">Koloski</t>
  </si>
  <si>
    <t xml:space="preserve">Kmet</t>
  </si>
  <si>
    <t xml:space="preserve">Hacopian</t>
  </si>
  <si>
    <t xml:space="preserve">Babbish</t>
  </si>
  <si>
    <t xml:space="preserve">Parkins</t>
  </si>
  <si>
    <t xml:space="preserve">Rozman</t>
  </si>
  <si>
    <t xml:space="preserve">Kolinsky</t>
  </si>
  <si>
    <t xml:space="preserve">Kluz</t>
  </si>
  <si>
    <t xml:space="preserve">Hackl</t>
  </si>
  <si>
    <t xml:space="preserve">Baarts</t>
  </si>
  <si>
    <t xml:space="preserve">Overcash</t>
  </si>
  <si>
    <t xml:space="preserve">Rota</t>
  </si>
  <si>
    <t xml:space="preserve">Kolinski</t>
  </si>
  <si>
    <t xml:space="preserve">Klukas</t>
  </si>
  <si>
    <t xml:space="preserve">Hackerott</t>
  </si>
  <si>
    <t xml:space="preserve">Baack</t>
  </si>
  <si>
    <t xml:space="preserve">Oleson</t>
  </si>
  <si>
    <t xml:space="preserve">Rossin</t>
  </si>
  <si>
    <t xml:space="preserve">Kolbeck</t>
  </si>
  <si>
    <t xml:space="preserve">Kloska</t>
  </si>
  <si>
    <t xml:space="preserve">Hacken</t>
  </si>
  <si>
    <t xml:space="preserve">Azznara</t>
  </si>
  <si>
    <t xml:space="preserve">Nicely</t>
  </si>
  <si>
    <t xml:space="preserve">Rosell</t>
  </si>
  <si>
    <t xml:space="preserve">Kolasa</t>
  </si>
  <si>
    <t xml:space="preserve">Klopf</t>
  </si>
  <si>
    <t xml:space="preserve">Hachting</t>
  </si>
  <si>
    <t xml:space="preserve">Azuma</t>
  </si>
  <si>
    <t xml:space="preserve">Neves</t>
  </si>
  <si>
    <t xml:space="preserve">Rosel</t>
  </si>
  <si>
    <t xml:space="preserve">Koepf</t>
  </si>
  <si>
    <t xml:space="preserve">Klinglesmith</t>
  </si>
  <si>
    <t xml:space="preserve">Haboush</t>
  </si>
  <si>
    <t xml:space="preserve">Azor</t>
  </si>
  <si>
    <t xml:space="preserve">Muldrow</t>
  </si>
  <si>
    <t xml:space="preserve">Romberg</t>
  </si>
  <si>
    <t xml:space="preserve">Koda</t>
  </si>
  <si>
    <t xml:space="preserve">Klinekole</t>
  </si>
  <si>
    <t xml:space="preserve">Hable</t>
  </si>
  <si>
    <t xml:space="preserve">Azatyan</t>
  </si>
  <si>
    <t xml:space="preserve">Minard</t>
  </si>
  <si>
    <t xml:space="preserve">Rojero</t>
  </si>
  <si>
    <t xml:space="preserve">Kochevar</t>
  </si>
  <si>
    <t xml:space="preserve">Klimes</t>
  </si>
  <si>
    <t xml:space="preserve">Habig</t>
  </si>
  <si>
    <t xml:space="preserve">Azapinto</t>
  </si>
  <si>
    <t xml:space="preserve">Midgett</t>
  </si>
  <si>
    <t xml:space="preserve">Rochin</t>
  </si>
  <si>
    <t xml:space="preserve">Kochert</t>
  </si>
  <si>
    <t xml:space="preserve">Kliment</t>
  </si>
  <si>
    <t xml:space="preserve">Habibi</t>
  </si>
  <si>
    <t xml:space="preserve">Azahar</t>
  </si>
  <si>
    <t xml:space="preserve">Michalak</t>
  </si>
  <si>
    <t xml:space="preserve">Kobs</t>
  </si>
  <si>
    <t xml:space="preserve">Klimaszewski</t>
  </si>
  <si>
    <t xml:space="preserve">Haberstroh</t>
  </si>
  <si>
    <t xml:space="preserve">Ayyad</t>
  </si>
  <si>
    <t xml:space="preserve">Melgar</t>
  </si>
  <si>
    <t xml:space="preserve">Robideau</t>
  </si>
  <si>
    <t xml:space="preserve">Knust</t>
  </si>
  <si>
    <t xml:space="preserve">Klepfer</t>
  </si>
  <si>
    <t xml:space="preserve">Habenicht</t>
  </si>
  <si>
    <t xml:space="preserve">Aytes</t>
  </si>
  <si>
    <t xml:space="preserve">McEntire</t>
  </si>
  <si>
    <t xml:space="preserve">Robarge</t>
  </si>
  <si>
    <t xml:space="preserve">Knueppel</t>
  </si>
  <si>
    <t xml:space="preserve">Klepacki</t>
  </si>
  <si>
    <t xml:space="preserve">Haaz</t>
  </si>
  <si>
    <t xml:space="preserve">Aysien</t>
  </si>
  <si>
    <t xml:space="preserve">McAuliffe</t>
  </si>
  <si>
    <t xml:space="preserve">Roath</t>
  </si>
  <si>
    <t xml:space="preserve">Knoy</t>
  </si>
  <si>
    <t xml:space="preserve">Klepac</t>
  </si>
  <si>
    <t xml:space="preserve">Haakenstad</t>
  </si>
  <si>
    <t xml:space="preserve">Aymar</t>
  </si>
  <si>
    <t xml:space="preserve">Risko</t>
  </si>
  <si>
    <t xml:space="preserve">Knieriem</t>
  </si>
  <si>
    <t xml:space="preserve">Klemash</t>
  </si>
  <si>
    <t xml:space="preserve">Haage</t>
  </si>
  <si>
    <t xml:space="preserve">Aylock</t>
  </si>
  <si>
    <t xml:space="preserve">Marte</t>
  </si>
  <si>
    <t xml:space="preserve">Ringel</t>
  </si>
  <si>
    <t xml:space="preserve">Knier</t>
  </si>
  <si>
    <t xml:space="preserve">Kleinkopf</t>
  </si>
  <si>
    <t xml:space="preserve">Gyllensten</t>
  </si>
  <si>
    <t xml:space="preserve">Ayhens</t>
  </si>
  <si>
    <t xml:space="preserve">Lydon</t>
  </si>
  <si>
    <t xml:space="preserve">Ringdahl</t>
  </si>
  <si>
    <t xml:space="preserve">Kneller</t>
  </si>
  <si>
    <t xml:space="preserve">Kleinknecht</t>
  </si>
  <si>
    <t xml:space="preserve">Gwilt</t>
  </si>
  <si>
    <t xml:space="preserve">Ayele</t>
  </si>
  <si>
    <t xml:space="preserve">Lindholm</t>
  </si>
  <si>
    <t xml:space="preserve">Riera</t>
  </si>
  <si>
    <t xml:space="preserve">Knappert</t>
  </si>
  <si>
    <t xml:space="preserve">Kleimola</t>
  </si>
  <si>
    <t xml:space="preserve">Gwillim</t>
  </si>
  <si>
    <t xml:space="preserve">Aydin</t>
  </si>
  <si>
    <t xml:space="preserve">Leyba</t>
  </si>
  <si>
    <t xml:space="preserve">Riemann</t>
  </si>
  <si>
    <t xml:space="preserve">Klitz</t>
  </si>
  <si>
    <t xml:space="preserve">Kleiboeker</t>
  </si>
  <si>
    <t xml:space="preserve">Guzon</t>
  </si>
  <si>
    <t xml:space="preserve">Axtman</t>
  </si>
  <si>
    <t xml:space="preserve">Leader</t>
  </si>
  <si>
    <t xml:space="preserve">Ribas</t>
  </si>
  <si>
    <t xml:space="preserve">Klintworth</t>
  </si>
  <si>
    <t xml:space="preserve">Klei</t>
  </si>
  <si>
    <t xml:space="preserve">Guzewicz</t>
  </si>
  <si>
    <t xml:space="preserve">Axman</t>
  </si>
  <si>
    <t xml:space="preserve">Langevin</t>
  </si>
  <si>
    <t xml:space="preserve">Revard</t>
  </si>
  <si>
    <t xml:space="preserve">Klinkenberg</t>
  </si>
  <si>
    <t xml:space="preserve">Klehn</t>
  </si>
  <si>
    <t xml:space="preserve">Guye</t>
  </si>
  <si>
    <t xml:space="preserve">Awyie</t>
  </si>
  <si>
    <t xml:space="preserve">Lagasse</t>
  </si>
  <si>
    <t xml:space="preserve">Klinck</t>
  </si>
  <si>
    <t xml:space="preserve">Klegin</t>
  </si>
  <si>
    <t xml:space="preserve">Gutzler</t>
  </si>
  <si>
    <t xml:space="preserve">Aw</t>
  </si>
  <si>
    <t xml:space="preserve">Lafayette</t>
  </si>
  <si>
    <t xml:space="preserve">Renegar</t>
  </si>
  <si>
    <t xml:space="preserve">Kleindienst</t>
  </si>
  <si>
    <t xml:space="preserve">Klavuhn</t>
  </si>
  <si>
    <t xml:space="preserve">Guttormson</t>
  </si>
  <si>
    <t xml:space="preserve">Avona</t>
  </si>
  <si>
    <t xml:space="preserve">Kesler</t>
  </si>
  <si>
    <t xml:space="preserve">Reinwald</t>
  </si>
  <si>
    <t xml:space="preserve">Kleeb</t>
  </si>
  <si>
    <t xml:space="preserve">Klauer</t>
  </si>
  <si>
    <t xml:space="preserve">Gutsche</t>
  </si>
  <si>
    <t xml:space="preserve">Avner</t>
  </si>
  <si>
    <t xml:space="preserve">Kelton</t>
  </si>
  <si>
    <t xml:space="preserve">Rehman</t>
  </si>
  <si>
    <t xml:space="preserve">Klecker</t>
  </si>
  <si>
    <t xml:space="preserve">Klasinski</t>
  </si>
  <si>
    <t xml:space="preserve">Gutjahr</t>
  </si>
  <si>
    <t xml:space="preserve">Avison</t>
  </si>
  <si>
    <t xml:space="preserve">Kao</t>
  </si>
  <si>
    <t xml:space="preserve">Regal</t>
  </si>
  <si>
    <t xml:space="preserve">Kjellberg</t>
  </si>
  <si>
    <t xml:space="preserve">Klasing</t>
  </si>
  <si>
    <t xml:space="preserve">Gutgesell</t>
  </si>
  <si>
    <t xml:space="preserve">Avenia</t>
  </si>
  <si>
    <t xml:space="preserve">Kaminsky</t>
  </si>
  <si>
    <t xml:space="preserve">Reels</t>
  </si>
  <si>
    <t xml:space="preserve">Kitten</t>
  </si>
  <si>
    <t xml:space="preserve">Klarr</t>
  </si>
  <si>
    <t xml:space="preserve">Gutenberg</t>
  </si>
  <si>
    <t xml:space="preserve">Aveles</t>
  </si>
  <si>
    <t xml:space="preserve">Jump</t>
  </si>
  <si>
    <t xml:space="preserve">Ree</t>
  </si>
  <si>
    <t xml:space="preserve">Kitsmiller</t>
  </si>
  <si>
    <t xml:space="preserve">Klapec</t>
  </si>
  <si>
    <t xml:space="preserve">Gustitus</t>
  </si>
  <si>
    <t xml:space="preserve">Avarbuch</t>
  </si>
  <si>
    <t xml:space="preserve">Jaggers</t>
  </si>
  <si>
    <t xml:space="preserve">Redel</t>
  </si>
  <si>
    <t xml:space="preserve">Kisor</t>
  </si>
  <si>
    <t xml:space="preserve">Klaass</t>
  </si>
  <si>
    <t xml:space="preserve">Gussow</t>
  </si>
  <si>
    <t xml:space="preserve">Avancena</t>
  </si>
  <si>
    <t xml:space="preserve">Humbert</t>
  </si>
  <si>
    <t xml:space="preserve">Reasons</t>
  </si>
  <si>
    <t xml:space="preserve">Kisiel</t>
  </si>
  <si>
    <t xml:space="preserve">Klaameyer</t>
  </si>
  <si>
    <t xml:space="preserve">Gusmar</t>
  </si>
  <si>
    <t xml:space="preserve">Autullo</t>
  </si>
  <si>
    <t xml:space="preserve">Huck</t>
  </si>
  <si>
    <t xml:space="preserve">Raysor</t>
  </si>
  <si>
    <t xml:space="preserve">Kise</t>
  </si>
  <si>
    <t xml:space="preserve">Kjelland</t>
  </si>
  <si>
    <t xml:space="preserve">Gushi</t>
  </si>
  <si>
    <t xml:space="preserve">Autovino</t>
  </si>
  <si>
    <t xml:space="preserve">Howarth</t>
  </si>
  <si>
    <t xml:space="preserve">Rathke</t>
  </si>
  <si>
    <t xml:space="preserve">Kirbo</t>
  </si>
  <si>
    <t xml:space="preserve">Kiyuna</t>
  </si>
  <si>
    <t xml:space="preserve">Gushard</t>
  </si>
  <si>
    <t xml:space="preserve">Autobee</t>
  </si>
  <si>
    <t xml:space="preserve">Hinrichs</t>
  </si>
  <si>
    <t xml:space="preserve">Rapozo</t>
  </si>
  <si>
    <t xml:space="preserve">Kio</t>
  </si>
  <si>
    <t xml:space="preserve">Kitching</t>
  </si>
  <si>
    <t xml:space="preserve">Gurwell</t>
  </si>
  <si>
    <t xml:space="preserve">Auther</t>
  </si>
  <si>
    <t xml:space="preserve">Higley</t>
  </si>
  <si>
    <t xml:space="preserve">Rampton</t>
  </si>
  <si>
    <t xml:space="preserve">Kinzle</t>
  </si>
  <si>
    <t xml:space="preserve">Kistle</t>
  </si>
  <si>
    <t xml:space="preserve">Gurske</t>
  </si>
  <si>
    <t xml:space="preserve">Auter</t>
  </si>
  <si>
    <t xml:space="preserve">Gupton</t>
  </si>
  <si>
    <t xml:space="preserve">Ramaker</t>
  </si>
  <si>
    <t xml:space="preserve">Kinkaid</t>
  </si>
  <si>
    <t xml:space="preserve">Kissi</t>
  </si>
  <si>
    <t xml:space="preserve">Gurrero</t>
  </si>
  <si>
    <t xml:space="preserve">Austino</t>
  </si>
  <si>
    <t xml:space="preserve">Guimond</t>
  </si>
  <si>
    <t xml:space="preserve">Rakow</t>
  </si>
  <si>
    <t xml:space="preserve">Kingsford</t>
  </si>
  <si>
    <t xml:space="preserve">Kishi</t>
  </si>
  <si>
    <t xml:space="preserve">Gurin</t>
  </si>
  <si>
    <t xml:space="preserve">Austine</t>
  </si>
  <si>
    <t xml:space="preserve">Gravois</t>
  </si>
  <si>
    <t xml:space="preserve">Raia</t>
  </si>
  <si>
    <t xml:space="preserve">Kingry</t>
  </si>
  <si>
    <t xml:space="preserve">Kirvin</t>
  </si>
  <si>
    <t xml:space="preserve">Gurecki</t>
  </si>
  <si>
    <t xml:space="preserve">Auster</t>
  </si>
  <si>
    <t xml:space="preserve">Giguere</t>
  </si>
  <si>
    <t xml:space="preserve">Radin</t>
  </si>
  <si>
    <t xml:space="preserve">Kimpton</t>
  </si>
  <si>
    <t xml:space="preserve">Kirtner</t>
  </si>
  <si>
    <t xml:space="preserve">Guoan</t>
  </si>
  <si>
    <t xml:space="preserve">Auslam</t>
  </si>
  <si>
    <t xml:space="preserve">Fretwell</t>
  </si>
  <si>
    <t xml:space="preserve">Raco</t>
  </si>
  <si>
    <t xml:space="preserve">Kimel</t>
  </si>
  <si>
    <t xml:space="preserve">Kirovac</t>
  </si>
  <si>
    <t xml:space="preserve">Gunzelman</t>
  </si>
  <si>
    <t xml:space="preserve">Aurrichio</t>
  </si>
  <si>
    <t xml:space="preserve">Fontes</t>
  </si>
  <si>
    <t xml:space="preserve">Rackham</t>
  </si>
  <si>
    <t xml:space="preserve">Kirnon</t>
  </si>
  <si>
    <t xml:space="preserve">Gunyon</t>
  </si>
  <si>
    <t xml:space="preserve">Aun</t>
  </si>
  <si>
    <t xml:space="preserve">Feeley</t>
  </si>
  <si>
    <t xml:space="preserve">Racca</t>
  </si>
  <si>
    <t xml:space="preserve">Killmon</t>
  </si>
  <si>
    <t xml:space="preserve">Kirkby</t>
  </si>
  <si>
    <t xml:space="preserve">Guntharp</t>
  </si>
  <si>
    <t xml:space="preserve">Auls</t>
  </si>
  <si>
    <t xml:space="preserve">Faucher</t>
  </si>
  <si>
    <t xml:space="preserve">Racanelli</t>
  </si>
  <si>
    <t xml:space="preserve">Killick</t>
  </si>
  <si>
    <t xml:space="preserve">Kiritsy</t>
  </si>
  <si>
    <t xml:space="preserve">Gunstream</t>
  </si>
  <si>
    <t xml:space="preserve">Aulder</t>
  </si>
  <si>
    <t xml:space="preserve">Fall</t>
  </si>
  <si>
    <t xml:space="preserve">Rabun</t>
  </si>
  <si>
    <t xml:space="preserve">Kilgallon</t>
  </si>
  <si>
    <t xml:space="preserve">Kirchgesler</t>
  </si>
  <si>
    <t xml:space="preserve">Gungor</t>
  </si>
  <si>
    <t xml:space="preserve">Aufiero</t>
  </si>
  <si>
    <t xml:space="preserve">Quaranta</t>
  </si>
  <si>
    <t xml:space="preserve">Kilcher</t>
  </si>
  <si>
    <t xml:space="preserve">Kippley</t>
  </si>
  <si>
    <t xml:space="preserve">Gundelach</t>
  </si>
  <si>
    <t xml:space="preserve">Eichhorn</t>
  </si>
  <si>
    <t xml:space="preserve">Purves</t>
  </si>
  <si>
    <t xml:space="preserve">Kihn</t>
  </si>
  <si>
    <t xml:space="preserve">Kipping</t>
  </si>
  <si>
    <t xml:space="preserve">Gunawan</t>
  </si>
  <si>
    <t xml:space="preserve">Audibert</t>
  </si>
  <si>
    <t xml:space="preserve">Ecker</t>
  </si>
  <si>
    <t xml:space="preserve">Pundt</t>
  </si>
  <si>
    <t xml:space="preserve">Kiggins</t>
  </si>
  <si>
    <t xml:space="preserve">Kinzig</t>
  </si>
  <si>
    <t xml:space="preserve">Gumprecht</t>
  </si>
  <si>
    <t xml:space="preserve">Audelhuk</t>
  </si>
  <si>
    <t xml:space="preserve">Earp</t>
  </si>
  <si>
    <t xml:space="preserve">Protsman</t>
  </si>
  <si>
    <t xml:space="preserve">Kiecker</t>
  </si>
  <si>
    <t xml:space="preserve">Kins</t>
  </si>
  <si>
    <t xml:space="preserve">Gumaer</t>
  </si>
  <si>
    <t xml:space="preserve">Auckley</t>
  </si>
  <si>
    <t xml:space="preserve">Dole</t>
  </si>
  <si>
    <t xml:space="preserve">Prosper</t>
  </si>
  <si>
    <t xml:space="preserve">Kher</t>
  </si>
  <si>
    <t xml:space="preserve">Kinnare</t>
  </si>
  <si>
    <t xml:space="preserve">Gulston</t>
  </si>
  <si>
    <t xml:space="preserve">Auces</t>
  </si>
  <si>
    <t xml:space="preserve">Dinger</t>
  </si>
  <si>
    <t xml:space="preserve">Prezioso</t>
  </si>
  <si>
    <t xml:space="preserve">Khaleel</t>
  </si>
  <si>
    <t xml:space="preserve">Kinna</t>
  </si>
  <si>
    <t xml:space="preserve">Gulnac</t>
  </si>
  <si>
    <t xml:space="preserve">Aubel</t>
  </si>
  <si>
    <t xml:space="preserve">Derryberry</t>
  </si>
  <si>
    <t xml:space="preserve">Presutti</t>
  </si>
  <si>
    <t xml:space="preserve">Keziah</t>
  </si>
  <si>
    <t xml:space="preserve">Kingcade</t>
  </si>
  <si>
    <t xml:space="preserve">Gulizio</t>
  </si>
  <si>
    <t xml:space="preserve">Auala</t>
  </si>
  <si>
    <t xml:space="preserve">Demars</t>
  </si>
  <si>
    <t xml:space="preserve">President</t>
  </si>
  <si>
    <t xml:space="preserve">Kettell</t>
  </si>
  <si>
    <t xml:space="preserve">Kinatyan</t>
  </si>
  <si>
    <t xml:space="preserve">Gulbrandsen</t>
  </si>
  <si>
    <t xml:space="preserve">Atzinger</t>
  </si>
  <si>
    <t xml:space="preserve">Deel</t>
  </si>
  <si>
    <t xml:space="preserve">Presgraves</t>
  </si>
  <si>
    <t xml:space="preserve">Ketchen</t>
  </si>
  <si>
    <t xml:space="preserve">Kimme</t>
  </si>
  <si>
    <t xml:space="preserve">Guitano</t>
  </si>
  <si>
    <t xml:space="preserve">Atzhorn</t>
  </si>
  <si>
    <t xml:space="preserve">Copenhaver</t>
  </si>
  <si>
    <t xml:space="preserve">Poydras</t>
  </si>
  <si>
    <t xml:space="preserve">Keshishian</t>
  </si>
  <si>
    <t xml:space="preserve">Kimbrow</t>
  </si>
  <si>
    <t xml:space="preserve">Guimares</t>
  </si>
  <si>
    <t xml:space="preserve">Attwell</t>
  </si>
  <si>
    <t xml:space="preserve">Collinsworth</t>
  </si>
  <si>
    <t xml:space="preserve">Portnoy</t>
  </si>
  <si>
    <t xml:space="preserve">Kersting</t>
  </si>
  <si>
    <t xml:space="preserve">Kimbril</t>
  </si>
  <si>
    <t xml:space="preserve">Guillebeau</t>
  </si>
  <si>
    <t xml:space="preserve">Attles</t>
  </si>
  <si>
    <t xml:space="preserve">Colangelo</t>
  </si>
  <si>
    <t xml:space="preserve">Portalatin</t>
  </si>
  <si>
    <t xml:space="preserve">Kersch</t>
  </si>
  <si>
    <t xml:space="preserve">Kilzer</t>
  </si>
  <si>
    <t xml:space="preserve">Guillary</t>
  </si>
  <si>
    <t xml:space="preserve">Attilio</t>
  </si>
  <si>
    <t xml:space="preserve">Cloyd</t>
  </si>
  <si>
    <t xml:space="preserve">Pop</t>
  </si>
  <si>
    <t xml:space="preserve">Kerins</t>
  </si>
  <si>
    <t xml:space="preserve">Kiltz</t>
  </si>
  <si>
    <t xml:space="preserve">Guillama</t>
  </si>
  <si>
    <t xml:space="preserve">Attia</t>
  </si>
  <si>
    <t xml:space="preserve">Claiborne</t>
  </si>
  <si>
    <t xml:space="preserve">Pontes</t>
  </si>
  <si>
    <t xml:space="preserve">Kercher</t>
  </si>
  <si>
    <t xml:space="preserve">Killmer</t>
  </si>
  <si>
    <t xml:space="preserve">Guilfoos</t>
  </si>
  <si>
    <t xml:space="preserve">Atthowe</t>
  </si>
  <si>
    <t xml:space="preserve">Caulfield</t>
  </si>
  <si>
    <t xml:space="preserve">Poehler</t>
  </si>
  <si>
    <t xml:space="preserve">Keno</t>
  </si>
  <si>
    <t xml:space="preserve">Killibrew</t>
  </si>
  <si>
    <t xml:space="preserve">Guiggey</t>
  </si>
  <si>
    <t xml:space="preserve">Atteburg</t>
  </si>
  <si>
    <t xml:space="preserve">Carlsen</t>
  </si>
  <si>
    <t xml:space="preserve">Poblete</t>
  </si>
  <si>
    <t xml:space="preserve">Kenefick</t>
  </si>
  <si>
    <t xml:space="preserve">Killeagle</t>
  </si>
  <si>
    <t xml:space="preserve">Guiga</t>
  </si>
  <si>
    <t xml:space="preserve">Atmore</t>
  </si>
  <si>
    <t xml:space="preserve">Calzada</t>
  </si>
  <si>
    <t xml:space="preserve">Poat</t>
  </si>
  <si>
    <t xml:space="preserve">Kemph</t>
  </si>
  <si>
    <t xml:space="preserve">Kilger</t>
  </si>
  <si>
    <t xml:space="preserve">Guieb</t>
  </si>
  <si>
    <t xml:space="preserve">Atma</t>
  </si>
  <si>
    <t xml:space="preserve">Caffey</t>
  </si>
  <si>
    <t xml:space="preserve">Plumadore</t>
  </si>
  <si>
    <t xml:space="preserve">Kempa</t>
  </si>
  <si>
    <t xml:space="preserve">Kiles</t>
  </si>
  <si>
    <t xml:space="preserve">Guidrey</t>
  </si>
  <si>
    <t xml:space="preserve">Atleh</t>
  </si>
  <si>
    <t xml:space="preserve">Broadus</t>
  </si>
  <si>
    <t xml:space="preserve">Pleiman</t>
  </si>
  <si>
    <t xml:space="preserve">Kelsheimer</t>
  </si>
  <si>
    <t xml:space="preserve">Kievit</t>
  </si>
  <si>
    <t xml:space="preserve">Guiab</t>
  </si>
  <si>
    <t xml:space="preserve">Atkisson</t>
  </si>
  <si>
    <t xml:space="preserve">Brenneman</t>
  </si>
  <si>
    <t xml:space="preserve">Pizana</t>
  </si>
  <si>
    <t xml:space="preserve">Kelln</t>
  </si>
  <si>
    <t xml:space="preserve">Kientzy</t>
  </si>
  <si>
    <t xml:space="preserve">Guffanti</t>
  </si>
  <si>
    <t xml:space="preserve">Athy</t>
  </si>
  <si>
    <t xml:space="preserve">Bouie</t>
  </si>
  <si>
    <t xml:space="preserve">Piscopo</t>
  </si>
  <si>
    <t xml:space="preserve">Kellenberger</t>
  </si>
  <si>
    <t xml:space="preserve">Kielty</t>
  </si>
  <si>
    <t xml:space="preserve">Guerrini</t>
  </si>
  <si>
    <t xml:space="preserve">Atherholt</t>
  </si>
  <si>
    <t xml:space="preserve">Bodnar</t>
  </si>
  <si>
    <t xml:space="preserve">Piraino</t>
  </si>
  <si>
    <t xml:space="preserve">Kekahuna</t>
  </si>
  <si>
    <t xml:space="preserve">Kiekbusch</t>
  </si>
  <si>
    <t xml:space="preserve">Guerrazzi</t>
  </si>
  <si>
    <t xml:space="preserve">Athanasiou</t>
  </si>
  <si>
    <t xml:space="preserve">Blaney</t>
  </si>
  <si>
    <t xml:space="preserve">Pinelli</t>
  </si>
  <si>
    <t xml:space="preserve">Keisling</t>
  </si>
  <si>
    <t xml:space="preserve">Kiehne</t>
  </si>
  <si>
    <t xml:space="preserve">Guerera</t>
  </si>
  <si>
    <t xml:space="preserve">Atengco</t>
  </si>
  <si>
    <t xml:space="preserve">Blanc</t>
  </si>
  <si>
    <t xml:space="preserve">Pillai</t>
  </si>
  <si>
    <t xml:space="preserve">Keirnan</t>
  </si>
  <si>
    <t xml:space="preserve">Kiefert</t>
  </si>
  <si>
    <t xml:space="preserve">Guenthur</t>
  </si>
  <si>
    <t xml:space="preserve">Atamanczyk</t>
  </si>
  <si>
    <t xml:space="preserve">Blades</t>
  </si>
  <si>
    <t xml:space="preserve">Picken</t>
  </si>
  <si>
    <t xml:space="preserve">Keimig</t>
  </si>
  <si>
    <t xml:space="preserve">Khou</t>
  </si>
  <si>
    <t xml:space="preserve">Guell</t>
  </si>
  <si>
    <t xml:space="preserve">Astillero</t>
  </si>
  <si>
    <t xml:space="preserve">Beltz</t>
  </si>
  <si>
    <t xml:space="preserve">Picha</t>
  </si>
  <si>
    <t xml:space="preserve">Kehn</t>
  </si>
  <si>
    <t xml:space="preserve">Khiev</t>
  </si>
  <si>
    <t xml:space="preserve">Guedjian</t>
  </si>
  <si>
    <t xml:space="preserve">Astafan</t>
  </si>
  <si>
    <t xml:space="preserve">Behling</t>
  </si>
  <si>
    <t xml:space="preserve">Piccoli</t>
  </si>
  <si>
    <t xml:space="preserve">Keal</t>
  </si>
  <si>
    <t xml:space="preserve">Khat</t>
  </si>
  <si>
    <t xml:space="preserve">Gudmundsson</t>
  </si>
  <si>
    <t xml:space="preserve">Assum</t>
  </si>
  <si>
    <t xml:space="preserve">Begin</t>
  </si>
  <si>
    <t xml:space="preserve">Philen</t>
  </si>
  <si>
    <t xml:space="preserve">Ke</t>
  </si>
  <si>
    <t xml:space="preserve">Khare</t>
  </si>
  <si>
    <t xml:space="preserve">Gucker</t>
  </si>
  <si>
    <t xml:space="preserve">Assis</t>
  </si>
  <si>
    <t xml:space="preserve">Barahona</t>
  </si>
  <si>
    <t xml:space="preserve">Petteway</t>
  </si>
  <si>
    <t xml:space="preserve">Kaupp</t>
  </si>
  <si>
    <t xml:space="preserve">Keywan</t>
  </si>
  <si>
    <t xml:space="preserve">Gubin</t>
  </si>
  <si>
    <t xml:space="preserve">Assing</t>
  </si>
  <si>
    <t xml:space="preserve">Petros</t>
  </si>
  <si>
    <t xml:space="preserve">Kaufhold</t>
  </si>
  <si>
    <t xml:space="preserve">Keyt</t>
  </si>
  <si>
    <t xml:space="preserve">Gubala</t>
  </si>
  <si>
    <t xml:space="preserve">Assenmacher</t>
  </si>
  <si>
    <t xml:space="preserve">Yockey</t>
  </si>
  <si>
    <t xml:space="preserve">Peskin</t>
  </si>
  <si>
    <t xml:space="preserve">Kauffmann</t>
  </si>
  <si>
    <t xml:space="preserve">Guba</t>
  </si>
  <si>
    <t xml:space="preserve">Assalone</t>
  </si>
  <si>
    <t xml:space="preserve">Winkle</t>
  </si>
  <si>
    <t xml:space="preserve">Perugini</t>
  </si>
  <si>
    <t xml:space="preserve">Katzenberg</t>
  </si>
  <si>
    <t xml:space="preserve">Keville</t>
  </si>
  <si>
    <t xml:space="preserve">Guasp</t>
  </si>
  <si>
    <t xml:space="preserve">Assael</t>
  </si>
  <si>
    <t xml:space="preserve">Windom</t>
  </si>
  <si>
    <t xml:space="preserve">Perrella</t>
  </si>
  <si>
    <t xml:space="preserve">Katona</t>
  </si>
  <si>
    <t xml:space="preserve">Kevern</t>
  </si>
  <si>
    <t xml:space="preserve">Guarriello</t>
  </si>
  <si>
    <t xml:space="preserve">Asrari</t>
  </si>
  <si>
    <t xml:space="preserve">Wimer</t>
  </si>
  <si>
    <t xml:space="preserve">Pernice</t>
  </si>
  <si>
    <t xml:space="preserve">Kaszynski</t>
  </si>
  <si>
    <t xml:space="preserve">Keuler</t>
  </si>
  <si>
    <t xml:space="preserve">Guarno</t>
  </si>
  <si>
    <t xml:space="preserve">Aspri</t>
  </si>
  <si>
    <t xml:space="preserve">Peper</t>
  </si>
  <si>
    <t xml:space="preserve">Kaszuba</t>
  </si>
  <si>
    <t xml:space="preserve">Ketola</t>
  </si>
  <si>
    <t xml:space="preserve">Guarini</t>
  </si>
  <si>
    <t xml:space="preserve">Aspley</t>
  </si>
  <si>
    <t xml:space="preserve">Wash</t>
  </si>
  <si>
    <t xml:space="preserve">Pensinger</t>
  </si>
  <si>
    <t xml:space="preserve">Kassebaum</t>
  </si>
  <si>
    <t xml:space="preserve">Ketelaar</t>
  </si>
  <si>
    <t xml:space="preserve">Guanche</t>
  </si>
  <si>
    <t xml:space="preserve">Asperheim</t>
  </si>
  <si>
    <t xml:space="preserve">Villatoro</t>
  </si>
  <si>
    <t xml:space="preserve">Pembleton</t>
  </si>
  <si>
    <t xml:space="preserve">Kasa</t>
  </si>
  <si>
    <t xml:space="preserve">Kertis</t>
  </si>
  <si>
    <t xml:space="preserve">Guagenti</t>
  </si>
  <si>
    <t xml:space="preserve">Aspell</t>
  </si>
  <si>
    <t xml:space="preserve">Trexler</t>
  </si>
  <si>
    <t xml:space="preserve">Patron</t>
  </si>
  <si>
    <t xml:space="preserve">Kartye</t>
  </si>
  <si>
    <t xml:space="preserve">Kerson</t>
  </si>
  <si>
    <t xml:space="preserve">Gstohl</t>
  </si>
  <si>
    <t xml:space="preserve">Asnicar</t>
  </si>
  <si>
    <t xml:space="preserve">Teran</t>
  </si>
  <si>
    <t xml:space="preserve">Passman</t>
  </si>
  <si>
    <t xml:space="preserve">Kartchner</t>
  </si>
  <si>
    <t xml:space="preserve">Kernen</t>
  </si>
  <si>
    <t xml:space="preserve">Grzesik</t>
  </si>
  <si>
    <t xml:space="preserve">Asner</t>
  </si>
  <si>
    <t xml:space="preserve">Taliaferro</t>
  </si>
  <si>
    <t xml:space="preserve">Parrent</t>
  </si>
  <si>
    <t xml:space="preserve">Karstens</t>
  </si>
  <si>
    <t xml:space="preserve">Kerkman</t>
  </si>
  <si>
    <t xml:space="preserve">Grzebien</t>
  </si>
  <si>
    <t xml:space="preserve">Askiew</t>
  </si>
  <si>
    <t xml:space="preserve">Sydnor</t>
  </si>
  <si>
    <t xml:space="preserve">Panetta</t>
  </si>
  <si>
    <t xml:space="preserve">Karpinsky</t>
  </si>
  <si>
    <t xml:space="preserve">Kerker</t>
  </si>
  <si>
    <t xml:space="preserve">Gryszowka</t>
  </si>
  <si>
    <t xml:space="preserve">Askia</t>
  </si>
  <si>
    <t xml:space="preserve">Swinson</t>
  </si>
  <si>
    <t xml:space="preserve">Pancake</t>
  </si>
  <si>
    <t xml:space="preserve">Karmely</t>
  </si>
  <si>
    <t xml:space="preserve">Keogan</t>
  </si>
  <si>
    <t xml:space="preserve">Grymes</t>
  </si>
  <si>
    <t xml:space="preserve">Aske</t>
  </si>
  <si>
    <t xml:space="preserve">Snelling</t>
  </si>
  <si>
    <t xml:space="preserve">Pallas</t>
  </si>
  <si>
    <t xml:space="preserve">Karel</t>
  </si>
  <si>
    <t xml:space="preserve">Kenwood</t>
  </si>
  <si>
    <t xml:space="preserve">Gruz</t>
  </si>
  <si>
    <t xml:space="preserve">Ask</t>
  </si>
  <si>
    <t xml:space="preserve">Smtih</t>
  </si>
  <si>
    <t xml:space="preserve">Palka</t>
  </si>
  <si>
    <t xml:space="preserve">Karasek</t>
  </si>
  <si>
    <t xml:space="preserve">Kenne</t>
  </si>
  <si>
    <t xml:space="preserve">Grustas</t>
  </si>
  <si>
    <t xml:space="preserve">Pais</t>
  </si>
  <si>
    <t xml:space="preserve">Kapral</t>
  </si>
  <si>
    <t xml:space="preserve">Kenaan</t>
  </si>
  <si>
    <t xml:space="preserve">Gruse</t>
  </si>
  <si>
    <t xml:space="preserve">Ashkettle</t>
  </si>
  <si>
    <t xml:space="preserve">Simonton</t>
  </si>
  <si>
    <t xml:space="preserve">Paglia</t>
  </si>
  <si>
    <t xml:space="preserve">Kaper</t>
  </si>
  <si>
    <t xml:space="preserve">Kempler</t>
  </si>
  <si>
    <t xml:space="preserve">Gruntz</t>
  </si>
  <si>
    <t xml:space="preserve">Ashing</t>
  </si>
  <si>
    <t xml:space="preserve">Simoneaux</t>
  </si>
  <si>
    <t xml:space="preserve">Padmore</t>
  </si>
  <si>
    <t xml:space="preserve">Kanelos</t>
  </si>
  <si>
    <t xml:space="preserve">Kempisty</t>
  </si>
  <si>
    <t xml:space="preserve">Grunert</t>
  </si>
  <si>
    <t xml:space="preserve">Ashbourne</t>
  </si>
  <si>
    <t xml:space="preserve">Simoneau</t>
  </si>
  <si>
    <t xml:space="preserve">Oum</t>
  </si>
  <si>
    <t xml:space="preserve">Kanahele</t>
  </si>
  <si>
    <t xml:space="preserve">Kempfer</t>
  </si>
  <si>
    <t xml:space="preserve">Grune</t>
  </si>
  <si>
    <t xml:space="preserve">Ashbach</t>
  </si>
  <si>
    <t xml:space="preserve">Sherrer</t>
  </si>
  <si>
    <t xml:space="preserve">Ottesen</t>
  </si>
  <si>
    <t xml:space="preserve">Kampmann</t>
  </si>
  <si>
    <t xml:space="preserve">Kempen</t>
  </si>
  <si>
    <t xml:space="preserve">Grunberg</t>
  </si>
  <si>
    <t xml:space="preserve">Ashaf</t>
  </si>
  <si>
    <t xml:space="preserve">Seavey</t>
  </si>
  <si>
    <t xml:space="preserve">Ost</t>
  </si>
  <si>
    <t xml:space="preserve">Kampe</t>
  </si>
  <si>
    <t xml:space="preserve">Kemmerlin</t>
  </si>
  <si>
    <t xml:space="preserve">Grumney</t>
  </si>
  <si>
    <t xml:space="preserve">Asenjo</t>
  </si>
  <si>
    <t xml:space="preserve">Scheel</t>
  </si>
  <si>
    <t xml:space="preserve">Oser</t>
  </si>
  <si>
    <t xml:space="preserve">Kalp</t>
  </si>
  <si>
    <t xml:space="preserve">Kelter</t>
  </si>
  <si>
    <t xml:space="preserve">Grumbling</t>
  </si>
  <si>
    <t xml:space="preserve">Aseng</t>
  </si>
  <si>
    <t xml:space="preserve">Rushton</t>
  </si>
  <si>
    <t xml:space="preserve">Ortmann</t>
  </si>
  <si>
    <t xml:space="preserve">Kallus</t>
  </si>
  <si>
    <t xml:space="preserve">Kelman</t>
  </si>
  <si>
    <t xml:space="preserve">Gruman</t>
  </si>
  <si>
    <t xml:space="preserve">Aseltine</t>
  </si>
  <si>
    <t xml:space="preserve">Rupe</t>
  </si>
  <si>
    <t xml:space="preserve">Ormand</t>
  </si>
  <si>
    <t xml:space="preserve">Kallevig</t>
  </si>
  <si>
    <t xml:space="preserve">Grulkey</t>
  </si>
  <si>
    <t xml:space="preserve">Ascol</t>
  </si>
  <si>
    <t xml:space="preserve">Ruano</t>
  </si>
  <si>
    <t xml:space="preserve">Oriol</t>
  </si>
  <si>
    <t xml:space="preserve">Kallen</t>
  </si>
  <si>
    <t xml:space="preserve">Keliihoomalu</t>
  </si>
  <si>
    <t xml:space="preserve">Gruiger</t>
  </si>
  <si>
    <t xml:space="preserve">Aschbacher</t>
  </si>
  <si>
    <t xml:space="preserve">Orick</t>
  </si>
  <si>
    <t xml:space="preserve">Kaliszewski</t>
  </si>
  <si>
    <t xml:space="preserve">Keleman</t>
  </si>
  <si>
    <t xml:space="preserve">Gruening</t>
  </si>
  <si>
    <t xml:space="preserve">Asamoah</t>
  </si>
  <si>
    <t xml:space="preserve">Rippy</t>
  </si>
  <si>
    <t xml:space="preserve">Oler</t>
  </si>
  <si>
    <t xml:space="preserve">Kaleohano</t>
  </si>
  <si>
    <t xml:space="preserve">Kekiwi</t>
  </si>
  <si>
    <t xml:space="preserve">Gruenewald</t>
  </si>
  <si>
    <t xml:space="preserve">Arzt</t>
  </si>
  <si>
    <t xml:space="preserve">Reiner</t>
  </si>
  <si>
    <t xml:space="preserve">Okafor</t>
  </si>
  <si>
    <t xml:space="preserve">Kalchthaler</t>
  </si>
  <si>
    <t xml:space="preserve">Keiswetter</t>
  </si>
  <si>
    <t xml:space="preserve">Gruby</t>
  </si>
  <si>
    <t xml:space="preserve">Arzabala</t>
  </si>
  <si>
    <t xml:space="preserve">Reiff</t>
  </si>
  <si>
    <t xml:space="preserve">Ohair</t>
  </si>
  <si>
    <t xml:space="preserve">Kalama</t>
  </si>
  <si>
    <t xml:space="preserve">Keiss</t>
  </si>
  <si>
    <t xml:space="preserve">Gruben</t>
  </si>
  <si>
    <t xml:space="preserve">Arview</t>
  </si>
  <si>
    <t xml:space="preserve">Rabinowitz</t>
  </si>
  <si>
    <t xml:space="preserve">Obert</t>
  </si>
  <si>
    <t xml:space="preserve">Kalahiki</t>
  </si>
  <si>
    <t xml:space="preserve">Keilty</t>
  </si>
  <si>
    <t xml:space="preserve">Grubel</t>
  </si>
  <si>
    <t xml:space="preserve">Arvez</t>
  </si>
  <si>
    <t xml:space="preserve">Quach</t>
  </si>
  <si>
    <t xml:space="preserve">Oberholtzer</t>
  </si>
  <si>
    <t xml:space="preserve">Kaili</t>
  </si>
  <si>
    <t xml:space="preserve">Keidong</t>
  </si>
  <si>
    <t xml:space="preserve">Grubba</t>
  </si>
  <si>
    <t xml:space="preserve">Arvanitis</t>
  </si>
  <si>
    <t xml:space="preserve">Penley</t>
  </si>
  <si>
    <t xml:space="preserve">Number</t>
  </si>
  <si>
    <t xml:space="preserve">Kahawai</t>
  </si>
  <si>
    <t xml:space="preserve">Kegel</t>
  </si>
  <si>
    <t xml:space="preserve">Grriffin</t>
  </si>
  <si>
    <t xml:space="preserve">Arva</t>
  </si>
  <si>
    <t xml:space="preserve">Odle</t>
  </si>
  <si>
    <t xml:space="preserve">Nowland</t>
  </si>
  <si>
    <t xml:space="preserve">Kagey</t>
  </si>
  <si>
    <t xml:space="preserve">Keets</t>
  </si>
  <si>
    <t xml:space="preserve">Groys</t>
  </si>
  <si>
    <t xml:space="preserve">Arunachalam</t>
  </si>
  <si>
    <t xml:space="preserve">Nock</t>
  </si>
  <si>
    <t xml:space="preserve">Nosek</t>
  </si>
  <si>
    <t xml:space="preserve">Justiss</t>
  </si>
  <si>
    <t xml:space="preserve">Keeneth</t>
  </si>
  <si>
    <t xml:space="preserve">Growell</t>
  </si>
  <si>
    <t xml:space="preserve">Arton</t>
  </si>
  <si>
    <t xml:space="preserve">Minnich</t>
  </si>
  <si>
    <t xml:space="preserve">Nordeen</t>
  </si>
  <si>
    <t xml:space="preserve">Jurkowski</t>
  </si>
  <si>
    <t xml:space="preserve">Keefner</t>
  </si>
  <si>
    <t xml:space="preserve">Grothaus</t>
  </si>
  <si>
    <t xml:space="preserve">Arties</t>
  </si>
  <si>
    <t xml:space="preserve">McKown</t>
  </si>
  <si>
    <t xml:space="preserve">Nolf</t>
  </si>
  <si>
    <t xml:space="preserve">Jurgensmeyer</t>
  </si>
  <si>
    <t xml:space="preserve">Kedzierski</t>
  </si>
  <si>
    <t xml:space="preserve">Grosskreutz</t>
  </si>
  <si>
    <t xml:space="preserve">Artibee</t>
  </si>
  <si>
    <t xml:space="preserve">McCarver</t>
  </si>
  <si>
    <t xml:space="preserve">Nogle</t>
  </si>
  <si>
    <t xml:space="preserve">Juilfs</t>
  </si>
  <si>
    <t xml:space="preserve">Kebort</t>
  </si>
  <si>
    <t xml:space="preserve">Groskreutz</t>
  </si>
  <si>
    <t xml:space="preserve">Arthun</t>
  </si>
  <si>
    <t xml:space="preserve">McAndrew</t>
  </si>
  <si>
    <t xml:space="preserve">Nobriga</t>
  </si>
  <si>
    <t xml:space="preserve">Keate</t>
  </si>
  <si>
    <t xml:space="preserve">Grosclaude</t>
  </si>
  <si>
    <t xml:space="preserve">Artez</t>
  </si>
  <si>
    <t xml:space="preserve">Longley</t>
  </si>
  <si>
    <t xml:space="preserve">Nicley</t>
  </si>
  <si>
    <t xml:space="preserve">Jopling</t>
  </si>
  <si>
    <t xml:space="preserve">Keat</t>
  </si>
  <si>
    <t xml:space="preserve">Groot</t>
  </si>
  <si>
    <t xml:space="preserve">Arters</t>
  </si>
  <si>
    <t xml:space="preserve">Laux</t>
  </si>
  <si>
    <t xml:space="preserve">Niccum</t>
  </si>
  <si>
    <t xml:space="preserve">Jondahl</t>
  </si>
  <si>
    <t xml:space="preserve">Kazmorck</t>
  </si>
  <si>
    <t xml:space="preserve">Gronstal</t>
  </si>
  <si>
    <t xml:space="preserve">Arsham</t>
  </si>
  <si>
    <t xml:space="preserve">Lamothe</t>
  </si>
  <si>
    <t xml:space="preserve">Newingham</t>
  </si>
  <si>
    <t xml:space="preserve">Jomes</t>
  </si>
  <si>
    <t xml:space="preserve">Kazi</t>
  </si>
  <si>
    <t xml:space="preserve">Gronquist</t>
  </si>
  <si>
    <t xml:space="preserve">Arseneault</t>
  </si>
  <si>
    <t xml:space="preserve">Lafreniere</t>
  </si>
  <si>
    <t xml:space="preserve">Neumeister</t>
  </si>
  <si>
    <t xml:space="preserve">Joice</t>
  </si>
  <si>
    <t xml:space="preserve">Kaz</t>
  </si>
  <si>
    <t xml:space="preserve">Gronlund</t>
  </si>
  <si>
    <t xml:space="preserve">Arroyd</t>
  </si>
  <si>
    <t xml:space="preserve">Kropp</t>
  </si>
  <si>
    <t xml:space="preserve">Neugebauer</t>
  </si>
  <si>
    <t xml:space="preserve">Johannessen</t>
  </si>
  <si>
    <t xml:space="preserve">Kawachi</t>
  </si>
  <si>
    <t xml:space="preserve">Gronitz</t>
  </si>
  <si>
    <t xml:space="preserve">Arroyano</t>
  </si>
  <si>
    <t xml:space="preserve">Krick</t>
  </si>
  <si>
    <t xml:space="preserve">Netherland</t>
  </si>
  <si>
    <t xml:space="preserve">Joeckel</t>
  </si>
  <si>
    <t xml:space="preserve">Kaushiva</t>
  </si>
  <si>
    <t xml:space="preserve">Gronberg</t>
  </si>
  <si>
    <t xml:space="preserve">Arrospide</t>
  </si>
  <si>
    <t xml:space="preserve">Kates</t>
  </si>
  <si>
    <t xml:space="preserve">Nerney</t>
  </si>
  <si>
    <t xml:space="preserve">Jezewski</t>
  </si>
  <si>
    <t xml:space="preserve">Kauk</t>
  </si>
  <si>
    <t xml:space="preserve">Grona</t>
  </si>
  <si>
    <t xml:space="preserve">Arrocho</t>
  </si>
  <si>
    <t xml:space="preserve">Jepson</t>
  </si>
  <si>
    <t xml:space="preserve">Neiss</t>
  </si>
  <si>
    <t xml:space="preserve">Jezek</t>
  </si>
  <si>
    <t xml:space="preserve">Katzner</t>
  </si>
  <si>
    <t xml:space="preserve">Gromoll</t>
  </si>
  <si>
    <t xml:space="preserve">Arrisola</t>
  </si>
  <si>
    <t xml:space="preserve">Huie</t>
  </si>
  <si>
    <t xml:space="preserve">Neis</t>
  </si>
  <si>
    <t xml:space="preserve">Jeswald</t>
  </si>
  <si>
    <t xml:space="preserve">Katzmark</t>
  </si>
  <si>
    <t xml:space="preserve">Grohowski</t>
  </si>
  <si>
    <t xml:space="preserve">Arrindel</t>
  </si>
  <si>
    <t xml:space="preserve">Howse</t>
  </si>
  <si>
    <t xml:space="preserve">Neider</t>
  </si>
  <si>
    <t xml:space="preserve">Jervey</t>
  </si>
  <si>
    <t xml:space="preserve">Katzen</t>
  </si>
  <si>
    <t xml:space="preserve">Grohman</t>
  </si>
  <si>
    <t xml:space="preserve">Arrigone</t>
  </si>
  <si>
    <t xml:space="preserve">Howie</t>
  </si>
  <si>
    <t xml:space="preserve">Neeld</t>
  </si>
  <si>
    <t xml:space="preserve">Jeppsen</t>
  </si>
  <si>
    <t xml:space="preserve">Katsuda</t>
  </si>
  <si>
    <t xml:space="preserve">Groetsch</t>
  </si>
  <si>
    <t xml:space="preserve">Arrellin</t>
  </si>
  <si>
    <t xml:space="preserve">Henriques</t>
  </si>
  <si>
    <t xml:space="preserve">Nailor</t>
  </si>
  <si>
    <t xml:space="preserve">Jenniges</t>
  </si>
  <si>
    <t xml:space="preserve">Kats</t>
  </si>
  <si>
    <t xml:space="preserve">Groder</t>
  </si>
  <si>
    <t xml:space="preserve">Arredla</t>
  </si>
  <si>
    <t xml:space="preserve">Haydon</t>
  </si>
  <si>
    <t xml:space="preserve">Mustain</t>
  </si>
  <si>
    <t xml:space="preserve">Kater</t>
  </si>
  <si>
    <t xml:space="preserve">Grobmyer</t>
  </si>
  <si>
    <t xml:space="preserve">Arrand</t>
  </si>
  <si>
    <t xml:space="preserve">Haught</t>
  </si>
  <si>
    <t xml:space="preserve">Mussman</t>
  </si>
  <si>
    <t xml:space="preserve">Jennett</t>
  </si>
  <si>
    <t xml:space="preserve">Katen</t>
  </si>
  <si>
    <t xml:space="preserve">Groberg</t>
  </si>
  <si>
    <t xml:space="preserve">Arrance</t>
  </si>
  <si>
    <t xml:space="preserve">Hatter</t>
  </si>
  <si>
    <t xml:space="preserve">Musante</t>
  </si>
  <si>
    <t xml:space="preserve">Jemmott</t>
  </si>
  <si>
    <t xml:space="preserve">Kasting</t>
  </si>
  <si>
    <t xml:space="preserve">Grivno</t>
  </si>
  <si>
    <t xml:space="preserve">Arquelles</t>
  </si>
  <si>
    <t xml:space="preserve">Hartzog</t>
  </si>
  <si>
    <t xml:space="preserve">Murton</t>
  </si>
  <si>
    <t xml:space="preserve">Jeffs</t>
  </si>
  <si>
    <t xml:space="preserve">Kasserman</t>
  </si>
  <si>
    <t xml:space="preserve">Grivetti</t>
  </si>
  <si>
    <t xml:space="preserve">Arosemena</t>
  </si>
  <si>
    <t xml:space="preserve">Harkey</t>
  </si>
  <si>
    <t xml:space="preserve">Murden</t>
  </si>
  <si>
    <t xml:space="preserve">Kassay</t>
  </si>
  <si>
    <t xml:space="preserve">Grippen</t>
  </si>
  <si>
    <t xml:space="preserve">Arollo</t>
  </si>
  <si>
    <t xml:space="preserve">Grimaldo</t>
  </si>
  <si>
    <t xml:space="preserve">Munyon</t>
  </si>
  <si>
    <t xml:space="preserve">Jaurequi</t>
  </si>
  <si>
    <t xml:space="preserve">Kassabian</t>
  </si>
  <si>
    <t xml:space="preserve">Grine</t>
  </si>
  <si>
    <t xml:space="preserve">Aroca</t>
  </si>
  <si>
    <t xml:space="preserve">Goshorn</t>
  </si>
  <si>
    <t xml:space="preserve">Muldrew</t>
  </si>
  <si>
    <t xml:space="preserve">Janisch</t>
  </si>
  <si>
    <t xml:space="preserve">Kasprowicz</t>
  </si>
  <si>
    <t xml:space="preserve">Grimme</t>
  </si>
  <si>
    <t xml:space="preserve">Arntzen</t>
  </si>
  <si>
    <t xml:space="preserve">Gormley</t>
  </si>
  <si>
    <t xml:space="preserve">Motton</t>
  </si>
  <si>
    <t xml:space="preserve">Janick</t>
  </si>
  <si>
    <t xml:space="preserve">Kasperek</t>
  </si>
  <si>
    <t xml:space="preserve">Grills</t>
  </si>
  <si>
    <t xml:space="preserve">Arnsberger</t>
  </si>
  <si>
    <t xml:space="preserve">Gluck</t>
  </si>
  <si>
    <t xml:space="preserve">Moscoso</t>
  </si>
  <si>
    <t xml:space="preserve">Kasowski</t>
  </si>
  <si>
    <t xml:space="preserve">Grigoreas</t>
  </si>
  <si>
    <t xml:space="preserve">Arnitz</t>
  </si>
  <si>
    <t xml:space="preserve">Gilroy</t>
  </si>
  <si>
    <t xml:space="preserve">Moschella</t>
  </si>
  <si>
    <t xml:space="preserve">Jacek</t>
  </si>
  <si>
    <t xml:space="preserve">Kasmir</t>
  </si>
  <si>
    <t xml:space="preserve">Griglen</t>
  </si>
  <si>
    <t xml:space="preserve">Arnerich</t>
  </si>
  <si>
    <t xml:space="preserve">Gillenwater</t>
  </si>
  <si>
    <t xml:space="preserve">Moroz</t>
  </si>
  <si>
    <t xml:space="preserve">Jacaruso</t>
  </si>
  <si>
    <t xml:space="preserve">Kaska</t>
  </si>
  <si>
    <t xml:space="preserve">Griffitt</t>
  </si>
  <si>
    <t xml:space="preserve">Arndell</t>
  </si>
  <si>
    <t xml:space="preserve">Giffin</t>
  </si>
  <si>
    <t xml:space="preserve">Mormon</t>
  </si>
  <si>
    <t xml:space="preserve">Iwanicki</t>
  </si>
  <si>
    <t xml:space="preserve">Kasik</t>
  </si>
  <si>
    <t xml:space="preserve">Griffan</t>
  </si>
  <si>
    <t xml:space="preserve">Arnaudet</t>
  </si>
  <si>
    <t xml:space="preserve">Folks</t>
  </si>
  <si>
    <t xml:space="preserve">Morelos</t>
  </si>
  <si>
    <t xml:space="preserve">Ishihara</t>
  </si>
  <si>
    <t xml:space="preserve">Kascak</t>
  </si>
  <si>
    <t xml:space="preserve">Grieshop</t>
  </si>
  <si>
    <t xml:space="preserve">Arnao</t>
  </si>
  <si>
    <t xml:space="preserve">Fluker</t>
  </si>
  <si>
    <t xml:space="preserve">Morace</t>
  </si>
  <si>
    <t xml:space="preserve">Isenberger</t>
  </si>
  <si>
    <t xml:space="preserve">Karth</t>
  </si>
  <si>
    <t xml:space="preserve">Grieshaber</t>
  </si>
  <si>
    <t xml:space="preserve">Arnaldo</t>
  </si>
  <si>
    <t xml:space="preserve">Feder</t>
  </si>
  <si>
    <t xml:space="preserve">Moone</t>
  </si>
  <si>
    <t xml:space="preserve">Isbister</t>
  </si>
  <si>
    <t xml:space="preserve">Karsnak</t>
  </si>
  <si>
    <t xml:space="preserve">Griep</t>
  </si>
  <si>
    <t xml:space="preserve">Army</t>
  </si>
  <si>
    <t xml:space="preserve">Eyre</t>
  </si>
  <si>
    <t xml:space="preserve">Montesano</t>
  </si>
  <si>
    <t xml:space="preserve">Iruegas</t>
  </si>
  <si>
    <t xml:space="preserve">Karshner</t>
  </si>
  <si>
    <t xml:space="preserve">Grieff</t>
  </si>
  <si>
    <t xml:space="preserve">Armout</t>
  </si>
  <si>
    <t xml:space="preserve">Eshelman</t>
  </si>
  <si>
    <t xml:space="preserve">Montemurro</t>
  </si>
  <si>
    <t xml:space="preserve">Inzer</t>
  </si>
  <si>
    <t xml:space="preserve">Karsh</t>
  </si>
  <si>
    <t xml:space="preserve">Griebling</t>
  </si>
  <si>
    <t xml:space="preserve">Armold</t>
  </si>
  <si>
    <t xml:space="preserve">Eakins</t>
  </si>
  <si>
    <t xml:space="preserve">Montas</t>
  </si>
  <si>
    <t xml:space="preserve">Inyart</t>
  </si>
  <si>
    <t xml:space="preserve">Karmel</t>
  </si>
  <si>
    <t xml:space="preserve">Griblin</t>
  </si>
  <si>
    <t xml:space="preserve">Armocida</t>
  </si>
  <si>
    <t xml:space="preserve">Dryer</t>
  </si>
  <si>
    <t xml:space="preserve">Montalbo</t>
  </si>
  <si>
    <t xml:space="preserve">Inscore</t>
  </si>
  <si>
    <t xml:space="preserve">Karlstad</t>
  </si>
  <si>
    <t xml:space="preserve">Grev</t>
  </si>
  <si>
    <t xml:space="preserve">Armlin</t>
  </si>
  <si>
    <t xml:space="preserve">Disney</t>
  </si>
  <si>
    <t xml:space="preserve">Molander</t>
  </si>
  <si>
    <t xml:space="preserve">Innocenti</t>
  </si>
  <si>
    <t xml:space="preserve">Karley</t>
  </si>
  <si>
    <t xml:space="preserve">Greubel</t>
  </si>
  <si>
    <t xml:space="preserve">Armiso</t>
  </si>
  <si>
    <t xml:space="preserve">Detwiler</t>
  </si>
  <si>
    <t xml:space="preserve">Mleczko</t>
  </si>
  <si>
    <t xml:space="preserve">Inglish</t>
  </si>
  <si>
    <t xml:space="preserve">Karins</t>
  </si>
  <si>
    <t xml:space="preserve">Gressmire</t>
  </si>
  <si>
    <t xml:space="preserve">Armesto</t>
  </si>
  <si>
    <t xml:space="preserve">Delrosario</t>
  </si>
  <si>
    <t xml:space="preserve">Miyake</t>
  </si>
  <si>
    <t xml:space="preserve">Infantolino</t>
  </si>
  <si>
    <t xml:space="preserve">Karimi</t>
  </si>
  <si>
    <t xml:space="preserve">Gresco</t>
  </si>
  <si>
    <t xml:space="preserve">Armen</t>
  </si>
  <si>
    <t xml:space="preserve">Davisson</t>
  </si>
  <si>
    <t xml:space="preserve">Mitschke</t>
  </si>
  <si>
    <t xml:space="preserve">Indovina</t>
  </si>
  <si>
    <t xml:space="preserve">Karcich</t>
  </si>
  <si>
    <t xml:space="preserve">Grenway</t>
  </si>
  <si>
    <t xml:space="preserve">Armada</t>
  </si>
  <si>
    <t xml:space="preserve">Minger</t>
  </si>
  <si>
    <t xml:space="preserve">Inaba</t>
  </si>
  <si>
    <t xml:space="preserve">Karch</t>
  </si>
  <si>
    <t xml:space="preserve">Grensky</t>
  </si>
  <si>
    <t xml:space="preserve">Arkontaky</t>
  </si>
  <si>
    <t xml:space="preserve">Catalan</t>
  </si>
  <si>
    <t xml:space="preserve">Minelli</t>
  </si>
  <si>
    <t xml:space="preserve">Imondi</t>
  </si>
  <si>
    <t xml:space="preserve">Karapetyan</t>
  </si>
  <si>
    <t xml:space="preserve">Grennay</t>
  </si>
  <si>
    <t xml:space="preserve">Arking</t>
  </si>
  <si>
    <t xml:space="preserve">Canning</t>
  </si>
  <si>
    <t xml:space="preserve">Minear</t>
  </si>
  <si>
    <t xml:space="preserve">Imdieke</t>
  </si>
  <si>
    <t xml:space="preserve">Karakas</t>
  </si>
  <si>
    <t xml:space="preserve">Grenko</t>
  </si>
  <si>
    <t xml:space="preserve">Aristizabal</t>
  </si>
  <si>
    <t xml:space="preserve">Calton</t>
  </si>
  <si>
    <t xml:space="preserve">Millener</t>
  </si>
  <si>
    <t xml:space="preserve">Imbert</t>
  </si>
  <si>
    <t xml:space="preserve">Kapsalis</t>
  </si>
  <si>
    <t xml:space="preserve">Grenet</t>
  </si>
  <si>
    <t xml:space="preserve">Arisa</t>
  </si>
  <si>
    <t xml:space="preserve">Mihelich</t>
  </si>
  <si>
    <t xml:space="preserve">Illes</t>
  </si>
  <si>
    <t xml:space="preserve">Kappeler</t>
  </si>
  <si>
    <t xml:space="preserve">Gremo</t>
  </si>
  <si>
    <t xml:space="preserve">Arildsen</t>
  </si>
  <si>
    <t xml:space="preserve">Brammer</t>
  </si>
  <si>
    <t xml:space="preserve">Miedema</t>
  </si>
  <si>
    <t xml:space="preserve">Kapke</t>
  </si>
  <si>
    <t xml:space="preserve">Gremmels</t>
  </si>
  <si>
    <t xml:space="preserve">Arichabala</t>
  </si>
  <si>
    <t xml:space="preserve">Botelho</t>
  </si>
  <si>
    <t xml:space="preserve">Miah</t>
  </si>
  <si>
    <t xml:space="preserve">Iarocci</t>
  </si>
  <si>
    <t xml:space="preserve">Kaperonis</t>
  </si>
  <si>
    <t xml:space="preserve">Gregware</t>
  </si>
  <si>
    <t xml:space="preserve">Ariail</t>
  </si>
  <si>
    <t xml:space="preserve">Blakney</t>
  </si>
  <si>
    <t xml:space="preserve">Metzer</t>
  </si>
  <si>
    <t xml:space="preserve">Iannucci</t>
  </si>
  <si>
    <t xml:space="preserve">Kapahu</t>
  </si>
  <si>
    <t xml:space="preserve">Gregus</t>
  </si>
  <si>
    <t xml:space="preserve">Argulewicz</t>
  </si>
  <si>
    <t xml:space="preserve">Bartell</t>
  </si>
  <si>
    <t xml:space="preserve">Mery</t>
  </si>
  <si>
    <t xml:space="preserve">Huver</t>
  </si>
  <si>
    <t xml:space="preserve">Kanthak</t>
  </si>
  <si>
    <t xml:space="preserve">Greggory</t>
  </si>
  <si>
    <t xml:space="preserve">Argudin</t>
  </si>
  <si>
    <t xml:space="preserve">Averett</t>
  </si>
  <si>
    <t xml:space="preserve">Merrigan</t>
  </si>
  <si>
    <t xml:space="preserve">Hutley</t>
  </si>
  <si>
    <t xml:space="preserve">Kansky</t>
  </si>
  <si>
    <t xml:space="preserve">Gregan</t>
  </si>
  <si>
    <t xml:space="preserve">Argro</t>
  </si>
  <si>
    <t xml:space="preserve">Askins</t>
  </si>
  <si>
    <t xml:space="preserve">Merck</t>
  </si>
  <si>
    <t xml:space="preserve">Husser</t>
  </si>
  <si>
    <t xml:space="preserve">Kansas</t>
  </si>
  <si>
    <t xml:space="preserve">Greep</t>
  </si>
  <si>
    <t xml:space="preserve">Argie</t>
  </si>
  <si>
    <t xml:space="preserve">Aker</t>
  </si>
  <si>
    <t xml:space="preserve">Mennella</t>
  </si>
  <si>
    <t xml:space="preserve">Husmann</t>
  </si>
  <si>
    <t xml:space="preserve">Kanoy</t>
  </si>
  <si>
    <t xml:space="preserve">Greenweig</t>
  </si>
  <si>
    <t xml:space="preserve">Argenziano</t>
  </si>
  <si>
    <t xml:space="preserve">Zak</t>
  </si>
  <si>
    <t xml:space="preserve">Membreno</t>
  </si>
  <si>
    <t xml:space="preserve">Hupf</t>
  </si>
  <si>
    <t xml:space="preserve">Kanno</t>
  </si>
  <si>
    <t xml:space="preserve">Greensfelder</t>
  </si>
  <si>
    <t xml:space="preserve">Argenti</t>
  </si>
  <si>
    <t xml:space="preserve">Worcester</t>
  </si>
  <si>
    <t xml:space="preserve">Melecio</t>
  </si>
  <si>
    <t xml:space="preserve">Huntsberger</t>
  </si>
  <si>
    <t xml:space="preserve">Kannady</t>
  </si>
  <si>
    <t xml:space="preserve">Greenhalge</t>
  </si>
  <si>
    <t xml:space="preserve">Arendash</t>
  </si>
  <si>
    <t xml:space="preserve">Witmer</t>
  </si>
  <si>
    <t xml:space="preserve">Melder</t>
  </si>
  <si>
    <t xml:space="preserve">Hunnewell</t>
  </si>
  <si>
    <t xml:space="preserve">Kandarian</t>
  </si>
  <si>
    <t xml:space="preserve">Greengo</t>
  </si>
  <si>
    <t xml:space="preserve">Arendall</t>
  </si>
  <si>
    <t xml:space="preserve">Wiser</t>
  </si>
  <si>
    <t xml:space="preserve">Mehling</t>
  </si>
  <si>
    <t xml:space="preserve">Hullum</t>
  </si>
  <si>
    <t xml:space="preserve">Kanai</t>
  </si>
  <si>
    <t xml:space="preserve">Greenbacker</t>
  </si>
  <si>
    <t xml:space="preserve">Arendale</t>
  </si>
  <si>
    <t xml:space="preserve">Winkelman</t>
  </si>
  <si>
    <t xml:space="preserve">Mehler</t>
  </si>
  <si>
    <t xml:space="preserve">Huit</t>
  </si>
  <si>
    <t xml:space="preserve">Kanae</t>
  </si>
  <si>
    <t xml:space="preserve">Greem</t>
  </si>
  <si>
    <t xml:space="preserve">Arelleano</t>
  </si>
  <si>
    <t xml:space="preserve">Widmer</t>
  </si>
  <si>
    <t xml:space="preserve">Medcalf</t>
  </si>
  <si>
    <t xml:space="preserve">Huish</t>
  </si>
  <si>
    <t xml:space="preserve">Kanaan</t>
  </si>
  <si>
    <t xml:space="preserve">Greder</t>
  </si>
  <si>
    <t xml:space="preserve">Arehano</t>
  </si>
  <si>
    <t xml:space="preserve">Whittier</t>
  </si>
  <si>
    <t xml:space="preserve">Meche</t>
  </si>
  <si>
    <t xml:space="preserve">Huh</t>
  </si>
  <si>
    <t xml:space="preserve">Kamphoefner</t>
  </si>
  <si>
    <t xml:space="preserve">Greczkowski</t>
  </si>
  <si>
    <t xml:space="preserve">Ards</t>
  </si>
  <si>
    <t xml:space="preserve">Western</t>
  </si>
  <si>
    <t xml:space="preserve">Mealing</t>
  </si>
  <si>
    <t xml:space="preserve">Hughson</t>
  </si>
  <si>
    <t xml:space="preserve">Kammler</t>
  </si>
  <si>
    <t xml:space="preserve">Grebner</t>
  </si>
  <si>
    <t xml:space="preserve">Ardeneaux</t>
  </si>
  <si>
    <t xml:space="preserve">Weitzel</t>
  </si>
  <si>
    <t xml:space="preserve">McQueeney</t>
  </si>
  <si>
    <t xml:space="preserve">Huft</t>
  </si>
  <si>
    <t xml:space="preserve">Kaminetzky</t>
  </si>
  <si>
    <t xml:space="preserve">Greber</t>
  </si>
  <si>
    <t xml:space="preserve">Ardelean</t>
  </si>
  <si>
    <t xml:space="preserve">Wardell</t>
  </si>
  <si>
    <t xml:space="preserve">McPhaul</t>
  </si>
  <si>
    <t xml:space="preserve">Hufstetler</t>
  </si>
  <si>
    <t xml:space="preserve">Kaminaka</t>
  </si>
  <si>
    <t xml:space="preserve">Greason</t>
  </si>
  <si>
    <t xml:space="preserve">Ardaly</t>
  </si>
  <si>
    <t xml:space="preserve">Wagers</t>
  </si>
  <si>
    <t xml:space="preserve">McMickle</t>
  </si>
  <si>
    <t xml:space="preserve">Hueser</t>
  </si>
  <si>
    <t xml:space="preserve">Kamienski</t>
  </si>
  <si>
    <t xml:space="preserve">Gream</t>
  </si>
  <si>
    <t xml:space="preserve">Arciola</t>
  </si>
  <si>
    <t xml:space="preserve">Ullman</t>
  </si>
  <si>
    <t xml:space="preserve">McMeen</t>
  </si>
  <si>
    <t xml:space="preserve">Hudnell</t>
  </si>
  <si>
    <t xml:space="preserve">Kamaunu</t>
  </si>
  <si>
    <t xml:space="preserve">Gravat</t>
  </si>
  <si>
    <t xml:space="preserve">Arcieri</t>
  </si>
  <si>
    <t xml:space="preserve">Tupper</t>
  </si>
  <si>
    <t xml:space="preserve">McMains</t>
  </si>
  <si>
    <t xml:space="preserve">Hovden</t>
  </si>
  <si>
    <t xml:space="preserve">Kamakea</t>
  </si>
  <si>
    <t xml:space="preserve">Grauman</t>
  </si>
  <si>
    <t xml:space="preserve">Archiopoli</t>
  </si>
  <si>
    <t xml:space="preserve">Tingley</t>
  </si>
  <si>
    <t xml:space="preserve">McLees</t>
  </si>
  <si>
    <t xml:space="preserve">Housen</t>
  </si>
  <si>
    <t xml:space="preserve">Kama</t>
  </si>
  <si>
    <t xml:space="preserve">Grauel</t>
  </si>
  <si>
    <t xml:space="preserve">Archdale</t>
  </si>
  <si>
    <t xml:space="preserve">Tilghman</t>
  </si>
  <si>
    <t xml:space="preserve">McGowin</t>
  </si>
  <si>
    <t xml:space="preserve">Houghtling</t>
  </si>
  <si>
    <t xml:space="preserve">Kaltefleiter</t>
  </si>
  <si>
    <t xml:space="preserve">Grassle</t>
  </si>
  <si>
    <t xml:space="preserve">Archbell</t>
  </si>
  <si>
    <t xml:space="preserve">Talton</t>
  </si>
  <si>
    <t xml:space="preserve">McFarlain</t>
  </si>
  <si>
    <t xml:space="preserve">Hoth</t>
  </si>
  <si>
    <t xml:space="preserve">Kaloustian</t>
  </si>
  <si>
    <t xml:space="preserve">Grasmick</t>
  </si>
  <si>
    <t xml:space="preserve">Arbon</t>
  </si>
  <si>
    <t xml:space="preserve">Simard</t>
  </si>
  <si>
    <t xml:space="preserve">McDivitt</t>
  </si>
  <si>
    <t xml:space="preserve">Hossack</t>
  </si>
  <si>
    <t xml:space="preserve">Kaloi</t>
  </si>
  <si>
    <t xml:space="preserve">Grapp</t>
  </si>
  <si>
    <t xml:space="preserve">Arbolida</t>
  </si>
  <si>
    <t xml:space="preserve">Seda</t>
  </si>
  <si>
    <t xml:space="preserve">McCotter</t>
  </si>
  <si>
    <t xml:space="preserve">Hoshaw</t>
  </si>
  <si>
    <t xml:space="preserve">Kallmeyer</t>
  </si>
  <si>
    <t xml:space="preserve">Granzella</t>
  </si>
  <si>
    <t xml:space="preserve">Arbetman</t>
  </si>
  <si>
    <t xml:space="preserve">Scheller</t>
  </si>
  <si>
    <t xml:space="preserve">McConn</t>
  </si>
  <si>
    <t xml:space="preserve">Horsford</t>
  </si>
  <si>
    <t xml:space="preserve">Kalisch</t>
  </si>
  <si>
    <t xml:space="preserve">Granto</t>
  </si>
  <si>
    <t xml:space="preserve">Arbertha</t>
  </si>
  <si>
    <t xml:space="preserve">Sala</t>
  </si>
  <si>
    <t xml:space="preserve">McClane</t>
  </si>
  <si>
    <t xml:space="preserve">Horry</t>
  </si>
  <si>
    <t xml:space="preserve">Kalinski</t>
  </si>
  <si>
    <t xml:space="preserve">Gransberry</t>
  </si>
  <si>
    <t xml:space="preserve">Arau</t>
  </si>
  <si>
    <t xml:space="preserve">Rundell</t>
  </si>
  <si>
    <t xml:space="preserve">McCaster</t>
  </si>
  <si>
    <t xml:space="preserve">Hornbacher</t>
  </si>
  <si>
    <t xml:space="preserve">Kaliher</t>
  </si>
  <si>
    <t xml:space="preserve">Granquist</t>
  </si>
  <si>
    <t xml:space="preserve">Arashiro</t>
  </si>
  <si>
    <t xml:space="preserve">Rost</t>
  </si>
  <si>
    <t xml:space="preserve">McBay</t>
  </si>
  <si>
    <t xml:space="preserve">Horde</t>
  </si>
  <si>
    <t xml:space="preserve">Kalgren</t>
  </si>
  <si>
    <t xml:space="preserve">Granneman</t>
  </si>
  <si>
    <t xml:space="preserve">Araneo</t>
  </si>
  <si>
    <t xml:space="preserve">Roa</t>
  </si>
  <si>
    <t xml:space="preserve">McBath</t>
  </si>
  <si>
    <t xml:space="preserve">Hoppenstedt</t>
  </si>
  <si>
    <t xml:space="preserve">Kalfas</t>
  </si>
  <si>
    <t xml:space="preserve">Granieri</t>
  </si>
  <si>
    <t xml:space="preserve">Arancibia</t>
  </si>
  <si>
    <t xml:space="preserve">Ribeiro</t>
  </si>
  <si>
    <t xml:space="preserve">Mayoral</t>
  </si>
  <si>
    <t xml:space="preserve">Hopkinson</t>
  </si>
  <si>
    <t xml:space="preserve">Kales</t>
  </si>
  <si>
    <t xml:space="preserve">Granes</t>
  </si>
  <si>
    <t xml:space="preserve">Araldi</t>
  </si>
  <si>
    <t xml:space="preserve">Rabideau</t>
  </si>
  <si>
    <t xml:space="preserve">Mayeux</t>
  </si>
  <si>
    <t xml:space="preserve">Honza</t>
  </si>
  <si>
    <t xml:space="preserve">Kalafatis</t>
  </si>
  <si>
    <t xml:space="preserve">Grandon</t>
  </si>
  <si>
    <t xml:space="preserve">Aragones</t>
  </si>
  <si>
    <t xml:space="preserve">Primm</t>
  </si>
  <si>
    <t xml:space="preserve">Matsuo</t>
  </si>
  <si>
    <t xml:space="preserve">Honor</t>
  </si>
  <si>
    <t xml:space="preserve">Kagle</t>
  </si>
  <si>
    <t xml:space="preserve">Grandner</t>
  </si>
  <si>
    <t xml:space="preserve">Aragao</t>
  </si>
  <si>
    <t xml:space="preserve">Porch</t>
  </si>
  <si>
    <t xml:space="preserve">Masur</t>
  </si>
  <si>
    <t xml:space="preserve">Homann</t>
  </si>
  <si>
    <t xml:space="preserve">Kadish</t>
  </si>
  <si>
    <t xml:space="preserve">Granai</t>
  </si>
  <si>
    <t xml:space="preserve">Arabajian</t>
  </si>
  <si>
    <t xml:space="preserve">Polite</t>
  </si>
  <si>
    <t xml:space="preserve">Massman</t>
  </si>
  <si>
    <t xml:space="preserve">Holzmeister</t>
  </si>
  <si>
    <t xml:space="preserve">Kachermeyer</t>
  </si>
  <si>
    <t xml:space="preserve">Grammont</t>
  </si>
  <si>
    <t xml:space="preserve">Aquas</t>
  </si>
  <si>
    <t xml:space="preserve">Pinon</t>
  </si>
  <si>
    <t xml:space="preserve">Marzette</t>
  </si>
  <si>
    <t xml:space="preserve">Holycross</t>
  </si>
  <si>
    <t xml:space="preserve">Kabina</t>
  </si>
  <si>
    <t xml:space="preserve">Gramble</t>
  </si>
  <si>
    <t xml:space="preserve">Apthorpe</t>
  </si>
  <si>
    <t xml:space="preserve">Peart</t>
  </si>
  <si>
    <t xml:space="preserve">Martensen</t>
  </si>
  <si>
    <t xml:space="preserve">Holverson</t>
  </si>
  <si>
    <t xml:space="preserve">Kaawa</t>
  </si>
  <si>
    <t xml:space="preserve">Graleski</t>
  </si>
  <si>
    <t xml:space="preserve">Apshire</t>
  </si>
  <si>
    <t xml:space="preserve">Ostrom</t>
  </si>
  <si>
    <t xml:space="preserve">Marlett</t>
  </si>
  <si>
    <t xml:space="preserve">Holtzlander</t>
  </si>
  <si>
    <t xml:space="preserve">Kaaua</t>
  </si>
  <si>
    <t xml:space="preserve">Grainey</t>
  </si>
  <si>
    <t xml:space="preserve">Aprill</t>
  </si>
  <si>
    <t xml:space="preserve">Ober</t>
  </si>
  <si>
    <t xml:space="preserve">Markie</t>
  </si>
  <si>
    <t xml:space="preserve">Holroyd</t>
  </si>
  <si>
    <t xml:space="preserve">Kaatz</t>
  </si>
  <si>
    <t xml:space="preserve">Grain</t>
  </si>
  <si>
    <t xml:space="preserve">Aprigliano</t>
  </si>
  <si>
    <t xml:space="preserve">Nystrom</t>
  </si>
  <si>
    <t xml:space="preserve">Markgraf</t>
  </si>
  <si>
    <t xml:space="preserve">Holmlund</t>
  </si>
  <si>
    <t xml:space="preserve">Juvera</t>
  </si>
  <si>
    <t xml:space="preserve">Graichen</t>
  </si>
  <si>
    <t xml:space="preserve">Applonie</t>
  </si>
  <si>
    <t xml:space="preserve">Nussbaum</t>
  </si>
  <si>
    <t xml:space="preserve">Marcinkowski</t>
  </si>
  <si>
    <t xml:space="preserve">Hollywood</t>
  </si>
  <si>
    <t xml:space="preserve">Jutte</t>
  </si>
  <si>
    <t xml:space="preserve">Grahovac</t>
  </si>
  <si>
    <t xml:space="preserve">Appl</t>
  </si>
  <si>
    <t xml:space="preserve">Nurse</t>
  </si>
  <si>
    <t xml:space="preserve">Marchbanks</t>
  </si>
  <si>
    <t xml:space="preserve">Holderness</t>
  </si>
  <si>
    <t xml:space="preserve">Justen</t>
  </si>
  <si>
    <t xml:space="preserve">Grageda</t>
  </si>
  <si>
    <t xml:space="preserve">Appia</t>
  </si>
  <si>
    <t xml:space="preserve">Naughton</t>
  </si>
  <si>
    <t xml:space="preserve">Holderfield</t>
  </si>
  <si>
    <t xml:space="preserve">Jusko</t>
  </si>
  <si>
    <t xml:space="preserve">Gragas</t>
  </si>
  <si>
    <t xml:space="preserve">Appana</t>
  </si>
  <si>
    <t xml:space="preserve">Murr</t>
  </si>
  <si>
    <t xml:space="preserve">Mansir</t>
  </si>
  <si>
    <t xml:space="preserve">Holck</t>
  </si>
  <si>
    <t xml:space="preserve">Juriga</t>
  </si>
  <si>
    <t xml:space="preserve">Graffney</t>
  </si>
  <si>
    <t xml:space="preserve">Aponta</t>
  </si>
  <si>
    <t xml:space="preserve">Moorhead</t>
  </si>
  <si>
    <t xml:space="preserve">Mandez</t>
  </si>
  <si>
    <t xml:space="preserve">Hojnacki</t>
  </si>
  <si>
    <t xml:space="preserve">Jure</t>
  </si>
  <si>
    <t xml:space="preserve">Graffagnino</t>
  </si>
  <si>
    <t xml:space="preserve">Aplington</t>
  </si>
  <si>
    <t xml:space="preserve">Monti</t>
  </si>
  <si>
    <t xml:space="preserve">Mancil</t>
  </si>
  <si>
    <t xml:space="preserve">Hohlfeld</t>
  </si>
  <si>
    <t xml:space="preserve">Jungquist</t>
  </si>
  <si>
    <t xml:space="preserve">Grafals</t>
  </si>
  <si>
    <t xml:space="preserve">Apley</t>
  </si>
  <si>
    <t xml:space="preserve">Monteiro</t>
  </si>
  <si>
    <t xml:space="preserve">Malagon</t>
  </si>
  <si>
    <t xml:space="preserve">Hohenberger</t>
  </si>
  <si>
    <t xml:space="preserve">Jungbluth</t>
  </si>
  <si>
    <t xml:space="preserve">Gradley</t>
  </si>
  <si>
    <t xml:space="preserve">Apker</t>
  </si>
  <si>
    <t xml:space="preserve">Melson</t>
  </si>
  <si>
    <t xml:space="preserve">Magnani</t>
  </si>
  <si>
    <t xml:space="preserve">Hoganson</t>
  </si>
  <si>
    <t xml:space="preserve">Juneja</t>
  </si>
  <si>
    <t xml:space="preserve">Gradias</t>
  </si>
  <si>
    <t xml:space="preserve">Apelian</t>
  </si>
  <si>
    <t xml:space="preserve">Meissner</t>
  </si>
  <si>
    <t xml:space="preserve">Madonia</t>
  </si>
  <si>
    <t xml:space="preserve">Hogancamp</t>
  </si>
  <si>
    <t xml:space="preserve">Juncaj</t>
  </si>
  <si>
    <t xml:space="preserve">Gradford</t>
  </si>
  <si>
    <t xml:space="preserve">Apadaca</t>
  </si>
  <si>
    <t xml:space="preserve">McLin</t>
  </si>
  <si>
    <t xml:space="preserve">Madill</t>
  </si>
  <si>
    <t xml:space="preserve">Hoffses</t>
  </si>
  <si>
    <t xml:space="preserve">Grabowsky</t>
  </si>
  <si>
    <t xml:space="preserve">Aono</t>
  </si>
  <si>
    <t xml:space="preserve">McGruder</t>
  </si>
  <si>
    <t xml:space="preserve">Madia</t>
  </si>
  <si>
    <t xml:space="preserve">Hoerauf</t>
  </si>
  <si>
    <t xml:space="preserve">Juhas</t>
  </si>
  <si>
    <t xml:space="preserve">Grabonski</t>
  </si>
  <si>
    <t xml:space="preserve">Ao</t>
  </si>
  <si>
    <t xml:space="preserve">Marotta</t>
  </si>
  <si>
    <t xml:space="preserve">Mackiewicz</t>
  </si>
  <si>
    <t xml:space="preserve">Hoell</t>
  </si>
  <si>
    <t xml:space="preserve">Juenger</t>
  </si>
  <si>
    <t xml:space="preserve">Grabler</t>
  </si>
  <si>
    <t xml:space="preserve">Anzideo</t>
  </si>
  <si>
    <t xml:space="preserve">Makowski</t>
  </si>
  <si>
    <t xml:space="preserve">Macgillivray</t>
  </si>
  <si>
    <t xml:space="preserve">Hoefert</t>
  </si>
  <si>
    <t xml:space="preserve">Juell</t>
  </si>
  <si>
    <t xml:space="preserve">Grabhorn</t>
  </si>
  <si>
    <t xml:space="preserve">Anway</t>
  </si>
  <si>
    <t xml:space="preserve">Majewski</t>
  </si>
  <si>
    <t xml:space="preserve">Macdowell</t>
  </si>
  <si>
    <t xml:space="preserve">Hodum</t>
  </si>
  <si>
    <t xml:space="preserve">Jucean</t>
  </si>
  <si>
    <t xml:space="preserve">Graap</t>
  </si>
  <si>
    <t xml:space="preserve">Antronica</t>
  </si>
  <si>
    <t xml:space="preserve">Madewell</t>
  </si>
  <si>
    <t xml:space="preserve">Macbeth</t>
  </si>
  <si>
    <t xml:space="preserve">Hoder</t>
  </si>
  <si>
    <t xml:space="preserve">Jubinville</t>
  </si>
  <si>
    <t xml:space="preserve">Gozman</t>
  </si>
  <si>
    <t xml:space="preserve">Antosh</t>
  </si>
  <si>
    <t xml:space="preserve">Lunt</t>
  </si>
  <si>
    <t xml:space="preserve">Mabee</t>
  </si>
  <si>
    <t xml:space="preserve">Hockenbury</t>
  </si>
  <si>
    <t xml:space="preserve">Jovich</t>
  </si>
  <si>
    <t xml:space="preserve">Goyen</t>
  </si>
  <si>
    <t xml:space="preserve">Antonovich</t>
  </si>
  <si>
    <t xml:space="preserve">Lukens</t>
  </si>
  <si>
    <t xml:space="preserve">Lundblad</t>
  </si>
  <si>
    <t xml:space="preserve">Hoage</t>
  </si>
  <si>
    <t xml:space="preserve">Jorres</t>
  </si>
  <si>
    <t xml:space="preserve">Goyda</t>
  </si>
  <si>
    <t xml:space="preserve">Antoniak</t>
  </si>
  <si>
    <t xml:space="preserve">Leininger</t>
  </si>
  <si>
    <t xml:space="preserve">Lovvorn</t>
  </si>
  <si>
    <t xml:space="preserve">Hisserich</t>
  </si>
  <si>
    <t xml:space="preserve">Joris</t>
  </si>
  <si>
    <t xml:space="preserve">Gowey</t>
  </si>
  <si>
    <t xml:space="preserve">Antolak</t>
  </si>
  <si>
    <t xml:space="preserve">Lebel</t>
  </si>
  <si>
    <t xml:space="preserve">Lovings</t>
  </si>
  <si>
    <t xml:space="preserve">Hislip</t>
  </si>
  <si>
    <t xml:space="preserve">Jore</t>
  </si>
  <si>
    <t xml:space="preserve">Gowda</t>
  </si>
  <si>
    <t xml:space="preserve">Antila</t>
  </si>
  <si>
    <t xml:space="preserve">Lakin</t>
  </si>
  <si>
    <t xml:space="preserve">Loreto</t>
  </si>
  <si>
    <t xml:space="preserve">Hirons</t>
  </si>
  <si>
    <t xml:space="preserve">Jonhson</t>
  </si>
  <si>
    <t xml:space="preserve">Govostes</t>
  </si>
  <si>
    <t xml:space="preserve">Antignani</t>
  </si>
  <si>
    <t xml:space="preserve">Laguna</t>
  </si>
  <si>
    <t xml:space="preserve">Linz</t>
  </si>
  <si>
    <t xml:space="preserve">Hippensteel</t>
  </si>
  <si>
    <t xml:space="preserve">Joneson</t>
  </si>
  <si>
    <t xml:space="preserve">Govia</t>
  </si>
  <si>
    <t xml:space="preserve">Anthes</t>
  </si>
  <si>
    <t xml:space="preserve">Kepler</t>
  </si>
  <si>
    <t xml:space="preserve">Hippen</t>
  </si>
  <si>
    <t xml:space="preserve">Jonassen</t>
  </si>
  <si>
    <t xml:space="preserve">Gour</t>
  </si>
  <si>
    <t xml:space="preserve">Antao</t>
  </si>
  <si>
    <t xml:space="preserve">Jaques</t>
  </si>
  <si>
    <t xml:space="preserve">Linnell</t>
  </si>
  <si>
    <t xml:space="preserve">Hinkston</t>
  </si>
  <si>
    <t xml:space="preserve">Jolissaint</t>
  </si>
  <si>
    <t xml:space="preserve">Gouldman</t>
  </si>
  <si>
    <t xml:space="preserve">Ansoategui</t>
  </si>
  <si>
    <t xml:space="preserve">Hunnicutt</t>
  </si>
  <si>
    <t xml:space="preserve">Linebaugh</t>
  </si>
  <si>
    <t xml:space="preserve">Hindes</t>
  </si>
  <si>
    <t xml:space="preserve">Jointer</t>
  </si>
  <si>
    <t xml:space="preserve">Gouldie</t>
  </si>
  <si>
    <t xml:space="preserve">Ansloan</t>
  </si>
  <si>
    <t xml:space="preserve">Hungerford</t>
  </si>
  <si>
    <t xml:space="preserve">Lindstedt</t>
  </si>
  <si>
    <t xml:space="preserve">Hinchcliff</t>
  </si>
  <si>
    <t xml:space="preserve">Gougis</t>
  </si>
  <si>
    <t xml:space="preserve">Anreozzi</t>
  </si>
  <si>
    <t xml:space="preserve">Hoopes</t>
  </si>
  <si>
    <t xml:space="preserve">Lindbloom</t>
  </si>
  <si>
    <t xml:space="preserve">Hin</t>
  </si>
  <si>
    <t xml:space="preserve">Johengen</t>
  </si>
  <si>
    <t xml:space="preserve">Gotts</t>
  </si>
  <si>
    <t xml:space="preserve">Anos</t>
  </si>
  <si>
    <t xml:space="preserve">Hertz</t>
  </si>
  <si>
    <t xml:space="preserve">Himmel</t>
  </si>
  <si>
    <t xml:space="preserve">Johar</t>
  </si>
  <si>
    <t xml:space="preserve">Gottemoeller</t>
  </si>
  <si>
    <t xml:space="preserve">Anolick</t>
  </si>
  <si>
    <t xml:space="preserve">Heins</t>
  </si>
  <si>
    <t xml:space="preserve">Limberg</t>
  </si>
  <si>
    <t xml:space="preserve">Hillberry</t>
  </si>
  <si>
    <t xml:space="preserve">Joh</t>
  </si>
  <si>
    <t xml:space="preserve">Gottdenger</t>
  </si>
  <si>
    <t xml:space="preserve">Anoe</t>
  </si>
  <si>
    <t xml:space="preserve">Hammers</t>
  </si>
  <si>
    <t xml:space="preserve">Liebig</t>
  </si>
  <si>
    <t xml:space="preserve">Hildring</t>
  </si>
  <si>
    <t xml:space="preserve">Joern</t>
  </si>
  <si>
    <t xml:space="preserve">Gotta</t>
  </si>
  <si>
    <t xml:space="preserve">Annuzzi</t>
  </si>
  <si>
    <t xml:space="preserve">Halliburton</t>
  </si>
  <si>
    <t xml:space="preserve">Lickteig</t>
  </si>
  <si>
    <t xml:space="preserve">Hiester</t>
  </si>
  <si>
    <t xml:space="preserve">Jodway</t>
  </si>
  <si>
    <t xml:space="preserve">Gotshall</t>
  </si>
  <si>
    <t xml:space="preserve">Anning</t>
  </si>
  <si>
    <t xml:space="preserve">Grosso</t>
  </si>
  <si>
    <t xml:space="preserve">Lichtenberg</t>
  </si>
  <si>
    <t xml:space="preserve">Hiefnar</t>
  </si>
  <si>
    <t xml:space="preserve">Jobs</t>
  </si>
  <si>
    <t xml:space="preserve">Gosvener</t>
  </si>
  <si>
    <t xml:space="preserve">Annarino</t>
  </si>
  <si>
    <t xml:space="preserve">Gravitt</t>
  </si>
  <si>
    <t xml:space="preserve">Licari</t>
  </si>
  <si>
    <t xml:space="preserve">Hides</t>
  </si>
  <si>
    <t xml:space="preserve">Joanette</t>
  </si>
  <si>
    <t xml:space="preserve">Gostlin</t>
  </si>
  <si>
    <t xml:space="preserve">Annal</t>
  </si>
  <si>
    <t xml:space="preserve">Glasper</t>
  </si>
  <si>
    <t xml:space="preserve">Lex</t>
  </si>
  <si>
    <t xml:space="preserve">Hibberd</t>
  </si>
  <si>
    <t xml:space="preserve">Jirik</t>
  </si>
  <si>
    <t xml:space="preserve">Gossow</t>
  </si>
  <si>
    <t xml:space="preserve">Annable</t>
  </si>
  <si>
    <t xml:space="preserve">Gideon</t>
  </si>
  <si>
    <t xml:space="preserve">Lewison</t>
  </si>
  <si>
    <t xml:space="preserve">Hibben</t>
  </si>
  <si>
    <t xml:space="preserve">Jirasek</t>
  </si>
  <si>
    <t xml:space="preserve">Gosson</t>
  </si>
  <si>
    <t xml:space="preserve">Gallman</t>
  </si>
  <si>
    <t xml:space="preserve">Levario</t>
  </si>
  <si>
    <t xml:space="preserve">Heyliger</t>
  </si>
  <si>
    <t xml:space="preserve">Jipson</t>
  </si>
  <si>
    <t xml:space="preserve">Gossling</t>
  </si>
  <si>
    <t xml:space="preserve">Anitok</t>
  </si>
  <si>
    <t xml:space="preserve">Gallaway</t>
  </si>
  <si>
    <t xml:space="preserve">Levar</t>
  </si>
  <si>
    <t xml:space="preserve">Heyl</t>
  </si>
  <si>
    <t xml:space="preserve">Jinkerson</t>
  </si>
  <si>
    <t xml:space="preserve">Gosset</t>
  </si>
  <si>
    <t xml:space="preserve">Aninion</t>
  </si>
  <si>
    <t xml:space="preserve">Funke</t>
  </si>
  <si>
    <t xml:space="preserve">Lepper</t>
  </si>
  <si>
    <t xml:space="preserve">Heyes</t>
  </si>
  <si>
    <t xml:space="preserve">Jinkens</t>
  </si>
  <si>
    <t xml:space="preserve">Gosey</t>
  </si>
  <si>
    <t xml:space="preserve">Animashaun</t>
  </si>
  <si>
    <t xml:space="preserve">Fulbright</t>
  </si>
  <si>
    <t xml:space="preserve">Lenzen</t>
  </si>
  <si>
    <t xml:space="preserve">Hevia</t>
  </si>
  <si>
    <t xml:space="preserve">Jiminian</t>
  </si>
  <si>
    <t xml:space="preserve">Gorrindo</t>
  </si>
  <si>
    <t xml:space="preserve">Anidi</t>
  </si>
  <si>
    <t xml:space="preserve">Falgout</t>
  </si>
  <si>
    <t xml:space="preserve">Lenderman</t>
  </si>
  <si>
    <t xml:space="preserve">Heu</t>
  </si>
  <si>
    <t xml:space="preserve">Jimeno</t>
  </si>
  <si>
    <t xml:space="preserve">Gormanous</t>
  </si>
  <si>
    <t xml:space="preserve">Angocicco</t>
  </si>
  <si>
    <t xml:space="preserve">Eakin</t>
  </si>
  <si>
    <t xml:space="preserve">Lemarr</t>
  </si>
  <si>
    <t xml:space="preserve">Hettrick</t>
  </si>
  <si>
    <t xml:space="preserve">Jiau</t>
  </si>
  <si>
    <t xml:space="preserve">Gormally</t>
  </si>
  <si>
    <t xml:space="preserve">Angland</t>
  </si>
  <si>
    <t xml:space="preserve">Dostie</t>
  </si>
  <si>
    <t xml:space="preserve">Leinen</t>
  </si>
  <si>
    <t xml:space="preserve">Hert</t>
  </si>
  <si>
    <t xml:space="preserve">Jevnikar</t>
  </si>
  <si>
    <t xml:space="preserve">Gorius</t>
  </si>
  <si>
    <t xml:space="preserve">Angiolelli</t>
  </si>
  <si>
    <t xml:space="preserve">Dorado</t>
  </si>
  <si>
    <t xml:space="preserve">Leider</t>
  </si>
  <si>
    <t xml:space="preserve">Hersha</t>
  </si>
  <si>
    <t xml:space="preserve">Jessel</t>
  </si>
  <si>
    <t xml:space="preserve">Gorena</t>
  </si>
  <si>
    <t xml:space="preserve">Angileri</t>
  </si>
  <si>
    <t xml:space="preserve">Dewberry</t>
  </si>
  <si>
    <t xml:space="preserve">Legrande</t>
  </si>
  <si>
    <t xml:space="preserve">Hernandz</t>
  </si>
  <si>
    <t xml:space="preserve">Jerauld</t>
  </si>
  <si>
    <t xml:space="preserve">Gorell</t>
  </si>
  <si>
    <t xml:space="preserve">Angilello</t>
  </si>
  <si>
    <t xml:space="preserve">Derose</t>
  </si>
  <si>
    <t xml:space="preserve">Lefort</t>
  </si>
  <si>
    <t xml:space="preserve">Herkel</t>
  </si>
  <si>
    <t xml:space="preserve">Jephson</t>
  </si>
  <si>
    <t xml:space="preserve">Gordley</t>
  </si>
  <si>
    <t xml:space="preserve">Angier</t>
  </si>
  <si>
    <t xml:space="preserve">Cutshall</t>
  </si>
  <si>
    <t xml:space="preserve">Lebleu</t>
  </si>
  <si>
    <t xml:space="preserve">Herber</t>
  </si>
  <si>
    <t xml:space="preserve">Jentzen</t>
  </si>
  <si>
    <t xml:space="preserve">Gordey</t>
  </si>
  <si>
    <t xml:space="preserve">Angermeier</t>
  </si>
  <si>
    <t xml:space="preserve">Crampton</t>
  </si>
  <si>
    <t xml:space="preserve">Leask</t>
  </si>
  <si>
    <t xml:space="preserve">Henscheid</t>
  </si>
  <si>
    <t xml:space="preserve">Jenkerson</t>
  </si>
  <si>
    <t xml:space="preserve">Gorbea</t>
  </si>
  <si>
    <t xml:space="preserve">Angelozzi</t>
  </si>
  <si>
    <t xml:space="preserve">Costanzo</t>
  </si>
  <si>
    <t xml:space="preserve">Learn</t>
  </si>
  <si>
    <t xml:space="preserve">Hennesy</t>
  </si>
  <si>
    <t xml:space="preserve">Jenista</t>
  </si>
  <si>
    <t xml:space="preserve">Goonen</t>
  </si>
  <si>
    <t xml:space="preserve">Angelou</t>
  </si>
  <si>
    <t xml:space="preserve">Colletti</t>
  </si>
  <si>
    <t xml:space="preserve">Leacock</t>
  </si>
  <si>
    <t xml:space="preserve">Henly</t>
  </si>
  <si>
    <t xml:space="preserve">Goodmon</t>
  </si>
  <si>
    <t xml:space="preserve">Angellotti</t>
  </si>
  <si>
    <t xml:space="preserve">Cloninger</t>
  </si>
  <si>
    <t xml:space="preserve">Lazano</t>
  </si>
  <si>
    <t xml:space="preserve">Henegan</t>
  </si>
  <si>
    <t xml:space="preserve">Jemmett</t>
  </si>
  <si>
    <t xml:space="preserve">Gonzelas</t>
  </si>
  <si>
    <t xml:space="preserve">Angelillo</t>
  </si>
  <si>
    <t xml:space="preserve">Claytor</t>
  </si>
  <si>
    <t xml:space="preserve">Lawalin</t>
  </si>
  <si>
    <t xml:space="preserve">Henebry</t>
  </si>
  <si>
    <t xml:space="preserve">Jelovich</t>
  </si>
  <si>
    <t xml:space="preserve">Gonzalis</t>
  </si>
  <si>
    <t xml:space="preserve">Chiang</t>
  </si>
  <si>
    <t xml:space="preserve">Laven</t>
  </si>
  <si>
    <t xml:space="preserve">Hench</t>
  </si>
  <si>
    <t xml:space="preserve">Jehlicka</t>
  </si>
  <si>
    <t xml:space="preserve">Gonyou</t>
  </si>
  <si>
    <t xml:space="preserve">Angalich</t>
  </si>
  <si>
    <t xml:space="preserve">Canterbury</t>
  </si>
  <si>
    <t xml:space="preserve">Laplaca</t>
  </si>
  <si>
    <t xml:space="preserve">Hemsath</t>
  </si>
  <si>
    <t xml:space="preserve">Jeffris</t>
  </si>
  <si>
    <t xml:space="preserve">Gonsiewski</t>
  </si>
  <si>
    <t xml:space="preserve">Aney</t>
  </si>
  <si>
    <t xml:space="preserve">Campagna</t>
  </si>
  <si>
    <t xml:space="preserve">Lant</t>
  </si>
  <si>
    <t xml:space="preserve">Hemm</t>
  </si>
  <si>
    <t xml:space="preserve">Jedziniak</t>
  </si>
  <si>
    <t xml:space="preserve">Gonsar</t>
  </si>
  <si>
    <t xml:space="preserve">Anewalt</t>
  </si>
  <si>
    <t xml:space="preserve">Burd</t>
  </si>
  <si>
    <t xml:space="preserve">Langsam</t>
  </si>
  <si>
    <t xml:space="preserve">Hemken</t>
  </si>
  <si>
    <t xml:space="preserve">Jeantet</t>
  </si>
  <si>
    <t xml:space="preserve">Goney</t>
  </si>
  <si>
    <t xml:space="preserve">Anetsberger</t>
  </si>
  <si>
    <t xml:space="preserve">Brokaw</t>
  </si>
  <si>
    <t xml:space="preserve">Langone</t>
  </si>
  <si>
    <t xml:space="preserve">Hemann</t>
  </si>
  <si>
    <t xml:space="preserve">Jeanclaude</t>
  </si>
  <si>
    <t xml:space="preserve">Gomoran</t>
  </si>
  <si>
    <t xml:space="preserve">Anesi</t>
  </si>
  <si>
    <t xml:space="preserve">Broaddus</t>
  </si>
  <si>
    <t xml:space="preserve">Landress</t>
  </si>
  <si>
    <t xml:space="preserve">Heltzel</t>
  </si>
  <si>
    <t xml:space="preserve">Gomoll</t>
  </si>
  <si>
    <t xml:space="preserve">Aneshansley</t>
  </si>
  <si>
    <t xml:space="preserve">Bretz</t>
  </si>
  <si>
    <t xml:space="preserve">Landen</t>
  </si>
  <si>
    <t xml:space="preserve">Hellriegel</t>
  </si>
  <si>
    <t xml:space="preserve">Javor</t>
  </si>
  <si>
    <t xml:space="preserve">Gollop</t>
  </si>
  <si>
    <t xml:space="preserve">Anene</t>
  </si>
  <si>
    <t xml:space="preserve">Brainard</t>
  </si>
  <si>
    <t xml:space="preserve">Lande</t>
  </si>
  <si>
    <t xml:space="preserve">Hejny</t>
  </si>
  <si>
    <t xml:space="preserve">Javaux</t>
  </si>
  <si>
    <t xml:space="preserve">Gollob</t>
  </si>
  <si>
    <t xml:space="preserve">Anecelle</t>
  </si>
  <si>
    <t xml:space="preserve">Binford</t>
  </si>
  <si>
    <t xml:space="preserve">Lamorte</t>
  </si>
  <si>
    <t xml:space="preserve">Heinl</t>
  </si>
  <si>
    <t xml:space="preserve">Jaurigue</t>
  </si>
  <si>
    <t xml:space="preserve">Gollier</t>
  </si>
  <si>
    <t xml:space="preserve">Andrzejczyk</t>
  </si>
  <si>
    <t xml:space="preserve">Bilbrey</t>
  </si>
  <si>
    <t xml:space="preserve">Lairsey</t>
  </si>
  <si>
    <t xml:space="preserve">Heinke</t>
  </si>
  <si>
    <t xml:space="preserve">Jaureguy</t>
  </si>
  <si>
    <t xml:space="preserve">Golik</t>
  </si>
  <si>
    <t xml:space="preserve">Andrzejczak</t>
  </si>
  <si>
    <t xml:space="preserve">Alpert</t>
  </si>
  <si>
    <t xml:space="preserve">Laidlaw</t>
  </si>
  <si>
    <t xml:space="preserve">Heidinger</t>
  </si>
  <si>
    <t xml:space="preserve">Jarvinen</t>
  </si>
  <si>
    <t xml:space="preserve">Golida</t>
  </si>
  <si>
    <t xml:space="preserve">Andruszkiewic</t>
  </si>
  <si>
    <t xml:space="preserve">Aitken</t>
  </si>
  <si>
    <t xml:space="preserve">Laffin</t>
  </si>
  <si>
    <t xml:space="preserve">Hegeman</t>
  </si>
  <si>
    <t xml:space="preserve">Jarocki</t>
  </si>
  <si>
    <t xml:space="preserve">Golias</t>
  </si>
  <si>
    <t xml:space="preserve">Andrson</t>
  </si>
  <si>
    <t xml:space="preserve">Ahlers</t>
  </si>
  <si>
    <t xml:space="preserve">Lackner</t>
  </si>
  <si>
    <t xml:space="preserve">Hefferan</t>
  </si>
  <si>
    <t xml:space="preserve">Japp</t>
  </si>
  <si>
    <t xml:space="preserve">Golian</t>
  </si>
  <si>
    <t xml:space="preserve">Androde</t>
  </si>
  <si>
    <t xml:space="preserve">Zajac</t>
  </si>
  <si>
    <t xml:space="preserve">Lacaze</t>
  </si>
  <si>
    <t xml:space="preserve">Hedglin</t>
  </si>
  <si>
    <t xml:space="preserve">Janszen</t>
  </si>
  <si>
    <t xml:space="preserve">Golia</t>
  </si>
  <si>
    <t xml:space="preserve">Andriopulos</t>
  </si>
  <si>
    <t xml:space="preserve">Yale</t>
  </si>
  <si>
    <t xml:space="preserve">Labuda</t>
  </si>
  <si>
    <t xml:space="preserve">Hebdon</t>
  </si>
  <si>
    <t xml:space="preserve">Jansons</t>
  </si>
  <si>
    <t xml:space="preserve">Golec</t>
  </si>
  <si>
    <t xml:space="preserve">Andrino</t>
  </si>
  <si>
    <t xml:space="preserve">Woolfolk</t>
  </si>
  <si>
    <t xml:space="preserve">Labree</t>
  </si>
  <si>
    <t xml:space="preserve">Hearnen</t>
  </si>
  <si>
    <t xml:space="preserve">Jans</t>
  </si>
  <si>
    <t xml:space="preserve">Goldthorpe</t>
  </si>
  <si>
    <t xml:space="preserve">Andrich</t>
  </si>
  <si>
    <t xml:space="preserve">Witten</t>
  </si>
  <si>
    <t xml:space="preserve">Labella</t>
  </si>
  <si>
    <t xml:space="preserve">Hearing</t>
  </si>
  <si>
    <t xml:space="preserve">Jankauskas</t>
  </si>
  <si>
    <t xml:space="preserve">Goldhorn</t>
  </si>
  <si>
    <t xml:space="preserve">Andreola</t>
  </si>
  <si>
    <t xml:space="preserve">Windle</t>
  </si>
  <si>
    <t xml:space="preserve">Labar</t>
  </si>
  <si>
    <t xml:space="preserve">Heape</t>
  </si>
  <si>
    <t xml:space="preserve">Janka</t>
  </si>
  <si>
    <t xml:space="preserve">Goldhirsh</t>
  </si>
  <si>
    <t xml:space="preserve">Andregg</t>
  </si>
  <si>
    <t xml:space="preserve">Wayland</t>
  </si>
  <si>
    <t xml:space="preserve">Kyer</t>
  </si>
  <si>
    <t xml:space="preserve">Heagy</t>
  </si>
  <si>
    <t xml:space="preserve">Janhunen</t>
  </si>
  <si>
    <t xml:space="preserve">Goldfuss</t>
  </si>
  <si>
    <t xml:space="preserve">Andreessen</t>
  </si>
  <si>
    <t xml:space="preserve">Tramel</t>
  </si>
  <si>
    <t xml:space="preserve">Kuyper</t>
  </si>
  <si>
    <t xml:space="preserve">Headings</t>
  </si>
  <si>
    <t xml:space="preserve">Janeczek</t>
  </si>
  <si>
    <t xml:space="preserve">Goldfeld</t>
  </si>
  <si>
    <t xml:space="preserve">Andrango</t>
  </si>
  <si>
    <t xml:space="preserve">Tittle</t>
  </si>
  <si>
    <t xml:space="preserve">Kulinski</t>
  </si>
  <si>
    <t xml:space="preserve">Headd</t>
  </si>
  <si>
    <t xml:space="preserve">Jandrin</t>
  </si>
  <si>
    <t xml:space="preserve">Golderer</t>
  </si>
  <si>
    <t xml:space="preserve">Andradez</t>
  </si>
  <si>
    <t xml:space="preserve">Talavera</t>
  </si>
  <si>
    <t xml:space="preserve">Kulig</t>
  </si>
  <si>
    <t xml:space="preserve">Hazelbaker</t>
  </si>
  <si>
    <t xml:space="preserve">Janczewski</t>
  </si>
  <si>
    <t xml:space="preserve">Goldenstein</t>
  </si>
  <si>
    <t xml:space="preserve">Andrades</t>
  </si>
  <si>
    <t xml:space="preserve">Suter</t>
  </si>
  <si>
    <t xml:space="preserve">Kuhnert</t>
  </si>
  <si>
    <t xml:space="preserve">Havlick</t>
  </si>
  <si>
    <t xml:space="preserve">Janack</t>
  </si>
  <si>
    <t xml:space="preserve">Goldenman</t>
  </si>
  <si>
    <t xml:space="preserve">Andrachak</t>
  </si>
  <si>
    <t xml:space="preserve">Straley</t>
  </si>
  <si>
    <t xml:space="preserve">Kuchera</t>
  </si>
  <si>
    <t xml:space="preserve">Hauschildt</t>
  </si>
  <si>
    <t xml:space="preserve">Jamir</t>
  </si>
  <si>
    <t xml:space="preserve">Golde</t>
  </si>
  <si>
    <t xml:space="preserve">Andoh</t>
  </si>
  <si>
    <t xml:space="preserve">Stetson</t>
  </si>
  <si>
    <t xml:space="preserve">Kubicek</t>
  </si>
  <si>
    <t xml:space="preserve">Haury</t>
  </si>
  <si>
    <t xml:space="preserve">Jakuboski</t>
  </si>
  <si>
    <t xml:space="preserve">Golbin</t>
  </si>
  <si>
    <t xml:space="preserve">Andina</t>
  </si>
  <si>
    <t xml:space="preserve">Specht</t>
  </si>
  <si>
    <t xml:space="preserve">Kruckeberg</t>
  </si>
  <si>
    <t xml:space="preserve">Hassenfritz</t>
  </si>
  <si>
    <t xml:space="preserve">Jakubik</t>
  </si>
  <si>
    <t xml:space="preserve">Golackson</t>
  </si>
  <si>
    <t xml:space="preserve">Anderst</t>
  </si>
  <si>
    <t xml:space="preserve">Sommerville</t>
  </si>
  <si>
    <t xml:space="preserve">Kruchten</t>
  </si>
  <si>
    <t xml:space="preserve">Hasenbeck</t>
  </si>
  <si>
    <t xml:space="preserve">Jakubek</t>
  </si>
  <si>
    <t xml:space="preserve">Goicoechea</t>
  </si>
  <si>
    <t xml:space="preserve">Anderholm</t>
  </si>
  <si>
    <t xml:space="preserve">Soloman</t>
  </si>
  <si>
    <t xml:space="preserve">Krider</t>
  </si>
  <si>
    <t xml:space="preserve">Haseltine</t>
  </si>
  <si>
    <t xml:space="preserve">Jahnel</t>
  </si>
  <si>
    <t xml:space="preserve">Goffigan</t>
  </si>
  <si>
    <t xml:space="preserve">Andere</t>
  </si>
  <si>
    <t xml:space="preserve">Kotch</t>
  </si>
  <si>
    <t xml:space="preserve">Hartstein</t>
  </si>
  <si>
    <t xml:space="preserve">Jageman</t>
  </si>
  <si>
    <t xml:space="preserve">Goerlich</t>
  </si>
  <si>
    <t xml:space="preserve">Andalora</t>
  </si>
  <si>
    <t xml:space="preserve">Skeens</t>
  </si>
  <si>
    <t xml:space="preserve">Kornfeld</t>
  </si>
  <si>
    <t xml:space="preserve">Hartry</t>
  </si>
  <si>
    <t xml:space="preserve">Jaenicke</t>
  </si>
  <si>
    <t xml:space="preserve">Goepfarth</t>
  </si>
  <si>
    <t xml:space="preserve">Anciso</t>
  </si>
  <si>
    <t xml:space="preserve">Sigman</t>
  </si>
  <si>
    <t xml:space="preserve">Koren</t>
  </si>
  <si>
    <t xml:space="preserve">Hartnell</t>
  </si>
  <si>
    <t xml:space="preserve">Jacquem</t>
  </si>
  <si>
    <t xml:space="preserve">Goepel</t>
  </si>
  <si>
    <t xml:space="preserve">Ancic</t>
  </si>
  <si>
    <t xml:space="preserve">Sibert</t>
  </si>
  <si>
    <t xml:space="preserve">Koogler</t>
  </si>
  <si>
    <t xml:space="preserve">Harston</t>
  </si>
  <si>
    <t xml:space="preserve">Jacquay</t>
  </si>
  <si>
    <t xml:space="preserve">Goeing</t>
  </si>
  <si>
    <t xml:space="preserve">Ancel</t>
  </si>
  <si>
    <t xml:space="preserve">Shavers</t>
  </si>
  <si>
    <t xml:space="preserve">Koll</t>
  </si>
  <si>
    <t xml:space="preserve">Harpool</t>
  </si>
  <si>
    <t xml:space="preserve">Jaconski</t>
  </si>
  <si>
    <t xml:space="preserve">Goehringer</t>
  </si>
  <si>
    <t xml:space="preserve">Ancar</t>
  </si>
  <si>
    <t xml:space="preserve">Schuck</t>
  </si>
  <si>
    <t xml:space="preserve">Kole</t>
  </si>
  <si>
    <t xml:space="preserve">Harmen</t>
  </si>
  <si>
    <t xml:space="preserve">Jacobellis</t>
  </si>
  <si>
    <t xml:space="preserve">Godboldt</t>
  </si>
  <si>
    <t xml:space="preserve">Ancalade</t>
  </si>
  <si>
    <t xml:space="preserve">Schmit</t>
  </si>
  <si>
    <t xml:space="preserve">Kohnke</t>
  </si>
  <si>
    <t xml:space="preserve">Hardister</t>
  </si>
  <si>
    <t xml:space="preserve">Jablon</t>
  </si>
  <si>
    <t xml:space="preserve">Gochett</t>
  </si>
  <si>
    <t xml:space="preserve">Anawaty</t>
  </si>
  <si>
    <t xml:space="preserve">Sartain</t>
  </si>
  <si>
    <t xml:space="preserve">Kohli</t>
  </si>
  <si>
    <t xml:space="preserve">Hardey</t>
  </si>
  <si>
    <t xml:space="preserve">Iyo</t>
  </si>
  <si>
    <t xml:space="preserve">Gochal</t>
  </si>
  <si>
    <t xml:space="preserve">Anawalt</t>
  </si>
  <si>
    <t xml:space="preserve">Sabol</t>
  </si>
  <si>
    <t xml:space="preserve">Kofoed</t>
  </si>
  <si>
    <t xml:space="preserve">Harders</t>
  </si>
  <si>
    <t xml:space="preserve">Ivancevic</t>
  </si>
  <si>
    <t xml:space="preserve">Gocek</t>
  </si>
  <si>
    <t xml:space="preserve">Amys</t>
  </si>
  <si>
    <t xml:space="preserve">Rosenblatt</t>
  </si>
  <si>
    <t xml:space="preserve">Koelling</t>
  </si>
  <si>
    <t xml:space="preserve">Harbolt</t>
  </si>
  <si>
    <t xml:space="preserve">Iurato</t>
  </si>
  <si>
    <t xml:space="preserve">Goblirsch</t>
  </si>
  <si>
    <t xml:space="preserve">Amstrong</t>
  </si>
  <si>
    <t xml:space="preserve">Rollo</t>
  </si>
  <si>
    <t xml:space="preserve">Kluth</t>
  </si>
  <si>
    <t xml:space="preserve">Harbinson</t>
  </si>
  <si>
    <t xml:space="preserve">Iulianetti</t>
  </si>
  <si>
    <t xml:space="preserve">Gnoza</t>
  </si>
  <si>
    <t xml:space="preserve">Amspaugh</t>
  </si>
  <si>
    <t xml:space="preserve">Rashid</t>
  </si>
  <si>
    <t xml:space="preserve">Klump</t>
  </si>
  <si>
    <t xml:space="preserve">Haraway</t>
  </si>
  <si>
    <t xml:space="preserve">Itri</t>
  </si>
  <si>
    <t xml:space="preserve">Gnegy</t>
  </si>
  <si>
    <t xml:space="preserve">Amous</t>
  </si>
  <si>
    <t xml:space="preserve">Rabb</t>
  </si>
  <si>
    <t xml:space="preserve">Klopfenstein</t>
  </si>
  <si>
    <t xml:space="preserve">Haque</t>
  </si>
  <si>
    <t xml:space="preserve">Issler</t>
  </si>
  <si>
    <t xml:space="preserve">Gnabah</t>
  </si>
  <si>
    <t xml:space="preserve">Amott</t>
  </si>
  <si>
    <t xml:space="preserve">Province</t>
  </si>
  <si>
    <t xml:space="preserve">Klippel</t>
  </si>
  <si>
    <t xml:space="preserve">Hansmann</t>
  </si>
  <si>
    <t xml:space="preserve">Isla</t>
  </si>
  <si>
    <t xml:space="preserve">Gmernicki</t>
  </si>
  <si>
    <t xml:space="preserve">Amoros</t>
  </si>
  <si>
    <t xml:space="preserve">Polston</t>
  </si>
  <si>
    <t xml:space="preserve">Klinge</t>
  </si>
  <si>
    <t xml:space="preserve">Hanser</t>
  </si>
  <si>
    <t xml:space="preserve">Isip</t>
  </si>
  <si>
    <t xml:space="preserve">Glyn</t>
  </si>
  <si>
    <t xml:space="preserve">Amormino</t>
  </si>
  <si>
    <t xml:space="preserve">Nyberg</t>
  </si>
  <si>
    <t xml:space="preserve">Klett</t>
  </si>
  <si>
    <t xml:space="preserve">Hansch</t>
  </si>
  <si>
    <t xml:space="preserve">Ishmon</t>
  </si>
  <si>
    <t xml:space="preserve">Glueckert</t>
  </si>
  <si>
    <t xml:space="preserve">Amoriello</t>
  </si>
  <si>
    <t xml:space="preserve">Northrop</t>
  </si>
  <si>
    <t xml:space="preserve">Klemp</t>
  </si>
  <si>
    <t xml:space="preserve">Hansberry</t>
  </si>
  <si>
    <t xml:space="preserve">Ishizu</t>
  </si>
  <si>
    <t xml:space="preserve">Glowacky</t>
  </si>
  <si>
    <t xml:space="preserve">Amorello</t>
  </si>
  <si>
    <t xml:space="preserve">Navarra</t>
  </si>
  <si>
    <t xml:space="preserve">Kleis</t>
  </si>
  <si>
    <t xml:space="preserve">Hankel</t>
  </si>
  <si>
    <t xml:space="preserve">Isgrigg</t>
  </si>
  <si>
    <t xml:space="preserve">Glovinsky</t>
  </si>
  <si>
    <t xml:space="preserve">Amoe</t>
  </si>
  <si>
    <t xml:space="preserve">Muldoon</t>
  </si>
  <si>
    <t xml:space="preserve">Klann</t>
  </si>
  <si>
    <t xml:space="preserve">Hanigan</t>
  </si>
  <si>
    <t xml:space="preserve">Iseri</t>
  </si>
  <si>
    <t xml:space="preserve">Gloston</t>
  </si>
  <si>
    <t xml:space="preserve">Amodt</t>
  </si>
  <si>
    <t xml:space="preserve">Mulder</t>
  </si>
  <si>
    <t xml:space="preserve">Kitzman</t>
  </si>
  <si>
    <t xml:space="preserve">Haneline</t>
  </si>
  <si>
    <t xml:space="preserve">Iseli</t>
  </si>
  <si>
    <t xml:space="preserve">Gloshen</t>
  </si>
  <si>
    <t xml:space="preserve">Ammonds</t>
  </si>
  <si>
    <t xml:space="preserve">Mikesell</t>
  </si>
  <si>
    <t xml:space="preserve">Kinnan</t>
  </si>
  <si>
    <t xml:space="preserve">Hampe</t>
  </si>
  <si>
    <t xml:space="preserve">Iseley</t>
  </si>
  <si>
    <t xml:space="preserve">Glos</t>
  </si>
  <si>
    <t xml:space="preserve">Ammirata</t>
  </si>
  <si>
    <t xml:space="preserve">McDougald</t>
  </si>
  <si>
    <t xml:space="preserve">Kingsberry</t>
  </si>
  <si>
    <t xml:space="preserve">Hamons</t>
  </si>
  <si>
    <t xml:space="preserve">Isbrecht</t>
  </si>
  <si>
    <t xml:space="preserve">Glogowski</t>
  </si>
  <si>
    <t xml:space="preserve">Ammer</t>
  </si>
  <si>
    <t xml:space="preserve">McBurney</t>
  </si>
  <si>
    <t xml:space="preserve">Kind</t>
  </si>
  <si>
    <t xml:space="preserve">Hammerstone</t>
  </si>
  <si>
    <t xml:space="preserve">Isassi</t>
  </si>
  <si>
    <t xml:space="preserve">Gloeckler</t>
  </si>
  <si>
    <t xml:space="preserve">Amlin</t>
  </si>
  <si>
    <t xml:space="preserve">Hammerle</t>
  </si>
  <si>
    <t xml:space="preserve">Glimpse</t>
  </si>
  <si>
    <t xml:space="preserve">Amith</t>
  </si>
  <si>
    <t xml:space="preserve">Mariscal</t>
  </si>
  <si>
    <t xml:space="preserve">Kilmon</t>
  </si>
  <si>
    <t xml:space="preserve">Hamme</t>
  </si>
  <si>
    <t xml:space="preserve">Irsik</t>
  </si>
  <si>
    <t xml:space="preserve">Glidwell</t>
  </si>
  <si>
    <t xml:space="preserve">Amistadi</t>
  </si>
  <si>
    <t xml:space="preserve">Lui</t>
  </si>
  <si>
    <t xml:space="preserve">Killpack</t>
  </si>
  <si>
    <t xml:space="preserve">Hammargren</t>
  </si>
  <si>
    <t xml:space="preserve">Irias</t>
  </si>
  <si>
    <t xml:space="preserve">Glesener</t>
  </si>
  <si>
    <t xml:space="preserve">Amill</t>
  </si>
  <si>
    <t xml:space="preserve">Lozier</t>
  </si>
  <si>
    <t xml:space="preserve">Kilbane</t>
  </si>
  <si>
    <t xml:space="preserve">Hamelton</t>
  </si>
  <si>
    <t xml:space="preserve">Inzana</t>
  </si>
  <si>
    <t xml:space="preserve">Gleitz</t>
  </si>
  <si>
    <t xml:space="preserve">Amigo</t>
  </si>
  <si>
    <t xml:space="preserve">Lingerfelt</t>
  </si>
  <si>
    <t xml:space="preserve">Kijowski</t>
  </si>
  <si>
    <t xml:space="preserve">Hamberger</t>
  </si>
  <si>
    <t xml:space="preserve">Intveld</t>
  </si>
  <si>
    <t xml:space="preserve">Gleckler</t>
  </si>
  <si>
    <t xml:space="preserve">Amerio</t>
  </si>
  <si>
    <t xml:space="preserve">Legere</t>
  </si>
  <si>
    <t xml:space="preserve">Kies</t>
  </si>
  <si>
    <t xml:space="preserve">Hamasaki</t>
  </si>
  <si>
    <t xml:space="preserve">Intrieri</t>
  </si>
  <si>
    <t xml:space="preserve">Glebocki</t>
  </si>
  <si>
    <t xml:space="preserve">American</t>
  </si>
  <si>
    <t xml:space="preserve">Latour</t>
  </si>
  <si>
    <t xml:space="preserve">Kierstead</t>
  </si>
  <si>
    <t xml:space="preserve">Halprin</t>
  </si>
  <si>
    <t xml:space="preserve">Interdonato</t>
  </si>
  <si>
    <t xml:space="preserve">Gleber</t>
  </si>
  <si>
    <t xml:space="preserve">Amentler</t>
  </si>
  <si>
    <t xml:space="preserve">Lagunas</t>
  </si>
  <si>
    <t xml:space="preserve">Kettering</t>
  </si>
  <si>
    <t xml:space="preserve">Halman</t>
  </si>
  <si>
    <t xml:space="preserve">Instasi</t>
  </si>
  <si>
    <t xml:space="preserve">Glazner</t>
  </si>
  <si>
    <t xml:space="preserve">Amemiya</t>
  </si>
  <si>
    <t xml:space="preserve">Lacour</t>
  </si>
  <si>
    <t xml:space="preserve">Kesselman</t>
  </si>
  <si>
    <t xml:space="preserve">Hallihan</t>
  </si>
  <si>
    <t xml:space="preserve">Inscho</t>
  </si>
  <si>
    <t xml:space="preserve">Glazebrook</t>
  </si>
  <si>
    <t xml:space="preserve">Amela</t>
  </si>
  <si>
    <t xml:space="preserve">Kurth</t>
  </si>
  <si>
    <t xml:space="preserve">Halen</t>
  </si>
  <si>
    <t xml:space="preserve">Ingwell</t>
  </si>
  <si>
    <t xml:space="preserve">Glaves</t>
  </si>
  <si>
    <t xml:space="preserve">Amejorado</t>
  </si>
  <si>
    <t xml:space="preserve">Ku</t>
  </si>
  <si>
    <t xml:space="preserve">Kennington</t>
  </si>
  <si>
    <t xml:space="preserve">Haldane</t>
  </si>
  <si>
    <t xml:space="preserve">Ingebretsen</t>
  </si>
  <si>
    <t xml:space="preserve">Glavan</t>
  </si>
  <si>
    <t xml:space="preserve">Amedro</t>
  </si>
  <si>
    <t xml:space="preserve">Killen</t>
  </si>
  <si>
    <t xml:space="preserve">Keniston</t>
  </si>
  <si>
    <t xml:space="preserve">Hails</t>
  </si>
  <si>
    <t xml:space="preserve">Glasby</t>
  </si>
  <si>
    <t xml:space="preserve">Amedeo</t>
  </si>
  <si>
    <t xml:space="preserve">Kiely</t>
  </si>
  <si>
    <t xml:space="preserve">Kehrer</t>
  </si>
  <si>
    <t xml:space="preserve">Haifley</t>
  </si>
  <si>
    <t xml:space="preserve">Inda</t>
  </si>
  <si>
    <t xml:space="preserve">Gladysiewski</t>
  </si>
  <si>
    <t xml:space="preserve">Amburgy</t>
  </si>
  <si>
    <t xml:space="preserve">Kayser</t>
  </si>
  <si>
    <t xml:space="preserve">Kearl</t>
  </si>
  <si>
    <t xml:space="preserve">Incle</t>
  </si>
  <si>
    <t xml:space="preserve">Gladle</t>
  </si>
  <si>
    <t xml:space="preserve">Ambroziak</t>
  </si>
  <si>
    <t xml:space="preserve">Kahle</t>
  </si>
  <si>
    <t xml:space="preserve">Keala</t>
  </si>
  <si>
    <t xml:space="preserve">Hages</t>
  </si>
  <si>
    <t xml:space="preserve">Inabinett</t>
  </si>
  <si>
    <t xml:space="preserve">Gladhart</t>
  </si>
  <si>
    <t xml:space="preserve">Ambrister</t>
  </si>
  <si>
    <t xml:space="preserve">Kassa</t>
  </si>
  <si>
    <t xml:space="preserve">Hagadorn</t>
  </si>
  <si>
    <t xml:space="preserve">Imus</t>
  </si>
  <si>
    <t xml:space="preserve">Gjeltema</t>
  </si>
  <si>
    <t xml:space="preserve">Amboree</t>
  </si>
  <si>
    <t xml:space="preserve">Isley</t>
  </si>
  <si>
    <t xml:space="preserve">Kasahara</t>
  </si>
  <si>
    <t xml:space="preserve">Hadwin</t>
  </si>
  <si>
    <t xml:space="preserve">Immordino</t>
  </si>
  <si>
    <t xml:space="preserve">Givant</t>
  </si>
  <si>
    <t xml:space="preserve">Amboise</t>
  </si>
  <si>
    <t xml:space="preserve">Huertas</t>
  </si>
  <si>
    <t xml:space="preserve">Kantz</t>
  </si>
  <si>
    <t xml:space="preserve">Habicht</t>
  </si>
  <si>
    <t xml:space="preserve">Imbesi</t>
  </si>
  <si>
    <t xml:space="preserve">Gius</t>
  </si>
  <si>
    <t xml:space="preserve">Ambert</t>
  </si>
  <si>
    <t xml:space="preserve">Hower</t>
  </si>
  <si>
    <t xml:space="preserve">Kalin</t>
  </si>
  <si>
    <t xml:space="preserve">Habermehl</t>
  </si>
  <si>
    <t xml:space="preserve">Imbach</t>
  </si>
  <si>
    <t xml:space="preserve">Giulioli</t>
  </si>
  <si>
    <t xml:space="preserve">Ambagis</t>
  </si>
  <si>
    <t xml:space="preserve">Hinz</t>
  </si>
  <si>
    <t xml:space="preserve">Kaina</t>
  </si>
  <si>
    <t xml:space="preserve">Gyles</t>
  </si>
  <si>
    <t xml:space="preserve">Illsley</t>
  </si>
  <si>
    <t xml:space="preserve">Gitt</t>
  </si>
  <si>
    <t xml:space="preserve">Amauty</t>
  </si>
  <si>
    <t xml:space="preserve">Haugh</t>
  </si>
  <si>
    <t xml:space="preserve">Jupin</t>
  </si>
  <si>
    <t xml:space="preserve">Gutzman</t>
  </si>
  <si>
    <t xml:space="preserve">Illig</t>
  </si>
  <si>
    <t xml:space="preserve">Girres</t>
  </si>
  <si>
    <t xml:space="preserve">Amat</t>
  </si>
  <si>
    <t xml:space="preserve">Gumm</t>
  </si>
  <si>
    <t xml:space="preserve">Juntunen</t>
  </si>
  <si>
    <t xml:space="preserve">Gutekunst</t>
  </si>
  <si>
    <t xml:space="preserve">Ill</t>
  </si>
  <si>
    <t xml:space="preserve">Girbach</t>
  </si>
  <si>
    <t xml:space="preserve">Amas</t>
  </si>
  <si>
    <t xml:space="preserve">Given</t>
  </si>
  <si>
    <t xml:space="preserve">Juares</t>
  </si>
  <si>
    <t xml:space="preserve">Gustason</t>
  </si>
  <si>
    <t xml:space="preserve">Ignowski</t>
  </si>
  <si>
    <t xml:space="preserve">Girand</t>
  </si>
  <si>
    <t xml:space="preserve">Amarian</t>
  </si>
  <si>
    <t xml:space="preserve">Galicia</t>
  </si>
  <si>
    <t xml:space="preserve">Joynes</t>
  </si>
  <si>
    <t xml:space="preserve">Gusewelle</t>
  </si>
  <si>
    <t xml:space="preserve">Idler</t>
  </si>
  <si>
    <t xml:space="preserve">Gip</t>
  </si>
  <si>
    <t xml:space="preserve">Amara</t>
  </si>
  <si>
    <t xml:space="preserve">Fortunato</t>
  </si>
  <si>
    <t xml:space="preserve">Jovel</t>
  </si>
  <si>
    <t xml:space="preserve">Gurnsey</t>
  </si>
  <si>
    <t xml:space="preserve">Idleburg</t>
  </si>
  <si>
    <t xml:space="preserve">Giottonini</t>
  </si>
  <si>
    <t xml:space="preserve">Amalong</t>
  </si>
  <si>
    <t xml:space="preserve">Flake</t>
  </si>
  <si>
    <t xml:space="preserve">Joos</t>
  </si>
  <si>
    <t xml:space="preserve">Gurnee</t>
  </si>
  <si>
    <t xml:space="preserve">Ideue</t>
  </si>
  <si>
    <t xml:space="preserve">Giorno</t>
  </si>
  <si>
    <t xml:space="preserve">Alwin</t>
  </si>
  <si>
    <t xml:space="preserve">Dunleavy</t>
  </si>
  <si>
    <t xml:space="preserve">Jn</t>
  </si>
  <si>
    <t xml:space="preserve">Gunterman</t>
  </si>
  <si>
    <t xml:space="preserve">Ibara</t>
  </si>
  <si>
    <t xml:space="preserve">Gionta</t>
  </si>
  <si>
    <t xml:space="preserve">Alwazan</t>
  </si>
  <si>
    <t xml:space="preserve">Duggins</t>
  </si>
  <si>
    <t xml:space="preserve">Jiggetts</t>
  </si>
  <si>
    <t xml:space="preserve">Gumina</t>
  </si>
  <si>
    <t xml:space="preserve">Ianuzzi</t>
  </si>
  <si>
    <t xml:space="preserve">Giombetti</t>
  </si>
  <si>
    <t xml:space="preserve">Alvirez</t>
  </si>
  <si>
    <t xml:space="preserve">Doby</t>
  </si>
  <si>
    <t xml:space="preserve">Jervis</t>
  </si>
  <si>
    <t xml:space="preserve">Gulliver</t>
  </si>
  <si>
    <t xml:space="preserve">Ianniello</t>
  </si>
  <si>
    <t xml:space="preserve">Gioffre</t>
  </si>
  <si>
    <t xml:space="preserve">Alvero</t>
  </si>
  <si>
    <t xml:space="preserve">Digiovanni</t>
  </si>
  <si>
    <t xml:space="preserve">Jerabek</t>
  </si>
  <si>
    <t xml:space="preserve">Gulbrandson</t>
  </si>
  <si>
    <t xml:space="preserve">Iacovone</t>
  </si>
  <si>
    <t xml:space="preserve">Gioe</t>
  </si>
  <si>
    <t xml:space="preserve">Alverado</t>
  </si>
  <si>
    <t xml:space="preserve">Devaney</t>
  </si>
  <si>
    <t xml:space="preserve">Jennison</t>
  </si>
  <si>
    <t xml:space="preserve">Guiterez</t>
  </si>
  <si>
    <t xml:space="preserve">Hyter</t>
  </si>
  <si>
    <t xml:space="preserve">Ginzel</t>
  </si>
  <si>
    <t xml:space="preserve">Alty</t>
  </si>
  <si>
    <t xml:space="preserve">Deltoro</t>
  </si>
  <si>
    <t xml:space="preserve">Jaso</t>
  </si>
  <si>
    <t xml:space="preserve">Guerino</t>
  </si>
  <si>
    <t xml:space="preserve">Hyles</t>
  </si>
  <si>
    <t xml:space="preserve">Ginsel</t>
  </si>
  <si>
    <t xml:space="preserve">Altstatt</t>
  </si>
  <si>
    <t xml:space="preserve">Cribb</t>
  </si>
  <si>
    <t xml:space="preserve">Janz</t>
  </si>
  <si>
    <t xml:space="preserve">Guedry</t>
  </si>
  <si>
    <t xml:space="preserve">Hyle</t>
  </si>
  <si>
    <t xml:space="preserve">Ginocchio</t>
  </si>
  <si>
    <t xml:space="preserve">Altsisi</t>
  </si>
  <si>
    <t xml:space="preserve">Crank</t>
  </si>
  <si>
    <t xml:space="preserve">Izatt</t>
  </si>
  <si>
    <t xml:space="preserve">Gucwa</t>
  </si>
  <si>
    <t xml:space="preserve">Hykes</t>
  </si>
  <si>
    <t xml:space="preserve">Ginnis</t>
  </si>
  <si>
    <t xml:space="preserve">Altmark</t>
  </si>
  <si>
    <t xml:space="preserve">Corpuz</t>
  </si>
  <si>
    <t xml:space="preserve">Ishibashi</t>
  </si>
  <si>
    <t xml:space="preserve">Guardarrama</t>
  </si>
  <si>
    <t xml:space="preserve">Hyams</t>
  </si>
  <si>
    <t xml:space="preserve">Ginard</t>
  </si>
  <si>
    <t xml:space="preserve">Altimus</t>
  </si>
  <si>
    <t xml:space="preserve">Coronel</t>
  </si>
  <si>
    <t xml:space="preserve">Iannotti</t>
  </si>
  <si>
    <t xml:space="preserve">Guagliano</t>
  </si>
  <si>
    <t xml:space="preserve">Huxley</t>
  </si>
  <si>
    <t xml:space="preserve">Gimse</t>
  </si>
  <si>
    <t xml:space="preserve">Altamiruno</t>
  </si>
  <si>
    <t xml:space="preserve">Comfort</t>
  </si>
  <si>
    <t xml:space="preserve">Hymas</t>
  </si>
  <si>
    <t xml:space="preserve">Guadagno</t>
  </si>
  <si>
    <t xml:space="preserve">Hutch</t>
  </si>
  <si>
    <t xml:space="preserve">Gilzow</t>
  </si>
  <si>
    <t xml:space="preserve">Alson</t>
  </si>
  <si>
    <t xml:space="preserve">Coen</t>
  </si>
  <si>
    <t xml:space="preserve">Huneke</t>
  </si>
  <si>
    <t xml:space="preserve">Grulke</t>
  </si>
  <si>
    <t xml:space="preserve">Hustead</t>
  </si>
  <si>
    <t xml:space="preserve">Gilton</t>
  </si>
  <si>
    <t xml:space="preserve">Alsing</t>
  </si>
  <si>
    <t xml:space="preserve">Charbonneau</t>
  </si>
  <si>
    <t xml:space="preserve">Hulet</t>
  </si>
  <si>
    <t xml:space="preserve">Groote</t>
  </si>
  <si>
    <t xml:space="preserve">Huscher</t>
  </si>
  <si>
    <t xml:space="preserve">Gilstad</t>
  </si>
  <si>
    <t xml:space="preserve">Alsaqri</t>
  </si>
  <si>
    <t xml:space="preserve">Caine</t>
  </si>
  <si>
    <t xml:space="preserve">Hougen</t>
  </si>
  <si>
    <t xml:space="preserve">Groody</t>
  </si>
  <si>
    <t xml:space="preserve">Hurtz</t>
  </si>
  <si>
    <t xml:space="preserve">Gilomen</t>
  </si>
  <si>
    <t xml:space="preserve">Alrod</t>
  </si>
  <si>
    <t xml:space="preserve">Burchette</t>
  </si>
  <si>
    <t xml:space="preserve">Horvat</t>
  </si>
  <si>
    <t xml:space="preserve">Groft</t>
  </si>
  <si>
    <t xml:space="preserve">Hurse</t>
  </si>
  <si>
    <t xml:space="preserve">Gilner</t>
  </si>
  <si>
    <t xml:space="preserve">Alquesta</t>
  </si>
  <si>
    <t xml:space="preserve">Blakey</t>
  </si>
  <si>
    <t xml:space="preserve">Horstmann</t>
  </si>
  <si>
    <t xml:space="preserve">Groeneweg</t>
  </si>
  <si>
    <t xml:space="preserve">Hurren</t>
  </si>
  <si>
    <t xml:space="preserve">Gilly</t>
  </si>
  <si>
    <t xml:space="preserve">Alpis</t>
  </si>
  <si>
    <t xml:space="preserve">Blakemore</t>
  </si>
  <si>
    <t xml:space="preserve">Hopple</t>
  </si>
  <si>
    <t xml:space="preserve">Grochow</t>
  </si>
  <si>
    <t xml:space="preserve">Huret</t>
  </si>
  <si>
    <t xml:space="preserve">Gillming</t>
  </si>
  <si>
    <t xml:space="preserve">Alpheaus</t>
  </si>
  <si>
    <t xml:space="preserve">Bergquist</t>
  </si>
  <si>
    <t xml:space="preserve">Holtkamp</t>
  </si>
  <si>
    <t xml:space="preserve">Grippe</t>
  </si>
  <si>
    <t xml:space="preserve">Huotari</t>
  </si>
  <si>
    <t xml:space="preserve">Gillion</t>
  </si>
  <si>
    <t xml:space="preserve">Alperin</t>
  </si>
  <si>
    <t xml:space="preserve">Beene</t>
  </si>
  <si>
    <t xml:space="preserve">Holsten</t>
  </si>
  <si>
    <t xml:space="preserve">Grimstead</t>
  </si>
  <si>
    <t xml:space="preserve">Huntress</t>
  </si>
  <si>
    <t xml:space="preserve">Gillich</t>
  </si>
  <si>
    <t xml:space="preserve">Aloy</t>
  </si>
  <si>
    <t xml:space="preserve">Beaudette</t>
  </si>
  <si>
    <t xml:space="preserve">Hohenstein</t>
  </si>
  <si>
    <t xml:space="preserve">Griepentrog</t>
  </si>
  <si>
    <t xml:space="preserve">Hunting</t>
  </si>
  <si>
    <t xml:space="preserve">Gillice</t>
  </si>
  <si>
    <t xml:space="preserve">Alosta</t>
  </si>
  <si>
    <t xml:space="preserve">Bayles</t>
  </si>
  <si>
    <t xml:space="preserve">Hoefle</t>
  </si>
  <si>
    <t xml:space="preserve">Greenfeld</t>
  </si>
  <si>
    <t xml:space="preserve">Hunstiger</t>
  </si>
  <si>
    <t xml:space="preserve">Gille</t>
  </si>
  <si>
    <t xml:space="preserve">Aloan</t>
  </si>
  <si>
    <t xml:space="preserve">Ballance</t>
  </si>
  <si>
    <t xml:space="preserve">Hoback</t>
  </si>
  <si>
    <t xml:space="preserve">Greenaway</t>
  </si>
  <si>
    <t xml:space="preserve">Hunking</t>
  </si>
  <si>
    <t xml:space="preserve">Giliberto</t>
  </si>
  <si>
    <t xml:space="preserve">Alnoor</t>
  </si>
  <si>
    <t xml:space="preserve">Bakker</t>
  </si>
  <si>
    <t xml:space="preserve">Hiney</t>
  </si>
  <si>
    <t xml:space="preserve">Grebe</t>
  </si>
  <si>
    <t xml:space="preserve">Humpries</t>
  </si>
  <si>
    <t xml:space="preserve">Gilhuly</t>
  </si>
  <si>
    <t xml:space="preserve">Almsteadt</t>
  </si>
  <si>
    <t xml:space="preserve">Bailes</t>
  </si>
  <si>
    <t xml:space="preserve">Hiemstra</t>
  </si>
  <si>
    <t xml:space="preserve">Graziosi</t>
  </si>
  <si>
    <t xml:space="preserve">Humbles</t>
  </si>
  <si>
    <t xml:space="preserve">Gilgan</t>
  </si>
  <si>
    <t xml:space="preserve">Almstead</t>
  </si>
  <si>
    <t xml:space="preserve">Asberry</t>
  </si>
  <si>
    <t xml:space="preserve">Herwig</t>
  </si>
  <si>
    <t xml:space="preserve">Graw</t>
  </si>
  <si>
    <t xml:space="preserve">Hum</t>
  </si>
  <si>
    <t xml:space="preserve">Gildemeister</t>
  </si>
  <si>
    <t xml:space="preserve">Almos</t>
  </si>
  <si>
    <t xml:space="preserve">Arwood</t>
  </si>
  <si>
    <t xml:space="preserve">Herter</t>
  </si>
  <si>
    <t xml:space="preserve">Gravina</t>
  </si>
  <si>
    <t xml:space="preserve">Hulvey</t>
  </si>
  <si>
    <t xml:space="preserve">Gilcris</t>
  </si>
  <si>
    <t xml:space="preserve">Almgren</t>
  </si>
  <si>
    <t xml:space="preserve">Zucker</t>
  </si>
  <si>
    <t xml:space="preserve">Herriott</t>
  </si>
  <si>
    <t xml:space="preserve">Grassie</t>
  </si>
  <si>
    <t xml:space="preserve">Hulcy</t>
  </si>
  <si>
    <t xml:space="preserve">Gigger</t>
  </si>
  <si>
    <t xml:space="preserve">Almarza</t>
  </si>
  <si>
    <t xml:space="preserve">Willman</t>
  </si>
  <si>
    <t xml:space="preserve">Hermsen</t>
  </si>
  <si>
    <t xml:space="preserve">Grapes</t>
  </si>
  <si>
    <t xml:space="preserve">Huizinga</t>
  </si>
  <si>
    <t xml:space="preserve">Giffith</t>
  </si>
  <si>
    <t xml:space="preserve">Almajhoub</t>
  </si>
  <si>
    <t xml:space="preserve">Whitesell</t>
  </si>
  <si>
    <t xml:space="preserve">Herdman</t>
  </si>
  <si>
    <t xml:space="preserve">Granzow</t>
  </si>
  <si>
    <t xml:space="preserve">Huhman</t>
  </si>
  <si>
    <t xml:space="preserve">Giffee</t>
  </si>
  <si>
    <t xml:space="preserve">Allyne</t>
  </si>
  <si>
    <t xml:space="preserve">Wald</t>
  </si>
  <si>
    <t xml:space="preserve">Herder</t>
  </si>
  <si>
    <t xml:space="preserve">Grandjean</t>
  </si>
  <si>
    <t xml:space="preserve">Huhammad</t>
  </si>
  <si>
    <t xml:space="preserve">Giff</t>
  </si>
  <si>
    <t xml:space="preserve">Allsbrooks</t>
  </si>
  <si>
    <t xml:space="preserve">Walcott</t>
  </si>
  <si>
    <t xml:space="preserve">Herbig</t>
  </si>
  <si>
    <t xml:space="preserve">Granby</t>
  </si>
  <si>
    <t xml:space="preserve">Hufty</t>
  </si>
  <si>
    <t xml:space="preserve">Gietz</t>
  </si>
  <si>
    <t xml:space="preserve">Allon</t>
  </si>
  <si>
    <t xml:space="preserve">Vancleave</t>
  </si>
  <si>
    <t xml:space="preserve">Hem</t>
  </si>
  <si>
    <t xml:space="preserve">Gramacy</t>
  </si>
  <si>
    <t xml:space="preserve">Huesso</t>
  </si>
  <si>
    <t xml:space="preserve">Giesel</t>
  </si>
  <si>
    <t xml:space="preserve">Allinger</t>
  </si>
  <si>
    <t xml:space="preserve">Trump</t>
  </si>
  <si>
    <t xml:space="preserve">Helper</t>
  </si>
  <si>
    <t xml:space="preserve">Graces</t>
  </si>
  <si>
    <t xml:space="preserve">Hueftle</t>
  </si>
  <si>
    <t xml:space="preserve">Giera</t>
  </si>
  <si>
    <t xml:space="preserve">Alliman</t>
  </si>
  <si>
    <t xml:space="preserve">Trail</t>
  </si>
  <si>
    <t xml:space="preserve">Helling</t>
  </si>
  <si>
    <t xml:space="preserve">Gozalez</t>
  </si>
  <si>
    <t xml:space="preserve">Huebschman</t>
  </si>
  <si>
    <t xml:space="preserve">Gibeaut</t>
  </si>
  <si>
    <t xml:space="preserve">Alliance</t>
  </si>
  <si>
    <t xml:space="preserve">Strasser</t>
  </si>
  <si>
    <t xml:space="preserve">Helbig</t>
  </si>
  <si>
    <t xml:space="preserve">Goyer</t>
  </si>
  <si>
    <t xml:space="preserve">Huebert</t>
  </si>
  <si>
    <t xml:space="preserve">Gibala</t>
  </si>
  <si>
    <t xml:space="preserve">Allgire</t>
  </si>
  <si>
    <t xml:space="preserve">Simas</t>
  </si>
  <si>
    <t xml:space="preserve">Heitkamp</t>
  </si>
  <si>
    <t xml:space="preserve">Gotch</t>
  </si>
  <si>
    <t xml:space="preserve">Giasson</t>
  </si>
  <si>
    <t xml:space="preserve">Allevato</t>
  </si>
  <si>
    <t xml:space="preserve">Shorts</t>
  </si>
  <si>
    <t xml:space="preserve">Heinrichs</t>
  </si>
  <si>
    <t xml:space="preserve">Gosden</t>
  </si>
  <si>
    <t xml:space="preserve">Hudmon</t>
  </si>
  <si>
    <t xml:space="preserve">Giarusso</t>
  </si>
  <si>
    <t xml:space="preserve">Alleshouse</t>
  </si>
  <si>
    <t xml:space="preserve">Shick</t>
  </si>
  <si>
    <t xml:space="preserve">Heinecke</t>
  </si>
  <si>
    <t xml:space="preserve">Gorny</t>
  </si>
  <si>
    <t xml:space="preserve">Huberman</t>
  </si>
  <si>
    <t xml:space="preserve">Giarrano</t>
  </si>
  <si>
    <t xml:space="preserve">Alleruzzo</t>
  </si>
  <si>
    <t xml:space="preserve">Schleicher</t>
  </si>
  <si>
    <t xml:space="preserve">Heileman</t>
  </si>
  <si>
    <t xml:space="preserve">Gormont</t>
  </si>
  <si>
    <t xml:space="preserve">Hubbartt</t>
  </si>
  <si>
    <t xml:space="preserve">Giaquinta</t>
  </si>
  <si>
    <t xml:space="preserve">Allerton</t>
  </si>
  <si>
    <t xml:space="preserve">Schaal</t>
  </si>
  <si>
    <t xml:space="preserve">Heffley</t>
  </si>
  <si>
    <t xml:space="preserve">Goodness</t>
  </si>
  <si>
    <t xml:space="preserve">Hubach</t>
  </si>
  <si>
    <t xml:space="preserve">Giannavola</t>
  </si>
  <si>
    <t xml:space="preserve">Allder</t>
  </si>
  <si>
    <t xml:space="preserve">Saleh</t>
  </si>
  <si>
    <t xml:space="preserve">Heavrin</t>
  </si>
  <si>
    <t xml:space="preserve">Goodgion</t>
  </si>
  <si>
    <t xml:space="preserve">Hsueh</t>
  </si>
  <si>
    <t xml:space="preserve">Giandomenico</t>
  </si>
  <si>
    <t xml:space="preserve">Allcock</t>
  </si>
  <si>
    <t xml:space="preserve">Rotz</t>
  </si>
  <si>
    <t xml:space="preserve">Heaston</t>
  </si>
  <si>
    <t xml:space="preserve">Gonya</t>
  </si>
  <si>
    <t xml:space="preserve">Hrycenko</t>
  </si>
  <si>
    <t xml:space="preserve">Gianandrea</t>
  </si>
  <si>
    <t xml:space="preserve">Allbert</t>
  </si>
  <si>
    <t xml:space="preserve">Resnick</t>
  </si>
  <si>
    <t xml:space="preserve">Haymaker</t>
  </si>
  <si>
    <t xml:space="preserve">Gonnerman</t>
  </si>
  <si>
    <t xml:space="preserve">Hrabal</t>
  </si>
  <si>
    <t xml:space="preserve">Giallorenzo</t>
  </si>
  <si>
    <t xml:space="preserve">Allanson</t>
  </si>
  <si>
    <t xml:space="preserve">Hauenstein</t>
  </si>
  <si>
    <t xml:space="preserve">Gompert</t>
  </si>
  <si>
    <t xml:space="preserve">Hoxit</t>
  </si>
  <si>
    <t xml:space="preserve">Giacherio</t>
  </si>
  <si>
    <t xml:space="preserve">Allabaugh</t>
  </si>
  <si>
    <t xml:space="preserve">Rainer</t>
  </si>
  <si>
    <t xml:space="preserve">Hartlage</t>
  </si>
  <si>
    <t xml:space="preserve">Golish</t>
  </si>
  <si>
    <t xml:space="preserve">Howsare</t>
  </si>
  <si>
    <t xml:space="preserve">Giachelli</t>
  </si>
  <si>
    <t xml:space="preserve">Alkins</t>
  </si>
  <si>
    <t xml:space="preserve">Partee</t>
  </si>
  <si>
    <t xml:space="preserve">Harlin</t>
  </si>
  <si>
    <t xml:space="preserve">Goligoski</t>
  </si>
  <si>
    <t xml:space="preserve">Howman</t>
  </si>
  <si>
    <t xml:space="preserve">Giacchi</t>
  </si>
  <si>
    <t xml:space="preserve">Alkema</t>
  </si>
  <si>
    <t xml:space="preserve">Ollis</t>
  </si>
  <si>
    <t xml:space="preserve">Harig</t>
  </si>
  <si>
    <t xml:space="preserve">Goldmann</t>
  </si>
  <si>
    <t xml:space="preserve">Howitt</t>
  </si>
  <si>
    <t xml:space="preserve">Ghebremicael</t>
  </si>
  <si>
    <t xml:space="preserve">Alkana</t>
  </si>
  <si>
    <t xml:space="preserve">Oller</t>
  </si>
  <si>
    <t xml:space="preserve">Hardenbrook</t>
  </si>
  <si>
    <t xml:space="preserve">Goike</t>
  </si>
  <si>
    <t xml:space="preserve">Howerter</t>
  </si>
  <si>
    <t xml:space="preserve">Gezalyan</t>
  </si>
  <si>
    <t xml:space="preserve">Aljemal</t>
  </si>
  <si>
    <t xml:space="preserve">Oday</t>
  </si>
  <si>
    <t xml:space="preserve">Hankin</t>
  </si>
  <si>
    <t xml:space="preserve">Goetze</t>
  </si>
  <si>
    <t xml:space="preserve">Houlton</t>
  </si>
  <si>
    <t xml:space="preserve">Getzschman</t>
  </si>
  <si>
    <t xml:space="preserve">Alisauskas</t>
  </si>
  <si>
    <t xml:space="preserve">Noles</t>
  </si>
  <si>
    <t xml:space="preserve">Hamiter</t>
  </si>
  <si>
    <t xml:space="preserve">Godeaux</t>
  </si>
  <si>
    <t xml:space="preserve">Houis</t>
  </si>
  <si>
    <t xml:space="preserve">Getzlaff</t>
  </si>
  <si>
    <t xml:space="preserve">Alimo</t>
  </si>
  <si>
    <t xml:space="preserve">Munday</t>
  </si>
  <si>
    <t xml:space="preserve">Hagens</t>
  </si>
  <si>
    <t xml:space="preserve">Hottman</t>
  </si>
  <si>
    <t xml:space="preserve">Gettens</t>
  </si>
  <si>
    <t xml:space="preserve">Alimento</t>
  </si>
  <si>
    <t xml:space="preserve">Mountain</t>
  </si>
  <si>
    <t xml:space="preserve">Hagel</t>
  </si>
  <si>
    <t xml:space="preserve">Glaza</t>
  </si>
  <si>
    <t xml:space="preserve">Hotovec</t>
  </si>
  <si>
    <t xml:space="preserve">Gettelman</t>
  </si>
  <si>
    <t xml:space="preserve">Alie</t>
  </si>
  <si>
    <t xml:space="preserve">Mong</t>
  </si>
  <si>
    <t xml:space="preserve">Grizzell</t>
  </si>
  <si>
    <t xml:space="preserve">Glassel</t>
  </si>
  <si>
    <t xml:space="preserve">Hostin</t>
  </si>
  <si>
    <t xml:space="preserve">Gestether</t>
  </si>
  <si>
    <t xml:space="preserve">Alicer</t>
  </si>
  <si>
    <t xml:space="preserve">Millican</t>
  </si>
  <si>
    <t xml:space="preserve">Griest</t>
  </si>
  <si>
    <t xml:space="preserve">Glaspy</t>
  </si>
  <si>
    <t xml:space="preserve">Hoshall</t>
  </si>
  <si>
    <t xml:space="preserve">Gesing</t>
  </si>
  <si>
    <t xml:space="preserve">Alias</t>
  </si>
  <si>
    <t xml:space="preserve">Merwin</t>
  </si>
  <si>
    <t xml:space="preserve">Griese</t>
  </si>
  <si>
    <t xml:space="preserve">Glander</t>
  </si>
  <si>
    <t xml:space="preserve">Hosfeld</t>
  </si>
  <si>
    <t xml:space="preserve">Gesamondo</t>
  </si>
  <si>
    <t xml:space="preserve">Alhusseini</t>
  </si>
  <si>
    <t xml:space="preserve">Mazzola</t>
  </si>
  <si>
    <t xml:space="preserve">Grief</t>
  </si>
  <si>
    <t xml:space="preserve">Hoschek</t>
  </si>
  <si>
    <t xml:space="preserve">Gerz</t>
  </si>
  <si>
    <t xml:space="preserve">Alhameed</t>
  </si>
  <si>
    <t xml:space="preserve">Mansell</t>
  </si>
  <si>
    <t xml:space="preserve">Grennan</t>
  </si>
  <si>
    <t xml:space="preserve">Giumarro</t>
  </si>
  <si>
    <t xml:space="preserve">Horwath</t>
  </si>
  <si>
    <t xml:space="preserve">Gerwin</t>
  </si>
  <si>
    <t xml:space="preserve">Alhambra</t>
  </si>
  <si>
    <t xml:space="preserve">Magallanes</t>
  </si>
  <si>
    <t xml:space="preserve">Graden</t>
  </si>
  <si>
    <t xml:space="preserve">Gitelman</t>
  </si>
  <si>
    <t xml:space="preserve">Horsely</t>
  </si>
  <si>
    <t xml:space="preserve">Gerveler</t>
  </si>
  <si>
    <t xml:space="preserve">Alhaddad</t>
  </si>
  <si>
    <t xml:space="preserve">Llanes</t>
  </si>
  <si>
    <t xml:space="preserve">Gosse</t>
  </si>
  <si>
    <t xml:space="preserve">Gisondi</t>
  </si>
  <si>
    <t xml:space="preserve">Horsburgh</t>
  </si>
  <si>
    <t xml:space="preserve">Gertsema</t>
  </si>
  <si>
    <t xml:space="preserve">Lewellen</t>
  </si>
  <si>
    <t xml:space="preserve">Gorder</t>
  </si>
  <si>
    <t xml:space="preserve">Gismondi</t>
  </si>
  <si>
    <t xml:space="preserve">Horovitz</t>
  </si>
  <si>
    <t xml:space="preserve">Gerthung</t>
  </si>
  <si>
    <t xml:space="preserve">Alfiero</t>
  </si>
  <si>
    <t xml:space="preserve">Lepore</t>
  </si>
  <si>
    <t xml:space="preserve">Goldin</t>
  </si>
  <si>
    <t xml:space="preserve">Girvan</t>
  </si>
  <si>
    <t xml:space="preserve">Hornstrom</t>
  </si>
  <si>
    <t xml:space="preserve">Gerten</t>
  </si>
  <si>
    <t xml:space="preserve">Aleyandrez</t>
  </si>
  <si>
    <t xml:space="preserve">Kisner</t>
  </si>
  <si>
    <t xml:space="preserve">Goatley</t>
  </si>
  <si>
    <t xml:space="preserve">Girten</t>
  </si>
  <si>
    <t xml:space="preserve">Hornbarger</t>
  </si>
  <si>
    <t xml:space="preserve">Gertel</t>
  </si>
  <si>
    <t xml:space="preserve">Alexidor</t>
  </si>
  <si>
    <t xml:space="preserve">Keesee</t>
  </si>
  <si>
    <t xml:space="preserve">Gillespi</t>
  </si>
  <si>
    <t xml:space="preserve">Gironda</t>
  </si>
  <si>
    <t xml:space="preserve">Horkley</t>
  </si>
  <si>
    <t xml:space="preserve">Gerteisen</t>
  </si>
  <si>
    <t xml:space="preserve">Alexandropoul</t>
  </si>
  <si>
    <t xml:space="preserve">Gilbride</t>
  </si>
  <si>
    <t xml:space="preserve">Giovinco</t>
  </si>
  <si>
    <t xml:space="preserve">Horka</t>
  </si>
  <si>
    <t xml:space="preserve">Gerstenberger</t>
  </si>
  <si>
    <t xml:space="preserve">Alexanders</t>
  </si>
  <si>
    <t xml:space="preserve">Jeanlouis</t>
  </si>
  <si>
    <t xml:space="preserve">Giel</t>
  </si>
  <si>
    <t xml:space="preserve">Ginkel</t>
  </si>
  <si>
    <t xml:space="preserve">Horey</t>
  </si>
  <si>
    <t xml:space="preserve">Gershkovich</t>
  </si>
  <si>
    <t xml:space="preserve">Alexakis</t>
  </si>
  <si>
    <t xml:space="preserve">Ingham</t>
  </si>
  <si>
    <t xml:space="preserve">Gianni</t>
  </si>
  <si>
    <t xml:space="preserve">Gilster</t>
  </si>
  <si>
    <t xml:space="preserve">Horeth</t>
  </si>
  <si>
    <t xml:space="preserve">Gerney</t>
  </si>
  <si>
    <t xml:space="preserve">Alesse</t>
  </si>
  <si>
    <t xml:space="preserve">Hornbeck</t>
  </si>
  <si>
    <t xml:space="preserve">Ghoston</t>
  </si>
  <si>
    <t xml:space="preserve">Giesy</t>
  </si>
  <si>
    <t xml:space="preserve">Hordyk</t>
  </si>
  <si>
    <t xml:space="preserve">Germy</t>
  </si>
  <si>
    <t xml:space="preserve">Alesna</t>
  </si>
  <si>
    <t xml:space="preserve">Hermes</t>
  </si>
  <si>
    <t xml:space="preserve">Getter</t>
  </si>
  <si>
    <t xml:space="preserve">Gierman</t>
  </si>
  <si>
    <t xml:space="preserve">Horack</t>
  </si>
  <si>
    <t xml:space="preserve">Germana</t>
  </si>
  <si>
    <t xml:space="preserve">Alepin</t>
  </si>
  <si>
    <t xml:space="preserve">Hawn</t>
  </si>
  <si>
    <t xml:space="preserve">Gershman</t>
  </si>
  <si>
    <t xml:space="preserve">Giddins</t>
  </si>
  <si>
    <t xml:space="preserve">Hoppin</t>
  </si>
  <si>
    <t xml:space="preserve">Gerich</t>
  </si>
  <si>
    <t xml:space="preserve">Alejandrez</t>
  </si>
  <si>
    <t xml:space="preserve">Hartz</t>
  </si>
  <si>
    <t xml:space="preserve">Geisinger</t>
  </si>
  <si>
    <t xml:space="preserve">Giardini</t>
  </si>
  <si>
    <t xml:space="preserve">Hoppel</t>
  </si>
  <si>
    <t xml:space="preserve">Gerdiman</t>
  </si>
  <si>
    <t xml:space="preserve">Aldworth</t>
  </si>
  <si>
    <t xml:space="preserve">Harber</t>
  </si>
  <si>
    <t xml:space="preserve">Gehringer</t>
  </si>
  <si>
    <t xml:space="preserve">Gianino</t>
  </si>
  <si>
    <t xml:space="preserve">Hopfensperger</t>
  </si>
  <si>
    <t xml:space="preserve">Gerckens</t>
  </si>
  <si>
    <t xml:space="preserve">Aldrow</t>
  </si>
  <si>
    <t xml:space="preserve">Haffner</t>
  </si>
  <si>
    <t xml:space="preserve">Gedeon</t>
  </si>
  <si>
    <t xml:space="preserve">Ghea</t>
  </si>
  <si>
    <t xml:space="preserve">Hooey</t>
  </si>
  <si>
    <t xml:space="preserve">Gerbig</t>
  </si>
  <si>
    <t xml:space="preserve">Aldrige</t>
  </si>
  <si>
    <t xml:space="preserve">Gutshall</t>
  </si>
  <si>
    <t xml:space="preserve">Gebert</t>
  </si>
  <si>
    <t xml:space="preserve">Geurin</t>
  </si>
  <si>
    <t xml:space="preserve">Hooe</t>
  </si>
  <si>
    <t xml:space="preserve">Georghiou</t>
  </si>
  <si>
    <t xml:space="preserve">Aldonza</t>
  </si>
  <si>
    <t xml:space="preserve">Guth</t>
  </si>
  <si>
    <t xml:space="preserve">Gaxiola</t>
  </si>
  <si>
    <t xml:space="preserve">Gett</t>
  </si>
  <si>
    <t xml:space="preserve">Honhart</t>
  </si>
  <si>
    <t xml:space="preserve">Geoly</t>
  </si>
  <si>
    <t xml:space="preserve">Alcine</t>
  </si>
  <si>
    <t xml:space="preserve">Grays</t>
  </si>
  <si>
    <t xml:space="preserve">Gawronski</t>
  </si>
  <si>
    <t xml:space="preserve">Getson</t>
  </si>
  <si>
    <t xml:space="preserve">Honga</t>
  </si>
  <si>
    <t xml:space="preserve">Gentleman</t>
  </si>
  <si>
    <t xml:space="preserve">Alcantas</t>
  </si>
  <si>
    <t xml:space="preserve">Grams</t>
  </si>
  <si>
    <t xml:space="preserve">Gau</t>
  </si>
  <si>
    <t xml:space="preserve">Gerrero</t>
  </si>
  <si>
    <t xml:space="preserve">Honeck</t>
  </si>
  <si>
    <t xml:space="preserve">Gentges</t>
  </si>
  <si>
    <t xml:space="preserve">Albu</t>
  </si>
  <si>
    <t xml:space="preserve">Gowan</t>
  </si>
  <si>
    <t xml:space="preserve">Gathright</t>
  </si>
  <si>
    <t xml:space="preserve">Germond</t>
  </si>
  <si>
    <t xml:space="preserve">Homs</t>
  </si>
  <si>
    <t xml:space="preserve">Gentelia</t>
  </si>
  <si>
    <t xml:space="preserve">Albrough</t>
  </si>
  <si>
    <t xml:space="preserve">Finlay</t>
  </si>
  <si>
    <t xml:space="preserve">Gatchell</t>
  </si>
  <si>
    <t xml:space="preserve">Gere</t>
  </si>
  <si>
    <t xml:space="preserve">Hommell</t>
  </si>
  <si>
    <t xml:space="preserve">Gensel</t>
  </si>
  <si>
    <t xml:space="preserve">Albor</t>
  </si>
  <si>
    <t xml:space="preserve">Finkelstein</t>
  </si>
  <si>
    <t xml:space="preserve">Gargiulo</t>
  </si>
  <si>
    <t xml:space="preserve">Gentsy</t>
  </si>
  <si>
    <t xml:space="preserve">Homles</t>
  </si>
  <si>
    <t xml:space="preserve">Geniesse</t>
  </si>
  <si>
    <t xml:space="preserve">Albe</t>
  </si>
  <si>
    <t xml:space="preserve">Eyler</t>
  </si>
  <si>
    <t xml:space="preserve">Garg</t>
  </si>
  <si>
    <t xml:space="preserve">Genta</t>
  </si>
  <si>
    <t xml:space="preserve">Homen</t>
  </si>
  <si>
    <t xml:space="preserve">Albarracin</t>
  </si>
  <si>
    <t xml:space="preserve">Enloe</t>
  </si>
  <si>
    <t xml:space="preserve">Galang</t>
  </si>
  <si>
    <t xml:space="preserve">Gennette</t>
  </si>
  <si>
    <t xml:space="preserve">Home</t>
  </si>
  <si>
    <t xml:space="preserve">Generalao</t>
  </si>
  <si>
    <t xml:space="preserve">Albarazi</t>
  </si>
  <si>
    <t xml:space="preserve">Dungan</t>
  </si>
  <si>
    <t xml:space="preserve">Gadison</t>
  </si>
  <si>
    <t xml:space="preserve">Genito</t>
  </si>
  <si>
    <t xml:space="preserve">Holzner</t>
  </si>
  <si>
    <t xml:space="preserve">Gemmiti</t>
  </si>
  <si>
    <t xml:space="preserve">Alatosse</t>
  </si>
  <si>
    <t xml:space="preserve">Diez</t>
  </si>
  <si>
    <t xml:space="preserve">Fyock</t>
  </si>
  <si>
    <t xml:space="preserve">Genis</t>
  </si>
  <si>
    <t xml:space="preserve">Holzheimer</t>
  </si>
  <si>
    <t xml:space="preserve">Geml</t>
  </si>
  <si>
    <t xml:space="preserve">Alarcone</t>
  </si>
  <si>
    <t xml:space="preserve">Dearman</t>
  </si>
  <si>
    <t xml:space="preserve">Furniss</t>
  </si>
  <si>
    <t xml:space="preserve">Holzem</t>
  </si>
  <si>
    <t xml:space="preserve">Gelner</t>
  </si>
  <si>
    <t xml:space="preserve">Alanko</t>
  </si>
  <si>
    <t xml:space="preserve">Furby</t>
  </si>
  <si>
    <t xml:space="preserve">Gendler</t>
  </si>
  <si>
    <t xml:space="preserve">Holsopple</t>
  </si>
  <si>
    <t xml:space="preserve">Gellings</t>
  </si>
  <si>
    <t xml:space="preserve">Aland</t>
  </si>
  <si>
    <t xml:space="preserve">Cull</t>
  </si>
  <si>
    <t xml:space="preserve">Funnell</t>
  </si>
  <si>
    <t xml:space="preserve">Geltz</t>
  </si>
  <si>
    <t xml:space="preserve">Holsman</t>
  </si>
  <si>
    <t xml:space="preserve">Gellinger</t>
  </si>
  <si>
    <t xml:space="preserve">Alamia</t>
  </si>
  <si>
    <t xml:space="preserve">Crosson</t>
  </si>
  <si>
    <t xml:space="preserve">Frizell</t>
  </si>
  <si>
    <t xml:space="preserve">Geiss</t>
  </si>
  <si>
    <t xml:space="preserve">Holowell</t>
  </si>
  <si>
    <t xml:space="preserve">Gelino</t>
  </si>
  <si>
    <t xml:space="preserve">Alameida</t>
  </si>
  <si>
    <t xml:space="preserve">Creek</t>
  </si>
  <si>
    <t xml:space="preserve">Frenkel</t>
  </si>
  <si>
    <t xml:space="preserve">Gehret</t>
  </si>
  <si>
    <t xml:space="preserve">Holliway</t>
  </si>
  <si>
    <t xml:space="preserve">Gelhar</t>
  </si>
  <si>
    <t xml:space="preserve">Alambar</t>
  </si>
  <si>
    <t xml:space="preserve">Chronister</t>
  </si>
  <si>
    <t xml:space="preserve">Freeburg</t>
  </si>
  <si>
    <t xml:space="preserve">Gegenheimer</t>
  </si>
  <si>
    <t xml:space="preserve">Holizna</t>
  </si>
  <si>
    <t xml:space="preserve">Gelfond</t>
  </si>
  <si>
    <t xml:space="preserve">Alai</t>
  </si>
  <si>
    <t xml:space="preserve">Cassity</t>
  </si>
  <si>
    <t xml:space="preserve">Frankhouser</t>
  </si>
  <si>
    <t xml:space="preserve">Geffert</t>
  </si>
  <si>
    <t xml:space="preserve">Holesovsky</t>
  </si>
  <si>
    <t xml:space="preserve">Gelerter</t>
  </si>
  <si>
    <t xml:space="preserve">Akwei</t>
  </si>
  <si>
    <t xml:space="preserve">Campion</t>
  </si>
  <si>
    <t xml:space="preserve">Franchi</t>
  </si>
  <si>
    <t xml:space="preserve">Geeting</t>
  </si>
  <si>
    <t xml:space="preserve">Holderbaum</t>
  </si>
  <si>
    <t xml:space="preserve">Gelder</t>
  </si>
  <si>
    <t xml:space="preserve">Aksoy</t>
  </si>
  <si>
    <t xml:space="preserve">Callihan</t>
  </si>
  <si>
    <t xml:space="preserve">Foulger</t>
  </si>
  <si>
    <t xml:space="preserve">Gebel</t>
  </si>
  <si>
    <t xml:space="preserve">Holbach</t>
  </si>
  <si>
    <t xml:space="preserve">Gelbart</t>
  </si>
  <si>
    <t xml:space="preserve">Ako</t>
  </si>
  <si>
    <t xml:space="preserve">Butz</t>
  </si>
  <si>
    <t xml:space="preserve">Formby</t>
  </si>
  <si>
    <t xml:space="preserve">Gavette</t>
  </si>
  <si>
    <t xml:space="preserve">Holan</t>
  </si>
  <si>
    <t xml:space="preserve">Geisinsky</t>
  </si>
  <si>
    <t xml:space="preserve">Akley</t>
  </si>
  <si>
    <t xml:space="preserve">Breazeale</t>
  </si>
  <si>
    <t xml:space="preserve">Forkey</t>
  </si>
  <si>
    <t xml:space="preserve">Gavenda</t>
  </si>
  <si>
    <t xml:space="preserve">Hoit</t>
  </si>
  <si>
    <t xml:space="preserve">Gehrki</t>
  </si>
  <si>
    <t xml:space="preserve">Akinrefon</t>
  </si>
  <si>
    <t xml:space="preserve">Blumenthal</t>
  </si>
  <si>
    <t xml:space="preserve">Fonte</t>
  </si>
  <si>
    <t xml:space="preserve">Gaumond</t>
  </si>
  <si>
    <t xml:space="preserve">Hoist</t>
  </si>
  <si>
    <t xml:space="preserve">Gehm</t>
  </si>
  <si>
    <t xml:space="preserve">Akimseu</t>
  </si>
  <si>
    <t xml:space="preserve">Folson</t>
  </si>
  <si>
    <t xml:space="preserve">Gaudioso</t>
  </si>
  <si>
    <t xml:space="preserve">Hohenbrink</t>
  </si>
  <si>
    <t xml:space="preserve">Geen</t>
  </si>
  <si>
    <t xml:space="preserve">Akhavan</t>
  </si>
  <si>
    <t xml:space="preserve">Berkey</t>
  </si>
  <si>
    <t xml:space="preserve">Follette</t>
  </si>
  <si>
    <t xml:space="preserve">Gatzke</t>
  </si>
  <si>
    <t xml:space="preserve">Hoger</t>
  </si>
  <si>
    <t xml:space="preserve">Gederman</t>
  </si>
  <si>
    <t xml:space="preserve">Akhand</t>
  </si>
  <si>
    <t xml:space="preserve">Batty</t>
  </si>
  <si>
    <t xml:space="preserve">Flicker</t>
  </si>
  <si>
    <t xml:space="preserve">Gatza</t>
  </si>
  <si>
    <t xml:space="preserve">Hofmans</t>
  </si>
  <si>
    <t xml:space="preserve">Gede</t>
  </si>
  <si>
    <t xml:space="preserve">Akery</t>
  </si>
  <si>
    <t xml:space="preserve">Batton</t>
  </si>
  <si>
    <t xml:space="preserve">Flavors</t>
  </si>
  <si>
    <t xml:space="preserve">Gattshall</t>
  </si>
  <si>
    <t xml:space="preserve">Hofheimer</t>
  </si>
  <si>
    <t xml:space="preserve">Gearn</t>
  </si>
  <si>
    <t xml:space="preserve">Akawanzie</t>
  </si>
  <si>
    <t xml:space="preserve">Barge</t>
  </si>
  <si>
    <t xml:space="preserve">Flavell</t>
  </si>
  <si>
    <t xml:space="preserve">Gaton</t>
  </si>
  <si>
    <t xml:space="preserve">Hoffhines</t>
  </si>
  <si>
    <t xml:space="preserve">Geant</t>
  </si>
  <si>
    <t xml:space="preserve">Akapo</t>
  </si>
  <si>
    <t xml:space="preserve">Arvizu</t>
  </si>
  <si>
    <t xml:space="preserve">Finegan</t>
  </si>
  <si>
    <t xml:space="preserve">Gatchel</t>
  </si>
  <si>
    <t xml:space="preserve">Hofbauer</t>
  </si>
  <si>
    <t xml:space="preserve">Gazzara</t>
  </si>
  <si>
    <t xml:space="preserve">Akamiro</t>
  </si>
  <si>
    <t xml:space="preserve">Fill</t>
  </si>
  <si>
    <t xml:space="preserve">Gasperi</t>
  </si>
  <si>
    <t xml:space="preserve">Hoesing</t>
  </si>
  <si>
    <t xml:space="preserve">Gazitano</t>
  </si>
  <si>
    <t xml:space="preserve">Akal</t>
  </si>
  <si>
    <t xml:space="preserve">Alderete</t>
  </si>
  <si>
    <t xml:space="preserve">Filippini</t>
  </si>
  <si>
    <t xml:space="preserve">Gaska</t>
  </si>
  <si>
    <t xml:space="preserve">Hoeschen</t>
  </si>
  <si>
    <t xml:space="preserve">Gazdik</t>
  </si>
  <si>
    <t xml:space="preserve">Ajoku</t>
  </si>
  <si>
    <t xml:space="preserve">Aldana</t>
  </si>
  <si>
    <t xml:space="preserve">Ferencz</t>
  </si>
  <si>
    <t xml:space="preserve">Gasiorowski</t>
  </si>
  <si>
    <t xml:space="preserve">Hoerter</t>
  </si>
  <si>
    <t xml:space="preserve">Gayanilo</t>
  </si>
  <si>
    <t xml:space="preserve">Ajani</t>
  </si>
  <si>
    <t xml:space="preserve">Albaugh</t>
  </si>
  <si>
    <t xml:space="preserve">Ference</t>
  </si>
  <si>
    <t xml:space="preserve">Garritson</t>
  </si>
  <si>
    <t xml:space="preserve">Hoepfner</t>
  </si>
  <si>
    <t xml:space="preserve">Gawthorp</t>
  </si>
  <si>
    <t xml:space="preserve">Aiuto</t>
  </si>
  <si>
    <t xml:space="preserve">Abernethy</t>
  </si>
  <si>
    <t xml:space="preserve">Fennessey</t>
  </si>
  <si>
    <t xml:space="preserve">Garrigus</t>
  </si>
  <si>
    <t xml:space="preserve">Hoemann</t>
  </si>
  <si>
    <t xml:space="preserve">Gavit</t>
  </si>
  <si>
    <t xml:space="preserve">Aiudi</t>
  </si>
  <si>
    <t xml:space="preserve">Work</t>
  </si>
  <si>
    <t xml:space="preserve">Feggins</t>
  </si>
  <si>
    <t xml:space="preserve">Garnier</t>
  </si>
  <si>
    <t xml:space="preserve">Hodgeman</t>
  </si>
  <si>
    <t xml:space="preserve">Gaviglia</t>
  </si>
  <si>
    <t xml:space="preserve">Airth</t>
  </si>
  <si>
    <t xml:space="preserve">Wolter</t>
  </si>
  <si>
    <t xml:space="preserve">Feehan</t>
  </si>
  <si>
    <t xml:space="preserve">Garnick</t>
  </si>
  <si>
    <t xml:space="preserve">Hockersmith</t>
  </si>
  <si>
    <t xml:space="preserve">Gavett</t>
  </si>
  <si>
    <t xml:space="preserve">Aipperspach</t>
  </si>
  <si>
    <t xml:space="preserve">Wille</t>
  </si>
  <si>
    <t xml:space="preserve">Fazzino</t>
  </si>
  <si>
    <t xml:space="preserve">Gardinier</t>
  </si>
  <si>
    <t xml:space="preserve">Hochadel</t>
  </si>
  <si>
    <t xml:space="preserve">Gavan</t>
  </si>
  <si>
    <t xml:space="preserve">Aiporlani</t>
  </si>
  <si>
    <t xml:space="preserve">Tweed</t>
  </si>
  <si>
    <t xml:space="preserve">Fazenbaker</t>
  </si>
  <si>
    <t xml:space="preserve">Gardenas</t>
  </si>
  <si>
    <t xml:space="preserve">Hobock</t>
  </si>
  <si>
    <t xml:space="preserve">Gavagan</t>
  </si>
  <si>
    <t xml:space="preserve">Aipopo</t>
  </si>
  <si>
    <t xml:space="preserve">Tollefson</t>
  </si>
  <si>
    <t xml:space="preserve">Garcy</t>
  </si>
  <si>
    <t xml:space="preserve">Hobel</t>
  </si>
  <si>
    <t xml:space="preserve">Gausman</t>
  </si>
  <si>
    <t xml:space="preserve">Aiola</t>
  </si>
  <si>
    <t xml:space="preserve">Thomasson</t>
  </si>
  <si>
    <t xml:space="preserve">Faunce</t>
  </si>
  <si>
    <t xml:space="preserve">Garate</t>
  </si>
  <si>
    <t xml:space="preserve">Hluska</t>
  </si>
  <si>
    <t xml:space="preserve">Gaukroger</t>
  </si>
  <si>
    <t xml:space="preserve">Aini</t>
  </si>
  <si>
    <t xml:space="preserve">Teter</t>
  </si>
  <si>
    <t xml:space="preserve">Farraj</t>
  </si>
  <si>
    <t xml:space="preserve">Gandolfi</t>
  </si>
  <si>
    <t xml:space="preserve">Hlavac</t>
  </si>
  <si>
    <t xml:space="preserve">Gaufusi</t>
  </si>
  <si>
    <t xml:space="preserve">Ailsworth</t>
  </si>
  <si>
    <t xml:space="preserve">Testerman</t>
  </si>
  <si>
    <t xml:space="preserve">Farnell</t>
  </si>
  <si>
    <t xml:space="preserve">Gamm</t>
  </si>
  <si>
    <t xml:space="preserve">Hisrich</t>
  </si>
  <si>
    <t xml:space="preserve">Gaudier</t>
  </si>
  <si>
    <t xml:space="preserve">Aills</t>
  </si>
  <si>
    <t xml:space="preserve">Sproul</t>
  </si>
  <si>
    <t xml:space="preserve">Farler</t>
  </si>
  <si>
    <t xml:space="preserve">Gamel</t>
  </si>
  <si>
    <t xml:space="preserve">Hirsbrunner</t>
  </si>
  <si>
    <t xml:space="preserve">Gaudett</t>
  </si>
  <si>
    <t xml:space="preserve">Ailiff</t>
  </si>
  <si>
    <t xml:space="preserve">Spates</t>
  </si>
  <si>
    <t xml:space="preserve">Farabee</t>
  </si>
  <si>
    <t xml:space="preserve">Gambel</t>
  </si>
  <si>
    <t xml:space="preserve">Hirpara</t>
  </si>
  <si>
    <t xml:space="preserve">Gauci</t>
  </si>
  <si>
    <t xml:space="preserve">Aievoli</t>
  </si>
  <si>
    <t xml:space="preserve">Southwick</t>
  </si>
  <si>
    <t xml:space="preserve">Falkowski</t>
  </si>
  <si>
    <t xml:space="preserve">Gallmon</t>
  </si>
  <si>
    <t xml:space="preserve">Hire</t>
  </si>
  <si>
    <t xml:space="preserve">Gatzow</t>
  </si>
  <si>
    <t xml:space="preserve">Aid</t>
  </si>
  <si>
    <t xml:space="preserve">Soukup</t>
  </si>
  <si>
    <t xml:space="preserve">Facio</t>
  </si>
  <si>
    <t xml:space="preserve">Gallemore</t>
  </si>
  <si>
    <t xml:space="preserve">Hinners</t>
  </si>
  <si>
    <t xml:space="preserve">Gatta</t>
  </si>
  <si>
    <t xml:space="preserve">Aiava</t>
  </si>
  <si>
    <t xml:space="preserve">Skelly</t>
  </si>
  <si>
    <t xml:space="preserve">Etzler</t>
  </si>
  <si>
    <t xml:space="preserve">Gallati</t>
  </si>
  <si>
    <t xml:space="preserve">Hindbaugh</t>
  </si>
  <si>
    <t xml:space="preserve">Gatheright</t>
  </si>
  <si>
    <t xml:space="preserve">Ahyet</t>
  </si>
  <si>
    <t xml:space="preserve">Senter</t>
  </si>
  <si>
    <t xml:space="preserve">Ethington</t>
  </si>
  <si>
    <t xml:space="preserve">Gainous</t>
  </si>
  <si>
    <t xml:space="preserve">Himenez</t>
  </si>
  <si>
    <t xml:space="preserve">Gatesy</t>
  </si>
  <si>
    <t xml:space="preserve">Ahrenholz</t>
  </si>
  <si>
    <t xml:space="preserve">Sealey</t>
  </si>
  <si>
    <t xml:space="preserve">Esterline</t>
  </si>
  <si>
    <t xml:space="preserve">Gainforth</t>
  </si>
  <si>
    <t xml:space="preserve">Hilles</t>
  </si>
  <si>
    <t xml:space="preserve">Gatesman</t>
  </si>
  <si>
    <t xml:space="preserve">Ahnell</t>
  </si>
  <si>
    <t xml:space="preserve">Sawicki</t>
  </si>
  <si>
    <t xml:space="preserve">Esper</t>
  </si>
  <si>
    <t xml:space="preserve">Gahring</t>
  </si>
  <si>
    <t xml:space="preserve">Hilleary</t>
  </si>
  <si>
    <t xml:space="preserve">Gastelo</t>
  </si>
  <si>
    <t xml:space="preserve">Ahlo</t>
  </si>
  <si>
    <t xml:space="preserve">Sargeant</t>
  </si>
  <si>
    <t xml:space="preserve">Esker</t>
  </si>
  <si>
    <t xml:space="preserve">Gaffey</t>
  </si>
  <si>
    <t xml:space="preserve">Hillanbrand</t>
  </si>
  <si>
    <t xml:space="preserve">Gaschke</t>
  </si>
  <si>
    <t xml:space="preserve">Ahlfield</t>
  </si>
  <si>
    <t xml:space="preserve">Rossiter</t>
  </si>
  <si>
    <t xml:space="preserve">Erxleben</t>
  </si>
  <si>
    <t xml:space="preserve">Gaebler</t>
  </si>
  <si>
    <t xml:space="preserve">Hillan</t>
  </si>
  <si>
    <t xml:space="preserve">Garwin</t>
  </si>
  <si>
    <t xml:space="preserve">Ahlemeyer</t>
  </si>
  <si>
    <t xml:space="preserve">Rosemond</t>
  </si>
  <si>
    <t xml:space="preserve">Ericsson</t>
  </si>
  <si>
    <t xml:space="preserve">Gadzinski</t>
  </si>
  <si>
    <t xml:space="preserve">Hildner</t>
  </si>
  <si>
    <t xml:space="preserve">Garter</t>
  </si>
  <si>
    <t xml:space="preserve">Ahimud</t>
  </si>
  <si>
    <t xml:space="preserve">Repp</t>
  </si>
  <si>
    <t xml:space="preserve">Gadbury</t>
  </si>
  <si>
    <t xml:space="preserve">Hilding</t>
  </si>
  <si>
    <t xml:space="preserve">Gartenmayer</t>
  </si>
  <si>
    <t xml:space="preserve">Ahia</t>
  </si>
  <si>
    <t xml:space="preserve">Pound</t>
  </si>
  <si>
    <t xml:space="preserve">Engh</t>
  </si>
  <si>
    <t xml:space="preserve">Gabri</t>
  </si>
  <si>
    <t xml:space="preserve">Hilderbrandt</t>
  </si>
  <si>
    <t xml:space="preserve">Gartenhaus</t>
  </si>
  <si>
    <t xml:space="preserve">Ahhee</t>
  </si>
  <si>
    <t xml:space="preserve">Pink</t>
  </si>
  <si>
    <t xml:space="preserve">Emling</t>
  </si>
  <si>
    <t xml:space="preserve">Gabe</t>
  </si>
  <si>
    <t xml:space="preserve">Hiland</t>
  </si>
  <si>
    <t xml:space="preserve">Garsjo</t>
  </si>
  <si>
    <t xml:space="preserve">Ahaus</t>
  </si>
  <si>
    <t xml:space="preserve">Pifer</t>
  </si>
  <si>
    <t xml:space="preserve">Elridge</t>
  </si>
  <si>
    <t xml:space="preserve">Gaba</t>
  </si>
  <si>
    <t xml:space="preserve">Hightree</t>
  </si>
  <si>
    <t xml:space="preserve">Garroutte</t>
  </si>
  <si>
    <t xml:space="preserve">Ahalt</t>
  </si>
  <si>
    <t xml:space="preserve">Ormsby</t>
  </si>
  <si>
    <t xml:space="preserve">Ellenwood</t>
  </si>
  <si>
    <t xml:space="preserve">Fyke</t>
  </si>
  <si>
    <t xml:space="preserve">Highnote</t>
  </si>
  <si>
    <t xml:space="preserve">Garrettson</t>
  </si>
  <si>
    <t xml:space="preserve">Agustino</t>
  </si>
  <si>
    <t xml:space="preserve">Nickelson</t>
  </si>
  <si>
    <t xml:space="preserve">Elfrink</t>
  </si>
  <si>
    <t xml:space="preserve">Furtaw</t>
  </si>
  <si>
    <t xml:space="preserve">Highberger</t>
  </si>
  <si>
    <t xml:space="preserve">Garrean</t>
  </si>
  <si>
    <t xml:space="preserve">Agustine</t>
  </si>
  <si>
    <t xml:space="preserve">Naumann</t>
  </si>
  <si>
    <t xml:space="preserve">Ekhoff</t>
  </si>
  <si>
    <t xml:space="preserve">Furnas</t>
  </si>
  <si>
    <t xml:space="preserve">Higgason</t>
  </si>
  <si>
    <t xml:space="preserve">Garre</t>
  </si>
  <si>
    <t xml:space="preserve">Agurs</t>
  </si>
  <si>
    <t xml:space="preserve">Morabito</t>
  </si>
  <si>
    <t xml:space="preserve">Eisert</t>
  </si>
  <si>
    <t xml:space="preserve">Furcron</t>
  </si>
  <si>
    <t xml:space="preserve">Higaneda</t>
  </si>
  <si>
    <t xml:space="preserve">Garnham</t>
  </si>
  <si>
    <t xml:space="preserve">Agumga</t>
  </si>
  <si>
    <t xml:space="preserve">Monzon</t>
  </si>
  <si>
    <t xml:space="preserve">Eis</t>
  </si>
  <si>
    <t xml:space="preserve">Funn</t>
  </si>
  <si>
    <t xml:space="preserve">Hidinger</t>
  </si>
  <si>
    <t xml:space="preserve">Garnache</t>
  </si>
  <si>
    <t xml:space="preserve">Aguele</t>
  </si>
  <si>
    <t xml:space="preserve">Millsaps</t>
  </si>
  <si>
    <t xml:space="preserve">Eifert</t>
  </si>
  <si>
    <t xml:space="preserve">Funck</t>
  </si>
  <si>
    <t xml:space="preserve">Hickock</t>
  </si>
  <si>
    <t xml:space="preserve">Garmire</t>
  </si>
  <si>
    <t xml:space="preserve">Agresto</t>
  </si>
  <si>
    <t xml:space="preserve">Millen</t>
  </si>
  <si>
    <t xml:space="preserve">Eichenlaub</t>
  </si>
  <si>
    <t xml:space="preserve">Fulwood</t>
  </si>
  <si>
    <t xml:space="preserve">Heymann</t>
  </si>
  <si>
    <t xml:space="preserve">Garmen</t>
  </si>
  <si>
    <t xml:space="preserve">Agreda</t>
  </si>
  <si>
    <t xml:space="preserve">McElrath</t>
  </si>
  <si>
    <t xml:space="preserve">Egnor</t>
  </si>
  <si>
    <t xml:space="preserve">Fulvio</t>
  </si>
  <si>
    <t xml:space="preserve">Heusinkveld</t>
  </si>
  <si>
    <t xml:space="preserve">Garlett</t>
  </si>
  <si>
    <t xml:space="preserve">Agpaoa</t>
  </si>
  <si>
    <t xml:space="preserve">Marcoux</t>
  </si>
  <si>
    <t xml:space="preserve">Eggebrecht</t>
  </si>
  <si>
    <t xml:space="preserve">Fullmore</t>
  </si>
  <si>
    <t xml:space="preserve">Heusel</t>
  </si>
  <si>
    <t xml:space="preserve">Garkow</t>
  </si>
  <si>
    <t xml:space="preserve">Agosti</t>
  </si>
  <si>
    <t xml:space="preserve">Mantooth</t>
  </si>
  <si>
    <t xml:space="preserve">Edlin</t>
  </si>
  <si>
    <t xml:space="preserve">Fukumoto</t>
  </si>
  <si>
    <t xml:space="preserve">Heuring</t>
  </si>
  <si>
    <t xml:space="preserve">Garito</t>
  </si>
  <si>
    <t xml:space="preserve">Agoro</t>
  </si>
  <si>
    <t xml:space="preserve">Madson</t>
  </si>
  <si>
    <t xml:space="preserve">Edberg</t>
  </si>
  <si>
    <t xml:space="preserve">Fuest</t>
  </si>
  <si>
    <t xml:space="preserve">Hettler</t>
  </si>
  <si>
    <t xml:space="preserve">Garinger</t>
  </si>
  <si>
    <t xml:space="preserve">Agonoy</t>
  </si>
  <si>
    <t xml:space="preserve">Macneil</t>
  </si>
  <si>
    <t xml:space="preserve">Eble</t>
  </si>
  <si>
    <t xml:space="preserve">Fuery</t>
  </si>
  <si>
    <t xml:space="preserve">Hesseltine</t>
  </si>
  <si>
    <t xml:space="preserve">Gargan</t>
  </si>
  <si>
    <t xml:space="preserve">Agoff</t>
  </si>
  <si>
    <t xml:space="preserve">Mackinnon</t>
  </si>
  <si>
    <t xml:space="preserve">Eber</t>
  </si>
  <si>
    <t xml:space="preserve">Fuente</t>
  </si>
  <si>
    <t xml:space="preserve">Hesselink</t>
  </si>
  <si>
    <t xml:space="preserve">Garcon</t>
  </si>
  <si>
    <t xml:space="preserve">Aggers</t>
  </si>
  <si>
    <t xml:space="preserve">Louque</t>
  </si>
  <si>
    <t xml:space="preserve">Easler</t>
  </si>
  <si>
    <t xml:space="preserve">Fuel</t>
  </si>
  <si>
    <t xml:space="preserve">Hesford</t>
  </si>
  <si>
    <t xml:space="preserve">Gapp</t>
  </si>
  <si>
    <t xml:space="preserve">Agemy</t>
  </si>
  <si>
    <t xml:space="preserve">Leister</t>
  </si>
  <si>
    <t xml:space="preserve">Duwe</t>
  </si>
  <si>
    <t xml:space="preserve">Frymire</t>
  </si>
  <si>
    <t xml:space="preserve">Herth</t>
  </si>
  <si>
    <t xml:space="preserve">Gantzler</t>
  </si>
  <si>
    <t xml:space="preserve">Ageboi</t>
  </si>
  <si>
    <t xml:space="preserve">Lampley</t>
  </si>
  <si>
    <t xml:space="preserve">Dutta</t>
  </si>
  <si>
    <t xml:space="preserve">Frush</t>
  </si>
  <si>
    <t xml:space="preserve">Herskovits</t>
  </si>
  <si>
    <t xml:space="preserve">Gantvoort</t>
  </si>
  <si>
    <t xml:space="preserve">Agbisit</t>
  </si>
  <si>
    <t xml:space="preserve">Kushner</t>
  </si>
  <si>
    <t xml:space="preserve">Dutremble</t>
  </si>
  <si>
    <t xml:space="preserve">Frohlich</t>
  </si>
  <si>
    <t xml:space="preserve">Herschell</t>
  </si>
  <si>
    <t xml:space="preserve">Gansert</t>
  </si>
  <si>
    <t xml:space="preserve">Afurong</t>
  </si>
  <si>
    <t xml:space="preserve">Krouse</t>
  </si>
  <si>
    <t xml:space="preserve">Dusseault</t>
  </si>
  <si>
    <t xml:space="preserve">Froedge</t>
  </si>
  <si>
    <t xml:space="preserve">Heroman</t>
  </si>
  <si>
    <t xml:space="preserve">Gansen</t>
  </si>
  <si>
    <t xml:space="preserve">Afshar</t>
  </si>
  <si>
    <t xml:space="preserve">Kirwan</t>
  </si>
  <si>
    <t xml:space="preserve">Durney</t>
  </si>
  <si>
    <t xml:space="preserve">Frodge</t>
  </si>
  <si>
    <t xml:space="preserve">Hernton</t>
  </si>
  <si>
    <t xml:space="preserve">Ganns</t>
  </si>
  <si>
    <t xml:space="preserve">Affronti</t>
  </si>
  <si>
    <t xml:space="preserve">Dunworth</t>
  </si>
  <si>
    <t xml:space="preserve">Fritzinger</t>
  </si>
  <si>
    <t xml:space="preserve">Herne</t>
  </si>
  <si>
    <t xml:space="preserve">Gannetti</t>
  </si>
  <si>
    <t xml:space="preserve">Afflick</t>
  </si>
  <si>
    <t xml:space="preserve">Jessee</t>
  </si>
  <si>
    <t xml:space="preserve">Dumire</t>
  </si>
  <si>
    <t xml:space="preserve">Fricker</t>
  </si>
  <si>
    <t xml:space="preserve">Hernandaz</t>
  </si>
  <si>
    <t xml:space="preserve">Ganin</t>
  </si>
  <si>
    <t xml:space="preserve">Affeltranger</t>
  </si>
  <si>
    <t xml:space="preserve">Janson</t>
  </si>
  <si>
    <t xml:space="preserve">Dukeman</t>
  </si>
  <si>
    <t xml:space="preserve">Frericks</t>
  </si>
  <si>
    <t xml:space="preserve">Hermez</t>
  </si>
  <si>
    <t xml:space="preserve">Ganigan</t>
  </si>
  <si>
    <t xml:space="preserve">Afable</t>
  </si>
  <si>
    <t xml:space="preserve">Jahn</t>
  </si>
  <si>
    <t xml:space="preserve">Dufner</t>
  </si>
  <si>
    <t xml:space="preserve">Frein</t>
  </si>
  <si>
    <t xml:space="preserve">Hermanstorfer</t>
  </si>
  <si>
    <t xml:space="preserve">Gamotan</t>
  </si>
  <si>
    <t xml:space="preserve">Aeillo</t>
  </si>
  <si>
    <t xml:space="preserve">Jacquez</t>
  </si>
  <si>
    <t xml:space="preserve">Duey</t>
  </si>
  <si>
    <t xml:space="preserve">Freid</t>
  </si>
  <si>
    <t xml:space="preserve">Herling</t>
  </si>
  <si>
    <t xml:space="preserve">Gammond</t>
  </si>
  <si>
    <t xml:space="preserve">Adule</t>
  </si>
  <si>
    <t xml:space="preserve">Islas</t>
  </si>
  <si>
    <t xml:space="preserve">Duble</t>
  </si>
  <si>
    <t xml:space="preserve">Freggiaro</t>
  </si>
  <si>
    <t xml:space="preserve">Herke</t>
  </si>
  <si>
    <t xml:space="preserve">Gamer</t>
  </si>
  <si>
    <t xml:space="preserve">Adrion</t>
  </si>
  <si>
    <t xml:space="preserve">Hutt</t>
  </si>
  <si>
    <t xml:space="preserve">Dreese</t>
  </si>
  <si>
    <t xml:space="preserve">Fratto</t>
  </si>
  <si>
    <t xml:space="preserve">Herimann</t>
  </si>
  <si>
    <t xml:space="preserve">Gamello</t>
  </si>
  <si>
    <t xml:space="preserve">Adolphe</t>
  </si>
  <si>
    <t xml:space="preserve">Holladay</t>
  </si>
  <si>
    <t xml:space="preserve">Dozal</t>
  </si>
  <si>
    <t xml:space="preserve">Franzi</t>
  </si>
  <si>
    <t xml:space="preserve">Heriford</t>
  </si>
  <si>
    <t xml:space="preserve">Gambrill</t>
  </si>
  <si>
    <t xml:space="preserve">Adolfson</t>
  </si>
  <si>
    <t xml:space="preserve">Hillyer</t>
  </si>
  <si>
    <t xml:space="preserve">Douville</t>
  </si>
  <si>
    <t xml:space="preserve">Franciscus</t>
  </si>
  <si>
    <t xml:space="preserve">Hergenrader</t>
  </si>
  <si>
    <t xml:space="preserve">Gambold</t>
  </si>
  <si>
    <t xml:space="preserve">Adner</t>
  </si>
  <si>
    <t xml:space="preserve">Hepburn</t>
  </si>
  <si>
    <t xml:space="preserve">Dougal</t>
  </si>
  <si>
    <t xml:space="preserve">Fralix</t>
  </si>
  <si>
    <t xml:space="preserve">Herforth</t>
  </si>
  <si>
    <t xml:space="preserve">Gambee</t>
  </si>
  <si>
    <t xml:space="preserve">Adloff</t>
  </si>
  <si>
    <t xml:space="preserve">Hensel</t>
  </si>
  <si>
    <t xml:space="preserve">Doom</t>
  </si>
  <si>
    <t xml:space="preserve">Fowble</t>
  </si>
  <si>
    <t xml:space="preserve">Herdes</t>
  </si>
  <si>
    <t xml:space="preserve">Gambardella</t>
  </si>
  <si>
    <t xml:space="preserve">Adling</t>
  </si>
  <si>
    <t xml:space="preserve">Harrold</t>
  </si>
  <si>
    <t xml:space="preserve">Done</t>
  </si>
  <si>
    <t xml:space="preserve">Fotheringham</t>
  </si>
  <si>
    <t xml:space="preserve">Hercher</t>
  </si>
  <si>
    <t xml:space="preserve">Galven</t>
  </si>
  <si>
    <t xml:space="preserve">Adickes</t>
  </si>
  <si>
    <t xml:space="preserve">Diver</t>
  </si>
  <si>
    <t xml:space="preserve">Foslien</t>
  </si>
  <si>
    <t xml:space="preserve">Herceg</t>
  </si>
  <si>
    <t xml:space="preserve">Galvani</t>
  </si>
  <si>
    <t xml:space="preserve">Adib</t>
  </si>
  <si>
    <t xml:space="preserve">Gingrich</t>
  </si>
  <si>
    <t xml:space="preserve">Ditmore</t>
  </si>
  <si>
    <t xml:space="preserve">Foshie</t>
  </si>
  <si>
    <t xml:space="preserve">Herbick</t>
  </si>
  <si>
    <t xml:space="preserve">Galuszka</t>
  </si>
  <si>
    <t xml:space="preserve">Adelsperger</t>
  </si>
  <si>
    <t xml:space="preserve">Geis</t>
  </si>
  <si>
    <t xml:space="preserve">Distin</t>
  </si>
  <si>
    <t xml:space="preserve">Fortmann</t>
  </si>
  <si>
    <t xml:space="preserve">Hentze</t>
  </si>
  <si>
    <t xml:space="preserve">Galuppo</t>
  </si>
  <si>
    <t xml:space="preserve">Adelmund</t>
  </si>
  <si>
    <t xml:space="preserve">Gales</t>
  </si>
  <si>
    <t xml:space="preserve">Dimuzio</t>
  </si>
  <si>
    <t xml:space="preserve">Forsey</t>
  </si>
  <si>
    <t xml:space="preserve">Henniger</t>
  </si>
  <si>
    <t xml:space="preserve">Galmore</t>
  </si>
  <si>
    <t xml:space="preserve">Adelizzi</t>
  </si>
  <si>
    <t xml:space="preserve">Fults</t>
  </si>
  <si>
    <t xml:space="preserve">Dildine</t>
  </si>
  <si>
    <t xml:space="preserve">Forkner</t>
  </si>
  <si>
    <t xml:space="preserve">Henney</t>
  </si>
  <si>
    <t xml:space="preserve">Gallusser</t>
  </si>
  <si>
    <t xml:space="preserve">Addeo</t>
  </si>
  <si>
    <t xml:space="preserve">Finnell</t>
  </si>
  <si>
    <t xml:space="preserve">Dignan</t>
  </si>
  <si>
    <t xml:space="preserve">Foppiano</t>
  </si>
  <si>
    <t xml:space="preserve">Henness</t>
  </si>
  <si>
    <t xml:space="preserve">Gallodoro</t>
  </si>
  <si>
    <t xml:space="preserve">Adamsonis</t>
  </si>
  <si>
    <t xml:space="preserve">Ferri</t>
  </si>
  <si>
    <t xml:space="preserve">Dieterich</t>
  </si>
  <si>
    <t xml:space="preserve">Fontanetta</t>
  </si>
  <si>
    <t xml:space="preserve">Hennegan</t>
  </si>
  <si>
    <t xml:space="preserve">Gallington</t>
  </si>
  <si>
    <t xml:space="preserve">Adamsen</t>
  </si>
  <si>
    <t xml:space="preserve">Featherston</t>
  </si>
  <si>
    <t xml:space="preserve">Dieckman</t>
  </si>
  <si>
    <t xml:space="preserve">Fonohema</t>
  </si>
  <si>
    <t xml:space="preserve">Henkes</t>
  </si>
  <si>
    <t xml:space="preserve">Galleta</t>
  </si>
  <si>
    <t xml:space="preserve">Adamowski</t>
  </si>
  <si>
    <t xml:space="preserve">Epley</t>
  </si>
  <si>
    <t xml:space="preserve">Didonna</t>
  </si>
  <si>
    <t xml:space="preserve">Fogler</t>
  </si>
  <si>
    <t xml:space="preserve">Heneisen</t>
  </si>
  <si>
    <t xml:space="preserve">Gallegoz</t>
  </si>
  <si>
    <t xml:space="preserve">Adamos</t>
  </si>
  <si>
    <t xml:space="preserve">Ebersole</t>
  </si>
  <si>
    <t xml:space="preserve">Dhillon</t>
  </si>
  <si>
    <t xml:space="preserve">Fockler</t>
  </si>
  <si>
    <t xml:space="preserve">Henderickson</t>
  </si>
  <si>
    <t xml:space="preserve">Gallaugher</t>
  </si>
  <si>
    <t xml:space="preserve">Adamec</t>
  </si>
  <si>
    <t xml:space="preserve">Eames</t>
  </si>
  <si>
    <t xml:space="preserve">Dezern</t>
  </si>
  <si>
    <t xml:space="preserve">Fluty</t>
  </si>
  <si>
    <t xml:space="preserve">Henard</t>
  </si>
  <si>
    <t xml:space="preserve">Gallargo</t>
  </si>
  <si>
    <t xml:space="preserve">Adalja</t>
  </si>
  <si>
    <t xml:space="preserve">Dunigan</t>
  </si>
  <si>
    <t xml:space="preserve">Devereux</t>
  </si>
  <si>
    <t xml:space="preserve">Flusche</t>
  </si>
  <si>
    <t xml:space="preserve">Hemrick</t>
  </si>
  <si>
    <t xml:space="preserve">Galkin</t>
  </si>
  <si>
    <t xml:space="preserve">Acosto</t>
  </si>
  <si>
    <t xml:space="preserve">Drye</t>
  </si>
  <si>
    <t xml:space="preserve">Devall</t>
  </si>
  <si>
    <t xml:space="preserve">Flud</t>
  </si>
  <si>
    <t xml:space="preserve">Hemric</t>
  </si>
  <si>
    <t xml:space="preserve">Galipo</t>
  </si>
  <si>
    <t xml:space="preserve">Acors</t>
  </si>
  <si>
    <t xml:space="preserve">Dismuke</t>
  </si>
  <si>
    <t xml:space="preserve">Detty</t>
  </si>
  <si>
    <t xml:space="preserve">Florin</t>
  </si>
  <si>
    <t xml:space="preserve">Hempton</t>
  </si>
  <si>
    <t xml:space="preserve">Galinis</t>
  </si>
  <si>
    <t xml:space="preserve">Acorda</t>
  </si>
  <si>
    <t xml:space="preserve">Devaughn</t>
  </si>
  <si>
    <t xml:space="preserve">Detamore</t>
  </si>
  <si>
    <t xml:space="preserve">Flori</t>
  </si>
  <si>
    <t xml:space="preserve">Hemp</t>
  </si>
  <si>
    <t xml:space="preserve">Galimberti</t>
  </si>
  <si>
    <t xml:space="preserve">Acock</t>
  </si>
  <si>
    <t xml:space="preserve">Delorenzo</t>
  </si>
  <si>
    <t xml:space="preserve">Derksen</t>
  </si>
  <si>
    <t xml:space="preserve">Flenory</t>
  </si>
  <si>
    <t xml:space="preserve">Hemme</t>
  </si>
  <si>
    <t xml:space="preserve">Galic</t>
  </si>
  <si>
    <t xml:space="preserve">Acly</t>
  </si>
  <si>
    <t xml:space="preserve">Damiano</t>
  </si>
  <si>
    <t xml:space="preserve">Deremer</t>
  </si>
  <si>
    <t xml:space="preserve">Fleharty</t>
  </si>
  <si>
    <t xml:space="preserve">Hemeon</t>
  </si>
  <si>
    <t xml:space="preserve">Galbiso</t>
  </si>
  <si>
    <t xml:space="preserve">Ackah</t>
  </si>
  <si>
    <t xml:space="preserve">Confer</t>
  </si>
  <si>
    <t xml:space="preserve">Deras</t>
  </si>
  <si>
    <t xml:space="preserve">Fleeks</t>
  </si>
  <si>
    <t xml:space="preserve">Hembry</t>
  </si>
  <si>
    <t xml:space="preserve">Galathe</t>
  </si>
  <si>
    <t xml:space="preserve">Achin</t>
  </si>
  <si>
    <t xml:space="preserve">Collum</t>
  </si>
  <si>
    <t xml:space="preserve">Denslow</t>
  </si>
  <si>
    <t xml:space="preserve">Flaxman</t>
  </si>
  <si>
    <t xml:space="preserve">Hembrough</t>
  </si>
  <si>
    <t xml:space="preserve">Galassini</t>
  </si>
  <si>
    <t xml:space="preserve">Aceveda</t>
  </si>
  <si>
    <t xml:space="preserve">Clower</t>
  </si>
  <si>
    <t xml:space="preserve">Deno</t>
  </si>
  <si>
    <t xml:space="preserve">Flash</t>
  </si>
  <si>
    <t xml:space="preserve">Hembrey</t>
  </si>
  <si>
    <t xml:space="preserve">Galanti</t>
  </si>
  <si>
    <t xml:space="preserve">Acerra</t>
  </si>
  <si>
    <t xml:space="preserve">Clow</t>
  </si>
  <si>
    <t xml:space="preserve">Denicola</t>
  </si>
  <si>
    <t xml:space="preserve">Flaming</t>
  </si>
  <si>
    <t xml:space="preserve">Helstad</t>
  </si>
  <si>
    <t xml:space="preserve">Galano</t>
  </si>
  <si>
    <t xml:space="preserve">Acerno</t>
  </si>
  <si>
    <t xml:space="preserve">Claussen</t>
  </si>
  <si>
    <t xml:space="preserve">Denbow</t>
  </si>
  <si>
    <t xml:space="preserve">Fiumara</t>
  </si>
  <si>
    <t xml:space="preserve">Helmus</t>
  </si>
  <si>
    <t xml:space="preserve">Galagher</t>
  </si>
  <si>
    <t xml:space="preserve">Aceituno</t>
  </si>
  <si>
    <t xml:space="preserve">Clack</t>
  </si>
  <si>
    <t xml:space="preserve">Demma</t>
  </si>
  <si>
    <t xml:space="preserve">Fitzmorris</t>
  </si>
  <si>
    <t xml:space="preserve">Hellings</t>
  </si>
  <si>
    <t xml:space="preserve">Gajeski</t>
  </si>
  <si>
    <t xml:space="preserve">Acee</t>
  </si>
  <si>
    <t xml:space="preserve">Caylor</t>
  </si>
  <si>
    <t xml:space="preserve">Demille</t>
  </si>
  <si>
    <t xml:space="preserve">Finnicum</t>
  </si>
  <si>
    <t xml:space="preserve">Hellgren</t>
  </si>
  <si>
    <t xml:space="preserve">Gajardo</t>
  </si>
  <si>
    <t xml:space="preserve">Accala</t>
  </si>
  <si>
    <t xml:space="preserve">Cawthon</t>
  </si>
  <si>
    <t xml:space="preserve">Finkley</t>
  </si>
  <si>
    <t xml:space="preserve">Helie</t>
  </si>
  <si>
    <t xml:space="preserve">Gaiters</t>
  </si>
  <si>
    <t xml:space="preserve">Acal</t>
  </si>
  <si>
    <t xml:space="preserve">Casias</t>
  </si>
  <si>
    <t xml:space="preserve">Delira</t>
  </si>
  <si>
    <t xml:space="preserve">Fineran</t>
  </si>
  <si>
    <t xml:space="preserve">Helgert</t>
  </si>
  <si>
    <t xml:space="preserve">Gails</t>
  </si>
  <si>
    <t xml:space="preserve">Abusufait</t>
  </si>
  <si>
    <t xml:space="preserve">Carreno</t>
  </si>
  <si>
    <t xml:space="preserve">Delawder</t>
  </si>
  <si>
    <t xml:space="preserve">Fillhart</t>
  </si>
  <si>
    <t xml:space="preserve">Helgerman</t>
  </si>
  <si>
    <t xml:space="preserve">Gailliard</t>
  </si>
  <si>
    <t xml:space="preserve">Abugn</t>
  </si>
  <si>
    <t xml:space="preserve">Delara</t>
  </si>
  <si>
    <t xml:space="preserve">Filipi</t>
  </si>
  <si>
    <t xml:space="preserve">Helger</t>
  </si>
  <si>
    <t xml:space="preserve">Gaffer</t>
  </si>
  <si>
    <t xml:space="preserve">Abuel</t>
  </si>
  <si>
    <t xml:space="preserve">Bluhm</t>
  </si>
  <si>
    <t xml:space="preserve">Delahanty</t>
  </si>
  <si>
    <t xml:space="preserve">Fijal</t>
  </si>
  <si>
    <t xml:space="preserve">Helgason</t>
  </si>
  <si>
    <t xml:space="preserve">Gafanha</t>
  </si>
  <si>
    <t xml:space="preserve">Absalon</t>
  </si>
  <si>
    <t xml:space="preserve">Bingaman</t>
  </si>
  <si>
    <t xml:space="preserve">Dejonge</t>
  </si>
  <si>
    <t xml:space="preserve">Fieldson</t>
  </si>
  <si>
    <t xml:space="preserve">Helfinstine</t>
  </si>
  <si>
    <t xml:space="preserve">Gaer</t>
  </si>
  <si>
    <t xml:space="preserve">Abriola</t>
  </si>
  <si>
    <t xml:space="preserve">Bewley</t>
  </si>
  <si>
    <t xml:space="preserve">Deininger</t>
  </si>
  <si>
    <t xml:space="preserve">Ficken</t>
  </si>
  <si>
    <t xml:space="preserve">Helfgott</t>
  </si>
  <si>
    <t xml:space="preserve">Gadewoltz</t>
  </si>
  <si>
    <t xml:space="preserve">Abrey</t>
  </si>
  <si>
    <t xml:space="preserve">Belew</t>
  </si>
  <si>
    <t xml:space="preserve">Dedios</t>
  </si>
  <si>
    <t xml:space="preserve">Ficarra</t>
  </si>
  <si>
    <t xml:space="preserve">Helfenstein</t>
  </si>
  <si>
    <t xml:space="preserve">Gaden</t>
  </si>
  <si>
    <t xml:space="preserve">Abrell</t>
  </si>
  <si>
    <t xml:space="preserve">Beckner</t>
  </si>
  <si>
    <t xml:space="preserve">Dederick</t>
  </si>
  <si>
    <t xml:space="preserve">Fetch</t>
  </si>
  <si>
    <t xml:space="preserve">Heldreth</t>
  </si>
  <si>
    <t xml:space="preserve">Gackle</t>
  </si>
  <si>
    <t xml:space="preserve">Abramovitz</t>
  </si>
  <si>
    <t xml:space="preserve">Beamer</t>
  </si>
  <si>
    <t xml:space="preserve">Decelles</t>
  </si>
  <si>
    <t xml:space="preserve">Festerman</t>
  </si>
  <si>
    <t xml:space="preserve">Helander</t>
  </si>
  <si>
    <t xml:space="preserve">Gabrial</t>
  </si>
  <si>
    <t xml:space="preserve">Abramoff</t>
  </si>
  <si>
    <t xml:space="preserve">Barefoot</t>
  </si>
  <si>
    <t xml:space="preserve">Debus</t>
  </si>
  <si>
    <t xml:space="preserve">Fess</t>
  </si>
  <si>
    <t xml:space="preserve">Heitzmann</t>
  </si>
  <si>
    <t xml:space="preserve">Gabrenas</t>
  </si>
  <si>
    <t xml:space="preserve">Abramian</t>
  </si>
  <si>
    <t xml:space="preserve">Auld</t>
  </si>
  <si>
    <t xml:space="preserve">Debruyn</t>
  </si>
  <si>
    <t xml:space="preserve">Ferryman</t>
  </si>
  <si>
    <t xml:space="preserve">Heisserer</t>
  </si>
  <si>
    <t xml:space="preserve">Gabossi</t>
  </si>
  <si>
    <t xml:space="preserve">Abrahamian</t>
  </si>
  <si>
    <t xml:space="preserve">Amey</t>
  </si>
  <si>
    <t xml:space="preserve">Deborde</t>
  </si>
  <si>
    <t xml:space="preserve">Ferner</t>
  </si>
  <si>
    <t xml:space="preserve">Heising</t>
  </si>
  <si>
    <t xml:space="preserve">Gables</t>
  </si>
  <si>
    <t xml:space="preserve">Abousaleh</t>
  </si>
  <si>
    <t xml:space="preserve">Wolfenbarger</t>
  </si>
  <si>
    <t xml:space="preserve">Deak</t>
  </si>
  <si>
    <t xml:space="preserve">Fergason</t>
  </si>
  <si>
    <t xml:space="preserve">Heisel</t>
  </si>
  <si>
    <t xml:space="preserve">Gabl</t>
  </si>
  <si>
    <t xml:space="preserve">Aboshihata</t>
  </si>
  <si>
    <t xml:space="preserve">Wilkey</t>
  </si>
  <si>
    <t xml:space="preserve">Dauenhauer</t>
  </si>
  <si>
    <t xml:space="preserve">Ferell</t>
  </si>
  <si>
    <t xml:space="preserve">Heinold</t>
  </si>
  <si>
    <t xml:space="preserve">Gabhart</t>
  </si>
  <si>
    <t xml:space="preserve">Abolafia</t>
  </si>
  <si>
    <t xml:space="preserve">Wicklund</t>
  </si>
  <si>
    <t xml:space="preserve">Darsey</t>
  </si>
  <si>
    <t xml:space="preserve">Fennern</t>
  </si>
  <si>
    <t xml:space="preserve">Heinis</t>
  </si>
  <si>
    <t xml:space="preserve">Gabeline</t>
  </si>
  <si>
    <t xml:space="preserve">Ableman</t>
  </si>
  <si>
    <t xml:space="preserve">Waltman</t>
  </si>
  <si>
    <t xml:space="preserve">Daring</t>
  </si>
  <si>
    <t xml:space="preserve">Femmer</t>
  </si>
  <si>
    <t xml:space="preserve">Heinemeyer</t>
  </si>
  <si>
    <t xml:space="preserve">Gabbamonte</t>
  </si>
  <si>
    <t xml:space="preserve">Abkemeier</t>
  </si>
  <si>
    <t xml:space="preserve">Villalba</t>
  </si>
  <si>
    <t xml:space="preserve">Dansie</t>
  </si>
  <si>
    <t xml:space="preserve">Feldmeier</t>
  </si>
  <si>
    <t xml:space="preserve">Heimark</t>
  </si>
  <si>
    <t xml:space="preserve">Fyler</t>
  </si>
  <si>
    <t xml:space="preserve">Abington</t>
  </si>
  <si>
    <t xml:space="preserve">Valero</t>
  </si>
  <si>
    <t xml:space="preserve">Dalman</t>
  </si>
  <si>
    <t xml:space="preserve">Feeser</t>
  </si>
  <si>
    <t xml:space="preserve">Heiliger</t>
  </si>
  <si>
    <t xml:space="preserve">Fykes</t>
  </si>
  <si>
    <t xml:space="preserve">Abina</t>
  </si>
  <si>
    <t xml:space="preserve">Valdovinos</t>
  </si>
  <si>
    <t xml:space="preserve">Dakin</t>
  </si>
  <si>
    <t xml:space="preserve">Feenan</t>
  </si>
  <si>
    <t xml:space="preserve">Heiderman</t>
  </si>
  <si>
    <t xml:space="preserve">Fusner</t>
  </si>
  <si>
    <t xml:space="preserve">Abigantus</t>
  </si>
  <si>
    <t xml:space="preserve">Ung</t>
  </si>
  <si>
    <t xml:space="preserve">Dagley</t>
  </si>
  <si>
    <t xml:space="preserve">Federick</t>
  </si>
  <si>
    <t xml:space="preserve">Heidenescher</t>
  </si>
  <si>
    <t xml:space="preserve">Fusillo</t>
  </si>
  <si>
    <t xml:space="preserve">Abide</t>
  </si>
  <si>
    <t xml:space="preserve">Ullrich</t>
  </si>
  <si>
    <t xml:space="preserve">Czaja</t>
  </si>
  <si>
    <t xml:space="preserve">Fedak</t>
  </si>
  <si>
    <t xml:space="preserve">Heidebrink</t>
  </si>
  <si>
    <t xml:space="preserve">Fushimi</t>
  </si>
  <si>
    <t xml:space="preserve">Abeta</t>
  </si>
  <si>
    <t xml:space="preserve">Tyus</t>
  </si>
  <si>
    <t xml:space="preserve">Cybart</t>
  </si>
  <si>
    <t xml:space="preserve">Febbo</t>
  </si>
  <si>
    <t xml:space="preserve">Hehir</t>
  </si>
  <si>
    <t xml:space="preserve">Fus</t>
  </si>
  <si>
    <t xml:space="preserve">Abercombie</t>
  </si>
  <si>
    <t xml:space="preserve">Twyman</t>
  </si>
  <si>
    <t xml:space="preserve">Cutchin</t>
  </si>
  <si>
    <t xml:space="preserve">Feazell</t>
  </si>
  <si>
    <t xml:space="preserve">Hegan</t>
  </si>
  <si>
    <t xml:space="preserve">Furtak</t>
  </si>
  <si>
    <t xml:space="preserve">Abdulmuniem</t>
  </si>
  <si>
    <t xml:space="preserve">Trost</t>
  </si>
  <si>
    <t xml:space="preserve">Currington</t>
  </si>
  <si>
    <t xml:space="preserve">Fearing</t>
  </si>
  <si>
    <t xml:space="preserve">Heersink</t>
  </si>
  <si>
    <t xml:space="preserve">Furblur</t>
  </si>
  <si>
    <t xml:space="preserve">Abdulaziz</t>
  </si>
  <si>
    <t xml:space="preserve">Tardif</t>
  </si>
  <si>
    <t xml:space="preserve">Curbelo</t>
  </si>
  <si>
    <t xml:space="preserve">Fazzone</t>
  </si>
  <si>
    <t xml:space="preserve">Heep</t>
  </si>
  <si>
    <t xml:space="preserve">Fundora</t>
  </si>
  <si>
    <t xml:space="preserve">Abdou</t>
  </si>
  <si>
    <t xml:space="preserve">Tanguay</t>
  </si>
  <si>
    <t xml:space="preserve">Croucher</t>
  </si>
  <si>
    <t xml:space="preserve">Fauth</t>
  </si>
  <si>
    <t xml:space="preserve">Hedquist</t>
  </si>
  <si>
    <t xml:space="preserve">Funderberg</t>
  </si>
  <si>
    <t xml:space="preserve">Abdelmuti</t>
  </si>
  <si>
    <t xml:space="preserve">Stripling</t>
  </si>
  <si>
    <t xml:space="preserve">Crinklaw</t>
  </si>
  <si>
    <t xml:space="preserve">Fauset</t>
  </si>
  <si>
    <t xml:space="preserve">Heckford</t>
  </si>
  <si>
    <t xml:space="preserve">Fumero</t>
  </si>
  <si>
    <t xml:space="preserve">Abdelaziz</t>
  </si>
  <si>
    <t xml:space="preserve">Steinbach</t>
  </si>
  <si>
    <t xml:space="preserve">Cremin</t>
  </si>
  <si>
    <t xml:space="preserve">Faurote</t>
  </si>
  <si>
    <t xml:space="preserve">Hebets</t>
  </si>
  <si>
    <t xml:space="preserve">Fuls</t>
  </si>
  <si>
    <t xml:space="preserve">Abdelal</t>
  </si>
  <si>
    <t xml:space="preserve">Shumpert</t>
  </si>
  <si>
    <t xml:space="preserve">Cratty</t>
  </si>
  <si>
    <t xml:space="preserve">Faulker</t>
  </si>
  <si>
    <t xml:space="preserve">Heberly</t>
  </si>
  <si>
    <t xml:space="preserve">Fulham</t>
  </si>
  <si>
    <t xml:space="preserve">Abbington</t>
  </si>
  <si>
    <t xml:space="preserve">Sasaki</t>
  </si>
  <si>
    <t xml:space="preserve">Cranfield</t>
  </si>
  <si>
    <t xml:space="preserve">Faubion</t>
  </si>
  <si>
    <t xml:space="preserve">Heberle</t>
  </si>
  <si>
    <t xml:space="preserve">Fulco</t>
  </si>
  <si>
    <t xml:space="preserve">Abbatiello</t>
  </si>
  <si>
    <t xml:space="preserve">Sappington</t>
  </si>
  <si>
    <t xml:space="preserve">Crafford</t>
  </si>
  <si>
    <t xml:space="preserve">Fatzinger</t>
  </si>
  <si>
    <t xml:space="preserve">Hebenstreit</t>
  </si>
  <si>
    <t xml:space="preserve">Fujimura</t>
  </si>
  <si>
    <t xml:space="preserve">Abajian</t>
  </si>
  <si>
    <t xml:space="preserve">Sandusky</t>
  </si>
  <si>
    <t xml:space="preserve">Cowher</t>
  </si>
  <si>
    <t xml:space="preserve">Fasick</t>
  </si>
  <si>
    <t xml:space="preserve">Heavilin</t>
  </si>
  <si>
    <t xml:space="preserve">Fujikake</t>
  </si>
  <si>
    <t xml:space="preserve">Abaja</t>
  </si>
  <si>
    <t xml:space="preserve">Reinhold</t>
  </si>
  <si>
    <t xml:space="preserve">Cowboy</t>
  </si>
  <si>
    <t xml:space="preserve">Fanguy</t>
  </si>
  <si>
    <t xml:space="preserve">Heartz</t>
  </si>
  <si>
    <t xml:space="preserve">Fugueroa</t>
  </si>
  <si>
    <t xml:space="preserve">Aarsvold</t>
  </si>
  <si>
    <t xml:space="preserve">Reinert</t>
  </si>
  <si>
    <t xml:space="preserve">Couvillion</t>
  </si>
  <si>
    <t xml:space="preserve">Fambrough</t>
  </si>
  <si>
    <t xml:space="preserve">Heaphy</t>
  </si>
  <si>
    <t xml:space="preserve">Fuger</t>
  </si>
  <si>
    <t xml:space="preserve">Aarhus</t>
  </si>
  <si>
    <t xml:space="preserve">Quijano</t>
  </si>
  <si>
    <t xml:space="preserve">Couturier</t>
  </si>
  <si>
    <t xml:space="preserve">Falks</t>
  </si>
  <si>
    <t xml:space="preserve">Heany</t>
  </si>
  <si>
    <t xml:space="preserve">Fugatt</t>
  </si>
  <si>
    <t xml:space="preserve">Aardema</t>
  </si>
  <si>
    <t xml:space="preserve">Pye</t>
  </si>
  <si>
    <t xml:space="preserve">Counter</t>
  </si>
  <si>
    <t xml:space="preserve">Fahl</t>
  </si>
  <si>
    <t xml:space="preserve">Hazer</t>
  </si>
  <si>
    <t xml:space="preserve">Fuerstenau</t>
  </si>
  <si>
    <t xml:space="preserve">Aarant</t>
  </si>
  <si>
    <t xml:space="preserve">Poor</t>
  </si>
  <si>
    <t xml:space="preserve">Corter</t>
  </si>
  <si>
    <t xml:space="preserve">Fabio</t>
  </si>
  <si>
    <t xml:space="preserve">Hazelgrove</t>
  </si>
  <si>
    <t xml:space="preserve">Fuerbringer</t>
  </si>
  <si>
    <t xml:space="preserve">Aanderud</t>
  </si>
  <si>
    <t xml:space="preserve">Placencia</t>
  </si>
  <si>
    <t xml:space="preserve">Coombes</t>
  </si>
  <si>
    <t xml:space="preserve">Faaita</t>
  </si>
  <si>
    <t xml:space="preserve">Haynsworth</t>
  </si>
  <si>
    <t xml:space="preserve">Frymoyer</t>
  </si>
  <si>
    <t xml:space="preserve">Aalund</t>
  </si>
  <si>
    <t xml:space="preserve">Pinkard</t>
  </si>
  <si>
    <t xml:space="preserve">Contos</t>
  </si>
  <si>
    <t xml:space="preserve">Exler</t>
  </si>
  <si>
    <t xml:space="preserve">Haydock</t>
  </si>
  <si>
    <t xml:space="preserve">Frymier</t>
  </si>
  <si>
    <t xml:space="preserve">Aalderink</t>
  </si>
  <si>
    <t xml:space="preserve">Phinney</t>
  </si>
  <si>
    <t xml:space="preserve">Consolini</t>
  </si>
  <si>
    <t xml:space="preserve">Ewens</t>
  </si>
  <si>
    <t xml:space="preserve">Hawelu</t>
  </si>
  <si>
    <t xml:space="preserve">Frymark</t>
  </si>
  <si>
    <t xml:space="preserve">Perrotta</t>
  </si>
  <si>
    <t xml:space="preserve">Connaughton</t>
  </si>
  <si>
    <t xml:space="preserve">Estrado</t>
  </si>
  <si>
    <t xml:space="preserve">Havnen</t>
  </si>
  <si>
    <t xml:space="preserve">Frutiger</t>
  </si>
  <si>
    <t xml:space="preserve">Pernell</t>
  </si>
  <si>
    <t xml:space="preserve">Conely</t>
  </si>
  <si>
    <t xml:space="preserve">Esten</t>
  </si>
  <si>
    <t xml:space="preserve">Havely</t>
  </si>
  <si>
    <t xml:space="preserve">Frushour</t>
  </si>
  <si>
    <t xml:space="preserve">Parrett</t>
  </si>
  <si>
    <t xml:space="preserve">Coltrane</t>
  </si>
  <si>
    <t xml:space="preserve">Esteen</t>
  </si>
  <si>
    <t xml:space="preserve">Hauss</t>
  </si>
  <si>
    <t xml:space="preserve">Fruman</t>
  </si>
  <si>
    <t xml:space="preserve">Oxendine</t>
  </si>
  <si>
    <t xml:space="preserve">Collom</t>
  </si>
  <si>
    <t xml:space="preserve">Esquivez</t>
  </si>
  <si>
    <t xml:space="preserve">Hausam</t>
  </si>
  <si>
    <t xml:space="preserve">Fruin</t>
  </si>
  <si>
    <t xml:space="preserve">Owensby</t>
  </si>
  <si>
    <t xml:space="preserve">Cockett</t>
  </si>
  <si>
    <t xml:space="preserve">Espejo</t>
  </si>
  <si>
    <t xml:space="preserve">Haumesser</t>
  </si>
  <si>
    <t xml:space="preserve">Frugoli</t>
  </si>
  <si>
    <t xml:space="preserve">Orman</t>
  </si>
  <si>
    <t xml:space="preserve">Clepper</t>
  </si>
  <si>
    <t xml:space="preserve">Esmiol</t>
  </si>
  <si>
    <t xml:space="preserve">Hauman</t>
  </si>
  <si>
    <t xml:space="preserve">Fruehauf</t>
  </si>
  <si>
    <t xml:space="preserve">Nuno</t>
  </si>
  <si>
    <t xml:space="preserve">Cleavenger</t>
  </si>
  <si>
    <t xml:space="preserve">Esguerra</t>
  </si>
  <si>
    <t xml:space="preserve">Haulk</t>
  </si>
  <si>
    <t xml:space="preserve">Froyd</t>
  </si>
  <si>
    <t xml:space="preserve">Mori</t>
  </si>
  <si>
    <t xml:space="preserve">Claro</t>
  </si>
  <si>
    <t xml:space="preserve">Esco</t>
  </si>
  <si>
    <t xml:space="preserve">Hauley</t>
  </si>
  <si>
    <t xml:space="preserve">Frosto</t>
  </si>
  <si>
    <t xml:space="preserve">McRoberts</t>
  </si>
  <si>
    <t xml:space="preserve">Clarkin</t>
  </si>
  <si>
    <t xml:space="preserve">Ertz</t>
  </si>
  <si>
    <t xml:space="preserve">Haubrick</t>
  </si>
  <si>
    <t xml:space="preserve">Frontis</t>
  </si>
  <si>
    <t xml:space="preserve">McNeese</t>
  </si>
  <si>
    <t xml:space="preserve">Ciriaco</t>
  </si>
  <si>
    <t xml:space="preserve">Erspamer</t>
  </si>
  <si>
    <t xml:space="preserve">Haubner</t>
  </si>
  <si>
    <t xml:space="preserve">Frontiero</t>
  </si>
  <si>
    <t xml:space="preserve">McKamey</t>
  </si>
  <si>
    <t xml:space="preserve">Ciesla</t>
  </si>
  <si>
    <t xml:space="preserve">Ernstes</t>
  </si>
  <si>
    <t xml:space="preserve">Hattman</t>
  </si>
  <si>
    <t xml:space="preserve">Fronick</t>
  </si>
  <si>
    <t xml:space="preserve">McCullum</t>
  </si>
  <si>
    <t xml:space="preserve">Cichon</t>
  </si>
  <si>
    <t xml:space="preserve">Erisman</t>
  </si>
  <si>
    <t xml:space="preserve">Hatman</t>
  </si>
  <si>
    <t xml:space="preserve">Froneberger</t>
  </si>
  <si>
    <t xml:space="preserve">Markel</t>
  </si>
  <si>
    <t xml:space="preserve">Ciancio</t>
  </si>
  <si>
    <t xml:space="preserve">Erhard</t>
  </si>
  <si>
    <t xml:space="preserve">Hatherly</t>
  </si>
  <si>
    <t xml:space="preserve">Frohberg</t>
  </si>
  <si>
    <t xml:space="preserve">Mardis</t>
  </si>
  <si>
    <t xml:space="preserve">Cianci</t>
  </si>
  <si>
    <t xml:space="preserve">Ereaux</t>
  </si>
  <si>
    <t xml:space="preserve">Hatchcock</t>
  </si>
  <si>
    <t xml:space="preserve">Froebe</t>
  </si>
  <si>
    <t xml:space="preserve">Maines</t>
  </si>
  <si>
    <t xml:space="preserve">Chynoweth</t>
  </si>
  <si>
    <t xml:space="preserve">Ercanbrack</t>
  </si>
  <si>
    <t xml:space="preserve">Hastert</t>
  </si>
  <si>
    <t xml:space="preserve">Frobish</t>
  </si>
  <si>
    <t xml:space="preserve">Lueck</t>
  </si>
  <si>
    <t xml:space="preserve">Chuang</t>
  </si>
  <si>
    <t xml:space="preserve">Erbes</t>
  </si>
  <si>
    <t xml:space="preserve">Hassenplug</t>
  </si>
  <si>
    <t xml:space="preserve">Frittz</t>
  </si>
  <si>
    <t xml:space="preserve">Lubin</t>
  </si>
  <si>
    <t xml:space="preserve">Chrzanowski</t>
  </si>
  <si>
    <t xml:space="preserve">Epple</t>
  </si>
  <si>
    <t xml:space="preserve">Hasko</t>
  </si>
  <si>
    <t xml:space="preserve">Fritchley</t>
  </si>
  <si>
    <t xml:space="preserve">Lefler</t>
  </si>
  <si>
    <t xml:space="preserve">Christion</t>
  </si>
  <si>
    <t xml:space="preserve">Entsminger</t>
  </si>
  <si>
    <t xml:space="preserve">Haser</t>
  </si>
  <si>
    <t xml:space="preserve">Fritchey</t>
  </si>
  <si>
    <t xml:space="preserve">Leffler</t>
  </si>
  <si>
    <t xml:space="preserve">Cholewa</t>
  </si>
  <si>
    <t xml:space="preserve">Entriken</t>
  </si>
  <si>
    <t xml:space="preserve">Haselhuhn</t>
  </si>
  <si>
    <t xml:space="preserve">Frisinger</t>
  </si>
  <si>
    <t xml:space="preserve">Lavery</t>
  </si>
  <si>
    <t xml:space="preserve">Chipley</t>
  </si>
  <si>
    <t xml:space="preserve">Enslow</t>
  </si>
  <si>
    <t xml:space="preserve">Hasberry</t>
  </si>
  <si>
    <t xml:space="preserve">Frisell</t>
  </si>
  <si>
    <t xml:space="preserve">Larios</t>
  </si>
  <si>
    <t xml:space="preserve">Chilcott</t>
  </si>
  <si>
    <t xml:space="preserve">Ennett</t>
  </si>
  <si>
    <t xml:space="preserve">Has</t>
  </si>
  <si>
    <t xml:space="preserve">Frija</t>
  </si>
  <si>
    <t xml:space="preserve">Labarbera</t>
  </si>
  <si>
    <t xml:space="preserve">Cheyne</t>
  </si>
  <si>
    <t xml:space="preserve">Engquist</t>
  </si>
  <si>
    <t xml:space="preserve">Harthorne</t>
  </si>
  <si>
    <t xml:space="preserve">Friehauf</t>
  </si>
  <si>
    <t xml:space="preserve">Kershner</t>
  </si>
  <si>
    <t xml:space="preserve">Cheslock</t>
  </si>
  <si>
    <t xml:space="preserve">Englebert</t>
  </si>
  <si>
    <t xml:space="preserve">Harthcock</t>
  </si>
  <si>
    <t xml:space="preserve">Friedenthal</t>
  </si>
  <si>
    <t xml:space="preserve">Josey</t>
  </si>
  <si>
    <t xml:space="preserve">Chenevert</t>
  </si>
  <si>
    <t xml:space="preserve">Englander</t>
  </si>
  <si>
    <t xml:space="preserve">Friebel</t>
  </si>
  <si>
    <t xml:space="preserve">Jeanbaptiste</t>
  </si>
  <si>
    <t xml:space="preserve">Cheers</t>
  </si>
  <si>
    <t xml:space="preserve">Engesser</t>
  </si>
  <si>
    <t xml:space="preserve">Harouff</t>
  </si>
  <si>
    <t xml:space="preserve">Freundlich</t>
  </si>
  <si>
    <t xml:space="preserve">Izaguirre</t>
  </si>
  <si>
    <t xml:space="preserve">Charlot</t>
  </si>
  <si>
    <t xml:space="preserve">Engert</t>
  </si>
  <si>
    <t xml:space="preserve">Harootunian</t>
  </si>
  <si>
    <t xml:space="preserve">Fret</t>
  </si>
  <si>
    <t xml:space="preserve">Hermosillo</t>
  </si>
  <si>
    <t xml:space="preserve">Chagolla</t>
  </si>
  <si>
    <t xml:space="preserve">Engeman</t>
  </si>
  <si>
    <t xml:space="preserve">Harkavy</t>
  </si>
  <si>
    <t xml:space="preserve">Frerich</t>
  </si>
  <si>
    <t xml:space="preserve">Haviland</t>
  </si>
  <si>
    <t xml:space="preserve">Chabolla</t>
  </si>
  <si>
    <t xml:space="preserve">Enge</t>
  </si>
  <si>
    <t xml:space="preserve">Harell</t>
  </si>
  <si>
    <t xml:space="preserve">Frens</t>
  </si>
  <si>
    <t xml:space="preserve">Hartshorn</t>
  </si>
  <si>
    <t xml:space="preserve">Cesena</t>
  </si>
  <si>
    <t xml:space="preserve">Enerson</t>
  </si>
  <si>
    <t xml:space="preserve">Hardridge</t>
  </si>
  <si>
    <t xml:space="preserve">Freker</t>
  </si>
  <si>
    <t xml:space="preserve">Hamlet</t>
  </si>
  <si>
    <t xml:space="preserve">Cerutti</t>
  </si>
  <si>
    <t xml:space="preserve">End</t>
  </si>
  <si>
    <t xml:space="preserve">Hardacre</t>
  </si>
  <si>
    <t xml:space="preserve">Freiseis</t>
  </si>
  <si>
    <t xml:space="preserve">Hafner</t>
  </si>
  <si>
    <t xml:space="preserve">Cava</t>
  </si>
  <si>
    <t xml:space="preserve">Emhoff</t>
  </si>
  <si>
    <t xml:space="preserve">Harborth</t>
  </si>
  <si>
    <t xml:space="preserve">Freimark</t>
  </si>
  <si>
    <t xml:space="preserve">Ginter</t>
  </si>
  <si>
    <t xml:space="preserve">Caul</t>
  </si>
  <si>
    <t xml:space="preserve">Emge</t>
  </si>
  <si>
    <t xml:space="preserve">Haraguchi</t>
  </si>
  <si>
    <t xml:space="preserve">Freilino</t>
  </si>
  <si>
    <t xml:space="preserve">Getty</t>
  </si>
  <si>
    <t xml:space="preserve">Cassone</t>
  </si>
  <si>
    <t xml:space="preserve">Haptonstall</t>
  </si>
  <si>
    <t xml:space="preserve">Freiheit</t>
  </si>
  <si>
    <t xml:space="preserve">Franck</t>
  </si>
  <si>
    <t xml:space="preserve">Cassin</t>
  </si>
  <si>
    <t xml:space="preserve">Elting</t>
  </si>
  <si>
    <t xml:space="preserve">Happenny</t>
  </si>
  <si>
    <t xml:space="preserve">Freiermuth</t>
  </si>
  <si>
    <t xml:space="preserve">Fiske</t>
  </si>
  <si>
    <t xml:space="preserve">Cassese</t>
  </si>
  <si>
    <t xml:space="preserve">Ellner</t>
  </si>
  <si>
    <t xml:space="preserve">Hantman</t>
  </si>
  <si>
    <t xml:space="preserve">Freidin</t>
  </si>
  <si>
    <t xml:space="preserve">Casaus</t>
  </si>
  <si>
    <t xml:space="preserve">Ellenberg</t>
  </si>
  <si>
    <t xml:space="preserve">Hanses</t>
  </si>
  <si>
    <t xml:space="preserve">Freemantle</t>
  </si>
  <si>
    <t xml:space="preserve">Dufrene</t>
  </si>
  <si>
    <t xml:space="preserve">Casali</t>
  </si>
  <si>
    <t xml:space="preserve">Ellenbecker</t>
  </si>
  <si>
    <t xml:space="preserve">Hannemann</t>
  </si>
  <si>
    <t xml:space="preserve">Freeh</t>
  </si>
  <si>
    <t xml:space="preserve">Doody</t>
  </si>
  <si>
    <t xml:space="preserve">Cartledge</t>
  </si>
  <si>
    <t xml:space="preserve">Elio</t>
  </si>
  <si>
    <t xml:space="preserve">Hannay</t>
  </si>
  <si>
    <t xml:space="preserve">Freedlander</t>
  </si>
  <si>
    <t xml:space="preserve">Davie</t>
  </si>
  <si>
    <t xml:space="preserve">Carsten</t>
  </si>
  <si>
    <t xml:space="preserve">Elfert</t>
  </si>
  <si>
    <t xml:space="preserve">Hannafin</t>
  </si>
  <si>
    <t xml:space="preserve">Freeders</t>
  </si>
  <si>
    <t xml:space="preserve">Dangerfield</t>
  </si>
  <si>
    <t xml:space="preserve">Cardamone</t>
  </si>
  <si>
    <t xml:space="preserve">Hanle</t>
  </si>
  <si>
    <t xml:space="preserve">Freeburger</t>
  </si>
  <si>
    <t xml:space="preserve">Dahlberg</t>
  </si>
  <si>
    <t xml:space="preserve">Carcia</t>
  </si>
  <si>
    <t xml:space="preserve">Elawar</t>
  </si>
  <si>
    <t xml:space="preserve">Hangartner</t>
  </si>
  <si>
    <t xml:space="preserve">Fredregill</t>
  </si>
  <si>
    <t xml:space="preserve">Cuthbertson</t>
  </si>
  <si>
    <t xml:space="preserve">Carbonneau</t>
  </si>
  <si>
    <t xml:space="preserve">Ekstrand</t>
  </si>
  <si>
    <t xml:space="preserve">Handerson</t>
  </si>
  <si>
    <t xml:space="preserve">Frederique</t>
  </si>
  <si>
    <t xml:space="preserve">Crone</t>
  </si>
  <si>
    <t xml:space="preserve">Carboni</t>
  </si>
  <si>
    <t xml:space="preserve">Eison</t>
  </si>
  <si>
    <t xml:space="preserve">Hanberg</t>
  </si>
  <si>
    <t xml:space="preserve">Freckleton</t>
  </si>
  <si>
    <t xml:space="preserve">Coffelt</t>
  </si>
  <si>
    <t xml:space="preserve">Carabello</t>
  </si>
  <si>
    <t xml:space="preserve">Eismont</t>
  </si>
  <si>
    <t xml:space="preserve">Hamzik</t>
  </si>
  <si>
    <t xml:space="preserve">Frecker</t>
  </si>
  <si>
    <t xml:space="preserve">Claus</t>
  </si>
  <si>
    <t xml:space="preserve">Capozzoli</t>
  </si>
  <si>
    <t xml:space="preserve">Eisenbrandt</t>
  </si>
  <si>
    <t xml:space="preserve">Hamstra</t>
  </si>
  <si>
    <t xml:space="preserve">Frazzano</t>
  </si>
  <si>
    <t xml:space="preserve">Chidester</t>
  </si>
  <si>
    <t xml:space="preserve">Capella</t>
  </si>
  <si>
    <t xml:space="preserve">Eiseman</t>
  </si>
  <si>
    <t xml:space="preserve">Hammans</t>
  </si>
  <si>
    <t xml:space="preserve">Frauenfelder</t>
  </si>
  <si>
    <t xml:space="preserve">Chesson</t>
  </si>
  <si>
    <t xml:space="preserve">Cap</t>
  </si>
  <si>
    <t xml:space="preserve">Eischens</t>
  </si>
  <si>
    <t xml:space="preserve">Hamano</t>
  </si>
  <si>
    <t xml:space="preserve">Frattali</t>
  </si>
  <si>
    <t xml:space="preserve">Cauley</t>
  </si>
  <si>
    <t xml:space="preserve">Cannata</t>
  </si>
  <si>
    <t xml:space="preserve">Ehrgott</t>
  </si>
  <si>
    <t xml:space="preserve">Halsema</t>
  </si>
  <si>
    <t xml:space="preserve">Fratta</t>
  </si>
  <si>
    <t xml:space="preserve">Caudell</t>
  </si>
  <si>
    <t xml:space="preserve">Campoverde</t>
  </si>
  <si>
    <t xml:space="preserve">Egley</t>
  </si>
  <si>
    <t xml:space="preserve">Halonen</t>
  </si>
  <si>
    <t xml:space="preserve">Fratrick</t>
  </si>
  <si>
    <t xml:space="preserve">Cantara</t>
  </si>
  <si>
    <t xml:space="preserve">Campeau</t>
  </si>
  <si>
    <t xml:space="preserve">Egert</t>
  </si>
  <si>
    <t xml:space="preserve">Halim</t>
  </si>
  <si>
    <t xml:space="preserve">Fratercangelo</t>
  </si>
  <si>
    <t xml:space="preserve">Campo</t>
  </si>
  <si>
    <t xml:space="preserve">Cambre</t>
  </si>
  <si>
    <t xml:space="preserve">Eddlemon</t>
  </si>
  <si>
    <t xml:space="preserve">Halek</t>
  </si>
  <si>
    <t xml:space="preserve">Frasso</t>
  </si>
  <si>
    <t xml:space="preserve">Caines</t>
  </si>
  <si>
    <t xml:space="preserve">Camberos</t>
  </si>
  <si>
    <t xml:space="preserve">Economy</t>
  </si>
  <si>
    <t xml:space="preserve">Haleamau</t>
  </si>
  <si>
    <t xml:space="preserve">Frashure</t>
  </si>
  <si>
    <t xml:space="preserve">Bullis</t>
  </si>
  <si>
    <t xml:space="preserve">Calvery</t>
  </si>
  <si>
    <t xml:space="preserve">Eckerson</t>
  </si>
  <si>
    <t xml:space="preserve">Halama</t>
  </si>
  <si>
    <t xml:space="preserve">Fraschilla</t>
  </si>
  <si>
    <t xml:space="preserve">Bucci</t>
  </si>
  <si>
    <t xml:space="preserve">Calnan</t>
  </si>
  <si>
    <t xml:space="preserve">Eckersley</t>
  </si>
  <si>
    <t xml:space="preserve">Hakeem</t>
  </si>
  <si>
    <t xml:space="preserve">Franzman</t>
  </si>
  <si>
    <t xml:space="preserve">Brochu</t>
  </si>
  <si>
    <t xml:space="preserve">Calmes</t>
  </si>
  <si>
    <t xml:space="preserve">Eckberg</t>
  </si>
  <si>
    <t xml:space="preserve">Hainley</t>
  </si>
  <si>
    <t xml:space="preserve">Franzini</t>
  </si>
  <si>
    <t xml:space="preserve">Bosco</t>
  </si>
  <si>
    <t xml:space="preserve">Calley</t>
  </si>
  <si>
    <t xml:space="preserve">Echeverry</t>
  </si>
  <si>
    <t xml:space="preserve">Hagley</t>
  </si>
  <si>
    <t xml:space="preserve">Franza</t>
  </si>
  <si>
    <t xml:space="preserve">Bogard</t>
  </si>
  <si>
    <t xml:space="preserve">Callery</t>
  </si>
  <si>
    <t xml:space="preserve">Eberts</t>
  </si>
  <si>
    <t xml:space="preserve">Hagist</t>
  </si>
  <si>
    <t xml:space="preserve">Franty</t>
  </si>
  <si>
    <t xml:space="preserve">Bickerstaff</t>
  </si>
  <si>
    <t xml:space="preserve">Calise</t>
  </si>
  <si>
    <t xml:space="preserve">Earthman</t>
  </si>
  <si>
    <t xml:space="preserve">Hagie</t>
  </si>
  <si>
    <t xml:space="preserve">Fransisco</t>
  </si>
  <si>
    <t xml:space="preserve">Benning</t>
  </si>
  <si>
    <t xml:space="preserve">Cacciotti</t>
  </si>
  <si>
    <t xml:space="preserve">Earnhart</t>
  </si>
  <si>
    <t xml:space="preserve">Haggberg</t>
  </si>
  <si>
    <t xml:space="preserve">Franpton</t>
  </si>
  <si>
    <t xml:space="preserve">Arzola</t>
  </si>
  <si>
    <t xml:space="preserve">Cacciatore</t>
  </si>
  <si>
    <t xml:space="preserve">Eapen</t>
  </si>
  <si>
    <t xml:space="preserve">Haggan</t>
  </si>
  <si>
    <t xml:space="preserve">Frankson</t>
  </si>
  <si>
    <t xml:space="preserve">Antonelli</t>
  </si>
  <si>
    <t xml:space="preserve">Butterbaugh</t>
  </si>
  <si>
    <t xml:space="preserve">Eachus</t>
  </si>
  <si>
    <t xml:space="preserve">Hagele</t>
  </si>
  <si>
    <t xml:space="preserve">Frankland</t>
  </si>
  <si>
    <t xml:space="preserve">Adkinson</t>
  </si>
  <si>
    <t xml:space="preserve">Burgo</t>
  </si>
  <si>
    <t xml:space="preserve">Dykas</t>
  </si>
  <si>
    <t xml:space="preserve">Hafenstein</t>
  </si>
  <si>
    <t xml:space="preserve">Frankiewicz</t>
  </si>
  <si>
    <t xml:space="preserve">Zellers</t>
  </si>
  <si>
    <t xml:space="preserve">Burgamy</t>
  </si>
  <si>
    <t xml:space="preserve">Dust</t>
  </si>
  <si>
    <t xml:space="preserve">Hafemeister</t>
  </si>
  <si>
    <t xml:space="preserve">Frankart</t>
  </si>
  <si>
    <t xml:space="preserve">Wulf</t>
  </si>
  <si>
    <t xml:space="preserve">Burell</t>
  </si>
  <si>
    <t xml:space="preserve">Dusi</t>
  </si>
  <si>
    <t xml:space="preserve">Hady</t>
  </si>
  <si>
    <t xml:space="preserve">Frangione</t>
  </si>
  <si>
    <t xml:space="preserve">Worsley</t>
  </si>
  <si>
    <t xml:space="preserve">Bunde</t>
  </si>
  <si>
    <t xml:space="preserve">Durning</t>
  </si>
  <si>
    <t xml:space="preserve">Hadges</t>
  </si>
  <si>
    <t xml:space="preserve">Franchini</t>
  </si>
  <si>
    <t xml:space="preserve">Woolridge</t>
  </si>
  <si>
    <t xml:space="preserve">Bumbalough</t>
  </si>
  <si>
    <t xml:space="preserve">During</t>
  </si>
  <si>
    <t xml:space="preserve">Hadef</t>
  </si>
  <si>
    <t xml:space="preserve">Francescone</t>
  </si>
  <si>
    <t xml:space="preserve">Whitton</t>
  </si>
  <si>
    <t xml:space="preserve">Buel</t>
  </si>
  <si>
    <t xml:space="preserve">Durdan</t>
  </si>
  <si>
    <t xml:space="preserve">Hackey</t>
  </si>
  <si>
    <t xml:space="preserve">Fralic</t>
  </si>
  <si>
    <t xml:space="preserve">Westerfield</t>
  </si>
  <si>
    <t xml:space="preserve">Buechner</t>
  </si>
  <si>
    <t xml:space="preserve">Dunomes</t>
  </si>
  <si>
    <t xml:space="preserve">Hach</t>
  </si>
  <si>
    <t xml:space="preserve">Fraklin</t>
  </si>
  <si>
    <t xml:space="preserve">Walczak</t>
  </si>
  <si>
    <t xml:space="preserve">Buchannon</t>
  </si>
  <si>
    <t xml:space="preserve">Duncombe</t>
  </si>
  <si>
    <t xml:space="preserve">Habbyshaw</t>
  </si>
  <si>
    <t xml:space="preserve">Frair</t>
  </si>
  <si>
    <t xml:space="preserve">Vassar</t>
  </si>
  <si>
    <t xml:space="preserve">Dume</t>
  </si>
  <si>
    <t xml:space="preserve">Haaga</t>
  </si>
  <si>
    <t xml:space="preserve">Fragosa</t>
  </si>
  <si>
    <t xml:space="preserve">Truett</t>
  </si>
  <si>
    <t xml:space="preserve">Brunn</t>
  </si>
  <si>
    <t xml:space="preserve">Dullen</t>
  </si>
  <si>
    <t xml:space="preserve">Haab</t>
  </si>
  <si>
    <t xml:space="preserve">Fradkin</t>
  </si>
  <si>
    <t xml:space="preserve">Trueblood</t>
  </si>
  <si>
    <t xml:space="preserve">Brost</t>
  </si>
  <si>
    <t xml:space="preserve">Dullea</t>
  </si>
  <si>
    <t xml:space="preserve">Gysin</t>
  </si>
  <si>
    <t xml:space="preserve">Fracasso</t>
  </si>
  <si>
    <t xml:space="preserve">Trawick</t>
  </si>
  <si>
    <t xml:space="preserve">Broadfoot</t>
  </si>
  <si>
    <t xml:space="preserve">Dulay</t>
  </si>
  <si>
    <t xml:space="preserve">Gwirtz</t>
  </si>
  <si>
    <t xml:space="preserve">Foyer</t>
  </si>
  <si>
    <t xml:space="preserve">Townsley</t>
  </si>
  <si>
    <t xml:space="preserve">Brittan</t>
  </si>
  <si>
    <t xml:space="preserve">Dul</t>
  </si>
  <si>
    <t xml:space="preserve">Guzzio</t>
  </si>
  <si>
    <t xml:space="preserve">Foxhoven</t>
  </si>
  <si>
    <t xml:space="preserve">Topping</t>
  </si>
  <si>
    <t xml:space="preserve">Brevard</t>
  </si>
  <si>
    <t xml:space="preserve">Duffett</t>
  </si>
  <si>
    <t xml:space="preserve">Guzzardo</t>
  </si>
  <si>
    <t xml:space="preserve">Fowlie</t>
  </si>
  <si>
    <t xml:space="preserve">Tobar</t>
  </si>
  <si>
    <t xml:space="preserve">Breda</t>
  </si>
  <si>
    <t xml:space="preserve">Dubs</t>
  </si>
  <si>
    <t xml:space="preserve">Guzma</t>
  </si>
  <si>
    <t xml:space="preserve">Fowley</t>
  </si>
  <si>
    <t xml:space="preserve">Telford</t>
  </si>
  <si>
    <t xml:space="preserve">Brazel</t>
  </si>
  <si>
    <t xml:space="preserve">Dubard</t>
  </si>
  <si>
    <t xml:space="preserve">Gutzmann</t>
  </si>
  <si>
    <t xml:space="preserve">Fowlar</t>
  </si>
  <si>
    <t xml:space="preserve">Brayboy</t>
  </si>
  <si>
    <t xml:space="preserve">Drook</t>
  </si>
  <si>
    <t xml:space="preserve">Gutta</t>
  </si>
  <si>
    <t xml:space="preserve">Fower</t>
  </si>
  <si>
    <t xml:space="preserve">Steverson</t>
  </si>
  <si>
    <t xml:space="preserve">Brasier</t>
  </si>
  <si>
    <t xml:space="preserve">Drenth</t>
  </si>
  <si>
    <t xml:space="preserve">Gutermuth</t>
  </si>
  <si>
    <t xml:space="preserve">Foute</t>
  </si>
  <si>
    <t xml:space="preserve">Stagg</t>
  </si>
  <si>
    <t xml:space="preserve">Boyea</t>
  </si>
  <si>
    <t xml:space="preserve">Drahos</t>
  </si>
  <si>
    <t xml:space="preserve">Guterman</t>
  </si>
  <si>
    <t xml:space="preserve">Foussell</t>
  </si>
  <si>
    <t xml:space="preserve">Sitton</t>
  </si>
  <si>
    <t xml:space="preserve">Boxx</t>
  </si>
  <si>
    <t xml:space="preserve">Dragone</t>
  </si>
  <si>
    <t xml:space="preserve">Gutenberger</t>
  </si>
  <si>
    <t xml:space="preserve">Fouquette</t>
  </si>
  <si>
    <t xml:space="preserve">Sill</t>
  </si>
  <si>
    <t xml:space="preserve">Both</t>
  </si>
  <si>
    <t xml:space="preserve">Downin</t>
  </si>
  <si>
    <t xml:space="preserve">Gurganious</t>
  </si>
  <si>
    <t xml:space="preserve">Founds</t>
  </si>
  <si>
    <t xml:space="preserve">Boso</t>
  </si>
  <si>
    <t xml:space="preserve">Downham</t>
  </si>
  <si>
    <t xml:space="preserve">Gural</t>
  </si>
  <si>
    <t xml:space="preserve">Fougner</t>
  </si>
  <si>
    <t xml:space="preserve">Sergent</t>
  </si>
  <si>
    <t xml:space="preserve">Bosio</t>
  </si>
  <si>
    <t xml:space="preserve">Dowis</t>
  </si>
  <si>
    <t xml:space="preserve">Guppy</t>
  </si>
  <si>
    <t xml:space="preserve">Fosmire</t>
  </si>
  <si>
    <t xml:space="preserve">Schoenfeld</t>
  </si>
  <si>
    <t xml:space="preserve">Boruff</t>
  </si>
  <si>
    <t xml:space="preserve">Dowhower</t>
  </si>
  <si>
    <t xml:space="preserve">Gunzalez</t>
  </si>
  <si>
    <t xml:space="preserve">Fosher</t>
  </si>
  <si>
    <t xml:space="preserve">Sarabia</t>
  </si>
  <si>
    <t xml:space="preserve">Borda</t>
  </si>
  <si>
    <t xml:space="preserve">Doward</t>
  </si>
  <si>
    <t xml:space="preserve">Guntert</t>
  </si>
  <si>
    <t xml:space="preserve">Fosbrook</t>
  </si>
  <si>
    <t xml:space="preserve">Rutkowski</t>
  </si>
  <si>
    <t xml:space="preserve">Bongiovanni</t>
  </si>
  <si>
    <t xml:space="preserve">Dovalina</t>
  </si>
  <si>
    <t xml:space="preserve">Gums</t>
  </si>
  <si>
    <t xml:space="preserve">Fortun</t>
  </si>
  <si>
    <t xml:space="preserve">Rubenstein</t>
  </si>
  <si>
    <t xml:space="preserve">Bolerjack</t>
  </si>
  <si>
    <t xml:space="preserve">Dost</t>
  </si>
  <si>
    <t xml:space="preserve">Gumb</t>
  </si>
  <si>
    <t xml:space="preserve">Forss</t>
  </si>
  <si>
    <t xml:space="preserve">Rigdon</t>
  </si>
  <si>
    <t xml:space="preserve">Boedeker</t>
  </si>
  <si>
    <t xml:space="preserve">Dopazo</t>
  </si>
  <si>
    <t xml:space="preserve">Gullotta</t>
  </si>
  <si>
    <t xml:space="preserve">Forsmann</t>
  </si>
  <si>
    <t xml:space="preserve">Prentiss</t>
  </si>
  <si>
    <t xml:space="preserve">Blye</t>
  </si>
  <si>
    <t xml:space="preserve">Doose</t>
  </si>
  <si>
    <t xml:space="preserve">Gullixson</t>
  </si>
  <si>
    <t xml:space="preserve">Forslin</t>
  </si>
  <si>
    <t xml:space="preserve">Pomerleau</t>
  </si>
  <si>
    <t xml:space="preserve">Blumstein</t>
  </si>
  <si>
    <t xml:space="preserve">Donson</t>
  </si>
  <si>
    <t xml:space="preserve">Gulling</t>
  </si>
  <si>
    <t xml:space="preserve">Forsee</t>
  </si>
  <si>
    <t xml:space="preserve">Plumlee</t>
  </si>
  <si>
    <t xml:space="preserve">Blumenfeld</t>
  </si>
  <si>
    <t xml:space="preserve">Donnan</t>
  </si>
  <si>
    <t xml:space="preserve">Gullace</t>
  </si>
  <si>
    <t xml:space="preserve">Forpahl</t>
  </si>
  <si>
    <t xml:space="preserve">Phoenix</t>
  </si>
  <si>
    <t xml:space="preserve">Blinn</t>
  </si>
  <si>
    <t xml:space="preserve">Dominski</t>
  </si>
  <si>
    <t xml:space="preserve">Guler</t>
  </si>
  <si>
    <t xml:space="preserve">Fornili</t>
  </si>
  <si>
    <t xml:space="preserve">Philbrick</t>
  </si>
  <si>
    <t xml:space="preserve">Bleakley</t>
  </si>
  <si>
    <t xml:space="preserve">Dollarhide</t>
  </si>
  <si>
    <t xml:space="preserve">Gulbransen</t>
  </si>
  <si>
    <t xml:space="preserve">Fornier</t>
  </si>
  <si>
    <t xml:space="preserve">Peer</t>
  </si>
  <si>
    <t xml:space="preserve">Blatter</t>
  </si>
  <si>
    <t xml:space="preserve">Dolinar</t>
  </si>
  <si>
    <t xml:space="preserve">Guitian</t>
  </si>
  <si>
    <t xml:space="preserve">Fornaro</t>
  </si>
  <si>
    <t xml:space="preserve">Blan</t>
  </si>
  <si>
    <t xml:space="preserve">Dolecki</t>
  </si>
  <si>
    <t xml:space="preserve">Guinta</t>
  </si>
  <si>
    <t xml:space="preserve">Formichelli</t>
  </si>
  <si>
    <t xml:space="preserve">Patnode</t>
  </si>
  <si>
    <t xml:space="preserve">Bjornson</t>
  </si>
  <si>
    <t xml:space="preserve">Dolbee</t>
  </si>
  <si>
    <t xml:space="preserve">Guinasso</t>
  </si>
  <si>
    <t xml:space="preserve">Formaggioni</t>
  </si>
  <si>
    <t xml:space="preserve">Oloughlin</t>
  </si>
  <si>
    <t xml:space="preserve">Bisignano</t>
  </si>
  <si>
    <t xml:space="preserve">Doege</t>
  </si>
  <si>
    <t xml:space="preserve">Guilboard</t>
  </si>
  <si>
    <t xml:space="preserve">Forkum</t>
  </si>
  <si>
    <t xml:space="preserve">Obregon</t>
  </si>
  <si>
    <t xml:space="preserve">Billick</t>
  </si>
  <si>
    <t xml:space="preserve">Dockus</t>
  </si>
  <si>
    <t xml:space="preserve">Guichard</t>
  </si>
  <si>
    <t xml:space="preserve">Forkell</t>
  </si>
  <si>
    <t xml:space="preserve">Nuss</t>
  </si>
  <si>
    <t xml:space="preserve">Bieniek</t>
  </si>
  <si>
    <t xml:space="preserve">Dobler</t>
  </si>
  <si>
    <t xml:space="preserve">Gugliotta</t>
  </si>
  <si>
    <t xml:space="preserve">Foriest</t>
  </si>
  <si>
    <t xml:space="preserve">Bhatti</t>
  </si>
  <si>
    <t xml:space="preserve">Dobkin</t>
  </si>
  <si>
    <t xml:space="preserve">Guglielmina</t>
  </si>
  <si>
    <t xml:space="preserve">Forgrave</t>
  </si>
  <si>
    <t xml:space="preserve">Morell</t>
  </si>
  <si>
    <t xml:space="preserve">Bevacqua</t>
  </si>
  <si>
    <t xml:space="preserve">Dobias</t>
  </si>
  <si>
    <t xml:space="preserve">Guggenheim</t>
  </si>
  <si>
    <t xml:space="preserve">Foresta</t>
  </si>
  <si>
    <t xml:space="preserve">Moose</t>
  </si>
  <si>
    <t xml:space="preserve">Betterton</t>
  </si>
  <si>
    <t xml:space="preserve">Divoll</t>
  </si>
  <si>
    <t xml:space="preserve">Gugel</t>
  </si>
  <si>
    <t xml:space="preserve">Forejt</t>
  </si>
  <si>
    <t xml:space="preserve">Mikell</t>
  </si>
  <si>
    <t xml:space="preserve">Berra</t>
  </si>
  <si>
    <t xml:space="preserve">Diviney</t>
  </si>
  <si>
    <t xml:space="preserve">Guetierrez</t>
  </si>
  <si>
    <t xml:space="preserve">Foreback</t>
  </si>
  <si>
    <t xml:space="preserve">Mele</t>
  </si>
  <si>
    <t xml:space="preserve">Berenbaum</t>
  </si>
  <si>
    <t xml:space="preserve">Ditter</t>
  </si>
  <si>
    <t xml:space="preserve">Guethle</t>
  </si>
  <si>
    <t xml:space="preserve">Forcum</t>
  </si>
  <si>
    <t xml:space="preserve">McInerney</t>
  </si>
  <si>
    <t xml:space="preserve">Bensinger</t>
  </si>
  <si>
    <t xml:space="preserve">Ditman</t>
  </si>
  <si>
    <t xml:space="preserve">Gueth</t>
  </si>
  <si>
    <t xml:space="preserve">Forcht</t>
  </si>
  <si>
    <t xml:space="preserve">McGuigan</t>
  </si>
  <si>
    <t xml:space="preserve">Bennefield</t>
  </si>
  <si>
    <t xml:space="preserve">Dissinger</t>
  </si>
  <si>
    <t xml:space="preserve">Guerrido</t>
  </si>
  <si>
    <t xml:space="preserve">Forchione</t>
  </si>
  <si>
    <t xml:space="preserve">McBrayer</t>
  </si>
  <si>
    <t xml:space="preserve">Belvins</t>
  </si>
  <si>
    <t xml:space="preserve">Dismang</t>
  </si>
  <si>
    <t xml:space="preserve">Gueits</t>
  </si>
  <si>
    <t xml:space="preserve">Forch</t>
  </si>
  <si>
    <t xml:space="preserve">Belson</t>
  </si>
  <si>
    <t xml:space="preserve">Dirlam</t>
  </si>
  <si>
    <t xml:space="preserve">Gudenkauf</t>
  </si>
  <si>
    <t xml:space="preserve">Forberg</t>
  </si>
  <si>
    <t xml:space="preserve">Lor</t>
  </si>
  <si>
    <t xml:space="preserve">Bellin</t>
  </si>
  <si>
    <t xml:space="preserve">Dinneen</t>
  </si>
  <si>
    <t xml:space="preserve">Gucciardo</t>
  </si>
  <si>
    <t xml:space="preserve">Forbach</t>
  </si>
  <si>
    <t xml:space="preserve">Look</t>
  </si>
  <si>
    <t xml:space="preserve">Beighley</t>
  </si>
  <si>
    <t xml:space="preserve">Dini</t>
  </si>
  <si>
    <t xml:space="preserve">Guarnera</t>
  </si>
  <si>
    <t xml:space="preserve">Fonua</t>
  </si>
  <si>
    <t xml:space="preserve">Lollar</t>
  </si>
  <si>
    <t xml:space="preserve">Beecroft</t>
  </si>
  <si>
    <t xml:space="preserve">Dingwall</t>
  </si>
  <si>
    <t xml:space="preserve">Guadagnolo</t>
  </si>
  <si>
    <t xml:space="preserve">Fonteno</t>
  </si>
  <si>
    <t xml:space="preserve">Lakes</t>
  </si>
  <si>
    <t xml:space="preserve">Beaudreau</t>
  </si>
  <si>
    <t xml:space="preserve">Dine</t>
  </si>
  <si>
    <t xml:space="preserve">Gsell</t>
  </si>
  <si>
    <t xml:space="preserve">Fonteneau</t>
  </si>
  <si>
    <t xml:space="preserve">Kuehl</t>
  </si>
  <si>
    <t xml:space="preserve">Baynard</t>
  </si>
  <si>
    <t xml:space="preserve">Din</t>
  </si>
  <si>
    <t xml:space="preserve">Gschwend</t>
  </si>
  <si>
    <t xml:space="preserve">Fongvongsa</t>
  </si>
  <si>
    <t xml:space="preserve">Kinzer</t>
  </si>
  <si>
    <t xml:space="preserve">Bautch</t>
  </si>
  <si>
    <t xml:space="preserve">Diloreto</t>
  </si>
  <si>
    <t xml:space="preserve">Grush</t>
  </si>
  <si>
    <t xml:space="preserve">Fondriest</t>
  </si>
  <si>
    <t xml:space="preserve">Kamp</t>
  </si>
  <si>
    <t xml:space="preserve">Bausch</t>
  </si>
  <si>
    <t xml:space="preserve">Dilmore</t>
  </si>
  <si>
    <t xml:space="preserve">Grupp</t>
  </si>
  <si>
    <t xml:space="preserve">Fondaw</t>
  </si>
  <si>
    <t xml:space="preserve">Joplin</t>
  </si>
  <si>
    <t xml:space="preserve">Basch</t>
  </si>
  <si>
    <t xml:space="preserve">Dillaman</t>
  </si>
  <si>
    <t xml:space="preserve">Grundmann</t>
  </si>
  <si>
    <t xml:space="preserve">Fonck</t>
  </si>
  <si>
    <t xml:space="preserve">Jacobi</t>
  </si>
  <si>
    <t xml:space="preserve">Bartleson</t>
  </si>
  <si>
    <t xml:space="preserve">Dikeman</t>
  </si>
  <si>
    <t xml:space="preserve">Grunau</t>
  </si>
  <si>
    <t xml:space="preserve">Fohl</t>
  </si>
  <si>
    <t xml:space="preserve">Howells</t>
  </si>
  <si>
    <t xml:space="preserve">Barthelemy</t>
  </si>
  <si>
    <t xml:space="preserve">Diiorio</t>
  </si>
  <si>
    <t xml:space="preserve">Grueninger</t>
  </si>
  <si>
    <t xml:space="preserve">Foglio</t>
  </si>
  <si>
    <t xml:space="preserve">Holstein</t>
  </si>
  <si>
    <t xml:space="preserve">Barak</t>
  </si>
  <si>
    <t xml:space="preserve">Dighton</t>
  </si>
  <si>
    <t xml:space="preserve">Gruca</t>
  </si>
  <si>
    <t xml:space="preserve">Foersterling</t>
  </si>
  <si>
    <t xml:space="preserve">Hedden</t>
  </si>
  <si>
    <t xml:space="preserve">Balzano</t>
  </si>
  <si>
    <t xml:space="preserve">Diffley</t>
  </si>
  <si>
    <t xml:space="preserve">Groupe</t>
  </si>
  <si>
    <t xml:space="preserve">Foddrell</t>
  </si>
  <si>
    <t xml:space="preserve">Hassler</t>
  </si>
  <si>
    <t xml:space="preserve">Balistreri</t>
  </si>
  <si>
    <t xml:space="preserve">Dieudonne</t>
  </si>
  <si>
    <t xml:space="preserve">Grotzinger</t>
  </si>
  <si>
    <t xml:space="preserve">Focke</t>
  </si>
  <si>
    <t xml:space="preserve">Harty</t>
  </si>
  <si>
    <t xml:space="preserve">Bailer</t>
  </si>
  <si>
    <t xml:space="preserve">Dietel</t>
  </si>
  <si>
    <t xml:space="preserve">Grotheer</t>
  </si>
  <si>
    <t xml:space="preserve">Flugum</t>
  </si>
  <si>
    <t xml:space="preserve">Halle</t>
  </si>
  <si>
    <t xml:space="preserve">Bagnall</t>
  </si>
  <si>
    <t xml:space="preserve">Dieringer</t>
  </si>
  <si>
    <t xml:space="preserve">Grossmeyer</t>
  </si>
  <si>
    <t xml:space="preserve">Flucas</t>
  </si>
  <si>
    <t xml:space="preserve">Greig</t>
  </si>
  <si>
    <t xml:space="preserve">Bagg</t>
  </si>
  <si>
    <t xml:space="preserve">Diercks</t>
  </si>
  <si>
    <t xml:space="preserve">Grossetete</t>
  </si>
  <si>
    <t xml:space="preserve">Fluaitt</t>
  </si>
  <si>
    <t xml:space="preserve">Bae</t>
  </si>
  <si>
    <t xml:space="preserve">Dienhart</t>
  </si>
  <si>
    <t xml:space="preserve">Grossack</t>
  </si>
  <si>
    <t xml:space="preserve">Floss</t>
  </si>
  <si>
    <t xml:space="preserve">Gouge</t>
  </si>
  <si>
    <t xml:space="preserve">Auston</t>
  </si>
  <si>
    <t xml:space="preserve">Diekrager</t>
  </si>
  <si>
    <t xml:space="preserve">Gromer</t>
  </si>
  <si>
    <t xml:space="preserve">Florendo</t>
  </si>
  <si>
    <t xml:space="preserve">Goodrum</t>
  </si>
  <si>
    <t xml:space="preserve">Augustyn</t>
  </si>
  <si>
    <t xml:space="preserve">Diefendorf</t>
  </si>
  <si>
    <t xml:space="preserve">Groenke</t>
  </si>
  <si>
    <t xml:space="preserve">Floras</t>
  </si>
  <si>
    <t xml:space="preserve">Gerhart</t>
  </si>
  <si>
    <t xml:space="preserve">Aslinger</t>
  </si>
  <si>
    <t xml:space="preserve">Dicke</t>
  </si>
  <si>
    <t xml:space="preserve">Groening</t>
  </si>
  <si>
    <t xml:space="preserve">Floer</t>
  </si>
  <si>
    <t xml:space="preserve">Geier</t>
  </si>
  <si>
    <t xml:space="preserve">Ashalintubbi</t>
  </si>
  <si>
    <t xml:space="preserve">Dicamillo</t>
  </si>
  <si>
    <t xml:space="preserve">Groehler</t>
  </si>
  <si>
    <t xml:space="preserve">Flockhart</t>
  </si>
  <si>
    <t xml:space="preserve">Geddes</t>
  </si>
  <si>
    <t xml:space="preserve">Artist</t>
  </si>
  <si>
    <t xml:space="preserve">Dibrito</t>
  </si>
  <si>
    <t xml:space="preserve">Groebner</t>
  </si>
  <si>
    <t xml:space="preserve">Flockerzi</t>
  </si>
  <si>
    <t xml:space="preserve">Gast</t>
  </si>
  <si>
    <t xml:space="preserve">Arjona</t>
  </si>
  <si>
    <t xml:space="preserve">Dibona</t>
  </si>
  <si>
    <t xml:space="preserve">Grochmal</t>
  </si>
  <si>
    <t xml:space="preserve">Floan</t>
  </si>
  <si>
    <t xml:space="preserve">Forehand</t>
  </si>
  <si>
    <t xml:space="preserve">Arebalo</t>
  </si>
  <si>
    <t xml:space="preserve">Dezeeuw</t>
  </si>
  <si>
    <t xml:space="preserve">Groby</t>
  </si>
  <si>
    <t xml:space="preserve">Flin</t>
  </si>
  <si>
    <t xml:space="preserve">Ferree</t>
  </si>
  <si>
    <t xml:space="preserve">Arab</t>
  </si>
  <si>
    <t xml:space="preserve">Dewhurst</t>
  </si>
  <si>
    <t xml:space="preserve">Grobes</t>
  </si>
  <si>
    <t xml:space="preserve">Fliger</t>
  </si>
  <si>
    <t xml:space="preserve">Fendley</t>
  </si>
  <si>
    <t xml:space="preserve">Appelbaum</t>
  </si>
  <si>
    <t xml:space="preserve">Devins</t>
  </si>
  <si>
    <t xml:space="preserve">Gritman</t>
  </si>
  <si>
    <t xml:space="preserve">Flieller</t>
  </si>
  <si>
    <t xml:space="preserve">Feltner</t>
  </si>
  <si>
    <t xml:space="preserve">Deviney</t>
  </si>
  <si>
    <t xml:space="preserve">Griswould</t>
  </si>
  <si>
    <t xml:space="preserve">Fleurilus</t>
  </si>
  <si>
    <t xml:space="preserve">Fang</t>
  </si>
  <si>
    <t xml:space="preserve">Angst</t>
  </si>
  <si>
    <t xml:space="preserve">Deupree</t>
  </si>
  <si>
    <t xml:space="preserve">Grisset</t>
  </si>
  <si>
    <t xml:space="preserve">Flenord</t>
  </si>
  <si>
    <t xml:space="preserve">Esqueda</t>
  </si>
  <si>
    <t xml:space="preserve">Angert</t>
  </si>
  <si>
    <t xml:space="preserve">Detherage</t>
  </si>
  <si>
    <t xml:space="preserve">Grime</t>
  </si>
  <si>
    <t xml:space="preserve">Fleniken</t>
  </si>
  <si>
    <t xml:space="preserve">Encarnacion</t>
  </si>
  <si>
    <t xml:space="preserve">Angelucci</t>
  </si>
  <si>
    <t xml:space="preserve">Despino</t>
  </si>
  <si>
    <t xml:space="preserve">Griffo</t>
  </si>
  <si>
    <t xml:space="preserve">Flenaugh</t>
  </si>
  <si>
    <t xml:space="preserve">Eichler</t>
  </si>
  <si>
    <t xml:space="preserve">Andry</t>
  </si>
  <si>
    <t xml:space="preserve">Desmith</t>
  </si>
  <si>
    <t xml:space="preserve">Griesinger</t>
  </si>
  <si>
    <t xml:space="preserve">Flemmon</t>
  </si>
  <si>
    <t xml:space="preserve">Egger</t>
  </si>
  <si>
    <t xml:space="preserve">Andersson</t>
  </si>
  <si>
    <t xml:space="preserve">Desjarlais</t>
  </si>
  <si>
    <t xml:space="preserve">Greuel</t>
  </si>
  <si>
    <t xml:space="preserve">Flemm</t>
  </si>
  <si>
    <t xml:space="preserve">Edmundson</t>
  </si>
  <si>
    <t xml:space="preserve">Amorim</t>
  </si>
  <si>
    <t xml:space="preserve">Deshner</t>
  </si>
  <si>
    <t xml:space="preserve">Greth</t>
  </si>
  <si>
    <t xml:space="preserve">Fleites</t>
  </si>
  <si>
    <t xml:space="preserve">Eatmon</t>
  </si>
  <si>
    <t xml:space="preserve">Amavisca</t>
  </si>
  <si>
    <t xml:space="preserve">Desha</t>
  </si>
  <si>
    <t xml:space="preserve">Gressman</t>
  </si>
  <si>
    <t xml:space="preserve">Fleischner</t>
  </si>
  <si>
    <t xml:space="preserve">Dragon</t>
  </si>
  <si>
    <t xml:space="preserve">Alward</t>
  </si>
  <si>
    <t xml:space="preserve">Desanctis</t>
  </si>
  <si>
    <t xml:space="preserve">Gremel</t>
  </si>
  <si>
    <t xml:space="preserve">Fleckles</t>
  </si>
  <si>
    <t xml:space="preserve">Doud</t>
  </si>
  <si>
    <t xml:space="preserve">Alvelo</t>
  </si>
  <si>
    <t xml:space="preserve">Derring</t>
  </si>
  <si>
    <t xml:space="preserve">Greiwe</t>
  </si>
  <si>
    <t xml:space="preserve">Flechas</t>
  </si>
  <si>
    <t xml:space="preserve">Donohoe</t>
  </si>
  <si>
    <t xml:space="preserve">Alvear</t>
  </si>
  <si>
    <t xml:space="preserve">Derousse</t>
  </si>
  <si>
    <t xml:space="preserve">Greis</t>
  </si>
  <si>
    <t xml:space="preserve">Flauding</t>
  </si>
  <si>
    <t xml:space="preserve">Donelson</t>
  </si>
  <si>
    <t xml:space="preserve">Alumbaugh</t>
  </si>
  <si>
    <t xml:space="preserve">Derobertis</t>
  </si>
  <si>
    <t xml:space="preserve">Greil</t>
  </si>
  <si>
    <t xml:space="preserve">Flatter</t>
  </si>
  <si>
    <t xml:space="preserve">Dilorenzo</t>
  </si>
  <si>
    <t xml:space="preserve">Alsobrook</t>
  </si>
  <si>
    <t xml:space="preserve">Deridder</t>
  </si>
  <si>
    <t xml:space="preserve">Greife</t>
  </si>
  <si>
    <t xml:space="preserve">Flato</t>
  </si>
  <si>
    <t xml:space="preserve">Digiacomo</t>
  </si>
  <si>
    <t xml:space="preserve">Alli</t>
  </si>
  <si>
    <t xml:space="preserve">Derego</t>
  </si>
  <si>
    <t xml:space="preserve">Greider</t>
  </si>
  <si>
    <t xml:space="preserve">Flanner</t>
  </si>
  <si>
    <t xml:space="preserve">Diggins</t>
  </si>
  <si>
    <t xml:space="preserve">Allgeier</t>
  </si>
  <si>
    <t xml:space="preserve">Derden</t>
  </si>
  <si>
    <t xml:space="preserve">Grefrath</t>
  </si>
  <si>
    <t xml:space="preserve">Flanegan</t>
  </si>
  <si>
    <t xml:space="preserve">Delozier</t>
  </si>
  <si>
    <t xml:space="preserve">Allende</t>
  </si>
  <si>
    <t xml:space="preserve">Deprospero</t>
  </si>
  <si>
    <t xml:space="preserve">Greff</t>
  </si>
  <si>
    <t xml:space="preserve">Flammang</t>
  </si>
  <si>
    <t xml:space="preserve">Dejong</t>
  </si>
  <si>
    <t xml:space="preserve">Aldrete</t>
  </si>
  <si>
    <t xml:space="preserve">Deprofio</t>
  </si>
  <si>
    <t xml:space="preserve">Greenmyer</t>
  </si>
  <si>
    <t xml:space="preserve">Flakne</t>
  </si>
  <si>
    <t xml:space="preserve">Danford</t>
  </si>
  <si>
    <t xml:space="preserve">Akiyama</t>
  </si>
  <si>
    <t xml:space="preserve">Depping</t>
  </si>
  <si>
    <t xml:space="preserve">Greany</t>
  </si>
  <si>
    <t xml:space="preserve">Flaker</t>
  </si>
  <si>
    <t xml:space="preserve">Crippen</t>
  </si>
  <si>
    <t xml:space="preserve">Ahlquist</t>
  </si>
  <si>
    <t xml:space="preserve">Deperro</t>
  </si>
  <si>
    <t xml:space="preserve">Grazioplene</t>
  </si>
  <si>
    <t xml:space="preserve">Flagiello</t>
  </si>
  <si>
    <t xml:space="preserve">Coppage</t>
  </si>
  <si>
    <t xml:space="preserve">Adolphson</t>
  </si>
  <si>
    <t xml:space="preserve">Denty</t>
  </si>
  <si>
    <t xml:space="preserve">Gravlin</t>
  </si>
  <si>
    <t xml:space="preserve">Fladung</t>
  </si>
  <si>
    <t xml:space="preserve">Cogswell</t>
  </si>
  <si>
    <t xml:space="preserve">Addario</t>
  </si>
  <si>
    <t xml:space="preserve">Denoncourt</t>
  </si>
  <si>
    <t xml:space="preserve">Gravito</t>
  </si>
  <si>
    <t xml:space="preserve">Flachs</t>
  </si>
  <si>
    <t xml:space="preserve">Clardy</t>
  </si>
  <si>
    <t xml:space="preserve">Acoff</t>
  </si>
  <si>
    <t xml:space="preserve">Dencklau</t>
  </si>
  <si>
    <t xml:space="preserve">Gravert</t>
  </si>
  <si>
    <t xml:space="preserve">Flaa</t>
  </si>
  <si>
    <t xml:space="preserve">Cioffi</t>
  </si>
  <si>
    <t xml:space="preserve">Abelson</t>
  </si>
  <si>
    <t xml:space="preserve">Demler</t>
  </si>
  <si>
    <t xml:space="preserve">Grav</t>
  </si>
  <si>
    <t xml:space="preserve">Fiwck</t>
  </si>
  <si>
    <t xml:space="preserve">Cabe</t>
  </si>
  <si>
    <t xml:space="preserve">Abasta</t>
  </si>
  <si>
    <t xml:space="preserve">Demirchyan</t>
  </si>
  <si>
    <t xml:space="preserve">Grater</t>
  </si>
  <si>
    <t xml:space="preserve">Fitzrandolph</t>
  </si>
  <si>
    <t xml:space="preserve">Brunette</t>
  </si>
  <si>
    <t xml:space="preserve">Zulauf</t>
  </si>
  <si>
    <t xml:space="preserve">Demichiel</t>
  </si>
  <si>
    <t xml:space="preserve">Grap</t>
  </si>
  <si>
    <t xml:space="preserve">Fitzherbert</t>
  </si>
  <si>
    <t xml:space="preserve">Bresnahan</t>
  </si>
  <si>
    <t xml:space="preserve">Zirkind</t>
  </si>
  <si>
    <t xml:space="preserve">Demesa</t>
  </si>
  <si>
    <t xml:space="preserve">Granzin</t>
  </si>
  <si>
    <t xml:space="preserve">Fitzgerrel</t>
  </si>
  <si>
    <t xml:space="preserve">Bramble</t>
  </si>
  <si>
    <t xml:space="preserve">Zeoli</t>
  </si>
  <si>
    <t xml:space="preserve">Demere</t>
  </si>
  <si>
    <t xml:space="preserve">Grannum</t>
  </si>
  <si>
    <t xml:space="preserve">Fitsgerald</t>
  </si>
  <si>
    <t xml:space="preserve">Blomquist</t>
  </si>
  <si>
    <t xml:space="preserve">Zemlicka</t>
  </si>
  <si>
    <t xml:space="preserve">Demaggio</t>
  </si>
  <si>
    <t xml:space="preserve">Granlund</t>
  </si>
  <si>
    <t xml:space="preserve">Fisser</t>
  </si>
  <si>
    <t xml:space="preserve">Blackstone</t>
  </si>
  <si>
    <t xml:space="preserve">Zawislak</t>
  </si>
  <si>
    <t xml:space="preserve">Delung</t>
  </si>
  <si>
    <t xml:space="preserve">Grando</t>
  </si>
  <si>
    <t xml:space="preserve">Fishell</t>
  </si>
  <si>
    <t xml:space="preserve">Biller</t>
  </si>
  <si>
    <t xml:space="preserve">Zappia</t>
  </si>
  <si>
    <t xml:space="preserve">Deluise</t>
  </si>
  <si>
    <t xml:space="preserve">Grammes</t>
  </si>
  <si>
    <t xml:space="preserve">Fischl</t>
  </si>
  <si>
    <t xml:space="preserve">Bevis</t>
  </si>
  <si>
    <t xml:space="preserve">Zanella</t>
  </si>
  <si>
    <t xml:space="preserve">Delmoral</t>
  </si>
  <si>
    <t xml:space="preserve">Gramley</t>
  </si>
  <si>
    <t xml:space="preserve">Fischhaber</t>
  </si>
  <si>
    <t xml:space="preserve">Bevan</t>
  </si>
  <si>
    <t xml:space="preserve">Yelvington</t>
  </si>
  <si>
    <t xml:space="preserve">Delmastro</t>
  </si>
  <si>
    <t xml:space="preserve">Grambo</t>
  </si>
  <si>
    <t xml:space="preserve">Fischel</t>
  </si>
  <si>
    <t xml:space="preserve">Bethune</t>
  </si>
  <si>
    <t xml:space="preserve">Yeatman</t>
  </si>
  <si>
    <t xml:space="preserve">Delmas</t>
  </si>
  <si>
    <t xml:space="preserve">Grala</t>
  </si>
  <si>
    <t xml:space="preserve">Fiscella</t>
  </si>
  <si>
    <t xml:space="preserve">Benbow</t>
  </si>
  <si>
    <t xml:space="preserve">Yanni</t>
  </si>
  <si>
    <t xml:space="preserve">Delligatti</t>
  </si>
  <si>
    <t xml:space="preserve">Grahl</t>
  </si>
  <si>
    <t xml:space="preserve">Fiscel</t>
  </si>
  <si>
    <t xml:space="preserve">Baty</t>
  </si>
  <si>
    <t xml:space="preserve">Wragg</t>
  </si>
  <si>
    <t xml:space="preserve">Delle</t>
  </si>
  <si>
    <t xml:space="preserve">Gradwohl</t>
  </si>
  <si>
    <t xml:space="preserve">Firpi</t>
  </si>
  <si>
    <t xml:space="preserve">Basinger</t>
  </si>
  <si>
    <t xml:space="preserve">Wissing</t>
  </si>
  <si>
    <t xml:space="preserve">Gradillas</t>
  </si>
  <si>
    <t xml:space="preserve">Firenze</t>
  </si>
  <si>
    <t xml:space="preserve">Balcom</t>
  </si>
  <si>
    <t xml:space="preserve">Wischmeier</t>
  </si>
  <si>
    <t xml:space="preserve">Delasbour</t>
  </si>
  <si>
    <t xml:space="preserve">Gradert</t>
  </si>
  <si>
    <t xml:space="preserve">Fiorilli</t>
  </si>
  <si>
    <t xml:space="preserve">Andes</t>
  </si>
  <si>
    <t xml:space="preserve">Wirta</t>
  </si>
  <si>
    <t xml:space="preserve">Delarme</t>
  </si>
  <si>
    <t xml:space="preserve">Graciana</t>
  </si>
  <si>
    <t xml:space="preserve">Fiorica</t>
  </si>
  <si>
    <t xml:space="preserve">Aman</t>
  </si>
  <si>
    <t xml:space="preserve">Wiren</t>
  </si>
  <si>
    <t xml:space="preserve">Delargy</t>
  </si>
  <si>
    <t xml:space="preserve">Grabner</t>
  </si>
  <si>
    <t xml:space="preserve">Finwall</t>
  </si>
  <si>
    <t xml:space="preserve">Aguero</t>
  </si>
  <si>
    <t xml:space="preserve">Wilmouth</t>
  </si>
  <si>
    <t xml:space="preserve">Delagrange</t>
  </si>
  <si>
    <t xml:space="preserve">Grabinski</t>
  </si>
  <si>
    <t xml:space="preserve">Finklestein</t>
  </si>
  <si>
    <t xml:space="preserve">Adkisson</t>
  </si>
  <si>
    <t xml:space="preserve">Williard</t>
  </si>
  <si>
    <t xml:space="preserve">Delafontaine</t>
  </si>
  <si>
    <t xml:space="preserve">Grabinger</t>
  </si>
  <si>
    <t xml:space="preserve">Fingerson</t>
  </si>
  <si>
    <t xml:space="preserve">Yandell</t>
  </si>
  <si>
    <t xml:space="preserve">Willert</t>
  </si>
  <si>
    <t xml:space="preserve">Deist</t>
  </si>
  <si>
    <t xml:space="preserve">Grabel</t>
  </si>
  <si>
    <t xml:space="preserve">Fingerman</t>
  </si>
  <si>
    <t xml:space="preserve">Wilds</t>
  </si>
  <si>
    <t xml:space="preserve">Willaert</t>
  </si>
  <si>
    <t xml:space="preserve">Deiss</t>
  </si>
  <si>
    <t xml:space="preserve">Graaf</t>
  </si>
  <si>
    <t xml:space="preserve">Fineout</t>
  </si>
  <si>
    <t xml:space="preserve">Whisenhunt</t>
  </si>
  <si>
    <t xml:space="preserve">Wildt</t>
  </si>
  <si>
    <t xml:space="preserve">Deighan</t>
  </si>
  <si>
    <t xml:space="preserve">Gouzy</t>
  </si>
  <si>
    <t xml:space="preserve">Finello</t>
  </si>
  <si>
    <t xml:space="preserve">Weigand</t>
  </si>
  <si>
    <t xml:space="preserve">Whelpley</t>
  </si>
  <si>
    <t xml:space="preserve">Dehoff</t>
  </si>
  <si>
    <t xml:space="preserve">Gouger</t>
  </si>
  <si>
    <t xml:space="preserve">Finell</t>
  </si>
  <si>
    <t xml:space="preserve">Weeden</t>
  </si>
  <si>
    <t xml:space="preserve">Westwood</t>
  </si>
  <si>
    <t xml:space="preserve">Degrazia</t>
  </si>
  <si>
    <t xml:space="preserve">Gottron</t>
  </si>
  <si>
    <t xml:space="preserve">Findlen</t>
  </si>
  <si>
    <t xml:space="preserve">Voight</t>
  </si>
  <si>
    <t xml:space="preserve">Weingart</t>
  </si>
  <si>
    <t xml:space="preserve">Degman</t>
  </si>
  <si>
    <t xml:space="preserve">Gottardo</t>
  </si>
  <si>
    <t xml:space="preserve">Finco</t>
  </si>
  <si>
    <t xml:space="preserve">Villar</t>
  </si>
  <si>
    <t xml:space="preserve">Weidenbach</t>
  </si>
  <si>
    <t xml:space="preserve">Defosses</t>
  </si>
  <si>
    <t xml:space="preserve">Gothro</t>
  </si>
  <si>
    <t xml:space="preserve">Filthaut</t>
  </si>
  <si>
    <t xml:space="preserve">Trottier</t>
  </si>
  <si>
    <t xml:space="preserve">Weidemann</t>
  </si>
  <si>
    <t xml:space="preserve">Deforrest</t>
  </si>
  <si>
    <t xml:space="preserve">Gosso</t>
  </si>
  <si>
    <t xml:space="preserve">Filpus</t>
  </si>
  <si>
    <t xml:space="preserve">Tillett</t>
  </si>
  <si>
    <t xml:space="preserve">Weatherman</t>
  </si>
  <si>
    <t xml:space="preserve">Deeks</t>
  </si>
  <si>
    <t xml:space="preserve">Gossi</t>
  </si>
  <si>
    <t xml:space="preserve">Filo</t>
  </si>
  <si>
    <t xml:space="preserve">Suazo</t>
  </si>
  <si>
    <t xml:space="preserve">Weakland</t>
  </si>
  <si>
    <t xml:space="preserve">Decoux</t>
  </si>
  <si>
    <t xml:space="preserve">Gorringe</t>
  </si>
  <si>
    <t xml:space="preserve">Filla</t>
  </si>
  <si>
    <t xml:space="preserve">Setser</t>
  </si>
  <si>
    <t xml:space="preserve">Watwood</t>
  </si>
  <si>
    <t xml:space="preserve">Decarolis</t>
  </si>
  <si>
    <t xml:space="preserve">Gorneault</t>
  </si>
  <si>
    <t xml:space="preserve">Fili</t>
  </si>
  <si>
    <t xml:space="preserve">Scurry</t>
  </si>
  <si>
    <t xml:space="preserve">Wattley</t>
  </si>
  <si>
    <t xml:space="preserve">Debuhr</t>
  </si>
  <si>
    <t xml:space="preserve">Gorn</t>
  </si>
  <si>
    <t xml:space="preserve">Fil</t>
  </si>
  <si>
    <t xml:space="preserve">Schuh</t>
  </si>
  <si>
    <t xml:space="preserve">Waterson</t>
  </si>
  <si>
    <t xml:space="preserve">Deberg</t>
  </si>
  <si>
    <t xml:space="preserve">Gormly</t>
  </si>
  <si>
    <t xml:space="preserve">Figiel</t>
  </si>
  <si>
    <t xml:space="preserve">Schreck</t>
  </si>
  <si>
    <t xml:space="preserve">Wambach</t>
  </si>
  <si>
    <t xml:space="preserve">Debarr</t>
  </si>
  <si>
    <t xml:space="preserve">Gorenflo</t>
  </si>
  <si>
    <t xml:space="preserve">Figgeurs</t>
  </si>
  <si>
    <t xml:space="preserve">Schauer</t>
  </si>
  <si>
    <t xml:space="preserve">Walzer</t>
  </si>
  <si>
    <t xml:space="preserve">Debari</t>
  </si>
  <si>
    <t xml:space="preserve">Goral</t>
  </si>
  <si>
    <t xml:space="preserve">Figert</t>
  </si>
  <si>
    <t xml:space="preserve">Samora</t>
  </si>
  <si>
    <t xml:space="preserve">Waldow</t>
  </si>
  <si>
    <t xml:space="preserve">Dearmon</t>
  </si>
  <si>
    <t xml:space="preserve">Gopen</t>
  </si>
  <si>
    <t xml:space="preserve">Fietek</t>
  </si>
  <si>
    <t xml:space="preserve">Roane</t>
  </si>
  <si>
    <t xml:space="preserve">Waag</t>
  </si>
  <si>
    <t xml:space="preserve">Deare</t>
  </si>
  <si>
    <t xml:space="preserve">Goosey</t>
  </si>
  <si>
    <t xml:space="preserve">Fiest</t>
  </si>
  <si>
    <t xml:space="preserve">Rinker</t>
  </si>
  <si>
    <t xml:space="preserve">Vorpahl</t>
  </si>
  <si>
    <t xml:space="preserve">Deardurff</t>
  </si>
  <si>
    <t xml:space="preserve">Goodnoe</t>
  </si>
  <si>
    <t xml:space="preserve">Fieser</t>
  </si>
  <si>
    <t xml:space="preserve">Reimers</t>
  </si>
  <si>
    <t xml:space="preserve">Volkmann</t>
  </si>
  <si>
    <t xml:space="preserve">Daywalt</t>
  </si>
  <si>
    <t xml:space="preserve">Goodie</t>
  </si>
  <si>
    <t xml:space="preserve">Fiesel</t>
  </si>
  <si>
    <t xml:space="preserve">Reason</t>
  </si>
  <si>
    <t xml:space="preserve">Vitolo</t>
  </si>
  <si>
    <t xml:space="preserve">Dayer</t>
  </si>
  <si>
    <t xml:space="preserve">Goodhile</t>
  </si>
  <si>
    <t xml:space="preserve">Fickbohm</t>
  </si>
  <si>
    <t xml:space="preserve">Ratchford</t>
  </si>
  <si>
    <t xml:space="preserve">Visitacion</t>
  </si>
  <si>
    <t xml:space="preserve">Davoren</t>
  </si>
  <si>
    <t xml:space="preserve">Goodfield</t>
  </si>
  <si>
    <t xml:space="preserve">Ficht</t>
  </si>
  <si>
    <t xml:space="preserve">Popovich</t>
  </si>
  <si>
    <t xml:space="preserve">Vincelette</t>
  </si>
  <si>
    <t xml:space="preserve">Davignon</t>
  </si>
  <si>
    <t xml:space="preserve">Goodard</t>
  </si>
  <si>
    <t xml:space="preserve">Ficchi</t>
  </si>
  <si>
    <t xml:space="preserve">Parkin</t>
  </si>
  <si>
    <t xml:space="preserve">Daviau</t>
  </si>
  <si>
    <t xml:space="preserve">Gonneville</t>
  </si>
  <si>
    <t xml:space="preserve">Fialho</t>
  </si>
  <si>
    <t xml:space="preserve">Viggiano</t>
  </si>
  <si>
    <t xml:space="preserve">Dauteuil</t>
  </si>
  <si>
    <t xml:space="preserve">Gongalez</t>
  </si>
  <si>
    <t xml:space="preserve">Fial</t>
  </si>
  <si>
    <t xml:space="preserve">Natal</t>
  </si>
  <si>
    <t xml:space="preserve">Vieth</t>
  </si>
  <si>
    <t xml:space="preserve">Dauterive</t>
  </si>
  <si>
    <t xml:space="preserve">Gondola</t>
  </si>
  <si>
    <t xml:space="preserve">Feyh</t>
  </si>
  <si>
    <t xml:space="preserve">Melville</t>
  </si>
  <si>
    <t xml:space="preserve">Vidana</t>
  </si>
  <si>
    <t xml:space="preserve">Daul</t>
  </si>
  <si>
    <t xml:space="preserve">Gompf</t>
  </si>
  <si>
    <t xml:space="preserve">Feyereisen</t>
  </si>
  <si>
    <t xml:space="preserve">McBryde</t>
  </si>
  <si>
    <t xml:space="preserve">Vert</t>
  </si>
  <si>
    <t xml:space="preserve">Darnley</t>
  </si>
  <si>
    <t xml:space="preserve">Gommer</t>
  </si>
  <si>
    <t xml:space="preserve">Feuss</t>
  </si>
  <si>
    <t xml:space="preserve">Magdaleno</t>
  </si>
  <si>
    <t xml:space="preserve">Darlin</t>
  </si>
  <si>
    <t xml:space="preserve">Gollehon</t>
  </si>
  <si>
    <t xml:space="preserve">Feusier</t>
  </si>
  <si>
    <t xml:space="preserve">Loehr</t>
  </si>
  <si>
    <t xml:space="preserve">Verges</t>
  </si>
  <si>
    <t xml:space="preserve">Darakjy</t>
  </si>
  <si>
    <t xml:space="preserve">Golie</t>
  </si>
  <si>
    <t xml:space="preserve">Fette</t>
  </si>
  <si>
    <t xml:space="preserve">Lockman</t>
  </si>
  <si>
    <t xml:space="preserve">Verdejo</t>
  </si>
  <si>
    <t xml:space="preserve">Dapice</t>
  </si>
  <si>
    <t xml:space="preserve">Golebiewski</t>
  </si>
  <si>
    <t xml:space="preserve">Festini</t>
  </si>
  <si>
    <t xml:space="preserve">Lingo</t>
  </si>
  <si>
    <t xml:space="preserve">Venzon</t>
  </si>
  <si>
    <t xml:space="preserve">Dannunzio</t>
  </si>
  <si>
    <t xml:space="preserve">Goldinger</t>
  </si>
  <si>
    <t xml:space="preserve">Fest</t>
  </si>
  <si>
    <t xml:space="preserve">Leduc</t>
  </si>
  <si>
    <t xml:space="preserve">Velardi</t>
  </si>
  <si>
    <t xml:space="preserve">Danison</t>
  </si>
  <si>
    <t xml:space="preserve">Goldhaber</t>
  </si>
  <si>
    <t xml:space="preserve">Fesko</t>
  </si>
  <si>
    <t xml:space="preserve">Larocca</t>
  </si>
  <si>
    <t xml:space="preserve">Varian</t>
  </si>
  <si>
    <t xml:space="preserve">Daniello</t>
  </si>
  <si>
    <t xml:space="preserve">Goldfeder</t>
  </si>
  <si>
    <t xml:space="preserve">Fertik</t>
  </si>
  <si>
    <t xml:space="preserve">Lao</t>
  </si>
  <si>
    <t xml:space="preserve">Vargus</t>
  </si>
  <si>
    <t xml:space="preserve">Damario</t>
  </si>
  <si>
    <t xml:space="preserve">Goldbaum</t>
  </si>
  <si>
    <t xml:space="preserve">Ferrusi</t>
  </si>
  <si>
    <t xml:space="preserve">Lamere</t>
  </si>
  <si>
    <t xml:space="preserve">Vandermeulen</t>
  </si>
  <si>
    <t xml:space="preserve">Dalonzo</t>
  </si>
  <si>
    <t xml:space="preserve">Golaszewski</t>
  </si>
  <si>
    <t xml:space="preserve">Ferrone</t>
  </si>
  <si>
    <t xml:space="preserve">Laclair</t>
  </si>
  <si>
    <t xml:space="preserve">Vandam</t>
  </si>
  <si>
    <t xml:space="preserve">Dallis</t>
  </si>
  <si>
    <t xml:space="preserve">Gojcaj</t>
  </si>
  <si>
    <t xml:space="preserve">Ferrio</t>
  </si>
  <si>
    <t xml:space="preserve">Krall</t>
  </si>
  <si>
    <t xml:space="preserve">Vanasse</t>
  </si>
  <si>
    <t xml:space="preserve">Daleske</t>
  </si>
  <si>
    <t xml:space="preserve">Gogerty</t>
  </si>
  <si>
    <t xml:space="preserve">Ferringo</t>
  </si>
  <si>
    <t xml:space="preserve">Korte</t>
  </si>
  <si>
    <t xml:space="preserve">Vanaman</t>
  </si>
  <si>
    <t xml:space="preserve">Dalenberg</t>
  </si>
  <si>
    <t xml:space="preserve">Goettsche</t>
  </si>
  <si>
    <t xml:space="preserve">Ferries</t>
  </si>
  <si>
    <t xml:space="preserve">Koger</t>
  </si>
  <si>
    <t xml:space="preserve">Utzinger</t>
  </si>
  <si>
    <t xml:space="preserve">Daiz</t>
  </si>
  <si>
    <t xml:space="preserve">Goethe</t>
  </si>
  <si>
    <t xml:space="preserve">Ferrie</t>
  </si>
  <si>
    <t xml:space="preserve">Jumper</t>
  </si>
  <si>
    <t xml:space="preserve">Uriostegui</t>
  </si>
  <si>
    <t xml:space="preserve">Dains</t>
  </si>
  <si>
    <t xml:space="preserve">Goessl</t>
  </si>
  <si>
    <t xml:space="preserve">Ferrett</t>
  </si>
  <si>
    <t xml:space="preserve">Jalbert</t>
  </si>
  <si>
    <t xml:space="preserve">Uplinger</t>
  </si>
  <si>
    <t xml:space="preserve">Daines</t>
  </si>
  <si>
    <t xml:space="preserve">Godson</t>
  </si>
  <si>
    <t xml:space="preserve">Ferrato</t>
  </si>
  <si>
    <t xml:space="preserve">Hughs</t>
  </si>
  <si>
    <t xml:space="preserve">Twiss</t>
  </si>
  <si>
    <t xml:space="preserve">Dagnese</t>
  </si>
  <si>
    <t xml:space="preserve">Godbe</t>
  </si>
  <si>
    <t xml:space="preserve">Ferrario</t>
  </si>
  <si>
    <t xml:space="preserve">Higbee</t>
  </si>
  <si>
    <t xml:space="preserve">Tumlinson</t>
  </si>
  <si>
    <t xml:space="preserve">Dady</t>
  </si>
  <si>
    <t xml:space="preserve">Gochanour</t>
  </si>
  <si>
    <t xml:space="preserve">Ferraraccio</t>
  </si>
  <si>
    <t xml:space="preserve">Henton</t>
  </si>
  <si>
    <t xml:space="preserve">Tschanz</t>
  </si>
  <si>
    <t xml:space="preserve">Dadey</t>
  </si>
  <si>
    <t xml:space="preserve">Gocha</t>
  </si>
  <si>
    <t xml:space="preserve">Ferranto</t>
  </si>
  <si>
    <t xml:space="preserve">Heaney</t>
  </si>
  <si>
    <t xml:space="preserve">Trunnell</t>
  </si>
  <si>
    <t xml:space="preserve">Czyzewski</t>
  </si>
  <si>
    <t xml:space="preserve">Gnau</t>
  </si>
  <si>
    <t xml:space="preserve">Ferr</t>
  </si>
  <si>
    <t xml:space="preserve">Haith</t>
  </si>
  <si>
    <t xml:space="preserve">Troung</t>
  </si>
  <si>
    <t xml:space="preserve">Czapor</t>
  </si>
  <si>
    <t xml:space="preserve">Gnatek</t>
  </si>
  <si>
    <t xml:space="preserve">Ferouz</t>
  </si>
  <si>
    <t xml:space="preserve">Gump</t>
  </si>
  <si>
    <t xml:space="preserve">Troublefield</t>
  </si>
  <si>
    <t xml:space="preserve">Czaplewski</t>
  </si>
  <si>
    <t xml:space="preserve">Glud</t>
  </si>
  <si>
    <t xml:space="preserve">Fernette</t>
  </si>
  <si>
    <t xml:space="preserve">Greeson</t>
  </si>
  <si>
    <t xml:space="preserve">Trojacek</t>
  </si>
  <si>
    <t xml:space="preserve">Czajka</t>
  </si>
  <si>
    <t xml:space="preserve">Glorius</t>
  </si>
  <si>
    <t xml:space="preserve">Fernanders</t>
  </si>
  <si>
    <t xml:space="preserve">Goodloe</t>
  </si>
  <si>
    <t xml:space="preserve">Trial</t>
  </si>
  <si>
    <t xml:space="preserve">Cyganiewicz</t>
  </si>
  <si>
    <t xml:space="preserve">Glordano</t>
  </si>
  <si>
    <t xml:space="preserve">Ferkel</t>
  </si>
  <si>
    <t xml:space="preserve">Gholston</t>
  </si>
  <si>
    <t xml:space="preserve">Treloar</t>
  </si>
  <si>
    <t xml:space="preserve">Cuttino</t>
  </si>
  <si>
    <t xml:space="preserve">Gloodt</t>
  </si>
  <si>
    <t xml:space="preserve">Feret</t>
  </si>
  <si>
    <t xml:space="preserve">Gasper</t>
  </si>
  <si>
    <t xml:space="preserve">Tranmer</t>
  </si>
  <si>
    <t xml:space="preserve">Cutrona</t>
  </si>
  <si>
    <t xml:space="preserve">Glod</t>
  </si>
  <si>
    <t xml:space="preserve">Ferer</t>
  </si>
  <si>
    <t xml:space="preserve">Gagliardi</t>
  </si>
  <si>
    <t xml:space="preserve">Touchton</t>
  </si>
  <si>
    <t xml:space="preserve">Cussins</t>
  </si>
  <si>
    <t xml:space="preserve">Glinka</t>
  </si>
  <si>
    <t xml:space="preserve">Ferenz</t>
  </si>
  <si>
    <t xml:space="preserve">Fregoso</t>
  </si>
  <si>
    <t xml:space="preserve">Torsiello</t>
  </si>
  <si>
    <t xml:space="preserve">Cusanelli</t>
  </si>
  <si>
    <t xml:space="preserve">Glime</t>
  </si>
  <si>
    <t xml:space="preserve">Fenrich</t>
  </si>
  <si>
    <t xml:space="preserve">Farthing</t>
  </si>
  <si>
    <t xml:space="preserve">Torina</t>
  </si>
  <si>
    <t xml:space="preserve">Cuperus</t>
  </si>
  <si>
    <t xml:space="preserve">Gleim</t>
  </si>
  <si>
    <t xml:space="preserve">Fenniman</t>
  </si>
  <si>
    <t xml:space="preserve">Fabrizio</t>
  </si>
  <si>
    <t xml:space="preserve">Tootle</t>
  </si>
  <si>
    <t xml:space="preserve">Cundy</t>
  </si>
  <si>
    <t xml:space="preserve">Gleicher</t>
  </si>
  <si>
    <t xml:space="preserve">Fennig</t>
  </si>
  <si>
    <t xml:space="preserve">Ensor</t>
  </si>
  <si>
    <t xml:space="preserve">Toki</t>
  </si>
  <si>
    <t xml:space="preserve">Cumiskey</t>
  </si>
  <si>
    <t xml:space="preserve">Glazewski</t>
  </si>
  <si>
    <t xml:space="preserve">Fenison</t>
  </si>
  <si>
    <t xml:space="preserve">Elswick</t>
  </si>
  <si>
    <t xml:space="preserve">Toepfer</t>
  </si>
  <si>
    <t xml:space="preserve">Cumins</t>
  </si>
  <si>
    <t xml:space="preserve">Glay</t>
  </si>
  <si>
    <t xml:space="preserve">Fendrick</t>
  </si>
  <si>
    <t xml:space="preserve">Elgin</t>
  </si>
  <si>
    <t xml:space="preserve">Tippin</t>
  </si>
  <si>
    <t xml:space="preserve">Cuizon</t>
  </si>
  <si>
    <t xml:space="preserve">Glasford</t>
  </si>
  <si>
    <t xml:space="preserve">Fendlason</t>
  </si>
  <si>
    <t xml:space="preserve">Eklund</t>
  </si>
  <si>
    <t xml:space="preserve">Tippie</t>
  </si>
  <si>
    <t xml:space="preserve">Cuffia</t>
  </si>
  <si>
    <t xml:space="preserve">Glascott</t>
  </si>
  <si>
    <t xml:space="preserve">Fend</t>
  </si>
  <si>
    <t xml:space="preserve">Eaddy</t>
  </si>
  <si>
    <t xml:space="preserve">Thronson</t>
  </si>
  <si>
    <t xml:space="preserve">Cuffe</t>
  </si>
  <si>
    <t xml:space="preserve">Glanzman</t>
  </si>
  <si>
    <t xml:space="preserve">Fenbert</t>
  </si>
  <si>
    <t xml:space="preserve">Drouin</t>
  </si>
  <si>
    <t xml:space="preserve">Thomes</t>
  </si>
  <si>
    <t xml:space="preserve">Cuffari</t>
  </si>
  <si>
    <t xml:space="preserve">Glahn</t>
  </si>
  <si>
    <t xml:space="preserve">Felver</t>
  </si>
  <si>
    <t xml:space="preserve">Dorton</t>
  </si>
  <si>
    <t xml:space="preserve">Tezeno</t>
  </si>
  <si>
    <t xml:space="preserve">Cuccaro</t>
  </si>
  <si>
    <t xml:space="preserve">Gladish</t>
  </si>
  <si>
    <t xml:space="preserve">Feltham</t>
  </si>
  <si>
    <t xml:space="preserve">Dizon</t>
  </si>
  <si>
    <t xml:space="preserve">Texada</t>
  </si>
  <si>
    <t xml:space="preserve">Cubie</t>
  </si>
  <si>
    <t xml:space="preserve">Gjerde</t>
  </si>
  <si>
    <t xml:space="preserve">Felonia</t>
  </si>
  <si>
    <t xml:space="preserve">Derouen</t>
  </si>
  <si>
    <t xml:space="preserve">Testani</t>
  </si>
  <si>
    <t xml:space="preserve">Cryder</t>
  </si>
  <si>
    <t xml:space="preserve">Gizinski</t>
  </si>
  <si>
    <t xml:space="preserve">Felling</t>
  </si>
  <si>
    <t xml:space="preserve">Tessmer</t>
  </si>
  <si>
    <t xml:space="preserve">Cruson</t>
  </si>
  <si>
    <t xml:space="preserve">Gitzen</t>
  </si>
  <si>
    <t xml:space="preserve">Fellezs</t>
  </si>
  <si>
    <t xml:space="preserve">Deherrera</t>
  </si>
  <si>
    <t xml:space="preserve">Terrel</t>
  </si>
  <si>
    <t xml:space="preserve">Crounse</t>
  </si>
  <si>
    <t xml:space="preserve">Girsh</t>
  </si>
  <si>
    <t xml:space="preserve">Felizardo</t>
  </si>
  <si>
    <t xml:space="preserve">Davy</t>
  </si>
  <si>
    <t xml:space="preserve">Cromedy</t>
  </si>
  <si>
    <t xml:space="preserve">Girote</t>
  </si>
  <si>
    <t xml:space="preserve">Felio</t>
  </si>
  <si>
    <t xml:space="preserve">Dark</t>
  </si>
  <si>
    <t xml:space="preserve">Terlizzi</t>
  </si>
  <si>
    <t xml:space="preserve">Cring</t>
  </si>
  <si>
    <t xml:space="preserve">Girman</t>
  </si>
  <si>
    <t xml:space="preserve">Felicien</t>
  </si>
  <si>
    <t xml:space="preserve">Dampier</t>
  </si>
  <si>
    <t xml:space="preserve">Tempel</t>
  </si>
  <si>
    <t xml:space="preserve">Creer</t>
  </si>
  <si>
    <t xml:space="preserve">Giovino</t>
  </si>
  <si>
    <t xml:space="preserve">Cullum</t>
  </si>
  <si>
    <t xml:space="preserve">Temblador</t>
  </si>
  <si>
    <t xml:space="preserve">Credeur</t>
  </si>
  <si>
    <t xml:space="preserve">Giovanini</t>
  </si>
  <si>
    <t xml:space="preserve">Felicano</t>
  </si>
  <si>
    <t xml:space="preserve">Culley</t>
  </si>
  <si>
    <t xml:space="preserve">Tayler</t>
  </si>
  <si>
    <t xml:space="preserve">Crea</t>
  </si>
  <si>
    <t xml:space="preserve">Giorgini</t>
  </si>
  <si>
    <t xml:space="preserve">Feliberty</t>
  </si>
  <si>
    <t xml:space="preserve">Cowgill</t>
  </si>
  <si>
    <t xml:space="preserve">Tawil</t>
  </si>
  <si>
    <t xml:space="preserve">Cozort</t>
  </si>
  <si>
    <t xml:space="preserve">Ginty</t>
  </si>
  <si>
    <t xml:space="preserve">Feistner</t>
  </si>
  <si>
    <t xml:space="preserve">Cardoso</t>
  </si>
  <si>
    <t xml:space="preserve">Tasch</t>
  </si>
  <si>
    <t xml:space="preserve">Cozine</t>
  </si>
  <si>
    <t xml:space="preserve">Ginsky</t>
  </si>
  <si>
    <t xml:space="preserve">Feister</t>
  </si>
  <si>
    <t xml:space="preserve">Cardinale</t>
  </si>
  <si>
    <t xml:space="preserve">Tames</t>
  </si>
  <si>
    <t xml:space="preserve">Cowee</t>
  </si>
  <si>
    <t xml:space="preserve">Ginnings</t>
  </si>
  <si>
    <t xml:space="preserve">Feintuch</t>
  </si>
  <si>
    <t xml:space="preserve">Brodsky</t>
  </si>
  <si>
    <t xml:space="preserve">Talor</t>
  </si>
  <si>
    <t xml:space="preserve">Cowdery</t>
  </si>
  <si>
    <t xml:space="preserve">Gingues</t>
  </si>
  <si>
    <t xml:space="preserve">Feilds</t>
  </si>
  <si>
    <t xml:space="preserve">Broadbent</t>
  </si>
  <si>
    <t xml:space="preserve">Talerico</t>
  </si>
  <si>
    <t xml:space="preserve">Coventry</t>
  </si>
  <si>
    <t xml:space="preserve">Gingg</t>
  </si>
  <si>
    <t xml:space="preserve">Feighner</t>
  </si>
  <si>
    <t xml:space="preserve">Brimmer</t>
  </si>
  <si>
    <t xml:space="preserve">Swinderman</t>
  </si>
  <si>
    <t xml:space="preserve">Couser</t>
  </si>
  <si>
    <t xml:space="preserve">Feierman</t>
  </si>
  <si>
    <t xml:space="preserve">Briceno</t>
  </si>
  <si>
    <t xml:space="preserve">Sweetland</t>
  </si>
  <si>
    <t xml:space="preserve">Courtway</t>
  </si>
  <si>
    <t xml:space="preserve">Giner</t>
  </si>
  <si>
    <t xml:space="preserve">Fehrs</t>
  </si>
  <si>
    <t xml:space="preserve">Branscum</t>
  </si>
  <si>
    <t xml:space="preserve">Swager</t>
  </si>
  <si>
    <t xml:space="preserve">Courington</t>
  </si>
  <si>
    <t xml:space="preserve">Gimm</t>
  </si>
  <si>
    <t xml:space="preserve">Fegueroa</t>
  </si>
  <si>
    <t xml:space="preserve">Bolyard</t>
  </si>
  <si>
    <t xml:space="preserve">Sulser</t>
  </si>
  <si>
    <t xml:space="preserve">Cotman</t>
  </si>
  <si>
    <t xml:space="preserve">Gilruth</t>
  </si>
  <si>
    <t xml:space="preserve">Fegles</t>
  </si>
  <si>
    <t xml:space="preserve">Boley</t>
  </si>
  <si>
    <t xml:space="preserve">Sullens</t>
  </si>
  <si>
    <t xml:space="preserve">Costlow</t>
  </si>
  <si>
    <t xml:space="preserve">Gillund</t>
  </si>
  <si>
    <t xml:space="preserve">Fegette</t>
  </si>
  <si>
    <t xml:space="preserve">Bennington</t>
  </si>
  <si>
    <t xml:space="preserve">Subia</t>
  </si>
  <si>
    <t xml:space="preserve">Costell</t>
  </si>
  <si>
    <t xml:space="preserve">Gillenwaters</t>
  </si>
  <si>
    <t xml:space="preserve">Feerick</t>
  </si>
  <si>
    <t xml:space="preserve">Beadle</t>
  </si>
  <si>
    <t xml:space="preserve">Sturgell</t>
  </si>
  <si>
    <t xml:space="preserve">Corton</t>
  </si>
  <si>
    <t xml:space="preserve">Gilday</t>
  </si>
  <si>
    <t xml:space="preserve">Feela</t>
  </si>
  <si>
    <t xml:space="preserve">Baur</t>
  </si>
  <si>
    <t xml:space="preserve">Stumpff</t>
  </si>
  <si>
    <t xml:space="preserve">Corsaro</t>
  </si>
  <si>
    <t xml:space="preserve">Gilcrest</t>
  </si>
  <si>
    <t xml:space="preserve">Feehly</t>
  </si>
  <si>
    <t xml:space="preserve">Ballentine</t>
  </si>
  <si>
    <t xml:space="preserve">Stufflebeam</t>
  </si>
  <si>
    <t xml:space="preserve">Corrieri</t>
  </si>
  <si>
    <t xml:space="preserve">Gilcher</t>
  </si>
  <si>
    <t xml:space="preserve">Feehery</t>
  </si>
  <si>
    <t xml:space="preserve">Azure</t>
  </si>
  <si>
    <t xml:space="preserve">Stucki</t>
  </si>
  <si>
    <t xml:space="preserve">Corrick</t>
  </si>
  <si>
    <t xml:space="preserve">Gilani</t>
  </si>
  <si>
    <t xml:space="preserve">Fedorko</t>
  </si>
  <si>
    <t xml:space="preserve">Aultman</t>
  </si>
  <si>
    <t xml:space="preserve">Strohmeyer</t>
  </si>
  <si>
    <t xml:space="preserve">Corradini</t>
  </si>
  <si>
    <t xml:space="preserve">Gigstad</t>
  </si>
  <si>
    <t xml:space="preserve">Fedie</t>
  </si>
  <si>
    <t xml:space="preserve">Strebel</t>
  </si>
  <si>
    <t xml:space="preserve">Coron</t>
  </si>
  <si>
    <t xml:space="preserve">Giernoth</t>
  </si>
  <si>
    <t xml:space="preserve">Fedezko</t>
  </si>
  <si>
    <t xml:space="preserve">Straughan</t>
  </si>
  <si>
    <t xml:space="preserve">Coren</t>
  </si>
  <si>
    <t xml:space="preserve">Gienger</t>
  </si>
  <si>
    <t xml:space="preserve">Fedewa</t>
  </si>
  <si>
    <t xml:space="preserve">Arciniega</t>
  </si>
  <si>
    <t xml:space="preserve">Strackbein</t>
  </si>
  <si>
    <t xml:space="preserve">Cord</t>
  </si>
  <si>
    <t xml:space="preserve">Gidaro</t>
  </si>
  <si>
    <t xml:space="preserve">Federkeil</t>
  </si>
  <si>
    <t xml:space="preserve">Aguila</t>
  </si>
  <si>
    <t xml:space="preserve">Stobaugh</t>
  </si>
  <si>
    <t xml:space="preserve">Corbi</t>
  </si>
  <si>
    <t xml:space="preserve">Giczewski</t>
  </si>
  <si>
    <t xml:space="preserve">Fecto</t>
  </si>
  <si>
    <t xml:space="preserve">Aceves</t>
  </si>
  <si>
    <t xml:space="preserve">Stetz</t>
  </si>
  <si>
    <t xml:space="preserve">Corado</t>
  </si>
  <si>
    <t xml:space="preserve">Gibas</t>
  </si>
  <si>
    <t xml:space="preserve">Fechtig</t>
  </si>
  <si>
    <t xml:space="preserve">Yepez</t>
  </si>
  <si>
    <t xml:space="preserve">Stelter</t>
  </si>
  <si>
    <t xml:space="preserve">Copus</t>
  </si>
  <si>
    <t xml:space="preserve">Giarratano</t>
  </si>
  <si>
    <t xml:space="preserve">Fecher</t>
  </si>
  <si>
    <t xml:space="preserve">Yap</t>
  </si>
  <si>
    <t xml:space="preserve">Steinmann</t>
  </si>
  <si>
    <t xml:space="preserve">Coppenger</t>
  </si>
  <si>
    <t xml:space="preserve">Giantonio</t>
  </si>
  <si>
    <t xml:space="preserve">Featheroff</t>
  </si>
  <si>
    <t xml:space="preserve">Woodrum</t>
  </si>
  <si>
    <t xml:space="preserve">Steinfeld</t>
  </si>
  <si>
    <t xml:space="preserve">Cooperwood</t>
  </si>
  <si>
    <t xml:space="preserve">Giannitti</t>
  </si>
  <si>
    <t xml:space="preserve">Feagans</t>
  </si>
  <si>
    <t xml:space="preserve">Wethington</t>
  </si>
  <si>
    <t xml:space="preserve">Coontz</t>
  </si>
  <si>
    <t xml:space="preserve">Giannetti</t>
  </si>
  <si>
    <t xml:space="preserve">Fazzari</t>
  </si>
  <si>
    <t xml:space="preserve">Weissman</t>
  </si>
  <si>
    <t xml:space="preserve">Stecher</t>
  </si>
  <si>
    <t xml:space="preserve">Coonce</t>
  </si>
  <si>
    <t xml:space="preserve">Giampapa</t>
  </si>
  <si>
    <t xml:space="preserve">Faycurry</t>
  </si>
  <si>
    <t xml:space="preserve">Veloz</t>
  </si>
  <si>
    <t xml:space="preserve">Stanwood</t>
  </si>
  <si>
    <t xml:space="preserve">Contrera</t>
  </si>
  <si>
    <t xml:space="preserve">Giacopelli</t>
  </si>
  <si>
    <t xml:space="preserve">Fawson</t>
  </si>
  <si>
    <t xml:space="preserve">Trusty</t>
  </si>
  <si>
    <t xml:space="preserve">Stanislawski</t>
  </si>
  <si>
    <t xml:space="preserve">Connealy</t>
  </si>
  <si>
    <t xml:space="preserve">Giacone</t>
  </si>
  <si>
    <t xml:space="preserve">Fawler</t>
  </si>
  <si>
    <t xml:space="preserve">Troup</t>
  </si>
  <si>
    <t xml:space="preserve">Stander</t>
  </si>
  <si>
    <t xml:space="preserve">Conell</t>
  </si>
  <si>
    <t xml:space="preserve">Giacomelli</t>
  </si>
  <si>
    <t xml:space="preserve">Favuzzi</t>
  </si>
  <si>
    <t xml:space="preserve">Trammel</t>
  </si>
  <si>
    <t xml:space="preserve">Speziale</t>
  </si>
  <si>
    <t xml:space="preserve">Comtois</t>
  </si>
  <si>
    <t xml:space="preserve">Gherman</t>
  </si>
  <si>
    <t xml:space="preserve">Favro</t>
  </si>
  <si>
    <t xml:space="preserve">Soppe</t>
  </si>
  <si>
    <t xml:space="preserve">Compere</t>
  </si>
  <si>
    <t xml:space="preserve">Ghera</t>
  </si>
  <si>
    <t xml:space="preserve">Favian</t>
  </si>
  <si>
    <t xml:space="preserve">Tarpley</t>
  </si>
  <si>
    <t xml:space="preserve">Soni</t>
  </si>
  <si>
    <t xml:space="preserve">Commins</t>
  </si>
  <si>
    <t xml:space="preserve">Ghan</t>
  </si>
  <si>
    <t xml:space="preserve">Favazza</t>
  </si>
  <si>
    <t xml:space="preserve">Stivers</t>
  </si>
  <si>
    <t xml:space="preserve">Commings</t>
  </si>
  <si>
    <t xml:space="preserve">Gevorkyan</t>
  </si>
  <si>
    <t xml:space="preserve">Fausey</t>
  </si>
  <si>
    <t xml:space="preserve">Steck</t>
  </si>
  <si>
    <t xml:space="preserve">Sobotka</t>
  </si>
  <si>
    <t xml:space="preserve">Comegys</t>
  </si>
  <si>
    <t xml:space="preserve">Gettig</t>
  </si>
  <si>
    <t xml:space="preserve">Faus</t>
  </si>
  <si>
    <t xml:space="preserve">Sprayberry</t>
  </si>
  <si>
    <t xml:space="preserve">Snipe</t>
  </si>
  <si>
    <t xml:space="preserve">Coma</t>
  </si>
  <si>
    <t xml:space="preserve">Getchman</t>
  </si>
  <si>
    <t xml:space="preserve">Faupel</t>
  </si>
  <si>
    <t xml:space="preserve">Spraggins</t>
  </si>
  <si>
    <t xml:space="preserve">Smuin</t>
  </si>
  <si>
    <t xml:space="preserve">Colyar</t>
  </si>
  <si>
    <t xml:space="preserve">Gesinski</t>
  </si>
  <si>
    <t xml:space="preserve">Fattore</t>
  </si>
  <si>
    <t xml:space="preserve">Spitler</t>
  </si>
  <si>
    <t xml:space="preserve">Slider</t>
  </si>
  <si>
    <t xml:space="preserve">Colo</t>
  </si>
  <si>
    <t xml:space="preserve">Gerundo</t>
  </si>
  <si>
    <t xml:space="preserve">Fatora</t>
  </si>
  <si>
    <t xml:space="preserve">Spiers</t>
  </si>
  <si>
    <t xml:space="preserve">Slee</t>
  </si>
  <si>
    <t xml:space="preserve">Collister</t>
  </si>
  <si>
    <t xml:space="preserve">Gershenson</t>
  </si>
  <si>
    <t xml:space="preserve">Fathy</t>
  </si>
  <si>
    <t xml:space="preserve">Sohn</t>
  </si>
  <si>
    <t xml:space="preserve">Skerrett</t>
  </si>
  <si>
    <t xml:space="preserve">Collick</t>
  </si>
  <si>
    <t xml:space="preserve">Gerraro</t>
  </si>
  <si>
    <t xml:space="preserve">Fathree</t>
  </si>
  <si>
    <t xml:space="preserve">Seagraves</t>
  </si>
  <si>
    <t xml:space="preserve">Sjoberg</t>
  </si>
  <si>
    <t xml:space="preserve">Collella</t>
  </si>
  <si>
    <t xml:space="preserve">Gernert</t>
  </si>
  <si>
    <t xml:space="preserve">Fatheree</t>
  </si>
  <si>
    <t xml:space="preserve">Schiffman</t>
  </si>
  <si>
    <t xml:space="preserve">Sittig</t>
  </si>
  <si>
    <t xml:space="preserve">Coler</t>
  </si>
  <si>
    <t xml:space="preserve">Germundson</t>
  </si>
  <si>
    <t xml:space="preserve">Fassinger</t>
  </si>
  <si>
    <t xml:space="preserve">Rudnick</t>
  </si>
  <si>
    <t xml:space="preserve">Simonelli</t>
  </si>
  <si>
    <t xml:space="preserve">Colborn</t>
  </si>
  <si>
    <t xml:space="preserve">Gerloff</t>
  </si>
  <si>
    <t xml:space="preserve">Faske</t>
  </si>
  <si>
    <t xml:space="preserve">Rizo</t>
  </si>
  <si>
    <t xml:space="preserve">Simo</t>
  </si>
  <si>
    <t xml:space="preserve">Cohran</t>
  </si>
  <si>
    <t xml:space="preserve">Gergel</t>
  </si>
  <si>
    <t xml:space="preserve">Farug</t>
  </si>
  <si>
    <t xml:space="preserve">Riccio</t>
  </si>
  <si>
    <t xml:space="preserve">Cogbill</t>
  </si>
  <si>
    <t xml:space="preserve">Gerdeman</t>
  </si>
  <si>
    <t xml:space="preserve">Fars</t>
  </si>
  <si>
    <t xml:space="preserve">Rennie</t>
  </si>
  <si>
    <t xml:space="preserve">Silvio</t>
  </si>
  <si>
    <t xml:space="preserve">Coffen</t>
  </si>
  <si>
    <t xml:space="preserve">Gerdel</t>
  </si>
  <si>
    <t xml:space="preserve">Farnese</t>
  </si>
  <si>
    <t xml:space="preserve">Silverio</t>
  </si>
  <si>
    <t xml:space="preserve">Cocuzzo</t>
  </si>
  <si>
    <t xml:space="preserve">Farkus</t>
  </si>
  <si>
    <t xml:space="preserve">Quackenbush</t>
  </si>
  <si>
    <t xml:space="preserve">Silveria</t>
  </si>
  <si>
    <t xml:space="preserve">Clynes</t>
  </si>
  <si>
    <t xml:space="preserve">Geraldes</t>
  </si>
  <si>
    <t xml:space="preserve">Farinha</t>
  </si>
  <si>
    <t xml:space="preserve">Puma</t>
  </si>
  <si>
    <t xml:space="preserve">Silsby</t>
  </si>
  <si>
    <t xml:space="preserve">Closter</t>
  </si>
  <si>
    <t xml:space="preserve">Georgopoulos</t>
  </si>
  <si>
    <t xml:space="preserve">Faren</t>
  </si>
  <si>
    <t xml:space="preserve">Plott</t>
  </si>
  <si>
    <t xml:space="preserve">Sillman</t>
  </si>
  <si>
    <t xml:space="preserve">Clock</t>
  </si>
  <si>
    <t xml:space="preserve">Georgis</t>
  </si>
  <si>
    <t xml:space="preserve">Faraimo</t>
  </si>
  <si>
    <t xml:space="preserve">Pearcy</t>
  </si>
  <si>
    <t xml:space="preserve">Sienkiewicz</t>
  </si>
  <si>
    <t xml:space="preserve">Clipp</t>
  </si>
  <si>
    <t xml:space="preserve">Georgevic</t>
  </si>
  <si>
    <t xml:space="preserve">Farahkhan</t>
  </si>
  <si>
    <t xml:space="preserve">Parada</t>
  </si>
  <si>
    <t xml:space="preserve">Sick</t>
  </si>
  <si>
    <t xml:space="preserve">Clingingsmith</t>
  </si>
  <si>
    <t xml:space="preserve">Georgeson</t>
  </si>
  <si>
    <t xml:space="preserve">Faragher</t>
  </si>
  <si>
    <t xml:space="preserve">Paiz</t>
  </si>
  <si>
    <t xml:space="preserve">Sia</t>
  </si>
  <si>
    <t xml:space="preserve">Clemence</t>
  </si>
  <si>
    <t xml:space="preserve">Genzel</t>
  </si>
  <si>
    <t xml:space="preserve">Fanti</t>
  </si>
  <si>
    <t xml:space="preserve">Munford</t>
  </si>
  <si>
    <t xml:space="preserve">Shomo</t>
  </si>
  <si>
    <t xml:space="preserve">Clayman</t>
  </si>
  <si>
    <t xml:space="preserve">Genung</t>
  </si>
  <si>
    <t xml:space="preserve">Fanter</t>
  </si>
  <si>
    <t xml:space="preserve">Moskowitz</t>
  </si>
  <si>
    <t xml:space="preserve">Shoff</t>
  </si>
  <si>
    <t xml:space="preserve">Classon</t>
  </si>
  <si>
    <t xml:space="preserve">Gentzler</t>
  </si>
  <si>
    <t xml:space="preserve">Fantazia</t>
  </si>
  <si>
    <t xml:space="preserve">Mease</t>
  </si>
  <si>
    <t xml:space="preserve">Shoener</t>
  </si>
  <si>
    <t xml:space="preserve">Clas</t>
  </si>
  <si>
    <t xml:space="preserve">Gentili</t>
  </si>
  <si>
    <t xml:space="preserve">Fantauzzo</t>
  </si>
  <si>
    <t xml:space="preserve">McNary</t>
  </si>
  <si>
    <t xml:space="preserve">Shiba</t>
  </si>
  <si>
    <t xml:space="preserve">Clarey</t>
  </si>
  <si>
    <t xml:space="preserve">Genich</t>
  </si>
  <si>
    <t xml:space="preserve">Fansher</t>
  </si>
  <si>
    <t xml:space="preserve">McCusker</t>
  </si>
  <si>
    <t xml:space="preserve">Sherfey</t>
  </si>
  <si>
    <t xml:space="preserve">Gelzinis</t>
  </si>
  <si>
    <t xml:space="preserve">Fandino</t>
  </si>
  <si>
    <t xml:space="preserve">Shehane</t>
  </si>
  <si>
    <t xml:space="preserve">Clague</t>
  </si>
  <si>
    <t xml:space="preserve">Geiken</t>
  </si>
  <si>
    <t xml:space="preserve">Fanatia</t>
  </si>
  <si>
    <t xml:space="preserve">Lozoya</t>
  </si>
  <si>
    <t xml:space="preserve">Shawl</t>
  </si>
  <si>
    <t xml:space="preserve">Ciubal</t>
  </si>
  <si>
    <t xml:space="preserve">Geidner</t>
  </si>
  <si>
    <t xml:space="preserve">Famageltto</t>
  </si>
  <si>
    <t xml:space="preserve">Longmire</t>
  </si>
  <si>
    <t xml:space="preserve">Sexson</t>
  </si>
  <si>
    <t xml:space="preserve">Citrino</t>
  </si>
  <si>
    <t xml:space="preserve">Geidl</t>
  </si>
  <si>
    <t xml:space="preserve">Falzon</t>
  </si>
  <si>
    <t xml:space="preserve">Loesch</t>
  </si>
  <si>
    <t xml:space="preserve">Setton</t>
  </si>
  <si>
    <t xml:space="preserve">Citarella</t>
  </si>
  <si>
    <t xml:space="preserve">Gehrer</t>
  </si>
  <si>
    <t xml:space="preserve">Fallow</t>
  </si>
  <si>
    <t xml:space="preserve">Lasky</t>
  </si>
  <si>
    <t xml:space="preserve">Sergi</t>
  </si>
  <si>
    <t xml:space="preserve">Cirone</t>
  </si>
  <si>
    <t xml:space="preserve">Geho</t>
  </si>
  <si>
    <t xml:space="preserve">Fallenstein</t>
  </si>
  <si>
    <t xml:space="preserve">Kuhlmann</t>
  </si>
  <si>
    <t xml:space="preserve">Selvy</t>
  </si>
  <si>
    <t xml:space="preserve">Cipponeri</t>
  </si>
  <si>
    <t xml:space="preserve">Gehlbach</t>
  </si>
  <si>
    <t xml:space="preserve">Falencki</t>
  </si>
  <si>
    <t xml:space="preserve">Krieg</t>
  </si>
  <si>
    <t xml:space="preserve">Seiders</t>
  </si>
  <si>
    <t xml:space="preserve">Cindrich</t>
  </si>
  <si>
    <t xml:space="preserve">Geeding</t>
  </si>
  <si>
    <t xml:space="preserve">Falcioni</t>
  </si>
  <si>
    <t xml:space="preserve">Koziol</t>
  </si>
  <si>
    <t xml:space="preserve">Seegmiller</t>
  </si>
  <si>
    <t xml:space="preserve">Cimo</t>
  </si>
  <si>
    <t xml:space="preserve">Gedye</t>
  </si>
  <si>
    <t xml:space="preserve">Falci</t>
  </si>
  <si>
    <t xml:space="preserve">Kowalewski</t>
  </si>
  <si>
    <t xml:space="preserve">Sebree</t>
  </si>
  <si>
    <t xml:space="preserve">Ciliberto</t>
  </si>
  <si>
    <t xml:space="preserve">Geberth</t>
  </si>
  <si>
    <t xml:space="preserve">Failey</t>
  </si>
  <si>
    <t xml:space="preserve">Konrad</t>
  </si>
  <si>
    <t xml:space="preserve">Seabury</t>
  </si>
  <si>
    <t xml:space="preserve">Cichowski</t>
  </si>
  <si>
    <t xml:space="preserve">Geathers</t>
  </si>
  <si>
    <t xml:space="preserve">Failde</t>
  </si>
  <si>
    <t xml:space="preserve">Kindle</t>
  </si>
  <si>
    <t xml:space="preserve">Scroggin</t>
  </si>
  <si>
    <t xml:space="preserve">Ciccarello</t>
  </si>
  <si>
    <t xml:space="preserve">Gearan</t>
  </si>
  <si>
    <t xml:space="preserve">Faigley</t>
  </si>
  <si>
    <t xml:space="preserve">Jowers</t>
  </si>
  <si>
    <t xml:space="preserve">Sconyers</t>
  </si>
  <si>
    <t xml:space="preserve">Cicala</t>
  </si>
  <si>
    <t xml:space="preserve">Gealy</t>
  </si>
  <si>
    <t xml:space="preserve">Faidley</t>
  </si>
  <si>
    <t xml:space="preserve">Jolin</t>
  </si>
  <si>
    <t xml:space="preserve">Schwalb</t>
  </si>
  <si>
    <t xml:space="preserve">Chura</t>
  </si>
  <si>
    <t xml:space="preserve">Gazzola</t>
  </si>
  <si>
    <t xml:space="preserve">Fahrni</t>
  </si>
  <si>
    <t xml:space="preserve">Jaco</t>
  </si>
  <si>
    <t xml:space="preserve">Schurg</t>
  </si>
  <si>
    <t xml:space="preserve">Chubbuck</t>
  </si>
  <si>
    <t xml:space="preserve">Gazella</t>
  </si>
  <si>
    <t xml:space="preserve">Fahrlander</t>
  </si>
  <si>
    <t xml:space="preserve">Hua</t>
  </si>
  <si>
    <t xml:space="preserve">Schulenberg</t>
  </si>
  <si>
    <t xml:space="preserve">Chronis</t>
  </si>
  <si>
    <t xml:space="preserve">Gawrych</t>
  </si>
  <si>
    <t xml:space="preserve">Fahrenthold</t>
  </si>
  <si>
    <t xml:space="preserve">Horgan</t>
  </si>
  <si>
    <t xml:space="preserve">Schuld</t>
  </si>
  <si>
    <t xml:space="preserve">Christlieb</t>
  </si>
  <si>
    <t xml:space="preserve">Gavidia</t>
  </si>
  <si>
    <t xml:space="preserve">Fahning</t>
  </si>
  <si>
    <t xml:space="preserve">Hine</t>
  </si>
  <si>
    <t xml:space="preserve">Schrage</t>
  </si>
  <si>
    <t xml:space="preserve">Chriss</t>
  </si>
  <si>
    <t xml:space="preserve">Gautam</t>
  </si>
  <si>
    <t xml:space="preserve">Fago</t>
  </si>
  <si>
    <t xml:space="preserve">Hileman</t>
  </si>
  <si>
    <t xml:space="preserve">Schow</t>
  </si>
  <si>
    <t xml:space="preserve">Chizek</t>
  </si>
  <si>
    <t xml:space="preserve">Gaumont</t>
  </si>
  <si>
    <t xml:space="preserve">Fagle</t>
  </si>
  <si>
    <t xml:space="preserve">Hepner</t>
  </si>
  <si>
    <t xml:space="preserve">Schon</t>
  </si>
  <si>
    <t xml:space="preserve">Chittester</t>
  </si>
  <si>
    <t xml:space="preserve">Gaudenzi</t>
  </si>
  <si>
    <t xml:space="preserve">Fagerquist</t>
  </si>
  <si>
    <t xml:space="preserve">Heise</t>
  </si>
  <si>
    <t xml:space="preserve">Schnur</t>
  </si>
  <si>
    <t xml:space="preserve">Chiquito</t>
  </si>
  <si>
    <t xml:space="preserve">Gaucher</t>
  </si>
  <si>
    <t xml:space="preserve">Fagerlund</t>
  </si>
  <si>
    <t xml:space="preserve">Heady</t>
  </si>
  <si>
    <t xml:space="preserve">Schneller</t>
  </si>
  <si>
    <t xml:space="preserve">Chimento</t>
  </si>
  <si>
    <t xml:space="preserve">Gaubert</t>
  </si>
  <si>
    <t xml:space="preserve">Fageraes</t>
  </si>
  <si>
    <t xml:space="preserve">Hawkinson</t>
  </si>
  <si>
    <t xml:space="preserve">Schmidtke</t>
  </si>
  <si>
    <t xml:space="preserve">Childree</t>
  </si>
  <si>
    <t xml:space="preserve">Gattas</t>
  </si>
  <si>
    <t xml:space="preserve">Facello</t>
  </si>
  <si>
    <t xml:space="preserve">Hannigan</t>
  </si>
  <si>
    <t xml:space="preserve">Schlatter</t>
  </si>
  <si>
    <t xml:space="preserve">Chianese</t>
  </si>
  <si>
    <t xml:space="preserve">Gatley</t>
  </si>
  <si>
    <t xml:space="preserve">Ezzelle</t>
  </si>
  <si>
    <t xml:space="preserve">Haberman</t>
  </si>
  <si>
    <t xml:space="preserve">Schieffer</t>
  </si>
  <si>
    <t xml:space="preserve">Chevrette</t>
  </si>
  <si>
    <t xml:space="preserve">Gaters</t>
  </si>
  <si>
    <t xml:space="preserve">Eyton</t>
  </si>
  <si>
    <t xml:space="preserve">Guilford</t>
  </si>
  <si>
    <t xml:space="preserve">Schenkel</t>
  </si>
  <si>
    <t xml:space="preserve">Cheese</t>
  </si>
  <si>
    <t xml:space="preserve">Gatchalian</t>
  </si>
  <si>
    <t xml:space="preserve">Eyestone</t>
  </si>
  <si>
    <t xml:space="preserve">Grimaldi</t>
  </si>
  <si>
    <t xml:space="preserve">Scheeler</t>
  </si>
  <si>
    <t xml:space="preserve">Checo</t>
  </si>
  <si>
    <t xml:space="preserve">Gassel</t>
  </si>
  <si>
    <t xml:space="preserve">Exton</t>
  </si>
  <si>
    <t xml:space="preserve">Gilles</t>
  </si>
  <si>
    <t xml:space="preserve">Schauwecker</t>
  </si>
  <si>
    <t xml:space="preserve">Chastang</t>
  </si>
  <si>
    <t xml:space="preserve">Gasman</t>
  </si>
  <si>
    <t xml:space="preserve">Exantus</t>
  </si>
  <si>
    <t xml:space="preserve">Garton</t>
  </si>
  <si>
    <t xml:space="preserve">Schartz</t>
  </si>
  <si>
    <t xml:space="preserve">Chargualaf</t>
  </si>
  <si>
    <t xml:space="preserve">Gaslin</t>
  </si>
  <si>
    <t xml:space="preserve">Evjen</t>
  </si>
  <si>
    <t xml:space="preserve">Gagliano</t>
  </si>
  <si>
    <t xml:space="preserve">Schacherer</t>
  </si>
  <si>
    <t xml:space="preserve">Chapmon</t>
  </si>
  <si>
    <t xml:space="preserve">Garufi</t>
  </si>
  <si>
    <t xml:space="preserve">Evilsizor</t>
  </si>
  <si>
    <t xml:space="preserve">Fruge</t>
  </si>
  <si>
    <t xml:space="preserve">Scafe</t>
  </si>
  <si>
    <t xml:space="preserve">Chantry</t>
  </si>
  <si>
    <t xml:space="preserve">Garriepy</t>
  </si>
  <si>
    <t xml:space="preserve">Evertt</t>
  </si>
  <si>
    <t xml:space="preserve">Follett</t>
  </si>
  <si>
    <t xml:space="preserve">Sayegh</t>
  </si>
  <si>
    <t xml:space="preserve">Chahal</t>
  </si>
  <si>
    <t xml:space="preserve">Garrell</t>
  </si>
  <si>
    <t xml:space="preserve">Evertsen</t>
  </si>
  <si>
    <t xml:space="preserve">Fiscus</t>
  </si>
  <si>
    <t xml:space="preserve">Savidge</t>
  </si>
  <si>
    <t xml:space="preserve">Chafetz</t>
  </si>
  <si>
    <t xml:space="preserve">Garrand</t>
  </si>
  <si>
    <t xml:space="preserve">Eversmeyer</t>
  </si>
  <si>
    <t xml:space="preserve">Ferretti</t>
  </si>
  <si>
    <t xml:space="preserve">Saur</t>
  </si>
  <si>
    <t xml:space="preserve">Cezar</t>
  </si>
  <si>
    <t xml:space="preserve">Garnto</t>
  </si>
  <si>
    <t xml:space="preserve">Everroad</t>
  </si>
  <si>
    <t xml:space="preserve">Ebner</t>
  </si>
  <si>
    <t xml:space="preserve">Sarles</t>
  </si>
  <si>
    <t xml:space="preserve">Ceruantes</t>
  </si>
  <si>
    <t xml:space="preserve">Garns</t>
  </si>
  <si>
    <t xml:space="preserve">Everline</t>
  </si>
  <si>
    <t xml:space="preserve">Easterday</t>
  </si>
  <si>
    <t xml:space="preserve">Sarkissian</t>
  </si>
  <si>
    <t xml:space="preserve">Cerrillo</t>
  </si>
  <si>
    <t xml:space="preserve">Garno</t>
  </si>
  <si>
    <t xml:space="preserve">Everet</t>
  </si>
  <si>
    <t xml:space="preserve">Eanes</t>
  </si>
  <si>
    <t xml:space="preserve">Sarkis</t>
  </si>
  <si>
    <t xml:space="preserve">Cerrano</t>
  </si>
  <si>
    <t xml:space="preserve">Garlinger</t>
  </si>
  <si>
    <t xml:space="preserve">Evartt</t>
  </si>
  <si>
    <t xml:space="preserve">Dirks</t>
  </si>
  <si>
    <t xml:space="preserve">Sarcone</t>
  </si>
  <si>
    <t xml:space="preserve">Cerecedes</t>
  </si>
  <si>
    <t xml:space="preserve">Garivay</t>
  </si>
  <si>
    <t xml:space="preserve">Evansky</t>
  </si>
  <si>
    <t xml:space="preserve">Dimarco</t>
  </si>
  <si>
    <t xml:space="preserve">Sagucio</t>
  </si>
  <si>
    <t xml:space="preserve">Cerami</t>
  </si>
  <si>
    <t xml:space="preserve">Garhart</t>
  </si>
  <si>
    <t xml:space="preserve">Evancho</t>
  </si>
  <si>
    <t xml:space="preserve">Depalma</t>
  </si>
  <si>
    <t xml:space="preserve">Saffell</t>
  </si>
  <si>
    <t xml:space="preserve">Cegielski</t>
  </si>
  <si>
    <t xml:space="preserve">Gardino</t>
  </si>
  <si>
    <t xml:space="preserve">Eull</t>
  </si>
  <si>
    <t xml:space="preserve">Deforest</t>
  </si>
  <si>
    <t xml:space="preserve">Saenger</t>
  </si>
  <si>
    <t xml:space="preserve">Cavallero</t>
  </si>
  <si>
    <t xml:space="preserve">Garcea</t>
  </si>
  <si>
    <t xml:space="preserve">Ettman</t>
  </si>
  <si>
    <t xml:space="preserve">Dance</t>
  </si>
  <si>
    <t xml:space="preserve">Sacher</t>
  </si>
  <si>
    <t xml:space="preserve">Catinella</t>
  </si>
  <si>
    <t xml:space="preserve">Garbin</t>
  </si>
  <si>
    <t xml:space="preserve">Ettienne</t>
  </si>
  <si>
    <t xml:space="preserve">Cruce</t>
  </si>
  <si>
    <t xml:space="preserve">Rylee</t>
  </si>
  <si>
    <t xml:space="preserve">Cassata</t>
  </si>
  <si>
    <t xml:space="preserve">Garaventa</t>
  </si>
  <si>
    <t xml:space="preserve">Ettel</t>
  </si>
  <si>
    <t xml:space="preserve">Craighead</t>
  </si>
  <si>
    <t xml:space="preserve">Ruvolo</t>
  </si>
  <si>
    <t xml:space="preserve">Caslin</t>
  </si>
  <si>
    <t xml:space="preserve">Garavaglia</t>
  </si>
  <si>
    <t xml:space="preserve">Etringer</t>
  </si>
  <si>
    <t xml:space="preserve">Christner</t>
  </si>
  <si>
    <t xml:space="preserve">Ruston</t>
  </si>
  <si>
    <t xml:space="preserve">Casano</t>
  </si>
  <si>
    <t xml:space="preserve">Garahan</t>
  </si>
  <si>
    <t xml:space="preserve">Eth</t>
  </si>
  <si>
    <t xml:space="preserve">Candler</t>
  </si>
  <si>
    <t xml:space="preserve">Ruple</t>
  </si>
  <si>
    <t xml:space="preserve">Casacchia</t>
  </si>
  <si>
    <t xml:space="preserve">Garafano</t>
  </si>
  <si>
    <t xml:space="preserve">Estronza</t>
  </si>
  <si>
    <t xml:space="preserve">Cadwell</t>
  </si>
  <si>
    <t xml:space="preserve">Rulison</t>
  </si>
  <si>
    <t xml:space="preserve">Caruth</t>
  </si>
  <si>
    <t xml:space="preserve">Garacia</t>
  </si>
  <si>
    <t xml:space="preserve">Estrem</t>
  </si>
  <si>
    <t xml:space="preserve">Burchell</t>
  </si>
  <si>
    <t xml:space="preserve">Ruge</t>
  </si>
  <si>
    <t xml:space="preserve">Cartrette</t>
  </si>
  <si>
    <t xml:space="preserve">Gapen</t>
  </si>
  <si>
    <t xml:space="preserve">Estrade</t>
  </si>
  <si>
    <t xml:space="preserve">Buettner</t>
  </si>
  <si>
    <t xml:space="preserve">Ruffo</t>
  </si>
  <si>
    <t xml:space="preserve">Carten</t>
  </si>
  <si>
    <t xml:space="preserve">Ganiron</t>
  </si>
  <si>
    <t xml:space="preserve">Estok</t>
  </si>
  <si>
    <t xml:space="preserve">Brinton</t>
  </si>
  <si>
    <t xml:space="preserve">Ruehl</t>
  </si>
  <si>
    <t xml:space="preserve">Carodine</t>
  </si>
  <si>
    <t xml:space="preserve">Ganino</t>
  </si>
  <si>
    <t xml:space="preserve">Estle</t>
  </si>
  <si>
    <t xml:space="preserve">Breed</t>
  </si>
  <si>
    <t xml:space="preserve">Rueckert</t>
  </si>
  <si>
    <t xml:space="preserve">Carnrike</t>
  </si>
  <si>
    <t xml:space="preserve">Ganim</t>
  </si>
  <si>
    <t xml:space="preserve">Estimable</t>
  </si>
  <si>
    <t xml:space="preserve">Brazier</t>
  </si>
  <si>
    <t xml:space="preserve">Rudman</t>
  </si>
  <si>
    <t xml:space="preserve">Carnall</t>
  </si>
  <si>
    <t xml:space="preserve">Gangwish</t>
  </si>
  <si>
    <t xml:space="preserve">Estess</t>
  </si>
  <si>
    <t xml:space="preserve">Brannen</t>
  </si>
  <si>
    <t xml:space="preserve">Rudie</t>
  </si>
  <si>
    <t xml:space="preserve">Carmicle</t>
  </si>
  <si>
    <t xml:space="preserve">Gange</t>
  </si>
  <si>
    <t xml:space="preserve">Brame</t>
  </si>
  <si>
    <t xml:space="preserve">Rubert</t>
  </si>
  <si>
    <t xml:space="preserve">Carlan</t>
  </si>
  <si>
    <t xml:space="preserve">Ganes</t>
  </si>
  <si>
    <t xml:space="preserve">Estanislau</t>
  </si>
  <si>
    <t xml:space="preserve">Bova</t>
  </si>
  <si>
    <t xml:space="preserve">Rozeboom</t>
  </si>
  <si>
    <t xml:space="preserve">Carlacci</t>
  </si>
  <si>
    <t xml:space="preserve">Gandia</t>
  </si>
  <si>
    <t xml:space="preserve">Essix</t>
  </si>
  <si>
    <t xml:space="preserve">Bomar</t>
  </si>
  <si>
    <t xml:space="preserve">Roysden</t>
  </si>
  <si>
    <t xml:space="preserve">Caris</t>
  </si>
  <si>
    <t xml:space="preserve">Gandeza</t>
  </si>
  <si>
    <t xml:space="preserve">Essency</t>
  </si>
  <si>
    <t xml:space="preserve">Blakeslee</t>
  </si>
  <si>
    <t xml:space="preserve">Roylance</t>
  </si>
  <si>
    <t xml:space="preserve">Cariaga</t>
  </si>
  <si>
    <t xml:space="preserve">Gamlin</t>
  </si>
  <si>
    <t xml:space="preserve">Esquinaldo</t>
  </si>
  <si>
    <t xml:space="preserve">Belknap</t>
  </si>
  <si>
    <t xml:space="preserve">Rothchild</t>
  </si>
  <si>
    <t xml:space="preserve">Cardine</t>
  </si>
  <si>
    <t xml:space="preserve">Gamelin</t>
  </si>
  <si>
    <t xml:space="preserve">Espiridion</t>
  </si>
  <si>
    <t xml:space="preserve">Bangs</t>
  </si>
  <si>
    <t xml:space="preserve">Rosse</t>
  </si>
  <si>
    <t xml:space="preserve">Cardimino</t>
  </si>
  <si>
    <t xml:space="preserve">Galway</t>
  </si>
  <si>
    <t xml:space="preserve">Espinel</t>
  </si>
  <si>
    <t xml:space="preserve">Balzer</t>
  </si>
  <si>
    <t xml:space="preserve">Rosecrans</t>
  </si>
  <si>
    <t xml:space="preserve">Cardani</t>
  </si>
  <si>
    <t xml:space="preserve">Galow</t>
  </si>
  <si>
    <t xml:space="preserve">Esperon</t>
  </si>
  <si>
    <t xml:space="preserve">Athey</t>
  </si>
  <si>
    <t xml:space="preserve">Carbonara</t>
  </si>
  <si>
    <t xml:space="preserve">Gallob</t>
  </si>
  <si>
    <t xml:space="preserve">Espenlaub</t>
  </si>
  <si>
    <t xml:space="preserve">Armes</t>
  </si>
  <si>
    <t xml:space="preserve">Rodi</t>
  </si>
  <si>
    <t xml:space="preserve">Carano</t>
  </si>
  <si>
    <t xml:space="preserve">Gallishaw</t>
  </si>
  <si>
    <t xml:space="preserve">Espejel</t>
  </si>
  <si>
    <t xml:space="preserve">Alvis</t>
  </si>
  <si>
    <t xml:space="preserve">Rockmore</t>
  </si>
  <si>
    <t xml:space="preserve">Capua</t>
  </si>
  <si>
    <t xml:space="preserve">Gallinaro</t>
  </si>
  <si>
    <t xml:space="preserve">Esparsen</t>
  </si>
  <si>
    <t xml:space="preserve">Alverson</t>
  </si>
  <si>
    <t xml:space="preserve">Robnett</t>
  </si>
  <si>
    <t xml:space="preserve">Capponi</t>
  </si>
  <si>
    <t xml:space="preserve">Gallicchio</t>
  </si>
  <si>
    <t xml:space="preserve">Esmont</t>
  </si>
  <si>
    <t xml:space="preserve">Alvardo</t>
  </si>
  <si>
    <t xml:space="preserve">Roberti</t>
  </si>
  <si>
    <t xml:space="preserve">Cappellano</t>
  </si>
  <si>
    <t xml:space="preserve">Gallese</t>
  </si>
  <si>
    <t xml:space="preserve">Esmon</t>
  </si>
  <si>
    <t xml:space="preserve">Alter</t>
  </si>
  <si>
    <t xml:space="preserve">Rivett</t>
  </si>
  <si>
    <t xml:space="preserve">Caporale</t>
  </si>
  <si>
    <t xml:space="preserve">Gallero</t>
  </si>
  <si>
    <t xml:space="preserve">Esmay</t>
  </si>
  <si>
    <t xml:space="preserve">Zhao</t>
  </si>
  <si>
    <t xml:space="preserve">Capelli</t>
  </si>
  <si>
    <t xml:space="preserve">Gallegas</t>
  </si>
  <si>
    <t xml:space="preserve">Esmaili</t>
  </si>
  <si>
    <t xml:space="preserve">Yeung</t>
  </si>
  <si>
    <t xml:space="preserve">Ritzel</t>
  </si>
  <si>
    <t xml:space="preserve">Canupp</t>
  </si>
  <si>
    <t xml:space="preserve">Galeoto</t>
  </si>
  <si>
    <t xml:space="preserve">Eskins</t>
  </si>
  <si>
    <t xml:space="preserve">Rierson</t>
  </si>
  <si>
    <t xml:space="preserve">Cantrel</t>
  </si>
  <si>
    <t xml:space="preserve">Galeas</t>
  </si>
  <si>
    <t xml:space="preserve">Eskind</t>
  </si>
  <si>
    <t xml:space="preserve">Wheelock</t>
  </si>
  <si>
    <t xml:space="preserve">Ricotta</t>
  </si>
  <si>
    <t xml:space="preserve">Cantone</t>
  </si>
  <si>
    <t xml:space="preserve">Galbreth</t>
  </si>
  <si>
    <t xml:space="preserve">Eshmon</t>
  </si>
  <si>
    <t xml:space="preserve">Westlund</t>
  </si>
  <si>
    <t xml:space="preserve">Ricken</t>
  </si>
  <si>
    <t xml:space="preserve">Canterberry</t>
  </si>
  <si>
    <t xml:space="preserve">Galbavy</t>
  </si>
  <si>
    <t xml:space="preserve">Esfahani</t>
  </si>
  <si>
    <t xml:space="preserve">Wessels</t>
  </si>
  <si>
    <t xml:space="preserve">Rezac</t>
  </si>
  <si>
    <t xml:space="preserve">Cannizzo</t>
  </si>
  <si>
    <t xml:space="preserve">Galavis</t>
  </si>
  <si>
    <t xml:space="preserve">Escober</t>
  </si>
  <si>
    <t xml:space="preserve">Volkman</t>
  </si>
  <si>
    <t xml:space="preserve">Rendell</t>
  </si>
  <si>
    <t xml:space="preserve">Cannan</t>
  </si>
  <si>
    <t xml:space="preserve">Galam</t>
  </si>
  <si>
    <t xml:space="preserve">Escanlar</t>
  </si>
  <si>
    <t xml:space="preserve">Threadgill</t>
  </si>
  <si>
    <t xml:space="preserve">Remo</t>
  </si>
  <si>
    <t xml:space="preserve">Canelo</t>
  </si>
  <si>
    <t xml:space="preserve">Gajate</t>
  </si>
  <si>
    <t xml:space="preserve">Erz</t>
  </si>
  <si>
    <t xml:space="preserve">Thelen</t>
  </si>
  <si>
    <t xml:space="preserve">Reitman</t>
  </si>
  <si>
    <t xml:space="preserve">Caneer</t>
  </si>
  <si>
    <t xml:space="preserve">Gair</t>
  </si>
  <si>
    <t xml:space="preserve">Ersery</t>
  </si>
  <si>
    <t xml:space="preserve">Reindl</t>
  </si>
  <si>
    <t xml:space="preserve">Candill</t>
  </si>
  <si>
    <t xml:space="preserve">Gagney</t>
  </si>
  <si>
    <t xml:space="preserve">Eros</t>
  </si>
  <si>
    <t xml:space="preserve">Tague</t>
  </si>
  <si>
    <t xml:space="preserve">Reeb</t>
  </si>
  <si>
    <t xml:space="preserve">Candee</t>
  </si>
  <si>
    <t xml:space="preserve">Gagel</t>
  </si>
  <si>
    <t xml:space="preserve">Ernster</t>
  </si>
  <si>
    <t xml:space="preserve">Reddic</t>
  </si>
  <si>
    <t xml:space="preserve">Campbel</t>
  </si>
  <si>
    <t xml:space="preserve">Gagarin</t>
  </si>
  <si>
    <t xml:space="preserve">Erlebach</t>
  </si>
  <si>
    <t xml:space="preserve">Symons</t>
  </si>
  <si>
    <t xml:space="preserve">Reddell</t>
  </si>
  <si>
    <t xml:space="preserve">Caminero</t>
  </si>
  <si>
    <t xml:space="preserve">Gaete</t>
  </si>
  <si>
    <t xml:space="preserve">Eriks</t>
  </si>
  <si>
    <t xml:space="preserve">Swinford</t>
  </si>
  <si>
    <t xml:space="preserve">Rebuck</t>
  </si>
  <si>
    <t xml:space="preserve">Camble</t>
  </si>
  <si>
    <t xml:space="preserve">Gaetani</t>
  </si>
  <si>
    <t xml:space="preserve">Erichson</t>
  </si>
  <si>
    <t xml:space="preserve">Sturtevant</t>
  </si>
  <si>
    <t xml:space="preserve">Reali</t>
  </si>
  <si>
    <t xml:space="preserve">Caluya</t>
  </si>
  <si>
    <t xml:space="preserve">Gadbaw</t>
  </si>
  <si>
    <t xml:space="preserve">Erger</t>
  </si>
  <si>
    <t xml:space="preserve">Straka</t>
  </si>
  <si>
    <t xml:space="preserve">Callicott</t>
  </si>
  <si>
    <t xml:space="preserve">Gack</t>
  </si>
  <si>
    <t xml:space="preserve">Eredia</t>
  </si>
  <si>
    <t xml:space="preserve">Stier</t>
  </si>
  <si>
    <t xml:space="preserve">Raso</t>
  </si>
  <si>
    <t xml:space="preserve">Calk</t>
  </si>
  <si>
    <t xml:space="preserve">Gabrysch</t>
  </si>
  <si>
    <t xml:space="preserve">Erdos</t>
  </si>
  <si>
    <t xml:space="preserve">Stagner</t>
  </si>
  <si>
    <t xml:space="preserve">Ramthun</t>
  </si>
  <si>
    <t xml:space="preserve">Caito</t>
  </si>
  <si>
    <t xml:space="preserve">Gabardi</t>
  </si>
  <si>
    <t xml:space="preserve">Ercole</t>
  </si>
  <si>
    <t xml:space="preserve">Segarra</t>
  </si>
  <si>
    <t xml:space="preserve">Ramsden</t>
  </si>
  <si>
    <t xml:space="preserve">Caffie</t>
  </si>
  <si>
    <t xml:space="preserve">Fyksen</t>
  </si>
  <si>
    <t xml:space="preserve">Ercolano</t>
  </si>
  <si>
    <t xml:space="preserve">Seawright</t>
  </si>
  <si>
    <t xml:space="preserve">Rameau</t>
  </si>
  <si>
    <t xml:space="preserve">Caden</t>
  </si>
  <si>
    <t xml:space="preserve">Futrelle</t>
  </si>
  <si>
    <t xml:space="preserve">Erazmus</t>
  </si>
  <si>
    <t xml:space="preserve">Sack</t>
  </si>
  <si>
    <t xml:space="preserve">Ralphs</t>
  </si>
  <si>
    <t xml:space="preserve">Cadavid</t>
  </si>
  <si>
    <t xml:space="preserve">Furl</t>
  </si>
  <si>
    <t xml:space="preserve">Eraso</t>
  </si>
  <si>
    <t xml:space="preserve">Rutan</t>
  </si>
  <si>
    <t xml:space="preserve">Rak</t>
  </si>
  <si>
    <t xml:space="preserve">Cacy</t>
  </si>
  <si>
    <t xml:space="preserve">Furches</t>
  </si>
  <si>
    <t xml:space="preserve">Epel</t>
  </si>
  <si>
    <t xml:space="preserve">Roux</t>
  </si>
  <si>
    <t xml:space="preserve">Rago</t>
  </si>
  <si>
    <t xml:space="preserve">Cachu</t>
  </si>
  <si>
    <t xml:space="preserve">Furbeck</t>
  </si>
  <si>
    <t xml:space="preserve">Eovaldi</t>
  </si>
  <si>
    <t xml:space="preserve">Ringler</t>
  </si>
  <si>
    <t xml:space="preserve">Racz</t>
  </si>
  <si>
    <t xml:space="preserve">Cachola</t>
  </si>
  <si>
    <t xml:space="preserve">Funnye</t>
  </si>
  <si>
    <t xml:space="preserve">Ensz</t>
  </si>
  <si>
    <t xml:space="preserve">Riker</t>
  </si>
  <si>
    <t xml:space="preserve">Quinteros</t>
  </si>
  <si>
    <t xml:space="preserve">Cabreja</t>
  </si>
  <si>
    <t xml:space="preserve">Funicello</t>
  </si>
  <si>
    <t xml:space="preserve">Ensel</t>
  </si>
  <si>
    <t xml:space="preserve">Ramsdell</t>
  </si>
  <si>
    <t xml:space="preserve">Quinter</t>
  </si>
  <si>
    <t xml:space="preserve">Cabiles</t>
  </si>
  <si>
    <t xml:space="preserve">Fumagalli</t>
  </si>
  <si>
    <t xml:space="preserve">Enock</t>
  </si>
  <si>
    <t xml:space="preserve">Quattlebaum</t>
  </si>
  <si>
    <t xml:space="preserve">Quinley</t>
  </si>
  <si>
    <t xml:space="preserve">Cabada</t>
  </si>
  <si>
    <t xml:space="preserve">Fullford</t>
  </si>
  <si>
    <t xml:space="preserve">Ennes</t>
  </si>
  <si>
    <t xml:space="preserve">Purifoy</t>
  </si>
  <si>
    <t xml:space="preserve">Quiggle</t>
  </si>
  <si>
    <t xml:space="preserve">Caamano</t>
  </si>
  <si>
    <t xml:space="preserve">Fulginiti</t>
  </si>
  <si>
    <t xml:space="preserve">Enis</t>
  </si>
  <si>
    <t xml:space="preserve">Poulson</t>
  </si>
  <si>
    <t xml:space="preserve">Quaid</t>
  </si>
  <si>
    <t xml:space="preserve">Byran</t>
  </si>
  <si>
    <t xml:space="preserve">Fulenwider</t>
  </si>
  <si>
    <t xml:space="preserve">Engnath</t>
  </si>
  <si>
    <t xml:space="preserve">Permenter</t>
  </si>
  <si>
    <t xml:space="preserve">Purvines</t>
  </si>
  <si>
    <t xml:space="preserve">Byon</t>
  </si>
  <si>
    <t xml:space="preserve">Fulena</t>
  </si>
  <si>
    <t xml:space="preserve">Engfer</t>
  </si>
  <si>
    <t xml:space="preserve">Peloquin</t>
  </si>
  <si>
    <t xml:space="preserve">Purinton</t>
  </si>
  <si>
    <t xml:space="preserve">Buyck</t>
  </si>
  <si>
    <t xml:space="preserve">Fugler</t>
  </si>
  <si>
    <t xml:space="preserve">Engelmeyer</t>
  </si>
  <si>
    <t xml:space="preserve">Pasley</t>
  </si>
  <si>
    <t xml:space="preserve">Purdum</t>
  </si>
  <si>
    <t xml:space="preserve">Bussman</t>
  </si>
  <si>
    <t xml:space="preserve">Fuerstenberge</t>
  </si>
  <si>
    <t xml:space="preserve">Engelberg</t>
  </si>
  <si>
    <t xml:space="preserve">Pagel</t>
  </si>
  <si>
    <t xml:space="preserve">Pummill</t>
  </si>
  <si>
    <t xml:space="preserve">Bussie</t>
  </si>
  <si>
    <t xml:space="preserve">Fuentas</t>
  </si>
  <si>
    <t xml:space="preserve">Engard</t>
  </si>
  <si>
    <t xml:space="preserve">Osman</t>
  </si>
  <si>
    <t xml:space="preserve">Puglia</t>
  </si>
  <si>
    <t xml:space="preserve">Bushner</t>
  </si>
  <si>
    <t xml:space="preserve">Fucillo</t>
  </si>
  <si>
    <t xml:space="preserve">Endris</t>
  </si>
  <si>
    <t xml:space="preserve">Obannon</t>
  </si>
  <si>
    <t xml:space="preserve">Puett</t>
  </si>
  <si>
    <t xml:space="preserve">Burston</t>
  </si>
  <si>
    <t xml:space="preserve">Fuapau</t>
  </si>
  <si>
    <t xml:space="preserve">Endreson</t>
  </si>
  <si>
    <t xml:space="preserve">Nygaard</t>
  </si>
  <si>
    <t xml:space="preserve">Ptacek</t>
  </si>
  <si>
    <t xml:space="preserve">Burnison</t>
  </si>
  <si>
    <t xml:space="preserve">Fryberger</t>
  </si>
  <si>
    <t xml:space="preserve">Endorf</t>
  </si>
  <si>
    <t xml:space="preserve">Nipper</t>
  </si>
  <si>
    <t xml:space="preserve">Przybyla</t>
  </si>
  <si>
    <t xml:space="preserve">Burkman</t>
  </si>
  <si>
    <t xml:space="preserve">Frusciante</t>
  </si>
  <si>
    <t xml:space="preserve">Endersbe</t>
  </si>
  <si>
    <t xml:space="preserve">Newcomer</t>
  </si>
  <si>
    <t xml:space="preserve">Prowse</t>
  </si>
  <si>
    <t xml:space="preserve">Burkhammer</t>
  </si>
  <si>
    <t xml:space="preserve">Fruehling</t>
  </si>
  <si>
    <t xml:space="preserve">Ende</t>
  </si>
  <si>
    <t xml:space="preserve">Munos</t>
  </si>
  <si>
    <t xml:space="preserve">Providence</t>
  </si>
  <si>
    <t xml:space="preserve">Bures</t>
  </si>
  <si>
    <t xml:space="preserve">Fromberg</t>
  </si>
  <si>
    <t xml:space="preserve">Encino</t>
  </si>
  <si>
    <t xml:space="preserve">Motta</t>
  </si>
  <si>
    <t xml:space="preserve">Prestwich</t>
  </si>
  <si>
    <t xml:space="preserve">Burdeshaw</t>
  </si>
  <si>
    <t xml:space="preserve">Froeschle</t>
  </si>
  <si>
    <t xml:space="preserve">Emshwiller</t>
  </si>
  <si>
    <t xml:space="preserve">Meadors</t>
  </si>
  <si>
    <t xml:space="preserve">Pracht</t>
  </si>
  <si>
    <t xml:space="preserve">Bumpass</t>
  </si>
  <si>
    <t xml:space="preserve">Frock</t>
  </si>
  <si>
    <t xml:space="preserve">Empasis</t>
  </si>
  <si>
    <t xml:space="preserve">McQuiston</t>
  </si>
  <si>
    <t xml:space="preserve">Poutre</t>
  </si>
  <si>
    <t xml:space="preserve">Bullinger</t>
  </si>
  <si>
    <t xml:space="preserve">Fritzgerald</t>
  </si>
  <si>
    <t xml:space="preserve">Emore</t>
  </si>
  <si>
    <t xml:space="preserve">McNiel</t>
  </si>
  <si>
    <t xml:space="preserve">Poucher</t>
  </si>
  <si>
    <t xml:space="preserve">Bullers</t>
  </si>
  <si>
    <t xml:space="preserve">Fritcher</t>
  </si>
  <si>
    <t xml:space="preserve">Emmond</t>
  </si>
  <si>
    <t xml:space="preserve">McMann</t>
  </si>
  <si>
    <t xml:space="preserve">Portera</t>
  </si>
  <si>
    <t xml:space="preserve">Bulgrin</t>
  </si>
  <si>
    <t xml:space="preserve">Frisbey</t>
  </si>
  <si>
    <t xml:space="preserve">Emiliano</t>
  </si>
  <si>
    <t xml:space="preserve">McCrae</t>
  </si>
  <si>
    <t xml:space="preserve">Polinsky</t>
  </si>
  <si>
    <t xml:space="preserve">Bugay</t>
  </si>
  <si>
    <t xml:space="preserve">Frihart</t>
  </si>
  <si>
    <t xml:space="preserve">Emerling</t>
  </si>
  <si>
    <t xml:space="preserve">Mayne</t>
  </si>
  <si>
    <t xml:space="preserve">Poage</t>
  </si>
  <si>
    <t xml:space="preserve">Buffalo</t>
  </si>
  <si>
    <t xml:space="preserve">Frieling</t>
  </si>
  <si>
    <t xml:space="preserve">Emenaha</t>
  </si>
  <si>
    <t xml:space="preserve">Matte</t>
  </si>
  <si>
    <t xml:space="preserve">Platts</t>
  </si>
  <si>
    <t xml:space="preserve">Budak</t>
  </si>
  <si>
    <t xml:space="preserve">Friedler</t>
  </si>
  <si>
    <t xml:space="preserve">Emde</t>
  </si>
  <si>
    <t xml:space="preserve">Pineau</t>
  </si>
  <si>
    <t xml:space="preserve">Buczynski</t>
  </si>
  <si>
    <t xml:space="preserve">Frie</t>
  </si>
  <si>
    <t xml:space="preserve">Emberling</t>
  </si>
  <si>
    <t xml:space="preserve">Pinckard</t>
  </si>
  <si>
    <t xml:space="preserve">Buckendorf</t>
  </si>
  <si>
    <t xml:space="preserve">Fridell</t>
  </si>
  <si>
    <t xml:space="preserve">Emano</t>
  </si>
  <si>
    <t xml:space="preserve">Legault</t>
  </si>
  <si>
    <t xml:space="preserve">Pilson</t>
  </si>
  <si>
    <t xml:space="preserve">Buccieri</t>
  </si>
  <si>
    <t xml:space="preserve">Freuden</t>
  </si>
  <si>
    <t xml:space="preserve">Elway</t>
  </si>
  <si>
    <t xml:space="preserve">Lechner</t>
  </si>
  <si>
    <t xml:space="preserve">Pilling</t>
  </si>
  <si>
    <t xml:space="preserve">Bubrig</t>
  </si>
  <si>
    <t xml:space="preserve">Freud</t>
  </si>
  <si>
    <t xml:space="preserve">Elvey</t>
  </si>
  <si>
    <t xml:space="preserve">Lack</t>
  </si>
  <si>
    <t xml:space="preserve">Pilkins</t>
  </si>
  <si>
    <t xml:space="preserve">Brynteson</t>
  </si>
  <si>
    <t xml:space="preserve">Frett</t>
  </si>
  <si>
    <t xml:space="preserve">Eltringham</t>
  </si>
  <si>
    <t xml:space="preserve">Kucera</t>
  </si>
  <si>
    <t xml:space="preserve">Pili</t>
  </si>
  <si>
    <t xml:space="preserve">Brunz</t>
  </si>
  <si>
    <t xml:space="preserve">Frend</t>
  </si>
  <si>
    <t xml:space="preserve">Elter</t>
  </si>
  <si>
    <t xml:space="preserve">Krohn</t>
  </si>
  <si>
    <t xml:space="preserve">Pikes</t>
  </si>
  <si>
    <t xml:space="preserve">Brunmeier</t>
  </si>
  <si>
    <t xml:space="preserve">Freiling</t>
  </si>
  <si>
    <t xml:space="preserve">Elsken</t>
  </si>
  <si>
    <t xml:space="preserve">Kratzer</t>
  </si>
  <si>
    <t xml:space="preserve">Pigram</t>
  </si>
  <si>
    <t xml:space="preserve">Brunkow</t>
  </si>
  <si>
    <t xml:space="preserve">Freije</t>
  </si>
  <si>
    <t xml:space="preserve">Elsheimer</t>
  </si>
  <si>
    <t xml:space="preserve">Koopman</t>
  </si>
  <si>
    <t xml:space="preserve">Pietila</t>
  </si>
  <si>
    <t xml:space="preserve">Brunetto</t>
  </si>
  <si>
    <t xml:space="preserve">Freie</t>
  </si>
  <si>
    <t xml:space="preserve">Elsaesser</t>
  </si>
  <si>
    <t xml:space="preserve">Pickron</t>
  </si>
  <si>
    <t xml:space="preserve">Brunelli</t>
  </si>
  <si>
    <t xml:space="preserve">Freidman</t>
  </si>
  <si>
    <t xml:space="preserve">Elrick</t>
  </si>
  <si>
    <t xml:space="preserve">Jeske</t>
  </si>
  <si>
    <t xml:space="preserve">Brumwell</t>
  </si>
  <si>
    <t xml:space="preserve">Freibert</t>
  </si>
  <si>
    <t xml:space="preserve">Elreda</t>
  </si>
  <si>
    <t xml:space="preserve">Horrocks</t>
  </si>
  <si>
    <t xml:space="preserve">Philippi</t>
  </si>
  <si>
    <t xml:space="preserve">Bruggman</t>
  </si>
  <si>
    <t xml:space="preserve">Fregozo</t>
  </si>
  <si>
    <t xml:space="preserve">Elpert</t>
  </si>
  <si>
    <t xml:space="preserve">Homes</t>
  </si>
  <si>
    <t xml:space="preserve">Philhower</t>
  </si>
  <si>
    <t xml:space="preserve">Brucki</t>
  </si>
  <si>
    <t xml:space="preserve">Freehling</t>
  </si>
  <si>
    <t xml:space="preserve">Elnicki</t>
  </si>
  <si>
    <t xml:space="preserve">Hock</t>
  </si>
  <si>
    <t xml:space="preserve">Pflueger</t>
  </si>
  <si>
    <t xml:space="preserve">Brucculeri</t>
  </si>
  <si>
    <t xml:space="preserve">Fredo</t>
  </si>
  <si>
    <t xml:space="preserve">Elmes</t>
  </si>
  <si>
    <t xml:space="preserve">Hibbler</t>
  </si>
  <si>
    <t xml:space="preserve">Pfalzgraf</t>
  </si>
  <si>
    <t xml:space="preserve">Brozovich</t>
  </si>
  <si>
    <t xml:space="preserve">Fredlund</t>
  </si>
  <si>
    <t xml:space="preserve">Ellsmore</t>
  </si>
  <si>
    <t xml:space="preserve">Hesson</t>
  </si>
  <si>
    <t xml:space="preserve">Pettibone</t>
  </si>
  <si>
    <t xml:space="preserve">Browing</t>
  </si>
  <si>
    <t xml:space="preserve">Fredley</t>
  </si>
  <si>
    <t xml:space="preserve">Ellrod</t>
  </si>
  <si>
    <t xml:space="preserve">Hersh</t>
  </si>
  <si>
    <t xml:space="preserve">Pett</t>
  </si>
  <si>
    <t xml:space="preserve">Brotman</t>
  </si>
  <si>
    <t xml:space="preserve">Frede</t>
  </si>
  <si>
    <t xml:space="preserve">Ello</t>
  </si>
  <si>
    <t xml:space="preserve">Harvin</t>
  </si>
  <si>
    <t xml:space="preserve">Petrosino</t>
  </si>
  <si>
    <t xml:space="preserve">Broda</t>
  </si>
  <si>
    <t xml:space="preserve">Freberg</t>
  </si>
  <si>
    <t xml:space="preserve">Ellinghuysen</t>
  </si>
  <si>
    <t xml:space="preserve">Halvorsen</t>
  </si>
  <si>
    <t xml:space="preserve">Persing</t>
  </si>
  <si>
    <t xml:space="preserve">Brocker</t>
  </si>
  <si>
    <t xml:space="preserve">Frayre</t>
  </si>
  <si>
    <t xml:space="preserve">Ellingham</t>
  </si>
  <si>
    <t xml:space="preserve">Griner</t>
  </si>
  <si>
    <t xml:space="preserve">Perrino</t>
  </si>
  <si>
    <t xml:space="preserve">Broadstreet</t>
  </si>
  <si>
    <t xml:space="preserve">Fraunfelter</t>
  </si>
  <si>
    <t xml:space="preserve">Ellingburg</t>
  </si>
  <si>
    <t xml:space="preserve">Grindle</t>
  </si>
  <si>
    <t xml:space="preserve">Perotti</t>
  </si>
  <si>
    <t xml:space="preserve">Brix</t>
  </si>
  <si>
    <t xml:space="preserve">Frascella</t>
  </si>
  <si>
    <t xml:space="preserve">Elles</t>
  </si>
  <si>
    <t xml:space="preserve">Periera</t>
  </si>
  <si>
    <t xml:space="preserve">Britson</t>
  </si>
  <si>
    <t xml:space="preserve">Franssen</t>
  </si>
  <si>
    <t xml:space="preserve">Ellenbogen</t>
  </si>
  <si>
    <t xml:space="preserve">Gladstone</t>
  </si>
  <si>
    <t xml:space="preserve">Peri</t>
  </si>
  <si>
    <t xml:space="preserve">Brinck</t>
  </si>
  <si>
    <t xml:space="preserve">Frankowski</t>
  </si>
  <si>
    <t xml:space="preserve">Elleby</t>
  </si>
  <si>
    <t xml:space="preserve">Garofalo</t>
  </si>
  <si>
    <t xml:space="preserve">Peredo</t>
  </si>
  <si>
    <t xml:space="preserve">Brimmage</t>
  </si>
  <si>
    <t xml:space="preserve">Francour</t>
  </si>
  <si>
    <t xml:space="preserve">Ellcessor</t>
  </si>
  <si>
    <t xml:space="preserve">Frampton</t>
  </si>
  <si>
    <t xml:space="preserve">Peralto</t>
  </si>
  <si>
    <t xml:space="preserve">Brightly</t>
  </si>
  <si>
    <t xml:space="preserve">Francom</t>
  </si>
  <si>
    <t xml:space="preserve">Ellamar</t>
  </si>
  <si>
    <t xml:space="preserve">Forbis</t>
  </si>
  <si>
    <t xml:space="preserve">Pennywell</t>
  </si>
  <si>
    <t xml:space="preserve">Brierre</t>
  </si>
  <si>
    <t xml:space="preserve">Francillon</t>
  </si>
  <si>
    <t xml:space="preserve">Pennel</t>
  </si>
  <si>
    <t xml:space="preserve">Bridenstine</t>
  </si>
  <si>
    <t xml:space="preserve">Francey</t>
  </si>
  <si>
    <t xml:space="preserve">Eddington</t>
  </si>
  <si>
    <t xml:space="preserve">Pen</t>
  </si>
  <si>
    <t xml:space="preserve">Brezenski</t>
  </si>
  <si>
    <t xml:space="preserve">Fraioli</t>
  </si>
  <si>
    <t xml:space="preserve">Eligio</t>
  </si>
  <si>
    <t xml:space="preserve">Diorio</t>
  </si>
  <si>
    <t xml:space="preserve">Pellegren</t>
  </si>
  <si>
    <t xml:space="preserve">Brezee</t>
  </si>
  <si>
    <t xml:space="preserve">Fracassa</t>
  </si>
  <si>
    <t xml:space="preserve">Elieff</t>
  </si>
  <si>
    <t xml:space="preserve">Dingus</t>
  </si>
  <si>
    <t xml:space="preserve">Pella</t>
  </si>
  <si>
    <t xml:space="preserve">Brevik</t>
  </si>
  <si>
    <t xml:space="preserve">Fostervold</t>
  </si>
  <si>
    <t xml:space="preserve">Elicker</t>
  </si>
  <si>
    <t xml:space="preserve">Dewar</t>
  </si>
  <si>
    <t xml:space="preserve">Pedroso</t>
  </si>
  <si>
    <t xml:space="preserve">Brest</t>
  </si>
  <si>
    <t xml:space="preserve">Fossey</t>
  </si>
  <si>
    <t xml:space="preserve">Elian</t>
  </si>
  <si>
    <t xml:space="preserve">Desalvo</t>
  </si>
  <si>
    <t xml:space="preserve">Paulos</t>
  </si>
  <si>
    <t xml:space="preserve">Brentlinger</t>
  </si>
  <si>
    <t xml:space="preserve">Foshay</t>
  </si>
  <si>
    <t xml:space="preserve">Eliades</t>
  </si>
  <si>
    <t xml:space="preserve">Curcio</t>
  </si>
  <si>
    <t xml:space="preserve">Paulding</t>
  </si>
  <si>
    <t xml:space="preserve">Brentley</t>
  </si>
  <si>
    <t xml:space="preserve">Foscue</t>
  </si>
  <si>
    <t xml:space="preserve">Elhadi</t>
  </si>
  <si>
    <t xml:space="preserve">Creasy</t>
  </si>
  <si>
    <t xml:space="preserve">Pates</t>
  </si>
  <si>
    <t xml:space="preserve">Breidenbach</t>
  </si>
  <si>
    <t xml:space="preserve">Forsell</t>
  </si>
  <si>
    <t xml:space="preserve">Elfenbein</t>
  </si>
  <si>
    <t xml:space="preserve">Cortese</t>
  </si>
  <si>
    <t xml:space="preserve">Pasek</t>
  </si>
  <si>
    <t xml:space="preserve">Breckel</t>
  </si>
  <si>
    <t xml:space="preserve">Forrister</t>
  </si>
  <si>
    <t xml:space="preserve">Elenbaas</t>
  </si>
  <si>
    <t xml:space="preserve">Cordoba</t>
  </si>
  <si>
    <t xml:space="preserve">Paramo</t>
  </si>
  <si>
    <t xml:space="preserve">Brech</t>
  </si>
  <si>
    <t xml:space="preserve">Forren</t>
  </si>
  <si>
    <t xml:space="preserve">Eldringhoff</t>
  </si>
  <si>
    <t xml:space="preserve">Connally</t>
  </si>
  <si>
    <t xml:space="preserve">Paolino</t>
  </si>
  <si>
    <t xml:space="preserve">Breaker</t>
  </si>
  <si>
    <t xml:space="preserve">Fornicola</t>
  </si>
  <si>
    <t xml:space="preserve">Eld</t>
  </si>
  <si>
    <t xml:space="preserve">Cluff</t>
  </si>
  <si>
    <t xml:space="preserve">Panganiban</t>
  </si>
  <si>
    <t xml:space="preserve">Brazzle</t>
  </si>
  <si>
    <t xml:space="preserve">Fornes</t>
  </si>
  <si>
    <t xml:space="preserve">Elbie</t>
  </si>
  <si>
    <t xml:space="preserve">Cascio</t>
  </si>
  <si>
    <t xml:space="preserve">Paneto</t>
  </si>
  <si>
    <t xml:space="preserve">Braughton</t>
  </si>
  <si>
    <t xml:space="preserve">Forgie</t>
  </si>
  <si>
    <t xml:space="preserve">Eke</t>
  </si>
  <si>
    <t xml:space="preserve">Capuano</t>
  </si>
  <si>
    <t xml:space="preserve">Paluch</t>
  </si>
  <si>
    <t xml:space="preserve">Brauch</t>
  </si>
  <si>
    <t xml:space="preserve">Forbs</t>
  </si>
  <si>
    <t xml:space="preserve">Ekas</t>
  </si>
  <si>
    <t xml:space="preserve">Canaday</t>
  </si>
  <si>
    <t xml:space="preserve">Ozaki</t>
  </si>
  <si>
    <t xml:space="preserve">Brattin</t>
  </si>
  <si>
    <t xml:space="preserve">Foppe</t>
  </si>
  <si>
    <t xml:space="preserve">Eisnaugle</t>
  </si>
  <si>
    <t xml:space="preserve">Calabro</t>
  </si>
  <si>
    <t xml:space="preserve">Ownbey</t>
  </si>
  <si>
    <t xml:space="preserve">Brattain</t>
  </si>
  <si>
    <t xml:space="preserve">Foore</t>
  </si>
  <si>
    <t xml:space="preserve">Eisiminger</t>
  </si>
  <si>
    <t xml:space="preserve">Bussard</t>
  </si>
  <si>
    <t xml:space="preserve">Overfelt</t>
  </si>
  <si>
    <t xml:space="preserve">Branhan</t>
  </si>
  <si>
    <t xml:space="preserve">Fontecchio</t>
  </si>
  <si>
    <t xml:space="preserve">Eisenhaver</t>
  </si>
  <si>
    <t xml:space="preserve">Brayton</t>
  </si>
  <si>
    <t xml:space="preserve">Outman</t>
  </si>
  <si>
    <t xml:space="preserve">Branford</t>
  </si>
  <si>
    <t xml:space="preserve">Fongeallaz</t>
  </si>
  <si>
    <t xml:space="preserve">Eisenhardt</t>
  </si>
  <si>
    <t xml:space="preserve">Borja</t>
  </si>
  <si>
    <t xml:space="preserve">Opper</t>
  </si>
  <si>
    <t xml:space="preserve">Braner</t>
  </si>
  <si>
    <t xml:space="preserve">Follick</t>
  </si>
  <si>
    <t xml:space="preserve">Eisenberger</t>
  </si>
  <si>
    <t xml:space="preserve">Bigley</t>
  </si>
  <si>
    <t xml:space="preserve">Onstad</t>
  </si>
  <si>
    <t xml:space="preserve">Brander</t>
  </si>
  <si>
    <t xml:space="preserve">Folio</t>
  </si>
  <si>
    <t xml:space="preserve">Eiselein</t>
  </si>
  <si>
    <t xml:space="preserve">Arnone</t>
  </si>
  <si>
    <t xml:space="preserve">Oland</t>
  </si>
  <si>
    <t xml:space="preserve">Braly</t>
  </si>
  <si>
    <t xml:space="preserve">Foder</t>
  </si>
  <si>
    <t xml:space="preserve">Einwalter</t>
  </si>
  <si>
    <t xml:space="preserve">Arguelles</t>
  </si>
  <si>
    <t xml:space="preserve">Okuda</t>
  </si>
  <si>
    <t xml:space="preserve">Braegelmann</t>
  </si>
  <si>
    <t xml:space="preserve">Flyzik</t>
  </si>
  <si>
    <t xml:space="preserve">Eighmey</t>
  </si>
  <si>
    <t xml:space="preserve">Acuff</t>
  </si>
  <si>
    <t xml:space="preserve">Oertel</t>
  </si>
  <si>
    <t xml:space="preserve">Brabec</t>
  </si>
  <si>
    <t xml:space="preserve">Fluhman</t>
  </si>
  <si>
    <t xml:space="preserve">Eidemiller</t>
  </si>
  <si>
    <t xml:space="preserve">Zamarripa</t>
  </si>
  <si>
    <t xml:space="preserve">Oelke</t>
  </si>
  <si>
    <t xml:space="preserve">Boyt</t>
  </si>
  <si>
    <t xml:space="preserve">Fluet</t>
  </si>
  <si>
    <t xml:space="preserve">Eickmeyer</t>
  </si>
  <si>
    <t xml:space="preserve">Wooton</t>
  </si>
  <si>
    <t xml:space="preserve">Normandeau</t>
  </si>
  <si>
    <t xml:space="preserve">Boyack</t>
  </si>
  <si>
    <t xml:space="preserve">Flow</t>
  </si>
  <si>
    <t xml:space="preserve">Eichstedt</t>
  </si>
  <si>
    <t xml:space="preserve">Wolfgang</t>
  </si>
  <si>
    <t xml:space="preserve">Nordby</t>
  </si>
  <si>
    <t xml:space="preserve">Bowren</t>
  </si>
  <si>
    <t xml:space="preserve">Floto</t>
  </si>
  <si>
    <t xml:space="preserve">Eichenberg</t>
  </si>
  <si>
    <t xml:space="preserve">Widner</t>
  </si>
  <si>
    <t xml:space="preserve">Nordahl</t>
  </si>
  <si>
    <t xml:space="preserve">Bowl</t>
  </si>
  <si>
    <t xml:space="preserve">Floros</t>
  </si>
  <si>
    <t xml:space="preserve">Eichberg</t>
  </si>
  <si>
    <t xml:space="preserve">Wideman</t>
  </si>
  <si>
    <t xml:space="preserve">Noecker</t>
  </si>
  <si>
    <t xml:space="preserve">Bovian</t>
  </si>
  <si>
    <t xml:space="preserve">Floriano</t>
  </si>
  <si>
    <t xml:space="preserve">Eibel</t>
  </si>
  <si>
    <t xml:space="preserve">Threatt</t>
  </si>
  <si>
    <t xml:space="preserve">Noblin</t>
  </si>
  <si>
    <t xml:space="preserve">Boughan</t>
  </si>
  <si>
    <t xml:space="preserve">Floren</t>
  </si>
  <si>
    <t xml:space="preserve">Ehrisman</t>
  </si>
  <si>
    <t xml:space="preserve">Thiele</t>
  </si>
  <si>
    <t xml:space="preserve">No</t>
  </si>
  <si>
    <t xml:space="preserve">Botton</t>
  </si>
  <si>
    <t xml:space="preserve">Floran</t>
  </si>
  <si>
    <t xml:space="preserve">Ehrenzeller</t>
  </si>
  <si>
    <t xml:space="preserve">Templin</t>
  </si>
  <si>
    <t xml:space="preserve">Niswonger</t>
  </si>
  <si>
    <t xml:space="preserve">Botner</t>
  </si>
  <si>
    <t xml:space="preserve">Floerke</t>
  </si>
  <si>
    <t xml:space="preserve">Ehman</t>
  </si>
  <si>
    <t xml:space="preserve">Teeters</t>
  </si>
  <si>
    <t xml:space="preserve">Nishioka</t>
  </si>
  <si>
    <t xml:space="preserve">Bosques</t>
  </si>
  <si>
    <t xml:space="preserve">Flitcroft</t>
  </si>
  <si>
    <t xml:space="preserve">Ehli</t>
  </si>
  <si>
    <t xml:space="preserve">Synder</t>
  </si>
  <si>
    <t xml:space="preserve">Nett</t>
  </si>
  <si>
    <t xml:space="preserve">Borzea</t>
  </si>
  <si>
    <t xml:space="preserve">Flipp</t>
  </si>
  <si>
    <t xml:space="preserve">Ehl</t>
  </si>
  <si>
    <t xml:space="preserve">Swint</t>
  </si>
  <si>
    <t xml:space="preserve">Nephew</t>
  </si>
  <si>
    <t xml:space="preserve">Borre</t>
  </si>
  <si>
    <t xml:space="preserve">Flintroy</t>
  </si>
  <si>
    <t xml:space="preserve">Eheler</t>
  </si>
  <si>
    <t xml:space="preserve">Swick</t>
  </si>
  <si>
    <t xml:space="preserve">Negley</t>
  </si>
  <si>
    <t xml:space="preserve">Boron</t>
  </si>
  <si>
    <t xml:space="preserve">Fleschner</t>
  </si>
  <si>
    <t xml:space="preserve">Egwuohua</t>
  </si>
  <si>
    <t xml:space="preserve">Sturges</t>
  </si>
  <si>
    <t xml:space="preserve">Needles</t>
  </si>
  <si>
    <t xml:space="preserve">Bornhorst</t>
  </si>
  <si>
    <t xml:space="preserve">Flenner</t>
  </si>
  <si>
    <t xml:space="preserve">Eglin</t>
  </si>
  <si>
    <t xml:space="preserve">Stogner</t>
  </si>
  <si>
    <t xml:space="preserve">Nedeau</t>
  </si>
  <si>
    <t xml:space="preserve">Borgstrom</t>
  </si>
  <si>
    <t xml:space="preserve">Fleeting</t>
  </si>
  <si>
    <t xml:space="preserve">Egler</t>
  </si>
  <si>
    <t xml:space="preserve">Stedman</t>
  </si>
  <si>
    <t xml:space="preserve">Natera</t>
  </si>
  <si>
    <t xml:space="preserve">Borella</t>
  </si>
  <si>
    <t xml:space="preserve">Flamio</t>
  </si>
  <si>
    <t xml:space="preserve">Egersdorf</t>
  </si>
  <si>
    <t xml:space="preserve">Spratt</t>
  </si>
  <si>
    <t xml:space="preserve">Nachman</t>
  </si>
  <si>
    <t xml:space="preserve">Boop</t>
  </si>
  <si>
    <t xml:space="preserve">Flaggs</t>
  </si>
  <si>
    <t xml:space="preserve">Egelston</t>
  </si>
  <si>
    <t xml:space="preserve">Six</t>
  </si>
  <si>
    <t xml:space="preserve">Naas</t>
  </si>
  <si>
    <t xml:space="preserve">Bontempo</t>
  </si>
  <si>
    <t xml:space="preserve">Flagge</t>
  </si>
  <si>
    <t xml:space="preserve">Efthimiou</t>
  </si>
  <si>
    <t xml:space="preserve">Siegfried</t>
  </si>
  <si>
    <t xml:space="preserve">Musich</t>
  </si>
  <si>
    <t xml:space="preserve">Bonniwell</t>
  </si>
  <si>
    <t xml:space="preserve">Fjeseth</t>
  </si>
  <si>
    <t xml:space="preserve">Eelkema</t>
  </si>
  <si>
    <t xml:space="preserve">Shetler</t>
  </si>
  <si>
    <t xml:space="preserve">Mungin</t>
  </si>
  <si>
    <t xml:space="preserve">Bonnes</t>
  </si>
  <si>
    <t xml:space="preserve">Fithen</t>
  </si>
  <si>
    <t xml:space="preserve">Edu</t>
  </si>
  <si>
    <t xml:space="preserve">Scull</t>
  </si>
  <si>
    <t xml:space="preserve">Mourer</t>
  </si>
  <si>
    <t xml:space="preserve">Bonjour</t>
  </si>
  <si>
    <t xml:space="preserve">Fissell</t>
  </si>
  <si>
    <t xml:space="preserve">Edridge</t>
  </si>
  <si>
    <t xml:space="preserve">Savino</t>
  </si>
  <si>
    <t xml:space="preserve">Mounsey</t>
  </si>
  <si>
    <t xml:space="preserve">Bonillo</t>
  </si>
  <si>
    <t xml:space="preserve">Fischman</t>
  </si>
  <si>
    <t xml:space="preserve">Edland</t>
  </si>
  <si>
    <t xml:space="preserve">Sather</t>
  </si>
  <si>
    <t xml:space="preserve">Mottola</t>
  </si>
  <si>
    <t xml:space="preserve">Bonano</t>
  </si>
  <si>
    <t xml:space="preserve">Fire</t>
  </si>
  <si>
    <t xml:space="preserve">Edenholm</t>
  </si>
  <si>
    <t xml:space="preserve">Rothwell</t>
  </si>
  <si>
    <t xml:space="preserve">Mothershed</t>
  </si>
  <si>
    <t xml:space="preserve">Bolek</t>
  </si>
  <si>
    <t xml:space="preserve">Fioranelli</t>
  </si>
  <si>
    <t xml:space="preserve">Edem</t>
  </si>
  <si>
    <t xml:space="preserve">Rook</t>
  </si>
  <si>
    <t xml:space="preserve">Moskal</t>
  </si>
  <si>
    <t xml:space="preserve">Bohol</t>
  </si>
  <si>
    <t xml:space="preserve">Finseth</t>
  </si>
  <si>
    <t xml:space="preserve">Economou</t>
  </si>
  <si>
    <t xml:space="preserve">Rone</t>
  </si>
  <si>
    <t xml:space="preserve">Mosbey</t>
  </si>
  <si>
    <t xml:space="preserve">Bohaty</t>
  </si>
  <si>
    <t xml:space="preserve">Finocchiaro</t>
  </si>
  <si>
    <t xml:space="preserve">Eckmann</t>
  </si>
  <si>
    <t xml:space="preserve">Morini</t>
  </si>
  <si>
    <t xml:space="preserve">Boffa</t>
  </si>
  <si>
    <t xml:space="preserve">Finerty</t>
  </si>
  <si>
    <t xml:space="preserve">Eckblad</t>
  </si>
  <si>
    <t xml:space="preserve">Rhee</t>
  </si>
  <si>
    <t xml:space="preserve">Moreles</t>
  </si>
  <si>
    <t xml:space="preserve">Boetcher</t>
  </si>
  <si>
    <t xml:space="preserve">Fineman</t>
  </si>
  <si>
    <t xml:space="preserve">Eckardt</t>
  </si>
  <si>
    <t xml:space="preserve">Quevedo</t>
  </si>
  <si>
    <t xml:space="preserve">Mood</t>
  </si>
  <si>
    <t xml:space="preserve">Boesen</t>
  </si>
  <si>
    <t xml:space="preserve">Finchman</t>
  </si>
  <si>
    <t xml:space="preserve">Echternach</t>
  </si>
  <si>
    <t xml:space="preserve">Privett</t>
  </si>
  <si>
    <t xml:space="preserve">Montaluo</t>
  </si>
  <si>
    <t xml:space="preserve">Boepple</t>
  </si>
  <si>
    <t xml:space="preserve">Filyaw</t>
  </si>
  <si>
    <t xml:space="preserve">Echter</t>
  </si>
  <si>
    <t xml:space="preserve">Pouliot</t>
  </si>
  <si>
    <t xml:space="preserve">Moneypenny</t>
  </si>
  <si>
    <t xml:space="preserve">Boehler</t>
  </si>
  <si>
    <t xml:space="preserve">Filipovich</t>
  </si>
  <si>
    <t xml:space="preserve">Ebrahimi</t>
  </si>
  <si>
    <t xml:space="preserve">Poche</t>
  </si>
  <si>
    <t xml:space="preserve">Monda</t>
  </si>
  <si>
    <t xml:space="preserve">Boedecker</t>
  </si>
  <si>
    <t xml:space="preserve">Filas</t>
  </si>
  <si>
    <t xml:space="preserve">Eberst</t>
  </si>
  <si>
    <t xml:space="preserve">Pickel</t>
  </si>
  <si>
    <t xml:space="preserve">Moench</t>
  </si>
  <si>
    <t xml:space="preserve">Boeckx</t>
  </si>
  <si>
    <t xml:space="preserve">Figler</t>
  </si>
  <si>
    <t xml:space="preserve">Ebershoff</t>
  </si>
  <si>
    <t xml:space="preserve">Petrillo</t>
  </si>
  <si>
    <t xml:space="preserve">Moates</t>
  </si>
  <si>
    <t xml:space="preserve">Bodi</t>
  </si>
  <si>
    <t xml:space="preserve">Figge</t>
  </si>
  <si>
    <t xml:space="preserve">Eberheart</t>
  </si>
  <si>
    <t xml:space="preserve">Pellegrini</t>
  </si>
  <si>
    <t xml:space="preserve">Moad</t>
  </si>
  <si>
    <t xml:space="preserve">Boal</t>
  </si>
  <si>
    <t xml:space="preserve">Fiers</t>
  </si>
  <si>
    <t xml:space="preserve">Ebbett</t>
  </si>
  <si>
    <t xml:space="preserve">Peaslee</t>
  </si>
  <si>
    <t xml:space="preserve">Mixer</t>
  </si>
  <si>
    <t xml:space="preserve">Bloodsworth</t>
  </si>
  <si>
    <t xml:space="preserve">Fiereck</t>
  </si>
  <si>
    <t xml:space="preserve">Eayrs</t>
  </si>
  <si>
    <t xml:space="preserve">Partlow</t>
  </si>
  <si>
    <t xml:space="preserve">Missildine</t>
  </si>
  <si>
    <t xml:space="preserve">Bloodgood</t>
  </si>
  <si>
    <t xml:space="preserve">Fidell</t>
  </si>
  <si>
    <t xml:space="preserve">Eavey</t>
  </si>
  <si>
    <t xml:space="preserve">Otey</t>
  </si>
  <si>
    <t xml:space="preserve">Misiewicz</t>
  </si>
  <si>
    <t xml:space="preserve">Blome</t>
  </si>
  <si>
    <t xml:space="preserve">Ficorilli</t>
  </si>
  <si>
    <t xml:space="preserve">Eatough</t>
  </si>
  <si>
    <t xml:space="preserve">Nunnery</t>
  </si>
  <si>
    <t xml:space="preserve">Mirabella</t>
  </si>
  <si>
    <t xml:space="preserve">Blockett</t>
  </si>
  <si>
    <t xml:space="preserve">Fico</t>
  </si>
  <si>
    <t xml:space="preserve">Eastling</t>
  </si>
  <si>
    <t xml:space="preserve">Morelock</t>
  </si>
  <si>
    <t xml:space="preserve">Minott</t>
  </si>
  <si>
    <t xml:space="preserve">Blixt</t>
  </si>
  <si>
    <t xml:space="preserve">Ficks</t>
  </si>
  <si>
    <t xml:space="preserve">Eastern</t>
  </si>
  <si>
    <t xml:space="preserve">Morello</t>
  </si>
  <si>
    <t xml:space="preserve">Minnifield</t>
  </si>
  <si>
    <t xml:space="preserve">Blanchett</t>
  </si>
  <si>
    <t xml:space="preserve">Fickle</t>
  </si>
  <si>
    <t xml:space="preserve">Easterlin</t>
  </si>
  <si>
    <t xml:space="preserve">Meunier</t>
  </si>
  <si>
    <t xml:space="preserve">Mincks</t>
  </si>
  <si>
    <t xml:space="preserve">Blackhurst</t>
  </si>
  <si>
    <t xml:space="preserve">Fialkowski</t>
  </si>
  <si>
    <t xml:space="preserve">Earthly</t>
  </si>
  <si>
    <t xml:space="preserve">Messinger</t>
  </si>
  <si>
    <t xml:space="preserve">Milum</t>
  </si>
  <si>
    <t xml:space="preserve">Blackaby</t>
  </si>
  <si>
    <t xml:space="preserve">Feyen</t>
  </si>
  <si>
    <t xml:space="preserve">Earing</t>
  </si>
  <si>
    <t xml:space="preserve">McKie</t>
  </si>
  <si>
    <t xml:space="preserve">Milani</t>
  </si>
  <si>
    <t xml:space="preserve">Bjornberg</t>
  </si>
  <si>
    <t xml:space="preserve">Fetz</t>
  </si>
  <si>
    <t xml:space="preserve">Eakles</t>
  </si>
  <si>
    <t xml:space="preserve">McCubbin</t>
  </si>
  <si>
    <t xml:space="preserve">Mikelson</t>
  </si>
  <si>
    <t xml:space="preserve">Bitzer</t>
  </si>
  <si>
    <t xml:space="preserve">Fetsko</t>
  </si>
  <si>
    <t xml:space="preserve">Eagleman</t>
  </si>
  <si>
    <t xml:space="preserve">McCarron</t>
  </si>
  <si>
    <t xml:space="preserve">Mestayer</t>
  </si>
  <si>
    <t xml:space="preserve">Bittenbender</t>
  </si>
  <si>
    <t xml:space="preserve">Ferullo</t>
  </si>
  <si>
    <t xml:space="preserve">Eacho</t>
  </si>
  <si>
    <t xml:space="preserve">Mess</t>
  </si>
  <si>
    <t xml:space="preserve">Bitler</t>
  </si>
  <si>
    <t xml:space="preserve">Fertitta</t>
  </si>
  <si>
    <t xml:space="preserve">Eaby</t>
  </si>
  <si>
    <t xml:space="preserve">Lerch</t>
  </si>
  <si>
    <t xml:space="preserve">Mertes</t>
  </si>
  <si>
    <t xml:space="preserve">Birchall</t>
  </si>
  <si>
    <t xml:space="preserve">Ferriman</t>
  </si>
  <si>
    <t xml:space="preserve">Dzwonkowski</t>
  </si>
  <si>
    <t xml:space="preserve">Lavine</t>
  </si>
  <si>
    <t xml:space="preserve">Merrihew</t>
  </si>
  <si>
    <t xml:space="preserve">Binnicker</t>
  </si>
  <si>
    <t xml:space="preserve">Ferrebee</t>
  </si>
  <si>
    <t xml:space="preserve">Dzurnak</t>
  </si>
  <si>
    <t xml:space="preserve">Laverty</t>
  </si>
  <si>
    <t xml:space="preserve">Merlos</t>
  </si>
  <si>
    <t xml:space="preserve">Binggeli</t>
  </si>
  <si>
    <t xml:space="preserve">Ferrand</t>
  </si>
  <si>
    <t xml:space="preserve">Dzurilla</t>
  </si>
  <si>
    <t xml:space="preserve">Lariviere</t>
  </si>
  <si>
    <t xml:space="preserve">Meritt</t>
  </si>
  <si>
    <t xml:space="preserve">Billett</t>
  </si>
  <si>
    <t xml:space="preserve">Ferrales</t>
  </si>
  <si>
    <t xml:space="preserve">Dziuba</t>
  </si>
  <si>
    <t xml:space="preserve">Lamkin</t>
  </si>
  <si>
    <t xml:space="preserve">Melnyk</t>
  </si>
  <si>
    <t xml:space="preserve">Bilberry</t>
  </si>
  <si>
    <t xml:space="preserve">Fernelius</t>
  </si>
  <si>
    <t xml:space="preserve">Dzinski</t>
  </si>
  <si>
    <t xml:space="preserve">Kugler</t>
  </si>
  <si>
    <t xml:space="preserve">Medlen</t>
  </si>
  <si>
    <t xml:space="preserve">Bijou</t>
  </si>
  <si>
    <t xml:space="preserve">Fernberg</t>
  </si>
  <si>
    <t xml:space="preserve">Dziewanowski</t>
  </si>
  <si>
    <t xml:space="preserve">Krol</t>
  </si>
  <si>
    <t xml:space="preserve">Meder</t>
  </si>
  <si>
    <t xml:space="preserve">Biglow</t>
  </si>
  <si>
    <t xml:space="preserve">Ferioli</t>
  </si>
  <si>
    <t xml:space="preserve">Dziekan</t>
  </si>
  <si>
    <t xml:space="preserve">Kissel</t>
  </si>
  <si>
    <t xml:space="preserve">Mean</t>
  </si>
  <si>
    <t xml:space="preserve">Bierly</t>
  </si>
  <si>
    <t xml:space="preserve">Fergoson</t>
  </si>
  <si>
    <t xml:space="preserve">Dyrstad</t>
  </si>
  <si>
    <t xml:space="preserve">Keeter</t>
  </si>
  <si>
    <t xml:space="preserve">McVea</t>
  </si>
  <si>
    <t xml:space="preserve">Bielby</t>
  </si>
  <si>
    <t xml:space="preserve">Ferenc</t>
  </si>
  <si>
    <t xml:space="preserve">Dydo</t>
  </si>
  <si>
    <t xml:space="preserve">Hummer</t>
  </si>
  <si>
    <t xml:space="preserve">McQuarrie</t>
  </si>
  <si>
    <t xml:space="preserve">Biegel</t>
  </si>
  <si>
    <t xml:space="preserve">Fereira</t>
  </si>
  <si>
    <t xml:space="preserve">Dvorsky</t>
  </si>
  <si>
    <t xml:space="preserve">Hubble</t>
  </si>
  <si>
    <t xml:space="preserve">McQuain</t>
  </si>
  <si>
    <t xml:space="preserve">Beu</t>
  </si>
  <si>
    <t xml:space="preserve">Fequiere</t>
  </si>
  <si>
    <t xml:space="preserve">Duyer</t>
  </si>
  <si>
    <t xml:space="preserve">Hickox</t>
  </si>
  <si>
    <t xml:space="preserve">McLucas</t>
  </si>
  <si>
    <t xml:space="preserve">Berzas</t>
  </si>
  <si>
    <t xml:space="preserve">Fennema</t>
  </si>
  <si>
    <t xml:space="preserve">Duttinger</t>
  </si>
  <si>
    <t xml:space="preserve">Hetzel</t>
  </si>
  <si>
    <t xml:space="preserve">McLester</t>
  </si>
  <si>
    <t xml:space="preserve">Berte</t>
  </si>
  <si>
    <t xml:space="preserve">Fenelus</t>
  </si>
  <si>
    <t xml:space="preserve">Dutchess</t>
  </si>
  <si>
    <t xml:space="preserve">Hayner</t>
  </si>
  <si>
    <t xml:space="preserve">McKitrick</t>
  </si>
  <si>
    <t xml:space="preserve">Bertagnolli</t>
  </si>
  <si>
    <t xml:space="preserve">Fenelon</t>
  </si>
  <si>
    <t xml:space="preserve">Duston</t>
  </si>
  <si>
    <t xml:space="preserve">Hagy</t>
  </si>
  <si>
    <t xml:space="preserve">McKennon</t>
  </si>
  <si>
    <t xml:space="preserve">Berreth</t>
  </si>
  <si>
    <t xml:space="preserve">Feneis</t>
  </si>
  <si>
    <t xml:space="preserve">Dush</t>
  </si>
  <si>
    <t xml:space="preserve">Hadlock</t>
  </si>
  <si>
    <t xml:space="preserve">McInnes</t>
  </si>
  <si>
    <t xml:space="preserve">Bernhart</t>
  </si>
  <si>
    <t xml:space="preserve">Femrite</t>
  </si>
  <si>
    <t xml:space="preserve">Durward</t>
  </si>
  <si>
    <t xml:space="preserve">Groh</t>
  </si>
  <si>
    <t xml:space="preserve">McGrory</t>
  </si>
  <si>
    <t xml:space="preserve">Bergum</t>
  </si>
  <si>
    <t xml:space="preserve">Feltenberger</t>
  </si>
  <si>
    <t xml:space="preserve">Dursteler</t>
  </si>
  <si>
    <t xml:space="preserve">McGranahan</t>
  </si>
  <si>
    <t xml:space="preserve">Berentson</t>
  </si>
  <si>
    <t xml:space="preserve">Felsenthal</t>
  </si>
  <si>
    <t xml:space="preserve">Durpee</t>
  </si>
  <si>
    <t xml:space="preserve">Gottschalk</t>
  </si>
  <si>
    <t xml:space="preserve">McGlamery</t>
  </si>
  <si>
    <t xml:space="preserve">Berenson</t>
  </si>
  <si>
    <t xml:space="preserve">Fels</t>
  </si>
  <si>
    <t xml:space="preserve">Durough</t>
  </si>
  <si>
    <t xml:space="preserve">Goodsell</t>
  </si>
  <si>
    <t xml:space="preserve">McGivney</t>
  </si>
  <si>
    <t xml:space="preserve">Berdy</t>
  </si>
  <si>
    <t xml:space="preserve">Felmet</t>
  </si>
  <si>
    <t xml:space="preserve">Durniok</t>
  </si>
  <si>
    <t xml:space="preserve">McGilvray</t>
  </si>
  <si>
    <t xml:space="preserve">Bercegeay</t>
  </si>
  <si>
    <t xml:space="preserve">Felgenhauer</t>
  </si>
  <si>
    <t xml:space="preserve">Durnan</t>
  </si>
  <si>
    <t xml:space="preserve">McCuiston</t>
  </si>
  <si>
    <t xml:space="preserve">Bentle</t>
  </si>
  <si>
    <t xml:space="preserve">Felarca</t>
  </si>
  <si>
    <t xml:space="preserve">Durisseau</t>
  </si>
  <si>
    <t xml:space="preserve">Gassaway</t>
  </si>
  <si>
    <t xml:space="preserve">McCuin</t>
  </si>
  <si>
    <t xml:space="preserve">Bentivegna</t>
  </si>
  <si>
    <t xml:space="preserve">Feiteira</t>
  </si>
  <si>
    <t xml:space="preserve">Duris</t>
  </si>
  <si>
    <t xml:space="preserve">Garrard</t>
  </si>
  <si>
    <t xml:space="preserve">McCrystal</t>
  </si>
  <si>
    <t xml:space="preserve">Bentham</t>
  </si>
  <si>
    <t xml:space="preserve">Feirer</t>
  </si>
  <si>
    <t xml:space="preserve">Duriga</t>
  </si>
  <si>
    <t xml:space="preserve">Galligan</t>
  </si>
  <si>
    <t xml:space="preserve">McColley</t>
  </si>
  <si>
    <t xml:space="preserve">Benscoter</t>
  </si>
  <si>
    <t xml:space="preserve">Feinen</t>
  </si>
  <si>
    <t xml:space="preserve">Durda</t>
  </si>
  <si>
    <t xml:space="preserve">Fye</t>
  </si>
  <si>
    <t xml:space="preserve">McClerkin</t>
  </si>
  <si>
    <t xml:space="preserve">Benns</t>
  </si>
  <si>
    <t xml:space="preserve">Feigenbaum</t>
  </si>
  <si>
    <t xml:space="preserve">Durboraw</t>
  </si>
  <si>
    <t xml:space="preserve">Firth</t>
  </si>
  <si>
    <t xml:space="preserve">McClenon</t>
  </si>
  <si>
    <t xml:space="preserve">Bennick</t>
  </si>
  <si>
    <t xml:space="preserve">Fehlinger</t>
  </si>
  <si>
    <t xml:space="preserve">Dura</t>
  </si>
  <si>
    <t xml:space="preserve">Fenderson</t>
  </si>
  <si>
    <t xml:space="preserve">McCamey</t>
  </si>
  <si>
    <t xml:space="preserve">Benjamine</t>
  </si>
  <si>
    <t xml:space="preserve">Federle</t>
  </si>
  <si>
    <t xml:space="preserve">Duquaine</t>
  </si>
  <si>
    <t xml:space="preserve">Feinstein</t>
  </si>
  <si>
    <t xml:space="preserve">McAninch</t>
  </si>
  <si>
    <t xml:space="preserve">Beneze</t>
  </si>
  <si>
    <t xml:space="preserve">Fecko</t>
  </si>
  <si>
    <t xml:space="preserve">Duplessy</t>
  </si>
  <si>
    <t xml:space="preserve">Etienne</t>
  </si>
  <si>
    <t xml:space="preserve">Mazariegos</t>
  </si>
  <si>
    <t xml:space="preserve">Benett</t>
  </si>
  <si>
    <t xml:space="preserve">Feavel</t>
  </si>
  <si>
    <t xml:space="preserve">Duplanti</t>
  </si>
  <si>
    <t xml:space="preserve">Engleman</t>
  </si>
  <si>
    <t xml:space="preserve">Maynez</t>
  </si>
  <si>
    <t xml:space="preserve">Beneke</t>
  </si>
  <si>
    <t xml:space="preserve">Featheringham</t>
  </si>
  <si>
    <t xml:space="preserve">Dupes</t>
  </si>
  <si>
    <t xml:space="preserve">Emrick</t>
  </si>
  <si>
    <t xml:space="preserve">Mattioli</t>
  </si>
  <si>
    <t xml:space="preserve">Bendure</t>
  </si>
  <si>
    <t xml:space="preserve">Fayer</t>
  </si>
  <si>
    <t xml:space="preserve">Duperre</t>
  </si>
  <si>
    <t xml:space="preserve">Ellender</t>
  </si>
  <si>
    <t xml:space="preserve">Mastronardi</t>
  </si>
  <si>
    <t xml:space="preserve">Bendix</t>
  </si>
  <si>
    <t xml:space="preserve">Faxon</t>
  </si>
  <si>
    <t xml:space="preserve">Dupaski</t>
  </si>
  <si>
    <t xml:space="preserve">Drews</t>
  </si>
  <si>
    <t xml:space="preserve">Masone</t>
  </si>
  <si>
    <t xml:space="preserve">Bendick</t>
  </si>
  <si>
    <t xml:space="preserve">Faurrieta</t>
  </si>
  <si>
    <t xml:space="preserve">Duos</t>
  </si>
  <si>
    <t xml:space="preserve">Doiron</t>
  </si>
  <si>
    <t xml:space="preserve">Marzett</t>
  </si>
  <si>
    <t xml:space="preserve">Benauides</t>
  </si>
  <si>
    <t xml:space="preserve">Faull</t>
  </si>
  <si>
    <t xml:space="preserve">Dunshie</t>
  </si>
  <si>
    <t xml:space="preserve">Degraw</t>
  </si>
  <si>
    <t xml:space="preserve">Marsland</t>
  </si>
  <si>
    <t xml:space="preserve">Belman</t>
  </si>
  <si>
    <t xml:space="preserve">Fatone</t>
  </si>
  <si>
    <t xml:space="preserve">Dunphe</t>
  </si>
  <si>
    <t xml:space="preserve">Deegan</t>
  </si>
  <si>
    <t xml:space="preserve">Bellus</t>
  </si>
  <si>
    <t xml:space="preserve">Fatigate</t>
  </si>
  <si>
    <t xml:space="preserve">Dunnell</t>
  </si>
  <si>
    <t xml:space="preserve">Dart</t>
  </si>
  <si>
    <t xml:space="preserve">Margulies</t>
  </si>
  <si>
    <t xml:space="preserve">Bellott</t>
  </si>
  <si>
    <t xml:space="preserve">Fasy</t>
  </si>
  <si>
    <t xml:space="preserve">Dunkinson</t>
  </si>
  <si>
    <t xml:space="preserve">Crissman</t>
  </si>
  <si>
    <t xml:space="preserve">Margolin</t>
  </si>
  <si>
    <t xml:space="preserve">Bellefleur</t>
  </si>
  <si>
    <t xml:space="preserve">Fasula</t>
  </si>
  <si>
    <t xml:space="preserve">Dunkerley</t>
  </si>
  <si>
    <t xml:space="preserve">Corr</t>
  </si>
  <si>
    <t xml:space="preserve">Malatesta</t>
  </si>
  <si>
    <t xml:space="preserve">Bellas</t>
  </si>
  <si>
    <t xml:space="preserve">Fassio</t>
  </si>
  <si>
    <t xml:space="preserve">Dunkan</t>
  </si>
  <si>
    <t xml:space="preserve">Cookson</t>
  </si>
  <si>
    <t xml:space="preserve">Malachi</t>
  </si>
  <si>
    <t xml:space="preserve">Beljan</t>
  </si>
  <si>
    <t xml:space="preserve">Fass</t>
  </si>
  <si>
    <t xml:space="preserve">Dunemann</t>
  </si>
  <si>
    <t xml:space="preserve">Coil</t>
  </si>
  <si>
    <t xml:space="preserve">Mainer</t>
  </si>
  <si>
    <t xml:space="preserve">Belgard</t>
  </si>
  <si>
    <t xml:space="preserve">Farwick</t>
  </si>
  <si>
    <t xml:space="preserve">Dunderman</t>
  </si>
  <si>
    <t xml:space="preserve">Cleaves</t>
  </si>
  <si>
    <t xml:space="preserve">Maietta</t>
  </si>
  <si>
    <t xml:space="preserve">Beith</t>
  </si>
  <si>
    <t xml:space="preserve">Farrill</t>
  </si>
  <si>
    <t xml:space="preserve">Duncans</t>
  </si>
  <si>
    <t xml:space="preserve">Charest</t>
  </si>
  <si>
    <t xml:space="preserve">Magrath</t>
  </si>
  <si>
    <t xml:space="preserve">Beinlich</t>
  </si>
  <si>
    <t xml:space="preserve">Farquer</t>
  </si>
  <si>
    <t xml:space="preserve">Dunahoe</t>
  </si>
  <si>
    <t xml:space="preserve">Chapple</t>
  </si>
  <si>
    <t xml:space="preserve">Maese</t>
  </si>
  <si>
    <t xml:space="preserve">Beierle</t>
  </si>
  <si>
    <t xml:space="preserve">Farmwald</t>
  </si>
  <si>
    <t xml:space="preserve">Dumouchel</t>
  </si>
  <si>
    <t xml:space="preserve">Chaparro</t>
  </si>
  <si>
    <t xml:space="preserve">Madkins</t>
  </si>
  <si>
    <t xml:space="preserve">Behme</t>
  </si>
  <si>
    <t xml:space="preserve">Fantozzi</t>
  </si>
  <si>
    <t xml:space="preserve">Dummett</t>
  </si>
  <si>
    <t xml:space="preserve">Castano</t>
  </si>
  <si>
    <t xml:space="preserve">Madeiros</t>
  </si>
  <si>
    <t xml:space="preserve">Beevers</t>
  </si>
  <si>
    <t xml:space="preserve">Fanoele</t>
  </si>
  <si>
    <t xml:space="preserve">Dumeny</t>
  </si>
  <si>
    <t xml:space="preserve">Carpio</t>
  </si>
  <si>
    <t xml:space="preserve">Madamba</t>
  </si>
  <si>
    <t xml:space="preserve">Beermann</t>
  </si>
  <si>
    <t xml:space="preserve">Fannell</t>
  </si>
  <si>
    <t xml:space="preserve">Dumbar</t>
  </si>
  <si>
    <t xml:space="preserve">Byer</t>
  </si>
  <si>
    <t xml:space="preserve">Mackson</t>
  </si>
  <si>
    <t xml:space="preserve">Beeching</t>
  </si>
  <si>
    <t xml:space="preserve">Fanizza</t>
  </si>
  <si>
    <t xml:space="preserve">Dumar</t>
  </si>
  <si>
    <t xml:space="preserve">Bufford</t>
  </si>
  <si>
    <t xml:space="preserve">Bedward</t>
  </si>
  <si>
    <t xml:space="preserve">Fandrich</t>
  </si>
  <si>
    <t xml:space="preserve">Dulan</t>
  </si>
  <si>
    <t xml:space="preserve">Bridgewater</t>
  </si>
  <si>
    <t xml:space="preserve">Maben</t>
  </si>
  <si>
    <t xml:space="preserve">Bedrosian</t>
  </si>
  <si>
    <t xml:space="preserve">Fallo</t>
  </si>
  <si>
    <t xml:space="preserve">Dukett</t>
  </si>
  <si>
    <t xml:space="preserve">Bridgers</t>
  </si>
  <si>
    <t xml:space="preserve">Lytch</t>
  </si>
  <si>
    <t xml:space="preserve">Bedner</t>
  </si>
  <si>
    <t xml:space="preserve">Fallago</t>
  </si>
  <si>
    <t xml:space="preserve">Duk</t>
  </si>
  <si>
    <t xml:space="preserve">Brandes</t>
  </si>
  <si>
    <t xml:space="preserve">Lundgreen</t>
  </si>
  <si>
    <t xml:space="preserve">Bedeker</t>
  </si>
  <si>
    <t xml:space="preserve">Faist</t>
  </si>
  <si>
    <t xml:space="preserve">Duis</t>
  </si>
  <si>
    <t xml:space="preserve">Borrero</t>
  </si>
  <si>
    <t xml:space="preserve">Lumb</t>
  </si>
  <si>
    <t xml:space="preserve">Bechel</t>
  </si>
  <si>
    <t xml:space="preserve">Faines</t>
  </si>
  <si>
    <t xml:space="preserve">Duguette</t>
  </si>
  <si>
    <t xml:space="preserve">Bonanno</t>
  </si>
  <si>
    <t xml:space="preserve">Lukach</t>
  </si>
  <si>
    <t xml:space="preserve">Becera</t>
  </si>
  <si>
    <t xml:space="preserve">Faine</t>
  </si>
  <si>
    <t xml:space="preserve">Dugre</t>
  </si>
  <si>
    <t xml:space="preserve">Aube</t>
  </si>
  <si>
    <t xml:space="preserve">Luick</t>
  </si>
  <si>
    <t xml:space="preserve">Beaubrun</t>
  </si>
  <si>
    <t xml:space="preserve">Fahrendorff</t>
  </si>
  <si>
    <t xml:space="preserve">Dufrain</t>
  </si>
  <si>
    <t xml:space="preserve">Ancheta</t>
  </si>
  <si>
    <t xml:space="preserve">Luetkemeyer</t>
  </si>
  <si>
    <t xml:space="preserve">Beardmore</t>
  </si>
  <si>
    <t xml:space="preserve">Faggard</t>
  </si>
  <si>
    <t xml:space="preserve">Dufauchard</t>
  </si>
  <si>
    <t xml:space="preserve">Abarca</t>
  </si>
  <si>
    <t xml:space="preserve">Luechtefeld</t>
  </si>
  <si>
    <t xml:space="preserve">Bealmear</t>
  </si>
  <si>
    <t xml:space="preserve">Faessler</t>
  </si>
  <si>
    <t xml:space="preserve">Duesterhaus</t>
  </si>
  <si>
    <t xml:space="preserve">Abad</t>
  </si>
  <si>
    <t xml:space="preserve">Ludy</t>
  </si>
  <si>
    <t xml:space="preserve">Bazin</t>
  </si>
  <si>
    <t xml:space="preserve">Fadale</t>
  </si>
  <si>
    <t xml:space="preserve">Duesterback</t>
  </si>
  <si>
    <t xml:space="preserve">Ludden</t>
  </si>
  <si>
    <t xml:space="preserve">Bazer</t>
  </si>
  <si>
    <t xml:space="preserve">Fabrizi</t>
  </si>
  <si>
    <t xml:space="preserve">Duerst</t>
  </si>
  <si>
    <t xml:space="preserve">Yim</t>
  </si>
  <si>
    <t xml:space="preserve">Luckow</t>
  </si>
  <si>
    <t xml:space="preserve">Baumhoer</t>
  </si>
  <si>
    <t xml:space="preserve">Eychaner</t>
  </si>
  <si>
    <t xml:space="preserve">Duenwald</t>
  </si>
  <si>
    <t xml:space="preserve">Wooster</t>
  </si>
  <si>
    <t xml:space="preserve">Lubinsky</t>
  </si>
  <si>
    <t xml:space="preserve">Baumgarner</t>
  </si>
  <si>
    <t xml:space="preserve">Exon</t>
  </si>
  <si>
    <t xml:space="preserve">Dudzik</t>
  </si>
  <si>
    <t xml:space="preserve">Lowes</t>
  </si>
  <si>
    <t xml:space="preserve">Bauknecht</t>
  </si>
  <si>
    <t xml:space="preserve">Exilus</t>
  </si>
  <si>
    <t xml:space="preserve">Dudycha</t>
  </si>
  <si>
    <t xml:space="preserve">Wimbush</t>
  </si>
  <si>
    <t xml:space="preserve">Lout</t>
  </si>
  <si>
    <t xml:space="preserve">Battson</t>
  </si>
  <si>
    <t xml:space="preserve">Ewig</t>
  </si>
  <si>
    <t xml:space="preserve">Dudenbostel</t>
  </si>
  <si>
    <t xml:space="preserve">Willhite</t>
  </si>
  <si>
    <t xml:space="preserve">Lorenson</t>
  </si>
  <si>
    <t xml:space="preserve">Battiest</t>
  </si>
  <si>
    <t xml:space="preserve">Evitts</t>
  </si>
  <si>
    <t xml:space="preserve">Dudden</t>
  </si>
  <si>
    <t xml:space="preserve">Willams</t>
  </si>
  <si>
    <t xml:space="preserve">Loran</t>
  </si>
  <si>
    <t xml:space="preserve">Basulto</t>
  </si>
  <si>
    <t xml:space="preserve">Evinger</t>
  </si>
  <si>
    <t xml:space="preserve">Ducklow</t>
  </si>
  <si>
    <t xml:space="preserve">Wigley</t>
  </si>
  <si>
    <t xml:space="preserve">Lopinto</t>
  </si>
  <si>
    <t xml:space="preserve">Baster</t>
  </si>
  <si>
    <t xml:space="preserve">Everheart</t>
  </si>
  <si>
    <t xml:space="preserve">Duckey</t>
  </si>
  <si>
    <t xml:space="preserve">Weisberg</t>
  </si>
  <si>
    <t xml:space="preserve">Looby</t>
  </si>
  <si>
    <t xml:space="preserve">Basques</t>
  </si>
  <si>
    <t xml:space="preserve">Everhardt</t>
  </si>
  <si>
    <t xml:space="preserve">Duchnowski</t>
  </si>
  <si>
    <t xml:space="preserve">Wardlaw</t>
  </si>
  <si>
    <t xml:space="preserve">Lones</t>
  </si>
  <si>
    <t xml:space="preserve">Basista</t>
  </si>
  <si>
    <t xml:space="preserve">Eveleth</t>
  </si>
  <si>
    <t xml:space="preserve">Duchane</t>
  </si>
  <si>
    <t xml:space="preserve">Vigue</t>
  </si>
  <si>
    <t xml:space="preserve">Livsey</t>
  </si>
  <si>
    <t xml:space="preserve">Basiliere</t>
  </si>
  <si>
    <t xml:space="preserve">Eveleigh</t>
  </si>
  <si>
    <t xml:space="preserve">Duceman</t>
  </si>
  <si>
    <t xml:space="preserve">Vanhook</t>
  </si>
  <si>
    <t xml:space="preserve">Liskey</t>
  </si>
  <si>
    <t xml:space="preserve">Bashi</t>
  </si>
  <si>
    <t xml:space="preserve">Eurbin</t>
  </si>
  <si>
    <t xml:space="preserve">Dubovsky</t>
  </si>
  <si>
    <t xml:space="preserve">Unknow</t>
  </si>
  <si>
    <t xml:space="preserve">Lisby</t>
  </si>
  <si>
    <t xml:space="preserve">Barzey</t>
  </si>
  <si>
    <t xml:space="preserve">Esworthy</t>
  </si>
  <si>
    <t xml:space="preserve">Dubler</t>
  </si>
  <si>
    <t xml:space="preserve">Torre</t>
  </si>
  <si>
    <t xml:space="preserve">Lintner</t>
  </si>
  <si>
    <t xml:space="preserve">Barz</t>
  </si>
  <si>
    <t xml:space="preserve">Estus</t>
  </si>
  <si>
    <t xml:space="preserve">Duber</t>
  </si>
  <si>
    <t xml:space="preserve">Tasker</t>
  </si>
  <si>
    <t xml:space="preserve">Lindow</t>
  </si>
  <si>
    <t xml:space="preserve">Bartus</t>
  </si>
  <si>
    <t xml:space="preserve">Estock</t>
  </si>
  <si>
    <t xml:space="preserve">Dubel</t>
  </si>
  <si>
    <t xml:space="preserve">Tarbox</t>
  </si>
  <si>
    <t xml:space="preserve">Lindblom</t>
  </si>
  <si>
    <t xml:space="preserve">Bartucca</t>
  </si>
  <si>
    <t xml:space="preserve">Esterbrook</t>
  </si>
  <si>
    <t xml:space="preserve">Dubbert</t>
  </si>
  <si>
    <t xml:space="preserve">Strachan</t>
  </si>
  <si>
    <t xml:space="preserve">Liming</t>
  </si>
  <si>
    <t xml:space="preserve">Bartek</t>
  </si>
  <si>
    <t xml:space="preserve">Essler</t>
  </si>
  <si>
    <t xml:space="preserve">Drutman</t>
  </si>
  <si>
    <t xml:space="preserve">Standard</t>
  </si>
  <si>
    <t xml:space="preserve">Liechty</t>
  </si>
  <si>
    <t xml:space="preserve">Barrero</t>
  </si>
  <si>
    <t xml:space="preserve">Esque</t>
  </si>
  <si>
    <t xml:space="preserve">Drummey</t>
  </si>
  <si>
    <t xml:space="preserve">Slover</t>
  </si>
  <si>
    <t xml:space="preserve">Leth</t>
  </si>
  <si>
    <t xml:space="preserve">Barreca</t>
  </si>
  <si>
    <t xml:space="preserve">Espina</t>
  </si>
  <si>
    <t xml:space="preserve">Drumbore</t>
  </si>
  <si>
    <t xml:space="preserve">Shamblin</t>
  </si>
  <si>
    <t xml:space="preserve">Lesniewski</t>
  </si>
  <si>
    <t xml:space="preserve">Barnoski</t>
  </si>
  <si>
    <t xml:space="preserve">Espalin</t>
  </si>
  <si>
    <t xml:space="preserve">Droy</t>
  </si>
  <si>
    <t xml:space="preserve">Semple</t>
  </si>
  <si>
    <t xml:space="preserve">Lenig</t>
  </si>
  <si>
    <t xml:space="preserve">Barndt</t>
  </si>
  <si>
    <t xml:space="preserve">Eschenburg</t>
  </si>
  <si>
    <t xml:space="preserve">Drow</t>
  </si>
  <si>
    <t xml:space="preserve">Schuyler</t>
  </si>
  <si>
    <t xml:space="preserve">Lemonds</t>
  </si>
  <si>
    <t xml:space="preserve">Barklow</t>
  </si>
  <si>
    <t xml:space="preserve">Eschberger</t>
  </si>
  <si>
    <t xml:space="preserve">Droubay</t>
  </si>
  <si>
    <t xml:space="preserve">Schrimsher</t>
  </si>
  <si>
    <t xml:space="preserve">Leisy</t>
  </si>
  <si>
    <t xml:space="preserve">Baribeau</t>
  </si>
  <si>
    <t xml:space="preserve">Esbenshade</t>
  </si>
  <si>
    <t xml:space="preserve">Drorbaugh</t>
  </si>
  <si>
    <t xml:space="preserve">Sayer</t>
  </si>
  <si>
    <t xml:space="preserve">Lehrer</t>
  </si>
  <si>
    <t xml:space="preserve">Barette</t>
  </si>
  <si>
    <t xml:space="preserve">Ertley</t>
  </si>
  <si>
    <t xml:space="preserve">Dropinski</t>
  </si>
  <si>
    <t xml:space="preserve">Salzman</t>
  </si>
  <si>
    <t xml:space="preserve">Lehnen</t>
  </si>
  <si>
    <t xml:space="preserve">Bares</t>
  </si>
  <si>
    <t xml:space="preserve">Erstad</t>
  </si>
  <si>
    <t xml:space="preserve">Dronko</t>
  </si>
  <si>
    <t xml:space="preserve">Salomon</t>
  </si>
  <si>
    <t xml:space="preserve">Lehmkuhl</t>
  </si>
  <si>
    <t xml:space="preserve">Barentine</t>
  </si>
  <si>
    <t xml:space="preserve">Erp</t>
  </si>
  <si>
    <t xml:space="preserve">Dronick</t>
  </si>
  <si>
    <t xml:space="preserve">Rubalcava</t>
  </si>
  <si>
    <t xml:space="preserve">Leeth</t>
  </si>
  <si>
    <t xml:space="preserve">Bareilles</t>
  </si>
  <si>
    <t xml:space="preserve">Eroman</t>
  </si>
  <si>
    <t xml:space="preserve">Droggitis</t>
  </si>
  <si>
    <t xml:space="preserve">Riles</t>
  </si>
  <si>
    <t xml:space="preserve">Leer</t>
  </si>
  <si>
    <t xml:space="preserve">Barch</t>
  </si>
  <si>
    <t xml:space="preserve">Erno</t>
  </si>
  <si>
    <t xml:space="preserve">Drissel</t>
  </si>
  <si>
    <t xml:space="preserve">Leeks</t>
  </si>
  <si>
    <t xml:space="preserve">Barbre</t>
  </si>
  <si>
    <t xml:space="preserve">Ermatinger</t>
  </si>
  <si>
    <t xml:space="preserve">Driscol</t>
  </si>
  <si>
    <t xml:space="preserve">Reneau</t>
  </si>
  <si>
    <t xml:space="preserve">Lechler</t>
  </si>
  <si>
    <t xml:space="preserve">Barberi</t>
  </si>
  <si>
    <t xml:space="preserve">Erkkila</t>
  </si>
  <si>
    <t xml:space="preserve">Drinen</t>
  </si>
  <si>
    <t xml:space="preserve">Reichel</t>
  </si>
  <si>
    <t xml:space="preserve">Lebsock</t>
  </si>
  <si>
    <t xml:space="preserve">Barbagelata</t>
  </si>
  <si>
    <t xml:space="preserve">Erkela</t>
  </si>
  <si>
    <t xml:space="preserve">Driessen</t>
  </si>
  <si>
    <t xml:space="preserve">Rayfield</t>
  </si>
  <si>
    <t xml:space="preserve">Lavere</t>
  </si>
  <si>
    <t xml:space="preserve">Baraw</t>
  </si>
  <si>
    <t xml:space="preserve">Eriquez</t>
  </si>
  <si>
    <t xml:space="preserve">Driedric</t>
  </si>
  <si>
    <t xml:space="preserve">Rabon</t>
  </si>
  <si>
    <t xml:space="preserve">Lautenschlage</t>
  </si>
  <si>
    <t xml:space="preserve">Baratto</t>
  </si>
  <si>
    <t xml:space="preserve">Dreuitt</t>
  </si>
  <si>
    <t xml:space="preserve">Pyatt</t>
  </si>
  <si>
    <t xml:space="preserve">Laughridge</t>
  </si>
  <si>
    <t xml:space="preserve">Baranoski</t>
  </si>
  <si>
    <t xml:space="preserve">Ericks</t>
  </si>
  <si>
    <t xml:space="preserve">Drenning</t>
  </si>
  <si>
    <t xml:space="preserve">Prindle</t>
  </si>
  <si>
    <t xml:space="preserve">Lauderback</t>
  </si>
  <si>
    <t xml:space="preserve">Bar</t>
  </si>
  <si>
    <t xml:space="preserve">Erdahl</t>
  </si>
  <si>
    <t xml:space="preserve">Drelick</t>
  </si>
  <si>
    <t xml:space="preserve">Poss</t>
  </si>
  <si>
    <t xml:space="preserve">Laudenslager</t>
  </si>
  <si>
    <t xml:space="preserve">Baptise</t>
  </si>
  <si>
    <t xml:space="preserve">Ercolani</t>
  </si>
  <si>
    <t xml:space="preserve">Drejka</t>
  </si>
  <si>
    <t xml:space="preserve">Polito</t>
  </si>
  <si>
    <t xml:space="preserve">Lassonde</t>
  </si>
  <si>
    <t xml:space="preserve">Bankson</t>
  </si>
  <si>
    <t xml:space="preserve">Equils</t>
  </si>
  <si>
    <t xml:space="preserve">Dreiss</t>
  </si>
  <si>
    <t xml:space="preserve">Plemmons</t>
  </si>
  <si>
    <t xml:space="preserve">Laroque</t>
  </si>
  <si>
    <t xml:space="preserve">Bankey</t>
  </si>
  <si>
    <t xml:space="preserve">Eppinette</t>
  </si>
  <si>
    <t xml:space="preserve">Drebes</t>
  </si>
  <si>
    <t xml:space="preserve">Pesce</t>
  </si>
  <si>
    <t xml:space="preserve">Laramee</t>
  </si>
  <si>
    <t xml:space="preserve">Bankard</t>
  </si>
  <si>
    <t xml:space="preserve">Eon</t>
  </si>
  <si>
    <t xml:space="preserve">Dratch</t>
  </si>
  <si>
    <t xml:space="preserve">Perrault</t>
  </si>
  <si>
    <t xml:space="preserve">Laracuente</t>
  </si>
  <si>
    <t xml:space="preserve">Banik</t>
  </si>
  <si>
    <t xml:space="preserve">Enter</t>
  </si>
  <si>
    <t xml:space="preserve">Drakulic</t>
  </si>
  <si>
    <t xml:space="preserve">Pereyra</t>
  </si>
  <si>
    <t xml:space="preserve">Lapeyrouse</t>
  </si>
  <si>
    <t xml:space="preserve">Baltzley</t>
  </si>
  <si>
    <t xml:space="preserve">Enke</t>
  </si>
  <si>
    <t xml:space="preserve">Drakos</t>
  </si>
  <si>
    <t xml:space="preserve">Ostrowski</t>
  </si>
  <si>
    <t xml:space="preserve">Lampron</t>
  </si>
  <si>
    <t xml:space="preserve">Ballen</t>
  </si>
  <si>
    <t xml:space="preserve">Engley</t>
  </si>
  <si>
    <t xml:space="preserve">Draime</t>
  </si>
  <si>
    <t xml:space="preserve">Nilsen</t>
  </si>
  <si>
    <t xml:space="preserve">Lamers</t>
  </si>
  <si>
    <t xml:space="preserve">Balkey</t>
  </si>
  <si>
    <t xml:space="preserve">Englebrecht</t>
  </si>
  <si>
    <t xml:space="preserve">Dragovich</t>
  </si>
  <si>
    <t xml:space="preserve">Niemeyer</t>
  </si>
  <si>
    <t xml:space="preserve">Lamer</t>
  </si>
  <si>
    <t xml:space="preserve">Balius</t>
  </si>
  <si>
    <t xml:space="preserve">Engleberg</t>
  </si>
  <si>
    <t xml:space="preserve">Dragich</t>
  </si>
  <si>
    <t xml:space="preserve">Laino</t>
  </si>
  <si>
    <t xml:space="preserve">Balderston</t>
  </si>
  <si>
    <t xml:space="preserve">Englar</t>
  </si>
  <si>
    <t xml:space="preserve">Draggett</t>
  </si>
  <si>
    <t xml:space="preserve">Munsey</t>
  </si>
  <si>
    <t xml:space="preserve">Lague</t>
  </si>
  <si>
    <t xml:space="preserve">Bakula</t>
  </si>
  <si>
    <t xml:space="preserve">Engelstad</t>
  </si>
  <si>
    <t xml:space="preserve">Dragg</t>
  </si>
  <si>
    <t xml:space="preserve">Mundell</t>
  </si>
  <si>
    <t xml:space="preserve">Laguardia</t>
  </si>
  <si>
    <t xml:space="preserve">Bakalar</t>
  </si>
  <si>
    <t xml:space="preserve">Engelsman</t>
  </si>
  <si>
    <t xml:space="preserve">Drabicki</t>
  </si>
  <si>
    <t xml:space="preserve">Moncada</t>
  </si>
  <si>
    <t xml:space="preserve">Lafromboise</t>
  </si>
  <si>
    <t xml:space="preserve">Baffuto</t>
  </si>
  <si>
    <t xml:space="preserve">Engellant</t>
  </si>
  <si>
    <t xml:space="preserve">Doyscher</t>
  </si>
  <si>
    <t xml:space="preserve">Miceli</t>
  </si>
  <si>
    <t xml:space="preserve">Lafata</t>
  </si>
  <si>
    <t xml:space="preserve">Baerga</t>
  </si>
  <si>
    <t xml:space="preserve">Ence</t>
  </si>
  <si>
    <t xml:space="preserve">Doxbeck</t>
  </si>
  <si>
    <t xml:space="preserve">Meader</t>
  </si>
  <si>
    <t xml:space="preserve">Lacount</t>
  </si>
  <si>
    <t xml:space="preserve">Badoni</t>
  </si>
  <si>
    <t xml:space="preserve">Emslie</t>
  </si>
  <si>
    <t xml:space="preserve">Downy</t>
  </si>
  <si>
    <t xml:space="preserve">McMasters</t>
  </si>
  <si>
    <t xml:space="preserve">Lachowicz</t>
  </si>
  <si>
    <t xml:space="preserve">Backous</t>
  </si>
  <si>
    <t xml:space="preserve">Empie</t>
  </si>
  <si>
    <t xml:space="preserve">Downhour</t>
  </si>
  <si>
    <t xml:space="preserve">McKeehan</t>
  </si>
  <si>
    <t xml:space="preserve">Kysar</t>
  </si>
  <si>
    <t xml:space="preserve">Bachtel</t>
  </si>
  <si>
    <t xml:space="preserve">Emoto</t>
  </si>
  <si>
    <t xml:space="preserve">Dowland</t>
  </si>
  <si>
    <t xml:space="preserve">Matsumoto</t>
  </si>
  <si>
    <t xml:space="preserve">Kwiecien</t>
  </si>
  <si>
    <t xml:space="preserve">Bachrach</t>
  </si>
  <si>
    <t xml:space="preserve">Emons</t>
  </si>
  <si>
    <t xml:space="preserve">Dowker</t>
  </si>
  <si>
    <t xml:space="preserve">Marron</t>
  </si>
  <si>
    <t xml:space="preserve">Kuffel</t>
  </si>
  <si>
    <t xml:space="preserve">Baccari</t>
  </si>
  <si>
    <t xml:space="preserve">Emley</t>
  </si>
  <si>
    <t xml:space="preserve">Dowds</t>
  </si>
  <si>
    <t xml:space="preserve">Marden</t>
  </si>
  <si>
    <t xml:space="preserve">Kueter</t>
  </si>
  <si>
    <t xml:space="preserve">Babine</t>
  </si>
  <si>
    <t xml:space="preserve">Dowda</t>
  </si>
  <si>
    <t xml:space="preserve">Lizarraga</t>
  </si>
  <si>
    <t xml:space="preserve">Kronenberg</t>
  </si>
  <si>
    <t xml:space="preserve">Babilonia</t>
  </si>
  <si>
    <t xml:space="preserve">Embly</t>
  </si>
  <si>
    <t xml:space="preserve">Douyette</t>
  </si>
  <si>
    <t xml:space="preserve">Lingenfelter</t>
  </si>
  <si>
    <t xml:space="preserve">Kristensen</t>
  </si>
  <si>
    <t xml:space="preserve">Baar</t>
  </si>
  <si>
    <t xml:space="preserve">Embler</t>
  </si>
  <si>
    <t xml:space="preserve">Douthett</t>
  </si>
  <si>
    <t xml:space="preserve">Lewallen</t>
  </si>
  <si>
    <t xml:space="preserve">Kristek</t>
  </si>
  <si>
    <t xml:space="preserve">Azbill</t>
  </si>
  <si>
    <t xml:space="preserve">Emanuelson</t>
  </si>
  <si>
    <t xml:space="preserve">Doughman</t>
  </si>
  <si>
    <t xml:space="preserve">Krings</t>
  </si>
  <si>
    <t xml:space="preserve">Azad</t>
  </si>
  <si>
    <t xml:space="preserve">Emal</t>
  </si>
  <si>
    <t xml:space="preserve">Dougharty</t>
  </si>
  <si>
    <t xml:space="preserve">Langan</t>
  </si>
  <si>
    <t xml:space="preserve">Kriesel</t>
  </si>
  <si>
    <t xml:space="preserve">Aycox</t>
  </si>
  <si>
    <t xml:space="preserve">Elzinga</t>
  </si>
  <si>
    <t xml:space="preserve">Douga</t>
  </si>
  <si>
    <t xml:space="preserve">Lamanna</t>
  </si>
  <si>
    <t xml:space="preserve">Krey</t>
  </si>
  <si>
    <t xml:space="preserve">Ayalla</t>
  </si>
  <si>
    <t xml:space="preserve">Elwer</t>
  </si>
  <si>
    <t xml:space="preserve">Doudna</t>
  </si>
  <si>
    <t xml:space="preserve">Kovac</t>
  </si>
  <si>
    <t xml:space="preserve">Krebbs</t>
  </si>
  <si>
    <t xml:space="preserve">Avolio</t>
  </si>
  <si>
    <t xml:space="preserve">Dotolo</t>
  </si>
  <si>
    <t xml:space="preserve">Kinsler</t>
  </si>
  <si>
    <t xml:space="preserve">Kreamer</t>
  </si>
  <si>
    <t xml:space="preserve">Austerberry</t>
  </si>
  <si>
    <t xml:space="preserve">Elvington</t>
  </si>
  <si>
    <t xml:space="preserve">Dossman</t>
  </si>
  <si>
    <t xml:space="preserve">Kephart</t>
  </si>
  <si>
    <t xml:space="preserve">Krabbe</t>
  </si>
  <si>
    <t xml:space="preserve">Aughtry</t>
  </si>
  <si>
    <t xml:space="preserve">Elshere</t>
  </si>
  <si>
    <t xml:space="preserve">Dosh</t>
  </si>
  <si>
    <t xml:space="preserve">Keown</t>
  </si>
  <si>
    <t xml:space="preserve">Kossman</t>
  </si>
  <si>
    <t xml:space="preserve">Aufderheide</t>
  </si>
  <si>
    <t xml:space="preserve">Elmquist</t>
  </si>
  <si>
    <t xml:space="preserve">Dorsinville</t>
  </si>
  <si>
    <t xml:space="preserve">Kass</t>
  </si>
  <si>
    <t xml:space="preserve">Kosakowski</t>
  </si>
  <si>
    <t xml:space="preserve">Auch</t>
  </si>
  <si>
    <t xml:space="preserve">Ellout</t>
  </si>
  <si>
    <t xml:space="preserve">Dorsay</t>
  </si>
  <si>
    <t xml:space="preserve">Kammerer</t>
  </si>
  <si>
    <t xml:space="preserve">Kosak</t>
  </si>
  <si>
    <t xml:space="preserve">Attanasio</t>
  </si>
  <si>
    <t xml:space="preserve">Ellifritz</t>
  </si>
  <si>
    <t xml:space="preserve">Dorrill</t>
  </si>
  <si>
    <t xml:space="preserve">Jeffreys</t>
  </si>
  <si>
    <t xml:space="preserve">Kopacz</t>
  </si>
  <si>
    <t xml:space="preserve">Athayde</t>
  </si>
  <si>
    <t xml:space="preserve">Ellerd</t>
  </si>
  <si>
    <t xml:space="preserve">Dorosh</t>
  </si>
  <si>
    <t xml:space="preserve">Hysell</t>
  </si>
  <si>
    <t xml:space="preserve">Konkol</t>
  </si>
  <si>
    <t xml:space="preserve">Atcher</t>
  </si>
  <si>
    <t xml:space="preserve">Ellerbusch</t>
  </si>
  <si>
    <t xml:space="preserve">Dornbrook</t>
  </si>
  <si>
    <t xml:space="preserve">Householder</t>
  </si>
  <si>
    <t xml:space="preserve">Koepsell</t>
  </si>
  <si>
    <t xml:space="preserve">Astor</t>
  </si>
  <si>
    <t xml:space="preserve">Elizando</t>
  </si>
  <si>
    <t xml:space="preserve">Dorlando</t>
  </si>
  <si>
    <t xml:space="preserve">Hosmer</t>
  </si>
  <si>
    <t xml:space="preserve">Koening</t>
  </si>
  <si>
    <t xml:space="preserve">Asselta</t>
  </si>
  <si>
    <t xml:space="preserve">Dorio</t>
  </si>
  <si>
    <t xml:space="preserve">Hardnett</t>
  </si>
  <si>
    <t xml:space="preserve">Koen</t>
  </si>
  <si>
    <t xml:space="preserve">Aslin</t>
  </si>
  <si>
    <t xml:space="preserve">Elick</t>
  </si>
  <si>
    <t xml:space="preserve">Hanner</t>
  </si>
  <si>
    <t xml:space="preserve">Knerr</t>
  </si>
  <si>
    <t xml:space="preserve">Aslam</t>
  </si>
  <si>
    <t xml:space="preserve">Eliasen</t>
  </si>
  <si>
    <t xml:space="preserve">Guyette</t>
  </si>
  <si>
    <t xml:space="preserve">Knapik</t>
  </si>
  <si>
    <t xml:space="preserve">Ashwood</t>
  </si>
  <si>
    <t xml:space="preserve">Elgert</t>
  </si>
  <si>
    <t xml:space="preserve">Doporto</t>
  </si>
  <si>
    <t xml:space="preserve">Greening</t>
  </si>
  <si>
    <t xml:space="preserve">Kluttz</t>
  </si>
  <si>
    <t xml:space="preserve">Ashraf</t>
  </si>
  <si>
    <t xml:space="preserve">Elger</t>
  </si>
  <si>
    <t xml:space="preserve">Dopita</t>
  </si>
  <si>
    <t xml:space="preserve">Glazer</t>
  </si>
  <si>
    <t xml:space="preserve">Klocke</t>
  </si>
  <si>
    <t xml:space="preserve">Ashbacher</t>
  </si>
  <si>
    <t xml:space="preserve">Doorley</t>
  </si>
  <si>
    <t xml:space="preserve">Ginder</t>
  </si>
  <si>
    <t xml:space="preserve">Klenk</t>
  </si>
  <si>
    <t xml:space="preserve">Asbridge</t>
  </si>
  <si>
    <t xml:space="preserve">Elbers</t>
  </si>
  <si>
    <t xml:space="preserve">Dooner</t>
  </si>
  <si>
    <t xml:space="preserve">Fromm</t>
  </si>
  <si>
    <t xml:space="preserve">Klemme</t>
  </si>
  <si>
    <t xml:space="preserve">Asakura</t>
  </si>
  <si>
    <t xml:space="preserve">Ekstein</t>
  </si>
  <si>
    <t xml:space="preserve">Donton</t>
  </si>
  <si>
    <t xml:space="preserve">Fortuna</t>
  </si>
  <si>
    <t xml:space="preserve">Klapp</t>
  </si>
  <si>
    <t xml:space="preserve">Arzaga</t>
  </si>
  <si>
    <t xml:space="preserve">Ekmark</t>
  </si>
  <si>
    <t xml:space="preserve">Dono</t>
  </si>
  <si>
    <t xml:space="preserve">Fluellen</t>
  </si>
  <si>
    <t xml:space="preserve">Kitchell</t>
  </si>
  <si>
    <t xml:space="preserve">Arriaza</t>
  </si>
  <si>
    <t xml:space="preserve">Eiser</t>
  </si>
  <si>
    <t xml:space="preserve">Donnerberg</t>
  </si>
  <si>
    <t xml:space="preserve">Finkle</t>
  </si>
  <si>
    <t xml:space="preserve">Kita</t>
  </si>
  <si>
    <t xml:space="preserve">Arrez</t>
  </si>
  <si>
    <t xml:space="preserve">Einck</t>
  </si>
  <si>
    <t xml:space="preserve">Donnalley</t>
  </si>
  <si>
    <t xml:space="preserve">Fey</t>
  </si>
  <si>
    <t xml:space="preserve">Kissane</t>
  </si>
  <si>
    <t xml:space="preserve">Arrequin</t>
  </si>
  <si>
    <t xml:space="preserve">Eimers</t>
  </si>
  <si>
    <t xml:space="preserve">Donlyuk</t>
  </si>
  <si>
    <t xml:space="preserve">Fessler</t>
  </si>
  <si>
    <t xml:space="preserve">Kirkbride</t>
  </si>
  <si>
    <t xml:space="preserve">Arrants</t>
  </si>
  <si>
    <t xml:space="preserve">Eilert</t>
  </si>
  <si>
    <t xml:space="preserve">Donkle</t>
  </si>
  <si>
    <t xml:space="preserve">Essary</t>
  </si>
  <si>
    <t xml:space="preserve">Kirchhoff</t>
  </si>
  <si>
    <t xml:space="preserve">Armiger</t>
  </si>
  <si>
    <t xml:space="preserve">Eidinger</t>
  </si>
  <si>
    <t xml:space="preserve">Donilon</t>
  </si>
  <si>
    <t xml:space="preserve">Eisele</t>
  </si>
  <si>
    <t xml:space="preserve">Kinter</t>
  </si>
  <si>
    <t xml:space="preserve">Armenteros</t>
  </si>
  <si>
    <t xml:space="preserve">Eicke</t>
  </si>
  <si>
    <t xml:space="preserve">Doniger</t>
  </si>
  <si>
    <t xml:space="preserve">Duren</t>
  </si>
  <si>
    <t xml:space="preserve">Kinsel</t>
  </si>
  <si>
    <t xml:space="preserve">Armbrister</t>
  </si>
  <si>
    <t xml:space="preserve">Ehsan</t>
  </si>
  <si>
    <t xml:space="preserve">Donigan</t>
  </si>
  <si>
    <t xml:space="preserve">Dittmer</t>
  </si>
  <si>
    <t xml:space="preserve">Kingsland</t>
  </si>
  <si>
    <t xml:space="preserve">Arko</t>
  </si>
  <si>
    <t xml:space="preserve">Ehn</t>
  </si>
  <si>
    <t xml:space="preserve">Doniel</t>
  </si>
  <si>
    <t xml:space="preserve">Crochet</t>
  </si>
  <si>
    <t xml:space="preserve">Kimmer</t>
  </si>
  <si>
    <t xml:space="preserve">Argumedo</t>
  </si>
  <si>
    <t xml:space="preserve">Egleton</t>
  </si>
  <si>
    <t xml:space="preserve">Doncaster</t>
  </si>
  <si>
    <t xml:space="preserve">Cosentino</t>
  </si>
  <si>
    <t xml:space="preserve">Kimler</t>
  </si>
  <si>
    <t xml:space="preserve">Arguijo</t>
  </si>
  <si>
    <t xml:space="preserve">Egel</t>
  </si>
  <si>
    <t xml:space="preserve">Donatich</t>
  </si>
  <si>
    <t xml:space="preserve">Cogan</t>
  </si>
  <si>
    <t xml:space="preserve">Killoran</t>
  </si>
  <si>
    <t xml:space="preserve">Ardolino</t>
  </si>
  <si>
    <t xml:space="preserve">Effner</t>
  </si>
  <si>
    <t xml:space="preserve">Donaher</t>
  </si>
  <si>
    <t xml:space="preserve">Coelho</t>
  </si>
  <si>
    <t xml:space="preserve">Kieser</t>
  </si>
  <si>
    <t xml:space="preserve">Arcia</t>
  </si>
  <si>
    <t xml:space="preserve">Ednilao</t>
  </si>
  <si>
    <t xml:space="preserve">Donah</t>
  </si>
  <si>
    <t xml:space="preserve">Cavin</t>
  </si>
  <si>
    <t xml:space="preserve">Khalsa</t>
  </si>
  <si>
    <t xml:space="preserve">Arbizo</t>
  </si>
  <si>
    <t xml:space="preserve">Edner</t>
  </si>
  <si>
    <t xml:space="preserve">Donaghue</t>
  </si>
  <si>
    <t xml:space="preserve">Carrizales</t>
  </si>
  <si>
    <t xml:space="preserve">Khalaf</t>
  </si>
  <si>
    <t xml:space="preserve">Aravjo</t>
  </si>
  <si>
    <t xml:space="preserve">Edmons</t>
  </si>
  <si>
    <t xml:space="preserve">Donaby</t>
  </si>
  <si>
    <t xml:space="preserve">Campuzano</t>
  </si>
  <si>
    <t xml:space="preserve">Kettel</t>
  </si>
  <si>
    <t xml:space="preserve">Aper</t>
  </si>
  <si>
    <t xml:space="preserve">Edmister</t>
  </si>
  <si>
    <t xml:space="preserve">Domowicz</t>
  </si>
  <si>
    <t xml:space="preserve">Brough</t>
  </si>
  <si>
    <t xml:space="preserve">Kerekes</t>
  </si>
  <si>
    <t xml:space="preserve">Anzaldo</t>
  </si>
  <si>
    <t xml:space="preserve">Edmison</t>
  </si>
  <si>
    <t xml:space="preserve">Domitrovich</t>
  </si>
  <si>
    <t xml:space="preserve">Bow</t>
  </si>
  <si>
    <t xml:space="preserve">Keplin</t>
  </si>
  <si>
    <t xml:space="preserve">Antu</t>
  </si>
  <si>
    <t xml:space="preserve">Edlow</t>
  </si>
  <si>
    <t xml:space="preserve">Dominowski</t>
  </si>
  <si>
    <t xml:space="preserve">Bopp</t>
  </si>
  <si>
    <t xml:space="preserve">Kentner</t>
  </si>
  <si>
    <t xml:space="preserve">Antrikin</t>
  </si>
  <si>
    <t xml:space="preserve">Edholm</t>
  </si>
  <si>
    <t xml:space="preserve">Dominiak</t>
  </si>
  <si>
    <t xml:space="preserve">Bookman</t>
  </si>
  <si>
    <t xml:space="preserve">Kennebrew</t>
  </si>
  <si>
    <t xml:space="preserve">Edgeman</t>
  </si>
  <si>
    <t xml:space="preserve">Domenice</t>
  </si>
  <si>
    <t xml:space="preserve">Bobb</t>
  </si>
  <si>
    <t xml:space="preserve">Kenison</t>
  </si>
  <si>
    <t xml:space="preserve">Edgcomb</t>
  </si>
  <si>
    <t xml:space="preserve">Dombek</t>
  </si>
  <si>
    <t xml:space="preserve">Blouin</t>
  </si>
  <si>
    <t xml:space="preserve">Kellough</t>
  </si>
  <si>
    <t xml:space="preserve">Antonetty</t>
  </si>
  <si>
    <t xml:space="preserve">Edell</t>
  </si>
  <si>
    <t xml:space="preserve">Domagalski</t>
  </si>
  <si>
    <t xml:space="preserve">Beesley</t>
  </si>
  <si>
    <t xml:space="preserve">Kellman</t>
  </si>
  <si>
    <t xml:space="preserve">Antinoro</t>
  </si>
  <si>
    <t xml:space="preserve">Edelblute</t>
  </si>
  <si>
    <t xml:space="preserve">Domagall</t>
  </si>
  <si>
    <t xml:space="preserve">Battista</t>
  </si>
  <si>
    <t xml:space="preserve">Keatts</t>
  </si>
  <si>
    <t xml:space="preserve">Anthon</t>
  </si>
  <si>
    <t xml:space="preserve">Eclarinal</t>
  </si>
  <si>
    <t xml:space="preserve">Dolsen</t>
  </si>
  <si>
    <t xml:space="preserve">Bascom</t>
  </si>
  <si>
    <t xml:space="preserve">Keasey</t>
  </si>
  <si>
    <t xml:space="preserve">Antenucci</t>
  </si>
  <si>
    <t xml:space="preserve">Eckroad</t>
  </si>
  <si>
    <t xml:space="preserve">Dolmajian</t>
  </si>
  <si>
    <t xml:space="preserve">Bakken</t>
  </si>
  <si>
    <t xml:space="preserve">Kauppi</t>
  </si>
  <si>
    <t xml:space="preserve">Anstead</t>
  </si>
  <si>
    <t xml:space="preserve">Echave</t>
  </si>
  <si>
    <t xml:space="preserve">Dolley</t>
  </si>
  <si>
    <t xml:space="preserve">Badgett</t>
  </si>
  <si>
    <t xml:space="preserve">Katon</t>
  </si>
  <si>
    <t xml:space="preserve">Annese</t>
  </si>
  <si>
    <t xml:space="preserve">Ebesu</t>
  </si>
  <si>
    <t xml:space="preserve">Dolinski</t>
  </si>
  <si>
    <t xml:space="preserve">Arneson</t>
  </si>
  <si>
    <t xml:space="preserve">Ankrum</t>
  </si>
  <si>
    <t xml:space="preserve">Eberwein</t>
  </si>
  <si>
    <t xml:space="preserve">Dolhun</t>
  </si>
  <si>
    <t xml:space="preserve">Anselmo</t>
  </si>
  <si>
    <t xml:space="preserve">Kanner</t>
  </si>
  <si>
    <t xml:space="preserve">Andreason</t>
  </si>
  <si>
    <t xml:space="preserve">Ebeid</t>
  </si>
  <si>
    <t xml:space="preserve">Dolfi</t>
  </si>
  <si>
    <t xml:space="preserve">Albino</t>
  </si>
  <si>
    <t xml:space="preserve">Kampa</t>
  </si>
  <si>
    <t xml:space="preserve">Andrado</t>
  </si>
  <si>
    <t xml:space="preserve">Ebe</t>
  </si>
  <si>
    <t xml:space="preserve">Dolecek</t>
  </si>
  <si>
    <t xml:space="preserve">Ahumada</t>
  </si>
  <si>
    <t xml:space="preserve">Kall</t>
  </si>
  <si>
    <t xml:space="preserve">Andaverde</t>
  </si>
  <si>
    <t xml:space="preserve">Ebbing</t>
  </si>
  <si>
    <t xml:space="preserve">Dokovic</t>
  </si>
  <si>
    <t xml:space="preserve">Anastos</t>
  </si>
  <si>
    <t xml:space="preserve">Eastlund</t>
  </si>
  <si>
    <t xml:space="preserve">Dok</t>
  </si>
  <si>
    <t xml:space="preserve">Woodyard</t>
  </si>
  <si>
    <t xml:space="preserve">Kaczorowski</t>
  </si>
  <si>
    <t xml:space="preserve">Anable</t>
  </si>
  <si>
    <t xml:space="preserve">Eary</t>
  </si>
  <si>
    <t xml:space="preserve">Dohrn</t>
  </si>
  <si>
    <t xml:space="preserve">Wolters</t>
  </si>
  <si>
    <t xml:space="preserve">Kaczmarski</t>
  </si>
  <si>
    <t xml:space="preserve">Amsterdam</t>
  </si>
  <si>
    <t xml:space="preserve">Earps</t>
  </si>
  <si>
    <t xml:space="preserve">Doerksen</t>
  </si>
  <si>
    <t xml:space="preserve">Wireman</t>
  </si>
  <si>
    <t xml:space="preserve">Juarbe</t>
  </si>
  <si>
    <t xml:space="preserve">Amspoker</t>
  </si>
  <si>
    <t xml:space="preserve">Dzuro</t>
  </si>
  <si>
    <t xml:space="preserve">Doelger</t>
  </si>
  <si>
    <t xml:space="preserve">Jordison</t>
  </si>
  <si>
    <t xml:space="preserve">Amrine</t>
  </si>
  <si>
    <t xml:space="preserve">Dziuban</t>
  </si>
  <si>
    <t xml:space="preserve">Doeberling</t>
  </si>
  <si>
    <t xml:space="preserve">Willison</t>
  </si>
  <si>
    <t xml:space="preserve">Amrein</t>
  </si>
  <si>
    <t xml:space="preserve">Dysinger</t>
  </si>
  <si>
    <t xml:space="preserve">Dody</t>
  </si>
  <si>
    <t xml:space="preserve">Warman</t>
  </si>
  <si>
    <t xml:space="preserve">Jobst</t>
  </si>
  <si>
    <t xml:space="preserve">Amorin</t>
  </si>
  <si>
    <t xml:space="preserve">Dyner</t>
  </si>
  <si>
    <t xml:space="preserve">Dodimead</t>
  </si>
  <si>
    <t xml:space="preserve">Jezierski</t>
  </si>
  <si>
    <t xml:space="preserve">Amel</t>
  </si>
  <si>
    <t xml:space="preserve">Dymek</t>
  </si>
  <si>
    <t xml:space="preserve">Dodgion</t>
  </si>
  <si>
    <t xml:space="preserve">Waldrup</t>
  </si>
  <si>
    <t xml:space="preserve">Jeanbart</t>
  </si>
  <si>
    <t xml:space="preserve">Ambrosini</t>
  </si>
  <si>
    <t xml:space="preserve">Dyll</t>
  </si>
  <si>
    <t xml:space="preserve">Dockum</t>
  </si>
  <si>
    <t xml:space="preserve">Vowell</t>
  </si>
  <si>
    <t xml:space="preserve">Jarquin</t>
  </si>
  <si>
    <t xml:space="preserve">Dyl</t>
  </si>
  <si>
    <t xml:space="preserve">Dockerty</t>
  </si>
  <si>
    <t xml:space="preserve">Vantassel</t>
  </si>
  <si>
    <t xml:space="preserve">Alsbrook</t>
  </si>
  <si>
    <t xml:space="preserve">Dydell</t>
  </si>
  <si>
    <t xml:space="preserve">Dochterman</t>
  </si>
  <si>
    <t xml:space="preserve">Vale</t>
  </si>
  <si>
    <t xml:space="preserve">Jagodzinski</t>
  </si>
  <si>
    <t xml:space="preserve">Alnutt</t>
  </si>
  <si>
    <t xml:space="preserve">Dwelle</t>
  </si>
  <si>
    <t xml:space="preserve">Dobrzykowski</t>
  </si>
  <si>
    <t xml:space="preserve">Twombly</t>
  </si>
  <si>
    <t xml:space="preserve">Ishak</t>
  </si>
  <si>
    <t xml:space="preserve">Almasi</t>
  </si>
  <si>
    <t xml:space="preserve">Dwan</t>
  </si>
  <si>
    <t xml:space="preserve">Dobrynski</t>
  </si>
  <si>
    <t xml:space="preserve">Toomer</t>
  </si>
  <si>
    <t xml:space="preserve">Isett</t>
  </si>
  <si>
    <t xml:space="preserve">Allessio</t>
  </si>
  <si>
    <t xml:space="preserve">Duvernois</t>
  </si>
  <si>
    <t xml:space="preserve">Dobrushin</t>
  </si>
  <si>
    <t xml:space="preserve">Tennison</t>
  </si>
  <si>
    <t xml:space="preserve">Allateef</t>
  </si>
  <si>
    <t xml:space="preserve">Dutson</t>
  </si>
  <si>
    <t xml:space="preserve">Dobrosky</t>
  </si>
  <si>
    <t xml:space="preserve">Teets</t>
  </si>
  <si>
    <t xml:space="preserve">Infantino</t>
  </si>
  <si>
    <t xml:space="preserve">Dutro</t>
  </si>
  <si>
    <t xml:space="preserve">Dobrinin</t>
  </si>
  <si>
    <t xml:space="preserve">Tedeschi</t>
  </si>
  <si>
    <t xml:space="preserve">Imburgia</t>
  </si>
  <si>
    <t xml:space="preserve">Aldous</t>
  </si>
  <si>
    <t xml:space="preserve">Dutchover</t>
  </si>
  <si>
    <t xml:space="preserve">Dobison</t>
  </si>
  <si>
    <t xml:space="preserve">Swanner</t>
  </si>
  <si>
    <t xml:space="preserve">Illingworth</t>
  </si>
  <si>
    <t xml:space="preserve">Alderink</t>
  </si>
  <si>
    <t xml:space="preserve">Dusky</t>
  </si>
  <si>
    <t xml:space="preserve">Dobbyn</t>
  </si>
  <si>
    <t xml:space="preserve">Swallow</t>
  </si>
  <si>
    <t xml:space="preserve">Hysmith</t>
  </si>
  <si>
    <t xml:space="preserve">Aldaz</t>
  </si>
  <si>
    <t xml:space="preserve">Duskey</t>
  </si>
  <si>
    <t xml:space="preserve">Dobbe</t>
  </si>
  <si>
    <t xml:space="preserve">Stutz</t>
  </si>
  <si>
    <t xml:space="preserve">Hynson</t>
  </si>
  <si>
    <t xml:space="preserve">Akmal</t>
  </si>
  <si>
    <t xml:space="preserve">Dusik</t>
  </si>
  <si>
    <t xml:space="preserve">Dlugos</t>
  </si>
  <si>
    <t xml:space="preserve">Stelly</t>
  </si>
  <si>
    <t xml:space="preserve">Hydrick</t>
  </si>
  <si>
    <t xml:space="preserve">Akard</t>
  </si>
  <si>
    <t xml:space="preserve">Dushkin</t>
  </si>
  <si>
    <t xml:space="preserve">Ditucci</t>
  </si>
  <si>
    <t xml:space="preserve">Sheehy</t>
  </si>
  <si>
    <t xml:space="preserve">Hurla</t>
  </si>
  <si>
    <t xml:space="preserve">Aiton</t>
  </si>
  <si>
    <t xml:space="preserve">Dushane</t>
  </si>
  <si>
    <t xml:space="preserve">Dittus</t>
  </si>
  <si>
    <t xml:space="preserve">Schermerhorn</t>
  </si>
  <si>
    <t xml:space="preserve">Hunton</t>
  </si>
  <si>
    <t xml:space="preserve">Aites</t>
  </si>
  <si>
    <t xml:space="preserve">Durrani</t>
  </si>
  <si>
    <t xml:space="preserve">Dittmann</t>
  </si>
  <si>
    <t xml:space="preserve">Scala</t>
  </si>
  <si>
    <t xml:space="preserve">Hunnell</t>
  </si>
  <si>
    <t xml:space="preserve">Ainscough</t>
  </si>
  <si>
    <t xml:space="preserve">Duroseau</t>
  </si>
  <si>
    <t xml:space="preserve">Dito</t>
  </si>
  <si>
    <t xml:space="preserve">Sandidge</t>
  </si>
  <si>
    <t xml:space="preserve">Humbertson</t>
  </si>
  <si>
    <t xml:space="preserve">Aikey</t>
  </si>
  <si>
    <t xml:space="preserve">Durnford</t>
  </si>
  <si>
    <t xml:space="preserve">Ditmars</t>
  </si>
  <si>
    <t xml:space="preserve">Salters</t>
  </si>
  <si>
    <t xml:space="preserve">Housand</t>
  </si>
  <si>
    <t xml:space="preserve">Ahrends</t>
  </si>
  <si>
    <t xml:space="preserve">Durk</t>
  </si>
  <si>
    <t xml:space="preserve">Disotell</t>
  </si>
  <si>
    <t xml:space="preserve">Salo</t>
  </si>
  <si>
    <t xml:space="preserve">Hottle</t>
  </si>
  <si>
    <t xml:space="preserve">Ahlm</t>
  </si>
  <si>
    <t xml:space="preserve">Durepo</t>
  </si>
  <si>
    <t xml:space="preserve">Disorda</t>
  </si>
  <si>
    <t xml:space="preserve">Saechao</t>
  </si>
  <si>
    <t xml:space="preserve">Hosch</t>
  </si>
  <si>
    <t xml:space="preserve">Aguada</t>
  </si>
  <si>
    <t xml:space="preserve">Duranceau</t>
  </si>
  <si>
    <t xml:space="preserve">Disharoon</t>
  </si>
  <si>
    <t xml:space="preserve">Roseboro</t>
  </si>
  <si>
    <t xml:space="preserve">Hoos</t>
  </si>
  <si>
    <t xml:space="preserve">Agans</t>
  </si>
  <si>
    <t xml:space="preserve">Duprat</t>
  </si>
  <si>
    <t xml:space="preserve">Dischner</t>
  </si>
  <si>
    <t xml:space="preserve">Rolle</t>
  </si>
  <si>
    <t xml:space="preserve">Honn</t>
  </si>
  <si>
    <t xml:space="preserve">Adelmann</t>
  </si>
  <si>
    <t xml:space="preserve">Duplechin</t>
  </si>
  <si>
    <t xml:space="preserve">Discala</t>
  </si>
  <si>
    <t xml:space="preserve">Ressler</t>
  </si>
  <si>
    <t xml:space="preserve">Hohlt</t>
  </si>
  <si>
    <t xml:space="preserve">Adebisi</t>
  </si>
  <si>
    <t xml:space="preserve">Duperry</t>
  </si>
  <si>
    <t xml:space="preserve">Disalvi</t>
  </si>
  <si>
    <t xml:space="preserve">Renz</t>
  </si>
  <si>
    <t xml:space="preserve">Hodel</t>
  </si>
  <si>
    <t xml:space="preserve">Addesso</t>
  </si>
  <si>
    <t xml:space="preserve">Dunscomb</t>
  </si>
  <si>
    <t xml:space="preserve">Dirth</t>
  </si>
  <si>
    <t xml:space="preserve">Renn</t>
  </si>
  <si>
    <t xml:space="preserve">Hochmuth</t>
  </si>
  <si>
    <t xml:space="preserve">Adaway</t>
  </si>
  <si>
    <t xml:space="preserve">Dunkleberger</t>
  </si>
  <si>
    <t xml:space="preserve">Dirr</t>
  </si>
  <si>
    <t xml:space="preserve">Redford</t>
  </si>
  <si>
    <t xml:space="preserve">Hixenbaugh</t>
  </si>
  <si>
    <t xml:space="preserve">Adamaitis</t>
  </si>
  <si>
    <t xml:space="preserve">Dirienzo</t>
  </si>
  <si>
    <t xml:space="preserve">Raposa</t>
  </si>
  <si>
    <t xml:space="preserve">Hislop</t>
  </si>
  <si>
    <t xml:space="preserve">Ackison</t>
  </si>
  <si>
    <t xml:space="preserve">Dunegan</t>
  </si>
  <si>
    <t xml:space="preserve">Dipolito</t>
  </si>
  <si>
    <t xml:space="preserve">Rainbolt</t>
  </si>
  <si>
    <t xml:space="preserve">Hisaw</t>
  </si>
  <si>
    <t xml:space="preserve">Abud</t>
  </si>
  <si>
    <t xml:space="preserve">Dundlow</t>
  </si>
  <si>
    <t xml:space="preserve">Dipilato</t>
  </si>
  <si>
    <t xml:space="preserve">Pompey</t>
  </si>
  <si>
    <t xml:space="preserve">Hintzen</t>
  </si>
  <si>
    <t xml:space="preserve">Abendroth</t>
  </si>
  <si>
    <t xml:space="preserve">Dumpson</t>
  </si>
  <si>
    <t xml:space="preserve">Dipietrantoni</t>
  </si>
  <si>
    <t xml:space="preserve">Pelfrey</t>
  </si>
  <si>
    <t xml:space="preserve">Hilgendorf</t>
  </si>
  <si>
    <t xml:space="preserve">Abdur</t>
  </si>
  <si>
    <t xml:space="preserve">Dumphy</t>
  </si>
  <si>
    <t xml:space="preserve">Dipanfilo</t>
  </si>
  <si>
    <t xml:space="preserve">Orndorff</t>
  </si>
  <si>
    <t xml:space="preserve">Hilchey</t>
  </si>
  <si>
    <t xml:space="preserve">Abdool</t>
  </si>
  <si>
    <t xml:space="preserve">Dumpert</t>
  </si>
  <si>
    <t xml:space="preserve">Dioneff</t>
  </si>
  <si>
    <t xml:space="preserve">Oney</t>
  </si>
  <si>
    <t xml:space="preserve">Higgens</t>
  </si>
  <si>
    <t xml:space="preserve">Aamodt</t>
  </si>
  <si>
    <t xml:space="preserve">Dumesnil</t>
  </si>
  <si>
    <t xml:space="preserve">Diomede</t>
  </si>
  <si>
    <t xml:space="preserve">Nolin</t>
  </si>
  <si>
    <t xml:space="preserve">Hersman</t>
  </si>
  <si>
    <t xml:space="preserve">Zywiec</t>
  </si>
  <si>
    <t xml:space="preserve">Dullum</t>
  </si>
  <si>
    <t xml:space="preserve">Dinuzzo</t>
  </si>
  <si>
    <t xml:space="preserve">Nimmons</t>
  </si>
  <si>
    <t xml:space="preserve">Herrara</t>
  </si>
  <si>
    <t xml:space="preserve">Zwiefelhofer</t>
  </si>
  <si>
    <t xml:space="preserve">Duldulao</t>
  </si>
  <si>
    <t xml:space="preserve">Dintino</t>
  </si>
  <si>
    <t xml:space="preserve">Ney</t>
  </si>
  <si>
    <t xml:space="preserve">Hendrixson</t>
  </si>
  <si>
    <t xml:space="preserve">Zwahlen</t>
  </si>
  <si>
    <t xml:space="preserve">Dular</t>
  </si>
  <si>
    <t xml:space="preserve">Dinsmoor</t>
  </si>
  <si>
    <t xml:space="preserve">Nardone</t>
  </si>
  <si>
    <t xml:space="preserve">Hendriks</t>
  </si>
  <si>
    <t xml:space="preserve">Zunino</t>
  </si>
  <si>
    <t xml:space="preserve">Dukart</t>
  </si>
  <si>
    <t xml:space="preserve">Dinsdale</t>
  </si>
  <si>
    <t xml:space="preserve">Myhre</t>
  </si>
  <si>
    <t xml:space="preserve">Hemond</t>
  </si>
  <si>
    <t xml:space="preserve">Zuehl</t>
  </si>
  <si>
    <t xml:space="preserve">Duhan</t>
  </si>
  <si>
    <t xml:space="preserve">Dinos</t>
  </si>
  <si>
    <t xml:space="preserve">Morman</t>
  </si>
  <si>
    <t xml:space="preserve">Hemmingway</t>
  </si>
  <si>
    <t xml:space="preserve">Zmuda</t>
  </si>
  <si>
    <t xml:space="preserve">Dugdale</t>
  </si>
  <si>
    <t xml:space="preserve">Dinora</t>
  </si>
  <si>
    <t xml:space="preserve">Mines</t>
  </si>
  <si>
    <t xml:space="preserve">Heminger</t>
  </si>
  <si>
    <t xml:space="preserve">Zmolek</t>
  </si>
  <si>
    <t xml:space="preserve">Dugat</t>
  </si>
  <si>
    <t xml:space="preserve">Dinnendahl</t>
  </si>
  <si>
    <t xml:space="preserve">Menjivar</t>
  </si>
  <si>
    <t xml:space="preserve">Helgren</t>
  </si>
  <si>
    <t xml:space="preserve">Zizza</t>
  </si>
  <si>
    <t xml:space="preserve">Duffney</t>
  </si>
  <si>
    <t xml:space="preserve">Dinkle</t>
  </si>
  <si>
    <t xml:space="preserve">McGlone</t>
  </si>
  <si>
    <t xml:space="preserve">Heisey</t>
  </si>
  <si>
    <t xml:space="preserve">Ziska</t>
  </si>
  <si>
    <t xml:space="preserve">Duesing</t>
  </si>
  <si>
    <t xml:space="preserve">Dininger</t>
  </si>
  <si>
    <t xml:space="preserve">McCammon</t>
  </si>
  <si>
    <t xml:space="preserve">Heilmann</t>
  </si>
  <si>
    <t xml:space="preserve">Zinser</t>
  </si>
  <si>
    <t xml:space="preserve">Duenow</t>
  </si>
  <si>
    <t xml:space="preserve">Dingillo</t>
  </si>
  <si>
    <t xml:space="preserve">Maxon</t>
  </si>
  <si>
    <t xml:space="preserve">Hehn</t>
  </si>
  <si>
    <t xml:space="preserve">Zinkievich</t>
  </si>
  <si>
    <t xml:space="preserve">Duce</t>
  </si>
  <si>
    <t xml:space="preserve">Dingie</t>
  </si>
  <si>
    <t xml:space="preserve">Hegna</t>
  </si>
  <si>
    <t xml:space="preserve">Zinger</t>
  </si>
  <si>
    <t xml:space="preserve">Dubson</t>
  </si>
  <si>
    <t xml:space="preserve">Dingell</t>
  </si>
  <si>
    <t xml:space="preserve">Marciano</t>
  </si>
  <si>
    <t xml:space="preserve">Heffern</t>
  </si>
  <si>
    <t xml:space="preserve">Zingarelli</t>
  </si>
  <si>
    <t xml:space="preserve">Drzewicki</t>
  </si>
  <si>
    <t xml:space="preserve">Dimitry</t>
  </si>
  <si>
    <t xml:space="preserve">Manus</t>
  </si>
  <si>
    <t xml:space="preserve">Hawrylak</t>
  </si>
  <si>
    <t xml:space="preserve">Ziesmer</t>
  </si>
  <si>
    <t xml:space="preserve">Druetta</t>
  </si>
  <si>
    <t xml:space="preserve">Dimicco</t>
  </si>
  <si>
    <t xml:space="preserve">Maiden</t>
  </si>
  <si>
    <t xml:space="preserve">Haverty</t>
  </si>
  <si>
    <t xml:space="preserve">Ziegenfuss</t>
  </si>
  <si>
    <t xml:space="preserve">Drube</t>
  </si>
  <si>
    <t xml:space="preserve">Dimezza</t>
  </si>
  <si>
    <t xml:space="preserve">Lowrance</t>
  </si>
  <si>
    <t xml:space="preserve">Hauger</t>
  </si>
  <si>
    <t xml:space="preserve">Ziebol</t>
  </si>
  <si>
    <t xml:space="preserve">Drozdenko</t>
  </si>
  <si>
    <t xml:space="preserve">Dimarzio</t>
  </si>
  <si>
    <t xml:space="preserve">Lorenzen</t>
  </si>
  <si>
    <t xml:space="preserve">Haslem</t>
  </si>
  <si>
    <t xml:space="preserve">Zettlemoyer</t>
  </si>
  <si>
    <t xml:space="preserve">Drop</t>
  </si>
  <si>
    <t xml:space="preserve">Dimario</t>
  </si>
  <si>
    <t xml:space="preserve">Lonergan</t>
  </si>
  <si>
    <t xml:space="preserve">Harnett</t>
  </si>
  <si>
    <t xml:space="preserve">Zettel</t>
  </si>
  <si>
    <t xml:space="preserve">Drohan</t>
  </si>
  <si>
    <t xml:space="preserve">Dimariano</t>
  </si>
  <si>
    <t xml:space="preserve">Lollis</t>
  </si>
  <si>
    <t xml:space="preserve">Harb</t>
  </si>
  <si>
    <t xml:space="preserve">Zervos</t>
  </si>
  <si>
    <t xml:space="preserve">Drivers</t>
  </si>
  <si>
    <t xml:space="preserve">Dimanche</t>
  </si>
  <si>
    <t xml:space="preserve">Littles</t>
  </si>
  <si>
    <t xml:space="preserve">Happ</t>
  </si>
  <si>
    <t xml:space="preserve">Zenke</t>
  </si>
  <si>
    <t xml:space="preserve">Drinski</t>
  </si>
  <si>
    <t xml:space="preserve">Dilucca</t>
  </si>
  <si>
    <t xml:space="preserve">Lindahl</t>
  </si>
  <si>
    <t xml:space="preserve">Hanzlik</t>
  </si>
  <si>
    <t xml:space="preserve">Zembower</t>
  </si>
  <si>
    <t xml:space="preserve">Driever</t>
  </si>
  <si>
    <t xml:space="preserve">Dillis</t>
  </si>
  <si>
    <t xml:space="preserve">Lansing</t>
  </si>
  <si>
    <t xml:space="preserve">Hanway</t>
  </si>
  <si>
    <t xml:space="preserve">Zelechowski</t>
  </si>
  <si>
    <t xml:space="preserve">Drewer</t>
  </si>
  <si>
    <t xml:space="preserve">Dilliner</t>
  </si>
  <si>
    <t xml:space="preserve">Lamas</t>
  </si>
  <si>
    <t xml:space="preserve">Hanby</t>
  </si>
  <si>
    <t xml:space="preserve">Zelasko</t>
  </si>
  <si>
    <t xml:space="preserve">Dressen</t>
  </si>
  <si>
    <t xml:space="preserve">Dillin</t>
  </si>
  <si>
    <t xml:space="preserve">Lach</t>
  </si>
  <si>
    <t xml:space="preserve">Hanan</t>
  </si>
  <si>
    <t xml:space="preserve">Zeise</t>
  </si>
  <si>
    <t xml:space="preserve">Drehmer</t>
  </si>
  <si>
    <t xml:space="preserve">Dillashaw</t>
  </si>
  <si>
    <t xml:space="preserve">Kuster</t>
  </si>
  <si>
    <t xml:space="preserve">Hamric</t>
  </si>
  <si>
    <t xml:space="preserve">Zeek</t>
  </si>
  <si>
    <t xml:space="preserve">Drawe</t>
  </si>
  <si>
    <t xml:space="preserve">Dilillo</t>
  </si>
  <si>
    <t xml:space="preserve">Krawczyk</t>
  </si>
  <si>
    <t xml:space="preserve">Hammaker</t>
  </si>
  <si>
    <t xml:space="preserve">Zeeb</t>
  </si>
  <si>
    <t xml:space="preserve">Drapkin</t>
  </si>
  <si>
    <t xml:space="preserve">Dilg</t>
  </si>
  <si>
    <t xml:space="preserve">Knuth</t>
  </si>
  <si>
    <t xml:space="preserve">Halas</t>
  </si>
  <si>
    <t xml:space="preserve">Zarlenga</t>
  </si>
  <si>
    <t xml:space="preserve">Draney</t>
  </si>
  <si>
    <t xml:space="preserve">Dilella</t>
  </si>
  <si>
    <t xml:space="preserve">Knecht</t>
  </si>
  <si>
    <t xml:space="preserve">Hagenbuch</t>
  </si>
  <si>
    <t xml:space="preserve">Zarek</t>
  </si>
  <si>
    <t xml:space="preserve">Drahota</t>
  </si>
  <si>
    <t xml:space="preserve">Diker</t>
  </si>
  <si>
    <t xml:space="preserve">Kirkendall</t>
  </si>
  <si>
    <t xml:space="preserve">Hacking</t>
  </si>
  <si>
    <t xml:space="preserve">Zaidi</t>
  </si>
  <si>
    <t xml:space="preserve">Dowers</t>
  </si>
  <si>
    <t xml:space="preserve">Digiouanni</t>
  </si>
  <si>
    <t xml:space="preserve">Keitt</t>
  </si>
  <si>
    <t xml:space="preserve">Habeck</t>
  </si>
  <si>
    <t xml:space="preserve">Zahnow</t>
  </si>
  <si>
    <t xml:space="preserve">Dowdall</t>
  </si>
  <si>
    <t xml:space="preserve">Digeorgio</t>
  </si>
  <si>
    <t xml:space="preserve">Keever</t>
  </si>
  <si>
    <t xml:space="preserve">Gwozdz</t>
  </si>
  <si>
    <t xml:space="preserve">Zahnke</t>
  </si>
  <si>
    <t xml:space="preserve">Dovenbarger</t>
  </si>
  <si>
    <t xml:space="preserve">Difronzo</t>
  </si>
  <si>
    <t xml:space="preserve">Kantor</t>
  </si>
  <si>
    <t xml:space="preserve">Gutter</t>
  </si>
  <si>
    <t xml:space="preserve">Zaharis</t>
  </si>
  <si>
    <t xml:space="preserve">Dousay</t>
  </si>
  <si>
    <t xml:space="preserve">Difrancisco</t>
  </si>
  <si>
    <t xml:space="preserve">Jarboe</t>
  </si>
  <si>
    <t xml:space="preserve">Gunia</t>
  </si>
  <si>
    <t xml:space="preserve">Zach</t>
  </si>
  <si>
    <t xml:space="preserve">Douin</t>
  </si>
  <si>
    <t xml:space="preserve">Dietterick</t>
  </si>
  <si>
    <t xml:space="preserve">Hoye</t>
  </si>
  <si>
    <t xml:space="preserve">Guise</t>
  </si>
  <si>
    <t xml:space="preserve">Zacate</t>
  </si>
  <si>
    <t xml:space="preserve">Doughan</t>
  </si>
  <si>
    <t xml:space="preserve">Diestler</t>
  </si>
  <si>
    <t xml:space="preserve">Houchens</t>
  </si>
  <si>
    <t xml:space="preserve">Guadarrama</t>
  </si>
  <si>
    <t xml:space="preserve">Zabrocki</t>
  </si>
  <si>
    <t xml:space="preserve">Doucett</t>
  </si>
  <si>
    <t xml:space="preserve">Dies</t>
  </si>
  <si>
    <t xml:space="preserve">Holter</t>
  </si>
  <si>
    <t xml:space="preserve">Grubaugh</t>
  </si>
  <si>
    <t xml:space="preserve">Zaborac</t>
  </si>
  <si>
    <t xml:space="preserve">Douce</t>
  </si>
  <si>
    <t xml:space="preserve">Dierkes</t>
  </si>
  <si>
    <t xml:space="preserve">Holsinger</t>
  </si>
  <si>
    <t xml:space="preserve">Grivas</t>
  </si>
  <si>
    <t xml:space="preserve">Yurchak</t>
  </si>
  <si>
    <t xml:space="preserve">Dorshimer</t>
  </si>
  <si>
    <t xml:space="preserve">Diekema</t>
  </si>
  <si>
    <t xml:space="preserve">Hickok</t>
  </si>
  <si>
    <t xml:space="preserve">Griffieth</t>
  </si>
  <si>
    <t xml:space="preserve">Yuengling</t>
  </si>
  <si>
    <t xml:space="preserve">Dorsaint</t>
  </si>
  <si>
    <t xml:space="preserve">Diederichs</t>
  </si>
  <si>
    <t xml:space="preserve">Grieb</t>
  </si>
  <si>
    <t xml:space="preserve">Younie</t>
  </si>
  <si>
    <t xml:space="preserve">Dorries</t>
  </si>
  <si>
    <t xml:space="preserve">Dieball</t>
  </si>
  <si>
    <t xml:space="preserve">Helwig</t>
  </si>
  <si>
    <t xml:space="preserve">Grewell</t>
  </si>
  <si>
    <t xml:space="preserve">Youngers</t>
  </si>
  <si>
    <t xml:space="preserve">Dorosky</t>
  </si>
  <si>
    <t xml:space="preserve">Didway</t>
  </si>
  <si>
    <t xml:space="preserve">Helgeson</t>
  </si>
  <si>
    <t xml:space="preserve">Gregorich</t>
  </si>
  <si>
    <t xml:space="preserve">Youell</t>
  </si>
  <si>
    <t xml:space="preserve">Dorl</t>
  </si>
  <si>
    <t xml:space="preserve">Didonatis</t>
  </si>
  <si>
    <t xml:space="preserve">Heater</t>
  </si>
  <si>
    <t xml:space="preserve">Grazier</t>
  </si>
  <si>
    <t xml:space="preserve">Yott</t>
  </si>
  <si>
    <t xml:space="preserve">Dorich</t>
  </si>
  <si>
    <t xml:space="preserve">Didomizio</t>
  </si>
  <si>
    <t xml:space="preserve">Hassett</t>
  </si>
  <si>
    <t xml:space="preserve">Graeber</t>
  </si>
  <si>
    <t xml:space="preserve">Yoshino</t>
  </si>
  <si>
    <t xml:space="preserve">Dorenfeld</t>
  </si>
  <si>
    <t xml:space="preserve">Didio</t>
  </si>
  <si>
    <t xml:space="preserve">Harner</t>
  </si>
  <si>
    <t xml:space="preserve">Graciano</t>
  </si>
  <si>
    <t xml:space="preserve">Yorks</t>
  </si>
  <si>
    <t xml:space="preserve">Dorcelus</t>
  </si>
  <si>
    <t xml:space="preserve">Didato</t>
  </si>
  <si>
    <t xml:space="preserve">Hamman</t>
  </si>
  <si>
    <t xml:space="preserve">Gowens</t>
  </si>
  <si>
    <t xml:space="preserve">Yordy</t>
  </si>
  <si>
    <t xml:space="preserve">Dool</t>
  </si>
  <si>
    <t xml:space="preserve">Dicosmo</t>
  </si>
  <si>
    <t xml:space="preserve">Hames</t>
  </si>
  <si>
    <t xml:space="preserve">Goodpaster</t>
  </si>
  <si>
    <t xml:space="preserve">Yochem</t>
  </si>
  <si>
    <t xml:space="preserve">Donoso</t>
  </si>
  <si>
    <t xml:space="preserve">Dicorpo</t>
  </si>
  <si>
    <t xml:space="preserve">Hadfield</t>
  </si>
  <si>
    <t xml:space="preserve">Gondek</t>
  </si>
  <si>
    <t xml:space="preserve">Yerico</t>
  </si>
  <si>
    <t xml:space="preserve">Donnick</t>
  </si>
  <si>
    <t xml:space="preserve">Dicocco</t>
  </si>
  <si>
    <t xml:space="preserve">Goree</t>
  </si>
  <si>
    <t xml:space="preserve">Gohr</t>
  </si>
  <si>
    <t xml:space="preserve">Yerdon</t>
  </si>
  <si>
    <t xml:space="preserve">Donnely</t>
  </si>
  <si>
    <t xml:space="preserve">Diclaudio</t>
  </si>
  <si>
    <t xml:space="preserve">Goldfarb</t>
  </si>
  <si>
    <t xml:space="preserve">Goffney</t>
  </si>
  <si>
    <t xml:space="preserve">Yeiser</t>
  </si>
  <si>
    <t xml:space="preserve">Donart</t>
  </si>
  <si>
    <t xml:space="preserve">Dichiaro</t>
  </si>
  <si>
    <t xml:space="preserve">Gaughan</t>
  </si>
  <si>
    <t xml:space="preserve">Godbee</t>
  </si>
  <si>
    <t xml:space="preserve">Yearous</t>
  </si>
  <si>
    <t xml:space="preserve">Donalds</t>
  </si>
  <si>
    <t xml:space="preserve">Dible</t>
  </si>
  <si>
    <t xml:space="preserve">Gaudreau</t>
  </si>
  <si>
    <t xml:space="preserve">Gitlin</t>
  </si>
  <si>
    <t xml:space="preserve">Yearick</t>
  </si>
  <si>
    <t xml:space="preserve">Donaghey</t>
  </si>
  <si>
    <t xml:space="preserve">Diblase</t>
  </si>
  <si>
    <t xml:space="preserve">Gantz</t>
  </si>
  <si>
    <t xml:space="preserve">Gisler</t>
  </si>
  <si>
    <t xml:space="preserve">Yeaney</t>
  </si>
  <si>
    <t xml:space="preserve">Donaghe</t>
  </si>
  <si>
    <t xml:space="preserve">Dibiasi</t>
  </si>
  <si>
    <t xml:space="preserve">Gallion</t>
  </si>
  <si>
    <t xml:space="preserve">Gin</t>
  </si>
  <si>
    <t xml:space="preserve">Ybarro</t>
  </si>
  <si>
    <t xml:space="preserve">Dominges</t>
  </si>
  <si>
    <t xml:space="preserve">Dibbern</t>
  </si>
  <si>
    <t xml:space="preserve">Frady</t>
  </si>
  <si>
    <t xml:space="preserve">Gillyard</t>
  </si>
  <si>
    <t xml:space="preserve">Yasutake</t>
  </si>
  <si>
    <t xml:space="preserve">Domebo</t>
  </si>
  <si>
    <t xml:space="preserve">Diano</t>
  </si>
  <si>
    <t xml:space="preserve">Foti</t>
  </si>
  <si>
    <t xml:space="preserve">Gillooly</t>
  </si>
  <si>
    <t xml:space="preserve">Yasin</t>
  </si>
  <si>
    <t xml:space="preserve">Dollings</t>
  </si>
  <si>
    <t xml:space="preserve">Diani</t>
  </si>
  <si>
    <t xml:space="preserve">Flesher</t>
  </si>
  <si>
    <t xml:space="preserve">Gilchrest</t>
  </si>
  <si>
    <t xml:space="preserve">Yanke</t>
  </si>
  <si>
    <t xml:space="preserve">Dolejsi</t>
  </si>
  <si>
    <t xml:space="preserve">Diangelis</t>
  </si>
  <si>
    <t xml:space="preserve">Ferrin</t>
  </si>
  <si>
    <t xml:space="preserve">Gilbo</t>
  </si>
  <si>
    <t xml:space="preserve">Yanish</t>
  </si>
  <si>
    <t xml:space="preserve">Doggette</t>
  </si>
  <si>
    <t xml:space="preserve">Diamantopoulo</t>
  </si>
  <si>
    <t xml:space="preserve">Faught</t>
  </si>
  <si>
    <t xml:space="preserve">Gierlach</t>
  </si>
  <si>
    <t xml:space="preserve">Yanik</t>
  </si>
  <si>
    <t xml:space="preserve">Doell</t>
  </si>
  <si>
    <t xml:space="preserve">Diaco</t>
  </si>
  <si>
    <t xml:space="preserve">Engram</t>
  </si>
  <si>
    <t xml:space="preserve">Giebler</t>
  </si>
  <si>
    <t xml:space="preserve">Yamazaki</t>
  </si>
  <si>
    <t xml:space="preserve">Dockwiller</t>
  </si>
  <si>
    <t xml:space="preserve">Dhruva</t>
  </si>
  <si>
    <t xml:space="preserve">Giang</t>
  </si>
  <si>
    <t xml:space="preserve">Yamat</t>
  </si>
  <si>
    <t xml:space="preserve">Dockal</t>
  </si>
  <si>
    <t xml:space="preserve">Dheel</t>
  </si>
  <si>
    <t xml:space="preserve">Donegan</t>
  </si>
  <si>
    <t xml:space="preserve">Geske</t>
  </si>
  <si>
    <t xml:space="preserve">Yaggi</t>
  </si>
  <si>
    <t xml:space="preserve">Dobosh</t>
  </si>
  <si>
    <t xml:space="preserve">Dharas</t>
  </si>
  <si>
    <t xml:space="preserve">Desouza</t>
  </si>
  <si>
    <t xml:space="preserve">Gervasio</t>
  </si>
  <si>
    <t xml:space="preserve">Ximenez</t>
  </si>
  <si>
    <t xml:space="preserve">Dobis</t>
  </si>
  <si>
    <t xml:space="preserve">Dezalia</t>
  </si>
  <si>
    <t xml:space="preserve">Degroot</t>
  </si>
  <si>
    <t xml:space="preserve">Gertner</t>
  </si>
  <si>
    <t xml:space="preserve">Wyzard</t>
  </si>
  <si>
    <t xml:space="preserve">Dobiesz</t>
  </si>
  <si>
    <t xml:space="preserve">Deyak</t>
  </si>
  <si>
    <t xml:space="preserve">Cutright</t>
  </si>
  <si>
    <t xml:space="preserve">Gehling</t>
  </si>
  <si>
    <t xml:space="preserve">Wynder</t>
  </si>
  <si>
    <t xml:space="preserve">Dluhy</t>
  </si>
  <si>
    <t xml:space="preserve">Deya</t>
  </si>
  <si>
    <t xml:space="preserve">Crowl</t>
  </si>
  <si>
    <t xml:space="preserve">Geeter</t>
  </si>
  <si>
    <t xml:space="preserve">Wyly</t>
  </si>
  <si>
    <t xml:space="preserve">Dixons</t>
  </si>
  <si>
    <t xml:space="preserve">Dewolff</t>
  </si>
  <si>
    <t xml:space="preserve">Criner</t>
  </si>
  <si>
    <t xml:space="preserve">Gaus</t>
  </si>
  <si>
    <t xml:space="preserve">Wykle</t>
  </si>
  <si>
    <t xml:space="preserve">Divin</t>
  </si>
  <si>
    <t xml:space="preserve">Dewick</t>
  </si>
  <si>
    <t xml:space="preserve">Coke</t>
  </si>
  <si>
    <t xml:space="preserve">Gattison</t>
  </si>
  <si>
    <t xml:space="preserve">Wutzke</t>
  </si>
  <si>
    <t xml:space="preserve">Diventura</t>
  </si>
  <si>
    <t xml:space="preserve">Dewese</t>
  </si>
  <si>
    <t xml:space="preserve">Coan</t>
  </si>
  <si>
    <t xml:space="preserve">Gatica</t>
  </si>
  <si>
    <t xml:space="preserve">Wuori</t>
  </si>
  <si>
    <t xml:space="preserve">Divenere</t>
  </si>
  <si>
    <t xml:space="preserve">Dewater</t>
  </si>
  <si>
    <t xml:space="preserve">Clinkscales</t>
  </si>
  <si>
    <t xml:space="preserve">Gathings</t>
  </si>
  <si>
    <t xml:space="preserve">Wuertz</t>
  </si>
  <si>
    <t xml:space="preserve">Divelbiss</t>
  </si>
  <si>
    <t xml:space="preserve">Devot</t>
  </si>
  <si>
    <t xml:space="preserve">Chewning</t>
  </si>
  <si>
    <t xml:space="preserve">Gath</t>
  </si>
  <si>
    <t xml:space="preserve">Wuebker</t>
  </si>
  <si>
    <t xml:space="preserve">Dittrick</t>
  </si>
  <si>
    <t xml:space="preserve">Devost</t>
  </si>
  <si>
    <t xml:space="preserve">Chavira</t>
  </si>
  <si>
    <t xml:space="preserve">Gassner</t>
  </si>
  <si>
    <t xml:space="preserve">Wrightsel</t>
  </si>
  <si>
    <t xml:space="preserve">Ditommaso</t>
  </si>
  <si>
    <t xml:space="preserve">Devis</t>
  </si>
  <si>
    <t xml:space="preserve">Catchings</t>
  </si>
  <si>
    <t xml:space="preserve">Gassert</t>
  </si>
  <si>
    <t xml:space="preserve">Worobel</t>
  </si>
  <si>
    <t xml:space="preserve">Dirosa</t>
  </si>
  <si>
    <t xml:space="preserve">Devilliers</t>
  </si>
  <si>
    <t xml:space="preserve">Carlock</t>
  </si>
  <si>
    <t xml:space="preserve">Garabedian</t>
  </si>
  <si>
    <t xml:space="preserve">Worlie</t>
  </si>
  <si>
    <t xml:space="preserve">Dircks</t>
  </si>
  <si>
    <t xml:space="preserve">Devery</t>
  </si>
  <si>
    <t xml:space="preserve">Bye</t>
  </si>
  <si>
    <t xml:space="preserve">Gamon</t>
  </si>
  <si>
    <t xml:space="preserve">Worford</t>
  </si>
  <si>
    <t xml:space="preserve">Diogo</t>
  </si>
  <si>
    <t xml:space="preserve">Deveny</t>
  </si>
  <si>
    <t xml:space="preserve">Bulger</t>
  </si>
  <si>
    <t xml:space="preserve">Gameros</t>
  </si>
  <si>
    <t xml:space="preserve">Worek</t>
  </si>
  <si>
    <t xml:space="preserve">Diodonet</t>
  </si>
  <si>
    <t xml:space="preserve">Devenny</t>
  </si>
  <si>
    <t xml:space="preserve">Buenrostro</t>
  </si>
  <si>
    <t xml:space="preserve">Galban</t>
  </si>
  <si>
    <t xml:space="preserve">Woolson</t>
  </si>
  <si>
    <t xml:space="preserve">Dinning</t>
  </si>
  <si>
    <t xml:space="preserve">Develice</t>
  </si>
  <si>
    <t xml:space="preserve">Bramblett</t>
  </si>
  <si>
    <t xml:space="preserve">Gabourel</t>
  </si>
  <si>
    <t xml:space="preserve">Woodrome</t>
  </si>
  <si>
    <t xml:space="preserve">Dininno</t>
  </si>
  <si>
    <t xml:space="preserve">Devasier</t>
  </si>
  <si>
    <t xml:space="preserve">Brack</t>
  </si>
  <si>
    <t xml:space="preserve">Gaal</t>
  </si>
  <si>
    <t xml:space="preserve">Woodly</t>
  </si>
  <si>
    <t xml:space="preserve">Dimodica</t>
  </si>
  <si>
    <t xml:space="preserve">Devarona</t>
  </si>
  <si>
    <t xml:space="preserve">Boulware</t>
  </si>
  <si>
    <t xml:space="preserve">Fuoco</t>
  </si>
  <si>
    <t xml:space="preserve">Woodling</t>
  </si>
  <si>
    <t xml:space="preserve">Dimitroff</t>
  </si>
  <si>
    <t xml:space="preserve">Devanski</t>
  </si>
  <si>
    <t xml:space="preserve">Bordeaux</t>
  </si>
  <si>
    <t xml:space="preserve">Fullenwider</t>
  </si>
  <si>
    <t xml:space="preserve">Wontor</t>
  </si>
  <si>
    <t xml:space="preserve">Diminno</t>
  </si>
  <si>
    <t xml:space="preserve">Devai</t>
  </si>
  <si>
    <t xml:space="preserve">Bookout</t>
  </si>
  <si>
    <t xml:space="preserve">Fudala</t>
  </si>
  <si>
    <t xml:space="preserve">Wondra</t>
  </si>
  <si>
    <t xml:space="preserve">Dimassimo</t>
  </si>
  <si>
    <t xml:space="preserve">Deus</t>
  </si>
  <si>
    <t xml:space="preserve">Bitner</t>
  </si>
  <si>
    <t xml:space="preserve">Friscia</t>
  </si>
  <si>
    <t xml:space="preserve">Woltemath</t>
  </si>
  <si>
    <t xml:space="preserve">Dillie</t>
  </si>
  <si>
    <t xml:space="preserve">Dettorre</t>
  </si>
  <si>
    <t xml:space="preserve">Birt</t>
  </si>
  <si>
    <t xml:space="preserve">Franceschini</t>
  </si>
  <si>
    <t xml:space="preserve">Wollmer</t>
  </si>
  <si>
    <t xml:space="preserve">Dilan</t>
  </si>
  <si>
    <t xml:space="preserve">Dettor</t>
  </si>
  <si>
    <t xml:space="preserve">Baranowski</t>
  </si>
  <si>
    <t xml:space="preserve">Foronda</t>
  </si>
  <si>
    <t xml:space="preserve">Wolinski</t>
  </si>
  <si>
    <t xml:space="preserve">Digsby</t>
  </si>
  <si>
    <t xml:space="preserve">Detrolio</t>
  </si>
  <si>
    <t xml:space="preserve">Baisden</t>
  </si>
  <si>
    <t xml:space="preserve">Fontanilla</t>
  </si>
  <si>
    <t xml:space="preserve">Wolfert</t>
  </si>
  <si>
    <t xml:space="preserve">Digrande</t>
  </si>
  <si>
    <t xml:space="preserve">Detrich</t>
  </si>
  <si>
    <t xml:space="preserve">Augustin</t>
  </si>
  <si>
    <t xml:space="preserve">Florey</t>
  </si>
  <si>
    <t xml:space="preserve">Wojtanik</t>
  </si>
  <si>
    <t xml:space="preserve">Digmann</t>
  </si>
  <si>
    <t xml:space="preserve">Detillion</t>
  </si>
  <si>
    <t xml:space="preserve">Allmon</t>
  </si>
  <si>
    <t xml:space="preserve">Wojtak</t>
  </si>
  <si>
    <t xml:space="preserve">Digirolomo</t>
  </si>
  <si>
    <t xml:space="preserve">Deteso</t>
  </si>
  <si>
    <t xml:space="preserve">Flore</t>
  </si>
  <si>
    <t xml:space="preserve">Wohlfarth</t>
  </si>
  <si>
    <t xml:space="preserve">Digian</t>
  </si>
  <si>
    <t xml:space="preserve">Determann</t>
  </si>
  <si>
    <t xml:space="preserve">Acklin</t>
  </si>
  <si>
    <t xml:space="preserve">Flegle</t>
  </si>
  <si>
    <t xml:space="preserve">Woeste</t>
  </si>
  <si>
    <t xml:space="preserve">Digiacinto</t>
  </si>
  <si>
    <t xml:space="preserve">Deterline</t>
  </si>
  <si>
    <t xml:space="preserve">Yoakum</t>
  </si>
  <si>
    <t xml:space="preserve">Flecha</t>
  </si>
  <si>
    <t xml:space="preserve">Wobbleton</t>
  </si>
  <si>
    <t xml:space="preserve">Dietzen</t>
  </si>
  <si>
    <t xml:space="preserve">Deterding</t>
  </si>
  <si>
    <t xml:space="preserve">Wilbourn</t>
  </si>
  <si>
    <t xml:space="preserve">Fisler</t>
  </si>
  <si>
    <t xml:space="preserve">Witz</t>
  </si>
  <si>
    <t xml:space="preserve">Dietlin</t>
  </si>
  <si>
    <t xml:space="preserve">Detchon</t>
  </si>
  <si>
    <t xml:space="preserve">Whisler</t>
  </si>
  <si>
    <t xml:space="preserve">Fischbach</t>
  </si>
  <si>
    <t xml:space="preserve">Wittmeyer</t>
  </si>
  <si>
    <t xml:space="preserve">Dietert</t>
  </si>
  <si>
    <t xml:space="preserve">Detaeye</t>
  </si>
  <si>
    <t xml:space="preserve">Weinberger</t>
  </si>
  <si>
    <t xml:space="preserve">Fiorita</t>
  </si>
  <si>
    <t xml:space="preserve">Witchey</t>
  </si>
  <si>
    <t xml:space="preserve">Diersen</t>
  </si>
  <si>
    <t xml:space="preserve">Destina</t>
  </si>
  <si>
    <t xml:space="preserve">Washer</t>
  </si>
  <si>
    <t xml:space="preserve">Fines</t>
  </si>
  <si>
    <t xml:space="preserve">Wisotzkey</t>
  </si>
  <si>
    <t xml:space="preserve">Dienst</t>
  </si>
  <si>
    <t xml:space="preserve">Destefani</t>
  </si>
  <si>
    <t xml:space="preserve">Vasques</t>
  </si>
  <si>
    <t xml:space="preserve">Figura</t>
  </si>
  <si>
    <t xml:space="preserve">Wisnewski</t>
  </si>
  <si>
    <t xml:space="preserve">Dieffenbach</t>
  </si>
  <si>
    <t xml:space="preserve">Desruisseaux</t>
  </si>
  <si>
    <t xml:space="preserve">Vanzandt</t>
  </si>
  <si>
    <t xml:space="preserve">Figgins</t>
  </si>
  <si>
    <t xml:space="preserve">Wisman</t>
  </si>
  <si>
    <t xml:space="preserve">Dicorcia</t>
  </si>
  <si>
    <t xml:space="preserve">Desormeau</t>
  </si>
  <si>
    <t xml:space="preserve">Vanatta</t>
  </si>
  <si>
    <t xml:space="preserve">Fichera</t>
  </si>
  <si>
    <t xml:space="preserve">Wirch</t>
  </si>
  <si>
    <t xml:space="preserve">Dickhaut</t>
  </si>
  <si>
    <t xml:space="preserve">Desonia</t>
  </si>
  <si>
    <t xml:space="preserve">Troxler</t>
  </si>
  <si>
    <t xml:space="preserve">Fester</t>
  </si>
  <si>
    <t xml:space="preserve">Wippert</t>
  </si>
  <si>
    <t xml:space="preserve">Diberardino</t>
  </si>
  <si>
    <t xml:space="preserve">Desmore</t>
  </si>
  <si>
    <t xml:space="preserve">Tomes</t>
  </si>
  <si>
    <t xml:space="preserve">Ferra</t>
  </si>
  <si>
    <t xml:space="preserve">Wineberg</t>
  </si>
  <si>
    <t xml:space="preserve">Diab</t>
  </si>
  <si>
    <t xml:space="preserve">Desko</t>
  </si>
  <si>
    <t xml:space="preserve">Tindle</t>
  </si>
  <si>
    <t xml:space="preserve">Fear</t>
  </si>
  <si>
    <t xml:space="preserve">Wimpee</t>
  </si>
  <si>
    <t xml:space="preserve">Dhein</t>
  </si>
  <si>
    <t xml:space="preserve">Desimas</t>
  </si>
  <si>
    <t xml:space="preserve">Tims</t>
  </si>
  <si>
    <t xml:space="preserve">Fawley</t>
  </si>
  <si>
    <t xml:space="preserve">Wilusz</t>
  </si>
  <si>
    <t xml:space="preserve">Dhar</t>
  </si>
  <si>
    <t xml:space="preserve">Desher</t>
  </si>
  <si>
    <t xml:space="preserve">Throckmorton</t>
  </si>
  <si>
    <t xml:space="preserve">Fawbush</t>
  </si>
  <si>
    <t xml:space="preserve">Wiltsey</t>
  </si>
  <si>
    <t xml:space="preserve">Dhamer</t>
  </si>
  <si>
    <t xml:space="preserve">Deshayes</t>
  </si>
  <si>
    <t xml:space="preserve">Thach</t>
  </si>
  <si>
    <t xml:space="preserve">Fausett</t>
  </si>
  <si>
    <t xml:space="preserve">Willig</t>
  </si>
  <si>
    <t xml:space="preserve">Dezan</t>
  </si>
  <si>
    <t xml:space="preserve">Deschene</t>
  </si>
  <si>
    <t xml:space="preserve">Stpeter</t>
  </si>
  <si>
    <t xml:space="preserve">Farnes</t>
  </si>
  <si>
    <t xml:space="preserve">Williar</t>
  </si>
  <si>
    <t xml:space="preserve">Dez</t>
  </si>
  <si>
    <t xml:space="preserve">Desantos</t>
  </si>
  <si>
    <t xml:space="preserve">Stlaurent</t>
  </si>
  <si>
    <t xml:space="preserve">Farago</t>
  </si>
  <si>
    <t xml:space="preserve">Willers</t>
  </si>
  <si>
    <t xml:space="preserve">Dewispelaere</t>
  </si>
  <si>
    <t xml:space="preserve">Desando</t>
  </si>
  <si>
    <t xml:space="preserve">Stenson</t>
  </si>
  <si>
    <t xml:space="preserve">Fairclough</t>
  </si>
  <si>
    <t xml:space="preserve">Willadsen</t>
  </si>
  <si>
    <t xml:space="preserve">Dewhirst</t>
  </si>
  <si>
    <t xml:space="preserve">Desamparo</t>
  </si>
  <si>
    <t xml:space="preserve">Spry</t>
  </si>
  <si>
    <t xml:space="preserve">Fahie</t>
  </si>
  <si>
    <t xml:space="preserve">Devonish</t>
  </si>
  <si>
    <t xml:space="preserve">Desalvatore</t>
  </si>
  <si>
    <t xml:space="preserve">Spitz</t>
  </si>
  <si>
    <t xml:space="preserve">Fabiani</t>
  </si>
  <si>
    <t xml:space="preserve">Wildhaber</t>
  </si>
  <si>
    <t xml:space="preserve">Devincenzo</t>
  </si>
  <si>
    <t xml:space="preserve">Derx</t>
  </si>
  <si>
    <t xml:space="preserve">Songer</t>
  </si>
  <si>
    <t xml:space="preserve">Everest</t>
  </si>
  <si>
    <t xml:space="preserve">Wilday</t>
  </si>
  <si>
    <t xml:space="preserve">Devillez</t>
  </si>
  <si>
    <t xml:space="preserve">Deruiter</t>
  </si>
  <si>
    <t xml:space="preserve">Snavely</t>
  </si>
  <si>
    <t xml:space="preserve">Evanson</t>
  </si>
  <si>
    <t xml:space="preserve">Wigham</t>
  </si>
  <si>
    <t xml:space="preserve">Devany</t>
  </si>
  <si>
    <t xml:space="preserve">Derosie</t>
  </si>
  <si>
    <t xml:space="preserve">Sly</t>
  </si>
  <si>
    <t xml:space="preserve">Eutsey</t>
  </si>
  <si>
    <t xml:space="preserve">Wiggen</t>
  </si>
  <si>
    <t xml:space="preserve">Devalcourt</t>
  </si>
  <si>
    <t xml:space="preserve">Derogatis</t>
  </si>
  <si>
    <t xml:space="preserve">Sleeper</t>
  </si>
  <si>
    <t xml:space="preserve">Eshbaugh</t>
  </si>
  <si>
    <t xml:space="preserve">Wiewel</t>
  </si>
  <si>
    <t xml:space="preserve">Deubler</t>
  </si>
  <si>
    <t xml:space="preserve">Derman</t>
  </si>
  <si>
    <t xml:space="preserve">Shroyer</t>
  </si>
  <si>
    <t xml:space="preserve">Esh</t>
  </si>
  <si>
    <t xml:space="preserve">Wieting</t>
  </si>
  <si>
    <t xml:space="preserve">Dettori</t>
  </si>
  <si>
    <t xml:space="preserve">Derkas</t>
  </si>
  <si>
    <t xml:space="preserve">Shortridge</t>
  </si>
  <si>
    <t xml:space="preserve">Ertle</t>
  </si>
  <si>
    <t xml:space="preserve">Wietbrock</t>
  </si>
  <si>
    <t xml:space="preserve">Detone</t>
  </si>
  <si>
    <t xml:space="preserve">Derivan</t>
  </si>
  <si>
    <t xml:space="preserve">Shenk</t>
  </si>
  <si>
    <t xml:space="preserve">Eppley</t>
  </si>
  <si>
    <t xml:space="preserve">Wiesel</t>
  </si>
  <si>
    <t xml:space="preserve">Detommaso</t>
  </si>
  <si>
    <t xml:space="preserve">Derington</t>
  </si>
  <si>
    <t xml:space="preserve">Sevier</t>
  </si>
  <si>
    <t xml:space="preserve">Englehardt</t>
  </si>
  <si>
    <t xml:space="preserve">Wiesehan</t>
  </si>
  <si>
    <t xml:space="preserve">Detoma</t>
  </si>
  <si>
    <t xml:space="preserve">Derienzo</t>
  </si>
  <si>
    <t xml:space="preserve">Seabrook</t>
  </si>
  <si>
    <t xml:space="preserve">Engelhard</t>
  </si>
  <si>
    <t xml:space="preserve">Wiersema</t>
  </si>
  <si>
    <t xml:space="preserve">Desue</t>
  </si>
  <si>
    <t xml:space="preserve">Derian</t>
  </si>
  <si>
    <t xml:space="preserve">Scrivner</t>
  </si>
  <si>
    <t xml:space="preserve">Emswiler</t>
  </si>
  <si>
    <t xml:space="preserve">Wiegert</t>
  </si>
  <si>
    <t xml:space="preserve">Destree</t>
  </si>
  <si>
    <t xml:space="preserve">Dereus</t>
  </si>
  <si>
    <t xml:space="preserve">Saltzman</t>
  </si>
  <si>
    <t xml:space="preserve">Widney</t>
  </si>
  <si>
    <t xml:space="preserve">Destephen</t>
  </si>
  <si>
    <t xml:space="preserve">Derenzi</t>
  </si>
  <si>
    <t xml:space="preserve">Rosenberry</t>
  </si>
  <si>
    <t xml:space="preserve">Elling</t>
  </si>
  <si>
    <t xml:space="preserve">Widmark</t>
  </si>
  <si>
    <t xml:space="preserve">Desso</t>
  </si>
  <si>
    <t xml:space="preserve">Derentis</t>
  </si>
  <si>
    <t xml:space="preserve">Rockwood</t>
  </si>
  <si>
    <t xml:space="preserve">Elderkin</t>
  </si>
  <si>
    <t xml:space="preserve">Wickson</t>
  </si>
  <si>
    <t xml:space="preserve">Desselle</t>
  </si>
  <si>
    <t xml:space="preserve">Derderian</t>
  </si>
  <si>
    <t xml:space="preserve">Robeson</t>
  </si>
  <si>
    <t xml:space="preserve">Eland</t>
  </si>
  <si>
    <t xml:space="preserve">Wickings</t>
  </si>
  <si>
    <t xml:space="preserve">Desimoni</t>
  </si>
  <si>
    <t xml:space="preserve">Derastel</t>
  </si>
  <si>
    <t xml:space="preserve">Roan</t>
  </si>
  <si>
    <t xml:space="preserve">Efaw</t>
  </si>
  <si>
    <t xml:space="preserve">Wichern</t>
  </si>
  <si>
    <t xml:space="preserve">Desadier</t>
  </si>
  <si>
    <t xml:space="preserve">Deraps</t>
  </si>
  <si>
    <t xml:space="preserve">Reiser</t>
  </si>
  <si>
    <t xml:space="preserve">Edstrom</t>
  </si>
  <si>
    <t xml:space="preserve">Whtie</t>
  </si>
  <si>
    <t xml:space="preserve">Derham</t>
  </si>
  <si>
    <t xml:space="preserve">Dequinzio</t>
  </si>
  <si>
    <t xml:space="preserve">Redwine</t>
  </si>
  <si>
    <t xml:space="preserve">Whittie</t>
  </si>
  <si>
    <t xml:space="preserve">Derfler</t>
  </si>
  <si>
    <t xml:space="preserve">Deprato</t>
  </si>
  <si>
    <t xml:space="preserve">Ramires</t>
  </si>
  <si>
    <t xml:space="preserve">Edgemon</t>
  </si>
  <si>
    <t xml:space="preserve">Whitlinger</t>
  </si>
  <si>
    <t xml:space="preserve">Dercole</t>
  </si>
  <si>
    <t xml:space="preserve">Depont</t>
  </si>
  <si>
    <t xml:space="preserve">Raber</t>
  </si>
  <si>
    <t xml:space="preserve">Ecton</t>
  </si>
  <si>
    <t xml:space="preserve">Whitfill</t>
  </si>
  <si>
    <t xml:space="preserve">Derasmo</t>
  </si>
  <si>
    <t xml:space="preserve">Depiro</t>
  </si>
  <si>
    <t xml:space="preserve">Profit</t>
  </si>
  <si>
    <t xml:space="preserve">Echeverri</t>
  </si>
  <si>
    <t xml:space="preserve">Whitebread</t>
  </si>
  <si>
    <t xml:space="preserve">Depugh</t>
  </si>
  <si>
    <t xml:space="preserve">Depierro</t>
  </si>
  <si>
    <t xml:space="preserve">Posner</t>
  </si>
  <si>
    <t xml:space="preserve">Ebright</t>
  </si>
  <si>
    <t xml:space="preserve">Whispell</t>
  </si>
  <si>
    <t xml:space="preserve">Deporter</t>
  </si>
  <si>
    <t xml:space="preserve">Depeyster</t>
  </si>
  <si>
    <t xml:space="preserve">Popham</t>
  </si>
  <si>
    <t xml:space="preserve">Earheart</t>
  </si>
  <si>
    <t xml:space="preserve">Whetten</t>
  </si>
  <si>
    <t xml:space="preserve">Depolito</t>
  </si>
  <si>
    <t xml:space="preserve">Deonarine</t>
  </si>
  <si>
    <t xml:space="preserve">Pipes</t>
  </si>
  <si>
    <t xml:space="preserve">Dynes</t>
  </si>
  <si>
    <t xml:space="preserve">Wheeley</t>
  </si>
  <si>
    <t xml:space="preserve">Depa</t>
  </si>
  <si>
    <t xml:space="preserve">Deocampo</t>
  </si>
  <si>
    <t xml:space="preserve">Piotrowski</t>
  </si>
  <si>
    <t xml:space="preserve">Dygert</t>
  </si>
  <si>
    <t xml:space="preserve">Wheeles</t>
  </si>
  <si>
    <t xml:space="preserve">Deninno</t>
  </si>
  <si>
    <t xml:space="preserve">Denzine</t>
  </si>
  <si>
    <t xml:space="preserve">Pinard</t>
  </si>
  <si>
    <t xml:space="preserve">Dyches</t>
  </si>
  <si>
    <t xml:space="preserve">Wheelen</t>
  </si>
  <si>
    <t xml:space="preserve">Deni</t>
  </si>
  <si>
    <t xml:space="preserve">Denwood</t>
  </si>
  <si>
    <t xml:space="preserve">Peterkin</t>
  </si>
  <si>
    <t xml:space="preserve">Dulmage</t>
  </si>
  <si>
    <t xml:space="preserve">Whatcott</t>
  </si>
  <si>
    <t xml:space="preserve">Denenberg</t>
  </si>
  <si>
    <t xml:space="preserve">Denos</t>
  </si>
  <si>
    <t xml:space="preserve">Pelham</t>
  </si>
  <si>
    <t xml:space="preserve">Duhn</t>
  </si>
  <si>
    <t xml:space="preserve">Weyland</t>
  </si>
  <si>
    <t xml:space="preserve">Denaro</t>
  </si>
  <si>
    <t xml:space="preserve">Denooyer</t>
  </si>
  <si>
    <t xml:space="preserve">Peiffer</t>
  </si>
  <si>
    <t xml:space="preserve">Duhamel</t>
  </si>
  <si>
    <t xml:space="preserve">Weter</t>
  </si>
  <si>
    <t xml:space="preserve">Denardis</t>
  </si>
  <si>
    <t xml:space="preserve">Denomme</t>
  </si>
  <si>
    <t xml:space="preserve">Peay</t>
  </si>
  <si>
    <t xml:space="preserve">Dues</t>
  </si>
  <si>
    <t xml:space="preserve">Westrup</t>
  </si>
  <si>
    <t xml:space="preserve">Demry</t>
  </si>
  <si>
    <t xml:space="preserve">Denoia</t>
  </si>
  <si>
    <t xml:space="preserve">Peavey</t>
  </si>
  <si>
    <t xml:space="preserve">Dubrey</t>
  </si>
  <si>
    <t xml:space="preserve">Westphalen</t>
  </si>
  <si>
    <t xml:space="preserve">Demro</t>
  </si>
  <si>
    <t xml:space="preserve">Dennig</t>
  </si>
  <si>
    <t xml:space="preserve">Nadler</t>
  </si>
  <si>
    <t xml:space="preserve">Dubray</t>
  </si>
  <si>
    <t xml:space="preserve">Westly</t>
  </si>
  <si>
    <t xml:space="preserve">Demmel</t>
  </si>
  <si>
    <t xml:space="preserve">Denjen</t>
  </si>
  <si>
    <t xml:space="preserve">Musso</t>
  </si>
  <si>
    <t xml:space="preserve">Dubbs</t>
  </si>
  <si>
    <t xml:space="preserve">Westland</t>
  </si>
  <si>
    <t xml:space="preserve">Demme</t>
  </si>
  <si>
    <t xml:space="preserve">Denisco</t>
  </si>
  <si>
    <t xml:space="preserve">Drone</t>
  </si>
  <si>
    <t xml:space="preserve">Wessler</t>
  </si>
  <si>
    <t xml:space="preserve">Demiel</t>
  </si>
  <si>
    <t xml:space="preserve">Denick</t>
  </si>
  <si>
    <t xml:space="preserve">Millett</t>
  </si>
  <si>
    <t xml:space="preserve">Drey</t>
  </si>
  <si>
    <t xml:space="preserve">Wesolick</t>
  </si>
  <si>
    <t xml:space="preserve">Demeritte</t>
  </si>
  <si>
    <t xml:space="preserve">Denholm</t>
  </si>
  <si>
    <t xml:space="preserve">Mestas</t>
  </si>
  <si>
    <t xml:space="preserve">Drewery</t>
  </si>
  <si>
    <t xml:space="preserve">Wesler</t>
  </si>
  <si>
    <t xml:space="preserve">Demarzio</t>
  </si>
  <si>
    <t xml:space="preserve">Denfip</t>
  </si>
  <si>
    <t xml:space="preserve">McGowen</t>
  </si>
  <si>
    <t xml:space="preserve">Dreier</t>
  </si>
  <si>
    <t xml:space="preserve">Wesche</t>
  </si>
  <si>
    <t xml:space="preserve">Demaline</t>
  </si>
  <si>
    <t xml:space="preserve">Deneui</t>
  </si>
  <si>
    <t xml:space="preserve">Marques</t>
  </si>
  <si>
    <t xml:space="preserve">Dorval</t>
  </si>
  <si>
    <t xml:space="preserve">Werry</t>
  </si>
  <si>
    <t xml:space="preserve">Demaine</t>
  </si>
  <si>
    <t xml:space="preserve">Denetclaw</t>
  </si>
  <si>
    <t xml:space="preserve">Marasco</t>
  </si>
  <si>
    <t xml:space="preserve">Dorough</t>
  </si>
  <si>
    <t xml:space="preserve">Wero</t>
  </si>
  <si>
    <t xml:space="preserve">Deluco</t>
  </si>
  <si>
    <t xml:space="preserve">Denet</t>
  </si>
  <si>
    <t xml:space="preserve">Manriquez</t>
  </si>
  <si>
    <t xml:space="preserve">Dorais</t>
  </si>
  <si>
    <t xml:space="preserve">Wernecke</t>
  </si>
  <si>
    <t xml:space="preserve">Delton</t>
  </si>
  <si>
    <t xml:space="preserve">Denery</t>
  </si>
  <si>
    <t xml:space="preserve">Manos</t>
  </si>
  <si>
    <t xml:space="preserve">Donlin</t>
  </si>
  <si>
    <t xml:space="preserve">Werkhoven</t>
  </si>
  <si>
    <t xml:space="preserve">Delsordo</t>
  </si>
  <si>
    <t xml:space="preserve">Demuzio</t>
  </si>
  <si>
    <t xml:space="preserve">Mair</t>
  </si>
  <si>
    <t xml:space="preserve">Donatelli</t>
  </si>
  <si>
    <t xml:space="preserve">Wellspeak</t>
  </si>
  <si>
    <t xml:space="preserve">Delosa</t>
  </si>
  <si>
    <t xml:space="preserve">Demske</t>
  </si>
  <si>
    <t xml:space="preserve">Lipps</t>
  </si>
  <si>
    <t xml:space="preserve">Doke</t>
  </si>
  <si>
    <t xml:space="preserve">Wellings</t>
  </si>
  <si>
    <t xml:space="preserve">Delongis</t>
  </si>
  <si>
    <t xml:space="preserve">Dempewolf</t>
  </si>
  <si>
    <t xml:space="preserve">Lesser</t>
  </si>
  <si>
    <t xml:space="preserve">Dohm</t>
  </si>
  <si>
    <t xml:space="preserve">Welford</t>
  </si>
  <si>
    <t xml:space="preserve">Demorrett</t>
  </si>
  <si>
    <t xml:space="preserve">Leiker</t>
  </si>
  <si>
    <t xml:space="preserve">Doetsch</t>
  </si>
  <si>
    <t xml:space="preserve">Welander</t>
  </si>
  <si>
    <t xml:space="preserve">Deloff</t>
  </si>
  <si>
    <t xml:space="preserve">Demorizi</t>
  </si>
  <si>
    <t xml:space="preserve">Leeds</t>
  </si>
  <si>
    <t xml:space="preserve">Dobek</t>
  </si>
  <si>
    <t xml:space="preserve">Weissgerber</t>
  </si>
  <si>
    <t xml:space="preserve">Delmuro</t>
  </si>
  <si>
    <t xml:space="preserve">Demny</t>
  </si>
  <si>
    <t xml:space="preserve">Krumm</t>
  </si>
  <si>
    <t xml:space="preserve">Ditty</t>
  </si>
  <si>
    <t xml:space="preserve">Weisheit</t>
  </si>
  <si>
    <t xml:space="preserve">Delmoro</t>
  </si>
  <si>
    <t xml:space="preserve">Demiter</t>
  </si>
  <si>
    <t xml:space="preserve">Knorr</t>
  </si>
  <si>
    <t xml:space="preserve">Disbrow</t>
  </si>
  <si>
    <t xml:space="preserve">Weins</t>
  </si>
  <si>
    <t xml:space="preserve">Delmonaco</t>
  </si>
  <si>
    <t xml:space="preserve">Demilt</t>
  </si>
  <si>
    <t xml:space="preserve">Kinslow</t>
  </si>
  <si>
    <t xml:space="preserve">Ding</t>
  </si>
  <si>
    <t xml:space="preserve">Weill</t>
  </si>
  <si>
    <t xml:space="preserve">Delmage</t>
  </si>
  <si>
    <t xml:space="preserve">Demik</t>
  </si>
  <si>
    <t xml:space="preserve">Kessel</t>
  </si>
  <si>
    <t xml:space="preserve">Dinardi</t>
  </si>
  <si>
    <t xml:space="preserve">Weigner</t>
  </si>
  <si>
    <t xml:space="preserve">Dellen</t>
  </si>
  <si>
    <t xml:space="preserve">Demien</t>
  </si>
  <si>
    <t xml:space="preserve">Kendricks</t>
  </si>
  <si>
    <t xml:space="preserve">Dillahunty</t>
  </si>
  <si>
    <t xml:space="preserve">Wehrmann</t>
  </si>
  <si>
    <t xml:space="preserve">Dellaripa</t>
  </si>
  <si>
    <t xml:space="preserve">Demianczyk</t>
  </si>
  <si>
    <t xml:space="preserve">Kelm</t>
  </si>
  <si>
    <t xml:space="preserve">Dillahunt</t>
  </si>
  <si>
    <t xml:space="preserve">Wehrley</t>
  </si>
  <si>
    <t xml:space="preserve">Dellamore</t>
  </si>
  <si>
    <t xml:space="preserve">Demetrakos</t>
  </si>
  <si>
    <t xml:space="preserve">Ito</t>
  </si>
  <si>
    <t xml:space="preserve">Diers</t>
  </si>
  <si>
    <t xml:space="preserve">Wehmeier</t>
  </si>
  <si>
    <t xml:space="preserve">Delhierro</t>
  </si>
  <si>
    <t xml:space="preserve">Demer</t>
  </si>
  <si>
    <t xml:space="preserve">Irick</t>
  </si>
  <si>
    <t xml:space="preserve">Dier</t>
  </si>
  <si>
    <t xml:space="preserve">Wege</t>
  </si>
  <si>
    <t xml:space="preserve">Delfuente</t>
  </si>
  <si>
    <t xml:space="preserve">Dembek</t>
  </si>
  <si>
    <t xml:space="preserve">Ickes</t>
  </si>
  <si>
    <t xml:space="preserve">Diekmann</t>
  </si>
  <si>
    <t xml:space="preserve">Weers</t>
  </si>
  <si>
    <t xml:space="preserve">Deleppo</t>
  </si>
  <si>
    <t xml:space="preserve">Demauro</t>
  </si>
  <si>
    <t xml:space="preserve">Hurlburt</t>
  </si>
  <si>
    <t xml:space="preserve">Diangelo</t>
  </si>
  <si>
    <t xml:space="preserve">Weavers</t>
  </si>
  <si>
    <t xml:space="preserve">Delemos</t>
  </si>
  <si>
    <t xml:space="preserve">Demase</t>
  </si>
  <si>
    <t xml:space="preserve">Horta</t>
  </si>
  <si>
    <t xml:space="preserve">Deskin</t>
  </si>
  <si>
    <t xml:space="preserve">Watring</t>
  </si>
  <si>
    <t xml:space="preserve">Delea</t>
  </si>
  <si>
    <t xml:space="preserve">Demart</t>
  </si>
  <si>
    <t xml:space="preserve">Hoekstra</t>
  </si>
  <si>
    <t xml:space="preserve">Deschaine</t>
  </si>
  <si>
    <t xml:space="preserve">Wassum</t>
  </si>
  <si>
    <t xml:space="preserve">Delcarmen</t>
  </si>
  <si>
    <t xml:space="preserve">Demarino</t>
  </si>
  <si>
    <t xml:space="preserve">Heuer</t>
  </si>
  <si>
    <t xml:space="preserve">Depaoli</t>
  </si>
  <si>
    <t xml:space="preserve">Wassman</t>
  </si>
  <si>
    <t xml:space="preserve">Delaura</t>
  </si>
  <si>
    <t xml:space="preserve">Deluzio</t>
  </si>
  <si>
    <t xml:space="preserve">Helmuth</t>
  </si>
  <si>
    <t xml:space="preserve">Denner</t>
  </si>
  <si>
    <t xml:space="preserve">Wassil</t>
  </si>
  <si>
    <t xml:space="preserve">Delanuez</t>
  </si>
  <si>
    <t xml:space="preserve">Delullo</t>
  </si>
  <si>
    <t xml:space="preserve">Heatherly</t>
  </si>
  <si>
    <t xml:space="preserve">Demyan</t>
  </si>
  <si>
    <t xml:space="preserve">Washabaugh</t>
  </si>
  <si>
    <t xml:space="preserve">Delang</t>
  </si>
  <si>
    <t xml:space="preserve">Delucian</t>
  </si>
  <si>
    <t xml:space="preserve">Hampson</t>
  </si>
  <si>
    <t xml:space="preserve">Demont</t>
  </si>
  <si>
    <t xml:space="preserve">Wascher</t>
  </si>
  <si>
    <t xml:space="preserve">Delamarter</t>
  </si>
  <si>
    <t xml:space="preserve">Deltufo</t>
  </si>
  <si>
    <t xml:space="preserve">Hagar</t>
  </si>
  <si>
    <t xml:space="preserve">Demaray</t>
  </si>
  <si>
    <t xml:space="preserve">Wary</t>
  </si>
  <si>
    <t xml:space="preserve">Delamare</t>
  </si>
  <si>
    <t xml:space="preserve">Deltora</t>
  </si>
  <si>
    <t xml:space="preserve">Haga</t>
  </si>
  <si>
    <t xml:space="preserve">Delillo</t>
  </si>
  <si>
    <t xml:space="preserve">Warth</t>
  </si>
  <si>
    <t xml:space="preserve">Delage</t>
  </si>
  <si>
    <t xml:space="preserve">Delsoin</t>
  </si>
  <si>
    <t xml:space="preserve">Greenlaw</t>
  </si>
  <si>
    <t xml:space="preserve">Deleeuw</t>
  </si>
  <si>
    <t xml:space="preserve">Warbington</t>
  </si>
  <si>
    <t xml:space="preserve">Delacuesta</t>
  </si>
  <si>
    <t xml:space="preserve">Delsavio</t>
  </si>
  <si>
    <t xml:space="preserve">Grau</t>
  </si>
  <si>
    <t xml:space="preserve">Deibel</t>
  </si>
  <si>
    <t xml:space="preserve">Wanca</t>
  </si>
  <si>
    <t xml:space="preserve">Dekorte</t>
  </si>
  <si>
    <t xml:space="preserve">Delross</t>
  </si>
  <si>
    <t xml:space="preserve">Godbey</t>
  </si>
  <si>
    <t xml:space="preserve">Decato</t>
  </si>
  <si>
    <t xml:space="preserve">Wammack</t>
  </si>
  <si>
    <t xml:space="preserve">Dekenipp</t>
  </si>
  <si>
    <t xml:space="preserve">Delperdang</t>
  </si>
  <si>
    <t xml:space="preserve">Gingras</t>
  </si>
  <si>
    <t xml:space="preserve">Deblasio</t>
  </si>
  <si>
    <t xml:space="preserve">Wamboldt</t>
  </si>
  <si>
    <t xml:space="preserve">Dekany</t>
  </si>
  <si>
    <t xml:space="preserve">Delpaggio</t>
  </si>
  <si>
    <t xml:space="preserve">Gillies</t>
  </si>
  <si>
    <t xml:space="preserve">Debartolo</t>
  </si>
  <si>
    <t xml:space="preserve">Walterman</t>
  </si>
  <si>
    <t xml:space="preserve">Deinhardt</t>
  </si>
  <si>
    <t xml:space="preserve">Delosier</t>
  </si>
  <si>
    <t xml:space="preserve">Gibb</t>
  </si>
  <si>
    <t xml:space="preserve">Daubenspeck</t>
  </si>
  <si>
    <t xml:space="preserve">Walkington</t>
  </si>
  <si>
    <t xml:space="preserve">Deily</t>
  </si>
  <si>
    <t xml:space="preserve">Delonge</t>
  </si>
  <si>
    <t xml:space="preserve">Gayden</t>
  </si>
  <si>
    <t xml:space="preserve">Darner</t>
  </si>
  <si>
    <t xml:space="preserve">Walkenhorst</t>
  </si>
  <si>
    <t xml:space="preserve">Deierlein</t>
  </si>
  <si>
    <t xml:space="preserve">Delonais</t>
  </si>
  <si>
    <t xml:space="preserve">Gauvin</t>
  </si>
  <si>
    <t xml:space="preserve">Dardon</t>
  </si>
  <si>
    <t xml:space="preserve">Walinski</t>
  </si>
  <si>
    <t xml:space="preserve">Degravelle</t>
  </si>
  <si>
    <t xml:space="preserve">Deloge</t>
  </si>
  <si>
    <t xml:space="preserve">Garrow</t>
  </si>
  <si>
    <t xml:space="preserve">Danziger</t>
  </si>
  <si>
    <t xml:space="preserve">Wakley</t>
  </si>
  <si>
    <t xml:space="preserve">Deglow</t>
  </si>
  <si>
    <t xml:space="preserve">Delmendo</t>
  </si>
  <si>
    <t xml:space="preserve">Fontanez</t>
  </si>
  <si>
    <t xml:space="preserve">Danials</t>
  </si>
  <si>
    <t xml:space="preserve">Wagg</t>
  </si>
  <si>
    <t xml:space="preserve">Degler</t>
  </si>
  <si>
    <t xml:space="preserve">Dellwo</t>
  </si>
  <si>
    <t xml:space="preserve">Florio</t>
  </si>
  <si>
    <t xml:space="preserve">Damewood</t>
  </si>
  <si>
    <t xml:space="preserve">Wadell</t>
  </si>
  <si>
    <t xml:space="preserve">Degiulio</t>
  </si>
  <si>
    <t xml:space="preserve">Dellum</t>
  </si>
  <si>
    <t xml:space="preserve">Fleischman</t>
  </si>
  <si>
    <t xml:space="preserve">Dalpiaz</t>
  </si>
  <si>
    <t xml:space="preserve">Vuckovich</t>
  </si>
  <si>
    <t xml:space="preserve">Defoore</t>
  </si>
  <si>
    <t xml:space="preserve">Dellosso</t>
  </si>
  <si>
    <t xml:space="preserve">Finke</t>
  </si>
  <si>
    <t xml:space="preserve">Dallman</t>
  </si>
  <si>
    <t xml:space="preserve">Voogd</t>
  </si>
  <si>
    <t xml:space="preserve">Defonce</t>
  </si>
  <si>
    <t xml:space="preserve">Delliveneri</t>
  </si>
  <si>
    <t xml:space="preserve">Fasano</t>
  </si>
  <si>
    <t xml:space="preserve">Dallaire</t>
  </si>
  <si>
    <t xml:space="preserve">Voller</t>
  </si>
  <si>
    <t xml:space="preserve">Deflorio</t>
  </si>
  <si>
    <t xml:space="preserve">Dellefave</t>
  </si>
  <si>
    <t xml:space="preserve">Fan</t>
  </si>
  <si>
    <t xml:space="preserve">Cunniffe</t>
  </si>
  <si>
    <t xml:space="preserve">Vokes</t>
  </si>
  <si>
    <t xml:space="preserve">Defiore</t>
  </si>
  <si>
    <t xml:space="preserve">Dellarose</t>
  </si>
  <si>
    <t xml:space="preserve">Cumpston</t>
  </si>
  <si>
    <t xml:space="preserve">Vogle</t>
  </si>
  <si>
    <t xml:space="preserve">Defilippi</t>
  </si>
  <si>
    <t xml:space="preserve">Dellapenta</t>
  </si>
  <si>
    <t xml:space="preserve">Ezzell</t>
  </si>
  <si>
    <t xml:space="preserve">Cumbo</t>
  </si>
  <si>
    <t xml:space="preserve">Vogelsberg</t>
  </si>
  <si>
    <t xml:space="preserve">Deed</t>
  </si>
  <si>
    <t xml:space="preserve">Dellamonica</t>
  </si>
  <si>
    <t xml:space="preserve">Ewers</t>
  </si>
  <si>
    <t xml:space="preserve">Cubero</t>
  </si>
  <si>
    <t xml:space="preserve">Vodicka</t>
  </si>
  <si>
    <t xml:space="preserve">Dedeke</t>
  </si>
  <si>
    <t xml:space="preserve">Delgoda</t>
  </si>
  <si>
    <t xml:space="preserve">Eveland</t>
  </si>
  <si>
    <t xml:space="preserve">Cruzan</t>
  </si>
  <si>
    <t xml:space="preserve">Vissering</t>
  </si>
  <si>
    <t xml:space="preserve">Dedecker</t>
  </si>
  <si>
    <t xml:space="preserve">Delekta</t>
  </si>
  <si>
    <t xml:space="preserve">Eckenrode</t>
  </si>
  <si>
    <t xml:space="preserve">Cronkhite</t>
  </si>
  <si>
    <t xml:space="preserve">Visage</t>
  </si>
  <si>
    <t xml:space="preserve">Dedaj</t>
  </si>
  <si>
    <t xml:space="preserve">Delegado</t>
  </si>
  <si>
    <t xml:space="preserve">Duclos</t>
  </si>
  <si>
    <t xml:space="preserve">Critelli</t>
  </si>
  <si>
    <t xml:space="preserve">Vipond</t>
  </si>
  <si>
    <t xml:space="preserve">Decost</t>
  </si>
  <si>
    <t xml:space="preserve">Deldonno</t>
  </si>
  <si>
    <t xml:space="preserve">Drumm</t>
  </si>
  <si>
    <t xml:space="preserve">Crimi</t>
  </si>
  <si>
    <t xml:space="preserve">Vincik</t>
  </si>
  <si>
    <t xml:space="preserve">Decillis</t>
  </si>
  <si>
    <t xml:space="preserve">Delco</t>
  </si>
  <si>
    <t xml:space="preserve">Dimmick</t>
  </si>
  <si>
    <t xml:space="preserve">Creegan</t>
  </si>
  <si>
    <t xml:space="preserve">Villalona</t>
  </si>
  <si>
    <t xml:space="preserve">Dechellis</t>
  </si>
  <si>
    <t xml:space="preserve">Delce</t>
  </si>
  <si>
    <t xml:space="preserve">Delancey</t>
  </si>
  <si>
    <t xml:space="preserve">Crean</t>
  </si>
  <si>
    <t xml:space="preserve">Vil</t>
  </si>
  <si>
    <t xml:space="preserve">Dechaine</t>
  </si>
  <si>
    <t xml:space="preserve">Delbene</t>
  </si>
  <si>
    <t xml:space="preserve">Defazio</t>
  </si>
  <si>
    <t xml:space="preserve">Craycraft</t>
  </si>
  <si>
    <t xml:space="preserve">Vickerman</t>
  </si>
  <si>
    <t xml:space="preserve">Decarr</t>
  </si>
  <si>
    <t xml:space="preserve">Delavergne</t>
  </si>
  <si>
    <t xml:space="preserve">Deacon</t>
  </si>
  <si>
    <t xml:space="preserve">Crater</t>
  </si>
  <si>
    <t xml:space="preserve">Vettel</t>
  </si>
  <si>
    <t xml:space="preserve">Decaprio</t>
  </si>
  <si>
    <t xml:space="preserve">Delashmutt</t>
  </si>
  <si>
    <t xml:space="preserve">Dashiell</t>
  </si>
  <si>
    <t xml:space="preserve">Cranfill</t>
  </si>
  <si>
    <t xml:space="preserve">Veteto</t>
  </si>
  <si>
    <t xml:space="preserve">Debutiaco</t>
  </si>
  <si>
    <t xml:space="preserve">Delapuente</t>
  </si>
  <si>
    <t xml:space="preserve">Coyt</t>
  </si>
  <si>
    <t xml:space="preserve">Vessel</t>
  </si>
  <si>
    <t xml:space="preserve">Debski</t>
  </si>
  <si>
    <t xml:space="preserve">Delaporte</t>
  </si>
  <si>
    <t xml:space="preserve">Cusack</t>
  </si>
  <si>
    <t xml:space="preserve">Courchesne</t>
  </si>
  <si>
    <t xml:space="preserve">Vesperman</t>
  </si>
  <si>
    <t xml:space="preserve">Debry</t>
  </si>
  <si>
    <t xml:space="preserve">Crowther</t>
  </si>
  <si>
    <t xml:space="preserve">Coufal</t>
  </si>
  <si>
    <t xml:space="preserve">Vesco</t>
  </si>
  <si>
    <t xml:space="preserve">Debruhl</t>
  </si>
  <si>
    <t xml:space="preserve">Delallo</t>
  </si>
  <si>
    <t xml:space="preserve">Crigger</t>
  </si>
  <si>
    <t xml:space="preserve">Corradino</t>
  </si>
  <si>
    <t xml:space="preserve">Vertucci</t>
  </si>
  <si>
    <t xml:space="preserve">Debouse</t>
  </si>
  <si>
    <t xml:space="preserve">Delahay</t>
  </si>
  <si>
    <t xml:space="preserve">Cray</t>
  </si>
  <si>
    <t xml:space="preserve">Corprew</t>
  </si>
  <si>
    <t xml:space="preserve">Versaw</t>
  </si>
  <si>
    <t xml:space="preserve">Deblase</t>
  </si>
  <si>
    <t xml:space="preserve">Delagol</t>
  </si>
  <si>
    <t xml:space="preserve">Coolidge</t>
  </si>
  <si>
    <t xml:space="preserve">Colville</t>
  </si>
  <si>
    <t xml:space="preserve">Verba</t>
  </si>
  <si>
    <t xml:space="preserve">Debey</t>
  </si>
  <si>
    <t xml:space="preserve">Delagado</t>
  </si>
  <si>
    <t xml:space="preserve">Coldiron</t>
  </si>
  <si>
    <t xml:space="preserve">Cocco</t>
  </si>
  <si>
    <t xml:space="preserve">Ventris</t>
  </si>
  <si>
    <t xml:space="preserve">Debenedetti</t>
  </si>
  <si>
    <t xml:space="preserve">Delabarre</t>
  </si>
  <si>
    <t xml:space="preserve">Cleland</t>
  </si>
  <si>
    <t xml:space="preserve">Coby</t>
  </si>
  <si>
    <t xml:space="preserve">Venecia</t>
  </si>
  <si>
    <t xml:space="preserve">Debacker</t>
  </si>
  <si>
    <t xml:space="preserve">Dekruif</t>
  </si>
  <si>
    <t xml:space="preserve">Chalfant</t>
  </si>
  <si>
    <t xml:space="preserve">Clinch</t>
  </si>
  <si>
    <t xml:space="preserve">Vendela</t>
  </si>
  <si>
    <t xml:space="preserve">Deang</t>
  </si>
  <si>
    <t xml:space="preserve">Dekoning</t>
  </si>
  <si>
    <t xml:space="preserve">Cassel</t>
  </si>
  <si>
    <t xml:space="preserve">Clickner</t>
  </si>
  <si>
    <t xml:space="preserve">Venanzi</t>
  </si>
  <si>
    <t xml:space="preserve">Deandrade</t>
  </si>
  <si>
    <t xml:space="preserve">Dekeyzer</t>
  </si>
  <si>
    <t xml:space="preserve">Cape</t>
  </si>
  <si>
    <t xml:space="preserve">Clavette</t>
  </si>
  <si>
    <t xml:space="preserve">Veldhuizen</t>
  </si>
  <si>
    <t xml:space="preserve">Deadmond</t>
  </si>
  <si>
    <t xml:space="preserve">Dejoseph</t>
  </si>
  <si>
    <t xml:space="preserve">Camire</t>
  </si>
  <si>
    <t xml:space="preserve">Claggett</t>
  </si>
  <si>
    <t xml:space="preserve">Vehrs</t>
  </si>
  <si>
    <t xml:space="preserve">Deacy</t>
  </si>
  <si>
    <t xml:space="preserve">Dejardin</t>
  </si>
  <si>
    <t xml:space="preserve">Cabrales</t>
  </si>
  <si>
    <t xml:space="preserve">Cirigliano</t>
  </si>
  <si>
    <t xml:space="preserve">Veer</t>
  </si>
  <si>
    <t xml:space="preserve">Daykin</t>
  </si>
  <si>
    <t xml:space="preserve">Dejarden</t>
  </si>
  <si>
    <t xml:space="preserve">Broomfield</t>
  </si>
  <si>
    <t xml:space="preserve">Ciesielski</t>
  </si>
  <si>
    <t xml:space="preserve">Vee</t>
  </si>
  <si>
    <t xml:space="preserve">Dayhuff</t>
  </si>
  <si>
    <t xml:space="preserve">Deister</t>
  </si>
  <si>
    <t xml:space="preserve">Brittingham</t>
  </si>
  <si>
    <t xml:space="preserve">Christain</t>
  </si>
  <si>
    <t xml:space="preserve">Vay</t>
  </si>
  <si>
    <t xml:space="preserve">Dayal</t>
  </si>
  <si>
    <t xml:space="preserve">Deigado</t>
  </si>
  <si>
    <t xml:space="preserve">Brisson</t>
  </si>
  <si>
    <t xml:space="preserve">Chesbro</t>
  </si>
  <si>
    <t xml:space="preserve">Vaughen</t>
  </si>
  <si>
    <t xml:space="preserve">Davion</t>
  </si>
  <si>
    <t xml:space="preserve">Deichmann</t>
  </si>
  <si>
    <t xml:space="preserve">Brickey</t>
  </si>
  <si>
    <t xml:space="preserve">Chavera</t>
  </si>
  <si>
    <t xml:space="preserve">Vasilopoulos</t>
  </si>
  <si>
    <t xml:space="preserve">Davidsen</t>
  </si>
  <si>
    <t xml:space="preserve">Deichman</t>
  </si>
  <si>
    <t xml:space="preserve">Braziel</t>
  </si>
  <si>
    <t xml:space="preserve">Chard</t>
  </si>
  <si>
    <t xml:space="preserve">Vascocu</t>
  </si>
  <si>
    <t xml:space="preserve">Dautremont</t>
  </si>
  <si>
    <t xml:space="preserve">Dehm</t>
  </si>
  <si>
    <t xml:space="preserve">Brazell</t>
  </si>
  <si>
    <t xml:space="preserve">Casteneda</t>
  </si>
  <si>
    <t xml:space="preserve">Varvel</t>
  </si>
  <si>
    <t xml:space="preserve">Daughrity</t>
  </si>
  <si>
    <t xml:space="preserve">Dehlinger</t>
  </si>
  <si>
    <t xml:space="preserve">Bragdon</t>
  </si>
  <si>
    <t xml:space="preserve">Castanedo</t>
  </si>
  <si>
    <t xml:space="preserve">Varno</t>
  </si>
  <si>
    <t xml:space="preserve">Daubs</t>
  </si>
  <si>
    <t xml:space="preserve">Dehl</t>
  </si>
  <si>
    <t xml:space="preserve">Boulanger</t>
  </si>
  <si>
    <t xml:space="preserve">Cast</t>
  </si>
  <si>
    <t xml:space="preserve">Varlas</t>
  </si>
  <si>
    <t xml:space="preserve">Datwyler</t>
  </si>
  <si>
    <t xml:space="preserve">Dehetre</t>
  </si>
  <si>
    <t xml:space="preserve">Bos</t>
  </si>
  <si>
    <t xml:space="preserve">Casseus</t>
  </si>
  <si>
    <t xml:space="preserve">Varland</t>
  </si>
  <si>
    <t xml:space="preserve">Datko</t>
  </si>
  <si>
    <t xml:space="preserve">Dehaney</t>
  </si>
  <si>
    <t xml:space="preserve">Boman</t>
  </si>
  <si>
    <t xml:space="preserve">Casa</t>
  </si>
  <si>
    <t xml:space="preserve">Vario</t>
  </si>
  <si>
    <t xml:space="preserve">Dasmann</t>
  </si>
  <si>
    <t xml:space="preserve">Dehaas</t>
  </si>
  <si>
    <t xml:space="preserve">Bohannan</t>
  </si>
  <si>
    <t xml:space="preserve">Caruana</t>
  </si>
  <si>
    <t xml:space="preserve">Vareschi</t>
  </si>
  <si>
    <t xml:space="preserve">Daruszka</t>
  </si>
  <si>
    <t xml:space="preserve">Degrood</t>
  </si>
  <si>
    <t xml:space="preserve">Beem</t>
  </si>
  <si>
    <t xml:space="preserve">Carnero</t>
  </si>
  <si>
    <t xml:space="preserve">Vanwyhe</t>
  </si>
  <si>
    <t xml:space="preserve">Darugar</t>
  </si>
  <si>
    <t xml:space="preserve">Degrass</t>
  </si>
  <si>
    <t xml:space="preserve">Barto</t>
  </si>
  <si>
    <t xml:space="preserve">Cappelli</t>
  </si>
  <si>
    <t xml:space="preserve">Vanweelden</t>
  </si>
  <si>
    <t xml:space="preserve">Darroch</t>
  </si>
  <si>
    <t xml:space="preserve">Degrande</t>
  </si>
  <si>
    <t xml:space="preserve">Barre</t>
  </si>
  <si>
    <t xml:space="preserve">Capellan</t>
  </si>
  <si>
    <t xml:space="preserve">Vansciver</t>
  </si>
  <si>
    <t xml:space="preserve">Daro</t>
  </si>
  <si>
    <t xml:space="preserve">Degooyer</t>
  </si>
  <si>
    <t xml:space="preserve">Barley</t>
  </si>
  <si>
    <t xml:space="preserve">Canedy</t>
  </si>
  <si>
    <t xml:space="preserve">Vannaman</t>
  </si>
  <si>
    <t xml:space="preserve">Darkis</t>
  </si>
  <si>
    <t xml:space="preserve">Degnim</t>
  </si>
  <si>
    <t xml:space="preserve">Baptist</t>
  </si>
  <si>
    <t xml:space="preserve">Cancro</t>
  </si>
  <si>
    <t xml:space="preserve">Vanluven</t>
  </si>
  <si>
    <t xml:space="preserve">Daricek</t>
  </si>
  <si>
    <t xml:space="preserve">Deglandon</t>
  </si>
  <si>
    <t xml:space="preserve">Azar</t>
  </si>
  <si>
    <t xml:space="preserve">Camilleri</t>
  </si>
  <si>
    <t xml:space="preserve">Vanloo</t>
  </si>
  <si>
    <t xml:space="preserve">Daras</t>
  </si>
  <si>
    <t xml:space="preserve">Degenfelder</t>
  </si>
  <si>
    <t xml:space="preserve">Ashbaugh</t>
  </si>
  <si>
    <t xml:space="preserve">Calero</t>
  </si>
  <si>
    <t xml:space="preserve">Vanlaningham</t>
  </si>
  <si>
    <t xml:space="preserve">Dar</t>
  </si>
  <si>
    <t xml:space="preserve">Degenaro</t>
  </si>
  <si>
    <t xml:space="preserve">Armistead</t>
  </si>
  <si>
    <t xml:space="preserve">Cada</t>
  </si>
  <si>
    <t xml:space="preserve">Vankomen</t>
  </si>
  <si>
    <t xml:space="preserve">Dapoz</t>
  </si>
  <si>
    <t xml:space="preserve">Degear</t>
  </si>
  <si>
    <t xml:space="preserve">Almazan</t>
  </si>
  <si>
    <t xml:space="preserve">Burghart</t>
  </si>
  <si>
    <t xml:space="preserve">Vanhout</t>
  </si>
  <si>
    <t xml:space="preserve">Dapinto</t>
  </si>
  <si>
    <t xml:space="preserve">Degagne</t>
  </si>
  <si>
    <t xml:space="preserve">Adamski</t>
  </si>
  <si>
    <t xml:space="preserve">Burbidge</t>
  </si>
  <si>
    <t xml:space="preserve">Vanhampler</t>
  </si>
  <si>
    <t xml:space="preserve">Danuser</t>
  </si>
  <si>
    <t xml:space="preserve">Defrang</t>
  </si>
  <si>
    <t xml:space="preserve">Zendejas</t>
  </si>
  <si>
    <t xml:space="preserve">Bulfer</t>
  </si>
  <si>
    <t xml:space="preserve">Vangorp</t>
  </si>
  <si>
    <t xml:space="preserve">Danoff</t>
  </si>
  <si>
    <t xml:space="preserve">Defrain</t>
  </si>
  <si>
    <t xml:space="preserve">Winburn</t>
  </si>
  <si>
    <t xml:space="preserve">Buis</t>
  </si>
  <si>
    <t xml:space="preserve">Vangorden</t>
  </si>
  <si>
    <t xml:space="preserve">Dankmeyer</t>
  </si>
  <si>
    <t xml:space="preserve">Defosset</t>
  </si>
  <si>
    <t xml:space="preserve">Willaims</t>
  </si>
  <si>
    <t xml:space="preserve">Budniewski</t>
  </si>
  <si>
    <t xml:space="preserve">Vanella</t>
  </si>
  <si>
    <t xml:space="preserve">Danesi</t>
  </si>
  <si>
    <t xml:space="preserve">Defosse</t>
  </si>
  <si>
    <t xml:space="preserve">Wilhoit</t>
  </si>
  <si>
    <t xml:space="preserve">Bucko</t>
  </si>
  <si>
    <t xml:space="preserve">Vandresar</t>
  </si>
  <si>
    <t xml:space="preserve">Danesh</t>
  </si>
  <si>
    <t xml:space="preserve">Defont</t>
  </si>
  <si>
    <t xml:space="preserve">Westberry</t>
  </si>
  <si>
    <t xml:space="preserve">Bruney</t>
  </si>
  <si>
    <t xml:space="preserve">Vandis</t>
  </si>
  <si>
    <t xml:space="preserve">Daneker</t>
  </si>
  <si>
    <t xml:space="preserve">Defir</t>
  </si>
  <si>
    <t xml:space="preserve">Wentzel</t>
  </si>
  <si>
    <t xml:space="preserve">Brugh</t>
  </si>
  <si>
    <t xml:space="preserve">Vandeyacht</t>
  </si>
  <si>
    <t xml:space="preserve">Dammen</t>
  </si>
  <si>
    <t xml:space="preserve">Defayette</t>
  </si>
  <si>
    <t xml:space="preserve">Wendling</t>
  </si>
  <si>
    <t xml:space="preserve">Brossard</t>
  </si>
  <si>
    <t xml:space="preserve">Vandewerker</t>
  </si>
  <si>
    <t xml:space="preserve">Deerdoff</t>
  </si>
  <si>
    <t xml:space="preserve">Wager</t>
  </si>
  <si>
    <t xml:space="preserve">Brodmerkel</t>
  </si>
  <si>
    <t xml:space="preserve">Vandevsen</t>
  </si>
  <si>
    <t xml:space="preserve">Damberger</t>
  </si>
  <si>
    <t xml:space="preserve">Deely</t>
  </si>
  <si>
    <t xml:space="preserve">Visser</t>
  </si>
  <si>
    <t xml:space="preserve">Brockmann</t>
  </si>
  <si>
    <t xml:space="preserve">Vanderwall</t>
  </si>
  <si>
    <t xml:space="preserve">Dalmoro</t>
  </si>
  <si>
    <t xml:space="preserve">Dedrickson</t>
  </si>
  <si>
    <t xml:space="preserve">Vanscoy</t>
  </si>
  <si>
    <t xml:space="preserve">Bring</t>
  </si>
  <si>
    <t xml:space="preserve">Vandercook</t>
  </si>
  <si>
    <t xml:space="preserve">Dallmier</t>
  </si>
  <si>
    <t xml:space="preserve">Dednam</t>
  </si>
  <si>
    <t xml:space="preserve">Vankirk</t>
  </si>
  <si>
    <t xml:space="preserve">Brigmond</t>
  </si>
  <si>
    <t xml:space="preserve">Vanderberg</t>
  </si>
  <si>
    <t xml:space="preserve">Daller</t>
  </si>
  <si>
    <t xml:space="preserve">Dederich</t>
  </si>
  <si>
    <t xml:space="preserve">Vallee</t>
  </si>
  <si>
    <t xml:space="preserve">Briere</t>
  </si>
  <si>
    <t xml:space="preserve">Vanbergen</t>
  </si>
  <si>
    <t xml:space="preserve">Dalka</t>
  </si>
  <si>
    <t xml:space="preserve">Decurtis</t>
  </si>
  <si>
    <t xml:space="preserve">Tweedy</t>
  </si>
  <si>
    <t xml:space="preserve">Bremmer</t>
  </si>
  <si>
    <t xml:space="preserve">Valko</t>
  </si>
  <si>
    <t xml:space="preserve">Daliva</t>
  </si>
  <si>
    <t xml:space="preserve">Decourt</t>
  </si>
  <si>
    <t xml:space="preserve">Thornberry</t>
  </si>
  <si>
    <t xml:space="preserve">Breck</t>
  </si>
  <si>
    <t xml:space="preserve">Valesquez</t>
  </si>
  <si>
    <t xml:space="preserve">Dahline</t>
  </si>
  <si>
    <t xml:space="preserve">Decourcey</t>
  </si>
  <si>
    <t xml:space="preserve">Sweeny</t>
  </si>
  <si>
    <t xml:space="preserve">Breau</t>
  </si>
  <si>
    <t xml:space="preserve">Valeriano</t>
  </si>
  <si>
    <t xml:space="preserve">Dahlhauser</t>
  </si>
  <si>
    <t xml:space="preserve">Decock</t>
  </si>
  <si>
    <t xml:space="preserve">Stalker</t>
  </si>
  <si>
    <t xml:space="preserve">Brautigam</t>
  </si>
  <si>
    <t xml:space="preserve">Valen</t>
  </si>
  <si>
    <t xml:space="preserve">Daguerre</t>
  </si>
  <si>
    <t xml:space="preserve">Declerk</t>
  </si>
  <si>
    <t xml:space="preserve">Spradling</t>
  </si>
  <si>
    <t xml:space="preserve">Brasch</t>
  </si>
  <si>
    <t xml:space="preserve">Vachula</t>
  </si>
  <si>
    <t xml:space="preserve">Dagrella</t>
  </si>
  <si>
    <t xml:space="preserve">Decius</t>
  </si>
  <si>
    <t xml:space="preserve">Spano</t>
  </si>
  <si>
    <t xml:space="preserve">Brandenberger</t>
  </si>
  <si>
    <t xml:space="preserve">Vacha</t>
  </si>
  <si>
    <t xml:space="preserve">Dagraca</t>
  </si>
  <si>
    <t xml:space="preserve">Dechavez</t>
  </si>
  <si>
    <t xml:space="preserve">Smelser</t>
  </si>
  <si>
    <t xml:space="preserve">Bran</t>
  </si>
  <si>
    <t xml:space="preserve">Uzee</t>
  </si>
  <si>
    <t xml:space="preserve">Dagesse</t>
  </si>
  <si>
    <t xml:space="preserve">Dech</t>
  </si>
  <si>
    <t xml:space="preserve">Shim</t>
  </si>
  <si>
    <t xml:space="preserve">Bragan</t>
  </si>
  <si>
    <t xml:space="preserve">Uva</t>
  </si>
  <si>
    <t xml:space="preserve">Dage</t>
  </si>
  <si>
    <t xml:space="preserve">December</t>
  </si>
  <si>
    <t xml:space="preserve">Sechrist</t>
  </si>
  <si>
    <t xml:space="preserve">Bozell</t>
  </si>
  <si>
    <t xml:space="preserve">Uselman</t>
  </si>
  <si>
    <t xml:space="preserve">Daehn</t>
  </si>
  <si>
    <t xml:space="preserve">Decarvalho</t>
  </si>
  <si>
    <t xml:space="preserve">Schall</t>
  </si>
  <si>
    <t xml:space="preserve">Bowsher</t>
  </si>
  <si>
    <t xml:space="preserve">Urizar</t>
  </si>
  <si>
    <t xml:space="preserve">Dado</t>
  </si>
  <si>
    <t xml:space="preserve">Decarmine</t>
  </si>
  <si>
    <t xml:space="preserve">Scaife</t>
  </si>
  <si>
    <t xml:space="preserve">Bosh</t>
  </si>
  <si>
    <t xml:space="preserve">Urion</t>
  </si>
  <si>
    <t xml:space="preserve">Dabbraccio</t>
  </si>
  <si>
    <t xml:space="preserve">Decaire</t>
  </si>
  <si>
    <t xml:space="preserve">Rugg</t>
  </si>
  <si>
    <t xml:space="preserve">Borgia</t>
  </si>
  <si>
    <t xml:space="preserve">Urben</t>
  </si>
  <si>
    <t xml:space="preserve">Dabato</t>
  </si>
  <si>
    <t xml:space="preserve">Decaen</t>
  </si>
  <si>
    <t xml:space="preserve">Borey</t>
  </si>
  <si>
    <t xml:space="preserve">Upthegrove</t>
  </si>
  <si>
    <t xml:space="preserve">Czolba</t>
  </si>
  <si>
    <t xml:space="preserve">Debrosse</t>
  </si>
  <si>
    <t xml:space="preserve">Rothrock</t>
  </si>
  <si>
    <t xml:space="preserve">Boomhower</t>
  </si>
  <si>
    <t xml:space="preserve">Unzicker</t>
  </si>
  <si>
    <t xml:space="preserve">Czepiel</t>
  </si>
  <si>
    <t xml:space="preserve">Debreto</t>
  </si>
  <si>
    <t xml:space="preserve">Roesler</t>
  </si>
  <si>
    <t xml:space="preserve">Bonneville</t>
  </si>
  <si>
    <t xml:space="preserve">Unsell</t>
  </si>
  <si>
    <t xml:space="preserve">Czelusniak</t>
  </si>
  <si>
    <t xml:space="preserve">Debrecht</t>
  </si>
  <si>
    <t xml:space="preserve">Riehl</t>
  </si>
  <si>
    <t xml:space="preserve">Bonam</t>
  </si>
  <si>
    <t xml:space="preserve">Unick</t>
  </si>
  <si>
    <t xml:space="preserve">Czechowski</t>
  </si>
  <si>
    <t xml:space="preserve">Debrae</t>
  </si>
  <si>
    <t xml:space="preserve">Ridings</t>
  </si>
  <si>
    <t xml:space="preserve">Bolland</t>
  </si>
  <si>
    <t xml:space="preserve">Umscheid</t>
  </si>
  <si>
    <t xml:space="preserve">Czarny</t>
  </si>
  <si>
    <t xml:space="preserve">Debore</t>
  </si>
  <si>
    <t xml:space="preserve">Render</t>
  </si>
  <si>
    <t xml:space="preserve">Boise</t>
  </si>
  <si>
    <t xml:space="preserve">Umin</t>
  </si>
  <si>
    <t xml:space="preserve">Czar</t>
  </si>
  <si>
    <t xml:space="preserve">Debien</t>
  </si>
  <si>
    <t xml:space="preserve">Ransdell</t>
  </si>
  <si>
    <t xml:space="preserve">Boeve</t>
  </si>
  <si>
    <t xml:space="preserve">Umanzor</t>
  </si>
  <si>
    <t xml:space="preserve">Czapski</t>
  </si>
  <si>
    <t xml:space="preserve">Debenedictis</t>
  </si>
  <si>
    <t xml:space="preserve">Radke</t>
  </si>
  <si>
    <t xml:space="preserve">Boettger</t>
  </si>
  <si>
    <t xml:space="preserve">Ullo</t>
  </si>
  <si>
    <t xml:space="preserve">Cywinski</t>
  </si>
  <si>
    <t xml:space="preserve">Debarge</t>
  </si>
  <si>
    <t xml:space="preserve">Pinero</t>
  </si>
  <si>
    <t xml:space="preserve">Boersma</t>
  </si>
  <si>
    <t xml:space="preserve">Ulicki</t>
  </si>
  <si>
    <t xml:space="preserve">Cyran</t>
  </si>
  <si>
    <t xml:space="preserve">Debardelaben</t>
  </si>
  <si>
    <t xml:space="preserve">Petree</t>
  </si>
  <si>
    <t xml:space="preserve">Boateng</t>
  </si>
  <si>
    <t xml:space="preserve">Uhlir</t>
  </si>
  <si>
    <t xml:space="preserve">Cypret</t>
  </si>
  <si>
    <t xml:space="preserve">Debaets</t>
  </si>
  <si>
    <t xml:space="preserve">Pendergast</t>
  </si>
  <si>
    <t xml:space="preserve">Bliven</t>
  </si>
  <si>
    <t xml:space="preserve">Uddin</t>
  </si>
  <si>
    <t xml:space="preserve">Cwiek</t>
  </si>
  <si>
    <t xml:space="preserve">Deasis</t>
  </si>
  <si>
    <t xml:space="preserve">Peluso</t>
  </si>
  <si>
    <t xml:space="preserve">Blazier</t>
  </si>
  <si>
    <t xml:space="preserve">Tytler</t>
  </si>
  <si>
    <t xml:space="preserve">Cuzzort</t>
  </si>
  <si>
    <t xml:space="preserve">Dears</t>
  </si>
  <si>
    <t xml:space="preserve">Pecoraro</t>
  </si>
  <si>
    <t xml:space="preserve">Tymeson</t>
  </si>
  <si>
    <t xml:space="preserve">Cuzzi</t>
  </si>
  <si>
    <t xml:space="preserve">Dearruda</t>
  </si>
  <si>
    <t xml:space="preserve">Pascoe</t>
  </si>
  <si>
    <t xml:space="preserve">Blahnik</t>
  </si>
  <si>
    <t xml:space="preserve">Tyger</t>
  </si>
  <si>
    <t xml:space="preserve">Cutty</t>
  </si>
  <si>
    <t xml:space="preserve">Dearring</t>
  </si>
  <si>
    <t xml:space="preserve">Panek</t>
  </si>
  <si>
    <t xml:space="preserve">Bjornstad</t>
  </si>
  <si>
    <t xml:space="preserve">Twisdale</t>
  </si>
  <si>
    <t xml:space="preserve">Cutrone</t>
  </si>
  <si>
    <t xml:space="preserve">Dearinger</t>
  </si>
  <si>
    <t xml:space="preserve">Oshiro</t>
  </si>
  <si>
    <t xml:space="preserve">Bitton</t>
  </si>
  <si>
    <t xml:space="preserve">Twedell</t>
  </si>
  <si>
    <t xml:space="preserve">Cuthrell</t>
  </si>
  <si>
    <t xml:space="preserve">Dearin</t>
  </si>
  <si>
    <t xml:space="preserve">Noon</t>
  </si>
  <si>
    <t xml:space="preserve">Biss</t>
  </si>
  <si>
    <t xml:space="preserve">Tweddle</t>
  </si>
  <si>
    <t xml:space="preserve">Cuthill</t>
  </si>
  <si>
    <t xml:space="preserve">Dearcos</t>
  </si>
  <si>
    <t xml:space="preserve">Navarrette</t>
  </si>
  <si>
    <t xml:space="preserve">Birkett</t>
  </si>
  <si>
    <t xml:space="preserve">Turrey</t>
  </si>
  <si>
    <t xml:space="preserve">Cutbirth</t>
  </si>
  <si>
    <t xml:space="preserve">Deanes</t>
  </si>
  <si>
    <t xml:space="preserve">Murguia</t>
  </si>
  <si>
    <t xml:space="preserve">Billingsly</t>
  </si>
  <si>
    <t xml:space="preserve">Tures</t>
  </si>
  <si>
    <t xml:space="preserve">Custeau</t>
  </si>
  <si>
    <t xml:space="preserve">Deakyne</t>
  </si>
  <si>
    <t xml:space="preserve">Moores</t>
  </si>
  <si>
    <t xml:space="preserve">Biagioni</t>
  </si>
  <si>
    <t xml:space="preserve">Turell</t>
  </si>
  <si>
    <t xml:space="preserve">Cushingberry</t>
  </si>
  <si>
    <t xml:space="preserve">Dazzi</t>
  </si>
  <si>
    <t xml:space="preserve">Moberg</t>
  </si>
  <si>
    <t xml:space="preserve">Bettle</t>
  </si>
  <si>
    <t xml:space="preserve">Tur</t>
  </si>
  <si>
    <t xml:space="preserve">Curvey</t>
  </si>
  <si>
    <t xml:space="preserve">Dazi</t>
  </si>
  <si>
    <t xml:space="preserve">Bertucci</t>
  </si>
  <si>
    <t xml:space="preserve">Tupa</t>
  </si>
  <si>
    <t xml:space="preserve">Curson</t>
  </si>
  <si>
    <t xml:space="preserve">Dayao</t>
  </si>
  <si>
    <t xml:space="preserve">Michaelis</t>
  </si>
  <si>
    <t xml:space="preserve">Bertolino</t>
  </si>
  <si>
    <t xml:space="preserve">Tuitt</t>
  </si>
  <si>
    <t xml:space="preserve">Currell</t>
  </si>
  <si>
    <t xml:space="preserve">Dawkin</t>
  </si>
  <si>
    <t xml:space="preserve">McWhirter</t>
  </si>
  <si>
    <t xml:space="preserve">Bermea</t>
  </si>
  <si>
    <t xml:space="preserve">Tuberville</t>
  </si>
  <si>
    <t xml:space="preserve">Curly</t>
  </si>
  <si>
    <t xml:space="preserve">Davolt</t>
  </si>
  <si>
    <t xml:space="preserve">McSweeney</t>
  </si>
  <si>
    <t xml:space="preserve">Bergner</t>
  </si>
  <si>
    <t xml:space="preserve">Tubby</t>
  </si>
  <si>
    <t xml:space="preserve">Curll</t>
  </si>
  <si>
    <t xml:space="preserve">Davise</t>
  </si>
  <si>
    <t xml:space="preserve">McQuade</t>
  </si>
  <si>
    <t xml:space="preserve">Berber</t>
  </si>
  <si>
    <t xml:space="preserve">Tryner</t>
  </si>
  <si>
    <t xml:space="preserve">Curdy</t>
  </si>
  <si>
    <t xml:space="preserve">Davine</t>
  </si>
  <si>
    <t xml:space="preserve">McCay</t>
  </si>
  <si>
    <t xml:space="preserve">Bensley</t>
  </si>
  <si>
    <t xml:space="preserve">Trumpower</t>
  </si>
  <si>
    <t xml:space="preserve">Curcuru</t>
  </si>
  <si>
    <t xml:space="preserve">Davidsmeyer</t>
  </si>
  <si>
    <t xml:space="preserve">Mauk</t>
  </si>
  <si>
    <t xml:space="preserve">Bendixen</t>
  </si>
  <si>
    <t xml:space="preserve">Trumbore</t>
  </si>
  <si>
    <t xml:space="preserve">Cupstid</t>
  </si>
  <si>
    <t xml:space="preserve">Davidowicz</t>
  </si>
  <si>
    <t xml:space="preserve">Mariani</t>
  </si>
  <si>
    <t xml:space="preserve">Beltrami</t>
  </si>
  <si>
    <t xml:space="preserve">Truly</t>
  </si>
  <si>
    <t xml:space="preserve">Cuoco</t>
  </si>
  <si>
    <t xml:space="preserve">Davaz</t>
  </si>
  <si>
    <t xml:space="preserve">Marceau</t>
  </si>
  <si>
    <t xml:space="preserve">Bellone</t>
  </si>
  <si>
    <t xml:space="preserve">Troglen</t>
  </si>
  <si>
    <t xml:space="preserve">Culverson</t>
  </si>
  <si>
    <t xml:space="preserve">Davari</t>
  </si>
  <si>
    <t xml:space="preserve">Mandeville</t>
  </si>
  <si>
    <t xml:space="preserve">Belland</t>
  </si>
  <si>
    <t xml:space="preserve">Troff</t>
  </si>
  <si>
    <t xml:space="preserve">Culnane</t>
  </si>
  <si>
    <t xml:space="preserve">Davance</t>
  </si>
  <si>
    <t xml:space="preserve">Maeda</t>
  </si>
  <si>
    <t xml:space="preserve">Bein</t>
  </si>
  <si>
    <t xml:space="preserve">Troesch</t>
  </si>
  <si>
    <t xml:space="preserve">Culliver</t>
  </si>
  <si>
    <t xml:space="preserve">Dauster</t>
  </si>
  <si>
    <t xml:space="preserve">Lunde</t>
  </si>
  <si>
    <t xml:space="preserve">Behringer</t>
  </si>
  <si>
    <t xml:space="preserve">Trivisonno</t>
  </si>
  <si>
    <t xml:space="preserve">Cullivan</t>
  </si>
  <si>
    <t xml:space="preserve">Dause</t>
  </si>
  <si>
    <t xml:space="preserve">Ludlow</t>
  </si>
  <si>
    <t xml:space="preserve">Begum</t>
  </si>
  <si>
    <t xml:space="preserve">Tritto</t>
  </si>
  <si>
    <t xml:space="preserve">Culleton</t>
  </si>
  <si>
    <t xml:space="preserve">Daulerio</t>
  </si>
  <si>
    <t xml:space="preserve">Loeb</t>
  </si>
  <si>
    <t xml:space="preserve">Beans</t>
  </si>
  <si>
    <t xml:space="preserve">Tritten</t>
  </si>
  <si>
    <t xml:space="preserve">Cuddeback</t>
  </si>
  <si>
    <t xml:space="preserve">Daughters</t>
  </si>
  <si>
    <t xml:space="preserve">Lindo</t>
  </si>
  <si>
    <t xml:space="preserve">Bayona</t>
  </si>
  <si>
    <t xml:space="preserve">Tritle</t>
  </si>
  <si>
    <t xml:space="preserve">Cuckler</t>
  </si>
  <si>
    <t xml:space="preserve">Daugereau</t>
  </si>
  <si>
    <t xml:space="preserve">Linderman</t>
  </si>
  <si>
    <t xml:space="preserve">Batiz</t>
  </si>
  <si>
    <t xml:space="preserve">Trippany</t>
  </si>
  <si>
    <t xml:space="preserve">Cubillo</t>
  </si>
  <si>
    <t xml:space="preserve">Daubney</t>
  </si>
  <si>
    <t xml:space="preserve">Leveille</t>
  </si>
  <si>
    <t xml:space="preserve">Bassin</t>
  </si>
  <si>
    <t xml:space="preserve">Tringali</t>
  </si>
  <si>
    <t xml:space="preserve">Cubias</t>
  </si>
  <si>
    <t xml:space="preserve">Datamphay</t>
  </si>
  <si>
    <t xml:space="preserve">Leith</t>
  </si>
  <si>
    <t xml:space="preserve">Baskette</t>
  </si>
  <si>
    <t xml:space="preserve">Tretheway</t>
  </si>
  <si>
    <t xml:space="preserve">Cua</t>
  </si>
  <si>
    <t xml:space="preserve">Dasouza</t>
  </si>
  <si>
    <t xml:space="preserve">Larock</t>
  </si>
  <si>
    <t xml:space="preserve">Bartolomeo</t>
  </si>
  <si>
    <t xml:space="preserve">Treon</t>
  </si>
  <si>
    <t xml:space="preserve">Cryar</t>
  </si>
  <si>
    <t xml:space="preserve">Daskal</t>
  </si>
  <si>
    <t xml:space="preserve">Lambrecht</t>
  </si>
  <si>
    <t xml:space="preserve">Bartolo</t>
  </si>
  <si>
    <t xml:space="preserve">Trench</t>
  </si>
  <si>
    <t xml:space="preserve">Crutsinger</t>
  </si>
  <si>
    <t xml:space="preserve">Dashno</t>
  </si>
  <si>
    <t xml:space="preserve">Kulp</t>
  </si>
  <si>
    <t xml:space="preserve">Bartholow</t>
  </si>
  <si>
    <t xml:space="preserve">Trejos</t>
  </si>
  <si>
    <t xml:space="preserve">Crusan</t>
  </si>
  <si>
    <t xml:space="preserve">Dashne</t>
  </si>
  <si>
    <t xml:space="preserve">Kinsley</t>
  </si>
  <si>
    <t xml:space="preserve">Barkan</t>
  </si>
  <si>
    <t xml:space="preserve">Tregoning</t>
  </si>
  <si>
    <t xml:space="preserve">Crupe</t>
  </si>
  <si>
    <t xml:space="preserve">Dasen</t>
  </si>
  <si>
    <t xml:space="preserve">Kimberlin</t>
  </si>
  <si>
    <t xml:space="preserve">Barish</t>
  </si>
  <si>
    <t xml:space="preserve">Treffert</t>
  </si>
  <si>
    <t xml:space="preserve">Crummie</t>
  </si>
  <si>
    <t xml:space="preserve">Daschofsky</t>
  </si>
  <si>
    <t xml:space="preserve">Kesterson</t>
  </si>
  <si>
    <t xml:space="preserve">Barett</t>
  </si>
  <si>
    <t xml:space="preserve">Traycheff</t>
  </si>
  <si>
    <t xml:space="preserve">Cruice</t>
  </si>
  <si>
    <t xml:space="preserve">Dasch</t>
  </si>
  <si>
    <t xml:space="preserve">Bardo</t>
  </si>
  <si>
    <t xml:space="preserve">Travali</t>
  </si>
  <si>
    <t xml:space="preserve">Cruea</t>
  </si>
  <si>
    <t xml:space="preserve">Darwich</t>
  </si>
  <si>
    <t xml:space="preserve">Ice</t>
  </si>
  <si>
    <t xml:space="preserve">Bamburg</t>
  </si>
  <si>
    <t xml:space="preserve">Trauth</t>
  </si>
  <si>
    <t xml:space="preserve">Crowthers</t>
  </si>
  <si>
    <t xml:space="preserve">Darvish</t>
  </si>
  <si>
    <t xml:space="preserve">Ballerini</t>
  </si>
  <si>
    <t xml:space="preserve">Trauernicht</t>
  </si>
  <si>
    <t xml:space="preserve">Crowers</t>
  </si>
  <si>
    <t xml:space="preserve">Darveau</t>
  </si>
  <si>
    <t xml:space="preserve">Hoyos</t>
  </si>
  <si>
    <t xml:space="preserve">Balla</t>
  </si>
  <si>
    <t xml:space="preserve">Transou</t>
  </si>
  <si>
    <t xml:space="preserve">Crowdis</t>
  </si>
  <si>
    <t xml:space="preserve">Darting</t>
  </si>
  <si>
    <t xml:space="preserve">Helfrich</t>
  </si>
  <si>
    <t xml:space="preserve">Balis</t>
  </si>
  <si>
    <t xml:space="preserve">Trane</t>
  </si>
  <si>
    <t xml:space="preserve">Crovo</t>
  </si>
  <si>
    <t xml:space="preserve">Darthard</t>
  </si>
  <si>
    <t xml:space="preserve">Hanke</t>
  </si>
  <si>
    <t xml:space="preserve">Bakley</t>
  </si>
  <si>
    <t xml:space="preserve">Trana</t>
  </si>
  <si>
    <t xml:space="preserve">Croson</t>
  </si>
  <si>
    <t xml:space="preserve">Hail</t>
  </si>
  <si>
    <t xml:space="preserve">Bailon</t>
  </si>
  <si>
    <t xml:space="preserve">Toves</t>
  </si>
  <si>
    <t xml:space="preserve">Crosno</t>
  </si>
  <si>
    <t xml:space="preserve">Bachicha</t>
  </si>
  <si>
    <t xml:space="preserve">Tosta</t>
  </si>
  <si>
    <t xml:space="preserve">Crosdale</t>
  </si>
  <si>
    <t xml:space="preserve">Darnstaedt</t>
  </si>
  <si>
    <t xml:space="preserve">Grisby</t>
  </si>
  <si>
    <t xml:space="preserve">Babiarz</t>
  </si>
  <si>
    <t xml:space="preserve">Torp</t>
  </si>
  <si>
    <t xml:space="preserve">Cronwell</t>
  </si>
  <si>
    <t xml:space="preserve">Darmody</t>
  </si>
  <si>
    <t xml:space="preserve">Goyette</t>
  </si>
  <si>
    <t xml:space="preserve">Ayars</t>
  </si>
  <si>
    <t xml:space="preserve">Tornquist</t>
  </si>
  <si>
    <t xml:space="preserve">Cronon</t>
  </si>
  <si>
    <t xml:space="preserve">Darmiento</t>
  </si>
  <si>
    <t xml:space="preserve">Gouveia</t>
  </si>
  <si>
    <t xml:space="preserve">Axton</t>
  </si>
  <si>
    <t xml:space="preserve">Tornes</t>
  </si>
  <si>
    <t xml:space="preserve">Crocetti</t>
  </si>
  <si>
    <t xml:space="preserve">Darington</t>
  </si>
  <si>
    <t xml:space="preserve">Glazier</t>
  </si>
  <si>
    <t xml:space="preserve">Axel</t>
  </si>
  <si>
    <t xml:space="preserve">Torchio</t>
  </si>
  <si>
    <t xml:space="preserve">Crnich</t>
  </si>
  <si>
    <t xml:space="preserve">Dariano</t>
  </si>
  <si>
    <t xml:space="preserve">Gile</t>
  </si>
  <si>
    <t xml:space="preserve">Awong</t>
  </si>
  <si>
    <t xml:space="preserve">Toppings</t>
  </si>
  <si>
    <t xml:space="preserve">Gerena</t>
  </si>
  <si>
    <t xml:space="preserve">Awe</t>
  </si>
  <si>
    <t xml:space="preserve">Toor</t>
  </si>
  <si>
    <t xml:space="preserve">Crisson</t>
  </si>
  <si>
    <t xml:space="preserve">Dardenne</t>
  </si>
  <si>
    <t xml:space="preserve">Gelinas</t>
  </si>
  <si>
    <t xml:space="preserve">Awalt</t>
  </si>
  <si>
    <t xml:space="preserve">Tooks</t>
  </si>
  <si>
    <t xml:space="preserve">Crismond</t>
  </si>
  <si>
    <t xml:space="preserve">Darakjian</t>
  </si>
  <si>
    <t xml:space="preserve">Gasaway</t>
  </si>
  <si>
    <t xml:space="preserve">Auslander</t>
  </si>
  <si>
    <t xml:space="preserve">Tonks</t>
  </si>
  <si>
    <t xml:space="preserve">Crighton</t>
  </si>
  <si>
    <t xml:space="preserve">Danyow</t>
  </si>
  <si>
    <t xml:space="preserve">Garden</t>
  </si>
  <si>
    <t xml:space="preserve">Ausherman</t>
  </si>
  <si>
    <t xml:space="preserve">Tomblinson</t>
  </si>
  <si>
    <t xml:space="preserve">Cridland</t>
  </si>
  <si>
    <t xml:space="preserve">Dannis</t>
  </si>
  <si>
    <t xml:space="preserve">Funches</t>
  </si>
  <si>
    <t xml:space="preserve">Aumick</t>
  </si>
  <si>
    <t xml:space="preserve">Tomala</t>
  </si>
  <si>
    <t xml:space="preserve">Crickard</t>
  </si>
  <si>
    <t xml:space="preserve">Danniels</t>
  </si>
  <si>
    <t xml:space="preserve">Fujimoto</t>
  </si>
  <si>
    <t xml:space="preserve">Athens</t>
  </si>
  <si>
    <t xml:space="preserve">Tollinchi</t>
  </si>
  <si>
    <t xml:space="preserve">Creten</t>
  </si>
  <si>
    <t xml:space="preserve">Danni</t>
  </si>
  <si>
    <t xml:space="preserve">Flynt</t>
  </si>
  <si>
    <t xml:space="preserve">Atha</t>
  </si>
  <si>
    <t xml:space="preserve">Tolles</t>
  </si>
  <si>
    <t xml:space="preserve">Cretella</t>
  </si>
  <si>
    <t xml:space="preserve">Dannelly</t>
  </si>
  <si>
    <t xml:space="preserve">Fenske</t>
  </si>
  <si>
    <t xml:space="preserve">Atchinson</t>
  </si>
  <si>
    <t xml:space="preserve">Tokich</t>
  </si>
  <si>
    <t xml:space="preserve">Crespino</t>
  </si>
  <si>
    <t xml:space="preserve">Dannelley</t>
  </si>
  <si>
    <t xml:space="preserve">Fellers</t>
  </si>
  <si>
    <t xml:space="preserve">Aslett</t>
  </si>
  <si>
    <t xml:space="preserve">Toh</t>
  </si>
  <si>
    <t xml:space="preserve">Cremins</t>
  </si>
  <si>
    <t xml:space="preserve">Dannatt</t>
  </si>
  <si>
    <t xml:space="preserve">Fehr</t>
  </si>
  <si>
    <t xml:space="preserve">Askren</t>
  </si>
  <si>
    <t xml:space="preserve">Tofte</t>
  </si>
  <si>
    <t xml:space="preserve">Cremers</t>
  </si>
  <si>
    <t xml:space="preserve">Daniely</t>
  </si>
  <si>
    <t xml:space="preserve">Eslinger</t>
  </si>
  <si>
    <t xml:space="preserve">Arrowsmith</t>
  </si>
  <si>
    <t xml:space="preserve">Todman</t>
  </si>
  <si>
    <t xml:space="preserve">Creehan</t>
  </si>
  <si>
    <t xml:space="preserve">Dangelis</t>
  </si>
  <si>
    <t xml:space="preserve">Escalera</t>
  </si>
  <si>
    <t xml:space="preserve">Arras</t>
  </si>
  <si>
    <t xml:space="preserve">Toddy</t>
  </si>
  <si>
    <t xml:space="preserve">Creecy</t>
  </si>
  <si>
    <t xml:space="preserve">Danese</t>
  </si>
  <si>
    <t xml:space="preserve">Enciso</t>
  </si>
  <si>
    <t xml:space="preserve">Arnhold</t>
  </si>
  <si>
    <t xml:space="preserve">Titze</t>
  </si>
  <si>
    <t xml:space="preserve">Credell</t>
  </si>
  <si>
    <t xml:space="preserve">Daner</t>
  </si>
  <si>
    <t xml:space="preserve">Duley</t>
  </si>
  <si>
    <t xml:space="preserve">Armagost</t>
  </si>
  <si>
    <t xml:space="preserve">Timpone</t>
  </si>
  <si>
    <t xml:space="preserve">Cranney</t>
  </si>
  <si>
    <t xml:space="preserve">Dandoy</t>
  </si>
  <si>
    <t xml:space="preserve">Dittman</t>
  </si>
  <si>
    <t xml:space="preserve">Arey</t>
  </si>
  <si>
    <t xml:space="preserve">Tillema</t>
  </si>
  <si>
    <t xml:space="preserve">Cranker</t>
  </si>
  <si>
    <t xml:space="preserve">Danco</t>
  </si>
  <si>
    <t xml:space="preserve">Dineen</t>
  </si>
  <si>
    <t xml:space="preserve">Arcos</t>
  </si>
  <si>
    <t xml:space="preserve">Tier</t>
  </si>
  <si>
    <t xml:space="preserve">Craker</t>
  </si>
  <si>
    <t xml:space="preserve">Danca</t>
  </si>
  <si>
    <t xml:space="preserve">Diller</t>
  </si>
  <si>
    <t xml:space="preserve">Archibeque</t>
  </si>
  <si>
    <t xml:space="preserve">Tienken</t>
  </si>
  <si>
    <t xml:space="preserve">Craffey</t>
  </si>
  <si>
    <t xml:space="preserve">Danas</t>
  </si>
  <si>
    <t xml:space="preserve">Devault</t>
  </si>
  <si>
    <t xml:space="preserve">Antunes</t>
  </si>
  <si>
    <t xml:space="preserve">Tiblier</t>
  </si>
  <si>
    <t xml:space="preserve">Cozzy</t>
  </si>
  <si>
    <t xml:space="preserve">Damrell</t>
  </si>
  <si>
    <t xml:space="preserve">Dao</t>
  </si>
  <si>
    <t xml:space="preserve">Antilla</t>
  </si>
  <si>
    <t xml:space="preserve">Thyberg</t>
  </si>
  <si>
    <t xml:space="preserve">Coyazo</t>
  </si>
  <si>
    <t xml:space="preserve">Damone</t>
  </si>
  <si>
    <t xml:space="preserve">Collings</t>
  </si>
  <si>
    <t xml:space="preserve">Thursby</t>
  </si>
  <si>
    <t xml:space="preserve">Coxum</t>
  </si>
  <si>
    <t xml:space="preserve">Damms</t>
  </si>
  <si>
    <t xml:space="preserve">Clymer</t>
  </si>
  <si>
    <t xml:space="preserve">Andras</t>
  </si>
  <si>
    <t xml:space="preserve">Thurrell</t>
  </si>
  <si>
    <t xml:space="preserve">Cowdin</t>
  </si>
  <si>
    <t xml:space="preserve">Damme</t>
  </si>
  <si>
    <t xml:space="preserve">Clowers</t>
  </si>
  <si>
    <t xml:space="preserve">Amyx</t>
  </si>
  <si>
    <t xml:space="preserve">Thurm</t>
  </si>
  <si>
    <t xml:space="preserve">Covino</t>
  </si>
  <si>
    <t xml:space="preserve">Dalporto</t>
  </si>
  <si>
    <t xml:space="preserve">Chavers</t>
  </si>
  <si>
    <t xml:space="preserve">Amison</t>
  </si>
  <si>
    <t xml:space="preserve">Thruman</t>
  </si>
  <si>
    <t xml:space="preserve">Coven</t>
  </si>
  <si>
    <t xml:space="preserve">Daloisio</t>
  </si>
  <si>
    <t xml:space="preserve">Charland</t>
  </si>
  <si>
    <t xml:space="preserve">Amero</t>
  </si>
  <si>
    <t xml:space="preserve">Thorsted</t>
  </si>
  <si>
    <t xml:space="preserve">Courtenay</t>
  </si>
  <si>
    <t xml:space="preserve">Dalmata</t>
  </si>
  <si>
    <t xml:space="preserve">Castorena</t>
  </si>
  <si>
    <t xml:space="preserve">Alzate</t>
  </si>
  <si>
    <t xml:space="preserve">Thorley</t>
  </si>
  <si>
    <t xml:space="preserve">Course</t>
  </si>
  <si>
    <t xml:space="preserve">Dallison</t>
  </si>
  <si>
    <t xml:space="preserve">Castello</t>
  </si>
  <si>
    <t xml:space="preserve">Thomer</t>
  </si>
  <si>
    <t xml:space="preserve">Courier</t>
  </si>
  <si>
    <t xml:space="preserve">Dallam</t>
  </si>
  <si>
    <t xml:space="preserve">Camargo</t>
  </si>
  <si>
    <t xml:space="preserve">Alper</t>
  </si>
  <si>
    <t xml:space="preserve">Thoen</t>
  </si>
  <si>
    <t xml:space="preserve">Courchene</t>
  </si>
  <si>
    <t xml:space="preserve">Dallago</t>
  </si>
  <si>
    <t xml:space="preserve">Bunce</t>
  </si>
  <si>
    <t xml:space="preserve">Aller</t>
  </si>
  <si>
    <t xml:space="preserve">Thissen</t>
  </si>
  <si>
    <t xml:space="preserve">Coup</t>
  </si>
  <si>
    <t xml:space="preserve">Dalegowski</t>
  </si>
  <si>
    <t xml:space="preserve">Bullen</t>
  </si>
  <si>
    <t xml:space="preserve">Alioto</t>
  </si>
  <si>
    <t xml:space="preserve">Theimer</t>
  </si>
  <si>
    <t xml:space="preserve">Couley</t>
  </si>
  <si>
    <t xml:space="preserve">Dalecki</t>
  </si>
  <si>
    <t xml:space="preserve">Boyes</t>
  </si>
  <si>
    <t xml:space="preserve">Thee</t>
  </si>
  <si>
    <t xml:space="preserve">Couchenour</t>
  </si>
  <si>
    <t xml:space="preserve">Daku</t>
  </si>
  <si>
    <t xml:space="preserve">Borchers</t>
  </si>
  <si>
    <t xml:space="preserve">Aigner</t>
  </si>
  <si>
    <t xml:space="preserve">Thayn</t>
  </si>
  <si>
    <t xml:space="preserve">Cotugno</t>
  </si>
  <si>
    <t xml:space="preserve">Daking</t>
  </si>
  <si>
    <t xml:space="preserve">Borchardt</t>
  </si>
  <si>
    <t xml:space="preserve">Agtarap</t>
  </si>
  <si>
    <t xml:space="preserve">Thanpaeng</t>
  </si>
  <si>
    <t xml:space="preserve">Cottongim</t>
  </si>
  <si>
    <t xml:space="preserve">Daken</t>
  </si>
  <si>
    <t xml:space="preserve">Birnbaum</t>
  </si>
  <si>
    <t xml:space="preserve">Agbayani</t>
  </si>
  <si>
    <t xml:space="preserve">Thammavongsa</t>
  </si>
  <si>
    <t xml:space="preserve">Cotti</t>
  </si>
  <si>
    <t xml:space="preserve">Dajer</t>
  </si>
  <si>
    <t xml:space="preserve">Birdsall</t>
  </si>
  <si>
    <t xml:space="preserve">Adami</t>
  </si>
  <si>
    <t xml:space="preserve">Thalman</t>
  </si>
  <si>
    <t xml:space="preserve">Cotillo</t>
  </si>
  <si>
    <t xml:space="preserve">Dajani</t>
  </si>
  <si>
    <t xml:space="preserve">Billman</t>
  </si>
  <si>
    <t xml:space="preserve">Achorn</t>
  </si>
  <si>
    <t xml:space="preserve">Texiera</t>
  </si>
  <si>
    <t xml:space="preserve">Costine</t>
  </si>
  <si>
    <t xml:space="preserve">Daidone</t>
  </si>
  <si>
    <t xml:space="preserve">Benites</t>
  </si>
  <si>
    <t xml:space="preserve">Aceuedo</t>
  </si>
  <si>
    <t xml:space="preserve">Texidor</t>
  </si>
  <si>
    <t xml:space="preserve">Costain</t>
  </si>
  <si>
    <t xml:space="preserve">Dahlka</t>
  </si>
  <si>
    <t xml:space="preserve">Bankhead</t>
  </si>
  <si>
    <t xml:space="preserve">Acedo</t>
  </si>
  <si>
    <t xml:space="preserve">Teverbaugh</t>
  </si>
  <si>
    <t xml:space="preserve">Cosmo</t>
  </si>
  <si>
    <t xml:space="preserve">Dagres</t>
  </si>
  <si>
    <t xml:space="preserve">Ange</t>
  </si>
  <si>
    <t xml:space="preserve">Abundis</t>
  </si>
  <si>
    <t xml:space="preserve">Teska</t>
  </si>
  <si>
    <t xml:space="preserve">Coslan</t>
  </si>
  <si>
    <t xml:space="preserve">Dago</t>
  </si>
  <si>
    <t xml:space="preserve">Ammerman</t>
  </si>
  <si>
    <t xml:space="preserve">Aber</t>
  </si>
  <si>
    <t xml:space="preserve">Ternullo</t>
  </si>
  <si>
    <t xml:space="preserve">Cose</t>
  </si>
  <si>
    <t xml:space="preserve">Dager</t>
  </si>
  <si>
    <t xml:space="preserve">Adkison</t>
  </si>
  <si>
    <t xml:space="preserve">Abee</t>
  </si>
  <si>
    <t xml:space="preserve">Teplica</t>
  </si>
  <si>
    <t xml:space="preserve">Coryea</t>
  </si>
  <si>
    <t xml:space="preserve">Dafonte</t>
  </si>
  <si>
    <t xml:space="preserve">Yuan</t>
  </si>
  <si>
    <t xml:space="preserve">Zuccaro</t>
  </si>
  <si>
    <t xml:space="preserve">Tepe</t>
  </si>
  <si>
    <t xml:space="preserve">Cortwright</t>
  </si>
  <si>
    <t xml:space="preserve">Dada</t>
  </si>
  <si>
    <t xml:space="preserve">Winegar</t>
  </si>
  <si>
    <t xml:space="preserve">Ziglar</t>
  </si>
  <si>
    <t xml:space="preserve">Teno</t>
  </si>
  <si>
    <t xml:space="preserve">Corsoro</t>
  </si>
  <si>
    <t xml:space="preserve">Daczewitz</t>
  </si>
  <si>
    <t xml:space="preserve">Wickman</t>
  </si>
  <si>
    <t xml:space="preserve">Zier</t>
  </si>
  <si>
    <t xml:space="preserve">Tenholder</t>
  </si>
  <si>
    <t xml:space="preserve">Corrente</t>
  </si>
  <si>
    <t xml:space="preserve">Dach</t>
  </si>
  <si>
    <t xml:space="preserve">Wear</t>
  </si>
  <si>
    <t xml:space="preserve">Ziebell</t>
  </si>
  <si>
    <t xml:space="preserve">Tenbusch</t>
  </si>
  <si>
    <t xml:space="preserve">Correl</t>
  </si>
  <si>
    <t xml:space="preserve">Czysz</t>
  </si>
  <si>
    <t xml:space="preserve">Warr</t>
  </si>
  <si>
    <t xml:space="preserve">Zieba</t>
  </si>
  <si>
    <t xml:space="preserve">Tenbrink</t>
  </si>
  <si>
    <t xml:space="preserve">Cornford</t>
  </si>
  <si>
    <t xml:space="preserve">Czubakowski</t>
  </si>
  <si>
    <t xml:space="preserve">Warnke</t>
  </si>
  <si>
    <t xml:space="preserve">Zamzow</t>
  </si>
  <si>
    <t xml:space="preserve">Temby</t>
  </si>
  <si>
    <t xml:space="preserve">Corneluis</t>
  </si>
  <si>
    <t xml:space="preserve">Czartoryski</t>
  </si>
  <si>
    <t xml:space="preserve">Villeneuve</t>
  </si>
  <si>
    <t xml:space="preserve">Zahl</t>
  </si>
  <si>
    <t xml:space="preserve">Tejedor</t>
  </si>
  <si>
    <t xml:space="preserve">Cornelious</t>
  </si>
  <si>
    <t xml:space="preserve">Czapiewski</t>
  </si>
  <si>
    <t xml:space="preserve">Veasey</t>
  </si>
  <si>
    <t xml:space="preserve">Yurko</t>
  </si>
  <si>
    <t xml:space="preserve">Teitsworth</t>
  </si>
  <si>
    <t xml:space="preserve">Corneau</t>
  </si>
  <si>
    <t xml:space="preserve">Cyrnek</t>
  </si>
  <si>
    <t xml:space="preserve">Vassallo</t>
  </si>
  <si>
    <t xml:space="preserve">Yurick</t>
  </si>
  <si>
    <t xml:space="preserve">Teichmann</t>
  </si>
  <si>
    <t xml:space="preserve">Corne</t>
  </si>
  <si>
    <t xml:space="preserve">Cyree</t>
  </si>
  <si>
    <t xml:space="preserve">Vannatta</t>
  </si>
  <si>
    <t xml:space="preserve">Yonkers</t>
  </si>
  <si>
    <t xml:space="preserve">Tehan</t>
  </si>
  <si>
    <t xml:space="preserve">Corkins</t>
  </si>
  <si>
    <t xml:space="preserve">Cygrymus</t>
  </si>
  <si>
    <t xml:space="preserve">Vadnais</t>
  </si>
  <si>
    <t xml:space="preserve">Yerian</t>
  </si>
  <si>
    <t xml:space="preserve">Tegtmeyer</t>
  </si>
  <si>
    <t xml:space="preserve">Corippo</t>
  </si>
  <si>
    <t xml:space="preserve">Cwikla</t>
  </si>
  <si>
    <t xml:space="preserve">Twilley</t>
  </si>
  <si>
    <t xml:space="preserve">Yeaman</t>
  </si>
  <si>
    <t xml:space="preserve">Tees</t>
  </si>
  <si>
    <t xml:space="preserve">Corgiat</t>
  </si>
  <si>
    <t xml:space="preserve">Cwalinski</t>
  </si>
  <si>
    <t xml:space="preserve">Truelove</t>
  </si>
  <si>
    <t xml:space="preserve">Yarman</t>
  </si>
  <si>
    <t xml:space="preserve">Teem</t>
  </si>
  <si>
    <t xml:space="preserve">Coreil</t>
  </si>
  <si>
    <t xml:space="preserve">Cutrera</t>
  </si>
  <si>
    <t xml:space="preserve">Towery</t>
  </si>
  <si>
    <t xml:space="preserve">Yann</t>
  </si>
  <si>
    <t xml:space="preserve">Tays</t>
  </si>
  <si>
    <t xml:space="preserve">Cordwell</t>
  </si>
  <si>
    <t xml:space="preserve">Cuther</t>
  </si>
  <si>
    <t xml:space="preserve">Tomblin</t>
  </si>
  <si>
    <t xml:space="preserve">Yahn</t>
  </si>
  <si>
    <t xml:space="preserve">Taubert</t>
  </si>
  <si>
    <t xml:space="preserve">Cordovano</t>
  </si>
  <si>
    <t xml:space="preserve">Cutchember</t>
  </si>
  <si>
    <t xml:space="preserve">Tippett</t>
  </si>
  <si>
    <t xml:space="preserve">Yadon</t>
  </si>
  <si>
    <t xml:space="preserve">Tauares</t>
  </si>
  <si>
    <t xml:space="preserve">Cordill</t>
  </si>
  <si>
    <t xml:space="preserve">Cushner</t>
  </si>
  <si>
    <t xml:space="preserve">Theiss</t>
  </si>
  <si>
    <t xml:space="preserve">Yadao</t>
  </si>
  <si>
    <t xml:space="preserve">Taschler</t>
  </si>
  <si>
    <t xml:space="preserve">Cordano</t>
  </si>
  <si>
    <t xml:space="preserve">Cusenza</t>
  </si>
  <si>
    <t xml:space="preserve">Talkington</t>
  </si>
  <si>
    <t xml:space="preserve">Woodbridge</t>
  </si>
  <si>
    <t xml:space="preserve">Tartamella</t>
  </si>
  <si>
    <t xml:space="preserve">Corazza</t>
  </si>
  <si>
    <t xml:space="preserve">Curreri</t>
  </si>
  <si>
    <t xml:space="preserve">Talamantes</t>
  </si>
  <si>
    <t xml:space="preserve">Wolske</t>
  </si>
  <si>
    <t xml:space="preserve">Tarquinio</t>
  </si>
  <si>
    <t xml:space="preserve">Coran</t>
  </si>
  <si>
    <t xml:space="preserve">Curlis</t>
  </si>
  <si>
    <t xml:space="preserve">Swart</t>
  </si>
  <si>
    <t xml:space="preserve">Wollenberg</t>
  </si>
  <si>
    <t xml:space="preserve">Tarbutton</t>
  </si>
  <si>
    <t xml:space="preserve">Coppess</t>
  </si>
  <si>
    <t xml:space="preserve">Curio</t>
  </si>
  <si>
    <t xml:space="preserve">Swanger</t>
  </si>
  <si>
    <t xml:space="preserve">Wojtczak</t>
  </si>
  <si>
    <t xml:space="preserve">Tappendorf</t>
  </si>
  <si>
    <t xml:space="preserve">Coonrad</t>
  </si>
  <si>
    <t xml:space="preserve">Curimao</t>
  </si>
  <si>
    <t xml:space="preserve">Streit</t>
  </si>
  <si>
    <t xml:space="preserve">Wnuk</t>
  </si>
  <si>
    <t xml:space="preserve">Tapija</t>
  </si>
  <si>
    <t xml:space="preserve">Coonfare</t>
  </si>
  <si>
    <t xml:space="preserve">Curia</t>
  </si>
  <si>
    <t xml:space="preserve">Straw</t>
  </si>
  <si>
    <t xml:space="preserve">Witherite</t>
  </si>
  <si>
    <t xml:space="preserve">Tansil</t>
  </si>
  <si>
    <t xml:space="preserve">Coomber</t>
  </si>
  <si>
    <t xml:space="preserve">Curey</t>
  </si>
  <si>
    <t xml:space="preserve">Stines</t>
  </si>
  <si>
    <t xml:space="preserve">Winther</t>
  </si>
  <si>
    <t xml:space="preserve">Tannahill</t>
  </si>
  <si>
    <t xml:space="preserve">Cooksley</t>
  </si>
  <si>
    <t xml:space="preserve">Cunio</t>
  </si>
  <si>
    <t xml:space="preserve">Stabler</t>
  </si>
  <si>
    <t xml:space="preserve">Winick</t>
  </si>
  <si>
    <t xml:space="preserve">Tamondong</t>
  </si>
  <si>
    <t xml:space="preserve">Cookis</t>
  </si>
  <si>
    <t xml:space="preserve">Cumoletti</t>
  </si>
  <si>
    <t xml:space="preserve">Spurling</t>
  </si>
  <si>
    <t xml:space="preserve">Widell</t>
  </si>
  <si>
    <t xml:space="preserve">Talahytewa</t>
  </si>
  <si>
    <t xml:space="preserve">Coodey</t>
  </si>
  <si>
    <t xml:space="preserve">Cumberlander</t>
  </si>
  <si>
    <t xml:space="preserve">Sobel</t>
  </si>
  <si>
    <t xml:space="preserve">Wickens</t>
  </si>
  <si>
    <t xml:space="preserve">Takashima</t>
  </si>
  <si>
    <t xml:space="preserve">Contrino</t>
  </si>
  <si>
    <t xml:space="preserve">Culpit</t>
  </si>
  <si>
    <t xml:space="preserve">Sine</t>
  </si>
  <si>
    <t xml:space="preserve">Whichard</t>
  </si>
  <si>
    <t xml:space="preserve">Taecker</t>
  </si>
  <si>
    <t xml:space="preserve">Contee</t>
  </si>
  <si>
    <t xml:space="preserve">Culloton</t>
  </si>
  <si>
    <t xml:space="preserve">Simmers</t>
  </si>
  <si>
    <t xml:space="preserve">Wheelis</t>
  </si>
  <si>
    <t xml:space="preserve">Tabora</t>
  </si>
  <si>
    <t xml:space="preserve">Consorti</t>
  </si>
  <si>
    <t xml:space="preserve">Cuffy</t>
  </si>
  <si>
    <t xml:space="preserve">Shippy</t>
  </si>
  <si>
    <t xml:space="preserve">Wesely</t>
  </si>
  <si>
    <t xml:space="preserve">Tabin</t>
  </si>
  <si>
    <t xml:space="preserve">Console</t>
  </si>
  <si>
    <t xml:space="preserve">Cuffman</t>
  </si>
  <si>
    <t xml:space="preserve">Shiflett</t>
  </si>
  <si>
    <t xml:space="preserve">Wentzell</t>
  </si>
  <si>
    <t xml:space="preserve">Tabbert</t>
  </si>
  <si>
    <t xml:space="preserve">Conorich</t>
  </si>
  <si>
    <t xml:space="preserve">Cuddington</t>
  </si>
  <si>
    <t xml:space="preserve">Shearin</t>
  </si>
  <si>
    <t xml:space="preserve">Wenthold</t>
  </si>
  <si>
    <t xml:space="preserve">Szymkowski</t>
  </si>
  <si>
    <t xml:space="preserve">Conole</t>
  </si>
  <si>
    <t xml:space="preserve">Cucuta</t>
  </si>
  <si>
    <t xml:space="preserve">Sauter</t>
  </si>
  <si>
    <t xml:space="preserve">Wemple</t>
  </si>
  <si>
    <t xml:space="preserve">Szymanowski</t>
  </si>
  <si>
    <t xml:space="preserve">Connoly</t>
  </si>
  <si>
    <t xml:space="preserve">Cucufate</t>
  </si>
  <si>
    <t xml:space="preserve">Sanderlin</t>
  </si>
  <si>
    <t xml:space="preserve">Weisenburger</t>
  </si>
  <si>
    <t xml:space="preserve">Syversen</t>
  </si>
  <si>
    <t xml:space="preserve">Connley</t>
  </si>
  <si>
    <t xml:space="preserve">Cubine</t>
  </si>
  <si>
    <t xml:space="preserve">Rusch</t>
  </si>
  <si>
    <t xml:space="preserve">Wehling</t>
  </si>
  <si>
    <t xml:space="preserve">Syrett</t>
  </si>
  <si>
    <t xml:space="preserve">Connington</t>
  </si>
  <si>
    <t xml:space="preserve">Cubano</t>
  </si>
  <si>
    <t xml:space="preserve">Runkle</t>
  </si>
  <si>
    <t xml:space="preserve">Weger</t>
  </si>
  <si>
    <t xml:space="preserve">Syracuse</t>
  </si>
  <si>
    <t xml:space="preserve">Cuadras</t>
  </si>
  <si>
    <t xml:space="preserve">Ruckman</t>
  </si>
  <si>
    <t xml:space="preserve">Weaks</t>
  </si>
  <si>
    <t xml:space="preserve">Synnott</t>
  </si>
  <si>
    <t xml:space="preserve">Conness</t>
  </si>
  <si>
    <t xml:space="preserve">Csuhta</t>
  </si>
  <si>
    <t xml:space="preserve">Rorie</t>
  </si>
  <si>
    <t xml:space="preserve">Water</t>
  </si>
  <si>
    <t xml:space="preserve">Sydnes</t>
  </si>
  <si>
    <t xml:space="preserve">Conly</t>
  </si>
  <si>
    <t xml:space="preserve">Crutison</t>
  </si>
  <si>
    <t xml:space="preserve">Roesch</t>
  </si>
  <si>
    <t xml:space="preserve">Wassink</t>
  </si>
  <si>
    <t xml:space="preserve">Swimm</t>
  </si>
  <si>
    <t xml:space="preserve">Conkright</t>
  </si>
  <si>
    <t xml:space="preserve">Cruther</t>
  </si>
  <si>
    <t xml:space="preserve">Warn</t>
  </si>
  <si>
    <t xml:space="preserve">Sweney</t>
  </si>
  <si>
    <t xml:space="preserve">Coner</t>
  </si>
  <si>
    <t xml:space="preserve">Crusinberry</t>
  </si>
  <si>
    <t xml:space="preserve">Richert</t>
  </si>
  <si>
    <t xml:space="preserve">Walquist</t>
  </si>
  <si>
    <t xml:space="preserve">Swearegene</t>
  </si>
  <si>
    <t xml:space="preserve">Conchas</t>
  </si>
  <si>
    <t xml:space="preserve">Crummell</t>
  </si>
  <si>
    <t xml:space="preserve">Rehm</t>
  </si>
  <si>
    <t xml:space="preserve">Wadman</t>
  </si>
  <si>
    <t xml:space="preserve">Swartzel</t>
  </si>
  <si>
    <t xml:space="preserve">Comrie</t>
  </si>
  <si>
    <t xml:space="preserve">Crumly</t>
  </si>
  <si>
    <t xml:space="preserve">Randel</t>
  </si>
  <si>
    <t xml:space="preserve">Wacaster</t>
  </si>
  <si>
    <t xml:space="preserve">Swanstrom</t>
  </si>
  <si>
    <t xml:space="preserve">Compston</t>
  </si>
  <si>
    <t xml:space="preserve">Cruff</t>
  </si>
  <si>
    <t xml:space="preserve">Ragin</t>
  </si>
  <si>
    <t xml:space="preserve">Waage</t>
  </si>
  <si>
    <t xml:space="preserve">Svedin</t>
  </si>
  <si>
    <t xml:space="preserve">Compagno</t>
  </si>
  <si>
    <t xml:space="preserve">Crozat</t>
  </si>
  <si>
    <t xml:space="preserve">Quesenberry</t>
  </si>
  <si>
    <t xml:space="preserve">Voliva</t>
  </si>
  <si>
    <t xml:space="preserve">Suss</t>
  </si>
  <si>
    <t xml:space="preserve">Comnick</t>
  </si>
  <si>
    <t xml:space="preserve">Crossmon</t>
  </si>
  <si>
    <t xml:space="preserve">Puentes</t>
  </si>
  <si>
    <t xml:space="preserve">Vlcek</t>
  </si>
  <si>
    <t xml:space="preserve">Suryan</t>
  </si>
  <si>
    <t xml:space="preserve">Commiskey</t>
  </si>
  <si>
    <t xml:space="preserve">Crosiar</t>
  </si>
  <si>
    <t xml:space="preserve">Plyler</t>
  </si>
  <si>
    <t xml:space="preserve">Villafana</t>
  </si>
  <si>
    <t xml:space="preserve">Surrey</t>
  </si>
  <si>
    <t xml:space="preserve">Commer</t>
  </si>
  <si>
    <t xml:space="preserve">Crookshank</t>
  </si>
  <si>
    <t xml:space="preserve">Plotkin</t>
  </si>
  <si>
    <t xml:space="preserve">Vigliotti</t>
  </si>
  <si>
    <t xml:space="preserve">Supplice</t>
  </si>
  <si>
    <t xml:space="preserve">Comiso</t>
  </si>
  <si>
    <t xml:space="preserve">Crookes</t>
  </si>
  <si>
    <t xml:space="preserve">Paugh</t>
  </si>
  <si>
    <t xml:space="preserve">Viger</t>
  </si>
  <si>
    <t xml:space="preserve">Supnet</t>
  </si>
  <si>
    <t xml:space="preserve">Comish</t>
  </si>
  <si>
    <t xml:space="preserve">Cronoble</t>
  </si>
  <si>
    <t xml:space="preserve">Oshaughnessy</t>
  </si>
  <si>
    <t xml:space="preserve">Viernes</t>
  </si>
  <si>
    <t xml:space="preserve">Suoboda</t>
  </si>
  <si>
    <t xml:space="preserve">Comden</t>
  </si>
  <si>
    <t xml:space="preserve">Croner</t>
  </si>
  <si>
    <t xml:space="preserve">Ohalloran</t>
  </si>
  <si>
    <t xml:space="preserve">Viands</t>
  </si>
  <si>
    <t xml:space="preserve">Sundby</t>
  </si>
  <si>
    <t xml:space="preserve">Colondres</t>
  </si>
  <si>
    <t xml:space="preserve">Cromeans</t>
  </si>
  <si>
    <t xml:space="preserve">Norsworthy</t>
  </si>
  <si>
    <t xml:space="preserve">Vey</t>
  </si>
  <si>
    <t xml:space="preserve">Sumaya</t>
  </si>
  <si>
    <t xml:space="preserve">Collica</t>
  </si>
  <si>
    <t xml:space="preserve">Crolley</t>
  </si>
  <si>
    <t xml:space="preserve">Niemann</t>
  </si>
  <si>
    <t xml:space="preserve">Veselka</t>
  </si>
  <si>
    <t xml:space="preserve">Sumabat</t>
  </si>
  <si>
    <t xml:space="preserve">Crofutt</t>
  </si>
  <si>
    <t xml:space="preserve">Nader</t>
  </si>
  <si>
    <t xml:space="preserve">Versteeg</t>
  </si>
  <si>
    <t xml:space="preserve">Sulzen</t>
  </si>
  <si>
    <t xml:space="preserve">Colle</t>
  </si>
  <si>
    <t xml:space="preserve">Crockette</t>
  </si>
  <si>
    <t xml:space="preserve">Moorefield</t>
  </si>
  <si>
    <t xml:space="preserve">Vero</t>
  </si>
  <si>
    <t xml:space="preserve">Sukovaty</t>
  </si>
  <si>
    <t xml:space="preserve">Collaer</t>
  </si>
  <si>
    <t xml:space="preserve">Crivelli</t>
  </si>
  <si>
    <t xml:space="preserve">Mooneyham</t>
  </si>
  <si>
    <t xml:space="preserve">Verhoeven</t>
  </si>
  <si>
    <t xml:space="preserve">Sukhu</t>
  </si>
  <si>
    <t xml:space="preserve">Colinger</t>
  </si>
  <si>
    <t xml:space="preserve">Crivaro</t>
  </si>
  <si>
    <t xml:space="preserve">Modica</t>
  </si>
  <si>
    <t xml:space="preserve">Vendetti</t>
  </si>
  <si>
    <t xml:space="preserve">Sugerman</t>
  </si>
  <si>
    <t xml:space="preserve">Colford</t>
  </si>
  <si>
    <t xml:space="preserve">Cristino</t>
  </si>
  <si>
    <t xml:space="preserve">Miyamoto</t>
  </si>
  <si>
    <t xml:space="preserve">Velardo</t>
  </si>
  <si>
    <t xml:space="preserve">Sugalski</t>
  </si>
  <si>
    <t xml:space="preserve">Colao</t>
  </si>
  <si>
    <t xml:space="preserve">Criste</t>
  </si>
  <si>
    <t xml:space="preserve">Mickel</t>
  </si>
  <si>
    <t xml:space="preserve">Vatter</t>
  </si>
  <si>
    <t xml:space="preserve">Sugai</t>
  </si>
  <si>
    <t xml:space="preserve">Colanero</t>
  </si>
  <si>
    <t xml:space="preserve">Crissey</t>
  </si>
  <si>
    <t xml:space="preserve">Mebane</t>
  </si>
  <si>
    <t xml:space="preserve">Vasconcellos</t>
  </si>
  <si>
    <t xml:space="preserve">Sudweeks</t>
  </si>
  <si>
    <t xml:space="preserve">Cohens</t>
  </si>
  <si>
    <t xml:space="preserve">Crisalli</t>
  </si>
  <si>
    <t xml:space="preserve">McKinnie</t>
  </si>
  <si>
    <t xml:space="preserve">Varn</t>
  </si>
  <si>
    <t xml:space="preserve">Sudbeck</t>
  </si>
  <si>
    <t xml:space="preserve">Cofresi</t>
  </si>
  <si>
    <t xml:space="preserve">Criley</t>
  </si>
  <si>
    <t xml:space="preserve">Mazurek</t>
  </si>
  <si>
    <t xml:space="preserve">Vanwagner</t>
  </si>
  <si>
    <t xml:space="preserve">Sucharski</t>
  </si>
  <si>
    <t xml:space="preserve">Coerver</t>
  </si>
  <si>
    <t xml:space="preserve">Cribari</t>
  </si>
  <si>
    <t xml:space="preserve">Mancilla</t>
  </si>
  <si>
    <t xml:space="preserve">Vanvoorhis</t>
  </si>
  <si>
    <t xml:space="preserve">Stutheit</t>
  </si>
  <si>
    <t xml:space="preserve">Cockriel</t>
  </si>
  <si>
    <t xml:space="preserve">Crewe</t>
  </si>
  <si>
    <t xml:space="preserve">Lukas</t>
  </si>
  <si>
    <t xml:space="preserve">Vanhecke</t>
  </si>
  <si>
    <t xml:space="preserve">Stumfoll</t>
  </si>
  <si>
    <t xml:space="preserve">Cockran</t>
  </si>
  <si>
    <t xml:space="preserve">Creselious</t>
  </si>
  <si>
    <t xml:space="preserve">Lovins</t>
  </si>
  <si>
    <t xml:space="preserve">Vanduyn</t>
  </si>
  <si>
    <t xml:space="preserve">Stuffle</t>
  </si>
  <si>
    <t xml:space="preserve">Cockerell</t>
  </si>
  <si>
    <t xml:space="preserve">Crescenti</t>
  </si>
  <si>
    <t xml:space="preserve">Loughlin</t>
  </si>
  <si>
    <t xml:space="preserve">Vandervoort</t>
  </si>
  <si>
    <t xml:space="preserve">Struyk</t>
  </si>
  <si>
    <t xml:space="preserve">Cobham</t>
  </si>
  <si>
    <t xml:space="preserve">Crepps</t>
  </si>
  <si>
    <t xml:space="preserve">Lotz</t>
  </si>
  <si>
    <t xml:space="preserve">Vanderslice</t>
  </si>
  <si>
    <t xml:space="preserve">Strutz</t>
  </si>
  <si>
    <t xml:space="preserve">Cobert</t>
  </si>
  <si>
    <t xml:space="preserve">Crenwelge</t>
  </si>
  <si>
    <t xml:space="preserve">Lindsley</t>
  </si>
  <si>
    <t xml:space="preserve">Valone</t>
  </si>
  <si>
    <t xml:space="preserve">Strumpf</t>
  </si>
  <si>
    <t xml:space="preserve">Cobern</t>
  </si>
  <si>
    <t xml:space="preserve">Creitz</t>
  </si>
  <si>
    <t xml:space="preserve">Liddle</t>
  </si>
  <si>
    <t xml:space="preserve">Vallier</t>
  </si>
  <si>
    <t xml:space="preserve">Strowbridge</t>
  </si>
  <si>
    <t xml:space="preserve">Cobell</t>
  </si>
  <si>
    <t xml:space="preserve">Cregin</t>
  </si>
  <si>
    <t xml:space="preserve">Levan</t>
  </si>
  <si>
    <t xml:space="preserve">Vails</t>
  </si>
  <si>
    <t xml:space="preserve">Strothman</t>
  </si>
  <si>
    <t xml:space="preserve">Clunie</t>
  </si>
  <si>
    <t xml:space="preserve">Cregger</t>
  </si>
  <si>
    <t xml:space="preserve">Lederman</t>
  </si>
  <si>
    <t xml:space="preserve">Uvalle</t>
  </si>
  <si>
    <t xml:space="preserve">Strojny</t>
  </si>
  <si>
    <t xml:space="preserve">Clubs</t>
  </si>
  <si>
    <t xml:space="preserve">Creekbaum</t>
  </si>
  <si>
    <t xml:space="preserve">Leclaire</t>
  </si>
  <si>
    <t xml:space="preserve">Ursua</t>
  </si>
  <si>
    <t xml:space="preserve">Strohschein</t>
  </si>
  <si>
    <t xml:space="preserve">Clubbs</t>
  </si>
  <si>
    <t xml:space="preserve">Credi</t>
  </si>
  <si>
    <t xml:space="preserve">Lasseter</t>
  </si>
  <si>
    <t xml:space="preserve">Urenda</t>
  </si>
  <si>
    <t xml:space="preserve">Stroffolino</t>
  </si>
  <si>
    <t xml:space="preserve">Cloutman</t>
  </si>
  <si>
    <t xml:space="preserve">Crebs</t>
  </si>
  <si>
    <t xml:space="preserve">Lapoint</t>
  </si>
  <si>
    <t xml:space="preserve">Upright</t>
  </si>
  <si>
    <t xml:space="preserve">Stribble</t>
  </si>
  <si>
    <t xml:space="preserve">Clise</t>
  </si>
  <si>
    <t xml:space="preserve">Crayford</t>
  </si>
  <si>
    <t xml:space="preserve">Lamoreaux</t>
  </si>
  <si>
    <t xml:space="preserve">Uphoff</t>
  </si>
  <si>
    <t xml:space="preserve">Strevel</t>
  </si>
  <si>
    <t xml:space="preserve">Clippinger</t>
  </si>
  <si>
    <t xml:space="preserve">Cravy</t>
  </si>
  <si>
    <t xml:space="preserve">Lafollette</t>
  </si>
  <si>
    <t xml:space="preserve">Tustin</t>
  </si>
  <si>
    <t xml:space="preserve">Strenke</t>
  </si>
  <si>
    <t xml:space="preserve">Clerkley</t>
  </si>
  <si>
    <t xml:space="preserve">Cravalho</t>
  </si>
  <si>
    <t xml:space="preserve">Kubiak</t>
  </si>
  <si>
    <t xml:space="preserve">Turton</t>
  </si>
  <si>
    <t xml:space="preserve">Stremming</t>
  </si>
  <si>
    <t xml:space="preserve">Cler</t>
  </si>
  <si>
    <t xml:space="preserve">Crauswell</t>
  </si>
  <si>
    <t xml:space="preserve">Kirtley</t>
  </si>
  <si>
    <t xml:space="preserve">Turnbough</t>
  </si>
  <si>
    <t xml:space="preserve">Strehle</t>
  </si>
  <si>
    <t xml:space="preserve">Clemmens</t>
  </si>
  <si>
    <t xml:space="preserve">Crathers</t>
  </si>
  <si>
    <t xml:space="preserve">Keffer</t>
  </si>
  <si>
    <t xml:space="preserve">Turck</t>
  </si>
  <si>
    <t xml:space="preserve">Strattman</t>
  </si>
  <si>
    <t xml:space="preserve">Clemen</t>
  </si>
  <si>
    <t xml:space="preserve">Crask</t>
  </si>
  <si>
    <t xml:space="preserve">Kaczmarek</t>
  </si>
  <si>
    <t xml:space="preserve">Tullio</t>
  </si>
  <si>
    <t xml:space="preserve">Stranak</t>
  </si>
  <si>
    <t xml:space="preserve">Cleare</t>
  </si>
  <si>
    <t xml:space="preserve">Crapp</t>
  </si>
  <si>
    <t xml:space="preserve">Tuch</t>
  </si>
  <si>
    <t xml:space="preserve">Stram</t>
  </si>
  <si>
    <t xml:space="preserve">Cleamons</t>
  </si>
  <si>
    <t xml:space="preserve">Crape</t>
  </si>
  <si>
    <t xml:space="preserve">Housman</t>
  </si>
  <si>
    <t xml:space="preserve">Truehart</t>
  </si>
  <si>
    <t xml:space="preserve">Stracke</t>
  </si>
  <si>
    <t xml:space="preserve">Claycamp</t>
  </si>
  <si>
    <t xml:space="preserve">Crapanzano</t>
  </si>
  <si>
    <t xml:space="preserve">Tropea</t>
  </si>
  <si>
    <t xml:space="preserve">Stoudamire</t>
  </si>
  <si>
    <t xml:space="preserve">Clawges</t>
  </si>
  <si>
    <t xml:space="preserve">Cranson</t>
  </si>
  <si>
    <t xml:space="preserve">Hiers</t>
  </si>
  <si>
    <t xml:space="preserve">Troester</t>
  </si>
  <si>
    <t xml:space="preserve">Storks</t>
  </si>
  <si>
    <t xml:space="preserve">Claverie</t>
  </si>
  <si>
    <t xml:space="preserve">Crans</t>
  </si>
  <si>
    <t xml:space="preserve">Hibbert</t>
  </si>
  <si>
    <t xml:space="preserve">Trippe</t>
  </si>
  <si>
    <t xml:space="preserve">Stopp</t>
  </si>
  <si>
    <t xml:space="preserve">Clarkston</t>
  </si>
  <si>
    <t xml:space="preserve">Crannell</t>
  </si>
  <si>
    <t xml:space="preserve">Herrod</t>
  </si>
  <si>
    <t xml:space="preserve">Tricarico</t>
  </si>
  <si>
    <t xml:space="preserve">Stonebreaker</t>
  </si>
  <si>
    <t xml:space="preserve">Clarity</t>
  </si>
  <si>
    <t xml:space="preserve">Crandal</t>
  </si>
  <si>
    <t xml:space="preserve">Hegarty</t>
  </si>
  <si>
    <t xml:space="preserve">Trevarthen</t>
  </si>
  <si>
    <t xml:space="preserve">Stolt</t>
  </si>
  <si>
    <t xml:space="preserve">Clantz</t>
  </si>
  <si>
    <t xml:space="preserve">Craigwell</t>
  </si>
  <si>
    <t xml:space="preserve">Hathorn</t>
  </si>
  <si>
    <t xml:space="preserve">Trembly</t>
  </si>
  <si>
    <t xml:space="preserve">Stoica</t>
  </si>
  <si>
    <t xml:space="preserve">Clakley</t>
  </si>
  <si>
    <t xml:space="preserve">Craigmyle</t>
  </si>
  <si>
    <t xml:space="preserve">Harsh</t>
  </si>
  <si>
    <t xml:space="preserve">Trace</t>
  </si>
  <si>
    <t xml:space="preserve">Stofer</t>
  </si>
  <si>
    <t xml:space="preserve">Clain</t>
  </si>
  <si>
    <t xml:space="preserve">Crafter</t>
  </si>
  <si>
    <t xml:space="preserve">Greenhaw</t>
  </si>
  <si>
    <t xml:space="preserve">Trabue</t>
  </si>
  <si>
    <t xml:space="preserve">Stockham</t>
  </si>
  <si>
    <t xml:space="preserve">Cizek</t>
  </si>
  <si>
    <t xml:space="preserve">Cradler</t>
  </si>
  <si>
    <t xml:space="preserve">Grafton</t>
  </si>
  <si>
    <t xml:space="preserve">Traber</t>
  </si>
  <si>
    <t xml:space="preserve">Stockfisch</t>
  </si>
  <si>
    <t xml:space="preserve">Ciuffreda</t>
  </si>
  <si>
    <t xml:space="preserve">Coxwell</t>
  </si>
  <si>
    <t xml:space="preserve">Govea</t>
  </si>
  <si>
    <t xml:space="preserve">Toto</t>
  </si>
  <si>
    <t xml:space="preserve">Stjuste</t>
  </si>
  <si>
    <t xml:space="preserve">Citrone</t>
  </si>
  <si>
    <t xml:space="preserve">Coxen</t>
  </si>
  <si>
    <t xml:space="preserve">Gardener</t>
  </si>
  <si>
    <t xml:space="preserve">Tosi</t>
  </si>
  <si>
    <t xml:space="preserve">Stiteler</t>
  </si>
  <si>
    <t xml:space="preserve">Ciraco</t>
  </si>
  <si>
    <t xml:space="preserve">Cowlin</t>
  </si>
  <si>
    <t xml:space="preserve">Futch</t>
  </si>
  <si>
    <t xml:space="preserve">Toal</t>
  </si>
  <si>
    <t xml:space="preserve">Stiman</t>
  </si>
  <si>
    <t xml:space="preserve">Cinotto</t>
  </si>
  <si>
    <t xml:space="preserve">Covitz</t>
  </si>
  <si>
    <t xml:space="preserve">Furst</t>
  </si>
  <si>
    <t xml:space="preserve">Tinley</t>
  </si>
  <si>
    <t xml:space="preserve">Stillions</t>
  </si>
  <si>
    <t xml:space="preserve">Cini</t>
  </si>
  <si>
    <t xml:space="preserve">Coventon</t>
  </si>
  <si>
    <t xml:space="preserve">Frisbee</t>
  </si>
  <si>
    <t xml:space="preserve">Tingler</t>
  </si>
  <si>
    <t xml:space="preserve">Stillabower</t>
  </si>
  <si>
    <t xml:space="preserve">Cinadr</t>
  </si>
  <si>
    <t xml:space="preserve">Coutre</t>
  </si>
  <si>
    <t xml:space="preserve">Timoteo</t>
  </si>
  <si>
    <t xml:space="preserve">Stierle</t>
  </si>
  <si>
    <t xml:space="preserve">Cilento</t>
  </si>
  <si>
    <t xml:space="preserve">Coutinho</t>
  </si>
  <si>
    <t xml:space="preserve">Franko</t>
  </si>
  <si>
    <t xml:space="preserve">Tiffin</t>
  </si>
  <si>
    <t xml:space="preserve">Sterlace</t>
  </si>
  <si>
    <t xml:space="preserve">Cilano</t>
  </si>
  <si>
    <t xml:space="preserve">Coutermarsh</t>
  </si>
  <si>
    <t xml:space="preserve">Forcier</t>
  </si>
  <si>
    <t xml:space="preserve">Sterk</t>
  </si>
  <si>
    <t xml:space="preserve">Cihon</t>
  </si>
  <si>
    <t xml:space="preserve">Courton</t>
  </si>
  <si>
    <t xml:space="preserve">Foran</t>
  </si>
  <si>
    <t xml:space="preserve">Ticer</t>
  </si>
  <si>
    <t xml:space="preserve">Stepps</t>
  </si>
  <si>
    <t xml:space="preserve">Ciganek</t>
  </si>
  <si>
    <t xml:space="preserve">Courseault</t>
  </si>
  <si>
    <t xml:space="preserve">Flickinger</t>
  </si>
  <si>
    <t xml:space="preserve">Thurgood</t>
  </si>
  <si>
    <t xml:space="preserve">Stenquist</t>
  </si>
  <si>
    <t xml:space="preserve">Cieslinski</t>
  </si>
  <si>
    <t xml:space="preserve">Courrege</t>
  </si>
  <si>
    <t xml:space="preserve">Fairfield</t>
  </si>
  <si>
    <t xml:space="preserve">Thorman</t>
  </si>
  <si>
    <t xml:space="preserve">Stenner</t>
  </si>
  <si>
    <t xml:space="preserve">Cicoria</t>
  </si>
  <si>
    <t xml:space="preserve">Courey</t>
  </si>
  <si>
    <t xml:space="preserve">Eure</t>
  </si>
  <si>
    <t xml:space="preserve">Therriault</t>
  </si>
  <si>
    <t xml:space="preserve">Stellman</t>
  </si>
  <si>
    <t xml:space="preserve">Cicco</t>
  </si>
  <si>
    <t xml:space="preserve">Coulon</t>
  </si>
  <si>
    <t xml:space="preserve">Emrich</t>
  </si>
  <si>
    <t xml:space="preserve">Theel</t>
  </si>
  <si>
    <t xml:space="preserve">Steines</t>
  </si>
  <si>
    <t xml:space="preserve">Cibula</t>
  </si>
  <si>
    <t xml:space="preserve">Coulibaly</t>
  </si>
  <si>
    <t xml:space="preserve">Embrey</t>
  </si>
  <si>
    <t xml:space="preserve">Tessman</t>
  </si>
  <si>
    <t xml:space="preserve">Steinbaugh</t>
  </si>
  <si>
    <t xml:space="preserve">Ciarrocchi</t>
  </si>
  <si>
    <t xml:space="preserve">Couden</t>
  </si>
  <si>
    <t xml:space="preserve">Edgington</t>
  </si>
  <si>
    <t xml:space="preserve">Tekulve</t>
  </si>
  <si>
    <t xml:space="preserve">Steinbacher</t>
  </si>
  <si>
    <t xml:space="preserve">Ciak</t>
  </si>
  <si>
    <t xml:space="preserve">Coton</t>
  </si>
  <si>
    <t xml:space="preserve">Ecklund</t>
  </si>
  <si>
    <t xml:space="preserve">Tejera</t>
  </si>
  <si>
    <t xml:space="preserve">Steiling</t>
  </si>
  <si>
    <t xml:space="preserve">Ciafardoni</t>
  </si>
  <si>
    <t xml:space="preserve">Coste</t>
  </si>
  <si>
    <t xml:space="preserve">Eckard</t>
  </si>
  <si>
    <t xml:space="preserve">Tebbs</t>
  </si>
  <si>
    <t xml:space="preserve">Steidel</t>
  </si>
  <si>
    <t xml:space="preserve">Chubbs</t>
  </si>
  <si>
    <t xml:space="preserve">Cossett</t>
  </si>
  <si>
    <t xml:space="preserve">Durante</t>
  </si>
  <si>
    <t xml:space="preserve">Tavernia</t>
  </si>
  <si>
    <t xml:space="preserve">Steffee</t>
  </si>
  <si>
    <t xml:space="preserve">Chrzan</t>
  </si>
  <si>
    <t xml:space="preserve">Cosman</t>
  </si>
  <si>
    <t xml:space="preserve">Deyo</t>
  </si>
  <si>
    <t xml:space="preserve">Tarpey</t>
  </si>
  <si>
    <t xml:space="preserve">Stavinoha</t>
  </si>
  <si>
    <t xml:space="preserve">Christophel</t>
  </si>
  <si>
    <t xml:space="preserve">Cosma</t>
  </si>
  <si>
    <t xml:space="preserve">Delvecchio</t>
  </si>
  <si>
    <t xml:space="preserve">Tallmadge</t>
  </si>
  <si>
    <t xml:space="preserve">Staver</t>
  </si>
  <si>
    <t xml:space="preserve">Christoph</t>
  </si>
  <si>
    <t xml:space="preserve">Coslow</t>
  </si>
  <si>
    <t xml:space="preserve">Deeds</t>
  </si>
  <si>
    <t xml:space="preserve">Takemoto</t>
  </si>
  <si>
    <t xml:space="preserve">Stastny</t>
  </si>
  <si>
    <t xml:space="preserve">Christoforou</t>
  </si>
  <si>
    <t xml:space="preserve">Cosico</t>
  </si>
  <si>
    <t xml:space="preserve">Dade</t>
  </si>
  <si>
    <t xml:space="preserve">Szot</t>
  </si>
  <si>
    <t xml:space="preserve">Stasiuk</t>
  </si>
  <si>
    <t xml:space="preserve">Coshow</t>
  </si>
  <si>
    <t xml:space="preserve">Currey</t>
  </si>
  <si>
    <t xml:space="preserve">Sylvest</t>
  </si>
  <si>
    <t xml:space="preserve">Starrick</t>
  </si>
  <si>
    <t xml:space="preserve">Christan</t>
  </si>
  <si>
    <t xml:space="preserve">Corwell</t>
  </si>
  <si>
    <t xml:space="preserve">Cuff</t>
  </si>
  <si>
    <t xml:space="preserve">Swindoll</t>
  </si>
  <si>
    <t xml:space="preserve">Starliper</t>
  </si>
  <si>
    <t xml:space="preserve">Chreene</t>
  </si>
  <si>
    <t xml:space="preserve">Corvo</t>
  </si>
  <si>
    <t xml:space="preserve">Creswell</t>
  </si>
  <si>
    <t xml:space="preserve">Swearinger</t>
  </si>
  <si>
    <t xml:space="preserve">Starlin</t>
  </si>
  <si>
    <t xml:space="preserve">Chrabaszcz</t>
  </si>
  <si>
    <t xml:space="preserve">Corujo</t>
  </si>
  <si>
    <t xml:space="preserve">Cottrill</t>
  </si>
  <si>
    <t xml:space="preserve">Swantek</t>
  </si>
  <si>
    <t xml:space="preserve">Staniford</t>
  </si>
  <si>
    <t xml:space="preserve">Chrabasz</t>
  </si>
  <si>
    <t xml:space="preserve">Cortopassi</t>
  </si>
  <si>
    <t xml:space="preserve">Casavant</t>
  </si>
  <si>
    <t xml:space="preserve">Swaner</t>
  </si>
  <si>
    <t xml:space="preserve">Staner</t>
  </si>
  <si>
    <t xml:space="preserve">Chowhan</t>
  </si>
  <si>
    <t xml:space="preserve">Cortinez</t>
  </si>
  <si>
    <t xml:space="preserve">Cartier</t>
  </si>
  <si>
    <t xml:space="preserve">Swainston</t>
  </si>
  <si>
    <t xml:space="preserve">Standre</t>
  </si>
  <si>
    <t xml:space="preserve">Choules</t>
  </si>
  <si>
    <t xml:space="preserve">Cortijo</t>
  </si>
  <si>
    <t xml:space="preserve">Cargile</t>
  </si>
  <si>
    <t xml:space="preserve">Susi</t>
  </si>
  <si>
    <t xml:space="preserve">Standefer</t>
  </si>
  <si>
    <t xml:space="preserve">Chorney</t>
  </si>
  <si>
    <t xml:space="preserve">Corrio</t>
  </si>
  <si>
    <t xml:space="preserve">Capel</t>
  </si>
  <si>
    <t xml:space="preserve">Surrette</t>
  </si>
  <si>
    <t xml:space="preserve">Standafer</t>
  </si>
  <si>
    <t xml:space="preserve">Chorley</t>
  </si>
  <si>
    <t xml:space="preserve">Corrington</t>
  </si>
  <si>
    <t xml:space="preserve">Cammack</t>
  </si>
  <si>
    <t xml:space="preserve">Sur</t>
  </si>
  <si>
    <t xml:space="preserve">Stanczyk</t>
  </si>
  <si>
    <t xml:space="preserve">Cholico</t>
  </si>
  <si>
    <t xml:space="preserve">Corriher</t>
  </si>
  <si>
    <t xml:space="preserve">Calfee</t>
  </si>
  <si>
    <t xml:space="preserve">Supple</t>
  </si>
  <si>
    <t xml:space="preserve">Stallsmith</t>
  </si>
  <si>
    <t xml:space="preserve">Cholewinski</t>
  </si>
  <si>
    <t xml:space="preserve">Corridan</t>
  </si>
  <si>
    <t xml:space="preserve">Buzzard</t>
  </si>
  <si>
    <t xml:space="preserve">Sullenger</t>
  </si>
  <si>
    <t xml:space="preserve">Stagliano</t>
  </si>
  <si>
    <t xml:space="preserve">Cholakyan</t>
  </si>
  <si>
    <t xml:space="preserve">Corrga</t>
  </si>
  <si>
    <t xml:space="preserve">Burse</t>
  </si>
  <si>
    <t xml:space="preserve">Sudderth</t>
  </si>
  <si>
    <t xml:space="preserve">Staehle</t>
  </si>
  <si>
    <t xml:space="preserve">Chojnowski</t>
  </si>
  <si>
    <t xml:space="preserve">Correla</t>
  </si>
  <si>
    <t xml:space="preserve">Burruss</t>
  </si>
  <si>
    <t xml:space="preserve">Suddarth</t>
  </si>
  <si>
    <t xml:space="preserve">Staebler</t>
  </si>
  <si>
    <t xml:space="preserve">Chlebek</t>
  </si>
  <si>
    <t xml:space="preserve">Corping</t>
  </si>
  <si>
    <t xml:space="preserve">Brust</t>
  </si>
  <si>
    <t xml:space="preserve">Suckow</t>
  </si>
  <si>
    <t xml:space="preserve">Stady</t>
  </si>
  <si>
    <t xml:space="preserve">Chittam</t>
  </si>
  <si>
    <t xml:space="preserve">Corpe</t>
  </si>
  <si>
    <t xml:space="preserve">Brousseau</t>
  </si>
  <si>
    <t xml:space="preserve">Strider</t>
  </si>
  <si>
    <t xml:space="preserve">Stadtmiller</t>
  </si>
  <si>
    <t xml:space="preserve">Chiszar</t>
  </si>
  <si>
    <t xml:space="preserve">Coroniti</t>
  </si>
  <si>
    <t xml:space="preserve">Bridwell</t>
  </si>
  <si>
    <t xml:space="preserve">Strege</t>
  </si>
  <si>
    <t xml:space="preserve">Squyres</t>
  </si>
  <si>
    <t xml:space="preserve">Chisam</t>
  </si>
  <si>
    <t xml:space="preserve">Cornn</t>
  </si>
  <si>
    <t xml:space="preserve">Braaten</t>
  </si>
  <si>
    <t xml:space="preserve">Stream</t>
  </si>
  <si>
    <t xml:space="preserve">Spurbeck</t>
  </si>
  <si>
    <t xml:space="preserve">Chirafisi</t>
  </si>
  <si>
    <t xml:space="preserve">Cornmesser</t>
  </si>
  <si>
    <t xml:space="preserve">Borkholder</t>
  </si>
  <si>
    <t xml:space="preserve">Strassburg</t>
  </si>
  <si>
    <t xml:space="preserve">Sprunk</t>
  </si>
  <si>
    <t xml:space="preserve">Chiprean</t>
  </si>
  <si>
    <t xml:space="preserve">Cornella</t>
  </si>
  <si>
    <t xml:space="preserve">Bloomquist</t>
  </si>
  <si>
    <t xml:space="preserve">Stoval</t>
  </si>
  <si>
    <t xml:space="preserve">Spranger</t>
  </si>
  <si>
    <t xml:space="preserve">Chinetti</t>
  </si>
  <si>
    <t xml:space="preserve">Corneille</t>
  </si>
  <si>
    <t xml:space="preserve">Bjork</t>
  </si>
  <si>
    <t xml:space="preserve">Stotz</t>
  </si>
  <si>
    <t xml:space="preserve">Spoonamore</t>
  </si>
  <si>
    <t xml:space="preserve">Chimes</t>
  </si>
  <si>
    <t xml:space="preserve">Corkron</t>
  </si>
  <si>
    <t xml:space="preserve">Bartelt</t>
  </si>
  <si>
    <t xml:space="preserve">Stoneham</t>
  </si>
  <si>
    <t xml:space="preserve">Spoden</t>
  </si>
  <si>
    <t xml:space="preserve">Chiera</t>
  </si>
  <si>
    <t xml:space="preserve">Corf</t>
  </si>
  <si>
    <t xml:space="preserve">Arp</t>
  </si>
  <si>
    <t xml:space="preserve">Stilley</t>
  </si>
  <si>
    <t xml:space="preserve">Spilde</t>
  </si>
  <si>
    <t xml:space="preserve">Chicon</t>
  </si>
  <si>
    <t xml:space="preserve">Amburgey</t>
  </si>
  <si>
    <t xml:space="preserve">Stille</t>
  </si>
  <si>
    <t xml:space="preserve">Spezio</t>
  </si>
  <si>
    <t xml:space="preserve">Chiarelli</t>
  </si>
  <si>
    <t xml:space="preserve">Cordiero</t>
  </si>
  <si>
    <t xml:space="preserve">Yeary</t>
  </si>
  <si>
    <t xml:space="preserve">Stierwalt</t>
  </si>
  <si>
    <t xml:space="preserve">Speros</t>
  </si>
  <si>
    <t xml:space="preserve">Chiaravalle</t>
  </si>
  <si>
    <t xml:space="preserve">Cordew</t>
  </si>
  <si>
    <t xml:space="preserve">Yao</t>
  </si>
  <si>
    <t xml:space="preserve">Stfleur</t>
  </si>
  <si>
    <t xml:space="preserve">Sperandio</t>
  </si>
  <si>
    <t xml:space="preserve">Chiappetta</t>
  </si>
  <si>
    <t xml:space="preserve">Cordenas</t>
  </si>
  <si>
    <t xml:space="preserve">Whitefield</t>
  </si>
  <si>
    <t xml:space="preserve">Steuck</t>
  </si>
  <si>
    <t xml:space="preserve">Specchio</t>
  </si>
  <si>
    <t xml:space="preserve">Chesner</t>
  </si>
  <si>
    <t xml:space="preserve">Corcuera</t>
  </si>
  <si>
    <t xml:space="preserve">Vinyard</t>
  </si>
  <si>
    <t xml:space="preserve">Stermer</t>
  </si>
  <si>
    <t xml:space="preserve">Spearin</t>
  </si>
  <si>
    <t xml:space="preserve">Cheser</t>
  </si>
  <si>
    <t xml:space="preserve">Corbley</t>
  </si>
  <si>
    <t xml:space="preserve">Stclaire</t>
  </si>
  <si>
    <t xml:space="preserve">Spayer</t>
  </si>
  <si>
    <t xml:space="preserve">Chesbrough</t>
  </si>
  <si>
    <t xml:space="preserve">Coray</t>
  </si>
  <si>
    <t xml:space="preserve">Vanvalkenburg</t>
  </si>
  <si>
    <t xml:space="preserve">Stano</t>
  </si>
  <si>
    <t xml:space="preserve">Spallina</t>
  </si>
  <si>
    <t xml:space="preserve">Cherubino</t>
  </si>
  <si>
    <t xml:space="preserve">Coraham</t>
  </si>
  <si>
    <t xml:space="preserve">Twitchell</t>
  </si>
  <si>
    <t xml:space="preserve">Staker</t>
  </si>
  <si>
    <t xml:space="preserve">Spadafino</t>
  </si>
  <si>
    <t xml:space="preserve">Cherrette</t>
  </si>
  <si>
    <t xml:space="preserve">Copstead</t>
  </si>
  <si>
    <t xml:space="preserve">Timmins</t>
  </si>
  <si>
    <t xml:space="preserve">Stahler</t>
  </si>
  <si>
    <t xml:space="preserve">Sovie</t>
  </si>
  <si>
    <t xml:space="preserve">Cherpak</t>
  </si>
  <si>
    <t xml:space="preserve">Copsey</t>
  </si>
  <si>
    <t xml:space="preserve">Tester</t>
  </si>
  <si>
    <t xml:space="preserve">Stablein</t>
  </si>
  <si>
    <t xml:space="preserve">Sotello</t>
  </si>
  <si>
    <t xml:space="preserve">Chelf</t>
  </si>
  <si>
    <t xml:space="preserve">Copping</t>
  </si>
  <si>
    <t xml:space="preserve">Tapper</t>
  </si>
  <si>
    <t xml:space="preserve">Srinivasan</t>
  </si>
  <si>
    <t xml:space="preserve">Sortor</t>
  </si>
  <si>
    <t xml:space="preserve">Cheesebrough</t>
  </si>
  <si>
    <t xml:space="preserve">Coppes</t>
  </si>
  <si>
    <t xml:space="preserve">Stringham</t>
  </si>
  <si>
    <t xml:space="preserve">Squillace</t>
  </si>
  <si>
    <t xml:space="preserve">Sortino</t>
  </si>
  <si>
    <t xml:space="preserve">Cheeney</t>
  </si>
  <si>
    <t xml:space="preserve">Copney</t>
  </si>
  <si>
    <t xml:space="preserve">Starcher</t>
  </si>
  <si>
    <t xml:space="preserve">Sprvill</t>
  </si>
  <si>
    <t xml:space="preserve">Sorrow</t>
  </si>
  <si>
    <t xml:space="preserve">Cheely</t>
  </si>
  <si>
    <t xml:space="preserve">Coopper</t>
  </si>
  <si>
    <t xml:space="preserve">Spotts</t>
  </si>
  <si>
    <t xml:space="preserve">Sproull</t>
  </si>
  <si>
    <t xml:space="preserve">Soros</t>
  </si>
  <si>
    <t xml:space="preserve">Chean</t>
  </si>
  <si>
    <t xml:space="preserve">Cooperider</t>
  </si>
  <si>
    <t xml:space="preserve">Slaugh</t>
  </si>
  <si>
    <t xml:space="preserve">Sprau</t>
  </si>
  <si>
    <t xml:space="preserve">Sorola</t>
  </si>
  <si>
    <t xml:space="preserve">Cheak</t>
  </si>
  <si>
    <t xml:space="preserve">Coopage</t>
  </si>
  <si>
    <t xml:space="preserve">Simonsen</t>
  </si>
  <si>
    <t xml:space="preserve">Sporer</t>
  </si>
  <si>
    <t xml:space="preserve">Sorbello</t>
  </si>
  <si>
    <t xml:space="preserve">Chavana</t>
  </si>
  <si>
    <t xml:space="preserve">Coonse</t>
  </si>
  <si>
    <t xml:space="preserve">Sheffer</t>
  </si>
  <si>
    <t xml:space="preserve">Spore</t>
  </si>
  <si>
    <t xml:space="preserve">Sonner</t>
  </si>
  <si>
    <t xml:space="preserve">Chauvette</t>
  </si>
  <si>
    <t xml:space="preserve">Cookerly</t>
  </si>
  <si>
    <t xml:space="preserve">Sequeira</t>
  </si>
  <si>
    <t xml:space="preserve">Spittler</t>
  </si>
  <si>
    <t xml:space="preserve">Sonday</t>
  </si>
  <si>
    <t xml:space="preserve">Chatt</t>
  </si>
  <si>
    <t xml:space="preserve">Conwright</t>
  </si>
  <si>
    <t xml:space="preserve">Rosati</t>
  </si>
  <si>
    <t xml:space="preserve">Speelman</t>
  </si>
  <si>
    <t xml:space="preserve">Somes</t>
  </si>
  <si>
    <t xml:space="preserve">Chasser</t>
  </si>
  <si>
    <t xml:space="preserve">Contreraz</t>
  </si>
  <si>
    <t xml:space="preserve">Rode</t>
  </si>
  <si>
    <t xml:space="preserve">Sparr</t>
  </si>
  <si>
    <t xml:space="preserve">Soloway</t>
  </si>
  <si>
    <t xml:space="preserve">Chaskey</t>
  </si>
  <si>
    <t xml:space="preserve">Continenza</t>
  </si>
  <si>
    <t xml:space="preserve">Rhymes</t>
  </si>
  <si>
    <t xml:space="preserve">Sparkes</t>
  </si>
  <si>
    <t xml:space="preserve">Charriez</t>
  </si>
  <si>
    <t xml:space="preserve">Contes</t>
  </si>
  <si>
    <t xml:space="preserve">Reza</t>
  </si>
  <si>
    <t xml:space="preserve">Spang</t>
  </si>
  <si>
    <t xml:space="preserve">Soens</t>
  </si>
  <si>
    <t xml:space="preserve">Chappie</t>
  </si>
  <si>
    <t xml:space="preserve">Record</t>
  </si>
  <si>
    <t xml:space="preserve">Spagnuolo</t>
  </si>
  <si>
    <t xml:space="preserve">Soellner</t>
  </si>
  <si>
    <t xml:space="preserve">Chappelear</t>
  </si>
  <si>
    <t xml:space="preserve">Constine</t>
  </si>
  <si>
    <t xml:space="preserve">Quint</t>
  </si>
  <si>
    <t xml:space="preserve">Sosinski</t>
  </si>
  <si>
    <t xml:space="preserve">Soderblom</t>
  </si>
  <si>
    <t xml:space="preserve">Chapparo</t>
  </si>
  <si>
    <t xml:space="preserve">Constanzo</t>
  </si>
  <si>
    <t xml:space="preserve">Pollak</t>
  </si>
  <si>
    <t xml:space="preserve">Sorto</t>
  </si>
  <si>
    <t xml:space="preserve">Sobin</t>
  </si>
  <si>
    <t xml:space="preserve">Chapek</t>
  </si>
  <si>
    <t xml:space="preserve">Constantin</t>
  </si>
  <si>
    <t xml:space="preserve">Peirce</t>
  </si>
  <si>
    <t xml:space="preserve">Sorkin</t>
  </si>
  <si>
    <t xml:space="preserve">Sniezek</t>
  </si>
  <si>
    <t xml:space="preserve">Chanoine</t>
  </si>
  <si>
    <t xml:space="preserve">Constancio</t>
  </si>
  <si>
    <t xml:space="preserve">Patillo</t>
  </si>
  <si>
    <t xml:space="preserve">Sondag</t>
  </si>
  <si>
    <t xml:space="preserve">Sneary</t>
  </si>
  <si>
    <t xml:space="preserve">Chandley</t>
  </si>
  <si>
    <t xml:space="preserve">Consentino</t>
  </si>
  <si>
    <t xml:space="preserve">Parkerson</t>
  </si>
  <si>
    <t xml:space="preserve">Sollers</t>
  </si>
  <si>
    <t xml:space="preserve">Smyly</t>
  </si>
  <si>
    <t xml:space="preserve">Challenger</t>
  </si>
  <si>
    <t xml:space="preserve">Conradt</t>
  </si>
  <si>
    <t xml:space="preserve">Paiva</t>
  </si>
  <si>
    <t xml:space="preserve">Socia</t>
  </si>
  <si>
    <t xml:space="preserve">Smutnick</t>
  </si>
  <si>
    <t xml:space="preserve">Challberg</t>
  </si>
  <si>
    <t xml:space="preserve">Conour</t>
  </si>
  <si>
    <t xml:space="preserve">Nilson</t>
  </si>
  <si>
    <t xml:space="preserve">Snarr</t>
  </si>
  <si>
    <t xml:space="preserve">Smoots</t>
  </si>
  <si>
    <t xml:space="preserve">Challacombe</t>
  </si>
  <si>
    <t xml:space="preserve">Conoley</t>
  </si>
  <si>
    <t xml:space="preserve">Nice</t>
  </si>
  <si>
    <t xml:space="preserve">Smrekar</t>
  </si>
  <si>
    <t xml:space="preserve">Smoldt</t>
  </si>
  <si>
    <t xml:space="preserve">Chaleun</t>
  </si>
  <si>
    <t xml:space="preserve">Conney</t>
  </si>
  <si>
    <t xml:space="preserve">Nevin</t>
  </si>
  <si>
    <t xml:space="preserve">Smolka</t>
  </si>
  <si>
    <t xml:space="preserve">Smitz</t>
  </si>
  <si>
    <t xml:space="preserve">Chainey</t>
  </si>
  <si>
    <t xml:space="preserve">Connerat</t>
  </si>
  <si>
    <t xml:space="preserve">Narcisse</t>
  </si>
  <si>
    <t xml:space="preserve">Slyter</t>
  </si>
  <si>
    <t xml:space="preserve">Smitreski</t>
  </si>
  <si>
    <t xml:space="preserve">Chaffey</t>
  </si>
  <si>
    <t xml:space="preserve">Conlogue</t>
  </si>
  <si>
    <t xml:space="preserve">Nair</t>
  </si>
  <si>
    <t xml:space="preserve">Slovinsky</t>
  </si>
  <si>
    <t xml:space="preserve">Smallen</t>
  </si>
  <si>
    <t xml:space="preserve">Cetta</t>
  </si>
  <si>
    <t xml:space="preserve">Conforme</t>
  </si>
  <si>
    <t xml:space="preserve">Mitton</t>
  </si>
  <si>
    <t xml:space="preserve">Sliwa</t>
  </si>
  <si>
    <t xml:space="preserve">Smades</t>
  </si>
  <si>
    <t xml:space="preserve">Cerza</t>
  </si>
  <si>
    <t xml:space="preserve">Confalone</t>
  </si>
  <si>
    <t xml:space="preserve">Merriam</t>
  </si>
  <si>
    <t xml:space="preserve">Slavik</t>
  </si>
  <si>
    <t xml:space="preserve">Slunaker</t>
  </si>
  <si>
    <t xml:space="preserve">Cervenak</t>
  </si>
  <si>
    <t xml:space="preserve">Coneway</t>
  </si>
  <si>
    <t xml:space="preserve">Merced</t>
  </si>
  <si>
    <t xml:space="preserve">Slatter</t>
  </si>
  <si>
    <t xml:space="preserve">Sluka</t>
  </si>
  <si>
    <t xml:space="preserve">Certosimo</t>
  </si>
  <si>
    <t xml:space="preserve">Condroski</t>
  </si>
  <si>
    <t xml:space="preserve">Meiners</t>
  </si>
  <si>
    <t xml:space="preserve">Skiver</t>
  </si>
  <si>
    <t xml:space="preserve">Slown</t>
  </si>
  <si>
    <t xml:space="preserve">Cerruti</t>
  </si>
  <si>
    <t xml:space="preserve">Condina</t>
  </si>
  <si>
    <t xml:space="preserve">McKain</t>
  </si>
  <si>
    <t xml:space="preserve">Skeem</t>
  </si>
  <si>
    <t xml:space="preserve">Slovick</t>
  </si>
  <si>
    <t xml:space="preserve">Cerqueira</t>
  </si>
  <si>
    <t xml:space="preserve">Condiff</t>
  </si>
  <si>
    <t xml:space="preserve">McElveen</t>
  </si>
  <si>
    <t xml:space="preserve">Skala</t>
  </si>
  <si>
    <t xml:space="preserve">Slocomb</t>
  </si>
  <si>
    <t xml:space="preserve">Cernohous</t>
  </si>
  <si>
    <t xml:space="preserve">Condi</t>
  </si>
  <si>
    <t xml:space="preserve">McBeth</t>
  </si>
  <si>
    <t xml:space="preserve">Sitzes</t>
  </si>
  <si>
    <t xml:space="preserve">Slinger</t>
  </si>
  <si>
    <t xml:space="preserve">Cereceres</t>
  </si>
  <si>
    <t xml:space="preserve">Conchado</t>
  </si>
  <si>
    <t xml:space="preserve">Marsden</t>
  </si>
  <si>
    <t xml:space="preserve">Sitsler</t>
  </si>
  <si>
    <t xml:space="preserve">Slife</t>
  </si>
  <si>
    <t xml:space="preserve">Ceovantes</t>
  </si>
  <si>
    <t xml:space="preserve">Conch</t>
  </si>
  <si>
    <t xml:space="preserve">Marez</t>
  </si>
  <si>
    <t xml:space="preserve">Sitler</t>
  </si>
  <si>
    <t xml:space="preserve">Slicker</t>
  </si>
  <si>
    <t xml:space="preserve">Ceo</t>
  </si>
  <si>
    <t xml:space="preserve">Concatelli</t>
  </si>
  <si>
    <t xml:space="preserve">Manke</t>
  </si>
  <si>
    <t xml:space="preserve">Sinko</t>
  </si>
  <si>
    <t xml:space="preserve">Sleeter</t>
  </si>
  <si>
    <t xml:space="preserve">Centrich</t>
  </si>
  <si>
    <t xml:space="preserve">Conaughty</t>
  </si>
  <si>
    <t xml:space="preserve">Mahurin</t>
  </si>
  <si>
    <t xml:space="preserve">Simser</t>
  </si>
  <si>
    <t xml:space="preserve">Slanker</t>
  </si>
  <si>
    <t xml:space="preserve">Centore</t>
  </si>
  <si>
    <t xml:space="preserve">Commerford</t>
  </si>
  <si>
    <t xml:space="preserve">Mabrey</t>
  </si>
  <si>
    <t xml:space="preserve">Siegler</t>
  </si>
  <si>
    <t xml:space="preserve">Skufca</t>
  </si>
  <si>
    <t xml:space="preserve">Cellucci</t>
  </si>
  <si>
    <t xml:space="preserve">Comissiong</t>
  </si>
  <si>
    <t xml:space="preserve">Luper</t>
  </si>
  <si>
    <t xml:space="preserve">Sideris</t>
  </si>
  <si>
    <t xml:space="preserve">Skubis</t>
  </si>
  <si>
    <t xml:space="preserve">Ceglinski</t>
  </si>
  <si>
    <t xml:space="preserve">Cominski</t>
  </si>
  <si>
    <t xml:space="preserve">Krull</t>
  </si>
  <si>
    <t xml:space="preserve">Shrewsberry</t>
  </si>
  <si>
    <t xml:space="preserve">Skrocki</t>
  </si>
  <si>
    <t xml:space="preserve">Ceconi</t>
  </si>
  <si>
    <t xml:space="preserve">Cominotti</t>
  </si>
  <si>
    <t xml:space="preserve">Kees</t>
  </si>
  <si>
    <t xml:space="preserve">Shoopman</t>
  </si>
  <si>
    <t xml:space="preserve">Skov</t>
  </si>
  <si>
    <t xml:space="preserve">Cecilio</t>
  </si>
  <si>
    <t xml:space="preserve">Comar</t>
  </si>
  <si>
    <t xml:space="preserve">Iles</t>
  </si>
  <si>
    <t xml:space="preserve">Shoaff</t>
  </si>
  <si>
    <t xml:space="preserve">Skjei</t>
  </si>
  <si>
    <t xml:space="preserve">Cecchinato</t>
  </si>
  <si>
    <t xml:space="preserve">Colschen</t>
  </si>
  <si>
    <t xml:space="preserve">Hunsicker</t>
  </si>
  <si>
    <t xml:space="preserve">Skilton</t>
  </si>
  <si>
    <t xml:space="preserve">Cecchi</t>
  </si>
  <si>
    <t xml:space="preserve">Colpi</t>
  </si>
  <si>
    <t xml:space="preserve">Hornbuckle</t>
  </si>
  <si>
    <t xml:space="preserve">Shindler</t>
  </si>
  <si>
    <t xml:space="preserve">Skill</t>
  </si>
  <si>
    <t xml:space="preserve">Cazorla</t>
  </si>
  <si>
    <t xml:space="preserve">Colpa</t>
  </si>
  <si>
    <t xml:space="preserve">Holtzclaw</t>
  </si>
  <si>
    <t xml:space="preserve">Shimmin</t>
  </si>
  <si>
    <t xml:space="preserve">Skarke</t>
  </si>
  <si>
    <t xml:space="preserve">Cayne</t>
  </si>
  <si>
    <t xml:space="preserve">Colony</t>
  </si>
  <si>
    <t xml:space="preserve">Hirt</t>
  </si>
  <si>
    <t xml:space="preserve">Shill</t>
  </si>
  <si>
    <t xml:space="preserve">Skalka</t>
  </si>
  <si>
    <t xml:space="preserve">Cayabyab</t>
  </si>
  <si>
    <t xml:space="preserve">Collons</t>
  </si>
  <si>
    <t xml:space="preserve">Hinnant</t>
  </si>
  <si>
    <t xml:space="preserve">Shenkel</t>
  </si>
  <si>
    <t xml:space="preserve">Skalak</t>
  </si>
  <si>
    <t xml:space="preserve">Cavill</t>
  </si>
  <si>
    <t xml:space="preserve">Collon</t>
  </si>
  <si>
    <t xml:space="preserve">Heston</t>
  </si>
  <si>
    <t xml:space="preserve">Shemwell</t>
  </si>
  <si>
    <t xml:space="preserve">Skaff</t>
  </si>
  <si>
    <t xml:space="preserve">Cavicchia</t>
  </si>
  <si>
    <t xml:space="preserve">Collicott</t>
  </si>
  <si>
    <t xml:space="preserve">Hering</t>
  </si>
  <si>
    <t xml:space="preserve">Shehorn</t>
  </si>
  <si>
    <t xml:space="preserve">Sixkiller</t>
  </si>
  <si>
    <t xml:space="preserve">Cavez</t>
  </si>
  <si>
    <t xml:space="preserve">Collea</t>
  </si>
  <si>
    <t xml:space="preserve">Hemenway</t>
  </si>
  <si>
    <t xml:space="preserve">Severa</t>
  </si>
  <si>
    <t xml:space="preserve">Sitze</t>
  </si>
  <si>
    <t xml:space="preserve">Cavener</t>
  </si>
  <si>
    <t xml:space="preserve">Collari</t>
  </si>
  <si>
    <t xml:space="preserve">Hegwood</t>
  </si>
  <si>
    <t xml:space="preserve">Siter</t>
  </si>
  <si>
    <t xml:space="preserve">Cavasos</t>
  </si>
  <si>
    <t xml:space="preserve">Colker</t>
  </si>
  <si>
    <t xml:space="preserve">Hearns</t>
  </si>
  <si>
    <t xml:space="preserve">Semones</t>
  </si>
  <si>
    <t xml:space="preserve">Sisko</t>
  </si>
  <si>
    <t xml:space="preserve">Cavaness</t>
  </si>
  <si>
    <t xml:space="preserve">Colier</t>
  </si>
  <si>
    <t xml:space="preserve">Halterman</t>
  </si>
  <si>
    <t xml:space="preserve">Selsor</t>
  </si>
  <si>
    <t xml:space="preserve">Sirman</t>
  </si>
  <si>
    <t xml:space="preserve">Cavalcante</t>
  </si>
  <si>
    <t xml:space="preserve">Colesar</t>
  </si>
  <si>
    <t xml:space="preserve">Halls</t>
  </si>
  <si>
    <t xml:space="preserve">Seller</t>
  </si>
  <si>
    <t xml:space="preserve">Sirls</t>
  </si>
  <si>
    <t xml:space="preserve">Caulk</t>
  </si>
  <si>
    <t xml:space="preserve">Colemen</t>
  </si>
  <si>
    <t xml:space="preserve">Guiterrez</t>
  </si>
  <si>
    <t xml:space="preserve">Sekulski</t>
  </si>
  <si>
    <t xml:space="preserve">Sinotte</t>
  </si>
  <si>
    <t xml:space="preserve">Caudel</t>
  </si>
  <si>
    <t xml:space="preserve">Colecchi</t>
  </si>
  <si>
    <t xml:space="preserve">Grote</t>
  </si>
  <si>
    <t xml:space="preserve">Segui</t>
  </si>
  <si>
    <t xml:space="preserve">Sinon</t>
  </si>
  <si>
    <t xml:space="preserve">Cattano</t>
  </si>
  <si>
    <t xml:space="preserve">Colcher</t>
  </si>
  <si>
    <t xml:space="preserve">Granillo</t>
  </si>
  <si>
    <t xml:space="preserve">Sechrest</t>
  </si>
  <si>
    <t xml:space="preserve">Sincock</t>
  </si>
  <si>
    <t xml:space="preserve">Catrett</t>
  </si>
  <si>
    <t xml:space="preserve">Colchado</t>
  </si>
  <si>
    <t xml:space="preserve">Grainger</t>
  </si>
  <si>
    <t xml:space="preserve">Sincebaugh</t>
  </si>
  <si>
    <t xml:space="preserve">Catlow</t>
  </si>
  <si>
    <t xml:space="preserve">Coklow</t>
  </si>
  <si>
    <t xml:space="preserve">Glasco</t>
  </si>
  <si>
    <t xml:space="preserve">Schwer</t>
  </si>
  <si>
    <t xml:space="preserve">Simmoms</t>
  </si>
  <si>
    <t xml:space="preserve">Catella</t>
  </si>
  <si>
    <t xml:space="preserve">Cokel</t>
  </si>
  <si>
    <t xml:space="preserve">Gilder</t>
  </si>
  <si>
    <t xml:space="preserve">Schwebach</t>
  </si>
  <si>
    <t xml:space="preserve">Similien</t>
  </si>
  <si>
    <t xml:space="preserve">Cataquet</t>
  </si>
  <si>
    <t xml:space="preserve">Cohick</t>
  </si>
  <si>
    <t xml:space="preserve">Garren</t>
  </si>
  <si>
    <t xml:space="preserve">Schur</t>
  </si>
  <si>
    <t xml:space="preserve">Silvius</t>
  </si>
  <si>
    <t xml:space="preserve">Catalino</t>
  </si>
  <si>
    <t xml:space="preserve">Cofone</t>
  </si>
  <si>
    <t xml:space="preserve">Garlock</t>
  </si>
  <si>
    <t xml:space="preserve">Schmiesing</t>
  </si>
  <si>
    <t xml:space="preserve">Silton</t>
  </si>
  <si>
    <t xml:space="preserve">Cataline</t>
  </si>
  <si>
    <t xml:space="preserve">Coffinberger</t>
  </si>
  <si>
    <t xml:space="preserve">Garey</t>
  </si>
  <si>
    <t xml:space="preserve">Schlick</t>
  </si>
  <si>
    <t xml:space="preserve">Silloway</t>
  </si>
  <si>
    <t xml:space="preserve">Catalanotto</t>
  </si>
  <si>
    <t xml:space="preserve">Coffell</t>
  </si>
  <si>
    <t xml:space="preserve">Fu</t>
  </si>
  <si>
    <t xml:space="preserve">Schlender</t>
  </si>
  <si>
    <t xml:space="preserve">Sikkema</t>
  </si>
  <si>
    <t xml:space="preserve">Catalanatto</t>
  </si>
  <si>
    <t xml:space="preserve">Coffel</t>
  </si>
  <si>
    <t xml:space="preserve">Fryar</t>
  </si>
  <si>
    <t xml:space="preserve">Schebler</t>
  </si>
  <si>
    <t xml:space="preserve">Sieracki</t>
  </si>
  <si>
    <t xml:space="preserve">Cata</t>
  </si>
  <si>
    <t xml:space="preserve">Codispot</t>
  </si>
  <si>
    <t xml:space="preserve">Fredricks</t>
  </si>
  <si>
    <t xml:space="preserve">Schear</t>
  </si>
  <si>
    <t xml:space="preserve">Sienko</t>
  </si>
  <si>
    <t xml:space="preserve">Castenanos</t>
  </si>
  <si>
    <t xml:space="preserve">Codilla</t>
  </si>
  <si>
    <t xml:space="preserve">Fraizer</t>
  </si>
  <si>
    <t xml:space="preserve">Schapiro</t>
  </si>
  <si>
    <t xml:space="preserve">Siemon</t>
  </si>
  <si>
    <t xml:space="preserve">Castelo</t>
  </si>
  <si>
    <t xml:space="preserve">Cocroft</t>
  </si>
  <si>
    <t xml:space="preserve">Foxx</t>
  </si>
  <si>
    <t xml:space="preserve">Sauro</t>
  </si>
  <si>
    <t xml:space="preserve">Siemer</t>
  </si>
  <si>
    <t xml:space="preserve">Cassiday</t>
  </si>
  <si>
    <t xml:space="preserve">Cockerhan</t>
  </si>
  <si>
    <t xml:space="preserve">Foshee</t>
  </si>
  <si>
    <t xml:space="preserve">Saunder</t>
  </si>
  <si>
    <t xml:space="preserve">Siefker</t>
  </si>
  <si>
    <t xml:space="preserve">Casparian</t>
  </si>
  <si>
    <t xml:space="preserve">Cochren</t>
  </si>
  <si>
    <t xml:space="preserve">Ferrel</t>
  </si>
  <si>
    <t xml:space="preserve">Sauage</t>
  </si>
  <si>
    <t xml:space="preserve">Sieberg</t>
  </si>
  <si>
    <t xml:space="preserve">Casillo</t>
  </si>
  <si>
    <t xml:space="preserve">Cochenour</t>
  </si>
  <si>
    <t xml:space="preserve">Felty</t>
  </si>
  <si>
    <t xml:space="preserve">Satterly</t>
  </si>
  <si>
    <t xml:space="preserve">Siebens</t>
  </si>
  <si>
    <t xml:space="preserve">Casewell</t>
  </si>
  <si>
    <t xml:space="preserve">Cobetto</t>
  </si>
  <si>
    <t xml:space="preserve">Feathers</t>
  </si>
  <si>
    <t xml:space="preserve">Saraiva</t>
  </si>
  <si>
    <t xml:space="preserve">Siebe</t>
  </si>
  <si>
    <t xml:space="preserve">Casarrubias</t>
  </si>
  <si>
    <t xml:space="preserve">Cobar</t>
  </si>
  <si>
    <t xml:space="preserve">Everitt</t>
  </si>
  <si>
    <t xml:space="preserve">Saracino</t>
  </si>
  <si>
    <t xml:space="preserve">Sicurella</t>
  </si>
  <si>
    <t xml:space="preserve">Casalman</t>
  </si>
  <si>
    <t xml:space="preserve">Coalter</t>
  </si>
  <si>
    <t xml:space="preserve">Evens</t>
  </si>
  <si>
    <t xml:space="preserve">Saperstein</t>
  </si>
  <si>
    <t xml:space="preserve">Sicola</t>
  </si>
  <si>
    <t xml:space="preserve">Casal</t>
  </si>
  <si>
    <t xml:space="preserve">Clyman</t>
  </si>
  <si>
    <t xml:space="preserve">Esser</t>
  </si>
  <si>
    <t xml:space="preserve">Sanmartin</t>
  </si>
  <si>
    <t xml:space="preserve">Sickle</t>
  </si>
  <si>
    <t xml:space="preserve">Carvalno</t>
  </si>
  <si>
    <t xml:space="preserve">Cluver</t>
  </si>
  <si>
    <t xml:space="preserve">Elkin</t>
  </si>
  <si>
    <t xml:space="preserve">Sanluis</t>
  </si>
  <si>
    <t xml:space="preserve">Shumock</t>
  </si>
  <si>
    <t xml:space="preserve">Carskadon</t>
  </si>
  <si>
    <t xml:space="preserve">Clusky</t>
  </si>
  <si>
    <t xml:space="preserve">Eberhart</t>
  </si>
  <si>
    <t xml:space="preserve">Sandt</t>
  </si>
  <si>
    <t xml:space="preserve">Shumiloff</t>
  </si>
  <si>
    <t xml:space="preserve">Carrus</t>
  </si>
  <si>
    <t xml:space="preserve">Clunes</t>
  </si>
  <si>
    <t xml:space="preserve">Durso</t>
  </si>
  <si>
    <t xml:space="preserve">Sandrock</t>
  </si>
  <si>
    <t xml:space="preserve">Shuffstall</t>
  </si>
  <si>
    <t xml:space="preserve">Carrison</t>
  </si>
  <si>
    <t xml:space="preserve">Clukies</t>
  </si>
  <si>
    <t xml:space="preserve">Duguay</t>
  </si>
  <si>
    <t xml:space="preserve">Sammet</t>
  </si>
  <si>
    <t xml:space="preserve">Shuemaker</t>
  </si>
  <si>
    <t xml:space="preserve">Carriker</t>
  </si>
  <si>
    <t xml:space="preserve">Clowerd</t>
  </si>
  <si>
    <t xml:space="preserve">Driskill</t>
  </si>
  <si>
    <t xml:space="preserve">Sama</t>
  </si>
  <si>
    <t xml:space="preserve">Shuart</t>
  </si>
  <si>
    <t xml:space="preserve">Carrazco</t>
  </si>
  <si>
    <t xml:space="preserve">Clouatre</t>
  </si>
  <si>
    <t xml:space="preserve">Doster</t>
  </si>
  <si>
    <t xml:space="preserve">Salk</t>
  </si>
  <si>
    <t xml:space="preserve">Carratala</t>
  </si>
  <si>
    <t xml:space="preserve">Clossin</t>
  </si>
  <si>
    <t xml:space="preserve">Dewall</t>
  </si>
  <si>
    <t xml:space="preserve">Sakata</t>
  </si>
  <si>
    <t xml:space="preserve">Shroff</t>
  </si>
  <si>
    <t xml:space="preserve">Carpanini</t>
  </si>
  <si>
    <t xml:space="preserve">Cloos</t>
  </si>
  <si>
    <t xml:space="preserve">Deveau</t>
  </si>
  <si>
    <t xml:space="preserve">Saini</t>
  </si>
  <si>
    <t xml:space="preserve">Shreeve</t>
  </si>
  <si>
    <t xml:space="preserve">Carovski</t>
  </si>
  <si>
    <t xml:space="preserve">Clokey</t>
  </si>
  <si>
    <t xml:space="preserve">Demps</t>
  </si>
  <si>
    <t xml:space="preserve">Sackrider</t>
  </si>
  <si>
    <t xml:space="preserve">Shostak</t>
  </si>
  <si>
    <t xml:space="preserve">Caroli</t>
  </si>
  <si>
    <t xml:space="preserve">Clinkinbeard</t>
  </si>
  <si>
    <t xml:space="preserve">Demaio</t>
  </si>
  <si>
    <t xml:space="preserve">Rys</t>
  </si>
  <si>
    <t xml:space="preserve">Shortes</t>
  </si>
  <si>
    <t xml:space="preserve">Carne</t>
  </si>
  <si>
    <t xml:space="preserve">Cliffton</t>
  </si>
  <si>
    <t xml:space="preserve">Delreal</t>
  </si>
  <si>
    <t xml:space="preserve">Russum</t>
  </si>
  <si>
    <t xml:space="preserve">Shorr</t>
  </si>
  <si>
    <t xml:space="preserve">Clibon</t>
  </si>
  <si>
    <t xml:space="preserve">Deleo</t>
  </si>
  <si>
    <t xml:space="preserve">Russi</t>
  </si>
  <si>
    <t xml:space="preserve">Shivley</t>
  </si>
  <si>
    <t xml:space="preserve">Carlis</t>
  </si>
  <si>
    <t xml:space="preserve">Clevland</t>
  </si>
  <si>
    <t xml:space="preserve">Delay</t>
  </si>
  <si>
    <t xml:space="preserve">Russaw</t>
  </si>
  <si>
    <t xml:space="preserve">Shintaku</t>
  </si>
  <si>
    <t xml:space="preserve">Carfagno</t>
  </si>
  <si>
    <t xml:space="preserve">Cleverley</t>
  </si>
  <si>
    <t xml:space="preserve">Deem</t>
  </si>
  <si>
    <t xml:space="preserve">Rozzell</t>
  </si>
  <si>
    <t xml:space="preserve">Shindo</t>
  </si>
  <si>
    <t xml:space="preserve">Carethers</t>
  </si>
  <si>
    <t xml:space="preserve">Clesca</t>
  </si>
  <si>
    <t xml:space="preserve">Darrah</t>
  </si>
  <si>
    <t xml:space="preserve">Roza</t>
  </si>
  <si>
    <t xml:space="preserve">Shimomura</t>
  </si>
  <si>
    <t xml:space="preserve">Carella</t>
  </si>
  <si>
    <t xml:space="preserve">Clerc</t>
  </si>
  <si>
    <t xml:space="preserve">Cumberbatch</t>
  </si>
  <si>
    <t xml:space="preserve">Rowlette</t>
  </si>
  <si>
    <t xml:space="preserve">Shiigi</t>
  </si>
  <si>
    <t xml:space="preserve">Cardonia</t>
  </si>
  <si>
    <t xml:space="preserve">Clemenza</t>
  </si>
  <si>
    <t xml:space="preserve">Culberson</t>
  </si>
  <si>
    <t xml:space="preserve">Rothberg</t>
  </si>
  <si>
    <t xml:space="preserve">Sherow</t>
  </si>
  <si>
    <t xml:space="preserve">Cardno</t>
  </si>
  <si>
    <t xml:space="preserve">Cleath</t>
  </si>
  <si>
    <t xml:space="preserve">Cranmer</t>
  </si>
  <si>
    <t xml:space="preserve">Rossano</t>
  </si>
  <si>
    <t xml:space="preserve">Sherburn</t>
  </si>
  <si>
    <t xml:space="preserve">Carda</t>
  </si>
  <si>
    <t xml:space="preserve">Cleasby</t>
  </si>
  <si>
    <t xml:space="preserve">Cordle</t>
  </si>
  <si>
    <t xml:space="preserve">Rosebrock</t>
  </si>
  <si>
    <t xml:space="preserve">Shepps</t>
  </si>
  <si>
    <t xml:space="preserve">Carcieri</t>
  </si>
  <si>
    <t xml:space="preserve">Cleal</t>
  </si>
  <si>
    <t xml:space="preserve">Colgan</t>
  </si>
  <si>
    <t xml:space="preserve">Romanski</t>
  </si>
  <si>
    <t xml:space="preserve">Shenefield</t>
  </si>
  <si>
    <t xml:space="preserve">Carcano</t>
  </si>
  <si>
    <t xml:space="preserve">Clavijo</t>
  </si>
  <si>
    <t xml:space="preserve">Chesley</t>
  </si>
  <si>
    <t xml:space="preserve">Romanik</t>
  </si>
  <si>
    <t xml:space="preserve">Shelvin</t>
  </si>
  <si>
    <t xml:space="preserve">Carcana</t>
  </si>
  <si>
    <t xml:space="preserve">Clater</t>
  </si>
  <si>
    <t xml:space="preserve">Cavallo</t>
  </si>
  <si>
    <t xml:space="preserve">Romani</t>
  </si>
  <si>
    <t xml:space="preserve">Shelstad</t>
  </si>
  <si>
    <t xml:space="preserve">Carboneau</t>
  </si>
  <si>
    <t xml:space="preserve">Claros</t>
  </si>
  <si>
    <t xml:space="preserve">Castellon</t>
  </si>
  <si>
    <t xml:space="preserve">Shelp</t>
  </si>
  <si>
    <t xml:space="preserve">Carbon</t>
  </si>
  <si>
    <t xml:space="preserve">Claghorn</t>
  </si>
  <si>
    <t xml:space="preserve">Castelli</t>
  </si>
  <si>
    <t xml:space="preserve">Roiger</t>
  </si>
  <si>
    <t xml:space="preserve">Sheild</t>
  </si>
  <si>
    <t xml:space="preserve">Caravantes</t>
  </si>
  <si>
    <t xml:space="preserve">Clacher</t>
  </si>
  <si>
    <t xml:space="preserve">Carreras</t>
  </si>
  <si>
    <t xml:space="preserve">Roig</t>
  </si>
  <si>
    <t xml:space="preserve">Sheaman</t>
  </si>
  <si>
    <t xml:space="preserve">Carattini</t>
  </si>
  <si>
    <t xml:space="preserve">Clabo</t>
  </si>
  <si>
    <t xml:space="preserve">Carnell</t>
  </si>
  <si>
    <t xml:space="preserve">Roehr</t>
  </si>
  <si>
    <t xml:space="preserve">Shaulis</t>
  </si>
  <si>
    <t xml:space="preserve">Caramanica</t>
  </si>
  <si>
    <t xml:space="preserve">Civil</t>
  </si>
  <si>
    <t xml:space="preserve">Rodenberger</t>
  </si>
  <si>
    <t xml:space="preserve">Sharrer</t>
  </si>
  <si>
    <t xml:space="preserve">Capriola</t>
  </si>
  <si>
    <t xml:space="preserve">Cittadini</t>
  </si>
  <si>
    <t xml:space="preserve">Rodela</t>
  </si>
  <si>
    <t xml:space="preserve">Sharps</t>
  </si>
  <si>
    <t xml:space="preserve">Cappelluti</t>
  </si>
  <si>
    <t xml:space="preserve">Citroni</t>
  </si>
  <si>
    <t xml:space="preserve">Carlucci</t>
  </si>
  <si>
    <t xml:space="preserve">Sharpes</t>
  </si>
  <si>
    <t xml:space="preserve">Capossela</t>
  </si>
  <si>
    <t xml:space="preserve">Cissel</t>
  </si>
  <si>
    <t xml:space="preserve">Bottom</t>
  </si>
  <si>
    <t xml:space="preserve">Rochford</t>
  </si>
  <si>
    <t xml:space="preserve">Shareef</t>
  </si>
  <si>
    <t xml:space="preserve">Caponi</t>
  </si>
  <si>
    <t xml:space="preserve">Cisar</t>
  </si>
  <si>
    <t xml:space="preserve">Bontrager</t>
  </si>
  <si>
    <t xml:space="preserve">Ristow</t>
  </si>
  <si>
    <t xml:space="preserve">Shappy</t>
  </si>
  <si>
    <t xml:space="preserve">Caperon</t>
  </si>
  <si>
    <t xml:space="preserve">Cirella</t>
  </si>
  <si>
    <t xml:space="preserve">Blumberg</t>
  </si>
  <si>
    <t xml:space="preserve">Rispoli</t>
  </si>
  <si>
    <t xml:space="preserve">Shapero</t>
  </si>
  <si>
    <t xml:space="preserve">Caper</t>
  </si>
  <si>
    <t xml:space="preserve">Circelli</t>
  </si>
  <si>
    <t xml:space="preserve">Blasingame</t>
  </si>
  <si>
    <t xml:space="preserve">Ripper</t>
  </si>
  <si>
    <t xml:space="preserve">Shanor</t>
  </si>
  <si>
    <t xml:space="preserve">Capati</t>
  </si>
  <si>
    <t xml:space="preserve">Ciprian</t>
  </si>
  <si>
    <t xml:space="preserve">Becton</t>
  </si>
  <si>
    <t xml:space="preserve">Rigo</t>
  </si>
  <si>
    <t xml:space="preserve">Shandy</t>
  </si>
  <si>
    <t xml:space="preserve">Cantv</t>
  </si>
  <si>
    <t xml:space="preserve">Cipcic</t>
  </si>
  <si>
    <t xml:space="preserve">Ayon</t>
  </si>
  <si>
    <t xml:space="preserve">Riesgo</t>
  </si>
  <si>
    <t xml:space="preserve">Cantore</t>
  </si>
  <si>
    <t xml:space="preserve">Ciotta</t>
  </si>
  <si>
    <t xml:space="preserve">Artrip</t>
  </si>
  <si>
    <t xml:space="preserve">Riebel</t>
  </si>
  <si>
    <t xml:space="preserve">Seyller</t>
  </si>
  <si>
    <t xml:space="preserve">Cantell</t>
  </si>
  <si>
    <t xml:space="preserve">Cinnamond</t>
  </si>
  <si>
    <t xml:space="preserve">Ribera</t>
  </si>
  <si>
    <t xml:space="preserve">Severn</t>
  </si>
  <si>
    <t xml:space="preserve">Cantatore</t>
  </si>
  <si>
    <t xml:space="preserve">Cinkan</t>
  </si>
  <si>
    <t xml:space="preserve">Andujar</t>
  </si>
  <si>
    <t xml:space="preserve">Ribaudo</t>
  </si>
  <si>
    <t xml:space="preserve">Sessom</t>
  </si>
  <si>
    <t xml:space="preserve">Cantarella</t>
  </si>
  <si>
    <t xml:space="preserve">Cinco</t>
  </si>
  <si>
    <t xml:space="preserve">Alkire</t>
  </si>
  <si>
    <t xml:space="preserve">Sesley</t>
  </si>
  <si>
    <t xml:space="preserve">Cantadore</t>
  </si>
  <si>
    <t xml:space="preserve">Cinar</t>
  </si>
  <si>
    <t xml:space="preserve">Alder</t>
  </si>
  <si>
    <t xml:space="preserve">Reys</t>
  </si>
  <si>
    <t xml:space="preserve">Servidio</t>
  </si>
  <si>
    <t xml:space="preserve">Canslor</t>
  </si>
  <si>
    <t xml:space="preserve">Cimorelli</t>
  </si>
  <si>
    <t xml:space="preserve">Agan</t>
  </si>
  <si>
    <t xml:space="preserve">Resendes</t>
  </si>
  <si>
    <t xml:space="preserve">Serrin</t>
  </si>
  <si>
    <t xml:space="preserve">Canonico</t>
  </si>
  <si>
    <t xml:space="preserve">Ciminera</t>
  </si>
  <si>
    <t xml:space="preserve">Zukowski</t>
  </si>
  <si>
    <t xml:space="preserve">Repine</t>
  </si>
  <si>
    <t xml:space="preserve">Sero</t>
  </si>
  <si>
    <t xml:space="preserve">Cannonier</t>
  </si>
  <si>
    <t xml:space="preserve">Cilenti</t>
  </si>
  <si>
    <t xml:space="preserve">Zuckerman</t>
  </si>
  <si>
    <t xml:space="preserve">Reisdorf</t>
  </si>
  <si>
    <t xml:space="preserve">Serge</t>
  </si>
  <si>
    <t xml:space="preserve">Cannone</t>
  </si>
  <si>
    <t xml:space="preserve">Cihak</t>
  </si>
  <si>
    <t xml:space="preserve">Zehr</t>
  </si>
  <si>
    <t xml:space="preserve">Reisch</t>
  </si>
  <si>
    <t xml:space="preserve">Septon</t>
  </si>
  <si>
    <t xml:space="preserve">Cannavo</t>
  </si>
  <si>
    <t xml:space="preserve">Cieloszyk</t>
  </si>
  <si>
    <t xml:space="preserve">Wroblewski</t>
  </si>
  <si>
    <t xml:space="preserve">Rebman</t>
  </si>
  <si>
    <t xml:space="preserve">Septer</t>
  </si>
  <si>
    <t xml:space="preserve">Cannatella</t>
  </si>
  <si>
    <t xml:space="preserve">Cidre</t>
  </si>
  <si>
    <t xml:space="preserve">Wrigley</t>
  </si>
  <si>
    <t xml:space="preserve">Rasmus</t>
  </si>
  <si>
    <t xml:space="preserve">Sennott</t>
  </si>
  <si>
    <t xml:space="preserve">Cangiano</t>
  </si>
  <si>
    <t xml:space="preserve">Cicen</t>
  </si>
  <si>
    <t xml:space="preserve">Woodside</t>
  </si>
  <si>
    <t xml:space="preserve">Raske</t>
  </si>
  <si>
    <t xml:space="preserve">Sengstock</t>
  </si>
  <si>
    <t xml:space="preserve">Campoli</t>
  </si>
  <si>
    <t xml:space="preserve">Cicali</t>
  </si>
  <si>
    <t xml:space="preserve">Wigginton</t>
  </si>
  <si>
    <t xml:space="preserve">Ranum</t>
  </si>
  <si>
    <t xml:space="preserve">Senff</t>
  </si>
  <si>
    <t xml:space="preserve">Campellone</t>
  </si>
  <si>
    <t xml:space="preserve">Cibik</t>
  </si>
  <si>
    <t xml:space="preserve">Westman</t>
  </si>
  <si>
    <t xml:space="preserve">Rames</t>
  </si>
  <si>
    <t xml:space="preserve">Senese</t>
  </si>
  <si>
    <t xml:space="preserve">Campean</t>
  </si>
  <si>
    <t xml:space="preserve">Ciavardini</t>
  </si>
  <si>
    <t xml:space="preserve">Westgate</t>
  </si>
  <si>
    <t xml:space="preserve">Rambin</t>
  </si>
  <si>
    <t xml:space="preserve">Semprini</t>
  </si>
  <si>
    <t xml:space="preserve">Campanile</t>
  </si>
  <si>
    <t xml:space="preserve">Cianfrani</t>
  </si>
  <si>
    <t xml:space="preserve">Werts</t>
  </si>
  <si>
    <t xml:space="preserve">Raman</t>
  </si>
  <si>
    <t xml:space="preserve">Semone</t>
  </si>
  <si>
    <t xml:space="preserve">Camera</t>
  </si>
  <si>
    <t xml:space="preserve">Cianciola</t>
  </si>
  <si>
    <t xml:space="preserve">Washam</t>
  </si>
  <si>
    <t xml:space="preserve">Rajewski</t>
  </si>
  <si>
    <t xml:space="preserve">Sembrat</t>
  </si>
  <si>
    <t xml:space="preserve">Camcam</t>
  </si>
  <si>
    <t xml:space="preserve">Ciallella</t>
  </si>
  <si>
    <t xml:space="preserve">Wardlow</t>
  </si>
  <si>
    <t xml:space="preserve">Raffield</t>
  </si>
  <si>
    <t xml:space="preserve">Selva</t>
  </si>
  <si>
    <t xml:space="preserve">Cambel</t>
  </si>
  <si>
    <t xml:space="preserve">Ciaffone</t>
  </si>
  <si>
    <t xml:space="preserve">Walser</t>
  </si>
  <si>
    <t xml:space="preserve">Rady</t>
  </si>
  <si>
    <t xml:space="preserve">Sella</t>
  </si>
  <si>
    <t xml:space="preserve">Calta</t>
  </si>
  <si>
    <t xml:space="preserve">Chyle</t>
  </si>
  <si>
    <t xml:space="preserve">Waiters</t>
  </si>
  <si>
    <t xml:space="preserve">Radich</t>
  </si>
  <si>
    <t xml:space="preserve">Selbig</t>
  </si>
  <si>
    <t xml:space="preserve">Callsen</t>
  </si>
  <si>
    <t xml:space="preserve">Chy</t>
  </si>
  <si>
    <t xml:space="preserve">Teller</t>
  </si>
  <si>
    <t xml:space="preserve">Raatz</t>
  </si>
  <si>
    <t xml:space="preserve">Seiner</t>
  </si>
  <si>
    <t xml:space="preserve">Callarman</t>
  </si>
  <si>
    <t xml:space="preserve">Churchfield</t>
  </si>
  <si>
    <t xml:space="preserve">Tadlock</t>
  </si>
  <si>
    <t xml:space="preserve">Quinnie</t>
  </si>
  <si>
    <t xml:space="preserve">Seif</t>
  </si>
  <si>
    <t xml:space="preserve">Calicott</t>
  </si>
  <si>
    <t xml:space="preserve">Churape</t>
  </si>
  <si>
    <t xml:space="preserve">Stuck</t>
  </si>
  <si>
    <t xml:space="preserve">Pyper</t>
  </si>
  <si>
    <t xml:space="preserve">Seidt</t>
  </si>
  <si>
    <t xml:space="preserve">Calhaun</t>
  </si>
  <si>
    <t xml:space="preserve">Chuma</t>
  </si>
  <si>
    <t xml:space="preserve">Stringfield</t>
  </si>
  <si>
    <t xml:space="preserve">Puthoff</t>
  </si>
  <si>
    <t xml:space="preserve">Sehrt</t>
  </si>
  <si>
    <t xml:space="preserve">Calegari</t>
  </si>
  <si>
    <t xml:space="preserve">Chulla</t>
  </si>
  <si>
    <t xml:space="preserve">Stimpson</t>
  </si>
  <si>
    <t xml:space="preserve">Prow</t>
  </si>
  <si>
    <t xml:space="preserve">Seemann</t>
  </si>
  <si>
    <t xml:space="preserve">Calco</t>
  </si>
  <si>
    <t xml:space="preserve">Chueng</t>
  </si>
  <si>
    <t xml:space="preserve">Stickley</t>
  </si>
  <si>
    <t xml:space="preserve">Proehl</t>
  </si>
  <si>
    <t xml:space="preserve">Seelbinder</t>
  </si>
  <si>
    <t xml:space="preserve">Calciano</t>
  </si>
  <si>
    <t xml:space="preserve">Chubicks</t>
  </si>
  <si>
    <t xml:space="preserve">Starbuck</t>
  </si>
  <si>
    <t xml:space="preserve">Pribyl</t>
  </si>
  <si>
    <t xml:space="preserve">Sedlay</t>
  </si>
  <si>
    <t xml:space="preserve">Calabretta</t>
  </si>
  <si>
    <t xml:space="preserve">Standish</t>
  </si>
  <si>
    <t xml:space="preserve">Pretti</t>
  </si>
  <si>
    <t xml:space="preserve">Sebert</t>
  </si>
  <si>
    <t xml:space="preserve">Cake</t>
  </si>
  <si>
    <t xml:space="preserve">Chrosniak</t>
  </si>
  <si>
    <t xml:space="preserve">Spurlin</t>
  </si>
  <si>
    <t xml:space="preserve">Prete</t>
  </si>
  <si>
    <t xml:space="preserve">Searing</t>
  </si>
  <si>
    <t xml:space="preserve">Cairone</t>
  </si>
  <si>
    <t xml:space="preserve">Chriswell</t>
  </si>
  <si>
    <t xml:space="preserve">Spindler</t>
  </si>
  <si>
    <t xml:space="preserve">Presby</t>
  </si>
  <si>
    <t xml:space="preserve">Seaholm</t>
  </si>
  <si>
    <t xml:space="preserve">Cahela</t>
  </si>
  <si>
    <t xml:space="preserve">Christopoulos</t>
  </si>
  <si>
    <t xml:space="preserve">Speller</t>
  </si>
  <si>
    <t xml:space="preserve">Poyer</t>
  </si>
  <si>
    <t xml:space="preserve">Seacord</t>
  </si>
  <si>
    <t xml:space="preserve">Cagliostro</t>
  </si>
  <si>
    <t xml:space="preserve">Spaeth</t>
  </si>
  <si>
    <t xml:space="preserve">Powelson</t>
  </si>
  <si>
    <t xml:space="preserve">Seaburg</t>
  </si>
  <si>
    <t xml:space="preserve">Caflisch</t>
  </si>
  <si>
    <t xml:space="preserve">Christerson</t>
  </si>
  <si>
    <t xml:space="preserve">Sotomayor</t>
  </si>
  <si>
    <t xml:space="preserve">Porteous</t>
  </si>
  <si>
    <t xml:space="preserve">Se</t>
  </si>
  <si>
    <t xml:space="preserve">Cafferky</t>
  </si>
  <si>
    <t xml:space="preserve">Christenbury</t>
  </si>
  <si>
    <t xml:space="preserve">Sok</t>
  </si>
  <si>
    <t xml:space="preserve">Poquette</t>
  </si>
  <si>
    <t xml:space="preserve">Scungio</t>
  </si>
  <si>
    <t xml:space="preserve">Caetano</t>
  </si>
  <si>
    <t xml:space="preserve">Chowenhill</t>
  </si>
  <si>
    <t xml:space="preserve">Sluder</t>
  </si>
  <si>
    <t xml:space="preserve">Pooser</t>
  </si>
  <si>
    <t xml:space="preserve">Scroggie</t>
  </si>
  <si>
    <t xml:space="preserve">Cadice</t>
  </si>
  <si>
    <t xml:space="preserve">Chowansky</t>
  </si>
  <si>
    <t xml:space="preserve">Shryock</t>
  </si>
  <si>
    <t xml:space="preserve">Pollan</t>
  </si>
  <si>
    <t xml:space="preserve">Scritchfield</t>
  </si>
  <si>
    <t xml:space="preserve">Caddle</t>
  </si>
  <si>
    <t xml:space="preserve">Choudhary</t>
  </si>
  <si>
    <t xml:space="preserve">Shepardson</t>
  </si>
  <si>
    <t xml:space="preserve">Ploss</t>
  </si>
  <si>
    <t xml:space="preserve">Scripture</t>
  </si>
  <si>
    <t xml:space="preserve">Cadarette</t>
  </si>
  <si>
    <t xml:space="preserve">Chor</t>
  </si>
  <si>
    <t xml:space="preserve">Shatley</t>
  </si>
  <si>
    <t xml:space="preserve">Plewa</t>
  </si>
  <si>
    <t xml:space="preserve">Scrimpsher</t>
  </si>
  <si>
    <t xml:space="preserve">Cackowski</t>
  </si>
  <si>
    <t xml:space="preserve">Chopton</t>
  </si>
  <si>
    <t xml:space="preserve">Scannell</t>
  </si>
  <si>
    <t xml:space="preserve">Plants</t>
  </si>
  <si>
    <t xml:space="preserve">Scrabeck</t>
  </si>
  <si>
    <t xml:space="preserve">Caccia</t>
  </si>
  <si>
    <t xml:space="preserve">Cholula</t>
  </si>
  <si>
    <t xml:space="preserve">Santistevan</t>
  </si>
  <si>
    <t xml:space="preserve">Placide</t>
  </si>
  <si>
    <t xml:space="preserve">Score</t>
  </si>
  <si>
    <t xml:space="preserve">Cabrena</t>
  </si>
  <si>
    <t xml:space="preserve">Chollett</t>
  </si>
  <si>
    <t xml:space="preserve">Rosner</t>
  </si>
  <si>
    <t xml:space="preserve">Pion</t>
  </si>
  <si>
    <t xml:space="preserve">Scorca</t>
  </si>
  <si>
    <t xml:space="preserve">Cabotaje</t>
  </si>
  <si>
    <t xml:space="preserve">Choinski</t>
  </si>
  <si>
    <t xml:space="preserve">Pinnick</t>
  </si>
  <si>
    <t xml:space="preserve">Scobey</t>
  </si>
  <si>
    <t xml:space="preserve">Caborn</t>
  </si>
  <si>
    <t xml:space="preserve">Chocron</t>
  </si>
  <si>
    <t xml:space="preserve">Rhode</t>
  </si>
  <si>
    <t xml:space="preserve">Pinales</t>
  </si>
  <si>
    <t xml:space="preserve">Scivally</t>
  </si>
  <si>
    <t xml:space="preserve">Caberto</t>
  </si>
  <si>
    <t xml:space="preserve">Chockley</t>
  </si>
  <si>
    <t xml:space="preserve">Resto</t>
  </si>
  <si>
    <t xml:space="preserve">Pin</t>
  </si>
  <si>
    <t xml:space="preserve">Schwulst</t>
  </si>
  <si>
    <t xml:space="preserve">Bystrom</t>
  </si>
  <si>
    <t xml:space="preserve">Chochrek</t>
  </si>
  <si>
    <t xml:space="preserve">Reinhard</t>
  </si>
  <si>
    <t xml:space="preserve">Pillot</t>
  </si>
  <si>
    <t xml:space="preserve">Schwinn</t>
  </si>
  <si>
    <t xml:space="preserve">Byndon</t>
  </si>
  <si>
    <t xml:space="preserve">Choates</t>
  </si>
  <si>
    <t xml:space="preserve">Rathburn</t>
  </si>
  <si>
    <t xml:space="preserve">Pille</t>
  </si>
  <si>
    <t xml:space="preserve">Schwieson</t>
  </si>
  <si>
    <t xml:space="preserve">Buzek</t>
  </si>
  <si>
    <t xml:space="preserve">Chlebus</t>
  </si>
  <si>
    <t xml:space="preserve">Prisco</t>
  </si>
  <si>
    <t xml:space="preserve">Pilato</t>
  </si>
  <si>
    <t xml:space="preserve">Schwery</t>
  </si>
  <si>
    <t xml:space="preserve">Buysse</t>
  </si>
  <si>
    <t xml:space="preserve">Chiz</t>
  </si>
  <si>
    <t xml:space="preserve">Poulsen</t>
  </si>
  <si>
    <t xml:space="preserve">Piggee</t>
  </si>
  <si>
    <t xml:space="preserve">Schweppe</t>
  </si>
  <si>
    <t xml:space="preserve">Bux</t>
  </si>
  <si>
    <t xml:space="preserve">Chitrik</t>
  </si>
  <si>
    <t xml:space="preserve">Pinney</t>
  </si>
  <si>
    <t xml:space="preserve">Pietrowski</t>
  </si>
  <si>
    <t xml:space="preserve">Schwartzenbur</t>
  </si>
  <si>
    <t xml:space="preserve">Buttrick</t>
  </si>
  <si>
    <t xml:space="preserve">Chisman</t>
  </si>
  <si>
    <t xml:space="preserve">Phares</t>
  </si>
  <si>
    <t xml:space="preserve">Piermarini</t>
  </si>
  <si>
    <t xml:space="preserve">Schurz</t>
  </si>
  <si>
    <t xml:space="preserve">Buttaro</t>
  </si>
  <si>
    <t xml:space="preserve">Chiphe</t>
  </si>
  <si>
    <t xml:space="preserve">Pennock</t>
  </si>
  <si>
    <t xml:space="preserve">Pickford</t>
  </si>
  <si>
    <t xml:space="preserve">Schumm</t>
  </si>
  <si>
    <t xml:space="preserve">Butscher</t>
  </si>
  <si>
    <t xml:space="preserve">Chiola</t>
  </si>
  <si>
    <t xml:space="preserve">Pastrana</t>
  </si>
  <si>
    <t xml:space="preserve">Piccard</t>
  </si>
  <si>
    <t xml:space="preserve">Schulenburg</t>
  </si>
  <si>
    <t xml:space="preserve">Butsch</t>
  </si>
  <si>
    <t xml:space="preserve">Chiodi</t>
  </si>
  <si>
    <t xml:space="preserve">Oviedo</t>
  </si>
  <si>
    <t xml:space="preserve">Phenix</t>
  </si>
  <si>
    <t xml:space="preserve">Schuff</t>
  </si>
  <si>
    <t xml:space="preserve">Butor</t>
  </si>
  <si>
    <t xml:space="preserve">Chinault</t>
  </si>
  <si>
    <t xml:space="preserve">Ostler</t>
  </si>
  <si>
    <t xml:space="preserve">Pevey</t>
  </si>
  <si>
    <t xml:space="preserve">Schuerholz</t>
  </si>
  <si>
    <t xml:space="preserve">Butman</t>
  </si>
  <si>
    <t xml:space="preserve">Chime</t>
  </si>
  <si>
    <t xml:space="preserve">Noto</t>
  </si>
  <si>
    <t xml:space="preserve">Petrowski</t>
  </si>
  <si>
    <t xml:space="preserve">Schryer</t>
  </si>
  <si>
    <t xml:space="preserve">Buteux</t>
  </si>
  <si>
    <t xml:space="preserve">Chimal</t>
  </si>
  <si>
    <t xml:space="preserve">Nauman</t>
  </si>
  <si>
    <t xml:space="preserve">Petrillose</t>
  </si>
  <si>
    <t xml:space="preserve">Schrager</t>
  </si>
  <si>
    <t xml:space="preserve">Butchee</t>
  </si>
  <si>
    <t xml:space="preserve">Chilsom</t>
  </si>
  <si>
    <t xml:space="preserve">Mulford</t>
  </si>
  <si>
    <t xml:space="preserve">Pesek</t>
  </si>
  <si>
    <t xml:space="preserve">Schorsch</t>
  </si>
  <si>
    <t xml:space="preserve">But</t>
  </si>
  <si>
    <t xml:space="preserve">Chillo</t>
  </si>
  <si>
    <t xml:space="preserve">Moise</t>
  </si>
  <si>
    <t xml:space="preserve">Perrotti</t>
  </si>
  <si>
    <t xml:space="preserve">Schonhardt</t>
  </si>
  <si>
    <t xml:space="preserve">Bustard</t>
  </si>
  <si>
    <t xml:space="preserve">Chicles</t>
  </si>
  <si>
    <t xml:space="preserve">Moberly</t>
  </si>
  <si>
    <t xml:space="preserve">Perfecto</t>
  </si>
  <si>
    <t xml:space="preserve">Schoenfelder</t>
  </si>
  <si>
    <t xml:space="preserve">Busta</t>
  </si>
  <si>
    <t xml:space="preserve">Chicharello</t>
  </si>
  <si>
    <t xml:space="preserve">Mirabal</t>
  </si>
  <si>
    <t xml:space="preserve">Peppler</t>
  </si>
  <si>
    <t xml:space="preserve">Schoeck</t>
  </si>
  <si>
    <t xml:space="preserve">Bussy</t>
  </si>
  <si>
    <t xml:space="preserve">Chicalace</t>
  </si>
  <si>
    <t xml:space="preserve">Peppard</t>
  </si>
  <si>
    <t xml:space="preserve">Schoeb</t>
  </si>
  <si>
    <t xml:space="preserve">Busson</t>
  </si>
  <si>
    <t xml:space="preserve">Chiariello</t>
  </si>
  <si>
    <t xml:space="preserve">Metoyer</t>
  </si>
  <si>
    <t xml:space="preserve">Penfold</t>
  </si>
  <si>
    <t xml:space="preserve">Schnitzler</t>
  </si>
  <si>
    <t xml:space="preserve">Bussing</t>
  </si>
  <si>
    <t xml:space="preserve">Chiappari</t>
  </si>
  <si>
    <t xml:space="preserve">Metheny</t>
  </si>
  <si>
    <t xml:space="preserve">Pellitier</t>
  </si>
  <si>
    <t xml:space="preserve">Schnick</t>
  </si>
  <si>
    <t xml:space="preserve">Bussa</t>
  </si>
  <si>
    <t xml:space="preserve">Chhan</t>
  </si>
  <si>
    <t xml:space="preserve">Mentzer</t>
  </si>
  <si>
    <t xml:space="preserve">Pelland</t>
  </si>
  <si>
    <t xml:space="preserve">Schnautz</t>
  </si>
  <si>
    <t xml:space="preserve">Busi</t>
  </si>
  <si>
    <t xml:space="preserve">Chham</t>
  </si>
  <si>
    <t xml:space="preserve">Meldrum</t>
  </si>
  <si>
    <t xml:space="preserve">Pehowic</t>
  </si>
  <si>
    <t xml:space="preserve">Schmig</t>
  </si>
  <si>
    <t xml:space="preserve">Buseman</t>
  </si>
  <si>
    <t xml:space="preserve">Chez</t>
  </si>
  <si>
    <t xml:space="preserve">McInturff</t>
  </si>
  <si>
    <t xml:space="preserve">Pedretti</t>
  </si>
  <si>
    <t xml:space="preserve">Schmelter</t>
  </si>
  <si>
    <t xml:space="preserve">Buschner</t>
  </si>
  <si>
    <t xml:space="preserve">Chevis</t>
  </si>
  <si>
    <t xml:space="preserve">McElyea</t>
  </si>
  <si>
    <t xml:space="preserve">Paules</t>
  </si>
  <si>
    <t xml:space="preserve">Schmeichel</t>
  </si>
  <si>
    <t xml:space="preserve">Buscaglia</t>
  </si>
  <si>
    <t xml:space="preserve">Cheverton</t>
  </si>
  <si>
    <t xml:space="preserve">McDougle</t>
  </si>
  <si>
    <t xml:space="preserve">Passero</t>
  </si>
  <si>
    <t xml:space="preserve">Schluneger</t>
  </si>
  <si>
    <t xml:space="preserve">Burttram</t>
  </si>
  <si>
    <t xml:space="preserve">Cheverez</t>
  </si>
  <si>
    <t xml:space="preserve">Massaro</t>
  </si>
  <si>
    <t xml:space="preserve">Pasha</t>
  </si>
  <si>
    <t xml:space="preserve">Schlosberg</t>
  </si>
  <si>
    <t xml:space="preserve">Burth</t>
  </si>
  <si>
    <t xml:space="preserve">Cheu</t>
  </si>
  <si>
    <t xml:space="preserve">Lumpkins</t>
  </si>
  <si>
    <t xml:space="preserve">Panza</t>
  </si>
  <si>
    <t xml:space="preserve">Schlobohm</t>
  </si>
  <si>
    <t xml:space="preserve">Bursch</t>
  </si>
  <si>
    <t xml:space="preserve">Chessman</t>
  </si>
  <si>
    <t xml:space="preserve">Loveday</t>
  </si>
  <si>
    <t xml:space="preserve">Pallante</t>
  </si>
  <si>
    <t xml:space="preserve">Schlenz</t>
  </si>
  <si>
    <t xml:space="preserve">Burnsworth</t>
  </si>
  <si>
    <t xml:space="preserve">Cherubini</t>
  </si>
  <si>
    <t xml:space="preserve">Lofgren</t>
  </si>
  <si>
    <t xml:space="preserve">Palau</t>
  </si>
  <si>
    <t xml:space="preserve">Schlembach</t>
  </si>
  <si>
    <t xml:space="preserve">Burland</t>
  </si>
  <si>
    <t xml:space="preserve">Cherrin</t>
  </si>
  <si>
    <t xml:space="preserve">Loe</t>
  </si>
  <si>
    <t xml:space="preserve">Pakele</t>
  </si>
  <si>
    <t xml:space="preserve">Schleisman</t>
  </si>
  <si>
    <t xml:space="preserve">Burkowski</t>
  </si>
  <si>
    <t xml:space="preserve">Cheroki</t>
  </si>
  <si>
    <t xml:space="preserve">Lirette</t>
  </si>
  <si>
    <t xml:space="preserve">Pacetti</t>
  </si>
  <si>
    <t xml:space="preserve">Schleining</t>
  </si>
  <si>
    <t xml:space="preserve">Burglin</t>
  </si>
  <si>
    <t xml:space="preserve">Cherny</t>
  </si>
  <si>
    <t xml:space="preserve">Lesperance</t>
  </si>
  <si>
    <t xml:space="preserve">Paavola</t>
  </si>
  <si>
    <t xml:space="preserve">Schleiff</t>
  </si>
  <si>
    <t xml:space="preserve">Burgdorfer</t>
  </si>
  <si>
    <t xml:space="preserve">Chernich</t>
  </si>
  <si>
    <t xml:space="preserve">Lefkowitz</t>
  </si>
  <si>
    <t xml:space="preserve">Overy</t>
  </si>
  <si>
    <t xml:space="preserve">Schleider</t>
  </si>
  <si>
    <t xml:space="preserve">Burdman</t>
  </si>
  <si>
    <t xml:space="preserve">Chernesky</t>
  </si>
  <si>
    <t xml:space="preserve">Ledger</t>
  </si>
  <si>
    <t xml:space="preserve">Overson</t>
  </si>
  <si>
    <t xml:space="preserve">Schink</t>
  </si>
  <si>
    <t xml:space="preserve">Burau</t>
  </si>
  <si>
    <t xml:space="preserve">Cheranichit</t>
  </si>
  <si>
    <t xml:space="preserve">Lauzon</t>
  </si>
  <si>
    <t xml:space="preserve">Outler</t>
  </si>
  <si>
    <t xml:space="preserve">Schilz</t>
  </si>
  <si>
    <t xml:space="preserve">Buran</t>
  </si>
  <si>
    <t xml:space="preserve">Cheeseboro</t>
  </si>
  <si>
    <t xml:space="preserve">Lain</t>
  </si>
  <si>
    <t xml:space="preserve">Osegueda</t>
  </si>
  <si>
    <t xml:space="preserve">Schiffler</t>
  </si>
  <si>
    <t xml:space="preserve">Burakowski</t>
  </si>
  <si>
    <t xml:space="preserve">Chech</t>
  </si>
  <si>
    <t xml:space="preserve">Lachapelle</t>
  </si>
  <si>
    <t xml:space="preserve">Ord</t>
  </si>
  <si>
    <t xml:space="preserve">Schiavi</t>
  </si>
  <si>
    <t xml:space="preserve">Buquet</t>
  </si>
  <si>
    <t xml:space="preserve">Cheam</t>
  </si>
  <si>
    <t xml:space="preserve">Kurz</t>
  </si>
  <si>
    <t xml:space="preserve">Oplinger</t>
  </si>
  <si>
    <t xml:space="preserve">Scheuer</t>
  </si>
  <si>
    <t xml:space="preserve">Buonomo</t>
  </si>
  <si>
    <t xml:space="preserve">Chavoustie</t>
  </si>
  <si>
    <t xml:space="preserve">Klassen</t>
  </si>
  <si>
    <t xml:space="preserve">Oldenkamp</t>
  </si>
  <si>
    <t xml:space="preserve">Schemonia</t>
  </si>
  <si>
    <t xml:space="preserve">Buntyn</t>
  </si>
  <si>
    <t xml:space="preserve">Chavies</t>
  </si>
  <si>
    <t xml:space="preserve">Keough</t>
  </si>
  <si>
    <t xml:space="preserve">Scheman</t>
  </si>
  <si>
    <t xml:space="preserve">Bungo</t>
  </si>
  <si>
    <t xml:space="preserve">Chaumont</t>
  </si>
  <si>
    <t xml:space="preserve">Kempton</t>
  </si>
  <si>
    <t xml:space="preserve">Ohern</t>
  </si>
  <si>
    <t xml:space="preserve">Schelb</t>
  </si>
  <si>
    <t xml:space="preserve">Bunche</t>
  </si>
  <si>
    <t xml:space="preserve">Chaulklin</t>
  </si>
  <si>
    <t xml:space="preserve">Kaelin</t>
  </si>
  <si>
    <t xml:space="preserve">Oetting</t>
  </si>
  <si>
    <t xml:space="preserve">Schaul</t>
  </si>
  <si>
    <t xml:space="preserve">Bunal</t>
  </si>
  <si>
    <t xml:space="preserve">Chatampaya</t>
  </si>
  <si>
    <t xml:space="preserve">Jeffords</t>
  </si>
  <si>
    <t xml:space="preserve">Odums</t>
  </si>
  <si>
    <t xml:space="preserve">Schaufelberge</t>
  </si>
  <si>
    <t xml:space="preserve">Bult</t>
  </si>
  <si>
    <t xml:space="preserve">Chasson</t>
  </si>
  <si>
    <t xml:space="preserve">Im</t>
  </si>
  <si>
    <t xml:space="preserve">Oba</t>
  </si>
  <si>
    <t xml:space="preserve">Scharer</t>
  </si>
  <si>
    <t xml:space="preserve">Bulliner</t>
  </si>
  <si>
    <t xml:space="preserve">Chassaniol</t>
  </si>
  <si>
    <t xml:space="preserve">Huot</t>
  </si>
  <si>
    <t xml:space="preserve">Nowlen</t>
  </si>
  <si>
    <t xml:space="preserve">Schardt</t>
  </si>
  <si>
    <t xml:space="preserve">Bullaro</t>
  </si>
  <si>
    <t xml:space="preserve">Chary</t>
  </si>
  <si>
    <t xml:space="preserve">Hsieh</t>
  </si>
  <si>
    <t xml:space="preserve">Nowack</t>
  </si>
  <si>
    <t xml:space="preserve">Scharbach</t>
  </si>
  <si>
    <t xml:space="preserve">Bulkeley</t>
  </si>
  <si>
    <t xml:space="preserve">Charvet</t>
  </si>
  <si>
    <t xml:space="preserve">Hoyer</t>
  </si>
  <si>
    <t xml:space="preserve">Nordlund</t>
  </si>
  <si>
    <t xml:space="preserve">Schabacker</t>
  </si>
  <si>
    <t xml:space="preserve">Bulcao</t>
  </si>
  <si>
    <t xml:space="preserve">Charry</t>
  </si>
  <si>
    <t xml:space="preserve">Horwitz</t>
  </si>
  <si>
    <t xml:space="preserve">Noblett</t>
  </si>
  <si>
    <t xml:space="preserve">Scee</t>
  </si>
  <si>
    <t xml:space="preserve">Chari</t>
  </si>
  <si>
    <t xml:space="preserve">Hopp</t>
  </si>
  <si>
    <t xml:space="preserve">Nobbe</t>
  </si>
  <si>
    <t xml:space="preserve">Scavone</t>
  </si>
  <si>
    <t xml:space="preserve">Buisson</t>
  </si>
  <si>
    <t xml:space="preserve">Chararria</t>
  </si>
  <si>
    <t xml:space="preserve">Hoeft</t>
  </si>
  <si>
    <t xml:space="preserve">Nierman</t>
  </si>
  <si>
    <t xml:space="preserve">Scarth</t>
  </si>
  <si>
    <t xml:space="preserve">Buissereth</t>
  </si>
  <si>
    <t xml:space="preserve">Chappo</t>
  </si>
  <si>
    <t xml:space="preserve">Hennig</t>
  </si>
  <si>
    <t xml:space="preserve">Nichelson</t>
  </si>
  <si>
    <t xml:space="preserve">Scarfone</t>
  </si>
  <si>
    <t xml:space="preserve">Bugni</t>
  </si>
  <si>
    <t xml:space="preserve">Chappa</t>
  </si>
  <si>
    <t xml:space="preserve">Haskin</t>
  </si>
  <si>
    <t xml:space="preserve">Niblock</t>
  </si>
  <si>
    <t xml:space="preserve">Scalese</t>
  </si>
  <si>
    <t xml:space="preserve">Buetow</t>
  </si>
  <si>
    <t xml:space="preserve">Chapmond</t>
  </si>
  <si>
    <t xml:space="preserve">Grill</t>
  </si>
  <si>
    <t xml:space="preserve">Newbrough</t>
  </si>
  <si>
    <t xml:space="preserve">Sayne</t>
  </si>
  <si>
    <t xml:space="preserve">Buesgens</t>
  </si>
  <si>
    <t xml:space="preserve">Chaplik</t>
  </si>
  <si>
    <t xml:space="preserve">Gourdine</t>
  </si>
  <si>
    <t xml:space="preserve">Nest</t>
  </si>
  <si>
    <t xml:space="preserve">Sayed</t>
  </si>
  <si>
    <t xml:space="preserve">Budziszewski</t>
  </si>
  <si>
    <t xml:space="preserve">Chapen</t>
  </si>
  <si>
    <t xml:space="preserve">Golightly</t>
  </si>
  <si>
    <t xml:space="preserve">Nemetz</t>
  </si>
  <si>
    <t xml:space="preserve">Savitz</t>
  </si>
  <si>
    <t xml:space="preserve">Budinich</t>
  </si>
  <si>
    <t xml:space="preserve">Chanthasene</t>
  </si>
  <si>
    <t xml:space="preserve">Girouard</t>
  </si>
  <si>
    <t xml:space="preserve">Neeson</t>
  </si>
  <si>
    <t xml:space="preserve">Satterlund</t>
  </si>
  <si>
    <t xml:space="preserve">Buddington</t>
  </si>
  <si>
    <t xml:space="preserve">Chanler</t>
  </si>
  <si>
    <t xml:space="preserve">Fulgham</t>
  </si>
  <si>
    <t xml:space="preserve">Needleman</t>
  </si>
  <si>
    <t xml:space="preserve">Sattazahn</t>
  </si>
  <si>
    <t xml:space="preserve">Buchtel</t>
  </si>
  <si>
    <t xml:space="preserve">Chanco</t>
  </si>
  <si>
    <t xml:space="preserve">Fritsch</t>
  </si>
  <si>
    <t xml:space="preserve">Necessary</t>
  </si>
  <si>
    <t xml:space="preserve">Satow</t>
  </si>
  <si>
    <t xml:space="preserve">Buchli</t>
  </si>
  <si>
    <t xml:space="preserve">Chamul</t>
  </si>
  <si>
    <t xml:space="preserve">Freer</t>
  </si>
  <si>
    <t xml:space="preserve">Navin</t>
  </si>
  <si>
    <t xml:space="preserve">Sastre</t>
  </si>
  <si>
    <t xml:space="preserve">Buchert</t>
  </si>
  <si>
    <t xml:space="preserve">Champaco</t>
  </si>
  <si>
    <t xml:space="preserve">Frasher</t>
  </si>
  <si>
    <t xml:space="preserve">Nastasi</t>
  </si>
  <si>
    <t xml:space="preserve">Sarr</t>
  </si>
  <si>
    <t xml:space="preserve">Buchar</t>
  </si>
  <si>
    <t xml:space="preserve">Chalupa</t>
  </si>
  <si>
    <t xml:space="preserve">Foulk</t>
  </si>
  <si>
    <t xml:space="preserve">Naslund</t>
  </si>
  <si>
    <t xml:space="preserve">Sarjeant</t>
  </si>
  <si>
    <t xml:space="preserve">Buben</t>
  </si>
  <si>
    <t xml:space="preserve">Challinor</t>
  </si>
  <si>
    <t xml:space="preserve">Firestone</t>
  </si>
  <si>
    <t xml:space="preserve">Naramore</t>
  </si>
  <si>
    <t xml:space="preserve">Sarff</t>
  </si>
  <si>
    <t xml:space="preserve">Brzuchalski</t>
  </si>
  <si>
    <t xml:space="preserve">Challa</t>
  </si>
  <si>
    <t xml:space="preserve">Fiorentino</t>
  </si>
  <si>
    <t xml:space="preserve">Nakken</t>
  </si>
  <si>
    <t xml:space="preserve">Sardella</t>
  </si>
  <si>
    <t xml:space="preserve">Brummell</t>
  </si>
  <si>
    <t xml:space="preserve">Chalender</t>
  </si>
  <si>
    <t xml:space="preserve">Fedor</t>
  </si>
  <si>
    <t xml:space="preserve">Nakanishi</t>
  </si>
  <si>
    <t xml:space="preserve">Santoya</t>
  </si>
  <si>
    <t xml:space="preserve">Brull</t>
  </si>
  <si>
    <t xml:space="preserve">Chaknis</t>
  </si>
  <si>
    <t xml:space="preserve">Feather</t>
  </si>
  <si>
    <t xml:space="preserve">Najarro</t>
  </si>
  <si>
    <t xml:space="preserve">Santoni</t>
  </si>
  <si>
    <t xml:space="preserve">Brudnicki</t>
  </si>
  <si>
    <t xml:space="preserve">Chakkalakal</t>
  </si>
  <si>
    <t xml:space="preserve">Ensley</t>
  </si>
  <si>
    <t xml:space="preserve">Mushrush</t>
  </si>
  <si>
    <t xml:space="preserve">Santai</t>
  </si>
  <si>
    <t xml:space="preserve">Brucz</t>
  </si>
  <si>
    <t xml:space="preserve">Chaisty</t>
  </si>
  <si>
    <t xml:space="preserve">Englehart</t>
  </si>
  <si>
    <t xml:space="preserve">Muma</t>
  </si>
  <si>
    <t xml:space="preserve">Sankowski</t>
  </si>
  <si>
    <t xml:space="preserve">Bruchman</t>
  </si>
  <si>
    <t xml:space="preserve">Chaddick</t>
  </si>
  <si>
    <t xml:space="preserve">Eells</t>
  </si>
  <si>
    <t xml:space="preserve">Mulero</t>
  </si>
  <si>
    <t xml:space="preserve">Sanft</t>
  </si>
  <si>
    <t xml:space="preserve">Brubach</t>
  </si>
  <si>
    <t xml:space="preserve">Chaboya</t>
  </si>
  <si>
    <t xml:space="preserve">Ebel</t>
  </si>
  <si>
    <t xml:space="preserve">Morganfield</t>
  </si>
  <si>
    <t xml:space="preserve">Sandow</t>
  </si>
  <si>
    <t xml:space="preserve">Brownwood</t>
  </si>
  <si>
    <t xml:space="preserve">Chaberek</t>
  </si>
  <si>
    <t xml:space="preserve">Dunphy</t>
  </si>
  <si>
    <t xml:space="preserve">Moreman</t>
  </si>
  <si>
    <t xml:space="preserve">Sandoe</t>
  </si>
  <si>
    <t xml:space="preserve">Browen</t>
  </si>
  <si>
    <t xml:space="preserve">Chabbez</t>
  </si>
  <si>
    <t xml:space="preserve">Donahoe</t>
  </si>
  <si>
    <t xml:space="preserve">Morain</t>
  </si>
  <si>
    <t xml:space="preserve">Sandhaus</t>
  </si>
  <si>
    <t xml:space="preserve">Browe</t>
  </si>
  <si>
    <t xml:space="preserve">Cevera</t>
  </si>
  <si>
    <t xml:space="preserve">Dimas</t>
  </si>
  <si>
    <t xml:space="preserve">Moquin</t>
  </si>
  <si>
    <t xml:space="preserve">Sandefer</t>
  </si>
  <si>
    <t xml:space="preserve">Brossett</t>
  </si>
  <si>
    <t xml:space="preserve">Cerverizzo</t>
  </si>
  <si>
    <t xml:space="preserve">Dileo</t>
  </si>
  <si>
    <t xml:space="preserve">Montrose</t>
  </si>
  <si>
    <t xml:space="preserve">Sampey</t>
  </si>
  <si>
    <t xml:space="preserve">Brosco</t>
  </si>
  <si>
    <t xml:space="preserve">Cerventez</t>
  </si>
  <si>
    <t xml:space="preserve">Dibenedetto</t>
  </si>
  <si>
    <t xml:space="preserve">Monterrosa</t>
  </si>
  <si>
    <t xml:space="preserve">Samperi</t>
  </si>
  <si>
    <t xml:space="preserve">Brookshear</t>
  </si>
  <si>
    <t xml:space="preserve">Cervantsz</t>
  </si>
  <si>
    <t xml:space="preserve">Dabrowski</t>
  </si>
  <si>
    <t xml:space="preserve">Monsivais</t>
  </si>
  <si>
    <t xml:space="preserve">Sammarco</t>
  </si>
  <si>
    <t xml:space="preserve">Brookfield</t>
  </si>
  <si>
    <t xml:space="preserve">Cerva</t>
  </si>
  <si>
    <t xml:space="preserve">Crick</t>
  </si>
  <si>
    <t xml:space="preserve">Monroig</t>
  </si>
  <si>
    <t xml:space="preserve">Samia</t>
  </si>
  <si>
    <t xml:space="preserve">Bronstad</t>
  </si>
  <si>
    <t xml:space="preserve">Cerroni</t>
  </si>
  <si>
    <t xml:space="preserve">Coonrod</t>
  </si>
  <si>
    <t xml:space="preserve">Monje</t>
  </si>
  <si>
    <t xml:space="preserve">Samek</t>
  </si>
  <si>
    <t xml:space="preserve">Bronsky</t>
  </si>
  <si>
    <t xml:space="preserve">Cerri</t>
  </si>
  <si>
    <t xml:space="preserve">Conder</t>
  </si>
  <si>
    <t xml:space="preserve">Monfort</t>
  </si>
  <si>
    <t xml:space="preserve">Samay</t>
  </si>
  <si>
    <t xml:space="preserve">Bronaugh</t>
  </si>
  <si>
    <t xml:space="preserve">Cerrello</t>
  </si>
  <si>
    <t xml:space="preserve">Coddington</t>
  </si>
  <si>
    <t xml:space="preserve">Samaan</t>
  </si>
  <si>
    <t xml:space="preserve">Bron</t>
  </si>
  <si>
    <t xml:space="preserve">Cerone</t>
  </si>
  <si>
    <t xml:space="preserve">Chunn</t>
  </si>
  <si>
    <t xml:space="preserve">Moffa</t>
  </si>
  <si>
    <t xml:space="preserve">Salvadore</t>
  </si>
  <si>
    <t xml:space="preserve">Brohawn</t>
  </si>
  <si>
    <t xml:space="preserve">Cernuto</t>
  </si>
  <si>
    <t xml:space="preserve">Choy</t>
  </si>
  <si>
    <t xml:space="preserve">Moeckel</t>
  </si>
  <si>
    <t xml:space="preserve">Saltness</t>
  </si>
  <si>
    <t xml:space="preserve">Brogna</t>
  </si>
  <si>
    <t xml:space="preserve">Cernota</t>
  </si>
  <si>
    <t xml:space="preserve">Chaput</t>
  </si>
  <si>
    <t xml:space="preserve">Mobbs</t>
  </si>
  <si>
    <t xml:space="preserve">Salsgiver</t>
  </si>
  <si>
    <t xml:space="preserve">Brodzik</t>
  </si>
  <si>
    <t xml:space="preserve">Cerminaro</t>
  </si>
  <si>
    <t xml:space="preserve">Cerna</t>
  </si>
  <si>
    <t xml:space="preserve">Saller</t>
  </si>
  <si>
    <t xml:space="preserve">Brodsho</t>
  </si>
  <si>
    <t xml:space="preserve">Cerf</t>
  </si>
  <si>
    <t xml:space="preserve">Carreiro</t>
  </si>
  <si>
    <t xml:space="preserve">Misiak</t>
  </si>
  <si>
    <t xml:space="preserve">Salaz</t>
  </si>
  <si>
    <t xml:space="preserve">Brodowski</t>
  </si>
  <si>
    <t xml:space="preserve">Ceretti</t>
  </si>
  <si>
    <t xml:space="preserve">Calahan</t>
  </si>
  <si>
    <t xml:space="preserve">Mires</t>
  </si>
  <si>
    <t xml:space="preserve">Salano</t>
  </si>
  <si>
    <t xml:space="preserve">Brodnicki</t>
  </si>
  <si>
    <t xml:space="preserve">Cerceo</t>
  </si>
  <si>
    <t xml:space="preserve">Braggs</t>
  </si>
  <si>
    <t xml:space="preserve">Mirelez</t>
  </si>
  <si>
    <t xml:space="preserve">Sakal</t>
  </si>
  <si>
    <t xml:space="preserve">Brodell</t>
  </si>
  <si>
    <t xml:space="preserve">Cerasuolo</t>
  </si>
  <si>
    <t xml:space="preserve">Bourdon</t>
  </si>
  <si>
    <t xml:space="preserve">Mineo</t>
  </si>
  <si>
    <t xml:space="preserve">Saka</t>
  </si>
  <si>
    <t xml:space="preserve">Brod</t>
  </si>
  <si>
    <t xml:space="preserve">Ceraso</t>
  </si>
  <si>
    <t xml:space="preserve">Boner</t>
  </si>
  <si>
    <t xml:space="preserve">Mineau</t>
  </si>
  <si>
    <t xml:space="preserve">Saintlouis</t>
  </si>
  <si>
    <t xml:space="preserve">Brockney</t>
  </si>
  <si>
    <t xml:space="preserve">Cerasi</t>
  </si>
  <si>
    <t xml:space="preserve">Bollman</t>
  </si>
  <si>
    <t xml:space="preserve">Milnes</t>
  </si>
  <si>
    <t xml:space="preserve">Saile</t>
  </si>
  <si>
    <t xml:space="preserve">Broas</t>
  </si>
  <si>
    <t xml:space="preserve">Cerar</t>
  </si>
  <si>
    <t xml:space="preserve">Bittle</t>
  </si>
  <si>
    <t xml:space="preserve">Mikeska</t>
  </si>
  <si>
    <t xml:space="preserve">Sahota</t>
  </si>
  <si>
    <t xml:space="preserve">Broadrick</t>
  </si>
  <si>
    <t xml:space="preserve">Ceraos</t>
  </si>
  <si>
    <t xml:space="preserve">Michelin</t>
  </si>
  <si>
    <t xml:space="preserve">Saggese</t>
  </si>
  <si>
    <t xml:space="preserve">Briz</t>
  </si>
  <si>
    <t xml:space="preserve">Cepin</t>
  </si>
  <si>
    <t xml:space="preserve">Behm</t>
  </si>
  <si>
    <t xml:space="preserve">Michalowski</t>
  </si>
  <si>
    <t xml:space="preserve">Sagastume</t>
  </si>
  <si>
    <t xml:space="preserve">Britschgi</t>
  </si>
  <si>
    <t xml:space="preserve">Cepas</t>
  </si>
  <si>
    <t xml:space="preserve">Bauder</t>
  </si>
  <si>
    <t xml:space="preserve">Meszaros</t>
  </si>
  <si>
    <t xml:space="preserve">Sagan</t>
  </si>
  <si>
    <t xml:space="preserve">Brint</t>
  </si>
  <si>
    <t xml:space="preserve">Centi</t>
  </si>
  <si>
    <t xml:space="preserve">Batt</t>
  </si>
  <si>
    <t xml:space="preserve">Messineo</t>
  </si>
  <si>
    <t xml:space="preserve">Sadri</t>
  </si>
  <si>
    <t xml:space="preserve">Brinich</t>
  </si>
  <si>
    <t xml:space="preserve">Cendana</t>
  </si>
  <si>
    <t xml:space="preserve">Barreras</t>
  </si>
  <si>
    <t xml:space="preserve">Meshell</t>
  </si>
  <si>
    <t xml:space="preserve">Sadak</t>
  </si>
  <si>
    <t xml:space="preserve">Bringard</t>
  </si>
  <si>
    <t xml:space="preserve">Cendan</t>
  </si>
  <si>
    <t xml:space="preserve">Aubuchon</t>
  </si>
  <si>
    <t xml:space="preserve">Merten</t>
  </si>
  <si>
    <t xml:space="preserve">Sachez</t>
  </si>
  <si>
    <t xml:space="preserve">Brindamour</t>
  </si>
  <si>
    <t xml:space="preserve">Cellar</t>
  </si>
  <si>
    <t xml:space="preserve">Anzalone</t>
  </si>
  <si>
    <t xml:space="preserve">Meola</t>
  </si>
  <si>
    <t xml:space="preserve">Saalfrank</t>
  </si>
  <si>
    <t xml:space="preserve">Brincat</t>
  </si>
  <si>
    <t xml:space="preserve">Celeya</t>
  </si>
  <si>
    <t xml:space="preserve">Adamo</t>
  </si>
  <si>
    <t xml:space="preserve">Menton</t>
  </si>
  <si>
    <t xml:space="preserve">Saal</t>
  </si>
  <si>
    <t xml:space="preserve">Brimfield</t>
  </si>
  <si>
    <t xml:space="preserve">Ceder</t>
  </si>
  <si>
    <t xml:space="preserve">Zhou</t>
  </si>
  <si>
    <t xml:space="preserve">Mends</t>
  </si>
  <si>
    <t xml:space="preserve">Saadeh</t>
  </si>
  <si>
    <t xml:space="preserve">Brillant</t>
  </si>
  <si>
    <t xml:space="preserve">Cecot</t>
  </si>
  <si>
    <t xml:space="preserve">Zerbe</t>
  </si>
  <si>
    <t xml:space="preserve">Mende</t>
  </si>
  <si>
    <t xml:space="preserve">Ryu</t>
  </si>
  <si>
    <t xml:space="preserve">Brilhante</t>
  </si>
  <si>
    <t xml:space="preserve">Cazel</t>
  </si>
  <si>
    <t xml:space="preserve">Memmott</t>
  </si>
  <si>
    <t xml:space="preserve">Rynn</t>
  </si>
  <si>
    <t xml:space="preserve">Brihon</t>
  </si>
  <si>
    <t xml:space="preserve">Cazaree</t>
  </si>
  <si>
    <t xml:space="preserve">Witty</t>
  </si>
  <si>
    <t xml:space="preserve">Melius</t>
  </si>
  <si>
    <t xml:space="preserve">Ryley</t>
  </si>
  <si>
    <t xml:space="preserve">Brignoni</t>
  </si>
  <si>
    <t xml:space="preserve">Cawon</t>
  </si>
  <si>
    <t xml:space="preserve">Wirt</t>
  </si>
  <si>
    <t xml:space="preserve">Mehan</t>
  </si>
  <si>
    <t xml:space="preserve">Ryle</t>
  </si>
  <si>
    <t xml:space="preserve">Brightful</t>
  </si>
  <si>
    <t xml:space="preserve">Cawein</t>
  </si>
  <si>
    <t xml:space="preserve">Willcox</t>
  </si>
  <si>
    <t xml:space="preserve">McNickle</t>
  </si>
  <si>
    <t xml:space="preserve">Rygg</t>
  </si>
  <si>
    <t xml:space="preserve">Briggman</t>
  </si>
  <si>
    <t xml:space="preserve">Cavrak</t>
  </si>
  <si>
    <t xml:space="preserve">Westberg</t>
  </si>
  <si>
    <t xml:space="preserve">McMorran</t>
  </si>
  <si>
    <t xml:space="preserve">Rybarczyk</t>
  </si>
  <si>
    <t xml:space="preserve">Bried</t>
  </si>
  <si>
    <t xml:space="preserve">Caveness</t>
  </si>
  <si>
    <t xml:space="preserve">Weikel</t>
  </si>
  <si>
    <t xml:space="preserve">McLennon</t>
  </si>
  <si>
    <t xml:space="preserve">Ruzich</t>
  </si>
  <si>
    <t xml:space="preserve">Brickle</t>
  </si>
  <si>
    <t xml:space="preserve">Cavalaris</t>
  </si>
  <si>
    <t xml:space="preserve">Waymire</t>
  </si>
  <si>
    <t xml:space="preserve">McLeish</t>
  </si>
  <si>
    <t xml:space="preserve">Ruyter</t>
  </si>
  <si>
    <t xml:space="preserve">Brickel</t>
  </si>
  <si>
    <t xml:space="preserve">Cavaiani</t>
  </si>
  <si>
    <t xml:space="preserve">Vroman</t>
  </si>
  <si>
    <t xml:space="preserve">McLaine</t>
  </si>
  <si>
    <t xml:space="preserve">Ruvo</t>
  </si>
  <si>
    <t xml:space="preserve">Brezeale</t>
  </si>
  <si>
    <t xml:space="preserve">Cauterucci</t>
  </si>
  <si>
    <t xml:space="preserve">Vinci</t>
  </si>
  <si>
    <t xml:space="preserve">McKendry</t>
  </si>
  <si>
    <t xml:space="preserve">Rupel</t>
  </si>
  <si>
    <t xml:space="preserve">Brewen</t>
  </si>
  <si>
    <t xml:space="preserve">Caughorn</t>
  </si>
  <si>
    <t xml:space="preserve">Vallejos</t>
  </si>
  <si>
    <t xml:space="preserve">McKell</t>
  </si>
  <si>
    <t xml:space="preserve">Ruopp</t>
  </si>
  <si>
    <t xml:space="preserve">Breutzman</t>
  </si>
  <si>
    <t xml:space="preserve">Caughell</t>
  </si>
  <si>
    <t xml:space="preserve">Tutor</t>
  </si>
  <si>
    <t xml:space="preserve">McKeighan</t>
  </si>
  <si>
    <t xml:space="preserve">Rundlett</t>
  </si>
  <si>
    <t xml:space="preserve">Bretado</t>
  </si>
  <si>
    <t xml:space="preserve">Cauazos</t>
  </si>
  <si>
    <t xml:space="preserve">Truesdell</t>
  </si>
  <si>
    <t xml:space="preserve">McIsaac</t>
  </si>
  <si>
    <t xml:space="preserve">Runde</t>
  </si>
  <si>
    <t xml:space="preserve">Brester</t>
  </si>
  <si>
    <t xml:space="preserve">Catts</t>
  </si>
  <si>
    <t xml:space="preserve">Troutt</t>
  </si>
  <si>
    <t xml:space="preserve">McIe</t>
  </si>
  <si>
    <t xml:space="preserve">Rundall</t>
  </si>
  <si>
    <t xml:space="preserve">Bresko</t>
  </si>
  <si>
    <t xml:space="preserve">Cattanach</t>
  </si>
  <si>
    <t xml:space="preserve">Trotta</t>
  </si>
  <si>
    <t xml:space="preserve">McGuinn</t>
  </si>
  <si>
    <t xml:space="preserve">Runck</t>
  </si>
  <si>
    <t xml:space="preserve">Brennon</t>
  </si>
  <si>
    <t xml:space="preserve">Catrini</t>
  </si>
  <si>
    <t xml:space="preserve">Tollison</t>
  </si>
  <si>
    <t xml:space="preserve">McGillis</t>
  </si>
  <si>
    <t xml:space="preserve">Rukavina</t>
  </si>
  <si>
    <t xml:space="preserve">Brennaman</t>
  </si>
  <si>
    <t xml:space="preserve">Catozzi</t>
  </si>
  <si>
    <t xml:space="preserve">Toles</t>
  </si>
  <si>
    <t xml:space="preserve">McFatridge</t>
  </si>
  <si>
    <t xml:space="preserve">Ruggiano</t>
  </si>
  <si>
    <t xml:space="preserve">Breniser</t>
  </si>
  <si>
    <t xml:space="preserve">Catignani</t>
  </si>
  <si>
    <t xml:space="preserve">Tichenor</t>
  </si>
  <si>
    <t xml:space="preserve">McFarling</t>
  </si>
  <si>
    <t xml:space="preserve">Rufi</t>
  </si>
  <si>
    <t xml:space="preserve">Catholic</t>
  </si>
  <si>
    <t xml:space="preserve">McElravy</t>
  </si>
  <si>
    <t xml:space="preserve">Ruef</t>
  </si>
  <si>
    <t xml:space="preserve">Brems</t>
  </si>
  <si>
    <t xml:space="preserve">Catherson</t>
  </si>
  <si>
    <t xml:space="preserve">Symonds</t>
  </si>
  <si>
    <t xml:space="preserve">McDonalds</t>
  </si>
  <si>
    <t xml:space="preserve">Rubright</t>
  </si>
  <si>
    <t xml:space="preserve">Breisch</t>
  </si>
  <si>
    <t xml:space="preserve">Surles</t>
  </si>
  <si>
    <t xml:space="preserve">McCulla</t>
  </si>
  <si>
    <t xml:space="preserve">Rubbo</t>
  </si>
  <si>
    <t xml:space="preserve">Breidenstein</t>
  </si>
  <si>
    <t xml:space="preserve">Cathell</t>
  </si>
  <si>
    <t xml:space="preserve">McConnaughy</t>
  </si>
  <si>
    <t xml:space="preserve">Rowbottom</t>
  </si>
  <si>
    <t xml:space="preserve">Brechtel</t>
  </si>
  <si>
    <t xml:space="preserve">Catello</t>
  </si>
  <si>
    <t xml:space="preserve">Strayer</t>
  </si>
  <si>
    <t xml:space="preserve">McConnaughey</t>
  </si>
  <si>
    <t xml:space="preserve">Route</t>
  </si>
  <si>
    <t xml:space="preserve">Brea</t>
  </si>
  <si>
    <t xml:space="preserve">Catchpole</t>
  </si>
  <si>
    <t xml:space="preserve">Stgeorge</t>
  </si>
  <si>
    <t xml:space="preserve">McChriston</t>
  </si>
  <si>
    <t xml:space="preserve">Rotner</t>
  </si>
  <si>
    <t xml:space="preserve">Brazington</t>
  </si>
  <si>
    <t xml:space="preserve">Catanzano</t>
  </si>
  <si>
    <t xml:space="preserve">Sroka</t>
  </si>
  <si>
    <t xml:space="preserve">McBeath</t>
  </si>
  <si>
    <t xml:space="preserve">Rotman</t>
  </si>
  <si>
    <t xml:space="preserve">Brazen</t>
  </si>
  <si>
    <t xml:space="preserve">Casuscelli</t>
  </si>
  <si>
    <t xml:space="preserve">Sorrentino</t>
  </si>
  <si>
    <t xml:space="preserve">Mayr</t>
  </si>
  <si>
    <t xml:space="preserve">Rothweiler</t>
  </si>
  <si>
    <t xml:space="preserve">Brayer</t>
  </si>
  <si>
    <t xml:space="preserve">Castros</t>
  </si>
  <si>
    <t xml:space="preserve">Solares</t>
  </si>
  <si>
    <t xml:space="preserve">Matyas</t>
  </si>
  <si>
    <t xml:space="preserve">Rothlisberger</t>
  </si>
  <si>
    <t xml:space="preserve">Brawer</t>
  </si>
  <si>
    <t xml:space="preserve">Castrey</t>
  </si>
  <si>
    <t xml:space="preserve">Snelson</t>
  </si>
  <si>
    <t xml:space="preserve">Matthiesen</t>
  </si>
  <si>
    <t xml:space="preserve">Rosseau</t>
  </si>
  <si>
    <t xml:space="preserve">Bravata</t>
  </si>
  <si>
    <t xml:space="preserve">Castongvay</t>
  </si>
  <si>
    <t xml:space="preserve">Silvestri</t>
  </si>
  <si>
    <t xml:space="preserve">Matsuura</t>
  </si>
  <si>
    <t xml:space="preserve">Rossean</t>
  </si>
  <si>
    <t xml:space="preserve">Braune</t>
  </si>
  <si>
    <t xml:space="preserve">Castillion</t>
  </si>
  <si>
    <t xml:space="preserve">Sikorski</t>
  </si>
  <si>
    <t xml:space="preserve">Matinez</t>
  </si>
  <si>
    <t xml:space="preserve">Rossa</t>
  </si>
  <si>
    <t xml:space="preserve">Braunbeck</t>
  </si>
  <si>
    <t xml:space="preserve">Castelum</t>
  </si>
  <si>
    <t xml:space="preserve">Shawver</t>
  </si>
  <si>
    <t xml:space="preserve">Mathys</t>
  </si>
  <si>
    <t xml:space="preserve">Roso</t>
  </si>
  <si>
    <t xml:space="preserve">Braue</t>
  </si>
  <si>
    <t xml:space="preserve">Castells</t>
  </si>
  <si>
    <t xml:space="preserve">Schumaker</t>
  </si>
  <si>
    <t xml:space="preserve">Matarazzo</t>
  </si>
  <si>
    <t xml:space="preserve">Rosiek</t>
  </si>
  <si>
    <t xml:space="preserve">Braucht</t>
  </si>
  <si>
    <t xml:space="preserve">Castellion</t>
  </si>
  <si>
    <t xml:space="preserve">Schorr</t>
  </si>
  <si>
    <t xml:space="preserve">Masker</t>
  </si>
  <si>
    <t xml:space="preserve">Roshia</t>
  </si>
  <si>
    <t xml:space="preserve">Braseth</t>
  </si>
  <si>
    <t xml:space="preserve">Cassler</t>
  </si>
  <si>
    <t xml:space="preserve">Schooley</t>
  </si>
  <si>
    <t xml:space="preserve">Masden</t>
  </si>
  <si>
    <t xml:space="preserve">Rosenkrans</t>
  </si>
  <si>
    <t xml:space="preserve">Brantly</t>
  </si>
  <si>
    <t xml:space="preserve">Cassino</t>
  </si>
  <si>
    <t xml:space="preserve">Scates</t>
  </si>
  <si>
    <t xml:space="preserve">Mascio</t>
  </si>
  <si>
    <t xml:space="preserve">Rosener</t>
  </si>
  <si>
    <t xml:space="preserve">Branter</t>
  </si>
  <si>
    <t xml:space="preserve">Cassilano</t>
  </si>
  <si>
    <t xml:space="preserve">Satterlee</t>
  </si>
  <si>
    <t xml:space="preserve">Martis</t>
  </si>
  <si>
    <t xml:space="preserve">Rosencrantz</t>
  </si>
  <si>
    <t xml:space="preserve">Branski</t>
  </si>
  <si>
    <t xml:space="preserve">Cassiano</t>
  </si>
  <si>
    <t xml:space="preserve">Satchell</t>
  </si>
  <si>
    <t xml:space="preserve">Marrinan</t>
  </si>
  <si>
    <t xml:space="preserve">Rosencrans</t>
  </si>
  <si>
    <t xml:space="preserve">Brandler</t>
  </si>
  <si>
    <t xml:space="preserve">Cassetty</t>
  </si>
  <si>
    <t xml:space="preserve">Sacks</t>
  </si>
  <si>
    <t xml:space="preserve">Marinucci</t>
  </si>
  <si>
    <t xml:space="preserve">Rosello</t>
  </si>
  <si>
    <t xml:space="preserve">Bramham</t>
  </si>
  <si>
    <t xml:space="preserve">Cassens</t>
  </si>
  <si>
    <t xml:space="preserve">Rymer</t>
  </si>
  <si>
    <t xml:space="preserve">Margerum</t>
  </si>
  <si>
    <t xml:space="preserve">Roques</t>
  </si>
  <si>
    <t xml:space="preserve">Brahney</t>
  </si>
  <si>
    <t xml:space="preserve">Cassells</t>
  </si>
  <si>
    <t xml:space="preserve">Roselli</t>
  </si>
  <si>
    <t xml:space="preserve">Marengo</t>
  </si>
  <si>
    <t xml:space="preserve">Rookstool</t>
  </si>
  <si>
    <t xml:space="preserve">Bradac</t>
  </si>
  <si>
    <t xml:space="preserve">Cassavaugh</t>
  </si>
  <si>
    <t xml:space="preserve">Robitaille</t>
  </si>
  <si>
    <t xml:space="preserve">Manthe</t>
  </si>
  <si>
    <t xml:space="preserve">Rondo</t>
  </si>
  <si>
    <t xml:space="preserve">Brackley</t>
  </si>
  <si>
    <t xml:space="preserve">Cassagne</t>
  </si>
  <si>
    <t xml:space="preserve">Riegel</t>
  </si>
  <si>
    <t xml:space="preserve">Mansker</t>
  </si>
  <si>
    <t xml:space="preserve">Romasanta</t>
  </si>
  <si>
    <t xml:space="preserve">Brackey</t>
  </si>
  <si>
    <t xml:space="preserve">Cassa</t>
  </si>
  <si>
    <t xml:space="preserve">Richer</t>
  </si>
  <si>
    <t xml:space="preserve">Manoogian</t>
  </si>
  <si>
    <t xml:space="preserve">Romack</t>
  </si>
  <si>
    <t xml:space="preserve">Brackemyre</t>
  </si>
  <si>
    <t xml:space="preserve">Casolary</t>
  </si>
  <si>
    <t xml:space="preserve">Regis</t>
  </si>
  <si>
    <t xml:space="preserve">Mankey</t>
  </si>
  <si>
    <t xml:space="preserve">Rokus</t>
  </si>
  <si>
    <t xml:space="preserve">Brach</t>
  </si>
  <si>
    <t xml:space="preserve">Casmore</t>
  </si>
  <si>
    <t xml:space="preserve">Reames</t>
  </si>
  <si>
    <t xml:space="preserve">Manigo</t>
  </si>
  <si>
    <t xml:space="preserve">Rohweder</t>
  </si>
  <si>
    <t xml:space="preserve">Boyarsky</t>
  </si>
  <si>
    <t xml:space="preserve">Casley</t>
  </si>
  <si>
    <t xml:space="preserve">Provenzano</t>
  </si>
  <si>
    <t xml:space="preserve">Manier</t>
  </si>
  <si>
    <t xml:space="preserve">Rog</t>
  </si>
  <si>
    <t xml:space="preserve">Bowlan</t>
  </si>
  <si>
    <t xml:space="preserve">Caska</t>
  </si>
  <si>
    <t xml:space="preserve">Proper</t>
  </si>
  <si>
    <t xml:space="preserve">Mangini</t>
  </si>
  <si>
    <t xml:space="preserve">Roethler</t>
  </si>
  <si>
    <t xml:space="preserve">Bowhall</t>
  </si>
  <si>
    <t xml:space="preserve">Casis</t>
  </si>
  <si>
    <t xml:space="preserve">Priestley</t>
  </si>
  <si>
    <t xml:space="preserve">Mandelbaum</t>
  </si>
  <si>
    <t xml:space="preserve">Roediger</t>
  </si>
  <si>
    <t xml:space="preserve">Bowdre</t>
  </si>
  <si>
    <t xml:space="preserve">Casini</t>
  </si>
  <si>
    <t xml:space="preserve">Plaisance</t>
  </si>
  <si>
    <t xml:space="preserve">Maltese</t>
  </si>
  <si>
    <t xml:space="preserve">Rodwell</t>
  </si>
  <si>
    <t xml:space="preserve">Bovie</t>
  </si>
  <si>
    <t xml:space="preserve">Cashour</t>
  </si>
  <si>
    <t xml:space="preserve">Pettey</t>
  </si>
  <si>
    <t xml:space="preserve">Malsam</t>
  </si>
  <si>
    <t xml:space="preserve">Rodrigus</t>
  </si>
  <si>
    <t xml:space="preserve">Bouyea</t>
  </si>
  <si>
    <t xml:space="preserve">Cashmer</t>
  </si>
  <si>
    <t xml:space="preserve">Palomares</t>
  </si>
  <si>
    <t xml:space="preserve">Mallo</t>
  </si>
  <si>
    <t xml:space="preserve">Rodenbeck</t>
  </si>
  <si>
    <t xml:space="preserve">Boustead</t>
  </si>
  <si>
    <t xml:space="preserve">Cashett</t>
  </si>
  <si>
    <t xml:space="preserve">Oman</t>
  </si>
  <si>
    <t xml:space="preserve">Maliszewski</t>
  </si>
  <si>
    <t xml:space="preserve">Rodefer</t>
  </si>
  <si>
    <t xml:space="preserve">Bourgeault</t>
  </si>
  <si>
    <t xml:space="preserve">Casement</t>
  </si>
  <si>
    <t xml:space="preserve">Nowakowski</t>
  </si>
  <si>
    <t xml:space="preserve">Mainolfi</t>
  </si>
  <si>
    <t xml:space="preserve">Rodarmel</t>
  </si>
  <si>
    <t xml:space="preserve">Bounthapanya</t>
  </si>
  <si>
    <t xml:space="preserve">Casciato</t>
  </si>
  <si>
    <t xml:space="preserve">Nace</t>
  </si>
  <si>
    <t xml:space="preserve">Maharaj</t>
  </si>
  <si>
    <t xml:space="preserve">Rockman</t>
  </si>
  <si>
    <t xml:space="preserve">Boultinghouse</t>
  </si>
  <si>
    <t xml:space="preserve">Casavez</t>
  </si>
  <si>
    <t xml:space="preserve">Monette</t>
  </si>
  <si>
    <t xml:space="preserve">Maggart</t>
  </si>
  <si>
    <t xml:space="preserve">Rockholt</t>
  </si>
  <si>
    <t xml:space="preserve">Bouillon</t>
  </si>
  <si>
    <t xml:space="preserve">Casasola</t>
  </si>
  <si>
    <t xml:space="preserve">Minyard</t>
  </si>
  <si>
    <t xml:space="preserve">Magar</t>
  </si>
  <si>
    <t xml:space="preserve">Rockford</t>
  </si>
  <si>
    <t xml:space="preserve">Boudrie</t>
  </si>
  <si>
    <t xml:space="preserve">Casarz</t>
  </si>
  <si>
    <t xml:space="preserve">McLamb</t>
  </si>
  <si>
    <t xml:space="preserve">Maffett</t>
  </si>
  <si>
    <t xml:space="preserve">Rochow</t>
  </si>
  <si>
    <t xml:space="preserve">Boudinot</t>
  </si>
  <si>
    <t xml:space="preserve">Casar</t>
  </si>
  <si>
    <t xml:space="preserve">McHone</t>
  </si>
  <si>
    <t xml:space="preserve">Macmaster</t>
  </si>
  <si>
    <t xml:space="preserve">Roches</t>
  </si>
  <si>
    <t xml:space="preserve">Bottgenbach</t>
  </si>
  <si>
    <t xml:space="preserve">Casana</t>
  </si>
  <si>
    <t xml:space="preserve">McCarroll</t>
  </si>
  <si>
    <t xml:space="preserve">Macky</t>
  </si>
  <si>
    <t xml:space="preserve">Roblin</t>
  </si>
  <si>
    <t xml:space="preserve">Bottari</t>
  </si>
  <si>
    <t xml:space="preserve">Casales</t>
  </si>
  <si>
    <t xml:space="preserve">Masson</t>
  </si>
  <si>
    <t xml:space="preserve">Macdonnell</t>
  </si>
  <si>
    <t xml:space="preserve">Roblez</t>
  </si>
  <si>
    <t xml:space="preserve">Botos</t>
  </si>
  <si>
    <t xml:space="preserve">Carvill</t>
  </si>
  <si>
    <t xml:space="preserve">Roble</t>
  </si>
  <si>
    <t xml:space="preserve">Bothof</t>
  </si>
  <si>
    <t xml:space="preserve">Carvallo</t>
  </si>
  <si>
    <t xml:space="preserve">Magoon</t>
  </si>
  <si>
    <t xml:space="preserve">Lyvers</t>
  </si>
  <si>
    <t xml:space="preserve">Robers</t>
  </si>
  <si>
    <t xml:space="preserve">Botha</t>
  </si>
  <si>
    <t xml:space="preserve">Cartner</t>
  </si>
  <si>
    <t xml:space="preserve">Maddy</t>
  </si>
  <si>
    <t xml:space="preserve">Roat</t>
  </si>
  <si>
    <t xml:space="preserve">Bosten</t>
  </si>
  <si>
    <t xml:space="preserve">Carrousal</t>
  </si>
  <si>
    <t xml:space="preserve">Lundin</t>
  </si>
  <si>
    <t xml:space="preserve">Luzzi</t>
  </si>
  <si>
    <t xml:space="preserve">Rizza</t>
  </si>
  <si>
    <t xml:space="preserve">Bostelmann</t>
  </si>
  <si>
    <t xml:space="preserve">Carrizo</t>
  </si>
  <si>
    <t xml:space="preserve">Loza</t>
  </si>
  <si>
    <t xml:space="preserve">Lutman</t>
  </si>
  <si>
    <t xml:space="preserve">Rizvi</t>
  </si>
  <si>
    <t xml:space="preserve">Bossley</t>
  </si>
  <si>
    <t xml:space="preserve">Carretta</t>
  </si>
  <si>
    <t xml:space="preserve">Licata</t>
  </si>
  <si>
    <t xml:space="preserve">Luk</t>
  </si>
  <si>
    <t xml:space="preserve">Rizk</t>
  </si>
  <si>
    <t xml:space="preserve">Bossick</t>
  </si>
  <si>
    <t xml:space="preserve">Carrethers</t>
  </si>
  <si>
    <t xml:space="preserve">Lover</t>
  </si>
  <si>
    <t xml:space="preserve">Rixie</t>
  </si>
  <si>
    <t xml:space="preserve">Bossen</t>
  </si>
  <si>
    <t xml:space="preserve">Carrao</t>
  </si>
  <si>
    <t xml:space="preserve">Leonhardt</t>
  </si>
  <si>
    <t xml:space="preserve">Lovan</t>
  </si>
  <si>
    <t xml:space="preserve">Riveiro</t>
  </si>
  <si>
    <t xml:space="preserve">Bosquet</t>
  </si>
  <si>
    <t xml:space="preserve">Carran</t>
  </si>
  <si>
    <t xml:space="preserve">Lema</t>
  </si>
  <si>
    <t xml:space="preserve">Lonzo</t>
  </si>
  <si>
    <t xml:space="preserve">Rius</t>
  </si>
  <si>
    <t xml:space="preserve">Boscio</t>
  </si>
  <si>
    <t xml:space="preserve">Carpen</t>
  </si>
  <si>
    <t xml:space="preserve">Landwehr</t>
  </si>
  <si>
    <t xml:space="preserve">Longest</t>
  </si>
  <si>
    <t xml:space="preserve">Ritschard</t>
  </si>
  <si>
    <t xml:space="preserve">Bosche</t>
  </si>
  <si>
    <t xml:space="preserve">Caroselli</t>
  </si>
  <si>
    <t xml:space="preserve">Kircher</t>
  </si>
  <si>
    <t xml:space="preserve">Longerbeam</t>
  </si>
  <si>
    <t xml:space="preserve">Ritrovato</t>
  </si>
  <si>
    <t xml:space="preserve">Bosa</t>
  </si>
  <si>
    <t xml:space="preserve">Carolla</t>
  </si>
  <si>
    <t xml:space="preserve">Kinch</t>
  </si>
  <si>
    <t xml:space="preserve">Lofthouse</t>
  </si>
  <si>
    <t xml:space="preserve">Risi</t>
  </si>
  <si>
    <t xml:space="preserve">Borski</t>
  </si>
  <si>
    <t xml:space="preserve">Carnillo</t>
  </si>
  <si>
    <t xml:space="preserve">Karpinski</t>
  </si>
  <si>
    <t xml:space="preserve">Loethen</t>
  </si>
  <si>
    <t xml:space="preserve">Rishe</t>
  </si>
  <si>
    <t xml:space="preserve">Borsh</t>
  </si>
  <si>
    <t xml:space="preserve">Carnegia</t>
  </si>
  <si>
    <t xml:space="preserve">Johannsen</t>
  </si>
  <si>
    <t xml:space="preserve">Lodi</t>
  </si>
  <si>
    <t xml:space="preserve">Rippon</t>
  </si>
  <si>
    <t xml:space="preserve">Borowik</t>
  </si>
  <si>
    <t xml:space="preserve">Carmin</t>
  </si>
  <si>
    <t xml:space="preserve">Hussain</t>
  </si>
  <si>
    <t xml:space="preserve">Llorens</t>
  </si>
  <si>
    <t xml:space="preserve">Rinks</t>
  </si>
  <si>
    <t xml:space="preserve">Borom</t>
  </si>
  <si>
    <t xml:space="preserve">Carmickel</t>
  </si>
  <si>
    <t xml:space="preserve">Houghtaling</t>
  </si>
  <si>
    <t xml:space="preserve">Lizardo</t>
  </si>
  <si>
    <t xml:space="preserve">Rings</t>
  </si>
  <si>
    <t xml:space="preserve">Borke</t>
  </si>
  <si>
    <t xml:space="preserve">Carlini</t>
  </si>
  <si>
    <t xml:space="preserve">Hoskinson</t>
  </si>
  <si>
    <t xml:space="preserve">Lizama</t>
  </si>
  <si>
    <t xml:space="preserve">Ringley</t>
  </si>
  <si>
    <t xml:space="preserve">Borgerding</t>
  </si>
  <si>
    <t xml:space="preserve">Carland</t>
  </si>
  <si>
    <t xml:space="preserve">Hollaway</t>
  </si>
  <si>
    <t xml:space="preserve">Ringgenberg</t>
  </si>
  <si>
    <t xml:space="preserve">Borgatti</t>
  </si>
  <si>
    <t xml:space="preserve">Carknard</t>
  </si>
  <si>
    <t xml:space="preserve">Holeman</t>
  </si>
  <si>
    <t xml:space="preserve">Litscher</t>
  </si>
  <si>
    <t xml:space="preserve">Ringeisen</t>
  </si>
  <si>
    <t xml:space="preserve">Bordwine</t>
  </si>
  <si>
    <t xml:space="preserve">Carioscia</t>
  </si>
  <si>
    <t xml:space="preserve">Hobgood</t>
  </si>
  <si>
    <t xml:space="preserve">Lisowski</t>
  </si>
  <si>
    <t xml:space="preserve">Rimando</t>
  </si>
  <si>
    <t xml:space="preserve">Booser</t>
  </si>
  <si>
    <t xml:space="preserve">Hilt</t>
  </si>
  <si>
    <t xml:space="preserve">Lipski</t>
  </si>
  <si>
    <t xml:space="preserve">Rilley</t>
  </si>
  <si>
    <t xml:space="preserve">Bookbinder</t>
  </si>
  <si>
    <t xml:space="preserve">Carideo</t>
  </si>
  <si>
    <t xml:space="preserve">Hiebert</t>
  </si>
  <si>
    <t xml:space="preserve">Lipsett</t>
  </si>
  <si>
    <t xml:space="preserve">Rijos</t>
  </si>
  <si>
    <t xml:space="preserve">Bookard</t>
  </si>
  <si>
    <t xml:space="preserve">Carfrey</t>
  </si>
  <si>
    <t xml:space="preserve">Gros</t>
  </si>
  <si>
    <t xml:space="preserve">Lipkin</t>
  </si>
  <si>
    <t xml:space="preserve">Rieks</t>
  </si>
  <si>
    <t xml:space="preserve">Boock</t>
  </si>
  <si>
    <t xml:space="preserve">Cardinalli</t>
  </si>
  <si>
    <t xml:space="preserve">Gram</t>
  </si>
  <si>
    <t xml:space="preserve">Linzey</t>
  </si>
  <si>
    <t xml:space="preserve">Rieken</t>
  </si>
  <si>
    <t xml:space="preserve">Bonte</t>
  </si>
  <si>
    <t xml:space="preserve">Cardiff</t>
  </si>
  <si>
    <t xml:space="preserve">Goggin</t>
  </si>
  <si>
    <t xml:space="preserve">Lineman</t>
  </si>
  <si>
    <t xml:space="preserve">Riechman</t>
  </si>
  <si>
    <t xml:space="preserve">Bonomi</t>
  </si>
  <si>
    <t xml:space="preserve">Cardazone</t>
  </si>
  <si>
    <t xml:space="preserve">Gentle</t>
  </si>
  <si>
    <t xml:space="preserve">Limerick</t>
  </si>
  <si>
    <t xml:space="preserve">Riddley</t>
  </si>
  <si>
    <t xml:space="preserve">Bonning</t>
  </si>
  <si>
    <t xml:space="preserve">Carbonella</t>
  </si>
  <si>
    <t xml:space="preserve">Geissler</t>
  </si>
  <si>
    <t xml:space="preserve">Limb</t>
  </si>
  <si>
    <t xml:space="preserve">Ricord</t>
  </si>
  <si>
    <t xml:space="preserve">Bonito</t>
  </si>
  <si>
    <t xml:space="preserve">Carbery</t>
  </si>
  <si>
    <t xml:space="preserve">Gadbois</t>
  </si>
  <si>
    <t xml:space="preserve">Limas</t>
  </si>
  <si>
    <t xml:space="preserve">Rickabaugh</t>
  </si>
  <si>
    <t xml:space="preserve">Bonillas</t>
  </si>
  <si>
    <t xml:space="preserve">Carbee</t>
  </si>
  <si>
    <t xml:space="preserve">Gabaldon</t>
  </si>
  <si>
    <t xml:space="preserve">Lige</t>
  </si>
  <si>
    <t xml:space="preserve">Richmeier</t>
  </si>
  <si>
    <t xml:space="preserve">Bondura</t>
  </si>
  <si>
    <t xml:space="preserve">Caravetta</t>
  </si>
  <si>
    <t xml:space="preserve">Fleshman</t>
  </si>
  <si>
    <t xml:space="preserve">Lierman</t>
  </si>
  <si>
    <t xml:space="preserve">Richesin</t>
  </si>
  <si>
    <t xml:space="preserve">Bombich</t>
  </si>
  <si>
    <t xml:space="preserve">Caravati</t>
  </si>
  <si>
    <t xml:space="preserve">Flannigan</t>
  </si>
  <si>
    <t xml:space="preserve">Liebold</t>
  </si>
  <si>
    <t xml:space="preserve">Reyolds</t>
  </si>
  <si>
    <t xml:space="preserve">Boltinghouse</t>
  </si>
  <si>
    <t xml:space="preserve">Caramelo</t>
  </si>
  <si>
    <t xml:space="preserve">Files</t>
  </si>
  <si>
    <t xml:space="preserve">Liberti</t>
  </si>
  <si>
    <t xml:space="preserve">Rexach</t>
  </si>
  <si>
    <t xml:space="preserve">Bollozos</t>
  </si>
  <si>
    <t xml:space="preserve">Caramella</t>
  </si>
  <si>
    <t xml:space="preserve">Fairman</t>
  </si>
  <si>
    <t xml:space="preserve">Leverton</t>
  </si>
  <si>
    <t xml:space="preserve">Revere</t>
  </si>
  <si>
    <t xml:space="preserve">Bolliger</t>
  </si>
  <si>
    <t xml:space="preserve">Caraig</t>
  </si>
  <si>
    <t xml:space="preserve">Epp</t>
  </si>
  <si>
    <t xml:space="preserve">Levene</t>
  </si>
  <si>
    <t xml:space="preserve">Requena</t>
  </si>
  <si>
    <t xml:space="preserve">Bollie</t>
  </si>
  <si>
    <t xml:space="preserve">Carabine</t>
  </si>
  <si>
    <t xml:space="preserve">Eilers</t>
  </si>
  <si>
    <t xml:space="preserve">Lesueur</t>
  </si>
  <si>
    <t xml:space="preserve">Reppucci</t>
  </si>
  <si>
    <t xml:space="preserve">Bolka</t>
  </si>
  <si>
    <t xml:space="preserve">Dycus</t>
  </si>
  <si>
    <t xml:space="preserve">Lenser</t>
  </si>
  <si>
    <t xml:space="preserve">Reposa</t>
  </si>
  <si>
    <t xml:space="preserve">Bolitho</t>
  </si>
  <si>
    <t xml:space="preserve">Capristo</t>
  </si>
  <si>
    <t xml:space="preserve">Dunmire</t>
  </si>
  <si>
    <t xml:space="preserve">Lenker</t>
  </si>
  <si>
    <t xml:space="preserve">Renzulli</t>
  </si>
  <si>
    <t xml:space="preserve">Boldenow</t>
  </si>
  <si>
    <t xml:space="preserve">Capri</t>
  </si>
  <si>
    <t xml:space="preserve">Duffield</t>
  </si>
  <si>
    <t xml:space="preserve">Lemme</t>
  </si>
  <si>
    <t xml:space="preserve">Renter</t>
  </si>
  <si>
    <t xml:space="preserve">Bolch</t>
  </si>
  <si>
    <t xml:space="preserve">Cappellini</t>
  </si>
  <si>
    <t xml:space="preserve">Dowler</t>
  </si>
  <si>
    <t xml:space="preserve">Legnon</t>
  </si>
  <si>
    <t xml:space="preserve">Renault</t>
  </si>
  <si>
    <t xml:space="preserve">Bolay</t>
  </si>
  <si>
    <t xml:space="preserve">Caporiccio</t>
  </si>
  <si>
    <t xml:space="preserve">Ditto</t>
  </si>
  <si>
    <t xml:space="preserve">Lefrancois</t>
  </si>
  <si>
    <t xml:space="preserve">Remondini</t>
  </si>
  <si>
    <t xml:space="preserve">Boissoneault</t>
  </si>
  <si>
    <t xml:space="preserve">Capicotto</t>
  </si>
  <si>
    <t xml:space="preserve">Deloatch</t>
  </si>
  <si>
    <t xml:space="preserve">Ledwell</t>
  </si>
  <si>
    <t xml:space="preserve">Relic</t>
  </si>
  <si>
    <t xml:space="preserve">Boisjolie</t>
  </si>
  <si>
    <t xml:space="preserve">Capestro</t>
  </si>
  <si>
    <t xml:space="preserve">Dehaan</t>
  </si>
  <si>
    <t xml:space="preserve">Lavecchia</t>
  </si>
  <si>
    <t xml:space="preserve">Reither</t>
  </si>
  <si>
    <t xml:space="preserve">Boisclair</t>
  </si>
  <si>
    <t xml:space="preserve">Capener</t>
  </si>
  <si>
    <t xml:space="preserve">Deemer</t>
  </si>
  <si>
    <t xml:space="preserve">Laurich</t>
  </si>
  <si>
    <t xml:space="preserve">Reisig</t>
  </si>
  <si>
    <t xml:space="preserve">Boie</t>
  </si>
  <si>
    <t xml:space="preserve">Capek</t>
  </si>
  <si>
    <t xml:space="preserve">Corner</t>
  </si>
  <si>
    <t xml:space="preserve">Lauricella</t>
  </si>
  <si>
    <t xml:space="preserve">Reifsnider</t>
  </si>
  <si>
    <t xml:space="preserve">Bohrman</t>
  </si>
  <si>
    <t xml:space="preserve">Capas</t>
  </si>
  <si>
    <t xml:space="preserve">Clayborn</t>
  </si>
  <si>
    <t xml:space="preserve">Latino</t>
  </si>
  <si>
    <t xml:space="preserve">Reifer</t>
  </si>
  <si>
    <t xml:space="preserve">Bohley</t>
  </si>
  <si>
    <t xml:space="preserve">Capaccino</t>
  </si>
  <si>
    <t xml:space="preserve">Christofferso</t>
  </si>
  <si>
    <t xml:space="preserve">Lannigan</t>
  </si>
  <si>
    <t xml:space="preserve">Reibsome</t>
  </si>
  <si>
    <t xml:space="preserve">Boglioli</t>
  </si>
  <si>
    <t xml:space="preserve">Caoagdan</t>
  </si>
  <si>
    <t xml:space="preserve">Chilson</t>
  </si>
  <si>
    <t xml:space="preserve">Landor</t>
  </si>
  <si>
    <t xml:space="preserve">Reibert</t>
  </si>
  <si>
    <t xml:space="preserve">Boghosian</t>
  </si>
  <si>
    <t xml:space="preserve">Canwell</t>
  </si>
  <si>
    <t xml:space="preserve">Chesney</t>
  </si>
  <si>
    <t xml:space="preserve">Lamprecht</t>
  </si>
  <si>
    <t xml:space="preserve">Rehor</t>
  </si>
  <si>
    <t xml:space="preserve">Boggus</t>
  </si>
  <si>
    <t xml:space="preserve">Cantella</t>
  </si>
  <si>
    <t xml:space="preserve">Chatfield</t>
  </si>
  <si>
    <t xml:space="preserve">Lamountain</t>
  </si>
  <si>
    <t xml:space="preserve">Rehmann</t>
  </si>
  <si>
    <t xml:space="preserve">Boggiano</t>
  </si>
  <si>
    <t xml:space="preserve">Cantakis</t>
  </si>
  <si>
    <t xml:space="preserve">Lamore</t>
  </si>
  <si>
    <t xml:space="preserve">Reedus</t>
  </si>
  <si>
    <t xml:space="preserve">Bogden</t>
  </si>
  <si>
    <t xml:space="preserve">Canson</t>
  </si>
  <si>
    <t xml:space="preserve">Caster</t>
  </si>
  <si>
    <t xml:space="preserve">Redshaw</t>
  </si>
  <si>
    <t xml:space="preserve">Boey</t>
  </si>
  <si>
    <t xml:space="preserve">Cansino</t>
  </si>
  <si>
    <t xml:space="preserve">Carron</t>
  </si>
  <si>
    <t xml:space="preserve">Lammert</t>
  </si>
  <si>
    <t xml:space="preserve">Redfox</t>
  </si>
  <si>
    <t xml:space="preserve">Boesenhofer</t>
  </si>
  <si>
    <t xml:space="preserve">Cansibog</t>
  </si>
  <si>
    <t xml:space="preserve">Canale</t>
  </si>
  <si>
    <t xml:space="preserve">Lamboy</t>
  </si>
  <si>
    <t xml:space="preserve">Reczek</t>
  </si>
  <si>
    <t xml:space="preserve">Boerst</t>
  </si>
  <si>
    <t xml:space="preserve">Cannistraro</t>
  </si>
  <si>
    <t xml:space="preserve">Camden</t>
  </si>
  <si>
    <t xml:space="preserve">Lamarque</t>
  </si>
  <si>
    <t xml:space="preserve">Recupero</t>
  </si>
  <si>
    <t xml:space="preserve">Boerma</t>
  </si>
  <si>
    <t xml:space="preserve">Canner</t>
  </si>
  <si>
    <t xml:space="preserve">Buff</t>
  </si>
  <si>
    <t xml:space="preserve">Lamacchia</t>
  </si>
  <si>
    <t xml:space="preserve">Recor</t>
  </si>
  <si>
    <t xml:space="preserve">Boenisch</t>
  </si>
  <si>
    <t xml:space="preserve">Caneza</t>
  </si>
  <si>
    <t xml:space="preserve">Brigman</t>
  </si>
  <si>
    <t xml:space="preserve">Lalley</t>
  </si>
  <si>
    <t xml:space="preserve">Reckard</t>
  </si>
  <si>
    <t xml:space="preserve">Boemig</t>
  </si>
  <si>
    <t xml:space="preserve">Caney</t>
  </si>
  <si>
    <t xml:space="preserve">Branstetter</t>
  </si>
  <si>
    <t xml:space="preserve">Lagace</t>
  </si>
  <si>
    <t xml:space="preserve">Recher</t>
  </si>
  <si>
    <t xml:space="preserve">Boebinger</t>
  </si>
  <si>
    <t xml:space="preserve">Caneva</t>
  </si>
  <si>
    <t xml:space="preserve">Bosse</t>
  </si>
  <si>
    <t xml:space="preserve">Lacorte</t>
  </si>
  <si>
    <t xml:space="preserve">Rear</t>
  </si>
  <si>
    <t xml:space="preserve">Boday</t>
  </si>
  <si>
    <t xml:space="preserve">Canetta</t>
  </si>
  <si>
    <t xml:space="preserve">Borton</t>
  </si>
  <si>
    <t xml:space="preserve">Lacomb</t>
  </si>
  <si>
    <t xml:space="preserve">Realbuto</t>
  </si>
  <si>
    <t xml:space="preserve">Bodamer</t>
  </si>
  <si>
    <t xml:space="preserve">Canestraro</t>
  </si>
  <si>
    <t xml:space="preserve">Bonar</t>
  </si>
  <si>
    <t xml:space="preserve">Kyllonen</t>
  </si>
  <si>
    <t xml:space="preserve">Razer</t>
  </si>
  <si>
    <t xml:space="preserve">Bocklage</t>
  </si>
  <si>
    <t xml:space="preserve">Candozo</t>
  </si>
  <si>
    <t xml:space="preserve">Blau</t>
  </si>
  <si>
    <t xml:space="preserve">Kyker</t>
  </si>
  <si>
    <t xml:space="preserve">Rayman</t>
  </si>
  <si>
    <t xml:space="preserve">Bocchini</t>
  </si>
  <si>
    <t xml:space="preserve">Candlish</t>
  </si>
  <si>
    <t xml:space="preserve">Biron</t>
  </si>
  <si>
    <t xml:space="preserve">Kye</t>
  </si>
  <si>
    <t xml:space="preserve">Raycraft</t>
  </si>
  <si>
    <t xml:space="preserve">Bobseine</t>
  </si>
  <si>
    <t xml:space="preserve">Candell</t>
  </si>
  <si>
    <t xml:space="preserve">Beagle</t>
  </si>
  <si>
    <t xml:space="preserve">Kuschel</t>
  </si>
  <si>
    <t xml:space="preserve">Rayas</t>
  </si>
  <si>
    <t xml:space="preserve">Bobian</t>
  </si>
  <si>
    <t xml:space="preserve">Canant</t>
  </si>
  <si>
    <t xml:space="preserve">Barroso</t>
  </si>
  <si>
    <t xml:space="preserve">Kupfer</t>
  </si>
  <si>
    <t xml:space="preserve">Rawle</t>
  </si>
  <si>
    <t xml:space="preserve">Boberg</t>
  </si>
  <si>
    <t xml:space="preserve">Canalez</t>
  </si>
  <si>
    <t xml:space="preserve">Arvin</t>
  </si>
  <si>
    <t xml:space="preserve">Kunde</t>
  </si>
  <si>
    <t xml:space="preserve">Raviscioni</t>
  </si>
  <si>
    <t xml:space="preserve">Bobek</t>
  </si>
  <si>
    <t xml:space="preserve">Can</t>
  </si>
  <si>
    <t xml:space="preserve">Arispe</t>
  </si>
  <si>
    <t xml:space="preserve">Kucinski</t>
  </si>
  <si>
    <t xml:space="preserve">Ravetto</t>
  </si>
  <si>
    <t xml:space="preserve">Blyler</t>
  </si>
  <si>
    <t xml:space="preserve">Camus</t>
  </si>
  <si>
    <t xml:space="preserve">Zacharias</t>
  </si>
  <si>
    <t xml:space="preserve">Kubacki</t>
  </si>
  <si>
    <t xml:space="preserve">Ravenelle</t>
  </si>
  <si>
    <t xml:space="preserve">Blumenstein</t>
  </si>
  <si>
    <t xml:space="preserve">Campora</t>
  </si>
  <si>
    <t xml:space="preserve">Zabel</t>
  </si>
  <si>
    <t xml:space="preserve">Kuan</t>
  </si>
  <si>
    <t xml:space="preserve">Rauth</t>
  </si>
  <si>
    <t xml:space="preserve">Bloyer</t>
  </si>
  <si>
    <t xml:space="preserve">Campobasso</t>
  </si>
  <si>
    <t xml:space="preserve">Yaeger</t>
  </si>
  <si>
    <t xml:space="preserve">Kroenke</t>
  </si>
  <si>
    <t xml:space="preserve">Raup</t>
  </si>
  <si>
    <t xml:space="preserve">Blotter</t>
  </si>
  <si>
    <t xml:space="preserve">Campble</t>
  </si>
  <si>
    <t xml:space="preserve">Works</t>
  </si>
  <si>
    <t xml:space="preserve">Krech</t>
  </si>
  <si>
    <t xml:space="preserve">Rattliff</t>
  </si>
  <si>
    <t xml:space="preserve">Blore</t>
  </si>
  <si>
    <t xml:space="preserve">Campau</t>
  </si>
  <si>
    <t xml:space="preserve">Woolford</t>
  </si>
  <si>
    <t xml:space="preserve">Koziel</t>
  </si>
  <si>
    <t xml:space="preserve">Rattley</t>
  </si>
  <si>
    <t xml:space="preserve">Blomme</t>
  </si>
  <si>
    <t xml:space="preserve">Campain</t>
  </si>
  <si>
    <t xml:space="preserve">Whetzel</t>
  </si>
  <si>
    <t xml:space="preserve">Kovacich</t>
  </si>
  <si>
    <t xml:space="preserve">Rathfon</t>
  </si>
  <si>
    <t xml:space="preserve">Blomdahl</t>
  </si>
  <si>
    <t xml:space="preserve">Camlin</t>
  </si>
  <si>
    <t xml:space="preserve">Weakley</t>
  </si>
  <si>
    <t xml:space="preserve">Kothari</t>
  </si>
  <si>
    <t xml:space="preserve">Rataj</t>
  </si>
  <si>
    <t xml:space="preserve">Bliske</t>
  </si>
  <si>
    <t xml:space="preserve">Camisa</t>
  </si>
  <si>
    <t xml:space="preserve">Veatch</t>
  </si>
  <si>
    <t xml:space="preserve">Koth</t>
  </si>
  <si>
    <t xml:space="preserve">Rasnic</t>
  </si>
  <si>
    <t xml:space="preserve">Blinston</t>
  </si>
  <si>
    <t xml:space="preserve">Camerino</t>
  </si>
  <si>
    <t xml:space="preserve">Vandeusen</t>
  </si>
  <si>
    <t xml:space="preserve">Kotek</t>
  </si>
  <si>
    <t xml:space="preserve">Rappleyea</t>
  </si>
  <si>
    <t xml:space="preserve">Bliek</t>
  </si>
  <si>
    <t xml:space="preserve">Camerano</t>
  </si>
  <si>
    <t xml:space="preserve">Tufts</t>
  </si>
  <si>
    <t xml:space="preserve">Kostelnik</t>
  </si>
  <si>
    <t xml:space="preserve">Rapaport</t>
  </si>
  <si>
    <t xml:space="preserve">Blessman</t>
  </si>
  <si>
    <t xml:space="preserve">Camenisch</t>
  </si>
  <si>
    <t xml:space="preserve">Troxel</t>
  </si>
  <si>
    <t xml:space="preserve">Kosloski</t>
  </si>
  <si>
    <t xml:space="preserve">Ransford</t>
  </si>
  <si>
    <t xml:space="preserve">Bleggi</t>
  </si>
  <si>
    <t xml:space="preserve">Camelin</t>
  </si>
  <si>
    <t xml:space="preserve">Troche</t>
  </si>
  <si>
    <t xml:space="preserve">Knoles</t>
  </si>
  <si>
    <t xml:space="preserve">Rann</t>
  </si>
  <si>
    <t xml:space="preserve">Bleeker</t>
  </si>
  <si>
    <t xml:space="preserve">Cameli</t>
  </si>
  <si>
    <t xml:space="preserve">Traver</t>
  </si>
  <si>
    <t xml:space="preserve">Knabe</t>
  </si>
  <si>
    <t xml:space="preserve">Rampersad</t>
  </si>
  <si>
    <t xml:space="preserve">Bledsaw</t>
  </si>
  <si>
    <t xml:space="preserve">Cambia</t>
  </si>
  <si>
    <t xml:space="preserve">Townsel</t>
  </si>
  <si>
    <t xml:space="preserve">Kmiecik</t>
  </si>
  <si>
    <t xml:space="preserve">Ramis</t>
  </si>
  <si>
    <t xml:space="preserve">Blauch</t>
  </si>
  <si>
    <t xml:space="preserve">Camareno</t>
  </si>
  <si>
    <t xml:space="preserve">Tosh</t>
  </si>
  <si>
    <t xml:space="preserve">Klingman</t>
  </si>
  <si>
    <t xml:space="preserve">Ramcharan</t>
  </si>
  <si>
    <t xml:space="preserve">Blaskovich</t>
  </si>
  <si>
    <t xml:space="preserve">Camancho</t>
  </si>
  <si>
    <t xml:space="preserve">Talarico</t>
  </si>
  <si>
    <t xml:space="preserve">Kliethermes</t>
  </si>
  <si>
    <t xml:space="preserve">Rainha</t>
  </si>
  <si>
    <t xml:space="preserve">Blankley</t>
  </si>
  <si>
    <t xml:space="preserve">Camack</t>
  </si>
  <si>
    <t xml:space="preserve">Swilley</t>
  </si>
  <si>
    <t xml:space="preserve">Kleffman</t>
  </si>
  <si>
    <t xml:space="preserve">Rainforth</t>
  </si>
  <si>
    <t xml:space="preserve">Blankenberg</t>
  </si>
  <si>
    <t xml:space="preserve">Calvan</t>
  </si>
  <si>
    <t xml:space="preserve">Sterrett</t>
  </si>
  <si>
    <t xml:space="preserve">Klees</t>
  </si>
  <si>
    <t xml:space="preserve">Ragans</t>
  </si>
  <si>
    <t xml:space="preserve">Blanken</t>
  </si>
  <si>
    <t xml:space="preserve">Calumag</t>
  </si>
  <si>
    <t xml:space="preserve">Stenger</t>
  </si>
  <si>
    <t xml:space="preserve">Klaiber</t>
  </si>
  <si>
    <t xml:space="preserve">Ragains</t>
  </si>
  <si>
    <t xml:space="preserve">Blakelock</t>
  </si>
  <si>
    <t xml:space="preserve">Caltagirone</t>
  </si>
  <si>
    <t xml:space="preserve">Springfield</t>
  </si>
  <si>
    <t xml:space="preserve">Kittell</t>
  </si>
  <si>
    <t xml:space="preserve">Rafidi</t>
  </si>
  <si>
    <t xml:space="preserve">Blaida</t>
  </si>
  <si>
    <t xml:space="preserve">Calowell</t>
  </si>
  <si>
    <t xml:space="preserve">Speakman</t>
  </si>
  <si>
    <t xml:space="preserve">Kissling</t>
  </si>
  <si>
    <t xml:space="preserve">Raffety</t>
  </si>
  <si>
    <t xml:space="preserve">Bjorgen</t>
  </si>
  <si>
    <t xml:space="preserve">Callnan</t>
  </si>
  <si>
    <t xml:space="preserve">Sowards</t>
  </si>
  <si>
    <t xml:space="preserve">Kisinger</t>
  </si>
  <si>
    <t xml:space="preserve">Raducha</t>
  </si>
  <si>
    <t xml:space="preserve">Biven</t>
  </si>
  <si>
    <t xml:space="preserve">Callington</t>
  </si>
  <si>
    <t xml:space="preserve">Sours</t>
  </si>
  <si>
    <t xml:space="preserve">Kintner</t>
  </si>
  <si>
    <t xml:space="preserve">Radsky</t>
  </si>
  <si>
    <t xml:space="preserve">Bitzel</t>
  </si>
  <si>
    <t xml:space="preserve">Calliham</t>
  </si>
  <si>
    <t xml:space="preserve">Souders</t>
  </si>
  <si>
    <t xml:space="preserve">Kinoshita</t>
  </si>
  <si>
    <t xml:space="preserve">Radler</t>
  </si>
  <si>
    <t xml:space="preserve">Bittman</t>
  </si>
  <si>
    <t xml:space="preserve">Calligaro</t>
  </si>
  <si>
    <t xml:space="preserve">Souder</t>
  </si>
  <si>
    <t xml:space="preserve">Kiener</t>
  </si>
  <si>
    <t xml:space="preserve">Radatz</t>
  </si>
  <si>
    <t xml:space="preserve">Bitonti</t>
  </si>
  <si>
    <t xml:space="preserve">Caller</t>
  </si>
  <si>
    <t xml:space="preserve">Soles</t>
  </si>
  <si>
    <t xml:space="preserve">Khouri</t>
  </si>
  <si>
    <t xml:space="preserve">Raczkowski</t>
  </si>
  <si>
    <t xml:space="preserve">Bissen</t>
  </si>
  <si>
    <t xml:space="preserve">Callar</t>
  </si>
  <si>
    <t xml:space="preserve">Sobers</t>
  </si>
  <si>
    <t xml:space="preserve">Kerman</t>
  </si>
  <si>
    <t xml:space="preserve">Rack</t>
  </si>
  <si>
    <t xml:space="preserve">Bisom</t>
  </si>
  <si>
    <t xml:space="preserve">Callam</t>
  </si>
  <si>
    <t xml:space="preserve">Snoddy</t>
  </si>
  <si>
    <t xml:space="preserve">Kelii</t>
  </si>
  <si>
    <t xml:space="preserve">Rabenold</t>
  </si>
  <si>
    <t xml:space="preserve">Bisher</t>
  </si>
  <si>
    <t xml:space="preserve">Callagy</t>
  </si>
  <si>
    <t xml:space="preserve">Smither</t>
  </si>
  <si>
    <t xml:space="preserve">Keirn</t>
  </si>
  <si>
    <t xml:space="preserve">Quraishi</t>
  </si>
  <si>
    <t xml:space="preserve">Birman</t>
  </si>
  <si>
    <t xml:space="preserve">Callagher</t>
  </si>
  <si>
    <t xml:space="preserve">Sias</t>
  </si>
  <si>
    <t xml:space="preserve">Keezer</t>
  </si>
  <si>
    <t xml:space="preserve">Quinerly</t>
  </si>
  <si>
    <t xml:space="preserve">Birky</t>
  </si>
  <si>
    <t xml:space="preserve">Callado</t>
  </si>
  <si>
    <t xml:space="preserve">Shute</t>
  </si>
  <si>
    <t xml:space="preserve">Kaup</t>
  </si>
  <si>
    <t xml:space="preserve">Quiet</t>
  </si>
  <si>
    <t xml:space="preserve">Birkes</t>
  </si>
  <si>
    <t xml:space="preserve">Caliman</t>
  </si>
  <si>
    <t xml:space="preserve">Shoaf</t>
  </si>
  <si>
    <t xml:space="preserve">Kathan</t>
  </si>
  <si>
    <t xml:space="preserve">Quercia</t>
  </si>
  <si>
    <t xml:space="preserve">Bippus</t>
  </si>
  <si>
    <t xml:space="preserve">Caldron</t>
  </si>
  <si>
    <t xml:space="preserve">Shahan</t>
  </si>
  <si>
    <t xml:space="preserve">Kaser</t>
  </si>
  <si>
    <t xml:space="preserve">Quarnstrom</t>
  </si>
  <si>
    <t xml:space="preserve">Bintz</t>
  </si>
  <si>
    <t xml:space="preserve">Caldoron</t>
  </si>
  <si>
    <t xml:space="preserve">Schuetz</t>
  </si>
  <si>
    <t xml:space="preserve">Karlsen</t>
  </si>
  <si>
    <t xml:space="preserve">Qian</t>
  </si>
  <si>
    <t xml:space="preserve">Bintner</t>
  </si>
  <si>
    <t xml:space="preserve">Caldarera</t>
  </si>
  <si>
    <t xml:space="preserve">Scaggs</t>
  </si>
  <si>
    <t xml:space="preserve">Kapur</t>
  </si>
  <si>
    <t xml:space="preserve">Pusser</t>
  </si>
  <si>
    <t xml:space="preserve">Bintliff</t>
  </si>
  <si>
    <t xml:space="preserve">Calcao</t>
  </si>
  <si>
    <t xml:space="preserve">Santini</t>
  </si>
  <si>
    <t xml:space="preserve">Kandoll</t>
  </si>
  <si>
    <t xml:space="preserve">Puppo</t>
  </si>
  <si>
    <t xml:space="preserve">Binnie</t>
  </si>
  <si>
    <t xml:space="preserve">Calaf</t>
  </si>
  <si>
    <t xml:space="preserve">Rosson</t>
  </si>
  <si>
    <t xml:space="preserve">Kammel</t>
  </si>
  <si>
    <t xml:space="preserve">Pullan</t>
  </si>
  <si>
    <t xml:space="preserve">Binks</t>
  </si>
  <si>
    <t xml:space="preserve">Cakmak</t>
  </si>
  <si>
    <t xml:space="preserve">Rolen</t>
  </si>
  <si>
    <t xml:space="preserve">Kahele</t>
  </si>
  <si>
    <t xml:space="preserve">Pulis</t>
  </si>
  <si>
    <t xml:space="preserve">Binkiewicz</t>
  </si>
  <si>
    <t xml:space="preserve">Cajulus</t>
  </si>
  <si>
    <t xml:space="preserve">Robidoux</t>
  </si>
  <si>
    <t xml:space="preserve">Justesen</t>
  </si>
  <si>
    <t xml:space="preserve">Pugel</t>
  </si>
  <si>
    <t xml:space="preserve">Binienda</t>
  </si>
  <si>
    <t xml:space="preserve">Cajka</t>
  </si>
  <si>
    <t xml:space="preserve">Rentas</t>
  </si>
  <si>
    <t xml:space="preserve">Jue</t>
  </si>
  <si>
    <t xml:space="preserve">Puccini</t>
  </si>
  <si>
    <t xml:space="preserve">Bingley</t>
  </si>
  <si>
    <t xml:space="preserve">Caivano</t>
  </si>
  <si>
    <t xml:space="preserve">Recio</t>
  </si>
  <si>
    <t xml:space="preserve">Jonason</t>
  </si>
  <si>
    <t xml:space="preserve">Puca</t>
  </si>
  <si>
    <t xml:space="preserve">Bilotto</t>
  </si>
  <si>
    <t xml:space="preserve">Caires</t>
  </si>
  <si>
    <t xml:space="preserve">Pixley</t>
  </si>
  <si>
    <t xml:space="preserve">Johnsrud</t>
  </si>
  <si>
    <t xml:space="preserve">Pruna</t>
  </si>
  <si>
    <t xml:space="preserve">Billheimer</t>
  </si>
  <si>
    <t xml:space="preserve">Caire</t>
  </si>
  <si>
    <t xml:space="preserve">Pawlowski</t>
  </si>
  <si>
    <t xml:space="preserve">Joerling</t>
  </si>
  <si>
    <t xml:space="preserve">Prowant</t>
  </si>
  <si>
    <t xml:space="preserve">Billen</t>
  </si>
  <si>
    <t xml:space="preserve">Caiozzo</t>
  </si>
  <si>
    <t xml:space="preserve">Pawlak</t>
  </si>
  <si>
    <t xml:space="preserve">Jochim</t>
  </si>
  <si>
    <t xml:space="preserve">Provines</t>
  </si>
  <si>
    <t xml:space="preserve">Billeck</t>
  </si>
  <si>
    <t xml:space="preserve">Cains</t>
  </si>
  <si>
    <t xml:space="preserve">Paull</t>
  </si>
  <si>
    <t xml:space="preserve">Jespersen</t>
  </si>
  <si>
    <t xml:space="preserve">Pronk</t>
  </si>
  <si>
    <t xml:space="preserve">Billeaudeau</t>
  </si>
  <si>
    <t xml:space="preserve">Cainne</t>
  </si>
  <si>
    <t xml:space="preserve">Pascal</t>
  </si>
  <si>
    <t xml:space="preserve">Jeong</t>
  </si>
  <si>
    <t xml:space="preserve">Prinkleton</t>
  </si>
  <si>
    <t xml:space="preserve">Bilinski</t>
  </si>
  <si>
    <t xml:space="preserve">Caimi</t>
  </si>
  <si>
    <t xml:space="preserve">Overbey</t>
  </si>
  <si>
    <t xml:space="preserve">Jenness</t>
  </si>
  <si>
    <t xml:space="preserve">Prindall</t>
  </si>
  <si>
    <t xml:space="preserve">Bilello</t>
  </si>
  <si>
    <t xml:space="preserve">Cagnon</t>
  </si>
  <si>
    <t xml:space="preserve">Orear</t>
  </si>
  <si>
    <t xml:space="preserve">Jedlicka</t>
  </si>
  <si>
    <t xml:space="preserve">Primas</t>
  </si>
  <si>
    <t xml:space="preserve">Bild</t>
  </si>
  <si>
    <t xml:space="preserve">Cagno</t>
  </si>
  <si>
    <t xml:space="preserve">Oliveri</t>
  </si>
  <si>
    <t xml:space="preserve">Jakob</t>
  </si>
  <si>
    <t xml:space="preserve">Priesmeyer</t>
  </si>
  <si>
    <t xml:space="preserve">Bihari</t>
  </si>
  <si>
    <t xml:space="preserve">Cagan</t>
  </si>
  <si>
    <t xml:space="preserve">Oldenburg</t>
  </si>
  <si>
    <t xml:space="preserve">Isaman</t>
  </si>
  <si>
    <t xml:space="preserve">Pridgett</t>
  </si>
  <si>
    <t xml:space="preserve">Bigda</t>
  </si>
  <si>
    <t xml:space="preserve">Caffentzis</t>
  </si>
  <si>
    <t xml:space="preserve">Nutting</t>
  </si>
  <si>
    <t xml:space="preserve">Inghram</t>
  </si>
  <si>
    <t xml:space="preserve">Prevento</t>
  </si>
  <si>
    <t xml:space="preserve">Biez</t>
  </si>
  <si>
    <t xml:space="preserve">Cafasso</t>
  </si>
  <si>
    <t xml:space="preserve">Naugle</t>
  </si>
  <si>
    <t xml:space="preserve">Ingenito</t>
  </si>
  <si>
    <t xml:space="preserve">Preti</t>
  </si>
  <si>
    <t xml:space="preserve">Bierwirth</t>
  </si>
  <si>
    <t xml:space="preserve">Caez</t>
  </si>
  <si>
    <t xml:space="preserve">Mote</t>
  </si>
  <si>
    <t xml:space="preserve">Imperial</t>
  </si>
  <si>
    <t xml:space="preserve">Presser</t>
  </si>
  <si>
    <t xml:space="preserve">Bierle</t>
  </si>
  <si>
    <t xml:space="preserve">Caddigan</t>
  </si>
  <si>
    <t xml:space="preserve">Mossman</t>
  </si>
  <si>
    <t xml:space="preserve">Iadarola</t>
  </si>
  <si>
    <t xml:space="preserve">Presnall</t>
  </si>
  <si>
    <t xml:space="preserve">Bierbower</t>
  </si>
  <si>
    <t xml:space="preserve">Caddel</t>
  </si>
  <si>
    <t xml:space="preserve">Moor</t>
  </si>
  <si>
    <t xml:space="preserve">Hynd</t>
  </si>
  <si>
    <t xml:space="preserve">Preseren</t>
  </si>
  <si>
    <t xml:space="preserve">Bienenstock</t>
  </si>
  <si>
    <t xml:space="preserve">Cacatian</t>
  </si>
  <si>
    <t xml:space="preserve">Misner</t>
  </si>
  <si>
    <t xml:space="preserve">Huxtable</t>
  </si>
  <si>
    <t xml:space="preserve">Presas</t>
  </si>
  <si>
    <t xml:space="preserve">Biemer</t>
  </si>
  <si>
    <t xml:space="preserve">Cabugos</t>
  </si>
  <si>
    <t xml:space="preserve">Milazzo</t>
  </si>
  <si>
    <t xml:space="preserve">Huwe</t>
  </si>
  <si>
    <t xml:space="preserve">Presa</t>
  </si>
  <si>
    <t xml:space="preserve">Bieler</t>
  </si>
  <si>
    <t xml:space="preserve">Cabon</t>
  </si>
  <si>
    <t xml:space="preserve">Michelson</t>
  </si>
  <si>
    <t xml:space="preserve">Huron</t>
  </si>
  <si>
    <t xml:space="preserve">Prchal</t>
  </si>
  <si>
    <t xml:space="preserve">Bielak</t>
  </si>
  <si>
    <t xml:space="preserve">Cabarcas</t>
  </si>
  <si>
    <t xml:space="preserve">Hurless</t>
  </si>
  <si>
    <t xml:space="preserve">Prattis</t>
  </si>
  <si>
    <t xml:space="preserve">Bidle</t>
  </si>
  <si>
    <t xml:space="preserve">Cabanillas</t>
  </si>
  <si>
    <t xml:space="preserve">McEntee</t>
  </si>
  <si>
    <t xml:space="preserve">Humpal</t>
  </si>
  <si>
    <t xml:space="preserve">Pratillo</t>
  </si>
  <si>
    <t xml:space="preserve">Biddleman</t>
  </si>
  <si>
    <t xml:space="preserve">Cabanela</t>
  </si>
  <si>
    <t xml:space="preserve">McCullar</t>
  </si>
  <si>
    <t xml:space="preserve">Hughston</t>
  </si>
  <si>
    <t xml:space="preserve">Praska</t>
  </si>
  <si>
    <t xml:space="preserve">Biddiscombe</t>
  </si>
  <si>
    <t xml:space="preserve">Cabam</t>
  </si>
  <si>
    <t xml:space="preserve">McCree</t>
  </si>
  <si>
    <t xml:space="preserve">Hughart</t>
  </si>
  <si>
    <t xml:space="preserve">Prak</t>
  </si>
  <si>
    <t xml:space="preserve">Bicknese</t>
  </si>
  <si>
    <t xml:space="preserve">Bywaters</t>
  </si>
  <si>
    <t xml:space="preserve">McAleer</t>
  </si>
  <si>
    <t xml:space="preserve">Huggett</t>
  </si>
  <si>
    <t xml:space="preserve">Powis</t>
  </si>
  <si>
    <t xml:space="preserve">Bickerton</t>
  </si>
  <si>
    <t xml:space="preserve">Bystron</t>
  </si>
  <si>
    <t xml:space="preserve">Mazzone</t>
  </si>
  <si>
    <t xml:space="preserve">Hugar</t>
  </si>
  <si>
    <t xml:space="preserve">Powderly</t>
  </si>
  <si>
    <t xml:space="preserve">Bickelhaupt</t>
  </si>
  <si>
    <t xml:space="preserve">Byse</t>
  </si>
  <si>
    <t xml:space="preserve">Maxim</t>
  </si>
  <si>
    <t xml:space="preserve">Huether</t>
  </si>
  <si>
    <t xml:space="preserve">Postlewait</t>
  </si>
  <si>
    <t xml:space="preserve">Bichsel</t>
  </si>
  <si>
    <t xml:space="preserve">Byous</t>
  </si>
  <si>
    <t xml:space="preserve">Marshal</t>
  </si>
  <si>
    <t xml:space="preserve">Howdyshell</t>
  </si>
  <si>
    <t xml:space="preserve">Postle</t>
  </si>
  <si>
    <t xml:space="preserve">Bibles</t>
  </si>
  <si>
    <t xml:space="preserve">Bynun</t>
  </si>
  <si>
    <t xml:space="preserve">Mandell</t>
  </si>
  <si>
    <t xml:space="preserve">Houtchens</t>
  </si>
  <si>
    <t xml:space="preserve">Posch</t>
  </si>
  <si>
    <t xml:space="preserve">Bibian</t>
  </si>
  <si>
    <t xml:space="preserve">Byczek</t>
  </si>
  <si>
    <t xml:space="preserve">Manahan</t>
  </si>
  <si>
    <t xml:space="preserve">Houseworth</t>
  </si>
  <si>
    <t xml:space="preserve">Porteus</t>
  </si>
  <si>
    <t xml:space="preserve">Biase</t>
  </si>
  <si>
    <t xml:space="preserve">Bybel</t>
  </si>
  <si>
    <t xml:space="preserve">Malott</t>
  </si>
  <si>
    <t xml:space="preserve">Hoskie</t>
  </si>
  <si>
    <t xml:space="preserve">Portal</t>
  </si>
  <si>
    <t xml:space="preserve">Biancuzzo</t>
  </si>
  <si>
    <t xml:space="preserve">Byal</t>
  </si>
  <si>
    <t xml:space="preserve">Maisonet</t>
  </si>
  <si>
    <t xml:space="preserve">Holshouser</t>
  </si>
  <si>
    <t xml:space="preserve">Porraz</t>
  </si>
  <si>
    <t xml:space="preserve">Biancaniello</t>
  </si>
  <si>
    <t xml:space="preserve">Buzza</t>
  </si>
  <si>
    <t xml:space="preserve">Mailloux</t>
  </si>
  <si>
    <t xml:space="preserve">Holmen</t>
  </si>
  <si>
    <t xml:space="preserve">Popwell</t>
  </si>
  <si>
    <t xml:space="preserve">Biamonte</t>
  </si>
  <si>
    <t xml:space="preserve">Buzo</t>
  </si>
  <si>
    <t xml:space="preserve">Lumley</t>
  </si>
  <si>
    <t xml:space="preserve">Holloran</t>
  </si>
  <si>
    <t xml:space="preserve">Popoff</t>
  </si>
  <si>
    <t xml:space="preserve">Bia</t>
  </si>
  <si>
    <t xml:space="preserve">Buzis</t>
  </si>
  <si>
    <t xml:space="preserve">Lowrie</t>
  </si>
  <si>
    <t xml:space="preserve">Hohler</t>
  </si>
  <si>
    <t xml:space="preserve">Poplaski</t>
  </si>
  <si>
    <t xml:space="preserve">Bhatnagar</t>
  </si>
  <si>
    <t xml:space="preserve">Buvinghausen</t>
  </si>
  <si>
    <t xml:space="preserve">Louviere</t>
  </si>
  <si>
    <t xml:space="preserve">Hoefler</t>
  </si>
  <si>
    <t xml:space="preserve">Poniatoski</t>
  </si>
  <si>
    <t xml:space="preserve">Bhardwaj</t>
  </si>
  <si>
    <t xml:space="preserve">Butzke</t>
  </si>
  <si>
    <t xml:space="preserve">Lipinski</t>
  </si>
  <si>
    <t xml:space="preserve">Hodsdon</t>
  </si>
  <si>
    <t xml:space="preserve">Pollina</t>
  </si>
  <si>
    <t xml:space="preserve">Bhan</t>
  </si>
  <si>
    <t xml:space="preserve">Buttross</t>
  </si>
  <si>
    <t xml:space="preserve">Lindemann</t>
  </si>
  <si>
    <t xml:space="preserve">Hochman</t>
  </si>
  <si>
    <t xml:space="preserve">Polle</t>
  </si>
  <si>
    <t xml:space="preserve">Beyett</t>
  </si>
  <si>
    <t xml:space="preserve">Buttray</t>
  </si>
  <si>
    <t xml:space="preserve">Leppert</t>
  </si>
  <si>
    <t xml:space="preserve">Hjort</t>
  </si>
  <si>
    <t xml:space="preserve">Polhill</t>
  </si>
  <si>
    <t xml:space="preserve">Bewig</t>
  </si>
  <si>
    <t xml:space="preserve">Buttke</t>
  </si>
  <si>
    <t xml:space="preserve">Leopold</t>
  </si>
  <si>
    <t xml:space="preserve">Hippert</t>
  </si>
  <si>
    <t xml:space="preserve">Poletti</t>
  </si>
  <si>
    <t xml:space="preserve">Beuchat</t>
  </si>
  <si>
    <t xml:space="preserve">Buttitta</t>
  </si>
  <si>
    <t xml:space="preserve">Leasure</t>
  </si>
  <si>
    <t xml:space="preserve">Hippe</t>
  </si>
  <si>
    <t xml:space="preserve">Polaski</t>
  </si>
  <si>
    <t xml:space="preserve">Better</t>
  </si>
  <si>
    <t xml:space="preserve">Butenhoff</t>
  </si>
  <si>
    <t xml:space="preserve">Leaf</t>
  </si>
  <si>
    <t xml:space="preserve">Hinzman</t>
  </si>
  <si>
    <t xml:space="preserve">Pokorney</t>
  </si>
  <si>
    <t xml:space="preserve">Betsill</t>
  </si>
  <si>
    <t xml:space="preserve">Busscher</t>
  </si>
  <si>
    <t xml:space="preserve">Labarge</t>
  </si>
  <si>
    <t xml:space="preserve">Hillock</t>
  </si>
  <si>
    <t xml:space="preserve">Poke</t>
  </si>
  <si>
    <t xml:space="preserve">Bethey</t>
  </si>
  <si>
    <t xml:space="preserve">Busk</t>
  </si>
  <si>
    <t xml:space="preserve">Kubik</t>
  </si>
  <si>
    <t xml:space="preserve">Hilden</t>
  </si>
  <si>
    <t xml:space="preserve">Pointdexter</t>
  </si>
  <si>
    <t xml:space="preserve">Betenbaugh</t>
  </si>
  <si>
    <t xml:space="preserve">Busitzky</t>
  </si>
  <si>
    <t xml:space="preserve">Knisely</t>
  </si>
  <si>
    <t xml:space="preserve">Poinsette</t>
  </si>
  <si>
    <t xml:space="preserve">Betance</t>
  </si>
  <si>
    <t xml:space="preserve">Bushweller</t>
  </si>
  <si>
    <t xml:space="preserve">Knepp</t>
  </si>
  <si>
    <t xml:space="preserve">Heyn</t>
  </si>
  <si>
    <t xml:space="preserve">Po</t>
  </si>
  <si>
    <t xml:space="preserve">Betacourt</t>
  </si>
  <si>
    <t xml:space="preserve">Bushrod</t>
  </si>
  <si>
    <t xml:space="preserve">Kenworthy</t>
  </si>
  <si>
    <t xml:space="preserve">Heyden</t>
  </si>
  <si>
    <t xml:space="preserve">Ploszaj</t>
  </si>
  <si>
    <t xml:space="preserve">Beske</t>
  </si>
  <si>
    <t xml:space="preserve">Bushfield</t>
  </si>
  <si>
    <t xml:space="preserve">Kennelly</t>
  </si>
  <si>
    <t xml:space="preserve">Heyd</t>
  </si>
  <si>
    <t xml:space="preserve">Plitt</t>
  </si>
  <si>
    <t xml:space="preserve">Besendorfer</t>
  </si>
  <si>
    <t xml:space="preserve">Buschur</t>
  </si>
  <si>
    <t xml:space="preserve">Kelch</t>
  </si>
  <si>
    <t xml:space="preserve">Hergert</t>
  </si>
  <si>
    <t xml:space="preserve">Pletz</t>
  </si>
  <si>
    <t xml:space="preserve">Besemer</t>
  </si>
  <si>
    <t xml:space="preserve">Busacca</t>
  </si>
  <si>
    <t xml:space="preserve">Karg</t>
  </si>
  <si>
    <t xml:space="preserve">Henrikson</t>
  </si>
  <si>
    <t xml:space="preserve">Pletsch</t>
  </si>
  <si>
    <t xml:space="preserve">Besco</t>
  </si>
  <si>
    <t xml:space="preserve">Burzlaff</t>
  </si>
  <si>
    <t xml:space="preserve">Kanter</t>
  </si>
  <si>
    <t xml:space="preserve">Henningsen</t>
  </si>
  <si>
    <t xml:space="preserve">Plemel</t>
  </si>
  <si>
    <t xml:space="preserve">Bery</t>
  </si>
  <si>
    <t xml:space="preserve">Burvine</t>
  </si>
  <si>
    <t xml:space="preserve">Hendel</t>
  </si>
  <si>
    <t xml:space="preserve">Pleitez</t>
  </si>
  <si>
    <t xml:space="preserve">Bertran</t>
  </si>
  <si>
    <t xml:space="preserve">Burtts</t>
  </si>
  <si>
    <t xml:space="preserve">Hyer</t>
  </si>
  <si>
    <t xml:space="preserve">Helget</t>
  </si>
  <si>
    <t xml:space="preserve">Playford</t>
  </si>
  <si>
    <t xml:space="preserve">Bertling</t>
  </si>
  <si>
    <t xml:space="preserve">Burtschi</t>
  </si>
  <si>
    <t xml:space="preserve">Houchin</t>
  </si>
  <si>
    <t xml:space="preserve">Helf</t>
  </si>
  <si>
    <t xml:space="preserve">Plaxco</t>
  </si>
  <si>
    <t xml:space="preserve">Burtell</t>
  </si>
  <si>
    <t xml:space="preserve">Hosley</t>
  </si>
  <si>
    <t xml:space="preserve">Helbing</t>
  </si>
  <si>
    <t xml:space="preserve">Platek</t>
  </si>
  <si>
    <t xml:space="preserve">Bernson</t>
  </si>
  <si>
    <t xml:space="preserve">Bursik</t>
  </si>
  <si>
    <t xml:space="preserve">Hosler</t>
  </si>
  <si>
    <t xml:space="preserve">Heintzman</t>
  </si>
  <si>
    <t xml:space="preserve">Plambeck</t>
  </si>
  <si>
    <t xml:space="preserve">Bernosky</t>
  </si>
  <si>
    <t xml:space="preserve">Burrs</t>
  </si>
  <si>
    <t xml:space="preserve">Hollon</t>
  </si>
  <si>
    <t xml:space="preserve">Heggie</t>
  </si>
  <si>
    <t xml:space="preserve">Plagens</t>
  </si>
  <si>
    <t xml:space="preserve">Bernon</t>
  </si>
  <si>
    <t xml:space="preserve">Burras</t>
  </si>
  <si>
    <t xml:space="preserve">Holleman</t>
  </si>
  <si>
    <t xml:space="preserve">Hege</t>
  </si>
  <si>
    <t xml:space="preserve">Placido</t>
  </si>
  <si>
    <t xml:space="preserve">Berninger</t>
  </si>
  <si>
    <t xml:space="preserve">Burows</t>
  </si>
  <si>
    <t xml:space="preserve">Heitman</t>
  </si>
  <si>
    <t xml:space="preserve">Hecox</t>
  </si>
  <si>
    <t xml:space="preserve">Pisarski</t>
  </si>
  <si>
    <t xml:space="preserve">Bernes</t>
  </si>
  <si>
    <t xml:space="preserve">Burnie</t>
  </si>
  <si>
    <t xml:space="preserve">Hebb</t>
  </si>
  <si>
    <t xml:space="preserve">Heatherington</t>
  </si>
  <si>
    <t xml:space="preserve">Pinuelas</t>
  </si>
  <si>
    <t xml:space="preserve">Bernecker</t>
  </si>
  <si>
    <t xml:space="preserve">Burnash</t>
  </si>
  <si>
    <t xml:space="preserve">Haggins</t>
  </si>
  <si>
    <t xml:space="preserve">Heare</t>
  </si>
  <si>
    <t xml:space="preserve">Pinnette</t>
  </si>
  <si>
    <t xml:space="preserve">Bernasconi</t>
  </si>
  <si>
    <t xml:space="preserve">Burmside</t>
  </si>
  <si>
    <t xml:space="preserve">Gwaltney</t>
  </si>
  <si>
    <t xml:space="preserve">Haxton</t>
  </si>
  <si>
    <t xml:space="preserve">Pinick</t>
  </si>
  <si>
    <t xml:space="preserve">Bernardin</t>
  </si>
  <si>
    <t xml:space="preserve">Burm</t>
  </si>
  <si>
    <t xml:space="preserve">Guin</t>
  </si>
  <si>
    <t xml:space="preserve">Haverstock</t>
  </si>
  <si>
    <t xml:space="preserve">Pinell</t>
  </si>
  <si>
    <t xml:space="preserve">Berlo</t>
  </si>
  <si>
    <t xml:space="preserve">Burly</t>
  </si>
  <si>
    <t xml:space="preserve">Greenman</t>
  </si>
  <si>
    <t xml:space="preserve">Haverly</t>
  </si>
  <si>
    <t xml:space="preserve">Pinciaro</t>
  </si>
  <si>
    <t xml:space="preserve">Berliew</t>
  </si>
  <si>
    <t xml:space="preserve">Burlson</t>
  </si>
  <si>
    <t xml:space="preserve">Goulding</t>
  </si>
  <si>
    <t xml:space="preserve">Hatler</t>
  </si>
  <si>
    <t xml:space="preserve">Pinal</t>
  </si>
  <si>
    <t xml:space="preserve">Berky</t>
  </si>
  <si>
    <t xml:space="preserve">Burlile</t>
  </si>
  <si>
    <t xml:space="preserve">Gorden</t>
  </si>
  <si>
    <t xml:space="preserve">Haselton</t>
  </si>
  <si>
    <t xml:space="preserve">Pilz</t>
  </si>
  <si>
    <t xml:space="preserve">Berhe</t>
  </si>
  <si>
    <t xml:space="preserve">Burlaza</t>
  </si>
  <si>
    <t xml:space="preserve">Goodyear</t>
  </si>
  <si>
    <t xml:space="preserve">Hase</t>
  </si>
  <si>
    <t xml:space="preserve">Piltz</t>
  </si>
  <si>
    <t xml:space="preserve">Berhalter</t>
  </si>
  <si>
    <t xml:space="preserve">Burlage</t>
  </si>
  <si>
    <t xml:space="preserve">Geraci</t>
  </si>
  <si>
    <t xml:space="preserve">Hartzfeld</t>
  </si>
  <si>
    <t xml:space="preserve">Pillion</t>
  </si>
  <si>
    <t xml:space="preserve">Bergsjo</t>
  </si>
  <si>
    <t xml:space="preserve">Burkstrand</t>
  </si>
  <si>
    <t xml:space="preserve">Georges</t>
  </si>
  <si>
    <t xml:space="preserve">Harten</t>
  </si>
  <si>
    <t xml:space="preserve">Pilkinton</t>
  </si>
  <si>
    <t xml:space="preserve">Bergholm</t>
  </si>
  <si>
    <t xml:space="preserve">Burkly</t>
  </si>
  <si>
    <t xml:space="preserve">Gathers</t>
  </si>
  <si>
    <t xml:space="preserve">Harken</t>
  </si>
  <si>
    <t xml:space="preserve">Bergener</t>
  </si>
  <si>
    <t xml:space="preserve">Burklow</t>
  </si>
  <si>
    <t xml:space="preserve">Frison</t>
  </si>
  <si>
    <t xml:space="preserve">Hargrow</t>
  </si>
  <si>
    <t xml:space="preserve">Pikul</t>
  </si>
  <si>
    <t xml:space="preserve">Bergeman</t>
  </si>
  <si>
    <t xml:space="preserve">Burkin</t>
  </si>
  <si>
    <t xml:space="preserve">Feagin</t>
  </si>
  <si>
    <t xml:space="preserve">Haran</t>
  </si>
  <si>
    <t xml:space="preserve">Piepenburg</t>
  </si>
  <si>
    <t xml:space="preserve">Beraun</t>
  </si>
  <si>
    <t xml:space="preserve">Burian</t>
  </si>
  <si>
    <t xml:space="preserve">Falconer</t>
  </si>
  <si>
    <t xml:space="preserve">Hanton</t>
  </si>
  <si>
    <t xml:space="preserve">Piening</t>
  </si>
  <si>
    <t xml:space="preserve">Benward</t>
  </si>
  <si>
    <t xml:space="preserve">Burgs</t>
  </si>
  <si>
    <t xml:space="preserve">Espada</t>
  </si>
  <si>
    <t xml:space="preserve">Hammar</t>
  </si>
  <si>
    <t xml:space="preserve">Piehler</t>
  </si>
  <si>
    <t xml:space="preserve">Benusa</t>
  </si>
  <si>
    <t xml:space="preserve">Burgoa</t>
  </si>
  <si>
    <t xml:space="preserve">Erving</t>
  </si>
  <si>
    <t xml:space="preserve">Hamamoto</t>
  </si>
  <si>
    <t xml:space="preserve">Piedrahita</t>
  </si>
  <si>
    <t xml:space="preserve">Bense</t>
  </si>
  <si>
    <t xml:space="preserve">Burgey</t>
  </si>
  <si>
    <t xml:space="preserve">Erikson</t>
  </si>
  <si>
    <t xml:space="preserve">Halper</t>
  </si>
  <si>
    <t xml:space="preserve">Piechocki</t>
  </si>
  <si>
    <t xml:space="preserve">Bennage</t>
  </si>
  <si>
    <t xml:space="preserve">Burgees</t>
  </si>
  <si>
    <t xml:space="preserve">Eisenhauer</t>
  </si>
  <si>
    <t xml:space="preserve">Halko</t>
  </si>
  <si>
    <t xml:space="preserve">Picknell</t>
  </si>
  <si>
    <t xml:space="preserve">Benischek</t>
  </si>
  <si>
    <t xml:space="preserve">Burfeind</t>
  </si>
  <si>
    <t xml:space="preserve">Eder</t>
  </si>
  <si>
    <t xml:space="preserve">Hackathorn</t>
  </si>
  <si>
    <t xml:space="preserve">Picker</t>
  </si>
  <si>
    <t xml:space="preserve">Benion</t>
  </si>
  <si>
    <t xml:space="preserve">Burdzel</t>
  </si>
  <si>
    <t xml:space="preserve">Ebeling</t>
  </si>
  <si>
    <t xml:space="preserve">Haberle</t>
  </si>
  <si>
    <t xml:space="preserve">Pickelsimer</t>
  </si>
  <si>
    <t xml:space="preserve">Beninato</t>
  </si>
  <si>
    <t xml:space="preserve">Burchinal</t>
  </si>
  <si>
    <t xml:space="preserve">Durgin</t>
  </si>
  <si>
    <t xml:space="preserve">Haake</t>
  </si>
  <si>
    <t xml:space="preserve">Pich</t>
  </si>
  <si>
    <t xml:space="preserve">Bengel</t>
  </si>
  <si>
    <t xml:space="preserve">Burbine</t>
  </si>
  <si>
    <t xml:space="preserve">Drown</t>
  </si>
  <si>
    <t xml:space="preserve">Gunnoe</t>
  </si>
  <si>
    <t xml:space="preserve">Picariello</t>
  </si>
  <si>
    <t xml:space="preserve">Benedek</t>
  </si>
  <si>
    <t xml:space="preserve">Buratti</t>
  </si>
  <si>
    <t xml:space="preserve">Dowdle</t>
  </si>
  <si>
    <t xml:space="preserve">Gunkel</t>
  </si>
  <si>
    <t xml:space="preserve">Phoeuk</t>
  </si>
  <si>
    <t xml:space="preserve">Bene</t>
  </si>
  <si>
    <t xml:space="preserve">Buonassisi</t>
  </si>
  <si>
    <t xml:space="preserve">Dinwiddie</t>
  </si>
  <si>
    <t xml:space="preserve">Gulyas</t>
  </si>
  <si>
    <t xml:space="preserve">Phillipson</t>
  </si>
  <si>
    <t xml:space="preserve">Bendzus</t>
  </si>
  <si>
    <t xml:space="preserve">Buonaiuto</t>
  </si>
  <si>
    <t xml:space="preserve">Delcastillo</t>
  </si>
  <si>
    <t xml:space="preserve">Guiney</t>
  </si>
  <si>
    <t xml:space="preserve">Philbert</t>
  </si>
  <si>
    <t xml:space="preserve">Bendler</t>
  </si>
  <si>
    <t xml:space="preserve">Buntz</t>
  </si>
  <si>
    <t xml:space="preserve">Dedrick</t>
  </si>
  <si>
    <t xml:space="preserve">Guilbeau</t>
  </si>
  <si>
    <t xml:space="preserve">Pherigo</t>
  </si>
  <si>
    <t xml:space="preserve">Bendit</t>
  </si>
  <si>
    <t xml:space="preserve">Bunts</t>
  </si>
  <si>
    <t xml:space="preserve">Crimmins</t>
  </si>
  <si>
    <t xml:space="preserve">Guider</t>
  </si>
  <si>
    <t xml:space="preserve">Phelka</t>
  </si>
  <si>
    <t xml:space="preserve">Benderman</t>
  </si>
  <si>
    <t xml:space="preserve">Buntenbach</t>
  </si>
  <si>
    <t xml:space="preserve">Covell</t>
  </si>
  <si>
    <t xml:space="preserve">Guerrant</t>
  </si>
  <si>
    <t xml:space="preserve">Peverini</t>
  </si>
  <si>
    <t xml:space="preserve">Benberry</t>
  </si>
  <si>
    <t xml:space="preserve">Bunson</t>
  </si>
  <si>
    <t xml:space="preserve">Cournoyer</t>
  </si>
  <si>
    <t xml:space="preserve">Gudgel</t>
  </si>
  <si>
    <t xml:space="preserve">Petronis</t>
  </si>
  <si>
    <t xml:space="preserve">Benallie</t>
  </si>
  <si>
    <t xml:space="preserve">Bunda</t>
  </si>
  <si>
    <t xml:space="preserve">Coria</t>
  </si>
  <si>
    <t xml:space="preserve">Guarisco</t>
  </si>
  <si>
    <t xml:space="preserve">Bemrich</t>
  </si>
  <si>
    <t xml:space="preserve">Bumpaus</t>
  </si>
  <si>
    <t xml:space="preserve">Cohan</t>
  </si>
  <si>
    <t xml:space="preserve">Grossen</t>
  </si>
  <si>
    <t xml:space="preserve">Petrash</t>
  </si>
  <si>
    <t xml:space="preserve">Belyea</t>
  </si>
  <si>
    <t xml:space="preserve">Bumbalo</t>
  </si>
  <si>
    <t xml:space="preserve">Cataldo</t>
  </si>
  <si>
    <t xml:space="preserve">Grossberg</t>
  </si>
  <si>
    <t xml:space="preserve">Petramale</t>
  </si>
  <si>
    <t xml:space="preserve">Beltrain</t>
  </si>
  <si>
    <t xml:space="preserve">Bumbaca</t>
  </si>
  <si>
    <t xml:space="preserve">Carpentier</t>
  </si>
  <si>
    <t xml:space="preserve">Gropp</t>
  </si>
  <si>
    <t xml:space="preserve">Petraglia</t>
  </si>
  <si>
    <t xml:space="preserve">Belter</t>
  </si>
  <si>
    <t xml:space="preserve">Bullivant</t>
  </si>
  <si>
    <t xml:space="preserve">Canas</t>
  </si>
  <si>
    <t xml:space="preserve">Groome</t>
  </si>
  <si>
    <t xml:space="preserve">Pery</t>
  </si>
  <si>
    <t xml:space="preserve">Bellue</t>
  </si>
  <si>
    <t xml:space="preserve">Bullin</t>
  </si>
  <si>
    <t xml:space="preserve">Campa</t>
  </si>
  <si>
    <t xml:space="preserve">Grobe</t>
  </si>
  <si>
    <t xml:space="preserve">Personius</t>
  </si>
  <si>
    <t xml:space="preserve">Bellocchio</t>
  </si>
  <si>
    <t xml:space="preserve">Bulisco</t>
  </si>
  <si>
    <t xml:space="preserve">Brode</t>
  </si>
  <si>
    <t xml:space="preserve">Gremminger</t>
  </si>
  <si>
    <t xml:space="preserve">Perrington</t>
  </si>
  <si>
    <t xml:space="preserve">Bellisle</t>
  </si>
  <si>
    <t xml:space="preserve">Bulik</t>
  </si>
  <si>
    <t xml:space="preserve">Brashears</t>
  </si>
  <si>
    <t xml:space="preserve">Greenley</t>
  </si>
  <si>
    <t xml:space="preserve">Perrill</t>
  </si>
  <si>
    <t xml:space="preserve">Bellipanni</t>
  </si>
  <si>
    <t xml:space="preserve">Buley</t>
  </si>
  <si>
    <t xml:space="preserve">Blaser</t>
  </si>
  <si>
    <t xml:space="preserve">Grauberger</t>
  </si>
  <si>
    <t xml:space="preserve">Perpall</t>
  </si>
  <si>
    <t xml:space="preserve">Bellion</t>
  </si>
  <si>
    <t xml:space="preserve">Bulat</t>
  </si>
  <si>
    <t xml:space="preserve">Bicknell</t>
  </si>
  <si>
    <t xml:space="preserve">Grabenstein</t>
  </si>
  <si>
    <t xml:space="preserve">Perot</t>
  </si>
  <si>
    <t xml:space="preserve">Bellessa</t>
  </si>
  <si>
    <t xml:space="preserve">Bukowiecki</t>
  </si>
  <si>
    <t xml:space="preserve">Berk</t>
  </si>
  <si>
    <t xml:space="preserve">Gowers</t>
  </si>
  <si>
    <t xml:space="preserve">Perman</t>
  </si>
  <si>
    <t xml:space="preserve">Bellavia</t>
  </si>
  <si>
    <t xml:space="preserve">Builes</t>
  </si>
  <si>
    <t xml:space="preserve">Bednar</t>
  </si>
  <si>
    <t xml:space="preserve">Gostomski</t>
  </si>
  <si>
    <t xml:space="preserve">Peragine</t>
  </si>
  <si>
    <t xml:space="preserve">Belay</t>
  </si>
  <si>
    <t xml:space="preserve">Buhrke</t>
  </si>
  <si>
    <t xml:space="preserve">Barwick</t>
  </si>
  <si>
    <t xml:space="preserve">Gosier</t>
  </si>
  <si>
    <t xml:space="preserve">Pentland</t>
  </si>
  <si>
    <t xml:space="preserve">Bejjani</t>
  </si>
  <si>
    <t xml:space="preserve">Buhlig</t>
  </si>
  <si>
    <t xml:space="preserve">Ascencio</t>
  </si>
  <si>
    <t xml:space="preserve">Goodenow</t>
  </si>
  <si>
    <t xml:space="preserve">Pennycuff</t>
  </si>
  <si>
    <t xml:space="preserve">Beisser</t>
  </si>
  <si>
    <t xml:space="preserve">Bugh</t>
  </si>
  <si>
    <t xml:space="preserve">Althoff</t>
  </si>
  <si>
    <t xml:space="preserve">Gonzoles</t>
  </si>
  <si>
    <t xml:space="preserve">Penninger</t>
  </si>
  <si>
    <t xml:space="preserve">Beiriger</t>
  </si>
  <si>
    <t xml:space="preserve">Buffone</t>
  </si>
  <si>
    <t xml:space="preserve">Almodovar</t>
  </si>
  <si>
    <t xml:space="preserve">Goliday</t>
  </si>
  <si>
    <t xml:space="preserve">Beik</t>
  </si>
  <si>
    <t xml:space="preserve">Buenviaje</t>
  </si>
  <si>
    <t xml:space="preserve">Alamo</t>
  </si>
  <si>
    <t xml:space="preserve">Goettle</t>
  </si>
  <si>
    <t xml:space="preserve">Pennachio</t>
  </si>
  <si>
    <t xml:space="preserve">Beien</t>
  </si>
  <si>
    <t xml:space="preserve">Bueler</t>
  </si>
  <si>
    <t xml:space="preserve">Zirkle</t>
  </si>
  <si>
    <t xml:space="preserve">Goens</t>
  </si>
  <si>
    <t xml:space="preserve">Penhall</t>
  </si>
  <si>
    <t xml:space="preserve">Behymer</t>
  </si>
  <si>
    <t xml:space="preserve">Buehlman</t>
  </si>
  <si>
    <t xml:space="preserve">Zabala</t>
  </si>
  <si>
    <t xml:space="preserve">Goates</t>
  </si>
  <si>
    <t xml:space="preserve">Pendexter</t>
  </si>
  <si>
    <t xml:space="preserve">Behrenwald</t>
  </si>
  <si>
    <t xml:space="preserve">Budzik</t>
  </si>
  <si>
    <t xml:space="preserve">Xu</t>
  </si>
  <si>
    <t xml:space="preserve">Glymph</t>
  </si>
  <si>
    <t xml:space="preserve">Pencil</t>
  </si>
  <si>
    <t xml:space="preserve">Behanna</t>
  </si>
  <si>
    <t xml:space="preserve">Budy</t>
  </si>
  <si>
    <t xml:space="preserve">Wolverton</t>
  </si>
  <si>
    <t xml:space="preserve">Glavin</t>
  </si>
  <si>
    <t xml:space="preserve">Penalver</t>
  </si>
  <si>
    <t xml:space="preserve">Beed</t>
  </si>
  <si>
    <t xml:space="preserve">Budrovich</t>
  </si>
  <si>
    <t xml:space="preserve">Winebrenner</t>
  </si>
  <si>
    <t xml:space="preserve">Glassco</t>
  </si>
  <si>
    <t xml:space="preserve">Pelzel</t>
  </si>
  <si>
    <t xml:space="preserve">Beechum</t>
  </si>
  <si>
    <t xml:space="preserve">Budish</t>
  </si>
  <si>
    <t xml:space="preserve">Wetherell</t>
  </si>
  <si>
    <t xml:space="preserve">Pelter</t>
  </si>
  <si>
    <t xml:space="preserve">Beechner</t>
  </si>
  <si>
    <t xml:space="preserve">Budiao</t>
  </si>
  <si>
    <t xml:space="preserve">Westlake</t>
  </si>
  <si>
    <t xml:space="preserve">Gladfelter</t>
  </si>
  <si>
    <t xml:space="preserve">Pelow</t>
  </si>
  <si>
    <t xml:space="preserve">Bednarik</t>
  </si>
  <si>
    <t xml:space="preserve">Budhu</t>
  </si>
  <si>
    <t xml:space="preserve">Wegener</t>
  </si>
  <si>
    <t xml:space="preserve">Glackin</t>
  </si>
  <si>
    <t xml:space="preserve">Pelo</t>
  </si>
  <si>
    <t xml:space="preserve">Bednarek</t>
  </si>
  <si>
    <t xml:space="preserve">Buden</t>
  </si>
  <si>
    <t xml:space="preserve">Weddington</t>
  </si>
  <si>
    <t xml:space="preserve">Githens</t>
  </si>
  <si>
    <t xml:space="preserve">Peli</t>
  </si>
  <si>
    <t xml:space="preserve">Bedenbaugh</t>
  </si>
  <si>
    <t xml:space="preserve">Vong</t>
  </si>
  <si>
    <t xml:space="preserve">Girgis</t>
  </si>
  <si>
    <t xml:space="preserve">Peinado</t>
  </si>
  <si>
    <t xml:space="preserve">Becwar</t>
  </si>
  <si>
    <t xml:space="preserve">Tuten</t>
  </si>
  <si>
    <t xml:space="preserve">Gimpel</t>
  </si>
  <si>
    <t xml:space="preserve">Pedley</t>
  </si>
  <si>
    <t xml:space="preserve">Beckton</t>
  </si>
  <si>
    <t xml:space="preserve">Buczko</t>
  </si>
  <si>
    <t xml:space="preserve">Trosclair</t>
  </si>
  <si>
    <t xml:space="preserve">Gilbreth</t>
  </si>
  <si>
    <t xml:space="preserve">Pecue</t>
  </si>
  <si>
    <t xml:space="preserve">Beckom</t>
  </si>
  <si>
    <t xml:space="preserve">Bucknor</t>
  </si>
  <si>
    <t xml:space="preserve">Trim</t>
  </si>
  <si>
    <t xml:space="preserve">Gilbeau</t>
  </si>
  <si>
    <t xml:space="preserve">Pecore</t>
  </si>
  <si>
    <t xml:space="preserve">Bech</t>
  </si>
  <si>
    <t xml:space="preserve">Buckmeon</t>
  </si>
  <si>
    <t xml:space="preserve">Tressler</t>
  </si>
  <si>
    <t xml:space="preserve">Giffen</t>
  </si>
  <si>
    <t xml:space="preserve">Pechar</t>
  </si>
  <si>
    <t xml:space="preserve">Bebo</t>
  </si>
  <si>
    <t xml:space="preserve">Buckless</t>
  </si>
  <si>
    <t xml:space="preserve">Theroux</t>
  </si>
  <si>
    <t xml:space="preserve">Giannotti</t>
  </si>
  <si>
    <t xml:space="preserve">Peairs</t>
  </si>
  <si>
    <t xml:space="preserve">Beatie</t>
  </si>
  <si>
    <t xml:space="preserve">Buckett</t>
  </si>
  <si>
    <t xml:space="preserve">Teske</t>
  </si>
  <si>
    <t xml:space="preserve">Gholar</t>
  </si>
  <si>
    <t xml:space="preserve">Paynes</t>
  </si>
  <si>
    <t xml:space="preserve">Beat</t>
  </si>
  <si>
    <t xml:space="preserve">Buckaloo</t>
  </si>
  <si>
    <t xml:space="preserve">Sword</t>
  </si>
  <si>
    <t xml:space="preserve">Gervasi</t>
  </si>
  <si>
    <t xml:space="preserve">Payano</t>
  </si>
  <si>
    <t xml:space="preserve">Bearman</t>
  </si>
  <si>
    <t xml:space="preserve">Buchwalter</t>
  </si>
  <si>
    <t xml:space="preserve">Swinehart</t>
  </si>
  <si>
    <t xml:space="preserve">Gertsch</t>
  </si>
  <si>
    <t xml:space="preserve">Pawelk</t>
  </si>
  <si>
    <t xml:space="preserve">Beaner</t>
  </si>
  <si>
    <t xml:space="preserve">Buchmiller</t>
  </si>
  <si>
    <t xml:space="preserve">Swensen</t>
  </si>
  <si>
    <t xml:space="preserve">Gernatt</t>
  </si>
  <si>
    <t xml:space="preserve">Pavlock</t>
  </si>
  <si>
    <t xml:space="preserve">Beakley</t>
  </si>
  <si>
    <t xml:space="preserve">Buchmeier</t>
  </si>
  <si>
    <t xml:space="preserve">Sundquist</t>
  </si>
  <si>
    <t xml:space="preserve">Gephardt</t>
  </si>
  <si>
    <t xml:space="preserve">Pavlich</t>
  </si>
  <si>
    <t xml:space="preserve">Beahan</t>
  </si>
  <si>
    <t xml:space="preserve">Buchite</t>
  </si>
  <si>
    <t xml:space="preserve">Southall</t>
  </si>
  <si>
    <t xml:space="preserve">Genco</t>
  </si>
  <si>
    <t xml:space="preserve">Pavich</t>
  </si>
  <si>
    <t xml:space="preserve">Beachamp</t>
  </si>
  <si>
    <t xml:space="preserve">Buchinsky</t>
  </si>
  <si>
    <t xml:space="preserve">Socha</t>
  </si>
  <si>
    <t xml:space="preserve">Gehr</t>
  </si>
  <si>
    <t xml:space="preserve">Pavek</t>
  </si>
  <si>
    <t xml:space="preserve">Bazzi</t>
  </si>
  <si>
    <t xml:space="preserve">Bucheli</t>
  </si>
  <si>
    <t xml:space="preserve">Sizer</t>
  </si>
  <si>
    <t xml:space="preserve">Geddis</t>
  </si>
  <si>
    <t xml:space="preserve">Pautler</t>
  </si>
  <si>
    <t xml:space="preserve">Bayman</t>
  </si>
  <si>
    <t xml:space="preserve">Buchann</t>
  </si>
  <si>
    <t xml:space="preserve">Silverberg</t>
  </si>
  <si>
    <t xml:space="preserve">Gear</t>
  </si>
  <si>
    <t xml:space="preserve">Paulik</t>
  </si>
  <si>
    <t xml:space="preserve">Bayardo</t>
  </si>
  <si>
    <t xml:space="preserve">Buchal</t>
  </si>
  <si>
    <t xml:space="preserve">Shortt</t>
  </si>
  <si>
    <t xml:space="preserve">Gase</t>
  </si>
  <si>
    <t xml:space="preserve">Patmore</t>
  </si>
  <si>
    <t xml:space="preserve">Bayala</t>
  </si>
  <si>
    <t xml:space="preserve">Bucaro</t>
  </si>
  <si>
    <t xml:space="preserve">Shimizu</t>
  </si>
  <si>
    <t xml:space="preserve">Garrott</t>
  </si>
  <si>
    <t xml:space="preserve">Patella</t>
  </si>
  <si>
    <t xml:space="preserve">Bawcum</t>
  </si>
  <si>
    <t xml:space="preserve">Bubolz</t>
  </si>
  <si>
    <t xml:space="preserve">Sherrard</t>
  </si>
  <si>
    <t xml:space="preserve">Garrette</t>
  </si>
  <si>
    <t xml:space="preserve">Patee</t>
  </si>
  <si>
    <t xml:space="preserve">Bavier</t>
  </si>
  <si>
    <t xml:space="preserve">Buboltz</t>
  </si>
  <si>
    <t xml:space="preserve">Shen</t>
  </si>
  <si>
    <t xml:space="preserve">Gapinski</t>
  </si>
  <si>
    <t xml:space="preserve">Patalano</t>
  </si>
  <si>
    <t xml:space="preserve">Bauswell</t>
  </si>
  <si>
    <t xml:space="preserve">Bubert</t>
  </si>
  <si>
    <t xml:space="preserve">Shaeffer</t>
  </si>
  <si>
    <t xml:space="preserve">Ganter</t>
  </si>
  <si>
    <t xml:space="preserve">Passini</t>
  </si>
  <si>
    <t xml:space="preserve">Baures</t>
  </si>
  <si>
    <t xml:space="preserve">Brzezicki</t>
  </si>
  <si>
    <t xml:space="preserve">Ganser</t>
  </si>
  <si>
    <t xml:space="preserve">Passeri</t>
  </si>
  <si>
    <t xml:space="preserve">Baune</t>
  </si>
  <si>
    <t xml:space="preserve">Brzenk</t>
  </si>
  <si>
    <t xml:space="preserve">Scheid</t>
  </si>
  <si>
    <t xml:space="preserve">Gangi</t>
  </si>
  <si>
    <t xml:space="preserve">Paskell</t>
  </si>
  <si>
    <t xml:space="preserve">Baumgarter</t>
  </si>
  <si>
    <t xml:space="preserve">Brys</t>
  </si>
  <si>
    <t xml:space="preserve">Scheetz</t>
  </si>
  <si>
    <t xml:space="preserve">Gangemi</t>
  </si>
  <si>
    <t xml:space="preserve">Parrigan</t>
  </si>
  <si>
    <t xml:space="preserve">Bault</t>
  </si>
  <si>
    <t xml:space="preserve">Bryngelson</t>
  </si>
  <si>
    <t xml:space="preserve">Saravia</t>
  </si>
  <si>
    <t xml:space="preserve">Gang</t>
  </si>
  <si>
    <t xml:space="preserve">Parmar</t>
  </si>
  <si>
    <t xml:space="preserve">Baughey</t>
  </si>
  <si>
    <t xml:space="preserve">Bryla</t>
  </si>
  <si>
    <t xml:space="preserve">Sanner</t>
  </si>
  <si>
    <t xml:space="preserve">Gallina</t>
  </si>
  <si>
    <t xml:space="preserve">Parayno</t>
  </si>
  <si>
    <t xml:space="preserve">Baugatz</t>
  </si>
  <si>
    <t xml:space="preserve">Bryington</t>
  </si>
  <si>
    <t xml:space="preserve">Rubinstein</t>
  </si>
  <si>
    <t xml:space="preserve">Galdi</t>
  </si>
  <si>
    <t xml:space="preserve">Paparelli</t>
  </si>
  <si>
    <t xml:space="preserve">Bauernfeind</t>
  </si>
  <si>
    <t xml:space="preserve">Bruzewski</t>
  </si>
  <si>
    <t xml:space="preserve">Rozell</t>
  </si>
  <si>
    <t xml:space="preserve">Gailes</t>
  </si>
  <si>
    <t xml:space="preserve">Pantuso</t>
  </si>
  <si>
    <t xml:space="preserve">Bauerlein</t>
  </si>
  <si>
    <t xml:space="preserve">Bruzek</t>
  </si>
  <si>
    <t xml:space="preserve">Romer</t>
  </si>
  <si>
    <t xml:space="preserve">Gaetano</t>
  </si>
  <si>
    <t xml:space="preserve">Pante</t>
  </si>
  <si>
    <t xml:space="preserve">Bau</t>
  </si>
  <si>
    <t xml:space="preserve">Brustmann</t>
  </si>
  <si>
    <t xml:space="preserve">Ringo</t>
  </si>
  <si>
    <t xml:space="preserve">Gadomski</t>
  </si>
  <si>
    <t xml:space="preserve">Panico</t>
  </si>
  <si>
    <t xml:space="preserve">Batun</t>
  </si>
  <si>
    <t xml:space="preserve">Brusser</t>
  </si>
  <si>
    <t xml:space="preserve">Rheaume</t>
  </si>
  <si>
    <t xml:space="preserve">Gaccione</t>
  </si>
  <si>
    <t xml:space="preserve">Panduro</t>
  </si>
  <si>
    <t xml:space="preserve">Battistone</t>
  </si>
  <si>
    <t xml:space="preserve">Bruscato</t>
  </si>
  <si>
    <t xml:space="preserve">Reisinger</t>
  </si>
  <si>
    <t xml:space="preserve">Fuschetto</t>
  </si>
  <si>
    <t xml:space="preserve">Panagos</t>
  </si>
  <si>
    <t xml:space="preserve">Batteen</t>
  </si>
  <si>
    <t xml:space="preserve">Brunzel</t>
  </si>
  <si>
    <t xml:space="preserve">Furtick</t>
  </si>
  <si>
    <t xml:space="preserve">Pama</t>
  </si>
  <si>
    <t xml:space="preserve">Batko</t>
  </si>
  <si>
    <t xml:space="preserve">Brunkhardt</t>
  </si>
  <si>
    <t xml:space="preserve">Randles</t>
  </si>
  <si>
    <t xml:space="preserve">Furfaro</t>
  </si>
  <si>
    <t xml:space="preserve">Palmo</t>
  </si>
  <si>
    <t xml:space="preserve">Batistich</t>
  </si>
  <si>
    <t xml:space="preserve">Brunick</t>
  </si>
  <si>
    <t xml:space="preserve">Pullum</t>
  </si>
  <si>
    <t xml:space="preserve">Fullman</t>
  </si>
  <si>
    <t xml:space="preserve">Pallotta</t>
  </si>
  <si>
    <t xml:space="preserve">Bater</t>
  </si>
  <si>
    <t xml:space="preserve">Brunetta</t>
  </si>
  <si>
    <t xml:space="preserve">Petrella</t>
  </si>
  <si>
    <t xml:space="preserve">Frutos</t>
  </si>
  <si>
    <t xml:space="preserve">Paling</t>
  </si>
  <si>
    <t xml:space="preserve">Batcheller</t>
  </si>
  <si>
    <t xml:space="preserve">Brunecz</t>
  </si>
  <si>
    <t xml:space="preserve">Payan</t>
  </si>
  <si>
    <t xml:space="preserve">Fruchter</t>
  </si>
  <si>
    <t xml:space="preserve">Palamino</t>
  </si>
  <si>
    <t xml:space="preserve">Batarse</t>
  </si>
  <si>
    <t xml:space="preserve">Papp</t>
  </si>
  <si>
    <t xml:space="preserve">Frogge</t>
  </si>
  <si>
    <t xml:space="preserve">Pake</t>
  </si>
  <si>
    <t xml:space="preserve">Bastow</t>
  </si>
  <si>
    <t xml:space="preserve">Brumaghim</t>
  </si>
  <si>
    <t xml:space="preserve">Freytag</t>
  </si>
  <si>
    <t xml:space="preserve">Pajtas</t>
  </si>
  <si>
    <t xml:space="preserve">Bassuk</t>
  </si>
  <si>
    <t xml:space="preserve">Bruker</t>
  </si>
  <si>
    <t xml:space="preserve">Nordin</t>
  </si>
  <si>
    <t xml:space="preserve">Freudenthal</t>
  </si>
  <si>
    <t xml:space="preserve">Pailthorpe</t>
  </si>
  <si>
    <t xml:space="preserve">Bassolino</t>
  </si>
  <si>
    <t xml:space="preserve">Bruin</t>
  </si>
  <si>
    <t xml:space="preserve">Norcross</t>
  </si>
  <si>
    <t xml:space="preserve">Fregoe</t>
  </si>
  <si>
    <t xml:space="preserve">Pahler</t>
  </si>
  <si>
    <t xml:space="preserve">Bassel</t>
  </si>
  <si>
    <t xml:space="preserve">Brugliera</t>
  </si>
  <si>
    <t xml:space="preserve">Nicoletti</t>
  </si>
  <si>
    <t xml:space="preserve">Franzone</t>
  </si>
  <si>
    <t xml:space="preserve">Pagon</t>
  </si>
  <si>
    <t xml:space="preserve">Bason</t>
  </si>
  <si>
    <t xml:space="preserve">Bruffee</t>
  </si>
  <si>
    <t xml:space="preserve">Nicholes</t>
  </si>
  <si>
    <t xml:space="preserve">Frankum</t>
  </si>
  <si>
    <t xml:space="preserve">Paglinawan</t>
  </si>
  <si>
    <t xml:space="preserve">Basilone</t>
  </si>
  <si>
    <t xml:space="preserve">Brueske</t>
  </si>
  <si>
    <t xml:space="preserve">Newbold</t>
  </si>
  <si>
    <t xml:space="preserve">Francia</t>
  </si>
  <si>
    <t xml:space="preserve">Pagley</t>
  </si>
  <si>
    <t xml:space="preserve">Basich</t>
  </si>
  <si>
    <t xml:space="preserve">Bruegger</t>
  </si>
  <si>
    <t xml:space="preserve">Nakagawa</t>
  </si>
  <si>
    <t xml:space="preserve">Franceschi</t>
  </si>
  <si>
    <t xml:space="preserve">Paget</t>
  </si>
  <si>
    <t xml:space="preserve">Bascle</t>
  </si>
  <si>
    <t xml:space="preserve">Bruechert</t>
  </si>
  <si>
    <t xml:space="preserve">Mraz</t>
  </si>
  <si>
    <t xml:space="preserve">Fraction</t>
  </si>
  <si>
    <t xml:space="preserve">Paetz</t>
  </si>
  <si>
    <t xml:space="preserve">Bascetta</t>
  </si>
  <si>
    <t xml:space="preserve">Bruckmeier</t>
  </si>
  <si>
    <t xml:space="preserve">Monteith</t>
  </si>
  <si>
    <t xml:space="preserve">Forys</t>
  </si>
  <si>
    <t xml:space="preserve">Paet</t>
  </si>
  <si>
    <t xml:space="preserve">Bartush</t>
  </si>
  <si>
    <t xml:space="preserve">Brroks</t>
  </si>
  <si>
    <t xml:space="preserve">Milstead</t>
  </si>
  <si>
    <t xml:space="preserve">Forero</t>
  </si>
  <si>
    <t xml:space="preserve">Padley</t>
  </si>
  <si>
    <t xml:space="preserve">Bartrum</t>
  </si>
  <si>
    <t xml:space="preserve">Brozeski</t>
  </si>
  <si>
    <t xml:space="preserve">Milliner</t>
  </si>
  <si>
    <t xml:space="preserve">Folkers</t>
  </si>
  <si>
    <t xml:space="preserve">Pacleb</t>
  </si>
  <si>
    <t xml:space="preserve">Bartlet</t>
  </si>
  <si>
    <t xml:space="preserve">Broyle</t>
  </si>
  <si>
    <t xml:space="preserve">Mellen</t>
  </si>
  <si>
    <t xml:space="preserve">Foil</t>
  </si>
  <si>
    <t xml:space="preserve">Pacific</t>
  </si>
  <si>
    <t xml:space="preserve">Barthelmes</t>
  </si>
  <si>
    <t xml:space="preserve">Brownlie</t>
  </si>
  <si>
    <t xml:space="preserve">McCardle</t>
  </si>
  <si>
    <t xml:space="preserve">Flug</t>
  </si>
  <si>
    <t xml:space="preserve">Pachelo</t>
  </si>
  <si>
    <t xml:space="preserve">Bartberger</t>
  </si>
  <si>
    <t xml:space="preserve">Browman</t>
  </si>
  <si>
    <t xml:space="preserve">Matthias</t>
  </si>
  <si>
    <t xml:space="preserve">Flitter</t>
  </si>
  <si>
    <t xml:space="preserve">Pacer</t>
  </si>
  <si>
    <t xml:space="preserve">Bartash</t>
  </si>
  <si>
    <t xml:space="preserve">Broudy</t>
  </si>
  <si>
    <t xml:space="preserve">Flemons</t>
  </si>
  <si>
    <t xml:space="preserve">Paccione</t>
  </si>
  <si>
    <t xml:space="preserve">Barsoum</t>
  </si>
  <si>
    <t xml:space="preserve">Brothen</t>
  </si>
  <si>
    <t xml:space="preserve">Luft</t>
  </si>
  <si>
    <t xml:space="preserve">Fitzer</t>
  </si>
  <si>
    <t xml:space="preserve">Pabey</t>
  </si>
  <si>
    <t xml:space="preserve">Barsanti</t>
  </si>
  <si>
    <t xml:space="preserve">Broski</t>
  </si>
  <si>
    <t xml:space="preserve">Loo</t>
  </si>
  <si>
    <t xml:space="preserve">Firpo</t>
  </si>
  <si>
    <t xml:space="preserve">Ozley</t>
  </si>
  <si>
    <t xml:space="preserve">Barrott</t>
  </si>
  <si>
    <t xml:space="preserve">Brosi</t>
  </si>
  <si>
    <t xml:space="preserve">Locker</t>
  </si>
  <si>
    <t xml:space="preserve">Finizio</t>
  </si>
  <si>
    <t xml:space="preserve">Ozimek</t>
  </si>
  <si>
    <t xml:space="preserve">Barrom</t>
  </si>
  <si>
    <t xml:space="preserve">Brookskennedy</t>
  </si>
  <si>
    <t xml:space="preserve">Liptak</t>
  </si>
  <si>
    <t xml:space="preserve">Filiault</t>
  </si>
  <si>
    <t xml:space="preserve">Ozawa</t>
  </si>
  <si>
    <t xml:space="preserve">Barriner</t>
  </si>
  <si>
    <t xml:space="preserve">Brookie</t>
  </si>
  <si>
    <t xml:space="preserve">Lipp</t>
  </si>
  <si>
    <t xml:space="preserve">Figg</t>
  </si>
  <si>
    <t xml:space="preserve">Owney</t>
  </si>
  <si>
    <t xml:space="preserve">Barnhurst</t>
  </si>
  <si>
    <t xml:space="preserve">Bronston</t>
  </si>
  <si>
    <t xml:space="preserve">Leitch</t>
  </si>
  <si>
    <t xml:space="preserve">Fiddler</t>
  </si>
  <si>
    <t xml:space="preserve">Outram</t>
  </si>
  <si>
    <t xml:space="preserve">Barnell</t>
  </si>
  <si>
    <t xml:space="preserve">Broncheau</t>
  </si>
  <si>
    <t xml:space="preserve">Latimore</t>
  </si>
  <si>
    <t xml:space="preserve">Fichtner</t>
  </si>
  <si>
    <t xml:space="preserve">Oun</t>
  </si>
  <si>
    <t xml:space="preserve">Barkle</t>
  </si>
  <si>
    <t xml:space="preserve">Brommer</t>
  </si>
  <si>
    <t xml:space="preserve">Larrison</t>
  </si>
  <si>
    <t xml:space="preserve">Fetterolf</t>
  </si>
  <si>
    <t xml:space="preserve">Ouillette</t>
  </si>
  <si>
    <t xml:space="preserve">Barkes</t>
  </si>
  <si>
    <t xml:space="preserve">Brola</t>
  </si>
  <si>
    <t xml:space="preserve">Landau</t>
  </si>
  <si>
    <t xml:space="preserve">Ferringer</t>
  </si>
  <si>
    <t xml:space="preserve">Oudekerk</t>
  </si>
  <si>
    <t xml:space="preserve">Barillaro</t>
  </si>
  <si>
    <t xml:space="preserve">Broitzman</t>
  </si>
  <si>
    <t xml:space="preserve">Laborde</t>
  </si>
  <si>
    <t xml:space="preserve">Feil</t>
  </si>
  <si>
    <t xml:space="preserve">Ouch</t>
  </si>
  <si>
    <t xml:space="preserve">Bargerstock</t>
  </si>
  <si>
    <t xml:space="preserve">Brohn</t>
  </si>
  <si>
    <t xml:space="preserve">Koval</t>
  </si>
  <si>
    <t xml:space="preserve">Fayne</t>
  </si>
  <si>
    <t xml:space="preserve">Ostrosky</t>
  </si>
  <si>
    <t xml:space="preserve">Barganier</t>
  </si>
  <si>
    <t xml:space="preserve">Broglio</t>
  </si>
  <si>
    <t xml:space="preserve">Izquierdo</t>
  </si>
  <si>
    <t xml:space="preserve">Farro</t>
  </si>
  <si>
    <t xml:space="preserve">Ostermiller</t>
  </si>
  <si>
    <t xml:space="preserve">Baremore</t>
  </si>
  <si>
    <t xml:space="preserve">Brogley</t>
  </si>
  <si>
    <t xml:space="preserve">Hymel</t>
  </si>
  <si>
    <t xml:space="preserve">Faddis</t>
  </si>
  <si>
    <t xml:space="preserve">Ostermann</t>
  </si>
  <si>
    <t xml:space="preserve">Bardney</t>
  </si>
  <si>
    <t xml:space="preserve">Broers</t>
  </si>
  <si>
    <t xml:space="preserve">Hoskin</t>
  </si>
  <si>
    <t xml:space="preserve">Ezzo</t>
  </si>
  <si>
    <t xml:space="preserve">Osterloh</t>
  </si>
  <si>
    <t xml:space="preserve">Barda</t>
  </si>
  <si>
    <t xml:space="preserve">Broering</t>
  </si>
  <si>
    <t xml:space="preserve">Holte</t>
  </si>
  <si>
    <t xml:space="preserve">Ezelle</t>
  </si>
  <si>
    <t xml:space="preserve">Osterfeld</t>
  </si>
  <si>
    <t xml:space="preserve">Barbot</t>
  </si>
  <si>
    <t xml:space="preserve">Brodtmann</t>
  </si>
  <si>
    <t xml:space="preserve">Hoefer</t>
  </si>
  <si>
    <t xml:space="preserve">Eynon</t>
  </si>
  <si>
    <t xml:space="preserve">Ossenfort</t>
  </si>
  <si>
    <t xml:space="preserve">Brodis</t>
  </si>
  <si>
    <t xml:space="preserve">Hayworth</t>
  </si>
  <si>
    <t xml:space="preserve">Evitt</t>
  </si>
  <si>
    <t xml:space="preserve">Osoria</t>
  </si>
  <si>
    <t xml:space="preserve">Barayuga</t>
  </si>
  <si>
    <t xml:space="preserve">Brodine</t>
  </si>
  <si>
    <t xml:space="preserve">Hausman</t>
  </si>
  <si>
    <t xml:space="preserve">Eutsler</t>
  </si>
  <si>
    <t xml:space="preserve">Oshell</t>
  </si>
  <si>
    <t xml:space="preserve">Barager</t>
  </si>
  <si>
    <t xml:space="preserve">Brodfuehrer</t>
  </si>
  <si>
    <t xml:space="preserve">Harrill</t>
  </si>
  <si>
    <t xml:space="preserve">Euell</t>
  </si>
  <si>
    <t xml:space="preserve">Orsino</t>
  </si>
  <si>
    <t xml:space="preserve">Bantz</t>
  </si>
  <si>
    <t xml:space="preserve">Brodess</t>
  </si>
  <si>
    <t xml:space="preserve">Harrel</t>
  </si>
  <si>
    <t xml:space="preserve">Escovedo</t>
  </si>
  <si>
    <t xml:space="preserve">Orscheln</t>
  </si>
  <si>
    <t xml:space="preserve">Bandulin</t>
  </si>
  <si>
    <t xml:space="preserve">Brodes</t>
  </si>
  <si>
    <t xml:space="preserve">Hardt</t>
  </si>
  <si>
    <t xml:space="preserve">Erne</t>
  </si>
  <si>
    <t xml:space="preserve">Orrison</t>
  </si>
  <si>
    <t xml:space="preserve">Banasiak</t>
  </si>
  <si>
    <t xml:space="preserve">Brockus</t>
  </si>
  <si>
    <t xml:space="preserve">Gully</t>
  </si>
  <si>
    <t xml:space="preserve">Eriksson</t>
  </si>
  <si>
    <t xml:space="preserve">Ororke</t>
  </si>
  <si>
    <t xml:space="preserve">Balzarini</t>
  </si>
  <si>
    <t xml:space="preserve">Brockenberry</t>
  </si>
  <si>
    <t xml:space="preserve">Groover</t>
  </si>
  <si>
    <t xml:space="preserve">Enriguez</t>
  </si>
  <si>
    <t xml:space="preserve">Orf</t>
  </si>
  <si>
    <t xml:space="preserve">Balwin</t>
  </si>
  <si>
    <t xml:space="preserve">Brociner</t>
  </si>
  <si>
    <t xml:space="preserve">Grinnell</t>
  </si>
  <si>
    <t xml:space="preserve">Empson</t>
  </si>
  <si>
    <t xml:space="preserve">Orellano</t>
  </si>
  <si>
    <t xml:space="preserve">Balton</t>
  </si>
  <si>
    <t xml:space="preserve">Brochet</t>
  </si>
  <si>
    <t xml:space="preserve">Greenspan</t>
  </si>
  <si>
    <t xml:space="preserve">Elkington</t>
  </si>
  <si>
    <t xml:space="preserve">Orejuela</t>
  </si>
  <si>
    <t xml:space="preserve">Balsiger</t>
  </si>
  <si>
    <t xml:space="preserve">Broadnay</t>
  </si>
  <si>
    <t xml:space="preserve">Graver</t>
  </si>
  <si>
    <t xml:space="preserve">Elk</t>
  </si>
  <si>
    <t xml:space="preserve">Ordoyne</t>
  </si>
  <si>
    <t xml:space="preserve">Balmos</t>
  </si>
  <si>
    <t xml:space="preserve">Brizeno</t>
  </si>
  <si>
    <t xml:space="preserve">Grandberry</t>
  </si>
  <si>
    <t xml:space="preserve">Eisenmenger</t>
  </si>
  <si>
    <t xml:space="preserve">Opsahl</t>
  </si>
  <si>
    <t xml:space="preserve">Balmir</t>
  </si>
  <si>
    <t xml:space="preserve">Britts</t>
  </si>
  <si>
    <t xml:space="preserve">Gorrell</t>
  </si>
  <si>
    <t xml:space="preserve">Eidt</t>
  </si>
  <si>
    <t xml:space="preserve">Opland</t>
  </si>
  <si>
    <t xml:space="preserve">Ballestero</t>
  </si>
  <si>
    <t xml:space="preserve">Brinley</t>
  </si>
  <si>
    <t xml:space="preserve">Goldenberg</t>
  </si>
  <si>
    <t xml:space="preserve">Eichenberger</t>
  </si>
  <si>
    <t xml:space="preserve">Onofre</t>
  </si>
  <si>
    <t xml:space="preserve">Ballek</t>
  </si>
  <si>
    <t xml:space="preserve">Brinkhaus</t>
  </si>
  <si>
    <t xml:space="preserve">Goguen</t>
  </si>
  <si>
    <t xml:space="preserve">Ehrmann</t>
  </si>
  <si>
    <t xml:space="preserve">Onaga</t>
  </si>
  <si>
    <t xml:space="preserve">Balick</t>
  </si>
  <si>
    <t xml:space="preserve">Brinius</t>
  </si>
  <si>
    <t xml:space="preserve">Gilleland</t>
  </si>
  <si>
    <t xml:space="preserve">Ediger</t>
  </si>
  <si>
    <t xml:space="preserve">Omahony</t>
  </si>
  <si>
    <t xml:space="preserve">Balian</t>
  </si>
  <si>
    <t xml:space="preserve">Brininger</t>
  </si>
  <si>
    <t xml:space="preserve">Garr</t>
  </si>
  <si>
    <t xml:space="preserve">Earlywine</t>
  </si>
  <si>
    <t xml:space="preserve">Olszowka</t>
  </si>
  <si>
    <t xml:space="preserve">Balestra</t>
  </si>
  <si>
    <t xml:space="preserve">Bringer</t>
  </si>
  <si>
    <t xml:space="preserve">Fuson</t>
  </si>
  <si>
    <t xml:space="preserve">Eacret</t>
  </si>
  <si>
    <t xml:space="preserve">Olshan</t>
  </si>
  <si>
    <t xml:space="preserve">Balensiefen</t>
  </si>
  <si>
    <t xml:space="preserve">Brindza</t>
  </si>
  <si>
    <t xml:space="preserve">Foye</t>
  </si>
  <si>
    <t xml:space="preserve">Duzan</t>
  </si>
  <si>
    <t xml:space="preserve">Ollig</t>
  </si>
  <si>
    <t xml:space="preserve">Balduf</t>
  </si>
  <si>
    <t xml:space="preserve">Brindger</t>
  </si>
  <si>
    <t xml:space="preserve">Felt</t>
  </si>
  <si>
    <t xml:space="preserve">Dunnington</t>
  </si>
  <si>
    <t xml:space="preserve">Oliff</t>
  </si>
  <si>
    <t xml:space="preserve">Balckburn</t>
  </si>
  <si>
    <t xml:space="preserve">Brinar</t>
  </si>
  <si>
    <t xml:space="preserve">Feldmann</t>
  </si>
  <si>
    <t xml:space="preserve">Duffer</t>
  </si>
  <si>
    <t xml:space="preserve">Olien</t>
  </si>
  <si>
    <t xml:space="preserve">Balasa</t>
  </si>
  <si>
    <t xml:space="preserve">Brilowski</t>
  </si>
  <si>
    <t xml:space="preserve">Everly</t>
  </si>
  <si>
    <t xml:space="preserve">Ducasse</t>
  </si>
  <si>
    <t xml:space="preserve">Olexy</t>
  </si>
  <si>
    <t xml:space="preserve">Balafoutas</t>
  </si>
  <si>
    <t xml:space="preserve">Brigner</t>
  </si>
  <si>
    <t xml:space="preserve">Dyess</t>
  </si>
  <si>
    <t xml:space="preserve">Dubiel</t>
  </si>
  <si>
    <t xml:space="preserve">Oldridge</t>
  </si>
  <si>
    <t xml:space="preserve">Baksi</t>
  </si>
  <si>
    <t xml:space="preserve">Brightharp</t>
  </si>
  <si>
    <t xml:space="preserve">Dyal</t>
  </si>
  <si>
    <t xml:space="preserve">Drovin</t>
  </si>
  <si>
    <t xml:space="preserve">Oldfather</t>
  </si>
  <si>
    <t xml:space="preserve">Bakowski</t>
  </si>
  <si>
    <t xml:space="preserve">Brighter</t>
  </si>
  <si>
    <t xml:space="preserve">Dunnigan</t>
  </si>
  <si>
    <t xml:space="preserve">Drager</t>
  </si>
  <si>
    <t xml:space="preserve">Older</t>
  </si>
  <si>
    <t xml:space="preserve">Baklund</t>
  </si>
  <si>
    <t xml:space="preserve">Brienza</t>
  </si>
  <si>
    <t xml:space="preserve">Downie</t>
  </si>
  <si>
    <t xml:space="preserve">Drage</t>
  </si>
  <si>
    <t xml:space="preserve">Olalde</t>
  </si>
  <si>
    <t xml:space="preserve">Bakko</t>
  </si>
  <si>
    <t xml:space="preserve">Brienen</t>
  </si>
  <si>
    <t xml:space="preserve">Dolby</t>
  </si>
  <si>
    <t xml:space="preserve">Donham</t>
  </si>
  <si>
    <t xml:space="preserve">Okun</t>
  </si>
  <si>
    <t xml:space="preserve">Bakey</t>
  </si>
  <si>
    <t xml:space="preserve">Bridenbecker</t>
  </si>
  <si>
    <t xml:space="preserve">Divine</t>
  </si>
  <si>
    <t xml:space="preserve">Donat</t>
  </si>
  <si>
    <t xml:space="preserve">Okumoto</t>
  </si>
  <si>
    <t xml:space="preserve">Bakanauskas</t>
  </si>
  <si>
    <t xml:space="preserve">Brickson</t>
  </si>
  <si>
    <t xml:space="preserve">Deatherage</t>
  </si>
  <si>
    <t xml:space="preserve">Oktavec</t>
  </si>
  <si>
    <t xml:space="preserve">Baj</t>
  </si>
  <si>
    <t xml:space="preserve">Breznay</t>
  </si>
  <si>
    <t xml:space="preserve">Dates</t>
  </si>
  <si>
    <t xml:space="preserve">Dolinger</t>
  </si>
  <si>
    <t xml:space="preserve">Okin</t>
  </si>
  <si>
    <t xml:space="preserve">Baio</t>
  </si>
  <si>
    <t xml:space="preserve">Brezinka</t>
  </si>
  <si>
    <t xml:space="preserve">Dokken</t>
  </si>
  <si>
    <t xml:space="preserve">Oka</t>
  </si>
  <si>
    <t xml:space="preserve">Bainard</t>
  </si>
  <si>
    <t xml:space="preserve">Breyers</t>
  </si>
  <si>
    <t xml:space="preserve">Cosey</t>
  </si>
  <si>
    <t xml:space="preserve">Doepke</t>
  </si>
  <si>
    <t xml:space="preserve">Ohme</t>
  </si>
  <si>
    <t xml:space="preserve">Baima</t>
  </si>
  <si>
    <t xml:space="preserve">Brevell</t>
  </si>
  <si>
    <t xml:space="preserve">Corrado</t>
  </si>
  <si>
    <t xml:space="preserve">Dodwell</t>
  </si>
  <si>
    <t xml:space="preserve">Ohlemacher</t>
  </si>
  <si>
    <t xml:space="preserve">Baillet</t>
  </si>
  <si>
    <t xml:space="preserve">Brettmann</t>
  </si>
  <si>
    <t xml:space="preserve">Cheever</t>
  </si>
  <si>
    <t xml:space="preserve">Docherty</t>
  </si>
  <si>
    <t xml:space="preserve">Ohanesian</t>
  </si>
  <si>
    <t xml:space="preserve">Baich</t>
  </si>
  <si>
    <t xml:space="preserve">Bretos</t>
  </si>
  <si>
    <t xml:space="preserve">Celaya</t>
  </si>
  <si>
    <t xml:space="preserve">Distasio</t>
  </si>
  <si>
    <t xml:space="preserve">Odneal</t>
  </si>
  <si>
    <t xml:space="preserve">Bahrmasel</t>
  </si>
  <si>
    <t xml:space="preserve">Bresser</t>
  </si>
  <si>
    <t xml:space="preserve">Caver</t>
  </si>
  <si>
    <t xml:space="preserve">Disandro</t>
  </si>
  <si>
    <t xml:space="preserve">Odgers</t>
  </si>
  <si>
    <t xml:space="preserve">Bahrke</t>
  </si>
  <si>
    <t xml:space="preserve">Brentz</t>
  </si>
  <si>
    <t xml:space="preserve">Cashion</t>
  </si>
  <si>
    <t xml:space="preserve">Diniz</t>
  </si>
  <si>
    <t xml:space="preserve">Oderkirk</t>
  </si>
  <si>
    <t xml:space="preserve">Bahoora</t>
  </si>
  <si>
    <t xml:space="preserve">Brennick</t>
  </si>
  <si>
    <t xml:space="preserve">Caplinger</t>
  </si>
  <si>
    <t xml:space="preserve">Digangi</t>
  </si>
  <si>
    <t xml:space="preserve">Odden</t>
  </si>
  <si>
    <t xml:space="preserve">Bagsby</t>
  </si>
  <si>
    <t xml:space="preserve">Brening</t>
  </si>
  <si>
    <t xml:space="preserve">Cansler</t>
  </si>
  <si>
    <t xml:space="preserve">Didion</t>
  </si>
  <si>
    <t xml:space="preserve">Ocain</t>
  </si>
  <si>
    <t xml:space="preserve">Bagger</t>
  </si>
  <si>
    <t xml:space="preserve">Brendeland</t>
  </si>
  <si>
    <t xml:space="preserve">Byrge</t>
  </si>
  <si>
    <t xml:space="preserve">Dezzutti</t>
  </si>
  <si>
    <t xml:space="preserve">Obradovich</t>
  </si>
  <si>
    <t xml:space="preserve">Badena</t>
  </si>
  <si>
    <t xml:space="preserve">Brem</t>
  </si>
  <si>
    <t xml:space="preserve">Bruder</t>
  </si>
  <si>
    <t xml:space="preserve">Oakey</t>
  </si>
  <si>
    <t xml:space="preserve">Badders</t>
  </si>
  <si>
    <t xml:space="preserve">Breiter</t>
  </si>
  <si>
    <t xml:space="preserve">Brew</t>
  </si>
  <si>
    <t xml:space="preserve">Detmer</t>
  </si>
  <si>
    <t xml:space="preserve">Nussey</t>
  </si>
  <si>
    <t xml:space="preserve">Backfisch</t>
  </si>
  <si>
    <t xml:space="preserve">Breihan</t>
  </si>
  <si>
    <t xml:space="preserve">Breuer</t>
  </si>
  <si>
    <t xml:space="preserve">Deshon</t>
  </si>
  <si>
    <t xml:space="preserve">Nunziato</t>
  </si>
  <si>
    <t xml:space="preserve">Bacik</t>
  </si>
  <si>
    <t xml:space="preserve">Breidigan</t>
  </si>
  <si>
    <t xml:space="preserve">Breslin</t>
  </si>
  <si>
    <t xml:space="preserve">Derrigo</t>
  </si>
  <si>
    <t xml:space="preserve">Nunoz</t>
  </si>
  <si>
    <t xml:space="preserve">Bachler</t>
  </si>
  <si>
    <t xml:space="preserve">Bredlow</t>
  </si>
  <si>
    <t xml:space="preserve">Brazelton</t>
  </si>
  <si>
    <t xml:space="preserve">Dentler</t>
  </si>
  <si>
    <t xml:space="preserve">Nunnenkamp</t>
  </si>
  <si>
    <t xml:space="preserve">Bachleda</t>
  </si>
  <si>
    <t xml:space="preserve">Bredin</t>
  </si>
  <si>
    <t xml:space="preserve">Botkin</t>
  </si>
  <si>
    <t xml:space="preserve">Demoura</t>
  </si>
  <si>
    <t xml:space="preserve">Nuncio</t>
  </si>
  <si>
    <t xml:space="preserve">Bachhuber</t>
  </si>
  <si>
    <t xml:space="preserve">Breckley</t>
  </si>
  <si>
    <t xml:space="preserve">Bonneau</t>
  </si>
  <si>
    <t xml:space="preserve">Demeter</t>
  </si>
  <si>
    <t xml:space="preserve">Noviello</t>
  </si>
  <si>
    <t xml:space="preserve">Bachert</t>
  </si>
  <si>
    <t xml:space="preserve">Breckenstein</t>
  </si>
  <si>
    <t xml:space="preserve">Bones</t>
  </si>
  <si>
    <t xml:space="preserve">Demeritt</t>
  </si>
  <si>
    <t xml:space="preserve">Novacek</t>
  </si>
  <si>
    <t xml:space="preserve">Babiracki</t>
  </si>
  <si>
    <t xml:space="preserve">Brebes</t>
  </si>
  <si>
    <t xml:space="preserve">Bondurant</t>
  </si>
  <si>
    <t xml:space="preserve">Demayo</t>
  </si>
  <si>
    <t xml:space="preserve">Nothstine</t>
  </si>
  <si>
    <t xml:space="preserve">Baatz</t>
  </si>
  <si>
    <t xml:space="preserve">Breaz</t>
  </si>
  <si>
    <t xml:space="preserve">Bohanan</t>
  </si>
  <si>
    <t xml:space="preserve">Demark</t>
  </si>
  <si>
    <t xml:space="preserve">Nostrand</t>
  </si>
  <si>
    <t xml:space="preserve">Azzarito</t>
  </si>
  <si>
    <t xml:space="preserve">Breaud</t>
  </si>
  <si>
    <t xml:space="preserve">Bogue</t>
  </si>
  <si>
    <t xml:space="preserve">Demario</t>
  </si>
  <si>
    <t xml:space="preserve">Northum</t>
  </si>
  <si>
    <t xml:space="preserve">Azzarella</t>
  </si>
  <si>
    <t xml:space="preserve">Breath</t>
  </si>
  <si>
    <t xml:space="preserve">Boes</t>
  </si>
  <si>
    <t xml:space="preserve">Delzell</t>
  </si>
  <si>
    <t xml:space="preserve">Norsen</t>
  </si>
  <si>
    <t xml:space="preserve">Azulay</t>
  </si>
  <si>
    <t xml:space="preserve">Bready</t>
  </si>
  <si>
    <t xml:space="preserve">Bodner</t>
  </si>
  <si>
    <t xml:space="preserve">Delnero</t>
  </si>
  <si>
    <t xml:space="preserve">Norlander</t>
  </si>
  <si>
    <t xml:space="preserve">Azotea</t>
  </si>
  <si>
    <t xml:space="preserve">Brazie</t>
  </si>
  <si>
    <t xml:space="preserve">Boatner</t>
  </si>
  <si>
    <t xml:space="preserve">Delgrosso</t>
  </si>
  <si>
    <t xml:space="preserve">Norkus</t>
  </si>
  <si>
    <t xml:space="preserve">Azeem</t>
  </si>
  <si>
    <t xml:space="preserve">Braunwarth</t>
  </si>
  <si>
    <t xml:space="preserve">Blatt</t>
  </si>
  <si>
    <t xml:space="preserve">Dejarnett</t>
  </si>
  <si>
    <t xml:space="preserve">Norgaard</t>
  </si>
  <si>
    <t xml:space="preserve">Ayoob</t>
  </si>
  <si>
    <t xml:space="preserve">Braunberger</t>
  </si>
  <si>
    <t xml:space="preserve">Bickley</t>
  </si>
  <si>
    <t xml:space="preserve">Debernardi</t>
  </si>
  <si>
    <t xml:space="preserve">Norena</t>
  </si>
  <si>
    <t xml:space="preserve">Ayola</t>
  </si>
  <si>
    <t xml:space="preserve">Brauman</t>
  </si>
  <si>
    <t xml:space="preserve">Belliveau</t>
  </si>
  <si>
    <t xml:space="preserve">Dearmas</t>
  </si>
  <si>
    <t xml:space="preserve">Nored</t>
  </si>
  <si>
    <t xml:space="preserve">Ayles</t>
  </si>
  <si>
    <t xml:space="preserve">Braucks</t>
  </si>
  <si>
    <t xml:space="preserve">Beiler</t>
  </si>
  <si>
    <t xml:space="preserve">Dau</t>
  </si>
  <si>
    <t xml:space="preserve">Nobrega</t>
  </si>
  <si>
    <t xml:space="preserve">Ayersman</t>
  </si>
  <si>
    <t xml:space="preserve">Brath</t>
  </si>
  <si>
    <t xml:space="preserve">Beier</t>
  </si>
  <si>
    <t xml:space="preserve">Dashnaw</t>
  </si>
  <si>
    <t xml:space="preserve">Niziolek</t>
  </si>
  <si>
    <t xml:space="preserve">Ayaia</t>
  </si>
  <si>
    <t xml:space="preserve">Brasure</t>
  </si>
  <si>
    <t xml:space="preserve">Beckstead</t>
  </si>
  <si>
    <t xml:space="preserve">Daris</t>
  </si>
  <si>
    <t xml:space="preserve">Ninnemann</t>
  </si>
  <si>
    <t xml:space="preserve">Axthelm</t>
  </si>
  <si>
    <t xml:space="preserve">Brasswell</t>
  </si>
  <si>
    <t xml:space="preserve">Danks</t>
  </si>
  <si>
    <t xml:space="preserve">Nievas</t>
  </si>
  <si>
    <t xml:space="preserve">Ax</t>
  </si>
  <si>
    <t xml:space="preserve">Brasseux</t>
  </si>
  <si>
    <t xml:space="preserve">Bang</t>
  </si>
  <si>
    <t xml:space="preserve">Danker</t>
  </si>
  <si>
    <t xml:space="preserve">Nieratko</t>
  </si>
  <si>
    <t xml:space="preserve">Awtry</t>
  </si>
  <si>
    <t xml:space="preserve">Braskett</t>
  </si>
  <si>
    <t xml:space="preserve">Bachmann</t>
  </si>
  <si>
    <t xml:space="preserve">Dangler</t>
  </si>
  <si>
    <t xml:space="preserve">Nieng</t>
  </si>
  <si>
    <t xml:space="preserve">Avrett</t>
  </si>
  <si>
    <t xml:space="preserve">Brasby</t>
  </si>
  <si>
    <t xml:space="preserve">Atkin</t>
  </si>
  <si>
    <t xml:space="preserve">Daignault</t>
  </si>
  <si>
    <t xml:space="preserve">Niedermeyer</t>
  </si>
  <si>
    <t xml:space="preserve">Avilar</t>
  </si>
  <si>
    <t xml:space="preserve">Brantingham</t>
  </si>
  <si>
    <t xml:space="preserve">Dafoe</t>
  </si>
  <si>
    <t xml:space="preserve">Niedermaier</t>
  </si>
  <si>
    <t xml:space="preserve">Aveni</t>
  </si>
  <si>
    <t xml:space="preserve">Bransfield</t>
  </si>
  <si>
    <t xml:space="preserve">Dace</t>
  </si>
  <si>
    <t xml:space="preserve">Nicolls</t>
  </si>
  <si>
    <t xml:space="preserve">Avellino</t>
  </si>
  <si>
    <t xml:space="preserve">Branseum</t>
  </si>
  <si>
    <t xml:space="preserve">Altizer</t>
  </si>
  <si>
    <t xml:space="preserve">Curet</t>
  </si>
  <si>
    <t xml:space="preserve">Niang</t>
  </si>
  <si>
    <t xml:space="preserve">Brano</t>
  </si>
  <si>
    <t xml:space="preserve">Alloway</t>
  </si>
  <si>
    <t xml:space="preserve">Cumberledge</t>
  </si>
  <si>
    <t xml:space="preserve">Newham</t>
  </si>
  <si>
    <t xml:space="preserve">Aumend</t>
  </si>
  <si>
    <t xml:space="preserve">Brangers</t>
  </si>
  <si>
    <t xml:space="preserve">Allaire</t>
  </si>
  <si>
    <t xml:space="preserve">Culkin</t>
  </si>
  <si>
    <t xml:space="preserve">Newcome</t>
  </si>
  <si>
    <t xml:space="preserve">Auletta</t>
  </si>
  <si>
    <t xml:space="preserve">Brang</t>
  </si>
  <si>
    <t xml:space="preserve">Albro</t>
  </si>
  <si>
    <t xml:space="preserve">Cuba</t>
  </si>
  <si>
    <t xml:space="preserve">Newberger</t>
  </si>
  <si>
    <t xml:space="preserve">Augustson</t>
  </si>
  <si>
    <t xml:space="preserve">Branes</t>
  </si>
  <si>
    <t xml:space="preserve">Abron</t>
  </si>
  <si>
    <t xml:space="preserve">Crowner</t>
  </si>
  <si>
    <t xml:space="preserve">Nevills</t>
  </si>
  <si>
    <t xml:space="preserve">Augustave</t>
  </si>
  <si>
    <t xml:space="preserve">Brandstrom</t>
  </si>
  <si>
    <t xml:space="preserve">Zellmer</t>
  </si>
  <si>
    <t xml:space="preserve">Crocket</t>
  </si>
  <si>
    <t xml:space="preserve">Nevens</t>
  </si>
  <si>
    <t xml:space="preserve">Aughe</t>
  </si>
  <si>
    <t xml:space="preserve">Brandorff</t>
  </si>
  <si>
    <t xml:space="preserve">Yetter</t>
  </si>
  <si>
    <t xml:space="preserve">Crawshaw</t>
  </si>
  <si>
    <t xml:space="preserve">Nevel</t>
  </si>
  <si>
    <t xml:space="preserve">Auerswald</t>
  </si>
  <si>
    <t xml:space="preserve">Brandom</t>
  </si>
  <si>
    <t xml:space="preserve">Yelverton</t>
  </si>
  <si>
    <t xml:space="preserve">Craun</t>
  </si>
  <si>
    <t xml:space="preserve">Neumiller</t>
  </si>
  <si>
    <t xml:space="preserve">Aubrecht</t>
  </si>
  <si>
    <t xml:space="preserve">Brandenburger</t>
  </si>
  <si>
    <t xml:space="preserve">Wiltshire</t>
  </si>
  <si>
    <t xml:space="preserve">Cranshaw</t>
  </si>
  <si>
    <t xml:space="preserve">Netti</t>
  </si>
  <si>
    <t xml:space="preserve">Athalone</t>
  </si>
  <si>
    <t xml:space="preserve">Branck</t>
  </si>
  <si>
    <t xml:space="preserve">Wiens</t>
  </si>
  <si>
    <t xml:space="preserve">Cragle</t>
  </si>
  <si>
    <t xml:space="preserve">Net</t>
  </si>
  <si>
    <t xml:space="preserve">Atanacio</t>
  </si>
  <si>
    <t xml:space="preserve">Brancaccio</t>
  </si>
  <si>
    <t xml:space="preserve">Whidden</t>
  </si>
  <si>
    <t xml:space="preserve">Courser</t>
  </si>
  <si>
    <t xml:space="preserve">Nessler</t>
  </si>
  <si>
    <t xml:space="preserve">Atamian</t>
  </si>
  <si>
    <t xml:space="preserve">Bramuchi</t>
  </si>
  <si>
    <t xml:space="preserve">Wait</t>
  </si>
  <si>
    <t xml:space="preserve">Costella</t>
  </si>
  <si>
    <t xml:space="preserve">Neria</t>
  </si>
  <si>
    <t xml:space="preserve">Astrologo</t>
  </si>
  <si>
    <t xml:space="preserve">Bramlitt</t>
  </si>
  <si>
    <t xml:space="preserve">Viramontes</t>
  </si>
  <si>
    <t xml:space="preserve">Cornforth</t>
  </si>
  <si>
    <t xml:space="preserve">Nemet</t>
  </si>
  <si>
    <t xml:space="preserve">Astrella</t>
  </si>
  <si>
    <t xml:space="preserve">Bramel</t>
  </si>
  <si>
    <t xml:space="preserve">Vanwormer</t>
  </si>
  <si>
    <t xml:space="preserve">Corkill</t>
  </si>
  <si>
    <t xml:space="preserve">Nelon</t>
  </si>
  <si>
    <t xml:space="preserve">Aspinall</t>
  </si>
  <si>
    <t xml:space="preserve">Bramasco</t>
  </si>
  <si>
    <t xml:space="preserve">Topper</t>
  </si>
  <si>
    <t xml:space="preserve">Cordy</t>
  </si>
  <si>
    <t xml:space="preserve">Nellon</t>
  </si>
  <si>
    <t xml:space="preserve">Asman</t>
  </si>
  <si>
    <t xml:space="preserve">Bram</t>
  </si>
  <si>
    <t xml:space="preserve">Tarantino</t>
  </si>
  <si>
    <t xml:space="preserve">Coopersmith</t>
  </si>
  <si>
    <t xml:space="preserve">Neller</t>
  </si>
  <si>
    <t xml:space="preserve">Ashlin</t>
  </si>
  <si>
    <t xml:space="preserve">Brakke</t>
  </si>
  <si>
    <t xml:space="preserve">Tanksley</t>
  </si>
  <si>
    <t xml:space="preserve">Conzemius</t>
  </si>
  <si>
    <t xml:space="preserve">Neisen</t>
  </si>
  <si>
    <t xml:space="preserve">Ashenfelter</t>
  </si>
  <si>
    <t xml:space="preserve">Brak</t>
  </si>
  <si>
    <t xml:space="preserve">Sumlin</t>
  </si>
  <si>
    <t xml:space="preserve">Connett</t>
  </si>
  <si>
    <t xml:space="preserve">Neilly</t>
  </si>
  <si>
    <t xml:space="preserve">Aschenbrener</t>
  </si>
  <si>
    <t xml:space="preserve">Braget</t>
  </si>
  <si>
    <t xml:space="preserve">Strauch</t>
  </si>
  <si>
    <t xml:space="preserve">Connely</t>
  </si>
  <si>
    <t xml:space="preserve">Neifer</t>
  </si>
  <si>
    <t xml:space="preserve">Ascheman</t>
  </si>
  <si>
    <t xml:space="preserve">Bragado</t>
  </si>
  <si>
    <t xml:space="preserve">Strang</t>
  </si>
  <si>
    <t xml:space="preserve">Condict</t>
  </si>
  <si>
    <t xml:space="preserve">Neid</t>
  </si>
  <si>
    <t xml:space="preserve">Ascenzo</t>
  </si>
  <si>
    <t xml:space="preserve">Brafman</t>
  </si>
  <si>
    <t xml:space="preserve">Stice</t>
  </si>
  <si>
    <t xml:space="preserve">Condello</t>
  </si>
  <si>
    <t xml:space="preserve">Negro</t>
  </si>
  <si>
    <t xml:space="preserve">Asante</t>
  </si>
  <si>
    <t xml:space="preserve">Bradmon</t>
  </si>
  <si>
    <t xml:space="preserve">Spahn</t>
  </si>
  <si>
    <t xml:space="preserve">Neering</t>
  </si>
  <si>
    <t xml:space="preserve">Bradick</t>
  </si>
  <si>
    <t xml:space="preserve">Sosebee</t>
  </si>
  <si>
    <t xml:space="preserve">Comley</t>
  </si>
  <si>
    <t xml:space="preserve">Neehouse</t>
  </si>
  <si>
    <t xml:space="preserve">Arvayo</t>
  </si>
  <si>
    <t xml:space="preserve">Bradey</t>
  </si>
  <si>
    <t xml:space="preserve">Sigala</t>
  </si>
  <si>
    <t xml:space="preserve">Colt</t>
  </si>
  <si>
    <t xml:space="preserve">Neef</t>
  </si>
  <si>
    <t xml:space="preserve">Artmann</t>
  </si>
  <si>
    <t xml:space="preserve">Bradd</t>
  </si>
  <si>
    <t xml:space="preserve">Shrout</t>
  </si>
  <si>
    <t xml:space="preserve">Needler</t>
  </si>
  <si>
    <t xml:space="preserve">Artice</t>
  </si>
  <si>
    <t xml:space="preserve">Bracklin</t>
  </si>
  <si>
    <t xml:space="preserve">Seamon</t>
  </si>
  <si>
    <t xml:space="preserve">Cohoon</t>
  </si>
  <si>
    <t xml:space="preserve">Nebergall</t>
  </si>
  <si>
    <t xml:space="preserve">Brackbill</t>
  </si>
  <si>
    <t xml:space="preserve">Schrum</t>
  </si>
  <si>
    <t xml:space="preserve">Coday</t>
  </si>
  <si>
    <t xml:space="preserve">Nealis</t>
  </si>
  <si>
    <t xml:space="preserve">Arslan</t>
  </si>
  <si>
    <t xml:space="preserve">Brabazon</t>
  </si>
  <si>
    <t xml:space="preserve">Schneck</t>
  </si>
  <si>
    <t xml:space="preserve">Clugston</t>
  </si>
  <si>
    <t xml:space="preserve">Naumoff</t>
  </si>
  <si>
    <t xml:space="preserve">Arrott</t>
  </si>
  <si>
    <t xml:space="preserve">Braband</t>
  </si>
  <si>
    <t xml:space="preserve">Schantz</t>
  </si>
  <si>
    <t xml:space="preserve">Clowney</t>
  </si>
  <si>
    <t xml:space="preserve">Naufzinger</t>
  </si>
  <si>
    <t xml:space="preserve">Arrojo</t>
  </si>
  <si>
    <t xml:space="preserve">Bozych</t>
  </si>
  <si>
    <t xml:space="preserve">Said</t>
  </si>
  <si>
    <t xml:space="preserve">Clippard</t>
  </si>
  <si>
    <t xml:space="preserve">Narum</t>
  </si>
  <si>
    <t xml:space="preserve">Arrizola</t>
  </si>
  <si>
    <t xml:space="preserve">Bozic</t>
  </si>
  <si>
    <t xml:space="preserve">Ruddy</t>
  </si>
  <si>
    <t xml:space="preserve">Clinkenbeard</t>
  </si>
  <si>
    <t xml:space="preserve">Narro</t>
  </si>
  <si>
    <t xml:space="preserve">Arriano</t>
  </si>
  <si>
    <t xml:space="preserve">Boyl</t>
  </si>
  <si>
    <t xml:space="preserve">Romig</t>
  </si>
  <si>
    <t xml:space="preserve">Clines</t>
  </si>
  <si>
    <t xml:space="preserve">Narramore</t>
  </si>
  <si>
    <t xml:space="preserve">Arrendell</t>
  </si>
  <si>
    <t xml:space="preserve">Boyens</t>
  </si>
  <si>
    <t xml:space="preserve">Roehl</t>
  </si>
  <si>
    <t xml:space="preserve">Clelland</t>
  </si>
  <si>
    <t xml:space="preserve">Naraine</t>
  </si>
  <si>
    <t xml:space="preserve">Arps</t>
  </si>
  <si>
    <t xml:space="preserve">Boyde</t>
  </si>
  <si>
    <t xml:space="preserve">Renninger</t>
  </si>
  <si>
    <t xml:space="preserve">Clause</t>
  </si>
  <si>
    <t xml:space="preserve">Napps</t>
  </si>
  <si>
    <t xml:space="preserve">Aronstein</t>
  </si>
  <si>
    <t xml:space="preserve">Boyas</t>
  </si>
  <si>
    <t xml:space="preserve">Reding</t>
  </si>
  <si>
    <t xml:space="preserve">Clapham</t>
  </si>
  <si>
    <t xml:space="preserve">Nansteel</t>
  </si>
  <si>
    <t xml:space="preserve">Aronow</t>
  </si>
  <si>
    <t xml:space="preserve">Bowlick</t>
  </si>
  <si>
    <t xml:space="preserve">Pyne</t>
  </si>
  <si>
    <t xml:space="preserve">Clancey</t>
  </si>
  <si>
    <t xml:space="preserve">Namisnak</t>
  </si>
  <si>
    <t xml:space="preserve">Aronica</t>
  </si>
  <si>
    <t xml:space="preserve">Bowle</t>
  </si>
  <si>
    <t xml:space="preserve">Polak</t>
  </si>
  <si>
    <t xml:space="preserve">Clabough</t>
  </si>
  <si>
    <t xml:space="preserve">Namanny</t>
  </si>
  <si>
    <t xml:space="preserve">Arntz</t>
  </si>
  <si>
    <t xml:space="preserve">Bowcock</t>
  </si>
  <si>
    <t xml:space="preserve">Pohlman</t>
  </si>
  <si>
    <t xml:space="preserve">Cichy</t>
  </si>
  <si>
    <t xml:space="preserve">Nallie</t>
  </si>
  <si>
    <t xml:space="preserve">Arnst</t>
  </si>
  <si>
    <t xml:space="preserve">Bouy</t>
  </si>
  <si>
    <t xml:space="preserve">Pasillas</t>
  </si>
  <si>
    <t xml:space="preserve">Cicalese</t>
  </si>
  <si>
    <t xml:space="preserve">Nakhle</t>
  </si>
  <si>
    <t xml:space="preserve">Arnio</t>
  </si>
  <si>
    <t xml:space="preserve">Bouvia</t>
  </si>
  <si>
    <t xml:space="preserve">Oldfield</t>
  </si>
  <si>
    <t xml:space="preserve">Naito</t>
  </si>
  <si>
    <t xml:space="preserve">Arne</t>
  </si>
  <si>
    <t xml:space="preserve">Bousum</t>
  </si>
  <si>
    <t xml:space="preserve">Oldaker</t>
  </si>
  <si>
    <t xml:space="preserve">Chua</t>
  </si>
  <si>
    <t xml:space="preserve">Naccari</t>
  </si>
  <si>
    <t xml:space="preserve">Armengol</t>
  </si>
  <si>
    <t xml:space="preserve">Bourraine</t>
  </si>
  <si>
    <t xml:space="preserve">Ohanlon</t>
  </si>
  <si>
    <t xml:space="preserve">Chittick</t>
  </si>
  <si>
    <t xml:space="preserve">Nabb</t>
  </si>
  <si>
    <t xml:space="preserve">Armantrout</t>
  </si>
  <si>
    <t xml:space="preserve">Bourgon</t>
  </si>
  <si>
    <t xml:space="preserve">Ogilvie</t>
  </si>
  <si>
    <t xml:space="preserve">Chisom</t>
  </si>
  <si>
    <t xml:space="preserve">Myracle</t>
  </si>
  <si>
    <t xml:space="preserve">Arlt</t>
  </si>
  <si>
    <t xml:space="preserve">Bourbois</t>
  </si>
  <si>
    <t xml:space="preserve">Norberg</t>
  </si>
  <si>
    <t xml:space="preserve">Chisley</t>
  </si>
  <si>
    <t xml:space="preserve">Arkadie</t>
  </si>
  <si>
    <t xml:space="preserve">Bouquin</t>
  </si>
  <si>
    <t xml:space="preserve">Nolette</t>
  </si>
  <si>
    <t xml:space="preserve">Chino</t>
  </si>
  <si>
    <t xml:space="preserve">Myhand</t>
  </si>
  <si>
    <t xml:space="preserve">Arjune</t>
  </si>
  <si>
    <t xml:space="preserve">Boumthavee</t>
  </si>
  <si>
    <t xml:space="preserve">Nies</t>
  </si>
  <si>
    <t xml:space="preserve">Chinchilla</t>
  </si>
  <si>
    <t xml:space="preserve">Mwakitwile</t>
  </si>
  <si>
    <t xml:space="preserve">Arismendez</t>
  </si>
  <si>
    <t xml:space="preserve">Boulger</t>
  </si>
  <si>
    <t xml:space="preserve">Neufeld</t>
  </si>
  <si>
    <t xml:space="preserve">Cheramie</t>
  </si>
  <si>
    <t xml:space="preserve">Muzzy</t>
  </si>
  <si>
    <t xml:space="preserve">Arimas</t>
  </si>
  <si>
    <t xml:space="preserve">Boulch</t>
  </si>
  <si>
    <t xml:space="preserve">Nellis</t>
  </si>
  <si>
    <t xml:space="preserve">Cerritos</t>
  </si>
  <si>
    <t xml:space="preserve">Muscolino</t>
  </si>
  <si>
    <t xml:space="preserve">Aries</t>
  </si>
  <si>
    <t xml:space="preserve">Boulais</t>
  </si>
  <si>
    <t xml:space="preserve">Mummert</t>
  </si>
  <si>
    <t xml:space="preserve">Cercone</t>
  </si>
  <si>
    <t xml:space="preserve">Musco</t>
  </si>
  <si>
    <t xml:space="preserve">Boughn</t>
  </si>
  <si>
    <t xml:space="preserve">Mulvihill</t>
  </si>
  <si>
    <t xml:space="preserve">Cena</t>
  </si>
  <si>
    <t xml:space="preserve">Muscente</t>
  </si>
  <si>
    <t xml:space="preserve">Argandona</t>
  </si>
  <si>
    <t xml:space="preserve">Bouges</t>
  </si>
  <si>
    <t xml:space="preserve">Mullaney</t>
  </si>
  <si>
    <t xml:space="preserve">Cawood</t>
  </si>
  <si>
    <t xml:space="preserve">Muscat</t>
  </si>
  <si>
    <t xml:space="preserve">Arflack</t>
  </si>
  <si>
    <t xml:space="preserve">Boudle</t>
  </si>
  <si>
    <t xml:space="preserve">Monteleone</t>
  </si>
  <si>
    <t xml:space="preserve">Cavness</t>
  </si>
  <si>
    <t xml:space="preserve">Muscara</t>
  </si>
  <si>
    <t xml:space="preserve">Areola</t>
  </si>
  <si>
    <t xml:space="preserve">Boudjouk</t>
  </si>
  <si>
    <t xml:space="preserve">Mendonca</t>
  </si>
  <si>
    <t xml:space="preserve">Catanzarite</t>
  </si>
  <si>
    <t xml:space="preserve">Musacchia</t>
  </si>
  <si>
    <t xml:space="preserve">Arenales</t>
  </si>
  <si>
    <t xml:space="preserve">Boucouvalas</t>
  </si>
  <si>
    <t xml:space="preserve">Meisner</t>
  </si>
  <si>
    <t xml:space="preserve">Casada</t>
  </si>
  <si>
    <t xml:space="preserve">Musa</t>
  </si>
  <si>
    <t xml:space="preserve">Ardman</t>
  </si>
  <si>
    <t xml:space="preserve">Boucaud</t>
  </si>
  <si>
    <t xml:space="preserve">McMullan</t>
  </si>
  <si>
    <t xml:space="preserve">Carvell</t>
  </si>
  <si>
    <t xml:space="preserve">Murrish</t>
  </si>
  <si>
    <t xml:space="preserve">Arciga</t>
  </si>
  <si>
    <t xml:space="preserve">Bottrell</t>
  </si>
  <si>
    <t xml:space="preserve">McCluney</t>
  </si>
  <si>
    <t xml:space="preserve">Carp</t>
  </si>
  <si>
    <t xml:space="preserve">Murfin</t>
  </si>
  <si>
    <t xml:space="preserve">Arciba</t>
  </si>
  <si>
    <t xml:space="preserve">Bottoni</t>
  </si>
  <si>
    <t xml:space="preserve">Mattis</t>
  </si>
  <si>
    <t xml:space="preserve">Carmicheal</t>
  </si>
  <si>
    <t xml:space="preserve">Muray</t>
  </si>
  <si>
    <t xml:space="preserve">Archacki</t>
  </si>
  <si>
    <t xml:space="preserve">Bottella</t>
  </si>
  <si>
    <t xml:space="preserve">Massengill</t>
  </si>
  <si>
    <t xml:space="preserve">Carll</t>
  </si>
  <si>
    <t xml:space="preserve">Munnelly</t>
  </si>
  <si>
    <t xml:space="preserve">Arcaro</t>
  </si>
  <si>
    <t xml:space="preserve">Bothner</t>
  </si>
  <si>
    <t xml:space="preserve">Manfredi</t>
  </si>
  <si>
    <t xml:space="preserve">Cardozo</t>
  </si>
  <si>
    <t xml:space="preserve">Munley</t>
  </si>
  <si>
    <t xml:space="preserve">Arcano</t>
  </si>
  <si>
    <t xml:space="preserve">Botellio</t>
  </si>
  <si>
    <t xml:space="preserve">Luedtke</t>
  </si>
  <si>
    <t xml:space="preserve">Caplin</t>
  </si>
  <si>
    <t xml:space="preserve">Munivez</t>
  </si>
  <si>
    <t xml:space="preserve">Arbogust</t>
  </si>
  <si>
    <t xml:space="preserve">Boswink</t>
  </si>
  <si>
    <t xml:space="preserve">Lounsbury</t>
  </si>
  <si>
    <t xml:space="preserve">Candia</t>
  </si>
  <si>
    <t xml:space="preserve">Mundine</t>
  </si>
  <si>
    <t xml:space="preserve">Arauz</t>
  </si>
  <si>
    <t xml:space="preserve">Bostow</t>
  </si>
  <si>
    <t xml:space="preserve">Canby</t>
  </si>
  <si>
    <t xml:space="preserve">Mundahl</t>
  </si>
  <si>
    <t xml:space="preserve">Aranas</t>
  </si>
  <si>
    <t xml:space="preserve">Bostain</t>
  </si>
  <si>
    <t xml:space="preserve">Liberatore</t>
  </si>
  <si>
    <t xml:space="preserve">Cammon</t>
  </si>
  <si>
    <t xml:space="preserve">Munari</t>
  </si>
  <si>
    <t xml:space="preserve">Aquil</t>
  </si>
  <si>
    <t xml:space="preserve">Bosson</t>
  </si>
  <si>
    <t xml:space="preserve">Leek</t>
  </si>
  <si>
    <t xml:space="preserve">Callister</t>
  </si>
  <si>
    <t xml:space="preserve">Mulling</t>
  </si>
  <si>
    <t xml:space="preserve">Aquero</t>
  </si>
  <si>
    <t xml:space="preserve">Bossier</t>
  </si>
  <si>
    <t xml:space="preserve">Lease</t>
  </si>
  <si>
    <t xml:space="preserve">Calligan</t>
  </si>
  <si>
    <t xml:space="preserve">Mullennex</t>
  </si>
  <si>
    <t xml:space="preserve">Apresa</t>
  </si>
  <si>
    <t xml:space="preserve">Bossey</t>
  </si>
  <si>
    <t xml:space="preserve">Calkin</t>
  </si>
  <si>
    <t xml:space="preserve">Mullendore</t>
  </si>
  <si>
    <t xml:space="preserve">Appiah</t>
  </si>
  <si>
    <t xml:space="preserve">Bosold</t>
  </si>
  <si>
    <t xml:space="preserve">Lamphere</t>
  </si>
  <si>
    <t xml:space="preserve">Caillouet</t>
  </si>
  <si>
    <t xml:space="preserve">Mulkhey</t>
  </si>
  <si>
    <t xml:space="preserve">Appert</t>
  </si>
  <si>
    <t xml:space="preserve">Boslet</t>
  </si>
  <si>
    <t xml:space="preserve">Laforge</t>
  </si>
  <si>
    <t xml:space="preserve">Buzzelli</t>
  </si>
  <si>
    <t xml:space="preserve">Mulinix</t>
  </si>
  <si>
    <t xml:space="preserve">Apostal</t>
  </si>
  <si>
    <t xml:space="preserve">Boshnack</t>
  </si>
  <si>
    <t xml:space="preserve">Kuo</t>
  </si>
  <si>
    <t xml:space="preserve">Bute</t>
  </si>
  <si>
    <t xml:space="preserve">Mulders</t>
  </si>
  <si>
    <t xml:space="preserve">Apodace</t>
  </si>
  <si>
    <t xml:space="preserve">Boshell</t>
  </si>
  <si>
    <t xml:space="preserve">Koo</t>
  </si>
  <si>
    <t xml:space="preserve">Bustillo</t>
  </si>
  <si>
    <t xml:space="preserve">Muhl</t>
  </si>
  <si>
    <t xml:space="preserve">Apadoca</t>
  </si>
  <si>
    <t xml:space="preserve">Bosheers</t>
  </si>
  <si>
    <t xml:space="preserve">Jourdan</t>
  </si>
  <si>
    <t xml:space="preserve">Bursey</t>
  </si>
  <si>
    <t xml:space="preserve">Muenchow</t>
  </si>
  <si>
    <t xml:space="preserve">Antrobus</t>
  </si>
  <si>
    <t xml:space="preserve">Bosefski</t>
  </si>
  <si>
    <t xml:space="preserve">Ismail</t>
  </si>
  <si>
    <t xml:space="preserve">Burgeson</t>
  </si>
  <si>
    <t xml:space="preserve">Muellner</t>
  </si>
  <si>
    <t xml:space="preserve">Antoniuk</t>
  </si>
  <si>
    <t xml:space="preserve">Borza</t>
  </si>
  <si>
    <t xml:space="preserve">Iorio</t>
  </si>
  <si>
    <t xml:space="preserve">Bupp</t>
  </si>
  <si>
    <t xml:space="preserve">Mudget</t>
  </si>
  <si>
    <t xml:space="preserve">Boryszewski</t>
  </si>
  <si>
    <t xml:space="preserve">Iniguez</t>
  </si>
  <si>
    <t xml:space="preserve">Bulson</t>
  </si>
  <si>
    <t xml:space="preserve">Mudger</t>
  </si>
  <si>
    <t xml:space="preserve">Antinarelli</t>
  </si>
  <si>
    <t xml:space="preserve">Borysewicz</t>
  </si>
  <si>
    <t xml:space="preserve">Ikeda</t>
  </si>
  <si>
    <t xml:space="preserve">Bulls</t>
  </si>
  <si>
    <t xml:space="preserve">Muckenfuss</t>
  </si>
  <si>
    <t xml:space="preserve">Antich</t>
  </si>
  <si>
    <t xml:space="preserve">Borson</t>
  </si>
  <si>
    <t xml:space="preserve">Hubler</t>
  </si>
  <si>
    <t xml:space="preserve">Buist</t>
  </si>
  <si>
    <t xml:space="preserve">Muchler</t>
  </si>
  <si>
    <t xml:space="preserve">Anslow</t>
  </si>
  <si>
    <t xml:space="preserve">Borseth</t>
  </si>
  <si>
    <t xml:space="preserve">Hodgdon</t>
  </si>
  <si>
    <t xml:space="preserve">Buffey</t>
  </si>
  <si>
    <t xml:space="preserve">Mozena</t>
  </si>
  <si>
    <t xml:space="preserve">Ansbro</t>
  </si>
  <si>
    <t xml:space="preserve">Borroto</t>
  </si>
  <si>
    <t xml:space="preserve">Hocking</t>
  </si>
  <si>
    <t xml:space="preserve">Buczkowski</t>
  </si>
  <si>
    <t xml:space="preserve">Movius</t>
  </si>
  <si>
    <t xml:space="preserve">Annicchiarico</t>
  </si>
  <si>
    <t xml:space="preserve">Borrigo</t>
  </si>
  <si>
    <t xml:space="preserve">Heacock</t>
  </si>
  <si>
    <t xml:space="preserve">Buckbee</t>
  </si>
  <si>
    <t xml:space="preserve">Mouldin</t>
  </si>
  <si>
    <t xml:space="preserve">Angleberger</t>
  </si>
  <si>
    <t xml:space="preserve">Borriello</t>
  </si>
  <si>
    <t xml:space="preserve">Haslam</t>
  </si>
  <si>
    <t xml:space="preserve">Bucio</t>
  </si>
  <si>
    <t xml:space="preserve">Motola</t>
  </si>
  <si>
    <t xml:space="preserve">Angelson</t>
  </si>
  <si>
    <t xml:space="preserve">Borrello</t>
  </si>
  <si>
    <t xml:space="preserve">Haralson</t>
  </si>
  <si>
    <t xml:space="preserve">Brueckner</t>
  </si>
  <si>
    <t xml:space="preserve">Mosseri</t>
  </si>
  <si>
    <t xml:space="preserve">Angello</t>
  </si>
  <si>
    <t xml:space="preserve">Borowicz</t>
  </si>
  <si>
    <t xml:space="preserve">Hanshaw</t>
  </si>
  <si>
    <t xml:space="preserve">Broz</t>
  </si>
  <si>
    <t xml:space="preserve">Mossa</t>
  </si>
  <si>
    <t xml:space="preserve">Andruzzi</t>
  </si>
  <si>
    <t xml:space="preserve">Borovetz</t>
  </si>
  <si>
    <t xml:space="preserve">Hannum</t>
  </si>
  <si>
    <t xml:space="preserve">Brookhart</t>
  </si>
  <si>
    <t xml:space="preserve">Moselle</t>
  </si>
  <si>
    <t xml:space="preserve">Androsky</t>
  </si>
  <si>
    <t xml:space="preserve">Borovec</t>
  </si>
  <si>
    <t xml:space="preserve">Hallam</t>
  </si>
  <si>
    <t xml:space="preserve">Brong</t>
  </si>
  <si>
    <t xml:space="preserve">Mory</t>
  </si>
  <si>
    <t xml:space="preserve">Androlewicz</t>
  </si>
  <si>
    <t xml:space="preserve">Borgelt</t>
  </si>
  <si>
    <t xml:space="preserve">Haden</t>
  </si>
  <si>
    <t xml:space="preserve">Brockmeyer</t>
  </si>
  <si>
    <t xml:space="preserve">Morsell</t>
  </si>
  <si>
    <t xml:space="preserve">Andrion</t>
  </si>
  <si>
    <t xml:space="preserve">Bordinger</t>
  </si>
  <si>
    <t xml:space="preserve">Garnes</t>
  </si>
  <si>
    <t xml:space="preserve">Broberg</t>
  </si>
  <si>
    <t xml:space="preserve">Morrish</t>
  </si>
  <si>
    <t xml:space="preserve">Andringa</t>
  </si>
  <si>
    <t xml:space="preserve">Bordas</t>
  </si>
  <si>
    <t xml:space="preserve">Garces</t>
  </si>
  <si>
    <t xml:space="preserve">Brittenham</t>
  </si>
  <si>
    <t xml:space="preserve">Morles</t>
  </si>
  <si>
    <t xml:space="preserve">Andracki</t>
  </si>
  <si>
    <t xml:space="preserve">Bord</t>
  </si>
  <si>
    <t xml:space="preserve">Gammage</t>
  </si>
  <si>
    <t xml:space="preserve">Brisbois</t>
  </si>
  <si>
    <t xml:space="preserve">Morie</t>
  </si>
  <si>
    <t xml:space="preserve">Borcuk</t>
  </si>
  <si>
    <t xml:space="preserve">Gambino</t>
  </si>
  <si>
    <t xml:space="preserve">Bridgmon</t>
  </si>
  <si>
    <t xml:space="preserve">Morguson</t>
  </si>
  <si>
    <t xml:space="preserve">Ancelet</t>
  </si>
  <si>
    <t xml:space="preserve">Borcher</t>
  </si>
  <si>
    <t xml:space="preserve">Finkel</t>
  </si>
  <si>
    <t xml:space="preserve">Bride</t>
  </si>
  <si>
    <t xml:space="preserve">Moresco</t>
  </si>
  <si>
    <t xml:space="preserve">Anastas</t>
  </si>
  <si>
    <t xml:space="preserve">Borbridge</t>
  </si>
  <si>
    <t xml:space="preserve">Faucett</t>
  </si>
  <si>
    <t xml:space="preserve">Breyer</t>
  </si>
  <si>
    <t xml:space="preserve">Morck</t>
  </si>
  <si>
    <t xml:space="preserve">Anast</t>
  </si>
  <si>
    <t xml:space="preserve">Boothman</t>
  </si>
  <si>
    <t xml:space="preserve">Fahy</t>
  </si>
  <si>
    <t xml:space="preserve">Brede</t>
  </si>
  <si>
    <t xml:space="preserve">Moppin</t>
  </si>
  <si>
    <t xml:space="preserve">Anagnost</t>
  </si>
  <si>
    <t xml:space="preserve">Bookhardt</t>
  </si>
  <si>
    <t xml:space="preserve">Breakfield</t>
  </si>
  <si>
    <t xml:space="preserve">Moosman</t>
  </si>
  <si>
    <t xml:space="preserve">Amsley</t>
  </si>
  <si>
    <t xml:space="preserve">Boocock</t>
  </si>
  <si>
    <t xml:space="preserve">Ehrhardt</t>
  </si>
  <si>
    <t xml:space="preserve">Breakey</t>
  </si>
  <si>
    <t xml:space="preserve">Moons</t>
  </si>
  <si>
    <t xml:space="preserve">Amsdell</t>
  </si>
  <si>
    <t xml:space="preserve">Bonwell</t>
  </si>
  <si>
    <t xml:space="preserve">Eggen</t>
  </si>
  <si>
    <t xml:space="preserve">Brauner</t>
  </si>
  <si>
    <t xml:space="preserve">Montuori</t>
  </si>
  <si>
    <t xml:space="preserve">Amsberry</t>
  </si>
  <si>
    <t xml:space="preserve">Bonsal</t>
  </si>
  <si>
    <t xml:space="preserve">Dusek</t>
  </si>
  <si>
    <t xml:space="preserve">Branigan</t>
  </si>
  <si>
    <t xml:space="preserve">Montono</t>
  </si>
  <si>
    <t xml:space="preserve">Amsbaugh</t>
  </si>
  <si>
    <t xml:space="preserve">Bonnoitt</t>
  </si>
  <si>
    <t xml:space="preserve">Durrant</t>
  </si>
  <si>
    <t xml:space="preserve">Brandewie</t>
  </si>
  <si>
    <t xml:space="preserve">Montogomery</t>
  </si>
  <si>
    <t xml:space="preserve">Amoruso</t>
  </si>
  <si>
    <t xml:space="preserve">Bonnifield</t>
  </si>
  <si>
    <t xml:space="preserve">Dubay</t>
  </si>
  <si>
    <t xml:space="preserve">Branche</t>
  </si>
  <si>
    <t xml:space="preserve">Montis</t>
  </si>
  <si>
    <t xml:space="preserve">Amoa</t>
  </si>
  <si>
    <t xml:space="preserve">Bonnick</t>
  </si>
  <si>
    <t xml:space="preserve">Dones</t>
  </si>
  <si>
    <t xml:space="preserve">Brager</t>
  </si>
  <si>
    <t xml:space="preserve">Monterio</t>
  </si>
  <si>
    <t xml:space="preserve">Amici</t>
  </si>
  <si>
    <t xml:space="preserve">Bonnel</t>
  </si>
  <si>
    <t xml:space="preserve">Dey</t>
  </si>
  <si>
    <t xml:space="preserve">Brader</t>
  </si>
  <si>
    <t xml:space="preserve">Monter</t>
  </si>
  <si>
    <t xml:space="preserve">Amesbury</t>
  </si>
  <si>
    <t xml:space="preserve">Bonker</t>
  </si>
  <si>
    <t xml:space="preserve">Depasquale</t>
  </si>
  <si>
    <t xml:space="preserve">Bovell</t>
  </si>
  <si>
    <t xml:space="preserve">Monsalve</t>
  </si>
  <si>
    <t xml:space="preserve">Ambrosia</t>
  </si>
  <si>
    <t xml:space="preserve">Delucia</t>
  </si>
  <si>
    <t xml:space="preserve">Bouthot</t>
  </si>
  <si>
    <t xml:space="preserve">Mongomery</t>
  </si>
  <si>
    <t xml:space="preserve">Ambrogi</t>
  </si>
  <si>
    <t xml:space="preserve">Boning</t>
  </si>
  <si>
    <t xml:space="preserve">Degraff</t>
  </si>
  <si>
    <t xml:space="preserve">Bostock</t>
  </si>
  <si>
    <t xml:space="preserve">Mongar</t>
  </si>
  <si>
    <t xml:space="preserve">Amack</t>
  </si>
  <si>
    <t xml:space="preserve">Bonifield</t>
  </si>
  <si>
    <t xml:space="preserve">Deer</t>
  </si>
  <si>
    <t xml:space="preserve">Bosma</t>
  </si>
  <si>
    <t xml:space="preserve">Mondello</t>
  </si>
  <si>
    <t xml:space="preserve">Alvia</t>
  </si>
  <si>
    <t xml:space="preserve">Boniface</t>
  </si>
  <si>
    <t xml:space="preserve">Decamp</t>
  </si>
  <si>
    <t xml:space="preserve">Boseman</t>
  </si>
  <si>
    <t xml:space="preserve">Moncivais</t>
  </si>
  <si>
    <t xml:space="preserve">Bongle</t>
  </si>
  <si>
    <t xml:space="preserve">Davalos</t>
  </si>
  <si>
    <t xml:space="preserve">Boschee</t>
  </si>
  <si>
    <t xml:space="preserve">Monard</t>
  </si>
  <si>
    <t xml:space="preserve">Alvanas</t>
  </si>
  <si>
    <t xml:space="preserve">Bongivengo</t>
  </si>
  <si>
    <t xml:space="preserve">Borthwick</t>
  </si>
  <si>
    <t xml:space="preserve">Monagan</t>
  </si>
  <si>
    <t xml:space="preserve">Altrogge</t>
  </si>
  <si>
    <t xml:space="preserve">Bongio</t>
  </si>
  <si>
    <t xml:space="preserve">Borneman</t>
  </si>
  <si>
    <t xml:space="preserve">Molt</t>
  </si>
  <si>
    <t xml:space="preserve">Altomare</t>
  </si>
  <si>
    <t xml:space="preserve">Bonge</t>
  </si>
  <si>
    <t xml:space="preserve">Cullins</t>
  </si>
  <si>
    <t xml:space="preserve">Borer</t>
  </si>
  <si>
    <t xml:space="preserve">Mollenhauer</t>
  </si>
  <si>
    <t xml:space="preserve">Altmire</t>
  </si>
  <si>
    <t xml:space="preserve">Bonett</t>
  </si>
  <si>
    <t xml:space="preserve">Conard</t>
  </si>
  <si>
    <t xml:space="preserve">Borek</t>
  </si>
  <si>
    <t xml:space="preserve">Moldrem</t>
  </si>
  <si>
    <t xml:space="preserve">Altenbach</t>
  </si>
  <si>
    <t xml:space="preserve">Bonebright</t>
  </si>
  <si>
    <t xml:space="preserve">Clouser</t>
  </si>
  <si>
    <t xml:space="preserve">Boomershine</t>
  </si>
  <si>
    <t xml:space="preserve">Moldonado</t>
  </si>
  <si>
    <t xml:space="preserve">Alsheimer</t>
  </si>
  <si>
    <t xml:space="preserve">Bondroff</t>
  </si>
  <si>
    <t xml:space="preserve">Clontz</t>
  </si>
  <si>
    <t xml:space="preserve">Boni</t>
  </si>
  <si>
    <t xml:space="preserve">Molano</t>
  </si>
  <si>
    <t xml:space="preserve">Alquisira</t>
  </si>
  <si>
    <t xml:space="preserve">Bondoc</t>
  </si>
  <si>
    <t xml:space="preserve">Cifuentes</t>
  </si>
  <si>
    <t xml:space="preserve">Bommarito</t>
  </si>
  <si>
    <t xml:space="preserve">Mokler</t>
  </si>
  <si>
    <t xml:space="preserve">Alouf</t>
  </si>
  <si>
    <t xml:space="preserve">Bonda</t>
  </si>
  <si>
    <t xml:space="preserve">Chico</t>
  </si>
  <si>
    <t xml:space="preserve">Bolman</t>
  </si>
  <si>
    <t xml:space="preserve">Moisant</t>
  </si>
  <si>
    <t xml:space="preserve">Aloisi</t>
  </si>
  <si>
    <t xml:space="preserve">Boncella</t>
  </si>
  <si>
    <t xml:space="preserve">Chappel</t>
  </si>
  <si>
    <t xml:space="preserve">Boleware</t>
  </si>
  <si>
    <t xml:space="preserve">Moilanen</t>
  </si>
  <si>
    <t xml:space="preserve">Aloe</t>
  </si>
  <si>
    <t xml:space="preserve">Bonaventure</t>
  </si>
  <si>
    <t xml:space="preserve">Chaffins</t>
  </si>
  <si>
    <t xml:space="preserve">Boisse</t>
  </si>
  <si>
    <t xml:space="preserve">Mohrman</t>
  </si>
  <si>
    <t xml:space="preserve">Almiron</t>
  </si>
  <si>
    <t xml:space="preserve">Bonalumi</t>
  </si>
  <si>
    <t xml:space="preserve">Celis</t>
  </si>
  <si>
    <t xml:space="preserve">Boehlke</t>
  </si>
  <si>
    <t xml:space="preserve">Mohamad</t>
  </si>
  <si>
    <t xml:space="preserve">Allford</t>
  </si>
  <si>
    <t xml:space="preserve">Bonadona</t>
  </si>
  <si>
    <t xml:space="preserve">Carwile</t>
  </si>
  <si>
    <t xml:space="preserve">Bodle</t>
  </si>
  <si>
    <t xml:space="preserve">Moger</t>
  </si>
  <si>
    <t xml:space="preserve">Allex</t>
  </si>
  <si>
    <t xml:space="preserve">Bonaccorso</t>
  </si>
  <si>
    <t xml:space="preserve">Byram</t>
  </si>
  <si>
    <t xml:space="preserve">Blash</t>
  </si>
  <si>
    <t xml:space="preserve">Mogel</t>
  </si>
  <si>
    <t xml:space="preserve">Allery</t>
  </si>
  <si>
    <t xml:space="preserve">Bonaccorsi</t>
  </si>
  <si>
    <t xml:space="preserve">Bruggeman</t>
  </si>
  <si>
    <t xml:space="preserve">Blasco</t>
  </si>
  <si>
    <t xml:space="preserve">Modine</t>
  </si>
  <si>
    <t xml:space="preserve">Allenbach</t>
  </si>
  <si>
    <t xml:space="preserve">Bompiani</t>
  </si>
  <si>
    <t xml:space="preserve">Brick</t>
  </si>
  <si>
    <t xml:space="preserve">Blakesley</t>
  </si>
  <si>
    <t xml:space="preserve">Modin</t>
  </si>
  <si>
    <t xml:space="preserve">Allegrucci</t>
  </si>
  <si>
    <t xml:space="preserve">Bommer</t>
  </si>
  <si>
    <t xml:space="preserve">Bressler</t>
  </si>
  <si>
    <t xml:space="preserve">Blacklock</t>
  </si>
  <si>
    <t xml:space="preserve">Modic</t>
  </si>
  <si>
    <t xml:space="preserve">Alig</t>
  </si>
  <si>
    <t xml:space="preserve">Bolvin</t>
  </si>
  <si>
    <t xml:space="preserve">Brathwaite</t>
  </si>
  <si>
    <t xml:space="preserve">Blackley</t>
  </si>
  <si>
    <t xml:space="preserve">Modha</t>
  </si>
  <si>
    <t xml:space="preserve">Alicuben</t>
  </si>
  <si>
    <t xml:space="preserve">Boluda</t>
  </si>
  <si>
    <t xml:space="preserve">Brasfield</t>
  </si>
  <si>
    <t xml:space="preserve">Bittick</t>
  </si>
  <si>
    <t xml:space="preserve">Modena</t>
  </si>
  <si>
    <t xml:space="preserve">Alfisi</t>
  </si>
  <si>
    <t xml:space="preserve">Bolorin</t>
  </si>
  <si>
    <t xml:space="preserve">Bradburn</t>
  </si>
  <si>
    <t xml:space="preserve">Birks</t>
  </si>
  <si>
    <t xml:space="preserve">Mlynek</t>
  </si>
  <si>
    <t xml:space="preserve">Alferez</t>
  </si>
  <si>
    <t xml:space="preserve">Bolon</t>
  </si>
  <si>
    <t xml:space="preserve">Boose</t>
  </si>
  <si>
    <t xml:space="preserve">Birdin</t>
  </si>
  <si>
    <t xml:space="preserve">Miya</t>
  </si>
  <si>
    <t xml:space="preserve">Alfandre</t>
  </si>
  <si>
    <t xml:space="preserve">Bollom</t>
  </si>
  <si>
    <t xml:space="preserve">Boon</t>
  </si>
  <si>
    <t xml:space="preserve">Bircher</t>
  </si>
  <si>
    <t xml:space="preserve">Mittiga</t>
  </si>
  <si>
    <t xml:space="preserve">Alf</t>
  </si>
  <si>
    <t xml:space="preserve">Bollettino</t>
  </si>
  <si>
    <t xml:space="preserve">Bodie</t>
  </si>
  <si>
    <t xml:space="preserve">Bilbao</t>
  </si>
  <si>
    <t xml:space="preserve">Mittan</t>
  </si>
  <si>
    <t xml:space="preserve">Alexion</t>
  </si>
  <si>
    <t xml:space="preserve">Bolk</t>
  </si>
  <si>
    <t xml:space="preserve">Blosser</t>
  </si>
  <si>
    <t xml:space="preserve">Bick</t>
  </si>
  <si>
    <t xml:space="preserve">Mitcheltree</t>
  </si>
  <si>
    <t xml:space="preserve">Alevras</t>
  </si>
  <si>
    <t xml:space="preserve">Boliver</t>
  </si>
  <si>
    <t xml:space="preserve">Blas</t>
  </si>
  <si>
    <t xml:space="preserve">Biby</t>
  </si>
  <si>
    <t xml:space="preserve">Alessandrini</t>
  </si>
  <si>
    <t xml:space="preserve">Boline</t>
  </si>
  <si>
    <t xml:space="preserve">Bise</t>
  </si>
  <si>
    <t xml:space="preserve">Bertoni</t>
  </si>
  <si>
    <t xml:space="preserve">Misfeldt</t>
  </si>
  <si>
    <t xml:space="preserve">Alesi</t>
  </si>
  <si>
    <t xml:space="preserve">Bolieu</t>
  </si>
  <si>
    <t xml:space="preserve">Bertsch</t>
  </si>
  <si>
    <t xml:space="preserve">Bertino</t>
  </si>
  <si>
    <t xml:space="preserve">Misener</t>
  </si>
  <si>
    <t xml:space="preserve">Alescio</t>
  </si>
  <si>
    <t xml:space="preserve">Boliek</t>
  </si>
  <si>
    <t xml:space="preserve">Bernardi</t>
  </si>
  <si>
    <t xml:space="preserve">Bertini</t>
  </si>
  <si>
    <t xml:space="preserve">Mirchandani</t>
  </si>
  <si>
    <t xml:space="preserve">Alegre</t>
  </si>
  <si>
    <t xml:space="preserve">Boleyn</t>
  </si>
  <si>
    <t xml:space="preserve">Bernabe</t>
  </si>
  <si>
    <t xml:space="preserve">Berson</t>
  </si>
  <si>
    <t xml:space="preserve">Miralles</t>
  </si>
  <si>
    <t xml:space="preserve">Alea</t>
  </si>
  <si>
    <t xml:space="preserve">Boldul</t>
  </si>
  <si>
    <t xml:space="preserve">Bengtson</t>
  </si>
  <si>
    <t xml:space="preserve">Bern</t>
  </si>
  <si>
    <t xml:space="preserve">Miotke</t>
  </si>
  <si>
    <t xml:space="preserve">Aldecoa</t>
  </si>
  <si>
    <t xml:space="preserve">Boldery</t>
  </si>
  <si>
    <t xml:space="preserve">Barrette</t>
  </si>
  <si>
    <t xml:space="preserve">Berkebile</t>
  </si>
  <si>
    <t xml:space="preserve">Miosky</t>
  </si>
  <si>
    <t xml:space="preserve">Alcini</t>
  </si>
  <si>
    <t xml:space="preserve">Bolante</t>
  </si>
  <si>
    <t xml:space="preserve">Astorga</t>
  </si>
  <si>
    <t xml:space="preserve">Bergstresser</t>
  </si>
  <si>
    <t xml:space="preserve">Minty</t>
  </si>
  <si>
    <t xml:space="preserve">Albrittain</t>
  </si>
  <si>
    <t xml:space="preserve">Bokor</t>
  </si>
  <si>
    <t xml:space="preserve">Benne</t>
  </si>
  <si>
    <t xml:space="preserve">Mintey</t>
  </si>
  <si>
    <t xml:space="preserve">Albrashi</t>
  </si>
  <si>
    <t xml:space="preserve">Boklund</t>
  </si>
  <si>
    <t xml:space="preserve">Benevento</t>
  </si>
  <si>
    <t xml:space="preserve">Mins</t>
  </si>
  <si>
    <t xml:space="preserve">Alawdi</t>
  </si>
  <si>
    <t xml:space="preserve">Bojanowski</t>
  </si>
  <si>
    <t xml:space="preserve">Alday</t>
  </si>
  <si>
    <t xml:space="preserve">Belzer</t>
  </si>
  <si>
    <t xml:space="preserve">Ala</t>
  </si>
  <si>
    <t xml:space="preserve">Boisuert</t>
  </si>
  <si>
    <t xml:space="preserve">Albee</t>
  </si>
  <si>
    <t xml:space="preserve">Beltre</t>
  </si>
  <si>
    <t xml:space="preserve">Mince</t>
  </si>
  <si>
    <t xml:space="preserve">Aksamit</t>
  </si>
  <si>
    <t xml:space="preserve">Boislard</t>
  </si>
  <si>
    <t xml:space="preserve">Abrahamson</t>
  </si>
  <si>
    <t xml:space="preserve">Bellomo</t>
  </si>
  <si>
    <t xml:space="preserve">Minassian</t>
  </si>
  <si>
    <t xml:space="preserve">Akima</t>
  </si>
  <si>
    <t xml:space="preserve">Bohren</t>
  </si>
  <si>
    <t xml:space="preserve">Yarnell</t>
  </si>
  <si>
    <t xml:space="preserve">Bellerose</t>
  </si>
  <si>
    <t xml:space="preserve">Minar</t>
  </si>
  <si>
    <t xml:space="preserve">Akel</t>
  </si>
  <si>
    <t xml:space="preserve">Bohmann</t>
  </si>
  <si>
    <t xml:space="preserve">Wiltse</t>
  </si>
  <si>
    <t xml:space="preserve">Beilke</t>
  </si>
  <si>
    <t xml:space="preserve">Mimis</t>
  </si>
  <si>
    <t xml:space="preserve">Akahi</t>
  </si>
  <si>
    <t xml:space="preserve">Bohlinger</t>
  </si>
  <si>
    <t xml:space="preserve">Wile</t>
  </si>
  <si>
    <t xml:space="preserve">Begeman</t>
  </si>
  <si>
    <t xml:space="preserve">Milon</t>
  </si>
  <si>
    <t xml:space="preserve">Ajose</t>
  </si>
  <si>
    <t xml:space="preserve">Bohart</t>
  </si>
  <si>
    <t xml:space="preserve">Wiebe</t>
  </si>
  <si>
    <t xml:space="preserve">Bebee</t>
  </si>
  <si>
    <t xml:space="preserve">Milloy</t>
  </si>
  <si>
    <t xml:space="preserve">Ajayi</t>
  </si>
  <si>
    <t xml:space="preserve">Boham</t>
  </si>
  <si>
    <t xml:space="preserve">Waguespack</t>
  </si>
  <si>
    <t xml:space="preserve">Beazer</t>
  </si>
  <si>
    <t xml:space="preserve">Millison</t>
  </si>
  <si>
    <t xml:space="preserve">Aivao</t>
  </si>
  <si>
    <t xml:space="preserve">Bogust</t>
  </si>
  <si>
    <t xml:space="preserve">Vasser</t>
  </si>
  <si>
    <t xml:space="preserve">Beaven</t>
  </si>
  <si>
    <t xml:space="preserve">Milito</t>
  </si>
  <si>
    <t xml:space="preserve">Aiu</t>
  </si>
  <si>
    <t xml:space="preserve">Bogh</t>
  </si>
  <si>
    <t xml:space="preserve">Upham</t>
  </si>
  <si>
    <t xml:space="preserve">Beamish</t>
  </si>
  <si>
    <t xml:space="preserve">Milfort</t>
  </si>
  <si>
    <t xml:space="preserve">Ainge</t>
  </si>
  <si>
    <t xml:space="preserve">Bogatay</t>
  </si>
  <si>
    <t xml:space="preserve">Tyre</t>
  </si>
  <si>
    <t xml:space="preserve">Baymon</t>
  </si>
  <si>
    <t xml:space="preserve">Milbradt</t>
  </si>
  <si>
    <t xml:space="preserve">Ailshire</t>
  </si>
  <si>
    <t xml:space="preserve">Bogany</t>
  </si>
  <si>
    <t xml:space="preserve">Turek</t>
  </si>
  <si>
    <t xml:space="preserve">Baston</t>
  </si>
  <si>
    <t xml:space="preserve">Mikulich</t>
  </si>
  <si>
    <t xml:space="preserve">Aidt</t>
  </si>
  <si>
    <t xml:space="preserve">Boeving</t>
  </si>
  <si>
    <t xml:space="preserve">Tune</t>
  </si>
  <si>
    <t xml:space="preserve">Bastidas</t>
  </si>
  <si>
    <t xml:space="preserve">Mikos</t>
  </si>
  <si>
    <t xml:space="preserve">Aicklen</t>
  </si>
  <si>
    <t xml:space="preserve">Boeshore</t>
  </si>
  <si>
    <t xml:space="preserve">Traxler</t>
  </si>
  <si>
    <t xml:space="preserve">Basom</t>
  </si>
  <si>
    <t xml:space="preserve">Miklas</t>
  </si>
  <si>
    <t xml:space="preserve">Ahuja</t>
  </si>
  <si>
    <t xml:space="preserve">Boesenberg</t>
  </si>
  <si>
    <t xml:space="preserve">Torain</t>
  </si>
  <si>
    <t xml:space="preserve">Basket</t>
  </si>
  <si>
    <t xml:space="preserve">Mihelcic</t>
  </si>
  <si>
    <t xml:space="preserve">Ahr</t>
  </si>
  <si>
    <t xml:space="preserve">Boerstler</t>
  </si>
  <si>
    <t xml:space="preserve">Tomaszewski</t>
  </si>
  <si>
    <t xml:space="preserve">Basey</t>
  </si>
  <si>
    <t xml:space="preserve">Migliorisi</t>
  </si>
  <si>
    <t xml:space="preserve">Aholt</t>
  </si>
  <si>
    <t xml:space="preserve">Boers</t>
  </si>
  <si>
    <t xml:space="preserve">Tinnin</t>
  </si>
  <si>
    <t xml:space="preserve">Bartles</t>
  </si>
  <si>
    <t xml:space="preserve">Migliori</t>
  </si>
  <si>
    <t xml:space="preserve">Agle</t>
  </si>
  <si>
    <t xml:space="preserve">Boenig</t>
  </si>
  <si>
    <t xml:space="preserve">Tiner</t>
  </si>
  <si>
    <t xml:space="preserve">Baroni</t>
  </si>
  <si>
    <t xml:space="preserve">Miesch</t>
  </si>
  <si>
    <t xml:space="preserve">Agamao</t>
  </si>
  <si>
    <t xml:space="preserve">Boelsche</t>
  </si>
  <si>
    <t xml:space="preserve">Tindell</t>
  </si>
  <si>
    <t xml:space="preserve">Barocio</t>
  </si>
  <si>
    <t xml:space="preserve">Midura</t>
  </si>
  <si>
    <t xml:space="preserve">Affeld</t>
  </si>
  <si>
    <t xml:space="preserve">Boelke</t>
  </si>
  <si>
    <t xml:space="preserve">Teed</t>
  </si>
  <si>
    <t xml:space="preserve">Barnet</t>
  </si>
  <si>
    <t xml:space="preserve">Miclette</t>
  </si>
  <si>
    <t xml:space="preserve">Aeschbacher</t>
  </si>
  <si>
    <t xml:space="preserve">Boekhout</t>
  </si>
  <si>
    <t xml:space="preserve">Styron</t>
  </si>
  <si>
    <t xml:space="preserve">Barclift</t>
  </si>
  <si>
    <t xml:space="preserve">Aeling</t>
  </si>
  <si>
    <t xml:space="preserve">Boekelman</t>
  </si>
  <si>
    <t xml:space="preserve">Stahlman</t>
  </si>
  <si>
    <t xml:space="preserve">Banville</t>
  </si>
  <si>
    <t xml:space="preserve">Michela</t>
  </si>
  <si>
    <t xml:space="preserve">Adriance</t>
  </si>
  <si>
    <t xml:space="preserve">Boehner</t>
  </si>
  <si>
    <t xml:space="preserve">Staab</t>
  </si>
  <si>
    <t xml:space="preserve">Balthazor</t>
  </si>
  <si>
    <t xml:space="preserve">Micale</t>
  </si>
  <si>
    <t xml:space="preserve">Adkin</t>
  </si>
  <si>
    <t xml:space="preserve">Boeckmann</t>
  </si>
  <si>
    <t xml:space="preserve">Spoon</t>
  </si>
  <si>
    <t xml:space="preserve">Balleza</t>
  </si>
  <si>
    <t xml:space="preserve">Mezey</t>
  </si>
  <si>
    <t xml:space="preserve">Adhami</t>
  </si>
  <si>
    <t xml:space="preserve">Bodwin</t>
  </si>
  <si>
    <t xml:space="preserve">Spells</t>
  </si>
  <si>
    <t xml:space="preserve">Balkcom</t>
  </si>
  <si>
    <t xml:space="preserve">Mews</t>
  </si>
  <si>
    <t xml:space="preserve">Adeyemo</t>
  </si>
  <si>
    <t xml:space="preserve">Bodrey</t>
  </si>
  <si>
    <t xml:space="preserve">Skiba</t>
  </si>
  <si>
    <t xml:space="preserve">Baires</t>
  </si>
  <si>
    <t xml:space="preserve">Mewes</t>
  </si>
  <si>
    <t xml:space="preserve">Ades</t>
  </si>
  <si>
    <t xml:space="preserve">Bodman</t>
  </si>
  <si>
    <t xml:space="preserve">Shih</t>
  </si>
  <si>
    <t xml:space="preserve">Bailiff</t>
  </si>
  <si>
    <t xml:space="preserve">Mettert</t>
  </si>
  <si>
    <t xml:space="preserve">Adelgren</t>
  </si>
  <si>
    <t xml:space="preserve">Bodiroga</t>
  </si>
  <si>
    <t xml:space="preserve">Sheperd</t>
  </si>
  <si>
    <t xml:space="preserve">Bailie</t>
  </si>
  <si>
    <t xml:space="preserve">Mesker</t>
  </si>
  <si>
    <t xml:space="preserve">Addicks</t>
  </si>
  <si>
    <t xml:space="preserve">Bodford</t>
  </si>
  <si>
    <t xml:space="preserve">Seidl</t>
  </si>
  <si>
    <t xml:space="preserve">Baik</t>
  </si>
  <si>
    <t xml:space="preserve">Mesich</t>
  </si>
  <si>
    <t xml:space="preserve">Adamitis</t>
  </si>
  <si>
    <t xml:space="preserve">Bodensteiner</t>
  </si>
  <si>
    <t xml:space="preserve">Secor</t>
  </si>
  <si>
    <t xml:space="preserve">Baggott</t>
  </si>
  <si>
    <t xml:space="preserve">Mesecher</t>
  </si>
  <si>
    <t xml:space="preserve">Bodenheimer</t>
  </si>
  <si>
    <t xml:space="preserve">Schutte</t>
  </si>
  <si>
    <t xml:space="preserve">Bagen</t>
  </si>
  <si>
    <t xml:space="preserve">Merthie</t>
  </si>
  <si>
    <t xml:space="preserve">Acor</t>
  </si>
  <si>
    <t xml:space="preserve">Boddorf</t>
  </si>
  <si>
    <t xml:space="preserve">Sanfilippo</t>
  </si>
  <si>
    <t xml:space="preserve">Bachner</t>
  </si>
  <si>
    <t xml:space="preserve">Mersman</t>
  </si>
  <si>
    <t xml:space="preserve">Acimovic</t>
  </si>
  <si>
    <t xml:space="preserve">Boddeker</t>
  </si>
  <si>
    <t xml:space="preserve">Ruder</t>
  </si>
  <si>
    <t xml:space="preserve">Babington</t>
  </si>
  <si>
    <t xml:space="preserve">Mersereau</t>
  </si>
  <si>
    <t xml:space="preserve">Accomando</t>
  </si>
  <si>
    <t xml:space="preserve">Bockskopf</t>
  </si>
  <si>
    <t xml:space="preserve">Rondon</t>
  </si>
  <si>
    <t xml:space="preserve">Babel</t>
  </si>
  <si>
    <t xml:space="preserve">Merrithew</t>
  </si>
  <si>
    <t xml:space="preserve">Accola</t>
  </si>
  <si>
    <t xml:space="preserve">Bocchi</t>
  </si>
  <si>
    <t xml:space="preserve">Asmar</t>
  </si>
  <si>
    <t xml:space="preserve">Merriott</t>
  </si>
  <si>
    <t xml:space="preserve">Acampora</t>
  </si>
  <si>
    <t xml:space="preserve">Bocage</t>
  </si>
  <si>
    <t xml:space="preserve">Rearick</t>
  </si>
  <si>
    <t xml:space="preserve">Askin</t>
  </si>
  <si>
    <t xml:space="preserve">Merring</t>
  </si>
  <si>
    <t xml:space="preserve">Abuaita</t>
  </si>
  <si>
    <t xml:space="preserve">Bobola</t>
  </si>
  <si>
    <t xml:space="preserve">Rank</t>
  </si>
  <si>
    <t xml:space="preserve">Arvelo</t>
  </si>
  <si>
    <t xml:space="preserve">Merenda</t>
  </si>
  <si>
    <t xml:space="preserve">Abshear</t>
  </si>
  <si>
    <t xml:space="preserve">Bobko</t>
  </si>
  <si>
    <t xml:space="preserve">Procter</t>
  </si>
  <si>
    <t xml:space="preserve">Artega</t>
  </si>
  <si>
    <t xml:space="preserve">Merchen</t>
  </si>
  <si>
    <t xml:space="preserve">Abrantes</t>
  </si>
  <si>
    <t xml:space="preserve">Boben</t>
  </si>
  <si>
    <t xml:space="preserve">Prochaska</t>
  </si>
  <si>
    <t xml:space="preserve">Arrendondo</t>
  </si>
  <si>
    <t xml:space="preserve">Mercardo</t>
  </si>
  <si>
    <t xml:space="preserve">Abramovich</t>
  </si>
  <si>
    <t xml:space="preserve">Boardway</t>
  </si>
  <si>
    <t xml:space="preserve">Pettengill</t>
  </si>
  <si>
    <t xml:space="preserve">Arreaga</t>
  </si>
  <si>
    <t xml:space="preserve">Merati</t>
  </si>
  <si>
    <t xml:space="preserve">Abrachinsky</t>
  </si>
  <si>
    <t xml:space="preserve">Boards</t>
  </si>
  <si>
    <t xml:space="preserve">Pauly</t>
  </si>
  <si>
    <t xml:space="preserve">Arrambide</t>
  </si>
  <si>
    <t xml:space="preserve">Mentzel</t>
  </si>
  <si>
    <t xml:space="preserve">Abilay</t>
  </si>
  <si>
    <t xml:space="preserve">Blyzes</t>
  </si>
  <si>
    <t xml:space="preserve">Neilsen</t>
  </si>
  <si>
    <t xml:space="preserve">Arquette</t>
  </si>
  <si>
    <t xml:space="preserve">Mentis</t>
  </si>
  <si>
    <t xml:space="preserve">Abellera</t>
  </si>
  <si>
    <t xml:space="preserve">Blumenkranz</t>
  </si>
  <si>
    <t xml:space="preserve">Nally</t>
  </si>
  <si>
    <t xml:space="preserve">Aronoff</t>
  </si>
  <si>
    <t xml:space="preserve">Mentel</t>
  </si>
  <si>
    <t xml:space="preserve">Abeles</t>
  </si>
  <si>
    <t xml:space="preserve">Bloomgren</t>
  </si>
  <si>
    <t xml:space="preserve">Mutter</t>
  </si>
  <si>
    <t xml:space="preserve">Arico</t>
  </si>
  <si>
    <t xml:space="preserve">Menotti</t>
  </si>
  <si>
    <t xml:space="preserve">Abdula</t>
  </si>
  <si>
    <t xml:space="preserve">Blong</t>
  </si>
  <si>
    <t xml:space="preserve">Mullenax</t>
  </si>
  <si>
    <t xml:space="preserve">Argentieri</t>
  </si>
  <si>
    <t xml:space="preserve">Meno</t>
  </si>
  <si>
    <t xml:space="preserve">Abdon</t>
  </si>
  <si>
    <t xml:space="preserve">Blondeau</t>
  </si>
  <si>
    <t xml:space="preserve">Morano</t>
  </si>
  <si>
    <t xml:space="preserve">Arevalos</t>
  </si>
  <si>
    <t xml:space="preserve">Mengle</t>
  </si>
  <si>
    <t xml:space="preserve">Abbed</t>
  </si>
  <si>
    <t xml:space="preserve">Blommel</t>
  </si>
  <si>
    <t xml:space="preserve">Meads</t>
  </si>
  <si>
    <t xml:space="preserve">Archbold</t>
  </si>
  <si>
    <t xml:space="preserve">Mendolia</t>
  </si>
  <si>
    <t xml:space="preserve">Abati</t>
  </si>
  <si>
    <t xml:space="preserve">Blois</t>
  </si>
  <si>
    <t xml:space="preserve">McNaughton</t>
  </si>
  <si>
    <t xml:space="preserve">Apuzzo</t>
  </si>
  <si>
    <t xml:space="preserve">Mellick</t>
  </si>
  <si>
    <t xml:space="preserve">Abascal</t>
  </si>
  <si>
    <t xml:space="preserve">Bloem</t>
  </si>
  <si>
    <t xml:space="preserve">McMurtry</t>
  </si>
  <si>
    <t xml:space="preserve">Antczak</t>
  </si>
  <si>
    <t xml:space="preserve">Mellett</t>
  </si>
  <si>
    <t xml:space="preserve">Aavang</t>
  </si>
  <si>
    <t xml:space="preserve">Blocklinger</t>
  </si>
  <si>
    <t xml:space="preserve">McMath</t>
  </si>
  <si>
    <t xml:space="preserve">Ankeny</t>
  </si>
  <si>
    <t xml:space="preserve">Melichar</t>
  </si>
  <si>
    <t xml:space="preserve">Aadland</t>
  </si>
  <si>
    <t xml:space="preserve">Blisset</t>
  </si>
  <si>
    <t xml:space="preserve">McKinsey</t>
  </si>
  <si>
    <t xml:space="preserve">Angelle</t>
  </si>
  <si>
    <t xml:space="preserve">Melhorn</t>
  </si>
  <si>
    <t xml:space="preserve">Zylka</t>
  </si>
  <si>
    <t xml:space="preserve">Blimka</t>
  </si>
  <si>
    <t xml:space="preserve">Matthes</t>
  </si>
  <si>
    <t xml:space="preserve">Angelini</t>
  </si>
  <si>
    <t xml:space="preserve">Melendres</t>
  </si>
  <si>
    <t xml:space="preserve">Zwolak</t>
  </si>
  <si>
    <t xml:space="preserve">Bliler</t>
  </si>
  <si>
    <t xml:space="preserve">Massenburg</t>
  </si>
  <si>
    <t xml:space="preserve">Anfinson</t>
  </si>
  <si>
    <t xml:space="preserve">Melchiorre</t>
  </si>
  <si>
    <t xml:space="preserve">Zwingman</t>
  </si>
  <si>
    <t xml:space="preserve">Bliese</t>
  </si>
  <si>
    <t xml:space="preserve">Marlar</t>
  </si>
  <si>
    <t xml:space="preserve">Amer</t>
  </si>
  <si>
    <t xml:space="preserve">Meitzler</t>
  </si>
  <si>
    <t xml:space="preserve">Zwerschke</t>
  </si>
  <si>
    <t xml:space="preserve">Blice</t>
  </si>
  <si>
    <t xml:space="preserve">Margolis</t>
  </si>
  <si>
    <t xml:space="preserve">Amberg</t>
  </si>
  <si>
    <t xml:space="preserve">Mehtani</t>
  </si>
  <si>
    <t xml:space="preserve">Zwack</t>
  </si>
  <si>
    <t xml:space="preserve">Bleyer</t>
  </si>
  <si>
    <t xml:space="preserve">Amarillas</t>
  </si>
  <si>
    <t xml:space="preserve">Mehrtens</t>
  </si>
  <si>
    <t xml:space="preserve">Zurin</t>
  </si>
  <si>
    <t xml:space="preserve">Blette</t>
  </si>
  <si>
    <t xml:space="preserve">Malin</t>
  </si>
  <si>
    <t xml:space="preserve">Altier</t>
  </si>
  <si>
    <t xml:space="preserve">Zupp</t>
  </si>
  <si>
    <t xml:space="preserve">Blesh</t>
  </si>
  <si>
    <t xml:space="preserve">Magallon</t>
  </si>
  <si>
    <t xml:space="preserve">Altenburg</t>
  </si>
  <si>
    <t xml:space="preserve">Meditz</t>
  </si>
  <si>
    <t xml:space="preserve">Zumbrunnen</t>
  </si>
  <si>
    <t xml:space="preserve">Blender</t>
  </si>
  <si>
    <t xml:space="preserve">Mackin</t>
  </si>
  <si>
    <t xml:space="preserve">Alspach</t>
  </si>
  <si>
    <t xml:space="preserve">Medeiras</t>
  </si>
  <si>
    <t xml:space="preserve">Zukoski</t>
  </si>
  <si>
    <t xml:space="preserve">Blemel</t>
  </si>
  <si>
    <t xml:space="preserve">Lovette</t>
  </si>
  <si>
    <t xml:space="preserve">Alosa</t>
  </si>
  <si>
    <t xml:space="preserve">Meckes</t>
  </si>
  <si>
    <t xml:space="preserve">Zukor</t>
  </si>
  <si>
    <t xml:space="preserve">Bleifus</t>
  </si>
  <si>
    <t xml:space="preserve">Loughran</t>
  </si>
  <si>
    <t xml:space="preserve">Allsbrook</t>
  </si>
  <si>
    <t xml:space="preserve">Me</t>
  </si>
  <si>
    <t xml:space="preserve">Zukas</t>
  </si>
  <si>
    <t xml:space="preserve">Blechinger</t>
  </si>
  <si>
    <t xml:space="preserve">Loring</t>
  </si>
  <si>
    <t xml:space="preserve">Alexopoulos</t>
  </si>
  <si>
    <t xml:space="preserve">McTeer</t>
  </si>
  <si>
    <t xml:space="preserve">Zuanich</t>
  </si>
  <si>
    <t xml:space="preserve">Bleattler</t>
  </si>
  <si>
    <t xml:space="preserve">Longstreet</t>
  </si>
  <si>
    <t xml:space="preserve">Aleem</t>
  </si>
  <si>
    <t xml:space="preserve">McTee</t>
  </si>
  <si>
    <t xml:space="preserve">Zoumis</t>
  </si>
  <si>
    <t xml:space="preserve">Blazosky</t>
  </si>
  <si>
    <t xml:space="preserve">Loiselle</t>
  </si>
  <si>
    <t xml:space="preserve">Aldred</t>
  </si>
  <si>
    <t xml:space="preserve">McParland</t>
  </si>
  <si>
    <t xml:space="preserve">Zoulek</t>
  </si>
  <si>
    <t xml:space="preserve">Blatti</t>
  </si>
  <si>
    <t xml:space="preserve">Lenihan</t>
  </si>
  <si>
    <t xml:space="preserve">Albertsen</t>
  </si>
  <si>
    <t xml:space="preserve">McNiell</t>
  </si>
  <si>
    <t xml:space="preserve">Zou</t>
  </si>
  <si>
    <t xml:space="preserve">Blatteau</t>
  </si>
  <si>
    <t xml:space="preserve">Laub</t>
  </si>
  <si>
    <t xml:space="preserve">Akerson</t>
  </si>
  <si>
    <t xml:space="preserve">McNealey</t>
  </si>
  <si>
    <t xml:space="preserve">Zorra</t>
  </si>
  <si>
    <t xml:space="preserve">Blatnik</t>
  </si>
  <si>
    <t xml:space="preserve">Kunze</t>
  </si>
  <si>
    <t xml:space="preserve">Ainsley</t>
  </si>
  <si>
    <t xml:space="preserve">McManaway</t>
  </si>
  <si>
    <t xml:space="preserve">Zorich</t>
  </si>
  <si>
    <t xml:space="preserve">Blatchford</t>
  </si>
  <si>
    <t xml:space="preserve">Kull</t>
  </si>
  <si>
    <t xml:space="preserve">Agler</t>
  </si>
  <si>
    <t xml:space="preserve">McLeon</t>
  </si>
  <si>
    <t xml:space="preserve">Zomorodi</t>
  </si>
  <si>
    <t xml:space="preserve">Blankship</t>
  </si>
  <si>
    <t xml:space="preserve">Koepke</t>
  </si>
  <si>
    <t xml:space="preserve">Adley</t>
  </si>
  <si>
    <t xml:space="preserve">McLay</t>
  </si>
  <si>
    <t xml:space="preserve">Zolty</t>
  </si>
  <si>
    <t xml:space="preserve">Blankschan</t>
  </si>
  <si>
    <t xml:space="preserve">Knights</t>
  </si>
  <si>
    <t xml:space="preserve">Addams</t>
  </si>
  <si>
    <t xml:space="preserve">McLavrin</t>
  </si>
  <si>
    <t xml:space="preserve">Zolondek</t>
  </si>
  <si>
    <t xml:space="preserve">Blandy</t>
  </si>
  <si>
    <t xml:space="preserve">Kerwin</t>
  </si>
  <si>
    <t xml:space="preserve">Acoba</t>
  </si>
  <si>
    <t xml:space="preserve">McKlveen</t>
  </si>
  <si>
    <t xml:space="preserve">Zolnoske</t>
  </si>
  <si>
    <t xml:space="preserve">Blandino</t>
  </si>
  <si>
    <t xml:space="preserve">Kalinowski</t>
  </si>
  <si>
    <t xml:space="preserve">Achille</t>
  </si>
  <si>
    <t xml:space="preserve">McKinzey</t>
  </si>
  <si>
    <t xml:space="preserve">Zoldesy</t>
  </si>
  <si>
    <t xml:space="preserve">Blakeway</t>
  </si>
  <si>
    <t xml:space="preserve">Kagan</t>
  </si>
  <si>
    <t xml:space="preserve">Abplanalp</t>
  </si>
  <si>
    <t xml:space="preserve">McKen</t>
  </si>
  <si>
    <t xml:space="preserve">Zoldak</t>
  </si>
  <si>
    <t xml:space="preserve">Blakeborough</t>
  </si>
  <si>
    <t xml:space="preserve">Innis</t>
  </si>
  <si>
    <t xml:space="preserve">Abella</t>
  </si>
  <si>
    <t xml:space="preserve">McKeand</t>
  </si>
  <si>
    <t xml:space="preserve">Zocklein</t>
  </si>
  <si>
    <t xml:space="preserve">Blaho</t>
  </si>
  <si>
    <t xml:space="preserve">Innes</t>
  </si>
  <si>
    <t xml:space="preserve">Abare</t>
  </si>
  <si>
    <t xml:space="preserve">McKale</t>
  </si>
  <si>
    <t xml:space="preserve">Zlotnik</t>
  </si>
  <si>
    <t xml:space="preserve">Blackstar</t>
  </si>
  <si>
    <t xml:space="preserve">Husband</t>
  </si>
  <si>
    <t xml:space="preserve">Zwolinski</t>
  </si>
  <si>
    <t xml:space="preserve">McIlwraith</t>
  </si>
  <si>
    <t xml:space="preserve">Ziraldo</t>
  </si>
  <si>
    <t xml:space="preserve">Blackgoat</t>
  </si>
  <si>
    <t xml:space="preserve">Holtzman</t>
  </si>
  <si>
    <t xml:space="preserve">Zollicoffer</t>
  </si>
  <si>
    <t xml:space="preserve">McIlroy</t>
  </si>
  <si>
    <t xml:space="preserve">Zipf</t>
  </si>
  <si>
    <t xml:space="preserve">Blachly</t>
  </si>
  <si>
    <t xml:space="preserve">Heinemann</t>
  </si>
  <si>
    <t xml:space="preserve">McGreal</t>
  </si>
  <si>
    <t xml:space="preserve">Zinsli</t>
  </si>
  <si>
    <t xml:space="preserve">Blacher</t>
  </si>
  <si>
    <t xml:space="preserve">Harshman</t>
  </si>
  <si>
    <t xml:space="preserve">Zins</t>
  </si>
  <si>
    <t xml:space="preserve">McGougan</t>
  </si>
  <si>
    <t xml:space="preserve">Ziniewicz</t>
  </si>
  <si>
    <t xml:space="preserve">Blach</t>
  </si>
  <si>
    <t xml:space="preserve">Haider</t>
  </si>
  <si>
    <t xml:space="preserve">Ziff</t>
  </si>
  <si>
    <t xml:space="preserve">McGettigan</t>
  </si>
  <si>
    <t xml:space="preserve">Zindell</t>
  </si>
  <si>
    <t xml:space="preserve">Bizcassa</t>
  </si>
  <si>
    <t xml:space="preserve">Haack</t>
  </si>
  <si>
    <t xml:space="preserve">Zenner</t>
  </si>
  <si>
    <t xml:space="preserve">McGarey</t>
  </si>
  <si>
    <t xml:space="preserve">Zin</t>
  </si>
  <si>
    <t xml:space="preserve">Bizarro</t>
  </si>
  <si>
    <t xml:space="preserve">Guss</t>
  </si>
  <si>
    <t xml:space="preserve">Zender</t>
  </si>
  <si>
    <t xml:space="preserve">McFeeters</t>
  </si>
  <si>
    <t xml:space="preserve">Zimmerebner</t>
  </si>
  <si>
    <t xml:space="preserve">Bivings</t>
  </si>
  <si>
    <t xml:space="preserve">Grondin</t>
  </si>
  <si>
    <t xml:space="preserve">Zelnick</t>
  </si>
  <si>
    <t xml:space="preserve">McElhany</t>
  </si>
  <si>
    <t xml:space="preserve">Zimmel</t>
  </si>
  <si>
    <t xml:space="preserve">Bitsuie</t>
  </si>
  <si>
    <t xml:space="preserve">Grissett</t>
  </si>
  <si>
    <t xml:space="preserve">Zelenka</t>
  </si>
  <si>
    <t xml:space="preserve">McDaris</t>
  </si>
  <si>
    <t xml:space="preserve">Zimm</t>
  </si>
  <si>
    <t xml:space="preserve">Bitsui</t>
  </si>
  <si>
    <t xml:space="preserve">Greenawalt</t>
  </si>
  <si>
    <t xml:space="preserve">Zeches</t>
  </si>
  <si>
    <t xml:space="preserve">McComis</t>
  </si>
  <si>
    <t xml:space="preserve">Zills</t>
  </si>
  <si>
    <t xml:space="preserve">Bitsko</t>
  </si>
  <si>
    <t xml:space="preserve">Gravel</t>
  </si>
  <si>
    <t xml:space="preserve">Zaucha</t>
  </si>
  <si>
    <t xml:space="preserve">McComber</t>
  </si>
  <si>
    <t xml:space="preserve">Zilla</t>
  </si>
  <si>
    <t xml:space="preserve">Bistodeau</t>
  </si>
  <si>
    <t xml:space="preserve">Goudy</t>
  </si>
  <si>
    <t xml:space="preserve">Zauala</t>
  </si>
  <si>
    <t xml:space="preserve">McColm</t>
  </si>
  <si>
    <t xml:space="preserve">Zilka</t>
  </si>
  <si>
    <t xml:space="preserve">Bister</t>
  </si>
  <si>
    <t xml:space="preserve">Goodlett</t>
  </si>
  <si>
    <t xml:space="preserve">Zappa</t>
  </si>
  <si>
    <t xml:space="preserve">McCollins</t>
  </si>
  <si>
    <t xml:space="preserve">Zietz</t>
  </si>
  <si>
    <t xml:space="preserve">Bisonette</t>
  </si>
  <si>
    <t xml:space="preserve">Goldston</t>
  </si>
  <si>
    <t xml:space="preserve">Zangari</t>
  </si>
  <si>
    <t xml:space="preserve">McCollin</t>
  </si>
  <si>
    <t xml:space="preserve">Zietlow</t>
  </si>
  <si>
    <t xml:space="preserve">Bishel</t>
  </si>
  <si>
    <t xml:space="preserve">Gokey</t>
  </si>
  <si>
    <t xml:space="preserve">Zagorski</t>
  </si>
  <si>
    <t xml:space="preserve">McCollam</t>
  </si>
  <si>
    <t xml:space="preserve">Ziemski</t>
  </si>
  <si>
    <t xml:space="preserve">Bisconer</t>
  </si>
  <si>
    <t xml:space="preserve">Goin</t>
  </si>
  <si>
    <t xml:space="preserve">Youtsey</t>
  </si>
  <si>
    <t xml:space="preserve">McCoach</t>
  </si>
  <si>
    <t xml:space="preserve">Zielesch</t>
  </si>
  <si>
    <t xml:space="preserve">Biscocho</t>
  </si>
  <si>
    <t xml:space="preserve">Gardea</t>
  </si>
  <si>
    <t xml:space="preserve">Yorker</t>
  </si>
  <si>
    <t xml:space="preserve">McClory</t>
  </si>
  <si>
    <t xml:space="preserve">Zieler</t>
  </si>
  <si>
    <t xml:space="preserve">Biscahall</t>
  </si>
  <si>
    <t xml:space="preserve">Galaviz</t>
  </si>
  <si>
    <t xml:space="preserve">Yell</t>
  </si>
  <si>
    <t xml:space="preserve">McClennon</t>
  </si>
  <si>
    <t xml:space="preserve">Zieglen</t>
  </si>
  <si>
    <t xml:space="preserve">Bisby</t>
  </si>
  <si>
    <t xml:space="preserve">Gafford</t>
  </si>
  <si>
    <t xml:space="preserve">Yasso</t>
  </si>
  <si>
    <t xml:space="preserve">McCathern</t>
  </si>
  <si>
    <t xml:space="preserve">Ziegenbein</t>
  </si>
  <si>
    <t xml:space="preserve">Bisagna</t>
  </si>
  <si>
    <t xml:space="preserve">Gabrielson</t>
  </si>
  <si>
    <t xml:space="preserve">Yarde</t>
  </si>
  <si>
    <t xml:space="preserve">McCarthey</t>
  </si>
  <si>
    <t xml:space="preserve">Ziegelbauer</t>
  </si>
  <si>
    <t xml:space="preserve">Birts</t>
  </si>
  <si>
    <t xml:space="preserve">Furlow</t>
  </si>
  <si>
    <t xml:space="preserve">Yarbough</t>
  </si>
  <si>
    <t xml:space="preserve">McCarson</t>
  </si>
  <si>
    <t xml:space="preserve">Ziegel</t>
  </si>
  <si>
    <t xml:space="preserve">Birnell</t>
  </si>
  <si>
    <t xml:space="preserve">Fritch</t>
  </si>
  <si>
    <t xml:space="preserve">McCarrel</t>
  </si>
  <si>
    <t xml:space="preserve">Ziech</t>
  </si>
  <si>
    <t xml:space="preserve">Birkline</t>
  </si>
  <si>
    <t xml:space="preserve">Fordyce</t>
  </si>
  <si>
    <t xml:space="preserve">Woolever</t>
  </si>
  <si>
    <t xml:space="preserve">McCargar</t>
  </si>
  <si>
    <t xml:space="preserve">Zicker</t>
  </si>
  <si>
    <t xml:space="preserve">Birkenhead</t>
  </si>
  <si>
    <t xml:space="preserve">Folger</t>
  </si>
  <si>
    <t xml:space="preserve">Woodsmall</t>
  </si>
  <si>
    <t xml:space="preserve">McCandles</t>
  </si>
  <si>
    <t xml:space="preserve">Zicherman</t>
  </si>
  <si>
    <t xml:space="preserve">Birenbaum</t>
  </si>
  <si>
    <t xml:space="preserve">Elizalde</t>
  </si>
  <si>
    <t xml:space="preserve">Woodfolk</t>
  </si>
  <si>
    <t xml:space="preserve">McCamish</t>
  </si>
  <si>
    <t xml:space="preserve">Zich</t>
  </si>
  <si>
    <t xml:space="preserve">Birckett</t>
  </si>
  <si>
    <t xml:space="preserve">Ehlert</t>
  </si>
  <si>
    <t xml:space="preserve">Wonders</t>
  </si>
  <si>
    <t xml:space="preserve">McCally</t>
  </si>
  <si>
    <t xml:space="preserve">Ziccardi</t>
  </si>
  <si>
    <t xml:space="preserve">Birckbichler</t>
  </si>
  <si>
    <t xml:space="preserve">Eckhoff</t>
  </si>
  <si>
    <t xml:space="preserve">Wobig</t>
  </si>
  <si>
    <t xml:space="preserve">McCage</t>
  </si>
  <si>
    <t xml:space="preserve">Zgoda</t>
  </si>
  <si>
    <t xml:space="preserve">Birchwood</t>
  </si>
  <si>
    <t xml:space="preserve">Eccleston</t>
  </si>
  <si>
    <t xml:space="preserve">Wixson</t>
  </si>
  <si>
    <t xml:space="preserve">McBrearty</t>
  </si>
  <si>
    <t xml:space="preserve">Zeschke</t>
  </si>
  <si>
    <t xml:space="preserve">Biorkman</t>
  </si>
  <si>
    <t xml:space="preserve">Ealey</t>
  </si>
  <si>
    <t xml:space="preserve">Wittwer</t>
  </si>
  <si>
    <t xml:space="preserve">McAneny</t>
  </si>
  <si>
    <t xml:space="preserve">Zerko</t>
  </si>
  <si>
    <t xml:space="preserve">Bimler</t>
  </si>
  <si>
    <t xml:space="preserve">Dubin</t>
  </si>
  <si>
    <t xml:space="preserve">Wirtanen</t>
  </si>
  <si>
    <t xml:space="preserve">McAnallen</t>
  </si>
  <si>
    <t xml:space="preserve">Zerhusen</t>
  </si>
  <si>
    <t xml:space="preserve">Bilous</t>
  </si>
  <si>
    <t xml:space="preserve">Dolphin</t>
  </si>
  <si>
    <t xml:space="preserve">Winson</t>
  </si>
  <si>
    <t xml:space="preserve">McAlarney</t>
  </si>
  <si>
    <t xml:space="preserve">Zepka</t>
  </si>
  <si>
    <t xml:space="preserve">Billinghurst</t>
  </si>
  <si>
    <t xml:space="preserve">Dieter</t>
  </si>
  <si>
    <t xml:space="preserve">Wingerd</t>
  </si>
  <si>
    <t xml:space="preserve">McAferty</t>
  </si>
  <si>
    <t xml:space="preserve">Zents</t>
  </si>
  <si>
    <t xml:space="preserve">Billey</t>
  </si>
  <si>
    <t xml:space="preserve">Diemer</t>
  </si>
  <si>
    <t xml:space="preserve">Wilkening</t>
  </si>
  <si>
    <t xml:space="preserve">Mazzo</t>
  </si>
  <si>
    <t xml:space="preserve">Zeni</t>
  </si>
  <si>
    <t xml:space="preserve">Billeter</t>
  </si>
  <si>
    <t xml:space="preserve">Deschamps</t>
  </si>
  <si>
    <t xml:space="preserve">Wilhelms</t>
  </si>
  <si>
    <t xml:space="preserve">Mazy</t>
  </si>
  <si>
    <t xml:space="preserve">Zeme</t>
  </si>
  <si>
    <t xml:space="preserve">Billegas</t>
  </si>
  <si>
    <t xml:space="preserve">Delapena</t>
  </si>
  <si>
    <t xml:space="preserve">Wierzbicki</t>
  </si>
  <si>
    <t xml:space="preserve">Mazurowski</t>
  </si>
  <si>
    <t xml:space="preserve">Zematis</t>
  </si>
  <si>
    <t xml:space="preserve">Billard</t>
  </si>
  <si>
    <t xml:space="preserve">Decicco</t>
  </si>
  <si>
    <t xml:space="preserve">Wiechman</t>
  </si>
  <si>
    <t xml:space="preserve">Mazique</t>
  </si>
  <si>
    <t xml:space="preserve">Zema</t>
  </si>
  <si>
    <t xml:space="preserve">Bilkiss</t>
  </si>
  <si>
    <t xml:space="preserve">Debolt</t>
  </si>
  <si>
    <t xml:space="preserve">Whites</t>
  </si>
  <si>
    <t xml:space="preserve">Mayoras</t>
  </si>
  <si>
    <t xml:space="preserve">Bile</t>
  </si>
  <si>
    <t xml:space="preserve">Daum</t>
  </si>
  <si>
    <t xml:space="preserve">Weyrick</t>
  </si>
  <si>
    <t xml:space="preserve">Mayden</t>
  </si>
  <si>
    <t xml:space="preserve">Zelkin</t>
  </si>
  <si>
    <t xml:space="preserve">Bilcik</t>
  </si>
  <si>
    <t xml:space="preserve">Cullinan</t>
  </si>
  <si>
    <t xml:space="preserve">Wessell</t>
  </si>
  <si>
    <t xml:space="preserve">Maxberry</t>
  </si>
  <si>
    <t xml:space="preserve">Zelenski</t>
  </si>
  <si>
    <t xml:space="preserve">Bigos</t>
  </si>
  <si>
    <t xml:space="preserve">Crittendon</t>
  </si>
  <si>
    <t xml:space="preserve">Wenrick</t>
  </si>
  <si>
    <t xml:space="preserve">Mauller</t>
  </si>
  <si>
    <t xml:space="preserve">Zeilinger</t>
  </si>
  <si>
    <t xml:space="preserve">Bignall</t>
  </si>
  <si>
    <t xml:space="preserve">Crase</t>
  </si>
  <si>
    <t xml:space="preserve">Wenning</t>
  </si>
  <si>
    <t xml:space="preserve">Matusiak</t>
  </si>
  <si>
    <t xml:space="preserve">Zeidan</t>
  </si>
  <si>
    <t xml:space="preserve">Bigio</t>
  </si>
  <si>
    <t xml:space="preserve">Cossey</t>
  </si>
  <si>
    <t xml:space="preserve">Weltz</t>
  </si>
  <si>
    <t xml:space="preserve">Mattsen</t>
  </si>
  <si>
    <t xml:space="preserve">Zegarelli</t>
  </si>
  <si>
    <t xml:space="preserve">Biggio</t>
  </si>
  <si>
    <t xml:space="preserve">Coppock</t>
  </si>
  <si>
    <t xml:space="preserve">Weinrich</t>
  </si>
  <si>
    <t xml:space="preserve">Matthey</t>
  </si>
  <si>
    <t xml:space="preserve">Zeanah</t>
  </si>
  <si>
    <t xml:space="preserve">Bigas</t>
  </si>
  <si>
    <t xml:space="preserve">Coots</t>
  </si>
  <si>
    <t xml:space="preserve">Weiand</t>
  </si>
  <si>
    <t xml:space="preserve">Matters</t>
  </si>
  <si>
    <t xml:space="preserve">Zdon</t>
  </si>
  <si>
    <t xml:space="preserve">Biffer</t>
  </si>
  <si>
    <t xml:space="preserve">Colyer</t>
  </si>
  <si>
    <t xml:space="preserve">Wehunt</t>
  </si>
  <si>
    <t xml:space="preserve">Matkins</t>
  </si>
  <si>
    <t xml:space="preserve">Zbikowski</t>
  </si>
  <si>
    <t xml:space="preserve">Biffar</t>
  </si>
  <si>
    <t xml:space="preserve">Wareing</t>
  </si>
  <si>
    <t xml:space="preserve">Mathiasen</t>
  </si>
  <si>
    <t xml:space="preserve">Zazula</t>
  </si>
  <si>
    <t xml:space="preserve">Biesinger</t>
  </si>
  <si>
    <t xml:space="preserve">Cluck</t>
  </si>
  <si>
    <t xml:space="preserve">Walth</t>
  </si>
  <si>
    <t xml:space="preserve">Mathe</t>
  </si>
  <si>
    <t xml:space="preserve">Zavesky</t>
  </si>
  <si>
    <t xml:space="preserve">Bieschke</t>
  </si>
  <si>
    <t xml:space="preserve">Chamberland</t>
  </si>
  <si>
    <t xml:space="preserve">Waibel</t>
  </si>
  <si>
    <t xml:space="preserve">Mateus</t>
  </si>
  <si>
    <t xml:space="preserve">Zavasky</t>
  </si>
  <si>
    <t xml:space="preserve">Bierbrauer</t>
  </si>
  <si>
    <t xml:space="preserve">Cane</t>
  </si>
  <si>
    <t xml:space="preserve">Wahlquist</t>
  </si>
  <si>
    <t xml:space="preserve">Mate</t>
  </si>
  <si>
    <t xml:space="preserve">Zaruba</t>
  </si>
  <si>
    <t xml:space="preserve">Bienfang</t>
  </si>
  <si>
    <t xml:space="preserve">Burkhead</t>
  </si>
  <si>
    <t xml:space="preserve">Vona</t>
  </si>
  <si>
    <t xml:space="preserve">Matalka</t>
  </si>
  <si>
    <t xml:space="preserve">Zarrineh</t>
  </si>
  <si>
    <t xml:space="preserve">Biehn</t>
  </si>
  <si>
    <t xml:space="preserve">Bumpus</t>
  </si>
  <si>
    <t xml:space="preserve">Voelkel</t>
  </si>
  <si>
    <t xml:space="preserve">Masullo</t>
  </si>
  <si>
    <t xml:space="preserve">Zarrillo</t>
  </si>
  <si>
    <t xml:space="preserve">Biederwolf</t>
  </si>
  <si>
    <t xml:space="preserve">Buchan</t>
  </si>
  <si>
    <t xml:space="preserve">Vitek</t>
  </si>
  <si>
    <t xml:space="preserve">Massay</t>
  </si>
  <si>
    <t xml:space="preserve">Zarraluqui</t>
  </si>
  <si>
    <t xml:space="preserve">Bieberle</t>
  </si>
  <si>
    <t xml:space="preserve">Borman</t>
  </si>
  <si>
    <t xml:space="preserve">Vinsant</t>
  </si>
  <si>
    <t xml:space="preserve">Mashak</t>
  </si>
  <si>
    <t xml:space="preserve">Zarling</t>
  </si>
  <si>
    <t xml:space="preserve">Biebel</t>
  </si>
  <si>
    <t xml:space="preserve">Bork</t>
  </si>
  <si>
    <t xml:space="preserve">Vincente</t>
  </si>
  <si>
    <t xml:space="preserve">Mascroft</t>
  </si>
  <si>
    <t xml:space="preserve">Zaring</t>
  </si>
  <si>
    <t xml:space="preserve">Bidon</t>
  </si>
  <si>
    <t xml:space="preserve">Boe</t>
  </si>
  <si>
    <t xml:space="preserve">Vilar</t>
  </si>
  <si>
    <t xml:space="preserve">Martinex</t>
  </si>
  <si>
    <t xml:space="preserve">Zaretsky</t>
  </si>
  <si>
    <t xml:space="preserve">Bidner</t>
  </si>
  <si>
    <t xml:space="preserve">Birkholz</t>
  </si>
  <si>
    <t xml:space="preserve">Viel</t>
  </si>
  <si>
    <t xml:space="preserve">Martenson</t>
  </si>
  <si>
    <t xml:space="preserve">Zarebski</t>
  </si>
  <si>
    <t xml:space="preserve">Bidgood</t>
  </si>
  <si>
    <t xml:space="preserve">Berardi</t>
  </si>
  <si>
    <t xml:space="preserve">Vicars</t>
  </si>
  <si>
    <t xml:space="preserve">Marsiglia</t>
  </si>
  <si>
    <t xml:space="preserve">Zanini</t>
  </si>
  <si>
    <t xml:space="preserve">Bidez</t>
  </si>
  <si>
    <t xml:space="preserve">Benda</t>
  </si>
  <si>
    <t xml:space="preserve">Vermette</t>
  </si>
  <si>
    <t xml:space="preserve">Marsella</t>
  </si>
  <si>
    <t xml:space="preserve">Zanin</t>
  </si>
  <si>
    <t xml:space="preserve">Biderman</t>
  </si>
  <si>
    <t xml:space="preserve">Behnke</t>
  </si>
  <si>
    <t xml:space="preserve">Verma</t>
  </si>
  <si>
    <t xml:space="preserve">Marseille</t>
  </si>
  <si>
    <t xml:space="preserve">Zangl</t>
  </si>
  <si>
    <t xml:space="preserve">Bickleman</t>
  </si>
  <si>
    <t xml:space="preserve">Barter</t>
  </si>
  <si>
    <t xml:space="preserve">Vent</t>
  </si>
  <si>
    <t xml:space="preserve">Maroudas</t>
  </si>
  <si>
    <t xml:space="preserve">Zaner</t>
  </si>
  <si>
    <t xml:space="preserve">Bicklein</t>
  </si>
  <si>
    <t xml:space="preserve">Auer</t>
  </si>
  <si>
    <t xml:space="preserve">Venner</t>
  </si>
  <si>
    <t xml:space="preserve">Marotte</t>
  </si>
  <si>
    <t xml:space="preserve">Zand</t>
  </si>
  <si>
    <t xml:space="preserve">Bicket</t>
  </si>
  <si>
    <t xml:space="preserve">Amezquita</t>
  </si>
  <si>
    <t xml:space="preserve">Veazie</t>
  </si>
  <si>
    <t xml:space="preserve">Marner</t>
  </si>
  <si>
    <t xml:space="preserve">Zampieri</t>
  </si>
  <si>
    <t xml:space="preserve">Bicker</t>
  </si>
  <si>
    <t xml:space="preserve">Wotring</t>
  </si>
  <si>
    <t xml:space="preserve">Vayda</t>
  </si>
  <si>
    <t xml:space="preserve">Zaltz</t>
  </si>
  <si>
    <t xml:space="preserve">Bickart</t>
  </si>
  <si>
    <t xml:space="preserve">Wirtz</t>
  </si>
  <si>
    <t xml:space="preserve">Vashaw</t>
  </si>
  <si>
    <t xml:space="preserve">Markes</t>
  </si>
  <si>
    <t xml:space="preserve">Zaloudek</t>
  </si>
  <si>
    <t xml:space="preserve">Bichel</t>
  </si>
  <si>
    <t xml:space="preserve">Wingert</t>
  </si>
  <si>
    <t xml:space="preserve">Varon</t>
  </si>
  <si>
    <t xml:space="preserve">Zall</t>
  </si>
  <si>
    <t xml:space="preserve">Biard</t>
  </si>
  <si>
    <t xml:space="preserve">Wiesner</t>
  </si>
  <si>
    <t xml:space="preserve">Vardeman</t>
  </si>
  <si>
    <t xml:space="preserve">Maret</t>
  </si>
  <si>
    <t xml:space="preserve">Zalk</t>
  </si>
  <si>
    <t xml:space="preserve">Bialik</t>
  </si>
  <si>
    <t xml:space="preserve">Whitesides</t>
  </si>
  <si>
    <t xml:space="preserve">Vandevelde</t>
  </si>
  <si>
    <t xml:space="preserve">Mareno</t>
  </si>
  <si>
    <t xml:space="preserve">Zalar</t>
  </si>
  <si>
    <t xml:space="preserve">Bialczyk</t>
  </si>
  <si>
    <t xml:space="preserve">Weyant</t>
  </si>
  <si>
    <t xml:space="preserve">Vanbrocklin</t>
  </si>
  <si>
    <t xml:space="preserve">Marean</t>
  </si>
  <si>
    <t xml:space="preserve">Zakowski</t>
  </si>
  <si>
    <t xml:space="preserve">Bezner</t>
  </si>
  <si>
    <t xml:space="preserve">Wainscott</t>
  </si>
  <si>
    <t xml:space="preserve">Marcinkiewicz</t>
  </si>
  <si>
    <t xml:space="preserve">Zajc</t>
  </si>
  <si>
    <t xml:space="preserve">Beyrer</t>
  </si>
  <si>
    <t xml:space="preserve">Marchel</t>
  </si>
  <si>
    <t xml:space="preserve">Zahran</t>
  </si>
  <si>
    <t xml:space="preserve">Beylotte</t>
  </si>
  <si>
    <t xml:space="preserve">Venezia</t>
  </si>
  <si>
    <t xml:space="preserve">Vaccarezza</t>
  </si>
  <si>
    <t xml:space="preserve">Marasigan</t>
  </si>
  <si>
    <t xml:space="preserve">Zahnen</t>
  </si>
  <si>
    <t xml:space="preserve">Beyerl</t>
  </si>
  <si>
    <t xml:space="preserve">Varnell</t>
  </si>
  <si>
    <t xml:space="preserve">Urquidez</t>
  </si>
  <si>
    <t xml:space="preserve">Manzueta</t>
  </si>
  <si>
    <t xml:space="preserve">Zagroba</t>
  </si>
  <si>
    <t xml:space="preserve">Bevly</t>
  </si>
  <si>
    <t xml:space="preserve">Tussey</t>
  </si>
  <si>
    <t xml:space="preserve">Urie</t>
  </si>
  <si>
    <t xml:space="preserve">Manzanilla</t>
  </si>
  <si>
    <t xml:space="preserve">Zagel</t>
  </si>
  <si>
    <t xml:space="preserve">Trainer</t>
  </si>
  <si>
    <t xml:space="preserve">Urbach</t>
  </si>
  <si>
    <t xml:space="preserve">Manternach</t>
  </si>
  <si>
    <t xml:space="preserve">Zagara</t>
  </si>
  <si>
    <t xml:space="preserve">Beul</t>
  </si>
  <si>
    <t xml:space="preserve">Toll</t>
  </si>
  <si>
    <t xml:space="preserve">Uram</t>
  </si>
  <si>
    <t xml:space="preserve">Manring</t>
  </si>
  <si>
    <t xml:space="preserve">Zagami</t>
  </si>
  <si>
    <t xml:space="preserve">Betzel</t>
  </si>
  <si>
    <t xml:space="preserve">Thurlow</t>
  </si>
  <si>
    <t xml:space="preserve">Ungaro</t>
  </si>
  <si>
    <t xml:space="preserve">Manquero</t>
  </si>
  <si>
    <t xml:space="preserve">Zaffuto</t>
  </si>
  <si>
    <t xml:space="preserve">Betterman</t>
  </si>
  <si>
    <t xml:space="preserve">Tack</t>
  </si>
  <si>
    <t xml:space="preserve">Umali</t>
  </si>
  <si>
    <t xml:space="preserve">Manoni</t>
  </si>
  <si>
    <t xml:space="preserve">Zachmann</t>
  </si>
  <si>
    <t xml:space="preserve">Betsinger</t>
  </si>
  <si>
    <t xml:space="preserve">Tabares</t>
  </si>
  <si>
    <t xml:space="preserve">Ulsh</t>
  </si>
  <si>
    <t xml:space="preserve">Manne</t>
  </si>
  <si>
    <t xml:space="preserve">Zachariades</t>
  </si>
  <si>
    <t xml:space="preserve">Betschman</t>
  </si>
  <si>
    <t xml:space="preserve">Stiver</t>
  </si>
  <si>
    <t xml:space="preserve">Tutwiler</t>
  </si>
  <si>
    <t xml:space="preserve">Mankowski</t>
  </si>
  <si>
    <t xml:space="preserve">Zaccagnino</t>
  </si>
  <si>
    <t xml:space="preserve">Betita</t>
  </si>
  <si>
    <t xml:space="preserve">Stell</t>
  </si>
  <si>
    <t xml:space="preserve">Turnbaugh</t>
  </si>
  <si>
    <t xml:space="preserve">Manjarres</t>
  </si>
  <si>
    <t xml:space="preserve">Zaccagnini</t>
  </si>
  <si>
    <t xml:space="preserve">Bethurum</t>
  </si>
  <si>
    <t xml:space="preserve">Starke</t>
  </si>
  <si>
    <t xml:space="preserve">Tumminello</t>
  </si>
  <si>
    <t xml:space="preserve">Mangen</t>
  </si>
  <si>
    <t xml:space="preserve">Zaborski</t>
  </si>
  <si>
    <t xml:space="preserve">Bethoney</t>
  </si>
  <si>
    <t xml:space="preserve">Stanhope</t>
  </si>
  <si>
    <t xml:space="preserve">Tuite</t>
  </si>
  <si>
    <t xml:space="preserve">Mangat</t>
  </si>
  <si>
    <t xml:space="preserve">Zabloudil</t>
  </si>
  <si>
    <t xml:space="preserve">Stanek</t>
  </si>
  <si>
    <t xml:space="preserve">Tueller</t>
  </si>
  <si>
    <t xml:space="preserve">Mandonado</t>
  </si>
  <si>
    <t xml:space="preserve">Zabarkes</t>
  </si>
  <si>
    <t xml:space="preserve">Beston</t>
  </si>
  <si>
    <t xml:space="preserve">Sisler</t>
  </si>
  <si>
    <t xml:space="preserve">Trulove</t>
  </si>
  <si>
    <t xml:space="preserve">Mandia</t>
  </si>
  <si>
    <t xml:space="preserve">Yvon</t>
  </si>
  <si>
    <t xml:space="preserve">Besso</t>
  </si>
  <si>
    <t xml:space="preserve">Sinnott</t>
  </si>
  <si>
    <t xml:space="preserve">Troha</t>
  </si>
  <si>
    <t xml:space="preserve">Mancias</t>
  </si>
  <si>
    <t xml:space="preserve">Yusef</t>
  </si>
  <si>
    <t xml:space="preserve">Bessick</t>
  </si>
  <si>
    <t xml:space="preserve">Trivino</t>
  </si>
  <si>
    <t xml:space="preserve">Manbeck</t>
  </si>
  <si>
    <t xml:space="preserve">Yuricic</t>
  </si>
  <si>
    <t xml:space="preserve">Besio</t>
  </si>
  <si>
    <t xml:space="preserve">Siciliano</t>
  </si>
  <si>
    <t xml:space="preserve">Trisdale</t>
  </si>
  <si>
    <t xml:space="preserve">Mamros</t>
  </si>
  <si>
    <t xml:space="preserve">Yuill</t>
  </si>
  <si>
    <t xml:space="preserve">Beshear</t>
  </si>
  <si>
    <t xml:space="preserve">Shehan</t>
  </si>
  <si>
    <t xml:space="preserve">Trippett</t>
  </si>
  <si>
    <t xml:space="preserve">Mam</t>
  </si>
  <si>
    <t xml:space="preserve">Yuenger</t>
  </si>
  <si>
    <t xml:space="preserve">Besarra</t>
  </si>
  <si>
    <t xml:space="preserve">Selph</t>
  </si>
  <si>
    <t xml:space="preserve">Tribbett</t>
  </si>
  <si>
    <t xml:space="preserve">Maltez</t>
  </si>
  <si>
    <t xml:space="preserve">Yuasa</t>
  </si>
  <si>
    <t xml:space="preserve">Bervig</t>
  </si>
  <si>
    <t xml:space="preserve">Seager</t>
  </si>
  <si>
    <t xml:space="preserve">Treptow</t>
  </si>
  <si>
    <t xml:space="preserve">Mallia</t>
  </si>
  <si>
    <t xml:space="preserve">Ysbrand</t>
  </si>
  <si>
    <t xml:space="preserve">Bertus</t>
  </si>
  <si>
    <t xml:space="preserve">Scurlock</t>
  </si>
  <si>
    <t xml:space="preserve">Tremain</t>
  </si>
  <si>
    <t xml:space="preserve">Mallar</t>
  </si>
  <si>
    <t xml:space="preserve">Yourshaw</t>
  </si>
  <si>
    <t xml:space="preserve">Bertrano</t>
  </si>
  <si>
    <t xml:space="preserve">Scranton</t>
  </si>
  <si>
    <t xml:space="preserve">Travelstead</t>
  </si>
  <si>
    <t xml:space="preserve">Malla</t>
  </si>
  <si>
    <t xml:space="preserve">Younkers</t>
  </si>
  <si>
    <t xml:space="preserve">Bertovich</t>
  </si>
  <si>
    <t xml:space="preserve">Santucci</t>
  </si>
  <si>
    <t xml:space="preserve">Trautwein</t>
  </si>
  <si>
    <t xml:space="preserve">Mall</t>
  </si>
  <si>
    <t xml:space="preserve">Youngdahl</t>
  </si>
  <si>
    <t xml:space="preserve">Bertolasio</t>
  </si>
  <si>
    <t xml:space="preserve">Santangelo</t>
  </si>
  <si>
    <t xml:space="preserve">Trautmann</t>
  </si>
  <si>
    <t xml:space="preserve">Malen</t>
  </si>
  <si>
    <t xml:space="preserve">Youngblut</t>
  </si>
  <si>
    <t xml:space="preserve">Bertog</t>
  </si>
  <si>
    <t xml:space="preserve">Saltsman</t>
  </si>
  <si>
    <t xml:space="preserve">Tram</t>
  </si>
  <si>
    <t xml:space="preserve">Malaspina</t>
  </si>
  <si>
    <t xml:space="preserve">Youkers</t>
  </si>
  <si>
    <t xml:space="preserve">Bertinetti</t>
  </si>
  <si>
    <t xml:space="preserve">Ruel</t>
  </si>
  <si>
    <t xml:space="preserve">Traeger</t>
  </si>
  <si>
    <t xml:space="preserve">Malahan</t>
  </si>
  <si>
    <t xml:space="preserve">Youkanaa</t>
  </si>
  <si>
    <t xml:space="preserve">Bertelle</t>
  </si>
  <si>
    <t xml:space="preserve">Ropp</t>
  </si>
  <si>
    <t xml:space="preserve">Tonelli</t>
  </si>
  <si>
    <t xml:space="preserve">Malagisi</t>
  </si>
  <si>
    <t xml:space="preserve">Yorkey</t>
  </si>
  <si>
    <t xml:space="preserve">Bertel</t>
  </si>
  <si>
    <t xml:space="preserve">Rolling</t>
  </si>
  <si>
    <t xml:space="preserve">Tomsic</t>
  </si>
  <si>
    <t xml:space="preserve">Malachowski</t>
  </si>
  <si>
    <t xml:space="preserve">Yoneyama</t>
  </si>
  <si>
    <t xml:space="preserve">Bertch</t>
  </si>
  <si>
    <t xml:space="preserve">Rogge</t>
  </si>
  <si>
    <t xml:space="preserve">Tomich</t>
  </si>
  <si>
    <t xml:space="preserve">Makowsky</t>
  </si>
  <si>
    <t xml:space="preserve">Yonamine</t>
  </si>
  <si>
    <t xml:space="preserve">Bertagnoli</t>
  </si>
  <si>
    <t xml:space="preserve">Rettig</t>
  </si>
  <si>
    <t xml:space="preserve">Tomasulo</t>
  </si>
  <si>
    <t xml:space="preserve">Makinen</t>
  </si>
  <si>
    <t xml:space="preserve">Yoeckel</t>
  </si>
  <si>
    <t xml:space="preserve">Berschauer</t>
  </si>
  <si>
    <t xml:space="preserve">Renwick</t>
  </si>
  <si>
    <t xml:space="preserve">Tomasino</t>
  </si>
  <si>
    <t xml:space="preserve">Makepeace</t>
  </si>
  <si>
    <t xml:space="preserve">Yodis</t>
  </si>
  <si>
    <t xml:space="preserve">Bersamin</t>
  </si>
  <si>
    <t xml:space="preserve">Reidy</t>
  </si>
  <si>
    <t xml:space="preserve">Tole</t>
  </si>
  <si>
    <t xml:space="preserve">Majkowski</t>
  </si>
  <si>
    <t xml:space="preserve">Yocius</t>
  </si>
  <si>
    <t xml:space="preserve">Bers</t>
  </si>
  <si>
    <t xml:space="preserve">Reider</t>
  </si>
  <si>
    <t xml:space="preserve">Todhunter</t>
  </si>
  <si>
    <t xml:space="preserve">Majid</t>
  </si>
  <si>
    <t xml:space="preserve">Yocham</t>
  </si>
  <si>
    <t xml:space="preserve">Berri</t>
  </si>
  <si>
    <t xml:space="preserve">Redfield</t>
  </si>
  <si>
    <t xml:space="preserve">Toborg</t>
  </si>
  <si>
    <t xml:space="preserve">Majestic</t>
  </si>
  <si>
    <t xml:space="preserve">Yobst</t>
  </si>
  <si>
    <t xml:space="preserve">Berretti</t>
  </si>
  <si>
    <t xml:space="preserve">Quam</t>
  </si>
  <si>
    <t xml:space="preserve">Tischer</t>
  </si>
  <si>
    <t xml:space="preserve">Majercin</t>
  </si>
  <si>
    <t xml:space="preserve">Yeubanks</t>
  </si>
  <si>
    <t xml:space="preserve">Berretta</t>
  </si>
  <si>
    <t xml:space="preserve">Premo</t>
  </si>
  <si>
    <t xml:space="preserve">Tirpak</t>
  </si>
  <si>
    <t xml:space="preserve">Maisey</t>
  </si>
  <si>
    <t xml:space="preserve">Yetto</t>
  </si>
  <si>
    <t xml:space="preserve">Berret</t>
  </si>
  <si>
    <t xml:space="preserve">Port</t>
  </si>
  <si>
    <t xml:space="preserve">Tircuit</t>
  </si>
  <si>
    <t xml:space="preserve">Mainguy</t>
  </si>
  <si>
    <t xml:space="preserve">Yerigan</t>
  </si>
  <si>
    <t xml:space="preserve">Bernucho</t>
  </si>
  <si>
    <t xml:space="preserve">Pier</t>
  </si>
  <si>
    <t xml:space="preserve">Tinnon</t>
  </si>
  <si>
    <t xml:space="preserve">Mailliard</t>
  </si>
  <si>
    <t xml:space="preserve">Yerbic</t>
  </si>
  <si>
    <t xml:space="preserve">Bernt</t>
  </si>
  <si>
    <t xml:space="preserve">Peet</t>
  </si>
  <si>
    <t xml:space="preserve">Tinnel</t>
  </si>
  <si>
    <t xml:space="preserve">Maignan</t>
  </si>
  <si>
    <t xml:space="preserve">Yentsch</t>
  </si>
  <si>
    <t xml:space="preserve">Bernstrom</t>
  </si>
  <si>
    <t xml:space="preserve">Parente</t>
  </si>
  <si>
    <t xml:space="preserve">Tines</t>
  </si>
  <si>
    <t xml:space="preserve">Mahlman</t>
  </si>
  <si>
    <t xml:space="preserve">Yennard</t>
  </si>
  <si>
    <t xml:space="preserve">Berno</t>
  </si>
  <si>
    <t xml:space="preserve">Paolucci</t>
  </si>
  <si>
    <t xml:space="preserve">Maha</t>
  </si>
  <si>
    <t xml:space="preserve">Yemchuk</t>
  </si>
  <si>
    <t xml:space="preserve">Bernick</t>
  </si>
  <si>
    <t xml:space="preserve">Pan</t>
  </si>
  <si>
    <t xml:space="preserve">Timbs</t>
  </si>
  <si>
    <t xml:space="preserve">Magsamen</t>
  </si>
  <si>
    <t xml:space="preserve">Yax</t>
  </si>
  <si>
    <t xml:space="preserve">Palmquist</t>
  </si>
  <si>
    <t xml:space="preserve">Tilden</t>
  </si>
  <si>
    <t xml:space="preserve">Magpusao</t>
  </si>
  <si>
    <t xml:space="preserve">Yaun</t>
  </si>
  <si>
    <t xml:space="preserve">Bernhagen</t>
  </si>
  <si>
    <t xml:space="preserve">Orme</t>
  </si>
  <si>
    <t xml:space="preserve">Tiede</t>
  </si>
  <si>
    <t xml:space="preserve">Magnano</t>
  </si>
  <si>
    <t xml:space="preserve">Yasurek</t>
  </si>
  <si>
    <t xml:space="preserve">Bernardoni</t>
  </si>
  <si>
    <t xml:space="preserve">Ohler</t>
  </si>
  <si>
    <t xml:space="preserve">Thumm</t>
  </si>
  <si>
    <t xml:space="preserve">Magley</t>
  </si>
  <si>
    <t xml:space="preserve">Yasui</t>
  </si>
  <si>
    <t xml:space="preserve">Bernabo</t>
  </si>
  <si>
    <t xml:space="preserve">Ogg</t>
  </si>
  <si>
    <t xml:space="preserve">Throne</t>
  </si>
  <si>
    <t xml:space="preserve">Magedanz</t>
  </si>
  <si>
    <t xml:space="preserve">Yaskiewicz</t>
  </si>
  <si>
    <t xml:space="preserve">Bermers</t>
  </si>
  <si>
    <t xml:space="preserve">Netherton</t>
  </si>
  <si>
    <t xml:space="preserve">Throgmorton</t>
  </si>
  <si>
    <t xml:space="preserve">Magarelli</t>
  </si>
  <si>
    <t xml:space="preserve">Yantzer</t>
  </si>
  <si>
    <t xml:space="preserve">Berlove</t>
  </si>
  <si>
    <t xml:space="preserve">Mutchler</t>
  </si>
  <si>
    <t xml:space="preserve">Thorndike</t>
  </si>
  <si>
    <t xml:space="preserve">Magaddino</t>
  </si>
  <si>
    <t xml:space="preserve">Yantz</t>
  </si>
  <si>
    <t xml:space="preserve">Berlinghof</t>
  </si>
  <si>
    <t xml:space="preserve">Morita</t>
  </si>
  <si>
    <t xml:space="preserve">Thornburgh</t>
  </si>
  <si>
    <t xml:space="preserve">Maenner</t>
  </si>
  <si>
    <t xml:space="preserve">Yanosky</t>
  </si>
  <si>
    <t xml:space="preserve">Berkhalter</t>
  </si>
  <si>
    <t xml:space="preserve">Mistretta</t>
  </si>
  <si>
    <t xml:space="preserve">Thoren</t>
  </si>
  <si>
    <t xml:space="preserve">Madnick</t>
  </si>
  <si>
    <t xml:space="preserve">Yanek</t>
  </si>
  <si>
    <t xml:space="preserve">Berisha</t>
  </si>
  <si>
    <t xml:space="preserve">Minnis</t>
  </si>
  <si>
    <t xml:space="preserve">Thomann</t>
  </si>
  <si>
    <t xml:space="preserve">Maddrey</t>
  </si>
  <si>
    <t xml:space="preserve">Yandle</t>
  </si>
  <si>
    <t xml:space="preserve">Bergseng</t>
  </si>
  <si>
    <t xml:space="preserve">Middendorf</t>
  </si>
  <si>
    <t xml:space="preserve">Therrell</t>
  </si>
  <si>
    <t xml:space="preserve">Madaffari</t>
  </si>
  <si>
    <t xml:space="preserve">Yance</t>
  </si>
  <si>
    <t xml:space="preserve">Bergreen</t>
  </si>
  <si>
    <t xml:space="preserve">Menzel</t>
  </si>
  <si>
    <t xml:space="preserve">Thau</t>
  </si>
  <si>
    <t xml:space="preserve">Macnaughton</t>
  </si>
  <si>
    <t xml:space="preserve">Yanagi</t>
  </si>
  <si>
    <t xml:space="preserve">Bergholz</t>
  </si>
  <si>
    <t xml:space="preserve">Mendosa</t>
  </si>
  <si>
    <t xml:space="preserve">Thammavong</t>
  </si>
  <si>
    <t xml:space="preserve">Macmullen</t>
  </si>
  <si>
    <t xml:space="preserve">Yambao</t>
  </si>
  <si>
    <t xml:space="preserve">Bergert</t>
  </si>
  <si>
    <t xml:space="preserve">Mendelson</t>
  </si>
  <si>
    <t xml:space="preserve">Tetrick</t>
  </si>
  <si>
    <t xml:space="preserve">Macksey</t>
  </si>
  <si>
    <t xml:space="preserve">Yamakawa</t>
  </si>
  <si>
    <t xml:space="preserve">Berez</t>
  </si>
  <si>
    <t xml:space="preserve">Meaux</t>
  </si>
  <si>
    <t xml:space="preserve">Tessitore</t>
  </si>
  <si>
    <t xml:space="preserve">Macknight</t>
  </si>
  <si>
    <t xml:space="preserve">Yagoda</t>
  </si>
  <si>
    <t xml:space="preserve">Beresnyak</t>
  </si>
  <si>
    <t xml:space="preserve">McSpadden</t>
  </si>
  <si>
    <t xml:space="preserve">Tesreau</t>
  </si>
  <si>
    <t xml:space="preserve">Macki</t>
  </si>
  <si>
    <t xml:space="preserve">Yaekel</t>
  </si>
  <si>
    <t xml:space="preserve">Berdes</t>
  </si>
  <si>
    <t xml:space="preserve">McQuaid</t>
  </si>
  <si>
    <t xml:space="preserve">Teicher</t>
  </si>
  <si>
    <t xml:space="preserve">Macisaac</t>
  </si>
  <si>
    <t xml:space="preserve">Yackeren</t>
  </si>
  <si>
    <t xml:space="preserve">Beras</t>
  </si>
  <si>
    <t xml:space="preserve">McNatt</t>
  </si>
  <si>
    <t xml:space="preserve">Teaford</t>
  </si>
  <si>
    <t xml:space="preserve">Maciejczyk</t>
  </si>
  <si>
    <t xml:space="preserve">Yacavone</t>
  </si>
  <si>
    <t xml:space="preserve">Benzschawel</t>
  </si>
  <si>
    <t xml:space="preserve">Manigault</t>
  </si>
  <si>
    <t xml:space="preserve">Tauscher</t>
  </si>
  <si>
    <t xml:space="preserve">Maciag</t>
  </si>
  <si>
    <t xml:space="preserve">Yacano</t>
  </si>
  <si>
    <t xml:space="preserve">Benzi</t>
  </si>
  <si>
    <t xml:space="preserve">Maney</t>
  </si>
  <si>
    <t xml:space="preserve">Tauer</t>
  </si>
  <si>
    <t xml:space="preserve">Macho</t>
  </si>
  <si>
    <t xml:space="preserve">Ximines</t>
  </si>
  <si>
    <t xml:space="preserve">Benya</t>
  </si>
  <si>
    <t xml:space="preserve">Mager</t>
  </si>
  <si>
    <t xml:space="preserve">Tanabe</t>
  </si>
  <si>
    <t xml:space="preserve">Machenry</t>
  </si>
  <si>
    <t xml:space="preserve">Xaimoungkhoun</t>
  </si>
  <si>
    <t xml:space="preserve">Benwell</t>
  </si>
  <si>
    <t xml:space="preserve">Lung</t>
  </si>
  <si>
    <t xml:space="preserve">Talamo</t>
  </si>
  <si>
    <t xml:space="preserve">Machamer</t>
  </si>
  <si>
    <t xml:space="preserve">Wysock</t>
  </si>
  <si>
    <t xml:space="preserve">Benty</t>
  </si>
  <si>
    <t xml:space="preserve">Lukes</t>
  </si>
  <si>
    <t xml:space="preserve">Takeuchi</t>
  </si>
  <si>
    <t xml:space="preserve">Macguire</t>
  </si>
  <si>
    <t xml:space="preserve">Wyont</t>
  </si>
  <si>
    <t xml:space="preserve">Bentrup</t>
  </si>
  <si>
    <t xml:space="preserve">Lopresti</t>
  </si>
  <si>
    <t xml:space="preserve">Taite</t>
  </si>
  <si>
    <t xml:space="preserve">Macdougal</t>
  </si>
  <si>
    <t xml:space="preserve">Wynott</t>
  </si>
  <si>
    <t xml:space="preserve">Bentele</t>
  </si>
  <si>
    <t xml:space="preserve">Liriano</t>
  </si>
  <si>
    <t xml:space="preserve">Tadych</t>
  </si>
  <si>
    <t xml:space="preserve">Macdaniel</t>
  </si>
  <si>
    <t xml:space="preserve">Wynans</t>
  </si>
  <si>
    <t xml:space="preserve">Benser</t>
  </si>
  <si>
    <t xml:space="preserve">Lipton</t>
  </si>
  <si>
    <t xml:space="preserve">Sweeton</t>
  </si>
  <si>
    <t xml:space="preserve">Maccormack</t>
  </si>
  <si>
    <t xml:space="preserve">Wylde</t>
  </si>
  <si>
    <t xml:space="preserve">Bennison</t>
  </si>
  <si>
    <t xml:space="preserve">Letson</t>
  </si>
  <si>
    <t xml:space="preserve">Swecker</t>
  </si>
  <si>
    <t xml:space="preserve">Maccabe</t>
  </si>
  <si>
    <t xml:space="preserve">Wyett</t>
  </si>
  <si>
    <t xml:space="preserve">Bennink</t>
  </si>
  <si>
    <t xml:space="preserve">Lechuga</t>
  </si>
  <si>
    <t xml:space="preserve">Swartzentrube</t>
  </si>
  <si>
    <t xml:space="preserve">Mabbott</t>
  </si>
  <si>
    <t xml:space="preserve">Wydner</t>
  </si>
  <si>
    <t xml:space="preserve">Bennerson</t>
  </si>
  <si>
    <t xml:space="preserve">Lazenby</t>
  </si>
  <si>
    <t xml:space="preserve">Swarner</t>
  </si>
  <si>
    <t xml:space="preserve">Mabb</t>
  </si>
  <si>
    <t xml:space="preserve">Wurzbacher</t>
  </si>
  <si>
    <t xml:space="preserve">Bennerman</t>
  </si>
  <si>
    <t xml:space="preserve">Lauria</t>
  </si>
  <si>
    <t xml:space="preserve">Surrell</t>
  </si>
  <si>
    <t xml:space="preserve">Lynott</t>
  </si>
  <si>
    <t xml:space="preserve">Wulfing</t>
  </si>
  <si>
    <t xml:space="preserve">Benitone</t>
  </si>
  <si>
    <t xml:space="preserve">Larimore</t>
  </si>
  <si>
    <t xml:space="preserve">Surbaugh</t>
  </si>
  <si>
    <t xml:space="preserve">Wruck</t>
  </si>
  <si>
    <t xml:space="preserve">Beniquez</t>
  </si>
  <si>
    <t xml:space="preserve">Kwok</t>
  </si>
  <si>
    <t xml:space="preserve">Suppa</t>
  </si>
  <si>
    <t xml:space="preserve">Lym</t>
  </si>
  <si>
    <t xml:space="preserve">Wroe</t>
  </si>
  <si>
    <t xml:space="preserve">Benik</t>
  </si>
  <si>
    <t xml:space="preserve">Kwak</t>
  </si>
  <si>
    <t xml:space="preserve">Wrobliski</t>
  </si>
  <si>
    <t xml:space="preserve">Bengelsdorf</t>
  </si>
  <si>
    <t xml:space="preserve">Krupp</t>
  </si>
  <si>
    <t xml:space="preserve">Sumbry</t>
  </si>
  <si>
    <t xml:space="preserve">Lycan</t>
  </si>
  <si>
    <t xml:space="preserve">Wrobbel</t>
  </si>
  <si>
    <t xml:space="preserve">Benell</t>
  </si>
  <si>
    <t xml:space="preserve">Krupa</t>
  </si>
  <si>
    <t xml:space="preserve">Suchy</t>
  </si>
  <si>
    <t xml:space="preserve">Luy</t>
  </si>
  <si>
    <t xml:space="preserve">Wrights</t>
  </si>
  <si>
    <t xml:space="preserve">Beneduce</t>
  </si>
  <si>
    <t xml:space="preserve">Krum</t>
  </si>
  <si>
    <t xml:space="preserve">Stuteville</t>
  </si>
  <si>
    <t xml:space="preserve">Lutwin</t>
  </si>
  <si>
    <t xml:space="preserve">Wraspir</t>
  </si>
  <si>
    <t xml:space="preserve">Benecke</t>
  </si>
  <si>
    <t xml:space="preserve">Kopec</t>
  </si>
  <si>
    <t xml:space="preserve">Studt</t>
  </si>
  <si>
    <t xml:space="preserve">Luscombe</t>
  </si>
  <si>
    <t xml:space="preserve">Wrape</t>
  </si>
  <si>
    <t xml:space="preserve">Benear</t>
  </si>
  <si>
    <t xml:space="preserve">Kinchen</t>
  </si>
  <si>
    <t xml:space="preserve">Stromer</t>
  </si>
  <si>
    <t xml:space="preserve">Lusco</t>
  </si>
  <si>
    <t xml:space="preserve">Woytowicz</t>
  </si>
  <si>
    <t xml:space="preserve">Bendzans</t>
  </si>
  <si>
    <t xml:space="preserve">Kifer</t>
  </si>
  <si>
    <t xml:space="preserve">Strome</t>
  </si>
  <si>
    <t xml:space="preserve">Lusardi</t>
  </si>
  <si>
    <t xml:space="preserve">Woy</t>
  </si>
  <si>
    <t xml:space="preserve">Bendy</t>
  </si>
  <si>
    <t xml:space="preserve">Kerney</t>
  </si>
  <si>
    <t xml:space="preserve">Streng</t>
  </si>
  <si>
    <t xml:space="preserve">Luria</t>
  </si>
  <si>
    <t xml:space="preserve">Worthan</t>
  </si>
  <si>
    <t xml:space="preserve">Bendt</t>
  </si>
  <si>
    <t xml:space="preserve">Kerner</t>
  </si>
  <si>
    <t xml:space="preserve">Stonestreet</t>
  </si>
  <si>
    <t xml:space="preserve">Lunetta</t>
  </si>
  <si>
    <t xml:space="preserve">Worstel</t>
  </si>
  <si>
    <t xml:space="preserve">Bendorf</t>
  </si>
  <si>
    <t xml:space="preserve">Kennison</t>
  </si>
  <si>
    <t xml:space="preserve">Stockley</t>
  </si>
  <si>
    <t xml:space="preserve">Lundsford</t>
  </si>
  <si>
    <t xml:space="preserve">Worsfold</t>
  </si>
  <si>
    <t xml:space="preserve">Bendolph</t>
  </si>
  <si>
    <t xml:space="preserve">Kegley</t>
  </si>
  <si>
    <t xml:space="preserve">Stmichel</t>
  </si>
  <si>
    <t xml:space="preserve">Lumas</t>
  </si>
  <si>
    <t xml:space="preserve">Worrel</t>
  </si>
  <si>
    <t xml:space="preserve">Bendlage</t>
  </si>
  <si>
    <t xml:space="preserve">Kays</t>
  </si>
  <si>
    <t xml:space="preserve">Sticker</t>
  </si>
  <si>
    <t xml:space="preserve">Luisi</t>
  </si>
  <si>
    <t xml:space="preserve">Worbington</t>
  </si>
  <si>
    <t xml:space="preserve">Benders</t>
  </si>
  <si>
    <t xml:space="preserve">Karcher</t>
  </si>
  <si>
    <t xml:space="preserve">Stfort</t>
  </si>
  <si>
    <t xml:space="preserve">Luevanos</t>
  </si>
  <si>
    <t xml:space="preserve">Wools</t>
  </si>
  <si>
    <t xml:space="preserve">Bendavid</t>
  </si>
  <si>
    <t xml:space="preserve">Justis</t>
  </si>
  <si>
    <t xml:space="preserve">Sternisha</t>
  </si>
  <si>
    <t xml:space="preserve">Lueckenhoff</t>
  </si>
  <si>
    <t xml:space="preserve">Woollen</t>
  </si>
  <si>
    <t xml:space="preserve">Benck</t>
  </si>
  <si>
    <t xml:space="preserve">Johson</t>
  </si>
  <si>
    <t xml:space="preserve">Stensrud</t>
  </si>
  <si>
    <t xml:space="preserve">Ludgate</t>
  </si>
  <si>
    <t xml:space="preserve">Woolems</t>
  </si>
  <si>
    <t xml:space="preserve">Benassi</t>
  </si>
  <si>
    <t xml:space="preserve">Jellison</t>
  </si>
  <si>
    <t xml:space="preserve">Steinhardt</t>
  </si>
  <si>
    <t xml:space="preserve">Ludd</t>
  </si>
  <si>
    <t xml:space="preserve">Woodmancy</t>
  </si>
  <si>
    <t xml:space="preserve">Benari</t>
  </si>
  <si>
    <t xml:space="preserve">Janke</t>
  </si>
  <si>
    <t xml:space="preserve">Steinback</t>
  </si>
  <si>
    <t xml:space="preserve">Lucherini</t>
  </si>
  <si>
    <t xml:space="preserve">Woodhull</t>
  </si>
  <si>
    <t xml:space="preserve">Benage</t>
  </si>
  <si>
    <t xml:space="preserve">Steichen</t>
  </si>
  <si>
    <t xml:space="preserve">Lubbs</t>
  </si>
  <si>
    <t xml:space="preserve">Woodgate</t>
  </si>
  <si>
    <t xml:space="preserve">Benadom</t>
  </si>
  <si>
    <t xml:space="preserve">Huskins</t>
  </si>
  <si>
    <t xml:space="preserve">Stauble</t>
  </si>
  <si>
    <t xml:space="preserve">Lozado</t>
  </si>
  <si>
    <t xml:space="preserve">Woodfield</t>
  </si>
  <si>
    <t xml:space="preserve">Benabides</t>
  </si>
  <si>
    <t xml:space="preserve">Holzman</t>
  </si>
  <si>
    <t xml:space="preserve">Stasiak</t>
  </si>
  <si>
    <t xml:space="preserve">Woodcox</t>
  </si>
  <si>
    <t xml:space="preserve">Bembury</t>
  </si>
  <si>
    <t xml:space="preserve">Starzyk</t>
  </si>
  <si>
    <t xml:space="preserve">Lourens</t>
  </si>
  <si>
    <t xml:space="preserve">Woock</t>
  </si>
  <si>
    <t xml:space="preserve">Bemboom</t>
  </si>
  <si>
    <t xml:space="preserve">Hinojos</t>
  </si>
  <si>
    <t xml:space="preserve">Stango</t>
  </si>
  <si>
    <t xml:space="preserve">Lounsberry</t>
  </si>
  <si>
    <t xml:space="preserve">Wonsik</t>
  </si>
  <si>
    <t xml:space="preserve">Bemberry</t>
  </si>
  <si>
    <t xml:space="preserve">Highland</t>
  </si>
  <si>
    <t xml:space="preserve">Standerfer</t>
  </si>
  <si>
    <t xml:space="preserve">Loughrey</t>
  </si>
  <si>
    <t xml:space="preserve">Wolven</t>
  </si>
  <si>
    <t xml:space="preserve">Belyoussian</t>
  </si>
  <si>
    <t xml:space="preserve">Hefley</t>
  </si>
  <si>
    <t xml:space="preserve">Stachowiak</t>
  </si>
  <si>
    <t xml:space="preserve">Loughary</t>
  </si>
  <si>
    <t xml:space="preserve">Wolslegel</t>
  </si>
  <si>
    <t xml:space="preserve">Belveal</t>
  </si>
  <si>
    <t xml:space="preserve">He</t>
  </si>
  <si>
    <t xml:space="preserve">Springston</t>
  </si>
  <si>
    <t xml:space="preserve">Lotton</t>
  </si>
  <si>
    <t xml:space="preserve">Wolny</t>
  </si>
  <si>
    <t xml:space="preserve">Belsey</t>
  </si>
  <si>
    <t xml:space="preserve">Hatmaker</t>
  </si>
  <si>
    <t xml:space="preserve">Spratlin</t>
  </si>
  <si>
    <t xml:space="preserve">Losser</t>
  </si>
  <si>
    <t xml:space="preserve">Wolma</t>
  </si>
  <si>
    <t xml:space="preserve">Belongie</t>
  </si>
  <si>
    <t xml:space="preserve">Harte</t>
  </si>
  <si>
    <t xml:space="preserve">Spracklen</t>
  </si>
  <si>
    <t xml:space="preserve">Loshbaugh</t>
  </si>
  <si>
    <t xml:space="preserve">Wollyung</t>
  </si>
  <si>
    <t xml:space="preserve">Belone</t>
  </si>
  <si>
    <t xml:space="preserve">Halloway</t>
  </si>
  <si>
    <t xml:space="preserve">Sponseller</t>
  </si>
  <si>
    <t xml:space="preserve">Loser</t>
  </si>
  <si>
    <t xml:space="preserve">Wollin</t>
  </si>
  <si>
    <t xml:space="preserve">Belon</t>
  </si>
  <si>
    <t xml:space="preserve">Hallenbeck</t>
  </si>
  <si>
    <t xml:space="preserve">Spilker</t>
  </si>
  <si>
    <t xml:space="preserve">Loseke</t>
  </si>
  <si>
    <t xml:space="preserve">Wolley</t>
  </si>
  <si>
    <t xml:space="preserve">Beloff</t>
  </si>
  <si>
    <t xml:space="preserve">Goodwyn</t>
  </si>
  <si>
    <t xml:space="preserve">Spiegelman</t>
  </si>
  <si>
    <t xml:space="preserve">Loscalzo</t>
  </si>
  <si>
    <t xml:space="preserve">Wollan</t>
  </si>
  <si>
    <t xml:space="preserve">Belluomini</t>
  </si>
  <si>
    <t xml:space="preserve">Glaspie</t>
  </si>
  <si>
    <t xml:space="preserve">Spellacy</t>
  </si>
  <si>
    <t xml:space="preserve">Los</t>
  </si>
  <si>
    <t xml:space="preserve">Wolkow</t>
  </si>
  <si>
    <t xml:space="preserve">Belloma</t>
  </si>
  <si>
    <t xml:space="preserve">Speiser</t>
  </si>
  <si>
    <t xml:space="preserve">Lortz</t>
  </si>
  <si>
    <t xml:space="preserve">Wolke</t>
  </si>
  <si>
    <t xml:space="preserve">Bellmay</t>
  </si>
  <si>
    <t xml:space="preserve">Geise</t>
  </si>
  <si>
    <t xml:space="preserve">Spaziani</t>
  </si>
  <si>
    <t xml:space="preserve">Loperena</t>
  </si>
  <si>
    <t xml:space="preserve">Wolever</t>
  </si>
  <si>
    <t xml:space="preserve">Bellish</t>
  </si>
  <si>
    <t xml:space="preserve">Fullwood</t>
  </si>
  <si>
    <t xml:space="preserve">Spader</t>
  </si>
  <si>
    <t xml:space="preserve">Loots</t>
  </si>
  <si>
    <t xml:space="preserve">Woleslagle</t>
  </si>
  <si>
    <t xml:space="preserve">Bellisario</t>
  </si>
  <si>
    <t xml:space="preserve">Fryman</t>
  </si>
  <si>
    <t xml:space="preserve">Spackman</t>
  </si>
  <si>
    <t xml:space="preserve">Loosle</t>
  </si>
  <si>
    <t xml:space="preserve">Wolansky</t>
  </si>
  <si>
    <t xml:space="preserve">Bellingham</t>
  </si>
  <si>
    <t xml:space="preserve">Frew</t>
  </si>
  <si>
    <t xml:space="preserve">Space</t>
  </si>
  <si>
    <t xml:space="preserve">Looman</t>
  </si>
  <si>
    <t xml:space="preserve">Wojnicki</t>
  </si>
  <si>
    <t xml:space="preserve">Bellflower</t>
  </si>
  <si>
    <t xml:space="preserve">Frakes</t>
  </si>
  <si>
    <t xml:space="preserve">Sorum</t>
  </si>
  <si>
    <t xml:space="preserve">Longstaff</t>
  </si>
  <si>
    <t xml:space="preserve">Wohner</t>
  </si>
  <si>
    <t xml:space="preserve">Bellfleur</t>
  </si>
  <si>
    <t xml:space="preserve">Fraire</t>
  </si>
  <si>
    <t xml:space="preserve">Sopha</t>
  </si>
  <si>
    <t xml:space="preserve">Longobardi</t>
  </si>
  <si>
    <t xml:space="preserve">Wohlfahrt</t>
  </si>
  <si>
    <t xml:space="preserve">Bellerdine</t>
  </si>
  <si>
    <t xml:space="preserve">Farrer</t>
  </si>
  <si>
    <t xml:space="preserve">Sollis</t>
  </si>
  <si>
    <t xml:space="preserve">Longbottom</t>
  </si>
  <si>
    <t xml:space="preserve">Wohler</t>
  </si>
  <si>
    <t xml:space="preserve">Bellemy</t>
  </si>
  <si>
    <t xml:space="preserve">Enlow</t>
  </si>
  <si>
    <t xml:space="preserve">Sollenberger</t>
  </si>
  <si>
    <t xml:space="preserve">Lomay</t>
  </si>
  <si>
    <t xml:space="preserve">Wloch</t>
  </si>
  <si>
    <t xml:space="preserve">Bellazer</t>
  </si>
  <si>
    <t xml:space="preserve">Engen</t>
  </si>
  <si>
    <t xml:space="preserve">Solivan</t>
  </si>
  <si>
    <t xml:space="preserve">Lomasney</t>
  </si>
  <si>
    <t xml:space="preserve">Wittlin</t>
  </si>
  <si>
    <t xml:space="preserve">Belkowski</t>
  </si>
  <si>
    <t xml:space="preserve">Ellzey</t>
  </si>
  <si>
    <t xml:space="preserve">Solheim</t>
  </si>
  <si>
    <t xml:space="preserve">Lohrmann</t>
  </si>
  <si>
    <t xml:space="preserve">Wittkopp</t>
  </si>
  <si>
    <t xml:space="preserve">Belich</t>
  </si>
  <si>
    <t xml:space="preserve">Eckles</t>
  </si>
  <si>
    <t xml:space="preserve">Sokolsky</t>
  </si>
  <si>
    <t xml:space="preserve">Lohmiller</t>
  </si>
  <si>
    <t xml:space="preserve">Wittenborn</t>
  </si>
  <si>
    <t xml:space="preserve">Belfiglio</t>
  </si>
  <si>
    <t xml:space="preserve">Earles</t>
  </si>
  <si>
    <t xml:space="preserve">Sogge</t>
  </si>
  <si>
    <t xml:space="preserve">Logalbo</t>
  </si>
  <si>
    <t xml:space="preserve">Wittels</t>
  </si>
  <si>
    <t xml:space="preserve">Beley</t>
  </si>
  <si>
    <t xml:space="preserve">Ealy</t>
  </si>
  <si>
    <t xml:space="preserve">Smyser</t>
  </si>
  <si>
    <t xml:space="preserve">Loetz</t>
  </si>
  <si>
    <t xml:space="preserve">Withiam</t>
  </si>
  <si>
    <t xml:space="preserve">Beldin</t>
  </si>
  <si>
    <t xml:space="preserve">Dunkley</t>
  </si>
  <si>
    <t xml:space="preserve">Smitley</t>
  </si>
  <si>
    <t xml:space="preserve">Loeffel</t>
  </si>
  <si>
    <t xml:space="preserve">Withfield</t>
  </si>
  <si>
    <t xml:space="preserve">Belback</t>
  </si>
  <si>
    <t xml:space="preserve">Drinkard</t>
  </si>
  <si>
    <t xml:space="preserve">Sloas</t>
  </si>
  <si>
    <t xml:space="preserve">Lodwick</t>
  </si>
  <si>
    <t xml:space="preserve">Wisz</t>
  </si>
  <si>
    <t xml:space="preserve">Belarde</t>
  </si>
  <si>
    <t xml:space="preserve">Dreiling</t>
  </si>
  <si>
    <t xml:space="preserve">Slinker</t>
  </si>
  <si>
    <t xml:space="preserve">Lodrigue</t>
  </si>
  <si>
    <t xml:space="preserve">Wissel</t>
  </si>
  <si>
    <t xml:space="preserve">Belangia</t>
  </si>
  <si>
    <t xml:space="preserve">Draeger</t>
  </si>
  <si>
    <t xml:space="preserve">Skora</t>
  </si>
  <si>
    <t xml:space="preserve">Lockrem</t>
  </si>
  <si>
    <t xml:space="preserve">Wisseh</t>
  </si>
  <si>
    <t xml:space="preserve">Bel</t>
  </si>
  <si>
    <t xml:space="preserve">Dinardo</t>
  </si>
  <si>
    <t xml:space="preserve">Skiff</t>
  </si>
  <si>
    <t xml:space="preserve">Llera</t>
  </si>
  <si>
    <t xml:space="preserve">Wislocki</t>
  </si>
  <si>
    <t xml:space="preserve">Bekerman</t>
  </si>
  <si>
    <t xml:space="preserve">Dills</t>
  </si>
  <si>
    <t xml:space="preserve">Skare</t>
  </si>
  <si>
    <t xml:space="preserve">Llarena</t>
  </si>
  <si>
    <t xml:space="preserve">Wiscombe</t>
  </si>
  <si>
    <t xml:space="preserve">Beker</t>
  </si>
  <si>
    <t xml:space="preserve">Desroches</t>
  </si>
  <si>
    <t xml:space="preserve">Siverd</t>
  </si>
  <si>
    <t xml:space="preserve">Liv</t>
  </si>
  <si>
    <t xml:space="preserve">Wischmeyer</t>
  </si>
  <si>
    <t xml:space="preserve">Bek</t>
  </si>
  <si>
    <t xml:space="preserve">Desantiago</t>
  </si>
  <si>
    <t xml:space="preserve">Sivels</t>
  </si>
  <si>
    <t xml:space="preserve">Littrel</t>
  </si>
  <si>
    <t xml:space="preserve">Wischman</t>
  </si>
  <si>
    <t xml:space="preserve">Beiswanger</t>
  </si>
  <si>
    <t xml:space="preserve">Current</t>
  </si>
  <si>
    <t xml:space="preserve">Siska</t>
  </si>
  <si>
    <t xml:space="preserve">Littmann</t>
  </si>
  <si>
    <t xml:space="preserve">Wirebaugh</t>
  </si>
  <si>
    <t xml:space="preserve">Beirise</t>
  </si>
  <si>
    <t xml:space="preserve">Curlee</t>
  </si>
  <si>
    <t xml:space="preserve">Siordia</t>
  </si>
  <si>
    <t xml:space="preserve">Lisser</t>
  </si>
  <si>
    <t xml:space="preserve">Winzelberg</t>
  </si>
  <si>
    <t xml:space="preserve">Behun</t>
  </si>
  <si>
    <t xml:space="preserve">Crumbley</t>
  </si>
  <si>
    <t xml:space="preserve">Simmering</t>
  </si>
  <si>
    <t xml:space="preserve">Lippa</t>
  </si>
  <si>
    <t xml:space="preserve">Winterstein</t>
  </si>
  <si>
    <t xml:space="preserve">Behning</t>
  </si>
  <si>
    <t xml:space="preserve">Critchlow</t>
  </si>
  <si>
    <t xml:space="preserve">Simko</t>
  </si>
  <si>
    <t xml:space="preserve">Lipner</t>
  </si>
  <si>
    <t xml:space="preserve">Wintersmith</t>
  </si>
  <si>
    <t xml:space="preserve">Behmer</t>
  </si>
  <si>
    <t xml:space="preserve">Coury</t>
  </si>
  <si>
    <t xml:space="preserve">Sime</t>
  </si>
  <si>
    <t xml:space="preserve">Linnemann</t>
  </si>
  <si>
    <t xml:space="preserve">Winterroth</t>
  </si>
  <si>
    <t xml:space="preserve">Behlen</t>
  </si>
  <si>
    <t xml:space="preserve">Courtright</t>
  </si>
  <si>
    <t xml:space="preserve">Silmon</t>
  </si>
  <si>
    <t xml:space="preserve">Lingg</t>
  </si>
  <si>
    <t xml:space="preserve">Winrich</t>
  </si>
  <si>
    <t xml:space="preserve">Begor</t>
  </si>
  <si>
    <t xml:space="preserve">Coffield</t>
  </si>
  <si>
    <t xml:space="preserve">Silano</t>
  </si>
  <si>
    <t xml:space="preserve">Lindemuth</t>
  </si>
  <si>
    <t xml:space="preserve">Winograd</t>
  </si>
  <si>
    <t xml:space="preserve">Begg</t>
  </si>
  <si>
    <t xml:space="preserve">Cleek</t>
  </si>
  <si>
    <t xml:space="preserve">Sieger</t>
  </si>
  <si>
    <t xml:space="preserve">Lindeen</t>
  </si>
  <si>
    <t xml:space="preserve">Winlock</t>
  </si>
  <si>
    <t xml:space="preserve">Beetley</t>
  </si>
  <si>
    <t xml:space="preserve">Siebold</t>
  </si>
  <si>
    <t xml:space="preserve">Limbo</t>
  </si>
  <si>
    <t xml:space="preserve">Winley</t>
  </si>
  <si>
    <t xml:space="preserve">Bees</t>
  </si>
  <si>
    <t xml:space="preserve">Charpentier</t>
  </si>
  <si>
    <t xml:space="preserve">Shukla</t>
  </si>
  <si>
    <t xml:space="preserve">Lillig</t>
  </si>
  <si>
    <t xml:space="preserve">Winkley</t>
  </si>
  <si>
    <t xml:space="preserve">Beermudez</t>
  </si>
  <si>
    <t xml:space="preserve">Cardone</t>
  </si>
  <si>
    <t xml:space="preserve">Shreves</t>
  </si>
  <si>
    <t xml:space="preserve">Likins</t>
  </si>
  <si>
    <t xml:space="preserve">Wings</t>
  </si>
  <si>
    <t xml:space="preserve">Beerling</t>
  </si>
  <si>
    <t xml:space="preserve">Caples</t>
  </si>
  <si>
    <t xml:space="preserve">Shoun</t>
  </si>
  <si>
    <t xml:space="preserve">Lights</t>
  </si>
  <si>
    <t xml:space="preserve">Beeck</t>
  </si>
  <si>
    <t xml:space="preserve">Cantin</t>
  </si>
  <si>
    <t xml:space="preserve">Shortle</t>
  </si>
  <si>
    <t xml:space="preserve">Lieurance</t>
  </si>
  <si>
    <t xml:space="preserve">Winebaugh</t>
  </si>
  <si>
    <t xml:space="preserve">Bedsaul</t>
  </si>
  <si>
    <t xml:space="preserve">Buntin</t>
  </si>
  <si>
    <t xml:space="preserve">Shonkwiler</t>
  </si>
  <si>
    <t xml:space="preserve">Liesmann</t>
  </si>
  <si>
    <t xml:space="preserve">Windover</t>
  </si>
  <si>
    <t xml:space="preserve">Bedoka</t>
  </si>
  <si>
    <t xml:space="preserve">Bugbee</t>
  </si>
  <si>
    <t xml:space="preserve">Shoals</t>
  </si>
  <si>
    <t xml:space="preserve">Liesman</t>
  </si>
  <si>
    <t xml:space="preserve">Windly</t>
  </si>
  <si>
    <t xml:space="preserve">Bednorz</t>
  </si>
  <si>
    <t xml:space="preserve">Brinkerhoff</t>
  </si>
  <si>
    <t xml:space="preserve">Shimmel</t>
  </si>
  <si>
    <t xml:space="preserve">Liendo</t>
  </si>
  <si>
    <t xml:space="preserve">Winarski</t>
  </si>
  <si>
    <t xml:space="preserve">Becklund</t>
  </si>
  <si>
    <t xml:space="preserve">Brackin</t>
  </si>
  <si>
    <t xml:space="preserve">Shiel</t>
  </si>
  <si>
    <t xml:space="preserve">Lickert</t>
  </si>
  <si>
    <t xml:space="preserve">Wimbs</t>
  </si>
  <si>
    <t xml:space="preserve">Beckerdite</t>
  </si>
  <si>
    <t xml:space="preserve">Bourland</t>
  </si>
  <si>
    <t xml:space="preserve">Shieh</t>
  </si>
  <si>
    <t xml:space="preserve">Lichliter</t>
  </si>
  <si>
    <t xml:space="preserve">Wimber</t>
  </si>
  <si>
    <t xml:space="preserve">Beckendorf</t>
  </si>
  <si>
    <t xml:space="preserve">Bohl</t>
  </si>
  <si>
    <t xml:space="preserve">Sherbondy</t>
  </si>
  <si>
    <t xml:space="preserve">Leyvas</t>
  </si>
  <si>
    <t xml:space="preserve">Wiltgen</t>
  </si>
  <si>
    <t xml:space="preserve">Beckenbach</t>
  </si>
  <si>
    <t xml:space="preserve">Bogdan</t>
  </si>
  <si>
    <t xml:space="preserve">Shenkman</t>
  </si>
  <si>
    <t xml:space="preserve">Leyrer</t>
  </si>
  <si>
    <t xml:space="preserve">Willmschen</t>
  </si>
  <si>
    <t xml:space="preserve">Bechthold</t>
  </si>
  <si>
    <t xml:space="preserve">Blassingame</t>
  </si>
  <si>
    <t xml:space="preserve">Shein</t>
  </si>
  <si>
    <t xml:space="preserve">Lewy</t>
  </si>
  <si>
    <t xml:space="preserve">Williver</t>
  </si>
  <si>
    <t xml:space="preserve">Bechman</t>
  </si>
  <si>
    <t xml:space="preserve">Beacham</t>
  </si>
  <si>
    <t xml:space="preserve">Shearon</t>
  </si>
  <si>
    <t xml:space="preserve">Leubner</t>
  </si>
  <si>
    <t xml:space="preserve">Willinghurst</t>
  </si>
  <si>
    <t xml:space="preserve">Becherer</t>
  </si>
  <si>
    <t xml:space="preserve">Banning</t>
  </si>
  <si>
    <t xml:space="preserve">Shean</t>
  </si>
  <si>
    <t xml:space="preserve">Letters</t>
  </si>
  <si>
    <t xml:space="preserve">Williamston</t>
  </si>
  <si>
    <t xml:space="preserve">Beavin</t>
  </si>
  <si>
    <t xml:space="preserve">Auguste</t>
  </si>
  <si>
    <t xml:space="preserve">Shatz</t>
  </si>
  <si>
    <t xml:space="preserve">Lesslie</t>
  </si>
  <si>
    <t xml:space="preserve">Willenbrock</t>
  </si>
  <si>
    <t xml:space="preserve">Beauprez</t>
  </si>
  <si>
    <t xml:space="preserve">Andreasen</t>
  </si>
  <si>
    <t xml:space="preserve">Shanholtz</t>
  </si>
  <si>
    <t xml:space="preserve">Lesnick</t>
  </si>
  <si>
    <t xml:space="preserve">Willars</t>
  </si>
  <si>
    <t xml:space="preserve">Beaumier</t>
  </si>
  <si>
    <t xml:space="preserve">Amann</t>
  </si>
  <si>
    <t xml:space="preserve">Shafran</t>
  </si>
  <si>
    <t xml:space="preserve">Lesmerises</t>
  </si>
  <si>
    <t xml:space="preserve">Willamson</t>
  </si>
  <si>
    <t xml:space="preserve">Beauliev</t>
  </si>
  <si>
    <t xml:space="preserve">Almon</t>
  </si>
  <si>
    <t xml:space="preserve">Shaff</t>
  </si>
  <si>
    <t xml:space="preserve">Lerno</t>
  </si>
  <si>
    <t xml:space="preserve">Wileman</t>
  </si>
  <si>
    <t xml:space="preserve">Beaugard</t>
  </si>
  <si>
    <t xml:space="preserve">Alejo</t>
  </si>
  <si>
    <t xml:space="preserve">Shackett</t>
  </si>
  <si>
    <t xml:space="preserve">Lequire</t>
  </si>
  <si>
    <t xml:space="preserve">Wileczek</t>
  </si>
  <si>
    <t xml:space="preserve">Beaufait</t>
  </si>
  <si>
    <t xml:space="preserve">Adelman</t>
  </si>
  <si>
    <t xml:space="preserve">Sgroi</t>
  </si>
  <si>
    <t xml:space="preserve">Lepera</t>
  </si>
  <si>
    <t xml:space="preserve">Wildenberg</t>
  </si>
  <si>
    <t xml:space="preserve">Beaudrie</t>
  </si>
  <si>
    <t xml:space="preserve">Abston</t>
  </si>
  <si>
    <t xml:space="preserve">Sewall</t>
  </si>
  <si>
    <t xml:space="preserve">Lepard</t>
  </si>
  <si>
    <t xml:space="preserve">Wildeman</t>
  </si>
  <si>
    <t xml:space="preserve">Beathe</t>
  </si>
  <si>
    <t xml:space="preserve">Zeno</t>
  </si>
  <si>
    <t xml:space="preserve">Severy</t>
  </si>
  <si>
    <t xml:space="preserve">Lenske</t>
  </si>
  <si>
    <t xml:space="preserve">Wilcutt</t>
  </si>
  <si>
    <t xml:space="preserve">Beasmore</t>
  </si>
  <si>
    <t xml:space="preserve">Yerger</t>
  </si>
  <si>
    <t xml:space="preserve">Sethi</t>
  </si>
  <si>
    <t xml:space="preserve">Leneau</t>
  </si>
  <si>
    <t xml:space="preserve">Wilch</t>
  </si>
  <si>
    <t xml:space="preserve">Bearup</t>
  </si>
  <si>
    <t xml:space="preserve">Wymer</t>
  </si>
  <si>
    <t xml:space="preserve">Sessa</t>
  </si>
  <si>
    <t xml:space="preserve">Lempka</t>
  </si>
  <si>
    <t xml:space="preserve">Wilby</t>
  </si>
  <si>
    <t xml:space="preserve">Bearfield</t>
  </si>
  <si>
    <t xml:space="preserve">Woodberry</t>
  </si>
  <si>
    <t xml:space="preserve">Sequra</t>
  </si>
  <si>
    <t xml:space="preserve">Lemmen</t>
  </si>
  <si>
    <t xml:space="preserve">Wilbers</t>
  </si>
  <si>
    <t xml:space="preserve">Beahn</t>
  </si>
  <si>
    <t xml:space="preserve">Windley</t>
  </si>
  <si>
    <t xml:space="preserve">Sepulvado</t>
  </si>
  <si>
    <t xml:space="preserve">Lemm</t>
  </si>
  <si>
    <t xml:space="preserve">Wikstrom</t>
  </si>
  <si>
    <t xml:space="preserve">Beadnell</t>
  </si>
  <si>
    <t xml:space="preserve">Whiteaker</t>
  </si>
  <si>
    <t xml:space="preserve">Seper</t>
  </si>
  <si>
    <t xml:space="preserve">Lemere</t>
  </si>
  <si>
    <t xml:space="preserve">Wigman</t>
  </si>
  <si>
    <t xml:space="preserve">Beadell</t>
  </si>
  <si>
    <t xml:space="preserve">Westfield</t>
  </si>
  <si>
    <t xml:space="preserve">Senteno</t>
  </si>
  <si>
    <t xml:space="preserve">Leinhart</t>
  </si>
  <si>
    <t xml:space="preserve">Wigle</t>
  </si>
  <si>
    <t xml:space="preserve">Bazzel</t>
  </si>
  <si>
    <t xml:space="preserve">Weibel</t>
  </si>
  <si>
    <t xml:space="preserve">Sendejo</t>
  </si>
  <si>
    <t xml:space="preserve">Leichner</t>
  </si>
  <si>
    <t xml:space="preserve">Wigelsworth</t>
  </si>
  <si>
    <t xml:space="preserve">Bazzanella</t>
  </si>
  <si>
    <t xml:space="preserve">Wanner</t>
  </si>
  <si>
    <t xml:space="preserve">Semmens</t>
  </si>
  <si>
    <t xml:space="preserve">Leicher</t>
  </si>
  <si>
    <t xml:space="preserve">Wietzel</t>
  </si>
  <si>
    <t xml:space="preserve">Bazelais</t>
  </si>
  <si>
    <t xml:space="preserve">Waldrep</t>
  </si>
  <si>
    <t xml:space="preserve">Seipp</t>
  </si>
  <si>
    <t xml:space="preserve">Leibman</t>
  </si>
  <si>
    <t xml:space="preserve">Wiesneski</t>
  </si>
  <si>
    <t xml:space="preserve">Bazata</t>
  </si>
  <si>
    <t xml:space="preserve">Vital</t>
  </si>
  <si>
    <t xml:space="preserve">Segler</t>
  </si>
  <si>
    <t xml:space="preserve">Lehmberg</t>
  </si>
  <si>
    <t xml:space="preserve">Wienert</t>
  </si>
  <si>
    <t xml:space="preserve">Bazarte</t>
  </si>
  <si>
    <t xml:space="preserve">Villani</t>
  </si>
  <si>
    <t xml:space="preserve">Seegers</t>
  </si>
  <si>
    <t xml:space="preserve">Leggins</t>
  </si>
  <si>
    <t xml:space="preserve">Wienecke</t>
  </si>
  <si>
    <t xml:space="preserve">Baza</t>
  </si>
  <si>
    <t xml:space="preserve">Vanarsdale</t>
  </si>
  <si>
    <t xml:space="preserve">Sedwick</t>
  </si>
  <si>
    <t xml:space="preserve">Lebeda</t>
  </si>
  <si>
    <t xml:space="preserve">Wienandt</t>
  </si>
  <si>
    <t xml:space="preserve">Bayle</t>
  </si>
  <si>
    <t xml:space="preserve">Utterback</t>
  </si>
  <si>
    <t xml:space="preserve">Sedore</t>
  </si>
  <si>
    <t xml:space="preserve">Leavengood</t>
  </si>
  <si>
    <t xml:space="preserve">Wieloch</t>
  </si>
  <si>
    <t xml:space="preserve">Bayete</t>
  </si>
  <si>
    <t xml:space="preserve">Updike</t>
  </si>
  <si>
    <t xml:space="preserve">Sechler</t>
  </si>
  <si>
    <t xml:space="preserve">Leanard</t>
  </si>
  <si>
    <t xml:space="preserve">Wielgosz</t>
  </si>
  <si>
    <t xml:space="preserve">Bawa</t>
  </si>
  <si>
    <t xml:space="preserve">Triggs</t>
  </si>
  <si>
    <t xml:space="preserve">Sebastiano</t>
  </si>
  <si>
    <t xml:space="preserve">Lazaroff</t>
  </si>
  <si>
    <t xml:space="preserve">Wiedmann</t>
  </si>
  <si>
    <t xml:space="preserve">Bavzee</t>
  </si>
  <si>
    <t xml:space="preserve">Topete</t>
  </si>
  <si>
    <t xml:space="preserve">Scovel</t>
  </si>
  <si>
    <t xml:space="preserve">Laventure</t>
  </si>
  <si>
    <t xml:space="preserve">Wieckowski</t>
  </si>
  <si>
    <t xml:space="preserve">Bavard</t>
  </si>
  <si>
    <t xml:space="preserve">Tolar</t>
  </si>
  <si>
    <t xml:space="preserve">Scotton</t>
  </si>
  <si>
    <t xml:space="preserve">Lavant</t>
  </si>
  <si>
    <t xml:space="preserve">Wiece</t>
  </si>
  <si>
    <t xml:space="preserve">Bausley</t>
  </si>
  <si>
    <t xml:space="preserve">Tigner</t>
  </si>
  <si>
    <t xml:space="preserve">Scopel</t>
  </si>
  <si>
    <t xml:space="preserve">Lauster</t>
  </si>
  <si>
    <t xml:space="preserve">Wieand</t>
  </si>
  <si>
    <t xml:space="preserve">Baunleuang</t>
  </si>
  <si>
    <t xml:space="preserve">Thoms</t>
  </si>
  <si>
    <t xml:space="preserve">Schwend</t>
  </si>
  <si>
    <t xml:space="preserve">Laumea</t>
  </si>
  <si>
    <t xml:space="preserve">Widmar</t>
  </si>
  <si>
    <t xml:space="preserve">Baumgard</t>
  </si>
  <si>
    <t xml:space="preserve">Tauber</t>
  </si>
  <si>
    <t xml:space="preserve">Schwarting</t>
  </si>
  <si>
    <t xml:space="preserve">Latigo</t>
  </si>
  <si>
    <t xml:space="preserve">Widhalm</t>
  </si>
  <si>
    <t xml:space="preserve">Baumbusch</t>
  </si>
  <si>
    <t xml:space="preserve">Tarvin</t>
  </si>
  <si>
    <t xml:space="preserve">Schutter</t>
  </si>
  <si>
    <t xml:space="preserve">Lasota</t>
  </si>
  <si>
    <t xml:space="preserve">Widgeon</t>
  </si>
  <si>
    <t xml:space="preserve">Bauknight</t>
  </si>
  <si>
    <t xml:space="preserve">Tally</t>
  </si>
  <si>
    <t xml:space="preserve">Schrier</t>
  </si>
  <si>
    <t xml:space="preserve">Lashure</t>
  </si>
  <si>
    <t xml:space="preserve">Widerski</t>
  </si>
  <si>
    <t xml:space="preserve">Baugham</t>
  </si>
  <si>
    <t xml:space="preserve">Swiney</t>
  </si>
  <si>
    <t xml:space="preserve">Schons</t>
  </si>
  <si>
    <t xml:space="preserve">Lasecki</t>
  </si>
  <si>
    <t xml:space="preserve">Widdows</t>
  </si>
  <si>
    <t xml:space="preserve">Bauers</t>
  </si>
  <si>
    <t xml:space="preserve">Sweatman</t>
  </si>
  <si>
    <t xml:space="preserve">Scholtes</t>
  </si>
  <si>
    <t xml:space="preserve">Lascurain</t>
  </si>
  <si>
    <t xml:space="preserve">Widdop</t>
  </si>
  <si>
    <t xml:space="preserve">Bauermeister</t>
  </si>
  <si>
    <t xml:space="preserve">Studebaker</t>
  </si>
  <si>
    <t xml:space="preserve">Schnetzer</t>
  </si>
  <si>
    <t xml:space="preserve">Lartigue</t>
  </si>
  <si>
    <t xml:space="preserve">Widdison</t>
  </si>
  <si>
    <t xml:space="preserve">Baublitz</t>
  </si>
  <si>
    <t xml:space="preserve">Streets</t>
  </si>
  <si>
    <t xml:space="preserve">Schnelle</t>
  </si>
  <si>
    <t xml:space="preserve">Larouche</t>
  </si>
  <si>
    <t xml:space="preserve">Widby</t>
  </si>
  <si>
    <t xml:space="preserve">Battistini</t>
  </si>
  <si>
    <t xml:space="preserve">Stennett</t>
  </si>
  <si>
    <t xml:space="preserve">Schmutz</t>
  </si>
  <si>
    <t xml:space="preserve">Lappe</t>
  </si>
  <si>
    <t xml:space="preserve">Wida</t>
  </si>
  <si>
    <t xml:space="preserve">Battiato</t>
  </si>
  <si>
    <t xml:space="preserve">States</t>
  </si>
  <si>
    <t xml:space="preserve">Schlichter</t>
  </si>
  <si>
    <t xml:space="preserve">Laplaunt</t>
  </si>
  <si>
    <t xml:space="preserve">Whyne</t>
  </si>
  <si>
    <t xml:space="preserve">Battiata</t>
  </si>
  <si>
    <t xml:space="preserve">Starrett</t>
  </si>
  <si>
    <t xml:space="preserve">Schelling</t>
  </si>
  <si>
    <t xml:space="preserve">Laplace</t>
  </si>
  <si>
    <t xml:space="preserve">Whyel</t>
  </si>
  <si>
    <t xml:space="preserve">Batters</t>
  </si>
  <si>
    <t xml:space="preserve">Stannard</t>
  </si>
  <si>
    <t xml:space="preserve">Schams</t>
  </si>
  <si>
    <t xml:space="preserve">Lanum</t>
  </si>
  <si>
    <t xml:space="preserve">Whybrew</t>
  </si>
  <si>
    <t xml:space="preserve">Battaglini</t>
  </si>
  <si>
    <t xml:space="preserve">Stalvey</t>
  </si>
  <si>
    <t xml:space="preserve">Schamp</t>
  </si>
  <si>
    <t xml:space="preserve">Lansdell</t>
  </si>
  <si>
    <t xml:space="preserve">Whittman</t>
  </si>
  <si>
    <t xml:space="preserve">Bathurst</t>
  </si>
  <si>
    <t xml:space="preserve">Sonnenberg</t>
  </si>
  <si>
    <t xml:space="preserve">Scarber</t>
  </si>
  <si>
    <t xml:space="preserve">Lanpher</t>
  </si>
  <si>
    <t xml:space="preserve">Whittall</t>
  </si>
  <si>
    <t xml:space="preserve">Bathrick</t>
  </si>
  <si>
    <t xml:space="preserve">Smithey</t>
  </si>
  <si>
    <t xml:space="preserve">Scallan</t>
  </si>
  <si>
    <t xml:space="preserve">Lanoie</t>
  </si>
  <si>
    <t xml:space="preserve">Whitler</t>
  </si>
  <si>
    <t xml:space="preserve">Batel</t>
  </si>
  <si>
    <t xml:space="preserve">Sieber</t>
  </si>
  <si>
    <t xml:space="preserve">Scalisi</t>
  </si>
  <si>
    <t xml:space="preserve">Lankard</t>
  </si>
  <si>
    <t xml:space="preserve">Whitinger</t>
  </si>
  <si>
    <t xml:space="preserve">Batalona</t>
  </si>
  <si>
    <t xml:space="preserve">Sickles</t>
  </si>
  <si>
    <t xml:space="preserve">Scaffidi</t>
  </si>
  <si>
    <t xml:space="preserve">Laniado</t>
  </si>
  <si>
    <t xml:space="preserve">Whitewater</t>
  </si>
  <si>
    <t xml:space="preserve">Basua</t>
  </si>
  <si>
    <t xml:space="preserve">Shinault</t>
  </si>
  <si>
    <t xml:space="preserve">Saxby</t>
  </si>
  <si>
    <t xml:space="preserve">Langowski</t>
  </si>
  <si>
    <t xml:space="preserve">Whitescarver</t>
  </si>
  <si>
    <t xml:space="preserve">Bastura</t>
  </si>
  <si>
    <t xml:space="preserve">Segars</t>
  </si>
  <si>
    <t xml:space="preserve">Sawrey</t>
  </si>
  <si>
    <t xml:space="preserve">Langhorn</t>
  </si>
  <si>
    <t xml:space="preserve">Whitemarsh</t>
  </si>
  <si>
    <t xml:space="preserve">Bastress</t>
  </si>
  <si>
    <t xml:space="preserve">Sanger</t>
  </si>
  <si>
    <t xml:space="preserve">Sauvageau</t>
  </si>
  <si>
    <t xml:space="preserve">Langfield</t>
  </si>
  <si>
    <t xml:space="preserve">Whitecloud</t>
  </si>
  <si>
    <t xml:space="preserve">Bastilla</t>
  </si>
  <si>
    <t xml:space="preserve">Salmeron</t>
  </si>
  <si>
    <t xml:space="preserve">Sauder</t>
  </si>
  <si>
    <t xml:space="preserve">Langfeldt</t>
  </si>
  <si>
    <t xml:space="preserve">Whit</t>
  </si>
  <si>
    <t xml:space="preserve">Bastidos</t>
  </si>
  <si>
    <t xml:space="preserve">Rothe</t>
  </si>
  <si>
    <t xml:space="preserve">Sarrett</t>
  </si>
  <si>
    <t xml:space="preserve">Landt</t>
  </si>
  <si>
    <t xml:space="preserve">Whistlehunt</t>
  </si>
  <si>
    <t xml:space="preserve">Bastic</t>
  </si>
  <si>
    <t xml:space="preserve">Rizzi</t>
  </si>
  <si>
    <t xml:space="preserve">Sanzo</t>
  </si>
  <si>
    <t xml:space="preserve">Landingham</t>
  </si>
  <si>
    <t xml:space="preserve">Whinnery</t>
  </si>
  <si>
    <t xml:space="preserve">Basten</t>
  </si>
  <si>
    <t xml:space="preserve">Rine</t>
  </si>
  <si>
    <t xml:space="preserve">Santizo</t>
  </si>
  <si>
    <t xml:space="preserve">Landerman</t>
  </si>
  <si>
    <t xml:space="preserve">Whillock</t>
  </si>
  <si>
    <t xml:space="preserve">Bastedo</t>
  </si>
  <si>
    <t xml:space="preserve">Ricard</t>
  </si>
  <si>
    <t xml:space="preserve">Santella</t>
  </si>
  <si>
    <t xml:space="preserve">Landavazo</t>
  </si>
  <si>
    <t xml:space="preserve">While</t>
  </si>
  <si>
    <t xml:space="preserve">Bastain</t>
  </si>
  <si>
    <t xml:space="preserve">Restrepo</t>
  </si>
  <si>
    <t xml:space="preserve">Santander</t>
  </si>
  <si>
    <t xml:space="preserve">Lampo</t>
  </si>
  <si>
    <t xml:space="preserve">Whilby</t>
  </si>
  <si>
    <t xml:space="preserve">Bassil</t>
  </si>
  <si>
    <t xml:space="preserve">Ralls</t>
  </si>
  <si>
    <t xml:space="preserve">Sandez</t>
  </si>
  <si>
    <t xml:space="preserve">Lampke</t>
  </si>
  <si>
    <t xml:space="preserve">Wheldon</t>
  </si>
  <si>
    <t xml:space="preserve">Basset</t>
  </si>
  <si>
    <t xml:space="preserve">Ragusa</t>
  </si>
  <si>
    <t xml:space="preserve">Sandel</t>
  </si>
  <si>
    <t xml:space="preserve">Lamper</t>
  </si>
  <si>
    <t xml:space="preserve">Wheatcroft</t>
  </si>
  <si>
    <t xml:space="preserve">Bashinelli</t>
  </si>
  <si>
    <t xml:space="preserve">Quiroga</t>
  </si>
  <si>
    <t xml:space="preserve">Sammon</t>
  </si>
  <si>
    <t xml:space="preserve">Lamery</t>
  </si>
  <si>
    <t xml:space="preserve">Whapham</t>
  </si>
  <si>
    <t xml:space="preserve">Basbas</t>
  </si>
  <si>
    <t xml:space="preserve">Salsedo</t>
  </si>
  <si>
    <t xml:space="preserve">Lambey</t>
  </si>
  <si>
    <t xml:space="preserve">Whaite</t>
  </si>
  <si>
    <t xml:space="preserve">Baruth</t>
  </si>
  <si>
    <t xml:space="preserve">Salge</t>
  </si>
  <si>
    <t xml:space="preserve">Lamadrid</t>
  </si>
  <si>
    <t xml:space="preserve">Wettlaufer</t>
  </si>
  <si>
    <t xml:space="preserve">Barufaldi</t>
  </si>
  <si>
    <t xml:space="preserve">Pero</t>
  </si>
  <si>
    <t xml:space="preserve">Sailors</t>
  </si>
  <si>
    <t xml:space="preserve">Lallemand</t>
  </si>
  <si>
    <t xml:space="preserve">Wetterer</t>
  </si>
  <si>
    <t xml:space="preserve">Bartylla</t>
  </si>
  <si>
    <t xml:space="preserve">Pegg</t>
  </si>
  <si>
    <t xml:space="preserve">Sagun</t>
  </si>
  <si>
    <t xml:space="preserve">Laisure</t>
  </si>
  <si>
    <t xml:space="preserve">Wettach</t>
  </si>
  <si>
    <t xml:space="preserve">Barts</t>
  </si>
  <si>
    <t xml:space="preserve">Pavlik</t>
  </si>
  <si>
    <t xml:space="preserve">Safi</t>
  </si>
  <si>
    <t xml:space="preserve">Laigo</t>
  </si>
  <si>
    <t xml:space="preserve">Wetsel</t>
  </si>
  <si>
    <t xml:space="preserve">Bartrop</t>
  </si>
  <si>
    <t xml:space="preserve">Papenfuss</t>
  </si>
  <si>
    <t xml:space="preserve">Sader</t>
  </si>
  <si>
    <t xml:space="preserve">Laguer</t>
  </si>
  <si>
    <t xml:space="preserve">Wethern</t>
  </si>
  <si>
    <t xml:space="preserve">Bartosz</t>
  </si>
  <si>
    <t xml:space="preserve">Oropeza</t>
  </si>
  <si>
    <t xml:space="preserve">Sacchetti</t>
  </si>
  <si>
    <t xml:space="preserve">Lagerman</t>
  </si>
  <si>
    <t xml:space="preserve">Westrum</t>
  </si>
  <si>
    <t xml:space="preserve">Bartosiak</t>
  </si>
  <si>
    <t xml:space="preserve">Sablan</t>
  </si>
  <si>
    <t xml:space="preserve">Lageman</t>
  </si>
  <si>
    <t xml:space="preserve">Westlie</t>
  </si>
  <si>
    <t xml:space="preserve">Bartolotto</t>
  </si>
  <si>
    <t xml:space="preserve">Okane</t>
  </si>
  <si>
    <t xml:space="preserve">Saber</t>
  </si>
  <si>
    <t xml:space="preserve">Lagares</t>
  </si>
  <si>
    <t xml:space="preserve">Westgaard</t>
  </si>
  <si>
    <t xml:space="preserve">Bartolet</t>
  </si>
  <si>
    <t xml:space="preserve">Neer</t>
  </si>
  <si>
    <t xml:space="preserve">Saade</t>
  </si>
  <si>
    <t xml:space="preserve">Lacosse</t>
  </si>
  <si>
    <t xml:space="preserve">Westerhof</t>
  </si>
  <si>
    <t xml:space="preserve">Bartoldus</t>
  </si>
  <si>
    <t xml:space="preserve">Nee</t>
  </si>
  <si>
    <t xml:space="preserve">Runnion</t>
  </si>
  <si>
    <t xml:space="preserve">Lachappelle</t>
  </si>
  <si>
    <t xml:space="preserve">Westerfeld</t>
  </si>
  <si>
    <t xml:space="preserve">Bartnett</t>
  </si>
  <si>
    <t xml:space="preserve">Runkel</t>
  </si>
  <si>
    <t xml:space="preserve">Labs</t>
  </si>
  <si>
    <t xml:space="preserve">Westad</t>
  </si>
  <si>
    <t xml:space="preserve">Bartlone</t>
  </si>
  <si>
    <t xml:space="preserve">Mudge</t>
  </si>
  <si>
    <t xml:space="preserve">Rung</t>
  </si>
  <si>
    <t xml:space="preserve">Laborn</t>
  </si>
  <si>
    <t xml:space="preserve">Wesly</t>
  </si>
  <si>
    <t xml:space="preserve">Barthen</t>
  </si>
  <si>
    <t xml:space="preserve">Mozingo</t>
  </si>
  <si>
    <t xml:space="preserve">Rumbo</t>
  </si>
  <si>
    <t xml:space="preserve">Labonne</t>
  </si>
  <si>
    <t xml:space="preserve">Wesberry</t>
  </si>
  <si>
    <t xml:space="preserve">Barthelman</t>
  </si>
  <si>
    <t xml:space="preserve">Molinaro</t>
  </si>
  <si>
    <t xml:space="preserve">Ruesch</t>
  </si>
  <si>
    <t xml:space="preserve">Werring</t>
  </si>
  <si>
    <t xml:space="preserve">Bartenfield</t>
  </si>
  <si>
    <t xml:space="preserve">Ruegg</t>
  </si>
  <si>
    <t xml:space="preserve">Kuzia</t>
  </si>
  <si>
    <t xml:space="preserve">Werre</t>
  </si>
  <si>
    <t xml:space="preserve">Bartczak</t>
  </si>
  <si>
    <t xml:space="preserve">McVicker</t>
  </si>
  <si>
    <t xml:space="preserve">Ruckle</t>
  </si>
  <si>
    <t xml:space="preserve">Kutt</t>
  </si>
  <si>
    <t xml:space="preserve">Wernz</t>
  </si>
  <si>
    <t xml:space="preserve">Barsotti</t>
  </si>
  <si>
    <t xml:space="preserve">McGarvey</t>
  </si>
  <si>
    <t xml:space="preserve">Ruchti</t>
  </si>
  <si>
    <t xml:space="preserve">Kutil</t>
  </si>
  <si>
    <t xml:space="preserve">Wermter</t>
  </si>
  <si>
    <t xml:space="preserve">Barrocas</t>
  </si>
  <si>
    <t xml:space="preserve">McFalls</t>
  </si>
  <si>
    <t xml:space="preserve">Rubens</t>
  </si>
  <si>
    <t xml:space="preserve">Kus</t>
  </si>
  <si>
    <t xml:space="preserve">Werkmeister</t>
  </si>
  <si>
    <t xml:space="preserve">Barrile</t>
  </si>
  <si>
    <t xml:space="preserve">McCraney</t>
  </si>
  <si>
    <t xml:space="preserve">Rubano</t>
  </si>
  <si>
    <t xml:space="preserve">Kurylo</t>
  </si>
  <si>
    <t xml:space="preserve">Werbelow</t>
  </si>
  <si>
    <t xml:space="preserve">Barrieau</t>
  </si>
  <si>
    <t xml:space="preserve">Matus</t>
  </si>
  <si>
    <t xml:space="preserve">Rozycki</t>
  </si>
  <si>
    <t xml:space="preserve">Kurowski</t>
  </si>
  <si>
    <t xml:space="preserve">Wentzlaff</t>
  </si>
  <si>
    <t xml:space="preserve">Barrer</t>
  </si>
  <si>
    <t xml:space="preserve">Magers</t>
  </si>
  <si>
    <t xml:space="preserve">Roupe</t>
  </si>
  <si>
    <t xml:space="preserve">Kuriger</t>
  </si>
  <si>
    <t xml:space="preserve">Weniger</t>
  </si>
  <si>
    <t xml:space="preserve">Barreira</t>
  </si>
  <si>
    <t xml:space="preserve">Llanos</t>
  </si>
  <si>
    <t xml:space="preserve">Roufs</t>
  </si>
  <si>
    <t xml:space="preserve">Kupcho</t>
  </si>
  <si>
    <t xml:space="preserve">Wengreen</t>
  </si>
  <si>
    <t xml:space="preserve">Barranger</t>
  </si>
  <si>
    <t xml:space="preserve">Livermore</t>
  </si>
  <si>
    <t xml:space="preserve">Rossel</t>
  </si>
  <si>
    <t xml:space="preserve">Kulzer</t>
  </si>
  <si>
    <t xml:space="preserve">Wendolski</t>
  </si>
  <si>
    <t xml:space="preserve">Barranca</t>
  </si>
  <si>
    <t xml:space="preserve">Liss</t>
  </si>
  <si>
    <t xml:space="preserve">Rosmarin</t>
  </si>
  <si>
    <t xml:space="preserve">Kulesa</t>
  </si>
  <si>
    <t xml:space="preserve">Wendelberger</t>
  </si>
  <si>
    <t xml:space="preserve">Barquera</t>
  </si>
  <si>
    <t xml:space="preserve">Linehan</t>
  </si>
  <si>
    <t xml:space="preserve">Rosero</t>
  </si>
  <si>
    <t xml:space="preserve">Kules</t>
  </si>
  <si>
    <t xml:space="preserve">Wempa</t>
  </si>
  <si>
    <t xml:space="preserve">Barnscater</t>
  </si>
  <si>
    <t xml:space="preserve">Leto</t>
  </si>
  <si>
    <t xml:space="preserve">Rosenwald</t>
  </si>
  <si>
    <t xml:space="preserve">Kuhs</t>
  </si>
  <si>
    <t xml:space="preserve">Weltzin</t>
  </si>
  <si>
    <t xml:space="preserve">Barnfield</t>
  </si>
  <si>
    <t xml:space="preserve">Leitner</t>
  </si>
  <si>
    <t xml:space="preserve">Kuhne</t>
  </si>
  <si>
    <t xml:space="preserve">Welti</t>
  </si>
  <si>
    <t xml:space="preserve">Barncastle</t>
  </si>
  <si>
    <t xml:space="preserve">Laymon</t>
  </si>
  <si>
    <t xml:space="preserve">Ronca</t>
  </si>
  <si>
    <t xml:space="preserve">Krutz</t>
  </si>
  <si>
    <t xml:space="preserve">Weltch</t>
  </si>
  <si>
    <t xml:space="preserve">Barnathan</t>
  </si>
  <si>
    <t xml:space="preserve">Lawing</t>
  </si>
  <si>
    <t xml:space="preserve">Romos</t>
  </si>
  <si>
    <t xml:space="preserve">Krus</t>
  </si>
  <si>
    <t xml:space="preserve">Wellnitz</t>
  </si>
  <si>
    <t xml:space="preserve">Barnar</t>
  </si>
  <si>
    <t xml:space="preserve">Rolla</t>
  </si>
  <si>
    <t xml:space="preserve">Krupka</t>
  </si>
  <si>
    <t xml:space="preserve">Wellenstein</t>
  </si>
  <si>
    <t xml:space="preserve">Barlip</t>
  </si>
  <si>
    <t xml:space="preserve">Lacourse</t>
  </si>
  <si>
    <t xml:space="preserve">Rohling</t>
  </si>
  <si>
    <t xml:space="preserve">Kronberg</t>
  </si>
  <si>
    <t xml:space="preserve">Wekenmann</t>
  </si>
  <si>
    <t xml:space="preserve">Barkins</t>
  </si>
  <si>
    <t xml:space="preserve">Kwong</t>
  </si>
  <si>
    <t xml:space="preserve">Rohleder</t>
  </si>
  <si>
    <t xml:space="preserve">Kromka</t>
  </si>
  <si>
    <t xml:space="preserve">Weitze</t>
  </si>
  <si>
    <t xml:space="preserve">Barkenhagen</t>
  </si>
  <si>
    <t xml:space="preserve">Kollar</t>
  </si>
  <si>
    <t xml:space="preserve">Roell</t>
  </si>
  <si>
    <t xml:space="preserve">Kroese</t>
  </si>
  <si>
    <t xml:space="preserve">Weitman</t>
  </si>
  <si>
    <t xml:space="preserve">Barkalow</t>
  </si>
  <si>
    <t xml:space="preserve">Kneeland</t>
  </si>
  <si>
    <t xml:space="preserve">Roehm</t>
  </si>
  <si>
    <t xml:space="preserve">Krizek</t>
  </si>
  <si>
    <t xml:space="preserve">Weisholz</t>
  </si>
  <si>
    <t xml:space="preserve">Barimah</t>
  </si>
  <si>
    <t xml:space="preserve">Keo</t>
  </si>
  <si>
    <t xml:space="preserve">Rochefort</t>
  </si>
  <si>
    <t xml:space="preserve">Krivanek</t>
  </si>
  <si>
    <t xml:space="preserve">Weishar</t>
  </si>
  <si>
    <t xml:space="preserve">Baridon</t>
  </si>
  <si>
    <t xml:space="preserve">Kennett</t>
  </si>
  <si>
    <t xml:space="preserve">Roch</t>
  </si>
  <si>
    <t xml:space="preserve">Weisbaum</t>
  </si>
  <si>
    <t xml:space="preserve">Barhydt</t>
  </si>
  <si>
    <t xml:space="preserve">Kellett</t>
  </si>
  <si>
    <t xml:space="preserve">Robotham</t>
  </si>
  <si>
    <t xml:space="preserve">Kringel</t>
  </si>
  <si>
    <t xml:space="preserve">Weinraub</t>
  </si>
  <si>
    <t xml:space="preserve">Bargar</t>
  </si>
  <si>
    <t xml:space="preserve">Kangas</t>
  </si>
  <si>
    <t xml:space="preserve">Rivenburgh</t>
  </si>
  <si>
    <t xml:space="preserve">Kreiss</t>
  </si>
  <si>
    <t xml:space="preserve">Weinbauer</t>
  </si>
  <si>
    <t xml:space="preserve">Barff</t>
  </si>
  <si>
    <t xml:space="preserve">Janzen</t>
  </si>
  <si>
    <t xml:space="preserve">Riopel</t>
  </si>
  <si>
    <t xml:space="preserve">Kratofil</t>
  </si>
  <si>
    <t xml:space="preserve">Weinbach</t>
  </si>
  <si>
    <t xml:space="preserve">Bardeen</t>
  </si>
  <si>
    <t xml:space="preserve">Hutter</t>
  </si>
  <si>
    <t xml:space="preserve">Riederer</t>
  </si>
  <si>
    <t xml:space="preserve">Krapp</t>
  </si>
  <si>
    <t xml:space="preserve">Weidig</t>
  </si>
  <si>
    <t xml:space="preserve">Barcelona</t>
  </si>
  <si>
    <t xml:space="preserve">Huse</t>
  </si>
  <si>
    <t xml:space="preserve">Ridlen</t>
  </si>
  <si>
    <t xml:space="preserve">Krakowsky</t>
  </si>
  <si>
    <t xml:space="preserve">Weiderhold</t>
  </si>
  <si>
    <t xml:space="preserve">Barby</t>
  </si>
  <si>
    <t xml:space="preserve">Huling</t>
  </si>
  <si>
    <t xml:space="preserve">Rias</t>
  </si>
  <si>
    <t xml:space="preserve">Kracke</t>
  </si>
  <si>
    <t xml:space="preserve">Wehrwein</t>
  </si>
  <si>
    <t xml:space="preserve">Barbini</t>
  </si>
  <si>
    <t xml:space="preserve">Hoss</t>
  </si>
  <si>
    <t xml:space="preserve">Rhudy</t>
  </si>
  <si>
    <t xml:space="preserve">Kozlow</t>
  </si>
  <si>
    <t xml:space="preserve">Wehrs</t>
  </si>
  <si>
    <t xml:space="preserve">Barbiere</t>
  </si>
  <si>
    <t xml:space="preserve">Hohn</t>
  </si>
  <si>
    <t xml:space="preserve">Reynard</t>
  </si>
  <si>
    <t xml:space="preserve">Koy</t>
  </si>
  <si>
    <t xml:space="preserve">Wehrly</t>
  </si>
  <si>
    <t xml:space="preserve">Barbetta</t>
  </si>
  <si>
    <t xml:space="preserve">Hofmeister</t>
  </si>
  <si>
    <t xml:space="preserve">Retter</t>
  </si>
  <si>
    <t xml:space="preserve">Kowald</t>
  </si>
  <si>
    <t xml:space="preserve">Wehnes</t>
  </si>
  <si>
    <t xml:space="preserve">Barberis</t>
  </si>
  <si>
    <t xml:space="preserve">Hewes</t>
  </si>
  <si>
    <t xml:space="preserve">Respess</t>
  </si>
  <si>
    <t xml:space="preserve">Kover</t>
  </si>
  <si>
    <t xml:space="preserve">Wehn</t>
  </si>
  <si>
    <t xml:space="preserve">Barberian</t>
  </si>
  <si>
    <t xml:space="preserve">Hern</t>
  </si>
  <si>
    <t xml:space="preserve">Reppond</t>
  </si>
  <si>
    <t xml:space="preserve">Kovaleski</t>
  </si>
  <si>
    <t xml:space="preserve">Wegge</t>
  </si>
  <si>
    <t xml:space="preserve">Barban</t>
  </si>
  <si>
    <t xml:space="preserve">Harjo</t>
  </si>
  <si>
    <t xml:space="preserve">Repko</t>
  </si>
  <si>
    <t xml:space="preserve">Kothakota</t>
  </si>
  <si>
    <t xml:space="preserve">Weerts</t>
  </si>
  <si>
    <t xml:space="preserve">Barasch</t>
  </si>
  <si>
    <t xml:space="preserve">Habib</t>
  </si>
  <si>
    <t xml:space="preserve">Rengifo</t>
  </si>
  <si>
    <t xml:space="preserve">Kosten</t>
  </si>
  <si>
    <t xml:space="preserve">Weemhoff</t>
  </si>
  <si>
    <t xml:space="preserve">Baranow</t>
  </si>
  <si>
    <t xml:space="preserve">Gust</t>
  </si>
  <si>
    <t xml:space="preserve">Reinking</t>
  </si>
  <si>
    <t xml:space="preserve">Koskinen</t>
  </si>
  <si>
    <t xml:space="preserve">Weekey</t>
  </si>
  <si>
    <t xml:space="preserve">Baranovic</t>
  </si>
  <si>
    <t xml:space="preserve">Guice</t>
  </si>
  <si>
    <t xml:space="preserve">Reichelt</t>
  </si>
  <si>
    <t xml:space="preserve">Kositzke</t>
  </si>
  <si>
    <t xml:space="preserve">Wedman</t>
  </si>
  <si>
    <t xml:space="preserve">Barajos</t>
  </si>
  <si>
    <t xml:space="preserve">Grullon</t>
  </si>
  <si>
    <t xml:space="preserve">Reeh</t>
  </si>
  <si>
    <t xml:space="preserve">Korff</t>
  </si>
  <si>
    <t xml:space="preserve">Weder</t>
  </si>
  <si>
    <t xml:space="preserve">Baraby</t>
  </si>
  <si>
    <t xml:space="preserve">Greggs</t>
  </si>
  <si>
    <t xml:space="preserve">Redenius</t>
  </si>
  <si>
    <t xml:space="preserve">Weckman</t>
  </si>
  <si>
    <t xml:space="preserve">Bapties</t>
  </si>
  <si>
    <t xml:space="preserve">Grayer</t>
  </si>
  <si>
    <t xml:space="preserve">Rebolledo</t>
  </si>
  <si>
    <t xml:space="preserve">Korbar</t>
  </si>
  <si>
    <t xml:space="preserve">Weckhorst</t>
  </si>
  <si>
    <t xml:space="preserve">Banyas</t>
  </si>
  <si>
    <t xml:space="preserve">Granier</t>
  </si>
  <si>
    <t xml:space="preserve">Kor</t>
  </si>
  <si>
    <t xml:space="preserve">Weaklend</t>
  </si>
  <si>
    <t xml:space="preserve">Bantug</t>
  </si>
  <si>
    <t xml:space="preserve">Grable</t>
  </si>
  <si>
    <t xml:space="preserve">Rauh</t>
  </si>
  <si>
    <t xml:space="preserve">Kopplin</t>
  </si>
  <si>
    <t xml:space="preserve">Wauters</t>
  </si>
  <si>
    <t xml:space="preserve">Bantin</t>
  </si>
  <si>
    <t xml:space="preserve">Gowdy</t>
  </si>
  <si>
    <t xml:space="preserve">Ratajczak</t>
  </si>
  <si>
    <t xml:space="preserve">Koplin</t>
  </si>
  <si>
    <t xml:space="preserve">Wauer</t>
  </si>
  <si>
    <t xml:space="preserve">Bantillan</t>
  </si>
  <si>
    <t xml:space="preserve">Giannini</t>
  </si>
  <si>
    <t xml:space="preserve">Rapley</t>
  </si>
  <si>
    <t xml:space="preserve">Koos</t>
  </si>
  <si>
    <t xml:space="preserve">Waud</t>
  </si>
  <si>
    <t xml:space="preserve">Bantay</t>
  </si>
  <si>
    <t xml:space="preserve">Getchell</t>
  </si>
  <si>
    <t xml:space="preserve">Ranalli</t>
  </si>
  <si>
    <t xml:space="preserve">Konyn</t>
  </si>
  <si>
    <t xml:space="preserve">Wattenberg</t>
  </si>
  <si>
    <t xml:space="preserve">Bansbach</t>
  </si>
  <si>
    <t xml:space="preserve">Gartman</t>
  </si>
  <si>
    <t xml:space="preserve">Ramie</t>
  </si>
  <si>
    <t xml:space="preserve">Konczak</t>
  </si>
  <si>
    <t xml:space="preserve">Watte</t>
  </si>
  <si>
    <t xml:space="preserve">Bankemper</t>
  </si>
  <si>
    <t xml:space="preserve">Garnica</t>
  </si>
  <si>
    <t xml:space="preserve">Raitt</t>
  </si>
  <si>
    <t xml:space="preserve">Komp</t>
  </si>
  <si>
    <t xml:space="preserve">Watling</t>
  </si>
  <si>
    <t xml:space="preserve">Banis</t>
  </si>
  <si>
    <t xml:space="preserve">Ganey</t>
  </si>
  <si>
    <t xml:space="preserve">Radloff</t>
  </si>
  <si>
    <t xml:space="preserve">Komo</t>
  </si>
  <si>
    <t xml:space="preserve">Waszkiewicz</t>
  </si>
  <si>
    <t xml:space="preserve">Banick</t>
  </si>
  <si>
    <t xml:space="preserve">Gallimore</t>
  </si>
  <si>
    <t xml:space="preserve">Radle</t>
  </si>
  <si>
    <t xml:space="preserve">Kolber</t>
  </si>
  <si>
    <t xml:space="preserve">Wasmus</t>
  </si>
  <si>
    <t xml:space="preserve">Banecker</t>
  </si>
  <si>
    <t xml:space="preserve">Fray</t>
  </si>
  <si>
    <t xml:space="preserve">Rabbitt</t>
  </si>
  <si>
    <t xml:space="preserve">Kolash</t>
  </si>
  <si>
    <t xml:space="preserve">Wasilko</t>
  </si>
  <si>
    <t xml:space="preserve">Bandin</t>
  </si>
  <si>
    <t xml:space="preserve">Fetters</t>
  </si>
  <si>
    <t xml:space="preserve">Quay</t>
  </si>
  <si>
    <t xml:space="preserve">Kolakowski</t>
  </si>
  <si>
    <t xml:space="preserve">Washor</t>
  </si>
  <si>
    <t xml:space="preserve">Bandemer</t>
  </si>
  <si>
    <t xml:space="preserve">Fergerson</t>
  </si>
  <si>
    <t xml:space="preserve">Quant</t>
  </si>
  <si>
    <t xml:space="preserve">Kohm</t>
  </si>
  <si>
    <t xml:space="preserve">Wartchow</t>
  </si>
  <si>
    <t xml:space="preserve">Bandanza</t>
  </si>
  <si>
    <t xml:space="preserve">Farlow</t>
  </si>
  <si>
    <t xml:space="preserve">Pusateri</t>
  </si>
  <si>
    <t xml:space="preserve">Kogen</t>
  </si>
  <si>
    <t xml:space="preserve">Warshauer</t>
  </si>
  <si>
    <t xml:space="preserve">Bance</t>
  </si>
  <si>
    <t xml:space="preserve">Fagundes</t>
  </si>
  <si>
    <t xml:space="preserve">Puffinberger</t>
  </si>
  <si>
    <t xml:space="preserve">Koestner</t>
  </si>
  <si>
    <t xml:space="preserve">Warsham</t>
  </si>
  <si>
    <t xml:space="preserve">Banales</t>
  </si>
  <si>
    <t xml:space="preserve">Exley</t>
  </si>
  <si>
    <t xml:space="preserve">Puerta</t>
  </si>
  <si>
    <t xml:space="preserve">Koegler</t>
  </si>
  <si>
    <t xml:space="preserve">Warrender</t>
  </si>
  <si>
    <t xml:space="preserve">Bammon</t>
  </si>
  <si>
    <t xml:space="preserve">Esteves</t>
  </si>
  <si>
    <t xml:space="preserve">Provencio</t>
  </si>
  <si>
    <t xml:space="preserve">Kodama</t>
  </si>
  <si>
    <t xml:space="preserve">Warnstaff</t>
  </si>
  <si>
    <t xml:space="preserve">Bamfield</t>
  </si>
  <si>
    <t xml:space="preserve">Enders</t>
  </si>
  <si>
    <t xml:space="preserve">Proano</t>
  </si>
  <si>
    <t xml:space="preserve">Kocik</t>
  </si>
  <si>
    <t xml:space="preserve">Warmuth</t>
  </si>
  <si>
    <t xml:space="preserve">Bambacigno</t>
  </si>
  <si>
    <t xml:space="preserve">Edenfield</t>
  </si>
  <si>
    <t xml:space="preserve">Privitera</t>
  </si>
  <si>
    <t xml:space="preserve">Kochheiser</t>
  </si>
  <si>
    <t xml:space="preserve">Warmington</t>
  </si>
  <si>
    <t xml:space="preserve">Bambaci</t>
  </si>
  <si>
    <t xml:space="preserve">Easterwood</t>
  </si>
  <si>
    <t xml:space="preserve">Prenger</t>
  </si>
  <si>
    <t xml:space="preserve">Kobler</t>
  </si>
  <si>
    <t xml:space="preserve">Wardrup</t>
  </si>
  <si>
    <t xml:space="preserve">Balyeat</t>
  </si>
  <si>
    <t xml:space="preserve">Drakeford</t>
  </si>
  <si>
    <t xml:space="preserve">Prellwitz</t>
  </si>
  <si>
    <t xml:space="preserve">Kobara</t>
  </si>
  <si>
    <t xml:space="preserve">Wardhaugh</t>
  </si>
  <si>
    <t xml:space="preserve">Balvanz</t>
  </si>
  <si>
    <t xml:space="preserve">Dipasquale</t>
  </si>
  <si>
    <t xml:space="preserve">Pousson</t>
  </si>
  <si>
    <t xml:space="preserve">Knezevich</t>
  </si>
  <si>
    <t xml:space="preserve">Wardall</t>
  </si>
  <si>
    <t xml:space="preserve">Balsano</t>
  </si>
  <si>
    <t xml:space="preserve">Desousa</t>
  </si>
  <si>
    <t xml:space="preserve">Potier</t>
  </si>
  <si>
    <t xml:space="preserve">Kneifl</t>
  </si>
  <si>
    <t xml:space="preserve">Warchal</t>
  </si>
  <si>
    <t xml:space="preserve">Balmores</t>
  </si>
  <si>
    <t xml:space="preserve">Deshields</t>
  </si>
  <si>
    <t xml:space="preserve">Poster</t>
  </si>
  <si>
    <t xml:space="preserve">Knapchuck</t>
  </si>
  <si>
    <t xml:space="preserve">Warboys</t>
  </si>
  <si>
    <t xml:space="preserve">Ballreich</t>
  </si>
  <si>
    <t xml:space="preserve">Deeter</t>
  </si>
  <si>
    <t xml:space="preserve">Portz</t>
  </si>
  <si>
    <t xml:space="preserve">Knabb</t>
  </si>
  <si>
    <t xml:space="preserve">Wanty</t>
  </si>
  <si>
    <t xml:space="preserve">Balloon</t>
  </si>
  <si>
    <t xml:space="preserve">Dedmon</t>
  </si>
  <si>
    <t xml:space="preserve">Portlock</t>
  </si>
  <si>
    <t xml:space="preserve">Klutz</t>
  </si>
  <si>
    <t xml:space="preserve">Wanous</t>
  </si>
  <si>
    <t xml:space="preserve">Ballmer</t>
  </si>
  <si>
    <t xml:space="preserve">Debord</t>
  </si>
  <si>
    <t xml:space="preserve">Porth</t>
  </si>
  <si>
    <t xml:space="preserve">Klugman</t>
  </si>
  <si>
    <t xml:space="preserve">Wanlass</t>
  </si>
  <si>
    <t xml:space="preserve">Ballintyn</t>
  </si>
  <si>
    <t xml:space="preserve">Daughtery</t>
  </si>
  <si>
    <t xml:space="preserve">Portela</t>
  </si>
  <si>
    <t xml:space="preserve">Klosner</t>
  </si>
  <si>
    <t xml:space="preserve">Wangstad</t>
  </si>
  <si>
    <t xml:space="preserve">Balley</t>
  </si>
  <si>
    <t xml:space="preserve">Cutts</t>
  </si>
  <si>
    <t xml:space="preserve">Portee</t>
  </si>
  <si>
    <t xml:space="preserve">Klingel</t>
  </si>
  <si>
    <t xml:space="preserve">Waneka</t>
  </si>
  <si>
    <t xml:space="preserve">Balletta</t>
  </si>
  <si>
    <t xml:space="preserve">Courtemanche</t>
  </si>
  <si>
    <t xml:space="preserve">Porchia</t>
  </si>
  <si>
    <t xml:space="preserve">Klimesh</t>
  </si>
  <si>
    <t xml:space="preserve">Wandless</t>
  </si>
  <si>
    <t xml:space="preserve">Balhorn</t>
  </si>
  <si>
    <t xml:space="preserve">Coursey</t>
  </si>
  <si>
    <t xml:space="preserve">Pollick</t>
  </si>
  <si>
    <t xml:space="preserve">Klice</t>
  </si>
  <si>
    <t xml:space="preserve">Wandel</t>
  </si>
  <si>
    <t xml:space="preserve">Balford</t>
  </si>
  <si>
    <t xml:space="preserve">Copple</t>
  </si>
  <si>
    <t xml:space="preserve">Polinski</t>
  </si>
  <si>
    <t xml:space="preserve">Kley</t>
  </si>
  <si>
    <t xml:space="preserve">Balezentis</t>
  </si>
  <si>
    <t xml:space="preserve">Coomes</t>
  </si>
  <si>
    <t xml:space="preserve">Polfer</t>
  </si>
  <si>
    <t xml:space="preserve">Kleppe</t>
  </si>
  <si>
    <t xml:space="preserve">Wamser</t>
  </si>
  <si>
    <t xml:space="preserve">Baldrey</t>
  </si>
  <si>
    <t xml:space="preserve">Collis</t>
  </si>
  <si>
    <t xml:space="preserve">Polanski</t>
  </si>
  <si>
    <t xml:space="preserve">Klemke</t>
  </si>
  <si>
    <t xml:space="preserve">Wamhoff</t>
  </si>
  <si>
    <t xml:space="preserve">Baldiviez</t>
  </si>
  <si>
    <t xml:space="preserve">Coll</t>
  </si>
  <si>
    <t xml:space="preserve">Polachek</t>
  </si>
  <si>
    <t xml:space="preserve">Kleinmann</t>
  </si>
  <si>
    <t xml:space="preserve">Walvatne</t>
  </si>
  <si>
    <t xml:space="preserve">Balder</t>
  </si>
  <si>
    <t xml:space="preserve">Cogburn</t>
  </si>
  <si>
    <t xml:space="preserve">Pluta</t>
  </si>
  <si>
    <t xml:space="preserve">Kleinhans</t>
  </si>
  <si>
    <t xml:space="preserve">Waltemeyer</t>
  </si>
  <si>
    <t xml:space="preserve">Baldassarre</t>
  </si>
  <si>
    <t xml:space="preserve">Clopton</t>
  </si>
  <si>
    <t xml:space="preserve">Plourd</t>
  </si>
  <si>
    <t xml:space="preserve">Kleinberg</t>
  </si>
  <si>
    <t xml:space="preserve">Walsingham</t>
  </si>
  <si>
    <t xml:space="preserve">Baldacchino</t>
  </si>
  <si>
    <t xml:space="preserve">Choquette</t>
  </si>
  <si>
    <t xml:space="preserve">Plauche</t>
  </si>
  <si>
    <t xml:space="preserve">Kleffner</t>
  </si>
  <si>
    <t xml:space="preserve">Walljasper</t>
  </si>
  <si>
    <t xml:space="preserve">Balchunas</t>
  </si>
  <si>
    <t xml:space="preserve">Chaidez</t>
  </si>
  <si>
    <t xml:space="preserve">Pitner</t>
  </si>
  <si>
    <t xml:space="preserve">Kleckley</t>
  </si>
  <si>
    <t xml:space="preserve">Wallet</t>
  </si>
  <si>
    <t xml:space="preserve">Balceiro</t>
  </si>
  <si>
    <t xml:space="preserve">Castrejon</t>
  </si>
  <si>
    <t xml:space="preserve">Piontkowski</t>
  </si>
  <si>
    <t xml:space="preserve">Klase</t>
  </si>
  <si>
    <t xml:space="preserve">Wallerich</t>
  </si>
  <si>
    <t xml:space="preserve">Balbin</t>
  </si>
  <si>
    <t xml:space="preserve">Calhoon</t>
  </si>
  <si>
    <t xml:space="preserve">Pileggi</t>
  </si>
  <si>
    <t xml:space="preserve">Kisto</t>
  </si>
  <si>
    <t xml:space="preserve">Walkling</t>
  </si>
  <si>
    <t xml:space="preserve">Balaz</t>
  </si>
  <si>
    <t xml:space="preserve">Burbach</t>
  </si>
  <si>
    <t xml:space="preserve">Pierotti</t>
  </si>
  <si>
    <t xml:space="preserve">Kissick</t>
  </si>
  <si>
    <t xml:space="preserve">Walkers</t>
  </si>
  <si>
    <t xml:space="preserve">Balaski</t>
  </si>
  <si>
    <t xml:space="preserve">Bulloch</t>
  </si>
  <si>
    <t xml:space="preserve">Pico</t>
  </si>
  <si>
    <t xml:space="preserve">Kisselburg</t>
  </si>
  <si>
    <t xml:space="preserve">Walezak</t>
  </si>
  <si>
    <t xml:space="preserve">Balancia</t>
  </si>
  <si>
    <t xml:space="preserve">Buchman</t>
  </si>
  <si>
    <t xml:space="preserve">Piacente</t>
  </si>
  <si>
    <t xml:space="preserve">Waldroff</t>
  </si>
  <si>
    <t xml:space="preserve">Balagtas</t>
  </si>
  <si>
    <t xml:space="preserve">Bruhn</t>
  </si>
  <si>
    <t xml:space="preserve">Phinisee</t>
  </si>
  <si>
    <t xml:space="preserve">Kirschman</t>
  </si>
  <si>
    <t xml:space="preserve">Waldhoff</t>
  </si>
  <si>
    <t xml:space="preserve">Bakst</t>
  </si>
  <si>
    <t xml:space="preserve">Bohon</t>
  </si>
  <si>
    <t xml:space="preserve">Phaup</t>
  </si>
  <si>
    <t xml:space="preserve">Kirks</t>
  </si>
  <si>
    <t xml:space="preserve">Waldall</t>
  </si>
  <si>
    <t xml:space="preserve">Bakkum</t>
  </si>
  <si>
    <t xml:space="preserve">Blough</t>
  </si>
  <si>
    <t xml:space="preserve">Pfost</t>
  </si>
  <si>
    <t xml:space="preserve">Kirkner</t>
  </si>
  <si>
    <t xml:space="preserve">Walbright</t>
  </si>
  <si>
    <t xml:space="preserve">Bakios</t>
  </si>
  <si>
    <t xml:space="preserve">Bien</t>
  </si>
  <si>
    <t xml:space="preserve">Pettinger</t>
  </si>
  <si>
    <t xml:space="preserve">Kirkey</t>
  </si>
  <si>
    <t xml:space="preserve">Walat</t>
  </si>
  <si>
    <t xml:space="preserve">Bakeley</t>
  </si>
  <si>
    <t xml:space="preserve">Belmont</t>
  </si>
  <si>
    <t xml:space="preserve">Pettet</t>
  </si>
  <si>
    <t xml:space="preserve">Kirchman</t>
  </si>
  <si>
    <t xml:space="preserve">Wakita</t>
  </si>
  <si>
    <t xml:space="preserve">Bajorek</t>
  </si>
  <si>
    <t xml:space="preserve">Baynes</t>
  </si>
  <si>
    <t xml:space="preserve">Petrich</t>
  </si>
  <si>
    <t xml:space="preserve">Kipling</t>
  </si>
  <si>
    <t xml:space="preserve">Waka</t>
  </si>
  <si>
    <t xml:space="preserve">Bajdas</t>
  </si>
  <si>
    <t xml:space="preserve">Barstow</t>
  </si>
  <si>
    <t xml:space="preserve">Peto</t>
  </si>
  <si>
    <t xml:space="preserve">Kinville</t>
  </si>
  <si>
    <t xml:space="preserve">Waisner</t>
  </si>
  <si>
    <t xml:space="preserve">Baizer</t>
  </si>
  <si>
    <t xml:space="preserve">Zeman</t>
  </si>
  <si>
    <t xml:space="preserve">Persley</t>
  </si>
  <si>
    <t xml:space="preserve">Kinnunen</t>
  </si>
  <si>
    <t xml:space="preserve">Waiki</t>
  </si>
  <si>
    <t xml:space="preserve">Baitg</t>
  </si>
  <si>
    <t xml:space="preserve">Zackery</t>
  </si>
  <si>
    <t xml:space="preserve">Persad</t>
  </si>
  <si>
    <t xml:space="preserve">Kingdom</t>
  </si>
  <si>
    <t xml:space="preserve">Waiden</t>
  </si>
  <si>
    <t xml:space="preserve">Baise</t>
  </si>
  <si>
    <t xml:space="preserve">Yardley</t>
  </si>
  <si>
    <t xml:space="preserve">Perlstein</t>
  </si>
  <si>
    <t xml:space="preserve">Kimmey</t>
  </si>
  <si>
    <t xml:space="preserve">Wagle</t>
  </si>
  <si>
    <t xml:space="preserve">Bailony</t>
  </si>
  <si>
    <t xml:space="preserve">Yamashita</t>
  </si>
  <si>
    <t xml:space="preserve">Perko</t>
  </si>
  <si>
    <t xml:space="preserve">Kimmerle</t>
  </si>
  <si>
    <t xml:space="preserve">Wagenblast</t>
  </si>
  <si>
    <t xml:space="preserve">Baillio</t>
  </si>
  <si>
    <t xml:space="preserve">Wulff</t>
  </si>
  <si>
    <t xml:space="preserve">Pere</t>
  </si>
  <si>
    <t xml:space="preserve">Kimbley</t>
  </si>
  <si>
    <t xml:space="preserve">Wadusky</t>
  </si>
  <si>
    <t xml:space="preserve">Baille</t>
  </si>
  <si>
    <t xml:space="preserve">Wilken</t>
  </si>
  <si>
    <t xml:space="preserve">Penders</t>
  </si>
  <si>
    <t xml:space="preserve">Kilty</t>
  </si>
  <si>
    <t xml:space="preserve">Wadden</t>
  </si>
  <si>
    <t xml:space="preserve">Baiera</t>
  </si>
  <si>
    <t xml:space="preserve">Wiliams</t>
  </si>
  <si>
    <t xml:space="preserve">Peifer</t>
  </si>
  <si>
    <t xml:space="preserve">Kilts</t>
  </si>
  <si>
    <t xml:space="preserve">Waclawski</t>
  </si>
  <si>
    <t xml:space="preserve">Bahun</t>
  </si>
  <si>
    <t xml:space="preserve">Wickersham</t>
  </si>
  <si>
    <t xml:space="preserve">Peco</t>
  </si>
  <si>
    <t xml:space="preserve">Killmeyer</t>
  </si>
  <si>
    <t xml:space="preserve">Wackenhut</t>
  </si>
  <si>
    <t xml:space="preserve">Bah</t>
  </si>
  <si>
    <t xml:space="preserve">Wible</t>
  </si>
  <si>
    <t xml:space="preserve">Pear</t>
  </si>
  <si>
    <t xml:space="preserve">Killilea</t>
  </si>
  <si>
    <t xml:space="preserve">Wackenheim</t>
  </si>
  <si>
    <t xml:space="preserve">Bagne</t>
  </si>
  <si>
    <t xml:space="preserve">Whipkey</t>
  </si>
  <si>
    <t xml:space="preserve">Pay</t>
  </si>
  <si>
    <t xml:space="preserve">Killay</t>
  </si>
  <si>
    <t xml:space="preserve">Wachal</t>
  </si>
  <si>
    <t xml:space="preserve">Bagi</t>
  </si>
  <si>
    <t xml:space="preserve">Wedgeworth</t>
  </si>
  <si>
    <t xml:space="preserve">Pawley</t>
  </si>
  <si>
    <t xml:space="preserve">Kiest</t>
  </si>
  <si>
    <t xml:space="preserve">Waananen</t>
  </si>
  <si>
    <t xml:space="preserve">Baghdasarian</t>
  </si>
  <si>
    <t xml:space="preserve">Walmsley</t>
  </si>
  <si>
    <t xml:space="preserve">Pash</t>
  </si>
  <si>
    <t xml:space="preserve">Kierce</t>
  </si>
  <si>
    <t xml:space="preserve">Waack</t>
  </si>
  <si>
    <t xml:space="preserve">Bageant</t>
  </si>
  <si>
    <t xml:space="preserve">Walkup</t>
  </si>
  <si>
    <t xml:space="preserve">Parrack</t>
  </si>
  <si>
    <t xml:space="preserve">Kiepert</t>
  </si>
  <si>
    <t xml:space="preserve">Vy</t>
  </si>
  <si>
    <t xml:space="preserve">Bagdonas</t>
  </si>
  <si>
    <t xml:space="preserve">Vreeland</t>
  </si>
  <si>
    <t xml:space="preserve">Parady</t>
  </si>
  <si>
    <t xml:space="preserve">Kielman</t>
  </si>
  <si>
    <t xml:space="preserve">Vukcevic</t>
  </si>
  <si>
    <t xml:space="preserve">Baetz</t>
  </si>
  <si>
    <t xml:space="preserve">Verrill</t>
  </si>
  <si>
    <t xml:space="preserve">Papen</t>
  </si>
  <si>
    <t xml:space="preserve">Khalid</t>
  </si>
  <si>
    <t xml:space="preserve">Vreugdenhil</t>
  </si>
  <si>
    <t xml:space="preserve">Baeringer</t>
  </si>
  <si>
    <t xml:space="preserve">Valera</t>
  </si>
  <si>
    <t xml:space="preserve">Pangilinan</t>
  </si>
  <si>
    <t xml:space="preserve">Kewal</t>
  </si>
  <si>
    <t xml:space="preserve">Vreeman</t>
  </si>
  <si>
    <t xml:space="preserve">Badget</t>
  </si>
  <si>
    <t xml:space="preserve">Umana</t>
  </si>
  <si>
    <t xml:space="preserve">Pandolfo</t>
  </si>
  <si>
    <t xml:space="preserve">Keszler</t>
  </si>
  <si>
    <t xml:space="preserve">Vrazel</t>
  </si>
  <si>
    <t xml:space="preserve">Badeau</t>
  </si>
  <si>
    <t xml:space="preserve">Traub</t>
  </si>
  <si>
    <t xml:space="preserve">Palone</t>
  </si>
  <si>
    <t xml:space="preserve">Kesson</t>
  </si>
  <si>
    <t xml:space="preserve">Vranes</t>
  </si>
  <si>
    <t xml:space="preserve">Baddeley</t>
  </si>
  <si>
    <t xml:space="preserve">Palmertree</t>
  </si>
  <si>
    <t xml:space="preserve">Kesich</t>
  </si>
  <si>
    <t xml:space="preserve">Vranek</t>
  </si>
  <si>
    <t xml:space="preserve">Bacy</t>
  </si>
  <si>
    <t xml:space="preserve">Swingle</t>
  </si>
  <si>
    <t xml:space="preserve">Padin</t>
  </si>
  <si>
    <t xml:space="preserve">Kerwood</t>
  </si>
  <si>
    <t xml:space="preserve">Voytek</t>
  </si>
  <si>
    <t xml:space="preserve">Backey</t>
  </si>
  <si>
    <t xml:space="preserve">Swing</t>
  </si>
  <si>
    <t xml:space="preserve">Ou</t>
  </si>
  <si>
    <t xml:space="preserve">Kerksiek</t>
  </si>
  <si>
    <t xml:space="preserve">Voves</t>
  </si>
  <si>
    <t xml:space="preserve">Backenstose</t>
  </si>
  <si>
    <t xml:space="preserve">Summey</t>
  </si>
  <si>
    <t xml:space="preserve">Ottey</t>
  </si>
  <si>
    <t xml:space="preserve">Kerkhoff</t>
  </si>
  <si>
    <t xml:space="preserve">Vormelker</t>
  </si>
  <si>
    <t xml:space="preserve">Backen</t>
  </si>
  <si>
    <t xml:space="preserve">Stroupe</t>
  </si>
  <si>
    <t xml:space="preserve">Ottem</t>
  </si>
  <si>
    <t xml:space="preserve">Kerbo</t>
  </si>
  <si>
    <t xml:space="preserve">Vorachek</t>
  </si>
  <si>
    <t xml:space="preserve">Backe</t>
  </si>
  <si>
    <t xml:space="preserve">Stockstill</t>
  </si>
  <si>
    <t xml:space="preserve">Ostroski</t>
  </si>
  <si>
    <t xml:space="preserve">Keranen</t>
  </si>
  <si>
    <t xml:space="preserve">Vontungeln</t>
  </si>
  <si>
    <t xml:space="preserve">Backbone</t>
  </si>
  <si>
    <t xml:space="preserve">Steffey</t>
  </si>
  <si>
    <t xml:space="preserve">Ornstein</t>
  </si>
  <si>
    <t xml:space="preserve">Keomuangtai</t>
  </si>
  <si>
    <t xml:space="preserve">Vonniederhaus</t>
  </si>
  <si>
    <t xml:space="preserve">Baccouche</t>
  </si>
  <si>
    <t xml:space="preserve">Stefanski</t>
  </si>
  <si>
    <t xml:space="preserve">Ormonde</t>
  </si>
  <si>
    <t xml:space="preserve">Kenter</t>
  </si>
  <si>
    <t xml:space="preserve">Vonner</t>
  </si>
  <si>
    <t xml:space="preserve">Bacco</t>
  </si>
  <si>
    <t xml:space="preserve">Statler</t>
  </si>
  <si>
    <t xml:space="preserve">Onstott</t>
  </si>
  <si>
    <t xml:space="preserve">Kennelley</t>
  </si>
  <si>
    <t xml:space="preserve">Vonhagen</t>
  </si>
  <si>
    <t xml:space="preserve">Bacarella</t>
  </si>
  <si>
    <t xml:space="preserve">Stapp</t>
  </si>
  <si>
    <t xml:space="preserve">Oncale</t>
  </si>
  <si>
    <t xml:space="preserve">Keniry</t>
  </si>
  <si>
    <t xml:space="preserve">Vondrak</t>
  </si>
  <si>
    <t xml:space="preserve">Babitsch</t>
  </si>
  <si>
    <t xml:space="preserve">Speights</t>
  </si>
  <si>
    <t xml:space="preserve">Oltremari</t>
  </si>
  <si>
    <t xml:space="preserve">Kendzierski</t>
  </si>
  <si>
    <t xml:space="preserve">Vondielingen</t>
  </si>
  <si>
    <t xml:space="preserve">Babena</t>
  </si>
  <si>
    <t xml:space="preserve">Sons</t>
  </si>
  <si>
    <t xml:space="preserve">Olcott</t>
  </si>
  <si>
    <t xml:space="preserve">Kempner</t>
  </si>
  <si>
    <t xml:space="preserve">Vonasek</t>
  </si>
  <si>
    <t xml:space="preserve">Babbin</t>
  </si>
  <si>
    <t xml:space="preserve">Solari</t>
  </si>
  <si>
    <t xml:space="preserve">Olan</t>
  </si>
  <si>
    <t xml:space="preserve">Kemmis</t>
  </si>
  <si>
    <t xml:space="preserve">Vonallmen</t>
  </si>
  <si>
    <t xml:space="preserve">Babbel</t>
  </si>
  <si>
    <t xml:space="preserve">Soderberg</t>
  </si>
  <si>
    <t xml:space="preserve">Oishi</t>
  </si>
  <si>
    <t xml:space="preserve">Kemerling</t>
  </si>
  <si>
    <t xml:space="preserve">Voltaire</t>
  </si>
  <si>
    <t xml:space="preserve">Babat</t>
  </si>
  <si>
    <t xml:space="preserve">Slick</t>
  </si>
  <si>
    <t xml:space="preserve">Oien</t>
  </si>
  <si>
    <t xml:space="preserve">Kelsay</t>
  </si>
  <si>
    <t xml:space="preserve">Vollucci</t>
  </si>
  <si>
    <t xml:space="preserve">Bab</t>
  </si>
  <si>
    <t xml:space="preserve">Shunk</t>
  </si>
  <si>
    <t xml:space="preserve">Odonell</t>
  </si>
  <si>
    <t xml:space="preserve">Kelchner</t>
  </si>
  <si>
    <t xml:space="preserve">Vollick</t>
  </si>
  <si>
    <t xml:space="preserve">Azzaro</t>
  </si>
  <si>
    <t xml:space="preserve">Shorey</t>
  </si>
  <si>
    <t xml:space="preserve">Odonald</t>
  </si>
  <si>
    <t xml:space="preserve">Kela</t>
  </si>
  <si>
    <t xml:space="preserve">Vollenweider</t>
  </si>
  <si>
    <t xml:space="preserve">Azoulay</t>
  </si>
  <si>
    <t xml:space="preserve">Shewmaker</t>
  </si>
  <si>
    <t xml:space="preserve">Ode</t>
  </si>
  <si>
    <t xml:space="preserve">Keithly</t>
  </si>
  <si>
    <t xml:space="preserve">Volante</t>
  </si>
  <si>
    <t xml:space="preserve">Azimi</t>
  </si>
  <si>
    <t xml:space="preserve">Sheilds</t>
  </si>
  <si>
    <t xml:space="preserve">Obeso</t>
  </si>
  <si>
    <t xml:space="preserve">Keipe</t>
  </si>
  <si>
    <t xml:space="preserve">Voitier</t>
  </si>
  <si>
    <t xml:space="preserve">Azer</t>
  </si>
  <si>
    <t xml:space="preserve">Schiffer</t>
  </si>
  <si>
    <t xml:space="preserve">Obeirne</t>
  </si>
  <si>
    <t xml:space="preserve">Kegg</t>
  </si>
  <si>
    <t xml:space="preserve">Vogts</t>
  </si>
  <si>
    <t xml:space="preserve">Aylsworth</t>
  </si>
  <si>
    <t xml:space="preserve">Schank</t>
  </si>
  <si>
    <t xml:space="preserve">Oatley</t>
  </si>
  <si>
    <t xml:space="preserve">Keer</t>
  </si>
  <si>
    <t xml:space="preserve">Vocu</t>
  </si>
  <si>
    <t xml:space="preserve">Ayarza</t>
  </si>
  <si>
    <t xml:space="preserve">Schaff</t>
  </si>
  <si>
    <t xml:space="preserve">Nusser</t>
  </si>
  <si>
    <t xml:space="preserve">Keahey</t>
  </si>
  <si>
    <t xml:space="preserve">Voci</t>
  </si>
  <si>
    <t xml:space="preserve">Axline</t>
  </si>
  <si>
    <t xml:space="preserve">Sagers</t>
  </si>
  <si>
    <t xml:space="preserve">Novo</t>
  </si>
  <si>
    <t xml:space="preserve">Kaywood</t>
  </si>
  <si>
    <t xml:space="preserve">Voccia</t>
  </si>
  <si>
    <t xml:space="preserve">Axelsen</t>
  </si>
  <si>
    <t xml:space="preserve">Novicki</t>
  </si>
  <si>
    <t xml:space="preserve">Kayes</t>
  </si>
  <si>
    <t xml:space="preserve">Vliet</t>
  </si>
  <si>
    <t xml:space="preserve">Awtrey</t>
  </si>
  <si>
    <t xml:space="preserve">Rochon</t>
  </si>
  <si>
    <t xml:space="preserve">Kawahara</t>
  </si>
  <si>
    <t xml:space="preserve">Vliem</t>
  </si>
  <si>
    <t xml:space="preserve">Avola</t>
  </si>
  <si>
    <t xml:space="preserve">Riser</t>
  </si>
  <si>
    <t xml:space="preserve">Kasuboski</t>
  </si>
  <si>
    <t xml:space="preserve">Vizarro</t>
  </si>
  <si>
    <t xml:space="preserve">Avie</t>
  </si>
  <si>
    <t xml:space="preserve">Rickett</t>
  </si>
  <si>
    <t xml:space="preserve">Nitschke</t>
  </si>
  <si>
    <t xml:space="preserve">Kastendieck</t>
  </si>
  <si>
    <t xml:space="preserve">Vizard</t>
  </si>
  <si>
    <t xml:space="preserve">Avetisyan</t>
  </si>
  <si>
    <t xml:space="preserve">Reale</t>
  </si>
  <si>
    <t xml:space="preserve">Nistler</t>
  </si>
  <si>
    <t xml:space="preserve">Kassin</t>
  </si>
  <si>
    <t xml:space="preserve">Vittorini</t>
  </si>
  <si>
    <t xml:space="preserve">Averyt</t>
  </si>
  <si>
    <t xml:space="preserve">Raglin</t>
  </si>
  <si>
    <t xml:space="preserve">Nim</t>
  </si>
  <si>
    <t xml:space="preserve">Kasprzyk</t>
  </si>
  <si>
    <t xml:space="preserve">Vitro</t>
  </si>
  <si>
    <t xml:space="preserve">Aveado</t>
  </si>
  <si>
    <t xml:space="preserve">Poon</t>
  </si>
  <si>
    <t xml:space="preserve">Nikkel</t>
  </si>
  <si>
    <t xml:space="preserve">Karraker</t>
  </si>
  <si>
    <t xml:space="preserve">Vitolas</t>
  </si>
  <si>
    <t xml:space="preserve">Avanzato</t>
  </si>
  <si>
    <t xml:space="preserve">Niese</t>
  </si>
  <si>
    <t xml:space="preserve">Karnofski</t>
  </si>
  <si>
    <t xml:space="preserve">Vititoe</t>
  </si>
  <si>
    <t xml:space="preserve">Avala</t>
  </si>
  <si>
    <t xml:space="preserve">Polen</t>
  </si>
  <si>
    <t xml:space="preserve">Nierenberg</t>
  </si>
  <si>
    <t xml:space="preserve">Karman</t>
  </si>
  <si>
    <t xml:space="preserve">Viteo</t>
  </si>
  <si>
    <t xml:space="preserve">Auyer</t>
  </si>
  <si>
    <t xml:space="preserve">Plata</t>
  </si>
  <si>
    <t xml:space="preserve">Nield</t>
  </si>
  <si>
    <t xml:space="preserve">Karger</t>
  </si>
  <si>
    <t xml:space="preserve">Visnic</t>
  </si>
  <si>
    <t xml:space="preserve">Auxilien</t>
  </si>
  <si>
    <t xml:space="preserve">Pitcock</t>
  </si>
  <si>
    <t xml:space="preserve">Niedzwiecki</t>
  </si>
  <si>
    <t xml:space="preserve">Karge</t>
  </si>
  <si>
    <t xml:space="preserve">Visher</t>
  </si>
  <si>
    <t xml:space="preserve">Auwarter</t>
  </si>
  <si>
    <t xml:space="preserve">Percival</t>
  </si>
  <si>
    <t xml:space="preserve">Niebla</t>
  </si>
  <si>
    <t xml:space="preserve">Karella</t>
  </si>
  <si>
    <t xml:space="preserve">Visel</t>
  </si>
  <si>
    <t xml:space="preserve">Aurges</t>
  </si>
  <si>
    <t xml:space="preserve">Palen</t>
  </si>
  <si>
    <t xml:space="preserve">Niebel</t>
  </si>
  <si>
    <t xml:space="preserve">Karbowski</t>
  </si>
  <si>
    <t xml:space="preserve">Viscia</t>
  </si>
  <si>
    <t xml:space="preserve">Aures</t>
  </si>
  <si>
    <t xml:space="preserve">Pahl</t>
  </si>
  <si>
    <t xml:space="preserve">Nicklin</t>
  </si>
  <si>
    <t xml:space="preserve">Kapphahn</t>
  </si>
  <si>
    <t xml:space="preserve">Viscera</t>
  </si>
  <si>
    <t xml:space="preserve">Auprey</t>
  </si>
  <si>
    <t xml:space="preserve">Orona</t>
  </si>
  <si>
    <t xml:space="preserve">Neyhart</t>
  </si>
  <si>
    <t xml:space="preserve">Kap</t>
  </si>
  <si>
    <t xml:space="preserve">Vis</t>
  </si>
  <si>
    <t xml:space="preserve">Aupperle</t>
  </si>
  <si>
    <t xml:space="preserve">Oberle</t>
  </si>
  <si>
    <t xml:space="preserve">Newsum</t>
  </si>
  <si>
    <t xml:space="preserve">Kannel</t>
  </si>
  <si>
    <t xml:space="preserve">Virrueta</t>
  </si>
  <si>
    <t xml:space="preserve">Aunkst</t>
  </si>
  <si>
    <t xml:space="preserve">Nocera</t>
  </si>
  <si>
    <t xml:space="preserve">Nevares</t>
  </si>
  <si>
    <t xml:space="preserve">Kamrath</t>
  </si>
  <si>
    <t xml:space="preserve">Virola</t>
  </si>
  <si>
    <t xml:space="preserve">Aumich</t>
  </si>
  <si>
    <t xml:space="preserve">Navas</t>
  </si>
  <si>
    <t xml:space="preserve">Nageotte</t>
  </si>
  <si>
    <t xml:space="preserve">Kaminer</t>
  </si>
  <si>
    <t xml:space="preserve">Viren</t>
  </si>
  <si>
    <t xml:space="preserve">Aument</t>
  </si>
  <si>
    <t xml:space="preserve">Nault</t>
  </si>
  <si>
    <t xml:space="preserve">Nagai</t>
  </si>
  <si>
    <t xml:space="preserve">Kamansky</t>
  </si>
  <si>
    <t xml:space="preserve">Vinz</t>
  </si>
  <si>
    <t xml:space="preserve">Aumavae</t>
  </si>
  <si>
    <t xml:space="preserve">Mullings</t>
  </si>
  <si>
    <t xml:space="preserve">Kalua</t>
  </si>
  <si>
    <t xml:space="preserve">Vinke</t>
  </si>
  <si>
    <t xml:space="preserve">Aulbach</t>
  </si>
  <si>
    <t xml:space="preserve">Mouser</t>
  </si>
  <si>
    <t xml:space="preserve">Mutz</t>
  </si>
  <si>
    <t xml:space="preserve">Kaltz</t>
  </si>
  <si>
    <t xml:space="preserve">Vinger</t>
  </si>
  <si>
    <t xml:space="preserve">Aukes</t>
  </si>
  <si>
    <t xml:space="preserve">Moos</t>
  </si>
  <si>
    <t xml:space="preserve">Murata</t>
  </si>
  <si>
    <t xml:space="preserve">Kalpakoff</t>
  </si>
  <si>
    <t xml:space="preserve">Vind</t>
  </si>
  <si>
    <t xml:space="preserve">Augspurger</t>
  </si>
  <si>
    <t xml:space="preserve">Montejano</t>
  </si>
  <si>
    <t xml:space="preserve">Muralles</t>
  </si>
  <si>
    <t xml:space="preserve">Kalkbrenner</t>
  </si>
  <si>
    <t xml:space="preserve">Vinagre</t>
  </si>
  <si>
    <t xml:space="preserve">Auffrey</t>
  </si>
  <si>
    <t xml:space="preserve">Monreal</t>
  </si>
  <si>
    <t xml:space="preserve">Munnerlyn</t>
  </si>
  <si>
    <t xml:space="preserve">Kaku</t>
  </si>
  <si>
    <t xml:space="preserve">Viltz</t>
  </si>
  <si>
    <t xml:space="preserve">Attridge</t>
  </si>
  <si>
    <t xml:space="preserve">Minick</t>
  </si>
  <si>
    <t xml:space="preserve">Mumpower</t>
  </si>
  <si>
    <t xml:space="preserve">Kaib</t>
  </si>
  <si>
    <t xml:space="preserve">Villwock</t>
  </si>
  <si>
    <t xml:space="preserve">Attkisson</t>
  </si>
  <si>
    <t xml:space="preserve">Middlebrook</t>
  </si>
  <si>
    <t xml:space="preserve">Muegge</t>
  </si>
  <si>
    <t xml:space="preserve">Kaehler</t>
  </si>
  <si>
    <t xml:space="preserve">Villifana</t>
  </si>
  <si>
    <t xml:space="preserve">Attinger</t>
  </si>
  <si>
    <t xml:space="preserve">Meece</t>
  </si>
  <si>
    <t xml:space="preserve">Muckle</t>
  </si>
  <si>
    <t xml:space="preserve">Kackley</t>
  </si>
  <si>
    <t xml:space="preserve">Villiard</t>
  </si>
  <si>
    <t xml:space="preserve">Atta</t>
  </si>
  <si>
    <t xml:space="preserve">McMillion</t>
  </si>
  <si>
    <t xml:space="preserve">Muchmore</t>
  </si>
  <si>
    <t xml:space="preserve">Kaber</t>
  </si>
  <si>
    <t xml:space="preserve">Villetas</t>
  </si>
  <si>
    <t xml:space="preserve">Aton</t>
  </si>
  <si>
    <t xml:space="preserve">McCullen</t>
  </si>
  <si>
    <t xml:space="preserve">Moulthrop</t>
  </si>
  <si>
    <t xml:space="preserve">Justo</t>
  </si>
  <si>
    <t xml:space="preserve">Villasana</t>
  </si>
  <si>
    <t xml:space="preserve">Atoe</t>
  </si>
  <si>
    <t xml:space="preserve">Mauck</t>
  </si>
  <si>
    <t xml:space="preserve">Motl</t>
  </si>
  <si>
    <t xml:space="preserve">Juris</t>
  </si>
  <si>
    <t xml:space="preserve">Villarin</t>
  </si>
  <si>
    <t xml:space="preserve">Atiyeh</t>
  </si>
  <si>
    <t xml:space="preserve">Marshburn</t>
  </si>
  <si>
    <t xml:space="preserve">Moskos</t>
  </si>
  <si>
    <t xml:space="preserve">Jurich</t>
  </si>
  <si>
    <t xml:space="preserve">Villante</t>
  </si>
  <si>
    <t xml:space="preserve">Athmann</t>
  </si>
  <si>
    <t xml:space="preserve">Maillet</t>
  </si>
  <si>
    <t xml:space="preserve">Mortland</t>
  </si>
  <si>
    <t xml:space="preserve">Jurgenson</t>
  </si>
  <si>
    <t xml:space="preserve">Villacana</t>
  </si>
  <si>
    <t xml:space="preserve">Athay</t>
  </si>
  <si>
    <t xml:space="preserve">Mahaney</t>
  </si>
  <si>
    <t xml:space="preserve">Morring</t>
  </si>
  <si>
    <t xml:space="preserve">Jurez</t>
  </si>
  <si>
    <t xml:space="preserve">Vile</t>
  </si>
  <si>
    <t xml:space="preserve">Atchity</t>
  </si>
  <si>
    <t xml:space="preserve">Magner</t>
  </si>
  <si>
    <t xml:space="preserve">Mormile</t>
  </si>
  <si>
    <t xml:space="preserve">Junor</t>
  </si>
  <si>
    <t xml:space="preserve">Vilcheck</t>
  </si>
  <si>
    <t xml:space="preserve">Atallah</t>
  </si>
  <si>
    <t xml:space="preserve">Maclin</t>
  </si>
  <si>
    <t xml:space="preserve">Morimoto</t>
  </si>
  <si>
    <t xml:space="preserve">Juniel</t>
  </si>
  <si>
    <t xml:space="preserve">Vilardi</t>
  </si>
  <si>
    <t xml:space="preserve">Atala</t>
  </si>
  <si>
    <t xml:space="preserve">Lucey</t>
  </si>
  <si>
    <t xml:space="preserve">Morikawa</t>
  </si>
  <si>
    <t xml:space="preserve">Juncker</t>
  </si>
  <si>
    <t xml:space="preserve">Vigueras</t>
  </si>
  <si>
    <t xml:space="preserve">Astwood</t>
  </si>
  <si>
    <t xml:space="preserve">Litteral</t>
  </si>
  <si>
    <t xml:space="preserve">Morgon</t>
  </si>
  <si>
    <t xml:space="preserve">Jugo</t>
  </si>
  <si>
    <t xml:space="preserve">Vigoren</t>
  </si>
  <si>
    <t xml:space="preserve">Astolfi</t>
  </si>
  <si>
    <t xml:space="preserve">Lippincott</t>
  </si>
  <si>
    <t xml:space="preserve">Mordecai</t>
  </si>
  <si>
    <t xml:space="preserve">Jubert</t>
  </si>
  <si>
    <t xml:space="preserve">Vignovich</t>
  </si>
  <si>
    <t xml:space="preserve">Astol</t>
  </si>
  <si>
    <t xml:space="preserve">Leite</t>
  </si>
  <si>
    <t xml:space="preserve">Montour</t>
  </si>
  <si>
    <t xml:space="preserve">Jowell</t>
  </si>
  <si>
    <t xml:space="preserve">Vignaux</t>
  </si>
  <si>
    <t xml:space="preserve">Asters</t>
  </si>
  <si>
    <t xml:space="preserve">Leis</t>
  </si>
  <si>
    <t xml:space="preserve">Mont</t>
  </si>
  <si>
    <t xml:space="preserve">Jovanovic</t>
  </si>
  <si>
    <t xml:space="preserve">Vignarath</t>
  </si>
  <si>
    <t xml:space="preserve">Aspegren</t>
  </si>
  <si>
    <t xml:space="preserve">Leaks</t>
  </si>
  <si>
    <t xml:space="preserve">Mongan</t>
  </si>
  <si>
    <t xml:space="preserve">Vigier</t>
  </si>
  <si>
    <t xml:space="preserve">Asma</t>
  </si>
  <si>
    <t xml:space="preserve">Monell</t>
  </si>
  <si>
    <t xml:space="preserve">Joosten</t>
  </si>
  <si>
    <t xml:space="preserve">Vieweg</t>
  </si>
  <si>
    <t xml:space="preserve">Ashpole</t>
  </si>
  <si>
    <t xml:space="preserve">Lamarre</t>
  </si>
  <si>
    <t xml:space="preserve">Miyasato</t>
  </si>
  <si>
    <t xml:space="preserve">Joncas</t>
  </si>
  <si>
    <t xml:space="preserve">Vietti</t>
  </si>
  <si>
    <t xml:space="preserve">Ashfield</t>
  </si>
  <si>
    <t xml:space="preserve">Kost</t>
  </si>
  <si>
    <t xml:space="preserve">Mish</t>
  </si>
  <si>
    <t xml:space="preserve">Joma</t>
  </si>
  <si>
    <t xml:space="preserve">Vietor</t>
  </si>
  <si>
    <t xml:space="preserve">Jurgens</t>
  </si>
  <si>
    <t xml:space="preserve">Minshew</t>
  </si>
  <si>
    <t xml:space="preserve">Johnso</t>
  </si>
  <si>
    <t xml:space="preserve">Viegas</t>
  </si>
  <si>
    <t xml:space="preserve">Asevedo</t>
  </si>
  <si>
    <t xml:space="preserve">Mimbs</t>
  </si>
  <si>
    <t xml:space="preserve">Johanns</t>
  </si>
  <si>
    <t xml:space="preserve">Viebrock</t>
  </si>
  <si>
    <t xml:space="preserve">Aschmann</t>
  </si>
  <si>
    <t xml:space="preserve">Jerkins</t>
  </si>
  <si>
    <t xml:space="preserve">Millin</t>
  </si>
  <si>
    <t xml:space="preserve">Jodoin</t>
  </si>
  <si>
    <t xml:space="preserve">Vidals</t>
  </si>
  <si>
    <t xml:space="preserve">Asar</t>
  </si>
  <si>
    <t xml:space="preserve">Jager</t>
  </si>
  <si>
    <t xml:space="preserve">Milliard</t>
  </si>
  <si>
    <t xml:space="preserve">Jockers</t>
  </si>
  <si>
    <t xml:space="preserve">Victorin</t>
  </si>
  <si>
    <t xml:space="preserve">Asaeli</t>
  </si>
  <si>
    <t xml:space="preserve">Hurwitz</t>
  </si>
  <si>
    <t xml:space="preserve">Mihm</t>
  </si>
  <si>
    <t xml:space="preserve">Joans</t>
  </si>
  <si>
    <t xml:space="preserve">Vicsik</t>
  </si>
  <si>
    <t xml:space="preserve">Arzilli</t>
  </si>
  <si>
    <t xml:space="preserve">Hughley</t>
  </si>
  <si>
    <t xml:space="preserve">Middlemiss</t>
  </si>
  <si>
    <t xml:space="preserve">Jinwright</t>
  </si>
  <si>
    <t xml:space="preserve">Vicic</t>
  </si>
  <si>
    <t xml:space="preserve">Arundel</t>
  </si>
  <si>
    <t xml:space="preserve">Hotaling</t>
  </si>
  <si>
    <t xml:space="preserve">Miano</t>
  </si>
  <si>
    <t xml:space="preserve">Jinenez</t>
  </si>
  <si>
    <t xml:space="preserve">Vicens</t>
  </si>
  <si>
    <t xml:space="preserve">Arujo</t>
  </si>
  <si>
    <t xml:space="preserve">Horstman</t>
  </si>
  <si>
    <t xml:space="preserve">Mew</t>
  </si>
  <si>
    <t xml:space="preserve">Jimeson</t>
  </si>
  <si>
    <t xml:space="preserve">Viapiano</t>
  </si>
  <si>
    <t xml:space="preserve">Aruiso</t>
  </si>
  <si>
    <t xml:space="preserve">Hohman</t>
  </si>
  <si>
    <t xml:space="preserve">Mesick</t>
  </si>
  <si>
    <t xml:space="preserve">Jerrett</t>
  </si>
  <si>
    <t xml:space="preserve">Vetsch</t>
  </si>
  <si>
    <t xml:space="preserve">Hocker</t>
  </si>
  <si>
    <t xml:space="preserve">Merlan</t>
  </si>
  <si>
    <t xml:space="preserve">Jergens</t>
  </si>
  <si>
    <t xml:space="preserve">Vetri</t>
  </si>
  <si>
    <t xml:space="preserve">Artry</t>
  </si>
  <si>
    <t xml:space="preserve">Hively</t>
  </si>
  <si>
    <t xml:space="preserve">Mendonsa</t>
  </si>
  <si>
    <t xml:space="preserve">Jerden</t>
  </si>
  <si>
    <t xml:space="preserve">Vertiz</t>
  </si>
  <si>
    <t xml:space="preserve">Artison</t>
  </si>
  <si>
    <t xml:space="preserve">Hipps</t>
  </si>
  <si>
    <t xml:space="preserve">Mench</t>
  </si>
  <si>
    <t xml:space="preserve">Jerdee</t>
  </si>
  <si>
    <t xml:space="preserve">Versluis</t>
  </si>
  <si>
    <t xml:space="preserve">Artinian</t>
  </si>
  <si>
    <t xml:space="preserve">Hile</t>
  </si>
  <si>
    <t xml:space="preserve">Melonson</t>
  </si>
  <si>
    <t xml:space="preserve">Jepperson</t>
  </si>
  <si>
    <t xml:space="preserve">Verrilli</t>
  </si>
  <si>
    <t xml:space="preserve">Arrizaga</t>
  </si>
  <si>
    <t xml:space="preserve">Hessler</t>
  </si>
  <si>
    <t xml:space="preserve">Melling</t>
  </si>
  <si>
    <t xml:space="preserve">Jendras</t>
  </si>
  <si>
    <t xml:space="preserve">Verrelli</t>
  </si>
  <si>
    <t xml:space="preserve">Arriazola</t>
  </si>
  <si>
    <t xml:space="preserve">Hermanson</t>
  </si>
  <si>
    <t xml:space="preserve">Mecca</t>
  </si>
  <si>
    <t xml:space="preserve">Jeanfrancois</t>
  </si>
  <si>
    <t xml:space="preserve">Verrecchia</t>
  </si>
  <si>
    <t xml:space="preserve">Arpino</t>
  </si>
  <si>
    <t xml:space="preserve">Hepworth</t>
  </si>
  <si>
    <t xml:space="preserve">Meachem</t>
  </si>
  <si>
    <t xml:space="preserve">Jazwa</t>
  </si>
  <si>
    <t xml:space="preserve">Verni</t>
  </si>
  <si>
    <t xml:space="preserve">Arons</t>
  </si>
  <si>
    <t xml:space="preserve">Henn</t>
  </si>
  <si>
    <t xml:space="preserve">McTighe</t>
  </si>
  <si>
    <t xml:space="preserve">Jaussi</t>
  </si>
  <si>
    <t xml:space="preserve">Vernetti</t>
  </si>
  <si>
    <t xml:space="preserve">Aronhalt</t>
  </si>
  <si>
    <t xml:space="preserve">Helland</t>
  </si>
  <si>
    <t xml:space="preserve">McNelis</t>
  </si>
  <si>
    <t xml:space="preserve">Jaster</t>
  </si>
  <si>
    <t xml:space="preserve">Vermeer</t>
  </si>
  <si>
    <t xml:space="preserve">Arntt</t>
  </si>
  <si>
    <t xml:space="preserve">Hedlund</t>
  </si>
  <si>
    <t xml:space="preserve">McMurtrey</t>
  </si>
  <si>
    <t xml:space="preserve">Jarzombek</t>
  </si>
  <si>
    <t xml:space="preserve">Verling</t>
  </si>
  <si>
    <t xml:space="preserve">Arniotes</t>
  </si>
  <si>
    <t xml:space="preserve">Harkless</t>
  </si>
  <si>
    <t xml:space="preserve">McMurphy</t>
  </si>
  <si>
    <t xml:space="preserve">Jarencio</t>
  </si>
  <si>
    <t xml:space="preserve">Verlato</t>
  </si>
  <si>
    <t xml:space="preserve">Arnholtz</t>
  </si>
  <si>
    <t xml:space="preserve">Haigler</t>
  </si>
  <si>
    <t xml:space="preserve">McKesson</t>
  </si>
  <si>
    <t xml:space="preserve">Janocha</t>
  </si>
  <si>
    <t xml:space="preserve">Verkler</t>
  </si>
  <si>
    <t xml:space="preserve">Arneberg</t>
  </si>
  <si>
    <t xml:space="preserve">Gutierez</t>
  </si>
  <si>
    <t xml:space="preserve">McKenrick</t>
  </si>
  <si>
    <t xml:space="preserve">Jakab</t>
  </si>
  <si>
    <t xml:space="preserve">Verkamp</t>
  </si>
  <si>
    <t xml:space="preserve">Armillei</t>
  </si>
  <si>
    <t xml:space="preserve">Gum</t>
  </si>
  <si>
    <t xml:space="preserve">McKelvie</t>
  </si>
  <si>
    <t xml:space="preserve">Jadlowiec</t>
  </si>
  <si>
    <t xml:space="preserve">Verghese</t>
  </si>
  <si>
    <t xml:space="preserve">Armijos</t>
  </si>
  <si>
    <t xml:space="preserve">Grindstaff</t>
  </si>
  <si>
    <t xml:space="preserve">McJunkins</t>
  </si>
  <si>
    <t xml:space="preserve">Jacobsma</t>
  </si>
  <si>
    <t xml:space="preserve">Verducci</t>
  </si>
  <si>
    <t xml:space="preserve">Arm</t>
  </si>
  <si>
    <t xml:space="preserve">Glantz</t>
  </si>
  <si>
    <t xml:space="preserve">McGory</t>
  </si>
  <si>
    <t xml:space="preserve">Jach</t>
  </si>
  <si>
    <t xml:space="preserve">Verant</t>
  </si>
  <si>
    <t xml:space="preserve">Arleth</t>
  </si>
  <si>
    <t xml:space="preserve">Giardina</t>
  </si>
  <si>
    <t xml:space="preserve">McGirr</t>
  </si>
  <si>
    <t xml:space="preserve">Izaquirre</t>
  </si>
  <si>
    <t xml:space="preserve">Venzeio</t>
  </si>
  <si>
    <t xml:space="preserve">Gerken</t>
  </si>
  <si>
    <t xml:space="preserve">McGeever</t>
  </si>
  <si>
    <t xml:space="preserve">Iwaoka</t>
  </si>
  <si>
    <t xml:space="preserve">Venturella</t>
  </si>
  <si>
    <t xml:space="preserve">Arlan</t>
  </si>
  <si>
    <t xml:space="preserve">Gadsden</t>
  </si>
  <si>
    <t xml:space="preserve">McField</t>
  </si>
  <si>
    <t xml:space="preserve">Ivaska</t>
  </si>
  <si>
    <t xml:space="preserve">Ventress</t>
  </si>
  <si>
    <t xml:space="preserve">Arkins</t>
  </si>
  <si>
    <t xml:space="preserve">McElhinney</t>
  </si>
  <si>
    <t xml:space="preserve">Iturbe</t>
  </si>
  <si>
    <t xml:space="preserve">Venton</t>
  </si>
  <si>
    <t xml:space="preserve">Arjes</t>
  </si>
  <si>
    <t xml:space="preserve">Finnerty</t>
  </si>
  <si>
    <t xml:space="preserve">McCrossen</t>
  </si>
  <si>
    <t xml:space="preserve">Israelson</t>
  </si>
  <si>
    <t xml:space="preserve">Venhorst</t>
  </si>
  <si>
    <t xml:space="preserve">Arizzi</t>
  </si>
  <si>
    <t xml:space="preserve">Feld</t>
  </si>
  <si>
    <t xml:space="preserve">McCommon</t>
  </si>
  <si>
    <t xml:space="preserve">Venerable</t>
  </si>
  <si>
    <t xml:space="preserve">Arizola</t>
  </si>
  <si>
    <t xml:space="preserve">Farnum</t>
  </si>
  <si>
    <t xml:space="preserve">McCannon</t>
  </si>
  <si>
    <t xml:space="preserve">Isles</t>
  </si>
  <si>
    <t xml:space="preserve">Veneman</t>
  </si>
  <si>
    <t xml:space="preserve">Ariyoshi</t>
  </si>
  <si>
    <t xml:space="preserve">Encinas</t>
  </si>
  <si>
    <t xml:space="preserve">Mazyck</t>
  </si>
  <si>
    <t xml:space="preserve">Isachsen</t>
  </si>
  <si>
    <t xml:space="preserve">Ven</t>
  </si>
  <si>
    <t xml:space="preserve">Aring</t>
  </si>
  <si>
    <t xml:space="preserve">Mawyer</t>
  </si>
  <si>
    <t xml:space="preserve">Isaak</t>
  </si>
  <si>
    <t xml:space="preserve">Velverton</t>
  </si>
  <si>
    <t xml:space="preserve">Arimoto</t>
  </si>
  <si>
    <t xml:space="preserve">Eager</t>
  </si>
  <si>
    <t xml:space="preserve">Maull</t>
  </si>
  <si>
    <t xml:space="preserve">Irland</t>
  </si>
  <si>
    <t xml:space="preserve">Velunza</t>
  </si>
  <si>
    <t xml:space="preserve">Arigo</t>
  </si>
  <si>
    <t xml:space="preserve">Drakes</t>
  </si>
  <si>
    <t xml:space="preserve">Matute</t>
  </si>
  <si>
    <t xml:space="preserve">Inzerillo</t>
  </si>
  <si>
    <t xml:space="preserve">Velmontes</t>
  </si>
  <si>
    <t xml:space="preserve">Arietta</t>
  </si>
  <si>
    <t xml:space="preserve">Dennie</t>
  </si>
  <si>
    <t xml:space="preserve">Mathies</t>
  </si>
  <si>
    <t xml:space="preserve">Insogna</t>
  </si>
  <si>
    <t xml:space="preserve">Vellutini</t>
  </si>
  <si>
    <t xml:space="preserve">Cutlip</t>
  </si>
  <si>
    <t xml:space="preserve">Maschino</t>
  </si>
  <si>
    <t xml:space="preserve">Ingegneri</t>
  </si>
  <si>
    <t xml:space="preserve">Vellekamp</t>
  </si>
  <si>
    <t xml:space="preserve">Aridas</t>
  </si>
  <si>
    <t xml:space="preserve">Curtsinger</t>
  </si>
  <si>
    <t xml:space="preserve">Marzan</t>
  </si>
  <si>
    <t xml:space="preserve">Ingalsbe</t>
  </si>
  <si>
    <t xml:space="preserve">Veleta</t>
  </si>
  <si>
    <t xml:space="preserve">Aricas</t>
  </si>
  <si>
    <t xml:space="preserve">Couto</t>
  </si>
  <si>
    <t xml:space="preserve">Martinie</t>
  </si>
  <si>
    <t xml:space="preserve">Inciong</t>
  </si>
  <si>
    <t xml:space="preserve">Veldkamp</t>
  </si>
  <si>
    <t xml:space="preserve">Arhelger</t>
  </si>
  <si>
    <t xml:space="preserve">Cortinas</t>
  </si>
  <si>
    <t xml:space="preserve">Marrotte</t>
  </si>
  <si>
    <t xml:space="preserve">Inagaki</t>
  </si>
  <si>
    <t xml:space="preserve">Velazques</t>
  </si>
  <si>
    <t xml:space="preserve">Arhart</t>
  </si>
  <si>
    <t xml:space="preserve">Corby</t>
  </si>
  <si>
    <t xml:space="preserve">Marmion</t>
  </si>
  <si>
    <t xml:space="preserve">Idol</t>
  </si>
  <si>
    <t xml:space="preserve">Veino</t>
  </si>
  <si>
    <t xml:space="preserve">Arguillo</t>
  </si>
  <si>
    <t xml:space="preserve">Choice</t>
  </si>
  <si>
    <t xml:space="preserve">Markarian</t>
  </si>
  <si>
    <t xml:space="preserve">Icenogle</t>
  </si>
  <si>
    <t xml:space="preserve">Veigel</t>
  </si>
  <si>
    <t xml:space="preserve">Arguellez</t>
  </si>
  <si>
    <t xml:space="preserve">Chiasson</t>
  </si>
  <si>
    <t xml:space="preserve">Marinacci</t>
  </si>
  <si>
    <t xml:space="preserve">Veeneman</t>
  </si>
  <si>
    <t xml:space="preserve">Argote</t>
  </si>
  <si>
    <t xml:space="preserve">Carle</t>
  </si>
  <si>
    <t xml:space="preserve">Margolies</t>
  </si>
  <si>
    <t xml:space="preserve">Hyett</t>
  </si>
  <si>
    <t xml:space="preserve">Vavro</t>
  </si>
  <si>
    <t xml:space="preserve">Argenal</t>
  </si>
  <si>
    <t xml:space="preserve">Carballo</t>
  </si>
  <si>
    <t xml:space="preserve">Margeson</t>
  </si>
  <si>
    <t xml:space="preserve">Hyers</t>
  </si>
  <si>
    <t xml:space="preserve">Vauters</t>
  </si>
  <si>
    <t xml:space="preserve">Arenos</t>
  </si>
  <si>
    <t xml:space="preserve">Brindle</t>
  </si>
  <si>
    <t xml:space="preserve">Huyck</t>
  </si>
  <si>
    <t xml:space="preserve">Vattes</t>
  </si>
  <si>
    <t xml:space="preserve">Arenivas</t>
  </si>
  <si>
    <t xml:space="preserve">Borum</t>
  </si>
  <si>
    <t xml:space="preserve">Hutti</t>
  </si>
  <si>
    <t xml:space="preserve">Vaszily</t>
  </si>
  <si>
    <t xml:space="preserve">Arenivar</t>
  </si>
  <si>
    <t xml:space="preserve">Bober</t>
  </si>
  <si>
    <t xml:space="preserve">Marak</t>
  </si>
  <si>
    <t xml:space="preserve">Hutten</t>
  </si>
  <si>
    <t xml:space="preserve">Vastakis</t>
  </si>
  <si>
    <t xml:space="preserve">Arendz</t>
  </si>
  <si>
    <t xml:space="preserve">Blagg</t>
  </si>
  <si>
    <t xml:space="preserve">Maraia</t>
  </si>
  <si>
    <t xml:space="preserve">Hutnak</t>
  </si>
  <si>
    <t xml:space="preserve">Vasiloff</t>
  </si>
  <si>
    <t xml:space="preserve">Arendsee</t>
  </si>
  <si>
    <t xml:space="preserve">Birk</t>
  </si>
  <si>
    <t xml:space="preserve">Maracle</t>
  </si>
  <si>
    <t xml:space="preserve">Hussar</t>
  </si>
  <si>
    <t xml:space="preserve">Vasilauskas</t>
  </si>
  <si>
    <t xml:space="preserve">Arebela</t>
  </si>
  <si>
    <t xml:space="preserve">Berthiaume</t>
  </si>
  <si>
    <t xml:space="preserve">Manygoats</t>
  </si>
  <si>
    <t xml:space="preserve">Husky</t>
  </si>
  <si>
    <t xml:space="preserve">Vasconcelos</t>
  </si>
  <si>
    <t xml:space="preserve">Ardizzone</t>
  </si>
  <si>
    <t xml:space="preserve">Beahm</t>
  </si>
  <si>
    <t xml:space="preserve">Mano</t>
  </si>
  <si>
    <t xml:space="preserve">Hurrle</t>
  </si>
  <si>
    <t xml:space="preserve">Vars</t>
  </si>
  <si>
    <t xml:space="preserve">Ardion</t>
  </si>
  <si>
    <t xml:space="preserve">Batres</t>
  </si>
  <si>
    <t xml:space="preserve">Manker</t>
  </si>
  <si>
    <t xml:space="preserve">Hurford</t>
  </si>
  <si>
    <t xml:space="preserve">Varos</t>
  </si>
  <si>
    <t xml:space="preserve">Ardery</t>
  </si>
  <si>
    <t xml:space="preserve">Basnight</t>
  </si>
  <si>
    <t xml:space="preserve">Mank</t>
  </si>
  <si>
    <t xml:space="preserve">Hurde</t>
  </si>
  <si>
    <t xml:space="preserve">Varnon</t>
  </si>
  <si>
    <t xml:space="preserve">Ardd</t>
  </si>
  <si>
    <t xml:space="preserve">Mandich</t>
  </si>
  <si>
    <t xml:space="preserve">Hupper</t>
  </si>
  <si>
    <t xml:space="preserve">Varkey</t>
  </si>
  <si>
    <t xml:space="preserve">Ardan</t>
  </si>
  <si>
    <t xml:space="preserve">Backes</t>
  </si>
  <si>
    <t xml:space="preserve">Manderson</t>
  </si>
  <si>
    <t xml:space="preserve">Hunkin</t>
  </si>
  <si>
    <t xml:space="preserve">Vares</t>
  </si>
  <si>
    <t xml:space="preserve">Arcino</t>
  </si>
  <si>
    <t xml:space="preserve">Axtell</t>
  </si>
  <si>
    <t xml:space="preserve">Maltz</t>
  </si>
  <si>
    <t xml:space="preserve">Hunkele</t>
  </si>
  <si>
    <t xml:space="preserve">Varenhorst</t>
  </si>
  <si>
    <t xml:space="preserve">Arcilla</t>
  </si>
  <si>
    <t xml:space="preserve">Aust</t>
  </si>
  <si>
    <t xml:space="preserve">Malmquist</t>
  </si>
  <si>
    <t xml:space="preserve">Hunke</t>
  </si>
  <si>
    <t xml:space="preserve">Vardy</t>
  </si>
  <si>
    <t xml:space="preserve">Arcea</t>
  </si>
  <si>
    <t xml:space="preserve">Au</t>
  </si>
  <si>
    <t xml:space="preserve">Malacara</t>
  </si>
  <si>
    <t xml:space="preserve">Hun</t>
  </si>
  <si>
    <t xml:space="preserve">Varcoe</t>
  </si>
  <si>
    <t xml:space="preserve">Arcaute</t>
  </si>
  <si>
    <t xml:space="preserve">Atterberry</t>
  </si>
  <si>
    <t xml:space="preserve">Majette</t>
  </si>
  <si>
    <t xml:space="preserve">Humann</t>
  </si>
  <si>
    <t xml:space="preserve">Vanwye</t>
  </si>
  <si>
    <t xml:space="preserve">Arcangel</t>
  </si>
  <si>
    <t xml:space="preserve">Alvares</t>
  </si>
  <si>
    <t xml:space="preserve">Mais</t>
  </si>
  <si>
    <t xml:space="preserve">Huhtasaari</t>
  </si>
  <si>
    <t xml:space="preserve">Vanwoert</t>
  </si>
  <si>
    <t xml:space="preserve">Arcadipane</t>
  </si>
  <si>
    <t xml:space="preserve">Alt</t>
  </si>
  <si>
    <t xml:space="preserve">Magnan</t>
  </si>
  <si>
    <t xml:space="preserve">Hugger</t>
  </si>
  <si>
    <t xml:space="preserve">Vanwieren</t>
  </si>
  <si>
    <t xml:space="preserve">Arbry</t>
  </si>
  <si>
    <t xml:space="preserve">Alegria</t>
  </si>
  <si>
    <t xml:space="preserve">Magliocca</t>
  </si>
  <si>
    <t xml:space="preserve">Hugel</t>
  </si>
  <si>
    <t xml:space="preserve">Vanvickle</t>
  </si>
  <si>
    <t xml:space="preserve">Araque</t>
  </si>
  <si>
    <t xml:space="preserve">Madina</t>
  </si>
  <si>
    <t xml:space="preserve">Huge</t>
  </si>
  <si>
    <t xml:space="preserve">Vantreese</t>
  </si>
  <si>
    <t xml:space="preserve">Aramini</t>
  </si>
  <si>
    <t xml:space="preserve">Yow</t>
  </si>
  <si>
    <t xml:space="preserve">Madara</t>
  </si>
  <si>
    <t xml:space="preserve">Hufft</t>
  </si>
  <si>
    <t xml:space="preserve">Vansyckle</t>
  </si>
  <si>
    <t xml:space="preserve">Arambuia</t>
  </si>
  <si>
    <t xml:space="preserve">Yip</t>
  </si>
  <si>
    <t xml:space="preserve">Macwilliams</t>
  </si>
  <si>
    <t xml:space="preserve">Huegel</t>
  </si>
  <si>
    <t xml:space="preserve">Vanstrander</t>
  </si>
  <si>
    <t xml:space="preserve">Aragus</t>
  </si>
  <si>
    <t xml:space="preserve">Woodell</t>
  </si>
  <si>
    <t xml:space="preserve">Macqueen</t>
  </si>
  <si>
    <t xml:space="preserve">Hrobsky</t>
  </si>
  <si>
    <t xml:space="preserve">Vansteenburg</t>
  </si>
  <si>
    <t xml:space="preserve">Aragundi</t>
  </si>
  <si>
    <t xml:space="preserve">Wojciechowski</t>
  </si>
  <si>
    <t xml:space="preserve">Maccallum</t>
  </si>
  <si>
    <t xml:space="preserve">Hren</t>
  </si>
  <si>
    <t xml:space="preserve">Vanstee</t>
  </si>
  <si>
    <t xml:space="preserve">Aragoni</t>
  </si>
  <si>
    <t xml:space="preserve">Winfree</t>
  </si>
  <si>
    <t xml:space="preserve">Lyde</t>
  </si>
  <si>
    <t xml:space="preserve">Hoyles</t>
  </si>
  <si>
    <t xml:space="preserve">Vanslander</t>
  </si>
  <si>
    <t xml:space="preserve">Aragaki</t>
  </si>
  <si>
    <t xml:space="preserve">Winbush</t>
  </si>
  <si>
    <t xml:space="preserve">Lyday</t>
  </si>
  <si>
    <t xml:space="preserve">Howlin</t>
  </si>
  <si>
    <t xml:space="preserve">Vanproosdy</t>
  </si>
  <si>
    <t xml:space="preserve">Aradanas</t>
  </si>
  <si>
    <t xml:space="preserve">Wiest</t>
  </si>
  <si>
    <t xml:space="preserve">Lutrick</t>
  </si>
  <si>
    <t xml:space="preserve">Hovsepian</t>
  </si>
  <si>
    <t xml:space="preserve">Vanpoucke</t>
  </si>
  <si>
    <t xml:space="preserve">Arabie</t>
  </si>
  <si>
    <t xml:space="preserve">Wesner</t>
  </si>
  <si>
    <t xml:space="preserve">Lurz</t>
  </si>
  <si>
    <t xml:space="preserve">Hovenga</t>
  </si>
  <si>
    <t xml:space="preserve">Vanpoppelen</t>
  </si>
  <si>
    <t xml:space="preserve">Arabia</t>
  </si>
  <si>
    <t xml:space="preserve">Wax</t>
  </si>
  <si>
    <t xml:space="preserve">Lurvey</t>
  </si>
  <si>
    <t xml:space="preserve">Hovatter</t>
  </si>
  <si>
    <t xml:space="preserve">Vanpatton</t>
  </si>
  <si>
    <t xml:space="preserve">Ar</t>
  </si>
  <si>
    <t xml:space="preserve">Wamsley</t>
  </si>
  <si>
    <t xml:space="preserve">Lumbreras</t>
  </si>
  <si>
    <t xml:space="preserve">Houdek</t>
  </si>
  <si>
    <t xml:space="preserve">Vanosdel</t>
  </si>
  <si>
    <t xml:space="preserve">Apyuan</t>
  </si>
  <si>
    <t xml:space="preserve">Wakeman</t>
  </si>
  <si>
    <t xml:space="preserve">Luhrs</t>
  </si>
  <si>
    <t xml:space="preserve">Hotze</t>
  </si>
  <si>
    <t xml:space="preserve">Vannelli</t>
  </si>
  <si>
    <t xml:space="preserve">Apuzzi</t>
  </si>
  <si>
    <t xml:space="preserve">Verner</t>
  </si>
  <si>
    <t xml:space="preserve">Luhr</t>
  </si>
  <si>
    <t xml:space="preserve">Hossler</t>
  </si>
  <si>
    <t xml:space="preserve">Vanmiddleswor</t>
  </si>
  <si>
    <t xml:space="preserve">Apruzzese</t>
  </si>
  <si>
    <t xml:space="preserve">Truex</t>
  </si>
  <si>
    <t xml:space="preserve">Hossfeld</t>
  </si>
  <si>
    <t xml:space="preserve">Vanloh</t>
  </si>
  <si>
    <t xml:space="preserve">Applewhaite</t>
  </si>
  <si>
    <t xml:space="preserve">Trafton</t>
  </si>
  <si>
    <t xml:space="preserve">Lowrimore</t>
  </si>
  <si>
    <t xml:space="preserve">Hosseini</t>
  </si>
  <si>
    <t xml:space="preserve">Vanlith</t>
  </si>
  <si>
    <t xml:space="preserve">Applebury</t>
  </si>
  <si>
    <t xml:space="preserve">Toman</t>
  </si>
  <si>
    <t xml:space="preserve">Lowndes</t>
  </si>
  <si>
    <t xml:space="preserve">Horten</t>
  </si>
  <si>
    <t xml:space="preserve">Vankoten</t>
  </si>
  <si>
    <t xml:space="preserve">Appeling</t>
  </si>
  <si>
    <t xml:space="preserve">Thorsen</t>
  </si>
  <si>
    <t xml:space="preserve">Lowers</t>
  </si>
  <si>
    <t xml:space="preserve">Hort</t>
  </si>
  <si>
    <t xml:space="preserve">Vanisouvong</t>
  </si>
  <si>
    <t xml:space="preserve">Appelgate</t>
  </si>
  <si>
    <t xml:space="preserve">Thor</t>
  </si>
  <si>
    <t xml:space="preserve">Lourenco</t>
  </si>
  <si>
    <t xml:space="preserve">Horr</t>
  </si>
  <si>
    <t xml:space="preserve">Vanholland</t>
  </si>
  <si>
    <t xml:space="preserve">Apling</t>
  </si>
  <si>
    <t xml:space="preserve">Theus</t>
  </si>
  <si>
    <t xml:space="preserve">Lougee</t>
  </si>
  <si>
    <t xml:space="preserve">Horgen</t>
  </si>
  <si>
    <t xml:space="preserve">Vanhekken</t>
  </si>
  <si>
    <t xml:space="preserve">Apking</t>
  </si>
  <si>
    <t xml:space="preserve">Tellier</t>
  </si>
  <si>
    <t xml:space="preserve">Lorona</t>
  </si>
  <si>
    <t xml:space="preserve">Horen</t>
  </si>
  <si>
    <t xml:space="preserve">Vanharlingen</t>
  </si>
  <si>
    <t xml:space="preserve">Apela</t>
  </si>
  <si>
    <t xml:space="preserve">Tallant</t>
  </si>
  <si>
    <t xml:space="preserve">Longstreth</t>
  </si>
  <si>
    <t xml:space="preserve">Hoopii</t>
  </si>
  <si>
    <t xml:space="preserve">Vanhandel</t>
  </si>
  <si>
    <t xml:space="preserve">Aparo</t>
  </si>
  <si>
    <t xml:space="preserve">Szeto</t>
  </si>
  <si>
    <t xml:space="preserve">Loht</t>
  </si>
  <si>
    <t xml:space="preserve">Hoon</t>
  </si>
  <si>
    <t xml:space="preserve">Vangemert</t>
  </si>
  <si>
    <t xml:space="preserve">Apa</t>
  </si>
  <si>
    <t xml:space="preserve">Strope</t>
  </si>
  <si>
    <t xml:space="preserve">Lofquist</t>
  </si>
  <si>
    <t xml:space="preserve">Hoogland</t>
  </si>
  <si>
    <t xml:space="preserve">Vaneyck</t>
  </si>
  <si>
    <t xml:space="preserve">Aoay</t>
  </si>
  <si>
    <t xml:space="preserve">Stills</t>
  </si>
  <si>
    <t xml:space="preserve">Loewenstein</t>
  </si>
  <si>
    <t xml:space="preserve">Hontz</t>
  </si>
  <si>
    <t xml:space="preserve">Vanert</t>
  </si>
  <si>
    <t xml:space="preserve">Anyan</t>
  </si>
  <si>
    <t xml:space="preserve">Stage</t>
  </si>
  <si>
    <t xml:space="preserve">Lobos</t>
  </si>
  <si>
    <t xml:space="preserve">Honnold</t>
  </si>
  <si>
    <t xml:space="preserve">Vaneps</t>
  </si>
  <si>
    <t xml:space="preserve">Antrican</t>
  </si>
  <si>
    <t xml:space="preserve">Sorg</t>
  </si>
  <si>
    <t xml:space="preserve">Lizardi</t>
  </si>
  <si>
    <t xml:space="preserve">Homewood</t>
  </si>
  <si>
    <t xml:space="preserve">Vanegdom</t>
  </si>
  <si>
    <t xml:space="preserve">Antonopoulos</t>
  </si>
  <si>
    <t xml:space="preserve">Simkins</t>
  </si>
  <si>
    <t xml:space="preserve">Liverpool</t>
  </si>
  <si>
    <t xml:space="preserve">Holway</t>
  </si>
  <si>
    <t xml:space="preserve">Vandesteene</t>
  </si>
  <si>
    <t xml:space="preserve">Antonis</t>
  </si>
  <si>
    <t xml:space="preserve">Shuey</t>
  </si>
  <si>
    <t xml:space="preserve">Lionberger</t>
  </si>
  <si>
    <t xml:space="preserve">Holtgrewe</t>
  </si>
  <si>
    <t xml:space="preserve">Vanderschaege</t>
  </si>
  <si>
    <t xml:space="preserve">Antonich</t>
  </si>
  <si>
    <t xml:space="preserve">Shaul</t>
  </si>
  <si>
    <t xml:space="preserve">Limoli</t>
  </si>
  <si>
    <t xml:space="preserve">Holtan</t>
  </si>
  <si>
    <t xml:space="preserve">Vanderkam</t>
  </si>
  <si>
    <t xml:space="preserve">Antonaccio</t>
  </si>
  <si>
    <t xml:space="preserve">Servin</t>
  </si>
  <si>
    <t xml:space="preserve">Liljenquist</t>
  </si>
  <si>
    <t xml:space="preserve">Holstrom</t>
  </si>
  <si>
    <t xml:space="preserve">Vanderheiden</t>
  </si>
  <si>
    <t xml:space="preserve">Antona</t>
  </si>
  <si>
    <t xml:space="preserve">Serio</t>
  </si>
  <si>
    <t xml:space="preserve">Liguori</t>
  </si>
  <si>
    <t xml:space="preserve">Holstege</t>
  </si>
  <si>
    <t xml:space="preserve">Vandergriend</t>
  </si>
  <si>
    <t xml:space="preserve">Antolik</t>
  </si>
  <si>
    <t xml:space="preserve">Serafin</t>
  </si>
  <si>
    <t xml:space="preserve">Liebl</t>
  </si>
  <si>
    <t xml:space="preserve">Hollway</t>
  </si>
  <si>
    <t xml:space="preserve">Vanderark</t>
  </si>
  <si>
    <t xml:space="preserve">Antinore</t>
  </si>
  <si>
    <t xml:space="preserve">Senior</t>
  </si>
  <si>
    <t xml:space="preserve">Liburd</t>
  </si>
  <si>
    <t xml:space="preserve">Hollingshed</t>
  </si>
  <si>
    <t xml:space="preserve">Vandeputte</t>
  </si>
  <si>
    <t xml:space="preserve">Anteby</t>
  </si>
  <si>
    <t xml:space="preserve">Sebring</t>
  </si>
  <si>
    <t xml:space="preserve">Leukhardt</t>
  </si>
  <si>
    <t xml:space="preserve">Holling</t>
  </si>
  <si>
    <t xml:space="preserve">Vandenbergh</t>
  </si>
  <si>
    <t xml:space="preserve">Anslinger</t>
  </si>
  <si>
    <t xml:space="preserve">Salguero</t>
  </si>
  <si>
    <t xml:space="preserve">Letizia</t>
  </si>
  <si>
    <t xml:space="preserve">Hollenback</t>
  </si>
  <si>
    <t xml:space="preserve">Vandegraaff</t>
  </si>
  <si>
    <t xml:space="preserve">Ansbacher</t>
  </si>
  <si>
    <t xml:space="preserve">Saba</t>
  </si>
  <si>
    <t xml:space="preserve">Lesinski</t>
  </si>
  <si>
    <t xml:space="preserve">Hollard</t>
  </si>
  <si>
    <t xml:space="preserve">Vandebogart</t>
  </si>
  <si>
    <t xml:space="preserve">Ansara</t>
  </si>
  <si>
    <t xml:space="preserve">Ryerson</t>
  </si>
  <si>
    <t xml:space="preserve">Lepisto</t>
  </si>
  <si>
    <t xml:space="preserve">Holberton</t>
  </si>
  <si>
    <t xml:space="preserve">Vandamme</t>
  </si>
  <si>
    <t xml:space="preserve">Rudder</t>
  </si>
  <si>
    <t xml:space="preserve">Lenzini</t>
  </si>
  <si>
    <t xml:space="preserve">Hoines</t>
  </si>
  <si>
    <t xml:space="preserve">Vandalsen</t>
  </si>
  <si>
    <t xml:space="preserve">Ankersen</t>
  </si>
  <si>
    <t xml:space="preserve">Ruark</t>
  </si>
  <si>
    <t xml:space="preserve">Leisenring</t>
  </si>
  <si>
    <t xml:space="preserve">Hogeland</t>
  </si>
  <si>
    <t xml:space="preserve">Vandagriff</t>
  </si>
  <si>
    <t xml:space="preserve">Anis</t>
  </si>
  <si>
    <t xml:space="preserve">Rother</t>
  </si>
  <si>
    <t xml:space="preserve">Leipold</t>
  </si>
  <si>
    <t xml:space="preserve">Hofstad</t>
  </si>
  <si>
    <t xml:space="preserve">Vanclief</t>
  </si>
  <si>
    <t xml:space="preserve">Aniol</t>
  </si>
  <si>
    <t xml:space="preserve">Rohrbaugh</t>
  </si>
  <si>
    <t xml:space="preserve">Leier</t>
  </si>
  <si>
    <t xml:space="preserve">Hoetger</t>
  </si>
  <si>
    <t xml:space="preserve">Vanboven</t>
  </si>
  <si>
    <t xml:space="preserve">Aningalan</t>
  </si>
  <si>
    <t xml:space="preserve">Rohrbach</t>
  </si>
  <si>
    <t xml:space="preserve">Leggitt</t>
  </si>
  <si>
    <t xml:space="preserve">Hoen</t>
  </si>
  <si>
    <t xml:space="preserve">Vanbecelaere</t>
  </si>
  <si>
    <t xml:space="preserve">Aniello</t>
  </si>
  <si>
    <t xml:space="preserve">Rohan</t>
  </si>
  <si>
    <t xml:space="preserve">Legare</t>
  </si>
  <si>
    <t xml:space="preserve">Hoaglund</t>
  </si>
  <si>
    <t xml:space="preserve">Vanartsdalen</t>
  </si>
  <si>
    <t xml:space="preserve">Anichini</t>
  </si>
  <si>
    <t xml:space="preserve">Rogerson</t>
  </si>
  <si>
    <t xml:space="preserve">Leaphart</t>
  </si>
  <si>
    <t xml:space="preserve">Hirota</t>
  </si>
  <si>
    <t xml:space="preserve">Vanaller</t>
  </si>
  <si>
    <t xml:space="preserve">Risher</t>
  </si>
  <si>
    <t xml:space="preserve">Lazor</t>
  </si>
  <si>
    <t xml:space="preserve">Hintermeister</t>
  </si>
  <si>
    <t xml:space="preserve">Vanakin</t>
  </si>
  <si>
    <t xml:space="preserve">Angviano</t>
  </si>
  <si>
    <t xml:space="preserve">Rigg</t>
  </si>
  <si>
    <t xml:space="preserve">Lazaga</t>
  </si>
  <si>
    <t xml:space="preserve">Hinnen</t>
  </si>
  <si>
    <t xml:space="preserve">Vanabel</t>
  </si>
  <si>
    <t xml:space="preserve">Anglum</t>
  </si>
  <si>
    <t xml:space="preserve">Reeser</t>
  </si>
  <si>
    <t xml:space="preserve">Lavey</t>
  </si>
  <si>
    <t xml:space="preserve">Hinders</t>
  </si>
  <si>
    <t xml:space="preserve">Angley</t>
  </si>
  <si>
    <t xml:space="preserve">Pryce</t>
  </si>
  <si>
    <t xml:space="preserve">Laue</t>
  </si>
  <si>
    <t xml:space="preserve">Hinderer</t>
  </si>
  <si>
    <t xml:space="preserve">Valrey</t>
  </si>
  <si>
    <t xml:space="preserve">Angerer</t>
  </si>
  <si>
    <t xml:space="preserve">Prokop</t>
  </si>
  <si>
    <t xml:space="preserve">Laudermilk</t>
  </si>
  <si>
    <t xml:space="preserve">Hinchee</t>
  </si>
  <si>
    <t xml:space="preserve">Valotta</t>
  </si>
  <si>
    <t xml:space="preserve">Angeloro</t>
  </si>
  <si>
    <t xml:space="preserve">Prins</t>
  </si>
  <si>
    <t xml:space="preserve">Lauck</t>
  </si>
  <si>
    <t xml:space="preserve">Himelfarb</t>
  </si>
  <si>
    <t xml:space="preserve">Vallangeon</t>
  </si>
  <si>
    <t xml:space="preserve">Angeloff</t>
  </si>
  <si>
    <t xml:space="preserve">Priebe</t>
  </si>
  <si>
    <t xml:space="preserve">Lassalle</t>
  </si>
  <si>
    <t xml:space="preserve">Himber</t>
  </si>
  <si>
    <t xml:space="preserve">Valladolid</t>
  </si>
  <si>
    <t xml:space="preserve">Angelocci</t>
  </si>
  <si>
    <t xml:space="preserve">Prejean</t>
  </si>
  <si>
    <t xml:space="preserve">Larsson</t>
  </si>
  <si>
    <t xml:space="preserve">Hilzer</t>
  </si>
  <si>
    <t xml:space="preserve">Valaitis</t>
  </si>
  <si>
    <t xml:space="preserve">Anestos</t>
  </si>
  <si>
    <t xml:space="preserve">Pinheiro</t>
  </si>
  <si>
    <t xml:space="preserve">Larison</t>
  </si>
  <si>
    <t xml:space="preserve">Hilling</t>
  </si>
  <si>
    <t xml:space="preserve">Vala</t>
  </si>
  <si>
    <t xml:space="preserve">Anerton</t>
  </si>
  <si>
    <t xml:space="preserve">Petrone</t>
  </si>
  <si>
    <t xml:space="preserve">Lanzo</t>
  </si>
  <si>
    <t xml:space="preserve">Hillers</t>
  </si>
  <si>
    <t xml:space="preserve">Vair</t>
  </si>
  <si>
    <t xml:space="preserve">Anelli</t>
  </si>
  <si>
    <t xml:space="preserve">Petri</t>
  </si>
  <si>
    <t xml:space="preserve">Lantzy</t>
  </si>
  <si>
    <t xml:space="preserve">Hillegas</t>
  </si>
  <si>
    <t xml:space="preserve">Vaidya</t>
  </si>
  <si>
    <t xml:space="preserve">Andzulis</t>
  </si>
  <si>
    <t xml:space="preserve">Penson</t>
  </si>
  <si>
    <t xml:space="preserve">Lanners</t>
  </si>
  <si>
    <t xml:space="preserve">Hildinger</t>
  </si>
  <si>
    <t xml:space="preserve">Vaid</t>
  </si>
  <si>
    <t xml:space="preserve">Andruss</t>
  </si>
  <si>
    <t xml:space="preserve">Pearlman</t>
  </si>
  <si>
    <t xml:space="preserve">Langtry</t>
  </si>
  <si>
    <t xml:space="preserve">Hignight</t>
  </si>
  <si>
    <t xml:space="preserve">Vagt</t>
  </si>
  <si>
    <t xml:space="preserve">Andrian</t>
  </si>
  <si>
    <t xml:space="preserve">Parikh</t>
  </si>
  <si>
    <t xml:space="preserve">Landford</t>
  </si>
  <si>
    <t xml:space="preserve">Highman</t>
  </si>
  <si>
    <t xml:space="preserve">Vagle</t>
  </si>
  <si>
    <t xml:space="preserve">Andreatta</t>
  </si>
  <si>
    <t xml:space="preserve">Pal</t>
  </si>
  <si>
    <t xml:space="preserve">Lancour</t>
  </si>
  <si>
    <t xml:space="preserve">Hierholzer</t>
  </si>
  <si>
    <t xml:space="preserve">Uyeno</t>
  </si>
  <si>
    <t xml:space="preserve">Andonian</t>
  </si>
  <si>
    <t xml:space="preserve">Pair</t>
  </si>
  <si>
    <t xml:space="preserve">Lamour</t>
  </si>
  <si>
    <t xml:space="preserve">Heyde</t>
  </si>
  <si>
    <t xml:space="preserve">Uson</t>
  </si>
  <si>
    <t xml:space="preserve">Andon</t>
  </si>
  <si>
    <t xml:space="preserve">Natoli</t>
  </si>
  <si>
    <t xml:space="preserve">Lambertson</t>
  </si>
  <si>
    <t xml:space="preserve">Hettich</t>
  </si>
  <si>
    <t xml:space="preserve">Us</t>
  </si>
  <si>
    <t xml:space="preserve">Anderon</t>
  </si>
  <si>
    <t xml:space="preserve">Murakami</t>
  </si>
  <si>
    <t xml:space="preserve">Lalone</t>
  </si>
  <si>
    <t xml:space="preserve">Hesketh</t>
  </si>
  <si>
    <t xml:space="preserve">Urwin</t>
  </si>
  <si>
    <t xml:space="preserve">Andebe</t>
  </si>
  <si>
    <t xml:space="preserve">Mullikin</t>
  </si>
  <si>
    <t xml:space="preserve">Lairson</t>
  </si>
  <si>
    <t xml:space="preserve">Herzfeld</t>
  </si>
  <si>
    <t xml:space="preserve">Urtado</t>
  </si>
  <si>
    <t xml:space="preserve">Andary</t>
  </si>
  <si>
    <t xml:space="preserve">Mullane</t>
  </si>
  <si>
    <t xml:space="preserve">Lainhart</t>
  </si>
  <si>
    <t xml:space="preserve">Herzer</t>
  </si>
  <si>
    <t xml:space="preserve">Ursino</t>
  </si>
  <si>
    <t xml:space="preserve">Ancy</t>
  </si>
  <si>
    <t xml:space="preserve">Motes</t>
  </si>
  <si>
    <t xml:space="preserve">Lagreca</t>
  </si>
  <si>
    <t xml:space="preserve">Hershenson</t>
  </si>
  <si>
    <t xml:space="preserve">Urry</t>
  </si>
  <si>
    <t xml:space="preserve">Ancell</t>
  </si>
  <si>
    <t xml:space="preserve">Morningstar</t>
  </si>
  <si>
    <t xml:space="preserve">Lacina</t>
  </si>
  <si>
    <t xml:space="preserve">Hershberg</t>
  </si>
  <si>
    <t xml:space="preserve">Urquiza</t>
  </si>
  <si>
    <t xml:space="preserve">Anasagasti</t>
  </si>
  <si>
    <t xml:space="preserve">Monks</t>
  </si>
  <si>
    <t xml:space="preserve">Labranche</t>
  </si>
  <si>
    <t xml:space="preserve">Hernando</t>
  </si>
  <si>
    <t xml:space="preserve">Urps</t>
  </si>
  <si>
    <t xml:space="preserve">Anakalea</t>
  </si>
  <si>
    <t xml:space="preserve">McVeigh</t>
  </si>
  <si>
    <t xml:space="preserve">Labate</t>
  </si>
  <si>
    <t xml:space="preserve">Hermenegildo</t>
  </si>
  <si>
    <t xml:space="preserve">Urmeneta</t>
  </si>
  <si>
    <t xml:space="preserve">Anagnostou</t>
  </si>
  <si>
    <t xml:space="preserve">McGrady</t>
  </si>
  <si>
    <t xml:space="preserve">Kurtenbach</t>
  </si>
  <si>
    <t xml:space="preserve">Hereth</t>
  </si>
  <si>
    <t xml:space="preserve">Urlaub</t>
  </si>
  <si>
    <t xml:space="preserve">Amyotte</t>
  </si>
  <si>
    <t xml:space="preserve">McGaughey</t>
  </si>
  <si>
    <t xml:space="preserve">Kuipers</t>
  </si>
  <si>
    <t xml:space="preserve">Hererra</t>
  </si>
  <si>
    <t xml:space="preserve">Uribazo</t>
  </si>
  <si>
    <t xml:space="preserve">Amtower</t>
  </si>
  <si>
    <t xml:space="preserve">McCurley</t>
  </si>
  <si>
    <t xml:space="preserve">Kuechle</t>
  </si>
  <si>
    <t xml:space="preserve">Hereda</t>
  </si>
  <si>
    <t xml:space="preserve">Urhahn</t>
  </si>
  <si>
    <t xml:space="preserve">Amstein</t>
  </si>
  <si>
    <t xml:space="preserve">Masi</t>
  </si>
  <si>
    <t xml:space="preserve">Kue</t>
  </si>
  <si>
    <t xml:space="preserve">Herbin</t>
  </si>
  <si>
    <t xml:space="preserve">Ure</t>
  </si>
  <si>
    <t xml:space="preserve">Amsinger</t>
  </si>
  <si>
    <t xml:space="preserve">Marchan</t>
  </si>
  <si>
    <t xml:space="preserve">Kubo</t>
  </si>
  <si>
    <t xml:space="preserve">Heraty</t>
  </si>
  <si>
    <t xml:space="preserve">Urch</t>
  </si>
  <si>
    <t xml:space="preserve">Amsili</t>
  </si>
  <si>
    <t xml:space="preserve">Manske</t>
  </si>
  <si>
    <t xml:space="preserve">Krinsky</t>
  </si>
  <si>
    <t xml:space="preserve">Herard</t>
  </si>
  <si>
    <t xml:space="preserve">Urbanic</t>
  </si>
  <si>
    <t xml:space="preserve">Amphy</t>
  </si>
  <si>
    <t xml:space="preserve">Maine</t>
  </si>
  <si>
    <t xml:space="preserve">Krauser</t>
  </si>
  <si>
    <t xml:space="preserve">Hepa</t>
  </si>
  <si>
    <t xml:space="preserve">Urata</t>
  </si>
  <si>
    <t xml:space="preserve">Amonette</t>
  </si>
  <si>
    <t xml:space="preserve">Maez</t>
  </si>
  <si>
    <t xml:space="preserve">Kraeger</t>
  </si>
  <si>
    <t xml:space="preserve">Henschel</t>
  </si>
  <si>
    <t xml:space="preserve">Urankar</t>
  </si>
  <si>
    <t xml:space="preserve">Amolsch</t>
  </si>
  <si>
    <t xml:space="preserve">Lusby</t>
  </si>
  <si>
    <t xml:space="preserve">Kracht</t>
  </si>
  <si>
    <t xml:space="preserve">Henrichsen</t>
  </si>
  <si>
    <t xml:space="preserve">Ur</t>
  </si>
  <si>
    <t xml:space="preserve">Amistoso</t>
  </si>
  <si>
    <t xml:space="preserve">Linde</t>
  </si>
  <si>
    <t xml:space="preserve">Kozeliski</t>
  </si>
  <si>
    <t xml:space="preserve">Hennes</t>
  </si>
  <si>
    <t xml:space="preserve">Uppinghouse</t>
  </si>
  <si>
    <t xml:space="preserve">Amisano</t>
  </si>
  <si>
    <t xml:space="preserve">Lile</t>
  </si>
  <si>
    <t xml:space="preserve">Kozar</t>
  </si>
  <si>
    <t xml:space="preserve">Henneberger</t>
  </si>
  <si>
    <t xml:space="preserve">Unthank</t>
  </si>
  <si>
    <t xml:space="preserve">Amidei</t>
  </si>
  <si>
    <t xml:space="preserve">Likens</t>
  </si>
  <si>
    <t xml:space="preserve">Kowalik</t>
  </si>
  <si>
    <t xml:space="preserve">Heningburg</t>
  </si>
  <si>
    <t xml:space="preserve">Unland</t>
  </si>
  <si>
    <t xml:space="preserve">Amesquieto</t>
  </si>
  <si>
    <t xml:space="preserve">Licon</t>
  </si>
  <si>
    <t xml:space="preserve">Kotler</t>
  </si>
  <si>
    <t xml:space="preserve">Henig</t>
  </si>
  <si>
    <t xml:space="preserve">Unikel</t>
  </si>
  <si>
    <t xml:space="preserve">Amert</t>
  </si>
  <si>
    <t xml:space="preserve">Leroux</t>
  </si>
  <si>
    <t xml:space="preserve">Kotecki</t>
  </si>
  <si>
    <t xml:space="preserve">Hendron</t>
  </si>
  <si>
    <t xml:space="preserve">Ungvarsky</t>
  </si>
  <si>
    <t xml:space="preserve">Amento</t>
  </si>
  <si>
    <t xml:space="preserve">Lemaire</t>
  </si>
  <si>
    <t xml:space="preserve">Koslosky</t>
  </si>
  <si>
    <t xml:space="preserve">Hendericks</t>
  </si>
  <si>
    <t xml:space="preserve">Ungerleider</t>
  </si>
  <si>
    <t xml:space="preserve">Ameling</t>
  </si>
  <si>
    <t xml:space="preserve">Legette</t>
  </si>
  <si>
    <t xml:space="preserve">Kosel</t>
  </si>
  <si>
    <t xml:space="preserve">Hemple</t>
  </si>
  <si>
    <t xml:space="preserve">Ungerecht</t>
  </si>
  <si>
    <t xml:space="preserve">Amelang</t>
  </si>
  <si>
    <t xml:space="preserve">Lax</t>
  </si>
  <si>
    <t xml:space="preserve">Koob</t>
  </si>
  <si>
    <t xml:space="preserve">Hempe</t>
  </si>
  <si>
    <t xml:space="preserve">Underkoffler</t>
  </si>
  <si>
    <t xml:space="preserve">Ambroz</t>
  </si>
  <si>
    <t xml:space="preserve">Laskey</t>
  </si>
  <si>
    <t xml:space="preserve">Kolasinski</t>
  </si>
  <si>
    <t xml:space="preserve">Hemmingsen</t>
  </si>
  <si>
    <t xml:space="preserve">Umlauf</t>
  </si>
  <si>
    <t xml:space="preserve">Ambrosone</t>
  </si>
  <si>
    <t xml:space="preserve">Laprade</t>
  </si>
  <si>
    <t xml:space="preserve">Koizumi</t>
  </si>
  <si>
    <t xml:space="preserve">Hemler</t>
  </si>
  <si>
    <t xml:space="preserve">Umbdenstock</t>
  </si>
  <si>
    <t xml:space="preserve">Ambres</t>
  </si>
  <si>
    <t xml:space="preserve">Laplant</t>
  </si>
  <si>
    <t xml:space="preserve">Kohlman</t>
  </si>
  <si>
    <t xml:space="preserve">Helvie</t>
  </si>
  <si>
    <t xml:space="preserve">Ulrick</t>
  </si>
  <si>
    <t xml:space="preserve">Amble</t>
  </si>
  <si>
    <t xml:space="preserve">Koffman</t>
  </si>
  <si>
    <t xml:space="preserve">Helmly</t>
  </si>
  <si>
    <t xml:space="preserve">Uliano</t>
  </si>
  <si>
    <t xml:space="preserve">Amberson</t>
  </si>
  <si>
    <t xml:space="preserve">Kolar</t>
  </si>
  <si>
    <t xml:space="preserve">Knutt</t>
  </si>
  <si>
    <t xml:space="preserve">Helmbrecht</t>
  </si>
  <si>
    <t xml:space="preserve">Uldrich</t>
  </si>
  <si>
    <t xml:space="preserve">Ambeau</t>
  </si>
  <si>
    <t xml:space="preserve">Kittredge</t>
  </si>
  <si>
    <t xml:space="preserve">Knore</t>
  </si>
  <si>
    <t xml:space="preserve">Heling</t>
  </si>
  <si>
    <t xml:space="preserve">Ulch</t>
  </si>
  <si>
    <t xml:space="preserve">Amati</t>
  </si>
  <si>
    <t xml:space="preserve">Kinley</t>
  </si>
  <si>
    <t xml:space="preserve">Knaff</t>
  </si>
  <si>
    <t xml:space="preserve">Helin</t>
  </si>
  <si>
    <t xml:space="preserve">Ulberg</t>
  </si>
  <si>
    <t xml:space="preserve">Amargo</t>
  </si>
  <si>
    <t xml:space="preserve">Kerber</t>
  </si>
  <si>
    <t xml:space="preserve">Kmiec</t>
  </si>
  <si>
    <t xml:space="preserve">Helfrey</t>
  </si>
  <si>
    <t xml:space="preserve">Uknown</t>
  </si>
  <si>
    <t xml:space="preserve">Amancio</t>
  </si>
  <si>
    <t xml:space="preserve">Kanagy</t>
  </si>
  <si>
    <t xml:space="preserve">Klamm</t>
  </si>
  <si>
    <t xml:space="preserve">Helble</t>
  </si>
  <si>
    <t xml:space="preserve">Ukena</t>
  </si>
  <si>
    <t xml:space="preserve">Amailla</t>
  </si>
  <si>
    <t xml:space="preserve">Johannes</t>
  </si>
  <si>
    <t xml:space="preserve">Kittler</t>
  </si>
  <si>
    <t xml:space="preserve">Helaire</t>
  </si>
  <si>
    <t xml:space="preserve">Uk</t>
  </si>
  <si>
    <t xml:space="preserve">Amadi</t>
  </si>
  <si>
    <t xml:space="preserve">Jetton</t>
  </si>
  <si>
    <t xml:space="preserve">Kitner</t>
  </si>
  <si>
    <t xml:space="preserve">Heizman</t>
  </si>
  <si>
    <t xml:space="preserve">Uhri</t>
  </si>
  <si>
    <t xml:space="preserve">Alzugaray</t>
  </si>
  <si>
    <t xml:space="preserve">Kirkeby</t>
  </si>
  <si>
    <t xml:space="preserve">Heisser</t>
  </si>
  <si>
    <t xml:space="preserve">Uhde</t>
  </si>
  <si>
    <t xml:space="preserve">Alvorez</t>
  </si>
  <si>
    <t xml:space="preserve">Kiper</t>
  </si>
  <si>
    <t xml:space="preserve">Heiny</t>
  </si>
  <si>
    <t xml:space="preserve">Udley</t>
  </si>
  <si>
    <t xml:space="preserve">Alverest</t>
  </si>
  <si>
    <t xml:space="preserve">Janik</t>
  </si>
  <si>
    <t xml:space="preserve">Kindler</t>
  </si>
  <si>
    <t xml:space="preserve">Heinbaugh</t>
  </si>
  <si>
    <t xml:space="preserve">Uboldi</t>
  </si>
  <si>
    <t xml:space="preserve">Alven</t>
  </si>
  <si>
    <t xml:space="preserve">Ippolito</t>
  </si>
  <si>
    <t xml:space="preserve">Kilmartin</t>
  </si>
  <si>
    <t xml:space="preserve">Heigh</t>
  </si>
  <si>
    <t xml:space="preserve">Tzeremes</t>
  </si>
  <si>
    <t xml:space="preserve">Alvarengo</t>
  </si>
  <si>
    <t xml:space="preserve">Inouye</t>
  </si>
  <si>
    <t xml:space="preserve">Killings</t>
  </si>
  <si>
    <t xml:space="preserve">Heidemann</t>
  </si>
  <si>
    <t xml:space="preserve">Tysor</t>
  </si>
  <si>
    <t xml:space="preserve">Alvalle</t>
  </si>
  <si>
    <t xml:space="preserve">Hunsinger</t>
  </si>
  <si>
    <t xml:space="preserve">Killin</t>
  </si>
  <si>
    <t xml:space="preserve">Heidema</t>
  </si>
  <si>
    <t xml:space="preserve">Tyrus</t>
  </si>
  <si>
    <t xml:space="preserve">Alvacado</t>
  </si>
  <si>
    <t xml:space="preserve">Howley</t>
  </si>
  <si>
    <t xml:space="preserve">Kilbride</t>
  </si>
  <si>
    <t xml:space="preserve">Heiberger</t>
  </si>
  <si>
    <t xml:space="preserve">Tyrol</t>
  </si>
  <si>
    <t xml:space="preserve">Alummoottil</t>
  </si>
  <si>
    <t xml:space="preserve">Howery</t>
  </si>
  <si>
    <t xml:space="preserve">Kerchner</t>
  </si>
  <si>
    <t xml:space="preserve">Hegel</t>
  </si>
  <si>
    <t xml:space="preserve">Tyl</t>
  </si>
  <si>
    <t xml:space="preserve">Alukonis</t>
  </si>
  <si>
    <t xml:space="preserve">Horrell</t>
  </si>
  <si>
    <t xml:space="preserve">Kendell</t>
  </si>
  <si>
    <t xml:space="preserve">Heerdt</t>
  </si>
  <si>
    <t xml:space="preserve">Tyksinski</t>
  </si>
  <si>
    <t xml:space="preserve">Alu</t>
  </si>
  <si>
    <t xml:space="preserve">Hoosier</t>
  </si>
  <si>
    <t xml:space="preserve">Keddy</t>
  </si>
  <si>
    <t xml:space="preserve">Heeg</t>
  </si>
  <si>
    <t xml:space="preserve">Tycer</t>
  </si>
  <si>
    <t xml:space="preserve">Altwies</t>
  </si>
  <si>
    <t xml:space="preserve">Holthaus</t>
  </si>
  <si>
    <t xml:space="preserve">Keaveney</t>
  </si>
  <si>
    <t xml:space="preserve">Heefner</t>
  </si>
  <si>
    <t xml:space="preserve">Tyberg</t>
  </si>
  <si>
    <t xml:space="preserve">Altum</t>
  </si>
  <si>
    <t xml:space="preserve">Hiner</t>
  </si>
  <si>
    <t xml:space="preserve">Kearsley</t>
  </si>
  <si>
    <t xml:space="preserve">Heckerman</t>
  </si>
  <si>
    <t xml:space="preserve">Twitt</t>
  </si>
  <si>
    <t xml:space="preserve">Altringer</t>
  </si>
  <si>
    <t xml:space="preserve">Hilson</t>
  </si>
  <si>
    <t xml:space="preserve">Karras</t>
  </si>
  <si>
    <t xml:space="preserve">Heckendorf</t>
  </si>
  <si>
    <t xml:space="preserve">Tweden</t>
  </si>
  <si>
    <t xml:space="preserve">Altop</t>
  </si>
  <si>
    <t xml:space="preserve">Hilderbrand</t>
  </si>
  <si>
    <t xml:space="preserve">Karlsson</t>
  </si>
  <si>
    <t xml:space="preserve">Heavin</t>
  </si>
  <si>
    <t xml:space="preserve">Tuy</t>
  </si>
  <si>
    <t xml:space="preserve">Altheimer</t>
  </si>
  <si>
    <t xml:space="preserve">Hasan</t>
  </si>
  <si>
    <t xml:space="preserve">Karalis</t>
  </si>
  <si>
    <t xml:space="preserve">Headman</t>
  </si>
  <si>
    <t xml:space="preserve">Tuton</t>
  </si>
  <si>
    <t xml:space="preserve">Altew</t>
  </si>
  <si>
    <t xml:space="preserve">Hartzler</t>
  </si>
  <si>
    <t xml:space="preserve">Kappes</t>
  </si>
  <si>
    <t xml:space="preserve">Haynesworth</t>
  </si>
  <si>
    <t xml:space="preserve">Tuter</t>
  </si>
  <si>
    <t xml:space="preserve">Alterio</t>
  </si>
  <si>
    <t xml:space="preserve">Harnish</t>
  </si>
  <si>
    <t xml:space="preserve">Kapadia</t>
  </si>
  <si>
    <t xml:space="preserve">Haylock</t>
  </si>
  <si>
    <t xml:space="preserve">Tustison</t>
  </si>
  <si>
    <t xml:space="preserve">Alsman</t>
  </si>
  <si>
    <t xml:space="preserve">Harada</t>
  </si>
  <si>
    <t xml:space="preserve">Kallman</t>
  </si>
  <si>
    <t xml:space="preserve">Hayakawa</t>
  </si>
  <si>
    <t xml:space="preserve">Tuschhoff</t>
  </si>
  <si>
    <t xml:space="preserve">Alsdon</t>
  </si>
  <si>
    <t xml:space="preserve">Hansford</t>
  </si>
  <si>
    <t xml:space="preserve">Kallio</t>
  </si>
  <si>
    <t xml:space="preserve">Hawksley</t>
  </si>
  <si>
    <t xml:space="preserve">Turso</t>
  </si>
  <si>
    <t xml:space="preserve">Alsbrooks</t>
  </si>
  <si>
    <t xml:space="preserve">Halligan</t>
  </si>
  <si>
    <t xml:space="preserve">Kalil</t>
  </si>
  <si>
    <t xml:space="preserve">Hawking</t>
  </si>
  <si>
    <t xml:space="preserve">Turrigiano</t>
  </si>
  <si>
    <t xml:space="preserve">Alsandor</t>
  </si>
  <si>
    <t xml:space="preserve">Hagedorn</t>
  </si>
  <si>
    <t xml:space="preserve">Kader</t>
  </si>
  <si>
    <t xml:space="preserve">Haverstick</t>
  </si>
  <si>
    <t xml:space="preserve">Turowski</t>
  </si>
  <si>
    <t xml:space="preserve">Alrich</t>
  </si>
  <si>
    <t xml:space="preserve">Gwynn</t>
  </si>
  <si>
    <t xml:space="preserve">Jurkiewicz</t>
  </si>
  <si>
    <t xml:space="preserve">Haut</t>
  </si>
  <si>
    <t xml:space="preserve">Turnbo</t>
  </si>
  <si>
    <t xml:space="preserve">Alrais</t>
  </si>
  <si>
    <t xml:space="preserve">Gudino</t>
  </si>
  <si>
    <t xml:space="preserve">Hausen</t>
  </si>
  <si>
    <t xml:space="preserve">Turnball</t>
  </si>
  <si>
    <t xml:space="preserve">Almario</t>
  </si>
  <si>
    <t xml:space="preserve">Greenstein</t>
  </si>
  <si>
    <t xml:space="preserve">Johann</t>
  </si>
  <si>
    <t xml:space="preserve">Hauke</t>
  </si>
  <si>
    <t xml:space="preserve">Turlich</t>
  </si>
  <si>
    <t xml:space="preserve">Allor</t>
  </si>
  <si>
    <t xml:space="preserve">Greear</t>
  </si>
  <si>
    <t xml:space="preserve">Jitchaku</t>
  </si>
  <si>
    <t xml:space="preserve">Haubold</t>
  </si>
  <si>
    <t xml:space="preserve">Turli</t>
  </si>
  <si>
    <t xml:space="preserve">Allocca</t>
  </si>
  <si>
    <t xml:space="preserve">Gracey</t>
  </si>
  <si>
    <t xml:space="preserve">Jillson</t>
  </si>
  <si>
    <t xml:space="preserve">Hattan</t>
  </si>
  <si>
    <t xml:space="preserve">Turla</t>
  </si>
  <si>
    <t xml:space="preserve">Allnutt</t>
  </si>
  <si>
    <t xml:space="preserve">Goudeau</t>
  </si>
  <si>
    <t xml:space="preserve">Jex</t>
  </si>
  <si>
    <t xml:space="preserve">Hattabaugh</t>
  </si>
  <si>
    <t xml:space="preserve">Turkin</t>
  </si>
  <si>
    <t xml:space="preserve">Allmand</t>
  </si>
  <si>
    <t xml:space="preserve">Gose</t>
  </si>
  <si>
    <t xml:space="preserve">Jeune</t>
  </si>
  <si>
    <t xml:space="preserve">Hasten</t>
  </si>
  <si>
    <t xml:space="preserve">Turke</t>
  </si>
  <si>
    <t xml:space="preserve">Allhands</t>
  </si>
  <si>
    <t xml:space="preserve">Goodner</t>
  </si>
  <si>
    <t xml:space="preserve">Jarratt</t>
  </si>
  <si>
    <t xml:space="preserve">Hasstedt</t>
  </si>
  <si>
    <t xml:space="preserve">Turi</t>
  </si>
  <si>
    <t xml:space="preserve">Allgaeuer</t>
  </si>
  <si>
    <t xml:space="preserve">Ginsburg</t>
  </si>
  <si>
    <t xml:space="preserve">Jarchow</t>
  </si>
  <si>
    <t xml:space="preserve">Hashem</t>
  </si>
  <si>
    <t xml:space="preserve">Tuong</t>
  </si>
  <si>
    <t xml:space="preserve">Allessi</t>
  </si>
  <si>
    <t xml:space="preserve">Gerth</t>
  </si>
  <si>
    <t xml:space="preserve">Janak</t>
  </si>
  <si>
    <t xml:space="preserve">Haselhorst</t>
  </si>
  <si>
    <t xml:space="preserve">Tulk</t>
  </si>
  <si>
    <t xml:space="preserve">Allenbrand</t>
  </si>
  <si>
    <t xml:space="preserve">Gerner</t>
  </si>
  <si>
    <t xml:space="preserve">Ivins</t>
  </si>
  <si>
    <t xml:space="preserve">Harrist</t>
  </si>
  <si>
    <t xml:space="preserve">Tulip</t>
  </si>
  <si>
    <t xml:space="preserve">Allemond</t>
  </si>
  <si>
    <t xml:space="preserve">Fyfe</t>
  </si>
  <si>
    <t xml:space="preserve">Ivans</t>
  </si>
  <si>
    <t xml:space="preserve">Harpst</t>
  </si>
  <si>
    <t xml:space="preserve">Tugman</t>
  </si>
  <si>
    <t xml:space="preserve">Allegre</t>
  </si>
  <si>
    <t xml:space="preserve">Fujii</t>
  </si>
  <si>
    <t xml:space="preserve">Isenhart</t>
  </si>
  <si>
    <t xml:space="preserve">Haroldsen</t>
  </si>
  <si>
    <t xml:space="preserve">Tuggles</t>
  </si>
  <si>
    <t xml:space="preserve">Allcorn</t>
  </si>
  <si>
    <t xml:space="preserve">Frier</t>
  </si>
  <si>
    <t xml:space="preserve">Inocencio</t>
  </si>
  <si>
    <t xml:space="preserve">Harmison</t>
  </si>
  <si>
    <t xml:space="preserve">Tufano</t>
  </si>
  <si>
    <t xml:space="preserve">Allbones</t>
  </si>
  <si>
    <t xml:space="preserve">Frenette</t>
  </si>
  <si>
    <t xml:space="preserve">Inoa</t>
  </si>
  <si>
    <t xml:space="preserve">Harkema</t>
  </si>
  <si>
    <t xml:space="preserve">Tucknott</t>
  </si>
  <si>
    <t xml:space="preserve">Allamong</t>
  </si>
  <si>
    <t xml:space="preserve">Folmar</t>
  </si>
  <si>
    <t xml:space="preserve">Imhof</t>
  </si>
  <si>
    <t xml:space="preserve">Hark</t>
  </si>
  <si>
    <t xml:space="preserve">Tuccillo</t>
  </si>
  <si>
    <t xml:space="preserve">Allaband</t>
  </si>
  <si>
    <t xml:space="preserve">Fleisher</t>
  </si>
  <si>
    <t xml:space="preserve">Iacono</t>
  </si>
  <si>
    <t xml:space="preserve">Harison</t>
  </si>
  <si>
    <t xml:space="preserve">Tubeszewski</t>
  </si>
  <si>
    <t xml:space="preserve">Algeo</t>
  </si>
  <si>
    <t xml:space="preserve">Fleischmann</t>
  </si>
  <si>
    <t xml:space="preserve">Hynds</t>
  </si>
  <si>
    <t xml:space="preserve">Hariri</t>
  </si>
  <si>
    <t xml:space="preserve">Tuason</t>
  </si>
  <si>
    <t xml:space="preserve">Alge</t>
  </si>
  <si>
    <t xml:space="preserve">Fetzer</t>
  </si>
  <si>
    <t xml:space="preserve">Hutching</t>
  </si>
  <si>
    <t xml:space="preserve">Harcus</t>
  </si>
  <si>
    <t xml:space="preserve">Tsuzuki</t>
  </si>
  <si>
    <t xml:space="preserve">Alfreds</t>
  </si>
  <si>
    <t xml:space="preserve">Hutchin</t>
  </si>
  <si>
    <t xml:space="preserve">Harcum</t>
  </si>
  <si>
    <t xml:space="preserve">Tsunoda</t>
  </si>
  <si>
    <t xml:space="preserve">Alfera</t>
  </si>
  <si>
    <t xml:space="preserve">Eisenman</t>
  </si>
  <si>
    <t xml:space="preserve">Hulsman</t>
  </si>
  <si>
    <t xml:space="preserve">Harcourt</t>
  </si>
  <si>
    <t xml:space="preserve">Tschannen</t>
  </si>
  <si>
    <t xml:space="preserve">Alexzander</t>
  </si>
  <si>
    <t xml:space="preserve">Earhart</t>
  </si>
  <si>
    <t xml:space="preserve">Hulsizer</t>
  </si>
  <si>
    <t xml:space="preserve">Harcharik</t>
  </si>
  <si>
    <t xml:space="preserve">Trytten</t>
  </si>
  <si>
    <t xml:space="preserve">Alexiou</t>
  </si>
  <si>
    <t xml:space="preserve">Dupuy</t>
  </si>
  <si>
    <t xml:space="preserve">Hueston</t>
  </si>
  <si>
    <t xml:space="preserve">Hanzel</t>
  </si>
  <si>
    <t xml:space="preserve">Trybala</t>
  </si>
  <si>
    <t xml:space="preserve">Alexaki</t>
  </si>
  <si>
    <t xml:space="preserve">Dunkelberger</t>
  </si>
  <si>
    <t xml:space="preserve">Huddleson</t>
  </si>
  <si>
    <t xml:space="preserve">Hanvey</t>
  </si>
  <si>
    <t xml:space="preserve">Truskowski</t>
  </si>
  <si>
    <t xml:space="preserve">Alexader</t>
  </si>
  <si>
    <t xml:space="preserve">Drummer</t>
  </si>
  <si>
    <t xml:space="preserve">Hrbek</t>
  </si>
  <si>
    <t xml:space="preserve">Hantz</t>
  </si>
  <si>
    <t xml:space="preserve">Trueba</t>
  </si>
  <si>
    <t xml:space="preserve">Alevedo</t>
  </si>
  <si>
    <t xml:space="preserve">Drexler</t>
  </si>
  <si>
    <t xml:space="preserve">Howry</t>
  </si>
  <si>
    <t xml:space="preserve">Hansche</t>
  </si>
  <si>
    <t xml:space="preserve">Trueax</t>
  </si>
  <si>
    <t xml:space="preserve">Alerte</t>
  </si>
  <si>
    <t xml:space="preserve">Dillinger</t>
  </si>
  <si>
    <t xml:space="preserve">Housey</t>
  </si>
  <si>
    <t xml:space="preserve">Hansberger</t>
  </si>
  <si>
    <t xml:space="preserve">Truden</t>
  </si>
  <si>
    <t xml:space="preserve">Alekna</t>
  </si>
  <si>
    <t xml:space="preserve">Dilbeck</t>
  </si>
  <si>
    <t xml:space="preserve">Hounshell</t>
  </si>
  <si>
    <t xml:space="preserve">Hannig</t>
  </si>
  <si>
    <t xml:space="preserve">Trucchi</t>
  </si>
  <si>
    <t xml:space="preserve">Aleizar</t>
  </si>
  <si>
    <t xml:space="preserve">Hosick</t>
  </si>
  <si>
    <t xml:space="preserve">Hanken</t>
  </si>
  <si>
    <t xml:space="preserve">Trotti</t>
  </si>
  <si>
    <t xml:space="preserve">Alegi</t>
  </si>
  <si>
    <t xml:space="preserve">Dewald</t>
  </si>
  <si>
    <t xml:space="preserve">Hortman</t>
  </si>
  <si>
    <t xml:space="preserve">Hanhardt</t>
  </si>
  <si>
    <t xml:space="preserve">Trongone</t>
  </si>
  <si>
    <t xml:space="preserve">Alegar</t>
  </si>
  <si>
    <t xml:space="preserve">Demby</t>
  </si>
  <si>
    <t xml:space="preserve">Horseman</t>
  </si>
  <si>
    <t xml:space="preserve">Hanf</t>
  </si>
  <si>
    <t xml:space="preserve">Tromble</t>
  </si>
  <si>
    <t xml:space="preserve">Aleff</t>
  </si>
  <si>
    <t xml:space="preserve">Deford</t>
  </si>
  <si>
    <t xml:space="preserve">Horky</t>
  </si>
  <si>
    <t xml:space="preserve">Hanauer</t>
  </si>
  <si>
    <t xml:space="preserve">Tromblay</t>
  </si>
  <si>
    <t xml:space="preserve">Alecca</t>
  </si>
  <si>
    <t xml:space="preserve">Horine</t>
  </si>
  <si>
    <t xml:space="preserve">Hamberlin</t>
  </si>
  <si>
    <t xml:space="preserve">Trokey</t>
  </si>
  <si>
    <t xml:space="preserve">Aldrege</t>
  </si>
  <si>
    <t xml:space="preserve">Dake</t>
  </si>
  <si>
    <t xml:space="preserve">Hootman</t>
  </si>
  <si>
    <t xml:space="preserve">Halward</t>
  </si>
  <si>
    <t xml:space="preserve">Troiani</t>
  </si>
  <si>
    <t xml:space="preserve">Aldi</t>
  </si>
  <si>
    <t xml:space="preserve">Craine</t>
  </si>
  <si>
    <t xml:space="preserve">Honeywell</t>
  </si>
  <si>
    <t xml:space="preserve">Halsall</t>
  </si>
  <si>
    <t xml:space="preserve">Troglin</t>
  </si>
  <si>
    <t xml:space="preserve">Aldarondo</t>
  </si>
  <si>
    <t xml:space="preserve">Como</t>
  </si>
  <si>
    <t xml:space="preserve">Honeyestewa</t>
  </si>
  <si>
    <t xml:space="preserve">Hals</t>
  </si>
  <si>
    <t xml:space="preserve">Trodden</t>
  </si>
  <si>
    <t xml:space="preserve">Alcosiba</t>
  </si>
  <si>
    <t xml:space="preserve">Clever</t>
  </si>
  <si>
    <t xml:space="preserve">Holste</t>
  </si>
  <si>
    <t xml:space="preserve">Hallquist</t>
  </si>
  <si>
    <t xml:space="preserve">Troccoli</t>
  </si>
  <si>
    <t xml:space="preserve">Alcombright</t>
  </si>
  <si>
    <t xml:space="preserve">Chesnut</t>
  </si>
  <si>
    <t xml:space="preserve">Holien</t>
  </si>
  <si>
    <t xml:space="preserve">Hallmon</t>
  </si>
  <si>
    <t xml:space="preserve">Tritz</t>
  </si>
  <si>
    <t xml:space="preserve">Alce</t>
  </si>
  <si>
    <t xml:space="preserve">Casady</t>
  </si>
  <si>
    <t xml:space="preserve">Holbrooks</t>
  </si>
  <si>
    <t xml:space="preserve">Halk</t>
  </si>
  <si>
    <t xml:space="preserve">Tritch</t>
  </si>
  <si>
    <t xml:space="preserve">Alcaoa</t>
  </si>
  <si>
    <t xml:space="preserve">Carstens</t>
  </si>
  <si>
    <t xml:space="preserve">Hoffmeyer</t>
  </si>
  <si>
    <t xml:space="preserve">Halbach</t>
  </si>
  <si>
    <t xml:space="preserve">Trischitta</t>
  </si>
  <si>
    <t xml:space="preserve">Alcaide</t>
  </si>
  <si>
    <t xml:space="preserve">Carrick</t>
  </si>
  <si>
    <t xml:space="preserve">Hof</t>
  </si>
  <si>
    <t xml:space="preserve">Halat</t>
  </si>
  <si>
    <t xml:space="preserve">Trisch</t>
  </si>
  <si>
    <t xml:space="preserve">Albriton</t>
  </si>
  <si>
    <t xml:space="preserve">Carino</t>
  </si>
  <si>
    <t xml:space="preserve">Hoese</t>
  </si>
  <si>
    <t xml:space="preserve">Hajdas</t>
  </si>
  <si>
    <t xml:space="preserve">Trippet</t>
  </si>
  <si>
    <t xml:space="preserve">Albrekht</t>
  </si>
  <si>
    <t xml:space="preserve">Carignan</t>
  </si>
  <si>
    <t xml:space="preserve">Hoenig</t>
  </si>
  <si>
    <t xml:space="preserve">Hainsworth</t>
  </si>
  <si>
    <t xml:space="preserve">Triplette</t>
  </si>
  <si>
    <t xml:space="preserve">Albracht</t>
  </si>
  <si>
    <t xml:space="preserve">Canchola</t>
  </si>
  <si>
    <t xml:space="preserve">Hirschfeld</t>
  </si>
  <si>
    <t xml:space="preserve">Haik</t>
  </si>
  <si>
    <t xml:space="preserve">Trinca</t>
  </si>
  <si>
    <t xml:space="preserve">Alberthal</t>
  </si>
  <si>
    <t xml:space="preserve">Cale</t>
  </si>
  <si>
    <t xml:space="preserve">Hildenbrand</t>
  </si>
  <si>
    <t xml:space="preserve">Hahm</t>
  </si>
  <si>
    <t xml:space="preserve">Trimmell</t>
  </si>
  <si>
    <t xml:space="preserve">Alberro</t>
  </si>
  <si>
    <t xml:space="preserve">Bushong</t>
  </si>
  <si>
    <t xml:space="preserve">Higson</t>
  </si>
  <si>
    <t xml:space="preserve">Hagger</t>
  </si>
  <si>
    <t xml:space="preserve">Trilling</t>
  </si>
  <si>
    <t xml:space="preserve">Alberda</t>
  </si>
  <si>
    <t xml:space="preserve">Burman</t>
  </si>
  <si>
    <t xml:space="preserve">Higney</t>
  </si>
  <si>
    <t xml:space="preserve">Haggar</t>
  </si>
  <si>
    <t xml:space="preserve">Trieger</t>
  </si>
  <si>
    <t xml:space="preserve">Alattar</t>
  </si>
  <si>
    <t xml:space="preserve">Buono</t>
  </si>
  <si>
    <t xml:space="preserve">Hibert</t>
  </si>
  <si>
    <t xml:space="preserve">Hader</t>
  </si>
  <si>
    <t xml:space="preserve">Treworgy</t>
  </si>
  <si>
    <t xml:space="preserve">Alar</t>
  </si>
  <si>
    <t xml:space="preserve">Brownlow</t>
  </si>
  <si>
    <t xml:space="preserve">Hibbetts</t>
  </si>
  <si>
    <t xml:space="preserve">Hadel</t>
  </si>
  <si>
    <t xml:space="preserve">Trevorrow</t>
  </si>
  <si>
    <t xml:space="preserve">Alampi</t>
  </si>
  <si>
    <t xml:space="preserve">Broach</t>
  </si>
  <si>
    <t xml:space="preserve">Hewlin</t>
  </si>
  <si>
    <t xml:space="preserve">Haddick</t>
  </si>
  <si>
    <t xml:space="preserve">Trevillion</t>
  </si>
  <si>
    <t xml:space="preserve">Alamos</t>
  </si>
  <si>
    <t xml:space="preserve">Britten</t>
  </si>
  <si>
    <t xml:space="preserve">Hesley</t>
  </si>
  <si>
    <t xml:space="preserve">Hackmann</t>
  </si>
  <si>
    <t xml:space="preserve">Trevigne</t>
  </si>
  <si>
    <t xml:space="preserve">Alaibilla</t>
  </si>
  <si>
    <t xml:space="preserve">Brickhouse</t>
  </si>
  <si>
    <t xml:space="preserve">Herrold</t>
  </si>
  <si>
    <t xml:space="preserve">Haasch</t>
  </si>
  <si>
    <t xml:space="preserve">Trevett</t>
  </si>
  <si>
    <t xml:space="preserve">Alacano</t>
  </si>
  <si>
    <t xml:space="preserve">Boyden</t>
  </si>
  <si>
    <t xml:space="preserve">Hermon</t>
  </si>
  <si>
    <t xml:space="preserve">Haaf</t>
  </si>
  <si>
    <t xml:space="preserve">Tretter</t>
  </si>
  <si>
    <t xml:space="preserve">Akuchie</t>
  </si>
  <si>
    <t xml:space="preserve">Boulton</t>
  </si>
  <si>
    <t xml:space="preserve">Heritage</t>
  </si>
  <si>
    <t xml:space="preserve">Guzzetta</t>
  </si>
  <si>
    <t xml:space="preserve">Treston</t>
  </si>
  <si>
    <t xml:space="preserve">Akram</t>
  </si>
  <si>
    <t xml:space="preserve">Borne</t>
  </si>
  <si>
    <t xml:space="preserve">Hepker</t>
  </si>
  <si>
    <t xml:space="preserve">Guzy</t>
  </si>
  <si>
    <t xml:space="preserve">Trepagnier</t>
  </si>
  <si>
    <t xml:space="preserve">Akinyooye</t>
  </si>
  <si>
    <t xml:space="preserve">Borland</t>
  </si>
  <si>
    <t xml:space="preserve">Henwood</t>
  </si>
  <si>
    <t xml:space="preserve">Gutterman</t>
  </si>
  <si>
    <t xml:space="preserve">Trentinella</t>
  </si>
  <si>
    <t xml:space="preserve">Akiereisen</t>
  </si>
  <si>
    <t xml:space="preserve">Bohrer</t>
  </si>
  <si>
    <t xml:space="preserve">Helbling</t>
  </si>
  <si>
    <t xml:space="preserve">Gutmann</t>
  </si>
  <si>
    <t xml:space="preserve">Trenkle</t>
  </si>
  <si>
    <t xml:space="preserve">Aimbez</t>
  </si>
  <si>
    <t xml:space="preserve">Blubaugh</t>
  </si>
  <si>
    <t xml:space="preserve">Heinzman</t>
  </si>
  <si>
    <t xml:space="preserve">Gutkowski</t>
  </si>
  <si>
    <t xml:space="preserve">Trenh</t>
  </si>
  <si>
    <t xml:space="preserve">Ailstock</t>
  </si>
  <si>
    <t xml:space="preserve">Bever</t>
  </si>
  <si>
    <t xml:space="preserve">Heidtbrink</t>
  </si>
  <si>
    <t xml:space="preserve">Gustine</t>
  </si>
  <si>
    <t xml:space="preserve">Trenbeath</t>
  </si>
  <si>
    <t xml:space="preserve">Ahyou</t>
  </si>
  <si>
    <t xml:space="preserve">Berggren</t>
  </si>
  <si>
    <t xml:space="preserve">Hedger</t>
  </si>
  <si>
    <t xml:space="preserve">Gursky</t>
  </si>
  <si>
    <t xml:space="preserve">Tremelling</t>
  </si>
  <si>
    <t xml:space="preserve">Ahrenholtz</t>
  </si>
  <si>
    <t xml:space="preserve">Benevides</t>
  </si>
  <si>
    <t xml:space="preserve">Havey</t>
  </si>
  <si>
    <t xml:space="preserve">Gurner</t>
  </si>
  <si>
    <t xml:space="preserve">Treider</t>
  </si>
  <si>
    <t xml:space="preserve">Ahonen</t>
  </si>
  <si>
    <t xml:space="preserve">Arocho</t>
  </si>
  <si>
    <t xml:space="preserve">Hatheway</t>
  </si>
  <si>
    <t xml:space="preserve">Gunsolley</t>
  </si>
  <si>
    <t xml:space="preserve">Treib</t>
  </si>
  <si>
    <t xml:space="preserve">Ahmau</t>
  </si>
  <si>
    <t xml:space="preserve">Arends</t>
  </si>
  <si>
    <t xml:space="preserve">Hartshorne</t>
  </si>
  <si>
    <t xml:space="preserve">Gumpert</t>
  </si>
  <si>
    <t xml:space="preserve">Treftz</t>
  </si>
  <si>
    <t xml:space="preserve">Ahlstedt</t>
  </si>
  <si>
    <t xml:space="preserve">Amezcua</t>
  </si>
  <si>
    <t xml:space="preserve">Harpel</t>
  </si>
  <si>
    <t xml:space="preserve">Gumbel</t>
  </si>
  <si>
    <t xml:space="preserve">Tredennick</t>
  </si>
  <si>
    <t xml:space="preserve">Ahle</t>
  </si>
  <si>
    <t xml:space="preserve">Almendarez</t>
  </si>
  <si>
    <t xml:space="preserve">Haning</t>
  </si>
  <si>
    <t xml:space="preserve">Gulla</t>
  </si>
  <si>
    <t xml:space="preserve">Trecroci</t>
  </si>
  <si>
    <t xml:space="preserve">Ahlborn</t>
  </si>
  <si>
    <t xml:space="preserve">Zalewski</t>
  </si>
  <si>
    <t xml:space="preserve">Handelman</t>
  </si>
  <si>
    <t xml:space="preserve">Guilmain</t>
  </si>
  <si>
    <t xml:space="preserve">Trebil</t>
  </si>
  <si>
    <t xml:space="preserve">Aharonof</t>
  </si>
  <si>
    <t xml:space="preserve">Witzel</t>
  </si>
  <si>
    <t xml:space="preserve">Hamalainen</t>
  </si>
  <si>
    <t xml:space="preserve">Guiliani</t>
  </si>
  <si>
    <t xml:space="preserve">Traves</t>
  </si>
  <si>
    <t xml:space="preserve">Aharon</t>
  </si>
  <si>
    <t xml:space="preserve">Winkfield</t>
  </si>
  <si>
    <t xml:space="preserve">Hamad</t>
  </si>
  <si>
    <t xml:space="preserve">Guier</t>
  </si>
  <si>
    <t xml:space="preserve">Traversa</t>
  </si>
  <si>
    <t xml:space="preserve">Ahal</t>
  </si>
  <si>
    <t xml:space="preserve">Wilhoite</t>
  </si>
  <si>
    <t xml:space="preserve">Halt</t>
  </si>
  <si>
    <t xml:space="preserve">Guers</t>
  </si>
  <si>
    <t xml:space="preserve">Tratar</t>
  </si>
  <si>
    <t xml:space="preserve">Aguino</t>
  </si>
  <si>
    <t xml:space="preserve">Vara</t>
  </si>
  <si>
    <t xml:space="preserve">Halasz</t>
  </si>
  <si>
    <t xml:space="preserve">Guerero</t>
  </si>
  <si>
    <t xml:space="preserve">Traster</t>
  </si>
  <si>
    <t xml:space="preserve">Aguillera</t>
  </si>
  <si>
    <t xml:space="preserve">Vangundy</t>
  </si>
  <si>
    <t xml:space="preserve">Haigwood</t>
  </si>
  <si>
    <t xml:space="preserve">Guerena</t>
  </si>
  <si>
    <t xml:space="preserve">Trasport</t>
  </si>
  <si>
    <t xml:space="preserve">Aguiler</t>
  </si>
  <si>
    <t xml:space="preserve">Vanfleet</t>
  </si>
  <si>
    <t xml:space="preserve">Haggans</t>
  </si>
  <si>
    <t xml:space="preserve">Guebara</t>
  </si>
  <si>
    <t xml:space="preserve">Trank</t>
  </si>
  <si>
    <t xml:space="preserve">Vanetten</t>
  </si>
  <si>
    <t xml:space="preserve">Hackshaw</t>
  </si>
  <si>
    <t xml:space="preserve">Guadiana</t>
  </si>
  <si>
    <t xml:space="preserve">Trampe</t>
  </si>
  <si>
    <t xml:space="preserve">Aguallo</t>
  </si>
  <si>
    <t xml:space="preserve">Vandergriff</t>
  </si>
  <si>
    <t xml:space="preserve">Guzzo</t>
  </si>
  <si>
    <t xml:space="preserve">Grunder</t>
  </si>
  <si>
    <t xml:space="preserve">Trammer</t>
  </si>
  <si>
    <t xml:space="preserve">Agrios</t>
  </si>
  <si>
    <t xml:space="preserve">Urbanski</t>
  </si>
  <si>
    <t xml:space="preserve">Gunner</t>
  </si>
  <si>
    <t xml:space="preserve">Grothoff</t>
  </si>
  <si>
    <t xml:space="preserve">Trame</t>
  </si>
  <si>
    <t xml:space="preserve">Agriesti</t>
  </si>
  <si>
    <t xml:space="preserve">Gundrum</t>
  </si>
  <si>
    <t xml:space="preserve">Grosland</t>
  </si>
  <si>
    <t xml:space="preserve">Trachte</t>
  </si>
  <si>
    <t xml:space="preserve">Agricola</t>
  </si>
  <si>
    <t xml:space="preserve">Troiano</t>
  </si>
  <si>
    <t xml:space="preserve">Guilbeault</t>
  </si>
  <si>
    <t xml:space="preserve">Grosh</t>
  </si>
  <si>
    <t xml:space="preserve">Toyoshima</t>
  </si>
  <si>
    <t xml:space="preserve">Agreste</t>
  </si>
  <si>
    <t xml:space="preserve">Tickle</t>
  </si>
  <si>
    <t xml:space="preserve">Gugliuzza</t>
  </si>
  <si>
    <t xml:space="preserve">Groos</t>
  </si>
  <si>
    <t xml:space="preserve">Towley</t>
  </si>
  <si>
    <t xml:space="preserve">Agrela</t>
  </si>
  <si>
    <t xml:space="preserve">Thibodaux</t>
  </si>
  <si>
    <t xml:space="preserve">Guglielmi</t>
  </si>
  <si>
    <t xml:space="preserve">Grohs</t>
  </si>
  <si>
    <t xml:space="preserve">Tovias</t>
  </si>
  <si>
    <t xml:space="preserve">Agre</t>
  </si>
  <si>
    <t xml:space="preserve">Straus</t>
  </si>
  <si>
    <t xml:space="preserve">Gue</t>
  </si>
  <si>
    <t xml:space="preserve">Grohmann</t>
  </si>
  <si>
    <t xml:space="preserve">Touvell</t>
  </si>
  <si>
    <t xml:space="preserve">Agney</t>
  </si>
  <si>
    <t xml:space="preserve">Stoneking</t>
  </si>
  <si>
    <t xml:space="preserve">Guderian</t>
  </si>
  <si>
    <t xml:space="preserve">Groepper</t>
  </si>
  <si>
    <t xml:space="preserve">Tout</t>
  </si>
  <si>
    <t xml:space="preserve">Agne</t>
  </si>
  <si>
    <t xml:space="preserve">Stjean</t>
  </si>
  <si>
    <t xml:space="preserve">Gruwell</t>
  </si>
  <si>
    <t xml:space="preserve">Grodi</t>
  </si>
  <si>
    <t xml:space="preserve">Toussant</t>
  </si>
  <si>
    <t xml:space="preserve">Agliam</t>
  </si>
  <si>
    <t xml:space="preserve">Stillings</t>
  </si>
  <si>
    <t xml:space="preserve">Grunow</t>
  </si>
  <si>
    <t xml:space="preserve">Grizzaffi</t>
  </si>
  <si>
    <t xml:space="preserve">Tourikis</t>
  </si>
  <si>
    <t xml:space="preserve">Agerton</t>
  </si>
  <si>
    <t xml:space="preserve">Stiff</t>
  </si>
  <si>
    <t xml:space="preserve">Grundman</t>
  </si>
  <si>
    <t xml:space="preserve">Grissinger</t>
  </si>
  <si>
    <t xml:space="preserve">Toten</t>
  </si>
  <si>
    <t xml:space="preserve">Afoa</t>
  </si>
  <si>
    <t xml:space="preserve">Stange</t>
  </si>
  <si>
    <t xml:space="preserve">Gruen</t>
  </si>
  <si>
    <t xml:space="preserve">Grippi</t>
  </si>
  <si>
    <t xml:space="preserve">Tosten</t>
  </si>
  <si>
    <t xml:space="preserve">Aflalo</t>
  </si>
  <si>
    <t xml:space="preserve">Square</t>
  </si>
  <si>
    <t xml:space="preserve">Grotzke</t>
  </si>
  <si>
    <t xml:space="preserve">Grinde</t>
  </si>
  <si>
    <t xml:space="preserve">Tosic</t>
  </si>
  <si>
    <t xml:space="preserve">Affelt</t>
  </si>
  <si>
    <t xml:space="preserve">Speicher</t>
  </si>
  <si>
    <t xml:space="preserve">Grossnickle</t>
  </si>
  <si>
    <t xml:space="preserve">Griffee</t>
  </si>
  <si>
    <t xml:space="preserve">Tosches</t>
  </si>
  <si>
    <t xml:space="preserve">Affagato</t>
  </si>
  <si>
    <t xml:space="preserve">Speegle</t>
  </si>
  <si>
    <t xml:space="preserve">Groomes</t>
  </si>
  <si>
    <t xml:space="preserve">Grether</t>
  </si>
  <si>
    <t xml:space="preserve">Tortoriello</t>
  </si>
  <si>
    <t xml:space="preserve">Afan</t>
  </si>
  <si>
    <t xml:space="preserve">Sowa</t>
  </si>
  <si>
    <t xml:space="preserve">Grode</t>
  </si>
  <si>
    <t xml:space="preserve">Greninger</t>
  </si>
  <si>
    <t xml:space="preserve">Tortorice</t>
  </si>
  <si>
    <t xml:space="preserve">Aemmer</t>
  </si>
  <si>
    <t xml:space="preserve">Smeltzer</t>
  </si>
  <si>
    <t xml:space="preserve">Grochowski</t>
  </si>
  <si>
    <t xml:space="preserve">Greigo</t>
  </si>
  <si>
    <t xml:space="preserve">Torstrick</t>
  </si>
  <si>
    <t xml:space="preserve">Adzhabakyan</t>
  </si>
  <si>
    <t xml:space="preserve">Slawson</t>
  </si>
  <si>
    <t xml:space="preserve">Grob</t>
  </si>
  <si>
    <t xml:space="preserve">Gregorski</t>
  </si>
  <si>
    <t xml:space="preserve">Torset</t>
  </si>
  <si>
    <t xml:space="preserve">Ady</t>
  </si>
  <si>
    <t xml:space="preserve">Simmonds</t>
  </si>
  <si>
    <t xml:space="preserve">Grein</t>
  </si>
  <si>
    <t xml:space="preserve">Greger</t>
  </si>
  <si>
    <t xml:space="preserve">Torrijos</t>
  </si>
  <si>
    <t xml:space="preserve">Adside</t>
  </si>
  <si>
    <t xml:space="preserve">Shuttleworth</t>
  </si>
  <si>
    <t xml:space="preserve">Greif</t>
  </si>
  <si>
    <t xml:space="preserve">Grega</t>
  </si>
  <si>
    <t xml:space="preserve">Adrovel</t>
  </si>
  <si>
    <t xml:space="preserve">Serpa</t>
  </si>
  <si>
    <t xml:space="preserve">Greenwall</t>
  </si>
  <si>
    <t xml:space="preserve">Greenberger</t>
  </si>
  <si>
    <t xml:space="preserve">Torress</t>
  </si>
  <si>
    <t xml:space="preserve">Adrid</t>
  </si>
  <si>
    <t xml:space="preserve">Senger</t>
  </si>
  <si>
    <t xml:space="preserve">Greenup</t>
  </si>
  <si>
    <t xml:space="preserve">Graza</t>
  </si>
  <si>
    <t xml:space="preserve">Torred</t>
  </si>
  <si>
    <t xml:space="preserve">Adonis</t>
  </si>
  <si>
    <t xml:space="preserve">Seidman</t>
  </si>
  <si>
    <t xml:space="preserve">Grassl</t>
  </si>
  <si>
    <t xml:space="preserve">Grattan</t>
  </si>
  <si>
    <t xml:space="preserve">Torra</t>
  </si>
  <si>
    <t xml:space="preserve">Adleman</t>
  </si>
  <si>
    <t xml:space="preserve">Schweiger</t>
  </si>
  <si>
    <t xml:space="preserve">Grannis</t>
  </si>
  <si>
    <t xml:space="preserve">Grasse</t>
  </si>
  <si>
    <t xml:space="preserve">Torma</t>
  </si>
  <si>
    <t xml:space="preserve">Adle</t>
  </si>
  <si>
    <t xml:space="preserve">Schloss</t>
  </si>
  <si>
    <t xml:space="preserve">Grandfield</t>
  </si>
  <si>
    <t xml:space="preserve">Gras</t>
  </si>
  <si>
    <t xml:space="preserve">Torkildsen</t>
  </si>
  <si>
    <t xml:space="preserve">Adjutant</t>
  </si>
  <si>
    <t xml:space="preserve">Schimmel</t>
  </si>
  <si>
    <t xml:space="preserve">Grames</t>
  </si>
  <si>
    <t xml:space="preserve">Grano</t>
  </si>
  <si>
    <t xml:space="preserve">Toppi</t>
  </si>
  <si>
    <t xml:space="preserve">Adesso</t>
  </si>
  <si>
    <t xml:space="preserve">Schechter</t>
  </si>
  <si>
    <t xml:space="preserve">Grabski</t>
  </si>
  <si>
    <t xml:space="preserve">Gramby</t>
  </si>
  <si>
    <t xml:space="preserve">Toporek</t>
  </si>
  <si>
    <t xml:space="preserve">Adels</t>
  </si>
  <si>
    <t xml:space="preserve">Sayler</t>
  </si>
  <si>
    <t xml:space="preserve">Grabe</t>
  </si>
  <si>
    <t xml:space="preserve">Gradilla</t>
  </si>
  <si>
    <t xml:space="preserve">Topolosky</t>
  </si>
  <si>
    <t xml:space="preserve">Addo</t>
  </si>
  <si>
    <t xml:space="preserve">Sabb</t>
  </si>
  <si>
    <t xml:space="preserve">Gouldsberry</t>
  </si>
  <si>
    <t xml:space="preserve">Govin</t>
  </si>
  <si>
    <t xml:space="preserve">Topick</t>
  </si>
  <si>
    <t xml:space="preserve">Adamiak</t>
  </si>
  <si>
    <t xml:space="preserve">Sabatini</t>
  </si>
  <si>
    <t xml:space="preserve">Gotham</t>
  </si>
  <si>
    <t xml:space="preserve">Goutremout</t>
  </si>
  <si>
    <t xml:space="preserve">Topez</t>
  </si>
  <si>
    <t xml:space="preserve">Acron</t>
  </si>
  <si>
    <t xml:space="preserve">Ronan</t>
  </si>
  <si>
    <t xml:space="preserve">Gosch</t>
  </si>
  <si>
    <t xml:space="preserve">Goulas</t>
  </si>
  <si>
    <t xml:space="preserve">Toper</t>
  </si>
  <si>
    <t xml:space="preserve">Ackins</t>
  </si>
  <si>
    <t xml:space="preserve">Rodiguez</t>
  </si>
  <si>
    <t xml:space="preserve">Goody</t>
  </si>
  <si>
    <t xml:space="preserve">Gotay</t>
  </si>
  <si>
    <t xml:space="preserve">Toncrey</t>
  </si>
  <si>
    <t xml:space="preserve">Ackies</t>
  </si>
  <si>
    <t xml:space="preserve">Riggleman</t>
  </si>
  <si>
    <t xml:space="preserve">Goodling</t>
  </si>
  <si>
    <t xml:space="preserve">Gosling</t>
  </si>
  <si>
    <t xml:space="preserve">Tompsett</t>
  </si>
  <si>
    <t xml:space="preserve">Achziger</t>
  </si>
  <si>
    <t xml:space="preserve">Richins</t>
  </si>
  <si>
    <t xml:space="preserve">Goodermote</t>
  </si>
  <si>
    <t xml:space="preserve">Gorey</t>
  </si>
  <si>
    <t xml:space="preserve">Tompkin</t>
  </si>
  <si>
    <t xml:space="preserve">Achzet</t>
  </si>
  <si>
    <t xml:space="preserve">Reep</t>
  </si>
  <si>
    <t xml:space="preserve">Gonzale</t>
  </si>
  <si>
    <t xml:space="preserve">Goren</t>
  </si>
  <si>
    <t xml:space="preserve">Tomory</t>
  </si>
  <si>
    <t xml:space="preserve">Achekian</t>
  </si>
  <si>
    <t xml:space="preserve">Reamer</t>
  </si>
  <si>
    <t xml:space="preserve">Golebiowski</t>
  </si>
  <si>
    <t xml:space="preserve">Gordner</t>
  </si>
  <si>
    <t xml:space="preserve">Tommolino</t>
  </si>
  <si>
    <t xml:space="preserve">Ache</t>
  </si>
  <si>
    <t xml:space="preserve">Prunty</t>
  </si>
  <si>
    <t xml:space="preserve">Goldson</t>
  </si>
  <si>
    <t xml:space="preserve">Goossen</t>
  </si>
  <si>
    <t xml:space="preserve">Tomjack</t>
  </si>
  <si>
    <t xml:space="preserve">Acfalle</t>
  </si>
  <si>
    <t xml:space="preserve">Porath</t>
  </si>
  <si>
    <t xml:space="preserve">Godlove</t>
  </si>
  <si>
    <t xml:space="preserve">Goon</t>
  </si>
  <si>
    <t xml:space="preserve">Tombs</t>
  </si>
  <si>
    <t xml:space="preserve">Accetturo</t>
  </si>
  <si>
    <t xml:space="preserve">Plunk</t>
  </si>
  <si>
    <t xml:space="preserve">Glanville</t>
  </si>
  <si>
    <t xml:space="preserve">Goodwater</t>
  </si>
  <si>
    <t xml:space="preserve">Tombrello</t>
  </si>
  <si>
    <t xml:space="preserve">Abubakr</t>
  </si>
  <si>
    <t xml:space="preserve">Piland</t>
  </si>
  <si>
    <t xml:space="preserve">Gillin</t>
  </si>
  <si>
    <t xml:space="preserve">Gonzaga</t>
  </si>
  <si>
    <t xml:space="preserve">Tomaszycki</t>
  </si>
  <si>
    <t xml:space="preserve">Abson</t>
  </si>
  <si>
    <t xml:space="preserve">Philbrook</t>
  </si>
  <si>
    <t xml:space="preserve">Gilkerson</t>
  </si>
  <si>
    <t xml:space="preserve">Gonyo</t>
  </si>
  <si>
    <t xml:space="preserve">Tomaski</t>
  </si>
  <si>
    <t xml:space="preserve">Abramowski</t>
  </si>
  <si>
    <t xml:space="preserve">Pettitt</t>
  </si>
  <si>
    <t xml:space="preserve">Giessler</t>
  </si>
  <si>
    <t xml:space="preserve">Gonska</t>
  </si>
  <si>
    <t xml:space="preserve">Tolzmann</t>
  </si>
  <si>
    <t xml:space="preserve">Aboytes</t>
  </si>
  <si>
    <t xml:space="preserve">Perna</t>
  </si>
  <si>
    <t xml:space="preserve">Giambalvo</t>
  </si>
  <si>
    <t xml:space="preserve">Gongalves</t>
  </si>
  <si>
    <t xml:space="preserve">Tolston</t>
  </si>
  <si>
    <t xml:space="preserve">Aboulissan</t>
  </si>
  <si>
    <t xml:space="preserve">Peralez</t>
  </si>
  <si>
    <t xml:space="preserve">Giacomini</t>
  </si>
  <si>
    <t xml:space="preserve">Gomillion</t>
  </si>
  <si>
    <t xml:space="preserve">Tolosky</t>
  </si>
  <si>
    <t xml:space="preserve">Abling</t>
  </si>
  <si>
    <t xml:space="preserve">Pascale</t>
  </si>
  <si>
    <t xml:space="preserve">Giacobbe</t>
  </si>
  <si>
    <t xml:space="preserve">Gombos</t>
  </si>
  <si>
    <t xml:space="preserve">Toldness</t>
  </si>
  <si>
    <t xml:space="preserve">Ablin</t>
  </si>
  <si>
    <t xml:space="preserve">Padula</t>
  </si>
  <si>
    <t xml:space="preserve">Ghio</t>
  </si>
  <si>
    <t xml:space="preserve">Golonka</t>
  </si>
  <si>
    <t xml:space="preserve">Tokuoka</t>
  </si>
  <si>
    <t xml:space="preserve">Ablang</t>
  </si>
  <si>
    <t xml:space="preserve">Oboyle</t>
  </si>
  <si>
    <t xml:space="preserve">Gergen</t>
  </si>
  <si>
    <t xml:space="preserve">Gollman</t>
  </si>
  <si>
    <t xml:space="preserve">Tokihiro</t>
  </si>
  <si>
    <t xml:space="preserve">Abke</t>
  </si>
  <si>
    <t xml:space="preserve">Nivens</t>
  </si>
  <si>
    <t xml:space="preserve">Gentz</t>
  </si>
  <si>
    <t xml:space="preserve">Goldtrap</t>
  </si>
  <si>
    <t xml:space="preserve">Tokay</t>
  </si>
  <si>
    <t xml:space="preserve">Abetrani</t>
  </si>
  <si>
    <t xml:space="preserve">Nickols</t>
  </si>
  <si>
    <t xml:space="preserve">Genrich</t>
  </si>
  <si>
    <t xml:space="preserve">Goldammer</t>
  </si>
  <si>
    <t xml:space="preserve">Tok</t>
  </si>
  <si>
    <t xml:space="preserve">Abernatha</t>
  </si>
  <si>
    <t xml:space="preserve">Murph</t>
  </si>
  <si>
    <t xml:space="preserve">Gelormino</t>
  </si>
  <si>
    <t xml:space="preserve">Golas</t>
  </si>
  <si>
    <t xml:space="preserve">Tojo</t>
  </si>
  <si>
    <t xml:space="preserve">Abela</t>
  </si>
  <si>
    <t xml:space="preserve">Mundt</t>
  </si>
  <si>
    <t xml:space="preserve">Gelber</t>
  </si>
  <si>
    <t xml:space="preserve">Golab</t>
  </si>
  <si>
    <t xml:space="preserve">Tointon</t>
  </si>
  <si>
    <t xml:space="preserve">Abeb</t>
  </si>
  <si>
    <t xml:space="preserve">Munden</t>
  </si>
  <si>
    <t xml:space="preserve">Geitner</t>
  </si>
  <si>
    <t xml:space="preserve">Gola</t>
  </si>
  <si>
    <t xml:space="preserve">Tohill</t>
  </si>
  <si>
    <t xml:space="preserve">Abdin</t>
  </si>
  <si>
    <t xml:space="preserve">Montijo</t>
  </si>
  <si>
    <t xml:space="preserve">Geimer</t>
  </si>
  <si>
    <t xml:space="preserve">Gogan</t>
  </si>
  <si>
    <t xml:space="preserve">Togni</t>
  </si>
  <si>
    <t xml:space="preserve">Abdelwahed</t>
  </si>
  <si>
    <t xml:space="preserve">McManis</t>
  </si>
  <si>
    <t xml:space="preserve">Gauthreaux</t>
  </si>
  <si>
    <t xml:space="preserve">Goffman</t>
  </si>
  <si>
    <t xml:space="preserve">Tognazzini</t>
  </si>
  <si>
    <t xml:space="preserve">Abdella</t>
  </si>
  <si>
    <t xml:space="preserve">McGrane</t>
  </si>
  <si>
    <t xml:space="preserve">Gaultney</t>
  </si>
  <si>
    <t xml:space="preserve">Goeppinger</t>
  </si>
  <si>
    <t xml:space="preserve">Todeschi</t>
  </si>
  <si>
    <t xml:space="preserve">Abdeldayen</t>
  </si>
  <si>
    <t xml:space="preserve">McCrimmon</t>
  </si>
  <si>
    <t xml:space="preserve">Garvie</t>
  </si>
  <si>
    <t xml:space="preserve">Godkin</t>
  </si>
  <si>
    <t xml:space="preserve">Tobola</t>
  </si>
  <si>
    <t xml:space="preserve">Abdel</t>
  </si>
  <si>
    <t xml:space="preserve">Manzi</t>
  </si>
  <si>
    <t xml:space="preserve">Gareau</t>
  </si>
  <si>
    <t xml:space="preserve">Godette</t>
  </si>
  <si>
    <t xml:space="preserve">Tobeck</t>
  </si>
  <si>
    <t xml:space="preserve">Abbinanti</t>
  </si>
  <si>
    <t xml:space="preserve">Mangold</t>
  </si>
  <si>
    <t xml:space="preserve">Garbo</t>
  </si>
  <si>
    <t xml:space="preserve">Glore</t>
  </si>
  <si>
    <t xml:space="preserve">Toala</t>
  </si>
  <si>
    <t xml:space="preserve">Abbay</t>
  </si>
  <si>
    <t xml:space="preserve">Malick</t>
  </si>
  <si>
    <t xml:space="preserve">Garbacz</t>
  </si>
  <si>
    <t xml:space="preserve">Glomb</t>
  </si>
  <si>
    <t xml:space="preserve">Toadvine</t>
  </si>
  <si>
    <t xml:space="preserve">Abbadessa</t>
  </si>
  <si>
    <t xml:space="preserve">Mahar</t>
  </si>
  <si>
    <t xml:space="preserve">Ganoe</t>
  </si>
  <si>
    <t xml:space="preserve">Glauner</t>
  </si>
  <si>
    <t xml:space="preserve">Tllo</t>
  </si>
  <si>
    <t xml:space="preserve">Abaya</t>
  </si>
  <si>
    <t xml:space="preserve">Maddock</t>
  </si>
  <si>
    <t xml:space="preserve">Gangwer</t>
  </si>
  <si>
    <t xml:space="preserve">Glassey</t>
  </si>
  <si>
    <t xml:space="preserve">Tkacz</t>
  </si>
  <si>
    <t xml:space="preserve">Abaunza</t>
  </si>
  <si>
    <t xml:space="preserve">Lust</t>
  </si>
  <si>
    <t xml:space="preserve">Gandarilla</t>
  </si>
  <si>
    <t xml:space="preserve">Glasner</t>
  </si>
  <si>
    <t xml:space="preserve">Titchener</t>
  </si>
  <si>
    <t xml:space="preserve">Abatti</t>
  </si>
  <si>
    <t xml:space="preserve">Losey</t>
  </si>
  <si>
    <t xml:space="preserve">Galyen</t>
  </si>
  <si>
    <t xml:space="preserve">Gividen</t>
  </si>
  <si>
    <t xml:space="preserve">Titch</t>
  </si>
  <si>
    <t xml:space="preserve">Aasby</t>
  </si>
  <si>
    <t xml:space="preserve">Loop</t>
  </si>
  <si>
    <t xml:space="preserve">Galt</t>
  </si>
  <si>
    <t xml:space="preserve">Giuffrida</t>
  </si>
  <si>
    <t xml:space="preserve">Tissot</t>
  </si>
  <si>
    <t xml:space="preserve">Aaland</t>
  </si>
  <si>
    <t xml:space="preserve">Litten</t>
  </si>
  <si>
    <t xml:space="preserve">Galluzzo</t>
  </si>
  <si>
    <t xml:space="preserve">Gishal</t>
  </si>
  <si>
    <t xml:space="preserve">Tiso</t>
  </si>
  <si>
    <t xml:space="preserve">Aaby</t>
  </si>
  <si>
    <t xml:space="preserve">Liner</t>
  </si>
  <si>
    <t xml:space="preserve">Gallon</t>
  </si>
  <si>
    <t xml:space="preserve">Giovanelli</t>
  </si>
  <si>
    <t xml:space="preserve">Tirri</t>
  </si>
  <si>
    <t xml:space="preserve">Zysett</t>
  </si>
  <si>
    <t xml:space="preserve">Leff</t>
  </si>
  <si>
    <t xml:space="preserve">Galardo</t>
  </si>
  <si>
    <t xml:space="preserve">Ginoza</t>
  </si>
  <si>
    <t xml:space="preserve">Tipka</t>
  </si>
  <si>
    <t xml:space="preserve">Zwinger</t>
  </si>
  <si>
    <t xml:space="preserve">Leedy</t>
  </si>
  <si>
    <t xml:space="preserve">Gager</t>
  </si>
  <si>
    <t xml:space="preserve">Ginns</t>
  </si>
  <si>
    <t xml:space="preserve">Tintle</t>
  </si>
  <si>
    <t xml:space="preserve">Zweier</t>
  </si>
  <si>
    <t xml:space="preserve">Leavell</t>
  </si>
  <si>
    <t xml:space="preserve">Gaddie</t>
  </si>
  <si>
    <t xml:space="preserve">Gindlesperger</t>
  </si>
  <si>
    <t xml:space="preserve">Tinneberg</t>
  </si>
  <si>
    <t xml:space="preserve">Zuziak</t>
  </si>
  <si>
    <t xml:space="preserve">Ladue</t>
  </si>
  <si>
    <t xml:space="preserve">Gaber</t>
  </si>
  <si>
    <t xml:space="preserve">Gindhart</t>
  </si>
  <si>
    <t xml:space="preserve">Tinius</t>
  </si>
  <si>
    <t xml:space="preserve">Zusman</t>
  </si>
  <si>
    <t xml:space="preserve">Krahn</t>
  </si>
  <si>
    <t xml:space="preserve">Gabehart</t>
  </si>
  <si>
    <t xml:space="preserve">Gillem</t>
  </si>
  <si>
    <t xml:space="preserve">Tinelli</t>
  </si>
  <si>
    <t xml:space="preserve">Zuro</t>
  </si>
  <si>
    <t xml:space="preserve">Kluge</t>
  </si>
  <si>
    <t xml:space="preserve">Gaarder</t>
  </si>
  <si>
    <t xml:space="preserve">Gilger</t>
  </si>
  <si>
    <t xml:space="preserve">Tin</t>
  </si>
  <si>
    <t xml:space="preserve">Zurkus</t>
  </si>
  <si>
    <t xml:space="preserve">Junker</t>
  </si>
  <si>
    <t xml:space="preserve">Fusilier</t>
  </si>
  <si>
    <t xml:space="preserve">Giggey</t>
  </si>
  <si>
    <t xml:space="preserve">Timmreck</t>
  </si>
  <si>
    <t xml:space="preserve">Zurheide</t>
  </si>
  <si>
    <t xml:space="preserve">Iversen</t>
  </si>
  <si>
    <t xml:space="preserve">Furnari</t>
  </si>
  <si>
    <t xml:space="preserve">Giebner</t>
  </si>
  <si>
    <t xml:space="preserve">Timmerberg</t>
  </si>
  <si>
    <t xml:space="preserve">Zurawik</t>
  </si>
  <si>
    <t xml:space="preserve">Imler</t>
  </si>
  <si>
    <t xml:space="preserve">Furbee</t>
  </si>
  <si>
    <t xml:space="preserve">Gibbson</t>
  </si>
  <si>
    <t xml:space="preserve">Timinsky</t>
  </si>
  <si>
    <t xml:space="preserve">Zuniega</t>
  </si>
  <si>
    <t xml:space="preserve">Hurtt</t>
  </si>
  <si>
    <t xml:space="preserve">Fugua</t>
  </si>
  <si>
    <t xml:space="preserve">Giacomo</t>
  </si>
  <si>
    <t xml:space="preserve">Timi</t>
  </si>
  <si>
    <t xml:space="preserve">Zumot</t>
  </si>
  <si>
    <t xml:space="preserve">Huizar</t>
  </si>
  <si>
    <t xml:space="preserve">Fruth</t>
  </si>
  <si>
    <t xml:space="preserve">Giacolone</t>
  </si>
  <si>
    <t xml:space="preserve">Timchak</t>
  </si>
  <si>
    <t xml:space="preserve">Zullig</t>
  </si>
  <si>
    <t xml:space="preserve">Hubbert</t>
  </si>
  <si>
    <t xml:space="preserve">Frohman</t>
  </si>
  <si>
    <t xml:space="preserve">Giaccone</t>
  </si>
  <si>
    <t xml:space="preserve">Tillberry</t>
  </si>
  <si>
    <t xml:space="preserve">Zukowsky</t>
  </si>
  <si>
    <t xml:space="preserve">Howington</t>
  </si>
  <si>
    <t xml:space="preserve">Friske</t>
  </si>
  <si>
    <t xml:space="preserve">Giacchino</t>
  </si>
  <si>
    <t xml:space="preserve">Tilgner</t>
  </si>
  <si>
    <t xml:space="preserve">Zukof</t>
  </si>
  <si>
    <t xml:space="preserve">Hollomon</t>
  </si>
  <si>
    <t xml:space="preserve">Frilot</t>
  </si>
  <si>
    <t xml:space="preserve">Ghere</t>
  </si>
  <si>
    <t xml:space="preserve">Tiff</t>
  </si>
  <si>
    <t xml:space="preserve">Zukerman</t>
  </si>
  <si>
    <t xml:space="preserve">Holdren</t>
  </si>
  <si>
    <t xml:space="preserve">Fridman</t>
  </si>
  <si>
    <t xml:space="preserve">Gherardini</t>
  </si>
  <si>
    <t xml:space="preserve">Tieszen</t>
  </si>
  <si>
    <t xml:space="preserve">Zuclich</t>
  </si>
  <si>
    <t xml:space="preserve">Hoisington</t>
  </si>
  <si>
    <t xml:space="preserve">Frescas</t>
  </si>
  <si>
    <t xml:space="preserve">Gherardi</t>
  </si>
  <si>
    <t xml:space="preserve">Tiemeyer</t>
  </si>
  <si>
    <t xml:space="preserve">Zuchara</t>
  </si>
  <si>
    <t xml:space="preserve">Hise</t>
  </si>
  <si>
    <t xml:space="preserve">Freier</t>
  </si>
  <si>
    <t xml:space="preserve">Gfeller</t>
  </si>
  <si>
    <t xml:space="preserve">Tiemens</t>
  </si>
  <si>
    <t xml:space="preserve">Zubrzycki</t>
  </si>
  <si>
    <t xml:space="preserve">Heiden</t>
  </si>
  <si>
    <t xml:space="preserve">Frayer</t>
  </si>
  <si>
    <t xml:space="preserve">Getts</t>
  </si>
  <si>
    <t xml:space="preserve">Tiell</t>
  </si>
  <si>
    <t xml:space="preserve">Zuberbuhler</t>
  </si>
  <si>
    <t xml:space="preserve">Hauge</t>
  </si>
  <si>
    <t xml:space="preserve">Franzese</t>
  </si>
  <si>
    <t xml:space="preserve">Gerwitz</t>
  </si>
  <si>
    <t xml:space="preserve">Tiehen</t>
  </si>
  <si>
    <t xml:space="preserve">Zuazo</t>
  </si>
  <si>
    <t xml:space="preserve">Hartigan</t>
  </si>
  <si>
    <t xml:space="preserve">Gervin</t>
  </si>
  <si>
    <t xml:space="preserve">Tidey</t>
  </si>
  <si>
    <t xml:space="preserve">Zsohar</t>
  </si>
  <si>
    <t xml:space="preserve">Gutirrez</t>
  </si>
  <si>
    <t xml:space="preserve">Frankenberry</t>
  </si>
  <si>
    <t xml:space="preserve">Gerstle</t>
  </si>
  <si>
    <t xml:space="preserve">Tick</t>
  </si>
  <si>
    <t xml:space="preserve">Zschoche</t>
  </si>
  <si>
    <t xml:space="preserve">Griffie</t>
  </si>
  <si>
    <t xml:space="preserve">Frain</t>
  </si>
  <si>
    <t xml:space="preserve">Gerfin</t>
  </si>
  <si>
    <t xml:space="preserve">Ticas</t>
  </si>
  <si>
    <t xml:space="preserve">Zrimsek</t>
  </si>
  <si>
    <t xml:space="preserve">Greenhill</t>
  </si>
  <si>
    <t xml:space="preserve">Fosse</t>
  </si>
  <si>
    <t xml:space="preserve">Geremia</t>
  </si>
  <si>
    <t xml:space="preserve">Tiboni</t>
  </si>
  <si>
    <t xml:space="preserve">Zoutte</t>
  </si>
  <si>
    <t xml:space="preserve">Gratton</t>
  </si>
  <si>
    <t xml:space="preserve">Foresman</t>
  </si>
  <si>
    <t xml:space="preserve">Gercak</t>
  </si>
  <si>
    <t xml:space="preserve">Tiberio</t>
  </si>
  <si>
    <t xml:space="preserve">Zotos</t>
  </si>
  <si>
    <t xml:space="preserve">Granata</t>
  </si>
  <si>
    <t xml:space="preserve">Forbess</t>
  </si>
  <si>
    <t xml:space="preserve">General</t>
  </si>
  <si>
    <t xml:space="preserve">Tibbert</t>
  </si>
  <si>
    <t xml:space="preserve">Zorzi</t>
  </si>
  <si>
    <t xml:space="preserve">Gottfried</t>
  </si>
  <si>
    <t xml:space="preserve">Foot</t>
  </si>
  <si>
    <t xml:space="preserve">Gener</t>
  </si>
  <si>
    <t xml:space="preserve">Thyne</t>
  </si>
  <si>
    <t xml:space="preserve">Zoroiwchak</t>
  </si>
  <si>
    <t xml:space="preserve">Gertz</t>
  </si>
  <si>
    <t xml:space="preserve">Gencarelli</t>
  </si>
  <si>
    <t xml:space="preserve">Thurton</t>
  </si>
  <si>
    <t xml:space="preserve">Zorens</t>
  </si>
  <si>
    <t xml:space="preserve">Gautreaux</t>
  </si>
  <si>
    <t xml:space="preserve">Flook</t>
  </si>
  <si>
    <t xml:space="preserve">Gehron</t>
  </si>
  <si>
    <t xml:space="preserve">Thurau</t>
  </si>
  <si>
    <t xml:space="preserve">Zoquier</t>
  </si>
  <si>
    <t xml:space="preserve">Furry</t>
  </si>
  <si>
    <t xml:space="preserve">Fletes</t>
  </si>
  <si>
    <t xml:space="preserve">Gehrmann</t>
  </si>
  <si>
    <t xml:space="preserve">Thune</t>
  </si>
  <si>
    <t xml:space="preserve">Furey</t>
  </si>
  <si>
    <t xml:space="preserve">Fleer</t>
  </si>
  <si>
    <t xml:space="preserve">Geffers</t>
  </si>
  <si>
    <t xml:space="preserve">Thrune</t>
  </si>
  <si>
    <t xml:space="preserve">Zone</t>
  </si>
  <si>
    <t xml:space="preserve">Funderburg</t>
  </si>
  <si>
    <t xml:space="preserve">Fleek</t>
  </si>
  <si>
    <t xml:space="preserve">Geery</t>
  </si>
  <si>
    <t xml:space="preserve">Threets</t>
  </si>
  <si>
    <t xml:space="preserve">Zondlo</t>
  </si>
  <si>
    <t xml:space="preserve">Flippen</t>
  </si>
  <si>
    <t xml:space="preserve">Fleegle</t>
  </si>
  <si>
    <t xml:space="preserve">Geater</t>
  </si>
  <si>
    <t xml:space="preserve">Thorngren</t>
  </si>
  <si>
    <t xml:space="preserve">Zomora</t>
  </si>
  <si>
    <t xml:space="preserve">Fitzgibbon</t>
  </si>
  <si>
    <t xml:space="preserve">Fishburne</t>
  </si>
  <si>
    <t xml:space="preserve">Gawlik</t>
  </si>
  <si>
    <t xml:space="preserve">Thornbrugh</t>
  </si>
  <si>
    <t xml:space="preserve">Zombro</t>
  </si>
  <si>
    <t xml:space="preserve">Fergus</t>
  </si>
  <si>
    <t xml:space="preserve">Fiscalini</t>
  </si>
  <si>
    <t xml:space="preserve">Gaudino</t>
  </si>
  <si>
    <t xml:space="preserve">Thorin</t>
  </si>
  <si>
    <t xml:space="preserve">Zombory</t>
  </si>
  <si>
    <t xml:space="preserve">Finnigan</t>
  </si>
  <si>
    <t xml:space="preserve">Garsia</t>
  </si>
  <si>
    <t xml:space="preserve">Thongdy</t>
  </si>
  <si>
    <t xml:space="preserve">Zombo</t>
  </si>
  <si>
    <t xml:space="preserve">Eye</t>
  </si>
  <si>
    <t xml:space="preserve">Fini</t>
  </si>
  <si>
    <t xml:space="preserve">Garrahan</t>
  </si>
  <si>
    <t xml:space="preserve">Thommarson</t>
  </si>
  <si>
    <t xml:space="preserve">Zomberg</t>
  </si>
  <si>
    <t xml:space="preserve">Dyar</t>
  </si>
  <si>
    <t xml:space="preserve">Filipiak</t>
  </si>
  <si>
    <t xml:space="preserve">Garrabrant</t>
  </si>
  <si>
    <t xml:space="preserve">Thoene</t>
  </si>
  <si>
    <t xml:space="preserve">Zolman</t>
  </si>
  <si>
    <t xml:space="preserve">Drucker</t>
  </si>
  <si>
    <t xml:space="preserve">Figueira</t>
  </si>
  <si>
    <t xml:space="preserve">Garofolo</t>
  </si>
  <si>
    <t xml:space="preserve">Thoben</t>
  </si>
  <si>
    <t xml:space="preserve">Zollar</t>
  </si>
  <si>
    <t xml:space="preserve">Donoghue</t>
  </si>
  <si>
    <t xml:space="preserve">Fiero</t>
  </si>
  <si>
    <t xml:space="preserve">Garigliano</t>
  </si>
  <si>
    <t xml:space="preserve">Thoams</t>
  </si>
  <si>
    <t xml:space="preserve">Zolinski</t>
  </si>
  <si>
    <t xml:space="preserve">Dildy</t>
  </si>
  <si>
    <t xml:space="preserve">Ficek</t>
  </si>
  <si>
    <t xml:space="preserve">Garfinkle</t>
  </si>
  <si>
    <t xml:space="preserve">Thixton</t>
  </si>
  <si>
    <t xml:space="preserve">Zolinas</t>
  </si>
  <si>
    <t xml:space="preserve">Devers</t>
  </si>
  <si>
    <t xml:space="preserve">Fiaschetti</t>
  </si>
  <si>
    <t xml:space="preserve">Garelick</t>
  </si>
  <si>
    <t xml:space="preserve">Thistlethwait</t>
  </si>
  <si>
    <t xml:space="preserve">Zoellick</t>
  </si>
  <si>
    <t xml:space="preserve">Detweiler</t>
  </si>
  <si>
    <t xml:space="preserve">Ferren</t>
  </si>
  <si>
    <t xml:space="preserve">Gardocki</t>
  </si>
  <si>
    <t xml:space="preserve">Thingvold</t>
  </si>
  <si>
    <t xml:space="preserve">Zoelle</t>
  </si>
  <si>
    <t xml:space="preserve">Despres</t>
  </si>
  <si>
    <t xml:space="preserve">Ferrando</t>
  </si>
  <si>
    <t xml:space="preserve">Garafola</t>
  </si>
  <si>
    <t xml:space="preserve">Thiesfeld</t>
  </si>
  <si>
    <t xml:space="preserve">Zoebisch</t>
  </si>
  <si>
    <t xml:space="preserve">Denby</t>
  </si>
  <si>
    <t xml:space="preserve">Ferman</t>
  </si>
  <si>
    <t xml:space="preserve">Gappa</t>
  </si>
  <si>
    <t xml:space="preserve">Thierauf</t>
  </si>
  <si>
    <t xml:space="preserve">Zodrow</t>
  </si>
  <si>
    <t xml:space="preserve">Degeorge</t>
  </si>
  <si>
    <t xml:space="preserve">Fergusson</t>
  </si>
  <si>
    <t xml:space="preserve">Gantner</t>
  </si>
  <si>
    <t xml:space="preserve">Thielbar</t>
  </si>
  <si>
    <t xml:space="preserve">Zoda</t>
  </si>
  <si>
    <t xml:space="preserve">Cueto</t>
  </si>
  <si>
    <t xml:space="preserve">Fenech</t>
  </si>
  <si>
    <t xml:space="preserve">Ganther</t>
  </si>
  <si>
    <t xml:space="preserve">Thiebeault</t>
  </si>
  <si>
    <t xml:space="preserve">Zobell</t>
  </si>
  <si>
    <t xml:space="preserve">Cranston</t>
  </si>
  <si>
    <t xml:space="preserve">Feiner</t>
  </si>
  <si>
    <t xml:space="preserve">Gangelhoff</t>
  </si>
  <si>
    <t xml:space="preserve">Thiara</t>
  </si>
  <si>
    <t xml:space="preserve">Zmiejko</t>
  </si>
  <si>
    <t xml:space="preserve">Courville</t>
  </si>
  <si>
    <t xml:space="preserve">Feig</t>
  </si>
  <si>
    <t xml:space="preserve">Gamarra</t>
  </si>
  <si>
    <t xml:space="preserve">Thews</t>
  </si>
  <si>
    <t xml:space="preserve">Zlotnick</t>
  </si>
  <si>
    <t xml:space="preserve">Clukey</t>
  </si>
  <si>
    <t xml:space="preserve">Fees</t>
  </si>
  <si>
    <t xml:space="preserve">Galstad</t>
  </si>
  <si>
    <t xml:space="preserve">Theophilus</t>
  </si>
  <si>
    <t xml:space="preserve">Zlatkin</t>
  </si>
  <si>
    <t xml:space="preserve">Cirillo</t>
  </si>
  <si>
    <t xml:space="preserve">Faulds</t>
  </si>
  <si>
    <t xml:space="preserve">Gally</t>
  </si>
  <si>
    <t xml:space="preserve">Theodoratos</t>
  </si>
  <si>
    <t xml:space="preserve">Ziyad</t>
  </si>
  <si>
    <t xml:space="preserve">Chon</t>
  </si>
  <si>
    <t xml:space="preserve">Fate</t>
  </si>
  <si>
    <t xml:space="preserve">Gallik</t>
  </si>
  <si>
    <t xml:space="preserve">Thenhaus</t>
  </si>
  <si>
    <t xml:space="preserve">Ziter</t>
  </si>
  <si>
    <t xml:space="preserve">Chivers</t>
  </si>
  <si>
    <t xml:space="preserve">Fariss</t>
  </si>
  <si>
    <t xml:space="preserve">Gallier</t>
  </si>
  <si>
    <t xml:space="preserve">Theam</t>
  </si>
  <si>
    <t xml:space="preserve">Caudillo</t>
  </si>
  <si>
    <t xml:space="preserve">Fantasia</t>
  </si>
  <si>
    <t xml:space="preserve">Galimba</t>
  </si>
  <si>
    <t xml:space="preserve">Thay</t>
  </si>
  <si>
    <t xml:space="preserve">Zissler</t>
  </si>
  <si>
    <t xml:space="preserve">Catt</t>
  </si>
  <si>
    <t xml:space="preserve">Falor</t>
  </si>
  <si>
    <t xml:space="preserve">Gali</t>
  </si>
  <si>
    <t xml:space="preserve">Thalmann</t>
  </si>
  <si>
    <t xml:space="preserve">Zisser</t>
  </si>
  <si>
    <t xml:space="preserve">Butera</t>
  </si>
  <si>
    <t xml:space="preserve">Falke</t>
  </si>
  <si>
    <t xml:space="preserve">Galassi</t>
  </si>
  <si>
    <t xml:space="preserve">Thake</t>
  </si>
  <si>
    <t xml:space="preserve">Zirin</t>
  </si>
  <si>
    <t xml:space="preserve">Bulluck</t>
  </si>
  <si>
    <t xml:space="preserve">Ewings</t>
  </si>
  <si>
    <t xml:space="preserve">Gaige</t>
  </si>
  <si>
    <t xml:space="preserve">Thady</t>
  </si>
  <si>
    <t xml:space="preserve">Zircher</t>
  </si>
  <si>
    <t xml:space="preserve">Buckmaster</t>
  </si>
  <si>
    <t xml:space="preserve">Eversley</t>
  </si>
  <si>
    <t xml:space="preserve">Gadsby</t>
  </si>
  <si>
    <t xml:space="preserve">Tevlin</t>
  </si>
  <si>
    <t xml:space="preserve">Zipse</t>
  </si>
  <si>
    <t xml:space="preserve">Braunstein</t>
  </si>
  <si>
    <t xml:space="preserve">Everding</t>
  </si>
  <si>
    <t xml:space="preserve">Gabby</t>
  </si>
  <si>
    <t xml:space="preserve">Tevebaugh</t>
  </si>
  <si>
    <t xml:space="preserve">Zipkin</t>
  </si>
  <si>
    <t xml:space="preserve">Bracamonte</t>
  </si>
  <si>
    <t xml:space="preserve">Gabbin</t>
  </si>
  <si>
    <t xml:space="preserve">Testen</t>
  </si>
  <si>
    <t xml:space="preserve">Zipay</t>
  </si>
  <si>
    <t xml:space="preserve">Bourdeau</t>
  </si>
  <si>
    <t xml:space="preserve">Etling</t>
  </si>
  <si>
    <t xml:space="preserve">Gabak</t>
  </si>
  <si>
    <t xml:space="preserve">Tesseneer</t>
  </si>
  <si>
    <t xml:space="preserve">Zinni</t>
  </si>
  <si>
    <t xml:space="preserve">Border</t>
  </si>
  <si>
    <t xml:space="preserve">Essen</t>
  </si>
  <si>
    <t xml:space="preserve">Fyall</t>
  </si>
  <si>
    <t xml:space="preserve">Tervort</t>
  </si>
  <si>
    <t xml:space="preserve">Zinkl</t>
  </si>
  <si>
    <t xml:space="preserve">Bonnette</t>
  </si>
  <si>
    <t xml:space="preserve">Erskin</t>
  </si>
  <si>
    <t xml:space="preserve">Furney</t>
  </si>
  <si>
    <t xml:space="preserve">Zimit</t>
  </si>
  <si>
    <t xml:space="preserve">Bobadilla</t>
  </si>
  <si>
    <t xml:space="preserve">Enstrom</t>
  </si>
  <si>
    <t xml:space="preserve">Funez</t>
  </si>
  <si>
    <t xml:space="preserve">Terrey</t>
  </si>
  <si>
    <t xml:space="preserve">Zimba</t>
  </si>
  <si>
    <t xml:space="preserve">Boaz</t>
  </si>
  <si>
    <t xml:space="preserve">Enrico</t>
  </si>
  <si>
    <t xml:space="preserve">Fulwider</t>
  </si>
  <si>
    <t xml:space="preserve">Terres</t>
  </si>
  <si>
    <t xml:space="preserve">Ziman</t>
  </si>
  <si>
    <t xml:space="preserve">Blackledge</t>
  </si>
  <si>
    <t xml:space="preserve">Engebretsen</t>
  </si>
  <si>
    <t xml:space="preserve">Fulson</t>
  </si>
  <si>
    <t xml:space="preserve">Terrasas</t>
  </si>
  <si>
    <t xml:space="preserve">Ziler</t>
  </si>
  <si>
    <t xml:space="preserve">Beshears</t>
  </si>
  <si>
    <t xml:space="preserve">Ender</t>
  </si>
  <si>
    <t xml:space="preserve">Fukunaga</t>
  </si>
  <si>
    <t xml:space="preserve">Terney</t>
  </si>
  <si>
    <t xml:space="preserve">Zilahi</t>
  </si>
  <si>
    <t xml:space="preserve">Bernhard</t>
  </si>
  <si>
    <t xml:space="preserve">Fujikawa</t>
  </si>
  <si>
    <t xml:space="preserve">Termeer</t>
  </si>
  <si>
    <t xml:space="preserve">Ziko</t>
  </si>
  <si>
    <t xml:space="preserve">Bergeson</t>
  </si>
  <si>
    <t xml:space="preserve">Eitel</t>
  </si>
  <si>
    <t xml:space="preserve">Fugere</t>
  </si>
  <si>
    <t xml:space="preserve">Terlecki</t>
  </si>
  <si>
    <t xml:space="preserve">Zihal</t>
  </si>
  <si>
    <t xml:space="preserve">Baver</t>
  </si>
  <si>
    <t xml:space="preserve">Eichberger</t>
  </si>
  <si>
    <t xml:space="preserve">Fuertes</t>
  </si>
  <si>
    <t xml:space="preserve">Terheggen</t>
  </si>
  <si>
    <t xml:space="preserve">Zieske</t>
  </si>
  <si>
    <t xml:space="preserve">Barthel</t>
  </si>
  <si>
    <t xml:space="preserve">Ehler</t>
  </si>
  <si>
    <t xml:space="preserve">Fuda</t>
  </si>
  <si>
    <t xml:space="preserve">Terhark</t>
  </si>
  <si>
    <t xml:space="preserve">Zieser</t>
  </si>
  <si>
    <t xml:space="preserve">Balsamo</t>
  </si>
  <si>
    <t xml:space="preserve">Eekhoff</t>
  </si>
  <si>
    <t xml:space="preserve">Fryson</t>
  </si>
  <si>
    <t xml:space="preserve">Terhar</t>
  </si>
  <si>
    <t xml:space="preserve">Zientara</t>
  </si>
  <si>
    <t xml:space="preserve">Bak</t>
  </si>
  <si>
    <t xml:space="preserve">Edrington</t>
  </si>
  <si>
    <t xml:space="preserve">Frump</t>
  </si>
  <si>
    <t xml:space="preserve">Terepka</t>
  </si>
  <si>
    <t xml:space="preserve">Ziencina</t>
  </si>
  <si>
    <t xml:space="preserve">Aziz</t>
  </si>
  <si>
    <t xml:space="preserve">Edmonston</t>
  </si>
  <si>
    <t xml:space="preserve">Frothingham</t>
  </si>
  <si>
    <t xml:space="preserve">Terault</t>
  </si>
  <si>
    <t xml:space="preserve">Zielonko</t>
  </si>
  <si>
    <t xml:space="preserve">Awad</t>
  </si>
  <si>
    <t xml:space="preserve">Edgmon</t>
  </si>
  <si>
    <t xml:space="preserve">Froning</t>
  </si>
  <si>
    <t xml:space="preserve">Terando</t>
  </si>
  <si>
    <t xml:space="preserve">Ziek</t>
  </si>
  <si>
    <t xml:space="preserve">Authement</t>
  </si>
  <si>
    <t xml:space="preserve">Edes</t>
  </si>
  <si>
    <t xml:space="preserve">Froncillo</t>
  </si>
  <si>
    <t xml:space="preserve">Teppo</t>
  </si>
  <si>
    <t xml:space="preserve">Ziehm</t>
  </si>
  <si>
    <t xml:space="preserve">Altom</t>
  </si>
  <si>
    <t xml:space="preserve">Eberlein</t>
  </si>
  <si>
    <t xml:space="preserve">Frohling</t>
  </si>
  <si>
    <t xml:space="preserve">Tepler</t>
  </si>
  <si>
    <t xml:space="preserve">Ziego</t>
  </si>
  <si>
    <t xml:space="preserve">Altieri</t>
  </si>
  <si>
    <t xml:space="preserve">Dwinell</t>
  </si>
  <si>
    <t xml:space="preserve">Froberg</t>
  </si>
  <si>
    <t xml:space="preserve">Teper</t>
  </si>
  <si>
    <t xml:space="preserve">Ziegenhagen</t>
  </si>
  <si>
    <t xml:space="preserve">Abels</t>
  </si>
  <si>
    <t xml:space="preserve">Dux</t>
  </si>
  <si>
    <t xml:space="preserve">Froats</t>
  </si>
  <si>
    <t xml:space="preserve">Tent</t>
  </si>
  <si>
    <t xml:space="preserve">Ziedan</t>
  </si>
  <si>
    <t xml:space="preserve">Zigler</t>
  </si>
  <si>
    <t xml:space="preserve">Dupee</t>
  </si>
  <si>
    <t xml:space="preserve">Fritchman</t>
  </si>
  <si>
    <t xml:space="preserve">Tenpas</t>
  </si>
  <si>
    <t xml:space="preserve">Ziebold</t>
  </si>
  <si>
    <t xml:space="preserve">Zhu</t>
  </si>
  <si>
    <t xml:space="preserve">Dunklee</t>
  </si>
  <si>
    <t xml:space="preserve">Frische</t>
  </si>
  <si>
    <t xml:space="preserve">Tennill</t>
  </si>
  <si>
    <t xml:space="preserve">Zidzik</t>
  </si>
  <si>
    <t xml:space="preserve">Younker</t>
  </si>
  <si>
    <t xml:space="preserve">Dunk</t>
  </si>
  <si>
    <t xml:space="preserve">Friedrichsen</t>
  </si>
  <si>
    <t xml:space="preserve">Tennett</t>
  </si>
  <si>
    <t xml:space="preserve">Zickuhr</t>
  </si>
  <si>
    <t xml:space="preserve">Yeomans</t>
  </si>
  <si>
    <t xml:space="preserve">Dungey</t>
  </si>
  <si>
    <t xml:space="preserve">Friedmann</t>
  </si>
  <si>
    <t xml:space="preserve">Tenley</t>
  </si>
  <si>
    <t xml:space="preserve">Zicari</t>
  </si>
  <si>
    <t xml:space="preserve">Yearwood</t>
  </si>
  <si>
    <t xml:space="preserve">Dunagin</t>
  </si>
  <si>
    <t xml:space="preserve">Fridge</t>
  </si>
  <si>
    <t xml:space="preserve">Templer</t>
  </si>
  <si>
    <t xml:space="preserve">Zibert</t>
  </si>
  <si>
    <t xml:space="preserve">Wurster</t>
  </si>
  <si>
    <t xml:space="preserve">Dumoulin</t>
  </si>
  <si>
    <t xml:space="preserve">Friddell</t>
  </si>
  <si>
    <t xml:space="preserve">Tempe</t>
  </si>
  <si>
    <t xml:space="preserve">Zibelli</t>
  </si>
  <si>
    <t xml:space="preserve">Winget</t>
  </si>
  <si>
    <t xml:space="preserve">Duggar</t>
  </si>
  <si>
    <t xml:space="preserve">Frid</t>
  </si>
  <si>
    <t xml:space="preserve">Temp</t>
  </si>
  <si>
    <t xml:space="preserve">Ziak</t>
  </si>
  <si>
    <t xml:space="preserve">Whitsett</t>
  </si>
  <si>
    <t xml:space="preserve">Duenez</t>
  </si>
  <si>
    <t xml:space="preserve">Fresch</t>
  </si>
  <si>
    <t xml:space="preserve">Teltschik</t>
  </si>
  <si>
    <t xml:space="preserve">Ziadie</t>
  </si>
  <si>
    <t xml:space="preserve">Wechsler</t>
  </si>
  <si>
    <t xml:space="preserve">Dudzic</t>
  </si>
  <si>
    <t xml:space="preserve">Frentzel</t>
  </si>
  <si>
    <t xml:space="preserve">Telschow</t>
  </si>
  <si>
    <t xml:space="preserve">Zezima</t>
  </si>
  <si>
    <t xml:space="preserve">Weatherwax</t>
  </si>
  <si>
    <t xml:space="preserve">Dudenhoeffer</t>
  </si>
  <si>
    <t xml:space="preserve">Freno</t>
  </si>
  <si>
    <t xml:space="preserve">Telle</t>
  </si>
  <si>
    <t xml:space="preserve">Zeyadeh</t>
  </si>
  <si>
    <t xml:space="preserve">Wathen</t>
  </si>
  <si>
    <t xml:space="preserve">Ducey</t>
  </si>
  <si>
    <t xml:space="preserve">Frelow</t>
  </si>
  <si>
    <t xml:space="preserve">Tekippe</t>
  </si>
  <si>
    <t xml:space="preserve">Zeto</t>
  </si>
  <si>
    <t xml:space="preserve">Warriner</t>
  </si>
  <si>
    <t xml:space="preserve">Dub</t>
  </si>
  <si>
    <t xml:space="preserve">Freimuth</t>
  </si>
  <si>
    <t xml:space="preserve">Teitsort</t>
  </si>
  <si>
    <t xml:space="preserve">Zetes</t>
  </si>
  <si>
    <t xml:space="preserve">Wanamaker</t>
  </si>
  <si>
    <t xml:space="preserve">Drouillard</t>
  </si>
  <si>
    <t xml:space="preserve">Freidel</t>
  </si>
  <si>
    <t xml:space="preserve">Teitenberg</t>
  </si>
  <si>
    <t xml:space="preserve">Zerzan</t>
  </si>
  <si>
    <t xml:space="preserve">Walraven</t>
  </si>
  <si>
    <t xml:space="preserve">Dreibelbis</t>
  </si>
  <si>
    <t xml:space="preserve">Freehan</t>
  </si>
  <si>
    <t xml:space="preserve">Tei</t>
  </si>
  <si>
    <t xml:space="preserve">Zerring</t>
  </si>
  <si>
    <t xml:space="preserve">Viens</t>
  </si>
  <si>
    <t xml:space="preserve">Dreger</t>
  </si>
  <si>
    <t xml:space="preserve">Freeby</t>
  </si>
  <si>
    <t xml:space="preserve">Tegarden</t>
  </si>
  <si>
    <t xml:space="preserve">Zerom</t>
  </si>
  <si>
    <t xml:space="preserve">Vandemark</t>
  </si>
  <si>
    <t xml:space="preserve">Dreesman</t>
  </si>
  <si>
    <t xml:space="preserve">Freeburn</t>
  </si>
  <si>
    <t xml:space="preserve">Teffeteller</t>
  </si>
  <si>
    <t xml:space="preserve">Zerck</t>
  </si>
  <si>
    <t xml:space="preserve">Vancamp</t>
  </si>
  <si>
    <t xml:space="preserve">Draughon</t>
  </si>
  <si>
    <t xml:space="preserve">Fredieu</t>
  </si>
  <si>
    <t xml:space="preserve">Tefera</t>
  </si>
  <si>
    <t xml:space="preserve">Zerbel</t>
  </si>
  <si>
    <t xml:space="preserve">Uchida</t>
  </si>
  <si>
    <t xml:space="preserve">Downen</t>
  </si>
  <si>
    <t xml:space="preserve">Frederiksen</t>
  </si>
  <si>
    <t xml:space="preserve">Teesdale</t>
  </si>
  <si>
    <t xml:space="preserve">Zentgraf</t>
  </si>
  <si>
    <t xml:space="preserve">Triana</t>
  </si>
  <si>
    <t xml:space="preserve">Double</t>
  </si>
  <si>
    <t xml:space="preserve">Fredeen</t>
  </si>
  <si>
    <t xml:space="preserve">Teemer</t>
  </si>
  <si>
    <t xml:space="preserve">Zenker</t>
  </si>
  <si>
    <t xml:space="preserve">Tinoco</t>
  </si>
  <si>
    <t xml:space="preserve">Dorminy</t>
  </si>
  <si>
    <t xml:space="preserve">Frazell</t>
  </si>
  <si>
    <t xml:space="preserve">Teekasingh</t>
  </si>
  <si>
    <t xml:space="preserve">Zener</t>
  </si>
  <si>
    <t xml:space="preserve">Terpstra</t>
  </si>
  <si>
    <t xml:space="preserve">Frayser</t>
  </si>
  <si>
    <t xml:space="preserve">Teddick</t>
  </si>
  <si>
    <t xml:space="preserve">Zenbaver</t>
  </si>
  <si>
    <t xml:space="preserve">Tellis</t>
  </si>
  <si>
    <t xml:space="preserve">Dombeck</t>
  </si>
  <si>
    <t xml:space="preserve">Fratzke</t>
  </si>
  <si>
    <t xml:space="preserve">Tebay</t>
  </si>
  <si>
    <t xml:space="preserve">Tarin</t>
  </si>
  <si>
    <t xml:space="preserve">Dolman</t>
  </si>
  <si>
    <t xml:space="preserve">Frattini</t>
  </si>
  <si>
    <t xml:space="preserve">Tebar</t>
  </si>
  <si>
    <t xml:space="preserve">Zemon</t>
  </si>
  <si>
    <t xml:space="preserve">Taranto</t>
  </si>
  <si>
    <t xml:space="preserve">Doebler</t>
  </si>
  <si>
    <t xml:space="preserve">Franze</t>
  </si>
  <si>
    <t xml:space="preserve">Teats</t>
  </si>
  <si>
    <t xml:space="preserve">Zemjanis</t>
  </si>
  <si>
    <t xml:space="preserve">Takacs</t>
  </si>
  <si>
    <t xml:space="preserve">Dittberner</t>
  </si>
  <si>
    <t xml:space="preserve">Franich</t>
  </si>
  <si>
    <t xml:space="preserve">Teano</t>
  </si>
  <si>
    <t xml:space="preserve">Zeminski</t>
  </si>
  <si>
    <t xml:space="preserve">Studdard</t>
  </si>
  <si>
    <t xml:space="preserve">Dishaw</t>
  </si>
  <si>
    <t xml:space="preserve">Francescon</t>
  </si>
  <si>
    <t xml:space="preserve">Teagues</t>
  </si>
  <si>
    <t xml:space="preserve">Zelmar</t>
  </si>
  <si>
    <t xml:space="preserve">Struthers</t>
  </si>
  <si>
    <t xml:space="preserve">Disanti</t>
  </si>
  <si>
    <t xml:space="preserve">Teachman</t>
  </si>
  <si>
    <t xml:space="preserve">Zellous</t>
  </si>
  <si>
    <t xml:space="preserve">Strout</t>
  </si>
  <si>
    <t xml:space="preserve">Dinicola</t>
  </si>
  <si>
    <t xml:space="preserve">Frames</t>
  </si>
  <si>
    <t xml:space="preserve">Teabo</t>
  </si>
  <si>
    <t xml:space="preserve">Zellefrow</t>
  </si>
  <si>
    <t xml:space="preserve">Stiller</t>
  </si>
  <si>
    <t xml:space="preserve">Dinham</t>
  </si>
  <si>
    <t xml:space="preserve">Framer</t>
  </si>
  <si>
    <t xml:space="preserve">Tchakian</t>
  </si>
  <si>
    <t xml:space="preserve">Zelkind</t>
  </si>
  <si>
    <t xml:space="preserve">Spataro</t>
  </si>
  <si>
    <t xml:space="preserve">Dimino</t>
  </si>
  <si>
    <t xml:space="preserve">Fraiser</t>
  </si>
  <si>
    <t xml:space="preserve">Tazzara</t>
  </si>
  <si>
    <t xml:space="preserve">Zeleny</t>
  </si>
  <si>
    <t xml:space="preserve">Soderquist</t>
  </si>
  <si>
    <t xml:space="preserve">Dilling</t>
  </si>
  <si>
    <t xml:space="preserve">Fragman</t>
  </si>
  <si>
    <t xml:space="preserve">Tayor</t>
  </si>
  <si>
    <t xml:space="preserve">Zelenko</t>
  </si>
  <si>
    <t xml:space="preserve">Sliger</t>
  </si>
  <si>
    <t xml:space="preserve">Difrancesco</t>
  </si>
  <si>
    <t xml:space="preserve">Frack</t>
  </si>
  <si>
    <t xml:space="preserve">Tavorn</t>
  </si>
  <si>
    <t xml:space="preserve">Zeis</t>
  </si>
  <si>
    <t xml:space="preserve">Silberman</t>
  </si>
  <si>
    <t xml:space="preserve">Dicello</t>
  </si>
  <si>
    <t xml:space="preserve">Foxe</t>
  </si>
  <si>
    <t xml:space="preserve">Tavira</t>
  </si>
  <si>
    <t xml:space="preserve">Zeimetz</t>
  </si>
  <si>
    <t xml:space="preserve">Shurtleff</t>
  </si>
  <si>
    <t xml:space="preserve">Dibert</t>
  </si>
  <si>
    <t xml:space="preserve">Fowlston</t>
  </si>
  <si>
    <t xml:space="preserve">Taverna</t>
  </si>
  <si>
    <t xml:space="preserve">Zeimantz</t>
  </si>
  <si>
    <t xml:space="preserve">Sheetz</t>
  </si>
  <si>
    <t xml:space="preserve">Deshazer</t>
  </si>
  <si>
    <t xml:space="preserve">Fosberg</t>
  </si>
  <si>
    <t xml:space="preserve">Tave</t>
  </si>
  <si>
    <t xml:space="preserve">Zeilman</t>
  </si>
  <si>
    <t xml:space="preserve">Schillinger</t>
  </si>
  <si>
    <t xml:space="preserve">Deserio</t>
  </si>
  <si>
    <t xml:space="preserve">Fortna</t>
  </si>
  <si>
    <t xml:space="preserve">Tautuiaki</t>
  </si>
  <si>
    <t xml:space="preserve">Zehnpfennig</t>
  </si>
  <si>
    <t xml:space="preserve">Ritch</t>
  </si>
  <si>
    <t xml:space="preserve">Descoteau</t>
  </si>
  <si>
    <t xml:space="preserve">Fornataro</t>
  </si>
  <si>
    <t xml:space="preserve">Tatters</t>
  </si>
  <si>
    <t xml:space="preserve">Zehe</t>
  </si>
  <si>
    <t xml:space="preserve">Reif</t>
  </si>
  <si>
    <t xml:space="preserve">Deruyter</t>
  </si>
  <si>
    <t xml:space="preserve">Forden</t>
  </si>
  <si>
    <t xml:space="preserve">Tatevosian</t>
  </si>
  <si>
    <t xml:space="preserve">Zeegers</t>
  </si>
  <si>
    <t xml:space="preserve">Raybon</t>
  </si>
  <si>
    <t xml:space="preserve">Dering</t>
  </si>
  <si>
    <t xml:space="preserve">Foots</t>
  </si>
  <si>
    <t xml:space="preserve">Tassey</t>
  </si>
  <si>
    <t xml:space="preserve">Zeckzer</t>
  </si>
  <si>
    <t xml:space="preserve">Ratzlaff</t>
  </si>
  <si>
    <t xml:space="preserve">Depinto</t>
  </si>
  <si>
    <t xml:space="preserve">Foody</t>
  </si>
  <si>
    <t xml:space="preserve">Taschereau</t>
  </si>
  <si>
    <t xml:space="preserve">Zebell</t>
  </si>
  <si>
    <t xml:space="preserve">Radley</t>
  </si>
  <si>
    <t xml:space="preserve">Dente</t>
  </si>
  <si>
    <t xml:space="preserve">Fogt</t>
  </si>
  <si>
    <t xml:space="preserve">Tarzia</t>
  </si>
  <si>
    <t xml:space="preserve">Zebel</t>
  </si>
  <si>
    <t xml:space="preserve">Putt</t>
  </si>
  <si>
    <t xml:space="preserve">Demus</t>
  </si>
  <si>
    <t xml:space="preserve">Foglia</t>
  </si>
  <si>
    <t xml:space="preserve">Tarring</t>
  </si>
  <si>
    <t xml:space="preserve">Zeals</t>
  </si>
  <si>
    <t xml:space="preserve">Putney</t>
  </si>
  <si>
    <t xml:space="preserve">Demattos</t>
  </si>
  <si>
    <t xml:space="preserve">Fogerty</t>
  </si>
  <si>
    <t xml:space="preserve">Tarrien</t>
  </si>
  <si>
    <t xml:space="preserve">Zdrojkowski</t>
  </si>
  <si>
    <t xml:space="preserve">Prime</t>
  </si>
  <si>
    <t xml:space="preserve">Demarsico</t>
  </si>
  <si>
    <t xml:space="preserve">Fogelson</t>
  </si>
  <si>
    <t xml:space="preserve">Tarras</t>
  </si>
  <si>
    <t xml:space="preserve">Zazozdor</t>
  </si>
  <si>
    <t xml:space="preserve">Press</t>
  </si>
  <si>
    <t xml:space="preserve">Delude</t>
  </si>
  <si>
    <t xml:space="preserve">Flygare</t>
  </si>
  <si>
    <t xml:space="preserve">Tarkenton</t>
  </si>
  <si>
    <t xml:space="preserve">Zaxas</t>
  </si>
  <si>
    <t xml:space="preserve">Pinette</t>
  </si>
  <si>
    <t xml:space="preserve">Dekok</t>
  </si>
  <si>
    <t xml:space="preserve">Flowe</t>
  </si>
  <si>
    <t xml:space="preserve">Tariq</t>
  </si>
  <si>
    <t xml:space="preserve">Zawadzki</t>
  </si>
  <si>
    <t xml:space="preserve">Piner</t>
  </si>
  <si>
    <t xml:space="preserve">Debrito</t>
  </si>
  <si>
    <t xml:space="preserve">Florentine</t>
  </si>
  <si>
    <t xml:space="preserve">Tardio</t>
  </si>
  <si>
    <t xml:space="preserve">Zavatson</t>
  </si>
  <si>
    <t xml:space="preserve">Petrin</t>
  </si>
  <si>
    <t xml:space="preserve">Debois</t>
  </si>
  <si>
    <t xml:space="preserve">Flinner</t>
  </si>
  <si>
    <t xml:space="preserve">Tarascio</t>
  </si>
  <si>
    <t xml:space="preserve">Zavadoski</t>
  </si>
  <si>
    <t xml:space="preserve">Parise</t>
  </si>
  <si>
    <t xml:space="preserve">Deakin</t>
  </si>
  <si>
    <t xml:space="preserve">Flem</t>
  </si>
  <si>
    <t xml:space="preserve">Zatko</t>
  </si>
  <si>
    <t xml:space="preserve">Osbourne</t>
  </si>
  <si>
    <t xml:space="preserve">Dea</t>
  </si>
  <si>
    <t xml:space="preserve">Flatten</t>
  </si>
  <si>
    <t xml:space="preserve">Tappeiner</t>
  </si>
  <si>
    <t xml:space="preserve">Zastawny</t>
  </si>
  <si>
    <t xml:space="preserve">Nyman</t>
  </si>
  <si>
    <t xml:space="preserve">Dayley</t>
  </si>
  <si>
    <t xml:space="preserve">Flath</t>
  </si>
  <si>
    <t xml:space="preserve">Tannen</t>
  </si>
  <si>
    <t xml:space="preserve">Zaspel</t>
  </si>
  <si>
    <t xml:space="preserve">Northington</t>
  </si>
  <si>
    <t xml:space="preserve">Dawsey</t>
  </si>
  <si>
    <t xml:space="preserve">Flater</t>
  </si>
  <si>
    <t xml:space="preserve">Tankersly</t>
  </si>
  <si>
    <t xml:space="preserve">Zarzuela</t>
  </si>
  <si>
    <t xml:space="preserve">Noblitt</t>
  </si>
  <si>
    <t xml:space="preserve">Dauria</t>
  </si>
  <si>
    <t xml:space="preserve">Flahaven</t>
  </si>
  <si>
    <t xml:space="preserve">Tanious</t>
  </si>
  <si>
    <t xml:space="preserve">Zarycki</t>
  </si>
  <si>
    <t xml:space="preserve">Nishimura</t>
  </si>
  <si>
    <t xml:space="preserve">Datson</t>
  </si>
  <si>
    <t xml:space="preserve">Flad</t>
  </si>
  <si>
    <t xml:space="preserve">Tangren</t>
  </si>
  <si>
    <t xml:space="preserve">Zarucki</t>
  </si>
  <si>
    <t xml:space="preserve">Darty</t>
  </si>
  <si>
    <t xml:space="preserve">Fjeld</t>
  </si>
  <si>
    <t xml:space="preserve">Tangredi</t>
  </si>
  <si>
    <t xml:space="preserve">Zart</t>
  </si>
  <si>
    <t xml:space="preserve">Neher</t>
  </si>
  <si>
    <t xml:space="preserve">Darsow</t>
  </si>
  <si>
    <t xml:space="preserve">Fitanides</t>
  </si>
  <si>
    <t xml:space="preserve">Tangert</t>
  </si>
  <si>
    <t xml:space="preserve">Zarriello</t>
  </si>
  <si>
    <t xml:space="preserve">Nalls</t>
  </si>
  <si>
    <t xml:space="preserve">Darragh</t>
  </si>
  <si>
    <t xml:space="preserve">Fistler</t>
  </si>
  <si>
    <t xml:space="preserve">Tamulis</t>
  </si>
  <si>
    <t xml:space="preserve">Zarozinski</t>
  </si>
  <si>
    <t xml:space="preserve">Naccarato</t>
  </si>
  <si>
    <t xml:space="preserve">Darensbourg</t>
  </si>
  <si>
    <t xml:space="preserve">Fishbaugh</t>
  </si>
  <si>
    <t xml:space="preserve">Tamburrino</t>
  </si>
  <si>
    <t xml:space="preserve">Zarnick</t>
  </si>
  <si>
    <t xml:space="preserve">Mucha</t>
  </si>
  <si>
    <t xml:space="preserve">Dalleva</t>
  </si>
  <si>
    <t xml:space="preserve">Firsching</t>
  </si>
  <si>
    <t xml:space="preserve">Tambasco</t>
  </si>
  <si>
    <t xml:space="preserve">Zarkin</t>
  </si>
  <si>
    <t xml:space="preserve">Mounce</t>
  </si>
  <si>
    <t xml:space="preserve">Dalbec</t>
  </si>
  <si>
    <t xml:space="preserve">Fireman</t>
  </si>
  <si>
    <t xml:space="preserve">Tamargo</t>
  </si>
  <si>
    <t xml:space="preserve">Zaritsky</t>
  </si>
  <si>
    <t xml:space="preserve">Miron</t>
  </si>
  <si>
    <t xml:space="preserve">Dadd</t>
  </si>
  <si>
    <t xml:space="preserve">Finzel</t>
  </si>
  <si>
    <t xml:space="preserve">Tamanaha</t>
  </si>
  <si>
    <t xml:space="preserve">Zarella</t>
  </si>
  <si>
    <t xml:space="preserve">Millis</t>
  </si>
  <si>
    <t xml:space="preserve">Cutcher</t>
  </si>
  <si>
    <t xml:space="preserve">Finical</t>
  </si>
  <si>
    <t xml:space="preserve">Talluto</t>
  </si>
  <si>
    <t xml:space="preserve">Zappolo</t>
  </si>
  <si>
    <t xml:space="preserve">Meaney</t>
  </si>
  <si>
    <t xml:space="preserve">Curb</t>
  </si>
  <si>
    <t xml:space="preserve">Fingar</t>
  </si>
  <si>
    <t xml:space="preserve">Taki</t>
  </si>
  <si>
    <t xml:space="preserve">Zappile</t>
  </si>
  <si>
    <t xml:space="preserve">McNichols</t>
  </si>
  <si>
    <t xml:space="preserve">Cung</t>
  </si>
  <si>
    <t xml:space="preserve">Filosa</t>
  </si>
  <si>
    <t xml:space="preserve">Takeshita</t>
  </si>
  <si>
    <t xml:space="preserve">Zappavigna</t>
  </si>
  <si>
    <t xml:space="preserve">McKinnis</t>
  </si>
  <si>
    <t xml:space="preserve">Cuello</t>
  </si>
  <si>
    <t xml:space="preserve">Filicetti</t>
  </si>
  <si>
    <t xml:space="preserve">Takemura</t>
  </si>
  <si>
    <t xml:space="preserve">Zapoticky</t>
  </si>
  <si>
    <t xml:space="preserve">McJunkin</t>
  </si>
  <si>
    <t xml:space="preserve">Cuadros</t>
  </si>
  <si>
    <t xml:space="preserve">Filby</t>
  </si>
  <si>
    <t xml:space="preserve">Takaoka</t>
  </si>
  <si>
    <t xml:space="preserve">Zapico</t>
  </si>
  <si>
    <t xml:space="preserve">McDuffy</t>
  </si>
  <si>
    <t xml:space="preserve">Crute</t>
  </si>
  <si>
    <t xml:space="preserve">Fierst</t>
  </si>
  <si>
    <t xml:space="preserve">Tajiri</t>
  </si>
  <si>
    <t xml:space="preserve">Zapato</t>
  </si>
  <si>
    <t xml:space="preserve">Crutchley</t>
  </si>
  <si>
    <t xml:space="preserve">Fierra</t>
  </si>
  <si>
    <t xml:space="preserve">Taintor</t>
  </si>
  <si>
    <t xml:space="preserve">Zapatas</t>
  </si>
  <si>
    <t xml:space="preserve">Marcello</t>
  </si>
  <si>
    <t xml:space="preserve">Crispino</t>
  </si>
  <si>
    <t xml:space="preserve">Ficklen</t>
  </si>
  <si>
    <t xml:space="preserve">Tahu</t>
  </si>
  <si>
    <t xml:space="preserve">Zanueta</t>
  </si>
  <si>
    <t xml:space="preserve">Manrique</t>
  </si>
  <si>
    <t xml:space="preserve">Crislip</t>
  </si>
  <si>
    <t xml:space="preserve">Ficher</t>
  </si>
  <si>
    <t xml:space="preserve">Tags</t>
  </si>
  <si>
    <t xml:space="preserve">Zanter</t>
  </si>
  <si>
    <t xml:space="preserve">Mannion</t>
  </si>
  <si>
    <t xml:space="preserve">Crisco</t>
  </si>
  <si>
    <t xml:space="preserve">Fersner</t>
  </si>
  <si>
    <t xml:space="preserve">Taglieri</t>
  </si>
  <si>
    <t xml:space="preserve">Zanola</t>
  </si>
  <si>
    <t xml:space="preserve">Mangual</t>
  </si>
  <si>
    <t xml:space="preserve">Crevier</t>
  </si>
  <si>
    <t xml:space="preserve">Ferrufino</t>
  </si>
  <si>
    <t xml:space="preserve">Tafel</t>
  </si>
  <si>
    <t xml:space="preserve">Zanis</t>
  </si>
  <si>
    <t xml:space="preserve">Malveaux</t>
  </si>
  <si>
    <t xml:space="preserve">Creekmur</t>
  </si>
  <si>
    <t xml:space="preserve">Ferrucci</t>
  </si>
  <si>
    <t xml:space="preserve">Tadiello</t>
  </si>
  <si>
    <t xml:space="preserve">Zaneski</t>
  </si>
  <si>
    <t xml:space="preserve">Mains</t>
  </si>
  <si>
    <t xml:space="preserve">Crance</t>
  </si>
  <si>
    <t xml:space="preserve">Fero</t>
  </si>
  <si>
    <t xml:space="preserve">Tacket</t>
  </si>
  <si>
    <t xml:space="preserve">Zanco</t>
  </si>
  <si>
    <t xml:space="preserve">Lumsden</t>
  </si>
  <si>
    <t xml:space="preserve">Cragg</t>
  </si>
  <si>
    <t xml:space="preserve">Ferns</t>
  </si>
  <si>
    <t xml:space="preserve">Taborda</t>
  </si>
  <si>
    <t xml:space="preserve">Zamzam</t>
  </si>
  <si>
    <t xml:space="preserve">Crager</t>
  </si>
  <si>
    <t xml:space="preserve">Ferlenda</t>
  </si>
  <si>
    <t xml:space="preserve">Tabolt</t>
  </si>
  <si>
    <t xml:space="preserve">Zamperini</t>
  </si>
  <si>
    <t xml:space="preserve">Lohmann</t>
  </si>
  <si>
    <t xml:space="preserve">Cozby</t>
  </si>
  <si>
    <t xml:space="preserve">Ferko</t>
  </si>
  <si>
    <t xml:space="preserve">Tabisola</t>
  </si>
  <si>
    <t xml:space="preserve">Zamparini</t>
  </si>
  <si>
    <t xml:space="preserve">Lipe</t>
  </si>
  <si>
    <t xml:space="preserve">Coyan</t>
  </si>
  <si>
    <t xml:space="preserve">Fergerstrom</t>
  </si>
  <si>
    <t xml:space="preserve">Tabian</t>
  </si>
  <si>
    <t xml:space="preserve">Zampaglione</t>
  </si>
  <si>
    <t xml:space="preserve">Lightsey</t>
  </si>
  <si>
    <t xml:space="preserve">Coxon</t>
  </si>
  <si>
    <t xml:space="preserve">Ferge</t>
  </si>
  <si>
    <t xml:space="preserve">Taback</t>
  </si>
  <si>
    <t xml:space="preserve">Zamostny</t>
  </si>
  <si>
    <t xml:space="preserve">Lemasters</t>
  </si>
  <si>
    <t xml:space="preserve">Covalt</t>
  </si>
  <si>
    <t xml:space="preserve">Fenty</t>
  </si>
  <si>
    <t xml:space="preserve">Szymansky</t>
  </si>
  <si>
    <t xml:space="preserve">Zammiello</t>
  </si>
  <si>
    <t xml:space="preserve">Leist</t>
  </si>
  <si>
    <t xml:space="preserve">Couillard</t>
  </si>
  <si>
    <t xml:space="preserve">Fent</t>
  </si>
  <si>
    <t xml:space="preserve">Szwejbka</t>
  </si>
  <si>
    <t xml:space="preserve">Zammetti</t>
  </si>
  <si>
    <t xml:space="preserve">Laxton</t>
  </si>
  <si>
    <t xml:space="preserve">Costley</t>
  </si>
  <si>
    <t xml:space="preserve">Fennimore</t>
  </si>
  <si>
    <t xml:space="preserve">Szweda</t>
  </si>
  <si>
    <t xml:space="preserve">Zambotti</t>
  </si>
  <si>
    <t xml:space="preserve">Laverriere</t>
  </si>
  <si>
    <t xml:space="preserve">Costilow</t>
  </si>
  <si>
    <t xml:space="preserve">Fendt</t>
  </si>
  <si>
    <t xml:space="preserve">Szufat</t>
  </si>
  <si>
    <t xml:space="preserve">Zamborsky</t>
  </si>
  <si>
    <t xml:space="preserve">Latorre</t>
  </si>
  <si>
    <t xml:space="preserve">Cossairt</t>
  </si>
  <si>
    <t xml:space="preserve">Femat</t>
  </si>
  <si>
    <t xml:space="preserve">Szubinski</t>
  </si>
  <si>
    <t xml:space="preserve">Zam</t>
  </si>
  <si>
    <t xml:space="preserve">Lamons</t>
  </si>
  <si>
    <t xml:space="preserve">Corvino</t>
  </si>
  <si>
    <t xml:space="preserve">Felux</t>
  </si>
  <si>
    <t xml:space="preserve">Szerlong</t>
  </si>
  <si>
    <t xml:space="preserve">Zalwsky</t>
  </si>
  <si>
    <t xml:space="preserve">Kral</t>
  </si>
  <si>
    <t xml:space="preserve">Corigliano</t>
  </si>
  <si>
    <t xml:space="preserve">Felman</t>
  </si>
  <si>
    <t xml:space="preserve">Szekula</t>
  </si>
  <si>
    <t xml:space="preserve">Zakarian</t>
  </si>
  <si>
    <t xml:space="preserve">Kopf</t>
  </si>
  <si>
    <t xml:space="preserve">Cordaro</t>
  </si>
  <si>
    <t xml:space="preserve">Feldhaus</t>
  </si>
  <si>
    <t xml:space="preserve">Szczygiel</t>
  </si>
  <si>
    <t xml:space="preserve">Zaituna</t>
  </si>
  <si>
    <t xml:space="preserve">Knauer</t>
  </si>
  <si>
    <t xml:space="preserve">Corbridge</t>
  </si>
  <si>
    <t xml:space="preserve">Feisthamel</t>
  </si>
  <si>
    <t xml:space="preserve">Szczepanek</t>
  </si>
  <si>
    <t xml:space="preserve">Zaitlin</t>
  </si>
  <si>
    <t xml:space="preserve">Kitt</t>
  </si>
  <si>
    <t xml:space="preserve">Corban</t>
  </si>
  <si>
    <t xml:space="preserve">Feijoo</t>
  </si>
  <si>
    <t xml:space="preserve">Szalay</t>
  </si>
  <si>
    <t xml:space="preserve">Zaidel</t>
  </si>
  <si>
    <t xml:space="preserve">Kaul</t>
  </si>
  <si>
    <t xml:space="preserve">Coor</t>
  </si>
  <si>
    <t xml:space="preserve">Feiertag</t>
  </si>
  <si>
    <t xml:space="preserve">Szafryk</t>
  </si>
  <si>
    <t xml:space="preserve">Zaic</t>
  </si>
  <si>
    <t xml:space="preserve">Karas</t>
  </si>
  <si>
    <t xml:space="preserve">Cooler</t>
  </si>
  <si>
    <t xml:space="preserve">Fehrman</t>
  </si>
  <si>
    <t xml:space="preserve">Syrek</t>
  </si>
  <si>
    <t xml:space="preserve">Zaibel</t>
  </si>
  <si>
    <t xml:space="preserve">Kamps</t>
  </si>
  <si>
    <t xml:space="preserve">Conkel</t>
  </si>
  <si>
    <t xml:space="preserve">Fehl</t>
  </si>
  <si>
    <t xml:space="preserve">Syphard</t>
  </si>
  <si>
    <t xml:space="preserve">Zahri</t>
  </si>
  <si>
    <t xml:space="preserve">Jusino</t>
  </si>
  <si>
    <t xml:space="preserve">Cong</t>
  </si>
  <si>
    <t xml:space="preserve">Feezell</t>
  </si>
  <si>
    <t xml:space="preserve">Synan</t>
  </si>
  <si>
    <t xml:space="preserve">Zahradka</t>
  </si>
  <si>
    <t xml:space="preserve">Conary</t>
  </si>
  <si>
    <t xml:space="preserve">Feeny</t>
  </si>
  <si>
    <t xml:space="preserve">Symmonds</t>
  </si>
  <si>
    <t xml:space="preserve">Zahra</t>
  </si>
  <si>
    <t xml:space="preserve">Islam</t>
  </si>
  <si>
    <t xml:space="preserve">Coltrain</t>
  </si>
  <si>
    <t xml:space="preserve">Feeback</t>
  </si>
  <si>
    <t xml:space="preserve">Sydner</t>
  </si>
  <si>
    <t xml:space="preserve">Zahorchak</t>
  </si>
  <si>
    <t xml:space="preserve">Hullinger</t>
  </si>
  <si>
    <t xml:space="preserve">Collopy</t>
  </si>
  <si>
    <t xml:space="preserve">Fedigan</t>
  </si>
  <si>
    <t xml:space="preserve">Swirsky</t>
  </si>
  <si>
    <t xml:space="preserve">Zaharchuk</t>
  </si>
  <si>
    <t xml:space="preserve">Huges</t>
  </si>
  <si>
    <t xml:space="preserve">Colgin</t>
  </si>
  <si>
    <t xml:space="preserve">Fedder</t>
  </si>
  <si>
    <t xml:space="preserve">Swires</t>
  </si>
  <si>
    <t xml:space="preserve">Zagorac</t>
  </si>
  <si>
    <t xml:space="preserve">Hornung</t>
  </si>
  <si>
    <t xml:space="preserve">Colen</t>
  </si>
  <si>
    <t xml:space="preserve">Fechner</t>
  </si>
  <si>
    <t xml:space="preserve">Swietoniowski</t>
  </si>
  <si>
    <t xml:space="preserve">Zagen</t>
  </si>
  <si>
    <t xml:space="preserve">Hiser</t>
  </si>
  <si>
    <t xml:space="preserve">Colbath</t>
  </si>
  <si>
    <t xml:space="preserve">Feary</t>
  </si>
  <si>
    <t xml:space="preserve">Swickheimer</t>
  </si>
  <si>
    <t xml:space="preserve">Zaffina</t>
  </si>
  <si>
    <t xml:space="preserve">Hempel</t>
  </si>
  <si>
    <t xml:space="preserve">Coiro</t>
  </si>
  <si>
    <t xml:space="preserve">Fayson</t>
  </si>
  <si>
    <t xml:space="preserve">Swets</t>
  </si>
  <si>
    <t xml:space="preserve">Zaffalon</t>
  </si>
  <si>
    <t xml:space="preserve">Helsel</t>
  </si>
  <si>
    <t xml:space="preserve">Coffie</t>
  </si>
  <si>
    <t xml:space="preserve">Faylor</t>
  </si>
  <si>
    <t xml:space="preserve">Swetland</t>
  </si>
  <si>
    <t xml:space="preserve">Zadra</t>
  </si>
  <si>
    <t xml:space="preserve">Hassinger</t>
  </si>
  <si>
    <t xml:space="preserve">Cochrum</t>
  </si>
  <si>
    <t xml:space="preserve">Fauteux</t>
  </si>
  <si>
    <t xml:space="preserve">Swenk</t>
  </si>
  <si>
    <t xml:space="preserve">Zadow</t>
  </si>
  <si>
    <t xml:space="preserve">Hargraves</t>
  </si>
  <si>
    <t xml:space="preserve">Cobbett</t>
  </si>
  <si>
    <t xml:space="preserve">Faustini</t>
  </si>
  <si>
    <t xml:space="preserve">Sweetin</t>
  </si>
  <si>
    <t xml:space="preserve">Zador</t>
  </si>
  <si>
    <t xml:space="preserve">Hammes</t>
  </si>
  <si>
    <t xml:space="preserve">Clopper</t>
  </si>
  <si>
    <t xml:space="preserve">Faure</t>
  </si>
  <si>
    <t xml:space="preserve">Swavely</t>
  </si>
  <si>
    <t xml:space="preserve">Zadd</t>
  </si>
  <si>
    <t xml:space="preserve">Hallberg</t>
  </si>
  <si>
    <t xml:space="preserve">Cliburn</t>
  </si>
  <si>
    <t xml:space="preserve">Fauci</t>
  </si>
  <si>
    <t xml:space="preserve">Swatt</t>
  </si>
  <si>
    <t xml:space="preserve">Zacharia</t>
  </si>
  <si>
    <t xml:space="preserve">Gutman</t>
  </si>
  <si>
    <t xml:space="preserve">Clendenon</t>
  </si>
  <si>
    <t xml:space="preserve">Fauber</t>
  </si>
  <si>
    <t xml:space="preserve">Swatsworth</t>
  </si>
  <si>
    <t xml:space="preserve">Zacharewicz</t>
  </si>
  <si>
    <t xml:space="preserve">Gumbs</t>
  </si>
  <si>
    <t xml:space="preserve">Clemon</t>
  </si>
  <si>
    <t xml:space="preserve">Fattig</t>
  </si>
  <si>
    <t xml:space="preserve">Swatski</t>
  </si>
  <si>
    <t xml:space="preserve">Zablonski</t>
  </si>
  <si>
    <t xml:space="preserve">Gruver</t>
  </si>
  <si>
    <t xml:space="preserve">Clementi</t>
  </si>
  <si>
    <t xml:space="preserve">Farruggio</t>
  </si>
  <si>
    <t xml:space="preserve">Swartzmiller</t>
  </si>
  <si>
    <t xml:space="preserve">Zabka</t>
  </si>
  <si>
    <t xml:space="preserve">Graddy</t>
  </si>
  <si>
    <t xml:space="preserve">Clausi</t>
  </si>
  <si>
    <t xml:space="preserve">Farrens</t>
  </si>
  <si>
    <t xml:space="preserve">Swartzbeck</t>
  </si>
  <si>
    <t xml:space="preserve">Zabik</t>
  </si>
  <si>
    <t xml:space="preserve">Gonsales</t>
  </si>
  <si>
    <t xml:space="preserve">Cirino</t>
  </si>
  <si>
    <t xml:space="preserve">Fare</t>
  </si>
  <si>
    <t xml:space="preserve">Swartzbaugh</t>
  </si>
  <si>
    <t xml:space="preserve">Zabielski</t>
  </si>
  <si>
    <t xml:space="preserve">Goncalves</t>
  </si>
  <si>
    <t xml:space="preserve">Cina</t>
  </si>
  <si>
    <t xml:space="preserve">Faraci</t>
  </si>
  <si>
    <t xml:space="preserve">Swansen</t>
  </si>
  <si>
    <t xml:space="preserve">Zabek</t>
  </si>
  <si>
    <t xml:space="preserve">Glennon</t>
  </si>
  <si>
    <t xml:space="preserve">Churn</t>
  </si>
  <si>
    <t xml:space="preserve">Fantini</t>
  </si>
  <si>
    <t xml:space="preserve">Swalley</t>
  </si>
  <si>
    <t xml:space="preserve">Yuzn</t>
  </si>
  <si>
    <t xml:space="preserve">Gilford</t>
  </si>
  <si>
    <t xml:space="preserve">Churchman</t>
  </si>
  <si>
    <t xml:space="preserve">Fantin</t>
  </si>
  <si>
    <t xml:space="preserve">Swaisgood</t>
  </si>
  <si>
    <t xml:space="preserve">Yuste</t>
  </si>
  <si>
    <t xml:space="preserve">Geno</t>
  </si>
  <si>
    <t xml:space="preserve">Chilcutt</t>
  </si>
  <si>
    <t xml:space="preserve">Fanno</t>
  </si>
  <si>
    <t xml:space="preserve">Swails</t>
  </si>
  <si>
    <t xml:space="preserve">Yusi</t>
  </si>
  <si>
    <t xml:space="preserve">Freshour</t>
  </si>
  <si>
    <t xml:space="preserve">Cherney</t>
  </si>
  <si>
    <t xml:space="preserve">Fannings</t>
  </si>
  <si>
    <t xml:space="preserve">Swaggert</t>
  </si>
  <si>
    <t xml:space="preserve">Yurkanin</t>
  </si>
  <si>
    <t xml:space="preserve">Flippo</t>
  </si>
  <si>
    <t xml:space="preserve">Cheetham</t>
  </si>
  <si>
    <t xml:space="preserve">Faniel</t>
  </si>
  <si>
    <t xml:space="preserve">Svrcek</t>
  </si>
  <si>
    <t xml:space="preserve">Yurich</t>
  </si>
  <si>
    <t xml:space="preserve">Fifer</t>
  </si>
  <si>
    <t xml:space="preserve">Cheatom</t>
  </si>
  <si>
    <t xml:space="preserve">Fallaw</t>
  </si>
  <si>
    <t xml:space="preserve">Svinth</t>
  </si>
  <si>
    <t xml:space="preserve">Yurchiak</t>
  </si>
  <si>
    <t xml:space="preserve">Few</t>
  </si>
  <si>
    <t xml:space="preserve">Chatelain</t>
  </si>
  <si>
    <t xml:space="preserve">Falker</t>
  </si>
  <si>
    <t xml:space="preserve">Svetz</t>
  </si>
  <si>
    <t xml:space="preserve">Yungclas</t>
  </si>
  <si>
    <t xml:space="preserve">Falkenhagen</t>
  </si>
  <si>
    <t xml:space="preserve">Svetlik</t>
  </si>
  <si>
    <t xml:space="preserve">Yungbluth</t>
  </si>
  <si>
    <t xml:space="preserve">Fason</t>
  </si>
  <si>
    <t xml:space="preserve">Chalifour</t>
  </si>
  <si>
    <t xml:space="preserve">Fajen</t>
  </si>
  <si>
    <t xml:space="preserve">Sutulovich</t>
  </si>
  <si>
    <t xml:space="preserve">Yunan</t>
  </si>
  <si>
    <t xml:space="preserve">Farrish</t>
  </si>
  <si>
    <t xml:space="preserve">Cesa</t>
  </si>
  <si>
    <t xml:space="preserve">Fahrner</t>
  </si>
  <si>
    <t xml:space="preserve">Suttell</t>
  </si>
  <si>
    <t xml:space="preserve">Fallin</t>
  </si>
  <si>
    <t xml:space="preserve">Cervenka</t>
  </si>
  <si>
    <t xml:space="preserve">Fabel</t>
  </si>
  <si>
    <t xml:space="preserve">Susswein</t>
  </si>
  <si>
    <t xml:space="preserve">Yueh</t>
  </si>
  <si>
    <t xml:space="preserve">Ewert</t>
  </si>
  <si>
    <t xml:space="preserve">Cerullo</t>
  </si>
  <si>
    <t xml:space="preserve">Fabacher</t>
  </si>
  <si>
    <t xml:space="preserve">Sussex</t>
  </si>
  <si>
    <t xml:space="preserve">Yucha</t>
  </si>
  <si>
    <t xml:space="preserve">Estepp</t>
  </si>
  <si>
    <t xml:space="preserve">Cerreta</t>
  </si>
  <si>
    <t xml:space="preserve">Eytcheson</t>
  </si>
  <si>
    <t xml:space="preserve">Susor</t>
  </si>
  <si>
    <t xml:space="preserve">Yslava</t>
  </si>
  <si>
    <t xml:space="preserve">Escudero</t>
  </si>
  <si>
    <t xml:space="preserve">Cerbone</t>
  </si>
  <si>
    <t xml:space="preserve">Eyster</t>
  </si>
  <si>
    <t xml:space="preserve">Susoev</t>
  </si>
  <si>
    <t xml:space="preserve">Yrigollen</t>
  </si>
  <si>
    <t xml:space="preserve">Ensminger</t>
  </si>
  <si>
    <t xml:space="preserve">Cecchini</t>
  </si>
  <si>
    <t xml:space="preserve">Exford</t>
  </si>
  <si>
    <t xml:space="preserve">Susich</t>
  </si>
  <si>
    <t xml:space="preserve">Yragui</t>
  </si>
  <si>
    <t xml:space="preserve">Ceccarelli</t>
  </si>
  <si>
    <t xml:space="preserve">Exel</t>
  </si>
  <si>
    <t xml:space="preserve">Ypina</t>
  </si>
  <si>
    <t xml:space="preserve">Emberton</t>
  </si>
  <si>
    <t xml:space="preserve">Cawthorn</t>
  </si>
  <si>
    <t xml:space="preserve">Exe</t>
  </si>
  <si>
    <t xml:space="preserve">Surwillo</t>
  </si>
  <si>
    <t xml:space="preserve">Yozamp</t>
  </si>
  <si>
    <t xml:space="preserve">Elms</t>
  </si>
  <si>
    <t xml:space="preserve">Cavalero</t>
  </si>
  <si>
    <t xml:space="preserve">Evetts</t>
  </si>
  <si>
    <t xml:space="preserve">Suran</t>
  </si>
  <si>
    <t xml:space="preserve">Yovino</t>
  </si>
  <si>
    <t xml:space="preserve">Ellerbe</t>
  </si>
  <si>
    <t xml:space="preserve">Evenstad</t>
  </si>
  <si>
    <t xml:space="preserve">Sunn</t>
  </si>
  <si>
    <t xml:space="preserve">Yovanovich</t>
  </si>
  <si>
    <t xml:space="preserve">Eide</t>
  </si>
  <si>
    <t xml:space="preserve">Castner</t>
  </si>
  <si>
    <t xml:space="preserve">Evanko</t>
  </si>
  <si>
    <t xml:space="preserve">Sunkel</t>
  </si>
  <si>
    <t xml:space="preserve">Yournet</t>
  </si>
  <si>
    <t xml:space="preserve">Dysart</t>
  </si>
  <si>
    <t xml:space="preserve">Castlen</t>
  </si>
  <si>
    <t xml:space="preserve">Euresti</t>
  </si>
  <si>
    <t xml:space="preserve">Sundling</t>
  </si>
  <si>
    <t xml:space="preserve">Younkins</t>
  </si>
  <si>
    <t xml:space="preserve">Dougan</t>
  </si>
  <si>
    <t xml:space="preserve">Castine</t>
  </si>
  <si>
    <t xml:space="preserve">Euber</t>
  </si>
  <si>
    <t xml:space="preserve">Sundholm</t>
  </si>
  <si>
    <t xml:space="preserve">Younglove</t>
  </si>
  <si>
    <t xml:space="preserve">Dierking</t>
  </si>
  <si>
    <t xml:space="preserve">Casimiro</t>
  </si>
  <si>
    <t xml:space="preserve">Etcitty</t>
  </si>
  <si>
    <t xml:space="preserve">Sumsion</t>
  </si>
  <si>
    <t xml:space="preserve">Younglas</t>
  </si>
  <si>
    <t xml:space="preserve">Dicus</t>
  </si>
  <si>
    <t xml:space="preserve">Casdorph</t>
  </si>
  <si>
    <t xml:space="preserve">Estler</t>
  </si>
  <si>
    <t xml:space="preserve">Sump</t>
  </si>
  <si>
    <t xml:space="preserve">Youket</t>
  </si>
  <si>
    <t xml:space="preserve">Detrick</t>
  </si>
  <si>
    <t xml:space="preserve">Cartmill</t>
  </si>
  <si>
    <t xml:space="preserve">Summar</t>
  </si>
  <si>
    <t xml:space="preserve">Yosko</t>
  </si>
  <si>
    <t xml:space="preserve">Deroche</t>
  </si>
  <si>
    <t xml:space="preserve">Cartmell</t>
  </si>
  <si>
    <t xml:space="preserve">Essner</t>
  </si>
  <si>
    <t xml:space="preserve">Sumlar</t>
  </si>
  <si>
    <t xml:space="preserve">Yoshimori</t>
  </si>
  <si>
    <t xml:space="preserve">Depue</t>
  </si>
  <si>
    <t xml:space="preserve">Carro</t>
  </si>
  <si>
    <t xml:space="preserve">Essinger</t>
  </si>
  <si>
    <t xml:space="preserve">Suminski</t>
  </si>
  <si>
    <t xml:space="preserve">Yorton</t>
  </si>
  <si>
    <t xml:space="preserve">Demartino</t>
  </si>
  <si>
    <t xml:space="preserve">Carriger</t>
  </si>
  <si>
    <t xml:space="preserve">Esplain</t>
  </si>
  <si>
    <t xml:space="preserve">Sumi</t>
  </si>
  <si>
    <t xml:space="preserve">Yorn</t>
  </si>
  <si>
    <t xml:space="preserve">Delosreyes</t>
  </si>
  <si>
    <t xml:space="preserve">Espenshade</t>
  </si>
  <si>
    <t xml:space="preserve">Sumas</t>
  </si>
  <si>
    <t xml:space="preserve">Yorkman</t>
  </si>
  <si>
    <t xml:space="preserve">Dalke</t>
  </si>
  <si>
    <t xml:space="preserve">Carias</t>
  </si>
  <si>
    <t xml:space="preserve">Espanol</t>
  </si>
  <si>
    <t xml:space="preserve">Sulzman</t>
  </si>
  <si>
    <t xml:space="preserve">Yorio</t>
  </si>
  <si>
    <t xml:space="preserve">Culbreath</t>
  </si>
  <si>
    <t xml:space="preserve">Caravella</t>
  </si>
  <si>
    <t xml:space="preserve">Espaillat</t>
  </si>
  <si>
    <t xml:space="preserve">Sultana</t>
  </si>
  <si>
    <t xml:space="preserve">Yorgey</t>
  </si>
  <si>
    <t xml:space="preserve">Crownover</t>
  </si>
  <si>
    <t xml:space="preserve">Cappas</t>
  </si>
  <si>
    <t xml:space="preserve">Escribano</t>
  </si>
  <si>
    <t xml:space="preserve">Sullinger</t>
  </si>
  <si>
    <t xml:space="preserve">Yoquelet</t>
  </si>
  <si>
    <t xml:space="preserve">Crisler</t>
  </si>
  <si>
    <t xml:space="preserve">Capen</t>
  </si>
  <si>
    <t xml:space="preserve">Escorcia</t>
  </si>
  <si>
    <t xml:space="preserve">Suleski</t>
  </si>
  <si>
    <t xml:space="preserve">Yonkoske</t>
  </si>
  <si>
    <t xml:space="preserve">Crass</t>
  </si>
  <si>
    <t xml:space="preserve">Cantey</t>
  </si>
  <si>
    <t xml:space="preserve">Errington</t>
  </si>
  <si>
    <t xml:space="preserve">Sulcer</t>
  </si>
  <si>
    <t xml:space="preserve">Yongue</t>
  </si>
  <si>
    <t xml:space="preserve">Corsi</t>
  </si>
  <si>
    <t xml:space="preserve">Canedo</t>
  </si>
  <si>
    <t xml:space="preserve">Errett</t>
  </si>
  <si>
    <t xml:space="preserve">Sul</t>
  </si>
  <si>
    <t xml:space="preserve">Yonge</t>
  </si>
  <si>
    <t xml:space="preserve">Chagnon</t>
  </si>
  <si>
    <t xml:space="preserve">Camuso</t>
  </si>
  <si>
    <t xml:space="preserve">Errera</t>
  </si>
  <si>
    <t xml:space="preserve">Sukeforth</t>
  </si>
  <si>
    <t xml:space="preserve">Yoney</t>
  </si>
  <si>
    <t xml:space="preserve">Centers</t>
  </si>
  <si>
    <t xml:space="preserve">Camps</t>
  </si>
  <si>
    <t xml:space="preserve">Erlanger</t>
  </si>
  <si>
    <t xml:space="preserve">Suing</t>
  </si>
  <si>
    <t xml:space="preserve">Yonemori</t>
  </si>
  <si>
    <t xml:space="preserve">Cavanagh</t>
  </si>
  <si>
    <t xml:space="preserve">Campanaro</t>
  </si>
  <si>
    <t xml:space="preserve">Erenrich</t>
  </si>
  <si>
    <t xml:space="preserve">Suglia</t>
  </si>
  <si>
    <t xml:space="preserve">Yonek</t>
  </si>
  <si>
    <t xml:space="preserve">Casson</t>
  </si>
  <si>
    <t xml:space="preserve">Camero</t>
  </si>
  <si>
    <t xml:space="preserve">Erekson</t>
  </si>
  <si>
    <t xml:space="preserve">Sugiki</t>
  </si>
  <si>
    <t xml:space="preserve">Yokiel</t>
  </si>
  <si>
    <t xml:space="preserve">Carollo</t>
  </si>
  <si>
    <t xml:space="preserve">Cambria</t>
  </si>
  <si>
    <t xml:space="preserve">Erber</t>
  </si>
  <si>
    <t xml:space="preserve">Suggett</t>
  </si>
  <si>
    <t xml:space="preserve">Yokely</t>
  </si>
  <si>
    <t xml:space="preserve">Cadwallader</t>
  </si>
  <si>
    <t xml:space="preserve">Calzado</t>
  </si>
  <si>
    <t xml:space="preserve">Entinger</t>
  </si>
  <si>
    <t xml:space="preserve">Sueltenfuss</t>
  </si>
  <si>
    <t xml:space="preserve">Yoders</t>
  </si>
  <si>
    <t xml:space="preserve">Burnley</t>
  </si>
  <si>
    <t xml:space="preserve">Callejo</t>
  </si>
  <si>
    <t xml:space="preserve">Ensworth</t>
  </si>
  <si>
    <t xml:space="preserve">Suders</t>
  </si>
  <si>
    <t xml:space="preserve">Yo</t>
  </si>
  <si>
    <t xml:space="preserve">Burciaga</t>
  </si>
  <si>
    <t xml:space="preserve">Caligiuri</t>
  </si>
  <si>
    <t xml:space="preserve">Ensell</t>
  </si>
  <si>
    <t xml:space="preserve">Sudar</t>
  </si>
  <si>
    <t xml:space="preserve">Yngsdal</t>
  </si>
  <si>
    <t xml:space="preserve">Burchard</t>
  </si>
  <si>
    <t xml:space="preserve">Cafaro</t>
  </si>
  <si>
    <t xml:space="preserve">Enno</t>
  </si>
  <si>
    <t xml:space="preserve">Suchecki</t>
  </si>
  <si>
    <t xml:space="preserve">Ylonen</t>
  </si>
  <si>
    <t xml:space="preserve">Broadhead</t>
  </si>
  <si>
    <t xml:space="preserve">Cadotte</t>
  </si>
  <si>
    <t xml:space="preserve">Ennen</t>
  </si>
  <si>
    <t xml:space="preserve">Sucharzewski</t>
  </si>
  <si>
    <t xml:space="preserve">Yilma</t>
  </si>
  <si>
    <t xml:space="preserve">Cacace</t>
  </si>
  <si>
    <t xml:space="preserve">Englin</t>
  </si>
  <si>
    <t xml:space="preserve">Suchanek</t>
  </si>
  <si>
    <t xml:space="preserve">Yidiaris</t>
  </si>
  <si>
    <t xml:space="preserve">Booze</t>
  </si>
  <si>
    <t xml:space="preserve">Byrant</t>
  </si>
  <si>
    <t xml:space="preserve">Engblom</t>
  </si>
  <si>
    <t xml:space="preserve">Subler</t>
  </si>
  <si>
    <t xml:space="preserve">Yezek</t>
  </si>
  <si>
    <t xml:space="preserve">Bolte</t>
  </si>
  <si>
    <t xml:space="preserve">Busbey</t>
  </si>
  <si>
    <t xml:space="preserve">Engberson</t>
  </si>
  <si>
    <t xml:space="preserve">Suben</t>
  </si>
  <si>
    <t xml:space="preserve">Yestramski</t>
  </si>
  <si>
    <t xml:space="preserve">Body</t>
  </si>
  <si>
    <t xml:space="preserve">Burtle</t>
  </si>
  <si>
    <t xml:space="preserve">Encinias</t>
  </si>
  <si>
    <t xml:space="preserve">Subasic</t>
  </si>
  <si>
    <t xml:space="preserve">Yessios</t>
  </si>
  <si>
    <t xml:space="preserve">Berens</t>
  </si>
  <si>
    <t xml:space="preserve">Burres</t>
  </si>
  <si>
    <t xml:space="preserve">Enama</t>
  </si>
  <si>
    <t xml:space="preserve">Styborski</t>
  </si>
  <si>
    <t xml:space="preserve">Yeskey</t>
  </si>
  <si>
    <t xml:space="preserve">Bellman</t>
  </si>
  <si>
    <t xml:space="preserve">Burnworth</t>
  </si>
  <si>
    <t xml:space="preserve">Emel</t>
  </si>
  <si>
    <t xml:space="preserve">Stvil</t>
  </si>
  <si>
    <t xml:space="preserve">Yerry</t>
  </si>
  <si>
    <t xml:space="preserve">Bellard</t>
  </si>
  <si>
    <t xml:space="preserve">Burggraf</t>
  </si>
  <si>
    <t xml:space="preserve">Elzie</t>
  </si>
  <si>
    <t xml:space="preserve">Stumme</t>
  </si>
  <si>
    <t xml:space="preserve">Yerly</t>
  </si>
  <si>
    <t xml:space="preserve">Baril</t>
  </si>
  <si>
    <t xml:space="preserve">Burback</t>
  </si>
  <si>
    <t xml:space="preserve">Elsbree</t>
  </si>
  <si>
    <t xml:space="preserve">Stulick</t>
  </si>
  <si>
    <t xml:space="preserve">Yerbich</t>
  </si>
  <si>
    <t xml:space="preserve">Bunte</t>
  </si>
  <si>
    <t xml:space="preserve">Studyvin</t>
  </si>
  <si>
    <t xml:space="preserve">Yenz</t>
  </si>
  <si>
    <t xml:space="preserve">Antonucci</t>
  </si>
  <si>
    <t xml:space="preserve">Bunke</t>
  </si>
  <si>
    <t xml:space="preserve">Elman</t>
  </si>
  <si>
    <t xml:space="preserve">Stubson</t>
  </si>
  <si>
    <t xml:space="preserve">Yenney</t>
  </si>
  <si>
    <t xml:space="preserve">Bulle</t>
  </si>
  <si>
    <t xml:space="preserve">Elm</t>
  </si>
  <si>
    <t xml:space="preserve">Stuble</t>
  </si>
  <si>
    <t xml:space="preserve">Yenner</t>
  </si>
  <si>
    <t xml:space="preserve">Bugos</t>
  </si>
  <si>
    <t xml:space="preserve">Ellebracht</t>
  </si>
  <si>
    <t xml:space="preserve">Stubits</t>
  </si>
  <si>
    <t xml:space="preserve">Yenglin</t>
  </si>
  <si>
    <t xml:space="preserve">Wolfgram</t>
  </si>
  <si>
    <t xml:space="preserve">Budlong</t>
  </si>
  <si>
    <t xml:space="preserve">Elkan</t>
  </si>
  <si>
    <t xml:space="preserve">Stubenrauch</t>
  </si>
  <si>
    <t xml:space="preserve">Yengich</t>
  </si>
  <si>
    <t xml:space="preserve">Winsor</t>
  </si>
  <si>
    <t xml:space="preserve">Buckhalter</t>
  </si>
  <si>
    <t xml:space="preserve">Elfstrom</t>
  </si>
  <si>
    <t xml:space="preserve">Strysko</t>
  </si>
  <si>
    <t xml:space="preserve">Yendell</t>
  </si>
  <si>
    <t xml:space="preserve">Wimbish</t>
  </si>
  <si>
    <t xml:space="preserve">Buccellato</t>
  </si>
  <si>
    <t xml:space="preserve">Elerson</t>
  </si>
  <si>
    <t xml:space="preserve">Struggs</t>
  </si>
  <si>
    <t xml:space="preserve">Yeldon</t>
  </si>
  <si>
    <t xml:space="preserve">Brummet</t>
  </si>
  <si>
    <t xml:space="preserve">Eleazer</t>
  </si>
  <si>
    <t xml:space="preserve">Strudwick</t>
  </si>
  <si>
    <t xml:space="preserve">Yekel</t>
  </si>
  <si>
    <t xml:space="preserve">Wier</t>
  </si>
  <si>
    <t xml:space="preserve">Bruff</t>
  </si>
  <si>
    <t xml:space="preserve">Eleam</t>
  </si>
  <si>
    <t xml:space="preserve">Strowd</t>
  </si>
  <si>
    <t xml:space="preserve">Yeisley</t>
  </si>
  <si>
    <t xml:space="preserve">Wallach</t>
  </si>
  <si>
    <t xml:space="preserve">Brubeck</t>
  </si>
  <si>
    <t xml:space="preserve">Eldrige</t>
  </si>
  <si>
    <t xml:space="preserve">Stroub</t>
  </si>
  <si>
    <t xml:space="preserve">Yeilding</t>
  </si>
  <si>
    <t xml:space="preserve">Viveros</t>
  </si>
  <si>
    <t xml:space="preserve">Brouk</t>
  </si>
  <si>
    <t xml:space="preserve">Elcock</t>
  </si>
  <si>
    <t xml:space="preserve">Stroth</t>
  </si>
  <si>
    <t xml:space="preserve">Yegge</t>
  </si>
  <si>
    <t xml:space="preserve">Vento</t>
  </si>
  <si>
    <t xml:space="preserve">Broten</t>
  </si>
  <si>
    <t xml:space="preserve">Einspahr</t>
  </si>
  <si>
    <t xml:space="preserve">Stropko</t>
  </si>
  <si>
    <t xml:space="preserve">Yeend</t>
  </si>
  <si>
    <t xml:space="preserve">Varley</t>
  </si>
  <si>
    <t xml:space="preserve">Brosky</t>
  </si>
  <si>
    <t xml:space="preserve">Eike</t>
  </si>
  <si>
    <t xml:space="preserve">Stroinski</t>
  </si>
  <si>
    <t xml:space="preserve">Yeeloy</t>
  </si>
  <si>
    <t xml:space="preserve">Vanslyke</t>
  </si>
  <si>
    <t xml:space="preserve">Broner</t>
  </si>
  <si>
    <t xml:space="preserve">Eidschun</t>
  </si>
  <si>
    <t xml:space="preserve">Strnad</t>
  </si>
  <si>
    <t xml:space="preserve">Yearicks</t>
  </si>
  <si>
    <t xml:space="preserve">Vangorder</t>
  </si>
  <si>
    <t xml:space="preserve">Brittle</t>
  </si>
  <si>
    <t xml:space="preserve">Eid</t>
  </si>
  <si>
    <t xml:space="preserve">Stritzke</t>
  </si>
  <si>
    <t xml:space="preserve">Yeamans</t>
  </si>
  <si>
    <t xml:space="preserve">Touchstone</t>
  </si>
  <si>
    <t xml:space="preserve">Brislin</t>
  </si>
  <si>
    <t xml:space="preserve">Eickman</t>
  </si>
  <si>
    <t xml:space="preserve">Stritzinger</t>
  </si>
  <si>
    <t xml:space="preserve">Yeakle</t>
  </si>
  <si>
    <t xml:space="preserve">Tomko</t>
  </si>
  <si>
    <t xml:space="preserve">Brimm</t>
  </si>
  <si>
    <t xml:space="preserve">Eichele</t>
  </si>
  <si>
    <t xml:space="preserve">Strittmater</t>
  </si>
  <si>
    <t xml:space="preserve">Ydara</t>
  </si>
  <si>
    <t xml:space="preserve">Tiemann</t>
  </si>
  <si>
    <t xml:space="preserve">Brillhart</t>
  </si>
  <si>
    <t xml:space="preserve">Eiche</t>
  </si>
  <si>
    <t xml:space="preserve">Strieker</t>
  </si>
  <si>
    <t xml:space="preserve">Ybos</t>
  </si>
  <si>
    <t xml:space="preserve">Throop</t>
  </si>
  <si>
    <t xml:space="preserve">Bridgham</t>
  </si>
  <si>
    <t xml:space="preserve">Ehlke</t>
  </si>
  <si>
    <t xml:space="preserve">Strickert</t>
  </si>
  <si>
    <t xml:space="preserve">Yballe</t>
  </si>
  <si>
    <t xml:space="preserve">Tamura</t>
  </si>
  <si>
    <t xml:space="preserve">Brideau</t>
  </si>
  <si>
    <t xml:space="preserve">Eguchi</t>
  </si>
  <si>
    <t xml:space="preserve">Strength</t>
  </si>
  <si>
    <t xml:space="preserve">Yavorsky</t>
  </si>
  <si>
    <t xml:space="preserve">Talmadge</t>
  </si>
  <si>
    <t xml:space="preserve">Brennecke</t>
  </si>
  <si>
    <t xml:space="preserve">Eggink</t>
  </si>
  <si>
    <t xml:space="preserve">Stremlow</t>
  </si>
  <si>
    <t xml:space="preserve">Yater</t>
  </si>
  <si>
    <t xml:space="preserve">Swayze</t>
  </si>
  <si>
    <t xml:space="preserve">Edouard</t>
  </si>
  <si>
    <t xml:space="preserve">Stremel</t>
  </si>
  <si>
    <t xml:space="preserve">Yasutomi</t>
  </si>
  <si>
    <t xml:space="preserve">Sturdevant</t>
  </si>
  <si>
    <t xml:space="preserve">Breer</t>
  </si>
  <si>
    <t xml:space="preserve">Edgehill</t>
  </si>
  <si>
    <t xml:space="preserve">Strejcek</t>
  </si>
  <si>
    <t xml:space="preserve">Yasinski</t>
  </si>
  <si>
    <t xml:space="preserve">Strauser</t>
  </si>
  <si>
    <t xml:space="preserve">Breeland</t>
  </si>
  <si>
    <t xml:space="preserve">Eckes</t>
  </si>
  <si>
    <t xml:space="preserve">Streitmatter</t>
  </si>
  <si>
    <t xml:space="preserve">Yarzabal</t>
  </si>
  <si>
    <t xml:space="preserve">Stolz</t>
  </si>
  <si>
    <t xml:space="preserve">Bredesen</t>
  </si>
  <si>
    <t xml:space="preserve">Eblin</t>
  </si>
  <si>
    <t xml:space="preserve">Streif</t>
  </si>
  <si>
    <t xml:space="preserve">Yarrell</t>
  </si>
  <si>
    <t xml:space="preserve">Stenberg</t>
  </si>
  <si>
    <t xml:space="preserve">Ebberts</t>
  </si>
  <si>
    <t xml:space="preserve">Streb</t>
  </si>
  <si>
    <t xml:space="preserve">Yarish</t>
  </si>
  <si>
    <t xml:space="preserve">Stayton</t>
  </si>
  <si>
    <t xml:space="preserve">Brackney</t>
  </si>
  <si>
    <t xml:space="preserve">Eavenson</t>
  </si>
  <si>
    <t xml:space="preserve">Streams</t>
  </si>
  <si>
    <t xml:space="preserve">Yanoff</t>
  </si>
  <si>
    <t xml:space="preserve">Spohn</t>
  </si>
  <si>
    <t xml:space="preserve">Brackeen</t>
  </si>
  <si>
    <t xml:space="preserve">Earvin</t>
  </si>
  <si>
    <t xml:space="preserve">Straws</t>
  </si>
  <si>
    <t xml:space="preserve">Yannotti</t>
  </si>
  <si>
    <t xml:space="preserve">Spillers</t>
  </si>
  <si>
    <t xml:space="preserve">Boza</t>
  </si>
  <si>
    <t xml:space="preserve">Eardley</t>
  </si>
  <si>
    <t xml:space="preserve">Strausberg</t>
  </si>
  <si>
    <t xml:space="preserve">Yankovitz</t>
  </si>
  <si>
    <t xml:space="preserve">Spillane</t>
  </si>
  <si>
    <t xml:space="preserve">Boyum</t>
  </si>
  <si>
    <t xml:space="preserve">Eagon</t>
  </si>
  <si>
    <t xml:space="preserve">Strathy</t>
  </si>
  <si>
    <t xml:space="preserve">Yanity</t>
  </si>
  <si>
    <t xml:space="preserve">Sluss</t>
  </si>
  <si>
    <t xml:space="preserve">Bowdry</t>
  </si>
  <si>
    <t xml:space="preserve">Eader</t>
  </si>
  <si>
    <t xml:space="preserve">Strathman</t>
  </si>
  <si>
    <t xml:space="preserve">Yanetta</t>
  </si>
  <si>
    <t xml:space="preserve">Sloane</t>
  </si>
  <si>
    <t xml:space="preserve">Bowdish</t>
  </si>
  <si>
    <t xml:space="preserve">Dzubak</t>
  </si>
  <si>
    <t xml:space="preserve">Strater</t>
  </si>
  <si>
    <t xml:space="preserve">Yandura</t>
  </si>
  <si>
    <t xml:space="preserve">Slavens</t>
  </si>
  <si>
    <t xml:space="preserve">Bouwens</t>
  </si>
  <si>
    <t xml:space="preserve">Dylla</t>
  </si>
  <si>
    <t xml:space="preserve">Straseskie</t>
  </si>
  <si>
    <t xml:space="preserve">Yancik</t>
  </si>
  <si>
    <t xml:space="preserve">Simonetti</t>
  </si>
  <si>
    <t xml:space="preserve">Bouvier</t>
  </si>
  <si>
    <t xml:space="preserve">Dyckman</t>
  </si>
  <si>
    <t xml:space="preserve">Strapp</t>
  </si>
  <si>
    <t xml:space="preserve">Yanan</t>
  </si>
  <si>
    <t xml:space="preserve">Shofner</t>
  </si>
  <si>
    <t xml:space="preserve">Bougie</t>
  </si>
  <si>
    <t xml:space="preserve">Dwire</t>
  </si>
  <si>
    <t xml:space="preserve">Stranger</t>
  </si>
  <si>
    <t xml:space="preserve">Yanai</t>
  </si>
  <si>
    <t xml:space="preserve">Shead</t>
  </si>
  <si>
    <t xml:space="preserve">Bouche</t>
  </si>
  <si>
    <t xml:space="preserve">Dutrow</t>
  </si>
  <si>
    <t xml:space="preserve">Strande</t>
  </si>
  <si>
    <t xml:space="preserve">Yamnitz</t>
  </si>
  <si>
    <t xml:space="preserve">Senecal</t>
  </si>
  <si>
    <t xml:space="preserve">Bottenfield</t>
  </si>
  <si>
    <t xml:space="preserve">Dutile</t>
  </si>
  <si>
    <t xml:space="preserve">Stramiello</t>
  </si>
  <si>
    <t xml:space="preserve">Yammine</t>
  </si>
  <si>
    <t xml:space="preserve">Seales</t>
  </si>
  <si>
    <t xml:space="preserve">Bostian</t>
  </si>
  <si>
    <t xml:space="preserve">Dusza</t>
  </si>
  <si>
    <t xml:space="preserve">Strakbein</t>
  </si>
  <si>
    <t xml:space="preserve">Yamkosumpa</t>
  </si>
  <si>
    <t xml:space="preserve">Schueler</t>
  </si>
  <si>
    <t xml:space="preserve">Bossie</t>
  </si>
  <si>
    <t xml:space="preserve">Dustman</t>
  </si>
  <si>
    <t xml:space="preserve">Strachn</t>
  </si>
  <si>
    <t xml:space="preserve">Yakulis</t>
  </si>
  <si>
    <t xml:space="preserve">Schley</t>
  </si>
  <si>
    <t xml:space="preserve">Bosler</t>
  </si>
  <si>
    <t xml:space="preserve">Dusing</t>
  </si>
  <si>
    <t xml:space="preserve">Stoyer</t>
  </si>
  <si>
    <t xml:space="preserve">Yaklich</t>
  </si>
  <si>
    <t xml:space="preserve">Schacht</t>
  </si>
  <si>
    <t xml:space="preserve">Boschert</t>
  </si>
  <si>
    <t xml:space="preserve">Duryee</t>
  </si>
  <si>
    <t xml:space="preserve">Stoyanoff</t>
  </si>
  <si>
    <t xml:space="preserve">Yakel</t>
  </si>
  <si>
    <t xml:space="preserve">Sauve</t>
  </si>
  <si>
    <t xml:space="preserve">Boroff</t>
  </si>
  <si>
    <t xml:space="preserve">Durupan</t>
  </si>
  <si>
    <t xml:space="preserve">Stowman</t>
  </si>
  <si>
    <t xml:space="preserve">Yahraus</t>
  </si>
  <si>
    <t xml:space="preserve">Sarno</t>
  </si>
  <si>
    <t xml:space="preserve">Borello</t>
  </si>
  <si>
    <t xml:space="preserve">Durtschi</t>
  </si>
  <si>
    <t xml:space="preserve">Stowbridge</t>
  </si>
  <si>
    <t xml:space="preserve">Yahna</t>
  </si>
  <si>
    <t xml:space="preserve">Salsbury</t>
  </si>
  <si>
    <t xml:space="preserve">Boom</t>
  </si>
  <si>
    <t xml:space="preserve">Durtsche</t>
  </si>
  <si>
    <t xml:space="preserve">Stove</t>
  </si>
  <si>
    <t xml:space="preserve">Yahl</t>
  </si>
  <si>
    <t xml:space="preserve">Rothschild</t>
  </si>
  <si>
    <t xml:space="preserve">Bonser</t>
  </si>
  <si>
    <t xml:space="preserve">Durell</t>
  </si>
  <si>
    <t xml:space="preserve">Stoutt</t>
  </si>
  <si>
    <t xml:space="preserve">Yagoudaef</t>
  </si>
  <si>
    <t xml:space="preserve">Rosier</t>
  </si>
  <si>
    <t xml:space="preserve">Bonfield</t>
  </si>
  <si>
    <t xml:space="preserve">Dunny</t>
  </si>
  <si>
    <t xml:space="preserve">Stoutenburg</t>
  </si>
  <si>
    <t xml:space="preserve">Yagin</t>
  </si>
  <si>
    <t xml:space="preserve">Rines</t>
  </si>
  <si>
    <t xml:space="preserve">Bon</t>
  </si>
  <si>
    <t xml:space="preserve">Dunnegan</t>
  </si>
  <si>
    <t xml:space="preserve">Stouer</t>
  </si>
  <si>
    <t xml:space="preserve">Yagecic</t>
  </si>
  <si>
    <t xml:space="preserve">Reveles</t>
  </si>
  <si>
    <t xml:space="preserve">Bole</t>
  </si>
  <si>
    <t xml:space="preserve">Dunken</t>
  </si>
  <si>
    <t xml:space="preserve">Stouder</t>
  </si>
  <si>
    <t xml:space="preserve">Yaftali</t>
  </si>
  <si>
    <t xml:space="preserve">Rein</t>
  </si>
  <si>
    <t xml:space="preserve">Boldue</t>
  </si>
  <si>
    <t xml:space="preserve">Dun</t>
  </si>
  <si>
    <t xml:space="preserve">Store</t>
  </si>
  <si>
    <t xml:space="preserve">Yafei</t>
  </si>
  <si>
    <t xml:space="preserve">Redus</t>
  </si>
  <si>
    <t xml:space="preserve">Bogacz</t>
  </si>
  <si>
    <t xml:space="preserve">Dumm</t>
  </si>
  <si>
    <t xml:space="preserve">Stoppkotte</t>
  </si>
  <si>
    <t xml:space="preserve">Yafai</t>
  </si>
  <si>
    <t xml:space="preserve">Redfern</t>
  </si>
  <si>
    <t xml:space="preserve">Boemer</t>
  </si>
  <si>
    <t xml:space="preserve">Dulak</t>
  </si>
  <si>
    <t xml:space="preserve">Stopa</t>
  </si>
  <si>
    <t xml:space="preserve">Yablonsky</t>
  </si>
  <si>
    <t xml:space="preserve">Reck</t>
  </si>
  <si>
    <t xml:space="preserve">Bluth</t>
  </si>
  <si>
    <t xml:space="preserve">Duker</t>
  </si>
  <si>
    <t xml:space="preserve">Stolts</t>
  </si>
  <si>
    <t xml:space="preserve">Xander</t>
  </si>
  <si>
    <t xml:space="preserve">Ranney</t>
  </si>
  <si>
    <t xml:space="preserve">Bloxom</t>
  </si>
  <si>
    <t xml:space="preserve">Dukelow</t>
  </si>
  <si>
    <t xml:space="preserve">Stolinski</t>
  </si>
  <si>
    <t xml:space="preserve">Wzorek</t>
  </si>
  <si>
    <t xml:space="preserve">Raggs</t>
  </si>
  <si>
    <t xml:space="preserve">Blickenstaff</t>
  </si>
  <si>
    <t xml:space="preserve">Dufort</t>
  </si>
  <si>
    <t xml:space="preserve">Stolecki</t>
  </si>
  <si>
    <t xml:space="preserve">Wykes</t>
  </si>
  <si>
    <t xml:space="preserve">Prout</t>
  </si>
  <si>
    <t xml:space="preserve">Blessinger</t>
  </si>
  <si>
    <t xml:space="preserve">Dufilho</t>
  </si>
  <si>
    <t xml:space="preserve">Stole</t>
  </si>
  <si>
    <t xml:space="preserve">Wydryck</t>
  </si>
  <si>
    <t xml:space="preserve">Prill</t>
  </si>
  <si>
    <t xml:space="preserve">Bleazard</t>
  </si>
  <si>
    <t xml:space="preserve">Duffee</t>
  </si>
  <si>
    <t xml:space="preserve">Stojanovic</t>
  </si>
  <si>
    <t xml:space="preserve">Wydo</t>
  </si>
  <si>
    <t xml:space="preserve">Preble</t>
  </si>
  <si>
    <t xml:space="preserve">Blatz</t>
  </si>
  <si>
    <t xml:space="preserve">Duett</t>
  </si>
  <si>
    <t xml:space="preserve">Stofsky</t>
  </si>
  <si>
    <t xml:space="preserve">Wydler</t>
  </si>
  <si>
    <t xml:space="preserve">Prager</t>
  </si>
  <si>
    <t xml:space="preserve">Blanchet</t>
  </si>
  <si>
    <t xml:space="preserve">Dueck</t>
  </si>
  <si>
    <t xml:space="preserve">Stoffregen</t>
  </si>
  <si>
    <t xml:space="preserve">Wycuff</t>
  </si>
  <si>
    <t xml:space="preserve">Plemons</t>
  </si>
  <si>
    <t xml:space="preserve">Blacksher</t>
  </si>
  <si>
    <t xml:space="preserve">Dudzinski</t>
  </si>
  <si>
    <t xml:space="preserve">Stoffels</t>
  </si>
  <si>
    <t xml:space="preserve">Wyborny</t>
  </si>
  <si>
    <t xml:space="preserve">Pippen</t>
  </si>
  <si>
    <t xml:space="preserve">Birchler</t>
  </si>
  <si>
    <t xml:space="preserve">Dudasik</t>
  </si>
  <si>
    <t xml:space="preserve">Stoffa</t>
  </si>
  <si>
    <t xml:space="preserve">Wurts</t>
  </si>
  <si>
    <t xml:space="preserve">Pilon</t>
  </si>
  <si>
    <t xml:space="preserve">Binning</t>
  </si>
  <si>
    <t xml:space="preserve">Duckwall</t>
  </si>
  <si>
    <t xml:space="preserve">Stoesz</t>
  </si>
  <si>
    <t xml:space="preserve">Wurgler</t>
  </si>
  <si>
    <t xml:space="preserve">Piccirillo</t>
  </si>
  <si>
    <t xml:space="preserve">Binkowski</t>
  </si>
  <si>
    <t xml:space="preserve">Duchemin</t>
  </si>
  <si>
    <t xml:space="preserve">Stodolski</t>
  </si>
  <si>
    <t xml:space="preserve">Wuolle</t>
  </si>
  <si>
    <t xml:space="preserve">Pewitt</t>
  </si>
  <si>
    <t xml:space="preserve">Biltz</t>
  </si>
  <si>
    <t xml:space="preserve">Dubrow</t>
  </si>
  <si>
    <t xml:space="preserve">Stockett</t>
  </si>
  <si>
    <t xml:space="preserve">Wunderly</t>
  </si>
  <si>
    <t xml:space="preserve">Pesina</t>
  </si>
  <si>
    <t xml:space="preserve">Bilotta</t>
  </si>
  <si>
    <t xml:space="preserve">Dubis</t>
  </si>
  <si>
    <t xml:space="preserve">Stittsworth</t>
  </si>
  <si>
    <t xml:space="preserve">Wun</t>
  </si>
  <si>
    <t xml:space="preserve">Pecora</t>
  </si>
  <si>
    <t xml:space="preserve">Bilagody</t>
  </si>
  <si>
    <t xml:space="preserve">Dubicki</t>
  </si>
  <si>
    <t xml:space="preserve">Stipek</t>
  </si>
  <si>
    <t xml:space="preserve">Wulkan</t>
  </si>
  <si>
    <t xml:space="preserve">Otani</t>
  </si>
  <si>
    <t xml:space="preserve">Bigbee</t>
  </si>
  <si>
    <t xml:space="preserve">Duba</t>
  </si>
  <si>
    <t xml:space="preserve">Stinett</t>
  </si>
  <si>
    <t xml:space="preserve">Wuitschick</t>
  </si>
  <si>
    <t xml:space="preserve">Orsini</t>
  </si>
  <si>
    <t xml:space="preserve">Bieri</t>
  </si>
  <si>
    <t xml:space="preserve">Drust</t>
  </si>
  <si>
    <t xml:space="preserve">Stillion</t>
  </si>
  <si>
    <t xml:space="preserve">Wuestenberg</t>
  </si>
  <si>
    <t xml:space="preserve">Biehle</t>
  </si>
  <si>
    <t xml:space="preserve">Druckman</t>
  </si>
  <si>
    <t xml:space="preserve">Stillinger</t>
  </si>
  <si>
    <t xml:space="preserve">Wuerz</t>
  </si>
  <si>
    <t xml:space="preserve">Oestreich</t>
  </si>
  <si>
    <t xml:space="preserve">Bidlack</t>
  </si>
  <si>
    <t xml:space="preserve">Drinnen</t>
  </si>
  <si>
    <t xml:space="preserve">Stiel</t>
  </si>
  <si>
    <t xml:space="preserve">Wuellenweber</t>
  </si>
  <si>
    <t xml:space="preserve">Odea</t>
  </si>
  <si>
    <t xml:space="preserve">Betker</t>
  </si>
  <si>
    <t xml:space="preserve">Drewett</t>
  </si>
  <si>
    <t xml:space="preserve">Stiehl</t>
  </si>
  <si>
    <t xml:space="preserve">Wucherer</t>
  </si>
  <si>
    <t xml:space="preserve">Ocallaghan</t>
  </si>
  <si>
    <t xml:space="preserve">Bethers</t>
  </si>
  <si>
    <t xml:space="preserve">Drewel</t>
  </si>
  <si>
    <t xml:space="preserve">Stiegler</t>
  </si>
  <si>
    <t xml:space="preserve">Wublin</t>
  </si>
  <si>
    <t xml:space="preserve">Northup</t>
  </si>
  <si>
    <t xml:space="preserve">Bethell</t>
  </si>
  <si>
    <t xml:space="preserve">Dreitzler</t>
  </si>
  <si>
    <t xml:space="preserve">Stieg</t>
  </si>
  <si>
    <t xml:space="preserve">Wubbel</t>
  </si>
  <si>
    <t xml:space="preserve">Niehaus</t>
  </si>
  <si>
    <t xml:space="preserve">Dreckman</t>
  </si>
  <si>
    <t xml:space="preserve">Stickrod</t>
  </si>
  <si>
    <t xml:space="preserve">Wrotten</t>
  </si>
  <si>
    <t xml:space="preserve">Newberg</t>
  </si>
  <si>
    <t xml:space="preserve">Bero</t>
  </si>
  <si>
    <t xml:space="preserve">Drappo</t>
  </si>
  <si>
    <t xml:space="preserve">Sticht</t>
  </si>
  <si>
    <t xml:space="preserve">Wrinkles</t>
  </si>
  <si>
    <t xml:space="preserve">Nasser</t>
  </si>
  <si>
    <t xml:space="preserve">Bernacchi</t>
  </si>
  <si>
    <t xml:space="preserve">Draffen</t>
  </si>
  <si>
    <t xml:space="preserve">Stibbins</t>
  </si>
  <si>
    <t xml:space="preserve">Wriedt</t>
  </si>
  <si>
    <t xml:space="preserve">Narron</t>
  </si>
  <si>
    <t xml:space="preserve">Bermingham</t>
  </si>
  <si>
    <t xml:space="preserve">Drabant</t>
  </si>
  <si>
    <t xml:space="preserve">Stevener</t>
  </si>
  <si>
    <t xml:space="preserve">Wrenne</t>
  </si>
  <si>
    <t xml:space="preserve">Monarrez</t>
  </si>
  <si>
    <t xml:space="preserve">Berkshire</t>
  </si>
  <si>
    <t xml:space="preserve">Doyen</t>
  </si>
  <si>
    <t xml:space="preserve">Steudeman</t>
  </si>
  <si>
    <t xml:space="preserve">Wreede</t>
  </si>
  <si>
    <t xml:space="preserve">Mishler</t>
  </si>
  <si>
    <t xml:space="preserve">Benvenuto</t>
  </si>
  <si>
    <t xml:space="preserve">Dowding</t>
  </si>
  <si>
    <t xml:space="preserve">Stetzel</t>
  </si>
  <si>
    <t xml:space="preserve">Wraggs</t>
  </si>
  <si>
    <t xml:space="preserve">McSherry</t>
  </si>
  <si>
    <t xml:space="preserve">Bensman</t>
  </si>
  <si>
    <t xml:space="preserve">Doub</t>
  </si>
  <si>
    <t xml:space="preserve">Sterr</t>
  </si>
  <si>
    <t xml:space="preserve">Woyahn</t>
  </si>
  <si>
    <t xml:space="preserve">McElfresh</t>
  </si>
  <si>
    <t xml:space="preserve">Benoff</t>
  </si>
  <si>
    <t xml:space="preserve">Dorson</t>
  </si>
  <si>
    <t xml:space="preserve">Sternal</t>
  </si>
  <si>
    <t xml:space="preserve">Woulard</t>
  </si>
  <si>
    <t xml:space="preserve">Mayon</t>
  </si>
  <si>
    <t xml:space="preserve">Bencivenga</t>
  </si>
  <si>
    <t xml:space="preserve">Dorschner</t>
  </si>
  <si>
    <t xml:space="preserve">Sterback</t>
  </si>
  <si>
    <t xml:space="preserve">Woudenberg</t>
  </si>
  <si>
    <t xml:space="preserve">Mauer</t>
  </si>
  <si>
    <t xml:space="preserve">Beman</t>
  </si>
  <si>
    <t xml:space="preserve">Dorrington</t>
  </si>
  <si>
    <t xml:space="preserve">Stephco</t>
  </si>
  <si>
    <t xml:space="preserve">Woskobojnik</t>
  </si>
  <si>
    <t xml:space="preserve">Mattice</t>
  </si>
  <si>
    <t xml:space="preserve">Bellow</t>
  </si>
  <si>
    <t xml:space="preserve">Dorney</t>
  </si>
  <si>
    <t xml:space="preserve">Stenman</t>
  </si>
  <si>
    <t xml:space="preserve">Wosher</t>
  </si>
  <si>
    <t xml:space="preserve">Mash</t>
  </si>
  <si>
    <t xml:space="preserve">Bellany</t>
  </si>
  <si>
    <t xml:space="preserve">Dormaier</t>
  </si>
  <si>
    <t xml:space="preserve">Stemmerman</t>
  </si>
  <si>
    <t xml:space="preserve">Wortinger</t>
  </si>
  <si>
    <t xml:space="preserve">Marrone</t>
  </si>
  <si>
    <t xml:space="preserve">Belflower</t>
  </si>
  <si>
    <t xml:space="preserve">Dorff</t>
  </si>
  <si>
    <t xml:space="preserve">Stemme</t>
  </si>
  <si>
    <t xml:space="preserve">Worstell</t>
  </si>
  <si>
    <t xml:space="preserve">Marmolejo</t>
  </si>
  <si>
    <t xml:space="preserve">Belch</t>
  </si>
  <si>
    <t xml:space="preserve">Dorcy</t>
  </si>
  <si>
    <t xml:space="preserve">Stemarie</t>
  </si>
  <si>
    <t xml:space="preserve">Worst</t>
  </si>
  <si>
    <t xml:space="preserve">Marini</t>
  </si>
  <si>
    <t xml:space="preserve">Bekker</t>
  </si>
  <si>
    <t xml:space="preserve">Donges</t>
  </si>
  <si>
    <t xml:space="preserve">Stelting</t>
  </si>
  <si>
    <t xml:space="preserve">Worner</t>
  </si>
  <si>
    <t xml:space="preserve">Bejar</t>
  </si>
  <si>
    <t xml:space="preserve">Donelly</t>
  </si>
  <si>
    <t xml:space="preserve">Stellings</t>
  </si>
  <si>
    <t xml:space="preserve">Worn</t>
  </si>
  <si>
    <t xml:space="preserve">Beisel</t>
  </si>
  <si>
    <t xml:space="preserve">Donel</t>
  </si>
  <si>
    <t xml:space="preserve">Steir</t>
  </si>
  <si>
    <t xml:space="preserve">Wormely</t>
  </si>
  <si>
    <t xml:space="preserve">Malm</t>
  </si>
  <si>
    <t xml:space="preserve">Beichner</t>
  </si>
  <si>
    <t xml:space="preserve">Domangue</t>
  </si>
  <si>
    <t xml:space="preserve">Steinlicht</t>
  </si>
  <si>
    <t xml:space="preserve">Worlow</t>
  </si>
  <si>
    <t xml:space="preserve">Machen</t>
  </si>
  <si>
    <t xml:space="preserve">Began</t>
  </si>
  <si>
    <t xml:space="preserve">Dols</t>
  </si>
  <si>
    <t xml:space="preserve">Steiniger</t>
  </si>
  <si>
    <t xml:space="preserve">Workings</t>
  </si>
  <si>
    <t xml:space="preserve">Lunceford</t>
  </si>
  <si>
    <t xml:space="preserve">Beedy</t>
  </si>
  <si>
    <t xml:space="preserve">Dollahite</t>
  </si>
  <si>
    <t xml:space="preserve">Steinbrenner</t>
  </si>
  <si>
    <t xml:space="preserve">Workinger</t>
  </si>
  <si>
    <t xml:space="preserve">Loewen</t>
  </si>
  <si>
    <t xml:space="preserve">Beas</t>
  </si>
  <si>
    <t xml:space="preserve">Dolese</t>
  </si>
  <si>
    <t xml:space="preserve">Steidinger</t>
  </si>
  <si>
    <t xml:space="preserve">Wootan</t>
  </si>
  <si>
    <t xml:space="preserve">Liverman</t>
  </si>
  <si>
    <t xml:space="preserve">Beanblossom</t>
  </si>
  <si>
    <t xml:space="preserve">Doldo</t>
  </si>
  <si>
    <t xml:space="preserve">Stehney</t>
  </si>
  <si>
    <t xml:space="preserve">Woolhouse</t>
  </si>
  <si>
    <t xml:space="preserve">Litwin</t>
  </si>
  <si>
    <t xml:space="preserve">Bawek</t>
  </si>
  <si>
    <t xml:space="preserve">Doiley</t>
  </si>
  <si>
    <t xml:space="preserve">Stehly</t>
  </si>
  <si>
    <t xml:space="preserve">Wooleyhan</t>
  </si>
  <si>
    <t xml:space="preserve">Linscott</t>
  </si>
  <si>
    <t xml:space="preserve">Baus</t>
  </si>
  <si>
    <t xml:space="preserve">Dohrman</t>
  </si>
  <si>
    <t xml:space="preserve">Stefka</t>
  </si>
  <si>
    <t xml:space="preserve">Woolcott</t>
  </si>
  <si>
    <t xml:space="preserve">Levins</t>
  </si>
  <si>
    <t xml:space="preserve">Baugus</t>
  </si>
  <si>
    <t xml:space="preserve">Dohn</t>
  </si>
  <si>
    <t xml:space="preserve">Steffel</t>
  </si>
  <si>
    <t xml:space="preserve">Woodliff</t>
  </si>
  <si>
    <t xml:space="preserve">Lenox</t>
  </si>
  <si>
    <t xml:space="preserve">Battie</t>
  </si>
  <si>
    <t xml:space="preserve">Doheny</t>
  </si>
  <si>
    <t xml:space="preserve">Stefanovich</t>
  </si>
  <si>
    <t xml:space="preserve">Woodert</t>
  </si>
  <si>
    <t xml:space="preserve">Legaspi</t>
  </si>
  <si>
    <t xml:space="preserve">Battershell</t>
  </si>
  <si>
    <t xml:space="preserve">Doceti</t>
  </si>
  <si>
    <t xml:space="preserve">Steeno</t>
  </si>
  <si>
    <t xml:space="preserve">Woodend</t>
  </si>
  <si>
    <t xml:space="preserve">Leeman</t>
  </si>
  <si>
    <t xml:space="preserve">Bateson</t>
  </si>
  <si>
    <t xml:space="preserve">Dobry</t>
  </si>
  <si>
    <t xml:space="preserve">Steeneck</t>
  </si>
  <si>
    <t xml:space="preserve">Woodburg</t>
  </si>
  <si>
    <t xml:space="preserve">Leavy</t>
  </si>
  <si>
    <t xml:space="preserve">Basque</t>
  </si>
  <si>
    <t xml:space="preserve">Dobrinski</t>
  </si>
  <si>
    <t xml:space="preserve">Steenburgh</t>
  </si>
  <si>
    <t xml:space="preserve">Woodand</t>
  </si>
  <si>
    <t xml:space="preserve">Lannon</t>
  </si>
  <si>
    <t xml:space="preserve">Basford</t>
  </si>
  <si>
    <t xml:space="preserve">Dobey</t>
  </si>
  <si>
    <t xml:space="preserve">Steckline</t>
  </si>
  <si>
    <t xml:space="preserve">Women</t>
  </si>
  <si>
    <t xml:space="preserve">Lamson</t>
  </si>
  <si>
    <t xml:space="preserve">Bartone</t>
  </si>
  <si>
    <t xml:space="preserve">Divincenzo</t>
  </si>
  <si>
    <t xml:space="preserve">Steckelberg</t>
  </si>
  <si>
    <t xml:space="preserve">Wombolt</t>
  </si>
  <si>
    <t xml:space="preserve">Lambdin</t>
  </si>
  <si>
    <t xml:space="preserve">Barritt</t>
  </si>
  <si>
    <t xml:space="preserve">Dischinger</t>
  </si>
  <si>
    <t xml:space="preserve">Stazenski</t>
  </si>
  <si>
    <t xml:space="preserve">Wolzen</t>
  </si>
  <si>
    <t xml:space="preserve">Labarre</t>
  </si>
  <si>
    <t xml:space="preserve">Barko</t>
  </si>
  <si>
    <t xml:space="preserve">Dirusso</t>
  </si>
  <si>
    <t xml:space="preserve">Stavis</t>
  </si>
  <si>
    <t xml:space="preserve">Wolthuis</t>
  </si>
  <si>
    <t xml:space="preserve">Knouse</t>
  </si>
  <si>
    <t xml:space="preserve">Bann</t>
  </si>
  <si>
    <t xml:space="preserve">Dirocco</t>
  </si>
  <si>
    <t xml:space="preserve">Staum</t>
  </si>
  <si>
    <t xml:space="preserve">Wolsted</t>
  </si>
  <si>
    <t xml:space="preserve">Klemm</t>
  </si>
  <si>
    <t xml:space="preserve">Bamford</t>
  </si>
  <si>
    <t xml:space="preserve">Dipiano</t>
  </si>
  <si>
    <t xml:space="preserve">Stauffacher</t>
  </si>
  <si>
    <t xml:space="preserve">Wolsky</t>
  </si>
  <si>
    <t xml:space="preserve">Kleinschmidt</t>
  </si>
  <si>
    <t xml:space="preserve">Baltrip</t>
  </si>
  <si>
    <t xml:space="preserve">Diop</t>
  </si>
  <si>
    <t xml:space="preserve">Stauder</t>
  </si>
  <si>
    <t xml:space="preserve">Woloszczak</t>
  </si>
  <si>
    <t xml:space="preserve">Kirklin</t>
  </si>
  <si>
    <t xml:space="preserve">Balon</t>
  </si>
  <si>
    <t xml:space="preserve">Dinitto</t>
  </si>
  <si>
    <t xml:space="preserve">Staude</t>
  </si>
  <si>
    <t xml:space="preserve">Woller</t>
  </si>
  <si>
    <t xml:space="preserve">Keels</t>
  </si>
  <si>
    <t xml:space="preserve">Balliew</t>
  </si>
  <si>
    <t xml:space="preserve">Dinehart</t>
  </si>
  <si>
    <t xml:space="preserve">Statzer</t>
  </si>
  <si>
    <t xml:space="preserve">Wolkowski</t>
  </si>
  <si>
    <t xml:space="preserve">Juliano</t>
  </si>
  <si>
    <t xml:space="preserve">Ballam</t>
  </si>
  <si>
    <t xml:space="preserve">Dimsdale</t>
  </si>
  <si>
    <t xml:space="preserve">Stasinos</t>
  </si>
  <si>
    <t xml:space="preserve">Wolkowiecki</t>
  </si>
  <si>
    <t xml:space="preserve">Howser</t>
  </si>
  <si>
    <t xml:space="preserve">Baldus</t>
  </si>
  <si>
    <t xml:space="preserve">Diminich</t>
  </si>
  <si>
    <t xml:space="preserve">Starwalt</t>
  </si>
  <si>
    <t xml:space="preserve">Woliver</t>
  </si>
  <si>
    <t xml:space="preserve">Hott</t>
  </si>
  <si>
    <t xml:space="preserve">Ayling</t>
  </si>
  <si>
    <t xml:space="preserve">Dimalanta</t>
  </si>
  <si>
    <t xml:space="preserve">Starrs</t>
  </si>
  <si>
    <t xml:space="preserve">Wolhok</t>
  </si>
  <si>
    <t xml:space="preserve">Hosier</t>
  </si>
  <si>
    <t xml:space="preserve">Avelino</t>
  </si>
  <si>
    <t xml:space="preserve">Dillavou</t>
  </si>
  <si>
    <t xml:space="preserve">Starnauld</t>
  </si>
  <si>
    <t xml:space="preserve">Wolfsberger</t>
  </si>
  <si>
    <t xml:space="preserve">Ashwell</t>
  </si>
  <si>
    <t xml:space="preserve">Dilello</t>
  </si>
  <si>
    <t xml:space="preserve">Starek</t>
  </si>
  <si>
    <t xml:space="preserve">Wolfred</t>
  </si>
  <si>
    <t xml:space="preserve">Hopwood</t>
  </si>
  <si>
    <t xml:space="preserve">Ashland</t>
  </si>
  <si>
    <t xml:space="preserve">Difusco</t>
  </si>
  <si>
    <t xml:space="preserve">Stapleford</t>
  </si>
  <si>
    <t xml:space="preserve">Wolffe</t>
  </si>
  <si>
    <t xml:space="preserve">Holyfield</t>
  </si>
  <si>
    <t xml:space="preserve">Arseneau</t>
  </si>
  <si>
    <t xml:space="preserve">Diffey</t>
  </si>
  <si>
    <t xml:space="preserve">Stapf</t>
  </si>
  <si>
    <t xml:space="preserve">Wolfertz</t>
  </si>
  <si>
    <t xml:space="preserve">Hodnett</t>
  </si>
  <si>
    <t xml:space="preserve">Arroyos</t>
  </si>
  <si>
    <t xml:space="preserve">Diffenderfer</t>
  </si>
  <si>
    <t xml:space="preserve">Stapels</t>
  </si>
  <si>
    <t xml:space="preserve">Wolbeck</t>
  </si>
  <si>
    <t xml:space="preserve">Hirsh</t>
  </si>
  <si>
    <t xml:space="preserve">Armendarez</t>
  </si>
  <si>
    <t xml:space="preserve">Diffee</t>
  </si>
  <si>
    <t xml:space="preserve">Stansifer</t>
  </si>
  <si>
    <t xml:space="preserve">Wokwicz</t>
  </si>
  <si>
    <t xml:space="preserve">Heimann</t>
  </si>
  <si>
    <t xml:space="preserve">Arita</t>
  </si>
  <si>
    <t xml:space="preserve">Difelice</t>
  </si>
  <si>
    <t xml:space="preserve">Stanojevic</t>
  </si>
  <si>
    <t xml:space="preserve">Wojtowich</t>
  </si>
  <si>
    <t xml:space="preserve">Height</t>
  </si>
  <si>
    <t xml:space="preserve">Argust</t>
  </si>
  <si>
    <t xml:space="preserve">Difabio</t>
  </si>
  <si>
    <t xml:space="preserve">Stanick</t>
  </si>
  <si>
    <t xml:space="preserve">Wojtecki</t>
  </si>
  <si>
    <t xml:space="preserve">Heckel</t>
  </si>
  <si>
    <t xml:space="preserve">Archuletta</t>
  </si>
  <si>
    <t xml:space="preserve">Dietzman</t>
  </si>
  <si>
    <t xml:space="preserve">Standring</t>
  </si>
  <si>
    <t xml:space="preserve">Wojnaroski</t>
  </si>
  <si>
    <t xml:space="preserve">Harger</t>
  </si>
  <si>
    <t xml:space="preserve">Arcement</t>
  </si>
  <si>
    <t xml:space="preserve">Dieteman</t>
  </si>
  <si>
    <t xml:space="preserve">Standrew</t>
  </si>
  <si>
    <t xml:space="preserve">Wojeik</t>
  </si>
  <si>
    <t xml:space="preserve">Hamil</t>
  </si>
  <si>
    <t xml:space="preserve">Antonacci</t>
  </si>
  <si>
    <t xml:space="preserve">Diepenbrock</t>
  </si>
  <si>
    <t xml:space="preserve">Standke</t>
  </si>
  <si>
    <t xml:space="preserve">Woiwode</t>
  </si>
  <si>
    <t xml:space="preserve">Hajek</t>
  </si>
  <si>
    <t xml:space="preserve">Anthis</t>
  </si>
  <si>
    <t xml:space="preserve">Dieckmann</t>
  </si>
  <si>
    <t xml:space="preserve">Standford</t>
  </si>
  <si>
    <t xml:space="preserve">Wohlwendi</t>
  </si>
  <si>
    <t xml:space="preserve">Gurganus</t>
  </si>
  <si>
    <t xml:space="preserve">Antal</t>
  </si>
  <si>
    <t xml:space="preserve">Dicey</t>
  </si>
  <si>
    <t xml:space="preserve">Stancle</t>
  </si>
  <si>
    <t xml:space="preserve">Wohlschlegel</t>
  </si>
  <si>
    <t xml:space="preserve">Gunning</t>
  </si>
  <si>
    <t xml:space="preserve">Annan</t>
  </si>
  <si>
    <t xml:space="preserve">Dicampli</t>
  </si>
  <si>
    <t xml:space="preserve">Stanciel</t>
  </si>
  <si>
    <t xml:space="preserve">Wohlrab</t>
  </si>
  <si>
    <t xml:space="preserve">Grange</t>
  </si>
  <si>
    <t xml:space="preserve">Dibari</t>
  </si>
  <si>
    <t xml:space="preserve">Stamnos</t>
  </si>
  <si>
    <t xml:space="preserve">Wohld</t>
  </si>
  <si>
    <t xml:space="preserve">Gonzalas</t>
  </si>
  <si>
    <t xml:space="preserve">Anderman</t>
  </si>
  <si>
    <t xml:space="preserve">Diazdeleon</t>
  </si>
  <si>
    <t xml:space="preserve">Stamison</t>
  </si>
  <si>
    <t xml:space="preserve">Woester</t>
  </si>
  <si>
    <t xml:space="preserve">Goggins</t>
  </si>
  <si>
    <t xml:space="preserve">Amster</t>
  </si>
  <si>
    <t xml:space="preserve">Diallo</t>
  </si>
  <si>
    <t xml:space="preserve">Stallons</t>
  </si>
  <si>
    <t xml:space="preserve">Woernle</t>
  </si>
  <si>
    <t xml:space="preserve">Gerow</t>
  </si>
  <si>
    <t xml:space="preserve">Amiri</t>
  </si>
  <si>
    <t xml:space="preserve">Dewitz</t>
  </si>
  <si>
    <t xml:space="preserve">Stallion</t>
  </si>
  <si>
    <t xml:space="preserve">Woelzlein</t>
  </si>
  <si>
    <t xml:space="preserve">Gaydos</t>
  </si>
  <si>
    <t xml:space="preserve">Amadon</t>
  </si>
  <si>
    <t xml:space="preserve">Dewiel</t>
  </si>
  <si>
    <t xml:space="preserve">Stallbaumer</t>
  </si>
  <si>
    <t xml:space="preserve">Woelfle</t>
  </si>
  <si>
    <t xml:space="preserve">Garduno</t>
  </si>
  <si>
    <t xml:space="preserve">Alveraz</t>
  </si>
  <si>
    <t xml:space="preserve">Devoll</t>
  </si>
  <si>
    <t xml:space="preserve">Stailey</t>
  </si>
  <si>
    <t xml:space="preserve">Wodskow</t>
  </si>
  <si>
    <t xml:space="preserve">Ganley</t>
  </si>
  <si>
    <t xml:space="preserve">Altomari</t>
  </si>
  <si>
    <t xml:space="preserve">Devol</t>
  </si>
  <si>
    <t xml:space="preserve">Staie</t>
  </si>
  <si>
    <t xml:space="preserve">Wlosinski</t>
  </si>
  <si>
    <t xml:space="preserve">Galey</t>
  </si>
  <si>
    <t xml:space="preserve">Altmann</t>
  </si>
  <si>
    <t xml:space="preserve">Devincent</t>
  </si>
  <si>
    <t xml:space="preserve">Staiano</t>
  </si>
  <si>
    <t xml:space="preserve">Wlodyka</t>
  </si>
  <si>
    <t xml:space="preserve">Farner</t>
  </si>
  <si>
    <t xml:space="preserve">Altenhofen</t>
  </si>
  <si>
    <t xml:space="preserve">Devier</t>
  </si>
  <si>
    <t xml:space="preserve">Stahnke</t>
  </si>
  <si>
    <t xml:space="preserve">Wlazlowski</t>
  </si>
  <si>
    <t xml:space="preserve">Allers</t>
  </si>
  <si>
    <t xml:space="preserve">Devendorf</t>
  </si>
  <si>
    <t xml:space="preserve">Stahle</t>
  </si>
  <si>
    <t xml:space="preserve">Wlach</t>
  </si>
  <si>
    <t xml:space="preserve">Engles</t>
  </si>
  <si>
    <t xml:space="preserve">Allbee</t>
  </si>
  <si>
    <t xml:space="preserve">Devalk</t>
  </si>
  <si>
    <t xml:space="preserve">Stageman</t>
  </si>
  <si>
    <t xml:space="preserve">Wizar</t>
  </si>
  <si>
    <t xml:space="preserve">Emond</t>
  </si>
  <si>
    <t xml:space="preserve">Allaway</t>
  </si>
  <si>
    <t xml:space="preserve">Detten</t>
  </si>
  <si>
    <t xml:space="preserve">Stacken</t>
  </si>
  <si>
    <t xml:space="preserve">Wiuff</t>
  </si>
  <si>
    <t xml:space="preserve">Emert</t>
  </si>
  <si>
    <t xml:space="preserve">All</t>
  </si>
  <si>
    <t xml:space="preserve">Detraglia</t>
  </si>
  <si>
    <t xml:space="preserve">Stachecki</t>
  </si>
  <si>
    <t xml:space="preserve">Witvoet</t>
  </si>
  <si>
    <t xml:space="preserve">Ellenburg</t>
  </si>
  <si>
    <t xml:space="preserve">Aleo</t>
  </si>
  <si>
    <t xml:space="preserve">Dethomas</t>
  </si>
  <si>
    <t xml:space="preserve">Stableford</t>
  </si>
  <si>
    <t xml:space="preserve">Wittstruck</t>
  </si>
  <si>
    <t xml:space="preserve">Edick</t>
  </si>
  <si>
    <t xml:space="preserve">Alcoser</t>
  </si>
  <si>
    <t xml:space="preserve">Deter</t>
  </si>
  <si>
    <t xml:space="preserve">Stabb</t>
  </si>
  <si>
    <t xml:space="preserve">Wittry</t>
  </si>
  <si>
    <t xml:space="preserve">Duell</t>
  </si>
  <si>
    <t xml:space="preserve">Alcorta</t>
  </si>
  <si>
    <t xml:space="preserve">Detemple</t>
  </si>
  <si>
    <t xml:space="preserve">Sramek</t>
  </si>
  <si>
    <t xml:space="preserve">Wittliff</t>
  </si>
  <si>
    <t xml:space="preserve">Dublin</t>
  </si>
  <si>
    <t xml:space="preserve">Akhtar</t>
  </si>
  <si>
    <t xml:space="preserve">Desler</t>
  </si>
  <si>
    <t xml:space="preserve">Squines</t>
  </si>
  <si>
    <t xml:space="preserve">Witterstauter</t>
  </si>
  <si>
    <t xml:space="preserve">Dorazio</t>
  </si>
  <si>
    <t xml:space="preserve">Ahuna</t>
  </si>
  <si>
    <t xml:space="preserve">Desharnais</t>
  </si>
  <si>
    <t xml:space="preserve">Spurzem</t>
  </si>
  <si>
    <t xml:space="preserve">Witsell</t>
  </si>
  <si>
    <t xml:space="preserve">Agramonte</t>
  </si>
  <si>
    <t xml:space="preserve">Desanty</t>
  </si>
  <si>
    <t xml:space="preserve">Sprock</t>
  </si>
  <si>
    <t xml:space="preserve">Witosky</t>
  </si>
  <si>
    <t xml:space="preserve">Dimond</t>
  </si>
  <si>
    <t xml:space="preserve">Agard</t>
  </si>
  <si>
    <t xml:space="preserve">Derocco</t>
  </si>
  <si>
    <t xml:space="preserve">Springate</t>
  </si>
  <si>
    <t xml:space="preserve">Withy</t>
  </si>
  <si>
    <t xml:space="preserve">Diederich</t>
  </si>
  <si>
    <t xml:space="preserve">Adkerson</t>
  </si>
  <si>
    <t xml:space="preserve">Dermer</t>
  </si>
  <si>
    <t xml:space="preserve">Spreng</t>
  </si>
  <si>
    <t xml:space="preserve">Witherbee</t>
  </si>
  <si>
    <t xml:space="preserve">Dewalt</t>
  </si>
  <si>
    <t xml:space="preserve">Achord</t>
  </si>
  <si>
    <t xml:space="preserve">Derks</t>
  </si>
  <si>
    <t xml:space="preserve">Spratte</t>
  </si>
  <si>
    <t xml:space="preserve">Withenshaw</t>
  </si>
  <si>
    <t xml:space="preserve">Depuy</t>
  </si>
  <si>
    <t xml:space="preserve">Abt</t>
  </si>
  <si>
    <t xml:space="preserve">Derito</t>
  </si>
  <si>
    <t xml:space="preserve">Sprang</t>
  </si>
  <si>
    <t xml:space="preserve">Witczak</t>
  </si>
  <si>
    <t xml:space="preserve">Dempster</t>
  </si>
  <si>
    <t xml:space="preserve">Abdi</t>
  </si>
  <si>
    <t xml:space="preserve">Sprake</t>
  </si>
  <si>
    <t xml:space="preserve">Wisterman</t>
  </si>
  <si>
    <t xml:space="preserve">Demaria</t>
  </si>
  <si>
    <t xml:space="preserve">Abair</t>
  </si>
  <si>
    <t xml:space="preserve">Derhammer</t>
  </si>
  <si>
    <t xml:space="preserve">Spotwood</t>
  </si>
  <si>
    <t xml:space="preserve">Wisnosky</t>
  </si>
  <si>
    <t xml:space="preserve">Dehoyos</t>
  </si>
  <si>
    <t xml:space="preserve">Zurn</t>
  </si>
  <si>
    <t xml:space="preserve">Deraney</t>
  </si>
  <si>
    <t xml:space="preserve">Splain</t>
  </si>
  <si>
    <t xml:space="preserve">Wisniowski</t>
  </si>
  <si>
    <t xml:space="preserve">Dearth</t>
  </si>
  <si>
    <t xml:space="preserve">Zoellner</t>
  </si>
  <si>
    <t xml:space="preserve">Dequattro</t>
  </si>
  <si>
    <t xml:space="preserve">Spiwak</t>
  </si>
  <si>
    <t xml:space="preserve">Wiskowski</t>
  </si>
  <si>
    <t xml:space="preserve">Dealba</t>
  </si>
  <si>
    <t xml:space="preserve">Zirk</t>
  </si>
  <si>
    <t xml:space="preserve">Depass</t>
  </si>
  <si>
    <t xml:space="preserve">Spitznogle</t>
  </si>
  <si>
    <t xml:space="preserve">Wisk</t>
  </si>
  <si>
    <t xml:space="preserve">Zion</t>
  </si>
  <si>
    <t xml:space="preserve">Depadua</t>
  </si>
  <si>
    <t xml:space="preserve">Spirito</t>
  </si>
  <si>
    <t xml:space="preserve">Wisinger</t>
  </si>
  <si>
    <t xml:space="preserve">Czech</t>
  </si>
  <si>
    <t xml:space="preserve">Zee</t>
  </si>
  <si>
    <t xml:space="preserve">Spirek</t>
  </si>
  <si>
    <t xml:space="preserve">Wisenor</t>
  </si>
  <si>
    <t xml:space="preserve">Crose</t>
  </si>
  <si>
    <t xml:space="preserve">Zarro</t>
  </si>
  <si>
    <t xml:space="preserve">Denzel</t>
  </si>
  <si>
    <t xml:space="preserve">Spingola</t>
  </si>
  <si>
    <t xml:space="preserve">Wischner</t>
  </si>
  <si>
    <t xml:space="preserve">Crespin</t>
  </si>
  <si>
    <t xml:space="preserve">Zarco</t>
  </si>
  <si>
    <t xml:space="preserve">Denyes</t>
  </si>
  <si>
    <t xml:space="preserve">Spincic</t>
  </si>
  <si>
    <t xml:space="preserve">Wisbey</t>
  </si>
  <si>
    <t xml:space="preserve">Cogdill</t>
  </si>
  <si>
    <t xml:space="preserve">Zambo</t>
  </si>
  <si>
    <t xml:space="preserve">Denyer</t>
  </si>
  <si>
    <t xml:space="preserve">Spillett</t>
  </si>
  <si>
    <t xml:space="preserve">Wirtjes</t>
  </si>
  <si>
    <t xml:space="preserve">Clinard</t>
  </si>
  <si>
    <t xml:space="preserve">Zaiser</t>
  </si>
  <si>
    <t xml:space="preserve">Dentino</t>
  </si>
  <si>
    <t xml:space="preserve">Spika</t>
  </si>
  <si>
    <t xml:space="preserve">Wirght</t>
  </si>
  <si>
    <t xml:space="preserve">Cipriano</t>
  </si>
  <si>
    <t xml:space="preserve">Zaino</t>
  </si>
  <si>
    <t xml:space="preserve">Denlinger</t>
  </si>
  <si>
    <t xml:space="preserve">Spigelman</t>
  </si>
  <si>
    <t xml:space="preserve">Wirf</t>
  </si>
  <si>
    <t xml:space="preserve">Chretien</t>
  </si>
  <si>
    <t xml:space="preserve">Zachry</t>
  </si>
  <si>
    <t xml:space="preserve">Deneal</t>
  </si>
  <si>
    <t xml:space="preserve">Spielmann</t>
  </si>
  <si>
    <t xml:space="preserve">Wipprecht</t>
  </si>
  <si>
    <t xml:space="preserve">Chalk</t>
  </si>
  <si>
    <t xml:space="preserve">Youd</t>
  </si>
  <si>
    <t xml:space="preserve">Demory</t>
  </si>
  <si>
    <t xml:space="preserve">Spetter</t>
  </si>
  <si>
    <t xml:space="preserve">Winzler</t>
  </si>
  <si>
    <t xml:space="preserve">Cerny</t>
  </si>
  <si>
    <t xml:space="preserve">Yonan</t>
  </si>
  <si>
    <t xml:space="preserve">Demopoulos</t>
  </si>
  <si>
    <t xml:space="preserve">Sperl</t>
  </si>
  <si>
    <t xml:space="preserve">Winzenried</t>
  </si>
  <si>
    <t xml:space="preserve">Ceniceros</t>
  </si>
  <si>
    <t xml:space="preserve">Yniguez</t>
  </si>
  <si>
    <t xml:space="preserve">Demontigny</t>
  </si>
  <si>
    <t xml:space="preserve">Spenard</t>
  </si>
  <si>
    <t xml:space="preserve">Wintringham</t>
  </si>
  <si>
    <t xml:space="preserve">Celestin</t>
  </si>
  <si>
    <t xml:space="preserve">Yepes</t>
  </si>
  <si>
    <t xml:space="preserve">Demonte</t>
  </si>
  <si>
    <t xml:space="preserve">Speilman</t>
  </si>
  <si>
    <t xml:space="preserve">Winterton</t>
  </si>
  <si>
    <t xml:space="preserve">Caple</t>
  </si>
  <si>
    <t xml:space="preserve">Yeo</t>
  </si>
  <si>
    <t xml:space="preserve">Demeza</t>
  </si>
  <si>
    <t xml:space="preserve">Speigel</t>
  </si>
  <si>
    <t xml:space="preserve">Winterfeldt</t>
  </si>
  <si>
    <t xml:space="preserve">Cacho</t>
  </si>
  <si>
    <t xml:space="preserve">Yellock</t>
  </si>
  <si>
    <t xml:space="preserve">Delsol</t>
  </si>
  <si>
    <t xml:space="preserve">Speice</t>
  </si>
  <si>
    <t xml:space="preserve">Winterbottom</t>
  </si>
  <si>
    <t xml:space="preserve">Burrill</t>
  </si>
  <si>
    <t xml:space="preserve">Yellen</t>
  </si>
  <si>
    <t xml:space="preserve">Delrosso</t>
  </si>
  <si>
    <t xml:space="preserve">Speach</t>
  </si>
  <si>
    <t xml:space="preserve">Winsted</t>
  </si>
  <si>
    <t xml:space="preserve">Buhr</t>
  </si>
  <si>
    <t xml:space="preserve">Yeatts</t>
  </si>
  <si>
    <t xml:space="preserve">Delpit</t>
  </si>
  <si>
    <t xml:space="preserve">Spaugh</t>
  </si>
  <si>
    <t xml:space="preserve">Wins</t>
  </si>
  <si>
    <t xml:space="preserve">Buckland</t>
  </si>
  <si>
    <t xml:space="preserve">Yearling</t>
  </si>
  <si>
    <t xml:space="preserve">Delpapa</t>
  </si>
  <si>
    <t xml:space="preserve">Spatafore</t>
  </si>
  <si>
    <t xml:space="preserve">Winninger</t>
  </si>
  <si>
    <t xml:space="preserve">Branam</t>
  </si>
  <si>
    <t xml:space="preserve">Yatsko</t>
  </si>
  <si>
    <t xml:space="preserve">Delouise</t>
  </si>
  <si>
    <t xml:space="preserve">Spatafora</t>
  </si>
  <si>
    <t xml:space="preserve">Winning</t>
  </si>
  <si>
    <t xml:space="preserve">Boysen</t>
  </si>
  <si>
    <t xml:space="preserve">Yannone</t>
  </si>
  <si>
    <t xml:space="preserve">Delone</t>
  </si>
  <si>
    <t xml:space="preserve">Spar</t>
  </si>
  <si>
    <t xml:space="preserve">Winney</t>
  </si>
  <si>
    <t xml:space="preserve">Bovee</t>
  </si>
  <si>
    <t xml:space="preserve">Wyler</t>
  </si>
  <si>
    <t xml:space="preserve">Delo</t>
  </si>
  <si>
    <t xml:space="preserve">Spanski</t>
  </si>
  <si>
    <t xml:space="preserve">Winnewisser</t>
  </si>
  <si>
    <t xml:space="preserve">Boos</t>
  </si>
  <si>
    <t xml:space="preserve">Woodridge</t>
  </si>
  <si>
    <t xml:space="preserve">Delmundo</t>
  </si>
  <si>
    <t xml:space="preserve">Spannaus</t>
  </si>
  <si>
    <t xml:space="preserve">Winners</t>
  </si>
  <si>
    <t xml:space="preserve">Boler</t>
  </si>
  <si>
    <t xml:space="preserve">Wolfrom</t>
  </si>
  <si>
    <t xml:space="preserve">Delmore</t>
  </si>
  <si>
    <t xml:space="preserve">Spanish</t>
  </si>
  <si>
    <t xml:space="preserve">Winnegan</t>
  </si>
  <si>
    <t xml:space="preserve">Blom</t>
  </si>
  <si>
    <t xml:space="preserve">Wolaver</t>
  </si>
  <si>
    <t xml:space="preserve">Spanfellner</t>
  </si>
  <si>
    <t xml:space="preserve">Winklepleck</t>
  </si>
  <si>
    <t xml:space="preserve">Blasko</t>
  </si>
  <si>
    <t xml:space="preserve">Wolanin</t>
  </si>
  <si>
    <t xml:space="preserve">Dellapaolera</t>
  </si>
  <si>
    <t xml:space="preserve">Spalinger</t>
  </si>
  <si>
    <t xml:space="preserve">Winkleblack</t>
  </si>
  <si>
    <t xml:space="preserve">Beyers</t>
  </si>
  <si>
    <t xml:space="preserve">Wojnar</t>
  </si>
  <si>
    <t xml:space="preserve">Delfin</t>
  </si>
  <si>
    <t xml:space="preserve">Spagnolia</t>
  </si>
  <si>
    <t xml:space="preserve">Winkelpleck</t>
  </si>
  <si>
    <t xml:space="preserve">Belz</t>
  </si>
  <si>
    <t xml:space="preserve">Wojciak</t>
  </si>
  <si>
    <t xml:space="preserve">Delfierro</t>
  </si>
  <si>
    <t xml:space="preserve">Spadea</t>
  </si>
  <si>
    <t xml:space="preserve">Winkeljohn</t>
  </si>
  <si>
    <t xml:space="preserve">Belmonte</t>
  </si>
  <si>
    <t xml:space="preserve">Wittmann</t>
  </si>
  <si>
    <t xml:space="preserve">Deleonardis</t>
  </si>
  <si>
    <t xml:space="preserve">Spadafore</t>
  </si>
  <si>
    <t xml:space="preserve">Winkelbauer</t>
  </si>
  <si>
    <t xml:space="preserve">Bednarz</t>
  </si>
  <si>
    <t xml:space="preserve">Wittich</t>
  </si>
  <si>
    <t xml:space="preserve">Delenick</t>
  </si>
  <si>
    <t xml:space="preserve">Spadaccini</t>
  </si>
  <si>
    <t xml:space="preserve">Winingear</t>
  </si>
  <si>
    <t xml:space="preserve">Beckmann</t>
  </si>
  <si>
    <t xml:space="preserve">Wiswell</t>
  </si>
  <si>
    <t xml:space="preserve">Delcarlo</t>
  </si>
  <si>
    <t xml:space="preserve">Spachtholz</t>
  </si>
  <si>
    <t xml:space="preserve">Winikoff</t>
  </si>
  <si>
    <t xml:space="preserve">Beaudin</t>
  </si>
  <si>
    <t xml:space="preserve">Wisser</t>
  </si>
  <si>
    <t xml:space="preserve">Delcampo</t>
  </si>
  <si>
    <t xml:space="preserve">Spach</t>
  </si>
  <si>
    <t xml:space="preserve">Wingstrom</t>
  </si>
  <si>
    <t xml:space="preserve">Bazile</t>
  </si>
  <si>
    <t xml:space="preserve">Wintersteen</t>
  </si>
  <si>
    <t xml:space="preserve">Delcamp</t>
  </si>
  <si>
    <t xml:space="preserve">Spacek</t>
  </si>
  <si>
    <t xml:space="preserve">Winett</t>
  </si>
  <si>
    <t xml:space="preserve">Barbeau</t>
  </si>
  <si>
    <t xml:space="preserve">Wineland</t>
  </si>
  <si>
    <t xml:space="preserve">Delawyer</t>
  </si>
  <si>
    <t xml:space="preserve">Sozzi</t>
  </si>
  <si>
    <t xml:space="preserve">Winesickle</t>
  </si>
  <si>
    <t xml:space="preserve">Balentine</t>
  </si>
  <si>
    <t xml:space="preserve">Willing</t>
  </si>
  <si>
    <t xml:space="preserve">Delaware</t>
  </si>
  <si>
    <t xml:space="preserve">Sowels</t>
  </si>
  <si>
    <t xml:space="preserve">Winesberry</t>
  </si>
  <si>
    <t xml:space="preserve">Abrahams</t>
  </si>
  <si>
    <t xml:space="preserve">Willford</t>
  </si>
  <si>
    <t xml:space="preserve">Delaroca</t>
  </si>
  <si>
    <t xml:space="preserve">Soulasinh</t>
  </si>
  <si>
    <t xml:space="preserve">Winek</t>
  </si>
  <si>
    <t xml:space="preserve">Able</t>
  </si>
  <si>
    <t xml:space="preserve">Wiginton</t>
  </si>
  <si>
    <t xml:space="preserve">Delaluz</t>
  </si>
  <si>
    <t xml:space="preserve">Souffront</t>
  </si>
  <si>
    <t xml:space="preserve">Windmeyer</t>
  </si>
  <si>
    <t xml:space="preserve">Zielke</t>
  </si>
  <si>
    <t xml:space="preserve">Wigfield</t>
  </si>
  <si>
    <t xml:space="preserve">Delahunt</t>
  </si>
  <si>
    <t xml:space="preserve">Soucier</t>
  </si>
  <si>
    <t xml:space="preserve">Windhurst</t>
  </si>
  <si>
    <t xml:space="preserve">Yunker</t>
  </si>
  <si>
    <t xml:space="preserve">Wierman</t>
  </si>
  <si>
    <t xml:space="preserve">Delaguardia</t>
  </si>
  <si>
    <t xml:space="preserve">Sotolo</t>
  </si>
  <si>
    <t xml:space="preserve">Windam</t>
  </si>
  <si>
    <t xml:space="preserve">Yeates</t>
  </si>
  <si>
    <t xml:space="preserve">Wice</t>
  </si>
  <si>
    <t xml:space="preserve">Dekeyser</t>
  </si>
  <si>
    <t xml:space="preserve">Soteros</t>
  </si>
  <si>
    <t xml:space="preserve">Wimpey</t>
  </si>
  <si>
    <t xml:space="preserve">Wrobel</t>
  </si>
  <si>
    <t xml:space="preserve">Wiater</t>
  </si>
  <si>
    <t xml:space="preserve">Dekay</t>
  </si>
  <si>
    <t xml:space="preserve">Sotero</t>
  </si>
  <si>
    <t xml:space="preserve">Wiman</t>
  </si>
  <si>
    <t xml:space="preserve">Wike</t>
  </si>
  <si>
    <t xml:space="preserve">Whitsel</t>
  </si>
  <si>
    <t xml:space="preserve">Dejaeger</t>
  </si>
  <si>
    <t xml:space="preserve">Soter</t>
  </si>
  <si>
    <t xml:space="preserve">Wilts</t>
  </si>
  <si>
    <t xml:space="preserve">Whisnant</t>
  </si>
  <si>
    <t xml:space="preserve">Whitbread</t>
  </si>
  <si>
    <t xml:space="preserve">Dejackome</t>
  </si>
  <si>
    <t xml:space="preserve">Sossaman</t>
  </si>
  <si>
    <t xml:space="preserve">Wiltjer</t>
  </si>
  <si>
    <t xml:space="preserve">Wherry</t>
  </si>
  <si>
    <t xml:space="preserve">Wheller</t>
  </si>
  <si>
    <t xml:space="preserve">Dehay</t>
  </si>
  <si>
    <t xml:space="preserve">Soshnik</t>
  </si>
  <si>
    <t xml:space="preserve">Wilterdink</t>
  </si>
  <si>
    <t xml:space="preserve">Wagnon</t>
  </si>
  <si>
    <t xml:space="preserve">Wettstein</t>
  </si>
  <si>
    <t xml:space="preserve">Dehass</t>
  </si>
  <si>
    <t xml:space="preserve">Sorrick</t>
  </si>
  <si>
    <t xml:space="preserve">Willrett</t>
  </si>
  <si>
    <t xml:space="preserve">Vogan</t>
  </si>
  <si>
    <t xml:space="preserve">Werling</t>
  </si>
  <si>
    <t xml:space="preserve">Degraffenried</t>
  </si>
  <si>
    <t xml:space="preserve">Soron</t>
  </si>
  <si>
    <t xml:space="preserve">Willour</t>
  </si>
  <si>
    <t xml:space="preserve">Vansant</t>
  </si>
  <si>
    <t xml:space="preserve">Wente</t>
  </si>
  <si>
    <t xml:space="preserve">Degenhart</t>
  </si>
  <si>
    <t xml:space="preserve">Soroa</t>
  </si>
  <si>
    <t xml:space="preserve">Willmes</t>
  </si>
  <si>
    <t xml:space="preserve">Vannest</t>
  </si>
  <si>
    <t xml:space="preserve">Wenig</t>
  </si>
  <si>
    <t xml:space="preserve">Degan</t>
  </si>
  <si>
    <t xml:space="preserve">Sornsen</t>
  </si>
  <si>
    <t xml:space="preserve">Willmann</t>
  </si>
  <si>
    <t xml:space="preserve">Vallo</t>
  </si>
  <si>
    <t xml:space="preserve">Wempe</t>
  </si>
  <si>
    <t xml:space="preserve">Deever</t>
  </si>
  <si>
    <t xml:space="preserve">Sorgente</t>
  </si>
  <si>
    <t xml:space="preserve">Willinsky</t>
  </si>
  <si>
    <t xml:space="preserve">Ullery</t>
  </si>
  <si>
    <t xml:space="preserve">Welz</t>
  </si>
  <si>
    <t xml:space="preserve">Deedrick</t>
  </si>
  <si>
    <t xml:space="preserve">Sordahl</t>
  </si>
  <si>
    <t xml:space="preserve">Willington</t>
  </si>
  <si>
    <t xml:space="preserve">Towles</t>
  </si>
  <si>
    <t xml:space="preserve">Weinhold</t>
  </si>
  <si>
    <t xml:space="preserve">Deckelbaum</t>
  </si>
  <si>
    <t xml:space="preserve">Sonza</t>
  </si>
  <si>
    <t xml:space="preserve">Willigar</t>
  </si>
  <si>
    <t xml:space="preserve">Towell</t>
  </si>
  <si>
    <t xml:space="preserve">Weigelt</t>
  </si>
  <si>
    <t xml:space="preserve">Dechico</t>
  </si>
  <si>
    <t xml:space="preserve">Sontheimer</t>
  </si>
  <si>
    <t xml:space="preserve">Williama</t>
  </si>
  <si>
    <t xml:space="preserve">Tiger</t>
  </si>
  <si>
    <t xml:space="preserve">Weichman</t>
  </si>
  <si>
    <t xml:space="preserve">Decent</t>
  </si>
  <si>
    <t xml:space="preserve">Sonstroem</t>
  </si>
  <si>
    <t xml:space="preserve">Willegal</t>
  </si>
  <si>
    <t xml:space="preserve">Thill</t>
  </si>
  <si>
    <t xml:space="preserve">Wedemeyer</t>
  </si>
  <si>
    <t xml:space="preserve">Dececco</t>
  </si>
  <si>
    <t xml:space="preserve">Sonoski</t>
  </si>
  <si>
    <t xml:space="preserve">Willcoxon</t>
  </si>
  <si>
    <t xml:space="preserve">Taormina</t>
  </si>
  <si>
    <t xml:space="preserve">Weddel</t>
  </si>
  <si>
    <t xml:space="preserve">Decasas</t>
  </si>
  <si>
    <t xml:space="preserve">Sonnenfeld</t>
  </si>
  <si>
    <t xml:space="preserve">Willand</t>
  </si>
  <si>
    <t xml:space="preserve">Tannehill</t>
  </si>
  <si>
    <t xml:space="preserve">Ways</t>
  </si>
  <si>
    <t xml:space="preserve">Debrock</t>
  </si>
  <si>
    <t xml:space="preserve">Sonderup</t>
  </si>
  <si>
    <t xml:space="preserve">Willame</t>
  </si>
  <si>
    <t xml:space="preserve">Taing</t>
  </si>
  <si>
    <t xml:space="preserve">Wayment</t>
  </si>
  <si>
    <t xml:space="preserve">Debona</t>
  </si>
  <si>
    <t xml:space="preserve">Somani</t>
  </si>
  <si>
    <t xml:space="preserve">Willaby</t>
  </si>
  <si>
    <t xml:space="preserve">Storrs</t>
  </si>
  <si>
    <t xml:space="preserve">Waycaster</t>
  </si>
  <si>
    <t xml:space="preserve">Debeaumont</t>
  </si>
  <si>
    <t xml:space="preserve">Soman</t>
  </si>
  <si>
    <t xml:space="preserve">Wilkowitz</t>
  </si>
  <si>
    <t xml:space="preserve">Stickles</t>
  </si>
  <si>
    <t xml:space="preserve">Wauneka</t>
  </si>
  <si>
    <t xml:space="preserve">Debarros</t>
  </si>
  <si>
    <t xml:space="preserve">Somalski</t>
  </si>
  <si>
    <t xml:space="preserve">Wilkers</t>
  </si>
  <si>
    <t xml:space="preserve">Stetler</t>
  </si>
  <si>
    <t xml:space="preserve">Watzka</t>
  </si>
  <si>
    <t xml:space="preserve">Debaca</t>
  </si>
  <si>
    <t xml:space="preserve">Solymani</t>
  </si>
  <si>
    <t xml:space="preserve">Wilison</t>
  </si>
  <si>
    <t xml:space="preserve">Sparling</t>
  </si>
  <si>
    <t xml:space="preserve">Watton</t>
  </si>
  <si>
    <t xml:space="preserve">Dearmore</t>
  </si>
  <si>
    <t xml:space="preserve">Solton</t>
  </si>
  <si>
    <t xml:space="preserve">Wilis</t>
  </si>
  <si>
    <t xml:space="preserve">Solt</t>
  </si>
  <si>
    <t xml:space="preserve">Warnell</t>
  </si>
  <si>
    <t xml:space="preserve">Deangelus</t>
  </si>
  <si>
    <t xml:space="preserve">Soloveichik</t>
  </si>
  <si>
    <t xml:space="preserve">Wilgocki</t>
  </si>
  <si>
    <t xml:space="preserve">Silcox</t>
  </si>
  <si>
    <t xml:space="preserve">Warnecke</t>
  </si>
  <si>
    <t xml:space="preserve">Dealmeida</t>
  </si>
  <si>
    <t xml:space="preserve">Solmonson</t>
  </si>
  <si>
    <t xml:space="preserve">Wilging</t>
  </si>
  <si>
    <t xml:space="preserve">Sheard</t>
  </si>
  <si>
    <t xml:space="preserve">Warmack</t>
  </si>
  <si>
    <t xml:space="preserve">Dawood</t>
  </si>
  <si>
    <t xml:space="preserve">Sollberger</t>
  </si>
  <si>
    <t xml:space="preserve">Wilfinger</t>
  </si>
  <si>
    <t xml:space="preserve">Shadle</t>
  </si>
  <si>
    <t xml:space="preserve">Warder</t>
  </si>
  <si>
    <t xml:space="preserve">Davney</t>
  </si>
  <si>
    <t xml:space="preserve">Solkowitz</t>
  </si>
  <si>
    <t xml:space="preserve">Wilebski</t>
  </si>
  <si>
    <t xml:space="preserve">Seman</t>
  </si>
  <si>
    <t xml:space="preserve">Wands</t>
  </si>
  <si>
    <t xml:space="preserve">Daudt</t>
  </si>
  <si>
    <t xml:space="preserve">Solimini</t>
  </si>
  <si>
    <t xml:space="preserve">Wildin</t>
  </si>
  <si>
    <t xml:space="preserve">Selleck</t>
  </si>
  <si>
    <t xml:space="preserve">Waldvogel</t>
  </si>
  <si>
    <t xml:space="preserve">Datri</t>
  </si>
  <si>
    <t xml:space="preserve">Soleman</t>
  </si>
  <si>
    <t xml:space="preserve">Wildfong</t>
  </si>
  <si>
    <t xml:space="preserve">Schlemmer</t>
  </si>
  <si>
    <t xml:space="preserve">Waldridge</t>
  </si>
  <si>
    <t xml:space="preserve">Dasgupta</t>
  </si>
  <si>
    <t xml:space="preserve">Solders</t>
  </si>
  <si>
    <t xml:space="preserve">Wilderson</t>
  </si>
  <si>
    <t xml:space="preserve">Scher</t>
  </si>
  <si>
    <t xml:space="preserve">Wahs</t>
  </si>
  <si>
    <t xml:space="preserve">Darring</t>
  </si>
  <si>
    <t xml:space="preserve">Soldavini</t>
  </si>
  <si>
    <t xml:space="preserve">Wildenthaler</t>
  </si>
  <si>
    <t xml:space="preserve">Sapien</t>
  </si>
  <si>
    <t xml:space="preserve">Wagganer</t>
  </si>
  <si>
    <t xml:space="preserve">Darracott</t>
  </si>
  <si>
    <t xml:space="preserve">Solanki</t>
  </si>
  <si>
    <t xml:space="preserve">Wildeisen</t>
  </si>
  <si>
    <t xml:space="preserve">Sainz</t>
  </si>
  <si>
    <t xml:space="preserve">Waddill</t>
  </si>
  <si>
    <t xml:space="preserve">Sohm</t>
  </si>
  <si>
    <t xml:space="preserve">Wildauer</t>
  </si>
  <si>
    <t xml:space="preserve">Rumble</t>
  </si>
  <si>
    <t xml:space="preserve">Vyas</t>
  </si>
  <si>
    <t xml:space="preserve">Darcus</t>
  </si>
  <si>
    <t xml:space="preserve">Sodek</t>
  </si>
  <si>
    <t xml:space="preserve">Wilcinski</t>
  </si>
  <si>
    <t xml:space="preserve">Roye</t>
  </si>
  <si>
    <t xml:space="preserve">Vought</t>
  </si>
  <si>
    <t xml:space="preserve">Daoud</t>
  </si>
  <si>
    <t xml:space="preserve">Sode</t>
  </si>
  <si>
    <t xml:space="preserve">Wilansky</t>
  </si>
  <si>
    <t xml:space="preserve">Votta</t>
  </si>
  <si>
    <t xml:space="preserve">Dansbury</t>
  </si>
  <si>
    <t xml:space="preserve">Socks</t>
  </si>
  <si>
    <t xml:space="preserve">Wilabay</t>
  </si>
  <si>
    <t xml:space="preserve">Romain</t>
  </si>
  <si>
    <t xml:space="preserve">Voiles</t>
  </si>
  <si>
    <t xml:space="preserve">Dannels</t>
  </si>
  <si>
    <t xml:space="preserve">Sockalosky</t>
  </si>
  <si>
    <t xml:space="preserve">Wikins</t>
  </si>
  <si>
    <t xml:space="preserve">Rizzuto</t>
  </si>
  <si>
    <t xml:space="preserve">Virga</t>
  </si>
  <si>
    <t xml:space="preserve">Danish</t>
  </si>
  <si>
    <t xml:space="preserve">Sochan</t>
  </si>
  <si>
    <t xml:space="preserve">Wikert</t>
  </si>
  <si>
    <t xml:space="preserve">Resch</t>
  </si>
  <si>
    <t xml:space="preserve">Viner</t>
  </si>
  <si>
    <t xml:space="preserve">Danielski</t>
  </si>
  <si>
    <t xml:space="preserve">Sobilo</t>
  </si>
  <si>
    <t xml:space="preserve">Wik</t>
  </si>
  <si>
    <t xml:space="preserve">Rentz</t>
  </si>
  <si>
    <t xml:space="preserve">Villella</t>
  </si>
  <si>
    <t xml:space="preserve">Danehy</t>
  </si>
  <si>
    <t xml:space="preserve">Soapes</t>
  </si>
  <si>
    <t xml:space="preserve">Wiinikainen</t>
  </si>
  <si>
    <t xml:space="preserve">Rather</t>
  </si>
  <si>
    <t xml:space="preserve">Villaverde</t>
  </si>
  <si>
    <t xml:space="preserve">Dancey</t>
  </si>
  <si>
    <t xml:space="preserve">Snyders</t>
  </si>
  <si>
    <t xml:space="preserve">Wiggains</t>
  </si>
  <si>
    <t xml:space="preserve">Rasch</t>
  </si>
  <si>
    <t xml:space="preserve">Villaneda</t>
  </si>
  <si>
    <t xml:space="preserve">Damour</t>
  </si>
  <si>
    <t xml:space="preserve">Snowman</t>
  </si>
  <si>
    <t xml:space="preserve">Wigen</t>
  </si>
  <si>
    <t xml:space="preserve">Ranieri</t>
  </si>
  <si>
    <t xml:space="preserve">Viele</t>
  </si>
  <si>
    <t xml:space="preserve">Dambra</t>
  </si>
  <si>
    <t xml:space="preserve">Snowdy</t>
  </si>
  <si>
    <t xml:space="preserve">Wieto</t>
  </si>
  <si>
    <t xml:space="preserve">Purtell</t>
  </si>
  <si>
    <t xml:space="preserve">Vickroy</t>
  </si>
  <si>
    <t xml:space="preserve">Daman</t>
  </si>
  <si>
    <t xml:space="preserve">Sniffin</t>
  </si>
  <si>
    <t xml:space="preserve">Wiess</t>
  </si>
  <si>
    <t xml:space="preserve">Primmer</t>
  </si>
  <si>
    <t xml:space="preserve">Vicencio</t>
  </si>
  <si>
    <t xml:space="preserve">Dalcour</t>
  </si>
  <si>
    <t xml:space="preserve">Snetting</t>
  </si>
  <si>
    <t xml:space="preserve">Wiesman</t>
  </si>
  <si>
    <t xml:space="preserve">Portwood</t>
  </si>
  <si>
    <t xml:space="preserve">Veve</t>
  </si>
  <si>
    <t xml:space="preserve">Snellman</t>
  </si>
  <si>
    <t xml:space="preserve">Wierzba</t>
  </si>
  <si>
    <t xml:space="preserve">Pontius</t>
  </si>
  <si>
    <t xml:space="preserve">Vetere</t>
  </si>
  <si>
    <t xml:space="preserve">Dahlheimer</t>
  </si>
  <si>
    <t xml:space="preserve">Snellenberger</t>
  </si>
  <si>
    <t xml:space="preserve">Wierschen</t>
  </si>
  <si>
    <t xml:space="preserve">Pons</t>
  </si>
  <si>
    <t xml:space="preserve">Vermilyea</t>
  </si>
  <si>
    <t xml:space="preserve">Dagon</t>
  </si>
  <si>
    <t xml:space="preserve">Snellen</t>
  </si>
  <si>
    <t xml:space="preserve">Wierschem</t>
  </si>
  <si>
    <t xml:space="preserve">Pletcher</t>
  </si>
  <si>
    <t xml:space="preserve">Verley</t>
  </si>
  <si>
    <t xml:space="preserve">Dadisman</t>
  </si>
  <si>
    <t xml:space="preserve">Snellbaker</t>
  </si>
  <si>
    <t xml:space="preserve">Wiehe</t>
  </si>
  <si>
    <t xml:space="preserve">Pledger</t>
  </si>
  <si>
    <t xml:space="preserve">Verburg</t>
  </si>
  <si>
    <t xml:space="preserve">Dacunto</t>
  </si>
  <si>
    <t xml:space="preserve">Sneathen</t>
  </si>
  <si>
    <t xml:space="preserve">Wieger</t>
  </si>
  <si>
    <t xml:space="preserve">Pirkle</t>
  </si>
  <si>
    <t xml:space="preserve">Ventresca</t>
  </si>
  <si>
    <t xml:space="preserve">Dacamara</t>
  </si>
  <si>
    <t xml:space="preserve">Sneath</t>
  </si>
  <si>
    <t xml:space="preserve">Wiederwax</t>
  </si>
  <si>
    <t xml:space="preserve">Pillsbury</t>
  </si>
  <si>
    <t xml:space="preserve">Veno</t>
  </si>
  <si>
    <t xml:space="preserve">Dabe</t>
  </si>
  <si>
    <t xml:space="preserve">Smyrl</t>
  </si>
  <si>
    <t xml:space="preserve">Wiederin</t>
  </si>
  <si>
    <t xml:space="preserve">Pentecost</t>
  </si>
  <si>
    <t xml:space="preserve">Venard</t>
  </si>
  <si>
    <t xml:space="preserve">Cyrulik</t>
  </si>
  <si>
    <t xml:space="preserve">Smull</t>
  </si>
  <si>
    <t xml:space="preserve">Wiede</t>
  </si>
  <si>
    <t xml:space="preserve">Peng</t>
  </si>
  <si>
    <t xml:space="preserve">Venancio</t>
  </si>
  <si>
    <t xml:space="preserve">Cyphert</t>
  </si>
  <si>
    <t xml:space="preserve">Smolko</t>
  </si>
  <si>
    <t xml:space="preserve">Wieciech</t>
  </si>
  <si>
    <t xml:space="preserve">Paxson</t>
  </si>
  <si>
    <t xml:space="preserve">Velaquez</t>
  </si>
  <si>
    <t xml:space="preserve">Cwik</t>
  </si>
  <si>
    <t xml:space="preserve">Smithheart</t>
  </si>
  <si>
    <t xml:space="preserve">Wiechert</t>
  </si>
  <si>
    <t xml:space="preserve">Ortez</t>
  </si>
  <si>
    <t xml:space="preserve">Veenstra</t>
  </si>
  <si>
    <t xml:space="preserve">Cussen</t>
  </si>
  <si>
    <t xml:space="preserve">Smiht</t>
  </si>
  <si>
    <t xml:space="preserve">Wiechec</t>
  </si>
  <si>
    <t xml:space="preserve">Organ</t>
  </si>
  <si>
    <t xml:space="preserve">Vea</t>
  </si>
  <si>
    <t xml:space="preserve">Curles</t>
  </si>
  <si>
    <t xml:space="preserve">Smestad</t>
  </si>
  <si>
    <t xml:space="preserve">Widrig</t>
  </si>
  <si>
    <t xml:space="preserve">Oles</t>
  </si>
  <si>
    <t xml:space="preserve">Vasil</t>
  </si>
  <si>
    <t xml:space="preserve">Curit</t>
  </si>
  <si>
    <t xml:space="preserve">Sluter</t>
  </si>
  <si>
    <t xml:space="preserve">Widowski</t>
  </si>
  <si>
    <t xml:space="preserve">Newborn</t>
  </si>
  <si>
    <t xml:space="preserve">Vanzee</t>
  </si>
  <si>
    <t xml:space="preserve">Curby</t>
  </si>
  <si>
    <t xml:space="preserve">Slupe</t>
  </si>
  <si>
    <t xml:space="preserve">Widmaier</t>
  </si>
  <si>
    <t xml:space="preserve">Mullett</t>
  </si>
  <si>
    <t xml:space="preserve">Vanwie</t>
  </si>
  <si>
    <t xml:space="preserve">Curbo</t>
  </si>
  <si>
    <t xml:space="preserve">Slomkowski</t>
  </si>
  <si>
    <t xml:space="preserve">Widlak</t>
  </si>
  <si>
    <t xml:space="preserve">Muirhead</t>
  </si>
  <si>
    <t xml:space="preserve">Vantine</t>
  </si>
  <si>
    <t xml:space="preserve">Cunas</t>
  </si>
  <si>
    <t xml:space="preserve">Slomka</t>
  </si>
  <si>
    <t xml:space="preserve">Widdoes</t>
  </si>
  <si>
    <t xml:space="preserve">Mouzon</t>
  </si>
  <si>
    <t xml:space="preserve">Vant</t>
  </si>
  <si>
    <t xml:space="preserve">Cunard</t>
  </si>
  <si>
    <t xml:space="preserve">Slomba</t>
  </si>
  <si>
    <t xml:space="preserve">Wickus</t>
  </si>
  <si>
    <t xml:space="preserve">Mork</t>
  </si>
  <si>
    <t xml:space="preserve">Vanschoyck</t>
  </si>
  <si>
    <t xml:space="preserve">Cunanan</t>
  </si>
  <si>
    <t xml:space="preserve">Sliz</t>
  </si>
  <si>
    <t xml:space="preserve">Wicketts</t>
  </si>
  <si>
    <t xml:space="preserve">Mollett</t>
  </si>
  <si>
    <t xml:space="preserve">Vannice</t>
  </si>
  <si>
    <t xml:space="preserve">Cumpton</t>
  </si>
  <si>
    <t xml:space="preserve">Slipp</t>
  </si>
  <si>
    <t xml:space="preserve">Wickemeyer</t>
  </si>
  <si>
    <t xml:space="preserve">Mohn</t>
  </si>
  <si>
    <t xml:space="preserve">Vankampen</t>
  </si>
  <si>
    <t xml:space="preserve">Culcasi</t>
  </si>
  <si>
    <t xml:space="preserve">Slim</t>
  </si>
  <si>
    <t xml:space="preserve">Wicka</t>
  </si>
  <si>
    <t xml:space="preserve">Mitcham</t>
  </si>
  <si>
    <t xml:space="preserve">Vanicek</t>
  </si>
  <si>
    <t xml:space="preserve">Cui</t>
  </si>
  <si>
    <t xml:space="preserve">Slightam</t>
  </si>
  <si>
    <t xml:space="preserve">Wicinsky</t>
  </si>
  <si>
    <t xml:space="preserve">Melillo</t>
  </si>
  <si>
    <t xml:space="preserve">Vandersloot</t>
  </si>
  <si>
    <t xml:space="preserve">Cucinotta</t>
  </si>
  <si>
    <t xml:space="preserve">Sleper</t>
  </si>
  <si>
    <t xml:space="preserve">Wibeto</t>
  </si>
  <si>
    <t xml:space="preserve">Vanderpoel</t>
  </si>
  <si>
    <t xml:space="preserve">Cucco</t>
  </si>
  <si>
    <t xml:space="preserve">Sledz</t>
  </si>
  <si>
    <t xml:space="preserve">Wibberley</t>
  </si>
  <si>
    <t xml:space="preserve">Medders</t>
  </si>
  <si>
    <t xml:space="preserve">Vanderlinde</t>
  </si>
  <si>
    <t xml:space="preserve">Csubak</t>
  </si>
  <si>
    <t xml:space="preserve">Slechta</t>
  </si>
  <si>
    <t xml:space="preserve">Wibbenmeyer</t>
  </si>
  <si>
    <t xml:space="preserve">McMiller</t>
  </si>
  <si>
    <t xml:space="preserve">Vallieres</t>
  </si>
  <si>
    <t xml:space="preserve">Cruthird</t>
  </si>
  <si>
    <t xml:space="preserve">Slaughterbeck</t>
  </si>
  <si>
    <t xml:space="preserve">Wiatrak</t>
  </si>
  <si>
    <t xml:space="preserve">McCleery</t>
  </si>
  <si>
    <t xml:space="preserve">Uzzell</t>
  </si>
  <si>
    <t xml:space="preserve">Crumwell</t>
  </si>
  <si>
    <t xml:space="preserve">Slaughenhoupt</t>
  </si>
  <si>
    <t xml:space="preserve">Wiatr</t>
  </si>
  <si>
    <t xml:space="preserve">McCaughey</t>
  </si>
  <si>
    <t xml:space="preserve">Uzelac</t>
  </si>
  <si>
    <t xml:space="preserve">Crummitt</t>
  </si>
  <si>
    <t xml:space="preserve">Slaight</t>
  </si>
  <si>
    <t xml:space="preserve">Wiand</t>
  </si>
  <si>
    <t xml:space="preserve">Manders</t>
  </si>
  <si>
    <t xml:space="preserve">Uranga</t>
  </si>
  <si>
    <t xml:space="preserve">Crumedy</t>
  </si>
  <si>
    <t xml:space="preserve">Sladick</t>
  </si>
  <si>
    <t xml:space="preserve">Whyman</t>
  </si>
  <si>
    <t xml:space="preserve">Mak</t>
  </si>
  <si>
    <t xml:space="preserve">Uptain</t>
  </si>
  <si>
    <t xml:space="preserve">Crouthamel</t>
  </si>
  <si>
    <t xml:space="preserve">Slader</t>
  </si>
  <si>
    <t xml:space="preserve">Wholly</t>
  </si>
  <si>
    <t xml:space="preserve">Maciejewski</t>
  </si>
  <si>
    <t xml:space="preserve">Updyke</t>
  </si>
  <si>
    <t xml:space="preserve">Cronce</t>
  </si>
  <si>
    <t xml:space="preserve">Whittley</t>
  </si>
  <si>
    <t xml:space="preserve">Macaulay</t>
  </si>
  <si>
    <t xml:space="preserve">Uong</t>
  </si>
  <si>
    <t xml:space="preserve">Cromack</t>
  </si>
  <si>
    <t xml:space="preserve">Skupski</t>
  </si>
  <si>
    <t xml:space="preserve">Whittiker</t>
  </si>
  <si>
    <t xml:space="preserve">Lute</t>
  </si>
  <si>
    <t xml:space="preserve">Untiedt</t>
  </si>
  <si>
    <t xml:space="preserve">Skroch</t>
  </si>
  <si>
    <t xml:space="preserve">Whitteker</t>
  </si>
  <si>
    <t xml:space="preserve">Lipman</t>
  </si>
  <si>
    <t xml:space="preserve">Umbrell</t>
  </si>
  <si>
    <t xml:space="preserve">Crisafi</t>
  </si>
  <si>
    <t xml:space="preserve">Skripko</t>
  </si>
  <si>
    <t xml:space="preserve">Whitset</t>
  </si>
  <si>
    <t xml:space="preserve">Lewter</t>
  </si>
  <si>
    <t xml:space="preserve">Umbaugh</t>
  </si>
  <si>
    <t xml:space="preserve">Crimin</t>
  </si>
  <si>
    <t xml:space="preserve">Skrine</t>
  </si>
  <si>
    <t xml:space="preserve">Whitmyre</t>
  </si>
  <si>
    <t xml:space="preserve">Larocque</t>
  </si>
  <si>
    <t xml:space="preserve">Umbarger</t>
  </si>
  <si>
    <t xml:space="preserve">Cresto</t>
  </si>
  <si>
    <t xml:space="preserve">Skreen</t>
  </si>
  <si>
    <t xml:space="preserve">Whitmeyer</t>
  </si>
  <si>
    <t xml:space="preserve">Langton</t>
  </si>
  <si>
    <t xml:space="preserve">Ulysse</t>
  </si>
  <si>
    <t xml:space="preserve">Crescenzo</t>
  </si>
  <si>
    <t xml:space="preserve">Skradski</t>
  </si>
  <si>
    <t xml:space="preserve">Whitheld</t>
  </si>
  <si>
    <t xml:space="preserve">Kriner</t>
  </si>
  <si>
    <t xml:space="preserve">Ullmann</t>
  </si>
  <si>
    <t xml:space="preserve">Cremonese</t>
  </si>
  <si>
    <t xml:space="preserve">Skorski</t>
  </si>
  <si>
    <t xml:space="preserve">Whitesinger</t>
  </si>
  <si>
    <t xml:space="preserve">Knipp</t>
  </si>
  <si>
    <t xml:space="preserve">Ullah</t>
  </si>
  <si>
    <t xml:space="preserve">Creedon</t>
  </si>
  <si>
    <t xml:space="preserve">Skornik</t>
  </si>
  <si>
    <t xml:space="preserve">Whitemore</t>
  </si>
  <si>
    <t xml:space="preserve">Killeen</t>
  </si>
  <si>
    <t xml:space="preserve">Tutko</t>
  </si>
  <si>
    <t xml:space="preserve">Credit</t>
  </si>
  <si>
    <t xml:space="preserve">Skokowski</t>
  </si>
  <si>
    <t xml:space="preserve">Whitacker</t>
  </si>
  <si>
    <t xml:space="preserve">Karn</t>
  </si>
  <si>
    <t xml:space="preserve">Turturro</t>
  </si>
  <si>
    <t xml:space="preserve">Crankshaw</t>
  </si>
  <si>
    <t xml:space="preserve">Skok</t>
  </si>
  <si>
    <t xml:space="preserve">Whistle</t>
  </si>
  <si>
    <t xml:space="preserve">Kalish</t>
  </si>
  <si>
    <t xml:space="preserve">Turnmire</t>
  </si>
  <si>
    <t xml:space="preserve">Cozzens</t>
  </si>
  <si>
    <t xml:space="preserve">Skocilich</t>
  </si>
  <si>
    <t xml:space="preserve">Whisker</t>
  </si>
  <si>
    <t xml:space="preserve">Kaczor</t>
  </si>
  <si>
    <t xml:space="preserve">Turnley</t>
  </si>
  <si>
    <t xml:space="preserve">Cove</t>
  </si>
  <si>
    <t xml:space="preserve">Skinnen</t>
  </si>
  <si>
    <t xml:space="preserve">Whisenton</t>
  </si>
  <si>
    <t xml:space="preserve">Jonson</t>
  </si>
  <si>
    <t xml:space="preserve">Turcott</t>
  </si>
  <si>
    <t xml:space="preserve">Coval</t>
  </si>
  <si>
    <t xml:space="preserve">Skillington</t>
  </si>
  <si>
    <t xml:space="preserve">Whippie</t>
  </si>
  <si>
    <t xml:space="preserve">Jerez</t>
  </si>
  <si>
    <t xml:space="preserve">Turbyfill</t>
  </si>
  <si>
    <t xml:space="preserve">Courtwright</t>
  </si>
  <si>
    <t xml:space="preserve">Skemp</t>
  </si>
  <si>
    <t xml:space="preserve">Whipp</t>
  </si>
  <si>
    <t xml:space="preserve">Jarrard</t>
  </si>
  <si>
    <t xml:space="preserve">Turano</t>
  </si>
  <si>
    <t xml:space="preserve">Courcelle</t>
  </si>
  <si>
    <t xml:space="preserve">Skay</t>
  </si>
  <si>
    <t xml:space="preserve">Whildin</t>
  </si>
  <si>
    <t xml:space="preserve">Janda</t>
  </si>
  <si>
    <t xml:space="preserve">Tuminello</t>
  </si>
  <si>
    <t xml:space="preserve">Coupland</t>
  </si>
  <si>
    <t xml:space="preserve">Skattebo</t>
  </si>
  <si>
    <t xml:space="preserve">Whigum</t>
  </si>
  <si>
    <t xml:space="preserve">Hymes</t>
  </si>
  <si>
    <t xml:space="preserve">Tumbleson</t>
  </si>
  <si>
    <t xml:space="preserve">Counihan</t>
  </si>
  <si>
    <t xml:space="preserve">Skagerberg</t>
  </si>
  <si>
    <t xml:space="preserve">Whiby</t>
  </si>
  <si>
    <t xml:space="preserve">Hollman</t>
  </si>
  <si>
    <t xml:space="preserve">Tsou</t>
  </si>
  <si>
    <t xml:space="preserve">Coullard</t>
  </si>
  <si>
    <t xml:space="preserve">Siwik</t>
  </si>
  <si>
    <t xml:space="preserve">Whelton</t>
  </si>
  <si>
    <t xml:space="preserve">Hollandsworth</t>
  </si>
  <si>
    <t xml:space="preserve">Truscott</t>
  </si>
  <si>
    <t xml:space="preserve">Cotrell</t>
  </si>
  <si>
    <t xml:space="preserve">Sivik</t>
  </si>
  <si>
    <t xml:space="preserve">Wheeington</t>
  </si>
  <si>
    <t xml:space="preserve">Holl</t>
  </si>
  <si>
    <t xml:space="preserve">Trulson</t>
  </si>
  <si>
    <t xml:space="preserve">Cosgrave</t>
  </si>
  <si>
    <t xml:space="preserve">Sitar</t>
  </si>
  <si>
    <t xml:space="preserve">Whan</t>
  </si>
  <si>
    <t xml:space="preserve">Hobdy</t>
  </si>
  <si>
    <t xml:space="preserve">Troutner</t>
  </si>
  <si>
    <t xml:space="preserve">Cornfield</t>
  </si>
  <si>
    <t xml:space="preserve">Sitaca</t>
  </si>
  <si>
    <t xml:space="preserve">Whaler</t>
  </si>
  <si>
    <t xml:space="preserve">Hitch</t>
  </si>
  <si>
    <t xml:space="preserve">Trone</t>
  </si>
  <si>
    <t xml:space="preserve">Cornelio</t>
  </si>
  <si>
    <t xml:space="preserve">Sission</t>
  </si>
  <si>
    <t xml:space="preserve">Whal</t>
  </si>
  <si>
    <t xml:space="preserve">Hennen</t>
  </si>
  <si>
    <t xml:space="preserve">Troll</t>
  </si>
  <si>
    <t xml:space="preserve">Corish</t>
  </si>
  <si>
    <t xml:space="preserve">Sissac</t>
  </si>
  <si>
    <t xml:space="preserve">Weyhrauch</t>
  </si>
  <si>
    <t xml:space="preserve">Hemmer</t>
  </si>
  <si>
    <t xml:space="preserve">Trinklein</t>
  </si>
  <si>
    <t xml:space="preserve">Cordoua</t>
  </si>
  <si>
    <t xml:space="preserve">Sisney</t>
  </si>
  <si>
    <t xml:space="preserve">Wewerka</t>
  </si>
  <si>
    <t xml:space="preserve">Hagins</t>
  </si>
  <si>
    <t xml:space="preserve">Tremmel</t>
  </si>
  <si>
    <t xml:space="preserve">Corbit</t>
  </si>
  <si>
    <t xml:space="preserve">Siruta</t>
  </si>
  <si>
    <t xml:space="preserve">Wetterauer</t>
  </si>
  <si>
    <t xml:space="preserve">Haddox</t>
  </si>
  <si>
    <t xml:space="preserve">Tredway</t>
  </si>
  <si>
    <t xml:space="preserve">Coppersmith</t>
  </si>
  <si>
    <t xml:space="preserve">Sirmon</t>
  </si>
  <si>
    <t xml:space="preserve">Wetselline</t>
  </si>
  <si>
    <t xml:space="preserve">Guitierrez</t>
  </si>
  <si>
    <t xml:space="preserve">Trease</t>
  </si>
  <si>
    <t xml:space="preserve">Coonfield</t>
  </si>
  <si>
    <t xml:space="preserve">Sirkoch</t>
  </si>
  <si>
    <t xml:space="preserve">Wetklow</t>
  </si>
  <si>
    <t xml:space="preserve">Guernsey</t>
  </si>
  <si>
    <t xml:space="preserve">Traynham</t>
  </si>
  <si>
    <t xml:space="preserve">Cools</t>
  </si>
  <si>
    <t xml:space="preserve">Siriano</t>
  </si>
  <si>
    <t xml:space="preserve">Westwater</t>
  </si>
  <si>
    <t xml:space="preserve">Gorsuch</t>
  </si>
  <si>
    <t xml:space="preserve">Traw</t>
  </si>
  <si>
    <t xml:space="preserve">Conville</t>
  </si>
  <si>
    <t xml:space="preserve">Siracuse</t>
  </si>
  <si>
    <t xml:space="preserve">Westrom</t>
  </si>
  <si>
    <t xml:space="preserve">Gholson</t>
  </si>
  <si>
    <t xml:space="preserve">Totty</t>
  </si>
  <si>
    <t xml:space="preserve">Contrell</t>
  </si>
  <si>
    <t xml:space="preserve">Sipler</t>
  </si>
  <si>
    <t xml:space="preserve">Westre</t>
  </si>
  <si>
    <t xml:space="preserve">Genova</t>
  </si>
  <si>
    <t xml:space="preserve">Torti</t>
  </si>
  <si>
    <t xml:space="preserve">Contento</t>
  </si>
  <si>
    <t xml:space="preserve">Sipho</t>
  </si>
  <si>
    <t xml:space="preserve">Westhouse</t>
  </si>
  <si>
    <t xml:space="preserve">Gazaway</t>
  </si>
  <si>
    <t xml:space="preserve">Torregrossa</t>
  </si>
  <si>
    <t xml:space="preserve">Conser</t>
  </si>
  <si>
    <t xml:space="preserve">Sinkovich</t>
  </si>
  <si>
    <t xml:space="preserve">Westervoorde</t>
  </si>
  <si>
    <t xml:space="preserve">Gauna</t>
  </si>
  <si>
    <t xml:space="preserve">Torok</t>
  </si>
  <si>
    <t xml:space="preserve">Conrod</t>
  </si>
  <si>
    <t xml:space="preserve">Sinkey</t>
  </si>
  <si>
    <t xml:space="preserve">Westergaard</t>
  </si>
  <si>
    <t xml:space="preserve">Gammons</t>
  </si>
  <si>
    <t xml:space="preserve">Tomkins</t>
  </si>
  <si>
    <t xml:space="preserve">Connole</t>
  </si>
  <si>
    <t xml:space="preserve">Sinistore</t>
  </si>
  <si>
    <t xml:space="preserve">Westerbeck</t>
  </si>
  <si>
    <t xml:space="preserve">Freels</t>
  </si>
  <si>
    <t xml:space="preserve">Tomaino</t>
  </si>
  <si>
    <t xml:space="preserve">Congrove</t>
  </si>
  <si>
    <t xml:space="preserve">Singo</t>
  </si>
  <si>
    <t xml:space="preserve">Westcote</t>
  </si>
  <si>
    <t xml:space="preserve">Fonville</t>
  </si>
  <si>
    <t xml:space="preserve">Tkach</t>
  </si>
  <si>
    <t xml:space="preserve">Conery</t>
  </si>
  <si>
    <t xml:space="preserve">Sinclaire</t>
  </si>
  <si>
    <t xml:space="preserve">Westaway</t>
  </si>
  <si>
    <t xml:space="preserve">Fly</t>
  </si>
  <si>
    <t xml:space="preserve">Tirey</t>
  </si>
  <si>
    <t xml:space="preserve">Condray</t>
  </si>
  <si>
    <t xml:space="preserve">Simunovich</t>
  </si>
  <si>
    <t xml:space="preserve">Wesselink</t>
  </si>
  <si>
    <t xml:space="preserve">Florian</t>
  </si>
  <si>
    <t xml:space="preserve">Tinsman</t>
  </si>
  <si>
    <t xml:space="preserve">Colver</t>
  </si>
  <si>
    <t xml:space="preserve">Simuel</t>
  </si>
  <si>
    <t xml:space="preserve">Wesselhoft</t>
  </si>
  <si>
    <t xml:space="preserve">Fleet</t>
  </si>
  <si>
    <t xml:space="preserve">Timpe</t>
  </si>
  <si>
    <t xml:space="preserve">Coltman</t>
  </si>
  <si>
    <t xml:space="preserve">Simril</t>
  </si>
  <si>
    <t xml:space="preserve">Weslowski</t>
  </si>
  <si>
    <t xml:space="preserve">Fetterman</t>
  </si>
  <si>
    <t xml:space="preserve">Tiefenauer</t>
  </si>
  <si>
    <t xml:space="preserve">Colflesh</t>
  </si>
  <si>
    <t xml:space="preserve">Simpton</t>
  </si>
  <si>
    <t xml:space="preserve">Weslow</t>
  </si>
  <si>
    <t xml:space="preserve">Fava</t>
  </si>
  <si>
    <t xml:space="preserve">Tiedt</t>
  </si>
  <si>
    <t xml:space="preserve">Colcord</t>
  </si>
  <si>
    <t xml:space="preserve">Simpliciano</t>
  </si>
  <si>
    <t xml:space="preserve">Wescovich</t>
  </si>
  <si>
    <t xml:space="preserve">Farquhar</t>
  </si>
  <si>
    <t xml:space="preserve">Tidball</t>
  </si>
  <si>
    <t xml:space="preserve">Colavito</t>
  </si>
  <si>
    <t xml:space="preserve">Simoson</t>
  </si>
  <si>
    <t xml:space="preserve">Werthman</t>
  </si>
  <si>
    <t xml:space="preserve">Farish</t>
  </si>
  <si>
    <t xml:space="preserve">Thwaites</t>
  </si>
  <si>
    <t xml:space="preserve">Colar</t>
  </si>
  <si>
    <t xml:space="preserve">Simonis</t>
  </si>
  <si>
    <t xml:space="preserve">Wershey</t>
  </si>
  <si>
    <t xml:space="preserve">Fabela</t>
  </si>
  <si>
    <t xml:space="preserve">Thulin</t>
  </si>
  <si>
    <t xml:space="preserve">Coile</t>
  </si>
  <si>
    <t xml:space="preserve">Simoncini</t>
  </si>
  <si>
    <t xml:space="preserve">Werries</t>
  </si>
  <si>
    <t xml:space="preserve">Escoto</t>
  </si>
  <si>
    <t xml:space="preserve">Throneburg</t>
  </si>
  <si>
    <t xml:space="preserve">Coggan</t>
  </si>
  <si>
    <t xml:space="preserve">Simister</t>
  </si>
  <si>
    <t xml:space="preserve">Wernli</t>
  </si>
  <si>
    <t xml:space="preserve">Eisen</t>
  </si>
  <si>
    <t xml:space="preserve">Thorns</t>
  </si>
  <si>
    <t xml:space="preserve">Coenen</t>
  </si>
  <si>
    <t xml:space="preserve">Simison</t>
  </si>
  <si>
    <t xml:space="preserve">Werning</t>
  </si>
  <si>
    <t xml:space="preserve">Dossett</t>
  </si>
  <si>
    <t xml:space="preserve">Thorell</t>
  </si>
  <si>
    <t xml:space="preserve">Codling</t>
  </si>
  <si>
    <t xml:space="preserve">Simenez</t>
  </si>
  <si>
    <t xml:space="preserve">Werma</t>
  </si>
  <si>
    <t xml:space="preserve">Dority</t>
  </si>
  <si>
    <t xml:space="preserve">Thorburn</t>
  </si>
  <si>
    <t xml:space="preserve">Coda</t>
  </si>
  <si>
    <t xml:space="preserve">Simco</t>
  </si>
  <si>
    <t xml:space="preserve">Werking</t>
  </si>
  <si>
    <t xml:space="preserve">Dorfman</t>
  </si>
  <si>
    <t xml:space="preserve">Thiemann</t>
  </si>
  <si>
    <t xml:space="preserve">Cockroft</t>
  </si>
  <si>
    <t xml:space="preserve">Simcheck</t>
  </si>
  <si>
    <t xml:space="preserve">Wenzell</t>
  </si>
  <si>
    <t xml:space="preserve">Demmer</t>
  </si>
  <si>
    <t xml:space="preserve">Thieman</t>
  </si>
  <si>
    <t xml:space="preserve">Cockrel</t>
  </si>
  <si>
    <t xml:space="preserve">Silvi</t>
  </si>
  <si>
    <t xml:space="preserve">Wentzloff</t>
  </si>
  <si>
    <t xml:space="preserve">Dehn</t>
  </si>
  <si>
    <t xml:space="preserve">Thesing</t>
  </si>
  <si>
    <t xml:space="preserve">Cockerill</t>
  </si>
  <si>
    <t xml:space="preserve">Silveri</t>
  </si>
  <si>
    <t xml:space="preserve">Wentcell</t>
  </si>
  <si>
    <t xml:space="preserve">Dawley</t>
  </si>
  <si>
    <t xml:space="preserve">Tham</t>
  </si>
  <si>
    <t xml:space="preserve">Cocca</t>
  </si>
  <si>
    <t xml:space="preserve">Silvano</t>
  </si>
  <si>
    <t xml:space="preserve">Wenstrand</t>
  </si>
  <si>
    <t xml:space="preserve">Darbonne</t>
  </si>
  <si>
    <t xml:space="preserve">Terrien</t>
  </si>
  <si>
    <t xml:space="preserve">Coberley</t>
  </si>
  <si>
    <t xml:space="preserve">Silletto</t>
  </si>
  <si>
    <t xml:space="preserve">Wensky</t>
  </si>
  <si>
    <t xml:space="preserve">Damore</t>
  </si>
  <si>
    <t xml:space="preserve">Coaster</t>
  </si>
  <si>
    <t xml:space="preserve">Sillavan</t>
  </si>
  <si>
    <t xml:space="preserve">Wennersten</t>
  </si>
  <si>
    <t xml:space="preserve">Damm</t>
  </si>
  <si>
    <t xml:space="preserve">Telfair</t>
  </si>
  <si>
    <t xml:space="preserve">Clouden</t>
  </si>
  <si>
    <t xml:space="preserve">Siles</t>
  </si>
  <si>
    <t xml:space="preserve">Wenman</t>
  </si>
  <si>
    <t xml:space="preserve">Crosley</t>
  </si>
  <si>
    <t xml:space="preserve">Taybron</t>
  </si>
  <si>
    <t xml:space="preserve">Clos</t>
  </si>
  <si>
    <t xml:space="preserve">Silbernagel</t>
  </si>
  <si>
    <t xml:space="preserve">Wengren</t>
  </si>
  <si>
    <t xml:space="preserve">Cron</t>
  </si>
  <si>
    <t xml:space="preserve">Tasson</t>
  </si>
  <si>
    <t xml:space="preserve">Clive</t>
  </si>
  <si>
    <t xml:space="preserve">Sigwart</t>
  </si>
  <si>
    <t xml:space="preserve">Wener</t>
  </si>
  <si>
    <t xml:space="preserve">Crompton</t>
  </si>
  <si>
    <t xml:space="preserve">Tasso</t>
  </si>
  <si>
    <t xml:space="preserve">Clish</t>
  </si>
  <si>
    <t xml:space="preserve">Sigona</t>
  </si>
  <si>
    <t xml:space="preserve">Weneck</t>
  </si>
  <si>
    <t xml:space="preserve">Crichton</t>
  </si>
  <si>
    <t xml:space="preserve">Tarro</t>
  </si>
  <si>
    <t xml:space="preserve">Signs</t>
  </si>
  <si>
    <t xml:space="preserve">Cotner</t>
  </si>
  <si>
    <t xml:space="preserve">Tanenbaum</t>
  </si>
  <si>
    <t xml:space="preserve">Clinkscale</t>
  </si>
  <si>
    <t xml:space="preserve">Signaigo</t>
  </si>
  <si>
    <t xml:space="preserve">Wendte</t>
  </si>
  <si>
    <t xml:space="preserve">Cordon</t>
  </si>
  <si>
    <t xml:space="preserve">Talent</t>
  </si>
  <si>
    <t xml:space="preserve">Clester</t>
  </si>
  <si>
    <t xml:space="preserve">Sigmond</t>
  </si>
  <si>
    <t xml:space="preserve">Wenderoth</t>
  </si>
  <si>
    <t xml:space="preserve">Conerly</t>
  </si>
  <si>
    <t xml:space="preserve">Tailor</t>
  </si>
  <si>
    <t xml:space="preserve">Clammer</t>
  </si>
  <si>
    <t xml:space="preserve">Sigars</t>
  </si>
  <si>
    <t xml:space="preserve">Wend</t>
  </si>
  <si>
    <t xml:space="preserve">Colvard</t>
  </si>
  <si>
    <t xml:space="preserve">Taddeo</t>
  </si>
  <si>
    <t xml:space="preserve">City</t>
  </si>
  <si>
    <t xml:space="preserve">Siemek</t>
  </si>
  <si>
    <t xml:space="preserve">Wenclawiak</t>
  </si>
  <si>
    <t xml:space="preserve">Clauson</t>
  </si>
  <si>
    <t xml:space="preserve">Tada</t>
  </si>
  <si>
    <t xml:space="preserve">Cittadino</t>
  </si>
  <si>
    <t xml:space="preserve">Siem</t>
  </si>
  <si>
    <t xml:space="preserve">Wence</t>
  </si>
  <si>
    <t xml:space="preserve">Chess</t>
  </si>
  <si>
    <t xml:space="preserve">Taborn</t>
  </si>
  <si>
    <t xml:space="preserve">Citrano</t>
  </si>
  <si>
    <t xml:space="preserve">Sieloff</t>
  </si>
  <si>
    <t xml:space="preserve">Wemark</t>
  </si>
  <si>
    <t xml:space="preserve">Cheeseman</t>
  </si>
  <si>
    <t xml:space="preserve">Tabios</t>
  </si>
  <si>
    <t xml:space="preserve">Ciresi</t>
  </si>
  <si>
    <t xml:space="preserve">Sieligowski</t>
  </si>
  <si>
    <t xml:space="preserve">Weltmer</t>
  </si>
  <si>
    <t xml:space="preserve">Szekely</t>
  </si>
  <si>
    <t xml:space="preserve">Cillis</t>
  </si>
  <si>
    <t xml:space="preserve">Siefke</t>
  </si>
  <si>
    <t xml:space="preserve">Welms</t>
  </si>
  <si>
    <t xml:space="preserve">Cavallaro</t>
  </si>
  <si>
    <t xml:space="preserve">Szatkowski</t>
  </si>
  <si>
    <t xml:space="preserve">Ciccarelli</t>
  </si>
  <si>
    <t xml:space="preserve">Siebeneck</t>
  </si>
  <si>
    <t xml:space="preserve">Welman</t>
  </si>
  <si>
    <t xml:space="preserve">Castille</t>
  </si>
  <si>
    <t xml:space="preserve">Sylve</t>
  </si>
  <si>
    <t xml:space="preserve">Ciborowski</t>
  </si>
  <si>
    <t xml:space="preserve">Siebenberg</t>
  </si>
  <si>
    <t xml:space="preserve">Wellendorf</t>
  </si>
  <si>
    <t xml:space="preserve">Cabello</t>
  </si>
  <si>
    <t xml:space="preserve">Swineford</t>
  </si>
  <si>
    <t xml:space="preserve">Ciarlo</t>
  </si>
  <si>
    <t xml:space="preserve">Siderman</t>
  </si>
  <si>
    <t xml:space="preserve">Welfel</t>
  </si>
  <si>
    <t xml:space="preserve">Burgan</t>
  </si>
  <si>
    <t xml:space="preserve">Swartzfager</t>
  </si>
  <si>
    <t xml:space="preserve">Ciardullo</t>
  </si>
  <si>
    <t xml:space="preserve">Siderine</t>
  </si>
  <si>
    <t xml:space="preserve">Weitkamp</t>
  </si>
  <si>
    <t xml:space="preserve">Buffum</t>
  </si>
  <si>
    <t xml:space="preserve">Swanton</t>
  </si>
  <si>
    <t xml:space="preserve">Chritton</t>
  </si>
  <si>
    <t xml:space="preserve">Sidberry</t>
  </si>
  <si>
    <t xml:space="preserve">Weith</t>
  </si>
  <si>
    <t xml:space="preserve">Bruss</t>
  </si>
  <si>
    <t xml:space="preserve">Swagerty</t>
  </si>
  <si>
    <t xml:space="preserve">Chopp</t>
  </si>
  <si>
    <t xml:space="preserve">Sicilia</t>
  </si>
  <si>
    <t xml:space="preserve">Weiszbrod</t>
  </si>
  <si>
    <t xml:space="preserve">Brassfield</t>
  </si>
  <si>
    <t xml:space="preserve">Surrency</t>
  </si>
  <si>
    <t xml:space="preserve">Choo</t>
  </si>
  <si>
    <t xml:space="preserve">Sichta</t>
  </si>
  <si>
    <t xml:space="preserve">Weissmann</t>
  </si>
  <si>
    <t xml:space="preserve">Bowerman</t>
  </si>
  <si>
    <t xml:space="preserve">Sunderlin</t>
  </si>
  <si>
    <t xml:space="preserve">Chirco</t>
  </si>
  <si>
    <t xml:space="preserve">Sibrel</t>
  </si>
  <si>
    <t xml:space="preserve">Weissert</t>
  </si>
  <si>
    <t xml:space="preserve">Bothwell</t>
  </si>
  <si>
    <t xml:space="preserve">Sumerlin</t>
  </si>
  <si>
    <t xml:space="preserve">Chilcoat</t>
  </si>
  <si>
    <t xml:space="preserve">Sibell</t>
  </si>
  <si>
    <t xml:space="preserve">Weisse</t>
  </si>
  <si>
    <t xml:space="preserve">Borgen</t>
  </si>
  <si>
    <t xml:space="preserve">Suero</t>
  </si>
  <si>
    <t xml:space="preserve">Chevarie</t>
  </si>
  <si>
    <t xml:space="preserve">Sibayan</t>
  </si>
  <si>
    <t xml:space="preserve">Weissbrodt</t>
  </si>
  <si>
    <t xml:space="preserve">Bonaparte</t>
  </si>
  <si>
    <t xml:space="preserve">Suddith</t>
  </si>
  <si>
    <t xml:space="preserve">Cheslak</t>
  </si>
  <si>
    <t xml:space="preserve">Shyu</t>
  </si>
  <si>
    <t xml:space="preserve">Weismiller</t>
  </si>
  <si>
    <t xml:space="preserve">Bombard</t>
  </si>
  <si>
    <t xml:space="preserve">Sublette</t>
  </si>
  <si>
    <t xml:space="preserve">Chernak</t>
  </si>
  <si>
    <t xml:space="preserve">Shvey</t>
  </si>
  <si>
    <t xml:space="preserve">Weisiger</t>
  </si>
  <si>
    <t xml:space="preserve">Boivin</t>
  </si>
  <si>
    <t xml:space="preserve">Stumpe</t>
  </si>
  <si>
    <t xml:space="preserve">Chay</t>
  </si>
  <si>
    <t xml:space="preserve">Shuter</t>
  </si>
  <si>
    <t xml:space="preserve">Weisenhorn</t>
  </si>
  <si>
    <t xml:space="preserve">Boissonneault</t>
  </si>
  <si>
    <t xml:space="preserve">Stueve</t>
  </si>
  <si>
    <t xml:space="preserve">Chatterjee</t>
  </si>
  <si>
    <t xml:space="preserve">Shumski</t>
  </si>
  <si>
    <t xml:space="preserve">Weisenfluh</t>
  </si>
  <si>
    <t xml:space="preserve">Bogner</t>
  </si>
  <si>
    <t xml:space="preserve">Study</t>
  </si>
  <si>
    <t xml:space="preserve">Chatten</t>
  </si>
  <si>
    <t xml:space="preserve">Shulund</t>
  </si>
  <si>
    <t xml:space="preserve">Weisend</t>
  </si>
  <si>
    <t xml:space="preserve">Bodden</t>
  </si>
  <si>
    <t xml:space="preserve">Stuckert</t>
  </si>
  <si>
    <t xml:space="preserve">Chatagnier</t>
  </si>
  <si>
    <t xml:space="preserve">Shulte</t>
  </si>
  <si>
    <t xml:space="preserve">Weisenberg</t>
  </si>
  <si>
    <t xml:space="preserve">Boan</t>
  </si>
  <si>
    <t xml:space="preserve">Strycker</t>
  </si>
  <si>
    <t xml:space="preserve">Chastin</t>
  </si>
  <si>
    <t xml:space="preserve">Shuker</t>
  </si>
  <si>
    <t xml:space="preserve">Weisdorfer</t>
  </si>
  <si>
    <t xml:space="preserve">Struve</t>
  </si>
  <si>
    <t xml:space="preserve">Chappuis</t>
  </si>
  <si>
    <t xml:space="preserve">Shugars</t>
  </si>
  <si>
    <t xml:space="preserve">Weisberger</t>
  </si>
  <si>
    <t xml:space="preserve">Bittinger</t>
  </si>
  <si>
    <t xml:space="preserve">Struss</t>
  </si>
  <si>
    <t xml:space="preserve">Channing</t>
  </si>
  <si>
    <t xml:space="preserve">Shufford</t>
  </si>
  <si>
    <t xml:space="preserve">Weirather</t>
  </si>
  <si>
    <t xml:space="preserve">Bickham</t>
  </si>
  <si>
    <t xml:space="preserve">Strubbe</t>
  </si>
  <si>
    <t xml:space="preserve">Channey</t>
  </si>
  <si>
    <t xml:space="preserve">Shubrick</t>
  </si>
  <si>
    <t xml:space="preserve">Weinzinger</t>
  </si>
  <si>
    <t xml:space="preserve">Bedolla</t>
  </si>
  <si>
    <t xml:space="preserve">Strough</t>
  </si>
  <si>
    <t xml:space="preserve">Champlain</t>
  </si>
  <si>
    <t xml:space="preserve">Shub</t>
  </si>
  <si>
    <t xml:space="preserve">Weinzimer</t>
  </si>
  <si>
    <t xml:space="preserve">Bale</t>
  </si>
  <si>
    <t xml:space="preserve">Strothmann</t>
  </si>
  <si>
    <t xml:space="preserve">Chalupsky</t>
  </si>
  <si>
    <t xml:space="preserve">Shouldice</t>
  </si>
  <si>
    <t xml:space="preserve">Weinzetl</t>
  </si>
  <si>
    <t xml:space="preserve">Bainbridge</t>
  </si>
  <si>
    <t xml:space="preserve">Strahle</t>
  </si>
  <si>
    <t xml:space="preserve">Chalfin</t>
  </si>
  <si>
    <t xml:space="preserve">Shotton</t>
  </si>
  <si>
    <t xml:space="preserve">Weintz</t>
  </si>
  <si>
    <t xml:space="preserve">Aybar</t>
  </si>
  <si>
    <t xml:space="preserve">Stoutner</t>
  </si>
  <si>
    <t xml:space="preserve">Chaffer</t>
  </si>
  <si>
    <t xml:space="preserve">Shotkoski</t>
  </si>
  <si>
    <t xml:space="preserve">Weinand</t>
  </si>
  <si>
    <t xml:space="preserve">Avendano</t>
  </si>
  <si>
    <t xml:space="preserve">Stooksbury</t>
  </si>
  <si>
    <t xml:space="preserve">Chadek</t>
  </si>
  <si>
    <t xml:space="preserve">Shost</t>
  </si>
  <si>
    <t xml:space="preserve">Weiker</t>
  </si>
  <si>
    <t xml:space="preserve">Ashlock</t>
  </si>
  <si>
    <t xml:space="preserve">Stones</t>
  </si>
  <si>
    <t xml:space="preserve">Chadderton</t>
  </si>
  <si>
    <t xml:space="preserve">Shortsleeve</t>
  </si>
  <si>
    <t xml:space="preserve">Weikal</t>
  </si>
  <si>
    <t xml:space="preserve">Amidon</t>
  </si>
  <si>
    <t xml:space="preserve">Stonebarger</t>
  </si>
  <si>
    <t xml:space="preserve">Cestone</t>
  </si>
  <si>
    <t xml:space="preserve">Shorette</t>
  </si>
  <si>
    <t xml:space="preserve">Weik</t>
  </si>
  <si>
    <t xml:space="preserve">Almanzar</t>
  </si>
  <si>
    <t xml:space="preserve">Stokey</t>
  </si>
  <si>
    <t xml:space="preserve">Cestero</t>
  </si>
  <si>
    <t xml:space="preserve">Shopen</t>
  </si>
  <si>
    <t xml:space="preserve">Weigman</t>
  </si>
  <si>
    <t xml:space="preserve">Akridge</t>
  </si>
  <si>
    <t xml:space="preserve">Stoffer</t>
  </si>
  <si>
    <t xml:space="preserve">Cestari</t>
  </si>
  <si>
    <t xml:space="preserve">Shont</t>
  </si>
  <si>
    <t xml:space="preserve">Weigleb</t>
  </si>
  <si>
    <t xml:space="preserve">Ackermann</t>
  </si>
  <si>
    <t xml:space="preserve">Stimmel</t>
  </si>
  <si>
    <t xml:space="preserve">Cerros</t>
  </si>
  <si>
    <t xml:space="preserve">Shonerd</t>
  </si>
  <si>
    <t xml:space="preserve">Weigart</t>
  </si>
  <si>
    <t xml:space="preserve">Zager</t>
  </si>
  <si>
    <t xml:space="preserve">Stief</t>
  </si>
  <si>
    <t xml:space="preserve">Cermeno</t>
  </si>
  <si>
    <t xml:space="preserve">Shone</t>
  </si>
  <si>
    <t xml:space="preserve">Weidenheimer</t>
  </si>
  <si>
    <t xml:space="preserve">Stephans</t>
  </si>
  <si>
    <t xml:space="preserve">Centola</t>
  </si>
  <si>
    <t xml:space="preserve">Shomin</t>
  </si>
  <si>
    <t xml:space="preserve">Weiden</t>
  </si>
  <si>
    <t xml:space="preserve">Stemper</t>
  </si>
  <si>
    <t xml:space="preserve">Cedrone</t>
  </si>
  <si>
    <t xml:space="preserve">Shomer</t>
  </si>
  <si>
    <t xml:space="preserve">Weickum</t>
  </si>
  <si>
    <t xml:space="preserve">Worrall</t>
  </si>
  <si>
    <t xml:space="preserve">Steltenpohl</t>
  </si>
  <si>
    <t xml:space="preserve">Cayouette</t>
  </si>
  <si>
    <t xml:space="preserve">Sholl</t>
  </si>
  <si>
    <t xml:space="preserve">Wehring</t>
  </si>
  <si>
    <t xml:space="preserve">Winans</t>
  </si>
  <si>
    <t xml:space="preserve">Stellato</t>
  </si>
  <si>
    <t xml:space="preserve">Cavan</t>
  </si>
  <si>
    <t xml:space="preserve">Shoger</t>
  </si>
  <si>
    <t xml:space="preserve">Wehausen</t>
  </si>
  <si>
    <t xml:space="preserve">Wilsey</t>
  </si>
  <si>
    <t xml:space="preserve">Steinle</t>
  </si>
  <si>
    <t xml:space="preserve">Cavaliero</t>
  </si>
  <si>
    <t xml:space="preserve">Shirts</t>
  </si>
  <si>
    <t xml:space="preserve">Weglin</t>
  </si>
  <si>
    <t xml:space="preserve">Wightman</t>
  </si>
  <si>
    <t xml:space="preserve">Stegeman</t>
  </si>
  <si>
    <t xml:space="preserve">Casuse</t>
  </si>
  <si>
    <t xml:space="preserve">Shirota</t>
  </si>
  <si>
    <t xml:space="preserve">Weghorst</t>
  </si>
  <si>
    <t xml:space="preserve">Westrick</t>
  </si>
  <si>
    <t xml:space="preserve">Steffler</t>
  </si>
  <si>
    <t xml:space="preserve">Castricone</t>
  </si>
  <si>
    <t xml:space="preserve">Shinholster</t>
  </si>
  <si>
    <t xml:space="preserve">Weeth</t>
  </si>
  <si>
    <t xml:space="preserve">Wenner</t>
  </si>
  <si>
    <t xml:space="preserve">Steer</t>
  </si>
  <si>
    <t xml:space="preserve">Castoreno</t>
  </si>
  <si>
    <t xml:space="preserve">Shindle</t>
  </si>
  <si>
    <t xml:space="preserve">Weeter</t>
  </si>
  <si>
    <t xml:space="preserve">Warne</t>
  </si>
  <si>
    <t xml:space="preserve">Steege</t>
  </si>
  <si>
    <t xml:space="preserve">Casten</t>
  </si>
  <si>
    <t xml:space="preserve">Shinaberry</t>
  </si>
  <si>
    <t xml:space="preserve">Weenum</t>
  </si>
  <si>
    <t xml:space="preserve">Warford</t>
  </si>
  <si>
    <t xml:space="preserve">Steckman</t>
  </si>
  <si>
    <t xml:space="preserve">Castanada</t>
  </si>
  <si>
    <t xml:space="preserve">Shimura</t>
  </si>
  <si>
    <t xml:space="preserve">Weelborg</t>
  </si>
  <si>
    <t xml:space="preserve">Verville</t>
  </si>
  <si>
    <t xml:space="preserve">Stapel</t>
  </si>
  <si>
    <t xml:space="preserve">Castagnola</t>
  </si>
  <si>
    <t xml:space="preserve">Shimsky</t>
  </si>
  <si>
    <t xml:space="preserve">Weegar</t>
  </si>
  <si>
    <t xml:space="preserve">Utecht</t>
  </si>
  <si>
    <t xml:space="preserve">Stansbery</t>
  </si>
  <si>
    <t xml:space="preserve">Casstevens</t>
  </si>
  <si>
    <t xml:space="preserve">Shimo</t>
  </si>
  <si>
    <t xml:space="preserve">Weeber</t>
  </si>
  <si>
    <t xml:space="preserve">Upson</t>
  </si>
  <si>
    <t xml:space="preserve">Stanaland</t>
  </si>
  <si>
    <t xml:space="preserve">Cassio</t>
  </si>
  <si>
    <t xml:space="preserve">Shillinger</t>
  </si>
  <si>
    <t xml:space="preserve">Wedwick</t>
  </si>
  <si>
    <t xml:space="preserve">Tuma</t>
  </si>
  <si>
    <t xml:space="preserve">Stahley</t>
  </si>
  <si>
    <t xml:space="preserve">Shilleh</t>
  </si>
  <si>
    <t xml:space="preserve">Wedner</t>
  </si>
  <si>
    <t xml:space="preserve">Tseng</t>
  </si>
  <si>
    <t xml:space="preserve">Stagnaro</t>
  </si>
  <si>
    <t xml:space="preserve">Cassanova</t>
  </si>
  <si>
    <t xml:space="preserve">Shihadeh</t>
  </si>
  <si>
    <t xml:space="preserve">Wedlow</t>
  </si>
  <si>
    <t xml:space="preserve">Troncoso</t>
  </si>
  <si>
    <t xml:space="preserve">Stachowski</t>
  </si>
  <si>
    <t xml:space="preserve">Caspari</t>
  </si>
  <si>
    <t xml:space="preserve">Shierling</t>
  </si>
  <si>
    <t xml:space="preserve">Wedlock</t>
  </si>
  <si>
    <t xml:space="preserve">Trollinger</t>
  </si>
  <si>
    <t xml:space="preserve">Squibb</t>
  </si>
  <si>
    <t xml:space="preserve">Casher</t>
  </si>
  <si>
    <t xml:space="preserve">Shewbridge</t>
  </si>
  <si>
    <t xml:space="preserve">Wedi</t>
  </si>
  <si>
    <t xml:space="preserve">Torbert</t>
  </si>
  <si>
    <t xml:space="preserve">Sprunger</t>
  </si>
  <si>
    <t xml:space="preserve">Cashatt</t>
  </si>
  <si>
    <t xml:space="preserve">Shevitz</t>
  </si>
  <si>
    <t xml:space="preserve">Wedgworth</t>
  </si>
  <si>
    <t xml:space="preserve">Taulbee</t>
  </si>
  <si>
    <t xml:space="preserve">Sproule</t>
  </si>
  <si>
    <t xml:space="preserve">Casco</t>
  </si>
  <si>
    <t xml:space="preserve">Sheumaker</t>
  </si>
  <si>
    <t xml:space="preserve">Weckenborg</t>
  </si>
  <si>
    <t xml:space="preserve">Sutterfield</t>
  </si>
  <si>
    <t xml:space="preserve">Sprehe</t>
  </si>
  <si>
    <t xml:space="preserve">Casassa</t>
  </si>
  <si>
    <t xml:space="preserve">Shettle</t>
  </si>
  <si>
    <t xml:space="preserve">Wechselblatt</t>
  </si>
  <si>
    <t xml:space="preserve">Stough</t>
  </si>
  <si>
    <t xml:space="preserve">Spreen</t>
  </si>
  <si>
    <t xml:space="preserve">Casad</t>
  </si>
  <si>
    <t xml:space="preserve">Shers</t>
  </si>
  <si>
    <t xml:space="preserve">Webbs</t>
  </si>
  <si>
    <t xml:space="preserve">Storch</t>
  </si>
  <si>
    <t xml:space="preserve">Sprecher</t>
  </si>
  <si>
    <t xml:space="preserve">Carville</t>
  </si>
  <si>
    <t xml:space="preserve">Sherren</t>
  </si>
  <si>
    <t xml:space="preserve">Webbink</t>
  </si>
  <si>
    <t xml:space="preserve">Stonebraker</t>
  </si>
  <si>
    <t xml:space="preserve">Sposato</t>
  </si>
  <si>
    <t xml:space="preserve">Carvel</t>
  </si>
  <si>
    <t xml:space="preserve">Shern</t>
  </si>
  <si>
    <t xml:space="preserve">Weavil</t>
  </si>
  <si>
    <t xml:space="preserve">Stolle</t>
  </si>
  <si>
    <t xml:space="preserve">Spivery</t>
  </si>
  <si>
    <t xml:space="preserve">Cartland</t>
  </si>
  <si>
    <t xml:space="preserve">Sherling</t>
  </si>
  <si>
    <t xml:space="preserve">Weatherley</t>
  </si>
  <si>
    <t xml:space="preserve">Stilson</t>
  </si>
  <si>
    <t xml:space="preserve">Souter</t>
  </si>
  <si>
    <t xml:space="preserve">Cartegena</t>
  </si>
  <si>
    <t xml:space="preserve">Sherle</t>
  </si>
  <si>
    <t xml:space="preserve">Weatherill</t>
  </si>
  <si>
    <t xml:space="preserve">Stiefel</t>
  </si>
  <si>
    <t xml:space="preserve">Sopher</t>
  </si>
  <si>
    <t xml:space="preserve">Carsey</t>
  </si>
  <si>
    <t xml:space="preserve">Sheridon</t>
  </si>
  <si>
    <t xml:space="preserve">Wearrien</t>
  </si>
  <si>
    <t xml:space="preserve">Steptoe</t>
  </si>
  <si>
    <t xml:space="preserve">Sommerfeldt</t>
  </si>
  <si>
    <t xml:space="preserve">Carsen</t>
  </si>
  <si>
    <t xml:space="preserve">Sherdon</t>
  </si>
  <si>
    <t xml:space="preserve">Wearly</t>
  </si>
  <si>
    <t xml:space="preserve">Stepney</t>
  </si>
  <si>
    <t xml:space="preserve">Soffer</t>
  </si>
  <si>
    <t xml:space="preserve">Carrino</t>
  </si>
  <si>
    <t xml:space="preserve">Shelter</t>
  </si>
  <si>
    <t xml:space="preserve">Weagel</t>
  </si>
  <si>
    <t xml:space="preserve">Stender</t>
  </si>
  <si>
    <t xml:space="preserve">Snowberger</t>
  </si>
  <si>
    <t xml:space="preserve">Carrilo</t>
  </si>
  <si>
    <t xml:space="preserve">Shelmon</t>
  </si>
  <si>
    <t xml:space="preserve">Weadon</t>
  </si>
  <si>
    <t xml:space="preserve">Stemple</t>
  </si>
  <si>
    <t xml:space="preserve">Snape</t>
  </si>
  <si>
    <t xml:space="preserve">Carpinteyro</t>
  </si>
  <si>
    <t xml:space="preserve">Shelling</t>
  </si>
  <si>
    <t xml:space="preserve">Waymer</t>
  </si>
  <si>
    <t xml:space="preserve">Staggers</t>
  </si>
  <si>
    <t xml:space="preserve">Smylie</t>
  </si>
  <si>
    <t xml:space="preserve">Carmley</t>
  </si>
  <si>
    <t xml:space="preserve">Shelko</t>
  </si>
  <si>
    <t xml:space="preserve">Wayde</t>
  </si>
  <si>
    <t xml:space="preserve">Spurrier</t>
  </si>
  <si>
    <t xml:space="preserve">Smyer</t>
  </si>
  <si>
    <t xml:space="preserve">Carlston</t>
  </si>
  <si>
    <t xml:space="preserve">Sheline</t>
  </si>
  <si>
    <t xml:space="preserve">Waybill</t>
  </si>
  <si>
    <t xml:space="preserve">Spray</t>
  </si>
  <si>
    <t xml:space="preserve">Smack</t>
  </si>
  <si>
    <t xml:space="preserve">Carlsson</t>
  </si>
  <si>
    <t xml:space="preserve">Shelhamer</t>
  </si>
  <si>
    <t xml:space="preserve">Wavra</t>
  </si>
  <si>
    <t xml:space="preserve">Spinney</t>
  </si>
  <si>
    <t xml:space="preserve">Slaydon</t>
  </si>
  <si>
    <t xml:space="preserve">Shekey</t>
  </si>
  <si>
    <t xml:space="preserve">Waughtel</t>
  </si>
  <si>
    <t xml:space="preserve">Spengler</t>
  </si>
  <si>
    <t xml:space="preserve">Slatton</t>
  </si>
  <si>
    <t xml:space="preserve">Cariddi</t>
  </si>
  <si>
    <t xml:space="preserve">Shekarchi</t>
  </si>
  <si>
    <t xml:space="preserve">Waughtal</t>
  </si>
  <si>
    <t xml:space="preserve">Smartt</t>
  </si>
  <si>
    <t xml:space="preserve">Slaght</t>
  </si>
  <si>
    <t xml:space="preserve">Caricofe</t>
  </si>
  <si>
    <t xml:space="preserve">Sheinberg</t>
  </si>
  <si>
    <t xml:space="preserve">Wauch</t>
  </si>
  <si>
    <t xml:space="preserve">Skoog</t>
  </si>
  <si>
    <t xml:space="preserve">Skovira</t>
  </si>
  <si>
    <t xml:space="preserve">Carel</t>
  </si>
  <si>
    <t xml:space="preserve">Shehata</t>
  </si>
  <si>
    <t xml:space="preserve">Watzke</t>
  </si>
  <si>
    <t xml:space="preserve">Silvis</t>
  </si>
  <si>
    <t xml:space="preserve">Skeans</t>
  </si>
  <si>
    <t xml:space="preserve">Cardy</t>
  </si>
  <si>
    <t xml:space="preserve">Sheffo</t>
  </si>
  <si>
    <t xml:space="preserve">Wattson</t>
  </si>
  <si>
    <t xml:space="preserve">Sieg</t>
  </si>
  <si>
    <t xml:space="preserve">Sjolund</t>
  </si>
  <si>
    <t xml:space="preserve">Carducci</t>
  </si>
  <si>
    <t xml:space="preserve">Shebchuk</t>
  </si>
  <si>
    <t xml:space="preserve">Watrs</t>
  </si>
  <si>
    <t xml:space="preserve">Shuford</t>
  </si>
  <si>
    <t xml:space="preserve">Sjodin</t>
  </si>
  <si>
    <t xml:space="preserve">Carby</t>
  </si>
  <si>
    <t xml:space="preserve">Shearing</t>
  </si>
  <si>
    <t xml:space="preserve">Watral</t>
  </si>
  <si>
    <t xml:space="preserve">Selfridge</t>
  </si>
  <si>
    <t xml:space="preserve">Siragusa</t>
  </si>
  <si>
    <t xml:space="preserve">Carangelo</t>
  </si>
  <si>
    <t xml:space="preserve">Sheaks</t>
  </si>
  <si>
    <t xml:space="preserve">Watne</t>
  </si>
  <si>
    <t xml:space="preserve">Seguin</t>
  </si>
  <si>
    <t xml:space="preserve">Singelton</t>
  </si>
  <si>
    <t xml:space="preserve">Capriotti</t>
  </si>
  <si>
    <t xml:space="preserve">Shazier</t>
  </si>
  <si>
    <t xml:space="preserve">Waterston</t>
  </si>
  <si>
    <t xml:space="preserve">Sedgwick</t>
  </si>
  <si>
    <t xml:space="preserve">Sinatra</t>
  </si>
  <si>
    <t xml:space="preserve">Capria</t>
  </si>
  <si>
    <t xml:space="preserve">Waszmer</t>
  </si>
  <si>
    <t xml:space="preserve">Sease</t>
  </si>
  <si>
    <t xml:space="preserve">Silis</t>
  </si>
  <si>
    <t xml:space="preserve">Caprario</t>
  </si>
  <si>
    <t xml:space="preserve">Wasylow</t>
  </si>
  <si>
    <t xml:space="preserve">Scotti</t>
  </si>
  <si>
    <t xml:space="preserve">Siebenaler</t>
  </si>
  <si>
    <t xml:space="preserve">Capelo</t>
  </si>
  <si>
    <t xml:space="preserve">Shawhan</t>
  </si>
  <si>
    <t xml:space="preserve">Wasyliszyn</t>
  </si>
  <si>
    <t xml:space="preserve">Schroer</t>
  </si>
  <si>
    <t xml:space="preserve">Shuffield</t>
  </si>
  <si>
    <t xml:space="preserve">Canul</t>
  </si>
  <si>
    <t xml:space="preserve">Shaud</t>
  </si>
  <si>
    <t xml:space="preserve">Wassermann</t>
  </si>
  <si>
    <t xml:space="preserve">Schlenker</t>
  </si>
  <si>
    <t xml:space="preserve">Shobe</t>
  </si>
  <si>
    <t xml:space="preserve">Cantua</t>
  </si>
  <si>
    <t xml:space="preserve">Shastri</t>
  </si>
  <si>
    <t xml:space="preserve">Wassenberg</t>
  </si>
  <si>
    <t xml:space="preserve">Schill</t>
  </si>
  <si>
    <t xml:space="preserve">Shiring</t>
  </si>
  <si>
    <t xml:space="preserve">Cantlow</t>
  </si>
  <si>
    <t xml:space="preserve">Sharr</t>
  </si>
  <si>
    <t xml:space="preserve">Wassenaar</t>
  </si>
  <si>
    <t xml:space="preserve">Savarese</t>
  </si>
  <si>
    <t xml:space="preserve">Shimabukuro</t>
  </si>
  <si>
    <t xml:space="preserve">Canny</t>
  </si>
  <si>
    <t xml:space="preserve">Sharlin</t>
  </si>
  <si>
    <t xml:space="preserve">Waskow</t>
  </si>
  <si>
    <t xml:space="preserve">Sapienza</t>
  </si>
  <si>
    <t xml:space="preserve">Shilts</t>
  </si>
  <si>
    <t xml:space="preserve">Cangialosi</t>
  </si>
  <si>
    <t xml:space="preserve">Shark</t>
  </si>
  <si>
    <t xml:space="preserve">Waskey</t>
  </si>
  <si>
    <t xml:space="preserve">Sanson</t>
  </si>
  <si>
    <t xml:space="preserve">Canepa</t>
  </si>
  <si>
    <t xml:space="preserve">Sharits</t>
  </si>
  <si>
    <t xml:space="preserve">Waska</t>
  </si>
  <si>
    <t xml:space="preserve">Sandefur</t>
  </si>
  <si>
    <t xml:space="preserve">Sherbert</t>
  </si>
  <si>
    <t xml:space="preserve">Candland</t>
  </si>
  <si>
    <t xml:space="preserve">Sharf</t>
  </si>
  <si>
    <t xml:space="preserve">Washurn</t>
  </si>
  <si>
    <t xml:space="preserve">Salamone</t>
  </si>
  <si>
    <t xml:space="preserve">Shelden</t>
  </si>
  <si>
    <t xml:space="preserve">Campolo</t>
  </si>
  <si>
    <t xml:space="preserve">Share</t>
  </si>
  <si>
    <t xml:space="preserve">Washup</t>
  </si>
  <si>
    <t xml:space="preserve">Rusnak</t>
  </si>
  <si>
    <t xml:space="preserve">Sheil</t>
  </si>
  <si>
    <t xml:space="preserve">Campi</t>
  </si>
  <si>
    <t xml:space="preserve">Shapskinsky</t>
  </si>
  <si>
    <t xml:space="preserve">Washuk</t>
  </si>
  <si>
    <t xml:space="preserve">Rudisill</t>
  </si>
  <si>
    <t xml:space="preserve">Shedlock</t>
  </si>
  <si>
    <t xml:space="preserve">Camors</t>
  </si>
  <si>
    <t xml:space="preserve">Shape</t>
  </si>
  <si>
    <t xml:space="preserve">Washnock</t>
  </si>
  <si>
    <t xml:space="preserve">Royalty</t>
  </si>
  <si>
    <t xml:space="preserve">Shearn</t>
  </si>
  <si>
    <t xml:space="preserve">Camino</t>
  </si>
  <si>
    <t xml:space="preserve">Shankland</t>
  </si>
  <si>
    <t xml:space="preserve">Washman</t>
  </si>
  <si>
    <t xml:space="preserve">Rothermel</t>
  </si>
  <si>
    <t xml:space="preserve">Shaub</t>
  </si>
  <si>
    <t xml:space="preserve">Camfield</t>
  </si>
  <si>
    <t xml:space="preserve">Shames</t>
  </si>
  <si>
    <t xml:space="preserve">Washinski</t>
  </si>
  <si>
    <t xml:space="preserve">Roca</t>
  </si>
  <si>
    <t xml:space="preserve">Sharbono</t>
  </si>
  <si>
    <t xml:space="preserve">Camelo</t>
  </si>
  <si>
    <t xml:space="preserve">Shalhoup</t>
  </si>
  <si>
    <t xml:space="preserve">Wasem</t>
  </si>
  <si>
    <t xml:space="preserve">Resendiz</t>
  </si>
  <si>
    <t xml:space="preserve">Shapley</t>
  </si>
  <si>
    <t xml:space="preserve">Camarero</t>
  </si>
  <si>
    <t xml:space="preserve">Shaftic</t>
  </si>
  <si>
    <t xml:space="preserve">Wartman</t>
  </si>
  <si>
    <t xml:space="preserve">Reliford</t>
  </si>
  <si>
    <t xml:space="preserve">Shands</t>
  </si>
  <si>
    <t xml:space="preserve">Camaeho</t>
  </si>
  <si>
    <t xml:space="preserve">Shadiack</t>
  </si>
  <si>
    <t xml:space="preserve">Warsme</t>
  </si>
  <si>
    <t xml:space="preserve">Rasco</t>
  </si>
  <si>
    <t xml:space="preserve">Shaheen</t>
  </si>
  <si>
    <t xml:space="preserve">Calvano</t>
  </si>
  <si>
    <t xml:space="preserve">Shackle</t>
  </si>
  <si>
    <t xml:space="preserve">Warsing</t>
  </si>
  <si>
    <t xml:space="preserve">Raiford</t>
  </si>
  <si>
    <t xml:space="preserve">Shaffner</t>
  </si>
  <si>
    <t xml:space="preserve">Callum</t>
  </si>
  <si>
    <t xml:space="preserve">Shabala</t>
  </si>
  <si>
    <t xml:space="preserve">Warschaw</t>
  </si>
  <si>
    <t xml:space="preserve">Quisenberry</t>
  </si>
  <si>
    <t xml:space="preserve">Servantez</t>
  </si>
  <si>
    <t xml:space="preserve">Calliste</t>
  </si>
  <si>
    <t xml:space="preserve">Sevick</t>
  </si>
  <si>
    <t xml:space="preserve">Warsager</t>
  </si>
  <si>
    <t xml:space="preserve">Quijada</t>
  </si>
  <si>
    <t xml:space="preserve">Sentz</t>
  </si>
  <si>
    <t xml:space="preserve">Caldarella</t>
  </si>
  <si>
    <t xml:space="preserve">Sevedge</t>
  </si>
  <si>
    <t xml:space="preserve">Warpool</t>
  </si>
  <si>
    <t xml:space="preserve">Pullins</t>
  </si>
  <si>
    <t xml:space="preserve">Seney</t>
  </si>
  <si>
    <t xml:space="preserve">Calcutt</t>
  </si>
  <si>
    <t xml:space="preserve">Seurer</t>
  </si>
  <si>
    <t xml:space="preserve">Warneka</t>
  </si>
  <si>
    <t xml:space="preserve">Puccio</t>
  </si>
  <si>
    <t xml:space="preserve">Selin</t>
  </si>
  <si>
    <t xml:space="preserve">Calcano</t>
  </si>
  <si>
    <t xml:space="preserve">Sette</t>
  </si>
  <si>
    <t xml:space="preserve">Warnasch</t>
  </si>
  <si>
    <t xml:space="preserve">Postell</t>
  </si>
  <si>
    <t xml:space="preserve">Seitzinger</t>
  </si>
  <si>
    <t xml:space="preserve">Caissie</t>
  </si>
  <si>
    <t xml:space="preserve">Servan</t>
  </si>
  <si>
    <t xml:space="preserve">Warmbier</t>
  </si>
  <si>
    <t xml:space="preserve">Poppe</t>
  </si>
  <si>
    <t xml:space="preserve">Seider</t>
  </si>
  <si>
    <t xml:space="preserve">Cager</t>
  </si>
  <si>
    <t xml:space="preserve">Serva</t>
  </si>
  <si>
    <t xml:space="preserve">Warley</t>
  </si>
  <si>
    <t xml:space="preserve">Pinter</t>
  </si>
  <si>
    <t xml:space="preserve">Sehr</t>
  </si>
  <si>
    <t xml:space="preserve">Caccamo</t>
  </si>
  <si>
    <t xml:space="preserve">Serrett</t>
  </si>
  <si>
    <t xml:space="preserve">Warick</t>
  </si>
  <si>
    <t xml:space="preserve">Piche</t>
  </si>
  <si>
    <t xml:space="preserve">Sego</t>
  </si>
  <si>
    <t xml:space="preserve">Cabotage</t>
  </si>
  <si>
    <t xml:space="preserve">Serrand</t>
  </si>
  <si>
    <t xml:space="preserve">Warholic</t>
  </si>
  <si>
    <t xml:space="preserve">Petrucci</t>
  </si>
  <si>
    <t xml:space="preserve">Segall</t>
  </si>
  <si>
    <t xml:space="preserve">Cabble</t>
  </si>
  <si>
    <t xml:space="preserve">Serisky</t>
  </si>
  <si>
    <t xml:space="preserve">Warhola</t>
  </si>
  <si>
    <t xml:space="preserve">Pellegrin</t>
  </si>
  <si>
    <t xml:space="preserve">Seeds</t>
  </si>
  <si>
    <t xml:space="preserve">Byman</t>
  </si>
  <si>
    <t xml:space="preserve">Sering</t>
  </si>
  <si>
    <t xml:space="preserve">Warhol</t>
  </si>
  <si>
    <t xml:space="preserve">Pelaez</t>
  </si>
  <si>
    <t xml:space="preserve">Sebastien</t>
  </si>
  <si>
    <t xml:space="preserve">Buzby</t>
  </si>
  <si>
    <t xml:space="preserve">Serie</t>
  </si>
  <si>
    <t xml:space="preserve">Warens</t>
  </si>
  <si>
    <t xml:space="preserve">Scimeca</t>
  </si>
  <si>
    <t xml:space="preserve">Butkowski</t>
  </si>
  <si>
    <t xml:space="preserve">Serianni</t>
  </si>
  <si>
    <t xml:space="preserve">Wareheim</t>
  </si>
  <si>
    <t xml:space="preserve">Paton</t>
  </si>
  <si>
    <t xml:space="preserve">Schwenck</t>
  </si>
  <si>
    <t xml:space="preserve">Bussler</t>
  </si>
  <si>
    <t xml:space="preserve">Sereda</t>
  </si>
  <si>
    <t xml:space="preserve">Wardrop</t>
  </si>
  <si>
    <t xml:space="preserve">Pasco</t>
  </si>
  <si>
    <t xml:space="preserve">Schweiss</t>
  </si>
  <si>
    <t xml:space="preserve">Busico</t>
  </si>
  <si>
    <t xml:space="preserve">Sequin</t>
  </si>
  <si>
    <t xml:space="preserve">Wardon</t>
  </si>
  <si>
    <t xml:space="preserve">Parkes</t>
  </si>
  <si>
    <t xml:space="preserve">Schwark</t>
  </si>
  <si>
    <t xml:space="preserve">Bushy</t>
  </si>
  <si>
    <t xml:space="preserve">Senti</t>
  </si>
  <si>
    <t xml:space="preserve">Wardman</t>
  </si>
  <si>
    <t xml:space="preserve">Paden</t>
  </si>
  <si>
    <t xml:space="preserve">Schwalbe</t>
  </si>
  <si>
    <t xml:space="preserve">Bushovisky</t>
  </si>
  <si>
    <t xml:space="preserve">Senosk</t>
  </si>
  <si>
    <t xml:space="preserve">Wardinsky</t>
  </si>
  <si>
    <t xml:space="preserve">Pabst</t>
  </si>
  <si>
    <t xml:space="preserve">Schucker</t>
  </si>
  <si>
    <t xml:space="preserve">Busbin</t>
  </si>
  <si>
    <t xml:space="preserve">Senno</t>
  </si>
  <si>
    <t xml:space="preserve">Wardian</t>
  </si>
  <si>
    <t xml:space="preserve">Orchard</t>
  </si>
  <si>
    <t xml:space="preserve">Schronce</t>
  </si>
  <si>
    <t xml:space="preserve">Busard</t>
  </si>
  <si>
    <t xml:space="preserve">Senner</t>
  </si>
  <si>
    <t xml:space="preserve">Wappel</t>
  </si>
  <si>
    <t xml:space="preserve">Olmsted</t>
  </si>
  <si>
    <t xml:space="preserve">Schrag</t>
  </si>
  <si>
    <t xml:space="preserve">Busalacchi</t>
  </si>
  <si>
    <t xml:space="preserve">Senna</t>
  </si>
  <si>
    <t xml:space="preserve">Wanvig</t>
  </si>
  <si>
    <t xml:space="preserve">Newlon</t>
  </si>
  <si>
    <t xml:space="preserve">Schouten</t>
  </si>
  <si>
    <t xml:space="preserve">Burtman</t>
  </si>
  <si>
    <t xml:space="preserve">Senerchia</t>
  </si>
  <si>
    <t xml:space="preserve">Wanser</t>
  </si>
  <si>
    <t xml:space="preserve">Mynatt</t>
  </si>
  <si>
    <t xml:space="preserve">Schoppe</t>
  </si>
  <si>
    <t xml:space="preserve">Burrous</t>
  </si>
  <si>
    <t xml:space="preserve">Sendro</t>
  </si>
  <si>
    <t xml:space="preserve">Wanschek</t>
  </si>
  <si>
    <t xml:space="preserve">Mustafa</t>
  </si>
  <si>
    <t xml:space="preserve">Schomaker</t>
  </si>
  <si>
    <t xml:space="preserve">Burridge</t>
  </si>
  <si>
    <t xml:space="preserve">Sencabaugh</t>
  </si>
  <si>
    <t xml:space="preserve">Wanland</t>
  </si>
  <si>
    <t xml:space="preserve">Mower</t>
  </si>
  <si>
    <t xml:space="preserve">Schnarr</t>
  </si>
  <si>
    <t xml:space="preserve">Burrer</t>
  </si>
  <si>
    <t xml:space="preserve">Semonick</t>
  </si>
  <si>
    <t xml:space="preserve">Waninger</t>
  </si>
  <si>
    <t xml:space="preserve">Morrone</t>
  </si>
  <si>
    <t xml:space="preserve">Schmied</t>
  </si>
  <si>
    <t xml:space="preserve">Burno</t>
  </si>
  <si>
    <t xml:space="preserve">Semetara</t>
  </si>
  <si>
    <t xml:space="preserve">Wanders</t>
  </si>
  <si>
    <t xml:space="preserve">Moree</t>
  </si>
  <si>
    <t xml:space="preserve">Schmader</t>
  </si>
  <si>
    <t xml:space="preserve">Burin</t>
  </si>
  <si>
    <t xml:space="preserve">Sembler</t>
  </si>
  <si>
    <t xml:space="preserve">Wampol</t>
  </si>
  <si>
    <t xml:space="preserve">Moffat</t>
  </si>
  <si>
    <t xml:space="preserve">Schlicht</t>
  </si>
  <si>
    <t xml:space="preserve">Burgette</t>
  </si>
  <si>
    <t xml:space="preserve">Selvaggio</t>
  </si>
  <si>
    <t xml:space="preserve">Walzier</t>
  </si>
  <si>
    <t xml:space="preserve">Mixson</t>
  </si>
  <si>
    <t xml:space="preserve">Schlag</t>
  </si>
  <si>
    <t xml:space="preserve">Burdock</t>
  </si>
  <si>
    <t xml:space="preserve">Seltzen</t>
  </si>
  <si>
    <t xml:space="preserve">Walvoord</t>
  </si>
  <si>
    <t xml:space="preserve">Minner</t>
  </si>
  <si>
    <t xml:space="preserve">Schield</t>
  </si>
  <si>
    <t xml:space="preserve">Burdier</t>
  </si>
  <si>
    <t xml:space="preserve">Selser</t>
  </si>
  <si>
    <t xml:space="preserve">Walto</t>
  </si>
  <si>
    <t xml:space="preserve">Schiano</t>
  </si>
  <si>
    <t xml:space="preserve">Burckhard</t>
  </si>
  <si>
    <t xml:space="preserve">Sellek</t>
  </si>
  <si>
    <t xml:space="preserve">Waltenbaugh</t>
  </si>
  <si>
    <t xml:space="preserve">Millette</t>
  </si>
  <si>
    <t xml:space="preserve">Scheve</t>
  </si>
  <si>
    <t xml:space="preserve">Bunten</t>
  </si>
  <si>
    <t xml:space="preserve">Sellberg</t>
  </si>
  <si>
    <t xml:space="preserve">Waltemath</t>
  </si>
  <si>
    <t xml:space="preserve">Mederos</t>
  </si>
  <si>
    <t xml:space="preserve">Scherbarth</t>
  </si>
  <si>
    <t xml:space="preserve">Bungay</t>
  </si>
  <si>
    <t xml:space="preserve">Selking</t>
  </si>
  <si>
    <t xml:space="preserve">Waloven</t>
  </si>
  <si>
    <t xml:space="preserve">McGahan</t>
  </si>
  <si>
    <t xml:space="preserve">Schaumburg</t>
  </si>
  <si>
    <t xml:space="preserve">Bundage</t>
  </si>
  <si>
    <t xml:space="preserve">Seliba</t>
  </si>
  <si>
    <t xml:space="preserve">Walman</t>
  </si>
  <si>
    <t xml:space="preserve">McConville</t>
  </si>
  <si>
    <t xml:space="preserve">Schauman</t>
  </si>
  <si>
    <t xml:space="preserve">Bumby</t>
  </si>
  <si>
    <t xml:space="preserve">Selfe</t>
  </si>
  <si>
    <t xml:space="preserve">Maughan</t>
  </si>
  <si>
    <t xml:space="preserve">Scarpino</t>
  </si>
  <si>
    <t xml:space="preserve">Bultema</t>
  </si>
  <si>
    <t xml:space="preserve">Seki</t>
  </si>
  <si>
    <t xml:space="preserve">Wallravin</t>
  </si>
  <si>
    <t xml:space="preserve">Massingill</t>
  </si>
  <si>
    <t xml:space="preserve">Savinon</t>
  </si>
  <si>
    <t xml:space="preserve">Bulinski</t>
  </si>
  <si>
    <t xml:space="preserve">Seifarth</t>
  </si>
  <si>
    <t xml:space="preserve">Wallor</t>
  </si>
  <si>
    <t xml:space="preserve">Marano</t>
  </si>
  <si>
    <t xml:space="preserve">Sassaman</t>
  </si>
  <si>
    <t xml:space="preserve">Bulan</t>
  </si>
  <si>
    <t xml:space="preserve">Seielstad</t>
  </si>
  <si>
    <t xml:space="preserve">Wallinga</t>
  </si>
  <si>
    <t xml:space="preserve">Macri</t>
  </si>
  <si>
    <t xml:space="preserve">Bukhari</t>
  </si>
  <si>
    <t xml:space="preserve">Sehorn</t>
  </si>
  <si>
    <t xml:space="preserve">Walles</t>
  </si>
  <si>
    <t xml:space="preserve">Lovern</t>
  </si>
  <si>
    <t xml:space="preserve">Saporito</t>
  </si>
  <si>
    <t xml:space="preserve">Buganski</t>
  </si>
  <si>
    <t xml:space="preserve">Sehl</t>
  </si>
  <si>
    <t xml:space="preserve">Wallentine</t>
  </si>
  <si>
    <t xml:space="preserve">Lichtenstein</t>
  </si>
  <si>
    <t xml:space="preserve">Sanville</t>
  </si>
  <si>
    <t xml:space="preserve">Buerkle</t>
  </si>
  <si>
    <t xml:space="preserve">Segur</t>
  </si>
  <si>
    <t xml:space="preserve">Wallenda</t>
  </si>
  <si>
    <t xml:space="preserve">Leonetti</t>
  </si>
  <si>
    <t xml:space="preserve">Santilli</t>
  </si>
  <si>
    <t xml:space="preserve">Buen</t>
  </si>
  <si>
    <t xml:space="preserve">Segrave</t>
  </si>
  <si>
    <t xml:space="preserve">Walleck</t>
  </si>
  <si>
    <t xml:space="preserve">Lehner</t>
  </si>
  <si>
    <t xml:space="preserve">Santaana</t>
  </si>
  <si>
    <t xml:space="preserve">Buehl</t>
  </si>
  <si>
    <t xml:space="preserve">Sefcovic</t>
  </si>
  <si>
    <t xml:space="preserve">Wallbrown</t>
  </si>
  <si>
    <t xml:space="preserve">Lawley</t>
  </si>
  <si>
    <t xml:space="preserve">Bue</t>
  </si>
  <si>
    <t xml:space="preserve">Seeton</t>
  </si>
  <si>
    <t xml:space="preserve">Wallberg</t>
  </si>
  <si>
    <t xml:space="preserve">Laramie</t>
  </si>
  <si>
    <t xml:space="preserve">Salzmann</t>
  </si>
  <si>
    <t xml:space="preserve">Budzynski</t>
  </si>
  <si>
    <t xml:space="preserve">Seek</t>
  </si>
  <si>
    <t xml:space="preserve">Wallbank</t>
  </si>
  <si>
    <t xml:space="preserve">Lappin</t>
  </si>
  <si>
    <t xml:space="preserve">Salman</t>
  </si>
  <si>
    <t xml:space="preserve">Buckham</t>
  </si>
  <si>
    <t xml:space="preserve">Seecharan</t>
  </si>
  <si>
    <t xml:space="preserve">Walland</t>
  </si>
  <si>
    <t xml:space="preserve">Lahti</t>
  </si>
  <si>
    <t xml:space="preserve">Saks</t>
  </si>
  <si>
    <t xml:space="preserve">Bub</t>
  </si>
  <si>
    <t xml:space="preserve">Seeberger</t>
  </si>
  <si>
    <t xml:space="preserve">Wallaker</t>
  </si>
  <si>
    <t xml:space="preserve">Lago</t>
  </si>
  <si>
    <t xml:space="preserve">Sagraves</t>
  </si>
  <si>
    <t xml:space="preserve">Bryk</t>
  </si>
  <si>
    <t xml:space="preserve">Sedman</t>
  </si>
  <si>
    <t xml:space="preserve">Wallaert</t>
  </si>
  <si>
    <t xml:space="preserve">Lacayo</t>
  </si>
  <si>
    <t xml:space="preserve">Safran</t>
  </si>
  <si>
    <t xml:space="preserve">Brydon</t>
  </si>
  <si>
    <t xml:space="preserve">Sedano</t>
  </si>
  <si>
    <t xml:space="preserve">Wallack</t>
  </si>
  <si>
    <t xml:space="preserve">Kuester</t>
  </si>
  <si>
    <t xml:space="preserve">Saccone</t>
  </si>
  <si>
    <t xml:space="preserve">Bruyere</t>
  </si>
  <si>
    <t xml:space="preserve">Secunda</t>
  </si>
  <si>
    <t xml:space="preserve">Walkinshaw</t>
  </si>
  <si>
    <t xml:space="preserve">Knee</t>
  </si>
  <si>
    <t xml:space="preserve">Sa</t>
  </si>
  <si>
    <t xml:space="preserve">Brunsvold</t>
  </si>
  <si>
    <t xml:space="preserve">Seburg</t>
  </si>
  <si>
    <t xml:space="preserve">Walking</t>
  </si>
  <si>
    <t xml:space="preserve">Kincade</t>
  </si>
  <si>
    <t xml:space="preserve">Rutty</t>
  </si>
  <si>
    <t xml:space="preserve">Brunnett</t>
  </si>
  <si>
    <t xml:space="preserve">Sebold</t>
  </si>
  <si>
    <t xml:space="preserve">Walicki</t>
  </si>
  <si>
    <t xml:space="preserve">Russett</t>
  </si>
  <si>
    <t xml:space="preserve">Brunker</t>
  </si>
  <si>
    <t xml:space="preserve">Sebastion</t>
  </si>
  <si>
    <t xml:space="preserve">Waldrope</t>
  </si>
  <si>
    <t xml:space="preserve">Juhl</t>
  </si>
  <si>
    <t xml:space="preserve">Rupard</t>
  </si>
  <si>
    <t xml:space="preserve">Brunfield</t>
  </si>
  <si>
    <t xml:space="preserve">Seate</t>
  </si>
  <si>
    <t xml:space="preserve">Waldmann</t>
  </si>
  <si>
    <t xml:space="preserve">Rump</t>
  </si>
  <si>
    <t xml:space="preserve">Brumble</t>
  </si>
  <si>
    <t xml:space="preserve">Seashore</t>
  </si>
  <si>
    <t xml:space="preserve">Waldenberg</t>
  </si>
  <si>
    <t xml:space="preserve">Jiron</t>
  </si>
  <si>
    <t xml:space="preserve">Rumbley</t>
  </si>
  <si>
    <t xml:space="preserve">Brue</t>
  </si>
  <si>
    <t xml:space="preserve">Seard</t>
  </si>
  <si>
    <t xml:space="preserve">Walczynski</t>
  </si>
  <si>
    <t xml:space="preserve">Jessop</t>
  </si>
  <si>
    <t xml:space="preserve">Ruffins</t>
  </si>
  <si>
    <t xml:space="preserve">Brozina</t>
  </si>
  <si>
    <t xml:space="preserve">Seang</t>
  </si>
  <si>
    <t xml:space="preserve">Walchli</t>
  </si>
  <si>
    <t xml:space="preserve">Ruacho</t>
  </si>
  <si>
    <t xml:space="preserve">Brossman</t>
  </si>
  <si>
    <t xml:space="preserve">Seaney</t>
  </si>
  <si>
    <t xml:space="preserve">Walbrecht</t>
  </si>
  <si>
    <t xml:space="preserve">Jarosz</t>
  </si>
  <si>
    <t xml:space="preserve">Rozema</t>
  </si>
  <si>
    <t xml:space="preserve">Brosey</t>
  </si>
  <si>
    <t xml:space="preserve">Seace</t>
  </si>
  <si>
    <t xml:space="preserve">Wakula</t>
  </si>
  <si>
    <t xml:space="preserve">Jain</t>
  </si>
  <si>
    <t xml:space="preserve">Roxas</t>
  </si>
  <si>
    <t xml:space="preserve">Brookens</t>
  </si>
  <si>
    <t xml:space="preserve">Seabert</t>
  </si>
  <si>
    <t xml:space="preserve">Wakham</t>
  </si>
  <si>
    <t xml:space="preserve">Hults</t>
  </si>
  <si>
    <t xml:space="preserve">Routson</t>
  </si>
  <si>
    <t xml:space="preserve">Broersma</t>
  </si>
  <si>
    <t xml:space="preserve">Sczygiel</t>
  </si>
  <si>
    <t xml:space="preserve">Wakenight</t>
  </si>
  <si>
    <t xml:space="preserve">Hoge</t>
  </si>
  <si>
    <t xml:space="preserve">Rourk</t>
  </si>
  <si>
    <t xml:space="preserve">Brodrick</t>
  </si>
  <si>
    <t xml:space="preserve">Scurti</t>
  </si>
  <si>
    <t xml:space="preserve">Wakeling</t>
  </si>
  <si>
    <t xml:space="preserve">Hodgins</t>
  </si>
  <si>
    <t xml:space="preserve">Rought</t>
  </si>
  <si>
    <t xml:space="preserve">Brockmeier</t>
  </si>
  <si>
    <t xml:space="preserve">Scullen</t>
  </si>
  <si>
    <t xml:space="preserve">Waitkus</t>
  </si>
  <si>
    <t xml:space="preserve">Hoban</t>
  </si>
  <si>
    <t xml:space="preserve">Rotunda</t>
  </si>
  <si>
    <t xml:space="preserve">Brockhouse</t>
  </si>
  <si>
    <t xml:space="preserve">Scroggy</t>
  </si>
  <si>
    <t xml:space="preserve">Waisman</t>
  </si>
  <si>
    <t xml:space="preserve">Hinkson</t>
  </si>
  <si>
    <t xml:space="preserve">Rotermund</t>
  </si>
  <si>
    <t xml:space="preserve">Brisky</t>
  </si>
  <si>
    <t xml:space="preserve">Scripter</t>
  </si>
  <si>
    <t xml:space="preserve">Waisath</t>
  </si>
  <si>
    <t xml:space="preserve">Hillyard</t>
  </si>
  <si>
    <t xml:space="preserve">Rosman</t>
  </si>
  <si>
    <t xml:space="preserve">Brinkly</t>
  </si>
  <si>
    <t xml:space="preserve">Scowden</t>
  </si>
  <si>
    <t xml:space="preserve">Wainman</t>
  </si>
  <si>
    <t xml:space="preserve">Herzig</t>
  </si>
  <si>
    <t xml:space="preserve">Brine</t>
  </si>
  <si>
    <t xml:space="preserve">Scorsone</t>
  </si>
  <si>
    <t xml:space="preserve">Wahoske</t>
  </si>
  <si>
    <t xml:space="preserve">Hervey</t>
  </si>
  <si>
    <t xml:space="preserve">Rork</t>
  </si>
  <si>
    <t xml:space="preserve">Brincefield</t>
  </si>
  <si>
    <t xml:space="preserve">Scoleri</t>
  </si>
  <si>
    <t xml:space="preserve">Wahner</t>
  </si>
  <si>
    <t xml:space="preserve">Henriksen</t>
  </si>
  <si>
    <t xml:space="preserve">Rooke</t>
  </si>
  <si>
    <t xml:space="preserve">Brighenti</t>
  </si>
  <si>
    <t xml:space="preserve">Scocca</t>
  </si>
  <si>
    <t xml:space="preserve">Wahlenmaier</t>
  </si>
  <si>
    <t xml:space="preserve">Hawker</t>
  </si>
  <si>
    <t xml:space="preserve">Rolin</t>
  </si>
  <si>
    <t xml:space="preserve">Brigante</t>
  </si>
  <si>
    <t xml:space="preserve">Scire</t>
  </si>
  <si>
    <t xml:space="preserve">Wahid</t>
  </si>
  <si>
    <t xml:space="preserve">Hause</t>
  </si>
  <si>
    <t xml:space="preserve">Rohm</t>
  </si>
  <si>
    <t xml:space="preserve">Brieno</t>
  </si>
  <si>
    <t xml:space="preserve">Sciotti</t>
  </si>
  <si>
    <t xml:space="preserve">Wagon</t>
  </si>
  <si>
    <t xml:space="preserve">Hard</t>
  </si>
  <si>
    <t xml:space="preserve">Rohlman</t>
  </si>
  <si>
    <t xml:space="preserve">Briede</t>
  </si>
  <si>
    <t xml:space="preserve">Sciera</t>
  </si>
  <si>
    <t xml:space="preserve">Waggaman</t>
  </si>
  <si>
    <t xml:space="preserve">Hankerson</t>
  </si>
  <si>
    <t xml:space="preserve">Rohl</t>
  </si>
  <si>
    <t xml:space="preserve">Bridenbaugh</t>
  </si>
  <si>
    <t xml:space="preserve">Scibilia</t>
  </si>
  <si>
    <t xml:space="preserve">Wagenheim</t>
  </si>
  <si>
    <t xml:space="preserve">Gregson</t>
  </si>
  <si>
    <t xml:space="preserve">Roeske</t>
  </si>
  <si>
    <t xml:space="preserve">Bridegroom</t>
  </si>
  <si>
    <t xml:space="preserve">Sciabica</t>
  </si>
  <si>
    <t xml:space="preserve">Waganer</t>
  </si>
  <si>
    <t xml:space="preserve">Golliday</t>
  </si>
  <si>
    <t xml:space="preserve">Roecker</t>
  </si>
  <si>
    <t xml:space="preserve">Brickett</t>
  </si>
  <si>
    <t xml:space="preserve">Schwisow</t>
  </si>
  <si>
    <t xml:space="preserve">Wafula</t>
  </si>
  <si>
    <t xml:space="preserve">Gilcrease</t>
  </si>
  <si>
    <t xml:space="preserve">Rober</t>
  </si>
  <si>
    <t xml:space="preserve">Bria</t>
  </si>
  <si>
    <t xml:space="preserve">Schwier</t>
  </si>
  <si>
    <t xml:space="preserve">Waeyaert</t>
  </si>
  <si>
    <t xml:space="preserve">Gessner</t>
  </si>
  <si>
    <t xml:space="preserve">Robenson</t>
  </si>
  <si>
    <t xml:space="preserve">Breske</t>
  </si>
  <si>
    <t xml:space="preserve">Schweinert</t>
  </si>
  <si>
    <t xml:space="preserve">Waetzig</t>
  </si>
  <si>
    <t xml:space="preserve">Gerace</t>
  </si>
  <si>
    <t xml:space="preserve">Riso</t>
  </si>
  <si>
    <t xml:space="preserve">Brener</t>
  </si>
  <si>
    <t xml:space="preserve">Schweinberg</t>
  </si>
  <si>
    <t xml:space="preserve">Waelti</t>
  </si>
  <si>
    <t xml:space="preserve">Garwood</t>
  </si>
  <si>
    <t xml:space="preserve">Rinne</t>
  </si>
  <si>
    <t xml:space="preserve">Brenchley</t>
  </si>
  <si>
    <t xml:space="preserve">Schweiker</t>
  </si>
  <si>
    <t xml:space="preserve">Waeckerlin</t>
  </si>
  <si>
    <t xml:space="preserve">Garst</t>
  </si>
  <si>
    <t xml:space="preserve">Breitkreutz</t>
  </si>
  <si>
    <t xml:space="preserve">Schweigart</t>
  </si>
  <si>
    <t xml:space="preserve">Waddouds</t>
  </si>
  <si>
    <t xml:space="preserve">Gaillard</t>
  </si>
  <si>
    <t xml:space="preserve">Riina</t>
  </si>
  <si>
    <t xml:space="preserve">Breitbart</t>
  </si>
  <si>
    <t xml:space="preserve">Schweickert</t>
  </si>
  <si>
    <t xml:space="preserve">Wackman</t>
  </si>
  <si>
    <t xml:space="preserve">Flinchum</t>
  </si>
  <si>
    <t xml:space="preserve">Rigsbee</t>
  </si>
  <si>
    <t xml:space="preserve">Breister</t>
  </si>
  <si>
    <t xml:space="preserve">Schwass</t>
  </si>
  <si>
    <t xml:space="preserve">Wackerbarth</t>
  </si>
  <si>
    <t xml:space="preserve">Fishel</t>
  </si>
  <si>
    <t xml:space="preserve">Riggles</t>
  </si>
  <si>
    <t xml:space="preserve">Breining</t>
  </si>
  <si>
    <t xml:space="preserve">Schwarzenbach</t>
  </si>
  <si>
    <t xml:space="preserve">Wachsmuth</t>
  </si>
  <si>
    <t xml:space="preserve">Fishback</t>
  </si>
  <si>
    <t xml:space="preserve">Riester</t>
  </si>
  <si>
    <t xml:space="preserve">Breighner</t>
  </si>
  <si>
    <t xml:space="preserve">Schwarts</t>
  </si>
  <si>
    <t xml:space="preserve">Wabasha</t>
  </si>
  <si>
    <t xml:space="preserve">Filkins</t>
  </si>
  <si>
    <t xml:space="preserve">Rials</t>
  </si>
  <si>
    <t xml:space="preserve">Breidel</t>
  </si>
  <si>
    <t xml:space="preserve">Schwarm</t>
  </si>
  <si>
    <t xml:space="preserve">Vyhnal</t>
  </si>
  <si>
    <t xml:space="preserve">Fentress</t>
  </si>
  <si>
    <t xml:space="preserve">Rhinehardt</t>
  </si>
  <si>
    <t xml:space="preserve">Brehon</t>
  </si>
  <si>
    <t xml:space="preserve">Schwamberger</t>
  </si>
  <si>
    <t xml:space="preserve">Vuturo</t>
  </si>
  <si>
    <t xml:space="preserve">Fabre</t>
  </si>
  <si>
    <t xml:space="preserve">Reynaud</t>
  </si>
  <si>
    <t xml:space="preserve">Breheny</t>
  </si>
  <si>
    <t xml:space="preserve">Schwalenberg</t>
  </si>
  <si>
    <t xml:space="preserve">Vulgamott</t>
  </si>
  <si>
    <t xml:space="preserve">Ethier</t>
  </si>
  <si>
    <t xml:space="preserve">Reyburn</t>
  </si>
  <si>
    <t xml:space="preserve">Breard</t>
  </si>
  <si>
    <t xml:space="preserve">Schwabenbauer</t>
  </si>
  <si>
    <t xml:space="preserve">Vukich</t>
  </si>
  <si>
    <t xml:space="preserve">Espana</t>
  </si>
  <si>
    <t xml:space="preserve">Rewis</t>
  </si>
  <si>
    <t xml:space="preserve">Brean</t>
  </si>
  <si>
    <t xml:space="preserve">Schwabauer</t>
  </si>
  <si>
    <t xml:space="preserve">Vrias</t>
  </si>
  <si>
    <t xml:space="preserve">Eisner</t>
  </si>
  <si>
    <t xml:space="preserve">Revermann</t>
  </si>
  <si>
    <t xml:space="preserve">Breakell</t>
  </si>
  <si>
    <t xml:space="preserve">Schuttler</t>
  </si>
  <si>
    <t xml:space="preserve">Vranich</t>
  </si>
  <si>
    <t xml:space="preserve">Ehrhart</t>
  </si>
  <si>
    <t xml:space="preserve">Reutzel</t>
  </si>
  <si>
    <t xml:space="preserve">Breach</t>
  </si>
  <si>
    <t xml:space="preserve">Schutjer</t>
  </si>
  <si>
    <t xml:space="preserve">Vrablic</t>
  </si>
  <si>
    <t xml:space="preserve">Efird</t>
  </si>
  <si>
    <t xml:space="preserve">Retz</t>
  </si>
  <si>
    <t xml:space="preserve">Brazill</t>
  </si>
  <si>
    <t xml:space="preserve">Schuring</t>
  </si>
  <si>
    <t xml:space="preserve">Votraw</t>
  </si>
  <si>
    <t xml:space="preserve">Drennon</t>
  </si>
  <si>
    <t xml:space="preserve">Rende</t>
  </si>
  <si>
    <t xml:space="preserve">Braymiller</t>
  </si>
  <si>
    <t xml:space="preserve">Schure</t>
  </si>
  <si>
    <t xml:space="preserve">Voter</t>
  </si>
  <si>
    <t xml:space="preserve">Dominy</t>
  </si>
  <si>
    <t xml:space="preserve">Rendall</t>
  </si>
  <si>
    <t xml:space="preserve">Braum</t>
  </si>
  <si>
    <t xml:space="preserve">Schuppert</t>
  </si>
  <si>
    <t xml:space="preserve">Votaua</t>
  </si>
  <si>
    <t xml:space="preserve">Reistad</t>
  </si>
  <si>
    <t xml:space="preserve">Brau</t>
  </si>
  <si>
    <t xml:space="preserve">Schuner</t>
  </si>
  <si>
    <t xml:space="preserve">Voskowsky</t>
  </si>
  <si>
    <t xml:space="preserve">Domingue</t>
  </si>
  <si>
    <t xml:space="preserve">Reinders</t>
  </si>
  <si>
    <t xml:space="preserve">Brashaw</t>
  </si>
  <si>
    <t xml:space="preserve">Schulthess</t>
  </si>
  <si>
    <t xml:space="preserve">Vorwaller</t>
  </si>
  <si>
    <t xml:space="preserve">Dipaolo</t>
  </si>
  <si>
    <t xml:space="preserve">Reichardt</t>
  </si>
  <si>
    <t xml:space="preserve">Bransom</t>
  </si>
  <si>
    <t xml:space="preserve">Schulteis</t>
  </si>
  <si>
    <t xml:space="preserve">Vorholt</t>
  </si>
  <si>
    <t xml:space="preserve">Dinan</t>
  </si>
  <si>
    <t xml:space="preserve">Rehrig</t>
  </si>
  <si>
    <t xml:space="preserve">Brandolino</t>
  </si>
  <si>
    <t xml:space="preserve">Schulle</t>
  </si>
  <si>
    <t xml:space="preserve">Voracek</t>
  </si>
  <si>
    <t xml:space="preserve">Dimartino</t>
  </si>
  <si>
    <t xml:space="preserve">Rehrer</t>
  </si>
  <si>
    <t xml:space="preserve">Brancato</t>
  </si>
  <si>
    <t xml:space="preserve">Schuhmacher</t>
  </si>
  <si>
    <t xml:space="preserve">Voong</t>
  </si>
  <si>
    <t xml:space="preserve">Deskins</t>
  </si>
  <si>
    <t xml:space="preserve">Recendez</t>
  </si>
  <si>
    <t xml:space="preserve">Branagan</t>
  </si>
  <si>
    <t xml:space="preserve">Schuermann</t>
  </si>
  <si>
    <t xml:space="preserve">Vonwagoner</t>
  </si>
  <si>
    <t xml:space="preserve">Dengler</t>
  </si>
  <si>
    <t xml:space="preserve">Reamy</t>
  </si>
  <si>
    <t xml:space="preserve">Braff</t>
  </si>
  <si>
    <t xml:space="preserve">Schuepfer</t>
  </si>
  <si>
    <t xml:space="preserve">Vonstaden</t>
  </si>
  <si>
    <t xml:space="preserve">Defreitas</t>
  </si>
  <si>
    <t xml:space="preserve">Raz</t>
  </si>
  <si>
    <t xml:space="preserve">Brading</t>
  </si>
  <si>
    <t xml:space="preserve">Schuele</t>
  </si>
  <si>
    <t xml:space="preserve">Vonsoosten</t>
  </si>
  <si>
    <t xml:space="preserve">Defranco</t>
  </si>
  <si>
    <t xml:space="preserve">Rauls</t>
  </si>
  <si>
    <t xml:space="preserve">Bracker</t>
  </si>
  <si>
    <t xml:space="preserve">Schrott</t>
  </si>
  <si>
    <t xml:space="preserve">Vonkrosigk</t>
  </si>
  <si>
    <t xml:space="preserve">Dancer</t>
  </si>
  <si>
    <t xml:space="preserve">Ratz</t>
  </si>
  <si>
    <t xml:space="preserve">Brackenbury</t>
  </si>
  <si>
    <t xml:space="preserve">Schrope</t>
  </si>
  <si>
    <t xml:space="preserve">Vongxay</t>
  </si>
  <si>
    <t xml:space="preserve">Dahlin</t>
  </si>
  <si>
    <t xml:space="preserve">Rattray</t>
  </si>
  <si>
    <t xml:space="preserve">Bracher</t>
  </si>
  <si>
    <t xml:space="preserve">Schrauder</t>
  </si>
  <si>
    <t xml:space="preserve">Vongvivath</t>
  </si>
  <si>
    <t xml:space="preserve">Cutshaw</t>
  </si>
  <si>
    <t xml:space="preserve">Rasband</t>
  </si>
  <si>
    <t xml:space="preserve">Braasch</t>
  </si>
  <si>
    <t xml:space="preserve">Schrandt</t>
  </si>
  <si>
    <t xml:space="preserve">Vongunten</t>
  </si>
  <si>
    <t xml:space="preserve">Cuthbert</t>
  </si>
  <si>
    <t xml:space="preserve">Rapone</t>
  </si>
  <si>
    <t xml:space="preserve">Boylen</t>
  </si>
  <si>
    <t xml:space="preserve">Schouviller</t>
  </si>
  <si>
    <t xml:space="preserve">Vongsakda</t>
  </si>
  <si>
    <t xml:space="preserve">Croyle</t>
  </si>
  <si>
    <t xml:space="preserve">Ragle</t>
  </si>
  <si>
    <t xml:space="preserve">Boyda</t>
  </si>
  <si>
    <t xml:space="preserve">Schonert</t>
  </si>
  <si>
    <t xml:space="preserve">Vongal</t>
  </si>
  <si>
    <t xml:space="preserve">Crothers</t>
  </si>
  <si>
    <t xml:space="preserve">Ragins</t>
  </si>
  <si>
    <t xml:space="preserve">Boyanton</t>
  </si>
  <si>
    <t xml:space="preserve">Schonack</t>
  </si>
  <si>
    <t xml:space="preserve">Vonfeldt</t>
  </si>
  <si>
    <t xml:space="preserve">Critchfield</t>
  </si>
  <si>
    <t xml:space="preserve">Radican</t>
  </si>
  <si>
    <t xml:space="preserve">Bowlus</t>
  </si>
  <si>
    <t xml:space="preserve">Scholzen</t>
  </si>
  <si>
    <t xml:space="preserve">Vondohlen</t>
  </si>
  <si>
    <t xml:space="preserve">Cowie</t>
  </si>
  <si>
    <t xml:space="preserve">Raczka</t>
  </si>
  <si>
    <t xml:space="preserve">Bowditch</t>
  </si>
  <si>
    <t xml:space="preserve">Scholnick</t>
  </si>
  <si>
    <t xml:space="preserve">Vonderkell</t>
  </si>
  <si>
    <t xml:space="preserve">Costner</t>
  </si>
  <si>
    <t xml:space="preserve">Rachels</t>
  </si>
  <si>
    <t xml:space="preserve">Boutot</t>
  </si>
  <si>
    <t xml:space="preserve">Schoffstall</t>
  </si>
  <si>
    <t xml:space="preserve">Vonbraunsberg</t>
  </si>
  <si>
    <t xml:space="preserve">Coppedge</t>
  </si>
  <si>
    <t xml:space="preserve">Raburn</t>
  </si>
  <si>
    <t xml:space="preserve">Bouthillette</t>
  </si>
  <si>
    <t xml:space="preserve">Schoenthal</t>
  </si>
  <si>
    <t xml:space="preserve">Vonarx</t>
  </si>
  <si>
    <t xml:space="preserve">Copes</t>
  </si>
  <si>
    <t xml:space="preserve">Rabren</t>
  </si>
  <si>
    <t xml:space="preserve">Boursiquot</t>
  </si>
  <si>
    <t xml:space="preserve">Schoenstein</t>
  </si>
  <si>
    <t xml:space="preserve">Volpert</t>
  </si>
  <si>
    <t xml:space="preserve">Ciccone</t>
  </si>
  <si>
    <t xml:space="preserve">Raboin</t>
  </si>
  <si>
    <t xml:space="preserve">Bourjolly</t>
  </si>
  <si>
    <t xml:space="preserve">Schoenhut</t>
  </si>
  <si>
    <t xml:space="preserve">Volper</t>
  </si>
  <si>
    <t xml:space="preserve">Champ</t>
  </si>
  <si>
    <t xml:space="preserve">Ra</t>
  </si>
  <si>
    <t xml:space="preserve">Bouret</t>
  </si>
  <si>
    <t xml:space="preserve">Schoenhard</t>
  </si>
  <si>
    <t xml:space="preserve">Volpa</t>
  </si>
  <si>
    <t xml:space="preserve">Quesnell</t>
  </si>
  <si>
    <t xml:space="preserve">Bouquet</t>
  </si>
  <si>
    <t xml:space="preserve">Schoeneman</t>
  </si>
  <si>
    <t xml:space="preserve">Volmink</t>
  </si>
  <si>
    <t xml:space="preserve">Caufield</t>
  </si>
  <si>
    <t xml:space="preserve">Quaintance</t>
  </si>
  <si>
    <t xml:space="preserve">Boulerice</t>
  </si>
  <si>
    <t xml:space="preserve">Schoemer</t>
  </si>
  <si>
    <t xml:space="preserve">Vollmering</t>
  </si>
  <si>
    <t xml:space="preserve">Capo</t>
  </si>
  <si>
    <t xml:space="preserve">Puccinelli</t>
  </si>
  <si>
    <t xml:space="preserve">Bouer</t>
  </si>
  <si>
    <t xml:space="preserve">Schoborg</t>
  </si>
  <si>
    <t xml:space="preserve">Volking</t>
  </si>
  <si>
    <t xml:space="preserve">Cambron</t>
  </si>
  <si>
    <t xml:space="preserve">Pruner</t>
  </si>
  <si>
    <t xml:space="preserve">Bouchillon</t>
  </si>
  <si>
    <t xml:space="preserve">Schnicke</t>
  </si>
  <si>
    <t xml:space="preserve">Volkers</t>
  </si>
  <si>
    <t xml:space="preserve">Cambridge</t>
  </si>
  <si>
    <t xml:space="preserve">Prouse</t>
  </si>
  <si>
    <t xml:space="preserve">Bouchie</t>
  </si>
  <si>
    <t xml:space="preserve">Schneidtmille</t>
  </si>
  <si>
    <t xml:space="preserve">Volkens</t>
  </si>
  <si>
    <t xml:space="preserve">Buser</t>
  </si>
  <si>
    <t xml:space="preserve">Proud</t>
  </si>
  <si>
    <t xml:space="preserve">Bottin</t>
  </si>
  <si>
    <t xml:space="preserve">Schneiders</t>
  </si>
  <si>
    <t xml:space="preserve">Volin</t>
  </si>
  <si>
    <t xml:space="preserve">Burnes</t>
  </si>
  <si>
    <t xml:space="preserve">Prosise</t>
  </si>
  <si>
    <t xml:space="preserve">Boteilho</t>
  </si>
  <si>
    <t xml:space="preserve">Schmunk</t>
  </si>
  <si>
    <t xml:space="preserve">Volesky</t>
  </si>
  <si>
    <t xml:space="preserve">Buhl</t>
  </si>
  <si>
    <t xml:space="preserve">Proffer</t>
  </si>
  <si>
    <t xml:space="preserve">Bosko</t>
  </si>
  <si>
    <t xml:space="preserve">Schmoyer</t>
  </si>
  <si>
    <t xml:space="preserve">Volckmann</t>
  </si>
  <si>
    <t xml:space="preserve">Buendia</t>
  </si>
  <si>
    <t xml:space="preserve">Prochazka</t>
  </si>
  <si>
    <t xml:space="preserve">Bosack</t>
  </si>
  <si>
    <t xml:space="preserve">Schmeider</t>
  </si>
  <si>
    <t xml:space="preserve">Vojta</t>
  </si>
  <si>
    <t xml:space="preserve">Brindley</t>
  </si>
  <si>
    <t xml:space="preserve">Probasco</t>
  </si>
  <si>
    <t xml:space="preserve">Borys</t>
  </si>
  <si>
    <t xml:space="preserve">Schmale</t>
  </si>
  <si>
    <t xml:space="preserve">Voita</t>
  </si>
  <si>
    <t xml:space="preserve">Brecht</t>
  </si>
  <si>
    <t xml:space="preserve">Previte</t>
  </si>
  <si>
    <t xml:space="preserve">Bors</t>
  </si>
  <si>
    <t xml:space="preserve">Schlottman</t>
  </si>
  <si>
    <t xml:space="preserve">Voights</t>
  </si>
  <si>
    <t xml:space="preserve">Bourgoin</t>
  </si>
  <si>
    <t xml:space="preserve">Prayer</t>
  </si>
  <si>
    <t xml:space="preserve">Borla</t>
  </si>
  <si>
    <t xml:space="preserve">Schlitzer</t>
  </si>
  <si>
    <t xml:space="preserve">Vogtman</t>
  </si>
  <si>
    <t xml:space="preserve">Boomer</t>
  </si>
  <si>
    <t xml:space="preserve">Pour</t>
  </si>
  <si>
    <t xml:space="preserve">Borjon</t>
  </si>
  <si>
    <t xml:space="preserve">Schlipp</t>
  </si>
  <si>
    <t xml:space="preserve">Vogtlin</t>
  </si>
  <si>
    <t xml:space="preserve">Blackshire</t>
  </si>
  <si>
    <t xml:space="preserve">Portell</t>
  </si>
  <si>
    <t xml:space="preserve">Borghi</t>
  </si>
  <si>
    <t xml:space="preserve">Schlink</t>
  </si>
  <si>
    <t xml:space="preserve">Voglund</t>
  </si>
  <si>
    <t xml:space="preserve">Birge</t>
  </si>
  <si>
    <t xml:space="preserve">Porcher</t>
  </si>
  <si>
    <t xml:space="preserve">Borah</t>
  </si>
  <si>
    <t xml:space="preserve">Schliesser</t>
  </si>
  <si>
    <t xml:space="preserve">Vogland</t>
  </si>
  <si>
    <t xml:space="preserve">Benninger</t>
  </si>
  <si>
    <t xml:space="preserve">Popoca</t>
  </si>
  <si>
    <t xml:space="preserve">Booty</t>
  </si>
  <si>
    <t xml:space="preserve">Schlieper</t>
  </si>
  <si>
    <t xml:space="preserve">Vogenthaler</t>
  </si>
  <si>
    <t xml:space="preserve">Bembry</t>
  </si>
  <si>
    <t xml:space="preserve">Poncho</t>
  </si>
  <si>
    <t xml:space="preserve">Booten</t>
  </si>
  <si>
    <t xml:space="preserve">Schlesselman</t>
  </si>
  <si>
    <t xml:space="preserve">Vogelpohl</t>
  </si>
  <si>
    <t xml:space="preserve">Beil</t>
  </si>
  <si>
    <t xml:space="preserve">Pomroy</t>
  </si>
  <si>
    <t xml:space="preserve">Boore</t>
  </si>
  <si>
    <t xml:space="preserve">Schlensker</t>
  </si>
  <si>
    <t xml:space="preserve">Vogds</t>
  </si>
  <si>
    <t xml:space="preserve">Begaye</t>
  </si>
  <si>
    <t xml:space="preserve">Poma</t>
  </si>
  <si>
    <t xml:space="preserve">Bonuz</t>
  </si>
  <si>
    <t xml:space="preserve">Schleis</t>
  </si>
  <si>
    <t xml:space="preserve">Voetmann</t>
  </si>
  <si>
    <t xml:space="preserve">Barrentine</t>
  </si>
  <si>
    <t xml:space="preserve">Polsky</t>
  </si>
  <si>
    <t xml:space="preserve">Bonne</t>
  </si>
  <si>
    <t xml:space="preserve">Schlein</t>
  </si>
  <si>
    <t xml:space="preserve">Voedisch</t>
  </si>
  <si>
    <t xml:space="preserve">Barks</t>
  </si>
  <si>
    <t xml:space="preserve">Polsgrove</t>
  </si>
  <si>
    <t xml:space="preserve">Bongers</t>
  </si>
  <si>
    <t xml:space="preserve">Schleck</t>
  </si>
  <si>
    <t xml:space="preserve">Vodder</t>
  </si>
  <si>
    <t xml:space="preserve">Banton</t>
  </si>
  <si>
    <t xml:space="preserve">Polidore</t>
  </si>
  <si>
    <t xml:space="preserve">Boneta</t>
  </si>
  <si>
    <t xml:space="preserve">Schlabaugh</t>
  </si>
  <si>
    <t xml:space="preserve">Voce</t>
  </si>
  <si>
    <t xml:space="preserve">Balmer</t>
  </si>
  <si>
    <t xml:space="preserve">Podraza</t>
  </si>
  <si>
    <t xml:space="preserve">Bonawitz</t>
  </si>
  <si>
    <t xml:space="preserve">Schiver</t>
  </si>
  <si>
    <t xml:space="preserve">Vlk</t>
  </si>
  <si>
    <t xml:space="preserve">Baity</t>
  </si>
  <si>
    <t xml:space="preserve">Plymale</t>
  </si>
  <si>
    <t xml:space="preserve">Bonanni</t>
  </si>
  <si>
    <t xml:space="preserve">Schirpke</t>
  </si>
  <si>
    <t xml:space="preserve">Vlasaty</t>
  </si>
  <si>
    <t xml:space="preserve">Auerbach</t>
  </si>
  <si>
    <t xml:space="preserve">Plescia</t>
  </si>
  <si>
    <t xml:space="preserve">Bomer</t>
  </si>
  <si>
    <t xml:space="preserve">Schindel</t>
  </si>
  <si>
    <t xml:space="preserve">Vlasak</t>
  </si>
  <si>
    <t xml:space="preserve">Ambler</t>
  </si>
  <si>
    <t xml:space="preserve">Pleau</t>
  </si>
  <si>
    <t xml:space="preserve">Bollen</t>
  </si>
  <si>
    <t xml:space="preserve">Schimler</t>
  </si>
  <si>
    <t xml:space="preserve">Vlahovich</t>
  </si>
  <si>
    <t xml:space="preserve">Alexandre</t>
  </si>
  <si>
    <t xml:space="preserve">Platte</t>
  </si>
  <si>
    <t xml:space="preserve">Bollard</t>
  </si>
  <si>
    <t xml:space="preserve">Schiltz</t>
  </si>
  <si>
    <t xml:space="preserve">Vizza</t>
  </si>
  <si>
    <t xml:space="preserve">Ackerson</t>
  </si>
  <si>
    <t xml:space="preserve">Plato</t>
  </si>
  <si>
    <t xml:space="preserve">Bolla</t>
  </si>
  <si>
    <t xml:space="preserve">Schillings</t>
  </si>
  <si>
    <t xml:space="preserve">Vizuete</t>
  </si>
  <si>
    <t xml:space="preserve">Zurcher</t>
  </si>
  <si>
    <t xml:space="preserve">Pizzi</t>
  </si>
  <si>
    <t xml:space="preserve">Bolio</t>
  </si>
  <si>
    <t xml:space="preserve">Schiffelbein</t>
  </si>
  <si>
    <t xml:space="preserve">Vivolo</t>
  </si>
  <si>
    <t xml:space="preserve">Zell</t>
  </si>
  <si>
    <t xml:space="preserve">Pinchon</t>
  </si>
  <si>
    <t xml:space="preserve">Boisseau</t>
  </si>
  <si>
    <t xml:space="preserve">Schiebel</t>
  </si>
  <si>
    <t xml:space="preserve">Vittum</t>
  </si>
  <si>
    <t xml:space="preserve">Wynkoop</t>
  </si>
  <si>
    <t xml:space="preserve">Picot</t>
  </si>
  <si>
    <t xml:space="preserve">Boies</t>
  </si>
  <si>
    <t xml:space="preserve">Schiaffino</t>
  </si>
  <si>
    <t xml:space="preserve">Vittek</t>
  </si>
  <si>
    <t xml:space="preserve">Wallick</t>
  </si>
  <si>
    <t xml:space="preserve">Piccione</t>
  </si>
  <si>
    <t xml:space="preserve">Boiani</t>
  </si>
  <si>
    <t xml:space="preserve">Schettig</t>
  </si>
  <si>
    <t xml:space="preserve">Vitorino</t>
  </si>
  <si>
    <t xml:space="preserve">Waid</t>
  </si>
  <si>
    <t xml:space="preserve">Picazo</t>
  </si>
  <si>
    <t xml:space="preserve">Bohorquez</t>
  </si>
  <si>
    <t xml:space="preserve">Schetrompf</t>
  </si>
  <si>
    <t xml:space="preserve">Vitkus</t>
  </si>
  <si>
    <t xml:space="preserve">Vos</t>
  </si>
  <si>
    <t xml:space="preserve">Philibert</t>
  </si>
  <si>
    <t xml:space="preserve">Boghossian</t>
  </si>
  <si>
    <t xml:space="preserve">Schessler</t>
  </si>
  <si>
    <t xml:space="preserve">Vititow</t>
  </si>
  <si>
    <t xml:space="preserve">Vizcaino</t>
  </si>
  <si>
    <t xml:space="preserve">Phebus</t>
  </si>
  <si>
    <t xml:space="preserve">Boespflug</t>
  </si>
  <si>
    <t xml:space="preserve">Scherler</t>
  </si>
  <si>
    <t xml:space="preserve">Vitera</t>
  </si>
  <si>
    <t xml:space="preserve">Vester</t>
  </si>
  <si>
    <t xml:space="preserve">Pfohl</t>
  </si>
  <si>
    <t xml:space="preserve">Boeser</t>
  </si>
  <si>
    <t xml:space="preserve">Scheppe</t>
  </si>
  <si>
    <t xml:space="preserve">Vitantonio</t>
  </si>
  <si>
    <t xml:space="preserve">Veale</t>
  </si>
  <si>
    <t xml:space="preserve">Petell</t>
  </si>
  <si>
    <t xml:space="preserve">Boehl</t>
  </si>
  <si>
    <t xml:space="preserve">Schepens</t>
  </si>
  <si>
    <t xml:space="preserve">Vitaniemi</t>
  </si>
  <si>
    <t xml:space="preserve">Vandermark</t>
  </si>
  <si>
    <t xml:space="preserve">Pesso</t>
  </si>
  <si>
    <t xml:space="preserve">Boegel</t>
  </si>
  <si>
    <t xml:space="preserve">Schellman</t>
  </si>
  <si>
    <t xml:space="preserve">Visvardis</t>
  </si>
  <si>
    <t xml:space="preserve">Vanderford</t>
  </si>
  <si>
    <t xml:space="preserve">Pesante</t>
  </si>
  <si>
    <t xml:space="preserve">Bodrick</t>
  </si>
  <si>
    <t xml:space="preserve">Schellhammer</t>
  </si>
  <si>
    <t xml:space="preserve">Vissman</t>
  </si>
  <si>
    <t xml:space="preserve">Tuthill</t>
  </si>
  <si>
    <t xml:space="preserve">Pervis</t>
  </si>
  <si>
    <t xml:space="preserve">Bodkins</t>
  </si>
  <si>
    <t xml:space="preserve">Scheirman</t>
  </si>
  <si>
    <t xml:space="preserve">Visovsky</t>
  </si>
  <si>
    <t xml:space="preserve">Trivette</t>
  </si>
  <si>
    <t xml:space="preserve">Perrins</t>
  </si>
  <si>
    <t xml:space="preserve">Bodenstein</t>
  </si>
  <si>
    <t xml:space="preserve">Scheibelhut</t>
  </si>
  <si>
    <t xml:space="preserve">Visosky</t>
  </si>
  <si>
    <t xml:space="preserve">Thiessen</t>
  </si>
  <si>
    <t xml:space="preserve">Perley</t>
  </si>
  <si>
    <t xml:space="preserve">Bodell</t>
  </si>
  <si>
    <t xml:space="preserve">Schei</t>
  </si>
  <si>
    <t xml:space="preserve">Visocsky</t>
  </si>
  <si>
    <t xml:space="preserve">Tewksbury</t>
  </si>
  <si>
    <t xml:space="preserve">Perkey</t>
  </si>
  <si>
    <t xml:space="preserve">Bockover</t>
  </si>
  <si>
    <t xml:space="preserve">Schech</t>
  </si>
  <si>
    <t xml:space="preserve">Visnosky</t>
  </si>
  <si>
    <t xml:space="preserve">Tao</t>
  </si>
  <si>
    <t xml:space="preserve">Pereida</t>
  </si>
  <si>
    <t xml:space="preserve">Bocci</t>
  </si>
  <si>
    <t xml:space="preserve">Scheaffer</t>
  </si>
  <si>
    <t xml:space="preserve">Visnocky</t>
  </si>
  <si>
    <t xml:space="preserve">Tabron</t>
  </si>
  <si>
    <t xml:space="preserve">Penate</t>
  </si>
  <si>
    <t xml:space="preserve">Bobbs</t>
  </si>
  <si>
    <t xml:space="preserve">Schattner</t>
  </si>
  <si>
    <t xml:space="preserve">Viscarro</t>
  </si>
  <si>
    <t xml:space="preserve">Swim</t>
  </si>
  <si>
    <t xml:space="preserve">Peloso</t>
  </si>
  <si>
    <t xml:space="preserve">Boals</t>
  </si>
  <si>
    <t xml:space="preserve">Schatt</t>
  </si>
  <si>
    <t xml:space="preserve">Visaya</t>
  </si>
  <si>
    <t xml:space="preserve">Swasey</t>
  </si>
  <si>
    <t xml:space="preserve">Pellerito</t>
  </si>
  <si>
    <t xml:space="preserve">Boahn</t>
  </si>
  <si>
    <t xml:space="preserve">Scharte</t>
  </si>
  <si>
    <t xml:space="preserve">Virts</t>
  </si>
  <si>
    <t xml:space="preserve">Swanigan</t>
  </si>
  <si>
    <t xml:space="preserve">Peffley</t>
  </si>
  <si>
    <t xml:space="preserve">Boadway</t>
  </si>
  <si>
    <t xml:space="preserve">Schappell</t>
  </si>
  <si>
    <t xml:space="preserve">Virkler</t>
  </si>
  <si>
    <t xml:space="preserve">Stoughton</t>
  </si>
  <si>
    <t xml:space="preserve">Peddicord</t>
  </si>
  <si>
    <t xml:space="preserve">Bluma</t>
  </si>
  <si>
    <t xml:space="preserve">Schanding</t>
  </si>
  <si>
    <t xml:space="preserve">Virgili</t>
  </si>
  <si>
    <t xml:space="preserve">Stoudt</t>
  </si>
  <si>
    <t xml:space="preserve">Pecina</t>
  </si>
  <si>
    <t xml:space="preserve">Bluett</t>
  </si>
  <si>
    <t xml:space="preserve">Schanbacher</t>
  </si>
  <si>
    <t xml:space="preserve">Stimson</t>
  </si>
  <si>
    <t xml:space="preserve">Peale</t>
  </si>
  <si>
    <t xml:space="preserve">Bloor</t>
  </si>
  <si>
    <t xml:space="preserve">Schan</t>
  </si>
  <si>
    <t xml:space="preserve">Virgel</t>
  </si>
  <si>
    <t xml:space="preserve">Stecker</t>
  </si>
  <si>
    <t xml:space="preserve">Peaks</t>
  </si>
  <si>
    <t xml:space="preserve">Blomker</t>
  </si>
  <si>
    <t xml:space="preserve">Schaming</t>
  </si>
  <si>
    <t xml:space="preserve">Virelli</t>
  </si>
  <si>
    <t xml:space="preserve">Stead</t>
  </si>
  <si>
    <t xml:space="preserve">Payette</t>
  </si>
  <si>
    <t xml:space="preserve">Blevens</t>
  </si>
  <si>
    <t xml:space="preserve">Schamburek</t>
  </si>
  <si>
    <t xml:space="preserve">Viramontas</t>
  </si>
  <si>
    <t xml:space="preserve">Stall</t>
  </si>
  <si>
    <t xml:space="preserve">Paxman</t>
  </si>
  <si>
    <t xml:space="preserve">Blethen</t>
  </si>
  <si>
    <t xml:space="preserve">Schaeffler</t>
  </si>
  <si>
    <t xml:space="preserve">Viorel</t>
  </si>
  <si>
    <t xml:space="preserve">Spady</t>
  </si>
  <si>
    <t xml:space="preserve">Pawlikowski</t>
  </si>
  <si>
    <t xml:space="preserve">Bleecker</t>
  </si>
  <si>
    <t xml:space="preserve">Schadle</t>
  </si>
  <si>
    <t xml:space="preserve">Vintinner</t>
  </si>
  <si>
    <t xml:space="preserve">Souther</t>
  </si>
  <si>
    <t xml:space="preserve">Pavy</t>
  </si>
  <si>
    <t xml:space="preserve">Blayney</t>
  </si>
  <si>
    <t xml:space="preserve">Schadegg</t>
  </si>
  <si>
    <t xml:space="preserve">Vintimilla</t>
  </si>
  <si>
    <t xml:space="preserve">Smoak</t>
  </si>
  <si>
    <t xml:space="preserve">Pavlov</t>
  </si>
  <si>
    <t xml:space="preserve">Blaske</t>
  </si>
  <si>
    <t xml:space="preserve">Schabot</t>
  </si>
  <si>
    <t xml:space="preserve">Vinsel</t>
  </si>
  <si>
    <t xml:space="preserve">Sklar</t>
  </si>
  <si>
    <t xml:space="preserve">Patry</t>
  </si>
  <si>
    <t xml:space="preserve">Blasetti</t>
  </si>
  <si>
    <t xml:space="preserve">Schaberg</t>
  </si>
  <si>
    <t xml:space="preserve">Viniegra</t>
  </si>
  <si>
    <t xml:space="preserve">Simcox</t>
  </si>
  <si>
    <t xml:space="preserve">Patmon</t>
  </si>
  <si>
    <t xml:space="preserve">Blancas</t>
  </si>
  <si>
    <t xml:space="preserve">Schaadt</t>
  </si>
  <si>
    <t xml:space="preserve">Vinck</t>
  </si>
  <si>
    <t xml:space="preserve">Sidwell</t>
  </si>
  <si>
    <t xml:space="preserve">Patil</t>
  </si>
  <si>
    <t xml:space="preserve">Blackner</t>
  </si>
  <si>
    <t xml:space="preserve">Scerra</t>
  </si>
  <si>
    <t xml:space="preserve">Villot</t>
  </si>
  <si>
    <t xml:space="preserve">Pater</t>
  </si>
  <si>
    <t xml:space="preserve">Blackie</t>
  </si>
  <si>
    <t xml:space="preserve">Scercy</t>
  </si>
  <si>
    <t xml:space="preserve">Villenas</t>
  </si>
  <si>
    <t xml:space="preserve">Seybert</t>
  </si>
  <si>
    <t xml:space="preserve">Patak</t>
  </si>
  <si>
    <t xml:space="preserve">Bjorkquist</t>
  </si>
  <si>
    <t xml:space="preserve">Scattergood</t>
  </si>
  <si>
    <t xml:space="preserve">Villemarette</t>
  </si>
  <si>
    <t xml:space="preserve">Sesco</t>
  </si>
  <si>
    <t xml:space="preserve">Pasqua</t>
  </si>
  <si>
    <t xml:space="preserve">Bjerk</t>
  </si>
  <si>
    <t xml:space="preserve">Scarset</t>
  </si>
  <si>
    <t xml:space="preserve">Villecus</t>
  </si>
  <si>
    <t xml:space="preserve">Seeman</t>
  </si>
  <si>
    <t xml:space="preserve">Pasche</t>
  </si>
  <si>
    <t xml:space="preserve">Bizub</t>
  </si>
  <si>
    <t xml:space="preserve">Scarrow</t>
  </si>
  <si>
    <t xml:space="preserve">Villaquiran</t>
  </si>
  <si>
    <t xml:space="preserve">Seaborn</t>
  </si>
  <si>
    <t xml:space="preserve">Partyka</t>
  </si>
  <si>
    <t xml:space="preserve">Bisono</t>
  </si>
  <si>
    <t xml:space="preserve">Scarritt</t>
  </si>
  <si>
    <t xml:space="preserve">Villane</t>
  </si>
  <si>
    <t xml:space="preserve">Schwenk</t>
  </si>
  <si>
    <t xml:space="preserve">Parody</t>
  </si>
  <si>
    <t xml:space="preserve">Bisges</t>
  </si>
  <si>
    <t xml:space="preserve">Scarpaci</t>
  </si>
  <si>
    <t xml:space="preserve">Villalouos</t>
  </si>
  <si>
    <t xml:space="preserve">Schmeling</t>
  </si>
  <si>
    <t xml:space="preserve">Parmeter</t>
  </si>
  <si>
    <t xml:space="preserve">Bisaillon</t>
  </si>
  <si>
    <t xml:space="preserve">Scarles</t>
  </si>
  <si>
    <t xml:space="preserve">Villaescusa</t>
  </si>
  <si>
    <t xml:space="preserve">Rossignol</t>
  </si>
  <si>
    <t xml:space="preserve">Pares</t>
  </si>
  <si>
    <t xml:space="preserve">Birr</t>
  </si>
  <si>
    <t xml:space="preserve">Scarce</t>
  </si>
  <si>
    <t xml:space="preserve">Vilkoski</t>
  </si>
  <si>
    <t xml:space="preserve">Robillard</t>
  </si>
  <si>
    <t xml:space="preserve">Pardi</t>
  </si>
  <si>
    <t xml:space="preserve">Birnie</t>
  </si>
  <si>
    <t xml:space="preserve">Scanlin</t>
  </si>
  <si>
    <t xml:space="preserve">Vilkama</t>
  </si>
  <si>
    <t xml:space="preserve">Robicheaux</t>
  </si>
  <si>
    <t xml:space="preserve">Paonessa</t>
  </si>
  <si>
    <t xml:space="preserve">Bires</t>
  </si>
  <si>
    <t xml:space="preserve">Scalice</t>
  </si>
  <si>
    <t xml:space="preserve">Vilca</t>
  </si>
  <si>
    <t xml:space="preserve">Riveria</t>
  </si>
  <si>
    <t xml:space="preserve">Pao</t>
  </si>
  <si>
    <t xml:space="preserve">Birdtail</t>
  </si>
  <si>
    <t xml:space="preserve">Scali</t>
  </si>
  <si>
    <t xml:space="preserve">Vilaro</t>
  </si>
  <si>
    <t xml:space="preserve">Rippeon</t>
  </si>
  <si>
    <t xml:space="preserve">Panozzo</t>
  </si>
  <si>
    <t xml:space="preserve">Birdine</t>
  </si>
  <si>
    <t xml:space="preserve">Scahill</t>
  </si>
  <si>
    <t xml:space="preserve">Vilardo</t>
  </si>
  <si>
    <t xml:space="preserve">Ridgley</t>
  </si>
  <si>
    <t xml:space="preserve">Panameno</t>
  </si>
  <si>
    <t xml:space="preserve">Bina</t>
  </si>
  <si>
    <t xml:space="preserve">Sazama</t>
  </si>
  <si>
    <t xml:space="preserve">Vilandre</t>
  </si>
  <si>
    <t xml:space="preserve">Remaley</t>
  </si>
  <si>
    <t xml:space="preserve">Paletta</t>
  </si>
  <si>
    <t xml:space="preserve">Billock</t>
  </si>
  <si>
    <t xml:space="preserve">Saysithideth</t>
  </si>
  <si>
    <t xml:space="preserve">Viken</t>
  </si>
  <si>
    <t xml:space="preserve">Rehkop</t>
  </si>
  <si>
    <t xml:space="preserve">Pait</t>
  </si>
  <si>
    <t xml:space="preserve">Billinger</t>
  </si>
  <si>
    <t xml:space="preserve">Sayres</t>
  </si>
  <si>
    <t xml:space="preserve">Vigus</t>
  </si>
  <si>
    <t xml:space="preserve">Reddish</t>
  </si>
  <si>
    <t xml:space="preserve">Oyervides</t>
  </si>
  <si>
    <t xml:space="preserve">Billig</t>
  </si>
  <si>
    <t xml:space="preserve">Sayavong</t>
  </si>
  <si>
    <t xml:space="preserve">Viguerie</t>
  </si>
  <si>
    <t xml:space="preserve">Reach</t>
  </si>
  <si>
    <t xml:space="preserve">Ossman</t>
  </si>
  <si>
    <t xml:space="preserve">Billet</t>
  </si>
  <si>
    <t xml:space="preserve">Sawlivich</t>
  </si>
  <si>
    <t xml:space="preserve">Vigorito</t>
  </si>
  <si>
    <t xml:space="preserve">Rauscher</t>
  </si>
  <si>
    <t xml:space="preserve">Oshima</t>
  </si>
  <si>
    <t xml:space="preserve">Bigwood</t>
  </si>
  <si>
    <t xml:space="preserve">Sawczyszyn</t>
  </si>
  <si>
    <t xml:space="preserve">Vigario</t>
  </si>
  <si>
    <t xml:space="preserve">Ortlieb</t>
  </si>
  <si>
    <t xml:space="preserve">Bigalk</t>
  </si>
  <si>
    <t xml:space="preserve">Savo</t>
  </si>
  <si>
    <t xml:space="preserve">Viessman</t>
  </si>
  <si>
    <t xml:space="preserve">Quirion</t>
  </si>
  <si>
    <t xml:space="preserve">Orsak</t>
  </si>
  <si>
    <t xml:space="preserve">Bielicki</t>
  </si>
  <si>
    <t xml:space="preserve">Savina</t>
  </si>
  <si>
    <t xml:space="preserve">Viesselman</t>
  </si>
  <si>
    <t xml:space="preserve">Pusey</t>
  </si>
  <si>
    <t xml:space="preserve">Orleans</t>
  </si>
  <si>
    <t xml:space="preserve">Biddick</t>
  </si>
  <si>
    <t xml:space="preserve">Savilla</t>
  </si>
  <si>
    <t xml:space="preserve">Viesca</t>
  </si>
  <si>
    <t xml:space="preserve">Pruden</t>
  </si>
  <si>
    <t xml:space="preserve">Onley</t>
  </si>
  <si>
    <t xml:space="preserve">Biccum</t>
  </si>
  <si>
    <t xml:space="preserve">Savela</t>
  </si>
  <si>
    <t xml:space="preserve">Vierthaler</t>
  </si>
  <si>
    <t xml:space="preserve">Pressler</t>
  </si>
  <si>
    <t xml:space="preserve">On</t>
  </si>
  <si>
    <t xml:space="preserve">Biafore</t>
  </si>
  <si>
    <t xml:space="preserve">Savasta</t>
  </si>
  <si>
    <t xml:space="preserve">Vierps</t>
  </si>
  <si>
    <t xml:space="preserve">Potvin</t>
  </si>
  <si>
    <t xml:space="preserve">Oldroyd</t>
  </si>
  <si>
    <t xml:space="preserve">Bhagat</t>
  </si>
  <si>
    <t xml:space="preserve">Saurel</t>
  </si>
  <si>
    <t xml:space="preserve">Vientos</t>
  </si>
  <si>
    <t xml:space="preserve">Pospisil</t>
  </si>
  <si>
    <t xml:space="preserve">Okano</t>
  </si>
  <si>
    <t xml:space="preserve">Beza</t>
  </si>
  <si>
    <t xml:space="preserve">Saupe</t>
  </si>
  <si>
    <t xml:space="preserve">Vienneau</t>
  </si>
  <si>
    <t xml:space="preserve">Paradiso</t>
  </si>
  <si>
    <t xml:space="preserve">Ohora</t>
  </si>
  <si>
    <t xml:space="preserve">Beyah</t>
  </si>
  <si>
    <t xml:space="preserve">Sauberan</t>
  </si>
  <si>
    <t xml:space="preserve">Vidler</t>
  </si>
  <si>
    <t xml:space="preserve">Pangburn</t>
  </si>
  <si>
    <t xml:space="preserve">Offley</t>
  </si>
  <si>
    <t xml:space="preserve">Bex</t>
  </si>
  <si>
    <t xml:space="preserve">Satunas</t>
  </si>
  <si>
    <t xml:space="preserve">Victorica</t>
  </si>
  <si>
    <t xml:space="preserve">Palmateer</t>
  </si>
  <si>
    <t xml:space="preserve">Oestreicher</t>
  </si>
  <si>
    <t xml:space="preserve">Bevier</t>
  </si>
  <si>
    <t xml:space="preserve">Sattley</t>
  </si>
  <si>
    <t xml:space="preserve">Ownby</t>
  </si>
  <si>
    <t xml:space="preserve">Odonovan</t>
  </si>
  <si>
    <t xml:space="preserve">Bevell</t>
  </si>
  <si>
    <t xml:space="preserve">Satterley</t>
  </si>
  <si>
    <t xml:space="preserve">Vicioso</t>
  </si>
  <si>
    <t xml:space="preserve">Otwell</t>
  </si>
  <si>
    <t xml:space="preserve">Odham</t>
  </si>
  <si>
    <t xml:space="preserve">Beute</t>
  </si>
  <si>
    <t xml:space="preserve">Satiago</t>
  </si>
  <si>
    <t xml:space="preserve">Vichidvongsa</t>
  </si>
  <si>
    <t xml:space="preserve">Osterberg</t>
  </si>
  <si>
    <t xml:space="preserve">Odegard</t>
  </si>
  <si>
    <t xml:space="preserve">Betzer</t>
  </si>
  <si>
    <t xml:space="preserve">Satchel</t>
  </si>
  <si>
    <t xml:space="preserve">Viccica</t>
  </si>
  <si>
    <t xml:space="preserve">Osmond</t>
  </si>
  <si>
    <t xml:space="preserve">Obst</t>
  </si>
  <si>
    <t xml:space="preserve">Betthauser</t>
  </si>
  <si>
    <t xml:space="preserve">Saska</t>
  </si>
  <si>
    <t xml:space="preserve">Veysey</t>
  </si>
  <si>
    <t xml:space="preserve">Olsson</t>
  </si>
  <si>
    <t xml:space="preserve">Obriant</t>
  </si>
  <si>
    <t xml:space="preserve">Bethay</t>
  </si>
  <si>
    <t xml:space="preserve">Sarvey</t>
  </si>
  <si>
    <t xml:space="preserve">Vespia</t>
  </si>
  <si>
    <t xml:space="preserve">Old</t>
  </si>
  <si>
    <t xml:space="preserve">Obrecht</t>
  </si>
  <si>
    <t xml:space="preserve">Bethard</t>
  </si>
  <si>
    <t xml:space="preserve">Saroukos</t>
  </si>
  <si>
    <t xml:space="preserve">Veselic</t>
  </si>
  <si>
    <t xml:space="preserve">Oberlander</t>
  </si>
  <si>
    <t xml:space="preserve">Nuccio</t>
  </si>
  <si>
    <t xml:space="preserve">Beshaw</t>
  </si>
  <si>
    <t xml:space="preserve">Sarnowski</t>
  </si>
  <si>
    <t xml:space="preserve">Verzi</t>
  </si>
  <si>
    <t xml:space="preserve">Nusbaum</t>
  </si>
  <si>
    <t xml:space="preserve">Nowling</t>
  </si>
  <si>
    <t xml:space="preserve">Bertholf</t>
  </si>
  <si>
    <t xml:space="preserve">Sarnoff</t>
  </si>
  <si>
    <t xml:space="preserve">Versele</t>
  </si>
  <si>
    <t xml:space="preserve">Novack</t>
  </si>
  <si>
    <t xml:space="preserve">Nowden</t>
  </si>
  <si>
    <t xml:space="preserve">Bertels</t>
  </si>
  <si>
    <t xml:space="preserve">Sarli</t>
  </si>
  <si>
    <t xml:space="preserve">Veroba</t>
  </si>
  <si>
    <t xml:space="preserve">Nokes</t>
  </si>
  <si>
    <t xml:space="preserve">Novelli</t>
  </si>
  <si>
    <t xml:space="preserve">Berridge</t>
  </si>
  <si>
    <t xml:space="preserve">Sarley</t>
  </si>
  <si>
    <t xml:space="preserve">Vernet</t>
  </si>
  <si>
    <t xml:space="preserve">Nicastro</t>
  </si>
  <si>
    <t xml:space="preserve">Novell</t>
  </si>
  <si>
    <t xml:space="preserve">Bernot</t>
  </si>
  <si>
    <t xml:space="preserve">Sarelas</t>
  </si>
  <si>
    <t xml:space="preserve">Verlotte</t>
  </si>
  <si>
    <t xml:space="preserve">Nehls</t>
  </si>
  <si>
    <t xml:space="preserve">Nost</t>
  </si>
  <si>
    <t xml:space="preserve">Bernath</t>
  </si>
  <si>
    <t xml:space="preserve">Sardi</t>
  </si>
  <si>
    <t xml:space="preserve">Verigan</t>
  </si>
  <si>
    <t xml:space="preserve">Nay</t>
  </si>
  <si>
    <t xml:space="preserve">Norstrom</t>
  </si>
  <si>
    <t xml:space="preserve">Bernabei</t>
  </si>
  <si>
    <t xml:space="preserve">Sarconi</t>
  </si>
  <si>
    <t xml:space="preserve">Verhaag</t>
  </si>
  <si>
    <t xml:space="preserve">Naber</t>
  </si>
  <si>
    <t xml:space="preserve">Norfolk</t>
  </si>
  <si>
    <t xml:space="preserve">Berkson</t>
  </si>
  <si>
    <t xml:space="preserve">Sarbacher</t>
  </si>
  <si>
    <t xml:space="preserve">Vergamini</t>
  </si>
  <si>
    <t xml:space="preserve">Mulhern</t>
  </si>
  <si>
    <t xml:space="preserve">Nordgren</t>
  </si>
  <si>
    <t xml:space="preserve">Berkovitz</t>
  </si>
  <si>
    <t xml:space="preserve">Saragusa</t>
  </si>
  <si>
    <t xml:space="preserve">Verga</t>
  </si>
  <si>
    <t xml:space="preserve">Motter</t>
  </si>
  <si>
    <t xml:space="preserve">Nopper</t>
  </si>
  <si>
    <t xml:space="preserve">Berkich</t>
  </si>
  <si>
    <t xml:space="preserve">Saraceno</t>
  </si>
  <si>
    <t xml:space="preserve">Verfaille</t>
  </si>
  <si>
    <t xml:space="preserve">Moretz</t>
  </si>
  <si>
    <t xml:space="preserve">Noller</t>
  </si>
  <si>
    <t xml:space="preserve">Bergsten</t>
  </si>
  <si>
    <t xml:space="preserve">Sar</t>
  </si>
  <si>
    <t xml:space="preserve">Verela</t>
  </si>
  <si>
    <t xml:space="preserve">Milian</t>
  </si>
  <si>
    <t xml:space="preserve">Nisonger</t>
  </si>
  <si>
    <t xml:space="preserve">Berget</t>
  </si>
  <si>
    <t xml:space="preserve">Sappenfield</t>
  </si>
  <si>
    <t xml:space="preserve">Vere</t>
  </si>
  <si>
    <t xml:space="preserve">Niskanen</t>
  </si>
  <si>
    <t xml:space="preserve">Berezny</t>
  </si>
  <si>
    <t xml:space="preserve">Sanzotta</t>
  </si>
  <si>
    <t xml:space="preserve">Verdine</t>
  </si>
  <si>
    <t xml:space="preserve">McKeel</t>
  </si>
  <si>
    <t xml:space="preserve">Nienhuis</t>
  </si>
  <si>
    <t xml:space="preserve">Berdin</t>
  </si>
  <si>
    <t xml:space="preserve">Santy</t>
  </si>
  <si>
    <t xml:space="preserve">Verdiguel</t>
  </si>
  <si>
    <t xml:space="preserve">McClay</t>
  </si>
  <si>
    <t xml:space="preserve">Nienaber</t>
  </si>
  <si>
    <t xml:space="preserve">Beougher</t>
  </si>
  <si>
    <t xml:space="preserve">Santorella</t>
  </si>
  <si>
    <t xml:space="preserve">Verd</t>
  </si>
  <si>
    <t xml:space="preserve">McCart</t>
  </si>
  <si>
    <t xml:space="preserve">Neuwirth</t>
  </si>
  <si>
    <t xml:space="preserve">Benthin</t>
  </si>
  <si>
    <t xml:space="preserve">Santopolo</t>
  </si>
  <si>
    <t xml:space="preserve">Verbridge</t>
  </si>
  <si>
    <t xml:space="preserve">Matsuda</t>
  </si>
  <si>
    <t xml:space="preserve">Neumeyer</t>
  </si>
  <si>
    <t xml:space="preserve">Benhaim</t>
  </si>
  <si>
    <t xml:space="preserve">Santin</t>
  </si>
  <si>
    <t xml:space="preserve">Verble</t>
  </si>
  <si>
    <t xml:space="preserve">Neice</t>
  </si>
  <si>
    <t xml:space="preserve">Benenati</t>
  </si>
  <si>
    <t xml:space="preserve">Santiesteban</t>
  </si>
  <si>
    <t xml:space="preserve">Verbit</t>
  </si>
  <si>
    <t xml:space="preserve">Martucci</t>
  </si>
  <si>
    <t xml:space="preserve">Naugher</t>
  </si>
  <si>
    <t xml:space="preserve">Benejan</t>
  </si>
  <si>
    <t xml:space="preserve">Santhuff</t>
  </si>
  <si>
    <t xml:space="preserve">Verbilla</t>
  </si>
  <si>
    <t xml:space="preserve">Marple</t>
  </si>
  <si>
    <t xml:space="preserve">Naiman</t>
  </si>
  <si>
    <t xml:space="preserve">Bemiss</t>
  </si>
  <si>
    <t xml:space="preserve">Santell</t>
  </si>
  <si>
    <t xml:space="preserve">Verbasco</t>
  </si>
  <si>
    <t xml:space="preserve">Marko</t>
  </si>
  <si>
    <t xml:space="preserve">Nagamine</t>
  </si>
  <si>
    <t xml:space="preserve">Beloate</t>
  </si>
  <si>
    <t xml:space="preserve">Sansburn</t>
  </si>
  <si>
    <t xml:space="preserve">Ventur</t>
  </si>
  <si>
    <t xml:space="preserve">Marciniak</t>
  </si>
  <si>
    <t xml:space="preserve">Mustin</t>
  </si>
  <si>
    <t xml:space="preserve">Bellucci</t>
  </si>
  <si>
    <t xml:space="preserve">Sanpaolo</t>
  </si>
  <si>
    <t xml:space="preserve">Ventrice</t>
  </si>
  <si>
    <t xml:space="preserve">Manes</t>
  </si>
  <si>
    <t xml:space="preserve">Murrietta</t>
  </si>
  <si>
    <t xml:space="preserve">Bells</t>
  </si>
  <si>
    <t xml:space="preserve">Sanocki</t>
  </si>
  <si>
    <t xml:space="preserve">Ventre</t>
  </si>
  <si>
    <t xml:space="preserve">Mancia</t>
  </si>
  <si>
    <t xml:space="preserve">Murdaugh</t>
  </si>
  <si>
    <t xml:space="preserve">Bellotti</t>
  </si>
  <si>
    <t xml:space="preserve">Sannon</t>
  </si>
  <si>
    <t xml:space="preserve">Ventors</t>
  </si>
  <si>
    <t xml:space="preserve">Maker</t>
  </si>
  <si>
    <t xml:space="preserve">Munar</t>
  </si>
  <si>
    <t xml:space="preserve">Belling</t>
  </si>
  <si>
    <t xml:space="preserve">Sannella</t>
  </si>
  <si>
    <t xml:space="preserve">Venth</t>
  </si>
  <si>
    <t xml:space="preserve">Macrae</t>
  </si>
  <si>
    <t xml:space="preserve">Mulberry</t>
  </si>
  <si>
    <t xml:space="preserve">Bellido</t>
  </si>
  <si>
    <t xml:space="preserve">Sanlucas</t>
  </si>
  <si>
    <t xml:space="preserve">Venosh</t>
  </si>
  <si>
    <t xml:space="preserve">Lybarger</t>
  </si>
  <si>
    <t xml:space="preserve">Muhlbauer</t>
  </si>
  <si>
    <t xml:space="preserve">Bellaire</t>
  </si>
  <si>
    <t xml:space="preserve">Sanjabi</t>
  </si>
  <si>
    <t xml:space="preserve">Vennari</t>
  </si>
  <si>
    <t xml:space="preserve">Lint</t>
  </si>
  <si>
    <t xml:space="preserve">Mroczkowski</t>
  </si>
  <si>
    <t xml:space="preserve">Bellafiore</t>
  </si>
  <si>
    <t xml:space="preserve">Sangrey</t>
  </si>
  <si>
    <t xml:space="preserve">Venkus</t>
  </si>
  <si>
    <t xml:space="preserve">Lineberger</t>
  </si>
  <si>
    <t xml:space="preserve">Mowdy</t>
  </si>
  <si>
    <t xml:space="preserve">Bekins</t>
  </si>
  <si>
    <t xml:space="preserve">Sangi</t>
  </si>
  <si>
    <t xml:space="preserve">Veninga</t>
  </si>
  <si>
    <t xml:space="preserve">Levingston</t>
  </si>
  <si>
    <t xml:space="preserve">Mouw</t>
  </si>
  <si>
    <t xml:space="preserve">Bekele</t>
  </si>
  <si>
    <t xml:space="preserve">Sanghvi</t>
  </si>
  <si>
    <t xml:space="preserve">Venible</t>
  </si>
  <si>
    <t xml:space="preserve">Lecroy</t>
  </si>
  <si>
    <t xml:space="preserve">Mousel</t>
  </si>
  <si>
    <t xml:space="preserve">Beish</t>
  </si>
  <si>
    <t xml:space="preserve">Sangh</t>
  </si>
  <si>
    <t xml:space="preserve">Venghaus</t>
  </si>
  <si>
    <t xml:space="preserve">Lattimer</t>
  </si>
  <si>
    <t xml:space="preserve">Mountcastle</t>
  </si>
  <si>
    <t xml:space="preserve">Behnken</t>
  </si>
  <si>
    <t xml:space="preserve">Sanfiorenzo</t>
  </si>
  <si>
    <t xml:space="preserve">Venetos</t>
  </si>
  <si>
    <t xml:space="preserve">Laseter</t>
  </si>
  <si>
    <t xml:space="preserve">Moscowitz</t>
  </si>
  <si>
    <t xml:space="preserve">Beerly</t>
  </si>
  <si>
    <t xml:space="preserve">Sandrowicz</t>
  </si>
  <si>
    <t xml:space="preserve">Venere</t>
  </si>
  <si>
    <t xml:space="preserve">Kulick</t>
  </si>
  <si>
    <t xml:space="preserve">Mosco</t>
  </si>
  <si>
    <t xml:space="preserve">Beddo</t>
  </si>
  <si>
    <t xml:space="preserve">Sandoual</t>
  </si>
  <si>
    <t xml:space="preserve">Veneable</t>
  </si>
  <si>
    <t xml:space="preserve">Krier</t>
  </si>
  <si>
    <t xml:space="preserve">Morro</t>
  </si>
  <si>
    <t xml:space="preserve">Becket</t>
  </si>
  <si>
    <t xml:space="preserve">Sandora</t>
  </si>
  <si>
    <t xml:space="preserve">Vendelin</t>
  </si>
  <si>
    <t xml:space="preserve">Knutsen</t>
  </si>
  <si>
    <t xml:space="preserve">Moresi</t>
  </si>
  <si>
    <t xml:space="preserve">Becke</t>
  </si>
  <si>
    <t xml:space="preserve">Sandlian</t>
  </si>
  <si>
    <t xml:space="preserve">Vemura</t>
  </si>
  <si>
    <t xml:space="preserve">Klem</t>
  </si>
  <si>
    <t xml:space="preserve">Morago</t>
  </si>
  <si>
    <t xml:space="preserve">Bebeau</t>
  </si>
  <si>
    <t xml:space="preserve">Velzeboer</t>
  </si>
  <si>
    <t xml:space="preserve">Kinne</t>
  </si>
  <si>
    <t xml:space="preserve">Moomaw</t>
  </si>
  <si>
    <t xml:space="preserve">Beauchaine</t>
  </si>
  <si>
    <t xml:space="preserve">Sandholm</t>
  </si>
  <si>
    <t xml:space="preserve">Veltre</t>
  </si>
  <si>
    <t xml:space="preserve">Kinkade</t>
  </si>
  <si>
    <t xml:space="preserve">Montroy</t>
  </si>
  <si>
    <t xml:space="preserve">Beaucage</t>
  </si>
  <si>
    <t xml:space="preserve">Samuelsen</t>
  </si>
  <si>
    <t xml:space="preserve">Veltin</t>
  </si>
  <si>
    <t xml:space="preserve">Ketterman</t>
  </si>
  <si>
    <t xml:space="preserve">Montpas</t>
  </si>
  <si>
    <t xml:space="preserve">Beadling</t>
  </si>
  <si>
    <t xml:space="preserve">Samu</t>
  </si>
  <si>
    <t xml:space="preserve">Veloso</t>
  </si>
  <si>
    <t xml:space="preserve">Kerstetter</t>
  </si>
  <si>
    <t xml:space="preserve">Montieth</t>
  </si>
  <si>
    <t xml:space="preserve">Beacher</t>
  </si>
  <si>
    <t xml:space="preserve">Sampedro</t>
  </si>
  <si>
    <t xml:space="preserve">Veles</t>
  </si>
  <si>
    <t xml:space="preserve">Kersten</t>
  </si>
  <si>
    <t xml:space="preserve">Montanaro</t>
  </si>
  <si>
    <t xml:space="preserve">Bazar</t>
  </si>
  <si>
    <t xml:space="preserve">Samorano</t>
  </si>
  <si>
    <t xml:space="preserve">Vele</t>
  </si>
  <si>
    <t xml:space="preserve">Karam</t>
  </si>
  <si>
    <t xml:space="preserve">Mongelli</t>
  </si>
  <si>
    <t xml:space="preserve">Baysmore</t>
  </si>
  <si>
    <t xml:space="preserve">Samok</t>
  </si>
  <si>
    <t xml:space="preserve">Veld</t>
  </si>
  <si>
    <t xml:space="preserve">Jury</t>
  </si>
  <si>
    <t xml:space="preserve">Mon</t>
  </si>
  <si>
    <t xml:space="preserve">Bayers</t>
  </si>
  <si>
    <t xml:space="preserve">Samide</t>
  </si>
  <si>
    <t xml:space="preserve">Veitz</t>
  </si>
  <si>
    <t xml:space="preserve">Joshi</t>
  </si>
  <si>
    <t xml:space="preserve">Mollison</t>
  </si>
  <si>
    <t xml:space="preserve">Baun</t>
  </si>
  <si>
    <t xml:space="preserve">Samber</t>
  </si>
  <si>
    <t xml:space="preserve">Veitenheimer</t>
  </si>
  <si>
    <t xml:space="preserve">Mollette</t>
  </si>
  <si>
    <t xml:space="preserve">Baulch</t>
  </si>
  <si>
    <t xml:space="preserve">Samain</t>
  </si>
  <si>
    <t xml:space="preserve">Vein</t>
  </si>
  <si>
    <t xml:space="preserve">Jent</t>
  </si>
  <si>
    <t xml:space="preserve">Moldovan</t>
  </si>
  <si>
    <t xml:space="preserve">Baucher</t>
  </si>
  <si>
    <t xml:space="preserve">Saltzgaber</t>
  </si>
  <si>
    <t xml:space="preserve">Veillette</t>
  </si>
  <si>
    <t xml:space="preserve">Jefcoat</t>
  </si>
  <si>
    <t xml:space="preserve">Mohar</t>
  </si>
  <si>
    <t xml:space="preserve">Batto</t>
  </si>
  <si>
    <t xml:space="preserve">Saltonstall</t>
  </si>
  <si>
    <t xml:space="preserve">Vegher</t>
  </si>
  <si>
    <t xml:space="preserve">Hillier</t>
  </si>
  <si>
    <t xml:space="preserve">Mizuno</t>
  </si>
  <si>
    <t xml:space="preserve">Baton</t>
  </si>
  <si>
    <t xml:space="preserve">Saltern</t>
  </si>
  <si>
    <t xml:space="preserve">Vegetabile</t>
  </si>
  <si>
    <t xml:space="preserve">Hillhouse</t>
  </si>
  <si>
    <t xml:space="preserve">Mitchelle</t>
  </si>
  <si>
    <t xml:space="preserve">Bathe</t>
  </si>
  <si>
    <t xml:space="preserve">Salte</t>
  </si>
  <si>
    <t xml:space="preserve">Vegar</t>
  </si>
  <si>
    <t xml:space="preserve">Hettinger</t>
  </si>
  <si>
    <t xml:space="preserve">Mishra</t>
  </si>
  <si>
    <t xml:space="preserve">Basora</t>
  </si>
  <si>
    <t xml:space="preserve">Salonia</t>
  </si>
  <si>
    <t xml:space="preserve">Veerkamp</t>
  </si>
  <si>
    <t xml:space="preserve">Henthorn</t>
  </si>
  <si>
    <t xml:space="preserve">Misenheimer</t>
  </si>
  <si>
    <t xml:space="preserve">Baruffi</t>
  </si>
  <si>
    <t xml:space="preserve">Salmond</t>
  </si>
  <si>
    <t xml:space="preserve">Veen</t>
  </si>
  <si>
    <t xml:space="preserve">Henline</t>
  </si>
  <si>
    <t xml:space="preserve">Minshall</t>
  </si>
  <si>
    <t xml:space="preserve">Bartimus</t>
  </si>
  <si>
    <t xml:space="preserve">Sallas</t>
  </si>
  <si>
    <t xml:space="preserve">Vecino</t>
  </si>
  <si>
    <t xml:space="preserve">Helzer</t>
  </si>
  <si>
    <t xml:space="preserve">Minozzi</t>
  </si>
  <si>
    <t xml:space="preserve">Bartholemew</t>
  </si>
  <si>
    <t xml:space="preserve">Saliva</t>
  </si>
  <si>
    <t xml:space="preserve">Vebel</t>
  </si>
  <si>
    <t xml:space="preserve">Heitzman</t>
  </si>
  <si>
    <t xml:space="preserve">Minniefield</t>
  </si>
  <si>
    <t xml:space="preserve">Barrickman</t>
  </si>
  <si>
    <t xml:space="preserve">Saler</t>
  </si>
  <si>
    <t xml:space="preserve">Veater</t>
  </si>
  <si>
    <t xml:space="preserve">Heineman</t>
  </si>
  <si>
    <t xml:space="preserve">Minion</t>
  </si>
  <si>
    <t xml:space="preserve">Barribeau</t>
  </si>
  <si>
    <t xml:space="preserve">Salek</t>
  </si>
  <si>
    <t xml:space="preserve">Veader</t>
  </si>
  <si>
    <t xml:space="preserve">Heenan</t>
  </si>
  <si>
    <t xml:space="preserve">Milhous</t>
  </si>
  <si>
    <t xml:space="preserve">Barreda</t>
  </si>
  <si>
    <t xml:space="preserve">Saldibar</t>
  </si>
  <si>
    <t xml:space="preserve">Ve</t>
  </si>
  <si>
    <t xml:space="preserve">Haughton</t>
  </si>
  <si>
    <t xml:space="preserve">Migliaccio</t>
  </si>
  <si>
    <t xml:space="preserve">Barrack</t>
  </si>
  <si>
    <t xml:space="preserve">Salabarria</t>
  </si>
  <si>
    <t xml:space="preserve">Vayon</t>
  </si>
  <si>
    <t xml:space="preserve">Haris</t>
  </si>
  <si>
    <t xml:space="preserve">Migdal</t>
  </si>
  <si>
    <t xml:space="preserve">Baroody</t>
  </si>
  <si>
    <t xml:space="preserve">Sakon</t>
  </si>
  <si>
    <t xml:space="preserve">Vayner</t>
  </si>
  <si>
    <t xml:space="preserve">Harbert</t>
  </si>
  <si>
    <t xml:space="preserve">Mickell</t>
  </si>
  <si>
    <t xml:space="preserve">Barness</t>
  </si>
  <si>
    <t xml:space="preserve">Sakelaris</t>
  </si>
  <si>
    <t xml:space="preserve">Vavricek</t>
  </si>
  <si>
    <t xml:space="preserve">Haman</t>
  </si>
  <si>
    <t xml:space="preserve">Meyering</t>
  </si>
  <si>
    <t xml:space="preserve">Barn</t>
  </si>
  <si>
    <t xml:space="preserve">Sake</t>
  </si>
  <si>
    <t xml:space="preserve">Vauter</t>
  </si>
  <si>
    <t xml:space="preserve">Grinstead</t>
  </si>
  <si>
    <t xml:space="preserve">Methot</t>
  </si>
  <si>
    <t xml:space="preserve">Barmer</t>
  </si>
  <si>
    <t xml:space="preserve">Sajorda</t>
  </si>
  <si>
    <t xml:space="preserve">Vaulx</t>
  </si>
  <si>
    <t xml:space="preserve">Gremillion</t>
  </si>
  <si>
    <t xml:space="preserve">Mester</t>
  </si>
  <si>
    <t xml:space="preserve">Barillari</t>
  </si>
  <si>
    <t xml:space="preserve">Sajor</t>
  </si>
  <si>
    <t xml:space="preserve">Vaughner</t>
  </si>
  <si>
    <t xml:space="preserve">Gorby</t>
  </si>
  <si>
    <t xml:space="preserve">Mesler</t>
  </si>
  <si>
    <t xml:space="preserve">Barias</t>
  </si>
  <si>
    <t xml:space="preserve">Sahni</t>
  </si>
  <si>
    <t xml:space="preserve">Vaudreuil</t>
  </si>
  <si>
    <t xml:space="preserve">Giraldo</t>
  </si>
  <si>
    <t xml:space="preserve">Meriweather</t>
  </si>
  <si>
    <t xml:space="preserve">Barginear</t>
  </si>
  <si>
    <t xml:space="preserve">Sagoes</t>
  </si>
  <si>
    <t xml:space="preserve">Vaubel</t>
  </si>
  <si>
    <t xml:space="preserve">Gioia</t>
  </si>
  <si>
    <t xml:space="preserve">Mensing</t>
  </si>
  <si>
    <t xml:space="preserve">Barg</t>
  </si>
  <si>
    <t xml:space="preserve">Saglimbeni</t>
  </si>
  <si>
    <t xml:space="preserve">Vattikuti</t>
  </si>
  <si>
    <t xml:space="preserve">Gerardi</t>
  </si>
  <si>
    <t xml:space="preserve">Mensah</t>
  </si>
  <si>
    <t xml:space="preserve">Barde</t>
  </si>
  <si>
    <t xml:space="preserve">Sagehorn</t>
  </si>
  <si>
    <t xml:space="preserve">Vathroder</t>
  </si>
  <si>
    <t xml:space="preserve">Geraghty</t>
  </si>
  <si>
    <t xml:space="preserve">Menge</t>
  </si>
  <si>
    <t xml:space="preserve">Barbone</t>
  </si>
  <si>
    <t xml:space="preserve">Sagayaga</t>
  </si>
  <si>
    <t xml:space="preserve">Vatch</t>
  </si>
  <si>
    <t xml:space="preserve">Gaunt</t>
  </si>
  <si>
    <t xml:space="preserve">Mendola</t>
  </si>
  <si>
    <t xml:space="preserve">Barbato</t>
  </si>
  <si>
    <t xml:space="preserve">Safdeye</t>
  </si>
  <si>
    <t xml:space="preserve">Vastola</t>
  </si>
  <si>
    <t xml:space="preserve">Gatson</t>
  </si>
  <si>
    <t xml:space="preserve">Mendibles</t>
  </si>
  <si>
    <t xml:space="preserve">Barbarin</t>
  </si>
  <si>
    <t xml:space="preserve">Safa</t>
  </si>
  <si>
    <t xml:space="preserve">Vastardis</t>
  </si>
  <si>
    <t xml:space="preserve">Gardin</t>
  </si>
  <si>
    <t xml:space="preserve">Meloche</t>
  </si>
  <si>
    <t xml:space="preserve">Baoloy</t>
  </si>
  <si>
    <t xml:space="preserve">Sadlon</t>
  </si>
  <si>
    <t xml:space="preserve">Vassure</t>
  </si>
  <si>
    <t xml:space="preserve">Gans</t>
  </si>
  <si>
    <t xml:space="preserve">Melnik</t>
  </si>
  <si>
    <t xml:space="preserve">Bansal</t>
  </si>
  <si>
    <t xml:space="preserve">Sadbury</t>
  </si>
  <si>
    <t xml:space="preserve">Vassil</t>
  </si>
  <si>
    <t xml:space="preserve">Gammill</t>
  </si>
  <si>
    <t xml:space="preserve">Mellas</t>
  </si>
  <si>
    <t xml:space="preserve">Bangle</t>
  </si>
  <si>
    <t xml:space="preserve">Sadahiro</t>
  </si>
  <si>
    <t xml:space="preserve">Vassie</t>
  </si>
  <si>
    <t xml:space="preserve">Games</t>
  </si>
  <si>
    <t xml:space="preserve">Meinert</t>
  </si>
  <si>
    <t xml:space="preserve">Banducci</t>
  </si>
  <si>
    <t xml:space="preserve">Sache</t>
  </si>
  <si>
    <t xml:space="preserve">Vasseur</t>
  </si>
  <si>
    <t xml:space="preserve">Gain</t>
  </si>
  <si>
    <t xml:space="preserve">Mehrhoff</t>
  </si>
  <si>
    <t xml:space="preserve">Bandel</t>
  </si>
  <si>
    <t xml:space="preserve">Sacavage</t>
  </si>
  <si>
    <t xml:space="preserve">Vassen</t>
  </si>
  <si>
    <t xml:space="preserve">Friedlander</t>
  </si>
  <si>
    <t xml:space="preserve">Medas</t>
  </si>
  <si>
    <t xml:space="preserve">Bambeck</t>
  </si>
  <si>
    <t xml:space="preserve">Sacarello</t>
  </si>
  <si>
    <t xml:space="preserve">Vasquiz</t>
  </si>
  <si>
    <t xml:space="preserve">Frahm</t>
  </si>
  <si>
    <t xml:space="preserve">Meckler</t>
  </si>
  <si>
    <t xml:space="preserve">Balter</t>
  </si>
  <si>
    <t xml:space="preserve">Sables</t>
  </si>
  <si>
    <t xml:space="preserve">Vasaure</t>
  </si>
  <si>
    <t xml:space="preserve">Fossett</t>
  </si>
  <si>
    <t xml:space="preserve">McTague</t>
  </si>
  <si>
    <t xml:space="preserve">Ballif</t>
  </si>
  <si>
    <t xml:space="preserve">Sabean</t>
  </si>
  <si>
    <t xml:space="preserve">Varvil</t>
  </si>
  <si>
    <t xml:space="preserve">Fosdick</t>
  </si>
  <si>
    <t xml:space="preserve">McSpirit</t>
  </si>
  <si>
    <t xml:space="preserve">Baller</t>
  </si>
  <si>
    <t xml:space="preserve">Sabates</t>
  </si>
  <si>
    <t xml:space="preserve">Vartanyan</t>
  </si>
  <si>
    <t xml:space="preserve">Forth</t>
  </si>
  <si>
    <t xml:space="preserve">McShea</t>
  </si>
  <si>
    <t xml:space="preserve">Balladares</t>
  </si>
  <si>
    <t xml:space="preserve">Sabataso</t>
  </si>
  <si>
    <t xml:space="preserve">Varron</t>
  </si>
  <si>
    <t xml:space="preserve">Forbush</t>
  </si>
  <si>
    <t xml:space="preserve">McQuown</t>
  </si>
  <si>
    <t xml:space="preserve">Balkus</t>
  </si>
  <si>
    <t xml:space="preserve">Saager</t>
  </si>
  <si>
    <t xml:space="preserve">Varro</t>
  </si>
  <si>
    <t xml:space="preserve">Fondren</t>
  </si>
  <si>
    <t xml:space="preserve">McQuiller</t>
  </si>
  <si>
    <t xml:space="preserve">Baldy</t>
  </si>
  <si>
    <t xml:space="preserve">Saa</t>
  </si>
  <si>
    <t xml:space="preserve">Vargis</t>
  </si>
  <si>
    <t xml:space="preserve">Fleckenstein</t>
  </si>
  <si>
    <t xml:space="preserve">McLarney</t>
  </si>
  <si>
    <t xml:space="preserve">Baldivia</t>
  </si>
  <si>
    <t xml:space="preserve">Rzucidlo</t>
  </si>
  <si>
    <t xml:space="preserve">Varesko</t>
  </si>
  <si>
    <t xml:space="preserve">Fitchett</t>
  </si>
  <si>
    <t xml:space="preserve">McKiney</t>
  </si>
  <si>
    <t xml:space="preserve">Balcerzak</t>
  </si>
  <si>
    <t xml:space="preserve">Rzeszutko</t>
  </si>
  <si>
    <t xml:space="preserve">Varda</t>
  </si>
  <si>
    <t xml:space="preserve">Filer</t>
  </si>
  <si>
    <t xml:space="preserve">McKearney</t>
  </si>
  <si>
    <t xml:space="preserve">Balazs</t>
  </si>
  <si>
    <t xml:space="preserve">Ryther</t>
  </si>
  <si>
    <t xml:space="preserve">Varanese</t>
  </si>
  <si>
    <t xml:space="preserve">Feliz</t>
  </si>
  <si>
    <t xml:space="preserve">McGuyer</t>
  </si>
  <si>
    <t xml:space="preserve">Baksh</t>
  </si>
  <si>
    <t xml:space="preserve">Rylant</t>
  </si>
  <si>
    <t xml:space="preserve">Varakuta</t>
  </si>
  <si>
    <t xml:space="preserve">Feist</t>
  </si>
  <si>
    <t xml:space="preserve">McFarlan</t>
  </si>
  <si>
    <t xml:space="preserve">Bakr</t>
  </si>
  <si>
    <t xml:space="preserve">Ryks</t>
  </si>
  <si>
    <t xml:space="preserve">Varagona</t>
  </si>
  <si>
    <t xml:space="preserve">Ewart</t>
  </si>
  <si>
    <t xml:space="preserve">McFadyen</t>
  </si>
  <si>
    <t xml:space="preserve">Bakemeier</t>
  </si>
  <si>
    <t xml:space="preserve">Ryherd</t>
  </si>
  <si>
    <t xml:space="preserve">Vanzante</t>
  </si>
  <si>
    <t xml:space="preserve">McDanial</t>
  </si>
  <si>
    <t xml:space="preserve">Baisey</t>
  </si>
  <si>
    <t xml:space="preserve">Ryhal</t>
  </si>
  <si>
    <t xml:space="preserve">Vanyo</t>
  </si>
  <si>
    <t xml:space="preserve">Esters</t>
  </si>
  <si>
    <t xml:space="preserve">McDanel</t>
  </si>
  <si>
    <t xml:space="preserve">Bainer</t>
  </si>
  <si>
    <t xml:space="preserve">Rygalski</t>
  </si>
  <si>
    <t xml:space="preserve">Vanwyngaarden</t>
  </si>
  <si>
    <t xml:space="preserve">Elsner</t>
  </si>
  <si>
    <t xml:space="preserve">McCurtis</t>
  </si>
  <si>
    <t xml:space="preserve">Bailly</t>
  </si>
  <si>
    <t xml:space="preserve">Rybacki</t>
  </si>
  <si>
    <t xml:space="preserve">Vanwassenhove</t>
  </si>
  <si>
    <t xml:space="preserve">Edgin</t>
  </si>
  <si>
    <t xml:space="preserve">McCrohan</t>
  </si>
  <si>
    <t xml:space="preserve">Bagge</t>
  </si>
  <si>
    <t xml:space="preserve">Rviz</t>
  </si>
  <si>
    <t xml:space="preserve">Vanvolkenburg</t>
  </si>
  <si>
    <t xml:space="preserve">McCorry</t>
  </si>
  <si>
    <t xml:space="preserve">Badua</t>
  </si>
  <si>
    <t xml:space="preserve">Ruys</t>
  </si>
  <si>
    <t xml:space="preserve">Vanvalen</t>
  </si>
  <si>
    <t xml:space="preserve">Easterly</t>
  </si>
  <si>
    <t xml:space="preserve">McClune</t>
  </si>
  <si>
    <t xml:space="preserve">Badini</t>
  </si>
  <si>
    <t xml:space="preserve">Ruuska</t>
  </si>
  <si>
    <t xml:space="preserve">Vantuyl</t>
  </si>
  <si>
    <t xml:space="preserve">Dussault</t>
  </si>
  <si>
    <t xml:space="preserve">McCant</t>
  </si>
  <si>
    <t xml:space="preserve">Bachtell</t>
  </si>
  <si>
    <t xml:space="preserve">Ruttman</t>
  </si>
  <si>
    <t xml:space="preserve">Vantil</t>
  </si>
  <si>
    <t xml:space="preserve">Durazo</t>
  </si>
  <si>
    <t xml:space="preserve">McCanna</t>
  </si>
  <si>
    <t xml:space="preserve">Bachrodt</t>
  </si>
  <si>
    <t xml:space="preserve">Ruttinger</t>
  </si>
  <si>
    <t xml:space="preserve">Vanta</t>
  </si>
  <si>
    <t xml:space="preserve">McCandlish</t>
  </si>
  <si>
    <t xml:space="preserve">Bachorski</t>
  </si>
  <si>
    <t xml:space="preserve">Ruts</t>
  </si>
  <si>
    <t xml:space="preserve">Vanstrom</t>
  </si>
  <si>
    <t xml:space="preserve">Devereaux</t>
  </si>
  <si>
    <t xml:space="preserve">McAloon</t>
  </si>
  <si>
    <t xml:space="preserve">Bacak</t>
  </si>
  <si>
    <t xml:space="preserve">Ruter</t>
  </si>
  <si>
    <t xml:space="preserve">Vanslooten</t>
  </si>
  <si>
    <t xml:space="preserve">Deshotel</t>
  </si>
  <si>
    <t xml:space="preserve">Mayall</t>
  </si>
  <si>
    <t xml:space="preserve">Babula</t>
  </si>
  <si>
    <t xml:space="preserve">Rutana</t>
  </si>
  <si>
    <t xml:space="preserve">Vansicklin</t>
  </si>
  <si>
    <t xml:space="preserve">Deckert</t>
  </si>
  <si>
    <t xml:space="preserve">Maver</t>
  </si>
  <si>
    <t xml:space="preserve">Bable</t>
  </si>
  <si>
    <t xml:space="preserve">Rusten</t>
  </si>
  <si>
    <t xml:space="preserve">Vanscoik</t>
  </si>
  <si>
    <t xml:space="preserve">Dargan</t>
  </si>
  <si>
    <t xml:space="preserve">Maune</t>
  </si>
  <si>
    <t xml:space="preserve">Babjeck</t>
  </si>
  <si>
    <t xml:space="preserve">Russnak</t>
  </si>
  <si>
    <t xml:space="preserve">Vanschaick</t>
  </si>
  <si>
    <t xml:space="preserve">Dare</t>
  </si>
  <si>
    <t xml:space="preserve">Matza</t>
  </si>
  <si>
    <t xml:space="preserve">Babecki</t>
  </si>
  <si>
    <t xml:space="preserve">Rusinko</t>
  </si>
  <si>
    <t xml:space="preserve">Vanruiten</t>
  </si>
  <si>
    <t xml:space="preserve">Cornman</t>
  </si>
  <si>
    <t xml:space="preserve">Matty</t>
  </si>
  <si>
    <t xml:space="preserve">Azbell</t>
  </si>
  <si>
    <t xml:space="preserve">Rusi</t>
  </si>
  <si>
    <t xml:space="preserve">Vanostberg</t>
  </si>
  <si>
    <t xml:space="preserve">Conkle</t>
  </si>
  <si>
    <t xml:space="preserve">Matsuzaki</t>
  </si>
  <si>
    <t xml:space="preserve">Ayudan</t>
  </si>
  <si>
    <t xml:space="preserve">Rushiti</t>
  </si>
  <si>
    <t xml:space="preserve">Vanorsdol</t>
  </si>
  <si>
    <t xml:space="preserve">Condit</t>
  </si>
  <si>
    <t xml:space="preserve">Matott</t>
  </si>
  <si>
    <t xml:space="preserve">Awai</t>
  </si>
  <si>
    <t xml:space="preserve">Rushia</t>
  </si>
  <si>
    <t xml:space="preserve">Vanolinda</t>
  </si>
  <si>
    <t xml:space="preserve">Commander</t>
  </si>
  <si>
    <t xml:space="preserve">Mathey</t>
  </si>
  <si>
    <t xml:space="preserve">Avita</t>
  </si>
  <si>
    <t xml:space="preserve">Rushdan</t>
  </si>
  <si>
    <t xml:space="preserve">Vanoflen</t>
  </si>
  <si>
    <t xml:space="preserve">Claunch</t>
  </si>
  <si>
    <t xml:space="preserve">Mateos</t>
  </si>
  <si>
    <t xml:space="preserve">Avino</t>
  </si>
  <si>
    <t xml:space="preserve">Ruscetti</t>
  </si>
  <si>
    <t xml:space="preserve">Vannuland</t>
  </si>
  <si>
    <t xml:space="preserve">Clabaugh</t>
  </si>
  <si>
    <t xml:space="preserve">Masoner</t>
  </si>
  <si>
    <t xml:space="preserve">Avellar</t>
  </si>
  <si>
    <t xml:space="preserve">Rusboldt</t>
  </si>
  <si>
    <t xml:space="preserve">Vannover</t>
  </si>
  <si>
    <t xml:space="preserve">Chute</t>
  </si>
  <si>
    <t xml:space="preserve">Masino</t>
  </si>
  <si>
    <t xml:space="preserve">Auzat</t>
  </si>
  <si>
    <t xml:space="preserve">Ruppenthal</t>
  </si>
  <si>
    <t xml:space="preserve">Vannorsdell</t>
  </si>
  <si>
    <t xml:space="preserve">Cheesman</t>
  </si>
  <si>
    <t xml:space="preserve">Mas</t>
  </si>
  <si>
    <t xml:space="preserve">Autman</t>
  </si>
  <si>
    <t xml:space="preserve">Rupke</t>
  </si>
  <si>
    <t xml:space="preserve">Vanniello</t>
  </si>
  <si>
    <t xml:space="preserve">Chea</t>
  </si>
  <si>
    <t xml:space="preserve">Marzullo</t>
  </si>
  <si>
    <t xml:space="preserve">Autio</t>
  </si>
  <si>
    <t xml:space="preserve">Rundahl</t>
  </si>
  <si>
    <t xml:space="preserve">Vanni</t>
  </si>
  <si>
    <t xml:space="preserve">Charney</t>
  </si>
  <si>
    <t xml:space="preserve">Marz</t>
  </si>
  <si>
    <t xml:space="preserve">Autery</t>
  </si>
  <si>
    <t xml:space="preserve">Rund</t>
  </si>
  <si>
    <t xml:space="preserve">Vanner</t>
  </si>
  <si>
    <t xml:space="preserve">Charleston</t>
  </si>
  <si>
    <t xml:space="preserve">Ausman</t>
  </si>
  <si>
    <t xml:space="preserve">Rummer</t>
  </si>
  <si>
    <t xml:space="preserve">Vanmarter</t>
  </si>
  <si>
    <t xml:space="preserve">Casella</t>
  </si>
  <si>
    <t xml:space="preserve">Marsolek</t>
  </si>
  <si>
    <t xml:space="preserve">Ausland</t>
  </si>
  <si>
    <t xml:space="preserve">Rummans</t>
  </si>
  <si>
    <t xml:space="preserve">Vanleuvan</t>
  </si>
  <si>
    <t xml:space="preserve">Carone</t>
  </si>
  <si>
    <t xml:space="preserve">Marquard</t>
  </si>
  <si>
    <t xml:space="preserve">Aulabaugh</t>
  </si>
  <si>
    <t xml:space="preserve">Rumler</t>
  </si>
  <si>
    <t xml:space="preserve">Vanlaar</t>
  </si>
  <si>
    <t xml:space="preserve">Carbonell</t>
  </si>
  <si>
    <t xml:space="preserve">Augle</t>
  </si>
  <si>
    <t xml:space="preserve">Ruminski</t>
  </si>
  <si>
    <t xml:space="preserve">Vankilsdonk</t>
  </si>
  <si>
    <t xml:space="preserve">Canipe</t>
  </si>
  <si>
    <t xml:space="preserve">Marchetta</t>
  </si>
  <si>
    <t xml:space="preserve">Aughenbaugh</t>
  </si>
  <si>
    <t xml:space="preserve">Rumfola</t>
  </si>
  <si>
    <t xml:space="preserve">Vankammen</t>
  </si>
  <si>
    <t xml:space="preserve">Campana</t>
  </si>
  <si>
    <t xml:space="preserve">Marberry</t>
  </si>
  <si>
    <t xml:space="preserve">Augeri</t>
  </si>
  <si>
    <t xml:space="preserve">Rull</t>
  </si>
  <si>
    <t xml:space="preserve">Vanhevel</t>
  </si>
  <si>
    <t xml:space="preserve">Calles</t>
  </si>
  <si>
    <t xml:space="preserve">Manzione</t>
  </si>
  <si>
    <t xml:space="preserve">Audi</t>
  </si>
  <si>
    <t xml:space="preserve">Ruise</t>
  </si>
  <si>
    <t xml:space="preserve">Vanheukelem</t>
  </si>
  <si>
    <t xml:space="preserve">Cabezas</t>
  </si>
  <si>
    <t xml:space="preserve">Attleson</t>
  </si>
  <si>
    <t xml:space="preserve">Ruggle</t>
  </si>
  <si>
    <t xml:space="preserve">Vanhee</t>
  </si>
  <si>
    <t xml:space="preserve">Cabell</t>
  </si>
  <si>
    <t xml:space="preserve">Manthei</t>
  </si>
  <si>
    <t xml:space="preserve">Attig</t>
  </si>
  <si>
    <t xml:space="preserve">Ruescher</t>
  </si>
  <si>
    <t xml:space="preserve">Vanhauen</t>
  </si>
  <si>
    <t xml:space="preserve">Buttram</t>
  </si>
  <si>
    <t xml:space="preserve">Manka</t>
  </si>
  <si>
    <t xml:space="preserve">Attal</t>
  </si>
  <si>
    <t xml:space="preserve">Ruegsegger</t>
  </si>
  <si>
    <t xml:space="preserve">Vanhamlin</t>
  </si>
  <si>
    <t xml:space="preserve">Bustillos</t>
  </si>
  <si>
    <t xml:space="preserve">Mangram</t>
  </si>
  <si>
    <t xml:space="preserve">Ator</t>
  </si>
  <si>
    <t xml:space="preserve">Ruegger</t>
  </si>
  <si>
    <t xml:space="preserve">Vanhamersveld</t>
  </si>
  <si>
    <t xml:space="preserve">Buskirk</t>
  </si>
  <si>
    <t xml:space="preserve">Mangle</t>
  </si>
  <si>
    <t xml:space="preserve">Asselmeier</t>
  </si>
  <si>
    <t xml:space="preserve">Rudzik</t>
  </si>
  <si>
    <t xml:space="preserve">Vangyi</t>
  </si>
  <si>
    <t xml:space="preserve">Boyland</t>
  </si>
  <si>
    <t xml:space="preserve">Mangel</t>
  </si>
  <si>
    <t xml:space="preserve">Askland</t>
  </si>
  <si>
    <t xml:space="preserve">Rudney</t>
  </si>
  <si>
    <t xml:space="preserve">Vangompel</t>
  </si>
  <si>
    <t xml:space="preserve">Bourke</t>
  </si>
  <si>
    <t xml:space="preserve">Mandato</t>
  </si>
  <si>
    <t xml:space="preserve">Asiello</t>
  </si>
  <si>
    <t xml:space="preserve">Rudisail</t>
  </si>
  <si>
    <t xml:space="preserve">Vangoff</t>
  </si>
  <si>
    <t xml:space="preserve">Blakeley</t>
  </si>
  <si>
    <t xml:space="preserve">Mancillas</t>
  </si>
  <si>
    <t xml:space="preserve">Asch</t>
  </si>
  <si>
    <t xml:space="preserve">Rudis</t>
  </si>
  <si>
    <t xml:space="preserve">Vangerbig</t>
  </si>
  <si>
    <t xml:space="preserve">Big</t>
  </si>
  <si>
    <t xml:space="preserve">Mammen</t>
  </si>
  <si>
    <t xml:space="preserve">Arya</t>
  </si>
  <si>
    <t xml:space="preserve">Rudduck</t>
  </si>
  <si>
    <t xml:space="preserve">Vangelos</t>
  </si>
  <si>
    <t xml:space="preserve">Berumen</t>
  </si>
  <si>
    <t xml:space="preserve">Malina</t>
  </si>
  <si>
    <t xml:space="preserve">Artola</t>
  </si>
  <si>
    <t xml:space="preserve">Rucky</t>
  </si>
  <si>
    <t xml:space="preserve">Vanfossan</t>
  </si>
  <si>
    <t xml:space="preserve">Berrier</t>
  </si>
  <si>
    <t xml:space="preserve">Maletta</t>
  </si>
  <si>
    <t xml:space="preserve">Arslanian</t>
  </si>
  <si>
    <t xml:space="preserve">Ruckdeschel</t>
  </si>
  <si>
    <t xml:space="preserve">Vanez</t>
  </si>
  <si>
    <t xml:space="preserve">Bench</t>
  </si>
  <si>
    <t xml:space="preserve">Malecki</t>
  </si>
  <si>
    <t xml:space="preserve">Rubins</t>
  </si>
  <si>
    <t xml:space="preserve">Vaneffen</t>
  </si>
  <si>
    <t xml:space="preserve">Belli</t>
  </si>
  <si>
    <t xml:space="preserve">Majkut</t>
  </si>
  <si>
    <t xml:space="preserve">Arrezola</t>
  </si>
  <si>
    <t xml:space="preserve">Rubenzer</t>
  </si>
  <si>
    <t xml:space="preserve">Vandygriff</t>
  </si>
  <si>
    <t xml:space="preserve">Behrendt</t>
  </si>
  <si>
    <t xml:space="preserve">Mages</t>
  </si>
  <si>
    <t xml:space="preserve">Arnesen</t>
  </si>
  <si>
    <t xml:space="preserve">Rozo</t>
  </si>
  <si>
    <t xml:space="preserve">Vandy</t>
  </si>
  <si>
    <t xml:space="preserve">Baumbach</t>
  </si>
  <si>
    <t xml:space="preserve">Maestre</t>
  </si>
  <si>
    <t xml:space="preserve">Arnau</t>
  </si>
  <si>
    <t xml:space="preserve">Rox</t>
  </si>
  <si>
    <t xml:space="preserve">Vanduynhoven</t>
  </si>
  <si>
    <t xml:space="preserve">Bartsch</t>
  </si>
  <si>
    <t xml:space="preserve">Macphail</t>
  </si>
  <si>
    <t xml:space="preserve">Armster</t>
  </si>
  <si>
    <t xml:space="preserve">Rowzee</t>
  </si>
  <si>
    <t xml:space="preserve">Vandunk</t>
  </si>
  <si>
    <t xml:space="preserve">Baney</t>
  </si>
  <si>
    <t xml:space="preserve">Maco</t>
  </si>
  <si>
    <t xml:space="preserve">Armintrout</t>
  </si>
  <si>
    <t xml:space="preserve">Rownd</t>
  </si>
  <si>
    <t xml:space="preserve">Vandorien</t>
  </si>
  <si>
    <t xml:space="preserve">Arambula</t>
  </si>
  <si>
    <t xml:space="preserve">Macneill</t>
  </si>
  <si>
    <t xml:space="preserve">Armento</t>
  </si>
  <si>
    <t xml:space="preserve">Rowey</t>
  </si>
  <si>
    <t xml:space="preserve">Vandon</t>
  </si>
  <si>
    <t xml:space="preserve">Alldredge</t>
  </si>
  <si>
    <t xml:space="preserve">Macadam</t>
  </si>
  <si>
    <t xml:space="preserve">Armato</t>
  </si>
  <si>
    <t xml:space="preserve">Rowcliffe</t>
  </si>
  <si>
    <t xml:space="preserve">Vandiest</t>
  </si>
  <si>
    <t xml:space="preserve">Allbritton</t>
  </si>
  <si>
    <t xml:space="preserve">Lysiak</t>
  </si>
  <si>
    <t xml:space="preserve">Arkenberg</t>
  </si>
  <si>
    <t xml:space="preserve">Rovinsky</t>
  </si>
  <si>
    <t xml:space="preserve">Vandeweert</t>
  </si>
  <si>
    <t xml:space="preserve">Ziemba</t>
  </si>
  <si>
    <t xml:space="preserve">Lyne</t>
  </si>
  <si>
    <t xml:space="preserve">Ariaza</t>
  </si>
  <si>
    <t xml:space="preserve">Roup</t>
  </si>
  <si>
    <t xml:space="preserve">Vandevort</t>
  </si>
  <si>
    <t xml:space="preserve">Zanders</t>
  </si>
  <si>
    <t xml:space="preserve">Luxton</t>
  </si>
  <si>
    <t xml:space="preserve">Arguin</t>
  </si>
  <si>
    <t xml:space="preserve">Rottner</t>
  </si>
  <si>
    <t xml:space="preserve">Vandevere</t>
  </si>
  <si>
    <t xml:space="preserve">Youngquist</t>
  </si>
  <si>
    <t xml:space="preserve">Luptak</t>
  </si>
  <si>
    <t xml:space="preserve">Arenson</t>
  </si>
  <si>
    <t xml:space="preserve">Rothmiller</t>
  </si>
  <si>
    <t xml:space="preserve">Vandeveble</t>
  </si>
  <si>
    <t xml:space="preserve">Yoshioka</t>
  </si>
  <si>
    <t xml:space="preserve">Lundmark</t>
  </si>
  <si>
    <t xml:space="preserve">Areias</t>
  </si>
  <si>
    <t xml:space="preserve">Rothgery</t>
  </si>
  <si>
    <t xml:space="preserve">Vandestreek</t>
  </si>
  <si>
    <t xml:space="preserve">Yohe</t>
  </si>
  <si>
    <t xml:space="preserve">Luginbill</t>
  </si>
  <si>
    <t xml:space="preserve">Archut</t>
  </si>
  <si>
    <t xml:space="preserve">Rothbart</t>
  </si>
  <si>
    <t xml:space="preserve">Vandesteeg</t>
  </si>
  <si>
    <t xml:space="preserve">Wunder</t>
  </si>
  <si>
    <t xml:space="preserve">Lovallo</t>
  </si>
  <si>
    <t xml:space="preserve">Archibold</t>
  </si>
  <si>
    <t xml:space="preserve">Rotenberg</t>
  </si>
  <si>
    <t xml:space="preserve">Vanderwyk</t>
  </si>
  <si>
    <t xml:space="preserve">Woodfin</t>
  </si>
  <si>
    <t xml:space="preserve">Louthan</t>
  </si>
  <si>
    <t xml:space="preserve">Arave</t>
  </si>
  <si>
    <t xml:space="preserve">Rotando</t>
  </si>
  <si>
    <t xml:space="preserve">Vanderwood</t>
  </si>
  <si>
    <t xml:space="preserve">Wojtowicz</t>
  </si>
  <si>
    <t xml:space="preserve">Lousteau</t>
  </si>
  <si>
    <t xml:space="preserve">Arand</t>
  </si>
  <si>
    <t xml:space="preserve">Roswick</t>
  </si>
  <si>
    <t xml:space="preserve">Vanderwilt</t>
  </si>
  <si>
    <t xml:space="preserve">Winkel</t>
  </si>
  <si>
    <t xml:space="preserve">Loupe</t>
  </si>
  <si>
    <t xml:space="preserve">Appelman</t>
  </si>
  <si>
    <t xml:space="preserve">Rosu</t>
  </si>
  <si>
    <t xml:space="preserve">Vanderwege</t>
  </si>
  <si>
    <t xml:space="preserve">Wilmore</t>
  </si>
  <si>
    <t xml:space="preserve">Lotti</t>
  </si>
  <si>
    <t xml:space="preserve">Appello</t>
  </si>
  <si>
    <t xml:space="preserve">Rossum</t>
  </si>
  <si>
    <t xml:space="preserve">Vanderweerd</t>
  </si>
  <si>
    <t xml:space="preserve">Willbanks</t>
  </si>
  <si>
    <t xml:space="preserve">Lopresto</t>
  </si>
  <si>
    <t xml:space="preserve">Antonson</t>
  </si>
  <si>
    <t xml:space="preserve">Rossetto</t>
  </si>
  <si>
    <t xml:space="preserve">Vanderweel</t>
  </si>
  <si>
    <t xml:space="preserve">Wesolowski</t>
  </si>
  <si>
    <t xml:space="preserve">Lonsdale</t>
  </si>
  <si>
    <t xml:space="preserve">Antoniewicz</t>
  </si>
  <si>
    <t xml:space="preserve">Rosseter</t>
  </si>
  <si>
    <t xml:space="preserve">Vandertuig</t>
  </si>
  <si>
    <t xml:space="preserve">Wendland</t>
  </si>
  <si>
    <t xml:space="preserve">Longsworth</t>
  </si>
  <si>
    <t xml:space="preserve">Antill</t>
  </si>
  <si>
    <t xml:space="preserve">Rosselli</t>
  </si>
  <si>
    <t xml:space="preserve">Vanderstappen</t>
  </si>
  <si>
    <t xml:space="preserve">Walko</t>
  </si>
  <si>
    <t xml:space="preserve">Lohnes</t>
  </si>
  <si>
    <t xml:space="preserve">Antigua</t>
  </si>
  <si>
    <t xml:space="preserve">Roskos</t>
  </si>
  <si>
    <t xml:space="preserve">Vanderschoot</t>
  </si>
  <si>
    <t xml:space="preserve">Votaw</t>
  </si>
  <si>
    <t xml:space="preserve">Loghry</t>
  </si>
  <si>
    <t xml:space="preserve">Annino</t>
  </si>
  <si>
    <t xml:space="preserve">Roskopf</t>
  </si>
  <si>
    <t xml:space="preserve">Vandermoon</t>
  </si>
  <si>
    <t xml:space="preserve">Vanek</t>
  </si>
  <si>
    <t xml:space="preserve">Logemann</t>
  </si>
  <si>
    <t xml:space="preserve">Anness</t>
  </si>
  <si>
    <t xml:space="preserve">Rosenholm</t>
  </si>
  <si>
    <t xml:space="preserve">Vanderkaaden</t>
  </si>
  <si>
    <t xml:space="preserve">Uriarte</t>
  </si>
  <si>
    <t xml:space="preserve">Lofaro</t>
  </si>
  <si>
    <t xml:space="preserve">Anneler</t>
  </si>
  <si>
    <t xml:space="preserve">Rosencranz</t>
  </si>
  <si>
    <t xml:space="preserve">Vanderhoot</t>
  </si>
  <si>
    <t xml:space="preserve">Urbano</t>
  </si>
  <si>
    <t xml:space="preserve">Loeber</t>
  </si>
  <si>
    <t xml:space="preserve">Angustia</t>
  </si>
  <si>
    <t xml:space="preserve">Rosenbrook</t>
  </si>
  <si>
    <t xml:space="preserve">Vanderboom</t>
  </si>
  <si>
    <t xml:space="preserve">Turnipseed</t>
  </si>
  <si>
    <t xml:space="preserve">Locastro</t>
  </si>
  <si>
    <t xml:space="preserve">Angry</t>
  </si>
  <si>
    <t xml:space="preserve">Vanderau</t>
  </si>
  <si>
    <t xml:space="preserve">Triche</t>
  </si>
  <si>
    <t xml:space="preserve">Livings</t>
  </si>
  <si>
    <t xml:space="preserve">Angiolillo</t>
  </si>
  <si>
    <t xml:space="preserve">Rosebaugh</t>
  </si>
  <si>
    <t xml:space="preserve">Vandenacre</t>
  </si>
  <si>
    <t xml:space="preserve">Trautman</t>
  </si>
  <si>
    <t xml:space="preserve">Litzinger</t>
  </si>
  <si>
    <t xml:space="preserve">Angelico</t>
  </si>
  <si>
    <t xml:space="preserve">Rosbough</t>
  </si>
  <si>
    <t xml:space="preserve">Vandemortel</t>
  </si>
  <si>
    <t xml:space="preserve">Towler</t>
  </si>
  <si>
    <t xml:space="preserve">Litts</t>
  </si>
  <si>
    <t xml:space="preserve">Andreula</t>
  </si>
  <si>
    <t xml:space="preserve">Rosan</t>
  </si>
  <si>
    <t xml:space="preserve">Vandeman</t>
  </si>
  <si>
    <t xml:space="preserve">Tokarz</t>
  </si>
  <si>
    <t xml:space="preserve">Liotta</t>
  </si>
  <si>
    <t xml:space="preserve">Andreen</t>
  </si>
  <si>
    <t xml:space="preserve">Roofe</t>
  </si>
  <si>
    <t xml:space="preserve">Vandelaare</t>
  </si>
  <si>
    <t xml:space="preserve">Temples</t>
  </si>
  <si>
    <t xml:space="preserve">Lingard</t>
  </si>
  <si>
    <t xml:space="preserve">Andreassi</t>
  </si>
  <si>
    <t xml:space="preserve">Ronson</t>
  </si>
  <si>
    <t xml:space="preserve">Vandebrake</t>
  </si>
  <si>
    <t xml:space="preserve">Tefft</t>
  </si>
  <si>
    <t xml:space="preserve">Lineback</t>
  </si>
  <si>
    <t xml:space="preserve">Andeson</t>
  </si>
  <si>
    <t xml:space="preserve">Ronhaar</t>
  </si>
  <si>
    <t xml:space="preserve">Vanconant</t>
  </si>
  <si>
    <t xml:space="preserve">Teegarden</t>
  </si>
  <si>
    <t xml:space="preserve">Ander</t>
  </si>
  <si>
    <t xml:space="preserve">Rones</t>
  </si>
  <si>
    <t xml:space="preserve">Vancleaf</t>
  </si>
  <si>
    <t xml:space="preserve">Syed</t>
  </si>
  <si>
    <t xml:space="preserve">Lindhorst</t>
  </si>
  <si>
    <t xml:space="preserve">Anda</t>
  </si>
  <si>
    <t xml:space="preserve">Ronchetto</t>
  </si>
  <si>
    <t xml:space="preserve">Vanbogelen</t>
  </si>
  <si>
    <t xml:space="preserve">Swigart</t>
  </si>
  <si>
    <t xml:space="preserve">Lill</t>
  </si>
  <si>
    <t xml:space="preserve">Anania</t>
  </si>
  <si>
    <t xml:space="preserve">Romeno</t>
  </si>
  <si>
    <t xml:space="preserve">Vanbenthuyse</t>
  </si>
  <si>
    <t xml:space="preserve">Stryker</t>
  </si>
  <si>
    <t xml:space="preserve">Lide</t>
  </si>
  <si>
    <t xml:space="preserve">Anadio</t>
  </si>
  <si>
    <t xml:space="preserve">Rombs</t>
  </si>
  <si>
    <t xml:space="preserve">Vanbeck</t>
  </si>
  <si>
    <t xml:space="preserve">Stoller</t>
  </si>
  <si>
    <t xml:space="preserve">Lickliter</t>
  </si>
  <si>
    <t xml:space="preserve">Amicone</t>
  </si>
  <si>
    <t xml:space="preserve">Romanoski</t>
  </si>
  <si>
    <t xml:space="preserve">Vanasselt</t>
  </si>
  <si>
    <t xml:space="preserve">Stapler</t>
  </si>
  <si>
    <t xml:space="preserve">Liberman</t>
  </si>
  <si>
    <t xml:space="preserve">Amenta</t>
  </si>
  <si>
    <t xml:space="preserve">Romanini</t>
  </si>
  <si>
    <t xml:space="preserve">Vanaprasert</t>
  </si>
  <si>
    <t xml:space="preserve">Stansfield</t>
  </si>
  <si>
    <t xml:space="preserve">Lewinski</t>
  </si>
  <si>
    <t xml:space="preserve">Alzaga</t>
  </si>
  <si>
    <t xml:space="preserve">Romanick</t>
  </si>
  <si>
    <t xml:space="preserve">Vanandel</t>
  </si>
  <si>
    <t xml:space="preserve">Smit</t>
  </si>
  <si>
    <t xml:space="preserve">Levandowski</t>
  </si>
  <si>
    <t xml:space="preserve">Alwardt</t>
  </si>
  <si>
    <t xml:space="preserve">Roloson</t>
  </si>
  <si>
    <t xml:space="preserve">Vampa</t>
  </si>
  <si>
    <t xml:space="preserve">Smelley</t>
  </si>
  <si>
    <t xml:space="preserve">Leimbach</t>
  </si>
  <si>
    <t xml:space="preserve">Aluarado</t>
  </si>
  <si>
    <t xml:space="preserve">Rollock</t>
  </si>
  <si>
    <t xml:space="preserve">Valseca</t>
  </si>
  <si>
    <t xml:space="preserve">Sicard</t>
  </si>
  <si>
    <t xml:space="preserve">Leifer</t>
  </si>
  <si>
    <t xml:space="preserve">Altreche</t>
  </si>
  <si>
    <t xml:space="preserve">Rollheiser</t>
  </si>
  <si>
    <t xml:space="preserve">Valree</t>
  </si>
  <si>
    <t xml:space="preserve">Shulman</t>
  </si>
  <si>
    <t xml:space="preserve">Leidholt</t>
  </si>
  <si>
    <t xml:space="preserve">Altic</t>
  </si>
  <si>
    <t xml:space="preserve">Rollans</t>
  </si>
  <si>
    <t xml:space="preserve">Valot</t>
  </si>
  <si>
    <t xml:space="preserve">Shew</t>
  </si>
  <si>
    <t xml:space="preserve">Leiby</t>
  </si>
  <si>
    <t xml:space="preserve">Alsobrooks</t>
  </si>
  <si>
    <t xml:space="preserve">Rold</t>
  </si>
  <si>
    <t xml:space="preserve">Shear</t>
  </si>
  <si>
    <t xml:space="preserve">Leibel</t>
  </si>
  <si>
    <t xml:space="preserve">Alpern</t>
  </si>
  <si>
    <t xml:space="preserve">Rolark</t>
  </si>
  <si>
    <t xml:space="preserve">Vallimont</t>
  </si>
  <si>
    <t xml:space="preserve">Sheahan</t>
  </si>
  <si>
    <t xml:space="preserve">Leibee</t>
  </si>
  <si>
    <t xml:space="preserve">Almodova</t>
  </si>
  <si>
    <t xml:space="preserve">Rokisky</t>
  </si>
  <si>
    <t xml:space="preserve">Sharpton</t>
  </si>
  <si>
    <t xml:space="preserve">Lehrke</t>
  </si>
  <si>
    <t xml:space="preserve">Almas</t>
  </si>
  <si>
    <t xml:space="preserve">Roja</t>
  </si>
  <si>
    <t xml:space="preserve">Vallentine</t>
  </si>
  <si>
    <t xml:space="preserve">Selvidge</t>
  </si>
  <si>
    <t xml:space="preserve">Lehnherr</t>
  </si>
  <si>
    <t xml:space="preserve">Alltop</t>
  </si>
  <si>
    <t xml:space="preserve">Roik</t>
  </si>
  <si>
    <t xml:space="preserve">Vallelonga</t>
  </si>
  <si>
    <t xml:space="preserve">Schlesinger</t>
  </si>
  <si>
    <t xml:space="preserve">Lego</t>
  </si>
  <si>
    <t xml:space="preserve">Alliston</t>
  </si>
  <si>
    <t xml:space="preserve">Rohaley</t>
  </si>
  <si>
    <t xml:space="preserve">Vallario</t>
  </si>
  <si>
    <t xml:space="preserve">Savell</t>
  </si>
  <si>
    <t xml:space="preserve">Leese</t>
  </si>
  <si>
    <t xml:space="preserve">Allio</t>
  </si>
  <si>
    <t xml:space="preserve">Rognstad</t>
  </si>
  <si>
    <t xml:space="preserve">Vall</t>
  </si>
  <si>
    <t xml:space="preserve">Sandford</t>
  </si>
  <si>
    <t xml:space="preserve">Leen</t>
  </si>
  <si>
    <t xml:space="preserve">Alipio</t>
  </si>
  <si>
    <t xml:space="preserve">Rofkahr</t>
  </si>
  <si>
    <t xml:space="preserve">Valgren</t>
  </si>
  <si>
    <t xml:space="preserve">Sabatino</t>
  </si>
  <si>
    <t xml:space="preserve">Ledo</t>
  </si>
  <si>
    <t xml:space="preserve">Alicandro</t>
  </si>
  <si>
    <t xml:space="preserve">Roethel</t>
  </si>
  <si>
    <t xml:space="preserve">Valer</t>
  </si>
  <si>
    <t xml:space="preserve">Rosenbloom</t>
  </si>
  <si>
    <t xml:space="preserve">Lech</t>
  </si>
  <si>
    <t xml:space="preserve">Alibozek</t>
  </si>
  <si>
    <t xml:space="preserve">Roessner</t>
  </si>
  <si>
    <t xml:space="preserve">Valenzvela</t>
  </si>
  <si>
    <t xml:space="preserve">Roepke</t>
  </si>
  <si>
    <t xml:space="preserve">Leblond</t>
  </si>
  <si>
    <t xml:space="preserve">Alguire</t>
  </si>
  <si>
    <t xml:space="preserve">Roesser</t>
  </si>
  <si>
    <t xml:space="preserve">Valentyn</t>
  </si>
  <si>
    <t xml:space="preserve">Rish</t>
  </si>
  <si>
    <t xml:space="preserve">Leap</t>
  </si>
  <si>
    <t xml:space="preserve">Alff</t>
  </si>
  <si>
    <t xml:space="preserve">Roehrman</t>
  </si>
  <si>
    <t xml:space="preserve">Valenstein</t>
  </si>
  <si>
    <t xml:space="preserve">Rhames</t>
  </si>
  <si>
    <t xml:space="preserve">Leahey</t>
  </si>
  <si>
    <t xml:space="preserve">Alcalde</t>
  </si>
  <si>
    <t xml:space="preserve">Roehrenbeck</t>
  </si>
  <si>
    <t xml:space="preserve">Valenciana</t>
  </si>
  <si>
    <t xml:space="preserve">Renken</t>
  </si>
  <si>
    <t xml:space="preserve">Lazzari</t>
  </si>
  <si>
    <t xml:space="preserve">Alborn</t>
  </si>
  <si>
    <t xml:space="preserve">Roegge</t>
  </si>
  <si>
    <t xml:space="preserve">Valderamo</t>
  </si>
  <si>
    <t xml:space="preserve">Reger</t>
  </si>
  <si>
    <t xml:space="preserve">Lawrance</t>
  </si>
  <si>
    <t xml:space="preserve">Albery</t>
  </si>
  <si>
    <t xml:space="preserve">Roefaro</t>
  </si>
  <si>
    <t xml:space="preserve">Valcin</t>
  </si>
  <si>
    <t xml:space="preserve">Rappaport</t>
  </si>
  <si>
    <t xml:space="preserve">Lawlis</t>
  </si>
  <si>
    <t xml:space="preserve">Alberry</t>
  </si>
  <si>
    <t xml:space="preserve">Rody</t>
  </si>
  <si>
    <t xml:space="preserve">Valcho</t>
  </si>
  <si>
    <t xml:space="preserve">Quarterman</t>
  </si>
  <si>
    <t xml:space="preserve">Lawhorne</t>
  </si>
  <si>
    <t xml:space="preserve">Albany</t>
  </si>
  <si>
    <t xml:space="preserve">Valakas</t>
  </si>
  <si>
    <t xml:space="preserve">Puig</t>
  </si>
  <si>
    <t xml:space="preserve">Lawes</t>
  </si>
  <si>
    <t xml:space="preserve">Albani</t>
  </si>
  <si>
    <t xml:space="preserve">Rodricks</t>
  </si>
  <si>
    <t xml:space="preserve">Vaksman</t>
  </si>
  <si>
    <t xml:space="preserve">Prasad</t>
  </si>
  <si>
    <t xml:space="preserve">Lavigna</t>
  </si>
  <si>
    <t xml:space="preserve">Albanez</t>
  </si>
  <si>
    <t xml:space="preserve">Rodino</t>
  </si>
  <si>
    <t xml:space="preserve">Vakil</t>
  </si>
  <si>
    <t xml:space="preserve">Poplar</t>
  </si>
  <si>
    <t xml:space="preserve">Lavell</t>
  </si>
  <si>
    <t xml:space="preserve">Alavi</t>
  </si>
  <si>
    <t xml:space="preserve">Rodillas</t>
  </si>
  <si>
    <t xml:space="preserve">Vaka</t>
  </si>
  <si>
    <t xml:space="preserve">Pizano</t>
  </si>
  <si>
    <t xml:space="preserve">Lauzier</t>
  </si>
  <si>
    <t xml:space="preserve">Akkerman</t>
  </si>
  <si>
    <t xml:space="preserve">Rodia</t>
  </si>
  <si>
    <t xml:space="preserve">Vajgrt</t>
  </si>
  <si>
    <t xml:space="preserve">Pigott</t>
  </si>
  <si>
    <t xml:space="preserve">Lauter</t>
  </si>
  <si>
    <t xml:space="preserve">Ahlheim</t>
  </si>
  <si>
    <t xml:space="preserve">Rodenbaugh</t>
  </si>
  <si>
    <t xml:space="preserve">Vaissiere</t>
  </si>
  <si>
    <t xml:space="preserve">Pick</t>
  </si>
  <si>
    <t xml:space="preserve">Laumann</t>
  </si>
  <si>
    <t xml:space="preserve">Agresti</t>
  </si>
  <si>
    <t xml:space="preserve">Rodell</t>
  </si>
  <si>
    <t xml:space="preserve">Vainio</t>
  </si>
  <si>
    <t xml:space="preserve">Phair</t>
  </si>
  <si>
    <t xml:space="preserve">Latsha</t>
  </si>
  <si>
    <t xml:space="preserve">Agnelli</t>
  </si>
  <si>
    <t xml:space="preserve">Rodeiguez</t>
  </si>
  <si>
    <t xml:space="preserve">Vaiko</t>
  </si>
  <si>
    <t xml:space="preserve">Petrick</t>
  </si>
  <si>
    <t xml:space="preserve">Latourette</t>
  </si>
  <si>
    <t xml:space="preserve">Agilar</t>
  </si>
  <si>
    <t xml:space="preserve">Rodarta</t>
  </si>
  <si>
    <t xml:space="preserve">Vaghy</t>
  </si>
  <si>
    <t xml:space="preserve">Patt</t>
  </si>
  <si>
    <t xml:space="preserve">Latona</t>
  </si>
  <si>
    <t xml:space="preserve">Agib</t>
  </si>
  <si>
    <t xml:space="preserve">Rockenbach</t>
  </si>
  <si>
    <t xml:space="preserve">Vaghn</t>
  </si>
  <si>
    <t xml:space="preserve">Pascua</t>
  </si>
  <si>
    <t xml:space="preserve">Latney</t>
  </si>
  <si>
    <t xml:space="preserve">Aggas</t>
  </si>
  <si>
    <t xml:space="preserve">Robley</t>
  </si>
  <si>
    <t xml:space="preserve">Vafiadis</t>
  </si>
  <si>
    <t xml:space="preserve">Paramore</t>
  </si>
  <si>
    <t xml:space="preserve">Laska</t>
  </si>
  <si>
    <t xml:space="preserve">Robes</t>
  </si>
  <si>
    <t xml:space="preserve">Vafiades</t>
  </si>
  <si>
    <t xml:space="preserve">Papineau</t>
  </si>
  <si>
    <t xml:space="preserve">Larner</t>
  </si>
  <si>
    <t xml:space="preserve">Afonso</t>
  </si>
  <si>
    <t xml:space="preserve">Robertello</t>
  </si>
  <si>
    <t xml:space="preserve">Vaeza</t>
  </si>
  <si>
    <t xml:space="preserve">Olivieri</t>
  </si>
  <si>
    <t xml:space="preserve">Larmore</t>
  </si>
  <si>
    <t xml:space="preserve">Adil</t>
  </si>
  <si>
    <t xml:space="preserve">Robello</t>
  </si>
  <si>
    <t xml:space="preserve">Vaeth</t>
  </si>
  <si>
    <t xml:space="preserve">Ogren</t>
  </si>
  <si>
    <t xml:space="preserve">Larke</t>
  </si>
  <si>
    <t xml:space="preserve">Adi</t>
  </si>
  <si>
    <t xml:space="preserve">Robella</t>
  </si>
  <si>
    <t xml:space="preserve">Vadasy</t>
  </si>
  <si>
    <t xml:space="preserve">Norden</t>
  </si>
  <si>
    <t xml:space="preserve">Larence</t>
  </si>
  <si>
    <t xml:space="preserve">Adank</t>
  </si>
  <si>
    <t xml:space="preserve">Robak</t>
  </si>
  <si>
    <t xml:space="preserve">Vaclavik</t>
  </si>
  <si>
    <t xml:space="preserve">Noga</t>
  </si>
  <si>
    <t xml:space="preserve">Lapier</t>
  </si>
  <si>
    <t xml:space="preserve">Adamsky</t>
  </si>
  <si>
    <t xml:space="preserve">Roarx</t>
  </si>
  <si>
    <t xml:space="preserve">Vacio</t>
  </si>
  <si>
    <t xml:space="preserve">Nisbet</t>
  </si>
  <si>
    <t xml:space="preserve">Lanzarin</t>
  </si>
  <si>
    <t xml:space="preserve">Acri</t>
  </si>
  <si>
    <t xml:space="preserve">Rivlin</t>
  </si>
  <si>
    <t xml:space="preserve">Vaci</t>
  </si>
  <si>
    <t xml:space="preserve">Munk</t>
  </si>
  <si>
    <t xml:space="preserve">Lands</t>
  </si>
  <si>
    <t xml:space="preserve">Accurso</t>
  </si>
  <si>
    <t xml:space="preserve">Rivira</t>
  </si>
  <si>
    <t xml:space="preserve">Vache</t>
  </si>
  <si>
    <t xml:space="preserve">Munch</t>
  </si>
  <si>
    <t xml:space="preserve">Lammey</t>
  </si>
  <si>
    <t xml:space="preserve">Abruzzese</t>
  </si>
  <si>
    <t xml:space="preserve">Rivena</t>
  </si>
  <si>
    <t xml:space="preserve">Vaccarino</t>
  </si>
  <si>
    <t xml:space="preserve">Lamke</t>
  </si>
  <si>
    <t xml:space="preserve">Abrew</t>
  </si>
  <si>
    <t xml:space="preserve">Ritzert</t>
  </si>
  <si>
    <t xml:space="preserve">Vacante</t>
  </si>
  <si>
    <t xml:space="preserve">Morvant</t>
  </si>
  <si>
    <t xml:space="preserve">Laminack</t>
  </si>
  <si>
    <t xml:space="preserve">Abeln</t>
  </si>
  <si>
    <t xml:space="preserve">Ritell</t>
  </si>
  <si>
    <t xml:space="preserve">Uzun</t>
  </si>
  <si>
    <t xml:space="preserve">Moro</t>
  </si>
  <si>
    <t xml:space="preserve">Lamastus</t>
  </si>
  <si>
    <t xml:space="preserve">Abdullai</t>
  </si>
  <si>
    <t xml:space="preserve">Ritcheson</t>
  </si>
  <si>
    <t xml:space="preserve">Uxa</t>
  </si>
  <si>
    <t xml:space="preserve">Moloney</t>
  </si>
  <si>
    <t xml:space="preserve">Lamaster</t>
  </si>
  <si>
    <t xml:space="preserve">Abdulkarim</t>
  </si>
  <si>
    <t xml:space="preserve">Riska</t>
  </si>
  <si>
    <t xml:space="preserve">Uvalles</t>
  </si>
  <si>
    <t xml:space="preserve">Merz</t>
  </si>
  <si>
    <t xml:space="preserve">Lacewell</t>
  </si>
  <si>
    <t xml:space="preserve">Abdelrahman</t>
  </si>
  <si>
    <t xml:space="preserve">Risberg</t>
  </si>
  <si>
    <t xml:space="preserve">Utvik</t>
  </si>
  <si>
    <t xml:space="preserve">Meng</t>
  </si>
  <si>
    <t xml:space="preserve">Labarr</t>
  </si>
  <si>
    <t xml:space="preserve">Abbenante</t>
  </si>
  <si>
    <t xml:space="preserve">Ripke</t>
  </si>
  <si>
    <t xml:space="preserve">Uttley</t>
  </si>
  <si>
    <t xml:space="preserve">Meltzer</t>
  </si>
  <si>
    <t xml:space="preserve">Laabs</t>
  </si>
  <si>
    <t xml:space="preserve">Abatiell</t>
  </si>
  <si>
    <t xml:space="preserve">Rinkel</t>
  </si>
  <si>
    <t xml:space="preserve">Ustico</t>
  </si>
  <si>
    <t xml:space="preserve">Mellinger</t>
  </si>
  <si>
    <t xml:space="preserve">Kutch</t>
  </si>
  <si>
    <t xml:space="preserve">Abaloz</t>
  </si>
  <si>
    <t xml:space="preserve">Riniker</t>
  </si>
  <si>
    <t xml:space="preserve">Usman</t>
  </si>
  <si>
    <t xml:space="preserve">Mehl</t>
  </si>
  <si>
    <t xml:space="preserve">Kuper</t>
  </si>
  <si>
    <t xml:space="preserve">Zyskowski</t>
  </si>
  <si>
    <t xml:space="preserve">Ringman</t>
  </si>
  <si>
    <t xml:space="preserve">Usina</t>
  </si>
  <si>
    <t xml:space="preserve">McNealy</t>
  </si>
  <si>
    <t xml:space="preserve">Kuna</t>
  </si>
  <si>
    <t xml:space="preserve">Zwiefel</t>
  </si>
  <si>
    <t xml:space="preserve">Ringlein</t>
  </si>
  <si>
    <t xml:space="preserve">Ushioda</t>
  </si>
  <si>
    <t xml:space="preserve">McKernan</t>
  </si>
  <si>
    <t xml:space="preserve">Kubis</t>
  </si>
  <si>
    <t xml:space="preserve">Zurmiller</t>
  </si>
  <si>
    <t xml:space="preserve">Ringelheim</t>
  </si>
  <si>
    <t xml:space="preserve">Ushijima</t>
  </si>
  <si>
    <t xml:space="preserve">McHaney</t>
  </si>
  <si>
    <t xml:space="preserve">Krzemien</t>
  </si>
  <si>
    <t xml:space="preserve">Zupancic</t>
  </si>
  <si>
    <t xml:space="preserve">Ringbloom</t>
  </si>
  <si>
    <t xml:space="preserve">Uscio</t>
  </si>
  <si>
    <t xml:space="preserve">McCleskey</t>
  </si>
  <si>
    <t xml:space="preserve">Krupinski</t>
  </si>
  <si>
    <t xml:space="preserve">Zuno</t>
  </si>
  <si>
    <t xml:space="preserve">Rinde</t>
  </si>
  <si>
    <t xml:space="preserve">Usack</t>
  </si>
  <si>
    <t xml:space="preserve">McAndrews</t>
  </si>
  <si>
    <t xml:space="preserve">Krepps</t>
  </si>
  <si>
    <t xml:space="preserve">Zumsteg</t>
  </si>
  <si>
    <t xml:space="preserve">Rincones</t>
  </si>
  <si>
    <t xml:space="preserve">Urse</t>
  </si>
  <si>
    <t xml:space="preserve">Mayton</t>
  </si>
  <si>
    <t xml:space="preserve">Kreeger</t>
  </si>
  <si>
    <t xml:space="preserve">Zumbrennen</t>
  </si>
  <si>
    <t xml:space="preserve">Rimson</t>
  </si>
  <si>
    <t xml:space="preserve">Urrey</t>
  </si>
  <si>
    <t xml:space="preserve">Mayor</t>
  </si>
  <si>
    <t xml:space="preserve">Kraner</t>
  </si>
  <si>
    <t xml:space="preserve">Zumaya</t>
  </si>
  <si>
    <t xml:space="preserve">Rimar</t>
  </si>
  <si>
    <t xml:space="preserve">Urreta</t>
  </si>
  <si>
    <t xml:space="preserve">Markert</t>
  </si>
  <si>
    <t xml:space="preserve">Krammer</t>
  </si>
  <si>
    <t xml:space="preserve">Zullinger</t>
  </si>
  <si>
    <t xml:space="preserve">Riliford</t>
  </si>
  <si>
    <t xml:space="preserve">Urraca</t>
  </si>
  <si>
    <t xml:space="preserve">Maresca</t>
  </si>
  <si>
    <t xml:space="preserve">Kountz</t>
  </si>
  <si>
    <t xml:space="preserve">Zuleger</t>
  </si>
  <si>
    <t xml:space="preserve">Rihn</t>
  </si>
  <si>
    <t xml:space="preserve">Urness</t>
  </si>
  <si>
    <t xml:space="preserve">Kothe</t>
  </si>
  <si>
    <t xml:space="preserve">Zozaya</t>
  </si>
  <si>
    <t xml:space="preserve">Rihanek</t>
  </si>
  <si>
    <t xml:space="preserve">Urlanza</t>
  </si>
  <si>
    <t xml:space="preserve">Maner</t>
  </si>
  <si>
    <t xml:space="preserve">Korpela</t>
  </si>
  <si>
    <t xml:space="preserve">Zourkos</t>
  </si>
  <si>
    <t xml:space="preserve">Rigoni</t>
  </si>
  <si>
    <t xml:space="preserve">Uriostejue</t>
  </si>
  <si>
    <t xml:space="preserve">Mandujano</t>
  </si>
  <si>
    <t xml:space="preserve">Komara</t>
  </si>
  <si>
    <t xml:space="preserve">Zorrilla</t>
  </si>
  <si>
    <t xml:space="preserve">Riggott</t>
  </si>
  <si>
    <t xml:space="preserve">Urik</t>
  </si>
  <si>
    <t xml:space="preserve">Malpass</t>
  </si>
  <si>
    <t xml:space="preserve">Kolenda</t>
  </si>
  <si>
    <t xml:space="preserve">Zorko</t>
  </si>
  <si>
    <t xml:space="preserve">Riffon</t>
  </si>
  <si>
    <t xml:space="preserve">Urenio</t>
  </si>
  <si>
    <t xml:space="preserve">Macintyre</t>
  </si>
  <si>
    <t xml:space="preserve">Kolek</t>
  </si>
  <si>
    <t xml:space="preserve">Zolocsik</t>
  </si>
  <si>
    <t xml:space="preserve">Rievley</t>
  </si>
  <si>
    <t xml:space="preserve">Urdiano</t>
  </si>
  <si>
    <t xml:space="preserve">Lytton</t>
  </si>
  <si>
    <t xml:space="preserve">Kohnen</t>
  </si>
  <si>
    <t xml:space="preserve">Zittel</t>
  </si>
  <si>
    <t xml:space="preserve">Rieve</t>
  </si>
  <si>
    <t xml:space="preserve">Urbieta</t>
  </si>
  <si>
    <t xml:space="preserve">Lyall</t>
  </si>
  <si>
    <t xml:space="preserve">Koelzer</t>
  </si>
  <si>
    <t xml:space="preserve">Ziobro</t>
  </si>
  <si>
    <t xml:space="preserve">Riesenweber</t>
  </si>
  <si>
    <t xml:space="preserve">Uptegraft</t>
  </si>
  <si>
    <t xml:space="preserve">Lummus</t>
  </si>
  <si>
    <t xml:space="preserve">Koelsch</t>
  </si>
  <si>
    <t xml:space="preserve">Zimmerly</t>
  </si>
  <si>
    <t xml:space="preserve">Rieg</t>
  </si>
  <si>
    <t xml:space="preserve">Uppencamp</t>
  </si>
  <si>
    <t xml:space="preserve">Longshore</t>
  </si>
  <si>
    <t xml:space="preserve">Kocurek</t>
  </si>
  <si>
    <t xml:space="preserve">Zimmerli</t>
  </si>
  <si>
    <t xml:space="preserve">Rieff</t>
  </si>
  <si>
    <t xml:space="preserve">Unterkofler</t>
  </si>
  <si>
    <t xml:space="preserve">Longfellow</t>
  </si>
  <si>
    <t xml:space="preserve">Knoke</t>
  </si>
  <si>
    <t xml:space="preserve">Zillmer</t>
  </si>
  <si>
    <t xml:space="preserve">Riedell</t>
  </si>
  <si>
    <t xml:space="preserve">Unnold</t>
  </si>
  <si>
    <t xml:space="preserve">Lokey</t>
  </si>
  <si>
    <t xml:space="preserve">Knauff</t>
  </si>
  <si>
    <t xml:space="preserve">Zigmond</t>
  </si>
  <si>
    <t xml:space="preserve">Riechers</t>
  </si>
  <si>
    <t xml:space="preserve">Unnewehr</t>
  </si>
  <si>
    <t xml:space="preserve">Locher</t>
  </si>
  <si>
    <t xml:space="preserve">Knaggs</t>
  </si>
  <si>
    <t xml:space="preserve">Zierer</t>
  </si>
  <si>
    <t xml:space="preserve">Rieber</t>
  </si>
  <si>
    <t xml:space="preserve">Unkn</t>
  </si>
  <si>
    <t xml:space="preserve">Leverette</t>
  </si>
  <si>
    <t xml:space="preserve">Knab</t>
  </si>
  <si>
    <t xml:space="preserve">Zieber</t>
  </si>
  <si>
    <t xml:space="preserve">Rieben</t>
  </si>
  <si>
    <t xml:space="preserve">Uniacke</t>
  </si>
  <si>
    <t xml:space="preserve">Lepe</t>
  </si>
  <si>
    <t xml:space="preserve">Kluver</t>
  </si>
  <si>
    <t xml:space="preserve">Zide</t>
  </si>
  <si>
    <t xml:space="preserve">Riebeling</t>
  </si>
  <si>
    <t xml:space="preserve">Unglaub</t>
  </si>
  <si>
    <t xml:space="preserve">Lefever</t>
  </si>
  <si>
    <t xml:space="preserve">Klose</t>
  </si>
  <si>
    <t xml:space="preserve">Zevenbergen</t>
  </si>
  <si>
    <t xml:space="preserve">Ridpath</t>
  </si>
  <si>
    <t xml:space="preserve">Unck</t>
  </si>
  <si>
    <t xml:space="preserve">Leeson</t>
  </si>
  <si>
    <t xml:space="preserve">Klien</t>
  </si>
  <si>
    <t xml:space="preserve">Zephier</t>
  </si>
  <si>
    <t xml:space="preserve">Ridler</t>
  </si>
  <si>
    <t xml:space="preserve">Umnus</t>
  </si>
  <si>
    <t xml:space="preserve">Lederer</t>
  </si>
  <si>
    <t xml:space="preserve">Klahr</t>
  </si>
  <si>
    <t xml:space="preserve">Zemel</t>
  </si>
  <si>
    <t xml:space="preserve">Riddock</t>
  </si>
  <si>
    <t xml:space="preserve">Umezawa</t>
  </si>
  <si>
    <t xml:space="preserve">Lampert</t>
  </si>
  <si>
    <t xml:space="preserve">Kitagawa</t>
  </si>
  <si>
    <t xml:space="preserve">Zelazo</t>
  </si>
  <si>
    <t xml:space="preserve">Rickson</t>
  </si>
  <si>
    <t xml:space="preserve">Umbel</t>
  </si>
  <si>
    <t xml:space="preserve">Lagrone</t>
  </si>
  <si>
    <t xml:space="preserve">Kissler</t>
  </si>
  <si>
    <t xml:space="preserve">Zeitlin</t>
  </si>
  <si>
    <t xml:space="preserve">Rickmon</t>
  </si>
  <si>
    <t xml:space="preserve">Ultseh</t>
  </si>
  <si>
    <t xml:space="preserve">La</t>
  </si>
  <si>
    <t xml:space="preserve">Kirstein</t>
  </si>
  <si>
    <t xml:space="preserve">Zeiser</t>
  </si>
  <si>
    <t xml:space="preserve">Rickley</t>
  </si>
  <si>
    <t xml:space="preserve">Ultreras</t>
  </si>
  <si>
    <t xml:space="preserve">Kreider</t>
  </si>
  <si>
    <t xml:space="preserve">Kinnon</t>
  </si>
  <si>
    <t xml:space="preserve">Zehring</t>
  </si>
  <si>
    <t xml:space="preserve">Ulses</t>
  </si>
  <si>
    <t xml:space="preserve">Korth</t>
  </si>
  <si>
    <t xml:space="preserve">Kinnebrew</t>
  </si>
  <si>
    <t xml:space="preserve">Zeger</t>
  </si>
  <si>
    <t xml:space="preserve">Richrdson</t>
  </si>
  <si>
    <t xml:space="preserve">Ullum</t>
  </si>
  <si>
    <t xml:space="preserve">Knopf</t>
  </si>
  <si>
    <t xml:space="preserve">Kinnamon</t>
  </si>
  <si>
    <t xml:space="preserve">Zedian</t>
  </si>
  <si>
    <t xml:space="preserve">Ribot</t>
  </si>
  <si>
    <t xml:space="preserve">Ulisch</t>
  </si>
  <si>
    <t xml:space="preserve">Kleist</t>
  </si>
  <si>
    <t xml:space="preserve">Kimmins</t>
  </si>
  <si>
    <t xml:space="preserve">Zearfoss</t>
  </si>
  <si>
    <t xml:space="preserve">Riblet</t>
  </si>
  <si>
    <t xml:space="preserve">Ulicnik</t>
  </si>
  <si>
    <t xml:space="preserve">Kiss</t>
  </si>
  <si>
    <t xml:space="preserve">Kilgour</t>
  </si>
  <si>
    <t xml:space="preserve">Zbranek</t>
  </si>
  <si>
    <t xml:space="preserve">Rhyme</t>
  </si>
  <si>
    <t xml:space="preserve">Ulich</t>
  </si>
  <si>
    <t xml:space="preserve">Keltner</t>
  </si>
  <si>
    <t xml:space="preserve">Kilcoyne</t>
  </si>
  <si>
    <t xml:space="preserve">Zaya</t>
  </si>
  <si>
    <t xml:space="preserve">Rhoney</t>
  </si>
  <si>
    <t xml:space="preserve">Uleman</t>
  </si>
  <si>
    <t xml:space="preserve">Kelling</t>
  </si>
  <si>
    <t xml:space="preserve">Kiester</t>
  </si>
  <si>
    <t xml:space="preserve">Zatarain</t>
  </si>
  <si>
    <t xml:space="preserve">Rhed</t>
  </si>
  <si>
    <t xml:space="preserve">Ukich</t>
  </si>
  <si>
    <t xml:space="preserve">Kaspar</t>
  </si>
  <si>
    <t xml:space="preserve">Kiehm</t>
  </si>
  <si>
    <t xml:space="preserve">Zasso</t>
  </si>
  <si>
    <t xml:space="preserve">Rhead</t>
  </si>
  <si>
    <t xml:space="preserve">Uken</t>
  </si>
  <si>
    <t xml:space="preserve">Kappler</t>
  </si>
  <si>
    <t xml:space="preserve">Kha</t>
  </si>
  <si>
    <t xml:space="preserve">Zarn</t>
  </si>
  <si>
    <t xml:space="preserve">Rezek</t>
  </si>
  <si>
    <t xml:space="preserve">Uhrin</t>
  </si>
  <si>
    <t xml:space="preserve">Kesselring</t>
  </si>
  <si>
    <t xml:space="preserve">Zarilla</t>
  </si>
  <si>
    <t xml:space="preserve">Reynvaan</t>
  </si>
  <si>
    <t xml:space="preserve">Uhrhammer</t>
  </si>
  <si>
    <t xml:space="preserve">Josephs</t>
  </si>
  <si>
    <t xml:space="preserve">Kerestes</t>
  </si>
  <si>
    <t xml:space="preserve">Zari</t>
  </si>
  <si>
    <t xml:space="preserve">Reynoza</t>
  </si>
  <si>
    <t xml:space="preserve">Uhles</t>
  </si>
  <si>
    <t xml:space="preserve">Jiang</t>
  </si>
  <si>
    <t xml:space="preserve">Kenniston</t>
  </si>
  <si>
    <t xml:space="preserve">Zapp</t>
  </si>
  <si>
    <t xml:space="preserve">Reye</t>
  </si>
  <si>
    <t xml:space="preserve">Uhlenhopp</t>
  </si>
  <si>
    <t xml:space="preserve">Huckins</t>
  </si>
  <si>
    <t xml:space="preserve">Kennamore</t>
  </si>
  <si>
    <t xml:space="preserve">Zapf</t>
  </si>
  <si>
    <t xml:space="preserve">Rexwinkle</t>
  </si>
  <si>
    <t xml:space="preserve">Ugaz</t>
  </si>
  <si>
    <t xml:space="preserve">Kenebrew</t>
  </si>
  <si>
    <t xml:space="preserve">Zanghi</t>
  </si>
  <si>
    <t xml:space="preserve">Revord</t>
  </si>
  <si>
    <t xml:space="preserve">Ugaitafa</t>
  </si>
  <si>
    <t xml:space="preserve">Holub</t>
  </si>
  <si>
    <t xml:space="preserve">Kelderman</t>
  </si>
  <si>
    <t xml:space="preserve">Zange</t>
  </si>
  <si>
    <t xml:space="preserve">Reven</t>
  </si>
  <si>
    <t xml:space="preserve">Ueki</t>
  </si>
  <si>
    <t xml:space="preserve">Hofstetter</t>
  </si>
  <si>
    <t xml:space="preserve">Keitel</t>
  </si>
  <si>
    <t xml:space="preserve">Zamacona</t>
  </si>
  <si>
    <t xml:space="preserve">Reveal</t>
  </si>
  <si>
    <t xml:space="preserve">Uebersax</t>
  </si>
  <si>
    <t xml:space="preserve">Hoehn</t>
  </si>
  <si>
    <t xml:space="preserve">Kefauver</t>
  </si>
  <si>
    <t xml:space="preserve">Zalesky</t>
  </si>
  <si>
    <t xml:space="preserve">Reutlinger</t>
  </si>
  <si>
    <t xml:space="preserve">Udinsky</t>
  </si>
  <si>
    <t xml:space="preserve">Higginson</t>
  </si>
  <si>
    <t xml:space="preserve">Katzenberger</t>
  </si>
  <si>
    <t xml:space="preserve">Zalazar</t>
  </si>
  <si>
    <t xml:space="preserve">Reuland</t>
  </si>
  <si>
    <t xml:space="preserve">Udicious</t>
  </si>
  <si>
    <t xml:space="preserve">Hennings</t>
  </si>
  <si>
    <t xml:space="preserve">Katt</t>
  </si>
  <si>
    <t xml:space="preserve">Zaki</t>
  </si>
  <si>
    <t xml:space="preserve">Reuer</t>
  </si>
  <si>
    <t xml:space="preserve">Ucha</t>
  </si>
  <si>
    <t xml:space="preserve">Heid</t>
  </si>
  <si>
    <t xml:space="preserve">Kast</t>
  </si>
  <si>
    <t xml:space="preserve">Zafar</t>
  </si>
  <si>
    <t xml:space="preserve">Retzler</t>
  </si>
  <si>
    <t xml:space="preserve">Uccio</t>
  </si>
  <si>
    <t xml:space="preserve">Havel</t>
  </si>
  <si>
    <t xml:space="preserve">Kassel</t>
  </si>
  <si>
    <t xml:space="preserve">Zade</t>
  </si>
  <si>
    <t xml:space="preserve">Rettke</t>
  </si>
  <si>
    <t xml:space="preserve">Uc</t>
  </si>
  <si>
    <t xml:space="preserve">Hauer</t>
  </si>
  <si>
    <t xml:space="preserve">Yusko</t>
  </si>
  <si>
    <t xml:space="preserve">Retterbush</t>
  </si>
  <si>
    <t xml:space="preserve">Ubry</t>
  </si>
  <si>
    <t xml:space="preserve">Harnden</t>
  </si>
  <si>
    <t xml:space="preserve">Yurman</t>
  </si>
  <si>
    <t xml:space="preserve">Retort</t>
  </si>
  <si>
    <t xml:space="preserve">Ubiles</t>
  </si>
  <si>
    <t xml:space="preserve">Hargreaves</t>
  </si>
  <si>
    <t xml:space="preserve">Kamara</t>
  </si>
  <si>
    <t xml:space="preserve">Yurkovich</t>
  </si>
  <si>
    <t xml:space="preserve">Reth</t>
  </si>
  <si>
    <t xml:space="preserve">Ubertini</t>
  </si>
  <si>
    <t xml:space="preserve">Hanger</t>
  </si>
  <si>
    <t xml:space="preserve">Kalmbach</t>
  </si>
  <si>
    <t xml:space="preserve">Yuhasz</t>
  </si>
  <si>
    <t xml:space="preserve">Resureccion</t>
  </si>
  <si>
    <t xml:space="preserve">Ubence</t>
  </si>
  <si>
    <t xml:space="preserve">Guild</t>
  </si>
  <si>
    <t xml:space="preserve">Kaizer</t>
  </si>
  <si>
    <t xml:space="preserve">Younge</t>
  </si>
  <si>
    <t xml:space="preserve">Restifo</t>
  </si>
  <si>
    <t xml:space="preserve">Tyssens</t>
  </si>
  <si>
    <t xml:space="preserve">Guidi</t>
  </si>
  <si>
    <t xml:space="preserve">Kaiwi</t>
  </si>
  <si>
    <t xml:space="preserve">Yiu</t>
  </si>
  <si>
    <t xml:space="preserve">Resnikoff</t>
  </si>
  <si>
    <t xml:space="preserve">Tysseling</t>
  </si>
  <si>
    <t xml:space="preserve">Grate</t>
  </si>
  <si>
    <t xml:space="preserve">Kainz</t>
  </si>
  <si>
    <t xml:space="preserve">Yeasted</t>
  </si>
  <si>
    <t xml:space="preserve">Rerko</t>
  </si>
  <si>
    <t xml:space="preserve">Tyrance</t>
  </si>
  <si>
    <t xml:space="preserve">Grandy</t>
  </si>
  <si>
    <t xml:space="preserve">Jurczyk</t>
  </si>
  <si>
    <t xml:space="preserve">Yarrito</t>
  </si>
  <si>
    <t xml:space="preserve">Repsher</t>
  </si>
  <si>
    <t xml:space="preserve">Tynio</t>
  </si>
  <si>
    <t xml:space="preserve">Grandstaff</t>
  </si>
  <si>
    <t xml:space="preserve">Jumonville</t>
  </si>
  <si>
    <t xml:space="preserve">Yark</t>
  </si>
  <si>
    <t xml:space="preserve">Repress</t>
  </si>
  <si>
    <t xml:space="preserve">Tylman</t>
  </si>
  <si>
    <t xml:space="preserve">Goza</t>
  </si>
  <si>
    <t xml:space="preserve">Juliar</t>
  </si>
  <si>
    <t xml:space="preserve">Yarboro</t>
  </si>
  <si>
    <t xml:space="preserve">Reppell</t>
  </si>
  <si>
    <t xml:space="preserve">Tydings</t>
  </si>
  <si>
    <t xml:space="preserve">Goodridge</t>
  </si>
  <si>
    <t xml:space="preserve">Jourdain</t>
  </si>
  <si>
    <t xml:space="preserve">Yannuzzi</t>
  </si>
  <si>
    <t xml:space="preserve">Repinski</t>
  </si>
  <si>
    <t xml:space="preserve">Tydeman</t>
  </si>
  <si>
    <t xml:space="preserve">Goodfellow</t>
  </si>
  <si>
    <t xml:space="preserve">Johndrow</t>
  </si>
  <si>
    <t xml:space="preserve">Yankovich</t>
  </si>
  <si>
    <t xml:space="preserve">Repenning</t>
  </si>
  <si>
    <t xml:space="preserve">Twohatchet</t>
  </si>
  <si>
    <t xml:space="preserve">Goggans</t>
  </si>
  <si>
    <t xml:space="preserve">Johanning</t>
  </si>
  <si>
    <t xml:space="preserve">Yanagawa</t>
  </si>
  <si>
    <t xml:space="preserve">Renze</t>
  </si>
  <si>
    <t xml:space="preserve">Twito</t>
  </si>
  <si>
    <t xml:space="preserve">Godley</t>
  </si>
  <si>
    <t xml:space="preserve">Johannesen</t>
  </si>
  <si>
    <t xml:space="preserve">Yago</t>
  </si>
  <si>
    <t xml:space="preserve">Rennix</t>
  </si>
  <si>
    <t xml:space="preserve">Twillie</t>
  </si>
  <si>
    <t xml:space="preserve">Giusti</t>
  </si>
  <si>
    <t xml:space="preserve">Joffrion</t>
  </si>
  <si>
    <t xml:space="preserve">Yaffe</t>
  </si>
  <si>
    <t xml:space="preserve">Renning</t>
  </si>
  <si>
    <t xml:space="preserve">Twiet</t>
  </si>
  <si>
    <t xml:space="preserve">Gilyard</t>
  </si>
  <si>
    <t xml:space="preserve">Jobes</t>
  </si>
  <si>
    <t xml:space="preserve">Wyndham</t>
  </si>
  <si>
    <t xml:space="preserve">Renney</t>
  </si>
  <si>
    <t xml:space="preserve">Twiest</t>
  </si>
  <si>
    <t xml:space="preserve">Geoghegan</t>
  </si>
  <si>
    <t xml:space="preserve">Jerde</t>
  </si>
  <si>
    <t xml:space="preserve">Wyms</t>
  </si>
  <si>
    <t xml:space="preserve">Rennell</t>
  </si>
  <si>
    <t xml:space="preserve">Tweet</t>
  </si>
  <si>
    <t xml:space="preserve">Galyon</t>
  </si>
  <si>
    <t xml:space="preserve">Jentzsch</t>
  </si>
  <si>
    <t xml:space="preserve">Wyand</t>
  </si>
  <si>
    <t xml:space="preserve">Renfer</t>
  </si>
  <si>
    <t xml:space="preserve">Tweddell</t>
  </si>
  <si>
    <t xml:space="preserve">Gaeta</t>
  </si>
  <si>
    <t xml:space="preserve">Jenkens</t>
  </si>
  <si>
    <t xml:space="preserve">Wuensch</t>
  </si>
  <si>
    <t xml:space="preserve">Rener</t>
  </si>
  <si>
    <t xml:space="preserve">Twait</t>
  </si>
  <si>
    <t xml:space="preserve">Funes</t>
  </si>
  <si>
    <t xml:space="preserve">Jendro</t>
  </si>
  <si>
    <t xml:space="preserve">Wryals</t>
  </si>
  <si>
    <t xml:space="preserve">Rendino</t>
  </si>
  <si>
    <t xml:space="preserve">Tvedt</t>
  </si>
  <si>
    <t xml:space="preserve">Font</t>
  </si>
  <si>
    <t xml:space="preserve">Jellerson</t>
  </si>
  <si>
    <t xml:space="preserve">Wrubel</t>
  </si>
  <si>
    <t xml:space="preserve">Renaker</t>
  </si>
  <si>
    <t xml:space="preserve">Tuxbury</t>
  </si>
  <si>
    <t xml:space="preserve">Jefferds</t>
  </si>
  <si>
    <t xml:space="preserve">Worosz</t>
  </si>
  <si>
    <t xml:space="preserve">Remmen</t>
  </si>
  <si>
    <t xml:space="preserve">Tuukanen</t>
  </si>
  <si>
    <t xml:space="preserve">Flanary</t>
  </si>
  <si>
    <t xml:space="preserve">Jaure</t>
  </si>
  <si>
    <t xml:space="preserve">Woolstenhulme</t>
  </si>
  <si>
    <t xml:space="preserve">Rementer</t>
  </si>
  <si>
    <t xml:space="preserve">Tutuska</t>
  </si>
  <si>
    <t xml:space="preserve">Fales</t>
  </si>
  <si>
    <t xml:space="preserve">Jaquish</t>
  </si>
  <si>
    <t xml:space="preserve">Wolpe</t>
  </si>
  <si>
    <t xml:space="preserve">Remenaric</t>
  </si>
  <si>
    <t xml:space="preserve">Tutoni</t>
  </si>
  <si>
    <t xml:space="preserve">Erlandson</t>
  </si>
  <si>
    <t xml:space="preserve">Janeway</t>
  </si>
  <si>
    <t xml:space="preserve">Wolner</t>
  </si>
  <si>
    <t xml:space="preserve">Relkin</t>
  </si>
  <si>
    <t xml:space="preserve">Tutela</t>
  </si>
  <si>
    <t xml:space="preserve">Ellett</t>
  </si>
  <si>
    <t xml:space="preserve">Jago</t>
  </si>
  <si>
    <t xml:space="preserve">Wolgamot</t>
  </si>
  <si>
    <t xml:space="preserve">Reiterman</t>
  </si>
  <si>
    <t xml:space="preserve">Tushoski</t>
  </si>
  <si>
    <t xml:space="preserve">Iwasaki</t>
  </si>
  <si>
    <t xml:space="preserve">Wolfman</t>
  </si>
  <si>
    <t xml:space="preserve">Reist</t>
  </si>
  <si>
    <t xml:space="preserve">Turvaville</t>
  </si>
  <si>
    <t xml:space="preserve">Edinger</t>
  </si>
  <si>
    <t xml:space="preserve">Ishman</t>
  </si>
  <si>
    <t xml:space="preserve">Wojtaszek</t>
  </si>
  <si>
    <t xml:space="preserve">Reisser</t>
  </si>
  <si>
    <t xml:space="preserve">Turturo</t>
  </si>
  <si>
    <t xml:space="preserve">Dziedzic</t>
  </si>
  <si>
    <t xml:space="preserve">Isaza</t>
  </si>
  <si>
    <t xml:space="preserve">Woeppel</t>
  </si>
  <si>
    <t xml:space="preserve">Reisling</t>
  </si>
  <si>
    <t xml:space="preserve">Turrill</t>
  </si>
  <si>
    <t xml:space="preserve">Duerr</t>
  </si>
  <si>
    <t xml:space="preserve">Inmon</t>
  </si>
  <si>
    <t xml:space="preserve">Woehr</t>
  </si>
  <si>
    <t xml:space="preserve">Reisert</t>
  </si>
  <si>
    <t xml:space="preserve">Turrie</t>
  </si>
  <si>
    <t xml:space="preserve">Draughn</t>
  </si>
  <si>
    <t xml:space="preserve">Inlow</t>
  </si>
  <si>
    <t xml:space="preserve">Wodarski</t>
  </si>
  <si>
    <t xml:space="preserve">Reise</t>
  </si>
  <si>
    <t xml:space="preserve">Turpiano</t>
  </si>
  <si>
    <t xml:space="preserve">Donoho</t>
  </si>
  <si>
    <t xml:space="preserve">Inclan</t>
  </si>
  <si>
    <t xml:space="preserve">Wizwer</t>
  </si>
  <si>
    <t xml:space="preserve">Reio</t>
  </si>
  <si>
    <t xml:space="preserve">Turomsha</t>
  </si>
  <si>
    <t xml:space="preserve">Dimatteo</t>
  </si>
  <si>
    <t xml:space="preserve">Ildefonso</t>
  </si>
  <si>
    <t xml:space="preserve">Wittkop</t>
  </si>
  <si>
    <t xml:space="preserve">Reinmiller</t>
  </si>
  <si>
    <t xml:space="preserve">Turocy</t>
  </si>
  <si>
    <t xml:space="preserve">Devos</t>
  </si>
  <si>
    <t xml:space="preserve">Wisseman</t>
  </si>
  <si>
    <t xml:space="preserve">Reine</t>
  </si>
  <si>
    <t xml:space="preserve">Turnpaugh</t>
  </si>
  <si>
    <t xml:space="preserve">Dematteo</t>
  </si>
  <si>
    <t xml:space="preserve">Iezzi</t>
  </si>
  <si>
    <t xml:space="preserve">Wisor</t>
  </si>
  <si>
    <t xml:space="preserve">Reill</t>
  </si>
  <si>
    <t xml:space="preserve">Turnow</t>
  </si>
  <si>
    <t xml:space="preserve">Degnan</t>
  </si>
  <si>
    <t xml:space="preserve">Ianni</t>
  </si>
  <si>
    <t xml:space="preserve">Wishum</t>
  </si>
  <si>
    <t xml:space="preserve">Reigner</t>
  </si>
  <si>
    <t xml:space="preserve">Turnmyre</t>
  </si>
  <si>
    <t xml:space="preserve">Darlington</t>
  </si>
  <si>
    <t xml:space="preserve">Iacovetto</t>
  </si>
  <si>
    <t xml:space="preserve">Wischmann</t>
  </si>
  <si>
    <t xml:space="preserve">Reifler</t>
  </si>
  <si>
    <t xml:space="preserve">Turnier</t>
  </si>
  <si>
    <t xml:space="preserve">Danis</t>
  </si>
  <si>
    <t xml:space="preserve">Hyldahl</t>
  </si>
  <si>
    <t xml:space="preserve">Wisch</t>
  </si>
  <si>
    <t xml:space="preserve">Reifel</t>
  </si>
  <si>
    <t xml:space="preserve">Turkmay</t>
  </si>
  <si>
    <t xml:space="preserve">Dam</t>
  </si>
  <si>
    <t xml:space="preserve">Huxhold</t>
  </si>
  <si>
    <t xml:space="preserve">Wirkkala</t>
  </si>
  <si>
    <t xml:space="preserve">Reidenbach</t>
  </si>
  <si>
    <t xml:space="preserve">Turkasz</t>
  </si>
  <si>
    <t xml:space="preserve">Dahlstrom</t>
  </si>
  <si>
    <t xml:space="preserve">Huser</t>
  </si>
  <si>
    <t xml:space="preserve">Wion</t>
  </si>
  <si>
    <t xml:space="preserve">Rehnquist</t>
  </si>
  <si>
    <t xml:space="preserve">Turinetti</t>
  </si>
  <si>
    <t xml:space="preserve">Dahlke</t>
  </si>
  <si>
    <t xml:space="preserve">Humpherys</t>
  </si>
  <si>
    <t xml:space="preserve">Wintjen</t>
  </si>
  <si>
    <t xml:space="preserve">Rehler</t>
  </si>
  <si>
    <t xml:space="preserve">Tureson</t>
  </si>
  <si>
    <t xml:space="preserve">Czajkowski</t>
  </si>
  <si>
    <t xml:space="preserve">Humburg</t>
  </si>
  <si>
    <t xml:space="preserve">Wintermute</t>
  </si>
  <si>
    <t xml:space="preserve">Rehfield</t>
  </si>
  <si>
    <t xml:space="preserve">Turdo</t>
  </si>
  <si>
    <t xml:space="preserve">Cumbie</t>
  </si>
  <si>
    <t xml:space="preserve">Hult</t>
  </si>
  <si>
    <t xml:space="preserve">Wintermantel</t>
  </si>
  <si>
    <t xml:space="preserve">Rehfeldt</t>
  </si>
  <si>
    <t xml:space="preserve">Turcio</t>
  </si>
  <si>
    <t xml:space="preserve">Culbert</t>
  </si>
  <si>
    <t xml:space="preserve">Hullender</t>
  </si>
  <si>
    <t xml:space="preserve">Winks</t>
  </si>
  <si>
    <t xml:space="preserve">Rehberger</t>
  </si>
  <si>
    <t xml:space="preserve">Turbiner</t>
  </si>
  <si>
    <t xml:space="preserve">Crosier</t>
  </si>
  <si>
    <t xml:space="preserve">Hulburt</t>
  </si>
  <si>
    <t xml:space="preserve">Winkey</t>
  </si>
  <si>
    <t xml:space="preserve">Regler</t>
  </si>
  <si>
    <t xml:space="preserve">Turbide</t>
  </si>
  <si>
    <t xml:space="preserve">Croley</t>
  </si>
  <si>
    <t xml:space="preserve">Huckabay</t>
  </si>
  <si>
    <t xml:space="preserve">Winham</t>
  </si>
  <si>
    <t xml:space="preserve">Regel</t>
  </si>
  <si>
    <t xml:space="preserve">Turber</t>
  </si>
  <si>
    <t xml:space="preserve">Corry</t>
  </si>
  <si>
    <t xml:space="preserve">Howeth</t>
  </si>
  <si>
    <t xml:space="preserve">Windschitl</t>
  </si>
  <si>
    <t xml:space="preserve">Regehr</t>
  </si>
  <si>
    <t xml:space="preserve">Turbe</t>
  </si>
  <si>
    <t xml:space="preserve">Clinger</t>
  </si>
  <si>
    <t xml:space="preserve">Hovermale</t>
  </si>
  <si>
    <t xml:space="preserve">Refsell</t>
  </si>
  <si>
    <t xml:space="preserve">Turansky</t>
  </si>
  <si>
    <t xml:space="preserve">Cheshire</t>
  </si>
  <si>
    <t xml:space="preserve">Hoven</t>
  </si>
  <si>
    <t xml:space="preserve">Willitzer</t>
  </si>
  <si>
    <t xml:space="preserve">Reen</t>
  </si>
  <si>
    <t xml:space="preserve">Tupy</t>
  </si>
  <si>
    <t xml:space="preserve">Chalker</t>
  </si>
  <si>
    <t xml:space="preserve">Houtman</t>
  </si>
  <si>
    <t xml:space="preserve">Willier</t>
  </si>
  <si>
    <t xml:space="preserve">Reem</t>
  </si>
  <si>
    <t xml:space="preserve">Tuppen</t>
  </si>
  <si>
    <t xml:space="preserve">Cephas</t>
  </si>
  <si>
    <t xml:space="preserve">Hourigan</t>
  </si>
  <si>
    <t xml:space="preserve">Willets</t>
  </si>
  <si>
    <t xml:space="preserve">Reeher</t>
  </si>
  <si>
    <t xml:space="preserve">Tuplano</t>
  </si>
  <si>
    <t xml:space="preserve">Caywood</t>
  </si>
  <si>
    <t xml:space="preserve">Hosek</t>
  </si>
  <si>
    <t xml:space="preserve">Willenbrink</t>
  </si>
  <si>
    <t xml:space="preserve">Reech</t>
  </si>
  <si>
    <t xml:space="preserve">Tuorto</t>
  </si>
  <si>
    <t xml:space="preserve">Cavalier</t>
  </si>
  <si>
    <t xml:space="preserve">Hopgood</t>
  </si>
  <si>
    <t xml:space="preserve">Willen</t>
  </si>
  <si>
    <t xml:space="preserve">Reeber</t>
  </si>
  <si>
    <t xml:space="preserve">Tunon</t>
  </si>
  <si>
    <t xml:space="preserve">Capehart</t>
  </si>
  <si>
    <t xml:space="preserve">Homrich</t>
  </si>
  <si>
    <t xml:space="preserve">Willaimson</t>
  </si>
  <si>
    <t xml:space="preserve">Redstone</t>
  </si>
  <si>
    <t xml:space="preserve">Tunget</t>
  </si>
  <si>
    <t xml:space="preserve">Cales</t>
  </si>
  <si>
    <t xml:space="preserve">Holstine</t>
  </si>
  <si>
    <t xml:space="preserve">Wilfahrt</t>
  </si>
  <si>
    <t xml:space="preserve">Redo</t>
  </si>
  <si>
    <t xml:space="preserve">Tunby</t>
  </si>
  <si>
    <t xml:space="preserve">Cadiz</t>
  </si>
  <si>
    <t xml:space="preserve">Holsclaw</t>
  </si>
  <si>
    <t xml:space="preserve">Wilenkin</t>
  </si>
  <si>
    <t xml:space="preserve">Redish</t>
  </si>
  <si>
    <t xml:space="preserve">Tun</t>
  </si>
  <si>
    <t xml:space="preserve">Bussiere</t>
  </si>
  <si>
    <t xml:space="preserve">Hokama</t>
  </si>
  <si>
    <t xml:space="preserve">Wilen</t>
  </si>
  <si>
    <t xml:space="preserve">Redhage</t>
  </si>
  <si>
    <t xml:space="preserve">Tumolillo</t>
  </si>
  <si>
    <t xml:space="preserve">Burriss</t>
  </si>
  <si>
    <t xml:space="preserve">Hoffpauir</t>
  </si>
  <si>
    <t xml:space="preserve">Wildeboer</t>
  </si>
  <si>
    <t xml:space="preserve">Redenz</t>
  </si>
  <si>
    <t xml:space="preserve">Tumminia</t>
  </si>
  <si>
    <t xml:space="preserve">Burkart</t>
  </si>
  <si>
    <t xml:space="preserve">Hoffner</t>
  </si>
  <si>
    <t xml:space="preserve">Wilchek</t>
  </si>
  <si>
    <t xml:space="preserve">Redell</t>
  </si>
  <si>
    <t xml:space="preserve">Tumbleston</t>
  </si>
  <si>
    <t xml:space="preserve">Brundidge</t>
  </si>
  <si>
    <t xml:space="preserve">Hochstein</t>
  </si>
  <si>
    <t xml:space="preserve">Wigren</t>
  </si>
  <si>
    <t xml:space="preserve">Reddrick</t>
  </si>
  <si>
    <t xml:space="preserve">Tullison</t>
  </si>
  <si>
    <t xml:space="preserve">Bronstein</t>
  </si>
  <si>
    <t xml:space="preserve">Hochstatter</t>
  </si>
  <si>
    <t xml:space="preserve">Wignall</t>
  </si>
  <si>
    <t xml:space="preserve">Redder</t>
  </si>
  <si>
    <t xml:space="preserve">Tulis</t>
  </si>
  <si>
    <t xml:space="preserve">Breeze</t>
  </si>
  <si>
    <t xml:space="preserve">Hochberg</t>
  </si>
  <si>
    <t xml:space="preserve">Wiggington</t>
  </si>
  <si>
    <t xml:space="preserve">Reckley</t>
  </si>
  <si>
    <t xml:space="preserve">Tuliau</t>
  </si>
  <si>
    <t xml:space="preserve">Bradt</t>
  </si>
  <si>
    <t xml:space="preserve">Hjelm</t>
  </si>
  <si>
    <t xml:space="preserve">Wierson</t>
  </si>
  <si>
    <t xml:space="preserve">Reckleben</t>
  </si>
  <si>
    <t xml:space="preserve">Tukuafa</t>
  </si>
  <si>
    <t xml:space="preserve">Boydston</t>
  </si>
  <si>
    <t xml:space="preserve">Hiscox</t>
  </si>
  <si>
    <t xml:space="preserve">Wiegman</t>
  </si>
  <si>
    <t xml:space="preserve">Recine</t>
  </si>
  <si>
    <t xml:space="preserve">Tukis</t>
  </si>
  <si>
    <t xml:space="preserve">Bostrom</t>
  </si>
  <si>
    <t xml:space="preserve">Hinsley</t>
  </si>
  <si>
    <t xml:space="preserve">Wiegel</t>
  </si>
  <si>
    <t xml:space="preserve">Rebusi</t>
  </si>
  <si>
    <t xml:space="preserve">Tujague</t>
  </si>
  <si>
    <t xml:space="preserve">Borel</t>
  </si>
  <si>
    <t xml:space="preserve">Hinks</t>
  </si>
  <si>
    <t xml:space="preserve">Widmayer</t>
  </si>
  <si>
    <t xml:space="preserve">Rebuldela</t>
  </si>
  <si>
    <t xml:space="preserve">Tuia</t>
  </si>
  <si>
    <t xml:space="preserve">Bolles</t>
  </si>
  <si>
    <t xml:space="preserve">Hineman</t>
  </si>
  <si>
    <t xml:space="preserve">Wider</t>
  </si>
  <si>
    <t xml:space="preserve">Rebera</t>
  </si>
  <si>
    <t xml:space="preserve">Tugade</t>
  </si>
  <si>
    <t xml:space="preserve">Blay</t>
  </si>
  <si>
    <t xml:space="preserve">Hineline</t>
  </si>
  <si>
    <t xml:space="preserve">Widder</t>
  </si>
  <si>
    <t xml:space="preserve">Rebell</t>
  </si>
  <si>
    <t xml:space="preserve">Tuffin</t>
  </si>
  <si>
    <t xml:space="preserve">Blackwelder</t>
  </si>
  <si>
    <t xml:space="preserve">Hinck</t>
  </si>
  <si>
    <t xml:space="preserve">Wickey</t>
  </si>
  <si>
    <t xml:space="preserve">Rebeles</t>
  </si>
  <si>
    <t xml:space="preserve">Tuesburg</t>
  </si>
  <si>
    <t xml:space="preserve">Bissett</t>
  </si>
  <si>
    <t xml:space="preserve">Hilbun</t>
  </si>
  <si>
    <t xml:space="preserve">Wickers</t>
  </si>
  <si>
    <t xml:space="preserve">Reavley</t>
  </si>
  <si>
    <t xml:space="preserve">Tuerk</t>
  </si>
  <si>
    <t xml:space="preserve">Bevers</t>
  </si>
  <si>
    <t xml:space="preserve">Hewins</t>
  </si>
  <si>
    <t xml:space="preserve">Wical</t>
  </si>
  <si>
    <t xml:space="preserve">Reau</t>
  </si>
  <si>
    <t xml:space="preserve">Tuer</t>
  </si>
  <si>
    <t xml:space="preserve">Bester</t>
  </si>
  <si>
    <t xml:space="preserve">Herzing</t>
  </si>
  <si>
    <t xml:space="preserve">Whiton</t>
  </si>
  <si>
    <t xml:space="preserve">Reatherford</t>
  </si>
  <si>
    <t xml:space="preserve">Tuenge</t>
  </si>
  <si>
    <t xml:space="preserve">Bernardino</t>
  </si>
  <si>
    <t xml:space="preserve">Hertzberg</t>
  </si>
  <si>
    <t xml:space="preserve">Whitenton</t>
  </si>
  <si>
    <t xml:space="preserve">Reaney</t>
  </si>
  <si>
    <t xml:space="preserve">Tudruj</t>
  </si>
  <si>
    <t xml:space="preserve">Benefiel</t>
  </si>
  <si>
    <t xml:space="preserve">Hertenstein</t>
  </si>
  <si>
    <t xml:space="preserve">Whiteleather</t>
  </si>
  <si>
    <t xml:space="preserve">Reaid</t>
  </si>
  <si>
    <t xml:space="preserve">Tudman</t>
  </si>
  <si>
    <t xml:space="preserve">Belote</t>
  </si>
  <si>
    <t xml:space="preserve">Herrea</t>
  </si>
  <si>
    <t xml:space="preserve">Whiston</t>
  </si>
  <si>
    <t xml:space="preserve">Reagans</t>
  </si>
  <si>
    <t xml:space="preserve">Tudisco</t>
  </si>
  <si>
    <t xml:space="preserve">Beedle</t>
  </si>
  <si>
    <t xml:space="preserve">Herington</t>
  </si>
  <si>
    <t xml:space="preserve">Whirley</t>
  </si>
  <si>
    <t xml:space="preserve">Reado</t>
  </si>
  <si>
    <t xml:space="preserve">Tuccio</t>
  </si>
  <si>
    <t xml:space="preserve">Beckles</t>
  </si>
  <si>
    <t xml:space="preserve">Hercules</t>
  </si>
  <si>
    <t xml:space="preserve">Whetham</t>
  </si>
  <si>
    <t xml:space="preserve">Razinger</t>
  </si>
  <si>
    <t xml:space="preserve">Tucay</t>
  </si>
  <si>
    <t xml:space="preserve">Baysinger</t>
  </si>
  <si>
    <t xml:space="preserve">Henrie</t>
  </si>
  <si>
    <t xml:space="preserve">Wheatly</t>
  </si>
  <si>
    <t xml:space="preserve">Razey</t>
  </si>
  <si>
    <t xml:space="preserve">Tuberman</t>
  </si>
  <si>
    <t xml:space="preserve">Bassler</t>
  </si>
  <si>
    <t xml:space="preserve">Henman</t>
  </si>
  <si>
    <t xml:space="preserve">Wetenkamp</t>
  </si>
  <si>
    <t xml:space="preserve">Raza</t>
  </si>
  <si>
    <t xml:space="preserve">Tsuruda</t>
  </si>
  <si>
    <t xml:space="preserve">Bartee</t>
  </si>
  <si>
    <t xml:space="preserve">Hengst</t>
  </si>
  <si>
    <t xml:space="preserve">Westenberger</t>
  </si>
  <si>
    <t xml:space="preserve">Rayside</t>
  </si>
  <si>
    <t xml:space="preserve">Tsuchiura</t>
  </si>
  <si>
    <t xml:space="preserve">Barlett</t>
  </si>
  <si>
    <t xml:space="preserve">Hemmen</t>
  </si>
  <si>
    <t xml:space="preserve">Westenbarger</t>
  </si>
  <si>
    <t xml:space="preserve">Raymos</t>
  </si>
  <si>
    <t xml:space="preserve">Tsuchida</t>
  </si>
  <si>
    <t xml:space="preserve">Bargas</t>
  </si>
  <si>
    <t xml:space="preserve">Helmke</t>
  </si>
  <si>
    <t xml:space="preserve">Westall</t>
  </si>
  <si>
    <t xml:space="preserve">Raygosa</t>
  </si>
  <si>
    <t xml:space="preserve">Tsistinas</t>
  </si>
  <si>
    <t xml:space="preserve">Barefield</t>
  </si>
  <si>
    <t xml:space="preserve">Helgerson</t>
  </si>
  <si>
    <t xml:space="preserve">Werblow</t>
  </si>
  <si>
    <t xml:space="preserve">Rawding</t>
  </si>
  <si>
    <t xml:space="preserve">Tshudy</t>
  </si>
  <si>
    <t xml:space="preserve">Baptista</t>
  </si>
  <si>
    <t xml:space="preserve">Heinsohn</t>
  </si>
  <si>
    <t xml:space="preserve">Wengel</t>
  </si>
  <si>
    <t xml:space="preserve">Raw</t>
  </si>
  <si>
    <t xml:space="preserve">Tschirhart</t>
  </si>
  <si>
    <t xml:space="preserve">Arterburn</t>
  </si>
  <si>
    <t xml:space="preserve">Heigl</t>
  </si>
  <si>
    <t xml:space="preserve">Welson</t>
  </si>
  <si>
    <t xml:space="preserve">Ravens</t>
  </si>
  <si>
    <t xml:space="preserve">Tschache</t>
  </si>
  <si>
    <t xml:space="preserve">Armas</t>
  </si>
  <si>
    <t xml:space="preserve">Hegstad</t>
  </si>
  <si>
    <t xml:space="preserve">Welschmeyer</t>
  </si>
  <si>
    <t xml:space="preserve">Ravenhorst</t>
  </si>
  <si>
    <t xml:space="preserve">Tsantakis</t>
  </si>
  <si>
    <t xml:space="preserve">Apperson</t>
  </si>
  <si>
    <t xml:space="preserve">Heggen</t>
  </si>
  <si>
    <t xml:space="preserve">Wellmann</t>
  </si>
  <si>
    <t xml:space="preserve">Rav</t>
  </si>
  <si>
    <t xml:space="preserve">Trzaska</t>
  </si>
  <si>
    <t xml:space="preserve">Amoroso</t>
  </si>
  <si>
    <t xml:space="preserve">Hegge</t>
  </si>
  <si>
    <t xml:space="preserve">Wellbrock</t>
  </si>
  <si>
    <t xml:space="preserve">Rauzman</t>
  </si>
  <si>
    <t xml:space="preserve">Trythall</t>
  </si>
  <si>
    <t xml:space="preserve">Amedee</t>
  </si>
  <si>
    <t xml:space="preserve">Hefti</t>
  </si>
  <si>
    <t xml:space="preserve">Wela</t>
  </si>
  <si>
    <t xml:space="preserve">Rautenberg</t>
  </si>
  <si>
    <t xml:space="preserve">Tryninewski</t>
  </si>
  <si>
    <t xml:space="preserve">Zullo</t>
  </si>
  <si>
    <t xml:space="preserve">Heathcock</t>
  </si>
  <si>
    <t xml:space="preserve">Wekenborg</t>
  </si>
  <si>
    <t xml:space="preserve">Rausin</t>
  </si>
  <si>
    <t xml:space="preserve">Truont</t>
  </si>
  <si>
    <t xml:space="preserve">Zellner</t>
  </si>
  <si>
    <t xml:space="preserve">Haylett</t>
  </si>
  <si>
    <t xml:space="preserve">Weiter</t>
  </si>
  <si>
    <t xml:space="preserve">Rauner</t>
  </si>
  <si>
    <t xml:space="preserve">Trumpp</t>
  </si>
  <si>
    <t xml:space="preserve">Yelton</t>
  </si>
  <si>
    <t xml:space="preserve">Haupert</t>
  </si>
  <si>
    <t xml:space="preserve">Weisenstein</t>
  </si>
  <si>
    <t xml:space="preserve">Raudebaugh</t>
  </si>
  <si>
    <t xml:space="preserve">Truka</t>
  </si>
  <si>
    <t xml:space="preserve">Willems</t>
  </si>
  <si>
    <t xml:space="preserve">Haufler</t>
  </si>
  <si>
    <t xml:space="preserve">Wehmann</t>
  </si>
  <si>
    <t xml:space="preserve">Rattner</t>
  </si>
  <si>
    <t xml:space="preserve">Truiolo</t>
  </si>
  <si>
    <t xml:space="preserve">Wilkin</t>
  </si>
  <si>
    <t xml:space="preserve">Hatala</t>
  </si>
  <si>
    <t xml:space="preserve">Weeda</t>
  </si>
  <si>
    <t xml:space="preserve">Ratleff</t>
  </si>
  <si>
    <t xml:space="preserve">Truglio</t>
  </si>
  <si>
    <t xml:space="preserve">Wiggin</t>
  </si>
  <si>
    <t xml:space="preserve">Haslip</t>
  </si>
  <si>
    <t xml:space="preserve">Wede</t>
  </si>
  <si>
    <t xml:space="preserve">Rathmell</t>
  </si>
  <si>
    <t xml:space="preserve">Trueluck</t>
  </si>
  <si>
    <t xml:space="preserve">Widman</t>
  </si>
  <si>
    <t xml:space="preserve">Hartless</t>
  </si>
  <si>
    <t xml:space="preserve">Webley</t>
  </si>
  <si>
    <t xml:space="preserve">Rathgeb</t>
  </si>
  <si>
    <t xml:space="preserve">Trudo</t>
  </si>
  <si>
    <t xml:space="preserve">Welk</t>
  </si>
  <si>
    <t xml:space="preserve">Hartje</t>
  </si>
  <si>
    <t xml:space="preserve">Waver</t>
  </si>
  <si>
    <t xml:space="preserve">Ratermann</t>
  </si>
  <si>
    <t xml:space="preserve">Truchon</t>
  </si>
  <si>
    <t xml:space="preserve">Weingarten</t>
  </si>
  <si>
    <t xml:space="preserve">Hartis</t>
  </si>
  <si>
    <t xml:space="preserve">Wauford</t>
  </si>
  <si>
    <t xml:space="preserve">Rataczak</t>
  </si>
  <si>
    <t xml:space="preserve">Trucchio</t>
  </si>
  <si>
    <t xml:space="preserve">Walla</t>
  </si>
  <si>
    <t xml:space="preserve">Harpold</t>
  </si>
  <si>
    <t xml:space="preserve">Waterworth</t>
  </si>
  <si>
    <t xml:space="preserve">Rasher</t>
  </si>
  <si>
    <t xml:space="preserve">Trube</t>
  </si>
  <si>
    <t xml:space="preserve">Viers</t>
  </si>
  <si>
    <t xml:space="preserve">Harmsen</t>
  </si>
  <si>
    <t xml:space="preserve">Watchorn</t>
  </si>
  <si>
    <t xml:space="preserve">Rashdi</t>
  </si>
  <si>
    <t xml:space="preserve">Truan</t>
  </si>
  <si>
    <t xml:space="preserve">Vess</t>
  </si>
  <si>
    <t xml:space="preserve">Harbach</t>
  </si>
  <si>
    <t xml:space="preserve">Wassinger</t>
  </si>
  <si>
    <t xml:space="preserve">Rashada</t>
  </si>
  <si>
    <t xml:space="preserve">Troxil</t>
  </si>
  <si>
    <t xml:space="preserve">Verdi</t>
  </si>
  <si>
    <t xml:space="preserve">Hanten</t>
  </si>
  <si>
    <t xml:space="preserve">Wassell</t>
  </si>
  <si>
    <t xml:space="preserve">Rasbery</t>
  </si>
  <si>
    <t xml:space="preserve">Trowel</t>
  </si>
  <si>
    <t xml:space="preserve">Veazey</t>
  </si>
  <si>
    <t xml:space="preserve">Hanington</t>
  </si>
  <si>
    <t xml:space="preserve">Wasp</t>
  </si>
  <si>
    <t xml:space="preserve">Rarang</t>
  </si>
  <si>
    <t xml:space="preserve">Trovinger</t>
  </si>
  <si>
    <t xml:space="preserve">Vannote</t>
  </si>
  <si>
    <t xml:space="preserve">Hammen</t>
  </si>
  <si>
    <t xml:space="preserve">Wasiuta</t>
  </si>
  <si>
    <t xml:space="preserve">Rapose</t>
  </si>
  <si>
    <t xml:space="preserve">Trotz</t>
  </si>
  <si>
    <t xml:space="preserve">Tullos</t>
  </si>
  <si>
    <t xml:space="preserve">Hameister</t>
  </si>
  <si>
    <t xml:space="preserve">Warnix</t>
  </si>
  <si>
    <t xml:space="preserve">Rapa</t>
  </si>
  <si>
    <t xml:space="preserve">Trotto</t>
  </si>
  <si>
    <t xml:space="preserve">Trudell</t>
  </si>
  <si>
    <t xml:space="preserve">Hallstrom</t>
  </si>
  <si>
    <t xml:space="preserve">Warning</t>
  </si>
  <si>
    <t xml:space="preserve">Ransick</t>
  </si>
  <si>
    <t xml:space="preserve">Trosen</t>
  </si>
  <si>
    <t xml:space="preserve">Trower</t>
  </si>
  <si>
    <t xml:space="preserve">Habersham</t>
  </si>
  <si>
    <t xml:space="preserve">Warnes</t>
  </si>
  <si>
    <t xml:space="preserve">Ranos</t>
  </si>
  <si>
    <t xml:space="preserve">Troost</t>
  </si>
  <si>
    <t xml:space="preserve">Trosper</t>
  </si>
  <si>
    <t xml:space="preserve">Habegger</t>
  </si>
  <si>
    <t xml:space="preserve">Warmoth</t>
  </si>
  <si>
    <t xml:space="preserve">Rankhorn</t>
  </si>
  <si>
    <t xml:space="preserve">Tronzo</t>
  </si>
  <si>
    <t xml:space="preserve">Trimm</t>
  </si>
  <si>
    <t xml:space="preserve">Gussman</t>
  </si>
  <si>
    <t xml:space="preserve">Warling</t>
  </si>
  <si>
    <t xml:space="preserve">Raniero</t>
  </si>
  <si>
    <t xml:space="preserve">Tront</t>
  </si>
  <si>
    <t xml:space="preserve">Trew</t>
  </si>
  <si>
    <t xml:space="preserve">Gundy</t>
  </si>
  <si>
    <t xml:space="preserve">Warila</t>
  </si>
  <si>
    <t xml:space="preserve">Rang</t>
  </si>
  <si>
    <t xml:space="preserve">Trometter</t>
  </si>
  <si>
    <t xml:space="preserve">Tousignant</t>
  </si>
  <si>
    <t xml:space="preserve">Guitterez</t>
  </si>
  <si>
    <t xml:space="preserve">Warga</t>
  </si>
  <si>
    <t xml:space="preserve">Randzin</t>
  </si>
  <si>
    <t xml:space="preserve">Trombino</t>
  </si>
  <si>
    <t xml:space="preserve">Topp</t>
  </si>
  <si>
    <t xml:space="preserve">Guisinger</t>
  </si>
  <si>
    <t xml:space="preserve">Warburg</t>
  </si>
  <si>
    <t xml:space="preserve">Rancher</t>
  </si>
  <si>
    <t xml:space="preserve">Tromba</t>
  </si>
  <si>
    <t xml:space="preserve">Tocco</t>
  </si>
  <si>
    <t xml:space="preserve">Guilfoyle</t>
  </si>
  <si>
    <t xml:space="preserve">Wanzer</t>
  </si>
  <si>
    <t xml:space="preserve">Rances</t>
  </si>
  <si>
    <t xml:space="preserve">Trollope</t>
  </si>
  <si>
    <t xml:space="preserve">Thoreson</t>
  </si>
  <si>
    <t xml:space="preserve">Groulx</t>
  </si>
  <si>
    <t xml:space="preserve">Want</t>
  </si>
  <si>
    <t xml:space="preserve">Rancatti</t>
  </si>
  <si>
    <t xml:space="preserve">Troke</t>
  </si>
  <si>
    <t xml:space="preserve">Terhune</t>
  </si>
  <si>
    <t xml:space="preserve">Grismer</t>
  </si>
  <si>
    <t xml:space="preserve">Waner</t>
  </si>
  <si>
    <t xml:space="preserve">Ramoutar</t>
  </si>
  <si>
    <t xml:space="preserve">Trojanovich</t>
  </si>
  <si>
    <t xml:space="preserve">Tatom</t>
  </si>
  <si>
    <t xml:space="preserve">Griesbach</t>
  </si>
  <si>
    <t xml:space="preserve">Wanek</t>
  </si>
  <si>
    <t xml:space="preserve">Ramnarase</t>
  </si>
  <si>
    <t xml:space="preserve">Trojak</t>
  </si>
  <si>
    <t xml:space="preserve">Suniga</t>
  </si>
  <si>
    <t xml:space="preserve">Grawe</t>
  </si>
  <si>
    <t xml:space="preserve">Walwyn</t>
  </si>
  <si>
    <t xml:space="preserve">Ramlakhan</t>
  </si>
  <si>
    <t xml:space="preserve">Trohanov</t>
  </si>
  <si>
    <t xml:space="preserve">Sumter</t>
  </si>
  <si>
    <t xml:space="preserve">Grall</t>
  </si>
  <si>
    <t xml:space="preserve">Walle</t>
  </si>
  <si>
    <t xml:space="preserve">Trogstad</t>
  </si>
  <si>
    <t xml:space="preserve">Steeves</t>
  </si>
  <si>
    <t xml:space="preserve">Graft</t>
  </si>
  <si>
    <t xml:space="preserve">Walkner</t>
  </si>
  <si>
    <t xml:space="preserve">Ramiriz</t>
  </si>
  <si>
    <t xml:space="preserve">Troe</t>
  </si>
  <si>
    <t xml:space="preserve">Stansell</t>
  </si>
  <si>
    <t xml:space="preserve">Graben</t>
  </si>
  <si>
    <t xml:space="preserve">Walin</t>
  </si>
  <si>
    <t xml:space="preserve">Ramez</t>
  </si>
  <si>
    <t xml:space="preserve">Trocchio</t>
  </si>
  <si>
    <t xml:space="preserve">Soltis</t>
  </si>
  <si>
    <t xml:space="preserve">Goulden</t>
  </si>
  <si>
    <t xml:space="preserve">Waletzko</t>
  </si>
  <si>
    <t xml:space="preserve">Rameriez</t>
  </si>
  <si>
    <t xml:space="preserve">Trobridge</t>
  </si>
  <si>
    <t xml:space="preserve">Sloss</t>
  </si>
  <si>
    <t xml:space="preserve">Gornick</t>
  </si>
  <si>
    <t xml:space="preserve">Waler</t>
  </si>
  <si>
    <t xml:space="preserve">Rambus</t>
  </si>
  <si>
    <t xml:space="preserve">Trobough</t>
  </si>
  <si>
    <t xml:space="preserve">Slaven</t>
  </si>
  <si>
    <t xml:space="preserve">Gori</t>
  </si>
  <si>
    <t xml:space="preserve">Walenta</t>
  </si>
  <si>
    <t xml:space="preserve">Ramaswamy</t>
  </si>
  <si>
    <t xml:space="preserve">Trnong</t>
  </si>
  <si>
    <t xml:space="preserve">Sing</t>
  </si>
  <si>
    <t xml:space="preserve">Gookin</t>
  </si>
  <si>
    <t xml:space="preserve">Wainer</t>
  </si>
  <si>
    <t xml:space="preserve">Ramagos</t>
  </si>
  <si>
    <t xml:space="preserve">Trivane</t>
  </si>
  <si>
    <t xml:space="preserve">Shisler</t>
  </si>
  <si>
    <t xml:space="preserve">Gonzalaz</t>
  </si>
  <si>
    <t xml:space="preserve">Wailes</t>
  </si>
  <si>
    <t xml:space="preserve">Ramadanovic</t>
  </si>
  <si>
    <t xml:space="preserve">Trippel</t>
  </si>
  <si>
    <t xml:space="preserve">Sheriff</t>
  </si>
  <si>
    <t xml:space="preserve">Gonyer</t>
  </si>
  <si>
    <t xml:space="preserve">Wahr</t>
  </si>
  <si>
    <t xml:space="preserve">Ramadan</t>
  </si>
  <si>
    <t xml:space="preserve">Trimnal</t>
  </si>
  <si>
    <t xml:space="preserve">Shanley</t>
  </si>
  <si>
    <t xml:space="preserve">Gonder</t>
  </si>
  <si>
    <t xml:space="preserve">Waddel</t>
  </si>
  <si>
    <t xml:space="preserve">Ralko</t>
  </si>
  <si>
    <t xml:space="preserve">Trimis</t>
  </si>
  <si>
    <t xml:space="preserve">Servantes</t>
  </si>
  <si>
    <t xml:space="preserve">Golphin</t>
  </si>
  <si>
    <t xml:space="preserve">Wactor</t>
  </si>
  <si>
    <t xml:space="preserve">Ralat</t>
  </si>
  <si>
    <t xml:space="preserve">Trimino</t>
  </si>
  <si>
    <t xml:space="preserve">Selders</t>
  </si>
  <si>
    <t xml:space="preserve">Goller</t>
  </si>
  <si>
    <t xml:space="preserve">Wachtler</t>
  </si>
  <si>
    <t xml:space="preserve">Rakel</t>
  </si>
  <si>
    <t xml:space="preserve">Trilt</t>
  </si>
  <si>
    <t xml:space="preserve">Segrest</t>
  </si>
  <si>
    <t xml:space="preserve">Goergen</t>
  </si>
  <si>
    <t xml:space="preserve">Wachsman</t>
  </si>
  <si>
    <t xml:space="preserve">Raju</t>
  </si>
  <si>
    <t xml:space="preserve">Trillas</t>
  </si>
  <si>
    <t xml:space="preserve">Seese</t>
  </si>
  <si>
    <t xml:space="preserve">Glosson</t>
  </si>
  <si>
    <t xml:space="preserve">Wachowski</t>
  </si>
  <si>
    <t xml:space="preserve">Rajtar</t>
  </si>
  <si>
    <t xml:space="preserve">Trillana</t>
  </si>
  <si>
    <t xml:space="preserve">Seeber</t>
  </si>
  <si>
    <t xml:space="preserve">Glor</t>
  </si>
  <si>
    <t xml:space="preserve">Vulgamore</t>
  </si>
  <si>
    <t xml:space="preserve">Raja</t>
  </si>
  <si>
    <t xml:space="preserve">Triglia</t>
  </si>
  <si>
    <t xml:space="preserve">Schaible</t>
  </si>
  <si>
    <t xml:space="preserve">Gladin</t>
  </si>
  <si>
    <t xml:space="preserve">Vukelich</t>
  </si>
  <si>
    <t xml:space="preserve">Rairdon</t>
  </si>
  <si>
    <t xml:space="preserve">Trigillo</t>
  </si>
  <si>
    <t xml:space="preserve">Savala</t>
  </si>
  <si>
    <t xml:space="preserve">Girdler</t>
  </si>
  <si>
    <t xml:space="preserve">Vote</t>
  </si>
  <si>
    <t xml:space="preserve">Raimo</t>
  </si>
  <si>
    <t xml:space="preserve">Trifone</t>
  </si>
  <si>
    <t xml:space="preserve">Sartor</t>
  </si>
  <si>
    <t xml:space="preserve">Gillim</t>
  </si>
  <si>
    <t xml:space="preserve">Vost</t>
  </si>
  <si>
    <t xml:space="preserve">Raif</t>
  </si>
  <si>
    <t xml:space="preserve">Triffo</t>
  </si>
  <si>
    <t xml:space="preserve">Rutt</t>
  </si>
  <si>
    <t xml:space="preserve">Gillians</t>
  </si>
  <si>
    <t xml:space="preserve">Voskamp</t>
  </si>
  <si>
    <t xml:space="preserve">Raiche</t>
  </si>
  <si>
    <t xml:space="preserve">Trifero</t>
  </si>
  <si>
    <t xml:space="preserve">Rumbaugh</t>
  </si>
  <si>
    <t xml:space="preserve">Gillaspie</t>
  </si>
  <si>
    <t xml:space="preserve">Vorwerk</t>
  </si>
  <si>
    <t xml:space="preserve">Raheja</t>
  </si>
  <si>
    <t xml:space="preserve">Tridenti</t>
  </si>
  <si>
    <t xml:space="preserve">Ruis</t>
  </si>
  <si>
    <t xml:space="preserve">Gilhooly</t>
  </si>
  <si>
    <t xml:space="preserve">Vongphakdy</t>
  </si>
  <si>
    <t xml:space="preserve">Raheem</t>
  </si>
  <si>
    <t xml:space="preserve">Tricoli</t>
  </si>
  <si>
    <t xml:space="preserve">Roten</t>
  </si>
  <si>
    <t xml:space="preserve">Gildon</t>
  </si>
  <si>
    <t xml:space="preserve">Volpi</t>
  </si>
  <si>
    <t xml:space="preserve">Rahall</t>
  </si>
  <si>
    <t xml:space="preserve">Tricamo</t>
  </si>
  <si>
    <t xml:space="preserve">Roessler</t>
  </si>
  <si>
    <t xml:space="preserve">Gignac</t>
  </si>
  <si>
    <t xml:space="preserve">Volle</t>
  </si>
  <si>
    <t xml:space="preserve">Raguso</t>
  </si>
  <si>
    <t xml:space="preserve">Tribue</t>
  </si>
  <si>
    <t xml:space="preserve">Ritenour</t>
  </si>
  <si>
    <t xml:space="preserve">Gibler</t>
  </si>
  <si>
    <t xml:space="preserve">Volino</t>
  </si>
  <si>
    <t xml:space="preserve">Rafanan</t>
  </si>
  <si>
    <t xml:space="preserve">Triblett</t>
  </si>
  <si>
    <t xml:space="preserve">Riney</t>
  </si>
  <si>
    <t xml:space="preserve">Gibbins</t>
  </si>
  <si>
    <t xml:space="preserve">Voeks</t>
  </si>
  <si>
    <t xml:space="preserve">Rafalko</t>
  </si>
  <si>
    <t xml:space="preserve">Trevithick</t>
  </si>
  <si>
    <t xml:space="preserve">Restivo</t>
  </si>
  <si>
    <t xml:space="preserve">Giardino</t>
  </si>
  <si>
    <t xml:space="preserve">Vodopich</t>
  </si>
  <si>
    <t xml:space="preserve">Raes</t>
  </si>
  <si>
    <t xml:space="preserve">Trevisone</t>
  </si>
  <si>
    <t xml:space="preserve">Giampietro</t>
  </si>
  <si>
    <t xml:space="preserve">Vittone</t>
  </si>
  <si>
    <t xml:space="preserve">Radzavich</t>
  </si>
  <si>
    <t xml:space="preserve">Trevis</t>
  </si>
  <si>
    <t xml:space="preserve">Renard</t>
  </si>
  <si>
    <t xml:space="preserve">Gettman</t>
  </si>
  <si>
    <t xml:space="preserve">Virdin</t>
  </si>
  <si>
    <t xml:space="preserve">Radune</t>
  </si>
  <si>
    <t xml:space="preserve">Trevillian</t>
  </si>
  <si>
    <t xml:space="preserve">Rakestraw</t>
  </si>
  <si>
    <t xml:space="preserve">Gerringer</t>
  </si>
  <si>
    <t xml:space="preserve">Virag</t>
  </si>
  <si>
    <t xml:space="preserve">Radulescu</t>
  </si>
  <si>
    <t xml:space="preserve">Trevethan</t>
  </si>
  <si>
    <t xml:space="preserve">Rake</t>
  </si>
  <si>
    <t xml:space="preserve">Gerrald</t>
  </si>
  <si>
    <t xml:space="preserve">Vinroe</t>
  </si>
  <si>
    <t xml:space="preserve">Raduenz</t>
  </si>
  <si>
    <t xml:space="preserve">Treves</t>
  </si>
  <si>
    <t xml:space="preserve">Gerlich</t>
  </si>
  <si>
    <t xml:space="preserve">Vinegar</t>
  </si>
  <si>
    <t xml:space="preserve">Radsek</t>
  </si>
  <si>
    <t xml:space="preserve">Treusdell</t>
  </si>
  <si>
    <t xml:space="preserve">Quiros</t>
  </si>
  <si>
    <t xml:space="preserve">Georgiou</t>
  </si>
  <si>
    <t xml:space="preserve">Vindiola</t>
  </si>
  <si>
    <t xml:space="preserve">Radom</t>
  </si>
  <si>
    <t xml:space="preserve">Tretola</t>
  </si>
  <si>
    <t xml:space="preserve">Pullin</t>
  </si>
  <si>
    <t xml:space="preserve">Vilmont</t>
  </si>
  <si>
    <t xml:space="preserve">Radell</t>
  </si>
  <si>
    <t xml:space="preserve">Tretina</t>
  </si>
  <si>
    <t xml:space="preserve">Prudhomme</t>
  </si>
  <si>
    <t xml:space="preserve">Georgi</t>
  </si>
  <si>
    <t xml:space="preserve">Villerreal</t>
  </si>
  <si>
    <t xml:space="preserve">Rackett</t>
  </si>
  <si>
    <t xml:space="preserve">Tretera</t>
  </si>
  <si>
    <t xml:space="preserve">Primeaux</t>
  </si>
  <si>
    <t xml:space="preserve">Geiselman</t>
  </si>
  <si>
    <t xml:space="preserve">Villaneva</t>
  </si>
  <si>
    <t xml:space="preserve">Racilis</t>
  </si>
  <si>
    <t xml:space="preserve">Tressel</t>
  </si>
  <si>
    <t xml:space="preserve">Prestridge</t>
  </si>
  <si>
    <t xml:space="preserve">Gehman</t>
  </si>
  <si>
    <t xml:space="preserve">Villalobas</t>
  </si>
  <si>
    <t xml:space="preserve">Rachi</t>
  </si>
  <si>
    <t xml:space="preserve">Treola</t>
  </si>
  <si>
    <t xml:space="preserve">Presswood</t>
  </si>
  <si>
    <t xml:space="preserve">Gauze</t>
  </si>
  <si>
    <t xml:space="preserve">Villada</t>
  </si>
  <si>
    <t xml:space="preserve">Rach</t>
  </si>
  <si>
    <t xml:space="preserve">Trentz</t>
  </si>
  <si>
    <t xml:space="preserve">Ponte</t>
  </si>
  <si>
    <t xml:space="preserve">Gangl</t>
  </si>
  <si>
    <t xml:space="preserve">Vilhauer</t>
  </si>
  <si>
    <t xml:space="preserve">Racedo</t>
  </si>
  <si>
    <t xml:space="preserve">Trento</t>
  </si>
  <si>
    <t xml:space="preserve">Polzin</t>
  </si>
  <si>
    <t xml:space="preserve">Gamage</t>
  </si>
  <si>
    <t xml:space="preserve">Vilchis</t>
  </si>
  <si>
    <t xml:space="preserve">Rabold</t>
  </si>
  <si>
    <t xml:space="preserve">Trentman</t>
  </si>
  <si>
    <t xml:space="preserve">Poarch</t>
  </si>
  <si>
    <t xml:space="preserve">Gallian</t>
  </si>
  <si>
    <t xml:space="preserve">Vilches</t>
  </si>
  <si>
    <t xml:space="preserve">Rabner</t>
  </si>
  <si>
    <t xml:space="preserve">Trenor</t>
  </si>
  <si>
    <t xml:space="preserve">Pittenger</t>
  </si>
  <si>
    <t xml:space="preserve">Gallen</t>
  </si>
  <si>
    <t xml:space="preserve">Viggiani</t>
  </si>
  <si>
    <t xml:space="preserve">Rabern</t>
  </si>
  <si>
    <t xml:space="preserve">Trennell</t>
  </si>
  <si>
    <t xml:space="preserve">Piggott</t>
  </si>
  <si>
    <t xml:space="preserve">Gallatin</t>
  </si>
  <si>
    <t xml:space="preserve">Vig</t>
  </si>
  <si>
    <t xml:space="preserve">Rabenstein</t>
  </si>
  <si>
    <t xml:space="preserve">Trend</t>
  </si>
  <si>
    <t xml:space="preserve">Pickell</t>
  </si>
  <si>
    <t xml:space="preserve">Vieux</t>
  </si>
  <si>
    <t xml:space="preserve">Rabelo</t>
  </si>
  <si>
    <t xml:space="preserve">Trenchard</t>
  </si>
  <si>
    <t xml:space="preserve">Phaneuf</t>
  </si>
  <si>
    <t xml:space="preserve">Galea</t>
  </si>
  <si>
    <t xml:space="preserve">Viets</t>
  </si>
  <si>
    <t xml:space="preserve">Quintas</t>
  </si>
  <si>
    <t xml:space="preserve">Tremore</t>
  </si>
  <si>
    <t xml:space="preserve">Parvin</t>
  </si>
  <si>
    <t xml:space="preserve">Gainor</t>
  </si>
  <si>
    <t xml:space="preserve">Vient</t>
  </si>
  <si>
    <t xml:space="preserve">Quinlisk</t>
  </si>
  <si>
    <t xml:space="preserve">Tremillo</t>
  </si>
  <si>
    <t xml:space="preserve">Parmley</t>
  </si>
  <si>
    <t xml:space="preserve">Gahr</t>
  </si>
  <si>
    <t xml:space="preserve">Vielle</t>
  </si>
  <si>
    <t xml:space="preserve">Quine</t>
  </si>
  <si>
    <t xml:space="preserve">Trembinski</t>
  </si>
  <si>
    <t xml:space="preserve">Palmeri</t>
  </si>
  <si>
    <t xml:space="preserve">Furbush</t>
  </si>
  <si>
    <t xml:space="preserve">Viejo</t>
  </si>
  <si>
    <t xml:space="preserve">Quincey</t>
  </si>
  <si>
    <t xml:space="preserve">Trelles</t>
  </si>
  <si>
    <t xml:space="preserve">Paisley</t>
  </si>
  <si>
    <t xml:space="preserve">Fulfer</t>
  </si>
  <si>
    <t xml:space="preserve">Vidovich</t>
  </si>
  <si>
    <t xml:space="preserve">Quilantang</t>
  </si>
  <si>
    <t xml:space="preserve">Treister</t>
  </si>
  <si>
    <t xml:space="preserve">Ozment</t>
  </si>
  <si>
    <t xml:space="preserve">Fuhrmann</t>
  </si>
  <si>
    <t xml:space="preserve">Vichi</t>
  </si>
  <si>
    <t xml:space="preserve">Quicksey</t>
  </si>
  <si>
    <t xml:space="preserve">Treine</t>
  </si>
  <si>
    <t xml:space="preserve">Ormond</t>
  </si>
  <si>
    <t xml:space="preserve">Fritter</t>
  </si>
  <si>
    <t xml:space="preserve">Veys</t>
  </si>
  <si>
    <t xml:space="preserve">Quereto</t>
  </si>
  <si>
    <t xml:space="preserve">Treible</t>
  </si>
  <si>
    <t xml:space="preserve">Ordaz</t>
  </si>
  <si>
    <t xml:space="preserve">Friis</t>
  </si>
  <si>
    <t xml:space="preserve">Veverka</t>
  </si>
  <si>
    <t xml:space="preserve">Quelette</t>
  </si>
  <si>
    <t xml:space="preserve">Treff</t>
  </si>
  <si>
    <t xml:space="preserve">Ono</t>
  </si>
  <si>
    <t xml:space="preserve">Friendly</t>
  </si>
  <si>
    <t xml:space="preserve">Verser</t>
  </si>
  <si>
    <t xml:space="preserve">Quaresma</t>
  </si>
  <si>
    <t xml:space="preserve">Tredinnick</t>
  </si>
  <si>
    <t xml:space="preserve">Olea</t>
  </si>
  <si>
    <t xml:space="preserve">Friedly</t>
  </si>
  <si>
    <t xml:space="preserve">Veronesi</t>
  </si>
  <si>
    <t xml:space="preserve">Quann</t>
  </si>
  <si>
    <t xml:space="preserve">Treder</t>
  </si>
  <si>
    <t xml:space="preserve">Obanion</t>
  </si>
  <si>
    <t xml:space="preserve">Freudenberger</t>
  </si>
  <si>
    <t xml:space="preserve">Vernoy</t>
  </si>
  <si>
    <t xml:space="preserve">Quall</t>
  </si>
  <si>
    <t xml:space="preserve">Trebon</t>
  </si>
  <si>
    <t xml:space="preserve">Oakman</t>
  </si>
  <si>
    <t xml:space="preserve">Frees</t>
  </si>
  <si>
    <t xml:space="preserve">Vermont</t>
  </si>
  <si>
    <t xml:space="preserve">Quails</t>
  </si>
  <si>
    <t xml:space="preserve">Trebesch</t>
  </si>
  <si>
    <t xml:space="preserve">Novick</t>
  </si>
  <si>
    <t xml:space="preserve">Freemon</t>
  </si>
  <si>
    <t xml:space="preserve">Verhines</t>
  </si>
  <si>
    <t xml:space="preserve">Quaas</t>
  </si>
  <si>
    <t xml:space="preserve">Trear</t>
  </si>
  <si>
    <t xml:space="preserve">Nicklas</t>
  </si>
  <si>
    <t xml:space="preserve">Fratus</t>
  </si>
  <si>
    <t xml:space="preserve">Verheyen</t>
  </si>
  <si>
    <t xml:space="preserve">Qadir</t>
  </si>
  <si>
    <t xml:space="preserve">Traviss</t>
  </si>
  <si>
    <t xml:space="preserve">Nemec</t>
  </si>
  <si>
    <t xml:space="preserve">Frans</t>
  </si>
  <si>
    <t xml:space="preserve">Veren</t>
  </si>
  <si>
    <t xml:space="preserve">Pytlovany</t>
  </si>
  <si>
    <t xml:space="preserve">Traux</t>
  </si>
  <si>
    <t xml:space="preserve">Nappi</t>
  </si>
  <si>
    <t xml:space="preserve">Foulke</t>
  </si>
  <si>
    <t xml:space="preserve">Vereb</t>
  </si>
  <si>
    <t xml:space="preserve">Pybus</t>
  </si>
  <si>
    <t xml:space="preserve">Trautner</t>
  </si>
  <si>
    <t xml:space="preserve">Mund</t>
  </si>
  <si>
    <t xml:space="preserve">Fosler</t>
  </si>
  <si>
    <t xml:space="preserve">Verano</t>
  </si>
  <si>
    <t xml:space="preserve">Putaski</t>
  </si>
  <si>
    <t xml:space="preserve">Trausch</t>
  </si>
  <si>
    <t xml:space="preserve">Morfin</t>
  </si>
  <si>
    <t xml:space="preserve">Forquer</t>
  </si>
  <si>
    <t xml:space="preserve">Venuto</t>
  </si>
  <si>
    <t xml:space="preserve">Purwin</t>
  </si>
  <si>
    <t xml:space="preserve">Traum</t>
  </si>
  <si>
    <t xml:space="preserve">Mera</t>
  </si>
  <si>
    <t xml:space="preserve">Fontan</t>
  </si>
  <si>
    <t xml:space="preserve">Ventry</t>
  </si>
  <si>
    <t xml:space="preserve">Purter</t>
  </si>
  <si>
    <t xml:space="preserve">Trattner</t>
  </si>
  <si>
    <t xml:space="preserve">Melgoza</t>
  </si>
  <si>
    <t xml:space="preserve">Folwell</t>
  </si>
  <si>
    <t xml:space="preserve">Ventrone</t>
  </si>
  <si>
    <t xml:space="preserve">Purple</t>
  </si>
  <si>
    <t xml:space="preserve">Trass</t>
  </si>
  <si>
    <t xml:space="preserve">Melby</t>
  </si>
  <si>
    <t xml:space="preserve">Folds</t>
  </si>
  <si>
    <t xml:space="preserve">Veltz</t>
  </si>
  <si>
    <t xml:space="preserve">Purol</t>
  </si>
  <si>
    <t xml:space="preserve">Traphagen</t>
  </si>
  <si>
    <t xml:space="preserve">McGoldrick</t>
  </si>
  <si>
    <t xml:space="preserve">Foeller</t>
  </si>
  <si>
    <t xml:space="preserve">Velo</t>
  </si>
  <si>
    <t xml:space="preserve">Purkiss</t>
  </si>
  <si>
    <t xml:space="preserve">Trapeni</t>
  </si>
  <si>
    <t xml:space="preserve">McElwain</t>
  </si>
  <si>
    <t xml:space="preserve">Fodge</t>
  </si>
  <si>
    <t xml:space="preserve">Velazguez</t>
  </si>
  <si>
    <t xml:space="preserve">Pummel</t>
  </si>
  <si>
    <t xml:space="preserve">Trapalis</t>
  </si>
  <si>
    <t xml:space="preserve">McChristian</t>
  </si>
  <si>
    <t xml:space="preserve">Fobes</t>
  </si>
  <si>
    <t xml:space="preserve">Veeser</t>
  </si>
  <si>
    <t xml:space="preserve">Pults</t>
  </si>
  <si>
    <t xml:space="preserve">Traner</t>
  </si>
  <si>
    <t xml:space="preserve">McCaw</t>
  </si>
  <si>
    <t xml:space="preserve">Florek</t>
  </si>
  <si>
    <t xml:space="preserve">Vassey</t>
  </si>
  <si>
    <t xml:space="preserve">Pultorak</t>
  </si>
  <si>
    <t xml:space="preserve">Tramonti</t>
  </si>
  <si>
    <t xml:space="preserve">Marquart</t>
  </si>
  <si>
    <t xml:space="preserve">Fliss</t>
  </si>
  <si>
    <t xml:space="preserve">Vasque</t>
  </si>
  <si>
    <t xml:space="preserve">Pullian</t>
  </si>
  <si>
    <t xml:space="preserve">Trainham</t>
  </si>
  <si>
    <t xml:space="preserve">Marlatt</t>
  </si>
  <si>
    <t xml:space="preserve">Flight</t>
  </si>
  <si>
    <t xml:space="preserve">Varin</t>
  </si>
  <si>
    <t xml:space="preserve">Puller</t>
  </si>
  <si>
    <t xml:space="preserve">Traicoff</t>
  </si>
  <si>
    <t xml:space="preserve">Markovich</t>
  </si>
  <si>
    <t xml:space="preserve">Flesner</t>
  </si>
  <si>
    <t xml:space="preserve">Varaza</t>
  </si>
  <si>
    <t xml:space="preserve">Pulham</t>
  </si>
  <si>
    <t xml:space="preserve">Trahern</t>
  </si>
  <si>
    <t xml:space="preserve">Mahr</t>
  </si>
  <si>
    <t xml:space="preserve">Flegel</t>
  </si>
  <si>
    <t xml:space="preserve">Varady</t>
  </si>
  <si>
    <t xml:space="preserve">Puletasi</t>
  </si>
  <si>
    <t xml:space="preserve">Traffanstedt</t>
  </si>
  <si>
    <t xml:space="preserve">Lupton</t>
  </si>
  <si>
    <t xml:space="preserve">Fitzloff</t>
  </si>
  <si>
    <t xml:space="preserve">Vaquez</t>
  </si>
  <si>
    <t xml:space="preserve">Puidokas</t>
  </si>
  <si>
    <t xml:space="preserve">Trachsel</t>
  </si>
  <si>
    <t xml:space="preserve">Lucus</t>
  </si>
  <si>
    <t xml:space="preserve">Fiser</t>
  </si>
  <si>
    <t xml:space="preserve">Vaquerano</t>
  </si>
  <si>
    <t xml:space="preserve">Puhuyaoma</t>
  </si>
  <si>
    <t xml:space="preserve">Tracewell</t>
  </si>
  <si>
    <t xml:space="preserve">Lorusso</t>
  </si>
  <si>
    <t xml:space="preserve">First</t>
  </si>
  <si>
    <t xml:space="preserve">Vansteenwyk</t>
  </si>
  <si>
    <t xml:space="preserve">Puffinburger</t>
  </si>
  <si>
    <t xml:space="preserve">Trabold</t>
  </si>
  <si>
    <t xml:space="preserve">Lerman</t>
  </si>
  <si>
    <t xml:space="preserve">Firmin</t>
  </si>
  <si>
    <t xml:space="preserve">Vanschoick</t>
  </si>
  <si>
    <t xml:space="preserve">Puesey</t>
  </si>
  <si>
    <t xml:space="preserve">Trabazo</t>
  </si>
  <si>
    <t xml:space="preserve">Leddy</t>
  </si>
  <si>
    <t xml:space="preserve">Firestine</t>
  </si>
  <si>
    <t xml:space="preserve">Vanroekel</t>
  </si>
  <si>
    <t xml:space="preserve">Puelo</t>
  </si>
  <si>
    <t xml:space="preserve">Tozloski</t>
  </si>
  <si>
    <t xml:space="preserve">Leaman</t>
  </si>
  <si>
    <t xml:space="preserve">Finfrock</t>
  </si>
  <si>
    <t xml:space="preserve">Vannorden</t>
  </si>
  <si>
    <t xml:space="preserve">Puddephatt</t>
  </si>
  <si>
    <t xml:space="preserve">Toyota</t>
  </si>
  <si>
    <t xml:space="preserve">Leachman</t>
  </si>
  <si>
    <t xml:space="preserve">Fineberg</t>
  </si>
  <si>
    <t xml:space="preserve">Vanlent</t>
  </si>
  <si>
    <t xml:space="preserve">Pucillo</t>
  </si>
  <si>
    <t xml:space="preserve">Toyn</t>
  </si>
  <si>
    <t xml:space="preserve">Lavalle</t>
  </si>
  <si>
    <t xml:space="preserve">Figures</t>
  </si>
  <si>
    <t xml:space="preserve">Vangrouw</t>
  </si>
  <si>
    <t xml:space="preserve">Puc</t>
  </si>
  <si>
    <t xml:space="preserve">Towse</t>
  </si>
  <si>
    <t xml:space="preserve">Laduke</t>
  </si>
  <si>
    <t xml:space="preserve">Fiegel</t>
  </si>
  <si>
    <t xml:space="preserve">Vangelder</t>
  </si>
  <si>
    <t xml:space="preserve">Przepiora</t>
  </si>
  <si>
    <t xml:space="preserve">Townsand</t>
  </si>
  <si>
    <t xml:space="preserve">Kummer</t>
  </si>
  <si>
    <t xml:space="preserve">Fickling</t>
  </si>
  <si>
    <t xml:space="preserve">Vanes</t>
  </si>
  <si>
    <t xml:space="preserve">Prys</t>
  </si>
  <si>
    <t xml:space="preserve">Towels</t>
  </si>
  <si>
    <t xml:space="preserve">Koury</t>
  </si>
  <si>
    <t xml:space="preserve">Fesperman</t>
  </si>
  <si>
    <t xml:space="preserve">Vanelli</t>
  </si>
  <si>
    <t xml:space="preserve">Pruzansky</t>
  </si>
  <si>
    <t xml:space="preserve">Touton</t>
  </si>
  <si>
    <t xml:space="preserve">Konopka</t>
  </si>
  <si>
    <t xml:space="preserve">Fernadez</t>
  </si>
  <si>
    <t xml:space="preserve">Vanderkar</t>
  </si>
  <si>
    <t xml:space="preserve">Pruyn</t>
  </si>
  <si>
    <t xml:space="preserve">Toussand</t>
  </si>
  <si>
    <t xml:space="preserve">Koh</t>
  </si>
  <si>
    <t xml:space="preserve">Felber</t>
  </si>
  <si>
    <t xml:space="preserve">Vanderbeek</t>
  </si>
  <si>
    <t xml:space="preserve">Prust</t>
  </si>
  <si>
    <t xml:space="preserve">Toupe</t>
  </si>
  <si>
    <t xml:space="preserve">Koepp</t>
  </si>
  <si>
    <t xml:space="preserve">Feimster</t>
  </si>
  <si>
    <t xml:space="preserve">Vandenburgh</t>
  </si>
  <si>
    <t xml:space="preserve">Prusinski</t>
  </si>
  <si>
    <t xml:space="preserve">Touney</t>
  </si>
  <si>
    <t xml:space="preserve">Kloss</t>
  </si>
  <si>
    <t xml:space="preserve">Feazel</t>
  </si>
  <si>
    <t xml:space="preserve">Vandekieft</t>
  </si>
  <si>
    <t xml:space="preserve">Prus</t>
  </si>
  <si>
    <t xml:space="preserve">Toudle</t>
  </si>
  <si>
    <t xml:space="preserve">Klock</t>
  </si>
  <si>
    <t xml:space="preserve">Favre</t>
  </si>
  <si>
    <t xml:space="preserve">Vandekamp</t>
  </si>
  <si>
    <t xml:space="preserve">Pruette</t>
  </si>
  <si>
    <t xml:space="preserve">Touchard</t>
  </si>
  <si>
    <t xml:space="preserve">Khalil</t>
  </si>
  <si>
    <t xml:space="preserve">Faughn</t>
  </si>
  <si>
    <t xml:space="preserve">Vancura</t>
  </si>
  <si>
    <t xml:space="preserve">Provis</t>
  </si>
  <si>
    <t xml:space="preserve">Touby</t>
  </si>
  <si>
    <t xml:space="preserve">Kernan</t>
  </si>
  <si>
    <t xml:space="preserve">Fatula</t>
  </si>
  <si>
    <t xml:space="preserve">Vancooten</t>
  </si>
  <si>
    <t xml:space="preserve">Provine</t>
  </si>
  <si>
    <t xml:space="preserve">Touart</t>
  </si>
  <si>
    <t xml:space="preserve">Kappel</t>
  </si>
  <si>
    <t xml:space="preserve">Fasone</t>
  </si>
  <si>
    <t xml:space="preserve">Vanconey</t>
  </si>
  <si>
    <t xml:space="preserve">Proue</t>
  </si>
  <si>
    <t xml:space="preserve">Totzke</t>
  </si>
  <si>
    <t xml:space="preserve">Jakes</t>
  </si>
  <si>
    <t xml:space="preserve">Farron</t>
  </si>
  <si>
    <t xml:space="preserve">Vancampen</t>
  </si>
  <si>
    <t xml:space="preserve">Protz</t>
  </si>
  <si>
    <t xml:space="preserve">Tototzintle</t>
  </si>
  <si>
    <t xml:space="preserve">Inoue</t>
  </si>
  <si>
    <t xml:space="preserve">Faron</t>
  </si>
  <si>
    <t xml:space="preserve">Vanaria</t>
  </si>
  <si>
    <t xml:space="preserve">Prosonic</t>
  </si>
  <si>
    <t xml:space="preserve">Totino</t>
  </si>
  <si>
    <t xml:space="preserve">Hutsell</t>
  </si>
  <si>
    <t xml:space="preserve">Farino</t>
  </si>
  <si>
    <t xml:space="preserve">Valvano</t>
  </si>
  <si>
    <t xml:space="preserve">Prophett</t>
  </si>
  <si>
    <t xml:space="preserve">Toting</t>
  </si>
  <si>
    <t xml:space="preserve">Howle</t>
  </si>
  <si>
    <t xml:space="preserve">Falvey</t>
  </si>
  <si>
    <t xml:space="preserve">Vallette</t>
  </si>
  <si>
    <t xml:space="preserve">Pronto</t>
  </si>
  <si>
    <t xml:space="preserve">Tossie</t>
  </si>
  <si>
    <t xml:space="preserve">Honore</t>
  </si>
  <si>
    <t xml:space="preserve">Falkenberg</t>
  </si>
  <si>
    <t xml:space="preserve">Vallero</t>
  </si>
  <si>
    <t xml:space="preserve">Pronovost</t>
  </si>
  <si>
    <t xml:space="preserve">Tosco</t>
  </si>
  <si>
    <t xml:space="preserve">Hole</t>
  </si>
  <si>
    <t xml:space="preserve">Faley</t>
  </si>
  <si>
    <t xml:space="preserve">Valiton</t>
  </si>
  <si>
    <t xml:space="preserve">Proksch</t>
  </si>
  <si>
    <t xml:space="preserve">Tosch</t>
  </si>
  <si>
    <t xml:space="preserve">Hockman</t>
  </si>
  <si>
    <t xml:space="preserve">Faletti</t>
  </si>
  <si>
    <t xml:space="preserve">Valin</t>
  </si>
  <si>
    <t xml:space="preserve">Prok</t>
  </si>
  <si>
    <t xml:space="preserve">Tortu</t>
  </si>
  <si>
    <t xml:space="preserve">Hockaday</t>
  </si>
  <si>
    <t xml:space="preserve">Faeth</t>
  </si>
  <si>
    <t xml:space="preserve">Proietto</t>
  </si>
  <si>
    <t xml:space="preserve">Tortolano</t>
  </si>
  <si>
    <t xml:space="preserve">Hiltz</t>
  </si>
  <si>
    <t xml:space="preserve">Fackrell</t>
  </si>
  <si>
    <t xml:space="preserve">Valek</t>
  </si>
  <si>
    <t xml:space="preserve">Proia</t>
  </si>
  <si>
    <t xml:space="preserve">Tortelli</t>
  </si>
  <si>
    <t xml:space="preserve">Hetherington</t>
  </si>
  <si>
    <t xml:space="preserve">Valdovino</t>
  </si>
  <si>
    <t xml:space="preserve">Proenza</t>
  </si>
  <si>
    <t xml:space="preserve">Torruellas</t>
  </si>
  <si>
    <t xml:space="preserve">Hesser</t>
  </si>
  <si>
    <t xml:space="preserve">Espe</t>
  </si>
  <si>
    <t xml:space="preserve">Valdivieso</t>
  </si>
  <si>
    <t xml:space="preserve">Probus</t>
  </si>
  <si>
    <t xml:space="preserve">Torros</t>
  </si>
  <si>
    <t xml:space="preserve">Hershman</t>
  </si>
  <si>
    <t xml:space="preserve">Eskola</t>
  </si>
  <si>
    <t xml:space="preserve">Vakas</t>
  </si>
  <si>
    <t xml:space="preserve">Prizzi</t>
  </si>
  <si>
    <t xml:space="preserve">Torrion</t>
  </si>
  <si>
    <t xml:space="preserve">Heng</t>
  </si>
  <si>
    <t xml:space="preserve">Escott</t>
  </si>
  <si>
    <t xml:space="preserve">Vagas</t>
  </si>
  <si>
    <t xml:space="preserve">Privalsky</t>
  </si>
  <si>
    <t xml:space="preserve">Torrillo</t>
  </si>
  <si>
    <t xml:space="preserve">Heffron</t>
  </si>
  <si>
    <t xml:space="preserve">Esaw</t>
  </si>
  <si>
    <t xml:space="preserve">Vadala</t>
  </si>
  <si>
    <t xml:space="preserve">Prisock</t>
  </si>
  <si>
    <t xml:space="preserve">Torrico</t>
  </si>
  <si>
    <t xml:space="preserve">Headen</t>
  </si>
  <si>
    <t xml:space="preserve">Erps</t>
  </si>
  <si>
    <t xml:space="preserve">Vaccarella</t>
  </si>
  <si>
    <t xml:space="preserve">Printy</t>
  </si>
  <si>
    <t xml:space="preserve">Torreblanca</t>
  </si>
  <si>
    <t xml:space="preserve">Haskett</t>
  </si>
  <si>
    <t xml:space="preserve">Erker</t>
  </si>
  <si>
    <t xml:space="preserve">Vacanti</t>
  </si>
  <si>
    <t xml:space="preserve">Primozich</t>
  </si>
  <si>
    <t xml:space="preserve">Torrano</t>
  </si>
  <si>
    <t xml:space="preserve">Hartline</t>
  </si>
  <si>
    <t xml:space="preserve">Erath</t>
  </si>
  <si>
    <t xml:space="preserve">Urrabazo</t>
  </si>
  <si>
    <t xml:space="preserve">Priefert</t>
  </si>
  <si>
    <t xml:space="preserve">Torongeau</t>
  </si>
  <si>
    <t xml:space="preserve">Harned</t>
  </si>
  <si>
    <t xml:space="preserve">Enfield</t>
  </si>
  <si>
    <t xml:space="preserve">Urguhart</t>
  </si>
  <si>
    <t xml:space="preserve">Pridham</t>
  </si>
  <si>
    <t xml:space="preserve">Toromanides</t>
  </si>
  <si>
    <t xml:space="preserve">Guillemette</t>
  </si>
  <si>
    <t xml:space="preserve">Emfinger</t>
  </si>
  <si>
    <t xml:space="preserve">Urda</t>
  </si>
  <si>
    <t xml:space="preserve">Preus</t>
  </si>
  <si>
    <t xml:space="preserve">Tornincasa</t>
  </si>
  <si>
    <t xml:space="preserve">Guglielmo</t>
  </si>
  <si>
    <t xml:space="preserve">Embury</t>
  </si>
  <si>
    <t xml:space="preserve">Urbino</t>
  </si>
  <si>
    <t xml:space="preserve">Prettner</t>
  </si>
  <si>
    <t xml:space="preserve">Torey</t>
  </si>
  <si>
    <t xml:space="preserve">Guercio</t>
  </si>
  <si>
    <t xml:space="preserve">Embleton</t>
  </si>
  <si>
    <t xml:space="preserve">Urbas</t>
  </si>
  <si>
    <t xml:space="preserve">Prester</t>
  </si>
  <si>
    <t xml:space="preserve">Toren</t>
  </si>
  <si>
    <t xml:space="preserve">Greenbaum</t>
  </si>
  <si>
    <t xml:space="preserve">Emanuele</t>
  </si>
  <si>
    <t xml:space="preserve">Upmeyer</t>
  </si>
  <si>
    <t xml:space="preserve">Pressel</t>
  </si>
  <si>
    <t xml:space="preserve">Torbus</t>
  </si>
  <si>
    <t xml:space="preserve">Goris</t>
  </si>
  <si>
    <t xml:space="preserve">Em</t>
  </si>
  <si>
    <t xml:space="preserve">Umphlett</t>
  </si>
  <si>
    <t xml:space="preserve">Preskar</t>
  </si>
  <si>
    <t xml:space="preserve">Toquinto</t>
  </si>
  <si>
    <t xml:space="preserve">Glines</t>
  </si>
  <si>
    <t xml:space="preserve">Elvers</t>
  </si>
  <si>
    <t xml:space="preserve">Ulerio</t>
  </si>
  <si>
    <t xml:space="preserve">Premer</t>
  </si>
  <si>
    <t xml:space="preserve">Topolewski</t>
  </si>
  <si>
    <t xml:space="preserve">Gilmour</t>
  </si>
  <si>
    <t xml:space="preserve">Ellwanger</t>
  </si>
  <si>
    <t xml:space="preserve">Uitz</t>
  </si>
  <si>
    <t xml:space="preserve">Premeaux</t>
  </si>
  <si>
    <t xml:space="preserve">Topoian</t>
  </si>
  <si>
    <t xml:space="preserve">Gardella</t>
  </si>
  <si>
    <t xml:space="preserve">Ellegood</t>
  </si>
  <si>
    <t xml:space="preserve">Uchimura</t>
  </si>
  <si>
    <t xml:space="preserve">Preisinger</t>
  </si>
  <si>
    <t xml:space="preserve">Topness</t>
  </si>
  <si>
    <t xml:space="preserve">Gadd</t>
  </si>
  <si>
    <t xml:space="preserve">Einstein</t>
  </si>
  <si>
    <t xml:space="preserve">Uccello</t>
  </si>
  <si>
    <t xml:space="preserve">Preisendorf</t>
  </si>
  <si>
    <t xml:space="preserve">Toplistky</t>
  </si>
  <si>
    <t xml:space="preserve">Gabler</t>
  </si>
  <si>
    <t xml:space="preserve">Eichinger</t>
  </si>
  <si>
    <t xml:space="preserve">Tysdal</t>
  </si>
  <si>
    <t xml:space="preserve">Prehm</t>
  </si>
  <si>
    <t xml:space="preserve">Topliffe</t>
  </si>
  <si>
    <t xml:space="preserve">Gabbert</t>
  </si>
  <si>
    <t xml:space="preserve">Egge</t>
  </si>
  <si>
    <t xml:space="preserve">Pregeant</t>
  </si>
  <si>
    <t xml:space="preserve">Topal</t>
  </si>
  <si>
    <t xml:space="preserve">Fuselier</t>
  </si>
  <si>
    <t xml:space="preserve">Egeland</t>
  </si>
  <si>
    <t xml:space="preserve">Tweedle</t>
  </si>
  <si>
    <t xml:space="preserve">Preedom</t>
  </si>
  <si>
    <t xml:space="preserve">Topacio</t>
  </si>
  <si>
    <t xml:space="preserve">Freudenburg</t>
  </si>
  <si>
    <t xml:space="preserve">Edgett</t>
  </si>
  <si>
    <t xml:space="preserve">Turrubiates</t>
  </si>
  <si>
    <t xml:space="preserve">Pralle</t>
  </si>
  <si>
    <t xml:space="preserve">Toothacre</t>
  </si>
  <si>
    <t xml:space="preserve">Fragoso</t>
  </si>
  <si>
    <t xml:space="preserve">Echard</t>
  </si>
  <si>
    <t xml:space="preserve">Turrubiartes</t>
  </si>
  <si>
    <t xml:space="preserve">Prag</t>
  </si>
  <si>
    <t xml:space="preserve">Tooms</t>
  </si>
  <si>
    <t xml:space="preserve">Follis</t>
  </si>
  <si>
    <t xml:space="preserve">Eblen</t>
  </si>
  <si>
    <t xml:space="preserve">Turri</t>
  </si>
  <si>
    <t xml:space="preserve">Pradel</t>
  </si>
  <si>
    <t xml:space="preserve">Toolsiram</t>
  </si>
  <si>
    <t xml:space="preserve">Flemings</t>
  </si>
  <si>
    <t xml:space="preserve">Eastmond</t>
  </si>
  <si>
    <t xml:space="preserve">Turnham</t>
  </si>
  <si>
    <t xml:space="preserve">Prabhakar</t>
  </si>
  <si>
    <t xml:space="preserve">Toolan</t>
  </si>
  <si>
    <t xml:space="preserve">Feltman</t>
  </si>
  <si>
    <t xml:space="preserve">Duteau</t>
  </si>
  <si>
    <t xml:space="preserve">Turko</t>
  </si>
  <si>
    <t xml:space="preserve">Poyser</t>
  </si>
  <si>
    <t xml:space="preserve">Tookmanian</t>
  </si>
  <si>
    <t xml:space="preserve">Febus</t>
  </si>
  <si>
    <t xml:space="preserve">Durland</t>
  </si>
  <si>
    <t xml:space="preserve">Turben</t>
  </si>
  <si>
    <t xml:space="preserve">Poupard</t>
  </si>
  <si>
    <t xml:space="preserve">Tonzi</t>
  </si>
  <si>
    <t xml:space="preserve">Farren</t>
  </si>
  <si>
    <t xml:space="preserve">Dure</t>
  </si>
  <si>
    <t xml:space="preserve">Tupin</t>
  </si>
  <si>
    <t xml:space="preserve">Potterson</t>
  </si>
  <si>
    <t xml:space="preserve">Tonti</t>
  </si>
  <si>
    <t xml:space="preserve">Fallis</t>
  </si>
  <si>
    <t xml:space="preserve">Dunlavy</t>
  </si>
  <si>
    <t xml:space="preserve">Tumulty</t>
  </si>
  <si>
    <t xml:space="preserve">Pottebaum</t>
  </si>
  <si>
    <t xml:space="preserve">Tonschock</t>
  </si>
  <si>
    <t xml:space="preserve">Evert</t>
  </si>
  <si>
    <t xml:space="preserve">Dungee</t>
  </si>
  <si>
    <t xml:space="preserve">Tuffey</t>
  </si>
  <si>
    <t xml:space="preserve">Potolsky</t>
  </si>
  <si>
    <t xml:space="preserve">Tonsall</t>
  </si>
  <si>
    <t xml:space="preserve">Ekstrom</t>
  </si>
  <si>
    <t xml:space="preserve">Dukette</t>
  </si>
  <si>
    <t xml:space="preserve">Tuckey</t>
  </si>
  <si>
    <t xml:space="preserve">Poto</t>
  </si>
  <si>
    <t xml:space="preserve">Tonrey</t>
  </si>
  <si>
    <t xml:space="preserve">Eastridge</t>
  </si>
  <si>
    <t xml:space="preserve">Dugay</t>
  </si>
  <si>
    <t xml:space="preserve">Tuckett</t>
  </si>
  <si>
    <t xml:space="preserve">Potes</t>
  </si>
  <si>
    <t xml:space="preserve">Tonnesen</t>
  </si>
  <si>
    <t xml:space="preserve">Dyck</t>
  </si>
  <si>
    <t xml:space="preserve">Duboise</t>
  </si>
  <si>
    <t xml:space="preserve">Tucholski</t>
  </si>
  <si>
    <t xml:space="preserve">Postlethwaite</t>
  </si>
  <si>
    <t xml:space="preserve">Tonnar</t>
  </si>
  <si>
    <t xml:space="preserve">Dufault</t>
  </si>
  <si>
    <t xml:space="preserve">Dubey</t>
  </si>
  <si>
    <t xml:space="preserve">Tubolino</t>
  </si>
  <si>
    <t xml:space="preserve">Postin</t>
  </si>
  <si>
    <t xml:space="preserve">Tongate</t>
  </si>
  <si>
    <t xml:space="preserve">Dubreuil</t>
  </si>
  <si>
    <t xml:space="preserve">Dsouza</t>
  </si>
  <si>
    <t xml:space="preserve">Tubergen</t>
  </si>
  <si>
    <t xml:space="preserve">Pospishil</t>
  </si>
  <si>
    <t xml:space="preserve">Tonetti</t>
  </si>
  <si>
    <t xml:space="preserve">Dresser</t>
  </si>
  <si>
    <t xml:space="preserve">Druck</t>
  </si>
  <si>
    <t xml:space="preserve">Tsuboi</t>
  </si>
  <si>
    <t xml:space="preserve">Poskus</t>
  </si>
  <si>
    <t xml:space="preserve">Tonelson</t>
  </si>
  <si>
    <t xml:space="preserve">Drapeau</t>
  </si>
  <si>
    <t xml:space="preserve">Dralle</t>
  </si>
  <si>
    <t xml:space="preserve">Tschumperlin</t>
  </si>
  <si>
    <t xml:space="preserve">Posik</t>
  </si>
  <si>
    <t xml:space="preserve">Tonder</t>
  </si>
  <si>
    <t xml:space="preserve">Domingues</t>
  </si>
  <si>
    <t xml:space="preserve">Doubek</t>
  </si>
  <si>
    <t xml:space="preserve">Tschoepe</t>
  </si>
  <si>
    <t xml:space="preserve">Portsche</t>
  </si>
  <si>
    <t xml:space="preserve">Tonai</t>
  </si>
  <si>
    <t xml:space="preserve">Dolezal</t>
  </si>
  <si>
    <t xml:space="preserve">Dorta</t>
  </si>
  <si>
    <t xml:space="preserve">Trynowski</t>
  </si>
  <si>
    <t xml:space="preserve">Portolese</t>
  </si>
  <si>
    <t xml:space="preserve">Tomspon</t>
  </si>
  <si>
    <t xml:space="preserve">Dinkel</t>
  </si>
  <si>
    <t xml:space="preserve">Dorch</t>
  </si>
  <si>
    <t xml:space="preserve">Tryba</t>
  </si>
  <si>
    <t xml:space="preserve">Porrini</t>
  </si>
  <si>
    <t xml:space="preserve">Tomski</t>
  </si>
  <si>
    <t xml:space="preserve">Didonato</t>
  </si>
  <si>
    <t xml:space="preserve">Dorce</t>
  </si>
  <si>
    <t xml:space="preserve">Truslow</t>
  </si>
  <si>
    <t xml:space="preserve">Poro</t>
  </si>
  <si>
    <t xml:space="preserve">Tomshack</t>
  </si>
  <si>
    <t xml:space="preserve">Devitt</t>
  </si>
  <si>
    <t xml:space="preserve">Dopson</t>
  </si>
  <si>
    <t xml:space="preserve">Truog</t>
  </si>
  <si>
    <t xml:space="preserve">Porietis</t>
  </si>
  <si>
    <t xml:space="preserve">Tomkus</t>
  </si>
  <si>
    <t xml:space="preserve">Devane</t>
  </si>
  <si>
    <t xml:space="preserve">Dolney</t>
  </si>
  <si>
    <t xml:space="preserve">Trumball</t>
  </si>
  <si>
    <t xml:space="preserve">Poppenhagen</t>
  </si>
  <si>
    <t xml:space="preserve">Tomka</t>
  </si>
  <si>
    <t xml:space="preserve">Demott</t>
  </si>
  <si>
    <t xml:space="preserve">Dockter</t>
  </si>
  <si>
    <t xml:space="preserve">Trudelle</t>
  </si>
  <si>
    <t xml:space="preserve">Poppen</t>
  </si>
  <si>
    <t xml:space="preserve">Tomidy</t>
  </si>
  <si>
    <t xml:space="preserve">Daughtrey</t>
  </si>
  <si>
    <t xml:space="preserve">Distler</t>
  </si>
  <si>
    <t xml:space="preserve">Trojillo</t>
  </si>
  <si>
    <t xml:space="preserve">Poppel</t>
  </si>
  <si>
    <t xml:space="preserve">Tomichek</t>
  </si>
  <si>
    <t xml:space="preserve">Daubert</t>
  </si>
  <si>
    <t xml:space="preserve">Diss</t>
  </si>
  <si>
    <t xml:space="preserve">Trnka</t>
  </si>
  <si>
    <t xml:space="preserve">Pontonio</t>
  </si>
  <si>
    <t xml:space="preserve">Tomeldan</t>
  </si>
  <si>
    <t xml:space="preserve">Das</t>
  </si>
  <si>
    <t xml:space="preserve">Dippel</t>
  </si>
  <si>
    <t xml:space="preserve">Trizarry</t>
  </si>
  <si>
    <t xml:space="preserve">Ponting</t>
  </si>
  <si>
    <t xml:space="preserve">Tomehak</t>
  </si>
  <si>
    <t xml:space="preserve">Diperna</t>
  </si>
  <si>
    <t xml:space="preserve">Trigueiro</t>
  </si>
  <si>
    <t xml:space="preserve">Pono</t>
  </si>
  <si>
    <t xml:space="preserve">Tombleson</t>
  </si>
  <si>
    <t xml:space="preserve">Creason</t>
  </si>
  <si>
    <t xml:space="preserve">Trigleth</t>
  </si>
  <si>
    <t xml:space="preserve">Pomposo</t>
  </si>
  <si>
    <t xml:space="preserve">Tomasson</t>
  </si>
  <si>
    <t xml:space="preserve">Crary</t>
  </si>
  <si>
    <t xml:space="preserve">Dichiara</t>
  </si>
  <si>
    <t xml:space="preserve">Tricomi</t>
  </si>
  <si>
    <t xml:space="preserve">Pomponio</t>
  </si>
  <si>
    <t xml:space="preserve">Tomasic</t>
  </si>
  <si>
    <t xml:space="preserve">Costilla</t>
  </si>
  <si>
    <t xml:space="preserve">Dicerbo</t>
  </si>
  <si>
    <t xml:space="preserve">Tresselt</t>
  </si>
  <si>
    <t xml:space="preserve">Pomplun</t>
  </si>
  <si>
    <t xml:space="preserve">Tomash</t>
  </si>
  <si>
    <t xml:space="preserve">Chipps</t>
  </si>
  <si>
    <t xml:space="preserve">Dewindt</t>
  </si>
  <si>
    <t xml:space="preserve">Trentacoste</t>
  </si>
  <si>
    <t xml:space="preserve">Pomo</t>
  </si>
  <si>
    <t xml:space="preserve">Tomanek</t>
  </si>
  <si>
    <t xml:space="preserve">Cheatwood</t>
  </si>
  <si>
    <t xml:space="preserve">Dewan</t>
  </si>
  <si>
    <t xml:space="preserve">Trendell</t>
  </si>
  <si>
    <t xml:space="preserve">Pomeranz</t>
  </si>
  <si>
    <t xml:space="preserve">Tolontino</t>
  </si>
  <si>
    <t xml:space="preserve">Carmean</t>
  </si>
  <si>
    <t xml:space="preserve">Deveney</t>
  </si>
  <si>
    <t xml:space="preserve">Trenary</t>
  </si>
  <si>
    <t xml:space="preserve">Pomella</t>
  </si>
  <si>
    <t xml:space="preserve">Tollin</t>
  </si>
  <si>
    <t xml:space="preserve">Canton</t>
  </si>
  <si>
    <t xml:space="preserve">Devargas</t>
  </si>
  <si>
    <t xml:space="preserve">Treml</t>
  </si>
  <si>
    <t xml:space="preserve">Pomberg</t>
  </si>
  <si>
    <t xml:space="preserve">Tollerud</t>
  </si>
  <si>
    <t xml:space="preserve">Caffrey</t>
  </si>
  <si>
    <t xml:space="preserve">Deutscher</t>
  </si>
  <si>
    <t xml:space="preserve">Treleven</t>
  </si>
  <si>
    <t xml:space="preserve">Pomares</t>
  </si>
  <si>
    <t xml:space="preserve">Tollefsen</t>
  </si>
  <si>
    <t xml:space="preserve">Burgher</t>
  </si>
  <si>
    <t xml:space="preserve">Deuel</t>
  </si>
  <si>
    <t xml:space="preserve">Treherne</t>
  </si>
  <si>
    <t xml:space="preserve">Polucha</t>
  </si>
  <si>
    <t xml:space="preserve">Toline</t>
  </si>
  <si>
    <t xml:space="preserve">Buker</t>
  </si>
  <si>
    <t xml:space="preserve">Detter</t>
  </si>
  <si>
    <t xml:space="preserve">Treasure</t>
  </si>
  <si>
    <t xml:space="preserve">Polselli</t>
  </si>
  <si>
    <t xml:space="preserve">Tokley</t>
  </si>
  <si>
    <t xml:space="preserve">Brunk</t>
  </si>
  <si>
    <t xml:space="preserve">Dess</t>
  </si>
  <si>
    <t xml:space="preserve">Trayer</t>
  </si>
  <si>
    <t xml:space="preserve">Polnau</t>
  </si>
  <si>
    <t xml:space="preserve">Tokkesdal</t>
  </si>
  <si>
    <t xml:space="preserve">Brodbeck</t>
  </si>
  <si>
    <t xml:space="preserve">Derrington</t>
  </si>
  <si>
    <t xml:space="preserve">Travino</t>
  </si>
  <si>
    <t xml:space="preserve">Pollins</t>
  </si>
  <si>
    <t xml:space="preserve">Tohen</t>
  </si>
  <si>
    <t xml:space="preserve">Brantner</t>
  </si>
  <si>
    <t xml:space="preserve">Deroberts</t>
  </si>
  <si>
    <t xml:space="preserve">Traugott</t>
  </si>
  <si>
    <t xml:space="preserve">Pollara</t>
  </si>
  <si>
    <t xml:space="preserve">Togashi</t>
  </si>
  <si>
    <t xml:space="preserve">Dern</t>
  </si>
  <si>
    <t xml:space="preserve">Trappey</t>
  </si>
  <si>
    <t xml:space="preserve">Polisky</t>
  </si>
  <si>
    <t xml:space="preserve">Tofolla</t>
  </si>
  <si>
    <t xml:space="preserve">Bolivar</t>
  </si>
  <si>
    <t xml:space="preserve">Deponte</t>
  </si>
  <si>
    <t xml:space="preserve">Tranbarger</t>
  </si>
  <si>
    <t xml:space="preserve">Polio</t>
  </si>
  <si>
    <t xml:space="preserve">Toepperwein</t>
  </si>
  <si>
    <t xml:space="preserve">Boerner</t>
  </si>
  <si>
    <t xml:space="preserve">Denogean</t>
  </si>
  <si>
    <t xml:space="preserve">Tramontano</t>
  </si>
  <si>
    <t xml:space="preserve">Policz</t>
  </si>
  <si>
    <t xml:space="preserve">Toeller</t>
  </si>
  <si>
    <t xml:space="preserve">Bodkin</t>
  </si>
  <si>
    <t xml:space="preserve">Denardi</t>
  </si>
  <si>
    <t xml:space="preserve">Tramell</t>
  </si>
  <si>
    <t xml:space="preserve">Policar</t>
  </si>
  <si>
    <t xml:space="preserve">Toelke</t>
  </si>
  <si>
    <t xml:space="preserve">Biel</t>
  </si>
  <si>
    <t xml:space="preserve">Denard</t>
  </si>
  <si>
    <t xml:space="preserve">Trainum</t>
  </si>
  <si>
    <t xml:space="preserve">Polchinski</t>
  </si>
  <si>
    <t xml:space="preserve">Toedebusch</t>
  </si>
  <si>
    <t xml:space="preserve">Demary</t>
  </si>
  <si>
    <t xml:space="preserve">Traino</t>
  </si>
  <si>
    <t xml:space="preserve">Polashek</t>
  </si>
  <si>
    <t xml:space="preserve">Todt</t>
  </si>
  <si>
    <t xml:space="preserve">Bencomo</t>
  </si>
  <si>
    <t xml:space="preserve">Traill</t>
  </si>
  <si>
    <t xml:space="preserve">Polakowski</t>
  </si>
  <si>
    <t xml:space="preserve">Todoroff</t>
  </si>
  <si>
    <t xml:space="preserve">Bellino</t>
  </si>
  <si>
    <t xml:space="preserve">Demarais</t>
  </si>
  <si>
    <t xml:space="preserve">Trabucco</t>
  </si>
  <si>
    <t xml:space="preserve">Polaco</t>
  </si>
  <si>
    <t xml:space="preserve">Todor</t>
  </si>
  <si>
    <t xml:space="preserve">Beliveau</t>
  </si>
  <si>
    <t xml:space="preserve">Delucas</t>
  </si>
  <si>
    <t xml:space="preserve">Townsell</t>
  </si>
  <si>
    <t xml:space="preserve">Poitevin</t>
  </si>
  <si>
    <t xml:space="preserve">Todesco</t>
  </si>
  <si>
    <t xml:space="preserve">Beauvais</t>
  </si>
  <si>
    <t xml:space="preserve">Deloe</t>
  </si>
  <si>
    <t xml:space="preserve">Tourtillott</t>
  </si>
  <si>
    <t xml:space="preserve">Poister</t>
  </si>
  <si>
    <t xml:space="preserve">Toboz</t>
  </si>
  <si>
    <t xml:space="preserve">Beaupre</t>
  </si>
  <si>
    <t xml:space="preserve">Delmonico</t>
  </si>
  <si>
    <t xml:space="preserve">Touar</t>
  </si>
  <si>
    <t xml:space="preserve">Pointon</t>
  </si>
  <si>
    <t xml:space="preserve">Tobolski</t>
  </si>
  <si>
    <t xml:space="preserve">Baylis</t>
  </si>
  <si>
    <t xml:space="preserve">Delisi</t>
  </si>
  <si>
    <t xml:space="preserve">Toscani</t>
  </si>
  <si>
    <t xml:space="preserve">Poinson</t>
  </si>
  <si>
    <t xml:space="preserve">Toaston</t>
  </si>
  <si>
    <t xml:space="preserve">Baskett</t>
  </si>
  <si>
    <t xml:space="preserve">Delio</t>
  </si>
  <si>
    <t xml:space="preserve">Torrella</t>
  </si>
  <si>
    <t xml:space="preserve">Poinsett</t>
  </si>
  <si>
    <t xml:space="preserve">Toa</t>
  </si>
  <si>
    <t xml:space="preserve">Barcus</t>
  </si>
  <si>
    <t xml:space="preserve">Delduca</t>
  </si>
  <si>
    <t xml:space="preserve">Torguson</t>
  </si>
  <si>
    <t xml:space="preserve">Pogar</t>
  </si>
  <si>
    <t xml:space="preserve">Tlumacki</t>
  </si>
  <si>
    <t xml:space="preserve">Torda</t>
  </si>
  <si>
    <t xml:space="preserve">Poetter</t>
  </si>
  <si>
    <t xml:space="preserve">Tlatenchi</t>
  </si>
  <si>
    <t xml:space="preserve">Baltz</t>
  </si>
  <si>
    <t xml:space="preserve">Deihl</t>
  </si>
  <si>
    <t xml:space="preserve">Top</t>
  </si>
  <si>
    <t xml:space="preserve">Podmore</t>
  </si>
  <si>
    <t xml:space="preserve">Tlatelpa</t>
  </si>
  <si>
    <t xml:space="preserve">Asay</t>
  </si>
  <si>
    <t xml:space="preserve">Dehmer</t>
  </si>
  <si>
    <t xml:space="preserve">Toomes</t>
  </si>
  <si>
    <t xml:space="preserve">Poczobut</t>
  </si>
  <si>
    <t xml:space="preserve">Tlamka</t>
  </si>
  <si>
    <t xml:space="preserve">Arney</t>
  </si>
  <si>
    <t xml:space="preserve">Deep</t>
  </si>
  <si>
    <t xml:space="preserve">Tonner</t>
  </si>
  <si>
    <t xml:space="preserve">Pockette</t>
  </si>
  <si>
    <t xml:space="preserve">Tjandra</t>
  </si>
  <si>
    <t xml:space="preserve">Arcuri</t>
  </si>
  <si>
    <t xml:space="preserve">Decoste</t>
  </si>
  <si>
    <t xml:space="preserve">Tommasino</t>
  </si>
  <si>
    <t xml:space="preserve">Pocasangre</t>
  </si>
  <si>
    <t xml:space="preserve">Tix</t>
  </si>
  <si>
    <t xml:space="preserve">Ankney</t>
  </si>
  <si>
    <t xml:space="preserve">Dechick</t>
  </si>
  <si>
    <t xml:space="preserve">Tomaro</t>
  </si>
  <si>
    <t xml:space="preserve">Pobre</t>
  </si>
  <si>
    <t xml:space="preserve">Tivis</t>
  </si>
  <si>
    <t xml:space="preserve">Agostini</t>
  </si>
  <si>
    <t xml:space="preserve">Decatur</t>
  </si>
  <si>
    <t xml:space="preserve">Tolve</t>
  </si>
  <si>
    <t xml:space="preserve">Plys</t>
  </si>
  <si>
    <t xml:space="preserve">Tivar</t>
  </si>
  <si>
    <t xml:space="preserve">Addy</t>
  </si>
  <si>
    <t xml:space="preserve">Dec</t>
  </si>
  <si>
    <t xml:space="preserve">Tolefree</t>
  </si>
  <si>
    <t xml:space="preserve">Plunket</t>
  </si>
  <si>
    <t xml:space="preserve">Titterness</t>
  </si>
  <si>
    <t xml:space="preserve">Zwilling</t>
  </si>
  <si>
    <t xml:space="preserve">Debruce</t>
  </si>
  <si>
    <t xml:space="preserve">Toguchi</t>
  </si>
  <si>
    <t xml:space="preserve">Plumpton</t>
  </si>
  <si>
    <t xml:space="preserve">Titone</t>
  </si>
  <si>
    <t xml:space="preserve">Zubia</t>
  </si>
  <si>
    <t xml:space="preserve">Debold</t>
  </si>
  <si>
    <t xml:space="preserve">Tofflemire</t>
  </si>
  <si>
    <t xml:space="preserve">Pluemer</t>
  </si>
  <si>
    <t xml:space="preserve">Titler</t>
  </si>
  <si>
    <t xml:space="preserve">Zollinger</t>
  </si>
  <si>
    <t xml:space="preserve">Debell</t>
  </si>
  <si>
    <t xml:space="preserve">Tofanelli</t>
  </si>
  <si>
    <t xml:space="preserve">Plover</t>
  </si>
  <si>
    <t xml:space="preserve">Tith</t>
  </si>
  <si>
    <t xml:space="preserve">Zeitz</t>
  </si>
  <si>
    <t xml:space="preserve">Deats</t>
  </si>
  <si>
    <t xml:space="preserve">Tody</t>
  </si>
  <si>
    <t xml:space="preserve">Ploetz</t>
  </si>
  <si>
    <t xml:space="preserve">Tisi</t>
  </si>
  <si>
    <t xml:space="preserve">Yard</t>
  </si>
  <si>
    <t xml:space="preserve">Daunt</t>
  </si>
  <si>
    <t xml:space="preserve">Toce</t>
  </si>
  <si>
    <t xml:space="preserve">Ploense</t>
  </si>
  <si>
    <t xml:space="preserve">Yanes</t>
  </si>
  <si>
    <t xml:space="preserve">Daquilante</t>
  </si>
  <si>
    <t xml:space="preserve">Tobacco</t>
  </si>
  <si>
    <t xml:space="preserve">Plocek</t>
  </si>
  <si>
    <t xml:space="preserve">Tisdel</t>
  </si>
  <si>
    <t xml:space="preserve">Winship</t>
  </si>
  <si>
    <t xml:space="preserve">Dambrosi</t>
  </si>
  <si>
    <t xml:space="preserve">Toan</t>
  </si>
  <si>
    <t xml:space="preserve">Plikerd</t>
  </si>
  <si>
    <t xml:space="preserve">Tisdal</t>
  </si>
  <si>
    <t xml:space="preserve">Winningham</t>
  </si>
  <si>
    <t xml:space="preserve">Damas</t>
  </si>
  <si>
    <t xml:space="preserve">Toalson</t>
  </si>
  <si>
    <t xml:space="preserve">Pleet</t>
  </si>
  <si>
    <t xml:space="preserve">Tischner</t>
  </si>
  <si>
    <t xml:space="preserve">Wickline</t>
  </si>
  <si>
    <t xml:space="preserve">Dalin</t>
  </si>
  <si>
    <t xml:space="preserve">Tkacik</t>
  </si>
  <si>
    <t xml:space="preserve">Pleasure</t>
  </si>
  <si>
    <t xml:space="preserve">Tipre</t>
  </si>
  <si>
    <t xml:space="preserve">Webre</t>
  </si>
  <si>
    <t xml:space="preserve">Tirone</t>
  </si>
  <si>
    <t xml:space="preserve">Plazza</t>
  </si>
  <si>
    <t xml:space="preserve">Tippey</t>
  </si>
  <si>
    <t xml:space="preserve">Waddington</t>
  </si>
  <si>
    <t xml:space="preserve">Dahman</t>
  </si>
  <si>
    <t xml:space="preserve">Tipple</t>
  </si>
  <si>
    <t xml:space="preserve">Plaxico</t>
  </si>
  <si>
    <t xml:space="preserve">Tipold</t>
  </si>
  <si>
    <t xml:space="preserve">Vosburgh</t>
  </si>
  <si>
    <t xml:space="preserve">Dahlem</t>
  </si>
  <si>
    <t xml:space="preserve">Tippery</t>
  </si>
  <si>
    <t xml:space="preserve">Platko</t>
  </si>
  <si>
    <t xml:space="preserve">Tinucci</t>
  </si>
  <si>
    <t xml:space="preserve">Vessels</t>
  </si>
  <si>
    <t xml:space="preserve">Daffin</t>
  </si>
  <si>
    <t xml:space="preserve">Tinson</t>
  </si>
  <si>
    <t xml:space="preserve">Platania</t>
  </si>
  <si>
    <t xml:space="preserve">Tintinger</t>
  </si>
  <si>
    <t xml:space="preserve">Verrett</t>
  </si>
  <si>
    <t xml:space="preserve">Dacquel</t>
  </si>
  <si>
    <t xml:space="preserve">Tinnell</t>
  </si>
  <si>
    <t xml:space="preserve">Plassmann</t>
  </si>
  <si>
    <t xml:space="preserve">Tinnerello</t>
  </si>
  <si>
    <t xml:space="preserve">Vedder</t>
  </si>
  <si>
    <t xml:space="preserve">Cutrell</t>
  </si>
  <si>
    <t xml:space="preserve">Timper</t>
  </si>
  <si>
    <t xml:space="preserve">Plantier</t>
  </si>
  <si>
    <t xml:space="preserve">Tinn</t>
  </si>
  <si>
    <t xml:space="preserve">Varnum</t>
  </si>
  <si>
    <t xml:space="preserve">Cusano</t>
  </si>
  <si>
    <t xml:space="preserve">Timmers</t>
  </si>
  <si>
    <t xml:space="preserve">Plantenga</t>
  </si>
  <si>
    <t xml:space="preserve">Tinlin</t>
  </si>
  <si>
    <t xml:space="preserve">Vandeventer</t>
  </si>
  <si>
    <t xml:space="preserve">Curtner</t>
  </si>
  <si>
    <t xml:space="preserve">Times</t>
  </si>
  <si>
    <t xml:space="preserve">Plancarte</t>
  </si>
  <si>
    <t xml:space="preserve">Tinger</t>
  </si>
  <si>
    <t xml:space="preserve">Vacca</t>
  </si>
  <si>
    <t xml:space="preserve">Currens</t>
  </si>
  <si>
    <t xml:space="preserve">Timblin</t>
  </si>
  <si>
    <t xml:space="preserve">Plakke</t>
  </si>
  <si>
    <t xml:space="preserve">Timus</t>
  </si>
  <si>
    <t xml:space="preserve">Usry</t>
  </si>
  <si>
    <t xml:space="preserve">Curnow</t>
  </si>
  <si>
    <t xml:space="preserve">Tilotta</t>
  </si>
  <si>
    <t xml:space="preserve">Pladson</t>
  </si>
  <si>
    <t xml:space="preserve">Timothe</t>
  </si>
  <si>
    <t xml:space="preserve">Towry</t>
  </si>
  <si>
    <t xml:space="preserve">Cuppett</t>
  </si>
  <si>
    <t xml:space="preserve">Tillberg</t>
  </si>
  <si>
    <t xml:space="preserve">Pizzano</t>
  </si>
  <si>
    <t xml:space="preserve">Timons</t>
  </si>
  <si>
    <t xml:space="preserve">Touchet</t>
  </si>
  <si>
    <t xml:space="preserve">Cummiskey</t>
  </si>
  <si>
    <t xml:space="preserve">Tijernia</t>
  </si>
  <si>
    <t xml:space="preserve">Pivin</t>
  </si>
  <si>
    <t xml:space="preserve">Timonere</t>
  </si>
  <si>
    <t xml:space="preserve">Tookes</t>
  </si>
  <si>
    <t xml:space="preserve">Cullers</t>
  </si>
  <si>
    <t xml:space="preserve">Tigges</t>
  </si>
  <si>
    <t xml:space="preserve">Pittsinger</t>
  </si>
  <si>
    <t xml:space="preserve">Timon</t>
  </si>
  <si>
    <t xml:space="preserve">Tonkin</t>
  </si>
  <si>
    <t xml:space="preserve">Culhane</t>
  </si>
  <si>
    <t xml:space="preserve">Tigar</t>
  </si>
  <si>
    <t xml:space="preserve">Pittmann</t>
  </si>
  <si>
    <t xml:space="preserve">Timenez</t>
  </si>
  <si>
    <t xml:space="preserve">Timko</t>
  </si>
  <si>
    <t xml:space="preserve">Crull</t>
  </si>
  <si>
    <t xml:space="preserve">Tielking</t>
  </si>
  <si>
    <t xml:space="preserve">Pitsenbarger</t>
  </si>
  <si>
    <t xml:space="preserve">Timchula</t>
  </si>
  <si>
    <t xml:space="preserve">Tibbitts</t>
  </si>
  <si>
    <t xml:space="preserve">Crossin</t>
  </si>
  <si>
    <t xml:space="preserve">Thyng</t>
  </si>
  <si>
    <t xml:space="preserve">Pitonyak</t>
  </si>
  <si>
    <t xml:space="preserve">Timbrell</t>
  </si>
  <si>
    <t xml:space="preserve">Thedford</t>
  </si>
  <si>
    <t xml:space="preserve">Cropsey</t>
  </si>
  <si>
    <t xml:space="preserve">Thonen</t>
  </si>
  <si>
    <t xml:space="preserve">Pitmon</t>
  </si>
  <si>
    <t xml:space="preserve">Timas</t>
  </si>
  <si>
    <t xml:space="preserve">Tarleton</t>
  </si>
  <si>
    <t xml:space="preserve">Cromie</t>
  </si>
  <si>
    <t xml:space="preserve">Thomley</t>
  </si>
  <si>
    <t xml:space="preserve">Pitfield</t>
  </si>
  <si>
    <t xml:space="preserve">Timar</t>
  </si>
  <si>
    <t xml:space="preserve">Talty</t>
  </si>
  <si>
    <t xml:space="preserve">Crofford</t>
  </si>
  <si>
    <t xml:space="preserve">Thombs</t>
  </si>
  <si>
    <t xml:space="preserve">Pitek</t>
  </si>
  <si>
    <t xml:space="preserve">Tilzer</t>
  </si>
  <si>
    <t xml:space="preserve">Talamantez</t>
  </si>
  <si>
    <t xml:space="preserve">Criscuolo</t>
  </si>
  <si>
    <t xml:space="preserve">Thimmesch</t>
  </si>
  <si>
    <t xml:space="preserve">Pitassi</t>
  </si>
  <si>
    <t xml:space="preserve">Tilus</t>
  </si>
  <si>
    <t xml:space="preserve">Tafolla</t>
  </si>
  <si>
    <t xml:space="preserve">Crisafulli</t>
  </si>
  <si>
    <t xml:space="preserve">Thier</t>
  </si>
  <si>
    <t xml:space="preserve">Pistulka</t>
  </si>
  <si>
    <t xml:space="preserve">Tilt</t>
  </si>
  <si>
    <t xml:space="preserve">Sugg</t>
  </si>
  <si>
    <t xml:space="preserve">Crego</t>
  </si>
  <si>
    <t xml:space="preserve">Thevenin</t>
  </si>
  <si>
    <t xml:space="preserve">Pistole</t>
  </si>
  <si>
    <t xml:space="preserve">Tilow</t>
  </si>
  <si>
    <t xml:space="preserve">Strecker</t>
  </si>
  <si>
    <t xml:space="preserve">Creeden</t>
  </si>
  <si>
    <t xml:space="preserve">Theodorov</t>
  </si>
  <si>
    <t xml:space="preserve">Piske</t>
  </si>
  <si>
    <t xml:space="preserve">Tillou</t>
  </si>
  <si>
    <t xml:space="preserve">Stirling</t>
  </si>
  <si>
    <t xml:space="preserve">Covello</t>
  </si>
  <si>
    <t xml:space="preserve">Theodoropoulo</t>
  </si>
  <si>
    <t xml:space="preserve">Pishko</t>
  </si>
  <si>
    <t xml:space="preserve">Tietge</t>
  </si>
  <si>
    <t xml:space="preserve">Steffan</t>
  </si>
  <si>
    <t xml:space="preserve">Covel</t>
  </si>
  <si>
    <t xml:space="preserve">Tharnish</t>
  </si>
  <si>
    <t xml:space="preserve">Pisegna</t>
  </si>
  <si>
    <t xml:space="preserve">Tieng</t>
  </si>
  <si>
    <t xml:space="preserve">Spiva</t>
  </si>
  <si>
    <t xml:space="preserve">Corse</t>
  </si>
  <si>
    <t xml:space="preserve">Tharaldson</t>
  </si>
  <si>
    <t xml:space="preserve">Pirnie</t>
  </si>
  <si>
    <t xml:space="preserve">Tichnell</t>
  </si>
  <si>
    <t xml:space="preserve">Slape</t>
  </si>
  <si>
    <t xml:space="preserve">Correra</t>
  </si>
  <si>
    <t xml:space="preserve">Thackaberry</t>
  </si>
  <si>
    <t xml:space="preserve">Pirkey</t>
  </si>
  <si>
    <t xml:space="preserve">Tichi</t>
  </si>
  <si>
    <t xml:space="preserve">Siemens</t>
  </si>
  <si>
    <t xml:space="preserve">Corners</t>
  </si>
  <si>
    <t xml:space="preserve">Tewari</t>
  </si>
  <si>
    <t xml:space="preserve">Pippitt</t>
  </si>
  <si>
    <t xml:space="preserve">Tibor</t>
  </si>
  <si>
    <t xml:space="preserve">Shatzer</t>
  </si>
  <si>
    <t xml:space="preserve">Cordner</t>
  </si>
  <si>
    <t xml:space="preserve">Tetu</t>
  </si>
  <si>
    <t xml:space="preserve">Piorkowski</t>
  </si>
  <si>
    <t xml:space="preserve">Thy</t>
  </si>
  <si>
    <t xml:space="preserve">Seyler</t>
  </si>
  <si>
    <t xml:space="preserve">Cordier</t>
  </si>
  <si>
    <t xml:space="preserve">Tetter</t>
  </si>
  <si>
    <t xml:space="preserve">Pinna</t>
  </si>
  <si>
    <t xml:space="preserve">Thury</t>
  </si>
  <si>
    <t xml:space="preserve">Seamans</t>
  </si>
  <si>
    <t xml:space="preserve">Coplen</t>
  </si>
  <si>
    <t xml:space="preserve">Tersigni</t>
  </si>
  <si>
    <t xml:space="preserve">Pinkton</t>
  </si>
  <si>
    <t xml:space="preserve">Thurness</t>
  </si>
  <si>
    <t xml:space="preserve">Schmaltz</t>
  </si>
  <si>
    <t xml:space="preserve">Copeman</t>
  </si>
  <si>
    <t xml:space="preserve">Tepezano</t>
  </si>
  <si>
    <t xml:space="preserve">Pinks</t>
  </si>
  <si>
    <t xml:space="preserve">Thurlby</t>
  </si>
  <si>
    <t xml:space="preserve">Schipper</t>
  </si>
  <si>
    <t xml:space="preserve">Contini</t>
  </si>
  <si>
    <t xml:space="preserve">Tennon</t>
  </si>
  <si>
    <t xml:space="preserve">Pinkerman</t>
  </si>
  <si>
    <t xml:space="preserve">Thurby</t>
  </si>
  <si>
    <t xml:space="preserve">Sasso</t>
  </si>
  <si>
    <t xml:space="preserve">Conteras</t>
  </si>
  <si>
    <t xml:space="preserve">Tennent</t>
  </si>
  <si>
    <t xml:space="preserve">Pinchbeck</t>
  </si>
  <si>
    <t xml:space="preserve">Thuney</t>
  </si>
  <si>
    <t xml:space="preserve">Sailor</t>
  </si>
  <si>
    <t xml:space="preserve">Consalvo</t>
  </si>
  <si>
    <t xml:space="preserve">Teichman</t>
  </si>
  <si>
    <t xml:space="preserve">Pimpare</t>
  </si>
  <si>
    <t xml:space="preserve">Thuma</t>
  </si>
  <si>
    <t xml:space="preserve">Ruppe</t>
  </si>
  <si>
    <t xml:space="preserve">Conduff</t>
  </si>
  <si>
    <t xml:space="preserve">Teehan</t>
  </si>
  <si>
    <t xml:space="preserve">Pilloud</t>
  </si>
  <si>
    <t xml:space="preserve">Thull</t>
  </si>
  <si>
    <t xml:space="preserve">Runner</t>
  </si>
  <si>
    <t xml:space="preserve">Condo</t>
  </si>
  <si>
    <t xml:space="preserve">Tayloe</t>
  </si>
  <si>
    <t xml:space="preserve">Pillitteri</t>
  </si>
  <si>
    <t xml:space="preserve">Thruthley</t>
  </si>
  <si>
    <t xml:space="preserve">Royals</t>
  </si>
  <si>
    <t xml:space="preserve">Compher</t>
  </si>
  <si>
    <t xml:space="preserve">Taus</t>
  </si>
  <si>
    <t xml:space="preserve">Pilakowski</t>
  </si>
  <si>
    <t xml:space="preserve">Throssell</t>
  </si>
  <si>
    <t xml:space="preserve">Roudebush</t>
  </si>
  <si>
    <t xml:space="preserve">Comas</t>
  </si>
  <si>
    <t xml:space="preserve">Tatis</t>
  </si>
  <si>
    <t xml:space="preserve">Pikus</t>
  </si>
  <si>
    <t xml:space="preserve">Thress</t>
  </si>
  <si>
    <t xml:space="preserve">Ripple</t>
  </si>
  <si>
    <t xml:space="preserve">Colliver</t>
  </si>
  <si>
    <t xml:space="preserve">Tata</t>
  </si>
  <si>
    <t xml:space="preserve">Pikula</t>
  </si>
  <si>
    <t xml:space="preserve">Threlfall</t>
  </si>
  <si>
    <t xml:space="preserve">Riemer</t>
  </si>
  <si>
    <t xml:space="preserve">Colan</t>
  </si>
  <si>
    <t xml:space="preserve">Tat</t>
  </si>
  <si>
    <t xml:space="preserve">Pikkarainen</t>
  </si>
  <si>
    <t xml:space="preserve">Thrapp</t>
  </si>
  <si>
    <t xml:space="preserve">Richarson</t>
  </si>
  <si>
    <t xml:space="preserve">Cohill</t>
  </si>
  <si>
    <t xml:space="preserve">Tashima</t>
  </si>
  <si>
    <t xml:space="preserve">Pijanowski</t>
  </si>
  <si>
    <t xml:space="preserve">Thrams</t>
  </si>
  <si>
    <t xml:space="preserve">Revilla</t>
  </si>
  <si>
    <t xml:space="preserve">Cohenour</t>
  </si>
  <si>
    <t xml:space="preserve">Tarufelli</t>
  </si>
  <si>
    <t xml:space="preserve">Pigao</t>
  </si>
  <si>
    <t xml:space="preserve">Thraen</t>
  </si>
  <si>
    <t xml:space="preserve">Reichenbach</t>
  </si>
  <si>
    <t xml:space="preserve">Cogliano</t>
  </si>
  <si>
    <t xml:space="preserve">Tarlow</t>
  </si>
  <si>
    <t xml:space="preserve">Piette</t>
  </si>
  <si>
    <t xml:space="preserve">Thouvenel</t>
  </si>
  <si>
    <t xml:space="preserve">Ratley</t>
  </si>
  <si>
    <t xml:space="preserve">Codd</t>
  </si>
  <si>
    <t xml:space="preserve">Tarkowski</t>
  </si>
  <si>
    <t xml:space="preserve">Pietrzykowski</t>
  </si>
  <si>
    <t xml:space="preserve">Thorstenson</t>
  </si>
  <si>
    <t xml:space="preserve">Railsback</t>
  </si>
  <si>
    <t xml:space="preserve">Cockayne</t>
  </si>
  <si>
    <t xml:space="preserve">Tarka</t>
  </si>
  <si>
    <t xml:space="preserve">Pietryga</t>
  </si>
  <si>
    <t xml:space="preserve">Thorsness</t>
  </si>
  <si>
    <t xml:space="preserve">Quayle</t>
  </si>
  <si>
    <t xml:space="preserve">Clum</t>
  </si>
  <si>
    <t xml:space="preserve">Targett</t>
  </si>
  <si>
    <t xml:space="preserve">Pietropaolo</t>
  </si>
  <si>
    <t xml:space="preserve">Thoroughgood</t>
  </si>
  <si>
    <t xml:space="preserve">Poplin</t>
  </si>
  <si>
    <t xml:space="preserve">Clowdus</t>
  </si>
  <si>
    <t xml:space="preserve">Taran</t>
  </si>
  <si>
    <t xml:space="preserve">Pies</t>
  </si>
  <si>
    <t xml:space="preserve">Thornborough</t>
  </si>
  <si>
    <t xml:space="preserve">Poorman</t>
  </si>
  <si>
    <t xml:space="preserve">Clarida</t>
  </si>
  <si>
    <t xml:space="preserve">Tarabokija</t>
  </si>
  <si>
    <t xml:space="preserve">Piersaul</t>
  </si>
  <si>
    <t xml:space="preserve">Thormaehlen</t>
  </si>
  <si>
    <t xml:space="preserve">Ponton</t>
  </si>
  <si>
    <t xml:space="preserve">Clance</t>
  </si>
  <si>
    <t xml:space="preserve">Tappen</t>
  </si>
  <si>
    <t xml:space="preserve">Pieri</t>
  </si>
  <si>
    <t xml:space="preserve">Thorade</t>
  </si>
  <si>
    <t xml:space="preserve">Polo</t>
  </si>
  <si>
    <t xml:space="preserve">Clairday</t>
  </si>
  <si>
    <t xml:space="preserve">Tanzer</t>
  </si>
  <si>
    <t xml:space="preserve">Piepenbrink</t>
  </si>
  <si>
    <t xml:space="preserve">Thonney</t>
  </si>
  <si>
    <t xml:space="preserve">Pollitt</t>
  </si>
  <si>
    <t xml:space="preserve">Clagg</t>
  </si>
  <si>
    <t xml:space="preserve">Tanous</t>
  </si>
  <si>
    <t xml:space="preserve">Pieloch</t>
  </si>
  <si>
    <t xml:space="preserve">Thompon</t>
  </si>
  <si>
    <t xml:space="preserve">Poitras</t>
  </si>
  <si>
    <t xml:space="preserve">Citron</t>
  </si>
  <si>
    <t xml:space="preserve">Tanigawa</t>
  </si>
  <si>
    <t xml:space="preserve">Pieffer</t>
  </si>
  <si>
    <t xml:space="preserve">Thometz</t>
  </si>
  <si>
    <t xml:space="preserve">Piscitelli</t>
  </si>
  <si>
    <t xml:space="preserve">Citino</t>
  </si>
  <si>
    <t xml:space="preserve">Taneja</t>
  </si>
  <si>
    <t xml:space="preserve">Picucci</t>
  </si>
  <si>
    <t xml:space="preserve">Thomeczek</t>
  </si>
  <si>
    <t xml:space="preserve">Piedra</t>
  </si>
  <si>
    <t xml:space="preserve">Ciriello</t>
  </si>
  <si>
    <t xml:space="preserve">Tammo</t>
  </si>
  <si>
    <t xml:space="preserve">Pickl</t>
  </si>
  <si>
    <t xml:space="preserve">Thomases</t>
  </si>
  <si>
    <t xml:space="preserve">Pickles</t>
  </si>
  <si>
    <t xml:space="preserve">Cicciarelli</t>
  </si>
  <si>
    <t xml:space="preserve">Tallerico</t>
  </si>
  <si>
    <t xml:space="preserve">Pickhardt</t>
  </si>
  <si>
    <t xml:space="preserve">Thomae</t>
  </si>
  <si>
    <t xml:space="preserve">Pew</t>
  </si>
  <si>
    <t xml:space="preserve">Chrostowski</t>
  </si>
  <si>
    <t xml:space="preserve">Tallada</t>
  </si>
  <si>
    <t xml:space="preserve">Picini</t>
  </si>
  <si>
    <t xml:space="preserve">Thoburn</t>
  </si>
  <si>
    <t xml:space="preserve">Perera</t>
  </si>
  <si>
    <t xml:space="preserve">Christley</t>
  </si>
  <si>
    <t xml:space="preserve">Talk</t>
  </si>
  <si>
    <t xml:space="preserve">Picerni</t>
  </si>
  <si>
    <t xml:space="preserve">Thobbs</t>
  </si>
  <si>
    <t xml:space="preserve">People</t>
  </si>
  <si>
    <t xml:space="preserve">Christians</t>
  </si>
  <si>
    <t xml:space="preserve">Talhelm</t>
  </si>
  <si>
    <t xml:space="preserve">Picaro</t>
  </si>
  <si>
    <t xml:space="preserve">Thivener</t>
  </si>
  <si>
    <t xml:space="preserve">Penwell</t>
  </si>
  <si>
    <t xml:space="preserve">Chrisco</t>
  </si>
  <si>
    <t xml:space="preserve">Takehara</t>
  </si>
  <si>
    <t xml:space="preserve">Piatak</t>
  </si>
  <si>
    <t xml:space="preserve">Thim</t>
  </si>
  <si>
    <t xml:space="preserve">Pelt</t>
  </si>
  <si>
    <t xml:space="preserve">Takata</t>
  </si>
  <si>
    <t xml:space="preserve">Pianalto</t>
  </si>
  <si>
    <t xml:space="preserve">Thilmony</t>
  </si>
  <si>
    <t xml:space="preserve">Chrest</t>
  </si>
  <si>
    <t xml:space="preserve">Tagliavia</t>
  </si>
  <si>
    <t xml:space="preserve">Piacquadio</t>
  </si>
  <si>
    <t xml:space="preserve">Thiengtham</t>
  </si>
  <si>
    <t xml:space="preserve">Parkhill</t>
  </si>
  <si>
    <t xml:space="preserve">Chisler</t>
  </si>
  <si>
    <t xml:space="preserve">Taffer</t>
  </si>
  <si>
    <t xml:space="preserve">Phoun</t>
  </si>
  <si>
    <t xml:space="preserve">Thielges</t>
  </si>
  <si>
    <t xml:space="preserve">Paladino</t>
  </si>
  <si>
    <t xml:space="preserve">Chieffo</t>
  </si>
  <si>
    <t xml:space="preserve">Tadman</t>
  </si>
  <si>
    <t xml:space="preserve">Phonharath</t>
  </si>
  <si>
    <t xml:space="preserve">Thieklin</t>
  </si>
  <si>
    <t xml:space="preserve">Ore</t>
  </si>
  <si>
    <t xml:space="preserve">Cherne</t>
  </si>
  <si>
    <t xml:space="preserve">Tacdol</t>
  </si>
  <si>
    <t xml:space="preserve">Phomsoukha</t>
  </si>
  <si>
    <t xml:space="preserve">Thidphy</t>
  </si>
  <si>
    <t xml:space="preserve">Oram</t>
  </si>
  <si>
    <t xml:space="preserve">Cherico</t>
  </si>
  <si>
    <t xml:space="preserve">Tacconi</t>
  </si>
  <si>
    <t xml:space="preserve">Phommaseng</t>
  </si>
  <si>
    <t xml:space="preserve">Thibaut</t>
  </si>
  <si>
    <t xml:space="preserve">Olmo</t>
  </si>
  <si>
    <t xml:space="preserve">Cherian</t>
  </si>
  <si>
    <t xml:space="preserve">Tables</t>
  </si>
  <si>
    <t xml:space="preserve">Phinazee</t>
  </si>
  <si>
    <t xml:space="preserve">Thibadeau</t>
  </si>
  <si>
    <t xml:space="preserve">Oliveras</t>
  </si>
  <si>
    <t xml:space="preserve">Cheirs</t>
  </si>
  <si>
    <t xml:space="preserve">Szewczak</t>
  </si>
  <si>
    <t xml:space="preserve">Phillippy</t>
  </si>
  <si>
    <t xml:space="preserve">Thew</t>
  </si>
  <si>
    <t xml:space="preserve">Olivarria</t>
  </si>
  <si>
    <t xml:space="preserve">Chauhan</t>
  </si>
  <si>
    <t xml:space="preserve">Szeredy</t>
  </si>
  <si>
    <t xml:space="preserve">Phillians</t>
  </si>
  <si>
    <t xml:space="preserve">Theule</t>
  </si>
  <si>
    <t xml:space="preserve">Ogorman</t>
  </si>
  <si>
    <t xml:space="preserve">Charter</t>
  </si>
  <si>
    <t xml:space="preserve">Szanto</t>
  </si>
  <si>
    <t xml:space="preserve">Philavong</t>
  </si>
  <si>
    <t xml:space="preserve">Theuenin</t>
  </si>
  <si>
    <t xml:space="preserve">Near</t>
  </si>
  <si>
    <t xml:space="preserve">Chamblin</t>
  </si>
  <si>
    <t xml:space="preserve">Sympson</t>
  </si>
  <si>
    <t xml:space="preserve">Phernetton</t>
  </si>
  <si>
    <t xml:space="preserve">Thepbanthao</t>
  </si>
  <si>
    <t xml:space="preserve">Naron</t>
  </si>
  <si>
    <t xml:space="preserve">Cerra</t>
  </si>
  <si>
    <t xml:space="preserve">Symmes</t>
  </si>
  <si>
    <t xml:space="preserve">Pheonix</t>
  </si>
  <si>
    <t xml:space="preserve">Theos</t>
  </si>
  <si>
    <t xml:space="preserve">Cepero</t>
  </si>
  <si>
    <t xml:space="preserve">Syers</t>
  </si>
  <si>
    <t xml:space="preserve">Phenes</t>
  </si>
  <si>
    <t xml:space="preserve">Thell</t>
  </si>
  <si>
    <t xml:space="preserve">Muncie</t>
  </si>
  <si>
    <t xml:space="preserve">Cellini</t>
  </si>
  <si>
    <t xml:space="preserve">Pfotenhauer</t>
  </si>
  <si>
    <t xml:space="preserve">Thelin</t>
  </si>
  <si>
    <t xml:space="preserve">Mowbray</t>
  </si>
  <si>
    <t xml:space="preserve">Syas</t>
  </si>
  <si>
    <t xml:space="preserve">Pfleiderer</t>
  </si>
  <si>
    <t xml:space="preserve">Thelemaque</t>
  </si>
  <si>
    <t xml:space="preserve">Morones</t>
  </si>
  <si>
    <t xml:space="preserve">Swinny</t>
  </si>
  <si>
    <t xml:space="preserve">Pfleider</t>
  </si>
  <si>
    <t xml:space="preserve">Theinert</t>
  </si>
  <si>
    <t xml:space="preserve">Moretti</t>
  </si>
  <si>
    <t xml:space="preserve">Celedon</t>
  </si>
  <si>
    <t xml:space="preserve">Swierk</t>
  </si>
  <si>
    <t xml:space="preserve">Pflanz</t>
  </si>
  <si>
    <t xml:space="preserve">Theeman</t>
  </si>
  <si>
    <t xml:space="preserve">Monn</t>
  </si>
  <si>
    <t xml:space="preserve">Cejka</t>
  </si>
  <si>
    <t xml:space="preserve">Swendsen</t>
  </si>
  <si>
    <t xml:space="preserve">Pfieffer</t>
  </si>
  <si>
    <t xml:space="preserve">Theden</t>
  </si>
  <si>
    <t xml:space="preserve">Mitts</t>
  </si>
  <si>
    <t xml:space="preserve">Cavagnaro</t>
  </si>
  <si>
    <t xml:space="preserve">Sweigard</t>
  </si>
  <si>
    <t xml:space="preserve">Pfeiff</t>
  </si>
  <si>
    <t xml:space="preserve">Thebo</t>
  </si>
  <si>
    <t xml:space="preserve">Minks</t>
  </si>
  <si>
    <t xml:space="preserve">Cauffman</t>
  </si>
  <si>
    <t xml:space="preserve">Sweezey</t>
  </si>
  <si>
    <t xml:space="preserve">Pfautz</t>
  </si>
  <si>
    <t xml:space="preserve">Thansamai</t>
  </si>
  <si>
    <t xml:space="preserve">Minarik</t>
  </si>
  <si>
    <t xml:space="preserve">Catanese</t>
  </si>
  <si>
    <t xml:space="preserve">Sweesy</t>
  </si>
  <si>
    <t xml:space="preserve">Pezzica</t>
  </si>
  <si>
    <t xml:space="preserve">Thanos</t>
  </si>
  <si>
    <t xml:space="preserve">Mimms</t>
  </si>
  <si>
    <t xml:space="preserve">Castrillo</t>
  </si>
  <si>
    <t xml:space="preserve">Sween</t>
  </si>
  <si>
    <t xml:space="preserve">Pevez</t>
  </si>
  <si>
    <t xml:space="preserve">Thangavelu</t>
  </si>
  <si>
    <t xml:space="preserve">Milliron</t>
  </si>
  <si>
    <t xml:space="preserve">Castrellon</t>
  </si>
  <si>
    <t xml:space="preserve">Sweely</t>
  </si>
  <si>
    <t xml:space="preserve">Pevehouse</t>
  </si>
  <si>
    <t xml:space="preserve">Thanem</t>
  </si>
  <si>
    <t xml:space="preserve">Millington</t>
  </si>
  <si>
    <t xml:space="preserve">Casserly</t>
  </si>
  <si>
    <t xml:space="preserve">Sweed</t>
  </si>
  <si>
    <t xml:space="preserve">Petrunger</t>
  </si>
  <si>
    <t xml:space="preserve">Thanasouk</t>
  </si>
  <si>
    <t xml:space="preserve">Millhouse</t>
  </si>
  <si>
    <t xml:space="preserve">Casino</t>
  </si>
  <si>
    <t xml:space="preserve">Sweazy</t>
  </si>
  <si>
    <t xml:space="preserve">Petrullo</t>
  </si>
  <si>
    <t xml:space="preserve">Thanas</t>
  </si>
  <si>
    <t xml:space="preserve">Messersmith</t>
  </si>
  <si>
    <t xml:space="preserve">Caseres</t>
  </si>
  <si>
    <t xml:space="preserve">Swauger</t>
  </si>
  <si>
    <t xml:space="preserve">Petrucco</t>
  </si>
  <si>
    <t xml:space="preserve">Thamann</t>
  </si>
  <si>
    <t xml:space="preserve">McNett</t>
  </si>
  <si>
    <t xml:space="preserve">Carthen</t>
  </si>
  <si>
    <t xml:space="preserve">Swansbrough</t>
  </si>
  <si>
    <t xml:space="preserve">Petrson</t>
  </si>
  <si>
    <t xml:space="preserve">Thaman</t>
  </si>
  <si>
    <t xml:space="preserve">McKinstry</t>
  </si>
  <si>
    <t xml:space="preserve">Carse</t>
  </si>
  <si>
    <t xml:space="preserve">Swango</t>
  </si>
  <si>
    <t xml:space="preserve">Petrilla</t>
  </si>
  <si>
    <t xml:space="preserve">Thalls</t>
  </si>
  <si>
    <t xml:space="preserve">McGeorge</t>
  </si>
  <si>
    <t xml:space="preserve">Carragher</t>
  </si>
  <si>
    <t xml:space="preserve">Swanda</t>
  </si>
  <si>
    <t xml:space="preserve">Petrides</t>
  </si>
  <si>
    <t xml:space="preserve">Thaller</t>
  </si>
  <si>
    <t xml:space="preserve">McDill</t>
  </si>
  <si>
    <t xml:space="preserve">Carpentieri</t>
  </si>
  <si>
    <t xml:space="preserve">Swamp</t>
  </si>
  <si>
    <t xml:space="preserve">Petrauskas</t>
  </si>
  <si>
    <t xml:space="preserve">Thall</t>
  </si>
  <si>
    <t xml:space="preserve">McAteer</t>
  </si>
  <si>
    <t xml:space="preserve">Carmony</t>
  </si>
  <si>
    <t xml:space="preserve">Swallows</t>
  </si>
  <si>
    <t xml:space="preserve">Petkus</t>
  </si>
  <si>
    <t xml:space="preserve">Thadison</t>
  </si>
  <si>
    <t xml:space="preserve">Mazzeo</t>
  </si>
  <si>
    <t xml:space="preserve">Carmer</t>
  </si>
  <si>
    <t xml:space="preserve">Swaggerty</t>
  </si>
  <si>
    <t xml:space="preserve">Petiet</t>
  </si>
  <si>
    <t xml:space="preserve">Tewolde</t>
  </si>
  <si>
    <t xml:space="preserve">Matchett</t>
  </si>
  <si>
    <t xml:space="preserve">Carlozzi</t>
  </si>
  <si>
    <t xml:space="preserve">Svatek</t>
  </si>
  <si>
    <t xml:space="preserve">Petgrave</t>
  </si>
  <si>
    <t xml:space="preserve">Tewa</t>
  </si>
  <si>
    <t xml:space="preserve">Mahood</t>
  </si>
  <si>
    <t xml:space="preserve">Caradine</t>
  </si>
  <si>
    <t xml:space="preserve">Survant</t>
  </si>
  <si>
    <t xml:space="preserve">Peterschick</t>
  </si>
  <si>
    <t xml:space="preserve">Teuteberg</t>
  </si>
  <si>
    <t xml:space="preserve">Mabery</t>
  </si>
  <si>
    <t xml:space="preserve">Cappola</t>
  </si>
  <si>
    <t xml:space="preserve">Surowka</t>
  </si>
  <si>
    <t xml:space="preserve">Petaway</t>
  </si>
  <si>
    <t xml:space="preserve">Teteak</t>
  </si>
  <si>
    <t xml:space="preserve">Lundell</t>
  </si>
  <si>
    <t xml:space="preserve">Capece</t>
  </si>
  <si>
    <t xml:space="preserve">Surina</t>
  </si>
  <si>
    <t xml:space="preserve">Pesner</t>
  </si>
  <si>
    <t xml:space="preserve">Testolin</t>
  </si>
  <si>
    <t xml:space="preserve">Louden</t>
  </si>
  <si>
    <t xml:space="preserve">Capaldi</t>
  </si>
  <si>
    <t xml:space="preserve">Suozzi</t>
  </si>
  <si>
    <t xml:space="preserve">Pesiri</t>
  </si>
  <si>
    <t xml:space="preserve">Tessendorf</t>
  </si>
  <si>
    <t xml:space="preserve">Losoya</t>
  </si>
  <si>
    <t xml:space="preserve">Cantres</t>
  </si>
  <si>
    <t xml:space="preserve">Sunstrom</t>
  </si>
  <si>
    <t xml:space="preserve">Pesin</t>
  </si>
  <si>
    <t xml:space="preserve">Lisk</t>
  </si>
  <si>
    <t xml:space="preserve">Cantos</t>
  </si>
  <si>
    <t xml:space="preserve">Sunford</t>
  </si>
  <si>
    <t xml:space="preserve">Pesa</t>
  </si>
  <si>
    <t xml:space="preserve">Tesmar</t>
  </si>
  <si>
    <t xml:space="preserve">Lezama</t>
  </si>
  <si>
    <t xml:space="preserve">Canevari</t>
  </si>
  <si>
    <t xml:space="preserve">Sundseth</t>
  </si>
  <si>
    <t xml:space="preserve">Pervine</t>
  </si>
  <si>
    <t xml:space="preserve">Teschler</t>
  </si>
  <si>
    <t xml:space="preserve">Leib</t>
  </si>
  <si>
    <t xml:space="preserve">Canete</t>
  </si>
  <si>
    <t xml:space="preserve">Sundahl</t>
  </si>
  <si>
    <t xml:space="preserve">Pertubal</t>
  </si>
  <si>
    <t xml:space="preserve">Terwey</t>
  </si>
  <si>
    <t xml:space="preserve">Lebo</t>
  </si>
  <si>
    <t xml:space="preserve">Calcaterra</t>
  </si>
  <si>
    <t xml:space="preserve">Summerill</t>
  </si>
  <si>
    <t xml:space="preserve">Perschall</t>
  </si>
  <si>
    <t xml:space="preserve">Tertinek</t>
  </si>
  <si>
    <t xml:space="preserve">Lanoue</t>
  </si>
  <si>
    <t xml:space="preserve">Cal</t>
  </si>
  <si>
    <t xml:space="preserve">Sumida</t>
  </si>
  <si>
    <t xml:space="preserve">Perrucci</t>
  </si>
  <si>
    <t xml:space="preserve">Terstage</t>
  </si>
  <si>
    <t xml:space="preserve">Lanford</t>
  </si>
  <si>
    <t xml:space="preserve">Cadigan</t>
  </si>
  <si>
    <t xml:space="preserve">Sumbler</t>
  </si>
  <si>
    <t xml:space="preserve">Perow</t>
  </si>
  <si>
    <t xml:space="preserve">Terrone</t>
  </si>
  <si>
    <t xml:space="preserve">Lafortune</t>
  </si>
  <si>
    <t xml:space="preserve">Cabbell</t>
  </si>
  <si>
    <t xml:space="preserve">Suma</t>
  </si>
  <si>
    <t xml:space="preserve">Peroddy</t>
  </si>
  <si>
    <t xml:space="preserve">Terrible</t>
  </si>
  <si>
    <t xml:space="preserve">Kump</t>
  </si>
  <si>
    <t xml:space="preserve">Byrn</t>
  </si>
  <si>
    <t xml:space="preserve">Sulyma</t>
  </si>
  <si>
    <t xml:space="preserve">Perocho</t>
  </si>
  <si>
    <t xml:space="preserve">Terrian</t>
  </si>
  <si>
    <t xml:space="preserve">Krone</t>
  </si>
  <si>
    <t xml:space="preserve">Bykowski</t>
  </si>
  <si>
    <t xml:space="preserve">Sulla</t>
  </si>
  <si>
    <t xml:space="preserve">Perno</t>
  </si>
  <si>
    <t xml:space="preserve">Terrezza</t>
  </si>
  <si>
    <t xml:space="preserve">Kreps</t>
  </si>
  <si>
    <t xml:space="preserve">Butchko</t>
  </si>
  <si>
    <t xml:space="preserve">Sulieman</t>
  </si>
  <si>
    <t xml:space="preserve">Perloff</t>
  </si>
  <si>
    <t xml:space="preserve">Terracciano</t>
  </si>
  <si>
    <t xml:space="preserve">Kott</t>
  </si>
  <si>
    <t xml:space="preserve">Busler</t>
  </si>
  <si>
    <t xml:space="preserve">Suit</t>
  </si>
  <si>
    <t xml:space="preserve">Peria</t>
  </si>
  <si>
    <t xml:space="preserve">Terp</t>
  </si>
  <si>
    <t xml:space="preserve">Kopecky</t>
  </si>
  <si>
    <t xml:space="preserve">Bushaw</t>
  </si>
  <si>
    <t xml:space="preserve">Sugiyama</t>
  </si>
  <si>
    <t xml:space="preserve">Pergerson</t>
  </si>
  <si>
    <t xml:space="preserve">Teroganesyan</t>
  </si>
  <si>
    <t xml:space="preserve">Kolodziej</t>
  </si>
  <si>
    <t xml:space="preserve">Buschmann</t>
  </si>
  <si>
    <t xml:space="preserve">Suell</t>
  </si>
  <si>
    <t xml:space="preserve">Pereyda</t>
  </si>
  <si>
    <t xml:space="preserve">Termilus</t>
  </si>
  <si>
    <t xml:space="preserve">Knuckles</t>
  </si>
  <si>
    <t xml:space="preserve">Burow</t>
  </si>
  <si>
    <t xml:space="preserve">Sudo</t>
  </si>
  <si>
    <t xml:space="preserve">Pereria</t>
  </si>
  <si>
    <t xml:space="preserve">Terinoni</t>
  </si>
  <si>
    <t xml:space="preserve">Kinman</t>
  </si>
  <si>
    <t xml:space="preserve">Buri</t>
  </si>
  <si>
    <t xml:space="preserve">Suddreth</t>
  </si>
  <si>
    <t xml:space="preserve">Pereiro</t>
  </si>
  <si>
    <t xml:space="preserve">Kimmons</t>
  </si>
  <si>
    <t xml:space="preserve">Burgman</t>
  </si>
  <si>
    <t xml:space="preserve">Sucher</t>
  </si>
  <si>
    <t xml:space="preserve">Perdzock</t>
  </si>
  <si>
    <t xml:space="preserve">Terhorst</t>
  </si>
  <si>
    <t xml:space="preserve">Kelty</t>
  </si>
  <si>
    <t xml:space="preserve">Bunselmeyer</t>
  </si>
  <si>
    <t xml:space="preserve">Sturn</t>
  </si>
  <si>
    <t xml:space="preserve">Perchinski</t>
  </si>
  <si>
    <t xml:space="preserve">Terherst</t>
  </si>
  <si>
    <t xml:space="preserve">Kaster</t>
  </si>
  <si>
    <t xml:space="preserve">Bunning</t>
  </si>
  <si>
    <t xml:space="preserve">Sturkey</t>
  </si>
  <si>
    <t xml:space="preserve">Peraro</t>
  </si>
  <si>
    <t xml:space="preserve">Terazes</t>
  </si>
  <si>
    <t xml:space="preserve">Karlson</t>
  </si>
  <si>
    <t xml:space="preserve">Buhrman</t>
  </si>
  <si>
    <t xml:space="preserve">Studzinski</t>
  </si>
  <si>
    <t xml:space="preserve">Peques</t>
  </si>
  <si>
    <t xml:space="preserve">Teravainen</t>
  </si>
  <si>
    <t xml:space="preserve">Kania</t>
  </si>
  <si>
    <t xml:space="preserve">Budnick</t>
  </si>
  <si>
    <t xml:space="preserve">Studler</t>
  </si>
  <si>
    <t xml:space="preserve">Pepito</t>
  </si>
  <si>
    <t xml:space="preserve">Teque</t>
  </si>
  <si>
    <t xml:space="preserve">Buckson</t>
  </si>
  <si>
    <t xml:space="preserve">Stuckmeyer</t>
  </si>
  <si>
    <t xml:space="preserve">Pentek</t>
  </si>
  <si>
    <t xml:space="preserve">Teoh</t>
  </si>
  <si>
    <t xml:space="preserve">Joyal</t>
  </si>
  <si>
    <t xml:space="preserve">Buckhannon</t>
  </si>
  <si>
    <t xml:space="preserve">Stryjewski</t>
  </si>
  <si>
    <t xml:space="preserve">Pentaris</t>
  </si>
  <si>
    <t xml:space="preserve">Job</t>
  </si>
  <si>
    <t xml:space="preserve">Brunjes</t>
  </si>
  <si>
    <t xml:space="preserve">Stroy</t>
  </si>
  <si>
    <t xml:space="preserve">Pennison</t>
  </si>
  <si>
    <t xml:space="preserve">Tention</t>
  </si>
  <si>
    <t xml:space="preserve">Jenner</t>
  </si>
  <si>
    <t xml:space="preserve">Brummel</t>
  </si>
  <si>
    <t xml:space="preserve">Strotman</t>
  </si>
  <si>
    <t xml:space="preserve">Pennewell</t>
  </si>
  <si>
    <t xml:space="preserve">Tenore</t>
  </si>
  <si>
    <t xml:space="preserve">Jasinski</t>
  </si>
  <si>
    <t xml:space="preserve">Brumleve</t>
  </si>
  <si>
    <t xml:space="preserve">Strollo</t>
  </si>
  <si>
    <t xml:space="preserve">Pennacchio</t>
  </si>
  <si>
    <t xml:space="preserve">Tenofsky</t>
  </si>
  <si>
    <t xml:space="preserve">Jandreau</t>
  </si>
  <si>
    <t xml:space="preserve">Bruckman</t>
  </si>
  <si>
    <t xml:space="preserve">Stroik</t>
  </si>
  <si>
    <t xml:space="preserve">Penington</t>
  </si>
  <si>
    <t xml:space="preserve">Tenn</t>
  </si>
  <si>
    <t xml:space="preserve">Isenhour</t>
  </si>
  <si>
    <t xml:space="preserve">Brouhard</t>
  </si>
  <si>
    <t xml:space="preserve">Stroede</t>
  </si>
  <si>
    <t xml:space="preserve">Peninger</t>
  </si>
  <si>
    <t xml:space="preserve">Tenhoff</t>
  </si>
  <si>
    <t xml:space="preserve">Hunziker</t>
  </si>
  <si>
    <t xml:space="preserve">Brougham</t>
  </si>
  <si>
    <t xml:space="preserve">Streeby</t>
  </si>
  <si>
    <t xml:space="preserve">Pengelly</t>
  </si>
  <si>
    <t xml:space="preserve">Tenhaeff</t>
  </si>
  <si>
    <t xml:space="preserve">Huhn</t>
  </si>
  <si>
    <t xml:space="preserve">Brostrom</t>
  </si>
  <si>
    <t xml:space="preserve">Stredny</t>
  </si>
  <si>
    <t xml:space="preserve">Penegar</t>
  </si>
  <si>
    <t xml:space="preserve">Tengben</t>
  </si>
  <si>
    <t xml:space="preserve">Houde</t>
  </si>
  <si>
    <t xml:space="preserve">Broerman</t>
  </si>
  <si>
    <t xml:space="preserve">Strazi</t>
  </si>
  <si>
    <t xml:space="preserve">Pencek</t>
  </si>
  <si>
    <t xml:space="preserve">Tenerovich</t>
  </si>
  <si>
    <t xml:space="preserve">Houchins</t>
  </si>
  <si>
    <t xml:space="preserve">Brocks</t>
  </si>
  <si>
    <t xml:space="preserve">Stray</t>
  </si>
  <si>
    <t xml:space="preserve">Penale</t>
  </si>
  <si>
    <t xml:space="preserve">Tener</t>
  </si>
  <si>
    <t xml:space="preserve">Holtman</t>
  </si>
  <si>
    <t xml:space="preserve">Brison</t>
  </si>
  <si>
    <t xml:space="preserve">Strawderman</t>
  </si>
  <si>
    <t xml:space="preserve">Penaherrera</t>
  </si>
  <si>
    <t xml:space="preserve">Tenda</t>
  </si>
  <si>
    <t xml:space="preserve">Hodo</t>
  </si>
  <si>
    <t xml:space="preserve">Brining</t>
  </si>
  <si>
    <t xml:space="preserve">Straiton</t>
  </si>
  <si>
    <t xml:space="preserve">Pembrook</t>
  </si>
  <si>
    <t xml:space="preserve">Tenario</t>
  </si>
  <si>
    <t xml:space="preserve">Heyman</t>
  </si>
  <si>
    <t xml:space="preserve">Brindisi</t>
  </si>
  <si>
    <t xml:space="preserve">Stower</t>
  </si>
  <si>
    <t xml:space="preserve">Pelyo</t>
  </si>
  <si>
    <t xml:space="preserve">Tempelton</t>
  </si>
  <si>
    <t xml:space="preserve">Hentges</t>
  </si>
  <si>
    <t xml:space="preserve">Brereton</t>
  </si>
  <si>
    <t xml:space="preserve">Stoudmire</t>
  </si>
  <si>
    <t xml:space="preserve">Pelligra</t>
  </si>
  <si>
    <t xml:space="preserve">Temoney</t>
  </si>
  <si>
    <t xml:space="preserve">Hedberg</t>
  </si>
  <si>
    <t xml:space="preserve">Breon</t>
  </si>
  <si>
    <t xml:space="preserve">Stormont</t>
  </si>
  <si>
    <t xml:space="preserve">Pele</t>
  </si>
  <si>
    <t xml:space="preserve">Teman</t>
  </si>
  <si>
    <t xml:space="preserve">Hayne</t>
  </si>
  <si>
    <t xml:space="preserve">Breitling</t>
  </si>
  <si>
    <t xml:space="preserve">Stopka</t>
  </si>
  <si>
    <t xml:space="preserve">Pekala</t>
  </si>
  <si>
    <t xml:space="preserve">Tellefsen</t>
  </si>
  <si>
    <t xml:space="preserve">Haycraft</t>
  </si>
  <si>
    <t xml:space="preserve">Breedon</t>
  </si>
  <si>
    <t xml:space="preserve">Stoneback</t>
  </si>
  <si>
    <t xml:space="preserve">Peine</t>
  </si>
  <si>
    <t xml:space="preserve">Telkamp</t>
  </si>
  <si>
    <t xml:space="preserve">Harshbarger</t>
  </si>
  <si>
    <t xml:space="preserve">Brasseaux</t>
  </si>
  <si>
    <t xml:space="preserve">Stoldt</t>
  </si>
  <si>
    <t xml:space="preserve">Peightal</t>
  </si>
  <si>
    <t xml:space="preserve">Telgen</t>
  </si>
  <si>
    <t xml:space="preserve">Harshaw</t>
  </si>
  <si>
    <t xml:space="preserve">Branaman</t>
  </si>
  <si>
    <t xml:space="preserve">Stolarz</t>
  </si>
  <si>
    <t xml:space="preserve">Peers</t>
  </si>
  <si>
    <t xml:space="preserve">Teles</t>
  </si>
  <si>
    <t xml:space="preserve">Harriss</t>
  </si>
  <si>
    <t xml:space="preserve">Bramon</t>
  </si>
  <si>
    <t xml:space="preserve">Stolarski</t>
  </si>
  <si>
    <t xml:space="preserve">Peerbolt</t>
  </si>
  <si>
    <t xml:space="preserve">Telch</t>
  </si>
  <si>
    <t xml:space="preserve">Haring</t>
  </si>
  <si>
    <t xml:space="preserve">Brackenridge</t>
  </si>
  <si>
    <t xml:space="preserve">Stockmaster</t>
  </si>
  <si>
    <t xml:space="preserve">Pedaci</t>
  </si>
  <si>
    <t xml:space="preserve">Telander</t>
  </si>
  <si>
    <t xml:space="preserve">Hansell</t>
  </si>
  <si>
    <t xml:space="preserve">Boyan</t>
  </si>
  <si>
    <t xml:space="preserve">Stobb</t>
  </si>
  <si>
    <t xml:space="preserve">Ped</t>
  </si>
  <si>
    <t xml:space="preserve">Teklu</t>
  </si>
  <si>
    <t xml:space="preserve">Hanford</t>
  </si>
  <si>
    <t xml:space="preserve">Boxley</t>
  </si>
  <si>
    <t xml:space="preserve">Stivason</t>
  </si>
  <si>
    <t xml:space="preserve">Pectol</t>
  </si>
  <si>
    <t xml:space="preserve">Teixeria</t>
  </si>
  <si>
    <t xml:space="preserve">Handler</t>
  </si>
  <si>
    <t xml:space="preserve">Bouman</t>
  </si>
  <si>
    <t xml:space="preserve">Stirk</t>
  </si>
  <si>
    <t xml:space="preserve">Pecot</t>
  </si>
  <si>
    <t xml:space="preserve">Teissedre</t>
  </si>
  <si>
    <t xml:space="preserve">Hamburg</t>
  </si>
  <si>
    <t xml:space="preserve">Bouillion</t>
  </si>
  <si>
    <t xml:space="preserve">Stipp</t>
  </si>
  <si>
    <t xml:space="preserve">Pecos</t>
  </si>
  <si>
    <t xml:space="preserve">Teisberg</t>
  </si>
  <si>
    <t xml:space="preserve">Hamblen</t>
  </si>
  <si>
    <t xml:space="preserve">Botting</t>
  </si>
  <si>
    <t xml:space="preserve">Stipes</t>
  </si>
  <si>
    <t xml:space="preserve">Pecorelli</t>
  </si>
  <si>
    <t xml:space="preserve">Tehney</t>
  </si>
  <si>
    <t xml:space="preserve">Gunnell</t>
  </si>
  <si>
    <t xml:space="preserve">Botti</t>
  </si>
  <si>
    <t xml:space="preserve">Stingel</t>
  </si>
  <si>
    <t xml:space="preserve">Pechart</t>
  </si>
  <si>
    <t xml:space="preserve">Tegner</t>
  </si>
  <si>
    <t xml:space="preserve">Groat</t>
  </si>
  <si>
    <t xml:space="preserve">Bosshart</t>
  </si>
  <si>
    <t xml:space="preserve">Stike</t>
  </si>
  <si>
    <t xml:space="preserve">Pebbles</t>
  </si>
  <si>
    <t xml:space="preserve">Gorecki</t>
  </si>
  <si>
    <t xml:space="preserve">Borup</t>
  </si>
  <si>
    <t xml:space="preserve">Stiebel</t>
  </si>
  <si>
    <t xml:space="preserve">Peatry</t>
  </si>
  <si>
    <t xml:space="preserve">Teehee</t>
  </si>
  <si>
    <t xml:space="preserve">Gochenour</t>
  </si>
  <si>
    <t xml:space="preserve">Borner</t>
  </si>
  <si>
    <t xml:space="preserve">Stidd</t>
  </si>
  <si>
    <t xml:space="preserve">Teder</t>
  </si>
  <si>
    <t xml:space="preserve">Gleeson</t>
  </si>
  <si>
    <t xml:space="preserve">Bordonaro</t>
  </si>
  <si>
    <t xml:space="preserve">Steurer</t>
  </si>
  <si>
    <t xml:space="preserve">Peard</t>
  </si>
  <si>
    <t xml:space="preserve">Genest</t>
  </si>
  <si>
    <t xml:space="preserve">Boot</t>
  </si>
  <si>
    <t xml:space="preserve">Sterley</t>
  </si>
  <si>
    <t xml:space="preserve">Peakes</t>
  </si>
  <si>
    <t xml:space="preserve">Tecuanhuey</t>
  </si>
  <si>
    <t xml:space="preserve">Geiser</t>
  </si>
  <si>
    <t xml:space="preserve">Bonsignore</t>
  </si>
  <si>
    <t xml:space="preserve">Sterle</t>
  </si>
  <si>
    <t xml:space="preserve">Peaches</t>
  </si>
  <si>
    <t xml:space="preserve">Techau</t>
  </si>
  <si>
    <t xml:space="preserve">Bonsall</t>
  </si>
  <si>
    <t xml:space="preserve">Stepro</t>
  </si>
  <si>
    <t xml:space="preserve">Paywa</t>
  </si>
  <si>
    <t xml:space="preserve">Tecchio</t>
  </si>
  <si>
    <t xml:space="preserve">Fulghum</t>
  </si>
  <si>
    <t xml:space="preserve">Bolter</t>
  </si>
  <si>
    <t xml:space="preserve">Stepovich</t>
  </si>
  <si>
    <t xml:space="preserve">Paysinger</t>
  </si>
  <si>
    <t xml:space="preserve">Teakell</t>
  </si>
  <si>
    <t xml:space="preserve">Friese</t>
  </si>
  <si>
    <t xml:space="preserve">Bojko</t>
  </si>
  <si>
    <t xml:space="preserve">Stephson</t>
  </si>
  <si>
    <t xml:space="preserve">Payes</t>
  </si>
  <si>
    <t xml:space="preserve">Teager</t>
  </si>
  <si>
    <t xml:space="preserve">Fridley</t>
  </si>
  <si>
    <t xml:space="preserve">Bohne</t>
  </si>
  <si>
    <t xml:space="preserve">Stenseth</t>
  </si>
  <si>
    <t xml:space="preserve">Pawelczyk</t>
  </si>
  <si>
    <t xml:space="preserve">Taylar</t>
  </si>
  <si>
    <t xml:space="preserve">Freeborn</t>
  </si>
  <si>
    <t xml:space="preserve">Bohlmann</t>
  </si>
  <si>
    <t xml:space="preserve">Stenerson</t>
  </si>
  <si>
    <t xml:space="preserve">Pavoni</t>
  </si>
  <si>
    <t xml:space="preserve">Tayan</t>
  </si>
  <si>
    <t xml:space="preserve">Frailey</t>
  </si>
  <si>
    <t xml:space="preserve">Bogus</t>
  </si>
  <si>
    <t xml:space="preserve">Stello</t>
  </si>
  <si>
    <t xml:space="preserve">Pavlovic</t>
  </si>
  <si>
    <t xml:space="preserve">Tawwab</t>
  </si>
  <si>
    <t xml:space="preserve">Flaugher</t>
  </si>
  <si>
    <t xml:space="preserve">Bogdon</t>
  </si>
  <si>
    <t xml:space="preserve">Steinbrook</t>
  </si>
  <si>
    <t xml:space="preserve">Pavelec</t>
  </si>
  <si>
    <t xml:space="preserve">Tavolieri</t>
  </si>
  <si>
    <t xml:space="preserve">Fiala</t>
  </si>
  <si>
    <t xml:space="preserve">Boen</t>
  </si>
  <si>
    <t xml:space="preserve">Steidley</t>
  </si>
  <si>
    <t xml:space="preserve">Pavan</t>
  </si>
  <si>
    <t xml:space="preserve">Taverab</t>
  </si>
  <si>
    <t xml:space="preserve">Ettinger</t>
  </si>
  <si>
    <t xml:space="preserve">Bodenschatz</t>
  </si>
  <si>
    <t xml:space="preserve">Stehlin</t>
  </si>
  <si>
    <t xml:space="preserve">Paullus</t>
  </si>
  <si>
    <t xml:space="preserve">Tavaris</t>
  </si>
  <si>
    <t xml:space="preserve">Etheredge</t>
  </si>
  <si>
    <t xml:space="preserve">Bockoven</t>
  </si>
  <si>
    <t xml:space="preserve">Stegmaier</t>
  </si>
  <si>
    <t xml:space="preserve">Pauldo</t>
  </si>
  <si>
    <t xml:space="preserve">Tavana</t>
  </si>
  <si>
    <t xml:space="preserve">Espitia</t>
  </si>
  <si>
    <t xml:space="preserve">Bobrow</t>
  </si>
  <si>
    <t xml:space="preserve">Stefanow</t>
  </si>
  <si>
    <t xml:space="preserve">Patuto</t>
  </si>
  <si>
    <t xml:space="preserve">Tauzin</t>
  </si>
  <si>
    <t xml:space="preserve">Eriksen</t>
  </si>
  <si>
    <t xml:space="preserve">Blondin</t>
  </si>
  <si>
    <t xml:space="preserve">Steese</t>
  </si>
  <si>
    <t xml:space="preserve">Patruno</t>
  </si>
  <si>
    <t xml:space="preserve">Tautolo</t>
  </si>
  <si>
    <t xml:space="preserve">Engelbrecht</t>
  </si>
  <si>
    <t xml:space="preserve">Blissett</t>
  </si>
  <si>
    <t xml:space="preserve">Steenhuis</t>
  </si>
  <si>
    <t xml:space="preserve">Patoine</t>
  </si>
  <si>
    <t xml:space="preserve">Tausch</t>
  </si>
  <si>
    <t xml:space="preserve">Engebretson</t>
  </si>
  <si>
    <t xml:space="preserve">Bligen</t>
  </si>
  <si>
    <t xml:space="preserve">Stavely</t>
  </si>
  <si>
    <t xml:space="preserve">Patock</t>
  </si>
  <si>
    <t xml:space="preserve">Taula</t>
  </si>
  <si>
    <t xml:space="preserve">Elie</t>
  </si>
  <si>
    <t xml:space="preserve">Blasini</t>
  </si>
  <si>
    <t xml:space="preserve">Stave</t>
  </si>
  <si>
    <t xml:space="preserve">Patka</t>
  </si>
  <si>
    <t xml:space="preserve">Taualii</t>
  </si>
  <si>
    <t xml:space="preserve">Eickhoff</t>
  </si>
  <si>
    <t xml:space="preserve">Blankenburg</t>
  </si>
  <si>
    <t xml:space="preserve">Stautz</t>
  </si>
  <si>
    <t xml:space="preserve">Pata</t>
  </si>
  <si>
    <t xml:space="preserve">Tattrie</t>
  </si>
  <si>
    <t xml:space="preserve">Edney</t>
  </si>
  <si>
    <t xml:space="preserve">Bjorkman</t>
  </si>
  <si>
    <t xml:space="preserve">Staunton</t>
  </si>
  <si>
    <t xml:space="preserve">Pastiva</t>
  </si>
  <si>
    <t xml:space="preserve">Tatsuhara</t>
  </si>
  <si>
    <t xml:space="preserve">Edelen</t>
  </si>
  <si>
    <t xml:space="preserve">Bistline</t>
  </si>
  <si>
    <t xml:space="preserve">Stater</t>
  </si>
  <si>
    <t xml:space="preserve">Pastick</t>
  </si>
  <si>
    <t xml:space="preserve">Taton</t>
  </si>
  <si>
    <t xml:space="preserve">Eberhard</t>
  </si>
  <si>
    <t xml:space="preserve">Bisset</t>
  </si>
  <si>
    <t xml:space="preserve">Stas</t>
  </si>
  <si>
    <t xml:space="preserve">Passwater</t>
  </si>
  <si>
    <t xml:space="preserve">Tatge</t>
  </si>
  <si>
    <t xml:space="preserve">Eastin</t>
  </si>
  <si>
    <t xml:space="preserve">Birdow</t>
  </si>
  <si>
    <t xml:space="preserve">Startup</t>
  </si>
  <si>
    <t xml:space="preserve">Passineau</t>
  </si>
  <si>
    <t xml:space="preserve">Tatel</t>
  </si>
  <si>
    <t xml:space="preserve">Eakes</t>
  </si>
  <si>
    <t xml:space="preserve">Biondolillo</t>
  </si>
  <si>
    <t xml:space="preserve">Startt</t>
  </si>
  <si>
    <t xml:space="preserve">Passi</t>
  </si>
  <si>
    <t xml:space="preserve">Tastet</t>
  </si>
  <si>
    <t xml:space="preserve">Driggs</t>
  </si>
  <si>
    <t xml:space="preserve">Bielski</t>
  </si>
  <si>
    <t xml:space="preserve">Startin</t>
  </si>
  <si>
    <t xml:space="preserve">Pasquino</t>
  </si>
  <si>
    <t xml:space="preserve">Tassa</t>
  </si>
  <si>
    <t xml:space="preserve">Doner</t>
  </si>
  <si>
    <t xml:space="preserve">Biele</t>
  </si>
  <si>
    <t xml:space="preserve">Starratt</t>
  </si>
  <si>
    <t xml:space="preserve">Pasquel</t>
  </si>
  <si>
    <t xml:space="preserve">Tasma</t>
  </si>
  <si>
    <t xml:space="preserve">Donaghy</t>
  </si>
  <si>
    <t xml:space="preserve">Biddix</t>
  </si>
  <si>
    <t xml:space="preserve">Stargell</t>
  </si>
  <si>
    <t xml:space="preserve">Pasquarelli</t>
  </si>
  <si>
    <t xml:space="preserve">Taskey</t>
  </si>
  <si>
    <t xml:space="preserve">Disalvo</t>
  </si>
  <si>
    <t xml:space="preserve">Biddinger</t>
  </si>
  <si>
    <t xml:space="preserve">Starcevich</t>
  </si>
  <si>
    <t xml:space="preserve">Pason</t>
  </si>
  <si>
    <t xml:space="preserve">Tashiro</t>
  </si>
  <si>
    <t xml:space="preserve">Deshong</t>
  </si>
  <si>
    <t xml:space="preserve">Bianchini</t>
  </si>
  <si>
    <t xml:space="preserve">Stank</t>
  </si>
  <si>
    <t xml:space="preserve">Paskert</t>
  </si>
  <si>
    <t xml:space="preserve">Taruer</t>
  </si>
  <si>
    <t xml:space="preserve">Dahms</t>
  </si>
  <si>
    <t xml:space="preserve">Bevens</t>
  </si>
  <si>
    <t xml:space="preserve">Stanis</t>
  </si>
  <si>
    <t xml:space="preserve">Pashley</t>
  </si>
  <si>
    <t xml:space="preserve">Taruc</t>
  </si>
  <si>
    <t xml:space="preserve">Dahlquist</t>
  </si>
  <si>
    <t xml:space="preserve">Bevard</t>
  </si>
  <si>
    <t xml:space="preserve">Standing</t>
  </si>
  <si>
    <t xml:space="preserve">Pashia</t>
  </si>
  <si>
    <t xml:space="preserve">Tartsah</t>
  </si>
  <si>
    <t xml:space="preserve">Curren</t>
  </si>
  <si>
    <t xml:space="preserve">Betancur</t>
  </si>
  <si>
    <t xml:space="preserve">Stancliff</t>
  </si>
  <si>
    <t xml:space="preserve">Partis</t>
  </si>
  <si>
    <t xml:space="preserve">Tarski</t>
  </si>
  <si>
    <t xml:space="preserve">Cripe</t>
  </si>
  <si>
    <t xml:space="preserve">Bernskoetter</t>
  </si>
  <si>
    <t xml:space="preserve">Stanchfield</t>
  </si>
  <si>
    <t xml:space="preserve">Partido</t>
  </si>
  <si>
    <t xml:space="preserve">Tarrenis</t>
  </si>
  <si>
    <t xml:space="preserve">Cree</t>
  </si>
  <si>
    <t xml:space="preserve">Bernet</t>
  </si>
  <si>
    <t xml:space="preserve">Stanbrough</t>
  </si>
  <si>
    <t xml:space="preserve">Parsi</t>
  </si>
  <si>
    <t xml:space="preserve">Tarnoff</t>
  </si>
  <si>
    <t xml:space="preserve">Creager</t>
  </si>
  <si>
    <t xml:space="preserve">Bernardez</t>
  </si>
  <si>
    <t xml:space="preserve">Stakes</t>
  </si>
  <si>
    <t xml:space="preserve">Parrill</t>
  </si>
  <si>
    <t xml:space="preserve">Tarmey</t>
  </si>
  <si>
    <t xml:space="preserve">Corle</t>
  </si>
  <si>
    <t xml:space="preserve">Berliner</t>
  </si>
  <si>
    <t xml:space="preserve">Stahmer</t>
  </si>
  <si>
    <t xml:space="preserve">Parolari</t>
  </si>
  <si>
    <t xml:space="preserve">Tarman</t>
  </si>
  <si>
    <t xml:space="preserve">Conatser</t>
  </si>
  <si>
    <t xml:space="preserve">Berland</t>
  </si>
  <si>
    <t xml:space="preserve">Staheli</t>
  </si>
  <si>
    <t xml:space="preserve">Parisio</t>
  </si>
  <si>
    <t xml:space="preserve">Tarling</t>
  </si>
  <si>
    <t xml:space="preserve">Commons</t>
  </si>
  <si>
    <t xml:space="preserve">Berkheimer</t>
  </si>
  <si>
    <t xml:space="preserve">Staebell</t>
  </si>
  <si>
    <t xml:space="preserve">Pariser</t>
  </si>
  <si>
    <t xml:space="preserve">Tarella</t>
  </si>
  <si>
    <t xml:space="preserve">Coggin</t>
  </si>
  <si>
    <t xml:space="preserve">Berent</t>
  </si>
  <si>
    <t xml:space="preserve">Stadtlander</t>
  </si>
  <si>
    <t xml:space="preserve">Parents</t>
  </si>
  <si>
    <t xml:space="preserve">Tarduno</t>
  </si>
  <si>
    <t xml:space="preserve">Coder</t>
  </si>
  <si>
    <t xml:space="preserve">Bensch</t>
  </si>
  <si>
    <t xml:space="preserve">Stadheim</t>
  </si>
  <si>
    <t xml:space="preserve">Parduhn</t>
  </si>
  <si>
    <t xml:space="preserve">Tarboro</t>
  </si>
  <si>
    <t xml:space="preserve">Coaxum</t>
  </si>
  <si>
    <t xml:space="preserve">Benesch</t>
  </si>
  <si>
    <t xml:space="preserve">Sroufe</t>
  </si>
  <si>
    <t xml:space="preserve">Parden</t>
  </si>
  <si>
    <t xml:space="preserve">Tarbert</t>
  </si>
  <si>
    <t xml:space="preserve">Closson</t>
  </si>
  <si>
    <t xml:space="preserve">Belleau</t>
  </si>
  <si>
    <t xml:space="preserve">Sroczynski</t>
  </si>
  <si>
    <t xml:space="preserve">Parcel</t>
  </si>
  <si>
    <t xml:space="preserve">Taray</t>
  </si>
  <si>
    <t xml:space="preserve">Clodfelter</t>
  </si>
  <si>
    <t xml:space="preserve">Bedingfield</t>
  </si>
  <si>
    <t xml:space="preserve">Srnsky</t>
  </si>
  <si>
    <t xml:space="preserve">Parbo</t>
  </si>
  <si>
    <t xml:space="preserve">Taras</t>
  </si>
  <si>
    <t xml:space="preserve">Classen</t>
  </si>
  <si>
    <t xml:space="preserve">Beckstrom</t>
  </si>
  <si>
    <t xml:space="preserve">Sreaves</t>
  </si>
  <si>
    <t xml:space="preserve">Paray</t>
  </si>
  <si>
    <t xml:space="preserve">Taque</t>
  </si>
  <si>
    <t xml:space="preserve">Chittenden</t>
  </si>
  <si>
    <t xml:space="preserve">Beckim</t>
  </si>
  <si>
    <t xml:space="preserve">Srader</t>
  </si>
  <si>
    <t xml:space="preserve">Papson</t>
  </si>
  <si>
    <t xml:space="preserve">Tapian</t>
  </si>
  <si>
    <t xml:space="preserve">Castilleja</t>
  </si>
  <si>
    <t xml:space="preserve">Bechler</t>
  </si>
  <si>
    <t xml:space="preserve">Squeo</t>
  </si>
  <si>
    <t xml:space="preserve">Pappa</t>
  </si>
  <si>
    <t xml:space="preserve">Taphous</t>
  </si>
  <si>
    <t xml:space="preserve">Casale</t>
  </si>
  <si>
    <t xml:space="preserve">Beachler</t>
  </si>
  <si>
    <t xml:space="preserve">Spuler</t>
  </si>
  <si>
    <t xml:space="preserve">Papillion</t>
  </si>
  <si>
    <t xml:space="preserve">Tapaoan</t>
  </si>
  <si>
    <t xml:space="preserve">Cartee</t>
  </si>
  <si>
    <t xml:space="preserve">Bazzell</t>
  </si>
  <si>
    <t xml:space="preserve">Sproat</t>
  </si>
  <si>
    <t xml:space="preserve">Papik</t>
  </si>
  <si>
    <t xml:space="preserve">Tanzi</t>
  </si>
  <si>
    <t xml:space="preserve">Carriere</t>
  </si>
  <si>
    <t xml:space="preserve">Basa</t>
  </si>
  <si>
    <t xml:space="preserve">Springmeyer</t>
  </si>
  <si>
    <t xml:space="preserve">Paparella</t>
  </si>
  <si>
    <t xml:space="preserve">Tantum</t>
  </si>
  <si>
    <t xml:space="preserve">Canup</t>
  </si>
  <si>
    <t xml:space="preserve">Bartoszek</t>
  </si>
  <si>
    <t xml:space="preserve">Sprengeler</t>
  </si>
  <si>
    <t xml:space="preserve">Papai</t>
  </si>
  <si>
    <t xml:space="preserve">Tannous</t>
  </si>
  <si>
    <t xml:space="preserve">Canizales</t>
  </si>
  <si>
    <t xml:space="preserve">Barsch</t>
  </si>
  <si>
    <t xml:space="preserve">Sport</t>
  </si>
  <si>
    <t xml:space="preserve">Paoletto</t>
  </si>
  <si>
    <t xml:space="preserve">Tankxley</t>
  </si>
  <si>
    <t xml:space="preserve">Burgoon</t>
  </si>
  <si>
    <t xml:space="preserve">Barrell</t>
  </si>
  <si>
    <t xml:space="preserve">Spolar</t>
  </si>
  <si>
    <t xml:space="preserve">Pantone</t>
  </si>
  <si>
    <t xml:space="preserve">Tankesly</t>
  </si>
  <si>
    <t xml:space="preserve">Bunger</t>
  </si>
  <si>
    <t xml:space="preserve">Barnas</t>
  </si>
  <si>
    <t xml:space="preserve">Spivack</t>
  </si>
  <si>
    <t xml:space="preserve">Pannhoff</t>
  </si>
  <si>
    <t xml:space="preserve">Tanh</t>
  </si>
  <si>
    <t xml:space="preserve">Bugarin</t>
  </si>
  <si>
    <t xml:space="preserve">Barnaba</t>
  </si>
  <si>
    <t xml:space="preserve">Spinale</t>
  </si>
  <si>
    <t xml:space="preserve">Pankowski</t>
  </si>
  <si>
    <t xml:space="preserve">Tangney</t>
  </si>
  <si>
    <t xml:space="preserve">Buchanon</t>
  </si>
  <si>
    <t xml:space="preserve">Barillas</t>
  </si>
  <si>
    <t xml:space="preserve">Spiegler</t>
  </si>
  <si>
    <t xml:space="preserve">Pangelina</t>
  </si>
  <si>
    <t xml:space="preserve">Tangerman</t>
  </si>
  <si>
    <t xml:space="preserve">Bruning</t>
  </si>
  <si>
    <t xml:space="preserve">Barbier</t>
  </si>
  <si>
    <t xml:space="preserve">Spickerman</t>
  </si>
  <si>
    <t xml:space="preserve">Pangallo</t>
  </si>
  <si>
    <t xml:space="preserve">Tangaro</t>
  </si>
  <si>
    <t xml:space="preserve">Bruck</t>
  </si>
  <si>
    <t xml:space="preserve">Baltodano</t>
  </si>
  <si>
    <t xml:space="preserve">Spessard</t>
  </si>
  <si>
    <t xml:space="preserve">Panda</t>
  </si>
  <si>
    <t xml:space="preserve">Tangari</t>
  </si>
  <si>
    <t xml:space="preserve">Brookes</t>
  </si>
  <si>
    <t xml:space="preserve">Baltierra</t>
  </si>
  <si>
    <t xml:space="preserve">Spenner</t>
  </si>
  <si>
    <t xml:space="preserve">Panciera</t>
  </si>
  <si>
    <t xml:space="preserve">Tangabekyan</t>
  </si>
  <si>
    <t xml:space="preserve">Broadwell</t>
  </si>
  <si>
    <t xml:space="preserve">Balle</t>
  </si>
  <si>
    <t xml:space="preserve">Speich</t>
  </si>
  <si>
    <t xml:space="preserve">Panchana</t>
  </si>
  <si>
    <t xml:space="preserve">Tandus</t>
  </si>
  <si>
    <t xml:space="preserve">Brier</t>
  </si>
  <si>
    <t xml:space="preserve">Balint</t>
  </si>
  <si>
    <t xml:space="preserve">Spaziano</t>
  </si>
  <si>
    <t xml:space="preserve">Panasci</t>
  </si>
  <si>
    <t xml:space="preserve">Tande</t>
  </si>
  <si>
    <t xml:space="preserve">Brekke</t>
  </si>
  <si>
    <t xml:space="preserve">Baldi</t>
  </si>
  <si>
    <t xml:space="preserve">Sparaco</t>
  </si>
  <si>
    <t xml:space="preserve">Panarella</t>
  </si>
  <si>
    <t xml:space="preserve">Tamkin</t>
  </si>
  <si>
    <t xml:space="preserve">Breese</t>
  </si>
  <si>
    <t xml:space="preserve">Balderson</t>
  </si>
  <si>
    <t xml:space="preserve">Spalter</t>
  </si>
  <si>
    <t xml:space="preserve">Paltanavage</t>
  </si>
  <si>
    <t xml:space="preserve">Bracero</t>
  </si>
  <si>
    <t xml:space="preserve">Balderama</t>
  </si>
  <si>
    <t xml:space="preserve">Sowells</t>
  </si>
  <si>
    <t xml:space="preserve">Palsgrove</t>
  </si>
  <si>
    <t xml:space="preserve">Tamburrelli</t>
  </si>
  <si>
    <t xml:space="preserve">Bowley</t>
  </si>
  <si>
    <t xml:space="preserve">Baldauf</t>
  </si>
  <si>
    <t xml:space="preserve">Sovich</t>
  </si>
  <si>
    <t xml:space="preserve">Palovick</t>
  </si>
  <si>
    <t xml:space="preserve">Tamburino</t>
  </si>
  <si>
    <t xml:space="preserve">Bowersox</t>
  </si>
  <si>
    <t xml:space="preserve">Balcazar</t>
  </si>
  <si>
    <t xml:space="preserve">Southmayd</t>
  </si>
  <si>
    <t xml:space="preserve">Paloma</t>
  </si>
  <si>
    <t xml:space="preserve">Tamborlane</t>
  </si>
  <si>
    <t xml:space="preserve">Bose</t>
  </si>
  <si>
    <t xml:space="preserve">Balay</t>
  </si>
  <si>
    <t xml:space="preserve">Southgate</t>
  </si>
  <si>
    <t xml:space="preserve">Palmiotto</t>
  </si>
  <si>
    <t xml:space="preserve">Tamai</t>
  </si>
  <si>
    <t xml:space="preserve">Bogar</t>
  </si>
  <si>
    <t xml:space="preserve">Baiz</t>
  </si>
  <si>
    <t xml:space="preserve">Sotto</t>
  </si>
  <si>
    <t xml:space="preserve">Palmiero</t>
  </si>
  <si>
    <t xml:space="preserve">Talvy</t>
  </si>
  <si>
    <t xml:space="preserve">Bairos</t>
  </si>
  <si>
    <t xml:space="preserve">Sotomayer</t>
  </si>
  <si>
    <t xml:space="preserve">Palmerton</t>
  </si>
  <si>
    <t xml:space="preserve">Talsky</t>
  </si>
  <si>
    <t xml:space="preserve">Blauser</t>
  </si>
  <si>
    <t xml:space="preserve">Baba</t>
  </si>
  <si>
    <t xml:space="preserve">Sosaya</t>
  </si>
  <si>
    <t xml:space="preserve">Palmerin</t>
  </si>
  <si>
    <t xml:space="preserve">Talleut</t>
  </si>
  <si>
    <t xml:space="preserve">Blacker</t>
  </si>
  <si>
    <t xml:space="preserve">Azim</t>
  </si>
  <si>
    <t xml:space="preserve">Sorvillo</t>
  </si>
  <si>
    <t xml:space="preserve">Pallet</t>
  </si>
  <si>
    <t xml:space="preserve">Tallacksen</t>
  </si>
  <si>
    <t xml:space="preserve">Bjorklund</t>
  </si>
  <si>
    <t xml:space="preserve">Axe</t>
  </si>
  <si>
    <t xml:space="preserve">Sorrel</t>
  </si>
  <si>
    <t xml:space="preserve">Pallesen</t>
  </si>
  <si>
    <t xml:space="preserve">Taliferro</t>
  </si>
  <si>
    <t xml:space="preserve">Belair</t>
  </si>
  <si>
    <t xml:space="preserve">Aversa</t>
  </si>
  <si>
    <t xml:space="preserve">Soos</t>
  </si>
  <si>
    <t xml:space="preserve">Pallazzo</t>
  </si>
  <si>
    <t xml:space="preserve">Talicska</t>
  </si>
  <si>
    <t xml:space="preserve">Baumer</t>
  </si>
  <si>
    <t xml:space="preserve">Avellaneda</t>
  </si>
  <si>
    <t xml:space="preserve">Songco</t>
  </si>
  <si>
    <t xml:space="preserve">Palitti</t>
  </si>
  <si>
    <t xml:space="preserve">Talentino</t>
  </si>
  <si>
    <t xml:space="preserve">Basler</t>
  </si>
  <si>
    <t xml:space="preserve">Ausburn</t>
  </si>
  <si>
    <t xml:space="preserve">Somerset</t>
  </si>
  <si>
    <t xml:space="preserve">Palischak</t>
  </si>
  <si>
    <t xml:space="preserve">Talaro</t>
  </si>
  <si>
    <t xml:space="preserve">Somero</t>
  </si>
  <si>
    <t xml:space="preserve">Paliotta</t>
  </si>
  <si>
    <t xml:space="preserve">Talamentez</t>
  </si>
  <si>
    <t xml:space="preserve">Baltimore</t>
  </si>
  <si>
    <t xml:space="preserve">Auila</t>
  </si>
  <si>
    <t xml:space="preserve">Soll</t>
  </si>
  <si>
    <t xml:space="preserve">Palifka</t>
  </si>
  <si>
    <t xml:space="preserve">Talaga</t>
  </si>
  <si>
    <t xml:space="preserve">Baize</t>
  </si>
  <si>
    <t xml:space="preserve">Augusto</t>
  </si>
  <si>
    <t xml:space="preserve">Soldan</t>
  </si>
  <si>
    <t xml:space="preserve">Palenik</t>
  </si>
  <si>
    <t xml:space="preserve">Tako</t>
  </si>
  <si>
    <t xml:space="preserve">Baden</t>
  </si>
  <si>
    <t xml:space="preserve">Atwill</t>
  </si>
  <si>
    <t xml:space="preserve">Solarzano</t>
  </si>
  <si>
    <t xml:space="preserve">Palecek</t>
  </si>
  <si>
    <t xml:space="preserve">Taker</t>
  </si>
  <si>
    <t xml:space="preserve">Auman</t>
  </si>
  <si>
    <t xml:space="preserve">Artiles</t>
  </si>
  <si>
    <t xml:space="preserve">Solana</t>
  </si>
  <si>
    <t xml:space="preserve">Palczewski</t>
  </si>
  <si>
    <t xml:space="preserve">Takara</t>
  </si>
  <si>
    <t xml:space="preserve">Amundsen</t>
  </si>
  <si>
    <t xml:space="preserve">Arterberry</t>
  </si>
  <si>
    <t xml:space="preserve">Sokal</t>
  </si>
  <si>
    <t xml:space="preserve">Palasik</t>
  </si>
  <si>
    <t xml:space="preserve">Takai</t>
  </si>
  <si>
    <t xml:space="preserve">Amore</t>
  </si>
  <si>
    <t xml:space="preserve">Aro</t>
  </si>
  <si>
    <t xml:space="preserve">Soibelman</t>
  </si>
  <si>
    <t xml:space="preserve">Palacious</t>
  </si>
  <si>
    <t xml:space="preserve">Tajudeen</t>
  </si>
  <si>
    <t xml:space="preserve">Alvarenga</t>
  </si>
  <si>
    <t xml:space="preserve">Arnow</t>
  </si>
  <si>
    <t xml:space="preserve">Soesbe</t>
  </si>
  <si>
    <t xml:space="preserve">Pala</t>
  </si>
  <si>
    <t xml:space="preserve">Tajima</t>
  </si>
  <si>
    <t xml:space="preserve">Arnaud</t>
  </si>
  <si>
    <t xml:space="preserve">Sobotta</t>
  </si>
  <si>
    <t xml:space="preserve">Pahnke</t>
  </si>
  <si>
    <t xml:space="preserve">Taitague</t>
  </si>
  <si>
    <t xml:space="preserve">Adamczyk</t>
  </si>
  <si>
    <t xml:space="preserve">Arnall</t>
  </si>
  <si>
    <t xml:space="preserve">Sobina</t>
  </si>
  <si>
    <t xml:space="preserve">Pahls</t>
  </si>
  <si>
    <t xml:space="preserve">Taillefer</t>
  </si>
  <si>
    <t xml:space="preserve">Yerkes</t>
  </si>
  <si>
    <t xml:space="preserve">Sobeck</t>
  </si>
  <si>
    <t xml:space="preserve">Paguirigan</t>
  </si>
  <si>
    <t xml:space="preserve">Tail</t>
  </si>
  <si>
    <t xml:space="preserve">Yerby</t>
  </si>
  <si>
    <t xml:space="preserve">Argyle</t>
  </si>
  <si>
    <t xml:space="preserve">Soard</t>
  </si>
  <si>
    <t xml:space="preserve">Pagnozzi</t>
  </si>
  <si>
    <t xml:space="preserve">Tahon</t>
  </si>
  <si>
    <t xml:space="preserve">Yawn</t>
  </si>
  <si>
    <t xml:space="preserve">Ares</t>
  </si>
  <si>
    <t xml:space="preserve">Snorton</t>
  </si>
  <si>
    <t xml:space="preserve">Pagliarini</t>
  </si>
  <si>
    <t xml:space="preserve">Tagupa</t>
  </si>
  <si>
    <t xml:space="preserve">Yamaguchi</t>
  </si>
  <si>
    <t xml:space="preserve">Arenz</t>
  </si>
  <si>
    <t xml:space="preserve">Snopek</t>
  </si>
  <si>
    <t xml:space="preserve">Paduano</t>
  </si>
  <si>
    <t xml:space="preserve">Taglauer</t>
  </si>
  <si>
    <t xml:space="preserve">Worthey</t>
  </si>
  <si>
    <t xml:space="preserve">Arduini</t>
  </si>
  <si>
    <t xml:space="preserve">Snoozy</t>
  </si>
  <si>
    <t xml:space="preserve">Paddison</t>
  </si>
  <si>
    <t xml:space="preserve">Tagalog</t>
  </si>
  <si>
    <t xml:space="preserve">Wolk</t>
  </si>
  <si>
    <t xml:space="preserve">Archila</t>
  </si>
  <si>
    <t xml:space="preserve">Snethen</t>
  </si>
  <si>
    <t xml:space="preserve">Padavano</t>
  </si>
  <si>
    <t xml:space="preserve">Tagaloe</t>
  </si>
  <si>
    <t xml:space="preserve">Wixom</t>
  </si>
  <si>
    <t xml:space="preserve">Arakawa</t>
  </si>
  <si>
    <t xml:space="preserve">Smithhisler</t>
  </si>
  <si>
    <t xml:space="preserve">Pacubas</t>
  </si>
  <si>
    <t xml:space="preserve">Tagala</t>
  </si>
  <si>
    <t xml:space="preserve">Wiersma</t>
  </si>
  <si>
    <t xml:space="preserve">Appleman</t>
  </si>
  <si>
    <t xml:space="preserve">Smee</t>
  </si>
  <si>
    <t xml:space="preserve">Packingham</t>
  </si>
  <si>
    <t xml:space="preserve">Tagaca</t>
  </si>
  <si>
    <t xml:space="preserve">Wieczorek</t>
  </si>
  <si>
    <t xml:space="preserve">Aplin</t>
  </si>
  <si>
    <t xml:space="preserve">Smaniotto</t>
  </si>
  <si>
    <t xml:space="preserve">Packebush</t>
  </si>
  <si>
    <t xml:space="preserve">Tag</t>
  </si>
  <si>
    <t xml:space="preserve">Whiddon</t>
  </si>
  <si>
    <t xml:space="preserve">Antonini</t>
  </si>
  <si>
    <t xml:space="preserve">Slusarski</t>
  </si>
  <si>
    <t xml:space="preserve">Pacius</t>
  </si>
  <si>
    <t xml:space="preserve">Tafiti</t>
  </si>
  <si>
    <t xml:space="preserve">Weyer</t>
  </si>
  <si>
    <t xml:space="preserve">Anstey</t>
  </si>
  <si>
    <t xml:space="preserve">Slowe</t>
  </si>
  <si>
    <t xml:space="preserve">Paci</t>
  </si>
  <si>
    <t xml:space="preserve">Tafelski</t>
  </si>
  <si>
    <t xml:space="preserve">Wetherington</t>
  </si>
  <si>
    <t xml:space="preserve">Anglen</t>
  </si>
  <si>
    <t xml:space="preserve">Slotnick</t>
  </si>
  <si>
    <t xml:space="preserve">Pacey</t>
  </si>
  <si>
    <t xml:space="preserve">Taetzsch</t>
  </si>
  <si>
    <t xml:space="preserve">Wein</t>
  </si>
  <si>
    <t xml:space="preserve">Andros</t>
  </si>
  <si>
    <t xml:space="preserve">Sleva</t>
  </si>
  <si>
    <t xml:space="preserve">Pacas</t>
  </si>
  <si>
    <t xml:space="preserve">Taegel</t>
  </si>
  <si>
    <t xml:space="preserve">Watchman</t>
  </si>
  <si>
    <t xml:space="preserve">Amweg</t>
  </si>
  <si>
    <t xml:space="preserve">Sleighter</t>
  </si>
  <si>
    <t xml:space="preserve">Pac</t>
  </si>
  <si>
    <t xml:space="preserve">Tadt</t>
  </si>
  <si>
    <t xml:space="preserve">Warf</t>
  </si>
  <si>
    <t xml:space="preserve">Amstutz</t>
  </si>
  <si>
    <t xml:space="preserve">Slappey</t>
  </si>
  <si>
    <t xml:space="preserve">Ozolins</t>
  </si>
  <si>
    <t xml:space="preserve">Tadgerson</t>
  </si>
  <si>
    <t xml:space="preserve">Wansley</t>
  </si>
  <si>
    <t xml:space="preserve">Amari</t>
  </si>
  <si>
    <t xml:space="preserve">Skyers</t>
  </si>
  <si>
    <t xml:space="preserve">Ozog</t>
  </si>
  <si>
    <t xml:space="preserve">Taddio</t>
  </si>
  <si>
    <t xml:space="preserve">Vesely</t>
  </si>
  <si>
    <t xml:space="preserve">Amadeo</t>
  </si>
  <si>
    <t xml:space="preserve">Skutt</t>
  </si>
  <si>
    <t xml:space="preserve">Ozminkowski</t>
  </si>
  <si>
    <t xml:space="preserve">Tadd</t>
  </si>
  <si>
    <t xml:space="preserve">Velazco</t>
  </si>
  <si>
    <t xml:space="preserve">Aly</t>
  </si>
  <si>
    <t xml:space="preserve">Skorcz</t>
  </si>
  <si>
    <t xml:space="preserve">Oyuela</t>
  </si>
  <si>
    <t xml:space="preserve">Tacopino</t>
  </si>
  <si>
    <t xml:space="preserve">Vannorman</t>
  </si>
  <si>
    <t xml:space="preserve">Alteri</t>
  </si>
  <si>
    <t xml:space="preserve">Skoczylas</t>
  </si>
  <si>
    <t xml:space="preserve">Owston</t>
  </si>
  <si>
    <t xml:space="preserve">Tacneau</t>
  </si>
  <si>
    <t xml:space="preserve">Valasquez</t>
  </si>
  <si>
    <t xml:space="preserve">Aloi</t>
  </si>
  <si>
    <t xml:space="preserve">Skillicorn</t>
  </si>
  <si>
    <t xml:space="preserve">Ovsanik</t>
  </si>
  <si>
    <t xml:space="preserve">Tackette</t>
  </si>
  <si>
    <t xml:space="preserve">Utz</t>
  </si>
  <si>
    <t xml:space="preserve">Allebach</t>
  </si>
  <si>
    <t xml:space="preserve">Skiffington</t>
  </si>
  <si>
    <t xml:space="preserve">Overlie</t>
  </si>
  <si>
    <t xml:space="preserve">Tackes</t>
  </si>
  <si>
    <t xml:space="preserve">Urso</t>
  </si>
  <si>
    <t xml:space="preserve">Allah</t>
  </si>
  <si>
    <t xml:space="preserve">Skibicki</t>
  </si>
  <si>
    <t xml:space="preserve">Overbo</t>
  </si>
  <si>
    <t xml:space="preserve">Tacke</t>
  </si>
  <si>
    <t xml:space="preserve">Turco</t>
  </si>
  <si>
    <t xml:space="preserve">Aley</t>
  </si>
  <si>
    <t xml:space="preserve">Skerl</t>
  </si>
  <si>
    <t xml:space="preserve">Oven</t>
  </si>
  <si>
    <t xml:space="preserve">Tachauer</t>
  </si>
  <si>
    <t xml:space="preserve">Turbeville</t>
  </si>
  <si>
    <t xml:space="preserve">Alamillo</t>
  </si>
  <si>
    <t xml:space="preserve">Skehan</t>
  </si>
  <si>
    <t xml:space="preserve">Ovard</t>
  </si>
  <si>
    <t xml:space="preserve">Tacason</t>
  </si>
  <si>
    <t xml:space="preserve">Trivett</t>
  </si>
  <si>
    <t xml:space="preserve">Airhart</t>
  </si>
  <si>
    <t xml:space="preserve">Skalla</t>
  </si>
  <si>
    <t xml:space="preserve">Ourso</t>
  </si>
  <si>
    <t xml:space="preserve">Tabuena</t>
  </si>
  <si>
    <t xml:space="preserve">Torrance</t>
  </si>
  <si>
    <t xml:space="preserve">Ahrendt</t>
  </si>
  <si>
    <t xml:space="preserve">Siwinski</t>
  </si>
  <si>
    <t xml:space="preserve">Ouderkirk</t>
  </si>
  <si>
    <t xml:space="preserve">Tabion</t>
  </si>
  <si>
    <t xml:space="preserve">Toothaker</t>
  </si>
  <si>
    <t xml:space="preserve">Africa</t>
  </si>
  <si>
    <t xml:space="preserve">Sivley</t>
  </si>
  <si>
    <t xml:space="preserve">Ottis</t>
  </si>
  <si>
    <t xml:space="preserve">Tabatt</t>
  </si>
  <si>
    <t xml:space="preserve">Toohey</t>
  </si>
  <si>
    <t xml:space="preserve">Aegerter</t>
  </si>
  <si>
    <t xml:space="preserve">Sittloh</t>
  </si>
  <si>
    <t xml:space="preserve">Otterholt</t>
  </si>
  <si>
    <t xml:space="preserve">Szysh</t>
  </si>
  <si>
    <t xml:space="preserve">Tondreau</t>
  </si>
  <si>
    <t xml:space="preserve">Adragna</t>
  </si>
  <si>
    <t xml:space="preserve">Sitterly</t>
  </si>
  <si>
    <t xml:space="preserve">Otomo</t>
  </si>
  <si>
    <t xml:space="preserve">Szymonik</t>
  </si>
  <si>
    <t xml:space="preserve">Thaler</t>
  </si>
  <si>
    <t xml:space="preserve">Admas</t>
  </si>
  <si>
    <t xml:space="preserve">Sith</t>
  </si>
  <si>
    <t xml:space="preserve">Otley</t>
  </si>
  <si>
    <t xml:space="preserve">Szwede</t>
  </si>
  <si>
    <t xml:space="preserve">Sylvain</t>
  </si>
  <si>
    <t xml:space="preserve">Adderly</t>
  </si>
  <si>
    <t xml:space="preserve">Sit</t>
  </si>
  <si>
    <t xml:space="preserve">Osuch</t>
  </si>
  <si>
    <t xml:space="preserve">Szulimowski</t>
  </si>
  <si>
    <t xml:space="preserve">Swindler</t>
  </si>
  <si>
    <t xml:space="preserve">Adderley</t>
  </si>
  <si>
    <t xml:space="preserve">Sise</t>
  </si>
  <si>
    <t xml:space="preserve">Ostling</t>
  </si>
  <si>
    <t xml:space="preserve">Szpak</t>
  </si>
  <si>
    <t xml:space="preserve">Swigert</t>
  </si>
  <si>
    <t xml:space="preserve">Addair</t>
  </si>
  <si>
    <t xml:space="preserve">Siroky</t>
  </si>
  <si>
    <t xml:space="preserve">Ostlie</t>
  </si>
  <si>
    <t xml:space="preserve">Szoka</t>
  </si>
  <si>
    <t xml:space="preserve">Swider</t>
  </si>
  <si>
    <t xml:space="preserve">Abelar</t>
  </si>
  <si>
    <t xml:space="preserve">Sirles</t>
  </si>
  <si>
    <t xml:space="preserve">Ostheimer</t>
  </si>
  <si>
    <t xml:space="preserve">Szocki</t>
  </si>
  <si>
    <t xml:space="preserve">Stiner</t>
  </si>
  <si>
    <t xml:space="preserve">Abbamonte</t>
  </si>
  <si>
    <t xml:space="preserve">Sirin</t>
  </si>
  <si>
    <t xml:space="preserve">Osterstuck</t>
  </si>
  <si>
    <t xml:space="preserve">Szklarski</t>
  </si>
  <si>
    <t xml:space="preserve">Stever</t>
  </si>
  <si>
    <t xml:space="preserve">Abadi</t>
  </si>
  <si>
    <t xml:space="preserve">Sirignano</t>
  </si>
  <si>
    <t xml:space="preserve">Osterdyk</t>
  </si>
  <si>
    <t xml:space="preserve">Szitar</t>
  </si>
  <si>
    <t xml:space="preserve">Steffes</t>
  </si>
  <si>
    <t xml:space="preserve">Zurek</t>
  </si>
  <si>
    <t xml:space="preserve">Siren</t>
  </si>
  <si>
    <t xml:space="preserve">Ostenson</t>
  </si>
  <si>
    <t xml:space="preserve">Szewc</t>
  </si>
  <si>
    <t xml:space="preserve">Stampley</t>
  </si>
  <si>
    <t xml:space="preserve">Zundel</t>
  </si>
  <si>
    <t xml:space="preserve">Sinsabaugh</t>
  </si>
  <si>
    <t xml:space="preserve">Osten</t>
  </si>
  <si>
    <t xml:space="preserve">Szesterniak</t>
  </si>
  <si>
    <t xml:space="preserve">Stair</t>
  </si>
  <si>
    <t xml:space="preserve">Zuidema</t>
  </si>
  <si>
    <t xml:space="preserve">Sinks</t>
  </si>
  <si>
    <t xml:space="preserve">Ossowski</t>
  </si>
  <si>
    <t xml:space="preserve">Szermer</t>
  </si>
  <si>
    <t xml:space="preserve">Smidt</t>
  </si>
  <si>
    <t xml:space="preserve">Zuelke</t>
  </si>
  <si>
    <t xml:space="preserve">Sinisi</t>
  </si>
  <si>
    <t xml:space="preserve">Osso</t>
  </si>
  <si>
    <t xml:space="preserve">Szerbin</t>
  </si>
  <si>
    <t xml:space="preserve">Skeete</t>
  </si>
  <si>
    <t xml:space="preserve">Zuck</t>
  </si>
  <si>
    <t xml:space="preserve">Sinibaldi</t>
  </si>
  <si>
    <t xml:space="preserve">Osmon</t>
  </si>
  <si>
    <t xml:space="preserve">Szczepkowski</t>
  </si>
  <si>
    <t xml:space="preserve">Silvestre</t>
  </si>
  <si>
    <t xml:space="preserve">Zogg</t>
  </si>
  <si>
    <t xml:space="preserve">Singson</t>
  </si>
  <si>
    <t xml:space="preserve">Osle</t>
  </si>
  <si>
    <t xml:space="preserve">Szczeblewski</t>
  </si>
  <si>
    <t xml:space="preserve">Shy</t>
  </si>
  <si>
    <t xml:space="preserve">Zody</t>
  </si>
  <si>
    <t xml:space="preserve">Sindlinger</t>
  </si>
  <si>
    <t xml:space="preserve">Oskins</t>
  </si>
  <si>
    <t xml:space="preserve">Szachewicz</t>
  </si>
  <si>
    <t xml:space="preserve">Shutts</t>
  </si>
  <si>
    <t xml:space="preserve">Zets</t>
  </si>
  <si>
    <t xml:space="preserve">Simpkin</t>
  </si>
  <si>
    <t xml:space="preserve">Osendorf</t>
  </si>
  <si>
    <t xml:space="preserve">Szabat</t>
  </si>
  <si>
    <t xml:space="preserve">Shock</t>
  </si>
  <si>
    <t xml:space="preserve">Zech</t>
  </si>
  <si>
    <t xml:space="preserve">Siminski</t>
  </si>
  <si>
    <t xml:space="preserve">Osburne</t>
  </si>
  <si>
    <t xml:space="preserve">Syzdek</t>
  </si>
  <si>
    <t xml:space="preserve">Shealey</t>
  </si>
  <si>
    <t xml:space="preserve">Zecca</t>
  </si>
  <si>
    <t xml:space="preserve">Simcoe</t>
  </si>
  <si>
    <t xml:space="preserve">Osawa</t>
  </si>
  <si>
    <t xml:space="preserve">Syrrakos</t>
  </si>
  <si>
    <t xml:space="preserve">Seigler</t>
  </si>
  <si>
    <t xml:space="preserve">Zavaleta</t>
  </si>
  <si>
    <t xml:space="preserve">Siford</t>
  </si>
  <si>
    <t xml:space="preserve">Ortic</t>
  </si>
  <si>
    <t xml:space="preserve">Syria</t>
  </si>
  <si>
    <t xml:space="preserve">Schweizer</t>
  </si>
  <si>
    <t xml:space="preserve">Zarr</t>
  </si>
  <si>
    <t xml:space="preserve">Siegert</t>
  </si>
  <si>
    <t xml:space="preserve">Ortenzio</t>
  </si>
  <si>
    <t xml:space="preserve">Sypult</t>
  </si>
  <si>
    <t xml:space="preserve">Schuldt</t>
  </si>
  <si>
    <t xml:space="preserve">Yousif</t>
  </si>
  <si>
    <t xml:space="preserve">Sidor</t>
  </si>
  <si>
    <t xml:space="preserve">Orrantia</t>
  </si>
  <si>
    <t xml:space="preserve">Sypolt</t>
  </si>
  <si>
    <t xml:space="preserve">Schlichting</t>
  </si>
  <si>
    <t xml:space="preserve">Yoes</t>
  </si>
  <si>
    <t xml:space="preserve">Sidhom</t>
  </si>
  <si>
    <t xml:space="preserve">Orrala</t>
  </si>
  <si>
    <t xml:space="preserve">Synovic</t>
  </si>
  <si>
    <t xml:space="preserve">Scherr</t>
  </si>
  <si>
    <t xml:space="preserve">Yoast</t>
  </si>
  <si>
    <t xml:space="preserve">Siddique</t>
  </si>
  <si>
    <t xml:space="preserve">Orouke</t>
  </si>
  <si>
    <t xml:space="preserve">Syner</t>
  </si>
  <si>
    <t xml:space="preserve">Saulsberry</t>
  </si>
  <si>
    <t xml:space="preserve">Yeagley</t>
  </si>
  <si>
    <t xml:space="preserve">Siddell</t>
  </si>
  <si>
    <t xml:space="preserve">Orone</t>
  </si>
  <si>
    <t xml:space="preserve">Symkowick</t>
  </si>
  <si>
    <t xml:space="preserve">Saner</t>
  </si>
  <si>
    <t xml:space="preserve">Yaney</t>
  </si>
  <si>
    <t xml:space="preserve">Sicotte</t>
  </si>
  <si>
    <t xml:space="preserve">Orofino</t>
  </si>
  <si>
    <t xml:space="preserve">Symeon</t>
  </si>
  <si>
    <t xml:space="preserve">Rosin</t>
  </si>
  <si>
    <t xml:space="preserve">Yanda</t>
  </si>
  <si>
    <t xml:space="preserve">Sichting</t>
  </si>
  <si>
    <t xml:space="preserve">Orkwis</t>
  </si>
  <si>
    <t xml:space="preserve">Sylney</t>
  </si>
  <si>
    <t xml:space="preserve">Rosato</t>
  </si>
  <si>
    <t xml:space="preserve">Yackel</t>
  </si>
  <si>
    <t xml:space="preserve">Sicari</t>
  </si>
  <si>
    <t xml:space="preserve">Orizetti</t>
  </si>
  <si>
    <t xml:space="preserve">Sylla</t>
  </si>
  <si>
    <t xml:space="preserve">Roling</t>
  </si>
  <si>
    <t xml:space="preserve">Wyles</t>
  </si>
  <si>
    <t xml:space="preserve">Sic</t>
  </si>
  <si>
    <t xml:space="preserve">Oris</t>
  </si>
  <si>
    <t xml:space="preserve">Syktich</t>
  </si>
  <si>
    <t xml:space="preserve">Rohn</t>
  </si>
  <si>
    <t xml:space="preserve">Wyke</t>
  </si>
  <si>
    <t xml:space="preserve">Siano</t>
  </si>
  <si>
    <t xml:space="preserve">Orines</t>
  </si>
  <si>
    <t xml:space="preserve">Syer</t>
  </si>
  <si>
    <t xml:space="preserve">Rix</t>
  </si>
  <si>
    <t xml:space="preserve">Woolman</t>
  </si>
  <si>
    <t xml:space="preserve">Shufflebarger</t>
  </si>
  <si>
    <t xml:space="preserve">Orgovan</t>
  </si>
  <si>
    <t xml:space="preserve">Swopshire</t>
  </si>
  <si>
    <t xml:space="preserve">Rister</t>
  </si>
  <si>
    <t xml:space="preserve">Woollard</t>
  </si>
  <si>
    <t xml:space="preserve">Shramek</t>
  </si>
  <si>
    <t xml:space="preserve">Orgain</t>
  </si>
  <si>
    <t xml:space="preserve">Swolley</t>
  </si>
  <si>
    <t xml:space="preserve">Remley</t>
  </si>
  <si>
    <t xml:space="preserve">Woodis</t>
  </si>
  <si>
    <t xml:space="preserve">Shortnacy</t>
  </si>
  <si>
    <t xml:space="preserve">Orendorff</t>
  </si>
  <si>
    <t xml:space="preserve">Swithenbank</t>
  </si>
  <si>
    <t xml:space="preserve">Remick</t>
  </si>
  <si>
    <t xml:space="preserve">Woodin</t>
  </si>
  <si>
    <t xml:space="preserve">Sholler</t>
  </si>
  <si>
    <t xml:space="preserve">Orendain</t>
  </si>
  <si>
    <t xml:space="preserve">Swiss</t>
  </si>
  <si>
    <t xml:space="preserve">Recinos</t>
  </si>
  <si>
    <t xml:space="preserve">Wonderly</t>
  </si>
  <si>
    <t xml:space="preserve">Sholette</t>
  </si>
  <si>
    <t xml:space="preserve">Oree</t>
  </si>
  <si>
    <t xml:space="preserve">Swirczek</t>
  </si>
  <si>
    <t xml:space="preserve">Ramm</t>
  </si>
  <si>
    <t xml:space="preserve">Wombles</t>
  </si>
  <si>
    <t xml:space="preserve">Sholders</t>
  </si>
  <si>
    <t xml:space="preserve">Orea</t>
  </si>
  <si>
    <t xml:space="preserve">Swingler</t>
  </si>
  <si>
    <t xml:space="preserve">Raabe</t>
  </si>
  <si>
    <t xml:space="preserve">Woloszyn</t>
  </si>
  <si>
    <t xml:space="preserve">Shogren</t>
  </si>
  <si>
    <t xml:space="preserve">Ordner</t>
  </si>
  <si>
    <t xml:space="preserve">Swingen</t>
  </si>
  <si>
    <t xml:space="preserve">Pursell</t>
  </si>
  <si>
    <t xml:space="preserve">Wollam</t>
  </si>
  <si>
    <t xml:space="preserve">Shoenberger</t>
  </si>
  <si>
    <t xml:space="preserve">Ordas</t>
  </si>
  <si>
    <t xml:space="preserve">Swinerton</t>
  </si>
  <si>
    <t xml:space="preserve">Poythress</t>
  </si>
  <si>
    <t xml:space="preserve">Wnek</t>
  </si>
  <si>
    <t xml:space="preserve">Shoemate</t>
  </si>
  <si>
    <t xml:space="preserve">Orbeck</t>
  </si>
  <si>
    <t xml:space="preserve">Swinea</t>
  </si>
  <si>
    <t xml:space="preserve">Poli</t>
  </si>
  <si>
    <t xml:space="preserve">Wms</t>
  </si>
  <si>
    <t xml:space="preserve">Shoat</t>
  </si>
  <si>
    <t xml:space="preserve">Oravec</t>
  </si>
  <si>
    <t xml:space="preserve">Swille</t>
  </si>
  <si>
    <t xml:space="preserve">Pokorny</t>
  </si>
  <si>
    <t xml:space="preserve">Wittie</t>
  </si>
  <si>
    <t xml:space="preserve">Shinoda</t>
  </si>
  <si>
    <t xml:space="preserve">Opray</t>
  </si>
  <si>
    <t xml:space="preserve">Swierenga</t>
  </si>
  <si>
    <t xml:space="preserve">Plum</t>
  </si>
  <si>
    <t xml:space="preserve">Withee</t>
  </si>
  <si>
    <t xml:space="preserve">Shines</t>
  </si>
  <si>
    <t xml:space="preserve">Ophus</t>
  </si>
  <si>
    <t xml:space="preserve">Swierczynski</t>
  </si>
  <si>
    <t xml:space="preserve">Pettry</t>
  </si>
  <si>
    <t xml:space="preserve">Wissman</t>
  </si>
  <si>
    <t xml:space="preserve">Shimshak</t>
  </si>
  <si>
    <t xml:space="preserve">Opela</t>
  </si>
  <si>
    <t xml:space="preserve">Swieca</t>
  </si>
  <si>
    <t xml:space="preserve">Petrey</t>
  </si>
  <si>
    <t xml:space="preserve">Wisham</t>
  </si>
  <si>
    <t xml:space="preserve">Shigley</t>
  </si>
  <si>
    <t xml:space="preserve">Opatrny</t>
  </si>
  <si>
    <t xml:space="preserve">Swicord</t>
  </si>
  <si>
    <t xml:space="preserve">Petitt</t>
  </si>
  <si>
    <t xml:space="preserve">Wintle</t>
  </si>
  <si>
    <t xml:space="preserve">Sheward</t>
  </si>
  <si>
    <t xml:space="preserve">Opara</t>
  </si>
  <si>
    <t xml:space="preserve">Swerdloff</t>
  </si>
  <si>
    <t xml:space="preserve">Penman</t>
  </si>
  <si>
    <t xml:space="preserve">Winthrop</t>
  </si>
  <si>
    <t xml:space="preserve">Shetrone</t>
  </si>
  <si>
    <t xml:space="preserve">Oosterhof</t>
  </si>
  <si>
    <t xml:space="preserve">Swenceski</t>
  </si>
  <si>
    <t xml:space="preserve">Payson</t>
  </si>
  <si>
    <t xml:space="preserve">Winokur</t>
  </si>
  <si>
    <t xml:space="preserve">Shetlar</t>
  </si>
  <si>
    <t xml:space="preserve">Onusko</t>
  </si>
  <si>
    <t xml:space="preserve">Swelt</t>
  </si>
  <si>
    <t xml:space="preserve">Paquet</t>
  </si>
  <si>
    <t xml:space="preserve">Winch</t>
  </si>
  <si>
    <t xml:space="preserve">Sherretts</t>
  </si>
  <si>
    <t xml:space="preserve">Onstead</t>
  </si>
  <si>
    <t xml:space="preserve">Swelgart</t>
  </si>
  <si>
    <t xml:space="preserve">Pappalardo</t>
  </si>
  <si>
    <t xml:space="preserve">Wilmarth</t>
  </si>
  <si>
    <t xml:space="preserve">Sherod</t>
  </si>
  <si>
    <t xml:space="preserve">Onorata</t>
  </si>
  <si>
    <t xml:space="preserve">Swehla</t>
  </si>
  <si>
    <t xml:space="preserve">Outland</t>
  </si>
  <si>
    <t xml:space="preserve">Willhoite</t>
  </si>
  <si>
    <t xml:space="preserve">Shenkle</t>
  </si>
  <si>
    <t xml:space="preserve">Onitsuka</t>
  </si>
  <si>
    <t xml:space="preserve">Sweets</t>
  </si>
  <si>
    <t xml:space="preserve">Wildner</t>
  </si>
  <si>
    <t xml:space="preserve">Shely</t>
  </si>
  <si>
    <t xml:space="preserve">Onishea</t>
  </si>
  <si>
    <t xml:space="preserve">Sweem</t>
  </si>
  <si>
    <t xml:space="preserve">Orenstein</t>
  </si>
  <si>
    <t xml:space="preserve">Wikel</t>
  </si>
  <si>
    <t xml:space="preserve">Sheltra</t>
  </si>
  <si>
    <t xml:space="preserve">Oneel</t>
  </si>
  <si>
    <t xml:space="preserve">Swed</t>
  </si>
  <si>
    <t xml:space="preserve">Nuttall</t>
  </si>
  <si>
    <t xml:space="preserve">Wieser</t>
  </si>
  <si>
    <t xml:space="preserve">Shelpman</t>
  </si>
  <si>
    <t xml:space="preserve">Ondrusek</t>
  </si>
  <si>
    <t xml:space="preserve">Sweatmon</t>
  </si>
  <si>
    <t xml:space="preserve">Nuckols</t>
  </si>
  <si>
    <t xml:space="preserve">Wien</t>
  </si>
  <si>
    <t xml:space="preserve">Shellabarger</t>
  </si>
  <si>
    <t xml:space="preserve">Omundson</t>
  </si>
  <si>
    <t xml:space="preserve">Sweatfield</t>
  </si>
  <si>
    <t xml:space="preserve">Nott</t>
  </si>
  <si>
    <t xml:space="preserve">Wicke</t>
  </si>
  <si>
    <t xml:space="preserve">Shelite</t>
  </si>
  <si>
    <t xml:space="preserve">Omoyosi</t>
  </si>
  <si>
    <t xml:space="preserve">Swatman</t>
  </si>
  <si>
    <t xml:space="preserve">Nimmo</t>
  </si>
  <si>
    <t xml:space="preserve">Wiatrek</t>
  </si>
  <si>
    <t xml:space="preserve">Sheldrick</t>
  </si>
  <si>
    <t xml:space="preserve">Omdahl</t>
  </si>
  <si>
    <t xml:space="preserve">Swartzman</t>
  </si>
  <si>
    <t xml:space="preserve">Murtagh</t>
  </si>
  <si>
    <t xml:space="preserve">Whitehall</t>
  </si>
  <si>
    <t xml:space="preserve">Shelburn</t>
  </si>
  <si>
    <t xml:space="preserve">Oltz</t>
  </si>
  <si>
    <t xml:space="preserve">Swartzell</t>
  </si>
  <si>
    <t xml:space="preserve">Mousseau</t>
  </si>
  <si>
    <t xml:space="preserve">Whetstine</t>
  </si>
  <si>
    <t xml:space="preserve">Sheinbein</t>
  </si>
  <si>
    <t xml:space="preserve">Olton</t>
  </si>
  <si>
    <t xml:space="preserve">Swantak</t>
  </si>
  <si>
    <t xml:space="preserve">Moulder</t>
  </si>
  <si>
    <t xml:space="preserve">Wheelus</t>
  </si>
  <si>
    <t xml:space="preserve">Shebby</t>
  </si>
  <si>
    <t xml:space="preserve">Olrich</t>
  </si>
  <si>
    <t xml:space="preserve">Swanston</t>
  </si>
  <si>
    <t xml:space="preserve">Mooneyhan</t>
  </si>
  <si>
    <t xml:space="preserve">Weyrauch</t>
  </si>
  <si>
    <t xml:space="preserve">Shawley</t>
  </si>
  <si>
    <t xml:space="preserve">Olquin</t>
  </si>
  <si>
    <t xml:space="preserve">Swancutt</t>
  </si>
  <si>
    <t xml:space="preserve">Moak</t>
  </si>
  <si>
    <t xml:space="preserve">Weyers</t>
  </si>
  <si>
    <t xml:space="preserve">Shatrau</t>
  </si>
  <si>
    <t xml:space="preserve">Olp</t>
  </si>
  <si>
    <t xml:space="preserve">Swanay</t>
  </si>
  <si>
    <t xml:space="preserve">Minch</t>
  </si>
  <si>
    <t xml:space="preserve">Westerling</t>
  </si>
  <si>
    <t xml:space="preserve">Shartle</t>
  </si>
  <si>
    <t xml:space="preserve">Olmscheid</t>
  </si>
  <si>
    <t xml:space="preserve">Swamm</t>
  </si>
  <si>
    <t xml:space="preserve">Miera</t>
  </si>
  <si>
    <t xml:space="preserve">Wendelken</t>
  </si>
  <si>
    <t xml:space="preserve">Sharifi</t>
  </si>
  <si>
    <t xml:space="preserve">Olm</t>
  </si>
  <si>
    <t xml:space="preserve">Swam</t>
  </si>
  <si>
    <t xml:space="preserve">Mercuri</t>
  </si>
  <si>
    <t xml:space="preserve">Welner</t>
  </si>
  <si>
    <t xml:space="preserve">Shanker</t>
  </si>
  <si>
    <t xml:space="preserve">Olivio</t>
  </si>
  <si>
    <t xml:space="preserve">Swait</t>
  </si>
  <si>
    <t xml:space="preserve">Meighan</t>
  </si>
  <si>
    <t xml:space="preserve">Welder</t>
  </si>
  <si>
    <t xml:space="preserve">Shami</t>
  </si>
  <si>
    <t xml:space="preserve">Oliverson</t>
  </si>
  <si>
    <t xml:space="preserve">Swainey</t>
  </si>
  <si>
    <t xml:space="preserve">McNelly</t>
  </si>
  <si>
    <t xml:space="preserve">Weinreb</t>
  </si>
  <si>
    <t xml:space="preserve">Shamel</t>
  </si>
  <si>
    <t xml:space="preserve">Oliven</t>
  </si>
  <si>
    <t xml:space="preserve">Swaggart</t>
  </si>
  <si>
    <t xml:space="preserve">McGuffin</t>
  </si>
  <si>
    <t xml:space="preserve">Weinheimer</t>
  </si>
  <si>
    <t xml:space="preserve">Shamburg</t>
  </si>
  <si>
    <t xml:space="preserve">Olis</t>
  </si>
  <si>
    <t xml:space="preserve">Swabe</t>
  </si>
  <si>
    <t xml:space="preserve">McCreery</t>
  </si>
  <si>
    <t xml:space="preserve">Weilbacher</t>
  </si>
  <si>
    <t xml:space="preserve">Shamas</t>
  </si>
  <si>
    <t xml:space="preserve">Oline</t>
  </si>
  <si>
    <t xml:space="preserve">Swabb</t>
  </si>
  <si>
    <t xml:space="preserve">McClaskey</t>
  </si>
  <si>
    <t xml:space="preserve">Weihe</t>
  </si>
  <si>
    <t xml:space="preserve">Shallow</t>
  </si>
  <si>
    <t xml:space="preserve">Olexa</t>
  </si>
  <si>
    <t xml:space="preserve">Svobodny</t>
  </si>
  <si>
    <t xml:space="preserve">Weider</t>
  </si>
  <si>
    <t xml:space="preserve">Shaffstall</t>
  </si>
  <si>
    <t xml:space="preserve">Olesnevich</t>
  </si>
  <si>
    <t xml:space="preserve">Svetlak</t>
  </si>
  <si>
    <t xml:space="preserve">Mainor</t>
  </si>
  <si>
    <t xml:space="preserve">Wecker</t>
  </si>
  <si>
    <t xml:space="preserve">Shadowens</t>
  </si>
  <si>
    <t xml:space="preserve">Olesky</t>
  </si>
  <si>
    <t xml:space="preserve">Svennungsen</t>
  </si>
  <si>
    <t xml:space="preserve">Luongo</t>
  </si>
  <si>
    <t xml:space="preserve">Wead</t>
  </si>
  <si>
    <t xml:space="preserve">Shackleton</t>
  </si>
  <si>
    <t xml:space="preserve">Oleksiak</t>
  </si>
  <si>
    <t xml:space="preserve">Svedine</t>
  </si>
  <si>
    <t xml:space="preserve">Lundstrom</t>
  </si>
  <si>
    <t xml:space="preserve">Watler</t>
  </si>
  <si>
    <t xml:space="preserve">Shaak</t>
  </si>
  <si>
    <t xml:space="preserve">Oldani</t>
  </si>
  <si>
    <t xml:space="preserve">Svatos</t>
  </si>
  <si>
    <t xml:space="preserve">Loughman</t>
  </si>
  <si>
    <t xml:space="preserve">Watkinson</t>
  </si>
  <si>
    <t xml:space="preserve">Seykora</t>
  </si>
  <si>
    <t xml:space="preserve">Olcus</t>
  </si>
  <si>
    <t xml:space="preserve">Svare</t>
  </si>
  <si>
    <t xml:space="preserve">Loose</t>
  </si>
  <si>
    <t xml:space="preserve">Wasmer</t>
  </si>
  <si>
    <t xml:space="preserve">Seyfert</t>
  </si>
  <si>
    <t xml:space="preserve">Oksen</t>
  </si>
  <si>
    <t xml:space="preserve">Svancara</t>
  </si>
  <si>
    <t xml:space="preserve">Lobo</t>
  </si>
  <si>
    <t xml:space="preserve">Waskiewicz</t>
  </si>
  <si>
    <t xml:space="preserve">Sevillano</t>
  </si>
  <si>
    <t xml:space="preserve">Okolo</t>
  </si>
  <si>
    <t xml:space="preserve">Suydan</t>
  </si>
  <si>
    <t xml:space="preserve">Lobb</t>
  </si>
  <si>
    <t xml:space="preserve">Wasik</t>
  </si>
  <si>
    <t xml:space="preserve">Sevcik</t>
  </si>
  <si>
    <t xml:space="preserve">Okojie</t>
  </si>
  <si>
    <t xml:space="preserve">Suwannakintho</t>
  </si>
  <si>
    <t xml:space="preserve">Linhart</t>
  </si>
  <si>
    <t xml:space="preserve">Warneke</t>
  </si>
  <si>
    <t xml:space="preserve">Seubert</t>
  </si>
  <si>
    <t xml:space="preserve">Okerblom</t>
  </si>
  <si>
    <t xml:space="preserve">Suvada</t>
  </si>
  <si>
    <t xml:space="preserve">Wares</t>
  </si>
  <si>
    <t xml:space="preserve">Seu</t>
  </si>
  <si>
    <t xml:space="preserve">Okajima</t>
  </si>
  <si>
    <t xml:space="preserve">Suttin</t>
  </si>
  <si>
    <t xml:space="preserve">Lever</t>
  </si>
  <si>
    <t xml:space="preserve">Wangerin</t>
  </si>
  <si>
    <t xml:space="preserve">Setter</t>
  </si>
  <si>
    <t xml:space="preserve">Ohrenich</t>
  </si>
  <si>
    <t xml:space="preserve">Suttee</t>
  </si>
  <si>
    <t xml:space="preserve">Leu</t>
  </si>
  <si>
    <t xml:space="preserve">Wamble</t>
  </si>
  <si>
    <t xml:space="preserve">Sesler</t>
  </si>
  <si>
    <t xml:space="preserve">Ohms</t>
  </si>
  <si>
    <t xml:space="preserve">Sutkus</t>
  </si>
  <si>
    <t xml:space="preserve">Leiter</t>
  </si>
  <si>
    <t xml:space="preserve">Walken</t>
  </si>
  <si>
    <t xml:space="preserve">Servatius</t>
  </si>
  <si>
    <t xml:space="preserve">Ohmann</t>
  </si>
  <si>
    <t xml:space="preserve">Sutic</t>
  </si>
  <si>
    <t xml:space="preserve">Lehoux</t>
  </si>
  <si>
    <t xml:space="preserve">Waker</t>
  </si>
  <si>
    <t xml:space="preserve">Serrant</t>
  </si>
  <si>
    <t xml:space="preserve">Ohland</t>
  </si>
  <si>
    <t xml:space="preserve">Suthers</t>
  </si>
  <si>
    <t xml:space="preserve">Lehn</t>
  </si>
  <si>
    <t xml:space="preserve">Wakeley</t>
  </si>
  <si>
    <t xml:space="preserve">Serramo</t>
  </si>
  <si>
    <t xml:space="preserve">Oguinn</t>
  </si>
  <si>
    <t xml:space="preserve">Sutcliff</t>
  </si>
  <si>
    <t xml:space="preserve">Lares</t>
  </si>
  <si>
    <t xml:space="preserve">Wahlgren</t>
  </si>
  <si>
    <t xml:space="preserve">Serl</t>
  </si>
  <si>
    <t xml:space="preserve">Ogiba</t>
  </si>
  <si>
    <t xml:space="preserve">Suszynski</t>
  </si>
  <si>
    <t xml:space="preserve">Lapan</t>
  </si>
  <si>
    <t xml:space="preserve">Wahlberg</t>
  </si>
  <si>
    <t xml:space="preserve">Serini</t>
  </si>
  <si>
    <t xml:space="preserve">Ogeen</t>
  </si>
  <si>
    <t xml:space="preserve">Sustar</t>
  </si>
  <si>
    <t xml:space="preserve">Langhorne</t>
  </si>
  <si>
    <t xml:space="preserve">Wagler</t>
  </si>
  <si>
    <t xml:space="preserve">Serenil</t>
  </si>
  <si>
    <t xml:space="preserve">Oge</t>
  </si>
  <si>
    <t xml:space="preserve">Sustaire</t>
  </si>
  <si>
    <t xml:space="preserve">Lamon</t>
  </si>
  <si>
    <t xml:space="preserve">Wachob</t>
  </si>
  <si>
    <t xml:space="preserve">Serapion</t>
  </si>
  <si>
    <t xml:space="preserve">Oganyan</t>
  </si>
  <si>
    <t xml:space="preserve">Suskay</t>
  </si>
  <si>
    <t xml:space="preserve">Ladwig</t>
  </si>
  <si>
    <t xml:space="preserve">Vorhies</t>
  </si>
  <si>
    <t xml:space="preserve">Sept</t>
  </si>
  <si>
    <t xml:space="preserve">Offenbacker</t>
  </si>
  <si>
    <t xml:space="preserve">Susany</t>
  </si>
  <si>
    <t xml:space="preserve">Ladson</t>
  </si>
  <si>
    <t xml:space="preserve">Vonseggern</t>
  </si>
  <si>
    <t xml:space="preserve">Sensibaugh</t>
  </si>
  <si>
    <t xml:space="preserve">Oesterreich</t>
  </si>
  <si>
    <t xml:space="preserve">Susanin</t>
  </si>
  <si>
    <t xml:space="preserve">Kuzma</t>
  </si>
  <si>
    <t xml:space="preserve">Vittitow</t>
  </si>
  <si>
    <t xml:space="preserve">Sens</t>
  </si>
  <si>
    <t xml:space="preserve">Oerther</t>
  </si>
  <si>
    <t xml:space="preserve">Suryanarayana</t>
  </si>
  <si>
    <t xml:space="preserve">Kreitzer</t>
  </si>
  <si>
    <t xml:space="preserve">Senich</t>
  </si>
  <si>
    <t xml:space="preserve">Oelschlager</t>
  </si>
  <si>
    <t xml:space="preserve">Survis</t>
  </si>
  <si>
    <t xml:space="preserve">Knop</t>
  </si>
  <si>
    <t xml:space="preserve">Vink</t>
  </si>
  <si>
    <t xml:space="preserve">Sengbusch</t>
  </si>
  <si>
    <t xml:space="preserve">Odore</t>
  </si>
  <si>
    <t xml:space="preserve">Surpris</t>
  </si>
  <si>
    <t xml:space="preserve">Keech</t>
  </si>
  <si>
    <t xml:space="preserve">Villarruel</t>
  </si>
  <si>
    <t xml:space="preserve">Sendra</t>
  </si>
  <si>
    <t xml:space="preserve">Odonal</t>
  </si>
  <si>
    <t xml:space="preserve">Suro</t>
  </si>
  <si>
    <t xml:space="preserve">Kea</t>
  </si>
  <si>
    <t xml:space="preserve">Villamil</t>
  </si>
  <si>
    <t xml:space="preserve">Senate</t>
  </si>
  <si>
    <t xml:space="preserve">Odonahue</t>
  </si>
  <si>
    <t xml:space="preserve">Surminec</t>
  </si>
  <si>
    <t xml:space="preserve">Kadlec</t>
  </si>
  <si>
    <t xml:space="preserve">Villamar</t>
  </si>
  <si>
    <t xml:space="preserve">Semrau</t>
  </si>
  <si>
    <t xml:space="preserve">Odiase</t>
  </si>
  <si>
    <t xml:space="preserve">Surguy</t>
  </si>
  <si>
    <t xml:space="preserve">Villalovos</t>
  </si>
  <si>
    <t xml:space="preserve">Semrad</t>
  </si>
  <si>
    <t xml:space="preserve">Odenwald</t>
  </si>
  <si>
    <t xml:space="preserve">Surgoine</t>
  </si>
  <si>
    <t xml:space="preserve">Jhonson</t>
  </si>
  <si>
    <t xml:space="preserve">Vidmar</t>
  </si>
  <si>
    <t xml:space="preserve">Sempertegui</t>
  </si>
  <si>
    <t xml:space="preserve">Odens</t>
  </si>
  <si>
    <t xml:space="preserve">Sures</t>
  </si>
  <si>
    <t xml:space="preserve">Jantz</t>
  </si>
  <si>
    <t xml:space="preserve">Victorero</t>
  </si>
  <si>
    <t xml:space="preserve">Semons</t>
  </si>
  <si>
    <t xml:space="preserve">Odear</t>
  </si>
  <si>
    <t xml:space="preserve">Suren</t>
  </si>
  <si>
    <t xml:space="preserve">Inglis</t>
  </si>
  <si>
    <t xml:space="preserve">Vespa</t>
  </si>
  <si>
    <t xml:space="preserve">Semke</t>
  </si>
  <si>
    <t xml:space="preserve">Octave</t>
  </si>
  <si>
    <t xml:space="preserve">Surbella</t>
  </si>
  <si>
    <t xml:space="preserve">Husk</t>
  </si>
  <si>
    <t xml:space="preserve">Vertrees</t>
  </si>
  <si>
    <t xml:space="preserve">Ockey</t>
  </si>
  <si>
    <t xml:space="preserve">Suomela</t>
  </si>
  <si>
    <t xml:space="preserve">Hulme</t>
  </si>
  <si>
    <t xml:space="preserve">Verissimo</t>
  </si>
  <si>
    <t xml:space="preserve">Sellinger</t>
  </si>
  <si>
    <t xml:space="preserve">Ochwat</t>
  </si>
  <si>
    <t xml:space="preserve">Sunyich</t>
  </si>
  <si>
    <t xml:space="preserve">Housel</t>
  </si>
  <si>
    <t xml:space="preserve">Veltman</t>
  </si>
  <si>
    <t xml:space="preserve">Seliga</t>
  </si>
  <si>
    <t xml:space="preserve">Ochotorena</t>
  </si>
  <si>
    <t xml:space="preserve">Sunniga</t>
  </si>
  <si>
    <t xml:space="preserve">Hofman</t>
  </si>
  <si>
    <t xml:space="preserve">Vecchione</t>
  </si>
  <si>
    <t xml:space="preserve">Sekel</t>
  </si>
  <si>
    <t xml:space="preserve">Ochiltree</t>
  </si>
  <si>
    <t xml:space="preserve">Sunier</t>
  </si>
  <si>
    <t xml:space="preserve">Hillery</t>
  </si>
  <si>
    <t xml:space="preserve">Veals</t>
  </si>
  <si>
    <t xml:space="preserve">Seilheimer</t>
  </si>
  <si>
    <t xml:space="preserve">Och</t>
  </si>
  <si>
    <t xml:space="preserve">Sumrow</t>
  </si>
  <si>
    <t xml:space="preserve">Heidenreich</t>
  </si>
  <si>
    <t xml:space="preserve">Varrone</t>
  </si>
  <si>
    <t xml:space="preserve">Seigfried</t>
  </si>
  <si>
    <t xml:space="preserve">Ocejo</t>
  </si>
  <si>
    <t xml:space="preserve">Sumption</t>
  </si>
  <si>
    <t xml:space="preserve">Heaps</t>
  </si>
  <si>
    <t xml:space="preserve">Varma</t>
  </si>
  <si>
    <t xml:space="preserve">Seesholtz</t>
  </si>
  <si>
    <t xml:space="preserve">Ocano</t>
  </si>
  <si>
    <t xml:space="preserve">Summerlot</t>
  </si>
  <si>
    <t xml:space="preserve">Haslett</t>
  </si>
  <si>
    <t xml:space="preserve">Vanveen</t>
  </si>
  <si>
    <t xml:space="preserve">Seefeld</t>
  </si>
  <si>
    <t xml:space="preserve">Obstfeld</t>
  </si>
  <si>
    <t xml:space="preserve">Sumerix</t>
  </si>
  <si>
    <t xml:space="preserve">Harting</t>
  </si>
  <si>
    <t xml:space="preserve">Vanterpool</t>
  </si>
  <si>
    <t xml:space="preserve">Seecharran</t>
  </si>
  <si>
    <t xml:space="preserve">Obleness</t>
  </si>
  <si>
    <t xml:space="preserve">Sumeriski</t>
  </si>
  <si>
    <t xml:space="preserve">Hartig</t>
  </si>
  <si>
    <t xml:space="preserve">Vaneck</t>
  </si>
  <si>
    <t xml:space="preserve">Sedrakyan</t>
  </si>
  <si>
    <t xml:space="preserve">Obiesie</t>
  </si>
  <si>
    <t xml:space="preserve">Sultani</t>
  </si>
  <si>
    <t xml:space="preserve">Hamler</t>
  </si>
  <si>
    <t xml:space="preserve">Vandyck</t>
  </si>
  <si>
    <t xml:space="preserve">Seavy</t>
  </si>
  <si>
    <t xml:space="preserve">Oberloh</t>
  </si>
  <si>
    <t xml:space="preserve">Sulley</t>
  </si>
  <si>
    <t xml:space="preserve">Halton</t>
  </si>
  <si>
    <t xml:space="preserve">Vancise</t>
  </si>
  <si>
    <t xml:space="preserve">Search</t>
  </si>
  <si>
    <t xml:space="preserve">Oberfell</t>
  </si>
  <si>
    <t xml:space="preserve">Sullenberger</t>
  </si>
  <si>
    <t xml:space="preserve">Hallum</t>
  </si>
  <si>
    <t xml:space="preserve">Vanausdal</t>
  </si>
  <si>
    <t xml:space="preserve">Seamster</t>
  </si>
  <si>
    <t xml:space="preserve">Obannion</t>
  </si>
  <si>
    <t xml:space="preserve">Sulipizio</t>
  </si>
  <si>
    <t xml:space="preserve">Gutierres</t>
  </si>
  <si>
    <t xml:space="preserve">Vanalphen</t>
  </si>
  <si>
    <t xml:space="preserve">Seabold</t>
  </si>
  <si>
    <t xml:space="preserve">Oakleaf</t>
  </si>
  <si>
    <t xml:space="preserve">Sulin</t>
  </si>
  <si>
    <t xml:space="preserve">Guida</t>
  </si>
  <si>
    <t xml:space="preserve">Valdiviezo</t>
  </si>
  <si>
    <t xml:space="preserve">Scyoc</t>
  </si>
  <si>
    <t xml:space="preserve">Oak</t>
  </si>
  <si>
    <t xml:space="preserve">Sulima</t>
  </si>
  <si>
    <t xml:space="preserve">Guerrier</t>
  </si>
  <si>
    <t xml:space="preserve">Urton</t>
  </si>
  <si>
    <t xml:space="preserve">Sculley</t>
  </si>
  <si>
    <t xml:space="preserve">Nyswonger</t>
  </si>
  <si>
    <t xml:space="preserve">Sulikowski</t>
  </si>
  <si>
    <t xml:space="preserve">Grossi</t>
  </si>
  <si>
    <t xml:space="preserve">Urey</t>
  </si>
  <si>
    <t xml:space="preserve">Scullawl</t>
  </si>
  <si>
    <t xml:space="preserve">Nyseth</t>
  </si>
  <si>
    <t xml:space="preserve">Sulentic</t>
  </si>
  <si>
    <t xml:space="preserve">Gress</t>
  </si>
  <si>
    <t xml:space="preserve">Updegrove</t>
  </si>
  <si>
    <t xml:space="preserve">Scrogham</t>
  </si>
  <si>
    <t xml:space="preserve">Ny</t>
  </si>
  <si>
    <t xml:space="preserve">Sulejmanovski</t>
  </si>
  <si>
    <t xml:space="preserve">Greenhalgh</t>
  </si>
  <si>
    <t xml:space="preserve">Unrue</t>
  </si>
  <si>
    <t xml:space="preserve">Scow</t>
  </si>
  <si>
    <t xml:space="preserve">Nuvallie</t>
  </si>
  <si>
    <t xml:space="preserve">Sugabo</t>
  </si>
  <si>
    <t xml:space="preserve">Gravelle</t>
  </si>
  <si>
    <t xml:space="preserve">Ulbrich</t>
  </si>
  <si>
    <t xml:space="preserve">Scopa</t>
  </si>
  <si>
    <t xml:space="preserve">Nusom</t>
  </si>
  <si>
    <t xml:space="preserve">Suffield</t>
  </si>
  <si>
    <t xml:space="preserve">Gow</t>
  </si>
  <si>
    <t xml:space="preserve">Tysinger</t>
  </si>
  <si>
    <t xml:space="preserve">Scontras</t>
  </si>
  <si>
    <t xml:space="preserve">Nush</t>
  </si>
  <si>
    <t xml:space="preserve">Suentenfuss</t>
  </si>
  <si>
    <t xml:space="preserve">Goslin</t>
  </si>
  <si>
    <t xml:space="preserve">Tyo</t>
  </si>
  <si>
    <t xml:space="preserve">Sciulli</t>
  </si>
  <si>
    <t xml:space="preserve">Nurnberger</t>
  </si>
  <si>
    <t xml:space="preserve">Suehs</t>
  </si>
  <si>
    <t xml:space="preserve">Gonyea</t>
  </si>
  <si>
    <t xml:space="preserve">Twiddy</t>
  </si>
  <si>
    <t xml:space="preserve">Sciola</t>
  </si>
  <si>
    <t xml:space="preserve">Nunziata</t>
  </si>
  <si>
    <t xml:space="preserve">Sudekum</t>
  </si>
  <si>
    <t xml:space="preserve">Gipe</t>
  </si>
  <si>
    <t xml:space="preserve">Tunson</t>
  </si>
  <si>
    <t xml:space="preserve">Scifres</t>
  </si>
  <si>
    <t xml:space="preserve">Nunev</t>
  </si>
  <si>
    <t xml:space="preserve">Sudbrock</t>
  </si>
  <si>
    <t xml:space="preserve">Gerstner</t>
  </si>
  <si>
    <t xml:space="preserve">Trueheart</t>
  </si>
  <si>
    <t xml:space="preserve">Schweyen</t>
  </si>
  <si>
    <t xml:space="preserve">Nudelman</t>
  </si>
  <si>
    <t xml:space="preserve">Sucre</t>
  </si>
  <si>
    <t xml:space="preserve">Gasser</t>
  </si>
  <si>
    <t xml:space="preserve">Troyan</t>
  </si>
  <si>
    <t xml:space="preserve">Schwering</t>
  </si>
  <si>
    <t xml:space="preserve">Nucklos</t>
  </si>
  <si>
    <t xml:space="preserve">Suchocki</t>
  </si>
  <si>
    <t xml:space="preserve">Garceau</t>
  </si>
  <si>
    <t xml:space="preserve">Trier</t>
  </si>
  <si>
    <t xml:space="preserve">Schwerdtfeger</t>
  </si>
  <si>
    <t xml:space="preserve">Nuce</t>
  </si>
  <si>
    <t xml:space="preserve">Suchla</t>
  </si>
  <si>
    <t xml:space="preserve">Gannaway</t>
  </si>
  <si>
    <t xml:space="preserve">Traweek</t>
  </si>
  <si>
    <t xml:space="preserve">Schweim</t>
  </si>
  <si>
    <t xml:space="preserve">Novik</t>
  </si>
  <si>
    <t xml:space="preserve">Sucgang</t>
  </si>
  <si>
    <t xml:space="preserve">Gama</t>
  </si>
  <si>
    <t xml:space="preserve">Trafford</t>
  </si>
  <si>
    <t xml:space="preserve">Schweikert</t>
  </si>
  <si>
    <t xml:space="preserve">Noury</t>
  </si>
  <si>
    <t xml:space="preserve">Succar</t>
  </si>
  <si>
    <t xml:space="preserve">Gallop</t>
  </si>
  <si>
    <t xml:space="preserve">Tozzi</t>
  </si>
  <si>
    <t xml:space="preserve">Schweder</t>
  </si>
  <si>
    <t xml:space="preserve">Notik</t>
  </si>
  <si>
    <t xml:space="preserve">Subijano</t>
  </si>
  <si>
    <t xml:space="preserve">Gaiser</t>
  </si>
  <si>
    <t xml:space="preserve">Toulouse</t>
  </si>
  <si>
    <t xml:space="preserve">Schwebel</t>
  </si>
  <si>
    <t xml:space="preserve">Notari</t>
  </si>
  <si>
    <t xml:space="preserve">Subich</t>
  </si>
  <si>
    <t xml:space="preserve">Fullilove</t>
  </si>
  <si>
    <t xml:space="preserve">Touch</t>
  </si>
  <si>
    <t xml:space="preserve">Schwartzwalde</t>
  </si>
  <si>
    <t xml:space="preserve">Nosis</t>
  </si>
  <si>
    <t xml:space="preserve">Subert</t>
  </si>
  <si>
    <t xml:space="preserve">Foutz</t>
  </si>
  <si>
    <t xml:space="preserve">Tosto</t>
  </si>
  <si>
    <t xml:space="preserve">Schusterman</t>
  </si>
  <si>
    <t xml:space="preserve">Nosel</t>
  </si>
  <si>
    <t xml:space="preserve">Subera</t>
  </si>
  <si>
    <t xml:space="preserve">Fossum</t>
  </si>
  <si>
    <t xml:space="preserve">Toste</t>
  </si>
  <si>
    <t xml:space="preserve">Schuhmann</t>
  </si>
  <si>
    <t xml:space="preserve">Northcraft</t>
  </si>
  <si>
    <t xml:space="preserve">Suaava</t>
  </si>
  <si>
    <t xml:space="preserve">Flannagan</t>
  </si>
  <si>
    <t xml:space="preserve">Torez</t>
  </si>
  <si>
    <t xml:space="preserve">Schuerman</t>
  </si>
  <si>
    <t xml:space="preserve">Northcote</t>
  </si>
  <si>
    <t xml:space="preserve">Stuttgen</t>
  </si>
  <si>
    <t xml:space="preserve">Farrior</t>
  </si>
  <si>
    <t xml:space="preserve">Tooke</t>
  </si>
  <si>
    <t xml:space="preserve">Schuchman</t>
  </si>
  <si>
    <t xml:space="preserve">Norskog</t>
  </si>
  <si>
    <t xml:space="preserve">Sturner</t>
  </si>
  <si>
    <t xml:space="preserve">Faller</t>
  </si>
  <si>
    <t xml:space="preserve">Tonini</t>
  </si>
  <si>
    <t xml:space="preserve">Schrotenboer</t>
  </si>
  <si>
    <t xml:space="preserve">Norrid</t>
  </si>
  <si>
    <t xml:space="preserve">Sturk</t>
  </si>
  <si>
    <t xml:space="preserve">Ericksen</t>
  </si>
  <si>
    <t xml:space="preserve">Tonge</t>
  </si>
  <si>
    <t xml:space="preserve">Schreurs</t>
  </si>
  <si>
    <t xml:space="preserve">Norquest</t>
  </si>
  <si>
    <t xml:space="preserve">Sturgul</t>
  </si>
  <si>
    <t xml:space="preserve">Entrekin</t>
  </si>
  <si>
    <t xml:space="preserve">Tomerlin</t>
  </si>
  <si>
    <t xml:space="preserve">Schoppert</t>
  </si>
  <si>
    <t xml:space="preserve">Normann</t>
  </si>
  <si>
    <t xml:space="preserve">Sturghill</t>
  </si>
  <si>
    <t xml:space="preserve">Enochs</t>
  </si>
  <si>
    <t xml:space="preserve">Tolmie</t>
  </si>
  <si>
    <t xml:space="preserve">Schopper</t>
  </si>
  <si>
    <t xml:space="preserve">Stukowski</t>
  </si>
  <si>
    <t xml:space="preserve">Englund</t>
  </si>
  <si>
    <t xml:space="preserve">Tobe</t>
  </si>
  <si>
    <t xml:space="preserve">Schools</t>
  </si>
  <si>
    <t xml:space="preserve">Norlund</t>
  </si>
  <si>
    <t xml:space="preserve">Stuesse</t>
  </si>
  <si>
    <t xml:space="preserve">Ellenberger</t>
  </si>
  <si>
    <t xml:space="preserve">Tippen</t>
  </si>
  <si>
    <t xml:space="preserve">Schoneman</t>
  </si>
  <si>
    <t xml:space="preserve">Norley</t>
  </si>
  <si>
    <t xml:space="preserve">Stuermer</t>
  </si>
  <si>
    <t xml:space="preserve">Eastland</t>
  </si>
  <si>
    <t xml:space="preserve">Tierno</t>
  </si>
  <si>
    <t xml:space="preserve">Scholfield</t>
  </si>
  <si>
    <t xml:space="preserve">Norcott</t>
  </si>
  <si>
    <t xml:space="preserve">Stuer</t>
  </si>
  <si>
    <t xml:space="preserve">Earwood</t>
  </si>
  <si>
    <t xml:space="preserve">Tichy</t>
  </si>
  <si>
    <t xml:space="preserve">Schoeppner</t>
  </si>
  <si>
    <t xml:space="preserve">Norbeck</t>
  </si>
  <si>
    <t xml:space="preserve">Stuebe</t>
  </si>
  <si>
    <t xml:space="preserve">Dudash</t>
  </si>
  <si>
    <t xml:space="preserve">Thuss</t>
  </si>
  <si>
    <t xml:space="preserve">Schoenleber</t>
  </si>
  <si>
    <t xml:space="preserve">Noonon</t>
  </si>
  <si>
    <t xml:space="preserve">Studyvance</t>
  </si>
  <si>
    <t xml:space="preserve">Du</t>
  </si>
  <si>
    <t xml:space="preserve">Threat</t>
  </si>
  <si>
    <t xml:space="preserve">Schoeman</t>
  </si>
  <si>
    <t xml:space="preserve">Nooney</t>
  </si>
  <si>
    <t xml:space="preserve">Studnicki</t>
  </si>
  <si>
    <t xml:space="preserve">Drozd</t>
  </si>
  <si>
    <t xml:space="preserve">Thran</t>
  </si>
  <si>
    <t xml:space="preserve">Schoel</t>
  </si>
  <si>
    <t xml:space="preserve">Nonaka</t>
  </si>
  <si>
    <t xml:space="preserve">Studniarz</t>
  </si>
  <si>
    <t xml:space="preserve">Desoto</t>
  </si>
  <si>
    <t xml:space="preserve">Thornbury</t>
  </si>
  <si>
    <t xml:space="preserve">Schnurbusch</t>
  </si>
  <si>
    <t xml:space="preserve">Nollora</t>
  </si>
  <si>
    <t xml:space="preserve">Studmire</t>
  </si>
  <si>
    <t xml:space="preserve">Delph</t>
  </si>
  <si>
    <t xml:space="preserve">Thone</t>
  </si>
  <si>
    <t xml:space="preserve">Schnepel</t>
  </si>
  <si>
    <t xml:space="preserve">Nollman</t>
  </si>
  <si>
    <t xml:space="preserve">Studdiford</t>
  </si>
  <si>
    <t xml:space="preserve">Dekker</t>
  </si>
  <si>
    <t xml:space="preserve">Theunissen</t>
  </si>
  <si>
    <t xml:space="preserve">Schnader</t>
  </si>
  <si>
    <t xml:space="preserve">Nolda</t>
  </si>
  <si>
    <t xml:space="preserve">Stucke</t>
  </si>
  <si>
    <t xml:space="preserve">Dejohn</t>
  </si>
  <si>
    <t xml:space="preserve">Thelmon</t>
  </si>
  <si>
    <t xml:space="preserve">Schlarb</t>
  </si>
  <si>
    <t xml:space="preserve">Nolau</t>
  </si>
  <si>
    <t xml:space="preserve">Stublaski</t>
  </si>
  <si>
    <t xml:space="preserve">Degarmo</t>
  </si>
  <si>
    <t xml:space="preserve">Theall</t>
  </si>
  <si>
    <t xml:space="preserve">Schlappi</t>
  </si>
  <si>
    <t xml:space="preserve">Nol</t>
  </si>
  <si>
    <t xml:space="preserve">Stubby</t>
  </si>
  <si>
    <t xml:space="preserve">Defeo</t>
  </si>
  <si>
    <t xml:space="preserve">Textor</t>
  </si>
  <si>
    <t xml:space="preserve">Schlangen</t>
  </si>
  <si>
    <t xml:space="preserve">Nogueras</t>
  </si>
  <si>
    <t xml:space="preserve">Stubbendeck</t>
  </si>
  <si>
    <t xml:space="preserve">Defalco</t>
  </si>
  <si>
    <t xml:space="preserve">Teters</t>
  </si>
  <si>
    <t xml:space="preserve">Schlaht</t>
  </si>
  <si>
    <t xml:space="preserve">Nogowski</t>
  </si>
  <si>
    <t xml:space="preserve">Strzalkowski</t>
  </si>
  <si>
    <t xml:space="preserve">Deblois</t>
  </si>
  <si>
    <t xml:space="preserve">Tesh</t>
  </si>
  <si>
    <t xml:space="preserve">Schiraldi</t>
  </si>
  <si>
    <t xml:space="preserve">Nogosek</t>
  </si>
  <si>
    <t xml:space="preserve">Struzzi</t>
  </si>
  <si>
    <t xml:space="preserve">Dacus</t>
  </si>
  <si>
    <t xml:space="preserve">Tennis</t>
  </si>
  <si>
    <t xml:space="preserve">Schinkel</t>
  </si>
  <si>
    <t xml:space="preserve">Noftsger</t>
  </si>
  <si>
    <t xml:space="preserve">Struzik</t>
  </si>
  <si>
    <t xml:space="preserve">Cudd</t>
  </si>
  <si>
    <t xml:space="preserve">Teng</t>
  </si>
  <si>
    <t xml:space="preserve">Schimizzi</t>
  </si>
  <si>
    <t xml:space="preserve">Noeldner</t>
  </si>
  <si>
    <t xml:space="preserve">Strubel</t>
  </si>
  <si>
    <t xml:space="preserve">Crossen</t>
  </si>
  <si>
    <t xml:space="preserve">Tench</t>
  </si>
  <si>
    <t xml:space="preserve">Schifo</t>
  </si>
  <si>
    <t xml:space="preserve">Nocum</t>
  </si>
  <si>
    <t xml:space="preserve">Strozewski</t>
  </si>
  <si>
    <t xml:space="preserve">Crooms</t>
  </si>
  <si>
    <t xml:space="preserve">Tekautz</t>
  </si>
  <si>
    <t xml:space="preserve">Schiesher</t>
  </si>
  <si>
    <t xml:space="preserve">Nocket</t>
  </si>
  <si>
    <t xml:space="preserve">Strowe</t>
  </si>
  <si>
    <t xml:space="preserve">Cronan</t>
  </si>
  <si>
    <t xml:space="preserve">Tehrani</t>
  </si>
  <si>
    <t xml:space="preserve">Scheyer</t>
  </si>
  <si>
    <t xml:space="preserve">Nocar</t>
  </si>
  <si>
    <t xml:space="preserve">Strous</t>
  </si>
  <si>
    <t xml:space="preserve">Costin</t>
  </si>
  <si>
    <t xml:space="preserve">Teat</t>
  </si>
  <si>
    <t xml:space="preserve">Schettler</t>
  </si>
  <si>
    <t xml:space="preserve">Noaks</t>
  </si>
  <si>
    <t xml:space="preserve">Strotz</t>
  </si>
  <si>
    <t xml:space="preserve">Costanza</t>
  </si>
  <si>
    <t xml:space="preserve">Teas</t>
  </si>
  <si>
    <t xml:space="preserve">Scheppke</t>
  </si>
  <si>
    <t xml:space="preserve">Niverson</t>
  </si>
  <si>
    <t xml:space="preserve">Strombeck</t>
  </si>
  <si>
    <t xml:space="preserve">Cordray</t>
  </si>
  <si>
    <t xml:space="preserve">Teare</t>
  </si>
  <si>
    <t xml:space="preserve">Schepper</t>
  </si>
  <si>
    <t xml:space="preserve">Nittinger</t>
  </si>
  <si>
    <t xml:space="preserve">Stroker</t>
  </si>
  <si>
    <t xml:space="preserve">Comerford</t>
  </si>
  <si>
    <t xml:space="preserve">Te</t>
  </si>
  <si>
    <t xml:space="preserve">Scheinost</t>
  </si>
  <si>
    <t xml:space="preserve">Nitterhouse</t>
  </si>
  <si>
    <t xml:space="preserve">Strohmayer</t>
  </si>
  <si>
    <t xml:space="preserve">Collie</t>
  </si>
  <si>
    <t xml:space="preserve">Tavenner</t>
  </si>
  <si>
    <t xml:space="preserve">Scheidel</t>
  </si>
  <si>
    <t xml:space="preserve">Nitkowski</t>
  </si>
  <si>
    <t xml:space="preserve">Strogen</t>
  </si>
  <si>
    <t xml:space="preserve">Colegrove</t>
  </si>
  <si>
    <t xml:space="preserve">Tartaglione</t>
  </si>
  <si>
    <t xml:space="preserve">Scheets</t>
  </si>
  <si>
    <t xml:space="preserve">Niten</t>
  </si>
  <si>
    <t xml:space="preserve">Strizich</t>
  </si>
  <si>
    <t xml:space="preserve">Coldwell</t>
  </si>
  <si>
    <t xml:space="preserve">Tanski</t>
  </si>
  <si>
    <t xml:space="preserve">Schatzman</t>
  </si>
  <si>
    <t xml:space="preserve">Nitchals</t>
  </si>
  <si>
    <t xml:space="preserve">Strini</t>
  </si>
  <si>
    <t xml:space="preserve">Claassen</t>
  </si>
  <si>
    <t xml:space="preserve">Tanis</t>
  </si>
  <si>
    <t xml:space="preserve">Scharwath</t>
  </si>
  <si>
    <t xml:space="preserve">Nissila</t>
  </si>
  <si>
    <t xml:space="preserve">Stringari</t>
  </si>
  <si>
    <t xml:space="preserve">Chartrand</t>
  </si>
  <si>
    <t xml:space="preserve">Tanguma</t>
  </si>
  <si>
    <t xml:space="preserve">Scharp</t>
  </si>
  <si>
    <t xml:space="preserve">Nishiguchi</t>
  </si>
  <si>
    <t xml:space="preserve">Strimling</t>
  </si>
  <si>
    <t xml:space="preserve">Castiglione</t>
  </si>
  <si>
    <t xml:space="preserve">Tangeman</t>
  </si>
  <si>
    <t xml:space="preserve">Schaarschmidt</t>
  </si>
  <si>
    <t xml:space="preserve">Nippert</t>
  </si>
  <si>
    <t xml:space="preserve">Strimback</t>
  </si>
  <si>
    <t xml:space="preserve">Carte</t>
  </si>
  <si>
    <t xml:space="preserve">Taney</t>
  </si>
  <si>
    <t xml:space="preserve">Schaack</t>
  </si>
  <si>
    <t xml:space="preserve">Nippe</t>
  </si>
  <si>
    <t xml:space="preserve">Strife</t>
  </si>
  <si>
    <t xml:space="preserve">Cardella</t>
  </si>
  <si>
    <t xml:space="preserve">Tammen</t>
  </si>
  <si>
    <t xml:space="preserve">Scarnato</t>
  </si>
  <si>
    <t xml:space="preserve">Ninos</t>
  </si>
  <si>
    <t xml:space="preserve">Strid</t>
  </si>
  <si>
    <t xml:space="preserve">Carberry</t>
  </si>
  <si>
    <t xml:space="preserve">Tamburri</t>
  </si>
  <si>
    <t xml:space="preserve">Scarnati</t>
  </si>
  <si>
    <t xml:space="preserve">Nine</t>
  </si>
  <si>
    <t xml:space="preserve">Stricklind</t>
  </si>
  <si>
    <t xml:space="preserve">Capp</t>
  </si>
  <si>
    <t xml:space="preserve">Tamburello</t>
  </si>
  <si>
    <t xml:space="preserve">Scaringi</t>
  </si>
  <si>
    <t xml:space="preserve">Nimocks</t>
  </si>
  <si>
    <t xml:space="preserve">Stribley</t>
  </si>
  <si>
    <t xml:space="preserve">Capobianco</t>
  </si>
  <si>
    <t xml:space="preserve">Talsma</t>
  </si>
  <si>
    <t xml:space="preserve">Scarcia</t>
  </si>
  <si>
    <t xml:space="preserve">Nimmer</t>
  </si>
  <si>
    <t xml:space="preserve">Strevels</t>
  </si>
  <si>
    <t xml:space="preserve">Cangelosi</t>
  </si>
  <si>
    <t xml:space="preserve">Tallie</t>
  </si>
  <si>
    <t xml:space="preserve">Scarano</t>
  </si>
  <si>
    <t xml:space="preserve">Nilsby</t>
  </si>
  <si>
    <t xml:space="preserve">Strevell</t>
  </si>
  <si>
    <t xml:space="preserve">Buch</t>
  </si>
  <si>
    <t xml:space="preserve">Takeda</t>
  </si>
  <si>
    <t xml:space="preserve">Sberna</t>
  </si>
  <si>
    <t xml:space="preserve">Nill</t>
  </si>
  <si>
    <t xml:space="preserve">Streva</t>
  </si>
  <si>
    <t xml:space="preserve">Brunell</t>
  </si>
  <si>
    <t xml:space="preserve">Taira</t>
  </si>
  <si>
    <t xml:space="preserve">Sawina</t>
  </si>
  <si>
    <t xml:space="preserve">Nikolas</t>
  </si>
  <si>
    <t xml:space="preserve">Stretz</t>
  </si>
  <si>
    <t xml:space="preserve">Brucker</t>
  </si>
  <si>
    <t xml:space="preserve">Taheri</t>
  </si>
  <si>
    <t xml:space="preserve">Sawer</t>
  </si>
  <si>
    <t xml:space="preserve">Nikirk</t>
  </si>
  <si>
    <t xml:space="preserve">Strenge</t>
  </si>
  <si>
    <t xml:space="preserve">Brockett</t>
  </si>
  <si>
    <t xml:space="preserve">Tademy</t>
  </si>
  <si>
    <t xml:space="preserve">Sawaya</t>
  </si>
  <si>
    <t xml:space="preserve">Niimi</t>
  </si>
  <si>
    <t xml:space="preserve">Stremi</t>
  </si>
  <si>
    <t xml:space="preserve">Brizendine</t>
  </si>
  <si>
    <t xml:space="preserve">Taddei</t>
  </si>
  <si>
    <t xml:space="preserve">Sawatzky</t>
  </si>
  <si>
    <t xml:space="preserve">Nii</t>
  </si>
  <si>
    <t xml:space="preserve">Strelecki</t>
  </si>
  <si>
    <t xml:space="preserve">Brinegar</t>
  </si>
  <si>
    <t xml:space="preserve">Taaffe</t>
  </si>
  <si>
    <t xml:space="preserve">Savcedo</t>
  </si>
  <si>
    <t xml:space="preserve">Niheu</t>
  </si>
  <si>
    <t xml:space="preserve">Strejan</t>
  </si>
  <si>
    <t xml:space="preserve">Brimer</t>
  </si>
  <si>
    <t xml:space="preserve">Szymczak</t>
  </si>
  <si>
    <t xml:space="preserve">Sauser</t>
  </si>
  <si>
    <t xml:space="preserve">Nihei</t>
  </si>
  <si>
    <t xml:space="preserve">Streitnatter</t>
  </si>
  <si>
    <t xml:space="preserve">Brase</t>
  </si>
  <si>
    <t xml:space="preserve">Szczepaniak</t>
  </si>
  <si>
    <t xml:space="preserve">Saumier</t>
  </si>
  <si>
    <t xml:space="preserve">Nigg</t>
  </si>
  <si>
    <t xml:space="preserve">Streff</t>
  </si>
  <si>
    <t xml:space="preserve">Bosque</t>
  </si>
  <si>
    <t xml:space="preserve">Szafranski</t>
  </si>
  <si>
    <t xml:space="preserve">Sauchez</t>
  </si>
  <si>
    <t xml:space="preserve">Niforos</t>
  </si>
  <si>
    <t xml:space="preserve">Strefeler</t>
  </si>
  <si>
    <t xml:space="preserve">Bonk</t>
  </si>
  <si>
    <t xml:space="preserve">Swygert</t>
  </si>
  <si>
    <t xml:space="preserve">Sauceman</t>
  </si>
  <si>
    <t xml:space="preserve">Niezgoda</t>
  </si>
  <si>
    <t xml:space="preserve">Streeton</t>
  </si>
  <si>
    <t xml:space="preserve">Bolger</t>
  </si>
  <si>
    <t xml:space="preserve">Swem</t>
  </si>
  <si>
    <t xml:space="preserve">Sathre</t>
  </si>
  <si>
    <t xml:space="preserve">Nieva</t>
  </si>
  <si>
    <t xml:space="preserve">Stred</t>
  </si>
  <si>
    <t xml:space="preserve">Bohanon</t>
  </si>
  <si>
    <t xml:space="preserve">Swartzlander</t>
  </si>
  <si>
    <t xml:space="preserve">Satawa</t>
  </si>
  <si>
    <t xml:space="preserve">Niethamer</t>
  </si>
  <si>
    <t xml:space="preserve">Strazisar</t>
  </si>
  <si>
    <t xml:space="preserve">Bohan</t>
  </si>
  <si>
    <t xml:space="preserve">Sutley</t>
  </si>
  <si>
    <t xml:space="preserve">Sasala</t>
  </si>
  <si>
    <t xml:space="preserve">Niesman</t>
  </si>
  <si>
    <t xml:space="preserve">Strayhand</t>
  </si>
  <si>
    <t xml:space="preserve">Blazek</t>
  </si>
  <si>
    <t xml:space="preserve">Supernaw</t>
  </si>
  <si>
    <t xml:space="preserve">Sartoris</t>
  </si>
  <si>
    <t xml:space="preserve">Nienow</t>
  </si>
  <si>
    <t xml:space="preserve">Strayham</t>
  </si>
  <si>
    <t xml:space="preserve">Berning</t>
  </si>
  <si>
    <t xml:space="preserve">Sundell</t>
  </si>
  <si>
    <t xml:space="preserve">Sare</t>
  </si>
  <si>
    <t xml:space="preserve">Niedermayer</t>
  </si>
  <si>
    <t xml:space="preserve">Stravinski</t>
  </si>
  <si>
    <t xml:space="preserve">Bergan</t>
  </si>
  <si>
    <t xml:space="preserve">Sullivant</t>
  </si>
  <si>
    <t xml:space="preserve">Sarchet</t>
  </si>
  <si>
    <t xml:space="preserve">Niedecken</t>
  </si>
  <si>
    <t xml:space="preserve">Strausz</t>
  </si>
  <si>
    <t xml:space="preserve">Bennette</t>
  </si>
  <si>
    <t xml:space="preserve">Suderman</t>
  </si>
  <si>
    <t xml:space="preserve">Saracco</t>
  </si>
  <si>
    <t xml:space="preserve">Nied</t>
  </si>
  <si>
    <t xml:space="preserve">Strausner</t>
  </si>
  <si>
    <t xml:space="preserve">Beauchemin</t>
  </si>
  <si>
    <t xml:space="preserve">Sudbury</t>
  </si>
  <si>
    <t xml:space="preserve">Santulli</t>
  </si>
  <si>
    <t xml:space="preserve">Niebyl</t>
  </si>
  <si>
    <t xml:space="preserve">Strauhal</t>
  </si>
  <si>
    <t xml:space="preserve">Battiste</t>
  </si>
  <si>
    <t xml:space="preserve">Suares</t>
  </si>
  <si>
    <t xml:space="preserve">Santory</t>
  </si>
  <si>
    <t xml:space="preserve">Nie</t>
  </si>
  <si>
    <t xml:space="preserve">Straugh</t>
  </si>
  <si>
    <t xml:space="preserve">Barra</t>
  </si>
  <si>
    <t xml:space="preserve">Stueber</t>
  </si>
  <si>
    <t xml:space="preserve">Santorelli</t>
  </si>
  <si>
    <t xml:space="preserve">Nicotera</t>
  </si>
  <si>
    <t xml:space="preserve">Strasters</t>
  </si>
  <si>
    <t xml:space="preserve">Balogh</t>
  </si>
  <si>
    <t xml:space="preserve">Stromme</t>
  </si>
  <si>
    <t xml:space="preserve">Santopietro</t>
  </si>
  <si>
    <t xml:space="preserve">Nicolet</t>
  </si>
  <si>
    <t xml:space="preserve">Stranford</t>
  </si>
  <si>
    <t xml:space="preserve">Striker</t>
  </si>
  <si>
    <t xml:space="preserve">Sansing</t>
  </si>
  <si>
    <t xml:space="preserve">Nicolaisen</t>
  </si>
  <si>
    <t xml:space="preserve">Strandburg</t>
  </si>
  <si>
    <t xml:space="preserve">Avallone</t>
  </si>
  <si>
    <t xml:space="preserve">Streeper</t>
  </si>
  <si>
    <t xml:space="preserve">Sanseverino</t>
  </si>
  <si>
    <t xml:space="preserve">Nickolls</t>
  </si>
  <si>
    <t xml:space="preserve">Stranahan</t>
  </si>
  <si>
    <t xml:space="preserve">Aubry</t>
  </si>
  <si>
    <t xml:space="preserve">Streck</t>
  </si>
  <si>
    <t xml:space="preserve">Saniatan</t>
  </si>
  <si>
    <t xml:space="preserve">Nickol</t>
  </si>
  <si>
    <t xml:space="preserve">Strahin</t>
  </si>
  <si>
    <t xml:space="preserve">Ashcroft</t>
  </si>
  <si>
    <t xml:space="preserve">Strebe</t>
  </si>
  <si>
    <t xml:space="preserve">Sangiacomo</t>
  </si>
  <si>
    <t xml:space="preserve">Nickleson</t>
  </si>
  <si>
    <t xml:space="preserve">Stradtner</t>
  </si>
  <si>
    <t xml:space="preserve">Asencio</t>
  </si>
  <si>
    <t xml:space="preserve">Stonehouse</t>
  </si>
  <si>
    <t xml:space="preserve">Sanges</t>
  </si>
  <si>
    <t xml:space="preserve">Nickelston</t>
  </si>
  <si>
    <t xml:space="preserve">Stracquatanio</t>
  </si>
  <si>
    <t xml:space="preserve">Arledge</t>
  </si>
  <si>
    <t xml:space="preserve">Stoia</t>
  </si>
  <si>
    <t xml:space="preserve">Sanfratello</t>
  </si>
  <si>
    <t xml:space="preserve">Nichois</t>
  </si>
  <si>
    <t xml:space="preserve">Strachman</t>
  </si>
  <si>
    <t xml:space="preserve">Anchondo</t>
  </si>
  <si>
    <t xml:space="preserve">Stohr</t>
  </si>
  <si>
    <t xml:space="preserve">Sanflippo</t>
  </si>
  <si>
    <t xml:space="preserve">Nicewarner</t>
  </si>
  <si>
    <t xml:space="preserve">Straathof</t>
  </si>
  <si>
    <t xml:space="preserve">Stodghill</t>
  </si>
  <si>
    <t xml:space="preserve">Sandona</t>
  </si>
  <si>
    <t xml:space="preserve">Niceswander</t>
  </si>
  <si>
    <t xml:space="preserve">Stpierrie</t>
  </si>
  <si>
    <t xml:space="preserve">Alvord</t>
  </si>
  <si>
    <t xml:space="preserve">Stirewalt</t>
  </si>
  <si>
    <t xml:space="preserve">Sandelin</t>
  </si>
  <si>
    <t xml:space="preserve">Nicarry</t>
  </si>
  <si>
    <t xml:space="preserve">Stoviak</t>
  </si>
  <si>
    <t xml:space="preserve">Acheson</t>
  </si>
  <si>
    <t xml:space="preserve">Stick</t>
  </si>
  <si>
    <t xml:space="preserve">Sandate</t>
  </si>
  <si>
    <t xml:space="preserve">Nicar</t>
  </si>
  <si>
    <t xml:space="preserve">Stovell</t>
  </si>
  <si>
    <t xml:space="preserve">Zaleski</t>
  </si>
  <si>
    <t xml:space="preserve">Sterry</t>
  </si>
  <si>
    <t xml:space="preserve">Samona</t>
  </si>
  <si>
    <t xml:space="preserve">Nhep</t>
  </si>
  <si>
    <t xml:space="preserve">Stoutenger</t>
  </si>
  <si>
    <t xml:space="preserve">Yonker</t>
  </si>
  <si>
    <t xml:space="preserve">Sammis</t>
  </si>
  <si>
    <t xml:space="preserve">Ngueyn</t>
  </si>
  <si>
    <t xml:space="preserve">Stoudymire</t>
  </si>
  <si>
    <t xml:space="preserve">Wyss</t>
  </si>
  <si>
    <t xml:space="preserve">Stenstrom</t>
  </si>
  <si>
    <t xml:space="preserve">Sambor</t>
  </si>
  <si>
    <t xml:space="preserve">Nguen</t>
  </si>
  <si>
    <t xml:space="preserve">Stoud</t>
  </si>
  <si>
    <t xml:space="preserve">Wycoff</t>
  </si>
  <si>
    <t xml:space="preserve">Stene</t>
  </si>
  <si>
    <t xml:space="preserve">Samano</t>
  </si>
  <si>
    <t xml:space="preserve">Ngov</t>
  </si>
  <si>
    <t xml:space="preserve">Stouch</t>
  </si>
  <si>
    <t xml:space="preserve">Woodburn</t>
  </si>
  <si>
    <t xml:space="preserve">Steinbrecher</t>
  </si>
  <si>
    <t xml:space="preserve">Salvitti</t>
  </si>
  <si>
    <t xml:space="preserve">Nghe</t>
  </si>
  <si>
    <t xml:space="preserve">Stouall</t>
  </si>
  <si>
    <t xml:space="preserve">Wininger</t>
  </si>
  <si>
    <t xml:space="preserve">Stear</t>
  </si>
  <si>
    <t xml:space="preserve">Salvietti</t>
  </si>
  <si>
    <t xml:space="preserve">Newsted</t>
  </si>
  <si>
    <t xml:space="preserve">Stottlar</t>
  </si>
  <si>
    <t xml:space="preserve">Winders</t>
  </si>
  <si>
    <t xml:space="preserve">Stdenis</t>
  </si>
  <si>
    <t xml:space="preserve">Salvi</t>
  </si>
  <si>
    <t xml:space="preserve">Newnum</t>
  </si>
  <si>
    <t xml:space="preserve">Stotko</t>
  </si>
  <si>
    <t xml:space="preserve">Willmon</t>
  </si>
  <si>
    <t xml:space="preserve">Stanphill</t>
  </si>
  <si>
    <t xml:space="preserve">Salum</t>
  </si>
  <si>
    <t xml:space="preserve">Newer</t>
  </si>
  <si>
    <t xml:space="preserve">Stothard</t>
  </si>
  <si>
    <t xml:space="preserve">Wiechmann</t>
  </si>
  <si>
    <t xml:space="preserve">Staniszewski</t>
  </si>
  <si>
    <t xml:space="preserve">Salsa</t>
  </si>
  <si>
    <t xml:space="preserve">Newburg</t>
  </si>
  <si>
    <t xml:space="preserve">Stotesbury</t>
  </si>
  <si>
    <t xml:space="preserve">Westley</t>
  </si>
  <si>
    <t xml:space="preserve">Stanard</t>
  </si>
  <si>
    <t xml:space="preserve">Salonek</t>
  </si>
  <si>
    <t xml:space="preserve">Newall</t>
  </si>
  <si>
    <t xml:space="preserve">Stotesberry</t>
  </si>
  <si>
    <t xml:space="preserve">Weatherholt</t>
  </si>
  <si>
    <t xml:space="preserve">Stahlhut</t>
  </si>
  <si>
    <t xml:space="preserve">Salm</t>
  </si>
  <si>
    <t xml:space="preserve">Nevland</t>
  </si>
  <si>
    <t xml:space="preserve">Storto</t>
  </si>
  <si>
    <t xml:space="preserve">Warnick</t>
  </si>
  <si>
    <t xml:space="preserve">Stachowicz</t>
  </si>
  <si>
    <t xml:space="preserve">Salles</t>
  </si>
  <si>
    <t xml:space="preserve">Neugin</t>
  </si>
  <si>
    <t xml:space="preserve">Stores</t>
  </si>
  <si>
    <t xml:space="preserve">Wardle</t>
  </si>
  <si>
    <t xml:space="preserve">Srivastava</t>
  </si>
  <si>
    <t xml:space="preserve">Sall</t>
  </si>
  <si>
    <t xml:space="preserve">Neuenfeldt</t>
  </si>
  <si>
    <t xml:space="preserve">Storage</t>
  </si>
  <si>
    <t xml:space="preserve">Warburton</t>
  </si>
  <si>
    <t xml:space="preserve">Spong</t>
  </si>
  <si>
    <t xml:space="preserve">Salera</t>
  </si>
  <si>
    <t xml:space="preserve">Neuby</t>
  </si>
  <si>
    <t xml:space="preserve">Stoos</t>
  </si>
  <si>
    <t xml:space="preserve">Volkert</t>
  </si>
  <si>
    <t xml:space="preserve">Spomer</t>
  </si>
  <si>
    <t xml:space="preserve">Salemo</t>
  </si>
  <si>
    <t xml:space="preserve">Nestel</t>
  </si>
  <si>
    <t xml:space="preserve">Stonich</t>
  </si>
  <si>
    <t xml:space="preserve">Virgin</t>
  </si>
  <si>
    <t xml:space="preserve">Spinosa</t>
  </si>
  <si>
    <t xml:space="preserve">Salee</t>
  </si>
  <si>
    <t xml:space="preserve">Nesseth</t>
  </si>
  <si>
    <t xml:space="preserve">Stolzenburg</t>
  </si>
  <si>
    <t xml:space="preserve">Villanveva</t>
  </si>
  <si>
    <t xml:space="preserve">Spindel</t>
  </si>
  <si>
    <t xml:space="preserve">Salak</t>
  </si>
  <si>
    <t xml:space="preserve">Nervis</t>
  </si>
  <si>
    <t xml:space="preserve">Stolly</t>
  </si>
  <si>
    <t xml:space="preserve">Veit</t>
  </si>
  <si>
    <t xml:space="preserve">Spera</t>
  </si>
  <si>
    <t xml:space="preserve">Sakihara</t>
  </si>
  <si>
    <t xml:space="preserve">Nerpio</t>
  </si>
  <si>
    <t xml:space="preserve">Stolebarger</t>
  </si>
  <si>
    <t xml:space="preserve">Vass</t>
  </si>
  <si>
    <t xml:space="preserve">Spark</t>
  </si>
  <si>
    <t xml:space="preserve">Sakasegawa</t>
  </si>
  <si>
    <t xml:space="preserve">Nenninger</t>
  </si>
  <si>
    <t xml:space="preserve">Stolcals</t>
  </si>
  <si>
    <t xml:space="preserve">Vanallen</t>
  </si>
  <si>
    <t xml:space="preserve">Soward</t>
  </si>
  <si>
    <t xml:space="preserve">Sakaguchi</t>
  </si>
  <si>
    <t xml:space="preserve">Nemzek</t>
  </si>
  <si>
    <t xml:space="preserve">Stolar</t>
  </si>
  <si>
    <t xml:space="preserve">Tung</t>
  </si>
  <si>
    <t xml:space="preserve">Sopp</t>
  </si>
  <si>
    <t xml:space="preserve">Sagastegui</t>
  </si>
  <si>
    <t xml:space="preserve">Nemoede</t>
  </si>
  <si>
    <t xml:space="preserve">Stoklasa</t>
  </si>
  <si>
    <t xml:space="preserve">Toribio</t>
  </si>
  <si>
    <t xml:space="preserve">Sooter</t>
  </si>
  <si>
    <t xml:space="preserve">Saeturn</t>
  </si>
  <si>
    <t xml:space="preserve">Nemer</t>
  </si>
  <si>
    <t xml:space="preserve">Stogden</t>
  </si>
  <si>
    <t xml:space="preserve">Toothman</t>
  </si>
  <si>
    <t xml:space="preserve">Sonnek</t>
  </si>
  <si>
    <t xml:space="preserve">Sadan</t>
  </si>
  <si>
    <t xml:space="preserve">Nelmark</t>
  </si>
  <si>
    <t xml:space="preserve">Stoffey</t>
  </si>
  <si>
    <t xml:space="preserve">Tiggs</t>
  </si>
  <si>
    <t xml:space="preserve">Sonne</t>
  </si>
  <si>
    <t xml:space="preserve">Sacayanan</t>
  </si>
  <si>
    <t xml:space="preserve">Nellem</t>
  </si>
  <si>
    <t xml:space="preserve">Stofferan</t>
  </si>
  <si>
    <t xml:space="preserve">Thornsberry</t>
  </si>
  <si>
    <t xml:space="preserve">Soland</t>
  </si>
  <si>
    <t xml:space="preserve">Saborio</t>
  </si>
  <si>
    <t xml:space="preserve">Neithercutt</t>
  </si>
  <si>
    <t xml:space="preserve">Stoey</t>
  </si>
  <si>
    <t xml:space="preserve">Thome</t>
  </si>
  <si>
    <t xml:space="preserve">Sojourner</t>
  </si>
  <si>
    <t xml:space="preserve">Sabeiha</t>
  </si>
  <si>
    <t xml:space="preserve">Neiswander</t>
  </si>
  <si>
    <t xml:space="preserve">Stoett</t>
  </si>
  <si>
    <t xml:space="preserve">Tepper</t>
  </si>
  <si>
    <t xml:space="preserve">Soeder</t>
  </si>
  <si>
    <t xml:space="preserve">Sabedra</t>
  </si>
  <si>
    <t xml:space="preserve">Neisius</t>
  </si>
  <si>
    <t xml:space="preserve">Stoeltzing</t>
  </si>
  <si>
    <t xml:space="preserve">Teeple</t>
  </si>
  <si>
    <t xml:space="preserve">Sobolewski</t>
  </si>
  <si>
    <t xml:space="preserve">Sabagh</t>
  </si>
  <si>
    <t xml:space="preserve">Neish</t>
  </si>
  <si>
    <t xml:space="preserve">Stoel</t>
  </si>
  <si>
    <t xml:space="preserve">Tebo</t>
  </si>
  <si>
    <t xml:space="preserve">Snellings</t>
  </si>
  <si>
    <t xml:space="preserve">Rzepecki</t>
  </si>
  <si>
    <t xml:space="preserve">Neihart</t>
  </si>
  <si>
    <t xml:space="preserve">Stoeke</t>
  </si>
  <si>
    <t xml:space="preserve">Tassone</t>
  </si>
  <si>
    <t xml:space="preserve">Snare</t>
  </si>
  <si>
    <t xml:space="preserve">Rzasa</t>
  </si>
  <si>
    <t xml:space="preserve">Neiderhiser</t>
  </si>
  <si>
    <t xml:space="preserve">Stoeffler</t>
  </si>
  <si>
    <t xml:space="preserve">Tann</t>
  </si>
  <si>
    <t xml:space="preserve">Smola</t>
  </si>
  <si>
    <t xml:space="preserve">Ryser</t>
  </si>
  <si>
    <t xml:space="preserve">Nehmer</t>
  </si>
  <si>
    <t xml:space="preserve">Stoeckert</t>
  </si>
  <si>
    <t xml:space="preserve">Sultan</t>
  </si>
  <si>
    <t xml:space="preserve">Smetana</t>
  </si>
  <si>
    <t xml:space="preserve">Ryner</t>
  </si>
  <si>
    <t xml:space="preserve">Negrisor</t>
  </si>
  <si>
    <t xml:space="preserve">Stoebner</t>
  </si>
  <si>
    <t xml:space="preserve">Stucker</t>
  </si>
  <si>
    <t xml:space="preserve">Smeal</t>
  </si>
  <si>
    <t xml:space="preserve">Rydman</t>
  </si>
  <si>
    <t xml:space="preserve">Negrette</t>
  </si>
  <si>
    <t xml:space="preserve">Stoeberl</t>
  </si>
  <si>
    <t xml:space="preserve">Stotler</t>
  </si>
  <si>
    <t xml:space="preserve">Smarr</t>
  </si>
  <si>
    <t xml:space="preserve">Rycroft</t>
  </si>
  <si>
    <t xml:space="preserve">Nefzger</t>
  </si>
  <si>
    <t xml:space="preserve">Stodomingo</t>
  </si>
  <si>
    <t xml:space="preserve">Stoneman</t>
  </si>
  <si>
    <t xml:space="preserve">Sloma</t>
  </si>
  <si>
    <t xml:space="preserve">Rybij</t>
  </si>
  <si>
    <t xml:space="preserve">Neeper</t>
  </si>
  <si>
    <t xml:space="preserve">Stodder</t>
  </si>
  <si>
    <t xml:space="preserve">Stehle</t>
  </si>
  <si>
    <t xml:space="preserve">Sligar</t>
  </si>
  <si>
    <t xml:space="preserve">Ruyes</t>
  </si>
  <si>
    <t xml:space="preserve">Neelon</t>
  </si>
  <si>
    <t xml:space="preserve">Stockwin</t>
  </si>
  <si>
    <t xml:space="preserve">Stanback</t>
  </si>
  <si>
    <t xml:space="preserve">Skenandore</t>
  </si>
  <si>
    <t xml:space="preserve">Ruttan</t>
  </si>
  <si>
    <t xml:space="preserve">Needels</t>
  </si>
  <si>
    <t xml:space="preserve">Stockon</t>
  </si>
  <si>
    <t xml:space="preserve">Stallcup</t>
  </si>
  <si>
    <t xml:space="preserve">Skalsky</t>
  </si>
  <si>
    <t xml:space="preserve">Russon</t>
  </si>
  <si>
    <t xml:space="preserve">Needam</t>
  </si>
  <si>
    <t xml:space="preserve">Stocki</t>
  </si>
  <si>
    <t xml:space="preserve">Spurr</t>
  </si>
  <si>
    <t xml:space="preserve">Sitter</t>
  </si>
  <si>
    <t xml:space="preserve">Rushe</t>
  </si>
  <si>
    <t xml:space="preserve">Nealley</t>
  </si>
  <si>
    <t xml:space="preserve">Stockebrand</t>
  </si>
  <si>
    <t xml:space="preserve">Speers</t>
  </si>
  <si>
    <t xml:space="preserve">Sissom</t>
  </si>
  <si>
    <t xml:space="preserve">Rusert</t>
  </si>
  <si>
    <t xml:space="preserve">Nealen</t>
  </si>
  <si>
    <t xml:space="preserve">Stocco</t>
  </si>
  <si>
    <t xml:space="preserve">Spada</t>
  </si>
  <si>
    <t xml:space="preserve">Sirko</t>
  </si>
  <si>
    <t xml:space="preserve">Rusell</t>
  </si>
  <si>
    <t xml:space="preserve">Nealeigh</t>
  </si>
  <si>
    <t xml:space="preserve">Stobie</t>
  </si>
  <si>
    <t xml:space="preserve">Solum</t>
  </si>
  <si>
    <t xml:space="preserve">Simkin</t>
  </si>
  <si>
    <t xml:space="preserve">Runnells</t>
  </si>
  <si>
    <t xml:space="preserve">Nayee</t>
  </si>
  <si>
    <t xml:space="preserve">Stlouise</t>
  </si>
  <si>
    <t xml:space="preserve">Smolen</t>
  </si>
  <si>
    <t xml:space="preserve">Silverthorn</t>
  </si>
  <si>
    <t xml:space="preserve">Rundstrom</t>
  </si>
  <si>
    <t xml:space="preserve">Nawn</t>
  </si>
  <si>
    <t xml:space="preserve">Stives</t>
  </si>
  <si>
    <t xml:space="preserve">Sinn</t>
  </si>
  <si>
    <t xml:space="preserve">Silman</t>
  </si>
  <si>
    <t xml:space="preserve">Rumschlag</t>
  </si>
  <si>
    <t xml:space="preserve">Navone</t>
  </si>
  <si>
    <t xml:space="preserve">Stirn</t>
  </si>
  <si>
    <t xml:space="preserve">Silvernail</t>
  </si>
  <si>
    <t xml:space="preserve">Sikkink</t>
  </si>
  <si>
    <t xml:space="preserve">Rullman</t>
  </si>
  <si>
    <t xml:space="preserve">Navejas</t>
  </si>
  <si>
    <t xml:space="preserve">Stire</t>
  </si>
  <si>
    <t xml:space="preserve">Sholes</t>
  </si>
  <si>
    <t xml:space="preserve">Signorile</t>
  </si>
  <si>
    <t xml:space="preserve">Ruka</t>
  </si>
  <si>
    <t xml:space="preserve">Navedo</t>
  </si>
  <si>
    <t xml:space="preserve">Stipanuk</t>
  </si>
  <si>
    <t xml:space="preserve">Shives</t>
  </si>
  <si>
    <t xml:space="preserve">Siddens</t>
  </si>
  <si>
    <t xml:space="preserve">Ruiloba</t>
  </si>
  <si>
    <t xml:space="preserve">Navar</t>
  </si>
  <si>
    <t xml:space="preserve">Stingle</t>
  </si>
  <si>
    <t xml:space="preserve">Shain</t>
  </si>
  <si>
    <t xml:space="preserve">Shumsky</t>
  </si>
  <si>
    <t xml:space="preserve">Ruh</t>
  </si>
  <si>
    <t xml:space="preserve">Naud</t>
  </si>
  <si>
    <t xml:space="preserve">Stinespring</t>
  </si>
  <si>
    <t xml:space="preserve">Secrest</t>
  </si>
  <si>
    <t xml:space="preserve">Shrider</t>
  </si>
  <si>
    <t xml:space="preserve">Ruggs</t>
  </si>
  <si>
    <t xml:space="preserve">Natiello</t>
  </si>
  <si>
    <t xml:space="preserve">Stinehour</t>
  </si>
  <si>
    <t xml:space="preserve">Seagle</t>
  </si>
  <si>
    <t xml:space="preserve">Shoulta</t>
  </si>
  <si>
    <t xml:space="preserve">Ruffer</t>
  </si>
  <si>
    <t xml:space="preserve">Nathoo</t>
  </si>
  <si>
    <t xml:space="preserve">Stinebuck</t>
  </si>
  <si>
    <t xml:space="preserve">Schuette</t>
  </si>
  <si>
    <t xml:space="preserve">Shonk</t>
  </si>
  <si>
    <t xml:space="preserve">Ruest</t>
  </si>
  <si>
    <t xml:space="preserve">Nasson</t>
  </si>
  <si>
    <t xml:space="preserve">Stindt</t>
  </si>
  <si>
    <t xml:space="preserve">Schoch</t>
  </si>
  <si>
    <t xml:space="preserve">Shomaker</t>
  </si>
  <si>
    <t xml:space="preserve">Rueluas</t>
  </si>
  <si>
    <t xml:space="preserve">Naselli</t>
  </si>
  <si>
    <t xml:space="preserve">Stimple</t>
  </si>
  <si>
    <t xml:space="preserve">Schnieders</t>
  </si>
  <si>
    <t xml:space="preserve">Shippey</t>
  </si>
  <si>
    <t xml:space="preserve">Rueger</t>
  </si>
  <si>
    <t xml:space="preserve">Nase</t>
  </si>
  <si>
    <t xml:space="preserve">Stimler</t>
  </si>
  <si>
    <t xml:space="preserve">Schild</t>
  </si>
  <si>
    <t xml:space="preserve">Shimada</t>
  </si>
  <si>
    <t xml:space="preserve">Ruediger</t>
  </si>
  <si>
    <t xml:space="preserve">Naschke</t>
  </si>
  <si>
    <t xml:space="preserve">Stilwagen</t>
  </si>
  <si>
    <t xml:space="preserve">Schiavone</t>
  </si>
  <si>
    <t xml:space="preserve">Shillingburg</t>
  </si>
  <si>
    <t xml:space="preserve">Rubinoff</t>
  </si>
  <si>
    <t xml:space="preserve">Narez</t>
  </si>
  <si>
    <t xml:space="preserve">Stiltz</t>
  </si>
  <si>
    <t xml:space="preserve">Schiavo</t>
  </si>
  <si>
    <t xml:space="preserve">Shifflet</t>
  </si>
  <si>
    <t xml:space="preserve">Rubendall</t>
  </si>
  <si>
    <t xml:space="preserve">Nares</t>
  </si>
  <si>
    <t xml:space="preserve">Stilner</t>
  </si>
  <si>
    <t xml:space="preserve">Scharff</t>
  </si>
  <si>
    <t xml:space="preserve">Shiels</t>
  </si>
  <si>
    <t xml:space="preserve">Rozmus</t>
  </si>
  <si>
    <t xml:space="preserve">Nappier</t>
  </si>
  <si>
    <t xml:space="preserve">Stillie</t>
  </si>
  <si>
    <t xml:space="preserve">Santee</t>
  </si>
  <si>
    <t xml:space="preserve">Shepheard</t>
  </si>
  <si>
    <t xml:space="preserve">Roxburgh</t>
  </si>
  <si>
    <t xml:space="preserve">Napoletano</t>
  </si>
  <si>
    <t xml:space="preserve">Stigsell</t>
  </si>
  <si>
    <t xml:space="preserve">Sandell</t>
  </si>
  <si>
    <t xml:space="preserve">Sheerin</t>
  </si>
  <si>
    <t xml:space="preserve">Rowls</t>
  </si>
  <si>
    <t xml:space="preserve">Napihaa</t>
  </si>
  <si>
    <t xml:space="preserve">Stiern</t>
  </si>
  <si>
    <t xml:space="preserve">Salvo</t>
  </si>
  <si>
    <t xml:space="preserve">Shedden</t>
  </si>
  <si>
    <t xml:space="preserve">Rousch</t>
  </si>
  <si>
    <t xml:space="preserve">Naone</t>
  </si>
  <si>
    <t xml:space="preserve">Stiens</t>
  </si>
  <si>
    <t xml:space="preserve">Rollings</t>
  </si>
  <si>
    <t xml:space="preserve">Sheckles</t>
  </si>
  <si>
    <t xml:space="preserve">Rothove</t>
  </si>
  <si>
    <t xml:space="preserve">Nannini</t>
  </si>
  <si>
    <t xml:space="preserve">Stiehm</t>
  </si>
  <si>
    <t xml:space="preserve">Rollin</t>
  </si>
  <si>
    <t xml:space="preserve">Sharrieff</t>
  </si>
  <si>
    <t xml:space="preserve">Rotelli</t>
  </si>
  <si>
    <t xml:space="preserve">Stiegman</t>
  </si>
  <si>
    <t xml:space="preserve">Rivenburg</t>
  </si>
  <si>
    <t xml:space="preserve">Sharpley</t>
  </si>
  <si>
    <t xml:space="preserve">Roszel</t>
  </si>
  <si>
    <t xml:space="preserve">Nania</t>
  </si>
  <si>
    <t xml:space="preserve">Stiegemeier</t>
  </si>
  <si>
    <t xml:space="preserve">Ritzman</t>
  </si>
  <si>
    <t xml:space="preserve">Shappell</t>
  </si>
  <si>
    <t xml:space="preserve">Roske</t>
  </si>
  <si>
    <t xml:space="preserve">Nanda</t>
  </si>
  <si>
    <t xml:space="preserve">Stieb</t>
  </si>
  <si>
    <t xml:space="preserve">Rist</t>
  </si>
  <si>
    <t xml:space="preserve">Shaneyfelt</t>
  </si>
  <si>
    <t xml:space="preserve">Roskam</t>
  </si>
  <si>
    <t xml:space="preserve">Nampel</t>
  </si>
  <si>
    <t xml:space="preserve">Stidstone</t>
  </si>
  <si>
    <t xml:space="preserve">Rio</t>
  </si>
  <si>
    <t xml:space="preserve">Shampine</t>
  </si>
  <si>
    <t xml:space="preserve">Rosensteel</t>
  </si>
  <si>
    <t xml:space="preserve">Nalepka</t>
  </si>
  <si>
    <t xml:space="preserve">Sticklin</t>
  </si>
  <si>
    <t xml:space="preserve">Shaefer</t>
  </si>
  <si>
    <t xml:space="preserve">Najjar</t>
  </si>
  <si>
    <t xml:space="preserve">Sticklen</t>
  </si>
  <si>
    <t xml:space="preserve">Reynosa</t>
  </si>
  <si>
    <t xml:space="preserve">Shaddock</t>
  </si>
  <si>
    <t xml:space="preserve">Roome</t>
  </si>
  <si>
    <t xml:space="preserve">Nahass</t>
  </si>
  <si>
    <t xml:space="preserve">Stickford</t>
  </si>
  <si>
    <t xml:space="preserve">Retana</t>
  </si>
  <si>
    <t xml:space="preserve">Shadd</t>
  </si>
  <si>
    <t xml:space="preserve">Rombough</t>
  </si>
  <si>
    <t xml:space="preserve">Naeve</t>
  </si>
  <si>
    <t xml:space="preserve">Sthole</t>
  </si>
  <si>
    <t xml:space="preserve">Reiber</t>
  </si>
  <si>
    <t xml:space="preserve">Sforza</t>
  </si>
  <si>
    <t xml:space="preserve">Romash</t>
  </si>
  <si>
    <t xml:space="preserve">Naecker</t>
  </si>
  <si>
    <t xml:space="preserve">Stford</t>
  </si>
  <si>
    <t xml:space="preserve">Regnier</t>
  </si>
  <si>
    <t xml:space="preserve">Severtson</t>
  </si>
  <si>
    <t xml:space="preserve">Romanson</t>
  </si>
  <si>
    <t xml:space="preserve">Nadell</t>
  </si>
  <si>
    <t xml:space="preserve">Stflorant</t>
  </si>
  <si>
    <t xml:space="preserve">Rarick</t>
  </si>
  <si>
    <t xml:space="preserve">Setzler</t>
  </si>
  <si>
    <t xml:space="preserve">Romanello</t>
  </si>
  <si>
    <t xml:space="preserve">Myrum</t>
  </si>
  <si>
    <t xml:space="preserve">Steury</t>
  </si>
  <si>
    <t xml:space="preserve">Ransome</t>
  </si>
  <si>
    <t xml:space="preserve">Sepich</t>
  </si>
  <si>
    <t xml:space="preserve">Romance</t>
  </si>
  <si>
    <t xml:space="preserve">Myint</t>
  </si>
  <si>
    <t xml:space="preserve">Stetzenbach</t>
  </si>
  <si>
    <t xml:space="preserve">Rall</t>
  </si>
  <si>
    <t xml:space="preserve">Senne</t>
  </si>
  <si>
    <t xml:space="preserve">Rolison</t>
  </si>
  <si>
    <t xml:space="preserve">Myhr</t>
  </si>
  <si>
    <t xml:space="preserve">Stetke</t>
  </si>
  <si>
    <t xml:space="preserve">Propes</t>
  </si>
  <si>
    <t xml:space="preserve">Senatore</t>
  </si>
  <si>
    <t xml:space="preserve">Rogol</t>
  </si>
  <si>
    <t xml:space="preserve">Myerscough</t>
  </si>
  <si>
    <t xml:space="preserve">Sterpka</t>
  </si>
  <si>
    <t xml:space="preserve">Prall</t>
  </si>
  <si>
    <t xml:space="preserve">Sementilli</t>
  </si>
  <si>
    <t xml:space="preserve">Rogas</t>
  </si>
  <si>
    <t xml:space="preserve">Muterspaw</t>
  </si>
  <si>
    <t xml:space="preserve">Sterker</t>
  </si>
  <si>
    <t xml:space="preserve">Poyner</t>
  </si>
  <si>
    <t xml:space="preserve">Selway</t>
  </si>
  <si>
    <t xml:space="preserve">Roese</t>
  </si>
  <si>
    <t xml:space="preserve">Mutana</t>
  </si>
  <si>
    <t xml:space="preserve">Sterkenburg</t>
  </si>
  <si>
    <t xml:space="preserve">Ponds</t>
  </si>
  <si>
    <t xml:space="preserve">Selover</t>
  </si>
  <si>
    <t xml:space="preserve">Roehrs</t>
  </si>
  <si>
    <t xml:space="preserve">Muszar</t>
  </si>
  <si>
    <t xml:space="preserve">Sterkel</t>
  </si>
  <si>
    <t xml:space="preserve">Poitra</t>
  </si>
  <si>
    <t xml:space="preserve">Sellick</t>
  </si>
  <si>
    <t xml:space="preserve">Roegner</t>
  </si>
  <si>
    <t xml:space="preserve">Mustafaa</t>
  </si>
  <si>
    <t xml:space="preserve">Stephensen</t>
  </si>
  <si>
    <t xml:space="preserve">Plaster</t>
  </si>
  <si>
    <t xml:space="preserve">Seigworth</t>
  </si>
  <si>
    <t xml:space="preserve">Roeger</t>
  </si>
  <si>
    <t xml:space="preserve">Must</t>
  </si>
  <si>
    <t xml:space="preserve">Stepan</t>
  </si>
  <si>
    <t xml:space="preserve">Pippins</t>
  </si>
  <si>
    <t xml:space="preserve">Sefton</t>
  </si>
  <si>
    <t xml:space="preserve">Rodrguez</t>
  </si>
  <si>
    <t xml:space="preserve">Mussenden</t>
  </si>
  <si>
    <t xml:space="preserve">Step</t>
  </si>
  <si>
    <t xml:space="preserve">Pinion</t>
  </si>
  <si>
    <t xml:space="preserve">Seegars</t>
  </si>
  <si>
    <t xml:space="preserve">Rodeman</t>
  </si>
  <si>
    <t xml:space="preserve">Mussen</t>
  </si>
  <si>
    <t xml:space="preserve">Stenz</t>
  </si>
  <si>
    <t xml:space="preserve">Piccolo</t>
  </si>
  <si>
    <t xml:space="preserve">Sebourn</t>
  </si>
  <si>
    <t xml:space="preserve">Rodebaugh</t>
  </si>
  <si>
    <t xml:space="preserve">Mushett</t>
  </si>
  <si>
    <t xml:space="preserve">Stenn</t>
  </si>
  <si>
    <t xml:space="preserve">Phu</t>
  </si>
  <si>
    <t xml:space="preserve">Seaquist</t>
  </si>
  <si>
    <t xml:space="preserve">Rockenbaugh</t>
  </si>
  <si>
    <t xml:space="preserve">Musetti</t>
  </si>
  <si>
    <t xml:space="preserve">Stendeback</t>
  </si>
  <si>
    <t xml:space="preserve">Perillo</t>
  </si>
  <si>
    <t xml:space="preserve">Sealock</t>
  </si>
  <si>
    <t xml:space="preserve">Rocconi</t>
  </si>
  <si>
    <t xml:space="preserve">Musemeche</t>
  </si>
  <si>
    <t xml:space="preserve">Stenbeck</t>
  </si>
  <si>
    <t xml:space="preserve">Penrose</t>
  </si>
  <si>
    <t xml:space="preserve">Seabreeze</t>
  </si>
  <si>
    <t xml:space="preserve">Robleto</t>
  </si>
  <si>
    <t xml:space="preserve">Musel</t>
  </si>
  <si>
    <t xml:space="preserve">Stenback</t>
  </si>
  <si>
    <t xml:space="preserve">Pendergraft</t>
  </si>
  <si>
    <t xml:space="preserve">Scriver</t>
  </si>
  <si>
    <t xml:space="preserve">Robateau</t>
  </si>
  <si>
    <t xml:space="preserve">Muscaro</t>
  </si>
  <si>
    <t xml:space="preserve">Sten</t>
  </si>
  <si>
    <t xml:space="preserve">Pelchat</t>
  </si>
  <si>
    <t xml:space="preserve">Scinto</t>
  </si>
  <si>
    <t xml:space="preserve">Roarty</t>
  </si>
  <si>
    <t xml:space="preserve">Murrock</t>
  </si>
  <si>
    <t xml:space="preserve">Stemmler</t>
  </si>
  <si>
    <t xml:space="preserve">Peed</t>
  </si>
  <si>
    <t xml:space="preserve">Schumer</t>
  </si>
  <si>
    <t xml:space="preserve">Roaf</t>
  </si>
  <si>
    <t xml:space="preserve">Murrie</t>
  </si>
  <si>
    <t xml:space="preserve">Stelzl</t>
  </si>
  <si>
    <t xml:space="preserve">Patenaude</t>
  </si>
  <si>
    <t xml:space="preserve">Schulke</t>
  </si>
  <si>
    <t xml:space="preserve">Rivenberg</t>
  </si>
  <si>
    <t xml:space="preserve">Murrain</t>
  </si>
  <si>
    <t xml:space="preserve">Steltzer</t>
  </si>
  <si>
    <t xml:space="preserve">Palko</t>
  </si>
  <si>
    <t xml:space="preserve">Schryver</t>
  </si>
  <si>
    <t xml:space="preserve">Rivara</t>
  </si>
  <si>
    <t xml:space="preserve">Murilla</t>
  </si>
  <si>
    <t xml:space="preserve">Stellpflug</t>
  </si>
  <si>
    <t xml:space="preserve">Odoms</t>
  </si>
  <si>
    <t xml:space="preserve">Schriner</t>
  </si>
  <si>
    <t xml:space="preserve">Rivali</t>
  </si>
  <si>
    <t xml:space="preserve">Murelli</t>
  </si>
  <si>
    <t xml:space="preserve">Stellfox</t>
  </si>
  <si>
    <t xml:space="preserve">Oddo</t>
  </si>
  <si>
    <t xml:space="preserve">Schramek</t>
  </si>
  <si>
    <t xml:space="preserve">Risse</t>
  </si>
  <si>
    <t xml:space="preserve">Murayama</t>
  </si>
  <si>
    <t xml:space="preserve">Stelk</t>
  </si>
  <si>
    <t xml:space="preserve">Novoa</t>
  </si>
  <si>
    <t xml:space="preserve">Schoon</t>
  </si>
  <si>
    <t xml:space="preserve">Risby</t>
  </si>
  <si>
    <t xml:space="preserve">Murai</t>
  </si>
  <si>
    <t xml:space="preserve">Stele</t>
  </si>
  <si>
    <t xml:space="preserve">Noone</t>
  </si>
  <si>
    <t xml:space="preserve">Schoolfield</t>
  </si>
  <si>
    <t xml:space="preserve">Ripperger</t>
  </si>
  <si>
    <t xml:space="preserve">Munzell</t>
  </si>
  <si>
    <t xml:space="preserve">Steinruck</t>
  </si>
  <si>
    <t xml:space="preserve">Newburn</t>
  </si>
  <si>
    <t xml:space="preserve">Schonberger</t>
  </si>
  <si>
    <t xml:space="preserve">Riopelle</t>
  </si>
  <si>
    <t xml:space="preserve">Munteanu</t>
  </si>
  <si>
    <t xml:space="preserve">Steinmeiz</t>
  </si>
  <si>
    <t xml:space="preserve">Negri</t>
  </si>
  <si>
    <t xml:space="preserve">Schnieder</t>
  </si>
  <si>
    <t xml:space="preserve">Ringrose</t>
  </si>
  <si>
    <t xml:space="preserve">Munt</t>
  </si>
  <si>
    <t xml:space="preserve">Steinkuehler</t>
  </si>
  <si>
    <t xml:space="preserve">Nantz</t>
  </si>
  <si>
    <t xml:space="preserve">Schnider</t>
  </si>
  <si>
    <t xml:space="preserve">Rinebarger</t>
  </si>
  <si>
    <t xml:space="preserve">Munshower</t>
  </si>
  <si>
    <t xml:space="preserve">Steinkirchner</t>
  </si>
  <si>
    <t xml:space="preserve">Mosser</t>
  </si>
  <si>
    <t xml:space="preserve">Schlitz</t>
  </si>
  <si>
    <t xml:space="preserve">Rile</t>
  </si>
  <si>
    <t xml:space="preserve">Munlin</t>
  </si>
  <si>
    <t xml:space="preserve">Steinkellner</t>
  </si>
  <si>
    <t xml:space="preserve">Moshier</t>
  </si>
  <si>
    <t xml:space="preserve">Schlather</t>
  </si>
  <si>
    <t xml:space="preserve">Riggen</t>
  </si>
  <si>
    <t xml:space="preserve">Muni</t>
  </si>
  <si>
    <t xml:space="preserve">Steinerkert</t>
  </si>
  <si>
    <t xml:space="preserve">Molter</t>
  </si>
  <si>
    <t xml:space="preserve">Schirtzinger</t>
  </si>
  <si>
    <t xml:space="preserve">Rigano</t>
  </si>
  <si>
    <t xml:space="preserve">Munding</t>
  </si>
  <si>
    <t xml:space="preserve">Steine</t>
  </si>
  <si>
    <t xml:space="preserve">Molinari</t>
  </si>
  <si>
    <t xml:space="preserve">Scherman</t>
  </si>
  <si>
    <t xml:space="preserve">Riff</t>
  </si>
  <si>
    <t xml:space="preserve">Munda</t>
  </si>
  <si>
    <t xml:space="preserve">Steinbrink</t>
  </si>
  <si>
    <t xml:space="preserve">Moler</t>
  </si>
  <si>
    <t xml:space="preserve">Schenker</t>
  </si>
  <si>
    <t xml:space="preserve">Rifenbark</t>
  </si>
  <si>
    <t xml:space="preserve">Mulvehill</t>
  </si>
  <si>
    <t xml:space="preserve">Steinbauer</t>
  </si>
  <si>
    <t xml:space="preserve">Millman</t>
  </si>
  <si>
    <t xml:space="preserve">Scheiner</t>
  </si>
  <si>
    <t xml:space="preserve">Rieper</t>
  </si>
  <si>
    <t xml:space="preserve">Mulry</t>
  </si>
  <si>
    <t xml:space="preserve">Steik</t>
  </si>
  <si>
    <t xml:space="preserve">Meurer</t>
  </si>
  <si>
    <t xml:space="preserve">Scheible</t>
  </si>
  <si>
    <t xml:space="preserve">Rieffenberger</t>
  </si>
  <si>
    <t xml:space="preserve">Mulliner</t>
  </si>
  <si>
    <t xml:space="preserve">Steighner</t>
  </si>
  <si>
    <t xml:space="preserve">Mendel</t>
  </si>
  <si>
    <t xml:space="preserve">Schaus</t>
  </si>
  <si>
    <t xml:space="preserve">Riedmayer</t>
  </si>
  <si>
    <t xml:space="preserve">Mullice</t>
  </si>
  <si>
    <t xml:space="preserve">Steiert</t>
  </si>
  <si>
    <t xml:space="preserve">McRay</t>
  </si>
  <si>
    <t xml:space="preserve">Schakel</t>
  </si>
  <si>
    <t xml:space="preserve">Ridolfi</t>
  </si>
  <si>
    <t xml:space="preserve">Mullaly</t>
  </si>
  <si>
    <t xml:space="preserve">Steich</t>
  </si>
  <si>
    <t xml:space="preserve">McNicholas</t>
  </si>
  <si>
    <t xml:space="preserve">Schaad</t>
  </si>
  <si>
    <t xml:space="preserve">Ridderhoff</t>
  </si>
  <si>
    <t xml:space="preserve">Muhr</t>
  </si>
  <si>
    <t xml:space="preserve">Steibel</t>
  </si>
  <si>
    <t xml:space="preserve">McNerney</t>
  </si>
  <si>
    <t xml:space="preserve">Saxe</t>
  </si>
  <si>
    <t xml:space="preserve">Rickon</t>
  </si>
  <si>
    <t xml:space="preserve">Muhn</t>
  </si>
  <si>
    <t xml:space="preserve">Stehno</t>
  </si>
  <si>
    <t xml:space="preserve">McKillip</t>
  </si>
  <si>
    <t xml:space="preserve">Savely</t>
  </si>
  <si>
    <t xml:space="preserve">Rickers</t>
  </si>
  <si>
    <t xml:space="preserve">Mugica</t>
  </si>
  <si>
    <t xml:space="preserve">Steggeman</t>
  </si>
  <si>
    <t xml:space="preserve">McIlvain</t>
  </si>
  <si>
    <t xml:space="preserve">Savary</t>
  </si>
  <si>
    <t xml:space="preserve">Rickels</t>
  </si>
  <si>
    <t xml:space="preserve">Muether</t>
  </si>
  <si>
    <t xml:space="preserve">Stefl</t>
  </si>
  <si>
    <t xml:space="preserve">McAdory</t>
  </si>
  <si>
    <t xml:space="preserve">Sardinas</t>
  </si>
  <si>
    <t xml:space="preserve">Richoux</t>
  </si>
  <si>
    <t xml:space="preserve">Muehlberger</t>
  </si>
  <si>
    <t xml:space="preserve">Stefford</t>
  </si>
  <si>
    <t xml:space="preserve">Matter</t>
  </si>
  <si>
    <t xml:space="preserve">Santarelli</t>
  </si>
  <si>
    <t xml:space="preserve">Richens</t>
  </si>
  <si>
    <t xml:space="preserve">Muehlbach</t>
  </si>
  <si>
    <t xml:space="preserve">Steffa</t>
  </si>
  <si>
    <t xml:space="preserve">Master</t>
  </si>
  <si>
    <t xml:space="preserve">Sanschagrin</t>
  </si>
  <si>
    <t xml:space="preserve">Ribao</t>
  </si>
  <si>
    <t xml:space="preserve">Muccia</t>
  </si>
  <si>
    <t xml:space="preserve">Stefanatos</t>
  </si>
  <si>
    <t xml:space="preserve">Marmol</t>
  </si>
  <si>
    <t xml:space="preserve">Sans</t>
  </si>
  <si>
    <t xml:space="preserve">Rhodarmer</t>
  </si>
  <si>
    <t xml:space="preserve">Mrowka</t>
  </si>
  <si>
    <t xml:space="preserve">Steep</t>
  </si>
  <si>
    <t xml:space="preserve">Marinez</t>
  </si>
  <si>
    <t xml:space="preserve">Sanpedro</t>
  </si>
  <si>
    <t xml:space="preserve">Rheingans</t>
  </si>
  <si>
    <t xml:space="preserve">Mrotz</t>
  </si>
  <si>
    <t xml:space="preserve">Steenwyk</t>
  </si>
  <si>
    <t xml:space="preserve">Manzer</t>
  </si>
  <si>
    <t xml:space="preserve">Sanjose</t>
  </si>
  <si>
    <t xml:space="preserve">Reznik</t>
  </si>
  <si>
    <t xml:space="preserve">Mrochek</t>
  </si>
  <si>
    <t xml:space="preserve">Steenhoven</t>
  </si>
  <si>
    <t xml:space="preserve">Mankin</t>
  </si>
  <si>
    <t xml:space="preserve">Reveron</t>
  </si>
  <si>
    <t xml:space="preserve">Mracek</t>
  </si>
  <si>
    <t xml:space="preserve">Steelmon</t>
  </si>
  <si>
    <t xml:space="preserve">Makris</t>
  </si>
  <si>
    <t xml:space="preserve">Sandine</t>
  </si>
  <si>
    <t xml:space="preserve">Reus</t>
  </si>
  <si>
    <t xml:space="preserve">Moznett</t>
  </si>
  <si>
    <t xml:space="preserve">Steeg</t>
  </si>
  <si>
    <t xml:space="preserve">Majeski</t>
  </si>
  <si>
    <t xml:space="preserve">Sandigo</t>
  </si>
  <si>
    <t xml:space="preserve">Reph</t>
  </si>
  <si>
    <t xml:space="preserve">Moyse</t>
  </si>
  <si>
    <t xml:space="preserve">Steeb</t>
  </si>
  <si>
    <t xml:space="preserve">Magnus</t>
  </si>
  <si>
    <t xml:space="preserve">Sandgren</t>
  </si>
  <si>
    <t xml:space="preserve">Renko</t>
  </si>
  <si>
    <t xml:space="preserve">Moxham</t>
  </si>
  <si>
    <t xml:space="preserve">Stedronsky</t>
  </si>
  <si>
    <t xml:space="preserve">Maffei</t>
  </si>
  <si>
    <t xml:space="preserve">Sanderford</t>
  </si>
  <si>
    <t xml:space="preserve">Remme</t>
  </si>
  <si>
    <t xml:space="preserve">Mowris</t>
  </si>
  <si>
    <t xml:space="preserve">Steczo</t>
  </si>
  <si>
    <t xml:space="preserve">Luoma</t>
  </si>
  <si>
    <t xml:space="preserve">Sandahl</t>
  </si>
  <si>
    <t xml:space="preserve">Remlinger</t>
  </si>
  <si>
    <t xml:space="preserve">Moutoux</t>
  </si>
  <si>
    <t xml:space="preserve">Stecklair</t>
  </si>
  <si>
    <t xml:space="preserve">Luman</t>
  </si>
  <si>
    <t xml:space="preserve">Salzwedel</t>
  </si>
  <si>
    <t xml:space="preserve">Remke</t>
  </si>
  <si>
    <t xml:space="preserve">Moussette</t>
  </si>
  <si>
    <t xml:space="preserve">Stechuchak</t>
  </si>
  <si>
    <t xml:space="preserve">Luebke</t>
  </si>
  <si>
    <t xml:space="preserve">Salzar</t>
  </si>
  <si>
    <t xml:space="preserve">Remily</t>
  </si>
  <si>
    <t xml:space="preserve">Mousley</t>
  </si>
  <si>
    <t xml:space="preserve">Stechlinski</t>
  </si>
  <si>
    <t xml:space="preserve">Luby</t>
  </si>
  <si>
    <t xml:space="preserve">Salvino</t>
  </si>
  <si>
    <t xml:space="preserve">Reitano</t>
  </si>
  <si>
    <t xml:space="preserve">Moun</t>
  </si>
  <si>
    <t xml:space="preserve">Steber</t>
  </si>
  <si>
    <t xml:space="preserve">Lomonaco</t>
  </si>
  <si>
    <t xml:space="preserve">Salvatierra</t>
  </si>
  <si>
    <t xml:space="preserve">Reissig</t>
  </si>
  <si>
    <t xml:space="preserve">Moulinos</t>
  </si>
  <si>
    <t xml:space="preserve">Stebe</t>
  </si>
  <si>
    <t xml:space="preserve">Loar</t>
  </si>
  <si>
    <t xml:space="preserve">Salminen</t>
  </si>
  <si>
    <t xml:space="preserve">Reisher</t>
  </si>
  <si>
    <t xml:space="preserve">Mostrom</t>
  </si>
  <si>
    <t xml:space="preserve">Stearnes</t>
  </si>
  <si>
    <t xml:space="preserve">Litchford</t>
  </si>
  <si>
    <t xml:space="preserve">Salierno</t>
  </si>
  <si>
    <t xml:space="preserve">Reinitz</t>
  </si>
  <si>
    <t xml:space="preserve">Mostert</t>
  </si>
  <si>
    <t xml:space="preserve">Stearne</t>
  </si>
  <si>
    <t xml:space="preserve">Lintz</t>
  </si>
  <si>
    <t xml:space="preserve">Salberg</t>
  </si>
  <si>
    <t xml:space="preserve">Reinholtz</t>
  </si>
  <si>
    <t xml:space="preserve">Mosses</t>
  </si>
  <si>
    <t xml:space="preserve">Stea</t>
  </si>
  <si>
    <t xml:space="preserve">Licht</t>
  </si>
  <si>
    <t xml:space="preserve">Sahagun</t>
  </si>
  <si>
    <t xml:space="preserve">Reines</t>
  </si>
  <si>
    <t xml:space="preserve">Moskovitz</t>
  </si>
  <si>
    <t xml:space="preserve">Stdenny</t>
  </si>
  <si>
    <t xml:space="preserve">Levenson</t>
  </si>
  <si>
    <t xml:space="preserve">Saelee</t>
  </si>
  <si>
    <t xml:space="preserve">Reigstad</t>
  </si>
  <si>
    <t xml:space="preserve">Mosinski</t>
  </si>
  <si>
    <t xml:space="preserve">Stchur</t>
  </si>
  <si>
    <t xml:space="preserve">Legge</t>
  </si>
  <si>
    <t xml:space="preserve">Sabel</t>
  </si>
  <si>
    <t xml:space="preserve">Reigh</t>
  </si>
  <si>
    <t xml:space="preserve">Mosgrove</t>
  </si>
  <si>
    <t xml:space="preserve">Stayter</t>
  </si>
  <si>
    <t xml:space="preserve">Laughter</t>
  </si>
  <si>
    <t xml:space="preserve">Rynearson</t>
  </si>
  <si>
    <t xml:space="preserve">Reichelderfer</t>
  </si>
  <si>
    <t xml:space="preserve">Mosebach</t>
  </si>
  <si>
    <t xml:space="preserve">Stawicki</t>
  </si>
  <si>
    <t xml:space="preserve">Lanigan</t>
  </si>
  <si>
    <t xml:space="preserve">Ryker</t>
  </si>
  <si>
    <t xml:space="preserve">Rehnert</t>
  </si>
  <si>
    <t xml:space="preserve">Moschetto</t>
  </si>
  <si>
    <t xml:space="preserve">Stavrositu</t>
  </si>
  <si>
    <t xml:space="preserve">Krom</t>
  </si>
  <si>
    <t xml:space="preserve">Rupprecht</t>
  </si>
  <si>
    <t xml:space="preserve">Rehagen</t>
  </si>
  <si>
    <t xml:space="preserve">Morway</t>
  </si>
  <si>
    <t xml:space="preserve">Staudenmeier</t>
  </si>
  <si>
    <t xml:space="preserve">Kreger</t>
  </si>
  <si>
    <t xml:space="preserve">Runquist</t>
  </si>
  <si>
    <t xml:space="preserve">Redline</t>
  </si>
  <si>
    <t xml:space="preserve">Morthland</t>
  </si>
  <si>
    <t xml:space="preserve">Stattelman</t>
  </si>
  <si>
    <t xml:space="preserve">Koop</t>
  </si>
  <si>
    <t xml:space="preserve">Rumrill</t>
  </si>
  <si>
    <t xml:space="preserve">Rediger</t>
  </si>
  <si>
    <t xml:space="preserve">Morta</t>
  </si>
  <si>
    <t xml:space="preserve">Statires</t>
  </si>
  <si>
    <t xml:space="preserve">Kober</t>
  </si>
  <si>
    <t xml:space="preserve">Ruhnke</t>
  </si>
  <si>
    <t xml:space="preserve">Redhouse</t>
  </si>
  <si>
    <t xml:space="preserve">Morsbach</t>
  </si>
  <si>
    <t xml:space="preserve">Station</t>
  </si>
  <si>
    <t xml:space="preserve">Klima</t>
  </si>
  <si>
    <t xml:space="preserve">Rovira</t>
  </si>
  <si>
    <t xml:space="preserve">Redepenning</t>
  </si>
  <si>
    <t xml:space="preserve">Morreau</t>
  </si>
  <si>
    <t xml:space="preserve">Stathos</t>
  </si>
  <si>
    <t xml:space="preserve">Kitterman</t>
  </si>
  <si>
    <t xml:space="preserve">Rottenberg</t>
  </si>
  <si>
    <t xml:space="preserve">Recla</t>
  </si>
  <si>
    <t xml:space="preserve">Morowski</t>
  </si>
  <si>
    <t xml:space="preserve">Stathas</t>
  </si>
  <si>
    <t xml:space="preserve">Kinkead</t>
  </si>
  <si>
    <t xml:space="preserve">Rosoff</t>
  </si>
  <si>
    <t xml:space="preserve">Rechkemmer</t>
  </si>
  <si>
    <t xml:space="preserve">Moroles</t>
  </si>
  <si>
    <t xml:space="preserve">Stasulis</t>
  </si>
  <si>
    <t xml:space="preserve">Kimbell</t>
  </si>
  <si>
    <t xml:space="preserve">Rosete</t>
  </si>
  <si>
    <t xml:space="preserve">Reando</t>
  </si>
  <si>
    <t xml:space="preserve">Morlas</t>
  </si>
  <si>
    <t xml:space="preserve">Stassen</t>
  </si>
  <si>
    <t xml:space="preserve">Kilian</t>
  </si>
  <si>
    <t xml:space="preserve">Rosebrough</t>
  </si>
  <si>
    <t xml:space="preserve">Razavi</t>
  </si>
  <si>
    <t xml:space="preserve">Morgenstein</t>
  </si>
  <si>
    <t xml:space="preserve">Stasny</t>
  </si>
  <si>
    <t xml:space="preserve">Kibbe</t>
  </si>
  <si>
    <t xml:space="preserve">Roppolo</t>
  </si>
  <si>
    <t xml:space="preserve">Rayson</t>
  </si>
  <si>
    <t xml:space="preserve">Morasch</t>
  </si>
  <si>
    <t xml:space="preserve">Staser</t>
  </si>
  <si>
    <t xml:space="preserve">Kendig</t>
  </si>
  <si>
    <t xml:space="preserve">Roope</t>
  </si>
  <si>
    <t xml:space="preserve">Moranda</t>
  </si>
  <si>
    <t xml:space="preserve">Staschke</t>
  </si>
  <si>
    <t xml:space="preserve">Kemmer</t>
  </si>
  <si>
    <t xml:space="preserve">Romas</t>
  </si>
  <si>
    <t xml:space="preserve">Rax</t>
  </si>
  <si>
    <t xml:space="preserve">Moralis</t>
  </si>
  <si>
    <t xml:space="preserve">Starweather</t>
  </si>
  <si>
    <t xml:space="preserve">Kash</t>
  </si>
  <si>
    <t xml:space="preserve">Roley</t>
  </si>
  <si>
    <t xml:space="preserve">Raveling</t>
  </si>
  <si>
    <t xml:space="preserve">Moraitis</t>
  </si>
  <si>
    <t xml:space="preserve">Stars</t>
  </si>
  <si>
    <t xml:space="preserve">Jenkin</t>
  </si>
  <si>
    <t xml:space="preserve">Rohrback</t>
  </si>
  <si>
    <t xml:space="preserve">Rauser</t>
  </si>
  <si>
    <t xml:space="preserve">Moraites</t>
  </si>
  <si>
    <t xml:space="preserve">Starnaud</t>
  </si>
  <si>
    <t xml:space="preserve">Inniss</t>
  </si>
  <si>
    <t xml:space="preserve">Rohlfs</t>
  </si>
  <si>
    <t xml:space="preserve">Rauschenberg</t>
  </si>
  <si>
    <t xml:space="preserve">Moote</t>
  </si>
  <si>
    <t xml:space="preserve">Starley</t>
  </si>
  <si>
    <t xml:space="preserve">Hurlbut</t>
  </si>
  <si>
    <t xml:space="preserve">Rogriguez</t>
  </si>
  <si>
    <t xml:space="preserve">Raupach</t>
  </si>
  <si>
    <t xml:space="preserve">Moorcroft</t>
  </si>
  <si>
    <t xml:space="preserve">Starkman</t>
  </si>
  <si>
    <t xml:space="preserve">Hunsucker</t>
  </si>
  <si>
    <t xml:space="preserve">Roel</t>
  </si>
  <si>
    <t xml:space="preserve">Raum</t>
  </si>
  <si>
    <t xml:space="preserve">Montier</t>
  </si>
  <si>
    <t xml:space="preserve">Starken</t>
  </si>
  <si>
    <t xml:space="preserve">Rodriguiz</t>
  </si>
  <si>
    <t xml:space="preserve">Rauen</t>
  </si>
  <si>
    <t xml:space="preserve">Montie</t>
  </si>
  <si>
    <t xml:space="preserve">Starich</t>
  </si>
  <si>
    <t xml:space="preserve">Huckabee</t>
  </si>
  <si>
    <t xml:space="preserve">Rodewald</t>
  </si>
  <si>
    <t xml:space="preserve">Ratulowski</t>
  </si>
  <si>
    <t xml:space="preserve">Montesa</t>
  </si>
  <si>
    <t xml:space="preserve">Starghill</t>
  </si>
  <si>
    <t xml:space="preserve">Hoxie</t>
  </si>
  <si>
    <t xml:space="preserve">Roback</t>
  </si>
  <si>
    <t xml:space="preserve">Ratterree</t>
  </si>
  <si>
    <t xml:space="preserve">Monteros</t>
  </si>
  <si>
    <t xml:space="preserve">Starcevic</t>
  </si>
  <si>
    <t xml:space="preserve">Hoglund</t>
  </si>
  <si>
    <t xml:space="preserve">Rizor</t>
  </si>
  <si>
    <t xml:space="preserve">Ratering</t>
  </si>
  <si>
    <t xml:space="preserve">Montefusco</t>
  </si>
  <si>
    <t xml:space="preserve">Staplins</t>
  </si>
  <si>
    <t xml:space="preserve">Hockensmith</t>
  </si>
  <si>
    <t xml:space="preserve">Ritt</t>
  </si>
  <si>
    <t xml:space="preserve">Rapin</t>
  </si>
  <si>
    <t xml:space="preserve">Montecalvo</t>
  </si>
  <si>
    <t xml:space="preserve">Stapelman</t>
  </si>
  <si>
    <t xml:space="preserve">Hoadley</t>
  </si>
  <si>
    <t xml:space="preserve">Rippee</t>
  </si>
  <si>
    <t xml:space="preserve">Rannels</t>
  </si>
  <si>
    <t xml:space="preserve">Montazami</t>
  </si>
  <si>
    <t xml:space="preserve">Stanzak</t>
  </si>
  <si>
    <t xml:space="preserve">Hinkel</t>
  </si>
  <si>
    <t xml:space="preserve">Riolo</t>
  </si>
  <si>
    <t xml:space="preserve">Rane</t>
  </si>
  <si>
    <t xml:space="preserve">Montaya</t>
  </si>
  <si>
    <t xml:space="preserve">Stanway</t>
  </si>
  <si>
    <t xml:space="preserve">Higuera</t>
  </si>
  <si>
    <t xml:space="preserve">Rinkenberger</t>
  </si>
  <si>
    <t xml:space="preserve">Randhawa</t>
  </si>
  <si>
    <t xml:space="preserve">Monsky</t>
  </si>
  <si>
    <t xml:space="preserve">Stanowski</t>
  </si>
  <si>
    <t xml:space="preserve">Herrman</t>
  </si>
  <si>
    <t xml:space="preserve">Riggsby</t>
  </si>
  <si>
    <t xml:space="preserve">Ramus</t>
  </si>
  <si>
    <t xml:space="preserve">Monsegur</t>
  </si>
  <si>
    <t xml:space="preserve">Stankowitz</t>
  </si>
  <si>
    <t xml:space="preserve">Heiner</t>
  </si>
  <si>
    <t xml:space="preserve">Rigel</t>
  </si>
  <si>
    <t xml:space="preserve">Ramsfield</t>
  </si>
  <si>
    <t xml:space="preserve">Monnet</t>
  </si>
  <si>
    <t xml:space="preserve">Stankaitis</t>
  </si>
  <si>
    <t xml:space="preserve">Hausmann</t>
  </si>
  <si>
    <t xml:space="preserve">Rieman</t>
  </si>
  <si>
    <t xml:space="preserve">Rams</t>
  </si>
  <si>
    <t xml:space="preserve">Monjaras</t>
  </si>
  <si>
    <t xml:space="preserve">Staniec</t>
  </si>
  <si>
    <t xml:space="preserve">Haubrich</t>
  </si>
  <si>
    <t xml:space="preserve">Riedesel</t>
  </si>
  <si>
    <t xml:space="preserve">Ramroop</t>
  </si>
  <si>
    <t xml:space="preserve">Moniot</t>
  </si>
  <si>
    <t xml:space="preserve">Stania</t>
  </si>
  <si>
    <t xml:space="preserve">Hassen</t>
  </si>
  <si>
    <t xml:space="preserve">Rideau</t>
  </si>
  <si>
    <t xml:space="preserve">Ramano</t>
  </si>
  <si>
    <t xml:space="preserve">Monholland</t>
  </si>
  <si>
    <t xml:space="preserve">Stangroom</t>
  </si>
  <si>
    <t xml:space="preserve">Hanlin</t>
  </si>
  <si>
    <t xml:space="preserve">Ricke</t>
  </si>
  <si>
    <t xml:space="preserve">Raj</t>
  </si>
  <si>
    <t xml:space="preserve">Stanesic</t>
  </si>
  <si>
    <t xml:space="preserve">Hallinan</t>
  </si>
  <si>
    <t xml:space="preserve">Rhinebolt</t>
  </si>
  <si>
    <t xml:space="preserve">Monestine</t>
  </si>
  <si>
    <t xml:space="preserve">Stanert</t>
  </si>
  <si>
    <t xml:space="preserve">Haglund</t>
  </si>
  <si>
    <t xml:space="preserve">Rheault</t>
  </si>
  <si>
    <t xml:space="preserve">Raikes</t>
  </si>
  <si>
    <t xml:space="preserve">Monds</t>
  </si>
  <si>
    <t xml:space="preserve">Staneart</t>
  </si>
  <si>
    <t xml:space="preserve">Hagberg</t>
  </si>
  <si>
    <t xml:space="preserve">Revak</t>
  </si>
  <si>
    <t xml:space="preserve">Ragonese</t>
  </si>
  <si>
    <t xml:space="preserve">Mondry</t>
  </si>
  <si>
    <t xml:space="preserve">Stands</t>
  </si>
  <si>
    <t xml:space="preserve">Gullo</t>
  </si>
  <si>
    <t xml:space="preserve">Relford</t>
  </si>
  <si>
    <t xml:space="preserve">Rafaniello</t>
  </si>
  <si>
    <t xml:space="preserve">Mondo</t>
  </si>
  <si>
    <t xml:space="preserve">Standors</t>
  </si>
  <si>
    <t xml:space="preserve">Gullion</t>
  </si>
  <si>
    <t xml:space="preserve">Reinsmith</t>
  </si>
  <si>
    <t xml:space="preserve">Raetz</t>
  </si>
  <si>
    <t xml:space="preserve">Mondino</t>
  </si>
  <si>
    <t xml:space="preserve">Standifur</t>
  </si>
  <si>
    <t xml:space="preserve">Groner</t>
  </si>
  <si>
    <t xml:space="preserve">Reichmann</t>
  </si>
  <si>
    <t xml:space="preserve">Raether</t>
  </si>
  <si>
    <t xml:space="preserve">Momsen</t>
  </si>
  <si>
    <t xml:space="preserve">Standeven</t>
  </si>
  <si>
    <t xml:space="preserve">Greenwalt</t>
  </si>
  <si>
    <t xml:space="preserve">Rei</t>
  </si>
  <si>
    <t xml:space="preserve">Raeside</t>
  </si>
  <si>
    <t xml:space="preserve">Momaya</t>
  </si>
  <si>
    <t xml:space="preserve">Standaert</t>
  </si>
  <si>
    <t xml:space="preserve">Grand</t>
  </si>
  <si>
    <t xml:space="preserve">Regula</t>
  </si>
  <si>
    <t xml:space="preserve">Radwan</t>
  </si>
  <si>
    <t xml:space="preserve">Molski</t>
  </si>
  <si>
    <t xml:space="preserve">Stancoven</t>
  </si>
  <si>
    <t xml:space="preserve">Goodwill</t>
  </si>
  <si>
    <t xml:space="preserve">Redlinger</t>
  </si>
  <si>
    <t xml:space="preserve">Radman</t>
  </si>
  <si>
    <t xml:space="preserve">Mollins</t>
  </si>
  <si>
    <t xml:space="preserve">Stanclift</t>
  </si>
  <si>
    <t xml:space="preserve">Gong</t>
  </si>
  <si>
    <t xml:space="preserve">Redhead</t>
  </si>
  <si>
    <t xml:space="preserve">Rademaker</t>
  </si>
  <si>
    <t xml:space="preserve">Molitoris</t>
  </si>
  <si>
    <t xml:space="preserve">Stancey</t>
  </si>
  <si>
    <t xml:space="preserve">Gobert</t>
  </si>
  <si>
    <t xml:space="preserve">Rayno</t>
  </si>
  <si>
    <t xml:space="preserve">Radar</t>
  </si>
  <si>
    <t xml:space="preserve">Mokbel</t>
  </si>
  <si>
    <t xml:space="preserve">Stanbaugh</t>
  </si>
  <si>
    <t xml:space="preserve">Glowacki</t>
  </si>
  <si>
    <t xml:space="preserve">Raycroft</t>
  </si>
  <si>
    <t xml:space="preserve">Racki</t>
  </si>
  <si>
    <t xml:space="preserve">Moistner</t>
  </si>
  <si>
    <t xml:space="preserve">Stana</t>
  </si>
  <si>
    <t xml:space="preserve">Glessner</t>
  </si>
  <si>
    <t xml:space="preserve">Rave</t>
  </si>
  <si>
    <t xml:space="preserve">Rachlin</t>
  </si>
  <si>
    <t xml:space="preserve">Moilien</t>
  </si>
  <si>
    <t xml:space="preserve">Stammler</t>
  </si>
  <si>
    <t xml:space="preserve">Gines</t>
  </si>
  <si>
    <t xml:space="preserve">Raus</t>
  </si>
  <si>
    <t xml:space="preserve">Rabena</t>
  </si>
  <si>
    <t xml:space="preserve">Mohring</t>
  </si>
  <si>
    <t xml:space="preserve">Stamenov</t>
  </si>
  <si>
    <t xml:space="preserve">Gildersleeve</t>
  </si>
  <si>
    <t xml:space="preserve">Raupp</t>
  </si>
  <si>
    <t xml:space="preserve">Rabassa</t>
  </si>
  <si>
    <t xml:space="preserve">Mohrbacher</t>
  </si>
  <si>
    <t xml:space="preserve">Stambach</t>
  </si>
  <si>
    <t xml:space="preserve">Gildea</t>
  </si>
  <si>
    <t xml:space="preserve">Rathmann</t>
  </si>
  <si>
    <t xml:space="preserve">Rabadan</t>
  </si>
  <si>
    <t xml:space="preserve">Mogro</t>
  </si>
  <si>
    <t xml:space="preserve">Stamatopoulos</t>
  </si>
  <si>
    <t xml:space="preserve">Gerke</t>
  </si>
  <si>
    <t xml:space="preserve">Rastorfer</t>
  </si>
  <si>
    <t xml:space="preserve">Raad</t>
  </si>
  <si>
    <t xml:space="preserve">Moerman</t>
  </si>
  <si>
    <t xml:space="preserve">Stamas</t>
  </si>
  <si>
    <t xml:space="preserve">Gerhard</t>
  </si>
  <si>
    <t xml:space="preserve">Rasey</t>
  </si>
  <si>
    <t xml:space="preserve">Quoss</t>
  </si>
  <si>
    <t xml:space="preserve">Moellman</t>
  </si>
  <si>
    <t xml:space="preserve">Stalberger</t>
  </si>
  <si>
    <t xml:space="preserve">Gebhard</t>
  </si>
  <si>
    <t xml:space="preserve">Raponi</t>
  </si>
  <si>
    <t xml:space="preserve">Quizon</t>
  </si>
  <si>
    <t xml:space="preserve">Modero</t>
  </si>
  <si>
    <t xml:space="preserve">Stakoe</t>
  </si>
  <si>
    <t xml:space="preserve">Gatton</t>
  </si>
  <si>
    <t xml:space="preserve">Rantz</t>
  </si>
  <si>
    <t xml:space="preserve">Quito</t>
  </si>
  <si>
    <t xml:space="preserve">Moczo</t>
  </si>
  <si>
    <t xml:space="preserve">Stakley</t>
  </si>
  <si>
    <t xml:space="preserve">Gately</t>
  </si>
  <si>
    <t xml:space="preserve">Ranno</t>
  </si>
  <si>
    <t xml:space="preserve">Quintela</t>
  </si>
  <si>
    <t xml:space="preserve">Mocco</t>
  </si>
  <si>
    <t xml:space="preserve">Stakkeland</t>
  </si>
  <si>
    <t xml:space="preserve">Galasso</t>
  </si>
  <si>
    <t xml:space="preserve">Ranes</t>
  </si>
  <si>
    <t xml:space="preserve">Quimet</t>
  </si>
  <si>
    <t xml:space="preserve">Mocarski</t>
  </si>
  <si>
    <t xml:space="preserve">Stakemann</t>
  </si>
  <si>
    <t xml:space="preserve">Fralick</t>
  </si>
  <si>
    <t xml:space="preserve">Quilty</t>
  </si>
  <si>
    <t xml:space="preserve">Mobus</t>
  </si>
  <si>
    <t xml:space="preserve">Stainbach</t>
  </si>
  <si>
    <t xml:space="preserve">Fouse</t>
  </si>
  <si>
    <t xml:space="preserve">Ramp</t>
  </si>
  <si>
    <t xml:space="preserve">Quilimaco</t>
  </si>
  <si>
    <t xml:space="preserve">Mizukami</t>
  </si>
  <si>
    <t xml:space="preserve">Stagowski</t>
  </si>
  <si>
    <t xml:space="preserve">Fluharty</t>
  </si>
  <si>
    <t xml:space="preserve">Ramnauth</t>
  </si>
  <si>
    <t xml:space="preserve">Quidley</t>
  </si>
  <si>
    <t xml:space="preserve">Miyares</t>
  </si>
  <si>
    <t xml:space="preserve">Stagno</t>
  </si>
  <si>
    <t xml:space="preserve">Faucette</t>
  </si>
  <si>
    <t xml:space="preserve">Rahal</t>
  </si>
  <si>
    <t xml:space="preserve">Quezaire</t>
  </si>
  <si>
    <t xml:space="preserve">Miyahara</t>
  </si>
  <si>
    <t xml:space="preserve">Stagman</t>
  </si>
  <si>
    <t xml:space="preserve">Fairfax</t>
  </si>
  <si>
    <t xml:space="preserve">Raddatz</t>
  </si>
  <si>
    <t xml:space="preserve">Quave</t>
  </si>
  <si>
    <t xml:space="preserve">Miyagishima</t>
  </si>
  <si>
    <t xml:space="preserve">Stagles</t>
  </si>
  <si>
    <t xml:space="preserve">Evanoff</t>
  </si>
  <si>
    <t xml:space="preserve">Quattrocchi</t>
  </si>
  <si>
    <t xml:space="preserve">Quarto</t>
  </si>
  <si>
    <t xml:space="preserve">Mittendorf</t>
  </si>
  <si>
    <t xml:space="preserve">Stagers</t>
  </si>
  <si>
    <t xml:space="preserve">Elser</t>
  </si>
  <si>
    <t xml:space="preserve">Quang</t>
  </si>
  <si>
    <t xml:space="preserve">Quaranto</t>
  </si>
  <si>
    <t xml:space="preserve">Mittelstadt</t>
  </si>
  <si>
    <t xml:space="preserve">Staffeld</t>
  </si>
  <si>
    <t xml:space="preserve">Ellard</t>
  </si>
  <si>
    <t xml:space="preserve">Purchase</t>
  </si>
  <si>
    <t xml:space="preserve">Quandel</t>
  </si>
  <si>
    <t xml:space="preserve">Mitsakos</t>
  </si>
  <si>
    <t xml:space="preserve">Staenglen</t>
  </si>
  <si>
    <t xml:space="preserve">Egerton</t>
  </si>
  <si>
    <t xml:space="preserve">Pullis</t>
  </si>
  <si>
    <t xml:space="preserve">Qiu</t>
  </si>
  <si>
    <t xml:space="preserve">Mith</t>
  </si>
  <si>
    <t xml:space="preserve">Staehler</t>
  </si>
  <si>
    <t xml:space="preserve">Pulanco</t>
  </si>
  <si>
    <t xml:space="preserve">Qazi</t>
  </si>
  <si>
    <t xml:space="preserve">Mita</t>
  </si>
  <si>
    <t xml:space="preserve">Stadther</t>
  </si>
  <si>
    <t xml:space="preserve">Ector</t>
  </si>
  <si>
    <t xml:space="preserve">Pryde</t>
  </si>
  <si>
    <t xml:space="preserve">Pyrdum</t>
  </si>
  <si>
    <t xml:space="preserve">Misura</t>
  </si>
  <si>
    <t xml:space="preserve">Stadt</t>
  </si>
  <si>
    <t xml:space="preserve">Ebling</t>
  </si>
  <si>
    <t xml:space="preserve">Prohaska</t>
  </si>
  <si>
    <t xml:space="preserve">Pyon</t>
  </si>
  <si>
    <t xml:space="preserve">Missler</t>
  </si>
  <si>
    <t xml:space="preserve">Stadnik</t>
  </si>
  <si>
    <t xml:space="preserve">Dunkel</t>
  </si>
  <si>
    <t xml:space="preserve">Primiano</t>
  </si>
  <si>
    <t xml:space="preserve">Pyeatt</t>
  </si>
  <si>
    <t xml:space="preserve">Misrahi</t>
  </si>
  <si>
    <t xml:space="preserve">Stadick</t>
  </si>
  <si>
    <t xml:space="preserve">Duhart</t>
  </si>
  <si>
    <t xml:space="preserve">Prez</t>
  </si>
  <si>
    <t xml:space="preserve">Puzinski</t>
  </si>
  <si>
    <t xml:space="preserve">Misnick</t>
  </si>
  <si>
    <t xml:space="preserve">Stachurski</t>
  </si>
  <si>
    <t xml:space="preserve">Drysdale</t>
  </si>
  <si>
    <t xml:space="preserve">Prevatt</t>
  </si>
  <si>
    <t xml:space="preserve">Putnal</t>
  </si>
  <si>
    <t xml:space="preserve">Misemer</t>
  </si>
  <si>
    <t xml:space="preserve">Stace</t>
  </si>
  <si>
    <t xml:space="preserve">Dostal</t>
  </si>
  <si>
    <t xml:space="preserve">Prechtl</t>
  </si>
  <si>
    <t xml:space="preserve">Punter</t>
  </si>
  <si>
    <t xml:space="preserve">Miscovich</t>
  </si>
  <si>
    <t xml:space="preserve">Stabs</t>
  </si>
  <si>
    <t xml:space="preserve">Dorey</t>
  </si>
  <si>
    <t xml:space="preserve">Pottle</t>
  </si>
  <si>
    <t xml:space="preserve">Pumphery</t>
  </si>
  <si>
    <t xml:space="preserve">Miscavage</t>
  </si>
  <si>
    <t xml:space="preserve">Stabley</t>
  </si>
  <si>
    <t xml:space="preserve">Dolph</t>
  </si>
  <si>
    <t xml:space="preserve">Potenza</t>
  </si>
  <si>
    <t xml:space="preserve">Pumper</t>
  </si>
  <si>
    <t xml:space="preserve">Misasi</t>
  </si>
  <si>
    <t xml:space="preserve">Stable</t>
  </si>
  <si>
    <t xml:space="preserve">Doles</t>
  </si>
  <si>
    <t xml:space="preserve">Portes</t>
  </si>
  <si>
    <t xml:space="preserve">Pump</t>
  </si>
  <si>
    <t xml:space="preserve">Mirich</t>
  </si>
  <si>
    <t xml:space="preserve">Srygley</t>
  </si>
  <si>
    <t xml:space="preserve">Dismukes</t>
  </si>
  <si>
    <t xml:space="preserve">Porowski</t>
  </si>
  <si>
    <t xml:space="preserve">Pummell</t>
  </si>
  <si>
    <t xml:space="preserve">Miravalle</t>
  </si>
  <si>
    <t xml:space="preserve">Srinvasan</t>
  </si>
  <si>
    <t xml:space="preserve">Digregorio</t>
  </si>
  <si>
    <t xml:space="preserve">Poppleton</t>
  </si>
  <si>
    <t xml:space="preserve">Pumarejo</t>
  </si>
  <si>
    <t xml:space="preserve">Miras</t>
  </si>
  <si>
    <t xml:space="preserve">Squarciafico</t>
  </si>
  <si>
    <t xml:space="preserve">Digby</t>
  </si>
  <si>
    <t xml:space="preserve">Pontillo</t>
  </si>
  <si>
    <t xml:space="preserve">Pulvermacher</t>
  </si>
  <si>
    <t xml:space="preserve">Miramon</t>
  </si>
  <si>
    <t xml:space="preserve">Squair</t>
  </si>
  <si>
    <t xml:space="preserve">Dewees</t>
  </si>
  <si>
    <t xml:space="preserve">Pong</t>
  </si>
  <si>
    <t xml:space="preserve">Pultz</t>
  </si>
  <si>
    <t xml:space="preserve">Mioduszewski</t>
  </si>
  <si>
    <t xml:space="preserve">Spyrakos</t>
  </si>
  <si>
    <t xml:space="preserve">Deramus</t>
  </si>
  <si>
    <t xml:space="preserve">Polka</t>
  </si>
  <si>
    <t xml:space="preserve">Pully</t>
  </si>
  <si>
    <t xml:space="preserve">Mio</t>
  </si>
  <si>
    <t xml:space="preserve">Spyies</t>
  </si>
  <si>
    <t xml:space="preserve">Denniston</t>
  </si>
  <si>
    <t xml:space="preserve">Politz</t>
  </si>
  <si>
    <t xml:space="preserve">Pullens</t>
  </si>
  <si>
    <t xml:space="preserve">Minster</t>
  </si>
  <si>
    <t xml:space="preserve">Spycher</t>
  </si>
  <si>
    <t xml:space="preserve">Dennett</t>
  </si>
  <si>
    <t xml:space="preserve">Politi</t>
  </si>
  <si>
    <t xml:space="preserve">Pulkrabek</t>
  </si>
  <si>
    <t xml:space="preserve">Minnier</t>
  </si>
  <si>
    <t xml:space="preserve">Spurger</t>
  </si>
  <si>
    <t xml:space="preserve">Deloney</t>
  </si>
  <si>
    <t xml:space="preserve">Poggi</t>
  </si>
  <si>
    <t xml:space="preserve">Pulk</t>
  </si>
  <si>
    <t xml:space="preserve">Minneweather</t>
  </si>
  <si>
    <t xml:space="preserve">Spulick</t>
  </si>
  <si>
    <t xml:space="preserve">Delaughter</t>
  </si>
  <si>
    <t xml:space="preserve">Plonka</t>
  </si>
  <si>
    <t xml:space="preserve">Pudlinski</t>
  </si>
  <si>
    <t xml:space="preserve">Minnehan</t>
  </si>
  <si>
    <t xml:space="preserve">Spudis</t>
  </si>
  <si>
    <t xml:space="preserve">Plaskett</t>
  </si>
  <si>
    <t xml:space="preserve">Puccetti</t>
  </si>
  <si>
    <t xml:space="preserve">Minkel</t>
  </si>
  <si>
    <t xml:space="preserve">Spuck</t>
  </si>
  <si>
    <t xml:space="preserve">Cuneo</t>
  </si>
  <si>
    <t xml:space="preserve">Placzek</t>
  </si>
  <si>
    <t xml:space="preserve">Przygocki</t>
  </si>
  <si>
    <t xml:space="preserve">Miners</t>
  </si>
  <si>
    <t xml:space="preserve">Sprygada</t>
  </si>
  <si>
    <t xml:space="preserve">Cumberland</t>
  </si>
  <si>
    <t xml:space="preserve">Pizzuti</t>
  </si>
  <si>
    <t xml:space="preserve">Przybyszewski</t>
  </si>
  <si>
    <t xml:space="preserve">Mineah</t>
  </si>
  <si>
    <t xml:space="preserve">Spruiell</t>
  </si>
  <si>
    <t xml:space="preserve">Crotts</t>
  </si>
  <si>
    <t xml:space="preserve">Pizzaro</t>
  </si>
  <si>
    <t xml:space="preserve">Prusha</t>
  </si>
  <si>
    <t xml:space="preserve">Mincher</t>
  </si>
  <si>
    <t xml:space="preserve">Spruance</t>
  </si>
  <si>
    <t xml:space="preserve">Crosswhite</t>
  </si>
  <si>
    <t xml:space="preserve">Pisciotta</t>
  </si>
  <si>
    <t xml:space="preserve">Prudente</t>
  </si>
  <si>
    <t xml:space="preserve">Minatra</t>
  </si>
  <si>
    <t xml:space="preserve">Sprowls</t>
  </si>
  <si>
    <t xml:space="preserve">Cremeans</t>
  </si>
  <si>
    <t xml:space="preserve">Pippens</t>
  </si>
  <si>
    <t xml:space="preserve">Prucnal</t>
  </si>
  <si>
    <t xml:space="preserve">Minato</t>
  </si>
  <si>
    <t xml:space="preserve">Sprouls</t>
  </si>
  <si>
    <t xml:space="preserve">Creasey</t>
  </si>
  <si>
    <t xml:space="preserve">Pinkins</t>
  </si>
  <si>
    <t xml:space="preserve">Prottsman</t>
  </si>
  <si>
    <t xml:space="preserve">Minari</t>
  </si>
  <si>
    <t xml:space="preserve">Sprong</t>
  </si>
  <si>
    <t xml:space="preserve">Cottman</t>
  </si>
  <si>
    <t xml:space="preserve">Pinilla</t>
  </si>
  <si>
    <t xml:space="preserve">Prosch</t>
  </si>
  <si>
    <t xml:space="preserve">Minardo</t>
  </si>
  <si>
    <t xml:space="preserve">Sprole</t>
  </si>
  <si>
    <t xml:space="preserve">Cothern</t>
  </si>
  <si>
    <t xml:space="preserve">Pini</t>
  </si>
  <si>
    <t xml:space="preserve">Prodoehl</t>
  </si>
  <si>
    <t xml:space="preserve">Milush</t>
  </si>
  <si>
    <t xml:space="preserve">Springe</t>
  </si>
  <si>
    <t xml:space="preserve">Costales</t>
  </si>
  <si>
    <t xml:space="preserve">Pingitore</t>
  </si>
  <si>
    <t xml:space="preserve">Procell</t>
  </si>
  <si>
    <t xml:space="preserve">Miltner</t>
  </si>
  <si>
    <t xml:space="preserve">Sprewell</t>
  </si>
  <si>
    <t xml:space="preserve">Cosner</t>
  </si>
  <si>
    <t xml:space="preserve">Piercey</t>
  </si>
  <si>
    <t xml:space="preserve">Prinzivalli</t>
  </si>
  <si>
    <t xml:space="preserve">Milster</t>
  </si>
  <si>
    <t xml:space="preserve">Sprengelmeyer</t>
  </si>
  <si>
    <t xml:space="preserve">Corpus</t>
  </si>
  <si>
    <t xml:space="preserve">Pickup</t>
  </si>
  <si>
    <t xml:space="preserve">Primes</t>
  </si>
  <si>
    <t xml:space="preserve">Milovich</t>
  </si>
  <si>
    <t xml:space="preserve">Sprawls</t>
  </si>
  <si>
    <t xml:space="preserve">Piccola</t>
  </si>
  <si>
    <t xml:space="preserve">Prey</t>
  </si>
  <si>
    <t xml:space="preserve">Milman</t>
  </si>
  <si>
    <t xml:space="preserve">Sprauve</t>
  </si>
  <si>
    <t xml:space="preserve">Constable</t>
  </si>
  <si>
    <t xml:space="preserve">Piccioni</t>
  </si>
  <si>
    <t xml:space="preserve">Presnar</t>
  </si>
  <si>
    <t xml:space="preserve">Millraney</t>
  </si>
  <si>
    <t xml:space="preserve">Spragley</t>
  </si>
  <si>
    <t xml:space="preserve">Colligan</t>
  </si>
  <si>
    <t xml:space="preserve">Picciano</t>
  </si>
  <si>
    <t xml:space="preserve">Presho</t>
  </si>
  <si>
    <t xml:space="preserve">Millot</t>
  </si>
  <si>
    <t xml:space="preserve">Spotorno</t>
  </si>
  <si>
    <t xml:space="preserve">Cobble</t>
  </si>
  <si>
    <t xml:space="preserve">Phy</t>
  </si>
  <si>
    <t xml:space="preserve">Prentis</t>
  </si>
  <si>
    <t xml:space="preserve">Millisor</t>
  </si>
  <si>
    <t xml:space="preserve">Sporysz</t>
  </si>
  <si>
    <t xml:space="preserve">Clutter</t>
  </si>
  <si>
    <t xml:space="preserve">Philps</t>
  </si>
  <si>
    <t xml:space="preserve">Preisler</t>
  </si>
  <si>
    <t xml:space="preserve">Milliren</t>
  </si>
  <si>
    <t xml:space="preserve">Sporman</t>
  </si>
  <si>
    <t xml:space="preserve">Chupp</t>
  </si>
  <si>
    <t xml:space="preserve">Philp</t>
  </si>
  <si>
    <t xml:space="preserve">Preisel</t>
  </si>
  <si>
    <t xml:space="preserve">Millimaki</t>
  </si>
  <si>
    <t xml:space="preserve">Sporich</t>
  </si>
  <si>
    <t xml:space="preserve">Chevez</t>
  </si>
  <si>
    <t xml:space="preserve">Philo</t>
  </si>
  <si>
    <t xml:space="preserve">Pratka</t>
  </si>
  <si>
    <t xml:space="preserve">Millich</t>
  </si>
  <si>
    <t xml:space="preserve">Spoonemore</t>
  </si>
  <si>
    <t xml:space="preserve">Chatmon</t>
  </si>
  <si>
    <t xml:space="preserve">Philmon</t>
  </si>
  <si>
    <t xml:space="preserve">Pratcher</t>
  </si>
  <si>
    <t xml:space="preserve">Milland</t>
  </si>
  <si>
    <t xml:space="preserve">Spoleti</t>
  </si>
  <si>
    <t xml:space="preserve">Chaires</t>
  </si>
  <si>
    <t xml:space="preserve">Philbin</t>
  </si>
  <si>
    <t xml:space="preserve">Prass</t>
  </si>
  <si>
    <t xml:space="preserve">Milkovich</t>
  </si>
  <si>
    <t xml:space="preserve">Spohnholz</t>
  </si>
  <si>
    <t xml:space="preserve">Caplan</t>
  </si>
  <si>
    <t xml:space="preserve">Pflieger</t>
  </si>
  <si>
    <t xml:space="preserve">Pozzuoli</t>
  </si>
  <si>
    <t xml:space="preserve">Militano</t>
  </si>
  <si>
    <t xml:space="preserve">Splitt</t>
  </si>
  <si>
    <t xml:space="preserve">Caffee</t>
  </si>
  <si>
    <t xml:space="preserve">Pezzullo</t>
  </si>
  <si>
    <t xml:space="preserve">Powanda</t>
  </si>
  <si>
    <t xml:space="preserve">Mileti</t>
  </si>
  <si>
    <t xml:space="preserve">Splett</t>
  </si>
  <si>
    <t xml:space="preserve">Cabana</t>
  </si>
  <si>
    <t xml:space="preserve">Petruso</t>
  </si>
  <si>
    <t xml:space="preserve">Poundstone</t>
  </si>
  <si>
    <t xml:space="preserve">Milek</t>
  </si>
  <si>
    <t xml:space="preserve">Splatt</t>
  </si>
  <si>
    <t xml:space="preserve">Burrough</t>
  </si>
  <si>
    <t xml:space="preserve">Petrea</t>
  </si>
  <si>
    <t xml:space="preserve">Potters</t>
  </si>
  <si>
    <t xml:space="preserve">Mildren</t>
  </si>
  <si>
    <t xml:space="preserve">Spiter</t>
  </si>
  <si>
    <t xml:space="preserve">Burditt</t>
  </si>
  <si>
    <t xml:space="preserve">Petitti</t>
  </si>
  <si>
    <t xml:space="preserve">Potra</t>
  </si>
  <si>
    <t xml:space="preserve">Milder</t>
  </si>
  <si>
    <t xml:space="preserve">Spirounias</t>
  </si>
  <si>
    <t xml:space="preserve">Buckler</t>
  </si>
  <si>
    <t xml:space="preserve">Peth</t>
  </si>
  <si>
    <t xml:space="preserve">Potestio</t>
  </si>
  <si>
    <t xml:space="preserve">Milch</t>
  </si>
  <si>
    <t xml:space="preserve">Spirk</t>
  </si>
  <si>
    <t xml:space="preserve">Brunswick</t>
  </si>
  <si>
    <t xml:space="preserve">Peshlakai</t>
  </si>
  <si>
    <t xml:space="preserve">Potempa</t>
  </si>
  <si>
    <t xml:space="preserve">Milbert</t>
  </si>
  <si>
    <t xml:space="preserve">Spire</t>
  </si>
  <si>
    <t xml:space="preserve">Brouillard</t>
  </si>
  <si>
    <t xml:space="preserve">Peschel</t>
  </si>
  <si>
    <t xml:space="preserve">Postlethwait</t>
  </si>
  <si>
    <t xml:space="preserve">Milbauer</t>
  </si>
  <si>
    <t xml:space="preserve">Spinoza</t>
  </si>
  <si>
    <t xml:space="preserve">Broady</t>
  </si>
  <si>
    <t xml:space="preserve">Persico</t>
  </si>
  <si>
    <t xml:space="preserve">Posas</t>
  </si>
  <si>
    <t xml:space="preserve">Milanowski</t>
  </si>
  <si>
    <t xml:space="preserve">Spinn</t>
  </si>
  <si>
    <t xml:space="preserve">Bowlby</t>
  </si>
  <si>
    <t xml:space="preserve">Persichetti</t>
  </si>
  <si>
    <t xml:space="preserve">Portrum</t>
  </si>
  <si>
    <t xml:space="preserve">Milanese</t>
  </si>
  <si>
    <t xml:space="preserve">Spinetti</t>
  </si>
  <si>
    <t xml:space="preserve">Bouley</t>
  </si>
  <si>
    <t xml:space="preserve">Persechino</t>
  </si>
  <si>
    <t xml:space="preserve">Portland</t>
  </si>
  <si>
    <t xml:space="preserve">Mikulecky</t>
  </si>
  <si>
    <t xml:space="preserve">Spinello</t>
  </si>
  <si>
    <t xml:space="preserve">Borgman</t>
  </si>
  <si>
    <t xml:space="preserve">Perris</t>
  </si>
  <si>
    <t xml:space="preserve">Portilla</t>
  </si>
  <si>
    <t xml:space="preserve">Mikulak</t>
  </si>
  <si>
    <t xml:space="preserve">Spinar</t>
  </si>
  <si>
    <t xml:space="preserve">Boltz</t>
  </si>
  <si>
    <t xml:space="preserve">Perlow</t>
  </si>
  <si>
    <t xml:space="preserve">Portie</t>
  </si>
  <si>
    <t xml:space="preserve">Mikita</t>
  </si>
  <si>
    <t xml:space="preserve">Spilis</t>
  </si>
  <si>
    <t xml:space="preserve">Boddy</t>
  </si>
  <si>
    <t xml:space="preserve">Perico</t>
  </si>
  <si>
    <t xml:space="preserve">Popovitch</t>
  </si>
  <si>
    <t xml:space="preserve">Mikelsen</t>
  </si>
  <si>
    <t xml:space="preserve">Spiliakos</t>
  </si>
  <si>
    <t xml:space="preserve">Blackston</t>
  </si>
  <si>
    <t xml:space="preserve">Pergola</t>
  </si>
  <si>
    <t xml:space="preserve">Popken</t>
  </si>
  <si>
    <t xml:space="preserve">Mihlfeld</t>
  </si>
  <si>
    <t xml:space="preserve">Spigutz</t>
  </si>
  <si>
    <t xml:space="preserve">Birdsell</t>
  </si>
  <si>
    <t xml:space="preserve">Penniston</t>
  </si>
  <si>
    <t xml:space="preserve">Ponzio</t>
  </si>
  <si>
    <t xml:space="preserve">Mihatsch</t>
  </si>
  <si>
    <t xml:space="preserve">Spielvogel</t>
  </si>
  <si>
    <t xml:space="preserve">Bedgood</t>
  </si>
  <si>
    <t xml:space="preserve">Pembroke</t>
  </si>
  <si>
    <t xml:space="preserve">Pontremoli</t>
  </si>
  <si>
    <t xml:space="preserve">Mihalkovic</t>
  </si>
  <si>
    <t xml:space="preserve">Spicknall</t>
  </si>
  <si>
    <t xml:space="preserve">Bate</t>
  </si>
  <si>
    <t xml:space="preserve">Pellman</t>
  </si>
  <si>
    <t xml:space="preserve">Pontarelli</t>
  </si>
  <si>
    <t xml:space="preserve">Mihalko</t>
  </si>
  <si>
    <t xml:space="preserve">Spicker</t>
  </si>
  <si>
    <t xml:space="preserve">Pekarek</t>
  </si>
  <si>
    <t xml:space="preserve">Pombo</t>
  </si>
  <si>
    <t xml:space="preserve">Mignogna</t>
  </si>
  <si>
    <t xml:space="preserve">Sperier</t>
  </si>
  <si>
    <t xml:space="preserve">Bartos</t>
  </si>
  <si>
    <t xml:space="preserve">Peirson</t>
  </si>
  <si>
    <t xml:space="preserve">Pomainville</t>
  </si>
  <si>
    <t xml:space="preserve">Migl</t>
  </si>
  <si>
    <t xml:space="preserve">Speraw</t>
  </si>
  <si>
    <t xml:space="preserve">Barriga</t>
  </si>
  <si>
    <t xml:space="preserve">Pearcey</t>
  </si>
  <si>
    <t xml:space="preserve">Polycarpe</t>
  </si>
  <si>
    <t xml:space="preserve">Miessner</t>
  </si>
  <si>
    <t xml:space="preserve">Spennicchia</t>
  </si>
  <si>
    <t xml:space="preserve">Pealer</t>
  </si>
  <si>
    <t xml:space="preserve">Pollart</t>
  </si>
  <si>
    <t xml:space="preserve">Mieras</t>
  </si>
  <si>
    <t xml:space="preserve">Spene</t>
  </si>
  <si>
    <t xml:space="preserve">Barna</t>
  </si>
  <si>
    <t xml:space="preserve">Pavlicek</t>
  </si>
  <si>
    <t xml:space="preserve">Politowski</t>
  </si>
  <si>
    <t xml:space="preserve">Midcap</t>
  </si>
  <si>
    <t xml:space="preserve">Spellane</t>
  </si>
  <si>
    <t xml:space="preserve">Barcenas</t>
  </si>
  <si>
    <t xml:space="preserve">Passino</t>
  </si>
  <si>
    <t xml:space="preserve">Politano</t>
  </si>
  <si>
    <t xml:space="preserve">Mickleberry</t>
  </si>
  <si>
    <t xml:space="preserve">Spegal</t>
  </si>
  <si>
    <t xml:space="preserve">Banach</t>
  </si>
  <si>
    <t xml:space="preserve">Pasquarello</t>
  </si>
  <si>
    <t xml:space="preserve">Poliquin</t>
  </si>
  <si>
    <t xml:space="preserve">Michocki</t>
  </si>
  <si>
    <t xml:space="preserve">Spee</t>
  </si>
  <si>
    <t xml:space="preserve">Baccus</t>
  </si>
  <si>
    <t xml:space="preserve">Pasion</t>
  </si>
  <si>
    <t xml:space="preserve">Polczynski</t>
  </si>
  <si>
    <t xml:space="preserve">Michelman</t>
  </si>
  <si>
    <t xml:space="preserve">Specken</t>
  </si>
  <si>
    <t xml:space="preserve">Auclair</t>
  </si>
  <si>
    <t xml:space="preserve">Parzych</t>
  </si>
  <si>
    <t xml:space="preserve">Pokoj</t>
  </si>
  <si>
    <t xml:space="preserve">Michales</t>
  </si>
  <si>
    <t xml:space="preserve">Spearow</t>
  </si>
  <si>
    <t xml:space="preserve">Ashman</t>
  </si>
  <si>
    <t xml:space="preserve">Parziale</t>
  </si>
  <si>
    <t xml:space="preserve">Poitevint</t>
  </si>
  <si>
    <t xml:space="preserve">Michalenko</t>
  </si>
  <si>
    <t xml:space="preserve">Spearmon</t>
  </si>
  <si>
    <t xml:space="preserve">Arter</t>
  </si>
  <si>
    <t xml:space="preserve">Parga</t>
  </si>
  <si>
    <t xml:space="preserve">Poissonnier</t>
  </si>
  <si>
    <t xml:space="preserve">Mias</t>
  </si>
  <si>
    <t xml:space="preserve">Spayd</t>
  </si>
  <si>
    <t xml:space="preserve">Arendt</t>
  </si>
  <si>
    <t xml:space="preserve">Papalia</t>
  </si>
  <si>
    <t xml:space="preserve">Poeppel</t>
  </si>
  <si>
    <t xml:space="preserve">Mhoon</t>
  </si>
  <si>
    <t xml:space="preserve">Spartin</t>
  </si>
  <si>
    <t xml:space="preserve">Ansell</t>
  </si>
  <si>
    <t xml:space="preserve">Papadakis</t>
  </si>
  <si>
    <t xml:space="preserve">Poellot</t>
  </si>
  <si>
    <t xml:space="preserve">Mezza</t>
  </si>
  <si>
    <t xml:space="preserve">Spartichino</t>
  </si>
  <si>
    <t xml:space="preserve">Allums</t>
  </si>
  <si>
    <t xml:space="preserve">Paino</t>
  </si>
  <si>
    <t xml:space="preserve">Poehlman</t>
  </si>
  <si>
    <t xml:space="preserve">Mezquita</t>
  </si>
  <si>
    <t xml:space="preserve">Spart</t>
  </si>
  <si>
    <t xml:space="preserve">Allsop</t>
  </si>
  <si>
    <t xml:space="preserve">Pacini</t>
  </si>
  <si>
    <t xml:space="preserve">Poehlein</t>
  </si>
  <si>
    <t xml:space="preserve">Mezera</t>
  </si>
  <si>
    <t xml:space="preserve">Sparacina</t>
  </si>
  <si>
    <t xml:space="preserve">Allender</t>
  </si>
  <si>
    <t xml:space="preserve">Oyen</t>
  </si>
  <si>
    <t xml:space="preserve">Podratz</t>
  </si>
  <si>
    <t xml:space="preserve">Meyette</t>
  </si>
  <si>
    <t xml:space="preserve">Spannuth</t>
  </si>
  <si>
    <t xml:space="preserve">Alber</t>
  </si>
  <si>
    <t xml:space="preserve">Ownes</t>
  </si>
  <si>
    <t xml:space="preserve">Pociask</t>
  </si>
  <si>
    <t xml:space="preserve">Meyerhoffer</t>
  </si>
  <si>
    <t xml:space="preserve">Spanner</t>
  </si>
  <si>
    <t xml:space="preserve">Albarran</t>
  </si>
  <si>
    <t xml:space="preserve">Owczarzak</t>
  </si>
  <si>
    <t xml:space="preserve">Plocher</t>
  </si>
  <si>
    <t xml:space="preserve">Meyerhofer</t>
  </si>
  <si>
    <t xml:space="preserve">Spanicek</t>
  </si>
  <si>
    <t xml:space="preserve">Adelson</t>
  </si>
  <si>
    <t xml:space="preserve">Outley</t>
  </si>
  <si>
    <t xml:space="preserve">Pline</t>
  </si>
  <si>
    <t xml:space="preserve">Meury</t>
  </si>
  <si>
    <t xml:space="preserve">Spanger</t>
  </si>
  <si>
    <t xml:space="preserve">Zoll</t>
  </si>
  <si>
    <t xml:space="preserve">Ouelette</t>
  </si>
  <si>
    <t xml:space="preserve">Plessinger</t>
  </si>
  <si>
    <t xml:space="preserve">Meuller</t>
  </si>
  <si>
    <t xml:space="preserve">Spane</t>
  </si>
  <si>
    <t xml:space="preserve">Wysong</t>
  </si>
  <si>
    <t xml:space="preserve">Ottosen</t>
  </si>
  <si>
    <t xml:space="preserve">Plautz</t>
  </si>
  <si>
    <t xml:space="preserve">Mettle</t>
  </si>
  <si>
    <t xml:space="preserve">Spakes</t>
  </si>
  <si>
    <t xml:space="preserve">Wimbley</t>
  </si>
  <si>
    <t xml:space="preserve">Otting</t>
  </si>
  <si>
    <t xml:space="preserve">Platten</t>
  </si>
  <si>
    <t xml:space="preserve">Metter</t>
  </si>
  <si>
    <t xml:space="preserve">Spadard</t>
  </si>
  <si>
    <t xml:space="preserve">Wildes</t>
  </si>
  <si>
    <t xml:space="preserve">Ostwinkle</t>
  </si>
  <si>
    <t xml:space="preserve">Plass</t>
  </si>
  <si>
    <t xml:space="preserve">Mettee</t>
  </si>
  <si>
    <t xml:space="preserve">Spacht</t>
  </si>
  <si>
    <t xml:space="preserve">Whitis</t>
  </si>
  <si>
    <t xml:space="preserve">Osment</t>
  </si>
  <si>
    <t xml:space="preserve">Plageman</t>
  </si>
  <si>
    <t xml:space="preserve">Metta</t>
  </si>
  <si>
    <t xml:space="preserve">Spacagna</t>
  </si>
  <si>
    <t xml:space="preserve">Whitehill</t>
  </si>
  <si>
    <t xml:space="preserve">Oshita</t>
  </si>
  <si>
    <t xml:space="preserve">Placko</t>
  </si>
  <si>
    <t xml:space="preserve">Metroka</t>
  </si>
  <si>
    <t xml:space="preserve">Sozio</t>
  </si>
  <si>
    <t xml:space="preserve">Whicker</t>
  </si>
  <si>
    <t xml:space="preserve">Osario</t>
  </si>
  <si>
    <t xml:space="preserve">Pizzola</t>
  </si>
  <si>
    <t xml:space="preserve">Metevier</t>
  </si>
  <si>
    <t xml:space="preserve">Soyke</t>
  </si>
  <si>
    <t xml:space="preserve">Weymouth</t>
  </si>
  <si>
    <t xml:space="preserve">Orlow</t>
  </si>
  <si>
    <t xml:space="preserve">Pizzella</t>
  </si>
  <si>
    <t xml:space="preserve">Metaxas</t>
  </si>
  <si>
    <t xml:space="preserve">Sowl</t>
  </si>
  <si>
    <t xml:space="preserve">Well</t>
  </si>
  <si>
    <t xml:space="preserve">Oriordan</t>
  </si>
  <si>
    <t xml:space="preserve">Pittsenbarger</t>
  </si>
  <si>
    <t xml:space="preserve">Mestrovich</t>
  </si>
  <si>
    <t xml:space="preserve">Sowden</t>
  </si>
  <si>
    <t xml:space="preserve">Weldy</t>
  </si>
  <si>
    <t xml:space="preserve">Orefice</t>
  </si>
  <si>
    <t xml:space="preserve">Pittner</t>
  </si>
  <si>
    <t xml:space="preserve">Messa</t>
  </si>
  <si>
    <t xml:space="preserve">Sowada</t>
  </si>
  <si>
    <t xml:space="preserve">Wark</t>
  </si>
  <si>
    <t xml:space="preserve">Orantes</t>
  </si>
  <si>
    <t xml:space="preserve">Pitstick</t>
  </si>
  <si>
    <t xml:space="preserve">Mesidor</t>
  </si>
  <si>
    <t xml:space="preserve">Sovel</t>
  </si>
  <si>
    <t xml:space="preserve">Wareham</t>
  </si>
  <si>
    <t xml:space="preserve">Oran</t>
  </si>
  <si>
    <t xml:space="preserve">Pitsch</t>
  </si>
  <si>
    <t xml:space="preserve">Meschino</t>
  </si>
  <si>
    <t xml:space="preserve">Souvannakhily</t>
  </si>
  <si>
    <t xml:space="preserve">Waddy</t>
  </si>
  <si>
    <t xml:space="preserve">Orahood</t>
  </si>
  <si>
    <t xml:space="preserve">Pitney</t>
  </si>
  <si>
    <t xml:space="preserve">Meryman</t>
  </si>
  <si>
    <t xml:space="preserve">Souto</t>
  </si>
  <si>
    <t xml:space="preserve">Viveiros</t>
  </si>
  <si>
    <t xml:space="preserve">Opel</t>
  </si>
  <si>
    <t xml:space="preserve">Pitaniello</t>
  </si>
  <si>
    <t xml:space="preserve">Merrett</t>
  </si>
  <si>
    <t xml:space="preserve">Southand</t>
  </si>
  <si>
    <t xml:space="preserve">Olpin</t>
  </si>
  <si>
    <t xml:space="preserve">Pistoresi</t>
  </si>
  <si>
    <t xml:space="preserve">Merrbach</t>
  </si>
  <si>
    <t xml:space="preserve">Sourlis</t>
  </si>
  <si>
    <t xml:space="preserve">Vides</t>
  </si>
  <si>
    <t xml:space="preserve">Oliveria</t>
  </si>
  <si>
    <t xml:space="preserve">Pirc</t>
  </si>
  <si>
    <t xml:space="preserve">Merone</t>
  </si>
  <si>
    <t xml:space="preserve">Soulliere</t>
  </si>
  <si>
    <t xml:space="preserve">Vecchio</t>
  </si>
  <si>
    <t xml:space="preserve">Okon</t>
  </si>
  <si>
    <t xml:space="preserve">Pinski</t>
  </si>
  <si>
    <t xml:space="preserve">Merkling</t>
  </si>
  <si>
    <t xml:space="preserve">Souhrada</t>
  </si>
  <si>
    <t xml:space="preserve">Vath</t>
  </si>
  <si>
    <t xml:space="preserve">Okerlund</t>
  </si>
  <si>
    <t xml:space="preserve">Pinera</t>
  </si>
  <si>
    <t xml:space="preserve">Merickel</t>
  </si>
  <si>
    <t xml:space="preserve">Sou</t>
  </si>
  <si>
    <t xml:space="preserve">Vandoren</t>
  </si>
  <si>
    <t xml:space="preserve">Okazaki</t>
  </si>
  <si>
    <t xml:space="preserve">Pincock</t>
  </si>
  <si>
    <t xml:space="preserve">Mercante</t>
  </si>
  <si>
    <t xml:space="preserve">Sotos</t>
  </si>
  <si>
    <t xml:space="preserve">Vanderhoof</t>
  </si>
  <si>
    <t xml:space="preserve">Ohta</t>
  </si>
  <si>
    <t xml:space="preserve">Pinckley</t>
  </si>
  <si>
    <t xml:space="preserve">Meo</t>
  </si>
  <si>
    <t xml:space="preserve">Sothen</t>
  </si>
  <si>
    <t xml:space="preserve">Unrein</t>
  </si>
  <si>
    <t xml:space="preserve">Offerman</t>
  </si>
  <si>
    <t xml:space="preserve">Pincince</t>
  </si>
  <si>
    <t xml:space="preserve">Mensinger</t>
  </si>
  <si>
    <t xml:space="preserve">Sosbe</t>
  </si>
  <si>
    <t xml:space="preserve">Uecker</t>
  </si>
  <si>
    <t xml:space="preserve">Nyce</t>
  </si>
  <si>
    <t xml:space="preserve">Piliero</t>
  </si>
  <si>
    <t xml:space="preserve">Menist</t>
  </si>
  <si>
    <t xml:space="preserve">Sorzano</t>
  </si>
  <si>
    <t xml:space="preserve">Tsan</t>
  </si>
  <si>
    <t xml:space="preserve">Nutall</t>
  </si>
  <si>
    <t xml:space="preserve">Pilat</t>
  </si>
  <si>
    <t xml:space="preserve">Menino</t>
  </si>
  <si>
    <t xml:space="preserve">Sorvig</t>
  </si>
  <si>
    <t xml:space="preserve">Trepanier</t>
  </si>
  <si>
    <t xml:space="preserve">Northey</t>
  </si>
  <si>
    <t xml:space="preserve">Pigue</t>
  </si>
  <si>
    <t xml:space="preserve">Menhennett</t>
  </si>
  <si>
    <t xml:space="preserve">Sortland</t>
  </si>
  <si>
    <t xml:space="preserve">Tregre</t>
  </si>
  <si>
    <t xml:space="preserve">Norcia</t>
  </si>
  <si>
    <t xml:space="preserve">Pietschman</t>
  </si>
  <si>
    <t xml:space="preserve">Mengarelli</t>
  </si>
  <si>
    <t xml:space="preserve">Sorokata</t>
  </si>
  <si>
    <t xml:space="preserve">Torkelson</t>
  </si>
  <si>
    <t xml:space="preserve">Noor</t>
  </si>
  <si>
    <t xml:space="preserve">Pierpoint</t>
  </si>
  <si>
    <t xml:space="preserve">Menez</t>
  </si>
  <si>
    <t xml:space="preserve">Soro</t>
  </si>
  <si>
    <t xml:space="preserve">Ton</t>
  </si>
  <si>
    <t xml:space="preserve">Noh</t>
  </si>
  <si>
    <t xml:space="preserve">Pierini</t>
  </si>
  <si>
    <t xml:space="preserve">Menesez</t>
  </si>
  <si>
    <t xml:space="preserve">Sorlie</t>
  </si>
  <si>
    <t xml:space="preserve">Tobler</t>
  </si>
  <si>
    <t xml:space="preserve">Niehoff</t>
  </si>
  <si>
    <t xml:space="preserve">Picon</t>
  </si>
  <si>
    <t xml:space="preserve">Mendelowitz</t>
  </si>
  <si>
    <t xml:space="preserve">Sorhaindo</t>
  </si>
  <si>
    <t xml:space="preserve">Tineo</t>
  </si>
  <si>
    <t xml:space="preserve">Niederhauser</t>
  </si>
  <si>
    <t xml:space="preserve">Picking</t>
  </si>
  <si>
    <t xml:space="preserve">Mencl</t>
  </si>
  <si>
    <t xml:space="preserve">Sorell</t>
  </si>
  <si>
    <t xml:space="preserve">Timmer</t>
  </si>
  <si>
    <t xml:space="preserve">Nickolson</t>
  </si>
  <si>
    <t xml:space="preserve">Picardi</t>
  </si>
  <si>
    <t xml:space="preserve">Men</t>
  </si>
  <si>
    <t xml:space="preserve">Sordia</t>
  </si>
  <si>
    <t xml:space="preserve">Swopes</t>
  </si>
  <si>
    <t xml:space="preserve">Nguy</t>
  </si>
  <si>
    <t xml:space="preserve">Phlegm</t>
  </si>
  <si>
    <t xml:space="preserve">Mellors</t>
  </si>
  <si>
    <t xml:space="preserve">Sorace</t>
  </si>
  <si>
    <t xml:space="preserve">Swofford</t>
  </si>
  <si>
    <t xml:space="preserve">Neylon</t>
  </si>
  <si>
    <t xml:space="preserve">Phippin</t>
  </si>
  <si>
    <t xml:space="preserve">Mellom</t>
  </si>
  <si>
    <t xml:space="preserve">Soptick</t>
  </si>
  <si>
    <t xml:space="preserve">Sweeten</t>
  </si>
  <si>
    <t xml:space="preserve">Newstrom</t>
  </si>
  <si>
    <t xml:space="preserve">Phetteplace</t>
  </si>
  <si>
    <t xml:space="preserve">Mellencamp</t>
  </si>
  <si>
    <t xml:space="preserve">Soppeland</t>
  </si>
  <si>
    <t xml:space="preserve">Swarts</t>
  </si>
  <si>
    <t xml:space="preserve">Nevill</t>
  </si>
  <si>
    <t xml:space="preserve">Pharel</t>
  </si>
  <si>
    <t xml:space="preserve">Mellekas</t>
  </si>
  <si>
    <t xml:space="preserve">Sophy</t>
  </si>
  <si>
    <t xml:space="preserve">Summerfield</t>
  </si>
  <si>
    <t xml:space="preserve">Netz</t>
  </si>
  <si>
    <t xml:space="preserve">Pfundt</t>
  </si>
  <si>
    <t xml:space="preserve">Melkonian</t>
  </si>
  <si>
    <t xml:space="preserve">Sopczak</t>
  </si>
  <si>
    <t xml:space="preserve">Sumler</t>
  </si>
  <si>
    <t xml:space="preserve">Nesselrodt</t>
  </si>
  <si>
    <t xml:space="preserve">Pfluger</t>
  </si>
  <si>
    <t xml:space="preserve">Melish</t>
  </si>
  <si>
    <t xml:space="preserve">Sooy</t>
  </si>
  <si>
    <t xml:space="preserve">Stucky</t>
  </si>
  <si>
    <t xml:space="preserve">Nemes</t>
  </si>
  <si>
    <t xml:space="preserve">Pfeuffer</t>
  </si>
  <si>
    <t xml:space="preserve">Meleski</t>
  </si>
  <si>
    <t xml:space="preserve">Soop</t>
  </si>
  <si>
    <t xml:space="preserve">Strozier</t>
  </si>
  <si>
    <t xml:space="preserve">Neally</t>
  </si>
  <si>
    <t xml:space="preserve">Pfefferle</t>
  </si>
  <si>
    <t xml:space="preserve">Melero</t>
  </si>
  <si>
    <t xml:space="preserve">Soomaroo</t>
  </si>
  <si>
    <t xml:space="preserve">Stigall</t>
  </si>
  <si>
    <t xml:space="preserve">Nauyen</t>
  </si>
  <si>
    <t xml:space="preserve">Pezzulo</t>
  </si>
  <si>
    <t xml:space="preserve">Melchin</t>
  </si>
  <si>
    <t xml:space="preserve">Soolua</t>
  </si>
  <si>
    <t xml:space="preserve">Stickel</t>
  </si>
  <si>
    <t xml:space="preserve">Nascimento</t>
  </si>
  <si>
    <t xml:space="preserve">Pezzano</t>
  </si>
  <si>
    <t xml:space="preserve">Melbert</t>
  </si>
  <si>
    <t xml:space="preserve">Sonterre</t>
  </si>
  <si>
    <t xml:space="preserve">Stennis</t>
  </si>
  <si>
    <t xml:space="preserve">Nardella</t>
  </si>
  <si>
    <t xml:space="preserve">Peveler</t>
  </si>
  <si>
    <t xml:space="preserve">Melandez</t>
  </si>
  <si>
    <t xml:space="preserve">Sonsteng</t>
  </si>
  <si>
    <t xml:space="preserve">Stelzer</t>
  </si>
  <si>
    <t xml:space="preserve">Nanni</t>
  </si>
  <si>
    <t xml:space="preserve">Pettersson</t>
  </si>
  <si>
    <t xml:space="preserve">Melander</t>
  </si>
  <si>
    <t xml:space="preserve">Sonnefeld</t>
  </si>
  <si>
    <t xml:space="preserve">Steely</t>
  </si>
  <si>
    <t xml:space="preserve">Myren</t>
  </si>
  <si>
    <t xml:space="preserve">Petsch</t>
  </si>
  <si>
    <t xml:space="preserve">Meisels</t>
  </si>
  <si>
    <t xml:space="preserve">Sonnee</t>
  </si>
  <si>
    <t xml:space="preserve">Solar</t>
  </si>
  <si>
    <t xml:space="preserve">Murchinson</t>
  </si>
  <si>
    <t xml:space="preserve">Petrusky</t>
  </si>
  <si>
    <t xml:space="preserve">Meighen</t>
  </si>
  <si>
    <t xml:space="preserve">Sonka</t>
  </si>
  <si>
    <t xml:space="preserve">Slayden</t>
  </si>
  <si>
    <t xml:space="preserve">Munter</t>
  </si>
  <si>
    <t xml:space="preserve">Petruska</t>
  </si>
  <si>
    <t xml:space="preserve">Mehtala</t>
  </si>
  <si>
    <t xml:space="preserve">Songy</t>
  </si>
  <si>
    <t xml:space="preserve">Skillern</t>
  </si>
  <si>
    <t xml:space="preserve">Munster</t>
  </si>
  <si>
    <t xml:space="preserve">Petrulis</t>
  </si>
  <si>
    <t xml:space="preserve">Mehserle</t>
  </si>
  <si>
    <t xml:space="preserve">Sondrup</t>
  </si>
  <si>
    <t xml:space="preserve">Shurtz</t>
  </si>
  <si>
    <t xml:space="preserve">Mundschenk</t>
  </si>
  <si>
    <t xml:space="preserve">Petrossian</t>
  </si>
  <si>
    <t xml:space="preserve">Meholick</t>
  </si>
  <si>
    <t xml:space="preserve">Sondles</t>
  </si>
  <si>
    <t xml:space="preserve">Shelor</t>
  </si>
  <si>
    <t xml:space="preserve">Mujalli</t>
  </si>
  <si>
    <t xml:space="preserve">Petroske</t>
  </si>
  <si>
    <t xml:space="preserve">Mehalic</t>
  </si>
  <si>
    <t xml:space="preserve">Sondheimer</t>
  </si>
  <si>
    <t xml:space="preserve">Shellenbarger</t>
  </si>
  <si>
    <t xml:space="preserve">Muckleroy</t>
  </si>
  <si>
    <t xml:space="preserve">Petrini</t>
  </si>
  <si>
    <t xml:space="preserve">Megna</t>
  </si>
  <si>
    <t xml:space="preserve">Sonderman</t>
  </si>
  <si>
    <t xml:space="preserve">Shand</t>
  </si>
  <si>
    <t xml:space="preserve">Mu</t>
  </si>
  <si>
    <t xml:space="preserve">Petitte</t>
  </si>
  <si>
    <t xml:space="preserve">Meginnis</t>
  </si>
  <si>
    <t xml:space="preserve">Sonderegger</t>
  </si>
  <si>
    <t xml:space="preserve">Shabazz</t>
  </si>
  <si>
    <t xml:space="preserve">Moussa</t>
  </si>
  <si>
    <t xml:space="preserve">Petito</t>
  </si>
  <si>
    <t xml:space="preserve">Meggitt</t>
  </si>
  <si>
    <t xml:space="preserve">Somvang</t>
  </si>
  <si>
    <t xml:space="preserve">Seo</t>
  </si>
  <si>
    <t xml:space="preserve">Mouret</t>
  </si>
  <si>
    <t xml:space="preserve">Petela</t>
  </si>
  <si>
    <t xml:space="preserve">Meggers</t>
  </si>
  <si>
    <t xml:space="preserve">Somsy</t>
  </si>
  <si>
    <t xml:space="preserve">Scroggs</t>
  </si>
  <si>
    <t xml:space="preserve">Moulds</t>
  </si>
  <si>
    <t xml:space="preserve">Petaccio</t>
  </si>
  <si>
    <t xml:space="preserve">Meger</t>
  </si>
  <si>
    <t xml:space="preserve">Somrak</t>
  </si>
  <si>
    <t xml:space="preserve">Schwandt</t>
  </si>
  <si>
    <t xml:space="preserve">Mottram</t>
  </si>
  <si>
    <t xml:space="preserve">Pesto</t>
  </si>
  <si>
    <t xml:space="preserve">Meeter</t>
  </si>
  <si>
    <t xml:space="preserve">Somoza</t>
  </si>
  <si>
    <t xml:space="preserve">Schrecengost</t>
  </si>
  <si>
    <t xml:space="preserve">Motte</t>
  </si>
  <si>
    <t xml:space="preserve">Pestka</t>
  </si>
  <si>
    <t xml:space="preserve">Meeske</t>
  </si>
  <si>
    <t xml:space="preserve">Somogye</t>
  </si>
  <si>
    <t xml:space="preserve">Schoenrock</t>
  </si>
  <si>
    <t xml:space="preserve">Mosey</t>
  </si>
  <si>
    <t xml:space="preserve">Pesta</t>
  </si>
  <si>
    <t xml:space="preserve">Meeder</t>
  </si>
  <si>
    <t xml:space="preserve">Somo</t>
  </si>
  <si>
    <t xml:space="preserve">Schirmer</t>
  </si>
  <si>
    <t xml:space="preserve">Morre</t>
  </si>
  <si>
    <t xml:space="preserve">Pessoa</t>
  </si>
  <si>
    <t xml:space="preserve">Medows</t>
  </si>
  <si>
    <t xml:space="preserve">Sommons</t>
  </si>
  <si>
    <t xml:space="preserve">Sandridge</t>
  </si>
  <si>
    <t xml:space="preserve">Montreuil</t>
  </si>
  <si>
    <t xml:space="preserve">Perun</t>
  </si>
  <si>
    <t xml:space="preserve">Mednick</t>
  </si>
  <si>
    <t xml:space="preserve">Sommar</t>
  </si>
  <si>
    <t xml:space="preserve">Ruzicka</t>
  </si>
  <si>
    <t xml:space="preserve">Monton</t>
  </si>
  <si>
    <t xml:space="preserve">Perrow</t>
  </si>
  <si>
    <t xml:space="preserve">Medich</t>
  </si>
  <si>
    <t xml:space="preserve">Somji</t>
  </si>
  <si>
    <t xml:space="preserve">Rozek</t>
  </si>
  <si>
    <t xml:space="preserve">Montellano</t>
  </si>
  <si>
    <t xml:space="preserve">Perricone</t>
  </si>
  <si>
    <t xml:space="preserve">Mediate</t>
  </si>
  <si>
    <t xml:space="preserve">Somilleda</t>
  </si>
  <si>
    <t xml:space="preserve">Rowlands</t>
  </si>
  <si>
    <t xml:space="preserve">Monninger</t>
  </si>
  <si>
    <t xml:space="preserve">Peros</t>
  </si>
  <si>
    <t xml:space="preserve">Median</t>
  </si>
  <si>
    <t xml:space="preserve">Somerfield</t>
  </si>
  <si>
    <t xml:space="preserve">Roser</t>
  </si>
  <si>
    <t xml:space="preserve">Monhollen</t>
  </si>
  <si>
    <t xml:space="preserve">Perney</t>
  </si>
  <si>
    <t xml:space="preserve">Medez</t>
  </si>
  <si>
    <t xml:space="preserve">Somdah</t>
  </si>
  <si>
    <t xml:space="preserve">Rosendahl</t>
  </si>
  <si>
    <t xml:space="preserve">Mongeon</t>
  </si>
  <si>
    <t xml:space="preserve">Perlin</t>
  </si>
  <si>
    <t xml:space="preserve">Medbery</t>
  </si>
  <si>
    <t xml:space="preserve">Somayor</t>
  </si>
  <si>
    <t xml:space="preserve">Romanowski</t>
  </si>
  <si>
    <t xml:space="preserve">Monestime</t>
  </si>
  <si>
    <t xml:space="preserve">Perigo</t>
  </si>
  <si>
    <t xml:space="preserve">Medak</t>
  </si>
  <si>
    <t xml:space="preserve">Solwold</t>
  </si>
  <si>
    <t xml:space="preserve">Monegro</t>
  </si>
  <si>
    <t xml:space="preserve">Perella</t>
  </si>
  <si>
    <t xml:space="preserve">Mebus</t>
  </si>
  <si>
    <t xml:space="preserve">Solverud</t>
  </si>
  <si>
    <t xml:space="preserve">Rolston</t>
  </si>
  <si>
    <t xml:space="preserve">Mondesir</t>
  </si>
  <si>
    <t xml:space="preserve">Percle</t>
  </si>
  <si>
    <t xml:space="preserve">Meason</t>
  </si>
  <si>
    <t xml:space="preserve">Soltow</t>
  </si>
  <si>
    <t xml:space="preserve">Rink</t>
  </si>
  <si>
    <t xml:space="preserve">Monceaux</t>
  </si>
  <si>
    <t xml:space="preserve">Pepple</t>
  </si>
  <si>
    <t xml:space="preserve">Meanor</t>
  </si>
  <si>
    <t xml:space="preserve">Soltmann</t>
  </si>
  <si>
    <t xml:space="preserve">Riggio</t>
  </si>
  <si>
    <t xml:space="preserve">Mola</t>
  </si>
  <si>
    <t xml:space="preserve">Penz</t>
  </si>
  <si>
    <t xml:space="preserve">Meager</t>
  </si>
  <si>
    <t xml:space="preserve">Solow</t>
  </si>
  <si>
    <t xml:space="preserve">Reichman</t>
  </si>
  <si>
    <t xml:space="preserve">Moga</t>
  </si>
  <si>
    <t xml:space="preserve">Penttila</t>
  </si>
  <si>
    <t xml:space="preserve">McWethy</t>
  </si>
  <si>
    <t xml:space="preserve">Solorsano</t>
  </si>
  <si>
    <t xml:space="preserve">Redondo</t>
  </si>
  <si>
    <t xml:space="preserve">Moening</t>
  </si>
  <si>
    <t xml:space="preserve">Pensiero</t>
  </si>
  <si>
    <t xml:space="preserve">McVean</t>
  </si>
  <si>
    <t xml:space="preserve">Solonar</t>
  </si>
  <si>
    <t xml:space="preserve">Reay</t>
  </si>
  <si>
    <t xml:space="preserve">Moccia</t>
  </si>
  <si>
    <t xml:space="preserve">Penigar</t>
  </si>
  <si>
    <t xml:space="preserve">McThune</t>
  </si>
  <si>
    <t xml:space="preserve">Solomen</t>
  </si>
  <si>
    <t xml:space="preserve">Rawlinson</t>
  </si>
  <si>
    <t xml:space="preserve">Misko</t>
  </si>
  <si>
    <t xml:space="preserve">Penez</t>
  </si>
  <si>
    <t xml:space="preserve">McSweeny</t>
  </si>
  <si>
    <t xml:space="preserve">Sollors</t>
  </si>
  <si>
    <t xml:space="preserve">Raskin</t>
  </si>
  <si>
    <t xml:space="preserve">Miske</t>
  </si>
  <si>
    <t xml:space="preserve">Pendrak</t>
  </si>
  <si>
    <t xml:space="preserve">McSpedon</t>
  </si>
  <si>
    <t xml:space="preserve">Sollitto</t>
  </si>
  <si>
    <t xml:space="preserve">Raine</t>
  </si>
  <si>
    <t xml:space="preserve">Mishaw</t>
  </si>
  <si>
    <t xml:space="preserve">Penas</t>
  </si>
  <si>
    <t xml:space="preserve">McSharry</t>
  </si>
  <si>
    <t xml:space="preserve">Solliday</t>
  </si>
  <si>
    <t xml:space="preserve">Quandt</t>
  </si>
  <si>
    <t xml:space="preserve">Minturn</t>
  </si>
  <si>
    <t xml:space="preserve">Pellowski</t>
  </si>
  <si>
    <t xml:space="preserve">McRavin</t>
  </si>
  <si>
    <t xml:space="preserve">Solito</t>
  </si>
  <si>
    <t xml:space="preserve">Purpura</t>
  </si>
  <si>
    <t xml:space="preserve">Mingione</t>
  </si>
  <si>
    <t xml:space="preserve">Pellow</t>
  </si>
  <si>
    <t xml:space="preserve">McRaven</t>
  </si>
  <si>
    <t xml:space="preserve">Solinas</t>
  </si>
  <si>
    <t xml:space="preserve">Purdue</t>
  </si>
  <si>
    <t xml:space="preserve">Pellin</t>
  </si>
  <si>
    <t xml:space="preserve">McQuistion</t>
  </si>
  <si>
    <t xml:space="preserve">Solima</t>
  </si>
  <si>
    <t xml:space="preserve">Pruneda</t>
  </si>
  <si>
    <t xml:space="preserve">Milstein</t>
  </si>
  <si>
    <t xml:space="preserve">Pelissier</t>
  </si>
  <si>
    <t xml:space="preserve">McQuilkin</t>
  </si>
  <si>
    <t xml:space="preserve">Solies</t>
  </si>
  <si>
    <t xml:space="preserve">Prevatte</t>
  </si>
  <si>
    <t xml:space="preserve">Milos</t>
  </si>
  <si>
    <t xml:space="preserve">Pelini</t>
  </si>
  <si>
    <t xml:space="preserve">McQuaide</t>
  </si>
  <si>
    <t xml:space="preserve">Solien</t>
  </si>
  <si>
    <t xml:space="preserve">Prettyman</t>
  </si>
  <si>
    <t xml:space="preserve">Milla</t>
  </si>
  <si>
    <t xml:space="preserve">Pekrul</t>
  </si>
  <si>
    <t xml:space="preserve">McQuage</t>
  </si>
  <si>
    <t xml:space="preserve">Solich</t>
  </si>
  <si>
    <t xml:space="preserve">Pinedo</t>
  </si>
  <si>
    <t xml:space="preserve">Milks</t>
  </si>
  <si>
    <t xml:space="preserve">Peevey</t>
  </si>
  <si>
    <t xml:space="preserve">McPherren</t>
  </si>
  <si>
    <t xml:space="preserve">Solian</t>
  </si>
  <si>
    <t xml:space="preserve">Pierro</t>
  </si>
  <si>
    <t xml:space="preserve">Milhouse</t>
  </si>
  <si>
    <t xml:space="preserve">Pedraja</t>
  </si>
  <si>
    <t xml:space="preserve">McPeck</t>
  </si>
  <si>
    <t xml:space="preserve">Solhjem</t>
  </si>
  <si>
    <t xml:space="preserve">Pidgeon</t>
  </si>
  <si>
    <t xml:space="preserve">Michl</t>
  </si>
  <si>
    <t xml:space="preserve">Pecher</t>
  </si>
  <si>
    <t xml:space="preserve">McNaney</t>
  </si>
  <si>
    <t xml:space="preserve">Solera</t>
  </si>
  <si>
    <t xml:space="preserve">Phillippi</t>
  </si>
  <si>
    <t xml:space="preserve">Micheletti</t>
  </si>
  <si>
    <t xml:space="preserve">Peasel</t>
  </si>
  <si>
    <t xml:space="preserve">McMindes</t>
  </si>
  <si>
    <t xml:space="preserve">Soldeo</t>
  </si>
  <si>
    <t xml:space="preserve">Pfeil</t>
  </si>
  <si>
    <t xml:space="preserve">Michals</t>
  </si>
  <si>
    <t xml:space="preserve">Payment</t>
  </si>
  <si>
    <t xml:space="preserve">McMilliam</t>
  </si>
  <si>
    <t xml:space="preserve">Solazar</t>
  </si>
  <si>
    <t xml:space="preserve">Penix</t>
  </si>
  <si>
    <t xml:space="preserve">Mesia</t>
  </si>
  <si>
    <t xml:space="preserve">Pavolini</t>
  </si>
  <si>
    <t xml:space="preserve">McMenomy</t>
  </si>
  <si>
    <t xml:space="preserve">Solarski</t>
  </si>
  <si>
    <t xml:space="preserve">Peasley</t>
  </si>
  <si>
    <t xml:space="preserve">Merson</t>
  </si>
  <si>
    <t xml:space="preserve">Paviolitis</t>
  </si>
  <si>
    <t xml:space="preserve">McMarlin</t>
  </si>
  <si>
    <t xml:space="preserve">Solaita</t>
  </si>
  <si>
    <t xml:space="preserve">Paro</t>
  </si>
  <si>
    <t xml:space="preserve">Meras</t>
  </si>
  <si>
    <t xml:space="preserve">Paulsell</t>
  </si>
  <si>
    <t xml:space="preserve">McMahill</t>
  </si>
  <si>
    <t xml:space="preserve">Soladine</t>
  </si>
  <si>
    <t xml:space="preserve">Overall</t>
  </si>
  <si>
    <t xml:space="preserve">Menifee</t>
  </si>
  <si>
    <t xml:space="preserve">McLoy</t>
  </si>
  <si>
    <t xml:space="preserve">Sokul</t>
  </si>
  <si>
    <t xml:space="preserve">Ospina</t>
  </si>
  <si>
    <t xml:space="preserve">Meluso</t>
  </si>
  <si>
    <t xml:space="preserve">Paule</t>
  </si>
  <si>
    <t xml:space="preserve">McLoone</t>
  </si>
  <si>
    <t xml:space="preserve">Sokotowski</t>
  </si>
  <si>
    <t xml:space="preserve">Ortegon</t>
  </si>
  <si>
    <t xml:space="preserve">Mella</t>
  </si>
  <si>
    <t xml:space="preserve">Patrum</t>
  </si>
  <si>
    <t xml:space="preserve">McLear</t>
  </si>
  <si>
    <t xml:space="preserve">Sokolski</t>
  </si>
  <si>
    <t xml:space="preserve">Ogata</t>
  </si>
  <si>
    <t xml:space="preserve">Melick</t>
  </si>
  <si>
    <t xml:space="preserve">Patrone</t>
  </si>
  <si>
    <t xml:space="preserve">McLaughlan</t>
  </si>
  <si>
    <t xml:space="preserve">Sokolowich</t>
  </si>
  <si>
    <t xml:space="preserve">Ogara</t>
  </si>
  <si>
    <t xml:space="preserve">Mehlman</t>
  </si>
  <si>
    <t xml:space="preserve">Patrie</t>
  </si>
  <si>
    <t xml:space="preserve">McKoan</t>
  </si>
  <si>
    <t xml:space="preserve">Sojo</t>
  </si>
  <si>
    <t xml:space="preserve">Normandin</t>
  </si>
  <si>
    <t xml:space="preserve">Meffert</t>
  </si>
  <si>
    <t xml:space="preserve">Patras</t>
  </si>
  <si>
    <t xml:space="preserve">McKerley</t>
  </si>
  <si>
    <t xml:space="preserve">Soito</t>
  </si>
  <si>
    <t xml:space="preserve">Nordman</t>
  </si>
  <si>
    <t xml:space="preserve">Medoza</t>
  </si>
  <si>
    <t xml:space="preserve">Patera</t>
  </si>
  <si>
    <t xml:space="preserve">McKerchie</t>
  </si>
  <si>
    <t xml:space="preserve">Soiro</t>
  </si>
  <si>
    <t xml:space="preserve">Nims</t>
  </si>
  <si>
    <t xml:space="preserve">Mecum</t>
  </si>
  <si>
    <t xml:space="preserve">Patek</t>
  </si>
  <si>
    <t xml:space="preserve">McKeone</t>
  </si>
  <si>
    <t xml:space="preserve">Soifer</t>
  </si>
  <si>
    <t xml:space="preserve">Nassar</t>
  </si>
  <si>
    <t xml:space="preserve">Meaker</t>
  </si>
  <si>
    <t xml:space="preserve">Patane</t>
  </si>
  <si>
    <t xml:space="preserve">McKennie</t>
  </si>
  <si>
    <t xml:space="preserve">Softich</t>
  </si>
  <si>
    <t xml:space="preserve">Motz</t>
  </si>
  <si>
    <t xml:space="preserve">Meahl</t>
  </si>
  <si>
    <t xml:space="preserve">Pastrano</t>
  </si>
  <si>
    <t xml:space="preserve">McKellan</t>
  </si>
  <si>
    <t xml:space="preserve">Sofer</t>
  </si>
  <si>
    <t xml:space="preserve">Morlan</t>
  </si>
  <si>
    <t xml:space="preserve">McZeal</t>
  </si>
  <si>
    <t xml:space="preserve">Pastora</t>
  </si>
  <si>
    <t xml:space="preserve">McKaig</t>
  </si>
  <si>
    <t xml:space="preserve">Soechting</t>
  </si>
  <si>
    <t xml:space="preserve">Mooring</t>
  </si>
  <si>
    <t xml:space="preserve">McWatters</t>
  </si>
  <si>
    <t xml:space="preserve">Passow</t>
  </si>
  <si>
    <t xml:space="preserve">McInally</t>
  </si>
  <si>
    <t xml:space="preserve">Sodini</t>
  </si>
  <si>
    <t xml:space="preserve">Moles</t>
  </si>
  <si>
    <t xml:space="preserve">McOmber</t>
  </si>
  <si>
    <t xml:space="preserve">Passley</t>
  </si>
  <si>
    <t xml:space="preserve">McHendry</t>
  </si>
  <si>
    <t xml:space="preserve">Sodervick</t>
  </si>
  <si>
    <t xml:space="preserve">Moir</t>
  </si>
  <si>
    <t xml:space="preserve">McMonigle</t>
  </si>
  <si>
    <t xml:space="preserve">Passaretti</t>
  </si>
  <si>
    <t xml:space="preserve">McGwier</t>
  </si>
  <si>
    <t xml:space="preserve">Soders</t>
  </si>
  <si>
    <t xml:space="preserve">Mizrahi</t>
  </si>
  <si>
    <t xml:space="preserve">McKiddy</t>
  </si>
  <si>
    <t xml:space="preserve">Passantino</t>
  </si>
  <si>
    <t xml:space="preserve">McGuirt</t>
  </si>
  <si>
    <t xml:space="preserve">Sodawasser</t>
  </si>
  <si>
    <t xml:space="preserve">Mire</t>
  </si>
  <si>
    <t xml:space="preserve">McGranor</t>
  </si>
  <si>
    <t xml:space="preserve">Paske</t>
  </si>
  <si>
    <t xml:space="preserve">McGugin</t>
  </si>
  <si>
    <t xml:space="preserve">Sockey</t>
  </si>
  <si>
    <t xml:space="preserve">Minaya</t>
  </si>
  <si>
    <t xml:space="preserve">McGeary</t>
  </si>
  <si>
    <t xml:space="preserve">Partible</t>
  </si>
  <si>
    <t xml:space="preserve">McGready</t>
  </si>
  <si>
    <t xml:space="preserve">Sobrio</t>
  </si>
  <si>
    <t xml:space="preserve">Millwood</t>
  </si>
  <si>
    <t xml:space="preserve">McGaw</t>
  </si>
  <si>
    <t xml:space="preserve">Parsa</t>
  </si>
  <si>
    <t xml:space="preserve">McGraff</t>
  </si>
  <si>
    <t xml:space="preserve">Sobieraj</t>
  </si>
  <si>
    <t xml:space="preserve">Mikula</t>
  </si>
  <si>
    <t xml:space="preserve">McEnery</t>
  </si>
  <si>
    <t xml:space="preserve">Parnes</t>
  </si>
  <si>
    <t xml:space="preserve">McGrade</t>
  </si>
  <si>
    <t xml:space="preserve">Sobeski</t>
  </si>
  <si>
    <t xml:space="preserve">Messmer</t>
  </si>
  <si>
    <t xml:space="preserve">McElderry</t>
  </si>
  <si>
    <t xml:space="preserve">Parliman</t>
  </si>
  <si>
    <t xml:space="preserve">McGorry</t>
  </si>
  <si>
    <t xml:space="preserve">Sobery</t>
  </si>
  <si>
    <t xml:space="preserve">Meikle</t>
  </si>
  <si>
    <t xml:space="preserve">McDuffey</t>
  </si>
  <si>
    <t xml:space="preserve">Parlato</t>
  </si>
  <si>
    <t xml:space="preserve">McGlothian</t>
  </si>
  <si>
    <t xml:space="preserve">Soberanes</t>
  </si>
  <si>
    <t xml:space="preserve">McTaggart</t>
  </si>
  <si>
    <t xml:space="preserve">McCuistion</t>
  </si>
  <si>
    <t xml:space="preserve">Paravati</t>
  </si>
  <si>
    <t xml:space="preserve">McGlory</t>
  </si>
  <si>
    <t xml:space="preserve">Sobenes</t>
  </si>
  <si>
    <t xml:space="preserve">McGonagle</t>
  </si>
  <si>
    <t xml:space="preserve">McCrudden</t>
  </si>
  <si>
    <t xml:space="preserve">Paradowski</t>
  </si>
  <si>
    <t xml:space="preserve">McGavisk</t>
  </si>
  <si>
    <t xml:space="preserve">Sobe</t>
  </si>
  <si>
    <t xml:space="preserve">McEwan</t>
  </si>
  <si>
    <t xml:space="preserve">McCrossin</t>
  </si>
  <si>
    <t xml:space="preserve">Papaleo</t>
  </si>
  <si>
    <t xml:space="preserve">McGarrigle</t>
  </si>
  <si>
    <t xml:space="preserve">Sobanski</t>
  </si>
  <si>
    <t xml:space="preserve">McCasland</t>
  </si>
  <si>
    <t xml:space="preserve">McCosh</t>
  </si>
  <si>
    <t xml:space="preserve">Papagni</t>
  </si>
  <si>
    <t xml:space="preserve">McEver</t>
  </si>
  <si>
    <t xml:space="preserve">Soape</t>
  </si>
  <si>
    <t xml:space="preserve">McCane</t>
  </si>
  <si>
    <t xml:space="preserve">McColgan</t>
  </si>
  <si>
    <t xml:space="preserve">Paoletta</t>
  </si>
  <si>
    <t xml:space="preserve">McElmurry</t>
  </si>
  <si>
    <t xml:space="preserve">Snowder</t>
  </si>
  <si>
    <t xml:space="preserve">McCaffery</t>
  </si>
  <si>
    <t xml:space="preserve">McClish</t>
  </si>
  <si>
    <t xml:space="preserve">Panzarino</t>
  </si>
  <si>
    <t xml:space="preserve">McElheny</t>
  </si>
  <si>
    <t xml:space="preserve">Snorden</t>
  </si>
  <si>
    <t xml:space="preserve">McAlexander</t>
  </si>
  <si>
    <t xml:space="preserve">McClenahan</t>
  </si>
  <si>
    <t xml:space="preserve">Pannunzio</t>
  </si>
  <si>
    <t xml:space="preserve">McElhattan</t>
  </si>
  <si>
    <t xml:space="preserve">Snode</t>
  </si>
  <si>
    <t xml:space="preserve">Mattocks</t>
  </si>
  <si>
    <t xml:space="preserve">McClam</t>
  </si>
  <si>
    <t xml:space="preserve">Panis</t>
  </si>
  <si>
    <t xml:space="preserve">McDaries</t>
  </si>
  <si>
    <t xml:space="preserve">Snetsinger</t>
  </si>
  <si>
    <t xml:space="preserve">McCartt</t>
  </si>
  <si>
    <t xml:space="preserve">Pandit</t>
  </si>
  <si>
    <t xml:space="preserve">McDargh</t>
  </si>
  <si>
    <t xml:space="preserve">Snaples</t>
  </si>
  <si>
    <t xml:space="preserve">Matranga</t>
  </si>
  <si>
    <t xml:space="preserve">McCarrell</t>
  </si>
  <si>
    <t xml:space="preserve">Paluzzi</t>
  </si>
  <si>
    <t xml:space="preserve">McCumiskey</t>
  </si>
  <si>
    <t xml:space="preserve">Snaer</t>
  </si>
  <si>
    <t xml:space="preserve">Martone</t>
  </si>
  <si>
    <t xml:space="preserve">McBane</t>
  </si>
  <si>
    <t xml:space="preserve">Palomin</t>
  </si>
  <si>
    <t xml:space="preserve">McCredie</t>
  </si>
  <si>
    <t xml:space="preserve">Snaders</t>
  </si>
  <si>
    <t xml:space="preserve">Markland</t>
  </si>
  <si>
    <t xml:space="preserve">Mc</t>
  </si>
  <si>
    <t xml:space="preserve">Palomaki</t>
  </si>
  <si>
    <t xml:space="preserve">McCraven</t>
  </si>
  <si>
    <t xml:space="preserve">Smyrski</t>
  </si>
  <si>
    <t xml:space="preserve">Maravilla</t>
  </si>
  <si>
    <t xml:space="preserve">Maybury</t>
  </si>
  <si>
    <t xml:space="preserve">Pallanes</t>
  </si>
  <si>
    <t xml:space="preserve">McCoyle</t>
  </si>
  <si>
    <t xml:space="preserve">Smyntek</t>
  </si>
  <si>
    <t xml:space="preserve">Manno</t>
  </si>
  <si>
    <t xml:space="preserve">Mayben</t>
  </si>
  <si>
    <t xml:space="preserve">Palla</t>
  </si>
  <si>
    <t xml:space="preserve">McCoppin</t>
  </si>
  <si>
    <t xml:space="preserve">Smykowski</t>
  </si>
  <si>
    <t xml:space="preserve">Manly</t>
  </si>
  <si>
    <t xml:space="preserve">Maw</t>
  </si>
  <si>
    <t xml:space="preserve">Pall</t>
  </si>
  <si>
    <t xml:space="preserve">McCombie</t>
  </si>
  <si>
    <t xml:space="preserve">Smutzler</t>
  </si>
  <si>
    <t xml:space="preserve">Mancha</t>
  </si>
  <si>
    <t xml:space="preserve">Maulden</t>
  </si>
  <si>
    <t xml:space="preserve">Palino</t>
  </si>
  <si>
    <t xml:space="preserve">McCloughan</t>
  </si>
  <si>
    <t xml:space="preserve">Smutny</t>
  </si>
  <si>
    <t xml:space="preserve">Mallery</t>
  </si>
  <si>
    <t xml:space="preserve">Mauceri</t>
  </si>
  <si>
    <t xml:space="preserve">Palfreyman</t>
  </si>
  <si>
    <t xml:space="preserve">McCleve</t>
  </si>
  <si>
    <t xml:space="preserve">Smulik</t>
  </si>
  <si>
    <t xml:space="preserve">Magno</t>
  </si>
  <si>
    <t xml:space="preserve">Matko</t>
  </si>
  <si>
    <t xml:space="preserve">Palazzi</t>
  </si>
  <si>
    <t xml:space="preserve">McClenty</t>
  </si>
  <si>
    <t xml:space="preserve">Smugala</t>
  </si>
  <si>
    <t xml:space="preserve">Lorentz</t>
  </si>
  <si>
    <t xml:space="preserve">Mathie</t>
  </si>
  <si>
    <t xml:space="preserve">Palanza</t>
  </si>
  <si>
    <t xml:space="preserve">McClennan</t>
  </si>
  <si>
    <t xml:space="preserve">Smuck</t>
  </si>
  <si>
    <t xml:space="preserve">Locklin</t>
  </si>
  <si>
    <t xml:space="preserve">Matheis</t>
  </si>
  <si>
    <t xml:space="preserve">Palagi</t>
  </si>
  <si>
    <t xml:space="preserve">McClees</t>
  </si>
  <si>
    <t xml:space="preserve">Smolnicky</t>
  </si>
  <si>
    <t xml:space="preserve">Livingstone</t>
  </si>
  <si>
    <t xml:space="preserve">Mathai</t>
  </si>
  <si>
    <t xml:space="preserve">Painton</t>
  </si>
  <si>
    <t xml:space="preserve">McCleer</t>
  </si>
  <si>
    <t xml:space="preserve">Smolinsky</t>
  </si>
  <si>
    <t xml:space="preserve">Lipford</t>
  </si>
  <si>
    <t xml:space="preserve">Masucci</t>
  </si>
  <si>
    <t xml:space="preserve">Pain</t>
  </si>
  <si>
    <t xml:space="preserve">McClearen</t>
  </si>
  <si>
    <t xml:space="preserve">Smitty</t>
  </si>
  <si>
    <t xml:space="preserve">Lininger</t>
  </si>
  <si>
    <t xml:space="preserve">Massiah</t>
  </si>
  <si>
    <t xml:space="preserve">Pahulu</t>
  </si>
  <si>
    <t xml:space="preserve">McCaskin</t>
  </si>
  <si>
    <t xml:space="preserve">Smithe</t>
  </si>
  <si>
    <t xml:space="preserve">Line</t>
  </si>
  <si>
    <t xml:space="preserve">Martorano</t>
  </si>
  <si>
    <t xml:space="preserve">Paganico</t>
  </si>
  <si>
    <t xml:space="preserve">McCartin</t>
  </si>
  <si>
    <t xml:space="preserve">Smiling</t>
  </si>
  <si>
    <t xml:space="preserve">Liao</t>
  </si>
  <si>
    <t xml:space="preserve">Martnez</t>
  </si>
  <si>
    <t xml:space="preserve">Paeth</t>
  </si>
  <si>
    <t xml:space="preserve">McCamy</t>
  </si>
  <si>
    <t xml:space="preserve">Smiler</t>
  </si>
  <si>
    <t xml:space="preserve">Lepley</t>
  </si>
  <si>
    <t xml:space="preserve">Martindelcamp</t>
  </si>
  <si>
    <t xml:space="preserve">Padlo</t>
  </si>
  <si>
    <t xml:space="preserve">McCammack</t>
  </si>
  <si>
    <t xml:space="preserve">Smigiel</t>
  </si>
  <si>
    <t xml:space="preserve">Leming</t>
  </si>
  <si>
    <t xml:space="preserve">Marschke</t>
  </si>
  <si>
    <t xml:space="preserve">Padillia</t>
  </si>
  <si>
    <t xml:space="preserve">McCaman</t>
  </si>
  <si>
    <t xml:space="preserve">Smerdon</t>
  </si>
  <si>
    <t xml:space="preserve">Lemelin</t>
  </si>
  <si>
    <t xml:space="preserve">Marovich</t>
  </si>
  <si>
    <t xml:space="preserve">Paddy</t>
  </si>
  <si>
    <t xml:space="preserve">McCalop</t>
  </si>
  <si>
    <t xml:space="preserve">Smeja</t>
  </si>
  <si>
    <t xml:space="preserve">Leadbetter</t>
  </si>
  <si>
    <t xml:space="preserve">Markiewicz</t>
  </si>
  <si>
    <t xml:space="preserve">Paddick</t>
  </si>
  <si>
    <t xml:space="preserve">McCaffity</t>
  </si>
  <si>
    <t xml:space="preserve">Smedes</t>
  </si>
  <si>
    <t xml:space="preserve">Lawhon</t>
  </si>
  <si>
    <t xml:space="preserve">Marinaccio</t>
  </si>
  <si>
    <t xml:space="preserve">Paciolla</t>
  </si>
  <si>
    <t xml:space="preserve">McBurrows</t>
  </si>
  <si>
    <t xml:space="preserve">Smeathers</t>
  </si>
  <si>
    <t xml:space="preserve">Lattin</t>
  </si>
  <si>
    <t xml:space="preserve">Marhefka</t>
  </si>
  <si>
    <t xml:space="preserve">Pacholski</t>
  </si>
  <si>
    <t xml:space="preserve">McBurrough</t>
  </si>
  <si>
    <t xml:space="preserve">Smarra</t>
  </si>
  <si>
    <t xml:space="preserve">Langworthy</t>
  </si>
  <si>
    <t xml:space="preserve">Marcrum</t>
  </si>
  <si>
    <t xml:space="preserve">Paap</t>
  </si>
  <si>
    <t xml:space="preserve">McBrady</t>
  </si>
  <si>
    <t xml:space="preserve">Smar</t>
  </si>
  <si>
    <t xml:space="preserve">Lampman</t>
  </si>
  <si>
    <t xml:space="preserve">Manton</t>
  </si>
  <si>
    <t xml:space="preserve">Paa</t>
  </si>
  <si>
    <t xml:space="preserve">McAlphin</t>
  </si>
  <si>
    <t xml:space="preserve">Smallmon</t>
  </si>
  <si>
    <t xml:space="preserve">Lambeth</t>
  </si>
  <si>
    <t xml:space="preserve">Mantel</t>
  </si>
  <si>
    <t xml:space="preserve">Owolabi</t>
  </si>
  <si>
    <t xml:space="preserve">McAlhaney</t>
  </si>
  <si>
    <t xml:space="preserve">Smallin</t>
  </si>
  <si>
    <t xml:space="preserve">Lamarr</t>
  </si>
  <si>
    <t xml:space="preserve">Mannarino</t>
  </si>
  <si>
    <t xml:space="preserve">Overshown</t>
  </si>
  <si>
    <t xml:space="preserve">McAboy</t>
  </si>
  <si>
    <t xml:space="preserve">Smallidge</t>
  </si>
  <si>
    <t xml:space="preserve">Lahey</t>
  </si>
  <si>
    <t xml:space="preserve">Manlove</t>
  </si>
  <si>
    <t xml:space="preserve">Overocker</t>
  </si>
  <si>
    <t xml:space="preserve">Mazikowski</t>
  </si>
  <si>
    <t xml:space="preserve">Slyton</t>
  </si>
  <si>
    <t xml:space="preserve">Krajewski</t>
  </si>
  <si>
    <t xml:space="preserve">Mangham</t>
  </si>
  <si>
    <t xml:space="preserve">Overgaard</t>
  </si>
  <si>
    <t xml:space="preserve">Mazar</t>
  </si>
  <si>
    <t xml:space="preserve">Slutsky</t>
  </si>
  <si>
    <t xml:space="preserve">Klopp</t>
  </si>
  <si>
    <t xml:space="preserve">Manasco</t>
  </si>
  <si>
    <t xml:space="preserve">Ouchi</t>
  </si>
  <si>
    <t xml:space="preserve">Mayzes</t>
  </si>
  <si>
    <t xml:space="preserve">Sluski</t>
  </si>
  <si>
    <t xml:space="preserve">Kinnison</t>
  </si>
  <si>
    <t xml:space="preserve">Malpica</t>
  </si>
  <si>
    <t xml:space="preserve">Ottoson</t>
  </si>
  <si>
    <t xml:space="preserve">Maymon</t>
  </si>
  <si>
    <t xml:space="preserve">Slovinski</t>
  </si>
  <si>
    <t xml:space="preserve">Kestner</t>
  </si>
  <si>
    <t xml:space="preserve">Mallernee</t>
  </si>
  <si>
    <t xml:space="preserve">Ostrye</t>
  </si>
  <si>
    <t xml:space="preserve">Mayeski</t>
  </si>
  <si>
    <t xml:space="preserve">Sloter</t>
  </si>
  <si>
    <t xml:space="preserve">Malinsky</t>
  </si>
  <si>
    <t xml:space="preserve">Osterland</t>
  </si>
  <si>
    <t xml:space="preserve">Maycumber</t>
  </si>
  <si>
    <t xml:space="preserve">Slonecker</t>
  </si>
  <si>
    <t xml:space="preserve">Kennell</t>
  </si>
  <si>
    <t xml:space="preserve">Malhotra</t>
  </si>
  <si>
    <t xml:space="preserve">Osland</t>
  </si>
  <si>
    <t xml:space="preserve">Mayala</t>
  </si>
  <si>
    <t xml:space="preserve">Slomer</t>
  </si>
  <si>
    <t xml:space="preserve">Karim</t>
  </si>
  <si>
    <t xml:space="preserve">Maish</t>
  </si>
  <si>
    <t xml:space="preserve">Oslan</t>
  </si>
  <si>
    <t xml:space="preserve">Maxin</t>
  </si>
  <si>
    <t xml:space="preserve">Slogeris</t>
  </si>
  <si>
    <t xml:space="preserve">Jozwiak</t>
  </si>
  <si>
    <t xml:space="preserve">Maisel</t>
  </si>
  <si>
    <t xml:space="preserve">Osick</t>
  </si>
  <si>
    <t xml:space="preserve">Maute</t>
  </si>
  <si>
    <t xml:space="preserve">Slobodnik</t>
  </si>
  <si>
    <t xml:space="preserve">Jakubowski</t>
  </si>
  <si>
    <t xml:space="preserve">Mainville</t>
  </si>
  <si>
    <t xml:space="preserve">Osen</t>
  </si>
  <si>
    <t xml:space="preserve">Mauss</t>
  </si>
  <si>
    <t xml:space="preserve">Sloanes</t>
  </si>
  <si>
    <t xml:space="preserve">Jagger</t>
  </si>
  <si>
    <t xml:space="preserve">Maharrey</t>
  </si>
  <si>
    <t xml:space="preserve">Osdoba</t>
  </si>
  <si>
    <t xml:space="preserve">Mauritz</t>
  </si>
  <si>
    <t xml:space="preserve">Slipper</t>
  </si>
  <si>
    <t xml:space="preserve">Ivery</t>
  </si>
  <si>
    <t xml:space="preserve">Magid</t>
  </si>
  <si>
    <t xml:space="preserve">Osberg</t>
  </si>
  <si>
    <t xml:space="preserve">Maurey</t>
  </si>
  <si>
    <t xml:space="preserve">Slingluff</t>
  </si>
  <si>
    <t xml:space="preserve">Ishmael</t>
  </si>
  <si>
    <t xml:space="preserve">Maertz</t>
  </si>
  <si>
    <t xml:space="preserve">Orzel</t>
  </si>
  <si>
    <t xml:space="preserve">Maulin</t>
  </si>
  <si>
    <t xml:space="preserve">Slingland</t>
  </si>
  <si>
    <t xml:space="preserve">Iliff</t>
  </si>
  <si>
    <t xml:space="preserve">Mada</t>
  </si>
  <si>
    <t xml:space="preserve">Ortmeier</t>
  </si>
  <si>
    <t xml:space="preserve">Matuszeski</t>
  </si>
  <si>
    <t xml:space="preserve">Sliney</t>
  </si>
  <si>
    <t xml:space="preserve">Iddings</t>
  </si>
  <si>
    <t xml:space="preserve">Maclaughlin</t>
  </si>
  <si>
    <t xml:space="preserve">Orren</t>
  </si>
  <si>
    <t xml:space="preserve">Matusik</t>
  </si>
  <si>
    <t xml:space="preserve">Slimko</t>
  </si>
  <si>
    <t xml:space="preserve">Hudkins</t>
  </si>
  <si>
    <t xml:space="preserve">Macina</t>
  </si>
  <si>
    <t xml:space="preserve">Ormerod</t>
  </si>
  <si>
    <t xml:space="preserve">Matuseski</t>
  </si>
  <si>
    <t xml:space="preserve">Sliman</t>
  </si>
  <si>
    <t xml:space="preserve">Houseman</t>
  </si>
  <si>
    <t xml:space="preserve">Macdermott</t>
  </si>
  <si>
    <t xml:space="preserve">Orio</t>
  </si>
  <si>
    <t xml:space="preserve">Mattu</t>
  </si>
  <si>
    <t xml:space="preserve">Slimak</t>
  </si>
  <si>
    <t xml:space="preserve">Holz</t>
  </si>
  <si>
    <t xml:space="preserve">Macallister</t>
  </si>
  <si>
    <t xml:space="preserve">Orgeron</t>
  </si>
  <si>
    <t xml:space="preserve">Mattier</t>
  </si>
  <si>
    <t xml:space="preserve">Slessman</t>
  </si>
  <si>
    <t xml:space="preserve">Holderman</t>
  </si>
  <si>
    <t xml:space="preserve">Macadangdang</t>
  </si>
  <si>
    <t xml:space="preserve">Orengo</t>
  </si>
  <si>
    <t xml:space="preserve">Matthys</t>
  </si>
  <si>
    <t xml:space="preserve">Slepski</t>
  </si>
  <si>
    <t xml:space="preserve">Hoehne</t>
  </si>
  <si>
    <t xml:space="preserve">Maack</t>
  </si>
  <si>
    <t xml:space="preserve">Orbaker</t>
  </si>
  <si>
    <t xml:space="preserve">Matteucci</t>
  </si>
  <si>
    <t xml:space="preserve">Sleppy</t>
  </si>
  <si>
    <t xml:space="preserve">Highfill</t>
  </si>
  <si>
    <t xml:space="preserve">Lynk</t>
  </si>
  <si>
    <t xml:space="preserve">Opiela</t>
  </si>
  <si>
    <t xml:space="preserve">Matsuhara</t>
  </si>
  <si>
    <t xml:space="preserve">Sleiman</t>
  </si>
  <si>
    <t xml:space="preserve">Hiett</t>
  </si>
  <si>
    <t xml:space="preserve">Lydic</t>
  </si>
  <si>
    <t xml:space="preserve">Opdahl</t>
  </si>
  <si>
    <t xml:space="preserve">Matsen</t>
  </si>
  <si>
    <t xml:space="preserve">Sleaford</t>
  </si>
  <si>
    <t xml:space="preserve">Heskett</t>
  </si>
  <si>
    <t xml:space="preserve">Luyando</t>
  </si>
  <si>
    <t xml:space="preserve">Onks</t>
  </si>
  <si>
    <t xml:space="preserve">Matrejek</t>
  </si>
  <si>
    <t xml:space="preserve">Slaugenhaupt</t>
  </si>
  <si>
    <t xml:space="preserve">Heldt</t>
  </si>
  <si>
    <t xml:space="preserve">Lutke</t>
  </si>
  <si>
    <t xml:space="preserve">Oltrogge</t>
  </si>
  <si>
    <t xml:space="preserve">Matlick</t>
  </si>
  <si>
    <t xml:space="preserve">Slark</t>
  </si>
  <si>
    <t xml:space="preserve">Hedman</t>
  </si>
  <si>
    <t xml:space="preserve">Lupinacci</t>
  </si>
  <si>
    <t xml:space="preserve">Olnick</t>
  </si>
  <si>
    <t xml:space="preserve">Mathewes</t>
  </si>
  <si>
    <t xml:space="preserve">Slackman</t>
  </si>
  <si>
    <t xml:space="preserve">Hayslett</t>
  </si>
  <si>
    <t xml:space="preserve">Lunz</t>
  </si>
  <si>
    <t xml:space="preserve">Olivarres</t>
  </si>
  <si>
    <t xml:space="preserve">Mathal</t>
  </si>
  <si>
    <t xml:space="preserve">Slaboda</t>
  </si>
  <si>
    <t xml:space="preserve">Hatchell</t>
  </si>
  <si>
    <t xml:space="preserve">Lundsten</t>
  </si>
  <si>
    <t xml:space="preserve">Olide</t>
  </si>
  <si>
    <t xml:space="preserve">Matey</t>
  </si>
  <si>
    <t xml:space="preserve">Skyes</t>
  </si>
  <si>
    <t xml:space="preserve">Hasse</t>
  </si>
  <si>
    <t xml:space="preserve">Lull</t>
  </si>
  <si>
    <t xml:space="preserve">Oleksy</t>
  </si>
  <si>
    <t xml:space="preserve">Matesic</t>
  </si>
  <si>
    <t xml:space="preserve">Skweres</t>
  </si>
  <si>
    <t xml:space="preserve">Hamon</t>
  </si>
  <si>
    <t xml:space="preserve">Lujano</t>
  </si>
  <si>
    <t xml:space="preserve">Olaya</t>
  </si>
  <si>
    <t xml:space="preserve">Materna</t>
  </si>
  <si>
    <t xml:space="preserve">Skwarek</t>
  </si>
  <si>
    <t xml:space="preserve">Hamada</t>
  </si>
  <si>
    <t xml:space="preserve">Luhn</t>
  </si>
  <si>
    <t xml:space="preserve">Okray</t>
  </si>
  <si>
    <t xml:space="preserve">Matelic</t>
  </si>
  <si>
    <t xml:space="preserve">Skubik</t>
  </si>
  <si>
    <t xml:space="preserve">Hakala</t>
  </si>
  <si>
    <t xml:space="preserve">Luecke</t>
  </si>
  <si>
    <t xml:space="preserve">Okonek</t>
  </si>
  <si>
    <t xml:space="preserve">Matarese</t>
  </si>
  <si>
    <t xml:space="preserve">Skrzypinski</t>
  </si>
  <si>
    <t xml:space="preserve">Haislip</t>
  </si>
  <si>
    <t xml:space="preserve">Luebbe</t>
  </si>
  <si>
    <t xml:space="preserve">Okinaka</t>
  </si>
  <si>
    <t xml:space="preserve">Matalavage</t>
  </si>
  <si>
    <t xml:space="preserve">Skrebes</t>
  </si>
  <si>
    <t xml:space="preserve">Haffey</t>
  </si>
  <si>
    <t xml:space="preserve">Ludolph</t>
  </si>
  <si>
    <t xml:space="preserve">Ojima</t>
  </si>
  <si>
    <t xml:space="preserve">Mataalii</t>
  </si>
  <si>
    <t xml:space="preserve">Skrabanek</t>
  </si>
  <si>
    <t xml:space="preserve">Hackbarth</t>
  </si>
  <si>
    <t xml:space="preserve">Luckman</t>
  </si>
  <si>
    <t xml:space="preserve">Ojala</t>
  </si>
  <si>
    <t xml:space="preserve">Mastrocovi</t>
  </si>
  <si>
    <t xml:space="preserve">Skovlund</t>
  </si>
  <si>
    <t xml:space="preserve">Guo</t>
  </si>
  <si>
    <t xml:space="preserve">Lucker</t>
  </si>
  <si>
    <t xml:space="preserve">Oinonen</t>
  </si>
  <si>
    <t xml:space="preserve">Mastrobuono</t>
  </si>
  <si>
    <t xml:space="preserve">Skotnicki</t>
  </si>
  <si>
    <t xml:space="preserve">Gullickson</t>
  </si>
  <si>
    <t xml:space="preserve">Luckenbill</t>
  </si>
  <si>
    <t xml:space="preserve">Ohotto</t>
  </si>
  <si>
    <t xml:space="preserve">Mastoris</t>
  </si>
  <si>
    <t xml:space="preserve">Skone</t>
  </si>
  <si>
    <t xml:space="preserve">Guerrette</t>
  </si>
  <si>
    <t xml:space="preserve">Luckenbach</t>
  </si>
  <si>
    <t xml:space="preserve">Ohan</t>
  </si>
  <si>
    <t xml:space="preserve">Mastera</t>
  </si>
  <si>
    <t xml:space="preserve">Skonczewski</t>
  </si>
  <si>
    <t xml:space="preserve">Guan</t>
  </si>
  <si>
    <t xml:space="preserve">Lucido</t>
  </si>
  <si>
    <t xml:space="preserve">Ogwin</t>
  </si>
  <si>
    <t xml:space="preserve">Mastenbrook</t>
  </si>
  <si>
    <t xml:space="preserve">Skold</t>
  </si>
  <si>
    <t xml:space="preserve">Greenblatt</t>
  </si>
  <si>
    <t xml:space="preserve">Lowney</t>
  </si>
  <si>
    <t xml:space="preserve">Ogborn</t>
  </si>
  <si>
    <t xml:space="preserve">Mastella</t>
  </si>
  <si>
    <t xml:space="preserve">Skoien</t>
  </si>
  <si>
    <t xml:space="preserve">Goudreau</t>
  </si>
  <si>
    <t xml:space="preserve">Lowitz</t>
  </si>
  <si>
    <t xml:space="preserve">Oflaherty</t>
  </si>
  <si>
    <t xml:space="preserve">Massaglia</t>
  </si>
  <si>
    <t xml:space="preserve">Skoczen</t>
  </si>
  <si>
    <t xml:space="preserve">Gongora</t>
  </si>
  <si>
    <t xml:space="preserve">Lovaglio</t>
  </si>
  <si>
    <t xml:space="preserve">Offill</t>
  </si>
  <si>
    <t xml:space="preserve">Maslyn</t>
  </si>
  <si>
    <t xml:space="preserve">Skobiak</t>
  </si>
  <si>
    <t xml:space="preserve">Godbout</t>
  </si>
  <si>
    <t xml:space="preserve">Louro</t>
  </si>
  <si>
    <t xml:space="preserve">Oetken</t>
  </si>
  <si>
    <t xml:space="preserve">Masley</t>
  </si>
  <si>
    <t xml:space="preserve">Skimehorn</t>
  </si>
  <si>
    <t xml:space="preserve">Glaude</t>
  </si>
  <si>
    <t xml:space="preserve">Louk</t>
  </si>
  <si>
    <t xml:space="preserve">Oertle</t>
  </si>
  <si>
    <t xml:space="preserve">Masin</t>
  </si>
  <si>
    <t xml:space="preserve">Skillpa</t>
  </si>
  <si>
    <t xml:space="preserve">Gills</t>
  </si>
  <si>
    <t xml:space="preserve">Loudy</t>
  </si>
  <si>
    <t xml:space="preserve">Oehlert</t>
  </si>
  <si>
    <t xml:space="preserve">Masiclat</t>
  </si>
  <si>
    <t xml:space="preserve">Skillett</t>
  </si>
  <si>
    <t xml:space="preserve">Gillison</t>
  </si>
  <si>
    <t xml:space="preserve">Louderback</t>
  </si>
  <si>
    <t xml:space="preserve">Odems</t>
  </si>
  <si>
    <t xml:space="preserve">Mashiah</t>
  </si>
  <si>
    <t xml:space="preserve">Skillan</t>
  </si>
  <si>
    <t xml:space="preserve">Gigliotti</t>
  </si>
  <si>
    <t xml:space="preserve">Lorick</t>
  </si>
  <si>
    <t xml:space="preserve">Oconnel</t>
  </si>
  <si>
    <t xml:space="preserve">Mashek</t>
  </si>
  <si>
    <t xml:space="preserve">Skildum</t>
  </si>
  <si>
    <t xml:space="preserve">Gargano</t>
  </si>
  <si>
    <t xml:space="preserve">Lorenzini</t>
  </si>
  <si>
    <t xml:space="preserve">Ocha</t>
  </si>
  <si>
    <t xml:space="preserve">Mascot</t>
  </si>
  <si>
    <t xml:space="preserve">Skibski</t>
  </si>
  <si>
    <t xml:space="preserve">Gallucci</t>
  </si>
  <si>
    <t xml:space="preserve">Lorensen</t>
  </si>
  <si>
    <t xml:space="preserve">Ocarroll</t>
  </si>
  <si>
    <t xml:space="preserve">Maschke</t>
  </si>
  <si>
    <t xml:space="preserve">Skibo</t>
  </si>
  <si>
    <t xml:space="preserve">Galli</t>
  </si>
  <si>
    <t xml:space="preserve">Lorenc</t>
  </si>
  <si>
    <t xml:space="preserve">Oby</t>
  </si>
  <si>
    <t xml:space="preserve">Maschio</t>
  </si>
  <si>
    <t xml:space="preserve">Skevofilakas</t>
  </si>
  <si>
    <t xml:space="preserve">Galante</t>
  </si>
  <si>
    <t xml:space="preserve">Lomuscio</t>
  </si>
  <si>
    <t xml:space="preserve">Oblak</t>
  </si>
  <si>
    <t xml:space="preserve">Masch</t>
  </si>
  <si>
    <t xml:space="preserve">Skepple</t>
  </si>
  <si>
    <t xml:space="preserve">Frasure</t>
  </si>
  <si>
    <t xml:space="preserve">Loguidice</t>
  </si>
  <si>
    <t xml:space="preserve">Oberst</t>
  </si>
  <si>
    <t xml:space="preserve">Marzinske</t>
  </si>
  <si>
    <t xml:space="preserve">Skarzynski</t>
  </si>
  <si>
    <t xml:space="preserve">Fodor</t>
  </si>
  <si>
    <t xml:space="preserve">Lockner</t>
  </si>
  <si>
    <t xml:space="preserve">Obermann</t>
  </si>
  <si>
    <t xml:space="preserve">Marxen</t>
  </si>
  <si>
    <t xml:space="preserve">Skartvedt</t>
  </si>
  <si>
    <t xml:space="preserve">Fizer</t>
  </si>
  <si>
    <t xml:space="preserve">Lockart</t>
  </si>
  <si>
    <t xml:space="preserve">Obas</t>
  </si>
  <si>
    <t xml:space="preserve">Marville</t>
  </si>
  <si>
    <t xml:space="preserve">Skar</t>
  </si>
  <si>
    <t xml:space="preserve">Fishburn</t>
  </si>
  <si>
    <t xml:space="preserve">Lochridge</t>
  </si>
  <si>
    <t xml:space="preserve">Oachs</t>
  </si>
  <si>
    <t xml:space="preserve">Marushia</t>
  </si>
  <si>
    <t xml:space="preserve">Skapura</t>
  </si>
  <si>
    <t xml:space="preserve">Finkbeiner</t>
  </si>
  <si>
    <t xml:space="preserve">Litaker</t>
  </si>
  <si>
    <t xml:space="preserve">Nydegger</t>
  </si>
  <si>
    <t xml:space="preserve">Marungo</t>
  </si>
  <si>
    <t xml:space="preserve">Skaflen</t>
  </si>
  <si>
    <t xml:space="preserve">Finck</t>
  </si>
  <si>
    <t xml:space="preserve">Lisowe</t>
  </si>
  <si>
    <t xml:space="preserve">Nybo</t>
  </si>
  <si>
    <t xml:space="preserve">Maruffo</t>
  </si>
  <si>
    <t xml:space="preserve">Skaer</t>
  </si>
  <si>
    <t xml:space="preserve">Fager</t>
  </si>
  <si>
    <t xml:space="preserve">Liptrap</t>
  </si>
  <si>
    <t xml:space="preserve">Nuuanu</t>
  </si>
  <si>
    <t xml:space="preserve">Maruca</t>
  </si>
  <si>
    <t xml:space="preserve">Skabo</t>
  </si>
  <si>
    <t xml:space="preserve">Estey</t>
  </si>
  <si>
    <t xml:space="preserve">Linnane</t>
  </si>
  <si>
    <t xml:space="preserve">Nutile</t>
  </si>
  <si>
    <t xml:space="preserve">Martinz</t>
  </si>
  <si>
    <t xml:space="preserve">Sjulstad</t>
  </si>
  <si>
    <t xml:space="preserve">Espiritu</t>
  </si>
  <si>
    <t xml:space="preserve">Linhares</t>
  </si>
  <si>
    <t xml:space="preserve">Nuse</t>
  </si>
  <si>
    <t xml:space="preserve">Martinetto</t>
  </si>
  <si>
    <t xml:space="preserve">Sjerven</t>
  </si>
  <si>
    <t xml:space="preserve">Eppinger</t>
  </si>
  <si>
    <t xml:space="preserve">Lindfors</t>
  </si>
  <si>
    <t xml:space="preserve">Nuriddin</t>
  </si>
  <si>
    <t xml:space="preserve">Martinetti</t>
  </si>
  <si>
    <t xml:space="preserve">Sizar</t>
  </si>
  <si>
    <t xml:space="preserve">Epperly</t>
  </si>
  <si>
    <t xml:space="preserve">Lindenmuth</t>
  </si>
  <si>
    <t xml:space="preserve">Nungesser</t>
  </si>
  <si>
    <t xml:space="preserve">Martinea</t>
  </si>
  <si>
    <t xml:space="preserve">Sixt</t>
  </si>
  <si>
    <t xml:space="preserve">Emig</t>
  </si>
  <si>
    <t xml:space="preserve">Lincourt</t>
  </si>
  <si>
    <t xml:space="preserve">Nuber</t>
  </si>
  <si>
    <t xml:space="preserve">Martincic</t>
  </si>
  <si>
    <t xml:space="preserve">Sixsmith</t>
  </si>
  <si>
    <t xml:space="preserve">Eckley</t>
  </si>
  <si>
    <t xml:space="preserve">Noy</t>
  </si>
  <si>
    <t xml:space="preserve">Martig</t>
  </si>
  <si>
    <t xml:space="preserve">Siwicki</t>
  </si>
  <si>
    <t xml:space="preserve">Dray</t>
  </si>
  <si>
    <t xml:space="preserve">Like</t>
  </si>
  <si>
    <t xml:space="preserve">Novinger</t>
  </si>
  <si>
    <t xml:space="preserve">Marske</t>
  </si>
  <si>
    <t xml:space="preserve">Sivills</t>
  </si>
  <si>
    <t xml:space="preserve">Dorsch</t>
  </si>
  <si>
    <t xml:space="preserve">Liew</t>
  </si>
  <si>
    <t xml:space="preserve">Nouri</t>
  </si>
  <si>
    <t xml:space="preserve">Marshalsea</t>
  </si>
  <si>
    <t xml:space="preserve">Sivilay</t>
  </si>
  <si>
    <t xml:space="preserve">Dille</t>
  </si>
  <si>
    <t xml:space="preserve">Lies</t>
  </si>
  <si>
    <t xml:space="preserve">Northan</t>
  </si>
  <si>
    <t xml:space="preserve">Marsette</t>
  </si>
  <si>
    <t xml:space="preserve">Sivie</t>
  </si>
  <si>
    <t xml:space="preserve">Devita</t>
  </si>
  <si>
    <t xml:space="preserve">Liebowitz</t>
  </si>
  <si>
    <t xml:space="preserve">Norseworthy</t>
  </si>
  <si>
    <t xml:space="preserve">Marroguin</t>
  </si>
  <si>
    <t xml:space="preserve">Sivick</t>
  </si>
  <si>
    <t xml:space="preserve">Deslauriers</t>
  </si>
  <si>
    <t xml:space="preserve">Levengood</t>
  </si>
  <si>
    <t xml:space="preserve">Norrod</t>
  </si>
  <si>
    <t xml:space="preserve">Marreo</t>
  </si>
  <si>
    <t xml:space="preserve">Sivay</t>
  </si>
  <si>
    <t xml:space="preserve">Demery</t>
  </si>
  <si>
    <t xml:space="preserve">Leskovec</t>
  </si>
  <si>
    <t xml:space="preserve">Normington</t>
  </si>
  <si>
    <t xml:space="preserve">Marquena</t>
  </si>
  <si>
    <t xml:space="preserve">Sivalia</t>
  </si>
  <si>
    <t xml:space="preserve">Delorme</t>
  </si>
  <si>
    <t xml:space="preserve">Lesch</t>
  </si>
  <si>
    <t xml:space="preserve">Nori</t>
  </si>
  <si>
    <t xml:space="preserve">Marona</t>
  </si>
  <si>
    <t xml:space="preserve">Sival</t>
  </si>
  <si>
    <t xml:space="preserve">Delbosque</t>
  </si>
  <si>
    <t xml:space="preserve">Leoni</t>
  </si>
  <si>
    <t xml:space="preserve">Norenberg</t>
  </si>
  <si>
    <t xml:space="preserve">Marola</t>
  </si>
  <si>
    <t xml:space="preserve">Siurek</t>
  </si>
  <si>
    <t xml:space="preserve">Dauphin</t>
  </si>
  <si>
    <t xml:space="preserve">Lennard</t>
  </si>
  <si>
    <t xml:space="preserve">Nordine</t>
  </si>
  <si>
    <t xml:space="preserve">Marmie</t>
  </si>
  <si>
    <t xml:space="preserve">Siuda</t>
  </si>
  <si>
    <t xml:space="preserve">Dantonio</t>
  </si>
  <si>
    <t xml:space="preserve">Legner</t>
  </si>
  <si>
    <t xml:space="preserve">Nop</t>
  </si>
  <si>
    <t xml:space="preserve">Markstrom</t>
  </si>
  <si>
    <t xml:space="preserve">Sittre</t>
  </si>
  <si>
    <t xml:space="preserve">Curd</t>
  </si>
  <si>
    <t xml:space="preserve">Leaser</t>
  </si>
  <si>
    <t xml:space="preserve">Noori</t>
  </si>
  <si>
    <t xml:space="preserve">Marksbury</t>
  </si>
  <si>
    <t xml:space="preserve">Sittner</t>
  </si>
  <si>
    <t xml:space="preserve">Crume</t>
  </si>
  <si>
    <t xml:space="preserve">Leas</t>
  </si>
  <si>
    <t xml:space="preserve">Noblet</t>
  </si>
  <si>
    <t xml:space="preserve">Markrof</t>
  </si>
  <si>
    <t xml:space="preserve">Sittman</t>
  </si>
  <si>
    <t xml:space="preserve">Crown</t>
  </si>
  <si>
    <t xml:space="preserve">Nives</t>
  </si>
  <si>
    <t xml:space="preserve">Markovitz</t>
  </si>
  <si>
    <t xml:space="preserve">Sitterding</t>
  </si>
  <si>
    <t xml:space="preserve">Cozad</t>
  </si>
  <si>
    <t xml:space="preserve">Leadingham</t>
  </si>
  <si>
    <t xml:space="preserve">Nist</t>
  </si>
  <si>
    <t xml:space="preserve">Markevich</t>
  </si>
  <si>
    <t xml:space="preserve">Sitosky</t>
  </si>
  <si>
    <t xml:space="preserve">Cossette</t>
  </si>
  <si>
    <t xml:space="preserve">Lazarski</t>
  </si>
  <si>
    <t xml:space="preserve">Niskala</t>
  </si>
  <si>
    <t xml:space="preserve">Markette</t>
  </si>
  <si>
    <t xml:space="preserve">Sitkiewicz</t>
  </si>
  <si>
    <t xml:space="preserve">Comacho</t>
  </si>
  <si>
    <t xml:space="preserve">Layland</t>
  </si>
  <si>
    <t xml:space="preserve">Nilan</t>
  </si>
  <si>
    <t xml:space="preserve">Marius</t>
  </si>
  <si>
    <t xml:space="preserve">Sistek</t>
  </si>
  <si>
    <t xml:space="preserve">Climer</t>
  </si>
  <si>
    <t xml:space="preserve">Laurito</t>
  </si>
  <si>
    <t xml:space="preserve">Nikolai</t>
  </si>
  <si>
    <t xml:space="preserve">Maritt</t>
  </si>
  <si>
    <t xml:space="preserve">Sista</t>
  </si>
  <si>
    <t xml:space="preserve">Chadbourne</t>
  </si>
  <si>
    <t xml:space="preserve">Laulu</t>
  </si>
  <si>
    <t xml:space="preserve">Nigl</t>
  </si>
  <si>
    <t xml:space="preserve">Marionneaux</t>
  </si>
  <si>
    <t xml:space="preserve">Sisomphou</t>
  </si>
  <si>
    <t xml:space="preserve">Cespedes</t>
  </si>
  <si>
    <t xml:space="preserve">Laughner</t>
  </si>
  <si>
    <t xml:space="preserve">Nightengale</t>
  </si>
  <si>
    <t xml:space="preserve">Marinos</t>
  </si>
  <si>
    <t xml:space="preserve">Sisofo</t>
  </si>
  <si>
    <t xml:space="preserve">Cayton</t>
  </si>
  <si>
    <t xml:space="preserve">Laughman</t>
  </si>
  <si>
    <t xml:space="preserve">Marinese</t>
  </si>
  <si>
    <t xml:space="preserve">Sisley</t>
  </si>
  <si>
    <t xml:space="preserve">Castaldo</t>
  </si>
  <si>
    <t xml:space="preserve">Laughery</t>
  </si>
  <si>
    <t xml:space="preserve">Ni</t>
  </si>
  <si>
    <t xml:space="preserve">Maricich</t>
  </si>
  <si>
    <t xml:space="preserve">Siskin</t>
  </si>
  <si>
    <t xml:space="preserve">Carpino</t>
  </si>
  <si>
    <t xml:space="preserve">Laube</t>
  </si>
  <si>
    <t xml:space="preserve">Nhek</t>
  </si>
  <si>
    <t xml:space="preserve">Marhoefer</t>
  </si>
  <si>
    <t xml:space="preserve">Sisavath</t>
  </si>
  <si>
    <t xml:space="preserve">Carls</t>
  </si>
  <si>
    <t xml:space="preserve">Latiolais</t>
  </si>
  <si>
    <t xml:space="preserve">Ngvyen</t>
  </si>
  <si>
    <t xml:space="preserve">Margiotta</t>
  </si>
  <si>
    <t xml:space="preserve">Sirpilla</t>
  </si>
  <si>
    <t xml:space="preserve">Capozzi</t>
  </si>
  <si>
    <t xml:space="preserve">Lasserre</t>
  </si>
  <si>
    <t xml:space="preserve">Newville</t>
  </si>
  <si>
    <t xml:space="preserve">Sirosky</t>
  </si>
  <si>
    <t xml:space="preserve">Canela</t>
  </si>
  <si>
    <t xml:space="preserve">Lasser</t>
  </si>
  <si>
    <t xml:space="preserve">Newsam</t>
  </si>
  <si>
    <t xml:space="preserve">Marecki</t>
  </si>
  <si>
    <t xml:space="preserve">Sirolli</t>
  </si>
  <si>
    <t xml:space="preserve">Cadet</t>
  </si>
  <si>
    <t xml:space="preserve">Lars</t>
  </si>
  <si>
    <t xml:space="preserve">Newnham</t>
  </si>
  <si>
    <t xml:space="preserve">Marcone</t>
  </si>
  <si>
    <t xml:space="preserve">Siroka</t>
  </si>
  <si>
    <t xml:space="preserve">Buzard</t>
  </si>
  <si>
    <t xml:space="preserve">Larrow</t>
  </si>
  <si>
    <t xml:space="preserve">Newmeyer</t>
  </si>
  <si>
    <t xml:space="preserve">Marcoline</t>
  </si>
  <si>
    <t xml:space="preserve">Sirna</t>
  </si>
  <si>
    <t xml:space="preserve">Busick</t>
  </si>
  <si>
    <t xml:space="preserve">Larrea</t>
  </si>
  <si>
    <t xml:space="preserve">Newlan</t>
  </si>
  <si>
    <t xml:space="preserve">Marcolina</t>
  </si>
  <si>
    <t xml:space="preserve">Sirico</t>
  </si>
  <si>
    <t xml:space="preserve">Burlison</t>
  </si>
  <si>
    <t xml:space="preserve">Lapsley</t>
  </si>
  <si>
    <t xml:space="preserve">Newbert</t>
  </si>
  <si>
    <t xml:space="preserve">Marchuk</t>
  </si>
  <si>
    <t xml:space="preserve">Sirhan</t>
  </si>
  <si>
    <t xml:space="preserve">Brinkmann</t>
  </si>
  <si>
    <t xml:space="preserve">Lantrip</t>
  </si>
  <si>
    <t xml:space="preserve">Neuschwander</t>
  </si>
  <si>
    <t xml:space="preserve">Marcelynas</t>
  </si>
  <si>
    <t xml:space="preserve">Siravo</t>
  </si>
  <si>
    <t xml:space="preserve">Bridgeforth</t>
  </si>
  <si>
    <t xml:space="preserve">Lanthier</t>
  </si>
  <si>
    <t xml:space="preserve">Neusch</t>
  </si>
  <si>
    <t xml:space="preserve">Marcaida</t>
  </si>
  <si>
    <t xml:space="preserve">Sipriano</t>
  </si>
  <si>
    <t xml:space="preserve">Bourbeau</t>
  </si>
  <si>
    <t xml:space="preserve">Langwell</t>
  </si>
  <si>
    <t xml:space="preserve">Neun</t>
  </si>
  <si>
    <t xml:space="preserve">Marbus</t>
  </si>
  <si>
    <t xml:space="preserve">Sippy</t>
  </si>
  <si>
    <t xml:space="preserve">Bornstein</t>
  </si>
  <si>
    <t xml:space="preserve">Langelier</t>
  </si>
  <si>
    <t xml:space="preserve">Nethken</t>
  </si>
  <si>
    <t xml:space="preserve">Marazzi</t>
  </si>
  <si>
    <t xml:space="preserve">Siphan</t>
  </si>
  <si>
    <t xml:space="preserve">Boots</t>
  </si>
  <si>
    <t xml:space="preserve">Landaker</t>
  </si>
  <si>
    <t xml:space="preserve">Nethercutt</t>
  </si>
  <si>
    <t xml:space="preserve">Marazas</t>
  </si>
  <si>
    <t xml:space="preserve">Siona</t>
  </si>
  <si>
    <t xml:space="preserve">Bonfiglio</t>
  </si>
  <si>
    <t xml:space="preserve">Lampi</t>
  </si>
  <si>
    <t xml:space="preserve">Nesser</t>
  </si>
  <si>
    <t xml:space="preserve">Marashio</t>
  </si>
  <si>
    <t xml:space="preserve">Siok</t>
  </si>
  <si>
    <t xml:space="preserve">Boice</t>
  </si>
  <si>
    <t xml:space="preserve">Lamond</t>
  </si>
  <si>
    <t xml:space="preserve">Neske</t>
  </si>
  <si>
    <t xml:space="preserve">Maranville</t>
  </si>
  <si>
    <t xml:space="preserve">Sinrich</t>
  </si>
  <si>
    <t xml:space="preserve">Boese</t>
  </si>
  <si>
    <t xml:space="preserve">Lamblin</t>
  </si>
  <si>
    <t xml:space="preserve">Neman</t>
  </si>
  <si>
    <t xml:space="preserve">Marani</t>
  </si>
  <si>
    <t xml:space="preserve">Sington</t>
  </si>
  <si>
    <t xml:space="preserve">Biondi</t>
  </si>
  <si>
    <t xml:space="preserve">Lambie</t>
  </si>
  <si>
    <t xml:space="preserve">Nelton</t>
  </si>
  <si>
    <t xml:space="preserve">Marandi</t>
  </si>
  <si>
    <t xml:space="preserve">Singharath</t>
  </si>
  <si>
    <t xml:space="preserve">Bilski</t>
  </si>
  <si>
    <t xml:space="preserve">Lakins</t>
  </si>
  <si>
    <t xml:space="preserve">Nelles</t>
  </si>
  <si>
    <t xml:space="preserve">Marander</t>
  </si>
  <si>
    <t xml:space="preserve">Singewald</t>
  </si>
  <si>
    <t xml:space="preserve">Betton</t>
  </si>
  <si>
    <t xml:space="preserve">Laipple</t>
  </si>
  <si>
    <t xml:space="preserve">Nekola</t>
  </si>
  <si>
    <t xml:space="preserve">Marade</t>
  </si>
  <si>
    <t xml:space="preserve">Singerman</t>
  </si>
  <si>
    <t xml:space="preserve">Berwick</t>
  </si>
  <si>
    <t xml:space="preserve">Lagrimas</t>
  </si>
  <si>
    <t xml:space="preserve">Neiling</t>
  </si>
  <si>
    <t xml:space="preserve">Mapalo</t>
  </si>
  <si>
    <t xml:space="preserve">Sinarath</t>
  </si>
  <si>
    <t xml:space="preserve">Berlanga</t>
  </si>
  <si>
    <t xml:space="preserve">Lafrancois</t>
  </si>
  <si>
    <t xml:space="preserve">Neeser</t>
  </si>
  <si>
    <t xml:space="preserve">Manza</t>
  </si>
  <si>
    <t xml:space="preserve">Simple</t>
  </si>
  <si>
    <t xml:space="preserve">Behan</t>
  </si>
  <si>
    <t xml:space="preserve">Laffitte</t>
  </si>
  <si>
    <t xml:space="preserve">Neelly</t>
  </si>
  <si>
    <t xml:space="preserve">Manylath</t>
  </si>
  <si>
    <t xml:space="preserve">Simper</t>
  </si>
  <si>
    <t xml:space="preserve">Becraft</t>
  </si>
  <si>
    <t xml:space="preserve">Laday</t>
  </si>
  <si>
    <t xml:space="preserve">Nedved</t>
  </si>
  <si>
    <t xml:space="preserve">Manvelyan</t>
  </si>
  <si>
    <t xml:space="preserve">Simor</t>
  </si>
  <si>
    <t xml:space="preserve">Barrientez</t>
  </si>
  <si>
    <t xml:space="preserve">Lacko</t>
  </si>
  <si>
    <t xml:space="preserve">Neang</t>
  </si>
  <si>
    <t xml:space="preserve">Manusyants</t>
  </si>
  <si>
    <t xml:space="preserve">Simoniello</t>
  </si>
  <si>
    <t xml:space="preserve">Banh</t>
  </si>
  <si>
    <t xml:space="preserve">Lacava</t>
  </si>
  <si>
    <t xml:space="preserve">Navejar</t>
  </si>
  <si>
    <t xml:space="preserve">Mantuano</t>
  </si>
  <si>
    <t xml:space="preserve">Simonetty</t>
  </si>
  <si>
    <t xml:space="preserve">Balke</t>
  </si>
  <si>
    <t xml:space="preserve">Labor</t>
  </si>
  <si>
    <t xml:space="preserve">Naveja</t>
  </si>
  <si>
    <t xml:space="preserve">Mantsch</t>
  </si>
  <si>
    <t xml:space="preserve">Simonet</t>
  </si>
  <si>
    <t xml:space="preserve">Balderrama</t>
  </si>
  <si>
    <t xml:space="preserve">Labianca</t>
  </si>
  <si>
    <t xml:space="preserve">Nauarro</t>
  </si>
  <si>
    <t xml:space="preserve">Mantell</t>
  </si>
  <si>
    <t xml:space="preserve">Simokat</t>
  </si>
  <si>
    <t xml:space="preserve">Bahe</t>
  </si>
  <si>
    <t xml:space="preserve">Kutsch</t>
  </si>
  <si>
    <t xml:space="preserve">Natho</t>
  </si>
  <si>
    <t xml:space="preserve">Mantano</t>
  </si>
  <si>
    <t xml:space="preserve">Simoens</t>
  </si>
  <si>
    <t xml:space="preserve">Bachand</t>
  </si>
  <si>
    <t xml:space="preserve">Kuske</t>
  </si>
  <si>
    <t xml:space="preserve">Nathe</t>
  </si>
  <si>
    <t xml:space="preserve">Mansmann</t>
  </si>
  <si>
    <t xml:space="preserve">Simmond</t>
  </si>
  <si>
    <t xml:space="preserve">Atlas</t>
  </si>
  <si>
    <t xml:space="preserve">Kunert</t>
  </si>
  <si>
    <t xml:space="preserve">Natcher</t>
  </si>
  <si>
    <t xml:space="preserve">Manship</t>
  </si>
  <si>
    <t xml:space="preserve">Simmes</t>
  </si>
  <si>
    <t xml:space="preserve">Armer</t>
  </si>
  <si>
    <t xml:space="preserve">Kubly</t>
  </si>
  <si>
    <t xml:space="preserve">Naser</t>
  </si>
  <si>
    <t xml:space="preserve">Manozca</t>
  </si>
  <si>
    <t xml:space="preserve">Simitian</t>
  </si>
  <si>
    <t xml:space="preserve">Arceo</t>
  </si>
  <si>
    <t xml:space="preserve">Kuamoo</t>
  </si>
  <si>
    <t xml:space="preserve">Nasby</t>
  </si>
  <si>
    <t xml:space="preserve">Mannie</t>
  </si>
  <si>
    <t xml:space="preserve">Simich</t>
  </si>
  <si>
    <t xml:space="preserve">Aliff</t>
  </si>
  <si>
    <t xml:space="preserve">Krummel</t>
  </si>
  <si>
    <t xml:space="preserve">Narlock</t>
  </si>
  <si>
    <t xml:space="preserve">Mannes</t>
  </si>
  <si>
    <t xml:space="preserve">Simerson</t>
  </si>
  <si>
    <t xml:space="preserve">Alatorre</t>
  </si>
  <si>
    <t xml:space="preserve">Krise</t>
  </si>
  <si>
    <t xml:space="preserve">Nanton</t>
  </si>
  <si>
    <t xml:space="preserve">Manliguis</t>
  </si>
  <si>
    <t xml:space="preserve">Simensky</t>
  </si>
  <si>
    <t xml:space="preserve">Zermeno</t>
  </si>
  <si>
    <t xml:space="preserve">Krenek</t>
  </si>
  <si>
    <t xml:space="preserve">Naillon</t>
  </si>
  <si>
    <t xml:space="preserve">Manigold</t>
  </si>
  <si>
    <t xml:space="preserve">Simcock</t>
  </si>
  <si>
    <t xml:space="preserve">Kreiser</t>
  </si>
  <si>
    <t xml:space="preserve">Naill</t>
  </si>
  <si>
    <t xml:space="preserve">Maniatis</t>
  </si>
  <si>
    <t xml:space="preserve">Silvestrini</t>
  </si>
  <si>
    <t xml:space="preserve">Younce</t>
  </si>
  <si>
    <t xml:space="preserve">Krausz</t>
  </si>
  <si>
    <t xml:space="preserve">Naguin</t>
  </si>
  <si>
    <t xml:space="preserve">Mania</t>
  </si>
  <si>
    <t xml:space="preserve">Silvaggio</t>
  </si>
  <si>
    <t xml:space="preserve">You</t>
  </si>
  <si>
    <t xml:space="preserve">Kraska</t>
  </si>
  <si>
    <t xml:space="preserve">Nagele</t>
  </si>
  <si>
    <t xml:space="preserve">Mangon</t>
  </si>
  <si>
    <t xml:space="preserve">Siluis</t>
  </si>
  <si>
    <t xml:space="preserve">Yeoman</t>
  </si>
  <si>
    <t xml:space="preserve">Krakowski</t>
  </si>
  <si>
    <t xml:space="preserve">Naftzger</t>
  </si>
  <si>
    <t xml:space="preserve">Manginelli</t>
  </si>
  <si>
    <t xml:space="preserve">Siltman</t>
  </si>
  <si>
    <t xml:space="preserve">Yamasaki</t>
  </si>
  <si>
    <t xml:space="preserve">Kradel</t>
  </si>
  <si>
    <t xml:space="preserve">Naegle</t>
  </si>
  <si>
    <t xml:space="preserve">Mangicavallo</t>
  </si>
  <si>
    <t xml:space="preserve">Silovich</t>
  </si>
  <si>
    <t xml:space="preserve">Wroten</t>
  </si>
  <si>
    <t xml:space="preserve">Kozik</t>
  </si>
  <si>
    <t xml:space="preserve">Naegele</t>
  </si>
  <si>
    <t xml:space="preserve">Mangiaracina</t>
  </si>
  <si>
    <t xml:space="preserve">Sillitoe</t>
  </si>
  <si>
    <t xml:space="preserve">Worm</t>
  </si>
  <si>
    <t xml:space="preserve">Koza</t>
  </si>
  <si>
    <t xml:space="preserve">Naef</t>
  </si>
  <si>
    <t xml:space="preserve">Mangas</t>
  </si>
  <si>
    <t xml:space="preserve">Silkenson</t>
  </si>
  <si>
    <t xml:space="preserve">Woodby</t>
  </si>
  <si>
    <t xml:space="preserve">Kotowski</t>
  </si>
  <si>
    <t xml:space="preserve">Nacke</t>
  </si>
  <si>
    <t xml:space="preserve">Mangaoang</t>
  </si>
  <si>
    <t xml:space="preserve">Siliezar</t>
  </si>
  <si>
    <t xml:space="preserve">Winer</t>
  </si>
  <si>
    <t xml:space="preserve">Koslow</t>
  </si>
  <si>
    <t xml:space="preserve">Nabritt</t>
  </si>
  <si>
    <t xml:space="preserve">Manford</t>
  </si>
  <si>
    <t xml:space="preserve">Silevinac</t>
  </si>
  <si>
    <t xml:space="preserve">Korber</t>
  </si>
  <si>
    <t xml:space="preserve">Mynhier</t>
  </si>
  <si>
    <t xml:space="preserve">Mandiola</t>
  </si>
  <si>
    <t xml:space="preserve">Silence</t>
  </si>
  <si>
    <t xml:space="preserve">Willits</t>
  </si>
  <si>
    <t xml:space="preserve">Kojima</t>
  </si>
  <si>
    <t xml:space="preserve">Myart</t>
  </si>
  <si>
    <t xml:space="preserve">Manchini</t>
  </si>
  <si>
    <t xml:space="preserve">Silbiger</t>
  </si>
  <si>
    <t xml:space="preserve">Wilcoxon</t>
  </si>
  <si>
    <t xml:space="preserve">Kochel</t>
  </si>
  <si>
    <t xml:space="preserve">Muzquiz</t>
  </si>
  <si>
    <t xml:space="preserve">Mamoran</t>
  </si>
  <si>
    <t xml:space="preserve">Silao</t>
  </si>
  <si>
    <t xml:space="preserve">Wehmeyer</t>
  </si>
  <si>
    <t xml:space="preserve">Knabjian</t>
  </si>
  <si>
    <t xml:space="preserve">Mutty</t>
  </si>
  <si>
    <t xml:space="preserve">Mammucari</t>
  </si>
  <si>
    <t xml:space="preserve">Sil</t>
  </si>
  <si>
    <t xml:space="preserve">Waterbury</t>
  </si>
  <si>
    <t xml:space="preserve">Klunder</t>
  </si>
  <si>
    <t xml:space="preserve">Musolino</t>
  </si>
  <si>
    <t xml:space="preserve">Mamer</t>
  </si>
  <si>
    <t xml:space="preserve">Sikarskie</t>
  </si>
  <si>
    <t xml:space="preserve">Wass</t>
  </si>
  <si>
    <t xml:space="preserve">Klugh</t>
  </si>
  <si>
    <t xml:space="preserve">Mushero</t>
  </si>
  <si>
    <t xml:space="preserve">Malys</t>
  </si>
  <si>
    <t xml:space="preserve">Siglow</t>
  </si>
  <si>
    <t xml:space="preserve">Wann</t>
  </si>
  <si>
    <t xml:space="preserve">Klinkhammer</t>
  </si>
  <si>
    <t xml:space="preserve">Murtaugh</t>
  </si>
  <si>
    <t xml:space="preserve">Malvin</t>
  </si>
  <si>
    <t xml:space="preserve">Siglar</t>
  </si>
  <si>
    <t xml:space="preserve">Wake</t>
  </si>
  <si>
    <t xml:space="preserve">Kliewer</t>
  </si>
  <si>
    <t xml:space="preserve">Murie</t>
  </si>
  <si>
    <t xml:space="preserve">Malvaez</t>
  </si>
  <si>
    <t xml:space="preserve">Sifre</t>
  </si>
  <si>
    <t xml:space="preserve">Wachtel</t>
  </si>
  <si>
    <t xml:space="preserve">Klever</t>
  </si>
  <si>
    <t xml:space="preserve">Muresan</t>
  </si>
  <si>
    <t xml:space="preserve">Malusky</t>
  </si>
  <si>
    <t xml:space="preserve">Sifontes</t>
  </si>
  <si>
    <t xml:space="preserve">Vizcarra</t>
  </si>
  <si>
    <t xml:space="preserve">Kleber</t>
  </si>
  <si>
    <t xml:space="preserve">Murdough</t>
  </si>
  <si>
    <t xml:space="preserve">Maltie</t>
  </si>
  <si>
    <t xml:space="preserve">Sifers</t>
  </si>
  <si>
    <t xml:space="preserve">Klages</t>
  </si>
  <si>
    <t xml:space="preserve">Mura</t>
  </si>
  <si>
    <t xml:space="preserve">Maltbie</t>
  </si>
  <si>
    <t xml:space="preserve">Sievertsen</t>
  </si>
  <si>
    <t xml:space="preserve">Victory</t>
  </si>
  <si>
    <t xml:space="preserve">Klaas</t>
  </si>
  <si>
    <t xml:space="preserve">Munuz</t>
  </si>
  <si>
    <t xml:space="preserve">Malphurs</t>
  </si>
  <si>
    <t xml:space="preserve">Sieverson</t>
  </si>
  <si>
    <t xml:space="preserve">Veitch</t>
  </si>
  <si>
    <t xml:space="preserve">Kizziar</t>
  </si>
  <si>
    <t xml:space="preserve">Munstermann</t>
  </si>
  <si>
    <t xml:space="preserve">Malotte</t>
  </si>
  <si>
    <t xml:space="preserve">Sieve</t>
  </si>
  <si>
    <t xml:space="preserve">Vanderbilt</t>
  </si>
  <si>
    <t xml:space="preserve">Kitchel</t>
  </si>
  <si>
    <t xml:space="preserve">Munsen</t>
  </si>
  <si>
    <t xml:space="preserve">Malloch</t>
  </si>
  <si>
    <t xml:space="preserve">Sietz</t>
  </si>
  <si>
    <t xml:space="preserve">Vallone</t>
  </si>
  <si>
    <t xml:space="preserve">Kishimoto</t>
  </si>
  <si>
    <t xml:space="preserve">Munselle</t>
  </si>
  <si>
    <t xml:space="preserve">Malkasian</t>
  </si>
  <si>
    <t xml:space="preserve">Siert</t>
  </si>
  <si>
    <t xml:space="preserve">Vallery</t>
  </si>
  <si>
    <t xml:space="preserve">Kirschenman</t>
  </si>
  <si>
    <t xml:space="preserve">Munise</t>
  </si>
  <si>
    <t xml:space="preserve">Malit</t>
  </si>
  <si>
    <t xml:space="preserve">Sieradski</t>
  </si>
  <si>
    <t xml:space="preserve">Ureno</t>
  </si>
  <si>
    <t xml:space="preserve">Kirschenbaum</t>
  </si>
  <si>
    <t xml:space="preserve">Mungle</t>
  </si>
  <si>
    <t xml:space="preserve">Malis</t>
  </si>
  <si>
    <t xml:space="preserve">Sier</t>
  </si>
  <si>
    <t xml:space="preserve">Tyer</t>
  </si>
  <si>
    <t xml:space="preserve">Kinnick</t>
  </si>
  <si>
    <t xml:space="preserve">Munerlyn</t>
  </si>
  <si>
    <t xml:space="preserve">Malinski</t>
  </si>
  <si>
    <t xml:space="preserve">Sielaff</t>
  </si>
  <si>
    <t xml:space="preserve">Tipps</t>
  </si>
  <si>
    <t xml:space="preserve">Kinn</t>
  </si>
  <si>
    <t xml:space="preserve">Muncher</t>
  </si>
  <si>
    <t xml:space="preserve">Malinchalk</t>
  </si>
  <si>
    <t xml:space="preserve">Sieja</t>
  </si>
  <si>
    <t xml:space="preserve">Tiedeman</t>
  </si>
  <si>
    <t xml:space="preserve">Kinkle</t>
  </si>
  <si>
    <t xml:space="preserve">Mulrooney</t>
  </si>
  <si>
    <t xml:space="preserve">Malicote</t>
  </si>
  <si>
    <t xml:space="preserve">Siedner</t>
  </si>
  <si>
    <t xml:space="preserve">Theberge</t>
  </si>
  <si>
    <t xml:space="preserve">Kiner</t>
  </si>
  <si>
    <t xml:space="preserve">Mullee</t>
  </si>
  <si>
    <t xml:space="preserve">Malich</t>
  </si>
  <si>
    <t xml:space="preserve">Siedel</t>
  </si>
  <si>
    <t xml:space="preserve">Texeira</t>
  </si>
  <si>
    <t xml:space="preserve">Kindla</t>
  </si>
  <si>
    <t xml:space="preserve">Mulaney</t>
  </si>
  <si>
    <t xml:space="preserve">Maletz</t>
  </si>
  <si>
    <t xml:space="preserve">Siebenthal</t>
  </si>
  <si>
    <t xml:space="preserve">Taub</t>
  </si>
  <si>
    <t xml:space="preserve">Kindall</t>
  </si>
  <si>
    <t xml:space="preserve">Mulanax</t>
  </si>
  <si>
    <t xml:space="preserve">Malesky</t>
  </si>
  <si>
    <t xml:space="preserve">Sidorowicz</t>
  </si>
  <si>
    <t xml:space="preserve">Tapscott</t>
  </si>
  <si>
    <t xml:space="preserve">Kincaide</t>
  </si>
  <si>
    <t xml:space="preserve">Muhlhauser</t>
  </si>
  <si>
    <t xml:space="preserve">Maler</t>
  </si>
  <si>
    <t xml:space="preserve">Sidley</t>
  </si>
  <si>
    <t xml:space="preserve">Stutts</t>
  </si>
  <si>
    <t xml:space="preserve">Kilson</t>
  </si>
  <si>
    <t xml:space="preserve">Muhlestein</t>
  </si>
  <si>
    <t xml:space="preserve">Malekzadeh</t>
  </si>
  <si>
    <t xml:space="preserve">Sidi</t>
  </si>
  <si>
    <t xml:space="preserve">Stults</t>
  </si>
  <si>
    <t xml:space="preserve">Killins</t>
  </si>
  <si>
    <t xml:space="preserve">Mugleston</t>
  </si>
  <si>
    <t xml:space="preserve">Maleh</t>
  </si>
  <si>
    <t xml:space="preserve">Sideman</t>
  </si>
  <si>
    <t xml:space="preserve">Stukes</t>
  </si>
  <si>
    <t xml:space="preserve">Kill</t>
  </si>
  <si>
    <t xml:space="preserve">Mugg</t>
  </si>
  <si>
    <t xml:space="preserve">Malech</t>
  </si>
  <si>
    <t xml:space="preserve">Sicks</t>
  </si>
  <si>
    <t xml:space="preserve">Staff</t>
  </si>
  <si>
    <t xml:space="preserve">Kightlinger</t>
  </si>
  <si>
    <t xml:space="preserve">Mugford</t>
  </si>
  <si>
    <t xml:space="preserve">Malbaurn</t>
  </si>
  <si>
    <t xml:space="preserve">Sickel</t>
  </si>
  <si>
    <t xml:space="preserve">Spink</t>
  </si>
  <si>
    <t xml:space="preserve">Kienzle</t>
  </si>
  <si>
    <t xml:space="preserve">Muckel</t>
  </si>
  <si>
    <t xml:space="preserve">Malara</t>
  </si>
  <si>
    <t xml:space="preserve">Sickafoose</t>
  </si>
  <si>
    <t xml:space="preserve">Sottile</t>
  </si>
  <si>
    <t xml:space="preserve">Kiah</t>
  </si>
  <si>
    <t xml:space="preserve">Mucerino</t>
  </si>
  <si>
    <t xml:space="preserve">Malakan</t>
  </si>
  <si>
    <t xml:space="preserve">Sicinski</t>
  </si>
  <si>
    <t xml:space="preserve">Smithwick</t>
  </si>
  <si>
    <t xml:space="preserve">Khim</t>
  </si>
  <si>
    <t xml:space="preserve">Mt</t>
  </si>
  <si>
    <t xml:space="preserve">Malakai</t>
  </si>
  <si>
    <t xml:space="preserve">Sibounma</t>
  </si>
  <si>
    <t xml:space="preserve">Slane</t>
  </si>
  <si>
    <t xml:space="preserve">Ketcherside</t>
  </si>
  <si>
    <t xml:space="preserve">Mrotek</t>
  </si>
  <si>
    <t xml:space="preserve">Malafronte</t>
  </si>
  <si>
    <t xml:space="preserve">Sibgert</t>
  </si>
  <si>
    <t xml:space="preserve">Simeone</t>
  </si>
  <si>
    <t xml:space="preserve">Kerl</t>
  </si>
  <si>
    <t xml:space="preserve">Mrnak</t>
  </si>
  <si>
    <t xml:space="preserve">Malady</t>
  </si>
  <si>
    <t xml:space="preserve">Sibeto</t>
  </si>
  <si>
    <t xml:space="preserve">Silvester</t>
  </si>
  <si>
    <t xml:space="preserve">Kelsoe</t>
  </si>
  <si>
    <t xml:space="preserve">Mozdzierz</t>
  </si>
  <si>
    <t xml:space="preserve">Makley</t>
  </si>
  <si>
    <t xml:space="preserve">Sibel</t>
  </si>
  <si>
    <t xml:space="preserve">Siegrist</t>
  </si>
  <si>
    <t xml:space="preserve">Kelker</t>
  </si>
  <si>
    <t xml:space="preserve">Moyler</t>
  </si>
  <si>
    <t xml:space="preserve">Makekau</t>
  </si>
  <si>
    <t xml:space="preserve">Sibal</t>
  </si>
  <si>
    <t xml:space="preserve">Shiffer</t>
  </si>
  <si>
    <t xml:space="preserve">Keizer</t>
  </si>
  <si>
    <t xml:space="preserve">Moury</t>
  </si>
  <si>
    <t xml:space="preserve">Majmundar</t>
  </si>
  <si>
    <t xml:space="preserve">Siar</t>
  </si>
  <si>
    <t xml:space="preserve">Sheedy</t>
  </si>
  <si>
    <t xml:space="preserve">Keir</t>
  </si>
  <si>
    <t xml:space="preserve">Moulin</t>
  </si>
  <si>
    <t xml:space="preserve">Majersky</t>
  </si>
  <si>
    <t xml:space="preserve">Siaperas</t>
  </si>
  <si>
    <t xml:space="preserve">Sheaffer</t>
  </si>
  <si>
    <t xml:space="preserve">Keepers</t>
  </si>
  <si>
    <t xml:space="preserve">Moulding</t>
  </si>
  <si>
    <t xml:space="preserve">Maiten</t>
  </si>
  <si>
    <t xml:space="preserve">Siami</t>
  </si>
  <si>
    <t xml:space="preserve">Severin</t>
  </si>
  <si>
    <t xml:space="preserve">Kawano</t>
  </si>
  <si>
    <t xml:space="preserve">Moul</t>
  </si>
  <si>
    <t xml:space="preserve">Mainiero</t>
  </si>
  <si>
    <t xml:space="preserve">Sialana</t>
  </si>
  <si>
    <t xml:space="preserve">Sellman</t>
  </si>
  <si>
    <t xml:space="preserve">Kawa</t>
  </si>
  <si>
    <t xml:space="preserve">Mottai</t>
  </si>
  <si>
    <t xml:space="preserve">Mainello</t>
  </si>
  <si>
    <t xml:space="preserve">Shyne</t>
  </si>
  <si>
    <t xml:space="preserve">Scotto</t>
  </si>
  <si>
    <t xml:space="preserve">Kaveney</t>
  </si>
  <si>
    <t xml:space="preserve">Mostyn</t>
  </si>
  <si>
    <t xml:space="preserve">Mailes</t>
  </si>
  <si>
    <t xml:space="preserve">Shybut</t>
  </si>
  <si>
    <t xml:space="preserve">Schupp</t>
  </si>
  <si>
    <t xml:space="preserve">Kath</t>
  </si>
  <si>
    <t xml:space="preserve">Mosimann</t>
  </si>
  <si>
    <t xml:space="preserve">Maigret</t>
  </si>
  <si>
    <t xml:space="preserve">Shwab</t>
  </si>
  <si>
    <t xml:space="preserve">Schueller</t>
  </si>
  <si>
    <t xml:space="preserve">Kasparek</t>
  </si>
  <si>
    <t xml:space="preserve">Mosholder</t>
  </si>
  <si>
    <t xml:space="preserve">Mahusay</t>
  </si>
  <si>
    <t xml:space="preserve">Shutty</t>
  </si>
  <si>
    <t xml:space="preserve">Schreier</t>
  </si>
  <si>
    <t xml:space="preserve">Kaplowitz</t>
  </si>
  <si>
    <t xml:space="preserve">Mosburg</t>
  </si>
  <si>
    <t xml:space="preserve">Maharg</t>
  </si>
  <si>
    <t xml:space="preserve">Shutters</t>
  </si>
  <si>
    <t xml:space="preserve">Schoolcraft</t>
  </si>
  <si>
    <t xml:space="preserve">Kantrowitz</t>
  </si>
  <si>
    <t xml:space="preserve">Morrisseau</t>
  </si>
  <si>
    <t xml:space="preserve">Mahany</t>
  </si>
  <si>
    <t xml:space="preserve">Shusterman</t>
  </si>
  <si>
    <t xml:space="preserve">Schoenberger</t>
  </si>
  <si>
    <t xml:space="preserve">Kant</t>
  </si>
  <si>
    <t xml:space="preserve">Moron</t>
  </si>
  <si>
    <t xml:space="preserve">Maguet</t>
  </si>
  <si>
    <t xml:space="preserve">Shurr</t>
  </si>
  <si>
    <t xml:space="preserve">Schnabel</t>
  </si>
  <si>
    <t xml:space="preserve">Kanoff</t>
  </si>
  <si>
    <t xml:space="preserve">Morice</t>
  </si>
  <si>
    <t xml:space="preserve">Magowan</t>
  </si>
  <si>
    <t xml:space="preserve">Shurak</t>
  </si>
  <si>
    <t xml:space="preserve">Sangster</t>
  </si>
  <si>
    <t xml:space="preserve">Kano</t>
  </si>
  <si>
    <t xml:space="preserve">Morgante</t>
  </si>
  <si>
    <t xml:space="preserve">Magone</t>
  </si>
  <si>
    <t xml:space="preserve">Shuptrine</t>
  </si>
  <si>
    <t xml:space="preserve">Samford</t>
  </si>
  <si>
    <t xml:space="preserve">Kann</t>
  </si>
  <si>
    <t xml:space="preserve">Moreta</t>
  </si>
  <si>
    <t xml:space="preserve">Magnall</t>
  </si>
  <si>
    <t xml:space="preserve">Shupert</t>
  </si>
  <si>
    <t xml:space="preserve">Saliba</t>
  </si>
  <si>
    <t xml:space="preserve">Kamalii</t>
  </si>
  <si>
    <t xml:space="preserve">Morcos</t>
  </si>
  <si>
    <t xml:space="preserve">Magleby</t>
  </si>
  <si>
    <t xml:space="preserve">Shummon</t>
  </si>
  <si>
    <t xml:space="preserve">Ryles</t>
  </si>
  <si>
    <t xml:space="preserve">Kalt</t>
  </si>
  <si>
    <t xml:space="preserve">Morasco</t>
  </si>
  <si>
    <t xml:space="preserve">Maglaya</t>
  </si>
  <si>
    <t xml:space="preserve">Shulthess</t>
  </si>
  <si>
    <t xml:space="preserve">Ryans</t>
  </si>
  <si>
    <t xml:space="preserve">Kaleta</t>
  </si>
  <si>
    <t xml:space="preserve">Morante</t>
  </si>
  <si>
    <t xml:space="preserve">Maginn</t>
  </si>
  <si>
    <t xml:space="preserve">Shult</t>
  </si>
  <si>
    <t xml:space="preserve">Rossetti</t>
  </si>
  <si>
    <t xml:space="preserve">Kalbach</t>
  </si>
  <si>
    <t xml:space="preserve">Mooe</t>
  </si>
  <si>
    <t xml:space="preserve">Magin</t>
  </si>
  <si>
    <t xml:space="preserve">Shulse</t>
  </si>
  <si>
    <t xml:space="preserve">Rodriguz</t>
  </si>
  <si>
    <t xml:space="preserve">Kalauli</t>
  </si>
  <si>
    <t xml:space="preserve">Montori</t>
  </si>
  <si>
    <t xml:space="preserve">Magil</t>
  </si>
  <si>
    <t xml:space="preserve">Shullick</t>
  </si>
  <si>
    <t xml:space="preserve">Risch</t>
  </si>
  <si>
    <t xml:space="preserve">Kalata</t>
  </si>
  <si>
    <t xml:space="preserve">Montminy</t>
  </si>
  <si>
    <t xml:space="preserve">Maggs</t>
  </si>
  <si>
    <t xml:space="preserve">Shulick</t>
  </si>
  <si>
    <t xml:space="preserve">Riel</t>
  </si>
  <si>
    <t xml:space="preserve">Kalas</t>
  </si>
  <si>
    <t xml:space="preserve">Monteforte</t>
  </si>
  <si>
    <t xml:space="preserve">Shulenberger</t>
  </si>
  <si>
    <t xml:space="preserve">Rezendes</t>
  </si>
  <si>
    <t xml:space="preserve">Kaigler</t>
  </si>
  <si>
    <t xml:space="preserve">Montante</t>
  </si>
  <si>
    <t xml:space="preserve">Magelssen</t>
  </si>
  <si>
    <t xml:space="preserve">Shuffleburg</t>
  </si>
  <si>
    <t xml:space="preserve">Rester</t>
  </si>
  <si>
    <t xml:space="preserve">Kachel</t>
  </si>
  <si>
    <t xml:space="preserve">Montanari</t>
  </si>
  <si>
    <t xml:space="preserve">Magaw</t>
  </si>
  <si>
    <t xml:space="preserve">Shubov</t>
  </si>
  <si>
    <t xml:space="preserve">Rencher</t>
  </si>
  <si>
    <t xml:space="preserve">Juran</t>
  </si>
  <si>
    <t xml:space="preserve">Monsees</t>
  </si>
  <si>
    <t xml:space="preserve">Magario</t>
  </si>
  <si>
    <t xml:space="preserve">Shry</t>
  </si>
  <si>
    <t xml:space="preserve">Recker</t>
  </si>
  <si>
    <t xml:space="preserve">Jubb</t>
  </si>
  <si>
    <t xml:space="preserve">Mondier</t>
  </si>
  <si>
    <t xml:space="preserve">Magallanez</t>
  </si>
  <si>
    <t xml:space="preserve">Shrigley</t>
  </si>
  <si>
    <t xml:space="preserve">Rathjen</t>
  </si>
  <si>
    <t xml:space="preserve">Jonker</t>
  </si>
  <si>
    <t xml:space="preserve">Monden</t>
  </si>
  <si>
    <t xml:space="preserve">Maeweather</t>
  </si>
  <si>
    <t xml:space="preserve">Shren</t>
  </si>
  <si>
    <t xml:space="preserve">Profitt</t>
  </si>
  <si>
    <t xml:space="preserve">Jonke</t>
  </si>
  <si>
    <t xml:space="preserve">Monckton</t>
  </si>
  <si>
    <t xml:space="preserve">Madura</t>
  </si>
  <si>
    <t xml:space="preserve">Shrawder</t>
  </si>
  <si>
    <t xml:space="preserve">Poteete</t>
  </si>
  <si>
    <t xml:space="preserve">Jolivette</t>
  </si>
  <si>
    <t xml:space="preserve">Monce</t>
  </si>
  <si>
    <t xml:space="preserve">Madrueno</t>
  </si>
  <si>
    <t xml:space="preserve">Showen</t>
  </si>
  <si>
    <t xml:space="preserve">Polizzi</t>
  </si>
  <si>
    <t xml:space="preserve">Joles</t>
  </si>
  <si>
    <t xml:space="preserve">Monarch</t>
  </si>
  <si>
    <t xml:space="preserve">Madinger</t>
  </si>
  <si>
    <t xml:space="preserve">Shoulder</t>
  </si>
  <si>
    <t xml:space="preserve">Perrigo</t>
  </si>
  <si>
    <t xml:space="preserve">Joas</t>
  </si>
  <si>
    <t xml:space="preserve">Monarca</t>
  </si>
  <si>
    <t xml:space="preserve">Madho</t>
  </si>
  <si>
    <t xml:space="preserve">Shorthair</t>
  </si>
  <si>
    <t xml:space="preserve">Patridge</t>
  </si>
  <si>
    <t xml:space="preserve">Jividen</t>
  </si>
  <si>
    <t xml:space="preserve">Mompoint</t>
  </si>
  <si>
    <t xml:space="preserve">Maderas</t>
  </si>
  <si>
    <t xml:space="preserve">Shopbell</t>
  </si>
  <si>
    <t xml:space="preserve">Osby</t>
  </si>
  <si>
    <t xml:space="preserve">Mollema</t>
  </si>
  <si>
    <t xml:space="preserve">Maddry</t>
  </si>
  <si>
    <t xml:space="preserve">Shoobridge</t>
  </si>
  <si>
    <t xml:space="preserve">Orvis</t>
  </si>
  <si>
    <t xml:space="preserve">Jeffus</t>
  </si>
  <si>
    <t xml:space="preserve">Molin</t>
  </si>
  <si>
    <t xml:space="preserve">Madaris</t>
  </si>
  <si>
    <t xml:space="preserve">Shongo</t>
  </si>
  <si>
    <t xml:space="preserve">Opperman</t>
  </si>
  <si>
    <t xml:space="preserve">Jeanty</t>
  </si>
  <si>
    <t xml:space="preserve">Molima</t>
  </si>
  <si>
    <t xml:space="preserve">Maczko</t>
  </si>
  <si>
    <t xml:space="preserve">Shoman</t>
  </si>
  <si>
    <t xml:space="preserve">Oppenheim</t>
  </si>
  <si>
    <t xml:space="preserve">Jarvi</t>
  </si>
  <si>
    <t xml:space="preserve">Molen</t>
  </si>
  <si>
    <t xml:space="preserve">Macugay</t>
  </si>
  <si>
    <t xml:space="preserve">Shollenbarger</t>
  </si>
  <si>
    <t xml:space="preserve">Onorato</t>
  </si>
  <si>
    <t xml:space="preserve">Jardon</t>
  </si>
  <si>
    <t xml:space="preserve">Molash</t>
  </si>
  <si>
    <t xml:space="preserve">Macrowski</t>
  </si>
  <si>
    <t xml:space="preserve">Shoji</t>
  </si>
  <si>
    <t xml:space="preserve">Olaughlin</t>
  </si>
  <si>
    <t xml:space="preserve">Janvier</t>
  </si>
  <si>
    <t xml:space="preserve">Moher</t>
  </si>
  <si>
    <t xml:space="preserve">Macomb</t>
  </si>
  <si>
    <t xml:space="preserve">Shofestall</t>
  </si>
  <si>
    <t xml:space="preserve">Ohagan</t>
  </si>
  <si>
    <t xml:space="preserve">Janosko</t>
  </si>
  <si>
    <t xml:space="preserve">Mogle</t>
  </si>
  <si>
    <t xml:space="preserve">Macnab</t>
  </si>
  <si>
    <t xml:space="preserve">Shodunke</t>
  </si>
  <si>
    <t xml:space="preserve">Ogles</t>
  </si>
  <si>
    <t xml:space="preserve">Janoski</t>
  </si>
  <si>
    <t xml:space="preserve">Mogannam</t>
  </si>
  <si>
    <t xml:space="preserve">Maclaurin</t>
  </si>
  <si>
    <t xml:space="preserve">Shober</t>
  </si>
  <si>
    <t xml:space="preserve">Oehler</t>
  </si>
  <si>
    <t xml:space="preserve">Janiszewski</t>
  </si>
  <si>
    <t xml:space="preserve">Moel</t>
  </si>
  <si>
    <t xml:space="preserve">Maclauchlan</t>
  </si>
  <si>
    <t xml:space="preserve">Shivy</t>
  </si>
  <si>
    <t xml:space="preserve">Obyrne</t>
  </si>
  <si>
    <t xml:space="preserve">Janish</t>
  </si>
  <si>
    <t xml:space="preserve">Moehn</t>
  </si>
  <si>
    <t xml:space="preserve">Mackynen</t>
  </si>
  <si>
    <t xml:space="preserve">Shisila</t>
  </si>
  <si>
    <t xml:space="preserve">Nuzzo</t>
  </si>
  <si>
    <t xml:space="preserve">Janek</t>
  </si>
  <si>
    <t xml:space="preserve">Modesitt</t>
  </si>
  <si>
    <t xml:space="preserve">Macksoud</t>
  </si>
  <si>
    <t xml:space="preserve">Shirvanian</t>
  </si>
  <si>
    <t xml:space="preserve">Nickle</t>
  </si>
  <si>
    <t xml:space="preserve">Iwanski</t>
  </si>
  <si>
    <t xml:space="preserve">Mobilia</t>
  </si>
  <si>
    <t xml:space="preserve">Macks</t>
  </si>
  <si>
    <t xml:space="preserve">Shirakawa</t>
  </si>
  <si>
    <t xml:space="preserve">Nease</t>
  </si>
  <si>
    <t xml:space="preserve">Iuliano</t>
  </si>
  <si>
    <t xml:space="preserve">Moag</t>
  </si>
  <si>
    <t xml:space="preserve">Mackney</t>
  </si>
  <si>
    <t xml:space="preserve">Shippen</t>
  </si>
  <si>
    <t xml:space="preserve">Neagle</t>
  </si>
  <si>
    <t xml:space="preserve">Miyagawa</t>
  </si>
  <si>
    <t xml:space="preserve">Mackintosh</t>
  </si>
  <si>
    <t xml:space="preserve">Ship</t>
  </si>
  <si>
    <t xml:space="preserve">Navarette</t>
  </si>
  <si>
    <t xml:space="preserve">Irle</t>
  </si>
  <si>
    <t xml:space="preserve">Mivshek</t>
  </si>
  <si>
    <t xml:space="preserve">Mackinder</t>
  </si>
  <si>
    <t xml:space="preserve">Shinsky</t>
  </si>
  <si>
    <t xml:space="preserve">Nagata</t>
  </si>
  <si>
    <t xml:space="preserve">Ingmire</t>
  </si>
  <si>
    <t xml:space="preserve">Miu</t>
  </si>
  <si>
    <t xml:space="preserve">Maciej</t>
  </si>
  <si>
    <t xml:space="preserve">Shinnick</t>
  </si>
  <si>
    <t xml:space="preserve">Musto</t>
  </si>
  <si>
    <t xml:space="preserve">Imber</t>
  </si>
  <si>
    <t xml:space="preserve">Mittman</t>
  </si>
  <si>
    <t xml:space="preserve">Shinkel</t>
  </si>
  <si>
    <t xml:space="preserve">Morning</t>
  </si>
  <si>
    <t xml:space="preserve">Ijames</t>
  </si>
  <si>
    <t xml:space="preserve">Mittleman</t>
  </si>
  <si>
    <t xml:space="preserve">Machowski</t>
  </si>
  <si>
    <t xml:space="preserve">Shingleur</t>
  </si>
  <si>
    <t xml:space="preserve">Morison</t>
  </si>
  <si>
    <t xml:space="preserve">Iiams</t>
  </si>
  <si>
    <t xml:space="preserve">Mittelsteadt</t>
  </si>
  <si>
    <t xml:space="preserve">Machol</t>
  </si>
  <si>
    <t xml:space="preserve">Shingledecker</t>
  </si>
  <si>
    <t xml:space="preserve">Montz</t>
  </si>
  <si>
    <t xml:space="preserve">Ihrig</t>
  </si>
  <si>
    <t xml:space="preserve">Mittelstaedt</t>
  </si>
  <si>
    <t xml:space="preserve">Machinsky</t>
  </si>
  <si>
    <t xml:space="preserve">Shindel</t>
  </si>
  <si>
    <t xml:space="preserve">Mogensen</t>
  </si>
  <si>
    <t xml:space="preserve">Ichikawa</t>
  </si>
  <si>
    <t xml:space="preserve">Mitsch</t>
  </si>
  <si>
    <t xml:space="preserve">Machalek</t>
  </si>
  <si>
    <t xml:space="preserve">Shimon</t>
  </si>
  <si>
    <t xml:space="preserve">Mizer</t>
  </si>
  <si>
    <t xml:space="preserve">Hynum</t>
  </si>
  <si>
    <t xml:space="preserve">Mithell</t>
  </si>
  <si>
    <t xml:space="preserve">Macchione</t>
  </si>
  <si>
    <t xml:space="preserve">Shimaoka</t>
  </si>
  <si>
    <t xml:space="preserve">Miraglia</t>
  </si>
  <si>
    <t xml:space="preserve">Hutzel</t>
  </si>
  <si>
    <t xml:space="preserve">Miscione</t>
  </si>
  <si>
    <t xml:space="preserve">Macall</t>
  </si>
  <si>
    <t xml:space="preserve">Shilo</t>
  </si>
  <si>
    <t xml:space="preserve">Mingus</t>
  </si>
  <si>
    <t xml:space="preserve">Hutts</t>
  </si>
  <si>
    <t xml:space="preserve">Mirbaha</t>
  </si>
  <si>
    <t xml:space="preserve">Macafee</t>
  </si>
  <si>
    <t xml:space="preserve">Shillito</t>
  </si>
  <si>
    <t xml:space="preserve">Migliore</t>
  </si>
  <si>
    <t xml:space="preserve">Huskin</t>
  </si>
  <si>
    <t xml:space="preserve">Mirabelli</t>
  </si>
  <si>
    <t xml:space="preserve">Mabus</t>
  </si>
  <si>
    <t xml:space="preserve">Shillingsford</t>
  </si>
  <si>
    <t xml:space="preserve">Husak</t>
  </si>
  <si>
    <t xml:space="preserve">Mir</t>
  </si>
  <si>
    <t xml:space="preserve">Mabins</t>
  </si>
  <si>
    <t xml:space="preserve">Shilkuski</t>
  </si>
  <si>
    <t xml:space="preserve">Menges</t>
  </si>
  <si>
    <t xml:space="preserve">Hurndon</t>
  </si>
  <si>
    <t xml:space="preserve">Minon</t>
  </si>
  <si>
    <t xml:space="preserve">Mabane</t>
  </si>
  <si>
    <t xml:space="preserve">Shiliata</t>
  </si>
  <si>
    <t xml:space="preserve">Mellor</t>
  </si>
  <si>
    <t xml:space="preserve">Huntsinger</t>
  </si>
  <si>
    <t xml:space="preserve">Minniti</t>
  </si>
  <si>
    <t xml:space="preserve">Maassen</t>
  </si>
  <si>
    <t xml:space="preserve">Shildneck</t>
  </si>
  <si>
    <t xml:space="preserve">McNear</t>
  </si>
  <si>
    <t xml:space="preserve">Humm</t>
  </si>
  <si>
    <t xml:space="preserve">Minnerly</t>
  </si>
  <si>
    <t xml:space="preserve">Lysen</t>
  </si>
  <si>
    <t xml:space="preserve">Shikuma</t>
  </si>
  <si>
    <t xml:space="preserve">McNab</t>
  </si>
  <si>
    <t xml:space="preserve">Hulette</t>
  </si>
  <si>
    <t xml:space="preserve">Mingrone</t>
  </si>
  <si>
    <t xml:space="preserve">Lynaugh</t>
  </si>
  <si>
    <t xml:space="preserve">Shike</t>
  </si>
  <si>
    <t xml:space="preserve">McLoud</t>
  </si>
  <si>
    <t xml:space="preserve">Huitron</t>
  </si>
  <si>
    <t xml:space="preserve">Minervini</t>
  </si>
  <si>
    <t xml:space="preserve">Lykens</t>
  </si>
  <si>
    <t xml:space="preserve">Shigeta</t>
  </si>
  <si>
    <t xml:space="preserve">McElligott</t>
  </si>
  <si>
    <t xml:space="preserve">Huguenin</t>
  </si>
  <si>
    <t xml:space="preserve">Minerd</t>
  </si>
  <si>
    <t xml:space="preserve">Luvian</t>
  </si>
  <si>
    <t xml:space="preserve">Shigemi</t>
  </si>
  <si>
    <t xml:space="preserve">McCollom</t>
  </si>
  <si>
    <t xml:space="preserve">Hugg</t>
  </si>
  <si>
    <t xml:space="preserve">Minarcin</t>
  </si>
  <si>
    <t xml:space="preserve">Luttenegger</t>
  </si>
  <si>
    <t xml:space="preserve">Shifferd</t>
  </si>
  <si>
    <t xml:space="preserve">Maynes</t>
  </si>
  <si>
    <t xml:space="preserve">Hugee</t>
  </si>
  <si>
    <t xml:space="preserve">Mimnaugh</t>
  </si>
  <si>
    <t xml:space="preserve">Lutkins</t>
  </si>
  <si>
    <t xml:space="preserve">Shider</t>
  </si>
  <si>
    <t xml:space="preserve">Marquette</t>
  </si>
  <si>
    <t xml:space="preserve">Huelskamp</t>
  </si>
  <si>
    <t xml:space="preserve">Milord</t>
  </si>
  <si>
    <t xml:space="preserve">Lutchman</t>
  </si>
  <si>
    <t xml:space="preserve">Shibi</t>
  </si>
  <si>
    <t xml:space="preserve">Markowski</t>
  </si>
  <si>
    <t xml:space="preserve">Huch</t>
  </si>
  <si>
    <t xml:space="preserve">Milnor</t>
  </si>
  <si>
    <t xml:space="preserve">Lutao</t>
  </si>
  <si>
    <t xml:space="preserve">Shettleroe</t>
  </si>
  <si>
    <t xml:space="preserve">Marcantonio</t>
  </si>
  <si>
    <t xml:space="preserve">Howen</t>
  </si>
  <si>
    <t xml:space="preserve">Milnik</t>
  </si>
  <si>
    <t xml:space="preserve">Luskin</t>
  </si>
  <si>
    <t xml:space="preserve">Shetterly</t>
  </si>
  <si>
    <t xml:space="preserve">Mar</t>
  </si>
  <si>
    <t xml:space="preserve">Hovanec</t>
  </si>
  <si>
    <t xml:space="preserve">Millers</t>
  </si>
  <si>
    <t xml:space="preserve">Luskey</t>
  </si>
  <si>
    <t xml:space="preserve">Sherville</t>
  </si>
  <si>
    <t xml:space="preserve">Maldanado</t>
  </si>
  <si>
    <t xml:space="preserve">Hoston</t>
  </si>
  <si>
    <t xml:space="preserve">Milkowski</t>
  </si>
  <si>
    <t xml:space="preserve">Lungren</t>
  </si>
  <si>
    <t xml:space="preserve">Sherrock</t>
  </si>
  <si>
    <t xml:space="preserve">Makin</t>
  </si>
  <si>
    <t xml:space="preserve">Hostettler</t>
  </si>
  <si>
    <t xml:space="preserve">Mikrot</t>
  </si>
  <si>
    <t xml:space="preserve">Lundburg</t>
  </si>
  <si>
    <t xml:space="preserve">Sherrange</t>
  </si>
  <si>
    <t xml:space="preserve">Macey</t>
  </si>
  <si>
    <t xml:space="preserve">Horsfall</t>
  </si>
  <si>
    <t xml:space="preserve">Mikles</t>
  </si>
  <si>
    <t xml:space="preserve">Lumm</t>
  </si>
  <si>
    <t xml:space="preserve">Sherraden</t>
  </si>
  <si>
    <t xml:space="preserve">Lundeen</t>
  </si>
  <si>
    <t xml:space="preserve">Horodyski</t>
  </si>
  <si>
    <t xml:space="preserve">Miglorie</t>
  </si>
  <si>
    <t xml:space="preserve">Lulic</t>
  </si>
  <si>
    <t xml:space="preserve">Sherles</t>
  </si>
  <si>
    <t xml:space="preserve">Lovin</t>
  </si>
  <si>
    <t xml:space="preserve">Holzhauer</t>
  </si>
  <si>
    <t xml:space="preserve">Mientka</t>
  </si>
  <si>
    <t xml:space="preserve">Lulewicz</t>
  </si>
  <si>
    <t xml:space="preserve">Sherief</t>
  </si>
  <si>
    <t xml:space="preserve">Longino</t>
  </si>
  <si>
    <t xml:space="preserve">Hollimon</t>
  </si>
  <si>
    <t xml:space="preserve">Midthun</t>
  </si>
  <si>
    <t xml:space="preserve">Lukaszewicz</t>
  </si>
  <si>
    <t xml:space="preserve">Sherbon</t>
  </si>
  <si>
    <t xml:space="preserve">Lisle</t>
  </si>
  <si>
    <t xml:space="preserve">Hollender</t>
  </si>
  <si>
    <t xml:space="preserve">Middlesworth</t>
  </si>
  <si>
    <t xml:space="preserve">Luiso</t>
  </si>
  <si>
    <t xml:space="preserve">Shepperdson</t>
  </si>
  <si>
    <t xml:space="preserve">Linthicum</t>
  </si>
  <si>
    <t xml:space="preserve">Hogarth</t>
  </si>
  <si>
    <t xml:space="preserve">Micklos</t>
  </si>
  <si>
    <t xml:space="preserve">Luhnow</t>
  </si>
  <si>
    <t xml:space="preserve">Shenker</t>
  </si>
  <si>
    <t xml:space="preserve">Limones</t>
  </si>
  <si>
    <t xml:space="preserve">Hoffelmeyer</t>
  </si>
  <si>
    <t xml:space="preserve">Mickler</t>
  </si>
  <si>
    <t xml:space="preserve">Lugg</t>
  </si>
  <si>
    <t xml:space="preserve">Sheneman</t>
  </si>
  <si>
    <t xml:space="preserve">Lesure</t>
  </si>
  <si>
    <t xml:space="preserve">Histand</t>
  </si>
  <si>
    <t xml:space="preserve">Michetti</t>
  </si>
  <si>
    <t xml:space="preserve">Lugardo</t>
  </si>
  <si>
    <t xml:space="preserve">Shene</t>
  </si>
  <si>
    <t xml:space="preserve">Lesage</t>
  </si>
  <si>
    <t xml:space="preserve">Hissem</t>
  </si>
  <si>
    <t xml:space="preserve">Michelli</t>
  </si>
  <si>
    <t xml:space="preserve">Lufsey</t>
  </si>
  <si>
    <t xml:space="preserve">Shempert</t>
  </si>
  <si>
    <t xml:space="preserve">Leisure</t>
  </si>
  <si>
    <t xml:space="preserve">Hisel</t>
  </si>
  <si>
    <t xml:space="preserve">Michelet</t>
  </si>
  <si>
    <t xml:space="preserve">Luetmer</t>
  </si>
  <si>
    <t xml:space="preserve">Sheman</t>
  </si>
  <si>
    <t xml:space="preserve">Lauver</t>
  </si>
  <si>
    <t xml:space="preserve">Hirayama</t>
  </si>
  <si>
    <t xml:space="preserve">Micallef</t>
  </si>
  <si>
    <t xml:space="preserve">Luepke</t>
  </si>
  <si>
    <t xml:space="preserve">Shelvy</t>
  </si>
  <si>
    <t xml:space="preserve">Laubach</t>
  </si>
  <si>
    <t xml:space="preserve">Hinegardner</t>
  </si>
  <si>
    <t xml:space="preserve">Meyn</t>
  </si>
  <si>
    <t xml:space="preserve">Ludtke</t>
  </si>
  <si>
    <t xml:space="preserve">Shelsy</t>
  </si>
  <si>
    <t xml:space="preserve">Latshaw</t>
  </si>
  <si>
    <t xml:space="preserve">Hinde</t>
  </si>
  <si>
    <t xml:space="preserve">Meullion</t>
  </si>
  <si>
    <t xml:space="preserve">Luczkowiak</t>
  </si>
  <si>
    <t xml:space="preserve">Shelkoff</t>
  </si>
  <si>
    <t xml:space="preserve">Lary</t>
  </si>
  <si>
    <t xml:space="preserve">Hinchcliffe</t>
  </si>
  <si>
    <t xml:space="preserve">Mette</t>
  </si>
  <si>
    <t xml:space="preserve">Luckhardt</t>
  </si>
  <si>
    <t xml:space="preserve">Shekels</t>
  </si>
  <si>
    <t xml:space="preserve">Lapham</t>
  </si>
  <si>
    <t xml:space="preserve">Hiltbrand</t>
  </si>
  <si>
    <t xml:space="preserve">Metoxen</t>
  </si>
  <si>
    <t xml:space="preserve">Luckenbaugh</t>
  </si>
  <si>
    <t xml:space="preserve">Sheirich</t>
  </si>
  <si>
    <t xml:space="preserve">Lacoste</t>
  </si>
  <si>
    <t xml:space="preserve">Hilsinger</t>
  </si>
  <si>
    <t xml:space="preserve">Messore</t>
  </si>
  <si>
    <t xml:space="preserve">Lucken</t>
  </si>
  <si>
    <t xml:space="preserve">Sheingold</t>
  </si>
  <si>
    <t xml:space="preserve">Lacher</t>
  </si>
  <si>
    <t xml:space="preserve">Hillstrom</t>
  </si>
  <si>
    <t xml:space="preserve">Messano</t>
  </si>
  <si>
    <t xml:space="preserve">Luchenbill</t>
  </si>
  <si>
    <t xml:space="preserve">Sheidler</t>
  </si>
  <si>
    <t xml:space="preserve">Kutcher</t>
  </si>
  <si>
    <t xml:space="preserve">Hiley</t>
  </si>
  <si>
    <t xml:space="preserve">Mesaros</t>
  </si>
  <si>
    <t xml:space="preserve">Lubke</t>
  </si>
  <si>
    <t xml:space="preserve">Shehee</t>
  </si>
  <si>
    <t xml:space="preserve">Knickerbocker</t>
  </si>
  <si>
    <t xml:space="preserve">Hickenbottom</t>
  </si>
  <si>
    <t xml:space="preserve">Mertel</t>
  </si>
  <si>
    <t xml:space="preserve">Lubell</t>
  </si>
  <si>
    <t xml:space="preserve">Shefte</t>
  </si>
  <si>
    <t xml:space="preserve">Klos</t>
  </si>
  <si>
    <t xml:space="preserve">Hickam</t>
  </si>
  <si>
    <t xml:space="preserve">Merritts</t>
  </si>
  <si>
    <t xml:space="preserve">Lube</t>
  </si>
  <si>
    <t xml:space="preserve">Sheftall</t>
  </si>
  <si>
    <t xml:space="preserve">Klingler</t>
  </si>
  <si>
    <t xml:space="preserve">Hibley</t>
  </si>
  <si>
    <t xml:space="preserve">Merrion</t>
  </si>
  <si>
    <t xml:space="preserve">Lubbock</t>
  </si>
  <si>
    <t xml:space="preserve">Sheerer</t>
  </si>
  <si>
    <t xml:space="preserve">Kleiman</t>
  </si>
  <si>
    <t xml:space="preserve">Heying</t>
  </si>
  <si>
    <t xml:space="preserve">Merril</t>
  </si>
  <si>
    <t xml:space="preserve">Lozon</t>
  </si>
  <si>
    <t xml:space="preserve">Sheer</t>
  </si>
  <si>
    <t xml:space="preserve">Kittleson</t>
  </si>
  <si>
    <t xml:space="preserve">Hewson</t>
  </si>
  <si>
    <t xml:space="preserve">Mermis</t>
  </si>
  <si>
    <t xml:space="preserve">Loze</t>
  </si>
  <si>
    <t xml:space="preserve">Sheakley</t>
  </si>
  <si>
    <t xml:space="preserve">Kimbrel</t>
  </si>
  <si>
    <t xml:space="preserve">Hetland</t>
  </si>
  <si>
    <t xml:space="preserve">Merlini</t>
  </si>
  <si>
    <t xml:space="preserve">Lozaya</t>
  </si>
  <si>
    <t xml:space="preserve">Shbi</t>
  </si>
  <si>
    <t xml:space="preserve">Hersch</t>
  </si>
  <si>
    <t xml:space="preserve">Merker</t>
  </si>
  <si>
    <t xml:space="preserve">Loynd</t>
  </si>
  <si>
    <t xml:space="preserve">Shawber</t>
  </si>
  <si>
    <t xml:space="preserve">Kemmerer</t>
  </si>
  <si>
    <t xml:space="preserve">Herlong</t>
  </si>
  <si>
    <t xml:space="preserve">Loxley</t>
  </si>
  <si>
    <t xml:space="preserve">Shatek</t>
  </si>
  <si>
    <t xml:space="preserve">Kelson</t>
  </si>
  <si>
    <t xml:space="preserve">Herda</t>
  </si>
  <si>
    <t xml:space="preserve">Mergel</t>
  </si>
  <si>
    <t xml:space="preserve">Lowthorp</t>
  </si>
  <si>
    <t xml:space="preserve">Shasky</t>
  </si>
  <si>
    <t xml:space="preserve">Keese</t>
  </si>
  <si>
    <t xml:space="preserve">Henzel</t>
  </si>
  <si>
    <t xml:space="preserve">Merbaum</t>
  </si>
  <si>
    <t xml:space="preserve">Lowek</t>
  </si>
  <si>
    <t xml:space="preserve">Shary</t>
  </si>
  <si>
    <t xml:space="preserve">Henshall</t>
  </si>
  <si>
    <t xml:space="preserve">Mente</t>
  </si>
  <si>
    <t xml:space="preserve">Loviska</t>
  </si>
  <si>
    <t xml:space="preserve">Sharplin</t>
  </si>
  <si>
    <t xml:space="preserve">Kallas</t>
  </si>
  <si>
    <t xml:space="preserve">Hendler</t>
  </si>
  <si>
    <t xml:space="preserve">Mensi</t>
  </si>
  <si>
    <t xml:space="preserve">Lovig</t>
  </si>
  <si>
    <t xml:space="preserve">Sharperson</t>
  </si>
  <si>
    <t xml:space="preserve">Jurgensen</t>
  </si>
  <si>
    <t xml:space="preserve">Hence</t>
  </si>
  <si>
    <t xml:space="preserve">Menninger</t>
  </si>
  <si>
    <t xml:space="preserve">Lovgren</t>
  </si>
  <si>
    <t xml:space="preserve">Sharabi</t>
  </si>
  <si>
    <t xml:space="preserve">Junkins</t>
  </si>
  <si>
    <t xml:space="preserve">Helson</t>
  </si>
  <si>
    <t xml:space="preserve">Mennen</t>
  </si>
  <si>
    <t xml:space="preserve">Loverink</t>
  </si>
  <si>
    <t xml:space="preserve">Shappen</t>
  </si>
  <si>
    <t xml:space="preserve">Juneau</t>
  </si>
  <si>
    <t xml:space="preserve">Helfen</t>
  </si>
  <si>
    <t xml:space="preserve">Menlove</t>
  </si>
  <si>
    <t xml:space="preserve">Lovensheimer</t>
  </si>
  <si>
    <t xml:space="preserve">Shapouri</t>
  </si>
  <si>
    <t xml:space="preserve">Juergens</t>
  </si>
  <si>
    <t xml:space="preserve">Heinbach</t>
  </si>
  <si>
    <t xml:space="preserve">Menken</t>
  </si>
  <si>
    <t xml:space="preserve">Lounsbery</t>
  </si>
  <si>
    <t xml:space="preserve">Shapleigh</t>
  </si>
  <si>
    <t xml:space="preserve">Jolliff</t>
  </si>
  <si>
    <t xml:space="preserve">Heikkila</t>
  </si>
  <si>
    <t xml:space="preserve">Menezes</t>
  </si>
  <si>
    <t xml:space="preserve">Loukota</t>
  </si>
  <si>
    <t xml:space="preserve">Shapino</t>
  </si>
  <si>
    <t xml:space="preserve">Jelks</t>
  </si>
  <si>
    <t xml:space="preserve">Heggs</t>
  </si>
  <si>
    <t xml:space="preserve">Menette</t>
  </si>
  <si>
    <t xml:space="preserve">Loughnan</t>
  </si>
  <si>
    <t xml:space="preserve">Shaper</t>
  </si>
  <si>
    <t xml:space="preserve">Janicki</t>
  </si>
  <si>
    <t xml:space="preserve">Hefferon</t>
  </si>
  <si>
    <t xml:space="preserve">Mendyk</t>
  </si>
  <si>
    <t xml:space="preserve">Loughborough</t>
  </si>
  <si>
    <t xml:space="preserve">Shanno</t>
  </si>
  <si>
    <t xml:space="preserve">Jang</t>
  </si>
  <si>
    <t xml:space="preserve">Hebard</t>
  </si>
  <si>
    <t xml:space="preserve">Mendoca</t>
  </si>
  <si>
    <t xml:space="preserve">Loudenslager</t>
  </si>
  <si>
    <t xml:space="preserve">Shandro</t>
  </si>
  <si>
    <t xml:space="preserve">Innocent</t>
  </si>
  <si>
    <t xml:space="preserve">Heathcote</t>
  </si>
  <si>
    <t xml:space="preserve">Mendivel</t>
  </si>
  <si>
    <t xml:space="preserve">Lotson</t>
  </si>
  <si>
    <t xml:space="preserve">Shanberg</t>
  </si>
  <si>
    <t xml:space="preserve">Ingles</t>
  </si>
  <si>
    <t xml:space="preserve">Hearl</t>
  </si>
  <si>
    <t xml:space="preserve">Mendias</t>
  </si>
  <si>
    <t xml:space="preserve">Lothspeich</t>
  </si>
  <si>
    <t xml:space="preserve">Shamsi</t>
  </si>
  <si>
    <t xml:space="preserve">Heaberlin</t>
  </si>
  <si>
    <t xml:space="preserve">Menasco</t>
  </si>
  <si>
    <t xml:space="preserve">Lotan</t>
  </si>
  <si>
    <t xml:space="preserve">Shammah</t>
  </si>
  <si>
    <t xml:space="preserve">Huguley</t>
  </si>
  <si>
    <t xml:space="preserve">Hauth</t>
  </si>
  <si>
    <t xml:space="preserve">Melloy</t>
  </si>
  <si>
    <t xml:space="preserve">Lossa</t>
  </si>
  <si>
    <t xml:space="preserve">Shamir</t>
  </si>
  <si>
    <t xml:space="preserve">Huggard</t>
  </si>
  <si>
    <t xml:space="preserve">Hauschild</t>
  </si>
  <si>
    <t xml:space="preserve">Mellema</t>
  </si>
  <si>
    <t xml:space="preserve">Losolla</t>
  </si>
  <si>
    <t xml:space="preserve">Shamily</t>
  </si>
  <si>
    <t xml:space="preserve">Howton</t>
  </si>
  <si>
    <t xml:space="preserve">Haughney</t>
  </si>
  <si>
    <t xml:space="preserve">Mellard</t>
  </si>
  <si>
    <t xml:space="preserve">Losier</t>
  </si>
  <si>
    <t xml:space="preserve">Shalwani</t>
  </si>
  <si>
    <t xml:space="preserve">Hone</t>
  </si>
  <si>
    <t xml:space="preserve">Hauch</t>
  </si>
  <si>
    <t xml:space="preserve">Melis</t>
  </si>
  <si>
    <t xml:space="preserve">Shalla</t>
  </si>
  <si>
    <t xml:space="preserve">Holford</t>
  </si>
  <si>
    <t xml:space="preserve">Hattori</t>
  </si>
  <si>
    <t xml:space="preserve">Meldahl</t>
  </si>
  <si>
    <t xml:space="preserve">Lorimor</t>
  </si>
  <si>
    <t xml:space="preserve">Shaline</t>
  </si>
  <si>
    <t xml:space="preserve">Holding</t>
  </si>
  <si>
    <t xml:space="preserve">Haste</t>
  </si>
  <si>
    <t xml:space="preserve">Melberg</t>
  </si>
  <si>
    <t xml:space="preserve">Shalhoub</t>
  </si>
  <si>
    <t xml:space="preserve">Hogle</t>
  </si>
  <si>
    <t xml:space="preserve">Hasley</t>
  </si>
  <si>
    <t xml:space="preserve">Meirick</t>
  </si>
  <si>
    <t xml:space="preserve">Lorett</t>
  </si>
  <si>
    <t xml:space="preserve">Shakoor</t>
  </si>
  <si>
    <t xml:space="preserve">Hipple</t>
  </si>
  <si>
    <t xml:space="preserve">Hartpence</t>
  </si>
  <si>
    <t xml:space="preserve">Meinel</t>
  </si>
  <si>
    <t xml:space="preserve">Lorens</t>
  </si>
  <si>
    <t xml:space="preserve">Shakin</t>
  </si>
  <si>
    <t xml:space="preserve">Heimbach</t>
  </si>
  <si>
    <t xml:space="preserve">Harroun</t>
  </si>
  <si>
    <t xml:space="preserve">Meiler</t>
  </si>
  <si>
    <t xml:space="preserve">Loreg</t>
  </si>
  <si>
    <t xml:space="preserve">Shahinfar</t>
  </si>
  <si>
    <t xml:space="preserve">Heider</t>
  </si>
  <si>
    <t xml:space="preserve">Harrier</t>
  </si>
  <si>
    <t xml:space="preserve">Meile</t>
  </si>
  <si>
    <t xml:space="preserve">Loreaux</t>
  </si>
  <si>
    <t xml:space="preserve">Shahin</t>
  </si>
  <si>
    <t xml:space="preserve">Heidel</t>
  </si>
  <si>
    <t xml:space="preserve">Harelson</t>
  </si>
  <si>
    <t xml:space="preserve">Meidl</t>
  </si>
  <si>
    <t xml:space="preserve">Lorandeau</t>
  </si>
  <si>
    <t xml:space="preserve">Shahim</t>
  </si>
  <si>
    <t xml:space="preserve">Havener</t>
  </si>
  <si>
    <t xml:space="preserve">Hardgrove</t>
  </si>
  <si>
    <t xml:space="preserve">Meerdink</t>
  </si>
  <si>
    <t xml:space="preserve">Loque</t>
  </si>
  <si>
    <t xml:space="preserve">Shahbaz</t>
  </si>
  <si>
    <t xml:space="preserve">Hattaway</t>
  </si>
  <si>
    <t xml:space="preserve">Hardel</t>
  </si>
  <si>
    <t xml:space="preserve">Meer</t>
  </si>
  <si>
    <t xml:space="preserve">Lopus</t>
  </si>
  <si>
    <t xml:space="preserve">Shaffren</t>
  </si>
  <si>
    <t xml:space="preserve">Harrah</t>
  </si>
  <si>
    <t xml:space="preserve">Hansbrough</t>
  </si>
  <si>
    <t xml:space="preserve">Medus</t>
  </si>
  <si>
    <t xml:space="preserve">Lopriore</t>
  </si>
  <si>
    <t xml:space="preserve">Shaffen</t>
  </si>
  <si>
    <t xml:space="preserve">Hanscom</t>
  </si>
  <si>
    <t xml:space="preserve">Handsome</t>
  </si>
  <si>
    <t xml:space="preserve">Meduna</t>
  </si>
  <si>
    <t xml:space="preserve">Lootens</t>
  </si>
  <si>
    <t xml:space="preserve">Shadfar</t>
  </si>
  <si>
    <t xml:space="preserve">Hankinson</t>
  </si>
  <si>
    <t xml:space="preserve">Handshoe</t>
  </si>
  <si>
    <t xml:space="preserve">Medovich</t>
  </si>
  <si>
    <t xml:space="preserve">Lookadoo</t>
  </si>
  <si>
    <t xml:space="preserve">Shadding</t>
  </si>
  <si>
    <t xml:space="preserve">Hamdan</t>
  </si>
  <si>
    <t xml:space="preserve">Handly</t>
  </si>
  <si>
    <t xml:space="preserve">Medine</t>
  </si>
  <si>
    <t xml:space="preserve">Lonneman</t>
  </si>
  <si>
    <t xml:space="preserve">Shadazz</t>
  </si>
  <si>
    <t xml:space="preserve">Gridley</t>
  </si>
  <si>
    <t xml:space="preserve">Haluska</t>
  </si>
  <si>
    <t xml:space="preserve">Medico</t>
  </si>
  <si>
    <t xml:space="preserve">Lonn</t>
  </si>
  <si>
    <t xml:space="preserve">Shaben</t>
  </si>
  <si>
    <t xml:space="preserve">Goulette</t>
  </si>
  <si>
    <t xml:space="preserve">Hally</t>
  </si>
  <si>
    <t xml:space="preserve">Medici</t>
  </si>
  <si>
    <t xml:space="preserve">Longiotti</t>
  </si>
  <si>
    <t xml:space="preserve">Shabel</t>
  </si>
  <si>
    <t xml:space="preserve">Goulart</t>
  </si>
  <si>
    <t xml:space="preserve">Halling</t>
  </si>
  <si>
    <t xml:space="preserve">McVaigh</t>
  </si>
  <si>
    <t xml:space="preserve">Longhini</t>
  </si>
  <si>
    <t xml:space="preserve">Sgueglia</t>
  </si>
  <si>
    <t xml:space="preserve">Goodspeed</t>
  </si>
  <si>
    <t xml:space="preserve">Halfhill</t>
  </si>
  <si>
    <t xml:space="preserve">McTier</t>
  </si>
  <si>
    <t xml:space="preserve">Longendyke</t>
  </si>
  <si>
    <t xml:space="preserve">Sgrignoli</t>
  </si>
  <si>
    <t xml:space="preserve">Goodrow</t>
  </si>
  <si>
    <t xml:space="preserve">Halferty</t>
  </si>
  <si>
    <t xml:space="preserve">McQuirk</t>
  </si>
  <si>
    <t xml:space="preserve">Longbotham</t>
  </si>
  <si>
    <t xml:space="preserve">Sgammato</t>
  </si>
  <si>
    <t xml:space="preserve">Go</t>
  </si>
  <si>
    <t xml:space="preserve">Hakanson</t>
  </si>
  <si>
    <t xml:space="preserve">McNight</t>
  </si>
  <si>
    <t xml:space="preserve">Londre</t>
  </si>
  <si>
    <t xml:space="preserve">Seykoski</t>
  </si>
  <si>
    <t xml:space="preserve">Girardi</t>
  </si>
  <si>
    <t xml:space="preserve">Haist</t>
  </si>
  <si>
    <t xml:space="preserve">McMurrey</t>
  </si>
  <si>
    <t xml:space="preserve">Londagin</t>
  </si>
  <si>
    <t xml:space="preserve">Seyb</t>
  </si>
  <si>
    <t xml:space="preserve">Gent</t>
  </si>
  <si>
    <t xml:space="preserve">Hairgrove</t>
  </si>
  <si>
    <t xml:space="preserve">McMurdo</t>
  </si>
  <si>
    <t xml:space="preserve">Lonabaugh</t>
  </si>
  <si>
    <t xml:space="preserve">Sewyerd</t>
  </si>
  <si>
    <t xml:space="preserve">Gautreau</t>
  </si>
  <si>
    <t xml:space="preserve">Hahner</t>
  </si>
  <si>
    <t xml:space="preserve">McMorries</t>
  </si>
  <si>
    <t xml:space="preserve">Lomu</t>
  </si>
  <si>
    <t xml:space="preserve">Seweall</t>
  </si>
  <si>
    <t xml:space="preserve">Ganz</t>
  </si>
  <si>
    <t xml:space="preserve">Hagg</t>
  </si>
  <si>
    <t xml:space="preserve">McMilleon</t>
  </si>
  <si>
    <t xml:space="preserve">Lominy</t>
  </si>
  <si>
    <t xml:space="preserve">Sewade</t>
  </si>
  <si>
    <t xml:space="preserve">Gandara</t>
  </si>
  <si>
    <t xml:space="preserve">Hafele</t>
  </si>
  <si>
    <t xml:space="preserve">McMickell</t>
  </si>
  <si>
    <t xml:space="preserve">Lomboy</t>
  </si>
  <si>
    <t xml:space="preserve">Severi</t>
  </si>
  <si>
    <t xml:space="preserve">Gamblin</t>
  </si>
  <si>
    <t xml:space="preserve">Haaland</t>
  </si>
  <si>
    <t xml:space="preserve">McMicheal</t>
  </si>
  <si>
    <t xml:space="preserve">Lomartire</t>
  </si>
  <si>
    <t xml:space="preserve">Seveney</t>
  </si>
  <si>
    <t xml:space="preserve">Galipeau</t>
  </si>
  <si>
    <t xml:space="preserve">Guttierez</t>
  </si>
  <si>
    <t xml:space="preserve">McMeel</t>
  </si>
  <si>
    <t xml:space="preserve">Lollie</t>
  </si>
  <si>
    <t xml:space="preserve">Sevadjian</t>
  </si>
  <si>
    <t xml:space="preserve">Fyffe</t>
  </si>
  <si>
    <t xml:space="preserve">Gutknecht</t>
  </si>
  <si>
    <t xml:space="preserve">McLeese</t>
  </si>
  <si>
    <t xml:space="preserve">Lokker</t>
  </si>
  <si>
    <t xml:space="preserve">Settlemyre</t>
  </si>
  <si>
    <t xml:space="preserve">Furrow</t>
  </si>
  <si>
    <t xml:space="preserve">Gunnarson</t>
  </si>
  <si>
    <t xml:space="preserve">McLee</t>
  </si>
  <si>
    <t xml:space="preserve">Loia</t>
  </si>
  <si>
    <t xml:space="preserve">Settlemires</t>
  </si>
  <si>
    <t xml:space="preserve">Fulp</t>
  </si>
  <si>
    <t xml:space="preserve">Gunlock</t>
  </si>
  <si>
    <t xml:space="preserve">McLaws</t>
  </si>
  <si>
    <t xml:space="preserve">Loi</t>
  </si>
  <si>
    <t xml:space="preserve">Settino</t>
  </si>
  <si>
    <t xml:space="preserve">Fricks</t>
  </si>
  <si>
    <t xml:space="preserve">Gummersheimer</t>
  </si>
  <si>
    <t xml:space="preserve">McLanahan</t>
  </si>
  <si>
    <t xml:space="preserve">Logrono</t>
  </si>
  <si>
    <t xml:space="preserve">Settimo</t>
  </si>
  <si>
    <t xml:space="preserve">Frase</t>
  </si>
  <si>
    <t xml:space="preserve">Gullatte</t>
  </si>
  <si>
    <t xml:space="preserve">McLaird</t>
  </si>
  <si>
    <t xml:space="preserve">Logosso</t>
  </si>
  <si>
    <t xml:space="preserve">Setterland</t>
  </si>
  <si>
    <t xml:space="preserve">Frandsen</t>
  </si>
  <si>
    <t xml:space="preserve">Guity</t>
  </si>
  <si>
    <t xml:space="preserve">McKusker</t>
  </si>
  <si>
    <t xml:space="preserve">Loggains</t>
  </si>
  <si>
    <t xml:space="preserve">Seton</t>
  </si>
  <si>
    <t xml:space="preserve">Fout</t>
  </si>
  <si>
    <t xml:space="preserve">Guilmette</t>
  </si>
  <si>
    <t xml:space="preserve">McKibbens</t>
  </si>
  <si>
    <t xml:space="preserve">Loflen</t>
  </si>
  <si>
    <t xml:space="preserve">Setler</t>
  </si>
  <si>
    <t xml:space="preserve">Foulks</t>
  </si>
  <si>
    <t xml:space="preserve">Guhl</t>
  </si>
  <si>
    <t xml:space="preserve">McKenley</t>
  </si>
  <si>
    <t xml:space="preserve">Lofink</t>
  </si>
  <si>
    <t xml:space="preserve">Setias</t>
  </si>
  <si>
    <t xml:space="preserve">Fouche</t>
  </si>
  <si>
    <t xml:space="preserve">Guenette</t>
  </si>
  <si>
    <t xml:space="preserve">McKenize</t>
  </si>
  <si>
    <t xml:space="preserve">Lofgreen</t>
  </si>
  <si>
    <t xml:space="preserve">Seti</t>
  </si>
  <si>
    <t xml:space="preserve">Foskey</t>
  </si>
  <si>
    <t xml:space="preserve">Guardino</t>
  </si>
  <si>
    <t xml:space="preserve">McKendall</t>
  </si>
  <si>
    <t xml:space="preserve">Loewenthal</t>
  </si>
  <si>
    <t xml:space="preserve">Setchell</t>
  </si>
  <si>
    <t xml:space="preserve">Forgey</t>
  </si>
  <si>
    <t xml:space="preserve">Groshong</t>
  </si>
  <si>
    <t xml:space="preserve">McKellop</t>
  </si>
  <si>
    <t xml:space="preserve">Loeurm</t>
  </si>
  <si>
    <t xml:space="preserve">Setaro</t>
  </si>
  <si>
    <t xml:space="preserve">Foor</t>
  </si>
  <si>
    <t xml:space="preserve">Grober</t>
  </si>
  <si>
    <t xml:space="preserve">McKellip</t>
  </si>
  <si>
    <t xml:space="preserve">Loerzel</t>
  </si>
  <si>
    <t xml:space="preserve">Sestoso</t>
  </si>
  <si>
    <t xml:space="preserve">Fobbs</t>
  </si>
  <si>
    <t xml:space="preserve">Gripp</t>
  </si>
  <si>
    <t xml:space="preserve">McKeirnan</t>
  </si>
  <si>
    <t xml:space="preserve">Loeppke</t>
  </si>
  <si>
    <t xml:space="preserve">Sessin</t>
  </si>
  <si>
    <t xml:space="preserve">Finklea</t>
  </si>
  <si>
    <t xml:space="preserve">Grillot</t>
  </si>
  <si>
    <t xml:space="preserve">McInvale</t>
  </si>
  <si>
    <t xml:space="preserve">Loepp</t>
  </si>
  <si>
    <t xml:space="preserve">Sesser</t>
  </si>
  <si>
    <t xml:space="preserve">Fincham</t>
  </si>
  <si>
    <t xml:space="preserve">Grilli</t>
  </si>
  <si>
    <t xml:space="preserve">McGuffee</t>
  </si>
  <si>
    <t xml:space="preserve">Loegering</t>
  </si>
  <si>
    <t xml:space="preserve">Serville</t>
  </si>
  <si>
    <t xml:space="preserve">Figueiredo</t>
  </si>
  <si>
    <t xml:space="preserve">Greulich</t>
  </si>
  <si>
    <t xml:space="preserve">McGrue</t>
  </si>
  <si>
    <t xml:space="preserve">Lodholz</t>
  </si>
  <si>
    <t xml:space="preserve">Servi</t>
  </si>
  <si>
    <t xml:space="preserve">Festa</t>
  </si>
  <si>
    <t xml:space="preserve">Gretzinger</t>
  </si>
  <si>
    <t xml:space="preserve">McGregory</t>
  </si>
  <si>
    <t xml:space="preserve">Lockey</t>
  </si>
  <si>
    <t xml:space="preserve">Servedio</t>
  </si>
  <si>
    <t xml:space="preserve">Ferrier</t>
  </si>
  <si>
    <t xml:space="preserve">Greenwaldt</t>
  </si>
  <si>
    <t xml:space="preserve">McGrann</t>
  </si>
  <si>
    <t xml:space="preserve">Lockbaum</t>
  </si>
  <si>
    <t xml:space="preserve">Serve</t>
  </si>
  <si>
    <t xml:space="preserve">Fellman</t>
  </si>
  <si>
    <t xml:space="preserve">Graven</t>
  </si>
  <si>
    <t xml:space="preserve">McGoey</t>
  </si>
  <si>
    <t xml:space="preserve">Lochte</t>
  </si>
  <si>
    <t xml:space="preserve">Serravalli</t>
  </si>
  <si>
    <t xml:space="preserve">Eslick</t>
  </si>
  <si>
    <t xml:space="preserve">Grassman</t>
  </si>
  <si>
    <t xml:space="preserve">McGlinn</t>
  </si>
  <si>
    <t xml:space="preserve">Lochan</t>
  </si>
  <si>
    <t xml:space="preserve">Sermersheim</t>
  </si>
  <si>
    <t xml:space="preserve">Eilerman</t>
  </si>
  <si>
    <t xml:space="preserve">Granberg</t>
  </si>
  <si>
    <t xml:space="preserve">McGillicuddy</t>
  </si>
  <si>
    <t xml:space="preserve">Lobur</t>
  </si>
  <si>
    <t xml:space="preserve">Serfoss</t>
  </si>
  <si>
    <t xml:space="preserve">Eckart</t>
  </si>
  <si>
    <t xml:space="preserve">Graeser</t>
  </si>
  <si>
    <t xml:space="preserve">McGillen</t>
  </si>
  <si>
    <t xml:space="preserve">Loban</t>
  </si>
  <si>
    <t xml:space="preserve">Serfling</t>
  </si>
  <si>
    <t xml:space="preserve">Eaglin</t>
  </si>
  <si>
    <t xml:space="preserve">Graeff</t>
  </si>
  <si>
    <t xml:space="preserve">McGeachy</t>
  </si>
  <si>
    <t xml:space="preserve">Llorca</t>
  </si>
  <si>
    <t xml:space="preserve">Serey</t>
  </si>
  <si>
    <t xml:space="preserve">Dunfee</t>
  </si>
  <si>
    <t xml:space="preserve">Graef</t>
  </si>
  <si>
    <t xml:space="preserve">McGarrell</t>
  </si>
  <si>
    <t xml:space="preserve">Lloid</t>
  </si>
  <si>
    <t xml:space="preserve">Seres</t>
  </si>
  <si>
    <t xml:space="preserve">Dumond</t>
  </si>
  <si>
    <t xml:space="preserve">Grabow</t>
  </si>
  <si>
    <t xml:space="preserve">McGannon</t>
  </si>
  <si>
    <t xml:space="preserve">Llewlyn</t>
  </si>
  <si>
    <t xml:space="preserve">Serens</t>
  </si>
  <si>
    <t xml:space="preserve">Drewry</t>
  </si>
  <si>
    <t xml:space="preserve">Grabau</t>
  </si>
  <si>
    <t xml:space="preserve">McGalliard</t>
  </si>
  <si>
    <t xml:space="preserve">Llanez</t>
  </si>
  <si>
    <t xml:space="preserve">Serene</t>
  </si>
  <si>
    <t xml:space="preserve">Douse</t>
  </si>
  <si>
    <t xml:space="preserve">Gotchy</t>
  </si>
  <si>
    <t xml:space="preserve">McFarlen</t>
  </si>
  <si>
    <t xml:space="preserve">Liwanag</t>
  </si>
  <si>
    <t xml:space="preserve">Sercovich</t>
  </si>
  <si>
    <t xml:space="preserve">Domino</t>
  </si>
  <si>
    <t xml:space="preserve">Goswick</t>
  </si>
  <si>
    <t xml:space="preserve">McEvers</t>
  </si>
  <si>
    <t xml:space="preserve">Livernoche</t>
  </si>
  <si>
    <t xml:space="preserve">Serban</t>
  </si>
  <si>
    <t xml:space="preserve">Dimick</t>
  </si>
  <si>
    <t xml:space="preserve">Gosa</t>
  </si>
  <si>
    <t xml:space="preserve">McErlean</t>
  </si>
  <si>
    <t xml:space="preserve">Litzenberg</t>
  </si>
  <si>
    <t xml:space="preserve">Seratti</t>
  </si>
  <si>
    <t xml:space="preserve">Diener</t>
  </si>
  <si>
    <t xml:space="preserve">Gordineer</t>
  </si>
  <si>
    <t xml:space="preserve">McEnnis</t>
  </si>
  <si>
    <t xml:space="preserve">Litano</t>
  </si>
  <si>
    <t xml:space="preserve">Seratt</t>
  </si>
  <si>
    <t xml:space="preserve">Dickert</t>
  </si>
  <si>
    <t xml:space="preserve">Gorczyca</t>
  </si>
  <si>
    <t xml:space="preserve">McElvany</t>
  </si>
  <si>
    <t xml:space="preserve">Lissard</t>
  </si>
  <si>
    <t xml:space="preserve">Serasio</t>
  </si>
  <si>
    <t xml:space="preserve">Deines</t>
  </si>
  <si>
    <t xml:space="preserve">Goodchild</t>
  </si>
  <si>
    <t xml:space="preserve">McElvaine</t>
  </si>
  <si>
    <t xml:space="preserve">Lisko</t>
  </si>
  <si>
    <t xml:space="preserve">Serandos</t>
  </si>
  <si>
    <t xml:space="preserve">Degree</t>
  </si>
  <si>
    <t xml:space="preserve">Golz</t>
  </si>
  <si>
    <t xml:space="preserve">McDonal</t>
  </si>
  <si>
    <t xml:space="preserve">Liscio</t>
  </si>
  <si>
    <t xml:space="preserve">Seraiva</t>
  </si>
  <si>
    <t xml:space="preserve">Declue</t>
  </si>
  <si>
    <t xml:space="preserve">Gollihue</t>
  </si>
  <si>
    <t xml:space="preserve">McDavitt</t>
  </si>
  <si>
    <t xml:space="preserve">Lipskar</t>
  </si>
  <si>
    <t xml:space="preserve">Seraille</t>
  </si>
  <si>
    <t xml:space="preserve">Daw</t>
  </si>
  <si>
    <t xml:space="preserve">Goldwire</t>
  </si>
  <si>
    <t xml:space="preserve">McCullick</t>
  </si>
  <si>
    <t xml:space="preserve">Lipscombe</t>
  </si>
  <si>
    <t xml:space="preserve">Sepvlieda</t>
  </si>
  <si>
    <t xml:space="preserve">Dattilo</t>
  </si>
  <si>
    <t xml:space="preserve">Goldbach</t>
  </si>
  <si>
    <t xml:space="preserve">McCrone</t>
  </si>
  <si>
    <t xml:space="preserve">Lipschutz</t>
  </si>
  <si>
    <t xml:space="preserve">Sepulbeda</t>
  </si>
  <si>
    <t xml:space="preserve">Danko</t>
  </si>
  <si>
    <t xml:space="preserve">Goffredo</t>
  </si>
  <si>
    <t xml:space="preserve">McCreadie</t>
  </si>
  <si>
    <t xml:space="preserve">Lipphardt</t>
  </si>
  <si>
    <t xml:space="preserve">Septelka</t>
  </si>
  <si>
    <t xml:space="preserve">Custodio</t>
  </si>
  <si>
    <t xml:space="preserve">Glassburn</t>
  </si>
  <si>
    <t xml:space="preserve">McCoun</t>
  </si>
  <si>
    <t xml:space="preserve">Lipinsky</t>
  </si>
  <si>
    <t xml:space="preserve">Seppelt</t>
  </si>
  <si>
    <t xml:space="preserve">Cuccia</t>
  </si>
  <si>
    <t xml:space="preserve">Glaeser</t>
  </si>
  <si>
    <t xml:space="preserve">McConchie</t>
  </si>
  <si>
    <t xml:space="preserve">Lipani</t>
  </si>
  <si>
    <t xml:space="preserve">Seppanen</t>
  </si>
  <si>
    <t xml:space="preserve">Crunk</t>
  </si>
  <si>
    <t xml:space="preserve">Gillilan</t>
  </si>
  <si>
    <t xml:space="preserve">McConaughy</t>
  </si>
  <si>
    <t xml:space="preserve">Lions</t>
  </si>
  <si>
    <t xml:space="preserve">Seppa</t>
  </si>
  <si>
    <t xml:space="preserve">Crispin</t>
  </si>
  <si>
    <t xml:space="preserve">Gigante</t>
  </si>
  <si>
    <t xml:space="preserve">McConahy</t>
  </si>
  <si>
    <t xml:space="preserve">Linnertz</t>
  </si>
  <si>
    <t xml:space="preserve">Senz</t>
  </si>
  <si>
    <t xml:space="preserve">Corp</t>
  </si>
  <si>
    <t xml:space="preserve">Giere</t>
  </si>
  <si>
    <t xml:space="preserve">McConaghy</t>
  </si>
  <si>
    <t xml:space="preserve">Links</t>
  </si>
  <si>
    <t xml:space="preserve">Senst</t>
  </si>
  <si>
    <t xml:space="preserve">Cornwall</t>
  </si>
  <si>
    <t xml:space="preserve">Gieger</t>
  </si>
  <si>
    <t xml:space="preserve">McComsey</t>
  </si>
  <si>
    <t xml:space="preserve">Linkowski</t>
  </si>
  <si>
    <t xml:space="preserve">Sensor</t>
  </si>
  <si>
    <t xml:space="preserve">Corea</t>
  </si>
  <si>
    <t xml:space="preserve">Gidcumb</t>
  </si>
  <si>
    <t xml:space="preserve">McCoggle</t>
  </si>
  <si>
    <t xml:space="preserve">Linko</t>
  </si>
  <si>
    <t xml:space="preserve">Sensmeier</t>
  </si>
  <si>
    <t xml:space="preserve">Coppin</t>
  </si>
  <si>
    <t xml:space="preserve">Giarrusso</t>
  </si>
  <si>
    <t xml:space="preserve">McClimans</t>
  </si>
  <si>
    <t xml:space="preserve">Lingafelter</t>
  </si>
  <si>
    <t xml:space="preserve">Sensing</t>
  </si>
  <si>
    <t xml:space="preserve">Considine</t>
  </si>
  <si>
    <t xml:space="preserve">Giannelli</t>
  </si>
  <si>
    <t xml:space="preserve">McCleod</t>
  </si>
  <si>
    <t xml:space="preserve">Lingafelt</t>
  </si>
  <si>
    <t xml:space="preserve">Senseney</t>
  </si>
  <si>
    <t xml:space="preserve">Coniglio</t>
  </si>
  <si>
    <t xml:space="preserve">Gettle</t>
  </si>
  <si>
    <t xml:space="preserve">McCleaf</t>
  </si>
  <si>
    <t xml:space="preserve">Lindzy</t>
  </si>
  <si>
    <t xml:space="preserve">Sensenbrenner</t>
  </si>
  <si>
    <t xml:space="preserve">Conboy</t>
  </si>
  <si>
    <t xml:space="preserve">Gesualdi</t>
  </si>
  <si>
    <t xml:space="preserve">McClafferty</t>
  </si>
  <si>
    <t xml:space="preserve">Lindman</t>
  </si>
  <si>
    <t xml:space="preserve">Senseman</t>
  </si>
  <si>
    <t xml:space="preserve">Collar</t>
  </si>
  <si>
    <t xml:space="preserve">Geschke</t>
  </si>
  <si>
    <t xml:space="preserve">McCatty</t>
  </si>
  <si>
    <t xml:space="preserve">Lindert</t>
  </si>
  <si>
    <t xml:space="preserve">Seniff</t>
  </si>
  <si>
    <t xml:space="preserve">Cockrum</t>
  </si>
  <si>
    <t xml:space="preserve">Gerwig</t>
  </si>
  <si>
    <t xml:space="preserve">McCarry</t>
  </si>
  <si>
    <t xml:space="preserve">Lindersmith</t>
  </si>
  <si>
    <t xml:space="preserve">Sengvilay</t>
  </si>
  <si>
    <t xml:space="preserve">Clute</t>
  </si>
  <si>
    <t xml:space="preserve">Gervase</t>
  </si>
  <si>
    <t xml:space="preserve">McCance</t>
  </si>
  <si>
    <t xml:space="preserve">Linders</t>
  </si>
  <si>
    <t xml:space="preserve">Sengun</t>
  </si>
  <si>
    <t xml:space="preserve">Clewis</t>
  </si>
  <si>
    <t xml:space="preserve">Geoffrion</t>
  </si>
  <si>
    <t xml:space="preserve">McCament</t>
  </si>
  <si>
    <t xml:space="preserve">Linderholm</t>
  </si>
  <si>
    <t xml:space="preserve">Senethavilouk</t>
  </si>
  <si>
    <t xml:space="preserve">Gentilcore</t>
  </si>
  <si>
    <t xml:space="preserve">McCaghren</t>
  </si>
  <si>
    <t xml:space="preserve">Lindburg</t>
  </si>
  <si>
    <t xml:space="preserve">Senesenes</t>
  </si>
  <si>
    <t xml:space="preserve">Christiano</t>
  </si>
  <si>
    <t xml:space="preserve">Genther</t>
  </si>
  <si>
    <t xml:space="preserve">McBreen</t>
  </si>
  <si>
    <t xml:space="preserve">Lindaman</t>
  </si>
  <si>
    <t xml:space="preserve">Senderling</t>
  </si>
  <si>
    <t xml:space="preserve">Channell</t>
  </si>
  <si>
    <t xml:space="preserve">Gemes</t>
  </si>
  <si>
    <t xml:space="preserve">McArdell</t>
  </si>
  <si>
    <t xml:space="preserve">Lincicome</t>
  </si>
  <si>
    <t xml:space="preserve">Sender</t>
  </si>
  <si>
    <t xml:space="preserve">Channel</t>
  </si>
  <si>
    <t xml:space="preserve">Gemberling</t>
  </si>
  <si>
    <t xml:space="preserve">McAbier</t>
  </si>
  <si>
    <t xml:space="preserve">Linberg</t>
  </si>
  <si>
    <t xml:space="preserve">Senavanh</t>
  </si>
  <si>
    <t xml:space="preserve">Cerrato</t>
  </si>
  <si>
    <t xml:space="preserve">Gelles</t>
  </si>
  <si>
    <t xml:space="preserve">Mazell</t>
  </si>
  <si>
    <t xml:space="preserve">Linamen</t>
  </si>
  <si>
    <t xml:space="preserve">Semsem</t>
  </si>
  <si>
    <t xml:space="preserve">Cecere</t>
  </si>
  <si>
    <t xml:space="preserve">Geitz</t>
  </si>
  <si>
    <t xml:space="preserve">Mayotte</t>
  </si>
  <si>
    <t xml:space="preserve">Limke</t>
  </si>
  <si>
    <t xml:space="preserve">Semonis</t>
  </si>
  <si>
    <t xml:space="preserve">Catoe</t>
  </si>
  <si>
    <t xml:space="preserve">Geeslin</t>
  </si>
  <si>
    <t xml:space="preserve">Maybrier</t>
  </si>
  <si>
    <t xml:space="preserve">Lilyquist</t>
  </si>
  <si>
    <t xml:space="preserve">Seminario</t>
  </si>
  <si>
    <t xml:space="preserve">Castillon</t>
  </si>
  <si>
    <t xml:space="preserve">Gedney</t>
  </si>
  <si>
    <t xml:space="preserve">Liloia</t>
  </si>
  <si>
    <t xml:space="preserve">Sember</t>
  </si>
  <si>
    <t xml:space="preserve">Castile</t>
  </si>
  <si>
    <t xml:space="preserve">Gebauer</t>
  </si>
  <si>
    <t xml:space="preserve">Mautone</t>
  </si>
  <si>
    <t xml:space="preserve">Lillpop</t>
  </si>
  <si>
    <t xml:space="preserve">Selzler</t>
  </si>
  <si>
    <t xml:space="preserve">Carstarphen</t>
  </si>
  <si>
    <t xml:space="preserve">Matuszek</t>
  </si>
  <si>
    <t xml:space="preserve">Lillick</t>
  </si>
  <si>
    <t xml:space="preserve">Selvester</t>
  </si>
  <si>
    <t xml:space="preserve">Carmouche</t>
  </si>
  <si>
    <t xml:space="preserve">Gawron</t>
  </si>
  <si>
    <t xml:space="preserve">Mattimoe</t>
  </si>
  <si>
    <t xml:space="preserve">Lillich</t>
  </si>
  <si>
    <t xml:space="preserve">Selusi</t>
  </si>
  <si>
    <t xml:space="preserve">Caperton</t>
  </si>
  <si>
    <t xml:space="preserve">Gavia</t>
  </si>
  <si>
    <t xml:space="preserve">Mattey</t>
  </si>
  <si>
    <t xml:space="preserve">Lilien</t>
  </si>
  <si>
    <t xml:space="preserve">Selnes</t>
  </si>
  <si>
    <t xml:space="preserve">Buteau</t>
  </si>
  <si>
    <t xml:space="preserve">Gautney</t>
  </si>
  <si>
    <t xml:space="preserve">Matterson</t>
  </si>
  <si>
    <t xml:space="preserve">Lighter</t>
  </si>
  <si>
    <t xml:space="preserve">Sellin</t>
  </si>
  <si>
    <t xml:space="preserve">Bury</t>
  </si>
  <si>
    <t xml:space="preserve">Gaustad</t>
  </si>
  <si>
    <t xml:space="preserve">Matten</t>
  </si>
  <si>
    <t xml:space="preserve">Liggin</t>
  </si>
  <si>
    <t xml:space="preserve">Sellards</t>
  </si>
  <si>
    <t xml:space="preserve">Bumpers</t>
  </si>
  <si>
    <t xml:space="preserve">Gasmen</t>
  </si>
  <si>
    <t xml:space="preserve">Matsushima</t>
  </si>
  <si>
    <t xml:space="preserve">Lifton</t>
  </si>
  <si>
    <t xml:space="preserve">Selkey</t>
  </si>
  <si>
    <t xml:space="preserve">Brey</t>
  </si>
  <si>
    <t xml:space="preserve">Gargus</t>
  </si>
  <si>
    <t xml:space="preserve">Matsubara</t>
  </si>
  <si>
    <t xml:space="preserve">Lifsey</t>
  </si>
  <si>
    <t xml:space="preserve">Selic</t>
  </si>
  <si>
    <t xml:space="preserve">Ganske</t>
  </si>
  <si>
    <t xml:space="preserve">Matrone</t>
  </si>
  <si>
    <t xml:space="preserve">Lifford</t>
  </si>
  <si>
    <t xml:space="preserve">Selgrade</t>
  </si>
  <si>
    <t xml:space="preserve">Brazeal</t>
  </si>
  <si>
    <t xml:space="preserve">Ganger</t>
  </si>
  <si>
    <t xml:space="preserve">Matras</t>
  </si>
  <si>
    <t xml:space="preserve">Lifer</t>
  </si>
  <si>
    <t xml:space="preserve">Selesnick</t>
  </si>
  <si>
    <t xml:space="preserve">Brassard</t>
  </si>
  <si>
    <t xml:space="preserve">Galvis</t>
  </si>
  <si>
    <t xml:space="preserve">Mato</t>
  </si>
  <si>
    <t xml:space="preserve">Liest</t>
  </si>
  <si>
    <t xml:space="preserve">Selakovic</t>
  </si>
  <si>
    <t xml:space="preserve">Brass</t>
  </si>
  <si>
    <t xml:space="preserve">Gallinger</t>
  </si>
  <si>
    <t xml:space="preserve">Matier</t>
  </si>
  <si>
    <t xml:space="preserve">Liem</t>
  </si>
  <si>
    <t xml:space="preserve">Seiters</t>
  </si>
  <si>
    <t xml:space="preserve">Braga</t>
  </si>
  <si>
    <t xml:space="preserve">Gallichio</t>
  </si>
  <si>
    <t xml:space="preserve">Matheus</t>
  </si>
  <si>
    <t xml:space="preserve">Lidke</t>
  </si>
  <si>
    <t xml:space="preserve">Seit</t>
  </si>
  <si>
    <t xml:space="preserve">Bradham</t>
  </si>
  <si>
    <t xml:space="preserve">Galletta</t>
  </si>
  <si>
    <t xml:space="preserve">Massucci</t>
  </si>
  <si>
    <t xml:space="preserve">Liddiard</t>
  </si>
  <si>
    <t xml:space="preserve">Seisler</t>
  </si>
  <si>
    <t xml:space="preserve">Bourget</t>
  </si>
  <si>
    <t xml:space="preserve">Gaede</t>
  </si>
  <si>
    <t xml:space="preserve">Massoni</t>
  </si>
  <si>
    <t xml:space="preserve">Lick</t>
  </si>
  <si>
    <t xml:space="preserve">Seil</t>
  </si>
  <si>
    <t xml:space="preserve">Borrelli</t>
  </si>
  <si>
    <t xml:space="preserve">Gadlin</t>
  </si>
  <si>
    <t xml:space="preserve">Massare</t>
  </si>
  <si>
    <t xml:space="preserve">Lichtenwalner</t>
  </si>
  <si>
    <t xml:space="preserve">Seikaly</t>
  </si>
  <si>
    <t xml:space="preserve">Borba</t>
  </si>
  <si>
    <t xml:space="preserve">Gaby</t>
  </si>
  <si>
    <t xml:space="preserve">Maslin</t>
  </si>
  <si>
    <t xml:space="preserve">Lichtenfeld</t>
  </si>
  <si>
    <t xml:space="preserve">Seidenbecker</t>
  </si>
  <si>
    <t xml:space="preserve">Boothby</t>
  </si>
  <si>
    <t xml:space="preserve">Gabrielsen</t>
  </si>
  <si>
    <t xml:space="preserve">Mashaw</t>
  </si>
  <si>
    <t xml:space="preserve">Lichak</t>
  </si>
  <si>
    <t xml:space="preserve">Seibt</t>
  </si>
  <si>
    <t xml:space="preserve">Bohr</t>
  </si>
  <si>
    <t xml:space="preserve">Gaboriault</t>
  </si>
  <si>
    <t xml:space="preserve">Mase</t>
  </si>
  <si>
    <t xml:space="preserve">Licerio</t>
  </si>
  <si>
    <t xml:space="preserve">Seibers</t>
  </si>
  <si>
    <t xml:space="preserve">Bohm</t>
  </si>
  <si>
    <t xml:space="preserve">Furlan</t>
  </si>
  <si>
    <t xml:space="preserve">Mascola</t>
  </si>
  <si>
    <t xml:space="preserve">Licausi</t>
  </si>
  <si>
    <t xml:space="preserve">Seiavitch</t>
  </si>
  <si>
    <t xml:space="preserve">Boehme</t>
  </si>
  <si>
    <t xml:space="preserve">Furgerson</t>
  </si>
  <si>
    <t xml:space="preserve">Masci</t>
  </si>
  <si>
    <t xml:space="preserve">Licause</t>
  </si>
  <si>
    <t xml:space="preserve">Segreto</t>
  </si>
  <si>
    <t xml:space="preserve">Bodin</t>
  </si>
  <si>
    <t xml:space="preserve">Fujioka</t>
  </si>
  <si>
    <t xml:space="preserve">Marze</t>
  </si>
  <si>
    <t xml:space="preserve">Libman</t>
  </si>
  <si>
    <t xml:space="preserve">Segonia</t>
  </si>
  <si>
    <t xml:space="preserve">Bloss</t>
  </si>
  <si>
    <t xml:space="preserve">Fugett</t>
  </si>
  <si>
    <t xml:space="preserve">Marvray</t>
  </si>
  <si>
    <t xml:space="preserve">Libera</t>
  </si>
  <si>
    <t xml:space="preserve">Seggerman</t>
  </si>
  <si>
    <t xml:space="preserve">Blocher</t>
  </si>
  <si>
    <t xml:space="preserve">Fuehrer</t>
  </si>
  <si>
    <t xml:space="preserve">Marusak</t>
  </si>
  <si>
    <t xml:space="preserve">Liaw</t>
  </si>
  <si>
    <t xml:space="preserve">Segerman</t>
  </si>
  <si>
    <t xml:space="preserve">Bizzell</t>
  </si>
  <si>
    <t xml:space="preserve">Frisco</t>
  </si>
  <si>
    <t xml:space="preserve">Martowski</t>
  </si>
  <si>
    <t xml:space="preserve">Leya</t>
  </si>
  <si>
    <t xml:space="preserve">Segelhorst</t>
  </si>
  <si>
    <t xml:space="preserve">Bieker</t>
  </si>
  <si>
    <t xml:space="preserve">Frint</t>
  </si>
  <si>
    <t xml:space="preserve">Martiny</t>
  </si>
  <si>
    <t xml:space="preserve">Lewitt</t>
  </si>
  <si>
    <t xml:space="preserve">Seferovic</t>
  </si>
  <si>
    <t xml:space="preserve">Berthelot</t>
  </si>
  <si>
    <t xml:space="preserve">Frigon</t>
  </si>
  <si>
    <t xml:space="preserve">Martie</t>
  </si>
  <si>
    <t xml:space="preserve">Lewandoski</t>
  </si>
  <si>
    <t xml:space="preserve">Sefcheck</t>
  </si>
  <si>
    <t xml:space="preserve">Bernardini</t>
  </si>
  <si>
    <t xml:space="preserve">Frevert</t>
  </si>
  <si>
    <t xml:space="preserve">Martabano</t>
  </si>
  <si>
    <t xml:space="preserve">Levoy</t>
  </si>
  <si>
    <t xml:space="preserve">Seering</t>
  </si>
  <si>
    <t xml:space="preserve">Berends</t>
  </si>
  <si>
    <t xml:space="preserve">Frautschi</t>
  </si>
  <si>
    <t xml:space="preserve">Levitin</t>
  </si>
  <si>
    <t xml:space="preserve">Seemer</t>
  </si>
  <si>
    <t xml:space="preserve">Benard</t>
  </si>
  <si>
    <t xml:space="preserve">Fraker</t>
  </si>
  <si>
    <t xml:space="preserve">Marschel</t>
  </si>
  <si>
    <t xml:space="preserve">Leviston</t>
  </si>
  <si>
    <t xml:space="preserve">Seekford</t>
  </si>
  <si>
    <t xml:space="preserve">Belser</t>
  </si>
  <si>
    <t xml:space="preserve">Fradette</t>
  </si>
  <si>
    <t xml:space="preserve">Marsack</t>
  </si>
  <si>
    <t xml:space="preserve">Leventer</t>
  </si>
  <si>
    <t xml:space="preserve">Seekamp</t>
  </si>
  <si>
    <t xml:space="preserve">Baze</t>
  </si>
  <si>
    <t xml:space="preserve">Foulkes</t>
  </si>
  <si>
    <t xml:space="preserve">Marsac</t>
  </si>
  <si>
    <t xml:space="preserve">Levenhagen</t>
  </si>
  <si>
    <t xml:space="preserve">Seegar</t>
  </si>
  <si>
    <t xml:space="preserve">Bartling</t>
  </si>
  <si>
    <t xml:space="preserve">Forslund</t>
  </si>
  <si>
    <t xml:space="preserve">Marohnic</t>
  </si>
  <si>
    <t xml:space="preserve">Leveillee</t>
  </si>
  <si>
    <t xml:space="preserve">Seedorff</t>
  </si>
  <si>
    <t xml:space="preserve">Barrientes</t>
  </si>
  <si>
    <t xml:space="preserve">Forni</t>
  </si>
  <si>
    <t xml:space="preserve">Markve</t>
  </si>
  <si>
    <t xml:space="preserve">Leve</t>
  </si>
  <si>
    <t xml:space="preserve">Seedborg</t>
  </si>
  <si>
    <t xml:space="preserve">Barras</t>
  </si>
  <si>
    <t xml:space="preserve">Foo</t>
  </si>
  <si>
    <t xml:space="preserve">Markis</t>
  </si>
  <si>
    <t xml:space="preserve">Lettre</t>
  </si>
  <si>
    <t xml:space="preserve">Seebaum</t>
  </si>
  <si>
    <t xml:space="preserve">Barcia</t>
  </si>
  <si>
    <t xml:space="preserve">Fontenette</t>
  </si>
  <si>
    <t xml:space="preserve">Marking</t>
  </si>
  <si>
    <t xml:space="preserve">Letsche</t>
  </si>
  <si>
    <t xml:space="preserve">Sedanos</t>
  </si>
  <si>
    <t xml:space="preserve">Banfield</t>
  </si>
  <si>
    <t xml:space="preserve">Fones</t>
  </si>
  <si>
    <t xml:space="preserve">Marken</t>
  </si>
  <si>
    <t xml:space="preserve">Lesiak</t>
  </si>
  <si>
    <t xml:space="preserve">Secundo</t>
  </si>
  <si>
    <t xml:space="preserve">Aurand</t>
  </si>
  <si>
    <t xml:space="preserve">Folz</t>
  </si>
  <si>
    <t xml:space="preserve">Marioni</t>
  </si>
  <si>
    <t xml:space="preserve">Leshinsky</t>
  </si>
  <si>
    <t xml:space="preserve">Second</t>
  </si>
  <si>
    <t xml:space="preserve">Artman</t>
  </si>
  <si>
    <t xml:space="preserve">Folmer</t>
  </si>
  <si>
    <t xml:space="preserve">Marichalar</t>
  </si>
  <si>
    <t xml:space="preserve">Leriche</t>
  </si>
  <si>
    <t xml:space="preserve">Seckletstewa</t>
  </si>
  <si>
    <t xml:space="preserve">Arnott</t>
  </si>
  <si>
    <t xml:space="preserve">Follman</t>
  </si>
  <si>
    <t xml:space="preserve">Margosian</t>
  </si>
  <si>
    <t xml:space="preserve">Leri</t>
  </si>
  <si>
    <t xml:space="preserve">Sechang</t>
  </si>
  <si>
    <t xml:space="preserve">Arend</t>
  </si>
  <si>
    <t xml:space="preserve">Folkman</t>
  </si>
  <si>
    <t xml:space="preserve">Maretti</t>
  </si>
  <si>
    <t xml:space="preserve">Lepri</t>
  </si>
  <si>
    <t xml:space="preserve">Sebranek</t>
  </si>
  <si>
    <t xml:space="preserve">Flourney</t>
  </si>
  <si>
    <t xml:space="preserve">Mardesich</t>
  </si>
  <si>
    <t xml:space="preserve">Leppke</t>
  </si>
  <si>
    <t xml:space="preserve">Sebion</t>
  </si>
  <si>
    <t xml:space="preserve">Amon</t>
  </si>
  <si>
    <t xml:space="preserve">Flickner</t>
  </si>
  <si>
    <t xml:space="preserve">Marcussen</t>
  </si>
  <si>
    <t xml:space="preserve">Lepping</t>
  </si>
  <si>
    <t xml:space="preserve">Sebero</t>
  </si>
  <si>
    <t xml:space="preserve">Almaguer</t>
  </si>
  <si>
    <t xml:space="preserve">Flemmings</t>
  </si>
  <si>
    <t xml:space="preserve">Marchessault</t>
  </si>
  <si>
    <t xml:space="preserve">Lepp</t>
  </si>
  <si>
    <t xml:space="preserve">Sebeniecher</t>
  </si>
  <si>
    <t xml:space="preserve">Allee</t>
  </si>
  <si>
    <t xml:space="preserve">Fleischacker</t>
  </si>
  <si>
    <t xml:space="preserve">Marcey</t>
  </si>
  <si>
    <t xml:space="preserve">Lepo</t>
  </si>
  <si>
    <t xml:space="preserve">Sebasovich</t>
  </si>
  <si>
    <t xml:space="preserve">Albarado</t>
  </si>
  <si>
    <t xml:space="preserve">Flander</t>
  </si>
  <si>
    <t xml:space="preserve">Maraldo</t>
  </si>
  <si>
    <t xml:space="preserve">Leonhard</t>
  </si>
  <si>
    <t xml:space="preserve">Searer</t>
  </si>
  <si>
    <t xml:space="preserve">Alameda</t>
  </si>
  <si>
    <t xml:space="preserve">Flament</t>
  </si>
  <si>
    <t xml:space="preserve">Marafioti</t>
  </si>
  <si>
    <t xml:space="preserve">Leonello</t>
  </si>
  <si>
    <t xml:space="preserve">Seara</t>
  </si>
  <si>
    <t xml:space="preserve">Abdo</t>
  </si>
  <si>
    <t xml:space="preserve">Fithian</t>
  </si>
  <si>
    <t xml:space="preserve">Manzanero</t>
  </si>
  <si>
    <t xml:space="preserve">Seanger</t>
  </si>
  <si>
    <t xml:space="preserve">Zuehlke</t>
  </si>
  <si>
    <t xml:space="preserve">Fister</t>
  </si>
  <si>
    <t xml:space="preserve">Manwill</t>
  </si>
  <si>
    <t xml:space="preserve">Leofsky</t>
  </si>
  <si>
    <t xml:space="preserve">Seajack</t>
  </si>
  <si>
    <t xml:space="preserve">Zoeller</t>
  </si>
  <si>
    <t xml:space="preserve">Fiorello</t>
  </si>
  <si>
    <t xml:space="preserve">Lensing</t>
  </si>
  <si>
    <t xml:space="preserve">Seaholtz</t>
  </si>
  <si>
    <t xml:space="preserve">Yokoyama</t>
  </si>
  <si>
    <t xml:space="preserve">Fiorelli</t>
  </si>
  <si>
    <t xml:space="preserve">Manocchio</t>
  </si>
  <si>
    <t xml:space="preserve">Lenoci</t>
  </si>
  <si>
    <t xml:space="preserve">Seagers</t>
  </si>
  <si>
    <t xml:space="preserve">Yocom</t>
  </si>
  <si>
    <t xml:space="preserve">Fioravanti</t>
  </si>
  <si>
    <t xml:space="preserve">Manko</t>
  </si>
  <si>
    <t xml:space="preserve">Lennington</t>
  </si>
  <si>
    <t xml:space="preserve">Seaforth</t>
  </si>
  <si>
    <t xml:space="preserve">Wyllie</t>
  </si>
  <si>
    <t xml:space="preserve">Fieck</t>
  </si>
  <si>
    <t xml:space="preserve">Manista</t>
  </si>
  <si>
    <t xml:space="preserve">Lennihan</t>
  </si>
  <si>
    <t xml:space="preserve">Seacrest</t>
  </si>
  <si>
    <t xml:space="preserve">Woolum</t>
  </si>
  <si>
    <t xml:space="preserve">Ficke</t>
  </si>
  <si>
    <t xml:space="preserve">Manire</t>
  </si>
  <si>
    <t xml:space="preserve">Lenn</t>
  </si>
  <si>
    <t xml:space="preserve">Seacat</t>
  </si>
  <si>
    <t xml:space="preserve">Wint</t>
  </si>
  <si>
    <t xml:space="preserve">Fiallos</t>
  </si>
  <si>
    <t xml:space="preserve">Manikowski</t>
  </si>
  <si>
    <t xml:space="preserve">Lenkiewicz</t>
  </si>
  <si>
    <t xml:space="preserve">Seaburn</t>
  </si>
  <si>
    <t xml:space="preserve">Winland</t>
  </si>
  <si>
    <t xml:space="preserve">Fiacco</t>
  </si>
  <si>
    <t xml:space="preserve">Manganiello</t>
  </si>
  <si>
    <t xml:space="preserve">Lenis</t>
  </si>
  <si>
    <t xml:space="preserve">Sdoia</t>
  </si>
  <si>
    <t xml:space="preserve">Wink</t>
  </si>
  <si>
    <t xml:space="preserve">Feuer</t>
  </si>
  <si>
    <t xml:space="preserve">Manetta</t>
  </si>
  <si>
    <t xml:space="preserve">Lenertz</t>
  </si>
  <si>
    <t xml:space="preserve">Sczbecki</t>
  </si>
  <si>
    <t xml:space="preserve">Wilner</t>
  </si>
  <si>
    <t xml:space="preserve">Ferrington</t>
  </si>
  <si>
    <t xml:space="preserve">Lenehan</t>
  </si>
  <si>
    <t xml:space="preserve">Scurci</t>
  </si>
  <si>
    <t xml:space="preserve">Wilmes</t>
  </si>
  <si>
    <t xml:space="preserve">Fernholz</t>
  </si>
  <si>
    <t xml:space="preserve">Mandino</t>
  </si>
  <si>
    <t xml:space="preserve">Lenci</t>
  </si>
  <si>
    <t xml:space="preserve">Scullin</t>
  </si>
  <si>
    <t xml:space="preserve">Whitlatch</t>
  </si>
  <si>
    <t xml:space="preserve">Feria</t>
  </si>
  <si>
    <t xml:space="preserve">Mandarino</t>
  </si>
  <si>
    <t xml:space="preserve">Lenarz</t>
  </si>
  <si>
    <t xml:space="preserve">Scuito</t>
  </si>
  <si>
    <t xml:space="preserve">Westervelt</t>
  </si>
  <si>
    <t xml:space="preserve">Fergurson</t>
  </si>
  <si>
    <t xml:space="preserve">Mancinelli</t>
  </si>
  <si>
    <t xml:space="preserve">Lemucchi</t>
  </si>
  <si>
    <t xml:space="preserve">Scudero</t>
  </si>
  <si>
    <t xml:space="preserve">Walthall</t>
  </si>
  <si>
    <t xml:space="preserve">Feick</t>
  </si>
  <si>
    <t xml:space="preserve">Manasse</t>
  </si>
  <si>
    <t xml:space="preserve">Lemick</t>
  </si>
  <si>
    <t xml:space="preserve">Scucchi</t>
  </si>
  <si>
    <t xml:space="preserve">Walkowiak</t>
  </si>
  <si>
    <t xml:space="preserve">Febles</t>
  </si>
  <si>
    <t xml:space="preserve">Manary</t>
  </si>
  <si>
    <t xml:space="preserve">Scsarpisnato</t>
  </si>
  <si>
    <t xml:space="preserve">Walburn</t>
  </si>
  <si>
    <t xml:space="preserve">Favila</t>
  </si>
  <si>
    <t xml:space="preserve">Manalang</t>
  </si>
  <si>
    <t xml:space="preserve">Lelacheur</t>
  </si>
  <si>
    <t xml:space="preserve">Scro</t>
  </si>
  <si>
    <t xml:space="preserve">Viviano</t>
  </si>
  <si>
    <t xml:space="preserve">Faulkingham</t>
  </si>
  <si>
    <t xml:space="preserve">Malling</t>
  </si>
  <si>
    <t xml:space="preserve">Lejenne</t>
  </si>
  <si>
    <t xml:space="preserve">Scrivener</t>
  </si>
  <si>
    <t xml:space="preserve">Vanderhoff</t>
  </si>
  <si>
    <t xml:space="preserve">Fath</t>
  </si>
  <si>
    <t xml:space="preserve">Mallahan</t>
  </si>
  <si>
    <t xml:space="preserve">Leitman</t>
  </si>
  <si>
    <t xml:space="preserve">Scriuner</t>
  </si>
  <si>
    <t xml:space="preserve">Valez</t>
  </si>
  <si>
    <t xml:space="preserve">Farnam</t>
  </si>
  <si>
    <t xml:space="preserve">Maliska</t>
  </si>
  <si>
    <t xml:space="preserve">Leithoff</t>
  </si>
  <si>
    <t xml:space="preserve">Scripps</t>
  </si>
  <si>
    <t xml:space="preserve">Ugalde</t>
  </si>
  <si>
    <t xml:space="preserve">Falter</t>
  </si>
  <si>
    <t xml:space="preserve">Malet</t>
  </si>
  <si>
    <t xml:space="preserve">Leistiko</t>
  </si>
  <si>
    <t xml:space="preserve">Scrimsher</t>
  </si>
  <si>
    <t xml:space="preserve">Trumbull</t>
  </si>
  <si>
    <t xml:space="preserve">Fakhouri</t>
  </si>
  <si>
    <t xml:space="preserve">Maleski</t>
  </si>
  <si>
    <t xml:space="preserve">Leipert</t>
  </si>
  <si>
    <t xml:space="preserve">Scrichfield</t>
  </si>
  <si>
    <t xml:space="preserve">Todaro</t>
  </si>
  <si>
    <t xml:space="preserve">Fairhurst</t>
  </si>
  <si>
    <t xml:space="preserve">Maldonaldo</t>
  </si>
  <si>
    <t xml:space="preserve">Leibert</t>
  </si>
  <si>
    <t xml:space="preserve">Screnci</t>
  </si>
  <si>
    <t xml:space="preserve">Tilford</t>
  </si>
  <si>
    <t xml:space="preserve">Failing</t>
  </si>
  <si>
    <t xml:space="preserve">Malaterre</t>
  </si>
  <si>
    <t xml:space="preserve">Leibe</t>
  </si>
  <si>
    <t xml:space="preserve">Scrape</t>
  </si>
  <si>
    <t xml:space="preserve">Tidd</t>
  </si>
  <si>
    <t xml:space="preserve">Fahs</t>
  </si>
  <si>
    <t xml:space="preserve">Malaney</t>
  </si>
  <si>
    <t xml:space="preserve">Lehnertz</t>
  </si>
  <si>
    <t xml:space="preserve">Scouller</t>
  </si>
  <si>
    <t xml:space="preserve">Tibbits</t>
  </si>
  <si>
    <t xml:space="preserve">Malagarie</t>
  </si>
  <si>
    <t xml:space="preserve">Leheny</t>
  </si>
  <si>
    <t xml:space="preserve">Scotts</t>
  </si>
  <si>
    <t xml:space="preserve">Terranova</t>
  </si>
  <si>
    <t xml:space="preserve">Estrello</t>
  </si>
  <si>
    <t xml:space="preserve">Malabe</t>
  </si>
  <si>
    <t xml:space="preserve">Lehar</t>
  </si>
  <si>
    <t xml:space="preserve">Scotting</t>
  </si>
  <si>
    <t xml:space="preserve">Templeman</t>
  </si>
  <si>
    <t xml:space="preserve">Essick</t>
  </si>
  <si>
    <t xml:space="preserve">Maks</t>
  </si>
  <si>
    <t xml:space="preserve">Lehane</t>
  </si>
  <si>
    <t xml:space="preserve">Scorgie</t>
  </si>
  <si>
    <t xml:space="preserve">Tannenbaum</t>
  </si>
  <si>
    <t xml:space="preserve">Espree</t>
  </si>
  <si>
    <t xml:space="preserve">Makinster</t>
  </si>
  <si>
    <t xml:space="preserve">Legorreta</t>
  </si>
  <si>
    <t xml:space="preserve">Scollan</t>
  </si>
  <si>
    <t xml:space="preserve">Talmage</t>
  </si>
  <si>
    <t xml:space="preserve">Esmond</t>
  </si>
  <si>
    <t xml:space="preserve">Makar</t>
  </si>
  <si>
    <t xml:space="preserve">Legoff</t>
  </si>
  <si>
    <t xml:space="preserve">Sciullo</t>
  </si>
  <si>
    <t xml:space="preserve">Tabarez</t>
  </si>
  <si>
    <t xml:space="preserve">Eskelson</t>
  </si>
  <si>
    <t xml:space="preserve">Maita</t>
  </si>
  <si>
    <t xml:space="preserve">Legleu</t>
  </si>
  <si>
    <t xml:space="preserve">Scites</t>
  </si>
  <si>
    <t xml:space="preserve">Swearengin</t>
  </si>
  <si>
    <t xml:space="preserve">Escue</t>
  </si>
  <si>
    <t xml:space="preserve">Maiolo</t>
  </si>
  <si>
    <t xml:space="preserve">Legions</t>
  </si>
  <si>
    <t xml:space="preserve">Scicutella</t>
  </si>
  <si>
    <t xml:space="preserve">Swartwood</t>
  </si>
  <si>
    <t xml:space="preserve">Escatel</t>
  </si>
  <si>
    <t xml:space="preserve">Mahley</t>
  </si>
  <si>
    <t xml:space="preserve">Leggat</t>
  </si>
  <si>
    <t xml:space="preserve">Scialpi</t>
  </si>
  <si>
    <t xml:space="preserve">Svendsen</t>
  </si>
  <si>
    <t xml:space="preserve">Erebia</t>
  </si>
  <si>
    <t xml:space="preserve">Magos</t>
  </si>
  <si>
    <t xml:space="preserve">Leggans</t>
  </si>
  <si>
    <t xml:space="preserve">Sciacchitano</t>
  </si>
  <si>
    <t xml:space="preserve">Strum</t>
  </si>
  <si>
    <t xml:space="preserve">Epperley</t>
  </si>
  <si>
    <t xml:space="preserve">Mago</t>
  </si>
  <si>
    <t xml:space="preserve">Legaard</t>
  </si>
  <si>
    <t xml:space="preserve">Schy</t>
  </si>
  <si>
    <t xml:space="preserve">Strack</t>
  </si>
  <si>
    <t xml:space="preserve">Epler</t>
  </si>
  <si>
    <t xml:space="preserve">Magnotti</t>
  </si>
  <si>
    <t xml:space="preserve">Left</t>
  </si>
  <si>
    <t xml:space="preserve">Schworm</t>
  </si>
  <si>
    <t xml:space="preserve">Storie</t>
  </si>
  <si>
    <t xml:space="preserve">Enyart</t>
  </si>
  <si>
    <t xml:space="preserve">Magnant</t>
  </si>
  <si>
    <t xml:space="preserve">Leesmann</t>
  </si>
  <si>
    <t xml:space="preserve">Schwizer</t>
  </si>
  <si>
    <t xml:space="preserve">Stockard</t>
  </si>
  <si>
    <t xml:space="preserve">Engelbert</t>
  </si>
  <si>
    <t xml:space="preserve">Maglott</t>
  </si>
  <si>
    <t xml:space="preserve">Leemaster</t>
  </si>
  <si>
    <t xml:space="preserve">Schwister</t>
  </si>
  <si>
    <t xml:space="preserve">Steinbeck</t>
  </si>
  <si>
    <t xml:space="preserve">Enderson</t>
  </si>
  <si>
    <t xml:space="preserve">Maglori</t>
  </si>
  <si>
    <t xml:space="preserve">Leemans</t>
  </si>
  <si>
    <t xml:space="preserve">Schwipps</t>
  </si>
  <si>
    <t xml:space="preserve">Starns</t>
  </si>
  <si>
    <t xml:space="preserve">Maenius</t>
  </si>
  <si>
    <t xml:space="preserve">Ledwig</t>
  </si>
  <si>
    <t xml:space="preserve">Schwertfeger</t>
  </si>
  <si>
    <t xml:space="preserve">Stanko</t>
  </si>
  <si>
    <t xml:space="preserve">Emch</t>
  </si>
  <si>
    <t xml:space="preserve">Madkin</t>
  </si>
  <si>
    <t xml:space="preserve">Ledlie</t>
  </si>
  <si>
    <t xml:space="preserve">Schwerdt</t>
  </si>
  <si>
    <t xml:space="preserve">Stankiewicz</t>
  </si>
  <si>
    <t xml:space="preserve">Elisondo</t>
  </si>
  <si>
    <t xml:space="preserve">Madarang</t>
  </si>
  <si>
    <t xml:space="preserve">Lederhos</t>
  </si>
  <si>
    <t xml:space="preserve">Schwerd</t>
  </si>
  <si>
    <t xml:space="preserve">Stacks</t>
  </si>
  <si>
    <t xml:space="preserve">Madagan</t>
  </si>
  <si>
    <t xml:space="preserve">Lecorchick</t>
  </si>
  <si>
    <t xml:space="preserve">Schwenzer</t>
  </si>
  <si>
    <t xml:space="preserve">Stach</t>
  </si>
  <si>
    <t xml:space="preserve">Elford</t>
  </si>
  <si>
    <t xml:space="preserve">Macrina</t>
  </si>
  <si>
    <t xml:space="preserve">Leclear</t>
  </si>
  <si>
    <t xml:space="preserve">Schwenneker</t>
  </si>
  <si>
    <t xml:space="preserve">Sproles</t>
  </si>
  <si>
    <t xml:space="preserve">El</t>
  </si>
  <si>
    <t xml:space="preserve">Macquarrie</t>
  </si>
  <si>
    <t xml:space="preserve">Leclare</t>
  </si>
  <si>
    <t xml:space="preserve">Schwendeman</t>
  </si>
  <si>
    <t xml:space="preserve">Spenser</t>
  </si>
  <si>
    <t xml:space="preserve">Ekman</t>
  </si>
  <si>
    <t xml:space="preserve">Macphee</t>
  </si>
  <si>
    <t xml:space="preserve">Leckman</t>
  </si>
  <si>
    <t xml:space="preserve">Schwemmer</t>
  </si>
  <si>
    <t xml:space="preserve">Smotherman</t>
  </si>
  <si>
    <t xml:space="preserve">Eick</t>
  </si>
  <si>
    <t xml:space="preserve">Macneal</t>
  </si>
  <si>
    <t xml:space="preserve">Leckbee</t>
  </si>
  <si>
    <t xml:space="preserve">Schweitz</t>
  </si>
  <si>
    <t xml:space="preserve">Slusser</t>
  </si>
  <si>
    <t xml:space="preserve">Eichmann</t>
  </si>
  <si>
    <t xml:space="preserve">Macmahon</t>
  </si>
  <si>
    <t xml:space="preserve">Lebrecque</t>
  </si>
  <si>
    <t xml:space="preserve">Schwarzlose</t>
  </si>
  <si>
    <t xml:space="preserve">Sinha</t>
  </si>
  <si>
    <t xml:space="preserve">Ehrich</t>
  </si>
  <si>
    <t xml:space="preserve">Maclellan</t>
  </si>
  <si>
    <t xml:space="preserve">Lebahn</t>
  </si>
  <si>
    <t xml:space="preserve">Schwart</t>
  </si>
  <si>
    <t xml:space="preserve">Silber</t>
  </si>
  <si>
    <t xml:space="preserve">Ehlen</t>
  </si>
  <si>
    <t xml:space="preserve">Mackeen</t>
  </si>
  <si>
    <t xml:space="preserve">Leavenworth</t>
  </si>
  <si>
    <t xml:space="preserve">Schwantd</t>
  </si>
  <si>
    <t xml:space="preserve">Siefert</t>
  </si>
  <si>
    <t xml:space="preserve">Edwardson</t>
  </si>
  <si>
    <t xml:space="preserve">Maciver</t>
  </si>
  <si>
    <t xml:space="preserve">Leatherberry</t>
  </si>
  <si>
    <t xml:space="preserve">Schwadron</t>
  </si>
  <si>
    <t xml:space="preserve">Siddiqui</t>
  </si>
  <si>
    <t xml:space="preserve">Edley</t>
  </si>
  <si>
    <t xml:space="preserve">Machkovich</t>
  </si>
  <si>
    <t xml:space="preserve">Leamer</t>
  </si>
  <si>
    <t xml:space="preserve">Schutze</t>
  </si>
  <si>
    <t xml:space="preserve">Shuff</t>
  </si>
  <si>
    <t xml:space="preserve">Edghill</t>
  </si>
  <si>
    <t xml:space="preserve">Machan</t>
  </si>
  <si>
    <t xml:space="preserve">Leady</t>
  </si>
  <si>
    <t xml:space="preserve">Schute</t>
  </si>
  <si>
    <t xml:space="preserve">Sherburne</t>
  </si>
  <si>
    <t xml:space="preserve">Edel</t>
  </si>
  <si>
    <t xml:space="preserve">Macewen</t>
  </si>
  <si>
    <t xml:space="preserve">Lazzeri</t>
  </si>
  <si>
    <t xml:space="preserve">Schusted</t>
  </si>
  <si>
    <t xml:space="preserve">Seldon</t>
  </si>
  <si>
    <t xml:space="preserve">Eastes</t>
  </si>
  <si>
    <t xml:space="preserve">Macera</t>
  </si>
  <si>
    <t xml:space="preserve">Lazarini</t>
  </si>
  <si>
    <t xml:space="preserve">Schurk</t>
  </si>
  <si>
    <t xml:space="preserve">Seddon</t>
  </si>
  <si>
    <t xml:space="preserve">Easterbrooks</t>
  </si>
  <si>
    <t xml:space="preserve">Macer</t>
  </si>
  <si>
    <t xml:space="preserve">Lazarine</t>
  </si>
  <si>
    <t xml:space="preserve">Schumachor</t>
  </si>
  <si>
    <t xml:space="preserve">Schweigert</t>
  </si>
  <si>
    <t xml:space="preserve">Eagleson</t>
  </si>
  <si>
    <t xml:space="preserve">Maceachern</t>
  </si>
  <si>
    <t xml:space="preserve">Laza</t>
  </si>
  <si>
    <t xml:space="preserve">Schulter</t>
  </si>
  <si>
    <t xml:space="preserve">Schroeter</t>
  </si>
  <si>
    <t xml:space="preserve">Eagen</t>
  </si>
  <si>
    <t xml:space="preserve">Macdonell</t>
  </si>
  <si>
    <t xml:space="preserve">Layng</t>
  </si>
  <si>
    <t xml:space="preserve">Schultens</t>
  </si>
  <si>
    <t xml:space="preserve">Schmucker</t>
  </si>
  <si>
    <t xml:space="preserve">Eade</t>
  </si>
  <si>
    <t xml:space="preserve">Macaskill</t>
  </si>
  <si>
    <t xml:space="preserve">Lawshe</t>
  </si>
  <si>
    <t xml:space="preserve">Schulkin</t>
  </si>
  <si>
    <t xml:space="preserve">Saffold</t>
  </si>
  <si>
    <t xml:space="preserve">Dyle</t>
  </si>
  <si>
    <t xml:space="preserve">Maaske</t>
  </si>
  <si>
    <t xml:space="preserve">Lawman</t>
  </si>
  <si>
    <t xml:space="preserve">Schulist</t>
  </si>
  <si>
    <t xml:space="preserve">Rutz</t>
  </si>
  <si>
    <t xml:space="preserve">Dutkiewicz</t>
  </si>
  <si>
    <t xml:space="preserve">Lysaght</t>
  </si>
  <si>
    <t xml:space="preserve">Lawer</t>
  </si>
  <si>
    <t xml:space="preserve">Schuit</t>
  </si>
  <si>
    <t xml:space="preserve">Rundle</t>
  </si>
  <si>
    <t xml:space="preserve">Dunnagan</t>
  </si>
  <si>
    <t xml:space="preserve">Lynum</t>
  </si>
  <si>
    <t xml:space="preserve">Laware</t>
  </si>
  <si>
    <t xml:space="preserve">Schuering</t>
  </si>
  <si>
    <t xml:space="preserve">Rosinski</t>
  </si>
  <si>
    <t xml:space="preserve">Duncil</t>
  </si>
  <si>
    <t xml:space="preserve">Lynema</t>
  </si>
  <si>
    <t xml:space="preserve">Lavista</t>
  </si>
  <si>
    <t xml:space="preserve">Schueren</t>
  </si>
  <si>
    <t xml:space="preserve">Rosenow</t>
  </si>
  <si>
    <t xml:space="preserve">Duling</t>
  </si>
  <si>
    <t xml:space="preserve">Lyas</t>
  </si>
  <si>
    <t xml:space="preserve">Lavis</t>
  </si>
  <si>
    <t xml:space="preserve">Schueneman</t>
  </si>
  <si>
    <t xml:space="preserve">Rogalski</t>
  </si>
  <si>
    <t xml:space="preserve">Drumgoole</t>
  </si>
  <si>
    <t xml:space="preserve">Lutton</t>
  </si>
  <si>
    <t xml:space="preserve">Laviola</t>
  </si>
  <si>
    <t xml:space="preserve">Schuemann</t>
  </si>
  <si>
    <t xml:space="preserve">Ridout</t>
  </si>
  <si>
    <t xml:space="preserve">Droney</t>
  </si>
  <si>
    <t xml:space="preserve">Luttman</t>
  </si>
  <si>
    <t xml:space="preserve">Lavinder</t>
  </si>
  <si>
    <t xml:space="preserve">Schuchat</t>
  </si>
  <si>
    <t xml:space="preserve">Rhymer</t>
  </si>
  <si>
    <t xml:space="preserve">Dreyfus</t>
  </si>
  <si>
    <t xml:space="preserve">Lutsky</t>
  </si>
  <si>
    <t xml:space="preserve">Schuber</t>
  </si>
  <si>
    <t xml:space="preserve">Replogle</t>
  </si>
  <si>
    <t xml:space="preserve">Dragan</t>
  </si>
  <si>
    <t xml:space="preserve">Luthi</t>
  </si>
  <si>
    <t xml:space="preserve">Lavene</t>
  </si>
  <si>
    <t xml:space="preserve">Schubach</t>
  </si>
  <si>
    <t xml:space="preserve">Dowty</t>
  </si>
  <si>
    <t xml:space="preserve">Lutfy</t>
  </si>
  <si>
    <t xml:space="preserve">Lavelett</t>
  </si>
  <si>
    <t xml:space="preserve">Schrumpf</t>
  </si>
  <si>
    <t xml:space="preserve">Doscher</t>
  </si>
  <si>
    <t xml:space="preserve">Lupoe</t>
  </si>
  <si>
    <t xml:space="preserve">Lavanway</t>
  </si>
  <si>
    <t xml:space="preserve">Schroot</t>
  </si>
  <si>
    <t xml:space="preserve">Raygoza</t>
  </si>
  <si>
    <t xml:space="preserve">Dornan</t>
  </si>
  <si>
    <t xml:space="preserve">Lundrigan</t>
  </si>
  <si>
    <t xml:space="preserve">Lavanchy</t>
  </si>
  <si>
    <t xml:space="preserve">Schroen</t>
  </si>
  <si>
    <t xml:space="preserve">Ratner</t>
  </si>
  <si>
    <t xml:space="preserve">Doremus</t>
  </si>
  <si>
    <t xml:space="preserve">Lunderville</t>
  </si>
  <si>
    <t xml:space="preserve">Lavalette</t>
  </si>
  <si>
    <t xml:space="preserve">Schroedter</t>
  </si>
  <si>
    <t xml:space="preserve">Rascoe</t>
  </si>
  <si>
    <t xml:space="preserve">Doogan</t>
  </si>
  <si>
    <t xml:space="preserve">Lukan</t>
  </si>
  <si>
    <t xml:space="preserve">Lavala</t>
  </si>
  <si>
    <t xml:space="preserve">Schreuder</t>
  </si>
  <si>
    <t xml:space="preserve">Rahm</t>
  </si>
  <si>
    <t xml:space="preserve">Donaho</t>
  </si>
  <si>
    <t xml:space="preserve">Luedeman</t>
  </si>
  <si>
    <t xml:space="preserve">Lavadie</t>
  </si>
  <si>
    <t xml:space="preserve">Schreacke</t>
  </si>
  <si>
    <t xml:space="preserve">Donahey</t>
  </si>
  <si>
    <t xml:space="preserve">Ludke</t>
  </si>
  <si>
    <t xml:space="preserve">Lava</t>
  </si>
  <si>
    <t xml:space="preserve">Schrayter</t>
  </si>
  <si>
    <t xml:space="preserve">Quast</t>
  </si>
  <si>
    <t xml:space="preserve">Dombkowski</t>
  </si>
  <si>
    <t xml:space="preserve">Lucore</t>
  </si>
  <si>
    <t xml:space="preserve">Lautzenheiser</t>
  </si>
  <si>
    <t xml:space="preserve">Schrawder</t>
  </si>
  <si>
    <t xml:space="preserve">Pry</t>
  </si>
  <si>
    <t xml:space="preserve">Dolton</t>
  </si>
  <si>
    <t xml:space="preserve">Lucksinger</t>
  </si>
  <si>
    <t xml:space="preserve">Lautt</t>
  </si>
  <si>
    <t xml:space="preserve">Schrauger</t>
  </si>
  <si>
    <t xml:space="preserve">Pressnell</t>
  </si>
  <si>
    <t xml:space="preserve">Dolen</t>
  </si>
  <si>
    <t xml:space="preserve">Lucks</t>
  </si>
  <si>
    <t xml:space="preserve">Lauser</t>
  </si>
  <si>
    <t xml:space="preserve">Schraub</t>
  </si>
  <si>
    <t xml:space="preserve">Predmore</t>
  </si>
  <si>
    <t xml:space="preserve">Dobratz</t>
  </si>
  <si>
    <t xml:space="preserve">Luckner</t>
  </si>
  <si>
    <t xml:space="preserve">Laurimore</t>
  </si>
  <si>
    <t xml:space="preserve">Schrameck</t>
  </si>
  <si>
    <t xml:space="preserve">Pou</t>
  </si>
  <si>
    <t xml:space="preserve">Diveley</t>
  </si>
  <si>
    <t xml:space="preserve">Lucarell</t>
  </si>
  <si>
    <t xml:space="preserve">Lauridsen</t>
  </si>
  <si>
    <t xml:space="preserve">Schraff</t>
  </si>
  <si>
    <t xml:space="preserve">Porto</t>
  </si>
  <si>
    <t xml:space="preserve">Dittemore</t>
  </si>
  <si>
    <t xml:space="preserve">Lubelski</t>
  </si>
  <si>
    <t xml:space="preserve">Laurey</t>
  </si>
  <si>
    <t xml:space="preserve">Schradle</t>
  </si>
  <si>
    <t xml:space="preserve">Pleasants</t>
  </si>
  <si>
    <t xml:space="preserve">Ditsch</t>
  </si>
  <si>
    <t xml:space="preserve">Luarca</t>
  </si>
  <si>
    <t xml:space="preserve">Laurenti</t>
  </si>
  <si>
    <t xml:space="preserve">Schrab</t>
  </si>
  <si>
    <t xml:space="preserve">Pigford</t>
  </si>
  <si>
    <t xml:space="preserve">Disque</t>
  </si>
  <si>
    <t xml:space="preserve">Luaces</t>
  </si>
  <si>
    <t xml:space="preserve">Laurente</t>
  </si>
  <si>
    <t xml:space="preserve">Schowengerdt</t>
  </si>
  <si>
    <t xml:space="preserve">Pavone</t>
  </si>
  <si>
    <t xml:space="preserve">Dishmon</t>
  </si>
  <si>
    <t xml:space="preserve">Lozinski</t>
  </si>
  <si>
    <t xml:space="preserve">Laurenitis</t>
  </si>
  <si>
    <t xml:space="preserve">Schossow</t>
  </si>
  <si>
    <t xml:space="preserve">Patnaude</t>
  </si>
  <si>
    <t xml:space="preserve">Disch</t>
  </si>
  <si>
    <t xml:space="preserve">Loynes</t>
  </si>
  <si>
    <t xml:space="preserve">Laurelli</t>
  </si>
  <si>
    <t xml:space="preserve">Schopmeyer</t>
  </si>
  <si>
    <t xml:space="preserve">Parramore</t>
  </si>
  <si>
    <t xml:space="preserve">Dirickson</t>
  </si>
  <si>
    <t xml:space="preserve">Lowis</t>
  </si>
  <si>
    <t xml:space="preserve">Laukitis</t>
  </si>
  <si>
    <t xml:space="preserve">Schopflin</t>
  </si>
  <si>
    <t xml:space="preserve">Papadopoulos</t>
  </si>
  <si>
    <t xml:space="preserve">Dippolito</t>
  </si>
  <si>
    <t xml:space="preserve">Lovorn</t>
  </si>
  <si>
    <t xml:space="preserve">Laud</t>
  </si>
  <si>
    <t xml:space="preserve">Schop</t>
  </si>
  <si>
    <t xml:space="preserve">Palmatier</t>
  </si>
  <si>
    <t xml:space="preserve">Dimuccio</t>
  </si>
  <si>
    <t xml:space="preserve">Loverde</t>
  </si>
  <si>
    <t xml:space="preserve">Lattrell</t>
  </si>
  <si>
    <t xml:space="preserve">Schomin</t>
  </si>
  <si>
    <t xml:space="preserve">Ouzts</t>
  </si>
  <si>
    <t xml:space="preserve">Dilger</t>
  </si>
  <si>
    <t xml:space="preserve">Lovasz</t>
  </si>
  <si>
    <t xml:space="preserve">Lattner</t>
  </si>
  <si>
    <t xml:space="preserve">Schomas</t>
  </si>
  <si>
    <t xml:space="preserve">Oshields</t>
  </si>
  <si>
    <t xml:space="preserve">Diefenderfer</t>
  </si>
  <si>
    <t xml:space="preserve">Loughery</t>
  </si>
  <si>
    <t xml:space="preserve">Latterell</t>
  </si>
  <si>
    <t xml:space="preserve">Schomacker</t>
  </si>
  <si>
    <t xml:space="preserve">Ortis</t>
  </si>
  <si>
    <t xml:space="preserve">Dicola</t>
  </si>
  <si>
    <t xml:space="preserve">Lotzer</t>
  </si>
  <si>
    <t xml:space="preserve">Latten</t>
  </si>
  <si>
    <t xml:space="preserve">Scholtens</t>
  </si>
  <si>
    <t xml:space="preserve">Olmeda</t>
  </si>
  <si>
    <t xml:space="preserve">Diblasio</t>
  </si>
  <si>
    <t xml:space="preserve">Losito</t>
  </si>
  <si>
    <t xml:space="preserve">Lattari</t>
  </si>
  <si>
    <t xml:space="preserve">Scholin</t>
  </si>
  <si>
    <t xml:space="preserve">Olden</t>
  </si>
  <si>
    <t xml:space="preserve">Dibello</t>
  </si>
  <si>
    <t xml:space="preserve">Loschiavo</t>
  </si>
  <si>
    <t xml:space="preserve">Lattanzi</t>
  </si>
  <si>
    <t xml:space="preserve">Schoggen</t>
  </si>
  <si>
    <t xml:space="preserve">Okamoto</t>
  </si>
  <si>
    <t xml:space="preserve">Devan</t>
  </si>
  <si>
    <t xml:space="preserve">Lorsung</t>
  </si>
  <si>
    <t xml:space="preserve">Latif</t>
  </si>
  <si>
    <t xml:space="preserve">Schoessow</t>
  </si>
  <si>
    <t xml:space="preserve">Norby</t>
  </si>
  <si>
    <t xml:space="preserve">Dettmer</t>
  </si>
  <si>
    <t xml:space="preserve">Lorquet</t>
  </si>
  <si>
    <t xml:space="preserve">Lastufka</t>
  </si>
  <si>
    <t xml:space="preserve">Schoepfer</t>
  </si>
  <si>
    <t xml:space="preserve">Nitz</t>
  </si>
  <si>
    <t xml:space="preserve">Deschner</t>
  </si>
  <si>
    <t xml:space="preserve">Lorkowski</t>
  </si>
  <si>
    <t xml:space="preserve">Lasswell</t>
  </si>
  <si>
    <t xml:space="preserve">Schoenmaker</t>
  </si>
  <si>
    <t xml:space="preserve">Niebuhr</t>
  </si>
  <si>
    <t xml:space="preserve">Desbiens</t>
  </si>
  <si>
    <t xml:space="preserve">Lorino</t>
  </si>
  <si>
    <t xml:space="preserve">Lasseson</t>
  </si>
  <si>
    <t xml:space="preserve">Schoenig</t>
  </si>
  <si>
    <t xml:space="preserve">Nevius</t>
  </si>
  <si>
    <t xml:space="preserve">Derusha</t>
  </si>
  <si>
    <t xml:space="preserve">Lorey</t>
  </si>
  <si>
    <t xml:space="preserve">Lassa</t>
  </si>
  <si>
    <t xml:space="preserve">Schoelman</t>
  </si>
  <si>
    <t xml:space="preserve">Neiman</t>
  </si>
  <si>
    <t xml:space="preserve">Denkins</t>
  </si>
  <si>
    <t xml:space="preserve">Lorente</t>
  </si>
  <si>
    <t xml:space="preserve">Laslo</t>
  </si>
  <si>
    <t xml:space="preserve">Schoellkopf</t>
  </si>
  <si>
    <t xml:space="preserve">Neidig</t>
  </si>
  <si>
    <t xml:space="preserve">Demonbreun</t>
  </si>
  <si>
    <t xml:space="preserve">Loreman</t>
  </si>
  <si>
    <t xml:space="preserve">Laski</t>
  </si>
  <si>
    <t xml:space="preserve">Schoell</t>
  </si>
  <si>
    <t xml:space="preserve">Neece</t>
  </si>
  <si>
    <t xml:space="preserve">Demchak</t>
  </si>
  <si>
    <t xml:space="preserve">Lopaz</t>
  </si>
  <si>
    <t xml:space="preserve">Lashute</t>
  </si>
  <si>
    <t xml:space="preserve">Schoeben</t>
  </si>
  <si>
    <t xml:space="preserve">Murawski</t>
  </si>
  <si>
    <t xml:space="preserve">Delucchi</t>
  </si>
  <si>
    <t xml:space="preserve">Looft</t>
  </si>
  <si>
    <t xml:space="preserve">Lashmet</t>
  </si>
  <si>
    <t xml:space="preserve">Schoderbek</t>
  </si>
  <si>
    <t xml:space="preserve">Mroz</t>
  </si>
  <si>
    <t xml:space="preserve">Delprete</t>
  </si>
  <si>
    <t xml:space="preserve">Lonie</t>
  </si>
  <si>
    <t xml:space="preserve">Larrieu</t>
  </si>
  <si>
    <t xml:space="preserve">Schockley</t>
  </si>
  <si>
    <t xml:space="preserve">Moylan</t>
  </si>
  <si>
    <t xml:space="preserve">Deloy</t>
  </si>
  <si>
    <t xml:space="preserve">Longman</t>
  </si>
  <si>
    <t xml:space="preserve">Larrier</t>
  </si>
  <si>
    <t xml:space="preserve">Schnure</t>
  </si>
  <si>
    <t xml:space="preserve">Moultry</t>
  </si>
  <si>
    <t xml:space="preserve">Deliz</t>
  </si>
  <si>
    <t xml:space="preserve">Longhofer</t>
  </si>
  <si>
    <t xml:space="preserve">Larribeau</t>
  </si>
  <si>
    <t xml:space="preserve">Schnorbus</t>
  </si>
  <si>
    <t xml:space="preserve">Mosteller</t>
  </si>
  <si>
    <t xml:space="preserve">Deline</t>
  </si>
  <si>
    <t xml:space="preserve">Longan</t>
  </si>
  <si>
    <t xml:space="preserve">Schnopp</t>
  </si>
  <si>
    <t xml:space="preserve">Moring</t>
  </si>
  <si>
    <t xml:space="preserve">Delap</t>
  </si>
  <si>
    <t xml:space="preserve">Lomascolo</t>
  </si>
  <si>
    <t xml:space="preserve">Larney</t>
  </si>
  <si>
    <t xml:space="preserve">Schnobrich</t>
  </si>
  <si>
    <t xml:space="preserve">Morganti</t>
  </si>
  <si>
    <t xml:space="preserve">Deiter</t>
  </si>
  <si>
    <t xml:space="preserve">Lomack</t>
  </si>
  <si>
    <t xml:space="preserve">Schnitz</t>
  </si>
  <si>
    <t xml:space="preserve">Mook</t>
  </si>
  <si>
    <t xml:space="preserve">Deignan</t>
  </si>
  <si>
    <t xml:space="preserve">Lolagne</t>
  </si>
  <si>
    <t xml:space="preserve">Lariccia</t>
  </si>
  <si>
    <t xml:space="preserve">Schnickel</t>
  </si>
  <si>
    <t xml:space="preserve">Moffet</t>
  </si>
  <si>
    <t xml:space="preserve">Degiacomo</t>
  </si>
  <si>
    <t xml:space="preserve">Lokaphone</t>
  </si>
  <si>
    <t xml:space="preserve">Largin</t>
  </si>
  <si>
    <t xml:space="preserve">Schnibbe</t>
  </si>
  <si>
    <t xml:space="preserve">Mettler</t>
  </si>
  <si>
    <t xml:space="preserve">Degaetano</t>
  </si>
  <si>
    <t xml:space="preserve">Logins</t>
  </si>
  <si>
    <t xml:space="preserve">Larez</t>
  </si>
  <si>
    <t xml:space="preserve">Schnepf</t>
  </si>
  <si>
    <t xml:space="preserve">Merlo</t>
  </si>
  <si>
    <t xml:space="preserve">Defusco</t>
  </si>
  <si>
    <t xml:space="preserve">Loggin</t>
  </si>
  <si>
    <t xml:space="preserve">Lardin</t>
  </si>
  <si>
    <t xml:space="preserve">Schnelder</t>
  </si>
  <si>
    <t xml:space="preserve">Mengel</t>
  </si>
  <si>
    <t xml:space="preserve">Lofredo</t>
  </si>
  <si>
    <t xml:space="preserve">Larch</t>
  </si>
  <si>
    <t xml:space="preserve">Schneidman</t>
  </si>
  <si>
    <t xml:space="preserve">Mendelsohn</t>
  </si>
  <si>
    <t xml:space="preserve">Deboard</t>
  </si>
  <si>
    <t xml:space="preserve">Loffler</t>
  </si>
  <si>
    <t xml:space="preserve">Lapusnak</t>
  </si>
  <si>
    <t xml:space="preserve">Schneeberger</t>
  </si>
  <si>
    <t xml:space="preserve">Meli</t>
  </si>
  <si>
    <t xml:space="preserve">Debiase</t>
  </si>
  <si>
    <t xml:space="preserve">Loescher</t>
  </si>
  <si>
    <t xml:space="preserve">Laprete</t>
  </si>
  <si>
    <t xml:space="preserve">Schnackel</t>
  </si>
  <si>
    <t xml:space="preserve">Melchior</t>
  </si>
  <si>
    <t xml:space="preserve">Deaville</t>
  </si>
  <si>
    <t xml:space="preserve">Loendorf</t>
  </si>
  <si>
    <t xml:space="preserve">Lapre</t>
  </si>
  <si>
    <t xml:space="preserve">Schmollinger</t>
  </si>
  <si>
    <t xml:space="preserve">McMeans</t>
  </si>
  <si>
    <t xml:space="preserve">Deadwyler</t>
  </si>
  <si>
    <t xml:space="preserve">Locus</t>
  </si>
  <si>
    <t xml:space="preserve">Lapradd</t>
  </si>
  <si>
    <t xml:space="preserve">Schmoak</t>
  </si>
  <si>
    <t xml:space="preserve">McFaddin</t>
  </si>
  <si>
    <t xml:space="preserve">Davanzo</t>
  </si>
  <si>
    <t xml:space="preserve">Lockyer</t>
  </si>
  <si>
    <t xml:space="preserve">Lapore</t>
  </si>
  <si>
    <t xml:space="preserve">Schmittou</t>
  </si>
  <si>
    <t xml:space="preserve">McCullers</t>
  </si>
  <si>
    <t xml:space="preserve">Daughton</t>
  </si>
  <si>
    <t xml:space="preserve">Lockheart</t>
  </si>
  <si>
    <t xml:space="preserve">Lapinsky</t>
  </si>
  <si>
    <t xml:space="preserve">Schmiot</t>
  </si>
  <si>
    <t xml:space="preserve">McCollister</t>
  </si>
  <si>
    <t xml:space="preserve">Darter</t>
  </si>
  <si>
    <t xml:space="preserve">Lobendahn</t>
  </si>
  <si>
    <t xml:space="preserve">Lapid</t>
  </si>
  <si>
    <t xml:space="preserve">Schmille</t>
  </si>
  <si>
    <t xml:space="preserve">McCloy</t>
  </si>
  <si>
    <t xml:space="preserve">Lobasso</t>
  </si>
  <si>
    <t xml:space="preserve">Laperriere</t>
  </si>
  <si>
    <t xml:space="preserve">Schmier</t>
  </si>
  <si>
    <t xml:space="preserve">McClaine</t>
  </si>
  <si>
    <t xml:space="preserve">Danser</t>
  </si>
  <si>
    <t xml:space="preserve">Lob</t>
  </si>
  <si>
    <t xml:space="preserve">Laos</t>
  </si>
  <si>
    <t xml:space="preserve">Schmiel</t>
  </si>
  <si>
    <t xml:space="preserve">Maury</t>
  </si>
  <si>
    <t xml:space="preserve">Dandrade</t>
  </si>
  <si>
    <t xml:space="preserve">Lizana</t>
  </si>
  <si>
    <t xml:space="preserve">Lantto</t>
  </si>
  <si>
    <t xml:space="preserve">Schmiedeskamp</t>
  </si>
  <si>
    <t xml:space="preserve">Maser</t>
  </si>
  <si>
    <t xml:space="preserve">Dando</t>
  </si>
  <si>
    <t xml:space="preserve">Livshits</t>
  </si>
  <si>
    <t xml:space="preserve">Lantaff</t>
  </si>
  <si>
    <t xml:space="preserve">Schmidtka</t>
  </si>
  <si>
    <t xml:space="preserve">Martelli</t>
  </si>
  <si>
    <t xml:space="preserve">Dampeer</t>
  </si>
  <si>
    <t xml:space="preserve">Litzau</t>
  </si>
  <si>
    <t xml:space="preserve">Lanson</t>
  </si>
  <si>
    <t xml:space="preserve">Schmidlin</t>
  </si>
  <si>
    <t xml:space="preserve">Manthey</t>
  </si>
  <si>
    <t xml:space="preserve">Dalziel</t>
  </si>
  <si>
    <t xml:space="preserve">Litty</t>
  </si>
  <si>
    <t xml:space="preserve">Lanois</t>
  </si>
  <si>
    <t xml:space="preserve">Schmertz</t>
  </si>
  <si>
    <t xml:space="preserve">Malkin</t>
  </si>
  <si>
    <t xml:space="preserve">Dalen</t>
  </si>
  <si>
    <t xml:space="preserve">Litteer</t>
  </si>
  <si>
    <t xml:space="preserve">Lanius</t>
  </si>
  <si>
    <t xml:space="preserve">Schmerge</t>
  </si>
  <si>
    <t xml:space="preserve">Maio</t>
  </si>
  <si>
    <t xml:space="preserve">Dain</t>
  </si>
  <si>
    <t xml:space="preserve">Litsey</t>
  </si>
  <si>
    <t xml:space="preserve">Lanini</t>
  </si>
  <si>
    <t xml:space="preserve">Schmerer</t>
  </si>
  <si>
    <t xml:space="preserve">Magwood</t>
  </si>
  <si>
    <t xml:space="preserve">Dai</t>
  </si>
  <si>
    <t xml:space="preserve">Litrenta</t>
  </si>
  <si>
    <t xml:space="preserve">Languirand</t>
  </si>
  <si>
    <t xml:space="preserve">Schmelmer</t>
  </si>
  <si>
    <t xml:space="preserve">Maginnis</t>
  </si>
  <si>
    <t xml:space="preserve">Dague</t>
  </si>
  <si>
    <t xml:space="preserve">Litner</t>
  </si>
  <si>
    <t xml:space="preserve">Languell</t>
  </si>
  <si>
    <t xml:space="preserve">Schmeidler</t>
  </si>
  <si>
    <t xml:space="preserve">Mabon</t>
  </si>
  <si>
    <t xml:space="preserve">Czekanski</t>
  </si>
  <si>
    <t xml:space="preserve">Liszewski</t>
  </si>
  <si>
    <t xml:space="preserve">Langstraat</t>
  </si>
  <si>
    <t xml:space="preserve">Schmautz</t>
  </si>
  <si>
    <t xml:space="preserve">Luton</t>
  </si>
  <si>
    <t xml:space="preserve">Cutwright</t>
  </si>
  <si>
    <t xml:space="preserve">Lisman</t>
  </si>
  <si>
    <t xml:space="preserve">Langreck</t>
  </si>
  <si>
    <t xml:space="preserve">Schmauder</t>
  </si>
  <si>
    <t xml:space="preserve">Lusher</t>
  </si>
  <si>
    <t xml:space="preserve">Cutliff</t>
  </si>
  <si>
    <t xml:space="preserve">Lisboa</t>
  </si>
  <si>
    <t xml:space="preserve">Langkabel</t>
  </si>
  <si>
    <t xml:space="preserve">Schmatz</t>
  </si>
  <si>
    <t xml:space="preserve">Lucht</t>
  </si>
  <si>
    <t xml:space="preserve">Curle</t>
  </si>
  <si>
    <t xml:space="preserve">Liquet</t>
  </si>
  <si>
    <t xml:space="preserve">Langill</t>
  </si>
  <si>
    <t xml:space="preserve">Schmand</t>
  </si>
  <si>
    <t xml:space="preserve">Lobato</t>
  </si>
  <si>
    <t xml:space="preserve">Cuozzo</t>
  </si>
  <si>
    <t xml:space="preserve">Liptok</t>
  </si>
  <si>
    <t xml:space="preserve">Langeness</t>
  </si>
  <si>
    <t xml:space="preserve">Schmaling</t>
  </si>
  <si>
    <t xml:space="preserve">Levis</t>
  </si>
  <si>
    <t xml:space="preserve">Cunnington</t>
  </si>
  <si>
    <t xml:space="preserve">Lineweaver</t>
  </si>
  <si>
    <t xml:space="preserve">Langefels</t>
  </si>
  <si>
    <t xml:space="preserve">Schlund</t>
  </si>
  <si>
    <t xml:space="preserve">Letellier</t>
  </si>
  <si>
    <t xml:space="preserve">Cunning</t>
  </si>
  <si>
    <t xml:space="preserve">Lindenpitz</t>
  </si>
  <si>
    <t xml:space="preserve">Langarica</t>
  </si>
  <si>
    <t xml:space="preserve">Schlumaker</t>
  </si>
  <si>
    <t xml:space="preserve">Legendre</t>
  </si>
  <si>
    <t xml:space="preserve">Cunnigham</t>
  </si>
  <si>
    <t xml:space="preserve">Lindel</t>
  </si>
  <si>
    <t xml:space="preserve">Langager</t>
  </si>
  <si>
    <t xml:space="preserve">Schlotthauer</t>
  </si>
  <si>
    <t xml:space="preserve">Cumings</t>
  </si>
  <si>
    <t xml:space="preserve">Lime</t>
  </si>
  <si>
    <t xml:space="preserve">Lanfranco</t>
  </si>
  <si>
    <t xml:space="preserve">Schlotte</t>
  </si>
  <si>
    <t xml:space="preserve">Latson</t>
  </si>
  <si>
    <t xml:space="preserve">Crowston</t>
  </si>
  <si>
    <t xml:space="preserve">Lillywhite</t>
  </si>
  <si>
    <t xml:space="preserve">Lanfear</t>
  </si>
  <si>
    <t xml:space="preserve">Schlotfeldt</t>
  </si>
  <si>
    <t xml:space="preserve">Larmon</t>
  </si>
  <si>
    <t xml:space="preserve">Croak</t>
  </si>
  <si>
    <t xml:space="preserve">Life</t>
  </si>
  <si>
    <t xml:space="preserve">Lanfair</t>
  </si>
  <si>
    <t xml:space="preserve">Schlote</t>
  </si>
  <si>
    <t xml:space="preserve">Largo</t>
  </si>
  <si>
    <t xml:space="preserve">Crittle</t>
  </si>
  <si>
    <t xml:space="preserve">Lievano</t>
  </si>
  <si>
    <t xml:space="preserve">Landvatter</t>
  </si>
  <si>
    <t xml:space="preserve">Schlossman</t>
  </si>
  <si>
    <t xml:space="preserve">Landreneau</t>
  </si>
  <si>
    <t xml:space="preserve">Crispell</t>
  </si>
  <si>
    <t xml:space="preserve">Lieblong</t>
  </si>
  <si>
    <t xml:space="preserve">Landolfi</t>
  </si>
  <si>
    <t xml:space="preserve">Schloemann</t>
  </si>
  <si>
    <t xml:space="preserve">Landgraf</t>
  </si>
  <si>
    <t xml:space="preserve">Crisostomo</t>
  </si>
  <si>
    <t xml:space="preserve">Liebler</t>
  </si>
  <si>
    <t xml:space="preserve">Landborg</t>
  </si>
  <si>
    <t xml:space="preserve">Schlindwein</t>
  </si>
  <si>
    <t xml:space="preserve">Lamberson</t>
  </si>
  <si>
    <t xml:space="preserve">Crear</t>
  </si>
  <si>
    <t xml:space="preserve">Lidey</t>
  </si>
  <si>
    <t xml:space="preserve">Lanagan</t>
  </si>
  <si>
    <t xml:space="preserve">Schlimmer</t>
  </si>
  <si>
    <t xml:space="preserve">Kurland</t>
  </si>
  <si>
    <t xml:space="preserve">Creach</t>
  </si>
  <si>
    <t xml:space="preserve">Libutti</t>
  </si>
  <si>
    <t xml:space="preserve">Lampson</t>
  </si>
  <si>
    <t xml:space="preserve">Schlieter</t>
  </si>
  <si>
    <t xml:space="preserve">Kresge</t>
  </si>
  <si>
    <t xml:space="preserve">Craigue</t>
  </si>
  <si>
    <t xml:space="preserve">Liborio</t>
  </si>
  <si>
    <t xml:space="preserve">Lampshire</t>
  </si>
  <si>
    <t xml:space="preserve">Schlichenmaye</t>
  </si>
  <si>
    <t xml:space="preserve">Korman</t>
  </si>
  <si>
    <t xml:space="preserve">Crabbs</t>
  </si>
  <si>
    <t xml:space="preserve">Libengood</t>
  </si>
  <si>
    <t xml:space="preserve">Lamoreux</t>
  </si>
  <si>
    <t xml:space="preserve">Schleppy</t>
  </si>
  <si>
    <t xml:space="preserve">Korando</t>
  </si>
  <si>
    <t xml:space="preserve">Cozzi</t>
  </si>
  <si>
    <t xml:space="preserve">Leyson</t>
  </si>
  <si>
    <t xml:space="preserve">Lambrukos</t>
  </si>
  <si>
    <t xml:space="preserve">Schlenger</t>
  </si>
  <si>
    <t xml:space="preserve">Klapper</t>
  </si>
  <si>
    <t xml:space="preserve">Cozza</t>
  </si>
  <si>
    <t xml:space="preserve">Leyland</t>
  </si>
  <si>
    <t xml:space="preserve">Lambrakis</t>
  </si>
  <si>
    <t xml:space="preserve">Schleker</t>
  </si>
  <si>
    <t xml:space="preserve">Kitson</t>
  </si>
  <si>
    <t xml:space="preserve">Coxe</t>
  </si>
  <si>
    <t xml:space="preserve">Lewczyk</t>
  </si>
  <si>
    <t xml:space="preserve">Lamborne</t>
  </si>
  <si>
    <t xml:space="preserve">Schleibaum</t>
  </si>
  <si>
    <t xml:space="preserve">Kinyon</t>
  </si>
  <si>
    <t xml:space="preserve">Cowsert</t>
  </si>
  <si>
    <t xml:space="preserve">Lewark</t>
  </si>
  <si>
    <t xml:space="preserve">Lambing</t>
  </si>
  <si>
    <t xml:space="preserve">Schleh</t>
  </si>
  <si>
    <t xml:space="preserve">Kincheloe</t>
  </si>
  <si>
    <t xml:space="preserve">Coviello</t>
  </si>
  <si>
    <t xml:space="preserve">Leviner</t>
  </si>
  <si>
    <t xml:space="preserve">Lamax</t>
  </si>
  <si>
    <t xml:space="preserve">Schlecter</t>
  </si>
  <si>
    <t xml:space="preserve">Kawamoto</t>
  </si>
  <si>
    <t xml:space="preserve">Couse</t>
  </si>
  <si>
    <t xml:space="preserve">Levenstein</t>
  </si>
  <si>
    <t xml:space="preserve">Lamarch</t>
  </si>
  <si>
    <t xml:space="preserve">Schlaefli</t>
  </si>
  <si>
    <t xml:space="preserve">Kawakami</t>
  </si>
  <si>
    <t xml:space="preserve">Coull</t>
  </si>
  <si>
    <t xml:space="preserve">Leuenberger</t>
  </si>
  <si>
    <t xml:space="preserve">Lallave</t>
  </si>
  <si>
    <t xml:space="preserve">Schladweiler</t>
  </si>
  <si>
    <t xml:space="preserve">Jenney</t>
  </si>
  <si>
    <t xml:space="preserve">Cottier</t>
  </si>
  <si>
    <t xml:space="preserve">Leszczynski</t>
  </si>
  <si>
    <t xml:space="preserve">Lalka</t>
  </si>
  <si>
    <t xml:space="preserve">Schlabs</t>
  </si>
  <si>
    <t xml:space="preserve">Jeanpierre</t>
  </si>
  <si>
    <t xml:space="preserve">Costagliola</t>
  </si>
  <si>
    <t xml:space="preserve">Lestage</t>
  </si>
  <si>
    <t xml:space="preserve">Lais</t>
  </si>
  <si>
    <t xml:space="preserve">Schirrmacher</t>
  </si>
  <si>
    <t xml:space="preserve">Ivers</t>
  </si>
  <si>
    <t xml:space="preserve">Corra</t>
  </si>
  <si>
    <t xml:space="preserve">Leske</t>
  </si>
  <si>
    <t xml:space="preserve">Lairy</t>
  </si>
  <si>
    <t xml:space="preserve">Schiralli</t>
  </si>
  <si>
    <t xml:space="preserve">Issa</t>
  </si>
  <si>
    <t xml:space="preserve">Corpening</t>
  </si>
  <si>
    <t xml:space="preserve">Lerwick</t>
  </si>
  <si>
    <t xml:space="preserve">Laiben</t>
  </si>
  <si>
    <t xml:space="preserve">Schinnell</t>
  </si>
  <si>
    <t xml:space="preserve">Ince</t>
  </si>
  <si>
    <t xml:space="preserve">Cormany</t>
  </si>
  <si>
    <t xml:space="preserve">Leray</t>
  </si>
  <si>
    <t xml:space="preserve">Lahren</t>
  </si>
  <si>
    <t xml:space="preserve">Schinker</t>
  </si>
  <si>
    <t xml:space="preserve">Corless</t>
  </si>
  <si>
    <t xml:space="preserve">Lepkowski</t>
  </si>
  <si>
    <t xml:space="preserve">Lahn</t>
  </si>
  <si>
    <t xml:space="preserve">Schingeck</t>
  </si>
  <si>
    <t xml:space="preserve">Hug</t>
  </si>
  <si>
    <t xml:space="preserve">Corkern</t>
  </si>
  <si>
    <t xml:space="preserve">Lahmers</t>
  </si>
  <si>
    <t xml:space="preserve">Schindewolf</t>
  </si>
  <si>
    <t xml:space="preserve">Honda</t>
  </si>
  <si>
    <t xml:space="preserve">Conteh</t>
  </si>
  <si>
    <t xml:space="preserve">Lenyard</t>
  </si>
  <si>
    <t xml:space="preserve">Lah</t>
  </si>
  <si>
    <t xml:space="preserve">Schimel</t>
  </si>
  <si>
    <t xml:space="preserve">Hollier</t>
  </si>
  <si>
    <t xml:space="preserve">Conquest</t>
  </si>
  <si>
    <t xml:space="preserve">Lenger</t>
  </si>
  <si>
    <t xml:space="preserve">Lagory</t>
  </si>
  <si>
    <t xml:space="preserve">Schilsky</t>
  </si>
  <si>
    <t xml:space="preserve">Hollars</t>
  </si>
  <si>
    <t xml:space="preserve">Conkey</t>
  </si>
  <si>
    <t xml:space="preserve">Lendon</t>
  </si>
  <si>
    <t xml:space="preserve">Laforrest</t>
  </si>
  <si>
    <t xml:space="preserve">Schilk</t>
  </si>
  <si>
    <t xml:space="preserve">Hoerner</t>
  </si>
  <si>
    <t xml:space="preserve">Cones</t>
  </si>
  <si>
    <t xml:space="preserve">Lemarie</t>
  </si>
  <si>
    <t xml:space="preserve">Laflore</t>
  </si>
  <si>
    <t xml:space="preserve">Schilder</t>
  </si>
  <si>
    <t xml:space="preserve">Hodgkinson</t>
  </si>
  <si>
    <t xml:space="preserve">Conditt</t>
  </si>
  <si>
    <t xml:space="preserve">Leman</t>
  </si>
  <si>
    <t xml:space="preserve">Lafkas</t>
  </si>
  <si>
    <t xml:space="preserve">Schifko</t>
  </si>
  <si>
    <t xml:space="preserve">Hiott</t>
  </si>
  <si>
    <t xml:space="preserve">Conaty</t>
  </si>
  <si>
    <t xml:space="preserve">Lelle</t>
  </si>
  <si>
    <t xml:space="preserve">Lafield</t>
  </si>
  <si>
    <t xml:space="preserve">Schiffmann</t>
  </si>
  <si>
    <t xml:space="preserve">Hibbitts</t>
  </si>
  <si>
    <t xml:space="preserve">Colomb</t>
  </si>
  <si>
    <t xml:space="preserve">Leisner</t>
  </si>
  <si>
    <t xml:space="preserve">Lafay</t>
  </si>
  <si>
    <t xml:space="preserve">Schierenbeck</t>
  </si>
  <si>
    <t xml:space="preserve">Herlihy</t>
  </si>
  <si>
    <t xml:space="preserve">Collura</t>
  </si>
  <si>
    <t xml:space="preserve">Leisey</t>
  </si>
  <si>
    <t xml:space="preserve">Laduc</t>
  </si>
  <si>
    <t xml:space="preserve">Schierbrock</t>
  </si>
  <si>
    <t xml:space="preserve">Henricks</t>
  </si>
  <si>
    <t xml:space="preserve">Colledge</t>
  </si>
  <si>
    <t xml:space="preserve">Leischner</t>
  </si>
  <si>
    <t xml:space="preserve">Laderer</t>
  </si>
  <si>
    <t xml:space="preserve">Schielke</t>
  </si>
  <si>
    <t xml:space="preserve">Heavner</t>
  </si>
  <si>
    <t xml:space="preserve">Colins</t>
  </si>
  <si>
    <t xml:space="preserve">Leimer</t>
  </si>
  <si>
    <t xml:space="preserve">Ladell</t>
  </si>
  <si>
    <t xml:space="preserve">Schieferstein</t>
  </si>
  <si>
    <t xml:space="preserve">Hayhurst</t>
  </si>
  <si>
    <t xml:space="preserve">Colgate</t>
  </si>
  <si>
    <t xml:space="preserve">Leigers</t>
  </si>
  <si>
    <t xml:space="preserve">Ladakakos</t>
  </si>
  <si>
    <t xml:space="preserve">Schiefen</t>
  </si>
  <si>
    <t xml:space="preserve">Harvill</t>
  </si>
  <si>
    <t xml:space="preserve">Coleson</t>
  </si>
  <si>
    <t xml:space="preserve">Leiferman</t>
  </si>
  <si>
    <t xml:space="preserve">Lacoy</t>
  </si>
  <si>
    <t xml:space="preserve">Schickedanz</t>
  </si>
  <si>
    <t xml:space="preserve">Harewood</t>
  </si>
  <si>
    <t xml:space="preserve">Colemon</t>
  </si>
  <si>
    <t xml:space="preserve">Leibfried</t>
  </si>
  <si>
    <t xml:space="preserve">Lacki</t>
  </si>
  <si>
    <t xml:space="preserve">Schey</t>
  </si>
  <si>
    <t xml:space="preserve">Hanselman</t>
  </si>
  <si>
    <t xml:space="preserve">Coins</t>
  </si>
  <si>
    <t xml:space="preserve">Lehoullier</t>
  </si>
  <si>
    <t xml:space="preserve">Lacio</t>
  </si>
  <si>
    <t xml:space="preserve">Scheuren</t>
  </si>
  <si>
    <t xml:space="preserve">Hanning</t>
  </si>
  <si>
    <t xml:space="preserve">Coffland</t>
  </si>
  <si>
    <t xml:space="preserve">Lehnortt</t>
  </si>
  <si>
    <t xml:space="preserve">Lacinski</t>
  </si>
  <si>
    <t xml:space="preserve">Scheuers</t>
  </si>
  <si>
    <t xml:space="preserve">Coccia</t>
  </si>
  <si>
    <t xml:space="preserve">Legget</t>
  </si>
  <si>
    <t xml:space="preserve">Lachowsky</t>
  </si>
  <si>
    <t xml:space="preserve">Scherschligt</t>
  </si>
  <si>
    <t xml:space="preserve">Gustavson</t>
  </si>
  <si>
    <t xml:space="preserve">Coast</t>
  </si>
  <si>
    <t xml:space="preserve">Legato</t>
  </si>
  <si>
    <t xml:space="preserve">Lacerda</t>
  </si>
  <si>
    <t xml:space="preserve">Scherma</t>
  </si>
  <si>
    <t xml:space="preserve">Grounds</t>
  </si>
  <si>
    <t xml:space="preserve">Clougherty</t>
  </si>
  <si>
    <t xml:space="preserve">Legath</t>
  </si>
  <si>
    <t xml:space="preserve">Lace</t>
  </si>
  <si>
    <t xml:space="preserve">Scherbring</t>
  </si>
  <si>
    <t xml:space="preserve">Grizzard</t>
  </si>
  <si>
    <t xml:space="preserve">Clewell</t>
  </si>
  <si>
    <t xml:space="preserve">Legassie</t>
  </si>
  <si>
    <t xml:space="preserve">Lacasa</t>
  </si>
  <si>
    <t xml:space="preserve">Scherbel</t>
  </si>
  <si>
    <t xml:space="preserve">Grinder</t>
  </si>
  <si>
    <t xml:space="preserve">Cleckley</t>
  </si>
  <si>
    <t xml:space="preserve">Legarreta</t>
  </si>
  <si>
    <t xml:space="preserve">Labruzzo</t>
  </si>
  <si>
    <t xml:space="preserve">Scheno</t>
  </si>
  <si>
    <t xml:space="preserve">Graybeal</t>
  </si>
  <si>
    <t xml:space="preserve">Cleaveland</t>
  </si>
  <si>
    <t xml:space="preserve">Leftridge</t>
  </si>
  <si>
    <t xml:space="preserve">Labre</t>
  </si>
  <si>
    <t xml:space="preserve">Schenfeld</t>
  </si>
  <si>
    <t xml:space="preserve">Gravley</t>
  </si>
  <si>
    <t xml:space="preserve">Clarno</t>
  </si>
  <si>
    <t xml:space="preserve">Leewright</t>
  </si>
  <si>
    <t xml:space="preserve">Labove</t>
  </si>
  <si>
    <t xml:space="preserve">Schells</t>
  </si>
  <si>
    <t xml:space="preserve">Gorney</t>
  </si>
  <si>
    <t xml:space="preserve">Clamp</t>
  </si>
  <si>
    <t xml:space="preserve">Ledsome</t>
  </si>
  <si>
    <t xml:space="preserve">Laberpool</t>
  </si>
  <si>
    <t xml:space="preserve">Schellin</t>
  </si>
  <si>
    <t xml:space="preserve">Goll</t>
  </si>
  <si>
    <t xml:space="preserve">Civils</t>
  </si>
  <si>
    <t xml:space="preserve">Lecrone</t>
  </si>
  <si>
    <t xml:space="preserve">Labbadia</t>
  </si>
  <si>
    <t xml:space="preserve">Schellermann</t>
  </si>
  <si>
    <t xml:space="preserve">Goehring</t>
  </si>
  <si>
    <t xml:space="preserve">Cillo</t>
  </si>
  <si>
    <t xml:space="preserve">Lecourt</t>
  </si>
  <si>
    <t xml:space="preserve">Labarba</t>
  </si>
  <si>
    <t xml:space="preserve">Scheiern</t>
  </si>
  <si>
    <t xml:space="preserve">Godines</t>
  </si>
  <si>
    <t xml:space="preserve">Cifelli</t>
  </si>
  <si>
    <t xml:space="preserve">Lecky</t>
  </si>
  <si>
    <t xml:space="preserve">Labady</t>
  </si>
  <si>
    <t xml:space="preserve">Scheiderer</t>
  </si>
  <si>
    <t xml:space="preserve">Gobeil</t>
  </si>
  <si>
    <t xml:space="preserve">Ciesluk</t>
  </si>
  <si>
    <t xml:space="preserve">Lechman</t>
  </si>
  <si>
    <t xml:space="preserve">Kytle</t>
  </si>
  <si>
    <t xml:space="preserve">Schegetz</t>
  </si>
  <si>
    <t xml:space="preserve">Glickman</t>
  </si>
  <si>
    <t xml:space="preserve">Chum</t>
  </si>
  <si>
    <t xml:space="preserve">Lebsack</t>
  </si>
  <si>
    <t xml:space="preserve">Scheffrahn</t>
  </si>
  <si>
    <t xml:space="preserve">Giuliano</t>
  </si>
  <si>
    <t xml:space="preserve">Chui</t>
  </si>
  <si>
    <t xml:space="preserve">Lebouf</t>
  </si>
  <si>
    <t xml:space="preserve">Ky</t>
  </si>
  <si>
    <t xml:space="preserve">Scheffert</t>
  </si>
  <si>
    <t xml:space="preserve">Gimbel</t>
  </si>
  <si>
    <t xml:space="preserve">Christison</t>
  </si>
  <si>
    <t xml:space="preserve">Lebon</t>
  </si>
  <si>
    <t xml:space="preserve">Kwasnicki</t>
  </si>
  <si>
    <t xml:space="preserve">Schechinger</t>
  </si>
  <si>
    <t xml:space="preserve">Gift</t>
  </si>
  <si>
    <t xml:space="preserve">Leazer</t>
  </si>
  <si>
    <t xml:space="preserve">Kwapniewski</t>
  </si>
  <si>
    <t xml:space="preserve">Schavone</t>
  </si>
  <si>
    <t xml:space="preserve">Geib</t>
  </si>
  <si>
    <t xml:space="preserve">Chowning</t>
  </si>
  <si>
    <t xml:space="preserve">Leavins</t>
  </si>
  <si>
    <t xml:space="preserve">Kwang</t>
  </si>
  <si>
    <t xml:space="preserve">Schaunt</t>
  </si>
  <si>
    <t xml:space="preserve">Gayhart</t>
  </si>
  <si>
    <t xml:space="preserve">Chouteau</t>
  </si>
  <si>
    <t xml:space="preserve">Leadbeater</t>
  </si>
  <si>
    <t xml:space="preserve">Kuzminski</t>
  </si>
  <si>
    <t xml:space="preserve">Schaumann</t>
  </si>
  <si>
    <t xml:space="preserve">Gatti</t>
  </si>
  <si>
    <t xml:space="preserve">Choung</t>
  </si>
  <si>
    <t xml:space="preserve">Lawwill</t>
  </si>
  <si>
    <t xml:space="preserve">Kuzel</t>
  </si>
  <si>
    <t xml:space="preserve">Schauble</t>
  </si>
  <si>
    <t xml:space="preserve">Gains</t>
  </si>
  <si>
    <t xml:space="preserve">Childres</t>
  </si>
  <si>
    <t xml:space="preserve">Lawall</t>
  </si>
  <si>
    <t xml:space="preserve">Kuwahara</t>
  </si>
  <si>
    <t xml:space="preserve">Schaubhut</t>
  </si>
  <si>
    <t xml:space="preserve">Gadberry</t>
  </si>
  <si>
    <t xml:space="preserve">Cherrington</t>
  </si>
  <si>
    <t xml:space="preserve">Lavorini</t>
  </si>
  <si>
    <t xml:space="preserve">Kut</t>
  </si>
  <si>
    <t xml:space="preserve">Schatzle</t>
  </si>
  <si>
    <t xml:space="preserve">Frei</t>
  </si>
  <si>
    <t xml:space="preserve">Chenette</t>
  </si>
  <si>
    <t xml:space="preserve">Laviero</t>
  </si>
  <si>
    <t xml:space="preserve">Kusko</t>
  </si>
  <si>
    <t xml:space="preserve">Scharmann</t>
  </si>
  <si>
    <t xml:space="preserve">Fraise</t>
  </si>
  <si>
    <t xml:space="preserve">Cheeves</t>
  </si>
  <si>
    <t xml:space="preserve">Lavertue</t>
  </si>
  <si>
    <t xml:space="preserve">Kusick</t>
  </si>
  <si>
    <t xml:space="preserve">Scharler</t>
  </si>
  <si>
    <t xml:space="preserve">Fouch</t>
  </si>
  <si>
    <t xml:space="preserve">Cheairs</t>
  </si>
  <si>
    <t xml:space="preserve">Lavalais</t>
  </si>
  <si>
    <t xml:space="preserve">Kuruvilla</t>
  </si>
  <si>
    <t xml:space="preserve">Scharbrough</t>
  </si>
  <si>
    <t xml:space="preserve">Forst</t>
  </si>
  <si>
    <t xml:space="preserve">Chaddock</t>
  </si>
  <si>
    <t xml:space="preserve">Lautenbach</t>
  </si>
  <si>
    <t xml:space="preserve">Kurtulus</t>
  </si>
  <si>
    <t xml:space="preserve">Schap</t>
  </si>
  <si>
    <t xml:space="preserve">Forsman</t>
  </si>
  <si>
    <t xml:space="preserve">Cernoch</t>
  </si>
  <si>
    <t xml:space="preserve">Lausier</t>
  </si>
  <si>
    <t xml:space="preserve">Schanzenbach</t>
  </si>
  <si>
    <t xml:space="preserve">Folden</t>
  </si>
  <si>
    <t xml:space="preserve">Cerino</t>
  </si>
  <si>
    <t xml:space="preserve">Laurita</t>
  </si>
  <si>
    <t xml:space="preserve">Kurtich</t>
  </si>
  <si>
    <t xml:space="preserve">Schantini</t>
  </si>
  <si>
    <t xml:space="preserve">Fogleman</t>
  </si>
  <si>
    <t xml:space="preserve">Cazier</t>
  </si>
  <si>
    <t xml:space="preserve">Lauriano</t>
  </si>
  <si>
    <t xml:space="preserve">Kurkowski</t>
  </si>
  <si>
    <t xml:space="preserve">Schange</t>
  </si>
  <si>
    <t xml:space="preserve">Figaro</t>
  </si>
  <si>
    <t xml:space="preserve">Laurange</t>
  </si>
  <si>
    <t xml:space="preserve">Kurkeyerian</t>
  </si>
  <si>
    <t xml:space="preserve">Schandel</t>
  </si>
  <si>
    <t xml:space="preserve">Fetty</t>
  </si>
  <si>
    <t xml:space="preserve">Castel</t>
  </si>
  <si>
    <t xml:space="preserve">Launey</t>
  </si>
  <si>
    <t xml:space="preserve">Kuritz</t>
  </si>
  <si>
    <t xml:space="preserve">Schammel</t>
  </si>
  <si>
    <t xml:space="preserve">Feely</t>
  </si>
  <si>
    <t xml:space="preserve">Casselberry</t>
  </si>
  <si>
    <t xml:space="preserve">Laughead</t>
  </si>
  <si>
    <t xml:space="preserve">Kurelko</t>
  </si>
  <si>
    <t xml:space="preserve">Schallig</t>
  </si>
  <si>
    <t xml:space="preserve">Fabry</t>
  </si>
  <si>
    <t xml:space="preserve">Caserta</t>
  </si>
  <si>
    <t xml:space="preserve">Laufenberg</t>
  </si>
  <si>
    <t xml:space="preserve">Kurcaba</t>
  </si>
  <si>
    <t xml:space="preserve">Schaffter</t>
  </si>
  <si>
    <t xml:space="preserve">Eury</t>
  </si>
  <si>
    <t xml:space="preserve">Carvey</t>
  </si>
  <si>
    <t xml:space="preserve">Lauderman</t>
  </si>
  <si>
    <t xml:space="preserve">Kuralt</t>
  </si>
  <si>
    <t xml:space="preserve">Schaffeld</t>
  </si>
  <si>
    <t xml:space="preserve">Estill</t>
  </si>
  <si>
    <t xml:space="preserve">Carton</t>
  </si>
  <si>
    <t xml:space="preserve">Laubhan</t>
  </si>
  <si>
    <t xml:space="preserve">Kuprewicz</t>
  </si>
  <si>
    <t xml:space="preserve">Schaffel</t>
  </si>
  <si>
    <t xml:space="preserve">Epling</t>
  </si>
  <si>
    <t xml:space="preserve">Cart</t>
  </si>
  <si>
    <t xml:space="preserve">Latunski</t>
  </si>
  <si>
    <t xml:space="preserve">Kupetz</t>
  </si>
  <si>
    <t xml:space="preserve">Schafersman</t>
  </si>
  <si>
    <t xml:space="preserve">Elamin</t>
  </si>
  <si>
    <t xml:space="preserve">Latulas</t>
  </si>
  <si>
    <t xml:space="preserve">Kuntzman</t>
  </si>
  <si>
    <t xml:space="preserve">Schaen</t>
  </si>
  <si>
    <t xml:space="preserve">Echavarria</t>
  </si>
  <si>
    <t xml:space="preserve">Carris</t>
  </si>
  <si>
    <t xml:space="preserve">Lastrape</t>
  </si>
  <si>
    <t xml:space="preserve">Kunishige</t>
  </si>
  <si>
    <t xml:space="preserve">Schachterle</t>
  </si>
  <si>
    <t xml:space="preserve">Dutil</t>
  </si>
  <si>
    <t xml:space="preserve">Lastiri</t>
  </si>
  <si>
    <t xml:space="preserve">Kundtz</t>
  </si>
  <si>
    <t xml:space="preserve">Schachsieck</t>
  </si>
  <si>
    <t xml:space="preserve">Duryea</t>
  </si>
  <si>
    <t xml:space="preserve">Carmant</t>
  </si>
  <si>
    <t xml:space="preserve">Lason</t>
  </si>
  <si>
    <t xml:space="preserve">Kulwicki</t>
  </si>
  <si>
    <t xml:space="preserve">Schabbing</t>
  </si>
  <si>
    <t xml:space="preserve">Dumais</t>
  </si>
  <si>
    <t xml:space="preserve">Cariello</t>
  </si>
  <si>
    <t xml:space="preserve">Laskoski</t>
  </si>
  <si>
    <t xml:space="preserve">Kulow</t>
  </si>
  <si>
    <t xml:space="preserve">Scelzo</t>
  </si>
  <si>
    <t xml:space="preserve">Drago</t>
  </si>
  <si>
    <t xml:space="preserve">Cardarelli</t>
  </si>
  <si>
    <t xml:space="preserve">Lasanta</t>
  </si>
  <si>
    <t xml:space="preserve">Kulis</t>
  </si>
  <si>
    <t xml:space="preserve">Scelsi</t>
  </si>
  <si>
    <t xml:space="preserve">Downard</t>
  </si>
  <si>
    <t xml:space="preserve">Caras</t>
  </si>
  <si>
    <t xml:space="preserve">Laroux</t>
  </si>
  <si>
    <t xml:space="preserve">Kuhlmey</t>
  </si>
  <si>
    <t xml:space="preserve">Scavo</t>
  </si>
  <si>
    <t xml:space="preserve">Douthit</t>
  </si>
  <si>
    <t xml:space="preserve">Caracciolo</t>
  </si>
  <si>
    <t xml:space="preserve">Larizza</t>
  </si>
  <si>
    <t xml:space="preserve">Kufel</t>
  </si>
  <si>
    <t xml:space="preserve">Scavetta</t>
  </si>
  <si>
    <t xml:space="preserve">Doolin</t>
  </si>
  <si>
    <t xml:space="preserve">Capitano</t>
  </si>
  <si>
    <t xml:space="preserve">Larive</t>
  </si>
  <si>
    <t xml:space="preserve">Kues</t>
  </si>
  <si>
    <t xml:space="preserve">Scaturro</t>
  </si>
  <si>
    <t xml:space="preserve">Dobos</t>
  </si>
  <si>
    <t xml:space="preserve">Cantoni</t>
  </si>
  <si>
    <t xml:space="preserve">Larish</t>
  </si>
  <si>
    <t xml:space="preserve">Kuehnel</t>
  </si>
  <si>
    <t xml:space="preserve">Scatenato</t>
  </si>
  <si>
    <t xml:space="preserve">Dison</t>
  </si>
  <si>
    <t xml:space="preserve">Cantave</t>
  </si>
  <si>
    <t xml:space="preserve">Laquerre</t>
  </si>
  <si>
    <t xml:space="preserve">Kudrick</t>
  </si>
  <si>
    <t xml:space="preserve">Scarpitto</t>
  </si>
  <si>
    <t xml:space="preserve">Dinges</t>
  </si>
  <si>
    <t xml:space="preserve">Cancio</t>
  </si>
  <si>
    <t xml:space="preserve">Lappas</t>
  </si>
  <si>
    <t xml:space="preserve">Kudlacik</t>
  </si>
  <si>
    <t xml:space="preserve">Scarpitta</t>
  </si>
  <si>
    <t xml:space="preserve">Diebold</t>
  </si>
  <si>
    <t xml:space="preserve">Campillo</t>
  </si>
  <si>
    <t xml:space="preserve">Lapilio</t>
  </si>
  <si>
    <t xml:space="preserve">Kudej</t>
  </si>
  <si>
    <t xml:space="preserve">Scarpato</t>
  </si>
  <si>
    <t xml:space="preserve">Desilets</t>
  </si>
  <si>
    <t xml:space="preserve">Cam</t>
  </si>
  <si>
    <t xml:space="preserve">Lapadula</t>
  </si>
  <si>
    <t xml:space="preserve">Kuchel</t>
  </si>
  <si>
    <t xml:space="preserve">Scarpati</t>
  </si>
  <si>
    <t xml:space="preserve">Deshazo</t>
  </si>
  <si>
    <t xml:space="preserve">Callens</t>
  </si>
  <si>
    <t xml:space="preserve">Lapa</t>
  </si>
  <si>
    <t xml:space="preserve">Kuchan</t>
  </si>
  <si>
    <t xml:space="preserve">Scarp</t>
  </si>
  <si>
    <t xml:space="preserve">Depaz</t>
  </si>
  <si>
    <t xml:space="preserve">Caldero</t>
  </si>
  <si>
    <t xml:space="preserve">Lanzi</t>
  </si>
  <si>
    <t xml:space="preserve">Kucha</t>
  </si>
  <si>
    <t xml:space="preserve">Scarlato</t>
  </si>
  <si>
    <t xml:space="preserve">Degennaro</t>
  </si>
  <si>
    <t xml:space="preserve">Calamia</t>
  </si>
  <si>
    <t xml:space="preserve">Lanzafame</t>
  </si>
  <si>
    <t xml:space="preserve">Kuboushek</t>
  </si>
  <si>
    <t xml:space="preserve">Scargall</t>
  </si>
  <si>
    <t xml:space="preserve">Dall</t>
  </si>
  <si>
    <t xml:space="preserve">Cahee</t>
  </si>
  <si>
    <t xml:space="preserve">Lantier</t>
  </si>
  <si>
    <t xml:space="preserve">Kubishta</t>
  </si>
  <si>
    <t xml:space="preserve">Scarfi</t>
  </si>
  <si>
    <t xml:space="preserve">Cyphers</t>
  </si>
  <si>
    <t xml:space="preserve">Cahan</t>
  </si>
  <si>
    <t xml:space="preserve">Lanski</t>
  </si>
  <si>
    <t xml:space="preserve">Kubilus</t>
  </si>
  <si>
    <t xml:space="preserve">Scantlen</t>
  </si>
  <si>
    <t xml:space="preserve">Cryer</t>
  </si>
  <si>
    <t xml:space="preserve">Cahalan</t>
  </si>
  <si>
    <t xml:space="preserve">Laningham</t>
  </si>
  <si>
    <t xml:space="preserve">Kubert</t>
  </si>
  <si>
    <t xml:space="preserve">Scanneu</t>
  </si>
  <si>
    <t xml:space="preserve">Croce</t>
  </si>
  <si>
    <t xml:space="preserve">Cabanilla</t>
  </si>
  <si>
    <t xml:space="preserve">Langon</t>
  </si>
  <si>
    <t xml:space="preserve">Kubeika</t>
  </si>
  <si>
    <t xml:space="preserve">Scannapieco</t>
  </si>
  <si>
    <t xml:space="preserve">Crisman</t>
  </si>
  <si>
    <t xml:space="preserve">Cabal</t>
  </si>
  <si>
    <t xml:space="preserve">Langdale</t>
  </si>
  <si>
    <t xml:space="preserve">Kubasik</t>
  </si>
  <si>
    <t xml:space="preserve">Scanio</t>
  </si>
  <si>
    <t xml:space="preserve">Credle</t>
  </si>
  <si>
    <t xml:space="preserve">Bywater</t>
  </si>
  <si>
    <t xml:space="preserve">Landron</t>
  </si>
  <si>
    <t xml:space="preserve">Kuakini</t>
  </si>
  <si>
    <t xml:space="preserve">Scandrett</t>
  </si>
  <si>
    <t xml:space="preserve">Coriell</t>
  </si>
  <si>
    <t xml:space="preserve">Bynes</t>
  </si>
  <si>
    <t xml:space="preserve">Landero</t>
  </si>
  <si>
    <t xml:space="preserve">Krzyston</t>
  </si>
  <si>
    <t xml:space="preserve">Scandalios</t>
  </si>
  <si>
    <t xml:space="preserve">Copp</t>
  </si>
  <si>
    <t xml:space="preserve">Byassee</t>
  </si>
  <si>
    <t xml:space="preserve">Landauer</t>
  </si>
  <si>
    <t xml:space="preserve">Krzeczkowski</t>
  </si>
  <si>
    <t xml:space="preserve">Scancarello</t>
  </si>
  <si>
    <t xml:space="preserve">Coop</t>
  </si>
  <si>
    <t xml:space="preserve">Butkus</t>
  </si>
  <si>
    <t xml:space="preserve">Landacre</t>
  </si>
  <si>
    <t xml:space="preserve">Kryzak</t>
  </si>
  <si>
    <t xml:space="preserve">Scamehorn</t>
  </si>
  <si>
    <t xml:space="preserve">Compos</t>
  </si>
  <si>
    <t xml:space="preserve">Busker</t>
  </si>
  <si>
    <t xml:space="preserve">Lamport</t>
  </si>
  <si>
    <t xml:space="preserve">Krygier</t>
  </si>
  <si>
    <t xml:space="preserve">Scalzi</t>
  </si>
  <si>
    <t xml:space="preserve">Colmenero</t>
  </si>
  <si>
    <t xml:space="preserve">Bushby</t>
  </si>
  <si>
    <t xml:space="preserve">Lamping</t>
  </si>
  <si>
    <t xml:space="preserve">Kry</t>
  </si>
  <si>
    <t xml:space="preserve">Scallorn</t>
  </si>
  <si>
    <t xml:space="preserve">Cogar</t>
  </si>
  <si>
    <t xml:space="preserve">Busack</t>
  </si>
  <si>
    <t xml:space="preserve">Lamott</t>
  </si>
  <si>
    <t xml:space="preserve">Krupski</t>
  </si>
  <si>
    <t xml:space="preserve">Scallion</t>
  </si>
  <si>
    <t xml:space="preserve">Burtis</t>
  </si>
  <si>
    <t xml:space="preserve">Lamonda</t>
  </si>
  <si>
    <t xml:space="preserve">Krupke</t>
  </si>
  <si>
    <t xml:space="preserve">Scalet</t>
  </si>
  <si>
    <t xml:space="preserve">Chapel</t>
  </si>
  <si>
    <t xml:space="preserve">Burrola</t>
  </si>
  <si>
    <t xml:space="preserve">Lammi</t>
  </si>
  <si>
    <t xml:space="preserve">Krupansky</t>
  </si>
  <si>
    <t xml:space="preserve">Scaiano</t>
  </si>
  <si>
    <t xml:space="preserve">Carnevale</t>
  </si>
  <si>
    <t xml:space="preserve">Buroker</t>
  </si>
  <si>
    <t xml:space="preserve">Lambiase</t>
  </si>
  <si>
    <t xml:space="preserve">Krumvieda</t>
  </si>
  <si>
    <t xml:space="preserve">Scaia</t>
  </si>
  <si>
    <t xml:space="preserve">Campanella</t>
  </si>
  <si>
    <t xml:space="preserve">Burnias</t>
  </si>
  <si>
    <t xml:space="preserve">Laite</t>
  </si>
  <si>
    <t xml:space="preserve">Krumholz</t>
  </si>
  <si>
    <t xml:space="preserve">Scagliotti</t>
  </si>
  <si>
    <t xml:space="preserve">Caley</t>
  </si>
  <si>
    <t xml:space="preserve">Burn</t>
  </si>
  <si>
    <t xml:space="preserve">Lahaye</t>
  </si>
  <si>
    <t xml:space="preserve">Krumbholz</t>
  </si>
  <si>
    <t xml:space="preserve">Scace</t>
  </si>
  <si>
    <t xml:space="preserve">Calderone</t>
  </si>
  <si>
    <t xml:space="preserve">Burlock</t>
  </si>
  <si>
    <t xml:space="preserve">Laframboise</t>
  </si>
  <si>
    <t xml:space="preserve">Krudop</t>
  </si>
  <si>
    <t xml:space="preserve">Sboro</t>
  </si>
  <si>
    <t xml:space="preserve">Burtch</t>
  </si>
  <si>
    <t xml:space="preserve">Burham</t>
  </si>
  <si>
    <t xml:space="preserve">Lafone</t>
  </si>
  <si>
    <t xml:space="preserve">Krstic</t>
  </si>
  <si>
    <t xml:space="preserve">Sbarra</t>
  </si>
  <si>
    <t xml:space="preserve">Brouwer</t>
  </si>
  <si>
    <t xml:space="preserve">Burak</t>
  </si>
  <si>
    <t xml:space="preserve">Laferte</t>
  </si>
  <si>
    <t xml:space="preserve">Krovious</t>
  </si>
  <si>
    <t xml:space="preserve">Saysongkham</t>
  </si>
  <si>
    <t xml:space="preserve">Brehmer</t>
  </si>
  <si>
    <t xml:space="preserve">Bulla</t>
  </si>
  <si>
    <t xml:space="preserve">Laeger</t>
  </si>
  <si>
    <t xml:space="preserve">Krommes</t>
  </si>
  <si>
    <t xml:space="preserve">Saysana</t>
  </si>
  <si>
    <t xml:space="preserve">Brassell</t>
  </si>
  <si>
    <t xml:space="preserve">Buffin</t>
  </si>
  <si>
    <t xml:space="preserve">Ladieu</t>
  </si>
  <si>
    <t xml:space="preserve">Kromm</t>
  </si>
  <si>
    <t xml:space="preserve">Sayloe</t>
  </si>
  <si>
    <t xml:space="preserve">Brafford</t>
  </si>
  <si>
    <t xml:space="preserve">Buffa</t>
  </si>
  <si>
    <t xml:space="preserve">Ladabouche</t>
  </si>
  <si>
    <t xml:space="preserve">Krolak</t>
  </si>
  <si>
    <t xml:space="preserve">Saxinger</t>
  </si>
  <si>
    <t xml:space="preserve">Bourquin</t>
  </si>
  <si>
    <t xml:space="preserve">Buening</t>
  </si>
  <si>
    <t xml:space="preserve">Lachat</t>
  </si>
  <si>
    <t xml:space="preserve">Kroes</t>
  </si>
  <si>
    <t xml:space="preserve">Saxfield</t>
  </si>
  <si>
    <t xml:space="preserve">Bourn</t>
  </si>
  <si>
    <t xml:space="preserve">Budney</t>
  </si>
  <si>
    <t xml:space="preserve">Labonville</t>
  </si>
  <si>
    <t xml:space="preserve">Kroening</t>
  </si>
  <si>
    <t xml:space="preserve">Sawtell</t>
  </si>
  <si>
    <t xml:space="preserve">Bohnert</t>
  </si>
  <si>
    <t xml:space="preserve">Buchannan</t>
  </si>
  <si>
    <t xml:space="preserve">Labbee</t>
  </si>
  <si>
    <t xml:space="preserve">Kroener</t>
  </si>
  <si>
    <t xml:space="preserve">Sawransky</t>
  </si>
  <si>
    <t xml:space="preserve">Blewett</t>
  </si>
  <si>
    <t xml:space="preserve">Buchalter</t>
  </si>
  <si>
    <t xml:space="preserve">Labatt</t>
  </si>
  <si>
    <t xml:space="preserve">Kritter</t>
  </si>
  <si>
    <t xml:space="preserve">Sawhill</t>
  </si>
  <si>
    <t xml:space="preserve">Blass</t>
  </si>
  <si>
    <t xml:space="preserve">Bua</t>
  </si>
  <si>
    <t xml:space="preserve">Laban</t>
  </si>
  <si>
    <t xml:space="preserve">Sawatzki</t>
  </si>
  <si>
    <t xml:space="preserve">Blakes</t>
  </si>
  <si>
    <t xml:space="preserve">Brule</t>
  </si>
  <si>
    <t xml:space="preserve">Kynaston</t>
  </si>
  <si>
    <t xml:space="preserve">Krisman</t>
  </si>
  <si>
    <t xml:space="preserve">Sawaia</t>
  </si>
  <si>
    <t xml:space="preserve">Bhakta</t>
  </si>
  <si>
    <t xml:space="preserve">Brugler</t>
  </si>
  <si>
    <t xml:space="preserve">Kwaterski</t>
  </si>
  <si>
    <t xml:space="preserve">Kriege</t>
  </si>
  <si>
    <t xml:space="preserve">Savitch</t>
  </si>
  <si>
    <t xml:space="preserve">Besser</t>
  </si>
  <si>
    <t xml:space="preserve">Broxson</t>
  </si>
  <si>
    <t xml:space="preserve">Kuzniar</t>
  </si>
  <si>
    <t xml:space="preserve">Kridel</t>
  </si>
  <si>
    <t xml:space="preserve">Savinar</t>
  </si>
  <si>
    <t xml:space="preserve">Berge</t>
  </si>
  <si>
    <t xml:space="preserve">Broun</t>
  </si>
  <si>
    <t xml:space="preserve">Kuthe</t>
  </si>
  <si>
    <t xml:space="preserve">Kreul</t>
  </si>
  <si>
    <t xml:space="preserve">Savi</t>
  </si>
  <si>
    <t xml:space="preserve">Bellis</t>
  </si>
  <si>
    <t xml:space="preserve">Brosh</t>
  </si>
  <si>
    <t xml:space="preserve">Kuter</t>
  </si>
  <si>
    <t xml:space="preserve">Kretsinger</t>
  </si>
  <si>
    <t xml:space="preserve">Saven</t>
  </si>
  <si>
    <t xml:space="preserve">Balfour</t>
  </si>
  <si>
    <t xml:space="preserve">Brissey</t>
  </si>
  <si>
    <t xml:space="preserve">Kutchar</t>
  </si>
  <si>
    <t xml:space="preserve">Kretlow</t>
  </si>
  <si>
    <t xml:space="preserve">Savas</t>
  </si>
  <si>
    <t xml:space="preserve">Avera</t>
  </si>
  <si>
    <t xml:space="preserve">Brisby</t>
  </si>
  <si>
    <t xml:space="preserve">Kurtin</t>
  </si>
  <si>
    <t xml:space="preserve">Kresal</t>
  </si>
  <si>
    <t xml:space="preserve">Savaria</t>
  </si>
  <si>
    <t xml:space="preserve">Austria</t>
  </si>
  <si>
    <t xml:space="preserve">Brinlee</t>
  </si>
  <si>
    <t xml:space="preserve">Kuramoto</t>
  </si>
  <si>
    <t xml:space="preserve">Krejsa</t>
  </si>
  <si>
    <t xml:space="preserve">Savakis</t>
  </si>
  <si>
    <t xml:space="preserve">Applin</t>
  </si>
  <si>
    <t xml:space="preserve">Brinkmeyer</t>
  </si>
  <si>
    <t xml:space="preserve">Kupstas</t>
  </si>
  <si>
    <t xml:space="preserve">Kreines</t>
  </si>
  <si>
    <t xml:space="preserve">Sava</t>
  </si>
  <si>
    <t xml:space="preserve">Ammon</t>
  </si>
  <si>
    <t xml:space="preserve">Brimley</t>
  </si>
  <si>
    <t xml:space="preserve">Kuperman</t>
  </si>
  <si>
    <t xml:space="preserve">Kreig</t>
  </si>
  <si>
    <t xml:space="preserve">Sauveur</t>
  </si>
  <si>
    <t xml:space="preserve">Alsop</t>
  </si>
  <si>
    <t xml:space="preserve">Brickell</t>
  </si>
  <si>
    <t xml:space="preserve">Kuns</t>
  </si>
  <si>
    <t xml:space="preserve">Krefft</t>
  </si>
  <si>
    <t xml:space="preserve">Sausser</t>
  </si>
  <si>
    <t xml:space="preserve">Aleshire</t>
  </si>
  <si>
    <t xml:space="preserve">Breth</t>
  </si>
  <si>
    <t xml:space="preserve">Kullmann</t>
  </si>
  <si>
    <t xml:space="preserve">Krauskopf</t>
  </si>
  <si>
    <t xml:space="preserve">Saurey</t>
  </si>
  <si>
    <t xml:space="preserve">Akbar</t>
  </si>
  <si>
    <t xml:space="preserve">Breger</t>
  </si>
  <si>
    <t xml:space="preserve">Kuligowski</t>
  </si>
  <si>
    <t xml:space="preserve">Kratt</t>
  </si>
  <si>
    <t xml:space="preserve">Sauredo</t>
  </si>
  <si>
    <t xml:space="preserve">Zoller</t>
  </si>
  <si>
    <t xml:space="preserve">Brees</t>
  </si>
  <si>
    <t xml:space="preserve">Kukielka</t>
  </si>
  <si>
    <t xml:space="preserve">Krassow</t>
  </si>
  <si>
    <t xml:space="preserve">Saunas</t>
  </si>
  <si>
    <t xml:space="preserve">Zapien</t>
  </si>
  <si>
    <t xml:space="preserve">Brank</t>
  </si>
  <si>
    <t xml:space="preserve">Kuehler</t>
  </si>
  <si>
    <t xml:space="preserve">Krasnecky</t>
  </si>
  <si>
    <t xml:space="preserve">Saulsbery</t>
  </si>
  <si>
    <t xml:space="preserve">Wymore</t>
  </si>
  <si>
    <t xml:space="preserve">Braker</t>
  </si>
  <si>
    <t xml:space="preserve">Kudrna</t>
  </si>
  <si>
    <t xml:space="preserve">Krance</t>
  </si>
  <si>
    <t xml:space="preserve">Sauger</t>
  </si>
  <si>
    <t xml:space="preserve">Wyble</t>
  </si>
  <si>
    <t xml:space="preserve">Bozak</t>
  </si>
  <si>
    <t xml:space="preserve">Kubie</t>
  </si>
  <si>
    <t xml:space="preserve">Krajcik</t>
  </si>
  <si>
    <t xml:space="preserve">Sauerhage</t>
  </si>
  <si>
    <t xml:space="preserve">Wolken</t>
  </si>
  <si>
    <t xml:space="preserve">Bowlds</t>
  </si>
  <si>
    <t xml:space="preserve">Kubera</t>
  </si>
  <si>
    <t xml:space="preserve">Krail</t>
  </si>
  <si>
    <t xml:space="preserve">Sauerbry</t>
  </si>
  <si>
    <t xml:space="preserve">Wix</t>
  </si>
  <si>
    <t xml:space="preserve">Bowersock</t>
  </si>
  <si>
    <t xml:space="preserve">Kubas</t>
  </si>
  <si>
    <t xml:space="preserve">Kraham</t>
  </si>
  <si>
    <t xml:space="preserve">Sauce</t>
  </si>
  <si>
    <t xml:space="preserve">Wickstrom</t>
  </si>
  <si>
    <t xml:space="preserve">Bousman</t>
  </si>
  <si>
    <t xml:space="preserve">Kuba</t>
  </si>
  <si>
    <t xml:space="preserve">Krack</t>
  </si>
  <si>
    <t xml:space="preserve">Sauby</t>
  </si>
  <si>
    <t xml:space="preserve">Whobrey</t>
  </si>
  <si>
    <t xml:space="preserve">Boushie</t>
  </si>
  <si>
    <t xml:space="preserve">Kualii</t>
  </si>
  <si>
    <t xml:space="preserve">Kozloff</t>
  </si>
  <si>
    <t xml:space="preserve">Satz</t>
  </si>
  <si>
    <t xml:space="preserve">Whigham</t>
  </si>
  <si>
    <t xml:space="preserve">Botz</t>
  </si>
  <si>
    <t xml:space="preserve">Krysinski</t>
  </si>
  <si>
    <t xml:space="preserve">Kozlak</t>
  </si>
  <si>
    <t xml:space="preserve">Sattlefield</t>
  </si>
  <si>
    <t xml:space="preserve">Westerlund</t>
  </si>
  <si>
    <t xml:space="preserve">Bordwell</t>
  </si>
  <si>
    <t xml:space="preserve">Kryder</t>
  </si>
  <si>
    <t xml:space="preserve">Kozera</t>
  </si>
  <si>
    <t xml:space="preserve">Satmary</t>
  </si>
  <si>
    <t xml:space="preserve">Welsch</t>
  </si>
  <si>
    <t xml:space="preserve">Bonkowski</t>
  </si>
  <si>
    <t xml:space="preserve">Kronberger</t>
  </si>
  <si>
    <t xml:space="preserve">Kozee</t>
  </si>
  <si>
    <t xml:space="preserve">Sathiraboot</t>
  </si>
  <si>
    <t xml:space="preserve">Weisser</t>
  </si>
  <si>
    <t xml:space="preserve">Bonine</t>
  </si>
  <si>
    <t xml:space="preserve">Kroft</t>
  </si>
  <si>
    <t xml:space="preserve">Koyama</t>
  </si>
  <si>
    <t xml:space="preserve">Satchwell</t>
  </si>
  <si>
    <t xml:space="preserve">Weisner</t>
  </si>
  <si>
    <t xml:space="preserve">Bonifay</t>
  </si>
  <si>
    <t xml:space="preserve">Kroencke</t>
  </si>
  <si>
    <t xml:space="preserve">Kowalowski</t>
  </si>
  <si>
    <t xml:space="preserve">Sat</t>
  </si>
  <si>
    <t xml:space="preserve">Weinstock</t>
  </si>
  <si>
    <t xml:space="preserve">Bonesteel</t>
  </si>
  <si>
    <t xml:space="preserve">Kristiansen</t>
  </si>
  <si>
    <t xml:space="preserve">Kowalchuk</t>
  </si>
  <si>
    <t xml:space="preserve">Sasuille</t>
  </si>
  <si>
    <t xml:space="preserve">Wehner</t>
  </si>
  <si>
    <t xml:space="preserve">Boldin</t>
  </si>
  <si>
    <t xml:space="preserve">Krigger</t>
  </si>
  <si>
    <t xml:space="preserve">Kovalovsky</t>
  </si>
  <si>
    <t xml:space="preserve">Sashington</t>
  </si>
  <si>
    <t xml:space="preserve">Watlington</t>
  </si>
  <si>
    <t xml:space="preserve">Bohringer</t>
  </si>
  <si>
    <t xml:space="preserve">Krieser</t>
  </si>
  <si>
    <t xml:space="preserve">Kovalcheck</t>
  </si>
  <si>
    <t xml:space="preserve">Sasengbong</t>
  </si>
  <si>
    <t xml:space="preserve">Wakeland</t>
  </si>
  <si>
    <t xml:space="preserve">Bohlander</t>
  </si>
  <si>
    <t xml:space="preserve">Kretschman</t>
  </si>
  <si>
    <t xml:space="preserve">Koutz</t>
  </si>
  <si>
    <t xml:space="preserve">Sasao</t>
  </si>
  <si>
    <t xml:space="preserve">Wafer</t>
  </si>
  <si>
    <t xml:space="preserve">Boecker</t>
  </si>
  <si>
    <t xml:space="preserve">Krentz</t>
  </si>
  <si>
    <t xml:space="preserve">Kotts</t>
  </si>
  <si>
    <t xml:space="preserve">Sarwar</t>
  </si>
  <si>
    <t xml:space="preserve">Bocook</t>
  </si>
  <si>
    <t xml:space="preserve">Krenke</t>
  </si>
  <si>
    <t xml:space="preserve">Kostyk</t>
  </si>
  <si>
    <t xml:space="preserve">Sarrell</t>
  </si>
  <si>
    <t xml:space="preserve">Victorino</t>
  </si>
  <si>
    <t xml:space="preserve">Bocock</t>
  </si>
  <si>
    <t xml:space="preserve">Kremers</t>
  </si>
  <si>
    <t xml:space="preserve">Kosty</t>
  </si>
  <si>
    <t xml:space="preserve">Sarraga</t>
  </si>
  <si>
    <t xml:space="preserve">Veltri</t>
  </si>
  <si>
    <t xml:space="preserve">Boblett</t>
  </si>
  <si>
    <t xml:space="preserve">Kreitner</t>
  </si>
  <si>
    <t xml:space="preserve">Kostohryz</t>
  </si>
  <si>
    <t xml:space="preserve">Saroop</t>
  </si>
  <si>
    <t xml:space="preserve">Veith</t>
  </si>
  <si>
    <t xml:space="preserve">Bobbett</t>
  </si>
  <si>
    <t xml:space="preserve">Kreimer</t>
  </si>
  <si>
    <t xml:space="preserve">Kostiuk</t>
  </si>
  <si>
    <t xml:space="preserve">Sarnes</t>
  </si>
  <si>
    <t xml:space="preserve">Urich</t>
  </si>
  <si>
    <t xml:space="preserve">Boas</t>
  </si>
  <si>
    <t xml:space="preserve">Kray</t>
  </si>
  <si>
    <t xml:space="preserve">Kostis</t>
  </si>
  <si>
    <t xml:space="preserve">Sarnacki</t>
  </si>
  <si>
    <t xml:space="preserve">Uresti</t>
  </si>
  <si>
    <t xml:space="preserve">Boarman</t>
  </si>
  <si>
    <t xml:space="preserve">Krawchuk</t>
  </si>
  <si>
    <t xml:space="preserve">Kostick</t>
  </si>
  <si>
    <t xml:space="preserve">Sarlo</t>
  </si>
  <si>
    <t xml:space="preserve">Umberger</t>
  </si>
  <si>
    <t xml:space="preserve">Bleser</t>
  </si>
  <si>
    <t xml:space="preserve">Kravs</t>
  </si>
  <si>
    <t xml:space="preserve">Kosofsky</t>
  </si>
  <si>
    <t xml:space="preserve">Sarks</t>
  </si>
  <si>
    <t xml:space="preserve">Twedt</t>
  </si>
  <si>
    <t xml:space="preserve">Blazejewski</t>
  </si>
  <si>
    <t xml:space="preserve">Kranich</t>
  </si>
  <si>
    <t xml:space="preserve">Kosman</t>
  </si>
  <si>
    <t xml:space="preserve">Sarkodie</t>
  </si>
  <si>
    <t xml:space="preserve">Tuohy</t>
  </si>
  <si>
    <t xml:space="preserve">Blaustein</t>
  </si>
  <si>
    <t xml:space="preserve">Krampitz</t>
  </si>
  <si>
    <t xml:space="preserve">Kosin</t>
  </si>
  <si>
    <t xml:space="preserve">Sark</t>
  </si>
  <si>
    <t xml:space="preserve">Tschida</t>
  </si>
  <si>
    <t xml:space="preserve">Blausey</t>
  </si>
  <si>
    <t xml:space="preserve">Kragh</t>
  </si>
  <si>
    <t xml:space="preserve">Kosier</t>
  </si>
  <si>
    <t xml:space="preserve">Sargis</t>
  </si>
  <si>
    <t xml:space="preserve">Trumble</t>
  </si>
  <si>
    <t xml:space="preserve">Blancarte</t>
  </si>
  <si>
    <t xml:space="preserve">Krager</t>
  </si>
  <si>
    <t xml:space="preserve">Kosen</t>
  </si>
  <si>
    <t xml:space="preserve">Sargetakis</t>
  </si>
  <si>
    <t xml:space="preserve">Troia</t>
  </si>
  <si>
    <t xml:space="preserve">Blaize</t>
  </si>
  <si>
    <t xml:space="preserve">Kozuch</t>
  </si>
  <si>
    <t xml:space="preserve">Kosco</t>
  </si>
  <si>
    <t xml:space="preserve">Saretto</t>
  </si>
  <si>
    <t xml:space="preserve">Blackson</t>
  </si>
  <si>
    <t xml:space="preserve">Kozloski</t>
  </si>
  <si>
    <t xml:space="preserve">Koschnitzki</t>
  </si>
  <si>
    <t xml:space="preserve">Sarette</t>
  </si>
  <si>
    <t xml:space="preserve">Trimmer</t>
  </si>
  <si>
    <t xml:space="preserve">Blacketer</t>
  </si>
  <si>
    <t xml:space="preserve">Kozatek</t>
  </si>
  <si>
    <t xml:space="preserve">Kosbab</t>
  </si>
  <si>
    <t xml:space="preserve">Sarensen</t>
  </si>
  <si>
    <t xml:space="preserve">Topps</t>
  </si>
  <si>
    <t xml:space="preserve">Blackard</t>
  </si>
  <si>
    <t xml:space="preserve">Kozakiewicz</t>
  </si>
  <si>
    <t xml:space="preserve">Kosack</t>
  </si>
  <si>
    <t xml:space="preserve">Sarcinelli</t>
  </si>
  <si>
    <t xml:space="preserve">Tonn</t>
  </si>
  <si>
    <t xml:space="preserve">Bisch</t>
  </si>
  <si>
    <t xml:space="preserve">Kovalsky</t>
  </si>
  <si>
    <t xml:space="preserve">Korzep</t>
  </si>
  <si>
    <t xml:space="preserve">Sarcinella</t>
  </si>
  <si>
    <t xml:space="preserve">Tiernan</t>
  </si>
  <si>
    <t xml:space="preserve">Birchett</t>
  </si>
  <si>
    <t xml:space="preserve">Kovalcik</t>
  </si>
  <si>
    <t xml:space="preserve">Korvin</t>
  </si>
  <si>
    <t xml:space="preserve">Sarcia</t>
  </si>
  <si>
    <t xml:space="preserve">Threet</t>
  </si>
  <si>
    <t xml:space="preserve">Billa</t>
  </si>
  <si>
    <t xml:space="preserve">Kovack</t>
  </si>
  <si>
    <t xml:space="preserve">Kortkamp</t>
  </si>
  <si>
    <t xml:space="preserve">Saras</t>
  </si>
  <si>
    <t xml:space="preserve">Thrall</t>
  </si>
  <si>
    <t xml:space="preserve">Bilder</t>
  </si>
  <si>
    <t xml:space="preserve">Kotera</t>
  </si>
  <si>
    <t xml:space="preserve">Kornrumpf</t>
  </si>
  <si>
    <t xml:space="preserve">Saranzak</t>
  </si>
  <si>
    <t xml:space="preserve">Thetford</t>
  </si>
  <si>
    <t xml:space="preserve">Bierner</t>
  </si>
  <si>
    <t xml:space="preserve">Kot</t>
  </si>
  <si>
    <t xml:space="preserve">Korfhage</t>
  </si>
  <si>
    <t xml:space="preserve">Saraniti</t>
  </si>
  <si>
    <t xml:space="preserve">Teneyck</t>
  </si>
  <si>
    <t xml:space="preserve">Bienvenu</t>
  </si>
  <si>
    <t xml:space="preserve">Koszyk</t>
  </si>
  <si>
    <t xml:space="preserve">Kordus</t>
  </si>
  <si>
    <t xml:space="preserve">Sarani</t>
  </si>
  <si>
    <t xml:space="preserve">Tartaglia</t>
  </si>
  <si>
    <t xml:space="preserve">Bielinski</t>
  </si>
  <si>
    <t xml:space="preserve">Kostel</t>
  </si>
  <si>
    <t xml:space="preserve">Korchnak</t>
  </si>
  <si>
    <t xml:space="preserve">Sarafian</t>
  </si>
  <si>
    <t xml:space="preserve">Swords</t>
  </si>
  <si>
    <t xml:space="preserve">Bialas</t>
  </si>
  <si>
    <t xml:space="preserve">Kosmicki</t>
  </si>
  <si>
    <t xml:space="preserve">Koppinger</t>
  </si>
  <si>
    <t xml:space="preserve">Saraf</t>
  </si>
  <si>
    <t xml:space="preserve">Strohl</t>
  </si>
  <si>
    <t xml:space="preserve">Biagini</t>
  </si>
  <si>
    <t xml:space="preserve">Koshy</t>
  </si>
  <si>
    <t xml:space="preserve">Kopinski</t>
  </si>
  <si>
    <t xml:space="preserve">Sarac</t>
  </si>
  <si>
    <t xml:space="preserve">Streater</t>
  </si>
  <si>
    <t xml:space="preserve">Beynon</t>
  </si>
  <si>
    <t xml:space="preserve">Korona</t>
  </si>
  <si>
    <t xml:space="preserve">Kopald</t>
  </si>
  <si>
    <t xml:space="preserve">Sarabando</t>
  </si>
  <si>
    <t xml:space="preserve">Strausbaugh</t>
  </si>
  <si>
    <t xml:space="preserve">Beyl</t>
  </si>
  <si>
    <t xml:space="preserve">Koroma</t>
  </si>
  <si>
    <t xml:space="preserve">Kooyman</t>
  </si>
  <si>
    <t xml:space="preserve">Saporita</t>
  </si>
  <si>
    <t xml:space="preserve">Stradley</t>
  </si>
  <si>
    <t xml:space="preserve">Bettini</t>
  </si>
  <si>
    <t xml:space="preserve">Korba</t>
  </si>
  <si>
    <t xml:space="preserve">Koopmans</t>
  </si>
  <si>
    <t xml:space="preserve">Sapnu</t>
  </si>
  <si>
    <t xml:space="preserve">Stonecipher</t>
  </si>
  <si>
    <t xml:space="preserve">Koopmann</t>
  </si>
  <si>
    <t xml:space="preserve">Koonz</t>
  </si>
  <si>
    <t xml:space="preserve">Sapko</t>
  </si>
  <si>
    <t xml:space="preserve">Steadham</t>
  </si>
  <si>
    <t xml:space="preserve">Betcher</t>
  </si>
  <si>
    <t xml:space="preserve">Konstantinidi</t>
  </si>
  <si>
    <t xml:space="preserve">Kooker</t>
  </si>
  <si>
    <t xml:space="preserve">Saous</t>
  </si>
  <si>
    <t xml:space="preserve">Stansel</t>
  </si>
  <si>
    <t xml:space="preserve">Bessent</t>
  </si>
  <si>
    <t xml:space="preserve">Kolodzik</t>
  </si>
  <si>
    <t xml:space="preserve">Kooch</t>
  </si>
  <si>
    <t xml:space="preserve">Sanzenbacher</t>
  </si>
  <si>
    <t xml:space="preserve">Stalcup</t>
  </si>
  <si>
    <t xml:space="preserve">Beshara</t>
  </si>
  <si>
    <t xml:space="preserve">Kolodzieski</t>
  </si>
  <si>
    <t xml:space="preserve">Konzal</t>
  </si>
  <si>
    <t xml:space="preserve">Santti</t>
  </si>
  <si>
    <t xml:space="preserve">Stabile</t>
  </si>
  <si>
    <t xml:space="preserve">Besch</t>
  </si>
  <si>
    <t xml:space="preserve">Kolle</t>
  </si>
  <si>
    <t xml:space="preserve">Konye</t>
  </si>
  <si>
    <t xml:space="preserve">Santrizos</t>
  </si>
  <si>
    <t xml:space="preserve">Sprenger</t>
  </si>
  <si>
    <t xml:space="preserve">Bernd</t>
  </si>
  <si>
    <t xml:space="preserve">Kolkmann</t>
  </si>
  <si>
    <t xml:space="preserve">Kontogiannis</t>
  </si>
  <si>
    <t xml:space="preserve">Santoscoy</t>
  </si>
  <si>
    <t xml:space="preserve">Spradley</t>
  </si>
  <si>
    <t xml:space="preserve">Bergemann</t>
  </si>
  <si>
    <t xml:space="preserve">Kolker</t>
  </si>
  <si>
    <t xml:space="preserve">Konruff</t>
  </si>
  <si>
    <t xml:space="preserve">Santomauro</t>
  </si>
  <si>
    <t xml:space="preserve">Speier</t>
  </si>
  <si>
    <t xml:space="preserve">Bergeaux</t>
  </si>
  <si>
    <t xml:space="preserve">Kolda</t>
  </si>
  <si>
    <t xml:space="preserve">Konowal</t>
  </si>
  <si>
    <t xml:space="preserve">Santolucito</t>
  </si>
  <si>
    <t xml:space="preserve">Southwood</t>
  </si>
  <si>
    <t xml:space="preserve">Berdan</t>
  </si>
  <si>
    <t xml:space="preserve">Kokaly</t>
  </si>
  <si>
    <t xml:space="preserve">Konopnicki</t>
  </si>
  <si>
    <t xml:space="preserve">Santis</t>
  </si>
  <si>
    <t xml:space="preserve">Sorrels</t>
  </si>
  <si>
    <t xml:space="preserve">Bens</t>
  </si>
  <si>
    <t xml:space="preserve">Kofford</t>
  </si>
  <si>
    <t xml:space="preserve">Konopacky</t>
  </si>
  <si>
    <t xml:space="preserve">Santio</t>
  </si>
  <si>
    <t xml:space="preserve">Slezak</t>
  </si>
  <si>
    <t xml:space="preserve">Benedicto</t>
  </si>
  <si>
    <t xml:space="preserve">Koepper</t>
  </si>
  <si>
    <t xml:space="preserve">Konopacki</t>
  </si>
  <si>
    <t xml:space="preserve">Santilukka</t>
  </si>
  <si>
    <t xml:space="preserve">Skow</t>
  </si>
  <si>
    <t xml:space="preserve">Bendall</t>
  </si>
  <si>
    <t xml:space="preserve">Koeing</t>
  </si>
  <si>
    <t xml:space="preserve">Konig</t>
  </si>
  <si>
    <t xml:space="preserve">Santaloci</t>
  </si>
  <si>
    <t xml:space="preserve">Sirmans</t>
  </si>
  <si>
    <t xml:space="preserve">Beltron</t>
  </si>
  <si>
    <t xml:space="preserve">Koehnen</t>
  </si>
  <si>
    <t xml:space="preserve">Konicki</t>
  </si>
  <si>
    <t xml:space="preserve">Santagata</t>
  </si>
  <si>
    <t xml:space="preserve">Simental</t>
  </si>
  <si>
    <t xml:space="preserve">Beltram</t>
  </si>
  <si>
    <t xml:space="preserve">Kodish</t>
  </si>
  <si>
    <t xml:space="preserve">Konecni</t>
  </si>
  <si>
    <t xml:space="preserve">Santaella</t>
  </si>
  <si>
    <t xml:space="preserve">Silk</t>
  </si>
  <si>
    <t xml:space="preserve">Bellville</t>
  </si>
  <si>
    <t xml:space="preserve">Kodani</t>
  </si>
  <si>
    <t xml:space="preserve">Kondel</t>
  </si>
  <si>
    <t xml:space="preserve">Sanseda</t>
  </si>
  <si>
    <t xml:space="preserve">Sifford</t>
  </si>
  <si>
    <t xml:space="preserve">Beisch</t>
  </si>
  <si>
    <t xml:space="preserve">Kocur</t>
  </si>
  <si>
    <t xml:space="preserve">Konakowitz</t>
  </si>
  <si>
    <t xml:space="preserve">Sanquenetti</t>
  </si>
  <si>
    <t xml:space="preserve">Sievert</t>
  </si>
  <si>
    <t xml:space="preserve">Behney</t>
  </si>
  <si>
    <t xml:space="preserve">Kocourek</t>
  </si>
  <si>
    <t xml:space="preserve">Komlos</t>
  </si>
  <si>
    <t xml:space="preserve">Sanots</t>
  </si>
  <si>
    <t xml:space="preserve">Shover</t>
  </si>
  <si>
    <t xml:space="preserve">Beemer</t>
  </si>
  <si>
    <t xml:space="preserve">Kobza</t>
  </si>
  <si>
    <t xml:space="preserve">Kombe</t>
  </si>
  <si>
    <t xml:space="preserve">Sanosyan</t>
  </si>
  <si>
    <t xml:space="preserve">Sheley</t>
  </si>
  <si>
    <t xml:space="preserve">Beechler</t>
  </si>
  <si>
    <t xml:space="preserve">Koble</t>
  </si>
  <si>
    <t xml:space="preserve">Komatz</t>
  </si>
  <si>
    <t xml:space="preserve">Sann</t>
  </si>
  <si>
    <t xml:space="preserve">Selzer</t>
  </si>
  <si>
    <t xml:space="preserve">Beckum</t>
  </si>
  <si>
    <t xml:space="preserve">Koback</t>
  </si>
  <si>
    <t xml:space="preserve">Kolm</t>
  </si>
  <si>
    <t xml:space="preserve">Sanmarco</t>
  </si>
  <si>
    <t xml:space="preserve">Scriven</t>
  </si>
  <si>
    <t xml:space="preserve">Becks</t>
  </si>
  <si>
    <t xml:space="preserve">Knutzen</t>
  </si>
  <si>
    <t xml:space="preserve">Kollmeyer</t>
  </si>
  <si>
    <t xml:space="preserve">Sanlatte</t>
  </si>
  <si>
    <t xml:space="preserve">Schwindt</t>
  </si>
  <si>
    <t xml:space="preserve">Batzer</t>
  </si>
  <si>
    <t xml:space="preserve">Knows</t>
  </si>
  <si>
    <t xml:space="preserve">Kollasch</t>
  </si>
  <si>
    <t xml:space="preserve">Sankovich</t>
  </si>
  <si>
    <t xml:space="preserve">Schwan</t>
  </si>
  <si>
    <t xml:space="preserve">Batte</t>
  </si>
  <si>
    <t xml:space="preserve">Knolton</t>
  </si>
  <si>
    <t xml:space="preserve">Kolin</t>
  </si>
  <si>
    <t xml:space="preserve">Sanke</t>
  </si>
  <si>
    <t xml:space="preserve">Schroth</t>
  </si>
  <si>
    <t xml:space="preserve">Bastida</t>
  </si>
  <si>
    <t xml:space="preserve">Knoblauch</t>
  </si>
  <si>
    <t xml:space="preserve">Kolden</t>
  </si>
  <si>
    <t xml:space="preserve">Sankary</t>
  </si>
  <si>
    <t xml:space="preserve">Saylors</t>
  </si>
  <si>
    <t xml:space="preserve">Bassette</t>
  </si>
  <si>
    <t xml:space="preserve">Knispel</t>
  </si>
  <si>
    <t xml:space="preserve">Kolbo</t>
  </si>
  <si>
    <t xml:space="preserve">Sankaran</t>
  </si>
  <si>
    <t xml:space="preserve">Saragosa</t>
  </si>
  <si>
    <t xml:space="preserve">Basley</t>
  </si>
  <si>
    <t xml:space="preserve">Knieper</t>
  </si>
  <si>
    <t xml:space="preserve">Kolata</t>
  </si>
  <si>
    <t xml:space="preserve">Sanislo</t>
  </si>
  <si>
    <t xml:space="preserve">Sant</t>
  </si>
  <si>
    <t xml:space="preserve">Base</t>
  </si>
  <si>
    <t xml:space="preserve">Knepshield</t>
  </si>
  <si>
    <t xml:space="preserve">Kolaga</t>
  </si>
  <si>
    <t xml:space="preserve">Sanipasi</t>
  </si>
  <si>
    <t xml:space="preserve">Salaam</t>
  </si>
  <si>
    <t xml:space="preserve">Bartosh</t>
  </si>
  <si>
    <t xml:space="preserve">Klyce</t>
  </si>
  <si>
    <t xml:space="preserve">Kokocinski</t>
  </si>
  <si>
    <t xml:space="preserve">Saniger</t>
  </si>
  <si>
    <t xml:space="preserve">Saephan</t>
  </si>
  <si>
    <t xml:space="preserve">Bartolone</t>
  </si>
  <si>
    <t xml:space="preserve">Klunk</t>
  </si>
  <si>
    <t xml:space="preserve">Koko</t>
  </si>
  <si>
    <t xml:space="preserve">Sangren</t>
  </si>
  <si>
    <t xml:space="preserve">Routt</t>
  </si>
  <si>
    <t xml:space="preserve">Barraclough</t>
  </si>
  <si>
    <t xml:space="preserve">Kluka</t>
  </si>
  <si>
    <t xml:space="preserve">Koinzan</t>
  </si>
  <si>
    <t xml:space="preserve">Sanghez</t>
  </si>
  <si>
    <t xml:space="preserve">Rousey</t>
  </si>
  <si>
    <t xml:space="preserve">Barnick</t>
  </si>
  <si>
    <t xml:space="preserve">Klostermann</t>
  </si>
  <si>
    <t xml:space="preserve">Kohrman</t>
  </si>
  <si>
    <t xml:space="preserve">Saneaux</t>
  </si>
  <si>
    <t xml:space="preserve">Ros</t>
  </si>
  <si>
    <t xml:space="preserve">Barket</t>
  </si>
  <si>
    <t xml:space="preserve">Klosinski</t>
  </si>
  <si>
    <t xml:space="preserve">Kohnz</t>
  </si>
  <si>
    <t xml:space="preserve">Sandstedt</t>
  </si>
  <si>
    <t xml:space="preserve">Rolfes</t>
  </si>
  <si>
    <t xml:space="preserve">Barkdoll</t>
  </si>
  <si>
    <t xml:space="preserve">Klish</t>
  </si>
  <si>
    <t xml:space="preserve">Kogler</t>
  </si>
  <si>
    <t xml:space="preserve">Sandry</t>
  </si>
  <si>
    <t xml:space="preserve">Rieke</t>
  </si>
  <si>
    <t xml:space="preserve">Baringer</t>
  </si>
  <si>
    <t xml:space="preserve">Klint</t>
  </si>
  <si>
    <t xml:space="preserve">Koets</t>
  </si>
  <si>
    <t xml:space="preserve">Sandovar</t>
  </si>
  <si>
    <t xml:space="preserve">Rieder</t>
  </si>
  <si>
    <t xml:space="preserve">Barges</t>
  </si>
  <si>
    <t xml:space="preserve">Klinner</t>
  </si>
  <si>
    <t xml:space="preserve">Koerwitz</t>
  </si>
  <si>
    <t xml:space="preserve">Sandos</t>
  </si>
  <si>
    <t xml:space="preserve">Richeson</t>
  </si>
  <si>
    <t xml:space="preserve">Barella</t>
  </si>
  <si>
    <t xml:space="preserve">Klindt</t>
  </si>
  <si>
    <t xml:space="preserve">Koep</t>
  </si>
  <si>
    <t xml:space="preserve">Sandone</t>
  </si>
  <si>
    <t xml:space="preserve">Redinger</t>
  </si>
  <si>
    <t xml:space="preserve">Barbian</t>
  </si>
  <si>
    <t xml:space="preserve">Klimko</t>
  </si>
  <si>
    <t xml:space="preserve">Koenecke</t>
  </si>
  <si>
    <t xml:space="preserve">Sandness</t>
  </si>
  <si>
    <t xml:space="preserve">Rasnick</t>
  </si>
  <si>
    <t xml:space="preserve">Barbati</t>
  </si>
  <si>
    <t xml:space="preserve">Klicker</t>
  </si>
  <si>
    <t xml:space="preserve">Koehly</t>
  </si>
  <si>
    <t xml:space="preserve">Sandlan</t>
  </si>
  <si>
    <t xml:space="preserve">Rapoza</t>
  </si>
  <si>
    <t xml:space="preserve">Bannan</t>
  </si>
  <si>
    <t xml:space="preserve">Kleman</t>
  </si>
  <si>
    <t xml:space="preserve">Kockler</t>
  </si>
  <si>
    <t xml:space="preserve">Sandison</t>
  </si>
  <si>
    <t xml:space="preserve">Rambert</t>
  </si>
  <si>
    <t xml:space="preserve">Banderas</t>
  </si>
  <si>
    <t xml:space="preserve">Kleinsorge</t>
  </si>
  <si>
    <t xml:space="preserve">Kocka</t>
  </si>
  <si>
    <t xml:space="preserve">Sandersen</t>
  </si>
  <si>
    <t xml:space="preserve">Balles</t>
  </si>
  <si>
    <t xml:space="preserve">Kleinfelder</t>
  </si>
  <si>
    <t xml:space="preserve">Kociolek</t>
  </si>
  <si>
    <t xml:space="preserve">Sandborg</t>
  </si>
  <si>
    <t xml:space="preserve">Quist</t>
  </si>
  <si>
    <t xml:space="preserve">Baldo</t>
  </si>
  <si>
    <t xml:space="preserve">Kleier</t>
  </si>
  <si>
    <t xml:space="preserve">Kobie</t>
  </si>
  <si>
    <t xml:space="preserve">Sanchz</t>
  </si>
  <si>
    <t xml:space="preserve">Pyron</t>
  </si>
  <si>
    <t xml:space="preserve">Balasubramani</t>
  </si>
  <si>
    <t xml:space="preserve">Klas</t>
  </si>
  <si>
    <t xml:space="preserve">Knudsuig</t>
  </si>
  <si>
    <t xml:space="preserve">Sanchec</t>
  </si>
  <si>
    <t xml:space="preserve">Punch</t>
  </si>
  <si>
    <t xml:space="preserve">Bala</t>
  </si>
  <si>
    <t xml:space="preserve">Klaman</t>
  </si>
  <si>
    <t xml:space="preserve">Knoten</t>
  </si>
  <si>
    <t xml:space="preserve">Sancen</t>
  </si>
  <si>
    <t xml:space="preserve">Pullman</t>
  </si>
  <si>
    <t xml:space="preserve">Baig</t>
  </si>
  <si>
    <t xml:space="preserve">Kizzee</t>
  </si>
  <si>
    <t xml:space="preserve">Knotek</t>
  </si>
  <si>
    <t xml:space="preserve">Sanasith</t>
  </si>
  <si>
    <t xml:space="preserve">Przybylski</t>
  </si>
  <si>
    <t xml:space="preserve">Bahn</t>
  </si>
  <si>
    <t xml:space="preserve">Kitto</t>
  </si>
  <si>
    <t xml:space="preserve">Knole</t>
  </si>
  <si>
    <t xml:space="preserve">Samway</t>
  </si>
  <si>
    <t xml:space="preserve">Pridmore</t>
  </si>
  <si>
    <t xml:space="preserve">Bachmeier</t>
  </si>
  <si>
    <t xml:space="preserve">Kitka</t>
  </si>
  <si>
    <t xml:space="preserve">Knochel</t>
  </si>
  <si>
    <t xml:space="preserve">Samuell</t>
  </si>
  <si>
    <t xml:space="preserve">Pooley</t>
  </si>
  <si>
    <t xml:space="preserve">Babyak</t>
  </si>
  <si>
    <t xml:space="preserve">Kirtdoll</t>
  </si>
  <si>
    <t xml:space="preserve">Knobbe</t>
  </si>
  <si>
    <t xml:space="preserve">Sampselle</t>
  </si>
  <si>
    <t xml:space="preserve">Pines</t>
  </si>
  <si>
    <t xml:space="preserve">Baas</t>
  </si>
  <si>
    <t xml:space="preserve">Kirscht</t>
  </si>
  <si>
    <t xml:space="preserve">Knightstep</t>
  </si>
  <si>
    <t xml:space="preserve">Sampieri</t>
  </si>
  <si>
    <t xml:space="preserve">Perkinson</t>
  </si>
  <si>
    <t xml:space="preserve">Baars</t>
  </si>
  <si>
    <t xml:space="preserve">Kintzer</t>
  </si>
  <si>
    <t xml:space="preserve">Knigge</t>
  </si>
  <si>
    <t xml:space="preserve">Sampair</t>
  </si>
  <si>
    <t xml:space="preserve">Perine</t>
  </si>
  <si>
    <t xml:space="preserve">Ayuso</t>
  </si>
  <si>
    <t xml:space="preserve">Kinstle</t>
  </si>
  <si>
    <t xml:space="preserve">Knife</t>
  </si>
  <si>
    <t xml:space="preserve">Samoyoa</t>
  </si>
  <si>
    <t xml:space="preserve">Perham</t>
  </si>
  <si>
    <t xml:space="preserve">Axt</t>
  </si>
  <si>
    <t xml:space="preserve">Kinning</t>
  </si>
  <si>
    <t xml:space="preserve">Kniess</t>
  </si>
  <si>
    <t xml:space="preserve">Samowitz</t>
  </si>
  <si>
    <t xml:space="preserve">Pecor</t>
  </si>
  <si>
    <t xml:space="preserve">Avinger</t>
  </si>
  <si>
    <t xml:space="preserve">Kinniburgh</t>
  </si>
  <si>
    <t xml:space="preserve">Knickelbein</t>
  </si>
  <si>
    <t xml:space="preserve">Sammut</t>
  </si>
  <si>
    <t xml:space="preserve">Peavler</t>
  </si>
  <si>
    <t xml:space="preserve">Avella</t>
  </si>
  <si>
    <t xml:space="preserve">Kinnett</t>
  </si>
  <si>
    <t xml:space="preserve">Kneisler</t>
  </si>
  <si>
    <t xml:space="preserve">Samiec</t>
  </si>
  <si>
    <t xml:space="preserve">Partington</t>
  </si>
  <si>
    <t xml:space="preserve">Ausbrooks</t>
  </si>
  <si>
    <t xml:space="preserve">Kinker</t>
  </si>
  <si>
    <t xml:space="preserve">Kneedler</t>
  </si>
  <si>
    <t xml:space="preserve">Samick</t>
  </si>
  <si>
    <t xml:space="preserve">Panton</t>
  </si>
  <si>
    <t xml:space="preserve">Aull</t>
  </si>
  <si>
    <t xml:space="preserve">Kinkelaar</t>
  </si>
  <si>
    <t xml:space="preserve">Knedler</t>
  </si>
  <si>
    <t xml:space="preserve">Samele</t>
  </si>
  <si>
    <t xml:space="preserve">Oliverio</t>
  </si>
  <si>
    <t xml:space="preserve">Augello</t>
  </si>
  <si>
    <t xml:space="preserve">Kings</t>
  </si>
  <si>
    <t xml:space="preserve">Knall</t>
  </si>
  <si>
    <t xml:space="preserve">Sambucetti</t>
  </si>
  <si>
    <t xml:space="preserve">Olague</t>
  </si>
  <si>
    <t xml:space="preserve">Atkeson</t>
  </si>
  <si>
    <t xml:space="preserve">Kingham</t>
  </si>
  <si>
    <t xml:space="preserve">Knable</t>
  </si>
  <si>
    <t xml:space="preserve">Ohman</t>
  </si>
  <si>
    <t xml:space="preserve">Atkerson</t>
  </si>
  <si>
    <t xml:space="preserve">Kingfisher</t>
  </si>
  <si>
    <t xml:space="preserve">Klym</t>
  </si>
  <si>
    <t xml:space="preserve">Ohearn</t>
  </si>
  <si>
    <t xml:space="preserve">Atherley</t>
  </si>
  <si>
    <t xml:space="preserve">Kimmet</t>
  </si>
  <si>
    <t xml:space="preserve">Klussmann</t>
  </si>
  <si>
    <t xml:space="preserve">Samanlego</t>
  </si>
  <si>
    <t xml:space="preserve">Noyola</t>
  </si>
  <si>
    <t xml:space="preserve">Athan</t>
  </si>
  <si>
    <t xml:space="preserve">Killingbeck</t>
  </si>
  <si>
    <t xml:space="preserve">Kluever</t>
  </si>
  <si>
    <t xml:space="preserve">Salverson</t>
  </si>
  <si>
    <t xml:space="preserve">Nicolai</t>
  </si>
  <si>
    <t xml:space="preserve">Assad</t>
  </si>
  <si>
    <t xml:space="preserve">Kilberg</t>
  </si>
  <si>
    <t xml:space="preserve">Kludt</t>
  </si>
  <si>
    <t xml:space="preserve">Salvature</t>
  </si>
  <si>
    <t xml:space="preserve">Nebel</t>
  </si>
  <si>
    <t xml:space="preserve">Asebedo</t>
  </si>
  <si>
    <t xml:space="preserve">Kikuchi</t>
  </si>
  <si>
    <t xml:space="preserve">Klouda</t>
  </si>
  <si>
    <t xml:space="preserve">Saluto</t>
  </si>
  <si>
    <t xml:space="preserve">Murtha</t>
  </si>
  <si>
    <t xml:space="preserve">Arrison</t>
  </si>
  <si>
    <t xml:space="preserve">Kikkert</t>
  </si>
  <si>
    <t xml:space="preserve">Klotzbach</t>
  </si>
  <si>
    <t xml:space="preserve">Saluja</t>
  </si>
  <si>
    <t xml:space="preserve">Muff</t>
  </si>
  <si>
    <t xml:space="preserve">Armon</t>
  </si>
  <si>
    <t xml:space="preserve">Kiesow</t>
  </si>
  <si>
    <t xml:space="preserve">Klosowski</t>
  </si>
  <si>
    <t xml:space="preserve">Saltourides</t>
  </si>
  <si>
    <t xml:space="preserve">Mowrey</t>
  </si>
  <si>
    <t xml:space="preserve">Armfield</t>
  </si>
  <si>
    <t xml:space="preserve">Kienitz</t>
  </si>
  <si>
    <t xml:space="preserve">Klockars</t>
  </si>
  <si>
    <t xml:space="preserve">Saltmarsh</t>
  </si>
  <si>
    <t xml:space="preserve">Moroney</t>
  </si>
  <si>
    <t xml:space="preserve">Armbrust</t>
  </si>
  <si>
    <t xml:space="preserve">Kidner</t>
  </si>
  <si>
    <t xml:space="preserve">Klinker</t>
  </si>
  <si>
    <t xml:space="preserve">Salta</t>
  </si>
  <si>
    <t xml:space="preserve">Morgenstern</t>
  </si>
  <si>
    <t xml:space="preserve">Arlington</t>
  </si>
  <si>
    <t xml:space="preserve">Kida</t>
  </si>
  <si>
    <t xml:space="preserve">Klingshirn</t>
  </si>
  <si>
    <t xml:space="preserve">Salsberg</t>
  </si>
  <si>
    <t xml:space="preserve">Morant</t>
  </si>
  <si>
    <t xml:space="preserve">Arkin</t>
  </si>
  <si>
    <t xml:space="preserve">Kid</t>
  </si>
  <si>
    <t xml:space="preserve">Klingelhoets</t>
  </si>
  <si>
    <t xml:space="preserve">Saloum</t>
  </si>
  <si>
    <t xml:space="preserve">Archambeau</t>
  </si>
  <si>
    <t xml:space="preserve">Khuu</t>
  </si>
  <si>
    <t xml:space="preserve">Klingelhoefer</t>
  </si>
  <si>
    <t xml:space="preserve">Salos</t>
  </si>
  <si>
    <t xml:space="preserve">Monsour</t>
  </si>
  <si>
    <t xml:space="preserve">Antonellis</t>
  </si>
  <si>
    <t xml:space="preserve">Khatak</t>
  </si>
  <si>
    <t xml:space="preserve">Klena</t>
  </si>
  <si>
    <t xml:space="preserve">Saloom</t>
  </si>
  <si>
    <t xml:space="preserve">Angotti</t>
  </si>
  <si>
    <t xml:space="preserve">Khaleck</t>
  </si>
  <si>
    <t xml:space="preserve">Klempa</t>
  </si>
  <si>
    <t xml:space="preserve">Sallings</t>
  </si>
  <si>
    <t xml:space="preserve">Moffit</t>
  </si>
  <si>
    <t xml:space="preserve">Kezar</t>
  </si>
  <si>
    <t xml:space="preserve">Klemisch</t>
  </si>
  <si>
    <t xml:space="preserve">Sallies</t>
  </si>
  <si>
    <t xml:space="preserve">Mijares</t>
  </si>
  <si>
    <t xml:space="preserve">Amorose</t>
  </si>
  <si>
    <t xml:space="preserve">Keyton</t>
  </si>
  <si>
    <t xml:space="preserve">Klemens</t>
  </si>
  <si>
    <t xml:space="preserve">Sallah</t>
  </si>
  <si>
    <t xml:space="preserve">Meriwether</t>
  </si>
  <si>
    <t xml:space="preserve">Amini</t>
  </si>
  <si>
    <t xml:space="preserve">Ketelhut</t>
  </si>
  <si>
    <t xml:space="preserve">Klemencic</t>
  </si>
  <si>
    <t xml:space="preserve">Salisberry</t>
  </si>
  <si>
    <t xml:space="preserve">Mendieta</t>
  </si>
  <si>
    <t xml:space="preserve">Amborn</t>
  </si>
  <si>
    <t xml:space="preserve">Kesley</t>
  </si>
  <si>
    <t xml:space="preserve">Klemen</t>
  </si>
  <si>
    <t xml:space="preserve">Salimas</t>
  </si>
  <si>
    <t xml:space="preserve">Melendrez</t>
  </si>
  <si>
    <t xml:space="preserve">Amano</t>
  </si>
  <si>
    <t xml:space="preserve">Keshishyan</t>
  </si>
  <si>
    <t xml:space="preserve">Kleinhenz</t>
  </si>
  <si>
    <t xml:space="preserve">Salfelder</t>
  </si>
  <si>
    <t xml:space="preserve">Mejorado</t>
  </si>
  <si>
    <t xml:space="preserve">Aluarez</t>
  </si>
  <si>
    <t xml:space="preserve">Kerzman</t>
  </si>
  <si>
    <t xml:space="preserve">Klecha</t>
  </si>
  <si>
    <t xml:space="preserve">Salesses</t>
  </si>
  <si>
    <t xml:space="preserve">McKittrick</t>
  </si>
  <si>
    <t xml:space="preserve">Kertesz</t>
  </si>
  <si>
    <t xml:space="preserve">Klebanow</t>
  </si>
  <si>
    <t xml:space="preserve">Salen</t>
  </si>
  <si>
    <t xml:space="preserve">McKey</t>
  </si>
  <si>
    <t xml:space="preserve">Allgaier</t>
  </si>
  <si>
    <t xml:space="preserve">Kerslake</t>
  </si>
  <si>
    <t xml:space="preserve">Klebanoff</t>
  </si>
  <si>
    <t xml:space="preserve">Saleado</t>
  </si>
  <si>
    <t xml:space="preserve">McKenny</t>
  </si>
  <si>
    <t xml:space="preserve">Allegood</t>
  </si>
  <si>
    <t xml:space="preserve">Kerscher</t>
  </si>
  <si>
    <t xml:space="preserve">Klave</t>
  </si>
  <si>
    <t xml:space="preserve">Saldvir</t>
  </si>
  <si>
    <t xml:space="preserve">McKelvy</t>
  </si>
  <si>
    <t xml:space="preserve">Ales</t>
  </si>
  <si>
    <t xml:space="preserve">Kernes</t>
  </si>
  <si>
    <t xml:space="preserve">Klang</t>
  </si>
  <si>
    <t xml:space="preserve">Saldi</t>
  </si>
  <si>
    <t xml:space="preserve">McKechnie</t>
  </si>
  <si>
    <t xml:space="preserve">Alen</t>
  </si>
  <si>
    <t xml:space="preserve">Kerin</t>
  </si>
  <si>
    <t xml:space="preserve">Klammer</t>
  </si>
  <si>
    <t xml:space="preserve">Saldeen</t>
  </si>
  <si>
    <t xml:space="preserve">McElvain</t>
  </si>
  <si>
    <t xml:space="preserve">Aldama</t>
  </si>
  <si>
    <t xml:space="preserve">Ker</t>
  </si>
  <si>
    <t xml:space="preserve">Klamet</t>
  </si>
  <si>
    <t xml:space="preserve">Salceda</t>
  </si>
  <si>
    <t xml:space="preserve">McCoin</t>
  </si>
  <si>
    <t xml:space="preserve">Kenimer</t>
  </si>
  <si>
    <t xml:space="preserve">Klaers</t>
  </si>
  <si>
    <t xml:space="preserve">Salazan</t>
  </si>
  <si>
    <t xml:space="preserve">Mazzarella</t>
  </si>
  <si>
    <t xml:space="preserve">Aki</t>
  </si>
  <si>
    <t xml:space="preserve">Kenfield</t>
  </si>
  <si>
    <t xml:space="preserve">Klacic</t>
  </si>
  <si>
    <t xml:space="preserve">Salaza</t>
  </si>
  <si>
    <t xml:space="preserve">Mazon</t>
  </si>
  <si>
    <t xml:space="preserve">Aird</t>
  </si>
  <si>
    <t xml:space="preserve">Kempe</t>
  </si>
  <si>
    <t xml:space="preserve">Kjar</t>
  </si>
  <si>
    <t xml:space="preserve">Salay</t>
  </si>
  <si>
    <t xml:space="preserve">Maurin</t>
  </si>
  <si>
    <t xml:space="preserve">Ahsing</t>
  </si>
  <si>
    <t xml:space="preserve">Kemick</t>
  </si>
  <si>
    <t xml:space="preserve">Kivisto</t>
  </si>
  <si>
    <t xml:space="preserve">Salandy</t>
  </si>
  <si>
    <t xml:space="preserve">Matthies</t>
  </si>
  <si>
    <t xml:space="preserve">Ahmann</t>
  </si>
  <si>
    <t xml:space="preserve">Kem</t>
  </si>
  <si>
    <t xml:space="preserve">Kivel</t>
  </si>
  <si>
    <t xml:space="preserve">Sakshaug</t>
  </si>
  <si>
    <t xml:space="preserve">Maston</t>
  </si>
  <si>
    <t xml:space="preserve">Aguado</t>
  </si>
  <si>
    <t xml:space="preserve">Keitsock</t>
  </si>
  <si>
    <t xml:space="preserve">Kitzrow</t>
  </si>
  <si>
    <t xml:space="preserve">Sakovitch</t>
  </si>
  <si>
    <t xml:space="preserve">Maske</t>
  </si>
  <si>
    <t xml:space="preserve">Agostino</t>
  </si>
  <si>
    <t xml:space="preserve">Keisker</t>
  </si>
  <si>
    <t xml:space="preserve">Kitzerow</t>
  </si>
  <si>
    <t xml:space="preserve">Sakkinen</t>
  </si>
  <si>
    <t xml:space="preserve">Marzano</t>
  </si>
  <si>
    <t xml:space="preserve">Agostinelli</t>
  </si>
  <si>
    <t xml:space="preserve">Keery</t>
  </si>
  <si>
    <t xml:space="preserve">Kitz</t>
  </si>
  <si>
    <t xml:space="preserve">Sakkas</t>
  </si>
  <si>
    <t xml:space="preserve">Marmon</t>
  </si>
  <si>
    <t xml:space="preserve">Keblish</t>
  </si>
  <si>
    <t xml:space="preserve">Kiszka</t>
  </si>
  <si>
    <t xml:space="preserve">Sakiestewa</t>
  </si>
  <si>
    <t xml:space="preserve">Marburger</t>
  </si>
  <si>
    <t xml:space="preserve">Adwell</t>
  </si>
  <si>
    <t xml:space="preserve">Kebalka</t>
  </si>
  <si>
    <t xml:space="preserve">Kistenmacher</t>
  </si>
  <si>
    <t xml:space="preserve">Sakic</t>
  </si>
  <si>
    <t xml:space="preserve">Mangus</t>
  </si>
  <si>
    <t xml:space="preserve">Adsit</t>
  </si>
  <si>
    <t xml:space="preserve">Kearny</t>
  </si>
  <si>
    <t xml:space="preserve">Kisicki</t>
  </si>
  <si>
    <t xml:space="preserve">Sakakeeny</t>
  </si>
  <si>
    <t xml:space="preserve">Mangino</t>
  </si>
  <si>
    <t xml:space="preserve">Adelstein</t>
  </si>
  <si>
    <t xml:space="preserve">Kearby</t>
  </si>
  <si>
    <t xml:space="preserve">Kisak</t>
  </si>
  <si>
    <t xml:space="preserve">Saison</t>
  </si>
  <si>
    <t xml:space="preserve">Mallet</t>
  </si>
  <si>
    <t xml:space="preserve">Ade</t>
  </si>
  <si>
    <t xml:space="preserve">Kayler</t>
  </si>
  <si>
    <t xml:space="preserve">Kirylo</t>
  </si>
  <si>
    <t xml:space="preserve">Saisa</t>
  </si>
  <si>
    <t xml:space="preserve">Luo</t>
  </si>
  <si>
    <t xml:space="preserve">Actis</t>
  </si>
  <si>
    <t xml:space="preserve">Kavin</t>
  </si>
  <si>
    <t xml:space="preserve">Kirson</t>
  </si>
  <si>
    <t xml:space="preserve">Saintfleur</t>
  </si>
  <si>
    <t xml:space="preserve">Losada</t>
  </si>
  <si>
    <t xml:space="preserve">Acierno</t>
  </si>
  <si>
    <t xml:space="preserve">Kauer</t>
  </si>
  <si>
    <t xml:space="preserve">Kirschke</t>
  </si>
  <si>
    <t xml:space="preserve">Saide</t>
  </si>
  <si>
    <t xml:space="preserve">Londono</t>
  </si>
  <si>
    <t xml:space="preserve">Achee</t>
  </si>
  <si>
    <t xml:space="preserve">Kattan</t>
  </si>
  <si>
    <t xml:space="preserve">Kirmer</t>
  </si>
  <si>
    <t xml:space="preserve">Saicedo</t>
  </si>
  <si>
    <t xml:space="preserve">Lobdell</t>
  </si>
  <si>
    <t xml:space="preserve">Abbs</t>
  </si>
  <si>
    <t xml:space="preserve">Katoa</t>
  </si>
  <si>
    <t xml:space="preserve">Kirakosyan</t>
  </si>
  <si>
    <t xml:space="preserve">Sahsman</t>
  </si>
  <si>
    <t xml:space="preserve">Lipson</t>
  </si>
  <si>
    <t xml:space="preserve">Abbitt</t>
  </si>
  <si>
    <t xml:space="preserve">Kassis</t>
  </si>
  <si>
    <t xml:space="preserve">Kinton</t>
  </si>
  <si>
    <t xml:space="preserve">Sahli</t>
  </si>
  <si>
    <t xml:space="preserve">Lesniak</t>
  </si>
  <si>
    <t xml:space="preserve">Zwagerman</t>
  </si>
  <si>
    <t xml:space="preserve">Kashuba</t>
  </si>
  <si>
    <t xml:space="preserve">Kint</t>
  </si>
  <si>
    <t xml:space="preserve">Sahler</t>
  </si>
  <si>
    <t xml:space="preserve">Leighty</t>
  </si>
  <si>
    <t xml:space="preserve">Zuercher</t>
  </si>
  <si>
    <t xml:space="preserve">Kashan</t>
  </si>
  <si>
    <t xml:space="preserve">Kinsland</t>
  </si>
  <si>
    <t xml:space="preserve">Sahlberg</t>
  </si>
  <si>
    <t xml:space="preserve">Lei</t>
  </si>
  <si>
    <t xml:space="preserve">Zinno</t>
  </si>
  <si>
    <t xml:space="preserve">Kartman</t>
  </si>
  <si>
    <t xml:space="preserve">Kinlock</t>
  </si>
  <si>
    <t xml:space="preserve">Sahagian</t>
  </si>
  <si>
    <t xml:space="preserve">League</t>
  </si>
  <si>
    <t xml:space="preserve">Zettler</t>
  </si>
  <si>
    <t xml:space="preserve">Kini</t>
  </si>
  <si>
    <t xml:space="preserve">Saggione</t>
  </si>
  <si>
    <t xml:space="preserve">Lavallie</t>
  </si>
  <si>
    <t xml:space="preserve">Zeff</t>
  </si>
  <si>
    <t xml:space="preserve">Karpel</t>
  </si>
  <si>
    <t xml:space="preserve">Kingsolver</t>
  </si>
  <si>
    <t xml:space="preserve">Sages</t>
  </si>
  <si>
    <t xml:space="preserve">Lareau</t>
  </si>
  <si>
    <t xml:space="preserve">Zavalza</t>
  </si>
  <si>
    <t xml:space="preserve">Karo</t>
  </si>
  <si>
    <t xml:space="preserve">Kingdon</t>
  </si>
  <si>
    <t xml:space="preserve">Sagendorf</t>
  </si>
  <si>
    <t xml:space="preserve">Laperle</t>
  </si>
  <si>
    <t xml:space="preserve">Zaugg</t>
  </si>
  <si>
    <t xml:space="preserve">Karnopp</t>
  </si>
  <si>
    <t xml:space="preserve">Kindschuh</t>
  </si>
  <si>
    <t xml:space="preserve">Safron</t>
  </si>
  <si>
    <t xml:space="preserve">Lape</t>
  </si>
  <si>
    <t xml:space="preserve">Zarzycki</t>
  </si>
  <si>
    <t xml:space="preserve">Karmazyn</t>
  </si>
  <si>
    <t xml:space="preserve">Kindlimann</t>
  </si>
  <si>
    <t xml:space="preserve">Safar</t>
  </si>
  <si>
    <t xml:space="preserve">Laforce</t>
  </si>
  <si>
    <t xml:space="preserve">Zappulla</t>
  </si>
  <si>
    <t xml:space="preserve">Karjala</t>
  </si>
  <si>
    <t xml:space="preserve">Kindl</t>
  </si>
  <si>
    <t xml:space="preserve">Saetteurn</t>
  </si>
  <si>
    <t xml:space="preserve">Laffey</t>
  </si>
  <si>
    <t xml:space="preserve">Zanotti</t>
  </si>
  <si>
    <t xml:space="preserve">Karcz</t>
  </si>
  <si>
    <t xml:space="preserve">Kindberg</t>
  </si>
  <si>
    <t xml:space="preserve">Saenphimmacha</t>
  </si>
  <si>
    <t xml:space="preserve">Kuehner</t>
  </si>
  <si>
    <t xml:space="preserve">Zachman</t>
  </si>
  <si>
    <t xml:space="preserve">Karasti</t>
  </si>
  <si>
    <t xml:space="preserve">Kinas</t>
  </si>
  <si>
    <t xml:space="preserve">Sadhu</t>
  </si>
  <si>
    <t xml:space="preserve">Kravitz</t>
  </si>
  <si>
    <t xml:space="preserve">Zacher</t>
  </si>
  <si>
    <t xml:space="preserve">Karagiannis</t>
  </si>
  <si>
    <t xml:space="preserve">Kinaj</t>
  </si>
  <si>
    <t xml:space="preserve">Sadhra</t>
  </si>
  <si>
    <t xml:space="preserve">Kowalsky</t>
  </si>
  <si>
    <t xml:space="preserve">Yundt</t>
  </si>
  <si>
    <t xml:space="preserve">Kapoi</t>
  </si>
  <si>
    <t xml:space="preserve">Kimberl</t>
  </si>
  <si>
    <t xml:space="preserve">Saden</t>
  </si>
  <si>
    <t xml:space="preserve">Kohr</t>
  </si>
  <si>
    <t xml:space="preserve">Yslas</t>
  </si>
  <si>
    <t xml:space="preserve">Kapanke</t>
  </si>
  <si>
    <t xml:space="preserve">Killoy</t>
  </si>
  <si>
    <t xml:space="preserve">Sadee</t>
  </si>
  <si>
    <t xml:space="preserve">Kinsman</t>
  </si>
  <si>
    <t xml:space="preserve">Younes</t>
  </si>
  <si>
    <t xml:space="preserve">Kanz</t>
  </si>
  <si>
    <t xml:space="preserve">Killette</t>
  </si>
  <si>
    <t xml:space="preserve">Saddat</t>
  </si>
  <si>
    <t xml:space="preserve">Keppler</t>
  </si>
  <si>
    <t xml:space="preserve">Yontz</t>
  </si>
  <si>
    <t xml:space="preserve">Kaniewski</t>
  </si>
  <si>
    <t xml:space="preserve">Killer</t>
  </si>
  <si>
    <t xml:space="preserve">Sackos</t>
  </si>
  <si>
    <t xml:space="preserve">Kennemer</t>
  </si>
  <si>
    <t xml:space="preserve">Yglesias</t>
  </si>
  <si>
    <t xml:space="preserve">Kanemoto</t>
  </si>
  <si>
    <t xml:space="preserve">Killary</t>
  </si>
  <si>
    <t xml:space="preserve">Sachleben</t>
  </si>
  <si>
    <t xml:space="preserve">Keiper</t>
  </si>
  <si>
    <t xml:space="preserve">Yeske</t>
  </si>
  <si>
    <t xml:space="preserve">Kaneholani</t>
  </si>
  <si>
    <t xml:space="preserve">Kilgor</t>
  </si>
  <si>
    <t xml:space="preserve">Saches</t>
  </si>
  <si>
    <t xml:space="preserve">Yellow</t>
  </si>
  <si>
    <t xml:space="preserve">Kandt</t>
  </si>
  <si>
    <t xml:space="preserve">Kildoo</t>
  </si>
  <si>
    <t xml:space="preserve">Sachar</t>
  </si>
  <si>
    <t xml:space="preserve">Kaler</t>
  </si>
  <si>
    <t xml:space="preserve">Yeargin</t>
  </si>
  <si>
    <t xml:space="preserve">Kampfer</t>
  </si>
  <si>
    <t xml:space="preserve">Kilborne</t>
  </si>
  <si>
    <t xml:space="preserve">Saccucci</t>
  </si>
  <si>
    <t xml:space="preserve">Jun</t>
  </si>
  <si>
    <t xml:space="preserve">Yauger</t>
  </si>
  <si>
    <t xml:space="preserve">Kammann</t>
  </si>
  <si>
    <t xml:space="preserve">Kilbert</t>
  </si>
  <si>
    <t xml:space="preserve">Sacane</t>
  </si>
  <si>
    <t xml:space="preserve">Jelinek</t>
  </si>
  <si>
    <t xml:space="preserve">Yamane</t>
  </si>
  <si>
    <t xml:space="preserve">Kamler</t>
  </si>
  <si>
    <t xml:space="preserve">Kil</t>
  </si>
  <si>
    <t xml:space="preserve">Sablone</t>
  </si>
  <si>
    <t xml:space="preserve">Jarnagin</t>
  </si>
  <si>
    <t xml:space="preserve">Xang</t>
  </si>
  <si>
    <t xml:space="preserve">Kamal</t>
  </si>
  <si>
    <t xml:space="preserve">Kijek</t>
  </si>
  <si>
    <t xml:space="preserve">Sablock</t>
  </si>
  <si>
    <t xml:space="preserve">Wylam</t>
  </si>
  <si>
    <t xml:space="preserve">Kalvig</t>
  </si>
  <si>
    <t xml:space="preserve">Kiewiet</t>
  </si>
  <si>
    <t xml:space="preserve">Sablea</t>
  </si>
  <si>
    <t xml:space="preserve">Isakson</t>
  </si>
  <si>
    <t xml:space="preserve">Wrobleski</t>
  </si>
  <si>
    <t xml:space="preserve">Kalmen</t>
  </si>
  <si>
    <t xml:space="preserve">Kiever</t>
  </si>
  <si>
    <t xml:space="preserve">Sabiston</t>
  </si>
  <si>
    <t xml:space="preserve">Hypes</t>
  </si>
  <si>
    <t xml:space="preserve">Wratchford</t>
  </si>
  <si>
    <t xml:space="preserve">Kalmar</t>
  </si>
  <si>
    <t xml:space="preserve">Kiesz</t>
  </si>
  <si>
    <t xml:space="preserve">Sabini</t>
  </si>
  <si>
    <t xml:space="preserve">Hutzler</t>
  </si>
  <si>
    <t xml:space="preserve">Worker</t>
  </si>
  <si>
    <t xml:space="preserve">Kallstrom</t>
  </si>
  <si>
    <t xml:space="preserve">Kiessling</t>
  </si>
  <si>
    <t xml:space="preserve">Sabi</t>
  </si>
  <si>
    <t xml:space="preserve">Huls</t>
  </si>
  <si>
    <t xml:space="preserve">Woodlee</t>
  </si>
  <si>
    <t xml:space="preserve">Kallin</t>
  </si>
  <si>
    <t xml:space="preserve">Kielar</t>
  </si>
  <si>
    <t xml:space="preserve">Sabha</t>
  </si>
  <si>
    <t xml:space="preserve">Horak</t>
  </si>
  <si>
    <t xml:space="preserve">Wolsey</t>
  </si>
  <si>
    <t xml:space="preserve">Kallbrier</t>
  </si>
  <si>
    <t xml:space="preserve">Kiehn</t>
  </si>
  <si>
    <t xml:space="preserve">Sabellico</t>
  </si>
  <si>
    <t xml:space="preserve">Hitz</t>
  </si>
  <si>
    <t xml:space="preserve">Wolfinbarger</t>
  </si>
  <si>
    <t xml:space="preserve">Kakaviatos</t>
  </si>
  <si>
    <t xml:space="preserve">Khosravi</t>
  </si>
  <si>
    <t xml:space="preserve">Sabaj</t>
  </si>
  <si>
    <t xml:space="preserve">Hice</t>
  </si>
  <si>
    <t xml:space="preserve">Wohlenhaus</t>
  </si>
  <si>
    <t xml:space="preserve">Kakar</t>
  </si>
  <si>
    <t xml:space="preserve">Kholodivker</t>
  </si>
  <si>
    <t xml:space="preserve">Saadd</t>
  </si>
  <si>
    <t xml:space="preserve">Herrell</t>
  </si>
  <si>
    <t xml:space="preserve">Wittler</t>
  </si>
  <si>
    <t xml:space="preserve">Kahahane</t>
  </si>
  <si>
    <t xml:space="preserve">Kho</t>
  </si>
  <si>
    <t xml:space="preserve">Ryun</t>
  </si>
  <si>
    <t xml:space="preserve">Henslee</t>
  </si>
  <si>
    <t xml:space="preserve">Wittenmyer</t>
  </si>
  <si>
    <t xml:space="preserve">Kagel</t>
  </si>
  <si>
    <t xml:space="preserve">Khatib</t>
  </si>
  <si>
    <t xml:space="preserve">Rysavy</t>
  </si>
  <si>
    <t xml:space="preserve">Heitz</t>
  </si>
  <si>
    <t xml:space="preserve">Witkop</t>
  </si>
  <si>
    <t xml:space="preserve">Kabat</t>
  </si>
  <si>
    <t xml:space="preserve">Khatcherian</t>
  </si>
  <si>
    <t xml:space="preserve">Rysanek</t>
  </si>
  <si>
    <t xml:space="preserve">Heiss</t>
  </si>
  <si>
    <t xml:space="preserve">Wishman</t>
  </si>
  <si>
    <t xml:space="preserve">Kabanuck</t>
  </si>
  <si>
    <t xml:space="preserve">Keyworth</t>
  </si>
  <si>
    <t xml:space="preserve">Rylowicz</t>
  </si>
  <si>
    <t xml:space="preserve">Heiman</t>
  </si>
  <si>
    <t xml:space="preserve">Wintz</t>
  </si>
  <si>
    <t xml:space="preserve">Kaas</t>
  </si>
  <si>
    <t xml:space="preserve">Keylor</t>
  </si>
  <si>
    <t xml:space="preserve">Ryll</t>
  </si>
  <si>
    <t xml:space="preserve">Hasting</t>
  </si>
  <si>
    <t xml:space="preserve">Winkelmann</t>
  </si>
  <si>
    <t xml:space="preserve">Jurczak</t>
  </si>
  <si>
    <t xml:space="preserve">Kewanwytewa</t>
  </si>
  <si>
    <t xml:space="preserve">Ryken</t>
  </si>
  <si>
    <t xml:space="preserve">Hartwick</t>
  </si>
  <si>
    <t xml:space="preserve">Windus</t>
  </si>
  <si>
    <t xml:space="preserve">Jurasin</t>
  </si>
  <si>
    <t xml:space="preserve">Kettman</t>
  </si>
  <si>
    <t xml:space="preserve">Rygiewicz</t>
  </si>
  <si>
    <t xml:space="preserve">Harmer</t>
  </si>
  <si>
    <t xml:space="preserve">Winborn</t>
  </si>
  <si>
    <t xml:space="preserve">Juras</t>
  </si>
  <si>
    <t xml:space="preserve">Kettlewell</t>
  </si>
  <si>
    <t xml:space="preserve">Rydalch</t>
  </si>
  <si>
    <t xml:space="preserve">Wims</t>
  </si>
  <si>
    <t xml:space="preserve">Junke</t>
  </si>
  <si>
    <t xml:space="preserve">Kettl</t>
  </si>
  <si>
    <t xml:space="preserve">Rychlicki</t>
  </si>
  <si>
    <t xml:space="preserve">Hammontree</t>
  </si>
  <si>
    <t xml:space="preserve">Wiltrout</t>
  </si>
  <si>
    <t xml:space="preserve">Junghans</t>
  </si>
  <si>
    <t xml:space="preserve">Kettelle</t>
  </si>
  <si>
    <t xml:space="preserve">Rybowiak</t>
  </si>
  <si>
    <t xml:space="preserve">Haldeman</t>
  </si>
  <si>
    <t xml:space="preserve">Wilshire</t>
  </si>
  <si>
    <t xml:space="preserve">Jungen</t>
  </si>
  <si>
    <t xml:space="preserve">Kethcart</t>
  </si>
  <si>
    <t xml:space="preserve">Ryal</t>
  </si>
  <si>
    <t xml:space="preserve">Hakes</t>
  </si>
  <si>
    <t xml:space="preserve">Willmott</t>
  </si>
  <si>
    <t xml:space="preserve">Jund</t>
  </si>
  <si>
    <t xml:space="preserve">Ketay</t>
  </si>
  <si>
    <t xml:space="preserve">Ruzycki</t>
  </si>
  <si>
    <t xml:space="preserve">Guse</t>
  </si>
  <si>
    <t xml:space="preserve">Williston</t>
  </si>
  <si>
    <t xml:space="preserve">Juliusson</t>
  </si>
  <si>
    <t xml:space="preserve">Keslar</t>
  </si>
  <si>
    <t xml:space="preserve">Ruyz</t>
  </si>
  <si>
    <t xml:space="preserve">Guillotte</t>
  </si>
  <si>
    <t xml:space="preserve">Wilemon</t>
  </si>
  <si>
    <t xml:space="preserve">Juhnke</t>
  </si>
  <si>
    <t xml:space="preserve">Kesby</t>
  </si>
  <si>
    <t xml:space="preserve">Ruwet</t>
  </si>
  <si>
    <t xml:space="preserve">Guard</t>
  </si>
  <si>
    <t xml:space="preserve">Wilbourne</t>
  </si>
  <si>
    <t xml:space="preserve">Juett</t>
  </si>
  <si>
    <t xml:space="preserve">Kerne</t>
  </si>
  <si>
    <t xml:space="preserve">Rutley</t>
  </si>
  <si>
    <t xml:space="preserve">Groleau</t>
  </si>
  <si>
    <t xml:space="preserve">Wiedyk</t>
  </si>
  <si>
    <t xml:space="preserve">Jolla</t>
  </si>
  <si>
    <t xml:space="preserve">Kerk</t>
  </si>
  <si>
    <t xml:space="preserve">Ruthenberg</t>
  </si>
  <si>
    <t xml:space="preserve">Greve</t>
  </si>
  <si>
    <t xml:space="preserve">Widmann</t>
  </si>
  <si>
    <t xml:space="preserve">Jokinen</t>
  </si>
  <si>
    <t xml:space="preserve">Kercy</t>
  </si>
  <si>
    <t xml:space="preserve">Ruszala</t>
  </si>
  <si>
    <t xml:space="preserve">Greenough</t>
  </si>
  <si>
    <t xml:space="preserve">Wickland</t>
  </si>
  <si>
    <t xml:space="preserve">Jokela</t>
  </si>
  <si>
    <t xml:space="preserve">Kerchal</t>
  </si>
  <si>
    <t xml:space="preserve">Rusteika</t>
  </si>
  <si>
    <t xml:space="preserve">Golub</t>
  </si>
  <si>
    <t xml:space="preserve">Wickes</t>
  </si>
  <si>
    <t xml:space="preserve">Joffe</t>
  </si>
  <si>
    <t xml:space="preserve">Kerbel</t>
  </si>
  <si>
    <t xml:space="preserve">Rusteberg</t>
  </si>
  <si>
    <t xml:space="preserve">Golson</t>
  </si>
  <si>
    <t xml:space="preserve">Wichert</t>
  </si>
  <si>
    <t xml:space="preserve">Joecks</t>
  </si>
  <si>
    <t xml:space="preserve">Kenrick</t>
  </si>
  <si>
    <t xml:space="preserve">Russotto</t>
  </si>
  <si>
    <t xml:space="preserve">Goldschmidt</t>
  </si>
  <si>
    <t xml:space="preserve">Whitsell</t>
  </si>
  <si>
    <t xml:space="preserve">Jochumsen</t>
  </si>
  <si>
    <t xml:space="preserve">Kennis</t>
  </si>
  <si>
    <t xml:space="preserve">Russotti</t>
  </si>
  <si>
    <t xml:space="preserve">Golder</t>
  </si>
  <si>
    <t xml:space="preserve">Whisenand</t>
  </si>
  <si>
    <t xml:space="preserve">Joa</t>
  </si>
  <si>
    <t xml:space="preserve">Kennin</t>
  </si>
  <si>
    <t xml:space="preserve">Russman</t>
  </si>
  <si>
    <t xml:space="preserve">Godbolt</t>
  </si>
  <si>
    <t xml:space="preserve">Whidby</t>
  </si>
  <si>
    <t xml:space="preserve">Jeziorski</t>
  </si>
  <si>
    <t xml:space="preserve">Kennemuth</t>
  </si>
  <si>
    <t xml:space="preserve">Russek</t>
  </si>
  <si>
    <t xml:space="preserve">Gilmartin</t>
  </si>
  <si>
    <t xml:space="preserve">Wetz</t>
  </si>
  <si>
    <t xml:space="preserve">Jesseman</t>
  </si>
  <si>
    <t xml:space="preserve">Kennelty</t>
  </si>
  <si>
    <t xml:space="preserve">Russe</t>
  </si>
  <si>
    <t xml:space="preserve">Gies</t>
  </si>
  <si>
    <t xml:space="preserve">Westmeyer</t>
  </si>
  <si>
    <t xml:space="preserve">Jessamy</t>
  </si>
  <si>
    <t xml:space="preserve">Kenkel</t>
  </si>
  <si>
    <t xml:space="preserve">Rusley</t>
  </si>
  <si>
    <t xml:space="preserve">Gibby</t>
  </si>
  <si>
    <t xml:space="preserve">Wertheim</t>
  </si>
  <si>
    <t xml:space="preserve">Jernejcic</t>
  </si>
  <si>
    <t xml:space="preserve">Kemmerling</t>
  </si>
  <si>
    <t xml:space="preserve">Rusich</t>
  </si>
  <si>
    <t xml:space="preserve">Geren</t>
  </si>
  <si>
    <t xml:space="preserve">Wernert</t>
  </si>
  <si>
    <t xml:space="preserve">Jergenson</t>
  </si>
  <si>
    <t xml:space="preserve">Kemfort</t>
  </si>
  <si>
    <t xml:space="preserve">Rushworth</t>
  </si>
  <si>
    <t xml:space="preserve">Genthner</t>
  </si>
  <si>
    <t xml:space="preserve">Werle</t>
  </si>
  <si>
    <t xml:space="preserve">Jerdon</t>
  </si>
  <si>
    <t xml:space="preserve">Kelstrom</t>
  </si>
  <si>
    <t xml:space="preserve">Rushman</t>
  </si>
  <si>
    <t xml:space="preserve">Gendreau</t>
  </si>
  <si>
    <t xml:space="preserve">Werkheiser</t>
  </si>
  <si>
    <t xml:space="preserve">Jensrud</t>
  </si>
  <si>
    <t xml:space="preserve">Kellow</t>
  </si>
  <si>
    <t xml:space="preserve">Rushforth</t>
  </si>
  <si>
    <t xml:space="preserve">Gemmill</t>
  </si>
  <si>
    <t xml:space="preserve">Weng</t>
  </si>
  <si>
    <t xml:space="preserve">Jellinek</t>
  </si>
  <si>
    <t xml:space="preserve">Kellom</t>
  </si>
  <si>
    <t xml:space="preserve">Ruscitti</t>
  </si>
  <si>
    <t xml:space="preserve">Gaymon</t>
  </si>
  <si>
    <t xml:space="preserve">Weldin</t>
  </si>
  <si>
    <t xml:space="preserve">Jedrey</t>
  </si>
  <si>
    <t xml:space="preserve">Kelk</t>
  </si>
  <si>
    <t xml:space="preserve">Ruscio</t>
  </si>
  <si>
    <t xml:space="preserve">Galyean</t>
  </si>
  <si>
    <t xml:space="preserve">Weissenborn</t>
  </si>
  <si>
    <t xml:space="preserve">Jedele</t>
  </si>
  <si>
    <t xml:space="preserve">Keliiholokai</t>
  </si>
  <si>
    <t xml:space="preserve">Ruschmann</t>
  </si>
  <si>
    <t xml:space="preserve">Galeano</t>
  </si>
  <si>
    <t xml:space="preserve">Weingard</t>
  </si>
  <si>
    <t xml:space="preserve">Kelcourse</t>
  </si>
  <si>
    <t xml:space="preserve">Ruschel</t>
  </si>
  <si>
    <t xml:space="preserve">Friar</t>
  </si>
  <si>
    <t xml:space="preserve">Weinfeld</t>
  </si>
  <si>
    <t xml:space="preserve">Jauron</t>
  </si>
  <si>
    <t xml:space="preserve">Kekua</t>
  </si>
  <si>
    <t xml:space="preserve">Rusak</t>
  </si>
  <si>
    <t xml:space="preserve">Folkerts</t>
  </si>
  <si>
    <t xml:space="preserve">Weihl</t>
  </si>
  <si>
    <t xml:space="preserve">Jatho</t>
  </si>
  <si>
    <t xml:space="preserve">Keiger</t>
  </si>
  <si>
    <t xml:space="preserve">Rupertus</t>
  </si>
  <si>
    <t xml:space="preserve">Fleeman</t>
  </si>
  <si>
    <t xml:space="preserve">Weightman</t>
  </si>
  <si>
    <t xml:space="preserve">Jarrel</t>
  </si>
  <si>
    <t xml:space="preserve">Keglovic</t>
  </si>
  <si>
    <t xml:space="preserve">Ruoho</t>
  </si>
  <si>
    <t xml:space="preserve">Fitzgibbons</t>
  </si>
  <si>
    <t xml:space="preserve">Weichel</t>
  </si>
  <si>
    <t xml:space="preserve">Januszewski</t>
  </si>
  <si>
    <t xml:space="preserve">Keesecker</t>
  </si>
  <si>
    <t xml:space="preserve">Runzler</t>
  </si>
  <si>
    <t xml:space="preserve">Ferranti</t>
  </si>
  <si>
    <t xml:space="preserve">Wehrheim</t>
  </si>
  <si>
    <t xml:space="preserve">Janski</t>
  </si>
  <si>
    <t xml:space="preserve">Keehne</t>
  </si>
  <si>
    <t xml:space="preserve">Runyons</t>
  </si>
  <si>
    <t xml:space="preserve">Felan</t>
  </si>
  <si>
    <t xml:space="preserve">Wegrzyn</t>
  </si>
  <si>
    <t xml:space="preserve">Janovsek</t>
  </si>
  <si>
    <t xml:space="preserve">Keedah</t>
  </si>
  <si>
    <t xml:space="preserve">Runswick</t>
  </si>
  <si>
    <t xml:space="preserve">Farrand</t>
  </si>
  <si>
    <t xml:space="preserve">Wegmann</t>
  </si>
  <si>
    <t xml:space="preserve">Janning</t>
  </si>
  <si>
    <t xml:space="preserve">Keding</t>
  </si>
  <si>
    <t xml:space="preserve">Runfola</t>
  </si>
  <si>
    <t xml:space="preserve">Eoff</t>
  </si>
  <si>
    <t xml:space="preserve">Wearing</t>
  </si>
  <si>
    <t xml:space="preserve">Janikowski</t>
  </si>
  <si>
    <t xml:space="preserve">Keavney</t>
  </si>
  <si>
    <t xml:space="preserve">Rumney</t>
  </si>
  <si>
    <t xml:space="preserve">Enger</t>
  </si>
  <si>
    <t xml:space="preserve">Waszak</t>
  </si>
  <si>
    <t xml:space="preserve">Keanu</t>
  </si>
  <si>
    <t xml:space="preserve">Rummler</t>
  </si>
  <si>
    <t xml:space="preserve">Engels</t>
  </si>
  <si>
    <t xml:space="preserve">Wankum</t>
  </si>
  <si>
    <t xml:space="preserve">Jandres</t>
  </si>
  <si>
    <t xml:space="preserve">Keagy</t>
  </si>
  <si>
    <t xml:space="preserve">Rumford</t>
  </si>
  <si>
    <t xml:space="preserve">Ducksworth</t>
  </si>
  <si>
    <t xml:space="preserve">Wangler</t>
  </si>
  <si>
    <t xml:space="preserve">Jamaica</t>
  </si>
  <si>
    <t xml:space="preserve">Keaffaber</t>
  </si>
  <si>
    <t xml:space="preserve">Rumburd</t>
  </si>
  <si>
    <t xml:space="preserve">Duby</t>
  </si>
  <si>
    <t xml:space="preserve">Walthour</t>
  </si>
  <si>
    <t xml:space="preserve">Jalonen</t>
  </si>
  <si>
    <t xml:space="preserve">Keadle</t>
  </si>
  <si>
    <t xml:space="preserve">Rumbold</t>
  </si>
  <si>
    <t xml:space="preserve">Dry</t>
  </si>
  <si>
    <t xml:space="preserve">Waltermire</t>
  </si>
  <si>
    <t xml:space="preserve">Jainlett</t>
  </si>
  <si>
    <t xml:space="preserve">Kazemi</t>
  </si>
  <si>
    <t xml:space="preserve">Ruman</t>
  </si>
  <si>
    <t xml:space="preserve">Drumheller</t>
  </si>
  <si>
    <t xml:space="preserve">Walstad</t>
  </si>
  <si>
    <t xml:space="preserve">Jahnsen</t>
  </si>
  <si>
    <t xml:space="preserve">Kazanowski</t>
  </si>
  <si>
    <t xml:space="preserve">Rulnick</t>
  </si>
  <si>
    <t xml:space="preserve">Douthitt</t>
  </si>
  <si>
    <t xml:space="preserve">Waldren</t>
  </si>
  <si>
    <t xml:space="preserve">Jahde</t>
  </si>
  <si>
    <t xml:space="preserve">Kazanjian</t>
  </si>
  <si>
    <t xml:space="preserve">Rujawitz</t>
  </si>
  <si>
    <t xml:space="preserve">Walbert</t>
  </si>
  <si>
    <t xml:space="preserve">Jagow</t>
  </si>
  <si>
    <t xml:space="preserve">Kazan</t>
  </si>
  <si>
    <t xml:space="preserve">Ruhstorfer</t>
  </si>
  <si>
    <t xml:space="preserve">Donis</t>
  </si>
  <si>
    <t xml:space="preserve">Walawender</t>
  </si>
  <si>
    <t xml:space="preserve">Jagielski</t>
  </si>
  <si>
    <t xml:space="preserve">Kawelo</t>
  </si>
  <si>
    <t xml:space="preserve">Ruhmann</t>
  </si>
  <si>
    <t xml:space="preserve">Dixion</t>
  </si>
  <si>
    <t xml:space="preserve">Wahlund</t>
  </si>
  <si>
    <t xml:space="preserve">Jaffray</t>
  </si>
  <si>
    <t xml:space="preserve">Kavanah</t>
  </si>
  <si>
    <t xml:space="preserve">Ruhling</t>
  </si>
  <si>
    <t xml:space="preserve">Dittrich</t>
  </si>
  <si>
    <t xml:space="preserve">Wahlert</t>
  </si>
  <si>
    <t xml:space="preserve">Jaecks</t>
  </si>
  <si>
    <t xml:space="preserve">Kautzer</t>
  </si>
  <si>
    <t xml:space="preserve">Ruhlin</t>
  </si>
  <si>
    <t xml:space="preserve">Dials</t>
  </si>
  <si>
    <t xml:space="preserve">Wahlers</t>
  </si>
  <si>
    <t xml:space="preserve">Jacquot</t>
  </si>
  <si>
    <t xml:space="preserve">Kaukola</t>
  </si>
  <si>
    <t xml:space="preserve">Ruggiere</t>
  </si>
  <si>
    <t xml:space="preserve">Dessert</t>
  </si>
  <si>
    <t xml:space="preserve">Wach</t>
  </si>
  <si>
    <t xml:space="preserve">Jacoway</t>
  </si>
  <si>
    <t xml:space="preserve">Kaufusi</t>
  </si>
  <si>
    <t xml:space="preserve">Ruggero</t>
  </si>
  <si>
    <t xml:space="preserve">Descoteaux</t>
  </si>
  <si>
    <t xml:space="preserve">Vuncannon</t>
  </si>
  <si>
    <t xml:space="preserve">Jacocks</t>
  </si>
  <si>
    <t xml:space="preserve">Kauffeld</t>
  </si>
  <si>
    <t xml:space="preserve">Rugga</t>
  </si>
  <si>
    <t xml:space="preserve">Depaul</t>
  </si>
  <si>
    <t xml:space="preserve">Vroom</t>
  </si>
  <si>
    <t xml:space="preserve">Iwami</t>
  </si>
  <si>
    <t xml:space="preserve">Katowicz</t>
  </si>
  <si>
    <t xml:space="preserve">Rugama</t>
  </si>
  <si>
    <t xml:space="preserve">Denker</t>
  </si>
  <si>
    <t xml:space="preserve">Vredenburgh</t>
  </si>
  <si>
    <t xml:space="preserve">Isadore</t>
  </si>
  <si>
    <t xml:space="preserve">Katos</t>
  </si>
  <si>
    <t xml:space="preserve">Ruffolo</t>
  </si>
  <si>
    <t xml:space="preserve">Demuth</t>
  </si>
  <si>
    <t xml:space="preserve">Vonk</t>
  </si>
  <si>
    <t xml:space="preserve">Irmeger</t>
  </si>
  <si>
    <t xml:space="preserve">Katheder</t>
  </si>
  <si>
    <t xml:space="preserve">Ruether</t>
  </si>
  <si>
    <t xml:space="preserve">Demelo</t>
  </si>
  <si>
    <t xml:space="preserve">Vollmar</t>
  </si>
  <si>
    <t xml:space="preserve">Irie</t>
  </si>
  <si>
    <t xml:space="preserve">Kately</t>
  </si>
  <si>
    <t xml:space="preserve">Ruesswick</t>
  </si>
  <si>
    <t xml:space="preserve">Delacerda</t>
  </si>
  <si>
    <t xml:space="preserve">Voisinet</t>
  </si>
  <si>
    <t xml:space="preserve">Iredale</t>
  </si>
  <si>
    <t xml:space="preserve">Kata</t>
  </si>
  <si>
    <t xml:space="preserve">Ruell</t>
  </si>
  <si>
    <t xml:space="preserve">Deforge</t>
  </si>
  <si>
    <t xml:space="preserve">Vlahos</t>
  </si>
  <si>
    <t xml:space="preserve">Iqbal</t>
  </si>
  <si>
    <t xml:space="preserve">Kastor</t>
  </si>
  <si>
    <t xml:space="preserve">Rudnitski</t>
  </si>
  <si>
    <t xml:space="preserve">Danos</t>
  </si>
  <si>
    <t xml:space="preserve">Viscardi</t>
  </si>
  <si>
    <t xml:space="preserve">Inscoe</t>
  </si>
  <si>
    <t xml:space="preserve">Kastl</t>
  </si>
  <si>
    <t xml:space="preserve">Rudnicky</t>
  </si>
  <si>
    <t xml:space="preserve">Dalley</t>
  </si>
  <si>
    <t xml:space="preserve">Vires</t>
  </si>
  <si>
    <t xml:space="preserve">Inklebarger</t>
  </si>
  <si>
    <t xml:space="preserve">Kassouf</t>
  </si>
  <si>
    <t xml:space="preserve">Rudish</t>
  </si>
  <si>
    <t xml:space="preserve">Daigneault</t>
  </si>
  <si>
    <t xml:space="preserve">Vipperman</t>
  </si>
  <si>
    <t xml:space="preserve">Ingemi</t>
  </si>
  <si>
    <t xml:space="preserve">Kassler</t>
  </si>
  <si>
    <t xml:space="preserve">Rudicil</t>
  </si>
  <si>
    <t xml:space="preserve">Cybulski</t>
  </si>
  <si>
    <t xml:space="preserve">Violante</t>
  </si>
  <si>
    <t xml:space="preserve">Immen</t>
  </si>
  <si>
    <t xml:space="preserve">Kassam</t>
  </si>
  <si>
    <t xml:space="preserve">Rudes</t>
  </si>
  <si>
    <t xml:space="preserve">Vidro</t>
  </si>
  <si>
    <t xml:space="preserve">Imig</t>
  </si>
  <si>
    <t xml:space="preserve">Kaskey</t>
  </si>
  <si>
    <t xml:space="preserve">Rudeen</t>
  </si>
  <si>
    <t xml:space="preserve">Vessey</t>
  </si>
  <si>
    <t xml:space="preserve">Imberg</t>
  </si>
  <si>
    <t xml:space="preserve">Kasimis</t>
  </si>
  <si>
    <t xml:space="preserve">Rubow</t>
  </si>
  <si>
    <t xml:space="preserve">Cothren</t>
  </si>
  <si>
    <t xml:space="preserve">Vesper</t>
  </si>
  <si>
    <t xml:space="preserve">Imamura</t>
  </si>
  <si>
    <t xml:space="preserve">Kasdon</t>
  </si>
  <si>
    <t xml:space="preserve">Rubloff</t>
  </si>
  <si>
    <t xml:space="preserve">Corns</t>
  </si>
  <si>
    <t xml:space="preserve">Veron</t>
  </si>
  <si>
    <t xml:space="preserve">Illies</t>
  </si>
  <si>
    <t xml:space="preserve">Kaschmitter</t>
  </si>
  <si>
    <t xml:space="preserve">Rubison</t>
  </si>
  <si>
    <t xml:space="preserve">Corkery</t>
  </si>
  <si>
    <t xml:space="preserve">Vergari</t>
  </si>
  <si>
    <t xml:space="preserve">Ilacqua</t>
  </si>
  <si>
    <t xml:space="preserve">Kaschel</t>
  </si>
  <si>
    <t xml:space="preserve">Rubinow</t>
  </si>
  <si>
    <t xml:space="preserve">Copas</t>
  </si>
  <si>
    <t xml:space="preserve">Verbeck</t>
  </si>
  <si>
    <t xml:space="preserve">Ijams</t>
  </si>
  <si>
    <t xml:space="preserve">Karratti</t>
  </si>
  <si>
    <t xml:space="preserve">Ruberte</t>
  </si>
  <si>
    <t xml:space="preserve">Coco</t>
  </si>
  <si>
    <t xml:space="preserve">Venturino</t>
  </si>
  <si>
    <t xml:space="preserve">Iha</t>
  </si>
  <si>
    <t xml:space="preserve">Karpinen</t>
  </si>
  <si>
    <t xml:space="preserve">Rubenacker</t>
  </si>
  <si>
    <t xml:space="preserve">Clubb</t>
  </si>
  <si>
    <t xml:space="preserve">Velastegui</t>
  </si>
  <si>
    <t xml:space="preserve">Iden</t>
  </si>
  <si>
    <t xml:space="preserve">Karpen</t>
  </si>
  <si>
    <t xml:space="preserve">Rubarts</t>
  </si>
  <si>
    <t xml:space="preserve">Clore</t>
  </si>
  <si>
    <t xml:space="preserve">Vegter</t>
  </si>
  <si>
    <t xml:space="preserve">Ibraham</t>
  </si>
  <si>
    <t xml:space="preserve">Karmann</t>
  </si>
  <si>
    <t xml:space="preserve">Ruballos</t>
  </si>
  <si>
    <t xml:space="preserve">Chitty</t>
  </si>
  <si>
    <t xml:space="preserve">Varas</t>
  </si>
  <si>
    <t xml:space="preserve">Ibey</t>
  </si>
  <si>
    <t xml:space="preserve">Karlovich</t>
  </si>
  <si>
    <t xml:space="preserve">Rubal</t>
  </si>
  <si>
    <t xml:space="preserve">Chichester</t>
  </si>
  <si>
    <t xml:space="preserve">Vanwey</t>
  </si>
  <si>
    <t xml:space="preserve">Ialongo</t>
  </si>
  <si>
    <t xml:space="preserve">Karlen</t>
  </si>
  <si>
    <t xml:space="preserve">Rozgonyi</t>
  </si>
  <si>
    <t xml:space="preserve">Vanvranken</t>
  </si>
  <si>
    <t xml:space="preserve">Iafrate</t>
  </si>
  <si>
    <t xml:space="preserve">Karkut</t>
  </si>
  <si>
    <t xml:space="preserve">Rozga</t>
  </si>
  <si>
    <t xml:space="preserve">Charon</t>
  </si>
  <si>
    <t xml:space="preserve">Vanvalkenbur</t>
  </si>
  <si>
    <t xml:space="preserve">Hyzer</t>
  </si>
  <si>
    <t xml:space="preserve">Rozenberg</t>
  </si>
  <si>
    <t xml:space="preserve">Chamber</t>
  </si>
  <si>
    <t xml:space="preserve">Vanorsdale</t>
  </si>
  <si>
    <t xml:space="preserve">Hyacinthe</t>
  </si>
  <si>
    <t xml:space="preserve">Kariger</t>
  </si>
  <si>
    <t xml:space="preserve">Rozas</t>
  </si>
  <si>
    <t xml:space="preserve">Chace</t>
  </si>
  <si>
    <t xml:space="preserve">Vanoli</t>
  </si>
  <si>
    <t xml:space="preserve">Huyard</t>
  </si>
  <si>
    <t xml:space="preserve">Karaffa</t>
  </si>
  <si>
    <t xml:space="preserve">Rozance</t>
  </si>
  <si>
    <t xml:space="preserve">Catanzaro</t>
  </si>
  <si>
    <t xml:space="preserve">Vanochten</t>
  </si>
  <si>
    <t xml:space="preserve">Huxman</t>
  </si>
  <si>
    <t xml:space="preserve">Kapsos</t>
  </si>
  <si>
    <t xml:space="preserve">Roytek</t>
  </si>
  <si>
    <t xml:space="preserve">Castonguay</t>
  </si>
  <si>
    <t xml:space="preserve">Vanier</t>
  </si>
  <si>
    <t xml:space="preserve">Hutchkiss</t>
  </si>
  <si>
    <t xml:space="preserve">Kapps</t>
  </si>
  <si>
    <t xml:space="preserve">Rowsell</t>
  </si>
  <si>
    <t xml:space="preserve">Cassella</t>
  </si>
  <si>
    <t xml:space="preserve">Vanevery</t>
  </si>
  <si>
    <t xml:space="preserve">Hutchingson</t>
  </si>
  <si>
    <t xml:space="preserve">Kapnick</t>
  </si>
  <si>
    <t xml:space="preserve">Rowray</t>
  </si>
  <si>
    <t xml:space="preserve">Vane</t>
  </si>
  <si>
    <t xml:space="preserve">Husson</t>
  </si>
  <si>
    <t xml:space="preserve">Kanoa</t>
  </si>
  <si>
    <t xml:space="preserve">Rowold</t>
  </si>
  <si>
    <t xml:space="preserve">Carlberg</t>
  </si>
  <si>
    <t xml:space="preserve">Vanduser</t>
  </si>
  <si>
    <t xml:space="preserve">Hussman</t>
  </si>
  <si>
    <t xml:space="preserve">Kanney</t>
  </si>
  <si>
    <t xml:space="preserve">Rowntree</t>
  </si>
  <si>
    <t xml:space="preserve">Cammarata</t>
  </si>
  <si>
    <t xml:space="preserve">Vandersteen</t>
  </si>
  <si>
    <t xml:space="preserve">Hurm</t>
  </si>
  <si>
    <t xml:space="preserve">Kannas</t>
  </si>
  <si>
    <t xml:space="preserve">Rowlins</t>
  </si>
  <si>
    <t xml:space="preserve">Calle</t>
  </si>
  <si>
    <t xml:space="preserve">Vandell</t>
  </si>
  <si>
    <t xml:space="preserve">Hupka</t>
  </si>
  <si>
    <t xml:space="preserve">Kanduth</t>
  </si>
  <si>
    <t xml:space="preserve">Rowling</t>
  </si>
  <si>
    <t xml:space="preserve">Cajigas</t>
  </si>
  <si>
    <t xml:space="preserve">Vandall</t>
  </si>
  <si>
    <t xml:space="preserve">Hunyadi</t>
  </si>
  <si>
    <t xml:space="preserve">Kampman</t>
  </si>
  <si>
    <t xml:space="preserve">Rowback</t>
  </si>
  <si>
    <t xml:space="preserve">Byas</t>
  </si>
  <si>
    <t xml:space="preserve">Vallot</t>
  </si>
  <si>
    <t xml:space="preserve">Hunstad</t>
  </si>
  <si>
    <t xml:space="preserve">Kamimura</t>
  </si>
  <si>
    <t xml:space="preserve">Rovelto</t>
  </si>
  <si>
    <t xml:space="preserve">Buzbee</t>
  </si>
  <si>
    <t xml:space="preserve">Vallon</t>
  </si>
  <si>
    <t xml:space="preserve">Humpert</t>
  </si>
  <si>
    <t xml:space="preserve">Kamens</t>
  </si>
  <si>
    <t xml:space="preserve">Rovella</t>
  </si>
  <si>
    <t xml:space="preserve">Busey</t>
  </si>
  <si>
    <t xml:space="preserve">Vallez</t>
  </si>
  <si>
    <t xml:space="preserve">Hummons</t>
  </si>
  <si>
    <t xml:space="preserve">Kamemoto</t>
  </si>
  <si>
    <t xml:space="preserve">Rovack</t>
  </si>
  <si>
    <t xml:space="preserve">Burling</t>
  </si>
  <si>
    <t xml:space="preserve">Vallely</t>
  </si>
  <si>
    <t xml:space="preserve">Hultz</t>
  </si>
  <si>
    <t xml:space="preserve">Kalvaitis</t>
  </si>
  <si>
    <t xml:space="preserve">Rouzzo</t>
  </si>
  <si>
    <t xml:space="preserve">Bufkin</t>
  </si>
  <si>
    <t xml:space="preserve">Vadenais</t>
  </si>
  <si>
    <t xml:space="preserve">Hulton</t>
  </si>
  <si>
    <t xml:space="preserve">Kaltenhauser</t>
  </si>
  <si>
    <t xml:space="preserve">Rout</t>
  </si>
  <si>
    <t xml:space="preserve">Brzezinski</t>
  </si>
  <si>
    <t xml:space="preserve">Uthe</t>
  </si>
  <si>
    <t xml:space="preserve">Hules</t>
  </si>
  <si>
    <t xml:space="preserve">Kalloch</t>
  </si>
  <si>
    <t xml:space="preserve">Roussos</t>
  </si>
  <si>
    <t xml:space="preserve">Brun</t>
  </si>
  <si>
    <t xml:space="preserve">Usery</t>
  </si>
  <si>
    <t xml:space="preserve">Huisenga</t>
  </si>
  <si>
    <t xml:space="preserve">Kaller</t>
  </si>
  <si>
    <t xml:space="preserve">Rounkles</t>
  </si>
  <si>
    <t xml:space="preserve">Brickner</t>
  </si>
  <si>
    <t xml:space="preserve">Unga</t>
  </si>
  <si>
    <t xml:space="preserve">Huhta</t>
  </si>
  <si>
    <t xml:space="preserve">Kallenberg</t>
  </si>
  <si>
    <t xml:space="preserve">Roundabush</t>
  </si>
  <si>
    <t xml:space="preserve">Brabham</t>
  </si>
  <si>
    <t xml:space="preserve">Ultsch</t>
  </si>
  <si>
    <t xml:space="preserve">Hugueley</t>
  </si>
  <si>
    <t xml:space="preserve">Kaliszuk</t>
  </si>
  <si>
    <t xml:space="preserve">Rouisse</t>
  </si>
  <si>
    <t xml:space="preserve">Boller</t>
  </si>
  <si>
    <t xml:space="preserve">Ullom</t>
  </si>
  <si>
    <t xml:space="preserve">Hughe</t>
  </si>
  <si>
    <t xml:space="preserve">Kalinoski</t>
  </si>
  <si>
    <t xml:space="preserve">Rougier</t>
  </si>
  <si>
    <t xml:space="preserve">Bodily</t>
  </si>
  <si>
    <t xml:space="preserve">Tyminski</t>
  </si>
  <si>
    <t xml:space="preserve">Huggler</t>
  </si>
  <si>
    <t xml:space="preserve">Kalinger</t>
  </si>
  <si>
    <t xml:space="preserve">Rouff</t>
  </si>
  <si>
    <t xml:space="preserve">Bockman</t>
  </si>
  <si>
    <t xml:space="preserve">Twogood</t>
  </si>
  <si>
    <t xml:space="preserve">Hufton</t>
  </si>
  <si>
    <t xml:space="preserve">Kalich</t>
  </si>
  <si>
    <t xml:space="preserve">Roudybush</t>
  </si>
  <si>
    <t xml:space="preserve">Bleich</t>
  </si>
  <si>
    <t xml:space="preserve">Tursi</t>
  </si>
  <si>
    <t xml:space="preserve">Huffstickler</t>
  </si>
  <si>
    <t xml:space="preserve">Kalfus</t>
  </si>
  <si>
    <t xml:space="preserve">Roucoulet</t>
  </si>
  <si>
    <t xml:space="preserve">Blakeman</t>
  </si>
  <si>
    <t xml:space="preserve">Turay</t>
  </si>
  <si>
    <t xml:space="preserve">Huddelston</t>
  </si>
  <si>
    <t xml:space="preserve">Kalfayan</t>
  </si>
  <si>
    <t xml:space="preserve">Roubekas</t>
  </si>
  <si>
    <t xml:space="preserve">Bisbee</t>
  </si>
  <si>
    <t xml:space="preserve">Tungate</t>
  </si>
  <si>
    <t xml:space="preserve">Huba</t>
  </si>
  <si>
    <t xml:space="preserve">Kalert</t>
  </si>
  <si>
    <t xml:space="preserve">Rotstein</t>
  </si>
  <si>
    <t xml:space="preserve">Bier</t>
  </si>
  <si>
    <t xml:space="preserve">Truxillo</t>
  </si>
  <si>
    <t xml:space="preserve">Hrivnak</t>
  </si>
  <si>
    <t xml:space="preserve">Kalenkoski</t>
  </si>
  <si>
    <t xml:space="preserve">Rothmann</t>
  </si>
  <si>
    <t xml:space="preserve">Bezanson</t>
  </si>
  <si>
    <t xml:space="preserve">Trulock</t>
  </si>
  <si>
    <t xml:space="preserve">Hoysradt</t>
  </si>
  <si>
    <t xml:space="preserve">Kalen</t>
  </si>
  <si>
    <t xml:space="preserve">Rothhaupt</t>
  </si>
  <si>
    <t xml:space="preserve">Bevilacqua</t>
  </si>
  <si>
    <t xml:space="preserve">Trovato</t>
  </si>
  <si>
    <t xml:space="preserve">Howorth</t>
  </si>
  <si>
    <t xml:space="preserve">Kaleiwahea</t>
  </si>
  <si>
    <t xml:space="preserve">Rothfus</t>
  </si>
  <si>
    <t xml:space="preserve">Besaw</t>
  </si>
  <si>
    <t xml:space="preserve">Troise</t>
  </si>
  <si>
    <t xml:space="preserve">Howenstine</t>
  </si>
  <si>
    <t xml:space="preserve">Kaleel</t>
  </si>
  <si>
    <t xml:space="preserve">Rothenburger</t>
  </si>
  <si>
    <t xml:space="preserve">Berrian</t>
  </si>
  <si>
    <t xml:space="preserve">Tripi</t>
  </si>
  <si>
    <t xml:space="preserve">Hovda</t>
  </si>
  <si>
    <t xml:space="preserve">Kaldas</t>
  </si>
  <si>
    <t xml:space="preserve">Rothbauer</t>
  </si>
  <si>
    <t xml:space="preserve">Berkeley</t>
  </si>
  <si>
    <t xml:space="preserve">Trinks</t>
  </si>
  <si>
    <t xml:space="preserve">Hourani</t>
  </si>
  <si>
    <t xml:space="preserve">Kalawe</t>
  </si>
  <si>
    <t xml:space="preserve">Rothacher</t>
  </si>
  <si>
    <t xml:space="preserve">Bequette</t>
  </si>
  <si>
    <t xml:space="preserve">Trimboli</t>
  </si>
  <si>
    <t xml:space="preserve">Houglum</t>
  </si>
  <si>
    <t xml:space="preserve">Kalathas</t>
  </si>
  <si>
    <t xml:space="preserve">Rotering</t>
  </si>
  <si>
    <t xml:space="preserve">Beauford</t>
  </si>
  <si>
    <t xml:space="preserve">Trickel</t>
  </si>
  <si>
    <t xml:space="preserve">Houch</t>
  </si>
  <si>
    <t xml:space="preserve">Kakos</t>
  </si>
  <si>
    <t xml:space="preserve">Roszales</t>
  </si>
  <si>
    <t xml:space="preserve">Baumgarten</t>
  </si>
  <si>
    <t xml:space="preserve">Trezise</t>
  </si>
  <si>
    <t xml:space="preserve">Hotalen</t>
  </si>
  <si>
    <t xml:space="preserve">Kaiserman</t>
  </si>
  <si>
    <t xml:space="preserve">Rossnagel</t>
  </si>
  <si>
    <t xml:space="preserve">Baudoin</t>
  </si>
  <si>
    <t xml:space="preserve">Trefry</t>
  </si>
  <si>
    <t xml:space="preserve">Hosse</t>
  </si>
  <si>
    <t xml:space="preserve">Kais</t>
  </si>
  <si>
    <t xml:space="preserve">Rossingnol</t>
  </si>
  <si>
    <t xml:space="preserve">Batie</t>
  </si>
  <si>
    <t xml:space="preserve">Treen</t>
  </si>
  <si>
    <t xml:space="preserve">Horwich</t>
  </si>
  <si>
    <t xml:space="preserve">Kailiponi</t>
  </si>
  <si>
    <t xml:space="preserve">Rossing</t>
  </si>
  <si>
    <t xml:space="preserve">Basaldua</t>
  </si>
  <si>
    <t xml:space="preserve">Trebilcock</t>
  </si>
  <si>
    <t xml:space="preserve">Horvitz</t>
  </si>
  <si>
    <t xml:space="preserve">Kaighn</t>
  </si>
  <si>
    <t xml:space="preserve">Rosselle</t>
  </si>
  <si>
    <t xml:space="preserve">Bardin</t>
  </si>
  <si>
    <t xml:space="preserve">Travieso</t>
  </si>
  <si>
    <t xml:space="preserve">Horoschak</t>
  </si>
  <si>
    <t xml:space="preserve">Kahuhu</t>
  </si>
  <si>
    <t xml:space="preserve">Roskovensky</t>
  </si>
  <si>
    <t xml:space="preserve">Bangert</t>
  </si>
  <si>
    <t xml:space="preserve">Trachtenberg</t>
  </si>
  <si>
    <t xml:space="preserve">Hornor</t>
  </si>
  <si>
    <t xml:space="preserve">Kahoun</t>
  </si>
  <si>
    <t xml:space="preserve">Roskop</t>
  </si>
  <si>
    <t xml:space="preserve">Banes</t>
  </si>
  <si>
    <t xml:space="preserve">Touhey</t>
  </si>
  <si>
    <t xml:space="preserve">Hornbrook</t>
  </si>
  <si>
    <t xml:space="preserve">Kahen</t>
  </si>
  <si>
    <t xml:space="preserve">Rositano</t>
  </si>
  <si>
    <t xml:space="preserve">Backlund</t>
  </si>
  <si>
    <t xml:space="preserve">Tougas</t>
  </si>
  <si>
    <t xml:space="preserve">Horita</t>
  </si>
  <si>
    <t xml:space="preserve">Kahaleua</t>
  </si>
  <si>
    <t xml:space="preserve">Rosine</t>
  </si>
  <si>
    <t xml:space="preserve">Avitia</t>
  </si>
  <si>
    <t xml:space="preserve">Tortorella</t>
  </si>
  <si>
    <t xml:space="preserve">Hoque</t>
  </si>
  <si>
    <t xml:space="preserve">Kah</t>
  </si>
  <si>
    <t xml:space="preserve">Rosich</t>
  </si>
  <si>
    <t xml:space="preserve">Artz</t>
  </si>
  <si>
    <t xml:space="preserve">Tormey</t>
  </si>
  <si>
    <t xml:space="preserve">Hopman</t>
  </si>
  <si>
    <t xml:space="preserve">Kagy</t>
  </si>
  <si>
    <t xml:space="preserve">Rosettie</t>
  </si>
  <si>
    <t xml:space="preserve">Archey</t>
  </si>
  <si>
    <t xml:space="preserve">Torelli</t>
  </si>
  <si>
    <t xml:space="preserve">Hoovler</t>
  </si>
  <si>
    <t xml:space="preserve">Kager</t>
  </si>
  <si>
    <t xml:space="preserve">Rosentrance</t>
  </si>
  <si>
    <t xml:space="preserve">Apel</t>
  </si>
  <si>
    <t xml:space="preserve">Torborg</t>
  </si>
  <si>
    <t xml:space="preserve">Hoople</t>
  </si>
  <si>
    <t xml:space="preserve">Kagarise</t>
  </si>
  <si>
    <t xml:space="preserve">Rosenthall</t>
  </si>
  <si>
    <t xml:space="preserve">Amico</t>
  </si>
  <si>
    <t xml:space="preserve">Toran</t>
  </si>
  <si>
    <t xml:space="preserve">Hookfin</t>
  </si>
  <si>
    <t xml:space="preserve">Kaffka</t>
  </si>
  <si>
    <t xml:space="preserve">Rosenkoetter</t>
  </si>
  <si>
    <t xml:space="preserve">Alam</t>
  </si>
  <si>
    <t xml:space="preserve">Tomek</t>
  </si>
  <si>
    <t xml:space="preserve">Honeysucker</t>
  </si>
  <si>
    <t xml:space="preserve">Kaempfer</t>
  </si>
  <si>
    <t xml:space="preserve">Rosenheim</t>
  </si>
  <si>
    <t xml:space="preserve">Aden</t>
  </si>
  <si>
    <t xml:space="preserve">Tomassi</t>
  </si>
  <si>
    <t xml:space="preserve">Honeycut</t>
  </si>
  <si>
    <t xml:space="preserve">Kaemmerer</t>
  </si>
  <si>
    <t xml:space="preserve">Rosenbarger</t>
  </si>
  <si>
    <t xml:space="preserve">Zebrowski</t>
  </si>
  <si>
    <t xml:space="preserve">Tollerson</t>
  </si>
  <si>
    <t xml:space="preserve">Honerkamp</t>
  </si>
  <si>
    <t xml:space="preserve">Kaelker</t>
  </si>
  <si>
    <t xml:space="preserve">Rosekrans</t>
  </si>
  <si>
    <t xml:space="preserve">Yokota</t>
  </si>
  <si>
    <t xml:space="preserve">Tolden</t>
  </si>
  <si>
    <t xml:space="preserve">Homyak</t>
  </si>
  <si>
    <t xml:space="preserve">Kady</t>
  </si>
  <si>
    <t xml:space="preserve">Rosebure</t>
  </si>
  <si>
    <t xml:space="preserve">Wormley</t>
  </si>
  <si>
    <t xml:space="preserve">Toda</t>
  </si>
  <si>
    <t xml:space="preserve">Homa</t>
  </si>
  <si>
    <t xml:space="preserve">Kadner</t>
  </si>
  <si>
    <t xml:space="preserve">Roseboom</t>
  </si>
  <si>
    <t xml:space="preserve">Wootton</t>
  </si>
  <si>
    <t xml:space="preserve">Tobon</t>
  </si>
  <si>
    <t xml:space="preserve">Holzwart</t>
  </si>
  <si>
    <t xml:space="preserve">Kadlubowski</t>
  </si>
  <si>
    <t xml:space="preserve">Roscow</t>
  </si>
  <si>
    <t xml:space="preserve">Woodie</t>
  </si>
  <si>
    <t xml:space="preserve">Tjelmeland</t>
  </si>
  <si>
    <t xml:space="preserve">Holzerland</t>
  </si>
  <si>
    <t xml:space="preserve">Kadakia</t>
  </si>
  <si>
    <t xml:space="preserve">Roscorla</t>
  </si>
  <si>
    <t xml:space="preserve">Womac</t>
  </si>
  <si>
    <t xml:space="preserve">Titmus</t>
  </si>
  <si>
    <t xml:space="preserve">Holyoke</t>
  </si>
  <si>
    <t xml:space="preserve">Kacynski</t>
  </si>
  <si>
    <t xml:space="preserve">Rosbozom</t>
  </si>
  <si>
    <t xml:space="preserve">Wiltz</t>
  </si>
  <si>
    <t xml:space="preserve">Tilbury</t>
  </si>
  <si>
    <t xml:space="preserve">Holtry</t>
  </si>
  <si>
    <t xml:space="preserve">Kacic</t>
  </si>
  <si>
    <t xml:space="preserve">Rosavio</t>
  </si>
  <si>
    <t xml:space="preserve">Wigington</t>
  </si>
  <si>
    <t xml:space="preserve">Tietje</t>
  </si>
  <si>
    <t xml:space="preserve">Holterman</t>
  </si>
  <si>
    <t xml:space="preserve">Kach</t>
  </si>
  <si>
    <t xml:space="preserve">Rosacker</t>
  </si>
  <si>
    <t xml:space="preserve">Whitehorn</t>
  </si>
  <si>
    <t xml:space="preserve">Thurner</t>
  </si>
  <si>
    <t xml:space="preserve">Holohan</t>
  </si>
  <si>
    <t xml:space="preserve">Kabrick</t>
  </si>
  <si>
    <t xml:space="preserve">Ropiski</t>
  </si>
  <si>
    <t xml:space="preserve">Whisman</t>
  </si>
  <si>
    <t xml:space="preserve">Thum</t>
  </si>
  <si>
    <t xml:space="preserve">Hollinshed</t>
  </si>
  <si>
    <t xml:space="preserve">Justman</t>
  </si>
  <si>
    <t xml:space="preserve">Ronzoni</t>
  </si>
  <si>
    <t xml:space="preserve">Weisgerber</t>
  </si>
  <si>
    <t xml:space="preserve">Thrope</t>
  </si>
  <si>
    <t xml:space="preserve">Hollington</t>
  </si>
  <si>
    <t xml:space="preserve">Rons</t>
  </si>
  <si>
    <t xml:space="preserve">Weigle</t>
  </si>
  <si>
    <t xml:space="preserve">Thornbrough</t>
  </si>
  <si>
    <t xml:space="preserve">Hollenshead</t>
  </si>
  <si>
    <t xml:space="preserve">Jurina</t>
  </si>
  <si>
    <t xml:space="preserve">Rondell</t>
  </si>
  <si>
    <t xml:space="preserve">Weedman</t>
  </si>
  <si>
    <t xml:space="preserve">Thibaudeau</t>
  </si>
  <si>
    <t xml:space="preserve">Holey</t>
  </si>
  <si>
    <t xml:space="preserve">Jurik</t>
  </si>
  <si>
    <t xml:space="preserve">Ronde</t>
  </si>
  <si>
    <t xml:space="preserve">Watkin</t>
  </si>
  <si>
    <t xml:space="preserve">Thackeray</t>
  </si>
  <si>
    <t xml:space="preserve">Holderby</t>
  </si>
  <si>
    <t xml:space="preserve">Jurcik</t>
  </si>
  <si>
    <t xml:space="preserve">Roncskevitz</t>
  </si>
  <si>
    <t xml:space="preserve">Wasilewski</t>
  </si>
  <si>
    <t xml:space="preserve">Tesoro</t>
  </si>
  <si>
    <t xml:space="preserve">Holak</t>
  </si>
  <si>
    <t xml:space="preserve">Junius</t>
  </si>
  <si>
    <t xml:space="preserve">Romulus</t>
  </si>
  <si>
    <t xml:space="preserve">Wadlington</t>
  </si>
  <si>
    <t xml:space="preserve">Territo</t>
  </si>
  <si>
    <t xml:space="preserve">Hokkanen</t>
  </si>
  <si>
    <t xml:space="preserve">Jumalon</t>
  </si>
  <si>
    <t xml:space="preserve">Rompf</t>
  </si>
  <si>
    <t xml:space="preserve">Wadkins</t>
  </si>
  <si>
    <t xml:space="preserve">Ternes</t>
  </si>
  <si>
    <t xml:space="preserve">Hohner</t>
  </si>
  <si>
    <t xml:space="preserve">Julca</t>
  </si>
  <si>
    <t xml:space="preserve">Romjue</t>
  </si>
  <si>
    <t xml:space="preserve">Viverette</t>
  </si>
  <si>
    <t xml:space="preserve">Teich</t>
  </si>
  <si>
    <t xml:space="preserve">Hogsed</t>
  </si>
  <si>
    <t xml:space="preserve">Jui</t>
  </si>
  <si>
    <t xml:space="preserve">Romenesko</t>
  </si>
  <si>
    <t xml:space="preserve">Vidaurri</t>
  </si>
  <si>
    <t xml:space="preserve">Tecson</t>
  </si>
  <si>
    <t xml:space="preserve">Hoglen</t>
  </si>
  <si>
    <t xml:space="preserve">Jugan</t>
  </si>
  <si>
    <t xml:space="preserve">Rombult</t>
  </si>
  <si>
    <t xml:space="preserve">Vidales</t>
  </si>
  <si>
    <t xml:space="preserve">Teater</t>
  </si>
  <si>
    <t xml:space="preserve">Hogen</t>
  </si>
  <si>
    <t xml:space="preserve">Juart</t>
  </si>
  <si>
    <t xml:space="preserve">Rombardo</t>
  </si>
  <si>
    <t xml:space="preserve">Vezina</t>
  </si>
  <si>
    <t xml:space="preserve">Teagarden</t>
  </si>
  <si>
    <t xml:space="preserve">Hogberg</t>
  </si>
  <si>
    <t xml:space="preserve">Jove</t>
  </si>
  <si>
    <t xml:space="preserve">Romaniak</t>
  </si>
  <si>
    <t xml:space="preserve">Vanleer</t>
  </si>
  <si>
    <t xml:space="preserve">Tatsch</t>
  </si>
  <si>
    <t xml:space="preserve">Hofland</t>
  </si>
  <si>
    <t xml:space="preserve">Journeay</t>
  </si>
  <si>
    <t xml:space="preserve">Romandia</t>
  </si>
  <si>
    <t xml:space="preserve">Vanhoy</t>
  </si>
  <si>
    <t xml:space="preserve">Tarallo</t>
  </si>
  <si>
    <t xml:space="preserve">Hofius</t>
  </si>
  <si>
    <t xml:space="preserve">Joung</t>
  </si>
  <si>
    <t xml:space="preserve">Romanchuk</t>
  </si>
  <si>
    <t xml:space="preserve">Vanguilder</t>
  </si>
  <si>
    <t xml:space="preserve">Tapanes</t>
  </si>
  <si>
    <t xml:space="preserve">Hoffis</t>
  </si>
  <si>
    <t xml:space="preserve">Jou</t>
  </si>
  <si>
    <t xml:space="preserve">Romag</t>
  </si>
  <si>
    <t xml:space="preserve">Vanbrunt</t>
  </si>
  <si>
    <t xml:space="preserve">Tanberg</t>
  </si>
  <si>
    <t xml:space="preserve">Hofferber</t>
  </si>
  <si>
    <t xml:space="preserve">Josilowsky</t>
  </si>
  <si>
    <t xml:space="preserve">Rolseth</t>
  </si>
  <si>
    <t xml:space="preserve">Uy</t>
  </si>
  <si>
    <t xml:space="preserve">Tamm</t>
  </si>
  <si>
    <t xml:space="preserve">Hoffarth</t>
  </si>
  <si>
    <t xml:space="preserve">Josephsen</t>
  </si>
  <si>
    <t xml:space="preserve">Rollind</t>
  </si>
  <si>
    <t xml:space="preserve">Updegraff</t>
  </si>
  <si>
    <t xml:space="preserve">Sylvis</t>
  </si>
  <si>
    <t xml:space="preserve">Hofacker</t>
  </si>
  <si>
    <t xml:space="preserve">Josephpauline</t>
  </si>
  <si>
    <t xml:space="preserve">Rollend</t>
  </si>
  <si>
    <t xml:space="preserve">Tylor</t>
  </si>
  <si>
    <t xml:space="preserve">Swenor</t>
  </si>
  <si>
    <t xml:space="preserve">Hoekman</t>
  </si>
  <si>
    <t xml:space="preserve">Jorde</t>
  </si>
  <si>
    <t xml:space="preserve">Rolfsen</t>
  </si>
  <si>
    <t xml:space="preserve">Trinkle</t>
  </si>
  <si>
    <t xml:space="preserve">Swedlund</t>
  </si>
  <si>
    <t xml:space="preserve">Hodor</t>
  </si>
  <si>
    <t xml:space="preserve">Joor</t>
  </si>
  <si>
    <t xml:space="preserve">Rolff</t>
  </si>
  <si>
    <t xml:space="preserve">Touchette</t>
  </si>
  <si>
    <t xml:space="preserve">Swagger</t>
  </si>
  <si>
    <t xml:space="preserve">Hochstetter</t>
  </si>
  <si>
    <t xml:space="preserve">Jonte</t>
  </si>
  <si>
    <t xml:space="preserve">Rolek</t>
  </si>
  <si>
    <t xml:space="preserve">Tilson</t>
  </si>
  <si>
    <t xml:space="preserve">Sutfin</t>
  </si>
  <si>
    <t xml:space="preserve">Hochnadel</t>
  </si>
  <si>
    <t xml:space="preserve">Rokusek</t>
  </si>
  <si>
    <t xml:space="preserve">Tilman</t>
  </si>
  <si>
    <t xml:space="preserve">Sura</t>
  </si>
  <si>
    <t xml:space="preserve">Hobbins</t>
  </si>
  <si>
    <t xml:space="preserve">Johnke</t>
  </si>
  <si>
    <t xml:space="preserve">Rohs</t>
  </si>
  <si>
    <t xml:space="preserve">Tengan</t>
  </si>
  <si>
    <t xml:space="preserve">Sundt</t>
  </si>
  <si>
    <t xml:space="preserve">Johanningmeie</t>
  </si>
  <si>
    <t xml:space="preserve">Rohowetz</t>
  </si>
  <si>
    <t xml:space="preserve">Tarkington</t>
  </si>
  <si>
    <t xml:space="preserve">Sundin</t>
  </si>
  <si>
    <t xml:space="preserve">Hlavaty</t>
  </si>
  <si>
    <t xml:space="preserve">Joerg</t>
  </si>
  <si>
    <t xml:space="preserve">Rohlack</t>
  </si>
  <si>
    <t xml:space="preserve">Surrett</t>
  </si>
  <si>
    <t xml:space="preserve">Summerson</t>
  </si>
  <si>
    <t xml:space="preserve">Hittner</t>
  </si>
  <si>
    <t xml:space="preserve">Jochems</t>
  </si>
  <si>
    <t xml:space="preserve">Rohla</t>
  </si>
  <si>
    <t xml:space="preserve">Super</t>
  </si>
  <si>
    <t xml:space="preserve">Sumatzkuku</t>
  </si>
  <si>
    <t xml:space="preserve">Hitson</t>
  </si>
  <si>
    <t xml:space="preserve">Jilk</t>
  </si>
  <si>
    <t xml:space="preserve">Rogugbakaa</t>
  </si>
  <si>
    <t xml:space="preserve">Summy</t>
  </si>
  <si>
    <t xml:space="preserve">Sultemeier</t>
  </si>
  <si>
    <t xml:space="preserve">Hirtz</t>
  </si>
  <si>
    <t xml:space="preserve">Roguemore</t>
  </si>
  <si>
    <t xml:space="preserve">Streetman</t>
  </si>
  <si>
    <t xml:space="preserve">Sulivan</t>
  </si>
  <si>
    <t xml:space="preserve">Hirschi</t>
  </si>
  <si>
    <t xml:space="preserve">Jhonston</t>
  </si>
  <si>
    <t xml:space="preserve">Rogosky</t>
  </si>
  <si>
    <t xml:space="preserve">Straughter</t>
  </si>
  <si>
    <t xml:space="preserve">Suggitt</t>
  </si>
  <si>
    <t xml:space="preserve">Hinkes</t>
  </si>
  <si>
    <t xml:space="preserve">Jez</t>
  </si>
  <si>
    <t xml:space="preserve">Roginson</t>
  </si>
  <si>
    <t xml:space="preserve">Steere</t>
  </si>
  <si>
    <t xml:space="preserve">Suermann</t>
  </si>
  <si>
    <t xml:space="preserve">Hinke</t>
  </si>
  <si>
    <t xml:space="preserve">Jethva</t>
  </si>
  <si>
    <t xml:space="preserve">Roggero</t>
  </si>
  <si>
    <t xml:space="preserve">Stalling</t>
  </si>
  <si>
    <t xml:space="preserve">Sturkie</t>
  </si>
  <si>
    <t xml:space="preserve">Hindley</t>
  </si>
  <si>
    <t xml:space="preserve">Jethro</t>
  </si>
  <si>
    <t xml:space="preserve">Roggensack</t>
  </si>
  <si>
    <t xml:space="preserve">Spruell</t>
  </si>
  <si>
    <t xml:space="preserve">Sturgess</t>
  </si>
  <si>
    <t xml:space="preserve">Hince</t>
  </si>
  <si>
    <t xml:space="preserve">Jest</t>
  </si>
  <si>
    <t xml:space="preserve">Roggenbaum</t>
  </si>
  <si>
    <t xml:space="preserve">Spadaro</t>
  </si>
  <si>
    <t xml:space="preserve">Stumph</t>
  </si>
  <si>
    <t xml:space="preserve">Hilse</t>
  </si>
  <si>
    <t xml:space="preserve">Jesko</t>
  </si>
  <si>
    <t xml:space="preserve">Roggeman</t>
  </si>
  <si>
    <t xml:space="preserve">Solley</t>
  </si>
  <si>
    <t xml:space="preserve">Stuemke</t>
  </si>
  <si>
    <t xml:space="preserve">Hilke</t>
  </si>
  <si>
    <t xml:space="preserve">Jerrel</t>
  </si>
  <si>
    <t xml:space="preserve">Roever</t>
  </si>
  <si>
    <t xml:space="preserve">Smathers</t>
  </si>
  <si>
    <t xml:space="preserve">Struckhoff</t>
  </si>
  <si>
    <t xml:space="preserve">Hilferty</t>
  </si>
  <si>
    <t xml:space="preserve">Jerich</t>
  </si>
  <si>
    <t xml:space="preserve">Roetzler</t>
  </si>
  <si>
    <t xml:space="preserve">Silvera</t>
  </si>
  <si>
    <t xml:space="preserve">Strose</t>
  </si>
  <si>
    <t xml:space="preserve">Hildesheim</t>
  </si>
  <si>
    <t xml:space="preserve">Jentsch</t>
  </si>
  <si>
    <t xml:space="preserve">Roettgen</t>
  </si>
  <si>
    <t xml:space="preserve">Siems</t>
  </si>
  <si>
    <t xml:space="preserve">Stroder</t>
  </si>
  <si>
    <t xml:space="preserve">Hikes</t>
  </si>
  <si>
    <t xml:space="preserve">Jensvold</t>
  </si>
  <si>
    <t xml:space="preserve">Roessing</t>
  </si>
  <si>
    <t xml:space="preserve">Shreffler</t>
  </si>
  <si>
    <t xml:space="preserve">Stride</t>
  </si>
  <si>
    <t xml:space="preserve">Hignite</t>
  </si>
  <si>
    <t xml:space="preserve">Jennrich</t>
  </si>
  <si>
    <t xml:space="preserve">Roerish</t>
  </si>
  <si>
    <t xml:space="preserve">Sholar</t>
  </si>
  <si>
    <t xml:space="preserve">Stricklen</t>
  </si>
  <si>
    <t xml:space="preserve">Higman</t>
  </si>
  <si>
    <t xml:space="preserve">Jenious</t>
  </si>
  <si>
    <t xml:space="preserve">Roemhild</t>
  </si>
  <si>
    <t xml:space="preserve">Selden</t>
  </si>
  <si>
    <t xml:space="preserve">Strick</t>
  </si>
  <si>
    <t xml:space="preserve">Hiemer</t>
  </si>
  <si>
    <t xml:space="preserve">Jenck</t>
  </si>
  <si>
    <t xml:space="preserve">Roehling</t>
  </si>
  <si>
    <t xml:space="preserve">Schaper</t>
  </si>
  <si>
    <t xml:space="preserve">Streib</t>
  </si>
  <si>
    <t xml:space="preserve">Hidden</t>
  </si>
  <si>
    <t xml:space="preserve">Jemenez</t>
  </si>
  <si>
    <t xml:space="preserve">Roede</t>
  </si>
  <si>
    <t xml:space="preserve">Samayoa</t>
  </si>
  <si>
    <t xml:space="preserve">Strei</t>
  </si>
  <si>
    <t xml:space="preserve">Hickinbotham</t>
  </si>
  <si>
    <t xml:space="preserve">Jelle</t>
  </si>
  <si>
    <t xml:space="preserve">Roeber</t>
  </si>
  <si>
    <t xml:space="preserve">Ruggeri</t>
  </si>
  <si>
    <t xml:space="preserve">Strawther</t>
  </si>
  <si>
    <t xml:space="preserve">Hewatt</t>
  </si>
  <si>
    <t xml:space="preserve">Jelinski</t>
  </si>
  <si>
    <t xml:space="preserve">Rodriuez</t>
  </si>
  <si>
    <t xml:space="preserve">Rowen</t>
  </si>
  <si>
    <t xml:space="preserve">Stratis</t>
  </si>
  <si>
    <t xml:space="preserve">Hetz</t>
  </si>
  <si>
    <t xml:space="preserve">Jeleniewski</t>
  </si>
  <si>
    <t xml:space="preserve">Rodrigeuz</t>
  </si>
  <si>
    <t xml:space="preserve">Rosso</t>
  </si>
  <si>
    <t xml:space="preserve">Strahm</t>
  </si>
  <si>
    <t xml:space="preserve">Hetsler</t>
  </si>
  <si>
    <t xml:space="preserve">Jelen</t>
  </si>
  <si>
    <t xml:space="preserve">Rodnguez</t>
  </si>
  <si>
    <t xml:space="preserve">Rosenbalm</t>
  </si>
  <si>
    <t xml:space="preserve">Stortz</t>
  </si>
  <si>
    <t xml:space="preserve">Hessian</t>
  </si>
  <si>
    <t xml:space="preserve">Jeffrie</t>
  </si>
  <si>
    <t xml:space="preserve">Rodis</t>
  </si>
  <si>
    <t xml:space="preserve">Storrer</t>
  </si>
  <si>
    <t xml:space="preserve">Hershaw</t>
  </si>
  <si>
    <t xml:space="preserve">Jefford</t>
  </si>
  <si>
    <t xml:space="preserve">Rodinson</t>
  </si>
  <si>
    <t xml:space="preserve">Roose</t>
  </si>
  <si>
    <t xml:space="preserve">Storino</t>
  </si>
  <si>
    <t xml:space="preserve">Herra</t>
  </si>
  <si>
    <t xml:space="preserve">Jedik</t>
  </si>
  <si>
    <t xml:space="preserve">Rodine</t>
  </si>
  <si>
    <t xml:space="preserve">Ronquillo</t>
  </si>
  <si>
    <t xml:space="preserve">Stohler</t>
  </si>
  <si>
    <t xml:space="preserve">Hernander</t>
  </si>
  <si>
    <t xml:space="preserve">Jebbett</t>
  </si>
  <si>
    <t xml:space="preserve">Rodemoyer</t>
  </si>
  <si>
    <t xml:space="preserve">Rogowski</t>
  </si>
  <si>
    <t xml:space="preserve">Stohl</t>
  </si>
  <si>
    <t xml:space="preserve">Herlocker</t>
  </si>
  <si>
    <t xml:space="preserve">Jayes</t>
  </si>
  <si>
    <t xml:space="preserve">Rodeigues</t>
  </si>
  <si>
    <t xml:space="preserve">Rexford</t>
  </si>
  <si>
    <t xml:space="preserve">Stockel</t>
  </si>
  <si>
    <t xml:space="preserve">Hepper</t>
  </si>
  <si>
    <t xml:space="preserve">Javarone</t>
  </si>
  <si>
    <t xml:space="preserve">Rodea</t>
  </si>
  <si>
    <t xml:space="preserve">Repass</t>
  </si>
  <si>
    <t xml:space="preserve">Stinnette</t>
  </si>
  <si>
    <t xml:space="preserve">Henseler</t>
  </si>
  <si>
    <t xml:space="preserve">Jauss</t>
  </si>
  <si>
    <t xml:space="preserve">Roddick</t>
  </si>
  <si>
    <t xml:space="preserve">Renzi</t>
  </si>
  <si>
    <t xml:space="preserve">Stile</t>
  </si>
  <si>
    <t xml:space="preserve">Henri</t>
  </si>
  <si>
    <t xml:space="preserve">Jaus</t>
  </si>
  <si>
    <t xml:space="preserve">Rodar</t>
  </si>
  <si>
    <t xml:space="preserve">Renick</t>
  </si>
  <si>
    <t xml:space="preserve">Stieber</t>
  </si>
  <si>
    <t xml:space="preserve">Hennick</t>
  </si>
  <si>
    <t xml:space="preserve">Jaskolski</t>
  </si>
  <si>
    <t xml:space="preserve">Rodamis</t>
  </si>
  <si>
    <t xml:space="preserve">Stensland</t>
  </si>
  <si>
    <t xml:space="preserve">Hennecke</t>
  </si>
  <si>
    <t xml:space="preserve">Jasionowski</t>
  </si>
  <si>
    <t xml:space="preserve">Rodal</t>
  </si>
  <si>
    <t xml:space="preserve">Rehberg</t>
  </si>
  <si>
    <t xml:space="preserve">Steffenhagen</t>
  </si>
  <si>
    <t xml:space="preserve">Hendrikson</t>
  </si>
  <si>
    <t xml:space="preserve">Jasin</t>
  </si>
  <si>
    <t xml:space="preserve">Rockymore</t>
  </si>
  <si>
    <t xml:space="preserve">Reaper</t>
  </si>
  <si>
    <t xml:space="preserve">Stefanowicz</t>
  </si>
  <si>
    <t xml:space="preserve">Henderlight</t>
  </si>
  <si>
    <t xml:space="preserve">Jarzynka</t>
  </si>
  <si>
    <t xml:space="preserve">Rockelman</t>
  </si>
  <si>
    <t xml:space="preserve">Ranck</t>
  </si>
  <si>
    <t xml:space="preserve">Steever</t>
  </si>
  <si>
    <t xml:space="preserve">Hellstrom</t>
  </si>
  <si>
    <t xml:space="preserve">Jarva</t>
  </si>
  <si>
    <t xml:space="preserve">Rockafellow</t>
  </si>
  <si>
    <t xml:space="preserve">Raffa</t>
  </si>
  <si>
    <t xml:space="preserve">Steagall</t>
  </si>
  <si>
    <t xml:space="preserve">Helderman</t>
  </si>
  <si>
    <t xml:space="preserve">Jaruis</t>
  </si>
  <si>
    <t xml:space="preserve">Rocho</t>
  </si>
  <si>
    <t xml:space="preserve">Rackers</t>
  </si>
  <si>
    <t xml:space="preserve">Statum</t>
  </si>
  <si>
    <t xml:space="preserve">Heitland</t>
  </si>
  <si>
    <t xml:space="preserve">Jaross</t>
  </si>
  <si>
    <t xml:space="preserve">Rochlin</t>
  </si>
  <si>
    <t xml:space="preserve">Raap</t>
  </si>
  <si>
    <t xml:space="preserve">Stapley</t>
  </si>
  <si>
    <t xml:space="preserve">Heistand</t>
  </si>
  <si>
    <t xml:space="preserve">Jaret</t>
  </si>
  <si>
    <t xml:space="preserve">Rochenstire</t>
  </si>
  <si>
    <t xml:space="preserve">Pugsley</t>
  </si>
  <si>
    <t xml:space="preserve">Stanish</t>
  </si>
  <si>
    <t xml:space="preserve">Heiskell</t>
  </si>
  <si>
    <t xml:space="preserve">Jaquess</t>
  </si>
  <si>
    <t xml:space="preserve">Rocasah</t>
  </si>
  <si>
    <t xml:space="preserve">Puglisi</t>
  </si>
  <si>
    <t xml:space="preserve">Standiford</t>
  </si>
  <si>
    <t xml:space="preserve">Heisinger</t>
  </si>
  <si>
    <t xml:space="preserve">Janovich</t>
  </si>
  <si>
    <t xml:space="preserve">Roblow</t>
  </si>
  <si>
    <t xml:space="preserve">Prinz</t>
  </si>
  <si>
    <t xml:space="preserve">Standen</t>
  </si>
  <si>
    <t xml:space="preserve">Heiserman</t>
  </si>
  <si>
    <t xml:space="preserve">Jannusch</t>
  </si>
  <si>
    <t xml:space="preserve">Roblodowski</t>
  </si>
  <si>
    <t xml:space="preserve">Primus</t>
  </si>
  <si>
    <t xml:space="preserve">Stamos</t>
  </si>
  <si>
    <t xml:space="preserve">Heinritz</t>
  </si>
  <si>
    <t xml:space="preserve">Robinzine</t>
  </si>
  <si>
    <t xml:space="preserve">Pounders</t>
  </si>
  <si>
    <t xml:space="preserve">Stahlecker</t>
  </si>
  <si>
    <t xml:space="preserve">Heinly</t>
  </si>
  <si>
    <t xml:space="preserve">Jankins</t>
  </si>
  <si>
    <t xml:space="preserve">Robinsons</t>
  </si>
  <si>
    <t xml:space="preserve">Pon</t>
  </si>
  <si>
    <t xml:space="preserve">Stadtler</t>
  </si>
  <si>
    <t xml:space="preserve">Heinlen</t>
  </si>
  <si>
    <t xml:space="preserve">Janitz</t>
  </si>
  <si>
    <t xml:space="preserve">Robinso</t>
  </si>
  <si>
    <t xml:space="preserve">Pompa</t>
  </si>
  <si>
    <t xml:space="preserve">Spratley</t>
  </si>
  <si>
    <t xml:space="preserve">Heimerdinger</t>
  </si>
  <si>
    <t xml:space="preserve">Janicke</t>
  </si>
  <si>
    <t xml:space="preserve">Robinault</t>
  </si>
  <si>
    <t xml:space="preserve">Plasencia</t>
  </si>
  <si>
    <t xml:space="preserve">Spraker</t>
  </si>
  <si>
    <t xml:space="preserve">Heimbigner</t>
  </si>
  <si>
    <t xml:space="preserve">Jangula</t>
  </si>
  <si>
    <t xml:space="preserve">Robilotto</t>
  </si>
  <si>
    <t xml:space="preserve">Pipkins</t>
  </si>
  <si>
    <t xml:space="preserve">Sposito</t>
  </si>
  <si>
    <t xml:space="preserve">Heidbreder</t>
  </si>
  <si>
    <t xml:space="preserve">Jamon</t>
  </si>
  <si>
    <t xml:space="preserve">Robichard</t>
  </si>
  <si>
    <t xml:space="preserve">Pillar</t>
  </si>
  <si>
    <t xml:space="preserve">Spickard</t>
  </si>
  <si>
    <t xml:space="preserve">Hegwer</t>
  </si>
  <si>
    <t xml:space="preserve">Jammer</t>
  </si>
  <si>
    <t xml:space="preserve">Robeza</t>
  </si>
  <si>
    <t xml:space="preserve">Petrosky</t>
  </si>
  <si>
    <t xml:space="preserve">Spehar</t>
  </si>
  <si>
    <t xml:space="preserve">Hedeen</t>
  </si>
  <si>
    <t xml:space="preserve">Robertos</t>
  </si>
  <si>
    <t xml:space="preserve">Pelley</t>
  </si>
  <si>
    <t xml:space="preserve">Spees</t>
  </si>
  <si>
    <t xml:space="preserve">Hebrank</t>
  </si>
  <si>
    <t xml:space="preserve">Jameel</t>
  </si>
  <si>
    <t xml:space="preserve">Roberrtson</t>
  </si>
  <si>
    <t xml:space="preserve">Pauls</t>
  </si>
  <si>
    <t xml:space="preserve">Spearing</t>
  </si>
  <si>
    <t xml:space="preserve">Heberlein</t>
  </si>
  <si>
    <t xml:space="preserve">Jakupcak</t>
  </si>
  <si>
    <t xml:space="preserve">Robblee</t>
  </si>
  <si>
    <t xml:space="preserve">Pauli</t>
  </si>
  <si>
    <t xml:space="preserve">Spangle</t>
  </si>
  <si>
    <t xml:space="preserve">Heaslet</t>
  </si>
  <si>
    <t xml:space="preserve">Jakubczak</t>
  </si>
  <si>
    <t xml:space="preserve">Robante</t>
  </si>
  <si>
    <t xml:space="preserve">Parkison</t>
  </si>
  <si>
    <t xml:space="preserve">Spallone</t>
  </si>
  <si>
    <t xml:space="preserve">Hearin</t>
  </si>
  <si>
    <t xml:space="preserve">Jakowich</t>
  </si>
  <si>
    <t xml:space="preserve">Roats</t>
  </si>
  <si>
    <t xml:space="preserve">Parisien</t>
  </si>
  <si>
    <t xml:space="preserve">Sox</t>
  </si>
  <si>
    <t xml:space="preserve">Hazle</t>
  </si>
  <si>
    <t xml:space="preserve">Jakeman</t>
  </si>
  <si>
    <t xml:space="preserve">Roatch</t>
  </si>
  <si>
    <t xml:space="preserve">Pangle</t>
  </si>
  <si>
    <t xml:space="preserve">Soulard</t>
  </si>
  <si>
    <t xml:space="preserve">Hazelbush</t>
  </si>
  <si>
    <t xml:space="preserve">Jagneaux</t>
  </si>
  <si>
    <t xml:space="preserve">Roaoo</t>
  </si>
  <si>
    <t xml:space="preserve">Pancoast</t>
  </si>
  <si>
    <t xml:space="preserve">Sorel</t>
  </si>
  <si>
    <t xml:space="preserve">Hayzlett</t>
  </si>
  <si>
    <t xml:space="preserve">Jagher</t>
  </si>
  <si>
    <t xml:space="preserve">Roanhorse</t>
  </si>
  <si>
    <t xml:space="preserve">Palazzolo</t>
  </si>
  <si>
    <t xml:space="preserve">Sora</t>
  </si>
  <si>
    <t xml:space="preserve">Hayre</t>
  </si>
  <si>
    <t xml:space="preserve">Jaekel</t>
  </si>
  <si>
    <t xml:space="preserve">Roal</t>
  </si>
  <si>
    <t xml:space="preserve">Owenby</t>
  </si>
  <si>
    <t xml:space="preserve">Sopko</t>
  </si>
  <si>
    <t xml:space="preserve">Haymans</t>
  </si>
  <si>
    <t xml:space="preserve">Jadin</t>
  </si>
  <si>
    <t xml:space="preserve">Roacho</t>
  </si>
  <si>
    <t xml:space="preserve">Overbay</t>
  </si>
  <si>
    <t xml:space="preserve">Sood</t>
  </si>
  <si>
    <t xml:space="preserve">Hayenga</t>
  </si>
  <si>
    <t xml:space="preserve">Jacobowitz</t>
  </si>
  <si>
    <t xml:space="preserve">Rizas</t>
  </si>
  <si>
    <t xml:space="preserve">Orris</t>
  </si>
  <si>
    <t xml:space="preserve">Sonnen</t>
  </si>
  <si>
    <t xml:space="preserve">Hayduk</t>
  </si>
  <si>
    <t xml:space="preserve">Jackstadt</t>
  </si>
  <si>
    <t xml:space="preserve">Rivord</t>
  </si>
  <si>
    <t xml:space="preserve">Orlowski</t>
  </si>
  <si>
    <t xml:space="preserve">Som</t>
  </si>
  <si>
    <t xml:space="preserve">Haward</t>
  </si>
  <si>
    <t xml:space="preserve">Jackowiak</t>
  </si>
  <si>
    <t xml:space="preserve">Riveroll</t>
  </si>
  <si>
    <t xml:space="preserve">Nipp</t>
  </si>
  <si>
    <t xml:space="preserve">Solly</t>
  </si>
  <si>
    <t xml:space="preserve">Havner</t>
  </si>
  <si>
    <t xml:space="preserve">Jackiewicz</t>
  </si>
  <si>
    <t xml:space="preserve">Riverman</t>
  </si>
  <si>
    <t xml:space="preserve">Newbern</t>
  </si>
  <si>
    <t xml:space="preserve">Solesbee</t>
  </si>
  <si>
    <t xml:space="preserve">Haushalter</t>
  </si>
  <si>
    <t xml:space="preserve">Jackels</t>
  </si>
  <si>
    <t xml:space="preserve">Rivel</t>
  </si>
  <si>
    <t xml:space="preserve">Nedd</t>
  </si>
  <si>
    <t xml:space="preserve">Soldano</t>
  </si>
  <si>
    <t xml:space="preserve">Hauf</t>
  </si>
  <si>
    <t xml:space="preserve">Jabour</t>
  </si>
  <si>
    <t xml:space="preserve">Ritzke</t>
  </si>
  <si>
    <t xml:space="preserve">Nealon</t>
  </si>
  <si>
    <t xml:space="preserve">Sobey</t>
  </si>
  <si>
    <t xml:space="preserve">Hatke</t>
  </si>
  <si>
    <t xml:space="preserve">Izsak</t>
  </si>
  <si>
    <t xml:space="preserve">Ritzie</t>
  </si>
  <si>
    <t xml:space="preserve">Najar</t>
  </si>
  <si>
    <t xml:space="preserve">Sobczyk</t>
  </si>
  <si>
    <t xml:space="preserve">Hatchel</t>
  </si>
  <si>
    <t xml:space="preserve">Izarraras</t>
  </si>
  <si>
    <t xml:space="preserve">Ritums</t>
  </si>
  <si>
    <t xml:space="preserve">Mysliwiec</t>
  </si>
  <si>
    <t xml:space="preserve">Snedegar</t>
  </si>
  <si>
    <t xml:space="preserve">Hassard</t>
  </si>
  <si>
    <t xml:space="preserve">Iwasa</t>
  </si>
  <si>
    <t xml:space="preserve">Ritson</t>
  </si>
  <si>
    <t xml:space="preserve">Sneddon</t>
  </si>
  <si>
    <t xml:space="preserve">Haskovec</t>
  </si>
  <si>
    <t xml:space="preserve">Iwanyszyn</t>
  </si>
  <si>
    <t xml:space="preserve">Ritchlin</t>
  </si>
  <si>
    <t xml:space="preserve">Myres</t>
  </si>
  <si>
    <t xml:space="preserve">Smolinski</t>
  </si>
  <si>
    <t xml:space="preserve">Hashmi</t>
  </si>
  <si>
    <t xml:space="preserve">Iulo</t>
  </si>
  <si>
    <t xml:space="preserve">Ritari</t>
  </si>
  <si>
    <t xml:space="preserve">Musson</t>
  </si>
  <si>
    <t xml:space="preserve">Smolik</t>
  </si>
  <si>
    <t xml:space="preserve">Harvest</t>
  </si>
  <si>
    <t xml:space="preserve">Iuliucci</t>
  </si>
  <si>
    <t xml:space="preserve">Ristaino</t>
  </si>
  <si>
    <t xml:space="preserve">Murrieta</t>
  </si>
  <si>
    <t xml:space="preserve">Slota</t>
  </si>
  <si>
    <t xml:space="preserve">Harvath</t>
  </si>
  <si>
    <t xml:space="preserve">Iturbide</t>
  </si>
  <si>
    <t xml:space="preserve">Rissell</t>
  </si>
  <si>
    <t xml:space="preserve">Munsell</t>
  </si>
  <si>
    <t xml:space="preserve">Sloman</t>
  </si>
  <si>
    <t xml:space="preserve">Hartill</t>
  </si>
  <si>
    <t xml:space="preserve">Itkin</t>
  </si>
  <si>
    <t xml:space="preserve">Rissanen</t>
  </si>
  <si>
    <t xml:space="preserve">Mumma</t>
  </si>
  <si>
    <t xml:space="preserve">Sleigh</t>
  </si>
  <si>
    <t xml:space="preserve">Harteau</t>
  </si>
  <si>
    <t xml:space="preserve">Isby</t>
  </si>
  <si>
    <t xml:space="preserve">Risler</t>
  </si>
  <si>
    <t xml:space="preserve">Muldowney</t>
  </si>
  <si>
    <t xml:space="preserve">Slavick</t>
  </si>
  <si>
    <t xml:space="preserve">Harshfield</t>
  </si>
  <si>
    <t xml:space="preserve">Isam</t>
  </si>
  <si>
    <t xml:space="preserve">Riskalla</t>
  </si>
  <si>
    <t xml:space="preserve">Moyle</t>
  </si>
  <si>
    <t xml:space="preserve">Skorupski</t>
  </si>
  <si>
    <t xml:space="preserve">Harrigill</t>
  </si>
  <si>
    <t xml:space="preserve">Isales</t>
  </si>
  <si>
    <t xml:space="preserve">Risius</t>
  </si>
  <si>
    <t xml:space="preserve">Mowen</t>
  </si>
  <si>
    <t xml:space="preserve">Skolnik</t>
  </si>
  <si>
    <t xml:space="preserve">Isackson</t>
  </si>
  <si>
    <t xml:space="preserve">Rishell</t>
  </si>
  <si>
    <t xml:space="preserve">Skirvin</t>
  </si>
  <si>
    <t xml:space="preserve">Haros</t>
  </si>
  <si>
    <t xml:space="preserve">Irizarri</t>
  </si>
  <si>
    <t xml:space="preserve">Risha</t>
  </si>
  <si>
    <t xml:space="preserve">Morejon</t>
  </si>
  <si>
    <t xml:space="preserve">Skeels</t>
  </si>
  <si>
    <t xml:space="preserve">Haroldson</t>
  </si>
  <si>
    <t xml:space="preserve">Iribarren</t>
  </si>
  <si>
    <t xml:space="preserve">Risewick</t>
  </si>
  <si>
    <t xml:space="preserve">Moodie</t>
  </si>
  <si>
    <t xml:space="preserve">Skains</t>
  </si>
  <si>
    <t xml:space="preserve">Harmeson</t>
  </si>
  <si>
    <t xml:space="preserve">Irani</t>
  </si>
  <si>
    <t xml:space="preserve">Risden</t>
  </si>
  <si>
    <t xml:space="preserve">Monier</t>
  </si>
  <si>
    <t xml:space="preserve">Skahan</t>
  </si>
  <si>
    <t xml:space="preserve">Harl</t>
  </si>
  <si>
    <t xml:space="preserve">Iracheta</t>
  </si>
  <si>
    <t xml:space="preserve">Rische</t>
  </si>
  <si>
    <t xml:space="preserve">Mikkelsen</t>
  </si>
  <si>
    <t xml:space="preserve">Skaar</t>
  </si>
  <si>
    <t xml:space="preserve">Harkley</t>
  </si>
  <si>
    <t xml:space="preserve">Iott</t>
  </si>
  <si>
    <t xml:space="preserve">Riscen</t>
  </si>
  <si>
    <t xml:space="preserve">Miers</t>
  </si>
  <si>
    <t xml:space="preserve">Siwiec</t>
  </si>
  <si>
    <t xml:space="preserve">Hariston</t>
  </si>
  <si>
    <t xml:space="preserve">Ioli</t>
  </si>
  <si>
    <t xml:space="preserve">Risbeck</t>
  </si>
  <si>
    <t xml:space="preserve">Metzinger</t>
  </si>
  <si>
    <t xml:space="preserve">Siverly</t>
  </si>
  <si>
    <t xml:space="preserve">Harington</t>
  </si>
  <si>
    <t xml:space="preserve">Iodice</t>
  </si>
  <si>
    <t xml:space="preserve">Riquelme</t>
  </si>
  <si>
    <t xml:space="preserve">Melin</t>
  </si>
  <si>
    <t xml:space="preserve">Siver</t>
  </si>
  <si>
    <t xml:space="preserve">Harian</t>
  </si>
  <si>
    <t xml:space="preserve">Ioannidis</t>
  </si>
  <si>
    <t xml:space="preserve">Ripoll</t>
  </si>
  <si>
    <t xml:space="preserve">McQuay</t>
  </si>
  <si>
    <t xml:space="preserve">Sivak</t>
  </si>
  <si>
    <t xml:space="preserve">Hargus</t>
  </si>
  <si>
    <t xml:space="preserve">Intriago</t>
  </si>
  <si>
    <t xml:space="preserve">Rioz</t>
  </si>
  <si>
    <t xml:space="preserve">McPeek</t>
  </si>
  <si>
    <t xml:space="preserve">Sirk</t>
  </si>
  <si>
    <t xml:space="preserve">Hargens</t>
  </si>
  <si>
    <t xml:space="preserve">Interrante</t>
  </si>
  <si>
    <t xml:space="preserve">Riofrio</t>
  </si>
  <si>
    <t xml:space="preserve">McNeeley</t>
  </si>
  <si>
    <t xml:space="preserve">Sinton</t>
  </si>
  <si>
    <t xml:space="preserve">Hardina</t>
  </si>
  <si>
    <t xml:space="preserve">Intermill</t>
  </si>
  <si>
    <t xml:space="preserve">Riobe</t>
  </si>
  <si>
    <t xml:space="preserve">McGlothin</t>
  </si>
  <si>
    <t xml:space="preserve">Sinor</t>
  </si>
  <si>
    <t xml:space="preserve">Haraldson</t>
  </si>
  <si>
    <t xml:space="preserve">Insco</t>
  </si>
  <si>
    <t xml:space="preserve">Rinnert</t>
  </si>
  <si>
    <t xml:space="preserve">McGhie</t>
  </si>
  <si>
    <t xml:space="preserve">Sincell</t>
  </si>
  <si>
    <t xml:space="preserve">Harajly</t>
  </si>
  <si>
    <t xml:space="preserve">Inloes</t>
  </si>
  <si>
    <t xml:space="preserve">Rinkus</t>
  </si>
  <si>
    <t xml:space="preserve">McDonell</t>
  </si>
  <si>
    <t xml:space="preserve">Silberstein</t>
  </si>
  <si>
    <t xml:space="preserve">Hapke</t>
  </si>
  <si>
    <t xml:space="preserve">Ingrim</t>
  </si>
  <si>
    <t xml:space="preserve">Rininger</t>
  </si>
  <si>
    <t xml:space="preserve">McCumber</t>
  </si>
  <si>
    <t xml:space="preserve">Sieminski</t>
  </si>
  <si>
    <t xml:space="preserve">Hapeman</t>
  </si>
  <si>
    <t xml:space="preserve">Inglin</t>
  </si>
  <si>
    <t xml:space="preserve">Ringland</t>
  </si>
  <si>
    <t xml:space="preserve">McCranie</t>
  </si>
  <si>
    <t xml:space="preserve">Sidelinger</t>
  </si>
  <si>
    <t xml:space="preserve">Hanz</t>
  </si>
  <si>
    <t xml:space="preserve">Inglese</t>
  </si>
  <si>
    <t xml:space="preserve">Ringhouse</t>
  </si>
  <si>
    <t xml:space="preserve">McBean</t>
  </si>
  <si>
    <t xml:space="preserve">Shurman</t>
  </si>
  <si>
    <t xml:space="preserve">Hanthorn</t>
  </si>
  <si>
    <t xml:space="preserve">Ingala</t>
  </si>
  <si>
    <t xml:space="preserve">Ringelspaugh</t>
  </si>
  <si>
    <t xml:space="preserve">Mayhugh</t>
  </si>
  <si>
    <t xml:space="preserve">Shunnarah</t>
  </si>
  <si>
    <t xml:space="preserve">Hanry</t>
  </si>
  <si>
    <t xml:space="preserve">Infield</t>
  </si>
  <si>
    <t xml:space="preserve">Rinebold</t>
  </si>
  <si>
    <t xml:space="preserve">Marts</t>
  </si>
  <si>
    <t xml:space="preserve">Shirer</t>
  </si>
  <si>
    <t xml:space="preserve">Hannen</t>
  </si>
  <si>
    <t xml:space="preserve">Inestroza</t>
  </si>
  <si>
    <t xml:space="preserve">Rindler</t>
  </si>
  <si>
    <t xml:space="preserve">Marenco</t>
  </si>
  <si>
    <t xml:space="preserve">Shidler</t>
  </si>
  <si>
    <t xml:space="preserve">Hannasch</t>
  </si>
  <si>
    <t xml:space="preserve">Ineson</t>
  </si>
  <si>
    <t xml:space="preserve">Rinderle</t>
  </si>
  <si>
    <t xml:space="preserve">Manges</t>
  </si>
  <si>
    <t xml:space="preserve">Sherlin</t>
  </si>
  <si>
    <t xml:space="preserve">Hannam</t>
  </si>
  <si>
    <t xml:space="preserve">Indest</t>
  </si>
  <si>
    <t xml:space="preserve">Rimm</t>
  </si>
  <si>
    <t xml:space="preserve">Lynam</t>
  </si>
  <si>
    <t xml:space="preserve">Shepperson</t>
  </si>
  <si>
    <t xml:space="preserve">Hanifan</t>
  </si>
  <si>
    <t xml:space="preserve">Incorvaia</t>
  </si>
  <si>
    <t xml:space="preserve">Rillera</t>
  </si>
  <si>
    <t xml:space="preserve">Lupien</t>
  </si>
  <si>
    <t xml:space="preserve">Shemanski</t>
  </si>
  <si>
    <t xml:space="preserve">Hanft</t>
  </si>
  <si>
    <t xml:space="preserve">Inacio</t>
  </si>
  <si>
    <t xml:space="preserve">Riise</t>
  </si>
  <si>
    <t xml:space="preserve">Luff</t>
  </si>
  <si>
    <t xml:space="preserve">Sharum</t>
  </si>
  <si>
    <t xml:space="preserve">Handon</t>
  </si>
  <si>
    <t xml:space="preserve">Imparato</t>
  </si>
  <si>
    <t xml:space="preserve">Riippi</t>
  </si>
  <si>
    <t xml:space="preserve">Luebbert</t>
  </si>
  <si>
    <t xml:space="preserve">Shartrand</t>
  </si>
  <si>
    <t xml:space="preserve">Handford</t>
  </si>
  <si>
    <t xml:space="preserve">Imm</t>
  </si>
  <si>
    <t xml:space="preserve">Rightnour</t>
  </si>
  <si>
    <t xml:space="preserve">Loh</t>
  </si>
  <si>
    <t xml:space="preserve">Shapard</t>
  </si>
  <si>
    <t xml:space="preserve">Hancher</t>
  </si>
  <si>
    <t xml:space="preserve">Imfeld</t>
  </si>
  <si>
    <t xml:space="preserve">Rightley</t>
  </si>
  <si>
    <t xml:space="preserve">Loflin</t>
  </si>
  <si>
    <t xml:space="preserve">Shanafelt</t>
  </si>
  <si>
    <t xml:space="preserve">Hancey</t>
  </si>
  <si>
    <t xml:space="preserve">Imaizumi</t>
  </si>
  <si>
    <t xml:space="preserve">Riggings</t>
  </si>
  <si>
    <t xml:space="preserve">Lococo</t>
  </si>
  <si>
    <t xml:space="preserve">Shamp</t>
  </si>
  <si>
    <t xml:space="preserve">Hample</t>
  </si>
  <si>
    <t xml:space="preserve">Illescas</t>
  </si>
  <si>
    <t xml:space="preserve">Rigger</t>
  </si>
  <si>
    <t xml:space="preserve">Loch</t>
  </si>
  <si>
    <t xml:space="preserve">Shader</t>
  </si>
  <si>
    <t xml:space="preserve">Hammrich</t>
  </si>
  <si>
    <t xml:space="preserve">Ikuta</t>
  </si>
  <si>
    <t xml:space="preserve">Riffee</t>
  </si>
  <si>
    <t xml:space="preserve">Lis</t>
  </si>
  <si>
    <t xml:space="preserve">Shackelton</t>
  </si>
  <si>
    <t xml:space="preserve">Hammerstrom</t>
  </si>
  <si>
    <t xml:space="preserve">Iino</t>
  </si>
  <si>
    <t xml:space="preserve">Rifenbery</t>
  </si>
  <si>
    <t xml:space="preserve">Linke</t>
  </si>
  <si>
    <t xml:space="preserve">Seyer</t>
  </si>
  <si>
    <t xml:space="preserve">Hambric</t>
  </si>
  <si>
    <t xml:space="preserve">Ignasiak</t>
  </si>
  <si>
    <t xml:space="preserve">Riexinger</t>
  </si>
  <si>
    <t xml:space="preserve">Lightle</t>
  </si>
  <si>
    <t xml:space="preserve">Seroka</t>
  </si>
  <si>
    <t xml:space="preserve">Halwick</t>
  </si>
  <si>
    <t xml:space="preserve">Igler</t>
  </si>
  <si>
    <t xml:space="preserve">Riesland</t>
  </si>
  <si>
    <t xml:space="preserve">Lewellyn</t>
  </si>
  <si>
    <t xml:space="preserve">Sernas</t>
  </si>
  <si>
    <t xml:space="preserve">Halma</t>
  </si>
  <si>
    <t xml:space="preserve">Igel</t>
  </si>
  <si>
    <t xml:space="preserve">Rieske</t>
  </si>
  <si>
    <t xml:space="preserve">Leishman</t>
  </si>
  <si>
    <t xml:space="preserve">Seright</t>
  </si>
  <si>
    <t xml:space="preserve">Hallgren</t>
  </si>
  <si>
    <t xml:space="preserve">Iffert</t>
  </si>
  <si>
    <t xml:space="preserve">Riesinger</t>
  </si>
  <si>
    <t xml:space="preserve">Lebow</t>
  </si>
  <si>
    <t xml:space="preserve">Serano</t>
  </si>
  <si>
    <t xml:space="preserve">Hallet</t>
  </si>
  <si>
    <t xml:space="preserve">Idris</t>
  </si>
  <si>
    <t xml:space="preserve">Rieley</t>
  </si>
  <si>
    <t xml:space="preserve">Lebouef</t>
  </si>
  <si>
    <t xml:space="preserve">Sengupta</t>
  </si>
  <si>
    <t xml:space="preserve">Hallada</t>
  </si>
  <si>
    <t xml:space="preserve">Idema</t>
  </si>
  <si>
    <t xml:space="preserve">Riekert</t>
  </si>
  <si>
    <t xml:space="preserve">Leanos</t>
  </si>
  <si>
    <t xml:space="preserve">Semper</t>
  </si>
  <si>
    <t xml:space="preserve">Halla</t>
  </si>
  <si>
    <t xml:space="preserve">Ichinotsubo</t>
  </si>
  <si>
    <t xml:space="preserve">Rief</t>
  </si>
  <si>
    <t xml:space="preserve">Lanz</t>
  </si>
  <si>
    <t xml:space="preserve">Selinger</t>
  </si>
  <si>
    <t xml:space="preserve">Halik</t>
  </si>
  <si>
    <t xml:space="preserve">Ichinose</t>
  </si>
  <si>
    <t xml:space="preserve">Riedlinger</t>
  </si>
  <si>
    <t xml:space="preserve">Landy</t>
  </si>
  <si>
    <t xml:space="preserve">Seith</t>
  </si>
  <si>
    <t xml:space="preserve">Halgas</t>
  </si>
  <si>
    <t xml:space="preserve">Iburg</t>
  </si>
  <si>
    <t xml:space="preserve">Ridgnal</t>
  </si>
  <si>
    <t xml:space="preserve">Landaverde</t>
  </si>
  <si>
    <t xml:space="preserve">Seidler</t>
  </si>
  <si>
    <t xml:space="preserve">Halcon</t>
  </si>
  <si>
    <t xml:space="preserve">Iarossi</t>
  </si>
  <si>
    <t xml:space="preserve">Ridgle</t>
  </si>
  <si>
    <t xml:space="preserve">Lacefield</t>
  </si>
  <si>
    <t xml:space="preserve">Seehusen</t>
  </si>
  <si>
    <t xml:space="preserve">Halbrooks</t>
  </si>
  <si>
    <t xml:space="preserve">Iannaccone</t>
  </si>
  <si>
    <t xml:space="preserve">Ridgill</t>
  </si>
  <si>
    <t xml:space="preserve">Kyler</t>
  </si>
  <si>
    <t xml:space="preserve">Seefried</t>
  </si>
  <si>
    <t xml:space="preserve">Hakel</t>
  </si>
  <si>
    <t xml:space="preserve">Iams</t>
  </si>
  <si>
    <t xml:space="preserve">Ridep</t>
  </si>
  <si>
    <t xml:space="preserve">Kuebler</t>
  </si>
  <si>
    <t xml:space="preserve">Seed</t>
  </si>
  <si>
    <t xml:space="preserve">Hairfield</t>
  </si>
  <si>
    <t xml:space="preserve">Iacovissi</t>
  </si>
  <si>
    <t xml:space="preserve">Ridel</t>
  </si>
  <si>
    <t xml:space="preserve">Kropf</t>
  </si>
  <si>
    <t xml:space="preserve">Scovell</t>
  </si>
  <si>
    <t xml:space="preserve">Hainesworth</t>
  </si>
  <si>
    <t xml:space="preserve">Hytros</t>
  </si>
  <si>
    <t xml:space="preserve">Riddleberger</t>
  </si>
  <si>
    <t xml:space="preserve">Kroeker</t>
  </si>
  <si>
    <t xml:space="preserve">Scorzelli</t>
  </si>
  <si>
    <t xml:space="preserve">Haggarty</t>
  </si>
  <si>
    <t xml:space="preserve">Hyten</t>
  </si>
  <si>
    <t xml:space="preserve">Ridders</t>
  </si>
  <si>
    <t xml:space="preserve">Kluesner</t>
  </si>
  <si>
    <t xml:space="preserve">Sconiers</t>
  </si>
  <si>
    <t xml:space="preserve">Hagenhoff</t>
  </si>
  <si>
    <t xml:space="preserve">Hysinger</t>
  </si>
  <si>
    <t xml:space="preserve">Riculfy</t>
  </si>
  <si>
    <t xml:space="preserve">Klass</t>
  </si>
  <si>
    <t xml:space="preserve">Schwind</t>
  </si>
  <si>
    <t xml:space="preserve">Hagebusch</t>
  </si>
  <si>
    <t xml:space="preserve">Hylle</t>
  </si>
  <si>
    <t xml:space="preserve">Rickford</t>
  </si>
  <si>
    <t xml:space="preserve">Kimberling</t>
  </si>
  <si>
    <t xml:space="preserve">Schwichtenber</t>
  </si>
  <si>
    <t xml:space="preserve">Hagadone</t>
  </si>
  <si>
    <t xml:space="preserve">Hylinski</t>
  </si>
  <si>
    <t xml:space="preserve">Richters</t>
  </si>
  <si>
    <t xml:space="preserve">Kilkenny</t>
  </si>
  <si>
    <t xml:space="preserve">Schwerin</t>
  </si>
  <si>
    <t xml:space="preserve">Haft</t>
  </si>
  <si>
    <t xml:space="preserve">Hvizdos</t>
  </si>
  <si>
    <t xml:space="preserve">Richmann</t>
  </si>
  <si>
    <t xml:space="preserve">Kiker</t>
  </si>
  <si>
    <t xml:space="preserve">Schwenke</t>
  </si>
  <si>
    <t xml:space="preserve">Haflett</t>
  </si>
  <si>
    <t xml:space="preserve">Huyghe</t>
  </si>
  <si>
    <t xml:space="preserve">Richlin</t>
  </si>
  <si>
    <t xml:space="preserve">Ketter</t>
  </si>
  <si>
    <t xml:space="preserve">Schwaderer</t>
  </si>
  <si>
    <t xml:space="preserve">Haefele</t>
  </si>
  <si>
    <t xml:space="preserve">Huus</t>
  </si>
  <si>
    <t xml:space="preserve">Richiusa</t>
  </si>
  <si>
    <t xml:space="preserve">Kelemen</t>
  </si>
  <si>
    <t xml:space="preserve">Schussler</t>
  </si>
  <si>
    <t xml:space="preserve">Haddow</t>
  </si>
  <si>
    <t xml:space="preserve">Hutsler</t>
  </si>
  <si>
    <t xml:space="preserve">Richerds</t>
  </si>
  <si>
    <t xml:space="preserve">Keasler</t>
  </si>
  <si>
    <t xml:space="preserve">Schuneman</t>
  </si>
  <si>
    <t xml:space="preserve">Hackbart</t>
  </si>
  <si>
    <t xml:space="preserve">Hutchen</t>
  </si>
  <si>
    <t xml:space="preserve">Richan</t>
  </si>
  <si>
    <t xml:space="preserve">Kawamura</t>
  </si>
  <si>
    <t xml:space="preserve">Schumpert</t>
  </si>
  <si>
    <t xml:space="preserve">Haberer</t>
  </si>
  <si>
    <t xml:space="preserve">Hustus</t>
  </si>
  <si>
    <t xml:space="preserve">Ricenberg</t>
  </si>
  <si>
    <t xml:space="preserve">Karst</t>
  </si>
  <si>
    <t xml:space="preserve">Schultheiss</t>
  </si>
  <si>
    <t xml:space="preserve">Haass</t>
  </si>
  <si>
    <t xml:space="preserve">Huso</t>
  </si>
  <si>
    <t xml:space="preserve">Ricaud</t>
  </si>
  <si>
    <t xml:space="preserve">Kardos</t>
  </si>
  <si>
    <t xml:space="preserve">Schroll</t>
  </si>
  <si>
    <t xml:space="preserve">Gwinner</t>
  </si>
  <si>
    <t xml:space="preserve">Husni</t>
  </si>
  <si>
    <t xml:space="preserve">Ricardi</t>
  </si>
  <si>
    <t xml:space="preserve">Schroepfer</t>
  </si>
  <si>
    <t xml:space="preserve">Gwathney</t>
  </si>
  <si>
    <t xml:space="preserve">Huslander</t>
  </si>
  <si>
    <t xml:space="preserve">Ribsamen</t>
  </si>
  <si>
    <t xml:space="preserve">Schroeden</t>
  </si>
  <si>
    <t xml:space="preserve">Gwartney</t>
  </si>
  <si>
    <t xml:space="preserve">Huska</t>
  </si>
  <si>
    <t xml:space="preserve">Ribron</t>
  </si>
  <si>
    <t xml:space="preserve">Igo</t>
  </si>
  <si>
    <t xml:space="preserve">Schrimpf</t>
  </si>
  <si>
    <t xml:space="preserve">Gutterrez</t>
  </si>
  <si>
    <t xml:space="preserve">Hush</t>
  </si>
  <si>
    <t xml:space="preserve">Ribiero</t>
  </si>
  <si>
    <t xml:space="preserve">Huseman</t>
  </si>
  <si>
    <t xml:space="preserve">Schook</t>
  </si>
  <si>
    <t xml:space="preserve">Gutoski</t>
  </si>
  <si>
    <t xml:space="preserve">Huschle</t>
  </si>
  <si>
    <t xml:space="preserve">Ribero</t>
  </si>
  <si>
    <t xml:space="preserve">Huseby</t>
  </si>
  <si>
    <t xml:space="preserve">Schoof</t>
  </si>
  <si>
    <t xml:space="preserve">Gutkin</t>
  </si>
  <si>
    <t xml:space="preserve">Husayko</t>
  </si>
  <si>
    <t xml:space="preserve">Ribbink</t>
  </si>
  <si>
    <t xml:space="preserve">Hurlbert</t>
  </si>
  <si>
    <t xml:space="preserve">Schomburg</t>
  </si>
  <si>
    <t xml:space="preserve">Gutherie</t>
  </si>
  <si>
    <t xml:space="preserve">Husanini</t>
  </si>
  <si>
    <t xml:space="preserve">Rhump</t>
  </si>
  <si>
    <t xml:space="preserve">Huard</t>
  </si>
  <si>
    <t xml:space="preserve">Schoenfeldt</t>
  </si>
  <si>
    <t xml:space="preserve">Gutches</t>
  </si>
  <si>
    <t xml:space="preserve">Hurtis</t>
  </si>
  <si>
    <t xml:space="preserve">Rhum</t>
  </si>
  <si>
    <t xml:space="preserve">Hottinger</t>
  </si>
  <si>
    <t xml:space="preserve">Schoener</t>
  </si>
  <si>
    <t xml:space="preserve">Gustus</t>
  </si>
  <si>
    <t xml:space="preserve">Hurter</t>
  </si>
  <si>
    <t xml:space="preserve">Rhorer</t>
  </si>
  <si>
    <t xml:space="preserve">Hornberger</t>
  </si>
  <si>
    <t xml:space="preserve">Schnoor</t>
  </si>
  <si>
    <t xml:space="preserve">Gustison</t>
  </si>
  <si>
    <t xml:space="preserve">Hurrington</t>
  </si>
  <si>
    <t xml:space="preserve">Rhoe</t>
  </si>
  <si>
    <t xml:space="preserve">Hopps</t>
  </si>
  <si>
    <t xml:space="preserve">Schmick</t>
  </si>
  <si>
    <t xml:space="preserve">Gustaveson</t>
  </si>
  <si>
    <t xml:space="preserve">Hurrigan</t>
  </si>
  <si>
    <t xml:space="preserve">Rhoan</t>
  </si>
  <si>
    <t xml:space="preserve">Holdsworth</t>
  </si>
  <si>
    <t xml:space="preserve">Schlereth</t>
  </si>
  <si>
    <t xml:space="preserve">Gurtner</t>
  </si>
  <si>
    <t xml:space="preserve">Hurl</t>
  </si>
  <si>
    <t xml:space="preserve">Rhoad</t>
  </si>
  <si>
    <t xml:space="preserve">Hensen</t>
  </si>
  <si>
    <t xml:space="preserve">Schindele</t>
  </si>
  <si>
    <t xml:space="preserve">Gurkin</t>
  </si>
  <si>
    <t xml:space="preserve">Hurban</t>
  </si>
  <si>
    <t xml:space="preserve">Rhinerson</t>
  </si>
  <si>
    <t xml:space="preserve">Heilig</t>
  </si>
  <si>
    <t xml:space="preserve">Schildt</t>
  </si>
  <si>
    <t xml:space="preserve">Gummo</t>
  </si>
  <si>
    <t xml:space="preserve">Hunten</t>
  </si>
  <si>
    <t xml:space="preserve">Rhen</t>
  </si>
  <si>
    <t xml:space="preserve">Heeter</t>
  </si>
  <si>
    <t xml:space="preserve">Schildknecht</t>
  </si>
  <si>
    <t xml:space="preserve">Gulliksen</t>
  </si>
  <si>
    <t xml:space="preserve">Hundemer</t>
  </si>
  <si>
    <t xml:space="preserve">Reznicek</t>
  </si>
  <si>
    <t xml:space="preserve">Harpole</t>
  </si>
  <si>
    <t xml:space="preserve">Schemmel</t>
  </si>
  <si>
    <t xml:space="preserve">Gulke</t>
  </si>
  <si>
    <t xml:space="preserve">Humerickhouse</t>
  </si>
  <si>
    <t xml:space="preserve">Reyner</t>
  </si>
  <si>
    <t xml:space="preserve">Haak</t>
  </si>
  <si>
    <t xml:space="preserve">Scharfenberg</t>
  </si>
  <si>
    <t xml:space="preserve">Guldin</t>
  </si>
  <si>
    <t xml:space="preserve">Humbel</t>
  </si>
  <si>
    <t xml:space="preserve">Reyne</t>
  </si>
  <si>
    <t xml:space="preserve">Gutowski</t>
  </si>
  <si>
    <t xml:space="preserve">Schanno</t>
  </si>
  <si>
    <t xml:space="preserve">Gulden</t>
  </si>
  <si>
    <t xml:space="preserve">Hulstine</t>
  </si>
  <si>
    <t xml:space="preserve">Gunnels</t>
  </si>
  <si>
    <t xml:space="preserve">Schane</t>
  </si>
  <si>
    <t xml:space="preserve">Guitierez</t>
  </si>
  <si>
    <t xml:space="preserve">Hulm</t>
  </si>
  <si>
    <t xml:space="preserve">Reyelts</t>
  </si>
  <si>
    <t xml:space="preserve">Grimmer</t>
  </si>
  <si>
    <t xml:space="preserve">Schaer</t>
  </si>
  <si>
    <t xml:space="preserve">Guile</t>
  </si>
  <si>
    <t xml:space="preserve">Huitzacua</t>
  </si>
  <si>
    <t xml:space="preserve">Rewerts</t>
  </si>
  <si>
    <t xml:space="preserve">Grieve</t>
  </si>
  <si>
    <t xml:space="preserve">Schad</t>
  </si>
  <si>
    <t xml:space="preserve">Guildford</t>
  </si>
  <si>
    <t xml:space="preserve">Hughlett</t>
  </si>
  <si>
    <t xml:space="preserve">Rewakowski</t>
  </si>
  <si>
    <t xml:space="preserve">Gravatt</t>
  </si>
  <si>
    <t xml:space="preserve">Scearce</t>
  </si>
  <si>
    <t xml:space="preserve">Guidice</t>
  </si>
  <si>
    <t xml:space="preserve">Huger</t>
  </si>
  <si>
    <t xml:space="preserve">Revira</t>
  </si>
  <si>
    <t xml:space="preserve">Granderson</t>
  </si>
  <si>
    <t xml:space="preserve">Scardino</t>
  </si>
  <si>
    <t xml:space="preserve">Gugerty</t>
  </si>
  <si>
    <t xml:space="preserve">Huewe</t>
  </si>
  <si>
    <t xml:space="preserve">Revils</t>
  </si>
  <si>
    <t xml:space="preserve">Gotcher</t>
  </si>
  <si>
    <t xml:space="preserve">Sawka</t>
  </si>
  <si>
    <t xml:space="preserve">Guffy</t>
  </si>
  <si>
    <t xml:space="preserve">Huels</t>
  </si>
  <si>
    <t xml:space="preserve">Revering</t>
  </si>
  <si>
    <t xml:space="preserve">Gleaves</t>
  </si>
  <si>
    <t xml:space="preserve">Sawinski</t>
  </si>
  <si>
    <t xml:space="preserve">Gueningsman</t>
  </si>
  <si>
    <t xml:space="preserve">Hudrick</t>
  </si>
  <si>
    <t xml:space="preserve">Revera</t>
  </si>
  <si>
    <t xml:space="preserve">Genao</t>
  </si>
  <si>
    <t xml:space="preserve">Savoca</t>
  </si>
  <si>
    <t xml:space="preserve">Gudgell</t>
  </si>
  <si>
    <t xml:space="preserve">Hudek</t>
  </si>
  <si>
    <t xml:space="preserve">Revelli</t>
  </si>
  <si>
    <t xml:space="preserve">Garfinkel</t>
  </si>
  <si>
    <t xml:space="preserve">Savery</t>
  </si>
  <si>
    <t xml:space="preserve">Guderjahn</t>
  </si>
  <si>
    <t xml:space="preserve">Huckeby</t>
  </si>
  <si>
    <t xml:space="preserve">Revay</t>
  </si>
  <si>
    <t xml:space="preserve">Frerichs</t>
  </si>
  <si>
    <t xml:space="preserve">Saults</t>
  </si>
  <si>
    <t xml:space="preserve">Guastella</t>
  </si>
  <si>
    <t xml:space="preserve">Hubright</t>
  </si>
  <si>
    <t xml:space="preserve">Reuteler</t>
  </si>
  <si>
    <t xml:space="preserve">Foushee</t>
  </si>
  <si>
    <t xml:space="preserve">Saucer</t>
  </si>
  <si>
    <t xml:space="preserve">Guariglia</t>
  </si>
  <si>
    <t xml:space="preserve">Hubric</t>
  </si>
  <si>
    <t xml:space="preserve">Reust</t>
  </si>
  <si>
    <t xml:space="preserve">Flanery</t>
  </si>
  <si>
    <t xml:space="preserve">Sarpy</t>
  </si>
  <si>
    <t xml:space="preserve">Guardia</t>
  </si>
  <si>
    <t xml:space="preserve">Hubel</t>
  </si>
  <si>
    <t xml:space="preserve">Reuschel</t>
  </si>
  <si>
    <t xml:space="preserve">Finnie</t>
  </si>
  <si>
    <t xml:space="preserve">Saris</t>
  </si>
  <si>
    <t xml:space="preserve">Gryniuk</t>
  </si>
  <si>
    <t xml:space="preserve">Hsi</t>
  </si>
  <si>
    <t xml:space="preserve">Reudink</t>
  </si>
  <si>
    <t xml:space="preserve">Feldt</t>
  </si>
  <si>
    <t xml:space="preserve">Sardinha</t>
  </si>
  <si>
    <t xml:space="preserve">Grueser</t>
  </si>
  <si>
    <t xml:space="preserve">Hryniewich</t>
  </si>
  <si>
    <t xml:space="preserve">Retzloff</t>
  </si>
  <si>
    <t xml:space="preserve">Fagin</t>
  </si>
  <si>
    <t xml:space="preserve">Sarafin</t>
  </si>
  <si>
    <t xml:space="preserve">Grudem</t>
  </si>
  <si>
    <t xml:space="preserve">Hrovat</t>
  </si>
  <si>
    <t xml:space="preserve">Rethmeier</t>
  </si>
  <si>
    <t xml:space="preserve">Ewalt</t>
  </si>
  <si>
    <t xml:space="preserve">Sankar</t>
  </si>
  <si>
    <t xml:space="preserve">Growden</t>
  </si>
  <si>
    <t xml:space="preserve">Hronick</t>
  </si>
  <si>
    <t xml:space="preserve">Retek</t>
  </si>
  <si>
    <t xml:space="preserve">Ellefson</t>
  </si>
  <si>
    <t xml:space="preserve">Sanjurjo</t>
  </si>
  <si>
    <t xml:space="preserve">Grossett</t>
  </si>
  <si>
    <t xml:space="preserve">Hribar</t>
  </si>
  <si>
    <t xml:space="preserve">Retchless</t>
  </si>
  <si>
    <t xml:space="preserve">Eiler</t>
  </si>
  <si>
    <t xml:space="preserve">Sanderfer</t>
  </si>
  <si>
    <t xml:space="preserve">Gropper</t>
  </si>
  <si>
    <t xml:space="preserve">Hozempa</t>
  </si>
  <si>
    <t xml:space="preserve">Retamar</t>
  </si>
  <si>
    <t xml:space="preserve">Eckhart</t>
  </si>
  <si>
    <t xml:space="preserve">Sanagustin</t>
  </si>
  <si>
    <t xml:space="preserve">Gron</t>
  </si>
  <si>
    <t xml:space="preserve">Hoxworth</t>
  </si>
  <si>
    <t xml:space="preserve">Ressel</t>
  </si>
  <si>
    <t xml:space="preserve">Eastep</t>
  </si>
  <si>
    <t xml:space="preserve">Samudio</t>
  </si>
  <si>
    <t xml:space="preserve">Grodin</t>
  </si>
  <si>
    <t xml:space="preserve">Howryla</t>
  </si>
  <si>
    <t xml:space="preserve">Respicio</t>
  </si>
  <si>
    <t xml:space="preserve">Sammartino</t>
  </si>
  <si>
    <t xml:space="preserve">Groch</t>
  </si>
  <si>
    <t xml:space="preserve">Howison</t>
  </si>
  <si>
    <t xml:space="preserve">Respes</t>
  </si>
  <si>
    <t xml:space="preserve">Digirolamo</t>
  </si>
  <si>
    <t xml:space="preserve">Samas</t>
  </si>
  <si>
    <t xml:space="preserve">Grismore</t>
  </si>
  <si>
    <t xml:space="preserve">Howieson</t>
  </si>
  <si>
    <t xml:space="preserve">Respers</t>
  </si>
  <si>
    <t xml:space="preserve">Didomenico</t>
  </si>
  <si>
    <t xml:space="preserve">Salz</t>
  </si>
  <si>
    <t xml:space="preserve">Gripper</t>
  </si>
  <si>
    <t xml:space="preserve">Howdeshell</t>
  </si>
  <si>
    <t xml:space="preserve">Resos</t>
  </si>
  <si>
    <t xml:space="preserve">Devera</t>
  </si>
  <si>
    <t xml:space="preserve">Salmen</t>
  </si>
  <si>
    <t xml:space="preserve">Grinvalsky</t>
  </si>
  <si>
    <t xml:space="preserve">Hoving</t>
  </si>
  <si>
    <t xml:space="preserve">Resetar</t>
  </si>
  <si>
    <t xml:space="preserve">Delavega</t>
  </si>
  <si>
    <t xml:space="preserve">Grima</t>
  </si>
  <si>
    <t xml:space="preserve">Hovi</t>
  </si>
  <si>
    <t xml:space="preserve">Resenz</t>
  </si>
  <si>
    <t xml:space="preserve">Defilippo</t>
  </si>
  <si>
    <t xml:space="preserve">Salkeld</t>
  </si>
  <si>
    <t xml:space="preserve">Griffth</t>
  </si>
  <si>
    <t xml:space="preserve">Hovelson</t>
  </si>
  <si>
    <t xml:space="preserve">Resecker</t>
  </si>
  <si>
    <t xml:space="preserve">Debusk</t>
  </si>
  <si>
    <t xml:space="preserve">Salamon</t>
  </si>
  <si>
    <t xml:space="preserve">Griess</t>
  </si>
  <si>
    <t xml:space="preserve">Hovell</t>
  </si>
  <si>
    <t xml:space="preserve">Res</t>
  </si>
  <si>
    <t xml:space="preserve">Daub</t>
  </si>
  <si>
    <t xml:space="preserve">Sakurai</t>
  </si>
  <si>
    <t xml:space="preserve">Greynolds</t>
  </si>
  <si>
    <t xml:space="preserve">Houten</t>
  </si>
  <si>
    <t xml:space="preserve">Rerucha</t>
  </si>
  <si>
    <t xml:space="preserve">Damiani</t>
  </si>
  <si>
    <t xml:space="preserve">Sakoda</t>
  </si>
  <si>
    <t xml:space="preserve">Gresh</t>
  </si>
  <si>
    <t xml:space="preserve">Housten</t>
  </si>
  <si>
    <t xml:space="preserve">Requarth</t>
  </si>
  <si>
    <t xml:space="preserve">Cupples</t>
  </si>
  <si>
    <t xml:space="preserve">Safley</t>
  </si>
  <si>
    <t xml:space="preserve">Greminger</t>
  </si>
  <si>
    <t xml:space="preserve">Housekeeper</t>
  </si>
  <si>
    <t xml:space="preserve">Reprogle</t>
  </si>
  <si>
    <t xml:space="preserve">Cuddy</t>
  </si>
  <si>
    <t xml:space="preserve">Sada</t>
  </si>
  <si>
    <t xml:space="preserve">Houpe</t>
  </si>
  <si>
    <t xml:space="preserve">Repoff</t>
  </si>
  <si>
    <t xml:space="preserve">Crofoot</t>
  </si>
  <si>
    <t xml:space="preserve">Sachse</t>
  </si>
  <si>
    <t xml:space="preserve">Greenwade</t>
  </si>
  <si>
    <t xml:space="preserve">Houp</t>
  </si>
  <si>
    <t xml:space="preserve">Replin</t>
  </si>
  <si>
    <t xml:space="preserve">Courter</t>
  </si>
  <si>
    <t xml:space="preserve">Ryden</t>
  </si>
  <si>
    <t xml:space="preserve">Greenlief</t>
  </si>
  <si>
    <t xml:space="preserve">Houman</t>
  </si>
  <si>
    <t xml:space="preserve">Repetowski</t>
  </si>
  <si>
    <t xml:space="preserve">Coto</t>
  </si>
  <si>
    <t xml:space="preserve">Ryback</t>
  </si>
  <si>
    <t xml:space="preserve">Greenier</t>
  </si>
  <si>
    <t xml:space="preserve">Houghland</t>
  </si>
  <si>
    <t xml:space="preserve">Repasky</t>
  </si>
  <si>
    <t xml:space="preserve">Costigan</t>
  </si>
  <si>
    <t xml:space="preserve">Russow</t>
  </si>
  <si>
    <t xml:space="preserve">Grayes</t>
  </si>
  <si>
    <t xml:space="preserve">Hougas</t>
  </si>
  <si>
    <t xml:space="preserve">Reola</t>
  </si>
  <si>
    <t xml:space="preserve">Corning</t>
  </si>
  <si>
    <t xml:space="preserve">Russey</t>
  </si>
  <si>
    <t xml:space="preserve">Gravell</t>
  </si>
  <si>
    <t xml:space="preserve">Hothan</t>
  </si>
  <si>
    <t xml:space="preserve">Renzoni</t>
  </si>
  <si>
    <t xml:space="preserve">Corman</t>
  </si>
  <si>
    <t xml:space="preserve">Ruprecht</t>
  </si>
  <si>
    <t xml:space="preserve">Grassmyer</t>
  </si>
  <si>
    <t xml:space="preserve">Hotchkin</t>
  </si>
  <si>
    <t xml:space="preserve">Renzo</t>
  </si>
  <si>
    <t xml:space="preserve">Corlett</t>
  </si>
  <si>
    <t xml:space="preserve">Rumple</t>
  </si>
  <si>
    <t xml:space="preserve">Grappe</t>
  </si>
  <si>
    <t xml:space="preserve">Hoste</t>
  </si>
  <si>
    <t xml:space="preserve">Renyer</t>
  </si>
  <si>
    <t xml:space="preserve">Cooperman</t>
  </si>
  <si>
    <t xml:space="preserve">Ruffini</t>
  </si>
  <si>
    <t xml:space="preserve">Grantland</t>
  </si>
  <si>
    <t xml:space="preserve">Hosie</t>
  </si>
  <si>
    <t xml:space="preserve">Rentoulis</t>
  </si>
  <si>
    <t xml:space="preserve">Collison</t>
  </si>
  <si>
    <t xml:space="preserve">Rudzinski</t>
  </si>
  <si>
    <t xml:space="preserve">Grandin</t>
  </si>
  <si>
    <t xml:space="preserve">Hosendove</t>
  </si>
  <si>
    <t xml:space="preserve">Rentie</t>
  </si>
  <si>
    <t xml:space="preserve">Coghlan</t>
  </si>
  <si>
    <t xml:space="preserve">Rudel</t>
  </si>
  <si>
    <t xml:space="preserve">Grandel</t>
  </si>
  <si>
    <t xml:space="preserve">Hoseman</t>
  </si>
  <si>
    <t xml:space="preserve">Renouf</t>
  </si>
  <si>
    <t xml:space="preserve">Cobbins</t>
  </si>
  <si>
    <t xml:space="preserve">Rudden</t>
  </si>
  <si>
    <t xml:space="preserve">Grandbois</t>
  </si>
  <si>
    <t xml:space="preserve">Hoseck</t>
  </si>
  <si>
    <t xml:space="preserve">Renosky</t>
  </si>
  <si>
    <t xml:space="preserve">Coady</t>
  </si>
  <si>
    <t xml:space="preserve">Rud</t>
  </si>
  <si>
    <t xml:space="preserve">Granahan</t>
  </si>
  <si>
    <t xml:space="preserve">Hoschouer</t>
  </si>
  <si>
    <t xml:space="preserve">Renigar</t>
  </si>
  <si>
    <t xml:space="preserve">Coachman</t>
  </si>
  <si>
    <t xml:space="preserve">Rovero</t>
  </si>
  <si>
    <t xml:space="preserve">Gramham</t>
  </si>
  <si>
    <t xml:space="preserve">Horwood</t>
  </si>
  <si>
    <t xml:space="preserve">Renert</t>
  </si>
  <si>
    <t xml:space="preserve">Clothier</t>
  </si>
  <si>
    <t xml:space="preserve">Routledge</t>
  </si>
  <si>
    <t xml:space="preserve">Graffeo</t>
  </si>
  <si>
    <t xml:space="preserve">Horuath</t>
  </si>
  <si>
    <t xml:space="preserve">Rendler</t>
  </si>
  <si>
    <t xml:space="preserve">Client</t>
  </si>
  <si>
    <t xml:space="preserve">Roussin</t>
  </si>
  <si>
    <t xml:space="preserve">Graeter</t>
  </si>
  <si>
    <t xml:space="preserve">Hortillosa</t>
  </si>
  <si>
    <t xml:space="preserve">Rend</t>
  </si>
  <si>
    <t xml:space="preserve">Clear</t>
  </si>
  <si>
    <t xml:space="preserve">Rousse</t>
  </si>
  <si>
    <t xml:space="preserve">Gradwell</t>
  </si>
  <si>
    <t xml:space="preserve">Horth</t>
  </si>
  <si>
    <t xml:space="preserve">Remondet</t>
  </si>
  <si>
    <t xml:space="preserve">Cipolla</t>
  </si>
  <si>
    <t xml:space="preserve">Rouser</t>
  </si>
  <si>
    <t xml:space="preserve">Gradel</t>
  </si>
  <si>
    <t xml:space="preserve">Horsfield</t>
  </si>
  <si>
    <t xml:space="preserve">Remis</t>
  </si>
  <si>
    <t xml:space="preserve">Chmielewski</t>
  </si>
  <si>
    <t xml:space="preserve">Rougeau</t>
  </si>
  <si>
    <t xml:space="preserve">Grabo</t>
  </si>
  <si>
    <t xml:space="preserve">Horniak</t>
  </si>
  <si>
    <t xml:space="preserve">Remian</t>
  </si>
  <si>
    <t xml:space="preserve">Chiodo</t>
  </si>
  <si>
    <t xml:space="preserve">Graban</t>
  </si>
  <si>
    <t xml:space="preserve">Hornby</t>
  </si>
  <si>
    <t xml:space="preserve">Remele</t>
  </si>
  <si>
    <t xml:space="preserve">Chatterton</t>
  </si>
  <si>
    <t xml:space="preserve">Rosica</t>
  </si>
  <si>
    <t xml:space="preserve">Goy</t>
  </si>
  <si>
    <t xml:space="preserve">Hormander</t>
  </si>
  <si>
    <t xml:space="preserve">Remeder</t>
  </si>
  <si>
    <t xml:space="preserve">Chappelle</t>
  </si>
  <si>
    <t xml:space="preserve">Romey</t>
  </si>
  <si>
    <t xml:space="preserve">Govoni</t>
  </si>
  <si>
    <t xml:space="preserve">Horii</t>
  </si>
  <si>
    <t xml:space="preserve">Rellama</t>
  </si>
  <si>
    <t xml:space="preserve">Chairez</t>
  </si>
  <si>
    <t xml:space="preserve">Romaniello</t>
  </si>
  <si>
    <t xml:space="preserve">Governale</t>
  </si>
  <si>
    <t xml:space="preserve">Hores</t>
  </si>
  <si>
    <t xml:space="preserve">Rekus</t>
  </si>
  <si>
    <t xml:space="preserve">Ceron</t>
  </si>
  <si>
    <t xml:space="preserve">Rolfs</t>
  </si>
  <si>
    <t xml:space="preserve">Govern</t>
  </si>
  <si>
    <t xml:space="preserve">Horaney</t>
  </si>
  <si>
    <t xml:space="preserve">Rekemeyer</t>
  </si>
  <si>
    <t xml:space="preserve">Casperson</t>
  </si>
  <si>
    <t xml:space="preserve">Rogoff</t>
  </si>
  <si>
    <t xml:space="preserve">Gouty</t>
  </si>
  <si>
    <t xml:space="preserve">Horal</t>
  </si>
  <si>
    <t xml:space="preserve">Reives</t>
  </si>
  <si>
    <t xml:space="preserve">Casler</t>
  </si>
  <si>
    <t xml:space="preserve">Rogne</t>
  </si>
  <si>
    <t xml:space="preserve">Goughnour</t>
  </si>
  <si>
    <t xml:space="preserve">Hopskins</t>
  </si>
  <si>
    <t xml:space="preserve">Reitter</t>
  </si>
  <si>
    <t xml:space="preserve">Casados</t>
  </si>
  <si>
    <t xml:space="preserve">Rodriquz</t>
  </si>
  <si>
    <t xml:space="preserve">Goude</t>
  </si>
  <si>
    <t xml:space="preserve">Hoppesch</t>
  </si>
  <si>
    <t xml:space="preserve">Reistetter</t>
  </si>
  <si>
    <t xml:space="preserve">Carrow</t>
  </si>
  <si>
    <t xml:space="preserve">Rodrequez</t>
  </si>
  <si>
    <t xml:space="preserve">Goubeaux</t>
  </si>
  <si>
    <t xml:space="preserve">Hoopengardner</t>
  </si>
  <si>
    <t xml:space="preserve">Reinsvold</t>
  </si>
  <si>
    <t xml:space="preserve">Rodin</t>
  </si>
  <si>
    <t xml:space="preserve">Goth</t>
  </si>
  <si>
    <t xml:space="preserve">Hoomana</t>
  </si>
  <si>
    <t xml:space="preserve">Reinsfelder</t>
  </si>
  <si>
    <t xml:space="preserve">Carlino</t>
  </si>
  <si>
    <t xml:space="preserve">Rocray</t>
  </si>
  <si>
    <t xml:space="preserve">Gosline</t>
  </si>
  <si>
    <t xml:space="preserve">Hoolihan</t>
  </si>
  <si>
    <t xml:space="preserve">Reinowski</t>
  </si>
  <si>
    <t xml:space="preserve">Carico</t>
  </si>
  <si>
    <t xml:space="preserve">Rocke</t>
  </si>
  <si>
    <t xml:space="preserve">Goslee</t>
  </si>
  <si>
    <t xml:space="preserve">Hoof</t>
  </si>
  <si>
    <t xml:space="preserve">Reinier</t>
  </si>
  <si>
    <t xml:space="preserve">Cardillo</t>
  </si>
  <si>
    <t xml:space="preserve">Goshen</t>
  </si>
  <si>
    <t xml:space="preserve">Honzel</t>
  </si>
  <si>
    <t xml:space="preserve">Reing</t>
  </si>
  <si>
    <t xml:space="preserve">Caouette</t>
  </si>
  <si>
    <t xml:space="preserve">Riviere</t>
  </si>
  <si>
    <t xml:space="preserve">Gosewisch</t>
  </si>
  <si>
    <t xml:space="preserve">Honse</t>
  </si>
  <si>
    <t xml:space="preserve">Reinen</t>
  </si>
  <si>
    <t xml:space="preserve">Canto</t>
  </si>
  <si>
    <t xml:space="preserve">Rivette</t>
  </si>
  <si>
    <t xml:space="preserve">Gorzynski</t>
  </si>
  <si>
    <t xml:space="preserve">Honohan</t>
  </si>
  <si>
    <t xml:space="preserve">Reineccius</t>
  </si>
  <si>
    <t xml:space="preserve">Canavan</t>
  </si>
  <si>
    <t xml:space="preserve">Riske</t>
  </si>
  <si>
    <t xml:space="preserve">Gortman</t>
  </si>
  <si>
    <t xml:space="preserve">Hongo</t>
  </si>
  <si>
    <t xml:space="preserve">Reindeau</t>
  </si>
  <si>
    <t xml:space="preserve">Cambra</t>
  </si>
  <si>
    <t xml:space="preserve">Risenhoover</t>
  </si>
  <si>
    <t xml:space="preserve">Gorter</t>
  </si>
  <si>
    <t xml:space="preserve">Hongerholt</t>
  </si>
  <si>
    <t xml:space="preserve">Reinbolt</t>
  </si>
  <si>
    <t xml:space="preserve">Byard</t>
  </si>
  <si>
    <t xml:space="preserve">Rindfleisch</t>
  </si>
  <si>
    <t xml:space="preserve">Gordin</t>
  </si>
  <si>
    <t xml:space="preserve">Homola</t>
  </si>
  <si>
    <t xml:space="preserve">Reimnitz</t>
  </si>
  <si>
    <t xml:space="preserve">Buterbaugh</t>
  </si>
  <si>
    <t xml:space="preserve">Rinaudo</t>
  </si>
  <si>
    <t xml:space="preserve">Gord</t>
  </si>
  <si>
    <t xml:space="preserve">Homerding</t>
  </si>
  <si>
    <t xml:space="preserve">Reimmer</t>
  </si>
  <si>
    <t xml:space="preserve">Buse</t>
  </si>
  <si>
    <t xml:space="preserve">Rimbey</t>
  </si>
  <si>
    <t xml:space="preserve">Goos</t>
  </si>
  <si>
    <t xml:space="preserve">Homchick</t>
  </si>
  <si>
    <t xml:space="preserve">Reihl</t>
  </si>
  <si>
    <t xml:space="preserve">Bucy</t>
  </si>
  <si>
    <t xml:space="preserve">Riha</t>
  </si>
  <si>
    <t xml:space="preserve">Goodwine</t>
  </si>
  <si>
    <t xml:space="preserve">Holy</t>
  </si>
  <si>
    <t xml:space="preserve">Reihing</t>
  </si>
  <si>
    <t xml:space="preserve">Buckwalter</t>
  </si>
  <si>
    <t xml:space="preserve">Righi</t>
  </si>
  <si>
    <t xml:space="preserve">Goodrick</t>
  </si>
  <si>
    <t xml:space="preserve">Holvey</t>
  </si>
  <si>
    <t xml:space="preserve">Reigleman</t>
  </si>
  <si>
    <t xml:space="preserve">Bubb</t>
  </si>
  <si>
    <t xml:space="preserve">Ridner</t>
  </si>
  <si>
    <t xml:space="preserve">Goodley</t>
  </si>
  <si>
    <t xml:space="preserve">Holsing</t>
  </si>
  <si>
    <t xml:space="preserve">Reighley</t>
  </si>
  <si>
    <t xml:space="preserve">Bryd</t>
  </si>
  <si>
    <t xml:space="preserve">Ridling</t>
  </si>
  <si>
    <t xml:space="preserve">Gombert</t>
  </si>
  <si>
    <t xml:space="preserve">Holshue</t>
  </si>
  <si>
    <t xml:space="preserve">Reidherd</t>
  </si>
  <si>
    <t xml:space="preserve">Brissette</t>
  </si>
  <si>
    <t xml:space="preserve">Riden</t>
  </si>
  <si>
    <t xml:space="preserve">Goletz</t>
  </si>
  <si>
    <t xml:space="preserve">Hollenberg</t>
  </si>
  <si>
    <t xml:space="preserve">Reidhaar</t>
  </si>
  <si>
    <t xml:space="preserve">Brault</t>
  </si>
  <si>
    <t xml:space="preserve">Rhue</t>
  </si>
  <si>
    <t xml:space="preserve">Goldy</t>
  </si>
  <si>
    <t xml:space="preserve">Hollemon</t>
  </si>
  <si>
    <t xml:space="preserve">Reichow</t>
  </si>
  <si>
    <t xml:space="preserve">Bradwell</t>
  </si>
  <si>
    <t xml:space="preserve">Reyome</t>
  </si>
  <si>
    <t xml:space="preserve">Goldthwaite</t>
  </si>
  <si>
    <t xml:space="preserve">Holla</t>
  </si>
  <si>
    <t xml:space="preserve">Reibman</t>
  </si>
  <si>
    <t xml:space="preserve">Boshears</t>
  </si>
  <si>
    <t xml:space="preserve">Reynoldson</t>
  </si>
  <si>
    <t xml:space="preserve">Goldthwait</t>
  </si>
  <si>
    <t xml:space="preserve">Holka</t>
  </si>
  <si>
    <t xml:space="preserve">Reial</t>
  </si>
  <si>
    <t xml:space="preserve">Borchert</t>
  </si>
  <si>
    <t xml:space="preserve">Reusch</t>
  </si>
  <si>
    <t xml:space="preserve">Goldizen</t>
  </si>
  <si>
    <t xml:space="preserve">Holifeild</t>
  </si>
  <si>
    <t xml:space="preserve">Rehse</t>
  </si>
  <si>
    <t xml:space="preserve">Blansett</t>
  </si>
  <si>
    <t xml:space="preserve">Rensing</t>
  </si>
  <si>
    <t xml:space="preserve">Golar</t>
  </si>
  <si>
    <t xml:space="preserve">Holets</t>
  </si>
  <si>
    <t xml:space="preserve">Rehmert</t>
  </si>
  <si>
    <t xml:space="preserve">Rensch</t>
  </si>
  <si>
    <t xml:space="preserve">Goist</t>
  </si>
  <si>
    <t xml:space="preserve">Holdt</t>
  </si>
  <si>
    <t xml:space="preserve">Rehlander</t>
  </si>
  <si>
    <t xml:space="preserve">Blade</t>
  </si>
  <si>
    <t xml:space="preserve">Rennels</t>
  </si>
  <si>
    <t xml:space="preserve">Gofman</t>
  </si>
  <si>
    <t xml:space="preserve">Holdness</t>
  </si>
  <si>
    <t xml:space="preserve">Reher</t>
  </si>
  <si>
    <t xml:space="preserve">Biondo</t>
  </si>
  <si>
    <t xml:space="preserve">Renderos</t>
  </si>
  <si>
    <t xml:space="preserve">Goffer</t>
  </si>
  <si>
    <t xml:space="preserve">Holdiness</t>
  </si>
  <si>
    <t xml:space="preserve">Rehbock</t>
  </si>
  <si>
    <t xml:space="preserve">Bilbo</t>
  </si>
  <si>
    <t xml:space="preserve">Reininger</t>
  </si>
  <si>
    <t xml:space="preserve">Goerges</t>
  </si>
  <si>
    <t xml:space="preserve">Holda</t>
  </si>
  <si>
    <t xml:space="preserve">Regulski</t>
  </si>
  <si>
    <t xml:space="preserve">Biehl</t>
  </si>
  <si>
    <t xml:space="preserve">Reiners</t>
  </si>
  <si>
    <t xml:space="preserve">Goeltz</t>
  </si>
  <si>
    <t xml:space="preserve">Holcey</t>
  </si>
  <si>
    <t xml:space="preserve">Regueira</t>
  </si>
  <si>
    <t xml:space="preserve">Bessey</t>
  </si>
  <si>
    <t xml:space="preserve">Reigel</t>
  </si>
  <si>
    <t xml:space="preserve">Goedicke</t>
  </si>
  <si>
    <t xml:space="preserve">Holbein</t>
  </si>
  <si>
    <t xml:space="preserve">Regn</t>
  </si>
  <si>
    <t xml:space="preserve">Rehmer</t>
  </si>
  <si>
    <t xml:space="preserve">Goedecke</t>
  </si>
  <si>
    <t xml:space="preserve">Hoium</t>
  </si>
  <si>
    <t xml:space="preserve">Reginaldo</t>
  </si>
  <si>
    <t xml:space="preserve">Belles</t>
  </si>
  <si>
    <t xml:space="preserve">Regier</t>
  </si>
  <si>
    <t xml:space="preserve">Godnick</t>
  </si>
  <si>
    <t xml:space="preserve">Hoisl</t>
  </si>
  <si>
    <t xml:space="preserve">Regelman</t>
  </si>
  <si>
    <t xml:space="preserve">Reff</t>
  </si>
  <si>
    <t xml:space="preserve">Gocke</t>
  </si>
  <si>
    <t xml:space="preserve">Hohstadt</t>
  </si>
  <si>
    <t xml:space="preserve">Regar</t>
  </si>
  <si>
    <t xml:space="preserve">Beeks</t>
  </si>
  <si>
    <t xml:space="preserve">Reef</t>
  </si>
  <si>
    <t xml:space="preserve">Goade</t>
  </si>
  <si>
    <t xml:space="preserve">Hohowski</t>
  </si>
  <si>
    <t xml:space="preserve">Refsal</t>
  </si>
  <si>
    <t xml:space="preserve">Beekman</t>
  </si>
  <si>
    <t xml:space="preserve">Redlin</t>
  </si>
  <si>
    <t xml:space="preserve">Gneiser</t>
  </si>
  <si>
    <t xml:space="preserve">Hoh</t>
  </si>
  <si>
    <t xml:space="preserve">Refazo</t>
  </si>
  <si>
    <t xml:space="preserve">Beaufort</t>
  </si>
  <si>
    <t xml:space="preserve">Recchia</t>
  </si>
  <si>
    <t xml:space="preserve">Gluth</t>
  </si>
  <si>
    <t xml:space="preserve">Hogy</t>
  </si>
  <si>
    <t xml:space="preserve">Reemer</t>
  </si>
  <si>
    <t xml:space="preserve">Bayliss</t>
  </si>
  <si>
    <t xml:space="preserve">Reaume</t>
  </si>
  <si>
    <t xml:space="preserve">Glovier</t>
  </si>
  <si>
    <t xml:space="preserve">Hogsten</t>
  </si>
  <si>
    <t xml:space="preserve">Reefer</t>
  </si>
  <si>
    <t xml:space="preserve">Bardsley</t>
  </si>
  <si>
    <t xml:space="preserve">Reagor</t>
  </si>
  <si>
    <t xml:space="preserve">Glomski</t>
  </si>
  <si>
    <t xml:space="preserve">Hogsette</t>
  </si>
  <si>
    <t xml:space="preserve">Redlon</t>
  </si>
  <si>
    <t xml:space="preserve">Avilla</t>
  </si>
  <si>
    <t xml:space="preserve">Rayne</t>
  </si>
  <si>
    <t xml:space="preserve">Glodo</t>
  </si>
  <si>
    <t xml:space="preserve">Hoggins</t>
  </si>
  <si>
    <t xml:space="preserve">Redkey</t>
  </si>
  <si>
    <t xml:space="preserve">Astudillo</t>
  </si>
  <si>
    <t xml:space="preserve">Rawe</t>
  </si>
  <si>
    <t xml:space="preserve">Gloden</t>
  </si>
  <si>
    <t xml:space="preserve">Hofler</t>
  </si>
  <si>
    <t xml:space="preserve">Redinbo</t>
  </si>
  <si>
    <t xml:space="preserve">Ardito</t>
  </si>
  <si>
    <t xml:space="preserve">Rattigan</t>
  </si>
  <si>
    <t xml:space="preserve">Glenister</t>
  </si>
  <si>
    <t xml:space="preserve">Hoffstot</t>
  </si>
  <si>
    <t xml:space="preserve">Rediker</t>
  </si>
  <si>
    <t xml:space="preserve">Anwar</t>
  </si>
  <si>
    <t xml:space="preserve">Raska</t>
  </si>
  <si>
    <t xml:space="preserve">Glawson</t>
  </si>
  <si>
    <t xml:space="preserve">Hoffschneider</t>
  </si>
  <si>
    <t xml:space="preserve">Redig</t>
  </si>
  <si>
    <t xml:space="preserve">Antunez</t>
  </si>
  <si>
    <t xml:space="preserve">Rashed</t>
  </si>
  <si>
    <t xml:space="preserve">Glasier</t>
  </si>
  <si>
    <t xml:space="preserve">Hoffee</t>
  </si>
  <si>
    <t xml:space="preserve">Redemer</t>
  </si>
  <si>
    <t xml:space="preserve">Amen</t>
  </si>
  <si>
    <t xml:space="preserve">Ranta</t>
  </si>
  <si>
    <t xml:space="preserve">Gladysz</t>
  </si>
  <si>
    <t xml:space="preserve">Hoevel</t>
  </si>
  <si>
    <t xml:space="preserve">Redcross</t>
  </si>
  <si>
    <t xml:space="preserve">Aderholt</t>
  </si>
  <si>
    <t xml:space="preserve">Ranft</t>
  </si>
  <si>
    <t xml:space="preserve">Gladstein</t>
  </si>
  <si>
    <t xml:space="preserve">Hoernemann</t>
  </si>
  <si>
    <t xml:space="preserve">Redal</t>
  </si>
  <si>
    <t xml:space="preserve">Abate</t>
  </si>
  <si>
    <t xml:space="preserve">Randlett</t>
  </si>
  <si>
    <t xml:space="preserve">Gjertsen</t>
  </si>
  <si>
    <t xml:space="preserve">Hoeper</t>
  </si>
  <si>
    <t xml:space="preserve">Recuparo</t>
  </si>
  <si>
    <t xml:space="preserve">Yowell</t>
  </si>
  <si>
    <t xml:space="preserve">Giudice</t>
  </si>
  <si>
    <t xml:space="preserve">Hoener</t>
  </si>
  <si>
    <t xml:space="preserve">Recksiek</t>
  </si>
  <si>
    <t xml:space="preserve">Yin</t>
  </si>
  <si>
    <t xml:space="preserve">Ramiez</t>
  </si>
  <si>
    <t xml:space="preserve">Gitto</t>
  </si>
  <si>
    <t xml:space="preserve">Hoene</t>
  </si>
  <si>
    <t xml:space="preserve">Reckers</t>
  </si>
  <si>
    <t xml:space="preserve">Yearby</t>
  </si>
  <si>
    <t xml:space="preserve">Ramella</t>
  </si>
  <si>
    <t xml:space="preserve">Gittelman</t>
  </si>
  <si>
    <t xml:space="preserve">Hoeke</t>
  </si>
  <si>
    <t xml:space="preserve">Recidivi</t>
  </si>
  <si>
    <t xml:space="preserve">Ye</t>
  </si>
  <si>
    <t xml:space="preserve">Rallis</t>
  </si>
  <si>
    <t xml:space="preserve">Girvin</t>
  </si>
  <si>
    <t xml:space="preserve">Hoeg</t>
  </si>
  <si>
    <t xml:space="preserve">Rechichi</t>
  </si>
  <si>
    <t xml:space="preserve">Wurst</t>
  </si>
  <si>
    <t xml:space="preserve">Rajan</t>
  </si>
  <si>
    <t xml:space="preserve">Girolamo</t>
  </si>
  <si>
    <t xml:space="preserve">Hoeflich</t>
  </si>
  <si>
    <t xml:space="preserve">Reburn</t>
  </si>
  <si>
    <t xml:space="preserve">Woolverton</t>
  </si>
  <si>
    <t xml:space="preserve">Raisbeck</t>
  </si>
  <si>
    <t xml:space="preserve">Gionfriddo</t>
  </si>
  <si>
    <t xml:space="preserve">Hoeffner</t>
  </si>
  <si>
    <t xml:space="preserve">Rebold</t>
  </si>
  <si>
    <t xml:space="preserve">Woolbright</t>
  </si>
  <si>
    <t xml:space="preserve">Raimondo</t>
  </si>
  <si>
    <t xml:space="preserve">Gingell</t>
  </si>
  <si>
    <t xml:space="preserve">Hoeffliger</t>
  </si>
  <si>
    <t xml:space="preserve">Rebik</t>
  </si>
  <si>
    <t xml:space="preserve">Wildermuth</t>
  </si>
  <si>
    <t xml:space="preserve">Raible</t>
  </si>
  <si>
    <t xml:space="preserve">Gimble</t>
  </si>
  <si>
    <t xml:space="preserve">Hoecker</t>
  </si>
  <si>
    <t xml:space="preserve">Rebar</t>
  </si>
  <si>
    <t xml:space="preserve">Whittenburg</t>
  </si>
  <si>
    <t xml:space="preserve">Ragone</t>
  </si>
  <si>
    <t xml:space="preserve">Gilhousen</t>
  </si>
  <si>
    <t xml:space="preserve">Hoeck</t>
  </si>
  <si>
    <t xml:space="preserve">Reavish</t>
  </si>
  <si>
    <t xml:space="preserve">Whitely</t>
  </si>
  <si>
    <t xml:space="preserve">Rackliffe</t>
  </si>
  <si>
    <t xml:space="preserve">Gilboy</t>
  </si>
  <si>
    <t xml:space="preserve">Hoe</t>
  </si>
  <si>
    <t xml:space="preserve">Reaver</t>
  </si>
  <si>
    <t xml:space="preserve">Wetter</t>
  </si>
  <si>
    <t xml:space="preserve">Quirino</t>
  </si>
  <si>
    <t xml:space="preserve">Gilberti</t>
  </si>
  <si>
    <t xml:space="preserve">Hodgen</t>
  </si>
  <si>
    <t xml:space="preserve">Reavely</t>
  </si>
  <si>
    <t xml:space="preserve">Wetherbee</t>
  </si>
  <si>
    <t xml:space="preserve">Quiring</t>
  </si>
  <si>
    <t xml:space="preserve">Gigantino</t>
  </si>
  <si>
    <t xml:space="preserve">Hodan</t>
  </si>
  <si>
    <t xml:space="preserve">Reash</t>
  </si>
  <si>
    <t xml:space="preserve">Wenz</t>
  </si>
  <si>
    <t xml:space="preserve">Quero</t>
  </si>
  <si>
    <t xml:space="preserve">Gietzen</t>
  </si>
  <si>
    <t xml:space="preserve">Hockema</t>
  </si>
  <si>
    <t xml:space="preserve">Reaollano</t>
  </si>
  <si>
    <t xml:space="preserve">Welliver</t>
  </si>
  <si>
    <t xml:space="preserve">Quaife</t>
  </si>
  <si>
    <t xml:space="preserve">Gieseking</t>
  </si>
  <si>
    <t xml:space="preserve">Hochschild</t>
  </si>
  <si>
    <t xml:space="preserve">Reagey</t>
  </si>
  <si>
    <t xml:space="preserve">Welling</t>
  </si>
  <si>
    <t xml:space="preserve">Pyke</t>
  </si>
  <si>
    <t xml:space="preserve">Gianikas</t>
  </si>
  <si>
    <t xml:space="preserve">Hobkirk</t>
  </si>
  <si>
    <t xml:space="preserve">Readinger</t>
  </si>
  <si>
    <t xml:space="preserve">Welcome</t>
  </si>
  <si>
    <t xml:space="preserve">Purugganan</t>
  </si>
  <si>
    <t xml:space="preserve">Ghosn</t>
  </si>
  <si>
    <t xml:space="preserve">Hnatow</t>
  </si>
  <si>
    <t xml:space="preserve">Readdy</t>
  </si>
  <si>
    <t xml:space="preserve">Wason</t>
  </si>
  <si>
    <t xml:space="preserve">Pursifull</t>
  </si>
  <si>
    <t xml:space="preserve">Ghosh</t>
  </si>
  <si>
    <t xml:space="preserve">Hledik</t>
  </si>
  <si>
    <t xml:space="preserve">Razon</t>
  </si>
  <si>
    <t xml:space="preserve">Warrior</t>
  </si>
  <si>
    <t xml:space="preserve">Purkett</t>
  </si>
  <si>
    <t xml:space="preserve">Geyman</t>
  </si>
  <si>
    <t xml:space="preserve">Hjalmarson</t>
  </si>
  <si>
    <t xml:space="preserve">Rayyan</t>
  </si>
  <si>
    <t xml:space="preserve">Warlick</t>
  </si>
  <si>
    <t xml:space="preserve">Purdon</t>
  </si>
  <si>
    <t xml:space="preserve">Gevara</t>
  </si>
  <si>
    <t xml:space="preserve">Hitzler</t>
  </si>
  <si>
    <t xml:space="preserve">Rayshell</t>
  </si>
  <si>
    <t xml:space="preserve">Voorhies</t>
  </si>
  <si>
    <t xml:space="preserve">Punches</t>
  </si>
  <si>
    <t xml:space="preserve">Getsinger</t>
  </si>
  <si>
    <t xml:space="preserve">Hittman</t>
  </si>
  <si>
    <t xml:space="preserve">Rayow</t>
  </si>
  <si>
    <t xml:space="preserve">Vivier</t>
  </si>
  <si>
    <t xml:space="preserve">Pun</t>
  </si>
  <si>
    <t xml:space="preserve">Gessert</t>
  </si>
  <si>
    <t xml:space="preserve">Hisman</t>
  </si>
  <si>
    <t xml:space="preserve">Rayome</t>
  </si>
  <si>
    <t xml:space="preserve">Villines</t>
  </si>
  <si>
    <t xml:space="preserve">Pulos</t>
  </si>
  <si>
    <t xml:space="preserve">Gerrits</t>
  </si>
  <si>
    <t xml:space="preserve">Hirstein</t>
  </si>
  <si>
    <t xml:space="preserve">Rayhel</t>
  </si>
  <si>
    <t xml:space="preserve">Pulling</t>
  </si>
  <si>
    <t xml:space="preserve">Gerrior</t>
  </si>
  <si>
    <t xml:space="preserve">Hirschhorn</t>
  </si>
  <si>
    <t xml:space="preserve">Raychard</t>
  </si>
  <si>
    <t xml:space="preserve">Verde</t>
  </si>
  <si>
    <t xml:space="preserve">Puccia</t>
  </si>
  <si>
    <t xml:space="preserve">Geris</t>
  </si>
  <si>
    <t xml:space="preserve">Hirsche</t>
  </si>
  <si>
    <t xml:space="preserve">Rayam</t>
  </si>
  <si>
    <t xml:space="preserve">Veiga</t>
  </si>
  <si>
    <t xml:space="preserve">Provance</t>
  </si>
  <si>
    <t xml:space="preserve">Gerhauser</t>
  </si>
  <si>
    <t xml:space="preserve">Hirkaler</t>
  </si>
  <si>
    <t xml:space="preserve">Rawi</t>
  </si>
  <si>
    <t xml:space="preserve">Varghese</t>
  </si>
  <si>
    <t xml:space="preserve">Propper</t>
  </si>
  <si>
    <t xml:space="preserve">Gerety</t>
  </si>
  <si>
    <t xml:space="preserve">Hiraoka</t>
  </si>
  <si>
    <t xml:space="preserve">Rawhouser</t>
  </si>
  <si>
    <t xml:space="preserve">Vanwyk</t>
  </si>
  <si>
    <t xml:space="preserve">Preis</t>
  </si>
  <si>
    <t xml:space="preserve">Genzone</t>
  </si>
  <si>
    <t xml:space="preserve">Hiraki</t>
  </si>
  <si>
    <t xml:space="preserve">Rawat</t>
  </si>
  <si>
    <t xml:space="preserve">Vanwingerden</t>
  </si>
  <si>
    <t xml:space="preserve">Prehn</t>
  </si>
  <si>
    <t xml:space="preserve">Genuario</t>
  </si>
  <si>
    <t xml:space="preserve">Hipwell</t>
  </si>
  <si>
    <t xml:space="preserve">Ravizee</t>
  </si>
  <si>
    <t xml:space="preserve">Vanhorne</t>
  </si>
  <si>
    <t xml:space="preserve">Prata</t>
  </si>
  <si>
    <t xml:space="preserve">Gentles</t>
  </si>
  <si>
    <t xml:space="preserve">Hippo</t>
  </si>
  <si>
    <t xml:space="preserve">Raviele</t>
  </si>
  <si>
    <t xml:space="preserve">Umstead</t>
  </si>
  <si>
    <t xml:space="preserve">Prasek</t>
  </si>
  <si>
    <t xml:space="preserve">Gentille</t>
  </si>
  <si>
    <t xml:space="preserve">Hinsey</t>
  </si>
  <si>
    <t xml:space="preserve">Ravago</t>
  </si>
  <si>
    <t xml:space="preserve">Twiggs</t>
  </si>
  <si>
    <t xml:space="preserve">Pranger</t>
  </si>
  <si>
    <t xml:space="preserve">Genter</t>
  </si>
  <si>
    <t xml:space="preserve">Hinkey</t>
  </si>
  <si>
    <t xml:space="preserve">Rautenstrauch</t>
  </si>
  <si>
    <t xml:space="preserve">Tusing</t>
  </si>
  <si>
    <t xml:space="preserve">Pradier</t>
  </si>
  <si>
    <t xml:space="preserve">Genetti</t>
  </si>
  <si>
    <t xml:space="preserve">Hinish</t>
  </si>
  <si>
    <t xml:space="preserve">Raulino</t>
  </si>
  <si>
    <t xml:space="preserve">Trego</t>
  </si>
  <si>
    <t xml:space="preserve">Portor</t>
  </si>
  <si>
    <t xml:space="preserve">Gelle</t>
  </si>
  <si>
    <t xml:space="preserve">Hingst</t>
  </si>
  <si>
    <t xml:space="preserve">Tompson</t>
  </si>
  <si>
    <t xml:space="preserve">Portley</t>
  </si>
  <si>
    <t xml:space="preserve">Gelfand</t>
  </si>
  <si>
    <t xml:space="preserve">Hingle</t>
  </si>
  <si>
    <t xml:space="preserve">Rauhecker</t>
  </si>
  <si>
    <t xml:space="preserve">Tinkle</t>
  </si>
  <si>
    <t xml:space="preserve">Porte</t>
  </si>
  <si>
    <t xml:space="preserve">Gelabert</t>
  </si>
  <si>
    <t xml:space="preserve">Hindin</t>
  </si>
  <si>
    <t xml:space="preserve">Rauhe</t>
  </si>
  <si>
    <t xml:space="preserve">Thoman</t>
  </si>
  <si>
    <t xml:space="preserve">Popiel</t>
  </si>
  <si>
    <t xml:space="preserve">Gekas</t>
  </si>
  <si>
    <t xml:space="preserve">Hinahon</t>
  </si>
  <si>
    <t xml:space="preserve">Raught</t>
  </si>
  <si>
    <t xml:space="preserve">Thole</t>
  </si>
  <si>
    <t xml:space="preserve">Popescu</t>
  </si>
  <si>
    <t xml:space="preserve">Geck</t>
  </si>
  <si>
    <t xml:space="preserve">Himelstein</t>
  </si>
  <si>
    <t xml:space="preserve">Rauco</t>
  </si>
  <si>
    <t xml:space="preserve">Tatman</t>
  </si>
  <si>
    <t xml:space="preserve">Pomales</t>
  </si>
  <si>
    <t xml:space="preserve">Gearin</t>
  </si>
  <si>
    <t xml:space="preserve">Hillburg</t>
  </si>
  <si>
    <t xml:space="preserve">Raucci</t>
  </si>
  <si>
    <t xml:space="preserve">Tartt</t>
  </si>
  <si>
    <t xml:space="preserve">Polowy</t>
  </si>
  <si>
    <t xml:space="preserve">Gdovin</t>
  </si>
  <si>
    <t xml:space="preserve">Hillaire</t>
  </si>
  <si>
    <t xml:space="preserve">Ratzloff</t>
  </si>
  <si>
    <t xml:space="preserve">Suda</t>
  </si>
  <si>
    <t xml:space="preserve">Pollett</t>
  </si>
  <si>
    <t xml:space="preserve">Gaydosh</t>
  </si>
  <si>
    <t xml:space="preserve">Hilgert</t>
  </si>
  <si>
    <t xml:space="preserve">Rattu</t>
  </si>
  <si>
    <t xml:space="preserve">Studley</t>
  </si>
  <si>
    <t xml:space="preserve">Politis</t>
  </si>
  <si>
    <t xml:space="preserve">Gawith</t>
  </si>
  <si>
    <t xml:space="preserve">Rattell</t>
  </si>
  <si>
    <t xml:space="preserve">Strock</t>
  </si>
  <si>
    <t xml:space="preserve">Polit</t>
  </si>
  <si>
    <t xml:space="preserve">Gave</t>
  </si>
  <si>
    <t xml:space="preserve">Hildahl</t>
  </si>
  <si>
    <t xml:space="preserve">Rattanasinh</t>
  </si>
  <si>
    <t xml:space="preserve">Strawbridge</t>
  </si>
  <si>
    <t xml:space="preserve">Poley</t>
  </si>
  <si>
    <t xml:space="preserve">Gauntlett</t>
  </si>
  <si>
    <t xml:space="preserve">Hilcher</t>
  </si>
  <si>
    <t xml:space="preserve">Ratsep</t>
  </si>
  <si>
    <t xml:space="preserve">Stokely</t>
  </si>
  <si>
    <t xml:space="preserve">Pol</t>
  </si>
  <si>
    <t xml:space="preserve">Gaugler</t>
  </si>
  <si>
    <t xml:space="preserve">Higueros</t>
  </si>
  <si>
    <t xml:space="preserve">Ratkovich</t>
  </si>
  <si>
    <t xml:space="preserve">Stec</t>
  </si>
  <si>
    <t xml:space="preserve">Pohler</t>
  </si>
  <si>
    <t xml:space="preserve">Gaudy</t>
  </si>
  <si>
    <t xml:space="preserve">Higle</t>
  </si>
  <si>
    <t xml:space="preserve">Rathrock</t>
  </si>
  <si>
    <t xml:space="preserve">Stang</t>
  </si>
  <si>
    <t xml:space="preserve">Poggio</t>
  </si>
  <si>
    <t xml:space="preserve">Gaub</t>
  </si>
  <si>
    <t xml:space="preserve">Higinbotham</t>
  </si>
  <si>
    <t xml:space="preserve">Rathel</t>
  </si>
  <si>
    <t xml:space="preserve">Stalter</t>
  </si>
  <si>
    <t xml:space="preserve">Poet</t>
  </si>
  <si>
    <t xml:space="preserve">Gatten</t>
  </si>
  <si>
    <t xml:space="preserve">Hieserich</t>
  </si>
  <si>
    <t xml:space="preserve">Rathai</t>
  </si>
  <si>
    <t xml:space="preserve">Speidel</t>
  </si>
  <si>
    <t xml:space="preserve">Podolak</t>
  </si>
  <si>
    <t xml:space="preserve">Gathje</t>
  </si>
  <si>
    <t xml:space="preserve">Hidvegi</t>
  </si>
  <si>
    <t xml:space="preserve">Ratana</t>
  </si>
  <si>
    <t xml:space="preserve">Spafford</t>
  </si>
  <si>
    <t xml:space="preserve">Poag</t>
  </si>
  <si>
    <t xml:space="preserve">Gasperini</t>
  </si>
  <si>
    <t xml:space="preserve">Hidrogo</t>
  </si>
  <si>
    <t xml:space="preserve">Rasual</t>
  </si>
  <si>
    <t xml:space="preserve">Spade</t>
  </si>
  <si>
    <t xml:space="preserve">Plymel</t>
  </si>
  <si>
    <t xml:space="preserve">Gasner</t>
  </si>
  <si>
    <t xml:space="preserve">Hickton</t>
  </si>
  <si>
    <t xml:space="preserve">Rastetter</t>
  </si>
  <si>
    <t xml:space="preserve">Sontag</t>
  </si>
  <si>
    <t xml:space="preserve">Ploeger</t>
  </si>
  <si>
    <t xml:space="preserve">Gasco</t>
  </si>
  <si>
    <t xml:space="preserve">Hickonbottom</t>
  </si>
  <si>
    <t xml:space="preserve">Rastegar</t>
  </si>
  <si>
    <t xml:space="preserve">Sokolowski</t>
  </si>
  <si>
    <t xml:space="preserve">Planty</t>
  </si>
  <si>
    <t xml:space="preserve">Gascho</t>
  </si>
  <si>
    <t xml:space="preserve">Hickert</t>
  </si>
  <si>
    <t xml:space="preserve">Rasset</t>
  </si>
  <si>
    <t xml:space="preserve">Skillman</t>
  </si>
  <si>
    <t xml:space="preserve">Piskura</t>
  </si>
  <si>
    <t xml:space="preserve">Gasbarro</t>
  </si>
  <si>
    <t xml:space="preserve">Hibl</t>
  </si>
  <si>
    <t xml:space="preserve">Raspotnik</t>
  </si>
  <si>
    <t xml:space="preserve">Skelley</t>
  </si>
  <si>
    <t xml:space="preserve">Pirrone</t>
  </si>
  <si>
    <t xml:space="preserve">Garvis</t>
  </si>
  <si>
    <t xml:space="preserve">Heyveld</t>
  </si>
  <si>
    <t xml:space="preserve">Raspa</t>
  </si>
  <si>
    <t xml:space="preserve">Skalski</t>
  </si>
  <si>
    <t xml:space="preserve">Pirro</t>
  </si>
  <si>
    <t xml:space="preserve">Garra</t>
  </si>
  <si>
    <t xml:space="preserve">Heydel</t>
  </si>
  <si>
    <t xml:space="preserve">Rasool</t>
  </si>
  <si>
    <t xml:space="preserve">Sison</t>
  </si>
  <si>
    <t xml:space="preserve">Piroso</t>
  </si>
  <si>
    <t xml:space="preserve">Garnette</t>
  </si>
  <si>
    <t xml:space="preserve">Hevner</t>
  </si>
  <si>
    <t xml:space="preserve">Rasole</t>
  </si>
  <si>
    <t xml:space="preserve">Sippel</t>
  </si>
  <si>
    <t xml:space="preserve">Pinsky</t>
  </si>
  <si>
    <t xml:space="preserve">Garing</t>
  </si>
  <si>
    <t xml:space="preserve">Hevesy</t>
  </si>
  <si>
    <t xml:space="preserve">Rasley</t>
  </si>
  <si>
    <t xml:space="preserve">Sinquefield</t>
  </si>
  <si>
    <t xml:space="preserve">Pile</t>
  </si>
  <si>
    <t xml:space="preserve">Garick</t>
  </si>
  <si>
    <t xml:space="preserve">Heverley</t>
  </si>
  <si>
    <t xml:space="preserve">Raskey</t>
  </si>
  <si>
    <t xml:space="preserve">Sin</t>
  </si>
  <si>
    <t xml:space="preserve">Pilant</t>
  </si>
  <si>
    <t xml:space="preserve">Gardunio</t>
  </si>
  <si>
    <t xml:space="preserve">Heverin</t>
  </si>
  <si>
    <t xml:space="preserve">Rasico</t>
  </si>
  <si>
    <t xml:space="preserve">Siegle</t>
  </si>
  <si>
    <t xml:space="preserve">Pickerill</t>
  </si>
  <si>
    <t xml:space="preserve">Gardon</t>
  </si>
  <si>
    <t xml:space="preserve">Heusley</t>
  </si>
  <si>
    <t xml:space="preserve">Rasavong</t>
  </si>
  <si>
    <t xml:space="preserve">Sher</t>
  </si>
  <si>
    <t xml:space="preserve">Piccolomini</t>
  </si>
  <si>
    <t xml:space="preserve">Gardemal</t>
  </si>
  <si>
    <t xml:space="preserve">Heuberger</t>
  </si>
  <si>
    <t xml:space="preserve">Ras</t>
  </si>
  <si>
    <t xml:space="preserve">Sharrow</t>
  </si>
  <si>
    <t xml:space="preserve">Picart</t>
  </si>
  <si>
    <t xml:space="preserve">Garde</t>
  </si>
  <si>
    <t xml:space="preserve">Hettwer</t>
  </si>
  <si>
    <t xml:space="preserve">Rarogal</t>
  </si>
  <si>
    <t xml:space="preserve">Setliff</t>
  </si>
  <si>
    <t xml:space="preserve">Piascik</t>
  </si>
  <si>
    <t xml:space="preserve">Garczynski</t>
  </si>
  <si>
    <t xml:space="preserve">Hett</t>
  </si>
  <si>
    <t xml:space="preserve">Rarden</t>
  </si>
  <si>
    <t xml:space="preserve">Sera</t>
  </si>
  <si>
    <t xml:space="preserve">Phann</t>
  </si>
  <si>
    <t xml:space="preserve">Garant</t>
  </si>
  <si>
    <t xml:space="preserve">Heter</t>
  </si>
  <si>
    <t xml:space="preserve">Raptis</t>
  </si>
  <si>
    <t xml:space="preserve">Sellner</t>
  </si>
  <si>
    <t xml:space="preserve">Petruzzelli</t>
  </si>
  <si>
    <t xml:space="preserve">Ganus</t>
  </si>
  <si>
    <t xml:space="preserve">Hesters</t>
  </si>
  <si>
    <t xml:space="preserve">Rappl</t>
  </si>
  <si>
    <t xml:space="preserve">Selig</t>
  </si>
  <si>
    <t xml:space="preserve">Petosa</t>
  </si>
  <si>
    <t xml:space="preserve">Gantnier</t>
  </si>
  <si>
    <t xml:space="preserve">Hessong</t>
  </si>
  <si>
    <t xml:space="preserve">Rapkowicz</t>
  </si>
  <si>
    <t xml:space="preserve">Seibold</t>
  </si>
  <si>
    <t xml:space="preserve">Persson</t>
  </si>
  <si>
    <t xml:space="preserve">Ganis</t>
  </si>
  <si>
    <t xml:space="preserve">Hessing</t>
  </si>
  <si>
    <t xml:space="preserve">Rapisura</t>
  </si>
  <si>
    <t xml:space="preserve">Seery</t>
  </si>
  <si>
    <t xml:space="preserve">Perretta</t>
  </si>
  <si>
    <t xml:space="preserve">Gangloff</t>
  </si>
  <si>
    <t xml:space="preserve">Hessenthaler</t>
  </si>
  <si>
    <t xml:space="preserve">Rapanot</t>
  </si>
  <si>
    <t xml:space="preserve">Scriber</t>
  </si>
  <si>
    <t xml:space="preserve">Perkowski</t>
  </si>
  <si>
    <t xml:space="preserve">Gangler</t>
  </si>
  <si>
    <t xml:space="preserve">Hessell</t>
  </si>
  <si>
    <t xml:space="preserve">Rapalo</t>
  </si>
  <si>
    <t xml:space="preserve">Schull</t>
  </si>
  <si>
    <t xml:space="preserve">Perilli</t>
  </si>
  <si>
    <t xml:space="preserve">Ganer</t>
  </si>
  <si>
    <t xml:space="preserve">Hessee</t>
  </si>
  <si>
    <t xml:space="preserve">Rapacki</t>
  </si>
  <si>
    <t xml:space="preserve">Schrupp</t>
  </si>
  <si>
    <t xml:space="preserve">Percifield</t>
  </si>
  <si>
    <t xml:space="preserve">Ganem</t>
  </si>
  <si>
    <t xml:space="preserve">Hesby</t>
  </si>
  <si>
    <t xml:space="preserve">Ranweiler</t>
  </si>
  <si>
    <t xml:space="preserve">Schippers</t>
  </si>
  <si>
    <t xml:space="preserve">Perault</t>
  </si>
  <si>
    <t xml:space="preserve">Gandolfo</t>
  </si>
  <si>
    <t xml:space="preserve">Herzberger</t>
  </si>
  <si>
    <t xml:space="preserve">Ransonet</t>
  </si>
  <si>
    <t xml:space="preserve">Say</t>
  </si>
  <si>
    <t xml:space="preserve">Peppel</t>
  </si>
  <si>
    <t xml:space="preserve">Gampp</t>
  </si>
  <si>
    <t xml:space="preserve">Herwood</t>
  </si>
  <si>
    <t xml:space="preserve">Ransler</t>
  </si>
  <si>
    <t xml:space="preserve">Saulsbury</t>
  </si>
  <si>
    <t xml:space="preserve">Pember</t>
  </si>
  <si>
    <t xml:space="preserve">Gallihugh</t>
  </si>
  <si>
    <t xml:space="preserve">Herting</t>
  </si>
  <si>
    <t xml:space="preserve">Ranni</t>
  </si>
  <si>
    <t xml:space="preserve">Sao</t>
  </si>
  <si>
    <t xml:space="preserve">Pelotte</t>
  </si>
  <si>
    <t xml:space="preserve">Galletti</t>
  </si>
  <si>
    <t xml:space="preserve">Herscher</t>
  </si>
  <si>
    <t xml:space="preserve">Ranmar</t>
  </si>
  <si>
    <t xml:space="preserve">Santillo</t>
  </si>
  <si>
    <t xml:space="preserve">Pelcher</t>
  </si>
  <si>
    <t xml:space="preserve">Gallenstein</t>
  </si>
  <si>
    <t xml:space="preserve">Ranks</t>
  </si>
  <si>
    <t xml:space="preserve">Sanor</t>
  </si>
  <si>
    <t xml:space="preserve">Peixoto</t>
  </si>
  <si>
    <t xml:space="preserve">Gallarello</t>
  </si>
  <si>
    <t xml:space="preserve">Herrling</t>
  </si>
  <si>
    <t xml:space="preserve">Ranildi</t>
  </si>
  <si>
    <t xml:space="preserve">Sancho</t>
  </si>
  <si>
    <t xml:space="preserve">Pehl</t>
  </si>
  <si>
    <t xml:space="preserve">Galla</t>
  </si>
  <si>
    <t xml:space="preserve">Herrig</t>
  </si>
  <si>
    <t xml:space="preserve">Randgaard</t>
  </si>
  <si>
    <t xml:space="preserve">Peatross</t>
  </si>
  <si>
    <t xml:space="preserve">Galka</t>
  </si>
  <si>
    <t xml:space="preserve">Herriage</t>
  </si>
  <si>
    <t xml:space="preserve">Randahl</t>
  </si>
  <si>
    <t xml:space="preserve">Rubalcaba</t>
  </si>
  <si>
    <t xml:space="preserve">Pearlstein</t>
  </si>
  <si>
    <t xml:space="preserve">Galayda</t>
  </si>
  <si>
    <t xml:space="preserve">Herrel</t>
  </si>
  <si>
    <t xml:space="preserve">Ranch</t>
  </si>
  <si>
    <t xml:space="preserve">Roosa</t>
  </si>
  <si>
    <t xml:space="preserve">Peacher</t>
  </si>
  <si>
    <t xml:space="preserve">Galarneau</t>
  </si>
  <si>
    <t xml:space="preserve">Herre</t>
  </si>
  <si>
    <t xml:space="preserve">Ranaudo</t>
  </si>
  <si>
    <t xml:space="preserve">Ronk</t>
  </si>
  <si>
    <t xml:space="preserve">Payden</t>
  </si>
  <si>
    <t xml:space="preserve">Galapon</t>
  </si>
  <si>
    <t xml:space="preserve">Herpolsheimer</t>
  </si>
  <si>
    <t xml:space="preserve">Ranah</t>
  </si>
  <si>
    <t xml:space="preserve">Robbs</t>
  </si>
  <si>
    <t xml:space="preserve">Paya</t>
  </si>
  <si>
    <t xml:space="preserve">Gaito</t>
  </si>
  <si>
    <t xml:space="preserve">Hernanders</t>
  </si>
  <si>
    <t xml:space="preserve">Ramsy</t>
  </si>
  <si>
    <t xml:space="preserve">Roache</t>
  </si>
  <si>
    <t xml:space="preserve">Pawelek</t>
  </si>
  <si>
    <t xml:space="preserve">Gaglione</t>
  </si>
  <si>
    <t xml:space="preserve">Hermosura</t>
  </si>
  <si>
    <t xml:space="preserve">Ramsour</t>
  </si>
  <si>
    <t xml:space="preserve">River</t>
  </si>
  <si>
    <t xml:space="preserve">Pavey</t>
  </si>
  <si>
    <t xml:space="preserve">Gady</t>
  </si>
  <si>
    <t xml:space="preserve">Hermie</t>
  </si>
  <si>
    <t xml:space="preserve">Ramshur</t>
  </si>
  <si>
    <t xml:space="preserve">Riebe</t>
  </si>
  <si>
    <t xml:space="preserve">Pauda</t>
  </si>
  <si>
    <t xml:space="preserve">Gadsen</t>
  </si>
  <si>
    <t xml:space="preserve">Hermens</t>
  </si>
  <si>
    <t xml:space="preserve">Ramsby</t>
  </si>
  <si>
    <t xml:space="preserve">Reinoso</t>
  </si>
  <si>
    <t xml:space="preserve">Pathak</t>
  </si>
  <si>
    <t xml:space="preserve">Gachupin</t>
  </si>
  <si>
    <t xml:space="preserve">Herklotz</t>
  </si>
  <si>
    <t xml:space="preserve">Ramrirez</t>
  </si>
  <si>
    <t xml:space="preserve">Quin</t>
  </si>
  <si>
    <t xml:space="preserve">Parrillo</t>
  </si>
  <si>
    <t xml:space="preserve">Gaboury</t>
  </si>
  <si>
    <t xml:space="preserve">Herkert</t>
  </si>
  <si>
    <t xml:space="preserve">Rampy</t>
  </si>
  <si>
    <t xml:space="preserve">Prude</t>
  </si>
  <si>
    <t xml:space="preserve">Parness</t>
  </si>
  <si>
    <t xml:space="preserve">Futterman</t>
  </si>
  <si>
    <t xml:space="preserve">Herby</t>
  </si>
  <si>
    <t xml:space="preserve">Rampulla</t>
  </si>
  <si>
    <t xml:space="preserve">Preuss</t>
  </si>
  <si>
    <t xml:space="preserve">Parlee</t>
  </si>
  <si>
    <t xml:space="preserve">Fusch</t>
  </si>
  <si>
    <t xml:space="preserve">Herbster</t>
  </si>
  <si>
    <t xml:space="preserve">Rampadarat</t>
  </si>
  <si>
    <t xml:space="preserve">Pottorff</t>
  </si>
  <si>
    <t xml:space="preserve">Paoli</t>
  </si>
  <si>
    <t xml:space="preserve">Furuta</t>
  </si>
  <si>
    <t xml:space="preserve">Herbison</t>
  </si>
  <si>
    <t xml:space="preserve">Rampa</t>
  </si>
  <si>
    <t xml:space="preserve">Pontiff</t>
  </si>
  <si>
    <t xml:space="preserve">Pannebaker</t>
  </si>
  <si>
    <t xml:space="preserve">Furth</t>
  </si>
  <si>
    <t xml:space="preserve">Herbers</t>
  </si>
  <si>
    <t xml:space="preserve">Ramonez</t>
  </si>
  <si>
    <t xml:space="preserve">Plouffe</t>
  </si>
  <si>
    <t xml:space="preserve">Palomar</t>
  </si>
  <si>
    <t xml:space="preserve">Furber</t>
  </si>
  <si>
    <t xml:space="preserve">Herbein</t>
  </si>
  <si>
    <t xml:space="preserve">Ramler</t>
  </si>
  <si>
    <t xml:space="preserve">Picou</t>
  </si>
  <si>
    <t xml:space="preserve">Palo</t>
  </si>
  <si>
    <t xml:space="preserve">Fune</t>
  </si>
  <si>
    <t xml:space="preserve">Heppeard</t>
  </si>
  <si>
    <t xml:space="preserve">Ramlall</t>
  </si>
  <si>
    <t xml:space="preserve">Picklesimer</t>
  </si>
  <si>
    <t xml:space="preserve">Palmberg</t>
  </si>
  <si>
    <t xml:space="preserve">Funai</t>
  </si>
  <si>
    <t xml:space="preserve">Henrick</t>
  </si>
  <si>
    <t xml:space="preserve">Ramjhon</t>
  </si>
  <si>
    <t xml:space="preserve">Pettyjohn</t>
  </si>
  <si>
    <t xml:space="preserve">Paganelli</t>
  </si>
  <si>
    <t xml:space="preserve">Fuess</t>
  </si>
  <si>
    <t xml:space="preserve">Henrey</t>
  </si>
  <si>
    <t xml:space="preserve">Ramjan</t>
  </si>
  <si>
    <t xml:space="preserve">Petti</t>
  </si>
  <si>
    <t xml:space="preserve">Paffrath</t>
  </si>
  <si>
    <t xml:space="preserve">Frutchey</t>
  </si>
  <si>
    <t xml:space="preserve">Henretta</t>
  </si>
  <si>
    <t xml:space="preserve">Ramirel</t>
  </si>
  <si>
    <t xml:space="preserve">Penaloza</t>
  </si>
  <si>
    <t xml:space="preserve">Padovano</t>
  </si>
  <si>
    <t xml:space="preserve">Frumkin</t>
  </si>
  <si>
    <t xml:space="preserve">Henneberg</t>
  </si>
  <si>
    <t xml:space="preserve">Rametta</t>
  </si>
  <si>
    <t xml:space="preserve">Parmelee</t>
  </si>
  <si>
    <t xml:space="preserve">Padden</t>
  </si>
  <si>
    <t xml:space="preserve">Fruhling</t>
  </si>
  <si>
    <t xml:space="preserve">Hennagin</t>
  </si>
  <si>
    <t xml:space="preserve">Ramelli</t>
  </si>
  <si>
    <t xml:space="preserve">Pardee</t>
  </si>
  <si>
    <t xml:space="preserve">Pachucki</t>
  </si>
  <si>
    <t xml:space="preserve">Frommer</t>
  </si>
  <si>
    <t xml:space="preserve">Henington</t>
  </si>
  <si>
    <t xml:space="preserve">Ramelize</t>
  </si>
  <si>
    <t xml:space="preserve">Palazzo</t>
  </si>
  <si>
    <t xml:space="preserve">Over</t>
  </si>
  <si>
    <t xml:space="preserve">Fromdahl</t>
  </si>
  <si>
    <t xml:space="preserve">Henifin</t>
  </si>
  <si>
    <t xml:space="preserve">Ramelb</t>
  </si>
  <si>
    <t xml:space="preserve">Overholt</t>
  </si>
  <si>
    <t xml:space="preserve">Ovando</t>
  </si>
  <si>
    <t xml:space="preserve">Froehner</t>
  </si>
  <si>
    <t xml:space="preserve">Heney</t>
  </si>
  <si>
    <t xml:space="preserve">Ramdeo</t>
  </si>
  <si>
    <t xml:space="preserve">Ogawa</t>
  </si>
  <si>
    <t xml:space="preserve">Othman</t>
  </si>
  <si>
    <t xml:space="preserve">Frizzle</t>
  </si>
  <si>
    <t xml:space="preserve">Henesey</t>
  </si>
  <si>
    <t xml:space="preserve">Ramcharran</t>
  </si>
  <si>
    <t xml:space="preserve">Ofarrell</t>
  </si>
  <si>
    <t xml:space="preserve">Osowski</t>
  </si>
  <si>
    <t xml:space="preserve">Friends</t>
  </si>
  <si>
    <t xml:space="preserve">Henehan</t>
  </si>
  <si>
    <t xml:space="preserve">Ramaudar</t>
  </si>
  <si>
    <t xml:space="preserve">Osler</t>
  </si>
  <si>
    <t xml:space="preserve">Friederich</t>
  </si>
  <si>
    <t xml:space="preserve">Hendy</t>
  </si>
  <si>
    <t xml:space="preserve">Ramal</t>
  </si>
  <si>
    <t xml:space="preserve">Nolting</t>
  </si>
  <si>
    <t xml:space="preserve">Osika</t>
  </si>
  <si>
    <t xml:space="preserve">Freyre</t>
  </si>
  <si>
    <t xml:space="preserve">Henderosn</t>
  </si>
  <si>
    <t xml:space="preserve">Ramagano</t>
  </si>
  <si>
    <t xml:space="preserve">Noda</t>
  </si>
  <si>
    <t xml:space="preserve">Orsburn</t>
  </si>
  <si>
    <t xml:space="preserve">Freilich</t>
  </si>
  <si>
    <t xml:space="preserve">Hender</t>
  </si>
  <si>
    <t xml:space="preserve">Ramach</t>
  </si>
  <si>
    <t xml:space="preserve">Orlowsky</t>
  </si>
  <si>
    <t xml:space="preserve">Fregia</t>
  </si>
  <si>
    <t xml:space="preserve">Hendee</t>
  </si>
  <si>
    <t xml:space="preserve">Rakyta</t>
  </si>
  <si>
    <t xml:space="preserve">Nickson</t>
  </si>
  <si>
    <t xml:space="preserve">Oregel</t>
  </si>
  <si>
    <t xml:space="preserve">Frediani</t>
  </si>
  <si>
    <t xml:space="preserve">Henby</t>
  </si>
  <si>
    <t xml:space="preserve">Rakus</t>
  </si>
  <si>
    <t xml:space="preserve">Nevitt</t>
  </si>
  <si>
    <t xml:space="preserve">Oppelt</t>
  </si>
  <si>
    <t xml:space="preserve">Frederico</t>
  </si>
  <si>
    <t xml:space="preserve">Henaire</t>
  </si>
  <si>
    <t xml:space="preserve">Rakestrow</t>
  </si>
  <si>
    <t xml:space="preserve">Neveu</t>
  </si>
  <si>
    <t xml:space="preserve">Opfer</t>
  </si>
  <si>
    <t xml:space="preserve">Frater</t>
  </si>
  <si>
    <t xml:space="preserve">Hemrich</t>
  </si>
  <si>
    <t xml:space="preserve">Rakers</t>
  </si>
  <si>
    <t xml:space="preserve">Navarre</t>
  </si>
  <si>
    <t xml:space="preserve">Opdyke</t>
  </si>
  <si>
    <t xml:space="preserve">Fraile</t>
  </si>
  <si>
    <t xml:space="preserve">Hemmie</t>
  </si>
  <si>
    <t xml:space="preserve">Rajk</t>
  </si>
  <si>
    <t xml:space="preserve">Onell</t>
  </si>
  <si>
    <t xml:space="preserve">Foste</t>
  </si>
  <si>
    <t xml:space="preserve">Hemmes</t>
  </si>
  <si>
    <t xml:space="preserve">Rajas</t>
  </si>
  <si>
    <t xml:space="preserve">Murrow</t>
  </si>
  <si>
    <t xml:space="preserve">Fosselman</t>
  </si>
  <si>
    <t xml:space="preserve">Hemlepp</t>
  </si>
  <si>
    <t xml:space="preserve">Rajaphoumy</t>
  </si>
  <si>
    <t xml:space="preserve">Munz</t>
  </si>
  <si>
    <t xml:space="preserve">Olivos</t>
  </si>
  <si>
    <t xml:space="preserve">Fosnaugh</t>
  </si>
  <si>
    <t xml:space="preserve">Heminover</t>
  </si>
  <si>
    <t xml:space="preserve">Raisley</t>
  </si>
  <si>
    <t xml:space="preserve">Mulloy</t>
  </si>
  <si>
    <t xml:space="preserve">Okumura</t>
  </si>
  <si>
    <t xml:space="preserve">Fosburg</t>
  </si>
  <si>
    <t xml:space="preserve">Hemauer</t>
  </si>
  <si>
    <t xml:space="preserve">Raisler</t>
  </si>
  <si>
    <t xml:space="preserve">Monzo</t>
  </si>
  <si>
    <t xml:space="preserve">Okoro</t>
  </si>
  <si>
    <t xml:space="preserve">Fortis</t>
  </si>
  <si>
    <t xml:space="preserve">Helvy</t>
  </si>
  <si>
    <t xml:space="preserve">Raisin</t>
  </si>
  <si>
    <t xml:space="preserve">Milliman</t>
  </si>
  <si>
    <t xml:space="preserve">Ogas</t>
  </si>
  <si>
    <t xml:space="preserve">Fortgang</t>
  </si>
  <si>
    <t xml:space="preserve">Helsing</t>
  </si>
  <si>
    <t xml:space="preserve">Rais</t>
  </si>
  <si>
    <t xml:space="preserve">Metivier</t>
  </si>
  <si>
    <t xml:space="preserve">Offer</t>
  </si>
  <si>
    <t xml:space="preserve">Forstner</t>
  </si>
  <si>
    <t xml:space="preserve">Helmy</t>
  </si>
  <si>
    <t xml:space="preserve">Railes</t>
  </si>
  <si>
    <t xml:space="preserve">Merlino</t>
  </si>
  <si>
    <t xml:space="preserve">Oelschlaeger</t>
  </si>
  <si>
    <t xml:space="preserve">Forson</t>
  </si>
  <si>
    <t xml:space="preserve">Helmstetler</t>
  </si>
  <si>
    <t xml:space="preserve">Raike</t>
  </si>
  <si>
    <t xml:space="preserve">McPeters</t>
  </si>
  <si>
    <t xml:space="preserve">Forseth</t>
  </si>
  <si>
    <t xml:space="preserve">Helmink</t>
  </si>
  <si>
    <t xml:space="preserve">Raigosa</t>
  </si>
  <si>
    <t xml:space="preserve">McKissack</t>
  </si>
  <si>
    <t xml:space="preserve">Oder</t>
  </si>
  <si>
    <t xml:space="preserve">Forkin</t>
  </si>
  <si>
    <t xml:space="preserve">Helmcamp</t>
  </si>
  <si>
    <t xml:space="preserve">Rahoche</t>
  </si>
  <si>
    <t xml:space="preserve">McKeen</t>
  </si>
  <si>
    <t xml:space="preserve">Ocanas</t>
  </si>
  <si>
    <t xml:space="preserve">Forister</t>
  </si>
  <si>
    <t xml:space="preserve">Hellar</t>
  </si>
  <si>
    <t xml:space="preserve">Rahmes</t>
  </si>
  <si>
    <t xml:space="preserve">McGurk</t>
  </si>
  <si>
    <t xml:space="preserve">Obrion</t>
  </si>
  <si>
    <t xml:space="preserve">Forinash</t>
  </si>
  <si>
    <t xml:space="preserve">Hellams</t>
  </si>
  <si>
    <t xml:space="preserve">Rahib</t>
  </si>
  <si>
    <t xml:space="preserve">McFee</t>
  </si>
  <si>
    <t xml:space="preserve">Obarr</t>
  </si>
  <si>
    <t xml:space="preserve">Footer</t>
  </si>
  <si>
    <t xml:space="preserve">Helker</t>
  </si>
  <si>
    <t xml:space="preserve">Rahaman</t>
  </si>
  <si>
    <t xml:space="preserve">McFarren</t>
  </si>
  <si>
    <t xml:space="preserve">Oas</t>
  </si>
  <si>
    <t xml:space="preserve">Fontillas</t>
  </si>
  <si>
    <t xml:space="preserve">Helgesen</t>
  </si>
  <si>
    <t xml:space="preserve">Ragus</t>
  </si>
  <si>
    <t xml:space="preserve">McElwee</t>
  </si>
  <si>
    <t xml:space="preserve">Oare</t>
  </si>
  <si>
    <t xml:space="preserve">Fontenelle</t>
  </si>
  <si>
    <t xml:space="preserve">Helfritz</t>
  </si>
  <si>
    <t xml:space="preserve">Ragula</t>
  </si>
  <si>
    <t xml:space="preserve">McEachin</t>
  </si>
  <si>
    <t xml:space="preserve">Nyhus</t>
  </si>
  <si>
    <t xml:space="preserve">Fonesca</t>
  </si>
  <si>
    <t xml:space="preserve">Raguay</t>
  </si>
  <si>
    <t xml:space="preserve">McDonagh</t>
  </si>
  <si>
    <t xml:space="preserve">Nyenhuis</t>
  </si>
  <si>
    <t xml:space="preserve">Folker</t>
  </si>
  <si>
    <t xml:space="preserve">Hele</t>
  </si>
  <si>
    <t xml:space="preserve">Raglow</t>
  </si>
  <si>
    <t xml:space="preserve">McCarville</t>
  </si>
  <si>
    <t xml:space="preserve">Nunnelley</t>
  </si>
  <si>
    <t xml:space="preserve">Fogerson</t>
  </si>
  <si>
    <t xml:space="preserve">Hektner</t>
  </si>
  <si>
    <t xml:space="preserve">Rafus</t>
  </si>
  <si>
    <t xml:space="preserve">Mayhall</t>
  </si>
  <si>
    <t xml:space="preserve">Nunamaker</t>
  </si>
  <si>
    <t xml:space="preserve">Fogelquist</t>
  </si>
  <si>
    <t xml:space="preserve">Hejl</t>
  </si>
  <si>
    <t xml:space="preserve">Rafey</t>
  </si>
  <si>
    <t xml:space="preserve">Mattoon</t>
  </si>
  <si>
    <t xml:space="preserve">Nuckels</t>
  </si>
  <si>
    <t xml:space="preserve">Flye</t>
  </si>
  <si>
    <t xml:space="preserve">Heitschmidt</t>
  </si>
  <si>
    <t xml:space="preserve">Rafel</t>
  </si>
  <si>
    <t xml:space="preserve">Martello</t>
  </si>
  <si>
    <t xml:space="preserve">Noyd</t>
  </si>
  <si>
    <t xml:space="preserve">Flummer</t>
  </si>
  <si>
    <t xml:space="preserve">Heitger</t>
  </si>
  <si>
    <t xml:space="preserve">Rafala</t>
  </si>
  <si>
    <t xml:space="preserve">Marconi</t>
  </si>
  <si>
    <t xml:space="preserve">Nowlan</t>
  </si>
  <si>
    <t xml:space="preserve">Floth</t>
  </si>
  <si>
    <t xml:space="preserve">Heinzmann</t>
  </si>
  <si>
    <t xml:space="preserve">Raethke</t>
  </si>
  <si>
    <t xml:space="preserve">Marbury</t>
  </si>
  <si>
    <t xml:space="preserve">Novakovich</t>
  </si>
  <si>
    <t xml:space="preserve">Floro</t>
  </si>
  <si>
    <t xml:space="preserve">Heinzen</t>
  </si>
  <si>
    <t xml:space="preserve">Raemer</t>
  </si>
  <si>
    <t xml:space="preserve">Noteboom</t>
  </si>
  <si>
    <t xml:space="preserve">Heininger</t>
  </si>
  <si>
    <t xml:space="preserve">Raef</t>
  </si>
  <si>
    <t xml:space="preserve">Manzella</t>
  </si>
  <si>
    <t xml:space="preserve">Norviel</t>
  </si>
  <si>
    <t xml:space="preserve">Flies</t>
  </si>
  <si>
    <t xml:space="preserve">Heineken</t>
  </si>
  <si>
    <t xml:space="preserve">Raeder</t>
  </si>
  <si>
    <t xml:space="preserve">Maly</t>
  </si>
  <si>
    <t xml:space="preserve">Nortz</t>
  </si>
  <si>
    <t xml:space="preserve">Flexer</t>
  </si>
  <si>
    <t xml:space="preserve">Heimrich</t>
  </si>
  <si>
    <t xml:space="preserve">Radziwon</t>
  </si>
  <si>
    <t xml:space="preserve">Malec</t>
  </si>
  <si>
    <t xml:space="preserve">Norment</t>
  </si>
  <si>
    <t xml:space="preserve">Flessner</t>
  </si>
  <si>
    <t xml:space="preserve">Heimbaugh</t>
  </si>
  <si>
    <t xml:space="preserve">Radwick</t>
  </si>
  <si>
    <t xml:space="preserve">Maitland</t>
  </si>
  <si>
    <t xml:space="preserve">Norland</t>
  </si>
  <si>
    <t xml:space="preserve">Flatness</t>
  </si>
  <si>
    <t xml:space="preserve">Heiermann</t>
  </si>
  <si>
    <t xml:space="preserve">Radwanski</t>
  </si>
  <si>
    <t xml:space="preserve">Maheu</t>
  </si>
  <si>
    <t xml:space="preserve">Nolt</t>
  </si>
  <si>
    <t xml:space="preserve">Flank</t>
  </si>
  <si>
    <t xml:space="preserve">Hehr</t>
  </si>
  <si>
    <t xml:space="preserve">Radoslovich</t>
  </si>
  <si>
    <t xml:space="preserve">Maclennan</t>
  </si>
  <si>
    <t xml:space="preserve">Nolie</t>
  </si>
  <si>
    <t xml:space="preserve">Fland</t>
  </si>
  <si>
    <t xml:space="preserve">Hegre</t>
  </si>
  <si>
    <t xml:space="preserve">Radon</t>
  </si>
  <si>
    <t xml:space="preserve">Lyke</t>
  </si>
  <si>
    <t xml:space="preserve">Nixson</t>
  </si>
  <si>
    <t xml:space="preserve">Flahive</t>
  </si>
  <si>
    <t xml:space="preserve">Hegmann</t>
  </si>
  <si>
    <t xml:space="preserve">Radmall</t>
  </si>
  <si>
    <t xml:space="preserve">Luera</t>
  </si>
  <si>
    <t xml:space="preserve">Nitka</t>
  </si>
  <si>
    <t xml:space="preserve">Flager</t>
  </si>
  <si>
    <t xml:space="preserve">Hefler</t>
  </si>
  <si>
    <t xml:space="preserve">Radlinski</t>
  </si>
  <si>
    <t xml:space="preserve">Loyola</t>
  </si>
  <si>
    <t xml:space="preserve">Nissley</t>
  </si>
  <si>
    <t xml:space="preserve">Fiveash</t>
  </si>
  <si>
    <t xml:space="preserve">Hefflinger</t>
  </si>
  <si>
    <t xml:space="preserve">Radie</t>
  </si>
  <si>
    <t xml:space="preserve">Lowenstein</t>
  </si>
  <si>
    <t xml:space="preserve">Nishiyama</t>
  </si>
  <si>
    <t xml:space="preserve">Fitzner</t>
  </si>
  <si>
    <t xml:space="preserve">Heese</t>
  </si>
  <si>
    <t xml:space="preserve">Raderstorf</t>
  </si>
  <si>
    <t xml:space="preserve">Losh</t>
  </si>
  <si>
    <t xml:space="preserve">Niland</t>
  </si>
  <si>
    <t xml:space="preserve">Fitzke</t>
  </si>
  <si>
    <t xml:space="preserve">Heeney</t>
  </si>
  <si>
    <t xml:space="preserve">Radej</t>
  </si>
  <si>
    <t xml:space="preserve">Lopiccolo</t>
  </si>
  <si>
    <t xml:space="preserve">Niewiadomski</t>
  </si>
  <si>
    <t xml:space="preserve">Fitcheard</t>
  </si>
  <si>
    <t xml:space="preserve">Heemstra</t>
  </si>
  <si>
    <t xml:space="preserve">Raddle</t>
  </si>
  <si>
    <t xml:space="preserve">Longacre</t>
  </si>
  <si>
    <t xml:space="preserve">Niemeier</t>
  </si>
  <si>
    <t xml:space="preserve">Fisherman</t>
  </si>
  <si>
    <t xml:space="preserve">Hedrich</t>
  </si>
  <si>
    <t xml:space="preserve">Raczak</t>
  </si>
  <si>
    <t xml:space="preserve">Loman</t>
  </si>
  <si>
    <t xml:space="preserve">Nieland</t>
  </si>
  <si>
    <t xml:space="preserve">Fishbeck</t>
  </si>
  <si>
    <t xml:space="preserve">Hedgespeth</t>
  </si>
  <si>
    <t xml:space="preserve">Racko</t>
  </si>
  <si>
    <t xml:space="preserve">Loden</t>
  </si>
  <si>
    <t xml:space="preserve">Nickey</t>
  </si>
  <si>
    <t xml:space="preserve">Fipps</t>
  </si>
  <si>
    <t xml:space="preserve">Hedemann</t>
  </si>
  <si>
    <t xml:space="preserve">Raciti</t>
  </si>
  <si>
    <t xml:space="preserve">Loaiza</t>
  </si>
  <si>
    <t xml:space="preserve">Nicholsen</t>
  </si>
  <si>
    <t xml:space="preserve">Fiorino</t>
  </si>
  <si>
    <t xml:space="preserve">Hedegore</t>
  </si>
  <si>
    <t xml:space="preserve">Racioppo</t>
  </si>
  <si>
    <t xml:space="preserve">Lieber</t>
  </si>
  <si>
    <t xml:space="preserve">Newark</t>
  </si>
  <si>
    <t xml:space="preserve">Finster</t>
  </si>
  <si>
    <t xml:space="preserve">Heddlesten</t>
  </si>
  <si>
    <t xml:space="preserve">Racer</t>
  </si>
  <si>
    <t xml:space="preserve">Libbey</t>
  </si>
  <si>
    <t xml:space="preserve">Neugent</t>
  </si>
  <si>
    <t xml:space="preserve">Finken</t>
  </si>
  <si>
    <t xml:space="preserve">Heckenberg</t>
  </si>
  <si>
    <t xml:space="preserve">Rabuse</t>
  </si>
  <si>
    <t xml:space="preserve">Lenhardt</t>
  </si>
  <si>
    <t xml:space="preserve">Neto</t>
  </si>
  <si>
    <t xml:space="preserve">Finigan</t>
  </si>
  <si>
    <t xml:space="preserve">Hebig</t>
  </si>
  <si>
    <t xml:space="preserve">Rabsatt</t>
  </si>
  <si>
    <t xml:space="preserve">Lefebre</t>
  </si>
  <si>
    <t xml:space="preserve">Nerren</t>
  </si>
  <si>
    <t xml:space="preserve">Fingal</t>
  </si>
  <si>
    <t xml:space="preserve">Hebden</t>
  </si>
  <si>
    <t xml:space="preserve">Rabjohn</t>
  </si>
  <si>
    <t xml:space="preserve">Lauterbach</t>
  </si>
  <si>
    <t xml:space="preserve">Nein</t>
  </si>
  <si>
    <t xml:space="preserve">Finer</t>
  </si>
  <si>
    <t xml:space="preserve">Hebda</t>
  </si>
  <si>
    <t xml:space="preserve">Rabito</t>
  </si>
  <si>
    <t xml:space="preserve">Lauritsen</t>
  </si>
  <si>
    <t xml:space="preserve">Neikirk</t>
  </si>
  <si>
    <t xml:space="preserve">Filsaime</t>
  </si>
  <si>
    <t xml:space="preserve">Heatly</t>
  </si>
  <si>
    <t xml:space="preserve">Rabey</t>
  </si>
  <si>
    <t xml:space="preserve">Lass</t>
  </si>
  <si>
    <t xml:space="preserve">Neigh</t>
  </si>
  <si>
    <t xml:space="preserve">Fillingim</t>
  </si>
  <si>
    <t xml:space="preserve">Heathershaw</t>
  </si>
  <si>
    <t xml:space="preserve">Rabeneck</t>
  </si>
  <si>
    <t xml:space="preserve">Larocco</t>
  </si>
  <si>
    <t xml:space="preserve">Nedrow</t>
  </si>
  <si>
    <t xml:space="preserve">Filipponi</t>
  </si>
  <si>
    <t xml:space="preserve">Hearson</t>
  </si>
  <si>
    <t xml:space="preserve">Rabehl</t>
  </si>
  <si>
    <t xml:space="preserve">Larimer</t>
  </si>
  <si>
    <t xml:space="preserve">Neave</t>
  </si>
  <si>
    <t xml:space="preserve">Fila</t>
  </si>
  <si>
    <t xml:space="preserve">Heally</t>
  </si>
  <si>
    <t xml:space="preserve">Rabeck</t>
  </si>
  <si>
    <t xml:space="preserve">Lansford</t>
  </si>
  <si>
    <t xml:space="preserve">Nazaire</t>
  </si>
  <si>
    <t xml:space="preserve">Fies</t>
  </si>
  <si>
    <t xml:space="preserve">Healan</t>
  </si>
  <si>
    <t xml:space="preserve">Rabbe</t>
  </si>
  <si>
    <t xml:space="preserve">Lanclos</t>
  </si>
  <si>
    <t xml:space="preserve">Navaro</t>
  </si>
  <si>
    <t xml:space="preserve">Fiebelkorn</t>
  </si>
  <si>
    <t xml:space="preserve">Heads</t>
  </si>
  <si>
    <t xml:space="preserve">Rabal</t>
  </si>
  <si>
    <t xml:space="preserve">Lamay</t>
  </si>
  <si>
    <t xml:space="preserve">Navalta</t>
  </si>
  <si>
    <t xml:space="preserve">Fiducia</t>
  </si>
  <si>
    <t xml:space="preserve">Hazleton</t>
  </si>
  <si>
    <t xml:space="preserve">Quivoz</t>
  </si>
  <si>
    <t xml:space="preserve">Lal</t>
  </si>
  <si>
    <t xml:space="preserve">Nasworthy</t>
  </si>
  <si>
    <t xml:space="preserve">Fiallo</t>
  </si>
  <si>
    <t xml:space="preserve">Hazarika</t>
  </si>
  <si>
    <t xml:space="preserve">Quiver</t>
  </si>
  <si>
    <t xml:space="preserve">Kulikowski</t>
  </si>
  <si>
    <t xml:space="preserve">Nasif</t>
  </si>
  <si>
    <t xml:space="preserve">Fetherston</t>
  </si>
  <si>
    <t xml:space="preserve">Hayhoe</t>
  </si>
  <si>
    <t xml:space="preserve">Quituqua</t>
  </si>
  <si>
    <t xml:space="preserve">Kriebel</t>
  </si>
  <si>
    <t xml:space="preserve">Nani</t>
  </si>
  <si>
    <t xml:space="preserve">Fetherolf</t>
  </si>
  <si>
    <t xml:space="preserve">Haydal</t>
  </si>
  <si>
    <t xml:space="preserve">Quitugua</t>
  </si>
  <si>
    <t xml:space="preserve">Kosinski</t>
  </si>
  <si>
    <t xml:space="preserve">Nalepa</t>
  </si>
  <si>
    <t xml:space="preserve">Fesmire</t>
  </si>
  <si>
    <t xml:space="preserve">Hayburn</t>
  </si>
  <si>
    <t xml:space="preserve">Quittner</t>
  </si>
  <si>
    <t xml:space="preserve">Kleinman</t>
  </si>
  <si>
    <t xml:space="preserve">Nakao</t>
  </si>
  <si>
    <t xml:space="preserve">Fesenmyer</t>
  </si>
  <si>
    <t xml:space="preserve">Hawthrone</t>
  </si>
  <si>
    <t xml:space="preserve">Quitter</t>
  </si>
  <si>
    <t xml:space="preserve">Kleiner</t>
  </si>
  <si>
    <t xml:space="preserve">Nakai</t>
  </si>
  <si>
    <t xml:space="preserve">Ferroni</t>
  </si>
  <si>
    <t xml:space="preserve">Hawman</t>
  </si>
  <si>
    <t xml:space="preserve">Quitero</t>
  </si>
  <si>
    <t xml:space="preserve">Kleckner</t>
  </si>
  <si>
    <t xml:space="preserve">Nadolny</t>
  </si>
  <si>
    <t xml:space="preserve">Ferriss</t>
  </si>
  <si>
    <t xml:space="preserve">Hawkey</t>
  </si>
  <si>
    <t xml:space="preserve">Quitedo</t>
  </si>
  <si>
    <t xml:space="preserve">Kistner</t>
  </si>
  <si>
    <t xml:space="preserve">Myklebust</t>
  </si>
  <si>
    <t xml:space="preserve">Ferrini</t>
  </si>
  <si>
    <t xml:space="preserve">Hawf</t>
  </si>
  <si>
    <t xml:space="preserve">Quirke</t>
  </si>
  <si>
    <t xml:space="preserve">Kissner</t>
  </si>
  <si>
    <t xml:space="preserve">Mussel</t>
  </si>
  <si>
    <t xml:space="preserve">Ferrick</t>
  </si>
  <si>
    <t xml:space="preserve">Havice</t>
  </si>
  <si>
    <t xml:space="preserve">Quiram</t>
  </si>
  <si>
    <t xml:space="preserve">Kissell</t>
  </si>
  <si>
    <t xml:space="preserve">Murthy</t>
  </si>
  <si>
    <t xml:space="preserve">Ferraris</t>
  </si>
  <si>
    <t xml:space="preserve">Havercroft</t>
  </si>
  <si>
    <t xml:space="preserve">Quiralte</t>
  </si>
  <si>
    <t xml:space="preserve">Kilroy</t>
  </si>
  <si>
    <t xml:space="preserve">Muratore</t>
  </si>
  <si>
    <t xml:space="preserve">Ferniza</t>
  </si>
  <si>
    <t xml:space="preserve">Hautamaki</t>
  </si>
  <si>
    <t xml:space="preserve">Quintard</t>
  </si>
  <si>
    <t xml:space="preserve">Murat</t>
  </si>
  <si>
    <t xml:space="preserve">Fernades</t>
  </si>
  <si>
    <t xml:space="preserve">Hauskins</t>
  </si>
  <si>
    <t xml:space="preserve">Quintania</t>
  </si>
  <si>
    <t xml:space="preserve">Keisler</t>
  </si>
  <si>
    <t xml:space="preserve">Mundie</t>
  </si>
  <si>
    <t xml:space="preserve">Ferdig</t>
  </si>
  <si>
    <t xml:space="preserve">Haulter</t>
  </si>
  <si>
    <t xml:space="preserve">Quinnan</t>
  </si>
  <si>
    <t xml:space="preserve">Keeble</t>
  </si>
  <si>
    <t xml:space="preserve">Mulverhill</t>
  </si>
  <si>
    <t xml:space="preserve">Ferandez</t>
  </si>
  <si>
    <t xml:space="preserve">Haugrud</t>
  </si>
  <si>
    <t xml:space="preserve">Quinlivan</t>
  </si>
  <si>
    <t xml:space="preserve">Keaney</t>
  </si>
  <si>
    <t xml:space="preserve">Muilenburg</t>
  </si>
  <si>
    <t xml:space="preserve">Feoli</t>
  </si>
  <si>
    <t xml:space="preserve">Hauan</t>
  </si>
  <si>
    <t xml:space="preserve">Quilter</t>
  </si>
  <si>
    <t xml:space="preserve">Kale</t>
  </si>
  <si>
    <t xml:space="preserve">Muetzel</t>
  </si>
  <si>
    <t xml:space="preserve">Fenninger</t>
  </si>
  <si>
    <t xml:space="preserve">Hatzenbuhler</t>
  </si>
  <si>
    <t xml:space="preserve">Quillman</t>
  </si>
  <si>
    <t xml:space="preserve">Joly</t>
  </si>
  <si>
    <t xml:space="preserve">Mudra</t>
  </si>
  <si>
    <t xml:space="preserve">Fenney</t>
  </si>
  <si>
    <t xml:space="preserve">Hatzenbuehler</t>
  </si>
  <si>
    <t xml:space="preserve">Quillan</t>
  </si>
  <si>
    <t xml:space="preserve">Jimison</t>
  </si>
  <si>
    <t xml:space="preserve">Mudgett</t>
  </si>
  <si>
    <t xml:space="preserve">Femi</t>
  </si>
  <si>
    <t xml:space="preserve">Hattub</t>
  </si>
  <si>
    <t xml:space="preserve">Quilindrino</t>
  </si>
  <si>
    <t xml:space="preserve">Jeans</t>
  </si>
  <si>
    <t xml:space="preserve">Mrozinski</t>
  </si>
  <si>
    <t xml:space="preserve">Fejes</t>
  </si>
  <si>
    <t xml:space="preserve">Hattier</t>
  </si>
  <si>
    <t xml:space="preserve">Quiel</t>
  </si>
  <si>
    <t xml:space="preserve">Ikner</t>
  </si>
  <si>
    <t xml:space="preserve">Moura</t>
  </si>
  <si>
    <t xml:space="preserve">Fehlman</t>
  </si>
  <si>
    <t xml:space="preserve">Hatteyer</t>
  </si>
  <si>
    <t xml:space="preserve">Quidas</t>
  </si>
  <si>
    <t xml:space="preserve">Hursey</t>
  </si>
  <si>
    <t xml:space="preserve">Mottinger</t>
  </si>
  <si>
    <t xml:space="preserve">Feger</t>
  </si>
  <si>
    <t xml:space="preserve">Hatstat</t>
  </si>
  <si>
    <t xml:space="preserve">Quicho</t>
  </si>
  <si>
    <t xml:space="preserve">Hruska</t>
  </si>
  <si>
    <t xml:space="preserve">Morson</t>
  </si>
  <si>
    <t xml:space="preserve">Fede</t>
  </si>
  <si>
    <t xml:space="preserve">Hathway</t>
  </si>
  <si>
    <t xml:space="preserve">Quibodeaux</t>
  </si>
  <si>
    <t xml:space="preserve">Hove</t>
  </si>
  <si>
    <t xml:space="preserve">Moretto</t>
  </si>
  <si>
    <t xml:space="preserve">Febo</t>
  </si>
  <si>
    <t xml:space="preserve">Hataway</t>
  </si>
  <si>
    <t xml:space="preserve">Quezergue</t>
  </si>
  <si>
    <t xml:space="preserve">Hou</t>
  </si>
  <si>
    <t xml:space="preserve">Morentin</t>
  </si>
  <si>
    <t xml:space="preserve">Febbraio</t>
  </si>
  <si>
    <t xml:space="preserve">Hassick</t>
  </si>
  <si>
    <t xml:space="preserve">Quezad</t>
  </si>
  <si>
    <t xml:space="preserve">Host</t>
  </si>
  <si>
    <t xml:space="preserve">Mordan</t>
  </si>
  <si>
    <t xml:space="preserve">Feasel</t>
  </si>
  <si>
    <t xml:space="preserve">Hassian</t>
  </si>
  <si>
    <t xml:space="preserve">Quettant</t>
  </si>
  <si>
    <t xml:space="preserve">Hosking</t>
  </si>
  <si>
    <t xml:space="preserve">Mooreland</t>
  </si>
  <si>
    <t xml:space="preserve">Feagley</t>
  </si>
  <si>
    <t xml:space="preserve">Hasselman</t>
  </si>
  <si>
    <t xml:space="preserve">Queros</t>
  </si>
  <si>
    <t xml:space="preserve">Hoose</t>
  </si>
  <si>
    <t xml:space="preserve">Mooers</t>
  </si>
  <si>
    <t xml:space="preserve">Fayad</t>
  </si>
  <si>
    <t xml:space="preserve">Hasselbarth</t>
  </si>
  <si>
    <t xml:space="preserve">Querio</t>
  </si>
  <si>
    <t xml:space="preserve">Holle</t>
  </si>
  <si>
    <t xml:space="preserve">Monts</t>
  </si>
  <si>
    <t xml:space="preserve">Favaloro</t>
  </si>
  <si>
    <t xml:space="preserve">Hasper</t>
  </si>
  <si>
    <t xml:space="preserve">Quercioli</t>
  </si>
  <si>
    <t xml:space="preserve">Hoeppner</t>
  </si>
  <si>
    <t xml:space="preserve">Montone</t>
  </si>
  <si>
    <t xml:space="preserve">Fauerbach</t>
  </si>
  <si>
    <t xml:space="preserve">Haspel</t>
  </si>
  <si>
    <t xml:space="preserve">Quenzel</t>
  </si>
  <si>
    <t xml:space="preserve">Hittle</t>
  </si>
  <si>
    <t xml:space="preserve">Montondo</t>
  </si>
  <si>
    <t xml:space="preserve">Fauble</t>
  </si>
  <si>
    <t xml:space="preserve">Haske</t>
  </si>
  <si>
    <t xml:space="preserve">Quencer</t>
  </si>
  <si>
    <t xml:space="preserve">Hitchens</t>
  </si>
  <si>
    <t xml:space="preserve">Montiero</t>
  </si>
  <si>
    <t xml:space="preserve">Fasheh</t>
  </si>
  <si>
    <t xml:space="preserve">Hasgill</t>
  </si>
  <si>
    <t xml:space="preserve">Queller</t>
  </si>
  <si>
    <t xml:space="preserve">Hirth</t>
  </si>
  <si>
    <t xml:space="preserve">Farrant</t>
  </si>
  <si>
    <t xml:space="preserve">Hasen</t>
  </si>
  <si>
    <t xml:space="preserve">Quebral</t>
  </si>
  <si>
    <t xml:space="preserve">Hinerman</t>
  </si>
  <si>
    <t xml:space="preserve">Monie</t>
  </si>
  <si>
    <t xml:space="preserve">Farra</t>
  </si>
  <si>
    <t xml:space="preserve">Harviston</t>
  </si>
  <si>
    <t xml:space="preserve">Quatrevingt</t>
  </si>
  <si>
    <t xml:space="preserve">Monat</t>
  </si>
  <si>
    <t xml:space="preserve">Faro</t>
  </si>
  <si>
    <t xml:space="preserve">Harvilla</t>
  </si>
  <si>
    <t xml:space="preserve">Quashnock</t>
  </si>
  <si>
    <t xml:space="preserve">Higby</t>
  </si>
  <si>
    <t xml:space="preserve">Monares</t>
  </si>
  <si>
    <t xml:space="preserve">Farinacci</t>
  </si>
  <si>
    <t xml:space="preserve">Harvilicz</t>
  </si>
  <si>
    <t xml:space="preserve">Quasdorf</t>
  </si>
  <si>
    <t xml:space="preserve">Hertzog</t>
  </si>
  <si>
    <t xml:space="preserve">Mollo</t>
  </si>
  <si>
    <t xml:space="preserve">Farfaglia</t>
  </si>
  <si>
    <t xml:space="preserve">Harver</t>
  </si>
  <si>
    <t xml:space="preserve">Quartuccio</t>
  </si>
  <si>
    <t xml:space="preserve">Hentz</t>
  </si>
  <si>
    <t xml:space="preserve">Mollet</t>
  </si>
  <si>
    <t xml:space="preserve">Farell</t>
  </si>
  <si>
    <t xml:space="preserve">Hartzer</t>
  </si>
  <si>
    <t xml:space="preserve">Quartiero</t>
  </si>
  <si>
    <t xml:space="preserve">Hensler</t>
  </si>
  <si>
    <t xml:space="preserve">Molacek</t>
  </si>
  <si>
    <t xml:space="preserve">Farb</t>
  </si>
  <si>
    <t xml:space="preserve">Hartup</t>
  </si>
  <si>
    <t xml:space="preserve">Quartieri</t>
  </si>
  <si>
    <t xml:space="preserve">Heist</t>
  </si>
  <si>
    <t xml:space="preserve">Mokry</t>
  </si>
  <si>
    <t xml:space="preserve">Farace</t>
  </si>
  <si>
    <t xml:space="preserve">Hartsough</t>
  </si>
  <si>
    <t xml:space="preserve">Quartaro</t>
  </si>
  <si>
    <t xml:space="preserve">Heier</t>
  </si>
  <si>
    <t xml:space="preserve">Mohrmann</t>
  </si>
  <si>
    <t xml:space="preserve">Fanjoy</t>
  </si>
  <si>
    <t xml:space="preserve">Hartsch</t>
  </si>
  <si>
    <t xml:space="preserve">Quarrell</t>
  </si>
  <si>
    <t xml:space="preserve">Hegg</t>
  </si>
  <si>
    <t xml:space="preserve">Mohabir</t>
  </si>
  <si>
    <t xml:space="preserve">Fangmann</t>
  </si>
  <si>
    <t xml:space="preserve">Hartly</t>
  </si>
  <si>
    <t xml:space="preserve">Quanstrum</t>
  </si>
  <si>
    <t xml:space="preserve">Hassel</t>
  </si>
  <si>
    <t xml:space="preserve">Mogavero</t>
  </si>
  <si>
    <t xml:space="preserve">Famulare</t>
  </si>
  <si>
    <t xml:space="preserve">Hartlep</t>
  </si>
  <si>
    <t xml:space="preserve">Quammen</t>
  </si>
  <si>
    <t xml:space="preserve">Harpe</t>
  </si>
  <si>
    <t xml:space="preserve">Moes</t>
  </si>
  <si>
    <t xml:space="preserve">Falsetta</t>
  </si>
  <si>
    <t xml:space="preserve">Hartlein</t>
  </si>
  <si>
    <t xml:space="preserve">Qualheim</t>
  </si>
  <si>
    <t xml:space="preserve">Hara</t>
  </si>
  <si>
    <t xml:space="preserve">Moceri</t>
  </si>
  <si>
    <t xml:space="preserve">Fallows</t>
  </si>
  <si>
    <t xml:space="preserve">Hartkopf</t>
  </si>
  <si>
    <t xml:space="preserve">Quagliato</t>
  </si>
  <si>
    <t xml:space="preserve">Miyoshi</t>
  </si>
  <si>
    <t xml:space="preserve">Fallert</t>
  </si>
  <si>
    <t xml:space="preserve">Harthun</t>
  </si>
  <si>
    <t xml:space="preserve">Quadnau</t>
  </si>
  <si>
    <t xml:space="preserve">Hain</t>
  </si>
  <si>
    <t xml:space="preserve">Mitzner</t>
  </si>
  <si>
    <t xml:space="preserve">Falero</t>
  </si>
  <si>
    <t xml:space="preserve">Hartfiel</t>
  </si>
  <si>
    <t xml:space="preserve">Qua</t>
  </si>
  <si>
    <t xml:space="preserve">Hagopian</t>
  </si>
  <si>
    <t xml:space="preserve">Misra</t>
  </si>
  <si>
    <t xml:space="preserve">Faldyn</t>
  </si>
  <si>
    <t xml:space="preserve">Hartery</t>
  </si>
  <si>
    <t xml:space="preserve">Qasba</t>
  </si>
  <si>
    <t xml:space="preserve">Grimshaw</t>
  </si>
  <si>
    <t xml:space="preserve">Mis</t>
  </si>
  <si>
    <t xml:space="preserve">Falconi</t>
  </si>
  <si>
    <t xml:space="preserve">Hartert</t>
  </si>
  <si>
    <t xml:space="preserve">Qare</t>
  </si>
  <si>
    <t xml:space="preserve">Grado</t>
  </si>
  <si>
    <t xml:space="preserve">Mirr</t>
  </si>
  <si>
    <t xml:space="preserve">Falce</t>
  </si>
  <si>
    <t xml:space="preserve">Hartage</t>
  </si>
  <si>
    <t xml:space="preserve">Qadeer</t>
  </si>
  <si>
    <t xml:space="preserve">Gowin</t>
  </si>
  <si>
    <t xml:space="preserve">Fait</t>
  </si>
  <si>
    <t xml:space="preserve">Harsey</t>
  </si>
  <si>
    <t xml:space="preserve">Pywell</t>
  </si>
  <si>
    <t xml:space="preserve">Gowans</t>
  </si>
  <si>
    <t xml:space="preserve">Minish</t>
  </si>
  <si>
    <t xml:space="preserve">Fairburn</t>
  </si>
  <si>
    <t xml:space="preserve">Harrey</t>
  </si>
  <si>
    <t xml:space="preserve">Pysher</t>
  </si>
  <si>
    <t xml:space="preserve">Googe</t>
  </si>
  <si>
    <t xml:space="preserve">Minge</t>
  </si>
  <si>
    <t xml:space="preserve">Faiola</t>
  </si>
  <si>
    <t xml:space="preserve">Harrett</t>
  </si>
  <si>
    <t xml:space="preserve">Pyros</t>
  </si>
  <si>
    <t xml:space="preserve">Goodlow</t>
  </si>
  <si>
    <t xml:space="preserve">Minckler</t>
  </si>
  <si>
    <t xml:space="preserve">Faiella</t>
  </si>
  <si>
    <t xml:space="preserve">Harral</t>
  </si>
  <si>
    <t xml:space="preserve">Pyfrom</t>
  </si>
  <si>
    <t xml:space="preserve">Goering</t>
  </si>
  <si>
    <t xml:space="preserve">Milroy</t>
  </si>
  <si>
    <t xml:space="preserve">Fahlsing</t>
  </si>
  <si>
    <t xml:space="preserve">Haroutunian</t>
  </si>
  <si>
    <t xml:space="preserve">Pyfer</t>
  </si>
  <si>
    <t xml:space="preserve">Gleaton</t>
  </si>
  <si>
    <t xml:space="preserve">Mille</t>
  </si>
  <si>
    <t xml:space="preserve">Faggett</t>
  </si>
  <si>
    <t xml:space="preserve">Harmeyer</t>
  </si>
  <si>
    <t xml:space="preserve">Pyette</t>
  </si>
  <si>
    <t xml:space="preserve">Gidley</t>
  </si>
  <si>
    <t xml:space="preserve">Mileski</t>
  </si>
  <si>
    <t xml:space="preserve">Fafinski</t>
  </si>
  <si>
    <t xml:space="preserve">Harlowe</t>
  </si>
  <si>
    <t xml:space="preserve">Pychardo</t>
  </si>
  <si>
    <t xml:space="preserve">Giannone</t>
  </si>
  <si>
    <t xml:space="preserve">Milanesi</t>
  </si>
  <si>
    <t xml:space="preserve">Fadness</t>
  </si>
  <si>
    <t xml:space="preserve">Harloff</t>
  </si>
  <si>
    <t xml:space="preserve">Puzon</t>
  </si>
  <si>
    <t xml:space="preserve">Gascon</t>
  </si>
  <si>
    <t xml:space="preserve">Miko</t>
  </si>
  <si>
    <t xml:space="preserve">Fabros</t>
  </si>
  <si>
    <t xml:space="preserve">Hardyman</t>
  </si>
  <si>
    <t xml:space="preserve">Putzer</t>
  </si>
  <si>
    <t xml:space="preserve">Garneau</t>
  </si>
  <si>
    <t xml:space="preserve">Mihok</t>
  </si>
  <si>
    <t xml:space="preserve">Fabert</t>
  </si>
  <si>
    <t xml:space="preserve">Hards</t>
  </si>
  <si>
    <t xml:space="preserve">Putton</t>
  </si>
  <si>
    <t xml:space="preserve">Gambrel</t>
  </si>
  <si>
    <t xml:space="preserve">Mihalik</t>
  </si>
  <si>
    <t xml:space="preserve">Everidge</t>
  </si>
  <si>
    <t xml:space="preserve">Hardrict</t>
  </si>
  <si>
    <t xml:space="preserve">Putcha</t>
  </si>
  <si>
    <t xml:space="preserve">Galaz</t>
  </si>
  <si>
    <t xml:space="preserve">Mieczkowski</t>
  </si>
  <si>
    <t xml:space="preserve">Evaristo</t>
  </si>
  <si>
    <t xml:space="preserve">Hardmon</t>
  </si>
  <si>
    <t xml:space="preserve">Puskarich</t>
  </si>
  <si>
    <t xml:space="preserve">Fuentez</t>
  </si>
  <si>
    <t xml:space="preserve">Messerli</t>
  </si>
  <si>
    <t xml:space="preserve">Eustache</t>
  </si>
  <si>
    <t xml:space="preserve">Hardigree</t>
  </si>
  <si>
    <t xml:space="preserve">Push</t>
  </si>
  <si>
    <t xml:space="preserve">Frisina</t>
  </si>
  <si>
    <t xml:space="preserve">Meskill</t>
  </si>
  <si>
    <t xml:space="preserve">Etzkorn</t>
  </si>
  <si>
    <t xml:space="preserve">Hardenburg</t>
  </si>
  <si>
    <t xml:space="preserve">Purkhiser</t>
  </si>
  <si>
    <t xml:space="preserve">Fresquez</t>
  </si>
  <si>
    <t xml:space="preserve">Mesenbrink</t>
  </si>
  <si>
    <t xml:space="preserve">Etier</t>
  </si>
  <si>
    <t xml:space="preserve">Hardell</t>
  </si>
  <si>
    <t xml:space="preserve">Purfeerst</t>
  </si>
  <si>
    <t xml:space="preserve">Fraher</t>
  </si>
  <si>
    <t xml:space="preserve">Merton</t>
  </si>
  <si>
    <t xml:space="preserve">Estabillo</t>
  </si>
  <si>
    <t xml:space="preserve">Hardebeck</t>
  </si>
  <si>
    <t xml:space="preserve">Puraty</t>
  </si>
  <si>
    <t xml:space="preserve">Fitting</t>
  </si>
  <si>
    <t xml:space="preserve">Merryweather</t>
  </si>
  <si>
    <t xml:space="preserve">Esquivias</t>
  </si>
  <si>
    <t xml:space="preserve">Hardaman</t>
  </si>
  <si>
    <t xml:space="preserve">Puotinen</t>
  </si>
  <si>
    <t xml:space="preserve">Feuerstein</t>
  </si>
  <si>
    <t xml:space="preserve">Merkl</t>
  </si>
  <si>
    <t xml:space="preserve">Esquirel</t>
  </si>
  <si>
    <t xml:space="preserve">Hardaker</t>
  </si>
  <si>
    <t xml:space="preserve">Puntillo</t>
  </si>
  <si>
    <t xml:space="preserve">Felten</t>
  </si>
  <si>
    <t xml:space="preserve">Menser</t>
  </si>
  <si>
    <t xml:space="preserve">Eslava</t>
  </si>
  <si>
    <t xml:space="preserve">Harcey</t>
  </si>
  <si>
    <t xml:space="preserve">Punihaole</t>
  </si>
  <si>
    <t xml:space="preserve">Everman</t>
  </si>
  <si>
    <t xml:space="preserve">Menner</t>
  </si>
  <si>
    <t xml:space="preserve">Eschete</t>
  </si>
  <si>
    <t xml:space="preserve">Harbick</t>
  </si>
  <si>
    <t xml:space="preserve">Pundsack</t>
  </si>
  <si>
    <t xml:space="preserve">Menk</t>
  </si>
  <si>
    <t xml:space="preserve">Esau</t>
  </si>
  <si>
    <t xml:space="preserve">Harajli</t>
  </si>
  <si>
    <t xml:space="preserve">Puna</t>
  </si>
  <si>
    <t xml:space="preserve">Ertel</t>
  </si>
  <si>
    <t xml:space="preserve">Menden</t>
  </si>
  <si>
    <t xml:space="preserve">Erway</t>
  </si>
  <si>
    <t xml:space="preserve">Happer</t>
  </si>
  <si>
    <t xml:space="preserve">Pulwer</t>
  </si>
  <si>
    <t xml:space="preserve">Erazo</t>
  </si>
  <si>
    <t xml:space="preserve">Menapace</t>
  </si>
  <si>
    <t xml:space="preserve">Ertzbischoff</t>
  </si>
  <si>
    <t xml:space="preserve">Hapgood</t>
  </si>
  <si>
    <t xml:space="preserve">Pullus</t>
  </si>
  <si>
    <t xml:space="preserve">Ensign</t>
  </si>
  <si>
    <t xml:space="preserve">Melbourne</t>
  </si>
  <si>
    <t xml:space="preserve">Eron</t>
  </si>
  <si>
    <t xml:space="preserve">Hanstein</t>
  </si>
  <si>
    <t xml:space="preserve">Pullara</t>
  </si>
  <si>
    <t xml:space="preserve">Endo</t>
  </si>
  <si>
    <t xml:space="preserve">Mekus</t>
  </si>
  <si>
    <t xml:space="preserve">Erner</t>
  </si>
  <si>
    <t xml:space="preserve">Hansbury</t>
  </si>
  <si>
    <t xml:space="preserve">Puita</t>
  </si>
  <si>
    <t xml:space="preserve">Ellerman</t>
  </si>
  <si>
    <t xml:space="preserve">Meinzer</t>
  </si>
  <si>
    <t xml:space="preserve">Ermitano</t>
  </si>
  <si>
    <t xml:space="preserve">Hanold</t>
  </si>
  <si>
    <t xml:space="preserve">Puhrman</t>
  </si>
  <si>
    <t xml:space="preserve">Eichorn</t>
  </si>
  <si>
    <t xml:space="preserve">Mein</t>
  </si>
  <si>
    <t xml:space="preserve">Ermitanio</t>
  </si>
  <si>
    <t xml:space="preserve">Hanohano</t>
  </si>
  <si>
    <t xml:space="preserve">Puhr</t>
  </si>
  <si>
    <t xml:space="preserve">Edgell</t>
  </si>
  <si>
    <t xml:space="preserve">Meers</t>
  </si>
  <si>
    <t xml:space="preserve">Ermert</t>
  </si>
  <si>
    <t xml:space="preserve">Hano</t>
  </si>
  <si>
    <t xml:space="preserve">Puhl</t>
  </si>
  <si>
    <t xml:space="preserve">Ebron</t>
  </si>
  <si>
    <t xml:space="preserve">McTigue</t>
  </si>
  <si>
    <t xml:space="preserve">Erie</t>
  </si>
  <si>
    <t xml:space="preserve">Hanns</t>
  </si>
  <si>
    <t xml:space="preserve">Puffenberger</t>
  </si>
  <si>
    <t xml:space="preserve">Eaker</t>
  </si>
  <si>
    <t xml:space="preserve">McQuitty</t>
  </si>
  <si>
    <t xml:space="preserve">Erdley</t>
  </si>
  <si>
    <t xml:space="preserve">Hannifan</t>
  </si>
  <si>
    <t xml:space="preserve">Puerto</t>
  </si>
  <si>
    <t xml:space="preserve">Dundas</t>
  </si>
  <si>
    <t xml:space="preserve">McPheron</t>
  </si>
  <si>
    <t xml:space="preserve">Equihua</t>
  </si>
  <si>
    <t xml:space="preserve">Hannes</t>
  </si>
  <si>
    <t xml:space="preserve">Puent</t>
  </si>
  <si>
    <t xml:space="preserve">Duncanson</t>
  </si>
  <si>
    <t xml:space="preserve">McMurdie</t>
  </si>
  <si>
    <t xml:space="preserve">Enzor</t>
  </si>
  <si>
    <t xml:space="preserve">Hanko</t>
  </si>
  <si>
    <t xml:space="preserve">Pudenz</t>
  </si>
  <si>
    <t xml:space="preserve">Duchene</t>
  </si>
  <si>
    <t xml:space="preserve">McLeary</t>
  </si>
  <si>
    <t xml:space="preserve">Ensing</t>
  </si>
  <si>
    <t xml:space="preserve">Hanis</t>
  </si>
  <si>
    <t xml:space="preserve">Pucket</t>
  </si>
  <si>
    <t xml:space="preserve">Ducan</t>
  </si>
  <si>
    <t xml:space="preserve">McLafferty</t>
  </si>
  <si>
    <t xml:space="preserve">Enns</t>
  </si>
  <si>
    <t xml:space="preserve">Hanenkrat</t>
  </si>
  <si>
    <t xml:space="preserve">Pucker</t>
  </si>
  <si>
    <t xml:space="preserve">Dombroski</t>
  </si>
  <si>
    <t xml:space="preserve">McKinzy</t>
  </si>
  <si>
    <t xml:space="preserve">Engleking</t>
  </si>
  <si>
    <t xml:space="preserve">Hanemann</t>
  </si>
  <si>
    <t xml:space="preserve">Public</t>
  </si>
  <si>
    <t xml:space="preserve">Doman</t>
  </si>
  <si>
    <t xml:space="preserve">McKibbin</t>
  </si>
  <si>
    <t xml:space="preserve">Engelkes</t>
  </si>
  <si>
    <t xml:space="preserve">Hanek</t>
  </si>
  <si>
    <t xml:space="preserve">Ptaschinski</t>
  </si>
  <si>
    <t xml:space="preserve">Dock</t>
  </si>
  <si>
    <t xml:space="preserve">McKethan</t>
  </si>
  <si>
    <t xml:space="preserve">Endlich</t>
  </si>
  <si>
    <t xml:space="preserve">Handzel</t>
  </si>
  <si>
    <t xml:space="preserve">Psuty</t>
  </si>
  <si>
    <t xml:space="preserve">Dickison</t>
  </si>
  <si>
    <t xml:space="preserve">McIntee</t>
  </si>
  <si>
    <t xml:space="preserve">Endler</t>
  </si>
  <si>
    <t xml:space="preserve">Handwerker</t>
  </si>
  <si>
    <t xml:space="preserve">Psuik</t>
  </si>
  <si>
    <t xml:space="preserve">Dewoody</t>
  </si>
  <si>
    <t xml:space="preserve">McGurl</t>
  </si>
  <si>
    <t xml:space="preserve">Emry</t>
  </si>
  <si>
    <t xml:space="preserve">Handwerk</t>
  </si>
  <si>
    <t xml:space="preserve">Psilovikos</t>
  </si>
  <si>
    <t xml:space="preserve">Deloera</t>
  </si>
  <si>
    <t xml:space="preserve">McEachran</t>
  </si>
  <si>
    <t xml:space="preserve">Emms</t>
  </si>
  <si>
    <t xml:space="preserve">Handsaker</t>
  </si>
  <si>
    <t xml:space="preserve">Przybyl</t>
  </si>
  <si>
    <t xml:space="preserve">Delahoussaye</t>
  </si>
  <si>
    <t xml:space="preserve">McDowall</t>
  </si>
  <si>
    <t xml:space="preserve">Emmerling</t>
  </si>
  <si>
    <t xml:space="preserve">Handrick</t>
  </si>
  <si>
    <t xml:space="preserve">Przeniczny</t>
  </si>
  <si>
    <t xml:space="preserve">Dejean</t>
  </si>
  <si>
    <t xml:space="preserve">McDermitt</t>
  </si>
  <si>
    <t xml:space="preserve">Emerich</t>
  </si>
  <si>
    <t xml:space="preserve">Handelsman</t>
  </si>
  <si>
    <t xml:space="preserve">Prye</t>
  </si>
  <si>
    <t xml:space="preserve">Degroat</t>
  </si>
  <si>
    <t xml:space="preserve">McCuaig</t>
  </si>
  <si>
    <t xml:space="preserve">Ellsbury</t>
  </si>
  <si>
    <t xml:space="preserve">Handal</t>
  </si>
  <si>
    <t xml:space="preserve">Prybylski</t>
  </si>
  <si>
    <t xml:space="preserve">Decaro</t>
  </si>
  <si>
    <t xml:space="preserve">McCreedy</t>
  </si>
  <si>
    <t xml:space="preserve">Hancin</t>
  </si>
  <si>
    <t xml:space="preserve">Prukop</t>
  </si>
  <si>
    <t xml:space="preserve">Dearmond</t>
  </si>
  <si>
    <t xml:space="preserve">McCoskey</t>
  </si>
  <si>
    <t xml:space="preserve">Elizarraras</t>
  </si>
  <si>
    <t xml:space="preserve">Hanbury</t>
  </si>
  <si>
    <t xml:space="preserve">Pruessner</t>
  </si>
  <si>
    <t xml:space="preserve">Dashner</t>
  </si>
  <si>
    <t xml:space="preserve">McClosky</t>
  </si>
  <si>
    <t xml:space="preserve">Eliot</t>
  </si>
  <si>
    <t xml:space="preserve">Hanaway</t>
  </si>
  <si>
    <t xml:space="preserve">Provosty</t>
  </si>
  <si>
    <t xml:space="preserve">Dales</t>
  </si>
  <si>
    <t xml:space="preserve">McClintick</t>
  </si>
  <si>
    <t xml:space="preserve">Eliopoulos</t>
  </si>
  <si>
    <t xml:space="preserve">Hanahan</t>
  </si>
  <si>
    <t xml:space="preserve">Provorse</t>
  </si>
  <si>
    <t xml:space="preserve">Crossett</t>
  </si>
  <si>
    <t xml:space="preserve">McCleese</t>
  </si>
  <si>
    <t xml:space="preserve">Elery</t>
  </si>
  <si>
    <t xml:space="preserve">Hams</t>
  </si>
  <si>
    <t xml:space="preserve">Provins</t>
  </si>
  <si>
    <t xml:space="preserve">Cressey</t>
  </si>
  <si>
    <t xml:space="preserve">McCanless</t>
  </si>
  <si>
    <t xml:space="preserve">Elek</t>
  </si>
  <si>
    <t xml:space="preserve">Hammerly</t>
  </si>
  <si>
    <t xml:space="preserve">Provino</t>
  </si>
  <si>
    <t xml:space="preserve">Cowger</t>
  </si>
  <si>
    <t xml:space="preserve">Mazzucco</t>
  </si>
  <si>
    <t xml:space="preserve">Elderidge</t>
  </si>
  <si>
    <t xml:space="preserve">Hammeren</t>
  </si>
  <si>
    <t xml:space="preserve">Provenzo</t>
  </si>
  <si>
    <t xml:space="preserve">Courts</t>
  </si>
  <si>
    <t xml:space="preserve">Mazzocco</t>
  </si>
  <si>
    <t xml:space="preserve">Elbaum</t>
  </si>
  <si>
    <t xml:space="preserve">Hammatt</t>
  </si>
  <si>
    <t xml:space="preserve">Provent</t>
  </si>
  <si>
    <t xml:space="preserve">Court</t>
  </si>
  <si>
    <t xml:space="preserve">Mazurkiewicz</t>
  </si>
  <si>
    <t xml:space="preserve">Ekins</t>
  </si>
  <si>
    <t xml:space="preserve">Hammarlund</t>
  </si>
  <si>
    <t xml:space="preserve">Protich</t>
  </si>
  <si>
    <t xml:space="preserve">Cornette</t>
  </si>
  <si>
    <t xml:space="preserve">Mazariego</t>
  </si>
  <si>
    <t xml:space="preserve">Ekin</t>
  </si>
  <si>
    <t xml:space="preserve">Hamling</t>
  </si>
  <si>
    <t xml:space="preserve">Protas</t>
  </si>
  <si>
    <t xml:space="preserve">Corbo</t>
  </si>
  <si>
    <t xml:space="preserve">Mayhorn</t>
  </si>
  <si>
    <t xml:space="preserve">Eisley</t>
  </si>
  <si>
    <t xml:space="preserve">Hamiss</t>
  </si>
  <si>
    <t xml:space="preserve">Pross</t>
  </si>
  <si>
    <t xml:space="preserve">Coplin</t>
  </si>
  <si>
    <t xml:space="preserve">Maxcy</t>
  </si>
  <si>
    <t xml:space="preserve">Eilderts</t>
  </si>
  <si>
    <t xml:space="preserve">Hamiel</t>
  </si>
  <si>
    <t xml:space="preserve">Prosienski</t>
  </si>
  <si>
    <t xml:space="preserve">Coover</t>
  </si>
  <si>
    <t xml:space="preserve">Mavity</t>
  </si>
  <si>
    <t xml:space="preserve">Eikleberry</t>
  </si>
  <si>
    <t xml:space="preserve">Hamelinck</t>
  </si>
  <si>
    <t xml:space="preserve">Prosenick</t>
  </si>
  <si>
    <t xml:space="preserve">Condie</t>
  </si>
  <si>
    <t xml:space="preserve">Mauzey</t>
  </si>
  <si>
    <t xml:space="preserve">Eigo</t>
  </si>
  <si>
    <t xml:space="preserve">Hambrecht</t>
  </si>
  <si>
    <t xml:space="preserve">Proscia</t>
  </si>
  <si>
    <t xml:space="preserve">Cokley</t>
  </si>
  <si>
    <t xml:space="preserve">Maulding</t>
  </si>
  <si>
    <t xml:space="preserve">Eighmy</t>
  </si>
  <si>
    <t xml:space="preserve">Halo</t>
  </si>
  <si>
    <t xml:space="preserve">Prosak</t>
  </si>
  <si>
    <t xml:space="preserve">Cicero</t>
  </si>
  <si>
    <t xml:space="preserve">Matuszewski</t>
  </si>
  <si>
    <t xml:space="preserve">Eichel</t>
  </si>
  <si>
    <t xml:space="preserve">Hallinger</t>
  </si>
  <si>
    <t xml:space="preserve">Propheter</t>
  </si>
  <si>
    <t xml:space="preserve">Ceaser</t>
  </si>
  <si>
    <t xml:space="preserve">Mattsson</t>
  </si>
  <si>
    <t xml:space="preserve">Ehly</t>
  </si>
  <si>
    <t xml:space="preserve">Hallick</t>
  </si>
  <si>
    <t xml:space="preserve">Promisco</t>
  </si>
  <si>
    <t xml:space="preserve">Cannaday</t>
  </si>
  <si>
    <t xml:space="preserve">Mattke</t>
  </si>
  <si>
    <t xml:space="preserve">Egloff</t>
  </si>
  <si>
    <t xml:space="preserve">Halifax</t>
  </si>
  <si>
    <t xml:space="preserve">Promer</t>
  </si>
  <si>
    <t xml:space="preserve">Callanan</t>
  </si>
  <si>
    <t xml:space="preserve">Matsushita</t>
  </si>
  <si>
    <t xml:space="preserve">Egland</t>
  </si>
  <si>
    <t xml:space="preserve">Halgrimson</t>
  </si>
  <si>
    <t xml:space="preserve">Prokup</t>
  </si>
  <si>
    <t xml:space="preserve">Cadle</t>
  </si>
  <si>
    <t xml:space="preserve">Matsuno</t>
  </si>
  <si>
    <t xml:space="preserve">Eggington</t>
  </si>
  <si>
    <t xml:space="preserve">Halfmann</t>
  </si>
  <si>
    <t xml:space="preserve">Prokos</t>
  </si>
  <si>
    <t xml:space="preserve">Buscher</t>
  </si>
  <si>
    <t xml:space="preserve">Matsko</t>
  </si>
  <si>
    <t xml:space="preserve">Eggenberger</t>
  </si>
  <si>
    <t xml:space="preserve">Halder</t>
  </si>
  <si>
    <t xml:space="preserve">Progl</t>
  </si>
  <si>
    <t xml:space="preserve">Bullion</t>
  </si>
  <si>
    <t xml:space="preserve">Matkin</t>
  </si>
  <si>
    <t xml:space="preserve">Egar</t>
  </si>
  <si>
    <t xml:space="preserve">Hald</t>
  </si>
  <si>
    <t xml:space="preserve">Profeta</t>
  </si>
  <si>
    <t xml:space="preserve">Bucklin</t>
  </si>
  <si>
    <t xml:space="preserve">Mathur</t>
  </si>
  <si>
    <t xml:space="preserve">Egans</t>
  </si>
  <si>
    <t xml:space="preserve">Halburnt</t>
  </si>
  <si>
    <t xml:space="preserve">Profera</t>
  </si>
  <si>
    <t xml:space="preserve">Bruening</t>
  </si>
  <si>
    <t xml:space="preserve">Mates</t>
  </si>
  <si>
    <t xml:space="preserve">Eftekhari</t>
  </si>
  <si>
    <t xml:space="preserve">Halberstam</t>
  </si>
  <si>
    <t xml:space="preserve">Profancik</t>
  </si>
  <si>
    <t xml:space="preserve">Bruckner</t>
  </si>
  <si>
    <t xml:space="preserve">Masterman</t>
  </si>
  <si>
    <t xml:space="preserve">Efford</t>
  </si>
  <si>
    <t xml:space="preserve">Halaby</t>
  </si>
  <si>
    <t xml:space="preserve">Procsal</t>
  </si>
  <si>
    <t xml:space="preserve">Brose</t>
  </si>
  <si>
    <t xml:space="preserve">Massett</t>
  </si>
  <si>
    <t xml:space="preserve">Eeds</t>
  </si>
  <si>
    <t xml:space="preserve">Haker</t>
  </si>
  <si>
    <t xml:space="preserve">Prociuk</t>
  </si>
  <si>
    <t xml:space="preserve">Branan</t>
  </si>
  <si>
    <t xml:space="preserve">Massart</t>
  </si>
  <si>
    <t xml:space="preserve">Edvalson</t>
  </si>
  <si>
    <t xml:space="preserve">Haken</t>
  </si>
  <si>
    <t xml:space="preserve">Prochak</t>
  </si>
  <si>
    <t xml:space="preserve">Bradway</t>
  </si>
  <si>
    <t xml:space="preserve">Massari</t>
  </si>
  <si>
    <t xml:space="preserve">Edin</t>
  </si>
  <si>
    <t xml:space="preserve">Haine</t>
  </si>
  <si>
    <t xml:space="preserve">Proch</t>
  </si>
  <si>
    <t xml:space="preserve">Botsford</t>
  </si>
  <si>
    <t xml:space="preserve">Mashni</t>
  </si>
  <si>
    <t xml:space="preserve">Edgman</t>
  </si>
  <si>
    <t xml:space="preserve">Hagos</t>
  </si>
  <si>
    <t xml:space="preserve">Procaccino</t>
  </si>
  <si>
    <t xml:space="preserve">Bortz</t>
  </si>
  <si>
    <t xml:space="preserve">Martella</t>
  </si>
  <si>
    <t xml:space="preserve">Edemann</t>
  </si>
  <si>
    <t xml:space="preserve">Hagmaier</t>
  </si>
  <si>
    <t xml:space="preserve">Prizio</t>
  </si>
  <si>
    <t xml:space="preserve">Borelli</t>
  </si>
  <si>
    <t xml:space="preserve">Marren</t>
  </si>
  <si>
    <t xml:space="preserve">Edelmann</t>
  </si>
  <si>
    <t xml:space="preserve">Hagenson</t>
  </si>
  <si>
    <t xml:space="preserve">Privado</t>
  </si>
  <si>
    <t xml:space="preserve">Bonetti</t>
  </si>
  <si>
    <t xml:space="preserve">Margotta</t>
  </si>
  <si>
    <t xml:space="preserve">Eddens</t>
  </si>
  <si>
    <t xml:space="preserve">Hagene</t>
  </si>
  <si>
    <t xml:space="preserve">Pritzker</t>
  </si>
  <si>
    <t xml:space="preserve">Bolan</t>
  </si>
  <si>
    <t xml:space="preserve">Marder</t>
  </si>
  <si>
    <t xml:space="preserve">Eckl</t>
  </si>
  <si>
    <t xml:space="preserve">Hagenbrok</t>
  </si>
  <si>
    <t xml:space="preserve">Pritzel</t>
  </si>
  <si>
    <t xml:space="preserve">Boerger</t>
  </si>
  <si>
    <t xml:space="preserve">Marczak</t>
  </si>
  <si>
    <t xml:space="preserve">Eckerle</t>
  </si>
  <si>
    <t xml:space="preserve">Hagenbaugh</t>
  </si>
  <si>
    <t xml:space="preserve">Pritcher</t>
  </si>
  <si>
    <t xml:space="preserve">Bloomberg</t>
  </si>
  <si>
    <t xml:space="preserve">Maran</t>
  </si>
  <si>
    <t xml:space="preserve">Eckelman</t>
  </si>
  <si>
    <t xml:space="preserve">Hafter</t>
  </si>
  <si>
    <t xml:space="preserve">Pritchell</t>
  </si>
  <si>
    <t xml:space="preserve">Bingman</t>
  </si>
  <si>
    <t xml:space="preserve">Maradiaga</t>
  </si>
  <si>
    <t xml:space="preserve">Ebrahim</t>
  </si>
  <si>
    <t xml:space="preserve">Haffling</t>
  </si>
  <si>
    <t xml:space="preserve">Prisoc</t>
  </si>
  <si>
    <t xml:space="preserve">Bilger</t>
  </si>
  <si>
    <t xml:space="preserve">Manwarren</t>
  </si>
  <si>
    <t xml:space="preserve">Eberth</t>
  </si>
  <si>
    <t xml:space="preserve">Haeger</t>
  </si>
  <si>
    <t xml:space="preserve">Priolean</t>
  </si>
  <si>
    <t xml:space="preserve">Berns</t>
  </si>
  <si>
    <t xml:space="preserve">Mantini</t>
  </si>
  <si>
    <t xml:space="preserve">Eberspacher</t>
  </si>
  <si>
    <t xml:space="preserve">Haegele</t>
  </si>
  <si>
    <t xml:space="preserve">Prinn</t>
  </si>
  <si>
    <t xml:space="preserve">Beringer</t>
  </si>
  <si>
    <t xml:space="preserve">Manter</t>
  </si>
  <si>
    <t xml:space="preserve">Ebbighausen</t>
  </si>
  <si>
    <t xml:space="preserve">Hade</t>
  </si>
  <si>
    <t xml:space="preserve">Prindiville</t>
  </si>
  <si>
    <t xml:space="preserve">Beres</t>
  </si>
  <si>
    <t xml:space="preserve">Mantelli</t>
  </si>
  <si>
    <t xml:space="preserve">Ebaugh</t>
  </si>
  <si>
    <t xml:space="preserve">Hadder</t>
  </si>
  <si>
    <t xml:space="preserve">Princevalle</t>
  </si>
  <si>
    <t xml:space="preserve">Beets</t>
  </si>
  <si>
    <t xml:space="preserve">Manso</t>
  </si>
  <si>
    <t xml:space="preserve">Easly</t>
  </si>
  <si>
    <t xml:space="preserve">Hadcock</t>
  </si>
  <si>
    <t xml:space="preserve">Primos</t>
  </si>
  <si>
    <t xml:space="preserve">Beede</t>
  </si>
  <si>
    <t xml:space="preserve">Mangone</t>
  </si>
  <si>
    <t xml:space="preserve">Eash</t>
  </si>
  <si>
    <t xml:space="preserve">Haczynski</t>
  </si>
  <si>
    <t xml:space="preserve">Prima</t>
  </si>
  <si>
    <t xml:space="preserve">Beaudet</t>
  </si>
  <si>
    <t xml:space="preserve">Manfredonia</t>
  </si>
  <si>
    <t xml:space="preserve">Dzledzic</t>
  </si>
  <si>
    <t xml:space="preserve">Hackle</t>
  </si>
  <si>
    <t xml:space="preserve">Prigg</t>
  </si>
  <si>
    <t xml:space="preserve">Beachum</t>
  </si>
  <si>
    <t xml:space="preserve">Malden</t>
  </si>
  <si>
    <t xml:space="preserve">Dyett</t>
  </si>
  <si>
    <t xml:space="preserve">Hachigian</t>
  </si>
  <si>
    <t xml:space="preserve">Priego</t>
  </si>
  <si>
    <t xml:space="preserve">Baughn</t>
  </si>
  <si>
    <t xml:space="preserve">Malboeuf</t>
  </si>
  <si>
    <t xml:space="preserve">Dyba</t>
  </si>
  <si>
    <t xml:space="preserve">Hachez</t>
  </si>
  <si>
    <t xml:space="preserve">Priegnitz</t>
  </si>
  <si>
    <t xml:space="preserve">Bator</t>
  </si>
  <si>
    <t xml:space="preserve">Malanga</t>
  </si>
  <si>
    <t xml:space="preserve">Dworaczyk</t>
  </si>
  <si>
    <t xml:space="preserve">Habrock</t>
  </si>
  <si>
    <t xml:space="preserve">Prible</t>
  </si>
  <si>
    <t xml:space="preserve">Bastien</t>
  </si>
  <si>
    <t xml:space="preserve">Makara</t>
  </si>
  <si>
    <t xml:space="preserve">Duttry</t>
  </si>
  <si>
    <t xml:space="preserve">Habowski</t>
  </si>
  <si>
    <t xml:space="preserve">Pribish</t>
  </si>
  <si>
    <t xml:space="preserve">Basquez</t>
  </si>
  <si>
    <t xml:space="preserve">Maison</t>
  </si>
  <si>
    <t xml:space="preserve">Duthie</t>
  </si>
  <si>
    <t xml:space="preserve">Habina</t>
  </si>
  <si>
    <t xml:space="preserve">Pribbenow</t>
  </si>
  <si>
    <t xml:space="preserve">Barreiro</t>
  </si>
  <si>
    <t xml:space="preserve">Maisano</t>
  </si>
  <si>
    <t xml:space="preserve">Duszynski</t>
  </si>
  <si>
    <t xml:space="preserve">Haberkamp</t>
  </si>
  <si>
    <t xml:space="preserve">Prevot</t>
  </si>
  <si>
    <t xml:space="preserve">Barga</t>
  </si>
  <si>
    <t xml:space="preserve">Mairs</t>
  </si>
  <si>
    <t xml:space="preserve">Duso</t>
  </si>
  <si>
    <t xml:space="preserve">Habben</t>
  </si>
  <si>
    <t xml:space="preserve">Prevet</t>
  </si>
  <si>
    <t xml:space="preserve">Baratta</t>
  </si>
  <si>
    <t xml:space="preserve">Mailhiot</t>
  </si>
  <si>
    <t xml:space="preserve">Dushaj</t>
  </si>
  <si>
    <t xml:space="preserve">Habash</t>
  </si>
  <si>
    <t xml:space="preserve">Pretzer</t>
  </si>
  <si>
    <t xml:space="preserve">Balser</t>
  </si>
  <si>
    <t xml:space="preserve">Magri</t>
  </si>
  <si>
    <t xml:space="preserve">Dusett</t>
  </si>
  <si>
    <t xml:space="preserve">Haaby</t>
  </si>
  <si>
    <t xml:space="preserve">Pretzel</t>
  </si>
  <si>
    <t xml:space="preserve">Baillie</t>
  </si>
  <si>
    <t xml:space="preserve">Magic</t>
  </si>
  <si>
    <t xml:space="preserve">Dus</t>
  </si>
  <si>
    <t xml:space="preserve">Gyatso</t>
  </si>
  <si>
    <t xml:space="preserve">Prety</t>
  </si>
  <si>
    <t xml:space="preserve">Axford</t>
  </si>
  <si>
    <t xml:space="preserve">Madron</t>
  </si>
  <si>
    <t xml:space="preserve">Durman</t>
  </si>
  <si>
    <t xml:space="preserve">Gwalthney</t>
  </si>
  <si>
    <t xml:space="preserve">Presume</t>
  </si>
  <si>
    <t xml:space="preserve">Attebery</t>
  </si>
  <si>
    <t xml:space="preserve">Madole</t>
  </si>
  <si>
    <t xml:space="preserve">Durkins</t>
  </si>
  <si>
    <t xml:space="preserve">Guziec</t>
  </si>
  <si>
    <t xml:space="preserve">Prestley</t>
  </si>
  <si>
    <t xml:space="preserve">Arakaki</t>
  </si>
  <si>
    <t xml:space="preserve">Mackall</t>
  </si>
  <si>
    <t xml:space="preserve">Durick</t>
  </si>
  <si>
    <t xml:space="preserve">Guziak</t>
  </si>
  <si>
    <t xml:space="preserve">Prestipino</t>
  </si>
  <si>
    <t xml:space="preserve">Annunziata</t>
  </si>
  <si>
    <t xml:space="preserve">Macduff</t>
  </si>
  <si>
    <t xml:space="preserve">Duplechain</t>
  </si>
  <si>
    <t xml:space="preserve">Guys</t>
  </si>
  <si>
    <t xml:space="preserve">Presnal</t>
  </si>
  <si>
    <t xml:space="preserve">Andrzejewski</t>
  </si>
  <si>
    <t xml:space="preserve">Macartney</t>
  </si>
  <si>
    <t xml:space="preserve">Dunnivan</t>
  </si>
  <si>
    <t xml:space="preserve">Guynup</t>
  </si>
  <si>
    <t xml:space="preserve">Preslipsky</t>
  </si>
  <si>
    <t xml:space="preserve">Ament</t>
  </si>
  <si>
    <t xml:space="preserve">Lynds</t>
  </si>
  <si>
    <t xml:space="preserve">Dunlow</t>
  </si>
  <si>
    <t xml:space="preserve">Gutzwiller</t>
  </si>
  <si>
    <t xml:space="preserve">Presiado</t>
  </si>
  <si>
    <t xml:space="preserve">Amendola</t>
  </si>
  <si>
    <t xml:space="preserve">Lusane</t>
  </si>
  <si>
    <t xml:space="preserve">Dunivan</t>
  </si>
  <si>
    <t xml:space="preserve">Guttmann</t>
  </si>
  <si>
    <t xml:space="preserve">Prendes</t>
  </si>
  <si>
    <t xml:space="preserve">Adcox</t>
  </si>
  <si>
    <t xml:space="preserve">Luffman</t>
  </si>
  <si>
    <t xml:space="preserve">Dumars</t>
  </si>
  <si>
    <t xml:space="preserve">Gutting</t>
  </si>
  <si>
    <t xml:space="preserve">Prejsnar</t>
  </si>
  <si>
    <t xml:space="preserve">Abril</t>
  </si>
  <si>
    <t xml:space="preserve">Lua</t>
  </si>
  <si>
    <t xml:space="preserve">Dumaine</t>
  </si>
  <si>
    <t xml:space="preserve">Gutteridge</t>
  </si>
  <si>
    <t xml:space="preserve">Preist</t>
  </si>
  <si>
    <t xml:space="preserve">Zenon</t>
  </si>
  <si>
    <t xml:space="preserve">Louth</t>
  </si>
  <si>
    <t xml:space="preserve">Duliba</t>
  </si>
  <si>
    <t xml:space="preserve">Guterrez</t>
  </si>
  <si>
    <t xml:space="preserve">Preissner</t>
  </si>
  <si>
    <t xml:space="preserve">Zeitler</t>
  </si>
  <si>
    <t xml:space="preserve">Loughmiller</t>
  </si>
  <si>
    <t xml:space="preserve">Dulany</t>
  </si>
  <si>
    <t xml:space="preserve">Guszak</t>
  </si>
  <si>
    <t xml:space="preserve">Preisner</t>
  </si>
  <si>
    <t xml:space="preserve">Zang</t>
  </si>
  <si>
    <t xml:space="preserve">Lougheed</t>
  </si>
  <si>
    <t xml:space="preserve">Duka</t>
  </si>
  <si>
    <t xml:space="preserve">Gusky</t>
  </si>
  <si>
    <t xml:space="preserve">Preheim</t>
  </si>
  <si>
    <t xml:space="preserve">Zambrana</t>
  </si>
  <si>
    <t xml:space="preserve">Lotspeich</t>
  </si>
  <si>
    <t xml:space="preserve">Duft</t>
  </si>
  <si>
    <t xml:space="preserve">Gusciora</t>
  </si>
  <si>
    <t xml:space="preserve">Prefontaine</t>
  </si>
  <si>
    <t xml:space="preserve">Ybanez</t>
  </si>
  <si>
    <t xml:space="preserve">Lorenzi</t>
  </si>
  <si>
    <t xml:space="preserve">Dufrane</t>
  </si>
  <si>
    <t xml:space="preserve">Gurry</t>
  </si>
  <si>
    <t xml:space="preserve">Predom</t>
  </si>
  <si>
    <t xml:space="preserve">Yagi</t>
  </si>
  <si>
    <t xml:space="preserve">Duffek</t>
  </si>
  <si>
    <t xml:space="preserve">Gurrieri</t>
  </si>
  <si>
    <t xml:space="preserve">Precissi</t>
  </si>
  <si>
    <t xml:space="preserve">Wolak</t>
  </si>
  <si>
    <t xml:space="preserve">Loosli</t>
  </si>
  <si>
    <t xml:space="preserve">Duellman</t>
  </si>
  <si>
    <t xml:space="preserve">Guritz</t>
  </si>
  <si>
    <t xml:space="preserve">Prechtel</t>
  </si>
  <si>
    <t xml:space="preserve">Wilcoxson</t>
  </si>
  <si>
    <t xml:space="preserve">Looker</t>
  </si>
  <si>
    <t xml:space="preserve">Ducking</t>
  </si>
  <si>
    <t xml:space="preserve">Gunst</t>
  </si>
  <si>
    <t xml:space="preserve">Precht</t>
  </si>
  <si>
    <t xml:space="preserve">Whitesel</t>
  </si>
  <si>
    <t xml:space="preserve">Longe</t>
  </si>
  <si>
    <t xml:space="preserve">Dubourg</t>
  </si>
  <si>
    <t xml:space="preserve">Gundry</t>
  </si>
  <si>
    <t xml:space="preserve">Prause</t>
  </si>
  <si>
    <t xml:space="preserve">Whitehair</t>
  </si>
  <si>
    <t xml:space="preserve">Longanecker</t>
  </si>
  <si>
    <t xml:space="preserve">Drzewiecki</t>
  </si>
  <si>
    <t xml:space="preserve">Gundert</t>
  </si>
  <si>
    <t xml:space="preserve">Pratten</t>
  </si>
  <si>
    <t xml:space="preserve">Weyand</t>
  </si>
  <si>
    <t xml:space="preserve">Lonero</t>
  </si>
  <si>
    <t xml:space="preserve">Drugan</t>
  </si>
  <si>
    <t xml:space="preserve">Gulsvig</t>
  </si>
  <si>
    <t xml:space="preserve">Prately</t>
  </si>
  <si>
    <t xml:space="preserve">Westendorf</t>
  </si>
  <si>
    <t xml:space="preserve">Lohmeyer</t>
  </si>
  <si>
    <t xml:space="preserve">Drozdowski</t>
  </si>
  <si>
    <t xml:space="preserve">Gulisano</t>
  </si>
  <si>
    <t xml:space="preserve">Prante</t>
  </si>
  <si>
    <t xml:space="preserve">Welke</t>
  </si>
  <si>
    <t xml:space="preserve">Loeza</t>
  </si>
  <si>
    <t xml:space="preserve">Drozda</t>
  </si>
  <si>
    <t xml:space="preserve">Gulinson</t>
  </si>
  <si>
    <t xml:space="preserve">Prang</t>
  </si>
  <si>
    <t xml:space="preserve">Weinmann</t>
  </si>
  <si>
    <t xml:space="preserve">Lobstein</t>
  </si>
  <si>
    <t xml:space="preserve">Dronet</t>
  </si>
  <si>
    <t xml:space="preserve">Guittar</t>
  </si>
  <si>
    <t xml:space="preserve">Pramuk</t>
  </si>
  <si>
    <t xml:space="preserve">Lobner</t>
  </si>
  <si>
    <t xml:space="preserve">Drilling</t>
  </si>
  <si>
    <t xml:space="preserve">Guitard</t>
  </si>
  <si>
    <t xml:space="preserve">Praley</t>
  </si>
  <si>
    <t xml:space="preserve">Weesner</t>
  </si>
  <si>
    <t xml:space="preserve">Lober</t>
  </si>
  <si>
    <t xml:space="preserve">Driesenga</t>
  </si>
  <si>
    <t xml:space="preserve">Guisti</t>
  </si>
  <si>
    <t xml:space="preserve">Prakoth</t>
  </si>
  <si>
    <t xml:space="preserve">Weekes</t>
  </si>
  <si>
    <t xml:space="preserve">Littman</t>
  </si>
  <si>
    <t xml:space="preserve">Dreyfuss</t>
  </si>
  <si>
    <t xml:space="preserve">Guiski</t>
  </si>
  <si>
    <t xml:space="preserve">Prach</t>
  </si>
  <si>
    <t xml:space="preserve">Wedel</t>
  </si>
  <si>
    <t xml:space="preserve">Litalien</t>
  </si>
  <si>
    <t xml:space="preserve">Drevs</t>
  </si>
  <si>
    <t xml:space="preserve">Guinto</t>
  </si>
  <si>
    <t xml:space="preserve">Pozar</t>
  </si>
  <si>
    <t xml:space="preserve">Wedding</t>
  </si>
  <si>
    <t xml:space="preserve">Lippe</t>
  </si>
  <si>
    <t xml:space="preserve">Dreben</t>
  </si>
  <si>
    <t xml:space="preserve">Guinther</t>
  </si>
  <si>
    <t xml:space="preserve">Poynton</t>
  </si>
  <si>
    <t xml:space="preserve">Weatherall</t>
  </si>
  <si>
    <t xml:space="preserve">Lints</t>
  </si>
  <si>
    <t xml:space="preserve">Draudt</t>
  </si>
  <si>
    <t xml:space="preserve">Guinnip</t>
  </si>
  <si>
    <t xml:space="preserve">Powskey</t>
  </si>
  <si>
    <t xml:space="preserve">Warthen</t>
  </si>
  <si>
    <t xml:space="preserve">Linear</t>
  </si>
  <si>
    <t xml:space="preserve">Draleau</t>
  </si>
  <si>
    <t xml:space="preserve">Guilliam</t>
  </si>
  <si>
    <t xml:space="preserve">Powsey</t>
  </si>
  <si>
    <t xml:space="preserve">Vose</t>
  </si>
  <si>
    <t xml:space="preserve">Lijewski</t>
  </si>
  <si>
    <t xml:space="preserve">Dragos</t>
  </si>
  <si>
    <t xml:space="preserve">Guillerault</t>
  </si>
  <si>
    <t xml:space="preserve">Powlen</t>
  </si>
  <si>
    <t xml:space="preserve">Villalta</t>
  </si>
  <si>
    <t xml:space="preserve">Ligas</t>
  </si>
  <si>
    <t xml:space="preserve">Draghi</t>
  </si>
  <si>
    <t xml:space="preserve">Guilfoil</t>
  </si>
  <si>
    <t xml:space="preserve">Powells</t>
  </si>
  <si>
    <t xml:space="preserve">Vila</t>
  </si>
  <si>
    <t xml:space="preserve">Liebert</t>
  </si>
  <si>
    <t xml:space="preserve">Doyer</t>
  </si>
  <si>
    <t xml:space="preserve">Guijarro</t>
  </si>
  <si>
    <t xml:space="preserve">Pourvase</t>
  </si>
  <si>
    <t xml:space="preserve">Viator</t>
  </si>
  <si>
    <t xml:space="preserve">Liebermann</t>
  </si>
  <si>
    <t xml:space="preserve">Dowlin</t>
  </si>
  <si>
    <t xml:space="preserve">Guidetti</t>
  </si>
  <si>
    <t xml:space="preserve">Pourner</t>
  </si>
  <si>
    <t xml:space="preserve">Vaz</t>
  </si>
  <si>
    <t xml:space="preserve">Liberati</t>
  </si>
  <si>
    <t xml:space="preserve">Douma</t>
  </si>
  <si>
    <t xml:space="preserve">Guiberteau</t>
  </si>
  <si>
    <t xml:space="preserve">Pourier</t>
  </si>
  <si>
    <t xml:space="preserve">Valtierra</t>
  </si>
  <si>
    <t xml:space="preserve">Lezcano</t>
  </si>
  <si>
    <t xml:space="preserve">Dotterweich</t>
  </si>
  <si>
    <t xml:space="preserve">Guger</t>
  </si>
  <si>
    <t xml:space="preserve">Pourchot</t>
  </si>
  <si>
    <t xml:space="preserve">Urbanek</t>
  </si>
  <si>
    <t xml:space="preserve">Levinthal</t>
  </si>
  <si>
    <t xml:space="preserve">Dottavio</t>
  </si>
  <si>
    <t xml:space="preserve">Guevera</t>
  </si>
  <si>
    <t xml:space="preserve">Pouncil</t>
  </si>
  <si>
    <t xml:space="preserve">Tulley</t>
  </si>
  <si>
    <t xml:space="preserve">Lessor</t>
  </si>
  <si>
    <t xml:space="preserve">Doroff</t>
  </si>
  <si>
    <t xml:space="preserve">Guetersloh</t>
  </si>
  <si>
    <t xml:space="preserve">Poulisse</t>
  </si>
  <si>
    <t xml:space="preserve">Trojanowski</t>
  </si>
  <si>
    <t xml:space="preserve">Less</t>
  </si>
  <si>
    <t xml:space="preserve">Dornon</t>
  </si>
  <si>
    <t xml:space="preserve">Guerini</t>
  </si>
  <si>
    <t xml:space="preserve">Poulet</t>
  </si>
  <si>
    <t xml:space="preserve">Trapani</t>
  </si>
  <si>
    <t xml:space="preserve">Lesieur</t>
  </si>
  <si>
    <t xml:space="preserve">Dorland</t>
  </si>
  <si>
    <t xml:space="preserve">Guella</t>
  </si>
  <si>
    <t xml:space="preserve">Pouk</t>
  </si>
  <si>
    <t xml:space="preserve">Toups</t>
  </si>
  <si>
    <t xml:space="preserve">Lenning</t>
  </si>
  <si>
    <t xml:space="preserve">Doop</t>
  </si>
  <si>
    <t xml:space="preserve">Guedea</t>
  </si>
  <si>
    <t xml:space="preserve">Pouche</t>
  </si>
  <si>
    <t xml:space="preserve">Torpey</t>
  </si>
  <si>
    <t xml:space="preserve">Lengel</t>
  </si>
  <si>
    <t xml:space="preserve">Donndelinger</t>
  </si>
  <si>
    <t xml:space="preserve">Guecho</t>
  </si>
  <si>
    <t xml:space="preserve">Potulski</t>
  </si>
  <si>
    <t xml:space="preserve">Tomita</t>
  </si>
  <si>
    <t xml:space="preserve">Donehoo</t>
  </si>
  <si>
    <t xml:space="preserve">Gudis</t>
  </si>
  <si>
    <t xml:space="preserve">Pottkotter</t>
  </si>
  <si>
    <t xml:space="preserve">Tindal</t>
  </si>
  <si>
    <t xml:space="preserve">Lempke</t>
  </si>
  <si>
    <t xml:space="preserve">Donate</t>
  </si>
  <si>
    <t xml:space="preserve">Guckin</t>
  </si>
  <si>
    <t xml:space="preserve">Pottichen</t>
  </si>
  <si>
    <t xml:space="preserve">Tieman</t>
  </si>
  <si>
    <t xml:space="preserve">Lemp</t>
  </si>
  <si>
    <t xml:space="preserve">Donado</t>
  </si>
  <si>
    <t xml:space="preserve">Guberman</t>
  </si>
  <si>
    <t xml:space="preserve">Potteiger</t>
  </si>
  <si>
    <t xml:space="preserve">Tevis</t>
  </si>
  <si>
    <t xml:space="preserve">Lemar</t>
  </si>
  <si>
    <t xml:space="preserve">Dommer</t>
  </si>
  <si>
    <t xml:space="preserve">Guardipee</t>
  </si>
  <si>
    <t xml:space="preserve">Potsander</t>
  </si>
  <si>
    <t xml:space="preserve">Tedrow</t>
  </si>
  <si>
    <t xml:space="preserve">Leitzke</t>
  </si>
  <si>
    <t xml:space="preserve">Dominici</t>
  </si>
  <si>
    <t xml:space="preserve">Guanio</t>
  </si>
  <si>
    <t xml:space="preserve">Pothoven</t>
  </si>
  <si>
    <t xml:space="preserve">Taul</t>
  </si>
  <si>
    <t xml:space="preserve">Leinweber</t>
  </si>
  <si>
    <t xml:space="preserve">Domann</t>
  </si>
  <si>
    <t xml:space="preserve">Guagliardo</t>
  </si>
  <si>
    <t xml:space="preserve">Potanovic</t>
  </si>
  <si>
    <t xml:space="preserve">Tash</t>
  </si>
  <si>
    <t xml:space="preserve">Legrone</t>
  </si>
  <si>
    <t xml:space="preserve">Dolio</t>
  </si>
  <si>
    <t xml:space="preserve">Grzegorek</t>
  </si>
  <si>
    <t xml:space="preserve">Potaczala</t>
  </si>
  <si>
    <t xml:space="preserve">Tammaro</t>
  </si>
  <si>
    <t xml:space="preserve">Lege</t>
  </si>
  <si>
    <t xml:space="preserve">Dolence</t>
  </si>
  <si>
    <t xml:space="preserve">Grybel</t>
  </si>
  <si>
    <t xml:space="preserve">Posusta</t>
  </si>
  <si>
    <t xml:space="preserve">Sylva</t>
  </si>
  <si>
    <t xml:space="preserve">Leder</t>
  </si>
  <si>
    <t xml:space="preserve">Doland</t>
  </si>
  <si>
    <t xml:space="preserve">Grunst</t>
  </si>
  <si>
    <t xml:space="preserve">Posto</t>
  </si>
  <si>
    <t xml:space="preserve">Swiderski</t>
  </si>
  <si>
    <t xml:space="preserve">Lawnicki</t>
  </si>
  <si>
    <t xml:space="preserve">Dolak</t>
  </si>
  <si>
    <t xml:space="preserve">Grunlien</t>
  </si>
  <si>
    <t xml:space="preserve">Postles</t>
  </si>
  <si>
    <t xml:space="preserve">Sweeting</t>
  </si>
  <si>
    <t xml:space="preserve">Lauth</t>
  </si>
  <si>
    <t xml:space="preserve">Doersam</t>
  </si>
  <si>
    <t xml:space="preserve">Grundmeier</t>
  </si>
  <si>
    <t xml:space="preserve">Postiglione</t>
  </si>
  <si>
    <t xml:space="preserve">Sund</t>
  </si>
  <si>
    <t xml:space="preserve">Laun</t>
  </si>
  <si>
    <t xml:space="preserve">Doerrer</t>
  </si>
  <si>
    <t xml:space="preserve">Grundhoefer</t>
  </si>
  <si>
    <t xml:space="preserve">Postemski</t>
  </si>
  <si>
    <t xml:space="preserve">Stutler</t>
  </si>
  <si>
    <t xml:space="preserve">Laughary</t>
  </si>
  <si>
    <t xml:space="preserve">Doede</t>
  </si>
  <si>
    <t xml:space="preserve">Grun</t>
  </si>
  <si>
    <t xml:space="preserve">Possinger</t>
  </si>
  <si>
    <t xml:space="preserve">Stocking</t>
  </si>
  <si>
    <t xml:space="preserve">Latin</t>
  </si>
  <si>
    <t xml:space="preserve">Dockham</t>
  </si>
  <si>
    <t xml:space="preserve">Grumer</t>
  </si>
  <si>
    <t xml:space="preserve">Possick</t>
  </si>
  <si>
    <t xml:space="preserve">Stich</t>
  </si>
  <si>
    <t xml:space="preserve">Lassley</t>
  </si>
  <si>
    <t xml:space="preserve">Dobrich</t>
  </si>
  <si>
    <t xml:space="preserve">Grum</t>
  </si>
  <si>
    <t xml:space="preserve">Possehl</t>
  </si>
  <si>
    <t xml:space="preserve">Sterns</t>
  </si>
  <si>
    <t xml:space="preserve">Lashway</t>
  </si>
  <si>
    <t xml:space="preserve">Dobosz</t>
  </si>
  <si>
    <t xml:space="preserve">Gruhn</t>
  </si>
  <si>
    <t xml:space="preserve">Pospicil</t>
  </si>
  <si>
    <t xml:space="preserve">Stegner</t>
  </si>
  <si>
    <t xml:space="preserve">Larrivee</t>
  </si>
  <si>
    <t xml:space="preserve">Dobin</t>
  </si>
  <si>
    <t xml:space="preserve">Gruger</t>
  </si>
  <si>
    <t xml:space="preserve">Poskitt</t>
  </si>
  <si>
    <t xml:space="preserve">Stalder</t>
  </si>
  <si>
    <t xml:space="preserve">Largen</t>
  </si>
  <si>
    <t xml:space="preserve">Dobbratz</t>
  </si>
  <si>
    <t xml:space="preserve">Grudt</t>
  </si>
  <si>
    <t xml:space="preserve">Poska</t>
  </si>
  <si>
    <t xml:space="preserve">Splawn</t>
  </si>
  <si>
    <t xml:space="preserve">Lare</t>
  </si>
  <si>
    <t xml:space="preserve">Divlio</t>
  </si>
  <si>
    <t xml:space="preserve">Growney</t>
  </si>
  <si>
    <t xml:space="preserve">Posis</t>
  </si>
  <si>
    <t xml:space="preserve">Speirs</t>
  </si>
  <si>
    <t xml:space="preserve">Lanouette</t>
  </si>
  <si>
    <t xml:space="preserve">Divel</t>
  </si>
  <si>
    <t xml:space="preserve">Grotts</t>
  </si>
  <si>
    <t xml:space="preserve">Portnoff</t>
  </si>
  <si>
    <t xml:space="preserve">Southwell</t>
  </si>
  <si>
    <t xml:space="preserve">Lanno</t>
  </si>
  <si>
    <t xml:space="preserve">Ditzel</t>
  </si>
  <si>
    <t xml:space="preserve">Groton</t>
  </si>
  <si>
    <t xml:space="preserve">Portello</t>
  </si>
  <si>
    <t xml:space="preserve">Soltys</t>
  </si>
  <si>
    <t xml:space="preserve">Langille</t>
  </si>
  <si>
    <t xml:space="preserve">Disalvatore</t>
  </si>
  <si>
    <t xml:space="preserve">Grotelueschen</t>
  </si>
  <si>
    <t xml:space="preserve">Porris</t>
  </si>
  <si>
    <t xml:space="preserve">Smead</t>
  </si>
  <si>
    <t xml:space="preserve">Langen</t>
  </si>
  <si>
    <t xml:space="preserve">Diotte</t>
  </si>
  <si>
    <t xml:space="preserve">Grotberg</t>
  </si>
  <si>
    <t xml:space="preserve">Porres</t>
  </si>
  <si>
    <t xml:space="preserve">Slye</t>
  </si>
  <si>
    <t xml:space="preserve">Landing</t>
  </si>
  <si>
    <t xml:space="preserve">Dinnen</t>
  </si>
  <si>
    <t xml:space="preserve">Grosswiler</t>
  </si>
  <si>
    <t xml:space="preserve">Porep</t>
  </si>
  <si>
    <t xml:space="preserve">Skipworth</t>
  </si>
  <si>
    <t xml:space="preserve">Dinkin</t>
  </si>
  <si>
    <t xml:space="preserve">Gronowski</t>
  </si>
  <si>
    <t xml:space="preserve">Porell</t>
  </si>
  <si>
    <t xml:space="preserve">Sipos</t>
  </si>
  <si>
    <t xml:space="preserve">Lamonte</t>
  </si>
  <si>
    <t xml:space="preserve">Dimler</t>
  </si>
  <si>
    <t xml:space="preserve">Gronosky</t>
  </si>
  <si>
    <t xml:space="preserve">Porat</t>
  </si>
  <si>
    <t xml:space="preserve">Simmerman</t>
  </si>
  <si>
    <t xml:space="preserve">Lalin</t>
  </si>
  <si>
    <t xml:space="preserve">Dimiceli</t>
  </si>
  <si>
    <t xml:space="preserve">Gronewald</t>
  </si>
  <si>
    <t xml:space="preserve">Popularis</t>
  </si>
  <si>
    <t xml:space="preserve">Sigmund</t>
  </si>
  <si>
    <t xml:space="preserve">Dimeglio</t>
  </si>
  <si>
    <t xml:space="preserve">Gronert</t>
  </si>
  <si>
    <t xml:space="preserve">Poppo</t>
  </si>
  <si>
    <t xml:space="preserve">Sidhu</t>
  </si>
  <si>
    <t xml:space="preserve">Laible</t>
  </si>
  <si>
    <t xml:space="preserve">Dimascio</t>
  </si>
  <si>
    <t xml:space="preserve">Groholski</t>
  </si>
  <si>
    <t xml:space="preserve">Popadiuk</t>
  </si>
  <si>
    <t xml:space="preserve">Shuffler</t>
  </si>
  <si>
    <t xml:space="preserve">Lafratta</t>
  </si>
  <si>
    <t xml:space="preserve">Dimare</t>
  </si>
  <si>
    <t xml:space="preserve">Groetken</t>
  </si>
  <si>
    <t xml:space="preserve">Pooyouma</t>
  </si>
  <si>
    <t xml:space="preserve">Shingleton</t>
  </si>
  <si>
    <t xml:space="preserve">Laforte</t>
  </si>
  <si>
    <t xml:space="preserve">Diluca</t>
  </si>
  <si>
    <t xml:space="preserve">Groeschel</t>
  </si>
  <si>
    <t xml:space="preserve">Pooschke</t>
  </si>
  <si>
    <t xml:space="preserve">Shadwick</t>
  </si>
  <si>
    <t xml:space="preserve">Lacuesta</t>
  </si>
  <si>
    <t xml:space="preserve">Dilsaver</t>
  </si>
  <si>
    <t xml:space="preserve">Groene</t>
  </si>
  <si>
    <t xml:space="preserve">Poort</t>
  </si>
  <si>
    <t xml:space="preserve">Sermons</t>
  </si>
  <si>
    <t xml:space="preserve">Lacer</t>
  </si>
  <si>
    <t xml:space="preserve">Dillen</t>
  </si>
  <si>
    <t xml:space="preserve">Grodecki</t>
  </si>
  <si>
    <t xml:space="preserve">Poolheco</t>
  </si>
  <si>
    <t xml:space="preserve">Seefeldt</t>
  </si>
  <si>
    <t xml:space="preserve">Labore</t>
  </si>
  <si>
    <t xml:space="preserve">Dilibero</t>
  </si>
  <si>
    <t xml:space="preserve">Groceman</t>
  </si>
  <si>
    <t xml:space="preserve">Ponsler</t>
  </si>
  <si>
    <t xml:space="preserve">Scipio</t>
  </si>
  <si>
    <t xml:space="preserve">Laboe</t>
  </si>
  <si>
    <t xml:space="preserve">Dile</t>
  </si>
  <si>
    <t xml:space="preserve">Griswell</t>
  </si>
  <si>
    <t xml:space="preserve">Poniatowski</t>
  </si>
  <si>
    <t xml:space="preserve">Schwanke</t>
  </si>
  <si>
    <t xml:space="preserve">Labeau</t>
  </si>
  <si>
    <t xml:space="preserve">Digioia</t>
  </si>
  <si>
    <t xml:space="preserve">Griseta</t>
  </si>
  <si>
    <t xml:space="preserve">Pomykala</t>
  </si>
  <si>
    <t xml:space="preserve">Schreffler</t>
  </si>
  <si>
    <t xml:space="preserve">Kwasniewski</t>
  </si>
  <si>
    <t xml:space="preserve">Difede</t>
  </si>
  <si>
    <t xml:space="preserve">Grinkley</t>
  </si>
  <si>
    <t xml:space="preserve">Pompi</t>
  </si>
  <si>
    <t xml:space="preserve">Schiro</t>
  </si>
  <si>
    <t xml:space="preserve">Kunselman</t>
  </si>
  <si>
    <t xml:space="preserve">Diefenbach</t>
  </si>
  <si>
    <t xml:space="preserve">Grinie</t>
  </si>
  <si>
    <t xml:space="preserve">Pomilla</t>
  </si>
  <si>
    <t xml:space="preserve">Scheiber</t>
  </si>
  <si>
    <t xml:space="preserve">Kuhr</t>
  </si>
  <si>
    <t xml:space="preserve">Diedrick</t>
  </si>
  <si>
    <t xml:space="preserve">Grinberg</t>
  </si>
  <si>
    <t xml:space="preserve">Pomiecko</t>
  </si>
  <si>
    <t xml:space="preserve">Sandoz</t>
  </si>
  <si>
    <t xml:space="preserve">Kuchler</t>
  </si>
  <si>
    <t xml:space="preserve">Dickmann</t>
  </si>
  <si>
    <t xml:space="preserve">Grimmius</t>
  </si>
  <si>
    <t xml:space="preserve">Pomfret</t>
  </si>
  <si>
    <t xml:space="preserve">Samsel</t>
  </si>
  <si>
    <t xml:space="preserve">Kuc</t>
  </si>
  <si>
    <t xml:space="preserve">Dickes</t>
  </si>
  <si>
    <t xml:space="preserve">Grieme</t>
  </si>
  <si>
    <t xml:space="preserve">Polzer</t>
  </si>
  <si>
    <t xml:space="preserve">Ruddell</t>
  </si>
  <si>
    <t xml:space="preserve">Krugman</t>
  </si>
  <si>
    <t xml:space="preserve">Dickason</t>
  </si>
  <si>
    <t xml:space="preserve">Greytak</t>
  </si>
  <si>
    <t xml:space="preserve">Polvino</t>
  </si>
  <si>
    <t xml:space="preserve">Royse</t>
  </si>
  <si>
    <t xml:space="preserve">Kruckenberg</t>
  </si>
  <si>
    <t xml:space="preserve">Dicapua</t>
  </si>
  <si>
    <t xml:space="preserve">Grett</t>
  </si>
  <si>
    <t xml:space="preserve">Poltrock</t>
  </si>
  <si>
    <t xml:space="preserve">Rouillard</t>
  </si>
  <si>
    <t xml:space="preserve">Krotzer</t>
  </si>
  <si>
    <t xml:space="preserve">Dicaprio</t>
  </si>
  <si>
    <t xml:space="preserve">Grenke</t>
  </si>
  <si>
    <t xml:space="preserve">Polton</t>
  </si>
  <si>
    <t xml:space="preserve">Rotella</t>
  </si>
  <si>
    <t xml:space="preserve">Kroemer</t>
  </si>
  <si>
    <t xml:space="preserve">Dibrell</t>
  </si>
  <si>
    <t xml:space="preserve">Grenda</t>
  </si>
  <si>
    <t xml:space="preserve">Polter</t>
  </si>
  <si>
    <t xml:space="preserve">Rosalez</t>
  </si>
  <si>
    <t xml:space="preserve">Krist</t>
  </si>
  <si>
    <t xml:space="preserve">Dibley</t>
  </si>
  <si>
    <t xml:space="preserve">Greinke</t>
  </si>
  <si>
    <t xml:space="preserve">Polski</t>
  </si>
  <si>
    <t xml:space="preserve">Romriell</t>
  </si>
  <si>
    <t xml:space="preserve">Krigbaum</t>
  </si>
  <si>
    <t xml:space="preserve">Dibattista</t>
  </si>
  <si>
    <t xml:space="preserve">Greeves</t>
  </si>
  <si>
    <t xml:space="preserve">Poloskey</t>
  </si>
  <si>
    <t xml:space="preserve">Rommel</t>
  </si>
  <si>
    <t xml:space="preserve">Kreke</t>
  </si>
  <si>
    <t xml:space="preserve">Deyon</t>
  </si>
  <si>
    <t xml:space="preserve">Greever</t>
  </si>
  <si>
    <t xml:space="preserve">Pollot</t>
  </si>
  <si>
    <t xml:space="preserve">Rizer</t>
  </si>
  <si>
    <t xml:space="preserve">Kreisman</t>
  </si>
  <si>
    <t xml:space="preserve">Devotie</t>
  </si>
  <si>
    <t xml:space="preserve">Greet</t>
  </si>
  <si>
    <t xml:space="preserve">Pollnow</t>
  </si>
  <si>
    <t xml:space="preserve">Riner</t>
  </si>
  <si>
    <t xml:space="preserve">Kreisler</t>
  </si>
  <si>
    <t xml:space="preserve">Devoid</t>
  </si>
  <si>
    <t xml:space="preserve">Greenlun</t>
  </si>
  <si>
    <t xml:space="preserve">Polivick</t>
  </si>
  <si>
    <t xml:space="preserve">Rickards</t>
  </si>
  <si>
    <t xml:space="preserve">Kreft</t>
  </si>
  <si>
    <t xml:space="preserve">Deval</t>
  </si>
  <si>
    <t xml:space="preserve">Greenler</t>
  </si>
  <si>
    <t xml:space="preserve">Polisoto</t>
  </si>
  <si>
    <t xml:space="preserve">Rhoton</t>
  </si>
  <si>
    <t xml:space="preserve">Krasnow</t>
  </si>
  <si>
    <t xml:space="preserve">Detlefsen</t>
  </si>
  <si>
    <t xml:space="preserve">Greenham</t>
  </si>
  <si>
    <t xml:space="preserve">Polintan</t>
  </si>
  <si>
    <t xml:space="preserve">Rhem</t>
  </si>
  <si>
    <t xml:space="preserve">Kras</t>
  </si>
  <si>
    <t xml:space="preserve">Destro</t>
  </si>
  <si>
    <t xml:space="preserve">Grebin</t>
  </si>
  <si>
    <t xml:space="preserve">Poliks</t>
  </si>
  <si>
    <t xml:space="preserve">Reppert</t>
  </si>
  <si>
    <t xml:space="preserve">Krag</t>
  </si>
  <si>
    <t xml:space="preserve">Destiche</t>
  </si>
  <si>
    <t xml:space="preserve">Grboyan</t>
  </si>
  <si>
    <t xml:space="preserve">Polikoff</t>
  </si>
  <si>
    <t xml:space="preserve">Rayl</t>
  </si>
  <si>
    <t xml:space="preserve">Kouyate</t>
  </si>
  <si>
    <t xml:space="preserve">Desposito</t>
  </si>
  <si>
    <t xml:space="preserve">Grawburg</t>
  </si>
  <si>
    <t xml:space="preserve">Policicchio</t>
  </si>
  <si>
    <t xml:space="preserve">Raulston</t>
  </si>
  <si>
    <t xml:space="preserve">Kough</t>
  </si>
  <si>
    <t xml:space="preserve">Desola</t>
  </si>
  <si>
    <t xml:space="preserve">Grattelo</t>
  </si>
  <si>
    <t xml:space="preserve">Policastri</t>
  </si>
  <si>
    <t xml:space="preserve">Raposo</t>
  </si>
  <si>
    <t xml:space="preserve">Kotz</t>
  </si>
  <si>
    <t xml:space="preserve">Deshotels</t>
  </si>
  <si>
    <t xml:space="preserve">Grassham</t>
  </si>
  <si>
    <t xml:space="preserve">Policare</t>
  </si>
  <si>
    <t xml:space="preserve">Rapier</t>
  </si>
  <si>
    <t xml:space="preserve">Kostura</t>
  </si>
  <si>
    <t xml:space="preserve">Descombes</t>
  </si>
  <si>
    <t xml:space="preserve">Granvold</t>
  </si>
  <si>
    <t xml:space="preserve">Poletski</t>
  </si>
  <si>
    <t xml:space="preserve">Rainville</t>
  </si>
  <si>
    <t xml:space="preserve">Korner</t>
  </si>
  <si>
    <t xml:space="preserve">Deschepper</t>
  </si>
  <si>
    <t xml:space="preserve">Granthan</t>
  </si>
  <si>
    <t xml:space="preserve">Polee</t>
  </si>
  <si>
    <t xml:space="preserve">Radel</t>
  </si>
  <si>
    <t xml:space="preserve">Kornblum</t>
  </si>
  <si>
    <t xml:space="preserve">Desautel</t>
  </si>
  <si>
    <t xml:space="preserve">Gransky</t>
  </si>
  <si>
    <t xml:space="preserve">Poledore</t>
  </si>
  <si>
    <t xml:space="preserve">Quinney</t>
  </si>
  <si>
    <t xml:space="preserve">Korczynski</t>
  </si>
  <si>
    <t xml:space="preserve">Desano</t>
  </si>
  <si>
    <t xml:space="preserve">Grandolfo</t>
  </si>
  <si>
    <t xml:space="preserve">Polacco</t>
  </si>
  <si>
    <t xml:space="preserve">Purdie</t>
  </si>
  <si>
    <t xml:space="preserve">Koppa</t>
  </si>
  <si>
    <t xml:space="preserve">Deroy</t>
  </si>
  <si>
    <t xml:space="preserve">Grandmaison</t>
  </si>
  <si>
    <t xml:space="preserve">Pokrzywa</t>
  </si>
  <si>
    <t xml:space="preserve">Puffer</t>
  </si>
  <si>
    <t xml:space="preserve">Kopczyk</t>
  </si>
  <si>
    <t xml:space="preserve">Derosset</t>
  </si>
  <si>
    <t xml:space="preserve">Grandchild</t>
  </si>
  <si>
    <t xml:space="preserve">Pokallas</t>
  </si>
  <si>
    <t xml:space="preserve">Pizzo</t>
  </si>
  <si>
    <t xml:space="preserve">Konz</t>
  </si>
  <si>
    <t xml:space="preserve">Derosby</t>
  </si>
  <si>
    <t xml:space="preserve">Granbois</t>
  </si>
  <si>
    <t xml:space="preserve">Pointe</t>
  </si>
  <si>
    <t xml:space="preserve">Pincus</t>
  </si>
  <si>
    <t xml:space="preserve">Komorowski</t>
  </si>
  <si>
    <t xml:space="preserve">Deroeck</t>
  </si>
  <si>
    <t xml:space="preserve">Gramolini</t>
  </si>
  <si>
    <t xml:space="preserve">Poinelli</t>
  </si>
  <si>
    <t xml:space="preserve">Petrus</t>
  </si>
  <si>
    <t xml:space="preserve">Kollen</t>
  </si>
  <si>
    <t xml:space="preserve">Derocher</t>
  </si>
  <si>
    <t xml:space="preserve">Grammatica</t>
  </si>
  <si>
    <t xml:space="preserve">Pohorilla</t>
  </si>
  <si>
    <t xml:space="preserve">Pendelton</t>
  </si>
  <si>
    <t xml:space="preserve">Kolander</t>
  </si>
  <si>
    <t xml:space="preserve">Dergance</t>
  </si>
  <si>
    <t xml:space="preserve">Gramc</t>
  </si>
  <si>
    <t xml:space="preserve">Pohlson</t>
  </si>
  <si>
    <t xml:space="preserve">Pendarvis</t>
  </si>
  <si>
    <t xml:space="preserve">Koepnick</t>
  </si>
  <si>
    <t xml:space="preserve">Deren</t>
  </si>
  <si>
    <t xml:space="preserve">Grajek</t>
  </si>
  <si>
    <t xml:space="preserve">Pogozelski</t>
  </si>
  <si>
    <t xml:space="preserve">Peltz</t>
  </si>
  <si>
    <t xml:space="preserve">Koehne</t>
  </si>
  <si>
    <t xml:space="preserve">Deptula</t>
  </si>
  <si>
    <t xml:space="preserve">Grahe</t>
  </si>
  <si>
    <t xml:space="preserve">Pogorelc</t>
  </si>
  <si>
    <t xml:space="preserve">Peguero</t>
  </si>
  <si>
    <t xml:space="preserve">Kochis</t>
  </si>
  <si>
    <t xml:space="preserve">Deprey</t>
  </si>
  <si>
    <t xml:space="preserve">Gragson</t>
  </si>
  <si>
    <t xml:space="preserve">Poellinetz</t>
  </si>
  <si>
    <t xml:space="preserve">Peete</t>
  </si>
  <si>
    <t xml:space="preserve">Knoch</t>
  </si>
  <si>
    <t xml:space="preserve">Depolis</t>
  </si>
  <si>
    <t xml:space="preserve">Gragert</t>
  </si>
  <si>
    <t xml:space="preserve">Podwoski</t>
  </si>
  <si>
    <t xml:space="preserve">Patricio</t>
  </si>
  <si>
    <t xml:space="preserve">Knippers</t>
  </si>
  <si>
    <t xml:space="preserve">Depner</t>
  </si>
  <si>
    <t xml:space="preserve">Grage</t>
  </si>
  <si>
    <t xml:space="preserve">Podeszwa</t>
  </si>
  <si>
    <t xml:space="preserve">Patchett</t>
  </si>
  <si>
    <t xml:space="preserve">Knaebel</t>
  </si>
  <si>
    <t xml:space="preserve">Depetro</t>
  </si>
  <si>
    <t xml:space="preserve">Grafenstein</t>
  </si>
  <si>
    <t xml:space="preserve">Pod</t>
  </si>
  <si>
    <t xml:space="preserve">Parrino</t>
  </si>
  <si>
    <t xml:space="preserve">Klipp</t>
  </si>
  <si>
    <t xml:space="preserve">Denunzio</t>
  </si>
  <si>
    <t xml:space="preserve">Graetz</t>
  </si>
  <si>
    <t xml:space="preserve">Pocklington</t>
  </si>
  <si>
    <t xml:space="preserve">Papke</t>
  </si>
  <si>
    <t xml:space="preserve">Klinedinst</t>
  </si>
  <si>
    <t xml:space="preserve">Densford</t>
  </si>
  <si>
    <t xml:space="preserve">Gracely</t>
  </si>
  <si>
    <t xml:space="preserve">Pociengel</t>
  </si>
  <si>
    <t xml:space="preserve">Klimczyk</t>
  </si>
  <si>
    <t xml:space="preserve">Dennington</t>
  </si>
  <si>
    <t xml:space="preserve">Graceffo</t>
  </si>
  <si>
    <t xml:space="preserve">Pochatko</t>
  </si>
  <si>
    <t xml:space="preserve">Palafox</t>
  </si>
  <si>
    <t xml:space="preserve">Klier</t>
  </si>
  <si>
    <t xml:space="preserve">Dene</t>
  </si>
  <si>
    <t xml:space="preserve">Grabarczyk</t>
  </si>
  <si>
    <t xml:space="preserve">Pocekay</t>
  </si>
  <si>
    <t xml:space="preserve">Ottley</t>
  </si>
  <si>
    <t xml:space="preserve">Klement</t>
  </si>
  <si>
    <t xml:space="preserve">Dender</t>
  </si>
  <si>
    <t xml:space="preserve">Gouzalez</t>
  </si>
  <si>
    <t xml:space="preserve">Pocai</t>
  </si>
  <si>
    <t xml:space="preserve">Ostby</t>
  </si>
  <si>
    <t xml:space="preserve">Klaphake</t>
  </si>
  <si>
    <t xml:space="preserve">Denbo</t>
  </si>
  <si>
    <t xml:space="preserve">Gouse</t>
  </si>
  <si>
    <t xml:space="preserve">Poague</t>
  </si>
  <si>
    <t xml:space="preserve">Oritz</t>
  </si>
  <si>
    <t xml:space="preserve">Kisler</t>
  </si>
  <si>
    <t xml:space="preserve">Demuro</t>
  </si>
  <si>
    <t xml:space="preserve">Gourdin</t>
  </si>
  <si>
    <t xml:space="preserve">Pniewski</t>
  </si>
  <si>
    <t xml:space="preserve">Kinzie</t>
  </si>
  <si>
    <t xml:space="preserve">Demoranville</t>
  </si>
  <si>
    <t xml:space="preserve">Goudelock</t>
  </si>
  <si>
    <t xml:space="preserve">Plutt</t>
  </si>
  <si>
    <t xml:space="preserve">Ogan</t>
  </si>
  <si>
    <t xml:space="preserve">Kines</t>
  </si>
  <si>
    <t xml:space="preserve">Demling</t>
  </si>
  <si>
    <t xml:space="preserve">Goud</t>
  </si>
  <si>
    <t xml:space="preserve">Plumbar</t>
  </si>
  <si>
    <t xml:space="preserve">Odegaard</t>
  </si>
  <si>
    <t xml:space="preserve">Kindley</t>
  </si>
  <si>
    <t xml:space="preserve">Demerson</t>
  </si>
  <si>
    <t xml:space="preserve">Gottlob</t>
  </si>
  <si>
    <t xml:space="preserve">Pluma</t>
  </si>
  <si>
    <t xml:space="preserve">Oatman</t>
  </si>
  <si>
    <t xml:space="preserve">Kimple</t>
  </si>
  <si>
    <t xml:space="preserve">Demelis</t>
  </si>
  <si>
    <t xml:space="preserve">Gottke</t>
  </si>
  <si>
    <t xml:space="preserve">Plotzker</t>
  </si>
  <si>
    <t xml:space="preserve">Noell</t>
  </si>
  <si>
    <t xml:space="preserve">Kimm</t>
  </si>
  <si>
    <t xml:space="preserve">Demeglio</t>
  </si>
  <si>
    <t xml:space="preserve">Gotthelf</t>
  </si>
  <si>
    <t xml:space="preserve">Plotrowski</t>
  </si>
  <si>
    <t xml:space="preserve">Kimbel</t>
  </si>
  <si>
    <t xml:space="preserve">Dembo</t>
  </si>
  <si>
    <t xml:space="preserve">Gotthard</t>
  </si>
  <si>
    <t xml:space="preserve">Ploskunak</t>
  </si>
  <si>
    <t xml:space="preserve">Nicoll</t>
  </si>
  <si>
    <t xml:space="preserve">Kilker</t>
  </si>
  <si>
    <t xml:space="preserve">Demattia</t>
  </si>
  <si>
    <t xml:space="preserve">Gotter</t>
  </si>
  <si>
    <t xml:space="preserve">Ploennigs</t>
  </si>
  <si>
    <t xml:space="preserve">Newhall</t>
  </si>
  <si>
    <t xml:space="preserve">Kilborn</t>
  </si>
  <si>
    <t xml:space="preserve">Demarinis</t>
  </si>
  <si>
    <t xml:space="preserve">Gotsche</t>
  </si>
  <si>
    <t xml:space="preserve">Plimpton</t>
  </si>
  <si>
    <t xml:space="preserve">Newbill</t>
  </si>
  <si>
    <t xml:space="preserve">Kibbey</t>
  </si>
  <si>
    <t xml:space="preserve">Delprincipe</t>
  </si>
  <si>
    <t xml:space="preserve">Gotschall</t>
  </si>
  <si>
    <t xml:space="preserve">Plienis</t>
  </si>
  <si>
    <t xml:space="preserve">Netzer</t>
  </si>
  <si>
    <t xml:space="preserve">Khong</t>
  </si>
  <si>
    <t xml:space="preserve">Deloria</t>
  </si>
  <si>
    <t xml:space="preserve">Gosz</t>
  </si>
  <si>
    <t xml:space="preserve">Plewinski</t>
  </si>
  <si>
    <t xml:space="preserve">Nettleton</t>
  </si>
  <si>
    <t xml:space="preserve">Ketchie</t>
  </si>
  <si>
    <t xml:space="preserve">Delnoce</t>
  </si>
  <si>
    <t xml:space="preserve">Goston</t>
  </si>
  <si>
    <t xml:space="preserve">Plett</t>
  </si>
  <si>
    <t xml:space="preserve">Neblett</t>
  </si>
  <si>
    <t xml:space="preserve">Kerbow</t>
  </si>
  <si>
    <t xml:space="preserve">Delmedico</t>
  </si>
  <si>
    <t xml:space="preserve">Gossack</t>
  </si>
  <si>
    <t xml:space="preserve">Pleskac</t>
  </si>
  <si>
    <t xml:space="preserve">Murley</t>
  </si>
  <si>
    <t xml:space="preserve">Kennemore</t>
  </si>
  <si>
    <t xml:space="preserve">Dellow</t>
  </si>
  <si>
    <t xml:space="preserve">Gosdin</t>
  </si>
  <si>
    <t xml:space="preserve">Pleshe</t>
  </si>
  <si>
    <t xml:space="preserve">Mungo</t>
  </si>
  <si>
    <t xml:space="preserve">Kennebeck</t>
  </si>
  <si>
    <t xml:space="preserve">Delles</t>
  </si>
  <si>
    <t xml:space="preserve">Gorz</t>
  </si>
  <si>
    <t xml:space="preserve">Plesant</t>
  </si>
  <si>
    <t xml:space="preserve">Mulhall</t>
  </si>
  <si>
    <t xml:space="preserve">Kenneally</t>
  </si>
  <si>
    <t xml:space="preserve">Dellavalle</t>
  </si>
  <si>
    <t xml:space="preserve">Gorrill</t>
  </si>
  <si>
    <t xml:space="preserve">Pleppo</t>
  </si>
  <si>
    <t xml:space="preserve">Mosca</t>
  </si>
  <si>
    <t xml:space="preserve">Kenndy</t>
  </si>
  <si>
    <t xml:space="preserve">Dellamora</t>
  </si>
  <si>
    <t xml:space="preserve">Gornto</t>
  </si>
  <si>
    <t xml:space="preserve">Plegge</t>
  </si>
  <si>
    <t xml:space="preserve">Morissette</t>
  </si>
  <si>
    <t xml:space="preserve">Kenmore</t>
  </si>
  <si>
    <t xml:space="preserve">Delguidice</t>
  </si>
  <si>
    <t xml:space="preserve">Gornie</t>
  </si>
  <si>
    <t xml:space="preserve">Playl</t>
  </si>
  <si>
    <t xml:space="preserve">Morford</t>
  </si>
  <si>
    <t xml:space="preserve">Kemnitz</t>
  </si>
  <si>
    <t xml:space="preserve">Delgato</t>
  </si>
  <si>
    <t xml:space="preserve">Gorenberg</t>
  </si>
  <si>
    <t xml:space="preserve">Plavnik</t>
  </si>
  <si>
    <t xml:space="preserve">Montag</t>
  </si>
  <si>
    <t xml:space="preserve">Kemler</t>
  </si>
  <si>
    <t xml:space="preserve">Delfs</t>
  </si>
  <si>
    <t xml:space="preserve">Gorelli</t>
  </si>
  <si>
    <t xml:space="preserve">Plateroti</t>
  </si>
  <si>
    <t xml:space="preserve">Monsen</t>
  </si>
  <si>
    <t xml:space="preserve">Kemery</t>
  </si>
  <si>
    <t xml:space="preserve">Delcourt</t>
  </si>
  <si>
    <t xml:space="preserve">Gordinier</t>
  </si>
  <si>
    <t xml:space="preserve">Plateros</t>
  </si>
  <si>
    <t xml:space="preserve">Mitzel</t>
  </si>
  <si>
    <t xml:space="preserve">Kelnhofer</t>
  </si>
  <si>
    <t xml:space="preserve">Delcolle</t>
  </si>
  <si>
    <t xml:space="preserve">Gora</t>
  </si>
  <si>
    <t xml:space="preserve">Plastow</t>
  </si>
  <si>
    <t xml:space="preserve">Miskell</t>
  </si>
  <si>
    <t xml:space="preserve">Kellstrom</t>
  </si>
  <si>
    <t xml:space="preserve">Gopin</t>
  </si>
  <si>
    <t xml:space="preserve">Plassmeyer</t>
  </si>
  <si>
    <t xml:space="preserve">Minder</t>
  </si>
  <si>
    <t xml:space="preserve">Kellis</t>
  </si>
  <si>
    <t xml:space="preserve">Delaportilla</t>
  </si>
  <si>
    <t xml:space="preserve">Gopie</t>
  </si>
  <si>
    <t xml:space="preserve">Plassman</t>
  </si>
  <si>
    <t xml:space="preserve">Mehaffey</t>
  </si>
  <si>
    <t xml:space="preserve">Kellams</t>
  </si>
  <si>
    <t xml:space="preserve">Delahoz</t>
  </si>
  <si>
    <t xml:space="preserve">Goolman</t>
  </si>
  <si>
    <t xml:space="preserve">Planer</t>
  </si>
  <si>
    <t xml:space="preserve">McQuillen</t>
  </si>
  <si>
    <t xml:space="preserve">Keiter</t>
  </si>
  <si>
    <t xml:space="preserve">Delacueva</t>
  </si>
  <si>
    <t xml:space="preserve">Goolden</t>
  </si>
  <si>
    <t xml:space="preserve">Plance</t>
  </si>
  <si>
    <t xml:space="preserve">McLennan</t>
  </si>
  <si>
    <t xml:space="preserve">Keirstead</t>
  </si>
  <si>
    <t xml:space="preserve">Deisch</t>
  </si>
  <si>
    <t xml:space="preserve">Goodsite</t>
  </si>
  <si>
    <t xml:space="preserve">Planagan</t>
  </si>
  <si>
    <t xml:space="preserve">McGrail</t>
  </si>
  <si>
    <t xml:space="preserve">Keeny</t>
  </si>
  <si>
    <t xml:space="preserve">Deike</t>
  </si>
  <si>
    <t xml:space="preserve">Goodmanson</t>
  </si>
  <si>
    <t xml:space="preserve">Plan</t>
  </si>
  <si>
    <t xml:space="preserve">McCreight</t>
  </si>
  <si>
    <t xml:space="preserve">Keelin</t>
  </si>
  <si>
    <t xml:space="preserve">Degro</t>
  </si>
  <si>
    <t xml:space="preserve">Goodly</t>
  </si>
  <si>
    <t xml:space="preserve">Plamondin</t>
  </si>
  <si>
    <t xml:space="preserve">Mayville</t>
  </si>
  <si>
    <t xml:space="preserve">Keefauver</t>
  </si>
  <si>
    <t xml:space="preserve">Degonia</t>
  </si>
  <si>
    <t xml:space="preserve">Goodkin</t>
  </si>
  <si>
    <t xml:space="preserve">Plainy</t>
  </si>
  <si>
    <t xml:space="preserve">Maysonet</t>
  </si>
  <si>
    <t xml:space="preserve">Keams</t>
  </si>
  <si>
    <t xml:space="preserve">Degollado</t>
  </si>
  <si>
    <t xml:space="preserve">Goodiel</t>
  </si>
  <si>
    <t xml:space="preserve">Plackett</t>
  </si>
  <si>
    <t xml:space="preserve">Maust</t>
  </si>
  <si>
    <t xml:space="preserve">Kautzman</t>
  </si>
  <si>
    <t xml:space="preserve">Degolier</t>
  </si>
  <si>
    <t xml:space="preserve">Gonzolas</t>
  </si>
  <si>
    <t xml:space="preserve">Placino</t>
  </si>
  <si>
    <t xml:space="preserve">Mathieson</t>
  </si>
  <si>
    <t xml:space="preserve">Kaus</t>
  </si>
  <si>
    <t xml:space="preserve">Degirolamo</t>
  </si>
  <si>
    <t xml:space="preserve">Gonsior</t>
  </si>
  <si>
    <t xml:space="preserve">Plachecki</t>
  </si>
  <si>
    <t xml:space="preserve">Mastrangelo</t>
  </si>
  <si>
    <t xml:space="preserve">Katayama</t>
  </si>
  <si>
    <t xml:space="preserve">Degener</t>
  </si>
  <si>
    <t xml:space="preserve">Gonseth</t>
  </si>
  <si>
    <t xml:space="preserve">Placeres</t>
  </si>
  <si>
    <t xml:space="preserve">Maskell</t>
  </si>
  <si>
    <t xml:space="preserve">Kasson</t>
  </si>
  <si>
    <t xml:space="preserve">Degele</t>
  </si>
  <si>
    <t xml:space="preserve">Gonez</t>
  </si>
  <si>
    <t xml:space="preserve">Plaas</t>
  </si>
  <si>
    <t xml:space="preserve">Kassim</t>
  </si>
  <si>
    <t xml:space="preserve">Degeest</t>
  </si>
  <si>
    <t xml:space="preserve">Gonchoff</t>
  </si>
  <si>
    <t xml:space="preserve">Pjetrovic</t>
  </si>
  <si>
    <t xml:space="preserve">Manz</t>
  </si>
  <si>
    <t xml:space="preserve">Kasparian</t>
  </si>
  <si>
    <t xml:space="preserve">Degeare</t>
  </si>
  <si>
    <t xml:space="preserve">Gonales</t>
  </si>
  <si>
    <t xml:space="preserve">Pizzulo</t>
  </si>
  <si>
    <t xml:space="preserve">Malmberg</t>
  </si>
  <si>
    <t xml:space="preserve">Kase</t>
  </si>
  <si>
    <t xml:space="preserve">Defina</t>
  </si>
  <si>
    <t xml:space="preserve">Gomzales</t>
  </si>
  <si>
    <t xml:space="preserve">Pizzini</t>
  </si>
  <si>
    <t xml:space="preserve">Makela</t>
  </si>
  <si>
    <t xml:space="preserve">Karwoski</t>
  </si>
  <si>
    <t xml:space="preserve">Defabio</t>
  </si>
  <si>
    <t xml:space="preserve">Gomora</t>
  </si>
  <si>
    <t xml:space="preserve">Pizzico</t>
  </si>
  <si>
    <t xml:space="preserve">Madruga</t>
  </si>
  <si>
    <t xml:space="preserve">Kapuscinski</t>
  </si>
  <si>
    <t xml:space="preserve">Deeley</t>
  </si>
  <si>
    <t xml:space="preserve">Golly</t>
  </si>
  <si>
    <t xml:space="preserve">Pivec</t>
  </si>
  <si>
    <t xml:space="preserve">Kaneko</t>
  </si>
  <si>
    <t xml:space="preserve">Decraene</t>
  </si>
  <si>
    <t xml:space="preserve">Gollihar</t>
  </si>
  <si>
    <t xml:space="preserve">Pitpitan</t>
  </si>
  <si>
    <t xml:space="preserve">Lotts</t>
  </si>
  <si>
    <t xml:space="preserve">Kamerling</t>
  </si>
  <si>
    <t xml:space="preserve">Decou</t>
  </si>
  <si>
    <t xml:space="preserve">Gollhofer</t>
  </si>
  <si>
    <t xml:space="preserve">Pitorak</t>
  </si>
  <si>
    <t xml:space="preserve">Longnecker</t>
  </si>
  <si>
    <t xml:space="preserve">Kamada</t>
  </si>
  <si>
    <t xml:space="preserve">Decorte</t>
  </si>
  <si>
    <t xml:space="preserve">Golka</t>
  </si>
  <si>
    <t xml:space="preserve">Pitocco</t>
  </si>
  <si>
    <t xml:space="preserve">Logston</t>
  </si>
  <si>
    <t xml:space="preserve">Kalka</t>
  </si>
  <si>
    <t xml:space="preserve">Declercq</t>
  </si>
  <si>
    <t xml:space="preserve">Golinski</t>
  </si>
  <si>
    <t xml:space="preserve">Pitka</t>
  </si>
  <si>
    <t xml:space="preserve">Littell</t>
  </si>
  <si>
    <t xml:space="preserve">Kalar</t>
  </si>
  <si>
    <t xml:space="preserve">Decinti</t>
  </si>
  <si>
    <t xml:space="preserve">Golen</t>
  </si>
  <si>
    <t xml:space="preserve">Pitch</t>
  </si>
  <si>
    <t xml:space="preserve">Liska</t>
  </si>
  <si>
    <t xml:space="preserve">Kakacek</t>
  </si>
  <si>
    <t xml:space="preserve">Dechambeau</t>
  </si>
  <si>
    <t xml:space="preserve">Golembeski</t>
  </si>
  <si>
    <t xml:space="preserve">Pitcairn</t>
  </si>
  <si>
    <t xml:space="preserve">Lindauer</t>
  </si>
  <si>
    <t xml:space="preserve">Kaczmarczyk</t>
  </si>
  <si>
    <t xml:space="preserve">Debutts</t>
  </si>
  <si>
    <t xml:space="preserve">Golemba</t>
  </si>
  <si>
    <t xml:space="preserve">Pitarresi</t>
  </si>
  <si>
    <t xml:space="preserve">Lillibridge</t>
  </si>
  <si>
    <t xml:space="preserve">Jurica</t>
  </si>
  <si>
    <t xml:space="preserve">Debro</t>
  </si>
  <si>
    <t xml:space="preserve">Goldwater</t>
  </si>
  <si>
    <t xml:space="preserve">Piszczek</t>
  </si>
  <si>
    <t xml:space="preserve">Levron</t>
  </si>
  <si>
    <t xml:space="preserve">Junes</t>
  </si>
  <si>
    <t xml:space="preserve">Deblieck</t>
  </si>
  <si>
    <t xml:space="preserve">Goldstock</t>
  </si>
  <si>
    <t xml:space="preserve">Pistelli</t>
  </si>
  <si>
    <t xml:space="preserve">Letchworth</t>
  </si>
  <si>
    <t xml:space="preserve">Journell</t>
  </si>
  <si>
    <t xml:space="preserve">Deblasi</t>
  </si>
  <si>
    <t xml:space="preserve">Goldklang</t>
  </si>
  <si>
    <t xml:space="preserve">Piskel</t>
  </si>
  <si>
    <t xml:space="preserve">Lesh</t>
  </si>
  <si>
    <t xml:space="preserve">Jolliffe</t>
  </si>
  <si>
    <t xml:space="preserve">Debem</t>
  </si>
  <si>
    <t xml:space="preserve">Goldbeck</t>
  </si>
  <si>
    <t xml:space="preserve">Pisicchio</t>
  </si>
  <si>
    <t xml:space="preserve">Leffel</t>
  </si>
  <si>
    <t xml:space="preserve">Johnsey</t>
  </si>
  <si>
    <t xml:space="preserve">Deavila</t>
  </si>
  <si>
    <t xml:space="preserve">Piserchio</t>
  </si>
  <si>
    <t xml:space="preserve">Leday</t>
  </si>
  <si>
    <t xml:space="preserve">Deases</t>
  </si>
  <si>
    <t xml:space="preserve">Gojmerac</t>
  </si>
  <si>
    <t xml:space="preserve">Piscitello</t>
  </si>
  <si>
    <t xml:space="preserve">Leamon</t>
  </si>
  <si>
    <t xml:space="preserve">Jindra</t>
  </si>
  <si>
    <t xml:space="preserve">Deangeles</t>
  </si>
  <si>
    <t xml:space="preserve">Goich</t>
  </si>
  <si>
    <t xml:space="preserve">Pirrotta</t>
  </si>
  <si>
    <t xml:space="preserve">Jimenz</t>
  </si>
  <si>
    <t xml:space="preserve">Deahl</t>
  </si>
  <si>
    <t xml:space="preserve">Gohlke</t>
  </si>
  <si>
    <t xml:space="preserve">Pirrello</t>
  </si>
  <si>
    <t xml:space="preserve">Kulas</t>
  </si>
  <si>
    <t xml:space="preserve">Jette</t>
  </si>
  <si>
    <t xml:space="preserve">Daymude</t>
  </si>
  <si>
    <t xml:space="preserve">Goger</t>
  </si>
  <si>
    <t xml:space="preserve">Pirre</t>
  </si>
  <si>
    <t xml:space="preserve">Kula</t>
  </si>
  <si>
    <t xml:space="preserve">Jesperson</t>
  </si>
  <si>
    <t xml:space="preserve">Daven</t>
  </si>
  <si>
    <t xml:space="preserve">Gogel</t>
  </si>
  <si>
    <t xml:space="preserve">Pirozhkov</t>
  </si>
  <si>
    <t xml:space="preserve">Kucharski</t>
  </si>
  <si>
    <t xml:space="preserve">Jerido</t>
  </si>
  <si>
    <t xml:space="preserve">Datil</t>
  </si>
  <si>
    <t xml:space="preserve">Goga</t>
  </si>
  <si>
    <t xml:space="preserve">Pirollo</t>
  </si>
  <si>
    <t xml:space="preserve">Kromer</t>
  </si>
  <si>
    <t xml:space="preserve">Jenrette</t>
  </si>
  <si>
    <t xml:space="preserve">Daros</t>
  </si>
  <si>
    <t xml:space="preserve">Gofton</t>
  </si>
  <si>
    <t xml:space="preserve">Pirieda</t>
  </si>
  <si>
    <t xml:space="preserve">Kraatz</t>
  </si>
  <si>
    <t xml:space="preserve">Jencks</t>
  </si>
  <si>
    <t xml:space="preserve">Darnick</t>
  </si>
  <si>
    <t xml:space="preserve">Goffe</t>
  </si>
  <si>
    <t xml:space="preserve">Pipper</t>
  </si>
  <si>
    <t xml:space="preserve">Konieczny</t>
  </si>
  <si>
    <t xml:space="preserve">Jech</t>
  </si>
  <si>
    <t xml:space="preserve">Darienzo</t>
  </si>
  <si>
    <t xml:space="preserve">Goetting</t>
  </si>
  <si>
    <t xml:space="preserve">Pipia</t>
  </si>
  <si>
    <t xml:space="preserve">Konen</t>
  </si>
  <si>
    <t xml:space="preserve">Jayroe</t>
  </si>
  <si>
    <t xml:space="preserve">Dardy</t>
  </si>
  <si>
    <t xml:space="preserve">Goeser</t>
  </si>
  <si>
    <t xml:space="preserve">Pioske</t>
  </si>
  <si>
    <t xml:space="preserve">Komar</t>
  </si>
  <si>
    <t xml:space="preserve">Jayo</t>
  </si>
  <si>
    <t xml:space="preserve">Daponte</t>
  </si>
  <si>
    <t xml:space="preserve">Goerner</t>
  </si>
  <si>
    <t xml:space="preserve">Piombino</t>
  </si>
  <si>
    <t xml:space="preserve">Kivett</t>
  </si>
  <si>
    <t xml:space="preserve">Dannhaus</t>
  </si>
  <si>
    <t xml:space="preserve">Goerke</t>
  </si>
  <si>
    <t xml:space="preserve">Pinzino</t>
  </si>
  <si>
    <t xml:space="preserve">Kirts</t>
  </si>
  <si>
    <t xml:space="preserve">Javens</t>
  </si>
  <si>
    <t xml:space="preserve">Danneman</t>
  </si>
  <si>
    <t xml:space="preserve">Goerdel</t>
  </si>
  <si>
    <t xml:space="preserve">Pintello</t>
  </si>
  <si>
    <t xml:space="preserve">Kinnear</t>
  </si>
  <si>
    <t xml:space="preserve">Jaskot</t>
  </si>
  <si>
    <t xml:space="preserve">Goeppner</t>
  </si>
  <si>
    <t xml:space="preserve">Pinsonneault</t>
  </si>
  <si>
    <t xml:space="preserve">Kersh</t>
  </si>
  <si>
    <t xml:space="preserve">Jaros</t>
  </si>
  <si>
    <t xml:space="preserve">Godsman</t>
  </si>
  <si>
    <t xml:space="preserve">Pinsoneault</t>
  </si>
  <si>
    <t xml:space="preserve">Keithley</t>
  </si>
  <si>
    <t xml:space="preserve">Jaquet</t>
  </si>
  <si>
    <t xml:space="preserve">Danger</t>
  </si>
  <si>
    <t xml:space="preserve">Godert</t>
  </si>
  <si>
    <t xml:space="preserve">Pinn</t>
  </si>
  <si>
    <t xml:space="preserve">Keifer</t>
  </si>
  <si>
    <t xml:space="preserve">Janowiak</t>
  </si>
  <si>
    <t xml:space="preserve">Dangel</t>
  </si>
  <si>
    <t xml:space="preserve">Godel</t>
  </si>
  <si>
    <t xml:space="preserve">Pinkenburg</t>
  </si>
  <si>
    <t xml:space="preserve">Judah</t>
  </si>
  <si>
    <t xml:space="preserve">Danes</t>
  </si>
  <si>
    <t xml:space="preserve">Gobeli</t>
  </si>
  <si>
    <t xml:space="preserve">Pinke</t>
  </si>
  <si>
    <t xml:space="preserve">Jimenes</t>
  </si>
  <si>
    <t xml:space="preserve">Jaegers</t>
  </si>
  <si>
    <t xml:space="preserve">Danekas</t>
  </si>
  <si>
    <t xml:space="preserve">Gnas</t>
  </si>
  <si>
    <t xml:space="preserve">Pindell</t>
  </si>
  <si>
    <t xml:space="preserve">Jeppesen</t>
  </si>
  <si>
    <t xml:space="preserve">Jackel</t>
  </si>
  <si>
    <t xml:space="preserve">Dandrow</t>
  </si>
  <si>
    <t xml:space="preserve">Glucksman</t>
  </si>
  <si>
    <t xml:space="preserve">Pinchock</t>
  </si>
  <si>
    <t xml:space="preserve">Izumi</t>
  </si>
  <si>
    <t xml:space="preserve">Dambrose</t>
  </si>
  <si>
    <t xml:space="preserve">Glotzbecker</t>
  </si>
  <si>
    <t xml:space="preserve">Pince</t>
  </si>
  <si>
    <t xml:space="preserve">Jansson</t>
  </si>
  <si>
    <t xml:space="preserve">Ith</t>
  </si>
  <si>
    <t xml:space="preserve">Dalpe</t>
  </si>
  <si>
    <t xml:space="preserve">Gloeckner</t>
  </si>
  <si>
    <t xml:space="preserve">Pimple</t>
  </si>
  <si>
    <t xml:space="preserve">Huntsberry</t>
  </si>
  <si>
    <t xml:space="preserve">Italia</t>
  </si>
  <si>
    <t xml:space="preserve">Dalesandro</t>
  </si>
  <si>
    <t xml:space="preserve">Glockner</t>
  </si>
  <si>
    <t xml:space="preserve">Pim</t>
  </si>
  <si>
    <t xml:space="preserve">Hund</t>
  </si>
  <si>
    <t xml:space="preserve">Irelan</t>
  </si>
  <si>
    <t xml:space="preserve">Daiton</t>
  </si>
  <si>
    <t xml:space="preserve">Glish</t>
  </si>
  <si>
    <t xml:space="preserve">Piluso</t>
  </si>
  <si>
    <t xml:space="preserve">Huitt</t>
  </si>
  <si>
    <t xml:space="preserve">Ion</t>
  </si>
  <si>
    <t xml:space="preserve">Dainels</t>
  </si>
  <si>
    <t xml:space="preserve">Glickson</t>
  </si>
  <si>
    <t xml:space="preserve">Pillon</t>
  </si>
  <si>
    <t xml:space="preserve">Huffine</t>
  </si>
  <si>
    <t xml:space="preserve">Inzunza</t>
  </si>
  <si>
    <t xml:space="preserve">Daigh</t>
  </si>
  <si>
    <t xml:space="preserve">Glicken</t>
  </si>
  <si>
    <t xml:space="preserve">Pillarella</t>
  </si>
  <si>
    <t xml:space="preserve">Hosford</t>
  </si>
  <si>
    <t xml:space="preserve">Imoto</t>
  </si>
  <si>
    <t xml:space="preserve">Dahnke</t>
  </si>
  <si>
    <t xml:space="preserve">Glew</t>
  </si>
  <si>
    <t xml:space="preserve">Pillado</t>
  </si>
  <si>
    <t xml:space="preserve">Hopes</t>
  </si>
  <si>
    <t xml:space="preserve">Imme</t>
  </si>
  <si>
    <t xml:space="preserve">Dahme</t>
  </si>
  <si>
    <t xml:space="preserve">Glessing</t>
  </si>
  <si>
    <t xml:space="preserve">Pilkey</t>
  </si>
  <si>
    <t xml:space="preserve">Holmstrom</t>
  </si>
  <si>
    <t xml:space="preserve">Iglehart</t>
  </si>
  <si>
    <t xml:space="preserve">Dahling</t>
  </si>
  <si>
    <t xml:space="preserve">Gleichman</t>
  </si>
  <si>
    <t xml:space="preserve">Pilette</t>
  </si>
  <si>
    <t xml:space="preserve">Hollen</t>
  </si>
  <si>
    <t xml:space="preserve">Iannone</t>
  </si>
  <si>
    <t xml:space="preserve">Dagata</t>
  </si>
  <si>
    <t xml:space="preserve">Glazener</t>
  </si>
  <si>
    <t xml:space="preserve">Pilchowski</t>
  </si>
  <si>
    <t xml:space="preserve">Hodgin</t>
  </si>
  <si>
    <t xml:space="preserve">Iannacone</t>
  </si>
  <si>
    <t xml:space="preserve">Dack</t>
  </si>
  <si>
    <t xml:space="preserve">Glave</t>
  </si>
  <si>
    <t xml:space="preserve">Piirto</t>
  </si>
  <si>
    <t xml:space="preserve">Hirschman</t>
  </si>
  <si>
    <t xml:space="preserve">Huyler</t>
  </si>
  <si>
    <t xml:space="preserve">Czaplicki</t>
  </si>
  <si>
    <t xml:space="preserve">Glausier</t>
  </si>
  <si>
    <t xml:space="preserve">Pihlaja</t>
  </si>
  <si>
    <t xml:space="preserve">Hiltner</t>
  </si>
  <si>
    <t xml:space="preserve">Hussaini</t>
  </si>
  <si>
    <t xml:space="preserve">Czachorowski</t>
  </si>
  <si>
    <t xml:space="preserve">Glatzel</t>
  </si>
  <si>
    <t xml:space="preserve">Piggie</t>
  </si>
  <si>
    <t xml:space="preserve">Hilliker</t>
  </si>
  <si>
    <t xml:space="preserve">Hurlock</t>
  </si>
  <si>
    <t xml:space="preserve">Cuttitta</t>
  </si>
  <si>
    <t xml:space="preserve">Glassett</t>
  </si>
  <si>
    <t xml:space="preserve">Piganelli</t>
  </si>
  <si>
    <t xml:space="preserve">Hibner</t>
  </si>
  <si>
    <t xml:space="preserve">Hurlbutt</t>
  </si>
  <si>
    <t xml:space="preserve">Cutaia</t>
  </si>
  <si>
    <t xml:space="preserve">Glasbrenner</t>
  </si>
  <si>
    <t xml:space="preserve">Piety</t>
  </si>
  <si>
    <t xml:space="preserve">Hennis</t>
  </si>
  <si>
    <t xml:space="preserve">Huprich</t>
  </si>
  <si>
    <t xml:space="preserve">Custance</t>
  </si>
  <si>
    <t xml:space="preserve">Gladu</t>
  </si>
  <si>
    <t xml:space="preserve">Pietrowicz</t>
  </si>
  <si>
    <t xml:space="preserve">Helt</t>
  </si>
  <si>
    <t xml:space="preserve">Humphry</t>
  </si>
  <si>
    <t xml:space="preserve">Curless</t>
  </si>
  <si>
    <t xml:space="preserve">Glab</t>
  </si>
  <si>
    <t xml:space="preserve">Pietrok</t>
  </si>
  <si>
    <t xml:space="preserve">Heidelberg</t>
  </si>
  <si>
    <t xml:space="preserve">Hulslander</t>
  </si>
  <si>
    <t xml:space="preserve">Curie</t>
  </si>
  <si>
    <t xml:space="preserve">Glaab</t>
  </si>
  <si>
    <t xml:space="preserve">Pietrini</t>
  </si>
  <si>
    <t xml:space="preserve">Heger</t>
  </si>
  <si>
    <t xml:space="preserve">Huelsman</t>
  </si>
  <si>
    <t xml:space="preserve">Curi</t>
  </si>
  <si>
    <t xml:space="preserve">Giza</t>
  </si>
  <si>
    <t xml:space="preserve">Piesco</t>
  </si>
  <si>
    <t xml:space="preserve">Heer</t>
  </si>
  <si>
    <t xml:space="preserve">Hudelson</t>
  </si>
  <si>
    <t xml:space="preserve">Cupelli</t>
  </si>
  <si>
    <t xml:space="preserve">Gittler</t>
  </si>
  <si>
    <t xml:space="preserve">Piertraccini</t>
  </si>
  <si>
    <t xml:space="preserve">Hartness</t>
  </si>
  <si>
    <t xml:space="preserve">Hudecek</t>
  </si>
  <si>
    <t xml:space="preserve">Cumens</t>
  </si>
  <si>
    <t xml:space="preserve">Gittleman</t>
  </si>
  <si>
    <t xml:space="preserve">Piersiak</t>
  </si>
  <si>
    <t xml:space="preserve">Hardrick</t>
  </si>
  <si>
    <t xml:space="preserve">Hsia</t>
  </si>
  <si>
    <t xml:space="preserve">Cumbass</t>
  </si>
  <si>
    <t xml:space="preserve">Gittinger</t>
  </si>
  <si>
    <t xml:space="preserve">Pierrot</t>
  </si>
  <si>
    <t xml:space="preserve">Halladay</t>
  </si>
  <si>
    <t xml:space="preserve">Hreha</t>
  </si>
  <si>
    <t xml:space="preserve">Cumba</t>
  </si>
  <si>
    <t xml:space="preserve">Gitting</t>
  </si>
  <si>
    <t xml:space="preserve">Pierdon</t>
  </si>
  <si>
    <t xml:space="preserve">Gula</t>
  </si>
  <si>
    <t xml:space="preserve">Hoyland</t>
  </si>
  <si>
    <t xml:space="preserve">Cullars</t>
  </si>
  <si>
    <t xml:space="preserve">Gitthens</t>
  </si>
  <si>
    <t xml:space="preserve">Pierannunzio</t>
  </si>
  <si>
    <t xml:space="preserve">Guillaume</t>
  </si>
  <si>
    <t xml:space="preserve">Howk</t>
  </si>
  <si>
    <t xml:space="preserve">Cullar</t>
  </si>
  <si>
    <t xml:space="preserve">Gissel</t>
  </si>
  <si>
    <t xml:space="preserve">Pientka</t>
  </si>
  <si>
    <t xml:space="preserve">Guerriero</t>
  </si>
  <si>
    <t xml:space="preserve">Housholder</t>
  </si>
  <si>
    <t xml:space="preserve">Cukaj</t>
  </si>
  <si>
    <t xml:space="preserve">Gischer</t>
  </si>
  <si>
    <t xml:space="preserve">Pielow</t>
  </si>
  <si>
    <t xml:space="preserve">Grunewald</t>
  </si>
  <si>
    <t xml:space="preserve">Housden</t>
  </si>
  <si>
    <t xml:space="preserve">Cubito</t>
  </si>
  <si>
    <t xml:space="preserve">Girst</t>
  </si>
  <si>
    <t xml:space="preserve">Piela</t>
  </si>
  <si>
    <t xml:space="preserve">Grosse</t>
  </si>
  <si>
    <t xml:space="preserve">Houff</t>
  </si>
  <si>
    <t xml:space="preserve">Cuascut</t>
  </si>
  <si>
    <t xml:space="preserve">Girsch</t>
  </si>
  <si>
    <t xml:space="preserve">Piek</t>
  </si>
  <si>
    <t xml:space="preserve">Griffeth</t>
  </si>
  <si>
    <t xml:space="preserve">Horkey</t>
  </si>
  <si>
    <t xml:space="preserve">Crytzer</t>
  </si>
  <si>
    <t xml:space="preserve">Girona</t>
  </si>
  <si>
    <t xml:space="preserve">Piegaro</t>
  </si>
  <si>
    <t xml:space="preserve">Grenz</t>
  </si>
  <si>
    <t xml:space="preserve">Honan</t>
  </si>
  <si>
    <t xml:space="preserve">Crye</t>
  </si>
  <si>
    <t xml:space="preserve">Girillo</t>
  </si>
  <si>
    <t xml:space="preserve">Piefer</t>
  </si>
  <si>
    <t xml:space="preserve">Grassi</t>
  </si>
  <si>
    <t xml:space="preserve">Homme</t>
  </si>
  <si>
    <t xml:space="preserve">Cruzen</t>
  </si>
  <si>
    <t xml:space="preserve">Gire</t>
  </si>
  <si>
    <t xml:space="preserve">Piecuch</t>
  </si>
  <si>
    <t xml:space="preserve">Grandison</t>
  </si>
  <si>
    <t xml:space="preserve">Holtzberg</t>
  </si>
  <si>
    <t xml:space="preserve">Cruser</t>
  </si>
  <si>
    <t xml:space="preserve">Gira</t>
  </si>
  <si>
    <t xml:space="preserve">Pidro</t>
  </si>
  <si>
    <t xml:space="preserve">Ginther</t>
  </si>
  <si>
    <t xml:space="preserve">Hollyfield</t>
  </si>
  <si>
    <t xml:space="preserve">Crunkleton</t>
  </si>
  <si>
    <t xml:space="preserve">Giovanetti</t>
  </si>
  <si>
    <t xml:space="preserve">Picotte</t>
  </si>
  <si>
    <t xml:space="preserve">Gimenez</t>
  </si>
  <si>
    <t xml:space="preserve">Hollings</t>
  </si>
  <si>
    <t xml:space="preserve">Crummett</t>
  </si>
  <si>
    <t xml:space="preserve">Gionest</t>
  </si>
  <si>
    <t xml:space="preserve">Pickman</t>
  </si>
  <si>
    <t xml:space="preserve">Gillingham</t>
  </si>
  <si>
    <t xml:space="preserve">Hollenbaugh</t>
  </si>
  <si>
    <t xml:space="preserve">Crumbliss</t>
  </si>
  <si>
    <t xml:space="preserve">Gingles</t>
  </si>
  <si>
    <t xml:space="preserve">Picketts</t>
  </si>
  <si>
    <t xml:space="preserve">Gillham</t>
  </si>
  <si>
    <t xml:space="preserve">Hokenson</t>
  </si>
  <si>
    <t xml:space="preserve">Cropley</t>
  </si>
  <si>
    <t xml:space="preserve">Gingery</t>
  </si>
  <si>
    <t xml:space="preserve">Picketpin</t>
  </si>
  <si>
    <t xml:space="preserve">Gess</t>
  </si>
  <si>
    <t xml:space="preserve">Hogrefe</t>
  </si>
  <si>
    <t xml:space="preserve">Cronquist</t>
  </si>
  <si>
    <t xml:space="preserve">Ging</t>
  </si>
  <si>
    <t xml:space="preserve">Pickerell</t>
  </si>
  <si>
    <t xml:space="preserve">Gelman</t>
  </si>
  <si>
    <t xml:space="preserve">Hogland</t>
  </si>
  <si>
    <t xml:space="preserve">Cronkite</t>
  </si>
  <si>
    <t xml:space="preserve">Gillstrap</t>
  </si>
  <si>
    <t xml:space="preserve">Pickenpaugh</t>
  </si>
  <si>
    <t xml:space="preserve">Gearheart</t>
  </si>
  <si>
    <t xml:space="preserve">Hoel</t>
  </si>
  <si>
    <t xml:space="preserve">Cronic</t>
  </si>
  <si>
    <t xml:space="preserve">Gillson</t>
  </si>
  <si>
    <t xml:space="preserve">Pichoff</t>
  </si>
  <si>
    <t xml:space="preserve">Gaskell</t>
  </si>
  <si>
    <t xml:space="preserve">Hodgkin</t>
  </si>
  <si>
    <t xml:space="preserve">Crombie</t>
  </si>
  <si>
    <t xml:space="preserve">Gillotti</t>
  </si>
  <si>
    <t xml:space="preserve">Picher</t>
  </si>
  <si>
    <t xml:space="preserve">Gariepy</t>
  </si>
  <si>
    <t xml:space="preserve">Hochhalter</t>
  </si>
  <si>
    <t xml:space="preserve">Crockwell</t>
  </si>
  <si>
    <t xml:space="preserve">Gillmor</t>
  </si>
  <si>
    <t xml:space="preserve">Piccuillo</t>
  </si>
  <si>
    <t xml:space="preserve">Gamino</t>
  </si>
  <si>
    <t xml:space="preserve">Hjelle</t>
  </si>
  <si>
    <t xml:space="preserve">Crnkovich</t>
  </si>
  <si>
    <t xml:space="preserve">Gilliss</t>
  </si>
  <si>
    <t xml:space="preserve">Piccirilli</t>
  </si>
  <si>
    <t xml:space="preserve">Gallien</t>
  </si>
  <si>
    <t xml:space="preserve">Hittson</t>
  </si>
  <si>
    <t xml:space="preserve">Critcher</t>
  </si>
  <si>
    <t xml:space="preserve">Gillig</t>
  </si>
  <si>
    <t xml:space="preserve">Piccinone</t>
  </si>
  <si>
    <t xml:space="preserve">Galentine</t>
  </si>
  <si>
    <t xml:space="preserve">Hinderman</t>
  </si>
  <si>
    <t xml:space="preserve">Cristo</t>
  </si>
  <si>
    <t xml:space="preserve">Gillert</t>
  </si>
  <si>
    <t xml:space="preserve">Piccinich</t>
  </si>
  <si>
    <t xml:space="preserve">Fuquay</t>
  </si>
  <si>
    <t xml:space="preserve">Hinchliffe</t>
  </si>
  <si>
    <t xml:space="preserve">Cristales</t>
  </si>
  <si>
    <t xml:space="preserve">Gillcrest</t>
  </si>
  <si>
    <t xml:space="preserve">Piccillo</t>
  </si>
  <si>
    <t xml:space="preserve">Froman</t>
  </si>
  <si>
    <t xml:space="preserve">Hime</t>
  </si>
  <si>
    <t xml:space="preserve">Crisanti</t>
  </si>
  <si>
    <t xml:space="preserve">Gilgour</t>
  </si>
  <si>
    <t xml:space="preserve">Picchetti</t>
  </si>
  <si>
    <t xml:space="preserve">Froelich</t>
  </si>
  <si>
    <t xml:space="preserve">Hilyer</t>
  </si>
  <si>
    <t xml:space="preserve">Crier</t>
  </si>
  <si>
    <t xml:space="preserve">Gilgore</t>
  </si>
  <si>
    <t xml:space="preserve">Piatz</t>
  </si>
  <si>
    <t xml:space="preserve">Friedel</t>
  </si>
  <si>
    <t xml:space="preserve">Hilby</t>
  </si>
  <si>
    <t xml:space="preserve">Cretsinger</t>
  </si>
  <si>
    <t xml:space="preserve">Gilding</t>
  </si>
  <si>
    <t xml:space="preserve">Piao</t>
  </si>
  <si>
    <t xml:space="preserve">Foos</t>
  </si>
  <si>
    <t xml:space="preserve">Hibshman</t>
  </si>
  <si>
    <t xml:space="preserve">Crest</t>
  </si>
  <si>
    <t xml:space="preserve">Gilderman</t>
  </si>
  <si>
    <t xml:space="preserve">Piacitelli</t>
  </si>
  <si>
    <t xml:space="preserve">Fomby</t>
  </si>
  <si>
    <t xml:space="preserve">Heydt</t>
  </si>
  <si>
    <t xml:space="preserve">Creson</t>
  </si>
  <si>
    <t xml:space="preserve">Gilcreast</t>
  </si>
  <si>
    <t xml:space="preserve">Piacenza</t>
  </si>
  <si>
    <t xml:space="preserve">Focht</t>
  </si>
  <si>
    <t xml:space="preserve">Hewell</t>
  </si>
  <si>
    <t xml:space="preserve">Crelia</t>
  </si>
  <si>
    <t xml:space="preserve">Gieseman</t>
  </si>
  <si>
    <t xml:space="preserve">Phyfe</t>
  </si>
  <si>
    <t xml:space="preserve">Flythe</t>
  </si>
  <si>
    <t xml:space="preserve">Heward</t>
  </si>
  <si>
    <t xml:space="preserve">Crecco</t>
  </si>
  <si>
    <t xml:space="preserve">Gieselman</t>
  </si>
  <si>
    <t xml:space="preserve">Phurrough</t>
  </si>
  <si>
    <t xml:space="preserve">Fiqueroa</t>
  </si>
  <si>
    <t xml:space="preserve">Hetu</t>
  </si>
  <si>
    <t xml:space="preserve">Craze</t>
  </si>
  <si>
    <t xml:space="preserve">Gieringer</t>
  </si>
  <si>
    <t xml:space="preserve">Filson</t>
  </si>
  <si>
    <t xml:space="preserve">Hestand</t>
  </si>
  <si>
    <t xml:space="preserve">Craveiro</t>
  </si>
  <si>
    <t xml:space="preserve">Gick</t>
  </si>
  <si>
    <t xml:space="preserve">Phuma</t>
  </si>
  <si>
    <t xml:space="preserve">Filip</t>
  </si>
  <si>
    <t xml:space="preserve">Heslep</t>
  </si>
  <si>
    <t xml:space="preserve">Cratch</t>
  </si>
  <si>
    <t xml:space="preserve">Giangrosso</t>
  </si>
  <si>
    <t xml:space="preserve">Phuaphes</t>
  </si>
  <si>
    <t xml:space="preserve">Fierros</t>
  </si>
  <si>
    <t xml:space="preserve">Herridge</t>
  </si>
  <si>
    <t xml:space="preserve">Crapps</t>
  </si>
  <si>
    <t xml:space="preserve">Giangregorio</t>
  </si>
  <si>
    <t xml:space="preserve">Phramany</t>
  </si>
  <si>
    <t xml:space="preserve">Fett</t>
  </si>
  <si>
    <t xml:space="preserve">Herner</t>
  </si>
  <si>
    <t xml:space="preserve">Cran</t>
  </si>
  <si>
    <t xml:space="preserve">Giambra</t>
  </si>
  <si>
    <t xml:space="preserve">Phoubandith</t>
  </si>
  <si>
    <t xml:space="preserve">Fedele</t>
  </si>
  <si>
    <t xml:space="preserve">Hernande</t>
  </si>
  <si>
    <t xml:space="preserve">Craigmiles</t>
  </si>
  <si>
    <t xml:space="preserve">Giambattista</t>
  </si>
  <si>
    <t xml:space="preserve">Phommajack</t>
  </si>
  <si>
    <t xml:space="preserve">Fasching</t>
  </si>
  <si>
    <t xml:space="preserve">Hermandez</t>
  </si>
  <si>
    <t xml:space="preserve">Craiger</t>
  </si>
  <si>
    <t xml:space="preserve">Ghibaudy</t>
  </si>
  <si>
    <t xml:space="preserve">Phom</t>
  </si>
  <si>
    <t xml:space="preserve">Farney</t>
  </si>
  <si>
    <t xml:space="preserve">Hermance</t>
  </si>
  <si>
    <t xml:space="preserve">Craige</t>
  </si>
  <si>
    <t xml:space="preserve">Ghianni</t>
  </si>
  <si>
    <t xml:space="preserve">Pho</t>
  </si>
  <si>
    <t xml:space="preserve">Fargo</t>
  </si>
  <si>
    <t xml:space="preserve">Herbold</t>
  </si>
  <si>
    <t xml:space="preserve">Crady</t>
  </si>
  <si>
    <t xml:space="preserve">Ghelfi</t>
  </si>
  <si>
    <t xml:space="preserve">Phimsoutham</t>
  </si>
  <si>
    <t xml:space="preserve">Everts</t>
  </si>
  <si>
    <t xml:space="preserve">Heon</t>
  </si>
  <si>
    <t xml:space="preserve">Cradic</t>
  </si>
  <si>
    <t xml:space="preserve">Ghaziani</t>
  </si>
  <si>
    <t xml:space="preserve">Phimpradapsy</t>
  </si>
  <si>
    <t xml:space="preserve">Even</t>
  </si>
  <si>
    <t xml:space="preserve">Henthorne</t>
  </si>
  <si>
    <t xml:space="preserve">Craddieth</t>
  </si>
  <si>
    <t xml:space="preserve">Ghantt</t>
  </si>
  <si>
    <t xml:space="preserve">Philmore</t>
  </si>
  <si>
    <t xml:space="preserve">Etzel</t>
  </si>
  <si>
    <t xml:space="preserve">Henion</t>
  </si>
  <si>
    <t xml:space="preserve">Cowels</t>
  </si>
  <si>
    <t xml:space="preserve">Ghant</t>
  </si>
  <si>
    <t xml:space="preserve">Phillies</t>
  </si>
  <si>
    <t xml:space="preserve">Elzey</t>
  </si>
  <si>
    <t xml:space="preserve">Henao</t>
  </si>
  <si>
    <t xml:space="preserve">Coveney</t>
  </si>
  <si>
    <t xml:space="preserve">Ghaemmaghami</t>
  </si>
  <si>
    <t xml:space="preserve">Philliber</t>
  </si>
  <si>
    <t xml:space="preserve">Eichner</t>
  </si>
  <si>
    <t xml:space="preserve">Heming</t>
  </si>
  <si>
    <t xml:space="preserve">Courcy</t>
  </si>
  <si>
    <t xml:space="preserve">Gey</t>
  </si>
  <si>
    <t xml:space="preserve">Philio</t>
  </si>
  <si>
    <t xml:space="preserve">Eger</t>
  </si>
  <si>
    <t xml:space="preserve">Helmkamp</t>
  </si>
  <si>
    <t xml:space="preserve">Coulbourne</t>
  </si>
  <si>
    <t xml:space="preserve">Getler</t>
  </si>
  <si>
    <t xml:space="preserve">Phildor</t>
  </si>
  <si>
    <t xml:space="preserve">Eatman</t>
  </si>
  <si>
    <t xml:space="preserve">Hellberg</t>
  </si>
  <si>
    <t xml:space="preserve">Cotsis</t>
  </si>
  <si>
    <t xml:space="preserve">Getchius</t>
  </si>
  <si>
    <t xml:space="preserve">Philabaum</t>
  </si>
  <si>
    <t xml:space="preserve">Ducker</t>
  </si>
  <si>
    <t xml:space="preserve">Heidgerken</t>
  </si>
  <si>
    <t xml:space="preserve">Cotrone</t>
  </si>
  <si>
    <t xml:space="preserve">Gesualdo</t>
  </si>
  <si>
    <t xml:space="preserve">Phi</t>
  </si>
  <si>
    <t xml:space="preserve">Duchesne</t>
  </si>
  <si>
    <t xml:space="preserve">Heichel</t>
  </si>
  <si>
    <t xml:space="preserve">Cotney</t>
  </si>
  <si>
    <t xml:space="preserve">Gesmondi</t>
  </si>
  <si>
    <t xml:space="preserve">Phetsanghane</t>
  </si>
  <si>
    <t xml:space="preserve">Donati</t>
  </si>
  <si>
    <t xml:space="preserve">Hehl</t>
  </si>
  <si>
    <t xml:space="preserve">Cotilla</t>
  </si>
  <si>
    <t xml:space="preserve">Gerweck</t>
  </si>
  <si>
    <t xml:space="preserve">Phetphongsy</t>
  </si>
  <si>
    <t xml:space="preserve">Domenech</t>
  </si>
  <si>
    <t xml:space="preserve">Hegedus</t>
  </si>
  <si>
    <t xml:space="preserve">Costaneda</t>
  </si>
  <si>
    <t xml:space="preserve">Gerwe</t>
  </si>
  <si>
    <t xml:space="preserve">Phelp</t>
  </si>
  <si>
    <t xml:space="preserve">Dollard</t>
  </si>
  <si>
    <t xml:space="preserve">Hefty</t>
  </si>
  <si>
    <t xml:space="preserve">Costabile</t>
  </si>
  <si>
    <t xml:space="preserve">Gerula</t>
  </si>
  <si>
    <t xml:space="preserve">Phaymany</t>
  </si>
  <si>
    <t xml:space="preserve">Dodrill</t>
  </si>
  <si>
    <t xml:space="preserve">Heckathorne</t>
  </si>
  <si>
    <t xml:space="preserve">Cossel</t>
  </si>
  <si>
    <t xml:space="preserve">Gertsen</t>
  </si>
  <si>
    <t xml:space="preserve">Pharmer</t>
  </si>
  <si>
    <t xml:space="preserve">Dinapoli</t>
  </si>
  <si>
    <t xml:space="preserve">Hearron</t>
  </si>
  <si>
    <t xml:space="preserve">Cossa</t>
  </si>
  <si>
    <t xml:space="preserve">Gershey</t>
  </si>
  <si>
    <t xml:space="preserve">Pharao</t>
  </si>
  <si>
    <t xml:space="preserve">Denn</t>
  </si>
  <si>
    <t xml:space="preserve">Haymer</t>
  </si>
  <si>
    <t xml:space="preserve">Cos</t>
  </si>
  <si>
    <t xml:space="preserve">Gershen</t>
  </si>
  <si>
    <t xml:space="preserve">Phanthavongsa</t>
  </si>
  <si>
    <t xml:space="preserve">Delfino</t>
  </si>
  <si>
    <t xml:space="preserve">Haycook</t>
  </si>
  <si>
    <t xml:space="preserve">Corte</t>
  </si>
  <si>
    <t xml:space="preserve">Gers</t>
  </si>
  <si>
    <t xml:space="preserve">Pfrommer</t>
  </si>
  <si>
    <t xml:space="preserve">Delcid</t>
  </si>
  <si>
    <t xml:space="preserve">Havlicek</t>
  </si>
  <si>
    <t xml:space="preserve">Corsino</t>
  </si>
  <si>
    <t xml:space="preserve">Gerritsen</t>
  </si>
  <si>
    <t xml:space="preserve">Pfoutz</t>
  </si>
  <si>
    <t xml:space="preserve">Delaune</t>
  </si>
  <si>
    <t xml:space="preserve">Hausladen</t>
  </si>
  <si>
    <t xml:space="preserve">Corria</t>
  </si>
  <si>
    <t xml:space="preserve">Gerdsen</t>
  </si>
  <si>
    <t xml:space="preserve">Pforr</t>
  </si>
  <si>
    <t xml:space="preserve">Delatte</t>
  </si>
  <si>
    <t xml:space="preserve">Haseman</t>
  </si>
  <si>
    <t xml:space="preserve">Cornog</t>
  </si>
  <si>
    <t xml:space="preserve">Gerczak</t>
  </si>
  <si>
    <t xml:space="preserve">Pfnister</t>
  </si>
  <si>
    <t xml:space="preserve">Deems</t>
  </si>
  <si>
    <t xml:space="preserve">Hartsook</t>
  </si>
  <si>
    <t xml:space="preserve">Cornely</t>
  </si>
  <si>
    <t xml:space="preserve">Gerbatz</t>
  </si>
  <si>
    <t xml:space="preserve">Pflugradt</t>
  </si>
  <si>
    <t xml:space="preserve">Daluz</t>
  </si>
  <si>
    <t xml:space="preserve">Hartog</t>
  </si>
  <si>
    <t xml:space="preserve">Corio</t>
  </si>
  <si>
    <t xml:space="preserve">Gerba</t>
  </si>
  <si>
    <t xml:space="preserve">Pflugrad</t>
  </si>
  <si>
    <t xml:space="preserve">Cusson</t>
  </si>
  <si>
    <t xml:space="preserve">Harns</t>
  </si>
  <si>
    <t xml:space="preserve">Corino</t>
  </si>
  <si>
    <t xml:space="preserve">Gerache</t>
  </si>
  <si>
    <t xml:space="preserve">Pfleuger</t>
  </si>
  <si>
    <t xml:space="preserve">Cullison</t>
  </si>
  <si>
    <t xml:space="preserve">Harne</t>
  </si>
  <si>
    <t xml:space="preserve">Corington</t>
  </si>
  <si>
    <t xml:space="preserve">Georgl</t>
  </si>
  <si>
    <t xml:space="preserve">Pfingsten</t>
  </si>
  <si>
    <t xml:space="preserve">Cue</t>
  </si>
  <si>
    <t xml:space="preserve">Harmann</t>
  </si>
  <si>
    <t xml:space="preserve">Coressel</t>
  </si>
  <si>
    <t xml:space="preserve">Georgiadis</t>
  </si>
  <si>
    <t xml:space="preserve">Pfifer</t>
  </si>
  <si>
    <t xml:space="preserve">Cuadrado</t>
  </si>
  <si>
    <t xml:space="preserve">Haren</t>
  </si>
  <si>
    <t xml:space="preserve">Cordone</t>
  </si>
  <si>
    <t xml:space="preserve">Georgelis</t>
  </si>
  <si>
    <t xml:space="preserve">Pfeiffenberge</t>
  </si>
  <si>
    <t xml:space="preserve">Crumrine</t>
  </si>
  <si>
    <t xml:space="preserve">Hanserd</t>
  </si>
  <si>
    <t xml:space="preserve">Corbisiero</t>
  </si>
  <si>
    <t xml:space="preserve">Georgalas</t>
  </si>
  <si>
    <t xml:space="preserve">Pfefferkorn</t>
  </si>
  <si>
    <t xml:space="preserve">Cruickshank</t>
  </si>
  <si>
    <t xml:space="preserve">Hanners</t>
  </si>
  <si>
    <t xml:space="preserve">Corbelli</t>
  </si>
  <si>
    <t xml:space="preserve">Genualdo</t>
  </si>
  <si>
    <t xml:space="preserve">Pfanstiel</t>
  </si>
  <si>
    <t xml:space="preserve">Crosland</t>
  </si>
  <si>
    <t xml:space="preserve">Hanekamp</t>
  </si>
  <si>
    <t xml:space="preserve">Copps</t>
  </si>
  <si>
    <t xml:space="preserve">Gentery</t>
  </si>
  <si>
    <t xml:space="preserve">Pfander</t>
  </si>
  <si>
    <t xml:space="preserve">Croll</t>
  </si>
  <si>
    <t xml:space="preserve">Hamra</t>
  </si>
  <si>
    <t xml:space="preserve">Coovert</t>
  </si>
  <si>
    <t xml:space="preserve">Gennock</t>
  </si>
  <si>
    <t xml:space="preserve">Pfalmer</t>
  </si>
  <si>
    <t xml:space="preserve">Criddle</t>
  </si>
  <si>
    <t xml:space="preserve">Hamley</t>
  </si>
  <si>
    <t xml:space="preserve">Coopwood</t>
  </si>
  <si>
    <t xml:space="preserve">Gennett</t>
  </si>
  <si>
    <t xml:space="preserve">Pfaffinger</t>
  </si>
  <si>
    <t xml:space="preserve">Crepeau</t>
  </si>
  <si>
    <t xml:space="preserve">Hamelin</t>
  </si>
  <si>
    <t xml:space="preserve">Cooner</t>
  </si>
  <si>
    <t xml:space="preserve">Genett</t>
  </si>
  <si>
    <t xml:space="preserve">Pezley</t>
  </si>
  <si>
    <t xml:space="preserve">Coutu</t>
  </si>
  <si>
    <t xml:space="preserve">Hamblet</t>
  </si>
  <si>
    <t xml:space="preserve">Cookman</t>
  </si>
  <si>
    <t xml:space="preserve">Gendernalik</t>
  </si>
  <si>
    <t xml:space="preserve">Pezina</t>
  </si>
  <si>
    <t xml:space="preserve">Couey</t>
  </si>
  <si>
    <t xml:space="preserve">Hakimi</t>
  </si>
  <si>
    <t xml:space="preserve">Conzales</t>
  </si>
  <si>
    <t xml:space="preserve">Genas</t>
  </si>
  <si>
    <t xml:space="preserve">Pezez</t>
  </si>
  <si>
    <t xml:space="preserve">Cort</t>
  </si>
  <si>
    <t xml:space="preserve">Hagle</t>
  </si>
  <si>
    <t xml:space="preserve">Conver</t>
  </si>
  <si>
    <t xml:space="preserve">Peyser</t>
  </si>
  <si>
    <t xml:space="preserve">Coppinger</t>
  </si>
  <si>
    <t xml:space="preserve">Hagin</t>
  </si>
  <si>
    <t xml:space="preserve">Contratto</t>
  </si>
  <si>
    <t xml:space="preserve">Gemmen</t>
  </si>
  <si>
    <t xml:space="preserve">Pevahouse</t>
  </si>
  <si>
    <t xml:space="preserve">Collman</t>
  </si>
  <si>
    <t xml:space="preserve">Haehn</t>
  </si>
  <si>
    <t xml:space="preserve">Conrady</t>
  </si>
  <si>
    <t xml:space="preserve">Gelston</t>
  </si>
  <si>
    <t xml:space="preserve">Petula</t>
  </si>
  <si>
    <t xml:space="preserve">Cockburn</t>
  </si>
  <si>
    <t xml:space="preserve">Haeck</t>
  </si>
  <si>
    <t xml:space="preserve">Conradi</t>
  </si>
  <si>
    <t xml:space="preserve">Gellman</t>
  </si>
  <si>
    <t xml:space="preserve">Petton</t>
  </si>
  <si>
    <t xml:space="preserve">Coca</t>
  </si>
  <si>
    <t xml:space="preserve">Hackleman</t>
  </si>
  <si>
    <t xml:space="preserve">Connel</t>
  </si>
  <si>
    <t xml:space="preserve">Gelfo</t>
  </si>
  <si>
    <t xml:space="preserve">Pettipas</t>
  </si>
  <si>
    <t xml:space="preserve">Clayborne</t>
  </si>
  <si>
    <t xml:space="preserve">Haacke</t>
  </si>
  <si>
    <t xml:space="preserve">Conneely</t>
  </si>
  <si>
    <t xml:space="preserve">Gelen</t>
  </si>
  <si>
    <t xml:space="preserve">Pettijohn</t>
  </si>
  <si>
    <t xml:space="preserve">Claflin</t>
  </si>
  <si>
    <t xml:space="preserve">Gulan</t>
  </si>
  <si>
    <t xml:space="preserve">Conmy</t>
  </si>
  <si>
    <t xml:space="preserve">Gelbowitz</t>
  </si>
  <si>
    <t xml:space="preserve">Pettigrove</t>
  </si>
  <si>
    <t xml:space="preserve">Cissell</t>
  </si>
  <si>
    <t xml:space="preserve">Guirand</t>
  </si>
  <si>
    <t xml:space="preserve">Comunale</t>
  </si>
  <si>
    <t xml:space="preserve">Geibig</t>
  </si>
  <si>
    <t xml:space="preserve">Pettay</t>
  </si>
  <si>
    <t xml:space="preserve">Chowdhury</t>
  </si>
  <si>
    <t xml:space="preserve">Guiles</t>
  </si>
  <si>
    <t xml:space="preserve">Comber</t>
  </si>
  <si>
    <t xml:space="preserve">Gehlhausen</t>
  </si>
  <si>
    <t xml:space="preserve">Petrouits</t>
  </si>
  <si>
    <t xml:space="preserve">Chicoine</t>
  </si>
  <si>
    <t xml:space="preserve">Guggemos</t>
  </si>
  <si>
    <t xml:space="preserve">Comans</t>
  </si>
  <si>
    <t xml:space="preserve">Geffre</t>
  </si>
  <si>
    <t xml:space="preserve">Petropulos</t>
  </si>
  <si>
    <t xml:space="preserve">Chenier</t>
  </si>
  <si>
    <t xml:space="preserve">Guerrieri</t>
  </si>
  <si>
    <t xml:space="preserve">Colvert</t>
  </si>
  <si>
    <t xml:space="preserve">Geesaman</t>
  </si>
  <si>
    <t xml:space="preserve">Petronzio</t>
  </si>
  <si>
    <t xml:space="preserve">Causby</t>
  </si>
  <si>
    <t xml:space="preserve">Guerreiro</t>
  </si>
  <si>
    <t xml:space="preserve">Columbo</t>
  </si>
  <si>
    <t xml:space="preserve">Geel</t>
  </si>
  <si>
    <t xml:space="preserve">Petronella</t>
  </si>
  <si>
    <t xml:space="preserve">Caulder</t>
  </si>
  <si>
    <t xml:space="preserve">Guereca</t>
  </si>
  <si>
    <t xml:space="preserve">Coluccio</t>
  </si>
  <si>
    <t xml:space="preserve">Gedman</t>
  </si>
  <si>
    <t xml:space="preserve">Petrilli</t>
  </si>
  <si>
    <t xml:space="preserve">Cassano</t>
  </si>
  <si>
    <t xml:space="preserve">Gudiel</t>
  </si>
  <si>
    <t xml:space="preserve">Colp</t>
  </si>
  <si>
    <t xml:space="preserve">Geckles</t>
  </si>
  <si>
    <t xml:space="preserve">Petriccione</t>
  </si>
  <si>
    <t xml:space="preserve">Casner</t>
  </si>
  <si>
    <t xml:space="preserve">Guccione</t>
  </si>
  <si>
    <t xml:space="preserve">Colop</t>
  </si>
  <si>
    <t xml:space="preserve">Gebbie</t>
  </si>
  <si>
    <t xml:space="preserve">Petric</t>
  </si>
  <si>
    <t xml:space="preserve">Cardiel</t>
  </si>
  <si>
    <t xml:space="preserve">Gubler</t>
  </si>
  <si>
    <t xml:space="preserve">Collini</t>
  </si>
  <si>
    <t xml:space="preserve">Gearwar</t>
  </si>
  <si>
    <t xml:space="preserve">Petrecca</t>
  </si>
  <si>
    <t xml:space="preserve">Burner</t>
  </si>
  <si>
    <t xml:space="preserve">Gruenwald</t>
  </si>
  <si>
    <t xml:space="preserve">College</t>
  </si>
  <si>
    <t xml:space="preserve">Gearlds</t>
  </si>
  <si>
    <t xml:space="preserve">Petralia</t>
  </si>
  <si>
    <t xml:space="preserve">Brunton</t>
  </si>
  <si>
    <t xml:space="preserve">Gritz</t>
  </si>
  <si>
    <t xml:space="preserve">Colestock</t>
  </si>
  <si>
    <t xml:space="preserve">Gayne</t>
  </si>
  <si>
    <t xml:space="preserve">Petr</t>
  </si>
  <si>
    <t xml:space="preserve">Bruch</t>
  </si>
  <si>
    <t xml:space="preserve">Grieser</t>
  </si>
  <si>
    <t xml:space="preserve">Colebank</t>
  </si>
  <si>
    <t xml:space="preserve">Gayfield</t>
  </si>
  <si>
    <t xml:space="preserve">Petka</t>
  </si>
  <si>
    <t xml:space="preserve">Broxton</t>
  </si>
  <si>
    <t xml:space="preserve">Grewe</t>
  </si>
  <si>
    <t xml:space="preserve">Colasante</t>
  </si>
  <si>
    <t xml:space="preserve">Gawlas</t>
  </si>
  <si>
    <t xml:space="preserve">Petigny</t>
  </si>
  <si>
    <t xml:space="preserve">Brosius</t>
  </si>
  <si>
    <t xml:space="preserve">Grenon</t>
  </si>
  <si>
    <t xml:space="preserve">Colasacco</t>
  </si>
  <si>
    <t xml:space="preserve">Gauwain</t>
  </si>
  <si>
    <t xml:space="preserve">Petesic</t>
  </si>
  <si>
    <t xml:space="preserve">Brooking</t>
  </si>
  <si>
    <t xml:space="preserve">Gregersen</t>
  </si>
  <si>
    <t xml:space="preserve">Colapietro</t>
  </si>
  <si>
    <t xml:space="preserve">Gaufin</t>
  </si>
  <si>
    <t xml:space="preserve">Petersik</t>
  </si>
  <si>
    <t xml:space="preserve">Branco</t>
  </si>
  <si>
    <t xml:space="preserve">Grefe</t>
  </si>
  <si>
    <t xml:space="preserve">Cokeley</t>
  </si>
  <si>
    <t xml:space="preserve">Gauani</t>
  </si>
  <si>
    <t xml:space="preserve">Petek</t>
  </si>
  <si>
    <t xml:space="preserve">Bracco</t>
  </si>
  <si>
    <t xml:space="preserve">Greener</t>
  </si>
  <si>
    <t xml:space="preserve">Coia</t>
  </si>
  <si>
    <t xml:space="preserve">Gastley</t>
  </si>
  <si>
    <t xml:space="preserve">Petanick</t>
  </si>
  <si>
    <t xml:space="preserve">Bourgault</t>
  </si>
  <si>
    <t xml:space="preserve">Grech</t>
  </si>
  <si>
    <t xml:space="preserve">Cocuzza</t>
  </si>
  <si>
    <t xml:space="preserve">Gastello</t>
  </si>
  <si>
    <t xml:space="preserve">Petalcu</t>
  </si>
  <si>
    <t xml:space="preserve">Bosserman</t>
  </si>
  <si>
    <t xml:space="preserve">Grecco</t>
  </si>
  <si>
    <t xml:space="preserve">Coalson</t>
  </si>
  <si>
    <t xml:space="preserve">Gassoway</t>
  </si>
  <si>
    <t xml:space="preserve">Peszynski</t>
  </si>
  <si>
    <t xml:space="preserve">Books</t>
  </si>
  <si>
    <t xml:space="preserve">Gravette</t>
  </si>
  <si>
    <t xml:space="preserve">Co</t>
  </si>
  <si>
    <t xml:space="preserve">Gasparino</t>
  </si>
  <si>
    <t xml:space="preserve">Pessolano</t>
  </si>
  <si>
    <t xml:space="preserve">Bonet</t>
  </si>
  <si>
    <t xml:space="preserve">Grassia</t>
  </si>
  <si>
    <t xml:space="preserve">Clowes</t>
  </si>
  <si>
    <t xml:space="preserve">Gaskey</t>
  </si>
  <si>
    <t xml:space="preserve">Pesses</t>
  </si>
  <si>
    <t xml:space="preserve">Bolds</t>
  </si>
  <si>
    <t xml:space="preserve">Granholm</t>
  </si>
  <si>
    <t xml:space="preserve">Cliche</t>
  </si>
  <si>
    <t xml:space="preserve">Gaser</t>
  </si>
  <si>
    <t xml:space="preserve">Pesicka</t>
  </si>
  <si>
    <t xml:space="preserve">Bolander</t>
  </si>
  <si>
    <t xml:space="preserve">Graner</t>
  </si>
  <si>
    <t xml:space="preserve">Clevette</t>
  </si>
  <si>
    <t xml:space="preserve">Gascot</t>
  </si>
  <si>
    <t xml:space="preserve">Peschong</t>
  </si>
  <si>
    <t xml:space="preserve">Bohman</t>
  </si>
  <si>
    <t xml:space="preserve">Grandi</t>
  </si>
  <si>
    <t xml:space="preserve">Cleven</t>
  </si>
  <si>
    <t xml:space="preserve">Garuti</t>
  </si>
  <si>
    <t xml:space="preserve">Pesarchick</t>
  </si>
  <si>
    <t xml:space="preserve">Boelter</t>
  </si>
  <si>
    <t xml:space="preserve">Grahan</t>
  </si>
  <si>
    <t xml:space="preserve">Clerico</t>
  </si>
  <si>
    <t xml:space="preserve">Garrington</t>
  </si>
  <si>
    <t xml:space="preserve">Pesantes</t>
  </si>
  <si>
    <t xml:space="preserve">Blohm</t>
  </si>
  <si>
    <t xml:space="preserve">Gradowski</t>
  </si>
  <si>
    <t xml:space="preserve">Clearwater</t>
  </si>
  <si>
    <t xml:space="preserve">Garreh</t>
  </si>
  <si>
    <t xml:space="preserve">Perza</t>
  </si>
  <si>
    <t xml:space="preserve">Blea</t>
  </si>
  <si>
    <t xml:space="preserve">Gradney</t>
  </si>
  <si>
    <t xml:space="preserve">Civiello</t>
  </si>
  <si>
    <t xml:space="preserve">Garnand</t>
  </si>
  <si>
    <t xml:space="preserve">Pertea</t>
  </si>
  <si>
    <t xml:space="preserve">Blaise</t>
  </si>
  <si>
    <t xml:space="preserve">Graczyk</t>
  </si>
  <si>
    <t xml:space="preserve">Ciullo</t>
  </si>
  <si>
    <t xml:space="preserve">Garlits</t>
  </si>
  <si>
    <t xml:space="preserve">Persyn</t>
  </si>
  <si>
    <t xml:space="preserve">Bischof</t>
  </si>
  <si>
    <t xml:space="preserve">Gouthier</t>
  </si>
  <si>
    <t xml:space="preserve">Citro</t>
  </si>
  <si>
    <t xml:space="preserve">Garity</t>
  </si>
  <si>
    <t xml:space="preserve">Persten</t>
  </si>
  <si>
    <t xml:space="preserve">Gottschall</t>
  </si>
  <si>
    <t xml:space="preserve">Cirocco</t>
  </si>
  <si>
    <t xml:space="preserve">Garitty</t>
  </si>
  <si>
    <t xml:space="preserve">Persch</t>
  </si>
  <si>
    <t xml:space="preserve">Beus</t>
  </si>
  <si>
    <t xml:space="preserve">Goracke</t>
  </si>
  <si>
    <t xml:space="preserve">Cioppa</t>
  </si>
  <si>
    <t xml:space="preserve">Gariety</t>
  </si>
  <si>
    <t xml:space="preserve">Perrota</t>
  </si>
  <si>
    <t xml:space="preserve">Bellew</t>
  </si>
  <si>
    <t xml:space="preserve">Gootee</t>
  </si>
  <si>
    <t xml:space="preserve">Cilek</t>
  </si>
  <si>
    <t xml:space="preserve">Garia</t>
  </si>
  <si>
    <t xml:space="preserve">Perrot</t>
  </si>
  <si>
    <t xml:space="preserve">Bastarache</t>
  </si>
  <si>
    <t xml:space="preserve">Goodknight</t>
  </si>
  <si>
    <t xml:space="preserve">Cieszynski</t>
  </si>
  <si>
    <t xml:space="preserve">Gari</t>
  </si>
  <si>
    <t xml:space="preserve">Perriott</t>
  </si>
  <si>
    <t xml:space="preserve">Bast</t>
  </si>
  <si>
    <t xml:space="preserve">Goodine</t>
  </si>
  <si>
    <t xml:space="preserve">Cieri</t>
  </si>
  <si>
    <t xml:space="preserve">Garetson</t>
  </si>
  <si>
    <t xml:space="preserve">Perring</t>
  </si>
  <si>
    <t xml:space="preserve">Bartolome</t>
  </si>
  <si>
    <t xml:space="preserve">Gonzalea</t>
  </si>
  <si>
    <t xml:space="preserve">Cicerchia</t>
  </si>
  <si>
    <t xml:space="preserve">Garelik</t>
  </si>
  <si>
    <t xml:space="preserve">Perrilloux</t>
  </si>
  <si>
    <t xml:space="preserve">Bark</t>
  </si>
  <si>
    <t xml:space="preserve">Gonterman</t>
  </si>
  <si>
    <t xml:space="preserve">Ciaschi</t>
  </si>
  <si>
    <t xml:space="preserve">Garding</t>
  </si>
  <si>
    <t xml:space="preserve">Perrette</t>
  </si>
  <si>
    <t xml:space="preserve">Barcomb</t>
  </si>
  <si>
    <t xml:space="preserve">Gonalez</t>
  </si>
  <si>
    <t xml:space="preserve">Ciani</t>
  </si>
  <si>
    <t xml:space="preserve">Garb</t>
  </si>
  <si>
    <t xml:space="preserve">Perrelli</t>
  </si>
  <si>
    <t xml:space="preserve">Barco</t>
  </si>
  <si>
    <t xml:space="preserve">Gomm</t>
  </si>
  <si>
    <t xml:space="preserve">Cianchetti</t>
  </si>
  <si>
    <t xml:space="preserve">Garasha</t>
  </si>
  <si>
    <t xml:space="preserve">Perrell</t>
  </si>
  <si>
    <t xml:space="preserve">Balls</t>
  </si>
  <si>
    <t xml:space="preserve">Goleman</t>
  </si>
  <si>
    <t xml:space="preserve">Chudy</t>
  </si>
  <si>
    <t xml:space="preserve">Ganzer</t>
  </si>
  <si>
    <t xml:space="preserve">Pernod</t>
  </si>
  <si>
    <t xml:space="preserve">Balk</t>
  </si>
  <si>
    <t xml:space="preserve">Goldtooth</t>
  </si>
  <si>
    <t xml:space="preserve">Chuc</t>
  </si>
  <si>
    <t xml:space="preserve">Gantert</t>
  </si>
  <si>
    <t xml:space="preserve">Pernin</t>
  </si>
  <si>
    <t xml:space="preserve">Balas</t>
  </si>
  <si>
    <t xml:space="preserve">Goldstone</t>
  </si>
  <si>
    <t xml:space="preserve">Chryst</t>
  </si>
  <si>
    <t xml:space="preserve">Ganotisi</t>
  </si>
  <si>
    <t xml:space="preserve">Perniciaro</t>
  </si>
  <si>
    <t xml:space="preserve">Bakos</t>
  </si>
  <si>
    <t xml:space="preserve">Goldey</t>
  </si>
  <si>
    <t xml:space="preserve">Christodoulou</t>
  </si>
  <si>
    <t xml:space="preserve">Ganner</t>
  </si>
  <si>
    <t xml:space="preserve">Pernesky</t>
  </si>
  <si>
    <t xml:space="preserve">Avey</t>
  </si>
  <si>
    <t xml:space="preserve">Golan</t>
  </si>
  <si>
    <t xml:space="preserve">Ganison</t>
  </si>
  <si>
    <t xml:space="preserve">Permann</t>
  </si>
  <si>
    <t xml:space="preserve">Atnip</t>
  </si>
  <si>
    <t xml:space="preserve">Goes</t>
  </si>
  <si>
    <t xml:space="preserve">Chrisley</t>
  </si>
  <si>
    <t xml:space="preserve">Ganie</t>
  </si>
  <si>
    <t xml:space="preserve">Perlson</t>
  </si>
  <si>
    <t xml:space="preserve">Ashbrook</t>
  </si>
  <si>
    <t xml:space="preserve">Goen</t>
  </si>
  <si>
    <t xml:space="preserve">Chokshi</t>
  </si>
  <si>
    <t xml:space="preserve">Gangell</t>
  </si>
  <si>
    <t xml:space="preserve">Perkiss</t>
  </si>
  <si>
    <t xml:space="preserve">Arno</t>
  </si>
  <si>
    <t xml:space="preserve">Goeller</t>
  </si>
  <si>
    <t xml:space="preserve">Chmela</t>
  </si>
  <si>
    <t xml:space="preserve">Gangel</t>
  </si>
  <si>
    <t xml:space="preserve">Perina</t>
  </si>
  <si>
    <t xml:space="preserve">Arbour</t>
  </si>
  <si>
    <t xml:space="preserve">Goel</t>
  </si>
  <si>
    <t xml:space="preserve">Chkouri</t>
  </si>
  <si>
    <t xml:space="preserve">Ganesh</t>
  </si>
  <si>
    <t xml:space="preserve">Perie</t>
  </si>
  <si>
    <t xml:space="preserve">Aquirre</t>
  </si>
  <si>
    <t xml:space="preserve">Goecke</t>
  </si>
  <si>
    <t xml:space="preserve">Chiodini</t>
  </si>
  <si>
    <t xml:space="preserve">Gandrud</t>
  </si>
  <si>
    <t xml:space="preserve">Perencevich</t>
  </si>
  <si>
    <t xml:space="preserve">Appell</t>
  </si>
  <si>
    <t xml:space="preserve">Godek</t>
  </si>
  <si>
    <t xml:space="preserve">Chio</t>
  </si>
  <si>
    <t xml:space="preserve">Ganas</t>
  </si>
  <si>
    <t xml:space="preserve">Peredz</t>
  </si>
  <si>
    <t xml:space="preserve">Aldaco</t>
  </si>
  <si>
    <t xml:space="preserve">Goan</t>
  </si>
  <si>
    <t xml:space="preserve">Chimilio</t>
  </si>
  <si>
    <t xml:space="preserve">Gamby</t>
  </si>
  <si>
    <t xml:space="preserve">Percey</t>
  </si>
  <si>
    <t xml:space="preserve">Alcazar</t>
  </si>
  <si>
    <t xml:space="preserve">Glunz</t>
  </si>
  <si>
    <t xml:space="preserve">Chilen</t>
  </si>
  <si>
    <t xml:space="preserve">Gambles</t>
  </si>
  <si>
    <t xml:space="preserve">Peraha</t>
  </si>
  <si>
    <t xml:space="preserve">Alban</t>
  </si>
  <si>
    <t xml:space="preserve">Gloyd</t>
  </si>
  <si>
    <t xml:space="preserve">Chilek</t>
  </si>
  <si>
    <t xml:space="preserve">Galyan</t>
  </si>
  <si>
    <t xml:space="preserve">Peplau</t>
  </si>
  <si>
    <t xml:space="preserve">Ahlstrom</t>
  </si>
  <si>
    <t xml:space="preserve">Glodowski</t>
  </si>
  <si>
    <t xml:space="preserve">Childrey</t>
  </si>
  <si>
    <t xml:space="preserve">Galuski</t>
  </si>
  <si>
    <t xml:space="preserve">Pepka</t>
  </si>
  <si>
    <t xml:space="preserve">Abadie</t>
  </si>
  <si>
    <t xml:space="preserve">Glinski</t>
  </si>
  <si>
    <t xml:space="preserve">Chier</t>
  </si>
  <si>
    <t xml:space="preserve">Galper</t>
  </si>
  <si>
    <t xml:space="preserve">Pepion</t>
  </si>
  <si>
    <t xml:space="preserve">Zylstra</t>
  </si>
  <si>
    <t xml:space="preserve">Glawe</t>
  </si>
  <si>
    <t xml:space="preserve">Chicas</t>
  </si>
  <si>
    <t xml:space="preserve">Gallwas</t>
  </si>
  <si>
    <t xml:space="preserve">Penzien</t>
  </si>
  <si>
    <t xml:space="preserve">Zick</t>
  </si>
  <si>
    <t xml:space="preserve">Girod</t>
  </si>
  <si>
    <t xml:space="preserve">Chiaro</t>
  </si>
  <si>
    <t xml:space="preserve">Galluzzi</t>
  </si>
  <si>
    <t xml:space="preserve">Penzel</t>
  </si>
  <si>
    <t xml:space="preserve">Zheng</t>
  </si>
  <si>
    <t xml:space="preserve">Girdley</t>
  </si>
  <si>
    <t xml:space="preserve">Chiappone</t>
  </si>
  <si>
    <t xml:space="preserve">Gallups</t>
  </si>
  <si>
    <t xml:space="preserve">Penya</t>
  </si>
  <si>
    <t xml:space="preserve">Yother</t>
  </si>
  <si>
    <t xml:space="preserve">Chiappinelli</t>
  </si>
  <si>
    <t xml:space="preserve">Gallosa</t>
  </si>
  <si>
    <t xml:space="preserve">Penwarden</t>
  </si>
  <si>
    <t xml:space="preserve">Wyse</t>
  </si>
  <si>
    <t xml:space="preserve">Gindi</t>
  </si>
  <si>
    <t xml:space="preserve">Chiado</t>
  </si>
  <si>
    <t xml:space="preserve">Gallipeau</t>
  </si>
  <si>
    <t xml:space="preserve">Penticoff</t>
  </si>
  <si>
    <t xml:space="preserve">Wunsch</t>
  </si>
  <si>
    <t xml:space="preserve">Gillings</t>
  </si>
  <si>
    <t xml:space="preserve">Chhom</t>
  </si>
  <si>
    <t xml:space="preserve">Gallet</t>
  </si>
  <si>
    <t xml:space="preserve">Pensky</t>
  </si>
  <si>
    <t xml:space="preserve">Whitty</t>
  </si>
  <si>
    <t xml:space="preserve">Gildner</t>
  </si>
  <si>
    <t xml:space="preserve">Chesterfield</t>
  </si>
  <si>
    <t xml:space="preserve">Gallerani</t>
  </si>
  <si>
    <t xml:space="preserve">Pensick</t>
  </si>
  <si>
    <t xml:space="preserve">Weist</t>
  </si>
  <si>
    <t xml:space="preserve">Giger</t>
  </si>
  <si>
    <t xml:space="preserve">Chesteen</t>
  </si>
  <si>
    <t xml:space="preserve">Gallegly</t>
  </si>
  <si>
    <t xml:space="preserve">Pensa</t>
  </si>
  <si>
    <t xml:space="preserve">Vrooman</t>
  </si>
  <si>
    <t xml:space="preserve">Giesbrecht</t>
  </si>
  <si>
    <t xml:space="preserve">Cheshier</t>
  </si>
  <si>
    <t xml:space="preserve">Gallaty</t>
  </si>
  <si>
    <t xml:space="preserve">Pennelle</t>
  </si>
  <si>
    <t xml:space="preserve">Vine</t>
  </si>
  <si>
    <t xml:space="preserve">Gierke</t>
  </si>
  <si>
    <t xml:space="preserve">Cherrez</t>
  </si>
  <si>
    <t xml:space="preserve">Gallaspy</t>
  </si>
  <si>
    <t xml:space="preserve">Penird</t>
  </si>
  <si>
    <t xml:space="preserve">Villalon</t>
  </si>
  <si>
    <t xml:space="preserve">Gier</t>
  </si>
  <si>
    <t xml:space="preserve">Cherep</t>
  </si>
  <si>
    <t xml:space="preserve">Gallander</t>
  </si>
  <si>
    <t xml:space="preserve">Penhallurick</t>
  </si>
  <si>
    <t xml:space="preserve">Vidrio</t>
  </si>
  <si>
    <t xml:space="preserve">Giboney</t>
  </si>
  <si>
    <t xml:space="preserve">Chene</t>
  </si>
  <si>
    <t xml:space="preserve">Galioto</t>
  </si>
  <si>
    <t xml:space="preserve">Penha</t>
  </si>
  <si>
    <t xml:space="preserve">Vavra</t>
  </si>
  <si>
    <t xml:space="preserve">Giaquinto</t>
  </si>
  <si>
    <t xml:space="preserve">Cheevers</t>
  </si>
  <si>
    <t xml:space="preserve">Galicinao</t>
  </si>
  <si>
    <t xml:space="preserve">Pengra</t>
  </si>
  <si>
    <t xml:space="preserve">Vasbinder</t>
  </si>
  <si>
    <t xml:space="preserve">Giannakopoulo</t>
  </si>
  <si>
    <t xml:space="preserve">Checkett</t>
  </si>
  <si>
    <t xml:space="preserve">Galer</t>
  </si>
  <si>
    <t xml:space="preserve">Penderel</t>
  </si>
  <si>
    <t xml:space="preserve">Vanmatre</t>
  </si>
  <si>
    <t xml:space="preserve">Giaimo</t>
  </si>
  <si>
    <t xml:space="preserve">Cheaney</t>
  </si>
  <si>
    <t xml:space="preserve">Galdon</t>
  </si>
  <si>
    <t xml:space="preserve">Pendegraft</t>
  </si>
  <si>
    <t xml:space="preserve">Vandorn</t>
  </si>
  <si>
    <t xml:space="preserve">Giaccio</t>
  </si>
  <si>
    <t xml:space="preserve">Chayka</t>
  </si>
  <si>
    <t xml:space="preserve">Galardi</t>
  </si>
  <si>
    <t xml:space="preserve">Pencak</t>
  </si>
  <si>
    <t xml:space="preserve">Ugarte</t>
  </si>
  <si>
    <t xml:space="preserve">Giacalone</t>
  </si>
  <si>
    <t xml:space="preserve">Chawla</t>
  </si>
  <si>
    <t xml:space="preserve">Galamay</t>
  </si>
  <si>
    <t xml:space="preserve">Pemelton</t>
  </si>
  <si>
    <t xml:space="preserve">Turberville</t>
  </si>
  <si>
    <t xml:space="preserve">Gessel</t>
  </si>
  <si>
    <t xml:space="preserve">Chasin</t>
  </si>
  <si>
    <t xml:space="preserve">Galabeas</t>
  </si>
  <si>
    <t xml:space="preserve">Peluse</t>
  </si>
  <si>
    <t xml:space="preserve">Tuel</t>
  </si>
  <si>
    <t xml:space="preserve">Gerould</t>
  </si>
  <si>
    <t xml:space="preserve">Chasen</t>
  </si>
  <si>
    <t xml:space="preserve">Pelnar</t>
  </si>
  <si>
    <t xml:space="preserve">Trogdon</t>
  </si>
  <si>
    <t xml:space="preserve">Gerlt</t>
  </si>
  <si>
    <t xml:space="preserve">Charvat</t>
  </si>
  <si>
    <t xml:space="preserve">Gaitor</t>
  </si>
  <si>
    <t xml:space="preserve">Pellom</t>
  </si>
  <si>
    <t xml:space="preserve">Town</t>
  </si>
  <si>
    <t xml:space="preserve">Gerhold</t>
  </si>
  <si>
    <t xml:space="preserve">Char</t>
  </si>
  <si>
    <t xml:space="preserve">Gagg</t>
  </si>
  <si>
    <t xml:space="preserve">Pellitteri</t>
  </si>
  <si>
    <t xml:space="preserve">Toupin</t>
  </si>
  <si>
    <t xml:space="preserve">Geralds</t>
  </si>
  <si>
    <t xml:space="preserve">Chapoton</t>
  </si>
  <si>
    <t xml:space="preserve">Gagan</t>
  </si>
  <si>
    <t xml:space="preserve">Pelligrino</t>
  </si>
  <si>
    <t xml:space="preserve">Toone</t>
  </si>
  <si>
    <t xml:space="preserve">Genson</t>
  </si>
  <si>
    <t xml:space="preserve">Chantos</t>
  </si>
  <si>
    <t xml:space="preserve">Gaerlan</t>
  </si>
  <si>
    <t xml:space="preserve">Pellietier</t>
  </si>
  <si>
    <t xml:space="preserve">Tolleson</t>
  </si>
  <si>
    <t xml:space="preserve">Genereux</t>
  </si>
  <si>
    <t xml:space="preserve">Chantler</t>
  </si>
  <si>
    <t xml:space="preserve">Gadley</t>
  </si>
  <si>
    <t xml:space="preserve">Pellicone</t>
  </si>
  <si>
    <t xml:space="preserve">Tinkham</t>
  </si>
  <si>
    <t xml:space="preserve">Gellatly</t>
  </si>
  <si>
    <t xml:space="preserve">Chant</t>
  </si>
  <si>
    <t xml:space="preserve">Gacke</t>
  </si>
  <si>
    <t xml:space="preserve">Pelletiu</t>
  </si>
  <si>
    <t xml:space="preserve">Tinch</t>
  </si>
  <si>
    <t xml:space="preserve">Geigel</t>
  </si>
  <si>
    <t xml:space="preserve">Chadez</t>
  </si>
  <si>
    <t xml:space="preserve">Gacia</t>
  </si>
  <si>
    <t xml:space="preserve">Pellet</t>
  </si>
  <si>
    <t xml:space="preserve">Tiano</t>
  </si>
  <si>
    <t xml:space="preserve">Gehrig</t>
  </si>
  <si>
    <t xml:space="preserve">Gach</t>
  </si>
  <si>
    <t xml:space="preserve">Pellam</t>
  </si>
  <si>
    <t xml:space="preserve">Teston</t>
  </si>
  <si>
    <t xml:space="preserve">Gehle</t>
  </si>
  <si>
    <t xml:space="preserve">Chaco</t>
  </si>
  <si>
    <t xml:space="preserve">Gabrelcik</t>
  </si>
  <si>
    <t xml:space="preserve">Peleg</t>
  </si>
  <si>
    <t xml:space="preserve">Teer</t>
  </si>
  <si>
    <t xml:space="preserve">Geerdes</t>
  </si>
  <si>
    <t xml:space="preserve">Chabez</t>
  </si>
  <si>
    <t xml:space="preserve">Gabay</t>
  </si>
  <si>
    <t xml:space="preserve">Pekas</t>
  </si>
  <si>
    <t xml:space="preserve">Tea</t>
  </si>
  <si>
    <t xml:space="preserve">Geagan</t>
  </si>
  <si>
    <t xml:space="preserve">Cerrito</t>
  </si>
  <si>
    <t xml:space="preserve">Gabard</t>
  </si>
  <si>
    <t xml:space="preserve">Pekara</t>
  </si>
  <si>
    <t xml:space="preserve">Tawney</t>
  </si>
  <si>
    <t xml:space="preserve">Gawel</t>
  </si>
  <si>
    <t xml:space="preserve">Ceppetelli</t>
  </si>
  <si>
    <t xml:space="preserve">Fylnn</t>
  </si>
  <si>
    <t xml:space="preserve">Pehowich</t>
  </si>
  <si>
    <t xml:space="preserve">Taplin</t>
  </si>
  <si>
    <t xml:space="preserve">Gavina</t>
  </si>
  <si>
    <t xml:space="preserve">Centanni</t>
  </si>
  <si>
    <t xml:space="preserve">Fydenkevez</t>
  </si>
  <si>
    <t xml:space="preserve">Peha</t>
  </si>
  <si>
    <t xml:space="preserve">Tant</t>
  </si>
  <si>
    <t xml:space="preserve">Gauss</t>
  </si>
  <si>
    <t xml:space="preserve">Celso</t>
  </si>
  <si>
    <t xml:space="preserve">Futter</t>
  </si>
  <si>
    <t xml:space="preserve">Pegeron</t>
  </si>
  <si>
    <t xml:space="preserve">Tansey</t>
  </si>
  <si>
    <t xml:space="preserve">Gatwood</t>
  </si>
  <si>
    <t xml:space="preserve">Cederberg</t>
  </si>
  <si>
    <t xml:space="preserve">Fuse</t>
  </si>
  <si>
    <t xml:space="preserve">Peffly</t>
  </si>
  <si>
    <t xml:space="preserve">Swayne</t>
  </si>
  <si>
    <t xml:space="preserve">Gathman</t>
  </si>
  <si>
    <t xml:space="preserve">Cedar</t>
  </si>
  <si>
    <t xml:space="preserve">Fuscaldo</t>
  </si>
  <si>
    <t xml:space="preserve">Pefferkorn</t>
  </si>
  <si>
    <t xml:space="preserve">Sutcliffe</t>
  </si>
  <si>
    <t xml:space="preserve">Gaster</t>
  </si>
  <si>
    <t xml:space="preserve">Cecchetti</t>
  </si>
  <si>
    <t xml:space="preserve">Furstenberg</t>
  </si>
  <si>
    <t xml:space="preserve">Peetoom</t>
  </si>
  <si>
    <t xml:space="preserve">Sunderman</t>
  </si>
  <si>
    <t xml:space="preserve">Garske</t>
  </si>
  <si>
    <t xml:space="preserve">Cavel</t>
  </si>
  <si>
    <t xml:space="preserve">Furmanik</t>
  </si>
  <si>
    <t xml:space="preserve">Peerzada</t>
  </si>
  <si>
    <t xml:space="preserve">Suits</t>
  </si>
  <si>
    <t xml:space="preserve">Garratt</t>
  </si>
  <si>
    <t xml:space="preserve">Cavanah</t>
  </si>
  <si>
    <t xml:space="preserve">Furlone</t>
  </si>
  <si>
    <t xml:space="preserve">Peecha</t>
  </si>
  <si>
    <t xml:space="preserve">Strothers</t>
  </si>
  <si>
    <t xml:space="preserve">Garms</t>
  </si>
  <si>
    <t xml:space="preserve">Cavagna</t>
  </si>
  <si>
    <t xml:space="preserve">Furia</t>
  </si>
  <si>
    <t xml:space="preserve">Peduzzi</t>
  </si>
  <si>
    <t xml:space="preserve">Stromain</t>
  </si>
  <si>
    <t xml:space="preserve">Garis</t>
  </si>
  <si>
    <t xml:space="preserve">Catus</t>
  </si>
  <si>
    <t xml:space="preserve">Furer</t>
  </si>
  <si>
    <t xml:space="preserve">Pedralba</t>
  </si>
  <si>
    <t xml:space="preserve">Stork</t>
  </si>
  <si>
    <t xml:space="preserve">Gansburg</t>
  </si>
  <si>
    <t xml:space="preserve">Catton</t>
  </si>
  <si>
    <t xml:space="preserve">Furci</t>
  </si>
  <si>
    <t xml:space="preserve">Pedez</t>
  </si>
  <si>
    <t xml:space="preserve">Stoneburner</t>
  </si>
  <si>
    <t xml:space="preserve">Gammell</t>
  </si>
  <si>
    <t xml:space="preserve">Catterton</t>
  </si>
  <si>
    <t xml:space="preserve">Furbish</t>
  </si>
  <si>
    <t xml:space="preserve">Pedeare</t>
  </si>
  <si>
    <t xml:space="preserve">Stolte</t>
  </si>
  <si>
    <t xml:space="preserve">Gambale</t>
  </si>
  <si>
    <t xml:space="preserve">Catrambone</t>
  </si>
  <si>
    <t xml:space="preserve">Funt</t>
  </si>
  <si>
    <t xml:space="preserve">Pecinousky</t>
  </si>
  <si>
    <t xml:space="preserve">Stolp</t>
  </si>
  <si>
    <t xml:space="preserve">Gamba</t>
  </si>
  <si>
    <t xml:space="preserve">Catherwood</t>
  </si>
  <si>
    <t xml:space="preserve">Fulker</t>
  </si>
  <si>
    <t xml:space="preserve">Pechaira</t>
  </si>
  <si>
    <t xml:space="preserve">Stoehr</t>
  </si>
  <si>
    <t xml:space="preserve">Galimore</t>
  </si>
  <si>
    <t xml:space="preserve">Catherman</t>
  </si>
  <si>
    <t xml:space="preserve">Fukano</t>
  </si>
  <si>
    <t xml:space="preserve">Pecatoste</t>
  </si>
  <si>
    <t xml:space="preserve">Stingley</t>
  </si>
  <si>
    <t xml:space="preserve">Gadway</t>
  </si>
  <si>
    <t xml:space="preserve">Cataldi</t>
  </si>
  <si>
    <t xml:space="preserve">Fujino</t>
  </si>
  <si>
    <t xml:space="preserve">Pecarina</t>
  </si>
  <si>
    <t xml:space="preserve">Stegman</t>
  </si>
  <si>
    <t xml:space="preserve">Gadoury</t>
  </si>
  <si>
    <t xml:space="preserve">Castellana</t>
  </si>
  <si>
    <t xml:space="preserve">Fuhrmeister</t>
  </si>
  <si>
    <t xml:space="preserve">Pecararo</t>
  </si>
  <si>
    <t xml:space="preserve">Stangl</t>
  </si>
  <si>
    <t xml:space="preserve">Furrer</t>
  </si>
  <si>
    <t xml:space="preserve">Castellan</t>
  </si>
  <si>
    <t xml:space="preserve">Fugo</t>
  </si>
  <si>
    <t xml:space="preserve">Pearyer</t>
  </si>
  <si>
    <t xml:space="preserve">Spinella</t>
  </si>
  <si>
    <t xml:space="preserve">Furnish</t>
  </si>
  <si>
    <t xml:space="preserve">Fuerman</t>
  </si>
  <si>
    <t xml:space="preserve">Peacy</t>
  </si>
  <si>
    <t xml:space="preserve">Spier</t>
  </si>
  <si>
    <t xml:space="preserve">Furino</t>
  </si>
  <si>
    <t xml:space="preserve">Casparis</t>
  </si>
  <si>
    <t xml:space="preserve">Frymyer</t>
  </si>
  <si>
    <t xml:space="preserve">Peachay</t>
  </si>
  <si>
    <t xml:space="preserve">Soules</t>
  </si>
  <si>
    <t xml:space="preserve">Fullard</t>
  </si>
  <si>
    <t xml:space="preserve">Casilla</t>
  </si>
  <si>
    <t xml:space="preserve">Fryling</t>
  </si>
  <si>
    <t xml:space="preserve">Payseur</t>
  </si>
  <si>
    <t xml:space="preserve">Sommerfield</t>
  </si>
  <si>
    <t xml:space="preserve">Fukui</t>
  </si>
  <si>
    <t xml:space="preserve">Cashdollar</t>
  </si>
  <si>
    <t xml:space="preserve">Frontz</t>
  </si>
  <si>
    <t xml:space="preserve">Payor</t>
  </si>
  <si>
    <t xml:space="preserve">Sipp</t>
  </si>
  <si>
    <t xml:space="preserve">Fuhrer</t>
  </si>
  <si>
    <t xml:space="preserve">Casaceli</t>
  </si>
  <si>
    <t xml:space="preserve">Froncek</t>
  </si>
  <si>
    <t xml:space="preserve">Payna</t>
  </si>
  <si>
    <t xml:space="preserve">Simek</t>
  </si>
  <si>
    <t xml:space="preserve">Fryou</t>
  </si>
  <si>
    <t xml:space="preserve">Carvana</t>
  </si>
  <si>
    <t xml:space="preserve">Fronce</t>
  </si>
  <si>
    <t xml:space="preserve">Payant</t>
  </si>
  <si>
    <t xml:space="preserve">Siders</t>
  </si>
  <si>
    <t xml:space="preserve">Friesner</t>
  </si>
  <si>
    <t xml:space="preserve">Carriedo</t>
  </si>
  <si>
    <t xml:space="preserve">Frolich</t>
  </si>
  <si>
    <t xml:space="preserve">Payamps</t>
  </si>
  <si>
    <t xml:space="preserve">Shufelt</t>
  </si>
  <si>
    <t xml:space="preserve">Friedli</t>
  </si>
  <si>
    <t xml:space="preserve">Carrecter</t>
  </si>
  <si>
    <t xml:space="preserve">Froio</t>
  </si>
  <si>
    <t xml:space="preserve">Pax</t>
  </si>
  <si>
    <t xml:space="preserve">Shue</t>
  </si>
  <si>
    <t xml:space="preserve">Friedl</t>
  </si>
  <si>
    <t xml:space="preserve">Carraher</t>
  </si>
  <si>
    <t xml:space="preserve">Froid</t>
  </si>
  <si>
    <t xml:space="preserve">Pawlu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6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dotted"/>
      <top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 style="dotted"/>
      <right style="medium"/>
      <top/>
      <bottom style="medium"/>
      <diagonal/>
    </border>
    <border diagonalUp="false" diagonalDown="false">
      <left/>
      <right style="dotted"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4" fillId="0" borderId="3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4" fillId="0" borderId="4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4" fillId="0" borderId="5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4" fillId="0" borderId="6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5" fontId="1" fillId="0" borderId="7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5" fontId="1" fillId="0" borderId="8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5" fontId="1" fillId="0" borderId="9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5" fontId="1" fillId="0" borderId="1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5" fontId="1" fillId="0" borderId="11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5" fontId="1" fillId="0" borderId="12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5" fontId="1" fillId="0" borderId="13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5" fontId="1" fillId="0" borderId="14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5" fontId="1" fillId="0" borderId="15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fres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fresh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M1" activeCellId="0" sqref="M1"/>
    </sheetView>
  </sheetViews>
  <sheetFormatPr defaultColWidth="9.1328125" defaultRowHeight="12.75" zeroHeight="false" outlineLevelRow="0" outlineLevelCol="0"/>
  <cols>
    <col collapsed="false" customWidth="true" hidden="false" outlineLevel="0" max="2" min="1" style="1" width="14.28"/>
    <col collapsed="false" customWidth="true" hidden="true" outlineLevel="0" max="3" min="3" style="1" width="10.7"/>
    <col collapsed="false" customWidth="true" hidden="false" outlineLevel="0" max="6" min="4" style="1" width="14.28"/>
    <col collapsed="false" customWidth="true" hidden="true" outlineLevel="0" max="7" min="7" style="1" width="10.7"/>
    <col collapsed="false" customWidth="true" hidden="false" outlineLevel="0" max="10" min="8" style="1" width="14.28"/>
    <col collapsed="false" customWidth="true" hidden="true" outlineLevel="0" max="11" min="11" style="1" width="10.7"/>
    <col collapsed="false" customWidth="true" hidden="false" outlineLevel="0" max="12" min="12" style="1" width="14.28"/>
    <col collapsed="false" customWidth="false" hidden="false" outlineLevel="0" max="257" min="13" style="2" width="9.13"/>
  </cols>
  <sheetData>
    <row r="1" customFormat="false" ht="13.5" hidden="false" customHeight="false" outlineLevel="0" collapsed="false">
      <c r="A1" s="3" t="s">
        <v>0</v>
      </c>
      <c r="B1" s="4" t="s">
        <v>1</v>
      </c>
      <c r="C1" s="4"/>
      <c r="D1" s="5" t="s">
        <v>2</v>
      </c>
      <c r="E1" s="6" t="s">
        <v>0</v>
      </c>
      <c r="F1" s="7" t="s">
        <v>1</v>
      </c>
      <c r="G1" s="7"/>
      <c r="H1" s="8" t="s">
        <v>2</v>
      </c>
      <c r="I1" s="3" t="s">
        <v>0</v>
      </c>
      <c r="J1" s="4" t="s">
        <v>1</v>
      </c>
      <c r="K1" s="4"/>
      <c r="L1" s="5" t="s">
        <v>2</v>
      </c>
    </row>
    <row r="2" customFormat="false" ht="12.75" hidden="false" customHeight="false" outlineLevel="0" collapsed="false">
      <c r="A2" s="9" t="str">
        <f aca="true">VLOOKUP(RAND(),Male!$A$1:$B$1220,2)</f>
        <v>Howard</v>
      </c>
      <c r="B2" s="10" t="str">
        <f aca="true">VLOOKUP(RAND(),Female!$A$1:$B$4276,2)</f>
        <v>Mamie</v>
      </c>
      <c r="C2" s="10" t="n">
        <f aca="true">RAND()</f>
        <v>0.121760609042812</v>
      </c>
      <c r="D2" s="11" t="str">
        <f aca="false">IF(C2&lt;Last!$C$1,VLOOKUP(C2,Last!$A$1:$B$16000,2),IF(C2&lt;Last!$E$1,VLOOKUP(C2,Last!$C$1:$D$16000,2),IF(C2&lt;Last!$G$1,VLOOKUP(C2,Last!$E$1:$F$16000,2),IF(C2&lt;Last!$I$1,VLOOKUP(C2,Last!$G$1:$H$16000,2),IF(C2&lt;Last!$K$1,VLOOKUP(C2,Last!$I$1:$J$16000,2),VLOOKUP(C2,Last!$K$1:$L$8800,2))))))</f>
        <v>Carter</v>
      </c>
      <c r="E2" s="9" t="str">
        <f aca="true">VLOOKUP(RAND(),Male!$A$1:$B$1220,2)</f>
        <v>David</v>
      </c>
      <c r="F2" s="10" t="str">
        <f aca="true">VLOOKUP(RAND(),Female!$A$1:$B$4276,2)</f>
        <v>Joanne</v>
      </c>
      <c r="G2" s="10" t="n">
        <f aca="true">RAND()</f>
        <v>0.615724778041755</v>
      </c>
      <c r="H2" s="11" t="str">
        <f aca="false">IF(G2&lt;Last!$C$1,VLOOKUP(G2,Last!$A$1:$B$16000,2),IF(G2&lt;Last!$E$1,VLOOKUP(G2,Last!$C$1:$D$16000,2),IF(G2&lt;Last!$G$1,VLOOKUP(G2,Last!$E$1:$F$16000,2),IF(G2&lt;Last!$I$1,VLOOKUP(G2,Last!$G$1:$H$16000,2),IF(G2&lt;Last!$K$1,VLOOKUP(G2,Last!$I$1:$J$16000,2),VLOOKUP(G2,Last!$K$1:$L$8800,2))))))</f>
        <v>Lattimore</v>
      </c>
      <c r="I2" s="9" t="str">
        <f aca="true">VLOOKUP(RAND(),Male!$A$1:$B$1220,2)</f>
        <v>Michael</v>
      </c>
      <c r="J2" s="10" t="str">
        <f aca="true">VLOOKUP(RAND(),Female!$A$1:$B$4276,2)</f>
        <v>Rebecca</v>
      </c>
      <c r="K2" s="10" t="n">
        <f aca="true">RAND()</f>
        <v>0.116663888087136</v>
      </c>
      <c r="L2" s="11" t="str">
        <f aca="false">IF(K2&lt;Last!$C$1,VLOOKUP(K2,Last!$A$1:$B$16000,2),IF(K2&lt;Last!$E$1,VLOOKUP(K2,Last!$C$1:$D$16000,2),IF(K2&lt;Last!$G$1,VLOOKUP(K2,Last!$E$1:$F$16000,2),IF(K2&lt;Last!$I$1,VLOOKUP(K2,Last!$G$1:$H$16000,2),IF(K2&lt;Last!$K$1,VLOOKUP(K2,Last!$I$1:$J$16000,2),VLOOKUP(K2,Last!$K$1:$L$8800,2))))))</f>
        <v>Baker</v>
      </c>
    </row>
    <row r="3" customFormat="false" ht="12.75" hidden="false" customHeight="false" outlineLevel="0" collapsed="false">
      <c r="A3" s="12" t="str">
        <f aca="true">VLOOKUP(RAND(),Male!$A$1:$B$1220,2)</f>
        <v>Manuel</v>
      </c>
      <c r="B3" s="13" t="str">
        <f aca="true">VLOOKUP(RAND(),Female!$A$1:$B$4276,2)</f>
        <v>Sherri</v>
      </c>
      <c r="C3" s="13" t="n">
        <f aca="true">RAND()</f>
        <v>0.811437697751061</v>
      </c>
      <c r="D3" s="14" t="str">
        <f aca="false">IF(C3&lt;Last!$C$1,VLOOKUP(C3,Last!$A$1:$B$16000,2),IF(C3&lt;Last!$E$1,VLOOKUP(C3,Last!$C$1:$D$16000,2),IF(C3&lt;Last!$G$1,VLOOKUP(C3,Last!$E$1:$F$16000,2),IF(C3&lt;Last!$I$1,VLOOKUP(C3,Last!$G$1:$H$16000,2),IF(C3&lt;Last!$K$1,VLOOKUP(C3,Last!$I$1:$J$16000,2),VLOOKUP(C3,Last!$K$1:$L$8800,2))))))</f>
        <v>Taboada</v>
      </c>
      <c r="E3" s="12" t="str">
        <f aca="true">VLOOKUP(RAND(),Male!$A$1:$B$1220,2)</f>
        <v>Felix</v>
      </c>
      <c r="F3" s="13" t="str">
        <f aca="true">VLOOKUP(RAND(),Female!$A$1:$B$4276,2)</f>
        <v>Barbara</v>
      </c>
      <c r="G3" s="13" t="n">
        <f aca="true">RAND()</f>
        <v>0.0612480168019258</v>
      </c>
      <c r="H3" s="14" t="str">
        <f aca="false">IF(G3&lt;Last!$C$1,VLOOKUP(G3,Last!$A$1:$B$16000,2),IF(G3&lt;Last!$E$1,VLOOKUP(G3,Last!$C$1:$D$16000,2),IF(G3&lt;Last!$G$1,VLOOKUP(G3,Last!$E$1:$F$16000,2),IF(G3&lt;Last!$I$1,VLOOKUP(G3,Last!$G$1:$H$16000,2),IF(G3&lt;Last!$K$1,VLOOKUP(G3,Last!$I$1:$J$16000,2),VLOOKUP(G3,Last!$K$1:$L$8800,2))))))</f>
        <v>Thomas</v>
      </c>
      <c r="I3" s="12" t="str">
        <f aca="true">VLOOKUP(RAND(),Male!$A$1:$B$1220,2)</f>
        <v>Donald</v>
      </c>
      <c r="J3" s="13" t="str">
        <f aca="true">VLOOKUP(RAND(),Female!$A$1:$B$4276,2)</f>
        <v>Maxine</v>
      </c>
      <c r="K3" s="13" t="n">
        <f aca="true">RAND()</f>
        <v>0.148040745901191</v>
      </c>
      <c r="L3" s="14" t="str">
        <f aca="false">IF(K3&lt;Last!$C$1,VLOOKUP(K3,Last!$A$1:$B$16000,2),IF(K3&lt;Last!$E$1,VLOOKUP(K3,Last!$C$1:$D$16000,2),IF(K3&lt;Last!$G$1,VLOOKUP(K3,Last!$E$1:$F$16000,2),IF(K3&lt;Last!$I$1,VLOOKUP(K3,Last!$G$1:$H$16000,2),IF(K3&lt;Last!$K$1,VLOOKUP(K3,Last!$I$1:$J$16000,2),VLOOKUP(K3,Last!$K$1:$L$8800,2))))))</f>
        <v>Murphy</v>
      </c>
    </row>
    <row r="4" customFormat="false" ht="12.75" hidden="false" customHeight="false" outlineLevel="0" collapsed="false">
      <c r="A4" s="12" t="str">
        <f aca="true">VLOOKUP(RAND(),Male!$A$1:$B$1220,2)</f>
        <v>Anthony</v>
      </c>
      <c r="B4" s="13" t="str">
        <f aca="true">VLOOKUP(RAND(),Female!$A$1:$B$4276,2)</f>
        <v>Elizabeth</v>
      </c>
      <c r="C4" s="13" t="n">
        <f aca="true">RAND()</f>
        <v>0.055184657300549</v>
      </c>
      <c r="D4" s="14" t="str">
        <f aca="false">IF(C4&lt;Last!$C$1,VLOOKUP(C4,Last!$A$1:$B$16000,2),IF(C4&lt;Last!$E$1,VLOOKUP(C4,Last!$C$1:$D$16000,2),IF(C4&lt;Last!$G$1,VLOOKUP(C4,Last!$E$1:$F$16000,2),IF(C4&lt;Last!$I$1,VLOOKUP(C4,Last!$G$1:$H$16000,2),IF(C4&lt;Last!$K$1,VLOOKUP(C4,Last!$I$1:$J$16000,2),VLOOKUP(C4,Last!$K$1:$L$8800,2))))))</f>
        <v>Taylor</v>
      </c>
      <c r="E4" s="12" t="str">
        <f aca="true">VLOOKUP(RAND(),Male!$A$1:$B$1220,2)</f>
        <v>Jack</v>
      </c>
      <c r="F4" s="13" t="str">
        <f aca="true">VLOOKUP(RAND(),Female!$A$1:$B$4276,2)</f>
        <v>Patrica</v>
      </c>
      <c r="G4" s="13" t="n">
        <f aca="true">RAND()</f>
        <v>0.819827619010562</v>
      </c>
      <c r="H4" s="14" t="str">
        <f aca="false">IF(G4&lt;Last!$C$1,VLOOKUP(G4,Last!$A$1:$B$16000,2),IF(G4&lt;Last!$E$1,VLOOKUP(G4,Last!$C$1:$D$16000,2),IF(G4&lt;Last!$G$1,VLOOKUP(G4,Last!$E$1:$F$16000,2),IF(G4&lt;Last!$I$1,VLOOKUP(G4,Last!$G$1:$H$16000,2),IF(G4&lt;Last!$K$1,VLOOKUP(G4,Last!$I$1:$J$16000,2),VLOOKUP(G4,Last!$K$1:$L$8800,2))))))</f>
        <v>Studt</v>
      </c>
      <c r="I4" s="12" t="str">
        <f aca="true">VLOOKUP(RAND(),Male!$A$1:$B$1220,2)</f>
        <v>Donald</v>
      </c>
      <c r="J4" s="13" t="str">
        <f aca="true">VLOOKUP(RAND(),Female!$A$1:$B$4276,2)</f>
        <v>Diane</v>
      </c>
      <c r="K4" s="13" t="n">
        <f aca="true">RAND()</f>
        <v>0.649911537429055</v>
      </c>
      <c r="L4" s="14" t="str">
        <f aca="false">IF(K4&lt;Last!$C$1,VLOOKUP(K4,Last!$A$1:$B$16000,2),IF(K4&lt;Last!$E$1,VLOOKUP(K4,Last!$C$1:$D$16000,2),IF(K4&lt;Last!$G$1,VLOOKUP(K4,Last!$E$1:$F$16000,2),IF(K4&lt;Last!$I$1,VLOOKUP(K4,Last!$G$1:$H$16000,2),IF(K4&lt;Last!$K$1,VLOOKUP(K4,Last!$I$1:$J$16000,2),VLOOKUP(K4,Last!$K$1:$L$8800,2))))))</f>
        <v>Jenks</v>
      </c>
    </row>
    <row r="5" customFormat="false" ht="12.75" hidden="false" customHeight="false" outlineLevel="0" collapsed="false">
      <c r="A5" s="12" t="str">
        <f aca="true">VLOOKUP(RAND(),Male!$A$1:$B$1220,2)</f>
        <v>Robert</v>
      </c>
      <c r="B5" s="13" t="str">
        <f aca="true">VLOOKUP(RAND(),Female!$A$1:$B$4276,2)</f>
        <v>Laura</v>
      </c>
      <c r="C5" s="13" t="n">
        <f aca="true">RAND()</f>
        <v>0.114343808248389</v>
      </c>
      <c r="D5" s="14" t="str">
        <f aca="false">IF(C5&lt;Last!$C$1,VLOOKUP(C5,Last!$A$1:$B$16000,2),IF(C5&lt;Last!$E$1,VLOOKUP(C5,Last!$C$1:$D$16000,2),IF(C5&lt;Last!$G$1,VLOOKUP(C5,Last!$E$1:$F$16000,2),IF(C5&lt;Last!$I$1,VLOOKUP(C5,Last!$G$1:$H$16000,2),IF(C5&lt;Last!$K$1,VLOOKUP(C5,Last!$I$1:$J$16000,2),VLOOKUP(C5,Last!$K$1:$L$8800,2))))))</f>
        <v>Adams</v>
      </c>
      <c r="E5" s="12" t="str">
        <f aca="true">VLOOKUP(RAND(),Male!$A$1:$B$1220,2)</f>
        <v>Michael</v>
      </c>
      <c r="F5" s="13" t="str">
        <f aca="true">VLOOKUP(RAND(),Female!$A$1:$B$4276,2)</f>
        <v>Sylvia</v>
      </c>
      <c r="G5" s="13" t="n">
        <f aca="true">RAND()</f>
        <v>0.949412009882887</v>
      </c>
      <c r="H5" s="14" t="str">
        <f aca="false">IF(G5&lt;Last!$C$1,VLOOKUP(G5,Last!$A$1:$B$16000,2),IF(G5&lt;Last!$E$1,VLOOKUP(G5,Last!$C$1:$D$16000,2),IF(G5&lt;Last!$G$1,VLOOKUP(G5,Last!$E$1:$F$16000,2),IF(G5&lt;Last!$I$1,VLOOKUP(G5,Last!$G$1:$H$16000,2),IF(G5&lt;Last!$K$1,VLOOKUP(G5,Last!$I$1:$J$16000,2),VLOOKUP(G5,Last!$K$1:$L$8800,2))))))</f>
        <v>Kellin</v>
      </c>
      <c r="I5" s="12" t="str">
        <f aca="true">VLOOKUP(RAND(),Male!$A$1:$B$1220,2)</f>
        <v>Louis</v>
      </c>
      <c r="J5" s="13" t="str">
        <f aca="true">VLOOKUP(RAND(),Female!$A$1:$B$4276,2)</f>
        <v>Velma</v>
      </c>
      <c r="K5" s="13" t="n">
        <f aca="true">RAND()</f>
        <v>0.451987832503907</v>
      </c>
      <c r="L5" s="14" t="str">
        <f aca="false">IF(K5&lt;Last!$C$1,VLOOKUP(K5,Last!$A$1:$B$16000,2),IF(K5&lt;Last!$E$1,VLOOKUP(K5,Last!$C$1:$D$16000,2),IF(K5&lt;Last!$G$1,VLOOKUP(K5,Last!$E$1:$F$16000,2),IF(K5&lt;Last!$I$1,VLOOKUP(K5,Last!$G$1:$H$16000,2),IF(K5&lt;Last!$K$1,VLOOKUP(K5,Last!$I$1:$J$16000,2),VLOOKUP(K5,Last!$K$1:$L$8800,2))))))</f>
        <v>Hilton</v>
      </c>
    </row>
    <row r="6" customFormat="false" ht="12.75" hidden="false" customHeight="false" outlineLevel="0" collapsed="false">
      <c r="A6" s="12" t="str">
        <f aca="true">VLOOKUP(RAND(),Male!$A$1:$B$1220,2)</f>
        <v>Lawrence</v>
      </c>
      <c r="B6" s="13" t="str">
        <f aca="true">VLOOKUP(RAND(),Female!$A$1:$B$4276,2)</f>
        <v>Jamie</v>
      </c>
      <c r="C6" s="13" t="n">
        <f aca="true">RAND()</f>
        <v>0.679273722049139</v>
      </c>
      <c r="D6" s="14" t="str">
        <f aca="false">IF(C6&lt;Last!$C$1,VLOOKUP(C6,Last!$A$1:$B$16000,2),IF(C6&lt;Last!$E$1,VLOOKUP(C6,Last!$C$1:$D$16000,2),IF(C6&lt;Last!$G$1,VLOOKUP(C6,Last!$E$1:$F$16000,2),IF(C6&lt;Last!$I$1,VLOOKUP(C6,Last!$G$1:$H$16000,2),IF(C6&lt;Last!$K$1,VLOOKUP(C6,Last!$I$1:$J$16000,2),VLOOKUP(C6,Last!$K$1:$L$8800,2))))))</f>
        <v>Farwell</v>
      </c>
      <c r="E6" s="12" t="str">
        <f aca="true">VLOOKUP(RAND(),Male!$A$1:$B$1220,2)</f>
        <v>Armando</v>
      </c>
      <c r="F6" s="13" t="str">
        <f aca="true">VLOOKUP(RAND(),Female!$A$1:$B$4276,2)</f>
        <v>Deborah</v>
      </c>
      <c r="G6" s="13" t="n">
        <f aca="true">RAND()</f>
        <v>0.657964700022039</v>
      </c>
      <c r="H6" s="14" t="str">
        <f aca="false">IF(G6&lt;Last!$C$1,VLOOKUP(G6,Last!$A$1:$B$16000,2),IF(G6&lt;Last!$E$1,VLOOKUP(G6,Last!$C$1:$D$16000,2),IF(G6&lt;Last!$G$1,VLOOKUP(G6,Last!$E$1:$F$16000,2),IF(G6&lt;Last!$I$1,VLOOKUP(G6,Last!$G$1:$H$16000,2),IF(G6&lt;Last!$K$1,VLOOKUP(G6,Last!$I$1:$J$16000,2),VLOOKUP(G6,Last!$K$1:$L$8800,2))))))</f>
        <v>Champlin</v>
      </c>
      <c r="I6" s="12" t="str">
        <f aca="true">VLOOKUP(RAND(),Male!$A$1:$B$1220,2)</f>
        <v>Henry</v>
      </c>
      <c r="J6" s="13" t="str">
        <f aca="true">VLOOKUP(RAND(),Female!$A$1:$B$4276,2)</f>
        <v>Angela</v>
      </c>
      <c r="K6" s="13" t="n">
        <f aca="true">RAND()</f>
        <v>0.762106072011937</v>
      </c>
      <c r="L6" s="14" t="str">
        <f aca="false">IF(K6&lt;Last!$C$1,VLOOKUP(K6,Last!$A$1:$B$16000,2),IF(K6&lt;Last!$E$1,VLOOKUP(K6,Last!$C$1:$D$16000,2),IF(K6&lt;Last!$G$1,VLOOKUP(K6,Last!$E$1:$F$16000,2),IF(K6&lt;Last!$I$1,VLOOKUP(K6,Last!$G$1:$H$16000,2),IF(K6&lt;Last!$K$1,VLOOKUP(K6,Last!$I$1:$J$16000,2),VLOOKUP(K6,Last!$K$1:$L$8800,2))))))</f>
        <v>Kissell</v>
      </c>
    </row>
    <row r="7" customFormat="false" ht="12.75" hidden="false" customHeight="false" outlineLevel="0" collapsed="false">
      <c r="A7" s="12" t="str">
        <f aca="true">VLOOKUP(RAND(),Male!$A$1:$B$1220,2)</f>
        <v>Ronald</v>
      </c>
      <c r="B7" s="13" t="str">
        <f aca="true">VLOOKUP(RAND(),Female!$A$1:$B$4276,2)</f>
        <v>Susan</v>
      </c>
      <c r="C7" s="13" t="n">
        <f aca="true">RAND()</f>
        <v>0.312688125561899</v>
      </c>
      <c r="D7" s="14" t="str">
        <f aca="false">IF(C7&lt;Last!$C$1,VLOOKUP(C7,Last!$A$1:$B$16000,2),IF(C7&lt;Last!$E$1,VLOOKUP(C7,Last!$C$1:$D$16000,2),IF(C7&lt;Last!$G$1,VLOOKUP(C7,Last!$E$1:$F$16000,2),IF(C7&lt;Last!$I$1,VLOOKUP(C7,Last!$G$1:$H$16000,2),IF(C7&lt;Last!$K$1,VLOOKUP(C7,Last!$I$1:$J$16000,2),VLOOKUP(C7,Last!$K$1:$L$8800,2))))))</f>
        <v>Thornton</v>
      </c>
      <c r="E7" s="12" t="str">
        <f aca="true">VLOOKUP(RAND(),Male!$A$1:$B$1220,2)</f>
        <v>Richard</v>
      </c>
      <c r="F7" s="13" t="str">
        <f aca="true">VLOOKUP(RAND(),Female!$A$1:$B$4276,2)</f>
        <v>Danielle</v>
      </c>
      <c r="G7" s="13" t="n">
        <f aca="true">RAND()</f>
        <v>0.0273786331037099</v>
      </c>
      <c r="H7" s="14" t="str">
        <f aca="false">IF(G7&lt;Last!$C$1,VLOOKUP(G7,Last!$A$1:$B$16000,2),IF(G7&lt;Last!$E$1,VLOOKUP(G7,Last!$C$1:$D$16000,2),IF(G7&lt;Last!$G$1,VLOOKUP(G7,Last!$E$1:$F$16000,2),IF(G7&lt;Last!$I$1,VLOOKUP(G7,Last!$G$1:$H$16000,2),IF(G7&lt;Last!$K$1,VLOOKUP(G7,Last!$I$1:$J$16000,2),VLOOKUP(G7,Last!$K$1:$L$8800,2))))))</f>
        <v>Jones</v>
      </c>
      <c r="I7" s="12" t="str">
        <f aca="true">VLOOKUP(RAND(),Male!$A$1:$B$1220,2)</f>
        <v>Thomas</v>
      </c>
      <c r="J7" s="13" t="str">
        <f aca="true">VLOOKUP(RAND(),Female!$A$1:$B$4276,2)</f>
        <v>Janis</v>
      </c>
      <c r="K7" s="13" t="n">
        <f aca="true">RAND()</f>
        <v>0.678957753262495</v>
      </c>
      <c r="L7" s="14" t="str">
        <f aca="false">IF(K7&lt;Last!$C$1,VLOOKUP(K7,Last!$A$1:$B$16000,2),IF(K7&lt;Last!$E$1,VLOOKUP(K7,Last!$C$1:$D$16000,2),IF(K7&lt;Last!$G$1,VLOOKUP(K7,Last!$E$1:$F$16000,2),IF(K7&lt;Last!$I$1,VLOOKUP(K7,Last!$G$1:$H$16000,2),IF(K7&lt;Last!$K$1,VLOOKUP(K7,Last!$I$1:$J$16000,2),VLOOKUP(K7,Last!$K$1:$L$8800,2))))))</f>
        <v>Kimes</v>
      </c>
    </row>
    <row r="8" customFormat="false" ht="12.75" hidden="false" customHeight="false" outlineLevel="0" collapsed="false">
      <c r="A8" s="12" t="str">
        <f aca="true">VLOOKUP(RAND(),Male!$A$1:$B$1220,2)</f>
        <v>George</v>
      </c>
      <c r="B8" s="13" t="str">
        <f aca="true">VLOOKUP(RAND(),Female!$A$1:$B$4276,2)</f>
        <v>Wilma</v>
      </c>
      <c r="C8" s="13" t="n">
        <f aca="true">RAND()</f>
        <v>0.347426853679102</v>
      </c>
      <c r="D8" s="14" t="str">
        <f aca="false">IF(C8&lt;Last!$C$1,VLOOKUP(C8,Last!$A$1:$B$16000,2),IF(C8&lt;Last!$E$1,VLOOKUP(C8,Last!$C$1:$D$16000,2),IF(C8&lt;Last!$G$1,VLOOKUP(C8,Last!$E$1:$F$16000,2),IF(C8&lt;Last!$I$1,VLOOKUP(C8,Last!$G$1:$H$16000,2),IF(C8&lt;Last!$K$1,VLOOKUP(C8,Last!$I$1:$J$16000,2),VLOOKUP(C8,Last!$K$1:$L$8800,2))))))</f>
        <v>Clarke</v>
      </c>
      <c r="E8" s="12" t="str">
        <f aca="true">VLOOKUP(RAND(),Male!$A$1:$B$1220,2)</f>
        <v>Danny</v>
      </c>
      <c r="F8" s="13" t="str">
        <f aca="true">VLOOKUP(RAND(),Female!$A$1:$B$4276,2)</f>
        <v>Josephine</v>
      </c>
      <c r="G8" s="13" t="n">
        <f aca="true">RAND()</f>
        <v>0.615181388701017</v>
      </c>
      <c r="H8" s="14" t="str">
        <f aca="false">IF(G8&lt;Last!$C$1,VLOOKUP(G8,Last!$A$1:$B$16000,2),IF(G8&lt;Last!$E$1,VLOOKUP(G8,Last!$C$1:$D$16000,2),IF(G8&lt;Last!$G$1,VLOOKUP(G8,Last!$E$1:$F$16000,2),IF(G8&lt;Last!$I$1,VLOOKUP(G8,Last!$G$1:$H$16000,2),IF(G8&lt;Last!$K$1,VLOOKUP(G8,Last!$I$1:$J$16000,2),VLOOKUP(G8,Last!$K$1:$L$8800,2))))))</f>
        <v>Bartels</v>
      </c>
      <c r="I8" s="12" t="str">
        <f aca="true">VLOOKUP(RAND(),Male!$A$1:$B$1220,2)</f>
        <v>Weston</v>
      </c>
      <c r="J8" s="13" t="str">
        <f aca="true">VLOOKUP(RAND(),Female!$A$1:$B$4276,2)</f>
        <v>Theresa</v>
      </c>
      <c r="K8" s="13" t="n">
        <f aca="true">RAND()</f>
        <v>0.705050692111493</v>
      </c>
      <c r="L8" s="14" t="str">
        <f aca="false">IF(K8&lt;Last!$C$1,VLOOKUP(K8,Last!$A$1:$B$16000,2),IF(K8&lt;Last!$E$1,VLOOKUP(K8,Last!$C$1:$D$16000,2),IF(K8&lt;Last!$G$1,VLOOKUP(K8,Last!$E$1:$F$16000,2),IF(K8&lt;Last!$I$1,VLOOKUP(K8,Last!$G$1:$H$16000,2),IF(K8&lt;Last!$K$1,VLOOKUP(K8,Last!$I$1:$J$16000,2),VLOOKUP(K8,Last!$K$1:$L$8800,2))))))</f>
        <v>Wilhoit</v>
      </c>
    </row>
    <row r="9" customFormat="false" ht="12.75" hidden="false" customHeight="false" outlineLevel="0" collapsed="false">
      <c r="A9" s="12" t="str">
        <f aca="true">VLOOKUP(RAND(),Male!$A$1:$B$1220,2)</f>
        <v>James</v>
      </c>
      <c r="B9" s="13" t="str">
        <f aca="true">VLOOKUP(RAND(),Female!$A$1:$B$4276,2)</f>
        <v>Rebecca</v>
      </c>
      <c r="C9" s="13" t="n">
        <f aca="true">RAND()</f>
        <v>0.525894181991443</v>
      </c>
      <c r="D9" s="14" t="str">
        <f aca="false">IF(C9&lt;Last!$C$1,VLOOKUP(C9,Last!$A$1:$B$16000,2),IF(C9&lt;Last!$E$1,VLOOKUP(C9,Last!$C$1:$D$16000,2),IF(C9&lt;Last!$G$1,VLOOKUP(C9,Last!$E$1:$F$16000,2),IF(C9&lt;Last!$I$1,VLOOKUP(C9,Last!$G$1:$H$16000,2),IF(C9&lt;Last!$K$1,VLOOKUP(C9,Last!$I$1:$J$16000,2),VLOOKUP(C9,Last!$K$1:$L$8800,2))))))</f>
        <v>Handy</v>
      </c>
      <c r="E9" s="12" t="str">
        <f aca="true">VLOOKUP(RAND(),Male!$A$1:$B$1220,2)</f>
        <v>John</v>
      </c>
      <c r="F9" s="13" t="str">
        <f aca="true">VLOOKUP(RAND(),Female!$A$1:$B$4276,2)</f>
        <v>Jackie</v>
      </c>
      <c r="G9" s="13" t="n">
        <f aca="true">RAND()</f>
        <v>0.810678712641406</v>
      </c>
      <c r="H9" s="14" t="str">
        <f aca="false">IF(G9&lt;Last!$C$1,VLOOKUP(G9,Last!$A$1:$B$16000,2),IF(G9&lt;Last!$E$1,VLOOKUP(G9,Last!$C$1:$D$16000,2),IF(G9&lt;Last!$G$1,VLOOKUP(G9,Last!$E$1:$F$16000,2),IF(G9&lt;Last!$I$1,VLOOKUP(G9,Last!$G$1:$H$16000,2),IF(G9&lt;Last!$K$1,VLOOKUP(G9,Last!$I$1:$J$16000,2),VLOOKUP(G9,Last!$K$1:$L$8800,2))))))</f>
        <v>Dease</v>
      </c>
      <c r="I9" s="12" t="str">
        <f aca="true">VLOOKUP(RAND(),Male!$A$1:$B$1220,2)</f>
        <v>Jack</v>
      </c>
      <c r="J9" s="13" t="str">
        <f aca="true">VLOOKUP(RAND(),Female!$A$1:$B$4276,2)</f>
        <v>Rena</v>
      </c>
      <c r="K9" s="13" t="n">
        <f aca="true">RAND()</f>
        <v>0.414517951702128</v>
      </c>
      <c r="L9" s="14" t="str">
        <f aca="false">IF(K9&lt;Last!$C$1,VLOOKUP(K9,Last!$A$1:$B$16000,2),IF(K9&lt;Last!$E$1,VLOOKUP(K9,Last!$C$1:$D$16000,2),IF(K9&lt;Last!$G$1,VLOOKUP(K9,Last!$E$1:$F$16000,2),IF(K9&lt;Last!$I$1,VLOOKUP(K9,Last!$G$1:$H$16000,2),IF(K9&lt;Last!$K$1,VLOOKUP(K9,Last!$I$1:$J$16000,2),VLOOKUP(K9,Last!$K$1:$L$8800,2))))))</f>
        <v>Ewing</v>
      </c>
    </row>
    <row r="10" customFormat="false" ht="12.75" hidden="false" customHeight="false" outlineLevel="0" collapsed="false">
      <c r="A10" s="12" t="str">
        <f aca="true">VLOOKUP(RAND(),Male!$A$1:$B$1220,2)</f>
        <v>Willie</v>
      </c>
      <c r="B10" s="13" t="str">
        <f aca="true">VLOOKUP(RAND(),Female!$A$1:$B$4276,2)</f>
        <v>Sherry</v>
      </c>
      <c r="C10" s="13" t="n">
        <f aca="true">RAND()</f>
        <v>0.435421822521789</v>
      </c>
      <c r="D10" s="14" t="str">
        <f aca="false">IF(C10&lt;Last!$C$1,VLOOKUP(C10,Last!$A$1:$B$16000,2),IF(C10&lt;Last!$E$1,VLOOKUP(C10,Last!$C$1:$D$16000,2),IF(C10&lt;Last!$G$1,VLOOKUP(C10,Last!$E$1:$F$16000,2),IF(C10&lt;Last!$I$1,VLOOKUP(C10,Last!$G$1:$H$16000,2),IF(C10&lt;Last!$K$1,VLOOKUP(C10,Last!$I$1:$J$16000,2),VLOOKUP(C10,Last!$K$1:$L$8800,2))))))</f>
        <v>Minor</v>
      </c>
      <c r="E10" s="12" t="str">
        <f aca="true">VLOOKUP(RAND(),Male!$A$1:$B$1220,2)</f>
        <v>Philip</v>
      </c>
      <c r="F10" s="13" t="str">
        <f aca="true">VLOOKUP(RAND(),Female!$A$1:$B$4276,2)</f>
        <v>Zoila</v>
      </c>
      <c r="G10" s="13" t="n">
        <f aca="true">RAND()</f>
        <v>0.76817304599047</v>
      </c>
      <c r="H10" s="14" t="str">
        <f aca="false">IF(G10&lt;Last!$C$1,VLOOKUP(G10,Last!$A$1:$B$16000,2),IF(G10&lt;Last!$E$1,VLOOKUP(G10,Last!$C$1:$D$16000,2),IF(G10&lt;Last!$G$1,VLOOKUP(G10,Last!$E$1:$F$16000,2),IF(G10&lt;Last!$I$1,VLOOKUP(G10,Last!$G$1:$H$16000,2),IF(G10&lt;Last!$K$1,VLOOKUP(G10,Last!$I$1:$J$16000,2),VLOOKUP(G10,Last!$K$1:$L$8800,2))))))</f>
        <v>Minchew</v>
      </c>
      <c r="I10" s="12" t="str">
        <f aca="true">VLOOKUP(RAND(),Male!$A$1:$B$1220,2)</f>
        <v>Charles</v>
      </c>
      <c r="J10" s="13" t="str">
        <f aca="true">VLOOKUP(RAND(),Female!$A$1:$B$4276,2)</f>
        <v>Terry</v>
      </c>
      <c r="K10" s="13" t="n">
        <f aca="true">RAND()</f>
        <v>0.39214303442207</v>
      </c>
      <c r="L10" s="14" t="str">
        <f aca="false">IF(K10&lt;Last!$C$1,VLOOKUP(K10,Last!$A$1:$B$16000,2),IF(K10&lt;Last!$E$1,VLOOKUP(K10,Last!$C$1:$D$16000,2),IF(K10&lt;Last!$G$1,VLOOKUP(K10,Last!$E$1:$F$16000,2),IF(K10&lt;Last!$I$1,VLOOKUP(K10,Last!$G$1:$H$16000,2),IF(K10&lt;Last!$K$1,VLOOKUP(K10,Last!$I$1:$J$16000,2),VLOOKUP(K10,Last!$K$1:$L$8800,2))))))</f>
        <v>Rush</v>
      </c>
    </row>
    <row r="11" customFormat="false" ht="12.75" hidden="false" customHeight="false" outlineLevel="0" collapsed="false">
      <c r="A11" s="12" t="str">
        <f aca="true">VLOOKUP(RAND(),Male!$A$1:$B$1220,2)</f>
        <v>Jeff</v>
      </c>
      <c r="B11" s="13" t="str">
        <f aca="true">VLOOKUP(RAND(),Female!$A$1:$B$4276,2)</f>
        <v>Ines</v>
      </c>
      <c r="C11" s="13" t="n">
        <f aca="true">RAND()</f>
        <v>0.725145769660797</v>
      </c>
      <c r="D11" s="14" t="str">
        <f aca="false">IF(C11&lt;Last!$C$1,VLOOKUP(C11,Last!$A$1:$B$16000,2),IF(C11&lt;Last!$E$1,VLOOKUP(C11,Last!$C$1:$D$16000,2),IF(C11&lt;Last!$G$1,VLOOKUP(C11,Last!$E$1:$F$16000,2),IF(C11&lt;Last!$I$1,VLOOKUP(C11,Last!$G$1:$H$16000,2),IF(C11&lt;Last!$K$1,VLOOKUP(C11,Last!$I$1:$J$16000,2),VLOOKUP(C11,Last!$K$1:$L$8800,2))))))</f>
        <v>Wechsler</v>
      </c>
      <c r="E11" s="12" t="str">
        <f aca="true">VLOOKUP(RAND(),Male!$A$1:$B$1220,2)</f>
        <v>Jerry</v>
      </c>
      <c r="F11" s="13" t="str">
        <f aca="true">VLOOKUP(RAND(),Female!$A$1:$B$4276,2)</f>
        <v>Laverne</v>
      </c>
      <c r="G11" s="13" t="n">
        <f aca="true">RAND()</f>
        <v>0.295794803127093</v>
      </c>
      <c r="H11" s="14" t="str">
        <f aca="false">IF(G11&lt;Last!$C$1,VLOOKUP(G11,Last!$A$1:$B$16000,2),IF(G11&lt;Last!$E$1,VLOOKUP(G11,Last!$C$1:$D$16000,2),IF(G11&lt;Last!$G$1,VLOOKUP(G11,Last!$E$1:$F$16000,2),IF(G11&lt;Last!$I$1,VLOOKUP(G11,Last!$G$1:$H$16000,2),IF(G11&lt;Last!$K$1,VLOOKUP(G11,Last!$I$1:$J$16000,2),VLOOKUP(G11,Last!$K$1:$L$8800,2))))))</f>
        <v>Mendez</v>
      </c>
      <c r="I11" s="12" t="str">
        <f aca="true">VLOOKUP(RAND(),Male!$A$1:$B$1220,2)</f>
        <v>Dean</v>
      </c>
      <c r="J11" s="13" t="str">
        <f aca="true">VLOOKUP(RAND(),Female!$A$1:$B$4276,2)</f>
        <v>Janice</v>
      </c>
      <c r="K11" s="13" t="n">
        <f aca="true">RAND()</f>
        <v>0.868472196594337</v>
      </c>
      <c r="L11" s="14" t="str">
        <f aca="false">IF(K11&lt;Last!$C$1,VLOOKUP(K11,Last!$A$1:$B$16000,2),IF(K11&lt;Last!$E$1,VLOOKUP(K11,Last!$C$1:$D$16000,2),IF(K11&lt;Last!$G$1,VLOOKUP(K11,Last!$E$1:$F$16000,2),IF(K11&lt;Last!$I$1,VLOOKUP(K11,Last!$G$1:$H$16000,2),IF(K11&lt;Last!$K$1,VLOOKUP(K11,Last!$I$1:$J$16000,2),VLOOKUP(K11,Last!$K$1:$L$8800,2))))))</f>
        <v>Garofolo</v>
      </c>
    </row>
    <row r="12" customFormat="false" ht="12.75" hidden="false" customHeight="false" outlineLevel="0" collapsed="false">
      <c r="A12" s="12" t="str">
        <f aca="true">VLOOKUP(RAND(),Male!$A$1:$B$1220,2)</f>
        <v>Dario</v>
      </c>
      <c r="B12" s="13" t="str">
        <f aca="true">VLOOKUP(RAND(),Female!$A$1:$B$4276,2)</f>
        <v>Heather</v>
      </c>
      <c r="C12" s="13" t="n">
        <f aca="true">RAND()</f>
        <v>0.374681705066043</v>
      </c>
      <c r="D12" s="14" t="str">
        <f aca="false">IF(C12&lt;Last!$C$1,VLOOKUP(C12,Last!$A$1:$B$16000,2),IF(C12&lt;Last!$E$1,VLOOKUP(C12,Last!$C$1:$D$16000,2),IF(C12&lt;Last!$G$1,VLOOKUP(C12,Last!$E$1:$F$16000,2),IF(C12&lt;Last!$I$1,VLOOKUP(C12,Last!$G$1:$H$16000,2),IF(C12&lt;Last!$K$1,VLOOKUP(C12,Last!$I$1:$J$16000,2),VLOOKUP(C12,Last!$K$1:$L$8800,2))))))</f>
        <v>Avila</v>
      </c>
      <c r="E12" s="12" t="str">
        <f aca="true">VLOOKUP(RAND(),Male!$A$1:$B$1220,2)</f>
        <v>Otto</v>
      </c>
      <c r="F12" s="13" t="str">
        <f aca="true">VLOOKUP(RAND(),Female!$A$1:$B$4276,2)</f>
        <v>Janice</v>
      </c>
      <c r="G12" s="13" t="n">
        <f aca="true">RAND()</f>
        <v>0.614998417565061</v>
      </c>
      <c r="H12" s="14" t="str">
        <f aca="false">IF(G12&lt;Last!$C$1,VLOOKUP(G12,Last!$A$1:$B$16000,2),IF(G12&lt;Last!$E$1,VLOOKUP(G12,Last!$C$1:$D$16000,2),IF(G12&lt;Last!$G$1,VLOOKUP(G12,Last!$E$1:$F$16000,2),IF(G12&lt;Last!$I$1,VLOOKUP(G12,Last!$G$1:$H$16000,2),IF(G12&lt;Last!$K$1,VLOOKUP(G12,Last!$I$1:$J$16000,2),VLOOKUP(G12,Last!$K$1:$L$8800,2))))))</f>
        <v>Gaylord</v>
      </c>
      <c r="I12" s="12" t="str">
        <f aca="true">VLOOKUP(RAND(),Male!$A$1:$B$1220,2)</f>
        <v>Christopher</v>
      </c>
      <c r="J12" s="13" t="str">
        <f aca="true">VLOOKUP(RAND(),Female!$A$1:$B$4276,2)</f>
        <v>Cheryl</v>
      </c>
      <c r="K12" s="13" t="n">
        <f aca="true">RAND()</f>
        <v>0.479102357175713</v>
      </c>
      <c r="L12" s="14" t="str">
        <f aca="false">IF(K12&lt;Last!$C$1,VLOOKUP(K12,Last!$A$1:$B$16000,2),IF(K12&lt;Last!$E$1,VLOOKUP(K12,Last!$C$1:$D$16000,2),IF(K12&lt;Last!$G$1,VLOOKUP(K12,Last!$E$1:$F$16000,2),IF(K12&lt;Last!$I$1,VLOOKUP(K12,Last!$G$1:$H$16000,2),IF(K12&lt;Last!$K$1,VLOOKUP(K12,Last!$I$1:$J$16000,2),VLOOKUP(K12,Last!$K$1:$L$8800,2))))))</f>
        <v>Dewitt</v>
      </c>
    </row>
    <row r="13" customFormat="false" ht="12.75" hidden="false" customHeight="false" outlineLevel="0" collapsed="false">
      <c r="A13" s="12" t="str">
        <f aca="true">VLOOKUP(RAND(),Male!$A$1:$B$1220,2)</f>
        <v>Franklin</v>
      </c>
      <c r="B13" s="13" t="str">
        <f aca="true">VLOOKUP(RAND(),Female!$A$1:$B$4276,2)</f>
        <v>Melinda</v>
      </c>
      <c r="C13" s="13" t="n">
        <f aca="true">RAND()</f>
        <v>0.332805714962796</v>
      </c>
      <c r="D13" s="14" t="str">
        <f aca="false">IF(C13&lt;Last!$C$1,VLOOKUP(C13,Last!$A$1:$B$16000,2),IF(C13&lt;Last!$E$1,VLOOKUP(C13,Last!$C$1:$D$16000,2),IF(C13&lt;Last!$G$1,VLOOKUP(C13,Last!$E$1:$F$16000,2),IF(C13&lt;Last!$I$1,VLOOKUP(C13,Last!$G$1:$H$16000,2),IF(C13&lt;Last!$K$1,VLOOKUP(C13,Last!$I$1:$J$16000,2),VLOOKUP(C13,Last!$K$1:$L$8800,2))))))</f>
        <v>Gill</v>
      </c>
      <c r="E13" s="12" t="str">
        <f aca="true">VLOOKUP(RAND(),Male!$A$1:$B$1220,2)</f>
        <v>Guillermo</v>
      </c>
      <c r="F13" s="13" t="str">
        <f aca="true">VLOOKUP(RAND(),Female!$A$1:$B$4276,2)</f>
        <v>Mary</v>
      </c>
      <c r="G13" s="13" t="n">
        <f aca="true">RAND()</f>
        <v>0.0572809919851771</v>
      </c>
      <c r="H13" s="14" t="str">
        <f aca="false">IF(G13&lt;Last!$C$1,VLOOKUP(G13,Last!$A$1:$B$16000,2),IF(G13&lt;Last!$E$1,VLOOKUP(G13,Last!$C$1:$D$16000,2),IF(G13&lt;Last!$G$1,VLOOKUP(G13,Last!$E$1:$F$16000,2),IF(G13&lt;Last!$I$1,VLOOKUP(G13,Last!$G$1:$H$16000,2),IF(G13&lt;Last!$K$1,VLOOKUP(G13,Last!$I$1:$J$16000,2),VLOOKUP(G13,Last!$K$1:$L$8800,2))))))</f>
        <v>Anderson</v>
      </c>
      <c r="I13" s="12" t="str">
        <f aca="true">VLOOKUP(RAND(),Male!$A$1:$B$1220,2)</f>
        <v>Robert</v>
      </c>
      <c r="J13" s="13" t="str">
        <f aca="true">VLOOKUP(RAND(),Female!$A$1:$B$4276,2)</f>
        <v>Linda</v>
      </c>
      <c r="K13" s="13" t="n">
        <f aca="true">RAND()</f>
        <v>0.13702987002727</v>
      </c>
      <c r="L13" s="14" t="str">
        <f aca="false">IF(K13&lt;Last!$C$1,VLOOKUP(K13,Last!$A$1:$B$16000,2),IF(K13&lt;Last!$E$1,VLOOKUP(K13,Last!$C$1:$D$16000,2),IF(K13&lt;Last!$G$1,VLOOKUP(K13,Last!$E$1:$F$16000,2),IF(K13&lt;Last!$I$1,VLOOKUP(K13,Last!$G$1:$H$16000,2),IF(K13&lt;Last!$K$1,VLOOKUP(K13,Last!$I$1:$J$16000,2),VLOOKUP(K13,Last!$K$1:$L$8800,2))))))</f>
        <v>Collins</v>
      </c>
    </row>
    <row r="14" customFormat="false" ht="12.75" hidden="false" customHeight="false" outlineLevel="0" collapsed="false">
      <c r="A14" s="12" t="str">
        <f aca="true">VLOOKUP(RAND(),Male!$A$1:$B$1220,2)</f>
        <v>Terry</v>
      </c>
      <c r="B14" s="13" t="str">
        <f aca="true">VLOOKUP(RAND(),Female!$A$1:$B$4276,2)</f>
        <v>Nell</v>
      </c>
      <c r="C14" s="13" t="n">
        <f aca="true">RAND()</f>
        <v>0.532061319444264</v>
      </c>
      <c r="D14" s="14" t="str">
        <f aca="false">IF(C14&lt;Last!$C$1,VLOOKUP(C14,Last!$A$1:$B$16000,2),IF(C14&lt;Last!$E$1,VLOOKUP(C14,Last!$C$1:$D$16000,2),IF(C14&lt;Last!$G$1,VLOOKUP(C14,Last!$E$1:$F$16000,2),IF(C14&lt;Last!$I$1,VLOOKUP(C14,Last!$G$1:$H$16000,2),IF(C14&lt;Last!$K$1,VLOOKUP(C14,Last!$I$1:$J$16000,2),VLOOKUP(C14,Last!$K$1:$L$8800,2))))))</f>
        <v>France</v>
      </c>
      <c r="E14" s="12" t="str">
        <f aca="true">VLOOKUP(RAND(),Male!$A$1:$B$1220,2)</f>
        <v>Nathaniel</v>
      </c>
      <c r="F14" s="13" t="str">
        <f aca="true">VLOOKUP(RAND(),Female!$A$1:$B$4276,2)</f>
        <v>Shelly</v>
      </c>
      <c r="G14" s="13" t="n">
        <f aca="true">RAND()</f>
        <v>0.821645368501869</v>
      </c>
      <c r="H14" s="14" t="str">
        <f aca="false">IF(G14&lt;Last!$C$1,VLOOKUP(G14,Last!$A$1:$B$16000,2),IF(G14&lt;Last!$E$1,VLOOKUP(G14,Last!$C$1:$D$16000,2),IF(G14&lt;Last!$G$1,VLOOKUP(G14,Last!$E$1:$F$16000,2),IF(G14&lt;Last!$I$1,VLOOKUP(G14,Last!$G$1:$H$16000,2),IF(G14&lt;Last!$K$1,VLOOKUP(G14,Last!$I$1:$J$16000,2),VLOOKUP(G14,Last!$K$1:$L$8800,2))))))</f>
        <v>Geimer</v>
      </c>
      <c r="I14" s="12" t="str">
        <f aca="true">VLOOKUP(RAND(),Male!$A$1:$B$1220,2)</f>
        <v>Ronald</v>
      </c>
      <c r="J14" s="13" t="str">
        <f aca="true">VLOOKUP(RAND(),Female!$A$1:$B$4276,2)</f>
        <v>Vivian</v>
      </c>
      <c r="K14" s="13" t="n">
        <f aca="true">RAND()</f>
        <v>0.884433349292316</v>
      </c>
      <c r="L14" s="14" t="str">
        <f aca="false">IF(K14&lt;Last!$C$1,VLOOKUP(K14,Last!$A$1:$B$16000,2),IF(K14&lt;Last!$E$1,VLOOKUP(K14,Last!$C$1:$D$16000,2),IF(K14&lt;Last!$G$1,VLOOKUP(K14,Last!$E$1:$F$16000,2),IF(K14&lt;Last!$I$1,VLOOKUP(K14,Last!$G$1:$H$16000,2),IF(K14&lt;Last!$K$1,VLOOKUP(K14,Last!$I$1:$J$16000,2),VLOOKUP(K14,Last!$K$1:$L$8800,2))))))</f>
        <v>Stoss</v>
      </c>
    </row>
    <row r="15" customFormat="false" ht="12.75" hidden="false" customHeight="false" outlineLevel="0" collapsed="false">
      <c r="A15" s="12" t="str">
        <f aca="true">VLOOKUP(RAND(),Male!$A$1:$B$1220,2)</f>
        <v>Harold</v>
      </c>
      <c r="B15" s="13" t="str">
        <f aca="true">VLOOKUP(RAND(),Female!$A$1:$B$4276,2)</f>
        <v>Brianna</v>
      </c>
      <c r="C15" s="13" t="n">
        <f aca="true">RAND()</f>
        <v>0.601822333726964</v>
      </c>
      <c r="D15" s="14" t="str">
        <f aca="false">IF(C15&lt;Last!$C$1,VLOOKUP(C15,Last!$A$1:$B$16000,2),IF(C15&lt;Last!$E$1,VLOOKUP(C15,Last!$C$1:$D$16000,2),IF(C15&lt;Last!$G$1,VLOOKUP(C15,Last!$E$1:$F$16000,2),IF(C15&lt;Last!$I$1,VLOOKUP(C15,Last!$G$1:$H$16000,2),IF(C15&lt;Last!$K$1,VLOOKUP(C15,Last!$I$1:$J$16000,2),VLOOKUP(C15,Last!$K$1:$L$8800,2))))))</f>
        <v>Hallman</v>
      </c>
      <c r="E15" s="12" t="str">
        <f aca="true">VLOOKUP(RAND(),Male!$A$1:$B$1220,2)</f>
        <v>Christopher</v>
      </c>
      <c r="F15" s="13" t="str">
        <f aca="true">VLOOKUP(RAND(),Female!$A$1:$B$4276,2)</f>
        <v>Bessie</v>
      </c>
      <c r="G15" s="13" t="n">
        <f aca="true">RAND()</f>
        <v>0.729394381091278</v>
      </c>
      <c r="H15" s="14" t="str">
        <f aca="false">IF(G15&lt;Last!$C$1,VLOOKUP(G15,Last!$A$1:$B$16000,2),IF(G15&lt;Last!$E$1,VLOOKUP(G15,Last!$C$1:$D$16000,2),IF(G15&lt;Last!$G$1,VLOOKUP(G15,Last!$E$1:$F$16000,2),IF(G15&lt;Last!$I$1,VLOOKUP(G15,Last!$G$1:$H$16000,2),IF(G15&lt;Last!$K$1,VLOOKUP(G15,Last!$I$1:$J$16000,2),VLOOKUP(G15,Last!$K$1:$L$8800,2))))))</f>
        <v>Lewter</v>
      </c>
      <c r="I15" s="12" t="str">
        <f aca="true">VLOOKUP(RAND(),Male!$A$1:$B$1220,2)</f>
        <v>Arthur</v>
      </c>
      <c r="J15" s="13" t="str">
        <f aca="true">VLOOKUP(RAND(),Female!$A$1:$B$4276,2)</f>
        <v>Eliza</v>
      </c>
      <c r="K15" s="13" t="n">
        <f aca="true">RAND()</f>
        <v>0.221594818333295</v>
      </c>
      <c r="L15" s="14" t="str">
        <f aca="false">IF(K15&lt;Last!$C$1,VLOOKUP(K15,Last!$A$1:$B$16000,2),IF(K15&lt;Last!$E$1,VLOOKUP(K15,Last!$C$1:$D$16000,2),IF(K15&lt;Last!$G$1,VLOOKUP(K15,Last!$E$1:$F$16000,2),IF(K15&lt;Last!$I$1,VLOOKUP(K15,Last!$G$1:$H$16000,2),IF(K15&lt;Last!$K$1,VLOOKUP(K15,Last!$I$1:$J$16000,2),VLOOKUP(K15,Last!$K$1:$L$8800,2))))))</f>
        <v>Rice</v>
      </c>
    </row>
    <row r="16" customFormat="false" ht="12.75" hidden="false" customHeight="false" outlineLevel="0" collapsed="false">
      <c r="A16" s="12" t="str">
        <f aca="true">VLOOKUP(RAND(),Male!$A$1:$B$1220,2)</f>
        <v>Anthony</v>
      </c>
      <c r="B16" s="13" t="str">
        <f aca="true">VLOOKUP(RAND(),Female!$A$1:$B$4276,2)</f>
        <v>Marlene</v>
      </c>
      <c r="C16" s="13" t="n">
        <f aca="true">RAND()</f>
        <v>0.0292104172265558</v>
      </c>
      <c r="D16" s="14" t="str">
        <f aca="false">IF(C16&lt;Last!$C$1,VLOOKUP(C16,Last!$A$1:$B$16000,2),IF(C16&lt;Last!$E$1,VLOOKUP(C16,Last!$C$1:$D$16000,2),IF(C16&lt;Last!$G$1,VLOOKUP(C16,Last!$E$1:$F$16000,2),IF(C16&lt;Last!$I$1,VLOOKUP(C16,Last!$G$1:$H$16000,2),IF(C16&lt;Last!$K$1,VLOOKUP(C16,Last!$I$1:$J$16000,2),VLOOKUP(C16,Last!$K$1:$L$8800,2))))))</f>
        <v>Jones</v>
      </c>
      <c r="E16" s="12" t="str">
        <f aca="true">VLOOKUP(RAND(),Male!$A$1:$B$1220,2)</f>
        <v>Aaron</v>
      </c>
      <c r="F16" s="13" t="str">
        <f aca="true">VLOOKUP(RAND(),Female!$A$1:$B$4276,2)</f>
        <v>Maria</v>
      </c>
      <c r="G16" s="13" t="n">
        <f aca="true">RAND()</f>
        <v>0.284977061740557</v>
      </c>
      <c r="H16" s="14" t="str">
        <f aca="false">IF(G16&lt;Last!$C$1,VLOOKUP(G16,Last!$A$1:$B$16000,2),IF(G16&lt;Last!$E$1,VLOOKUP(G16,Last!$C$1:$D$16000,2),IF(G16&lt;Last!$G$1,VLOOKUP(G16,Last!$E$1:$F$16000,2),IF(G16&lt;Last!$I$1,VLOOKUP(G16,Last!$G$1:$H$16000,2),IF(G16&lt;Last!$K$1,VLOOKUP(G16,Last!$I$1:$J$16000,2),VLOOKUP(G16,Last!$K$1:$L$8800,2))))))</f>
        <v>Jennings</v>
      </c>
      <c r="I16" s="12" t="str">
        <f aca="true">VLOOKUP(RAND(),Male!$A$1:$B$1220,2)</f>
        <v>Darin</v>
      </c>
      <c r="J16" s="13" t="str">
        <f aca="true">VLOOKUP(RAND(),Female!$A$1:$B$4276,2)</f>
        <v>Laura</v>
      </c>
      <c r="K16" s="13" t="n">
        <f aca="true">RAND()</f>
        <v>0.722212967558784</v>
      </c>
      <c r="L16" s="14" t="str">
        <f aca="false">IF(K16&lt;Last!$C$1,VLOOKUP(K16,Last!$A$1:$B$16000,2),IF(K16&lt;Last!$E$1,VLOOKUP(K16,Last!$C$1:$D$16000,2),IF(K16&lt;Last!$G$1,VLOOKUP(K16,Last!$E$1:$F$16000,2),IF(K16&lt;Last!$I$1,VLOOKUP(K16,Last!$G$1:$H$16000,2),IF(K16&lt;Last!$K$1,VLOOKUP(K16,Last!$I$1:$J$16000,2),VLOOKUP(K16,Last!$K$1:$L$8800,2))))))</f>
        <v>Prins</v>
      </c>
    </row>
    <row r="17" customFormat="false" ht="12.75" hidden="false" customHeight="false" outlineLevel="0" collapsed="false">
      <c r="A17" s="12" t="str">
        <f aca="true">VLOOKUP(RAND(),Male!$A$1:$B$1220,2)</f>
        <v>Patrick</v>
      </c>
      <c r="B17" s="13" t="str">
        <f aca="true">VLOOKUP(RAND(),Female!$A$1:$B$4276,2)</f>
        <v>Mary</v>
      </c>
      <c r="C17" s="13" t="n">
        <f aca="true">RAND()</f>
        <v>0.818162424138843</v>
      </c>
      <c r="D17" s="14" t="str">
        <f aca="false">IF(C17&lt;Last!$C$1,VLOOKUP(C17,Last!$A$1:$B$16000,2),IF(C17&lt;Last!$E$1,VLOOKUP(C17,Last!$C$1:$D$16000,2),IF(C17&lt;Last!$G$1,VLOOKUP(C17,Last!$E$1:$F$16000,2),IF(C17&lt;Last!$I$1,VLOOKUP(C17,Last!$G$1:$H$16000,2),IF(C17&lt;Last!$K$1,VLOOKUP(C17,Last!$I$1:$J$16000,2),VLOOKUP(C17,Last!$K$1:$L$8800,2))))))</f>
        <v>Hochman</v>
      </c>
      <c r="E17" s="12" t="str">
        <f aca="true">VLOOKUP(RAND(),Male!$A$1:$B$1220,2)</f>
        <v>Ronald</v>
      </c>
      <c r="F17" s="13" t="str">
        <f aca="true">VLOOKUP(RAND(),Female!$A$1:$B$4276,2)</f>
        <v>Betty</v>
      </c>
      <c r="G17" s="13" t="n">
        <f aca="true">RAND()</f>
        <v>0.229545619434081</v>
      </c>
      <c r="H17" s="14" t="str">
        <f aca="false">IF(G17&lt;Last!$C$1,VLOOKUP(G17,Last!$A$1:$B$16000,2),IF(G17&lt;Last!$E$1,VLOOKUP(G17,Last!$C$1:$D$16000,2),IF(G17&lt;Last!$G$1,VLOOKUP(G17,Last!$E$1:$F$16000,2),IF(G17&lt;Last!$I$1,VLOOKUP(G17,Last!$G$1:$H$16000,2),IF(G17&lt;Last!$K$1,VLOOKUP(G17,Last!$I$1:$J$16000,2),VLOOKUP(G17,Last!$K$1:$L$8800,2))))))</f>
        <v>Hawkins</v>
      </c>
      <c r="I17" s="12" t="str">
        <f aca="true">VLOOKUP(RAND(),Male!$A$1:$B$1220,2)</f>
        <v>Bill</v>
      </c>
      <c r="J17" s="13" t="str">
        <f aca="true">VLOOKUP(RAND(),Female!$A$1:$B$4276,2)</f>
        <v>Hazel</v>
      </c>
      <c r="K17" s="13" t="n">
        <f aca="true">RAND()</f>
        <v>0.342010120296101</v>
      </c>
      <c r="L17" s="14" t="str">
        <f aca="false">IF(K17&lt;Last!$C$1,VLOOKUP(K17,Last!$A$1:$B$16000,2),IF(K17&lt;Last!$E$1,VLOOKUP(K17,Last!$C$1:$D$16000,2),IF(K17&lt;Last!$G$1,VLOOKUP(K17,Last!$E$1:$F$16000,2),IF(K17&lt;Last!$I$1,VLOOKUP(K17,Last!$G$1:$H$16000,2),IF(K17&lt;Last!$K$1,VLOOKUP(K17,Last!$I$1:$J$16000,2),VLOOKUP(K17,Last!$K$1:$L$8800,2))))))</f>
        <v>Jefferson</v>
      </c>
    </row>
    <row r="18" customFormat="false" ht="12.75" hidden="false" customHeight="false" outlineLevel="0" collapsed="false">
      <c r="A18" s="12" t="str">
        <f aca="true">VLOOKUP(RAND(),Male!$A$1:$B$1220,2)</f>
        <v>Jason</v>
      </c>
      <c r="B18" s="13" t="str">
        <f aca="true">VLOOKUP(RAND(),Female!$A$1:$B$4276,2)</f>
        <v>Julia</v>
      </c>
      <c r="C18" s="13" t="n">
        <f aca="true">RAND()</f>
        <v>0.323308397616381</v>
      </c>
      <c r="D18" s="14" t="str">
        <f aca="false">IF(C18&lt;Last!$C$1,VLOOKUP(C18,Last!$A$1:$B$16000,2),IF(C18&lt;Last!$E$1,VLOOKUP(C18,Last!$C$1:$D$16000,2),IF(C18&lt;Last!$G$1,VLOOKUP(C18,Last!$E$1:$F$16000,2),IF(C18&lt;Last!$I$1,VLOOKUP(C18,Last!$G$1:$H$16000,2),IF(C18&lt;Last!$K$1,VLOOKUP(C18,Last!$I$1:$J$16000,2),VLOOKUP(C18,Last!$K$1:$L$8800,2))))))</f>
        <v>Becker</v>
      </c>
      <c r="E18" s="12" t="str">
        <f aca="true">VLOOKUP(RAND(),Male!$A$1:$B$1220,2)</f>
        <v>Paul</v>
      </c>
      <c r="F18" s="13" t="str">
        <f aca="true">VLOOKUP(RAND(),Female!$A$1:$B$4276,2)</f>
        <v>Lee</v>
      </c>
      <c r="G18" s="13" t="n">
        <f aca="true">RAND()</f>
        <v>0.0275734095577051</v>
      </c>
      <c r="H18" s="14" t="str">
        <f aca="false">IF(G18&lt;Last!$C$1,VLOOKUP(G18,Last!$A$1:$B$16000,2),IF(G18&lt;Last!$E$1,VLOOKUP(G18,Last!$C$1:$D$16000,2),IF(G18&lt;Last!$G$1,VLOOKUP(G18,Last!$E$1:$F$16000,2),IF(G18&lt;Last!$I$1,VLOOKUP(G18,Last!$G$1:$H$16000,2),IF(G18&lt;Last!$K$1,VLOOKUP(G18,Last!$I$1:$J$16000,2),VLOOKUP(G18,Last!$K$1:$L$8800,2))))))</f>
        <v>Jones</v>
      </c>
      <c r="I18" s="12" t="str">
        <f aca="true">VLOOKUP(RAND(),Male!$A$1:$B$1220,2)</f>
        <v>Ricky</v>
      </c>
      <c r="J18" s="13" t="str">
        <f aca="true">VLOOKUP(RAND(),Female!$A$1:$B$4276,2)</f>
        <v>Rachel</v>
      </c>
      <c r="K18" s="13" t="n">
        <f aca="true">RAND()</f>
        <v>0.0894920838759443</v>
      </c>
      <c r="L18" s="14" t="str">
        <f aca="false">IF(K18&lt;Last!$C$1,VLOOKUP(K18,Last!$A$1:$B$16000,2),IF(K18&lt;Last!$E$1,VLOOKUP(K18,Last!$C$1:$D$16000,2),IF(K18&lt;Last!$G$1,VLOOKUP(K18,Last!$E$1:$F$16000,2),IF(K18&lt;Last!$I$1,VLOOKUP(K18,Last!$G$1:$H$16000,2),IF(K18&lt;Last!$K$1,VLOOKUP(K18,Last!$I$1:$J$16000,2),VLOOKUP(K18,Last!$K$1:$L$8800,2))))))</f>
        <v>Lewis</v>
      </c>
    </row>
    <row r="19" customFormat="false" ht="12.75" hidden="false" customHeight="false" outlineLevel="0" collapsed="false">
      <c r="A19" s="12" t="str">
        <f aca="true">VLOOKUP(RAND(),Male!$A$1:$B$1220,2)</f>
        <v>Ronald</v>
      </c>
      <c r="B19" s="13" t="str">
        <f aca="true">VLOOKUP(RAND(),Female!$A$1:$B$4276,2)</f>
        <v>Heather</v>
      </c>
      <c r="C19" s="13" t="n">
        <f aca="true">RAND()</f>
        <v>0.887975599542117</v>
      </c>
      <c r="D19" s="14" t="str">
        <f aca="false">IF(C19&lt;Last!$C$1,VLOOKUP(C19,Last!$A$1:$B$16000,2),IF(C19&lt;Last!$E$1,VLOOKUP(C19,Last!$C$1:$D$16000,2),IF(C19&lt;Last!$G$1,VLOOKUP(C19,Last!$E$1:$F$16000,2),IF(C19&lt;Last!$I$1,VLOOKUP(C19,Last!$G$1:$H$16000,2),IF(C19&lt;Last!$K$1,VLOOKUP(C19,Last!$I$1:$J$16000,2),VLOOKUP(C19,Last!$K$1:$L$8800,2))))))</f>
        <v>Milbrath</v>
      </c>
      <c r="E19" s="12" t="str">
        <f aca="true">VLOOKUP(RAND(),Male!$A$1:$B$1220,2)</f>
        <v>Steven</v>
      </c>
      <c r="F19" s="13" t="str">
        <f aca="true">VLOOKUP(RAND(),Female!$A$1:$B$4276,2)</f>
        <v>Sharon</v>
      </c>
      <c r="G19" s="13" t="n">
        <f aca="true">RAND()</f>
        <v>0.668045424705731</v>
      </c>
      <c r="H19" s="14" t="str">
        <f aca="false">IF(G19&lt;Last!$C$1,VLOOKUP(G19,Last!$A$1:$B$16000,2),IF(G19&lt;Last!$E$1,VLOOKUP(G19,Last!$C$1:$D$16000,2),IF(G19&lt;Last!$G$1,VLOOKUP(G19,Last!$E$1:$F$16000,2),IF(G19&lt;Last!$I$1,VLOOKUP(G19,Last!$G$1:$H$16000,2),IF(G19&lt;Last!$K$1,VLOOKUP(G19,Last!$I$1:$J$16000,2),VLOOKUP(G19,Last!$K$1:$L$8800,2))))))</f>
        <v>Westover</v>
      </c>
      <c r="I19" s="12" t="str">
        <f aca="true">VLOOKUP(RAND(),Male!$A$1:$B$1220,2)</f>
        <v>Justin</v>
      </c>
      <c r="J19" s="13" t="str">
        <f aca="true">VLOOKUP(RAND(),Female!$A$1:$B$4276,2)</f>
        <v>Theresa</v>
      </c>
      <c r="K19" s="13" t="n">
        <f aca="true">RAND()</f>
        <v>0.141948743776432</v>
      </c>
      <c r="L19" s="14" t="str">
        <f aca="false">IF(K19&lt;Last!$C$1,VLOOKUP(K19,Last!$A$1:$B$16000,2),IF(K19&lt;Last!$E$1,VLOOKUP(K19,Last!$C$1:$D$16000,2),IF(K19&lt;Last!$G$1,VLOOKUP(K19,Last!$E$1:$F$16000,2),IF(K19&lt;Last!$I$1,VLOOKUP(K19,Last!$G$1:$H$16000,2),IF(K19&lt;Last!$K$1,VLOOKUP(K19,Last!$I$1:$J$16000,2),VLOOKUP(K19,Last!$K$1:$L$8800,2))))))</f>
        <v>Rogers</v>
      </c>
    </row>
    <row r="20" customFormat="false" ht="12.75" hidden="false" customHeight="false" outlineLevel="0" collapsed="false">
      <c r="A20" s="12" t="str">
        <f aca="true">VLOOKUP(RAND(),Male!$A$1:$B$1220,2)</f>
        <v>Robert</v>
      </c>
      <c r="B20" s="13" t="str">
        <f aca="true">VLOOKUP(RAND(),Female!$A$1:$B$4276,2)</f>
        <v>Kari</v>
      </c>
      <c r="C20" s="13" t="n">
        <f aca="true">RAND()</f>
        <v>0.13382583188126</v>
      </c>
      <c r="D20" s="14" t="str">
        <f aca="false">IF(C20&lt;Last!$C$1,VLOOKUP(C20,Last!$A$1:$B$16000,2),IF(C20&lt;Last!$E$1,VLOOKUP(C20,Last!$C$1:$D$16000,2),IF(C20&lt;Last!$G$1,VLOOKUP(C20,Last!$E$1:$F$16000,2),IF(C20&lt;Last!$I$1,VLOOKUP(C20,Last!$G$1:$H$16000,2),IF(C20&lt;Last!$K$1,VLOOKUP(C20,Last!$I$1:$J$16000,2),VLOOKUP(C20,Last!$K$1:$L$8800,2))))))</f>
        <v>Evans</v>
      </c>
      <c r="E20" s="12" t="str">
        <f aca="true">VLOOKUP(RAND(),Male!$A$1:$B$1220,2)</f>
        <v>Donny</v>
      </c>
      <c r="F20" s="13" t="str">
        <f aca="true">VLOOKUP(RAND(),Female!$A$1:$B$4276,2)</f>
        <v>Joan</v>
      </c>
      <c r="G20" s="13" t="n">
        <f aca="true">RAND()</f>
        <v>0.370810798181355</v>
      </c>
      <c r="H20" s="14" t="str">
        <f aca="false">IF(G20&lt;Last!$C$1,VLOOKUP(G20,Last!$A$1:$B$16000,2),IF(G20&lt;Last!$E$1,VLOOKUP(G20,Last!$C$1:$D$16000,2),IF(G20&lt;Last!$G$1,VLOOKUP(G20,Last!$E$1:$F$16000,2),IF(G20&lt;Last!$I$1,VLOOKUP(G20,Last!$G$1:$H$16000,2),IF(G20&lt;Last!$K$1,VLOOKUP(G20,Last!$I$1:$J$16000,2),VLOOKUP(G20,Last!$K$1:$L$8800,2))))))</f>
        <v>Booth</v>
      </c>
      <c r="I20" s="12" t="str">
        <f aca="true">VLOOKUP(RAND(),Male!$A$1:$B$1220,2)</f>
        <v>Robert</v>
      </c>
      <c r="J20" s="13" t="str">
        <f aca="true">VLOOKUP(RAND(),Female!$A$1:$B$4276,2)</f>
        <v>Sarah</v>
      </c>
      <c r="K20" s="13" t="n">
        <f aca="true">RAND()</f>
        <v>0.0299884311911413</v>
      </c>
      <c r="L20" s="14" t="str">
        <f aca="false">IF(K20&lt;Last!$C$1,VLOOKUP(K20,Last!$A$1:$B$16000,2),IF(K20&lt;Last!$E$1,VLOOKUP(K20,Last!$C$1:$D$16000,2),IF(K20&lt;Last!$G$1,VLOOKUP(K20,Last!$E$1:$F$16000,2),IF(K20&lt;Last!$I$1,VLOOKUP(K20,Last!$G$1:$H$16000,2),IF(K20&lt;Last!$K$1,VLOOKUP(K20,Last!$I$1:$J$16000,2),VLOOKUP(K20,Last!$K$1:$L$8800,2))))))</f>
        <v>Jones</v>
      </c>
    </row>
    <row r="21" customFormat="false" ht="12.75" hidden="false" customHeight="false" outlineLevel="0" collapsed="false">
      <c r="A21" s="12" t="str">
        <f aca="true">VLOOKUP(RAND(),Male!$A$1:$B$1220,2)</f>
        <v>George</v>
      </c>
      <c r="B21" s="13" t="str">
        <f aca="true">VLOOKUP(RAND(),Female!$A$1:$B$4276,2)</f>
        <v>Mari</v>
      </c>
      <c r="C21" s="13" t="n">
        <f aca="true">RAND()</f>
        <v>0.233370271364066</v>
      </c>
      <c r="D21" s="14" t="str">
        <f aca="false">IF(C21&lt;Last!$C$1,VLOOKUP(C21,Last!$A$1:$B$16000,2),IF(C21&lt;Last!$E$1,VLOOKUP(C21,Last!$C$1:$D$16000,2),IF(C21&lt;Last!$G$1,VLOOKUP(C21,Last!$E$1:$F$16000,2),IF(C21&lt;Last!$I$1,VLOOKUP(C21,Last!$G$1:$H$16000,2),IF(C21&lt;Last!$K$1,VLOOKUP(C21,Last!$I$1:$J$16000,2),VLOOKUP(C21,Last!$K$1:$L$8800,2))))))</f>
        <v>Payne</v>
      </c>
      <c r="E21" s="12" t="str">
        <f aca="true">VLOOKUP(RAND(),Male!$A$1:$B$1220,2)</f>
        <v>Edward</v>
      </c>
      <c r="F21" s="13" t="str">
        <f aca="true">VLOOKUP(RAND(),Female!$A$1:$B$4276,2)</f>
        <v>Denise</v>
      </c>
      <c r="G21" s="13" t="n">
        <f aca="true">RAND()</f>
        <v>0.52387725868089</v>
      </c>
      <c r="H21" s="14" t="str">
        <f aca="false">IF(G21&lt;Last!$C$1,VLOOKUP(G21,Last!$A$1:$B$16000,2),IF(G21&lt;Last!$E$1,VLOOKUP(G21,Last!$C$1:$D$16000,2),IF(G21&lt;Last!$G$1,VLOOKUP(G21,Last!$E$1:$F$16000,2),IF(G21&lt;Last!$I$1,VLOOKUP(G21,Last!$G$1:$H$16000,2),IF(G21&lt;Last!$K$1,VLOOKUP(G21,Last!$I$1:$J$16000,2),VLOOKUP(G21,Last!$K$1:$L$8800,2))))))</f>
        <v>Gallardo</v>
      </c>
      <c r="I21" s="12" t="str">
        <f aca="true">VLOOKUP(RAND(),Male!$A$1:$B$1220,2)</f>
        <v>Francis</v>
      </c>
      <c r="J21" s="13" t="str">
        <f aca="true">VLOOKUP(RAND(),Female!$A$1:$B$4276,2)</f>
        <v>Krystal</v>
      </c>
      <c r="K21" s="13" t="n">
        <f aca="true">RAND()</f>
        <v>0.966027907795676</v>
      </c>
      <c r="L21" s="14" t="str">
        <f aca="false">IF(K21&lt;Last!$C$1,VLOOKUP(K21,Last!$A$1:$B$16000,2),IF(K21&lt;Last!$E$1,VLOOKUP(K21,Last!$C$1:$D$16000,2),IF(K21&lt;Last!$G$1,VLOOKUP(K21,Last!$E$1:$F$16000,2),IF(K21&lt;Last!$I$1,VLOOKUP(K21,Last!$G$1:$H$16000,2),IF(K21&lt;Last!$K$1,VLOOKUP(K21,Last!$I$1:$J$16000,2),VLOOKUP(K21,Last!$K$1:$L$8800,2))))))</f>
        <v>Tillou</v>
      </c>
    </row>
    <row r="22" customFormat="false" ht="12.75" hidden="false" customHeight="false" outlineLevel="0" collapsed="false">
      <c r="A22" s="12" t="str">
        <f aca="true">VLOOKUP(RAND(),Male!$A$1:$B$1220,2)</f>
        <v>Bradley</v>
      </c>
      <c r="B22" s="13" t="str">
        <f aca="true">VLOOKUP(RAND(),Female!$A$1:$B$4276,2)</f>
        <v>Emma</v>
      </c>
      <c r="C22" s="13" t="n">
        <f aca="true">RAND()</f>
        <v>0.9546705971488</v>
      </c>
      <c r="D22" s="14" t="str">
        <f aca="false">IF(C22&lt;Last!$C$1,VLOOKUP(C22,Last!$A$1:$B$16000,2),IF(C22&lt;Last!$E$1,VLOOKUP(C22,Last!$C$1:$D$16000,2),IF(C22&lt;Last!$G$1,VLOOKUP(C22,Last!$E$1:$F$16000,2),IF(C22&lt;Last!$I$1,VLOOKUP(C22,Last!$G$1:$H$16000,2),IF(C22&lt;Last!$K$1,VLOOKUP(C22,Last!$I$1:$J$16000,2),VLOOKUP(C22,Last!$K$1:$L$8800,2))))))</f>
        <v>Eiselein</v>
      </c>
      <c r="E22" s="12" t="str">
        <f aca="true">VLOOKUP(RAND(),Male!$A$1:$B$1220,2)</f>
        <v>Walter</v>
      </c>
      <c r="F22" s="13" t="str">
        <f aca="true">VLOOKUP(RAND(),Female!$A$1:$B$4276,2)</f>
        <v>Deborah</v>
      </c>
      <c r="G22" s="13" t="n">
        <f aca="true">RAND()</f>
        <v>0.921105250896729</v>
      </c>
      <c r="H22" s="14" t="str">
        <f aca="false">IF(G22&lt;Last!$C$1,VLOOKUP(G22,Last!$A$1:$B$16000,2),IF(G22&lt;Last!$E$1,VLOOKUP(G22,Last!$C$1:$D$16000,2),IF(G22&lt;Last!$G$1,VLOOKUP(G22,Last!$E$1:$F$16000,2),IF(G22&lt;Last!$I$1,VLOOKUP(G22,Last!$G$1:$H$16000,2),IF(G22&lt;Last!$K$1,VLOOKUP(G22,Last!$I$1:$J$16000,2),VLOOKUP(G22,Last!$K$1:$L$8800,2))))))</f>
        <v>Montecalvo</v>
      </c>
      <c r="I22" s="12" t="str">
        <f aca="true">VLOOKUP(RAND(),Male!$A$1:$B$1220,2)</f>
        <v>Garrett</v>
      </c>
      <c r="J22" s="13" t="str">
        <f aca="true">VLOOKUP(RAND(),Female!$A$1:$B$4276,2)</f>
        <v>April</v>
      </c>
      <c r="K22" s="13" t="n">
        <f aca="true">RAND()</f>
        <v>0.136043052054394</v>
      </c>
      <c r="L22" s="14" t="str">
        <f aca="false">IF(K22&lt;Last!$C$1,VLOOKUP(K22,Last!$A$1:$B$16000,2),IF(K22&lt;Last!$E$1,VLOOKUP(K22,Last!$C$1:$D$16000,2),IF(K22&lt;Last!$G$1,VLOOKUP(K22,Last!$E$1:$F$16000,2),IF(K22&lt;Last!$I$1,VLOOKUP(K22,Last!$G$1:$H$16000,2),IF(K22&lt;Last!$K$1,VLOOKUP(K22,Last!$I$1:$J$16000,2),VLOOKUP(K22,Last!$K$1:$L$8800,2))))))</f>
        <v>Collins</v>
      </c>
    </row>
    <row r="23" customFormat="false" ht="12.75" hidden="false" customHeight="false" outlineLevel="0" collapsed="false">
      <c r="A23" s="12" t="str">
        <f aca="true">VLOOKUP(RAND(),Male!$A$1:$B$1220,2)</f>
        <v>Timothy</v>
      </c>
      <c r="B23" s="13" t="str">
        <f aca="true">VLOOKUP(RAND(),Female!$A$1:$B$4276,2)</f>
        <v>Mary</v>
      </c>
      <c r="C23" s="13" t="n">
        <f aca="true">RAND()</f>
        <v>0.698596041058977</v>
      </c>
      <c r="D23" s="14" t="str">
        <f aca="false">IF(C23&lt;Last!$C$1,VLOOKUP(C23,Last!$A$1:$B$16000,2),IF(C23&lt;Last!$E$1,VLOOKUP(C23,Last!$C$1:$D$16000,2),IF(C23&lt;Last!$G$1,VLOOKUP(C23,Last!$E$1:$F$16000,2),IF(C23&lt;Last!$I$1,VLOOKUP(C23,Last!$G$1:$H$16000,2),IF(C23&lt;Last!$K$1,VLOOKUP(C23,Last!$I$1:$J$16000,2),VLOOKUP(C23,Last!$K$1:$L$8800,2))))))</f>
        <v>Lasky</v>
      </c>
      <c r="E23" s="12" t="str">
        <f aca="true">VLOOKUP(RAND(),Male!$A$1:$B$1220,2)</f>
        <v>Shane</v>
      </c>
      <c r="F23" s="13" t="str">
        <f aca="true">VLOOKUP(RAND(),Female!$A$1:$B$4276,2)</f>
        <v>Wilma</v>
      </c>
      <c r="G23" s="13" t="n">
        <f aca="true">RAND()</f>
        <v>0.759965867991988</v>
      </c>
      <c r="H23" s="14" t="str">
        <f aca="false">IF(G23&lt;Last!$C$1,VLOOKUP(G23,Last!$A$1:$B$16000,2),IF(G23&lt;Last!$E$1,VLOOKUP(G23,Last!$C$1:$D$16000,2),IF(G23&lt;Last!$G$1,VLOOKUP(G23,Last!$E$1:$F$16000,2),IF(G23&lt;Last!$I$1,VLOOKUP(G23,Last!$G$1:$H$16000,2),IF(G23&lt;Last!$K$1,VLOOKUP(G23,Last!$I$1:$J$16000,2),VLOOKUP(G23,Last!$K$1:$L$8800,2))))))</f>
        <v>Carico</v>
      </c>
      <c r="I23" s="12" t="str">
        <f aca="true">VLOOKUP(RAND(),Male!$A$1:$B$1220,2)</f>
        <v>Robert</v>
      </c>
      <c r="J23" s="13" t="str">
        <f aca="true">VLOOKUP(RAND(),Female!$A$1:$B$4276,2)</f>
        <v>Colleen</v>
      </c>
      <c r="K23" s="13" t="n">
        <f aca="true">RAND()</f>
        <v>0.665698254551224</v>
      </c>
      <c r="L23" s="14" t="str">
        <f aca="false">IF(K23&lt;Last!$C$1,VLOOKUP(K23,Last!$A$1:$B$16000,2),IF(K23&lt;Last!$E$1,VLOOKUP(K23,Last!$C$1:$D$16000,2),IF(K23&lt;Last!$G$1,VLOOKUP(K23,Last!$E$1:$F$16000,2),IF(K23&lt;Last!$I$1,VLOOKUP(K23,Last!$G$1:$H$16000,2),IF(K23&lt;Last!$K$1,VLOOKUP(K23,Last!$I$1:$J$16000,2),VLOOKUP(K23,Last!$K$1:$L$8800,2))))))</f>
        <v>Chee</v>
      </c>
    </row>
    <row r="24" customFormat="false" ht="12.75" hidden="false" customHeight="false" outlineLevel="0" collapsed="false">
      <c r="A24" s="12" t="str">
        <f aca="true">VLOOKUP(RAND(),Male!$A$1:$B$1220,2)</f>
        <v>Denis</v>
      </c>
      <c r="B24" s="13" t="str">
        <f aca="true">VLOOKUP(RAND(),Female!$A$1:$B$4276,2)</f>
        <v>Lula</v>
      </c>
      <c r="C24" s="13" t="n">
        <f aca="true">RAND()</f>
        <v>0.00215672981978324</v>
      </c>
      <c r="D24" s="14" t="str">
        <f aca="false">IF(C24&lt;Last!$C$1,VLOOKUP(C24,Last!$A$1:$B$16000,2),IF(C24&lt;Last!$E$1,VLOOKUP(C24,Last!$C$1:$D$16000,2),IF(C24&lt;Last!$G$1,VLOOKUP(C24,Last!$E$1:$F$16000,2),IF(C24&lt;Last!$I$1,VLOOKUP(C24,Last!$G$1:$H$16000,2),IF(C24&lt;Last!$K$1,VLOOKUP(C24,Last!$I$1:$J$16000,2),VLOOKUP(C24,Last!$K$1:$L$8800,2))))))</f>
        <v>Smith</v>
      </c>
      <c r="E24" s="12" t="str">
        <f aca="true">VLOOKUP(RAND(),Male!$A$1:$B$1220,2)</f>
        <v>John</v>
      </c>
      <c r="F24" s="13" t="str">
        <f aca="true">VLOOKUP(RAND(),Female!$A$1:$B$4276,2)</f>
        <v>April</v>
      </c>
      <c r="G24" s="13" t="n">
        <f aca="true">RAND()</f>
        <v>0.510783532835722</v>
      </c>
      <c r="H24" s="14" t="str">
        <f aca="false">IF(G24&lt;Last!$C$1,VLOOKUP(G24,Last!$A$1:$B$16000,2),IF(G24&lt;Last!$E$1,VLOOKUP(G24,Last!$C$1:$D$16000,2),IF(G24&lt;Last!$G$1,VLOOKUP(G24,Last!$E$1:$F$16000,2),IF(G24&lt;Last!$I$1,VLOOKUP(G24,Last!$G$1:$H$16000,2),IF(G24&lt;Last!$K$1,VLOOKUP(G24,Last!$I$1:$J$16000,2),VLOOKUP(G24,Last!$K$1:$L$8800,2))))))</f>
        <v>Bonds</v>
      </c>
      <c r="I24" s="12" t="str">
        <f aca="true">VLOOKUP(RAND(),Male!$A$1:$B$1220,2)</f>
        <v>Christopher</v>
      </c>
      <c r="J24" s="13" t="str">
        <f aca="true">VLOOKUP(RAND(),Female!$A$1:$B$4276,2)</f>
        <v>Natalie</v>
      </c>
      <c r="K24" s="13" t="n">
        <f aca="true">RAND()</f>
        <v>0.373680380356925</v>
      </c>
      <c r="L24" s="14" t="str">
        <f aca="false">IF(K24&lt;Last!$C$1,VLOOKUP(K24,Last!$A$1:$B$16000,2),IF(K24&lt;Last!$E$1,VLOOKUP(K24,Last!$C$1:$D$16000,2),IF(K24&lt;Last!$G$1,VLOOKUP(K24,Last!$E$1:$F$16000,2),IF(K24&lt;Last!$I$1,VLOOKUP(K24,Last!$G$1:$H$16000,2),IF(K24&lt;Last!$K$1,VLOOKUP(K24,Last!$I$1:$J$16000,2),VLOOKUP(K24,Last!$K$1:$L$8800,2))))))</f>
        <v>Dorsey</v>
      </c>
    </row>
    <row r="25" customFormat="false" ht="12.75" hidden="false" customHeight="false" outlineLevel="0" collapsed="false">
      <c r="A25" s="12" t="str">
        <f aca="true">VLOOKUP(RAND(),Male!$A$1:$B$1220,2)</f>
        <v>Hugh</v>
      </c>
      <c r="B25" s="13" t="str">
        <f aca="true">VLOOKUP(RAND(),Female!$A$1:$B$4276,2)</f>
        <v>Eva</v>
      </c>
      <c r="C25" s="13" t="n">
        <f aca="true">RAND()</f>
        <v>0.799722756540063</v>
      </c>
      <c r="D25" s="14" t="str">
        <f aca="false">IF(C25&lt;Last!$C$1,VLOOKUP(C25,Last!$A$1:$B$16000,2),IF(C25&lt;Last!$E$1,VLOOKUP(C25,Last!$C$1:$D$16000,2),IF(C25&lt;Last!$G$1,VLOOKUP(C25,Last!$E$1:$F$16000,2),IF(C25&lt;Last!$I$1,VLOOKUP(C25,Last!$G$1:$H$16000,2),IF(C25&lt;Last!$K$1,VLOOKUP(C25,Last!$I$1:$J$16000,2),VLOOKUP(C25,Last!$K$1:$L$8800,2))))))</f>
        <v>Kriger</v>
      </c>
      <c r="E25" s="12" t="str">
        <f aca="true">VLOOKUP(RAND(),Male!$A$1:$B$1220,2)</f>
        <v>Thomas</v>
      </c>
      <c r="F25" s="13" t="str">
        <f aca="true">VLOOKUP(RAND(),Female!$A$1:$B$4276,2)</f>
        <v>Louise</v>
      </c>
      <c r="G25" s="13" t="n">
        <f aca="true">RAND()</f>
        <v>0.116519867089133</v>
      </c>
      <c r="H25" s="14" t="str">
        <f aca="false">IF(G25&lt;Last!$C$1,VLOOKUP(G25,Last!$A$1:$B$16000,2),IF(G25&lt;Last!$E$1,VLOOKUP(G25,Last!$C$1:$D$16000,2),IF(G25&lt;Last!$G$1,VLOOKUP(G25,Last!$E$1:$F$16000,2),IF(G25&lt;Last!$I$1,VLOOKUP(G25,Last!$G$1:$H$16000,2),IF(G25&lt;Last!$K$1,VLOOKUP(G25,Last!$I$1:$J$16000,2),VLOOKUP(G25,Last!$K$1:$L$8800,2))))))</f>
        <v>Baker</v>
      </c>
      <c r="I25" s="12" t="str">
        <f aca="true">VLOOKUP(RAND(),Male!$A$1:$B$1220,2)</f>
        <v>Demetrius</v>
      </c>
      <c r="J25" s="13" t="str">
        <f aca="true">VLOOKUP(RAND(),Female!$A$1:$B$4276,2)</f>
        <v>Phung</v>
      </c>
      <c r="K25" s="13" t="n">
        <f aca="true">RAND()</f>
        <v>0.242562758126485</v>
      </c>
      <c r="L25" s="14" t="str">
        <f aca="false">IF(K25&lt;Last!$C$1,VLOOKUP(K25,Last!$A$1:$B$16000,2),IF(K25&lt;Last!$E$1,VLOOKUP(K25,Last!$C$1:$D$16000,2),IF(K25&lt;Last!$G$1,VLOOKUP(K25,Last!$E$1:$F$16000,2),IF(K25&lt;Last!$I$1,VLOOKUP(K25,Last!$G$1:$H$16000,2),IF(K25&lt;Last!$K$1,VLOOKUP(K25,Last!$I$1:$J$16000,2),VLOOKUP(K25,Last!$K$1:$L$8800,2))))))</f>
        <v>Andrews</v>
      </c>
    </row>
    <row r="26" customFormat="false" ht="12.75" hidden="false" customHeight="false" outlineLevel="0" collapsed="false">
      <c r="A26" s="12" t="str">
        <f aca="true">VLOOKUP(RAND(),Male!$A$1:$B$1220,2)</f>
        <v>Wayne</v>
      </c>
      <c r="B26" s="13" t="str">
        <f aca="true">VLOOKUP(RAND(),Female!$A$1:$B$4276,2)</f>
        <v>Pamela</v>
      </c>
      <c r="C26" s="13" t="n">
        <f aca="true">RAND()</f>
        <v>0.308669782351182</v>
      </c>
      <c r="D26" s="14" t="str">
        <f aca="false">IF(C26&lt;Last!$C$1,VLOOKUP(C26,Last!$A$1:$B$16000,2),IF(C26&lt;Last!$E$1,VLOOKUP(C26,Last!$C$1:$D$16000,2),IF(C26&lt;Last!$G$1,VLOOKUP(C26,Last!$E$1:$F$16000,2),IF(C26&lt;Last!$I$1,VLOOKUP(C26,Last!$G$1:$H$16000,2),IF(C26&lt;Last!$K$1,VLOOKUP(C26,Last!$I$1:$J$16000,2),VLOOKUP(C26,Last!$K$1:$L$8800,2))))))</f>
        <v>Hubbard</v>
      </c>
      <c r="E26" s="12" t="str">
        <f aca="true">VLOOKUP(RAND(),Male!$A$1:$B$1220,2)</f>
        <v>Robert</v>
      </c>
      <c r="F26" s="13" t="str">
        <f aca="true">VLOOKUP(RAND(),Female!$A$1:$B$4276,2)</f>
        <v>Angela</v>
      </c>
      <c r="G26" s="13" t="n">
        <f aca="true">RAND()</f>
        <v>0.490725065760962</v>
      </c>
      <c r="H26" s="14" t="str">
        <f aca="false">IF(G26&lt;Last!$C$1,VLOOKUP(G26,Last!$A$1:$B$16000,2),IF(G26&lt;Last!$E$1,VLOOKUP(G26,Last!$C$1:$D$16000,2),IF(G26&lt;Last!$G$1,VLOOKUP(G26,Last!$E$1:$F$16000,2),IF(G26&lt;Last!$I$1,VLOOKUP(G26,Last!$G$1:$H$16000,2),IF(G26&lt;Last!$K$1,VLOOKUP(G26,Last!$I$1:$J$16000,2),VLOOKUP(G26,Last!$K$1:$L$8800,2))))))</f>
        <v>Ferreira</v>
      </c>
      <c r="I26" s="12" t="str">
        <f aca="true">VLOOKUP(RAND(),Male!$A$1:$B$1220,2)</f>
        <v>William</v>
      </c>
      <c r="J26" s="13" t="str">
        <f aca="true">VLOOKUP(RAND(),Female!$A$1:$B$4276,2)</f>
        <v>Michelle</v>
      </c>
      <c r="K26" s="13" t="n">
        <f aca="true">RAND()</f>
        <v>0.327416830649938</v>
      </c>
      <c r="L26" s="14" t="str">
        <f aca="false">IF(K26&lt;Last!$C$1,VLOOKUP(K26,Last!$A$1:$B$16000,2),IF(K26&lt;Last!$E$1,VLOOKUP(K26,Last!$C$1:$D$16000,2),IF(K26&lt;Last!$G$1,VLOOKUP(K26,Last!$E$1:$F$16000,2),IF(K26&lt;Last!$I$1,VLOOKUP(K26,Last!$G$1:$H$16000,2),IF(K26&lt;Last!$K$1,VLOOKUP(K26,Last!$I$1:$J$16000,2),VLOOKUP(K26,Last!$K$1:$L$8800,2))))))</f>
        <v>Maxwell</v>
      </c>
    </row>
    <row r="27" customFormat="false" ht="12.75" hidden="false" customHeight="false" outlineLevel="0" collapsed="false">
      <c r="A27" s="12" t="str">
        <f aca="true">VLOOKUP(RAND(),Male!$A$1:$B$1220,2)</f>
        <v>Forest</v>
      </c>
      <c r="B27" s="13" t="str">
        <f aca="true">VLOOKUP(RAND(),Female!$A$1:$B$4276,2)</f>
        <v>Delilah</v>
      </c>
      <c r="C27" s="13" t="n">
        <f aca="true">RAND()</f>
        <v>0.660984349779108</v>
      </c>
      <c r="D27" s="14" t="str">
        <f aca="false">IF(C27&lt;Last!$C$1,VLOOKUP(C27,Last!$A$1:$B$16000,2),IF(C27&lt;Last!$E$1,VLOOKUP(C27,Last!$C$1:$D$16000,2),IF(C27&lt;Last!$G$1,VLOOKUP(C27,Last!$E$1:$F$16000,2),IF(C27&lt;Last!$I$1,VLOOKUP(C27,Last!$G$1:$H$16000,2),IF(C27&lt;Last!$K$1,VLOOKUP(C27,Last!$I$1:$J$16000,2),VLOOKUP(C27,Last!$K$1:$L$8800,2))))))</f>
        <v>Rayner</v>
      </c>
      <c r="E27" s="12" t="str">
        <f aca="true">VLOOKUP(RAND(),Male!$A$1:$B$1220,2)</f>
        <v>Edmond</v>
      </c>
      <c r="F27" s="13" t="str">
        <f aca="true">VLOOKUP(RAND(),Female!$A$1:$B$4276,2)</f>
        <v>Linda</v>
      </c>
      <c r="G27" s="13" t="n">
        <f aca="true">RAND()</f>
        <v>0.769729211382093</v>
      </c>
      <c r="H27" s="14" t="str">
        <f aca="false">IF(G27&lt;Last!$C$1,VLOOKUP(G27,Last!$A$1:$B$16000,2),IF(G27&lt;Last!$E$1,VLOOKUP(G27,Last!$C$1:$D$16000,2),IF(G27&lt;Last!$G$1,VLOOKUP(G27,Last!$E$1:$F$16000,2),IF(G27&lt;Last!$I$1,VLOOKUP(G27,Last!$G$1:$H$16000,2),IF(G27&lt;Last!$K$1,VLOOKUP(G27,Last!$I$1:$J$16000,2),VLOOKUP(G27,Last!$K$1:$L$8800,2))))))</f>
        <v>Clatterbuck</v>
      </c>
      <c r="I27" s="12" t="str">
        <f aca="true">VLOOKUP(RAND(),Male!$A$1:$B$1220,2)</f>
        <v>Jeff</v>
      </c>
      <c r="J27" s="13" t="str">
        <f aca="true">VLOOKUP(RAND(),Female!$A$1:$B$4276,2)</f>
        <v>Irene</v>
      </c>
      <c r="K27" s="13" t="n">
        <f aca="true">RAND()</f>
        <v>0.11166539860713</v>
      </c>
      <c r="L27" s="14" t="str">
        <f aca="false">IF(K27&lt;Last!$C$1,VLOOKUP(K27,Last!$A$1:$B$16000,2),IF(K27&lt;Last!$E$1,VLOOKUP(K27,Last!$C$1:$D$16000,2),IF(K27&lt;Last!$G$1,VLOOKUP(K27,Last!$E$1:$F$16000,2),IF(K27&lt;Last!$I$1,VLOOKUP(K27,Last!$G$1:$H$16000,2),IF(K27&lt;Last!$K$1,VLOOKUP(K27,Last!$I$1:$J$16000,2),VLOOKUP(K27,Last!$K$1:$L$8800,2))))))</f>
        <v>Scott</v>
      </c>
    </row>
    <row r="28" customFormat="false" ht="12.75" hidden="false" customHeight="false" outlineLevel="0" collapsed="false">
      <c r="A28" s="12" t="str">
        <f aca="true">VLOOKUP(RAND(),Male!$A$1:$B$1220,2)</f>
        <v>Clifton</v>
      </c>
      <c r="B28" s="13" t="str">
        <f aca="true">VLOOKUP(RAND(),Female!$A$1:$B$4276,2)</f>
        <v>Harriet</v>
      </c>
      <c r="C28" s="13" t="n">
        <f aca="true">RAND()</f>
        <v>0.730177279572561</v>
      </c>
      <c r="D28" s="14" t="str">
        <f aca="false">IF(C28&lt;Last!$C$1,VLOOKUP(C28,Last!$A$1:$B$16000,2),IF(C28&lt;Last!$E$1,VLOOKUP(C28,Last!$C$1:$D$16000,2),IF(C28&lt;Last!$G$1,VLOOKUP(C28,Last!$E$1:$F$16000,2),IF(C28&lt;Last!$I$1,VLOOKUP(C28,Last!$G$1:$H$16000,2),IF(C28&lt;Last!$K$1,VLOOKUP(C28,Last!$I$1:$J$16000,2),VLOOKUP(C28,Last!$K$1:$L$8800,2))))))</f>
        <v>Bogner</v>
      </c>
      <c r="E28" s="12" t="str">
        <f aca="true">VLOOKUP(RAND(),Male!$A$1:$B$1220,2)</f>
        <v>David</v>
      </c>
      <c r="F28" s="13" t="str">
        <f aca="true">VLOOKUP(RAND(),Female!$A$1:$B$4276,2)</f>
        <v>Audrey</v>
      </c>
      <c r="G28" s="13" t="n">
        <f aca="true">RAND()</f>
        <v>0.766786850220913</v>
      </c>
      <c r="H28" s="14" t="str">
        <f aca="false">IF(G28&lt;Last!$C$1,VLOOKUP(G28,Last!$A$1:$B$16000,2),IF(G28&lt;Last!$E$1,VLOOKUP(G28,Last!$C$1:$D$16000,2),IF(G28&lt;Last!$G$1,VLOOKUP(G28,Last!$E$1:$F$16000,2),IF(G28&lt;Last!$I$1,VLOOKUP(G28,Last!$G$1:$H$16000,2),IF(G28&lt;Last!$K$1,VLOOKUP(G28,Last!$I$1:$J$16000,2),VLOOKUP(G28,Last!$K$1:$L$8800,2))))))</f>
        <v>Balls</v>
      </c>
      <c r="I28" s="12" t="str">
        <f aca="true">VLOOKUP(RAND(),Male!$A$1:$B$1220,2)</f>
        <v>Myron</v>
      </c>
      <c r="J28" s="13" t="str">
        <f aca="true">VLOOKUP(RAND(),Female!$A$1:$B$4276,2)</f>
        <v>Maude</v>
      </c>
      <c r="K28" s="13" t="n">
        <f aca="true">RAND()</f>
        <v>0.846506399277181</v>
      </c>
      <c r="L28" s="14" t="str">
        <f aca="false">IF(K28&lt;Last!$C$1,VLOOKUP(K28,Last!$A$1:$B$16000,2),IF(K28&lt;Last!$E$1,VLOOKUP(K28,Last!$C$1:$D$16000,2),IF(K28&lt;Last!$G$1,VLOOKUP(K28,Last!$E$1:$F$16000,2),IF(K28&lt;Last!$I$1,VLOOKUP(K28,Last!$G$1:$H$16000,2),IF(K28&lt;Last!$K$1,VLOOKUP(K28,Last!$I$1:$J$16000,2),VLOOKUP(K28,Last!$K$1:$L$8800,2))))))</f>
        <v>Broyhill</v>
      </c>
    </row>
    <row r="29" customFormat="false" ht="12.75" hidden="false" customHeight="false" outlineLevel="0" collapsed="false">
      <c r="A29" s="12" t="str">
        <f aca="true">VLOOKUP(RAND(),Male!$A$1:$B$1220,2)</f>
        <v>Ronnie</v>
      </c>
      <c r="B29" s="13" t="str">
        <f aca="true">VLOOKUP(RAND(),Female!$A$1:$B$4276,2)</f>
        <v>Amy</v>
      </c>
      <c r="C29" s="13" t="n">
        <f aca="true">RAND()</f>
        <v>0.38477170628586</v>
      </c>
      <c r="D29" s="14" t="str">
        <f aca="false">IF(C29&lt;Last!$C$1,VLOOKUP(C29,Last!$A$1:$B$16000,2),IF(C29&lt;Last!$E$1,VLOOKUP(C29,Last!$C$1:$D$16000,2),IF(C29&lt;Last!$G$1,VLOOKUP(C29,Last!$E$1:$F$16000,2),IF(C29&lt;Last!$I$1,VLOOKUP(C29,Last!$G$1:$H$16000,2),IF(C29&lt;Last!$K$1,VLOOKUP(C29,Last!$I$1:$J$16000,2),VLOOKUP(C29,Last!$K$1:$L$8800,2))))))</f>
        <v>Trujillo</v>
      </c>
      <c r="E29" s="12" t="str">
        <f aca="true">VLOOKUP(RAND(),Male!$A$1:$B$1220,2)</f>
        <v>Donald</v>
      </c>
      <c r="F29" s="13" t="str">
        <f aca="true">VLOOKUP(RAND(),Female!$A$1:$B$4276,2)</f>
        <v>Pauline</v>
      </c>
      <c r="G29" s="13" t="n">
        <f aca="true">RAND()</f>
        <v>0.203399184471708</v>
      </c>
      <c r="H29" s="14" t="str">
        <f aca="false">IF(G29&lt;Last!$C$1,VLOOKUP(G29,Last!$A$1:$B$16000,2),IF(G29&lt;Last!$E$1,VLOOKUP(G29,Last!$C$1:$D$16000,2),IF(G29&lt;Last!$G$1,VLOOKUP(G29,Last!$E$1:$F$16000,2),IF(G29&lt;Last!$I$1,VLOOKUP(G29,Last!$G$1:$H$16000,2),IF(G29&lt;Last!$K$1,VLOOKUP(G29,Last!$I$1:$J$16000,2),VLOOKUP(G29,Last!$K$1:$L$8800,2))))))</f>
        <v>Ortiz</v>
      </c>
      <c r="I29" s="12" t="str">
        <f aca="true">VLOOKUP(RAND(),Male!$A$1:$B$1220,2)</f>
        <v>Daniel</v>
      </c>
      <c r="J29" s="13" t="str">
        <f aca="true">VLOOKUP(RAND(),Female!$A$1:$B$4276,2)</f>
        <v>Veronica</v>
      </c>
      <c r="K29" s="13" t="n">
        <f aca="true">RAND()</f>
        <v>0.477718312066298</v>
      </c>
      <c r="L29" s="14" t="str">
        <f aca="false">IF(K29&lt;Last!$C$1,VLOOKUP(K29,Last!$A$1:$B$16000,2),IF(K29&lt;Last!$E$1,VLOOKUP(K29,Last!$C$1:$D$16000,2),IF(K29&lt;Last!$G$1,VLOOKUP(K29,Last!$E$1:$F$16000,2),IF(K29&lt;Last!$I$1,VLOOKUP(K29,Last!$G$1:$H$16000,2),IF(K29&lt;Last!$K$1,VLOOKUP(K29,Last!$I$1:$J$16000,2),VLOOKUP(K29,Last!$K$1:$L$8800,2))))))</f>
        <v>McCauley</v>
      </c>
    </row>
    <row r="30" customFormat="false" ht="12.75" hidden="false" customHeight="false" outlineLevel="0" collapsed="false">
      <c r="A30" s="12" t="str">
        <f aca="true">VLOOKUP(RAND(),Male!$A$1:$B$1220,2)</f>
        <v>Richard</v>
      </c>
      <c r="B30" s="13" t="str">
        <f aca="true">VLOOKUP(RAND(),Female!$A$1:$B$4276,2)</f>
        <v>Katie</v>
      </c>
      <c r="C30" s="13" t="n">
        <f aca="true">RAND()</f>
        <v>0.625679413605173</v>
      </c>
      <c r="D30" s="14" t="str">
        <f aca="false">IF(C30&lt;Last!$C$1,VLOOKUP(C30,Last!$A$1:$B$16000,2),IF(C30&lt;Last!$E$1,VLOOKUP(C30,Last!$C$1:$D$16000,2),IF(C30&lt;Last!$G$1,VLOOKUP(C30,Last!$E$1:$F$16000,2),IF(C30&lt;Last!$I$1,VLOOKUP(C30,Last!$G$1:$H$16000,2),IF(C30&lt;Last!$K$1,VLOOKUP(C30,Last!$I$1:$J$16000,2),VLOOKUP(C30,Last!$K$1:$L$8800,2))))))</f>
        <v>Gilbertson</v>
      </c>
      <c r="E30" s="12" t="str">
        <f aca="true">VLOOKUP(RAND(),Male!$A$1:$B$1220,2)</f>
        <v>Jesse</v>
      </c>
      <c r="F30" s="13" t="str">
        <f aca="true">VLOOKUP(RAND(),Female!$A$1:$B$4276,2)</f>
        <v>Dorothy</v>
      </c>
      <c r="G30" s="13" t="n">
        <f aca="true">RAND()</f>
        <v>0.165418624386406</v>
      </c>
      <c r="H30" s="14" t="str">
        <f aca="false">IF(G30&lt;Last!$C$1,VLOOKUP(G30,Last!$A$1:$B$16000,2),IF(G30&lt;Last!$E$1,VLOOKUP(G30,Last!$C$1:$D$16000,2),IF(G30&lt;Last!$G$1,VLOOKUP(G30,Last!$E$1:$F$16000,2),IF(G30&lt;Last!$I$1,VLOOKUP(G30,Last!$G$1:$H$16000,2),IF(G30&lt;Last!$K$1,VLOOKUP(G30,Last!$I$1:$J$16000,2),VLOOKUP(G30,Last!$K$1:$L$8800,2))))))</f>
        <v>Price</v>
      </c>
      <c r="I30" s="12" t="str">
        <f aca="true">VLOOKUP(RAND(),Male!$A$1:$B$1220,2)</f>
        <v>Rafael</v>
      </c>
      <c r="J30" s="13" t="str">
        <f aca="true">VLOOKUP(RAND(),Female!$A$1:$B$4276,2)</f>
        <v>Sylvia</v>
      </c>
      <c r="K30" s="13" t="n">
        <f aca="true">RAND()</f>
        <v>0.851420998174017</v>
      </c>
      <c r="L30" s="14" t="str">
        <f aca="false">IF(K30&lt;Last!$C$1,VLOOKUP(K30,Last!$A$1:$B$16000,2),IF(K30&lt;Last!$E$1,VLOOKUP(K30,Last!$C$1:$D$16000,2),IF(K30&lt;Last!$G$1,VLOOKUP(K30,Last!$E$1:$F$16000,2),IF(K30&lt;Last!$I$1,VLOOKUP(K30,Last!$G$1:$H$16000,2),IF(K30&lt;Last!$K$1,VLOOKUP(K30,Last!$I$1:$J$16000,2),VLOOKUP(K30,Last!$K$1:$L$8800,2))))))</f>
        <v>Hamberg</v>
      </c>
    </row>
    <row r="31" customFormat="false" ht="12.75" hidden="false" customHeight="false" outlineLevel="0" collapsed="false">
      <c r="A31" s="12" t="str">
        <f aca="true">VLOOKUP(RAND(),Male!$A$1:$B$1220,2)</f>
        <v>Allan</v>
      </c>
      <c r="B31" s="13" t="str">
        <f aca="true">VLOOKUP(RAND(),Female!$A$1:$B$4276,2)</f>
        <v>Jo</v>
      </c>
      <c r="C31" s="13" t="n">
        <f aca="true">RAND()</f>
        <v>0.527621906779648</v>
      </c>
      <c r="D31" s="14" t="str">
        <f aca="false">IF(C31&lt;Last!$C$1,VLOOKUP(C31,Last!$A$1:$B$16000,2),IF(C31&lt;Last!$E$1,VLOOKUP(C31,Last!$C$1:$D$16000,2),IF(C31&lt;Last!$G$1,VLOOKUP(C31,Last!$E$1:$F$16000,2),IF(C31&lt;Last!$I$1,VLOOKUP(C31,Last!$G$1:$H$16000,2),IF(C31&lt;Last!$K$1,VLOOKUP(C31,Last!$I$1:$J$16000,2),VLOOKUP(C31,Last!$K$1:$L$8800,2))))))</f>
        <v>Beebe</v>
      </c>
      <c r="E31" s="12" t="str">
        <f aca="true">VLOOKUP(RAND(),Male!$A$1:$B$1220,2)</f>
        <v>Jared</v>
      </c>
      <c r="F31" s="13" t="str">
        <f aca="true">VLOOKUP(RAND(),Female!$A$1:$B$4276,2)</f>
        <v>Sharon</v>
      </c>
      <c r="G31" s="13" t="n">
        <f aca="true">RAND()</f>
        <v>0.748122704928559</v>
      </c>
      <c r="H31" s="14" t="str">
        <f aca="false">IF(G31&lt;Last!$C$1,VLOOKUP(G31,Last!$A$1:$B$16000,2),IF(G31&lt;Last!$E$1,VLOOKUP(G31,Last!$C$1:$D$16000,2),IF(G31&lt;Last!$G$1,VLOOKUP(G31,Last!$E$1:$F$16000,2),IF(G31&lt;Last!$I$1,VLOOKUP(G31,Last!$G$1:$H$16000,2),IF(G31&lt;Last!$K$1,VLOOKUP(G31,Last!$I$1:$J$16000,2),VLOOKUP(G31,Last!$K$1:$L$8800,2))))))</f>
        <v>Gillison</v>
      </c>
      <c r="I31" s="12" t="str">
        <f aca="true">VLOOKUP(RAND(),Male!$A$1:$B$1220,2)</f>
        <v>Leslie</v>
      </c>
      <c r="J31" s="13" t="str">
        <f aca="true">VLOOKUP(RAND(),Female!$A$1:$B$4276,2)</f>
        <v>Marian</v>
      </c>
      <c r="K31" s="13" t="n">
        <f aca="true">RAND()</f>
        <v>0.132264175772119</v>
      </c>
      <c r="L31" s="14" t="str">
        <f aca="false">IF(K31&lt;Last!$C$1,VLOOKUP(K31,Last!$A$1:$B$16000,2),IF(K31&lt;Last!$E$1,VLOOKUP(K31,Last!$C$1:$D$16000,2),IF(K31&lt;Last!$G$1,VLOOKUP(K31,Last!$E$1:$F$16000,2),IF(K31&lt;Last!$I$1,VLOOKUP(K31,Last!$G$1:$H$16000,2),IF(K31&lt;Last!$K$1,VLOOKUP(K31,Last!$I$1:$J$16000,2),VLOOKUP(K31,Last!$K$1:$L$8800,2))))))</f>
        <v>Parker</v>
      </c>
    </row>
    <row r="32" customFormat="false" ht="12.75" hidden="false" customHeight="false" outlineLevel="0" collapsed="false">
      <c r="A32" s="12" t="str">
        <f aca="true">VLOOKUP(RAND(),Male!$A$1:$B$1220,2)</f>
        <v>Mark</v>
      </c>
      <c r="B32" s="13" t="str">
        <f aca="true">VLOOKUP(RAND(),Female!$A$1:$B$4276,2)</f>
        <v>Belinda</v>
      </c>
      <c r="C32" s="13" t="n">
        <f aca="true">RAND()</f>
        <v>0.775621485472845</v>
      </c>
      <c r="D32" s="14" t="str">
        <f aca="false">IF(C32&lt;Last!$C$1,VLOOKUP(C32,Last!$A$1:$B$16000,2),IF(C32&lt;Last!$E$1,VLOOKUP(C32,Last!$C$1:$D$16000,2),IF(C32&lt;Last!$G$1,VLOOKUP(C32,Last!$E$1:$F$16000,2),IF(C32&lt;Last!$I$1,VLOOKUP(C32,Last!$G$1:$H$16000,2),IF(C32&lt;Last!$K$1,VLOOKUP(C32,Last!$I$1:$J$16000,2),VLOOKUP(C32,Last!$K$1:$L$8800,2))))))</f>
        <v>Montagna</v>
      </c>
      <c r="E32" s="12" t="str">
        <f aca="true">VLOOKUP(RAND(),Male!$A$1:$B$1220,2)</f>
        <v>Joseph</v>
      </c>
      <c r="F32" s="13" t="str">
        <f aca="true">VLOOKUP(RAND(),Female!$A$1:$B$4276,2)</f>
        <v>Shelly</v>
      </c>
      <c r="G32" s="13" t="n">
        <f aca="true">RAND()</f>
        <v>0.245171963813394</v>
      </c>
      <c r="H32" s="14" t="str">
        <f aca="false">IF(G32&lt;Last!$C$1,VLOOKUP(G32,Last!$A$1:$B$16000,2),IF(G32&lt;Last!$E$1,VLOOKUP(G32,Last!$C$1:$D$16000,2),IF(G32&lt;Last!$G$1,VLOOKUP(G32,Last!$E$1:$F$16000,2),IF(G32&lt;Last!$I$1,VLOOKUP(G32,Last!$G$1:$H$16000,2),IF(G32&lt;Last!$K$1,VLOOKUP(G32,Last!$I$1:$J$16000,2),VLOOKUP(G32,Last!$K$1:$L$8800,2))))))</f>
        <v>Riley</v>
      </c>
      <c r="I32" s="12" t="str">
        <f aca="true">VLOOKUP(RAND(),Male!$A$1:$B$1220,2)</f>
        <v>Aaron</v>
      </c>
      <c r="J32" s="13" t="str">
        <f aca="true">VLOOKUP(RAND(),Female!$A$1:$B$4276,2)</f>
        <v>Arlene</v>
      </c>
      <c r="K32" s="13" t="n">
        <f aca="true">RAND()</f>
        <v>0.571803764626038</v>
      </c>
      <c r="L32" s="14" t="str">
        <f aca="false">IF(K32&lt;Last!$C$1,VLOOKUP(K32,Last!$A$1:$B$16000,2),IF(K32&lt;Last!$E$1,VLOOKUP(K32,Last!$C$1:$D$16000,2),IF(K32&lt;Last!$G$1,VLOOKUP(K32,Last!$E$1:$F$16000,2),IF(K32&lt;Last!$I$1,VLOOKUP(K32,Last!$G$1:$H$16000,2),IF(K32&lt;Last!$K$1,VLOOKUP(K32,Last!$I$1:$J$16000,2),VLOOKUP(K32,Last!$K$1:$L$8800,2))))))</f>
        <v>Lo</v>
      </c>
    </row>
    <row r="33" customFormat="false" ht="12.75" hidden="false" customHeight="false" outlineLevel="0" collapsed="false">
      <c r="A33" s="12" t="str">
        <f aca="true">VLOOKUP(RAND(),Male!$A$1:$B$1220,2)</f>
        <v>Ralph</v>
      </c>
      <c r="B33" s="13" t="str">
        <f aca="true">VLOOKUP(RAND(),Female!$A$1:$B$4276,2)</f>
        <v>Patty</v>
      </c>
      <c r="C33" s="13" t="n">
        <f aca="true">RAND()</f>
        <v>0.562153017776987</v>
      </c>
      <c r="D33" s="14" t="str">
        <f aca="false">IF(C33&lt;Last!$C$1,VLOOKUP(C33,Last!$A$1:$B$16000,2),IF(C33&lt;Last!$E$1,VLOOKUP(C33,Last!$C$1:$D$16000,2),IF(C33&lt;Last!$G$1,VLOOKUP(C33,Last!$E$1:$F$16000,2),IF(C33&lt;Last!$I$1,VLOOKUP(C33,Last!$G$1:$H$16000,2),IF(C33&lt;Last!$K$1,VLOOKUP(C33,Last!$I$1:$J$16000,2),VLOOKUP(C33,Last!$K$1:$L$8800,2))))))</f>
        <v>McLendon</v>
      </c>
      <c r="E33" s="12" t="str">
        <f aca="true">VLOOKUP(RAND(),Male!$A$1:$B$1220,2)</f>
        <v>Mark</v>
      </c>
      <c r="F33" s="13" t="str">
        <f aca="true">VLOOKUP(RAND(),Female!$A$1:$B$4276,2)</f>
        <v>Ruth</v>
      </c>
      <c r="G33" s="13" t="n">
        <f aca="true">RAND()</f>
        <v>0.0931995435589507</v>
      </c>
      <c r="H33" s="14" t="str">
        <f aca="false">IF(G33&lt;Last!$C$1,VLOOKUP(G33,Last!$A$1:$B$16000,2),IF(G33&lt;Last!$E$1,VLOOKUP(G33,Last!$C$1:$D$16000,2),IF(G33&lt;Last!$G$1,VLOOKUP(G33,Last!$E$1:$F$16000,2),IF(G33&lt;Last!$I$1,VLOOKUP(G33,Last!$G$1:$H$16000,2),IF(G33&lt;Last!$K$1,VLOOKUP(G33,Last!$I$1:$J$16000,2),VLOOKUP(G33,Last!$K$1:$L$8800,2))))))</f>
        <v>Walker</v>
      </c>
      <c r="I33" s="12" t="str">
        <f aca="true">VLOOKUP(RAND(),Male!$A$1:$B$1220,2)</f>
        <v>Eric</v>
      </c>
      <c r="J33" s="13" t="str">
        <f aca="true">VLOOKUP(RAND(),Female!$A$1:$B$4276,2)</f>
        <v>Christine</v>
      </c>
      <c r="K33" s="13" t="n">
        <f aca="true">RAND()</f>
        <v>0.648910480767771</v>
      </c>
      <c r="L33" s="14" t="str">
        <f aca="false">IF(K33&lt;Last!$C$1,VLOOKUP(K33,Last!$A$1:$B$16000,2),IF(K33&lt;Last!$E$1,VLOOKUP(K33,Last!$C$1:$D$16000,2),IF(K33&lt;Last!$G$1,VLOOKUP(K33,Last!$E$1:$F$16000,2),IF(K33&lt;Last!$I$1,VLOOKUP(K33,Last!$G$1:$H$16000,2),IF(K33&lt;Last!$K$1,VLOOKUP(K33,Last!$I$1:$J$16000,2),VLOOKUP(K33,Last!$K$1:$L$8800,2))))))</f>
        <v>Hearne</v>
      </c>
    </row>
    <row r="34" customFormat="false" ht="12.75" hidden="false" customHeight="false" outlineLevel="0" collapsed="false">
      <c r="A34" s="12" t="str">
        <f aca="true">VLOOKUP(RAND(),Male!$A$1:$B$1220,2)</f>
        <v>Curtis</v>
      </c>
      <c r="B34" s="13" t="str">
        <f aca="true">VLOOKUP(RAND(),Female!$A$1:$B$4276,2)</f>
        <v>Brandi</v>
      </c>
      <c r="C34" s="13" t="n">
        <f aca="true">RAND()</f>
        <v>0.719672029509706</v>
      </c>
      <c r="D34" s="14" t="str">
        <f aca="false">IF(C34&lt;Last!$C$1,VLOOKUP(C34,Last!$A$1:$B$16000,2),IF(C34&lt;Last!$E$1,VLOOKUP(C34,Last!$C$1:$D$16000,2),IF(C34&lt;Last!$G$1,VLOOKUP(C34,Last!$E$1:$F$16000,2),IF(C34&lt;Last!$I$1,VLOOKUP(C34,Last!$G$1:$H$16000,2),IF(C34&lt;Last!$K$1,VLOOKUP(C34,Last!$I$1:$J$16000,2),VLOOKUP(C34,Last!$K$1:$L$8800,2))))))</f>
        <v>Habib</v>
      </c>
      <c r="E34" s="12" t="str">
        <f aca="true">VLOOKUP(RAND(),Male!$A$1:$B$1220,2)</f>
        <v>Sang</v>
      </c>
      <c r="F34" s="13" t="str">
        <f aca="true">VLOOKUP(RAND(),Female!$A$1:$B$4276,2)</f>
        <v>Meghan</v>
      </c>
      <c r="G34" s="13" t="n">
        <f aca="true">RAND()</f>
        <v>0.198839837360736</v>
      </c>
      <c r="H34" s="14" t="str">
        <f aca="false">IF(G34&lt;Last!$C$1,VLOOKUP(G34,Last!$A$1:$B$16000,2),IF(G34&lt;Last!$E$1,VLOOKUP(G34,Last!$C$1:$D$16000,2),IF(G34&lt;Last!$G$1,VLOOKUP(G34,Last!$E$1:$F$16000,2),IF(G34&lt;Last!$I$1,VLOOKUP(G34,Last!$G$1:$H$16000,2),IF(G34&lt;Last!$K$1,VLOOKUP(G34,Last!$I$1:$J$16000,2),VLOOKUP(G34,Last!$K$1:$L$8800,2))))))</f>
        <v>Ellis</v>
      </c>
      <c r="I34" s="12" t="str">
        <f aca="true">VLOOKUP(RAND(),Male!$A$1:$B$1220,2)</f>
        <v>Herman</v>
      </c>
      <c r="J34" s="13" t="str">
        <f aca="true">VLOOKUP(RAND(),Female!$A$1:$B$4276,2)</f>
        <v>Shira</v>
      </c>
      <c r="K34" s="13" t="n">
        <f aca="true">RAND()</f>
        <v>0.305685466472861</v>
      </c>
      <c r="L34" s="14" t="str">
        <f aca="false">IF(K34&lt;Last!$C$1,VLOOKUP(K34,Last!$A$1:$B$16000,2),IF(K34&lt;Last!$E$1,VLOOKUP(K34,Last!$C$1:$D$16000,2),IF(K34&lt;Last!$G$1,VLOOKUP(K34,Last!$E$1:$F$16000,2),IF(K34&lt;Last!$I$1,VLOOKUP(K34,Last!$G$1:$H$16000,2),IF(K34&lt;Last!$K$1,VLOOKUP(K34,Last!$I$1:$J$16000,2),VLOOKUP(K34,Last!$K$1:$L$8800,2))))))</f>
        <v>Sharp</v>
      </c>
    </row>
    <row r="35" customFormat="false" ht="12.75" hidden="false" customHeight="false" outlineLevel="0" collapsed="false">
      <c r="A35" s="12" t="str">
        <f aca="true">VLOOKUP(RAND(),Male!$A$1:$B$1220,2)</f>
        <v>Darren</v>
      </c>
      <c r="B35" s="13" t="str">
        <f aca="true">VLOOKUP(RAND(),Female!$A$1:$B$4276,2)</f>
        <v>Ana</v>
      </c>
      <c r="C35" s="13" t="n">
        <f aca="true">RAND()</f>
        <v>0.115259857554752</v>
      </c>
      <c r="D35" s="14" t="str">
        <f aca="false">IF(C35&lt;Last!$C$1,VLOOKUP(C35,Last!$A$1:$B$16000,2),IF(C35&lt;Last!$E$1,VLOOKUP(C35,Last!$C$1:$D$16000,2),IF(C35&lt;Last!$G$1,VLOOKUP(C35,Last!$E$1:$F$16000,2),IF(C35&lt;Last!$I$1,VLOOKUP(C35,Last!$G$1:$H$16000,2),IF(C35&lt;Last!$K$1,VLOOKUP(C35,Last!$I$1:$J$16000,2),VLOOKUP(C35,Last!$K$1:$L$8800,2))))))</f>
        <v>Adams</v>
      </c>
      <c r="E35" s="12" t="str">
        <f aca="true">VLOOKUP(RAND(),Male!$A$1:$B$1220,2)</f>
        <v>Keith</v>
      </c>
      <c r="F35" s="13" t="str">
        <f aca="true">VLOOKUP(RAND(),Female!$A$1:$B$4276,2)</f>
        <v>Peggy</v>
      </c>
      <c r="G35" s="13" t="n">
        <f aca="true">RAND()</f>
        <v>0.451231281698566</v>
      </c>
      <c r="H35" s="14" t="str">
        <f aca="false">IF(G35&lt;Last!$C$1,VLOOKUP(G35,Last!$A$1:$B$16000,2),IF(G35&lt;Last!$E$1,VLOOKUP(G35,Last!$C$1:$D$16000,2),IF(G35&lt;Last!$G$1,VLOOKUP(G35,Last!$E$1:$F$16000,2),IF(G35&lt;Last!$I$1,VLOOKUP(G35,Last!$G$1:$H$16000,2),IF(G35&lt;Last!$K$1,VLOOKUP(G35,Last!$I$1:$J$16000,2),VLOOKUP(G35,Last!$K$1:$L$8800,2))))))</f>
        <v>Manley</v>
      </c>
      <c r="I35" s="12" t="str">
        <f aca="true">VLOOKUP(RAND(),Male!$A$1:$B$1220,2)</f>
        <v>Greg</v>
      </c>
      <c r="J35" s="13" t="str">
        <f aca="true">VLOOKUP(RAND(),Female!$A$1:$B$4276,2)</f>
        <v>Blanche</v>
      </c>
      <c r="K35" s="13" t="n">
        <f aca="true">RAND()</f>
        <v>0.64202847535551</v>
      </c>
      <c r="L35" s="14" t="str">
        <f aca="false">IF(K35&lt;Last!$C$1,VLOOKUP(K35,Last!$A$1:$B$16000,2),IF(K35&lt;Last!$E$1,VLOOKUP(K35,Last!$C$1:$D$16000,2),IF(K35&lt;Last!$G$1,VLOOKUP(K35,Last!$E$1:$F$16000,2),IF(K35&lt;Last!$I$1,VLOOKUP(K35,Last!$G$1:$H$16000,2),IF(K35&lt;Last!$K$1,VLOOKUP(K35,Last!$I$1:$J$16000,2),VLOOKUP(K35,Last!$K$1:$L$8800,2))))))</f>
        <v>Satterwhite</v>
      </c>
    </row>
    <row r="36" customFormat="false" ht="12.75" hidden="false" customHeight="false" outlineLevel="0" collapsed="false">
      <c r="A36" s="12" t="str">
        <f aca="true">VLOOKUP(RAND(),Male!$A$1:$B$1220,2)</f>
        <v>Frankie</v>
      </c>
      <c r="B36" s="13" t="str">
        <f aca="true">VLOOKUP(RAND(),Female!$A$1:$B$4276,2)</f>
        <v>Donna</v>
      </c>
      <c r="C36" s="13" t="n">
        <f aca="true">RAND()</f>
        <v>0.32837629713028</v>
      </c>
      <c r="D36" s="14" t="str">
        <f aca="false">IF(C36&lt;Last!$C$1,VLOOKUP(C36,Last!$A$1:$B$16000,2),IF(C36&lt;Last!$E$1,VLOOKUP(C36,Last!$C$1:$D$16000,2),IF(C36&lt;Last!$G$1,VLOOKUP(C36,Last!$E$1:$F$16000,2),IF(C36&lt;Last!$I$1,VLOOKUP(C36,Last!$G$1:$H$16000,2),IF(C36&lt;Last!$K$1,VLOOKUP(C36,Last!$I$1:$J$16000,2),VLOOKUP(C36,Last!$K$1:$L$8800,2))))))</f>
        <v>Osborne</v>
      </c>
      <c r="E36" s="12" t="str">
        <f aca="true">VLOOKUP(RAND(),Male!$A$1:$B$1220,2)</f>
        <v>Joe</v>
      </c>
      <c r="F36" s="13" t="str">
        <f aca="true">VLOOKUP(RAND(),Female!$A$1:$B$4276,2)</f>
        <v>Susan</v>
      </c>
      <c r="G36" s="13" t="n">
        <f aca="true">RAND()</f>
        <v>0.556972874624149</v>
      </c>
      <c r="H36" s="14" t="str">
        <f aca="false">IF(G36&lt;Last!$C$1,VLOOKUP(G36,Last!$A$1:$B$16000,2),IF(G36&lt;Last!$E$1,VLOOKUP(G36,Last!$C$1:$D$16000,2),IF(G36&lt;Last!$G$1,VLOOKUP(G36,Last!$E$1:$F$16000,2),IF(G36&lt;Last!$I$1,VLOOKUP(G36,Last!$G$1:$H$16000,2),IF(G36&lt;Last!$K$1,VLOOKUP(G36,Last!$I$1:$J$16000,2),VLOOKUP(G36,Last!$K$1:$L$8800,2))))))</f>
        <v>Mattox</v>
      </c>
      <c r="I36" s="12" t="str">
        <f aca="true">VLOOKUP(RAND(),Male!$A$1:$B$1220,2)</f>
        <v>George</v>
      </c>
      <c r="J36" s="13" t="str">
        <f aca="true">VLOOKUP(RAND(),Female!$A$1:$B$4276,2)</f>
        <v>Pearl</v>
      </c>
      <c r="K36" s="13" t="n">
        <f aca="true">RAND()</f>
        <v>0.535751694889835</v>
      </c>
      <c r="L36" s="14" t="str">
        <f aca="false">IF(K36&lt;Last!$C$1,VLOOKUP(K36,Last!$A$1:$B$16000,2),IF(K36&lt;Last!$E$1,VLOOKUP(K36,Last!$C$1:$D$16000,2),IF(K36&lt;Last!$G$1,VLOOKUP(K36,Last!$E$1:$F$16000,2),IF(K36&lt;Last!$I$1,VLOOKUP(K36,Last!$G$1:$H$16000,2),IF(K36&lt;Last!$K$1,VLOOKUP(K36,Last!$I$1:$J$16000,2),VLOOKUP(K36,Last!$K$1:$L$8800,2))))))</f>
        <v>Irizarry</v>
      </c>
    </row>
    <row r="37" customFormat="false" ht="12.75" hidden="false" customHeight="false" outlineLevel="0" collapsed="false">
      <c r="A37" s="12" t="str">
        <f aca="true">VLOOKUP(RAND(),Male!$A$1:$B$1220,2)</f>
        <v>Joshua</v>
      </c>
      <c r="B37" s="13" t="str">
        <f aca="true">VLOOKUP(RAND(),Female!$A$1:$B$4276,2)</f>
        <v>Tanya</v>
      </c>
      <c r="C37" s="13" t="n">
        <f aca="true">RAND()</f>
        <v>0.603994899115698</v>
      </c>
      <c r="D37" s="14" t="str">
        <f aca="false">IF(C37&lt;Last!$C$1,VLOOKUP(C37,Last!$A$1:$B$16000,2),IF(C37&lt;Last!$E$1,VLOOKUP(C37,Last!$C$1:$D$16000,2),IF(C37&lt;Last!$G$1,VLOOKUP(C37,Last!$E$1:$F$16000,2),IF(C37&lt;Last!$I$1,VLOOKUP(C37,Last!$G$1:$H$16000,2),IF(C37&lt;Last!$K$1,VLOOKUP(C37,Last!$I$1:$J$16000,2),VLOOKUP(C37,Last!$K$1:$L$8800,2))))))</f>
        <v>Labbe</v>
      </c>
      <c r="E37" s="12" t="str">
        <f aca="true">VLOOKUP(RAND(),Male!$A$1:$B$1220,2)</f>
        <v>Keith</v>
      </c>
      <c r="F37" s="13" t="str">
        <f aca="true">VLOOKUP(RAND(),Female!$A$1:$B$4276,2)</f>
        <v>Marie</v>
      </c>
      <c r="G37" s="13" t="n">
        <f aca="true">RAND()</f>
        <v>0.204978295001857</v>
      </c>
      <c r="H37" s="14" t="str">
        <f aca="false">IF(G37&lt;Last!$C$1,VLOOKUP(G37,Last!$A$1:$B$16000,2),IF(G37&lt;Last!$E$1,VLOOKUP(G37,Last!$C$1:$D$16000,2),IF(G37&lt;Last!$G$1,VLOOKUP(G37,Last!$E$1:$F$16000,2),IF(G37&lt;Last!$I$1,VLOOKUP(G37,Last!$G$1:$H$16000,2),IF(G37&lt;Last!$K$1,VLOOKUP(G37,Last!$I$1:$J$16000,2),VLOOKUP(G37,Last!$K$1:$L$8800,2))))))</f>
        <v>Murray</v>
      </c>
      <c r="I37" s="12" t="str">
        <f aca="true">VLOOKUP(RAND(),Male!$A$1:$B$1220,2)</f>
        <v>Roderick</v>
      </c>
      <c r="J37" s="13" t="str">
        <f aca="true">VLOOKUP(RAND(),Female!$A$1:$B$4276,2)</f>
        <v>Joan</v>
      </c>
      <c r="K37" s="13" t="n">
        <f aca="true">RAND()</f>
        <v>0.156795775606322</v>
      </c>
      <c r="L37" s="14" t="str">
        <f aca="false">IF(K37&lt;Last!$C$1,VLOOKUP(K37,Last!$A$1:$B$16000,2),IF(K37&lt;Last!$E$1,VLOOKUP(K37,Last!$C$1:$D$16000,2),IF(K37&lt;Last!$G$1,VLOOKUP(K37,Last!$E$1:$F$16000,2),IF(K37&lt;Last!$I$1,VLOOKUP(K37,Last!$G$1:$H$16000,2),IF(K37&lt;Last!$K$1,VLOOKUP(K37,Last!$I$1:$J$16000,2),VLOOKUP(K37,Last!$K$1:$L$8800,2))))))</f>
        <v>Torres</v>
      </c>
    </row>
    <row r="38" customFormat="false" ht="12.75" hidden="false" customHeight="false" outlineLevel="0" collapsed="false">
      <c r="A38" s="12" t="str">
        <f aca="true">VLOOKUP(RAND(),Male!$A$1:$B$1220,2)</f>
        <v>Marion</v>
      </c>
      <c r="B38" s="13" t="str">
        <f aca="true">VLOOKUP(RAND(),Female!$A$1:$B$4276,2)</f>
        <v>Florence</v>
      </c>
      <c r="C38" s="13" t="n">
        <f aca="true">RAND()</f>
        <v>0.35919073153269</v>
      </c>
      <c r="D38" s="14" t="str">
        <f aca="false">IF(C38&lt;Last!$C$1,VLOOKUP(C38,Last!$A$1:$B$16000,2),IF(C38&lt;Last!$E$1,VLOOKUP(C38,Last!$C$1:$D$16000,2),IF(C38&lt;Last!$G$1,VLOOKUP(C38,Last!$E$1:$F$16000,2),IF(C38&lt;Last!$I$1,VLOOKUP(C38,Last!$G$1:$H$16000,2),IF(C38&lt;Last!$K$1,VLOOKUP(C38,Last!$I$1:$J$16000,2),VLOOKUP(C38,Last!$K$1:$L$8800,2))))))</f>
        <v>Kirby</v>
      </c>
      <c r="E38" s="12" t="str">
        <f aca="true">VLOOKUP(RAND(),Male!$A$1:$B$1220,2)</f>
        <v>Timothy</v>
      </c>
      <c r="F38" s="13" t="str">
        <f aca="true">VLOOKUP(RAND(),Female!$A$1:$B$4276,2)</f>
        <v>Jill</v>
      </c>
      <c r="G38" s="13" t="n">
        <f aca="true">RAND()</f>
        <v>0.254954292673485</v>
      </c>
      <c r="H38" s="14" t="str">
        <f aca="false">IF(G38&lt;Last!$C$1,VLOOKUP(G38,Last!$A$1:$B$16000,2),IF(G38&lt;Last!$E$1,VLOOKUP(G38,Last!$C$1:$D$16000,2),IF(G38&lt;Last!$G$1,VLOOKUP(G38,Last!$E$1:$F$16000,2),IF(G38&lt;Last!$I$1,VLOOKUP(G38,Last!$G$1:$H$16000,2),IF(G38&lt;Last!$K$1,VLOOKUP(G38,Last!$I$1:$J$16000,2),VLOOKUP(G38,Last!$K$1:$L$8800,2))))))</f>
        <v>Vasquez</v>
      </c>
      <c r="I38" s="12" t="str">
        <f aca="true">VLOOKUP(RAND(),Male!$A$1:$B$1220,2)</f>
        <v>Jose</v>
      </c>
      <c r="J38" s="13" t="str">
        <f aca="true">VLOOKUP(RAND(),Female!$A$1:$B$4276,2)</f>
        <v>Meghan</v>
      </c>
      <c r="K38" s="13" t="n">
        <f aca="true">RAND()</f>
        <v>0.829836626924529</v>
      </c>
      <c r="L38" s="14" t="str">
        <f aca="false">IF(K38&lt;Last!$C$1,VLOOKUP(K38,Last!$A$1:$B$16000,2),IF(K38&lt;Last!$E$1,VLOOKUP(K38,Last!$C$1:$D$16000,2),IF(K38&lt;Last!$G$1,VLOOKUP(K38,Last!$E$1:$F$16000,2),IF(K38&lt;Last!$I$1,VLOOKUP(K38,Last!$G$1:$H$16000,2),IF(K38&lt;Last!$K$1,VLOOKUP(K38,Last!$I$1:$J$16000,2),VLOOKUP(K38,Last!$K$1:$L$8800,2))))))</f>
        <v>Eli</v>
      </c>
    </row>
    <row r="39" customFormat="false" ht="12.75" hidden="false" customHeight="false" outlineLevel="0" collapsed="false">
      <c r="A39" s="12" t="str">
        <f aca="true">VLOOKUP(RAND(),Male!$A$1:$B$1220,2)</f>
        <v>Frank</v>
      </c>
      <c r="B39" s="13" t="str">
        <f aca="true">VLOOKUP(RAND(),Female!$A$1:$B$4276,2)</f>
        <v>Catherine</v>
      </c>
      <c r="C39" s="13" t="n">
        <f aca="true">RAND()</f>
        <v>0.581769786552845</v>
      </c>
      <c r="D39" s="14" t="str">
        <f aca="false">IF(C39&lt;Last!$C$1,VLOOKUP(C39,Last!$A$1:$B$16000,2),IF(C39&lt;Last!$E$1,VLOOKUP(C39,Last!$C$1:$D$16000,2),IF(C39&lt;Last!$G$1,VLOOKUP(C39,Last!$E$1:$F$16000,2),IF(C39&lt;Last!$I$1,VLOOKUP(C39,Last!$G$1:$H$16000,2),IF(C39&lt;Last!$K$1,VLOOKUP(C39,Last!$I$1:$J$16000,2),VLOOKUP(C39,Last!$K$1:$L$8800,2))))))</f>
        <v>Crutchfield</v>
      </c>
      <c r="E39" s="12" t="str">
        <f aca="true">VLOOKUP(RAND(),Male!$A$1:$B$1220,2)</f>
        <v>Leslie</v>
      </c>
      <c r="F39" s="13" t="str">
        <f aca="true">VLOOKUP(RAND(),Female!$A$1:$B$4276,2)</f>
        <v>Judy</v>
      </c>
      <c r="G39" s="13" t="n">
        <f aca="true">RAND()</f>
        <v>0.958761112400931</v>
      </c>
      <c r="H39" s="14" t="str">
        <f aca="false">IF(G39&lt;Last!$C$1,VLOOKUP(G39,Last!$A$1:$B$16000,2),IF(G39&lt;Last!$E$1,VLOOKUP(G39,Last!$C$1:$D$16000,2),IF(G39&lt;Last!$G$1,VLOOKUP(G39,Last!$E$1:$F$16000,2),IF(G39&lt;Last!$I$1,VLOOKUP(G39,Last!$G$1:$H$16000,2),IF(G39&lt;Last!$K$1,VLOOKUP(G39,Last!$I$1:$J$16000,2),VLOOKUP(G39,Last!$K$1:$L$8800,2))))))</f>
        <v>Breath</v>
      </c>
      <c r="I39" s="12" t="str">
        <f aca="true">VLOOKUP(RAND(),Male!$A$1:$B$1220,2)</f>
        <v>Jeffrey</v>
      </c>
      <c r="J39" s="13" t="str">
        <f aca="true">VLOOKUP(RAND(),Female!$A$1:$B$4276,2)</f>
        <v>Janette</v>
      </c>
      <c r="K39" s="13" t="n">
        <f aca="true">RAND()</f>
        <v>0.479197188279626</v>
      </c>
      <c r="L39" s="14" t="str">
        <f aca="false">IF(K39&lt;Last!$C$1,VLOOKUP(K39,Last!$A$1:$B$16000,2),IF(K39&lt;Last!$E$1,VLOOKUP(K39,Last!$C$1:$D$16000,2),IF(K39&lt;Last!$G$1,VLOOKUP(K39,Last!$E$1:$F$16000,2),IF(K39&lt;Last!$I$1,VLOOKUP(K39,Last!$G$1:$H$16000,2),IF(K39&lt;Last!$K$1,VLOOKUP(K39,Last!$I$1:$J$16000,2),VLOOKUP(K39,Last!$K$1:$L$8800,2))))))</f>
        <v>Lin</v>
      </c>
    </row>
    <row r="40" customFormat="false" ht="12.75" hidden="false" customHeight="false" outlineLevel="0" collapsed="false">
      <c r="A40" s="12" t="str">
        <f aca="true">VLOOKUP(RAND(),Male!$A$1:$B$1220,2)</f>
        <v>Peter</v>
      </c>
      <c r="B40" s="13" t="str">
        <f aca="true">VLOOKUP(RAND(),Female!$A$1:$B$4276,2)</f>
        <v>Judith</v>
      </c>
      <c r="C40" s="13" t="n">
        <f aca="true">RAND()</f>
        <v>0.857750340958519</v>
      </c>
      <c r="D40" s="14" t="str">
        <f aca="false">IF(C40&lt;Last!$C$1,VLOOKUP(C40,Last!$A$1:$B$16000,2),IF(C40&lt;Last!$E$1,VLOOKUP(C40,Last!$C$1:$D$16000,2),IF(C40&lt;Last!$G$1,VLOOKUP(C40,Last!$E$1:$F$16000,2),IF(C40&lt;Last!$I$1,VLOOKUP(C40,Last!$G$1:$H$16000,2),IF(C40&lt;Last!$K$1,VLOOKUP(C40,Last!$I$1:$J$16000,2),VLOOKUP(C40,Last!$K$1:$L$8800,2))))))</f>
        <v>Ludlam</v>
      </c>
      <c r="E40" s="12" t="str">
        <f aca="true">VLOOKUP(RAND(),Male!$A$1:$B$1220,2)</f>
        <v>Kevin</v>
      </c>
      <c r="F40" s="13" t="str">
        <f aca="true">VLOOKUP(RAND(),Female!$A$1:$B$4276,2)</f>
        <v>Andrea</v>
      </c>
      <c r="G40" s="13" t="n">
        <f aca="true">RAND()</f>
        <v>0.550451562801565</v>
      </c>
      <c r="H40" s="14" t="str">
        <f aca="false">IF(G40&lt;Last!$C$1,VLOOKUP(G40,Last!$A$1:$B$16000,2),IF(G40&lt;Last!$E$1,VLOOKUP(G40,Last!$C$1:$D$16000,2),IF(G40&lt;Last!$G$1,VLOOKUP(G40,Last!$E$1:$F$16000,2),IF(G40&lt;Last!$I$1,VLOOKUP(G40,Last!$G$1:$H$16000,2),IF(G40&lt;Last!$K$1,VLOOKUP(G40,Last!$I$1:$J$16000,2),VLOOKUP(G40,Last!$K$1:$L$8800,2))))))</f>
        <v>Lawton</v>
      </c>
      <c r="I40" s="12" t="str">
        <f aca="true">VLOOKUP(RAND(),Male!$A$1:$B$1220,2)</f>
        <v>James</v>
      </c>
      <c r="J40" s="13" t="str">
        <f aca="true">VLOOKUP(RAND(),Female!$A$1:$B$4276,2)</f>
        <v>Susan</v>
      </c>
      <c r="K40" s="13" t="n">
        <f aca="true">RAND()</f>
        <v>0.408676416959092</v>
      </c>
      <c r="L40" s="14" t="str">
        <f aca="false">IF(K40&lt;Last!$C$1,VLOOKUP(K40,Last!$A$1:$B$16000,2),IF(K40&lt;Last!$E$1,VLOOKUP(K40,Last!$C$1:$D$16000,2),IF(K40&lt;Last!$G$1,VLOOKUP(K40,Last!$E$1:$F$16000,2),IF(K40&lt;Last!$I$1,VLOOKUP(K40,Last!$G$1:$H$16000,2),IF(K40&lt;Last!$K$1,VLOOKUP(K40,Last!$I$1:$J$16000,2),VLOOKUP(K40,Last!$K$1:$L$8800,2))))))</f>
        <v>McNeil</v>
      </c>
    </row>
    <row r="41" customFormat="false" ht="12.75" hidden="false" customHeight="false" outlineLevel="0" collapsed="false">
      <c r="A41" s="12" t="str">
        <f aca="true">VLOOKUP(RAND(),Male!$A$1:$B$1220,2)</f>
        <v>Ronald</v>
      </c>
      <c r="B41" s="13" t="str">
        <f aca="true">VLOOKUP(RAND(),Female!$A$1:$B$4276,2)</f>
        <v>Karen</v>
      </c>
      <c r="C41" s="13" t="n">
        <f aca="true">RAND()</f>
        <v>0.893201874035174</v>
      </c>
      <c r="D41" s="14" t="str">
        <f aca="false">IF(C41&lt;Last!$C$1,VLOOKUP(C41,Last!$A$1:$B$16000,2),IF(C41&lt;Last!$E$1,VLOOKUP(C41,Last!$C$1:$D$16000,2),IF(C41&lt;Last!$G$1,VLOOKUP(C41,Last!$E$1:$F$16000,2),IF(C41&lt;Last!$I$1,VLOOKUP(C41,Last!$G$1:$H$16000,2),IF(C41&lt;Last!$K$1,VLOOKUP(C41,Last!$I$1:$J$16000,2),VLOOKUP(C41,Last!$K$1:$L$8800,2))))))</f>
        <v>Derrig</v>
      </c>
      <c r="E41" s="12" t="str">
        <f aca="true">VLOOKUP(RAND(),Male!$A$1:$B$1220,2)</f>
        <v>Frank</v>
      </c>
      <c r="F41" s="13" t="str">
        <f aca="true">VLOOKUP(RAND(),Female!$A$1:$B$4276,2)</f>
        <v>Catherine</v>
      </c>
      <c r="G41" s="13" t="n">
        <f aca="true">RAND()</f>
        <v>0.628833210274145</v>
      </c>
      <c r="H41" s="14" t="str">
        <f aca="false">IF(G41&lt;Last!$C$1,VLOOKUP(G41,Last!$A$1:$B$16000,2),IF(G41&lt;Last!$E$1,VLOOKUP(G41,Last!$C$1:$D$16000,2),IF(G41&lt;Last!$G$1,VLOOKUP(G41,Last!$E$1:$F$16000,2),IF(G41&lt;Last!$I$1,VLOOKUP(G41,Last!$G$1:$H$16000,2),IF(G41&lt;Last!$K$1,VLOOKUP(G41,Last!$I$1:$J$16000,2),VLOOKUP(G41,Last!$K$1:$L$8800,2))))))</f>
        <v>Rivard</v>
      </c>
      <c r="I41" s="12" t="str">
        <f aca="true">VLOOKUP(RAND(),Male!$A$1:$B$1220,2)</f>
        <v>Frank</v>
      </c>
      <c r="J41" s="13" t="str">
        <f aca="true">VLOOKUP(RAND(),Female!$A$1:$B$4276,2)</f>
        <v>Debra</v>
      </c>
      <c r="K41" s="13" t="n">
        <f aca="true">RAND()</f>
        <v>0.708413396573462</v>
      </c>
      <c r="L41" s="14" t="str">
        <f aca="false">IF(K41&lt;Last!$C$1,VLOOKUP(K41,Last!$A$1:$B$16000,2),IF(K41&lt;Last!$E$1,VLOOKUP(K41,Last!$C$1:$D$16000,2),IF(K41&lt;Last!$G$1,VLOOKUP(K41,Last!$E$1:$F$16000,2),IF(K41&lt;Last!$I$1,VLOOKUP(K41,Last!$G$1:$H$16000,2),IF(K41&lt;Last!$K$1,VLOOKUP(K41,Last!$I$1:$J$16000,2),VLOOKUP(K41,Last!$K$1:$L$8800,2))))))</f>
        <v>Esser</v>
      </c>
    </row>
    <row r="42" customFormat="false" ht="12.75" hidden="false" customHeight="false" outlineLevel="0" collapsed="false">
      <c r="A42" s="12" t="str">
        <f aca="true">VLOOKUP(RAND(),Male!$A$1:$B$1220,2)</f>
        <v>Richard</v>
      </c>
      <c r="B42" s="13" t="str">
        <f aca="true">VLOOKUP(RAND(),Female!$A$1:$B$4276,2)</f>
        <v>Janet</v>
      </c>
      <c r="C42" s="13" t="n">
        <f aca="true">RAND()</f>
        <v>0.121596370404087</v>
      </c>
      <c r="D42" s="14" t="str">
        <f aca="false">IF(C42&lt;Last!$C$1,VLOOKUP(C42,Last!$A$1:$B$16000,2),IF(C42&lt;Last!$E$1,VLOOKUP(C42,Last!$C$1:$D$16000,2),IF(C42&lt;Last!$G$1,VLOOKUP(C42,Last!$E$1:$F$16000,2),IF(C42&lt;Last!$I$1,VLOOKUP(C42,Last!$G$1:$H$16000,2),IF(C42&lt;Last!$K$1,VLOOKUP(C42,Last!$I$1:$J$16000,2),VLOOKUP(C42,Last!$K$1:$L$8800,2))))))</f>
        <v>Carter</v>
      </c>
      <c r="E42" s="12" t="str">
        <f aca="true">VLOOKUP(RAND(),Male!$A$1:$B$1220,2)</f>
        <v>Richard</v>
      </c>
      <c r="F42" s="13" t="str">
        <f aca="true">VLOOKUP(RAND(),Female!$A$1:$B$4276,2)</f>
        <v>Sandra</v>
      </c>
      <c r="G42" s="13" t="n">
        <f aca="true">RAND()</f>
        <v>0.786605833037991</v>
      </c>
      <c r="H42" s="14" t="str">
        <f aca="false">IF(G42&lt;Last!$C$1,VLOOKUP(G42,Last!$A$1:$B$16000,2),IF(G42&lt;Last!$E$1,VLOOKUP(G42,Last!$C$1:$D$16000,2),IF(G42&lt;Last!$G$1,VLOOKUP(G42,Last!$E$1:$F$16000,2),IF(G42&lt;Last!$I$1,VLOOKUP(G42,Last!$G$1:$H$16000,2),IF(G42&lt;Last!$K$1,VLOOKUP(G42,Last!$I$1:$J$16000,2),VLOOKUP(G42,Last!$K$1:$L$8800,2))))))</f>
        <v>Yorke</v>
      </c>
      <c r="I42" s="12" t="str">
        <f aca="true">VLOOKUP(RAND(),Male!$A$1:$B$1220,2)</f>
        <v>Brett</v>
      </c>
      <c r="J42" s="13" t="str">
        <f aca="true">VLOOKUP(RAND(),Female!$A$1:$B$4276,2)</f>
        <v>Geraldine</v>
      </c>
      <c r="K42" s="13" t="n">
        <f aca="true">RAND()</f>
        <v>0.409427574960632</v>
      </c>
      <c r="L42" s="14" t="str">
        <f aca="false">IF(K42&lt;Last!$C$1,VLOOKUP(K42,Last!$A$1:$B$16000,2),IF(K42&lt;Last!$E$1,VLOOKUP(K42,Last!$C$1:$D$16000,2),IF(K42&lt;Last!$G$1,VLOOKUP(K42,Last!$E$1:$F$16000,2),IF(K42&lt;Last!$I$1,VLOOKUP(K42,Last!$G$1:$H$16000,2),IF(K42&lt;Last!$K$1,VLOOKUP(K42,Last!$I$1:$J$16000,2),VLOOKUP(K42,Last!$K$1:$L$8800,2))))))</f>
        <v>McFarland</v>
      </c>
    </row>
    <row r="43" customFormat="false" ht="12.75" hidden="false" customHeight="false" outlineLevel="0" collapsed="false">
      <c r="A43" s="12" t="str">
        <f aca="true">VLOOKUP(RAND(),Male!$A$1:$B$1220,2)</f>
        <v>Jose</v>
      </c>
      <c r="B43" s="13" t="str">
        <f aca="true">VLOOKUP(RAND(),Female!$A$1:$B$4276,2)</f>
        <v>Barbara</v>
      </c>
      <c r="C43" s="13" t="n">
        <f aca="true">RAND()</f>
        <v>0.379297449749114</v>
      </c>
      <c r="D43" s="14" t="str">
        <f aca="false">IF(C43&lt;Last!$C$1,VLOOKUP(C43,Last!$A$1:$B$16000,2),IF(C43&lt;Last!$E$1,VLOOKUP(C43,Last!$C$1:$D$16000,2),IF(C43&lt;Last!$G$1,VLOOKUP(C43,Last!$E$1:$F$16000,2),IF(C43&lt;Last!$I$1,VLOOKUP(C43,Last!$G$1:$H$16000,2),IF(C43&lt;Last!$K$1,VLOOKUP(C43,Last!$I$1:$J$16000,2),VLOOKUP(C43,Last!$K$1:$L$8800,2))))))</f>
        <v>Merritt</v>
      </c>
      <c r="E43" s="12" t="str">
        <f aca="true">VLOOKUP(RAND(),Male!$A$1:$B$1220,2)</f>
        <v>Everett</v>
      </c>
      <c r="F43" s="13" t="str">
        <f aca="true">VLOOKUP(RAND(),Female!$A$1:$B$4276,2)</f>
        <v>Bridget</v>
      </c>
      <c r="G43" s="13" t="n">
        <f aca="true">RAND()</f>
        <v>0.161085611918999</v>
      </c>
      <c r="H43" s="14" t="str">
        <f aca="false">IF(G43&lt;Last!$C$1,VLOOKUP(G43,Last!$A$1:$B$16000,2),IF(G43&lt;Last!$E$1,VLOOKUP(G43,Last!$C$1:$D$16000,2),IF(G43&lt;Last!$G$1,VLOOKUP(G43,Last!$E$1:$F$16000,2),IF(G43&lt;Last!$I$1,VLOOKUP(G43,Last!$G$1:$H$16000,2),IF(G43&lt;Last!$K$1,VLOOKUP(G43,Last!$I$1:$J$16000,2),VLOOKUP(G43,Last!$K$1:$L$8800,2))))))</f>
        <v>James</v>
      </c>
      <c r="I43" s="12" t="str">
        <f aca="true">VLOOKUP(RAND(),Male!$A$1:$B$1220,2)</f>
        <v>Michael</v>
      </c>
      <c r="J43" s="13" t="str">
        <f aca="true">VLOOKUP(RAND(),Female!$A$1:$B$4276,2)</f>
        <v>Theresa</v>
      </c>
      <c r="K43" s="13" t="n">
        <f aca="true">RAND()</f>
        <v>0.0838650791784514</v>
      </c>
      <c r="L43" s="14" t="str">
        <f aca="false">IF(K43&lt;Last!$C$1,VLOOKUP(K43,Last!$A$1:$B$16000,2),IF(K43&lt;Last!$E$1,VLOOKUP(K43,Last!$C$1:$D$16000,2),IF(K43&lt;Last!$G$1,VLOOKUP(K43,Last!$E$1:$F$16000,2),IF(K43&lt;Last!$I$1,VLOOKUP(K43,Last!$G$1:$H$16000,2),IF(K43&lt;Last!$K$1,VLOOKUP(K43,Last!$I$1:$J$16000,2),VLOOKUP(K43,Last!$K$1:$L$8800,2))))))</f>
        <v>Clark</v>
      </c>
    </row>
    <row r="44" customFormat="false" ht="12.75" hidden="false" customHeight="false" outlineLevel="0" collapsed="false">
      <c r="A44" s="12" t="str">
        <f aca="true">VLOOKUP(RAND(),Male!$A$1:$B$1220,2)</f>
        <v>George</v>
      </c>
      <c r="B44" s="13" t="str">
        <f aca="true">VLOOKUP(RAND(),Female!$A$1:$B$4276,2)</f>
        <v>Melissa</v>
      </c>
      <c r="C44" s="13" t="n">
        <f aca="true">RAND()</f>
        <v>0.674538262269555</v>
      </c>
      <c r="D44" s="14" t="str">
        <f aca="false">IF(C44&lt;Last!$C$1,VLOOKUP(C44,Last!$A$1:$B$16000,2),IF(C44&lt;Last!$E$1,VLOOKUP(C44,Last!$C$1:$D$16000,2),IF(C44&lt;Last!$G$1,VLOOKUP(C44,Last!$E$1:$F$16000,2),IF(C44&lt;Last!$I$1,VLOOKUP(C44,Last!$G$1:$H$16000,2),IF(C44&lt;Last!$K$1,VLOOKUP(C44,Last!$I$1:$J$16000,2),VLOOKUP(C44,Last!$K$1:$L$8800,2))))))</f>
        <v>Damato</v>
      </c>
      <c r="E44" s="12" t="str">
        <f aca="true">VLOOKUP(RAND(),Male!$A$1:$B$1220,2)</f>
        <v>Dennis</v>
      </c>
      <c r="F44" s="13" t="str">
        <f aca="true">VLOOKUP(RAND(),Female!$A$1:$B$4276,2)</f>
        <v>Jody</v>
      </c>
      <c r="G44" s="13" t="n">
        <f aca="true">RAND()</f>
        <v>0.623041091055005</v>
      </c>
      <c r="H44" s="14" t="str">
        <f aca="false">IF(G44&lt;Last!$C$1,VLOOKUP(G44,Last!$A$1:$B$16000,2),IF(G44&lt;Last!$E$1,VLOOKUP(G44,Last!$C$1:$D$16000,2),IF(G44&lt;Last!$G$1,VLOOKUP(G44,Last!$E$1:$F$16000,2),IF(G44&lt;Last!$I$1,VLOOKUP(G44,Last!$G$1:$H$16000,2),IF(G44&lt;Last!$K$1,VLOOKUP(G44,Last!$I$1:$J$16000,2),VLOOKUP(G44,Last!$K$1:$L$8800,2))))))</f>
        <v>Goodin</v>
      </c>
      <c r="I44" s="12" t="str">
        <f aca="true">VLOOKUP(RAND(),Male!$A$1:$B$1220,2)</f>
        <v>Edwin</v>
      </c>
      <c r="J44" s="13" t="str">
        <f aca="true">VLOOKUP(RAND(),Female!$A$1:$B$4276,2)</f>
        <v>Jayne</v>
      </c>
      <c r="K44" s="13" t="n">
        <f aca="true">RAND()</f>
        <v>0.0239389049797792</v>
      </c>
      <c r="L44" s="14" t="str">
        <f aca="false">IF(K44&lt;Last!$C$1,VLOOKUP(K44,Last!$A$1:$B$16000,2),IF(K44&lt;Last!$E$1,VLOOKUP(K44,Last!$C$1:$D$16000,2),IF(K44&lt;Last!$G$1,VLOOKUP(K44,Last!$E$1:$F$16000,2),IF(K44&lt;Last!$I$1,VLOOKUP(K44,Last!$G$1:$H$16000,2),IF(K44&lt;Last!$K$1,VLOOKUP(K44,Last!$I$1:$J$16000,2),VLOOKUP(K44,Last!$K$1:$L$8800,2))))))</f>
        <v>Williams</v>
      </c>
    </row>
    <row r="45" customFormat="false" ht="12.75" hidden="false" customHeight="false" outlineLevel="0" collapsed="false">
      <c r="A45" s="12" t="str">
        <f aca="true">VLOOKUP(RAND(),Male!$A$1:$B$1220,2)</f>
        <v>Jason</v>
      </c>
      <c r="B45" s="13" t="str">
        <f aca="true">VLOOKUP(RAND(),Female!$A$1:$B$4276,2)</f>
        <v>Julie</v>
      </c>
      <c r="C45" s="13" t="n">
        <f aca="true">RAND()</f>
        <v>0.518958541923947</v>
      </c>
      <c r="D45" s="14" t="str">
        <f aca="false">IF(C45&lt;Last!$C$1,VLOOKUP(C45,Last!$A$1:$B$16000,2),IF(C45&lt;Last!$E$1,VLOOKUP(C45,Last!$C$1:$D$16000,2),IF(C45&lt;Last!$G$1,VLOOKUP(C45,Last!$E$1:$F$16000,2),IF(C45&lt;Last!$I$1,VLOOKUP(C45,Last!$G$1:$H$16000,2),IF(C45&lt;Last!$K$1,VLOOKUP(C45,Last!$I$1:$J$16000,2),VLOOKUP(C45,Last!$K$1:$L$8800,2))))))</f>
        <v>Keyes</v>
      </c>
      <c r="E45" s="12" t="str">
        <f aca="true">VLOOKUP(RAND(),Male!$A$1:$B$1220,2)</f>
        <v>Teddy</v>
      </c>
      <c r="F45" s="13" t="str">
        <f aca="true">VLOOKUP(RAND(),Female!$A$1:$B$4276,2)</f>
        <v>Mary</v>
      </c>
      <c r="G45" s="13" t="n">
        <f aca="true">RAND()</f>
        <v>0.407935643627522</v>
      </c>
      <c r="H45" s="14" t="str">
        <f aca="false">IF(G45&lt;Last!$C$1,VLOOKUP(G45,Last!$A$1:$B$16000,2),IF(G45&lt;Last!$E$1,VLOOKUP(G45,Last!$C$1:$D$16000,2),IF(G45&lt;Last!$G$1,VLOOKUP(G45,Last!$E$1:$F$16000,2),IF(G45&lt;Last!$I$1,VLOOKUP(G45,Last!$G$1:$H$16000,2),IF(G45&lt;Last!$K$1,VLOOKUP(G45,Last!$I$1:$J$16000,2),VLOOKUP(G45,Last!$K$1:$L$8800,2))))))</f>
        <v>Hinton</v>
      </c>
      <c r="I45" s="12" t="str">
        <f aca="true">VLOOKUP(RAND(),Male!$A$1:$B$1220,2)</f>
        <v>Billy</v>
      </c>
      <c r="J45" s="13" t="str">
        <f aca="true">VLOOKUP(RAND(),Female!$A$1:$B$4276,2)</f>
        <v>Jennifer</v>
      </c>
      <c r="K45" s="13" t="n">
        <f aca="true">RAND()</f>
        <v>0.94555884873049</v>
      </c>
      <c r="L45" s="14" t="str">
        <f aca="false">IF(K45&lt;Last!$C$1,VLOOKUP(K45,Last!$A$1:$B$16000,2),IF(K45&lt;Last!$E$1,VLOOKUP(K45,Last!$C$1:$D$16000,2),IF(K45&lt;Last!$G$1,VLOOKUP(K45,Last!$E$1:$F$16000,2),IF(K45&lt;Last!$I$1,VLOOKUP(K45,Last!$G$1:$H$16000,2),IF(K45&lt;Last!$K$1,VLOOKUP(K45,Last!$I$1:$J$16000,2),VLOOKUP(K45,Last!$K$1:$L$8800,2))))))</f>
        <v>Medaries</v>
      </c>
    </row>
    <row r="46" customFormat="false" ht="12.75" hidden="false" customHeight="false" outlineLevel="0" collapsed="false">
      <c r="A46" s="12" t="str">
        <f aca="true">VLOOKUP(RAND(),Male!$A$1:$B$1220,2)</f>
        <v>Vernon</v>
      </c>
      <c r="B46" s="13" t="str">
        <f aca="true">VLOOKUP(RAND(),Female!$A$1:$B$4276,2)</f>
        <v>Ana</v>
      </c>
      <c r="C46" s="13" t="n">
        <f aca="true">RAND()</f>
        <v>0.911124907255588</v>
      </c>
      <c r="D46" s="14" t="str">
        <f aca="false">IF(C46&lt;Last!$C$1,VLOOKUP(C46,Last!$A$1:$B$16000,2),IF(C46&lt;Last!$E$1,VLOOKUP(C46,Last!$C$1:$D$16000,2),IF(C46&lt;Last!$G$1,VLOOKUP(C46,Last!$E$1:$F$16000,2),IF(C46&lt;Last!$I$1,VLOOKUP(C46,Last!$G$1:$H$16000,2),IF(C46&lt;Last!$K$1,VLOOKUP(C46,Last!$I$1:$J$16000,2),VLOOKUP(C46,Last!$K$1:$L$8800,2))))))</f>
        <v>Bosquet</v>
      </c>
      <c r="E46" s="12" t="str">
        <f aca="true">VLOOKUP(RAND(),Male!$A$1:$B$1220,2)</f>
        <v>Keith</v>
      </c>
      <c r="F46" s="13" t="str">
        <f aca="true">VLOOKUP(RAND(),Female!$A$1:$B$4276,2)</f>
        <v>Kaye</v>
      </c>
      <c r="G46" s="13" t="n">
        <f aca="true">RAND()</f>
        <v>0.969928054558471</v>
      </c>
      <c r="H46" s="14" t="str">
        <f aca="false">IF(G46&lt;Last!$C$1,VLOOKUP(G46,Last!$A$1:$B$16000,2),IF(G46&lt;Last!$E$1,VLOOKUP(G46,Last!$C$1:$D$16000,2),IF(G46&lt;Last!$G$1,VLOOKUP(G46,Last!$E$1:$F$16000,2),IF(G46&lt;Last!$I$1,VLOOKUP(G46,Last!$G$1:$H$16000,2),IF(G46&lt;Last!$K$1,VLOOKUP(G46,Last!$I$1:$J$16000,2),VLOOKUP(G46,Last!$K$1:$L$8800,2))))))</f>
        <v>Schueren</v>
      </c>
      <c r="I46" s="12" t="str">
        <f aca="true">VLOOKUP(RAND(),Male!$A$1:$B$1220,2)</f>
        <v>Sidney</v>
      </c>
      <c r="J46" s="13" t="str">
        <f aca="true">VLOOKUP(RAND(),Female!$A$1:$B$4276,2)</f>
        <v>Esther</v>
      </c>
      <c r="K46" s="13" t="n">
        <f aca="true">RAND()</f>
        <v>0.578876454517291</v>
      </c>
      <c r="L46" s="14" t="str">
        <f aca="false">IF(K46&lt;Last!$C$1,VLOOKUP(K46,Last!$A$1:$B$16000,2),IF(K46&lt;Last!$E$1,VLOOKUP(K46,Last!$C$1:$D$16000,2),IF(K46&lt;Last!$G$1,VLOOKUP(K46,Last!$E$1:$F$16000,2),IF(K46&lt;Last!$I$1,VLOOKUP(K46,Last!$G$1:$H$16000,2),IF(K46&lt;Last!$K$1,VLOOKUP(K46,Last!$I$1:$J$16000,2),VLOOKUP(K46,Last!$K$1:$L$8800,2))))))</f>
        <v>Fuchs</v>
      </c>
    </row>
    <row r="47" customFormat="false" ht="12.75" hidden="false" customHeight="false" outlineLevel="0" collapsed="false">
      <c r="A47" s="12" t="str">
        <f aca="true">VLOOKUP(RAND(),Male!$A$1:$B$1220,2)</f>
        <v>Russel</v>
      </c>
      <c r="B47" s="13" t="str">
        <f aca="true">VLOOKUP(RAND(),Female!$A$1:$B$4276,2)</f>
        <v>Rachel</v>
      </c>
      <c r="C47" s="13" t="n">
        <f aca="true">RAND()</f>
        <v>0.610944357881277</v>
      </c>
      <c r="D47" s="14" t="str">
        <f aca="false">IF(C47&lt;Last!$C$1,VLOOKUP(C47,Last!$A$1:$B$16000,2),IF(C47&lt;Last!$E$1,VLOOKUP(C47,Last!$C$1:$D$16000,2),IF(C47&lt;Last!$G$1,VLOOKUP(C47,Last!$E$1:$F$16000,2),IF(C47&lt;Last!$I$1,VLOOKUP(C47,Last!$G$1:$H$16000,2),IF(C47&lt;Last!$K$1,VLOOKUP(C47,Last!$I$1:$J$16000,2),VLOOKUP(C47,Last!$K$1:$L$8800,2))))))</f>
        <v>Hershberger</v>
      </c>
      <c r="E47" s="12" t="str">
        <f aca="true">VLOOKUP(RAND(),Male!$A$1:$B$1220,2)</f>
        <v>Christopher</v>
      </c>
      <c r="F47" s="13" t="str">
        <f aca="true">VLOOKUP(RAND(),Female!$A$1:$B$4276,2)</f>
        <v>Louise</v>
      </c>
      <c r="G47" s="13" t="n">
        <f aca="true">RAND()</f>
        <v>0.71060425292136</v>
      </c>
      <c r="H47" s="14" t="str">
        <f aca="false">IF(G47&lt;Last!$C$1,VLOOKUP(G47,Last!$A$1:$B$16000,2),IF(G47&lt;Last!$E$1,VLOOKUP(G47,Last!$C$1:$D$16000,2),IF(G47&lt;Last!$G$1,VLOOKUP(G47,Last!$E$1:$F$16000,2),IF(G47&lt;Last!$I$1,VLOOKUP(G47,Last!$G$1:$H$16000,2),IF(G47&lt;Last!$K$1,VLOOKUP(G47,Last!$I$1:$J$16000,2),VLOOKUP(G47,Last!$K$1:$L$8800,2))))))</f>
        <v>Riegel</v>
      </c>
      <c r="I47" s="12" t="str">
        <f aca="true">VLOOKUP(RAND(),Male!$A$1:$B$1220,2)</f>
        <v>William</v>
      </c>
      <c r="J47" s="13" t="str">
        <f aca="true">VLOOKUP(RAND(),Female!$A$1:$B$4276,2)</f>
        <v>Florence</v>
      </c>
      <c r="K47" s="13" t="n">
        <f aca="true">RAND()</f>
        <v>0.187697308298757</v>
      </c>
      <c r="L47" s="14" t="str">
        <f aca="false">IF(K47&lt;Last!$C$1,VLOOKUP(K47,Last!$A$1:$B$16000,2),IF(K47&lt;Last!$E$1,VLOOKUP(K47,Last!$C$1:$D$16000,2),IF(K47&lt;Last!$G$1,VLOOKUP(K47,Last!$E$1:$F$16000,2),IF(K47&lt;Last!$I$1,VLOOKUP(K47,Last!$G$1:$H$16000,2),IF(K47&lt;Last!$K$1,VLOOKUP(K47,Last!$I$1:$J$16000,2),VLOOKUP(K47,Last!$K$1:$L$8800,2))))))</f>
        <v>Hayes</v>
      </c>
    </row>
    <row r="48" customFormat="false" ht="12.75" hidden="false" customHeight="false" outlineLevel="0" collapsed="false">
      <c r="A48" s="12" t="str">
        <f aca="true">VLOOKUP(RAND(),Male!$A$1:$B$1220,2)</f>
        <v>John</v>
      </c>
      <c r="B48" s="13" t="str">
        <f aca="true">VLOOKUP(RAND(),Female!$A$1:$B$4276,2)</f>
        <v>Kathryn</v>
      </c>
      <c r="C48" s="13" t="n">
        <f aca="true">RAND()</f>
        <v>0.213272465931038</v>
      </c>
      <c r="D48" s="14" t="str">
        <f aca="false">IF(C48&lt;Last!$C$1,VLOOKUP(C48,Last!$A$1:$B$16000,2),IF(C48&lt;Last!$E$1,VLOOKUP(C48,Last!$C$1:$D$16000,2),IF(C48&lt;Last!$G$1,VLOOKUP(C48,Last!$E$1:$F$16000,2),IF(C48&lt;Last!$I$1,VLOOKUP(C48,Last!$G$1:$H$16000,2),IF(C48&lt;Last!$K$1,VLOOKUP(C48,Last!$I$1:$J$16000,2),VLOOKUP(C48,Last!$K$1:$L$8800,2))))))</f>
        <v>Boyd</v>
      </c>
      <c r="E48" s="12" t="str">
        <f aca="true">VLOOKUP(RAND(),Male!$A$1:$B$1220,2)</f>
        <v>Jason</v>
      </c>
      <c r="F48" s="13" t="str">
        <f aca="true">VLOOKUP(RAND(),Female!$A$1:$B$4276,2)</f>
        <v>Leah</v>
      </c>
      <c r="G48" s="13" t="n">
        <f aca="true">RAND()</f>
        <v>0.426657848131199</v>
      </c>
      <c r="H48" s="14" t="str">
        <f aca="false">IF(G48&lt;Last!$C$1,VLOOKUP(G48,Last!$A$1:$B$16000,2),IF(G48&lt;Last!$E$1,VLOOKUP(G48,Last!$C$1:$D$16000,2),IF(G48&lt;Last!$G$1,VLOOKUP(G48,Last!$E$1:$F$16000,2),IF(G48&lt;Last!$I$1,VLOOKUP(G48,Last!$G$1:$H$16000,2),IF(G48&lt;Last!$K$1,VLOOKUP(G48,Last!$I$1:$J$16000,2),VLOOKUP(G48,Last!$K$1:$L$8800,2))))))</f>
        <v>McCray</v>
      </c>
      <c r="I48" s="12" t="str">
        <f aca="true">VLOOKUP(RAND(),Male!$A$1:$B$1220,2)</f>
        <v>Benjamin</v>
      </c>
      <c r="J48" s="13" t="str">
        <f aca="true">VLOOKUP(RAND(),Female!$A$1:$B$4276,2)</f>
        <v>Kathleen</v>
      </c>
      <c r="K48" s="13" t="n">
        <f aca="true">RAND()</f>
        <v>0.584601766641824</v>
      </c>
      <c r="L48" s="14" t="str">
        <f aca="false">IF(K48&lt;Last!$C$1,VLOOKUP(K48,Last!$A$1:$B$16000,2),IF(K48&lt;Last!$E$1,VLOOKUP(K48,Last!$C$1:$D$16000,2),IF(K48&lt;Last!$G$1,VLOOKUP(K48,Last!$E$1:$F$16000,2),IF(K48&lt;Last!$I$1,VLOOKUP(K48,Last!$G$1:$H$16000,2),IF(K48&lt;Last!$K$1,VLOOKUP(K48,Last!$I$1:$J$16000,2),VLOOKUP(K48,Last!$K$1:$L$8800,2))))))</f>
        <v>Parry</v>
      </c>
    </row>
    <row r="49" customFormat="false" ht="12.75" hidden="false" customHeight="false" outlineLevel="0" collapsed="false">
      <c r="A49" s="12" t="str">
        <f aca="true">VLOOKUP(RAND(),Male!$A$1:$B$1220,2)</f>
        <v>Kent</v>
      </c>
      <c r="B49" s="13" t="str">
        <f aca="true">VLOOKUP(RAND(),Female!$A$1:$B$4276,2)</f>
        <v>Tracy</v>
      </c>
      <c r="C49" s="13" t="n">
        <f aca="true">RAND()</f>
        <v>0.704790419459753</v>
      </c>
      <c r="D49" s="14" t="str">
        <f aca="false">IF(C49&lt;Last!$C$1,VLOOKUP(C49,Last!$A$1:$B$16000,2),IF(C49&lt;Last!$E$1,VLOOKUP(C49,Last!$C$1:$D$16000,2),IF(C49&lt;Last!$G$1,VLOOKUP(C49,Last!$E$1:$F$16000,2),IF(C49&lt;Last!$I$1,VLOOKUP(C49,Last!$G$1:$H$16000,2),IF(C49&lt;Last!$K$1,VLOOKUP(C49,Last!$I$1:$J$16000,2),VLOOKUP(C49,Last!$K$1:$L$8800,2))))))</f>
        <v>Camire</v>
      </c>
      <c r="E49" s="12" t="str">
        <f aca="true">VLOOKUP(RAND(),Male!$A$1:$B$1220,2)</f>
        <v>Garry</v>
      </c>
      <c r="F49" s="13" t="str">
        <f aca="true">VLOOKUP(RAND(),Female!$A$1:$B$4276,2)</f>
        <v>Beatriz</v>
      </c>
      <c r="G49" s="13" t="n">
        <f aca="true">RAND()</f>
        <v>0.901647403576415</v>
      </c>
      <c r="H49" s="14" t="str">
        <f aca="false">IF(G49&lt;Last!$C$1,VLOOKUP(G49,Last!$A$1:$B$16000,2),IF(G49&lt;Last!$E$1,VLOOKUP(G49,Last!$C$1:$D$16000,2),IF(G49&lt;Last!$G$1,VLOOKUP(G49,Last!$E$1:$F$16000,2),IF(G49&lt;Last!$I$1,VLOOKUP(G49,Last!$G$1:$H$16000,2),IF(G49&lt;Last!$K$1,VLOOKUP(G49,Last!$I$1:$J$16000,2),VLOOKUP(G49,Last!$K$1:$L$8800,2))))))</f>
        <v>Packwood</v>
      </c>
      <c r="I49" s="12" t="str">
        <f aca="true">VLOOKUP(RAND(),Male!$A$1:$B$1220,2)</f>
        <v>Kenneth</v>
      </c>
      <c r="J49" s="13" t="str">
        <f aca="true">VLOOKUP(RAND(),Female!$A$1:$B$4276,2)</f>
        <v>Sheila</v>
      </c>
      <c r="K49" s="13" t="n">
        <f aca="true">RAND()</f>
        <v>0.263410167334429</v>
      </c>
      <c r="L49" s="14" t="str">
        <f aca="false">IF(K49&lt;Last!$C$1,VLOOKUP(K49,Last!$A$1:$B$16000,2),IF(K49&lt;Last!$E$1,VLOOKUP(K49,Last!$C$1:$D$16000,2),IF(K49&lt;Last!$G$1,VLOOKUP(K49,Last!$E$1:$F$16000,2),IF(K49&lt;Last!$I$1,VLOOKUP(K49,Last!$G$1:$H$16000,2),IF(K49&lt;Last!$K$1,VLOOKUP(K49,Last!$I$1:$J$16000,2),VLOOKUP(K49,Last!$K$1:$L$8800,2))))))</f>
        <v>Garza</v>
      </c>
    </row>
    <row r="50" customFormat="false" ht="12" hidden="false" customHeight="true" outlineLevel="0" collapsed="false">
      <c r="A50" s="12" t="str">
        <f aca="true">VLOOKUP(RAND(),Male!$A$1:$B$1220,2)</f>
        <v>John</v>
      </c>
      <c r="B50" s="13" t="str">
        <f aca="true">VLOOKUP(RAND(),Female!$A$1:$B$4276,2)</f>
        <v>Kris</v>
      </c>
      <c r="C50" s="13" t="n">
        <f aca="true">RAND()</f>
        <v>0.342164300502228</v>
      </c>
      <c r="D50" s="14" t="str">
        <f aca="false">IF(C50&lt;Last!$C$1,VLOOKUP(C50,Last!$A$1:$B$16000,2),IF(C50&lt;Last!$E$1,VLOOKUP(C50,Last!$C$1:$D$16000,2),IF(C50&lt;Last!$G$1,VLOOKUP(C50,Last!$E$1:$F$16000,2),IF(C50&lt;Last!$I$1,VLOOKUP(C50,Last!$G$1:$H$16000,2),IF(C50&lt;Last!$K$1,VLOOKUP(C50,Last!$I$1:$J$16000,2),VLOOKUP(C50,Last!$K$1:$L$8800,2))))))</f>
        <v>Jefferson</v>
      </c>
      <c r="E50" s="12" t="str">
        <f aca="true">VLOOKUP(RAND(),Male!$A$1:$B$1220,2)</f>
        <v>Anthony</v>
      </c>
      <c r="F50" s="13" t="str">
        <f aca="true">VLOOKUP(RAND(),Female!$A$1:$B$4276,2)</f>
        <v>Christene</v>
      </c>
      <c r="G50" s="13" t="n">
        <f aca="true">RAND()</f>
        <v>0.538474655748603</v>
      </c>
      <c r="H50" s="14" t="str">
        <f aca="false">IF(G50&lt;Last!$C$1,VLOOKUP(G50,Last!$A$1:$B$16000,2),IF(G50&lt;Last!$E$1,VLOOKUP(G50,Last!$C$1:$D$16000,2),IF(G50&lt;Last!$G$1,VLOOKUP(G50,Last!$E$1:$F$16000,2),IF(G50&lt;Last!$I$1,VLOOKUP(G50,Last!$G$1:$H$16000,2),IF(G50&lt;Last!$K$1,VLOOKUP(G50,Last!$I$1:$J$16000,2),VLOOKUP(G50,Last!$K$1:$L$8800,2))))))</f>
        <v>Ogle</v>
      </c>
      <c r="I50" s="12" t="str">
        <f aca="true">VLOOKUP(RAND(),Male!$A$1:$B$1220,2)</f>
        <v>Glenn</v>
      </c>
      <c r="J50" s="13" t="str">
        <f aca="true">VLOOKUP(RAND(),Female!$A$1:$B$4276,2)</f>
        <v>Tina</v>
      </c>
      <c r="K50" s="13" t="n">
        <f aca="true">RAND()</f>
        <v>0.380795388536752</v>
      </c>
      <c r="L50" s="14" t="str">
        <f aca="false">IF(K50&lt;Last!$C$1,VLOOKUP(K50,Last!$A$1:$B$16000,2),IF(K50&lt;Last!$E$1,VLOOKUP(K50,Last!$C$1:$D$16000,2),IF(K50&lt;Last!$G$1,VLOOKUP(K50,Last!$E$1:$F$16000,2),IF(K50&lt;Last!$I$1,VLOOKUP(K50,Last!$G$1:$H$16000,2),IF(K50&lt;Last!$K$1,VLOOKUP(K50,Last!$I$1:$J$16000,2),VLOOKUP(K50,Last!$K$1:$L$8800,2))))))</f>
        <v>Knox</v>
      </c>
    </row>
    <row r="51" customFormat="false" ht="12.75" hidden="false" customHeight="false" outlineLevel="0" collapsed="false">
      <c r="A51" s="12" t="str">
        <f aca="true">VLOOKUP(RAND(),Male!$A$1:$B$1220,2)</f>
        <v>Brian</v>
      </c>
      <c r="B51" s="13" t="str">
        <f aca="true">VLOOKUP(RAND(),Female!$A$1:$B$4276,2)</f>
        <v>Mary</v>
      </c>
      <c r="C51" s="13" t="n">
        <f aca="true">RAND()</f>
        <v>0.0910723171366353</v>
      </c>
      <c r="D51" s="14" t="str">
        <f aca="false">IF(C51&lt;Last!$C$1,VLOOKUP(C51,Last!$A$1:$B$16000,2),IF(C51&lt;Last!$E$1,VLOOKUP(C51,Last!$C$1:$D$16000,2),IF(C51&lt;Last!$G$1,VLOOKUP(C51,Last!$E$1:$F$16000,2),IF(C51&lt;Last!$I$1,VLOOKUP(C51,Last!$G$1:$H$16000,2),IF(C51&lt;Last!$K$1,VLOOKUP(C51,Last!$I$1:$J$16000,2),VLOOKUP(C51,Last!$K$1:$L$8800,2))))))</f>
        <v>Lee</v>
      </c>
      <c r="E51" s="12" t="str">
        <f aca="true">VLOOKUP(RAND(),Male!$A$1:$B$1220,2)</f>
        <v>Louis</v>
      </c>
      <c r="F51" s="13" t="str">
        <f aca="true">VLOOKUP(RAND(),Female!$A$1:$B$4276,2)</f>
        <v>Grace</v>
      </c>
      <c r="G51" s="13" t="n">
        <f aca="true">RAND()</f>
        <v>0.16779909919111</v>
      </c>
      <c r="H51" s="14" t="str">
        <f aca="false">IF(G51&lt;Last!$C$1,VLOOKUP(G51,Last!$A$1:$B$16000,2),IF(G51&lt;Last!$E$1,VLOOKUP(G51,Last!$C$1:$D$16000,2),IF(G51&lt;Last!$G$1,VLOOKUP(G51,Last!$E$1:$F$16000,2),IF(G51&lt;Last!$I$1,VLOOKUP(G51,Last!$G$1:$H$16000,2),IF(G51&lt;Last!$K$1,VLOOKUP(G51,Last!$I$1:$J$16000,2),VLOOKUP(G51,Last!$K$1:$L$8800,2))))))</f>
        <v>Wood</v>
      </c>
      <c r="I51" s="12" t="str">
        <f aca="true">VLOOKUP(RAND(),Male!$A$1:$B$1220,2)</f>
        <v>Keith</v>
      </c>
      <c r="J51" s="13" t="str">
        <f aca="true">VLOOKUP(RAND(),Female!$A$1:$B$4276,2)</f>
        <v>Janet</v>
      </c>
      <c r="K51" s="13" t="n">
        <f aca="true">RAND()</f>
        <v>0.316145529405724</v>
      </c>
      <c r="L51" s="14" t="str">
        <f aca="false">IF(K51&lt;Last!$C$1,VLOOKUP(K51,Last!$A$1:$B$16000,2),IF(K51&lt;Last!$E$1,VLOOKUP(K51,Last!$C$1:$D$16000,2),IF(K51&lt;Last!$G$1,VLOOKUP(K51,Last!$E$1:$F$16000,2),IF(K51&lt;Last!$I$1,VLOOKUP(K51,Last!$G$1:$H$16000,2),IF(K51&lt;Last!$K$1,VLOOKUP(K51,Last!$I$1:$J$16000,2),VLOOKUP(K51,Last!$K$1:$L$8800,2))))))</f>
        <v>Rodgers</v>
      </c>
    </row>
    <row r="52" customFormat="false" ht="12.75" hidden="false" customHeight="false" outlineLevel="0" collapsed="false">
      <c r="A52" s="12" t="str">
        <f aca="true">VLOOKUP(RAND(),Male!$A$1:$B$1220,2)</f>
        <v>Bernard</v>
      </c>
      <c r="B52" s="13" t="str">
        <f aca="true">VLOOKUP(RAND(),Female!$A$1:$B$4276,2)</f>
        <v>Kelly</v>
      </c>
      <c r="C52" s="13" t="n">
        <f aca="true">RAND()</f>
        <v>0.265189786294951</v>
      </c>
      <c r="D52" s="14" t="str">
        <f aca="false">IF(C52&lt;Last!$C$1,VLOOKUP(C52,Last!$A$1:$B$16000,2),IF(C52&lt;Last!$E$1,VLOOKUP(C52,Last!$C$1:$D$16000,2),IF(C52&lt;Last!$G$1,VLOOKUP(C52,Last!$E$1:$F$16000,2),IF(C52&lt;Last!$I$1,VLOOKUP(C52,Last!$G$1:$H$16000,2),IF(C52&lt;Last!$K$1,VLOOKUP(C52,Last!$I$1:$J$16000,2),VLOOKUP(C52,Last!$K$1:$L$8800,2))))))</f>
        <v>Stanley</v>
      </c>
      <c r="E52" s="12" t="str">
        <f aca="true">VLOOKUP(RAND(),Male!$A$1:$B$1220,2)</f>
        <v>Damon</v>
      </c>
      <c r="F52" s="13" t="str">
        <f aca="true">VLOOKUP(RAND(),Female!$A$1:$B$4276,2)</f>
        <v>Rosemary</v>
      </c>
      <c r="G52" s="13" t="n">
        <f aca="true">RAND()</f>
        <v>0.491823371420895</v>
      </c>
      <c r="H52" s="14" t="str">
        <f aca="false">IF(G52&lt;Last!$C$1,VLOOKUP(G52,Last!$A$1:$B$16000,2),IF(G52&lt;Last!$E$1,VLOOKUP(G52,Last!$C$1:$D$16000,2),IF(G52&lt;Last!$G$1,VLOOKUP(G52,Last!$E$1:$F$16000,2),IF(G52&lt;Last!$I$1,VLOOKUP(G52,Last!$G$1:$H$16000,2),IF(G52&lt;Last!$K$1,VLOOKUP(G52,Last!$I$1:$J$16000,2),VLOOKUP(G52,Last!$K$1:$L$8800,2))))))</f>
        <v>Link</v>
      </c>
      <c r="I52" s="12" t="str">
        <f aca="true">VLOOKUP(RAND(),Male!$A$1:$B$1220,2)</f>
        <v>Walter</v>
      </c>
      <c r="J52" s="13" t="str">
        <f aca="true">VLOOKUP(RAND(),Female!$A$1:$B$4276,2)</f>
        <v>Juanita</v>
      </c>
      <c r="K52" s="13" t="n">
        <f aca="true">RAND()</f>
        <v>0.159294937273988</v>
      </c>
      <c r="L52" s="14" t="str">
        <f aca="false">IF(K52&lt;Last!$C$1,VLOOKUP(K52,Last!$A$1:$B$16000,2),IF(K52&lt;Last!$E$1,VLOOKUP(K52,Last!$C$1:$D$16000,2),IF(K52&lt;Last!$G$1,VLOOKUP(K52,Last!$E$1:$F$16000,2),IF(K52&lt;Last!$I$1,VLOOKUP(K52,Last!$G$1:$H$16000,2),IF(K52&lt;Last!$K$1,VLOOKUP(K52,Last!$I$1:$J$16000,2),VLOOKUP(K52,Last!$K$1:$L$8800,2))))))</f>
        <v>Ramirez</v>
      </c>
    </row>
    <row r="53" customFormat="false" ht="12.75" hidden="false" customHeight="false" outlineLevel="0" collapsed="false">
      <c r="A53" s="12" t="str">
        <f aca="true">VLOOKUP(RAND(),Male!$A$1:$B$1220,2)</f>
        <v>Joe</v>
      </c>
      <c r="B53" s="13" t="str">
        <f aca="true">VLOOKUP(RAND(),Female!$A$1:$B$4276,2)</f>
        <v>Deborah</v>
      </c>
      <c r="C53" s="13" t="n">
        <f aca="true">RAND()</f>
        <v>0.996106750106313</v>
      </c>
      <c r="D53" s="14" t="str">
        <f aca="false">IF(C53&lt;Last!$C$1,VLOOKUP(C53,Last!$A$1:$B$16000,2),IF(C53&lt;Last!$E$1,VLOOKUP(C53,Last!$C$1:$D$16000,2),IF(C53&lt;Last!$G$1,VLOOKUP(C53,Last!$E$1:$F$16000,2),IF(C53&lt;Last!$I$1,VLOOKUP(C53,Last!$G$1:$H$16000,2),IF(C53&lt;Last!$K$1,VLOOKUP(C53,Last!$I$1:$J$16000,2),VLOOKUP(C53,Last!$K$1:$L$8800,2))))))</f>
        <v>Bowersmith</v>
      </c>
      <c r="E53" s="12" t="str">
        <f aca="true">VLOOKUP(RAND(),Male!$A$1:$B$1220,2)</f>
        <v>Matthew</v>
      </c>
      <c r="F53" s="13" t="str">
        <f aca="true">VLOOKUP(RAND(),Female!$A$1:$B$4276,2)</f>
        <v>Angeline</v>
      </c>
      <c r="G53" s="13" t="n">
        <f aca="true">RAND()</f>
        <v>0.136313413723758</v>
      </c>
      <c r="H53" s="14" t="str">
        <f aca="false">IF(G53&lt;Last!$C$1,VLOOKUP(G53,Last!$A$1:$B$16000,2),IF(G53&lt;Last!$E$1,VLOOKUP(G53,Last!$C$1:$D$16000,2),IF(G53&lt;Last!$G$1,VLOOKUP(G53,Last!$E$1:$F$16000,2),IF(G53&lt;Last!$I$1,VLOOKUP(G53,Last!$G$1:$H$16000,2),IF(G53&lt;Last!$K$1,VLOOKUP(G53,Last!$I$1:$J$16000,2),VLOOKUP(G53,Last!$K$1:$L$8800,2))))))</f>
        <v>Collins</v>
      </c>
      <c r="I53" s="12" t="str">
        <f aca="true">VLOOKUP(RAND(),Male!$A$1:$B$1220,2)</f>
        <v>William</v>
      </c>
      <c r="J53" s="13" t="str">
        <f aca="true">VLOOKUP(RAND(),Female!$A$1:$B$4276,2)</f>
        <v>Mary</v>
      </c>
      <c r="K53" s="13" t="n">
        <f aca="true">RAND()</f>
        <v>0.679545120568541</v>
      </c>
      <c r="L53" s="14" t="str">
        <f aca="false">IF(K53&lt;Last!$C$1,VLOOKUP(K53,Last!$A$1:$B$16000,2),IF(K53&lt;Last!$E$1,VLOOKUP(K53,Last!$C$1:$D$16000,2),IF(K53&lt;Last!$G$1,VLOOKUP(K53,Last!$E$1:$F$16000,2),IF(K53&lt;Last!$I$1,VLOOKUP(K53,Last!$G$1:$H$16000,2),IF(K53&lt;Last!$K$1,VLOOKUP(K53,Last!$I$1:$J$16000,2),VLOOKUP(K53,Last!$K$1:$L$8800,2))))))</f>
        <v>Byerly</v>
      </c>
    </row>
    <row r="54" customFormat="false" ht="12.75" hidden="false" customHeight="false" outlineLevel="0" collapsed="false">
      <c r="A54" s="12" t="str">
        <f aca="true">VLOOKUP(RAND(),Male!$A$1:$B$1220,2)</f>
        <v>Walter</v>
      </c>
      <c r="B54" s="13" t="str">
        <f aca="true">VLOOKUP(RAND(),Female!$A$1:$B$4276,2)</f>
        <v>Karen</v>
      </c>
      <c r="C54" s="13" t="n">
        <f aca="true">RAND()</f>
        <v>0.0732313935297098</v>
      </c>
      <c r="D54" s="14" t="str">
        <f aca="false">IF(C54&lt;Last!$C$1,VLOOKUP(C54,Last!$A$1:$B$16000,2),IF(C54&lt;Last!$E$1,VLOOKUP(C54,Last!$C$1:$D$16000,2),IF(C54&lt;Last!$G$1,VLOOKUP(C54,Last!$E$1:$F$16000,2),IF(C54&lt;Last!$I$1,VLOOKUP(C54,Last!$G$1:$H$16000,2),IF(C54&lt;Last!$K$1,VLOOKUP(C54,Last!$I$1:$J$16000,2),VLOOKUP(C54,Last!$K$1:$L$8800,2))))))</f>
        <v>Martin</v>
      </c>
      <c r="E54" s="12" t="str">
        <f aca="true">VLOOKUP(RAND(),Male!$A$1:$B$1220,2)</f>
        <v>Alan</v>
      </c>
      <c r="F54" s="13" t="str">
        <f aca="true">VLOOKUP(RAND(),Female!$A$1:$B$4276,2)</f>
        <v>Elizabeth</v>
      </c>
      <c r="G54" s="13" t="n">
        <f aca="true">RAND()</f>
        <v>0.179960543648035</v>
      </c>
      <c r="H54" s="14" t="str">
        <f aca="false">IF(G54&lt;Last!$C$1,VLOOKUP(G54,Last!$A$1:$B$16000,2),IF(G54&lt;Last!$E$1,VLOOKUP(G54,Last!$C$1:$D$16000,2),IF(G54&lt;Last!$G$1,VLOOKUP(G54,Last!$E$1:$F$16000,2),IF(G54&lt;Last!$I$1,VLOOKUP(G54,Last!$G$1:$H$16000,2),IF(G54&lt;Last!$K$1,VLOOKUP(G54,Last!$I$1:$J$16000,2),VLOOKUP(G54,Last!$K$1:$L$8800,2))))))</f>
        <v>Butler</v>
      </c>
      <c r="I54" s="12" t="str">
        <f aca="true">VLOOKUP(RAND(),Male!$A$1:$B$1220,2)</f>
        <v>Keith</v>
      </c>
      <c r="J54" s="13" t="str">
        <f aca="true">VLOOKUP(RAND(),Female!$A$1:$B$4276,2)</f>
        <v>Etta</v>
      </c>
      <c r="K54" s="13" t="n">
        <f aca="true">RAND()</f>
        <v>0.994849760701576</v>
      </c>
      <c r="L54" s="14" t="str">
        <f aca="false">IF(K54&lt;Last!$C$1,VLOOKUP(K54,Last!$A$1:$B$16000,2),IF(K54&lt;Last!$E$1,VLOOKUP(K54,Last!$C$1:$D$16000,2),IF(K54&lt;Last!$G$1,VLOOKUP(K54,Last!$E$1:$F$16000,2),IF(K54&lt;Last!$I$1,VLOOKUP(K54,Last!$G$1:$H$16000,2),IF(K54&lt;Last!$K$1,VLOOKUP(K54,Last!$I$1:$J$16000,2),VLOOKUP(K54,Last!$K$1:$L$8800,2))))))</f>
        <v>Caprice</v>
      </c>
    </row>
    <row r="55" customFormat="false" ht="12.75" hidden="false" customHeight="false" outlineLevel="0" collapsed="false">
      <c r="A55" s="12" t="str">
        <f aca="true">VLOOKUP(RAND(),Male!$A$1:$B$1220,2)</f>
        <v>Robert</v>
      </c>
      <c r="B55" s="13" t="str">
        <f aca="true">VLOOKUP(RAND(),Female!$A$1:$B$4276,2)</f>
        <v>Michelle</v>
      </c>
      <c r="C55" s="13" t="n">
        <f aca="true">RAND()</f>
        <v>0.466203009298476</v>
      </c>
      <c r="D55" s="14" t="str">
        <f aca="false">IF(C55&lt;Last!$C$1,VLOOKUP(C55,Last!$A$1:$B$16000,2),IF(C55&lt;Last!$E$1,VLOOKUP(C55,Last!$C$1:$D$16000,2),IF(C55&lt;Last!$G$1,VLOOKUP(C55,Last!$E$1:$F$16000,2),IF(C55&lt;Last!$I$1,VLOOKUP(C55,Last!$G$1:$H$16000,2),IF(C55&lt;Last!$K$1,VLOOKUP(C55,Last!$I$1:$J$16000,2),VLOOKUP(C55,Last!$K$1:$L$8800,2))))))</f>
        <v>Quick</v>
      </c>
      <c r="E55" s="12" t="str">
        <f aca="true">VLOOKUP(RAND(),Male!$A$1:$B$1220,2)</f>
        <v>Jerry</v>
      </c>
      <c r="F55" s="13" t="str">
        <f aca="true">VLOOKUP(RAND(),Female!$A$1:$B$4276,2)</f>
        <v>Donna</v>
      </c>
      <c r="G55" s="13" t="n">
        <f aca="true">RAND()</f>
        <v>0.229845441351657</v>
      </c>
      <c r="H55" s="14" t="str">
        <f aca="false">IF(G55&lt;Last!$C$1,VLOOKUP(G55,Last!$A$1:$B$16000,2),IF(G55&lt;Last!$E$1,VLOOKUP(G55,Last!$C$1:$D$16000,2),IF(G55&lt;Last!$G$1,VLOOKUP(G55,Last!$E$1:$F$16000,2),IF(G55&lt;Last!$I$1,VLOOKUP(G55,Last!$G$1:$H$16000,2),IF(G55&lt;Last!$K$1,VLOOKUP(G55,Last!$I$1:$J$16000,2),VLOOKUP(G55,Last!$K$1:$L$8800,2))))))</f>
        <v>Dunn</v>
      </c>
      <c r="I55" s="12" t="str">
        <f aca="true">VLOOKUP(RAND(),Male!$A$1:$B$1220,2)</f>
        <v>Sherman</v>
      </c>
      <c r="J55" s="13" t="str">
        <f aca="true">VLOOKUP(RAND(),Female!$A$1:$B$4276,2)</f>
        <v>Lindsey</v>
      </c>
      <c r="K55" s="13" t="n">
        <f aca="true">RAND()</f>
        <v>0.384390948291122</v>
      </c>
      <c r="L55" s="14" t="str">
        <f aca="false">IF(K55&lt;Last!$C$1,VLOOKUP(K55,Last!$A$1:$B$16000,2),IF(K55&lt;Last!$E$1,VLOOKUP(K55,Last!$C$1:$D$16000,2),IF(K55&lt;Last!$G$1,VLOOKUP(K55,Last!$E$1:$F$16000,2),IF(K55&lt;Last!$I$1,VLOOKUP(K55,Last!$G$1:$H$16000,2),IF(K55&lt;Last!$K$1,VLOOKUP(K55,Last!$I$1:$J$16000,2),VLOOKUP(K55,Last!$K$1:$L$8800,2))))))</f>
        <v>Nixon</v>
      </c>
    </row>
    <row r="56" customFormat="false" ht="12.75" hidden="false" customHeight="false" outlineLevel="0" collapsed="false">
      <c r="A56" s="12" t="str">
        <f aca="true">VLOOKUP(RAND(),Male!$A$1:$B$1220,2)</f>
        <v>Charles</v>
      </c>
      <c r="B56" s="13" t="str">
        <f aca="true">VLOOKUP(RAND(),Female!$A$1:$B$4276,2)</f>
        <v>Berta</v>
      </c>
      <c r="C56" s="13" t="n">
        <f aca="true">RAND()</f>
        <v>0.952868956679867</v>
      </c>
      <c r="D56" s="14" t="str">
        <f aca="false">IF(C56&lt;Last!$C$1,VLOOKUP(C56,Last!$A$1:$B$16000,2),IF(C56&lt;Last!$E$1,VLOOKUP(C56,Last!$C$1:$D$16000,2),IF(C56&lt;Last!$G$1,VLOOKUP(C56,Last!$E$1:$F$16000,2),IF(C56&lt;Last!$I$1,VLOOKUP(C56,Last!$G$1:$H$16000,2),IF(C56&lt;Last!$K$1,VLOOKUP(C56,Last!$I$1:$J$16000,2),VLOOKUP(C56,Last!$K$1:$L$8800,2))))))</f>
        <v>Gerich</v>
      </c>
      <c r="E56" s="12" t="str">
        <f aca="true">VLOOKUP(RAND(),Male!$A$1:$B$1220,2)</f>
        <v>James</v>
      </c>
      <c r="F56" s="13" t="str">
        <f aca="true">VLOOKUP(RAND(),Female!$A$1:$B$4276,2)</f>
        <v>Mary</v>
      </c>
      <c r="G56" s="13" t="n">
        <f aca="true">RAND()</f>
        <v>0.880838903479043</v>
      </c>
      <c r="H56" s="14" t="str">
        <f aca="false">IF(G56&lt;Last!$C$1,VLOOKUP(G56,Last!$A$1:$B$16000,2),IF(G56&lt;Last!$E$1,VLOOKUP(G56,Last!$C$1:$D$16000,2),IF(G56&lt;Last!$G$1,VLOOKUP(G56,Last!$E$1:$F$16000,2),IF(G56&lt;Last!$I$1,VLOOKUP(G56,Last!$G$1:$H$16000,2),IF(G56&lt;Last!$K$1,VLOOKUP(G56,Last!$I$1:$J$16000,2),VLOOKUP(G56,Last!$K$1:$L$8800,2))))))</f>
        <v>Cherep</v>
      </c>
      <c r="I56" s="12" t="str">
        <f aca="true">VLOOKUP(RAND(),Male!$A$1:$B$1220,2)</f>
        <v>Karl</v>
      </c>
      <c r="J56" s="13" t="str">
        <f aca="true">VLOOKUP(RAND(),Female!$A$1:$B$4276,2)</f>
        <v>Amelia</v>
      </c>
      <c r="K56" s="13" t="n">
        <f aca="true">RAND()</f>
        <v>0.409263155687509</v>
      </c>
      <c r="L56" s="14" t="str">
        <f aca="false">IF(K56&lt;Last!$C$1,VLOOKUP(K56,Last!$A$1:$B$16000,2),IF(K56&lt;Last!$E$1,VLOOKUP(K56,Last!$C$1:$D$16000,2),IF(K56&lt;Last!$G$1,VLOOKUP(K56,Last!$E$1:$F$16000,2),IF(K56&lt;Last!$I$1,VLOOKUP(K56,Last!$G$1:$H$16000,2),IF(K56&lt;Last!$K$1,VLOOKUP(K56,Last!$I$1:$J$16000,2),VLOOKUP(K56,Last!$K$1:$L$8800,2))))))</f>
        <v>Gould</v>
      </c>
    </row>
    <row r="57" customFormat="false" ht="12.75" hidden="false" customHeight="false" outlineLevel="0" collapsed="false">
      <c r="A57" s="12" t="str">
        <f aca="true">VLOOKUP(RAND(),Male!$A$1:$B$1220,2)</f>
        <v>Jeffrey</v>
      </c>
      <c r="B57" s="13" t="str">
        <f aca="true">VLOOKUP(RAND(),Female!$A$1:$B$4276,2)</f>
        <v>Terri</v>
      </c>
      <c r="C57" s="13" t="n">
        <f aca="true">RAND()</f>
        <v>0.65857484364974</v>
      </c>
      <c r="D57" s="14" t="str">
        <f aca="false">IF(C57&lt;Last!$C$1,VLOOKUP(C57,Last!$A$1:$B$16000,2),IF(C57&lt;Last!$E$1,VLOOKUP(C57,Last!$C$1:$D$16000,2),IF(C57&lt;Last!$G$1,VLOOKUP(C57,Last!$E$1:$F$16000,2),IF(C57&lt;Last!$I$1,VLOOKUP(C57,Last!$G$1:$H$16000,2),IF(C57&lt;Last!$K$1,VLOOKUP(C57,Last!$I$1:$J$16000,2),VLOOKUP(C57,Last!$K$1:$L$8800,2))))))</f>
        <v>Music</v>
      </c>
      <c r="E57" s="12" t="str">
        <f aca="true">VLOOKUP(RAND(),Male!$A$1:$B$1220,2)</f>
        <v>Kevin</v>
      </c>
      <c r="F57" s="13" t="str">
        <f aca="true">VLOOKUP(RAND(),Female!$A$1:$B$4276,2)</f>
        <v>Ashlyn</v>
      </c>
      <c r="G57" s="13" t="n">
        <f aca="true">RAND()</f>
        <v>0.878335337000775</v>
      </c>
      <c r="H57" s="14" t="str">
        <f aca="false">IF(G57&lt;Last!$C$1,VLOOKUP(G57,Last!$A$1:$B$16000,2),IF(G57&lt;Last!$E$1,VLOOKUP(G57,Last!$C$1:$D$16000,2),IF(G57&lt;Last!$G$1,VLOOKUP(G57,Last!$E$1:$F$16000,2),IF(G57&lt;Last!$I$1,VLOOKUP(G57,Last!$G$1:$H$16000,2),IF(G57&lt;Last!$K$1,VLOOKUP(G57,Last!$I$1:$J$16000,2),VLOOKUP(G57,Last!$K$1:$L$8800,2))))))</f>
        <v>Hayduk</v>
      </c>
      <c r="I57" s="12" t="str">
        <f aca="true">VLOOKUP(RAND(),Male!$A$1:$B$1220,2)</f>
        <v>Herbert</v>
      </c>
      <c r="J57" s="13" t="str">
        <f aca="true">VLOOKUP(RAND(),Female!$A$1:$B$4276,2)</f>
        <v>Ashley</v>
      </c>
      <c r="K57" s="13" t="n">
        <f aca="true">RAND()</f>
        <v>0.709811420656378</v>
      </c>
      <c r="L57" s="14" t="str">
        <f aca="false">IF(K57&lt;Last!$C$1,VLOOKUP(K57,Last!$A$1:$B$16000,2),IF(K57&lt;Last!$E$1,VLOOKUP(K57,Last!$C$1:$D$16000,2),IF(K57&lt;Last!$G$1,VLOOKUP(K57,Last!$E$1:$F$16000,2),IF(K57&lt;Last!$I$1,VLOOKUP(K57,Last!$G$1:$H$16000,2),IF(K57&lt;Last!$K$1,VLOOKUP(K57,Last!$I$1:$J$16000,2),VLOOKUP(K57,Last!$K$1:$L$8800,2))))))</f>
        <v>Firestone</v>
      </c>
    </row>
    <row r="58" customFormat="false" ht="12.75" hidden="false" customHeight="false" outlineLevel="0" collapsed="false">
      <c r="A58" s="12" t="str">
        <f aca="true">VLOOKUP(RAND(),Male!$A$1:$B$1220,2)</f>
        <v>Terence</v>
      </c>
      <c r="B58" s="13" t="str">
        <f aca="true">VLOOKUP(RAND(),Female!$A$1:$B$4276,2)</f>
        <v>Terri</v>
      </c>
      <c r="C58" s="13" t="n">
        <f aca="true">RAND()</f>
        <v>0.0474604865144547</v>
      </c>
      <c r="D58" s="14" t="str">
        <f aca="false">IF(C58&lt;Last!$C$1,VLOOKUP(C58,Last!$A$1:$B$16000,2),IF(C58&lt;Last!$E$1,VLOOKUP(C58,Last!$C$1:$D$16000,2),IF(C58&lt;Last!$G$1,VLOOKUP(C58,Last!$E$1:$F$16000,2),IF(C58&lt;Last!$I$1,VLOOKUP(C58,Last!$G$1:$H$16000,2),IF(C58&lt;Last!$K$1,VLOOKUP(C58,Last!$I$1:$J$16000,2),VLOOKUP(C58,Last!$K$1:$L$8800,2))))))</f>
        <v>Wilson</v>
      </c>
      <c r="E58" s="12" t="str">
        <f aca="true">VLOOKUP(RAND(),Male!$A$1:$B$1220,2)</f>
        <v>Thomas</v>
      </c>
      <c r="F58" s="13" t="str">
        <f aca="true">VLOOKUP(RAND(),Female!$A$1:$B$4276,2)</f>
        <v>Mayola</v>
      </c>
      <c r="G58" s="13" t="n">
        <f aca="true">RAND()</f>
        <v>0.612714596888225</v>
      </c>
      <c r="H58" s="14" t="str">
        <f aca="false">IF(G58&lt;Last!$C$1,VLOOKUP(G58,Last!$A$1:$B$16000,2),IF(G58&lt;Last!$E$1,VLOOKUP(G58,Last!$C$1:$D$16000,2),IF(G58&lt;Last!$G$1,VLOOKUP(G58,Last!$E$1:$F$16000,2),IF(G58&lt;Last!$I$1,VLOOKUP(G58,Last!$G$1:$H$16000,2),IF(G58&lt;Last!$K$1,VLOOKUP(G58,Last!$I$1:$J$16000,2),VLOOKUP(G58,Last!$K$1:$L$8800,2))))))</f>
        <v>Robson</v>
      </c>
      <c r="I58" s="12" t="str">
        <f aca="true">VLOOKUP(RAND(),Male!$A$1:$B$1220,2)</f>
        <v>Edward</v>
      </c>
      <c r="J58" s="13" t="str">
        <f aca="true">VLOOKUP(RAND(),Female!$A$1:$B$4276,2)</f>
        <v>Krystal</v>
      </c>
      <c r="K58" s="13" t="n">
        <f aca="true">RAND()</f>
        <v>0.647530016586588</v>
      </c>
      <c r="L58" s="14" t="str">
        <f aca="false">IF(K58&lt;Last!$C$1,VLOOKUP(K58,Last!$A$1:$B$16000,2),IF(K58&lt;Last!$E$1,VLOOKUP(K58,Last!$C$1:$D$16000,2),IF(K58&lt;Last!$G$1,VLOOKUP(K58,Last!$E$1:$F$16000,2),IF(K58&lt;Last!$I$1,VLOOKUP(K58,Last!$G$1:$H$16000,2),IF(K58&lt;Last!$K$1,VLOOKUP(K58,Last!$I$1:$J$16000,2),VLOOKUP(K58,Last!$K$1:$L$8800,2))))))</f>
        <v>Dever</v>
      </c>
    </row>
    <row r="59" customFormat="false" ht="12.75" hidden="false" customHeight="false" outlineLevel="0" collapsed="false">
      <c r="A59" s="12" t="str">
        <f aca="true">VLOOKUP(RAND(),Male!$A$1:$B$1220,2)</f>
        <v>Terry</v>
      </c>
      <c r="B59" s="13" t="str">
        <f aca="true">VLOOKUP(RAND(),Female!$A$1:$B$4276,2)</f>
        <v>Patricia</v>
      </c>
      <c r="C59" s="13" t="n">
        <f aca="true">RAND()</f>
        <v>0.560555601878375</v>
      </c>
      <c r="D59" s="14" t="str">
        <f aca="false">IF(C59&lt;Last!$C$1,VLOOKUP(C59,Last!$A$1:$B$16000,2),IF(C59&lt;Last!$E$1,VLOOKUP(C59,Last!$C$1:$D$16000,2),IF(C59&lt;Last!$G$1,VLOOKUP(C59,Last!$E$1:$F$16000,2),IF(C59&lt;Last!$I$1,VLOOKUP(C59,Last!$G$1:$H$16000,2),IF(C59&lt;Last!$K$1,VLOOKUP(C59,Last!$I$1:$J$16000,2),VLOOKUP(C59,Last!$K$1:$L$8800,2))))))</f>
        <v>Nettles</v>
      </c>
      <c r="E59" s="12" t="str">
        <f aca="true">VLOOKUP(RAND(),Male!$A$1:$B$1220,2)</f>
        <v>Benton</v>
      </c>
      <c r="F59" s="13" t="str">
        <f aca="true">VLOOKUP(RAND(),Female!$A$1:$B$4276,2)</f>
        <v>Glenda</v>
      </c>
      <c r="G59" s="13" t="n">
        <f aca="true">RAND()</f>
        <v>0.349573181767799</v>
      </c>
      <c r="H59" s="14" t="str">
        <f aca="false">IF(G59&lt;Last!$C$1,VLOOKUP(G59,Last!$A$1:$B$16000,2),IF(G59&lt;Last!$E$1,VLOOKUP(G59,Last!$C$1:$D$16000,2),IF(G59&lt;Last!$G$1,VLOOKUP(G59,Last!$E$1:$F$16000,2),IF(G59&lt;Last!$I$1,VLOOKUP(G59,Last!$G$1:$H$16000,2),IF(G59&lt;Last!$K$1,VLOOKUP(G59,Last!$I$1:$J$16000,2),VLOOKUP(G59,Last!$K$1:$L$8800,2))))))</f>
        <v>Collier</v>
      </c>
      <c r="I59" s="12" t="str">
        <f aca="true">VLOOKUP(RAND(),Male!$A$1:$B$1220,2)</f>
        <v>Robert</v>
      </c>
      <c r="J59" s="13" t="str">
        <f aca="true">VLOOKUP(RAND(),Female!$A$1:$B$4276,2)</f>
        <v>Lisa</v>
      </c>
      <c r="K59" s="13" t="n">
        <f aca="true">RAND()</f>
        <v>0.496089450838084</v>
      </c>
      <c r="L59" s="14" t="str">
        <f aca="false">IF(K59&lt;Last!$C$1,VLOOKUP(K59,Last!$A$1:$B$16000,2),IF(K59&lt;Last!$E$1,VLOOKUP(K59,Last!$C$1:$D$16000,2),IF(K59&lt;Last!$G$1,VLOOKUP(K59,Last!$E$1:$F$16000,2),IF(K59&lt;Last!$I$1,VLOOKUP(K59,Last!$G$1:$H$16000,2),IF(K59&lt;Last!$K$1,VLOOKUP(K59,Last!$I$1:$J$16000,2),VLOOKUP(K59,Last!$K$1:$L$8800,2))))))</f>
        <v>Lockett</v>
      </c>
    </row>
    <row r="60" customFormat="false" ht="12.75" hidden="false" customHeight="false" outlineLevel="0" collapsed="false">
      <c r="A60" s="12" t="str">
        <f aca="true">VLOOKUP(RAND(),Male!$A$1:$B$1220,2)</f>
        <v>Charles</v>
      </c>
      <c r="B60" s="13" t="str">
        <f aca="true">VLOOKUP(RAND(),Female!$A$1:$B$4276,2)</f>
        <v>Lisa</v>
      </c>
      <c r="C60" s="13" t="n">
        <f aca="true">RAND()</f>
        <v>0.355970794503115</v>
      </c>
      <c r="D60" s="14" t="str">
        <f aca="false">IF(C60&lt;Last!$C$1,VLOOKUP(C60,Last!$A$1:$B$16000,2),IF(C60&lt;Last!$E$1,VLOOKUP(C60,Last!$C$1:$D$16000,2),IF(C60&lt;Last!$G$1,VLOOKUP(C60,Last!$E$1:$F$16000,2),IF(C60&lt;Last!$I$1,VLOOKUP(C60,Last!$G$1:$H$16000,2),IF(C60&lt;Last!$K$1,VLOOKUP(C60,Last!$I$1:$J$16000,2),VLOOKUP(C60,Last!$K$1:$L$8800,2))))))</f>
        <v>Acosta</v>
      </c>
      <c r="E60" s="12" t="str">
        <f aca="true">VLOOKUP(RAND(),Male!$A$1:$B$1220,2)</f>
        <v>Edward</v>
      </c>
      <c r="F60" s="13" t="str">
        <f aca="true">VLOOKUP(RAND(),Female!$A$1:$B$4276,2)</f>
        <v>Mitzi</v>
      </c>
      <c r="G60" s="13" t="n">
        <f aca="true">RAND()</f>
        <v>0.716150976550974</v>
      </c>
      <c r="H60" s="14" t="str">
        <f aca="false">IF(G60&lt;Last!$C$1,VLOOKUP(G60,Last!$A$1:$B$16000,2),IF(G60&lt;Last!$E$1,VLOOKUP(G60,Last!$C$1:$D$16000,2),IF(G60&lt;Last!$G$1,VLOOKUP(G60,Last!$E$1:$F$16000,2),IF(G60&lt;Last!$I$1,VLOOKUP(G60,Last!$G$1:$H$16000,2),IF(G60&lt;Last!$K$1,VLOOKUP(G60,Last!$I$1:$J$16000,2),VLOOKUP(G60,Last!$K$1:$L$8800,2))))))</f>
        <v>Meads</v>
      </c>
      <c r="I60" s="12" t="str">
        <f aca="true">VLOOKUP(RAND(),Male!$A$1:$B$1220,2)</f>
        <v>John</v>
      </c>
      <c r="J60" s="13" t="str">
        <f aca="true">VLOOKUP(RAND(),Female!$A$1:$B$4276,2)</f>
        <v>Anna</v>
      </c>
      <c r="K60" s="13" t="n">
        <f aca="true">RAND()</f>
        <v>0.744901267578356</v>
      </c>
      <c r="L60" s="14" t="str">
        <f aca="false">IF(K60&lt;Last!$C$1,VLOOKUP(K60,Last!$A$1:$B$16000,2),IF(K60&lt;Last!$E$1,VLOOKUP(K60,Last!$C$1:$D$16000,2),IF(K60&lt;Last!$G$1,VLOOKUP(K60,Last!$E$1:$F$16000,2),IF(K60&lt;Last!$I$1,VLOOKUP(K60,Last!$G$1:$H$16000,2),IF(K60&lt;Last!$K$1,VLOOKUP(K60,Last!$I$1:$J$16000,2),VLOOKUP(K60,Last!$K$1:$L$8800,2))))))</f>
        <v>Kitterman</v>
      </c>
    </row>
    <row r="61" customFormat="false" ht="12.75" hidden="false" customHeight="false" outlineLevel="0" collapsed="false">
      <c r="A61" s="12" t="str">
        <f aca="true">VLOOKUP(RAND(),Male!$A$1:$B$1220,2)</f>
        <v>Manuel</v>
      </c>
      <c r="B61" s="13" t="str">
        <f aca="true">VLOOKUP(RAND(),Female!$A$1:$B$4276,2)</f>
        <v>Mary</v>
      </c>
      <c r="C61" s="13" t="n">
        <f aca="true">RAND()</f>
        <v>0.912449668369347</v>
      </c>
      <c r="D61" s="14" t="str">
        <f aca="false">IF(C61&lt;Last!$C$1,VLOOKUP(C61,Last!$A$1:$B$16000,2),IF(C61&lt;Last!$E$1,VLOOKUP(C61,Last!$C$1:$D$16000,2),IF(C61&lt;Last!$G$1,VLOOKUP(C61,Last!$E$1:$F$16000,2),IF(C61&lt;Last!$I$1,VLOOKUP(C61,Last!$G$1:$H$16000,2),IF(C61&lt;Last!$K$1,VLOOKUP(C61,Last!$I$1:$J$16000,2),VLOOKUP(C61,Last!$K$1:$L$8800,2))))))</f>
        <v>Alsheimer</v>
      </c>
      <c r="E61" s="12" t="str">
        <f aca="true">VLOOKUP(RAND(),Male!$A$1:$B$1220,2)</f>
        <v>Michael</v>
      </c>
      <c r="F61" s="13" t="str">
        <f aca="true">VLOOKUP(RAND(),Female!$A$1:$B$4276,2)</f>
        <v>Mildred</v>
      </c>
      <c r="G61" s="13" t="n">
        <f aca="true">RAND()</f>
        <v>0.112156203492717</v>
      </c>
      <c r="H61" s="14" t="str">
        <f aca="false">IF(G61&lt;Last!$C$1,VLOOKUP(G61,Last!$A$1:$B$16000,2),IF(G61&lt;Last!$E$1,VLOOKUP(G61,Last!$C$1:$D$16000,2),IF(G61&lt;Last!$G$1,VLOOKUP(G61,Last!$E$1:$F$16000,2),IF(G61&lt;Last!$I$1,VLOOKUP(G61,Last!$G$1:$H$16000,2),IF(G61&lt;Last!$K$1,VLOOKUP(G61,Last!$I$1:$J$16000,2),VLOOKUP(G61,Last!$K$1:$L$8800,2))))))</f>
        <v>Scott</v>
      </c>
      <c r="I61" s="12" t="str">
        <f aca="true">VLOOKUP(RAND(),Male!$A$1:$B$1220,2)</f>
        <v>Edwin</v>
      </c>
      <c r="J61" s="13" t="str">
        <f aca="true">VLOOKUP(RAND(),Female!$A$1:$B$4276,2)</f>
        <v>Barbara</v>
      </c>
      <c r="K61" s="13" t="n">
        <f aca="true">RAND()</f>
        <v>0.573909780935867</v>
      </c>
      <c r="L61" s="14" t="str">
        <f aca="false">IF(K61&lt;Last!$C$1,VLOOKUP(K61,Last!$A$1:$B$16000,2),IF(K61&lt;Last!$E$1,VLOOKUP(K61,Last!$C$1:$D$16000,2),IF(K61&lt;Last!$G$1,VLOOKUP(K61,Last!$E$1:$F$16000,2),IF(K61&lt;Last!$I$1,VLOOKUP(K61,Last!$G$1:$H$16000,2),IF(K61&lt;Last!$K$1,VLOOKUP(K61,Last!$I$1:$J$16000,2),VLOOKUP(K61,Last!$K$1:$L$8800,2))))))</f>
        <v>Rust</v>
      </c>
    </row>
    <row r="62" customFormat="false" ht="12.75" hidden="false" customHeight="false" outlineLevel="0" collapsed="false">
      <c r="A62" s="12" t="str">
        <f aca="true">VLOOKUP(RAND(),Male!$A$1:$B$1220,2)</f>
        <v>Clarence</v>
      </c>
      <c r="B62" s="13" t="str">
        <f aca="true">VLOOKUP(RAND(),Female!$A$1:$B$4276,2)</f>
        <v>Barbara</v>
      </c>
      <c r="C62" s="13" t="n">
        <f aca="true">RAND()</f>
        <v>0.0360063719419858</v>
      </c>
      <c r="D62" s="14" t="str">
        <f aca="false">IF(C62&lt;Last!$C$1,VLOOKUP(C62,Last!$A$1:$B$16000,2),IF(C62&lt;Last!$E$1,VLOOKUP(C62,Last!$C$1:$D$16000,2),IF(C62&lt;Last!$G$1,VLOOKUP(C62,Last!$E$1:$F$16000,2),IF(C62&lt;Last!$I$1,VLOOKUP(C62,Last!$G$1:$H$16000,2),IF(C62&lt;Last!$K$1,VLOOKUP(C62,Last!$I$1:$J$16000,2),VLOOKUP(C62,Last!$K$1:$L$8800,2))))))</f>
        <v>Brown</v>
      </c>
      <c r="E62" s="12" t="str">
        <f aca="true">VLOOKUP(RAND(),Male!$A$1:$B$1220,2)</f>
        <v>Raymond</v>
      </c>
      <c r="F62" s="13" t="str">
        <f aca="true">VLOOKUP(RAND(),Female!$A$1:$B$4276,2)</f>
        <v>Tina</v>
      </c>
      <c r="G62" s="13" t="n">
        <f aca="true">RAND()</f>
        <v>0.864619493910412</v>
      </c>
      <c r="H62" s="14" t="str">
        <f aca="false">IF(G62&lt;Last!$C$1,VLOOKUP(G62,Last!$A$1:$B$16000,2),IF(G62&lt;Last!$E$1,VLOOKUP(G62,Last!$C$1:$D$16000,2),IF(G62&lt;Last!$G$1,VLOOKUP(G62,Last!$E$1:$F$16000,2),IF(G62&lt;Last!$I$1,VLOOKUP(G62,Last!$G$1:$H$16000,2),IF(G62&lt;Last!$K$1,VLOOKUP(G62,Last!$I$1:$J$16000,2),VLOOKUP(G62,Last!$K$1:$L$8800,2))))))</f>
        <v>Ravenelle</v>
      </c>
      <c r="I62" s="12" t="str">
        <f aca="true">VLOOKUP(RAND(),Male!$A$1:$B$1220,2)</f>
        <v>William</v>
      </c>
      <c r="J62" s="13" t="str">
        <f aca="true">VLOOKUP(RAND(),Female!$A$1:$B$4276,2)</f>
        <v>Janet</v>
      </c>
      <c r="K62" s="13" t="n">
        <f aca="true">RAND()</f>
        <v>0.381104872497681</v>
      </c>
      <c r="L62" s="14" t="str">
        <f aca="false">IF(K62&lt;Last!$C$1,VLOOKUP(K62,Last!$A$1:$B$16000,2),IF(K62&lt;Last!$E$1,VLOOKUP(K62,Last!$C$1:$D$16000,2),IF(K62&lt;Last!$G$1,VLOOKUP(K62,Last!$E$1:$F$16000,2),IF(K62&lt;Last!$I$1,VLOOKUP(K62,Last!$G$1:$H$16000,2),IF(K62&lt;Last!$K$1,VLOOKUP(K62,Last!$I$1:$J$16000,2),VLOOKUP(K62,Last!$K$1:$L$8800,2))))))</f>
        <v>Stephenson</v>
      </c>
    </row>
    <row r="63" customFormat="false" ht="12.75" hidden="false" customHeight="false" outlineLevel="0" collapsed="false">
      <c r="A63" s="12" t="str">
        <f aca="true">VLOOKUP(RAND(),Male!$A$1:$B$1220,2)</f>
        <v>Richard</v>
      </c>
      <c r="B63" s="13" t="str">
        <f aca="true">VLOOKUP(RAND(),Female!$A$1:$B$4276,2)</f>
        <v>Althea</v>
      </c>
      <c r="C63" s="13" t="n">
        <f aca="true">RAND()</f>
        <v>0.481609343271</v>
      </c>
      <c r="D63" s="14" t="str">
        <f aca="false">IF(C63&lt;Last!$C$1,VLOOKUP(C63,Last!$A$1:$B$16000,2),IF(C63&lt;Last!$E$1,VLOOKUP(C63,Last!$C$1:$D$16000,2),IF(C63&lt;Last!$G$1,VLOOKUP(C63,Last!$E$1:$F$16000,2),IF(C63&lt;Last!$I$1,VLOOKUP(C63,Last!$G$1:$H$16000,2),IF(C63&lt;Last!$K$1,VLOOKUP(C63,Last!$I$1:$J$16000,2),VLOOKUP(C63,Last!$K$1:$L$8800,2))))))</f>
        <v>Thomson</v>
      </c>
      <c r="E63" s="12" t="str">
        <f aca="true">VLOOKUP(RAND(),Male!$A$1:$B$1220,2)</f>
        <v>Carl</v>
      </c>
      <c r="F63" s="13" t="str">
        <f aca="true">VLOOKUP(RAND(),Female!$A$1:$B$4276,2)</f>
        <v>Maria</v>
      </c>
      <c r="G63" s="13" t="n">
        <f aca="true">RAND()</f>
        <v>0.698714806602458</v>
      </c>
      <c r="H63" s="14" t="str">
        <f aca="false">IF(G63&lt;Last!$C$1,VLOOKUP(G63,Last!$A$1:$B$16000,2),IF(G63&lt;Last!$E$1,VLOOKUP(G63,Last!$C$1:$D$16000,2),IF(G63&lt;Last!$G$1,VLOOKUP(G63,Last!$E$1:$F$16000,2),IF(G63&lt;Last!$I$1,VLOOKUP(G63,Last!$G$1:$H$16000,2),IF(G63&lt;Last!$K$1,VLOOKUP(G63,Last!$I$1:$J$16000,2),VLOOKUP(G63,Last!$K$1:$L$8800,2))))))</f>
        <v>Hine</v>
      </c>
      <c r="I63" s="12" t="str">
        <f aca="true">VLOOKUP(RAND(),Male!$A$1:$B$1220,2)</f>
        <v>Brian</v>
      </c>
      <c r="J63" s="13" t="str">
        <f aca="true">VLOOKUP(RAND(),Female!$A$1:$B$4276,2)</f>
        <v>Angie</v>
      </c>
      <c r="K63" s="13" t="n">
        <f aca="true">RAND()</f>
        <v>0.359102623009823</v>
      </c>
      <c r="L63" s="14" t="str">
        <f aca="false">IF(K63&lt;Last!$C$1,VLOOKUP(K63,Last!$A$1:$B$16000,2),IF(K63&lt;Last!$E$1,VLOOKUP(K63,Last!$C$1:$D$16000,2),IF(K63&lt;Last!$G$1,VLOOKUP(K63,Last!$E$1:$F$16000,2),IF(K63&lt;Last!$I$1,VLOOKUP(K63,Last!$G$1:$H$16000,2),IF(K63&lt;Last!$K$1,VLOOKUP(K63,Last!$I$1:$J$16000,2),VLOOKUP(K63,Last!$K$1:$L$8800,2))))))</f>
        <v>Molina</v>
      </c>
    </row>
    <row r="64" customFormat="false" ht="12.75" hidden="false" customHeight="false" outlineLevel="0" collapsed="false">
      <c r="A64" s="12" t="str">
        <f aca="true">VLOOKUP(RAND(),Male!$A$1:$B$1220,2)</f>
        <v>Charles</v>
      </c>
      <c r="B64" s="13" t="str">
        <f aca="true">VLOOKUP(RAND(),Female!$A$1:$B$4276,2)</f>
        <v>Martha</v>
      </c>
      <c r="C64" s="13" t="n">
        <f aca="true">RAND()</f>
        <v>0.116415553232529</v>
      </c>
      <c r="D64" s="14" t="str">
        <f aca="false">IF(C64&lt;Last!$C$1,VLOOKUP(C64,Last!$A$1:$B$16000,2),IF(C64&lt;Last!$E$1,VLOOKUP(C64,Last!$C$1:$D$16000,2),IF(C64&lt;Last!$G$1,VLOOKUP(C64,Last!$E$1:$F$16000,2),IF(C64&lt;Last!$I$1,VLOOKUP(C64,Last!$G$1:$H$16000,2),IF(C64&lt;Last!$K$1,VLOOKUP(C64,Last!$I$1:$J$16000,2),VLOOKUP(C64,Last!$K$1:$L$8800,2))))))</f>
        <v>Baker</v>
      </c>
      <c r="E64" s="12" t="str">
        <f aca="true">VLOOKUP(RAND(),Male!$A$1:$B$1220,2)</f>
        <v>Joseph</v>
      </c>
      <c r="F64" s="13" t="str">
        <f aca="true">VLOOKUP(RAND(),Female!$A$1:$B$4276,2)</f>
        <v>Heather</v>
      </c>
      <c r="G64" s="13" t="n">
        <f aca="true">RAND()</f>
        <v>0.569518073206076</v>
      </c>
      <c r="H64" s="14" t="str">
        <f aca="false">IF(G64&lt;Last!$C$1,VLOOKUP(G64,Last!$A$1:$B$16000,2),IF(G64&lt;Last!$E$1,VLOOKUP(G64,Last!$C$1:$D$16000,2),IF(G64&lt;Last!$G$1,VLOOKUP(G64,Last!$E$1:$F$16000,2),IF(G64&lt;Last!$I$1,VLOOKUP(G64,Last!$G$1:$H$16000,2),IF(G64&lt;Last!$K$1,VLOOKUP(G64,Last!$I$1:$J$16000,2),VLOOKUP(G64,Last!$K$1:$L$8800,2))))))</f>
        <v>Sotelo</v>
      </c>
      <c r="I64" s="12" t="str">
        <f aca="true">VLOOKUP(RAND(),Male!$A$1:$B$1220,2)</f>
        <v>Robert</v>
      </c>
      <c r="J64" s="13" t="str">
        <f aca="true">VLOOKUP(RAND(),Female!$A$1:$B$4276,2)</f>
        <v>Mi</v>
      </c>
      <c r="K64" s="13" t="n">
        <f aca="true">RAND()</f>
        <v>0.958487724099724</v>
      </c>
      <c r="L64" s="14" t="str">
        <f aca="false">IF(K64&lt;Last!$C$1,VLOOKUP(K64,Last!$A$1:$B$16000,2),IF(K64&lt;Last!$E$1,VLOOKUP(K64,Last!$C$1:$D$16000,2),IF(K64&lt;Last!$G$1,VLOOKUP(K64,Last!$E$1:$F$16000,2),IF(K64&lt;Last!$I$1,VLOOKUP(K64,Last!$G$1:$H$16000,2),IF(K64&lt;Last!$K$1,VLOOKUP(K64,Last!$I$1:$J$16000,2),VLOOKUP(K64,Last!$K$1:$L$8800,2))))))</f>
        <v>Bryla</v>
      </c>
    </row>
    <row r="65" customFormat="false" ht="12.75" hidden="false" customHeight="false" outlineLevel="0" collapsed="false">
      <c r="A65" s="12" t="str">
        <f aca="true">VLOOKUP(RAND(),Male!$A$1:$B$1220,2)</f>
        <v>William</v>
      </c>
      <c r="B65" s="13" t="str">
        <f aca="true">VLOOKUP(RAND(),Female!$A$1:$B$4276,2)</f>
        <v>Jo</v>
      </c>
      <c r="C65" s="13" t="n">
        <f aca="true">RAND()</f>
        <v>0.226822120580043</v>
      </c>
      <c r="D65" s="14" t="str">
        <f aca="false">IF(C65&lt;Last!$C$1,VLOOKUP(C65,Last!$A$1:$B$16000,2),IF(C65&lt;Last!$E$1,VLOOKUP(C65,Last!$C$1:$D$16000,2),IF(C65&lt;Last!$G$1,VLOOKUP(C65,Last!$E$1:$F$16000,2),IF(C65&lt;Last!$I$1,VLOOKUP(C65,Last!$G$1:$H$16000,2),IF(C65&lt;Last!$K$1,VLOOKUP(C65,Last!$I$1:$J$16000,2),VLOOKUP(C65,Last!$K$1:$L$8800,2))))))</f>
        <v>Knight</v>
      </c>
      <c r="E65" s="12" t="str">
        <f aca="true">VLOOKUP(RAND(),Male!$A$1:$B$1220,2)</f>
        <v>George</v>
      </c>
      <c r="F65" s="13" t="str">
        <f aca="true">VLOOKUP(RAND(),Female!$A$1:$B$4276,2)</f>
        <v>Linda</v>
      </c>
      <c r="G65" s="13" t="n">
        <f aca="true">RAND()</f>
        <v>0.875924356383325</v>
      </c>
      <c r="H65" s="14" t="str">
        <f aca="false">IF(G65&lt;Last!$C$1,VLOOKUP(G65,Last!$A$1:$B$16000,2),IF(G65&lt;Last!$E$1,VLOOKUP(G65,Last!$C$1:$D$16000,2),IF(G65&lt;Last!$G$1,VLOOKUP(G65,Last!$E$1:$F$16000,2),IF(G65&lt;Last!$I$1,VLOOKUP(G65,Last!$G$1:$H$16000,2),IF(G65&lt;Last!$K$1,VLOOKUP(G65,Last!$I$1:$J$16000,2),VLOOKUP(G65,Last!$K$1:$L$8800,2))))))</f>
        <v>Mertel</v>
      </c>
      <c r="I65" s="12" t="str">
        <f aca="true">VLOOKUP(RAND(),Male!$A$1:$B$1220,2)</f>
        <v>Quentin</v>
      </c>
      <c r="J65" s="13" t="str">
        <f aca="true">VLOOKUP(RAND(),Female!$A$1:$B$4276,2)</f>
        <v>Brenda</v>
      </c>
      <c r="K65" s="13" t="n">
        <f aca="true">RAND()</f>
        <v>0.683201213131349</v>
      </c>
      <c r="L65" s="14" t="str">
        <f aca="false">IF(K65&lt;Last!$C$1,VLOOKUP(K65,Last!$A$1:$B$16000,2),IF(K65&lt;Last!$E$1,VLOOKUP(K65,Last!$C$1:$D$16000,2),IF(K65&lt;Last!$G$1,VLOOKUP(K65,Last!$E$1:$F$16000,2),IF(K65&lt;Last!$I$1,VLOOKUP(K65,Last!$G$1:$H$16000,2),IF(K65&lt;Last!$K$1,VLOOKUP(K65,Last!$I$1:$J$16000,2),VLOOKUP(K65,Last!$K$1:$L$8800,2))))))</f>
        <v>Swarey</v>
      </c>
    </row>
    <row r="66" customFormat="false" ht="12.75" hidden="false" customHeight="false" outlineLevel="0" collapsed="false">
      <c r="A66" s="12" t="str">
        <f aca="true">VLOOKUP(RAND(),Male!$A$1:$B$1220,2)</f>
        <v>Ernest</v>
      </c>
      <c r="B66" s="13" t="str">
        <f aca="true">VLOOKUP(RAND(),Female!$A$1:$B$4276,2)</f>
        <v>Yolanda</v>
      </c>
      <c r="C66" s="13" t="n">
        <f aca="true">RAND()</f>
        <v>0.0231388857945677</v>
      </c>
      <c r="D66" s="14" t="str">
        <f aca="false">IF(C66&lt;Last!$C$1,VLOOKUP(C66,Last!$A$1:$B$16000,2),IF(C66&lt;Last!$E$1,VLOOKUP(C66,Last!$C$1:$D$16000,2),IF(C66&lt;Last!$G$1,VLOOKUP(C66,Last!$E$1:$F$16000,2),IF(C66&lt;Last!$I$1,VLOOKUP(C66,Last!$G$1:$H$16000,2),IF(C66&lt;Last!$K$1,VLOOKUP(C66,Last!$I$1:$J$16000,2),VLOOKUP(C66,Last!$K$1:$L$8800,2))))))</f>
        <v>Williams</v>
      </c>
      <c r="E66" s="12" t="str">
        <f aca="true">VLOOKUP(RAND(),Male!$A$1:$B$1220,2)</f>
        <v>Laurence</v>
      </c>
      <c r="F66" s="13" t="str">
        <f aca="true">VLOOKUP(RAND(),Female!$A$1:$B$4276,2)</f>
        <v>Carleen</v>
      </c>
      <c r="G66" s="13" t="n">
        <f aca="true">RAND()</f>
        <v>0.164810638195658</v>
      </c>
      <c r="H66" s="14" t="str">
        <f aca="false">IF(G66&lt;Last!$C$1,VLOOKUP(G66,Last!$A$1:$B$16000,2),IF(G66&lt;Last!$E$1,VLOOKUP(G66,Last!$C$1:$D$16000,2),IF(G66&lt;Last!$G$1,VLOOKUP(G66,Last!$E$1:$F$16000,2),IF(G66&lt;Last!$I$1,VLOOKUP(G66,Last!$G$1:$H$16000,2),IF(G66&lt;Last!$K$1,VLOOKUP(G66,Last!$I$1:$J$16000,2),VLOOKUP(G66,Last!$K$1:$L$8800,2))))))</f>
        <v>Sanders</v>
      </c>
      <c r="I66" s="12" t="str">
        <f aca="true">VLOOKUP(RAND(),Male!$A$1:$B$1220,2)</f>
        <v>Willie</v>
      </c>
      <c r="J66" s="13" t="str">
        <f aca="true">VLOOKUP(RAND(),Female!$A$1:$B$4276,2)</f>
        <v>Felecia</v>
      </c>
      <c r="K66" s="13" t="n">
        <f aca="true">RAND()</f>
        <v>0.74839925174092</v>
      </c>
      <c r="L66" s="14" t="str">
        <f aca="false">IF(K66&lt;Last!$C$1,VLOOKUP(K66,Last!$A$1:$B$16000,2),IF(K66&lt;Last!$E$1,VLOOKUP(K66,Last!$C$1:$D$16000,2),IF(K66&lt;Last!$G$1,VLOOKUP(K66,Last!$E$1:$F$16000,2),IF(K66&lt;Last!$I$1,VLOOKUP(K66,Last!$G$1:$H$16000,2),IF(K66&lt;Last!$K$1,VLOOKUP(K66,Last!$I$1:$J$16000,2),VLOOKUP(K66,Last!$K$1:$L$8800,2))))))</f>
        <v>Dauphin</v>
      </c>
    </row>
    <row r="67" customFormat="false" ht="12.75" hidden="false" customHeight="false" outlineLevel="0" collapsed="false">
      <c r="A67" s="12" t="str">
        <f aca="true">VLOOKUP(RAND(),Male!$A$1:$B$1220,2)</f>
        <v>James</v>
      </c>
      <c r="B67" s="13" t="str">
        <f aca="true">VLOOKUP(RAND(),Female!$A$1:$B$4276,2)</f>
        <v>Gina</v>
      </c>
      <c r="C67" s="13" t="n">
        <f aca="true">RAND()</f>
        <v>0.613065856052956</v>
      </c>
      <c r="D67" s="14" t="str">
        <f aca="false">IF(C67&lt;Last!$C$1,VLOOKUP(C67,Last!$A$1:$B$16000,2),IF(C67&lt;Last!$E$1,VLOOKUP(C67,Last!$C$1:$D$16000,2),IF(C67&lt;Last!$G$1,VLOOKUP(C67,Last!$E$1:$F$16000,2),IF(C67&lt;Last!$I$1,VLOOKUP(C67,Last!$G$1:$H$16000,2),IF(C67&lt;Last!$K$1,VLOOKUP(C67,Last!$I$1:$J$16000,2),VLOOKUP(C67,Last!$K$1:$L$8800,2))))))</f>
        <v>Buckingham</v>
      </c>
      <c r="E67" s="12" t="str">
        <f aca="true">VLOOKUP(RAND(),Male!$A$1:$B$1220,2)</f>
        <v>James</v>
      </c>
      <c r="F67" s="13" t="str">
        <f aca="true">VLOOKUP(RAND(),Female!$A$1:$B$4276,2)</f>
        <v>Kay</v>
      </c>
      <c r="G67" s="13" t="n">
        <f aca="true">RAND()</f>
        <v>0.0439509123120423</v>
      </c>
      <c r="H67" s="14" t="str">
        <f aca="false">IF(G67&lt;Last!$C$1,VLOOKUP(G67,Last!$A$1:$B$16000,2),IF(G67&lt;Last!$E$1,VLOOKUP(G67,Last!$C$1:$D$16000,2),IF(G67&lt;Last!$G$1,VLOOKUP(G67,Last!$E$1:$F$16000,2),IF(G67&lt;Last!$I$1,VLOOKUP(G67,Last!$G$1:$H$16000,2),IF(G67&lt;Last!$K$1,VLOOKUP(G67,Last!$I$1:$J$16000,2),VLOOKUP(G67,Last!$K$1:$L$8800,2))))))</f>
        <v>Miller</v>
      </c>
      <c r="I67" s="12" t="str">
        <f aca="true">VLOOKUP(RAND(),Male!$A$1:$B$1220,2)</f>
        <v>Frank</v>
      </c>
      <c r="J67" s="13" t="str">
        <f aca="true">VLOOKUP(RAND(),Female!$A$1:$B$4276,2)</f>
        <v>Ivy</v>
      </c>
      <c r="K67" s="13" t="n">
        <f aca="true">RAND()</f>
        <v>0.0745456851808951</v>
      </c>
      <c r="L67" s="14" t="str">
        <f aca="false">IF(K67&lt;Last!$C$1,VLOOKUP(K67,Last!$A$1:$B$16000,2),IF(K67&lt;Last!$E$1,VLOOKUP(K67,Last!$C$1:$D$16000,2),IF(K67&lt;Last!$G$1,VLOOKUP(K67,Last!$E$1:$F$16000,2),IF(K67&lt;Last!$I$1,VLOOKUP(K67,Last!$G$1:$H$16000,2),IF(K67&lt;Last!$K$1,VLOOKUP(K67,Last!$I$1:$J$16000,2),VLOOKUP(K67,Last!$K$1:$L$8800,2))))))</f>
        <v>Thompson</v>
      </c>
    </row>
    <row r="68" customFormat="false" ht="12.75" hidden="false" customHeight="false" outlineLevel="0" collapsed="false">
      <c r="A68" s="12" t="str">
        <f aca="true">VLOOKUP(RAND(),Male!$A$1:$B$1220,2)</f>
        <v>George</v>
      </c>
      <c r="B68" s="13" t="str">
        <f aca="true">VLOOKUP(RAND(),Female!$A$1:$B$4276,2)</f>
        <v>Thersa</v>
      </c>
      <c r="C68" s="13" t="n">
        <f aca="true">RAND()</f>
        <v>0.35072235336411</v>
      </c>
      <c r="D68" s="14" t="str">
        <f aca="false">IF(C68&lt;Last!$C$1,VLOOKUP(C68,Last!$A$1:$B$16000,2),IF(C68&lt;Last!$E$1,VLOOKUP(C68,Last!$C$1:$D$16000,2),IF(C68&lt;Last!$G$1,VLOOKUP(C68,Last!$E$1:$F$16000,2),IF(C68&lt;Last!$I$1,VLOOKUP(C68,Last!$G$1:$H$16000,2),IF(C68&lt;Last!$K$1,VLOOKUP(C68,Last!$I$1:$J$16000,2),VLOOKUP(C68,Last!$K$1:$L$8800,2))))))</f>
        <v>Bridges</v>
      </c>
      <c r="E68" s="12" t="str">
        <f aca="true">VLOOKUP(RAND(),Male!$A$1:$B$1220,2)</f>
        <v>Vincent</v>
      </c>
      <c r="F68" s="13" t="str">
        <f aca="true">VLOOKUP(RAND(),Female!$A$1:$B$4276,2)</f>
        <v>Beatrice</v>
      </c>
      <c r="G68" s="13" t="n">
        <f aca="true">RAND()</f>
        <v>0.775877661430357</v>
      </c>
      <c r="H68" s="14" t="str">
        <f aca="false">IF(G68&lt;Last!$C$1,VLOOKUP(G68,Last!$A$1:$B$16000,2),IF(G68&lt;Last!$E$1,VLOOKUP(G68,Last!$C$1:$D$16000,2),IF(G68&lt;Last!$G$1,VLOOKUP(G68,Last!$E$1:$F$16000,2),IF(G68&lt;Last!$I$1,VLOOKUP(G68,Last!$G$1:$H$16000,2),IF(G68&lt;Last!$K$1,VLOOKUP(G68,Last!$I$1:$J$16000,2),VLOOKUP(G68,Last!$K$1:$L$8800,2))))))</f>
        <v>Maul</v>
      </c>
      <c r="I68" s="12" t="str">
        <f aca="true">VLOOKUP(RAND(),Male!$A$1:$B$1220,2)</f>
        <v>Jacob</v>
      </c>
      <c r="J68" s="13" t="str">
        <f aca="true">VLOOKUP(RAND(),Female!$A$1:$B$4276,2)</f>
        <v>Jackie</v>
      </c>
      <c r="K68" s="13" t="n">
        <f aca="true">RAND()</f>
        <v>0.727825062376326</v>
      </c>
      <c r="L68" s="14" t="str">
        <f aca="false">IF(K68&lt;Last!$C$1,VLOOKUP(K68,Last!$A$1:$B$16000,2),IF(K68&lt;Last!$E$1,VLOOKUP(K68,Last!$C$1:$D$16000,2),IF(K68&lt;Last!$G$1,VLOOKUP(K68,Last!$E$1:$F$16000,2),IF(K68&lt;Last!$I$1,VLOOKUP(K68,Last!$G$1:$H$16000,2),IF(K68&lt;Last!$K$1,VLOOKUP(K68,Last!$I$1:$J$16000,2),VLOOKUP(K68,Last!$K$1:$L$8800,2))))))</f>
        <v>Hott</v>
      </c>
    </row>
    <row r="69" customFormat="false" ht="12.75" hidden="false" customHeight="false" outlineLevel="0" collapsed="false">
      <c r="A69" s="12" t="str">
        <f aca="true">VLOOKUP(RAND(),Male!$A$1:$B$1220,2)</f>
        <v>Frank</v>
      </c>
      <c r="B69" s="13" t="str">
        <f aca="true">VLOOKUP(RAND(),Female!$A$1:$B$4276,2)</f>
        <v>Patricia</v>
      </c>
      <c r="C69" s="13" t="n">
        <f aca="true">RAND()</f>
        <v>0.242873745149361</v>
      </c>
      <c r="D69" s="14" t="str">
        <f aca="false">IF(C69&lt;Last!$C$1,VLOOKUP(C69,Last!$A$1:$B$16000,2),IF(C69&lt;Last!$E$1,VLOOKUP(C69,Last!$C$1:$D$16000,2),IF(C69&lt;Last!$G$1,VLOOKUP(C69,Last!$E$1:$F$16000,2),IF(C69&lt;Last!$I$1,VLOOKUP(C69,Last!$G$1:$H$16000,2),IF(C69&lt;Last!$K$1,VLOOKUP(C69,Last!$I$1:$J$16000,2),VLOOKUP(C69,Last!$K$1:$L$8800,2))))))</f>
        <v>Andrews</v>
      </c>
      <c r="E69" s="12" t="str">
        <f aca="true">VLOOKUP(RAND(),Male!$A$1:$B$1220,2)</f>
        <v>Kenneth</v>
      </c>
      <c r="F69" s="13" t="str">
        <f aca="true">VLOOKUP(RAND(),Female!$A$1:$B$4276,2)</f>
        <v>Nicole</v>
      </c>
      <c r="G69" s="13" t="n">
        <f aca="true">RAND()</f>
        <v>0.564812220884716</v>
      </c>
      <c r="H69" s="14" t="str">
        <f aca="false">IF(G69&lt;Last!$C$1,VLOOKUP(G69,Last!$A$1:$B$16000,2),IF(G69&lt;Last!$E$1,VLOOKUP(G69,Last!$C$1:$D$16000,2),IF(G69&lt;Last!$G$1,VLOOKUP(G69,Last!$E$1:$F$16000,2),IF(G69&lt;Last!$I$1,VLOOKUP(G69,Last!$G$1:$H$16000,2),IF(G69&lt;Last!$K$1,VLOOKUP(G69,Last!$I$1:$J$16000,2),VLOOKUP(G69,Last!$K$1:$L$8800,2))))))</f>
        <v>Mace</v>
      </c>
      <c r="I69" s="12" t="str">
        <f aca="true">VLOOKUP(RAND(),Male!$A$1:$B$1220,2)</f>
        <v>Guy</v>
      </c>
      <c r="J69" s="13" t="str">
        <f aca="true">VLOOKUP(RAND(),Female!$A$1:$B$4276,2)</f>
        <v>Marie</v>
      </c>
      <c r="K69" s="13" t="n">
        <f aca="true">RAND()</f>
        <v>0.25489040349026</v>
      </c>
      <c r="L69" s="14" t="str">
        <f aca="false">IF(K69&lt;Last!$C$1,VLOOKUP(K69,Last!$A$1:$B$16000,2),IF(K69&lt;Last!$E$1,VLOOKUP(K69,Last!$C$1:$D$16000,2),IF(K69&lt;Last!$G$1,VLOOKUP(K69,Last!$E$1:$F$16000,2),IF(K69&lt;Last!$I$1,VLOOKUP(K69,Last!$G$1:$H$16000,2),IF(K69&lt;Last!$K$1,VLOOKUP(K69,Last!$I$1:$J$16000,2),VLOOKUP(K69,Last!$K$1:$L$8800,2))))))</f>
        <v>Vasquez</v>
      </c>
    </row>
    <row r="70" customFormat="false" ht="12.75" hidden="false" customHeight="false" outlineLevel="0" collapsed="false">
      <c r="A70" s="12" t="str">
        <f aca="true">VLOOKUP(RAND(),Male!$A$1:$B$1220,2)</f>
        <v>Michael</v>
      </c>
      <c r="B70" s="13" t="str">
        <f aca="true">VLOOKUP(RAND(),Female!$A$1:$B$4276,2)</f>
        <v>Lucy</v>
      </c>
      <c r="C70" s="13" t="n">
        <f aca="true">RAND()</f>
        <v>0.0105821832979743</v>
      </c>
      <c r="D70" s="14" t="str">
        <f aca="false">IF(C70&lt;Last!$C$1,VLOOKUP(C70,Last!$A$1:$B$16000,2),IF(C70&lt;Last!$E$1,VLOOKUP(C70,Last!$C$1:$D$16000,2),IF(C70&lt;Last!$G$1,VLOOKUP(C70,Last!$E$1:$F$16000,2),IF(C70&lt;Last!$I$1,VLOOKUP(C70,Last!$G$1:$H$16000,2),IF(C70&lt;Last!$K$1,VLOOKUP(C70,Last!$I$1:$J$16000,2),VLOOKUP(C70,Last!$K$1:$L$8800,2))))))</f>
        <v>Johnson</v>
      </c>
      <c r="E70" s="12" t="str">
        <f aca="true">VLOOKUP(RAND(),Male!$A$1:$B$1220,2)</f>
        <v>Wilbert</v>
      </c>
      <c r="F70" s="13" t="str">
        <f aca="true">VLOOKUP(RAND(),Female!$A$1:$B$4276,2)</f>
        <v>Edith</v>
      </c>
      <c r="G70" s="13" t="n">
        <f aca="true">RAND()</f>
        <v>0.209143627187511</v>
      </c>
      <c r="H70" s="14" t="str">
        <f aca="false">IF(G70&lt;Last!$C$1,VLOOKUP(G70,Last!$A$1:$B$16000,2),IF(G70&lt;Last!$E$1,VLOOKUP(G70,Last!$C$1:$D$16000,2),IF(G70&lt;Last!$G$1,VLOOKUP(G70,Last!$E$1:$F$16000,2),IF(G70&lt;Last!$I$1,VLOOKUP(G70,Last!$G$1:$H$16000,2),IF(G70&lt;Last!$K$1,VLOOKUP(G70,Last!$I$1:$J$16000,2),VLOOKUP(G70,Last!$K$1:$L$8800,2))))))</f>
        <v>Tucker</v>
      </c>
      <c r="I70" s="12" t="str">
        <f aca="true">VLOOKUP(RAND(),Male!$A$1:$B$1220,2)</f>
        <v>Steven</v>
      </c>
      <c r="J70" s="13" t="str">
        <f aca="true">VLOOKUP(RAND(),Female!$A$1:$B$4276,2)</f>
        <v>Esther</v>
      </c>
      <c r="K70" s="13" t="n">
        <f aca="true">RAND()</f>
        <v>0.13315464165679</v>
      </c>
      <c r="L70" s="14" t="str">
        <f aca="false">IF(K70&lt;Last!$C$1,VLOOKUP(K70,Last!$A$1:$B$16000,2),IF(K70&lt;Last!$E$1,VLOOKUP(K70,Last!$C$1:$D$16000,2),IF(K70&lt;Last!$G$1,VLOOKUP(K70,Last!$E$1:$F$16000,2),IF(K70&lt;Last!$I$1,VLOOKUP(K70,Last!$G$1:$H$16000,2),IF(K70&lt;Last!$K$1,VLOOKUP(K70,Last!$I$1:$J$16000,2),VLOOKUP(K70,Last!$K$1:$L$8800,2))))))</f>
        <v>Evans</v>
      </c>
    </row>
    <row r="71" customFormat="false" ht="12.75" hidden="false" customHeight="false" outlineLevel="0" collapsed="false">
      <c r="A71" s="12" t="str">
        <f aca="true">VLOOKUP(RAND(),Male!$A$1:$B$1220,2)</f>
        <v>Sean</v>
      </c>
      <c r="B71" s="13" t="str">
        <f aca="true">VLOOKUP(RAND(),Female!$A$1:$B$4276,2)</f>
        <v>Mabel</v>
      </c>
      <c r="C71" s="13" t="n">
        <f aca="true">RAND()</f>
        <v>0.0346095734108938</v>
      </c>
      <c r="D71" s="14" t="str">
        <f aca="false">IF(C71&lt;Last!$C$1,VLOOKUP(C71,Last!$A$1:$B$16000,2),IF(C71&lt;Last!$E$1,VLOOKUP(C71,Last!$C$1:$D$16000,2),IF(C71&lt;Last!$G$1,VLOOKUP(C71,Last!$E$1:$F$16000,2),IF(C71&lt;Last!$I$1,VLOOKUP(C71,Last!$G$1:$H$16000,2),IF(C71&lt;Last!$K$1,VLOOKUP(C71,Last!$I$1:$J$16000,2),VLOOKUP(C71,Last!$K$1:$L$8800,2))))))</f>
        <v>Brown</v>
      </c>
      <c r="E71" s="12" t="str">
        <f aca="true">VLOOKUP(RAND(),Male!$A$1:$B$1220,2)</f>
        <v>Herman</v>
      </c>
      <c r="F71" s="13" t="str">
        <f aca="true">VLOOKUP(RAND(),Female!$A$1:$B$4276,2)</f>
        <v>Ann</v>
      </c>
      <c r="G71" s="13" t="n">
        <f aca="true">RAND()</f>
        <v>0.541282247411364</v>
      </c>
      <c r="H71" s="14" t="str">
        <f aca="false">IF(G71&lt;Last!$C$1,VLOOKUP(G71,Last!$A$1:$B$16000,2),IF(G71&lt;Last!$E$1,VLOOKUP(G71,Last!$C$1:$D$16000,2),IF(G71&lt;Last!$G$1,VLOOKUP(G71,Last!$E$1:$F$16000,2),IF(G71&lt;Last!$I$1,VLOOKUP(G71,Last!$G$1:$H$16000,2),IF(G71&lt;Last!$K$1,VLOOKUP(G71,Last!$I$1:$J$16000,2),VLOOKUP(G71,Last!$K$1:$L$8800,2))))))</f>
        <v>Augustine</v>
      </c>
      <c r="I71" s="12" t="str">
        <f aca="true">VLOOKUP(RAND(),Male!$A$1:$B$1220,2)</f>
        <v>William</v>
      </c>
      <c r="J71" s="13" t="str">
        <f aca="true">VLOOKUP(RAND(),Female!$A$1:$B$4276,2)</f>
        <v>Abbie</v>
      </c>
      <c r="K71" s="13" t="n">
        <f aca="true">RAND()</f>
        <v>0.0543917713749279</v>
      </c>
      <c r="L71" s="14" t="str">
        <f aca="false">IF(K71&lt;Last!$C$1,VLOOKUP(K71,Last!$A$1:$B$16000,2),IF(K71&lt;Last!$E$1,VLOOKUP(K71,Last!$C$1:$D$16000,2),IF(K71&lt;Last!$G$1,VLOOKUP(K71,Last!$E$1:$F$16000,2),IF(K71&lt;Last!$I$1,VLOOKUP(K71,Last!$G$1:$H$16000,2),IF(K71&lt;Last!$K$1,VLOOKUP(K71,Last!$I$1:$J$16000,2),VLOOKUP(K71,Last!$K$1:$L$8800,2))))))</f>
        <v>Taylor</v>
      </c>
    </row>
    <row r="72" customFormat="false" ht="12.75" hidden="false" customHeight="false" outlineLevel="0" collapsed="false">
      <c r="A72" s="12" t="str">
        <f aca="true">VLOOKUP(RAND(),Male!$A$1:$B$1220,2)</f>
        <v>Clinton</v>
      </c>
      <c r="B72" s="13" t="str">
        <f aca="true">VLOOKUP(RAND(),Female!$A$1:$B$4276,2)</f>
        <v>Sheila</v>
      </c>
      <c r="C72" s="13" t="n">
        <f aca="true">RAND()</f>
        <v>0.616251836074741</v>
      </c>
      <c r="D72" s="14" t="str">
        <f aca="false">IF(C72&lt;Last!$C$1,VLOOKUP(C72,Last!$A$1:$B$16000,2),IF(C72&lt;Last!$E$1,VLOOKUP(C72,Last!$C$1:$D$16000,2),IF(C72&lt;Last!$G$1,VLOOKUP(C72,Last!$E$1:$F$16000,2),IF(C72&lt;Last!$I$1,VLOOKUP(C72,Last!$G$1:$H$16000,2),IF(C72&lt;Last!$K$1,VLOOKUP(C72,Last!$I$1:$J$16000,2),VLOOKUP(C72,Last!$K$1:$L$8800,2))))))</f>
        <v>Stackhouse</v>
      </c>
      <c r="E72" s="12" t="str">
        <f aca="true">VLOOKUP(RAND(),Male!$A$1:$B$1220,2)</f>
        <v>George</v>
      </c>
      <c r="F72" s="13" t="str">
        <f aca="true">VLOOKUP(RAND(),Female!$A$1:$B$4276,2)</f>
        <v>Brenda</v>
      </c>
      <c r="G72" s="13" t="n">
        <f aca="true">RAND()</f>
        <v>0.380250977149446</v>
      </c>
      <c r="H72" s="14" t="str">
        <f aca="false">IF(G72&lt;Last!$C$1,VLOOKUP(G72,Last!$A$1:$B$16000,2),IF(G72&lt;Last!$E$1,VLOOKUP(G72,Last!$C$1:$D$16000,2),IF(G72&lt;Last!$G$1,VLOOKUP(G72,Last!$E$1:$F$16000,2),IF(G72&lt;Last!$I$1,VLOOKUP(G72,Last!$G$1:$H$16000,2),IF(G72&lt;Last!$K$1,VLOOKUP(G72,Last!$I$1:$J$16000,2),VLOOKUP(G72,Last!$K$1:$L$8800,2))))))</f>
        <v>Hobbs</v>
      </c>
      <c r="I72" s="12" t="str">
        <f aca="true">VLOOKUP(RAND(),Male!$A$1:$B$1220,2)</f>
        <v>Chad</v>
      </c>
      <c r="J72" s="13" t="str">
        <f aca="true">VLOOKUP(RAND(),Female!$A$1:$B$4276,2)</f>
        <v>Imogene</v>
      </c>
      <c r="K72" s="13" t="n">
        <f aca="true">RAND()</f>
        <v>0.314535059489521</v>
      </c>
      <c r="L72" s="14" t="str">
        <f aca="false">IF(K72&lt;Last!$C$1,VLOOKUP(K72,Last!$A$1:$B$16000,2),IF(K72&lt;Last!$E$1,VLOOKUP(K72,Last!$C$1:$D$16000,2),IF(K72&lt;Last!$G$1,VLOOKUP(K72,Last!$E$1:$F$16000,2),IF(K72&lt;Last!$I$1,VLOOKUP(K72,Last!$G$1:$H$16000,2),IF(K72&lt;Last!$K$1,VLOOKUP(K72,Last!$I$1:$J$16000,2),VLOOKUP(K72,Last!$K$1:$L$8800,2))))))</f>
        <v>Vega</v>
      </c>
    </row>
    <row r="73" customFormat="false" ht="12.75" hidden="false" customHeight="false" outlineLevel="0" collapsed="false">
      <c r="A73" s="12" t="str">
        <f aca="true">VLOOKUP(RAND(),Male!$A$1:$B$1220,2)</f>
        <v>Bruce</v>
      </c>
      <c r="B73" s="13" t="str">
        <f aca="true">VLOOKUP(RAND(),Female!$A$1:$B$4276,2)</f>
        <v>Pamela</v>
      </c>
      <c r="C73" s="13" t="n">
        <f aca="true">RAND()</f>
        <v>0.661624495153457</v>
      </c>
      <c r="D73" s="14" t="str">
        <f aca="false">IF(C73&lt;Last!$C$1,VLOOKUP(C73,Last!$A$1:$B$16000,2),IF(C73&lt;Last!$E$1,VLOOKUP(C73,Last!$C$1:$D$16000,2),IF(C73&lt;Last!$G$1,VLOOKUP(C73,Last!$E$1:$F$16000,2),IF(C73&lt;Last!$I$1,VLOOKUP(C73,Last!$G$1:$H$16000,2),IF(C73&lt;Last!$K$1,VLOOKUP(C73,Last!$I$1:$J$16000,2),VLOOKUP(C73,Last!$K$1:$L$8800,2))))))</f>
        <v>Alcantara</v>
      </c>
      <c r="E73" s="12" t="str">
        <f aca="true">VLOOKUP(RAND(),Male!$A$1:$B$1220,2)</f>
        <v>Robert</v>
      </c>
      <c r="F73" s="13" t="str">
        <f aca="true">VLOOKUP(RAND(),Female!$A$1:$B$4276,2)</f>
        <v>Carolynn</v>
      </c>
      <c r="G73" s="13" t="n">
        <f aca="true">RAND()</f>
        <v>0.723127664578484</v>
      </c>
      <c r="H73" s="14" t="str">
        <f aca="false">IF(G73&lt;Last!$C$1,VLOOKUP(G73,Last!$A$1:$B$16000,2),IF(G73&lt;Last!$E$1,VLOOKUP(G73,Last!$C$1:$D$16000,2),IF(G73&lt;Last!$G$1,VLOOKUP(G73,Last!$E$1:$F$16000,2),IF(G73&lt;Last!$I$1,VLOOKUP(G73,Last!$G$1:$H$16000,2),IF(G73&lt;Last!$K$1,VLOOKUP(G73,Last!$I$1:$J$16000,2),VLOOKUP(G73,Last!$K$1:$L$8800,2))))))</f>
        <v>Dunkelberger</v>
      </c>
      <c r="I73" s="12" t="str">
        <f aca="true">VLOOKUP(RAND(),Male!$A$1:$B$1220,2)</f>
        <v>Walter</v>
      </c>
      <c r="J73" s="13" t="str">
        <f aca="true">VLOOKUP(RAND(),Female!$A$1:$B$4276,2)</f>
        <v>Nancy</v>
      </c>
      <c r="K73" s="13" t="n">
        <f aca="true">RAND()</f>
        <v>0.823851390443803</v>
      </c>
      <c r="L73" s="14" t="str">
        <f aca="false">IF(K73&lt;Last!$C$1,VLOOKUP(K73,Last!$A$1:$B$16000,2),IF(K73&lt;Last!$E$1,VLOOKUP(K73,Last!$C$1:$D$16000,2),IF(K73&lt;Last!$G$1,VLOOKUP(K73,Last!$E$1:$F$16000,2),IF(K73&lt;Last!$I$1,VLOOKUP(K73,Last!$G$1:$H$16000,2),IF(K73&lt;Last!$K$1,VLOOKUP(K73,Last!$I$1:$J$16000,2),VLOOKUP(K73,Last!$K$1:$L$8800,2))))))</f>
        <v>Robenson</v>
      </c>
    </row>
    <row r="74" customFormat="false" ht="12.75" hidden="false" customHeight="false" outlineLevel="0" collapsed="false">
      <c r="A74" s="12" t="str">
        <f aca="true">VLOOKUP(RAND(),Male!$A$1:$B$1220,2)</f>
        <v>David</v>
      </c>
      <c r="B74" s="13" t="str">
        <f aca="true">VLOOKUP(RAND(),Female!$A$1:$B$4276,2)</f>
        <v>Beatriz</v>
      </c>
      <c r="C74" s="13" t="n">
        <f aca="true">RAND()</f>
        <v>0.537409553053257</v>
      </c>
      <c r="D74" s="14" t="str">
        <f aca="false">IF(C74&lt;Last!$C$1,VLOOKUP(C74,Last!$A$1:$B$16000,2),IF(C74&lt;Last!$E$1,VLOOKUP(C74,Last!$C$1:$D$16000,2),IF(C74&lt;Last!$G$1,VLOOKUP(C74,Last!$E$1:$F$16000,2),IF(C74&lt;Last!$I$1,VLOOKUP(C74,Last!$G$1:$H$16000,2),IF(C74&lt;Last!$K$1,VLOOKUP(C74,Last!$I$1:$J$16000,2),VLOOKUP(C74,Last!$K$1:$L$8800,2))))))</f>
        <v>Hutson</v>
      </c>
      <c r="E74" s="12" t="str">
        <f aca="true">VLOOKUP(RAND(),Male!$A$1:$B$1220,2)</f>
        <v>Thomas</v>
      </c>
      <c r="F74" s="13" t="str">
        <f aca="true">VLOOKUP(RAND(),Female!$A$1:$B$4276,2)</f>
        <v>Jill</v>
      </c>
      <c r="G74" s="13" t="n">
        <f aca="true">RAND()</f>
        <v>0.726762866982562</v>
      </c>
      <c r="H74" s="14" t="str">
        <f aca="false">IF(G74&lt;Last!$C$1,VLOOKUP(G74,Last!$A$1:$B$16000,2),IF(G74&lt;Last!$E$1,VLOOKUP(G74,Last!$C$1:$D$16000,2),IF(G74&lt;Last!$G$1,VLOOKUP(G74,Last!$E$1:$F$16000,2),IF(G74&lt;Last!$I$1,VLOOKUP(G74,Last!$G$1:$H$16000,2),IF(G74&lt;Last!$K$1,VLOOKUP(G74,Last!$I$1:$J$16000,2),VLOOKUP(G74,Last!$K$1:$L$8800,2))))))</f>
        <v>Wimbish</v>
      </c>
      <c r="I74" s="12" t="str">
        <f aca="true">VLOOKUP(RAND(),Male!$A$1:$B$1220,2)</f>
        <v>Johnnie</v>
      </c>
      <c r="J74" s="13" t="str">
        <f aca="true">VLOOKUP(RAND(),Female!$A$1:$B$4276,2)</f>
        <v>Laree</v>
      </c>
      <c r="K74" s="13" t="n">
        <f aca="true">RAND()</f>
        <v>0.25141682353815</v>
      </c>
      <c r="L74" s="14" t="str">
        <f aca="false">IF(K74&lt;Last!$C$1,VLOOKUP(K74,Last!$A$1:$B$16000,2),IF(K74&lt;Last!$E$1,VLOOKUP(K74,Last!$C$1:$D$16000,2),IF(K74&lt;Last!$G$1,VLOOKUP(K74,Last!$E$1:$F$16000,2),IF(K74&lt;Last!$I$1,VLOOKUP(K74,Last!$G$1:$H$16000,2),IF(K74&lt;Last!$K$1,VLOOKUP(K74,Last!$I$1:$J$16000,2),VLOOKUP(K74,Last!$K$1:$L$8800,2))))))</f>
        <v>Franklin</v>
      </c>
    </row>
    <row r="75" customFormat="false" ht="13.5" hidden="false" customHeight="false" outlineLevel="0" collapsed="false">
      <c r="A75" s="15" t="str">
        <f aca="true">VLOOKUP(RAND(),Male!$A$1:$B$1220,2)</f>
        <v>Jesse</v>
      </c>
      <c r="B75" s="16" t="str">
        <f aca="true">VLOOKUP(RAND(),Female!$A$1:$B$4276,2)</f>
        <v>Cheryl</v>
      </c>
      <c r="C75" s="16" t="n">
        <f aca="true">RAND()</f>
        <v>0.322189282362846</v>
      </c>
      <c r="D75" s="17" t="str">
        <f aca="false">IF(C75&lt;Last!$C$1,VLOOKUP(C75,Last!$A$1:$B$16000,2),IF(C75&lt;Last!$E$1,VLOOKUP(C75,Last!$C$1:$D$16000,2),IF(C75&lt;Last!$G$1,VLOOKUP(C75,Last!$E$1:$F$16000,2),IF(C75&lt;Last!$I$1,VLOOKUP(C75,Last!$G$1:$H$16000,2),IF(C75&lt;Last!$K$1,VLOOKUP(C75,Last!$I$1:$J$16000,2),VLOOKUP(C75,Last!$K$1:$L$8800,2))))))</f>
        <v>Goodman</v>
      </c>
      <c r="E75" s="15" t="str">
        <f aca="true">VLOOKUP(RAND(),Male!$A$1:$B$1220,2)</f>
        <v>David</v>
      </c>
      <c r="F75" s="16" t="str">
        <f aca="true">VLOOKUP(RAND(),Female!$A$1:$B$4276,2)</f>
        <v>Jan</v>
      </c>
      <c r="G75" s="16" t="n">
        <f aca="true">RAND()</f>
        <v>0.0746349026638632</v>
      </c>
      <c r="H75" s="17" t="str">
        <f aca="false">IF(G75&lt;Last!$C$1,VLOOKUP(G75,Last!$A$1:$B$16000,2),IF(G75&lt;Last!$E$1,VLOOKUP(G75,Last!$C$1:$D$16000,2),IF(G75&lt;Last!$G$1,VLOOKUP(G75,Last!$E$1:$F$16000,2),IF(G75&lt;Last!$I$1,VLOOKUP(G75,Last!$G$1:$H$16000,2),IF(G75&lt;Last!$K$1,VLOOKUP(G75,Last!$I$1:$J$16000,2),VLOOKUP(G75,Last!$K$1:$L$8800,2))))))</f>
        <v>Thompson</v>
      </c>
      <c r="I75" s="15" t="str">
        <f aca="true">VLOOKUP(RAND(),Male!$A$1:$B$1220,2)</f>
        <v>Patrick</v>
      </c>
      <c r="J75" s="16" t="str">
        <f aca="true">VLOOKUP(RAND(),Female!$A$1:$B$4276,2)</f>
        <v>Bonita</v>
      </c>
      <c r="K75" s="16" t="n">
        <f aca="true">RAND()</f>
        <v>0.601142872235411</v>
      </c>
      <c r="L75" s="17" t="str">
        <f aca="false">IF(K75&lt;Last!$C$1,VLOOKUP(K75,Last!$A$1:$B$16000,2),IF(K75&lt;Last!$E$1,VLOOKUP(K75,Last!$C$1:$D$16000,2),IF(K75&lt;Last!$G$1,VLOOKUP(K75,Last!$E$1:$F$16000,2),IF(K75&lt;Last!$I$1,VLOOKUP(K75,Last!$G$1:$H$16000,2),IF(K75&lt;Last!$K$1,VLOOKUP(K75,Last!$I$1:$J$16000,2),VLOOKUP(K75,Last!$K$1:$L$8800,2))))))</f>
        <v>Martz</v>
      </c>
    </row>
  </sheetData>
  <sheetProtection sheet="true" objects="true" scenarios="true"/>
  <printOptions headings="false" gridLines="false" gridLinesSet="true" horizontalCentered="tru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Copyright 2004 by Eric B. Smith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ThisWorkbook.Refresh">
                <anchor moveWithCells="true" sizeWithCells="false">
                  <from>
                    <xdr:col>12</xdr:col>
                    <xdr:colOff>10080</xdr:colOff>
                    <xdr:row>0</xdr:row>
                    <xdr:rowOff>0</xdr:rowOff>
                  </from>
                  <to>
                    <xdr:col>13</xdr:col>
                    <xdr:colOff>424080</xdr:colOff>
                    <xdr:row>1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"/>
  </cols>
  <sheetData>
    <row r="1" customFormat="false" ht="12.75" hidden="false" customHeight="false" outlineLevel="0" collapsed="false">
      <c r="A1" s="18" t="n">
        <v>0</v>
      </c>
      <c r="B1" s="18" t="s">
        <v>3</v>
      </c>
    </row>
    <row r="2" customFormat="false" ht="12.75" hidden="false" customHeight="false" outlineLevel="0" collapsed="false">
      <c r="A2" s="18" t="n">
        <v>0.0368453782259135</v>
      </c>
      <c r="B2" s="18" t="s">
        <v>4</v>
      </c>
    </row>
    <row r="3" customFormat="false" ht="12.75" hidden="false" customHeight="false" outlineLevel="0" collapsed="false">
      <c r="A3" s="18" t="n">
        <v>0.0731688357837686</v>
      </c>
      <c r="B3" s="18" t="s">
        <v>5</v>
      </c>
    </row>
    <row r="4" customFormat="false" ht="12.75" hidden="false" customHeight="false" outlineLevel="0" collapsed="false">
      <c r="A4" s="18" t="n">
        <v>0.108070892373294</v>
      </c>
      <c r="B4" s="18" t="s">
        <v>6</v>
      </c>
    </row>
    <row r="5" customFormat="false" ht="12.75" hidden="false" customHeight="false" outlineLevel="0" collapsed="false">
      <c r="A5" s="18" t="n">
        <v>0.137265135699372</v>
      </c>
      <c r="B5" s="18" t="s">
        <v>7</v>
      </c>
    </row>
    <row r="6" customFormat="false" ht="12.75" hidden="false" customHeight="false" outlineLevel="0" collapsed="false">
      <c r="A6" s="18" t="n">
        <v>0.164482743303867</v>
      </c>
      <c r="B6" s="18" t="s">
        <v>8</v>
      </c>
    </row>
    <row r="7" customFormat="false" ht="12.75" hidden="false" customHeight="false" outlineLevel="0" collapsed="false">
      <c r="A7" s="18" t="n">
        <v>0.190723137742636</v>
      </c>
      <c r="B7" s="18" t="s">
        <v>9</v>
      </c>
    </row>
    <row r="8" customFormat="false" ht="12.75" hidden="false" customHeight="false" outlineLevel="0" collapsed="false">
      <c r="A8" s="18" t="n">
        <v>0.209634433438456</v>
      </c>
      <c r="B8" s="18" t="s">
        <v>10</v>
      </c>
    </row>
    <row r="9" customFormat="false" ht="12.75" hidden="false" customHeight="false" outlineLevel="0" collapsed="false">
      <c r="A9" s="18" t="n">
        <v>0.226546884022562</v>
      </c>
      <c r="B9" s="18" t="s">
        <v>11</v>
      </c>
    </row>
    <row r="10" customFormat="false" ht="12.75" hidden="false" customHeight="false" outlineLevel="0" collapsed="false">
      <c r="A10" s="18" t="n">
        <v>0.242137875893926</v>
      </c>
      <c r="B10" s="18" t="s">
        <v>12</v>
      </c>
    </row>
    <row r="11" customFormat="false" ht="12.75" hidden="false" customHeight="false" outlineLevel="0" collapsed="false">
      <c r="A11" s="18" t="n">
        <v>0.257462355083727</v>
      </c>
      <c r="B11" s="18" t="s">
        <v>13</v>
      </c>
    </row>
    <row r="12" customFormat="false" ht="12.75" hidden="false" customHeight="false" outlineLevel="0" collapsed="false">
      <c r="A12" s="18" t="n">
        <v>0.268955714476078</v>
      </c>
      <c r="B12" s="18" t="s">
        <v>14</v>
      </c>
    </row>
    <row r="13" customFormat="false" ht="12.75" hidden="false" customHeight="false" outlineLevel="0" collapsed="false">
      <c r="A13" s="18" t="n">
        <v>0.279771687469459</v>
      </c>
      <c r="B13" s="18" t="s">
        <v>15</v>
      </c>
    </row>
    <row r="14" customFormat="false" ht="12.75" hidden="false" customHeight="false" outlineLevel="0" collapsed="false">
      <c r="A14" s="18" t="n">
        <v>0.290298938391149</v>
      </c>
      <c r="B14" s="18" t="s">
        <v>16</v>
      </c>
    </row>
    <row r="15" customFormat="false" ht="12.75" hidden="false" customHeight="false" outlineLevel="0" collapsed="false">
      <c r="A15" s="18" t="n">
        <v>0.300715142362188</v>
      </c>
      <c r="B15" s="18" t="s">
        <v>17</v>
      </c>
    </row>
    <row r="16" customFormat="false" ht="12.75" hidden="false" customHeight="false" outlineLevel="0" collapsed="false">
      <c r="A16" s="18" t="n">
        <v>0.311053613467771</v>
      </c>
      <c r="B16" s="18" t="s">
        <v>18</v>
      </c>
    </row>
    <row r="17" customFormat="false" ht="12.75" hidden="false" customHeight="false" outlineLevel="0" collapsed="false">
      <c r="A17" s="18" t="n">
        <v>0.321347665793094</v>
      </c>
      <c r="B17" s="18" t="s">
        <v>19</v>
      </c>
    </row>
    <row r="18" customFormat="false" ht="12.75" hidden="false" customHeight="false" outlineLevel="0" collapsed="false">
      <c r="A18" s="18" t="n">
        <v>0.330520143916845</v>
      </c>
      <c r="B18" s="18" t="s">
        <v>20</v>
      </c>
    </row>
    <row r="19" customFormat="false" ht="12.75" hidden="false" customHeight="false" outlineLevel="0" collapsed="false">
      <c r="A19" s="18" t="n">
        <v>0.339181806067602</v>
      </c>
      <c r="B19" s="18" t="s">
        <v>21</v>
      </c>
    </row>
    <row r="20" customFormat="false" ht="12.75" hidden="false" customHeight="false" outlineLevel="0" collapsed="false">
      <c r="A20" s="18" t="n">
        <v>0.347832363523294</v>
      </c>
      <c r="B20" s="18" t="s">
        <v>22</v>
      </c>
    </row>
    <row r="21" customFormat="false" ht="12.75" hidden="false" customHeight="false" outlineLevel="0" collapsed="false">
      <c r="A21" s="18" t="n">
        <v>0.356005419091188</v>
      </c>
      <c r="B21" s="18" t="s">
        <v>23</v>
      </c>
    </row>
    <row r="22" customFormat="false" ht="12.75" hidden="false" customHeight="false" outlineLevel="0" collapsed="false">
      <c r="A22" s="18" t="n">
        <v>0.364056323013366</v>
      </c>
      <c r="B22" s="18" t="s">
        <v>24</v>
      </c>
    </row>
    <row r="23" customFormat="false" ht="12.75" hidden="false" customHeight="false" outlineLevel="0" collapsed="false">
      <c r="A23" s="18" t="n">
        <v>0.372062808155284</v>
      </c>
      <c r="B23" s="18" t="s">
        <v>25</v>
      </c>
    </row>
    <row r="24" customFormat="false" ht="12.75" hidden="false" customHeight="false" outlineLevel="0" collapsed="false">
      <c r="A24" s="18" t="n">
        <v>0.379514058543949</v>
      </c>
      <c r="B24" s="18" t="s">
        <v>26</v>
      </c>
    </row>
    <row r="25" customFormat="false" ht="12.75" hidden="false" customHeight="false" outlineLevel="0" collapsed="false">
      <c r="A25" s="18" t="n">
        <v>0.386843157286897</v>
      </c>
      <c r="B25" s="18" t="s">
        <v>27</v>
      </c>
    </row>
    <row r="26" customFormat="false" ht="12.75" hidden="false" customHeight="false" outlineLevel="0" collapsed="false">
      <c r="A26" s="18" t="n">
        <v>0.39413894194465</v>
      </c>
      <c r="B26" s="18" t="s">
        <v>28</v>
      </c>
    </row>
    <row r="27" customFormat="false" ht="12.75" hidden="false" customHeight="false" outlineLevel="0" collapsed="false">
      <c r="A27" s="18" t="n">
        <v>0.401356993736948</v>
      </c>
      <c r="B27" s="18" t="s">
        <v>29</v>
      </c>
    </row>
    <row r="28" customFormat="false" ht="12.75" hidden="false" customHeight="false" outlineLevel="0" collapsed="false">
      <c r="A28" s="18" t="n">
        <v>0.408463998578595</v>
      </c>
      <c r="B28" s="18" t="s">
        <v>30</v>
      </c>
    </row>
    <row r="29" customFormat="false" ht="12.75" hidden="false" customHeight="false" outlineLevel="0" collapsed="false">
      <c r="A29" s="18" t="n">
        <v>0.415271176653485</v>
      </c>
      <c r="B29" s="18" t="s">
        <v>31</v>
      </c>
    </row>
    <row r="30" customFormat="false" ht="12.75" hidden="false" customHeight="false" outlineLevel="0" collapsed="false">
      <c r="A30" s="18" t="n">
        <v>0.421911784302399</v>
      </c>
      <c r="B30" s="18" t="s">
        <v>32</v>
      </c>
    </row>
    <row r="31" customFormat="false" ht="12.75" hidden="false" customHeight="false" outlineLevel="0" collapsed="false">
      <c r="A31" s="18" t="n">
        <v>0.428474659085857</v>
      </c>
      <c r="B31" s="18" t="s">
        <v>33</v>
      </c>
    </row>
    <row r="32" customFormat="false" ht="12.75" hidden="false" customHeight="false" outlineLevel="0" collapsed="false">
      <c r="A32" s="18" t="n">
        <v>0.434926486918665</v>
      </c>
      <c r="B32" s="18" t="s">
        <v>34</v>
      </c>
    </row>
    <row r="33" customFormat="false" ht="12.75" hidden="false" customHeight="false" outlineLevel="0" collapsed="false">
      <c r="A33" s="18" t="n">
        <v>0.440989650424195</v>
      </c>
      <c r="B33" s="18" t="s">
        <v>35</v>
      </c>
    </row>
    <row r="34" customFormat="false" ht="12.75" hidden="false" customHeight="false" outlineLevel="0" collapsed="false">
      <c r="A34" s="18" t="n">
        <v>0.447030604539595</v>
      </c>
      <c r="B34" s="18" t="s">
        <v>36</v>
      </c>
    </row>
    <row r="35" customFormat="false" ht="12.75" hidden="false" customHeight="false" outlineLevel="0" collapsed="false">
      <c r="A35" s="18" t="n">
        <v>0.453027139874734</v>
      </c>
      <c r="B35" s="18" t="s">
        <v>37</v>
      </c>
    </row>
    <row r="36" customFormat="false" ht="12.75" hidden="false" customHeight="false" outlineLevel="0" collapsed="false">
      <c r="A36" s="18" t="n">
        <v>0.458990361124679</v>
      </c>
      <c r="B36" s="18" t="s">
        <v>38</v>
      </c>
    </row>
    <row r="37" customFormat="false" ht="12.75" hidden="false" customHeight="false" outlineLevel="0" collapsed="false">
      <c r="A37" s="18" t="n">
        <v>0.464409452316435</v>
      </c>
      <c r="B37" s="18" t="s">
        <v>39</v>
      </c>
    </row>
    <row r="38" customFormat="false" ht="12.75" hidden="false" customHeight="false" outlineLevel="0" collapsed="false">
      <c r="A38" s="18" t="n">
        <v>0.469306622840132</v>
      </c>
      <c r="B38" s="18" t="s">
        <v>40</v>
      </c>
    </row>
    <row r="39" customFormat="false" ht="12.75" hidden="false" customHeight="false" outlineLevel="0" collapsed="false">
      <c r="A39" s="18" t="n">
        <v>0.474137165193439</v>
      </c>
      <c r="B39" s="18" t="s">
        <v>41</v>
      </c>
    </row>
    <row r="40" customFormat="false" ht="12.75" hidden="false" customHeight="false" outlineLevel="0" collapsed="false">
      <c r="A40" s="18" t="n">
        <v>0.478934393461551</v>
      </c>
      <c r="B40" s="18" t="s">
        <v>42</v>
      </c>
    </row>
    <row r="41" customFormat="false" ht="12.75" hidden="false" customHeight="false" outlineLevel="0" collapsed="false">
      <c r="A41" s="18" t="n">
        <v>0.483542841913556</v>
      </c>
      <c r="B41" s="18" t="s">
        <v>43</v>
      </c>
    </row>
    <row r="42" customFormat="false" ht="12.75" hidden="false" customHeight="false" outlineLevel="0" collapsed="false">
      <c r="A42" s="18" t="n">
        <v>0.48797361524452</v>
      </c>
      <c r="B42" s="18" t="s">
        <v>44</v>
      </c>
    </row>
    <row r="43" customFormat="false" ht="12.75" hidden="false" customHeight="false" outlineLevel="0" collapsed="false">
      <c r="A43" s="18" t="n">
        <v>0.492293341624834</v>
      </c>
      <c r="B43" s="18" t="s">
        <v>45</v>
      </c>
    </row>
    <row r="44" customFormat="false" ht="12.75" hidden="false" customHeight="false" outlineLevel="0" collapsed="false">
      <c r="A44" s="18" t="n">
        <v>0.496524230444627</v>
      </c>
      <c r="B44" s="18" t="s">
        <v>46</v>
      </c>
    </row>
    <row r="45" customFormat="false" ht="12.75" hidden="false" customHeight="false" outlineLevel="0" collapsed="false">
      <c r="A45" s="18" t="n">
        <v>0.500644072313769</v>
      </c>
      <c r="B45" s="18" t="s">
        <v>47</v>
      </c>
    </row>
    <row r="46" customFormat="false" ht="12.75" hidden="false" customHeight="false" outlineLevel="0" collapsed="false">
      <c r="A46" s="18" t="n">
        <v>0.504719495402651</v>
      </c>
      <c r="B46" s="18" t="s">
        <v>48</v>
      </c>
    </row>
    <row r="47" customFormat="false" ht="12.75" hidden="false" customHeight="false" outlineLevel="0" collapsed="false">
      <c r="A47" s="18" t="n">
        <v>0.508772709101403</v>
      </c>
      <c r="B47" s="18" t="s">
        <v>49</v>
      </c>
    </row>
    <row r="48" customFormat="false" ht="12.75" hidden="false" customHeight="false" outlineLevel="0" collapsed="false">
      <c r="A48" s="18" t="n">
        <v>0.512614933593918</v>
      </c>
      <c r="B48" s="18" t="s">
        <v>50</v>
      </c>
    </row>
    <row r="49" customFormat="false" ht="12.75" hidden="false" customHeight="false" outlineLevel="0" collapsed="false">
      <c r="A49" s="18" t="n">
        <v>0.516335006440718</v>
      </c>
      <c r="B49" s="18" t="s">
        <v>51</v>
      </c>
    </row>
    <row r="50" customFormat="false" ht="12.75" hidden="false" customHeight="false" outlineLevel="0" collapsed="false">
      <c r="A50" s="18" t="n">
        <v>0.519977346422062</v>
      </c>
      <c r="B50" s="18" t="s">
        <v>52</v>
      </c>
    </row>
    <row r="51" customFormat="false" ht="12.75" hidden="false" customHeight="false" outlineLevel="0" collapsed="false">
      <c r="A51" s="18" t="n">
        <v>0.523553058233016</v>
      </c>
      <c r="B51" s="18" t="s">
        <v>53</v>
      </c>
    </row>
    <row r="52" customFormat="false" ht="12.75" hidden="false" customHeight="false" outlineLevel="0" collapsed="false">
      <c r="A52" s="18" t="n">
        <v>0.527117665348904</v>
      </c>
      <c r="B52" s="18" t="s">
        <v>54</v>
      </c>
    </row>
    <row r="53" customFormat="false" ht="12.75" hidden="false" customHeight="false" outlineLevel="0" collapsed="false">
      <c r="A53" s="18" t="n">
        <v>0.530626748989467</v>
      </c>
      <c r="B53" s="18" t="s">
        <v>55</v>
      </c>
    </row>
    <row r="54" customFormat="false" ht="12.75" hidden="false" customHeight="false" outlineLevel="0" collapsed="false">
      <c r="A54" s="18" t="n">
        <v>0.534124727934966</v>
      </c>
      <c r="B54" s="18" t="s">
        <v>56</v>
      </c>
    </row>
    <row r="55" customFormat="false" ht="12.75" hidden="false" customHeight="false" outlineLevel="0" collapsed="false">
      <c r="A55" s="18" t="n">
        <v>0.537611602185399</v>
      </c>
      <c r="B55" s="18" t="s">
        <v>57</v>
      </c>
    </row>
    <row r="56" customFormat="false" ht="12.75" hidden="false" customHeight="false" outlineLevel="0" collapsed="false">
      <c r="A56" s="18" t="n">
        <v>0.541087371740767</v>
      </c>
      <c r="B56" s="18" t="s">
        <v>58</v>
      </c>
    </row>
    <row r="57" customFormat="false" ht="12.75" hidden="false" customHeight="false" outlineLevel="0" collapsed="false">
      <c r="A57" s="18" t="n">
        <v>0.544540931906004</v>
      </c>
      <c r="B57" s="18" t="s">
        <v>59</v>
      </c>
    </row>
    <row r="58" customFormat="false" ht="12.75" hidden="false" customHeight="false" outlineLevel="0" collapsed="false">
      <c r="A58" s="18" t="n">
        <v>0.547994492071242</v>
      </c>
      <c r="B58" s="18" t="s">
        <v>60</v>
      </c>
    </row>
    <row r="59" customFormat="false" ht="12.75" hidden="false" customHeight="false" outlineLevel="0" collapsed="false">
      <c r="A59" s="18" t="n">
        <v>0.55142584284635</v>
      </c>
      <c r="B59" s="18" t="s">
        <v>61</v>
      </c>
    </row>
    <row r="60" customFormat="false" ht="12.75" hidden="false" customHeight="false" outlineLevel="0" collapsed="false">
      <c r="A60" s="18" t="n">
        <v>0.554846088926392</v>
      </c>
      <c r="B60" s="18" t="s">
        <v>62</v>
      </c>
    </row>
    <row r="61" customFormat="false" ht="12.75" hidden="false" customHeight="false" outlineLevel="0" collapsed="false">
      <c r="A61" s="18" t="n">
        <v>0.558244125616305</v>
      </c>
      <c r="B61" s="18" t="s">
        <v>63</v>
      </c>
    </row>
    <row r="62" customFormat="false" ht="12.75" hidden="false" customHeight="false" outlineLevel="0" collapsed="false">
      <c r="A62" s="18" t="n">
        <v>0.561597743525957</v>
      </c>
      <c r="B62" s="18" t="s">
        <v>64</v>
      </c>
    </row>
    <row r="63" customFormat="false" ht="12.75" hidden="false" customHeight="false" outlineLevel="0" collapsed="false">
      <c r="A63" s="18" t="n">
        <v>0.564729267534308</v>
      </c>
      <c r="B63" s="18" t="s">
        <v>65</v>
      </c>
    </row>
    <row r="64" customFormat="false" ht="12.75" hidden="false" customHeight="false" outlineLevel="0" collapsed="false">
      <c r="A64" s="18" t="n">
        <v>0.567860791542658</v>
      </c>
      <c r="B64" s="18" t="s">
        <v>66</v>
      </c>
    </row>
    <row r="65" customFormat="false" ht="12.75" hidden="false" customHeight="false" outlineLevel="0" collapsed="false">
      <c r="A65" s="18" t="n">
        <v>0.570914582685554</v>
      </c>
      <c r="B65" s="18" t="s">
        <v>67</v>
      </c>
    </row>
    <row r="66" customFormat="false" ht="12.75" hidden="false" customHeight="false" outlineLevel="0" collapsed="false">
      <c r="A66" s="18" t="n">
        <v>0.573946164438319</v>
      </c>
      <c r="B66" s="18" t="s">
        <v>68</v>
      </c>
    </row>
    <row r="67" customFormat="false" ht="12.75" hidden="false" customHeight="false" outlineLevel="0" collapsed="false">
      <c r="A67" s="18" t="n">
        <v>0.576944432105888</v>
      </c>
      <c r="B67" s="18" t="s">
        <v>69</v>
      </c>
    </row>
    <row r="68" customFormat="false" ht="12.75" hidden="false" customHeight="false" outlineLevel="0" collapsed="false">
      <c r="A68" s="18" t="n">
        <v>0.579864966908003</v>
      </c>
      <c r="B68" s="18" t="s">
        <v>70</v>
      </c>
    </row>
    <row r="69" customFormat="false" ht="12.75" hidden="false" customHeight="false" outlineLevel="0" collapsed="false">
      <c r="A69" s="18" t="n">
        <v>0.582752187624922</v>
      </c>
      <c r="B69" s="18" t="s">
        <v>71</v>
      </c>
    </row>
    <row r="70" customFormat="false" ht="12.75" hidden="false" customHeight="false" outlineLevel="0" collapsed="false">
      <c r="A70" s="18" t="n">
        <v>0.585628303646776</v>
      </c>
      <c r="B70" s="18" t="s">
        <v>72</v>
      </c>
    </row>
    <row r="71" customFormat="false" ht="12.75" hidden="false" customHeight="false" outlineLevel="0" collapsed="false">
      <c r="A71" s="18" t="n">
        <v>0.588415582108109</v>
      </c>
      <c r="B71" s="18" t="s">
        <v>73</v>
      </c>
    </row>
    <row r="72" customFormat="false" ht="12.75" hidden="false" customHeight="false" outlineLevel="0" collapsed="false">
      <c r="A72" s="18" t="n">
        <v>0.591202860569443</v>
      </c>
      <c r="B72" s="18" t="s">
        <v>74</v>
      </c>
    </row>
    <row r="73" customFormat="false" ht="12.75" hidden="false" customHeight="false" outlineLevel="0" collapsed="false">
      <c r="A73" s="18" t="n">
        <v>0.593967929640646</v>
      </c>
      <c r="B73" s="18" t="s">
        <v>75</v>
      </c>
    </row>
    <row r="74" customFormat="false" ht="12.75" hidden="false" customHeight="false" outlineLevel="0" collapsed="false">
      <c r="A74" s="18" t="n">
        <v>0.596721894016784</v>
      </c>
      <c r="B74" s="18" t="s">
        <v>76</v>
      </c>
    </row>
    <row r="75" customFormat="false" ht="12.75" hidden="false" customHeight="false" outlineLevel="0" collapsed="false">
      <c r="A75" s="18" t="n">
        <v>0.599453649002792</v>
      </c>
      <c r="B75" s="18" t="s">
        <v>77</v>
      </c>
    </row>
    <row r="76" customFormat="false" ht="12.75" hidden="false" customHeight="false" outlineLevel="0" collapsed="false">
      <c r="A76" s="18" t="n">
        <v>0.602152089903605</v>
      </c>
      <c r="B76" s="18" t="s">
        <v>78</v>
      </c>
    </row>
    <row r="77" customFormat="false" ht="12.75" hidden="false" customHeight="false" outlineLevel="0" collapsed="false">
      <c r="A77" s="18" t="n">
        <v>0.604839426109353</v>
      </c>
      <c r="B77" s="18" t="s">
        <v>79</v>
      </c>
    </row>
    <row r="78" customFormat="false" ht="12.75" hidden="false" customHeight="false" outlineLevel="0" collapsed="false">
      <c r="A78" s="18" t="n">
        <v>0.60750455292497</v>
      </c>
      <c r="B78" s="18" t="s">
        <v>80</v>
      </c>
    </row>
    <row r="79" customFormat="false" ht="12.75" hidden="false" customHeight="false" outlineLevel="0" collapsed="false">
      <c r="A79" s="18" t="n">
        <v>0.610080842180067</v>
      </c>
      <c r="B79" s="18" t="s">
        <v>81</v>
      </c>
    </row>
    <row r="80" customFormat="false" ht="12.75" hidden="false" customHeight="false" outlineLevel="0" collapsed="false">
      <c r="A80" s="18" t="n">
        <v>0.612634922045034</v>
      </c>
      <c r="B80" s="18" t="s">
        <v>82</v>
      </c>
    </row>
    <row r="81" customFormat="false" ht="12.75" hidden="false" customHeight="false" outlineLevel="0" collapsed="false">
      <c r="A81" s="18" t="n">
        <v>0.615189001910001</v>
      </c>
      <c r="B81" s="18" t="s">
        <v>83</v>
      </c>
    </row>
    <row r="82" customFormat="false" ht="12.75" hidden="false" customHeight="false" outlineLevel="0" collapsed="false">
      <c r="A82" s="18" t="n">
        <v>0.617731977079903</v>
      </c>
      <c r="B82" s="18" t="s">
        <v>84</v>
      </c>
    </row>
    <row r="83" customFormat="false" ht="12.75" hidden="false" customHeight="false" outlineLevel="0" collapsed="false">
      <c r="A83" s="18" t="n">
        <v>0.620219428774479</v>
      </c>
      <c r="B83" s="18" t="s">
        <v>85</v>
      </c>
    </row>
    <row r="84" customFormat="false" ht="12.75" hidden="false" customHeight="false" outlineLevel="0" collapsed="false">
      <c r="A84" s="18" t="n">
        <v>0.622695775773991</v>
      </c>
      <c r="B84" s="18" t="s">
        <v>86</v>
      </c>
    </row>
    <row r="85" customFormat="false" ht="12.75" hidden="false" customHeight="false" outlineLevel="0" collapsed="false">
      <c r="A85" s="18" t="n">
        <v>0.625161018078437</v>
      </c>
      <c r="B85" s="18" t="s">
        <v>87</v>
      </c>
    </row>
    <row r="86" customFormat="false" ht="12.75" hidden="false" customHeight="false" outlineLevel="0" collapsed="false">
      <c r="A86" s="18" t="n">
        <v>0.627559632212493</v>
      </c>
      <c r="B86" s="18" t="s">
        <v>88</v>
      </c>
    </row>
    <row r="87" customFormat="false" ht="12.75" hidden="false" customHeight="false" outlineLevel="0" collapsed="false">
      <c r="A87" s="18" t="n">
        <v>0.629947141651484</v>
      </c>
      <c r="B87" s="18" t="s">
        <v>89</v>
      </c>
    </row>
    <row r="88" customFormat="false" ht="12.75" hidden="false" customHeight="false" outlineLevel="0" collapsed="false">
      <c r="A88" s="18" t="n">
        <v>0.632312441700344</v>
      </c>
      <c r="B88" s="18" t="s">
        <v>90</v>
      </c>
    </row>
    <row r="89" customFormat="false" ht="12.75" hidden="false" customHeight="false" outlineLevel="0" collapsed="false">
      <c r="A89" s="18" t="n">
        <v>0.634677741749205</v>
      </c>
      <c r="B89" s="18" t="s">
        <v>91</v>
      </c>
    </row>
    <row r="90" customFormat="false" ht="12.75" hidden="false" customHeight="false" outlineLevel="0" collapsed="false">
      <c r="A90" s="18" t="n">
        <v>0.636998623017805</v>
      </c>
      <c r="B90" s="18" t="s">
        <v>92</v>
      </c>
    </row>
    <row r="91" customFormat="false" ht="12.75" hidden="false" customHeight="false" outlineLevel="0" collapsed="false">
      <c r="A91" s="18" t="n">
        <v>0.639286190201211</v>
      </c>
      <c r="B91" s="18" t="s">
        <v>93</v>
      </c>
    </row>
    <row r="92" customFormat="false" ht="12.75" hidden="false" customHeight="false" outlineLevel="0" collapsed="false">
      <c r="A92" s="18" t="n">
        <v>0.641551547994486</v>
      </c>
      <c r="B92" s="18" t="s">
        <v>94</v>
      </c>
    </row>
    <row r="93" customFormat="false" ht="12.75" hidden="false" customHeight="false" outlineLevel="0" collapsed="false">
      <c r="A93" s="18" t="n">
        <v>0.6437724870075</v>
      </c>
      <c r="B93" s="18" t="s">
        <v>95</v>
      </c>
    </row>
    <row r="94" customFormat="false" ht="12.75" hidden="false" customHeight="false" outlineLevel="0" collapsed="false">
      <c r="A94" s="18" t="n">
        <v>0.64596011193532</v>
      </c>
      <c r="B94" s="18" t="s">
        <v>96</v>
      </c>
    </row>
    <row r="95" customFormat="false" ht="12.75" hidden="false" customHeight="false" outlineLevel="0" collapsed="false">
      <c r="A95" s="18" t="n">
        <v>0.648147736863139</v>
      </c>
      <c r="B95" s="18" t="s">
        <v>97</v>
      </c>
    </row>
    <row r="96" customFormat="false" ht="12.75" hidden="false" customHeight="false" outlineLevel="0" collapsed="false">
      <c r="A96" s="18" t="n">
        <v>0.650335361790959</v>
      </c>
      <c r="B96" s="18" t="s">
        <v>98</v>
      </c>
    </row>
    <row r="97" customFormat="false" ht="12.75" hidden="false" customHeight="false" outlineLevel="0" collapsed="false">
      <c r="A97" s="18" t="n">
        <v>0.652522986718778</v>
      </c>
      <c r="B97" s="18" t="s">
        <v>99</v>
      </c>
    </row>
    <row r="98" customFormat="false" ht="12.75" hidden="false" customHeight="false" outlineLevel="0" collapsed="false">
      <c r="A98" s="18" t="n">
        <v>0.654688402256468</v>
      </c>
      <c r="B98" s="18" t="s">
        <v>100</v>
      </c>
    </row>
    <row r="99" customFormat="false" ht="12.75" hidden="false" customHeight="false" outlineLevel="0" collapsed="false">
      <c r="A99" s="18" t="n">
        <v>0.656831608404027</v>
      </c>
      <c r="B99" s="18" t="s">
        <v>101</v>
      </c>
    </row>
    <row r="100" customFormat="false" ht="12.75" hidden="false" customHeight="false" outlineLevel="0" collapsed="false">
      <c r="A100" s="18" t="n">
        <v>0.658952605161456</v>
      </c>
      <c r="B100" s="18" t="s">
        <v>102</v>
      </c>
    </row>
    <row r="101" customFormat="false" ht="12.75" hidden="false" customHeight="false" outlineLevel="0" collapsed="false">
      <c r="A101" s="18" t="n">
        <v>0.66106249722382</v>
      </c>
      <c r="B101" s="18" t="s">
        <v>103</v>
      </c>
    </row>
    <row r="102" customFormat="false" ht="12.75" hidden="false" customHeight="false" outlineLevel="0" collapsed="false">
      <c r="A102" s="18" t="n">
        <v>0.663172389286184</v>
      </c>
      <c r="B102" s="18" t="s">
        <v>104</v>
      </c>
    </row>
    <row r="103" customFormat="false" ht="12.75" hidden="false" customHeight="false" outlineLevel="0" collapsed="false">
      <c r="A103" s="18" t="n">
        <v>0.665282281348548</v>
      </c>
      <c r="B103" s="18" t="s">
        <v>105</v>
      </c>
    </row>
    <row r="104" customFormat="false" ht="12.75" hidden="false" customHeight="false" outlineLevel="0" collapsed="false">
      <c r="A104" s="18" t="n">
        <v>0.667392173410911</v>
      </c>
      <c r="B104" s="18" t="s">
        <v>106</v>
      </c>
    </row>
    <row r="105" customFormat="false" ht="12.75" hidden="false" customHeight="false" outlineLevel="0" collapsed="false">
      <c r="A105" s="18" t="n">
        <v>0.66949096077821</v>
      </c>
      <c r="B105" s="18" t="s">
        <v>107</v>
      </c>
    </row>
    <row r="106" customFormat="false" ht="12.75" hidden="false" customHeight="false" outlineLevel="0" collapsed="false">
      <c r="A106" s="18" t="n">
        <v>0.671589748145509</v>
      </c>
      <c r="B106" s="18" t="s">
        <v>108</v>
      </c>
    </row>
    <row r="107" customFormat="false" ht="12.75" hidden="false" customHeight="false" outlineLevel="0" collapsed="false">
      <c r="A107" s="18" t="n">
        <v>0.673655221427613</v>
      </c>
      <c r="B107" s="18" t="s">
        <v>109</v>
      </c>
    </row>
    <row r="108" customFormat="false" ht="12.75" hidden="false" customHeight="false" outlineLevel="0" collapsed="false">
      <c r="A108" s="18" t="n">
        <v>0.675720694709716</v>
      </c>
      <c r="B108" s="18" t="s">
        <v>110</v>
      </c>
    </row>
    <row r="109" customFormat="false" ht="12.75" hidden="false" customHeight="false" outlineLevel="0" collapsed="false">
      <c r="A109" s="18" t="n">
        <v>0.677775063296755</v>
      </c>
      <c r="B109" s="18" t="s">
        <v>111</v>
      </c>
    </row>
    <row r="110" customFormat="false" ht="12.75" hidden="false" customHeight="false" outlineLevel="0" collapsed="false">
      <c r="A110" s="18" t="n">
        <v>0.679818327188729</v>
      </c>
      <c r="B110" s="18" t="s">
        <v>112</v>
      </c>
    </row>
    <row r="111" customFormat="false" ht="12.75" hidden="false" customHeight="false" outlineLevel="0" collapsed="false">
      <c r="A111" s="18" t="n">
        <v>0.681828276995507</v>
      </c>
      <c r="B111" s="18" t="s">
        <v>113</v>
      </c>
    </row>
    <row r="112" customFormat="false" ht="12.75" hidden="false" customHeight="false" outlineLevel="0" collapsed="false">
      <c r="A112" s="18" t="n">
        <v>0.68382712210722</v>
      </c>
      <c r="B112" s="18" t="s">
        <v>114</v>
      </c>
    </row>
    <row r="113" customFormat="false" ht="12.75" hidden="false" customHeight="false" outlineLevel="0" collapsed="false">
      <c r="A113" s="18" t="n">
        <v>0.685825967218933</v>
      </c>
      <c r="B113" s="18" t="s">
        <v>115</v>
      </c>
    </row>
    <row r="114" customFormat="false" ht="12.75" hidden="false" customHeight="false" outlineLevel="0" collapsed="false">
      <c r="A114" s="18" t="n">
        <v>0.687791498245451</v>
      </c>
      <c r="B114" s="18" t="s">
        <v>116</v>
      </c>
    </row>
    <row r="115" customFormat="false" ht="12.75" hidden="false" customHeight="false" outlineLevel="0" collapsed="false">
      <c r="A115" s="18" t="n">
        <v>0.689723715186774</v>
      </c>
      <c r="B115" s="18" t="s">
        <v>117</v>
      </c>
    </row>
    <row r="116" customFormat="false" ht="12.75" hidden="false" customHeight="false" outlineLevel="0" collapsed="false">
      <c r="A116" s="18" t="n">
        <v>0.691622618042901</v>
      </c>
      <c r="B116" s="18" t="s">
        <v>118</v>
      </c>
    </row>
    <row r="117" customFormat="false" ht="12.75" hidden="false" customHeight="false" outlineLevel="0" collapsed="false">
      <c r="A117" s="18" t="n">
        <v>0.693488206813834</v>
      </c>
      <c r="B117" s="18" t="s">
        <v>119</v>
      </c>
    </row>
    <row r="118" customFormat="false" ht="12.75" hidden="false" customHeight="false" outlineLevel="0" collapsed="false">
      <c r="A118" s="18" t="n">
        <v>0.695342690889701</v>
      </c>
      <c r="B118" s="18" t="s">
        <v>120</v>
      </c>
    </row>
    <row r="119" customFormat="false" ht="12.75" hidden="false" customHeight="false" outlineLevel="0" collapsed="false">
      <c r="A119" s="18" t="n">
        <v>0.697186070270503</v>
      </c>
      <c r="B119" s="18" t="s">
        <v>121</v>
      </c>
    </row>
    <row r="120" customFormat="false" ht="12.75" hidden="false" customHeight="false" outlineLevel="0" collapsed="false">
      <c r="A120" s="18" t="n">
        <v>0.699029449651305</v>
      </c>
      <c r="B120" s="18" t="s">
        <v>122</v>
      </c>
    </row>
    <row r="121" customFormat="false" ht="12.75" hidden="false" customHeight="false" outlineLevel="0" collapsed="false">
      <c r="A121" s="18" t="n">
        <v>0.700872829032108</v>
      </c>
      <c r="B121" s="18" t="s">
        <v>123</v>
      </c>
    </row>
    <row r="122" customFormat="false" ht="12.75" hidden="false" customHeight="false" outlineLevel="0" collapsed="false">
      <c r="A122" s="18" t="n">
        <v>0.702705103717845</v>
      </c>
      <c r="B122" s="18" t="s">
        <v>124</v>
      </c>
    </row>
    <row r="123" customFormat="false" ht="12.75" hidden="false" customHeight="false" outlineLevel="0" collapsed="false">
      <c r="A123" s="18" t="n">
        <v>0.704537378403582</v>
      </c>
      <c r="B123" s="18" t="s">
        <v>125</v>
      </c>
    </row>
    <row r="124" customFormat="false" ht="12.75" hidden="false" customHeight="false" outlineLevel="0" collapsed="false">
      <c r="A124" s="18" t="n">
        <v>0.706336339004124</v>
      </c>
      <c r="B124" s="18" t="s">
        <v>126</v>
      </c>
    </row>
    <row r="125" customFormat="false" ht="12.75" hidden="false" customHeight="false" outlineLevel="0" collapsed="false">
      <c r="A125" s="18" t="n">
        <v>0.708135299604666</v>
      </c>
      <c r="B125" s="18" t="s">
        <v>127</v>
      </c>
    </row>
    <row r="126" customFormat="false" ht="12.75" hidden="false" customHeight="false" outlineLevel="0" collapsed="false">
      <c r="A126" s="18" t="n">
        <v>0.709934260205207</v>
      </c>
      <c r="B126" s="18" t="s">
        <v>128</v>
      </c>
    </row>
    <row r="127" customFormat="false" ht="12.75" hidden="false" customHeight="false" outlineLevel="0" collapsed="false">
      <c r="A127" s="18" t="n">
        <v>0.711711011415619</v>
      </c>
      <c r="B127" s="18" t="s">
        <v>129</v>
      </c>
    </row>
    <row r="128" customFormat="false" ht="12.75" hidden="false" customHeight="false" outlineLevel="0" collapsed="false">
      <c r="A128" s="18" t="n">
        <v>0.713487762626031</v>
      </c>
      <c r="B128" s="18" t="s">
        <v>130</v>
      </c>
    </row>
    <row r="129" customFormat="false" ht="12.75" hidden="false" customHeight="false" outlineLevel="0" collapsed="false">
      <c r="A129" s="18" t="n">
        <v>0.715253409141378</v>
      </c>
      <c r="B129" s="18" t="s">
        <v>131</v>
      </c>
    </row>
    <row r="130" customFormat="false" ht="12.75" hidden="false" customHeight="false" outlineLevel="0" collapsed="false">
      <c r="A130" s="18" t="n">
        <v>0.716974636876464</v>
      </c>
      <c r="B130" s="18" t="s">
        <v>132</v>
      </c>
    </row>
    <row r="131" customFormat="false" ht="12.75" hidden="false" customHeight="false" outlineLevel="0" collapsed="false">
      <c r="A131" s="18" t="n">
        <v>0.71869586461155</v>
      </c>
      <c r="B131" s="18" t="s">
        <v>133</v>
      </c>
    </row>
    <row r="132" customFormat="false" ht="12.75" hidden="false" customHeight="false" outlineLevel="0" collapsed="false">
      <c r="A132" s="18" t="n">
        <v>0.720405987651572</v>
      </c>
      <c r="B132" s="18" t="s">
        <v>134</v>
      </c>
    </row>
    <row r="133" customFormat="false" ht="12.75" hidden="false" customHeight="false" outlineLevel="0" collapsed="false">
      <c r="A133" s="18" t="n">
        <v>0.722105005996528</v>
      </c>
      <c r="B133" s="18" t="s">
        <v>135</v>
      </c>
    </row>
    <row r="134" customFormat="false" ht="12.75" hidden="false" customHeight="false" outlineLevel="0" collapsed="false">
      <c r="A134" s="18" t="n">
        <v>0.723792919646419</v>
      </c>
      <c r="B134" s="18" t="s">
        <v>136</v>
      </c>
    </row>
    <row r="135" customFormat="false" ht="12.75" hidden="false" customHeight="false" outlineLevel="0" collapsed="false">
      <c r="A135" s="18" t="n">
        <v>0.72543641451605</v>
      </c>
      <c r="B135" s="18" t="s">
        <v>137</v>
      </c>
    </row>
    <row r="136" customFormat="false" ht="12.75" hidden="false" customHeight="false" outlineLevel="0" collapsed="false">
      <c r="A136" s="18" t="n">
        <v>0.727046595300485</v>
      </c>
      <c r="B136" s="18" t="s">
        <v>138</v>
      </c>
    </row>
    <row r="137" customFormat="false" ht="12.75" hidden="false" customHeight="false" outlineLevel="0" collapsed="false">
      <c r="A137" s="18" t="n">
        <v>0.728645671389856</v>
      </c>
      <c r="B137" s="18" t="s">
        <v>139</v>
      </c>
    </row>
    <row r="138" customFormat="false" ht="12.75" hidden="false" customHeight="false" outlineLevel="0" collapsed="false">
      <c r="A138" s="18" t="n">
        <v>0.730211433394031</v>
      </c>
      <c r="B138" s="18" t="s">
        <v>140</v>
      </c>
    </row>
    <row r="139" customFormat="false" ht="12.75" hidden="false" customHeight="false" outlineLevel="0" collapsed="false">
      <c r="A139" s="18" t="n">
        <v>0.731743881313012</v>
      </c>
      <c r="B139" s="18" t="s">
        <v>141</v>
      </c>
    </row>
    <row r="140" customFormat="false" ht="12.75" hidden="false" customHeight="false" outlineLevel="0" collapsed="false">
      <c r="A140" s="18" t="n">
        <v>0.733276329231992</v>
      </c>
      <c r="B140" s="18" t="s">
        <v>142</v>
      </c>
    </row>
    <row r="141" customFormat="false" ht="12.75" hidden="false" customHeight="false" outlineLevel="0" collapsed="false">
      <c r="A141" s="18" t="n">
        <v>0.734764358370712</v>
      </c>
      <c r="B141" s="18" t="s">
        <v>143</v>
      </c>
    </row>
    <row r="142" customFormat="false" ht="12.75" hidden="false" customHeight="false" outlineLevel="0" collapsed="false">
      <c r="A142" s="18" t="n">
        <v>0.736230178119302</v>
      </c>
      <c r="B142" s="18" t="s">
        <v>144</v>
      </c>
    </row>
    <row r="143" customFormat="false" ht="12.75" hidden="false" customHeight="false" outlineLevel="0" collapsed="false">
      <c r="A143" s="18" t="n">
        <v>0.737640474392566</v>
      </c>
      <c r="B143" s="18" t="s">
        <v>145</v>
      </c>
    </row>
    <row r="144" customFormat="false" ht="12.75" hidden="false" customHeight="false" outlineLevel="0" collapsed="false">
      <c r="A144" s="18" t="n">
        <v>0.7390285612757</v>
      </c>
      <c r="B144" s="18" t="s">
        <v>146</v>
      </c>
    </row>
    <row r="145" customFormat="false" ht="12.75" hidden="false" customHeight="false" outlineLevel="0" collapsed="false">
      <c r="A145" s="18" t="n">
        <v>0.740416648158834</v>
      </c>
      <c r="B145" s="18" t="s">
        <v>147</v>
      </c>
    </row>
    <row r="146" customFormat="false" ht="12.75" hidden="false" customHeight="false" outlineLevel="0" collapsed="false">
      <c r="A146" s="18" t="n">
        <v>0.741793630346903</v>
      </c>
      <c r="B146" s="18" t="s">
        <v>148</v>
      </c>
    </row>
    <row r="147" customFormat="false" ht="12.75" hidden="false" customHeight="false" outlineLevel="0" collapsed="false">
      <c r="A147" s="18" t="n">
        <v>0.743170612534972</v>
      </c>
      <c r="B147" s="18" t="s">
        <v>149</v>
      </c>
    </row>
    <row r="148" customFormat="false" ht="12.75" hidden="false" customHeight="false" outlineLevel="0" collapsed="false">
      <c r="A148" s="18" t="n">
        <v>0.744536490027976</v>
      </c>
      <c r="B148" s="18" t="s">
        <v>150</v>
      </c>
    </row>
    <row r="149" customFormat="false" ht="12.75" hidden="false" customHeight="false" outlineLevel="0" collapsed="false">
      <c r="A149" s="18" t="n">
        <v>0.74590236752098</v>
      </c>
      <c r="B149" s="18" t="s">
        <v>151</v>
      </c>
    </row>
    <row r="150" customFormat="false" ht="12.75" hidden="false" customHeight="false" outlineLevel="0" collapsed="false">
      <c r="A150" s="18" t="n">
        <v>0.747268245013984</v>
      </c>
      <c r="B150" s="18" t="s">
        <v>152</v>
      </c>
    </row>
    <row r="151" customFormat="false" ht="12.75" hidden="false" customHeight="false" outlineLevel="0" collapsed="false">
      <c r="A151" s="18" t="n">
        <v>0.748623017811923</v>
      </c>
      <c r="B151" s="18" t="s">
        <v>153</v>
      </c>
    </row>
    <row r="152" customFormat="false" ht="12.75" hidden="false" customHeight="false" outlineLevel="0" collapsed="false">
      <c r="A152" s="18" t="n">
        <v>0.749977790609862</v>
      </c>
      <c r="B152" s="18" t="s">
        <v>154</v>
      </c>
    </row>
    <row r="153" customFormat="false" ht="12.75" hidden="false" customHeight="false" outlineLevel="0" collapsed="false">
      <c r="A153" s="18" t="n">
        <v>0.751288144627541</v>
      </c>
      <c r="B153" s="18" t="s">
        <v>155</v>
      </c>
    </row>
    <row r="154" customFormat="false" ht="12.75" hidden="false" customHeight="false" outlineLevel="0" collapsed="false">
      <c r="A154" s="18" t="n">
        <v>0.752598498645219</v>
      </c>
      <c r="B154" s="18" t="s">
        <v>156</v>
      </c>
    </row>
    <row r="155" customFormat="false" ht="12.75" hidden="false" customHeight="false" outlineLevel="0" collapsed="false">
      <c r="A155" s="18" t="n">
        <v>0.753897747967833</v>
      </c>
      <c r="B155" s="18" t="s">
        <v>157</v>
      </c>
    </row>
    <row r="156" customFormat="false" ht="12.75" hidden="false" customHeight="false" outlineLevel="0" collapsed="false">
      <c r="A156" s="18" t="n">
        <v>0.755174787900316</v>
      </c>
      <c r="B156" s="18" t="s">
        <v>158</v>
      </c>
    </row>
    <row r="157" customFormat="false" ht="12.75" hidden="false" customHeight="false" outlineLevel="0" collapsed="false">
      <c r="A157" s="18" t="n">
        <v>0.7564518278328</v>
      </c>
      <c r="B157" s="18" t="s">
        <v>159</v>
      </c>
    </row>
    <row r="158" customFormat="false" ht="12.75" hidden="false" customHeight="false" outlineLevel="0" collapsed="false">
      <c r="A158" s="18" t="n">
        <v>0.757728867765283</v>
      </c>
      <c r="B158" s="18" t="s">
        <v>160</v>
      </c>
    </row>
    <row r="159" customFormat="false" ht="12.75" hidden="false" customHeight="false" outlineLevel="0" collapsed="false">
      <c r="A159" s="18" t="n">
        <v>0.758983698307637</v>
      </c>
      <c r="B159" s="18" t="s">
        <v>161</v>
      </c>
    </row>
    <row r="160" customFormat="false" ht="12.75" hidden="false" customHeight="false" outlineLevel="0" collapsed="false">
      <c r="A160" s="18" t="n">
        <v>0.760227424154925</v>
      </c>
      <c r="B160" s="18" t="s">
        <v>162</v>
      </c>
    </row>
    <row r="161" customFormat="false" ht="12.75" hidden="false" customHeight="false" outlineLevel="0" collapsed="false">
      <c r="A161" s="18" t="n">
        <v>0.761471150002213</v>
      </c>
      <c r="B161" s="18" t="s">
        <v>163</v>
      </c>
    </row>
    <row r="162" customFormat="false" ht="12.75" hidden="false" customHeight="false" outlineLevel="0" collapsed="false">
      <c r="A162" s="18" t="n">
        <v>0.762714875849501</v>
      </c>
      <c r="B162" s="18" t="s">
        <v>164</v>
      </c>
    </row>
    <row r="163" customFormat="false" ht="12.75" hidden="false" customHeight="false" outlineLevel="0" collapsed="false">
      <c r="A163" s="18" t="n">
        <v>0.763958601696789</v>
      </c>
      <c r="B163" s="18" t="s">
        <v>165</v>
      </c>
    </row>
    <row r="164" customFormat="false" ht="12.75" hidden="false" customHeight="false" outlineLevel="0" collapsed="false">
      <c r="A164" s="18" t="n">
        <v>0.765202327544077</v>
      </c>
      <c r="B164" s="18" t="s">
        <v>166</v>
      </c>
    </row>
    <row r="165" customFormat="false" ht="12.75" hidden="false" customHeight="false" outlineLevel="0" collapsed="false">
      <c r="A165" s="18" t="n">
        <v>0.766423844001235</v>
      </c>
      <c r="B165" s="18" t="s">
        <v>167</v>
      </c>
    </row>
    <row r="166" customFormat="false" ht="12.75" hidden="false" customHeight="false" outlineLevel="0" collapsed="false">
      <c r="A166" s="18" t="n">
        <v>0.767623151068264</v>
      </c>
      <c r="B166" s="18" t="s">
        <v>168</v>
      </c>
    </row>
    <row r="167" customFormat="false" ht="12.75" hidden="false" customHeight="false" outlineLevel="0" collapsed="false">
      <c r="A167" s="18" t="n">
        <v>0.768822458135291</v>
      </c>
      <c r="B167" s="18" t="s">
        <v>169</v>
      </c>
    </row>
    <row r="168" customFormat="false" ht="12.75" hidden="false" customHeight="false" outlineLevel="0" collapsed="false">
      <c r="A168" s="18" t="n">
        <v>0.770010660507254</v>
      </c>
      <c r="B168" s="18" t="s">
        <v>170</v>
      </c>
    </row>
    <row r="169" customFormat="false" ht="12.75" hidden="false" customHeight="false" outlineLevel="0" collapsed="false">
      <c r="A169" s="18" t="n">
        <v>0.771187758184152</v>
      </c>
      <c r="B169" s="18" t="s">
        <v>171</v>
      </c>
    </row>
    <row r="170" customFormat="false" ht="12.75" hidden="false" customHeight="false" outlineLevel="0" collapsed="false">
      <c r="A170" s="18" t="n">
        <v>0.772353751165985</v>
      </c>
      <c r="B170" s="18" t="s">
        <v>172</v>
      </c>
    </row>
    <row r="171" customFormat="false" ht="12.75" hidden="false" customHeight="false" outlineLevel="0" collapsed="false">
      <c r="A171" s="18" t="n">
        <v>0.773508639452752</v>
      </c>
      <c r="B171" s="18" t="s">
        <v>173</v>
      </c>
    </row>
    <row r="172" customFormat="false" ht="12.75" hidden="false" customHeight="false" outlineLevel="0" collapsed="false">
      <c r="A172" s="18" t="n">
        <v>0.77466352773952</v>
      </c>
      <c r="B172" s="18" t="s">
        <v>174</v>
      </c>
    </row>
    <row r="173" customFormat="false" ht="12.75" hidden="false" customHeight="false" outlineLevel="0" collapsed="false">
      <c r="A173" s="18" t="n">
        <v>0.775818416026288</v>
      </c>
      <c r="B173" s="18" t="s">
        <v>175</v>
      </c>
    </row>
    <row r="174" customFormat="false" ht="12.75" hidden="false" customHeight="false" outlineLevel="0" collapsed="false">
      <c r="A174" s="18" t="n">
        <v>0.776973304313055</v>
      </c>
      <c r="B174" s="18" t="s">
        <v>176</v>
      </c>
    </row>
    <row r="175" customFormat="false" ht="12.75" hidden="false" customHeight="false" outlineLevel="0" collapsed="false">
      <c r="A175" s="18" t="n">
        <v>0.778128192599823</v>
      </c>
      <c r="B175" s="18" t="s">
        <v>177</v>
      </c>
    </row>
    <row r="176" customFormat="false" ht="12.75" hidden="false" customHeight="false" outlineLevel="0" collapsed="false">
      <c r="A176" s="18" t="n">
        <v>0.779283080886591</v>
      </c>
      <c r="B176" s="18" t="s">
        <v>178</v>
      </c>
    </row>
    <row r="177" customFormat="false" ht="12.75" hidden="false" customHeight="false" outlineLevel="0" collapsed="false">
      <c r="A177" s="18" t="n">
        <v>0.780426864478293</v>
      </c>
      <c r="B177" s="18" t="s">
        <v>179</v>
      </c>
    </row>
    <row r="178" customFormat="false" ht="12.75" hidden="false" customHeight="false" outlineLevel="0" collapsed="false">
      <c r="A178" s="18" t="n">
        <v>0.781570648069995</v>
      </c>
      <c r="B178" s="18" t="s">
        <v>180</v>
      </c>
    </row>
    <row r="179" customFormat="false" ht="12.75" hidden="false" customHeight="false" outlineLevel="0" collapsed="false">
      <c r="A179" s="18" t="n">
        <v>0.782714431661698</v>
      </c>
      <c r="B179" s="18" t="s">
        <v>181</v>
      </c>
    </row>
    <row r="180" customFormat="false" ht="12.75" hidden="false" customHeight="false" outlineLevel="0" collapsed="false">
      <c r="A180" s="18" t="n">
        <v>0.78383600586327</v>
      </c>
      <c r="B180" s="18" t="s">
        <v>182</v>
      </c>
    </row>
    <row r="181" customFormat="false" ht="12.75" hidden="false" customHeight="false" outlineLevel="0" collapsed="false">
      <c r="A181" s="18" t="n">
        <v>0.784935370674713</v>
      </c>
      <c r="B181" s="18" t="s">
        <v>183</v>
      </c>
    </row>
    <row r="182" customFormat="false" ht="12.75" hidden="false" customHeight="false" outlineLevel="0" collapsed="false">
      <c r="A182" s="18" t="n">
        <v>0.786034735486155</v>
      </c>
      <c r="B182" s="18" t="s">
        <v>184</v>
      </c>
    </row>
    <row r="183" customFormat="false" ht="12.75" hidden="false" customHeight="false" outlineLevel="0" collapsed="false">
      <c r="A183" s="18" t="n">
        <v>0.787122995602532</v>
      </c>
      <c r="B183" s="18" t="s">
        <v>185</v>
      </c>
    </row>
    <row r="184" customFormat="false" ht="12.75" hidden="false" customHeight="false" outlineLevel="0" collapsed="false">
      <c r="A184" s="18" t="n">
        <v>0.788200151023844</v>
      </c>
      <c r="B184" s="18" t="s">
        <v>186</v>
      </c>
    </row>
    <row r="185" customFormat="false" ht="12.75" hidden="false" customHeight="false" outlineLevel="0" collapsed="false">
      <c r="A185" s="18" t="n">
        <v>0.789277306445156</v>
      </c>
      <c r="B185" s="18" t="s">
        <v>187</v>
      </c>
    </row>
    <row r="186" customFormat="false" ht="12.75" hidden="false" customHeight="false" outlineLevel="0" collapsed="false">
      <c r="A186" s="18" t="n">
        <v>0.790354461866468</v>
      </c>
      <c r="B186" s="18" t="s">
        <v>188</v>
      </c>
    </row>
    <row r="187" customFormat="false" ht="12.75" hidden="false" customHeight="false" outlineLevel="0" collapsed="false">
      <c r="A187" s="18" t="n">
        <v>0.79143161728778</v>
      </c>
      <c r="B187" s="18" t="s">
        <v>189</v>
      </c>
    </row>
    <row r="188" customFormat="false" ht="12.75" hidden="false" customHeight="false" outlineLevel="0" collapsed="false">
      <c r="A188" s="18" t="n">
        <v>0.792486563318962</v>
      </c>
      <c r="B188" s="18" t="s">
        <v>190</v>
      </c>
    </row>
    <row r="189" customFormat="false" ht="12.75" hidden="false" customHeight="false" outlineLevel="0" collapsed="false">
      <c r="A189" s="18" t="n">
        <v>0.793530404655079</v>
      </c>
      <c r="B189" s="18" t="s">
        <v>191</v>
      </c>
    </row>
    <row r="190" customFormat="false" ht="12.75" hidden="false" customHeight="false" outlineLevel="0" collapsed="false">
      <c r="A190" s="18" t="n">
        <v>0.794574245991196</v>
      </c>
      <c r="B190" s="18" t="s">
        <v>192</v>
      </c>
    </row>
    <row r="191" customFormat="false" ht="12.75" hidden="false" customHeight="false" outlineLevel="0" collapsed="false">
      <c r="A191" s="18" t="n">
        <v>0.795606982632248</v>
      </c>
      <c r="B191" s="18" t="s">
        <v>193</v>
      </c>
    </row>
    <row r="192" customFormat="false" ht="12.75" hidden="false" customHeight="false" outlineLevel="0" collapsed="false">
      <c r="A192" s="18" t="n">
        <v>0.7966397192733</v>
      </c>
      <c r="B192" s="18" t="s">
        <v>194</v>
      </c>
    </row>
    <row r="193" customFormat="false" ht="12.75" hidden="false" customHeight="false" outlineLevel="0" collapsed="false">
      <c r="A193" s="18" t="n">
        <v>0.797661351219287</v>
      </c>
      <c r="B193" s="18" t="s">
        <v>195</v>
      </c>
    </row>
    <row r="194" customFormat="false" ht="12.75" hidden="false" customHeight="false" outlineLevel="0" collapsed="false">
      <c r="A194" s="18" t="n">
        <v>0.798671878470208</v>
      </c>
      <c r="B194" s="18" t="s">
        <v>196</v>
      </c>
    </row>
    <row r="195" customFormat="false" ht="12.75" hidden="false" customHeight="false" outlineLevel="0" collapsed="false">
      <c r="A195" s="18" t="n">
        <v>0.79968240572113</v>
      </c>
      <c r="B195" s="18" t="s">
        <v>197</v>
      </c>
    </row>
    <row r="196" customFormat="false" ht="12.75" hidden="false" customHeight="false" outlineLevel="0" collapsed="false">
      <c r="A196" s="18" t="n">
        <v>0.800681828276986</v>
      </c>
      <c r="B196" s="18" t="s">
        <v>198</v>
      </c>
    </row>
    <row r="197" customFormat="false" ht="12.75" hidden="false" customHeight="false" outlineLevel="0" collapsed="false">
      <c r="A197" s="18" t="n">
        <v>0.801681250832843</v>
      </c>
      <c r="B197" s="18" t="s">
        <v>199</v>
      </c>
    </row>
    <row r="198" customFormat="false" ht="12.75" hidden="false" customHeight="false" outlineLevel="0" collapsed="false">
      <c r="A198" s="18" t="n">
        <v>0.8026806733887</v>
      </c>
      <c r="B198" s="18" t="s">
        <v>200</v>
      </c>
    </row>
    <row r="199" customFormat="false" ht="12.75" hidden="false" customHeight="false" outlineLevel="0" collapsed="false">
      <c r="A199" s="18" t="n">
        <v>0.803668991249491</v>
      </c>
      <c r="B199" s="18" t="s">
        <v>201</v>
      </c>
    </row>
    <row r="200" customFormat="false" ht="12.75" hidden="false" customHeight="false" outlineLevel="0" collapsed="false">
      <c r="A200" s="18" t="n">
        <v>0.804657309110283</v>
      </c>
      <c r="B200" s="18" t="s">
        <v>202</v>
      </c>
    </row>
    <row r="201" customFormat="false" ht="12.75" hidden="false" customHeight="false" outlineLevel="0" collapsed="false">
      <c r="A201" s="18" t="n">
        <v>0.805623417580944</v>
      </c>
      <c r="B201" s="19" t="s">
        <v>203</v>
      </c>
    </row>
    <row r="202" customFormat="false" ht="12.75" hidden="false" customHeight="false" outlineLevel="0" collapsed="false">
      <c r="A202" s="18" t="n">
        <v>0.806589526051606</v>
      </c>
      <c r="B202" s="18" t="s">
        <v>204</v>
      </c>
    </row>
    <row r="203" customFormat="false" ht="12.75" hidden="false" customHeight="false" outlineLevel="0" collapsed="false">
      <c r="A203" s="18" t="n">
        <v>0.807522320437072</v>
      </c>
      <c r="B203" s="18" t="s">
        <v>205</v>
      </c>
    </row>
    <row r="204" customFormat="false" ht="12.75" hidden="false" customHeight="false" outlineLevel="0" collapsed="false">
      <c r="A204" s="18" t="n">
        <v>0.808432905432408</v>
      </c>
      <c r="B204" s="18" t="s">
        <v>206</v>
      </c>
    </row>
    <row r="205" customFormat="false" ht="12.75" hidden="false" customHeight="false" outlineLevel="0" collapsed="false">
      <c r="A205" s="18" t="n">
        <v>0.809343490427744</v>
      </c>
      <c r="B205" s="18" t="s">
        <v>207</v>
      </c>
    </row>
    <row r="206" customFormat="false" ht="12.75" hidden="false" customHeight="false" outlineLevel="0" collapsed="false">
      <c r="A206" s="18" t="n">
        <v>0.81025407542308</v>
      </c>
      <c r="B206" s="18" t="s">
        <v>208</v>
      </c>
    </row>
    <row r="207" customFormat="false" ht="12.75" hidden="false" customHeight="false" outlineLevel="0" collapsed="false">
      <c r="A207" s="18" t="n">
        <v>0.811153555723351</v>
      </c>
      <c r="B207" s="18" t="s">
        <v>209</v>
      </c>
    </row>
    <row r="208" customFormat="false" ht="12.75" hidden="false" customHeight="false" outlineLevel="0" collapsed="false">
      <c r="A208" s="18" t="n">
        <v>0.812053036023622</v>
      </c>
      <c r="B208" s="18" t="s">
        <v>210</v>
      </c>
    </row>
    <row r="209" customFormat="false" ht="12.75" hidden="false" customHeight="false" outlineLevel="0" collapsed="false">
      <c r="A209" s="18" t="n">
        <v>0.812952516323893</v>
      </c>
      <c r="B209" s="18" t="s">
        <v>211</v>
      </c>
    </row>
    <row r="210" customFormat="false" ht="12.75" hidden="false" customHeight="false" outlineLevel="0" collapsed="false">
      <c r="A210" s="18" t="n">
        <v>0.813840891929098</v>
      </c>
      <c r="B210" s="18" t="s">
        <v>212</v>
      </c>
    </row>
    <row r="211" customFormat="false" ht="12.75" hidden="false" customHeight="false" outlineLevel="0" collapsed="false">
      <c r="A211" s="18" t="n">
        <v>0.814729267534304</v>
      </c>
      <c r="B211" s="18" t="s">
        <v>213</v>
      </c>
    </row>
    <row r="212" customFormat="false" ht="12.75" hidden="false" customHeight="false" outlineLevel="0" collapsed="false">
      <c r="A212" s="18" t="n">
        <v>0.815606538444445</v>
      </c>
      <c r="B212" s="18" t="s">
        <v>214</v>
      </c>
    </row>
    <row r="213" customFormat="false" ht="12.75" hidden="false" customHeight="false" outlineLevel="0" collapsed="false">
      <c r="A213" s="18" t="n">
        <v>0.816472704659521</v>
      </c>
      <c r="B213" s="18" t="s">
        <v>215</v>
      </c>
    </row>
    <row r="214" customFormat="false" ht="12.75" hidden="false" customHeight="false" outlineLevel="0" collapsed="false">
      <c r="A214" s="18" t="n">
        <v>0.817338870874596</v>
      </c>
      <c r="B214" s="18" t="s">
        <v>216</v>
      </c>
    </row>
    <row r="215" customFormat="false" ht="12.75" hidden="false" customHeight="false" outlineLevel="0" collapsed="false">
      <c r="A215" s="18" t="n">
        <v>0.818205037089672</v>
      </c>
      <c r="B215" s="18" t="s">
        <v>217</v>
      </c>
    </row>
    <row r="216" customFormat="false" ht="12.75" hidden="false" customHeight="false" outlineLevel="0" collapsed="false">
      <c r="A216" s="18" t="n">
        <v>0.819060098609683</v>
      </c>
      <c r="B216" s="18" t="s">
        <v>218</v>
      </c>
    </row>
    <row r="217" customFormat="false" ht="12.75" hidden="false" customHeight="false" outlineLevel="0" collapsed="false">
      <c r="A217" s="18" t="n">
        <v>0.819915160129694</v>
      </c>
      <c r="B217" s="18" t="s">
        <v>219</v>
      </c>
    </row>
    <row r="218" customFormat="false" ht="12.75" hidden="false" customHeight="false" outlineLevel="0" collapsed="false">
      <c r="A218" s="18" t="n">
        <v>0.820759116954639</v>
      </c>
      <c r="B218" s="18" t="s">
        <v>220</v>
      </c>
    </row>
    <row r="219" customFormat="false" ht="12.75" hidden="false" customHeight="false" outlineLevel="0" collapsed="false">
      <c r="A219" s="18" t="n">
        <v>0.821580864389454</v>
      </c>
      <c r="B219" s="18" t="s">
        <v>221</v>
      </c>
    </row>
    <row r="220" customFormat="false" ht="12.75" hidden="false" customHeight="false" outlineLevel="0" collapsed="false">
      <c r="A220" s="18" t="n">
        <v>0.822391507129205</v>
      </c>
      <c r="B220" s="18" t="s">
        <v>222</v>
      </c>
    </row>
    <row r="221" customFormat="false" ht="12.75" hidden="false" customHeight="false" outlineLevel="0" collapsed="false">
      <c r="A221" s="18" t="n">
        <v>0.823202149868955</v>
      </c>
      <c r="B221" s="18" t="s">
        <v>223</v>
      </c>
    </row>
    <row r="222" customFormat="false" ht="12.75" hidden="false" customHeight="false" outlineLevel="0" collapsed="false">
      <c r="A222" s="18" t="n">
        <v>0.82400168791364</v>
      </c>
      <c r="B222" s="18" t="s">
        <v>224</v>
      </c>
    </row>
    <row r="223" customFormat="false" ht="12.75" hidden="false" customHeight="false" outlineLevel="0" collapsed="false">
      <c r="A223" s="18" t="n">
        <v>0.824801225958326</v>
      </c>
      <c r="B223" s="18" t="s">
        <v>225</v>
      </c>
    </row>
    <row r="224" customFormat="false" ht="12.75" hidden="false" customHeight="false" outlineLevel="0" collapsed="false">
      <c r="A224" s="18" t="n">
        <v>0.825600764003011</v>
      </c>
      <c r="B224" s="18" t="s">
        <v>226</v>
      </c>
    </row>
    <row r="225" customFormat="false" ht="12.75" hidden="false" customHeight="false" outlineLevel="0" collapsed="false">
      <c r="A225" s="18" t="n">
        <v>0.826400302047696</v>
      </c>
      <c r="B225" s="18" t="s">
        <v>227</v>
      </c>
    </row>
    <row r="226" customFormat="false" ht="12.75" hidden="false" customHeight="false" outlineLevel="0" collapsed="false">
      <c r="A226" s="18" t="n">
        <v>0.827199840092382</v>
      </c>
      <c r="B226" s="18" t="s">
        <v>228</v>
      </c>
    </row>
    <row r="227" customFormat="false" ht="12.75" hidden="false" customHeight="false" outlineLevel="0" collapsed="false">
      <c r="A227" s="18" t="n">
        <v>0.827988273442002</v>
      </c>
      <c r="B227" s="18" t="s">
        <v>229</v>
      </c>
    </row>
    <row r="228" customFormat="false" ht="12.75" hidden="false" customHeight="false" outlineLevel="0" collapsed="false">
      <c r="A228" s="18" t="n">
        <v>0.828754497401492</v>
      </c>
      <c r="B228" s="18" t="s">
        <v>230</v>
      </c>
    </row>
    <row r="229" customFormat="false" ht="12.75" hidden="false" customHeight="false" outlineLevel="0" collapsed="false">
      <c r="A229" s="18" t="n">
        <v>0.829520721360982</v>
      </c>
      <c r="B229" s="18" t="s">
        <v>231</v>
      </c>
    </row>
    <row r="230" customFormat="false" ht="12.75" hidden="false" customHeight="false" outlineLevel="0" collapsed="false">
      <c r="A230" s="18" t="n">
        <v>0.830275840625407</v>
      </c>
      <c r="B230" s="18" t="s">
        <v>232</v>
      </c>
    </row>
    <row r="231" customFormat="false" ht="12.75" hidden="false" customHeight="false" outlineLevel="0" collapsed="false">
      <c r="A231" s="18" t="n">
        <v>0.831030959889832</v>
      </c>
      <c r="B231" s="18" t="s">
        <v>233</v>
      </c>
    </row>
    <row r="232" customFormat="false" ht="12.75" hidden="false" customHeight="false" outlineLevel="0" collapsed="false">
      <c r="A232" s="18" t="n">
        <v>0.831786079154257</v>
      </c>
      <c r="B232" s="18" t="s">
        <v>234</v>
      </c>
    </row>
    <row r="233" customFormat="false" ht="12.75" hidden="false" customHeight="false" outlineLevel="0" collapsed="false">
      <c r="A233" s="18" t="n">
        <v>0.832530093723617</v>
      </c>
      <c r="B233" s="18" t="s">
        <v>235</v>
      </c>
    </row>
    <row r="234" customFormat="false" ht="12.75" hidden="false" customHeight="false" outlineLevel="0" collapsed="false">
      <c r="A234" s="18" t="n">
        <v>0.833263003597912</v>
      </c>
      <c r="B234" s="18" t="s">
        <v>236</v>
      </c>
    </row>
    <row r="235" customFormat="false" ht="12.75" hidden="false" customHeight="false" outlineLevel="0" collapsed="false">
      <c r="A235" s="18" t="n">
        <v>0.833995913472207</v>
      </c>
      <c r="B235" s="18" t="s">
        <v>237</v>
      </c>
    </row>
    <row r="236" customFormat="false" ht="12.75" hidden="false" customHeight="false" outlineLevel="0" collapsed="false">
      <c r="A236" s="18" t="n">
        <v>0.834717718651436</v>
      </c>
      <c r="B236" s="18" t="s">
        <v>238</v>
      </c>
    </row>
    <row r="237" customFormat="false" ht="12.75" hidden="false" customHeight="false" outlineLevel="0" collapsed="false">
      <c r="A237" s="18" t="n">
        <v>0.835439523830666</v>
      </c>
      <c r="B237" s="18" t="s">
        <v>239</v>
      </c>
    </row>
    <row r="238" customFormat="false" ht="12.75" hidden="false" customHeight="false" outlineLevel="0" collapsed="false">
      <c r="A238" s="18" t="n">
        <v>0.836161329009896</v>
      </c>
      <c r="B238" s="18" t="s">
        <v>240</v>
      </c>
    </row>
    <row r="239" customFormat="false" ht="12.75" hidden="false" customHeight="false" outlineLevel="0" collapsed="false">
      <c r="A239" s="18" t="n">
        <v>0.836883134189125</v>
      </c>
      <c r="B239" s="18" t="s">
        <v>241</v>
      </c>
    </row>
    <row r="240" customFormat="false" ht="12.75" hidden="false" customHeight="false" outlineLevel="0" collapsed="false">
      <c r="A240" s="18" t="n">
        <v>0.837604939368355</v>
      </c>
      <c r="B240" s="18" t="s">
        <v>242</v>
      </c>
    </row>
    <row r="241" customFormat="false" ht="12.75" hidden="false" customHeight="false" outlineLevel="0" collapsed="false">
      <c r="A241" s="18" t="n">
        <v>0.83831563985252</v>
      </c>
      <c r="B241" s="18" t="s">
        <v>243</v>
      </c>
    </row>
    <row r="242" customFormat="false" ht="12.75" hidden="false" customHeight="false" outlineLevel="0" collapsed="false">
      <c r="A242" s="18" t="n">
        <v>0.839026340336684</v>
      </c>
      <c r="B242" s="18" t="s">
        <v>244</v>
      </c>
    </row>
    <row r="243" customFormat="false" ht="12.75" hidden="false" customHeight="false" outlineLevel="0" collapsed="false">
      <c r="A243" s="18" t="n">
        <v>0.839737040820849</v>
      </c>
      <c r="B243" s="18" t="s">
        <v>245</v>
      </c>
    </row>
    <row r="244" customFormat="false" ht="12.75" hidden="false" customHeight="false" outlineLevel="0" collapsed="false">
      <c r="A244" s="18" t="n">
        <v>0.840447741305014</v>
      </c>
      <c r="B244" s="18" t="s">
        <v>246</v>
      </c>
    </row>
    <row r="245" customFormat="false" ht="12.75" hidden="false" customHeight="false" outlineLevel="0" collapsed="false">
      <c r="A245" s="18" t="n">
        <v>0.841158441789178</v>
      </c>
      <c r="B245" s="18" t="s">
        <v>247</v>
      </c>
    </row>
    <row r="246" customFormat="false" ht="12.75" hidden="false" customHeight="false" outlineLevel="0" collapsed="false">
      <c r="A246" s="18" t="n">
        <v>0.841858037578278</v>
      </c>
      <c r="B246" s="18" t="s">
        <v>248</v>
      </c>
    </row>
    <row r="247" customFormat="false" ht="12.75" hidden="false" customHeight="false" outlineLevel="0" collapsed="false">
      <c r="A247" s="18" t="n">
        <v>0.842557633367378</v>
      </c>
      <c r="B247" s="18" t="s">
        <v>249</v>
      </c>
    </row>
    <row r="248" customFormat="false" ht="12.75" hidden="false" customHeight="false" outlineLevel="0" collapsed="false">
      <c r="A248" s="18" t="n">
        <v>0.843257229156477</v>
      </c>
      <c r="B248" s="18" t="s">
        <v>250</v>
      </c>
    </row>
    <row r="249" customFormat="false" ht="12.75" hidden="false" customHeight="false" outlineLevel="0" collapsed="false">
      <c r="A249" s="18" t="n">
        <v>0.843956824945577</v>
      </c>
      <c r="B249" s="18" t="s">
        <v>251</v>
      </c>
    </row>
    <row r="250" customFormat="false" ht="12.75" hidden="false" customHeight="false" outlineLevel="0" collapsed="false">
      <c r="A250" s="18" t="n">
        <v>0.844645316039611</v>
      </c>
      <c r="B250" s="18" t="s">
        <v>252</v>
      </c>
    </row>
    <row r="251" customFormat="false" ht="12.75" hidden="false" customHeight="false" outlineLevel="0" collapsed="false">
      <c r="A251" s="18" t="n">
        <v>0.845322702438581</v>
      </c>
      <c r="B251" s="18" t="s">
        <v>253</v>
      </c>
    </row>
    <row r="252" customFormat="false" ht="12.75" hidden="false" customHeight="false" outlineLevel="0" collapsed="false">
      <c r="A252" s="18" t="n">
        <v>0.846000088837551</v>
      </c>
      <c r="B252" s="18" t="s">
        <v>254</v>
      </c>
    </row>
    <row r="253" customFormat="false" ht="12.75" hidden="false" customHeight="false" outlineLevel="0" collapsed="false">
      <c r="A253" s="18" t="n">
        <v>0.846666370541455</v>
      </c>
      <c r="B253" s="18" t="s">
        <v>255</v>
      </c>
    </row>
    <row r="254" customFormat="false" ht="12.75" hidden="false" customHeight="false" outlineLevel="0" collapsed="false">
      <c r="A254" s="18" t="n">
        <v>0.847332652245359</v>
      </c>
      <c r="B254" s="18" t="s">
        <v>256</v>
      </c>
    </row>
    <row r="255" customFormat="false" ht="12.75" hidden="false" customHeight="false" outlineLevel="0" collapsed="false">
      <c r="A255" s="18" t="n">
        <v>0.847998933949264</v>
      </c>
      <c r="B255" s="18" t="s">
        <v>257</v>
      </c>
    </row>
    <row r="256" customFormat="false" ht="12.75" hidden="false" customHeight="false" outlineLevel="0" collapsed="false">
      <c r="A256" s="18" t="n">
        <v>0.848654110958103</v>
      </c>
      <c r="B256" s="18" t="s">
        <v>258</v>
      </c>
    </row>
    <row r="257" customFormat="false" ht="12.75" hidden="false" customHeight="false" outlineLevel="0" collapsed="false">
      <c r="A257" s="18" t="n">
        <v>0.849309287966942</v>
      </c>
      <c r="B257" s="18" t="s">
        <v>259</v>
      </c>
    </row>
    <row r="258" customFormat="false" ht="12.75" hidden="false" customHeight="false" outlineLevel="0" collapsed="false">
      <c r="A258" s="18" t="n">
        <v>0.849953360280717</v>
      </c>
      <c r="B258" s="18" t="s">
        <v>260</v>
      </c>
    </row>
    <row r="259" customFormat="false" ht="12.75" hidden="false" customHeight="false" outlineLevel="0" collapsed="false">
      <c r="A259" s="18" t="n">
        <v>0.850597432594491</v>
      </c>
      <c r="B259" s="18" t="s">
        <v>261</v>
      </c>
    </row>
    <row r="260" customFormat="false" ht="12.75" hidden="false" customHeight="false" outlineLevel="0" collapsed="false">
      <c r="A260" s="18" t="n">
        <v>0.851241504908265</v>
      </c>
      <c r="B260" s="18" t="s">
        <v>262</v>
      </c>
    </row>
    <row r="261" customFormat="false" ht="12.75" hidden="false" customHeight="false" outlineLevel="0" collapsed="false">
      <c r="A261" s="18" t="n">
        <v>0.85188557722204</v>
      </c>
      <c r="B261" s="18" t="s">
        <v>263</v>
      </c>
    </row>
    <row r="262" customFormat="false" ht="12.75" hidden="false" customHeight="false" outlineLevel="0" collapsed="false">
      <c r="A262" s="18" t="n">
        <v>0.852518544840749</v>
      </c>
      <c r="B262" s="18" t="s">
        <v>264</v>
      </c>
    </row>
    <row r="263" customFormat="false" ht="12.75" hidden="false" customHeight="false" outlineLevel="0" collapsed="false">
      <c r="A263" s="18" t="n">
        <v>0.853140407764393</v>
      </c>
      <c r="B263" s="18" t="s">
        <v>265</v>
      </c>
    </row>
    <row r="264" customFormat="false" ht="12.75" hidden="false" customHeight="false" outlineLevel="0" collapsed="false">
      <c r="A264" s="18" t="n">
        <v>0.853762270688037</v>
      </c>
      <c r="B264" s="18" t="s">
        <v>266</v>
      </c>
    </row>
    <row r="265" customFormat="false" ht="12.75" hidden="false" customHeight="false" outlineLevel="0" collapsed="false">
      <c r="A265" s="18" t="n">
        <v>0.854384133611681</v>
      </c>
      <c r="B265" s="18" t="s">
        <v>267</v>
      </c>
    </row>
    <row r="266" customFormat="false" ht="12.75" hidden="false" customHeight="false" outlineLevel="0" collapsed="false">
      <c r="A266" s="18" t="n">
        <v>0.85499489184026</v>
      </c>
      <c r="B266" s="18" t="s">
        <v>268</v>
      </c>
    </row>
    <row r="267" customFormat="false" ht="12.75" hidden="false" customHeight="false" outlineLevel="0" collapsed="false">
      <c r="A267" s="18" t="n">
        <v>0.855605650068839</v>
      </c>
      <c r="B267" s="18" t="s">
        <v>269</v>
      </c>
    </row>
    <row r="268" customFormat="false" ht="12.75" hidden="false" customHeight="false" outlineLevel="0" collapsed="false">
      <c r="A268" s="18" t="n">
        <v>0.856216408297419</v>
      </c>
      <c r="B268" s="18" t="s">
        <v>270</v>
      </c>
    </row>
    <row r="269" customFormat="false" ht="12.75" hidden="false" customHeight="false" outlineLevel="0" collapsed="false">
      <c r="A269" s="18" t="n">
        <v>0.856816061830933</v>
      </c>
      <c r="B269" s="18" t="s">
        <v>271</v>
      </c>
    </row>
    <row r="270" customFormat="false" ht="12.75" hidden="false" customHeight="false" outlineLevel="0" collapsed="false">
      <c r="A270" s="18" t="n">
        <v>0.857415715364446</v>
      </c>
      <c r="B270" s="18" t="s">
        <v>272</v>
      </c>
    </row>
    <row r="271" customFormat="false" ht="12.75" hidden="false" customHeight="false" outlineLevel="0" collapsed="false">
      <c r="A271" s="18" t="n">
        <v>0.858004264202895</v>
      </c>
      <c r="B271" s="18" t="s">
        <v>273</v>
      </c>
    </row>
    <row r="272" customFormat="false" ht="12.75" hidden="false" customHeight="false" outlineLevel="0" collapsed="false">
      <c r="A272" s="18" t="n">
        <v>0.858592813041344</v>
      </c>
      <c r="B272" s="18" t="s">
        <v>274</v>
      </c>
    </row>
    <row r="273" customFormat="false" ht="12.75" hidden="false" customHeight="false" outlineLevel="0" collapsed="false">
      <c r="A273" s="18" t="n">
        <v>0.859181361879793</v>
      </c>
      <c r="B273" s="18" t="s">
        <v>275</v>
      </c>
    </row>
    <row r="274" customFormat="false" ht="12.75" hidden="false" customHeight="false" outlineLevel="0" collapsed="false">
      <c r="A274" s="18" t="n">
        <v>0.859758806023177</v>
      </c>
      <c r="B274" s="18" t="s">
        <v>276</v>
      </c>
    </row>
    <row r="275" customFormat="false" ht="12.75" hidden="false" customHeight="false" outlineLevel="0" collapsed="false">
      <c r="A275" s="18" t="n">
        <v>0.860336250166561</v>
      </c>
      <c r="B275" s="18" t="s">
        <v>277</v>
      </c>
    </row>
    <row r="276" customFormat="false" ht="12.75" hidden="false" customHeight="false" outlineLevel="0" collapsed="false">
      <c r="A276" s="18" t="n">
        <v>0.860913694309945</v>
      </c>
      <c r="B276" s="18" t="s">
        <v>278</v>
      </c>
    </row>
    <row r="277" customFormat="false" ht="12.75" hidden="false" customHeight="false" outlineLevel="0" collapsed="false">
      <c r="A277" s="18" t="n">
        <v>0.861491138453329</v>
      </c>
      <c r="B277" s="18" t="s">
        <v>279</v>
      </c>
    </row>
    <row r="278" customFormat="false" ht="12.75" hidden="false" customHeight="false" outlineLevel="0" collapsed="false">
      <c r="A278" s="18" t="n">
        <v>0.862057477901647</v>
      </c>
      <c r="B278" s="18" t="s">
        <v>280</v>
      </c>
    </row>
    <row r="279" customFormat="false" ht="12.75" hidden="false" customHeight="false" outlineLevel="0" collapsed="false">
      <c r="A279" s="18" t="n">
        <v>0.862623817349966</v>
      </c>
      <c r="B279" s="18" t="s">
        <v>281</v>
      </c>
    </row>
    <row r="280" customFormat="false" ht="12.75" hidden="false" customHeight="false" outlineLevel="0" collapsed="false">
      <c r="A280" s="18" t="n">
        <v>0.86317905210322</v>
      </c>
      <c r="B280" s="18" t="s">
        <v>282</v>
      </c>
    </row>
    <row r="281" customFormat="false" ht="12.75" hidden="false" customHeight="false" outlineLevel="0" collapsed="false">
      <c r="A281" s="18" t="n">
        <v>0.863734286856473</v>
      </c>
      <c r="B281" s="18" t="s">
        <v>283</v>
      </c>
    </row>
    <row r="282" customFormat="false" ht="12.75" hidden="false" customHeight="false" outlineLevel="0" collapsed="false">
      <c r="A282" s="18" t="n">
        <v>0.864289521609727</v>
      </c>
      <c r="B282" s="18" t="s">
        <v>284</v>
      </c>
    </row>
    <row r="283" customFormat="false" ht="12.75" hidden="false" customHeight="false" outlineLevel="0" collapsed="false">
      <c r="A283" s="18" t="n">
        <v>0.864844756362981</v>
      </c>
      <c r="B283" s="18" t="s">
        <v>285</v>
      </c>
    </row>
    <row r="284" customFormat="false" ht="12.75" hidden="false" customHeight="false" outlineLevel="0" collapsed="false">
      <c r="A284" s="18" t="n">
        <v>0.865388886421169</v>
      </c>
      <c r="B284" s="18" t="s">
        <v>286</v>
      </c>
    </row>
    <row r="285" customFormat="false" ht="12.75" hidden="false" customHeight="false" outlineLevel="0" collapsed="false">
      <c r="A285" s="18" t="n">
        <v>0.865933016479358</v>
      </c>
      <c r="B285" s="18" t="s">
        <v>287</v>
      </c>
    </row>
    <row r="286" customFormat="false" ht="12.75" hidden="false" customHeight="false" outlineLevel="0" collapsed="false">
      <c r="A286" s="18" t="n">
        <v>0.866477146537547</v>
      </c>
      <c r="B286" s="18" t="s">
        <v>288</v>
      </c>
    </row>
    <row r="287" customFormat="false" ht="12.75" hidden="false" customHeight="false" outlineLevel="0" collapsed="false">
      <c r="A287" s="18" t="n">
        <v>0.867021276595735</v>
      </c>
      <c r="B287" s="18" t="s">
        <v>289</v>
      </c>
    </row>
    <row r="288" customFormat="false" ht="12.75" hidden="false" customHeight="false" outlineLevel="0" collapsed="false">
      <c r="A288" s="18" t="n">
        <v>0.867565406653924</v>
      </c>
      <c r="B288" s="18" t="s">
        <v>290</v>
      </c>
    </row>
    <row r="289" customFormat="false" ht="12.75" hidden="false" customHeight="false" outlineLevel="0" collapsed="false">
      <c r="A289" s="18" t="n">
        <v>0.868109536712113</v>
      </c>
      <c r="B289" s="18" t="s">
        <v>291</v>
      </c>
    </row>
    <row r="290" customFormat="false" ht="12.75" hidden="false" customHeight="false" outlineLevel="0" collapsed="false">
      <c r="A290" s="18" t="n">
        <v>0.868653666770301</v>
      </c>
      <c r="B290" s="18" t="s">
        <v>292</v>
      </c>
    </row>
    <row r="291" customFormat="false" ht="12.75" hidden="false" customHeight="false" outlineLevel="0" collapsed="false">
      <c r="A291" s="18" t="n">
        <v>0.869186692133425</v>
      </c>
      <c r="B291" s="18" t="s">
        <v>293</v>
      </c>
    </row>
    <row r="292" customFormat="false" ht="12.75" hidden="false" customHeight="false" outlineLevel="0" collapsed="false">
      <c r="A292" s="18" t="n">
        <v>0.869719717496548</v>
      </c>
      <c r="B292" s="18" t="s">
        <v>294</v>
      </c>
    </row>
    <row r="293" customFormat="false" ht="12.75" hidden="false" customHeight="false" outlineLevel="0" collapsed="false">
      <c r="A293" s="18" t="n">
        <v>0.870252742859672</v>
      </c>
      <c r="B293" s="18" t="s">
        <v>295</v>
      </c>
    </row>
    <row r="294" customFormat="false" ht="12.75" hidden="false" customHeight="false" outlineLevel="0" collapsed="false">
      <c r="A294" s="18" t="n">
        <v>0.870785768222796</v>
      </c>
      <c r="B294" s="18" t="s">
        <v>296</v>
      </c>
    </row>
    <row r="295" customFormat="false" ht="12.75" hidden="false" customHeight="false" outlineLevel="0" collapsed="false">
      <c r="A295" s="18" t="n">
        <v>0.871318793585919</v>
      </c>
      <c r="B295" s="18" t="s">
        <v>297</v>
      </c>
    </row>
    <row r="296" customFormat="false" ht="12.75" hidden="false" customHeight="false" outlineLevel="0" collapsed="false">
      <c r="A296" s="18" t="n">
        <v>0.871851818949043</v>
      </c>
      <c r="B296" s="18" t="s">
        <v>298</v>
      </c>
    </row>
    <row r="297" customFormat="false" ht="12.75" hidden="false" customHeight="false" outlineLevel="0" collapsed="false">
      <c r="A297" s="18" t="n">
        <v>0.872373739617101</v>
      </c>
      <c r="B297" s="18" t="s">
        <v>299</v>
      </c>
    </row>
    <row r="298" customFormat="false" ht="12.75" hidden="false" customHeight="false" outlineLevel="0" collapsed="false">
      <c r="A298" s="18" t="n">
        <v>0.872895660285159</v>
      </c>
      <c r="B298" s="18" t="s">
        <v>300</v>
      </c>
    </row>
    <row r="299" customFormat="false" ht="12.75" hidden="false" customHeight="false" outlineLevel="0" collapsed="false">
      <c r="A299" s="18" t="n">
        <v>0.873406476258153</v>
      </c>
      <c r="B299" s="18" t="s">
        <v>301</v>
      </c>
    </row>
    <row r="300" customFormat="false" ht="12.75" hidden="false" customHeight="false" outlineLevel="0" collapsed="false">
      <c r="A300" s="18" t="n">
        <v>0.873917292231146</v>
      </c>
      <c r="B300" s="18" t="s">
        <v>302</v>
      </c>
    </row>
    <row r="301" customFormat="false" ht="12.75" hidden="false" customHeight="false" outlineLevel="0" collapsed="false">
      <c r="A301" s="18" t="n">
        <v>0.874417003509075</v>
      </c>
      <c r="B301" s="18" t="s">
        <v>303</v>
      </c>
    </row>
    <row r="302" customFormat="false" ht="12.75" hidden="false" customHeight="false" outlineLevel="0" collapsed="false">
      <c r="A302" s="18" t="n">
        <v>0.874905610091938</v>
      </c>
      <c r="B302" s="18" t="s">
        <v>304</v>
      </c>
    </row>
    <row r="303" customFormat="false" ht="12.75" hidden="false" customHeight="false" outlineLevel="0" collapsed="false">
      <c r="A303" s="18" t="n">
        <v>0.875394216674801</v>
      </c>
      <c r="B303" s="18" t="s">
        <v>305</v>
      </c>
    </row>
    <row r="304" customFormat="false" ht="12.75" hidden="false" customHeight="false" outlineLevel="0" collapsed="false">
      <c r="A304" s="18" t="n">
        <v>0.875871718562599</v>
      </c>
      <c r="B304" s="18" t="s">
        <v>306</v>
      </c>
    </row>
    <row r="305" customFormat="false" ht="12.75" hidden="false" customHeight="false" outlineLevel="0" collapsed="false">
      <c r="A305" s="18" t="n">
        <v>0.876349220450398</v>
      </c>
      <c r="B305" s="18" t="s">
        <v>307</v>
      </c>
    </row>
    <row r="306" customFormat="false" ht="12.75" hidden="false" customHeight="false" outlineLevel="0" collapsed="false">
      <c r="A306" s="18" t="n">
        <v>0.876826722338196</v>
      </c>
      <c r="B306" s="18" t="s">
        <v>308</v>
      </c>
    </row>
    <row r="307" customFormat="false" ht="12.75" hidden="false" customHeight="false" outlineLevel="0" collapsed="false">
      <c r="A307" s="18" t="n">
        <v>0.877304224225994</v>
      </c>
      <c r="B307" s="18" t="s">
        <v>309</v>
      </c>
    </row>
    <row r="308" customFormat="false" ht="12.75" hidden="false" customHeight="false" outlineLevel="0" collapsed="false">
      <c r="A308" s="18" t="n">
        <v>0.877781726113792</v>
      </c>
      <c r="B308" s="18" t="s">
        <v>310</v>
      </c>
    </row>
    <row r="309" customFormat="false" ht="12.75" hidden="false" customHeight="false" outlineLevel="0" collapsed="false">
      <c r="A309" s="18" t="n">
        <v>0.878259228001591</v>
      </c>
      <c r="B309" s="18" t="s">
        <v>311</v>
      </c>
    </row>
    <row r="310" customFormat="false" ht="12.75" hidden="false" customHeight="false" outlineLevel="0" collapsed="false">
      <c r="A310" s="18" t="n">
        <v>0.878736729889389</v>
      </c>
      <c r="B310" s="18" t="s">
        <v>312</v>
      </c>
    </row>
    <row r="311" customFormat="false" ht="12.75" hidden="false" customHeight="false" outlineLevel="0" collapsed="false">
      <c r="A311" s="18" t="n">
        <v>0.879203127082122</v>
      </c>
      <c r="B311" s="18" t="s">
        <v>313</v>
      </c>
    </row>
    <row r="312" customFormat="false" ht="12.75" hidden="false" customHeight="false" outlineLevel="0" collapsed="false">
      <c r="A312" s="18" t="n">
        <v>0.879669524274855</v>
      </c>
      <c r="B312" s="18" t="s">
        <v>314</v>
      </c>
    </row>
    <row r="313" customFormat="false" ht="12.75" hidden="false" customHeight="false" outlineLevel="0" collapsed="false">
      <c r="A313" s="18" t="n">
        <v>0.880135921467588</v>
      </c>
      <c r="B313" s="18" t="s">
        <v>315</v>
      </c>
    </row>
    <row r="314" customFormat="false" ht="12.75" hidden="false" customHeight="false" outlineLevel="0" collapsed="false">
      <c r="A314" s="18" t="n">
        <v>0.880602318660321</v>
      </c>
      <c r="B314" s="18" t="s">
        <v>316</v>
      </c>
    </row>
    <row r="315" customFormat="false" ht="12.75" hidden="false" customHeight="false" outlineLevel="0" collapsed="false">
      <c r="A315" s="18" t="n">
        <v>0.881068715853054</v>
      </c>
      <c r="B315" s="18" t="s">
        <v>317</v>
      </c>
    </row>
    <row r="316" customFormat="false" ht="12.75" hidden="false" customHeight="false" outlineLevel="0" collapsed="false">
      <c r="A316" s="18" t="n">
        <v>0.881524008350722</v>
      </c>
      <c r="B316" s="18" t="s">
        <v>318</v>
      </c>
    </row>
    <row r="317" customFormat="false" ht="12.75" hidden="false" customHeight="false" outlineLevel="0" collapsed="false">
      <c r="A317" s="18" t="n">
        <v>0.88197930084839</v>
      </c>
      <c r="B317" s="18" t="s">
        <v>319</v>
      </c>
    </row>
    <row r="318" customFormat="false" ht="12.75" hidden="false" customHeight="false" outlineLevel="0" collapsed="false">
      <c r="A318" s="18" t="n">
        <v>0.882423488650993</v>
      </c>
      <c r="B318" s="18" t="s">
        <v>320</v>
      </c>
    </row>
    <row r="319" customFormat="false" ht="12.75" hidden="false" customHeight="false" outlineLevel="0" collapsed="false">
      <c r="A319" s="18" t="n">
        <v>0.882867676453596</v>
      </c>
      <c r="B319" s="18" t="s">
        <v>321</v>
      </c>
    </row>
    <row r="320" customFormat="false" ht="12.75" hidden="false" customHeight="false" outlineLevel="0" collapsed="false">
      <c r="A320" s="18" t="n">
        <v>0.883311864256199</v>
      </c>
      <c r="B320" s="18" t="s">
        <v>322</v>
      </c>
    </row>
    <row r="321" customFormat="false" ht="12.75" hidden="false" customHeight="false" outlineLevel="0" collapsed="false">
      <c r="A321" s="18" t="n">
        <v>0.883756052058802</v>
      </c>
      <c r="B321" s="18" t="s">
        <v>323</v>
      </c>
    </row>
    <row r="322" customFormat="false" ht="12.75" hidden="false" customHeight="false" outlineLevel="0" collapsed="false">
      <c r="A322" s="18" t="n">
        <v>0.884200239861405</v>
      </c>
      <c r="B322" s="18" t="s">
        <v>324</v>
      </c>
    </row>
    <row r="323" customFormat="false" ht="12.75" hidden="false" customHeight="false" outlineLevel="0" collapsed="false">
      <c r="A323" s="18" t="n">
        <v>0.884644427664008</v>
      </c>
      <c r="B323" s="18" t="s">
        <v>325</v>
      </c>
    </row>
    <row r="324" customFormat="false" ht="12.75" hidden="false" customHeight="false" outlineLevel="0" collapsed="false">
      <c r="A324" s="18" t="n">
        <v>0.885088615466611</v>
      </c>
      <c r="B324" s="18" t="s">
        <v>326</v>
      </c>
    </row>
    <row r="325" customFormat="false" ht="12.75" hidden="false" customHeight="false" outlineLevel="0" collapsed="false">
      <c r="A325" s="18" t="n">
        <v>0.885521698574149</v>
      </c>
      <c r="B325" s="18" t="s">
        <v>327</v>
      </c>
    </row>
    <row r="326" customFormat="false" ht="12.75" hidden="false" customHeight="false" outlineLevel="0" collapsed="false">
      <c r="A326" s="18" t="n">
        <v>0.885954781681687</v>
      </c>
      <c r="B326" s="18" t="s">
        <v>328</v>
      </c>
    </row>
    <row r="327" customFormat="false" ht="12.75" hidden="false" customHeight="false" outlineLevel="0" collapsed="false">
      <c r="A327" s="18" t="n">
        <v>0.886387864789225</v>
      </c>
      <c r="B327" s="18" t="s">
        <v>329</v>
      </c>
    </row>
    <row r="328" customFormat="false" ht="12.75" hidden="false" customHeight="false" outlineLevel="0" collapsed="false">
      <c r="A328" s="18" t="n">
        <v>0.886820947896763</v>
      </c>
      <c r="B328" s="18" t="s">
        <v>330</v>
      </c>
    </row>
    <row r="329" customFormat="false" ht="12.75" hidden="false" customHeight="false" outlineLevel="0" collapsed="false">
      <c r="A329" s="18" t="n">
        <v>0.887242926309235</v>
      </c>
      <c r="B329" s="18" t="s">
        <v>331</v>
      </c>
    </row>
    <row r="330" customFormat="false" ht="12.75" hidden="false" customHeight="false" outlineLevel="0" collapsed="false">
      <c r="A330" s="18" t="n">
        <v>0.887664904721708</v>
      </c>
      <c r="B330" s="18" t="s">
        <v>332</v>
      </c>
    </row>
    <row r="331" customFormat="false" ht="12.75" hidden="false" customHeight="false" outlineLevel="0" collapsed="false">
      <c r="A331" s="18" t="n">
        <v>0.888086883134181</v>
      </c>
      <c r="B331" s="18" t="s">
        <v>333</v>
      </c>
    </row>
    <row r="332" customFormat="false" ht="12.75" hidden="false" customHeight="false" outlineLevel="0" collapsed="false">
      <c r="A332" s="18" t="n">
        <v>0.888508861546654</v>
      </c>
      <c r="B332" s="18" t="s">
        <v>334</v>
      </c>
    </row>
    <row r="333" customFormat="false" ht="12.75" hidden="false" customHeight="false" outlineLevel="0" collapsed="false">
      <c r="A333" s="18" t="n">
        <v>0.888919735264062</v>
      </c>
      <c r="B333" s="18" t="s">
        <v>335</v>
      </c>
    </row>
    <row r="334" customFormat="false" ht="12.75" hidden="false" customHeight="false" outlineLevel="0" collapsed="false">
      <c r="A334" s="18" t="n">
        <v>0.889330608981469</v>
      </c>
      <c r="B334" s="18" t="s">
        <v>336</v>
      </c>
    </row>
    <row r="335" customFormat="false" ht="12.75" hidden="false" customHeight="false" outlineLevel="0" collapsed="false">
      <c r="A335" s="18" t="n">
        <v>0.889741482698877</v>
      </c>
      <c r="B335" s="18" t="s">
        <v>337</v>
      </c>
    </row>
    <row r="336" customFormat="false" ht="12.75" hidden="false" customHeight="false" outlineLevel="0" collapsed="false">
      <c r="A336" s="18" t="n">
        <v>0.890152356416285</v>
      </c>
      <c r="B336" s="18" t="s">
        <v>338</v>
      </c>
    </row>
    <row r="337" customFormat="false" ht="12.75" hidden="false" customHeight="false" outlineLevel="0" collapsed="false">
      <c r="A337" s="18" t="n">
        <v>0.890563230133693</v>
      </c>
      <c r="B337" s="18" t="s">
        <v>339</v>
      </c>
    </row>
    <row r="338" customFormat="false" ht="12.75" hidden="false" customHeight="false" outlineLevel="0" collapsed="false">
      <c r="A338" s="18" t="n">
        <v>0.8909741038511</v>
      </c>
      <c r="B338" s="18" t="s">
        <v>340</v>
      </c>
    </row>
    <row r="339" customFormat="false" ht="12.75" hidden="false" customHeight="false" outlineLevel="0" collapsed="false">
      <c r="A339" s="18" t="n">
        <v>0.891373872873443</v>
      </c>
      <c r="B339" s="18" t="s">
        <v>341</v>
      </c>
    </row>
    <row r="340" customFormat="false" ht="12.75" hidden="false" customHeight="false" outlineLevel="0" collapsed="false">
      <c r="A340" s="18" t="n">
        <v>0.891773641895786</v>
      </c>
      <c r="B340" s="18" t="s">
        <v>342</v>
      </c>
    </row>
    <row r="341" customFormat="false" ht="12.75" hidden="false" customHeight="false" outlineLevel="0" collapsed="false">
      <c r="A341" s="18" t="n">
        <v>0.892173410918128</v>
      </c>
      <c r="B341" s="18" t="s">
        <v>343</v>
      </c>
    </row>
    <row r="342" customFormat="false" ht="12.75" hidden="false" customHeight="false" outlineLevel="0" collapsed="false">
      <c r="A342" s="18" t="n">
        <v>0.892573179940471</v>
      </c>
      <c r="B342" s="18" t="s">
        <v>344</v>
      </c>
    </row>
    <row r="343" customFormat="false" ht="12.75" hidden="false" customHeight="false" outlineLevel="0" collapsed="false">
      <c r="A343" s="18" t="n">
        <v>0.892972948962814</v>
      </c>
      <c r="B343" s="18" t="s">
        <v>345</v>
      </c>
    </row>
    <row r="344" customFormat="false" ht="12.75" hidden="false" customHeight="false" outlineLevel="0" collapsed="false">
      <c r="A344" s="18" t="n">
        <v>0.893372717985156</v>
      </c>
      <c r="B344" s="18" t="s">
        <v>346</v>
      </c>
    </row>
    <row r="345" customFormat="false" ht="12.75" hidden="false" customHeight="false" outlineLevel="0" collapsed="false">
      <c r="A345" s="18" t="n">
        <v>0.893772487007499</v>
      </c>
      <c r="B345" s="18" t="s">
        <v>347</v>
      </c>
    </row>
    <row r="346" customFormat="false" ht="12.75" hidden="false" customHeight="false" outlineLevel="0" collapsed="false">
      <c r="A346" s="18" t="n">
        <v>0.894172256029842</v>
      </c>
      <c r="B346" s="18" t="s">
        <v>348</v>
      </c>
    </row>
    <row r="347" customFormat="false" ht="12.75" hidden="false" customHeight="false" outlineLevel="0" collapsed="false">
      <c r="A347" s="18" t="n">
        <v>0.894572025052184</v>
      </c>
      <c r="B347" s="18" t="s">
        <v>349</v>
      </c>
    </row>
    <row r="348" customFormat="false" ht="12.75" hidden="false" customHeight="false" outlineLevel="0" collapsed="false">
      <c r="A348" s="18" t="n">
        <v>0.894960689379462</v>
      </c>
      <c r="B348" s="18" t="s">
        <v>350</v>
      </c>
    </row>
    <row r="349" customFormat="false" ht="12.75" hidden="false" customHeight="false" outlineLevel="0" collapsed="false">
      <c r="A349" s="18" t="n">
        <v>0.895349353706739</v>
      </c>
      <c r="B349" s="18" t="s">
        <v>351</v>
      </c>
    </row>
    <row r="350" customFormat="false" ht="12.75" hidden="false" customHeight="false" outlineLevel="0" collapsed="false">
      <c r="A350" s="18" t="n">
        <v>0.895738018034017</v>
      </c>
      <c r="B350" s="18" t="s">
        <v>352</v>
      </c>
    </row>
    <row r="351" customFormat="false" ht="12.75" hidden="false" customHeight="false" outlineLevel="0" collapsed="false">
      <c r="A351" s="18" t="n">
        <v>0.896126682361294</v>
      </c>
      <c r="B351" s="18" t="s">
        <v>353</v>
      </c>
    </row>
    <row r="352" customFormat="false" ht="12.75" hidden="false" customHeight="false" outlineLevel="0" collapsed="false">
      <c r="A352" s="18" t="n">
        <v>0.896515346688572</v>
      </c>
      <c r="B352" s="18" t="s">
        <v>354</v>
      </c>
    </row>
    <row r="353" customFormat="false" ht="12.75" hidden="false" customHeight="false" outlineLevel="0" collapsed="false">
      <c r="A353" s="18" t="n">
        <v>0.896892906320785</v>
      </c>
      <c r="B353" s="18" t="s">
        <v>355</v>
      </c>
    </row>
    <row r="354" customFormat="false" ht="12.75" hidden="false" customHeight="false" outlineLevel="0" collapsed="false">
      <c r="A354" s="18" t="n">
        <v>0.897270465952997</v>
      </c>
      <c r="B354" s="18" t="s">
        <v>356</v>
      </c>
    </row>
    <row r="355" customFormat="false" ht="12.75" hidden="false" customHeight="false" outlineLevel="0" collapsed="false">
      <c r="A355" s="18" t="n">
        <v>0.89764802558521</v>
      </c>
      <c r="B355" s="18" t="s">
        <v>357</v>
      </c>
    </row>
    <row r="356" customFormat="false" ht="12.75" hidden="false" customHeight="false" outlineLevel="0" collapsed="false">
      <c r="A356" s="18" t="n">
        <v>0.898025585217422</v>
      </c>
      <c r="B356" s="18" t="s">
        <v>358</v>
      </c>
    </row>
    <row r="357" customFormat="false" ht="12.75" hidden="false" customHeight="false" outlineLevel="0" collapsed="false">
      <c r="A357" s="18" t="n">
        <v>0.898403144849635</v>
      </c>
      <c r="B357" s="18" t="s">
        <v>359</v>
      </c>
    </row>
    <row r="358" customFormat="false" ht="12.75" hidden="false" customHeight="false" outlineLevel="0" collapsed="false">
      <c r="A358" s="18" t="n">
        <v>0.898780704481847</v>
      </c>
      <c r="B358" s="18" t="s">
        <v>360</v>
      </c>
    </row>
    <row r="359" customFormat="false" ht="12.75" hidden="false" customHeight="false" outlineLevel="0" collapsed="false">
      <c r="A359" s="18" t="n">
        <v>0.89915826411406</v>
      </c>
      <c r="B359" s="18" t="s">
        <v>361</v>
      </c>
    </row>
    <row r="360" customFormat="false" ht="12.75" hidden="false" customHeight="false" outlineLevel="0" collapsed="false">
      <c r="A360" s="18" t="n">
        <v>0.899535823746272</v>
      </c>
      <c r="B360" s="18" t="s">
        <v>362</v>
      </c>
    </row>
    <row r="361" customFormat="false" ht="12.75" hidden="false" customHeight="false" outlineLevel="0" collapsed="false">
      <c r="A361" s="18" t="n">
        <v>0.899913383378485</v>
      </c>
      <c r="B361" s="18" t="s">
        <v>363</v>
      </c>
    </row>
    <row r="362" customFormat="false" ht="12.75" hidden="false" customHeight="false" outlineLevel="0" collapsed="false">
      <c r="A362" s="18" t="n">
        <v>0.900279838315632</v>
      </c>
      <c r="B362" s="18" t="s">
        <v>364</v>
      </c>
    </row>
    <row r="363" customFormat="false" ht="12.75" hidden="false" customHeight="false" outlineLevel="0" collapsed="false">
      <c r="A363" s="18" t="n">
        <v>0.90064629325278</v>
      </c>
      <c r="B363" s="18" t="s">
        <v>365</v>
      </c>
    </row>
    <row r="364" customFormat="false" ht="12.75" hidden="false" customHeight="false" outlineLevel="0" collapsed="false">
      <c r="A364" s="18" t="n">
        <v>0.901012748189927</v>
      </c>
      <c r="B364" s="18" t="s">
        <v>366</v>
      </c>
    </row>
    <row r="365" customFormat="false" ht="12.75" hidden="false" customHeight="false" outlineLevel="0" collapsed="false">
      <c r="A365" s="18" t="n">
        <v>0.901379203127075</v>
      </c>
      <c r="B365" s="18" t="s">
        <v>367</v>
      </c>
    </row>
    <row r="366" customFormat="false" ht="12.75" hidden="false" customHeight="false" outlineLevel="0" collapsed="false">
      <c r="A366" s="18" t="n">
        <v>0.901734553369157</v>
      </c>
      <c r="B366" s="18" t="s">
        <v>368</v>
      </c>
    </row>
    <row r="367" customFormat="false" ht="12.75" hidden="false" customHeight="false" outlineLevel="0" collapsed="false">
      <c r="A367" s="18" t="n">
        <v>0.902089903611239</v>
      </c>
      <c r="B367" s="18" t="s">
        <v>369</v>
      </c>
    </row>
    <row r="368" customFormat="false" ht="12.75" hidden="false" customHeight="false" outlineLevel="0" collapsed="false">
      <c r="A368" s="18" t="n">
        <v>0.902445253853322</v>
      </c>
      <c r="B368" s="18" t="s">
        <v>370</v>
      </c>
    </row>
    <row r="369" customFormat="false" ht="12.75" hidden="false" customHeight="false" outlineLevel="0" collapsed="false">
      <c r="A369" s="18" t="n">
        <v>0.902800604095404</v>
      </c>
      <c r="B369" s="18" t="s">
        <v>371</v>
      </c>
    </row>
    <row r="370" customFormat="false" ht="12.75" hidden="false" customHeight="false" outlineLevel="0" collapsed="false">
      <c r="A370" s="18" t="n">
        <v>0.903155954337486</v>
      </c>
      <c r="B370" s="18" t="s">
        <v>372</v>
      </c>
    </row>
    <row r="371" customFormat="false" ht="12.75" hidden="false" customHeight="false" outlineLevel="0" collapsed="false">
      <c r="A371" s="18" t="n">
        <v>0.903511304579569</v>
      </c>
      <c r="B371" s="18" t="s">
        <v>373</v>
      </c>
    </row>
    <row r="372" customFormat="false" ht="12.75" hidden="false" customHeight="false" outlineLevel="0" collapsed="false">
      <c r="A372" s="18" t="n">
        <v>0.903866654821651</v>
      </c>
      <c r="B372" s="18" t="s">
        <v>374</v>
      </c>
    </row>
    <row r="373" customFormat="false" ht="12.75" hidden="false" customHeight="false" outlineLevel="0" collapsed="false">
      <c r="A373" s="18" t="n">
        <v>0.904222005063733</v>
      </c>
      <c r="B373" s="18" t="s">
        <v>375</v>
      </c>
    </row>
    <row r="374" customFormat="false" ht="12.75" hidden="false" customHeight="false" outlineLevel="0" collapsed="false">
      <c r="A374" s="18" t="n">
        <v>0.904577355305816</v>
      </c>
      <c r="B374" s="18" t="s">
        <v>376</v>
      </c>
    </row>
    <row r="375" customFormat="false" ht="12.75" hidden="false" customHeight="false" outlineLevel="0" collapsed="false">
      <c r="A375" s="18" t="n">
        <v>0.904932705547898</v>
      </c>
      <c r="B375" s="18" t="s">
        <v>377</v>
      </c>
    </row>
    <row r="376" customFormat="false" ht="12.75" hidden="false" customHeight="false" outlineLevel="0" collapsed="false">
      <c r="A376" s="18" t="n">
        <v>0.90528805578998</v>
      </c>
      <c r="B376" s="18" t="s">
        <v>378</v>
      </c>
    </row>
    <row r="377" customFormat="false" ht="12.75" hidden="false" customHeight="false" outlineLevel="0" collapsed="false">
      <c r="A377" s="18" t="n">
        <v>0.905643406032063</v>
      </c>
      <c r="B377" s="18" t="s">
        <v>379</v>
      </c>
    </row>
    <row r="378" customFormat="false" ht="12.75" hidden="false" customHeight="false" outlineLevel="0" collapsed="false">
      <c r="A378" s="18" t="n">
        <v>0.90598765157908</v>
      </c>
      <c r="B378" s="18" t="s">
        <v>380</v>
      </c>
    </row>
    <row r="379" customFormat="false" ht="12.75" hidden="false" customHeight="false" outlineLevel="0" collapsed="false">
      <c r="A379" s="18" t="n">
        <v>0.906331897126097</v>
      </c>
      <c r="B379" s="18" t="s">
        <v>381</v>
      </c>
    </row>
    <row r="380" customFormat="false" ht="12.75" hidden="false" customHeight="false" outlineLevel="0" collapsed="false">
      <c r="A380" s="18" t="n">
        <v>0.906676142673115</v>
      </c>
      <c r="B380" s="18" t="s">
        <v>382</v>
      </c>
    </row>
    <row r="381" customFormat="false" ht="12.75" hidden="false" customHeight="false" outlineLevel="0" collapsed="false">
      <c r="A381" s="18" t="n">
        <v>0.907020388220132</v>
      </c>
      <c r="B381" s="18" t="s">
        <v>383</v>
      </c>
    </row>
    <row r="382" customFormat="false" ht="12.75" hidden="false" customHeight="false" outlineLevel="0" collapsed="false">
      <c r="A382" s="18" t="n">
        <v>0.907364633767149</v>
      </c>
      <c r="B382" s="18" t="s">
        <v>384</v>
      </c>
    </row>
    <row r="383" customFormat="false" ht="12.75" hidden="false" customHeight="false" outlineLevel="0" collapsed="false">
      <c r="A383" s="18" t="n">
        <v>0.907697774619101</v>
      </c>
      <c r="B383" s="18" t="s">
        <v>385</v>
      </c>
    </row>
    <row r="384" customFormat="false" ht="12.75" hidden="false" customHeight="false" outlineLevel="0" collapsed="false">
      <c r="A384" s="18" t="n">
        <v>0.908030915471054</v>
      </c>
      <c r="B384" s="18" t="s">
        <v>386</v>
      </c>
    </row>
    <row r="385" customFormat="false" ht="12.75" hidden="false" customHeight="false" outlineLevel="0" collapsed="false">
      <c r="A385" s="18" t="n">
        <v>0.908364056323006</v>
      </c>
      <c r="B385" s="18" t="s">
        <v>387</v>
      </c>
    </row>
    <row r="386" customFormat="false" ht="12.75" hidden="false" customHeight="false" outlineLevel="0" collapsed="false">
      <c r="A386" s="18" t="n">
        <v>0.908697197174958</v>
      </c>
      <c r="B386" s="18" t="s">
        <v>388</v>
      </c>
    </row>
    <row r="387" customFormat="false" ht="12.75" hidden="false" customHeight="false" outlineLevel="0" collapsed="false">
      <c r="A387" s="18" t="n">
        <v>0.90903033802691</v>
      </c>
      <c r="B387" s="18" t="s">
        <v>389</v>
      </c>
    </row>
    <row r="388" customFormat="false" ht="12.75" hidden="false" customHeight="false" outlineLevel="0" collapsed="false">
      <c r="A388" s="18" t="n">
        <v>0.909363478878862</v>
      </c>
      <c r="B388" s="18" t="s">
        <v>390</v>
      </c>
    </row>
    <row r="389" customFormat="false" ht="12.75" hidden="false" customHeight="false" outlineLevel="0" collapsed="false">
      <c r="A389" s="18" t="n">
        <v>0.90968551503575</v>
      </c>
      <c r="B389" s="18" t="s">
        <v>391</v>
      </c>
    </row>
    <row r="390" customFormat="false" ht="12.75" hidden="false" customHeight="false" outlineLevel="0" collapsed="false">
      <c r="A390" s="18" t="n">
        <v>0.910007551192637</v>
      </c>
      <c r="B390" s="18" t="s">
        <v>392</v>
      </c>
    </row>
    <row r="391" customFormat="false" ht="12.75" hidden="false" customHeight="false" outlineLevel="0" collapsed="false">
      <c r="A391" s="18" t="n">
        <v>0.910329587349524</v>
      </c>
      <c r="B391" s="18" t="s">
        <v>393</v>
      </c>
    </row>
    <row r="392" customFormat="false" ht="12.75" hidden="false" customHeight="false" outlineLevel="0" collapsed="false">
      <c r="A392" s="18" t="n">
        <v>0.910651623506411</v>
      </c>
      <c r="B392" s="18" t="s">
        <v>394</v>
      </c>
    </row>
    <row r="393" customFormat="false" ht="12.75" hidden="false" customHeight="false" outlineLevel="0" collapsed="false">
      <c r="A393" s="18" t="n">
        <v>0.910973659663298</v>
      </c>
      <c r="B393" s="18" t="s">
        <v>395</v>
      </c>
    </row>
    <row r="394" customFormat="false" ht="12.75" hidden="false" customHeight="false" outlineLevel="0" collapsed="false">
      <c r="A394" s="18" t="n">
        <v>0.91128459112512</v>
      </c>
      <c r="B394" s="18" t="s">
        <v>396</v>
      </c>
    </row>
    <row r="395" customFormat="false" ht="12.75" hidden="false" customHeight="false" outlineLevel="0" collapsed="false">
      <c r="A395" s="18" t="n">
        <v>0.911595522586942</v>
      </c>
      <c r="B395" s="18" t="s">
        <v>397</v>
      </c>
    </row>
    <row r="396" customFormat="false" ht="12.75" hidden="false" customHeight="false" outlineLevel="0" collapsed="false">
      <c r="A396" s="18" t="n">
        <v>0.911906454048764</v>
      </c>
      <c r="B396" s="18" t="s">
        <v>398</v>
      </c>
    </row>
    <row r="397" customFormat="false" ht="12.75" hidden="false" customHeight="false" outlineLevel="0" collapsed="false">
      <c r="A397" s="18" t="n">
        <v>0.912217385510586</v>
      </c>
      <c r="B397" s="18" t="s">
        <v>399</v>
      </c>
    </row>
    <row r="398" customFormat="false" ht="12.75" hidden="false" customHeight="false" outlineLevel="0" collapsed="false">
      <c r="A398" s="18" t="n">
        <v>0.912528316972408</v>
      </c>
      <c r="B398" s="18" t="s">
        <v>400</v>
      </c>
    </row>
    <row r="399" customFormat="false" ht="12.75" hidden="false" customHeight="false" outlineLevel="0" collapsed="false">
      <c r="A399" s="18" t="n">
        <v>0.912839248434231</v>
      </c>
      <c r="B399" s="18" t="s">
        <v>401</v>
      </c>
    </row>
    <row r="400" customFormat="false" ht="12.75" hidden="false" customHeight="false" outlineLevel="0" collapsed="false">
      <c r="A400" s="18" t="n">
        <v>0.913150179896053</v>
      </c>
      <c r="B400" s="18" t="s">
        <v>402</v>
      </c>
    </row>
    <row r="401" customFormat="false" ht="12.75" hidden="false" customHeight="false" outlineLevel="0" collapsed="false">
      <c r="A401" s="18" t="n">
        <v>0.913461111357875</v>
      </c>
      <c r="B401" s="18" t="s">
        <v>403</v>
      </c>
    </row>
    <row r="402" customFormat="false" ht="12.75" hidden="false" customHeight="false" outlineLevel="0" collapsed="false">
      <c r="A402" s="18" t="n">
        <v>0.913760938124632</v>
      </c>
      <c r="B402" s="18" t="s">
        <v>404</v>
      </c>
    </row>
    <row r="403" customFormat="false" ht="12.75" hidden="false" customHeight="false" outlineLevel="0" collapsed="false">
      <c r="A403" s="18" t="n">
        <v>0.914060764891389</v>
      </c>
      <c r="B403" s="18" t="s">
        <v>405</v>
      </c>
    </row>
    <row r="404" customFormat="false" ht="12.75" hidden="false" customHeight="false" outlineLevel="0" collapsed="false">
      <c r="A404" s="18" t="n">
        <v>0.914360591658146</v>
      </c>
      <c r="B404" s="18" t="s">
        <v>406</v>
      </c>
    </row>
    <row r="405" customFormat="false" ht="12.75" hidden="false" customHeight="false" outlineLevel="0" collapsed="false">
      <c r="A405" s="18" t="n">
        <v>0.914649313729838</v>
      </c>
      <c r="B405" s="18" t="s">
        <v>407</v>
      </c>
    </row>
    <row r="406" customFormat="false" ht="12.75" hidden="false" customHeight="false" outlineLevel="0" collapsed="false">
      <c r="A406" s="18" t="n">
        <v>0.91493803580153</v>
      </c>
      <c r="B406" s="18" t="s">
        <v>408</v>
      </c>
    </row>
    <row r="407" customFormat="false" ht="12.75" hidden="false" customHeight="false" outlineLevel="0" collapsed="false">
      <c r="A407" s="18" t="n">
        <v>0.915226757873222</v>
      </c>
      <c r="B407" s="18" t="s">
        <v>409</v>
      </c>
    </row>
    <row r="408" customFormat="false" ht="12.75" hidden="false" customHeight="false" outlineLevel="0" collapsed="false">
      <c r="A408" s="18" t="n">
        <v>0.915515479944913</v>
      </c>
      <c r="B408" s="18" t="s">
        <v>410</v>
      </c>
    </row>
    <row r="409" customFormat="false" ht="12.75" hidden="false" customHeight="false" outlineLevel="0" collapsed="false">
      <c r="A409" s="18" t="n">
        <v>0.915804202016605</v>
      </c>
      <c r="B409" s="18" t="s">
        <v>411</v>
      </c>
    </row>
    <row r="410" customFormat="false" ht="12.75" hidden="false" customHeight="false" outlineLevel="0" collapsed="false">
      <c r="A410" s="18" t="n">
        <v>0.916092924088297</v>
      </c>
      <c r="B410" s="18" t="s">
        <v>412</v>
      </c>
    </row>
    <row r="411" customFormat="false" ht="12.75" hidden="false" customHeight="false" outlineLevel="0" collapsed="false">
      <c r="A411" s="18" t="n">
        <v>0.916381646159989</v>
      </c>
      <c r="B411" s="18" t="s">
        <v>413</v>
      </c>
    </row>
    <row r="412" customFormat="false" ht="12.75" hidden="false" customHeight="false" outlineLevel="0" collapsed="false">
      <c r="A412" s="18" t="n">
        <v>0.916659263536616</v>
      </c>
      <c r="B412" s="18" t="s">
        <v>414</v>
      </c>
    </row>
    <row r="413" customFormat="false" ht="12.75" hidden="false" customHeight="false" outlineLevel="0" collapsed="false">
      <c r="A413" s="18" t="n">
        <v>0.916936880913243</v>
      </c>
      <c r="B413" s="18" t="s">
        <v>415</v>
      </c>
    </row>
    <row r="414" customFormat="false" ht="12.75" hidden="false" customHeight="false" outlineLevel="0" collapsed="false">
      <c r="A414" s="18" t="n">
        <v>0.91721449828987</v>
      </c>
      <c r="B414" s="18" t="s">
        <v>416</v>
      </c>
    </row>
    <row r="415" customFormat="false" ht="12.75" hidden="false" customHeight="false" outlineLevel="0" collapsed="false">
      <c r="A415" s="18" t="n">
        <v>0.917492115666497</v>
      </c>
      <c r="B415" s="18" t="s">
        <v>417</v>
      </c>
    </row>
    <row r="416" customFormat="false" ht="12.75" hidden="false" customHeight="false" outlineLevel="0" collapsed="false">
      <c r="A416" s="18" t="n">
        <v>0.917769733043124</v>
      </c>
      <c r="B416" s="18" t="s">
        <v>418</v>
      </c>
    </row>
    <row r="417" customFormat="false" ht="12.75" hidden="false" customHeight="false" outlineLevel="0" collapsed="false">
      <c r="A417" s="18" t="n">
        <v>0.91804735041975</v>
      </c>
      <c r="B417" s="18" t="s">
        <v>419</v>
      </c>
    </row>
    <row r="418" customFormat="false" ht="12.75" hidden="false" customHeight="false" outlineLevel="0" collapsed="false">
      <c r="A418" s="18" t="n">
        <v>0.918324967796377</v>
      </c>
      <c r="B418" s="18" t="s">
        <v>420</v>
      </c>
    </row>
    <row r="419" customFormat="false" ht="12.75" hidden="false" customHeight="false" outlineLevel="0" collapsed="false">
      <c r="A419" s="18" t="n">
        <v>0.918602585173004</v>
      </c>
      <c r="B419" s="18" t="s">
        <v>421</v>
      </c>
    </row>
    <row r="420" customFormat="false" ht="12.75" hidden="false" customHeight="false" outlineLevel="0" collapsed="false">
      <c r="A420" s="18" t="n">
        <v>0.918880202549631</v>
      </c>
      <c r="B420" s="18" t="s">
        <v>422</v>
      </c>
    </row>
    <row r="421" customFormat="false" ht="12.75" hidden="false" customHeight="false" outlineLevel="0" collapsed="false">
      <c r="A421" s="18" t="n">
        <v>0.919146715231193</v>
      </c>
      <c r="B421" s="18" t="s">
        <v>423</v>
      </c>
    </row>
    <row r="422" customFormat="false" ht="12.75" hidden="false" customHeight="false" outlineLevel="0" collapsed="false">
      <c r="A422" s="18" t="n">
        <v>0.919413227912755</v>
      </c>
      <c r="B422" s="18" t="s">
        <v>424</v>
      </c>
    </row>
    <row r="423" customFormat="false" ht="12.75" hidden="false" customHeight="false" outlineLevel="0" collapsed="false">
      <c r="A423" s="18" t="n">
        <v>0.919679740594316</v>
      </c>
      <c r="B423" s="18" t="s">
        <v>425</v>
      </c>
    </row>
    <row r="424" customFormat="false" ht="12.75" hidden="false" customHeight="false" outlineLevel="0" collapsed="false">
      <c r="A424" s="18" t="n">
        <v>0.919946253275878</v>
      </c>
      <c r="B424" s="18" t="s">
        <v>426</v>
      </c>
    </row>
    <row r="425" customFormat="false" ht="12.75" hidden="false" customHeight="false" outlineLevel="0" collapsed="false">
      <c r="A425" s="18" t="n">
        <v>0.92021276595744</v>
      </c>
      <c r="B425" s="18" t="s">
        <v>427</v>
      </c>
    </row>
    <row r="426" customFormat="false" ht="12.75" hidden="false" customHeight="false" outlineLevel="0" collapsed="false">
      <c r="A426" s="18" t="n">
        <v>0.920479278639002</v>
      </c>
      <c r="B426" s="18" t="s">
        <v>428</v>
      </c>
    </row>
    <row r="427" customFormat="false" ht="12.75" hidden="false" customHeight="false" outlineLevel="0" collapsed="false">
      <c r="A427" s="18" t="n">
        <v>0.920745791320563</v>
      </c>
      <c r="B427" s="18" t="s">
        <v>429</v>
      </c>
    </row>
    <row r="428" customFormat="false" ht="12.75" hidden="false" customHeight="false" outlineLevel="0" collapsed="false">
      <c r="A428" s="18" t="n">
        <v>0.921012304002125</v>
      </c>
      <c r="B428" s="18" t="s">
        <v>430</v>
      </c>
    </row>
    <row r="429" customFormat="false" ht="12.75" hidden="false" customHeight="false" outlineLevel="0" collapsed="false">
      <c r="A429" s="18" t="n">
        <v>0.921278816683687</v>
      </c>
      <c r="B429" s="18" t="s">
        <v>431</v>
      </c>
    </row>
    <row r="430" customFormat="false" ht="12.75" hidden="false" customHeight="false" outlineLevel="0" collapsed="false">
      <c r="A430" s="18" t="n">
        <v>0.921545329365249</v>
      </c>
      <c r="B430" s="18" t="s">
        <v>432</v>
      </c>
    </row>
    <row r="431" customFormat="false" ht="12.75" hidden="false" customHeight="false" outlineLevel="0" collapsed="false">
      <c r="A431" s="18" t="n">
        <v>0.92181184204681</v>
      </c>
      <c r="B431" s="18" t="s">
        <v>433</v>
      </c>
    </row>
    <row r="432" customFormat="false" ht="12.75" hidden="false" customHeight="false" outlineLevel="0" collapsed="false">
      <c r="A432" s="18" t="n">
        <v>0.922078354728372</v>
      </c>
      <c r="B432" s="18" t="s">
        <v>434</v>
      </c>
    </row>
    <row r="433" customFormat="false" ht="12.75" hidden="false" customHeight="false" outlineLevel="0" collapsed="false">
      <c r="A433" s="18" t="n">
        <v>0.922344867409934</v>
      </c>
      <c r="B433" s="18" t="s">
        <v>435</v>
      </c>
    </row>
    <row r="434" customFormat="false" ht="12.75" hidden="false" customHeight="false" outlineLevel="0" collapsed="false">
      <c r="A434" s="18" t="n">
        <v>0.922600275396431</v>
      </c>
      <c r="B434" s="18" t="s">
        <v>436</v>
      </c>
    </row>
    <row r="435" customFormat="false" ht="12.75" hidden="false" customHeight="false" outlineLevel="0" collapsed="false">
      <c r="A435" s="18" t="n">
        <v>0.922855683382927</v>
      </c>
      <c r="B435" s="18" t="s">
        <v>437</v>
      </c>
    </row>
    <row r="436" customFormat="false" ht="12.75" hidden="false" customHeight="false" outlineLevel="0" collapsed="false">
      <c r="A436" s="18" t="n">
        <v>0.923111091369424</v>
      </c>
      <c r="B436" s="18" t="s">
        <v>438</v>
      </c>
    </row>
    <row r="437" customFormat="false" ht="12.75" hidden="false" customHeight="false" outlineLevel="0" collapsed="false">
      <c r="A437" s="18" t="n">
        <v>0.923366499355921</v>
      </c>
      <c r="B437" s="18" t="s">
        <v>439</v>
      </c>
    </row>
    <row r="438" customFormat="false" ht="12.75" hidden="false" customHeight="false" outlineLevel="0" collapsed="false">
      <c r="A438" s="18" t="n">
        <v>0.923621907342417</v>
      </c>
      <c r="B438" s="18" t="s">
        <v>440</v>
      </c>
    </row>
    <row r="439" customFormat="false" ht="12.75" hidden="false" customHeight="false" outlineLevel="0" collapsed="false">
      <c r="A439" s="18" t="n">
        <v>0.923877315328914</v>
      </c>
      <c r="B439" s="18" t="s">
        <v>441</v>
      </c>
    </row>
    <row r="440" customFormat="false" ht="12.75" hidden="false" customHeight="false" outlineLevel="0" collapsed="false">
      <c r="A440" s="18" t="n">
        <v>0.924132723315411</v>
      </c>
      <c r="B440" s="18" t="s">
        <v>442</v>
      </c>
    </row>
    <row r="441" customFormat="false" ht="12.75" hidden="false" customHeight="false" outlineLevel="0" collapsed="false">
      <c r="A441" s="18" t="n">
        <v>0.924388131301907</v>
      </c>
      <c r="B441" s="18" t="s">
        <v>443</v>
      </c>
    </row>
    <row r="442" customFormat="false" ht="12.75" hidden="false" customHeight="false" outlineLevel="0" collapsed="false">
      <c r="A442" s="18" t="n">
        <v>0.924643539288404</v>
      </c>
      <c r="B442" s="18" t="s">
        <v>444</v>
      </c>
    </row>
    <row r="443" customFormat="false" ht="12.75" hidden="false" customHeight="false" outlineLevel="0" collapsed="false">
      <c r="A443" s="18" t="n">
        <v>0.924898947274901</v>
      </c>
      <c r="B443" s="18" t="s">
        <v>445</v>
      </c>
    </row>
    <row r="444" customFormat="false" ht="12.75" hidden="false" customHeight="false" outlineLevel="0" collapsed="false">
      <c r="A444" s="18" t="n">
        <v>0.925154355261397</v>
      </c>
      <c r="B444" s="18" t="s">
        <v>446</v>
      </c>
    </row>
    <row r="445" customFormat="false" ht="12.75" hidden="false" customHeight="false" outlineLevel="0" collapsed="false">
      <c r="A445" s="18" t="n">
        <v>0.925409763247894</v>
      </c>
      <c r="B445" s="18" t="s">
        <v>447</v>
      </c>
    </row>
    <row r="446" customFormat="false" ht="12.75" hidden="false" customHeight="false" outlineLevel="0" collapsed="false">
      <c r="A446" s="18" t="n">
        <v>0.925654066539325</v>
      </c>
      <c r="B446" s="18" t="s">
        <v>448</v>
      </c>
    </row>
    <row r="447" customFormat="false" ht="12.75" hidden="false" customHeight="false" outlineLevel="0" collapsed="false">
      <c r="A447" s="18" t="n">
        <v>0.925898369830757</v>
      </c>
      <c r="B447" s="18" t="s">
        <v>449</v>
      </c>
    </row>
    <row r="448" customFormat="false" ht="12.75" hidden="false" customHeight="false" outlineLevel="0" collapsed="false">
      <c r="A448" s="18" t="n">
        <v>0.926142673122189</v>
      </c>
      <c r="B448" s="18" t="s">
        <v>450</v>
      </c>
    </row>
    <row r="449" customFormat="false" ht="12.75" hidden="false" customHeight="false" outlineLevel="0" collapsed="false">
      <c r="A449" s="18" t="n">
        <v>0.92638697641362</v>
      </c>
      <c r="B449" s="18" t="s">
        <v>451</v>
      </c>
    </row>
    <row r="450" customFormat="false" ht="12.75" hidden="false" customHeight="false" outlineLevel="0" collapsed="false">
      <c r="A450" s="18" t="n">
        <v>0.926631279705052</v>
      </c>
      <c r="B450" s="18" t="s">
        <v>452</v>
      </c>
    </row>
    <row r="451" customFormat="false" ht="12.75" hidden="false" customHeight="false" outlineLevel="0" collapsed="false">
      <c r="A451" s="18" t="n">
        <v>0.926875582996484</v>
      </c>
      <c r="B451" s="18" t="s">
        <v>453</v>
      </c>
    </row>
    <row r="452" customFormat="false" ht="12.75" hidden="false" customHeight="false" outlineLevel="0" collapsed="false">
      <c r="A452" s="18" t="n">
        <v>0.927119886287915</v>
      </c>
      <c r="B452" s="18" t="s">
        <v>454</v>
      </c>
    </row>
    <row r="453" customFormat="false" ht="12.75" hidden="false" customHeight="false" outlineLevel="0" collapsed="false">
      <c r="A453" s="18" t="n">
        <v>0.927364189579347</v>
      </c>
      <c r="B453" s="18" t="s">
        <v>455</v>
      </c>
    </row>
    <row r="454" customFormat="false" ht="12.75" hidden="false" customHeight="false" outlineLevel="0" collapsed="false">
      <c r="A454" s="18" t="n">
        <v>0.927608492870779</v>
      </c>
      <c r="B454" s="18" t="s">
        <v>456</v>
      </c>
    </row>
    <row r="455" customFormat="false" ht="12.75" hidden="false" customHeight="false" outlineLevel="0" collapsed="false">
      <c r="A455" s="18" t="n">
        <v>0.927852796162211</v>
      </c>
      <c r="B455" s="18" t="s">
        <v>457</v>
      </c>
    </row>
    <row r="456" customFormat="false" ht="12.75" hidden="false" customHeight="false" outlineLevel="0" collapsed="false">
      <c r="A456" s="18" t="n">
        <v>0.928097099453642</v>
      </c>
      <c r="B456" s="18" t="s">
        <v>458</v>
      </c>
    </row>
    <row r="457" customFormat="false" ht="12.75" hidden="false" customHeight="false" outlineLevel="0" collapsed="false">
      <c r="A457" s="18" t="n">
        <v>0.928341402745074</v>
      </c>
      <c r="B457" s="18" t="s">
        <v>459</v>
      </c>
    </row>
    <row r="458" customFormat="false" ht="12.75" hidden="false" customHeight="false" outlineLevel="0" collapsed="false">
      <c r="A458" s="18" t="n">
        <v>0.928585706036506</v>
      </c>
      <c r="B458" s="18" t="s">
        <v>460</v>
      </c>
    </row>
    <row r="459" customFormat="false" ht="12.75" hidden="false" customHeight="false" outlineLevel="0" collapsed="false">
      <c r="A459" s="18" t="n">
        <v>0.928830009327937</v>
      </c>
      <c r="B459" s="18" t="s">
        <v>461</v>
      </c>
    </row>
    <row r="460" customFormat="false" ht="12.75" hidden="false" customHeight="false" outlineLevel="0" collapsed="false">
      <c r="A460" s="18" t="n">
        <v>0.929063207924304</v>
      </c>
      <c r="B460" s="18" t="s">
        <v>462</v>
      </c>
    </row>
    <row r="461" customFormat="false" ht="12.75" hidden="false" customHeight="false" outlineLevel="0" collapsed="false">
      <c r="A461" s="18" t="n">
        <v>0.92929640652067</v>
      </c>
      <c r="B461" s="18" t="s">
        <v>463</v>
      </c>
    </row>
    <row r="462" customFormat="false" ht="12.75" hidden="false" customHeight="false" outlineLevel="0" collapsed="false">
      <c r="A462" s="18" t="n">
        <v>0.929529605117037</v>
      </c>
      <c r="B462" s="18" t="s">
        <v>464</v>
      </c>
    </row>
    <row r="463" customFormat="false" ht="12.75" hidden="false" customHeight="false" outlineLevel="0" collapsed="false">
      <c r="A463" s="18" t="n">
        <v>0.929762803713404</v>
      </c>
      <c r="B463" s="18" t="s">
        <v>465</v>
      </c>
    </row>
    <row r="464" customFormat="false" ht="12.75" hidden="false" customHeight="false" outlineLevel="0" collapsed="false">
      <c r="A464" s="18" t="n">
        <v>0.92999600230977</v>
      </c>
      <c r="B464" s="18" t="s">
        <v>466</v>
      </c>
    </row>
    <row r="465" customFormat="false" ht="12.75" hidden="false" customHeight="false" outlineLevel="0" collapsed="false">
      <c r="A465" s="18" t="n">
        <v>0.930229200906137</v>
      </c>
      <c r="B465" s="18" t="s">
        <v>467</v>
      </c>
    </row>
    <row r="466" customFormat="false" ht="12.75" hidden="false" customHeight="false" outlineLevel="0" collapsed="false">
      <c r="A466" s="18" t="n">
        <v>0.930462399502503</v>
      </c>
      <c r="B466" s="18" t="s">
        <v>468</v>
      </c>
    </row>
    <row r="467" customFormat="false" ht="12.75" hidden="false" customHeight="false" outlineLevel="0" collapsed="false">
      <c r="A467" s="18" t="n">
        <v>0.93069559809887</v>
      </c>
      <c r="B467" s="18" t="s">
        <v>469</v>
      </c>
    </row>
    <row r="468" customFormat="false" ht="12.75" hidden="false" customHeight="false" outlineLevel="0" collapsed="false">
      <c r="A468" s="18" t="n">
        <v>0.930928796695236</v>
      </c>
      <c r="B468" s="18" t="s">
        <v>470</v>
      </c>
    </row>
    <row r="469" customFormat="false" ht="12.75" hidden="false" customHeight="false" outlineLevel="0" collapsed="false">
      <c r="A469" s="18" t="n">
        <v>0.931161995291603</v>
      </c>
      <c r="B469" s="18" t="s">
        <v>471</v>
      </c>
    </row>
    <row r="470" customFormat="false" ht="12.75" hidden="false" customHeight="false" outlineLevel="0" collapsed="false">
      <c r="A470" s="18" t="n">
        <v>0.931384089192904</v>
      </c>
      <c r="B470" s="18" t="s">
        <v>472</v>
      </c>
    </row>
    <row r="471" customFormat="false" ht="12.75" hidden="false" customHeight="false" outlineLevel="0" collapsed="false">
      <c r="A471" s="18" t="n">
        <v>0.931606183094206</v>
      </c>
      <c r="B471" s="18" t="s">
        <v>473</v>
      </c>
    </row>
    <row r="472" customFormat="false" ht="12.75" hidden="false" customHeight="false" outlineLevel="0" collapsed="false">
      <c r="A472" s="18" t="n">
        <v>0.931828276995507</v>
      </c>
      <c r="B472" s="18" t="s">
        <v>474</v>
      </c>
    </row>
    <row r="473" customFormat="false" ht="12.75" hidden="false" customHeight="false" outlineLevel="0" collapsed="false">
      <c r="A473" s="18" t="n">
        <v>0.932050370896808</v>
      </c>
      <c r="B473" s="18" t="s">
        <v>475</v>
      </c>
    </row>
    <row r="474" customFormat="false" ht="12.75" hidden="false" customHeight="false" outlineLevel="0" collapsed="false">
      <c r="A474" s="18" t="n">
        <v>0.93227246479811</v>
      </c>
      <c r="B474" s="18" t="s">
        <v>476</v>
      </c>
    </row>
    <row r="475" customFormat="false" ht="12.75" hidden="false" customHeight="false" outlineLevel="0" collapsed="false">
      <c r="A475" s="18" t="n">
        <v>0.932494558699411</v>
      </c>
      <c r="B475" s="18" t="s">
        <v>477</v>
      </c>
    </row>
    <row r="476" customFormat="false" ht="12.75" hidden="false" customHeight="false" outlineLevel="0" collapsed="false">
      <c r="A476" s="18" t="n">
        <v>0.932716652600713</v>
      </c>
      <c r="B476" s="18" t="s">
        <v>478</v>
      </c>
    </row>
    <row r="477" customFormat="false" ht="12.75" hidden="false" customHeight="false" outlineLevel="0" collapsed="false">
      <c r="A477" s="18" t="n">
        <v>0.932938746502014</v>
      </c>
      <c r="B477" s="18" t="s">
        <v>479</v>
      </c>
    </row>
    <row r="478" customFormat="false" ht="12.75" hidden="false" customHeight="false" outlineLevel="0" collapsed="false">
      <c r="A478" s="18" t="n">
        <v>0.933160840403316</v>
      </c>
      <c r="B478" s="18" t="s">
        <v>480</v>
      </c>
    </row>
    <row r="479" customFormat="false" ht="12.75" hidden="false" customHeight="false" outlineLevel="0" collapsed="false">
      <c r="A479" s="18" t="n">
        <v>0.933382934304617</v>
      </c>
      <c r="B479" s="18" t="s">
        <v>481</v>
      </c>
    </row>
    <row r="480" customFormat="false" ht="12.75" hidden="false" customHeight="false" outlineLevel="0" collapsed="false">
      <c r="A480" s="18" t="n">
        <v>0.933593923510854</v>
      </c>
      <c r="B480" s="18" t="s">
        <v>482</v>
      </c>
    </row>
    <row r="481" customFormat="false" ht="12.75" hidden="false" customHeight="false" outlineLevel="0" collapsed="false">
      <c r="A481" s="18" t="n">
        <v>0.93380491271709</v>
      </c>
      <c r="B481" s="18" t="s">
        <v>483</v>
      </c>
    </row>
    <row r="482" customFormat="false" ht="12.75" hidden="false" customHeight="false" outlineLevel="0" collapsed="false">
      <c r="A482" s="18" t="n">
        <v>0.934015901923326</v>
      </c>
      <c r="B482" s="18" t="s">
        <v>484</v>
      </c>
    </row>
    <row r="483" customFormat="false" ht="12.75" hidden="false" customHeight="false" outlineLevel="0" collapsed="false">
      <c r="A483" s="18" t="n">
        <v>0.934226891129563</v>
      </c>
      <c r="B483" s="18" t="s">
        <v>485</v>
      </c>
    </row>
    <row r="484" customFormat="false" ht="12.75" hidden="false" customHeight="false" outlineLevel="0" collapsed="false">
      <c r="A484" s="18" t="n">
        <v>0.934437880335799</v>
      </c>
      <c r="B484" s="18" t="s">
        <v>486</v>
      </c>
    </row>
    <row r="485" customFormat="false" ht="12.75" hidden="false" customHeight="false" outlineLevel="0" collapsed="false">
      <c r="A485" s="18" t="n">
        <v>0.934648869542036</v>
      </c>
      <c r="B485" s="18" t="s">
        <v>487</v>
      </c>
    </row>
    <row r="486" customFormat="false" ht="12.75" hidden="false" customHeight="false" outlineLevel="0" collapsed="false">
      <c r="A486" s="18" t="n">
        <v>0.934859858748272</v>
      </c>
      <c r="B486" s="18" t="s">
        <v>488</v>
      </c>
    </row>
    <row r="487" customFormat="false" ht="12.75" hidden="false" customHeight="false" outlineLevel="0" collapsed="false">
      <c r="A487" s="18" t="n">
        <v>0.935070847954509</v>
      </c>
      <c r="B487" s="18" t="s">
        <v>489</v>
      </c>
    </row>
    <row r="488" customFormat="false" ht="12.75" hidden="false" customHeight="false" outlineLevel="0" collapsed="false">
      <c r="A488" s="18" t="n">
        <v>0.935281837160745</v>
      </c>
      <c r="B488" s="18" t="s">
        <v>490</v>
      </c>
    </row>
    <row r="489" customFormat="false" ht="12.75" hidden="false" customHeight="false" outlineLevel="0" collapsed="false">
      <c r="A489" s="18" t="n">
        <v>0.935492826366982</v>
      </c>
      <c r="B489" s="19" t="s">
        <v>491</v>
      </c>
    </row>
    <row r="490" customFormat="false" ht="12.75" hidden="false" customHeight="false" outlineLevel="0" collapsed="false">
      <c r="A490" s="18" t="n">
        <v>0.935703815573218</v>
      </c>
      <c r="B490" s="18" t="s">
        <v>492</v>
      </c>
    </row>
    <row r="491" customFormat="false" ht="12.75" hidden="false" customHeight="false" outlineLevel="0" collapsed="false">
      <c r="A491" s="18" t="n">
        <v>0.935914804779455</v>
      </c>
      <c r="B491" s="18" t="s">
        <v>493</v>
      </c>
    </row>
    <row r="492" customFormat="false" ht="12.75" hidden="false" customHeight="false" outlineLevel="0" collapsed="false">
      <c r="A492" s="18" t="n">
        <v>0.936125793985691</v>
      </c>
      <c r="B492" s="18" t="s">
        <v>494</v>
      </c>
    </row>
    <row r="493" customFormat="false" ht="12.75" hidden="false" customHeight="false" outlineLevel="0" collapsed="false">
      <c r="A493" s="18" t="n">
        <v>0.936336783191927</v>
      </c>
      <c r="B493" s="18" t="s">
        <v>495</v>
      </c>
    </row>
    <row r="494" customFormat="false" ht="12.75" hidden="false" customHeight="false" outlineLevel="0" collapsed="false">
      <c r="A494" s="18" t="n">
        <v>0.936547772398164</v>
      </c>
      <c r="B494" s="18" t="s">
        <v>496</v>
      </c>
    </row>
    <row r="495" customFormat="false" ht="12.75" hidden="false" customHeight="false" outlineLevel="0" collapsed="false">
      <c r="A495" s="18" t="n">
        <v>0.9367587616044</v>
      </c>
      <c r="B495" s="18" t="s">
        <v>497</v>
      </c>
    </row>
    <row r="496" customFormat="false" ht="12.75" hidden="false" customHeight="false" outlineLevel="0" collapsed="false">
      <c r="A496" s="18" t="n">
        <v>0.936969750810637</v>
      </c>
      <c r="B496" s="18" t="s">
        <v>498</v>
      </c>
    </row>
    <row r="497" customFormat="false" ht="12.75" hidden="false" customHeight="false" outlineLevel="0" collapsed="false">
      <c r="A497" s="18" t="n">
        <v>0.937180740016873</v>
      </c>
      <c r="B497" s="18" t="s">
        <v>499</v>
      </c>
    </row>
    <row r="498" customFormat="false" ht="12.75" hidden="false" customHeight="false" outlineLevel="0" collapsed="false">
      <c r="A498" s="18" t="n">
        <v>0.93739172922311</v>
      </c>
      <c r="B498" s="18" t="s">
        <v>500</v>
      </c>
    </row>
    <row r="499" customFormat="false" ht="12.75" hidden="false" customHeight="false" outlineLevel="0" collapsed="false">
      <c r="A499" s="18" t="n">
        <v>0.937602718429346</v>
      </c>
      <c r="B499" s="18" t="s">
        <v>501</v>
      </c>
    </row>
    <row r="500" customFormat="false" ht="12.75" hidden="false" customHeight="false" outlineLevel="0" collapsed="false">
      <c r="A500" s="18" t="n">
        <v>0.937813707635583</v>
      </c>
      <c r="B500" s="18" t="s">
        <v>502</v>
      </c>
    </row>
    <row r="501" customFormat="false" ht="12.75" hidden="false" customHeight="false" outlineLevel="0" collapsed="false">
      <c r="A501" s="18" t="n">
        <v>0.938024696841819</v>
      </c>
      <c r="B501" s="18" t="s">
        <v>503</v>
      </c>
    </row>
    <row r="502" customFormat="false" ht="12.75" hidden="false" customHeight="false" outlineLevel="0" collapsed="false">
      <c r="A502" s="18" t="n">
        <v>0.938235686048056</v>
      </c>
      <c r="B502" s="18" t="s">
        <v>504</v>
      </c>
    </row>
    <row r="503" customFormat="false" ht="12.75" hidden="false" customHeight="false" outlineLevel="0" collapsed="false">
      <c r="A503" s="18" t="n">
        <v>0.938435570559227</v>
      </c>
      <c r="B503" s="18" t="s">
        <v>505</v>
      </c>
    </row>
    <row r="504" customFormat="false" ht="12.75" hidden="false" customHeight="false" outlineLevel="0" collapsed="false">
      <c r="A504" s="18" t="n">
        <v>0.938635455070398</v>
      </c>
      <c r="B504" s="18" t="s">
        <v>506</v>
      </c>
    </row>
    <row r="505" customFormat="false" ht="12.75" hidden="false" customHeight="false" outlineLevel="0" collapsed="false">
      <c r="A505" s="18" t="n">
        <v>0.938835339581569</v>
      </c>
      <c r="B505" s="18" t="s">
        <v>507</v>
      </c>
    </row>
    <row r="506" customFormat="false" ht="12.75" hidden="false" customHeight="false" outlineLevel="0" collapsed="false">
      <c r="A506" s="18" t="n">
        <v>0.939035224092741</v>
      </c>
      <c r="B506" s="18" t="s">
        <v>508</v>
      </c>
    </row>
    <row r="507" customFormat="false" ht="12.75" hidden="false" customHeight="false" outlineLevel="0" collapsed="false">
      <c r="A507" s="18" t="n">
        <v>0.939235108603912</v>
      </c>
      <c r="B507" s="18" t="s">
        <v>509</v>
      </c>
    </row>
    <row r="508" customFormat="false" ht="12.75" hidden="false" customHeight="false" outlineLevel="0" collapsed="false">
      <c r="A508" s="18" t="n">
        <v>0.939434993115083</v>
      </c>
      <c r="B508" s="18" t="s">
        <v>510</v>
      </c>
    </row>
    <row r="509" customFormat="false" ht="12.75" hidden="false" customHeight="false" outlineLevel="0" collapsed="false">
      <c r="A509" s="18" t="n">
        <v>0.939634877626255</v>
      </c>
      <c r="B509" s="18" t="s">
        <v>511</v>
      </c>
    </row>
    <row r="510" customFormat="false" ht="12.75" hidden="false" customHeight="false" outlineLevel="0" collapsed="false">
      <c r="A510" s="18" t="n">
        <v>0.939834762137426</v>
      </c>
      <c r="B510" s="18" t="s">
        <v>512</v>
      </c>
    </row>
    <row r="511" customFormat="false" ht="12.75" hidden="false" customHeight="false" outlineLevel="0" collapsed="false">
      <c r="A511" s="18" t="n">
        <v>0.940034646648598</v>
      </c>
      <c r="B511" s="18" t="s">
        <v>513</v>
      </c>
    </row>
    <row r="512" customFormat="false" ht="12.75" hidden="false" customHeight="false" outlineLevel="0" collapsed="false">
      <c r="A512" s="18" t="n">
        <v>0.940234531159769</v>
      </c>
      <c r="B512" s="18" t="s">
        <v>514</v>
      </c>
    </row>
    <row r="513" customFormat="false" ht="12.75" hidden="false" customHeight="false" outlineLevel="0" collapsed="false">
      <c r="A513" s="18" t="n">
        <v>0.94043441567094</v>
      </c>
      <c r="B513" s="18" t="s">
        <v>515</v>
      </c>
    </row>
    <row r="514" customFormat="false" ht="12.75" hidden="false" customHeight="false" outlineLevel="0" collapsed="false">
      <c r="A514" s="18" t="n">
        <v>0.940634300182111</v>
      </c>
      <c r="B514" s="18" t="s">
        <v>516</v>
      </c>
    </row>
    <row r="515" customFormat="false" ht="12.75" hidden="false" customHeight="false" outlineLevel="0" collapsed="false">
      <c r="A515" s="18" t="n">
        <v>0.940834184693283</v>
      </c>
      <c r="B515" s="18" t="s">
        <v>517</v>
      </c>
    </row>
    <row r="516" customFormat="false" ht="12.75" hidden="false" customHeight="false" outlineLevel="0" collapsed="false">
      <c r="A516" s="18" t="n">
        <v>0.941022964509389</v>
      </c>
      <c r="B516" s="18" t="s">
        <v>518</v>
      </c>
    </row>
    <row r="517" customFormat="false" ht="12.75" hidden="false" customHeight="false" outlineLevel="0" collapsed="false">
      <c r="A517" s="18" t="n">
        <v>0.941211744325495</v>
      </c>
      <c r="B517" s="18" t="s">
        <v>519</v>
      </c>
    </row>
    <row r="518" customFormat="false" ht="12.75" hidden="false" customHeight="false" outlineLevel="0" collapsed="false">
      <c r="A518" s="18" t="n">
        <v>0.941400524141601</v>
      </c>
      <c r="B518" s="18" t="s">
        <v>520</v>
      </c>
    </row>
    <row r="519" customFormat="false" ht="12.75" hidden="false" customHeight="false" outlineLevel="0" collapsed="false">
      <c r="A519" s="18" t="n">
        <v>0.941589303957708</v>
      </c>
      <c r="B519" s="18" t="s">
        <v>521</v>
      </c>
    </row>
    <row r="520" customFormat="false" ht="12.75" hidden="false" customHeight="false" outlineLevel="0" collapsed="false">
      <c r="A520" s="18" t="n">
        <v>0.941778083773814</v>
      </c>
      <c r="B520" s="18" t="s">
        <v>522</v>
      </c>
    </row>
    <row r="521" customFormat="false" ht="12.75" hidden="false" customHeight="false" outlineLevel="0" collapsed="false">
      <c r="A521" s="18" t="n">
        <v>0.94196686358992</v>
      </c>
      <c r="B521" s="18" t="s">
        <v>523</v>
      </c>
    </row>
    <row r="522" customFormat="false" ht="12.75" hidden="false" customHeight="false" outlineLevel="0" collapsed="false">
      <c r="A522" s="18" t="n">
        <v>0.942155643406026</v>
      </c>
      <c r="B522" s="18" t="s">
        <v>524</v>
      </c>
    </row>
    <row r="523" customFormat="false" ht="12.75" hidden="false" customHeight="false" outlineLevel="0" collapsed="false">
      <c r="A523" s="18" t="n">
        <v>0.942344423222132</v>
      </c>
      <c r="B523" s="18" t="s">
        <v>525</v>
      </c>
    </row>
    <row r="524" customFormat="false" ht="12.75" hidden="false" customHeight="false" outlineLevel="0" collapsed="false">
      <c r="A524" s="18" t="n">
        <v>0.942533203038239</v>
      </c>
      <c r="B524" s="18" t="s">
        <v>526</v>
      </c>
    </row>
    <row r="525" customFormat="false" ht="12.75" hidden="false" customHeight="false" outlineLevel="0" collapsed="false">
      <c r="A525" s="18" t="n">
        <v>0.942721982854345</v>
      </c>
      <c r="B525" s="18" t="s">
        <v>527</v>
      </c>
    </row>
    <row r="526" customFormat="false" ht="12.75" hidden="false" customHeight="false" outlineLevel="0" collapsed="false">
      <c r="A526" s="18" t="n">
        <v>0.942910762670451</v>
      </c>
      <c r="B526" s="18" t="s">
        <v>528</v>
      </c>
    </row>
    <row r="527" customFormat="false" ht="12.75" hidden="false" customHeight="false" outlineLevel="0" collapsed="false">
      <c r="A527" s="18" t="n">
        <v>0.943099542486557</v>
      </c>
      <c r="B527" s="18" t="s">
        <v>529</v>
      </c>
    </row>
    <row r="528" customFormat="false" ht="12.75" hidden="false" customHeight="false" outlineLevel="0" collapsed="false">
      <c r="A528" s="18" t="n">
        <v>0.943288322302663</v>
      </c>
      <c r="B528" s="18" t="s">
        <v>530</v>
      </c>
    </row>
    <row r="529" customFormat="false" ht="12.75" hidden="false" customHeight="false" outlineLevel="0" collapsed="false">
      <c r="A529" s="18" t="n">
        <v>0.94347710211877</v>
      </c>
      <c r="B529" s="18" t="s">
        <v>531</v>
      </c>
    </row>
    <row r="530" customFormat="false" ht="12.75" hidden="false" customHeight="false" outlineLevel="0" collapsed="false">
      <c r="A530" s="18" t="n">
        <v>0.943665881934876</v>
      </c>
      <c r="B530" s="18" t="s">
        <v>532</v>
      </c>
    </row>
    <row r="531" customFormat="false" ht="12.75" hidden="false" customHeight="false" outlineLevel="0" collapsed="false">
      <c r="A531" s="18" t="n">
        <v>0.943843557055917</v>
      </c>
      <c r="B531" s="18" t="s">
        <v>533</v>
      </c>
    </row>
    <row r="532" customFormat="false" ht="12.75" hidden="false" customHeight="false" outlineLevel="0" collapsed="false">
      <c r="A532" s="18" t="n">
        <v>0.944021232176958</v>
      </c>
      <c r="B532" s="18" t="s">
        <v>534</v>
      </c>
    </row>
    <row r="533" customFormat="false" ht="12.75" hidden="false" customHeight="false" outlineLevel="0" collapsed="false">
      <c r="A533" s="18" t="n">
        <v>0.944198907298</v>
      </c>
      <c r="B533" s="18" t="s">
        <v>535</v>
      </c>
    </row>
    <row r="534" customFormat="false" ht="12.75" hidden="false" customHeight="false" outlineLevel="0" collapsed="false">
      <c r="A534" s="18" t="n">
        <v>0.944376582419041</v>
      </c>
      <c r="B534" s="18" t="s">
        <v>536</v>
      </c>
    </row>
    <row r="535" customFormat="false" ht="12.75" hidden="false" customHeight="false" outlineLevel="0" collapsed="false">
      <c r="A535" s="18" t="n">
        <v>0.944554257540082</v>
      </c>
      <c r="B535" s="18" t="s">
        <v>537</v>
      </c>
    </row>
    <row r="536" customFormat="false" ht="12.75" hidden="false" customHeight="false" outlineLevel="0" collapsed="false">
      <c r="A536" s="18" t="n">
        <v>0.944731932661123</v>
      </c>
      <c r="B536" s="18" t="s">
        <v>538</v>
      </c>
    </row>
    <row r="537" customFormat="false" ht="12.75" hidden="false" customHeight="false" outlineLevel="0" collapsed="false">
      <c r="A537" s="18" t="n">
        <v>0.944909607782165</v>
      </c>
      <c r="B537" s="18" t="s">
        <v>539</v>
      </c>
    </row>
    <row r="538" customFormat="false" ht="12.75" hidden="false" customHeight="false" outlineLevel="0" collapsed="false">
      <c r="A538" s="18" t="n">
        <v>0.945087282903206</v>
      </c>
      <c r="B538" s="18" t="s">
        <v>540</v>
      </c>
    </row>
    <row r="539" customFormat="false" ht="12.75" hidden="false" customHeight="false" outlineLevel="0" collapsed="false">
      <c r="A539" s="18" t="n">
        <v>0.945264958024247</v>
      </c>
      <c r="B539" s="18" t="s">
        <v>541</v>
      </c>
    </row>
    <row r="540" customFormat="false" ht="12.75" hidden="false" customHeight="false" outlineLevel="0" collapsed="false">
      <c r="A540" s="18" t="n">
        <v>0.945442633145288</v>
      </c>
      <c r="B540" s="18" t="s">
        <v>542</v>
      </c>
    </row>
    <row r="541" customFormat="false" ht="12.75" hidden="false" customHeight="false" outlineLevel="0" collapsed="false">
      <c r="A541" s="18" t="n">
        <v>0.945620308266329</v>
      </c>
      <c r="B541" s="18" t="s">
        <v>543</v>
      </c>
    </row>
    <row r="542" customFormat="false" ht="12.75" hidden="false" customHeight="false" outlineLevel="0" collapsed="false">
      <c r="A542" s="18" t="n">
        <v>0.945797983387371</v>
      </c>
      <c r="B542" s="18" t="s">
        <v>544</v>
      </c>
    </row>
    <row r="543" customFormat="false" ht="12.75" hidden="false" customHeight="false" outlineLevel="0" collapsed="false">
      <c r="A543" s="18" t="n">
        <v>0.945975658508412</v>
      </c>
      <c r="B543" s="18" t="s">
        <v>545</v>
      </c>
    </row>
    <row r="544" customFormat="false" ht="12.75" hidden="false" customHeight="false" outlineLevel="0" collapsed="false">
      <c r="A544" s="18" t="n">
        <v>0.946153333629453</v>
      </c>
      <c r="B544" s="18" t="s">
        <v>546</v>
      </c>
    </row>
    <row r="545" customFormat="false" ht="12.75" hidden="false" customHeight="false" outlineLevel="0" collapsed="false">
      <c r="A545" s="18" t="n">
        <v>0.946331008750494</v>
      </c>
      <c r="B545" s="18" t="s">
        <v>547</v>
      </c>
    </row>
    <row r="546" customFormat="false" ht="12.75" hidden="false" customHeight="false" outlineLevel="0" collapsed="false">
      <c r="A546" s="18" t="n">
        <v>0.946508683871536</v>
      </c>
      <c r="B546" s="18" t="s">
        <v>548</v>
      </c>
    </row>
    <row r="547" customFormat="false" ht="12.75" hidden="false" customHeight="false" outlineLevel="0" collapsed="false">
      <c r="A547" s="18" t="n">
        <v>0.946686358992577</v>
      </c>
      <c r="B547" s="18" t="s">
        <v>549</v>
      </c>
    </row>
    <row r="548" customFormat="false" ht="12.75" hidden="false" customHeight="false" outlineLevel="0" collapsed="false">
      <c r="A548" s="18" t="n">
        <v>0.946864034113618</v>
      </c>
      <c r="B548" s="18" t="s">
        <v>550</v>
      </c>
    </row>
    <row r="549" customFormat="false" ht="12.75" hidden="false" customHeight="false" outlineLevel="0" collapsed="false">
      <c r="A549" s="18" t="n">
        <v>0.947041709234659</v>
      </c>
      <c r="B549" s="18" t="s">
        <v>551</v>
      </c>
    </row>
    <row r="550" customFormat="false" ht="12.75" hidden="false" customHeight="false" outlineLevel="0" collapsed="false">
      <c r="A550" s="18" t="n">
        <v>0.947208279660635</v>
      </c>
      <c r="B550" s="18" t="s">
        <v>552</v>
      </c>
    </row>
    <row r="551" customFormat="false" ht="12.75" hidden="false" customHeight="false" outlineLevel="0" collapsed="false">
      <c r="A551" s="18" t="n">
        <v>0.947374850086612</v>
      </c>
      <c r="B551" s="19" t="s">
        <v>553</v>
      </c>
    </row>
    <row r="552" customFormat="false" ht="12.75" hidden="false" customHeight="false" outlineLevel="0" collapsed="false">
      <c r="A552" s="18" t="n">
        <v>0.947541420512588</v>
      </c>
      <c r="B552" s="18" t="s">
        <v>554</v>
      </c>
    </row>
    <row r="553" customFormat="false" ht="12.75" hidden="false" customHeight="false" outlineLevel="0" collapsed="false">
      <c r="A553" s="18" t="n">
        <v>0.947707990938564</v>
      </c>
      <c r="B553" s="18" t="s">
        <v>555</v>
      </c>
    </row>
    <row r="554" customFormat="false" ht="12.75" hidden="false" customHeight="false" outlineLevel="0" collapsed="false">
      <c r="A554" s="18" t="n">
        <v>0.94787456136454</v>
      </c>
      <c r="B554" s="18" t="s">
        <v>556</v>
      </c>
    </row>
    <row r="555" customFormat="false" ht="12.75" hidden="false" customHeight="false" outlineLevel="0" collapsed="false">
      <c r="A555" s="18" t="n">
        <v>0.948041131790516</v>
      </c>
      <c r="B555" s="18" t="s">
        <v>557</v>
      </c>
    </row>
    <row r="556" customFormat="false" ht="12.75" hidden="false" customHeight="false" outlineLevel="0" collapsed="false">
      <c r="A556" s="18" t="n">
        <v>0.948207702216492</v>
      </c>
      <c r="B556" s="18" t="s">
        <v>558</v>
      </c>
    </row>
    <row r="557" customFormat="false" ht="12.75" hidden="false" customHeight="false" outlineLevel="0" collapsed="false">
      <c r="A557" s="18" t="n">
        <v>0.948374272642468</v>
      </c>
      <c r="B557" s="18" t="s">
        <v>559</v>
      </c>
    </row>
    <row r="558" customFormat="false" ht="12.75" hidden="false" customHeight="false" outlineLevel="0" collapsed="false">
      <c r="A558" s="18" t="n">
        <v>0.948540843068444</v>
      </c>
      <c r="B558" s="18" t="s">
        <v>560</v>
      </c>
    </row>
    <row r="559" customFormat="false" ht="12.75" hidden="false" customHeight="false" outlineLevel="0" collapsed="false">
      <c r="A559" s="18" t="n">
        <v>0.94870741349442</v>
      </c>
      <c r="B559" s="18" t="s">
        <v>561</v>
      </c>
    </row>
    <row r="560" customFormat="false" ht="12.75" hidden="false" customHeight="false" outlineLevel="0" collapsed="false">
      <c r="A560" s="18" t="n">
        <v>0.948873983920396</v>
      </c>
      <c r="B560" s="18" t="s">
        <v>562</v>
      </c>
    </row>
    <row r="561" customFormat="false" ht="12.75" hidden="false" customHeight="false" outlineLevel="0" collapsed="false">
      <c r="A561" s="18" t="n">
        <v>0.949040554346373</v>
      </c>
      <c r="B561" s="18" t="s">
        <v>563</v>
      </c>
    </row>
    <row r="562" customFormat="false" ht="12.75" hidden="false" customHeight="false" outlineLevel="0" collapsed="false">
      <c r="A562" s="18" t="n">
        <v>0.949207124772349</v>
      </c>
      <c r="B562" s="18" t="s">
        <v>564</v>
      </c>
    </row>
    <row r="563" customFormat="false" ht="12.75" hidden="false" customHeight="false" outlineLevel="0" collapsed="false">
      <c r="A563" s="18" t="n">
        <v>0.949373695198325</v>
      </c>
      <c r="B563" s="18" t="s">
        <v>565</v>
      </c>
    </row>
    <row r="564" customFormat="false" ht="12.75" hidden="false" customHeight="false" outlineLevel="0" collapsed="false">
      <c r="A564" s="18" t="n">
        <v>0.949540265624301</v>
      </c>
      <c r="B564" s="18" t="s">
        <v>566</v>
      </c>
    </row>
    <row r="565" customFormat="false" ht="12.75" hidden="false" customHeight="false" outlineLevel="0" collapsed="false">
      <c r="A565" s="18" t="n">
        <v>0.949706836050277</v>
      </c>
      <c r="B565" s="18" t="s">
        <v>567</v>
      </c>
    </row>
    <row r="566" customFormat="false" ht="12.75" hidden="false" customHeight="false" outlineLevel="0" collapsed="false">
      <c r="A566" s="18" t="n">
        <v>0.949862301781188</v>
      </c>
      <c r="B566" s="18" t="s">
        <v>568</v>
      </c>
    </row>
    <row r="567" customFormat="false" ht="12.75" hidden="false" customHeight="false" outlineLevel="0" collapsed="false">
      <c r="A567" s="18" t="n">
        <v>0.950017767512099</v>
      </c>
      <c r="B567" s="18" t="s">
        <v>569</v>
      </c>
    </row>
    <row r="568" customFormat="false" ht="12.75" hidden="false" customHeight="false" outlineLevel="0" collapsed="false">
      <c r="A568" s="18" t="n">
        <v>0.95017323324301</v>
      </c>
      <c r="B568" s="18" t="s">
        <v>570</v>
      </c>
    </row>
    <row r="569" customFormat="false" ht="12.75" hidden="false" customHeight="false" outlineLevel="0" collapsed="false">
      <c r="A569" s="18" t="n">
        <v>0.950328698973921</v>
      </c>
      <c r="B569" s="18" t="s">
        <v>571</v>
      </c>
    </row>
    <row r="570" customFormat="false" ht="12.75" hidden="false" customHeight="false" outlineLevel="0" collapsed="false">
      <c r="A570" s="18" t="n">
        <v>0.950484164704832</v>
      </c>
      <c r="B570" s="18" t="s">
        <v>572</v>
      </c>
    </row>
    <row r="571" customFormat="false" ht="12.75" hidden="false" customHeight="false" outlineLevel="0" collapsed="false">
      <c r="A571" s="18" t="n">
        <v>0.950639630435743</v>
      </c>
      <c r="B571" s="18" t="s">
        <v>573</v>
      </c>
    </row>
    <row r="572" customFormat="false" ht="12.75" hidden="false" customHeight="false" outlineLevel="0" collapsed="false">
      <c r="A572" s="18" t="n">
        <v>0.950795096166654</v>
      </c>
      <c r="B572" s="18" t="s">
        <v>574</v>
      </c>
    </row>
    <row r="573" customFormat="false" ht="12.75" hidden="false" customHeight="false" outlineLevel="0" collapsed="false">
      <c r="A573" s="18" t="n">
        <v>0.950950561897565</v>
      </c>
      <c r="B573" s="18" t="s">
        <v>575</v>
      </c>
    </row>
    <row r="574" customFormat="false" ht="12.75" hidden="false" customHeight="false" outlineLevel="0" collapsed="false">
      <c r="A574" s="18" t="n">
        <v>0.951106027628476</v>
      </c>
      <c r="B574" s="18" t="s">
        <v>576</v>
      </c>
    </row>
    <row r="575" customFormat="false" ht="12.75" hidden="false" customHeight="false" outlineLevel="0" collapsed="false">
      <c r="A575" s="18" t="n">
        <v>0.951261493359387</v>
      </c>
      <c r="B575" s="18" t="s">
        <v>577</v>
      </c>
    </row>
    <row r="576" customFormat="false" ht="12.75" hidden="false" customHeight="false" outlineLevel="0" collapsed="false">
      <c r="A576" s="18" t="n">
        <v>0.951416959090298</v>
      </c>
      <c r="B576" s="18" t="s">
        <v>578</v>
      </c>
    </row>
    <row r="577" customFormat="false" ht="12.75" hidden="false" customHeight="false" outlineLevel="0" collapsed="false">
      <c r="A577" s="18" t="n">
        <v>0.951572424821209</v>
      </c>
      <c r="B577" s="18" t="s">
        <v>579</v>
      </c>
    </row>
    <row r="578" customFormat="false" ht="12.75" hidden="false" customHeight="false" outlineLevel="0" collapsed="false">
      <c r="A578" s="18" t="n">
        <v>0.95172789055212</v>
      </c>
      <c r="B578" s="18" t="s">
        <v>580</v>
      </c>
    </row>
    <row r="579" customFormat="false" ht="12.75" hidden="false" customHeight="false" outlineLevel="0" collapsed="false">
      <c r="A579" s="18" t="n">
        <v>0.951883356283031</v>
      </c>
      <c r="B579" s="18" t="s">
        <v>581</v>
      </c>
    </row>
    <row r="580" customFormat="false" ht="12.75" hidden="false" customHeight="false" outlineLevel="0" collapsed="false">
      <c r="A580" s="18" t="n">
        <v>0.952038822013942</v>
      </c>
      <c r="B580" s="18" t="s">
        <v>582</v>
      </c>
    </row>
    <row r="581" customFormat="false" ht="12.75" hidden="false" customHeight="false" outlineLevel="0" collapsed="false">
      <c r="A581" s="18" t="n">
        <v>0.952194287744853</v>
      </c>
      <c r="B581" s="18" t="s">
        <v>583</v>
      </c>
    </row>
    <row r="582" customFormat="false" ht="12.75" hidden="false" customHeight="false" outlineLevel="0" collapsed="false">
      <c r="A582" s="18" t="n">
        <v>0.952349753475764</v>
      </c>
      <c r="B582" s="18" t="s">
        <v>584</v>
      </c>
    </row>
    <row r="583" customFormat="false" ht="12.75" hidden="false" customHeight="false" outlineLevel="0" collapsed="false">
      <c r="A583" s="18" t="n">
        <v>0.952505219206675</v>
      </c>
      <c r="B583" s="18" t="s">
        <v>585</v>
      </c>
    </row>
    <row r="584" customFormat="false" ht="12.75" hidden="false" customHeight="false" outlineLevel="0" collapsed="false">
      <c r="A584" s="18" t="n">
        <v>0.952660684937586</v>
      </c>
      <c r="B584" s="18" t="s">
        <v>586</v>
      </c>
    </row>
    <row r="585" customFormat="false" ht="12.75" hidden="false" customHeight="false" outlineLevel="0" collapsed="false">
      <c r="A585" s="18" t="n">
        <v>0.952816150668497</v>
      </c>
      <c r="B585" s="18" t="s">
        <v>587</v>
      </c>
    </row>
    <row r="586" customFormat="false" ht="12.75" hidden="false" customHeight="false" outlineLevel="0" collapsed="false">
      <c r="A586" s="18" t="n">
        <v>0.952971616399408</v>
      </c>
      <c r="B586" s="18" t="s">
        <v>588</v>
      </c>
    </row>
    <row r="587" customFormat="false" ht="12.75" hidden="false" customHeight="false" outlineLevel="0" collapsed="false">
      <c r="A587" s="18" t="n">
        <v>0.953127082130319</v>
      </c>
      <c r="B587" s="18" t="s">
        <v>589</v>
      </c>
    </row>
    <row r="588" customFormat="false" ht="12.75" hidden="false" customHeight="false" outlineLevel="0" collapsed="false">
      <c r="A588" s="18" t="n">
        <v>0.953271443166165</v>
      </c>
      <c r="B588" s="18" t="s">
        <v>590</v>
      </c>
    </row>
    <row r="589" customFormat="false" ht="12.75" hidden="false" customHeight="false" outlineLevel="0" collapsed="false">
      <c r="A589" s="18" t="n">
        <v>0.953415804202011</v>
      </c>
      <c r="B589" s="18" t="s">
        <v>591</v>
      </c>
    </row>
    <row r="590" customFormat="false" ht="12.75" hidden="false" customHeight="false" outlineLevel="0" collapsed="false">
      <c r="A590" s="18" t="n">
        <v>0.953560165237857</v>
      </c>
      <c r="B590" s="18" t="s">
        <v>592</v>
      </c>
    </row>
    <row r="591" customFormat="false" ht="12.75" hidden="false" customHeight="false" outlineLevel="0" collapsed="false">
      <c r="A591" s="18" t="n">
        <v>0.953704526273703</v>
      </c>
      <c r="B591" s="18" t="s">
        <v>593</v>
      </c>
    </row>
    <row r="592" customFormat="false" ht="12.75" hidden="false" customHeight="false" outlineLevel="0" collapsed="false">
      <c r="A592" s="18" t="n">
        <v>0.953848887309549</v>
      </c>
      <c r="B592" s="18" t="s">
        <v>594</v>
      </c>
    </row>
    <row r="593" customFormat="false" ht="12.75" hidden="false" customHeight="false" outlineLevel="0" collapsed="false">
      <c r="A593" s="18" t="n">
        <v>0.953993248345395</v>
      </c>
      <c r="B593" s="18" t="s">
        <v>595</v>
      </c>
    </row>
    <row r="594" customFormat="false" ht="12.75" hidden="false" customHeight="false" outlineLevel="0" collapsed="false">
      <c r="A594" s="18" t="n">
        <v>0.954137609381241</v>
      </c>
      <c r="B594" s="18" t="s">
        <v>596</v>
      </c>
    </row>
    <row r="595" customFormat="false" ht="12.75" hidden="false" customHeight="false" outlineLevel="0" collapsed="false">
      <c r="A595" s="18" t="n">
        <v>0.954281970417087</v>
      </c>
      <c r="B595" s="18" t="s">
        <v>597</v>
      </c>
    </row>
    <row r="596" customFormat="false" ht="12.75" hidden="false" customHeight="false" outlineLevel="0" collapsed="false">
      <c r="A596" s="18" t="n">
        <v>0.954426331452933</v>
      </c>
      <c r="B596" s="18" t="s">
        <v>598</v>
      </c>
    </row>
    <row r="597" customFormat="false" ht="12.75" hidden="false" customHeight="false" outlineLevel="0" collapsed="false">
      <c r="A597" s="18" t="n">
        <v>0.954570692488779</v>
      </c>
      <c r="B597" s="18" t="s">
        <v>599</v>
      </c>
    </row>
    <row r="598" customFormat="false" ht="12.75" hidden="false" customHeight="false" outlineLevel="0" collapsed="false">
      <c r="A598" s="18" t="n">
        <v>0.954715053524625</v>
      </c>
      <c r="B598" s="18" t="s">
        <v>600</v>
      </c>
    </row>
    <row r="599" customFormat="false" ht="12.75" hidden="false" customHeight="false" outlineLevel="0" collapsed="false">
      <c r="A599" s="18" t="n">
        <v>0.954859414560471</v>
      </c>
      <c r="B599" s="18" t="s">
        <v>601</v>
      </c>
    </row>
    <row r="600" customFormat="false" ht="12.75" hidden="false" customHeight="false" outlineLevel="0" collapsed="false">
      <c r="A600" s="18" t="n">
        <v>0.955003775596317</v>
      </c>
      <c r="B600" s="18" t="s">
        <v>602</v>
      </c>
    </row>
    <row r="601" customFormat="false" ht="12.75" hidden="false" customHeight="false" outlineLevel="0" collapsed="false">
      <c r="A601" s="18" t="n">
        <v>0.955148136632163</v>
      </c>
      <c r="B601" s="18" t="s">
        <v>603</v>
      </c>
    </row>
    <row r="602" customFormat="false" ht="12.75" hidden="false" customHeight="false" outlineLevel="0" collapsed="false">
      <c r="A602" s="18" t="n">
        <v>0.955292497668009</v>
      </c>
      <c r="B602" s="18" t="s">
        <v>604</v>
      </c>
    </row>
    <row r="603" customFormat="false" ht="12.75" hidden="false" customHeight="false" outlineLevel="0" collapsed="false">
      <c r="A603" s="18" t="n">
        <v>0.955436858703855</v>
      </c>
      <c r="B603" s="18" t="s">
        <v>605</v>
      </c>
    </row>
    <row r="604" customFormat="false" ht="12.75" hidden="false" customHeight="false" outlineLevel="0" collapsed="false">
      <c r="A604" s="18" t="n">
        <v>0.955581219739701</v>
      </c>
      <c r="B604" s="18" t="s">
        <v>606</v>
      </c>
    </row>
    <row r="605" customFormat="false" ht="12.75" hidden="false" customHeight="false" outlineLevel="0" collapsed="false">
      <c r="A605" s="18" t="n">
        <v>0.955725580775547</v>
      </c>
      <c r="B605" s="18" t="s">
        <v>607</v>
      </c>
    </row>
    <row r="606" customFormat="false" ht="12.75" hidden="false" customHeight="false" outlineLevel="0" collapsed="false">
      <c r="A606" s="18" t="n">
        <v>0.955869941811393</v>
      </c>
      <c r="B606" s="18" t="s">
        <v>608</v>
      </c>
    </row>
    <row r="607" customFormat="false" ht="12.75" hidden="false" customHeight="false" outlineLevel="0" collapsed="false">
      <c r="A607" s="18" t="n">
        <v>0.956014302847239</v>
      </c>
      <c r="B607" s="18" t="s">
        <v>609</v>
      </c>
    </row>
    <row r="608" customFormat="false" ht="12.75" hidden="false" customHeight="false" outlineLevel="0" collapsed="false">
      <c r="A608" s="18" t="n">
        <v>0.956158663883085</v>
      </c>
      <c r="B608" s="18" t="s">
        <v>610</v>
      </c>
    </row>
    <row r="609" customFormat="false" ht="12.75" hidden="false" customHeight="false" outlineLevel="0" collapsed="false">
      <c r="A609" s="18" t="n">
        <v>0.956291920223866</v>
      </c>
      <c r="B609" s="18" t="s">
        <v>611</v>
      </c>
    </row>
    <row r="610" customFormat="false" ht="12.75" hidden="false" customHeight="false" outlineLevel="0" collapsed="false">
      <c r="A610" s="18" t="n">
        <v>0.956425176564647</v>
      </c>
      <c r="B610" s="18" t="s">
        <v>612</v>
      </c>
    </row>
    <row r="611" customFormat="false" ht="12.75" hidden="false" customHeight="false" outlineLevel="0" collapsed="false">
      <c r="A611" s="18" t="n">
        <v>0.956558432905427</v>
      </c>
      <c r="B611" s="18" t="s">
        <v>613</v>
      </c>
    </row>
    <row r="612" customFormat="false" ht="12.75" hidden="false" customHeight="false" outlineLevel="0" collapsed="false">
      <c r="A612" s="18" t="n">
        <v>0.956691689246208</v>
      </c>
      <c r="B612" s="18" t="s">
        <v>614</v>
      </c>
    </row>
    <row r="613" customFormat="false" ht="12.75" hidden="false" customHeight="false" outlineLevel="0" collapsed="false">
      <c r="A613" s="18" t="n">
        <v>0.956824945586989</v>
      </c>
      <c r="B613" s="18" t="s">
        <v>615</v>
      </c>
    </row>
    <row r="614" customFormat="false" ht="12.75" hidden="false" customHeight="false" outlineLevel="0" collapsed="false">
      <c r="A614" s="18" t="n">
        <v>0.95695820192777</v>
      </c>
      <c r="B614" s="18" t="s">
        <v>616</v>
      </c>
    </row>
    <row r="615" customFormat="false" ht="12.75" hidden="false" customHeight="false" outlineLevel="0" collapsed="false">
      <c r="A615" s="18" t="n">
        <v>0.957091458268551</v>
      </c>
      <c r="B615" s="18" t="s">
        <v>617</v>
      </c>
    </row>
    <row r="616" customFormat="false" ht="12.75" hidden="false" customHeight="false" outlineLevel="0" collapsed="false">
      <c r="A616" s="18" t="n">
        <v>0.957224714609332</v>
      </c>
      <c r="B616" s="18" t="s">
        <v>618</v>
      </c>
    </row>
    <row r="617" customFormat="false" ht="12.75" hidden="false" customHeight="false" outlineLevel="0" collapsed="false">
      <c r="A617" s="18" t="n">
        <v>0.957357970950113</v>
      </c>
      <c r="B617" s="18" t="s">
        <v>619</v>
      </c>
    </row>
    <row r="618" customFormat="false" ht="12.75" hidden="false" customHeight="false" outlineLevel="0" collapsed="false">
      <c r="A618" s="18" t="n">
        <v>0.957491227290894</v>
      </c>
      <c r="B618" s="18" t="s">
        <v>620</v>
      </c>
    </row>
    <row r="619" customFormat="false" ht="12.75" hidden="false" customHeight="false" outlineLevel="0" collapsed="false">
      <c r="A619" s="18" t="n">
        <v>0.957624483631675</v>
      </c>
      <c r="B619" s="18" t="s">
        <v>621</v>
      </c>
    </row>
    <row r="620" customFormat="false" ht="12.75" hidden="false" customHeight="false" outlineLevel="0" collapsed="false">
      <c r="A620" s="18" t="n">
        <v>0.957757739972455</v>
      </c>
      <c r="B620" s="18" t="s">
        <v>622</v>
      </c>
    </row>
    <row r="621" customFormat="false" ht="12.75" hidden="false" customHeight="false" outlineLevel="0" collapsed="false">
      <c r="A621" s="18" t="n">
        <v>0.957890996313236</v>
      </c>
      <c r="B621" s="18" t="s">
        <v>623</v>
      </c>
    </row>
    <row r="622" customFormat="false" ht="12.75" hidden="false" customHeight="false" outlineLevel="0" collapsed="false">
      <c r="A622" s="18" t="n">
        <v>0.958024252654017</v>
      </c>
      <c r="B622" s="18" t="s">
        <v>624</v>
      </c>
    </row>
    <row r="623" customFormat="false" ht="12.75" hidden="false" customHeight="false" outlineLevel="0" collapsed="false">
      <c r="A623" s="18" t="n">
        <v>0.958157508994798</v>
      </c>
      <c r="B623" s="18" t="s">
        <v>625</v>
      </c>
    </row>
    <row r="624" customFormat="false" ht="12.75" hidden="false" customHeight="false" outlineLevel="0" collapsed="false">
      <c r="A624" s="18" t="n">
        <v>0.958290765335579</v>
      </c>
      <c r="B624" s="18" t="s">
        <v>626</v>
      </c>
    </row>
    <row r="625" customFormat="false" ht="12.75" hidden="false" customHeight="false" outlineLevel="0" collapsed="false">
      <c r="A625" s="18" t="n">
        <v>0.95842402167636</v>
      </c>
      <c r="B625" s="18" t="s">
        <v>627</v>
      </c>
    </row>
    <row r="626" customFormat="false" ht="12.75" hidden="false" customHeight="false" outlineLevel="0" collapsed="false">
      <c r="A626" s="18" t="n">
        <v>0.958557278017141</v>
      </c>
      <c r="B626" s="18" t="s">
        <v>628</v>
      </c>
    </row>
    <row r="627" customFormat="false" ht="12.75" hidden="false" customHeight="false" outlineLevel="0" collapsed="false">
      <c r="A627" s="18" t="n">
        <v>0.958690534357922</v>
      </c>
      <c r="B627" s="18" t="s">
        <v>629</v>
      </c>
    </row>
    <row r="628" customFormat="false" ht="12.75" hidden="false" customHeight="false" outlineLevel="0" collapsed="false">
      <c r="A628" s="18" t="n">
        <v>0.958823790698703</v>
      </c>
      <c r="B628" s="18" t="s">
        <v>630</v>
      </c>
    </row>
    <row r="629" customFormat="false" ht="12.75" hidden="false" customHeight="false" outlineLevel="0" collapsed="false">
      <c r="A629" s="18" t="n">
        <v>0.958957047039483</v>
      </c>
      <c r="B629" s="18" t="s">
        <v>631</v>
      </c>
    </row>
    <row r="630" customFormat="false" ht="12.75" hidden="false" customHeight="false" outlineLevel="0" collapsed="false">
      <c r="A630" s="18" t="n">
        <v>0.959090303380264</v>
      </c>
      <c r="B630" s="18" t="s">
        <v>632</v>
      </c>
    </row>
    <row r="631" customFormat="false" ht="12.75" hidden="false" customHeight="false" outlineLevel="0" collapsed="false">
      <c r="A631" s="18" t="n">
        <v>0.959223559721045</v>
      </c>
      <c r="B631" s="18" t="s">
        <v>633</v>
      </c>
    </row>
    <row r="632" customFormat="false" ht="12.75" hidden="false" customHeight="false" outlineLevel="0" collapsed="false">
      <c r="A632" s="18" t="n">
        <v>0.959356816061826</v>
      </c>
      <c r="B632" s="18" t="s">
        <v>634</v>
      </c>
    </row>
    <row r="633" customFormat="false" ht="12.75" hidden="false" customHeight="false" outlineLevel="0" collapsed="false">
      <c r="A633" s="18" t="n">
        <v>0.959490072402607</v>
      </c>
      <c r="B633" s="18" t="s">
        <v>635</v>
      </c>
    </row>
    <row r="634" customFormat="false" ht="12.75" hidden="false" customHeight="false" outlineLevel="0" collapsed="false">
      <c r="A634" s="18" t="n">
        <v>0.959623328743388</v>
      </c>
      <c r="B634" s="18" t="s">
        <v>636</v>
      </c>
    </row>
    <row r="635" customFormat="false" ht="12.75" hidden="false" customHeight="false" outlineLevel="0" collapsed="false">
      <c r="A635" s="18" t="n">
        <v>0.959745480389104</v>
      </c>
      <c r="B635" s="18" t="s">
        <v>637</v>
      </c>
    </row>
    <row r="636" customFormat="false" ht="12.75" hidden="false" customHeight="false" outlineLevel="0" collapsed="false">
      <c r="A636" s="18" t="n">
        <v>0.959867632034819</v>
      </c>
      <c r="B636" s="18" t="s">
        <v>638</v>
      </c>
    </row>
    <row r="637" customFormat="false" ht="12.75" hidden="false" customHeight="false" outlineLevel="0" collapsed="false">
      <c r="A637" s="18" t="n">
        <v>0.959989783680535</v>
      </c>
      <c r="B637" s="18" t="s">
        <v>639</v>
      </c>
    </row>
    <row r="638" customFormat="false" ht="12.75" hidden="false" customHeight="false" outlineLevel="0" collapsed="false">
      <c r="A638" s="18" t="n">
        <v>0.960111935326251</v>
      </c>
      <c r="B638" s="18" t="s">
        <v>640</v>
      </c>
    </row>
    <row r="639" customFormat="false" ht="12.75" hidden="false" customHeight="false" outlineLevel="0" collapsed="false">
      <c r="A639" s="18" t="n">
        <v>0.960234086971967</v>
      </c>
      <c r="B639" s="18" t="s">
        <v>641</v>
      </c>
    </row>
    <row r="640" customFormat="false" ht="12.75" hidden="false" customHeight="false" outlineLevel="0" collapsed="false">
      <c r="A640" s="18" t="n">
        <v>0.960356238617682</v>
      </c>
      <c r="B640" s="18" t="s">
        <v>642</v>
      </c>
    </row>
    <row r="641" customFormat="false" ht="12.75" hidden="false" customHeight="false" outlineLevel="0" collapsed="false">
      <c r="A641" s="18" t="n">
        <v>0.960478390263398</v>
      </c>
      <c r="B641" s="18" t="s">
        <v>643</v>
      </c>
    </row>
    <row r="642" customFormat="false" ht="12.75" hidden="false" customHeight="false" outlineLevel="0" collapsed="false">
      <c r="A642" s="18" t="n">
        <v>0.960600541909114</v>
      </c>
      <c r="B642" s="18" t="s">
        <v>644</v>
      </c>
    </row>
    <row r="643" customFormat="false" ht="12.75" hidden="false" customHeight="false" outlineLevel="0" collapsed="false">
      <c r="A643" s="18" t="n">
        <v>0.96072269355483</v>
      </c>
      <c r="B643" s="18" t="s">
        <v>645</v>
      </c>
    </row>
    <row r="644" customFormat="false" ht="12.75" hidden="false" customHeight="false" outlineLevel="0" collapsed="false">
      <c r="A644" s="18" t="n">
        <v>0.960844845200545</v>
      </c>
      <c r="B644" s="18" t="s">
        <v>646</v>
      </c>
    </row>
    <row r="645" customFormat="false" ht="12.75" hidden="false" customHeight="false" outlineLevel="0" collapsed="false">
      <c r="A645" s="18" t="n">
        <v>0.960966996846261</v>
      </c>
      <c r="B645" s="18" t="s">
        <v>647</v>
      </c>
    </row>
    <row r="646" customFormat="false" ht="12.75" hidden="false" customHeight="false" outlineLevel="0" collapsed="false">
      <c r="A646" s="18" t="n">
        <v>0.961089148491977</v>
      </c>
      <c r="B646" s="18" t="s">
        <v>648</v>
      </c>
    </row>
    <row r="647" customFormat="false" ht="12.75" hidden="false" customHeight="false" outlineLevel="0" collapsed="false">
      <c r="A647" s="18" t="n">
        <v>0.961211300137693</v>
      </c>
      <c r="B647" s="18" t="s">
        <v>649</v>
      </c>
    </row>
    <row r="648" customFormat="false" ht="12.75" hidden="false" customHeight="false" outlineLevel="0" collapsed="false">
      <c r="A648" s="18" t="n">
        <v>0.961333451783409</v>
      </c>
      <c r="B648" s="18" t="s">
        <v>650</v>
      </c>
    </row>
    <row r="649" customFormat="false" ht="12.75" hidden="false" customHeight="false" outlineLevel="0" collapsed="false">
      <c r="A649" s="18" t="n">
        <v>0.961455603429124</v>
      </c>
      <c r="B649" s="18" t="s">
        <v>651</v>
      </c>
    </row>
    <row r="650" customFormat="false" ht="12.75" hidden="false" customHeight="false" outlineLevel="0" collapsed="false">
      <c r="A650" s="18" t="n">
        <v>0.96157775507484</v>
      </c>
      <c r="B650" s="18" t="s">
        <v>652</v>
      </c>
    </row>
    <row r="651" customFormat="false" ht="12.75" hidden="false" customHeight="false" outlineLevel="0" collapsed="false">
      <c r="A651" s="18" t="n">
        <v>0.961699906720556</v>
      </c>
      <c r="B651" s="18" t="s">
        <v>653</v>
      </c>
    </row>
    <row r="652" customFormat="false" ht="12.75" hidden="false" customHeight="false" outlineLevel="0" collapsed="false">
      <c r="A652" s="18" t="n">
        <v>0.961822058366271</v>
      </c>
      <c r="B652" s="18" t="s">
        <v>654</v>
      </c>
    </row>
    <row r="653" customFormat="false" ht="12.75" hidden="false" customHeight="false" outlineLevel="0" collapsed="false">
      <c r="A653" s="18" t="n">
        <v>0.961944210011987</v>
      </c>
      <c r="B653" s="18" t="s">
        <v>655</v>
      </c>
    </row>
    <row r="654" customFormat="false" ht="12.75" hidden="false" customHeight="false" outlineLevel="0" collapsed="false">
      <c r="A654" s="18" t="n">
        <v>0.962066361657703</v>
      </c>
      <c r="B654" s="18" t="s">
        <v>656</v>
      </c>
    </row>
    <row r="655" customFormat="false" ht="12.75" hidden="false" customHeight="false" outlineLevel="0" collapsed="false">
      <c r="A655" s="18" t="n">
        <v>0.962188513303419</v>
      </c>
      <c r="B655" s="18" t="s">
        <v>657</v>
      </c>
    </row>
    <row r="656" customFormat="false" ht="12.75" hidden="false" customHeight="false" outlineLevel="0" collapsed="false">
      <c r="A656" s="18" t="n">
        <v>0.962310664949135</v>
      </c>
      <c r="B656" s="18" t="s">
        <v>658</v>
      </c>
    </row>
    <row r="657" customFormat="false" ht="12.75" hidden="false" customHeight="false" outlineLevel="0" collapsed="false">
      <c r="A657" s="18" t="n">
        <v>0.96243281659485</v>
      </c>
      <c r="B657" s="18" t="s">
        <v>659</v>
      </c>
    </row>
    <row r="658" customFormat="false" ht="12.75" hidden="false" customHeight="false" outlineLevel="0" collapsed="false">
      <c r="A658" s="18" t="n">
        <v>0.962554968240566</v>
      </c>
      <c r="B658" s="18" t="s">
        <v>660</v>
      </c>
    </row>
    <row r="659" customFormat="false" ht="12.75" hidden="false" customHeight="false" outlineLevel="0" collapsed="false">
      <c r="A659" s="18" t="n">
        <v>0.962677119886282</v>
      </c>
      <c r="B659" s="18" t="s">
        <v>661</v>
      </c>
    </row>
    <row r="660" customFormat="false" ht="12.75" hidden="false" customHeight="false" outlineLevel="0" collapsed="false">
      <c r="A660" s="18" t="n">
        <v>0.962788166836933</v>
      </c>
      <c r="B660" s="18" t="s">
        <v>662</v>
      </c>
    </row>
    <row r="661" customFormat="false" ht="12.75" hidden="false" customHeight="false" outlineLevel="0" collapsed="false">
      <c r="A661" s="18" t="n">
        <v>0.962899213787583</v>
      </c>
      <c r="B661" s="18" t="s">
        <v>663</v>
      </c>
    </row>
    <row r="662" customFormat="false" ht="12.75" hidden="false" customHeight="false" outlineLevel="0" collapsed="false">
      <c r="A662" s="18" t="n">
        <v>0.963010260738234</v>
      </c>
      <c r="B662" s="18" t="s">
        <v>664</v>
      </c>
    </row>
    <row r="663" customFormat="false" ht="12.75" hidden="false" customHeight="false" outlineLevel="0" collapsed="false">
      <c r="A663" s="18" t="n">
        <v>0.963121307688885</v>
      </c>
      <c r="B663" s="18" t="s">
        <v>665</v>
      </c>
    </row>
    <row r="664" customFormat="false" ht="12.75" hidden="false" customHeight="false" outlineLevel="0" collapsed="false">
      <c r="A664" s="18" t="n">
        <v>0.963232354639536</v>
      </c>
      <c r="B664" s="18" t="s">
        <v>666</v>
      </c>
    </row>
    <row r="665" customFormat="false" ht="12.75" hidden="false" customHeight="false" outlineLevel="0" collapsed="false">
      <c r="A665" s="18" t="n">
        <v>0.963343401590187</v>
      </c>
      <c r="B665" s="18" t="s">
        <v>667</v>
      </c>
    </row>
    <row r="666" customFormat="false" ht="12.75" hidden="false" customHeight="false" outlineLevel="0" collapsed="false">
      <c r="A666" s="18" t="n">
        <v>0.963454448540837</v>
      </c>
      <c r="B666" s="18" t="s">
        <v>668</v>
      </c>
    </row>
    <row r="667" customFormat="false" ht="12.75" hidden="false" customHeight="false" outlineLevel="0" collapsed="false">
      <c r="A667" s="18" t="n">
        <v>0.963565495491488</v>
      </c>
      <c r="B667" s="18" t="s">
        <v>669</v>
      </c>
    </row>
    <row r="668" customFormat="false" ht="12.75" hidden="false" customHeight="false" outlineLevel="0" collapsed="false">
      <c r="A668" s="18" t="n">
        <v>0.963676542442139</v>
      </c>
      <c r="B668" s="18" t="s">
        <v>670</v>
      </c>
    </row>
    <row r="669" customFormat="false" ht="12.75" hidden="false" customHeight="false" outlineLevel="0" collapsed="false">
      <c r="A669" s="18" t="n">
        <v>0.96378758939279</v>
      </c>
      <c r="B669" s="18" t="s">
        <v>671</v>
      </c>
    </row>
    <row r="670" customFormat="false" ht="12.75" hidden="false" customHeight="false" outlineLevel="0" collapsed="false">
      <c r="A670" s="18" t="n">
        <v>0.96389863634344</v>
      </c>
      <c r="B670" s="18" t="s">
        <v>672</v>
      </c>
    </row>
    <row r="671" customFormat="false" ht="12.75" hidden="false" customHeight="false" outlineLevel="0" collapsed="false">
      <c r="A671" s="18" t="n">
        <v>0.964009683294091</v>
      </c>
      <c r="B671" s="18" t="s">
        <v>673</v>
      </c>
    </row>
    <row r="672" customFormat="false" ht="12.75" hidden="false" customHeight="false" outlineLevel="0" collapsed="false">
      <c r="A672" s="18" t="n">
        <v>0.964120730244742</v>
      </c>
      <c r="B672" s="18" t="s">
        <v>674</v>
      </c>
    </row>
    <row r="673" customFormat="false" ht="12.75" hidden="false" customHeight="false" outlineLevel="0" collapsed="false">
      <c r="A673" s="18" t="n">
        <v>0.964231777195393</v>
      </c>
      <c r="B673" s="18" t="s">
        <v>675</v>
      </c>
    </row>
    <row r="674" customFormat="false" ht="12.75" hidden="false" customHeight="false" outlineLevel="0" collapsed="false">
      <c r="A674" s="18" t="n">
        <v>0.964342824146044</v>
      </c>
      <c r="B674" s="18" t="s">
        <v>676</v>
      </c>
    </row>
    <row r="675" customFormat="false" ht="12.75" hidden="false" customHeight="false" outlineLevel="0" collapsed="false">
      <c r="A675" s="18" t="n">
        <v>0.964453871096694</v>
      </c>
      <c r="B675" s="18" t="s">
        <v>677</v>
      </c>
    </row>
    <row r="676" customFormat="false" ht="12.75" hidden="false" customHeight="false" outlineLevel="0" collapsed="false">
      <c r="A676" s="18" t="n">
        <v>0.964564918047345</v>
      </c>
      <c r="B676" s="18" t="s">
        <v>678</v>
      </c>
    </row>
    <row r="677" customFormat="false" ht="12.75" hidden="false" customHeight="false" outlineLevel="0" collapsed="false">
      <c r="A677" s="18" t="n">
        <v>0.964675964997996</v>
      </c>
      <c r="B677" s="18" t="s">
        <v>679</v>
      </c>
    </row>
    <row r="678" customFormat="false" ht="12.75" hidden="false" customHeight="false" outlineLevel="0" collapsed="false">
      <c r="A678" s="18" t="n">
        <v>0.964787011948647</v>
      </c>
      <c r="B678" s="18" t="s">
        <v>680</v>
      </c>
    </row>
    <row r="679" customFormat="false" ht="12.75" hidden="false" customHeight="false" outlineLevel="0" collapsed="false">
      <c r="A679" s="18" t="n">
        <v>0.964898058899298</v>
      </c>
      <c r="B679" s="18" t="s">
        <v>681</v>
      </c>
    </row>
    <row r="680" customFormat="false" ht="12.75" hidden="false" customHeight="false" outlineLevel="0" collapsed="false">
      <c r="A680" s="18" t="n">
        <v>0.965009105849948</v>
      </c>
      <c r="B680" s="18" t="s">
        <v>682</v>
      </c>
    </row>
    <row r="681" customFormat="false" ht="12.75" hidden="false" customHeight="false" outlineLevel="0" collapsed="false">
      <c r="A681" s="18" t="n">
        <v>0.965120152800599</v>
      </c>
      <c r="B681" s="18" t="s">
        <v>683</v>
      </c>
    </row>
    <row r="682" customFormat="false" ht="12.75" hidden="false" customHeight="false" outlineLevel="0" collapsed="false">
      <c r="A682" s="18" t="n">
        <v>0.96523119975125</v>
      </c>
      <c r="B682" s="18" t="s">
        <v>684</v>
      </c>
    </row>
    <row r="683" customFormat="false" ht="12.75" hidden="false" customHeight="false" outlineLevel="0" collapsed="false">
      <c r="A683" s="18" t="n">
        <v>0.965342246701901</v>
      </c>
      <c r="B683" s="18" t="s">
        <v>685</v>
      </c>
    </row>
    <row r="684" customFormat="false" ht="12.75" hidden="false" customHeight="false" outlineLevel="0" collapsed="false">
      <c r="A684" s="18" t="n">
        <v>0.965453293652552</v>
      </c>
      <c r="B684" s="18" t="s">
        <v>686</v>
      </c>
    </row>
    <row r="685" customFormat="false" ht="12.75" hidden="false" customHeight="false" outlineLevel="0" collapsed="false">
      <c r="A685" s="18" t="n">
        <v>0.965564340603202</v>
      </c>
      <c r="B685" s="18" t="s">
        <v>687</v>
      </c>
    </row>
    <row r="686" customFormat="false" ht="12.75" hidden="false" customHeight="false" outlineLevel="0" collapsed="false">
      <c r="A686" s="18" t="n">
        <v>0.965675387553853</v>
      </c>
      <c r="B686" s="18" t="s">
        <v>688</v>
      </c>
    </row>
    <row r="687" customFormat="false" ht="12.75" hidden="false" customHeight="false" outlineLevel="0" collapsed="false">
      <c r="A687" s="18" t="n">
        <v>0.965786434504504</v>
      </c>
      <c r="B687" s="18" t="s">
        <v>689</v>
      </c>
    </row>
    <row r="688" customFormat="false" ht="12.75" hidden="false" customHeight="false" outlineLevel="0" collapsed="false">
      <c r="A688" s="18" t="n">
        <v>0.965897481455155</v>
      </c>
      <c r="B688" s="18" t="s">
        <v>690</v>
      </c>
    </row>
    <row r="689" customFormat="false" ht="12.75" hidden="false" customHeight="false" outlineLevel="0" collapsed="false">
      <c r="A689" s="18" t="n">
        <v>0.966008528405806</v>
      </c>
      <c r="B689" s="18" t="s">
        <v>691</v>
      </c>
    </row>
    <row r="690" customFormat="false" ht="12.75" hidden="false" customHeight="false" outlineLevel="0" collapsed="false">
      <c r="A690" s="18" t="n">
        <v>0.966119575356456</v>
      </c>
      <c r="B690" s="18" t="s">
        <v>692</v>
      </c>
    </row>
    <row r="691" customFormat="false" ht="12.75" hidden="false" customHeight="false" outlineLevel="0" collapsed="false">
      <c r="A691" s="18" t="n">
        <v>0.966230622307107</v>
      </c>
      <c r="B691" s="18" t="s">
        <v>693</v>
      </c>
    </row>
    <row r="692" customFormat="false" ht="12.75" hidden="false" customHeight="false" outlineLevel="0" collapsed="false">
      <c r="A692" s="18" t="n">
        <v>0.966341669257758</v>
      </c>
      <c r="B692" s="18" t="s">
        <v>694</v>
      </c>
    </row>
    <row r="693" customFormat="false" ht="12.75" hidden="false" customHeight="false" outlineLevel="0" collapsed="false">
      <c r="A693" s="18" t="n">
        <v>0.966452716208409</v>
      </c>
      <c r="B693" s="18" t="s">
        <v>695</v>
      </c>
    </row>
    <row r="694" customFormat="false" ht="12.75" hidden="false" customHeight="false" outlineLevel="0" collapsed="false">
      <c r="A694" s="18" t="n">
        <v>0.96656376315906</v>
      </c>
      <c r="B694" s="18" t="s">
        <v>696</v>
      </c>
    </row>
    <row r="695" customFormat="false" ht="12.75" hidden="false" customHeight="false" outlineLevel="0" collapsed="false">
      <c r="A695" s="18" t="n">
        <v>0.96667481010971</v>
      </c>
      <c r="B695" s="18" t="s">
        <v>697</v>
      </c>
    </row>
    <row r="696" customFormat="false" ht="12.75" hidden="false" customHeight="false" outlineLevel="0" collapsed="false">
      <c r="A696" s="18" t="n">
        <v>0.966785857060361</v>
      </c>
      <c r="B696" s="18" t="s">
        <v>698</v>
      </c>
    </row>
    <row r="697" customFormat="false" ht="12.75" hidden="false" customHeight="false" outlineLevel="0" collapsed="false">
      <c r="A697" s="18" t="n">
        <v>0.966896904011012</v>
      </c>
      <c r="B697" s="18" t="s">
        <v>699</v>
      </c>
    </row>
    <row r="698" customFormat="false" ht="12.75" hidden="false" customHeight="false" outlineLevel="0" collapsed="false">
      <c r="A698" s="18" t="n">
        <v>0.967007950961663</v>
      </c>
      <c r="B698" s="18" t="s">
        <v>700</v>
      </c>
    </row>
    <row r="699" customFormat="false" ht="12.75" hidden="false" customHeight="false" outlineLevel="0" collapsed="false">
      <c r="A699" s="18" t="n">
        <v>0.967118997912313</v>
      </c>
      <c r="B699" s="18" t="s">
        <v>701</v>
      </c>
    </row>
    <row r="700" customFormat="false" ht="12.75" hidden="false" customHeight="false" outlineLevel="0" collapsed="false">
      <c r="A700" s="18" t="n">
        <v>0.967218940167899</v>
      </c>
      <c r="B700" s="18" t="s">
        <v>702</v>
      </c>
    </row>
    <row r="701" customFormat="false" ht="12.75" hidden="false" customHeight="false" outlineLevel="0" collapsed="false">
      <c r="A701" s="18" t="n">
        <v>0.967318882423485</v>
      </c>
      <c r="B701" s="18" t="s">
        <v>703</v>
      </c>
    </row>
    <row r="702" customFormat="false" ht="12.75" hidden="false" customHeight="false" outlineLevel="0" collapsed="false">
      <c r="A702" s="18" t="n">
        <v>0.967418824679071</v>
      </c>
      <c r="B702" s="18" t="s">
        <v>704</v>
      </c>
    </row>
    <row r="703" customFormat="false" ht="12.75" hidden="false" customHeight="false" outlineLevel="0" collapsed="false">
      <c r="A703" s="18" t="n">
        <v>0.967518766934656</v>
      </c>
      <c r="B703" s="18" t="s">
        <v>705</v>
      </c>
    </row>
    <row r="704" customFormat="false" ht="12.75" hidden="false" customHeight="false" outlineLevel="0" collapsed="false">
      <c r="A704" s="18" t="n">
        <v>0.967618709190242</v>
      </c>
      <c r="B704" s="18" t="s">
        <v>706</v>
      </c>
    </row>
    <row r="705" customFormat="false" ht="12.75" hidden="false" customHeight="false" outlineLevel="0" collapsed="false">
      <c r="A705" s="18" t="n">
        <v>0.967718651445828</v>
      </c>
      <c r="B705" s="18" t="s">
        <v>707</v>
      </c>
    </row>
    <row r="706" customFormat="false" ht="12.75" hidden="false" customHeight="false" outlineLevel="0" collapsed="false">
      <c r="A706" s="18" t="n">
        <v>0.967818593701413</v>
      </c>
      <c r="B706" s="18" t="s">
        <v>708</v>
      </c>
    </row>
    <row r="707" customFormat="false" ht="12.75" hidden="false" customHeight="false" outlineLevel="0" collapsed="false">
      <c r="A707" s="18" t="n">
        <v>0.967918535956999</v>
      </c>
      <c r="B707" s="18" t="s">
        <v>709</v>
      </c>
    </row>
    <row r="708" customFormat="false" ht="12.75" hidden="false" customHeight="false" outlineLevel="0" collapsed="false">
      <c r="A708" s="18" t="n">
        <v>0.968018478212584</v>
      </c>
      <c r="B708" s="18" t="s">
        <v>710</v>
      </c>
    </row>
    <row r="709" customFormat="false" ht="12.75" hidden="false" customHeight="false" outlineLevel="0" collapsed="false">
      <c r="A709" s="18" t="n">
        <v>0.96811842046817</v>
      </c>
      <c r="B709" s="18" t="s">
        <v>711</v>
      </c>
    </row>
    <row r="710" customFormat="false" ht="12.75" hidden="false" customHeight="false" outlineLevel="0" collapsed="false">
      <c r="A710" s="18" t="n">
        <v>0.968218362723756</v>
      </c>
      <c r="B710" s="18" t="s">
        <v>712</v>
      </c>
    </row>
    <row r="711" customFormat="false" ht="12.75" hidden="false" customHeight="false" outlineLevel="0" collapsed="false">
      <c r="A711" s="18" t="n">
        <v>0.968318304979341</v>
      </c>
      <c r="B711" s="18" t="s">
        <v>713</v>
      </c>
    </row>
    <row r="712" customFormat="false" ht="12.75" hidden="false" customHeight="false" outlineLevel="0" collapsed="false">
      <c r="A712" s="18" t="n">
        <v>0.968418247234927</v>
      </c>
      <c r="B712" s="18" t="s">
        <v>714</v>
      </c>
    </row>
    <row r="713" customFormat="false" ht="12.75" hidden="false" customHeight="false" outlineLevel="0" collapsed="false">
      <c r="A713" s="18" t="n">
        <v>0.968518189490513</v>
      </c>
      <c r="B713" s="18" t="s">
        <v>715</v>
      </c>
    </row>
    <row r="714" customFormat="false" ht="12.75" hidden="false" customHeight="false" outlineLevel="0" collapsed="false">
      <c r="A714" s="18" t="n">
        <v>0.968618131746098</v>
      </c>
      <c r="B714" s="18" t="s">
        <v>716</v>
      </c>
    </row>
    <row r="715" customFormat="false" ht="12.75" hidden="false" customHeight="false" outlineLevel="0" collapsed="false">
      <c r="A715" s="18" t="n">
        <v>0.968718074001684</v>
      </c>
      <c r="B715" s="18" t="s">
        <v>717</v>
      </c>
    </row>
    <row r="716" customFormat="false" ht="12.75" hidden="false" customHeight="false" outlineLevel="0" collapsed="false">
      <c r="A716" s="18" t="n">
        <v>0.96881801625727</v>
      </c>
      <c r="B716" s="18" t="s">
        <v>718</v>
      </c>
    </row>
    <row r="717" customFormat="false" ht="12.75" hidden="false" customHeight="false" outlineLevel="0" collapsed="false">
      <c r="A717" s="18" t="n">
        <v>0.968917958512855</v>
      </c>
      <c r="B717" s="18" t="s">
        <v>719</v>
      </c>
    </row>
    <row r="718" customFormat="false" ht="12.75" hidden="false" customHeight="false" outlineLevel="0" collapsed="false">
      <c r="A718" s="18" t="n">
        <v>0.969017900768441</v>
      </c>
      <c r="B718" s="18" t="s">
        <v>720</v>
      </c>
    </row>
    <row r="719" customFormat="false" ht="12.75" hidden="false" customHeight="false" outlineLevel="0" collapsed="false">
      <c r="A719" s="18" t="n">
        <v>0.969117843024027</v>
      </c>
      <c r="B719" s="18" t="s">
        <v>721</v>
      </c>
    </row>
    <row r="720" customFormat="false" ht="12.75" hidden="false" customHeight="false" outlineLevel="0" collapsed="false">
      <c r="A720" s="18" t="n">
        <v>0.969217785279612</v>
      </c>
      <c r="B720" s="18" t="s">
        <v>722</v>
      </c>
    </row>
    <row r="721" customFormat="false" ht="12.75" hidden="false" customHeight="false" outlineLevel="0" collapsed="false">
      <c r="A721" s="18" t="n">
        <v>0.969317727535198</v>
      </c>
      <c r="B721" s="18" t="s">
        <v>723</v>
      </c>
    </row>
    <row r="722" customFormat="false" ht="12.75" hidden="false" customHeight="false" outlineLevel="0" collapsed="false">
      <c r="A722" s="18" t="n">
        <v>0.969417669790784</v>
      </c>
      <c r="B722" s="18" t="s">
        <v>724</v>
      </c>
    </row>
    <row r="723" customFormat="false" ht="12.75" hidden="false" customHeight="false" outlineLevel="0" collapsed="false">
      <c r="A723" s="18" t="n">
        <v>0.969517612046369</v>
      </c>
      <c r="B723" s="18" t="s">
        <v>725</v>
      </c>
    </row>
    <row r="724" customFormat="false" ht="12.75" hidden="false" customHeight="false" outlineLevel="0" collapsed="false">
      <c r="A724" s="18" t="n">
        <v>0.969617554301955</v>
      </c>
      <c r="B724" s="18" t="s">
        <v>726</v>
      </c>
    </row>
    <row r="725" customFormat="false" ht="12.75" hidden="false" customHeight="false" outlineLevel="0" collapsed="false">
      <c r="A725" s="18" t="n">
        <v>0.969717496557541</v>
      </c>
      <c r="B725" s="18" t="s">
        <v>727</v>
      </c>
    </row>
    <row r="726" customFormat="false" ht="12.75" hidden="false" customHeight="false" outlineLevel="0" collapsed="false">
      <c r="A726" s="18" t="n">
        <v>0.969817438813126</v>
      </c>
      <c r="B726" s="18" t="s">
        <v>728</v>
      </c>
    </row>
    <row r="727" customFormat="false" ht="12.75" hidden="false" customHeight="false" outlineLevel="0" collapsed="false">
      <c r="A727" s="18" t="n">
        <v>0.969917381068712</v>
      </c>
      <c r="B727" s="18" t="s">
        <v>729</v>
      </c>
    </row>
    <row r="728" customFormat="false" ht="12.75" hidden="false" customHeight="false" outlineLevel="0" collapsed="false">
      <c r="A728" s="18" t="n">
        <v>0.970017323324298</v>
      </c>
      <c r="B728" s="18" t="s">
        <v>730</v>
      </c>
    </row>
    <row r="729" customFormat="false" ht="12.75" hidden="false" customHeight="false" outlineLevel="0" collapsed="false">
      <c r="A729" s="18" t="n">
        <v>0.970117265579883</v>
      </c>
      <c r="B729" s="18" t="s">
        <v>731</v>
      </c>
    </row>
    <row r="730" customFormat="false" ht="12.75" hidden="false" customHeight="false" outlineLevel="0" collapsed="false">
      <c r="A730" s="18" t="n">
        <v>0.970217207835469</v>
      </c>
      <c r="B730" s="18" t="s">
        <v>732</v>
      </c>
    </row>
    <row r="731" customFormat="false" ht="12.75" hidden="false" customHeight="false" outlineLevel="0" collapsed="false">
      <c r="A731" s="18" t="n">
        <v>0.970317150091055</v>
      </c>
      <c r="B731" s="18" t="s">
        <v>733</v>
      </c>
    </row>
    <row r="732" customFormat="false" ht="12.75" hidden="false" customHeight="false" outlineLevel="0" collapsed="false">
      <c r="A732" s="18" t="n">
        <v>0.97041709234664</v>
      </c>
      <c r="B732" s="18" t="s">
        <v>734</v>
      </c>
    </row>
    <row r="733" customFormat="false" ht="12.75" hidden="false" customHeight="false" outlineLevel="0" collapsed="false">
      <c r="A733" s="18" t="n">
        <v>0.970517034602226</v>
      </c>
      <c r="B733" s="18" t="s">
        <v>735</v>
      </c>
    </row>
    <row r="734" customFormat="false" ht="12.75" hidden="false" customHeight="false" outlineLevel="0" collapsed="false">
      <c r="A734" s="18" t="n">
        <v>0.970616976857812</v>
      </c>
      <c r="B734" s="18" t="s">
        <v>736</v>
      </c>
    </row>
    <row r="735" customFormat="false" ht="12.75" hidden="false" customHeight="false" outlineLevel="0" collapsed="false">
      <c r="A735" s="18" t="n">
        <v>0.970716919113397</v>
      </c>
      <c r="B735" s="18" t="s">
        <v>737</v>
      </c>
    </row>
    <row r="736" customFormat="false" ht="12.75" hidden="false" customHeight="false" outlineLevel="0" collapsed="false">
      <c r="A736" s="18" t="n">
        <v>0.970816861368983</v>
      </c>
      <c r="B736" s="18" t="s">
        <v>738</v>
      </c>
    </row>
    <row r="737" customFormat="false" ht="12.75" hidden="false" customHeight="false" outlineLevel="0" collapsed="false">
      <c r="A737" s="18" t="n">
        <v>0.970916803624569</v>
      </c>
      <c r="B737" s="18" t="s">
        <v>739</v>
      </c>
    </row>
    <row r="738" customFormat="false" ht="12.75" hidden="false" customHeight="false" outlineLevel="0" collapsed="false">
      <c r="A738" s="18" t="n">
        <v>0.971016745880154</v>
      </c>
      <c r="B738" s="18" t="s">
        <v>740</v>
      </c>
    </row>
    <row r="739" customFormat="false" ht="12.75" hidden="false" customHeight="false" outlineLevel="0" collapsed="false">
      <c r="A739" s="18" t="n">
        <v>0.97111668813574</v>
      </c>
      <c r="B739" s="18" t="s">
        <v>741</v>
      </c>
    </row>
    <row r="740" customFormat="false" ht="12.75" hidden="false" customHeight="false" outlineLevel="0" collapsed="false">
      <c r="A740" s="18" t="n">
        <v>0.971216630391326</v>
      </c>
      <c r="B740" s="18" t="s">
        <v>742</v>
      </c>
    </row>
    <row r="741" customFormat="false" ht="12.75" hidden="false" customHeight="false" outlineLevel="0" collapsed="false">
      <c r="A741" s="18" t="n">
        <v>0.971316572646911</v>
      </c>
      <c r="B741" s="18" t="s">
        <v>743</v>
      </c>
    </row>
    <row r="742" customFormat="false" ht="12.75" hidden="false" customHeight="false" outlineLevel="0" collapsed="false">
      <c r="A742" s="18" t="n">
        <v>0.971416514902497</v>
      </c>
      <c r="B742" s="18" t="s">
        <v>744</v>
      </c>
    </row>
    <row r="743" customFormat="false" ht="12.75" hidden="false" customHeight="false" outlineLevel="0" collapsed="false">
      <c r="A743" s="18" t="n">
        <v>0.971505352463018</v>
      </c>
      <c r="B743" s="18" t="s">
        <v>745</v>
      </c>
    </row>
    <row r="744" customFormat="false" ht="12.75" hidden="false" customHeight="false" outlineLevel="0" collapsed="false">
      <c r="A744" s="18" t="n">
        <v>0.971594190023538</v>
      </c>
      <c r="B744" s="18" t="s">
        <v>746</v>
      </c>
    </row>
    <row r="745" customFormat="false" ht="12.75" hidden="false" customHeight="false" outlineLevel="0" collapsed="false">
      <c r="A745" s="18" t="n">
        <v>0.971683027584059</v>
      </c>
      <c r="B745" s="18" t="s">
        <v>747</v>
      </c>
    </row>
    <row r="746" customFormat="false" ht="12.75" hidden="false" customHeight="false" outlineLevel="0" collapsed="false">
      <c r="A746" s="18" t="n">
        <v>0.971771865144579</v>
      </c>
      <c r="B746" s="18" t="s">
        <v>748</v>
      </c>
    </row>
    <row r="747" customFormat="false" ht="12.75" hidden="false" customHeight="false" outlineLevel="0" collapsed="false">
      <c r="A747" s="18" t="n">
        <v>0.9718607027051</v>
      </c>
      <c r="B747" s="18" t="s">
        <v>749</v>
      </c>
    </row>
    <row r="748" customFormat="false" ht="12.75" hidden="false" customHeight="false" outlineLevel="0" collapsed="false">
      <c r="A748" s="18" t="n">
        <v>0.97194954026562</v>
      </c>
      <c r="B748" s="18" t="s">
        <v>750</v>
      </c>
    </row>
    <row r="749" customFormat="false" ht="12.75" hidden="false" customHeight="false" outlineLevel="0" collapsed="false">
      <c r="A749" s="18" t="n">
        <v>0.972038377826141</v>
      </c>
      <c r="B749" s="18" t="s">
        <v>751</v>
      </c>
    </row>
    <row r="750" customFormat="false" ht="12.75" hidden="false" customHeight="false" outlineLevel="0" collapsed="false">
      <c r="A750" s="18" t="n">
        <v>0.972127215386661</v>
      </c>
      <c r="B750" s="18" t="s">
        <v>752</v>
      </c>
    </row>
    <row r="751" customFormat="false" ht="12.75" hidden="false" customHeight="false" outlineLevel="0" collapsed="false">
      <c r="A751" s="18" t="n">
        <v>0.972216052947182</v>
      </c>
      <c r="B751" s="18" t="s">
        <v>753</v>
      </c>
    </row>
    <row r="752" customFormat="false" ht="12.75" hidden="false" customHeight="false" outlineLevel="0" collapsed="false">
      <c r="A752" s="18" t="n">
        <v>0.972304890507702</v>
      </c>
      <c r="B752" s="18" t="s">
        <v>754</v>
      </c>
    </row>
    <row r="753" customFormat="false" ht="12.75" hidden="false" customHeight="false" outlineLevel="0" collapsed="false">
      <c r="A753" s="18" t="n">
        <v>0.972393728068223</v>
      </c>
      <c r="B753" s="18" t="s">
        <v>755</v>
      </c>
    </row>
    <row r="754" customFormat="false" ht="12.75" hidden="false" customHeight="false" outlineLevel="0" collapsed="false">
      <c r="A754" s="18" t="n">
        <v>0.972482565628744</v>
      </c>
      <c r="B754" s="18" t="s">
        <v>756</v>
      </c>
    </row>
    <row r="755" customFormat="false" ht="12.75" hidden="false" customHeight="false" outlineLevel="0" collapsed="false">
      <c r="A755" s="18" t="n">
        <v>0.972571403189264</v>
      </c>
      <c r="B755" s="18" t="s">
        <v>757</v>
      </c>
    </row>
    <row r="756" customFormat="false" ht="12.75" hidden="false" customHeight="false" outlineLevel="0" collapsed="false">
      <c r="A756" s="18" t="n">
        <v>0.972660240749785</v>
      </c>
      <c r="B756" s="18" t="s">
        <v>758</v>
      </c>
    </row>
    <row r="757" customFormat="false" ht="12.75" hidden="false" customHeight="false" outlineLevel="0" collapsed="false">
      <c r="A757" s="18" t="n">
        <v>0.972749078310305</v>
      </c>
      <c r="B757" s="18" t="s">
        <v>759</v>
      </c>
    </row>
    <row r="758" customFormat="false" ht="12.75" hidden="false" customHeight="false" outlineLevel="0" collapsed="false">
      <c r="A758" s="18" t="n">
        <v>0.972837915870826</v>
      </c>
      <c r="B758" s="18" t="s">
        <v>760</v>
      </c>
    </row>
    <row r="759" customFormat="false" ht="12.75" hidden="false" customHeight="false" outlineLevel="0" collapsed="false">
      <c r="A759" s="18" t="n">
        <v>0.972926753431346</v>
      </c>
      <c r="B759" s="18" t="s">
        <v>761</v>
      </c>
    </row>
    <row r="760" customFormat="false" ht="12.75" hidden="false" customHeight="false" outlineLevel="0" collapsed="false">
      <c r="A760" s="18" t="n">
        <v>0.973015590991867</v>
      </c>
      <c r="B760" s="18" t="s">
        <v>762</v>
      </c>
    </row>
    <row r="761" customFormat="false" ht="12.75" hidden="false" customHeight="false" outlineLevel="0" collapsed="false">
      <c r="A761" s="18" t="n">
        <v>0.973104428552387</v>
      </c>
      <c r="B761" s="18" t="s">
        <v>763</v>
      </c>
    </row>
    <row r="762" customFormat="false" ht="12.75" hidden="false" customHeight="false" outlineLevel="0" collapsed="false">
      <c r="A762" s="18" t="n">
        <v>0.973193266112908</v>
      </c>
      <c r="B762" s="18" t="s">
        <v>764</v>
      </c>
    </row>
    <row r="763" customFormat="false" ht="12.75" hidden="false" customHeight="false" outlineLevel="0" collapsed="false">
      <c r="A763" s="18" t="n">
        <v>0.973282103673428</v>
      </c>
      <c r="B763" s="18" t="s">
        <v>765</v>
      </c>
    </row>
    <row r="764" customFormat="false" ht="12.75" hidden="false" customHeight="false" outlineLevel="0" collapsed="false">
      <c r="A764" s="18" t="n">
        <v>0.973370941233949</v>
      </c>
      <c r="B764" s="18" t="s">
        <v>766</v>
      </c>
    </row>
    <row r="765" customFormat="false" ht="12.75" hidden="false" customHeight="false" outlineLevel="0" collapsed="false">
      <c r="A765" s="18" t="n">
        <v>0.973459778794469</v>
      </c>
      <c r="B765" s="18" t="s">
        <v>767</v>
      </c>
    </row>
    <row r="766" customFormat="false" ht="12.75" hidden="false" customHeight="false" outlineLevel="0" collapsed="false">
      <c r="A766" s="18" t="n">
        <v>0.97354861635499</v>
      </c>
      <c r="B766" s="18" t="s">
        <v>768</v>
      </c>
    </row>
    <row r="767" customFormat="false" ht="12.75" hidden="false" customHeight="false" outlineLevel="0" collapsed="false">
      <c r="A767" s="18" t="n">
        <v>0.97363745391551</v>
      </c>
      <c r="B767" s="18" t="s">
        <v>769</v>
      </c>
    </row>
    <row r="768" customFormat="false" ht="12.75" hidden="false" customHeight="false" outlineLevel="0" collapsed="false">
      <c r="A768" s="18" t="n">
        <v>0.973726291476031</v>
      </c>
      <c r="B768" s="18" t="s">
        <v>770</v>
      </c>
    </row>
    <row r="769" customFormat="false" ht="12.75" hidden="false" customHeight="false" outlineLevel="0" collapsed="false">
      <c r="A769" s="18" t="n">
        <v>0.973815129036551</v>
      </c>
      <c r="B769" s="18" t="s">
        <v>771</v>
      </c>
    </row>
    <row r="770" customFormat="false" ht="12.75" hidden="false" customHeight="false" outlineLevel="0" collapsed="false">
      <c r="A770" s="18" t="n">
        <v>0.973903966597072</v>
      </c>
      <c r="B770" s="18" t="s">
        <v>772</v>
      </c>
    </row>
    <row r="771" customFormat="false" ht="12.75" hidden="false" customHeight="false" outlineLevel="0" collapsed="false">
      <c r="A771" s="18" t="n">
        <v>0.973992804157593</v>
      </c>
      <c r="B771" s="18" t="s">
        <v>773</v>
      </c>
    </row>
    <row r="772" customFormat="false" ht="12.75" hidden="false" customHeight="false" outlineLevel="0" collapsed="false">
      <c r="A772" s="18" t="n">
        <v>0.974081641718113</v>
      </c>
      <c r="B772" s="18" t="s">
        <v>774</v>
      </c>
    </row>
    <row r="773" customFormat="false" ht="12.75" hidden="false" customHeight="false" outlineLevel="0" collapsed="false">
      <c r="A773" s="18" t="n">
        <v>0.974170479278634</v>
      </c>
      <c r="B773" s="18" t="s">
        <v>775</v>
      </c>
    </row>
    <row r="774" customFormat="false" ht="12.75" hidden="false" customHeight="false" outlineLevel="0" collapsed="false">
      <c r="A774" s="18" t="n">
        <v>0.974259316839154</v>
      </c>
      <c r="B774" s="18" t="s">
        <v>776</v>
      </c>
    </row>
    <row r="775" customFormat="false" ht="12.75" hidden="false" customHeight="false" outlineLevel="0" collapsed="false">
      <c r="A775" s="18" t="n">
        <v>0.974348154399675</v>
      </c>
      <c r="B775" s="18" t="s">
        <v>777</v>
      </c>
    </row>
    <row r="776" customFormat="false" ht="12.75" hidden="false" customHeight="false" outlineLevel="0" collapsed="false">
      <c r="A776" s="18" t="n">
        <v>0.974436991960195</v>
      </c>
      <c r="B776" s="18" t="s">
        <v>778</v>
      </c>
    </row>
    <row r="777" customFormat="false" ht="12.75" hidden="false" customHeight="false" outlineLevel="0" collapsed="false">
      <c r="A777" s="18" t="n">
        <v>0.974525829520716</v>
      </c>
      <c r="B777" s="18" t="s">
        <v>779</v>
      </c>
    </row>
    <row r="778" customFormat="false" ht="12.75" hidden="false" customHeight="false" outlineLevel="0" collapsed="false">
      <c r="A778" s="18" t="n">
        <v>0.974614667081236</v>
      </c>
      <c r="B778" s="18" t="s">
        <v>780</v>
      </c>
    </row>
    <row r="779" customFormat="false" ht="12.75" hidden="false" customHeight="false" outlineLevel="0" collapsed="false">
      <c r="A779" s="18" t="n">
        <v>0.974703504641757</v>
      </c>
      <c r="B779" s="18" t="s">
        <v>781</v>
      </c>
    </row>
    <row r="780" customFormat="false" ht="12.75" hidden="false" customHeight="false" outlineLevel="0" collapsed="false">
      <c r="A780" s="18" t="n">
        <v>0.974792342202277</v>
      </c>
      <c r="B780" s="18" t="s">
        <v>782</v>
      </c>
    </row>
    <row r="781" customFormat="false" ht="12.75" hidden="false" customHeight="false" outlineLevel="0" collapsed="false">
      <c r="A781" s="18" t="n">
        <v>0.974881179762798</v>
      </c>
      <c r="B781" s="18" t="s">
        <v>783</v>
      </c>
    </row>
    <row r="782" customFormat="false" ht="12.75" hidden="false" customHeight="false" outlineLevel="0" collapsed="false">
      <c r="A782" s="18" t="n">
        <v>0.974970017323319</v>
      </c>
      <c r="B782" s="18" t="s">
        <v>784</v>
      </c>
    </row>
    <row r="783" customFormat="false" ht="12.75" hidden="false" customHeight="false" outlineLevel="0" collapsed="false">
      <c r="A783" s="18" t="n">
        <v>0.975058854883839</v>
      </c>
      <c r="B783" s="18" t="s">
        <v>785</v>
      </c>
    </row>
    <row r="784" customFormat="false" ht="12.75" hidden="false" customHeight="false" outlineLevel="0" collapsed="false">
      <c r="A784" s="18" t="n">
        <v>0.97514769244436</v>
      </c>
      <c r="B784" s="18" t="s">
        <v>786</v>
      </c>
    </row>
    <row r="785" customFormat="false" ht="12.75" hidden="false" customHeight="false" outlineLevel="0" collapsed="false">
      <c r="A785" s="18" t="n">
        <v>0.97523653000488</v>
      </c>
      <c r="B785" s="18" t="s">
        <v>787</v>
      </c>
    </row>
    <row r="786" customFormat="false" ht="12.75" hidden="false" customHeight="false" outlineLevel="0" collapsed="false">
      <c r="A786" s="18" t="n">
        <v>0.975325367565401</v>
      </c>
      <c r="B786" s="18" t="s">
        <v>788</v>
      </c>
    </row>
    <row r="787" customFormat="false" ht="12.75" hidden="false" customHeight="false" outlineLevel="0" collapsed="false">
      <c r="A787" s="18" t="n">
        <v>0.975414205125921</v>
      </c>
      <c r="B787" s="18" t="s">
        <v>789</v>
      </c>
    </row>
    <row r="788" customFormat="false" ht="12.75" hidden="false" customHeight="false" outlineLevel="0" collapsed="false">
      <c r="A788" s="18" t="n">
        <v>0.975503042686442</v>
      </c>
      <c r="B788" s="18" t="s">
        <v>790</v>
      </c>
    </row>
    <row r="789" customFormat="false" ht="12.75" hidden="false" customHeight="false" outlineLevel="0" collapsed="false">
      <c r="A789" s="18" t="n">
        <v>0.975591880246962</v>
      </c>
      <c r="B789" s="18" t="s">
        <v>791</v>
      </c>
    </row>
    <row r="790" customFormat="false" ht="12.75" hidden="false" customHeight="false" outlineLevel="0" collapsed="false">
      <c r="A790" s="18" t="n">
        <v>0.975680717807483</v>
      </c>
      <c r="B790" s="18" t="s">
        <v>792</v>
      </c>
    </row>
    <row r="791" customFormat="false" ht="12.75" hidden="false" customHeight="false" outlineLevel="0" collapsed="false">
      <c r="A791" s="18" t="n">
        <v>0.975769555368003</v>
      </c>
      <c r="B791" s="18" t="s">
        <v>793</v>
      </c>
    </row>
    <row r="792" customFormat="false" ht="12.75" hidden="false" customHeight="false" outlineLevel="0" collapsed="false">
      <c r="A792" s="18" t="n">
        <v>0.975858392928524</v>
      </c>
      <c r="B792" s="18" t="s">
        <v>794</v>
      </c>
    </row>
    <row r="793" customFormat="false" ht="12.75" hidden="false" customHeight="false" outlineLevel="0" collapsed="false">
      <c r="A793" s="18" t="n">
        <v>0.97593612579398</v>
      </c>
      <c r="B793" s="18" t="s">
        <v>795</v>
      </c>
    </row>
    <row r="794" customFormat="false" ht="12.75" hidden="false" customHeight="false" outlineLevel="0" collapsed="false">
      <c r="A794" s="18" t="n">
        <v>0.976013858659435</v>
      </c>
      <c r="B794" s="18" t="s">
        <v>796</v>
      </c>
    </row>
    <row r="795" customFormat="false" ht="12.75" hidden="false" customHeight="false" outlineLevel="0" collapsed="false">
      <c r="A795" s="18" t="n">
        <v>0.976091591524891</v>
      </c>
      <c r="B795" s="18" t="s">
        <v>797</v>
      </c>
    </row>
    <row r="796" customFormat="false" ht="12.75" hidden="false" customHeight="false" outlineLevel="0" collapsed="false">
      <c r="A796" s="18" t="n">
        <v>0.976169324390346</v>
      </c>
      <c r="B796" s="18" t="s">
        <v>798</v>
      </c>
    </row>
    <row r="797" customFormat="false" ht="12.75" hidden="false" customHeight="false" outlineLevel="0" collapsed="false">
      <c r="A797" s="18" t="n">
        <v>0.976247057255802</v>
      </c>
      <c r="B797" s="18" t="s">
        <v>799</v>
      </c>
    </row>
    <row r="798" customFormat="false" ht="12.75" hidden="false" customHeight="false" outlineLevel="0" collapsed="false">
      <c r="A798" s="18" t="n">
        <v>0.976324790121257</v>
      </c>
      <c r="B798" s="18" t="s">
        <v>800</v>
      </c>
    </row>
    <row r="799" customFormat="false" ht="12.75" hidden="false" customHeight="false" outlineLevel="0" collapsed="false">
      <c r="A799" s="18" t="n">
        <v>0.976402522986713</v>
      </c>
      <c r="B799" s="18" t="s">
        <v>801</v>
      </c>
    </row>
    <row r="800" customFormat="false" ht="12.75" hidden="false" customHeight="false" outlineLevel="0" collapsed="false">
      <c r="A800" s="18" t="n">
        <v>0.976480255852169</v>
      </c>
      <c r="B800" s="18" t="s">
        <v>802</v>
      </c>
    </row>
    <row r="801" customFormat="false" ht="12.75" hidden="false" customHeight="false" outlineLevel="0" collapsed="false">
      <c r="A801" s="18" t="n">
        <v>0.976557988717624</v>
      </c>
      <c r="B801" s="18" t="s">
        <v>803</v>
      </c>
    </row>
    <row r="802" customFormat="false" ht="12.75" hidden="false" customHeight="false" outlineLevel="0" collapsed="false">
      <c r="A802" s="18" t="n">
        <v>0.97663572158308</v>
      </c>
      <c r="B802" s="18" t="s">
        <v>804</v>
      </c>
    </row>
    <row r="803" customFormat="false" ht="12.75" hidden="false" customHeight="false" outlineLevel="0" collapsed="false">
      <c r="A803" s="18" t="n">
        <v>0.976713454448535</v>
      </c>
      <c r="B803" s="18" t="s">
        <v>805</v>
      </c>
    </row>
    <row r="804" customFormat="false" ht="12.75" hidden="false" customHeight="false" outlineLevel="0" collapsed="false">
      <c r="A804" s="18" t="n">
        <v>0.976791187313991</v>
      </c>
      <c r="B804" s="18" t="s">
        <v>806</v>
      </c>
    </row>
    <row r="805" customFormat="false" ht="12.75" hidden="false" customHeight="false" outlineLevel="0" collapsed="false">
      <c r="A805" s="18" t="n">
        <v>0.976868920179446</v>
      </c>
      <c r="B805" s="18" t="s">
        <v>807</v>
      </c>
    </row>
    <row r="806" customFormat="false" ht="12.75" hidden="false" customHeight="false" outlineLevel="0" collapsed="false">
      <c r="A806" s="18" t="n">
        <v>0.976946653044902</v>
      </c>
      <c r="B806" s="18" t="s">
        <v>808</v>
      </c>
    </row>
    <row r="807" customFormat="false" ht="12.75" hidden="false" customHeight="false" outlineLevel="0" collapsed="false">
      <c r="A807" s="18" t="n">
        <v>0.977024385910357</v>
      </c>
      <c r="B807" s="18" t="s">
        <v>809</v>
      </c>
    </row>
    <row r="808" customFormat="false" ht="12.75" hidden="false" customHeight="false" outlineLevel="0" collapsed="false">
      <c r="A808" s="18" t="n">
        <v>0.977102118775813</v>
      </c>
      <c r="B808" s="18" t="s">
        <v>810</v>
      </c>
    </row>
    <row r="809" customFormat="false" ht="12.75" hidden="false" customHeight="false" outlineLevel="0" collapsed="false">
      <c r="A809" s="18" t="n">
        <v>0.977179851641269</v>
      </c>
      <c r="B809" s="18" t="s">
        <v>811</v>
      </c>
    </row>
    <row r="810" customFormat="false" ht="12.75" hidden="false" customHeight="false" outlineLevel="0" collapsed="false">
      <c r="A810" s="18" t="n">
        <v>0.977257584506724</v>
      </c>
      <c r="B810" s="18" t="s">
        <v>812</v>
      </c>
    </row>
    <row r="811" customFormat="false" ht="12.75" hidden="false" customHeight="false" outlineLevel="0" collapsed="false">
      <c r="A811" s="18" t="n">
        <v>0.97733531737218</v>
      </c>
      <c r="B811" s="18" t="s">
        <v>813</v>
      </c>
    </row>
    <row r="812" customFormat="false" ht="12.75" hidden="false" customHeight="false" outlineLevel="0" collapsed="false">
      <c r="A812" s="18" t="n">
        <v>0.977413050237635</v>
      </c>
      <c r="B812" s="18" t="s">
        <v>814</v>
      </c>
    </row>
    <row r="813" customFormat="false" ht="12.75" hidden="false" customHeight="false" outlineLevel="0" collapsed="false">
      <c r="A813" s="18" t="n">
        <v>0.977490783103091</v>
      </c>
      <c r="B813" s="18" t="s">
        <v>815</v>
      </c>
    </row>
    <row r="814" customFormat="false" ht="12.75" hidden="false" customHeight="false" outlineLevel="0" collapsed="false">
      <c r="A814" s="18" t="n">
        <v>0.977568515968546</v>
      </c>
      <c r="B814" s="18" t="s">
        <v>816</v>
      </c>
    </row>
    <row r="815" customFormat="false" ht="12.75" hidden="false" customHeight="false" outlineLevel="0" collapsed="false">
      <c r="A815" s="18" t="n">
        <v>0.977646248834002</v>
      </c>
      <c r="B815" s="18" t="s">
        <v>817</v>
      </c>
    </row>
    <row r="816" customFormat="false" ht="12.75" hidden="false" customHeight="false" outlineLevel="0" collapsed="false">
      <c r="A816" s="18" t="n">
        <v>0.977723981699458</v>
      </c>
      <c r="B816" s="18" t="s">
        <v>818</v>
      </c>
    </row>
    <row r="817" customFormat="false" ht="12.75" hidden="false" customHeight="false" outlineLevel="0" collapsed="false">
      <c r="A817" s="18" t="n">
        <v>0.977801714564913</v>
      </c>
      <c r="B817" s="18" t="s">
        <v>819</v>
      </c>
    </row>
    <row r="818" customFormat="false" ht="12.75" hidden="false" customHeight="false" outlineLevel="0" collapsed="false">
      <c r="A818" s="18" t="n">
        <v>0.977879447430369</v>
      </c>
      <c r="B818" s="18" t="s">
        <v>820</v>
      </c>
    </row>
    <row r="819" customFormat="false" ht="12.75" hidden="false" customHeight="false" outlineLevel="0" collapsed="false">
      <c r="A819" s="18" t="n">
        <v>0.977957180295824</v>
      </c>
      <c r="B819" s="18" t="s">
        <v>821</v>
      </c>
    </row>
    <row r="820" customFormat="false" ht="12.75" hidden="false" customHeight="false" outlineLevel="0" collapsed="false">
      <c r="A820" s="18" t="n">
        <v>0.97803491316128</v>
      </c>
      <c r="B820" s="18" t="s">
        <v>822</v>
      </c>
    </row>
    <row r="821" customFormat="false" ht="12.75" hidden="false" customHeight="false" outlineLevel="0" collapsed="false">
      <c r="A821" s="18" t="n">
        <v>0.978112646026735</v>
      </c>
      <c r="B821" s="18" t="s">
        <v>823</v>
      </c>
    </row>
    <row r="822" customFormat="false" ht="12.75" hidden="false" customHeight="false" outlineLevel="0" collapsed="false">
      <c r="A822" s="18" t="n">
        <v>0.978190378892191</v>
      </c>
      <c r="B822" s="18" t="s">
        <v>824</v>
      </c>
    </row>
    <row r="823" customFormat="false" ht="12.75" hidden="false" customHeight="false" outlineLevel="0" collapsed="false">
      <c r="A823" s="18" t="n">
        <v>0.978268111757647</v>
      </c>
      <c r="B823" s="18" t="s">
        <v>825</v>
      </c>
    </row>
    <row r="824" customFormat="false" ht="12.75" hidden="false" customHeight="false" outlineLevel="0" collapsed="false">
      <c r="A824" s="18" t="n">
        <v>0.978345844623102</v>
      </c>
      <c r="B824" s="18" t="s">
        <v>826</v>
      </c>
    </row>
    <row r="825" customFormat="false" ht="12.75" hidden="false" customHeight="false" outlineLevel="0" collapsed="false">
      <c r="A825" s="18" t="n">
        <v>0.978423577488558</v>
      </c>
      <c r="B825" s="18" t="s">
        <v>827</v>
      </c>
    </row>
    <row r="826" customFormat="false" ht="12.75" hidden="false" customHeight="false" outlineLevel="0" collapsed="false">
      <c r="A826" s="18" t="n">
        <v>0.978501310354013</v>
      </c>
      <c r="B826" s="18" t="s">
        <v>828</v>
      </c>
    </row>
    <row r="827" customFormat="false" ht="12.75" hidden="false" customHeight="false" outlineLevel="0" collapsed="false">
      <c r="A827" s="18" t="n">
        <v>0.978579043219469</v>
      </c>
      <c r="B827" s="18" t="s">
        <v>829</v>
      </c>
    </row>
    <row r="828" customFormat="false" ht="12.75" hidden="false" customHeight="false" outlineLevel="0" collapsed="false">
      <c r="A828" s="18" t="n">
        <v>0.978656776084924</v>
      </c>
      <c r="B828" s="18" t="s">
        <v>830</v>
      </c>
    </row>
    <row r="829" customFormat="false" ht="12.75" hidden="false" customHeight="false" outlineLevel="0" collapsed="false">
      <c r="A829" s="18" t="n">
        <v>0.97873450895038</v>
      </c>
      <c r="B829" s="18" t="s">
        <v>831</v>
      </c>
    </row>
    <row r="830" customFormat="false" ht="12.75" hidden="false" customHeight="false" outlineLevel="0" collapsed="false">
      <c r="A830" s="18" t="n">
        <v>0.978812241815836</v>
      </c>
      <c r="B830" s="18" t="s">
        <v>832</v>
      </c>
    </row>
    <row r="831" customFormat="false" ht="12.75" hidden="false" customHeight="false" outlineLevel="0" collapsed="false">
      <c r="A831" s="18" t="n">
        <v>0.978889974681291</v>
      </c>
      <c r="B831" s="18" t="s">
        <v>833</v>
      </c>
    </row>
    <row r="832" customFormat="false" ht="12.75" hidden="false" customHeight="false" outlineLevel="0" collapsed="false">
      <c r="A832" s="18" t="n">
        <v>0.978967707546747</v>
      </c>
      <c r="B832" s="18" t="s">
        <v>834</v>
      </c>
    </row>
    <row r="833" customFormat="false" ht="12.75" hidden="false" customHeight="false" outlineLevel="0" collapsed="false">
      <c r="A833" s="18" t="n">
        <v>0.979045440412202</v>
      </c>
      <c r="B833" s="18" t="s">
        <v>835</v>
      </c>
    </row>
    <row r="834" customFormat="false" ht="12.75" hidden="false" customHeight="false" outlineLevel="0" collapsed="false">
      <c r="A834" s="18" t="n">
        <v>0.979123173277658</v>
      </c>
      <c r="B834" s="18" t="s">
        <v>836</v>
      </c>
    </row>
    <row r="835" customFormat="false" ht="12.75" hidden="false" customHeight="false" outlineLevel="0" collapsed="false">
      <c r="A835" s="18" t="n">
        <v>0.979200906143113</v>
      </c>
      <c r="B835" s="18" t="s">
        <v>837</v>
      </c>
    </row>
    <row r="836" customFormat="false" ht="12.75" hidden="false" customHeight="false" outlineLevel="0" collapsed="false">
      <c r="A836" s="18" t="n">
        <v>0.979278639008569</v>
      </c>
      <c r="B836" s="18" t="s">
        <v>838</v>
      </c>
    </row>
    <row r="837" customFormat="false" ht="12.75" hidden="false" customHeight="false" outlineLevel="0" collapsed="false">
      <c r="A837" s="18" t="n">
        <v>0.979356371874025</v>
      </c>
      <c r="B837" s="18" t="s">
        <v>839</v>
      </c>
    </row>
    <row r="838" customFormat="false" ht="12.75" hidden="false" customHeight="false" outlineLevel="0" collapsed="false">
      <c r="A838" s="18" t="n">
        <v>0.97943410473948</v>
      </c>
      <c r="B838" s="18" t="s">
        <v>840</v>
      </c>
    </row>
    <row r="839" customFormat="false" ht="12.75" hidden="false" customHeight="false" outlineLevel="0" collapsed="false">
      <c r="A839" s="18" t="n">
        <v>0.979511837604936</v>
      </c>
      <c r="B839" s="18" t="s">
        <v>841</v>
      </c>
    </row>
    <row r="840" customFormat="false" ht="12.75" hidden="false" customHeight="false" outlineLevel="0" collapsed="false">
      <c r="A840" s="18" t="n">
        <v>0.979589570470391</v>
      </c>
      <c r="B840" s="18" t="s">
        <v>842</v>
      </c>
    </row>
    <row r="841" customFormat="false" ht="12.75" hidden="false" customHeight="false" outlineLevel="0" collapsed="false">
      <c r="A841" s="18" t="n">
        <v>0.979667303335847</v>
      </c>
      <c r="B841" s="18" t="s">
        <v>843</v>
      </c>
    </row>
    <row r="842" customFormat="false" ht="12.75" hidden="false" customHeight="false" outlineLevel="0" collapsed="false">
      <c r="A842" s="18" t="n">
        <v>0.979745036201302</v>
      </c>
      <c r="B842" s="18" t="s">
        <v>844</v>
      </c>
    </row>
    <row r="843" customFormat="false" ht="12.75" hidden="false" customHeight="false" outlineLevel="0" collapsed="false">
      <c r="A843" s="18" t="n">
        <v>0.979822769066758</v>
      </c>
      <c r="B843" s="18" t="s">
        <v>845</v>
      </c>
    </row>
    <row r="844" customFormat="false" ht="12.75" hidden="false" customHeight="false" outlineLevel="0" collapsed="false">
      <c r="A844" s="18" t="n">
        <v>0.979900501932214</v>
      </c>
      <c r="B844" s="18" t="s">
        <v>846</v>
      </c>
    </row>
    <row r="845" customFormat="false" ht="12.75" hidden="false" customHeight="false" outlineLevel="0" collapsed="false">
      <c r="A845" s="18" t="n">
        <v>0.979978234797669</v>
      </c>
      <c r="B845" s="18" t="s">
        <v>847</v>
      </c>
    </row>
    <row r="846" customFormat="false" ht="12.75" hidden="false" customHeight="false" outlineLevel="0" collapsed="false">
      <c r="A846" s="18" t="n">
        <v>0.980055967663125</v>
      </c>
      <c r="B846" s="18" t="s">
        <v>848</v>
      </c>
    </row>
    <row r="847" customFormat="false" ht="12.75" hidden="false" customHeight="false" outlineLevel="0" collapsed="false">
      <c r="A847" s="18" t="n">
        <v>0.98013370052858</v>
      </c>
      <c r="B847" s="18" t="s">
        <v>849</v>
      </c>
    </row>
    <row r="848" customFormat="false" ht="12.75" hidden="false" customHeight="false" outlineLevel="0" collapsed="false">
      <c r="A848" s="18" t="n">
        <v>0.980211433394036</v>
      </c>
      <c r="B848" s="18" t="s">
        <v>850</v>
      </c>
    </row>
    <row r="849" customFormat="false" ht="12.75" hidden="false" customHeight="false" outlineLevel="0" collapsed="false">
      <c r="A849" s="18" t="n">
        <v>0.980289166259491</v>
      </c>
      <c r="B849" s="18" t="s">
        <v>851</v>
      </c>
    </row>
    <row r="850" customFormat="false" ht="12.75" hidden="false" customHeight="false" outlineLevel="0" collapsed="false">
      <c r="A850" s="18" t="n">
        <v>0.980366899124947</v>
      </c>
      <c r="B850" s="18" t="s">
        <v>852</v>
      </c>
    </row>
    <row r="851" customFormat="false" ht="12.75" hidden="false" customHeight="false" outlineLevel="0" collapsed="false">
      <c r="A851" s="18" t="n">
        <v>0.980433527295337</v>
      </c>
      <c r="B851" s="18" t="s">
        <v>853</v>
      </c>
    </row>
    <row r="852" customFormat="false" ht="12.75" hidden="false" customHeight="false" outlineLevel="0" collapsed="false">
      <c r="A852" s="18" t="n">
        <v>0.980500155465728</v>
      </c>
      <c r="B852" s="18" t="s">
        <v>854</v>
      </c>
    </row>
    <row r="853" customFormat="false" ht="12.75" hidden="false" customHeight="false" outlineLevel="0" collapsed="false">
      <c r="A853" s="18" t="n">
        <v>0.980566783636118</v>
      </c>
      <c r="B853" s="18" t="s">
        <v>855</v>
      </c>
    </row>
    <row r="854" customFormat="false" ht="12.75" hidden="false" customHeight="false" outlineLevel="0" collapsed="false">
      <c r="A854" s="18" t="n">
        <v>0.980633411806509</v>
      </c>
      <c r="B854" s="18" t="s">
        <v>856</v>
      </c>
    </row>
    <row r="855" customFormat="false" ht="12.75" hidden="false" customHeight="false" outlineLevel="0" collapsed="false">
      <c r="A855" s="18" t="n">
        <v>0.980700039976899</v>
      </c>
      <c r="B855" s="18" t="s">
        <v>857</v>
      </c>
    </row>
    <row r="856" customFormat="false" ht="12.75" hidden="false" customHeight="false" outlineLevel="0" collapsed="false">
      <c r="A856" s="18" t="n">
        <v>0.98076666814729</v>
      </c>
      <c r="B856" s="18" t="s">
        <v>858</v>
      </c>
    </row>
    <row r="857" customFormat="false" ht="12.75" hidden="false" customHeight="false" outlineLevel="0" collapsed="false">
      <c r="A857" s="18" t="n">
        <v>0.98083329631768</v>
      </c>
      <c r="B857" s="18" t="s">
        <v>859</v>
      </c>
    </row>
    <row r="858" customFormat="false" ht="12.75" hidden="false" customHeight="false" outlineLevel="0" collapsed="false">
      <c r="A858" s="18" t="n">
        <v>0.980899924488071</v>
      </c>
      <c r="B858" s="18" t="s">
        <v>860</v>
      </c>
    </row>
    <row r="859" customFormat="false" ht="12.75" hidden="false" customHeight="false" outlineLevel="0" collapsed="false">
      <c r="A859" s="18" t="n">
        <v>0.980966552658461</v>
      </c>
      <c r="B859" s="18" t="s">
        <v>861</v>
      </c>
    </row>
    <row r="860" customFormat="false" ht="12.75" hidden="false" customHeight="false" outlineLevel="0" collapsed="false">
      <c r="A860" s="18" t="n">
        <v>0.981033180828851</v>
      </c>
      <c r="B860" s="18" t="s">
        <v>862</v>
      </c>
    </row>
    <row r="861" customFormat="false" ht="12.75" hidden="false" customHeight="false" outlineLevel="0" collapsed="false">
      <c r="A861" s="18" t="n">
        <v>0.981099808999242</v>
      </c>
      <c r="B861" s="18" t="s">
        <v>863</v>
      </c>
    </row>
    <row r="862" customFormat="false" ht="12.75" hidden="false" customHeight="false" outlineLevel="0" collapsed="false">
      <c r="A862" s="18" t="n">
        <v>0.981166437169632</v>
      </c>
      <c r="B862" s="18" t="s">
        <v>864</v>
      </c>
    </row>
    <row r="863" customFormat="false" ht="12.75" hidden="false" customHeight="false" outlineLevel="0" collapsed="false">
      <c r="A863" s="18" t="n">
        <v>0.981233065340023</v>
      </c>
      <c r="B863" s="18" t="s">
        <v>865</v>
      </c>
    </row>
    <row r="864" customFormat="false" ht="12.75" hidden="false" customHeight="false" outlineLevel="0" collapsed="false">
      <c r="A864" s="18" t="n">
        <v>0.981299693510413</v>
      </c>
      <c r="B864" s="18" t="s">
        <v>866</v>
      </c>
    </row>
    <row r="865" customFormat="false" ht="12.75" hidden="false" customHeight="false" outlineLevel="0" collapsed="false">
      <c r="A865" s="18" t="n">
        <v>0.981366321680804</v>
      </c>
      <c r="B865" s="18" t="s">
        <v>867</v>
      </c>
    </row>
    <row r="866" customFormat="false" ht="12.75" hidden="false" customHeight="false" outlineLevel="0" collapsed="false">
      <c r="A866" s="18" t="n">
        <v>0.981432949851194</v>
      </c>
      <c r="B866" s="18" t="s">
        <v>868</v>
      </c>
    </row>
    <row r="867" customFormat="false" ht="12.75" hidden="false" customHeight="false" outlineLevel="0" collapsed="false">
      <c r="A867" s="18" t="n">
        <v>0.981499578021584</v>
      </c>
      <c r="B867" s="18" t="s">
        <v>869</v>
      </c>
    </row>
    <row r="868" customFormat="false" ht="12.75" hidden="false" customHeight="false" outlineLevel="0" collapsed="false">
      <c r="A868" s="18" t="n">
        <v>0.981566206191975</v>
      </c>
      <c r="B868" s="18" t="s">
        <v>870</v>
      </c>
    </row>
    <row r="869" customFormat="false" ht="12.75" hidden="false" customHeight="false" outlineLevel="0" collapsed="false">
      <c r="A869" s="18" t="n">
        <v>0.981632834362365</v>
      </c>
      <c r="B869" s="18" t="s">
        <v>871</v>
      </c>
    </row>
    <row r="870" customFormat="false" ht="12.75" hidden="false" customHeight="false" outlineLevel="0" collapsed="false">
      <c r="A870" s="18" t="n">
        <v>0.981699462532756</v>
      </c>
      <c r="B870" s="18" t="s">
        <v>872</v>
      </c>
    </row>
    <row r="871" customFormat="false" ht="12.75" hidden="false" customHeight="false" outlineLevel="0" collapsed="false">
      <c r="A871" s="18" t="n">
        <v>0.981766090703146</v>
      </c>
      <c r="B871" s="18" t="s">
        <v>873</v>
      </c>
    </row>
    <row r="872" customFormat="false" ht="12.75" hidden="false" customHeight="false" outlineLevel="0" collapsed="false">
      <c r="A872" s="18" t="n">
        <v>0.981832718873537</v>
      </c>
      <c r="B872" s="18" t="s">
        <v>874</v>
      </c>
    </row>
    <row r="873" customFormat="false" ht="12.75" hidden="false" customHeight="false" outlineLevel="0" collapsed="false">
      <c r="A873" s="18" t="n">
        <v>0.981899347043927</v>
      </c>
      <c r="B873" s="18" t="s">
        <v>875</v>
      </c>
    </row>
    <row r="874" customFormat="false" ht="12.75" hidden="false" customHeight="false" outlineLevel="0" collapsed="false">
      <c r="A874" s="18" t="n">
        <v>0.981965975214318</v>
      </c>
      <c r="B874" s="18" t="s">
        <v>876</v>
      </c>
    </row>
    <row r="875" customFormat="false" ht="12.75" hidden="false" customHeight="false" outlineLevel="0" collapsed="false">
      <c r="A875" s="18" t="n">
        <v>0.982032603384708</v>
      </c>
      <c r="B875" s="18" t="s">
        <v>877</v>
      </c>
    </row>
    <row r="876" customFormat="false" ht="12.75" hidden="false" customHeight="false" outlineLevel="0" collapsed="false">
      <c r="A876" s="18" t="n">
        <v>0.982099231555098</v>
      </c>
      <c r="B876" s="18" t="s">
        <v>878</v>
      </c>
    </row>
    <row r="877" customFormat="false" ht="12.75" hidden="false" customHeight="false" outlineLevel="0" collapsed="false">
      <c r="A877" s="18" t="n">
        <v>0.982165859725489</v>
      </c>
      <c r="B877" s="18" t="s">
        <v>879</v>
      </c>
    </row>
    <row r="878" customFormat="false" ht="12.75" hidden="false" customHeight="false" outlineLevel="0" collapsed="false">
      <c r="A878" s="18" t="n">
        <v>0.982232487895879</v>
      </c>
      <c r="B878" s="18" t="s">
        <v>880</v>
      </c>
    </row>
    <row r="879" customFormat="false" ht="12.75" hidden="false" customHeight="false" outlineLevel="0" collapsed="false">
      <c r="A879" s="18" t="n">
        <v>0.98229911606627</v>
      </c>
      <c r="B879" s="18" t="s">
        <v>881</v>
      </c>
    </row>
    <row r="880" customFormat="false" ht="12.75" hidden="false" customHeight="false" outlineLevel="0" collapsed="false">
      <c r="A880" s="18" t="n">
        <v>0.98236574423666</v>
      </c>
      <c r="B880" s="18" t="s">
        <v>882</v>
      </c>
    </row>
    <row r="881" customFormat="false" ht="12.75" hidden="false" customHeight="false" outlineLevel="0" collapsed="false">
      <c r="A881" s="18" t="n">
        <v>0.982432372407051</v>
      </c>
      <c r="B881" s="18" t="s">
        <v>883</v>
      </c>
    </row>
    <row r="882" customFormat="false" ht="12.75" hidden="false" customHeight="false" outlineLevel="0" collapsed="false">
      <c r="A882" s="18" t="n">
        <v>0.982499000577441</v>
      </c>
      <c r="B882" s="18" t="s">
        <v>884</v>
      </c>
    </row>
    <row r="883" customFormat="false" ht="12.75" hidden="false" customHeight="false" outlineLevel="0" collapsed="false">
      <c r="A883" s="18" t="n">
        <v>0.982565628747832</v>
      </c>
      <c r="B883" s="18" t="s">
        <v>885</v>
      </c>
    </row>
    <row r="884" customFormat="false" ht="12.75" hidden="false" customHeight="false" outlineLevel="0" collapsed="false">
      <c r="A884" s="18" t="n">
        <v>0.982632256918222</v>
      </c>
      <c r="B884" s="18" t="s">
        <v>886</v>
      </c>
    </row>
    <row r="885" customFormat="false" ht="12.75" hidden="false" customHeight="false" outlineLevel="0" collapsed="false">
      <c r="A885" s="18" t="n">
        <v>0.982698885088613</v>
      </c>
      <c r="B885" s="18" t="s">
        <v>887</v>
      </c>
    </row>
    <row r="886" customFormat="false" ht="12.75" hidden="false" customHeight="false" outlineLevel="0" collapsed="false">
      <c r="A886" s="18" t="n">
        <v>0.982765513259003</v>
      </c>
      <c r="B886" s="18" t="s">
        <v>888</v>
      </c>
    </row>
    <row r="887" customFormat="false" ht="12.75" hidden="false" customHeight="false" outlineLevel="0" collapsed="false">
      <c r="A887" s="18" t="n">
        <v>0.982832141429393</v>
      </c>
      <c r="B887" s="18" t="s">
        <v>889</v>
      </c>
    </row>
    <row r="888" customFormat="false" ht="12.75" hidden="false" customHeight="false" outlineLevel="0" collapsed="false">
      <c r="A888" s="18" t="n">
        <v>0.982898769599784</v>
      </c>
      <c r="B888" s="18" t="s">
        <v>890</v>
      </c>
    </row>
    <row r="889" customFormat="false" ht="12.75" hidden="false" customHeight="false" outlineLevel="0" collapsed="false">
      <c r="A889" s="18" t="n">
        <v>0.982965397770174</v>
      </c>
      <c r="B889" s="18" t="s">
        <v>891</v>
      </c>
    </row>
    <row r="890" customFormat="false" ht="12.75" hidden="false" customHeight="false" outlineLevel="0" collapsed="false">
      <c r="A890" s="18" t="n">
        <v>0.983032025940565</v>
      </c>
      <c r="B890" s="18" t="s">
        <v>892</v>
      </c>
    </row>
    <row r="891" customFormat="false" ht="12.75" hidden="false" customHeight="false" outlineLevel="0" collapsed="false">
      <c r="A891" s="18" t="n">
        <v>0.983098654110955</v>
      </c>
      <c r="B891" s="18" t="s">
        <v>893</v>
      </c>
    </row>
    <row r="892" customFormat="false" ht="12.75" hidden="false" customHeight="false" outlineLevel="0" collapsed="false">
      <c r="A892" s="18" t="n">
        <v>0.983165282281346</v>
      </c>
      <c r="B892" s="18" t="s">
        <v>894</v>
      </c>
    </row>
    <row r="893" customFormat="false" ht="12.75" hidden="false" customHeight="false" outlineLevel="0" collapsed="false">
      <c r="A893" s="18" t="n">
        <v>0.983231910451736</v>
      </c>
      <c r="B893" s="18" t="s">
        <v>895</v>
      </c>
    </row>
    <row r="894" customFormat="false" ht="12.75" hidden="false" customHeight="false" outlineLevel="0" collapsed="false">
      <c r="A894" s="18" t="n">
        <v>0.983298538622126</v>
      </c>
      <c r="B894" s="18" t="s">
        <v>896</v>
      </c>
    </row>
    <row r="895" customFormat="false" ht="12.75" hidden="false" customHeight="false" outlineLevel="0" collapsed="false">
      <c r="A895" s="18" t="n">
        <v>0.983365166792517</v>
      </c>
      <c r="B895" s="18" t="s">
        <v>897</v>
      </c>
    </row>
    <row r="896" customFormat="false" ht="12.75" hidden="false" customHeight="false" outlineLevel="0" collapsed="false">
      <c r="A896" s="18" t="n">
        <v>0.983431794962907</v>
      </c>
      <c r="B896" s="18" t="s">
        <v>898</v>
      </c>
    </row>
    <row r="897" customFormat="false" ht="12.75" hidden="false" customHeight="false" outlineLevel="0" collapsed="false">
      <c r="A897" s="18" t="n">
        <v>0.983498423133298</v>
      </c>
      <c r="B897" s="18" t="s">
        <v>899</v>
      </c>
    </row>
    <row r="898" customFormat="false" ht="12.75" hidden="false" customHeight="false" outlineLevel="0" collapsed="false">
      <c r="A898" s="18" t="n">
        <v>0.983565051303688</v>
      </c>
      <c r="B898" s="18" t="s">
        <v>900</v>
      </c>
    </row>
    <row r="899" customFormat="false" ht="12.75" hidden="false" customHeight="false" outlineLevel="0" collapsed="false">
      <c r="A899" s="18" t="n">
        <v>0.983631679474079</v>
      </c>
      <c r="B899" s="18" t="s">
        <v>901</v>
      </c>
    </row>
    <row r="900" customFormat="false" ht="12.75" hidden="false" customHeight="false" outlineLevel="0" collapsed="false">
      <c r="A900" s="18" t="n">
        <v>0.983698307644469</v>
      </c>
      <c r="B900" s="18" t="s">
        <v>902</v>
      </c>
    </row>
    <row r="901" customFormat="false" ht="12.75" hidden="false" customHeight="false" outlineLevel="0" collapsed="false">
      <c r="A901" s="18" t="n">
        <v>0.98376493581486</v>
      </c>
      <c r="B901" s="18" t="s">
        <v>903</v>
      </c>
    </row>
    <row r="902" customFormat="false" ht="12.75" hidden="false" customHeight="false" outlineLevel="0" collapsed="false">
      <c r="A902" s="18" t="n">
        <v>0.98383156398525</v>
      </c>
      <c r="B902" s="18" t="s">
        <v>904</v>
      </c>
    </row>
    <row r="903" customFormat="false" ht="12.75" hidden="false" customHeight="false" outlineLevel="0" collapsed="false">
      <c r="A903" s="18" t="n">
        <v>0.98389819215564</v>
      </c>
      <c r="B903" s="18" t="s">
        <v>905</v>
      </c>
    </row>
    <row r="904" customFormat="false" ht="12.75" hidden="false" customHeight="false" outlineLevel="0" collapsed="false">
      <c r="A904" s="18" t="n">
        <v>0.983964820326031</v>
      </c>
      <c r="B904" s="18" t="s">
        <v>906</v>
      </c>
    </row>
    <row r="905" customFormat="false" ht="12.75" hidden="false" customHeight="false" outlineLevel="0" collapsed="false">
      <c r="A905" s="18" t="n">
        <v>0.984031448496421</v>
      </c>
      <c r="B905" s="18" t="s">
        <v>907</v>
      </c>
    </row>
    <row r="906" customFormat="false" ht="12.75" hidden="false" customHeight="false" outlineLevel="0" collapsed="false">
      <c r="A906" s="18" t="n">
        <v>0.984098076666812</v>
      </c>
      <c r="B906" s="18" t="s">
        <v>908</v>
      </c>
    </row>
    <row r="907" customFormat="false" ht="12.75" hidden="false" customHeight="false" outlineLevel="0" collapsed="false">
      <c r="A907" s="18" t="n">
        <v>0.984164704837202</v>
      </c>
      <c r="B907" s="18" t="s">
        <v>909</v>
      </c>
    </row>
    <row r="908" customFormat="false" ht="12.75" hidden="false" customHeight="false" outlineLevel="0" collapsed="false">
      <c r="A908" s="18" t="n">
        <v>0.984231333007593</v>
      </c>
      <c r="B908" s="18" t="s">
        <v>910</v>
      </c>
    </row>
    <row r="909" customFormat="false" ht="12.75" hidden="false" customHeight="false" outlineLevel="0" collapsed="false">
      <c r="A909" s="18" t="n">
        <v>0.984297961177983</v>
      </c>
      <c r="B909" s="18" t="s">
        <v>911</v>
      </c>
    </row>
    <row r="910" customFormat="false" ht="12.75" hidden="false" customHeight="false" outlineLevel="0" collapsed="false">
      <c r="A910" s="18" t="n">
        <v>0.984364589348374</v>
      </c>
      <c r="B910" s="18" t="s">
        <v>912</v>
      </c>
    </row>
    <row r="911" customFormat="false" ht="12.75" hidden="false" customHeight="false" outlineLevel="0" collapsed="false">
      <c r="A911" s="18" t="n">
        <v>0.984431217518764</v>
      </c>
      <c r="B911" s="18" t="s">
        <v>913</v>
      </c>
    </row>
    <row r="912" customFormat="false" ht="12.75" hidden="false" customHeight="false" outlineLevel="0" collapsed="false">
      <c r="A912" s="18" t="n">
        <v>0.984497845689154</v>
      </c>
      <c r="B912" s="18" t="s">
        <v>914</v>
      </c>
    </row>
    <row r="913" customFormat="false" ht="12.75" hidden="false" customHeight="false" outlineLevel="0" collapsed="false">
      <c r="A913" s="18" t="n">
        <v>0.984564473859545</v>
      </c>
      <c r="B913" s="18" t="s">
        <v>915</v>
      </c>
    </row>
    <row r="914" customFormat="false" ht="12.75" hidden="false" customHeight="false" outlineLevel="0" collapsed="false">
      <c r="A914" s="18" t="n">
        <v>0.984631102029935</v>
      </c>
      <c r="B914" s="18" t="s">
        <v>916</v>
      </c>
    </row>
    <row r="915" customFormat="false" ht="12.75" hidden="false" customHeight="false" outlineLevel="0" collapsed="false">
      <c r="A915" s="18" t="n">
        <v>0.984697730200326</v>
      </c>
      <c r="B915" s="18" t="s">
        <v>917</v>
      </c>
    </row>
    <row r="916" customFormat="false" ht="12.75" hidden="false" customHeight="false" outlineLevel="0" collapsed="false">
      <c r="A916" s="18" t="n">
        <v>0.984764358370716</v>
      </c>
      <c r="B916" s="18" t="s">
        <v>918</v>
      </c>
    </row>
    <row r="917" customFormat="false" ht="12.75" hidden="false" customHeight="false" outlineLevel="0" collapsed="false">
      <c r="A917" s="18" t="n">
        <v>0.984830986541107</v>
      </c>
      <c r="B917" s="18" t="s">
        <v>919</v>
      </c>
    </row>
    <row r="918" customFormat="false" ht="12.75" hidden="false" customHeight="false" outlineLevel="0" collapsed="false">
      <c r="A918" s="18" t="n">
        <v>0.984897614711497</v>
      </c>
      <c r="B918" s="18" t="s">
        <v>920</v>
      </c>
    </row>
    <row r="919" customFormat="false" ht="12.75" hidden="false" customHeight="false" outlineLevel="0" collapsed="false">
      <c r="A919" s="18" t="n">
        <v>0.984964242881887</v>
      </c>
      <c r="B919" s="18" t="s">
        <v>921</v>
      </c>
    </row>
    <row r="920" customFormat="false" ht="12.75" hidden="false" customHeight="false" outlineLevel="0" collapsed="false">
      <c r="A920" s="18" t="n">
        <v>0.985030871052278</v>
      </c>
      <c r="B920" s="18" t="s">
        <v>922</v>
      </c>
    </row>
    <row r="921" customFormat="false" ht="12.75" hidden="false" customHeight="false" outlineLevel="0" collapsed="false">
      <c r="A921" s="18" t="n">
        <v>0.985097499222668</v>
      </c>
      <c r="B921" s="18" t="s">
        <v>923</v>
      </c>
    </row>
    <row r="922" customFormat="false" ht="12.75" hidden="false" customHeight="false" outlineLevel="0" collapsed="false">
      <c r="A922" s="18" t="n">
        <v>0.985164127393059</v>
      </c>
      <c r="B922" s="18" t="s">
        <v>924</v>
      </c>
    </row>
    <row r="923" customFormat="false" ht="12.75" hidden="false" customHeight="false" outlineLevel="0" collapsed="false">
      <c r="A923" s="18" t="n">
        <v>0.985230755563449</v>
      </c>
      <c r="B923" s="18" t="s">
        <v>925</v>
      </c>
    </row>
    <row r="924" customFormat="false" ht="12.75" hidden="false" customHeight="false" outlineLevel="0" collapsed="false">
      <c r="A924" s="18" t="n">
        <v>0.98529738373384</v>
      </c>
      <c r="B924" s="18" t="s">
        <v>926</v>
      </c>
    </row>
    <row r="925" customFormat="false" ht="12.75" hidden="false" customHeight="false" outlineLevel="0" collapsed="false">
      <c r="A925" s="18" t="n">
        <v>0.98536401190423</v>
      </c>
      <c r="B925" s="18" t="s">
        <v>927</v>
      </c>
    </row>
    <row r="926" customFormat="false" ht="12.75" hidden="false" customHeight="false" outlineLevel="0" collapsed="false">
      <c r="A926" s="18" t="n">
        <v>0.985430640074621</v>
      </c>
      <c r="B926" s="18" t="s">
        <v>928</v>
      </c>
    </row>
    <row r="927" customFormat="false" ht="12.75" hidden="false" customHeight="false" outlineLevel="0" collapsed="false">
      <c r="A927" s="18" t="n">
        <v>0.985497268245011</v>
      </c>
      <c r="B927" s="18" t="s">
        <v>929</v>
      </c>
    </row>
    <row r="928" customFormat="false" ht="12.75" hidden="false" customHeight="false" outlineLevel="0" collapsed="false">
      <c r="A928" s="18" t="n">
        <v>0.985563896415401</v>
      </c>
      <c r="B928" s="18" t="s">
        <v>930</v>
      </c>
    </row>
    <row r="929" customFormat="false" ht="12.75" hidden="false" customHeight="false" outlineLevel="0" collapsed="false">
      <c r="A929" s="18" t="n">
        <v>0.985630524585792</v>
      </c>
      <c r="B929" s="18" t="s">
        <v>931</v>
      </c>
    </row>
    <row r="930" customFormat="false" ht="12.75" hidden="false" customHeight="false" outlineLevel="0" collapsed="false">
      <c r="A930" s="18" t="n">
        <v>0.985697152756182</v>
      </c>
      <c r="B930" s="18" t="s">
        <v>932</v>
      </c>
    </row>
    <row r="931" customFormat="false" ht="12.75" hidden="false" customHeight="false" outlineLevel="0" collapsed="false">
      <c r="A931" s="18" t="n">
        <v>0.985763780926573</v>
      </c>
      <c r="B931" s="18" t="s">
        <v>933</v>
      </c>
    </row>
    <row r="932" customFormat="false" ht="12.75" hidden="false" customHeight="false" outlineLevel="0" collapsed="false">
      <c r="A932" s="18" t="n">
        <v>0.985830409096963</v>
      </c>
      <c r="B932" s="18" t="s">
        <v>934</v>
      </c>
    </row>
    <row r="933" customFormat="false" ht="12.75" hidden="false" customHeight="false" outlineLevel="0" collapsed="false">
      <c r="A933" s="18" t="n">
        <v>0.985897037267354</v>
      </c>
      <c r="B933" s="18" t="s">
        <v>935</v>
      </c>
    </row>
    <row r="934" customFormat="false" ht="12.75" hidden="false" customHeight="false" outlineLevel="0" collapsed="false">
      <c r="A934" s="18" t="n">
        <v>0.985963665437744</v>
      </c>
      <c r="B934" s="18" t="s">
        <v>936</v>
      </c>
    </row>
    <row r="935" customFormat="false" ht="12.75" hidden="false" customHeight="false" outlineLevel="0" collapsed="false">
      <c r="A935" s="18" t="n">
        <v>0.986019188913069</v>
      </c>
      <c r="B935" s="18" t="s">
        <v>937</v>
      </c>
    </row>
    <row r="936" customFormat="false" ht="12.75" hidden="false" customHeight="false" outlineLevel="0" collapsed="false">
      <c r="A936" s="18" t="n">
        <v>0.986074712388395</v>
      </c>
      <c r="B936" s="18" t="s">
        <v>938</v>
      </c>
    </row>
    <row r="937" customFormat="false" ht="12.75" hidden="false" customHeight="false" outlineLevel="0" collapsed="false">
      <c r="A937" s="18" t="n">
        <v>0.98613023586372</v>
      </c>
      <c r="B937" s="18" t="s">
        <v>939</v>
      </c>
    </row>
    <row r="938" customFormat="false" ht="12.75" hidden="false" customHeight="false" outlineLevel="0" collapsed="false">
      <c r="A938" s="18" t="n">
        <v>0.986185759339045</v>
      </c>
      <c r="B938" s="18" t="s">
        <v>940</v>
      </c>
    </row>
    <row r="939" customFormat="false" ht="12.75" hidden="false" customHeight="false" outlineLevel="0" collapsed="false">
      <c r="A939" s="18" t="n">
        <v>0.986241282814371</v>
      </c>
      <c r="B939" s="18" t="s">
        <v>941</v>
      </c>
    </row>
    <row r="940" customFormat="false" ht="12.75" hidden="false" customHeight="false" outlineLevel="0" collapsed="false">
      <c r="A940" s="18" t="n">
        <v>0.986296806289696</v>
      </c>
      <c r="B940" s="18" t="s">
        <v>942</v>
      </c>
    </row>
    <row r="941" customFormat="false" ht="12.75" hidden="false" customHeight="false" outlineLevel="0" collapsed="false">
      <c r="A941" s="18" t="n">
        <v>0.986352329765021</v>
      </c>
      <c r="B941" s="18" t="s">
        <v>943</v>
      </c>
    </row>
    <row r="942" customFormat="false" ht="12.75" hidden="false" customHeight="false" outlineLevel="0" collapsed="false">
      <c r="A942" s="18" t="n">
        <v>0.986407853240347</v>
      </c>
      <c r="B942" s="18" t="s">
        <v>944</v>
      </c>
    </row>
    <row r="943" customFormat="false" ht="12.75" hidden="false" customHeight="false" outlineLevel="0" collapsed="false">
      <c r="A943" s="18" t="n">
        <v>0.986463376715672</v>
      </c>
      <c r="B943" s="18" t="s">
        <v>945</v>
      </c>
    </row>
    <row r="944" customFormat="false" ht="12.75" hidden="false" customHeight="false" outlineLevel="0" collapsed="false">
      <c r="A944" s="18" t="n">
        <v>0.986518900190997</v>
      </c>
      <c r="B944" s="18" t="s">
        <v>946</v>
      </c>
    </row>
    <row r="945" customFormat="false" ht="12.75" hidden="false" customHeight="false" outlineLevel="0" collapsed="false">
      <c r="A945" s="18" t="n">
        <v>0.986574423666323</v>
      </c>
      <c r="B945" s="18" t="s">
        <v>947</v>
      </c>
    </row>
    <row r="946" customFormat="false" ht="12.75" hidden="false" customHeight="false" outlineLevel="0" collapsed="false">
      <c r="A946" s="18" t="n">
        <v>0.986629947141648</v>
      </c>
      <c r="B946" s="18" t="s">
        <v>948</v>
      </c>
    </row>
    <row r="947" customFormat="false" ht="12.75" hidden="false" customHeight="false" outlineLevel="0" collapsed="false">
      <c r="A947" s="18" t="n">
        <v>0.986685470616973</v>
      </c>
      <c r="B947" s="18" t="s">
        <v>949</v>
      </c>
    </row>
    <row r="948" customFormat="false" ht="12.75" hidden="false" customHeight="false" outlineLevel="0" collapsed="false">
      <c r="A948" s="18" t="n">
        <v>0.986740994092299</v>
      </c>
      <c r="B948" s="18" t="s">
        <v>950</v>
      </c>
    </row>
    <row r="949" customFormat="false" ht="12.75" hidden="false" customHeight="false" outlineLevel="0" collapsed="false">
      <c r="A949" s="18" t="n">
        <v>0.986796517567624</v>
      </c>
      <c r="B949" s="18" t="s">
        <v>951</v>
      </c>
    </row>
    <row r="950" customFormat="false" ht="12.75" hidden="false" customHeight="false" outlineLevel="0" collapsed="false">
      <c r="A950" s="18" t="n">
        <v>0.986852041042949</v>
      </c>
      <c r="B950" s="18" t="s">
        <v>952</v>
      </c>
    </row>
    <row r="951" customFormat="false" ht="12.75" hidden="false" customHeight="false" outlineLevel="0" collapsed="false">
      <c r="A951" s="18" t="n">
        <v>0.986907564518274</v>
      </c>
      <c r="B951" s="18" t="s">
        <v>953</v>
      </c>
    </row>
    <row r="952" customFormat="false" ht="12.75" hidden="false" customHeight="false" outlineLevel="0" collapsed="false">
      <c r="A952" s="18" t="n">
        <v>0.9869630879936</v>
      </c>
      <c r="B952" s="18" t="s">
        <v>954</v>
      </c>
    </row>
    <row r="953" customFormat="false" ht="12.75" hidden="false" customHeight="false" outlineLevel="0" collapsed="false">
      <c r="A953" s="18" t="n">
        <v>0.987018611468925</v>
      </c>
      <c r="B953" s="18" t="s">
        <v>955</v>
      </c>
    </row>
    <row r="954" customFormat="false" ht="12.75" hidden="false" customHeight="false" outlineLevel="0" collapsed="false">
      <c r="A954" s="18" t="n">
        <v>0.98707413494425</v>
      </c>
      <c r="B954" s="18" t="s">
        <v>956</v>
      </c>
    </row>
    <row r="955" customFormat="false" ht="12.75" hidden="false" customHeight="false" outlineLevel="0" collapsed="false">
      <c r="A955" s="18" t="n">
        <v>0.987129658419576</v>
      </c>
      <c r="B955" s="18" t="s">
        <v>957</v>
      </c>
    </row>
    <row r="956" customFormat="false" ht="12.75" hidden="false" customHeight="false" outlineLevel="0" collapsed="false">
      <c r="A956" s="18" t="n">
        <v>0.987185181894901</v>
      </c>
      <c r="B956" s="18" t="s">
        <v>958</v>
      </c>
    </row>
    <row r="957" customFormat="false" ht="12.75" hidden="false" customHeight="false" outlineLevel="0" collapsed="false">
      <c r="A957" s="18" t="n">
        <v>0.987240705370226</v>
      </c>
      <c r="B957" s="18" t="s">
        <v>959</v>
      </c>
    </row>
    <row r="958" customFormat="false" ht="12.75" hidden="false" customHeight="false" outlineLevel="0" collapsed="false">
      <c r="A958" s="18" t="n">
        <v>0.987296228845552</v>
      </c>
      <c r="B958" s="18" t="s">
        <v>960</v>
      </c>
    </row>
    <row r="959" customFormat="false" ht="12.75" hidden="false" customHeight="false" outlineLevel="0" collapsed="false">
      <c r="A959" s="18" t="n">
        <v>0.987351752320877</v>
      </c>
      <c r="B959" s="18" t="s">
        <v>961</v>
      </c>
    </row>
    <row r="960" customFormat="false" ht="12.75" hidden="false" customHeight="false" outlineLevel="0" collapsed="false">
      <c r="A960" s="18" t="n">
        <v>0.987407275796202</v>
      </c>
      <c r="B960" s="18" t="s">
        <v>962</v>
      </c>
    </row>
    <row r="961" customFormat="false" ht="12.75" hidden="false" customHeight="false" outlineLevel="0" collapsed="false">
      <c r="A961" s="18" t="n">
        <v>0.987462799271528</v>
      </c>
      <c r="B961" s="18" t="s">
        <v>963</v>
      </c>
    </row>
    <row r="962" customFormat="false" ht="12.75" hidden="false" customHeight="false" outlineLevel="0" collapsed="false">
      <c r="A962" s="18" t="n">
        <v>0.987518322746853</v>
      </c>
      <c r="B962" s="18" t="s">
        <v>964</v>
      </c>
    </row>
    <row r="963" customFormat="false" ht="12.75" hidden="false" customHeight="false" outlineLevel="0" collapsed="false">
      <c r="A963" s="18" t="n">
        <v>0.987573846222178</v>
      </c>
      <c r="B963" s="18" t="s">
        <v>965</v>
      </c>
    </row>
    <row r="964" customFormat="false" ht="12.75" hidden="false" customHeight="false" outlineLevel="0" collapsed="false">
      <c r="A964" s="18" t="n">
        <v>0.987629369697504</v>
      </c>
      <c r="B964" s="18" t="s">
        <v>966</v>
      </c>
    </row>
    <row r="965" customFormat="false" ht="12.75" hidden="false" customHeight="false" outlineLevel="0" collapsed="false">
      <c r="A965" s="18" t="n">
        <v>0.987684893172829</v>
      </c>
      <c r="B965" s="18" t="s">
        <v>967</v>
      </c>
    </row>
    <row r="966" customFormat="false" ht="12.75" hidden="false" customHeight="false" outlineLevel="0" collapsed="false">
      <c r="A966" s="18" t="n">
        <v>0.987740416648154</v>
      </c>
      <c r="B966" s="18" t="s">
        <v>968</v>
      </c>
    </row>
    <row r="967" customFormat="false" ht="12.75" hidden="false" customHeight="false" outlineLevel="0" collapsed="false">
      <c r="A967" s="18" t="n">
        <v>0.98779594012348</v>
      </c>
      <c r="B967" s="18" t="s">
        <v>969</v>
      </c>
    </row>
    <row r="968" customFormat="false" ht="12.75" hidden="false" customHeight="false" outlineLevel="0" collapsed="false">
      <c r="A968" s="18" t="n">
        <v>0.987851463598805</v>
      </c>
      <c r="B968" s="18" t="s">
        <v>970</v>
      </c>
    </row>
    <row r="969" customFormat="false" ht="12.75" hidden="false" customHeight="false" outlineLevel="0" collapsed="false">
      <c r="A969" s="18" t="n">
        <v>0.98790698707413</v>
      </c>
      <c r="B969" s="18" t="s">
        <v>971</v>
      </c>
    </row>
    <row r="970" customFormat="false" ht="12.75" hidden="false" customHeight="false" outlineLevel="0" collapsed="false">
      <c r="A970" s="18" t="n">
        <v>0.987962510549456</v>
      </c>
      <c r="B970" s="18" t="s">
        <v>972</v>
      </c>
    </row>
    <row r="971" customFormat="false" ht="12.75" hidden="false" customHeight="false" outlineLevel="0" collapsed="false">
      <c r="A971" s="18" t="n">
        <v>0.988018034024781</v>
      </c>
      <c r="B971" s="18" t="s">
        <v>973</v>
      </c>
    </row>
    <row r="972" customFormat="false" ht="12.75" hidden="false" customHeight="false" outlineLevel="0" collapsed="false">
      <c r="A972" s="18" t="n">
        <v>0.988073557500106</v>
      </c>
      <c r="B972" s="18" t="s">
        <v>974</v>
      </c>
    </row>
    <row r="973" customFormat="false" ht="12.75" hidden="false" customHeight="false" outlineLevel="0" collapsed="false">
      <c r="A973" s="18" t="n">
        <v>0.988129080975431</v>
      </c>
      <c r="B973" s="18" t="s">
        <v>975</v>
      </c>
    </row>
    <row r="974" customFormat="false" ht="12.75" hidden="false" customHeight="false" outlineLevel="0" collapsed="false">
      <c r="A974" s="18" t="n">
        <v>0.988184604450757</v>
      </c>
      <c r="B974" s="18" t="s">
        <v>976</v>
      </c>
    </row>
    <row r="975" customFormat="false" ht="12.75" hidden="false" customHeight="false" outlineLevel="0" collapsed="false">
      <c r="A975" s="18" t="n">
        <v>0.988240127926082</v>
      </c>
      <c r="B975" s="18" t="s">
        <v>977</v>
      </c>
    </row>
    <row r="976" customFormat="false" ht="12.75" hidden="false" customHeight="false" outlineLevel="0" collapsed="false">
      <c r="A976" s="18" t="n">
        <v>0.988295651401407</v>
      </c>
      <c r="B976" s="18" t="s">
        <v>978</v>
      </c>
    </row>
    <row r="977" customFormat="false" ht="12.75" hidden="false" customHeight="false" outlineLevel="0" collapsed="false">
      <c r="A977" s="18" t="n">
        <v>0.988351174876733</v>
      </c>
      <c r="B977" s="18" t="s">
        <v>979</v>
      </c>
    </row>
    <row r="978" customFormat="false" ht="12.75" hidden="false" customHeight="false" outlineLevel="0" collapsed="false">
      <c r="A978" s="18" t="n">
        <v>0.988406698352058</v>
      </c>
      <c r="B978" s="18" t="s">
        <v>980</v>
      </c>
    </row>
    <row r="979" customFormat="false" ht="12.75" hidden="false" customHeight="false" outlineLevel="0" collapsed="false">
      <c r="A979" s="18" t="n">
        <v>0.988462221827383</v>
      </c>
      <c r="B979" s="18" t="s">
        <v>981</v>
      </c>
    </row>
    <row r="980" customFormat="false" ht="12.75" hidden="false" customHeight="false" outlineLevel="0" collapsed="false">
      <c r="A980" s="18" t="n">
        <v>0.988517745302709</v>
      </c>
      <c r="B980" s="18" t="s">
        <v>982</v>
      </c>
    </row>
    <row r="981" customFormat="false" ht="12.75" hidden="false" customHeight="false" outlineLevel="0" collapsed="false">
      <c r="A981" s="18" t="n">
        <v>0.988573268778034</v>
      </c>
      <c r="B981" s="18" t="s">
        <v>983</v>
      </c>
    </row>
    <row r="982" customFormat="false" ht="12.75" hidden="false" customHeight="false" outlineLevel="0" collapsed="false">
      <c r="A982" s="18" t="n">
        <v>0.988628792253359</v>
      </c>
      <c r="B982" s="18" t="s">
        <v>984</v>
      </c>
    </row>
    <row r="983" customFormat="false" ht="12.75" hidden="false" customHeight="false" outlineLevel="0" collapsed="false">
      <c r="A983" s="18" t="n">
        <v>0.988684315728685</v>
      </c>
      <c r="B983" s="18" t="s">
        <v>985</v>
      </c>
    </row>
    <row r="984" customFormat="false" ht="12.75" hidden="false" customHeight="false" outlineLevel="0" collapsed="false">
      <c r="A984" s="18" t="n">
        <v>0.98873983920401</v>
      </c>
      <c r="B984" s="18" t="s">
        <v>986</v>
      </c>
    </row>
    <row r="985" customFormat="false" ht="12.75" hidden="false" customHeight="false" outlineLevel="0" collapsed="false">
      <c r="A985" s="18" t="n">
        <v>0.988795362679335</v>
      </c>
      <c r="B985" s="18" t="s">
        <v>987</v>
      </c>
    </row>
    <row r="986" customFormat="false" ht="12.75" hidden="false" customHeight="false" outlineLevel="0" collapsed="false">
      <c r="A986" s="18" t="n">
        <v>0.988850886154661</v>
      </c>
      <c r="B986" s="18" t="s">
        <v>988</v>
      </c>
    </row>
    <row r="987" customFormat="false" ht="12.75" hidden="false" customHeight="false" outlineLevel="0" collapsed="false">
      <c r="A987" s="18" t="n">
        <v>0.988906409629986</v>
      </c>
      <c r="B987" s="18" t="s">
        <v>989</v>
      </c>
    </row>
    <row r="988" customFormat="false" ht="12.75" hidden="false" customHeight="false" outlineLevel="0" collapsed="false">
      <c r="A988" s="18" t="n">
        <v>0.988961933105311</v>
      </c>
      <c r="B988" s="18" t="s">
        <v>990</v>
      </c>
    </row>
    <row r="989" customFormat="false" ht="12.75" hidden="false" customHeight="false" outlineLevel="0" collapsed="false">
      <c r="A989" s="18" t="n">
        <v>0.989017456580636</v>
      </c>
      <c r="B989" s="18" t="s">
        <v>991</v>
      </c>
    </row>
    <row r="990" customFormat="false" ht="12.75" hidden="false" customHeight="false" outlineLevel="0" collapsed="false">
      <c r="A990" s="18" t="n">
        <v>0.989072980055962</v>
      </c>
      <c r="B990" s="18" t="s">
        <v>992</v>
      </c>
    </row>
    <row r="991" customFormat="false" ht="12.75" hidden="false" customHeight="false" outlineLevel="0" collapsed="false">
      <c r="A991" s="18" t="n">
        <v>0.989128503531287</v>
      </c>
      <c r="B991" s="18" t="s">
        <v>993</v>
      </c>
    </row>
    <row r="992" customFormat="false" ht="12.75" hidden="false" customHeight="false" outlineLevel="0" collapsed="false">
      <c r="A992" s="18" t="n">
        <v>0.989184027006613</v>
      </c>
      <c r="B992" s="18" t="s">
        <v>994</v>
      </c>
    </row>
    <row r="993" customFormat="false" ht="12.75" hidden="false" customHeight="false" outlineLevel="0" collapsed="false">
      <c r="A993" s="18" t="n">
        <v>0.989239550481938</v>
      </c>
      <c r="B993" s="18" t="s">
        <v>995</v>
      </c>
    </row>
    <row r="994" customFormat="false" ht="12.75" hidden="false" customHeight="false" outlineLevel="0" collapsed="false">
      <c r="A994" s="18" t="n">
        <v>0.989295073957263</v>
      </c>
      <c r="B994" s="18" t="s">
        <v>996</v>
      </c>
    </row>
    <row r="995" customFormat="false" ht="12.75" hidden="false" customHeight="false" outlineLevel="0" collapsed="false">
      <c r="A995" s="18" t="n">
        <v>0.989350597432588</v>
      </c>
      <c r="B995" s="18" t="s">
        <v>997</v>
      </c>
    </row>
    <row r="996" customFormat="false" ht="12.75" hidden="false" customHeight="false" outlineLevel="0" collapsed="false">
      <c r="A996" s="18" t="n">
        <v>0.989406120907914</v>
      </c>
      <c r="B996" s="18" t="s">
        <v>998</v>
      </c>
    </row>
    <row r="997" customFormat="false" ht="12.75" hidden="false" customHeight="false" outlineLevel="0" collapsed="false">
      <c r="A997" s="18" t="n">
        <v>0.989461644383239</v>
      </c>
      <c r="B997" s="18" t="s">
        <v>999</v>
      </c>
    </row>
    <row r="998" customFormat="false" ht="12.75" hidden="false" customHeight="false" outlineLevel="0" collapsed="false">
      <c r="A998" s="18" t="n">
        <v>0.989517167858564</v>
      </c>
      <c r="B998" s="18" t="s">
        <v>1000</v>
      </c>
    </row>
    <row r="999" customFormat="false" ht="12.75" hidden="false" customHeight="false" outlineLevel="0" collapsed="false">
      <c r="A999" s="18" t="n">
        <v>0.98957269133389</v>
      </c>
      <c r="B999" s="18" t="s">
        <v>1001</v>
      </c>
    </row>
    <row r="1000" customFormat="false" ht="12.75" hidden="false" customHeight="false" outlineLevel="0" collapsed="false">
      <c r="A1000" s="18" t="n">
        <v>0.989628214809215</v>
      </c>
      <c r="B1000" s="18" t="s">
        <v>1002</v>
      </c>
    </row>
    <row r="1001" customFormat="false" ht="12.75" hidden="false" customHeight="false" outlineLevel="0" collapsed="false">
      <c r="A1001" s="18" t="n">
        <v>0.98968373828454</v>
      </c>
      <c r="B1001" s="18" t="s">
        <v>1003</v>
      </c>
    </row>
    <row r="1002" customFormat="false" ht="12.75" hidden="false" customHeight="false" outlineLevel="0" collapsed="false">
      <c r="A1002" s="18" t="n">
        <v>0.989739261759866</v>
      </c>
      <c r="B1002" s="18" t="s">
        <v>1004</v>
      </c>
    </row>
    <row r="1003" customFormat="false" ht="12.75" hidden="false" customHeight="false" outlineLevel="0" collapsed="false">
      <c r="A1003" s="18" t="n">
        <v>0.989794785235191</v>
      </c>
      <c r="B1003" s="18" t="s">
        <v>1005</v>
      </c>
    </row>
    <row r="1004" customFormat="false" ht="12.75" hidden="false" customHeight="false" outlineLevel="0" collapsed="false">
      <c r="A1004" s="18" t="n">
        <v>0.989850308710516</v>
      </c>
      <c r="B1004" s="18" t="s">
        <v>1006</v>
      </c>
    </row>
    <row r="1005" customFormat="false" ht="12.75" hidden="false" customHeight="false" outlineLevel="0" collapsed="false">
      <c r="A1005" s="18" t="n">
        <v>0.989905832185842</v>
      </c>
      <c r="B1005" s="18" t="s">
        <v>1007</v>
      </c>
    </row>
    <row r="1006" customFormat="false" ht="12.75" hidden="false" customHeight="false" outlineLevel="0" collapsed="false">
      <c r="A1006" s="18" t="n">
        <v>0.989961355661167</v>
      </c>
      <c r="B1006" s="18" t="s">
        <v>1008</v>
      </c>
    </row>
    <row r="1007" customFormat="false" ht="12.75" hidden="false" customHeight="false" outlineLevel="0" collapsed="false">
      <c r="A1007" s="18" t="n">
        <v>0.990016879136492</v>
      </c>
      <c r="B1007" s="18" t="s">
        <v>1009</v>
      </c>
    </row>
    <row r="1008" customFormat="false" ht="12.75" hidden="false" customHeight="false" outlineLevel="0" collapsed="false">
      <c r="A1008" s="18" t="n">
        <v>0.990072402611818</v>
      </c>
      <c r="B1008" s="18" t="s">
        <v>1010</v>
      </c>
    </row>
    <row r="1009" customFormat="false" ht="12.75" hidden="false" customHeight="false" outlineLevel="0" collapsed="false">
      <c r="A1009" s="18" t="n">
        <v>0.990127926087143</v>
      </c>
      <c r="B1009" s="18" t="s">
        <v>1011</v>
      </c>
    </row>
    <row r="1010" customFormat="false" ht="12.75" hidden="false" customHeight="false" outlineLevel="0" collapsed="false">
      <c r="A1010" s="18" t="n">
        <v>0.990183449562468</v>
      </c>
      <c r="B1010" s="18" t="s">
        <v>1012</v>
      </c>
    </row>
    <row r="1011" customFormat="false" ht="12.75" hidden="false" customHeight="false" outlineLevel="0" collapsed="false">
      <c r="A1011" s="18" t="n">
        <v>0.990238973037794</v>
      </c>
      <c r="B1011" s="18" t="s">
        <v>1013</v>
      </c>
    </row>
    <row r="1012" customFormat="false" ht="12.75" hidden="false" customHeight="false" outlineLevel="0" collapsed="false">
      <c r="A1012" s="18" t="n">
        <v>0.990294496513119</v>
      </c>
      <c r="B1012" s="18" t="s">
        <v>1014</v>
      </c>
    </row>
    <row r="1013" customFormat="false" ht="12.75" hidden="false" customHeight="false" outlineLevel="0" collapsed="false">
      <c r="A1013" s="18" t="n">
        <v>0.990350019988444</v>
      </c>
      <c r="B1013" s="18" t="s">
        <v>1015</v>
      </c>
    </row>
    <row r="1014" customFormat="false" ht="12.75" hidden="false" customHeight="false" outlineLevel="0" collapsed="false">
      <c r="A1014" s="18" t="n">
        <v>0.990405543463769</v>
      </c>
      <c r="B1014" s="18" t="s">
        <v>1016</v>
      </c>
    </row>
    <row r="1015" customFormat="false" ht="12.75" hidden="false" customHeight="false" outlineLevel="0" collapsed="false">
      <c r="A1015" s="18" t="n">
        <v>0.990461066939095</v>
      </c>
      <c r="B1015" s="18" t="s">
        <v>1017</v>
      </c>
    </row>
    <row r="1016" customFormat="false" ht="12.75" hidden="false" customHeight="false" outlineLevel="0" collapsed="false">
      <c r="A1016" s="18" t="n">
        <v>0.99051659041442</v>
      </c>
      <c r="B1016" s="18" t="s">
        <v>1018</v>
      </c>
    </row>
    <row r="1017" customFormat="false" ht="12.75" hidden="false" customHeight="false" outlineLevel="0" collapsed="false">
      <c r="A1017" s="18" t="n">
        <v>0.990572113889745</v>
      </c>
      <c r="B1017" s="18" t="s">
        <v>1019</v>
      </c>
    </row>
    <row r="1018" customFormat="false" ht="12.75" hidden="false" customHeight="false" outlineLevel="0" collapsed="false">
      <c r="A1018" s="18" t="n">
        <v>0.990627637365071</v>
      </c>
      <c r="B1018" s="18" t="s">
        <v>1020</v>
      </c>
    </row>
    <row r="1019" customFormat="false" ht="12.75" hidden="false" customHeight="false" outlineLevel="0" collapsed="false">
      <c r="A1019" s="18" t="n">
        <v>0.990683160840396</v>
      </c>
      <c r="B1019" s="18" t="s">
        <v>1021</v>
      </c>
    </row>
    <row r="1020" customFormat="false" ht="12.75" hidden="false" customHeight="false" outlineLevel="0" collapsed="false">
      <c r="A1020" s="18" t="n">
        <v>0.990738684315721</v>
      </c>
      <c r="B1020" s="18" t="s">
        <v>1022</v>
      </c>
    </row>
    <row r="1021" customFormat="false" ht="12.75" hidden="false" customHeight="false" outlineLevel="0" collapsed="false">
      <c r="A1021" s="18" t="n">
        <v>0.990794207791047</v>
      </c>
      <c r="B1021" s="18" t="s">
        <v>1023</v>
      </c>
    </row>
    <row r="1022" customFormat="false" ht="12.75" hidden="false" customHeight="false" outlineLevel="0" collapsed="false">
      <c r="A1022" s="18" t="n">
        <v>0.990849731266372</v>
      </c>
      <c r="B1022" s="18" t="s">
        <v>1024</v>
      </c>
    </row>
    <row r="1023" customFormat="false" ht="12.75" hidden="false" customHeight="false" outlineLevel="0" collapsed="false">
      <c r="A1023" s="18" t="n">
        <v>0.990905254741697</v>
      </c>
      <c r="B1023" s="18" t="s">
        <v>1025</v>
      </c>
    </row>
    <row r="1024" customFormat="false" ht="12.75" hidden="false" customHeight="false" outlineLevel="0" collapsed="false">
      <c r="A1024" s="18" t="n">
        <v>0.990960778217023</v>
      </c>
      <c r="B1024" s="18" t="s">
        <v>1026</v>
      </c>
    </row>
    <row r="1025" customFormat="false" ht="12.75" hidden="false" customHeight="false" outlineLevel="0" collapsed="false">
      <c r="A1025" s="18" t="n">
        <v>0.991016301692348</v>
      </c>
      <c r="B1025" s="18" t="s">
        <v>1027</v>
      </c>
    </row>
    <row r="1026" customFormat="false" ht="12.75" hidden="false" customHeight="false" outlineLevel="0" collapsed="false">
      <c r="A1026" s="18" t="n">
        <v>0.991071825167673</v>
      </c>
      <c r="B1026" s="18" t="s">
        <v>1028</v>
      </c>
    </row>
    <row r="1027" customFormat="false" ht="12.75" hidden="false" customHeight="false" outlineLevel="0" collapsed="false">
      <c r="A1027" s="18" t="n">
        <v>0.991127348642999</v>
      </c>
      <c r="B1027" s="18" t="s">
        <v>1029</v>
      </c>
    </row>
    <row r="1028" customFormat="false" ht="12.75" hidden="false" customHeight="false" outlineLevel="0" collapsed="false">
      <c r="A1028" s="18" t="n">
        <v>0.991182872118324</v>
      </c>
      <c r="B1028" s="18" t="s">
        <v>1030</v>
      </c>
    </row>
    <row r="1029" customFormat="false" ht="12.75" hidden="false" customHeight="false" outlineLevel="0" collapsed="false">
      <c r="A1029" s="18" t="n">
        <v>0.991238395593649</v>
      </c>
      <c r="B1029" s="18" t="s">
        <v>1031</v>
      </c>
    </row>
    <row r="1030" customFormat="false" ht="12.75" hidden="false" customHeight="false" outlineLevel="0" collapsed="false">
      <c r="A1030" s="18" t="n">
        <v>0.991293919068975</v>
      </c>
      <c r="B1030" s="18" t="s">
        <v>1032</v>
      </c>
    </row>
    <row r="1031" customFormat="false" ht="12.75" hidden="false" customHeight="false" outlineLevel="0" collapsed="false">
      <c r="A1031" s="18" t="n">
        <v>0.9913494425443</v>
      </c>
      <c r="B1031" s="18" t="s">
        <v>1033</v>
      </c>
    </row>
    <row r="1032" customFormat="false" ht="12.75" hidden="false" customHeight="false" outlineLevel="0" collapsed="false">
      <c r="A1032" s="18" t="n">
        <v>0.991404966019625</v>
      </c>
      <c r="B1032" s="18" t="s">
        <v>1034</v>
      </c>
    </row>
    <row r="1033" customFormat="false" ht="12.75" hidden="false" customHeight="false" outlineLevel="0" collapsed="false">
      <c r="A1033" s="18" t="n">
        <v>0.991460489494951</v>
      </c>
      <c r="B1033" s="18" t="s">
        <v>1035</v>
      </c>
    </row>
    <row r="1034" customFormat="false" ht="12.75" hidden="false" customHeight="false" outlineLevel="0" collapsed="false">
      <c r="A1034" s="18" t="n">
        <v>0.991516012970276</v>
      </c>
      <c r="B1034" s="18" t="s">
        <v>1036</v>
      </c>
    </row>
    <row r="1035" customFormat="false" ht="12.75" hidden="false" customHeight="false" outlineLevel="0" collapsed="false">
      <c r="A1035" s="18" t="n">
        <v>0.991571536445601</v>
      </c>
      <c r="B1035" s="18" t="s">
        <v>1037</v>
      </c>
    </row>
    <row r="1036" customFormat="false" ht="12.75" hidden="false" customHeight="false" outlineLevel="0" collapsed="false">
      <c r="A1036" s="18" t="n">
        <v>0.991627059920927</v>
      </c>
      <c r="B1036" s="18" t="s">
        <v>1038</v>
      </c>
    </row>
    <row r="1037" customFormat="false" ht="12.75" hidden="false" customHeight="false" outlineLevel="0" collapsed="false">
      <c r="A1037" s="18" t="n">
        <v>0.991682583396252</v>
      </c>
      <c r="B1037" s="18" t="s">
        <v>1039</v>
      </c>
    </row>
    <row r="1038" customFormat="false" ht="12.75" hidden="false" customHeight="false" outlineLevel="0" collapsed="false">
      <c r="A1038" s="18" t="n">
        <v>0.991738106871577</v>
      </c>
      <c r="B1038" s="18" t="s">
        <v>1040</v>
      </c>
    </row>
    <row r="1039" customFormat="false" ht="12.75" hidden="false" customHeight="false" outlineLevel="0" collapsed="false">
      <c r="A1039" s="18" t="n">
        <v>0.991793630346902</v>
      </c>
      <c r="B1039" s="18" t="s">
        <v>1041</v>
      </c>
    </row>
    <row r="1040" customFormat="false" ht="12.75" hidden="false" customHeight="false" outlineLevel="0" collapsed="false">
      <c r="A1040" s="18" t="n">
        <v>0.991849153822228</v>
      </c>
      <c r="B1040" s="18" t="s">
        <v>1042</v>
      </c>
    </row>
    <row r="1041" customFormat="false" ht="12.75" hidden="false" customHeight="false" outlineLevel="0" collapsed="false">
      <c r="A1041" s="18" t="n">
        <v>0.991904677297553</v>
      </c>
      <c r="B1041" s="18" t="s">
        <v>1043</v>
      </c>
    </row>
    <row r="1042" customFormat="false" ht="12.75" hidden="false" customHeight="false" outlineLevel="0" collapsed="false">
      <c r="A1042" s="18" t="n">
        <v>0.991960200772878</v>
      </c>
      <c r="B1042" s="18" t="s">
        <v>1044</v>
      </c>
    </row>
    <row r="1043" customFormat="false" ht="12.75" hidden="false" customHeight="false" outlineLevel="0" collapsed="false">
      <c r="A1043" s="18" t="n">
        <v>0.992015724248204</v>
      </c>
      <c r="B1043" s="18" t="s">
        <v>1045</v>
      </c>
    </row>
    <row r="1044" customFormat="false" ht="12.75" hidden="false" customHeight="false" outlineLevel="0" collapsed="false">
      <c r="A1044" s="18" t="n">
        <v>0.992071247723529</v>
      </c>
      <c r="B1044" s="18" t="s">
        <v>1046</v>
      </c>
    </row>
    <row r="1045" customFormat="false" ht="12.75" hidden="false" customHeight="false" outlineLevel="0" collapsed="false">
      <c r="A1045" s="18" t="n">
        <v>0.992126771198854</v>
      </c>
      <c r="B1045" s="18" t="s">
        <v>1047</v>
      </c>
    </row>
    <row r="1046" customFormat="false" ht="12.75" hidden="false" customHeight="false" outlineLevel="0" collapsed="false">
      <c r="A1046" s="18" t="n">
        <v>0.99218229467418</v>
      </c>
      <c r="B1046" s="18" t="s">
        <v>1048</v>
      </c>
    </row>
    <row r="1047" customFormat="false" ht="12.75" hidden="false" customHeight="false" outlineLevel="0" collapsed="false">
      <c r="A1047" s="18" t="n">
        <v>0.992237818149505</v>
      </c>
      <c r="B1047" s="18" t="s">
        <v>1049</v>
      </c>
    </row>
    <row r="1048" customFormat="false" ht="12.75" hidden="false" customHeight="false" outlineLevel="0" collapsed="false">
      <c r="A1048" s="18" t="n">
        <v>0.99229334162483</v>
      </c>
      <c r="B1048" s="18" t="s">
        <v>1050</v>
      </c>
    </row>
    <row r="1049" customFormat="false" ht="12.75" hidden="false" customHeight="false" outlineLevel="0" collapsed="false">
      <c r="A1049" s="18" t="n">
        <v>0.992348865100156</v>
      </c>
      <c r="B1049" s="18" t="s">
        <v>1051</v>
      </c>
    </row>
    <row r="1050" customFormat="false" ht="12.75" hidden="false" customHeight="false" outlineLevel="0" collapsed="false">
      <c r="A1050" s="18" t="n">
        <v>0.992404388575481</v>
      </c>
      <c r="B1050" s="18" t="s">
        <v>1052</v>
      </c>
    </row>
    <row r="1051" customFormat="false" ht="12.75" hidden="false" customHeight="false" outlineLevel="0" collapsed="false">
      <c r="A1051" s="18" t="n">
        <v>0.992459912050806</v>
      </c>
      <c r="B1051" s="18" t="s">
        <v>1053</v>
      </c>
    </row>
    <row r="1052" customFormat="false" ht="12.75" hidden="false" customHeight="false" outlineLevel="0" collapsed="false">
      <c r="A1052" s="18" t="n">
        <v>0.992515435526132</v>
      </c>
      <c r="B1052" s="18" t="s">
        <v>1054</v>
      </c>
    </row>
    <row r="1053" customFormat="false" ht="12.75" hidden="false" customHeight="false" outlineLevel="0" collapsed="false">
      <c r="A1053" s="18" t="n">
        <v>0.992570959001457</v>
      </c>
      <c r="B1053" s="18" t="s">
        <v>1055</v>
      </c>
    </row>
    <row r="1054" customFormat="false" ht="12.75" hidden="false" customHeight="false" outlineLevel="0" collapsed="false">
      <c r="A1054" s="18" t="n">
        <v>0.992626482476782</v>
      </c>
      <c r="B1054" s="18" t="s">
        <v>1056</v>
      </c>
    </row>
    <row r="1055" customFormat="false" ht="12.75" hidden="false" customHeight="false" outlineLevel="0" collapsed="false">
      <c r="A1055" s="18" t="n">
        <v>0.992670901257042</v>
      </c>
      <c r="B1055" s="18" t="s">
        <v>1057</v>
      </c>
    </row>
    <row r="1056" customFormat="false" ht="12.75" hidden="false" customHeight="false" outlineLevel="0" collapsed="false">
      <c r="A1056" s="18" t="n">
        <v>0.992715320037303</v>
      </c>
      <c r="B1056" s="18" t="s">
        <v>1058</v>
      </c>
    </row>
    <row r="1057" customFormat="false" ht="12.75" hidden="false" customHeight="false" outlineLevel="0" collapsed="false">
      <c r="A1057" s="18" t="n">
        <v>0.992759738817563</v>
      </c>
      <c r="B1057" s="18" t="s">
        <v>1059</v>
      </c>
    </row>
    <row r="1058" customFormat="false" ht="12.75" hidden="false" customHeight="false" outlineLevel="0" collapsed="false">
      <c r="A1058" s="18" t="n">
        <v>0.992804157597824</v>
      </c>
      <c r="B1058" s="18" t="s">
        <v>1060</v>
      </c>
    </row>
    <row r="1059" customFormat="false" ht="12.75" hidden="false" customHeight="false" outlineLevel="0" collapsed="false">
      <c r="A1059" s="18" t="n">
        <v>0.992848576378084</v>
      </c>
      <c r="B1059" s="18" t="s">
        <v>1061</v>
      </c>
    </row>
    <row r="1060" customFormat="false" ht="12.75" hidden="false" customHeight="false" outlineLevel="0" collapsed="false">
      <c r="A1060" s="18" t="n">
        <v>0.992892995158344</v>
      </c>
      <c r="B1060" s="18" t="s">
        <v>1062</v>
      </c>
    </row>
    <row r="1061" customFormat="false" ht="12.75" hidden="false" customHeight="false" outlineLevel="0" collapsed="false">
      <c r="A1061" s="18" t="n">
        <v>0.992937413938605</v>
      </c>
      <c r="B1061" s="18" t="s">
        <v>1063</v>
      </c>
    </row>
    <row r="1062" customFormat="false" ht="12.75" hidden="false" customHeight="false" outlineLevel="0" collapsed="false">
      <c r="A1062" s="18" t="n">
        <v>0.992981832718865</v>
      </c>
      <c r="B1062" s="18" t="s">
        <v>1064</v>
      </c>
    </row>
    <row r="1063" customFormat="false" ht="12.75" hidden="false" customHeight="false" outlineLevel="0" collapsed="false">
      <c r="A1063" s="18" t="n">
        <v>0.993026251499125</v>
      </c>
      <c r="B1063" s="18" t="s">
        <v>1065</v>
      </c>
    </row>
    <row r="1064" customFormat="false" ht="12.75" hidden="false" customHeight="false" outlineLevel="0" collapsed="false">
      <c r="A1064" s="18" t="n">
        <v>0.993070670279386</v>
      </c>
      <c r="B1064" s="18" t="s">
        <v>1066</v>
      </c>
    </row>
    <row r="1065" customFormat="false" ht="12.75" hidden="false" customHeight="false" outlineLevel="0" collapsed="false">
      <c r="A1065" s="18" t="n">
        <v>0.993115089059646</v>
      </c>
      <c r="B1065" s="18" t="s">
        <v>1067</v>
      </c>
    </row>
    <row r="1066" customFormat="false" ht="12.75" hidden="false" customHeight="false" outlineLevel="0" collapsed="false">
      <c r="A1066" s="18" t="n">
        <v>0.993159507839906</v>
      </c>
      <c r="B1066" s="18" t="s">
        <v>1068</v>
      </c>
    </row>
    <row r="1067" customFormat="false" ht="12.75" hidden="false" customHeight="false" outlineLevel="0" collapsed="false">
      <c r="A1067" s="18" t="n">
        <v>0.993203926620167</v>
      </c>
      <c r="B1067" s="18" t="s">
        <v>1069</v>
      </c>
    </row>
    <row r="1068" customFormat="false" ht="12.75" hidden="false" customHeight="false" outlineLevel="0" collapsed="false">
      <c r="A1068" s="18" t="n">
        <v>0.993248345400427</v>
      </c>
      <c r="B1068" s="18" t="s">
        <v>1070</v>
      </c>
    </row>
    <row r="1069" customFormat="false" ht="12.75" hidden="false" customHeight="false" outlineLevel="0" collapsed="false">
      <c r="A1069" s="18" t="n">
        <v>0.993292764180687</v>
      </c>
      <c r="B1069" s="18" t="s">
        <v>1071</v>
      </c>
    </row>
    <row r="1070" customFormat="false" ht="12.75" hidden="false" customHeight="false" outlineLevel="0" collapsed="false">
      <c r="A1070" s="18" t="n">
        <v>0.993337182960948</v>
      </c>
      <c r="B1070" s="18" t="s">
        <v>1072</v>
      </c>
    </row>
    <row r="1071" customFormat="false" ht="12.75" hidden="false" customHeight="false" outlineLevel="0" collapsed="false">
      <c r="A1071" s="18" t="n">
        <v>0.993381601741208</v>
      </c>
      <c r="B1071" s="18" t="s">
        <v>1073</v>
      </c>
    </row>
    <row r="1072" customFormat="false" ht="12.75" hidden="false" customHeight="false" outlineLevel="0" collapsed="false">
      <c r="A1072" s="18" t="n">
        <v>0.993426020521468</v>
      </c>
      <c r="B1072" s="18" t="s">
        <v>1074</v>
      </c>
    </row>
    <row r="1073" customFormat="false" ht="12.75" hidden="false" customHeight="false" outlineLevel="0" collapsed="false">
      <c r="A1073" s="18" t="n">
        <v>0.993470439301729</v>
      </c>
      <c r="B1073" s="18" t="s">
        <v>1075</v>
      </c>
    </row>
    <row r="1074" customFormat="false" ht="12.75" hidden="false" customHeight="false" outlineLevel="0" collapsed="false">
      <c r="A1074" s="18" t="n">
        <v>0.993514858081989</v>
      </c>
      <c r="B1074" s="18" t="s">
        <v>1076</v>
      </c>
    </row>
    <row r="1075" customFormat="false" ht="12.75" hidden="false" customHeight="false" outlineLevel="0" collapsed="false">
      <c r="A1075" s="18" t="n">
        <v>0.993559276862249</v>
      </c>
      <c r="B1075" s="18" t="s">
        <v>1077</v>
      </c>
    </row>
    <row r="1076" customFormat="false" ht="12.75" hidden="false" customHeight="false" outlineLevel="0" collapsed="false">
      <c r="A1076" s="18" t="n">
        <v>0.99360369564251</v>
      </c>
      <c r="B1076" s="18" t="s">
        <v>1078</v>
      </c>
    </row>
    <row r="1077" customFormat="false" ht="12.75" hidden="false" customHeight="false" outlineLevel="0" collapsed="false">
      <c r="A1077" s="18" t="n">
        <v>0.99364811442277</v>
      </c>
      <c r="B1077" s="18" t="s">
        <v>1079</v>
      </c>
    </row>
    <row r="1078" customFormat="false" ht="12.75" hidden="false" customHeight="false" outlineLevel="0" collapsed="false">
      <c r="A1078" s="18" t="n">
        <v>0.99369253320303</v>
      </c>
      <c r="B1078" s="18" t="s">
        <v>1080</v>
      </c>
    </row>
    <row r="1079" customFormat="false" ht="12.75" hidden="false" customHeight="false" outlineLevel="0" collapsed="false">
      <c r="A1079" s="18" t="n">
        <v>0.993736951983291</v>
      </c>
      <c r="B1079" s="18" t="s">
        <v>1081</v>
      </c>
    </row>
    <row r="1080" customFormat="false" ht="12.75" hidden="false" customHeight="false" outlineLevel="0" collapsed="false">
      <c r="A1080" s="18" t="n">
        <v>0.993781370763551</v>
      </c>
      <c r="B1080" s="18" t="s">
        <v>1082</v>
      </c>
    </row>
    <row r="1081" customFormat="false" ht="12.75" hidden="false" customHeight="false" outlineLevel="0" collapsed="false">
      <c r="A1081" s="18" t="n">
        <v>0.993825789543811</v>
      </c>
      <c r="B1081" s="18" t="s">
        <v>1083</v>
      </c>
    </row>
    <row r="1082" customFormat="false" ht="12.75" hidden="false" customHeight="false" outlineLevel="0" collapsed="false">
      <c r="A1082" s="18" t="n">
        <v>0.993870208324072</v>
      </c>
      <c r="B1082" s="18" t="s">
        <v>1084</v>
      </c>
    </row>
    <row r="1083" customFormat="false" ht="12.75" hidden="false" customHeight="false" outlineLevel="0" collapsed="false">
      <c r="A1083" s="18" t="n">
        <v>0.993914627104332</v>
      </c>
      <c r="B1083" s="18" t="s">
        <v>1085</v>
      </c>
    </row>
    <row r="1084" customFormat="false" ht="12.75" hidden="false" customHeight="false" outlineLevel="0" collapsed="false">
      <c r="A1084" s="18" t="n">
        <v>0.993959045884593</v>
      </c>
      <c r="B1084" s="18" t="s">
        <v>1086</v>
      </c>
    </row>
    <row r="1085" customFormat="false" ht="12.75" hidden="false" customHeight="false" outlineLevel="0" collapsed="false">
      <c r="A1085" s="18" t="n">
        <v>0.994003464664853</v>
      </c>
      <c r="B1085" s="18" t="s">
        <v>1087</v>
      </c>
    </row>
    <row r="1086" customFormat="false" ht="12.75" hidden="false" customHeight="false" outlineLevel="0" collapsed="false">
      <c r="A1086" s="18" t="n">
        <v>0.994047883445113</v>
      </c>
      <c r="B1086" s="18" t="s">
        <v>1088</v>
      </c>
    </row>
    <row r="1087" customFormat="false" ht="12.75" hidden="false" customHeight="false" outlineLevel="0" collapsed="false">
      <c r="A1087" s="18" t="n">
        <v>0.994092302225374</v>
      </c>
      <c r="B1087" s="18" t="s">
        <v>1089</v>
      </c>
    </row>
    <row r="1088" customFormat="false" ht="12.75" hidden="false" customHeight="false" outlineLevel="0" collapsed="false">
      <c r="A1088" s="18" t="n">
        <v>0.994136721005634</v>
      </c>
      <c r="B1088" s="18" t="s">
        <v>1090</v>
      </c>
    </row>
    <row r="1089" customFormat="false" ht="12.75" hidden="false" customHeight="false" outlineLevel="0" collapsed="false">
      <c r="A1089" s="18" t="n">
        <v>0.994181139785894</v>
      </c>
      <c r="B1089" s="18" t="s">
        <v>1091</v>
      </c>
    </row>
    <row r="1090" customFormat="false" ht="12.75" hidden="false" customHeight="false" outlineLevel="0" collapsed="false">
      <c r="A1090" s="18" t="n">
        <v>0.994225558566155</v>
      </c>
      <c r="B1090" s="18" t="s">
        <v>1092</v>
      </c>
    </row>
    <row r="1091" customFormat="false" ht="12.75" hidden="false" customHeight="false" outlineLevel="0" collapsed="false">
      <c r="A1091" s="18" t="n">
        <v>0.994269977346415</v>
      </c>
      <c r="B1091" s="18" t="s">
        <v>1093</v>
      </c>
    </row>
    <row r="1092" customFormat="false" ht="12.75" hidden="false" customHeight="false" outlineLevel="0" collapsed="false">
      <c r="A1092" s="18" t="n">
        <v>0.994314396126675</v>
      </c>
      <c r="B1092" s="18" t="s">
        <v>1094</v>
      </c>
    </row>
    <row r="1093" customFormat="false" ht="12.75" hidden="false" customHeight="false" outlineLevel="0" collapsed="false">
      <c r="A1093" s="18" t="n">
        <v>0.994358814906936</v>
      </c>
      <c r="B1093" s="18" t="s">
        <v>1095</v>
      </c>
    </row>
    <row r="1094" customFormat="false" ht="12.75" hidden="false" customHeight="false" outlineLevel="0" collapsed="false">
      <c r="A1094" s="18" t="n">
        <v>0.994403233687196</v>
      </c>
      <c r="B1094" s="18" t="s">
        <v>1096</v>
      </c>
    </row>
    <row r="1095" customFormat="false" ht="12.75" hidden="false" customHeight="false" outlineLevel="0" collapsed="false">
      <c r="A1095" s="18" t="n">
        <v>0.994447652467456</v>
      </c>
      <c r="B1095" s="18" t="s">
        <v>1097</v>
      </c>
    </row>
    <row r="1096" customFormat="false" ht="12.75" hidden="false" customHeight="false" outlineLevel="0" collapsed="false">
      <c r="A1096" s="18" t="n">
        <v>0.994492071247717</v>
      </c>
      <c r="B1096" s="18" t="s">
        <v>1098</v>
      </c>
    </row>
    <row r="1097" customFormat="false" ht="12.75" hidden="false" customHeight="false" outlineLevel="0" collapsed="false">
      <c r="A1097" s="18" t="n">
        <v>0.994536490027977</v>
      </c>
      <c r="B1097" s="18" t="s">
        <v>1099</v>
      </c>
    </row>
    <row r="1098" customFormat="false" ht="12.75" hidden="false" customHeight="false" outlineLevel="0" collapsed="false">
      <c r="A1098" s="18" t="n">
        <v>0.994580908808238</v>
      </c>
      <c r="B1098" s="18" t="s">
        <v>1100</v>
      </c>
    </row>
    <row r="1099" customFormat="false" ht="12.75" hidden="false" customHeight="false" outlineLevel="0" collapsed="false">
      <c r="A1099" s="18" t="n">
        <v>0.994625327588498</v>
      </c>
      <c r="B1099" s="18" t="s">
        <v>1101</v>
      </c>
    </row>
    <row r="1100" customFormat="false" ht="12.75" hidden="false" customHeight="false" outlineLevel="0" collapsed="false">
      <c r="A1100" s="18" t="n">
        <v>0.994669746368758</v>
      </c>
      <c r="B1100" s="18" t="s">
        <v>1102</v>
      </c>
    </row>
    <row r="1101" customFormat="false" ht="12.75" hidden="false" customHeight="false" outlineLevel="0" collapsed="false">
      <c r="A1101" s="18" t="n">
        <v>0.994714165149018</v>
      </c>
      <c r="B1101" s="18" t="s">
        <v>1103</v>
      </c>
    </row>
    <row r="1102" customFormat="false" ht="12.75" hidden="false" customHeight="false" outlineLevel="0" collapsed="false">
      <c r="A1102" s="18" t="n">
        <v>0.994758583929279</v>
      </c>
      <c r="B1102" s="18" t="s">
        <v>1104</v>
      </c>
    </row>
    <row r="1103" customFormat="false" ht="12.75" hidden="false" customHeight="false" outlineLevel="0" collapsed="false">
      <c r="A1103" s="18" t="n">
        <v>0.994803002709539</v>
      </c>
      <c r="B1103" s="18" t="s">
        <v>1105</v>
      </c>
    </row>
    <row r="1104" customFormat="false" ht="12.75" hidden="false" customHeight="false" outlineLevel="0" collapsed="false">
      <c r="A1104" s="18" t="n">
        <v>0.994847421489799</v>
      </c>
      <c r="B1104" s="18" t="s">
        <v>1106</v>
      </c>
    </row>
    <row r="1105" customFormat="false" ht="12.75" hidden="false" customHeight="false" outlineLevel="0" collapsed="false">
      <c r="A1105" s="18" t="n">
        <v>0.99489184027006</v>
      </c>
      <c r="B1105" s="18" t="s">
        <v>1107</v>
      </c>
    </row>
    <row r="1106" customFormat="false" ht="12.75" hidden="false" customHeight="false" outlineLevel="0" collapsed="false">
      <c r="A1106" s="18" t="n">
        <v>0.99493625905032</v>
      </c>
      <c r="B1106" s="18" t="s">
        <v>1108</v>
      </c>
    </row>
    <row r="1107" customFormat="false" ht="12.75" hidden="false" customHeight="false" outlineLevel="0" collapsed="false">
      <c r="A1107" s="18" t="n">
        <v>0.994980677830581</v>
      </c>
      <c r="B1107" s="18" t="s">
        <v>1109</v>
      </c>
    </row>
    <row r="1108" customFormat="false" ht="12.75" hidden="false" customHeight="false" outlineLevel="0" collapsed="false">
      <c r="A1108" s="18" t="n">
        <v>0.995025096610841</v>
      </c>
      <c r="B1108" s="18" t="s">
        <v>1110</v>
      </c>
    </row>
    <row r="1109" customFormat="false" ht="12.75" hidden="false" customHeight="false" outlineLevel="0" collapsed="false">
      <c r="A1109" s="18" t="n">
        <v>0.995069515391101</v>
      </c>
      <c r="B1109" s="18" t="s">
        <v>1111</v>
      </c>
    </row>
    <row r="1110" customFormat="false" ht="12.75" hidden="false" customHeight="false" outlineLevel="0" collapsed="false">
      <c r="A1110" s="18" t="n">
        <v>0.995113934171362</v>
      </c>
      <c r="B1110" s="18" t="s">
        <v>1112</v>
      </c>
    </row>
    <row r="1111" customFormat="false" ht="12.75" hidden="false" customHeight="false" outlineLevel="0" collapsed="false">
      <c r="A1111" s="18" t="n">
        <v>0.995158352951622</v>
      </c>
      <c r="B1111" s="18" t="s">
        <v>1113</v>
      </c>
    </row>
    <row r="1112" customFormat="false" ht="12.75" hidden="false" customHeight="false" outlineLevel="0" collapsed="false">
      <c r="A1112" s="18" t="n">
        <v>0.995202771731882</v>
      </c>
      <c r="B1112" s="18" t="s">
        <v>1114</v>
      </c>
    </row>
    <row r="1113" customFormat="false" ht="12.75" hidden="false" customHeight="false" outlineLevel="0" collapsed="false">
      <c r="A1113" s="18" t="n">
        <v>0.995247190512143</v>
      </c>
      <c r="B1113" s="18" t="s">
        <v>1115</v>
      </c>
    </row>
    <row r="1114" customFormat="false" ht="12.75" hidden="false" customHeight="false" outlineLevel="0" collapsed="false">
      <c r="A1114" s="18" t="n">
        <v>0.995291609292403</v>
      </c>
      <c r="B1114" s="18" t="s">
        <v>1116</v>
      </c>
    </row>
    <row r="1115" customFormat="false" ht="12.75" hidden="false" customHeight="false" outlineLevel="0" collapsed="false">
      <c r="A1115" s="18" t="n">
        <v>0.995336028072663</v>
      </c>
      <c r="B1115" s="18" t="s">
        <v>1117</v>
      </c>
    </row>
    <row r="1116" customFormat="false" ht="12.75" hidden="false" customHeight="false" outlineLevel="0" collapsed="false">
      <c r="A1116" s="18" t="n">
        <v>0.995380446852924</v>
      </c>
      <c r="B1116" s="18" t="s">
        <v>1118</v>
      </c>
    </row>
    <row r="1117" customFormat="false" ht="12.75" hidden="false" customHeight="false" outlineLevel="0" collapsed="false">
      <c r="A1117" s="18" t="n">
        <v>0.995424865633184</v>
      </c>
      <c r="B1117" s="18" t="s">
        <v>1119</v>
      </c>
    </row>
    <row r="1118" customFormat="false" ht="12.75" hidden="false" customHeight="false" outlineLevel="0" collapsed="false">
      <c r="A1118" s="18" t="n">
        <v>0.995469284413444</v>
      </c>
      <c r="B1118" s="18" t="s">
        <v>1120</v>
      </c>
    </row>
    <row r="1119" customFormat="false" ht="12.75" hidden="false" customHeight="false" outlineLevel="0" collapsed="false">
      <c r="A1119" s="18" t="n">
        <v>0.995513703193705</v>
      </c>
      <c r="B1119" s="18" t="s">
        <v>1121</v>
      </c>
    </row>
    <row r="1120" customFormat="false" ht="12.75" hidden="false" customHeight="false" outlineLevel="0" collapsed="false">
      <c r="A1120" s="18" t="n">
        <v>0.995558121973965</v>
      </c>
      <c r="B1120" s="18" t="s">
        <v>1122</v>
      </c>
    </row>
    <row r="1121" customFormat="false" ht="12.75" hidden="false" customHeight="false" outlineLevel="0" collapsed="false">
      <c r="A1121" s="18" t="n">
        <v>0.995602540754225</v>
      </c>
      <c r="B1121" s="18" t="s">
        <v>1123</v>
      </c>
    </row>
    <row r="1122" customFormat="false" ht="12.75" hidden="false" customHeight="false" outlineLevel="0" collapsed="false">
      <c r="A1122" s="18" t="n">
        <v>0.995646959534486</v>
      </c>
      <c r="B1122" s="18" t="s">
        <v>1124</v>
      </c>
    </row>
    <row r="1123" customFormat="false" ht="12.75" hidden="false" customHeight="false" outlineLevel="0" collapsed="false">
      <c r="A1123" s="18" t="n">
        <v>0.995691378314746</v>
      </c>
      <c r="B1123" s="18" t="s">
        <v>1125</v>
      </c>
    </row>
    <row r="1124" customFormat="false" ht="12.75" hidden="false" customHeight="false" outlineLevel="0" collapsed="false">
      <c r="A1124" s="18" t="n">
        <v>0.995735797095007</v>
      </c>
      <c r="B1124" s="18" t="s">
        <v>1126</v>
      </c>
    </row>
    <row r="1125" customFormat="false" ht="12.75" hidden="false" customHeight="false" outlineLevel="0" collapsed="false">
      <c r="A1125" s="18" t="n">
        <v>0.995780215875267</v>
      </c>
      <c r="B1125" s="18" t="s">
        <v>1127</v>
      </c>
    </row>
    <row r="1126" customFormat="false" ht="12.75" hidden="false" customHeight="false" outlineLevel="0" collapsed="false">
      <c r="A1126" s="18" t="n">
        <v>0.995824634655527</v>
      </c>
      <c r="B1126" s="18" t="s">
        <v>1128</v>
      </c>
    </row>
    <row r="1127" customFormat="false" ht="12.75" hidden="false" customHeight="false" outlineLevel="0" collapsed="false">
      <c r="A1127" s="18" t="n">
        <v>0.995869053435788</v>
      </c>
      <c r="B1127" s="18" t="s">
        <v>1129</v>
      </c>
    </row>
    <row r="1128" customFormat="false" ht="12.75" hidden="false" customHeight="false" outlineLevel="0" collapsed="false">
      <c r="A1128" s="18" t="n">
        <v>0.995913472216048</v>
      </c>
      <c r="B1128" s="18" t="s">
        <v>1130</v>
      </c>
    </row>
    <row r="1129" customFormat="false" ht="12.75" hidden="false" customHeight="false" outlineLevel="0" collapsed="false">
      <c r="A1129" s="18" t="n">
        <v>0.995957890996308</v>
      </c>
      <c r="B1129" s="18" t="s">
        <v>1131</v>
      </c>
    </row>
    <row r="1130" customFormat="false" ht="12.75" hidden="false" customHeight="false" outlineLevel="0" collapsed="false">
      <c r="A1130" s="18" t="n">
        <v>0.996002309776569</v>
      </c>
      <c r="B1130" s="18" t="s">
        <v>1132</v>
      </c>
    </row>
    <row r="1131" customFormat="false" ht="12.75" hidden="false" customHeight="false" outlineLevel="0" collapsed="false">
      <c r="A1131" s="18" t="n">
        <v>0.996046728556829</v>
      </c>
      <c r="B1131" s="18" t="s">
        <v>1133</v>
      </c>
    </row>
    <row r="1132" customFormat="false" ht="12.75" hidden="false" customHeight="false" outlineLevel="0" collapsed="false">
      <c r="A1132" s="18" t="n">
        <v>0.996091147337089</v>
      </c>
      <c r="B1132" s="18" t="s">
        <v>1134</v>
      </c>
    </row>
    <row r="1133" customFormat="false" ht="12.75" hidden="false" customHeight="false" outlineLevel="0" collapsed="false">
      <c r="A1133" s="18" t="n">
        <v>0.99613556611735</v>
      </c>
      <c r="B1133" s="18" t="s">
        <v>1135</v>
      </c>
    </row>
    <row r="1134" customFormat="false" ht="12.75" hidden="false" customHeight="false" outlineLevel="0" collapsed="false">
      <c r="A1134" s="18" t="n">
        <v>0.99617998489761</v>
      </c>
      <c r="B1134" s="18" t="s">
        <v>1136</v>
      </c>
    </row>
    <row r="1135" customFormat="false" ht="12.75" hidden="false" customHeight="false" outlineLevel="0" collapsed="false">
      <c r="A1135" s="18" t="n">
        <v>0.99622440367787</v>
      </c>
      <c r="B1135" s="18" t="s">
        <v>1137</v>
      </c>
    </row>
    <row r="1136" customFormat="false" ht="12.75" hidden="false" customHeight="false" outlineLevel="0" collapsed="false">
      <c r="A1136" s="18" t="n">
        <v>0.996268822458131</v>
      </c>
      <c r="B1136" s="18" t="s">
        <v>1138</v>
      </c>
    </row>
    <row r="1137" customFormat="false" ht="12.75" hidden="false" customHeight="false" outlineLevel="0" collapsed="false">
      <c r="A1137" s="18" t="n">
        <v>0.996313241238391</v>
      </c>
      <c r="B1137" s="18" t="s">
        <v>1139</v>
      </c>
    </row>
    <row r="1138" customFormat="false" ht="12.75" hidden="false" customHeight="false" outlineLevel="0" collapsed="false">
      <c r="A1138" s="18" t="n">
        <v>0.996357660018651</v>
      </c>
      <c r="B1138" s="18" t="s">
        <v>1140</v>
      </c>
    </row>
    <row r="1139" customFormat="false" ht="12.75" hidden="false" customHeight="false" outlineLevel="0" collapsed="false">
      <c r="A1139" s="18" t="n">
        <v>0.996402078798912</v>
      </c>
      <c r="B1139" s="18" t="s">
        <v>1141</v>
      </c>
    </row>
    <row r="1140" customFormat="false" ht="12.75" hidden="false" customHeight="false" outlineLevel="0" collapsed="false">
      <c r="A1140" s="18" t="n">
        <v>0.996446497579172</v>
      </c>
      <c r="B1140" s="18" t="s">
        <v>1142</v>
      </c>
    </row>
    <row r="1141" customFormat="false" ht="12.75" hidden="false" customHeight="false" outlineLevel="0" collapsed="false">
      <c r="A1141" s="18" t="n">
        <v>0.996490916359432</v>
      </c>
      <c r="B1141" s="18" t="s">
        <v>1143</v>
      </c>
    </row>
    <row r="1142" customFormat="false" ht="12.75" hidden="false" customHeight="false" outlineLevel="0" collapsed="false">
      <c r="A1142" s="18" t="n">
        <v>0.996535335139693</v>
      </c>
      <c r="B1142" s="18" t="s">
        <v>1144</v>
      </c>
    </row>
    <row r="1143" customFormat="false" ht="12.75" hidden="false" customHeight="false" outlineLevel="0" collapsed="false">
      <c r="A1143" s="18" t="n">
        <v>0.996579753919953</v>
      </c>
      <c r="B1143" s="18" t="s">
        <v>1145</v>
      </c>
    </row>
    <row r="1144" customFormat="false" ht="12.75" hidden="false" customHeight="false" outlineLevel="0" collapsed="false">
      <c r="A1144" s="18" t="n">
        <v>0.996624172700213</v>
      </c>
      <c r="B1144" s="18" t="s">
        <v>1146</v>
      </c>
    </row>
    <row r="1145" customFormat="false" ht="12.75" hidden="false" customHeight="false" outlineLevel="0" collapsed="false">
      <c r="A1145" s="18" t="n">
        <v>0.996668591480474</v>
      </c>
      <c r="B1145" s="18" t="s">
        <v>1147</v>
      </c>
    </row>
    <row r="1146" customFormat="false" ht="12.75" hidden="false" customHeight="false" outlineLevel="0" collapsed="false">
      <c r="A1146" s="18" t="n">
        <v>0.996713010260734</v>
      </c>
      <c r="B1146" s="18" t="s">
        <v>1148</v>
      </c>
    </row>
    <row r="1147" customFormat="false" ht="12.75" hidden="false" customHeight="false" outlineLevel="0" collapsed="false">
      <c r="A1147" s="18" t="n">
        <v>0.996757429040995</v>
      </c>
      <c r="B1147" s="18" t="s">
        <v>1149</v>
      </c>
    </row>
    <row r="1148" customFormat="false" ht="12.75" hidden="false" customHeight="false" outlineLevel="0" collapsed="false">
      <c r="A1148" s="18" t="n">
        <v>0.996801847821255</v>
      </c>
      <c r="B1148" s="18" t="s">
        <v>1150</v>
      </c>
    </row>
    <row r="1149" customFormat="false" ht="12.75" hidden="false" customHeight="false" outlineLevel="0" collapsed="false">
      <c r="A1149" s="18" t="n">
        <v>0.996846266601515</v>
      </c>
      <c r="B1149" s="18" t="s">
        <v>1151</v>
      </c>
    </row>
    <row r="1150" customFormat="false" ht="12.75" hidden="false" customHeight="false" outlineLevel="0" collapsed="false">
      <c r="A1150" s="18" t="n">
        <v>0.996890685381776</v>
      </c>
      <c r="B1150" s="18" t="s">
        <v>1152</v>
      </c>
    </row>
    <row r="1151" customFormat="false" ht="12.75" hidden="false" customHeight="false" outlineLevel="0" collapsed="false">
      <c r="A1151" s="18" t="n">
        <v>0.996935104162036</v>
      </c>
      <c r="B1151" s="18" t="s">
        <v>1153</v>
      </c>
    </row>
    <row r="1152" customFormat="false" ht="12.75" hidden="false" customHeight="false" outlineLevel="0" collapsed="false">
      <c r="A1152" s="18" t="n">
        <v>0.996979522942296</v>
      </c>
      <c r="B1152" s="18" t="s">
        <v>1154</v>
      </c>
    </row>
    <row r="1153" customFormat="false" ht="12.75" hidden="false" customHeight="false" outlineLevel="0" collapsed="false">
      <c r="A1153" s="18" t="n">
        <v>0.997023941722557</v>
      </c>
      <c r="B1153" s="18" t="s">
        <v>1155</v>
      </c>
    </row>
    <row r="1154" customFormat="false" ht="12.75" hidden="false" customHeight="false" outlineLevel="0" collapsed="false">
      <c r="A1154" s="18" t="n">
        <v>0.997068360502817</v>
      </c>
      <c r="B1154" s="18" t="s">
        <v>1156</v>
      </c>
    </row>
    <row r="1155" customFormat="false" ht="12.75" hidden="false" customHeight="false" outlineLevel="0" collapsed="false">
      <c r="A1155" s="18" t="n">
        <v>0.997112779283077</v>
      </c>
      <c r="B1155" s="18" t="s">
        <v>1157</v>
      </c>
    </row>
    <row r="1156" customFormat="false" ht="12.75" hidden="false" customHeight="false" outlineLevel="0" collapsed="false">
      <c r="A1156" s="18" t="n">
        <v>0.997157198063338</v>
      </c>
      <c r="B1156" s="18" t="s">
        <v>1158</v>
      </c>
    </row>
    <row r="1157" customFormat="false" ht="12.75" hidden="false" customHeight="false" outlineLevel="0" collapsed="false">
      <c r="A1157" s="18" t="n">
        <v>0.997201616843598</v>
      </c>
      <c r="B1157" s="18" t="s">
        <v>1159</v>
      </c>
    </row>
    <row r="1158" customFormat="false" ht="12.75" hidden="false" customHeight="false" outlineLevel="0" collapsed="false">
      <c r="A1158" s="18" t="n">
        <v>0.997246035623858</v>
      </c>
      <c r="B1158" s="18" t="s">
        <v>1160</v>
      </c>
    </row>
    <row r="1159" customFormat="false" ht="12.75" hidden="false" customHeight="false" outlineLevel="0" collapsed="false">
      <c r="A1159" s="18" t="n">
        <v>0.997290454404119</v>
      </c>
      <c r="B1159" s="18" t="s">
        <v>1161</v>
      </c>
    </row>
    <row r="1160" customFormat="false" ht="12.75" hidden="false" customHeight="false" outlineLevel="0" collapsed="false">
      <c r="A1160" s="18" t="n">
        <v>0.997334873184379</v>
      </c>
      <c r="B1160" s="18" t="s">
        <v>1162</v>
      </c>
    </row>
    <row r="1161" customFormat="false" ht="12.75" hidden="false" customHeight="false" outlineLevel="0" collapsed="false">
      <c r="A1161" s="18" t="n">
        <v>0.997379291964639</v>
      </c>
      <c r="B1161" s="18" t="s">
        <v>1163</v>
      </c>
    </row>
    <row r="1162" customFormat="false" ht="12.75" hidden="false" customHeight="false" outlineLevel="0" collapsed="false">
      <c r="A1162" s="18" t="n">
        <v>0.9974237107449</v>
      </c>
      <c r="B1162" s="18" t="s">
        <v>1164</v>
      </c>
    </row>
    <row r="1163" customFormat="false" ht="12.75" hidden="false" customHeight="false" outlineLevel="0" collapsed="false">
      <c r="A1163" s="18" t="n">
        <v>0.99746812952516</v>
      </c>
      <c r="B1163" s="18" t="s">
        <v>1165</v>
      </c>
    </row>
    <row r="1164" customFormat="false" ht="12.75" hidden="false" customHeight="false" outlineLevel="0" collapsed="false">
      <c r="A1164" s="18" t="n">
        <v>0.99751254830542</v>
      </c>
      <c r="B1164" s="18" t="s">
        <v>1166</v>
      </c>
    </row>
    <row r="1165" customFormat="false" ht="12.75" hidden="false" customHeight="false" outlineLevel="0" collapsed="false">
      <c r="A1165" s="18" t="n">
        <v>0.997556967085681</v>
      </c>
      <c r="B1165" s="18" t="s">
        <v>1167</v>
      </c>
    </row>
    <row r="1166" customFormat="false" ht="12.75" hidden="false" customHeight="false" outlineLevel="0" collapsed="false">
      <c r="A1166" s="18" t="n">
        <v>0.997601385865941</v>
      </c>
      <c r="B1166" s="18" t="s">
        <v>1168</v>
      </c>
    </row>
    <row r="1167" customFormat="false" ht="12.75" hidden="false" customHeight="false" outlineLevel="0" collapsed="false">
      <c r="A1167" s="18" t="n">
        <v>0.997645804646201</v>
      </c>
      <c r="B1167" s="18" t="s">
        <v>1169</v>
      </c>
    </row>
    <row r="1168" customFormat="false" ht="12.75" hidden="false" customHeight="false" outlineLevel="0" collapsed="false">
      <c r="A1168" s="18" t="n">
        <v>0.997690223426462</v>
      </c>
      <c r="B1168" s="18" t="s">
        <v>1170</v>
      </c>
    </row>
    <row r="1169" customFormat="false" ht="12.75" hidden="false" customHeight="false" outlineLevel="0" collapsed="false">
      <c r="A1169" s="18" t="n">
        <v>0.997734642206722</v>
      </c>
      <c r="B1169" s="18" t="s">
        <v>1171</v>
      </c>
    </row>
    <row r="1170" customFormat="false" ht="12.75" hidden="false" customHeight="false" outlineLevel="0" collapsed="false">
      <c r="A1170" s="18" t="n">
        <v>0.997779060986982</v>
      </c>
      <c r="B1170" s="18" t="s">
        <v>1172</v>
      </c>
    </row>
    <row r="1171" customFormat="false" ht="12.75" hidden="false" customHeight="false" outlineLevel="0" collapsed="false">
      <c r="A1171" s="18" t="n">
        <v>0.997823479767243</v>
      </c>
      <c r="B1171" s="18" t="s">
        <v>1173</v>
      </c>
    </row>
    <row r="1172" customFormat="false" ht="12.75" hidden="false" customHeight="false" outlineLevel="0" collapsed="false">
      <c r="A1172" s="18" t="n">
        <v>0.997867898547503</v>
      </c>
      <c r="B1172" s="18" t="s">
        <v>1174</v>
      </c>
    </row>
    <row r="1173" customFormat="false" ht="12.75" hidden="false" customHeight="false" outlineLevel="0" collapsed="false">
      <c r="A1173" s="18" t="n">
        <v>0.997912317327764</v>
      </c>
      <c r="B1173" s="18" t="s">
        <v>1175</v>
      </c>
    </row>
    <row r="1174" customFormat="false" ht="12.75" hidden="false" customHeight="false" outlineLevel="0" collapsed="false">
      <c r="A1174" s="18" t="n">
        <v>0.997956736108024</v>
      </c>
      <c r="B1174" s="18" t="s">
        <v>1176</v>
      </c>
    </row>
    <row r="1175" customFormat="false" ht="12.75" hidden="false" customHeight="false" outlineLevel="0" collapsed="false">
      <c r="A1175" s="18" t="n">
        <v>0.998001154888284</v>
      </c>
      <c r="B1175" s="18" t="s">
        <v>1177</v>
      </c>
    </row>
    <row r="1176" customFormat="false" ht="12.75" hidden="false" customHeight="false" outlineLevel="0" collapsed="false">
      <c r="A1176" s="18" t="n">
        <v>0.998045573668545</v>
      </c>
      <c r="B1176" s="18" t="s">
        <v>1178</v>
      </c>
    </row>
    <row r="1177" customFormat="false" ht="12.75" hidden="false" customHeight="false" outlineLevel="0" collapsed="false">
      <c r="A1177" s="18" t="n">
        <v>0.998089992448805</v>
      </c>
      <c r="B1177" s="18" t="s">
        <v>1179</v>
      </c>
    </row>
    <row r="1178" customFormat="false" ht="12.75" hidden="false" customHeight="false" outlineLevel="0" collapsed="false">
      <c r="A1178" s="18" t="n">
        <v>0.998134411229065</v>
      </c>
      <c r="B1178" s="18" t="s">
        <v>1180</v>
      </c>
    </row>
    <row r="1179" customFormat="false" ht="12.75" hidden="false" customHeight="false" outlineLevel="0" collapsed="false">
      <c r="A1179" s="18" t="n">
        <v>0.998178830009326</v>
      </c>
      <c r="B1179" s="18" t="s">
        <v>1181</v>
      </c>
    </row>
    <row r="1180" customFormat="false" ht="12.75" hidden="false" customHeight="false" outlineLevel="0" collapsed="false">
      <c r="A1180" s="18" t="n">
        <v>0.998223248789586</v>
      </c>
      <c r="B1180" s="18" t="s">
        <v>1182</v>
      </c>
    </row>
    <row r="1181" customFormat="false" ht="12.75" hidden="false" customHeight="false" outlineLevel="0" collapsed="false">
      <c r="A1181" s="18" t="n">
        <v>0.998267667569846</v>
      </c>
      <c r="B1181" s="18" t="s">
        <v>1183</v>
      </c>
    </row>
    <row r="1182" customFormat="false" ht="12.75" hidden="false" customHeight="false" outlineLevel="0" collapsed="false">
      <c r="A1182" s="18" t="n">
        <v>0.998312086350107</v>
      </c>
      <c r="B1182" s="18" t="s">
        <v>1184</v>
      </c>
    </row>
    <row r="1183" customFormat="false" ht="12.75" hidden="false" customHeight="false" outlineLevel="0" collapsed="false">
      <c r="A1183" s="18" t="n">
        <v>0.998356505130367</v>
      </c>
      <c r="B1183" s="18" t="s">
        <v>1185</v>
      </c>
    </row>
    <row r="1184" customFormat="false" ht="12.75" hidden="false" customHeight="false" outlineLevel="0" collapsed="false">
      <c r="A1184" s="18" t="n">
        <v>0.998400923910627</v>
      </c>
      <c r="B1184" s="18" t="s">
        <v>1186</v>
      </c>
    </row>
    <row r="1185" customFormat="false" ht="12.75" hidden="false" customHeight="false" outlineLevel="0" collapsed="false">
      <c r="A1185" s="18" t="n">
        <v>0.998445342690888</v>
      </c>
      <c r="B1185" s="18" t="s">
        <v>1187</v>
      </c>
    </row>
    <row r="1186" customFormat="false" ht="12.75" hidden="false" customHeight="false" outlineLevel="0" collapsed="false">
      <c r="A1186" s="18" t="n">
        <v>0.998489761471148</v>
      </c>
      <c r="B1186" s="18" t="s">
        <v>1188</v>
      </c>
    </row>
    <row r="1187" customFormat="false" ht="12.75" hidden="false" customHeight="false" outlineLevel="0" collapsed="false">
      <c r="A1187" s="18" t="n">
        <v>0.998534180251408</v>
      </c>
      <c r="B1187" s="18" t="s">
        <v>1189</v>
      </c>
    </row>
    <row r="1188" customFormat="false" ht="12.75" hidden="false" customHeight="false" outlineLevel="0" collapsed="false">
      <c r="A1188" s="18" t="n">
        <v>0.998578599031669</v>
      </c>
      <c r="B1188" s="18" t="s">
        <v>1190</v>
      </c>
    </row>
    <row r="1189" customFormat="false" ht="12.75" hidden="false" customHeight="false" outlineLevel="0" collapsed="false">
      <c r="A1189" s="18" t="n">
        <v>0.998623017811929</v>
      </c>
      <c r="B1189" s="18" t="s">
        <v>1191</v>
      </c>
    </row>
    <row r="1190" customFormat="false" ht="12.75" hidden="false" customHeight="false" outlineLevel="0" collapsed="false">
      <c r="A1190" s="18" t="n">
        <v>0.998667436592189</v>
      </c>
      <c r="B1190" s="18" t="s">
        <v>1192</v>
      </c>
    </row>
    <row r="1191" customFormat="false" ht="12.75" hidden="false" customHeight="false" outlineLevel="0" collapsed="false">
      <c r="A1191" s="18" t="n">
        <v>0.99871185537245</v>
      </c>
      <c r="B1191" s="18" t="s">
        <v>1193</v>
      </c>
    </row>
    <row r="1192" customFormat="false" ht="12.75" hidden="false" customHeight="false" outlineLevel="0" collapsed="false">
      <c r="A1192" s="18" t="n">
        <v>0.99875627415271</v>
      </c>
      <c r="B1192" s="18" t="s">
        <v>1194</v>
      </c>
    </row>
    <row r="1193" customFormat="false" ht="12.75" hidden="false" customHeight="false" outlineLevel="0" collapsed="false">
      <c r="A1193" s="18" t="n">
        <v>0.998800692932971</v>
      </c>
      <c r="B1193" s="18" t="s">
        <v>1195</v>
      </c>
    </row>
    <row r="1194" customFormat="false" ht="12.75" hidden="false" customHeight="false" outlineLevel="0" collapsed="false">
      <c r="A1194" s="18" t="n">
        <v>0.998845111713231</v>
      </c>
      <c r="B1194" s="18" t="s">
        <v>1196</v>
      </c>
    </row>
    <row r="1195" customFormat="false" ht="12.75" hidden="false" customHeight="false" outlineLevel="0" collapsed="false">
      <c r="A1195" s="18" t="n">
        <v>0.998889530493491</v>
      </c>
      <c r="B1195" s="18" t="s">
        <v>1197</v>
      </c>
    </row>
    <row r="1196" customFormat="false" ht="12.75" hidden="false" customHeight="false" outlineLevel="0" collapsed="false">
      <c r="A1196" s="18" t="n">
        <v>0.998933949273752</v>
      </c>
      <c r="B1196" s="18" t="s">
        <v>1198</v>
      </c>
    </row>
    <row r="1197" customFormat="false" ht="12.75" hidden="false" customHeight="false" outlineLevel="0" collapsed="false">
      <c r="A1197" s="18" t="n">
        <v>0.998978368054012</v>
      </c>
      <c r="B1197" s="18" t="s">
        <v>1199</v>
      </c>
    </row>
    <row r="1198" customFormat="false" ht="12.75" hidden="false" customHeight="false" outlineLevel="0" collapsed="false">
      <c r="A1198" s="18" t="n">
        <v>0.999022786834272</v>
      </c>
      <c r="B1198" s="18" t="s">
        <v>1200</v>
      </c>
    </row>
    <row r="1199" customFormat="false" ht="12.75" hidden="false" customHeight="false" outlineLevel="0" collapsed="false">
      <c r="A1199" s="18" t="n">
        <v>0.999067205614533</v>
      </c>
      <c r="B1199" s="18" t="s">
        <v>1201</v>
      </c>
    </row>
    <row r="1200" customFormat="false" ht="12.75" hidden="false" customHeight="false" outlineLevel="0" collapsed="false">
      <c r="A1200" s="18" t="n">
        <v>0.999111624394793</v>
      </c>
      <c r="B1200" s="18" t="s">
        <v>1202</v>
      </c>
    </row>
    <row r="1201" customFormat="false" ht="12.75" hidden="false" customHeight="false" outlineLevel="0" collapsed="false">
      <c r="A1201" s="18" t="n">
        <v>0.999156043175053</v>
      </c>
      <c r="B1201" s="18" t="s">
        <v>1203</v>
      </c>
    </row>
    <row r="1202" customFormat="false" ht="12.75" hidden="false" customHeight="false" outlineLevel="0" collapsed="false">
      <c r="A1202" s="18" t="n">
        <v>0.999200461955314</v>
      </c>
      <c r="B1202" s="18" t="s">
        <v>1204</v>
      </c>
    </row>
    <row r="1203" customFormat="false" ht="12.75" hidden="false" customHeight="false" outlineLevel="0" collapsed="false">
      <c r="A1203" s="18" t="n">
        <v>0.999244880735574</v>
      </c>
      <c r="B1203" s="18" t="s">
        <v>1205</v>
      </c>
    </row>
    <row r="1204" customFormat="false" ht="12.75" hidden="false" customHeight="false" outlineLevel="0" collapsed="false">
      <c r="A1204" s="18" t="n">
        <v>0.999289299515834</v>
      </c>
      <c r="B1204" s="18" t="s">
        <v>1206</v>
      </c>
    </row>
    <row r="1205" customFormat="false" ht="12.75" hidden="false" customHeight="false" outlineLevel="0" collapsed="false">
      <c r="A1205" s="18" t="n">
        <v>0.999333718296095</v>
      </c>
      <c r="B1205" s="18" t="s">
        <v>1207</v>
      </c>
    </row>
    <row r="1206" customFormat="false" ht="12.75" hidden="false" customHeight="false" outlineLevel="0" collapsed="false">
      <c r="A1206" s="18" t="n">
        <v>0.999378137076355</v>
      </c>
      <c r="B1206" s="18" t="s">
        <v>1208</v>
      </c>
    </row>
    <row r="1207" customFormat="false" ht="12.75" hidden="false" customHeight="false" outlineLevel="0" collapsed="false">
      <c r="A1207" s="18" t="n">
        <v>0.999422555856615</v>
      </c>
      <c r="B1207" s="18" t="s">
        <v>1209</v>
      </c>
    </row>
    <row r="1208" customFormat="false" ht="12.75" hidden="false" customHeight="false" outlineLevel="0" collapsed="false">
      <c r="A1208" s="18" t="n">
        <v>0.999466974636876</v>
      </c>
      <c r="B1208" s="18" t="s">
        <v>1210</v>
      </c>
    </row>
    <row r="1209" customFormat="false" ht="12.75" hidden="false" customHeight="false" outlineLevel="0" collapsed="false">
      <c r="A1209" s="18" t="n">
        <v>0.999511393417136</v>
      </c>
      <c r="B1209" s="18" t="s">
        <v>1211</v>
      </c>
    </row>
    <row r="1210" customFormat="false" ht="12.75" hidden="false" customHeight="false" outlineLevel="0" collapsed="false">
      <c r="A1210" s="18" t="n">
        <v>0.999555812197396</v>
      </c>
      <c r="B1210" s="18" t="s">
        <v>1212</v>
      </c>
    </row>
    <row r="1211" customFormat="false" ht="12.75" hidden="false" customHeight="false" outlineLevel="0" collapsed="false">
      <c r="A1211" s="18" t="n">
        <v>0.999600230977657</v>
      </c>
      <c r="B1211" s="18" t="s">
        <v>1213</v>
      </c>
    </row>
    <row r="1212" customFormat="false" ht="12.75" hidden="false" customHeight="false" outlineLevel="0" collapsed="false">
      <c r="A1212" s="18" t="n">
        <v>0.999644649757917</v>
      </c>
      <c r="B1212" s="18" t="s">
        <v>1214</v>
      </c>
    </row>
    <row r="1213" customFormat="false" ht="12.75" hidden="false" customHeight="false" outlineLevel="0" collapsed="false">
      <c r="A1213" s="18" t="n">
        <v>0.999689068538177</v>
      </c>
      <c r="B1213" s="18" t="s">
        <v>1215</v>
      </c>
    </row>
    <row r="1214" customFormat="false" ht="12.75" hidden="false" customHeight="false" outlineLevel="0" collapsed="false">
      <c r="A1214" s="18" t="n">
        <v>0.999733487318438</v>
      </c>
      <c r="B1214" s="18" t="s">
        <v>1216</v>
      </c>
    </row>
    <row r="1215" customFormat="false" ht="12.75" hidden="false" customHeight="false" outlineLevel="0" collapsed="false">
      <c r="A1215" s="18" t="n">
        <v>0.999777906098698</v>
      </c>
      <c r="B1215" s="18" t="s">
        <v>1217</v>
      </c>
    </row>
    <row r="1216" customFormat="false" ht="12.75" hidden="false" customHeight="false" outlineLevel="0" collapsed="false">
      <c r="A1216" s="18" t="n">
        <v>0.999822324878958</v>
      </c>
      <c r="B1216" s="18" t="s">
        <v>1218</v>
      </c>
    </row>
    <row r="1217" customFormat="false" ht="12.75" hidden="false" customHeight="false" outlineLevel="0" collapsed="false">
      <c r="A1217" s="18" t="n">
        <v>0.999866743659219</v>
      </c>
      <c r="B1217" s="18" t="s">
        <v>1219</v>
      </c>
    </row>
    <row r="1218" customFormat="false" ht="12.75" hidden="false" customHeight="false" outlineLevel="0" collapsed="false">
      <c r="A1218" s="18" t="n">
        <v>0.999911162439479</v>
      </c>
      <c r="B1218" s="18" t="s">
        <v>1220</v>
      </c>
    </row>
    <row r="1219" customFormat="false" ht="12.75" hidden="false" customHeight="false" outlineLevel="0" collapsed="false">
      <c r="A1219" s="18" t="n">
        <v>0.99995558121974</v>
      </c>
      <c r="B1219" s="18" t="s">
        <v>1221</v>
      </c>
    </row>
    <row r="1220" customFormat="false" ht="12.75" hidden="false" customHeight="false" outlineLevel="0" collapsed="false">
      <c r="A1220" s="18" t="n">
        <v>1</v>
      </c>
      <c r="B1220" s="18" t="s">
        <v>12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</cols>
  <sheetData>
    <row r="1" customFormat="false" ht="12.75" hidden="false" customHeight="false" outlineLevel="0" collapsed="false">
      <c r="A1" s="18" t="n">
        <v>0</v>
      </c>
      <c r="B1" s="18" t="s">
        <v>701</v>
      </c>
    </row>
    <row r="2" customFormat="false" ht="12.75" hidden="false" customHeight="false" outlineLevel="0" collapsed="false">
      <c r="A2" s="18" t="n">
        <v>0.0292305981765611</v>
      </c>
      <c r="B2" s="18" t="s">
        <v>1194</v>
      </c>
    </row>
    <row r="3" customFormat="false" ht="12.75" hidden="false" customHeight="false" outlineLevel="0" collapsed="false">
      <c r="A3" s="18" t="n">
        <v>0.0411607738492313</v>
      </c>
      <c r="B3" s="18" t="s">
        <v>1223</v>
      </c>
    </row>
    <row r="4" customFormat="false" ht="12.75" hidden="false" customHeight="false" outlineLevel="0" collapsed="false">
      <c r="A4" s="18" t="n">
        <v>0.0526684456304184</v>
      </c>
      <c r="B4" s="18" t="s">
        <v>1224</v>
      </c>
    </row>
    <row r="5" customFormat="false" ht="12.75" hidden="false" customHeight="false" outlineLevel="0" collapsed="false">
      <c r="A5" s="18" t="n">
        <v>0.0635645986213008</v>
      </c>
      <c r="B5" s="18" t="s">
        <v>1225</v>
      </c>
    </row>
    <row r="6" customFormat="false" ht="12.75" hidden="false" customHeight="false" outlineLevel="0" collapsed="false">
      <c r="A6" s="18" t="n">
        <v>0.0739826551033996</v>
      </c>
      <c r="B6" s="18" t="s">
        <v>1226</v>
      </c>
    </row>
    <row r="7" customFormat="false" ht="12.75" hidden="false" customHeight="false" outlineLevel="0" collapsed="false">
      <c r="A7" s="18" t="n">
        <v>0.084345118968198</v>
      </c>
      <c r="B7" s="18" t="s">
        <v>942</v>
      </c>
    </row>
    <row r="8" customFormat="false" ht="12.75" hidden="false" customHeight="false" outlineLevel="0" collapsed="false">
      <c r="A8" s="18" t="n">
        <v>0.0935512563931476</v>
      </c>
      <c r="B8" s="18" t="s">
        <v>1227</v>
      </c>
    </row>
    <row r="9" customFormat="false" ht="12.75" hidden="false" customHeight="false" outlineLevel="0" collapsed="false">
      <c r="A9" s="18" t="n">
        <v>0.102379364020454</v>
      </c>
      <c r="B9" s="18" t="s">
        <v>1228</v>
      </c>
    </row>
    <row r="10" customFormat="false" ht="12.75" hidden="false" customHeight="false" outlineLevel="0" collapsed="false">
      <c r="A10" s="18" t="n">
        <v>0.110918390037799</v>
      </c>
      <c r="B10" s="18" t="s">
        <v>1229</v>
      </c>
    </row>
    <row r="11" customFormat="false" ht="12.75" hidden="false" customHeight="false" outlineLevel="0" collapsed="false">
      <c r="A11" s="18" t="n">
        <v>0.11900155659328</v>
      </c>
      <c r="B11" s="18" t="s">
        <v>1230</v>
      </c>
    </row>
    <row r="12" customFormat="false" ht="12.75" hidden="false" customHeight="false" outlineLevel="0" collapsed="false">
      <c r="A12" s="18" t="n">
        <v>0.126828997109179</v>
      </c>
      <c r="B12" s="18" t="s">
        <v>1231</v>
      </c>
    </row>
    <row r="13" customFormat="false" ht="12.75" hidden="false" customHeight="false" outlineLevel="0" collapsed="false">
      <c r="A13" s="18" t="n">
        <v>0.134267289303976</v>
      </c>
      <c r="B13" s="18" t="s">
        <v>1232</v>
      </c>
    </row>
    <row r="14" customFormat="false" ht="12.75" hidden="false" customHeight="false" outlineLevel="0" collapsed="false">
      <c r="A14" s="18" t="n">
        <v>0.141683344451852</v>
      </c>
      <c r="B14" s="18" t="s">
        <v>1233</v>
      </c>
    </row>
    <row r="15" customFormat="false" ht="12.75" hidden="false" customHeight="false" outlineLevel="0" collapsed="false">
      <c r="A15" s="18" t="n">
        <v>0.149088281076268</v>
      </c>
      <c r="B15" s="18" t="s">
        <v>1234</v>
      </c>
    </row>
    <row r="16" customFormat="false" ht="12.75" hidden="false" customHeight="false" outlineLevel="0" collapsed="false">
      <c r="A16" s="18" t="n">
        <v>0.156459862130304</v>
      </c>
      <c r="B16" s="18" t="s">
        <v>1235</v>
      </c>
    </row>
    <row r="17" customFormat="false" ht="12.75" hidden="false" customHeight="false" outlineLevel="0" collapsed="false">
      <c r="A17" s="18" t="n">
        <v>0.163453413386696</v>
      </c>
      <c r="B17" s="18" t="s">
        <v>1236</v>
      </c>
    </row>
    <row r="18" customFormat="false" ht="12.75" hidden="false" customHeight="false" outlineLevel="0" collapsed="false">
      <c r="A18" s="18" t="n">
        <v>0.169935512563925</v>
      </c>
      <c r="B18" s="18" t="s">
        <v>921</v>
      </c>
    </row>
    <row r="19" customFormat="false" ht="12.75" hidden="false" customHeight="false" outlineLevel="0" collapsed="false">
      <c r="A19" s="18" t="n">
        <v>0.176217478318873</v>
      </c>
      <c r="B19" s="18" t="s">
        <v>1237</v>
      </c>
    </row>
    <row r="20" customFormat="false" ht="12.75" hidden="false" customHeight="false" outlineLevel="0" collapsed="false">
      <c r="A20" s="18" t="n">
        <v>0.18246608850344</v>
      </c>
      <c r="B20" s="18" t="s">
        <v>1238</v>
      </c>
    </row>
    <row r="21" customFormat="false" ht="12.75" hidden="false" customHeight="false" outlineLevel="0" collapsed="false">
      <c r="A21" s="18" t="n">
        <v>0.188269957749604</v>
      </c>
      <c r="B21" s="18" t="s">
        <v>1239</v>
      </c>
    </row>
    <row r="22" customFormat="false" ht="12.75" hidden="false" customHeight="false" outlineLevel="0" collapsed="false">
      <c r="A22" s="18" t="n">
        <v>0.194040471425388</v>
      </c>
      <c r="B22" s="18" t="s">
        <v>1240</v>
      </c>
    </row>
    <row r="23" customFormat="false" ht="12.75" hidden="false" customHeight="false" outlineLevel="0" collapsed="false">
      <c r="A23" s="18" t="n">
        <v>0.199710918390031</v>
      </c>
      <c r="B23" s="18" t="s">
        <v>1241</v>
      </c>
    </row>
    <row r="24" customFormat="false" ht="12.75" hidden="false" customHeight="false" outlineLevel="0" collapsed="false">
      <c r="A24" s="18" t="n">
        <v>0.205359128307753</v>
      </c>
      <c r="B24" s="18" t="s">
        <v>1242</v>
      </c>
    </row>
    <row r="25" customFormat="false" ht="12.75" hidden="false" customHeight="false" outlineLevel="0" collapsed="false">
      <c r="A25" s="18" t="n">
        <v>0.210962864131636</v>
      </c>
      <c r="B25" s="18" t="s">
        <v>1243</v>
      </c>
    </row>
    <row r="26" customFormat="false" ht="12.75" hidden="false" customHeight="false" outlineLevel="0" collapsed="false">
      <c r="A26" s="18" t="n">
        <v>0.216455414720917</v>
      </c>
      <c r="B26" s="18" t="s">
        <v>1244</v>
      </c>
    </row>
    <row r="27" customFormat="false" ht="12.75" hidden="false" customHeight="false" outlineLevel="0" collapsed="false">
      <c r="A27" s="18" t="n">
        <v>0.221903491216358</v>
      </c>
      <c r="B27" s="18" t="s">
        <v>938</v>
      </c>
    </row>
    <row r="28" customFormat="false" ht="12.75" hidden="false" customHeight="false" outlineLevel="0" collapsed="false">
      <c r="A28" s="18" t="n">
        <v>0.227262619524119</v>
      </c>
      <c r="B28" s="18" t="s">
        <v>1245</v>
      </c>
    </row>
    <row r="29" customFormat="false" ht="12.75" hidden="false" customHeight="false" outlineLevel="0" collapsed="false">
      <c r="A29" s="18" t="n">
        <v>0.232477207026898</v>
      </c>
      <c r="B29" s="18" t="s">
        <v>1246</v>
      </c>
    </row>
    <row r="30" customFormat="false" ht="12.75" hidden="false" customHeight="false" outlineLevel="0" collapsed="false">
      <c r="A30" s="18" t="n">
        <v>0.237680676006218</v>
      </c>
      <c r="B30" s="18" t="s">
        <v>1247</v>
      </c>
    </row>
    <row r="31" customFormat="false" ht="12.75" hidden="false" customHeight="false" outlineLevel="0" collapsed="false">
      <c r="A31" s="18" t="n">
        <v>0.242817433844777</v>
      </c>
      <c r="B31" s="18" t="s">
        <v>1248</v>
      </c>
    </row>
    <row r="32" customFormat="false" ht="12.75" hidden="false" customHeight="false" outlineLevel="0" collapsed="false">
      <c r="A32" s="18" t="n">
        <v>0.247876362019115</v>
      </c>
      <c r="B32" s="18" t="s">
        <v>1249</v>
      </c>
    </row>
    <row r="33" customFormat="false" ht="12.75" hidden="false" customHeight="false" outlineLevel="0" collapsed="false">
      <c r="A33" s="18" t="n">
        <v>0.252890816099613</v>
      </c>
      <c r="B33" s="18" t="s">
        <v>1250</v>
      </c>
    </row>
    <row r="34" customFormat="false" ht="12.75" hidden="false" customHeight="false" outlineLevel="0" collapsed="false">
      <c r="A34" s="18" t="n">
        <v>0.25778296642205</v>
      </c>
      <c r="B34" s="18" t="s">
        <v>1251</v>
      </c>
    </row>
    <row r="35" customFormat="false" ht="12.75" hidden="false" customHeight="false" outlineLevel="0" collapsed="false">
      <c r="A35" s="18" t="n">
        <v>0.262563931509886</v>
      </c>
      <c r="B35" s="18" t="s">
        <v>1252</v>
      </c>
    </row>
    <row r="36" customFormat="false" ht="12.75" hidden="false" customHeight="false" outlineLevel="0" collapsed="false">
      <c r="A36" s="18" t="n">
        <v>0.267344896597722</v>
      </c>
      <c r="B36" s="18" t="s">
        <v>1253</v>
      </c>
    </row>
    <row r="37" customFormat="false" ht="12.75" hidden="false" customHeight="false" outlineLevel="0" collapsed="false">
      <c r="A37" s="18" t="n">
        <v>0.272059150544798</v>
      </c>
      <c r="B37" s="18" t="s">
        <v>1254</v>
      </c>
    </row>
    <row r="38" customFormat="false" ht="12.75" hidden="false" customHeight="false" outlineLevel="0" collapsed="false">
      <c r="A38" s="18" t="n">
        <v>0.276684456304193</v>
      </c>
      <c r="B38" s="18" t="s">
        <v>1255</v>
      </c>
    </row>
    <row r="39" customFormat="false" ht="12.75" hidden="false" customHeight="false" outlineLevel="0" collapsed="false">
      <c r="A39" s="18" t="n">
        <v>0.281265287969748</v>
      </c>
      <c r="B39" s="18" t="s">
        <v>1256</v>
      </c>
    </row>
    <row r="40" customFormat="false" ht="12.75" hidden="false" customHeight="false" outlineLevel="0" collapsed="false">
      <c r="A40" s="18" t="n">
        <v>0.285801645541462</v>
      </c>
      <c r="B40" s="18" t="s">
        <v>1257</v>
      </c>
    </row>
    <row r="41" customFormat="false" ht="12.75" hidden="false" customHeight="false" outlineLevel="0" collapsed="false">
      <c r="A41" s="18" t="n">
        <v>0.290293529019336</v>
      </c>
      <c r="B41" s="18" t="s">
        <v>1258</v>
      </c>
    </row>
    <row r="42" customFormat="false" ht="12.75" hidden="false" customHeight="false" outlineLevel="0" collapsed="false">
      <c r="A42" s="18" t="n">
        <v>0.294740938403369</v>
      </c>
      <c r="B42" s="18" t="s">
        <v>1259</v>
      </c>
    </row>
    <row r="43" customFormat="false" ht="12.75" hidden="false" customHeight="false" outlineLevel="0" collapsed="false">
      <c r="A43" s="18" t="n">
        <v>0.299021569935502</v>
      </c>
      <c r="B43" s="18" t="s">
        <v>1260</v>
      </c>
    </row>
    <row r="44" customFormat="false" ht="12.75" hidden="false" customHeight="false" outlineLevel="0" collapsed="false">
      <c r="A44" s="18" t="n">
        <v>0.303268845897254</v>
      </c>
      <c r="B44" s="18" t="s">
        <v>1261</v>
      </c>
    </row>
    <row r="45" customFormat="false" ht="12.75" hidden="false" customHeight="false" outlineLevel="0" collapsed="false">
      <c r="A45" s="18" t="n">
        <v>0.307482766288626</v>
      </c>
      <c r="B45" s="18" t="s">
        <v>1262</v>
      </c>
    </row>
    <row r="46" customFormat="false" ht="12.75" hidden="false" customHeight="false" outlineLevel="0" collapsed="false">
      <c r="A46" s="18" t="n">
        <v>0.311696686679998</v>
      </c>
      <c r="B46" s="18" t="s">
        <v>1263</v>
      </c>
    </row>
    <row r="47" customFormat="false" ht="12.75" hidden="false" customHeight="false" outlineLevel="0" collapsed="false">
      <c r="A47" s="18" t="n">
        <v>0.315843895930609</v>
      </c>
      <c r="B47" s="18" t="s">
        <v>964</v>
      </c>
    </row>
    <row r="48" customFormat="false" ht="12.75" hidden="false" customHeight="false" outlineLevel="0" collapsed="false">
      <c r="A48" s="18" t="n">
        <v>0.31995774961084</v>
      </c>
      <c r="B48" s="18" t="s">
        <v>1264</v>
      </c>
    </row>
    <row r="49" customFormat="false" ht="12.75" hidden="false" customHeight="false" outlineLevel="0" collapsed="false">
      <c r="A49" s="18" t="n">
        <v>0.324004892150311</v>
      </c>
      <c r="B49" s="18" t="s">
        <v>1265</v>
      </c>
    </row>
    <row r="50" customFormat="false" ht="12.75" hidden="false" customHeight="false" outlineLevel="0" collapsed="false">
      <c r="A50" s="18" t="n">
        <v>0.328052034689782</v>
      </c>
      <c r="B50" s="18" t="s">
        <v>1266</v>
      </c>
    </row>
    <row r="51" customFormat="false" ht="12.75" hidden="false" customHeight="false" outlineLevel="0" collapsed="false">
      <c r="A51" s="18" t="n">
        <v>0.332043584611952</v>
      </c>
      <c r="B51" s="18" t="s">
        <v>1267</v>
      </c>
    </row>
    <row r="52" customFormat="false" ht="12.75" hidden="false" customHeight="false" outlineLevel="0" collapsed="false">
      <c r="A52" s="18" t="n">
        <v>0.336012897487202</v>
      </c>
      <c r="B52" s="18" t="s">
        <v>1268</v>
      </c>
    </row>
    <row r="53" customFormat="false" ht="12.75" hidden="false" customHeight="false" outlineLevel="0" collapsed="false">
      <c r="A53" s="18" t="n">
        <v>0.339882143651311</v>
      </c>
      <c r="B53" s="18" t="s">
        <v>1269</v>
      </c>
    </row>
    <row r="54" customFormat="false" ht="12.75" hidden="false" customHeight="false" outlineLevel="0" collapsed="false">
      <c r="A54" s="18" t="n">
        <v>0.343629086057359</v>
      </c>
      <c r="B54" s="18" t="s">
        <v>1270</v>
      </c>
    </row>
    <row r="55" customFormat="false" ht="12.75" hidden="false" customHeight="false" outlineLevel="0" collapsed="false">
      <c r="A55" s="18" t="n">
        <v>0.347364909939948</v>
      </c>
      <c r="B55" s="18" t="s">
        <v>1271</v>
      </c>
    </row>
    <row r="56" customFormat="false" ht="12.75" hidden="false" customHeight="false" outlineLevel="0" collapsed="false">
      <c r="A56" s="18" t="n">
        <v>0.351089615299076</v>
      </c>
      <c r="B56" s="18" t="s">
        <v>1272</v>
      </c>
    </row>
    <row r="57" customFormat="false" ht="12.75" hidden="false" customHeight="false" outlineLevel="0" collapsed="false">
      <c r="A57" s="18" t="n">
        <v>0.354814320658204</v>
      </c>
      <c r="B57" s="18" t="s">
        <v>1273</v>
      </c>
    </row>
    <row r="58" customFormat="false" ht="12.75" hidden="false" customHeight="false" outlineLevel="0" collapsed="false">
      <c r="A58" s="18" t="n">
        <v>0.358394485212351</v>
      </c>
      <c r="B58" s="18" t="s">
        <v>352</v>
      </c>
    </row>
    <row r="59" customFormat="false" ht="12.75" hidden="false" customHeight="false" outlineLevel="0" collapsed="false">
      <c r="A59" s="18" t="n">
        <v>0.361896820102277</v>
      </c>
      <c r="B59" s="18" t="s">
        <v>1274</v>
      </c>
    </row>
    <row r="60" customFormat="false" ht="12.75" hidden="false" customHeight="false" outlineLevel="0" collapsed="false">
      <c r="A60" s="18" t="n">
        <v>0.365399154992204</v>
      </c>
      <c r="B60" s="18" t="s">
        <v>1275</v>
      </c>
    </row>
    <row r="61" customFormat="false" ht="12.75" hidden="false" customHeight="false" outlineLevel="0" collapsed="false">
      <c r="A61" s="18" t="n">
        <v>0.36887925283521</v>
      </c>
      <c r="B61" s="18" t="s">
        <v>1276</v>
      </c>
    </row>
    <row r="62" customFormat="false" ht="12.75" hidden="false" customHeight="false" outlineLevel="0" collapsed="false">
      <c r="A62" s="18" t="n">
        <v>0.372359350678217</v>
      </c>
      <c r="B62" s="18" t="s">
        <v>761</v>
      </c>
    </row>
    <row r="63" customFormat="false" ht="12.75" hidden="false" customHeight="false" outlineLevel="0" collapsed="false">
      <c r="A63" s="18" t="n">
        <v>0.375761618857002</v>
      </c>
      <c r="B63" s="18" t="s">
        <v>586</v>
      </c>
    </row>
    <row r="64" customFormat="false" ht="12.75" hidden="false" customHeight="false" outlineLevel="0" collapsed="false">
      <c r="A64" s="18" t="n">
        <v>0.379130531465408</v>
      </c>
      <c r="B64" s="18" t="s">
        <v>1277</v>
      </c>
    </row>
    <row r="65" customFormat="false" ht="12.75" hidden="false" customHeight="false" outlineLevel="0" collapsed="false">
      <c r="A65" s="18" t="n">
        <v>0.382432732933053</v>
      </c>
      <c r="B65" s="18" t="s">
        <v>1278</v>
      </c>
    </row>
    <row r="66" customFormat="false" ht="12.75" hidden="false" customHeight="false" outlineLevel="0" collapsed="false">
      <c r="A66" s="18" t="n">
        <v>0.385723815877238</v>
      </c>
      <c r="B66" s="18" t="s">
        <v>1279</v>
      </c>
    </row>
    <row r="67" customFormat="false" ht="12.75" hidden="false" customHeight="false" outlineLevel="0" collapsed="false">
      <c r="A67" s="18" t="n">
        <v>0.388892595063362</v>
      </c>
      <c r="B67" s="18" t="s">
        <v>250</v>
      </c>
    </row>
    <row r="68" customFormat="false" ht="12.75" hidden="false" customHeight="false" outlineLevel="0" collapsed="false">
      <c r="A68" s="18" t="n">
        <v>0.392039137202565</v>
      </c>
      <c r="B68" s="18" t="s">
        <v>1280</v>
      </c>
    </row>
    <row r="69" customFormat="false" ht="12.75" hidden="false" customHeight="false" outlineLevel="0" collapsed="false">
      <c r="A69" s="18" t="n">
        <v>0.395163442294849</v>
      </c>
      <c r="B69" s="18" t="s">
        <v>1281</v>
      </c>
    </row>
    <row r="70" customFormat="false" ht="12.75" hidden="false" customHeight="false" outlineLevel="0" collapsed="false">
      <c r="A70" s="18" t="n">
        <v>0.398232154769832</v>
      </c>
      <c r="B70" s="18" t="s">
        <v>1282</v>
      </c>
    </row>
    <row r="71" customFormat="false" ht="12.75" hidden="false" customHeight="false" outlineLevel="0" collapsed="false">
      <c r="A71" s="18" t="n">
        <v>0.401289748721355</v>
      </c>
      <c r="B71" s="18" t="s">
        <v>1283</v>
      </c>
    </row>
    <row r="72" customFormat="false" ht="12.75" hidden="false" customHeight="false" outlineLevel="0" collapsed="false">
      <c r="A72" s="18" t="n">
        <v>0.404313987102498</v>
      </c>
      <c r="B72" s="18" t="s">
        <v>1284</v>
      </c>
    </row>
    <row r="73" customFormat="false" ht="12.75" hidden="false" customHeight="false" outlineLevel="0" collapsed="false">
      <c r="A73" s="18" t="n">
        <v>0.407327106960181</v>
      </c>
      <c r="B73" s="18" t="s">
        <v>1285</v>
      </c>
    </row>
    <row r="74" customFormat="false" ht="12.75" hidden="false" customHeight="false" outlineLevel="0" collapsed="false">
      <c r="A74" s="18" t="n">
        <v>0.410295752724023</v>
      </c>
      <c r="B74" s="18" t="s">
        <v>1286</v>
      </c>
    </row>
    <row r="75" customFormat="false" ht="12.75" hidden="false" customHeight="false" outlineLevel="0" collapsed="false">
      <c r="A75" s="18" t="n">
        <v>0.413231042917486</v>
      </c>
      <c r="B75" s="18" t="s">
        <v>1287</v>
      </c>
    </row>
    <row r="76" customFormat="false" ht="12.75" hidden="false" customHeight="false" outlineLevel="0" collapsed="false">
      <c r="A76" s="18" t="n">
        <v>0.416110740493647</v>
      </c>
      <c r="B76" s="18" t="s">
        <v>1288</v>
      </c>
    </row>
    <row r="77" customFormat="false" ht="12.75" hidden="false" customHeight="false" outlineLevel="0" collapsed="false">
      <c r="A77" s="18" t="n">
        <v>0.418912608405589</v>
      </c>
      <c r="B77" s="18" t="s">
        <v>1289</v>
      </c>
    </row>
    <row r="78" customFormat="false" ht="12.75" hidden="false" customHeight="false" outlineLevel="0" collapsed="false">
      <c r="A78" s="18" t="n">
        <v>0.42169223927061</v>
      </c>
      <c r="B78" s="18" t="s">
        <v>1290</v>
      </c>
    </row>
    <row r="79" customFormat="false" ht="12.75" hidden="false" customHeight="false" outlineLevel="0" collapsed="false">
      <c r="A79" s="18" t="n">
        <v>0.424449633088711</v>
      </c>
      <c r="B79" s="18" t="s">
        <v>1291</v>
      </c>
    </row>
    <row r="80" customFormat="false" ht="12.75" hidden="false" customHeight="false" outlineLevel="0" collapsed="false">
      <c r="A80" s="18" t="n">
        <v>0.427140315766051</v>
      </c>
      <c r="B80" s="18" t="s">
        <v>1292</v>
      </c>
    </row>
    <row r="81" customFormat="false" ht="12.75" hidden="false" customHeight="false" outlineLevel="0" collapsed="false">
      <c r="A81" s="18" t="n">
        <v>0.429819879919931</v>
      </c>
      <c r="B81" s="18" t="s">
        <v>902</v>
      </c>
    </row>
    <row r="82" customFormat="false" ht="12.75" hidden="false" customHeight="false" outlineLevel="0" collapsed="false">
      <c r="A82" s="18" t="n">
        <v>0.432443851456511</v>
      </c>
      <c r="B82" s="18" t="s">
        <v>1293</v>
      </c>
    </row>
    <row r="83" customFormat="false" ht="12.75" hidden="false" customHeight="false" outlineLevel="0" collapsed="false">
      <c r="A83" s="18" t="n">
        <v>0.435045585946171</v>
      </c>
      <c r="B83" s="18" t="s">
        <v>1294</v>
      </c>
    </row>
    <row r="84" customFormat="false" ht="12.75" hidden="false" customHeight="false" outlineLevel="0" collapsed="false">
      <c r="A84" s="18" t="n">
        <v>0.43759172781853</v>
      </c>
      <c r="B84" s="18" t="s">
        <v>1295</v>
      </c>
    </row>
    <row r="85" customFormat="false" ht="12.75" hidden="false" customHeight="false" outlineLevel="0" collapsed="false">
      <c r="A85" s="18" t="n">
        <v>0.440137869690889</v>
      </c>
      <c r="B85" s="18" t="s">
        <v>1296</v>
      </c>
    </row>
    <row r="86" customFormat="false" ht="12.75" hidden="false" customHeight="false" outlineLevel="0" collapsed="false">
      <c r="A86" s="18" t="n">
        <v>0.442672893039788</v>
      </c>
      <c r="B86" s="18" t="s">
        <v>1297</v>
      </c>
    </row>
    <row r="87" customFormat="false" ht="12.75" hidden="false" customHeight="false" outlineLevel="0" collapsed="false">
      <c r="A87" s="18" t="n">
        <v>0.445207916388688</v>
      </c>
      <c r="B87" s="18" t="s">
        <v>1298</v>
      </c>
    </row>
    <row r="88" customFormat="false" ht="12.75" hidden="false" customHeight="false" outlineLevel="0" collapsed="false">
      <c r="A88" s="18" t="n">
        <v>0.447720702690667</v>
      </c>
      <c r="B88" s="18" t="s">
        <v>1299</v>
      </c>
    </row>
    <row r="89" customFormat="false" ht="12.75" hidden="false" customHeight="false" outlineLevel="0" collapsed="false">
      <c r="A89" s="18" t="n">
        <v>0.450200133422265</v>
      </c>
      <c r="B89" s="18" t="s">
        <v>1300</v>
      </c>
    </row>
    <row r="90" customFormat="false" ht="12.75" hidden="false" customHeight="false" outlineLevel="0" collapsed="false">
      <c r="A90" s="18" t="n">
        <v>0.452679564153864</v>
      </c>
      <c r="B90" s="18" t="s">
        <v>1301</v>
      </c>
    </row>
    <row r="91" customFormat="false" ht="12.75" hidden="false" customHeight="false" outlineLevel="0" collapsed="false">
      <c r="A91" s="18" t="n">
        <v>0.455136757838543</v>
      </c>
      <c r="B91" s="18" t="s">
        <v>1302</v>
      </c>
    </row>
    <row r="92" customFormat="false" ht="12.75" hidden="false" customHeight="false" outlineLevel="0" collapsed="false">
      <c r="A92" s="18" t="n">
        <v>0.457582832999761</v>
      </c>
      <c r="B92" s="18" t="s">
        <v>1303</v>
      </c>
    </row>
    <row r="93" customFormat="false" ht="12.75" hidden="false" customHeight="false" outlineLevel="0" collapsed="false">
      <c r="A93" s="18" t="n">
        <v>0.46002890816098</v>
      </c>
      <c r="B93" s="18" t="s">
        <v>1304</v>
      </c>
    </row>
    <row r="94" customFormat="false" ht="12.75" hidden="false" customHeight="false" outlineLevel="0" collapsed="false">
      <c r="A94" s="18" t="n">
        <v>0.462463864798738</v>
      </c>
      <c r="B94" s="18" t="s">
        <v>1305</v>
      </c>
    </row>
    <row r="95" customFormat="false" ht="12.75" hidden="false" customHeight="false" outlineLevel="0" collapsed="false">
      <c r="A95" s="18" t="n">
        <v>0.464887702913036</v>
      </c>
      <c r="B95" s="18" t="s">
        <v>1306</v>
      </c>
    </row>
    <row r="96" customFormat="false" ht="12.75" hidden="false" customHeight="false" outlineLevel="0" collapsed="false">
      <c r="A96" s="18" t="n">
        <v>0.467300422503875</v>
      </c>
      <c r="B96" s="18" t="s">
        <v>1307</v>
      </c>
    </row>
    <row r="97" customFormat="false" ht="12.75" hidden="false" customHeight="false" outlineLevel="0" collapsed="false">
      <c r="A97" s="18" t="n">
        <v>0.469702023571253</v>
      </c>
      <c r="B97" s="18" t="s">
        <v>1308</v>
      </c>
    </row>
    <row r="98" customFormat="false" ht="12.75" hidden="false" customHeight="false" outlineLevel="0" collapsed="false">
      <c r="A98" s="18" t="n">
        <v>0.472103624638631</v>
      </c>
      <c r="B98" s="18" t="s">
        <v>1309</v>
      </c>
    </row>
    <row r="99" customFormat="false" ht="12.75" hidden="false" customHeight="false" outlineLevel="0" collapsed="false">
      <c r="A99" s="18" t="n">
        <v>0.474449633088709</v>
      </c>
      <c r="B99" s="18" t="s">
        <v>1310</v>
      </c>
    </row>
    <row r="100" customFormat="false" ht="12.75" hidden="false" customHeight="false" outlineLevel="0" collapsed="false">
      <c r="A100" s="18" t="n">
        <v>0.476762285968406</v>
      </c>
      <c r="B100" s="18" t="s">
        <v>377</v>
      </c>
    </row>
    <row r="101" customFormat="false" ht="12.75" hidden="false" customHeight="false" outlineLevel="0" collapsed="false">
      <c r="A101" s="18" t="n">
        <v>0.479074938848104</v>
      </c>
      <c r="B101" s="18" t="s">
        <v>1311</v>
      </c>
    </row>
    <row r="102" customFormat="false" ht="12.75" hidden="false" customHeight="false" outlineLevel="0" collapsed="false">
      <c r="A102" s="18" t="n">
        <v>0.481387591727801</v>
      </c>
      <c r="B102" s="18" t="s">
        <v>1312</v>
      </c>
    </row>
    <row r="103" customFormat="false" ht="12.75" hidden="false" customHeight="false" outlineLevel="0" collapsed="false">
      <c r="A103" s="18" t="n">
        <v>0.483689126084039</v>
      </c>
      <c r="B103" s="18" t="s">
        <v>1313</v>
      </c>
    </row>
    <row r="104" customFormat="false" ht="12.75" hidden="false" customHeight="false" outlineLevel="0" collapsed="false">
      <c r="A104" s="18" t="n">
        <v>0.485968423393356</v>
      </c>
      <c r="B104" s="18" t="s">
        <v>1314</v>
      </c>
    </row>
    <row r="105" customFormat="false" ht="12.75" hidden="false" customHeight="false" outlineLevel="0" collapsed="false">
      <c r="A105" s="18" t="n">
        <v>0.488236602179213</v>
      </c>
      <c r="B105" s="18" t="s">
        <v>1315</v>
      </c>
    </row>
    <row r="106" customFormat="false" ht="12.75" hidden="false" customHeight="false" outlineLevel="0" collapsed="false">
      <c r="A106" s="18" t="n">
        <v>0.49048254391815</v>
      </c>
      <c r="B106" s="18" t="s">
        <v>969</v>
      </c>
    </row>
    <row r="107" customFormat="false" ht="12.75" hidden="false" customHeight="false" outlineLevel="0" collapsed="false">
      <c r="A107" s="18" t="n">
        <v>0.492706248610167</v>
      </c>
      <c r="B107" s="18" t="s">
        <v>1316</v>
      </c>
    </row>
    <row r="108" customFormat="false" ht="12.75" hidden="false" customHeight="false" outlineLevel="0" collapsed="false">
      <c r="A108" s="18" t="n">
        <v>0.494929953302184</v>
      </c>
      <c r="B108" s="18" t="s">
        <v>293</v>
      </c>
    </row>
    <row r="109" customFormat="false" ht="12.75" hidden="false" customHeight="false" outlineLevel="0" collapsed="false">
      <c r="A109" s="18" t="n">
        <v>0.49712030242382</v>
      </c>
      <c r="B109" s="18" t="s">
        <v>1317</v>
      </c>
    </row>
    <row r="110" customFormat="false" ht="12.75" hidden="false" customHeight="false" outlineLevel="0" collapsed="false">
      <c r="A110" s="18" t="n">
        <v>0.499310651545457</v>
      </c>
      <c r="B110" s="18" t="s">
        <v>1318</v>
      </c>
    </row>
    <row r="111" customFormat="false" ht="12.75" hidden="false" customHeight="false" outlineLevel="0" collapsed="false">
      <c r="A111" s="18" t="n">
        <v>0.501478763620173</v>
      </c>
      <c r="B111" s="18" t="s">
        <v>653</v>
      </c>
    </row>
    <row r="112" customFormat="false" ht="12.75" hidden="false" customHeight="false" outlineLevel="0" collapsed="false">
      <c r="A112" s="18" t="n">
        <v>0.50364687569489</v>
      </c>
      <c r="B112" s="18" t="s">
        <v>1319</v>
      </c>
    </row>
    <row r="113" customFormat="false" ht="12.75" hidden="false" customHeight="false" outlineLevel="0" collapsed="false">
      <c r="A113" s="18" t="n">
        <v>0.505803869246146</v>
      </c>
      <c r="B113" s="18" t="s">
        <v>1320</v>
      </c>
    </row>
    <row r="114" customFormat="false" ht="12.75" hidden="false" customHeight="false" outlineLevel="0" collapsed="false">
      <c r="A114" s="18" t="n">
        <v>0.507938625750482</v>
      </c>
      <c r="B114" s="18" t="s">
        <v>1321</v>
      </c>
    </row>
    <row r="115" customFormat="false" ht="12.75" hidden="false" customHeight="false" outlineLevel="0" collapsed="false">
      <c r="A115" s="18" t="n">
        <v>0.510040026684438</v>
      </c>
      <c r="B115" s="18" t="s">
        <v>1322</v>
      </c>
    </row>
    <row r="116" customFormat="false" ht="12.75" hidden="false" customHeight="false" outlineLevel="0" collapsed="false">
      <c r="A116" s="18" t="n">
        <v>0.512096953524554</v>
      </c>
      <c r="B116" s="18" t="s">
        <v>1323</v>
      </c>
    </row>
    <row r="117" customFormat="false" ht="12.75" hidden="false" customHeight="false" outlineLevel="0" collapsed="false">
      <c r="A117" s="18" t="n">
        <v>0.514098287747369</v>
      </c>
      <c r="B117" s="18" t="s">
        <v>1324</v>
      </c>
    </row>
    <row r="118" customFormat="false" ht="12.75" hidden="false" customHeight="false" outlineLevel="0" collapsed="false">
      <c r="A118" s="18" t="n">
        <v>0.516088503446724</v>
      </c>
      <c r="B118" s="18" t="s">
        <v>399</v>
      </c>
    </row>
    <row r="119" customFormat="false" ht="12.75" hidden="false" customHeight="false" outlineLevel="0" collapsed="false">
      <c r="A119" s="18" t="n">
        <v>0.518067600622619</v>
      </c>
      <c r="B119" s="18" t="s">
        <v>1325</v>
      </c>
    </row>
    <row r="120" customFormat="false" ht="12.75" hidden="false" customHeight="false" outlineLevel="0" collapsed="false">
      <c r="A120" s="18" t="n">
        <v>0.520046697798514</v>
      </c>
      <c r="B120" s="18" t="s">
        <v>1326</v>
      </c>
    </row>
    <row r="121" customFormat="false" ht="12.75" hidden="false" customHeight="false" outlineLevel="0" collapsed="false">
      <c r="A121" s="18" t="n">
        <v>0.522014676450949</v>
      </c>
      <c r="B121" s="18" t="s">
        <v>1327</v>
      </c>
    </row>
    <row r="122" customFormat="false" ht="12.75" hidden="false" customHeight="false" outlineLevel="0" collapsed="false">
      <c r="A122" s="18" t="n">
        <v>0.523982655103383</v>
      </c>
      <c r="B122" s="18" t="s">
        <v>1328</v>
      </c>
    </row>
    <row r="123" customFormat="false" ht="12.75" hidden="false" customHeight="false" outlineLevel="0" collapsed="false">
      <c r="A123" s="18" t="n">
        <v>0.525928396708898</v>
      </c>
      <c r="B123" s="18" t="s">
        <v>319</v>
      </c>
    </row>
    <row r="124" customFormat="false" ht="12.75" hidden="false" customHeight="false" outlineLevel="0" collapsed="false">
      <c r="A124" s="18" t="n">
        <v>0.527874138314413</v>
      </c>
      <c r="B124" s="18" t="s">
        <v>1329</v>
      </c>
    </row>
    <row r="125" customFormat="false" ht="12.75" hidden="false" customHeight="false" outlineLevel="0" collapsed="false">
      <c r="A125" s="18" t="n">
        <v>0.529819879919927</v>
      </c>
      <c r="B125" s="18" t="s">
        <v>1330</v>
      </c>
    </row>
    <row r="126" customFormat="false" ht="12.75" hidden="false" customHeight="false" outlineLevel="0" collapsed="false">
      <c r="A126" s="18" t="n">
        <v>0.531754503001982</v>
      </c>
      <c r="B126" s="18" t="s">
        <v>1331</v>
      </c>
    </row>
    <row r="127" customFormat="false" ht="12.75" hidden="false" customHeight="false" outlineLevel="0" collapsed="false">
      <c r="A127" s="18" t="n">
        <v>0.533678007560577</v>
      </c>
      <c r="B127" s="18" t="s">
        <v>1332</v>
      </c>
    </row>
    <row r="128" customFormat="false" ht="12.75" hidden="false" customHeight="false" outlineLevel="0" collapsed="false">
      <c r="A128" s="18" t="n">
        <v>0.535601512119171</v>
      </c>
      <c r="B128" s="18" t="s">
        <v>1333</v>
      </c>
    </row>
    <row r="129" customFormat="false" ht="12.75" hidden="false" customHeight="false" outlineLevel="0" collapsed="false">
      <c r="A129" s="18" t="n">
        <v>0.537525016677766</v>
      </c>
      <c r="B129" s="18" t="s">
        <v>1334</v>
      </c>
    </row>
    <row r="130" customFormat="false" ht="12.75" hidden="false" customHeight="false" outlineLevel="0" collapsed="false">
      <c r="A130" s="18" t="n">
        <v>0.53942628418944</v>
      </c>
      <c r="B130" s="18" t="s">
        <v>1335</v>
      </c>
    </row>
    <row r="131" customFormat="false" ht="12.75" hidden="false" customHeight="false" outlineLevel="0" collapsed="false">
      <c r="A131" s="18" t="n">
        <v>0.541305314654194</v>
      </c>
      <c r="B131" s="18" t="s">
        <v>1336</v>
      </c>
    </row>
    <row r="132" customFormat="false" ht="12.75" hidden="false" customHeight="false" outlineLevel="0" collapsed="false">
      <c r="A132" s="18" t="n">
        <v>0.543150989548568</v>
      </c>
      <c r="B132" s="18" t="s">
        <v>1337</v>
      </c>
    </row>
    <row r="133" customFormat="false" ht="12.75" hidden="false" customHeight="false" outlineLevel="0" collapsed="false">
      <c r="A133" s="18" t="n">
        <v>0.544996664442942</v>
      </c>
      <c r="B133" s="18" t="s">
        <v>1338</v>
      </c>
    </row>
    <row r="134" customFormat="false" ht="12.75" hidden="false" customHeight="false" outlineLevel="0" collapsed="false">
      <c r="A134" s="18" t="n">
        <v>0.546831220813856</v>
      </c>
      <c r="B134" s="18" t="s">
        <v>1339</v>
      </c>
    </row>
    <row r="135" customFormat="false" ht="12.75" hidden="false" customHeight="false" outlineLevel="0" collapsed="false">
      <c r="A135" s="18" t="n">
        <v>0.54866577718477</v>
      </c>
      <c r="B135" s="18" t="s">
        <v>1340</v>
      </c>
    </row>
    <row r="136" customFormat="false" ht="12.75" hidden="false" customHeight="false" outlineLevel="0" collapsed="false">
      <c r="A136" s="18" t="n">
        <v>0.550489215032224</v>
      </c>
      <c r="B136" s="18" t="s">
        <v>1341</v>
      </c>
    </row>
    <row r="137" customFormat="false" ht="12.75" hidden="false" customHeight="false" outlineLevel="0" collapsed="false">
      <c r="A137" s="18" t="n">
        <v>0.552290415832757</v>
      </c>
      <c r="B137" s="18" t="s">
        <v>1342</v>
      </c>
    </row>
    <row r="138" customFormat="false" ht="12.75" hidden="false" customHeight="false" outlineLevel="0" collapsed="false">
      <c r="A138" s="18" t="n">
        <v>0.554091616633291</v>
      </c>
      <c r="B138" s="18" t="s">
        <v>1343</v>
      </c>
    </row>
    <row r="139" customFormat="false" ht="12.75" hidden="false" customHeight="false" outlineLevel="0" collapsed="false">
      <c r="A139" s="18" t="n">
        <v>0.555881698910365</v>
      </c>
      <c r="B139" s="18" t="s">
        <v>1344</v>
      </c>
    </row>
    <row r="140" customFormat="false" ht="12.75" hidden="false" customHeight="false" outlineLevel="0" collapsed="false">
      <c r="A140" s="18" t="n">
        <v>0.557660662663978</v>
      </c>
      <c r="B140" s="18" t="s">
        <v>1345</v>
      </c>
    </row>
    <row r="141" customFormat="false" ht="12.75" hidden="false" customHeight="false" outlineLevel="0" collapsed="false">
      <c r="A141" s="18" t="n">
        <v>0.559428507894131</v>
      </c>
      <c r="B141" s="18" t="s">
        <v>1346</v>
      </c>
    </row>
    <row r="142" customFormat="false" ht="12.75" hidden="false" customHeight="false" outlineLevel="0" collapsed="false">
      <c r="A142" s="18" t="n">
        <v>0.561174116077364</v>
      </c>
      <c r="B142" s="19" t="s">
        <v>1347</v>
      </c>
    </row>
    <row r="143" customFormat="false" ht="12.75" hidden="false" customHeight="false" outlineLevel="0" collapsed="false">
      <c r="A143" s="18" t="n">
        <v>0.562886368690218</v>
      </c>
      <c r="B143" s="18" t="s">
        <v>210</v>
      </c>
    </row>
    <row r="144" customFormat="false" ht="12.75" hidden="false" customHeight="false" outlineLevel="0" collapsed="false">
      <c r="A144" s="18" t="n">
        <v>0.564598621303071</v>
      </c>
      <c r="B144" s="18" t="s">
        <v>1348</v>
      </c>
    </row>
    <row r="145" customFormat="false" ht="12.75" hidden="false" customHeight="false" outlineLevel="0" collapsed="false">
      <c r="A145" s="18" t="n">
        <v>0.566299755392463</v>
      </c>
      <c r="B145" s="18" t="s">
        <v>1349</v>
      </c>
    </row>
    <row r="146" customFormat="false" ht="12.75" hidden="false" customHeight="false" outlineLevel="0" collapsed="false">
      <c r="A146" s="18" t="n">
        <v>0.568000889481856</v>
      </c>
      <c r="B146" s="18" t="s">
        <v>235</v>
      </c>
    </row>
    <row r="147" customFormat="false" ht="12.75" hidden="false" customHeight="false" outlineLevel="0" collapsed="false">
      <c r="A147" s="18" t="n">
        <v>0.569702023571249</v>
      </c>
      <c r="B147" s="18" t="s">
        <v>1350</v>
      </c>
    </row>
    <row r="148" customFormat="false" ht="12.75" hidden="false" customHeight="false" outlineLevel="0" collapsed="false">
      <c r="A148" s="18" t="n">
        <v>0.571369802090262</v>
      </c>
      <c r="B148" s="18" t="s">
        <v>1351</v>
      </c>
    </row>
    <row r="149" customFormat="false" ht="12.75" hidden="false" customHeight="false" outlineLevel="0" collapsed="false">
      <c r="A149" s="18" t="n">
        <v>0.573037580609274</v>
      </c>
      <c r="B149" s="18" t="s">
        <v>1352</v>
      </c>
    </row>
    <row r="150" customFormat="false" ht="12.75" hidden="false" customHeight="false" outlineLevel="0" collapsed="false">
      <c r="A150" s="18" t="n">
        <v>0.574694240604827</v>
      </c>
      <c r="B150" s="18" t="s">
        <v>1353</v>
      </c>
    </row>
    <row r="151" customFormat="false" ht="12.75" hidden="false" customHeight="false" outlineLevel="0" collapsed="false">
      <c r="A151" s="18" t="n">
        <v>0.576350900600379</v>
      </c>
      <c r="B151" s="18" t="s">
        <v>1354</v>
      </c>
    </row>
    <row r="152" customFormat="false" ht="12.75" hidden="false" customHeight="false" outlineLevel="0" collapsed="false">
      <c r="A152" s="18" t="n">
        <v>0.577985323549012</v>
      </c>
      <c r="B152" s="18" t="s">
        <v>1355</v>
      </c>
    </row>
    <row r="153" customFormat="false" ht="12.75" hidden="false" customHeight="false" outlineLevel="0" collapsed="false">
      <c r="A153" s="18" t="n">
        <v>0.579608627974184</v>
      </c>
      <c r="B153" s="18" t="s">
        <v>1356</v>
      </c>
    </row>
    <row r="154" customFormat="false" ht="12.75" hidden="false" customHeight="false" outlineLevel="0" collapsed="false">
      <c r="A154" s="18" t="n">
        <v>0.581220813875896</v>
      </c>
      <c r="B154" s="18" t="s">
        <v>1357</v>
      </c>
    </row>
    <row r="155" customFormat="false" ht="12.75" hidden="false" customHeight="false" outlineLevel="0" collapsed="false">
      <c r="A155" s="18" t="n">
        <v>0.582832999777608</v>
      </c>
      <c r="B155" s="18" t="s">
        <v>870</v>
      </c>
    </row>
    <row r="156" customFormat="false" ht="12.75" hidden="false" customHeight="false" outlineLevel="0" collapsed="false">
      <c r="A156" s="18" t="n">
        <v>0.584445185679321</v>
      </c>
      <c r="B156" s="18" t="s">
        <v>1358</v>
      </c>
    </row>
    <row r="157" customFormat="false" ht="12.75" hidden="false" customHeight="false" outlineLevel="0" collapsed="false">
      <c r="A157" s="18" t="n">
        <v>0.586035134534113</v>
      </c>
      <c r="B157" s="18" t="s">
        <v>1359</v>
      </c>
    </row>
    <row r="158" customFormat="false" ht="12.75" hidden="false" customHeight="false" outlineLevel="0" collapsed="false">
      <c r="A158" s="18" t="n">
        <v>0.587613964865445</v>
      </c>
      <c r="B158" s="18" t="s">
        <v>1360</v>
      </c>
    </row>
    <row r="159" customFormat="false" ht="12.75" hidden="false" customHeight="false" outlineLevel="0" collapsed="false">
      <c r="A159" s="18" t="n">
        <v>0.589192795196777</v>
      </c>
      <c r="B159" s="18" t="s">
        <v>1361</v>
      </c>
    </row>
    <row r="160" customFormat="false" ht="12.75" hidden="false" customHeight="false" outlineLevel="0" collapsed="false">
      <c r="A160" s="18" t="n">
        <v>0.590771625528109</v>
      </c>
      <c r="B160" s="18" t="s">
        <v>804</v>
      </c>
    </row>
    <row r="161" customFormat="false" ht="12.75" hidden="false" customHeight="false" outlineLevel="0" collapsed="false">
      <c r="A161" s="18" t="n">
        <v>0.59233933733598</v>
      </c>
      <c r="B161" s="18" t="s">
        <v>1362</v>
      </c>
    </row>
    <row r="162" customFormat="false" ht="12.75" hidden="false" customHeight="false" outlineLevel="0" collapsed="false">
      <c r="A162" s="18" t="n">
        <v>0.593907049143852</v>
      </c>
      <c r="B162" s="18" t="s">
        <v>1204</v>
      </c>
    </row>
    <row r="163" customFormat="false" ht="12.75" hidden="false" customHeight="false" outlineLevel="0" collapsed="false">
      <c r="A163" s="18" t="n">
        <v>0.595430286857884</v>
      </c>
      <c r="B163" s="18" t="s">
        <v>1363</v>
      </c>
    </row>
    <row r="164" customFormat="false" ht="12.75" hidden="false" customHeight="false" outlineLevel="0" collapsed="false">
      <c r="A164" s="18" t="n">
        <v>0.596953524571915</v>
      </c>
      <c r="B164" s="18" t="s">
        <v>1364</v>
      </c>
    </row>
    <row r="165" customFormat="false" ht="12.75" hidden="false" customHeight="false" outlineLevel="0" collapsed="false">
      <c r="A165" s="18" t="n">
        <v>0.598465643762487</v>
      </c>
      <c r="B165" s="18" t="s">
        <v>1365</v>
      </c>
    </row>
    <row r="166" customFormat="false" ht="12.75" hidden="false" customHeight="false" outlineLevel="0" collapsed="false">
      <c r="A166" s="18" t="n">
        <v>0.599966644429598</v>
      </c>
      <c r="B166" s="18" t="s">
        <v>332</v>
      </c>
    </row>
    <row r="167" customFormat="false" ht="12.75" hidden="false" customHeight="false" outlineLevel="0" collapsed="false">
      <c r="A167" s="18" t="n">
        <v>0.60146764509671</v>
      </c>
      <c r="B167" s="18" t="s">
        <v>1366</v>
      </c>
    </row>
    <row r="168" customFormat="false" ht="12.75" hidden="false" customHeight="false" outlineLevel="0" collapsed="false">
      <c r="A168" s="18" t="n">
        <v>0.602968645763821</v>
      </c>
      <c r="B168" s="18" t="s">
        <v>1367</v>
      </c>
    </row>
    <row r="169" customFormat="false" ht="12.75" hidden="false" customHeight="false" outlineLevel="0" collapsed="false">
      <c r="A169" s="18" t="n">
        <v>0.604447409384012</v>
      </c>
      <c r="B169" s="18" t="s">
        <v>1368</v>
      </c>
    </row>
    <row r="170" customFormat="false" ht="12.75" hidden="false" customHeight="false" outlineLevel="0" collapsed="false">
      <c r="A170" s="18" t="n">
        <v>0.605892817433823</v>
      </c>
      <c r="B170" s="18" t="s">
        <v>1369</v>
      </c>
    </row>
    <row r="171" customFormat="false" ht="12.75" hidden="false" customHeight="false" outlineLevel="0" collapsed="false">
      <c r="A171" s="18" t="n">
        <v>0.607338225483634</v>
      </c>
      <c r="B171" s="18" t="s">
        <v>1370</v>
      </c>
    </row>
    <row r="172" customFormat="false" ht="12.75" hidden="false" customHeight="false" outlineLevel="0" collapsed="false">
      <c r="A172" s="18" t="n">
        <v>0.608772515009985</v>
      </c>
      <c r="B172" s="18" t="s">
        <v>1371</v>
      </c>
    </row>
    <row r="173" customFormat="false" ht="12.75" hidden="false" customHeight="false" outlineLevel="0" collapsed="false">
      <c r="A173" s="18" t="n">
        <v>0.610195686012875</v>
      </c>
      <c r="B173" s="18" t="s">
        <v>1372</v>
      </c>
    </row>
    <row r="174" customFormat="false" ht="12.75" hidden="false" customHeight="false" outlineLevel="0" collapsed="false">
      <c r="A174" s="18" t="n">
        <v>0.611607738492306</v>
      </c>
      <c r="B174" s="18" t="s">
        <v>1373</v>
      </c>
    </row>
    <row r="175" customFormat="false" ht="12.75" hidden="false" customHeight="false" outlineLevel="0" collapsed="false">
      <c r="A175" s="18" t="n">
        <v>0.613008672448277</v>
      </c>
      <c r="B175" s="18" t="s">
        <v>1374</v>
      </c>
    </row>
    <row r="176" customFormat="false" ht="12.75" hidden="false" customHeight="false" outlineLevel="0" collapsed="false">
      <c r="A176" s="18" t="n">
        <v>0.614398487880787</v>
      </c>
      <c r="B176" s="19" t="s">
        <v>1375</v>
      </c>
    </row>
    <row r="177" customFormat="false" ht="12.75" hidden="false" customHeight="false" outlineLevel="0" collapsed="false">
      <c r="A177" s="18" t="n">
        <v>0.615788303313298</v>
      </c>
      <c r="B177" s="18" t="s">
        <v>1376</v>
      </c>
    </row>
    <row r="178" customFormat="false" ht="12.75" hidden="false" customHeight="false" outlineLevel="0" collapsed="false">
      <c r="A178" s="18" t="n">
        <v>0.617167000222348</v>
      </c>
      <c r="B178" s="18" t="s">
        <v>292</v>
      </c>
    </row>
    <row r="179" customFormat="false" ht="12.75" hidden="false" customHeight="false" outlineLevel="0" collapsed="false">
      <c r="A179" s="18" t="n">
        <v>0.618523460084479</v>
      </c>
      <c r="B179" s="18" t="s">
        <v>316</v>
      </c>
    </row>
    <row r="180" customFormat="false" ht="12.75" hidden="false" customHeight="false" outlineLevel="0" collapsed="false">
      <c r="A180" s="18" t="n">
        <v>0.619879919946609</v>
      </c>
      <c r="B180" s="18" t="s">
        <v>519</v>
      </c>
    </row>
    <row r="181" customFormat="false" ht="12.75" hidden="false" customHeight="false" outlineLevel="0" collapsed="false">
      <c r="A181" s="18" t="n">
        <v>0.621225261285279</v>
      </c>
      <c r="B181" s="18" t="s">
        <v>1377</v>
      </c>
    </row>
    <row r="182" customFormat="false" ht="12.75" hidden="false" customHeight="false" outlineLevel="0" collapsed="false">
      <c r="A182" s="18" t="n">
        <v>0.622559484100489</v>
      </c>
      <c r="B182" s="18" t="s">
        <v>1378</v>
      </c>
    </row>
    <row r="183" customFormat="false" ht="12.75" hidden="false" customHeight="false" outlineLevel="0" collapsed="false">
      <c r="A183" s="18" t="n">
        <v>0.623893706915699</v>
      </c>
      <c r="B183" s="18" t="s">
        <v>1379</v>
      </c>
    </row>
    <row r="184" customFormat="false" ht="12.75" hidden="false" customHeight="false" outlineLevel="0" collapsed="false">
      <c r="A184" s="18" t="n">
        <v>0.625205692683989</v>
      </c>
      <c r="B184" s="18" t="s">
        <v>1380</v>
      </c>
    </row>
    <row r="185" customFormat="false" ht="12.75" hidden="false" customHeight="false" outlineLevel="0" collapsed="false">
      <c r="A185" s="18" t="n">
        <v>0.626517678452279</v>
      </c>
      <c r="B185" s="18" t="s">
        <v>1381</v>
      </c>
    </row>
    <row r="186" customFormat="false" ht="12.75" hidden="false" customHeight="false" outlineLevel="0" collapsed="false">
      <c r="A186" s="18" t="n">
        <v>0.627818545697109</v>
      </c>
      <c r="B186" s="18" t="s">
        <v>1382</v>
      </c>
    </row>
    <row r="187" customFormat="false" ht="12.75" hidden="false" customHeight="false" outlineLevel="0" collapsed="false">
      <c r="A187" s="18" t="n">
        <v>0.629119412941939</v>
      </c>
      <c r="B187" s="18" t="s">
        <v>1383</v>
      </c>
    </row>
    <row r="188" customFormat="false" ht="12.75" hidden="false" customHeight="false" outlineLevel="0" collapsed="false">
      <c r="A188" s="18" t="n">
        <v>0.630420280186768</v>
      </c>
      <c r="B188" s="18" t="s">
        <v>1384</v>
      </c>
    </row>
    <row r="189" customFormat="false" ht="12.75" hidden="false" customHeight="false" outlineLevel="0" collapsed="false">
      <c r="A189" s="18" t="n">
        <v>0.631710028908138</v>
      </c>
      <c r="B189" s="18" t="s">
        <v>1385</v>
      </c>
    </row>
    <row r="190" customFormat="false" ht="12.75" hidden="false" customHeight="false" outlineLevel="0" collapsed="false">
      <c r="A190" s="18" t="n">
        <v>0.632988659106048</v>
      </c>
      <c r="B190" s="18" t="s">
        <v>1386</v>
      </c>
    </row>
    <row r="191" customFormat="false" ht="12.75" hidden="false" customHeight="false" outlineLevel="0" collapsed="false">
      <c r="A191" s="18" t="n">
        <v>0.634267289303958</v>
      </c>
      <c r="B191" s="18" t="s">
        <v>1387</v>
      </c>
    </row>
    <row r="192" customFormat="false" ht="12.75" hidden="false" customHeight="false" outlineLevel="0" collapsed="false">
      <c r="A192" s="18" t="n">
        <v>0.635545919501867</v>
      </c>
      <c r="B192" s="18" t="s">
        <v>1388</v>
      </c>
    </row>
    <row r="193" customFormat="false" ht="12.75" hidden="false" customHeight="false" outlineLevel="0" collapsed="false">
      <c r="A193" s="18" t="n">
        <v>0.636813431176317</v>
      </c>
      <c r="B193" s="18" t="s">
        <v>1389</v>
      </c>
    </row>
    <row r="194" customFormat="false" ht="12.75" hidden="false" customHeight="false" outlineLevel="0" collapsed="false">
      <c r="A194" s="18" t="n">
        <v>0.638069824327306</v>
      </c>
      <c r="B194" s="18" t="s">
        <v>1390</v>
      </c>
    </row>
    <row r="195" customFormat="false" ht="12.75" hidden="false" customHeight="false" outlineLevel="0" collapsed="false">
      <c r="A195" s="18" t="n">
        <v>0.639303980431376</v>
      </c>
      <c r="B195" s="18" t="s">
        <v>1391</v>
      </c>
    </row>
    <row r="196" customFormat="false" ht="12.75" hidden="false" customHeight="false" outlineLevel="0" collapsed="false">
      <c r="A196" s="18" t="n">
        <v>0.640538136535445</v>
      </c>
      <c r="B196" s="18" t="s">
        <v>1392</v>
      </c>
    </row>
    <row r="197" customFormat="false" ht="12.75" hidden="false" customHeight="false" outlineLevel="0" collapsed="false">
      <c r="A197" s="18" t="n">
        <v>0.641772292639514</v>
      </c>
      <c r="B197" s="18" t="s">
        <v>1393</v>
      </c>
    </row>
    <row r="198" customFormat="false" ht="12.75" hidden="false" customHeight="false" outlineLevel="0" collapsed="false">
      <c r="A198" s="18" t="n">
        <v>0.643006448743584</v>
      </c>
      <c r="B198" s="18" t="s">
        <v>1394</v>
      </c>
    </row>
    <row r="199" customFormat="false" ht="12.75" hidden="false" customHeight="false" outlineLevel="0" collapsed="false">
      <c r="A199" s="18" t="n">
        <v>0.644229486324193</v>
      </c>
      <c r="B199" s="18" t="s">
        <v>1395</v>
      </c>
    </row>
    <row r="200" customFormat="false" ht="12.75" hidden="false" customHeight="false" outlineLevel="0" collapsed="false">
      <c r="A200" s="18" t="n">
        <v>0.645452523904802</v>
      </c>
      <c r="B200" s="18" t="s">
        <v>1396</v>
      </c>
    </row>
    <row r="201" customFormat="false" ht="12.75" hidden="false" customHeight="false" outlineLevel="0" collapsed="false">
      <c r="A201" s="18" t="n">
        <v>0.646664442961951</v>
      </c>
      <c r="B201" s="18" t="s">
        <v>1397</v>
      </c>
    </row>
    <row r="202" customFormat="false" ht="12.75" hidden="false" customHeight="false" outlineLevel="0" collapsed="false">
      <c r="A202" s="18" t="n">
        <v>0.6478763620191</v>
      </c>
      <c r="B202" s="18" t="s">
        <v>1398</v>
      </c>
    </row>
    <row r="203" customFormat="false" ht="12.75" hidden="false" customHeight="false" outlineLevel="0" collapsed="false">
      <c r="A203" s="18" t="n">
        <v>0.649066044029329</v>
      </c>
      <c r="B203" s="18" t="s">
        <v>1399</v>
      </c>
    </row>
    <row r="204" customFormat="false" ht="12.75" hidden="false" customHeight="false" outlineLevel="0" collapsed="false">
      <c r="A204" s="18" t="n">
        <v>0.650255726039558</v>
      </c>
      <c r="B204" s="18" t="s">
        <v>1400</v>
      </c>
    </row>
    <row r="205" customFormat="false" ht="12.75" hidden="false" customHeight="false" outlineLevel="0" collapsed="false">
      <c r="A205" s="18" t="n">
        <v>0.651445408049787</v>
      </c>
      <c r="B205" s="18" t="s">
        <v>1401</v>
      </c>
    </row>
    <row r="206" customFormat="false" ht="12.75" hidden="false" customHeight="false" outlineLevel="0" collapsed="false">
      <c r="A206" s="18" t="n">
        <v>0.652612853013096</v>
      </c>
      <c r="B206" s="18" t="s">
        <v>1402</v>
      </c>
    </row>
    <row r="207" customFormat="false" ht="12.75" hidden="false" customHeight="false" outlineLevel="0" collapsed="false">
      <c r="A207" s="18" t="n">
        <v>0.653780297976405</v>
      </c>
      <c r="B207" s="18" t="s">
        <v>1403</v>
      </c>
    </row>
    <row r="208" customFormat="false" ht="12.75" hidden="false" customHeight="false" outlineLevel="0" collapsed="false">
      <c r="A208" s="18" t="n">
        <v>0.654925505892794</v>
      </c>
      <c r="B208" s="18" t="s">
        <v>1404</v>
      </c>
    </row>
    <row r="209" customFormat="false" ht="12.75" hidden="false" customHeight="false" outlineLevel="0" collapsed="false">
      <c r="A209" s="18" t="n">
        <v>0.656070713809182</v>
      </c>
      <c r="B209" s="18" t="s">
        <v>1405</v>
      </c>
    </row>
    <row r="210" customFormat="false" ht="12.75" hidden="false" customHeight="false" outlineLevel="0" collapsed="false">
      <c r="A210" s="18" t="n">
        <v>0.657204803202111</v>
      </c>
      <c r="B210" s="18" t="s">
        <v>1406</v>
      </c>
    </row>
    <row r="211" customFormat="false" ht="12.75" hidden="false" customHeight="false" outlineLevel="0" collapsed="false">
      <c r="A211" s="18" t="n">
        <v>0.658327774071579</v>
      </c>
      <c r="B211" s="18" t="s">
        <v>652</v>
      </c>
    </row>
    <row r="212" customFormat="false" ht="12.75" hidden="false" customHeight="false" outlineLevel="0" collapsed="false">
      <c r="A212" s="18" t="n">
        <v>0.659450744941048</v>
      </c>
      <c r="B212" s="18" t="s">
        <v>1407</v>
      </c>
    </row>
    <row r="213" customFormat="false" ht="12.75" hidden="false" customHeight="false" outlineLevel="0" collapsed="false">
      <c r="A213" s="18" t="n">
        <v>0.660551478763596</v>
      </c>
      <c r="B213" s="18" t="s">
        <v>1408</v>
      </c>
    </row>
    <row r="214" customFormat="false" ht="12.75" hidden="false" customHeight="false" outlineLevel="0" collapsed="false">
      <c r="A214" s="18" t="n">
        <v>0.661652212586144</v>
      </c>
      <c r="B214" s="18" t="s">
        <v>1409</v>
      </c>
    </row>
    <row r="215" customFormat="false" ht="12.75" hidden="false" customHeight="false" outlineLevel="0" collapsed="false">
      <c r="A215" s="18" t="n">
        <v>0.662752946408693</v>
      </c>
      <c r="B215" s="18" t="s">
        <v>237</v>
      </c>
    </row>
    <row r="216" customFormat="false" ht="12.75" hidden="false" customHeight="false" outlineLevel="0" collapsed="false">
      <c r="A216" s="18" t="n">
        <v>0.663842561707781</v>
      </c>
      <c r="B216" s="18" t="s">
        <v>1410</v>
      </c>
    </row>
    <row r="217" customFormat="false" ht="12.75" hidden="false" customHeight="false" outlineLevel="0" collapsed="false">
      <c r="A217" s="18" t="n">
        <v>0.664932177006869</v>
      </c>
      <c r="B217" s="18" t="s">
        <v>1411</v>
      </c>
    </row>
    <row r="218" customFormat="false" ht="12.75" hidden="false" customHeight="false" outlineLevel="0" collapsed="false">
      <c r="A218" s="18" t="n">
        <v>0.666021792305957</v>
      </c>
      <c r="B218" s="18" t="s">
        <v>1412</v>
      </c>
    </row>
    <row r="219" customFormat="false" ht="12.75" hidden="false" customHeight="false" outlineLevel="0" collapsed="false">
      <c r="A219" s="18" t="n">
        <v>0.667111407605046</v>
      </c>
      <c r="B219" s="18" t="s">
        <v>63</v>
      </c>
    </row>
    <row r="220" customFormat="false" ht="12.75" hidden="false" customHeight="false" outlineLevel="0" collapsed="false">
      <c r="A220" s="18" t="n">
        <v>0.668189904380674</v>
      </c>
      <c r="B220" s="18" t="s">
        <v>1413</v>
      </c>
    </row>
    <row r="221" customFormat="false" ht="12.75" hidden="false" customHeight="false" outlineLevel="0" collapsed="false">
      <c r="A221" s="18" t="n">
        <v>0.669268401156302</v>
      </c>
      <c r="B221" s="18" t="s">
        <v>1414</v>
      </c>
    </row>
    <row r="222" customFormat="false" ht="12.75" hidden="false" customHeight="false" outlineLevel="0" collapsed="false">
      <c r="A222" s="18" t="n">
        <v>0.67033577940847</v>
      </c>
      <c r="B222" s="18" t="s">
        <v>1415</v>
      </c>
    </row>
    <row r="223" customFormat="false" ht="12.75" hidden="false" customHeight="false" outlineLevel="0" collapsed="false">
      <c r="A223" s="18" t="n">
        <v>0.671392039137178</v>
      </c>
      <c r="B223" s="18" t="s">
        <v>1416</v>
      </c>
    </row>
    <row r="224" customFormat="false" ht="12.75" hidden="false" customHeight="false" outlineLevel="0" collapsed="false">
      <c r="A224" s="18" t="n">
        <v>0.672437180342426</v>
      </c>
      <c r="B224" s="18" t="s">
        <v>1417</v>
      </c>
    </row>
    <row r="225" customFormat="false" ht="12.75" hidden="false" customHeight="false" outlineLevel="0" collapsed="false">
      <c r="A225" s="18" t="n">
        <v>0.673482321547674</v>
      </c>
      <c r="B225" s="18" t="s">
        <v>1418</v>
      </c>
    </row>
    <row r="226" customFormat="false" ht="12.75" hidden="false" customHeight="false" outlineLevel="0" collapsed="false">
      <c r="A226" s="18" t="n">
        <v>0.674527462752922</v>
      </c>
      <c r="B226" s="18" t="s">
        <v>1419</v>
      </c>
    </row>
    <row r="227" customFormat="false" ht="12.75" hidden="false" customHeight="false" outlineLevel="0" collapsed="false">
      <c r="A227" s="18" t="n">
        <v>0.675550366911249</v>
      </c>
      <c r="B227" s="18" t="s">
        <v>1420</v>
      </c>
    </row>
    <row r="228" customFormat="false" ht="12.75" hidden="false" customHeight="false" outlineLevel="0" collapsed="false">
      <c r="A228" s="18" t="n">
        <v>0.676573271069577</v>
      </c>
      <c r="B228" s="18" t="s">
        <v>1421</v>
      </c>
    </row>
    <row r="229" customFormat="false" ht="12.75" hidden="false" customHeight="false" outlineLevel="0" collapsed="false">
      <c r="A229" s="18" t="n">
        <v>0.677596175227905</v>
      </c>
      <c r="B229" s="18" t="s">
        <v>1422</v>
      </c>
    </row>
    <row r="230" customFormat="false" ht="12.75" hidden="false" customHeight="false" outlineLevel="0" collapsed="false">
      <c r="A230" s="18" t="n">
        <v>0.678619079386233</v>
      </c>
      <c r="B230" s="18" t="s">
        <v>1423</v>
      </c>
    </row>
    <row r="231" customFormat="false" ht="12.75" hidden="false" customHeight="false" outlineLevel="0" collapsed="false">
      <c r="A231" s="18" t="n">
        <v>0.6796308650211</v>
      </c>
      <c r="B231" s="18" t="s">
        <v>1424</v>
      </c>
    </row>
    <row r="232" customFormat="false" ht="12.75" hidden="false" customHeight="false" outlineLevel="0" collapsed="false">
      <c r="A232" s="18" t="n">
        <v>0.680642650655968</v>
      </c>
      <c r="B232" s="18" t="s">
        <v>1425</v>
      </c>
    </row>
    <row r="233" customFormat="false" ht="12.75" hidden="false" customHeight="false" outlineLevel="0" collapsed="false">
      <c r="A233" s="18" t="n">
        <v>0.681654436290836</v>
      </c>
      <c r="B233" s="18" t="s">
        <v>1426</v>
      </c>
    </row>
    <row r="234" customFormat="false" ht="12.75" hidden="false" customHeight="false" outlineLevel="0" collapsed="false">
      <c r="A234" s="18" t="n">
        <v>0.682655103402243</v>
      </c>
      <c r="B234" s="18" t="s">
        <v>1427</v>
      </c>
    </row>
    <row r="235" customFormat="false" ht="12.75" hidden="false" customHeight="false" outlineLevel="0" collapsed="false">
      <c r="A235" s="18" t="n">
        <v>0.683655770513651</v>
      </c>
      <c r="B235" s="18" t="s">
        <v>308</v>
      </c>
    </row>
    <row r="236" customFormat="false" ht="12.75" hidden="false" customHeight="false" outlineLevel="0" collapsed="false">
      <c r="A236" s="18" t="n">
        <v>0.684656437625059</v>
      </c>
      <c r="B236" s="18" t="s">
        <v>1428</v>
      </c>
    </row>
    <row r="237" customFormat="false" ht="12.75" hidden="false" customHeight="false" outlineLevel="0" collapsed="false">
      <c r="A237" s="18" t="n">
        <v>0.685657104736466</v>
      </c>
      <c r="B237" s="18" t="s">
        <v>1429</v>
      </c>
    </row>
    <row r="238" customFormat="false" ht="12.75" hidden="false" customHeight="false" outlineLevel="0" collapsed="false">
      <c r="A238" s="18" t="n">
        <v>0.686646653324413</v>
      </c>
      <c r="B238" s="18" t="s">
        <v>1430</v>
      </c>
    </row>
    <row r="239" customFormat="false" ht="12.75" hidden="false" customHeight="false" outlineLevel="0" collapsed="false">
      <c r="A239" s="18" t="n">
        <v>0.687636201912361</v>
      </c>
      <c r="B239" s="18" t="s">
        <v>1431</v>
      </c>
    </row>
    <row r="240" customFormat="false" ht="12.75" hidden="false" customHeight="false" outlineLevel="0" collapsed="false">
      <c r="A240" s="18" t="n">
        <v>0.688625750500308</v>
      </c>
      <c r="B240" s="18" t="s">
        <v>1432</v>
      </c>
    </row>
    <row r="241" customFormat="false" ht="12.75" hidden="false" customHeight="false" outlineLevel="0" collapsed="false">
      <c r="A241" s="18" t="n">
        <v>0.689604180564796</v>
      </c>
      <c r="B241" s="18" t="s">
        <v>1433</v>
      </c>
    </row>
    <row r="242" customFormat="false" ht="12.75" hidden="false" customHeight="false" outlineLevel="0" collapsed="false">
      <c r="A242" s="18" t="n">
        <v>0.690582610629283</v>
      </c>
      <c r="B242" s="18" t="s">
        <v>1434</v>
      </c>
    </row>
    <row r="243" customFormat="false" ht="12.75" hidden="false" customHeight="false" outlineLevel="0" collapsed="false">
      <c r="A243" s="18" t="n">
        <v>0.691561040693771</v>
      </c>
      <c r="B243" s="18" t="s">
        <v>1435</v>
      </c>
    </row>
    <row r="244" customFormat="false" ht="12.75" hidden="false" customHeight="false" outlineLevel="0" collapsed="false">
      <c r="A244" s="18" t="n">
        <v>0.692517233711338</v>
      </c>
      <c r="B244" s="18" t="s">
        <v>1436</v>
      </c>
    </row>
    <row r="245" customFormat="false" ht="12.75" hidden="false" customHeight="false" outlineLevel="0" collapsed="false">
      <c r="A245" s="18" t="n">
        <v>0.693473426728905</v>
      </c>
      <c r="B245" s="18" t="s">
        <v>490</v>
      </c>
    </row>
    <row r="246" customFormat="false" ht="12.75" hidden="false" customHeight="false" outlineLevel="0" collapsed="false">
      <c r="A246" s="18" t="n">
        <v>0.694429619746472</v>
      </c>
      <c r="B246" s="18" t="s">
        <v>1437</v>
      </c>
    </row>
    <row r="247" customFormat="false" ht="12.75" hidden="false" customHeight="false" outlineLevel="0" collapsed="false">
      <c r="A247" s="18" t="n">
        <v>0.69538581276404</v>
      </c>
      <c r="B247" s="18" t="s">
        <v>1438</v>
      </c>
    </row>
    <row r="248" customFormat="false" ht="12.75" hidden="false" customHeight="false" outlineLevel="0" collapsed="false">
      <c r="A248" s="18" t="n">
        <v>0.696330887258147</v>
      </c>
      <c r="B248" s="18" t="s">
        <v>1439</v>
      </c>
    </row>
    <row r="249" customFormat="false" ht="12.75" hidden="false" customHeight="false" outlineLevel="0" collapsed="false">
      <c r="A249" s="18" t="n">
        <v>0.697275961752254</v>
      </c>
      <c r="B249" s="18" t="s">
        <v>1440</v>
      </c>
    </row>
    <row r="250" customFormat="false" ht="12.75" hidden="false" customHeight="false" outlineLevel="0" collapsed="false">
      <c r="A250" s="18" t="n">
        <v>0.698209917722901</v>
      </c>
      <c r="B250" s="18" t="s">
        <v>1441</v>
      </c>
    </row>
    <row r="251" customFormat="false" ht="12.75" hidden="false" customHeight="false" outlineLevel="0" collapsed="false">
      <c r="A251" s="18" t="n">
        <v>0.699132755170088</v>
      </c>
      <c r="B251" s="18" t="s">
        <v>1442</v>
      </c>
    </row>
    <row r="252" customFormat="false" ht="12.75" hidden="false" customHeight="false" outlineLevel="0" collapsed="false">
      <c r="A252" s="18" t="n">
        <v>0.700044474093815</v>
      </c>
      <c r="B252" s="18" t="s">
        <v>1443</v>
      </c>
    </row>
    <row r="253" customFormat="false" ht="12.75" hidden="false" customHeight="false" outlineLevel="0" collapsed="false">
      <c r="A253" s="18" t="n">
        <v>0.700945074494082</v>
      </c>
      <c r="B253" s="18" t="s">
        <v>59</v>
      </c>
    </row>
    <row r="254" customFormat="false" ht="12.75" hidden="false" customHeight="false" outlineLevel="0" collapsed="false">
      <c r="A254" s="18" t="n">
        <v>0.701834556370888</v>
      </c>
      <c r="B254" s="18" t="s">
        <v>1444</v>
      </c>
    </row>
    <row r="255" customFormat="false" ht="12.75" hidden="false" customHeight="false" outlineLevel="0" collapsed="false">
      <c r="A255" s="18" t="n">
        <v>0.702712919724235</v>
      </c>
      <c r="B255" s="18" t="s">
        <v>1445</v>
      </c>
    </row>
    <row r="256" customFormat="false" ht="12.75" hidden="false" customHeight="false" outlineLevel="0" collapsed="false">
      <c r="A256" s="18" t="n">
        <v>0.703591283077582</v>
      </c>
      <c r="B256" s="18" t="s">
        <v>1446</v>
      </c>
    </row>
    <row r="257" customFormat="false" ht="12.75" hidden="false" customHeight="false" outlineLevel="0" collapsed="false">
      <c r="A257" s="18" t="n">
        <v>0.704458527907468</v>
      </c>
      <c r="B257" s="18" t="s">
        <v>1447</v>
      </c>
    </row>
    <row r="258" customFormat="false" ht="12.75" hidden="false" customHeight="false" outlineLevel="0" collapsed="false">
      <c r="A258" s="18" t="n">
        <v>0.705325772737355</v>
      </c>
      <c r="B258" s="18" t="s">
        <v>1448</v>
      </c>
    </row>
    <row r="259" customFormat="false" ht="12.75" hidden="false" customHeight="false" outlineLevel="0" collapsed="false">
      <c r="A259" s="18" t="n">
        <v>0.706193017567241</v>
      </c>
      <c r="B259" s="18" t="s">
        <v>1449</v>
      </c>
    </row>
    <row r="260" customFormat="false" ht="12.75" hidden="false" customHeight="false" outlineLevel="0" collapsed="false">
      <c r="A260" s="18" t="n">
        <v>0.707049143873668</v>
      </c>
      <c r="B260" s="18" t="s">
        <v>1450</v>
      </c>
    </row>
    <row r="261" customFormat="false" ht="12.75" hidden="false" customHeight="false" outlineLevel="0" collapsed="false">
      <c r="A261" s="18" t="n">
        <v>0.707905270180094</v>
      </c>
      <c r="B261" s="18" t="s">
        <v>1451</v>
      </c>
    </row>
    <row r="262" customFormat="false" ht="12.75" hidden="false" customHeight="false" outlineLevel="0" collapsed="false">
      <c r="A262" s="18" t="n">
        <v>0.708750277963061</v>
      </c>
      <c r="B262" s="18" t="s">
        <v>1452</v>
      </c>
    </row>
    <row r="263" customFormat="false" ht="12.75" hidden="false" customHeight="false" outlineLevel="0" collapsed="false">
      <c r="A263" s="18" t="n">
        <v>0.709595285746027</v>
      </c>
      <c r="B263" s="18" t="s">
        <v>1453</v>
      </c>
    </row>
    <row r="264" customFormat="false" ht="12.75" hidden="false" customHeight="false" outlineLevel="0" collapsed="false">
      <c r="A264" s="18" t="n">
        <v>0.710429175005534</v>
      </c>
      <c r="B264" s="18" t="s">
        <v>1454</v>
      </c>
    </row>
    <row r="265" customFormat="false" ht="12.75" hidden="false" customHeight="false" outlineLevel="0" collapsed="false">
      <c r="A265" s="18" t="n">
        <v>0.71125194574158</v>
      </c>
      <c r="B265" s="18" t="s">
        <v>1455</v>
      </c>
    </row>
    <row r="266" customFormat="false" ht="12.75" hidden="false" customHeight="false" outlineLevel="0" collapsed="false">
      <c r="A266" s="18" t="n">
        <v>0.712063597954166</v>
      </c>
      <c r="B266" s="18" t="s">
        <v>1456</v>
      </c>
    </row>
    <row r="267" customFormat="false" ht="12.75" hidden="false" customHeight="false" outlineLevel="0" collapsed="false">
      <c r="A267" s="18" t="n">
        <v>0.712875250166752</v>
      </c>
      <c r="B267" s="18" t="s">
        <v>1457</v>
      </c>
    </row>
    <row r="268" customFormat="false" ht="12.75" hidden="false" customHeight="false" outlineLevel="0" collapsed="false">
      <c r="A268" s="18" t="n">
        <v>0.713675783855878</v>
      </c>
      <c r="B268" s="18" t="s">
        <v>1458</v>
      </c>
    </row>
    <row r="269" customFormat="false" ht="12.75" hidden="false" customHeight="false" outlineLevel="0" collapsed="false">
      <c r="A269" s="18" t="n">
        <v>0.714476317545004</v>
      </c>
      <c r="B269" s="18" t="s">
        <v>1459</v>
      </c>
    </row>
    <row r="270" customFormat="false" ht="12.75" hidden="false" customHeight="false" outlineLevel="0" collapsed="false">
      <c r="A270" s="18" t="n">
        <v>0.71527685123413</v>
      </c>
      <c r="B270" s="18" t="s">
        <v>1460</v>
      </c>
    </row>
    <row r="271" customFormat="false" ht="12.75" hidden="false" customHeight="false" outlineLevel="0" collapsed="false">
      <c r="A271" s="18" t="n">
        <v>0.716077384923256</v>
      </c>
      <c r="B271" s="18" t="s">
        <v>1461</v>
      </c>
    </row>
    <row r="272" customFormat="false" ht="12.75" hidden="false" customHeight="false" outlineLevel="0" collapsed="false">
      <c r="A272" s="18" t="n">
        <v>0.716866800088922</v>
      </c>
      <c r="B272" s="18" t="s">
        <v>1462</v>
      </c>
    </row>
    <row r="273" customFormat="false" ht="12.75" hidden="false" customHeight="false" outlineLevel="0" collapsed="false">
      <c r="A273" s="18" t="n">
        <v>0.717656215254588</v>
      </c>
      <c r="B273" s="18" t="s">
        <v>1463</v>
      </c>
    </row>
    <row r="274" customFormat="false" ht="12.75" hidden="false" customHeight="false" outlineLevel="0" collapsed="false">
      <c r="A274" s="18" t="n">
        <v>0.718445630420254</v>
      </c>
      <c r="B274" s="18" t="s">
        <v>1464</v>
      </c>
    </row>
    <row r="275" customFormat="false" ht="12.75" hidden="false" customHeight="false" outlineLevel="0" collapsed="false">
      <c r="A275" s="18" t="n">
        <v>0.71923504558592</v>
      </c>
      <c r="B275" s="18" t="s">
        <v>1465</v>
      </c>
    </row>
    <row r="276" customFormat="false" ht="12.75" hidden="false" customHeight="false" outlineLevel="0" collapsed="false">
      <c r="A276" s="18" t="n">
        <v>0.720024460751586</v>
      </c>
      <c r="B276" s="18" t="s">
        <v>1466</v>
      </c>
    </row>
    <row r="277" customFormat="false" ht="12.75" hidden="false" customHeight="false" outlineLevel="0" collapsed="false">
      <c r="A277" s="18" t="n">
        <v>0.720802757393792</v>
      </c>
      <c r="B277" s="18" t="s">
        <v>1467</v>
      </c>
    </row>
    <row r="278" customFormat="false" ht="12.75" hidden="false" customHeight="false" outlineLevel="0" collapsed="false">
      <c r="A278" s="18" t="n">
        <v>0.721581054035998</v>
      </c>
      <c r="B278" s="18" t="s">
        <v>524</v>
      </c>
    </row>
    <row r="279" customFormat="false" ht="12.75" hidden="false" customHeight="false" outlineLevel="0" collapsed="false">
      <c r="A279" s="18" t="n">
        <v>0.722348232154743</v>
      </c>
      <c r="B279" s="18" t="s">
        <v>1468</v>
      </c>
    </row>
    <row r="280" customFormat="false" ht="12.75" hidden="false" customHeight="false" outlineLevel="0" collapsed="false">
      <c r="A280" s="18" t="n">
        <v>0.723115410273489</v>
      </c>
      <c r="B280" s="18" t="s">
        <v>837</v>
      </c>
    </row>
    <row r="281" customFormat="false" ht="12.75" hidden="false" customHeight="false" outlineLevel="0" collapsed="false">
      <c r="A281" s="18" t="n">
        <v>0.723882588392235</v>
      </c>
      <c r="B281" s="18" t="s">
        <v>1469</v>
      </c>
    </row>
    <row r="282" customFormat="false" ht="12.75" hidden="false" customHeight="false" outlineLevel="0" collapsed="false">
      <c r="A282" s="18" t="n">
        <v>0.724649766510981</v>
      </c>
      <c r="B282" s="18" t="s">
        <v>1470</v>
      </c>
    </row>
    <row r="283" customFormat="false" ht="12.75" hidden="false" customHeight="false" outlineLevel="0" collapsed="false">
      <c r="A283" s="18" t="n">
        <v>0.725405826106267</v>
      </c>
      <c r="B283" s="18" t="s">
        <v>1471</v>
      </c>
    </row>
    <row r="284" customFormat="false" ht="12.75" hidden="false" customHeight="false" outlineLevel="0" collapsed="false">
      <c r="A284" s="18" t="n">
        <v>0.726161885701552</v>
      </c>
      <c r="B284" s="18" t="s">
        <v>1472</v>
      </c>
    </row>
    <row r="285" customFormat="false" ht="12.75" hidden="false" customHeight="false" outlineLevel="0" collapsed="false">
      <c r="A285" s="18" t="n">
        <v>0.726917945296838</v>
      </c>
      <c r="B285" s="18" t="s">
        <v>1473</v>
      </c>
    </row>
    <row r="286" customFormat="false" ht="12.75" hidden="false" customHeight="false" outlineLevel="0" collapsed="false">
      <c r="A286" s="18" t="n">
        <v>0.727651767845204</v>
      </c>
      <c r="B286" s="18" t="s">
        <v>1474</v>
      </c>
    </row>
    <row r="287" customFormat="false" ht="12.75" hidden="false" customHeight="false" outlineLevel="0" collapsed="false">
      <c r="A287" s="18" t="n">
        <v>0.728385590393569</v>
      </c>
      <c r="B287" s="18" t="s">
        <v>1475</v>
      </c>
    </row>
    <row r="288" customFormat="false" ht="12.75" hidden="false" customHeight="false" outlineLevel="0" collapsed="false">
      <c r="A288" s="18" t="n">
        <v>0.729119412941935</v>
      </c>
      <c r="B288" s="18" t="s">
        <v>662</v>
      </c>
    </row>
    <row r="289" customFormat="false" ht="12.75" hidden="false" customHeight="false" outlineLevel="0" collapsed="false">
      <c r="A289" s="18" t="n">
        <v>0.72984211696684</v>
      </c>
      <c r="B289" s="18" t="s">
        <v>1476</v>
      </c>
    </row>
    <row r="290" customFormat="false" ht="12.75" hidden="false" customHeight="false" outlineLevel="0" collapsed="false">
      <c r="A290" s="18" t="n">
        <v>0.730564820991746</v>
      </c>
      <c r="B290" s="18" t="s">
        <v>1477</v>
      </c>
    </row>
    <row r="291" customFormat="false" ht="12.75" hidden="false" customHeight="false" outlineLevel="0" collapsed="false">
      <c r="A291" s="18" t="n">
        <v>0.731287525016651</v>
      </c>
      <c r="B291" s="18" t="s">
        <v>1478</v>
      </c>
    </row>
    <row r="292" customFormat="false" ht="12.75" hidden="false" customHeight="false" outlineLevel="0" collapsed="false">
      <c r="A292" s="18" t="n">
        <v>0.731999110518096</v>
      </c>
      <c r="B292" s="18" t="s">
        <v>1479</v>
      </c>
    </row>
    <row r="293" customFormat="false" ht="12.75" hidden="false" customHeight="false" outlineLevel="0" collapsed="false">
      <c r="A293" s="18" t="n">
        <v>0.732699577496082</v>
      </c>
      <c r="B293" s="18" t="s">
        <v>1480</v>
      </c>
    </row>
    <row r="294" customFormat="false" ht="12.75" hidden="false" customHeight="false" outlineLevel="0" collapsed="false">
      <c r="A294" s="18" t="n">
        <v>0.733400044474067</v>
      </c>
      <c r="B294" s="18" t="s">
        <v>1481</v>
      </c>
    </row>
    <row r="295" customFormat="false" ht="12.75" hidden="false" customHeight="false" outlineLevel="0" collapsed="false">
      <c r="A295" s="18" t="n">
        <v>0.734089392928592</v>
      </c>
      <c r="B295" s="18" t="s">
        <v>1482</v>
      </c>
    </row>
    <row r="296" customFormat="false" ht="12.75" hidden="false" customHeight="false" outlineLevel="0" collapsed="false">
      <c r="A296" s="18" t="n">
        <v>0.734778741383117</v>
      </c>
      <c r="B296" s="18" t="s">
        <v>1483</v>
      </c>
    </row>
    <row r="297" customFormat="false" ht="12.75" hidden="false" customHeight="false" outlineLevel="0" collapsed="false">
      <c r="A297" s="18" t="n">
        <v>0.735468089837643</v>
      </c>
      <c r="B297" s="18" t="s">
        <v>1484</v>
      </c>
    </row>
    <row r="298" customFormat="false" ht="12.75" hidden="false" customHeight="false" outlineLevel="0" collapsed="false">
      <c r="A298" s="18" t="n">
        <v>0.736157438292168</v>
      </c>
      <c r="B298" s="18" t="s">
        <v>1485</v>
      </c>
    </row>
    <row r="299" customFormat="false" ht="12.75" hidden="false" customHeight="false" outlineLevel="0" collapsed="false">
      <c r="A299" s="18" t="n">
        <v>0.736835668223233</v>
      </c>
      <c r="B299" s="18" t="s">
        <v>1486</v>
      </c>
    </row>
    <row r="300" customFormat="false" ht="12.75" hidden="false" customHeight="false" outlineLevel="0" collapsed="false">
      <c r="A300" s="18" t="n">
        <v>0.737513898154298</v>
      </c>
      <c r="B300" s="18" t="s">
        <v>1487</v>
      </c>
    </row>
    <row r="301" customFormat="false" ht="12.75" hidden="false" customHeight="false" outlineLevel="0" collapsed="false">
      <c r="A301" s="18" t="n">
        <v>0.738192128085363</v>
      </c>
      <c r="B301" s="18" t="s">
        <v>836</v>
      </c>
    </row>
    <row r="302" customFormat="false" ht="12.75" hidden="false" customHeight="false" outlineLevel="0" collapsed="false">
      <c r="A302" s="18" t="n">
        <v>0.738859239492968</v>
      </c>
      <c r="B302" s="18" t="s">
        <v>1213</v>
      </c>
    </row>
    <row r="303" customFormat="false" ht="12.75" hidden="false" customHeight="false" outlineLevel="0" collapsed="false">
      <c r="A303" s="18" t="n">
        <v>0.739526350900573</v>
      </c>
      <c r="B303" s="18" t="s">
        <v>1488</v>
      </c>
    </row>
    <row r="304" customFormat="false" ht="12.75" hidden="false" customHeight="false" outlineLevel="0" collapsed="false">
      <c r="A304" s="18" t="n">
        <v>0.740182343784719</v>
      </c>
      <c r="B304" s="18" t="s">
        <v>407</v>
      </c>
    </row>
    <row r="305" customFormat="false" ht="12.75" hidden="false" customHeight="false" outlineLevel="0" collapsed="false">
      <c r="A305" s="18" t="n">
        <v>0.740838336668863</v>
      </c>
      <c r="B305" s="18" t="s">
        <v>1489</v>
      </c>
    </row>
    <row r="306" customFormat="false" ht="12.75" hidden="false" customHeight="false" outlineLevel="0" collapsed="false">
      <c r="A306" s="18" t="n">
        <v>0.741494329553008</v>
      </c>
      <c r="B306" s="18" t="s">
        <v>1490</v>
      </c>
    </row>
    <row r="307" customFormat="false" ht="12.75" hidden="false" customHeight="false" outlineLevel="0" collapsed="false">
      <c r="A307" s="18" t="n">
        <v>0.742150322437153</v>
      </c>
      <c r="B307" s="18" t="s">
        <v>1491</v>
      </c>
    </row>
    <row r="308" customFormat="false" ht="12.75" hidden="false" customHeight="false" outlineLevel="0" collapsed="false">
      <c r="A308" s="18" t="n">
        <v>0.742806315321298</v>
      </c>
      <c r="B308" s="18" t="s">
        <v>1492</v>
      </c>
    </row>
    <row r="309" customFormat="false" ht="12.75" hidden="false" customHeight="false" outlineLevel="0" collapsed="false">
      <c r="A309" s="18" t="n">
        <v>0.743451189681983</v>
      </c>
      <c r="B309" s="18" t="s">
        <v>1493</v>
      </c>
    </row>
    <row r="310" customFormat="false" ht="12.75" hidden="false" customHeight="false" outlineLevel="0" collapsed="false">
      <c r="A310" s="18" t="n">
        <v>0.744096064042668</v>
      </c>
      <c r="B310" s="18" t="s">
        <v>1494</v>
      </c>
    </row>
    <row r="311" customFormat="false" ht="12.75" hidden="false" customHeight="false" outlineLevel="0" collapsed="false">
      <c r="A311" s="18" t="n">
        <v>0.744729819879893</v>
      </c>
      <c r="B311" s="18" t="s">
        <v>1495</v>
      </c>
    </row>
    <row r="312" customFormat="false" ht="12.75" hidden="false" customHeight="false" outlineLevel="0" collapsed="false">
      <c r="A312" s="18" t="n">
        <v>0.745363575717118</v>
      </c>
      <c r="B312" s="18" t="s">
        <v>1496</v>
      </c>
    </row>
    <row r="313" customFormat="false" ht="12.75" hidden="false" customHeight="false" outlineLevel="0" collapsed="false">
      <c r="A313" s="18" t="n">
        <v>0.745997331554343</v>
      </c>
      <c r="B313" s="18" t="s">
        <v>1497</v>
      </c>
    </row>
    <row r="314" customFormat="false" ht="12.75" hidden="false" customHeight="false" outlineLevel="0" collapsed="false">
      <c r="A314" s="18" t="n">
        <v>0.746631087391567</v>
      </c>
      <c r="B314" s="18" t="s">
        <v>1498</v>
      </c>
    </row>
    <row r="315" customFormat="false" ht="12.75" hidden="false" customHeight="false" outlineLevel="0" collapsed="false">
      <c r="A315" s="18" t="n">
        <v>0.747253724705332</v>
      </c>
      <c r="B315" s="18" t="s">
        <v>1499</v>
      </c>
    </row>
    <row r="316" customFormat="false" ht="12.75" hidden="false" customHeight="false" outlineLevel="0" collapsed="false">
      <c r="A316" s="18" t="n">
        <v>0.747876362019097</v>
      </c>
      <c r="B316" s="18" t="s">
        <v>1500</v>
      </c>
    </row>
    <row r="317" customFormat="false" ht="12.75" hidden="false" customHeight="false" outlineLevel="0" collapsed="false">
      <c r="A317" s="18" t="n">
        <v>0.748498999332861</v>
      </c>
      <c r="B317" s="18" t="s">
        <v>1501</v>
      </c>
    </row>
    <row r="318" customFormat="false" ht="12.75" hidden="false" customHeight="false" outlineLevel="0" collapsed="false">
      <c r="A318" s="18" t="n">
        <v>0.749110518123166</v>
      </c>
      <c r="B318" s="18" t="s">
        <v>1502</v>
      </c>
    </row>
    <row r="319" customFormat="false" ht="12.75" hidden="false" customHeight="false" outlineLevel="0" collapsed="false">
      <c r="A319" s="18" t="n">
        <v>0.749722036913471</v>
      </c>
      <c r="B319" s="18" t="s">
        <v>1503</v>
      </c>
    </row>
    <row r="320" customFormat="false" ht="12.75" hidden="false" customHeight="false" outlineLevel="0" collapsed="false">
      <c r="A320" s="18" t="n">
        <v>0.750333555703776</v>
      </c>
      <c r="B320" s="18" t="s">
        <v>1504</v>
      </c>
    </row>
    <row r="321" customFormat="false" ht="12.75" hidden="false" customHeight="false" outlineLevel="0" collapsed="false">
      <c r="A321" s="18" t="n">
        <v>0.75094507449408</v>
      </c>
      <c r="B321" s="18" t="s">
        <v>1505</v>
      </c>
    </row>
    <row r="322" customFormat="false" ht="12.75" hidden="false" customHeight="false" outlineLevel="0" collapsed="false">
      <c r="A322" s="18" t="n">
        <v>0.751556593284385</v>
      </c>
      <c r="B322" s="18" t="s">
        <v>842</v>
      </c>
    </row>
    <row r="323" customFormat="false" ht="12.75" hidden="false" customHeight="false" outlineLevel="0" collapsed="false">
      <c r="A323" s="18" t="n">
        <v>0.75216811207469</v>
      </c>
      <c r="B323" s="18" t="s">
        <v>1506</v>
      </c>
    </row>
    <row r="324" customFormat="false" ht="12.75" hidden="false" customHeight="false" outlineLevel="0" collapsed="false">
      <c r="A324" s="18" t="n">
        <v>0.752779630864994</v>
      </c>
      <c r="B324" s="18" t="s">
        <v>1507</v>
      </c>
    </row>
    <row r="325" customFormat="false" ht="12.75" hidden="false" customHeight="false" outlineLevel="0" collapsed="false">
      <c r="A325" s="18" t="n">
        <v>0.753391149655299</v>
      </c>
      <c r="B325" s="18" t="s">
        <v>1508</v>
      </c>
    </row>
    <row r="326" customFormat="false" ht="12.75" hidden="false" customHeight="false" outlineLevel="0" collapsed="false">
      <c r="A326" s="18" t="n">
        <v>0.754002668445604</v>
      </c>
      <c r="B326" s="18" t="s">
        <v>1509</v>
      </c>
    </row>
    <row r="327" customFormat="false" ht="12.75" hidden="false" customHeight="false" outlineLevel="0" collapsed="false">
      <c r="A327" s="18" t="n">
        <v>0.754603068712448</v>
      </c>
      <c r="B327" s="18" t="s">
        <v>1510</v>
      </c>
    </row>
    <row r="328" customFormat="false" ht="12.75" hidden="false" customHeight="false" outlineLevel="0" collapsed="false">
      <c r="A328" s="18" t="n">
        <v>0.755203468979293</v>
      </c>
      <c r="B328" s="18" t="s">
        <v>1511</v>
      </c>
    </row>
    <row r="329" customFormat="false" ht="12.75" hidden="false" customHeight="false" outlineLevel="0" collapsed="false">
      <c r="A329" s="18" t="n">
        <v>0.755792750722677</v>
      </c>
      <c r="B329" s="18" t="s">
        <v>1512</v>
      </c>
    </row>
    <row r="330" customFormat="false" ht="12.75" hidden="false" customHeight="false" outlineLevel="0" collapsed="false">
      <c r="A330" s="18" t="n">
        <v>0.756382032466062</v>
      </c>
      <c r="B330" s="18" t="s">
        <v>1513</v>
      </c>
    </row>
    <row r="331" customFormat="false" ht="12.75" hidden="false" customHeight="false" outlineLevel="0" collapsed="false">
      <c r="A331" s="18" t="n">
        <v>0.756960195685986</v>
      </c>
      <c r="B331" s="18" t="s">
        <v>1514</v>
      </c>
    </row>
    <row r="332" customFormat="false" ht="12.75" hidden="false" customHeight="false" outlineLevel="0" collapsed="false">
      <c r="A332" s="18" t="n">
        <v>0.757538358905911</v>
      </c>
      <c r="B332" s="18" t="s">
        <v>1515</v>
      </c>
    </row>
    <row r="333" customFormat="false" ht="12.75" hidden="false" customHeight="false" outlineLevel="0" collapsed="false">
      <c r="A333" s="18" t="n">
        <v>0.758116522125835</v>
      </c>
      <c r="B333" s="18" t="s">
        <v>1516</v>
      </c>
    </row>
    <row r="334" customFormat="false" ht="12.75" hidden="false" customHeight="false" outlineLevel="0" collapsed="false">
      <c r="A334" s="18" t="n">
        <v>0.758683566822299</v>
      </c>
      <c r="B334" s="18" t="s">
        <v>1517</v>
      </c>
    </row>
    <row r="335" customFormat="false" ht="12.75" hidden="false" customHeight="false" outlineLevel="0" collapsed="false">
      <c r="A335" s="18" t="n">
        <v>0.759250611518764</v>
      </c>
      <c r="B335" s="18" t="s">
        <v>1518</v>
      </c>
    </row>
    <row r="336" customFormat="false" ht="12.75" hidden="false" customHeight="false" outlineLevel="0" collapsed="false">
      <c r="A336" s="18" t="n">
        <v>0.759817656215228</v>
      </c>
      <c r="B336" s="18" t="s">
        <v>1519</v>
      </c>
    </row>
    <row r="337" customFormat="false" ht="12.75" hidden="false" customHeight="false" outlineLevel="0" collapsed="false">
      <c r="A337" s="18" t="n">
        <v>0.760384700911692</v>
      </c>
      <c r="B337" s="18" t="s">
        <v>1520</v>
      </c>
    </row>
    <row r="338" customFormat="false" ht="12.75" hidden="false" customHeight="false" outlineLevel="0" collapsed="false">
      <c r="A338" s="18" t="n">
        <v>0.760951745608157</v>
      </c>
      <c r="B338" s="18" t="s">
        <v>1521</v>
      </c>
    </row>
    <row r="339" customFormat="false" ht="12.75" hidden="false" customHeight="false" outlineLevel="0" collapsed="false">
      <c r="A339" s="18" t="n">
        <v>0.761518790304621</v>
      </c>
      <c r="B339" s="18" t="s">
        <v>1522</v>
      </c>
    </row>
    <row r="340" customFormat="false" ht="12.75" hidden="false" customHeight="false" outlineLevel="0" collapsed="false">
      <c r="A340" s="18" t="n">
        <v>0.762085835001085</v>
      </c>
      <c r="B340" s="19" t="s">
        <v>491</v>
      </c>
    </row>
    <row r="341" customFormat="false" ht="12.75" hidden="false" customHeight="false" outlineLevel="0" collapsed="false">
      <c r="A341" s="18" t="n">
        <v>0.76265287969755</v>
      </c>
      <c r="B341" s="18" t="s">
        <v>125</v>
      </c>
    </row>
    <row r="342" customFormat="false" ht="12.75" hidden="false" customHeight="false" outlineLevel="0" collapsed="false">
      <c r="A342" s="18" t="n">
        <v>0.763219924394014</v>
      </c>
      <c r="B342" s="18" t="s">
        <v>1523</v>
      </c>
    </row>
    <row r="343" customFormat="false" ht="12.75" hidden="false" customHeight="false" outlineLevel="0" collapsed="false">
      <c r="A343" s="18" t="n">
        <v>0.763786969090478</v>
      </c>
      <c r="B343" s="18" t="s">
        <v>1524</v>
      </c>
    </row>
    <row r="344" customFormat="false" ht="12.75" hidden="false" customHeight="false" outlineLevel="0" collapsed="false">
      <c r="A344" s="18" t="n">
        <v>0.764354013786942</v>
      </c>
      <c r="B344" s="18" t="s">
        <v>1525</v>
      </c>
    </row>
    <row r="345" customFormat="false" ht="12.75" hidden="false" customHeight="false" outlineLevel="0" collapsed="false">
      <c r="A345" s="18" t="n">
        <v>0.764909939959947</v>
      </c>
      <c r="B345" s="18" t="s">
        <v>1526</v>
      </c>
    </row>
    <row r="346" customFormat="false" ht="12.75" hidden="false" customHeight="false" outlineLevel="0" collapsed="false">
      <c r="A346" s="18" t="n">
        <v>0.765465866132951</v>
      </c>
      <c r="B346" s="18" t="s">
        <v>1527</v>
      </c>
    </row>
    <row r="347" customFormat="false" ht="12.75" hidden="false" customHeight="false" outlineLevel="0" collapsed="false">
      <c r="A347" s="18" t="n">
        <v>0.766021792305955</v>
      </c>
      <c r="B347" s="18" t="s">
        <v>1528</v>
      </c>
    </row>
    <row r="348" customFormat="false" ht="12.75" hidden="false" customHeight="false" outlineLevel="0" collapsed="false">
      <c r="A348" s="18" t="n">
        <v>0.766577718478959</v>
      </c>
      <c r="B348" s="18" t="s">
        <v>1529</v>
      </c>
    </row>
    <row r="349" customFormat="false" ht="12.75" hidden="false" customHeight="false" outlineLevel="0" collapsed="false">
      <c r="A349" s="18" t="n">
        <v>0.767133644651963</v>
      </c>
      <c r="B349" s="18" t="s">
        <v>1530</v>
      </c>
    </row>
    <row r="350" customFormat="false" ht="12.75" hidden="false" customHeight="false" outlineLevel="0" collapsed="false">
      <c r="A350" s="18" t="n">
        <v>0.767689570824967</v>
      </c>
      <c r="B350" s="18" t="s">
        <v>1531</v>
      </c>
    </row>
    <row r="351" customFormat="false" ht="12.75" hidden="false" customHeight="false" outlineLevel="0" collapsed="false">
      <c r="A351" s="18" t="n">
        <v>0.768234378474512</v>
      </c>
      <c r="B351" s="18" t="s">
        <v>1532</v>
      </c>
    </row>
    <row r="352" customFormat="false" ht="12.75" hidden="false" customHeight="false" outlineLevel="0" collapsed="false">
      <c r="A352" s="18" t="n">
        <v>0.768779186124056</v>
      </c>
      <c r="B352" s="18" t="s">
        <v>1533</v>
      </c>
    </row>
    <row r="353" customFormat="false" ht="12.75" hidden="false" customHeight="false" outlineLevel="0" collapsed="false">
      <c r="A353" s="18" t="n">
        <v>0.7693239937736</v>
      </c>
      <c r="B353" s="18" t="s">
        <v>1534</v>
      </c>
    </row>
    <row r="354" customFormat="false" ht="12.75" hidden="false" customHeight="false" outlineLevel="0" collapsed="false">
      <c r="A354" s="18" t="n">
        <v>0.769868801423144</v>
      </c>
      <c r="B354" s="18" t="s">
        <v>1535</v>
      </c>
    </row>
    <row r="355" customFormat="false" ht="12.75" hidden="false" customHeight="false" outlineLevel="0" collapsed="false">
      <c r="A355" s="18" t="n">
        <v>0.770413609072688</v>
      </c>
      <c r="B355" s="18" t="s">
        <v>1536</v>
      </c>
    </row>
    <row r="356" customFormat="false" ht="12.75" hidden="false" customHeight="false" outlineLevel="0" collapsed="false">
      <c r="A356" s="18" t="n">
        <v>0.770947298198772</v>
      </c>
      <c r="B356" s="18" t="s">
        <v>1537</v>
      </c>
    </row>
    <row r="357" customFormat="false" ht="12.75" hidden="false" customHeight="false" outlineLevel="0" collapsed="false">
      <c r="A357" s="18" t="n">
        <v>0.771480987324857</v>
      </c>
      <c r="B357" s="18" t="s">
        <v>1538</v>
      </c>
    </row>
    <row r="358" customFormat="false" ht="12.75" hidden="false" customHeight="false" outlineLevel="0" collapsed="false">
      <c r="A358" s="18" t="n">
        <v>0.772014676450941</v>
      </c>
      <c r="B358" s="18" t="s">
        <v>1539</v>
      </c>
    </row>
    <row r="359" customFormat="false" ht="12.75" hidden="false" customHeight="false" outlineLevel="0" collapsed="false">
      <c r="A359" s="18" t="n">
        <v>0.772548365577025</v>
      </c>
      <c r="B359" s="18" t="s">
        <v>1540</v>
      </c>
    </row>
    <row r="360" customFormat="false" ht="12.75" hidden="false" customHeight="false" outlineLevel="0" collapsed="false">
      <c r="A360" s="18" t="n">
        <v>0.773082054703109</v>
      </c>
      <c r="B360" s="18" t="s">
        <v>1541</v>
      </c>
    </row>
    <row r="361" customFormat="false" ht="12.75" hidden="false" customHeight="false" outlineLevel="0" collapsed="false">
      <c r="A361" s="18" t="n">
        <v>0.773615743829193</v>
      </c>
      <c r="B361" s="18" t="s">
        <v>1542</v>
      </c>
    </row>
    <row r="362" customFormat="false" ht="12.75" hidden="false" customHeight="false" outlineLevel="0" collapsed="false">
      <c r="A362" s="18" t="n">
        <v>0.774149432955277</v>
      </c>
      <c r="B362" s="18" t="s">
        <v>1543</v>
      </c>
    </row>
    <row r="363" customFormat="false" ht="12.75" hidden="false" customHeight="false" outlineLevel="0" collapsed="false">
      <c r="A363" s="18" t="n">
        <v>0.774660885034441</v>
      </c>
      <c r="B363" s="18" t="s">
        <v>1544</v>
      </c>
    </row>
    <row r="364" customFormat="false" ht="12.75" hidden="false" customHeight="false" outlineLevel="0" collapsed="false">
      <c r="A364" s="18" t="n">
        <v>0.775172337113605</v>
      </c>
      <c r="B364" s="18" t="s">
        <v>1545</v>
      </c>
    </row>
    <row r="365" customFormat="false" ht="12.75" hidden="false" customHeight="false" outlineLevel="0" collapsed="false">
      <c r="A365" s="18" t="n">
        <v>0.775683789192769</v>
      </c>
      <c r="B365" s="18" t="s">
        <v>1546</v>
      </c>
    </row>
    <row r="366" customFormat="false" ht="12.75" hidden="false" customHeight="false" outlineLevel="0" collapsed="false">
      <c r="A366" s="18" t="n">
        <v>0.776195241271933</v>
      </c>
      <c r="B366" s="18" t="s">
        <v>1547</v>
      </c>
    </row>
    <row r="367" customFormat="false" ht="12.75" hidden="false" customHeight="false" outlineLevel="0" collapsed="false">
      <c r="A367" s="18" t="n">
        <v>0.776706693351097</v>
      </c>
      <c r="B367" s="18" t="s">
        <v>1548</v>
      </c>
    </row>
    <row r="368" customFormat="false" ht="12.75" hidden="false" customHeight="false" outlineLevel="0" collapsed="false">
      <c r="A368" s="18" t="n">
        <v>0.7772070269068</v>
      </c>
      <c r="B368" s="18" t="s">
        <v>1047</v>
      </c>
    </row>
    <row r="369" customFormat="false" ht="12.75" hidden="false" customHeight="false" outlineLevel="0" collapsed="false">
      <c r="A369" s="18" t="n">
        <v>0.777707360462504</v>
      </c>
      <c r="B369" s="18" t="s">
        <v>1549</v>
      </c>
    </row>
    <row r="370" customFormat="false" ht="12.75" hidden="false" customHeight="false" outlineLevel="0" collapsed="false">
      <c r="A370" s="18" t="n">
        <v>0.778207694018208</v>
      </c>
      <c r="B370" s="18" t="s">
        <v>1550</v>
      </c>
    </row>
    <row r="371" customFormat="false" ht="12.75" hidden="false" customHeight="false" outlineLevel="0" collapsed="false">
      <c r="A371" s="18" t="n">
        <v>0.778696909050452</v>
      </c>
      <c r="B371" s="18" t="s">
        <v>1551</v>
      </c>
    </row>
    <row r="372" customFormat="false" ht="12.75" hidden="false" customHeight="false" outlineLevel="0" collapsed="false">
      <c r="A372" s="18" t="n">
        <v>0.779186124082695</v>
      </c>
      <c r="B372" s="18" t="s">
        <v>1552</v>
      </c>
    </row>
    <row r="373" customFormat="false" ht="12.75" hidden="false" customHeight="false" outlineLevel="0" collapsed="false">
      <c r="A373" s="18" t="n">
        <v>0.779664220591479</v>
      </c>
      <c r="B373" s="18" t="s">
        <v>1553</v>
      </c>
    </row>
    <row r="374" customFormat="false" ht="12.75" hidden="false" customHeight="false" outlineLevel="0" collapsed="false">
      <c r="A374" s="18" t="n">
        <v>0.780142317100263</v>
      </c>
      <c r="B374" s="18" t="s">
        <v>1554</v>
      </c>
    </row>
    <row r="375" customFormat="false" ht="12.75" hidden="false" customHeight="false" outlineLevel="0" collapsed="false">
      <c r="A375" s="18" t="n">
        <v>0.780620413609046</v>
      </c>
      <c r="B375" s="18" t="s">
        <v>1132</v>
      </c>
    </row>
    <row r="376" customFormat="false" ht="12.75" hidden="false" customHeight="false" outlineLevel="0" collapsed="false">
      <c r="A376" s="18" t="n">
        <v>0.78109851011783</v>
      </c>
      <c r="B376" s="18" t="s">
        <v>1555</v>
      </c>
    </row>
    <row r="377" customFormat="false" ht="12.75" hidden="false" customHeight="false" outlineLevel="0" collapsed="false">
      <c r="A377" s="18" t="n">
        <v>0.781576606626614</v>
      </c>
      <c r="B377" s="18" t="s">
        <v>1556</v>
      </c>
    </row>
    <row r="378" customFormat="false" ht="12.75" hidden="false" customHeight="false" outlineLevel="0" collapsed="false">
      <c r="A378" s="18" t="n">
        <v>0.782054703135397</v>
      </c>
      <c r="B378" s="18" t="s">
        <v>1557</v>
      </c>
    </row>
    <row r="379" customFormat="false" ht="12.75" hidden="false" customHeight="false" outlineLevel="0" collapsed="false">
      <c r="A379" s="18" t="n">
        <v>0.782532799644181</v>
      </c>
      <c r="B379" s="18" t="s">
        <v>1558</v>
      </c>
    </row>
    <row r="380" customFormat="false" ht="12.75" hidden="false" customHeight="false" outlineLevel="0" collapsed="false">
      <c r="A380" s="18" t="n">
        <v>0.782999777629505</v>
      </c>
      <c r="B380" s="18" t="s">
        <v>1559</v>
      </c>
    </row>
    <row r="381" customFormat="false" ht="12.75" hidden="false" customHeight="false" outlineLevel="0" collapsed="false">
      <c r="A381" s="18" t="n">
        <v>0.783466755614828</v>
      </c>
      <c r="B381" s="18" t="s">
        <v>1560</v>
      </c>
    </row>
    <row r="382" customFormat="false" ht="12.75" hidden="false" customHeight="false" outlineLevel="0" collapsed="false">
      <c r="A382" s="18" t="n">
        <v>0.783922615076692</v>
      </c>
      <c r="B382" s="18" t="s">
        <v>1561</v>
      </c>
    </row>
    <row r="383" customFormat="false" ht="12.75" hidden="false" customHeight="false" outlineLevel="0" collapsed="false">
      <c r="A383" s="18" t="n">
        <v>0.784378474538555</v>
      </c>
      <c r="B383" s="18" t="s">
        <v>1562</v>
      </c>
    </row>
    <row r="384" customFormat="false" ht="12.75" hidden="false" customHeight="false" outlineLevel="0" collapsed="false">
      <c r="A384" s="18" t="n">
        <v>0.784834334000419</v>
      </c>
      <c r="B384" s="18" t="s">
        <v>1563</v>
      </c>
    </row>
    <row r="385" customFormat="false" ht="12.75" hidden="false" customHeight="false" outlineLevel="0" collapsed="false">
      <c r="A385" s="18" t="n">
        <v>0.785290193462282</v>
      </c>
      <c r="B385" s="18" t="s">
        <v>1564</v>
      </c>
    </row>
    <row r="386" customFormat="false" ht="12.75" hidden="false" customHeight="false" outlineLevel="0" collapsed="false">
      <c r="A386" s="18" t="n">
        <v>0.785734934400685</v>
      </c>
      <c r="B386" s="18" t="s">
        <v>1565</v>
      </c>
    </row>
    <row r="387" customFormat="false" ht="12.75" hidden="false" customHeight="false" outlineLevel="0" collapsed="false">
      <c r="A387" s="18" t="n">
        <v>0.786179675339089</v>
      </c>
      <c r="B387" s="18" t="s">
        <v>459</v>
      </c>
    </row>
    <row r="388" customFormat="false" ht="12.75" hidden="false" customHeight="false" outlineLevel="0" collapsed="false">
      <c r="A388" s="18" t="n">
        <v>0.786624416277492</v>
      </c>
      <c r="B388" s="18" t="s">
        <v>1566</v>
      </c>
    </row>
    <row r="389" customFormat="false" ht="12.75" hidden="false" customHeight="false" outlineLevel="0" collapsed="false">
      <c r="A389" s="18" t="n">
        <v>0.787069157215896</v>
      </c>
      <c r="B389" s="18" t="s">
        <v>1567</v>
      </c>
    </row>
    <row r="390" customFormat="false" ht="12.75" hidden="false" customHeight="false" outlineLevel="0" collapsed="false">
      <c r="A390" s="18" t="n">
        <v>0.787513898154299</v>
      </c>
      <c r="B390" s="18" t="s">
        <v>1568</v>
      </c>
    </row>
    <row r="391" customFormat="false" ht="12.75" hidden="false" customHeight="false" outlineLevel="0" collapsed="false">
      <c r="A391" s="18" t="n">
        <v>0.787947520569242</v>
      </c>
      <c r="B391" s="18" t="s">
        <v>275</v>
      </c>
    </row>
    <row r="392" customFormat="false" ht="12.75" hidden="false" customHeight="false" outlineLevel="0" collapsed="false">
      <c r="A392" s="18" t="n">
        <v>0.788381142984186</v>
      </c>
      <c r="B392" s="18" t="s">
        <v>1569</v>
      </c>
    </row>
    <row r="393" customFormat="false" ht="12.75" hidden="false" customHeight="false" outlineLevel="0" collapsed="false">
      <c r="A393" s="18" t="n">
        <v>0.788814765399129</v>
      </c>
      <c r="B393" s="18" t="s">
        <v>129</v>
      </c>
    </row>
    <row r="394" customFormat="false" ht="12.75" hidden="false" customHeight="false" outlineLevel="0" collapsed="false">
      <c r="A394" s="18" t="n">
        <v>0.789248387814072</v>
      </c>
      <c r="B394" s="18" t="s">
        <v>1570</v>
      </c>
    </row>
    <row r="395" customFormat="false" ht="12.75" hidden="false" customHeight="false" outlineLevel="0" collapsed="false">
      <c r="A395" s="18" t="n">
        <v>0.789682010229016</v>
      </c>
      <c r="B395" s="18" t="s">
        <v>1571</v>
      </c>
    </row>
    <row r="396" customFormat="false" ht="12.75" hidden="false" customHeight="false" outlineLevel="0" collapsed="false">
      <c r="A396" s="18" t="n">
        <v>0.790115632643959</v>
      </c>
      <c r="B396" s="18" t="s">
        <v>1572</v>
      </c>
    </row>
    <row r="397" customFormat="false" ht="12.75" hidden="false" customHeight="false" outlineLevel="0" collapsed="false">
      <c r="A397" s="18" t="n">
        <v>0.790549255058902</v>
      </c>
      <c r="B397" s="18" t="s">
        <v>1573</v>
      </c>
    </row>
    <row r="398" customFormat="false" ht="12.75" hidden="false" customHeight="false" outlineLevel="0" collapsed="false">
      <c r="A398" s="18" t="n">
        <v>0.790982877473845</v>
      </c>
      <c r="B398" s="18" t="s">
        <v>1574</v>
      </c>
    </row>
    <row r="399" customFormat="false" ht="12.75" hidden="false" customHeight="false" outlineLevel="0" collapsed="false">
      <c r="A399" s="18" t="n">
        <v>0.791416499888789</v>
      </c>
      <c r="B399" s="18" t="s">
        <v>1575</v>
      </c>
    </row>
    <row r="400" customFormat="false" ht="12.75" hidden="false" customHeight="false" outlineLevel="0" collapsed="false">
      <c r="A400" s="18" t="n">
        <v>0.791850122303732</v>
      </c>
      <c r="B400" s="18" t="s">
        <v>1576</v>
      </c>
    </row>
    <row r="401" customFormat="false" ht="12.75" hidden="false" customHeight="false" outlineLevel="0" collapsed="false">
      <c r="A401" s="18" t="n">
        <v>0.792283744718675</v>
      </c>
      <c r="B401" s="18" t="s">
        <v>1577</v>
      </c>
    </row>
    <row r="402" customFormat="false" ht="12.75" hidden="false" customHeight="false" outlineLevel="0" collapsed="false">
      <c r="A402" s="18" t="n">
        <v>0.792706248610159</v>
      </c>
      <c r="B402" s="18" t="s">
        <v>434</v>
      </c>
    </row>
    <row r="403" customFormat="false" ht="12.75" hidden="false" customHeight="false" outlineLevel="0" collapsed="false">
      <c r="A403" s="18" t="n">
        <v>0.793128752501642</v>
      </c>
      <c r="B403" s="18" t="s">
        <v>1578</v>
      </c>
    </row>
    <row r="404" customFormat="false" ht="12.75" hidden="false" customHeight="false" outlineLevel="0" collapsed="false">
      <c r="A404" s="18" t="n">
        <v>0.793551256393125</v>
      </c>
      <c r="B404" s="18" t="s">
        <v>1579</v>
      </c>
    </row>
    <row r="405" customFormat="false" ht="12.75" hidden="false" customHeight="false" outlineLevel="0" collapsed="false">
      <c r="A405" s="18" t="n">
        <v>0.793973760284608</v>
      </c>
      <c r="B405" s="18" t="s">
        <v>1580</v>
      </c>
    </row>
    <row r="406" customFormat="false" ht="12.75" hidden="false" customHeight="false" outlineLevel="0" collapsed="false">
      <c r="A406" s="18" t="n">
        <v>0.794396264176091</v>
      </c>
      <c r="B406" s="18" t="s">
        <v>1581</v>
      </c>
    </row>
    <row r="407" customFormat="false" ht="12.75" hidden="false" customHeight="false" outlineLevel="0" collapsed="false">
      <c r="A407" s="18" t="n">
        <v>0.794818768067574</v>
      </c>
      <c r="B407" s="18" t="s">
        <v>1582</v>
      </c>
    </row>
    <row r="408" customFormat="false" ht="12.75" hidden="false" customHeight="false" outlineLevel="0" collapsed="false">
      <c r="A408" s="18" t="n">
        <v>0.795241271959057</v>
      </c>
      <c r="B408" s="18" t="s">
        <v>1583</v>
      </c>
    </row>
    <row r="409" customFormat="false" ht="12.75" hidden="false" customHeight="false" outlineLevel="0" collapsed="false">
      <c r="A409" s="18" t="n">
        <v>0.795663775850541</v>
      </c>
      <c r="B409" s="18" t="s">
        <v>1584</v>
      </c>
    </row>
    <row r="410" customFormat="false" ht="12.75" hidden="false" customHeight="false" outlineLevel="0" collapsed="false">
      <c r="A410" s="18" t="n">
        <v>0.796086279742024</v>
      </c>
      <c r="B410" s="18" t="s">
        <v>1585</v>
      </c>
    </row>
    <row r="411" customFormat="false" ht="12.75" hidden="false" customHeight="false" outlineLevel="0" collapsed="false">
      <c r="A411" s="18" t="n">
        <v>0.796508783633507</v>
      </c>
      <c r="B411" s="18" t="s">
        <v>1586</v>
      </c>
    </row>
    <row r="412" customFormat="false" ht="12.75" hidden="false" customHeight="false" outlineLevel="0" collapsed="false">
      <c r="A412" s="18" t="n">
        <v>0.79692016900153</v>
      </c>
      <c r="B412" s="18" t="s">
        <v>1587</v>
      </c>
    </row>
    <row r="413" customFormat="false" ht="12.75" hidden="false" customHeight="false" outlineLevel="0" collapsed="false">
      <c r="A413" s="18" t="n">
        <v>0.797331554369553</v>
      </c>
      <c r="B413" s="18" t="s">
        <v>1588</v>
      </c>
    </row>
    <row r="414" customFormat="false" ht="12.75" hidden="false" customHeight="false" outlineLevel="0" collapsed="false">
      <c r="A414" s="18" t="n">
        <v>0.797742939737576</v>
      </c>
      <c r="B414" s="18" t="s">
        <v>1589</v>
      </c>
    </row>
    <row r="415" customFormat="false" ht="12.75" hidden="false" customHeight="false" outlineLevel="0" collapsed="false">
      <c r="A415" s="18" t="n">
        <v>0.7981543251056</v>
      </c>
      <c r="B415" s="18" t="s">
        <v>1590</v>
      </c>
    </row>
    <row r="416" customFormat="false" ht="12.75" hidden="false" customHeight="false" outlineLevel="0" collapsed="false">
      <c r="A416" s="18" t="n">
        <v>0.798554591950163</v>
      </c>
      <c r="B416" s="18" t="s">
        <v>1591</v>
      </c>
    </row>
    <row r="417" customFormat="false" ht="12.75" hidden="false" customHeight="false" outlineLevel="0" collapsed="false">
      <c r="A417" s="18" t="n">
        <v>0.798954858794726</v>
      </c>
      <c r="B417" s="18" t="s">
        <v>1592</v>
      </c>
    </row>
    <row r="418" customFormat="false" ht="12.75" hidden="false" customHeight="false" outlineLevel="0" collapsed="false">
      <c r="A418" s="18" t="n">
        <v>0.799355125639289</v>
      </c>
      <c r="B418" s="18" t="s">
        <v>1593</v>
      </c>
    </row>
    <row r="419" customFormat="false" ht="12.75" hidden="false" customHeight="false" outlineLevel="0" collapsed="false">
      <c r="A419" s="18" t="n">
        <v>0.799755392483852</v>
      </c>
      <c r="B419" s="18" t="s">
        <v>1594</v>
      </c>
    </row>
    <row r="420" customFormat="false" ht="12.75" hidden="false" customHeight="false" outlineLevel="0" collapsed="false">
      <c r="A420" s="18" t="n">
        <v>0.800155659328415</v>
      </c>
      <c r="B420" s="18" t="s">
        <v>1595</v>
      </c>
    </row>
    <row r="421" customFormat="false" ht="12.75" hidden="false" customHeight="false" outlineLevel="0" collapsed="false">
      <c r="A421" s="18" t="n">
        <v>0.800555926172978</v>
      </c>
      <c r="B421" s="18" t="s">
        <v>1596</v>
      </c>
    </row>
    <row r="422" customFormat="false" ht="12.75" hidden="false" customHeight="false" outlineLevel="0" collapsed="false">
      <c r="A422" s="18" t="n">
        <v>0.800945074494081</v>
      </c>
      <c r="B422" s="18" t="s">
        <v>1597</v>
      </c>
    </row>
    <row r="423" customFormat="false" ht="12.75" hidden="false" customHeight="false" outlineLevel="0" collapsed="false">
      <c r="A423" s="18" t="n">
        <v>0.801334222815184</v>
      </c>
      <c r="B423" s="18" t="s">
        <v>1598</v>
      </c>
    </row>
    <row r="424" customFormat="false" ht="12.75" hidden="false" customHeight="false" outlineLevel="0" collapsed="false">
      <c r="A424" s="18" t="n">
        <v>0.801723371136287</v>
      </c>
      <c r="B424" s="18" t="s">
        <v>207</v>
      </c>
    </row>
    <row r="425" customFormat="false" ht="12.75" hidden="false" customHeight="false" outlineLevel="0" collapsed="false">
      <c r="A425" s="18" t="n">
        <v>0.80211251945739</v>
      </c>
      <c r="B425" s="18" t="s">
        <v>1599</v>
      </c>
    </row>
    <row r="426" customFormat="false" ht="12.75" hidden="false" customHeight="false" outlineLevel="0" collapsed="false">
      <c r="A426" s="18" t="n">
        <v>0.802501667778492</v>
      </c>
      <c r="B426" s="18" t="s">
        <v>1071</v>
      </c>
    </row>
    <row r="427" customFormat="false" ht="12.75" hidden="false" customHeight="false" outlineLevel="0" collapsed="false">
      <c r="A427" s="18" t="n">
        <v>0.802890816099595</v>
      </c>
      <c r="B427" s="18" t="s">
        <v>1600</v>
      </c>
    </row>
    <row r="428" customFormat="false" ht="12.75" hidden="false" customHeight="false" outlineLevel="0" collapsed="false">
      <c r="A428" s="18" t="n">
        <v>0.803268845897238</v>
      </c>
      <c r="B428" s="18" t="s">
        <v>1601</v>
      </c>
    </row>
    <row r="429" customFormat="false" ht="12.75" hidden="false" customHeight="false" outlineLevel="0" collapsed="false">
      <c r="A429" s="18" t="n">
        <v>0.803646875694881</v>
      </c>
      <c r="B429" s="18" t="s">
        <v>1602</v>
      </c>
    </row>
    <row r="430" customFormat="false" ht="12.75" hidden="false" customHeight="false" outlineLevel="0" collapsed="false">
      <c r="A430" s="18" t="n">
        <v>0.804024905492524</v>
      </c>
      <c r="B430" s="18" t="s">
        <v>1603</v>
      </c>
    </row>
    <row r="431" customFormat="false" ht="12.75" hidden="false" customHeight="false" outlineLevel="0" collapsed="false">
      <c r="A431" s="18" t="n">
        <v>0.804402935290167</v>
      </c>
      <c r="B431" s="18" t="s">
        <v>1604</v>
      </c>
    </row>
    <row r="432" customFormat="false" ht="12.75" hidden="false" customHeight="false" outlineLevel="0" collapsed="false">
      <c r="A432" s="18" t="n">
        <v>0.80478096508781</v>
      </c>
      <c r="B432" s="18" t="s">
        <v>1605</v>
      </c>
    </row>
    <row r="433" customFormat="false" ht="12.75" hidden="false" customHeight="false" outlineLevel="0" collapsed="false">
      <c r="A433" s="18" t="n">
        <v>0.805158994885453</v>
      </c>
      <c r="B433" s="18" t="s">
        <v>1606</v>
      </c>
    </row>
    <row r="434" customFormat="false" ht="12.75" hidden="false" customHeight="false" outlineLevel="0" collapsed="false">
      <c r="A434" s="18" t="n">
        <v>0.805525906159636</v>
      </c>
      <c r="B434" s="18" t="s">
        <v>1607</v>
      </c>
    </row>
    <row r="435" customFormat="false" ht="12.75" hidden="false" customHeight="false" outlineLevel="0" collapsed="false">
      <c r="A435" s="18" t="n">
        <v>0.805892817433819</v>
      </c>
      <c r="B435" s="18" t="s">
        <v>1608</v>
      </c>
    </row>
    <row r="436" customFormat="false" ht="12.75" hidden="false" customHeight="false" outlineLevel="0" collapsed="false">
      <c r="A436" s="18" t="n">
        <v>0.806259728708001</v>
      </c>
      <c r="B436" s="18" t="s">
        <v>1609</v>
      </c>
    </row>
    <row r="437" customFormat="false" ht="12.75" hidden="false" customHeight="false" outlineLevel="0" collapsed="false">
      <c r="A437" s="18" t="n">
        <v>0.806626639982184</v>
      </c>
      <c r="B437" s="18" t="s">
        <v>1610</v>
      </c>
    </row>
    <row r="438" customFormat="false" ht="12.75" hidden="false" customHeight="false" outlineLevel="0" collapsed="false">
      <c r="A438" s="18" t="n">
        <v>0.806993551256367</v>
      </c>
      <c r="B438" s="18" t="s">
        <v>1611</v>
      </c>
    </row>
    <row r="439" customFormat="false" ht="12.75" hidden="false" customHeight="false" outlineLevel="0" collapsed="false">
      <c r="A439" s="18" t="n">
        <v>0.80736046253055</v>
      </c>
      <c r="B439" s="18" t="s">
        <v>1129</v>
      </c>
    </row>
    <row r="440" customFormat="false" ht="12.75" hidden="false" customHeight="false" outlineLevel="0" collapsed="false">
      <c r="A440" s="18" t="n">
        <v>0.807716255281272</v>
      </c>
      <c r="B440" s="18" t="s">
        <v>1612</v>
      </c>
    </row>
    <row r="441" customFormat="false" ht="12.75" hidden="false" customHeight="false" outlineLevel="0" collapsed="false">
      <c r="A441" s="18" t="n">
        <v>0.808072048031995</v>
      </c>
      <c r="B441" s="18" t="s">
        <v>1613</v>
      </c>
    </row>
    <row r="442" customFormat="false" ht="12.75" hidden="false" customHeight="false" outlineLevel="0" collapsed="false">
      <c r="A442" s="18" t="n">
        <v>0.808427840782718</v>
      </c>
      <c r="B442" s="18" t="s">
        <v>1614</v>
      </c>
    </row>
    <row r="443" customFormat="false" ht="12.75" hidden="false" customHeight="false" outlineLevel="0" collapsed="false">
      <c r="A443" s="18" t="n">
        <v>0.80878363353344</v>
      </c>
      <c r="B443" s="18" t="s">
        <v>1615</v>
      </c>
    </row>
    <row r="444" customFormat="false" ht="12.75" hidden="false" customHeight="false" outlineLevel="0" collapsed="false">
      <c r="A444" s="18" t="n">
        <v>0.809139426284163</v>
      </c>
      <c r="B444" s="18" t="s">
        <v>1616</v>
      </c>
    </row>
    <row r="445" customFormat="false" ht="12.75" hidden="false" customHeight="false" outlineLevel="0" collapsed="false">
      <c r="A445" s="18" t="n">
        <v>0.809495219034885</v>
      </c>
      <c r="B445" s="18" t="s">
        <v>1617</v>
      </c>
    </row>
    <row r="446" customFormat="false" ht="12.75" hidden="false" customHeight="false" outlineLevel="0" collapsed="false">
      <c r="A446" s="18" t="n">
        <v>0.809851011785608</v>
      </c>
      <c r="B446" s="18" t="s">
        <v>1618</v>
      </c>
    </row>
    <row r="447" customFormat="false" ht="12.75" hidden="false" customHeight="false" outlineLevel="0" collapsed="false">
      <c r="A447" s="18" t="n">
        <v>0.810195686012871</v>
      </c>
      <c r="B447" s="18" t="s">
        <v>1619</v>
      </c>
    </row>
    <row r="448" customFormat="false" ht="12.75" hidden="false" customHeight="false" outlineLevel="0" collapsed="false">
      <c r="A448" s="18" t="n">
        <v>0.810540360240133</v>
      </c>
      <c r="B448" s="18" t="s">
        <v>1620</v>
      </c>
    </row>
    <row r="449" customFormat="false" ht="12.75" hidden="false" customHeight="false" outlineLevel="0" collapsed="false">
      <c r="A449" s="18" t="n">
        <v>0.810885034467396</v>
      </c>
      <c r="B449" s="18" t="s">
        <v>1621</v>
      </c>
    </row>
    <row r="450" customFormat="false" ht="12.75" hidden="false" customHeight="false" outlineLevel="0" collapsed="false">
      <c r="A450" s="18" t="n">
        <v>0.811229708694659</v>
      </c>
      <c r="B450" s="18" t="s">
        <v>1084</v>
      </c>
    </row>
    <row r="451" customFormat="false" ht="12.75" hidden="false" customHeight="false" outlineLevel="0" collapsed="false">
      <c r="A451" s="18" t="n">
        <v>0.811574382921922</v>
      </c>
      <c r="B451" s="18" t="s">
        <v>1622</v>
      </c>
    </row>
    <row r="452" customFormat="false" ht="12.75" hidden="false" customHeight="false" outlineLevel="0" collapsed="false">
      <c r="A452" s="18" t="n">
        <v>0.811919057149184</v>
      </c>
      <c r="B452" s="18" t="s">
        <v>348</v>
      </c>
    </row>
    <row r="453" customFormat="false" ht="12.75" hidden="false" customHeight="false" outlineLevel="0" collapsed="false">
      <c r="A453" s="18" t="n">
        <v>0.812263731376447</v>
      </c>
      <c r="B453" s="18" t="s">
        <v>1623</v>
      </c>
    </row>
    <row r="454" customFormat="false" ht="12.75" hidden="false" customHeight="false" outlineLevel="0" collapsed="false">
      <c r="A454" s="18" t="n">
        <v>0.812597287080249</v>
      </c>
      <c r="B454" s="18" t="s">
        <v>1624</v>
      </c>
    </row>
    <row r="455" customFormat="false" ht="12.75" hidden="false" customHeight="false" outlineLevel="0" collapsed="false">
      <c r="A455" s="18" t="n">
        <v>0.812930842784052</v>
      </c>
      <c r="B455" s="18" t="s">
        <v>790</v>
      </c>
    </row>
    <row r="456" customFormat="false" ht="12.75" hidden="false" customHeight="false" outlineLevel="0" collapsed="false">
      <c r="A456" s="18" t="n">
        <v>0.813264398487854</v>
      </c>
      <c r="B456" s="18" t="s">
        <v>1625</v>
      </c>
    </row>
    <row r="457" customFormat="false" ht="12.75" hidden="false" customHeight="false" outlineLevel="0" collapsed="false">
      <c r="A457" s="18" t="n">
        <v>0.813597954191657</v>
      </c>
      <c r="B457" s="18" t="s">
        <v>643</v>
      </c>
    </row>
    <row r="458" customFormat="false" ht="12.75" hidden="false" customHeight="false" outlineLevel="0" collapsed="false">
      <c r="A458" s="18" t="n">
        <v>0.81393150989546</v>
      </c>
      <c r="B458" s="18" t="s">
        <v>1626</v>
      </c>
    </row>
    <row r="459" customFormat="false" ht="12.75" hidden="false" customHeight="false" outlineLevel="0" collapsed="false">
      <c r="A459" s="18" t="n">
        <v>0.814265065599262</v>
      </c>
      <c r="B459" s="18" t="s">
        <v>1627</v>
      </c>
    </row>
    <row r="460" customFormat="false" ht="12.75" hidden="false" customHeight="false" outlineLevel="0" collapsed="false">
      <c r="A460" s="18" t="n">
        <v>0.814587502779605</v>
      </c>
      <c r="B460" s="18" t="s">
        <v>1628</v>
      </c>
    </row>
    <row r="461" customFormat="false" ht="12.75" hidden="false" customHeight="false" outlineLevel="0" collapsed="false">
      <c r="A461" s="18" t="n">
        <v>0.814909939959947</v>
      </c>
      <c r="B461" s="18" t="s">
        <v>270</v>
      </c>
    </row>
    <row r="462" customFormat="false" ht="12.75" hidden="false" customHeight="false" outlineLevel="0" collapsed="false">
      <c r="A462" s="18" t="n">
        <v>0.815232377140289</v>
      </c>
      <c r="B462" s="18" t="s">
        <v>1629</v>
      </c>
    </row>
    <row r="463" customFormat="false" ht="12.75" hidden="false" customHeight="false" outlineLevel="0" collapsed="false">
      <c r="A463" s="18" t="n">
        <v>0.815554814320632</v>
      </c>
      <c r="B463" s="18" t="s">
        <v>1630</v>
      </c>
    </row>
    <row r="464" customFormat="false" ht="12.75" hidden="false" customHeight="false" outlineLevel="0" collapsed="false">
      <c r="A464" s="18" t="n">
        <v>0.815877251500974</v>
      </c>
      <c r="B464" s="18" t="s">
        <v>1631</v>
      </c>
    </row>
    <row r="465" customFormat="false" ht="12.75" hidden="false" customHeight="false" outlineLevel="0" collapsed="false">
      <c r="A465" s="18" t="n">
        <v>0.816199688681317</v>
      </c>
      <c r="B465" s="18" t="s">
        <v>1632</v>
      </c>
    </row>
    <row r="466" customFormat="false" ht="12.75" hidden="false" customHeight="false" outlineLevel="0" collapsed="false">
      <c r="A466" s="18" t="n">
        <v>0.816522125861659</v>
      </c>
      <c r="B466" s="18" t="s">
        <v>1633</v>
      </c>
    </row>
    <row r="467" customFormat="false" ht="12.75" hidden="false" customHeight="false" outlineLevel="0" collapsed="false">
      <c r="A467" s="18" t="n">
        <v>0.816844563042001</v>
      </c>
      <c r="B467" s="18" t="s">
        <v>1634</v>
      </c>
    </row>
    <row r="468" customFormat="false" ht="12.75" hidden="false" customHeight="false" outlineLevel="0" collapsed="false">
      <c r="A468" s="18" t="n">
        <v>0.817167000222344</v>
      </c>
      <c r="B468" s="18" t="s">
        <v>1635</v>
      </c>
    </row>
    <row r="469" customFormat="false" ht="12.75" hidden="false" customHeight="false" outlineLevel="0" collapsed="false">
      <c r="A469" s="18" t="n">
        <v>0.817489437402686</v>
      </c>
      <c r="B469" s="18" t="s">
        <v>1636</v>
      </c>
    </row>
    <row r="470" customFormat="false" ht="12.75" hidden="false" customHeight="false" outlineLevel="0" collapsed="false">
      <c r="A470" s="18" t="n">
        <v>0.817811874583028</v>
      </c>
      <c r="B470" s="18" t="s">
        <v>1637</v>
      </c>
    </row>
    <row r="471" customFormat="false" ht="12.75" hidden="false" customHeight="false" outlineLevel="0" collapsed="false">
      <c r="A471" s="18" t="n">
        <v>0.818134311763371</v>
      </c>
      <c r="B471" s="18" t="s">
        <v>1638</v>
      </c>
    </row>
    <row r="472" customFormat="false" ht="12.75" hidden="false" customHeight="false" outlineLevel="0" collapsed="false">
      <c r="A472" s="18" t="n">
        <v>0.818456748943713</v>
      </c>
      <c r="B472" s="19" t="s">
        <v>1639</v>
      </c>
    </row>
    <row r="473" customFormat="false" ht="12.75" hidden="false" customHeight="false" outlineLevel="0" collapsed="false">
      <c r="A473" s="18" t="n">
        <v>0.818779186124056</v>
      </c>
      <c r="B473" s="18" t="s">
        <v>1640</v>
      </c>
    </row>
    <row r="474" customFormat="false" ht="12.75" hidden="false" customHeight="false" outlineLevel="0" collapsed="false">
      <c r="A474" s="18" t="n">
        <v>0.819101623304398</v>
      </c>
      <c r="B474" s="18" t="s">
        <v>1641</v>
      </c>
    </row>
    <row r="475" customFormat="false" ht="12.75" hidden="false" customHeight="false" outlineLevel="0" collapsed="false">
      <c r="A475" s="18" t="n">
        <v>0.81942406048474</v>
      </c>
      <c r="B475" s="18" t="s">
        <v>1642</v>
      </c>
    </row>
    <row r="476" customFormat="false" ht="12.75" hidden="false" customHeight="false" outlineLevel="0" collapsed="false">
      <c r="A476" s="18" t="n">
        <v>0.819746497665083</v>
      </c>
      <c r="B476" s="18" t="s">
        <v>1643</v>
      </c>
    </row>
    <row r="477" customFormat="false" ht="12.75" hidden="false" customHeight="false" outlineLevel="0" collapsed="false">
      <c r="A477" s="18" t="n">
        <v>0.820057816321965</v>
      </c>
      <c r="B477" s="18" t="s">
        <v>1644</v>
      </c>
    </row>
    <row r="478" customFormat="false" ht="12.75" hidden="false" customHeight="false" outlineLevel="0" collapsed="false">
      <c r="A478" s="18" t="n">
        <v>0.820369134978848</v>
      </c>
      <c r="B478" s="18" t="s">
        <v>1645</v>
      </c>
    </row>
    <row r="479" customFormat="false" ht="12.75" hidden="false" customHeight="false" outlineLevel="0" collapsed="false">
      <c r="A479" s="18" t="n">
        <v>0.82068045363573</v>
      </c>
      <c r="B479" s="18" t="s">
        <v>1646</v>
      </c>
    </row>
    <row r="480" customFormat="false" ht="12.75" hidden="false" customHeight="false" outlineLevel="0" collapsed="false">
      <c r="A480" s="18" t="n">
        <v>0.820991772292612</v>
      </c>
      <c r="B480" s="18" t="s">
        <v>1647</v>
      </c>
    </row>
    <row r="481" customFormat="false" ht="12.75" hidden="false" customHeight="false" outlineLevel="0" collapsed="false">
      <c r="A481" s="18" t="n">
        <v>0.821303090949495</v>
      </c>
      <c r="B481" s="18" t="s">
        <v>1648</v>
      </c>
    </row>
    <row r="482" customFormat="false" ht="12.75" hidden="false" customHeight="false" outlineLevel="0" collapsed="false">
      <c r="A482" s="18" t="n">
        <v>0.821614409606377</v>
      </c>
      <c r="B482" s="18" t="s">
        <v>1649</v>
      </c>
    </row>
    <row r="483" customFormat="false" ht="12.75" hidden="false" customHeight="false" outlineLevel="0" collapsed="false">
      <c r="A483" s="18" t="n">
        <v>0.82192572826326</v>
      </c>
      <c r="B483" s="18" t="s">
        <v>1650</v>
      </c>
    </row>
    <row r="484" customFormat="false" ht="12.75" hidden="false" customHeight="false" outlineLevel="0" collapsed="false">
      <c r="A484" s="18" t="n">
        <v>0.822237046920142</v>
      </c>
      <c r="B484" s="18" t="s">
        <v>1651</v>
      </c>
    </row>
    <row r="485" customFormat="false" ht="12.75" hidden="false" customHeight="false" outlineLevel="0" collapsed="false">
      <c r="A485" s="18" t="n">
        <v>0.822548365577025</v>
      </c>
      <c r="B485" s="18" t="s">
        <v>1652</v>
      </c>
    </row>
    <row r="486" customFormat="false" ht="12.75" hidden="false" customHeight="false" outlineLevel="0" collapsed="false">
      <c r="A486" s="18" t="n">
        <v>0.822859684233907</v>
      </c>
      <c r="B486" s="18" t="s">
        <v>1653</v>
      </c>
    </row>
    <row r="487" customFormat="false" ht="12.75" hidden="false" customHeight="false" outlineLevel="0" collapsed="false">
      <c r="A487" s="18" t="n">
        <v>0.823171002890789</v>
      </c>
      <c r="B487" s="18" t="s">
        <v>1654</v>
      </c>
    </row>
    <row r="488" customFormat="false" ht="12.75" hidden="false" customHeight="false" outlineLevel="0" collapsed="false">
      <c r="A488" s="18" t="n">
        <v>0.823482321547672</v>
      </c>
      <c r="B488" s="18" t="s">
        <v>1655</v>
      </c>
    </row>
    <row r="489" customFormat="false" ht="12.75" hidden="false" customHeight="false" outlineLevel="0" collapsed="false">
      <c r="A489" s="18" t="n">
        <v>0.823793640204554</v>
      </c>
      <c r="B489" s="18" t="s">
        <v>1656</v>
      </c>
    </row>
    <row r="490" customFormat="false" ht="12.75" hidden="false" customHeight="false" outlineLevel="0" collapsed="false">
      <c r="A490" s="18" t="n">
        <v>0.824093840337977</v>
      </c>
      <c r="B490" s="18" t="s">
        <v>1657</v>
      </c>
    </row>
    <row r="491" customFormat="false" ht="12.75" hidden="false" customHeight="false" outlineLevel="0" collapsed="false">
      <c r="A491" s="18" t="n">
        <v>0.824394040471399</v>
      </c>
      <c r="B491" s="18" t="s">
        <v>1658</v>
      </c>
    </row>
    <row r="492" customFormat="false" ht="12.75" hidden="false" customHeight="false" outlineLevel="0" collapsed="false">
      <c r="A492" s="18" t="n">
        <v>0.824694240604821</v>
      </c>
      <c r="B492" s="18" t="s">
        <v>1659</v>
      </c>
    </row>
    <row r="493" customFormat="false" ht="12.75" hidden="false" customHeight="false" outlineLevel="0" collapsed="false">
      <c r="A493" s="18" t="n">
        <v>0.824994440738243</v>
      </c>
      <c r="B493" s="18" t="s">
        <v>1660</v>
      </c>
    </row>
    <row r="494" customFormat="false" ht="12.75" hidden="false" customHeight="false" outlineLevel="0" collapsed="false">
      <c r="A494" s="18" t="n">
        <v>0.825294640871666</v>
      </c>
      <c r="B494" s="18" t="s">
        <v>1661</v>
      </c>
    </row>
    <row r="495" customFormat="false" ht="12.75" hidden="false" customHeight="false" outlineLevel="0" collapsed="false">
      <c r="A495" s="18" t="n">
        <v>0.825594841005088</v>
      </c>
      <c r="B495" s="18" t="s">
        <v>1662</v>
      </c>
    </row>
    <row r="496" customFormat="false" ht="12.75" hidden="false" customHeight="false" outlineLevel="0" collapsed="false">
      <c r="A496" s="18" t="n">
        <v>0.82589504113851</v>
      </c>
      <c r="B496" s="18" t="s">
        <v>1663</v>
      </c>
    </row>
    <row r="497" customFormat="false" ht="12.75" hidden="false" customHeight="false" outlineLevel="0" collapsed="false">
      <c r="A497" s="18" t="n">
        <v>0.826195241271933</v>
      </c>
      <c r="B497" s="18" t="s">
        <v>672</v>
      </c>
    </row>
    <row r="498" customFormat="false" ht="12.75" hidden="false" customHeight="false" outlineLevel="0" collapsed="false">
      <c r="A498" s="18" t="n">
        <v>0.826495441405355</v>
      </c>
      <c r="B498" s="18" t="s">
        <v>269</v>
      </c>
    </row>
    <row r="499" customFormat="false" ht="12.75" hidden="false" customHeight="false" outlineLevel="0" collapsed="false">
      <c r="A499" s="18" t="n">
        <v>0.826795641538777</v>
      </c>
      <c r="B499" s="18" t="s">
        <v>1664</v>
      </c>
    </row>
    <row r="500" customFormat="false" ht="12.75" hidden="false" customHeight="false" outlineLevel="0" collapsed="false">
      <c r="A500" s="18" t="n">
        <v>0.827095841672199</v>
      </c>
      <c r="B500" s="18" t="s">
        <v>1665</v>
      </c>
    </row>
    <row r="501" customFormat="false" ht="12.75" hidden="false" customHeight="false" outlineLevel="0" collapsed="false">
      <c r="A501" s="18" t="n">
        <v>0.827396041805622</v>
      </c>
      <c r="B501" s="18" t="s">
        <v>1666</v>
      </c>
    </row>
    <row r="502" customFormat="false" ht="12.75" hidden="false" customHeight="false" outlineLevel="0" collapsed="false">
      <c r="A502" s="18" t="n">
        <v>0.827696241939044</v>
      </c>
      <c r="B502" s="18" t="s">
        <v>1667</v>
      </c>
    </row>
    <row r="503" customFormat="false" ht="12.75" hidden="false" customHeight="false" outlineLevel="0" collapsed="false">
      <c r="A503" s="18" t="n">
        <v>0.827996442072466</v>
      </c>
      <c r="B503" s="18" t="s">
        <v>1668</v>
      </c>
    </row>
    <row r="504" customFormat="false" ht="12.75" hidden="false" customHeight="false" outlineLevel="0" collapsed="false">
      <c r="A504" s="18" t="n">
        <v>0.828296642205889</v>
      </c>
      <c r="B504" s="18" t="s">
        <v>1669</v>
      </c>
    </row>
    <row r="505" customFormat="false" ht="12.75" hidden="false" customHeight="false" outlineLevel="0" collapsed="false">
      <c r="A505" s="18" t="n">
        <v>0.828596842339311</v>
      </c>
      <c r="B505" s="18" t="s">
        <v>1670</v>
      </c>
    </row>
    <row r="506" customFormat="false" ht="12.75" hidden="false" customHeight="false" outlineLevel="0" collapsed="false">
      <c r="A506" s="18" t="n">
        <v>0.828885923949273</v>
      </c>
      <c r="B506" s="18" t="s">
        <v>1671</v>
      </c>
    </row>
    <row r="507" customFormat="false" ht="12.75" hidden="false" customHeight="false" outlineLevel="0" collapsed="false">
      <c r="A507" s="18" t="n">
        <v>0.829175005559235</v>
      </c>
      <c r="B507" s="18" t="s">
        <v>1672</v>
      </c>
    </row>
    <row r="508" customFormat="false" ht="12.75" hidden="false" customHeight="false" outlineLevel="0" collapsed="false">
      <c r="A508" s="18" t="n">
        <v>0.829464087169197</v>
      </c>
      <c r="B508" s="18" t="s">
        <v>1673</v>
      </c>
    </row>
    <row r="509" customFormat="false" ht="12.75" hidden="false" customHeight="false" outlineLevel="0" collapsed="false">
      <c r="A509" s="18" t="n">
        <v>0.829753168779159</v>
      </c>
      <c r="B509" s="18" t="s">
        <v>1674</v>
      </c>
    </row>
    <row r="510" customFormat="false" ht="12.75" hidden="false" customHeight="false" outlineLevel="0" collapsed="false">
      <c r="A510" s="18" t="n">
        <v>0.830042250389122</v>
      </c>
      <c r="B510" s="18" t="s">
        <v>1675</v>
      </c>
    </row>
    <row r="511" customFormat="false" ht="12.75" hidden="false" customHeight="false" outlineLevel="0" collapsed="false">
      <c r="A511" s="18" t="n">
        <v>0.830331331999084</v>
      </c>
      <c r="B511" s="18" t="s">
        <v>1676</v>
      </c>
    </row>
    <row r="512" customFormat="false" ht="12.75" hidden="false" customHeight="false" outlineLevel="0" collapsed="false">
      <c r="A512" s="18" t="n">
        <v>0.830620413609046</v>
      </c>
      <c r="B512" s="18" t="s">
        <v>1677</v>
      </c>
    </row>
    <row r="513" customFormat="false" ht="12.75" hidden="false" customHeight="false" outlineLevel="0" collapsed="false">
      <c r="A513" s="18" t="n">
        <v>0.830909495219008</v>
      </c>
      <c r="B513" s="18" t="s">
        <v>1678</v>
      </c>
    </row>
    <row r="514" customFormat="false" ht="12.75" hidden="false" customHeight="false" outlineLevel="0" collapsed="false">
      <c r="A514" s="18" t="n">
        <v>0.83119857682897</v>
      </c>
      <c r="B514" s="18" t="s">
        <v>1679</v>
      </c>
    </row>
    <row r="515" customFormat="false" ht="12.75" hidden="false" customHeight="false" outlineLevel="0" collapsed="false">
      <c r="A515" s="18" t="n">
        <v>0.831476539915472</v>
      </c>
      <c r="B515" s="18" t="s">
        <v>1680</v>
      </c>
    </row>
    <row r="516" customFormat="false" ht="12.75" hidden="false" customHeight="false" outlineLevel="0" collapsed="false">
      <c r="A516" s="18" t="n">
        <v>0.831754503001974</v>
      </c>
      <c r="B516" s="18" t="s">
        <v>1681</v>
      </c>
    </row>
    <row r="517" customFormat="false" ht="12.75" hidden="false" customHeight="false" outlineLevel="0" collapsed="false">
      <c r="A517" s="18" t="n">
        <v>0.832032466088477</v>
      </c>
      <c r="B517" s="18" t="s">
        <v>1682</v>
      </c>
    </row>
    <row r="518" customFormat="false" ht="12.75" hidden="false" customHeight="false" outlineLevel="0" collapsed="false">
      <c r="A518" s="18" t="n">
        <v>0.832310429174979</v>
      </c>
      <c r="B518" s="18" t="s">
        <v>1683</v>
      </c>
    </row>
    <row r="519" customFormat="false" ht="12.75" hidden="false" customHeight="false" outlineLevel="0" collapsed="false">
      <c r="A519" s="18" t="n">
        <v>0.832588392261481</v>
      </c>
      <c r="B519" s="18" t="s">
        <v>658</v>
      </c>
    </row>
    <row r="520" customFormat="false" ht="12.75" hidden="false" customHeight="false" outlineLevel="0" collapsed="false">
      <c r="A520" s="18" t="n">
        <v>0.832866355347983</v>
      </c>
      <c r="B520" s="18" t="s">
        <v>1684</v>
      </c>
    </row>
    <row r="521" customFormat="false" ht="12.75" hidden="false" customHeight="false" outlineLevel="0" collapsed="false">
      <c r="A521" s="18" t="n">
        <v>0.833144318434485</v>
      </c>
      <c r="B521" s="18" t="s">
        <v>1685</v>
      </c>
    </row>
    <row r="522" customFormat="false" ht="12.75" hidden="false" customHeight="false" outlineLevel="0" collapsed="false">
      <c r="A522" s="18" t="n">
        <v>0.833422281520987</v>
      </c>
      <c r="B522" s="18" t="s">
        <v>1214</v>
      </c>
    </row>
    <row r="523" customFormat="false" ht="12.75" hidden="false" customHeight="false" outlineLevel="0" collapsed="false">
      <c r="A523" s="18" t="n">
        <v>0.83370024460749</v>
      </c>
      <c r="B523" s="18" t="s">
        <v>1686</v>
      </c>
    </row>
    <row r="524" customFormat="false" ht="12.75" hidden="false" customHeight="false" outlineLevel="0" collapsed="false">
      <c r="A524" s="18" t="n">
        <v>0.833978207693992</v>
      </c>
      <c r="B524" s="18" t="s">
        <v>1687</v>
      </c>
    </row>
    <row r="525" customFormat="false" ht="12.75" hidden="false" customHeight="false" outlineLevel="0" collapsed="false">
      <c r="A525" s="18" t="n">
        <v>0.834256170780494</v>
      </c>
      <c r="B525" s="18" t="s">
        <v>1688</v>
      </c>
    </row>
    <row r="526" customFormat="false" ht="12.75" hidden="false" customHeight="false" outlineLevel="0" collapsed="false">
      <c r="A526" s="18" t="n">
        <v>0.834534133866996</v>
      </c>
      <c r="B526" s="18" t="s">
        <v>1689</v>
      </c>
    </row>
    <row r="527" customFormat="false" ht="12.75" hidden="false" customHeight="false" outlineLevel="0" collapsed="false">
      <c r="A527" s="18" t="n">
        <v>0.834812096953498</v>
      </c>
      <c r="B527" s="18" t="s">
        <v>1690</v>
      </c>
    </row>
    <row r="528" customFormat="false" ht="12.75" hidden="false" customHeight="false" outlineLevel="0" collapsed="false">
      <c r="A528" s="18" t="n">
        <v>0.83509006004</v>
      </c>
      <c r="B528" s="18" t="s">
        <v>98</v>
      </c>
    </row>
    <row r="529" customFormat="false" ht="12.75" hidden="false" customHeight="false" outlineLevel="0" collapsed="false">
      <c r="A529" s="18" t="n">
        <v>0.835356904603042</v>
      </c>
      <c r="B529" s="18" t="s">
        <v>1691</v>
      </c>
    </row>
    <row r="530" customFormat="false" ht="12.75" hidden="false" customHeight="false" outlineLevel="0" collapsed="false">
      <c r="A530" s="18" t="n">
        <v>0.835623749166085</v>
      </c>
      <c r="B530" s="18" t="s">
        <v>1692</v>
      </c>
    </row>
    <row r="531" customFormat="false" ht="12.75" hidden="false" customHeight="false" outlineLevel="0" collapsed="false">
      <c r="A531" s="18" t="n">
        <v>0.835890593729126</v>
      </c>
      <c r="B531" s="18" t="s">
        <v>1693</v>
      </c>
    </row>
    <row r="532" customFormat="false" ht="12.75" hidden="false" customHeight="false" outlineLevel="0" collapsed="false">
      <c r="A532" s="18" t="n">
        <v>0.836157438292169</v>
      </c>
      <c r="B532" s="18" t="s">
        <v>94</v>
      </c>
    </row>
    <row r="533" customFormat="false" ht="12.75" hidden="false" customHeight="false" outlineLevel="0" collapsed="false">
      <c r="A533" s="18" t="n">
        <v>0.836424282855211</v>
      </c>
      <c r="B533" s="18" t="s">
        <v>1694</v>
      </c>
    </row>
    <row r="534" customFormat="false" ht="12.75" hidden="false" customHeight="false" outlineLevel="0" collapsed="false">
      <c r="A534" s="18" t="n">
        <v>0.836691127418253</v>
      </c>
      <c r="B534" s="18" t="s">
        <v>1695</v>
      </c>
    </row>
    <row r="535" customFormat="false" ht="12.75" hidden="false" customHeight="false" outlineLevel="0" collapsed="false">
      <c r="A535" s="18" t="n">
        <v>0.836957971981295</v>
      </c>
      <c r="B535" s="18" t="s">
        <v>1696</v>
      </c>
    </row>
    <row r="536" customFormat="false" ht="12.75" hidden="false" customHeight="false" outlineLevel="0" collapsed="false">
      <c r="A536" s="18" t="n">
        <v>0.837224816544337</v>
      </c>
      <c r="B536" s="18" t="s">
        <v>1697</v>
      </c>
    </row>
    <row r="537" customFormat="false" ht="12.75" hidden="false" customHeight="false" outlineLevel="0" collapsed="false">
      <c r="A537" s="18" t="n">
        <v>0.837491661107379</v>
      </c>
      <c r="B537" s="18" t="s">
        <v>1698</v>
      </c>
    </row>
    <row r="538" customFormat="false" ht="12.75" hidden="false" customHeight="false" outlineLevel="0" collapsed="false">
      <c r="A538" s="18" t="n">
        <v>0.837758505670421</v>
      </c>
      <c r="B538" s="18" t="s">
        <v>1699</v>
      </c>
    </row>
    <row r="539" customFormat="false" ht="12.75" hidden="false" customHeight="false" outlineLevel="0" collapsed="false">
      <c r="A539" s="18" t="n">
        <v>0.838025350233463</v>
      </c>
      <c r="B539" s="18" t="s">
        <v>1700</v>
      </c>
    </row>
    <row r="540" customFormat="false" ht="12.75" hidden="false" customHeight="false" outlineLevel="0" collapsed="false">
      <c r="A540" s="18" t="n">
        <v>0.838292194796505</v>
      </c>
      <c r="B540" s="18" t="s">
        <v>1701</v>
      </c>
    </row>
    <row r="541" customFormat="false" ht="12.75" hidden="false" customHeight="false" outlineLevel="0" collapsed="false">
      <c r="A541" s="18" t="n">
        <v>0.838559039359547</v>
      </c>
      <c r="B541" s="18" t="s">
        <v>1702</v>
      </c>
    </row>
    <row r="542" customFormat="false" ht="12.75" hidden="false" customHeight="false" outlineLevel="0" collapsed="false">
      <c r="A542" s="18" t="n">
        <v>0.838825883922589</v>
      </c>
      <c r="B542" s="18" t="s">
        <v>1703</v>
      </c>
    </row>
    <row r="543" customFormat="false" ht="12.75" hidden="false" customHeight="false" outlineLevel="0" collapsed="false">
      <c r="A543" s="18" t="n">
        <v>0.839092728485631</v>
      </c>
      <c r="B543" s="18" t="s">
        <v>1704</v>
      </c>
    </row>
    <row r="544" customFormat="false" ht="12.75" hidden="false" customHeight="false" outlineLevel="0" collapsed="false">
      <c r="A544" s="18" t="n">
        <v>0.839359573048673</v>
      </c>
      <c r="B544" s="18" t="s">
        <v>1705</v>
      </c>
    </row>
    <row r="545" customFormat="false" ht="12.75" hidden="false" customHeight="false" outlineLevel="0" collapsed="false">
      <c r="A545" s="18" t="n">
        <v>0.839626417611715</v>
      </c>
      <c r="B545" s="18" t="s">
        <v>1706</v>
      </c>
    </row>
    <row r="546" customFormat="false" ht="12.75" hidden="false" customHeight="false" outlineLevel="0" collapsed="false">
      <c r="A546" s="18" t="n">
        <v>0.839893262174757</v>
      </c>
      <c r="B546" s="18" t="s">
        <v>1707</v>
      </c>
    </row>
    <row r="547" customFormat="false" ht="12.75" hidden="false" customHeight="false" outlineLevel="0" collapsed="false">
      <c r="A547" s="18" t="n">
        <v>0.840160106737799</v>
      </c>
      <c r="B547" s="18" t="s">
        <v>1708</v>
      </c>
    </row>
    <row r="548" customFormat="false" ht="12.75" hidden="false" customHeight="false" outlineLevel="0" collapsed="false">
      <c r="A548" s="18" t="n">
        <v>0.840426951300841</v>
      </c>
      <c r="B548" s="18" t="s">
        <v>1709</v>
      </c>
    </row>
    <row r="549" customFormat="false" ht="12.75" hidden="false" customHeight="false" outlineLevel="0" collapsed="false">
      <c r="A549" s="18" t="n">
        <v>0.840693795863883</v>
      </c>
      <c r="B549" s="18" t="s">
        <v>1710</v>
      </c>
    </row>
    <row r="550" customFormat="false" ht="12.75" hidden="false" customHeight="false" outlineLevel="0" collapsed="false">
      <c r="A550" s="18" t="n">
        <v>0.840960640426925</v>
      </c>
      <c r="B550" s="18" t="s">
        <v>1711</v>
      </c>
    </row>
    <row r="551" customFormat="false" ht="12.75" hidden="false" customHeight="false" outlineLevel="0" collapsed="false">
      <c r="A551" s="18" t="n">
        <v>0.841227484989967</v>
      </c>
      <c r="B551" s="18" t="s">
        <v>1712</v>
      </c>
    </row>
    <row r="552" customFormat="false" ht="12.75" hidden="false" customHeight="false" outlineLevel="0" collapsed="false">
      <c r="A552" s="18" t="n">
        <v>0.841494329553009</v>
      </c>
      <c r="B552" s="18" t="s">
        <v>1713</v>
      </c>
    </row>
    <row r="553" customFormat="false" ht="12.75" hidden="false" customHeight="false" outlineLevel="0" collapsed="false">
      <c r="A553" s="18" t="n">
        <v>0.841761174116051</v>
      </c>
      <c r="B553" s="18" t="s">
        <v>1714</v>
      </c>
    </row>
    <row r="554" customFormat="false" ht="12.75" hidden="false" customHeight="false" outlineLevel="0" collapsed="false">
      <c r="A554" s="18" t="n">
        <v>0.842028018679093</v>
      </c>
      <c r="B554" s="18" t="s">
        <v>1715</v>
      </c>
    </row>
    <row r="555" customFormat="false" ht="12.75" hidden="false" customHeight="false" outlineLevel="0" collapsed="false">
      <c r="A555" s="18" t="n">
        <v>0.842294863242135</v>
      </c>
      <c r="B555" s="18" t="s">
        <v>1716</v>
      </c>
    </row>
    <row r="556" customFormat="false" ht="12.75" hidden="false" customHeight="false" outlineLevel="0" collapsed="false">
      <c r="A556" s="18" t="n">
        <v>0.842561707805177</v>
      </c>
      <c r="B556" s="18" t="s">
        <v>1717</v>
      </c>
    </row>
    <row r="557" customFormat="false" ht="12.75" hidden="false" customHeight="false" outlineLevel="0" collapsed="false">
      <c r="A557" s="18" t="n">
        <v>0.842817433844759</v>
      </c>
      <c r="B557" s="18" t="s">
        <v>1718</v>
      </c>
    </row>
    <row r="558" customFormat="false" ht="12.75" hidden="false" customHeight="false" outlineLevel="0" collapsed="false">
      <c r="A558" s="18" t="n">
        <v>0.843073159884341</v>
      </c>
      <c r="B558" s="18" t="s">
        <v>1719</v>
      </c>
    </row>
    <row r="559" customFormat="false" ht="12.75" hidden="false" customHeight="false" outlineLevel="0" collapsed="false">
      <c r="A559" s="18" t="n">
        <v>0.843328885923923</v>
      </c>
      <c r="B559" s="18" t="s">
        <v>1720</v>
      </c>
    </row>
    <row r="560" customFormat="false" ht="12.75" hidden="false" customHeight="false" outlineLevel="0" collapsed="false">
      <c r="A560" s="18" t="n">
        <v>0.843584611963505</v>
      </c>
      <c r="B560" s="18" t="s">
        <v>1721</v>
      </c>
    </row>
    <row r="561" customFormat="false" ht="12.75" hidden="false" customHeight="false" outlineLevel="0" collapsed="false">
      <c r="A561" s="18" t="n">
        <v>0.843840338003087</v>
      </c>
      <c r="B561" s="18" t="s">
        <v>1722</v>
      </c>
    </row>
    <row r="562" customFormat="false" ht="12.75" hidden="false" customHeight="false" outlineLevel="0" collapsed="false">
      <c r="A562" s="18" t="n">
        <v>0.844096064042669</v>
      </c>
      <c r="B562" s="18" t="s">
        <v>1723</v>
      </c>
    </row>
    <row r="563" customFormat="false" ht="12.75" hidden="false" customHeight="false" outlineLevel="0" collapsed="false">
      <c r="A563" s="18" t="n">
        <v>0.844351790082251</v>
      </c>
      <c r="B563" s="18" t="s">
        <v>1724</v>
      </c>
    </row>
    <row r="564" customFormat="false" ht="12.75" hidden="false" customHeight="false" outlineLevel="0" collapsed="false">
      <c r="A564" s="18" t="n">
        <v>0.844607516121832</v>
      </c>
      <c r="B564" s="18" t="s">
        <v>1725</v>
      </c>
    </row>
    <row r="565" customFormat="false" ht="12.75" hidden="false" customHeight="false" outlineLevel="0" collapsed="false">
      <c r="A565" s="18" t="n">
        <v>0.844863242161414</v>
      </c>
      <c r="B565" s="18" t="s">
        <v>1726</v>
      </c>
    </row>
    <row r="566" customFormat="false" ht="12.75" hidden="false" customHeight="false" outlineLevel="0" collapsed="false">
      <c r="A566" s="18" t="n">
        <v>0.845118968200996</v>
      </c>
      <c r="B566" s="18" t="s">
        <v>1727</v>
      </c>
    </row>
    <row r="567" customFormat="false" ht="12.75" hidden="false" customHeight="false" outlineLevel="0" collapsed="false">
      <c r="A567" s="18" t="n">
        <v>0.845374694240578</v>
      </c>
      <c r="B567" s="18" t="s">
        <v>1728</v>
      </c>
    </row>
    <row r="568" customFormat="false" ht="12.75" hidden="false" customHeight="false" outlineLevel="0" collapsed="false">
      <c r="A568" s="18" t="n">
        <v>0.84563042028016</v>
      </c>
      <c r="B568" s="18" t="s">
        <v>1729</v>
      </c>
    </row>
    <row r="569" customFormat="false" ht="12.75" hidden="false" customHeight="false" outlineLevel="0" collapsed="false">
      <c r="A569" s="18" t="n">
        <v>0.845886146319742</v>
      </c>
      <c r="B569" s="18" t="s">
        <v>1730</v>
      </c>
    </row>
    <row r="570" customFormat="false" ht="12.75" hidden="false" customHeight="false" outlineLevel="0" collapsed="false">
      <c r="A570" s="18" t="n">
        <v>0.846130753835864</v>
      </c>
      <c r="B570" s="18" t="s">
        <v>446</v>
      </c>
    </row>
    <row r="571" customFormat="false" ht="12.75" hidden="false" customHeight="false" outlineLevel="0" collapsed="false">
      <c r="A571" s="18" t="n">
        <v>0.846375361351986</v>
      </c>
      <c r="B571" s="18" t="s">
        <v>1731</v>
      </c>
    </row>
    <row r="572" customFormat="false" ht="12.75" hidden="false" customHeight="false" outlineLevel="0" collapsed="false">
      <c r="A572" s="18" t="n">
        <v>0.846619968868108</v>
      </c>
      <c r="B572" s="18" t="s">
        <v>1732</v>
      </c>
    </row>
    <row r="573" customFormat="false" ht="12.75" hidden="false" customHeight="false" outlineLevel="0" collapsed="false">
      <c r="A573" s="18" t="n">
        <v>0.84686457638423</v>
      </c>
      <c r="B573" s="18" t="s">
        <v>1733</v>
      </c>
    </row>
    <row r="574" customFormat="false" ht="12.75" hidden="false" customHeight="false" outlineLevel="0" collapsed="false">
      <c r="A574" s="18" t="n">
        <v>0.847109183900351</v>
      </c>
      <c r="B574" s="18" t="s">
        <v>1734</v>
      </c>
    </row>
    <row r="575" customFormat="false" ht="12.75" hidden="false" customHeight="false" outlineLevel="0" collapsed="false">
      <c r="A575" s="18" t="n">
        <v>0.847353791416473</v>
      </c>
      <c r="B575" s="18" t="s">
        <v>1735</v>
      </c>
    </row>
    <row r="576" customFormat="false" ht="12.75" hidden="false" customHeight="false" outlineLevel="0" collapsed="false">
      <c r="A576" s="18" t="n">
        <v>0.847598398932595</v>
      </c>
      <c r="B576" s="18" t="s">
        <v>510</v>
      </c>
    </row>
    <row r="577" customFormat="false" ht="12.75" hidden="false" customHeight="false" outlineLevel="0" collapsed="false">
      <c r="A577" s="18" t="n">
        <v>0.847843006448717</v>
      </c>
      <c r="B577" s="18" t="s">
        <v>1736</v>
      </c>
    </row>
    <row r="578" customFormat="false" ht="12.75" hidden="false" customHeight="false" outlineLevel="0" collapsed="false">
      <c r="A578" s="18" t="n">
        <v>0.848087613964839</v>
      </c>
      <c r="B578" s="18" t="s">
        <v>1737</v>
      </c>
    </row>
    <row r="579" customFormat="false" ht="12.75" hidden="false" customHeight="false" outlineLevel="0" collapsed="false">
      <c r="A579" s="18" t="n">
        <v>0.848332221480961</v>
      </c>
      <c r="B579" s="18" t="s">
        <v>1738</v>
      </c>
    </row>
    <row r="580" customFormat="false" ht="12.75" hidden="false" customHeight="false" outlineLevel="0" collapsed="false">
      <c r="A580" s="18" t="n">
        <v>0.848576828997083</v>
      </c>
      <c r="B580" s="18" t="s">
        <v>1739</v>
      </c>
    </row>
    <row r="581" customFormat="false" ht="12.75" hidden="false" customHeight="false" outlineLevel="0" collapsed="false">
      <c r="A581" s="18" t="n">
        <v>0.848821436513205</v>
      </c>
      <c r="B581" s="18" t="s">
        <v>1740</v>
      </c>
    </row>
    <row r="582" customFormat="false" ht="12.75" hidden="false" customHeight="false" outlineLevel="0" collapsed="false">
      <c r="A582" s="18" t="n">
        <v>0.849066044029327</v>
      </c>
      <c r="B582" s="18" t="s">
        <v>1741</v>
      </c>
    </row>
    <row r="583" customFormat="false" ht="12.75" hidden="false" customHeight="false" outlineLevel="0" collapsed="false">
      <c r="A583" s="18" t="n">
        <v>0.849310651545449</v>
      </c>
      <c r="B583" s="18" t="s">
        <v>1742</v>
      </c>
    </row>
    <row r="584" customFormat="false" ht="12.75" hidden="false" customHeight="false" outlineLevel="0" collapsed="false">
      <c r="A584" s="18" t="n">
        <v>0.849555259061571</v>
      </c>
      <c r="B584" s="18" t="s">
        <v>1180</v>
      </c>
    </row>
    <row r="585" customFormat="false" ht="12.75" hidden="false" customHeight="false" outlineLevel="0" collapsed="false">
      <c r="A585" s="18" t="n">
        <v>0.849788748054232</v>
      </c>
      <c r="B585" s="18" t="s">
        <v>1743</v>
      </c>
    </row>
    <row r="586" customFormat="false" ht="12.75" hidden="false" customHeight="false" outlineLevel="0" collapsed="false">
      <c r="A586" s="18" t="n">
        <v>0.850022237046894</v>
      </c>
      <c r="B586" s="18" t="s">
        <v>1744</v>
      </c>
    </row>
    <row r="587" customFormat="false" ht="12.75" hidden="false" customHeight="false" outlineLevel="0" collapsed="false">
      <c r="A587" s="18" t="n">
        <v>0.850255726039556</v>
      </c>
      <c r="B587" s="18" t="s">
        <v>1745</v>
      </c>
    </row>
    <row r="588" customFormat="false" ht="12.75" hidden="false" customHeight="false" outlineLevel="0" collapsed="false">
      <c r="A588" s="18" t="n">
        <v>0.850489215032218</v>
      </c>
      <c r="B588" s="18" t="s">
        <v>1746</v>
      </c>
    </row>
    <row r="589" customFormat="false" ht="12.75" hidden="false" customHeight="false" outlineLevel="0" collapsed="false">
      <c r="A589" s="18" t="n">
        <v>0.850722704024879</v>
      </c>
      <c r="B589" s="18" t="s">
        <v>1747</v>
      </c>
    </row>
    <row r="590" customFormat="false" ht="12.75" hidden="false" customHeight="false" outlineLevel="0" collapsed="false">
      <c r="A590" s="18" t="n">
        <v>0.850956193017541</v>
      </c>
      <c r="B590" s="18" t="s">
        <v>1748</v>
      </c>
    </row>
    <row r="591" customFormat="false" ht="12.75" hidden="false" customHeight="false" outlineLevel="0" collapsed="false">
      <c r="A591" s="18" t="n">
        <v>0.851189682010203</v>
      </c>
      <c r="B591" s="18" t="s">
        <v>1749</v>
      </c>
    </row>
    <row r="592" customFormat="false" ht="12.75" hidden="false" customHeight="false" outlineLevel="0" collapsed="false">
      <c r="A592" s="18" t="n">
        <v>0.851423171002865</v>
      </c>
      <c r="B592" s="18" t="s">
        <v>1750</v>
      </c>
    </row>
    <row r="593" customFormat="false" ht="12.75" hidden="false" customHeight="false" outlineLevel="0" collapsed="false">
      <c r="A593" s="18" t="n">
        <v>0.851656659995526</v>
      </c>
      <c r="B593" s="18" t="s">
        <v>1751</v>
      </c>
    </row>
    <row r="594" customFormat="false" ht="12.75" hidden="false" customHeight="false" outlineLevel="0" collapsed="false">
      <c r="A594" s="18" t="n">
        <v>0.851890148988188</v>
      </c>
      <c r="B594" s="18" t="s">
        <v>1752</v>
      </c>
    </row>
    <row r="595" customFormat="false" ht="12.75" hidden="false" customHeight="false" outlineLevel="0" collapsed="false">
      <c r="A595" s="18" t="n">
        <v>0.85212363798085</v>
      </c>
      <c r="B595" s="18" t="s">
        <v>1753</v>
      </c>
    </row>
    <row r="596" customFormat="false" ht="12.75" hidden="false" customHeight="false" outlineLevel="0" collapsed="false">
      <c r="A596" s="18" t="n">
        <v>0.852357126973512</v>
      </c>
      <c r="B596" s="18" t="s">
        <v>733</v>
      </c>
    </row>
    <row r="597" customFormat="false" ht="12.75" hidden="false" customHeight="false" outlineLevel="0" collapsed="false">
      <c r="A597" s="18" t="n">
        <v>0.852590615966174</v>
      </c>
      <c r="B597" s="18" t="s">
        <v>1754</v>
      </c>
    </row>
    <row r="598" customFormat="false" ht="12.75" hidden="false" customHeight="false" outlineLevel="0" collapsed="false">
      <c r="A598" s="18" t="n">
        <v>0.852824104958835</v>
      </c>
      <c r="B598" s="18" t="s">
        <v>955</v>
      </c>
    </row>
    <row r="599" customFormat="false" ht="12.75" hidden="false" customHeight="false" outlineLevel="0" collapsed="false">
      <c r="A599" s="18" t="n">
        <v>0.853046475428037</v>
      </c>
      <c r="B599" s="18" t="s">
        <v>1755</v>
      </c>
    </row>
    <row r="600" customFormat="false" ht="12.75" hidden="false" customHeight="false" outlineLevel="0" collapsed="false">
      <c r="A600" s="18" t="n">
        <v>0.853268845897239</v>
      </c>
      <c r="B600" s="18" t="s">
        <v>1756</v>
      </c>
    </row>
    <row r="601" customFormat="false" ht="12.75" hidden="false" customHeight="false" outlineLevel="0" collapsed="false">
      <c r="A601" s="18" t="n">
        <v>0.85349121636644</v>
      </c>
      <c r="B601" s="18" t="s">
        <v>1757</v>
      </c>
    </row>
    <row r="602" customFormat="false" ht="12.75" hidden="false" customHeight="false" outlineLevel="0" collapsed="false">
      <c r="A602" s="18" t="n">
        <v>0.853713586835642</v>
      </c>
      <c r="B602" s="18" t="s">
        <v>973</v>
      </c>
    </row>
    <row r="603" customFormat="false" ht="12.75" hidden="false" customHeight="false" outlineLevel="0" collapsed="false">
      <c r="A603" s="18" t="n">
        <v>0.853935957304844</v>
      </c>
      <c r="B603" s="18" t="s">
        <v>1758</v>
      </c>
    </row>
    <row r="604" customFormat="false" ht="12.75" hidden="false" customHeight="false" outlineLevel="0" collapsed="false">
      <c r="A604" s="18" t="n">
        <v>0.854158327774045</v>
      </c>
      <c r="B604" s="18" t="s">
        <v>1027</v>
      </c>
    </row>
    <row r="605" customFormat="false" ht="12.75" hidden="false" customHeight="false" outlineLevel="0" collapsed="false">
      <c r="A605" s="18" t="n">
        <v>0.854380698243247</v>
      </c>
      <c r="B605" s="18" t="s">
        <v>1759</v>
      </c>
    </row>
    <row r="606" customFormat="false" ht="12.75" hidden="false" customHeight="false" outlineLevel="0" collapsed="false">
      <c r="A606" s="18" t="n">
        <v>0.854603068712448</v>
      </c>
      <c r="B606" s="18" t="s">
        <v>1760</v>
      </c>
    </row>
    <row r="607" customFormat="false" ht="12.75" hidden="false" customHeight="false" outlineLevel="0" collapsed="false">
      <c r="A607" s="18" t="n">
        <v>0.85482543918165</v>
      </c>
      <c r="B607" s="18" t="s">
        <v>1761</v>
      </c>
    </row>
    <row r="608" customFormat="false" ht="12.75" hidden="false" customHeight="false" outlineLevel="0" collapsed="false">
      <c r="A608" s="18" t="n">
        <v>0.855036691127392</v>
      </c>
      <c r="B608" s="18" t="s">
        <v>1762</v>
      </c>
    </row>
    <row r="609" customFormat="false" ht="12.75" hidden="false" customHeight="false" outlineLevel="0" collapsed="false">
      <c r="A609" s="18" t="n">
        <v>0.855247943073134</v>
      </c>
      <c r="B609" s="18" t="s">
        <v>1763</v>
      </c>
    </row>
    <row r="610" customFormat="false" ht="12.75" hidden="false" customHeight="false" outlineLevel="0" collapsed="false">
      <c r="A610" s="18" t="n">
        <v>0.855459195018875</v>
      </c>
      <c r="B610" s="18" t="s">
        <v>1764</v>
      </c>
    </row>
    <row r="611" customFormat="false" ht="12.75" hidden="false" customHeight="false" outlineLevel="0" collapsed="false">
      <c r="A611" s="18" t="n">
        <v>0.855670446964617</v>
      </c>
      <c r="B611" s="18" t="s">
        <v>1765</v>
      </c>
    </row>
    <row r="612" customFormat="false" ht="12.75" hidden="false" customHeight="false" outlineLevel="0" collapsed="false">
      <c r="A612" s="18" t="n">
        <v>0.855881698910358</v>
      </c>
      <c r="B612" s="18" t="s">
        <v>1174</v>
      </c>
    </row>
    <row r="613" customFormat="false" ht="12.75" hidden="false" customHeight="false" outlineLevel="0" collapsed="false">
      <c r="A613" s="18" t="n">
        <v>0.8560929508561</v>
      </c>
      <c r="B613" s="18" t="s">
        <v>1766</v>
      </c>
    </row>
    <row r="614" customFormat="false" ht="12.75" hidden="false" customHeight="false" outlineLevel="0" collapsed="false">
      <c r="A614" s="18" t="n">
        <v>0.856304202801842</v>
      </c>
      <c r="B614" s="18" t="s">
        <v>1767</v>
      </c>
    </row>
    <row r="615" customFormat="false" ht="12.75" hidden="false" customHeight="false" outlineLevel="0" collapsed="false">
      <c r="A615" s="18" t="n">
        <v>0.856515454747583</v>
      </c>
      <c r="B615" s="18" t="s">
        <v>1768</v>
      </c>
    </row>
    <row r="616" customFormat="false" ht="12.75" hidden="false" customHeight="false" outlineLevel="0" collapsed="false">
      <c r="A616" s="18" t="n">
        <v>0.856726706693325</v>
      </c>
      <c r="B616" s="18" t="s">
        <v>1769</v>
      </c>
    </row>
    <row r="617" customFormat="false" ht="12.75" hidden="false" customHeight="false" outlineLevel="0" collapsed="false">
      <c r="A617" s="18" t="n">
        <v>0.856937958639067</v>
      </c>
      <c r="B617" s="18" t="s">
        <v>1770</v>
      </c>
    </row>
    <row r="618" customFormat="false" ht="12.75" hidden="false" customHeight="false" outlineLevel="0" collapsed="false">
      <c r="A618" s="18" t="n">
        <v>0.857149210584808</v>
      </c>
      <c r="B618" s="18" t="s">
        <v>1771</v>
      </c>
    </row>
    <row r="619" customFormat="false" ht="12.75" hidden="false" customHeight="false" outlineLevel="0" collapsed="false">
      <c r="A619" s="18" t="n">
        <v>0.85736046253055</v>
      </c>
      <c r="B619" s="18" t="s">
        <v>1772</v>
      </c>
    </row>
    <row r="620" customFormat="false" ht="12.75" hidden="false" customHeight="false" outlineLevel="0" collapsed="false">
      <c r="A620" s="18" t="n">
        <v>0.857571714476292</v>
      </c>
      <c r="B620" s="18" t="s">
        <v>1773</v>
      </c>
    </row>
    <row r="621" customFormat="false" ht="12.75" hidden="false" customHeight="false" outlineLevel="0" collapsed="false">
      <c r="A621" s="18" t="n">
        <v>0.857782966422033</v>
      </c>
      <c r="B621" s="18" t="s">
        <v>1774</v>
      </c>
    </row>
    <row r="622" customFormat="false" ht="12.75" hidden="false" customHeight="false" outlineLevel="0" collapsed="false">
      <c r="A622" s="18" t="n">
        <v>0.857994218367775</v>
      </c>
      <c r="B622" s="18" t="s">
        <v>1775</v>
      </c>
    </row>
    <row r="623" customFormat="false" ht="12.75" hidden="false" customHeight="false" outlineLevel="0" collapsed="false">
      <c r="A623" s="18" t="n">
        <v>0.858205470313517</v>
      </c>
      <c r="B623" s="18" t="s">
        <v>1776</v>
      </c>
    </row>
    <row r="624" customFormat="false" ht="12.75" hidden="false" customHeight="false" outlineLevel="0" collapsed="false">
      <c r="A624" s="18" t="n">
        <v>0.858416722259258</v>
      </c>
      <c r="B624" s="18" t="s">
        <v>1777</v>
      </c>
    </row>
    <row r="625" customFormat="false" ht="12.75" hidden="false" customHeight="false" outlineLevel="0" collapsed="false">
      <c r="A625" s="18" t="n">
        <v>0.858627974205</v>
      </c>
      <c r="B625" s="18" t="s">
        <v>1778</v>
      </c>
    </row>
    <row r="626" customFormat="false" ht="12.75" hidden="false" customHeight="false" outlineLevel="0" collapsed="false">
      <c r="A626" s="18" t="n">
        <v>0.858839226150742</v>
      </c>
      <c r="B626" s="18" t="s">
        <v>1779</v>
      </c>
    </row>
    <row r="627" customFormat="false" ht="12.75" hidden="false" customHeight="false" outlineLevel="0" collapsed="false">
      <c r="A627" s="18" t="n">
        <v>0.859039359573023</v>
      </c>
      <c r="B627" s="18" t="s">
        <v>1780</v>
      </c>
    </row>
    <row r="628" customFormat="false" ht="12.75" hidden="false" customHeight="false" outlineLevel="0" collapsed="false">
      <c r="A628" s="18" t="n">
        <v>0.859239492995305</v>
      </c>
      <c r="B628" s="18" t="s">
        <v>1781</v>
      </c>
    </row>
    <row r="629" customFormat="false" ht="12.75" hidden="false" customHeight="false" outlineLevel="0" collapsed="false">
      <c r="A629" s="18" t="n">
        <v>0.859439626417586</v>
      </c>
      <c r="B629" s="18" t="s">
        <v>1782</v>
      </c>
    </row>
    <row r="630" customFormat="false" ht="12.75" hidden="false" customHeight="false" outlineLevel="0" collapsed="false">
      <c r="A630" s="18" t="n">
        <v>0.859639759839868</v>
      </c>
      <c r="B630" s="18" t="s">
        <v>1783</v>
      </c>
    </row>
    <row r="631" customFormat="false" ht="12.75" hidden="false" customHeight="false" outlineLevel="0" collapsed="false">
      <c r="A631" s="18" t="n">
        <v>0.859839893262149</v>
      </c>
      <c r="B631" s="18" t="s">
        <v>1784</v>
      </c>
    </row>
    <row r="632" customFormat="false" ht="12.75" hidden="false" customHeight="false" outlineLevel="0" collapsed="false">
      <c r="A632" s="18" t="n">
        <v>0.860040026684431</v>
      </c>
      <c r="B632" s="18" t="s">
        <v>1785</v>
      </c>
    </row>
    <row r="633" customFormat="false" ht="12.75" hidden="false" customHeight="false" outlineLevel="0" collapsed="false">
      <c r="A633" s="18" t="n">
        <v>0.860240160106712</v>
      </c>
      <c r="B633" s="18" t="s">
        <v>1786</v>
      </c>
    </row>
    <row r="634" customFormat="false" ht="12.75" hidden="false" customHeight="false" outlineLevel="0" collapsed="false">
      <c r="A634" s="18" t="n">
        <v>0.860440293528994</v>
      </c>
      <c r="B634" s="18" t="s">
        <v>1787</v>
      </c>
    </row>
    <row r="635" customFormat="false" ht="12.75" hidden="false" customHeight="false" outlineLevel="0" collapsed="false">
      <c r="A635" s="18" t="n">
        <v>0.860640426951275</v>
      </c>
      <c r="B635" s="18" t="s">
        <v>1788</v>
      </c>
    </row>
    <row r="636" customFormat="false" ht="12.75" hidden="false" customHeight="false" outlineLevel="0" collapsed="false">
      <c r="A636" s="18" t="n">
        <v>0.860840560373557</v>
      </c>
      <c r="B636" s="18" t="s">
        <v>1789</v>
      </c>
    </row>
    <row r="637" customFormat="false" ht="12.75" hidden="false" customHeight="false" outlineLevel="0" collapsed="false">
      <c r="A637" s="18" t="n">
        <v>0.861040693795838</v>
      </c>
      <c r="B637" s="18" t="s">
        <v>1790</v>
      </c>
    </row>
    <row r="638" customFormat="false" ht="12.75" hidden="false" customHeight="false" outlineLevel="0" collapsed="false">
      <c r="A638" s="18" t="n">
        <v>0.86124082721812</v>
      </c>
      <c r="B638" s="18" t="s">
        <v>1791</v>
      </c>
    </row>
    <row r="639" customFormat="false" ht="12.75" hidden="false" customHeight="false" outlineLevel="0" collapsed="false">
      <c r="A639" s="18" t="n">
        <v>0.861440960640401</v>
      </c>
      <c r="B639" s="18" t="s">
        <v>1792</v>
      </c>
    </row>
    <row r="640" customFormat="false" ht="12.75" hidden="false" customHeight="false" outlineLevel="0" collapsed="false">
      <c r="A640" s="18" t="n">
        <v>0.861641094062683</v>
      </c>
      <c r="B640" s="18" t="s">
        <v>1793</v>
      </c>
    </row>
    <row r="641" customFormat="false" ht="12.75" hidden="false" customHeight="false" outlineLevel="0" collapsed="false">
      <c r="A641" s="18" t="n">
        <v>0.861841227484964</v>
      </c>
      <c r="B641" s="18" t="s">
        <v>1794</v>
      </c>
    </row>
    <row r="642" customFormat="false" ht="12.75" hidden="false" customHeight="false" outlineLevel="0" collapsed="false">
      <c r="A642" s="18" t="n">
        <v>0.862041360907246</v>
      </c>
      <c r="B642" s="18" t="s">
        <v>1795</v>
      </c>
    </row>
    <row r="643" customFormat="false" ht="12.75" hidden="false" customHeight="false" outlineLevel="0" collapsed="false">
      <c r="A643" s="18" t="n">
        <v>0.862241494329528</v>
      </c>
      <c r="B643" s="18" t="s">
        <v>1796</v>
      </c>
    </row>
    <row r="644" customFormat="false" ht="12.75" hidden="false" customHeight="false" outlineLevel="0" collapsed="false">
      <c r="A644" s="18" t="n">
        <v>0.862441627751809</v>
      </c>
      <c r="B644" s="18" t="s">
        <v>1797</v>
      </c>
    </row>
    <row r="645" customFormat="false" ht="12.75" hidden="false" customHeight="false" outlineLevel="0" collapsed="false">
      <c r="A645" s="18" t="n">
        <v>0.862641761174091</v>
      </c>
      <c r="B645" s="18" t="s">
        <v>1798</v>
      </c>
    </row>
    <row r="646" customFormat="false" ht="12.75" hidden="false" customHeight="false" outlineLevel="0" collapsed="false">
      <c r="A646" s="18" t="n">
        <v>0.862841894596372</v>
      </c>
      <c r="B646" s="18" t="s">
        <v>1799</v>
      </c>
    </row>
    <row r="647" customFormat="false" ht="12.75" hidden="false" customHeight="false" outlineLevel="0" collapsed="false">
      <c r="A647" s="18" t="n">
        <v>0.863042028018654</v>
      </c>
      <c r="B647" s="18" t="s">
        <v>1800</v>
      </c>
    </row>
    <row r="648" customFormat="false" ht="12.75" hidden="false" customHeight="false" outlineLevel="0" collapsed="false">
      <c r="A648" s="18" t="n">
        <v>0.863242161440935</v>
      </c>
      <c r="B648" s="18" t="s">
        <v>1801</v>
      </c>
    </row>
    <row r="649" customFormat="false" ht="12.75" hidden="false" customHeight="false" outlineLevel="0" collapsed="false">
      <c r="A649" s="18" t="n">
        <v>0.863431176339756</v>
      </c>
      <c r="B649" s="18" t="s">
        <v>1802</v>
      </c>
    </row>
    <row r="650" customFormat="false" ht="12.75" hidden="false" customHeight="false" outlineLevel="0" collapsed="false">
      <c r="A650" s="18" t="n">
        <v>0.863620191238578</v>
      </c>
      <c r="B650" s="18" t="s">
        <v>1803</v>
      </c>
    </row>
    <row r="651" customFormat="false" ht="12.75" hidden="false" customHeight="false" outlineLevel="0" collapsed="false">
      <c r="A651" s="18" t="n">
        <v>0.863809206137399</v>
      </c>
      <c r="B651" s="18" t="s">
        <v>1804</v>
      </c>
    </row>
    <row r="652" customFormat="false" ht="12.75" hidden="false" customHeight="false" outlineLevel="0" collapsed="false">
      <c r="A652" s="18" t="n">
        <v>0.863998221036221</v>
      </c>
      <c r="B652" s="18" t="s">
        <v>1805</v>
      </c>
    </row>
    <row r="653" customFormat="false" ht="12.75" hidden="false" customHeight="false" outlineLevel="0" collapsed="false">
      <c r="A653" s="18" t="n">
        <v>0.864187235935042</v>
      </c>
      <c r="B653" s="18" t="s">
        <v>539</v>
      </c>
    </row>
    <row r="654" customFormat="false" ht="12.75" hidden="false" customHeight="false" outlineLevel="0" collapsed="false">
      <c r="A654" s="18" t="n">
        <v>0.864376250833863</v>
      </c>
      <c r="B654" s="18" t="s">
        <v>1806</v>
      </c>
    </row>
    <row r="655" customFormat="false" ht="12.75" hidden="false" customHeight="false" outlineLevel="0" collapsed="false">
      <c r="A655" s="18" t="n">
        <v>0.864565265732685</v>
      </c>
      <c r="B655" s="18" t="s">
        <v>1807</v>
      </c>
    </row>
    <row r="656" customFormat="false" ht="12.75" hidden="false" customHeight="false" outlineLevel="0" collapsed="false">
      <c r="A656" s="18" t="n">
        <v>0.864754280631506</v>
      </c>
      <c r="B656" s="18" t="s">
        <v>1808</v>
      </c>
    </row>
    <row r="657" customFormat="false" ht="12.75" hidden="false" customHeight="false" outlineLevel="0" collapsed="false">
      <c r="A657" s="18" t="n">
        <v>0.864943295530328</v>
      </c>
      <c r="B657" s="18" t="s">
        <v>1809</v>
      </c>
    </row>
    <row r="658" customFormat="false" ht="12.75" hidden="false" customHeight="false" outlineLevel="0" collapsed="false">
      <c r="A658" s="18" t="n">
        <v>0.865132310429149</v>
      </c>
      <c r="B658" s="18" t="s">
        <v>1810</v>
      </c>
    </row>
    <row r="659" customFormat="false" ht="12.75" hidden="false" customHeight="false" outlineLevel="0" collapsed="false">
      <c r="A659" s="18" t="n">
        <v>0.86532132532797</v>
      </c>
      <c r="B659" s="18" t="s">
        <v>1811</v>
      </c>
    </row>
    <row r="660" customFormat="false" ht="12.75" hidden="false" customHeight="false" outlineLevel="0" collapsed="false">
      <c r="A660" s="18" t="n">
        <v>0.865510340226792</v>
      </c>
      <c r="B660" s="18" t="s">
        <v>1812</v>
      </c>
    </row>
    <row r="661" customFormat="false" ht="12.75" hidden="false" customHeight="false" outlineLevel="0" collapsed="false">
      <c r="A661" s="18" t="n">
        <v>0.865699355125613</v>
      </c>
      <c r="B661" s="18" t="s">
        <v>1813</v>
      </c>
    </row>
    <row r="662" customFormat="false" ht="12.75" hidden="false" customHeight="false" outlineLevel="0" collapsed="false">
      <c r="A662" s="18" t="n">
        <v>0.865888370024434</v>
      </c>
      <c r="B662" s="18" t="s">
        <v>1814</v>
      </c>
    </row>
    <row r="663" customFormat="false" ht="12.75" hidden="false" customHeight="false" outlineLevel="0" collapsed="false">
      <c r="A663" s="18" t="n">
        <v>0.866077384923256</v>
      </c>
      <c r="B663" s="18" t="s">
        <v>1815</v>
      </c>
    </row>
    <row r="664" customFormat="false" ht="12.75" hidden="false" customHeight="false" outlineLevel="0" collapsed="false">
      <c r="A664" s="18" t="n">
        <v>0.866266399822077</v>
      </c>
      <c r="B664" s="18" t="s">
        <v>1816</v>
      </c>
    </row>
    <row r="665" customFormat="false" ht="12.75" hidden="false" customHeight="false" outlineLevel="0" collapsed="false">
      <c r="A665" s="18" t="n">
        <v>0.866455414720899</v>
      </c>
      <c r="B665" s="18" t="s">
        <v>1817</v>
      </c>
    </row>
    <row r="666" customFormat="false" ht="12.75" hidden="false" customHeight="false" outlineLevel="0" collapsed="false">
      <c r="A666" s="18" t="n">
        <v>0.86664442961972</v>
      </c>
      <c r="B666" s="18" t="s">
        <v>1818</v>
      </c>
    </row>
    <row r="667" customFormat="false" ht="12.75" hidden="false" customHeight="false" outlineLevel="0" collapsed="false">
      <c r="A667" s="18" t="n">
        <v>0.866833444518541</v>
      </c>
      <c r="B667" s="18" t="s">
        <v>262</v>
      </c>
    </row>
    <row r="668" customFormat="false" ht="12.75" hidden="false" customHeight="false" outlineLevel="0" collapsed="false">
      <c r="A668" s="18" t="n">
        <v>0.867022459417363</v>
      </c>
      <c r="B668" s="18" t="s">
        <v>1819</v>
      </c>
    </row>
    <row r="669" customFormat="false" ht="12.75" hidden="false" customHeight="false" outlineLevel="0" collapsed="false">
      <c r="A669" s="18" t="n">
        <v>0.867211474316184</v>
      </c>
      <c r="B669" s="18" t="s">
        <v>1820</v>
      </c>
    </row>
    <row r="670" customFormat="false" ht="12.75" hidden="false" customHeight="false" outlineLevel="0" collapsed="false">
      <c r="A670" s="18" t="n">
        <v>0.867400489215006</v>
      </c>
      <c r="B670" s="18" t="s">
        <v>1821</v>
      </c>
    </row>
    <row r="671" customFormat="false" ht="12.75" hidden="false" customHeight="false" outlineLevel="0" collapsed="false">
      <c r="A671" s="18" t="n">
        <v>0.867589504113827</v>
      </c>
      <c r="B671" s="18" t="s">
        <v>1822</v>
      </c>
    </row>
    <row r="672" customFormat="false" ht="12.75" hidden="false" customHeight="false" outlineLevel="0" collapsed="false">
      <c r="A672" s="18" t="n">
        <v>0.867778519012648</v>
      </c>
      <c r="B672" s="18" t="s">
        <v>770</v>
      </c>
    </row>
    <row r="673" customFormat="false" ht="12.75" hidden="false" customHeight="false" outlineLevel="0" collapsed="false">
      <c r="A673" s="18" t="n">
        <v>0.86795641538801</v>
      </c>
      <c r="B673" s="18" t="s">
        <v>1823</v>
      </c>
    </row>
    <row r="674" customFormat="false" ht="12.75" hidden="false" customHeight="false" outlineLevel="0" collapsed="false">
      <c r="A674" s="18" t="n">
        <v>0.868134311763371</v>
      </c>
      <c r="B674" s="18" t="s">
        <v>297</v>
      </c>
    </row>
    <row r="675" customFormat="false" ht="12.75" hidden="false" customHeight="false" outlineLevel="0" collapsed="false">
      <c r="A675" s="18" t="n">
        <v>0.868312208138732</v>
      </c>
      <c r="B675" s="18" t="s">
        <v>1824</v>
      </c>
    </row>
    <row r="676" customFormat="false" ht="12.75" hidden="false" customHeight="false" outlineLevel="0" collapsed="false">
      <c r="A676" s="18" t="n">
        <v>0.868490104514094</v>
      </c>
      <c r="B676" s="18" t="s">
        <v>1825</v>
      </c>
    </row>
    <row r="677" customFormat="false" ht="12.75" hidden="false" customHeight="false" outlineLevel="0" collapsed="false">
      <c r="A677" s="18" t="n">
        <v>0.868668000889455</v>
      </c>
      <c r="B677" s="18" t="s">
        <v>1826</v>
      </c>
    </row>
    <row r="678" customFormat="false" ht="12.75" hidden="false" customHeight="false" outlineLevel="0" collapsed="false">
      <c r="A678" s="18" t="n">
        <v>0.868845897264817</v>
      </c>
      <c r="B678" s="18" t="s">
        <v>1827</v>
      </c>
    </row>
    <row r="679" customFormat="false" ht="12.75" hidden="false" customHeight="false" outlineLevel="0" collapsed="false">
      <c r="A679" s="18" t="n">
        <v>0.869023793640178</v>
      </c>
      <c r="B679" s="18" t="s">
        <v>1828</v>
      </c>
    </row>
    <row r="680" customFormat="false" ht="12.75" hidden="false" customHeight="false" outlineLevel="0" collapsed="false">
      <c r="A680" s="18" t="n">
        <v>0.86920169001554</v>
      </c>
      <c r="B680" s="18" t="s">
        <v>1829</v>
      </c>
    </row>
    <row r="681" customFormat="false" ht="12.75" hidden="false" customHeight="false" outlineLevel="0" collapsed="false">
      <c r="A681" s="18" t="n">
        <v>0.869379586390901</v>
      </c>
      <c r="B681" s="18" t="s">
        <v>1830</v>
      </c>
    </row>
    <row r="682" customFormat="false" ht="12.75" hidden="false" customHeight="false" outlineLevel="0" collapsed="false">
      <c r="A682" s="18" t="n">
        <v>0.869557482766262</v>
      </c>
      <c r="B682" s="18" t="s">
        <v>1831</v>
      </c>
    </row>
    <row r="683" customFormat="false" ht="12.75" hidden="false" customHeight="false" outlineLevel="0" collapsed="false">
      <c r="A683" s="18" t="n">
        <v>0.869735379141624</v>
      </c>
      <c r="B683" s="18" t="s">
        <v>1832</v>
      </c>
    </row>
    <row r="684" customFormat="false" ht="12.75" hidden="false" customHeight="false" outlineLevel="0" collapsed="false">
      <c r="A684" s="18" t="n">
        <v>0.869913275516985</v>
      </c>
      <c r="B684" s="18" t="s">
        <v>1833</v>
      </c>
    </row>
    <row r="685" customFormat="false" ht="12.75" hidden="false" customHeight="false" outlineLevel="0" collapsed="false">
      <c r="A685" s="18" t="n">
        <v>0.870091171892347</v>
      </c>
      <c r="B685" s="18" t="s">
        <v>1834</v>
      </c>
    </row>
    <row r="686" customFormat="false" ht="12.75" hidden="false" customHeight="false" outlineLevel="0" collapsed="false">
      <c r="A686" s="18" t="n">
        <v>0.870269068267708</v>
      </c>
      <c r="B686" s="18" t="s">
        <v>1835</v>
      </c>
    </row>
    <row r="687" customFormat="false" ht="12.75" hidden="false" customHeight="false" outlineLevel="0" collapsed="false">
      <c r="A687" s="18" t="n">
        <v>0.870446964643069</v>
      </c>
      <c r="B687" s="18" t="s">
        <v>1836</v>
      </c>
    </row>
    <row r="688" customFormat="false" ht="12.75" hidden="false" customHeight="false" outlineLevel="0" collapsed="false">
      <c r="A688" s="18" t="n">
        <v>0.870624861018431</v>
      </c>
      <c r="B688" s="18" t="s">
        <v>1837</v>
      </c>
    </row>
    <row r="689" customFormat="false" ht="12.75" hidden="false" customHeight="false" outlineLevel="0" collapsed="false">
      <c r="A689" s="18" t="n">
        <v>0.870802757393792</v>
      </c>
      <c r="B689" s="18" t="s">
        <v>1838</v>
      </c>
    </row>
    <row r="690" customFormat="false" ht="12.75" hidden="false" customHeight="false" outlineLevel="0" collapsed="false">
      <c r="A690" s="18" t="n">
        <v>0.870980653769154</v>
      </c>
      <c r="B690" s="18" t="s">
        <v>786</v>
      </c>
    </row>
    <row r="691" customFormat="false" ht="12.75" hidden="false" customHeight="false" outlineLevel="0" collapsed="false">
      <c r="A691" s="18" t="n">
        <v>0.871158550144515</v>
      </c>
      <c r="B691" s="18" t="s">
        <v>1839</v>
      </c>
    </row>
    <row r="692" customFormat="false" ht="12.75" hidden="false" customHeight="false" outlineLevel="0" collapsed="false">
      <c r="A692" s="18" t="n">
        <v>0.871336446519876</v>
      </c>
      <c r="B692" s="18" t="s">
        <v>1840</v>
      </c>
    </row>
    <row r="693" customFormat="false" ht="12.75" hidden="false" customHeight="false" outlineLevel="0" collapsed="false">
      <c r="A693" s="18" t="n">
        <v>0.871514342895238</v>
      </c>
      <c r="B693" s="18" t="s">
        <v>1841</v>
      </c>
    </row>
    <row r="694" customFormat="false" ht="12.75" hidden="false" customHeight="false" outlineLevel="0" collapsed="false">
      <c r="A694" s="18" t="n">
        <v>0.871692239270599</v>
      </c>
      <c r="B694" s="18" t="s">
        <v>1842</v>
      </c>
    </row>
    <row r="695" customFormat="false" ht="12.75" hidden="false" customHeight="false" outlineLevel="0" collapsed="false">
      <c r="A695" s="18" t="n">
        <v>0.871870135645961</v>
      </c>
      <c r="B695" s="18" t="s">
        <v>1843</v>
      </c>
    </row>
    <row r="696" customFormat="false" ht="12.75" hidden="false" customHeight="false" outlineLevel="0" collapsed="false">
      <c r="A696" s="18" t="n">
        <v>0.872048032021322</v>
      </c>
      <c r="B696" s="18" t="s">
        <v>111</v>
      </c>
    </row>
    <row r="697" customFormat="false" ht="12.75" hidden="false" customHeight="false" outlineLevel="0" collapsed="false">
      <c r="A697" s="18" t="n">
        <v>0.872225928396683</v>
      </c>
      <c r="B697" s="18" t="s">
        <v>1844</v>
      </c>
    </row>
    <row r="698" customFormat="false" ht="12.75" hidden="false" customHeight="false" outlineLevel="0" collapsed="false">
      <c r="A698" s="18" t="n">
        <v>0.872403824772045</v>
      </c>
      <c r="B698" s="18" t="s">
        <v>980</v>
      </c>
    </row>
    <row r="699" customFormat="false" ht="12.75" hidden="false" customHeight="false" outlineLevel="0" collapsed="false">
      <c r="A699" s="18" t="n">
        <v>0.872581721147406</v>
      </c>
      <c r="B699" s="18" t="s">
        <v>1845</v>
      </c>
    </row>
    <row r="700" customFormat="false" ht="12.75" hidden="false" customHeight="false" outlineLevel="0" collapsed="false">
      <c r="A700" s="18" t="n">
        <v>0.872759617522768</v>
      </c>
      <c r="B700" s="18" t="s">
        <v>1846</v>
      </c>
    </row>
    <row r="701" customFormat="false" ht="12.75" hidden="false" customHeight="false" outlineLevel="0" collapsed="false">
      <c r="A701" s="18" t="n">
        <v>0.872937513898129</v>
      </c>
      <c r="B701" s="18" t="s">
        <v>1847</v>
      </c>
    </row>
    <row r="702" customFormat="false" ht="12.75" hidden="false" customHeight="false" outlineLevel="0" collapsed="false">
      <c r="A702" s="18" t="n">
        <v>0.87311541027349</v>
      </c>
      <c r="B702" s="18" t="s">
        <v>1848</v>
      </c>
    </row>
    <row r="703" customFormat="false" ht="12.75" hidden="false" customHeight="false" outlineLevel="0" collapsed="false">
      <c r="A703" s="18" t="n">
        <v>0.873282188125392</v>
      </c>
      <c r="B703" s="18" t="s">
        <v>1849</v>
      </c>
    </row>
    <row r="704" customFormat="false" ht="12.75" hidden="false" customHeight="false" outlineLevel="0" collapsed="false">
      <c r="A704" s="18" t="n">
        <v>0.873448965977293</v>
      </c>
      <c r="B704" s="18" t="s">
        <v>1850</v>
      </c>
    </row>
    <row r="705" customFormat="false" ht="12.75" hidden="false" customHeight="false" outlineLevel="0" collapsed="false">
      <c r="A705" s="18" t="n">
        <v>0.873615743829194</v>
      </c>
      <c r="B705" s="18" t="s">
        <v>1851</v>
      </c>
    </row>
    <row r="706" customFormat="false" ht="12.75" hidden="false" customHeight="false" outlineLevel="0" collapsed="false">
      <c r="A706" s="18" t="n">
        <v>0.873782521681096</v>
      </c>
      <c r="B706" s="18" t="s">
        <v>1852</v>
      </c>
    </row>
    <row r="707" customFormat="false" ht="12.75" hidden="false" customHeight="false" outlineLevel="0" collapsed="false">
      <c r="A707" s="18" t="n">
        <v>0.873949299532997</v>
      </c>
      <c r="B707" s="18" t="s">
        <v>1853</v>
      </c>
    </row>
    <row r="708" customFormat="false" ht="12.75" hidden="false" customHeight="false" outlineLevel="0" collapsed="false">
      <c r="A708" s="18" t="n">
        <v>0.874116077384898</v>
      </c>
      <c r="B708" s="18" t="s">
        <v>1854</v>
      </c>
    </row>
    <row r="709" customFormat="false" ht="12.75" hidden="false" customHeight="false" outlineLevel="0" collapsed="false">
      <c r="A709" s="18" t="n">
        <v>0.874282855236799</v>
      </c>
      <c r="B709" s="18" t="s">
        <v>1855</v>
      </c>
    </row>
    <row r="710" customFormat="false" ht="12.75" hidden="false" customHeight="false" outlineLevel="0" collapsed="false">
      <c r="A710" s="18" t="n">
        <v>0.874449633088701</v>
      </c>
      <c r="B710" s="18" t="s">
        <v>1856</v>
      </c>
    </row>
    <row r="711" customFormat="false" ht="12.75" hidden="false" customHeight="false" outlineLevel="0" collapsed="false">
      <c r="A711" s="18" t="n">
        <v>0.874616410940602</v>
      </c>
      <c r="B711" s="18" t="s">
        <v>1857</v>
      </c>
    </row>
    <row r="712" customFormat="false" ht="12.75" hidden="false" customHeight="false" outlineLevel="0" collapsed="false">
      <c r="A712" s="18" t="n">
        <v>0.874783188792503</v>
      </c>
      <c r="B712" s="18" t="s">
        <v>1858</v>
      </c>
    </row>
    <row r="713" customFormat="false" ht="12.75" hidden="false" customHeight="false" outlineLevel="0" collapsed="false">
      <c r="A713" s="18" t="n">
        <v>0.874949966644404</v>
      </c>
      <c r="B713" s="18" t="s">
        <v>1859</v>
      </c>
    </row>
    <row r="714" customFormat="false" ht="12.75" hidden="false" customHeight="false" outlineLevel="0" collapsed="false">
      <c r="A714" s="18" t="n">
        <v>0.875116744496306</v>
      </c>
      <c r="B714" s="18" t="s">
        <v>1860</v>
      </c>
    </row>
    <row r="715" customFormat="false" ht="12.75" hidden="false" customHeight="false" outlineLevel="0" collapsed="false">
      <c r="A715" s="18" t="n">
        <v>0.875283522348207</v>
      </c>
      <c r="B715" s="18" t="s">
        <v>1861</v>
      </c>
    </row>
    <row r="716" customFormat="false" ht="12.75" hidden="false" customHeight="false" outlineLevel="0" collapsed="false">
      <c r="A716" s="18" t="n">
        <v>0.875450300200108</v>
      </c>
      <c r="B716" s="18" t="s">
        <v>1862</v>
      </c>
    </row>
    <row r="717" customFormat="false" ht="12.75" hidden="false" customHeight="false" outlineLevel="0" collapsed="false">
      <c r="A717" s="18" t="n">
        <v>0.875617078052009</v>
      </c>
      <c r="B717" s="18" t="s">
        <v>1863</v>
      </c>
    </row>
    <row r="718" customFormat="false" ht="12.75" hidden="false" customHeight="false" outlineLevel="0" collapsed="false">
      <c r="A718" s="18" t="n">
        <v>0.875783855903911</v>
      </c>
      <c r="B718" s="18" t="s">
        <v>1864</v>
      </c>
    </row>
    <row r="719" customFormat="false" ht="12.75" hidden="false" customHeight="false" outlineLevel="0" collapsed="false">
      <c r="A719" s="18" t="n">
        <v>0.875950633755812</v>
      </c>
      <c r="B719" s="18" t="s">
        <v>1865</v>
      </c>
    </row>
    <row r="720" customFormat="false" ht="12.75" hidden="false" customHeight="false" outlineLevel="0" collapsed="false">
      <c r="A720" s="18" t="n">
        <v>0.876117411607713</v>
      </c>
      <c r="B720" s="18" t="s">
        <v>1866</v>
      </c>
    </row>
    <row r="721" customFormat="false" ht="12.75" hidden="false" customHeight="false" outlineLevel="0" collapsed="false">
      <c r="A721" s="18" t="n">
        <v>0.876284189459615</v>
      </c>
      <c r="B721" s="18" t="s">
        <v>1867</v>
      </c>
    </row>
    <row r="722" customFormat="false" ht="12.75" hidden="false" customHeight="false" outlineLevel="0" collapsed="false">
      <c r="A722" s="18" t="n">
        <v>0.876439848788056</v>
      </c>
      <c r="B722" s="18" t="s">
        <v>1868</v>
      </c>
    </row>
    <row r="723" customFormat="false" ht="12.75" hidden="false" customHeight="false" outlineLevel="0" collapsed="false">
      <c r="A723" s="18" t="n">
        <v>0.876595508116497</v>
      </c>
      <c r="B723" s="18" t="s">
        <v>1869</v>
      </c>
    </row>
    <row r="724" customFormat="false" ht="12.75" hidden="false" customHeight="false" outlineLevel="0" collapsed="false">
      <c r="A724" s="18" t="n">
        <v>0.876751167444938</v>
      </c>
      <c r="B724" s="18" t="s">
        <v>1870</v>
      </c>
    </row>
    <row r="725" customFormat="false" ht="12.75" hidden="false" customHeight="false" outlineLevel="0" collapsed="false">
      <c r="A725" s="18" t="n">
        <v>0.876906826773379</v>
      </c>
      <c r="B725" s="18" t="s">
        <v>1871</v>
      </c>
    </row>
    <row r="726" customFormat="false" ht="12.75" hidden="false" customHeight="false" outlineLevel="0" collapsed="false">
      <c r="A726" s="18" t="n">
        <v>0.87706248610182</v>
      </c>
      <c r="B726" s="18" t="s">
        <v>1872</v>
      </c>
    </row>
    <row r="727" customFormat="false" ht="12.75" hidden="false" customHeight="false" outlineLevel="0" collapsed="false">
      <c r="A727" s="18" t="n">
        <v>0.877218145430261</v>
      </c>
      <c r="B727" s="18" t="s">
        <v>1873</v>
      </c>
    </row>
    <row r="728" customFormat="false" ht="12.75" hidden="false" customHeight="false" outlineLevel="0" collapsed="false">
      <c r="A728" s="18" t="n">
        <v>0.877373804758702</v>
      </c>
      <c r="B728" s="18" t="s">
        <v>1874</v>
      </c>
    </row>
    <row r="729" customFormat="false" ht="12.75" hidden="false" customHeight="false" outlineLevel="0" collapsed="false">
      <c r="A729" s="18" t="n">
        <v>0.877529464087144</v>
      </c>
      <c r="B729" s="18" t="s">
        <v>1875</v>
      </c>
    </row>
    <row r="730" customFormat="false" ht="12.75" hidden="false" customHeight="false" outlineLevel="0" collapsed="false">
      <c r="A730" s="18" t="n">
        <v>0.877685123415585</v>
      </c>
      <c r="B730" s="18" t="s">
        <v>1876</v>
      </c>
    </row>
    <row r="731" customFormat="false" ht="12.75" hidden="false" customHeight="false" outlineLevel="0" collapsed="false">
      <c r="A731" s="18" t="n">
        <v>0.877840782744026</v>
      </c>
      <c r="B731" s="18" t="s">
        <v>1877</v>
      </c>
    </row>
    <row r="732" customFormat="false" ht="12.75" hidden="false" customHeight="false" outlineLevel="0" collapsed="false">
      <c r="A732" s="18" t="n">
        <v>0.877996442072467</v>
      </c>
      <c r="B732" s="18" t="s">
        <v>1878</v>
      </c>
    </row>
    <row r="733" customFormat="false" ht="12.75" hidden="false" customHeight="false" outlineLevel="0" collapsed="false">
      <c r="A733" s="18" t="n">
        <v>0.878152101400908</v>
      </c>
      <c r="B733" s="18" t="s">
        <v>1879</v>
      </c>
    </row>
    <row r="734" customFormat="false" ht="12.75" hidden="false" customHeight="false" outlineLevel="0" collapsed="false">
      <c r="A734" s="18" t="n">
        <v>0.878307760729349</v>
      </c>
      <c r="B734" s="18" t="s">
        <v>1880</v>
      </c>
    </row>
    <row r="735" customFormat="false" ht="12.75" hidden="false" customHeight="false" outlineLevel="0" collapsed="false">
      <c r="A735" s="18" t="n">
        <v>0.87846342005779</v>
      </c>
      <c r="B735" s="18" t="s">
        <v>1881</v>
      </c>
    </row>
    <row r="736" customFormat="false" ht="12.75" hidden="false" customHeight="false" outlineLevel="0" collapsed="false">
      <c r="A736" s="18" t="n">
        <v>0.878619079386232</v>
      </c>
      <c r="B736" s="18" t="s">
        <v>1882</v>
      </c>
    </row>
    <row r="737" customFormat="false" ht="12.75" hidden="false" customHeight="false" outlineLevel="0" collapsed="false">
      <c r="A737" s="18" t="n">
        <v>0.878774738714673</v>
      </c>
      <c r="B737" s="18" t="s">
        <v>1883</v>
      </c>
    </row>
    <row r="738" customFormat="false" ht="12.75" hidden="false" customHeight="false" outlineLevel="0" collapsed="false">
      <c r="A738" s="18" t="n">
        <v>0.878930398043114</v>
      </c>
      <c r="B738" s="18" t="s">
        <v>1884</v>
      </c>
    </row>
    <row r="739" customFormat="false" ht="12.75" hidden="false" customHeight="false" outlineLevel="0" collapsed="false">
      <c r="A739" s="18" t="n">
        <v>0.879086057371555</v>
      </c>
      <c r="B739" s="18" t="s">
        <v>1885</v>
      </c>
    </row>
    <row r="740" customFormat="false" ht="12.75" hidden="false" customHeight="false" outlineLevel="0" collapsed="false">
      <c r="A740" s="18" t="n">
        <v>0.879241716699996</v>
      </c>
      <c r="B740" s="18" t="s">
        <v>1886</v>
      </c>
    </row>
    <row r="741" customFormat="false" ht="12.75" hidden="false" customHeight="false" outlineLevel="0" collapsed="false">
      <c r="A741" s="18" t="n">
        <v>0.879397376028437</v>
      </c>
      <c r="B741" s="18" t="s">
        <v>1887</v>
      </c>
    </row>
    <row r="742" customFormat="false" ht="12.75" hidden="false" customHeight="false" outlineLevel="0" collapsed="false">
      <c r="A742" s="18" t="n">
        <v>0.879553035356878</v>
      </c>
      <c r="B742" s="18" t="s">
        <v>1888</v>
      </c>
    </row>
    <row r="743" customFormat="false" ht="12.75" hidden="false" customHeight="false" outlineLevel="0" collapsed="false">
      <c r="A743" s="18" t="n">
        <v>0.879708694685319</v>
      </c>
      <c r="B743" s="18" t="s">
        <v>1889</v>
      </c>
    </row>
    <row r="744" customFormat="false" ht="12.75" hidden="false" customHeight="false" outlineLevel="0" collapsed="false">
      <c r="A744" s="18" t="n">
        <v>0.879864354013761</v>
      </c>
      <c r="B744" s="18" t="s">
        <v>1890</v>
      </c>
    </row>
    <row r="745" customFormat="false" ht="12.75" hidden="false" customHeight="false" outlineLevel="0" collapsed="false">
      <c r="A745" s="18" t="n">
        <v>0.880020013342202</v>
      </c>
      <c r="B745" s="18" t="s">
        <v>1891</v>
      </c>
    </row>
    <row r="746" customFormat="false" ht="12.75" hidden="false" customHeight="false" outlineLevel="0" collapsed="false">
      <c r="A746" s="18" t="n">
        <v>0.880175672670643</v>
      </c>
      <c r="B746" s="18" t="s">
        <v>1892</v>
      </c>
    </row>
    <row r="747" customFormat="false" ht="12.75" hidden="false" customHeight="false" outlineLevel="0" collapsed="false">
      <c r="A747" s="18" t="n">
        <v>0.880331331999084</v>
      </c>
      <c r="B747" s="18" t="s">
        <v>1893</v>
      </c>
    </row>
    <row r="748" customFormat="false" ht="12.75" hidden="false" customHeight="false" outlineLevel="0" collapsed="false">
      <c r="A748" s="18" t="n">
        <v>0.880486991327525</v>
      </c>
      <c r="B748" s="18" t="s">
        <v>1894</v>
      </c>
    </row>
    <row r="749" customFormat="false" ht="12.75" hidden="false" customHeight="false" outlineLevel="0" collapsed="false">
      <c r="A749" s="18" t="n">
        <v>0.880642650655966</v>
      </c>
      <c r="B749" s="18" t="s">
        <v>1895</v>
      </c>
    </row>
    <row r="750" customFormat="false" ht="12.75" hidden="false" customHeight="false" outlineLevel="0" collapsed="false">
      <c r="A750" s="18" t="n">
        <v>0.880798309984407</v>
      </c>
      <c r="B750" s="18" t="s">
        <v>1896</v>
      </c>
    </row>
    <row r="751" customFormat="false" ht="12.75" hidden="false" customHeight="false" outlineLevel="0" collapsed="false">
      <c r="A751" s="18" t="n">
        <v>0.880953969312848</v>
      </c>
      <c r="B751" s="18" t="s">
        <v>1897</v>
      </c>
    </row>
    <row r="752" customFormat="false" ht="12.75" hidden="false" customHeight="false" outlineLevel="0" collapsed="false">
      <c r="A752" s="18" t="n">
        <v>0.88110962864129</v>
      </c>
      <c r="B752" s="18" t="s">
        <v>1898</v>
      </c>
    </row>
    <row r="753" customFormat="false" ht="12.75" hidden="false" customHeight="false" outlineLevel="0" collapsed="false">
      <c r="A753" s="18" t="n">
        <v>0.881265287969731</v>
      </c>
      <c r="B753" s="18" t="s">
        <v>1899</v>
      </c>
    </row>
    <row r="754" customFormat="false" ht="12.75" hidden="false" customHeight="false" outlineLevel="0" collapsed="false">
      <c r="A754" s="18" t="n">
        <v>0.881420947298172</v>
      </c>
      <c r="B754" s="18" t="s">
        <v>1900</v>
      </c>
    </row>
    <row r="755" customFormat="false" ht="12.75" hidden="false" customHeight="false" outlineLevel="0" collapsed="false">
      <c r="A755" s="18" t="n">
        <v>0.881576606626613</v>
      </c>
      <c r="B755" s="18" t="s">
        <v>1901</v>
      </c>
    </row>
    <row r="756" customFormat="false" ht="12.75" hidden="false" customHeight="false" outlineLevel="0" collapsed="false">
      <c r="A756" s="18" t="n">
        <v>0.881732265955054</v>
      </c>
      <c r="B756" s="18" t="s">
        <v>1902</v>
      </c>
    </row>
    <row r="757" customFormat="false" ht="12.75" hidden="false" customHeight="false" outlineLevel="0" collapsed="false">
      <c r="A757" s="18" t="n">
        <v>0.881887925283495</v>
      </c>
      <c r="B757" s="18" t="s">
        <v>1903</v>
      </c>
    </row>
    <row r="758" customFormat="false" ht="12.75" hidden="false" customHeight="false" outlineLevel="0" collapsed="false">
      <c r="A758" s="18" t="n">
        <v>0.882043584611936</v>
      </c>
      <c r="B758" s="18" t="s">
        <v>1904</v>
      </c>
    </row>
    <row r="759" customFormat="false" ht="12.75" hidden="false" customHeight="false" outlineLevel="0" collapsed="false">
      <c r="A759" s="18" t="n">
        <v>0.882188125416918</v>
      </c>
      <c r="B759" s="18" t="s">
        <v>1905</v>
      </c>
    </row>
    <row r="760" customFormat="false" ht="12.75" hidden="false" customHeight="false" outlineLevel="0" collapsed="false">
      <c r="A760" s="18" t="n">
        <v>0.882332666221899</v>
      </c>
      <c r="B760" s="18" t="s">
        <v>1906</v>
      </c>
    </row>
    <row r="761" customFormat="false" ht="12.75" hidden="false" customHeight="false" outlineLevel="0" collapsed="false">
      <c r="A761" s="18" t="n">
        <v>0.88247720702688</v>
      </c>
      <c r="B761" s="18" t="s">
        <v>1907</v>
      </c>
    </row>
    <row r="762" customFormat="false" ht="12.75" hidden="false" customHeight="false" outlineLevel="0" collapsed="false">
      <c r="A762" s="18" t="n">
        <v>0.882621747831861</v>
      </c>
      <c r="B762" s="18" t="s">
        <v>1908</v>
      </c>
    </row>
    <row r="763" customFormat="false" ht="12.75" hidden="false" customHeight="false" outlineLevel="0" collapsed="false">
      <c r="A763" s="18" t="n">
        <v>0.882766288636842</v>
      </c>
      <c r="B763" s="18" t="s">
        <v>1909</v>
      </c>
    </row>
    <row r="764" customFormat="false" ht="12.75" hidden="false" customHeight="false" outlineLevel="0" collapsed="false">
      <c r="A764" s="18" t="n">
        <v>0.882910829441823</v>
      </c>
      <c r="B764" s="18" t="s">
        <v>1910</v>
      </c>
    </row>
    <row r="765" customFormat="false" ht="12.75" hidden="false" customHeight="false" outlineLevel="0" collapsed="false">
      <c r="A765" s="18" t="n">
        <v>0.883055370246805</v>
      </c>
      <c r="B765" s="18" t="s">
        <v>1911</v>
      </c>
    </row>
    <row r="766" customFormat="false" ht="12.75" hidden="false" customHeight="false" outlineLevel="0" collapsed="false">
      <c r="A766" s="18" t="n">
        <v>0.883199911051786</v>
      </c>
      <c r="B766" s="18" t="s">
        <v>1912</v>
      </c>
    </row>
    <row r="767" customFormat="false" ht="12.75" hidden="false" customHeight="false" outlineLevel="0" collapsed="false">
      <c r="A767" s="18" t="n">
        <v>0.883344451856767</v>
      </c>
      <c r="B767" s="18" t="s">
        <v>1913</v>
      </c>
    </row>
    <row r="768" customFormat="false" ht="12.75" hidden="false" customHeight="false" outlineLevel="0" collapsed="false">
      <c r="A768" s="18" t="n">
        <v>0.883488992661748</v>
      </c>
      <c r="B768" s="18" t="s">
        <v>1914</v>
      </c>
    </row>
    <row r="769" customFormat="false" ht="12.75" hidden="false" customHeight="false" outlineLevel="0" collapsed="false">
      <c r="A769" s="18" t="n">
        <v>0.883633533466729</v>
      </c>
      <c r="B769" s="18" t="s">
        <v>1915</v>
      </c>
    </row>
    <row r="770" customFormat="false" ht="12.75" hidden="false" customHeight="false" outlineLevel="0" collapsed="false">
      <c r="A770" s="18" t="n">
        <v>0.88377807427171</v>
      </c>
      <c r="B770" s="18" t="s">
        <v>1916</v>
      </c>
    </row>
    <row r="771" customFormat="false" ht="12.75" hidden="false" customHeight="false" outlineLevel="0" collapsed="false">
      <c r="A771" s="18" t="n">
        <v>0.883922615076691</v>
      </c>
      <c r="B771" s="18" t="s">
        <v>1917</v>
      </c>
    </row>
    <row r="772" customFormat="false" ht="12.75" hidden="false" customHeight="false" outlineLevel="0" collapsed="false">
      <c r="A772" s="18" t="n">
        <v>0.884067155881672</v>
      </c>
      <c r="B772" s="18" t="s">
        <v>1918</v>
      </c>
    </row>
    <row r="773" customFormat="false" ht="12.75" hidden="false" customHeight="false" outlineLevel="0" collapsed="false">
      <c r="A773" s="18" t="n">
        <v>0.884211696686654</v>
      </c>
      <c r="B773" s="18" t="s">
        <v>1919</v>
      </c>
    </row>
    <row r="774" customFormat="false" ht="12.75" hidden="false" customHeight="false" outlineLevel="0" collapsed="false">
      <c r="A774" s="18" t="n">
        <v>0.884356237491635</v>
      </c>
      <c r="B774" s="18" t="s">
        <v>1920</v>
      </c>
    </row>
    <row r="775" customFormat="false" ht="12.75" hidden="false" customHeight="false" outlineLevel="0" collapsed="false">
      <c r="A775" s="18" t="n">
        <v>0.884500778296616</v>
      </c>
      <c r="B775" s="18" t="s">
        <v>1921</v>
      </c>
    </row>
    <row r="776" customFormat="false" ht="12.75" hidden="false" customHeight="false" outlineLevel="0" collapsed="false">
      <c r="A776" s="18" t="n">
        <v>0.884645319101597</v>
      </c>
      <c r="B776" s="18" t="s">
        <v>1922</v>
      </c>
    </row>
    <row r="777" customFormat="false" ht="12.75" hidden="false" customHeight="false" outlineLevel="0" collapsed="false">
      <c r="A777" s="18" t="n">
        <v>0.884789859906578</v>
      </c>
      <c r="B777" s="18" t="s">
        <v>1923</v>
      </c>
    </row>
    <row r="778" customFormat="false" ht="12.75" hidden="false" customHeight="false" outlineLevel="0" collapsed="false">
      <c r="A778" s="18" t="n">
        <v>0.884934400711559</v>
      </c>
      <c r="B778" s="18" t="s">
        <v>480</v>
      </c>
    </row>
    <row r="779" customFormat="false" ht="12.75" hidden="false" customHeight="false" outlineLevel="0" collapsed="false">
      <c r="A779" s="18" t="n">
        <v>0.885078941516541</v>
      </c>
      <c r="B779" s="18" t="s">
        <v>1924</v>
      </c>
    </row>
    <row r="780" customFormat="false" ht="12.75" hidden="false" customHeight="false" outlineLevel="0" collapsed="false">
      <c r="A780" s="18" t="n">
        <v>0.885223482321522</v>
      </c>
      <c r="B780" s="18" t="s">
        <v>1925</v>
      </c>
    </row>
    <row r="781" customFormat="false" ht="12.75" hidden="false" customHeight="false" outlineLevel="0" collapsed="false">
      <c r="A781" s="18" t="n">
        <v>0.885368023126503</v>
      </c>
      <c r="B781" s="18" t="s">
        <v>1926</v>
      </c>
    </row>
    <row r="782" customFormat="false" ht="12.75" hidden="false" customHeight="false" outlineLevel="0" collapsed="false">
      <c r="A782" s="18" t="n">
        <v>0.885512563931484</v>
      </c>
      <c r="B782" s="18" t="s">
        <v>1927</v>
      </c>
    </row>
    <row r="783" customFormat="false" ht="12.75" hidden="false" customHeight="false" outlineLevel="0" collapsed="false">
      <c r="A783" s="18" t="n">
        <v>0.885657104736465</v>
      </c>
      <c r="B783" s="18" t="s">
        <v>1928</v>
      </c>
    </row>
    <row r="784" customFormat="false" ht="12.75" hidden="false" customHeight="false" outlineLevel="0" collapsed="false">
      <c r="A784" s="18" t="n">
        <v>0.885801645541446</v>
      </c>
      <c r="B784" s="18" t="s">
        <v>1929</v>
      </c>
    </row>
    <row r="785" customFormat="false" ht="12.75" hidden="false" customHeight="false" outlineLevel="0" collapsed="false">
      <c r="A785" s="18" t="n">
        <v>0.885946186346427</v>
      </c>
      <c r="B785" s="18" t="s">
        <v>1930</v>
      </c>
    </row>
    <row r="786" customFormat="false" ht="12.75" hidden="false" customHeight="false" outlineLevel="0" collapsed="false">
      <c r="A786" s="18" t="n">
        <v>0.886090727151409</v>
      </c>
      <c r="B786" s="18" t="s">
        <v>1931</v>
      </c>
    </row>
    <row r="787" customFormat="false" ht="12.75" hidden="false" customHeight="false" outlineLevel="0" collapsed="false">
      <c r="A787" s="18" t="n">
        <v>0.88623526795639</v>
      </c>
      <c r="B787" s="18" t="s">
        <v>1932</v>
      </c>
    </row>
    <row r="788" customFormat="false" ht="12.75" hidden="false" customHeight="false" outlineLevel="0" collapsed="false">
      <c r="A788" s="18" t="n">
        <v>0.886379808761371</v>
      </c>
      <c r="B788" s="18" t="s">
        <v>1933</v>
      </c>
    </row>
    <row r="789" customFormat="false" ht="12.75" hidden="false" customHeight="false" outlineLevel="0" collapsed="false">
      <c r="A789" s="18" t="n">
        <v>0.886524349566352</v>
      </c>
      <c r="B789" s="18" t="s">
        <v>1934</v>
      </c>
    </row>
    <row r="790" customFormat="false" ht="12.75" hidden="false" customHeight="false" outlineLevel="0" collapsed="false">
      <c r="A790" s="18" t="n">
        <v>0.886668890371333</v>
      </c>
      <c r="B790" s="18" t="s">
        <v>1935</v>
      </c>
    </row>
    <row r="791" customFormat="false" ht="12.75" hidden="false" customHeight="false" outlineLevel="0" collapsed="false">
      <c r="A791" s="18" t="n">
        <v>0.886802312652854</v>
      </c>
      <c r="B791" s="18" t="s">
        <v>1936</v>
      </c>
    </row>
    <row r="792" customFormat="false" ht="12.75" hidden="false" customHeight="false" outlineLevel="0" collapsed="false">
      <c r="A792" s="18" t="n">
        <v>0.886935734934375</v>
      </c>
      <c r="B792" s="18" t="s">
        <v>264</v>
      </c>
    </row>
    <row r="793" customFormat="false" ht="12.75" hidden="false" customHeight="false" outlineLevel="0" collapsed="false">
      <c r="A793" s="18" t="n">
        <v>0.887069157215896</v>
      </c>
      <c r="B793" s="18" t="s">
        <v>1937</v>
      </c>
    </row>
    <row r="794" customFormat="false" ht="12.75" hidden="false" customHeight="false" outlineLevel="0" collapsed="false">
      <c r="A794" s="18" t="n">
        <v>0.887202579497417</v>
      </c>
      <c r="B794" s="18" t="s">
        <v>1938</v>
      </c>
    </row>
    <row r="795" customFormat="false" ht="12.75" hidden="false" customHeight="false" outlineLevel="0" collapsed="false">
      <c r="A795" s="18" t="n">
        <v>0.887336001778938</v>
      </c>
      <c r="B795" s="18" t="s">
        <v>1939</v>
      </c>
    </row>
    <row r="796" customFormat="false" ht="12.75" hidden="false" customHeight="false" outlineLevel="0" collapsed="false">
      <c r="A796" s="18" t="n">
        <v>0.887469424060459</v>
      </c>
      <c r="B796" s="18" t="s">
        <v>1940</v>
      </c>
    </row>
    <row r="797" customFormat="false" ht="12.75" hidden="false" customHeight="false" outlineLevel="0" collapsed="false">
      <c r="A797" s="18" t="n">
        <v>0.88760284634198</v>
      </c>
      <c r="B797" s="18" t="s">
        <v>1941</v>
      </c>
    </row>
    <row r="798" customFormat="false" ht="12.75" hidden="false" customHeight="false" outlineLevel="0" collapsed="false">
      <c r="A798" s="18" t="n">
        <v>0.887736268623501</v>
      </c>
      <c r="B798" s="18" t="s">
        <v>1942</v>
      </c>
    </row>
    <row r="799" customFormat="false" ht="12.75" hidden="false" customHeight="false" outlineLevel="0" collapsed="false">
      <c r="A799" s="18" t="n">
        <v>0.887869690905022</v>
      </c>
      <c r="B799" s="18" t="s">
        <v>6</v>
      </c>
    </row>
    <row r="800" customFormat="false" ht="12.75" hidden="false" customHeight="false" outlineLevel="0" collapsed="false">
      <c r="A800" s="18" t="n">
        <v>0.888003113186543</v>
      </c>
      <c r="B800" s="18" t="s">
        <v>1943</v>
      </c>
    </row>
    <row r="801" customFormat="false" ht="12.75" hidden="false" customHeight="false" outlineLevel="0" collapsed="false">
      <c r="A801" s="18" t="n">
        <v>0.888136535468064</v>
      </c>
      <c r="B801" s="18" t="s">
        <v>1944</v>
      </c>
    </row>
    <row r="802" customFormat="false" ht="12.75" hidden="false" customHeight="false" outlineLevel="0" collapsed="false">
      <c r="A802" s="18" t="n">
        <v>0.888269957749585</v>
      </c>
      <c r="B802" s="18" t="s">
        <v>1945</v>
      </c>
    </row>
    <row r="803" customFormat="false" ht="12.75" hidden="false" customHeight="false" outlineLevel="0" collapsed="false">
      <c r="A803" s="18" t="n">
        <v>0.888403380031106</v>
      </c>
      <c r="B803" s="18" t="s">
        <v>1946</v>
      </c>
    </row>
    <row r="804" customFormat="false" ht="12.75" hidden="false" customHeight="false" outlineLevel="0" collapsed="false">
      <c r="A804" s="18" t="n">
        <v>0.888536802312627</v>
      </c>
      <c r="B804" s="18" t="s">
        <v>1947</v>
      </c>
    </row>
    <row r="805" customFormat="false" ht="12.75" hidden="false" customHeight="false" outlineLevel="0" collapsed="false">
      <c r="A805" s="18" t="n">
        <v>0.888670224594149</v>
      </c>
      <c r="B805" s="18" t="s">
        <v>424</v>
      </c>
    </row>
    <row r="806" customFormat="false" ht="12.75" hidden="false" customHeight="false" outlineLevel="0" collapsed="false">
      <c r="A806" s="18" t="n">
        <v>0.888803646875669</v>
      </c>
      <c r="B806" s="18" t="s">
        <v>1948</v>
      </c>
    </row>
    <row r="807" customFormat="false" ht="12.75" hidden="false" customHeight="false" outlineLevel="0" collapsed="false">
      <c r="A807" s="18" t="n">
        <v>0.88893706915719</v>
      </c>
      <c r="B807" s="18" t="s">
        <v>1949</v>
      </c>
    </row>
    <row r="808" customFormat="false" ht="12.75" hidden="false" customHeight="false" outlineLevel="0" collapsed="false">
      <c r="A808" s="18" t="n">
        <v>0.889070491438712</v>
      </c>
      <c r="B808" s="18" t="s">
        <v>1950</v>
      </c>
    </row>
    <row r="809" customFormat="false" ht="12.75" hidden="false" customHeight="false" outlineLevel="0" collapsed="false">
      <c r="A809" s="18" t="n">
        <v>0.889203913720232</v>
      </c>
      <c r="B809" s="18" t="s">
        <v>1951</v>
      </c>
    </row>
    <row r="810" customFormat="false" ht="12.75" hidden="false" customHeight="false" outlineLevel="0" collapsed="false">
      <c r="A810" s="18" t="n">
        <v>0.889337336001754</v>
      </c>
      <c r="B810" s="18" t="s">
        <v>1952</v>
      </c>
    </row>
    <row r="811" customFormat="false" ht="12.75" hidden="false" customHeight="false" outlineLevel="0" collapsed="false">
      <c r="A811" s="18" t="n">
        <v>0.889470758283274</v>
      </c>
      <c r="B811" s="18" t="s">
        <v>1953</v>
      </c>
    </row>
    <row r="812" customFormat="false" ht="12.75" hidden="false" customHeight="false" outlineLevel="0" collapsed="false">
      <c r="A812" s="18" t="n">
        <v>0.889604180564796</v>
      </c>
      <c r="B812" s="18" t="s">
        <v>1954</v>
      </c>
    </row>
    <row r="813" customFormat="false" ht="12.75" hidden="false" customHeight="false" outlineLevel="0" collapsed="false">
      <c r="A813" s="18" t="n">
        <v>0.889737602846317</v>
      </c>
      <c r="B813" s="18" t="s">
        <v>1955</v>
      </c>
    </row>
    <row r="814" customFormat="false" ht="12.75" hidden="false" customHeight="false" outlineLevel="0" collapsed="false">
      <c r="A814" s="18" t="n">
        <v>0.889871025127837</v>
      </c>
      <c r="B814" s="18" t="s">
        <v>1956</v>
      </c>
    </row>
    <row r="815" customFormat="false" ht="12.75" hidden="false" customHeight="false" outlineLevel="0" collapsed="false">
      <c r="A815" s="18" t="n">
        <v>0.890004447409359</v>
      </c>
      <c r="B815" s="18" t="s">
        <v>1957</v>
      </c>
    </row>
    <row r="816" customFormat="false" ht="12.75" hidden="false" customHeight="false" outlineLevel="0" collapsed="false">
      <c r="A816" s="18" t="n">
        <v>0.89013786969088</v>
      </c>
      <c r="B816" s="18" t="s">
        <v>1958</v>
      </c>
    </row>
    <row r="817" customFormat="false" ht="12.75" hidden="false" customHeight="false" outlineLevel="0" collapsed="false">
      <c r="A817" s="18" t="n">
        <v>0.890271291972401</v>
      </c>
      <c r="B817" s="18" t="s">
        <v>1959</v>
      </c>
    </row>
    <row r="818" customFormat="false" ht="12.75" hidden="false" customHeight="false" outlineLevel="0" collapsed="false">
      <c r="A818" s="18" t="n">
        <v>0.890404714253922</v>
      </c>
      <c r="B818" s="18" t="s">
        <v>1960</v>
      </c>
    </row>
    <row r="819" customFormat="false" ht="12.75" hidden="false" customHeight="false" outlineLevel="0" collapsed="false">
      <c r="A819" s="18" t="n">
        <v>0.890538136535443</v>
      </c>
      <c r="B819" s="18" t="s">
        <v>4</v>
      </c>
    </row>
    <row r="820" customFormat="false" ht="12.75" hidden="false" customHeight="false" outlineLevel="0" collapsed="false">
      <c r="A820" s="18" t="n">
        <v>0.890671558816964</v>
      </c>
      <c r="B820" s="18" t="s">
        <v>1961</v>
      </c>
    </row>
    <row r="821" customFormat="false" ht="12.75" hidden="false" customHeight="false" outlineLevel="0" collapsed="false">
      <c r="A821" s="18" t="n">
        <v>0.890793862575025</v>
      </c>
      <c r="B821" s="18" t="s">
        <v>1962</v>
      </c>
    </row>
    <row r="822" customFormat="false" ht="12.75" hidden="false" customHeight="false" outlineLevel="0" collapsed="false">
      <c r="A822" s="18" t="n">
        <v>0.890916166333085</v>
      </c>
      <c r="B822" s="18" t="s">
        <v>1963</v>
      </c>
    </row>
    <row r="823" customFormat="false" ht="12.75" hidden="false" customHeight="false" outlineLevel="0" collapsed="false">
      <c r="A823" s="18" t="n">
        <v>0.891038470091146</v>
      </c>
      <c r="B823" s="18" t="s">
        <v>1964</v>
      </c>
    </row>
    <row r="824" customFormat="false" ht="12.75" hidden="false" customHeight="false" outlineLevel="0" collapsed="false">
      <c r="A824" s="18" t="n">
        <v>0.891160773849207</v>
      </c>
      <c r="B824" s="18" t="s">
        <v>1965</v>
      </c>
    </row>
    <row r="825" customFormat="false" ht="12.75" hidden="false" customHeight="false" outlineLevel="0" collapsed="false">
      <c r="A825" s="18" t="n">
        <v>0.891283077607268</v>
      </c>
      <c r="B825" s="18" t="s">
        <v>1966</v>
      </c>
    </row>
    <row r="826" customFormat="false" ht="12.75" hidden="false" customHeight="false" outlineLevel="0" collapsed="false">
      <c r="A826" s="18" t="n">
        <v>0.891405381365329</v>
      </c>
      <c r="B826" s="18" t="s">
        <v>1967</v>
      </c>
    </row>
    <row r="827" customFormat="false" ht="12.75" hidden="false" customHeight="false" outlineLevel="0" collapsed="false">
      <c r="A827" s="18" t="n">
        <v>0.89152768512339</v>
      </c>
      <c r="B827" s="18" t="s">
        <v>1968</v>
      </c>
    </row>
    <row r="828" customFormat="false" ht="12.75" hidden="false" customHeight="false" outlineLevel="0" collapsed="false">
      <c r="A828" s="18" t="n">
        <v>0.891649988881451</v>
      </c>
      <c r="B828" s="18" t="s">
        <v>1969</v>
      </c>
    </row>
    <row r="829" customFormat="false" ht="12.75" hidden="false" customHeight="false" outlineLevel="0" collapsed="false">
      <c r="A829" s="18" t="n">
        <v>0.891772292639512</v>
      </c>
      <c r="B829" s="18" t="s">
        <v>1970</v>
      </c>
    </row>
    <row r="830" customFormat="false" ht="12.75" hidden="false" customHeight="false" outlineLevel="0" collapsed="false">
      <c r="A830" s="18" t="n">
        <v>0.891894596397572</v>
      </c>
      <c r="B830" s="18" t="s">
        <v>1971</v>
      </c>
    </row>
    <row r="831" customFormat="false" ht="12.75" hidden="false" customHeight="false" outlineLevel="0" collapsed="false">
      <c r="A831" s="18" t="n">
        <v>0.892016900155633</v>
      </c>
      <c r="B831" s="18" t="s">
        <v>1972</v>
      </c>
    </row>
    <row r="832" customFormat="false" ht="12.75" hidden="false" customHeight="false" outlineLevel="0" collapsed="false">
      <c r="A832" s="18" t="n">
        <v>0.892139203913694</v>
      </c>
      <c r="B832" s="18" t="s">
        <v>1973</v>
      </c>
    </row>
    <row r="833" customFormat="false" ht="12.75" hidden="false" customHeight="false" outlineLevel="0" collapsed="false">
      <c r="A833" s="18" t="n">
        <v>0.892261507671755</v>
      </c>
      <c r="B833" s="18" t="s">
        <v>636</v>
      </c>
    </row>
    <row r="834" customFormat="false" ht="12.75" hidden="false" customHeight="false" outlineLevel="0" collapsed="false">
      <c r="A834" s="18" t="n">
        <v>0.892383811429816</v>
      </c>
      <c r="B834" s="18" t="s">
        <v>1974</v>
      </c>
    </row>
    <row r="835" customFormat="false" ht="12.75" hidden="false" customHeight="false" outlineLevel="0" collapsed="false">
      <c r="A835" s="18" t="n">
        <v>0.892506115187877</v>
      </c>
      <c r="B835" s="18" t="s">
        <v>1975</v>
      </c>
    </row>
    <row r="836" customFormat="false" ht="12.75" hidden="false" customHeight="false" outlineLevel="0" collapsed="false">
      <c r="A836" s="18" t="n">
        <v>0.892628418945938</v>
      </c>
      <c r="B836" s="18" t="s">
        <v>1976</v>
      </c>
    </row>
    <row r="837" customFormat="false" ht="12.75" hidden="false" customHeight="false" outlineLevel="0" collapsed="false">
      <c r="A837" s="18" t="n">
        <v>0.892750722703999</v>
      </c>
      <c r="B837" s="18" t="s">
        <v>1977</v>
      </c>
    </row>
    <row r="838" customFormat="false" ht="12.75" hidden="false" customHeight="false" outlineLevel="0" collapsed="false">
      <c r="A838" s="18" t="n">
        <v>0.89287302646206</v>
      </c>
      <c r="B838" s="18" t="s">
        <v>41</v>
      </c>
    </row>
    <row r="839" customFormat="false" ht="12.75" hidden="false" customHeight="false" outlineLevel="0" collapsed="false">
      <c r="A839" s="18" t="n">
        <v>0.89299533022012</v>
      </c>
      <c r="B839" s="18" t="s">
        <v>470</v>
      </c>
    </row>
    <row r="840" customFormat="false" ht="12.75" hidden="false" customHeight="false" outlineLevel="0" collapsed="false">
      <c r="A840" s="18" t="n">
        <v>0.893117633978181</v>
      </c>
      <c r="B840" s="18" t="s">
        <v>1978</v>
      </c>
    </row>
    <row r="841" customFormat="false" ht="12.75" hidden="false" customHeight="false" outlineLevel="0" collapsed="false">
      <c r="A841" s="18" t="n">
        <v>0.893239937736242</v>
      </c>
      <c r="B841" s="18" t="s">
        <v>1979</v>
      </c>
    </row>
    <row r="842" customFormat="false" ht="12.75" hidden="false" customHeight="false" outlineLevel="0" collapsed="false">
      <c r="A842" s="18" t="n">
        <v>0.893362241494303</v>
      </c>
      <c r="B842" s="18" t="s">
        <v>1980</v>
      </c>
    </row>
    <row r="843" customFormat="false" ht="12.75" hidden="false" customHeight="false" outlineLevel="0" collapsed="false">
      <c r="A843" s="18" t="n">
        <v>0.893484545252364</v>
      </c>
      <c r="B843" s="18" t="s">
        <v>1981</v>
      </c>
    </row>
    <row r="844" customFormat="false" ht="12.75" hidden="false" customHeight="false" outlineLevel="0" collapsed="false">
      <c r="A844" s="18" t="n">
        <v>0.893606849010425</v>
      </c>
      <c r="B844" s="18" t="s">
        <v>1982</v>
      </c>
    </row>
    <row r="845" customFormat="false" ht="12.75" hidden="false" customHeight="false" outlineLevel="0" collapsed="false">
      <c r="A845" s="18" t="n">
        <v>0.893729152768486</v>
      </c>
      <c r="B845" s="18" t="s">
        <v>1983</v>
      </c>
    </row>
    <row r="846" customFormat="false" ht="12.75" hidden="false" customHeight="false" outlineLevel="0" collapsed="false">
      <c r="A846" s="18" t="n">
        <v>0.893851456526546</v>
      </c>
      <c r="B846" s="18" t="s">
        <v>1984</v>
      </c>
    </row>
    <row r="847" customFormat="false" ht="12.75" hidden="false" customHeight="false" outlineLevel="0" collapsed="false">
      <c r="A847" s="18" t="n">
        <v>0.893973760284607</v>
      </c>
      <c r="B847" s="18" t="s">
        <v>1179</v>
      </c>
    </row>
    <row r="848" customFormat="false" ht="12.75" hidden="false" customHeight="false" outlineLevel="0" collapsed="false">
      <c r="A848" s="18" t="n">
        <v>0.894096064042668</v>
      </c>
      <c r="B848" s="18" t="s">
        <v>1985</v>
      </c>
    </row>
    <row r="849" customFormat="false" ht="12.75" hidden="false" customHeight="false" outlineLevel="0" collapsed="false">
      <c r="A849" s="18" t="n">
        <v>0.894218367800729</v>
      </c>
      <c r="B849" s="18" t="s">
        <v>1986</v>
      </c>
    </row>
    <row r="850" customFormat="false" ht="12.75" hidden="false" customHeight="false" outlineLevel="0" collapsed="false">
      <c r="A850" s="18" t="n">
        <v>0.89434067155879</v>
      </c>
      <c r="B850" s="18" t="s">
        <v>1987</v>
      </c>
    </row>
    <row r="851" customFormat="false" ht="12.75" hidden="false" customHeight="false" outlineLevel="0" collapsed="false">
      <c r="A851" s="18" t="n">
        <v>0.894462975316851</v>
      </c>
      <c r="B851" s="18" t="s">
        <v>1988</v>
      </c>
    </row>
    <row r="852" customFormat="false" ht="12.75" hidden="false" customHeight="false" outlineLevel="0" collapsed="false">
      <c r="A852" s="18" t="n">
        <v>0.894585279074912</v>
      </c>
      <c r="B852" s="18" t="s">
        <v>1989</v>
      </c>
    </row>
    <row r="853" customFormat="false" ht="12.75" hidden="false" customHeight="false" outlineLevel="0" collapsed="false">
      <c r="A853" s="18" t="n">
        <v>0.894707582832973</v>
      </c>
      <c r="B853" s="18" t="s">
        <v>1990</v>
      </c>
    </row>
    <row r="854" customFormat="false" ht="12.75" hidden="false" customHeight="false" outlineLevel="0" collapsed="false">
      <c r="A854" s="18" t="n">
        <v>0.894829886591034</v>
      </c>
      <c r="B854" s="18" t="s">
        <v>1991</v>
      </c>
    </row>
    <row r="855" customFormat="false" ht="12.75" hidden="false" customHeight="false" outlineLevel="0" collapsed="false">
      <c r="A855" s="18" t="n">
        <v>0.894952190349094</v>
      </c>
      <c r="B855" s="18" t="s">
        <v>1992</v>
      </c>
    </row>
    <row r="856" customFormat="false" ht="12.75" hidden="false" customHeight="false" outlineLevel="0" collapsed="false">
      <c r="A856" s="18" t="n">
        <v>0.895074494107155</v>
      </c>
      <c r="B856" s="18" t="s">
        <v>1993</v>
      </c>
    </row>
    <row r="857" customFormat="false" ht="12.75" hidden="false" customHeight="false" outlineLevel="0" collapsed="false">
      <c r="A857" s="18" t="n">
        <v>0.895196797865216</v>
      </c>
      <c r="B857" s="18" t="s">
        <v>138</v>
      </c>
    </row>
    <row r="858" customFormat="false" ht="12.75" hidden="false" customHeight="false" outlineLevel="0" collapsed="false">
      <c r="A858" s="18" t="n">
        <v>0.895319101623277</v>
      </c>
      <c r="B858" s="18" t="s">
        <v>1994</v>
      </c>
    </row>
    <row r="859" customFormat="false" ht="12.75" hidden="false" customHeight="false" outlineLevel="0" collapsed="false">
      <c r="A859" s="18" t="n">
        <v>0.895441405381338</v>
      </c>
      <c r="B859" s="18" t="s">
        <v>1995</v>
      </c>
    </row>
    <row r="860" customFormat="false" ht="12.75" hidden="false" customHeight="false" outlineLevel="0" collapsed="false">
      <c r="A860" s="18" t="n">
        <v>0.895563709139399</v>
      </c>
      <c r="B860" s="18" t="s">
        <v>1996</v>
      </c>
    </row>
    <row r="861" customFormat="false" ht="12.75" hidden="false" customHeight="false" outlineLevel="0" collapsed="false">
      <c r="A861" s="18" t="n">
        <v>0.89568601289746</v>
      </c>
      <c r="B861" s="18" t="s">
        <v>1997</v>
      </c>
    </row>
    <row r="862" customFormat="false" ht="12.75" hidden="false" customHeight="false" outlineLevel="0" collapsed="false">
      <c r="A862" s="18" t="n">
        <v>0.89580831665552</v>
      </c>
      <c r="B862" s="18" t="s">
        <v>1998</v>
      </c>
    </row>
    <row r="863" customFormat="false" ht="12.75" hidden="false" customHeight="false" outlineLevel="0" collapsed="false">
      <c r="A863" s="18" t="n">
        <v>0.895930620413581</v>
      </c>
      <c r="B863" s="18" t="s">
        <v>1999</v>
      </c>
    </row>
    <row r="864" customFormat="false" ht="12.75" hidden="false" customHeight="false" outlineLevel="0" collapsed="false">
      <c r="A864" s="18" t="n">
        <v>0.896052924171642</v>
      </c>
      <c r="B864" s="18" t="s">
        <v>2000</v>
      </c>
    </row>
    <row r="865" customFormat="false" ht="12.75" hidden="false" customHeight="false" outlineLevel="0" collapsed="false">
      <c r="A865" s="18" t="n">
        <v>0.896175227929703</v>
      </c>
      <c r="B865" s="18" t="s">
        <v>2001</v>
      </c>
    </row>
    <row r="866" customFormat="false" ht="12.75" hidden="false" customHeight="false" outlineLevel="0" collapsed="false">
      <c r="A866" s="18" t="n">
        <v>0.896297531687764</v>
      </c>
      <c r="B866" s="18" t="s">
        <v>2002</v>
      </c>
    </row>
    <row r="867" customFormat="false" ht="12.75" hidden="false" customHeight="false" outlineLevel="0" collapsed="false">
      <c r="A867" s="18" t="n">
        <v>0.896419835445825</v>
      </c>
      <c r="B867" s="18" t="s">
        <v>2003</v>
      </c>
    </row>
    <row r="868" customFormat="false" ht="12.75" hidden="false" customHeight="false" outlineLevel="0" collapsed="false">
      <c r="A868" s="18" t="n">
        <v>0.896531020680426</v>
      </c>
      <c r="B868" s="18" t="s">
        <v>2004</v>
      </c>
    </row>
    <row r="869" customFormat="false" ht="12.75" hidden="false" customHeight="false" outlineLevel="0" collapsed="false">
      <c r="A869" s="18" t="n">
        <v>0.896642205915027</v>
      </c>
      <c r="B869" s="18" t="s">
        <v>2005</v>
      </c>
    </row>
    <row r="870" customFormat="false" ht="12.75" hidden="false" customHeight="false" outlineLevel="0" collapsed="false">
      <c r="A870" s="18" t="n">
        <v>0.896753391149628</v>
      </c>
      <c r="B870" s="18" t="s">
        <v>2006</v>
      </c>
    </row>
    <row r="871" customFormat="false" ht="12.75" hidden="false" customHeight="false" outlineLevel="0" collapsed="false">
      <c r="A871" s="18" t="n">
        <v>0.896864576384228</v>
      </c>
      <c r="B871" s="18" t="s">
        <v>2007</v>
      </c>
    </row>
    <row r="872" customFormat="false" ht="12.75" hidden="false" customHeight="false" outlineLevel="0" collapsed="false">
      <c r="A872" s="18" t="n">
        <v>0.896975761618829</v>
      </c>
      <c r="B872" s="18" t="s">
        <v>2008</v>
      </c>
    </row>
    <row r="873" customFormat="false" ht="12.75" hidden="false" customHeight="false" outlineLevel="0" collapsed="false">
      <c r="A873" s="18" t="n">
        <v>0.89708694685343</v>
      </c>
      <c r="B873" s="18" t="s">
        <v>2009</v>
      </c>
    </row>
    <row r="874" customFormat="false" ht="12.75" hidden="false" customHeight="false" outlineLevel="0" collapsed="false">
      <c r="A874" s="18" t="n">
        <v>0.897198132088031</v>
      </c>
      <c r="B874" s="18" t="s">
        <v>2010</v>
      </c>
    </row>
    <row r="875" customFormat="false" ht="12.75" hidden="false" customHeight="false" outlineLevel="0" collapsed="false">
      <c r="A875" s="18" t="n">
        <v>0.897309317322632</v>
      </c>
      <c r="B875" s="18" t="s">
        <v>3</v>
      </c>
    </row>
    <row r="876" customFormat="false" ht="12.75" hidden="false" customHeight="false" outlineLevel="0" collapsed="false">
      <c r="A876" s="18" t="n">
        <v>0.897420502557233</v>
      </c>
      <c r="B876" s="18" t="s">
        <v>2011</v>
      </c>
    </row>
    <row r="877" customFormat="false" ht="12.75" hidden="false" customHeight="false" outlineLevel="0" collapsed="false">
      <c r="A877" s="18" t="n">
        <v>0.897531687791834</v>
      </c>
      <c r="B877" s="18" t="s">
        <v>2012</v>
      </c>
    </row>
    <row r="878" customFormat="false" ht="12.75" hidden="false" customHeight="false" outlineLevel="0" collapsed="false">
      <c r="A878" s="18" t="n">
        <v>0.897642873026435</v>
      </c>
      <c r="B878" s="18" t="s">
        <v>2013</v>
      </c>
    </row>
    <row r="879" customFormat="false" ht="12.75" hidden="false" customHeight="false" outlineLevel="0" collapsed="false">
      <c r="A879" s="18" t="n">
        <v>0.897754058261036</v>
      </c>
      <c r="B879" s="18" t="s">
        <v>2014</v>
      </c>
    </row>
    <row r="880" customFormat="false" ht="12.75" hidden="false" customHeight="false" outlineLevel="0" collapsed="false">
      <c r="A880" s="18" t="n">
        <v>0.897865243495637</v>
      </c>
      <c r="B880" s="18" t="s">
        <v>2015</v>
      </c>
    </row>
    <row r="881" customFormat="false" ht="12.75" hidden="false" customHeight="false" outlineLevel="0" collapsed="false">
      <c r="A881" s="18" t="n">
        <v>0.897976428730237</v>
      </c>
      <c r="B881" s="18" t="s">
        <v>2016</v>
      </c>
    </row>
    <row r="882" customFormat="false" ht="12.75" hidden="false" customHeight="false" outlineLevel="0" collapsed="false">
      <c r="A882" s="18" t="n">
        <v>0.898087613964838</v>
      </c>
      <c r="B882" s="18" t="s">
        <v>2017</v>
      </c>
    </row>
    <row r="883" customFormat="false" ht="12.75" hidden="false" customHeight="false" outlineLevel="0" collapsed="false">
      <c r="A883" s="18" t="n">
        <v>0.898198799199439</v>
      </c>
      <c r="B883" s="18" t="s">
        <v>2018</v>
      </c>
    </row>
    <row r="884" customFormat="false" ht="12.75" hidden="false" customHeight="false" outlineLevel="0" collapsed="false">
      <c r="A884" s="18" t="n">
        <v>0.89830998443404</v>
      </c>
      <c r="B884" s="18" t="s">
        <v>2019</v>
      </c>
    </row>
    <row r="885" customFormat="false" ht="12.75" hidden="false" customHeight="false" outlineLevel="0" collapsed="false">
      <c r="A885" s="18" t="n">
        <v>0.898421169668641</v>
      </c>
      <c r="B885" s="18" t="s">
        <v>2020</v>
      </c>
    </row>
    <row r="886" customFormat="false" ht="12.75" hidden="false" customHeight="false" outlineLevel="0" collapsed="false">
      <c r="A886" s="18" t="n">
        <v>0.898532354903242</v>
      </c>
      <c r="B886" s="18" t="s">
        <v>2021</v>
      </c>
    </row>
    <row r="887" customFormat="false" ht="12.75" hidden="false" customHeight="false" outlineLevel="0" collapsed="false">
      <c r="A887" s="18" t="n">
        <v>0.898643540137843</v>
      </c>
      <c r="B887" s="18" t="s">
        <v>2022</v>
      </c>
    </row>
    <row r="888" customFormat="false" ht="12.75" hidden="false" customHeight="false" outlineLevel="0" collapsed="false">
      <c r="A888" s="18" t="n">
        <v>0.898754725372444</v>
      </c>
      <c r="B888" s="18" t="s">
        <v>2023</v>
      </c>
    </row>
    <row r="889" customFormat="false" ht="12.75" hidden="false" customHeight="false" outlineLevel="0" collapsed="false">
      <c r="A889" s="18" t="n">
        <v>0.898865910607045</v>
      </c>
      <c r="B889" s="18" t="s">
        <v>2024</v>
      </c>
    </row>
    <row r="890" customFormat="false" ht="12.75" hidden="false" customHeight="false" outlineLevel="0" collapsed="false">
      <c r="A890" s="18" t="n">
        <v>0.898977095841645</v>
      </c>
      <c r="B890" s="18" t="s">
        <v>2025</v>
      </c>
    </row>
    <row r="891" customFormat="false" ht="12.75" hidden="false" customHeight="false" outlineLevel="0" collapsed="false">
      <c r="A891" s="18" t="n">
        <v>0.899088281076246</v>
      </c>
      <c r="B891" s="18" t="s">
        <v>2026</v>
      </c>
    </row>
    <row r="892" customFormat="false" ht="12.75" hidden="false" customHeight="false" outlineLevel="0" collapsed="false">
      <c r="A892" s="18" t="n">
        <v>0.899199466310847</v>
      </c>
      <c r="B892" s="18" t="s">
        <v>2027</v>
      </c>
    </row>
    <row r="893" customFormat="false" ht="12.75" hidden="false" customHeight="false" outlineLevel="0" collapsed="false">
      <c r="A893" s="18" t="n">
        <v>0.899310651545448</v>
      </c>
      <c r="B893" s="18" t="s">
        <v>2028</v>
      </c>
    </row>
    <row r="894" customFormat="false" ht="12.75" hidden="false" customHeight="false" outlineLevel="0" collapsed="false">
      <c r="A894" s="18" t="n">
        <v>0.899421836780049</v>
      </c>
      <c r="B894" s="18" t="s">
        <v>2029</v>
      </c>
    </row>
    <row r="895" customFormat="false" ht="12.75" hidden="false" customHeight="false" outlineLevel="0" collapsed="false">
      <c r="A895" s="18" t="n">
        <v>0.89953302201465</v>
      </c>
      <c r="B895" s="18" t="s">
        <v>2030</v>
      </c>
    </row>
    <row r="896" customFormat="false" ht="12.75" hidden="false" customHeight="false" outlineLevel="0" collapsed="false">
      <c r="A896" s="18" t="n">
        <v>0.899644207249251</v>
      </c>
      <c r="B896" s="18" t="s">
        <v>2031</v>
      </c>
    </row>
    <row r="897" customFormat="false" ht="12.75" hidden="false" customHeight="false" outlineLevel="0" collapsed="false">
      <c r="A897" s="18" t="n">
        <v>0.899755392483852</v>
      </c>
      <c r="B897" s="18" t="s">
        <v>2032</v>
      </c>
    </row>
    <row r="898" customFormat="false" ht="12.75" hidden="false" customHeight="false" outlineLevel="0" collapsed="false">
      <c r="A898" s="18" t="n">
        <v>0.899866577718453</v>
      </c>
      <c r="B898" s="18" t="s">
        <v>2033</v>
      </c>
    </row>
    <row r="899" customFormat="false" ht="12.75" hidden="false" customHeight="false" outlineLevel="0" collapsed="false">
      <c r="A899" s="18" t="n">
        <v>0.899977762953054</v>
      </c>
      <c r="B899" s="18" t="s">
        <v>2034</v>
      </c>
    </row>
    <row r="900" customFormat="false" ht="12.75" hidden="false" customHeight="false" outlineLevel="0" collapsed="false">
      <c r="A900" s="18" t="n">
        <v>0.900088948187654</v>
      </c>
      <c r="B900" s="18" t="s">
        <v>2035</v>
      </c>
    </row>
    <row r="901" customFormat="false" ht="12.75" hidden="false" customHeight="false" outlineLevel="0" collapsed="false">
      <c r="A901" s="18" t="n">
        <v>0.900200133422255</v>
      </c>
      <c r="B901" s="18" t="s">
        <v>2036</v>
      </c>
    </row>
    <row r="902" customFormat="false" ht="12.75" hidden="false" customHeight="false" outlineLevel="0" collapsed="false">
      <c r="A902" s="18" t="n">
        <v>0.900311318656856</v>
      </c>
      <c r="B902" s="18" t="s">
        <v>809</v>
      </c>
    </row>
    <row r="903" customFormat="false" ht="12.75" hidden="false" customHeight="false" outlineLevel="0" collapsed="false">
      <c r="A903" s="18" t="n">
        <v>0.900422503891457</v>
      </c>
      <c r="B903" s="18" t="s">
        <v>238</v>
      </c>
    </row>
    <row r="904" customFormat="false" ht="12.75" hidden="false" customHeight="false" outlineLevel="0" collapsed="false">
      <c r="A904" s="18" t="n">
        <v>0.900533689126058</v>
      </c>
      <c r="B904" s="18" t="s">
        <v>2037</v>
      </c>
    </row>
    <row r="905" customFormat="false" ht="12.75" hidden="false" customHeight="false" outlineLevel="0" collapsed="false">
      <c r="A905" s="18" t="n">
        <v>0.900644874360659</v>
      </c>
      <c r="B905" s="18" t="s">
        <v>2038</v>
      </c>
    </row>
    <row r="906" customFormat="false" ht="12.75" hidden="false" customHeight="false" outlineLevel="0" collapsed="false">
      <c r="A906" s="18" t="n">
        <v>0.90075605959526</v>
      </c>
      <c r="B906" s="18" t="s">
        <v>2039</v>
      </c>
    </row>
    <row r="907" customFormat="false" ht="12.75" hidden="false" customHeight="false" outlineLevel="0" collapsed="false">
      <c r="A907" s="18" t="n">
        <v>0.900867244829861</v>
      </c>
      <c r="B907" s="18" t="s">
        <v>2040</v>
      </c>
    </row>
    <row r="908" customFormat="false" ht="12.75" hidden="false" customHeight="false" outlineLevel="0" collapsed="false">
      <c r="A908" s="18" t="n">
        <v>0.900978430064462</v>
      </c>
      <c r="B908" s="18" t="s">
        <v>2041</v>
      </c>
    </row>
    <row r="909" customFormat="false" ht="12.75" hidden="false" customHeight="false" outlineLevel="0" collapsed="false">
      <c r="A909" s="18" t="n">
        <v>0.901089615299063</v>
      </c>
      <c r="B909" s="18" t="s">
        <v>2042</v>
      </c>
    </row>
    <row r="910" customFormat="false" ht="12.75" hidden="false" customHeight="false" outlineLevel="0" collapsed="false">
      <c r="A910" s="18" t="n">
        <v>0.901200800533664</v>
      </c>
      <c r="B910" s="18" t="s">
        <v>2043</v>
      </c>
    </row>
    <row r="911" customFormat="false" ht="12.75" hidden="false" customHeight="false" outlineLevel="0" collapsed="false">
      <c r="A911" s="18" t="n">
        <v>0.901311985768264</v>
      </c>
      <c r="B911" s="18" t="s">
        <v>2044</v>
      </c>
    </row>
    <row r="912" customFormat="false" ht="12.75" hidden="false" customHeight="false" outlineLevel="0" collapsed="false">
      <c r="A912" s="18" t="n">
        <v>0.901423171002865</v>
      </c>
      <c r="B912" s="18" t="s">
        <v>2045</v>
      </c>
    </row>
    <row r="913" customFormat="false" ht="12.75" hidden="false" customHeight="false" outlineLevel="0" collapsed="false">
      <c r="A913" s="18" t="n">
        <v>0.901534356237466</v>
      </c>
      <c r="B913" s="18" t="s">
        <v>2046</v>
      </c>
    </row>
    <row r="914" customFormat="false" ht="12.75" hidden="false" customHeight="false" outlineLevel="0" collapsed="false">
      <c r="A914" s="18" t="n">
        <v>0.901634422948607</v>
      </c>
      <c r="B914" s="18" t="s">
        <v>2047</v>
      </c>
    </row>
    <row r="915" customFormat="false" ht="12.75" hidden="false" customHeight="false" outlineLevel="0" collapsed="false">
      <c r="A915" s="18" t="n">
        <v>0.901734489659748</v>
      </c>
      <c r="B915" s="18" t="s">
        <v>600</v>
      </c>
    </row>
    <row r="916" customFormat="false" ht="12.75" hidden="false" customHeight="false" outlineLevel="0" collapsed="false">
      <c r="A916" s="18" t="n">
        <v>0.901834556370888</v>
      </c>
      <c r="B916" s="18" t="s">
        <v>2048</v>
      </c>
    </row>
    <row r="917" customFormat="false" ht="12.75" hidden="false" customHeight="false" outlineLevel="0" collapsed="false">
      <c r="A917" s="18" t="n">
        <v>0.901934623082029</v>
      </c>
      <c r="B917" s="18" t="s">
        <v>2049</v>
      </c>
    </row>
    <row r="918" customFormat="false" ht="12.75" hidden="false" customHeight="false" outlineLevel="0" collapsed="false">
      <c r="A918" s="18" t="n">
        <v>0.90203468979317</v>
      </c>
      <c r="B918" s="18" t="s">
        <v>2050</v>
      </c>
    </row>
    <row r="919" customFormat="false" ht="12.75" hidden="false" customHeight="false" outlineLevel="0" collapsed="false">
      <c r="A919" s="18" t="n">
        <v>0.902134756504311</v>
      </c>
      <c r="B919" s="18" t="s">
        <v>2051</v>
      </c>
    </row>
    <row r="920" customFormat="false" ht="12.75" hidden="false" customHeight="false" outlineLevel="0" collapsed="false">
      <c r="A920" s="18" t="n">
        <v>0.902234823215452</v>
      </c>
      <c r="B920" s="18" t="s">
        <v>2052</v>
      </c>
    </row>
    <row r="921" customFormat="false" ht="12.75" hidden="false" customHeight="false" outlineLevel="0" collapsed="false">
      <c r="A921" s="18" t="n">
        <v>0.902334889926592</v>
      </c>
      <c r="B921" s="18" t="s">
        <v>2053</v>
      </c>
    </row>
    <row r="922" customFormat="false" ht="12.75" hidden="false" customHeight="false" outlineLevel="0" collapsed="false">
      <c r="A922" s="18" t="n">
        <v>0.902434956637733</v>
      </c>
      <c r="B922" s="18" t="s">
        <v>2054</v>
      </c>
    </row>
    <row r="923" customFormat="false" ht="12.75" hidden="false" customHeight="false" outlineLevel="0" collapsed="false">
      <c r="A923" s="18" t="n">
        <v>0.902535023348874</v>
      </c>
      <c r="B923" s="18" t="s">
        <v>2055</v>
      </c>
    </row>
    <row r="924" customFormat="false" ht="12.75" hidden="false" customHeight="false" outlineLevel="0" collapsed="false">
      <c r="A924" s="18" t="n">
        <v>0.902635090060015</v>
      </c>
      <c r="B924" s="18" t="s">
        <v>2056</v>
      </c>
    </row>
    <row r="925" customFormat="false" ht="12.75" hidden="false" customHeight="false" outlineLevel="0" collapsed="false">
      <c r="A925" s="18" t="n">
        <v>0.902735156771155</v>
      </c>
      <c r="B925" s="18" t="s">
        <v>2057</v>
      </c>
    </row>
    <row r="926" customFormat="false" ht="12.75" hidden="false" customHeight="false" outlineLevel="0" collapsed="false">
      <c r="A926" s="18" t="n">
        <v>0.902835223482296</v>
      </c>
      <c r="B926" s="18" t="s">
        <v>2058</v>
      </c>
    </row>
    <row r="927" customFormat="false" ht="12.75" hidden="false" customHeight="false" outlineLevel="0" collapsed="false">
      <c r="A927" s="18" t="n">
        <v>0.902935290193437</v>
      </c>
      <c r="B927" s="18" t="s">
        <v>2059</v>
      </c>
    </row>
    <row r="928" customFormat="false" ht="12.75" hidden="false" customHeight="false" outlineLevel="0" collapsed="false">
      <c r="A928" s="18" t="n">
        <v>0.903035356904578</v>
      </c>
      <c r="B928" s="18" t="s">
        <v>2060</v>
      </c>
    </row>
    <row r="929" customFormat="false" ht="12.75" hidden="false" customHeight="false" outlineLevel="0" collapsed="false">
      <c r="A929" s="18" t="n">
        <v>0.903135423615718</v>
      </c>
      <c r="B929" s="18" t="s">
        <v>2061</v>
      </c>
    </row>
    <row r="930" customFormat="false" ht="12.75" hidden="false" customHeight="false" outlineLevel="0" collapsed="false">
      <c r="A930" s="18" t="n">
        <v>0.903235490326859</v>
      </c>
      <c r="B930" s="18" t="s">
        <v>2062</v>
      </c>
    </row>
    <row r="931" customFormat="false" ht="12.75" hidden="false" customHeight="false" outlineLevel="0" collapsed="false">
      <c r="A931" s="18" t="n">
        <v>0.903335557038</v>
      </c>
      <c r="B931" s="18" t="s">
        <v>2063</v>
      </c>
    </row>
    <row r="932" customFormat="false" ht="12.75" hidden="false" customHeight="false" outlineLevel="0" collapsed="false">
      <c r="A932" s="18" t="n">
        <v>0.903435623749141</v>
      </c>
      <c r="B932" s="18" t="s">
        <v>1065</v>
      </c>
    </row>
    <row r="933" customFormat="false" ht="12.75" hidden="false" customHeight="false" outlineLevel="0" collapsed="false">
      <c r="A933" s="18" t="n">
        <v>0.903535690460281</v>
      </c>
      <c r="B933" s="18" t="s">
        <v>2064</v>
      </c>
    </row>
    <row r="934" customFormat="false" ht="12.75" hidden="false" customHeight="false" outlineLevel="0" collapsed="false">
      <c r="A934" s="18" t="n">
        <v>0.903635757171422</v>
      </c>
      <c r="B934" s="18" t="s">
        <v>2065</v>
      </c>
    </row>
    <row r="935" customFormat="false" ht="12.75" hidden="false" customHeight="false" outlineLevel="0" collapsed="false">
      <c r="A935" s="18" t="n">
        <v>0.903735823882563</v>
      </c>
      <c r="B935" s="18" t="s">
        <v>2066</v>
      </c>
    </row>
    <row r="936" customFormat="false" ht="12.75" hidden="false" customHeight="false" outlineLevel="0" collapsed="false">
      <c r="A936" s="18" t="n">
        <v>0.903835890593704</v>
      </c>
      <c r="B936" s="18" t="s">
        <v>2067</v>
      </c>
    </row>
    <row r="937" customFormat="false" ht="12.75" hidden="false" customHeight="false" outlineLevel="0" collapsed="false">
      <c r="A937" s="18" t="n">
        <v>0.903935957304844</v>
      </c>
      <c r="B937" s="18" t="s">
        <v>2068</v>
      </c>
    </row>
    <row r="938" customFormat="false" ht="12.75" hidden="false" customHeight="false" outlineLevel="0" collapsed="false">
      <c r="A938" s="18" t="n">
        <v>0.904036024015985</v>
      </c>
      <c r="B938" s="18" t="s">
        <v>2069</v>
      </c>
    </row>
    <row r="939" customFormat="false" ht="12.75" hidden="false" customHeight="false" outlineLevel="0" collapsed="false">
      <c r="A939" s="18" t="n">
        <v>0.904136090727126</v>
      </c>
      <c r="B939" s="18" t="s">
        <v>2070</v>
      </c>
    </row>
    <row r="940" customFormat="false" ht="12.75" hidden="false" customHeight="false" outlineLevel="0" collapsed="false">
      <c r="A940" s="18" t="n">
        <v>0.904236157438267</v>
      </c>
      <c r="B940" s="18" t="s">
        <v>2071</v>
      </c>
    </row>
    <row r="941" customFormat="false" ht="12.75" hidden="false" customHeight="false" outlineLevel="0" collapsed="false">
      <c r="A941" s="18" t="n">
        <v>0.904336224149407</v>
      </c>
      <c r="B941" s="18" t="s">
        <v>2072</v>
      </c>
    </row>
    <row r="942" customFormat="false" ht="12.75" hidden="false" customHeight="false" outlineLevel="0" collapsed="false">
      <c r="A942" s="18" t="n">
        <v>0.904436290860548</v>
      </c>
      <c r="B942" s="18" t="s">
        <v>2073</v>
      </c>
    </row>
    <row r="943" customFormat="false" ht="12.75" hidden="false" customHeight="false" outlineLevel="0" collapsed="false">
      <c r="A943" s="18" t="n">
        <v>0.904536357571689</v>
      </c>
      <c r="B943" s="18" t="s">
        <v>2074</v>
      </c>
    </row>
    <row r="944" customFormat="false" ht="12.75" hidden="false" customHeight="false" outlineLevel="0" collapsed="false">
      <c r="A944" s="18" t="n">
        <v>0.90463642428283</v>
      </c>
      <c r="B944" s="18" t="s">
        <v>2075</v>
      </c>
    </row>
    <row r="945" customFormat="false" ht="12.75" hidden="false" customHeight="false" outlineLevel="0" collapsed="false">
      <c r="A945" s="18" t="n">
        <v>0.904736490993971</v>
      </c>
      <c r="B945" s="18" t="s">
        <v>2076</v>
      </c>
    </row>
    <row r="946" customFormat="false" ht="12.75" hidden="false" customHeight="false" outlineLevel="0" collapsed="false">
      <c r="A946" s="18" t="n">
        <v>0.904836557705111</v>
      </c>
      <c r="B946" s="18" t="s">
        <v>2077</v>
      </c>
    </row>
    <row r="947" customFormat="false" ht="12.75" hidden="false" customHeight="false" outlineLevel="0" collapsed="false">
      <c r="A947" s="18" t="n">
        <v>0.904936624416252</v>
      </c>
      <c r="B947" s="18" t="s">
        <v>2078</v>
      </c>
    </row>
    <row r="948" customFormat="false" ht="12.75" hidden="false" customHeight="false" outlineLevel="0" collapsed="false">
      <c r="A948" s="18" t="n">
        <v>0.905036691127393</v>
      </c>
      <c r="B948" s="18" t="s">
        <v>2079</v>
      </c>
    </row>
    <row r="949" customFormat="false" ht="12.75" hidden="false" customHeight="false" outlineLevel="0" collapsed="false">
      <c r="A949" s="18" t="n">
        <v>0.905136757838534</v>
      </c>
      <c r="B949" s="18" t="s">
        <v>2080</v>
      </c>
    </row>
    <row r="950" customFormat="false" ht="12.75" hidden="false" customHeight="false" outlineLevel="0" collapsed="false">
      <c r="A950" s="18" t="n">
        <v>0.905236824549674</v>
      </c>
      <c r="B950" s="18" t="s">
        <v>2081</v>
      </c>
    </row>
    <row r="951" customFormat="false" ht="12.75" hidden="false" customHeight="false" outlineLevel="0" collapsed="false">
      <c r="A951" s="18" t="n">
        <v>0.905336891260815</v>
      </c>
      <c r="B951" s="18" t="s">
        <v>2082</v>
      </c>
    </row>
    <row r="952" customFormat="false" ht="12.75" hidden="false" customHeight="false" outlineLevel="0" collapsed="false">
      <c r="A952" s="18" t="n">
        <v>0.905436957971956</v>
      </c>
      <c r="B952" s="18" t="s">
        <v>2083</v>
      </c>
    </row>
    <row r="953" customFormat="false" ht="12.75" hidden="false" customHeight="false" outlineLevel="0" collapsed="false">
      <c r="A953" s="18" t="n">
        <v>0.905537024683097</v>
      </c>
      <c r="B953" s="18" t="s">
        <v>2084</v>
      </c>
    </row>
    <row r="954" customFormat="false" ht="12.75" hidden="false" customHeight="false" outlineLevel="0" collapsed="false">
      <c r="A954" s="18" t="n">
        <v>0.905637091394237</v>
      </c>
      <c r="B954" s="18" t="s">
        <v>2085</v>
      </c>
    </row>
    <row r="955" customFormat="false" ht="12.75" hidden="false" customHeight="false" outlineLevel="0" collapsed="false">
      <c r="A955" s="18" t="n">
        <v>0.905737158105378</v>
      </c>
      <c r="B955" s="18" t="s">
        <v>2086</v>
      </c>
    </row>
    <row r="956" customFormat="false" ht="12.75" hidden="false" customHeight="false" outlineLevel="0" collapsed="false">
      <c r="A956" s="18" t="n">
        <v>0.905837224816519</v>
      </c>
      <c r="B956" s="18" t="s">
        <v>2087</v>
      </c>
    </row>
    <row r="957" customFormat="false" ht="12.75" hidden="false" customHeight="false" outlineLevel="0" collapsed="false">
      <c r="A957" s="18" t="n">
        <v>0.90593729152766</v>
      </c>
      <c r="B957" s="18" t="s">
        <v>2088</v>
      </c>
    </row>
    <row r="958" customFormat="false" ht="12.75" hidden="false" customHeight="false" outlineLevel="0" collapsed="false">
      <c r="A958" s="18" t="n">
        <v>0.9060373582388</v>
      </c>
      <c r="B958" s="18" t="s">
        <v>2089</v>
      </c>
    </row>
    <row r="959" customFormat="false" ht="12.75" hidden="false" customHeight="false" outlineLevel="0" collapsed="false">
      <c r="A959" s="18" t="n">
        <v>0.906137424949941</v>
      </c>
      <c r="B959" s="18" t="s">
        <v>229</v>
      </c>
    </row>
    <row r="960" customFormat="false" ht="12.75" hidden="false" customHeight="false" outlineLevel="0" collapsed="false">
      <c r="A960" s="18" t="n">
        <v>0.906237491661082</v>
      </c>
      <c r="B960" s="18" t="s">
        <v>2090</v>
      </c>
    </row>
    <row r="961" customFormat="false" ht="12.75" hidden="false" customHeight="false" outlineLevel="0" collapsed="false">
      <c r="A961" s="18" t="n">
        <v>0.906337558372223</v>
      </c>
      <c r="B961" s="18" t="s">
        <v>2091</v>
      </c>
    </row>
    <row r="962" customFormat="false" ht="12.75" hidden="false" customHeight="false" outlineLevel="0" collapsed="false">
      <c r="A962" s="18" t="n">
        <v>0.906437625083363</v>
      </c>
      <c r="B962" s="18" t="s">
        <v>2092</v>
      </c>
    </row>
    <row r="963" customFormat="false" ht="12.75" hidden="false" customHeight="false" outlineLevel="0" collapsed="false">
      <c r="A963" s="18" t="n">
        <v>0.906537691794504</v>
      </c>
      <c r="B963" s="18" t="s">
        <v>2093</v>
      </c>
    </row>
    <row r="964" customFormat="false" ht="12.75" hidden="false" customHeight="false" outlineLevel="0" collapsed="false">
      <c r="A964" s="18" t="n">
        <v>0.906637758505645</v>
      </c>
      <c r="B964" s="18" t="s">
        <v>2094</v>
      </c>
    </row>
    <row r="965" customFormat="false" ht="12.75" hidden="false" customHeight="false" outlineLevel="0" collapsed="false">
      <c r="A965" s="18" t="n">
        <v>0.906737825216786</v>
      </c>
      <c r="B965" s="18" t="s">
        <v>2095</v>
      </c>
    </row>
    <row r="966" customFormat="false" ht="12.75" hidden="false" customHeight="false" outlineLevel="0" collapsed="false">
      <c r="A966" s="18" t="n">
        <v>0.906837891927926</v>
      </c>
      <c r="B966" s="18" t="s">
        <v>2096</v>
      </c>
    </row>
    <row r="967" customFormat="false" ht="12.75" hidden="false" customHeight="false" outlineLevel="0" collapsed="false">
      <c r="A967" s="18" t="n">
        <v>0.906937958639067</v>
      </c>
      <c r="B967" s="18" t="s">
        <v>2097</v>
      </c>
    </row>
    <row r="968" customFormat="false" ht="12.75" hidden="false" customHeight="false" outlineLevel="0" collapsed="false">
      <c r="A968" s="18" t="n">
        <v>0.907038025350208</v>
      </c>
      <c r="B968" s="18" t="s">
        <v>2098</v>
      </c>
    </row>
    <row r="969" customFormat="false" ht="12.75" hidden="false" customHeight="false" outlineLevel="0" collapsed="false">
      <c r="A969" s="18" t="n">
        <v>0.907138092061349</v>
      </c>
      <c r="B969" s="18" t="s">
        <v>2099</v>
      </c>
    </row>
    <row r="970" customFormat="false" ht="12.75" hidden="false" customHeight="false" outlineLevel="0" collapsed="false">
      <c r="A970" s="18" t="n">
        <v>0.90723815877249</v>
      </c>
      <c r="B970" s="18" t="s">
        <v>2100</v>
      </c>
    </row>
    <row r="971" customFormat="false" ht="12.75" hidden="false" customHeight="false" outlineLevel="0" collapsed="false">
      <c r="A971" s="18" t="n">
        <v>0.90733822548363</v>
      </c>
      <c r="B971" s="18" t="s">
        <v>2101</v>
      </c>
    </row>
    <row r="972" customFormat="false" ht="12.75" hidden="false" customHeight="false" outlineLevel="0" collapsed="false">
      <c r="A972" s="18" t="n">
        <v>0.907438292194771</v>
      </c>
      <c r="B972" s="18" t="s">
        <v>2102</v>
      </c>
    </row>
    <row r="973" customFormat="false" ht="12.75" hidden="false" customHeight="false" outlineLevel="0" collapsed="false">
      <c r="A973" s="18" t="n">
        <v>0.907538358905912</v>
      </c>
      <c r="B973" s="18" t="s">
        <v>2103</v>
      </c>
    </row>
    <row r="974" customFormat="false" ht="12.75" hidden="false" customHeight="false" outlineLevel="0" collapsed="false">
      <c r="A974" s="18" t="n">
        <v>0.907638425617053</v>
      </c>
      <c r="B974" s="18" t="s">
        <v>2104</v>
      </c>
    </row>
    <row r="975" customFormat="false" ht="12.75" hidden="false" customHeight="false" outlineLevel="0" collapsed="false">
      <c r="A975" s="18" t="n">
        <v>0.907738492328193</v>
      </c>
      <c r="B975" s="18" t="s">
        <v>2105</v>
      </c>
    </row>
    <row r="976" customFormat="false" ht="12.75" hidden="false" customHeight="false" outlineLevel="0" collapsed="false">
      <c r="A976" s="18" t="n">
        <v>0.907838559039334</v>
      </c>
      <c r="B976" s="18" t="s">
        <v>2106</v>
      </c>
    </row>
    <row r="977" customFormat="false" ht="12.75" hidden="false" customHeight="false" outlineLevel="0" collapsed="false">
      <c r="A977" s="18" t="n">
        <v>0.907938625750475</v>
      </c>
      <c r="B977" s="18" t="s">
        <v>2107</v>
      </c>
    </row>
    <row r="978" customFormat="false" ht="12.75" hidden="false" customHeight="false" outlineLevel="0" collapsed="false">
      <c r="A978" s="18" t="n">
        <v>0.908038692461616</v>
      </c>
      <c r="B978" s="18" t="s">
        <v>2108</v>
      </c>
    </row>
    <row r="979" customFormat="false" ht="12.75" hidden="false" customHeight="false" outlineLevel="0" collapsed="false">
      <c r="A979" s="18" t="n">
        <v>0.908138759172756</v>
      </c>
      <c r="B979" s="18" t="s">
        <v>2109</v>
      </c>
    </row>
    <row r="980" customFormat="false" ht="12.75" hidden="false" customHeight="false" outlineLevel="0" collapsed="false">
      <c r="A980" s="18" t="n">
        <v>0.908238825883897</v>
      </c>
      <c r="B980" s="18" t="s">
        <v>2110</v>
      </c>
    </row>
    <row r="981" customFormat="false" ht="12.75" hidden="false" customHeight="false" outlineLevel="0" collapsed="false">
      <c r="A981" s="18" t="n">
        <v>0.908338892595038</v>
      </c>
      <c r="B981" s="18" t="s">
        <v>2111</v>
      </c>
    </row>
    <row r="982" customFormat="false" ht="12.75" hidden="false" customHeight="false" outlineLevel="0" collapsed="false">
      <c r="A982" s="18" t="n">
        <v>0.908438959306179</v>
      </c>
      <c r="B982" s="18" t="s">
        <v>2112</v>
      </c>
    </row>
    <row r="983" customFormat="false" ht="12.75" hidden="false" customHeight="false" outlineLevel="0" collapsed="false">
      <c r="A983" s="18" t="n">
        <v>0.908527907493859</v>
      </c>
      <c r="B983" s="18" t="s">
        <v>2113</v>
      </c>
    </row>
    <row r="984" customFormat="false" ht="12.75" hidden="false" customHeight="false" outlineLevel="0" collapsed="false">
      <c r="A984" s="18" t="n">
        <v>0.90861685568154</v>
      </c>
      <c r="B984" s="18" t="s">
        <v>2114</v>
      </c>
    </row>
    <row r="985" customFormat="false" ht="12.75" hidden="false" customHeight="false" outlineLevel="0" collapsed="false">
      <c r="A985" s="18" t="n">
        <v>0.90870580386922</v>
      </c>
      <c r="B985" s="18" t="s">
        <v>2115</v>
      </c>
    </row>
    <row r="986" customFormat="false" ht="12.75" hidden="false" customHeight="false" outlineLevel="0" collapsed="false">
      <c r="A986" s="18" t="n">
        <v>0.908794752056901</v>
      </c>
      <c r="B986" s="18" t="s">
        <v>2116</v>
      </c>
    </row>
    <row r="987" customFormat="false" ht="12.75" hidden="false" customHeight="false" outlineLevel="0" collapsed="false">
      <c r="A987" s="18" t="n">
        <v>0.908883700244582</v>
      </c>
      <c r="B987" s="18" t="s">
        <v>2117</v>
      </c>
    </row>
    <row r="988" customFormat="false" ht="12.75" hidden="false" customHeight="false" outlineLevel="0" collapsed="false">
      <c r="A988" s="18" t="n">
        <v>0.908972648432262</v>
      </c>
      <c r="B988" s="18" t="s">
        <v>2118</v>
      </c>
    </row>
    <row r="989" customFormat="false" ht="12.75" hidden="false" customHeight="false" outlineLevel="0" collapsed="false">
      <c r="A989" s="18" t="n">
        <v>0.909061596619943</v>
      </c>
      <c r="B989" s="18" t="s">
        <v>2119</v>
      </c>
    </row>
    <row r="990" customFormat="false" ht="12.75" hidden="false" customHeight="false" outlineLevel="0" collapsed="false">
      <c r="A990" s="18" t="n">
        <v>0.909150544807624</v>
      </c>
      <c r="B990" s="18" t="s">
        <v>2120</v>
      </c>
    </row>
    <row r="991" customFormat="false" ht="12.75" hidden="false" customHeight="false" outlineLevel="0" collapsed="false">
      <c r="A991" s="18" t="n">
        <v>0.909239492995304</v>
      </c>
      <c r="B991" s="18" t="s">
        <v>2121</v>
      </c>
    </row>
    <row r="992" customFormat="false" ht="12.75" hidden="false" customHeight="false" outlineLevel="0" collapsed="false">
      <c r="A992" s="18" t="n">
        <v>0.909328441182985</v>
      </c>
      <c r="B992" s="18" t="s">
        <v>2122</v>
      </c>
    </row>
    <row r="993" customFormat="false" ht="12.75" hidden="false" customHeight="false" outlineLevel="0" collapsed="false">
      <c r="A993" s="18" t="n">
        <v>0.909417389370665</v>
      </c>
      <c r="B993" s="18" t="s">
        <v>2123</v>
      </c>
    </row>
    <row r="994" customFormat="false" ht="12.75" hidden="false" customHeight="false" outlineLevel="0" collapsed="false">
      <c r="A994" s="18" t="n">
        <v>0.909506337558346</v>
      </c>
      <c r="B994" s="18" t="s">
        <v>2124</v>
      </c>
    </row>
    <row r="995" customFormat="false" ht="12.75" hidden="false" customHeight="false" outlineLevel="0" collapsed="false">
      <c r="A995" s="18" t="n">
        <v>0.909595285746027</v>
      </c>
      <c r="B995" s="18" t="s">
        <v>2125</v>
      </c>
    </row>
    <row r="996" customFormat="false" ht="12.75" hidden="false" customHeight="false" outlineLevel="0" collapsed="false">
      <c r="A996" s="18" t="n">
        <v>0.909684233933708</v>
      </c>
      <c r="B996" s="18" t="s">
        <v>5</v>
      </c>
    </row>
    <row r="997" customFormat="false" ht="12.75" hidden="false" customHeight="false" outlineLevel="0" collapsed="false">
      <c r="A997" s="18" t="n">
        <v>0.909773182121388</v>
      </c>
      <c r="B997" s="18" t="s">
        <v>2126</v>
      </c>
    </row>
    <row r="998" customFormat="false" ht="12.75" hidden="false" customHeight="false" outlineLevel="0" collapsed="false">
      <c r="A998" s="18" t="n">
        <v>0.909862130309069</v>
      </c>
      <c r="B998" s="18" t="s">
        <v>2127</v>
      </c>
    </row>
    <row r="999" customFormat="false" ht="12.75" hidden="false" customHeight="false" outlineLevel="0" collapsed="false">
      <c r="A999" s="18" t="n">
        <v>0.909951078496749</v>
      </c>
      <c r="B999" s="18" t="s">
        <v>2128</v>
      </c>
    </row>
    <row r="1000" customFormat="false" ht="12.75" hidden="false" customHeight="false" outlineLevel="0" collapsed="false">
      <c r="A1000" s="18" t="n">
        <v>0.91004002668443</v>
      </c>
      <c r="B1000" s="18" t="s">
        <v>2129</v>
      </c>
    </row>
    <row r="1001" customFormat="false" ht="12.75" hidden="false" customHeight="false" outlineLevel="0" collapsed="false">
      <c r="A1001" s="18" t="n">
        <v>0.910128974872111</v>
      </c>
      <c r="B1001" s="18" t="s">
        <v>2130</v>
      </c>
    </row>
    <row r="1002" customFormat="false" ht="12.75" hidden="false" customHeight="false" outlineLevel="0" collapsed="false">
      <c r="A1002" s="18" t="n">
        <v>0.910217923059791</v>
      </c>
      <c r="B1002" s="18" t="s">
        <v>2131</v>
      </c>
    </row>
    <row r="1003" customFormat="false" ht="12.75" hidden="false" customHeight="false" outlineLevel="0" collapsed="false">
      <c r="A1003" s="18" t="n">
        <v>0.910306871247472</v>
      </c>
      <c r="B1003" s="18" t="s">
        <v>2132</v>
      </c>
    </row>
    <row r="1004" customFormat="false" ht="12.75" hidden="false" customHeight="false" outlineLevel="0" collapsed="false">
      <c r="A1004" s="18" t="n">
        <v>0.910395819435152</v>
      </c>
      <c r="B1004" s="18" t="s">
        <v>2133</v>
      </c>
    </row>
    <row r="1005" customFormat="false" ht="12.75" hidden="false" customHeight="false" outlineLevel="0" collapsed="false">
      <c r="A1005" s="18" t="n">
        <v>0.910484767622833</v>
      </c>
      <c r="B1005" s="18" t="s">
        <v>2134</v>
      </c>
    </row>
    <row r="1006" customFormat="false" ht="12.75" hidden="false" customHeight="false" outlineLevel="0" collapsed="false">
      <c r="A1006" s="18" t="n">
        <v>0.910573715810514</v>
      </c>
      <c r="B1006" s="18" t="s">
        <v>2135</v>
      </c>
    </row>
    <row r="1007" customFormat="false" ht="12.75" hidden="false" customHeight="false" outlineLevel="0" collapsed="false">
      <c r="A1007" s="18" t="n">
        <v>0.910662663998194</v>
      </c>
      <c r="B1007" s="18" t="s">
        <v>2136</v>
      </c>
    </row>
    <row r="1008" customFormat="false" ht="12.75" hidden="false" customHeight="false" outlineLevel="0" collapsed="false">
      <c r="A1008" s="18" t="n">
        <v>0.910751612185875</v>
      </c>
      <c r="B1008" s="18" t="s">
        <v>2137</v>
      </c>
    </row>
    <row r="1009" customFormat="false" ht="12.75" hidden="false" customHeight="false" outlineLevel="0" collapsed="false">
      <c r="A1009" s="18" t="n">
        <v>0.910840560373556</v>
      </c>
      <c r="B1009" s="18" t="s">
        <v>2138</v>
      </c>
    </row>
    <row r="1010" customFormat="false" ht="12.75" hidden="false" customHeight="false" outlineLevel="0" collapsed="false">
      <c r="A1010" s="18" t="n">
        <v>0.910929508561236</v>
      </c>
      <c r="B1010" s="18" t="s">
        <v>2139</v>
      </c>
    </row>
    <row r="1011" customFormat="false" ht="12.75" hidden="false" customHeight="false" outlineLevel="0" collapsed="false">
      <c r="A1011" s="18" t="n">
        <v>0.911018456748917</v>
      </c>
      <c r="B1011" s="18" t="s">
        <v>850</v>
      </c>
    </row>
    <row r="1012" customFormat="false" ht="12.75" hidden="false" customHeight="false" outlineLevel="0" collapsed="false">
      <c r="A1012" s="18" t="n">
        <v>0.911107404936597</v>
      </c>
      <c r="B1012" s="18" t="s">
        <v>2140</v>
      </c>
    </row>
    <row r="1013" customFormat="false" ht="12.75" hidden="false" customHeight="false" outlineLevel="0" collapsed="false">
      <c r="A1013" s="18" t="n">
        <v>0.911196353124278</v>
      </c>
      <c r="B1013" s="18" t="s">
        <v>2141</v>
      </c>
    </row>
    <row r="1014" customFormat="false" ht="12.75" hidden="false" customHeight="false" outlineLevel="0" collapsed="false">
      <c r="A1014" s="18" t="n">
        <v>0.911285301311959</v>
      </c>
      <c r="B1014" s="18" t="s">
        <v>2142</v>
      </c>
    </row>
    <row r="1015" customFormat="false" ht="12.75" hidden="false" customHeight="false" outlineLevel="0" collapsed="false">
      <c r="A1015" s="18" t="n">
        <v>0.911374249499639</v>
      </c>
      <c r="B1015" s="18" t="s">
        <v>2143</v>
      </c>
    </row>
    <row r="1016" customFormat="false" ht="12.75" hidden="false" customHeight="false" outlineLevel="0" collapsed="false">
      <c r="A1016" s="18" t="n">
        <v>0.91146319768732</v>
      </c>
      <c r="B1016" s="18" t="s">
        <v>2144</v>
      </c>
    </row>
    <row r="1017" customFormat="false" ht="12.75" hidden="false" customHeight="false" outlineLevel="0" collapsed="false">
      <c r="A1017" s="18" t="n">
        <v>0.911552145875</v>
      </c>
      <c r="B1017" s="18" t="s">
        <v>2145</v>
      </c>
    </row>
    <row r="1018" customFormat="false" ht="12.75" hidden="false" customHeight="false" outlineLevel="0" collapsed="false">
      <c r="A1018" s="18" t="n">
        <v>0.911641094062681</v>
      </c>
      <c r="B1018" s="18" t="s">
        <v>2146</v>
      </c>
    </row>
    <row r="1019" customFormat="false" ht="12.75" hidden="false" customHeight="false" outlineLevel="0" collapsed="false">
      <c r="A1019" s="18" t="n">
        <v>0.911730042250362</v>
      </c>
      <c r="B1019" s="18" t="s">
        <v>85</v>
      </c>
    </row>
    <row r="1020" customFormat="false" ht="12.75" hidden="false" customHeight="false" outlineLevel="0" collapsed="false">
      <c r="A1020" s="18" t="n">
        <v>0.911818990438042</v>
      </c>
      <c r="B1020" s="18" t="s">
        <v>2147</v>
      </c>
    </row>
    <row r="1021" customFormat="false" ht="12.75" hidden="false" customHeight="false" outlineLevel="0" collapsed="false">
      <c r="A1021" s="18" t="n">
        <v>0.911907938625723</v>
      </c>
      <c r="B1021" s="18" t="s">
        <v>2148</v>
      </c>
    </row>
    <row r="1022" customFormat="false" ht="12.75" hidden="false" customHeight="false" outlineLevel="0" collapsed="false">
      <c r="A1022" s="18" t="n">
        <v>0.911996886813404</v>
      </c>
      <c r="B1022" s="18" t="s">
        <v>2149</v>
      </c>
    </row>
    <row r="1023" customFormat="false" ht="12.75" hidden="false" customHeight="false" outlineLevel="0" collapsed="false">
      <c r="A1023" s="18" t="n">
        <v>0.912085835001084</v>
      </c>
      <c r="B1023" s="18" t="s">
        <v>1206</v>
      </c>
    </row>
    <row r="1024" customFormat="false" ht="12.75" hidden="false" customHeight="false" outlineLevel="0" collapsed="false">
      <c r="A1024" s="18" t="n">
        <v>0.912174783188765</v>
      </c>
      <c r="B1024" s="18" t="s">
        <v>2150</v>
      </c>
    </row>
    <row r="1025" customFormat="false" ht="12.75" hidden="false" customHeight="false" outlineLevel="0" collapsed="false">
      <c r="A1025" s="18" t="n">
        <v>0.912263731376446</v>
      </c>
      <c r="B1025" s="18" t="s">
        <v>2151</v>
      </c>
    </row>
    <row r="1026" customFormat="false" ht="12.75" hidden="false" customHeight="false" outlineLevel="0" collapsed="false">
      <c r="A1026" s="18" t="n">
        <v>0.912352679564126</v>
      </c>
      <c r="B1026" s="18" t="s">
        <v>2152</v>
      </c>
    </row>
    <row r="1027" customFormat="false" ht="12.75" hidden="false" customHeight="false" outlineLevel="0" collapsed="false">
      <c r="A1027" s="18" t="n">
        <v>0.912441627751807</v>
      </c>
      <c r="B1027" s="18" t="s">
        <v>2153</v>
      </c>
    </row>
    <row r="1028" customFormat="false" ht="12.75" hidden="false" customHeight="false" outlineLevel="0" collapsed="false">
      <c r="A1028" s="18" t="n">
        <v>0.912530575939487</v>
      </c>
      <c r="B1028" s="18" t="s">
        <v>2154</v>
      </c>
    </row>
    <row r="1029" customFormat="false" ht="12.75" hidden="false" customHeight="false" outlineLevel="0" collapsed="false">
      <c r="A1029" s="18" t="n">
        <v>0.912619524127168</v>
      </c>
      <c r="B1029" s="18" t="s">
        <v>2155</v>
      </c>
    </row>
    <row r="1030" customFormat="false" ht="12.75" hidden="false" customHeight="false" outlineLevel="0" collapsed="false">
      <c r="A1030" s="18" t="n">
        <v>0.912708472314849</v>
      </c>
      <c r="B1030" s="18" t="s">
        <v>2156</v>
      </c>
    </row>
    <row r="1031" customFormat="false" ht="12.75" hidden="false" customHeight="false" outlineLevel="0" collapsed="false">
      <c r="A1031" s="18" t="n">
        <v>0.912797420502529</v>
      </c>
      <c r="B1031" s="18" t="s">
        <v>2157</v>
      </c>
    </row>
    <row r="1032" customFormat="false" ht="12.75" hidden="false" customHeight="false" outlineLevel="0" collapsed="false">
      <c r="A1032" s="18" t="n">
        <v>0.91288636869021</v>
      </c>
      <c r="B1032" s="18" t="s">
        <v>2158</v>
      </c>
    </row>
    <row r="1033" customFormat="false" ht="12.75" hidden="false" customHeight="false" outlineLevel="0" collapsed="false">
      <c r="A1033" s="18" t="n">
        <v>0.912975316877891</v>
      </c>
      <c r="B1033" s="18" t="s">
        <v>2159</v>
      </c>
    </row>
    <row r="1034" customFormat="false" ht="12.75" hidden="false" customHeight="false" outlineLevel="0" collapsed="false">
      <c r="A1034" s="18" t="n">
        <v>0.913064265065571</v>
      </c>
      <c r="B1034" s="18" t="s">
        <v>2160</v>
      </c>
    </row>
    <row r="1035" customFormat="false" ht="12.75" hidden="false" customHeight="false" outlineLevel="0" collapsed="false">
      <c r="A1035" s="18" t="n">
        <v>0.913153213253252</v>
      </c>
      <c r="B1035" s="18" t="s">
        <v>2161</v>
      </c>
    </row>
    <row r="1036" customFormat="false" ht="12.75" hidden="false" customHeight="false" outlineLevel="0" collapsed="false">
      <c r="A1036" s="18" t="n">
        <v>0.913242161440932</v>
      </c>
      <c r="B1036" s="18" t="s">
        <v>2162</v>
      </c>
    </row>
    <row r="1037" customFormat="false" ht="12.75" hidden="false" customHeight="false" outlineLevel="0" collapsed="false">
      <c r="A1037" s="18" t="n">
        <v>0.913331109628613</v>
      </c>
      <c r="B1037" s="18" t="s">
        <v>2163</v>
      </c>
    </row>
    <row r="1038" customFormat="false" ht="12.75" hidden="false" customHeight="false" outlineLevel="0" collapsed="false">
      <c r="A1038" s="18" t="n">
        <v>0.913420057816294</v>
      </c>
      <c r="B1038" s="18" t="s">
        <v>2164</v>
      </c>
    </row>
    <row r="1039" customFormat="false" ht="12.75" hidden="false" customHeight="false" outlineLevel="0" collapsed="false">
      <c r="A1039" s="18" t="n">
        <v>0.913509006003974</v>
      </c>
      <c r="B1039" s="18" t="s">
        <v>2165</v>
      </c>
    </row>
    <row r="1040" customFormat="false" ht="12.75" hidden="false" customHeight="false" outlineLevel="0" collapsed="false">
      <c r="A1040" s="18" t="n">
        <v>0.913597954191655</v>
      </c>
      <c r="B1040" s="18" t="s">
        <v>2166</v>
      </c>
    </row>
    <row r="1041" customFormat="false" ht="12.75" hidden="false" customHeight="false" outlineLevel="0" collapsed="false">
      <c r="A1041" s="18" t="n">
        <v>0.913686902379335</v>
      </c>
      <c r="B1041" s="18" t="s">
        <v>2167</v>
      </c>
    </row>
    <row r="1042" customFormat="false" ht="12.75" hidden="false" customHeight="false" outlineLevel="0" collapsed="false">
      <c r="A1042" s="18" t="n">
        <v>0.913775850567016</v>
      </c>
      <c r="B1042" s="18" t="s">
        <v>2168</v>
      </c>
    </row>
    <row r="1043" customFormat="false" ht="12.75" hidden="false" customHeight="false" outlineLevel="0" collapsed="false">
      <c r="A1043" s="18" t="n">
        <v>0.913864798754697</v>
      </c>
      <c r="B1043" s="18" t="s">
        <v>2169</v>
      </c>
    </row>
    <row r="1044" customFormat="false" ht="12.75" hidden="false" customHeight="false" outlineLevel="0" collapsed="false">
      <c r="A1044" s="18" t="n">
        <v>0.913953746942377</v>
      </c>
      <c r="B1044" s="18" t="s">
        <v>91</v>
      </c>
    </row>
    <row r="1045" customFormat="false" ht="12.75" hidden="false" customHeight="false" outlineLevel="0" collapsed="false">
      <c r="A1045" s="18" t="n">
        <v>0.914042695130058</v>
      </c>
      <c r="B1045" s="18" t="s">
        <v>2170</v>
      </c>
    </row>
    <row r="1046" customFormat="false" ht="12.75" hidden="false" customHeight="false" outlineLevel="0" collapsed="false">
      <c r="A1046" s="18" t="n">
        <v>0.914131643317739</v>
      </c>
      <c r="B1046" s="18" t="s">
        <v>2171</v>
      </c>
    </row>
    <row r="1047" customFormat="false" ht="12.75" hidden="false" customHeight="false" outlineLevel="0" collapsed="false">
      <c r="A1047" s="18" t="n">
        <v>0.914220591505419</v>
      </c>
      <c r="B1047" s="18" t="s">
        <v>2172</v>
      </c>
    </row>
    <row r="1048" customFormat="false" ht="12.75" hidden="false" customHeight="false" outlineLevel="0" collapsed="false">
      <c r="A1048" s="18" t="n">
        <v>0.9143095396931</v>
      </c>
      <c r="B1048" s="18" t="s">
        <v>2173</v>
      </c>
    </row>
    <row r="1049" customFormat="false" ht="12.75" hidden="false" customHeight="false" outlineLevel="0" collapsed="false">
      <c r="A1049" s="18" t="n">
        <v>0.91439848788078</v>
      </c>
      <c r="B1049" s="18" t="s">
        <v>2174</v>
      </c>
    </row>
    <row r="1050" customFormat="false" ht="12.75" hidden="false" customHeight="false" outlineLevel="0" collapsed="false">
      <c r="A1050" s="18" t="n">
        <v>0.914487436068461</v>
      </c>
      <c r="B1050" s="18" t="s">
        <v>2175</v>
      </c>
    </row>
    <row r="1051" customFormat="false" ht="12.75" hidden="false" customHeight="false" outlineLevel="0" collapsed="false">
      <c r="A1051" s="18" t="n">
        <v>0.914576384256142</v>
      </c>
      <c r="B1051" s="18" t="s">
        <v>2176</v>
      </c>
    </row>
    <row r="1052" customFormat="false" ht="12.75" hidden="false" customHeight="false" outlineLevel="0" collapsed="false">
      <c r="A1052" s="18" t="n">
        <v>0.914665332443822</v>
      </c>
      <c r="B1052" s="18" t="s">
        <v>2177</v>
      </c>
    </row>
    <row r="1053" customFormat="false" ht="12.75" hidden="false" customHeight="false" outlineLevel="0" collapsed="false">
      <c r="A1053" s="18" t="n">
        <v>0.914754280631503</v>
      </c>
      <c r="B1053" s="18" t="s">
        <v>2178</v>
      </c>
    </row>
    <row r="1054" customFormat="false" ht="12.75" hidden="false" customHeight="false" outlineLevel="0" collapsed="false">
      <c r="A1054" s="18" t="n">
        <v>0.914843228819184</v>
      </c>
      <c r="B1054" s="18" t="s">
        <v>2179</v>
      </c>
    </row>
    <row r="1055" customFormat="false" ht="12.75" hidden="false" customHeight="false" outlineLevel="0" collapsed="false">
      <c r="A1055" s="18" t="n">
        <v>0.914932177006864</v>
      </c>
      <c r="B1055" s="18" t="s">
        <v>2180</v>
      </c>
    </row>
    <row r="1056" customFormat="false" ht="12.75" hidden="false" customHeight="false" outlineLevel="0" collapsed="false">
      <c r="A1056" s="18" t="n">
        <v>0.915021125194545</v>
      </c>
      <c r="B1056" s="18" t="s">
        <v>2181</v>
      </c>
    </row>
    <row r="1057" customFormat="false" ht="12.75" hidden="false" customHeight="false" outlineLevel="0" collapsed="false">
      <c r="A1057" s="18" t="n">
        <v>0.915098954858765</v>
      </c>
      <c r="B1057" s="18" t="s">
        <v>2182</v>
      </c>
    </row>
    <row r="1058" customFormat="false" ht="12.75" hidden="false" customHeight="false" outlineLevel="0" collapsed="false">
      <c r="A1058" s="18" t="n">
        <v>0.915176784522986</v>
      </c>
      <c r="B1058" s="18" t="s">
        <v>2183</v>
      </c>
    </row>
    <row r="1059" customFormat="false" ht="12.75" hidden="false" customHeight="false" outlineLevel="0" collapsed="false">
      <c r="A1059" s="18" t="n">
        <v>0.915254614187207</v>
      </c>
      <c r="B1059" s="18" t="s">
        <v>2184</v>
      </c>
    </row>
    <row r="1060" customFormat="false" ht="12.75" hidden="false" customHeight="false" outlineLevel="0" collapsed="false">
      <c r="A1060" s="18" t="n">
        <v>0.915332443851427</v>
      </c>
      <c r="B1060" s="18" t="s">
        <v>2185</v>
      </c>
    </row>
    <row r="1061" customFormat="false" ht="12.75" hidden="false" customHeight="false" outlineLevel="0" collapsed="false">
      <c r="A1061" s="18" t="n">
        <v>0.915410273515648</v>
      </c>
      <c r="B1061" s="18" t="s">
        <v>2186</v>
      </c>
    </row>
    <row r="1062" customFormat="false" ht="12.75" hidden="false" customHeight="false" outlineLevel="0" collapsed="false">
      <c r="A1062" s="18" t="n">
        <v>0.915488103179869</v>
      </c>
      <c r="B1062" s="18" t="s">
        <v>2187</v>
      </c>
    </row>
    <row r="1063" customFormat="false" ht="12.75" hidden="false" customHeight="false" outlineLevel="0" collapsed="false">
      <c r="A1063" s="18" t="n">
        <v>0.915565932844089</v>
      </c>
      <c r="B1063" s="18" t="s">
        <v>373</v>
      </c>
    </row>
    <row r="1064" customFormat="false" ht="12.75" hidden="false" customHeight="false" outlineLevel="0" collapsed="false">
      <c r="A1064" s="18" t="n">
        <v>0.91564376250831</v>
      </c>
      <c r="B1064" s="18" t="s">
        <v>2188</v>
      </c>
    </row>
    <row r="1065" customFormat="false" ht="12.75" hidden="false" customHeight="false" outlineLevel="0" collapsed="false">
      <c r="A1065" s="18" t="n">
        <v>0.915721592172531</v>
      </c>
      <c r="B1065" s="18" t="s">
        <v>497</v>
      </c>
    </row>
    <row r="1066" customFormat="false" ht="12.75" hidden="false" customHeight="false" outlineLevel="0" collapsed="false">
      <c r="A1066" s="18" t="n">
        <v>0.915799421836751</v>
      </c>
      <c r="B1066" s="18" t="s">
        <v>2189</v>
      </c>
    </row>
    <row r="1067" customFormat="false" ht="12.75" hidden="false" customHeight="false" outlineLevel="0" collapsed="false">
      <c r="A1067" s="18" t="n">
        <v>0.915877251500972</v>
      </c>
      <c r="B1067" s="18" t="s">
        <v>2190</v>
      </c>
    </row>
    <row r="1068" customFormat="false" ht="12.75" hidden="false" customHeight="false" outlineLevel="0" collapsed="false">
      <c r="A1068" s="18" t="n">
        <v>0.915955081165193</v>
      </c>
      <c r="B1068" s="18" t="s">
        <v>2191</v>
      </c>
    </row>
    <row r="1069" customFormat="false" ht="12.75" hidden="false" customHeight="false" outlineLevel="0" collapsed="false">
      <c r="A1069" s="18" t="n">
        <v>0.916032910829413</v>
      </c>
      <c r="B1069" s="18" t="s">
        <v>2192</v>
      </c>
    </row>
    <row r="1070" customFormat="false" ht="12.75" hidden="false" customHeight="false" outlineLevel="0" collapsed="false">
      <c r="A1070" s="18" t="n">
        <v>0.916110740493634</v>
      </c>
      <c r="B1070" s="18" t="s">
        <v>2193</v>
      </c>
    </row>
    <row r="1071" customFormat="false" ht="12.75" hidden="false" customHeight="false" outlineLevel="0" collapsed="false">
      <c r="A1071" s="18" t="n">
        <v>0.916188570157854</v>
      </c>
      <c r="B1071" s="18" t="s">
        <v>2194</v>
      </c>
    </row>
    <row r="1072" customFormat="false" ht="12.75" hidden="false" customHeight="false" outlineLevel="0" collapsed="false">
      <c r="A1072" s="18" t="n">
        <v>0.916266399822075</v>
      </c>
      <c r="B1072" s="18" t="s">
        <v>1060</v>
      </c>
    </row>
    <row r="1073" customFormat="false" ht="12.75" hidden="false" customHeight="false" outlineLevel="0" collapsed="false">
      <c r="A1073" s="18" t="n">
        <v>0.916344229486296</v>
      </c>
      <c r="B1073" s="18" t="s">
        <v>2195</v>
      </c>
    </row>
    <row r="1074" customFormat="false" ht="12.75" hidden="false" customHeight="false" outlineLevel="0" collapsed="false">
      <c r="A1074" s="18" t="n">
        <v>0.916422059150516</v>
      </c>
      <c r="B1074" s="18" t="s">
        <v>2196</v>
      </c>
    </row>
    <row r="1075" customFormat="false" ht="12.75" hidden="false" customHeight="false" outlineLevel="0" collapsed="false">
      <c r="A1075" s="18" t="n">
        <v>0.916499888814737</v>
      </c>
      <c r="B1075" s="18" t="s">
        <v>2197</v>
      </c>
    </row>
    <row r="1076" customFormat="false" ht="12.75" hidden="false" customHeight="false" outlineLevel="0" collapsed="false">
      <c r="A1076" s="18" t="n">
        <v>0.916577718478958</v>
      </c>
      <c r="B1076" s="18" t="s">
        <v>2198</v>
      </c>
    </row>
    <row r="1077" customFormat="false" ht="12.75" hidden="false" customHeight="false" outlineLevel="0" collapsed="false">
      <c r="A1077" s="18" t="n">
        <v>0.916655548143178</v>
      </c>
      <c r="B1077" s="18" t="s">
        <v>2199</v>
      </c>
    </row>
    <row r="1078" customFormat="false" ht="12.75" hidden="false" customHeight="false" outlineLevel="0" collapsed="false">
      <c r="A1078" s="18" t="n">
        <v>0.916733377807399</v>
      </c>
      <c r="B1078" s="18" t="s">
        <v>2200</v>
      </c>
    </row>
    <row r="1079" customFormat="false" ht="12.75" hidden="false" customHeight="false" outlineLevel="0" collapsed="false">
      <c r="A1079" s="18" t="n">
        <v>0.91681120747162</v>
      </c>
      <c r="B1079" s="18" t="s">
        <v>2201</v>
      </c>
    </row>
    <row r="1080" customFormat="false" ht="12.75" hidden="false" customHeight="false" outlineLevel="0" collapsed="false">
      <c r="A1080" s="18" t="n">
        <v>0.91688903713584</v>
      </c>
      <c r="B1080" s="18" t="s">
        <v>2202</v>
      </c>
    </row>
    <row r="1081" customFormat="false" ht="12.75" hidden="false" customHeight="false" outlineLevel="0" collapsed="false">
      <c r="A1081" s="18" t="n">
        <v>0.916966866800061</v>
      </c>
      <c r="B1081" s="18" t="s">
        <v>2203</v>
      </c>
    </row>
    <row r="1082" customFormat="false" ht="12.75" hidden="false" customHeight="false" outlineLevel="0" collapsed="false">
      <c r="A1082" s="18" t="n">
        <v>0.917044696464282</v>
      </c>
      <c r="B1082" s="18" t="s">
        <v>2204</v>
      </c>
    </row>
    <row r="1083" customFormat="false" ht="12.75" hidden="false" customHeight="false" outlineLevel="0" collapsed="false">
      <c r="A1083" s="18" t="n">
        <v>0.917122526128502</v>
      </c>
      <c r="B1083" s="18" t="s">
        <v>2205</v>
      </c>
    </row>
    <row r="1084" customFormat="false" ht="12.75" hidden="false" customHeight="false" outlineLevel="0" collapsed="false">
      <c r="A1084" s="18" t="n">
        <v>0.917200355792723</v>
      </c>
      <c r="B1084" s="18" t="s">
        <v>2206</v>
      </c>
    </row>
    <row r="1085" customFormat="false" ht="12.75" hidden="false" customHeight="false" outlineLevel="0" collapsed="false">
      <c r="A1085" s="18" t="n">
        <v>0.917278185456944</v>
      </c>
      <c r="B1085" s="18" t="s">
        <v>2207</v>
      </c>
    </row>
    <row r="1086" customFormat="false" ht="12.75" hidden="false" customHeight="false" outlineLevel="0" collapsed="false">
      <c r="A1086" s="18" t="n">
        <v>0.917356015121164</v>
      </c>
      <c r="B1086" s="18" t="s">
        <v>2208</v>
      </c>
    </row>
    <row r="1087" customFormat="false" ht="12.75" hidden="false" customHeight="false" outlineLevel="0" collapsed="false">
      <c r="A1087" s="18" t="n">
        <v>0.917433844785385</v>
      </c>
      <c r="B1087" s="18" t="s">
        <v>2209</v>
      </c>
    </row>
    <row r="1088" customFormat="false" ht="12.75" hidden="false" customHeight="false" outlineLevel="0" collapsed="false">
      <c r="A1088" s="18" t="n">
        <v>0.917511674449606</v>
      </c>
      <c r="B1088" s="18" t="s">
        <v>923</v>
      </c>
    </row>
    <row r="1089" customFormat="false" ht="12.75" hidden="false" customHeight="false" outlineLevel="0" collapsed="false">
      <c r="A1089" s="18" t="n">
        <v>0.917589504113826</v>
      </c>
      <c r="B1089" s="18" t="s">
        <v>2210</v>
      </c>
    </row>
    <row r="1090" customFormat="false" ht="12.75" hidden="false" customHeight="false" outlineLevel="0" collapsed="false">
      <c r="A1090" s="18" t="n">
        <v>0.917667333778047</v>
      </c>
      <c r="B1090" s="18" t="s">
        <v>2211</v>
      </c>
    </row>
    <row r="1091" customFormat="false" ht="12.75" hidden="false" customHeight="false" outlineLevel="0" collapsed="false">
      <c r="A1091" s="18" t="n">
        <v>0.917745163442267</v>
      </c>
      <c r="B1091" s="18" t="s">
        <v>2212</v>
      </c>
    </row>
    <row r="1092" customFormat="false" ht="12.75" hidden="false" customHeight="false" outlineLevel="0" collapsed="false">
      <c r="A1092" s="18" t="n">
        <v>0.917822993106488</v>
      </c>
      <c r="B1092" s="18" t="s">
        <v>2213</v>
      </c>
    </row>
    <row r="1093" customFormat="false" ht="12.75" hidden="false" customHeight="false" outlineLevel="0" collapsed="false">
      <c r="A1093" s="18" t="n">
        <v>0.917900822770709</v>
      </c>
      <c r="B1093" s="18" t="s">
        <v>2214</v>
      </c>
    </row>
    <row r="1094" customFormat="false" ht="12.75" hidden="false" customHeight="false" outlineLevel="0" collapsed="false">
      <c r="A1094" s="18" t="n">
        <v>0.917978652434929</v>
      </c>
      <c r="B1094" s="18" t="s">
        <v>2215</v>
      </c>
    </row>
    <row r="1095" customFormat="false" ht="12.75" hidden="false" customHeight="false" outlineLevel="0" collapsed="false">
      <c r="A1095" s="18" t="n">
        <v>0.91805648209915</v>
      </c>
      <c r="B1095" s="18" t="s">
        <v>2216</v>
      </c>
    </row>
    <row r="1096" customFormat="false" ht="12.75" hidden="false" customHeight="false" outlineLevel="0" collapsed="false">
      <c r="A1096" s="18" t="n">
        <v>0.918134311763371</v>
      </c>
      <c r="B1096" s="18" t="s">
        <v>2217</v>
      </c>
    </row>
    <row r="1097" customFormat="false" ht="12.75" hidden="false" customHeight="false" outlineLevel="0" collapsed="false">
      <c r="A1097" s="18" t="n">
        <v>0.918212141427591</v>
      </c>
      <c r="B1097" s="18" t="s">
        <v>2218</v>
      </c>
    </row>
    <row r="1098" customFormat="false" ht="12.75" hidden="false" customHeight="false" outlineLevel="0" collapsed="false">
      <c r="A1098" s="18" t="n">
        <v>0.918289971091812</v>
      </c>
      <c r="B1098" s="18" t="s">
        <v>2219</v>
      </c>
    </row>
    <row r="1099" customFormat="false" ht="12.75" hidden="false" customHeight="false" outlineLevel="0" collapsed="false">
      <c r="A1099" s="18" t="n">
        <v>0.918367800756032</v>
      </c>
      <c r="B1099" s="18" t="s">
        <v>2220</v>
      </c>
    </row>
    <row r="1100" customFormat="false" ht="12.75" hidden="false" customHeight="false" outlineLevel="0" collapsed="false">
      <c r="A1100" s="18" t="n">
        <v>0.918445630420253</v>
      </c>
      <c r="B1100" s="18" t="s">
        <v>2221</v>
      </c>
    </row>
    <row r="1101" customFormat="false" ht="12.75" hidden="false" customHeight="false" outlineLevel="0" collapsed="false">
      <c r="A1101" s="18" t="n">
        <v>0.918523460084474</v>
      </c>
      <c r="B1101" s="18" t="s">
        <v>2222</v>
      </c>
    </row>
    <row r="1102" customFormat="false" ht="12.75" hidden="false" customHeight="false" outlineLevel="0" collapsed="false">
      <c r="A1102" s="18" t="n">
        <v>0.918601289748694</v>
      </c>
      <c r="B1102" s="18" t="s">
        <v>2223</v>
      </c>
    </row>
    <row r="1103" customFormat="false" ht="12.75" hidden="false" customHeight="false" outlineLevel="0" collapsed="false">
      <c r="A1103" s="18" t="n">
        <v>0.918679119412915</v>
      </c>
      <c r="B1103" s="18" t="s">
        <v>2224</v>
      </c>
    </row>
    <row r="1104" customFormat="false" ht="12.75" hidden="false" customHeight="false" outlineLevel="0" collapsed="false">
      <c r="A1104" s="18" t="n">
        <v>0.918756949077136</v>
      </c>
      <c r="B1104" s="18" t="s">
        <v>301</v>
      </c>
    </row>
    <row r="1105" customFormat="false" ht="12.75" hidden="false" customHeight="false" outlineLevel="0" collapsed="false">
      <c r="A1105" s="18" t="n">
        <v>0.918834778741356</v>
      </c>
      <c r="B1105" s="18" t="s">
        <v>2225</v>
      </c>
    </row>
    <row r="1106" customFormat="false" ht="12.75" hidden="false" customHeight="false" outlineLevel="0" collapsed="false">
      <c r="A1106" s="18" t="n">
        <v>0.918912608405577</v>
      </c>
      <c r="B1106" s="18" t="s">
        <v>2226</v>
      </c>
    </row>
    <row r="1107" customFormat="false" ht="12.75" hidden="false" customHeight="false" outlineLevel="0" collapsed="false">
      <c r="A1107" s="18" t="n">
        <v>0.918990438069798</v>
      </c>
      <c r="B1107" s="18" t="s">
        <v>2227</v>
      </c>
    </row>
    <row r="1108" customFormat="false" ht="12.75" hidden="false" customHeight="false" outlineLevel="0" collapsed="false">
      <c r="A1108" s="18" t="n">
        <v>0.919068267734018</v>
      </c>
      <c r="B1108" s="18" t="s">
        <v>2228</v>
      </c>
    </row>
    <row r="1109" customFormat="false" ht="12.75" hidden="false" customHeight="false" outlineLevel="0" collapsed="false">
      <c r="A1109" s="18" t="n">
        <v>0.919146097398239</v>
      </c>
      <c r="B1109" s="18" t="s">
        <v>2229</v>
      </c>
    </row>
    <row r="1110" customFormat="false" ht="12.75" hidden="false" customHeight="false" outlineLevel="0" collapsed="false">
      <c r="A1110" s="18" t="n">
        <v>0.91922392706246</v>
      </c>
      <c r="B1110" s="18" t="s">
        <v>2230</v>
      </c>
    </row>
    <row r="1111" customFormat="false" ht="12.75" hidden="false" customHeight="false" outlineLevel="0" collapsed="false">
      <c r="A1111" s="18" t="n">
        <v>0.91930175672668</v>
      </c>
      <c r="B1111" s="18" t="s">
        <v>2231</v>
      </c>
    </row>
    <row r="1112" customFormat="false" ht="12.75" hidden="false" customHeight="false" outlineLevel="0" collapsed="false">
      <c r="A1112" s="18" t="n">
        <v>0.919379586390901</v>
      </c>
      <c r="B1112" s="18" t="s">
        <v>2232</v>
      </c>
    </row>
    <row r="1113" customFormat="false" ht="12.75" hidden="false" customHeight="false" outlineLevel="0" collapsed="false">
      <c r="A1113" s="18" t="n">
        <v>0.919457416055122</v>
      </c>
      <c r="B1113" s="18" t="s">
        <v>832</v>
      </c>
    </row>
    <row r="1114" customFormat="false" ht="12.75" hidden="false" customHeight="false" outlineLevel="0" collapsed="false">
      <c r="A1114" s="18" t="n">
        <v>0.919535245719342</v>
      </c>
      <c r="B1114" s="18" t="s">
        <v>2233</v>
      </c>
    </row>
    <row r="1115" customFormat="false" ht="12.75" hidden="false" customHeight="false" outlineLevel="0" collapsed="false">
      <c r="A1115" s="18" t="n">
        <v>0.919613075383563</v>
      </c>
      <c r="B1115" s="18" t="s">
        <v>2234</v>
      </c>
    </row>
    <row r="1116" customFormat="false" ht="12.75" hidden="false" customHeight="false" outlineLevel="0" collapsed="false">
      <c r="A1116" s="18" t="n">
        <v>0.919690905047783</v>
      </c>
      <c r="B1116" s="18" t="s">
        <v>2235</v>
      </c>
    </row>
    <row r="1117" customFormat="false" ht="12.75" hidden="false" customHeight="false" outlineLevel="0" collapsed="false">
      <c r="A1117" s="18" t="n">
        <v>0.919768734712004</v>
      </c>
      <c r="B1117" s="18" t="s">
        <v>2236</v>
      </c>
    </row>
    <row r="1118" customFormat="false" ht="12.75" hidden="false" customHeight="false" outlineLevel="0" collapsed="false">
      <c r="A1118" s="18" t="n">
        <v>0.919846564376225</v>
      </c>
      <c r="B1118" s="18" t="s">
        <v>7</v>
      </c>
    </row>
    <row r="1119" customFormat="false" ht="12.75" hidden="false" customHeight="false" outlineLevel="0" collapsed="false">
      <c r="A1119" s="18" t="n">
        <v>0.919924394040445</v>
      </c>
      <c r="B1119" s="18" t="s">
        <v>2237</v>
      </c>
    </row>
    <row r="1120" customFormat="false" ht="12.75" hidden="false" customHeight="false" outlineLevel="0" collapsed="false">
      <c r="A1120" s="18" t="n">
        <v>0.920002223704666</v>
      </c>
      <c r="B1120" s="18" t="s">
        <v>2238</v>
      </c>
    </row>
    <row r="1121" customFormat="false" ht="12.75" hidden="false" customHeight="false" outlineLevel="0" collapsed="false">
      <c r="A1121" s="18" t="n">
        <v>0.920080053368887</v>
      </c>
      <c r="B1121" s="18" t="s">
        <v>2239</v>
      </c>
    </row>
    <row r="1122" customFormat="false" ht="12.75" hidden="false" customHeight="false" outlineLevel="0" collapsed="false">
      <c r="A1122" s="18" t="n">
        <v>0.920157883033107</v>
      </c>
      <c r="B1122" s="18" t="s">
        <v>2240</v>
      </c>
    </row>
    <row r="1123" customFormat="false" ht="12.75" hidden="false" customHeight="false" outlineLevel="0" collapsed="false">
      <c r="A1123" s="18" t="n">
        <v>0.920235712697328</v>
      </c>
      <c r="B1123" s="18" t="s">
        <v>2241</v>
      </c>
    </row>
    <row r="1124" customFormat="false" ht="12.75" hidden="false" customHeight="false" outlineLevel="0" collapsed="false">
      <c r="A1124" s="18" t="n">
        <v>0.920313542361549</v>
      </c>
      <c r="B1124" s="18" t="s">
        <v>2242</v>
      </c>
    </row>
    <row r="1125" customFormat="false" ht="12.75" hidden="false" customHeight="false" outlineLevel="0" collapsed="false">
      <c r="A1125" s="18" t="n">
        <v>0.920391372025769</v>
      </c>
      <c r="B1125" s="18" t="s">
        <v>2243</v>
      </c>
    </row>
    <row r="1126" customFormat="false" ht="12.75" hidden="false" customHeight="false" outlineLevel="0" collapsed="false">
      <c r="A1126" s="18" t="n">
        <v>0.92046920168999</v>
      </c>
      <c r="B1126" s="18" t="s">
        <v>2244</v>
      </c>
    </row>
    <row r="1127" customFormat="false" ht="12.75" hidden="false" customHeight="false" outlineLevel="0" collapsed="false">
      <c r="A1127" s="18" t="n">
        <v>0.920547031354211</v>
      </c>
      <c r="B1127" s="18" t="s">
        <v>2245</v>
      </c>
    </row>
    <row r="1128" customFormat="false" ht="12.75" hidden="false" customHeight="false" outlineLevel="0" collapsed="false">
      <c r="A1128" s="18" t="n">
        <v>0.920624861018431</v>
      </c>
      <c r="B1128" s="18" t="s">
        <v>2246</v>
      </c>
    </row>
    <row r="1129" customFormat="false" ht="12.75" hidden="false" customHeight="false" outlineLevel="0" collapsed="false">
      <c r="A1129" s="18" t="n">
        <v>0.920702690682652</v>
      </c>
      <c r="B1129" s="18" t="s">
        <v>2247</v>
      </c>
    </row>
    <row r="1130" customFormat="false" ht="12.75" hidden="false" customHeight="false" outlineLevel="0" collapsed="false">
      <c r="A1130" s="18" t="n">
        <v>0.920780520346872</v>
      </c>
      <c r="B1130" s="18" t="s">
        <v>2248</v>
      </c>
    </row>
    <row r="1131" customFormat="false" ht="12.75" hidden="false" customHeight="false" outlineLevel="0" collapsed="false">
      <c r="A1131" s="18" t="n">
        <v>0.920858350011093</v>
      </c>
      <c r="B1131" s="18" t="s">
        <v>2249</v>
      </c>
    </row>
    <row r="1132" customFormat="false" ht="12.75" hidden="false" customHeight="false" outlineLevel="0" collapsed="false">
      <c r="A1132" s="18" t="n">
        <v>0.920936179675314</v>
      </c>
      <c r="B1132" s="18" t="s">
        <v>2250</v>
      </c>
    </row>
    <row r="1133" customFormat="false" ht="12.75" hidden="false" customHeight="false" outlineLevel="0" collapsed="false">
      <c r="A1133" s="18" t="n">
        <v>0.921014009339535</v>
      </c>
      <c r="B1133" s="18" t="s">
        <v>2251</v>
      </c>
    </row>
    <row r="1134" customFormat="false" ht="12.75" hidden="false" customHeight="false" outlineLevel="0" collapsed="false">
      <c r="A1134" s="18" t="n">
        <v>0.921091839003755</v>
      </c>
      <c r="B1134" s="18" t="s">
        <v>2252</v>
      </c>
    </row>
    <row r="1135" customFormat="false" ht="12.75" hidden="false" customHeight="false" outlineLevel="0" collapsed="false">
      <c r="A1135" s="18" t="n">
        <v>0.921169668667976</v>
      </c>
      <c r="B1135" s="18" t="s">
        <v>2253</v>
      </c>
    </row>
    <row r="1136" customFormat="false" ht="12.75" hidden="false" customHeight="false" outlineLevel="0" collapsed="false">
      <c r="A1136" s="18" t="n">
        <v>0.921247498332196</v>
      </c>
      <c r="B1136" s="18" t="s">
        <v>2254</v>
      </c>
    </row>
    <row r="1137" customFormat="false" ht="12.75" hidden="false" customHeight="false" outlineLevel="0" collapsed="false">
      <c r="A1137" s="18" t="n">
        <v>0.921325327996417</v>
      </c>
      <c r="B1137" s="18" t="s">
        <v>2255</v>
      </c>
    </row>
    <row r="1138" customFormat="false" ht="12.75" hidden="false" customHeight="false" outlineLevel="0" collapsed="false">
      <c r="A1138" s="18" t="n">
        <v>0.921403157660638</v>
      </c>
      <c r="B1138" s="18" t="s">
        <v>2256</v>
      </c>
    </row>
    <row r="1139" customFormat="false" ht="12.75" hidden="false" customHeight="false" outlineLevel="0" collapsed="false">
      <c r="A1139" s="18" t="n">
        <v>0.921480987324858</v>
      </c>
      <c r="B1139" s="18" t="s">
        <v>2257</v>
      </c>
    </row>
    <row r="1140" customFormat="false" ht="12.75" hidden="false" customHeight="false" outlineLevel="0" collapsed="false">
      <c r="A1140" s="18" t="n">
        <v>0.921558816989079</v>
      </c>
      <c r="B1140" s="18" t="s">
        <v>2258</v>
      </c>
    </row>
    <row r="1141" customFormat="false" ht="12.75" hidden="false" customHeight="false" outlineLevel="0" collapsed="false">
      <c r="A1141" s="18" t="n">
        <v>0.9216366466533</v>
      </c>
      <c r="B1141" s="18" t="s">
        <v>2259</v>
      </c>
    </row>
    <row r="1142" customFormat="false" ht="12.75" hidden="false" customHeight="false" outlineLevel="0" collapsed="false">
      <c r="A1142" s="18" t="n">
        <v>0.92171447631752</v>
      </c>
      <c r="B1142" s="18" t="s">
        <v>2260</v>
      </c>
    </row>
    <row r="1143" customFormat="false" ht="12.75" hidden="false" customHeight="false" outlineLevel="0" collapsed="false">
      <c r="A1143" s="18" t="n">
        <v>0.921792305981741</v>
      </c>
      <c r="B1143" s="18" t="s">
        <v>2261</v>
      </c>
    </row>
    <row r="1144" customFormat="false" ht="12.75" hidden="false" customHeight="false" outlineLevel="0" collapsed="false">
      <c r="A1144" s="18" t="n">
        <v>0.921870135645961</v>
      </c>
      <c r="B1144" s="18" t="s">
        <v>2262</v>
      </c>
    </row>
    <row r="1145" customFormat="false" ht="12.75" hidden="false" customHeight="false" outlineLevel="0" collapsed="false">
      <c r="A1145" s="18" t="n">
        <v>0.921947965310182</v>
      </c>
      <c r="B1145" s="18" t="s">
        <v>2263</v>
      </c>
    </row>
    <row r="1146" customFormat="false" ht="12.75" hidden="false" customHeight="false" outlineLevel="0" collapsed="false">
      <c r="A1146" s="18" t="n">
        <v>0.922025794974403</v>
      </c>
      <c r="B1146" s="18" t="s">
        <v>2264</v>
      </c>
    </row>
    <row r="1147" customFormat="false" ht="12.75" hidden="false" customHeight="false" outlineLevel="0" collapsed="false">
      <c r="A1147" s="18" t="n">
        <v>0.922103624638623</v>
      </c>
      <c r="B1147" s="18" t="s">
        <v>2265</v>
      </c>
    </row>
    <row r="1148" customFormat="false" ht="12.75" hidden="false" customHeight="false" outlineLevel="0" collapsed="false">
      <c r="A1148" s="18" t="n">
        <v>0.922181454302844</v>
      </c>
      <c r="B1148" s="18" t="s">
        <v>2266</v>
      </c>
    </row>
    <row r="1149" customFormat="false" ht="12.75" hidden="false" customHeight="false" outlineLevel="0" collapsed="false">
      <c r="A1149" s="18" t="n">
        <v>0.922259283967065</v>
      </c>
      <c r="B1149" s="18" t="s">
        <v>2267</v>
      </c>
    </row>
    <row r="1150" customFormat="false" ht="12.75" hidden="false" customHeight="false" outlineLevel="0" collapsed="false">
      <c r="A1150" s="18" t="n">
        <v>0.922337113631285</v>
      </c>
      <c r="B1150" s="18" t="s">
        <v>2268</v>
      </c>
    </row>
    <row r="1151" customFormat="false" ht="12.75" hidden="false" customHeight="false" outlineLevel="0" collapsed="false">
      <c r="A1151" s="18" t="n">
        <v>0.922414943295506</v>
      </c>
      <c r="B1151" s="18" t="s">
        <v>2269</v>
      </c>
    </row>
    <row r="1152" customFormat="false" ht="12.75" hidden="false" customHeight="false" outlineLevel="0" collapsed="false">
      <c r="A1152" s="18" t="n">
        <v>0.922492772959727</v>
      </c>
      <c r="B1152" s="18" t="s">
        <v>2270</v>
      </c>
    </row>
    <row r="1153" customFormat="false" ht="12.75" hidden="false" customHeight="false" outlineLevel="0" collapsed="false">
      <c r="A1153" s="18" t="n">
        <v>0.922570602623947</v>
      </c>
      <c r="B1153" s="18" t="s">
        <v>2271</v>
      </c>
    </row>
    <row r="1154" customFormat="false" ht="12.75" hidden="false" customHeight="false" outlineLevel="0" collapsed="false">
      <c r="A1154" s="18" t="n">
        <v>0.922648432288168</v>
      </c>
      <c r="B1154" s="18" t="s">
        <v>568</v>
      </c>
    </row>
    <row r="1155" customFormat="false" ht="12.75" hidden="false" customHeight="false" outlineLevel="0" collapsed="false">
      <c r="A1155" s="18" t="n">
        <v>0.922726261952389</v>
      </c>
      <c r="B1155" s="18" t="s">
        <v>2272</v>
      </c>
    </row>
    <row r="1156" customFormat="false" ht="12.75" hidden="false" customHeight="false" outlineLevel="0" collapsed="false">
      <c r="A1156" s="18" t="n">
        <v>0.922804091616609</v>
      </c>
      <c r="B1156" s="18" t="s">
        <v>2273</v>
      </c>
    </row>
    <row r="1157" customFormat="false" ht="12.75" hidden="false" customHeight="false" outlineLevel="0" collapsed="false">
      <c r="A1157" s="18" t="n">
        <v>0.92288192128083</v>
      </c>
      <c r="B1157" s="18" t="s">
        <v>2274</v>
      </c>
    </row>
    <row r="1158" customFormat="false" ht="12.75" hidden="false" customHeight="false" outlineLevel="0" collapsed="false">
      <c r="A1158" s="18" t="n">
        <v>0.922959750945051</v>
      </c>
      <c r="B1158" s="18" t="s">
        <v>2275</v>
      </c>
    </row>
    <row r="1159" customFormat="false" ht="12.75" hidden="false" customHeight="false" outlineLevel="0" collapsed="false">
      <c r="A1159" s="18" t="n">
        <v>0.923037580609271</v>
      </c>
      <c r="B1159" s="18" t="s">
        <v>2276</v>
      </c>
    </row>
    <row r="1160" customFormat="false" ht="12.75" hidden="false" customHeight="false" outlineLevel="0" collapsed="false">
      <c r="A1160" s="18" t="n">
        <v>0.923115410273492</v>
      </c>
      <c r="B1160" s="18" t="s">
        <v>2277</v>
      </c>
    </row>
    <row r="1161" customFormat="false" ht="12.75" hidden="false" customHeight="false" outlineLevel="0" collapsed="false">
      <c r="A1161" s="18" t="n">
        <v>0.923193239937713</v>
      </c>
      <c r="B1161" s="18" t="s">
        <v>2278</v>
      </c>
    </row>
    <row r="1162" customFormat="false" ht="12.75" hidden="false" customHeight="false" outlineLevel="0" collapsed="false">
      <c r="A1162" s="18" t="n">
        <v>0.923259951078473</v>
      </c>
      <c r="B1162" s="18" t="s">
        <v>2279</v>
      </c>
    </row>
    <row r="1163" customFormat="false" ht="12.75" hidden="false" customHeight="false" outlineLevel="0" collapsed="false">
      <c r="A1163" s="18" t="n">
        <v>0.923326662219233</v>
      </c>
      <c r="B1163" s="18" t="s">
        <v>2280</v>
      </c>
    </row>
    <row r="1164" customFormat="false" ht="12.75" hidden="false" customHeight="false" outlineLevel="0" collapsed="false">
      <c r="A1164" s="18" t="n">
        <v>0.923393373359994</v>
      </c>
      <c r="B1164" s="18" t="s">
        <v>2281</v>
      </c>
    </row>
    <row r="1165" customFormat="false" ht="12.75" hidden="false" customHeight="false" outlineLevel="0" collapsed="false">
      <c r="A1165" s="18" t="n">
        <v>0.923460084500755</v>
      </c>
      <c r="B1165" s="18" t="s">
        <v>2282</v>
      </c>
    </row>
    <row r="1166" customFormat="false" ht="12.75" hidden="false" customHeight="false" outlineLevel="0" collapsed="false">
      <c r="A1166" s="18" t="n">
        <v>0.923526795641515</v>
      </c>
      <c r="B1166" s="18" t="s">
        <v>2283</v>
      </c>
    </row>
    <row r="1167" customFormat="false" ht="12.75" hidden="false" customHeight="false" outlineLevel="0" collapsed="false">
      <c r="A1167" s="18" t="n">
        <v>0.923593506782276</v>
      </c>
      <c r="B1167" s="18" t="s">
        <v>2284</v>
      </c>
    </row>
    <row r="1168" customFormat="false" ht="12.75" hidden="false" customHeight="false" outlineLevel="0" collapsed="false">
      <c r="A1168" s="18" t="n">
        <v>0.923660217923036</v>
      </c>
      <c r="B1168" s="18" t="s">
        <v>2285</v>
      </c>
    </row>
    <row r="1169" customFormat="false" ht="12.75" hidden="false" customHeight="false" outlineLevel="0" collapsed="false">
      <c r="A1169" s="18" t="n">
        <v>0.923726929063797</v>
      </c>
      <c r="B1169" s="18" t="s">
        <v>2286</v>
      </c>
    </row>
    <row r="1170" customFormat="false" ht="12.75" hidden="false" customHeight="false" outlineLevel="0" collapsed="false">
      <c r="A1170" s="18" t="n">
        <v>0.923793640204557</v>
      </c>
      <c r="B1170" s="18" t="s">
        <v>2287</v>
      </c>
    </row>
    <row r="1171" customFormat="false" ht="12.75" hidden="false" customHeight="false" outlineLevel="0" collapsed="false">
      <c r="A1171" s="18" t="n">
        <v>0.923860351345318</v>
      </c>
      <c r="B1171" s="18" t="s">
        <v>2288</v>
      </c>
    </row>
    <row r="1172" customFormat="false" ht="12.75" hidden="false" customHeight="false" outlineLevel="0" collapsed="false">
      <c r="A1172" s="18" t="n">
        <v>0.923927062486078</v>
      </c>
      <c r="B1172" s="18" t="s">
        <v>795</v>
      </c>
    </row>
    <row r="1173" customFormat="false" ht="12.75" hidden="false" customHeight="false" outlineLevel="0" collapsed="false">
      <c r="A1173" s="18" t="n">
        <v>0.923993773626839</v>
      </c>
      <c r="B1173" s="18" t="s">
        <v>2289</v>
      </c>
    </row>
    <row r="1174" customFormat="false" ht="12.75" hidden="false" customHeight="false" outlineLevel="0" collapsed="false">
      <c r="A1174" s="18" t="n">
        <v>0.924060484767599</v>
      </c>
      <c r="B1174" s="18" t="s">
        <v>2290</v>
      </c>
    </row>
    <row r="1175" customFormat="false" ht="12.75" hidden="false" customHeight="false" outlineLevel="0" collapsed="false">
      <c r="A1175" s="18" t="n">
        <v>0.92412719590836</v>
      </c>
      <c r="B1175" s="18" t="s">
        <v>2291</v>
      </c>
    </row>
    <row r="1176" customFormat="false" ht="12.75" hidden="false" customHeight="false" outlineLevel="0" collapsed="false">
      <c r="A1176" s="18" t="n">
        <v>0.92419390704912</v>
      </c>
      <c r="B1176" s="18" t="s">
        <v>2292</v>
      </c>
    </row>
    <row r="1177" customFormat="false" ht="12.75" hidden="false" customHeight="false" outlineLevel="0" collapsed="false">
      <c r="A1177" s="18" t="n">
        <v>0.924260618189881</v>
      </c>
      <c r="B1177" s="18" t="s">
        <v>2293</v>
      </c>
    </row>
    <row r="1178" customFormat="false" ht="12.75" hidden="false" customHeight="false" outlineLevel="0" collapsed="false">
      <c r="A1178" s="18" t="n">
        <v>0.924327329330641</v>
      </c>
      <c r="B1178" s="18" t="s">
        <v>2294</v>
      </c>
    </row>
    <row r="1179" customFormat="false" ht="12.75" hidden="false" customHeight="false" outlineLevel="0" collapsed="false">
      <c r="A1179" s="18" t="n">
        <v>0.924394040471402</v>
      </c>
      <c r="B1179" s="18" t="s">
        <v>2295</v>
      </c>
    </row>
    <row r="1180" customFormat="false" ht="12.75" hidden="false" customHeight="false" outlineLevel="0" collapsed="false">
      <c r="A1180" s="18" t="n">
        <v>0.924460751612162</v>
      </c>
      <c r="B1180" s="18" t="s">
        <v>2296</v>
      </c>
    </row>
    <row r="1181" customFormat="false" ht="12.75" hidden="false" customHeight="false" outlineLevel="0" collapsed="false">
      <c r="A1181" s="18" t="n">
        <v>0.924527462752923</v>
      </c>
      <c r="B1181" s="18" t="s">
        <v>2297</v>
      </c>
    </row>
    <row r="1182" customFormat="false" ht="12.75" hidden="false" customHeight="false" outlineLevel="0" collapsed="false">
      <c r="A1182" s="18" t="n">
        <v>0.924594173893683</v>
      </c>
      <c r="B1182" s="18" t="s">
        <v>2298</v>
      </c>
    </row>
    <row r="1183" customFormat="false" ht="12.75" hidden="false" customHeight="false" outlineLevel="0" collapsed="false">
      <c r="A1183" s="18" t="n">
        <v>0.924660885034444</v>
      </c>
      <c r="B1183" s="18" t="s">
        <v>2299</v>
      </c>
    </row>
    <row r="1184" customFormat="false" ht="12.75" hidden="false" customHeight="false" outlineLevel="0" collapsed="false">
      <c r="A1184" s="18" t="n">
        <v>0.924727596175204</v>
      </c>
      <c r="B1184" s="18" t="s">
        <v>2300</v>
      </c>
    </row>
    <row r="1185" customFormat="false" ht="12.75" hidden="false" customHeight="false" outlineLevel="0" collapsed="false">
      <c r="A1185" s="18" t="n">
        <v>0.924794307315965</v>
      </c>
      <c r="B1185" s="18" t="s">
        <v>2301</v>
      </c>
    </row>
    <row r="1186" customFormat="false" ht="12.75" hidden="false" customHeight="false" outlineLevel="0" collapsed="false">
      <c r="A1186" s="18" t="n">
        <v>0.924861018456725</v>
      </c>
      <c r="B1186" s="18" t="s">
        <v>726</v>
      </c>
    </row>
    <row r="1187" customFormat="false" ht="12.75" hidden="false" customHeight="false" outlineLevel="0" collapsed="false">
      <c r="A1187" s="18" t="n">
        <v>0.924927729597486</v>
      </c>
      <c r="B1187" s="18" t="s">
        <v>2302</v>
      </c>
    </row>
    <row r="1188" customFormat="false" ht="12.75" hidden="false" customHeight="false" outlineLevel="0" collapsed="false">
      <c r="A1188" s="18" t="n">
        <v>0.924994440738246</v>
      </c>
      <c r="B1188" s="18" t="s">
        <v>2303</v>
      </c>
    </row>
    <row r="1189" customFormat="false" ht="12.75" hidden="false" customHeight="false" outlineLevel="0" collapsed="false">
      <c r="A1189" s="18" t="n">
        <v>0.925061151879007</v>
      </c>
      <c r="B1189" s="18" t="s">
        <v>2304</v>
      </c>
    </row>
    <row r="1190" customFormat="false" ht="12.75" hidden="false" customHeight="false" outlineLevel="0" collapsed="false">
      <c r="A1190" s="18" t="n">
        <v>0.925127863019767</v>
      </c>
      <c r="B1190" s="18" t="s">
        <v>2305</v>
      </c>
    </row>
    <row r="1191" customFormat="false" ht="12.75" hidden="false" customHeight="false" outlineLevel="0" collapsed="false">
      <c r="A1191" s="18" t="n">
        <v>0.925194574160528</v>
      </c>
      <c r="B1191" s="18" t="s">
        <v>2306</v>
      </c>
    </row>
    <row r="1192" customFormat="false" ht="12.75" hidden="false" customHeight="false" outlineLevel="0" collapsed="false">
      <c r="A1192" s="18" t="n">
        <v>0.925261285301288</v>
      </c>
      <c r="B1192" s="18" t="s">
        <v>2307</v>
      </c>
    </row>
    <row r="1193" customFormat="false" ht="12.75" hidden="false" customHeight="false" outlineLevel="0" collapsed="false">
      <c r="A1193" s="18" t="n">
        <v>0.925327996442049</v>
      </c>
      <c r="B1193" s="18" t="s">
        <v>199</v>
      </c>
    </row>
    <row r="1194" customFormat="false" ht="12.75" hidden="false" customHeight="false" outlineLevel="0" collapsed="false">
      <c r="A1194" s="18" t="n">
        <v>0.925394707582809</v>
      </c>
      <c r="B1194" s="18" t="s">
        <v>2308</v>
      </c>
    </row>
    <row r="1195" customFormat="false" ht="12.75" hidden="false" customHeight="false" outlineLevel="0" collapsed="false">
      <c r="A1195" s="18" t="n">
        <v>0.92546141872357</v>
      </c>
      <c r="B1195" s="18" t="s">
        <v>2309</v>
      </c>
    </row>
    <row r="1196" customFormat="false" ht="12.75" hidden="false" customHeight="false" outlineLevel="0" collapsed="false">
      <c r="A1196" s="18" t="n">
        <v>0.92552812986433</v>
      </c>
      <c r="B1196" s="18" t="s">
        <v>2310</v>
      </c>
    </row>
    <row r="1197" customFormat="false" ht="12.75" hidden="false" customHeight="false" outlineLevel="0" collapsed="false">
      <c r="A1197" s="18" t="n">
        <v>0.925594841005091</v>
      </c>
      <c r="B1197" s="18" t="s">
        <v>2311</v>
      </c>
    </row>
    <row r="1198" customFormat="false" ht="12.75" hidden="false" customHeight="false" outlineLevel="0" collapsed="false">
      <c r="A1198" s="18" t="n">
        <v>0.925661552145851</v>
      </c>
      <c r="B1198" s="18" t="s">
        <v>2312</v>
      </c>
    </row>
    <row r="1199" customFormat="false" ht="12.75" hidden="false" customHeight="false" outlineLevel="0" collapsed="false">
      <c r="A1199" s="18" t="n">
        <v>0.925728263286612</v>
      </c>
      <c r="B1199" s="18" t="s">
        <v>2313</v>
      </c>
    </row>
    <row r="1200" customFormat="false" ht="12.75" hidden="false" customHeight="false" outlineLevel="0" collapsed="false">
      <c r="A1200" s="18" t="n">
        <v>0.925794974427372</v>
      </c>
      <c r="B1200" s="18" t="s">
        <v>2314</v>
      </c>
    </row>
    <row r="1201" customFormat="false" ht="12.75" hidden="false" customHeight="false" outlineLevel="0" collapsed="false">
      <c r="A1201" s="18" t="n">
        <v>0.925861685568133</v>
      </c>
      <c r="B1201" s="18" t="s">
        <v>2315</v>
      </c>
    </row>
    <row r="1202" customFormat="false" ht="12.75" hidden="false" customHeight="false" outlineLevel="0" collapsed="false">
      <c r="A1202" s="18" t="n">
        <v>0.925928396708893</v>
      </c>
      <c r="B1202" s="18" t="s">
        <v>2316</v>
      </c>
    </row>
    <row r="1203" customFormat="false" ht="12.75" hidden="false" customHeight="false" outlineLevel="0" collapsed="false">
      <c r="A1203" s="18" t="n">
        <v>0.925995107849654</v>
      </c>
      <c r="B1203" s="18" t="s">
        <v>2317</v>
      </c>
    </row>
    <row r="1204" customFormat="false" ht="12.75" hidden="false" customHeight="false" outlineLevel="0" collapsed="false">
      <c r="A1204" s="18" t="n">
        <v>0.926061818990414</v>
      </c>
      <c r="B1204" s="18" t="s">
        <v>2318</v>
      </c>
    </row>
    <row r="1205" customFormat="false" ht="12.75" hidden="false" customHeight="false" outlineLevel="0" collapsed="false">
      <c r="A1205" s="18" t="n">
        <v>0.926128530131175</v>
      </c>
      <c r="B1205" s="18" t="s">
        <v>2319</v>
      </c>
    </row>
    <row r="1206" customFormat="false" ht="12.75" hidden="false" customHeight="false" outlineLevel="0" collapsed="false">
      <c r="A1206" s="18" t="n">
        <v>0.926195241271935</v>
      </c>
      <c r="B1206" s="18" t="s">
        <v>2320</v>
      </c>
    </row>
    <row r="1207" customFormat="false" ht="12.75" hidden="false" customHeight="false" outlineLevel="0" collapsed="false">
      <c r="A1207" s="18" t="n">
        <v>0.926261952412696</v>
      </c>
      <c r="B1207" s="18" t="s">
        <v>2321</v>
      </c>
    </row>
    <row r="1208" customFormat="false" ht="12.75" hidden="false" customHeight="false" outlineLevel="0" collapsed="false">
      <c r="A1208" s="18" t="n">
        <v>0.926328663553456</v>
      </c>
      <c r="B1208" s="18" t="s">
        <v>2322</v>
      </c>
    </row>
    <row r="1209" customFormat="false" ht="12.75" hidden="false" customHeight="false" outlineLevel="0" collapsed="false">
      <c r="A1209" s="18" t="n">
        <v>0.926395374694217</v>
      </c>
      <c r="B1209" s="18" t="s">
        <v>2323</v>
      </c>
    </row>
    <row r="1210" customFormat="false" ht="12.75" hidden="false" customHeight="false" outlineLevel="0" collapsed="false">
      <c r="A1210" s="18" t="n">
        <v>0.926462085834977</v>
      </c>
      <c r="B1210" s="18" t="s">
        <v>2324</v>
      </c>
    </row>
    <row r="1211" customFormat="false" ht="12.75" hidden="false" customHeight="false" outlineLevel="0" collapsed="false">
      <c r="A1211" s="18" t="n">
        <v>0.926528796975738</v>
      </c>
      <c r="B1211" s="18" t="s">
        <v>2325</v>
      </c>
    </row>
    <row r="1212" customFormat="false" ht="12.75" hidden="false" customHeight="false" outlineLevel="0" collapsed="false">
      <c r="A1212" s="18" t="n">
        <v>0.926595508116498</v>
      </c>
      <c r="B1212" s="18" t="s">
        <v>2326</v>
      </c>
    </row>
    <row r="1213" customFormat="false" ht="12.75" hidden="false" customHeight="false" outlineLevel="0" collapsed="false">
      <c r="A1213" s="18" t="n">
        <v>0.926662219257259</v>
      </c>
      <c r="B1213" s="18" t="s">
        <v>2327</v>
      </c>
    </row>
    <row r="1214" customFormat="false" ht="12.75" hidden="false" customHeight="false" outlineLevel="0" collapsed="false">
      <c r="A1214" s="18" t="n">
        <v>0.926728930398019</v>
      </c>
      <c r="B1214" s="18" t="s">
        <v>2328</v>
      </c>
    </row>
    <row r="1215" customFormat="false" ht="12.75" hidden="false" customHeight="false" outlineLevel="0" collapsed="false">
      <c r="A1215" s="18" t="n">
        <v>0.92679564153878</v>
      </c>
      <c r="B1215" s="18" t="s">
        <v>2329</v>
      </c>
    </row>
    <row r="1216" customFormat="false" ht="12.75" hidden="false" customHeight="false" outlineLevel="0" collapsed="false">
      <c r="A1216" s="18" t="n">
        <v>0.92686235267954</v>
      </c>
      <c r="B1216" s="18" t="s">
        <v>2330</v>
      </c>
    </row>
    <row r="1217" customFormat="false" ht="12.75" hidden="false" customHeight="false" outlineLevel="0" collapsed="false">
      <c r="A1217" s="18" t="n">
        <v>0.926929063820301</v>
      </c>
      <c r="B1217" s="18" t="s">
        <v>2331</v>
      </c>
    </row>
    <row r="1218" customFormat="false" ht="12.75" hidden="false" customHeight="false" outlineLevel="0" collapsed="false">
      <c r="A1218" s="18" t="n">
        <v>0.926995774961061</v>
      </c>
      <c r="B1218" s="18" t="s">
        <v>2332</v>
      </c>
    </row>
    <row r="1219" customFormat="false" ht="12.75" hidden="false" customHeight="false" outlineLevel="0" collapsed="false">
      <c r="A1219" s="18" t="n">
        <v>0.927062486101822</v>
      </c>
      <c r="B1219" s="18" t="s">
        <v>2333</v>
      </c>
    </row>
    <row r="1220" customFormat="false" ht="12.75" hidden="false" customHeight="false" outlineLevel="0" collapsed="false">
      <c r="A1220" s="18" t="n">
        <v>0.927129197242582</v>
      </c>
      <c r="B1220" s="18" t="s">
        <v>2334</v>
      </c>
    </row>
    <row r="1221" customFormat="false" ht="12.75" hidden="false" customHeight="false" outlineLevel="0" collapsed="false">
      <c r="A1221" s="18" t="n">
        <v>0.927195908383343</v>
      </c>
      <c r="B1221" s="18" t="s">
        <v>2335</v>
      </c>
    </row>
    <row r="1222" customFormat="false" ht="12.75" hidden="false" customHeight="false" outlineLevel="0" collapsed="false">
      <c r="A1222" s="18" t="n">
        <v>0.927262619524103</v>
      </c>
      <c r="B1222" s="18" t="s">
        <v>2336</v>
      </c>
    </row>
    <row r="1223" customFormat="false" ht="12.75" hidden="false" customHeight="false" outlineLevel="0" collapsed="false">
      <c r="A1223" s="18" t="n">
        <v>0.927329330664864</v>
      </c>
      <c r="B1223" s="18" t="s">
        <v>2337</v>
      </c>
    </row>
    <row r="1224" customFormat="false" ht="12.75" hidden="false" customHeight="false" outlineLevel="0" collapsed="false">
      <c r="A1224" s="18" t="n">
        <v>0.927396041805624</v>
      </c>
      <c r="B1224" s="18" t="s">
        <v>2338</v>
      </c>
    </row>
    <row r="1225" customFormat="false" ht="12.75" hidden="false" customHeight="false" outlineLevel="0" collapsed="false">
      <c r="A1225" s="18" t="n">
        <v>0.927462752946385</v>
      </c>
      <c r="B1225" s="18" t="s">
        <v>2339</v>
      </c>
    </row>
    <row r="1226" customFormat="false" ht="12.75" hidden="false" customHeight="false" outlineLevel="0" collapsed="false">
      <c r="A1226" s="18" t="n">
        <v>0.927529464087145</v>
      </c>
      <c r="B1226" s="18" t="s">
        <v>2340</v>
      </c>
    </row>
    <row r="1227" customFormat="false" ht="12.75" hidden="false" customHeight="false" outlineLevel="0" collapsed="false">
      <c r="A1227" s="18" t="n">
        <v>0.927596175227906</v>
      </c>
      <c r="B1227" s="18" t="s">
        <v>2341</v>
      </c>
    </row>
    <row r="1228" customFormat="false" ht="12.75" hidden="false" customHeight="false" outlineLevel="0" collapsed="false">
      <c r="A1228" s="18" t="n">
        <v>0.927662886368666</v>
      </c>
      <c r="B1228" s="18" t="s">
        <v>2342</v>
      </c>
    </row>
    <row r="1229" customFormat="false" ht="12.75" hidden="false" customHeight="false" outlineLevel="0" collapsed="false">
      <c r="A1229" s="18" t="n">
        <v>0.927729597509427</v>
      </c>
      <c r="B1229" s="18" t="s">
        <v>51</v>
      </c>
    </row>
    <row r="1230" customFormat="false" ht="12.75" hidden="false" customHeight="false" outlineLevel="0" collapsed="false">
      <c r="A1230" s="18" t="n">
        <v>0.927796308650188</v>
      </c>
      <c r="B1230" s="18" t="s">
        <v>2343</v>
      </c>
    </row>
    <row r="1231" customFormat="false" ht="12.75" hidden="false" customHeight="false" outlineLevel="0" collapsed="false">
      <c r="A1231" s="18" t="n">
        <v>0.927863019790948</v>
      </c>
      <c r="B1231" s="18" t="s">
        <v>2344</v>
      </c>
    </row>
    <row r="1232" customFormat="false" ht="12.75" hidden="false" customHeight="false" outlineLevel="0" collapsed="false">
      <c r="A1232" s="18" t="n">
        <v>0.927929730931708</v>
      </c>
      <c r="B1232" s="18" t="s">
        <v>2345</v>
      </c>
    </row>
    <row r="1233" customFormat="false" ht="12.75" hidden="false" customHeight="false" outlineLevel="0" collapsed="false">
      <c r="A1233" s="18" t="n">
        <v>0.927996442072469</v>
      </c>
      <c r="B1233" s="18" t="s">
        <v>385</v>
      </c>
    </row>
    <row r="1234" customFormat="false" ht="12.75" hidden="false" customHeight="false" outlineLevel="0" collapsed="false">
      <c r="A1234" s="18" t="n">
        <v>0.928063153213229</v>
      </c>
      <c r="B1234" s="18" t="s">
        <v>2346</v>
      </c>
    </row>
    <row r="1235" customFormat="false" ht="12.75" hidden="false" customHeight="false" outlineLevel="0" collapsed="false">
      <c r="A1235" s="18" t="n">
        <v>0.92812986435399</v>
      </c>
      <c r="B1235" s="18" t="s">
        <v>2347</v>
      </c>
    </row>
    <row r="1236" customFormat="false" ht="12.75" hidden="false" customHeight="false" outlineLevel="0" collapsed="false">
      <c r="A1236" s="18" t="n">
        <v>0.92819657549475</v>
      </c>
      <c r="B1236" s="18" t="s">
        <v>2348</v>
      </c>
    </row>
    <row r="1237" customFormat="false" ht="12.75" hidden="false" customHeight="false" outlineLevel="0" collapsed="false">
      <c r="A1237" s="18" t="n">
        <v>0.928263286635511</v>
      </c>
      <c r="B1237" s="18" t="s">
        <v>2349</v>
      </c>
    </row>
    <row r="1238" customFormat="false" ht="12.75" hidden="false" customHeight="false" outlineLevel="0" collapsed="false">
      <c r="A1238" s="18" t="n">
        <v>0.928329997776272</v>
      </c>
      <c r="B1238" s="18" t="s">
        <v>2350</v>
      </c>
    </row>
    <row r="1239" customFormat="false" ht="12.75" hidden="false" customHeight="false" outlineLevel="0" collapsed="false">
      <c r="A1239" s="18" t="n">
        <v>0.928396708917032</v>
      </c>
      <c r="B1239" s="18" t="s">
        <v>2351</v>
      </c>
    </row>
    <row r="1240" customFormat="false" ht="12.75" hidden="false" customHeight="false" outlineLevel="0" collapsed="false">
      <c r="A1240" s="18" t="n">
        <v>0.928463420057793</v>
      </c>
      <c r="B1240" s="18" t="s">
        <v>2352</v>
      </c>
    </row>
    <row r="1241" customFormat="false" ht="12.75" hidden="false" customHeight="false" outlineLevel="0" collapsed="false">
      <c r="A1241" s="18" t="n">
        <v>0.928530131198553</v>
      </c>
      <c r="B1241" s="18" t="s">
        <v>2353</v>
      </c>
    </row>
    <row r="1242" customFormat="false" ht="12.75" hidden="false" customHeight="false" outlineLevel="0" collapsed="false">
      <c r="A1242" s="18" t="n">
        <v>0.928596842339314</v>
      </c>
      <c r="B1242" s="18" t="s">
        <v>2354</v>
      </c>
    </row>
    <row r="1243" customFormat="false" ht="12.75" hidden="false" customHeight="false" outlineLevel="0" collapsed="false">
      <c r="A1243" s="18" t="n">
        <v>0.928663553480074</v>
      </c>
      <c r="B1243" s="18" t="s">
        <v>2355</v>
      </c>
    </row>
    <row r="1244" customFormat="false" ht="12.75" hidden="false" customHeight="false" outlineLevel="0" collapsed="false">
      <c r="A1244" s="18" t="n">
        <v>0.928730264620834</v>
      </c>
      <c r="B1244" s="18" t="s">
        <v>2356</v>
      </c>
    </row>
    <row r="1245" customFormat="false" ht="12.75" hidden="false" customHeight="false" outlineLevel="0" collapsed="false">
      <c r="A1245" s="18" t="n">
        <v>0.928796975761595</v>
      </c>
      <c r="B1245" s="18" t="s">
        <v>2357</v>
      </c>
    </row>
    <row r="1246" customFormat="false" ht="12.75" hidden="false" customHeight="false" outlineLevel="0" collapsed="false">
      <c r="A1246" s="18" t="n">
        <v>0.928863686902356</v>
      </c>
      <c r="B1246" s="18" t="s">
        <v>2358</v>
      </c>
    </row>
    <row r="1247" customFormat="false" ht="12.75" hidden="false" customHeight="false" outlineLevel="0" collapsed="false">
      <c r="A1247" s="18" t="n">
        <v>0.928930398043116</v>
      </c>
      <c r="B1247" s="18" t="s">
        <v>2359</v>
      </c>
    </row>
    <row r="1248" customFormat="false" ht="12.75" hidden="false" customHeight="false" outlineLevel="0" collapsed="false">
      <c r="A1248" s="18" t="n">
        <v>0.928997109183877</v>
      </c>
      <c r="B1248" s="18" t="s">
        <v>2360</v>
      </c>
    </row>
    <row r="1249" customFormat="false" ht="12.75" hidden="false" customHeight="false" outlineLevel="0" collapsed="false">
      <c r="A1249" s="18" t="n">
        <v>0.929063820324637</v>
      </c>
      <c r="B1249" s="18" t="s">
        <v>2361</v>
      </c>
    </row>
    <row r="1250" customFormat="false" ht="12.75" hidden="false" customHeight="false" outlineLevel="0" collapsed="false">
      <c r="A1250" s="18" t="n">
        <v>0.929130531465398</v>
      </c>
      <c r="B1250" s="18" t="s">
        <v>2362</v>
      </c>
    </row>
    <row r="1251" customFormat="false" ht="12.75" hidden="false" customHeight="false" outlineLevel="0" collapsed="false">
      <c r="A1251" s="18" t="n">
        <v>0.929197242606158</v>
      </c>
      <c r="B1251" s="18" t="s">
        <v>2363</v>
      </c>
    </row>
    <row r="1252" customFormat="false" ht="12.75" hidden="false" customHeight="false" outlineLevel="0" collapsed="false">
      <c r="A1252" s="18" t="n">
        <v>0.929263953746919</v>
      </c>
      <c r="B1252" s="18" t="s">
        <v>2364</v>
      </c>
    </row>
    <row r="1253" customFormat="false" ht="12.75" hidden="false" customHeight="false" outlineLevel="0" collapsed="false">
      <c r="A1253" s="18" t="n">
        <v>0.929330664887679</v>
      </c>
      <c r="B1253" s="18" t="s">
        <v>2365</v>
      </c>
    </row>
    <row r="1254" customFormat="false" ht="12.75" hidden="false" customHeight="false" outlineLevel="0" collapsed="false">
      <c r="A1254" s="18" t="n">
        <v>0.92939737602844</v>
      </c>
      <c r="B1254" s="18" t="s">
        <v>10</v>
      </c>
    </row>
    <row r="1255" customFormat="false" ht="12.75" hidden="false" customHeight="false" outlineLevel="0" collapsed="false">
      <c r="A1255" s="18" t="n">
        <v>0.9294640871692</v>
      </c>
      <c r="B1255" s="18" t="s">
        <v>2366</v>
      </c>
    </row>
    <row r="1256" customFormat="false" ht="12.75" hidden="false" customHeight="false" outlineLevel="0" collapsed="false">
      <c r="A1256" s="18" t="n">
        <v>0.929530798309961</v>
      </c>
      <c r="B1256" s="18" t="s">
        <v>2367</v>
      </c>
    </row>
    <row r="1257" customFormat="false" ht="12.75" hidden="false" customHeight="false" outlineLevel="0" collapsed="false">
      <c r="A1257" s="18" t="n">
        <v>0.929597509450721</v>
      </c>
      <c r="B1257" s="18" t="s">
        <v>2368</v>
      </c>
    </row>
    <row r="1258" customFormat="false" ht="12.75" hidden="false" customHeight="false" outlineLevel="0" collapsed="false">
      <c r="A1258" s="18" t="n">
        <v>0.929664220591482</v>
      </c>
      <c r="B1258" s="18" t="s">
        <v>2369</v>
      </c>
    </row>
    <row r="1259" customFormat="false" ht="12.75" hidden="false" customHeight="false" outlineLevel="0" collapsed="false">
      <c r="A1259" s="18" t="n">
        <v>0.929730931732242</v>
      </c>
      <c r="B1259" s="18" t="s">
        <v>2370</v>
      </c>
    </row>
    <row r="1260" customFormat="false" ht="12.75" hidden="false" customHeight="false" outlineLevel="0" collapsed="false">
      <c r="A1260" s="18" t="n">
        <v>0.929797642873003</v>
      </c>
      <c r="B1260" s="18" t="s">
        <v>2371</v>
      </c>
    </row>
    <row r="1261" customFormat="false" ht="12.75" hidden="false" customHeight="false" outlineLevel="0" collapsed="false">
      <c r="A1261" s="18" t="n">
        <v>0.929864354013763</v>
      </c>
      <c r="B1261" s="18" t="s">
        <v>2372</v>
      </c>
    </row>
    <row r="1262" customFormat="false" ht="12.75" hidden="false" customHeight="false" outlineLevel="0" collapsed="false">
      <c r="A1262" s="18" t="n">
        <v>0.929931065154524</v>
      </c>
      <c r="B1262" s="18" t="s">
        <v>2373</v>
      </c>
    </row>
    <row r="1263" customFormat="false" ht="12.75" hidden="false" customHeight="false" outlineLevel="0" collapsed="false">
      <c r="A1263" s="18" t="n">
        <v>0.929997776295284</v>
      </c>
      <c r="B1263" s="18" t="s">
        <v>2374</v>
      </c>
    </row>
    <row r="1264" customFormat="false" ht="12.75" hidden="false" customHeight="false" outlineLevel="0" collapsed="false">
      <c r="A1264" s="18" t="n">
        <v>0.930064487436045</v>
      </c>
      <c r="B1264" s="18" t="s">
        <v>2375</v>
      </c>
    </row>
    <row r="1265" customFormat="false" ht="12.75" hidden="false" customHeight="false" outlineLevel="0" collapsed="false">
      <c r="A1265" s="18" t="n">
        <v>0.930131198576805</v>
      </c>
      <c r="B1265" s="18" t="s">
        <v>2376</v>
      </c>
    </row>
    <row r="1266" customFormat="false" ht="12.75" hidden="false" customHeight="false" outlineLevel="0" collapsed="false">
      <c r="A1266" s="18" t="n">
        <v>0.930197909717566</v>
      </c>
      <c r="B1266" s="18" t="s">
        <v>2377</v>
      </c>
    </row>
    <row r="1267" customFormat="false" ht="12.75" hidden="false" customHeight="false" outlineLevel="0" collapsed="false">
      <c r="A1267" s="18" t="n">
        <v>0.930264620858326</v>
      </c>
      <c r="B1267" s="18" t="s">
        <v>2378</v>
      </c>
    </row>
    <row r="1268" customFormat="false" ht="12.75" hidden="false" customHeight="false" outlineLevel="0" collapsed="false">
      <c r="A1268" s="18" t="n">
        <v>0.930331331999087</v>
      </c>
      <c r="B1268" s="18" t="s">
        <v>936</v>
      </c>
    </row>
    <row r="1269" customFormat="false" ht="12.75" hidden="false" customHeight="false" outlineLevel="0" collapsed="false">
      <c r="A1269" s="18" t="n">
        <v>0.930398043139847</v>
      </c>
      <c r="B1269" s="18" t="s">
        <v>8</v>
      </c>
    </row>
    <row r="1270" customFormat="false" ht="12.75" hidden="false" customHeight="false" outlineLevel="0" collapsed="false">
      <c r="A1270" s="18" t="n">
        <v>0.930464754280608</v>
      </c>
      <c r="B1270" s="18" t="s">
        <v>2379</v>
      </c>
    </row>
    <row r="1271" customFormat="false" ht="12.75" hidden="false" customHeight="false" outlineLevel="0" collapsed="false">
      <c r="A1271" s="18" t="n">
        <v>0.930531465421368</v>
      </c>
      <c r="B1271" s="18" t="s">
        <v>2380</v>
      </c>
    </row>
    <row r="1272" customFormat="false" ht="12.75" hidden="false" customHeight="false" outlineLevel="0" collapsed="false">
      <c r="A1272" s="18" t="n">
        <v>0.930598176562129</v>
      </c>
      <c r="B1272" s="18" t="s">
        <v>410</v>
      </c>
    </row>
    <row r="1273" customFormat="false" ht="12.75" hidden="false" customHeight="false" outlineLevel="0" collapsed="false">
      <c r="A1273" s="18" t="n">
        <v>0.930664887702889</v>
      </c>
      <c r="B1273" s="18" t="s">
        <v>2381</v>
      </c>
    </row>
    <row r="1274" customFormat="false" ht="12.75" hidden="false" customHeight="false" outlineLevel="0" collapsed="false">
      <c r="A1274" s="18" t="n">
        <v>0.93073159884365</v>
      </c>
      <c r="B1274" s="18" t="s">
        <v>2382</v>
      </c>
    </row>
    <row r="1275" customFormat="false" ht="12.75" hidden="false" customHeight="false" outlineLevel="0" collapsed="false">
      <c r="A1275" s="18" t="n">
        <v>0.93078719146095</v>
      </c>
      <c r="B1275" s="18" t="s">
        <v>2383</v>
      </c>
    </row>
    <row r="1276" customFormat="false" ht="12.75" hidden="false" customHeight="false" outlineLevel="0" collapsed="false">
      <c r="A1276" s="18" t="n">
        <v>0.930842784078251</v>
      </c>
      <c r="B1276" s="18" t="s">
        <v>2384</v>
      </c>
    </row>
    <row r="1277" customFormat="false" ht="12.75" hidden="false" customHeight="false" outlineLevel="0" collapsed="false">
      <c r="A1277" s="18" t="n">
        <v>0.930898376695551</v>
      </c>
      <c r="B1277" s="18" t="s">
        <v>2385</v>
      </c>
    </row>
    <row r="1278" customFormat="false" ht="12.75" hidden="false" customHeight="false" outlineLevel="0" collapsed="false">
      <c r="A1278" s="18" t="n">
        <v>0.930953969312851</v>
      </c>
      <c r="B1278" s="18" t="s">
        <v>2386</v>
      </c>
    </row>
    <row r="1279" customFormat="false" ht="12.75" hidden="false" customHeight="false" outlineLevel="0" collapsed="false">
      <c r="A1279" s="18" t="n">
        <v>0.931009561930152</v>
      </c>
      <c r="B1279" s="18" t="s">
        <v>2387</v>
      </c>
    </row>
    <row r="1280" customFormat="false" ht="12.75" hidden="false" customHeight="false" outlineLevel="0" collapsed="false">
      <c r="A1280" s="18" t="n">
        <v>0.931065154547452</v>
      </c>
      <c r="B1280" s="18" t="s">
        <v>2388</v>
      </c>
    </row>
    <row r="1281" customFormat="false" ht="12.75" hidden="false" customHeight="false" outlineLevel="0" collapsed="false">
      <c r="A1281" s="18" t="n">
        <v>0.931120747164752</v>
      </c>
      <c r="B1281" s="18" t="s">
        <v>2389</v>
      </c>
    </row>
    <row r="1282" customFormat="false" ht="12.75" hidden="false" customHeight="false" outlineLevel="0" collapsed="false">
      <c r="A1282" s="18" t="n">
        <v>0.931176339782053</v>
      </c>
      <c r="B1282" s="18" t="s">
        <v>2390</v>
      </c>
    </row>
    <row r="1283" customFormat="false" ht="12.75" hidden="false" customHeight="false" outlineLevel="0" collapsed="false">
      <c r="A1283" s="18" t="n">
        <v>0.931231932399353</v>
      </c>
      <c r="B1283" s="18" t="s">
        <v>627</v>
      </c>
    </row>
    <row r="1284" customFormat="false" ht="12.75" hidden="false" customHeight="false" outlineLevel="0" collapsed="false">
      <c r="A1284" s="18" t="n">
        <v>0.931287525016654</v>
      </c>
      <c r="B1284" s="18" t="s">
        <v>2391</v>
      </c>
    </row>
    <row r="1285" customFormat="false" ht="12.75" hidden="false" customHeight="false" outlineLevel="0" collapsed="false">
      <c r="A1285" s="18" t="n">
        <v>0.931343117633954</v>
      </c>
      <c r="B1285" s="18" t="s">
        <v>378</v>
      </c>
    </row>
    <row r="1286" customFormat="false" ht="12.75" hidden="false" customHeight="false" outlineLevel="0" collapsed="false">
      <c r="A1286" s="18" t="n">
        <v>0.931398710251254</v>
      </c>
      <c r="B1286" s="18" t="s">
        <v>2392</v>
      </c>
    </row>
    <row r="1287" customFormat="false" ht="12.75" hidden="false" customHeight="false" outlineLevel="0" collapsed="false">
      <c r="A1287" s="18" t="n">
        <v>0.931454302868555</v>
      </c>
      <c r="B1287" s="18" t="s">
        <v>2393</v>
      </c>
    </row>
    <row r="1288" customFormat="false" ht="12.75" hidden="false" customHeight="false" outlineLevel="0" collapsed="false">
      <c r="A1288" s="18" t="n">
        <v>0.931509895485855</v>
      </c>
      <c r="B1288" s="18" t="s">
        <v>2394</v>
      </c>
    </row>
    <row r="1289" customFormat="false" ht="12.75" hidden="false" customHeight="false" outlineLevel="0" collapsed="false">
      <c r="A1289" s="18" t="n">
        <v>0.931565488103155</v>
      </c>
      <c r="B1289" s="18" t="s">
        <v>2395</v>
      </c>
    </row>
    <row r="1290" customFormat="false" ht="12.75" hidden="false" customHeight="false" outlineLevel="0" collapsed="false">
      <c r="A1290" s="18" t="n">
        <v>0.931621080720456</v>
      </c>
      <c r="B1290" s="18" t="s">
        <v>2396</v>
      </c>
    </row>
    <row r="1291" customFormat="false" ht="12.75" hidden="false" customHeight="false" outlineLevel="0" collapsed="false">
      <c r="A1291" s="18" t="n">
        <v>0.931676673337756</v>
      </c>
      <c r="B1291" s="18" t="s">
        <v>2397</v>
      </c>
    </row>
    <row r="1292" customFormat="false" ht="12.75" hidden="false" customHeight="false" outlineLevel="0" collapsed="false">
      <c r="A1292" s="18" t="n">
        <v>0.931732265955056</v>
      </c>
      <c r="B1292" s="18" t="s">
        <v>2398</v>
      </c>
    </row>
    <row r="1293" customFormat="false" ht="12.75" hidden="false" customHeight="false" outlineLevel="0" collapsed="false">
      <c r="A1293" s="18" t="n">
        <v>0.931787858572357</v>
      </c>
      <c r="B1293" s="18" t="s">
        <v>2399</v>
      </c>
    </row>
    <row r="1294" customFormat="false" ht="12.75" hidden="false" customHeight="false" outlineLevel="0" collapsed="false">
      <c r="A1294" s="18" t="n">
        <v>0.931843451189657</v>
      </c>
      <c r="B1294" s="18" t="s">
        <v>2400</v>
      </c>
    </row>
    <row r="1295" customFormat="false" ht="12.75" hidden="false" customHeight="false" outlineLevel="0" collapsed="false">
      <c r="A1295" s="18" t="n">
        <v>0.931899043806958</v>
      </c>
      <c r="B1295" s="18" t="s">
        <v>2401</v>
      </c>
    </row>
    <row r="1296" customFormat="false" ht="12.75" hidden="false" customHeight="false" outlineLevel="0" collapsed="false">
      <c r="A1296" s="18" t="n">
        <v>0.931954636424258</v>
      </c>
      <c r="B1296" s="18" t="s">
        <v>2402</v>
      </c>
    </row>
    <row r="1297" customFormat="false" ht="12.75" hidden="false" customHeight="false" outlineLevel="0" collapsed="false">
      <c r="A1297" s="18" t="n">
        <v>0.932010229041558</v>
      </c>
      <c r="B1297" s="18" t="s">
        <v>2403</v>
      </c>
    </row>
    <row r="1298" customFormat="false" ht="12.75" hidden="false" customHeight="false" outlineLevel="0" collapsed="false">
      <c r="A1298" s="18" t="n">
        <v>0.932065821658859</v>
      </c>
      <c r="B1298" s="18" t="s">
        <v>53</v>
      </c>
    </row>
    <row r="1299" customFormat="false" ht="12.75" hidden="false" customHeight="false" outlineLevel="0" collapsed="false">
      <c r="A1299" s="18" t="n">
        <v>0.932121414276159</v>
      </c>
      <c r="B1299" s="18" t="s">
        <v>202</v>
      </c>
    </row>
    <row r="1300" customFormat="false" ht="12.75" hidden="false" customHeight="false" outlineLevel="0" collapsed="false">
      <c r="A1300" s="18" t="n">
        <v>0.932177006893459</v>
      </c>
      <c r="B1300" s="18" t="s">
        <v>2404</v>
      </c>
    </row>
    <row r="1301" customFormat="false" ht="12.75" hidden="false" customHeight="false" outlineLevel="0" collapsed="false">
      <c r="A1301" s="18" t="n">
        <v>0.93223259951076</v>
      </c>
      <c r="B1301" s="18" t="s">
        <v>2405</v>
      </c>
    </row>
    <row r="1302" customFormat="false" ht="12.75" hidden="false" customHeight="false" outlineLevel="0" collapsed="false">
      <c r="A1302" s="18" t="n">
        <v>0.93228819212806</v>
      </c>
      <c r="B1302" s="18" t="s">
        <v>2406</v>
      </c>
    </row>
    <row r="1303" customFormat="false" ht="12.75" hidden="false" customHeight="false" outlineLevel="0" collapsed="false">
      <c r="A1303" s="18" t="n">
        <v>0.93234378474536</v>
      </c>
      <c r="B1303" s="18" t="s">
        <v>2407</v>
      </c>
    </row>
    <row r="1304" customFormat="false" ht="12.75" hidden="false" customHeight="false" outlineLevel="0" collapsed="false">
      <c r="A1304" s="18" t="n">
        <v>0.932399377362661</v>
      </c>
      <c r="B1304" s="18" t="s">
        <v>2408</v>
      </c>
    </row>
    <row r="1305" customFormat="false" ht="12.75" hidden="false" customHeight="false" outlineLevel="0" collapsed="false">
      <c r="A1305" s="18" t="n">
        <v>0.932454969979961</v>
      </c>
      <c r="B1305" s="18" t="s">
        <v>2409</v>
      </c>
    </row>
    <row r="1306" customFormat="false" ht="12.75" hidden="false" customHeight="false" outlineLevel="0" collapsed="false">
      <c r="A1306" s="18" t="n">
        <v>0.932510562597262</v>
      </c>
      <c r="B1306" s="18" t="s">
        <v>2410</v>
      </c>
    </row>
    <row r="1307" customFormat="false" ht="12.75" hidden="false" customHeight="false" outlineLevel="0" collapsed="false">
      <c r="A1307" s="18" t="n">
        <v>0.932566155214562</v>
      </c>
      <c r="B1307" s="18" t="s">
        <v>2411</v>
      </c>
    </row>
    <row r="1308" customFormat="false" ht="12.75" hidden="false" customHeight="false" outlineLevel="0" collapsed="false">
      <c r="A1308" s="18" t="n">
        <v>0.932621747831862</v>
      </c>
      <c r="B1308" s="18" t="s">
        <v>2412</v>
      </c>
    </row>
    <row r="1309" customFormat="false" ht="12.75" hidden="false" customHeight="false" outlineLevel="0" collapsed="false">
      <c r="A1309" s="18" t="n">
        <v>0.932677340449163</v>
      </c>
      <c r="B1309" s="18" t="s">
        <v>2413</v>
      </c>
    </row>
    <row r="1310" customFormat="false" ht="12.75" hidden="false" customHeight="false" outlineLevel="0" collapsed="false">
      <c r="A1310" s="18" t="n">
        <v>0.932732933066463</v>
      </c>
      <c r="B1310" s="18" t="s">
        <v>882</v>
      </c>
    </row>
    <row r="1311" customFormat="false" ht="12.75" hidden="false" customHeight="false" outlineLevel="0" collapsed="false">
      <c r="A1311" s="18" t="n">
        <v>0.932788525683763</v>
      </c>
      <c r="B1311" s="18" t="s">
        <v>2414</v>
      </c>
    </row>
    <row r="1312" customFormat="false" ht="12.75" hidden="false" customHeight="false" outlineLevel="0" collapsed="false">
      <c r="A1312" s="18" t="n">
        <v>0.932844118301064</v>
      </c>
      <c r="B1312" s="18" t="s">
        <v>2415</v>
      </c>
    </row>
    <row r="1313" customFormat="false" ht="12.75" hidden="false" customHeight="false" outlineLevel="0" collapsed="false">
      <c r="A1313" s="18" t="n">
        <v>0.932899710918364</v>
      </c>
      <c r="B1313" s="18" t="s">
        <v>2416</v>
      </c>
    </row>
    <row r="1314" customFormat="false" ht="12.75" hidden="false" customHeight="false" outlineLevel="0" collapsed="false">
      <c r="A1314" s="18" t="n">
        <v>0.932955303535665</v>
      </c>
      <c r="B1314" s="18" t="s">
        <v>2417</v>
      </c>
    </row>
    <row r="1315" customFormat="false" ht="12.75" hidden="false" customHeight="false" outlineLevel="0" collapsed="false">
      <c r="A1315" s="18" t="n">
        <v>0.933010896152965</v>
      </c>
      <c r="B1315" s="18" t="s">
        <v>2418</v>
      </c>
    </row>
    <row r="1316" customFormat="false" ht="12.75" hidden="false" customHeight="false" outlineLevel="0" collapsed="false">
      <c r="A1316" s="18" t="n">
        <v>0.933066488770265</v>
      </c>
      <c r="B1316" s="18" t="s">
        <v>18</v>
      </c>
    </row>
    <row r="1317" customFormat="false" ht="12.75" hidden="false" customHeight="false" outlineLevel="0" collapsed="false">
      <c r="A1317" s="18" t="n">
        <v>0.933122081387566</v>
      </c>
      <c r="B1317" s="18" t="s">
        <v>2419</v>
      </c>
    </row>
    <row r="1318" customFormat="false" ht="12.75" hidden="false" customHeight="false" outlineLevel="0" collapsed="false">
      <c r="A1318" s="18" t="n">
        <v>0.933177674004866</v>
      </c>
      <c r="B1318" s="18" t="s">
        <v>2420</v>
      </c>
    </row>
    <row r="1319" customFormat="false" ht="12.75" hidden="false" customHeight="false" outlineLevel="0" collapsed="false">
      <c r="A1319" s="18" t="n">
        <v>0.933233266622166</v>
      </c>
      <c r="B1319" s="18" t="s">
        <v>2421</v>
      </c>
    </row>
    <row r="1320" customFormat="false" ht="12.75" hidden="false" customHeight="false" outlineLevel="0" collapsed="false">
      <c r="A1320" s="18" t="n">
        <v>0.933288859239467</v>
      </c>
      <c r="B1320" s="18" t="s">
        <v>2422</v>
      </c>
    </row>
    <row r="1321" customFormat="false" ht="12.75" hidden="false" customHeight="false" outlineLevel="0" collapsed="false">
      <c r="A1321" s="18" t="n">
        <v>0.933344451856767</v>
      </c>
      <c r="B1321" s="18" t="s">
        <v>14</v>
      </c>
    </row>
    <row r="1322" customFormat="false" ht="12.75" hidden="false" customHeight="false" outlineLevel="0" collapsed="false">
      <c r="A1322" s="18" t="n">
        <v>0.933400044474067</v>
      </c>
      <c r="B1322" s="18" t="s">
        <v>2423</v>
      </c>
    </row>
    <row r="1323" customFormat="false" ht="12.75" hidden="false" customHeight="false" outlineLevel="0" collapsed="false">
      <c r="A1323" s="18" t="n">
        <v>0.933455637091368</v>
      </c>
      <c r="B1323" s="18" t="s">
        <v>2424</v>
      </c>
    </row>
    <row r="1324" customFormat="false" ht="12.75" hidden="false" customHeight="false" outlineLevel="0" collapsed="false">
      <c r="A1324" s="18" t="n">
        <v>0.933511229708668</v>
      </c>
      <c r="B1324" s="18" t="s">
        <v>2425</v>
      </c>
    </row>
    <row r="1325" customFormat="false" ht="12.75" hidden="false" customHeight="false" outlineLevel="0" collapsed="false">
      <c r="A1325" s="18" t="n">
        <v>0.933566822325969</v>
      </c>
      <c r="B1325" s="18" t="s">
        <v>2426</v>
      </c>
    </row>
    <row r="1326" customFormat="false" ht="12.75" hidden="false" customHeight="false" outlineLevel="0" collapsed="false">
      <c r="A1326" s="18" t="n">
        <v>0.933622414943269</v>
      </c>
      <c r="B1326" s="18" t="s">
        <v>2427</v>
      </c>
    </row>
    <row r="1327" customFormat="false" ht="12.75" hidden="false" customHeight="false" outlineLevel="0" collapsed="false">
      <c r="A1327" s="18" t="n">
        <v>0.933678007560569</v>
      </c>
      <c r="B1327" s="18" t="s">
        <v>2428</v>
      </c>
    </row>
    <row r="1328" customFormat="false" ht="12.75" hidden="false" customHeight="false" outlineLevel="0" collapsed="false">
      <c r="A1328" s="18" t="n">
        <v>0.93373360017787</v>
      </c>
      <c r="B1328" s="18" t="s">
        <v>2429</v>
      </c>
    </row>
    <row r="1329" customFormat="false" ht="12.75" hidden="false" customHeight="false" outlineLevel="0" collapsed="false">
      <c r="A1329" s="18" t="n">
        <v>0.93378919279517</v>
      </c>
      <c r="B1329" s="18" t="s">
        <v>2430</v>
      </c>
    </row>
    <row r="1330" customFormat="false" ht="12.75" hidden="false" customHeight="false" outlineLevel="0" collapsed="false">
      <c r="A1330" s="18" t="n">
        <v>0.933844785412471</v>
      </c>
      <c r="B1330" s="18" t="s">
        <v>2431</v>
      </c>
    </row>
    <row r="1331" customFormat="false" ht="12.75" hidden="false" customHeight="false" outlineLevel="0" collapsed="false">
      <c r="A1331" s="18" t="n">
        <v>0.933900378029771</v>
      </c>
      <c r="B1331" s="18" t="s">
        <v>77</v>
      </c>
    </row>
    <row r="1332" customFormat="false" ht="12.75" hidden="false" customHeight="false" outlineLevel="0" collapsed="false">
      <c r="A1332" s="18" t="n">
        <v>0.933955970647071</v>
      </c>
      <c r="B1332" s="18" t="s">
        <v>2432</v>
      </c>
    </row>
    <row r="1333" customFormat="false" ht="12.75" hidden="false" customHeight="false" outlineLevel="0" collapsed="false">
      <c r="A1333" s="18" t="n">
        <v>0.934011563264372</v>
      </c>
      <c r="B1333" s="18" t="s">
        <v>2433</v>
      </c>
    </row>
    <row r="1334" customFormat="false" ht="12.75" hidden="false" customHeight="false" outlineLevel="0" collapsed="false">
      <c r="A1334" s="18" t="n">
        <v>0.934067155881672</v>
      </c>
      <c r="B1334" s="18" t="s">
        <v>2434</v>
      </c>
    </row>
    <row r="1335" customFormat="false" ht="12.75" hidden="false" customHeight="false" outlineLevel="0" collapsed="false">
      <c r="A1335" s="18" t="n">
        <v>0.934122748498972</v>
      </c>
      <c r="B1335" s="18" t="s">
        <v>2435</v>
      </c>
    </row>
    <row r="1336" customFormat="false" ht="12.75" hidden="false" customHeight="false" outlineLevel="0" collapsed="false">
      <c r="A1336" s="18" t="n">
        <v>0.934178341116273</v>
      </c>
      <c r="B1336" s="18" t="s">
        <v>246</v>
      </c>
    </row>
    <row r="1337" customFormat="false" ht="12.75" hidden="false" customHeight="false" outlineLevel="0" collapsed="false">
      <c r="A1337" s="18" t="n">
        <v>0.934233933733573</v>
      </c>
      <c r="B1337" s="18" t="s">
        <v>2436</v>
      </c>
    </row>
    <row r="1338" customFormat="false" ht="12.75" hidden="false" customHeight="false" outlineLevel="0" collapsed="false">
      <c r="A1338" s="18" t="n">
        <v>0.934289526350873</v>
      </c>
      <c r="B1338" s="18" t="s">
        <v>216</v>
      </c>
    </row>
    <row r="1339" customFormat="false" ht="12.75" hidden="false" customHeight="false" outlineLevel="0" collapsed="false">
      <c r="A1339" s="18" t="n">
        <v>0.934345118968174</v>
      </c>
      <c r="B1339" s="18" t="s">
        <v>2437</v>
      </c>
    </row>
    <row r="1340" customFormat="false" ht="12.75" hidden="false" customHeight="false" outlineLevel="0" collapsed="false">
      <c r="A1340" s="18" t="n">
        <v>0.934400711585474</v>
      </c>
      <c r="B1340" s="18" t="s">
        <v>2438</v>
      </c>
    </row>
    <row r="1341" customFormat="false" ht="12.75" hidden="false" customHeight="false" outlineLevel="0" collapsed="false">
      <c r="A1341" s="18" t="n">
        <v>0.934456304202775</v>
      </c>
      <c r="B1341" s="18" t="s">
        <v>2439</v>
      </c>
    </row>
    <row r="1342" customFormat="false" ht="12.75" hidden="false" customHeight="false" outlineLevel="0" collapsed="false">
      <c r="A1342" s="18" t="n">
        <v>0.934511896820075</v>
      </c>
      <c r="B1342" s="18" t="s">
        <v>2440</v>
      </c>
    </row>
    <row r="1343" customFormat="false" ht="12.75" hidden="false" customHeight="false" outlineLevel="0" collapsed="false">
      <c r="A1343" s="18" t="n">
        <v>0.934567489437375</v>
      </c>
      <c r="B1343" s="18" t="s">
        <v>651</v>
      </c>
    </row>
    <row r="1344" customFormat="false" ht="12.75" hidden="false" customHeight="false" outlineLevel="0" collapsed="false">
      <c r="A1344" s="18" t="n">
        <v>0.934623082054676</v>
      </c>
      <c r="B1344" s="18" t="s">
        <v>2441</v>
      </c>
    </row>
    <row r="1345" customFormat="false" ht="12.75" hidden="false" customHeight="false" outlineLevel="0" collapsed="false">
      <c r="A1345" s="18" t="n">
        <v>0.934678674671976</v>
      </c>
      <c r="B1345" s="18" t="s">
        <v>2442</v>
      </c>
    </row>
    <row r="1346" customFormat="false" ht="12.75" hidden="false" customHeight="false" outlineLevel="0" collapsed="false">
      <c r="A1346" s="18" t="n">
        <v>0.934734267289276</v>
      </c>
      <c r="B1346" s="18" t="s">
        <v>2443</v>
      </c>
    </row>
    <row r="1347" customFormat="false" ht="12.75" hidden="false" customHeight="false" outlineLevel="0" collapsed="false">
      <c r="A1347" s="18" t="n">
        <v>0.934789859906577</v>
      </c>
      <c r="B1347" s="18" t="s">
        <v>2444</v>
      </c>
    </row>
    <row r="1348" customFormat="false" ht="12.75" hidden="false" customHeight="false" outlineLevel="0" collapsed="false">
      <c r="A1348" s="18" t="n">
        <v>0.934845452523877</v>
      </c>
      <c r="B1348" s="18" t="s">
        <v>134</v>
      </c>
    </row>
    <row r="1349" customFormat="false" ht="12.75" hidden="false" customHeight="false" outlineLevel="0" collapsed="false">
      <c r="A1349" s="18" t="n">
        <v>0.934901045141177</v>
      </c>
      <c r="B1349" s="18" t="s">
        <v>2445</v>
      </c>
    </row>
    <row r="1350" customFormat="false" ht="12.75" hidden="false" customHeight="false" outlineLevel="0" collapsed="false">
      <c r="A1350" s="18" t="n">
        <v>0.934956637758478</v>
      </c>
      <c r="B1350" s="18" t="s">
        <v>2446</v>
      </c>
    </row>
    <row r="1351" customFormat="false" ht="12.75" hidden="false" customHeight="false" outlineLevel="0" collapsed="false">
      <c r="A1351" s="18" t="n">
        <v>0.935012230375778</v>
      </c>
      <c r="B1351" s="18" t="s">
        <v>2447</v>
      </c>
    </row>
    <row r="1352" customFormat="false" ht="12.75" hidden="false" customHeight="false" outlineLevel="0" collapsed="false">
      <c r="A1352" s="18" t="n">
        <v>0.935067822993079</v>
      </c>
      <c r="B1352" s="18" t="s">
        <v>2448</v>
      </c>
    </row>
    <row r="1353" customFormat="false" ht="12.75" hidden="false" customHeight="false" outlineLevel="0" collapsed="false">
      <c r="A1353" s="18" t="n">
        <v>0.935123415610379</v>
      </c>
      <c r="B1353" s="18" t="s">
        <v>2449</v>
      </c>
    </row>
    <row r="1354" customFormat="false" ht="12.75" hidden="false" customHeight="false" outlineLevel="0" collapsed="false">
      <c r="A1354" s="18" t="n">
        <v>0.935179008227679</v>
      </c>
      <c r="B1354" s="18" t="s">
        <v>2450</v>
      </c>
    </row>
    <row r="1355" customFormat="false" ht="12.75" hidden="false" customHeight="false" outlineLevel="0" collapsed="false">
      <c r="A1355" s="18" t="n">
        <v>0.93523460084498</v>
      </c>
      <c r="B1355" s="18" t="s">
        <v>2451</v>
      </c>
    </row>
    <row r="1356" customFormat="false" ht="12.75" hidden="false" customHeight="false" outlineLevel="0" collapsed="false">
      <c r="A1356" s="18" t="n">
        <v>0.93529019346228</v>
      </c>
      <c r="B1356" s="18" t="s">
        <v>750</v>
      </c>
    </row>
    <row r="1357" customFormat="false" ht="12.75" hidden="false" customHeight="false" outlineLevel="0" collapsed="false">
      <c r="A1357" s="18" t="n">
        <v>0.93534578607958</v>
      </c>
      <c r="B1357" s="18" t="s">
        <v>2452</v>
      </c>
    </row>
    <row r="1358" customFormat="false" ht="12.75" hidden="false" customHeight="false" outlineLevel="0" collapsed="false">
      <c r="A1358" s="18" t="n">
        <v>0.935401378696881</v>
      </c>
      <c r="B1358" s="18" t="s">
        <v>2453</v>
      </c>
    </row>
    <row r="1359" customFormat="false" ht="12.75" hidden="false" customHeight="false" outlineLevel="0" collapsed="false">
      <c r="A1359" s="18" t="n">
        <v>0.935456971314181</v>
      </c>
      <c r="B1359" s="18" t="s">
        <v>2454</v>
      </c>
    </row>
    <row r="1360" customFormat="false" ht="12.75" hidden="false" customHeight="false" outlineLevel="0" collapsed="false">
      <c r="A1360" s="18" t="n">
        <v>0.935512563931482</v>
      </c>
      <c r="B1360" s="18" t="s">
        <v>2455</v>
      </c>
    </row>
    <row r="1361" customFormat="false" ht="12.75" hidden="false" customHeight="false" outlineLevel="0" collapsed="false">
      <c r="A1361" s="18" t="n">
        <v>0.935568156548782</v>
      </c>
      <c r="B1361" s="18" t="s">
        <v>2456</v>
      </c>
    </row>
    <row r="1362" customFormat="false" ht="12.75" hidden="false" customHeight="false" outlineLevel="0" collapsed="false">
      <c r="A1362" s="18" t="n">
        <v>0.935623749166082</v>
      </c>
      <c r="B1362" s="18" t="s">
        <v>11</v>
      </c>
    </row>
    <row r="1363" customFormat="false" ht="12.75" hidden="false" customHeight="false" outlineLevel="0" collapsed="false">
      <c r="A1363" s="18" t="n">
        <v>0.935679341783383</v>
      </c>
      <c r="B1363" s="18" t="s">
        <v>2457</v>
      </c>
    </row>
    <row r="1364" customFormat="false" ht="12.75" hidden="false" customHeight="false" outlineLevel="0" collapsed="false">
      <c r="A1364" s="18" t="n">
        <v>0.935734934400683</v>
      </c>
      <c r="B1364" s="18" t="s">
        <v>2458</v>
      </c>
    </row>
    <row r="1365" customFormat="false" ht="12.75" hidden="false" customHeight="false" outlineLevel="0" collapsed="false">
      <c r="A1365" s="18" t="n">
        <v>0.935790527017983</v>
      </c>
      <c r="B1365" s="18" t="s">
        <v>2459</v>
      </c>
    </row>
    <row r="1366" customFormat="false" ht="12.75" hidden="false" customHeight="false" outlineLevel="0" collapsed="false">
      <c r="A1366" s="18" t="n">
        <v>0.935846119635284</v>
      </c>
      <c r="B1366" s="18" t="s">
        <v>2460</v>
      </c>
    </row>
    <row r="1367" customFormat="false" ht="12.75" hidden="false" customHeight="false" outlineLevel="0" collapsed="false">
      <c r="A1367" s="18" t="n">
        <v>0.935901712252584</v>
      </c>
      <c r="B1367" s="18" t="s">
        <v>2461</v>
      </c>
    </row>
    <row r="1368" customFormat="false" ht="12.75" hidden="false" customHeight="false" outlineLevel="0" collapsed="false">
      <c r="A1368" s="18" t="n">
        <v>0.935957304869885</v>
      </c>
      <c r="B1368" s="18" t="s">
        <v>2462</v>
      </c>
    </row>
    <row r="1369" customFormat="false" ht="12.75" hidden="false" customHeight="false" outlineLevel="0" collapsed="false">
      <c r="A1369" s="18" t="n">
        <v>0.936012897487185</v>
      </c>
      <c r="B1369" s="18" t="s">
        <v>2463</v>
      </c>
    </row>
    <row r="1370" customFormat="false" ht="12.75" hidden="false" customHeight="false" outlineLevel="0" collapsed="false">
      <c r="A1370" s="18" t="n">
        <v>0.936068490104485</v>
      </c>
      <c r="B1370" s="18" t="s">
        <v>2464</v>
      </c>
    </row>
    <row r="1371" customFormat="false" ht="12.75" hidden="false" customHeight="false" outlineLevel="0" collapsed="false">
      <c r="A1371" s="18" t="n">
        <v>0.936124082721786</v>
      </c>
      <c r="B1371" s="18" t="s">
        <v>2465</v>
      </c>
    </row>
    <row r="1372" customFormat="false" ht="12.75" hidden="false" customHeight="false" outlineLevel="0" collapsed="false">
      <c r="A1372" s="18" t="n">
        <v>0.936179675339086</v>
      </c>
      <c r="B1372" s="18" t="s">
        <v>2466</v>
      </c>
    </row>
    <row r="1373" customFormat="false" ht="12.75" hidden="false" customHeight="false" outlineLevel="0" collapsed="false">
      <c r="A1373" s="18" t="n">
        <v>0.936235267956386</v>
      </c>
      <c r="B1373" s="18" t="s">
        <v>2467</v>
      </c>
    </row>
    <row r="1374" customFormat="false" ht="12.75" hidden="false" customHeight="false" outlineLevel="0" collapsed="false">
      <c r="A1374" s="18" t="n">
        <v>0.936290860573687</v>
      </c>
      <c r="B1374" s="18" t="s">
        <v>2468</v>
      </c>
    </row>
    <row r="1375" customFormat="false" ht="12.75" hidden="false" customHeight="false" outlineLevel="0" collapsed="false">
      <c r="A1375" s="18" t="n">
        <v>0.936346453190987</v>
      </c>
      <c r="B1375" s="18" t="s">
        <v>2469</v>
      </c>
    </row>
    <row r="1376" customFormat="false" ht="12.75" hidden="false" customHeight="false" outlineLevel="0" collapsed="false">
      <c r="A1376" s="18" t="n">
        <v>0.936402045808288</v>
      </c>
      <c r="B1376" s="18" t="s">
        <v>2470</v>
      </c>
    </row>
    <row r="1377" customFormat="false" ht="12.75" hidden="false" customHeight="false" outlineLevel="0" collapsed="false">
      <c r="A1377" s="18" t="n">
        <v>0.936457638425588</v>
      </c>
      <c r="B1377" s="18" t="s">
        <v>2471</v>
      </c>
    </row>
    <row r="1378" customFormat="false" ht="12.75" hidden="false" customHeight="false" outlineLevel="0" collapsed="false">
      <c r="A1378" s="18" t="n">
        <v>0.936513231042888</v>
      </c>
      <c r="B1378" s="18" t="s">
        <v>2472</v>
      </c>
    </row>
    <row r="1379" customFormat="false" ht="12.75" hidden="false" customHeight="false" outlineLevel="0" collapsed="false">
      <c r="A1379" s="18" t="n">
        <v>0.936568823660189</v>
      </c>
      <c r="B1379" s="18" t="s">
        <v>184</v>
      </c>
    </row>
    <row r="1380" customFormat="false" ht="12.75" hidden="false" customHeight="false" outlineLevel="0" collapsed="false">
      <c r="A1380" s="18" t="n">
        <v>0.936624416277489</v>
      </c>
      <c r="B1380" s="18" t="s">
        <v>2473</v>
      </c>
    </row>
    <row r="1381" customFormat="false" ht="12.75" hidden="false" customHeight="false" outlineLevel="0" collapsed="false">
      <c r="A1381" s="18" t="n">
        <v>0.936680008894789</v>
      </c>
      <c r="B1381" s="18" t="s">
        <v>2474</v>
      </c>
    </row>
    <row r="1382" customFormat="false" ht="12.75" hidden="false" customHeight="false" outlineLevel="0" collapsed="false">
      <c r="A1382" s="18" t="n">
        <v>0.93673560151209</v>
      </c>
      <c r="B1382" s="18" t="s">
        <v>2475</v>
      </c>
    </row>
    <row r="1383" customFormat="false" ht="12.75" hidden="false" customHeight="false" outlineLevel="0" collapsed="false">
      <c r="A1383" s="18" t="n">
        <v>0.93679119412939</v>
      </c>
      <c r="B1383" s="18" t="s">
        <v>2476</v>
      </c>
    </row>
    <row r="1384" customFormat="false" ht="12.75" hidden="false" customHeight="false" outlineLevel="0" collapsed="false">
      <c r="A1384" s="18" t="n">
        <v>0.93684678674669</v>
      </c>
      <c r="B1384" s="18" t="s">
        <v>2477</v>
      </c>
    </row>
    <row r="1385" customFormat="false" ht="12.75" hidden="false" customHeight="false" outlineLevel="0" collapsed="false">
      <c r="A1385" s="18" t="n">
        <v>0.936902379363991</v>
      </c>
      <c r="B1385" s="18" t="s">
        <v>901</v>
      </c>
    </row>
    <row r="1386" customFormat="false" ht="12.75" hidden="false" customHeight="false" outlineLevel="0" collapsed="false">
      <c r="A1386" s="18" t="n">
        <v>0.936957971981291</v>
      </c>
      <c r="B1386" s="18" t="s">
        <v>2478</v>
      </c>
    </row>
    <row r="1387" customFormat="false" ht="12.75" hidden="false" customHeight="false" outlineLevel="0" collapsed="false">
      <c r="A1387" s="18" t="n">
        <v>0.937013564598592</v>
      </c>
      <c r="B1387" s="18" t="s">
        <v>2479</v>
      </c>
    </row>
    <row r="1388" customFormat="false" ht="12.75" hidden="false" customHeight="false" outlineLevel="0" collapsed="false">
      <c r="A1388" s="18" t="n">
        <v>0.937069157215892</v>
      </c>
      <c r="B1388" s="18" t="s">
        <v>2480</v>
      </c>
    </row>
    <row r="1389" customFormat="false" ht="12.75" hidden="false" customHeight="false" outlineLevel="0" collapsed="false">
      <c r="A1389" s="18" t="n">
        <v>0.937124749833192</v>
      </c>
      <c r="B1389" s="18" t="s">
        <v>2481</v>
      </c>
    </row>
    <row r="1390" customFormat="false" ht="12.75" hidden="false" customHeight="false" outlineLevel="0" collapsed="false">
      <c r="A1390" s="18" t="n">
        <v>0.937180342450493</v>
      </c>
      <c r="B1390" s="18" t="s">
        <v>2482</v>
      </c>
    </row>
    <row r="1391" customFormat="false" ht="12.75" hidden="false" customHeight="false" outlineLevel="0" collapsed="false">
      <c r="A1391" s="18" t="n">
        <v>0.937235935067793</v>
      </c>
      <c r="B1391" s="18" t="s">
        <v>2483</v>
      </c>
    </row>
    <row r="1392" customFormat="false" ht="12.75" hidden="false" customHeight="false" outlineLevel="0" collapsed="false">
      <c r="A1392" s="18" t="n">
        <v>0.937291527685093</v>
      </c>
      <c r="B1392" s="18" t="s">
        <v>2484</v>
      </c>
    </row>
    <row r="1393" customFormat="false" ht="12.75" hidden="false" customHeight="false" outlineLevel="0" collapsed="false">
      <c r="A1393" s="18" t="n">
        <v>0.937347120302394</v>
      </c>
      <c r="B1393" s="18" t="s">
        <v>2485</v>
      </c>
    </row>
    <row r="1394" customFormat="false" ht="12.75" hidden="false" customHeight="false" outlineLevel="0" collapsed="false">
      <c r="A1394" s="18" t="n">
        <v>0.937402712919694</v>
      </c>
      <c r="B1394" s="18" t="s">
        <v>2486</v>
      </c>
    </row>
    <row r="1395" customFormat="false" ht="12.75" hidden="false" customHeight="false" outlineLevel="0" collapsed="false">
      <c r="A1395" s="18" t="n">
        <v>0.937458305536995</v>
      </c>
      <c r="B1395" s="18" t="s">
        <v>317</v>
      </c>
    </row>
    <row r="1396" customFormat="false" ht="12.75" hidden="false" customHeight="false" outlineLevel="0" collapsed="false">
      <c r="A1396" s="18" t="n">
        <v>0.937513898154295</v>
      </c>
      <c r="B1396" s="18" t="s">
        <v>2487</v>
      </c>
    </row>
    <row r="1397" customFormat="false" ht="12.75" hidden="false" customHeight="false" outlineLevel="0" collapsed="false">
      <c r="A1397" s="18" t="n">
        <v>0.937569490771595</v>
      </c>
      <c r="B1397" s="18" t="s">
        <v>2488</v>
      </c>
    </row>
    <row r="1398" customFormat="false" ht="12.75" hidden="false" customHeight="false" outlineLevel="0" collapsed="false">
      <c r="A1398" s="18" t="n">
        <v>0.937625083388896</v>
      </c>
      <c r="B1398" s="18" t="s">
        <v>2489</v>
      </c>
    </row>
    <row r="1399" customFormat="false" ht="12.75" hidden="false" customHeight="false" outlineLevel="0" collapsed="false">
      <c r="A1399" s="18" t="n">
        <v>0.937680676006196</v>
      </c>
      <c r="B1399" s="18" t="s">
        <v>2490</v>
      </c>
    </row>
    <row r="1400" customFormat="false" ht="12.75" hidden="false" customHeight="false" outlineLevel="0" collapsed="false">
      <c r="A1400" s="18" t="n">
        <v>0.937736268623496</v>
      </c>
      <c r="B1400" s="18" t="s">
        <v>2491</v>
      </c>
    </row>
    <row r="1401" customFormat="false" ht="12.75" hidden="false" customHeight="false" outlineLevel="0" collapsed="false">
      <c r="A1401" s="18" t="n">
        <v>0.937791861240797</v>
      </c>
      <c r="B1401" s="18" t="s">
        <v>2492</v>
      </c>
    </row>
    <row r="1402" customFormat="false" ht="12.75" hidden="false" customHeight="false" outlineLevel="0" collapsed="false">
      <c r="A1402" s="18" t="n">
        <v>0.937847453858097</v>
      </c>
      <c r="B1402" s="18" t="s">
        <v>2493</v>
      </c>
    </row>
    <row r="1403" customFormat="false" ht="12.75" hidden="false" customHeight="false" outlineLevel="0" collapsed="false">
      <c r="A1403" s="18" t="n">
        <v>0.937903046475398</v>
      </c>
      <c r="B1403" s="18" t="s">
        <v>2494</v>
      </c>
    </row>
    <row r="1404" customFormat="false" ht="12.75" hidden="false" customHeight="false" outlineLevel="0" collapsed="false">
      <c r="A1404" s="18" t="n">
        <v>0.937958639092698</v>
      </c>
      <c r="B1404" s="18" t="s">
        <v>2495</v>
      </c>
    </row>
    <row r="1405" customFormat="false" ht="12.75" hidden="false" customHeight="false" outlineLevel="0" collapsed="false">
      <c r="A1405" s="18" t="n">
        <v>0.938014231709998</v>
      </c>
      <c r="B1405" s="18" t="s">
        <v>2496</v>
      </c>
    </row>
    <row r="1406" customFormat="false" ht="12.75" hidden="false" customHeight="false" outlineLevel="0" collapsed="false">
      <c r="A1406" s="18" t="n">
        <v>0.938069824327299</v>
      </c>
      <c r="B1406" s="18" t="s">
        <v>2497</v>
      </c>
    </row>
    <row r="1407" customFormat="false" ht="12.75" hidden="false" customHeight="false" outlineLevel="0" collapsed="false">
      <c r="A1407" s="18" t="n">
        <v>0.938125416944599</v>
      </c>
      <c r="B1407" s="18" t="s">
        <v>2498</v>
      </c>
    </row>
    <row r="1408" customFormat="false" ht="12.75" hidden="false" customHeight="false" outlineLevel="0" collapsed="false">
      <c r="A1408" s="18" t="n">
        <v>0.938181009561899</v>
      </c>
      <c r="B1408" s="18" t="s">
        <v>2499</v>
      </c>
    </row>
    <row r="1409" customFormat="false" ht="12.75" hidden="false" customHeight="false" outlineLevel="0" collapsed="false">
      <c r="A1409" s="18" t="n">
        <v>0.9382366021792</v>
      </c>
      <c r="B1409" s="18" t="s">
        <v>2500</v>
      </c>
    </row>
    <row r="1410" customFormat="false" ht="12.75" hidden="false" customHeight="false" outlineLevel="0" collapsed="false">
      <c r="A1410" s="18" t="n">
        <v>0.9382921947965</v>
      </c>
      <c r="B1410" s="18" t="s">
        <v>2501</v>
      </c>
    </row>
    <row r="1411" customFormat="false" ht="12.75" hidden="false" customHeight="false" outlineLevel="0" collapsed="false">
      <c r="A1411" s="18" t="n">
        <v>0.9383477874138</v>
      </c>
      <c r="B1411" s="18" t="s">
        <v>2502</v>
      </c>
    </row>
    <row r="1412" customFormat="false" ht="12.75" hidden="false" customHeight="false" outlineLevel="0" collapsed="false">
      <c r="A1412" s="18" t="n">
        <v>0.938403380031101</v>
      </c>
      <c r="B1412" s="18" t="s">
        <v>2503</v>
      </c>
    </row>
    <row r="1413" customFormat="false" ht="12.75" hidden="false" customHeight="false" outlineLevel="0" collapsed="false">
      <c r="A1413" s="18" t="n">
        <v>0.938458972648401</v>
      </c>
      <c r="B1413" s="18" t="s">
        <v>2504</v>
      </c>
    </row>
    <row r="1414" customFormat="false" ht="12.75" hidden="false" customHeight="false" outlineLevel="0" collapsed="false">
      <c r="A1414" s="18" t="n">
        <v>0.938514565265701</v>
      </c>
      <c r="B1414" s="18" t="s">
        <v>2505</v>
      </c>
    </row>
    <row r="1415" customFormat="false" ht="12.75" hidden="false" customHeight="false" outlineLevel="0" collapsed="false">
      <c r="A1415" s="18" t="n">
        <v>0.938570157883002</v>
      </c>
      <c r="B1415" s="18" t="s">
        <v>2506</v>
      </c>
    </row>
    <row r="1416" customFormat="false" ht="12.75" hidden="false" customHeight="false" outlineLevel="0" collapsed="false">
      <c r="A1416" s="18" t="n">
        <v>0.938625750500302</v>
      </c>
      <c r="B1416" s="18" t="s">
        <v>2507</v>
      </c>
    </row>
    <row r="1417" customFormat="false" ht="12.75" hidden="false" customHeight="false" outlineLevel="0" collapsed="false">
      <c r="A1417" s="18" t="n">
        <v>0.938681343117603</v>
      </c>
      <c r="B1417" s="18" t="s">
        <v>2508</v>
      </c>
    </row>
    <row r="1418" customFormat="false" ht="12.75" hidden="false" customHeight="false" outlineLevel="0" collapsed="false">
      <c r="A1418" s="18" t="n">
        <v>0.938736935734903</v>
      </c>
      <c r="B1418" s="18" t="s">
        <v>2509</v>
      </c>
    </row>
    <row r="1419" customFormat="false" ht="12.75" hidden="false" customHeight="false" outlineLevel="0" collapsed="false">
      <c r="A1419" s="18" t="n">
        <v>0.938792528352203</v>
      </c>
      <c r="B1419" s="18" t="s">
        <v>2510</v>
      </c>
    </row>
    <row r="1420" customFormat="false" ht="12.75" hidden="false" customHeight="false" outlineLevel="0" collapsed="false">
      <c r="A1420" s="18" t="n">
        <v>0.938848120969504</v>
      </c>
      <c r="B1420" s="18" t="s">
        <v>2511</v>
      </c>
    </row>
    <row r="1421" customFormat="false" ht="12.75" hidden="false" customHeight="false" outlineLevel="0" collapsed="false">
      <c r="A1421" s="18" t="n">
        <v>0.938903713586804</v>
      </c>
      <c r="B1421" s="18" t="s">
        <v>2512</v>
      </c>
    </row>
    <row r="1422" customFormat="false" ht="12.75" hidden="false" customHeight="false" outlineLevel="0" collapsed="false">
      <c r="A1422" s="18" t="n">
        <v>0.938959306204105</v>
      </c>
      <c r="B1422" s="18" t="s">
        <v>2513</v>
      </c>
    </row>
    <row r="1423" customFormat="false" ht="12.75" hidden="false" customHeight="false" outlineLevel="0" collapsed="false">
      <c r="A1423" s="18" t="n">
        <v>0.939014898821405</v>
      </c>
      <c r="B1423" s="18" t="s">
        <v>2514</v>
      </c>
    </row>
    <row r="1424" customFormat="false" ht="12.75" hidden="false" customHeight="false" outlineLevel="0" collapsed="false">
      <c r="A1424" s="18" t="n">
        <v>0.939070491438705</v>
      </c>
      <c r="B1424" s="18" t="s">
        <v>2515</v>
      </c>
    </row>
    <row r="1425" customFormat="false" ht="12.75" hidden="false" customHeight="false" outlineLevel="0" collapsed="false">
      <c r="A1425" s="18" t="n">
        <v>0.939126084056006</v>
      </c>
      <c r="B1425" s="18" t="s">
        <v>2516</v>
      </c>
    </row>
    <row r="1426" customFormat="false" ht="12.75" hidden="false" customHeight="false" outlineLevel="0" collapsed="false">
      <c r="A1426" s="18" t="n">
        <v>0.939181676673306</v>
      </c>
      <c r="B1426" s="18" t="s">
        <v>2517</v>
      </c>
    </row>
    <row r="1427" customFormat="false" ht="12.75" hidden="false" customHeight="false" outlineLevel="0" collapsed="false">
      <c r="A1427" s="18" t="n">
        <v>0.939237269290606</v>
      </c>
      <c r="B1427" s="18" t="s">
        <v>2518</v>
      </c>
    </row>
    <row r="1428" customFormat="false" ht="12.75" hidden="false" customHeight="false" outlineLevel="0" collapsed="false">
      <c r="A1428" s="18" t="n">
        <v>0.939292861907907</v>
      </c>
      <c r="B1428" s="18" t="s">
        <v>2519</v>
      </c>
    </row>
    <row r="1429" customFormat="false" ht="12.75" hidden="false" customHeight="false" outlineLevel="0" collapsed="false">
      <c r="A1429" s="18" t="n">
        <v>0.939348454525207</v>
      </c>
      <c r="B1429" s="18" t="s">
        <v>2520</v>
      </c>
    </row>
    <row r="1430" customFormat="false" ht="12.75" hidden="false" customHeight="false" outlineLevel="0" collapsed="false">
      <c r="A1430" s="18" t="n">
        <v>0.939404047142508</v>
      </c>
      <c r="B1430" s="18" t="s">
        <v>2521</v>
      </c>
    </row>
    <row r="1431" customFormat="false" ht="12.75" hidden="false" customHeight="false" outlineLevel="0" collapsed="false">
      <c r="A1431" s="18" t="n">
        <v>0.939459639759808</v>
      </c>
      <c r="B1431" s="18" t="s">
        <v>2522</v>
      </c>
    </row>
    <row r="1432" customFormat="false" ht="12.75" hidden="false" customHeight="false" outlineLevel="0" collapsed="false">
      <c r="A1432" s="18" t="n">
        <v>0.939515232377108</v>
      </c>
      <c r="B1432" s="18" t="s">
        <v>2523</v>
      </c>
    </row>
    <row r="1433" customFormat="false" ht="12.75" hidden="false" customHeight="false" outlineLevel="0" collapsed="false">
      <c r="A1433" s="18" t="n">
        <v>0.939570824994409</v>
      </c>
      <c r="B1433" s="18" t="s">
        <v>1087</v>
      </c>
    </row>
    <row r="1434" customFormat="false" ht="12.75" hidden="false" customHeight="false" outlineLevel="0" collapsed="false">
      <c r="A1434" s="18" t="n">
        <v>0.939626417611709</v>
      </c>
      <c r="B1434" s="18" t="s">
        <v>2524</v>
      </c>
    </row>
    <row r="1435" customFormat="false" ht="12.75" hidden="false" customHeight="false" outlineLevel="0" collapsed="false">
      <c r="A1435" s="18" t="n">
        <v>0.939682010229009</v>
      </c>
      <c r="B1435" s="18" t="s">
        <v>2525</v>
      </c>
    </row>
    <row r="1436" customFormat="false" ht="12.75" hidden="false" customHeight="false" outlineLevel="0" collapsed="false">
      <c r="A1436" s="18" t="n">
        <v>0.93973760284631</v>
      </c>
      <c r="B1436" s="18" t="s">
        <v>2526</v>
      </c>
    </row>
    <row r="1437" customFormat="false" ht="12.75" hidden="false" customHeight="false" outlineLevel="0" collapsed="false">
      <c r="A1437" s="18" t="n">
        <v>0.93979319546361</v>
      </c>
      <c r="B1437" s="18" t="s">
        <v>2527</v>
      </c>
    </row>
    <row r="1438" customFormat="false" ht="12.75" hidden="false" customHeight="false" outlineLevel="0" collapsed="false">
      <c r="A1438" s="18" t="n">
        <v>0.93984878808091</v>
      </c>
      <c r="B1438" s="18" t="s">
        <v>2528</v>
      </c>
    </row>
    <row r="1439" customFormat="false" ht="12.75" hidden="false" customHeight="false" outlineLevel="0" collapsed="false">
      <c r="A1439" s="18" t="n">
        <v>0.939904380698211</v>
      </c>
      <c r="B1439" s="18" t="s">
        <v>2529</v>
      </c>
    </row>
    <row r="1440" customFormat="false" ht="12.75" hidden="false" customHeight="false" outlineLevel="0" collapsed="false">
      <c r="A1440" s="18" t="n">
        <v>0.939959973315511</v>
      </c>
      <c r="B1440" s="18" t="s">
        <v>2530</v>
      </c>
    </row>
    <row r="1441" customFormat="false" ht="12.75" hidden="false" customHeight="false" outlineLevel="0" collapsed="false">
      <c r="A1441" s="18" t="n">
        <v>0.940015565932812</v>
      </c>
      <c r="B1441" s="18" t="s">
        <v>2531</v>
      </c>
    </row>
    <row r="1442" customFormat="false" ht="12.75" hidden="false" customHeight="false" outlineLevel="0" collapsed="false">
      <c r="A1442" s="18" t="n">
        <v>0.940071158550112</v>
      </c>
      <c r="B1442" s="18" t="s">
        <v>2532</v>
      </c>
    </row>
    <row r="1443" customFormat="false" ht="12.75" hidden="false" customHeight="false" outlineLevel="0" collapsed="false">
      <c r="A1443" s="18" t="n">
        <v>0.940126751167412</v>
      </c>
      <c r="B1443" s="18" t="s">
        <v>2533</v>
      </c>
    </row>
    <row r="1444" customFormat="false" ht="12.75" hidden="false" customHeight="false" outlineLevel="0" collapsed="false">
      <c r="A1444" s="18" t="n">
        <v>0.940182343784713</v>
      </c>
      <c r="B1444" s="18" t="s">
        <v>2534</v>
      </c>
    </row>
    <row r="1445" customFormat="false" ht="12.75" hidden="false" customHeight="false" outlineLevel="0" collapsed="false">
      <c r="A1445" s="18" t="n">
        <v>0.940237936402013</v>
      </c>
      <c r="B1445" s="18" t="s">
        <v>2535</v>
      </c>
    </row>
    <row r="1446" customFormat="false" ht="12.75" hidden="false" customHeight="false" outlineLevel="0" collapsed="false">
      <c r="A1446" s="18" t="n">
        <v>0.940293529019313</v>
      </c>
      <c r="B1446" s="18" t="s">
        <v>2536</v>
      </c>
    </row>
    <row r="1447" customFormat="false" ht="12.75" hidden="false" customHeight="false" outlineLevel="0" collapsed="false">
      <c r="A1447" s="18" t="n">
        <v>0.940349121636614</v>
      </c>
      <c r="B1447" s="18" t="s">
        <v>2537</v>
      </c>
    </row>
    <row r="1448" customFormat="false" ht="12.75" hidden="false" customHeight="false" outlineLevel="0" collapsed="false">
      <c r="A1448" s="18" t="n">
        <v>0.940404714253914</v>
      </c>
      <c r="B1448" s="18" t="s">
        <v>2538</v>
      </c>
    </row>
    <row r="1449" customFormat="false" ht="12.75" hidden="false" customHeight="false" outlineLevel="0" collapsed="false">
      <c r="A1449" s="18" t="n">
        <v>0.940460306871214</v>
      </c>
      <c r="B1449" s="18" t="s">
        <v>2539</v>
      </c>
    </row>
    <row r="1450" customFormat="false" ht="12.75" hidden="false" customHeight="false" outlineLevel="0" collapsed="false">
      <c r="A1450" s="18" t="n">
        <v>0.940504780965055</v>
      </c>
      <c r="B1450" s="18" t="s">
        <v>2540</v>
      </c>
    </row>
    <row r="1451" customFormat="false" ht="12.75" hidden="false" customHeight="false" outlineLevel="0" collapsed="false">
      <c r="A1451" s="18" t="n">
        <v>0.940549255058895</v>
      </c>
      <c r="B1451" s="18" t="s">
        <v>2541</v>
      </c>
    </row>
    <row r="1452" customFormat="false" ht="12.75" hidden="false" customHeight="false" outlineLevel="0" collapsed="false">
      <c r="A1452" s="18" t="n">
        <v>0.940593729152736</v>
      </c>
      <c r="B1452" s="18" t="s">
        <v>2542</v>
      </c>
    </row>
    <row r="1453" customFormat="false" ht="12.75" hidden="false" customHeight="false" outlineLevel="0" collapsed="false">
      <c r="A1453" s="18" t="n">
        <v>0.940638203246576</v>
      </c>
      <c r="B1453" s="18" t="s">
        <v>2543</v>
      </c>
    </row>
    <row r="1454" customFormat="false" ht="12.75" hidden="false" customHeight="false" outlineLevel="0" collapsed="false">
      <c r="A1454" s="18" t="n">
        <v>0.940682677340416</v>
      </c>
      <c r="B1454" s="18" t="s">
        <v>2544</v>
      </c>
    </row>
    <row r="1455" customFormat="false" ht="12.75" hidden="false" customHeight="false" outlineLevel="0" collapsed="false">
      <c r="A1455" s="18" t="n">
        <v>0.940727151434257</v>
      </c>
      <c r="B1455" s="18" t="s">
        <v>2545</v>
      </c>
    </row>
    <row r="1456" customFormat="false" ht="12.75" hidden="false" customHeight="false" outlineLevel="0" collapsed="false">
      <c r="A1456" s="18" t="n">
        <v>0.940771625528097</v>
      </c>
      <c r="B1456" s="18" t="s">
        <v>2546</v>
      </c>
    </row>
    <row r="1457" customFormat="false" ht="12.75" hidden="false" customHeight="false" outlineLevel="0" collapsed="false">
      <c r="A1457" s="18" t="n">
        <v>0.940816099621938</v>
      </c>
      <c r="B1457" s="18" t="s">
        <v>2547</v>
      </c>
    </row>
    <row r="1458" customFormat="false" ht="12.75" hidden="false" customHeight="false" outlineLevel="0" collapsed="false">
      <c r="A1458" s="18" t="n">
        <v>0.940860573715778</v>
      </c>
      <c r="B1458" s="18" t="s">
        <v>2548</v>
      </c>
    </row>
    <row r="1459" customFormat="false" ht="12.75" hidden="false" customHeight="false" outlineLevel="0" collapsed="false">
      <c r="A1459" s="18" t="n">
        <v>0.940905047809618</v>
      </c>
      <c r="B1459" s="18" t="s">
        <v>2549</v>
      </c>
    </row>
    <row r="1460" customFormat="false" ht="12.75" hidden="false" customHeight="false" outlineLevel="0" collapsed="false">
      <c r="A1460" s="18" t="n">
        <v>0.940949521903459</v>
      </c>
      <c r="B1460" s="18" t="s">
        <v>2550</v>
      </c>
    </row>
    <row r="1461" customFormat="false" ht="12.75" hidden="false" customHeight="false" outlineLevel="0" collapsed="false">
      <c r="A1461" s="18" t="n">
        <v>0.940993995997299</v>
      </c>
      <c r="B1461" s="18" t="s">
        <v>2551</v>
      </c>
    </row>
    <row r="1462" customFormat="false" ht="12.75" hidden="false" customHeight="false" outlineLevel="0" collapsed="false">
      <c r="A1462" s="18" t="n">
        <v>0.94103847009114</v>
      </c>
      <c r="B1462" s="18" t="s">
        <v>2552</v>
      </c>
    </row>
    <row r="1463" customFormat="false" ht="12.75" hidden="false" customHeight="false" outlineLevel="0" collapsed="false">
      <c r="A1463" s="18" t="n">
        <v>0.94108294418498</v>
      </c>
      <c r="B1463" s="18" t="s">
        <v>2553</v>
      </c>
    </row>
    <row r="1464" customFormat="false" ht="12.75" hidden="false" customHeight="false" outlineLevel="0" collapsed="false">
      <c r="A1464" s="18" t="n">
        <v>0.94112741827882</v>
      </c>
      <c r="B1464" s="18" t="s">
        <v>2554</v>
      </c>
    </row>
    <row r="1465" customFormat="false" ht="12.75" hidden="false" customHeight="false" outlineLevel="0" collapsed="false">
      <c r="A1465" s="18" t="n">
        <v>0.941171892372661</v>
      </c>
      <c r="B1465" s="18" t="s">
        <v>2555</v>
      </c>
    </row>
    <row r="1466" customFormat="false" ht="12.75" hidden="false" customHeight="false" outlineLevel="0" collapsed="false">
      <c r="A1466" s="18" t="n">
        <v>0.941216366466501</v>
      </c>
      <c r="B1466" s="18" t="s">
        <v>2556</v>
      </c>
    </row>
    <row r="1467" customFormat="false" ht="12.75" hidden="false" customHeight="false" outlineLevel="0" collapsed="false">
      <c r="A1467" s="18" t="n">
        <v>0.941260840560341</v>
      </c>
      <c r="B1467" s="18" t="s">
        <v>2557</v>
      </c>
    </row>
    <row r="1468" customFormat="false" ht="12.75" hidden="false" customHeight="false" outlineLevel="0" collapsed="false">
      <c r="A1468" s="18" t="n">
        <v>0.941305314654182</v>
      </c>
      <c r="B1468" s="18" t="s">
        <v>2558</v>
      </c>
    </row>
    <row r="1469" customFormat="false" ht="12.75" hidden="false" customHeight="false" outlineLevel="0" collapsed="false">
      <c r="A1469" s="18" t="n">
        <v>0.941349788748022</v>
      </c>
      <c r="B1469" s="18" t="s">
        <v>2559</v>
      </c>
    </row>
    <row r="1470" customFormat="false" ht="12.75" hidden="false" customHeight="false" outlineLevel="0" collapsed="false">
      <c r="A1470" s="18" t="n">
        <v>0.941394262841863</v>
      </c>
      <c r="B1470" s="18" t="s">
        <v>543</v>
      </c>
    </row>
    <row r="1471" customFormat="false" ht="12.75" hidden="false" customHeight="false" outlineLevel="0" collapsed="false">
      <c r="A1471" s="18" t="n">
        <v>0.941438736935703</v>
      </c>
      <c r="B1471" s="18" t="s">
        <v>2560</v>
      </c>
    </row>
    <row r="1472" customFormat="false" ht="12.75" hidden="false" customHeight="false" outlineLevel="0" collapsed="false">
      <c r="A1472" s="18" t="n">
        <v>0.941483211029544</v>
      </c>
      <c r="B1472" s="18" t="s">
        <v>2561</v>
      </c>
    </row>
    <row r="1473" customFormat="false" ht="12.75" hidden="false" customHeight="false" outlineLevel="0" collapsed="false">
      <c r="A1473" s="18" t="n">
        <v>0.941527685123384</v>
      </c>
      <c r="B1473" s="18" t="s">
        <v>2562</v>
      </c>
    </row>
    <row r="1474" customFormat="false" ht="12.75" hidden="false" customHeight="false" outlineLevel="0" collapsed="false">
      <c r="A1474" s="18" t="n">
        <v>0.941572159217224</v>
      </c>
      <c r="B1474" s="18" t="s">
        <v>2563</v>
      </c>
    </row>
    <row r="1475" customFormat="false" ht="12.75" hidden="false" customHeight="false" outlineLevel="0" collapsed="false">
      <c r="A1475" s="18" t="n">
        <v>0.941616633311065</v>
      </c>
      <c r="B1475" s="18" t="s">
        <v>2564</v>
      </c>
    </row>
    <row r="1476" customFormat="false" ht="12.75" hidden="false" customHeight="false" outlineLevel="0" collapsed="false">
      <c r="A1476" s="18" t="n">
        <v>0.941661107404905</v>
      </c>
      <c r="B1476" s="18" t="s">
        <v>2565</v>
      </c>
    </row>
    <row r="1477" customFormat="false" ht="12.75" hidden="false" customHeight="false" outlineLevel="0" collapsed="false">
      <c r="A1477" s="18" t="n">
        <v>0.941705581498745</v>
      </c>
      <c r="B1477" s="18" t="s">
        <v>2566</v>
      </c>
    </row>
    <row r="1478" customFormat="false" ht="12.75" hidden="false" customHeight="false" outlineLevel="0" collapsed="false">
      <c r="A1478" s="18" t="n">
        <v>0.941750055592586</v>
      </c>
      <c r="B1478" s="18" t="s">
        <v>2567</v>
      </c>
    </row>
    <row r="1479" customFormat="false" ht="12.75" hidden="false" customHeight="false" outlineLevel="0" collapsed="false">
      <c r="A1479" s="18" t="n">
        <v>0.941794529686426</v>
      </c>
      <c r="B1479" s="18" t="s">
        <v>2568</v>
      </c>
    </row>
    <row r="1480" customFormat="false" ht="12.75" hidden="false" customHeight="false" outlineLevel="0" collapsed="false">
      <c r="A1480" s="18" t="n">
        <v>0.941839003780267</v>
      </c>
      <c r="B1480" s="18" t="s">
        <v>2569</v>
      </c>
    </row>
    <row r="1481" customFormat="false" ht="12.75" hidden="false" customHeight="false" outlineLevel="0" collapsed="false">
      <c r="A1481" s="18" t="n">
        <v>0.941883477874107</v>
      </c>
      <c r="B1481" s="18" t="s">
        <v>75</v>
      </c>
    </row>
    <row r="1482" customFormat="false" ht="12.75" hidden="false" customHeight="false" outlineLevel="0" collapsed="false">
      <c r="A1482" s="18" t="n">
        <v>0.941927951967947</v>
      </c>
      <c r="B1482" s="18" t="s">
        <v>2570</v>
      </c>
    </row>
    <row r="1483" customFormat="false" ht="12.75" hidden="false" customHeight="false" outlineLevel="0" collapsed="false">
      <c r="A1483" s="18" t="n">
        <v>0.941972426061788</v>
      </c>
      <c r="B1483" s="18" t="s">
        <v>276</v>
      </c>
    </row>
    <row r="1484" customFormat="false" ht="12.75" hidden="false" customHeight="false" outlineLevel="0" collapsed="false">
      <c r="A1484" s="18" t="n">
        <v>0.942016900155628</v>
      </c>
      <c r="B1484" s="18" t="s">
        <v>2571</v>
      </c>
    </row>
    <row r="1485" customFormat="false" ht="12.75" hidden="false" customHeight="false" outlineLevel="0" collapsed="false">
      <c r="A1485" s="18" t="n">
        <v>0.942061374249469</v>
      </c>
      <c r="B1485" s="18" t="s">
        <v>2572</v>
      </c>
    </row>
    <row r="1486" customFormat="false" ht="12.75" hidden="false" customHeight="false" outlineLevel="0" collapsed="false">
      <c r="A1486" s="18" t="n">
        <v>0.942105848343309</v>
      </c>
      <c r="B1486" s="18" t="s">
        <v>2573</v>
      </c>
    </row>
    <row r="1487" customFormat="false" ht="12.75" hidden="false" customHeight="false" outlineLevel="0" collapsed="false">
      <c r="A1487" s="18" t="n">
        <v>0.942150322437149</v>
      </c>
      <c r="B1487" s="18" t="s">
        <v>2574</v>
      </c>
    </row>
    <row r="1488" customFormat="false" ht="12.75" hidden="false" customHeight="false" outlineLevel="0" collapsed="false">
      <c r="A1488" s="18" t="n">
        <v>0.94219479653099</v>
      </c>
      <c r="B1488" s="18" t="s">
        <v>2575</v>
      </c>
    </row>
    <row r="1489" customFormat="false" ht="12.75" hidden="false" customHeight="false" outlineLevel="0" collapsed="false">
      <c r="A1489" s="18" t="n">
        <v>0.94223927062483</v>
      </c>
      <c r="B1489" s="18" t="s">
        <v>2576</v>
      </c>
    </row>
    <row r="1490" customFormat="false" ht="12.75" hidden="false" customHeight="false" outlineLevel="0" collapsed="false">
      <c r="A1490" s="18" t="n">
        <v>0.94228374471867</v>
      </c>
      <c r="B1490" s="18" t="s">
        <v>2577</v>
      </c>
    </row>
    <row r="1491" customFormat="false" ht="12.75" hidden="false" customHeight="false" outlineLevel="0" collapsed="false">
      <c r="A1491" s="18" t="n">
        <v>0.942328218812511</v>
      </c>
      <c r="B1491" s="18" t="s">
        <v>2578</v>
      </c>
    </row>
    <row r="1492" customFormat="false" ht="12.75" hidden="false" customHeight="false" outlineLevel="0" collapsed="false">
      <c r="A1492" s="18" t="n">
        <v>0.942372692906351</v>
      </c>
      <c r="B1492" s="18" t="s">
        <v>2579</v>
      </c>
    </row>
    <row r="1493" customFormat="false" ht="12.75" hidden="false" customHeight="false" outlineLevel="0" collapsed="false">
      <c r="A1493" s="18" t="n">
        <v>0.942417167000192</v>
      </c>
      <c r="B1493" s="18" t="s">
        <v>2580</v>
      </c>
    </row>
    <row r="1494" customFormat="false" ht="12.75" hidden="false" customHeight="false" outlineLevel="0" collapsed="false">
      <c r="A1494" s="18" t="n">
        <v>0.942461641094032</v>
      </c>
      <c r="B1494" s="18" t="s">
        <v>494</v>
      </c>
    </row>
    <row r="1495" customFormat="false" ht="12.75" hidden="false" customHeight="false" outlineLevel="0" collapsed="false">
      <c r="A1495" s="18" t="n">
        <v>0.942506115187872</v>
      </c>
      <c r="B1495" s="18" t="s">
        <v>2581</v>
      </c>
    </row>
    <row r="1496" customFormat="false" ht="12.75" hidden="false" customHeight="false" outlineLevel="0" collapsed="false">
      <c r="A1496" s="18" t="n">
        <v>0.942550589281713</v>
      </c>
      <c r="B1496" s="18" t="s">
        <v>2582</v>
      </c>
    </row>
    <row r="1497" customFormat="false" ht="12.75" hidden="false" customHeight="false" outlineLevel="0" collapsed="false">
      <c r="A1497" s="18" t="n">
        <v>0.942595063375553</v>
      </c>
      <c r="B1497" s="18" t="s">
        <v>423</v>
      </c>
    </row>
    <row r="1498" customFormat="false" ht="12.75" hidden="false" customHeight="false" outlineLevel="0" collapsed="false">
      <c r="A1498" s="18" t="n">
        <v>0.942639537469394</v>
      </c>
      <c r="B1498" s="18" t="s">
        <v>2583</v>
      </c>
    </row>
    <row r="1499" customFormat="false" ht="12.75" hidden="false" customHeight="false" outlineLevel="0" collapsed="false">
      <c r="A1499" s="18" t="n">
        <v>0.942684011563234</v>
      </c>
      <c r="B1499" s="18" t="s">
        <v>2584</v>
      </c>
    </row>
    <row r="1500" customFormat="false" ht="12.75" hidden="false" customHeight="false" outlineLevel="0" collapsed="false">
      <c r="A1500" s="18" t="n">
        <v>0.942728485657074</v>
      </c>
      <c r="B1500" s="18" t="s">
        <v>2585</v>
      </c>
    </row>
    <row r="1501" customFormat="false" ht="12.75" hidden="false" customHeight="false" outlineLevel="0" collapsed="false">
      <c r="A1501" s="18" t="n">
        <v>0.942772959750915</v>
      </c>
      <c r="B1501" s="18" t="s">
        <v>2586</v>
      </c>
    </row>
    <row r="1502" customFormat="false" ht="12.75" hidden="false" customHeight="false" outlineLevel="0" collapsed="false">
      <c r="A1502" s="18" t="n">
        <v>0.942817433844755</v>
      </c>
      <c r="B1502" s="18" t="s">
        <v>2587</v>
      </c>
    </row>
    <row r="1503" customFormat="false" ht="12.75" hidden="false" customHeight="false" outlineLevel="0" collapsed="false">
      <c r="A1503" s="18" t="n">
        <v>0.942861907938596</v>
      </c>
      <c r="B1503" s="18" t="s">
        <v>2588</v>
      </c>
    </row>
    <row r="1504" customFormat="false" ht="12.75" hidden="false" customHeight="false" outlineLevel="0" collapsed="false">
      <c r="A1504" s="18" t="n">
        <v>0.942906382032436</v>
      </c>
      <c r="B1504" s="18" t="s">
        <v>2589</v>
      </c>
    </row>
    <row r="1505" customFormat="false" ht="12.75" hidden="false" customHeight="false" outlineLevel="0" collapsed="false">
      <c r="A1505" s="18" t="n">
        <v>0.942950856126276</v>
      </c>
      <c r="B1505" s="18" t="s">
        <v>2590</v>
      </c>
    </row>
    <row r="1506" customFormat="false" ht="12.75" hidden="false" customHeight="false" outlineLevel="0" collapsed="false">
      <c r="A1506" s="18" t="n">
        <v>0.942995330220117</v>
      </c>
      <c r="B1506" s="18" t="s">
        <v>2591</v>
      </c>
    </row>
    <row r="1507" customFormat="false" ht="12.75" hidden="false" customHeight="false" outlineLevel="0" collapsed="false">
      <c r="A1507" s="18" t="n">
        <v>0.943039804313957</v>
      </c>
      <c r="B1507" s="18" t="s">
        <v>2592</v>
      </c>
    </row>
    <row r="1508" customFormat="false" ht="12.75" hidden="false" customHeight="false" outlineLevel="0" collapsed="false">
      <c r="A1508" s="18" t="n">
        <v>0.943084278407798</v>
      </c>
      <c r="B1508" s="18" t="s">
        <v>2593</v>
      </c>
    </row>
    <row r="1509" customFormat="false" ht="12.75" hidden="false" customHeight="false" outlineLevel="0" collapsed="false">
      <c r="A1509" s="18" t="n">
        <v>0.943128752501638</v>
      </c>
      <c r="B1509" s="18" t="s">
        <v>2594</v>
      </c>
    </row>
    <row r="1510" customFormat="false" ht="12.75" hidden="false" customHeight="false" outlineLevel="0" collapsed="false">
      <c r="A1510" s="18" t="n">
        <v>0.943173226595478</v>
      </c>
      <c r="B1510" s="18" t="s">
        <v>2595</v>
      </c>
    </row>
    <row r="1511" customFormat="false" ht="12.75" hidden="false" customHeight="false" outlineLevel="0" collapsed="false">
      <c r="A1511" s="18" t="n">
        <v>0.943217700689319</v>
      </c>
      <c r="B1511" s="18" t="s">
        <v>160</v>
      </c>
    </row>
    <row r="1512" customFormat="false" ht="12.75" hidden="false" customHeight="false" outlineLevel="0" collapsed="false">
      <c r="A1512" s="18" t="n">
        <v>0.943262174783159</v>
      </c>
      <c r="B1512" s="18" t="s">
        <v>2596</v>
      </c>
    </row>
    <row r="1513" customFormat="false" ht="12.75" hidden="false" customHeight="false" outlineLevel="0" collapsed="false">
      <c r="A1513" s="18" t="n">
        <v>0.943306648877</v>
      </c>
      <c r="B1513" s="18" t="s">
        <v>2597</v>
      </c>
    </row>
    <row r="1514" customFormat="false" ht="12.75" hidden="false" customHeight="false" outlineLevel="0" collapsed="false">
      <c r="A1514" s="18" t="n">
        <v>0.94335112297084</v>
      </c>
      <c r="B1514" s="18" t="s">
        <v>540</v>
      </c>
    </row>
    <row r="1515" customFormat="false" ht="12.75" hidden="false" customHeight="false" outlineLevel="0" collapsed="false">
      <c r="A1515" s="18" t="n">
        <v>0.94339559706468</v>
      </c>
      <c r="B1515" s="18" t="s">
        <v>2598</v>
      </c>
    </row>
    <row r="1516" customFormat="false" ht="12.75" hidden="false" customHeight="false" outlineLevel="0" collapsed="false">
      <c r="A1516" s="18" t="n">
        <v>0.943440071158521</v>
      </c>
      <c r="B1516" s="18" t="s">
        <v>2599</v>
      </c>
    </row>
    <row r="1517" customFormat="false" ht="12.75" hidden="false" customHeight="false" outlineLevel="0" collapsed="false">
      <c r="A1517" s="18" t="n">
        <v>0.943484545252361</v>
      </c>
      <c r="B1517" s="18" t="s">
        <v>2600</v>
      </c>
    </row>
    <row r="1518" customFormat="false" ht="12.75" hidden="false" customHeight="false" outlineLevel="0" collapsed="false">
      <c r="A1518" s="18" t="n">
        <v>0.943529019346202</v>
      </c>
      <c r="B1518" s="18" t="s">
        <v>2601</v>
      </c>
    </row>
    <row r="1519" customFormat="false" ht="12.75" hidden="false" customHeight="false" outlineLevel="0" collapsed="false">
      <c r="A1519" s="18" t="n">
        <v>0.943573493440042</v>
      </c>
      <c r="B1519" s="18" t="s">
        <v>2602</v>
      </c>
    </row>
    <row r="1520" customFormat="false" ht="12.75" hidden="false" customHeight="false" outlineLevel="0" collapsed="false">
      <c r="A1520" s="18" t="n">
        <v>0.943617967533882</v>
      </c>
      <c r="B1520" s="18" t="s">
        <v>2603</v>
      </c>
    </row>
    <row r="1521" customFormat="false" ht="12.75" hidden="false" customHeight="false" outlineLevel="0" collapsed="false">
      <c r="A1521" s="18" t="n">
        <v>0.943662441627723</v>
      </c>
      <c r="B1521" s="18" t="s">
        <v>2604</v>
      </c>
    </row>
    <row r="1522" customFormat="false" ht="12.75" hidden="false" customHeight="false" outlineLevel="0" collapsed="false">
      <c r="A1522" s="18" t="n">
        <v>0.943706915721563</v>
      </c>
      <c r="B1522" s="18" t="s">
        <v>2605</v>
      </c>
    </row>
    <row r="1523" customFormat="false" ht="12.75" hidden="false" customHeight="false" outlineLevel="0" collapsed="false">
      <c r="A1523" s="18" t="n">
        <v>0.943751389815403</v>
      </c>
      <c r="B1523" s="18" t="s">
        <v>2606</v>
      </c>
    </row>
    <row r="1524" customFormat="false" ht="12.75" hidden="false" customHeight="false" outlineLevel="0" collapsed="false">
      <c r="A1524" s="18" t="n">
        <v>0.943795863909244</v>
      </c>
      <c r="B1524" s="18" t="s">
        <v>2607</v>
      </c>
    </row>
    <row r="1525" customFormat="false" ht="12.75" hidden="false" customHeight="false" outlineLevel="0" collapsed="false">
      <c r="A1525" s="18" t="n">
        <v>0.943840338003084</v>
      </c>
      <c r="B1525" s="18" t="s">
        <v>2608</v>
      </c>
    </row>
    <row r="1526" customFormat="false" ht="12.75" hidden="false" customHeight="false" outlineLevel="0" collapsed="false">
      <c r="A1526" s="18" t="n">
        <v>0.943884812096925</v>
      </c>
      <c r="B1526" s="18" t="s">
        <v>2609</v>
      </c>
    </row>
    <row r="1527" customFormat="false" ht="12.75" hidden="false" customHeight="false" outlineLevel="0" collapsed="false">
      <c r="A1527" s="18" t="n">
        <v>0.943929286190765</v>
      </c>
      <c r="B1527" s="18" t="s">
        <v>2610</v>
      </c>
    </row>
    <row r="1528" customFormat="false" ht="12.75" hidden="false" customHeight="false" outlineLevel="0" collapsed="false">
      <c r="A1528" s="18" t="n">
        <v>0.943973760284605</v>
      </c>
      <c r="B1528" s="18" t="s">
        <v>2611</v>
      </c>
    </row>
    <row r="1529" customFormat="false" ht="12.75" hidden="false" customHeight="false" outlineLevel="0" collapsed="false">
      <c r="A1529" s="18" t="n">
        <v>0.944018234378446</v>
      </c>
      <c r="B1529" s="18" t="s">
        <v>231</v>
      </c>
    </row>
    <row r="1530" customFormat="false" ht="12.75" hidden="false" customHeight="false" outlineLevel="0" collapsed="false">
      <c r="A1530" s="18" t="n">
        <v>0.944062708472286</v>
      </c>
      <c r="B1530" s="18" t="s">
        <v>2612</v>
      </c>
    </row>
    <row r="1531" customFormat="false" ht="12.75" hidden="false" customHeight="false" outlineLevel="0" collapsed="false">
      <c r="A1531" s="18" t="n">
        <v>0.944107182566127</v>
      </c>
      <c r="B1531" s="18" t="s">
        <v>2613</v>
      </c>
    </row>
    <row r="1532" customFormat="false" ht="12.75" hidden="false" customHeight="false" outlineLevel="0" collapsed="false">
      <c r="A1532" s="18" t="n">
        <v>0.944151656659967</v>
      </c>
      <c r="B1532" s="18" t="s">
        <v>2614</v>
      </c>
    </row>
    <row r="1533" customFormat="false" ht="12.75" hidden="false" customHeight="false" outlineLevel="0" collapsed="false">
      <c r="A1533" s="18" t="n">
        <v>0.944196130753807</v>
      </c>
      <c r="B1533" s="18" t="s">
        <v>2615</v>
      </c>
    </row>
    <row r="1534" customFormat="false" ht="12.75" hidden="false" customHeight="false" outlineLevel="0" collapsed="false">
      <c r="A1534" s="18" t="n">
        <v>0.944240604847648</v>
      </c>
      <c r="B1534" s="18" t="s">
        <v>2616</v>
      </c>
    </row>
    <row r="1535" customFormat="false" ht="12.75" hidden="false" customHeight="false" outlineLevel="0" collapsed="false">
      <c r="A1535" s="18" t="n">
        <v>0.944285078941488</v>
      </c>
      <c r="B1535" s="18" t="s">
        <v>353</v>
      </c>
    </row>
    <row r="1536" customFormat="false" ht="12.75" hidden="false" customHeight="false" outlineLevel="0" collapsed="false">
      <c r="A1536" s="18" t="n">
        <v>0.944329553035329</v>
      </c>
      <c r="B1536" s="18" t="s">
        <v>2617</v>
      </c>
    </row>
    <row r="1537" customFormat="false" ht="12.75" hidden="false" customHeight="false" outlineLevel="0" collapsed="false">
      <c r="A1537" s="18" t="n">
        <v>0.944374027129169</v>
      </c>
      <c r="B1537" s="18" t="s">
        <v>2618</v>
      </c>
    </row>
    <row r="1538" customFormat="false" ht="12.75" hidden="false" customHeight="false" outlineLevel="0" collapsed="false">
      <c r="A1538" s="18" t="n">
        <v>0.944418501223009</v>
      </c>
      <c r="B1538" s="18" t="s">
        <v>2619</v>
      </c>
    </row>
    <row r="1539" customFormat="false" ht="12.75" hidden="false" customHeight="false" outlineLevel="0" collapsed="false">
      <c r="A1539" s="18" t="n">
        <v>0.94446297531685</v>
      </c>
      <c r="B1539" s="18" t="s">
        <v>2620</v>
      </c>
    </row>
    <row r="1540" customFormat="false" ht="12.75" hidden="false" customHeight="false" outlineLevel="0" collapsed="false">
      <c r="A1540" s="18" t="n">
        <v>0.94450744941069</v>
      </c>
      <c r="B1540" s="18" t="s">
        <v>2621</v>
      </c>
    </row>
    <row r="1541" customFormat="false" ht="12.75" hidden="false" customHeight="false" outlineLevel="0" collapsed="false">
      <c r="A1541" s="18" t="n">
        <v>0.94455192350453</v>
      </c>
      <c r="B1541" s="18" t="s">
        <v>2622</v>
      </c>
    </row>
    <row r="1542" customFormat="false" ht="12.75" hidden="false" customHeight="false" outlineLevel="0" collapsed="false">
      <c r="A1542" s="18" t="n">
        <v>0.944596397598371</v>
      </c>
      <c r="B1542" s="18" t="s">
        <v>2623</v>
      </c>
    </row>
    <row r="1543" customFormat="false" ht="12.75" hidden="false" customHeight="false" outlineLevel="0" collapsed="false">
      <c r="A1543" s="18" t="n">
        <v>0.944640871692211</v>
      </c>
      <c r="B1543" s="18" t="s">
        <v>2624</v>
      </c>
    </row>
    <row r="1544" customFormat="false" ht="12.75" hidden="false" customHeight="false" outlineLevel="0" collapsed="false">
      <c r="A1544" s="18" t="n">
        <v>0.944685345786052</v>
      </c>
      <c r="B1544" s="18" t="s">
        <v>105</v>
      </c>
    </row>
    <row r="1545" customFormat="false" ht="12.75" hidden="false" customHeight="false" outlineLevel="0" collapsed="false">
      <c r="A1545" s="18" t="n">
        <v>0.944729819879892</v>
      </c>
      <c r="B1545" s="18" t="s">
        <v>485</v>
      </c>
    </row>
    <row r="1546" customFormat="false" ht="12.75" hidden="false" customHeight="false" outlineLevel="0" collapsed="false">
      <c r="A1546" s="18" t="n">
        <v>0.944774293973733</v>
      </c>
      <c r="B1546" s="18" t="s">
        <v>2625</v>
      </c>
    </row>
    <row r="1547" customFormat="false" ht="12.75" hidden="false" customHeight="false" outlineLevel="0" collapsed="false">
      <c r="A1547" s="18" t="n">
        <v>0.944818768067573</v>
      </c>
      <c r="B1547" s="18" t="s">
        <v>2626</v>
      </c>
    </row>
    <row r="1548" customFormat="false" ht="12.75" hidden="false" customHeight="false" outlineLevel="0" collapsed="false">
      <c r="A1548" s="18" t="n">
        <v>0.944863242161413</v>
      </c>
      <c r="B1548" s="18" t="s">
        <v>16</v>
      </c>
    </row>
    <row r="1549" customFormat="false" ht="12.75" hidden="false" customHeight="false" outlineLevel="0" collapsed="false">
      <c r="A1549" s="18" t="n">
        <v>0.944907716255254</v>
      </c>
      <c r="B1549" s="18" t="s">
        <v>2627</v>
      </c>
    </row>
    <row r="1550" customFormat="false" ht="12.75" hidden="false" customHeight="false" outlineLevel="0" collapsed="false">
      <c r="A1550" s="18" t="n">
        <v>0.944952190349094</v>
      </c>
      <c r="B1550" s="18" t="s">
        <v>2628</v>
      </c>
    </row>
    <row r="1551" customFormat="false" ht="12.75" hidden="false" customHeight="false" outlineLevel="0" collapsed="false">
      <c r="A1551" s="18" t="n">
        <v>0.944996664442934</v>
      </c>
      <c r="B1551" s="18" t="s">
        <v>2629</v>
      </c>
    </row>
    <row r="1552" customFormat="false" ht="12.75" hidden="false" customHeight="false" outlineLevel="0" collapsed="false">
      <c r="A1552" s="18" t="n">
        <v>0.945041138536775</v>
      </c>
      <c r="B1552" s="18" t="s">
        <v>2630</v>
      </c>
    </row>
    <row r="1553" customFormat="false" ht="12.75" hidden="false" customHeight="false" outlineLevel="0" collapsed="false">
      <c r="A1553" s="18" t="n">
        <v>0.945085612630615</v>
      </c>
      <c r="B1553" s="18" t="s">
        <v>2631</v>
      </c>
    </row>
    <row r="1554" customFormat="false" ht="12.75" hidden="false" customHeight="false" outlineLevel="0" collapsed="false">
      <c r="A1554" s="18" t="n">
        <v>0.945130086724456</v>
      </c>
      <c r="B1554" s="18" t="s">
        <v>2632</v>
      </c>
    </row>
    <row r="1555" customFormat="false" ht="12.75" hidden="false" customHeight="false" outlineLevel="0" collapsed="false">
      <c r="A1555" s="18" t="n">
        <v>0.945174560818296</v>
      </c>
      <c r="B1555" s="18" t="s">
        <v>2633</v>
      </c>
    </row>
    <row r="1556" customFormat="false" ht="12.75" hidden="false" customHeight="false" outlineLevel="0" collapsed="false">
      <c r="A1556" s="18" t="n">
        <v>0.945219034912136</v>
      </c>
      <c r="B1556" s="18" t="s">
        <v>2634</v>
      </c>
    </row>
    <row r="1557" customFormat="false" ht="12.75" hidden="false" customHeight="false" outlineLevel="0" collapsed="false">
      <c r="A1557" s="18" t="n">
        <v>0.945263509005977</v>
      </c>
      <c r="B1557" s="18" t="s">
        <v>2635</v>
      </c>
    </row>
    <row r="1558" customFormat="false" ht="12.75" hidden="false" customHeight="false" outlineLevel="0" collapsed="false">
      <c r="A1558" s="18" t="n">
        <v>0.945307983099817</v>
      </c>
      <c r="B1558" s="18" t="s">
        <v>2636</v>
      </c>
    </row>
    <row r="1559" customFormat="false" ht="12.75" hidden="false" customHeight="false" outlineLevel="0" collapsed="false">
      <c r="A1559" s="18" t="n">
        <v>0.945352457193658</v>
      </c>
      <c r="B1559" s="18" t="s">
        <v>2637</v>
      </c>
    </row>
    <row r="1560" customFormat="false" ht="12.75" hidden="false" customHeight="false" outlineLevel="0" collapsed="false">
      <c r="A1560" s="18" t="n">
        <v>0.945396931287498</v>
      </c>
      <c r="B1560" s="18" t="s">
        <v>2638</v>
      </c>
    </row>
    <row r="1561" customFormat="false" ht="12.75" hidden="false" customHeight="false" outlineLevel="0" collapsed="false">
      <c r="A1561" s="18" t="n">
        <v>0.945441405381338</v>
      </c>
      <c r="B1561" s="18" t="s">
        <v>2639</v>
      </c>
    </row>
    <row r="1562" customFormat="false" ht="12.75" hidden="false" customHeight="false" outlineLevel="0" collapsed="false">
      <c r="A1562" s="18" t="n">
        <v>0.945485879475179</v>
      </c>
      <c r="B1562" s="18" t="s">
        <v>2640</v>
      </c>
    </row>
    <row r="1563" customFormat="false" ht="12.75" hidden="false" customHeight="false" outlineLevel="0" collapsed="false">
      <c r="A1563" s="18" t="n">
        <v>0.945530353569019</v>
      </c>
      <c r="B1563" s="18" t="s">
        <v>2641</v>
      </c>
    </row>
    <row r="1564" customFormat="false" ht="12.75" hidden="false" customHeight="false" outlineLevel="0" collapsed="false">
      <c r="A1564" s="18" t="n">
        <v>0.945574827662859</v>
      </c>
      <c r="B1564" s="18" t="s">
        <v>2642</v>
      </c>
    </row>
    <row r="1565" customFormat="false" ht="12.75" hidden="false" customHeight="false" outlineLevel="0" collapsed="false">
      <c r="A1565" s="18" t="n">
        <v>0.9456193017567</v>
      </c>
      <c r="B1565" s="18" t="s">
        <v>2643</v>
      </c>
    </row>
    <row r="1566" customFormat="false" ht="12.75" hidden="false" customHeight="false" outlineLevel="0" collapsed="false">
      <c r="A1566" s="18" t="n">
        <v>0.94566377585054</v>
      </c>
      <c r="B1566" s="18" t="s">
        <v>2644</v>
      </c>
    </row>
    <row r="1567" customFormat="false" ht="12.75" hidden="false" customHeight="false" outlineLevel="0" collapsed="false">
      <c r="A1567" s="18" t="n">
        <v>0.945708249944381</v>
      </c>
      <c r="B1567" s="18" t="s">
        <v>2645</v>
      </c>
    </row>
    <row r="1568" customFormat="false" ht="12.75" hidden="false" customHeight="false" outlineLevel="0" collapsed="false">
      <c r="A1568" s="18" t="n">
        <v>0.945752724038221</v>
      </c>
      <c r="B1568" s="18" t="s">
        <v>2646</v>
      </c>
    </row>
    <row r="1569" customFormat="false" ht="12.75" hidden="false" customHeight="false" outlineLevel="0" collapsed="false">
      <c r="A1569" s="18" t="n">
        <v>0.945797198132061</v>
      </c>
      <c r="B1569" s="18" t="s">
        <v>2647</v>
      </c>
    </row>
    <row r="1570" customFormat="false" ht="12.75" hidden="false" customHeight="false" outlineLevel="0" collapsed="false">
      <c r="A1570" s="18" t="n">
        <v>0.945841672225902</v>
      </c>
      <c r="B1570" s="18" t="s">
        <v>2648</v>
      </c>
    </row>
    <row r="1571" customFormat="false" ht="12.75" hidden="false" customHeight="false" outlineLevel="0" collapsed="false">
      <c r="A1571" s="18" t="n">
        <v>0.945886146319742</v>
      </c>
      <c r="B1571" s="18" t="s">
        <v>2649</v>
      </c>
    </row>
    <row r="1572" customFormat="false" ht="12.75" hidden="false" customHeight="false" outlineLevel="0" collapsed="false">
      <c r="A1572" s="18" t="n">
        <v>0.945930620413583</v>
      </c>
      <c r="B1572" s="18" t="s">
        <v>2650</v>
      </c>
    </row>
    <row r="1573" customFormat="false" ht="12.75" hidden="false" customHeight="false" outlineLevel="0" collapsed="false">
      <c r="A1573" s="18" t="n">
        <v>0.945975094507423</v>
      </c>
      <c r="B1573" s="18" t="s">
        <v>9</v>
      </c>
    </row>
    <row r="1574" customFormat="false" ht="12.75" hidden="false" customHeight="false" outlineLevel="0" collapsed="false">
      <c r="A1574" s="18" t="n">
        <v>0.946019568601263</v>
      </c>
      <c r="B1574" s="18" t="s">
        <v>2651</v>
      </c>
    </row>
    <row r="1575" customFormat="false" ht="12.75" hidden="false" customHeight="false" outlineLevel="0" collapsed="false">
      <c r="A1575" s="18" t="n">
        <v>0.946064042695104</v>
      </c>
      <c r="B1575" s="18" t="s">
        <v>2652</v>
      </c>
    </row>
    <row r="1576" customFormat="false" ht="12.75" hidden="false" customHeight="false" outlineLevel="0" collapsed="false">
      <c r="A1576" s="18" t="n">
        <v>0.946108516788944</v>
      </c>
      <c r="B1576" s="18" t="s">
        <v>2653</v>
      </c>
    </row>
    <row r="1577" customFormat="false" ht="12.75" hidden="false" customHeight="false" outlineLevel="0" collapsed="false">
      <c r="A1577" s="18" t="n">
        <v>0.946152990882785</v>
      </c>
      <c r="B1577" s="18" t="s">
        <v>2654</v>
      </c>
    </row>
    <row r="1578" customFormat="false" ht="12.75" hidden="false" customHeight="false" outlineLevel="0" collapsed="false">
      <c r="A1578" s="18" t="n">
        <v>0.946197464976625</v>
      </c>
      <c r="B1578" s="18" t="s">
        <v>2655</v>
      </c>
    </row>
    <row r="1579" customFormat="false" ht="12.75" hidden="false" customHeight="false" outlineLevel="0" collapsed="false">
      <c r="A1579" s="18" t="n">
        <v>0.946241939070465</v>
      </c>
      <c r="B1579" s="18" t="s">
        <v>2656</v>
      </c>
    </row>
    <row r="1580" customFormat="false" ht="12.75" hidden="false" customHeight="false" outlineLevel="0" collapsed="false">
      <c r="A1580" s="18" t="n">
        <v>0.946286413164306</v>
      </c>
      <c r="B1580" s="18" t="s">
        <v>2657</v>
      </c>
    </row>
    <row r="1581" customFormat="false" ht="12.75" hidden="false" customHeight="false" outlineLevel="0" collapsed="false">
      <c r="A1581" s="18" t="n">
        <v>0.946330887258146</v>
      </c>
      <c r="B1581" s="18" t="s">
        <v>2658</v>
      </c>
    </row>
    <row r="1582" customFormat="false" ht="12.75" hidden="false" customHeight="false" outlineLevel="0" collapsed="false">
      <c r="A1582" s="18" t="n">
        <v>0.946375361351986</v>
      </c>
      <c r="B1582" s="18" t="s">
        <v>2659</v>
      </c>
    </row>
    <row r="1583" customFormat="false" ht="12.75" hidden="false" customHeight="false" outlineLevel="0" collapsed="false">
      <c r="A1583" s="18" t="n">
        <v>0.946419835445827</v>
      </c>
      <c r="B1583" s="18" t="s">
        <v>2660</v>
      </c>
    </row>
    <row r="1584" customFormat="false" ht="12.75" hidden="false" customHeight="false" outlineLevel="0" collapsed="false">
      <c r="A1584" s="18" t="n">
        <v>0.946464309539667</v>
      </c>
      <c r="B1584" s="18" t="s">
        <v>2661</v>
      </c>
    </row>
    <row r="1585" customFormat="false" ht="12.75" hidden="false" customHeight="false" outlineLevel="0" collapsed="false">
      <c r="A1585" s="18" t="n">
        <v>0.946508783633508</v>
      </c>
      <c r="B1585" s="18" t="s">
        <v>2662</v>
      </c>
    </row>
    <row r="1586" customFormat="false" ht="12.75" hidden="false" customHeight="false" outlineLevel="0" collapsed="false">
      <c r="A1586" s="18" t="n">
        <v>0.946553257727348</v>
      </c>
      <c r="B1586" s="18" t="s">
        <v>2663</v>
      </c>
    </row>
    <row r="1587" customFormat="false" ht="12.75" hidden="false" customHeight="false" outlineLevel="0" collapsed="false">
      <c r="A1587" s="18" t="n">
        <v>0.946597731821188</v>
      </c>
      <c r="B1587" s="18" t="s">
        <v>2664</v>
      </c>
    </row>
    <row r="1588" customFormat="false" ht="12.75" hidden="false" customHeight="false" outlineLevel="0" collapsed="false">
      <c r="A1588" s="18" t="n">
        <v>0.946642205915029</v>
      </c>
      <c r="B1588" s="18" t="s">
        <v>128</v>
      </c>
    </row>
    <row r="1589" customFormat="false" ht="12.75" hidden="false" customHeight="false" outlineLevel="0" collapsed="false">
      <c r="A1589" s="18" t="n">
        <v>0.946686680008869</v>
      </c>
      <c r="B1589" s="18" t="s">
        <v>2665</v>
      </c>
    </row>
    <row r="1590" customFormat="false" ht="12.75" hidden="false" customHeight="false" outlineLevel="0" collapsed="false">
      <c r="A1590" s="18" t="n">
        <v>0.94673115410271</v>
      </c>
      <c r="B1590" s="18" t="s">
        <v>2666</v>
      </c>
    </row>
    <row r="1591" customFormat="false" ht="12.75" hidden="false" customHeight="false" outlineLevel="0" collapsed="false">
      <c r="A1591" s="18" t="n">
        <v>0.94677562819655</v>
      </c>
      <c r="B1591" s="18" t="s">
        <v>2667</v>
      </c>
    </row>
    <row r="1592" customFormat="false" ht="12.75" hidden="false" customHeight="false" outlineLevel="0" collapsed="false">
      <c r="A1592" s="18" t="n">
        <v>0.94682010229039</v>
      </c>
      <c r="B1592" s="18" t="s">
        <v>2668</v>
      </c>
    </row>
    <row r="1593" customFormat="false" ht="12.75" hidden="false" customHeight="false" outlineLevel="0" collapsed="false">
      <c r="A1593" s="18" t="n">
        <v>0.946864576384231</v>
      </c>
      <c r="B1593" s="18" t="s">
        <v>2669</v>
      </c>
    </row>
    <row r="1594" customFormat="false" ht="12.75" hidden="false" customHeight="false" outlineLevel="0" collapsed="false">
      <c r="A1594" s="18" t="n">
        <v>0.946909050478071</v>
      </c>
      <c r="B1594" s="18" t="s">
        <v>2670</v>
      </c>
    </row>
    <row r="1595" customFormat="false" ht="12.75" hidden="false" customHeight="false" outlineLevel="0" collapsed="false">
      <c r="A1595" s="18" t="n">
        <v>0.946953524571912</v>
      </c>
      <c r="B1595" s="18" t="s">
        <v>2671</v>
      </c>
    </row>
    <row r="1596" customFormat="false" ht="12.75" hidden="false" customHeight="false" outlineLevel="0" collapsed="false">
      <c r="A1596" s="18" t="n">
        <v>0.946997998665752</v>
      </c>
      <c r="B1596" s="18" t="s">
        <v>2672</v>
      </c>
    </row>
    <row r="1597" customFormat="false" ht="12.75" hidden="false" customHeight="false" outlineLevel="0" collapsed="false">
      <c r="A1597" s="18" t="n">
        <v>0.947042472759592</v>
      </c>
      <c r="B1597" s="18" t="s">
        <v>2673</v>
      </c>
    </row>
    <row r="1598" customFormat="false" ht="12.75" hidden="false" customHeight="false" outlineLevel="0" collapsed="false">
      <c r="A1598" s="18" t="n">
        <v>0.947086946853433</v>
      </c>
      <c r="B1598" s="18" t="s">
        <v>2674</v>
      </c>
    </row>
    <row r="1599" customFormat="false" ht="12.75" hidden="false" customHeight="false" outlineLevel="0" collapsed="false">
      <c r="A1599" s="18" t="n">
        <v>0.947131420947273</v>
      </c>
      <c r="B1599" s="18" t="s">
        <v>2675</v>
      </c>
    </row>
    <row r="1600" customFormat="false" ht="12.75" hidden="false" customHeight="false" outlineLevel="0" collapsed="false">
      <c r="A1600" s="18" t="n">
        <v>0.947175895041113</v>
      </c>
      <c r="B1600" s="18" t="s">
        <v>2676</v>
      </c>
    </row>
    <row r="1601" customFormat="false" ht="12.75" hidden="false" customHeight="false" outlineLevel="0" collapsed="false">
      <c r="A1601" s="18" t="n">
        <v>0.947220369134954</v>
      </c>
      <c r="B1601" s="18" t="s">
        <v>2677</v>
      </c>
    </row>
    <row r="1602" customFormat="false" ht="12.75" hidden="false" customHeight="false" outlineLevel="0" collapsed="false">
      <c r="A1602" s="18" t="n">
        <v>0.947264843228794</v>
      </c>
      <c r="B1602" s="18" t="s">
        <v>2678</v>
      </c>
    </row>
    <row r="1603" customFormat="false" ht="12.75" hidden="false" customHeight="false" outlineLevel="0" collapsed="false">
      <c r="A1603" s="18" t="n">
        <v>0.947309317322635</v>
      </c>
      <c r="B1603" s="18" t="s">
        <v>2679</v>
      </c>
    </row>
    <row r="1604" customFormat="false" ht="12.75" hidden="false" customHeight="false" outlineLevel="0" collapsed="false">
      <c r="A1604" s="18" t="n">
        <v>0.947353791416475</v>
      </c>
      <c r="B1604" s="18" t="s">
        <v>2680</v>
      </c>
    </row>
    <row r="1605" customFormat="false" ht="12.75" hidden="false" customHeight="false" outlineLevel="0" collapsed="false">
      <c r="A1605" s="18" t="n">
        <v>0.947398265510315</v>
      </c>
      <c r="B1605" s="18" t="s">
        <v>2681</v>
      </c>
    </row>
    <row r="1606" customFormat="false" ht="12.75" hidden="false" customHeight="false" outlineLevel="0" collapsed="false">
      <c r="A1606" s="18" t="n">
        <v>0.947442739604156</v>
      </c>
      <c r="B1606" s="18" t="s">
        <v>397</v>
      </c>
    </row>
    <row r="1607" customFormat="false" ht="12.75" hidden="false" customHeight="false" outlineLevel="0" collapsed="false">
      <c r="A1607" s="18" t="n">
        <v>0.947487213697996</v>
      </c>
      <c r="B1607" s="18" t="s">
        <v>2682</v>
      </c>
    </row>
    <row r="1608" customFormat="false" ht="12.75" hidden="false" customHeight="false" outlineLevel="0" collapsed="false">
      <c r="A1608" s="18" t="n">
        <v>0.947531687791837</v>
      </c>
      <c r="B1608" s="18" t="s">
        <v>2683</v>
      </c>
    </row>
    <row r="1609" customFormat="false" ht="12.75" hidden="false" customHeight="false" outlineLevel="0" collapsed="false">
      <c r="A1609" s="18" t="n">
        <v>0.947576161885677</v>
      </c>
      <c r="B1609" s="18" t="s">
        <v>2684</v>
      </c>
    </row>
    <row r="1610" customFormat="false" ht="12.75" hidden="false" customHeight="false" outlineLevel="0" collapsed="false">
      <c r="A1610" s="18" t="n">
        <v>0.947620635979517</v>
      </c>
      <c r="B1610" s="18" t="s">
        <v>2685</v>
      </c>
    </row>
    <row r="1611" customFormat="false" ht="12.75" hidden="false" customHeight="false" outlineLevel="0" collapsed="false">
      <c r="A1611" s="18" t="n">
        <v>0.947665110073358</v>
      </c>
      <c r="B1611" s="18" t="s">
        <v>2686</v>
      </c>
    </row>
    <row r="1612" customFormat="false" ht="12.75" hidden="false" customHeight="false" outlineLevel="0" collapsed="false">
      <c r="A1612" s="18" t="n">
        <v>0.947709584167198</v>
      </c>
      <c r="B1612" s="18" t="s">
        <v>496</v>
      </c>
    </row>
    <row r="1613" customFormat="false" ht="12.75" hidden="false" customHeight="false" outlineLevel="0" collapsed="false">
      <c r="A1613" s="18" t="n">
        <v>0.947754058261039</v>
      </c>
      <c r="B1613" s="18" t="s">
        <v>2687</v>
      </c>
    </row>
    <row r="1614" customFormat="false" ht="12.75" hidden="false" customHeight="false" outlineLevel="0" collapsed="false">
      <c r="A1614" s="18" t="n">
        <v>0.947798532354879</v>
      </c>
      <c r="B1614" s="18" t="s">
        <v>2688</v>
      </c>
    </row>
    <row r="1615" customFormat="false" ht="12.75" hidden="false" customHeight="false" outlineLevel="0" collapsed="false">
      <c r="A1615" s="18" t="n">
        <v>0.947843006448719</v>
      </c>
      <c r="B1615" s="18" t="s">
        <v>2689</v>
      </c>
    </row>
    <row r="1616" customFormat="false" ht="12.75" hidden="false" customHeight="false" outlineLevel="0" collapsed="false">
      <c r="A1616" s="18" t="n">
        <v>0.94788748054256</v>
      </c>
      <c r="B1616" s="18" t="s">
        <v>2690</v>
      </c>
    </row>
    <row r="1617" customFormat="false" ht="12.75" hidden="false" customHeight="false" outlineLevel="0" collapsed="false">
      <c r="A1617" s="18" t="n">
        <v>0.9479319546364</v>
      </c>
      <c r="B1617" s="18" t="s">
        <v>2691</v>
      </c>
    </row>
    <row r="1618" customFormat="false" ht="12.75" hidden="false" customHeight="false" outlineLevel="0" collapsed="false">
      <c r="A1618" s="18" t="n">
        <v>0.947976428730241</v>
      </c>
      <c r="B1618" s="18" t="s">
        <v>2692</v>
      </c>
    </row>
    <row r="1619" customFormat="false" ht="12.75" hidden="false" customHeight="false" outlineLevel="0" collapsed="false">
      <c r="A1619" s="18" t="n">
        <v>0.948020902824081</v>
      </c>
      <c r="B1619" s="18" t="s">
        <v>2693</v>
      </c>
    </row>
    <row r="1620" customFormat="false" ht="12.75" hidden="false" customHeight="false" outlineLevel="0" collapsed="false">
      <c r="A1620" s="18" t="n">
        <v>0.948065376917921</v>
      </c>
      <c r="B1620" s="18" t="s">
        <v>2694</v>
      </c>
    </row>
    <row r="1621" customFormat="false" ht="12.75" hidden="false" customHeight="false" outlineLevel="0" collapsed="false">
      <c r="A1621" s="18" t="n">
        <v>0.948109851011762</v>
      </c>
      <c r="B1621" s="18" t="s">
        <v>2695</v>
      </c>
    </row>
    <row r="1622" customFormat="false" ht="12.75" hidden="false" customHeight="false" outlineLevel="0" collapsed="false">
      <c r="A1622" s="18" t="n">
        <v>0.948154325105602</v>
      </c>
      <c r="B1622" s="18" t="s">
        <v>2696</v>
      </c>
    </row>
    <row r="1623" customFormat="false" ht="12.75" hidden="false" customHeight="false" outlineLevel="0" collapsed="false">
      <c r="A1623" s="18" t="n">
        <v>0.948198799199442</v>
      </c>
      <c r="B1623" s="18" t="s">
        <v>2697</v>
      </c>
    </row>
    <row r="1624" customFormat="false" ht="12.75" hidden="false" customHeight="false" outlineLevel="0" collapsed="false">
      <c r="A1624" s="18" t="n">
        <v>0.948243273293283</v>
      </c>
      <c r="B1624" s="18" t="s">
        <v>2698</v>
      </c>
    </row>
    <row r="1625" customFormat="false" ht="12.75" hidden="false" customHeight="false" outlineLevel="0" collapsed="false">
      <c r="A1625" s="18" t="n">
        <v>0.948287747387123</v>
      </c>
      <c r="B1625" s="18" t="s">
        <v>2699</v>
      </c>
    </row>
    <row r="1626" customFormat="false" ht="12.75" hidden="false" customHeight="false" outlineLevel="0" collapsed="false">
      <c r="A1626" s="18" t="n">
        <v>0.948332221480964</v>
      </c>
      <c r="B1626" s="18" t="s">
        <v>2700</v>
      </c>
    </row>
    <row r="1627" customFormat="false" ht="12.75" hidden="false" customHeight="false" outlineLevel="0" collapsed="false">
      <c r="A1627" s="18" t="n">
        <v>0.948376695574804</v>
      </c>
      <c r="B1627" s="18" t="s">
        <v>1128</v>
      </c>
    </row>
    <row r="1628" customFormat="false" ht="12.75" hidden="false" customHeight="false" outlineLevel="0" collapsed="false">
      <c r="A1628" s="18" t="n">
        <v>0.948421169668644</v>
      </c>
      <c r="B1628" s="18" t="s">
        <v>2701</v>
      </c>
    </row>
    <row r="1629" customFormat="false" ht="12.75" hidden="false" customHeight="false" outlineLevel="0" collapsed="false">
      <c r="A1629" s="18" t="n">
        <v>0.948465643762485</v>
      </c>
      <c r="B1629" s="18" t="s">
        <v>2702</v>
      </c>
    </row>
    <row r="1630" customFormat="false" ht="12.75" hidden="false" customHeight="false" outlineLevel="0" collapsed="false">
      <c r="A1630" s="18" t="n">
        <v>0.948510117856325</v>
      </c>
      <c r="B1630" s="18" t="s">
        <v>2703</v>
      </c>
    </row>
    <row r="1631" customFormat="false" ht="12.75" hidden="false" customHeight="false" outlineLevel="0" collapsed="false">
      <c r="A1631" s="18" t="n">
        <v>0.948554591950166</v>
      </c>
      <c r="B1631" s="18" t="s">
        <v>2704</v>
      </c>
    </row>
    <row r="1632" customFormat="false" ht="12.75" hidden="false" customHeight="false" outlineLevel="0" collapsed="false">
      <c r="A1632" s="18" t="n">
        <v>0.948599066044006</v>
      </c>
      <c r="B1632" s="18" t="s">
        <v>2705</v>
      </c>
    </row>
    <row r="1633" customFormat="false" ht="12.75" hidden="false" customHeight="false" outlineLevel="0" collapsed="false">
      <c r="A1633" s="18" t="n">
        <v>0.948643540137846</v>
      </c>
      <c r="B1633" s="18" t="s">
        <v>2706</v>
      </c>
    </row>
    <row r="1634" customFormat="false" ht="12.75" hidden="false" customHeight="false" outlineLevel="0" collapsed="false">
      <c r="A1634" s="18" t="n">
        <v>0.948688014231687</v>
      </c>
      <c r="B1634" s="18" t="s">
        <v>2707</v>
      </c>
    </row>
    <row r="1635" customFormat="false" ht="12.75" hidden="false" customHeight="false" outlineLevel="0" collapsed="false">
      <c r="A1635" s="18" t="n">
        <v>0.948732488325527</v>
      </c>
      <c r="B1635" s="18" t="s">
        <v>2708</v>
      </c>
    </row>
    <row r="1636" customFormat="false" ht="12.75" hidden="false" customHeight="false" outlineLevel="0" collapsed="false">
      <c r="A1636" s="18" t="n">
        <v>0.948776962419368</v>
      </c>
      <c r="B1636" s="18" t="s">
        <v>2709</v>
      </c>
    </row>
    <row r="1637" customFormat="false" ht="12.75" hidden="false" customHeight="false" outlineLevel="0" collapsed="false">
      <c r="A1637" s="18" t="n">
        <v>0.948821436513208</v>
      </c>
      <c r="B1637" s="18" t="s">
        <v>2710</v>
      </c>
    </row>
    <row r="1638" customFormat="false" ht="12.75" hidden="false" customHeight="false" outlineLevel="0" collapsed="false">
      <c r="A1638" s="18" t="n">
        <v>0.948865910607048</v>
      </c>
      <c r="B1638" s="18" t="s">
        <v>2711</v>
      </c>
    </row>
    <row r="1639" customFormat="false" ht="12.75" hidden="false" customHeight="false" outlineLevel="0" collapsed="false">
      <c r="A1639" s="18" t="n">
        <v>0.948910384700889</v>
      </c>
      <c r="B1639" s="18" t="s">
        <v>2712</v>
      </c>
    </row>
    <row r="1640" customFormat="false" ht="12.75" hidden="false" customHeight="false" outlineLevel="0" collapsed="false">
      <c r="A1640" s="18" t="n">
        <v>0.948954858794729</v>
      </c>
      <c r="B1640" s="18" t="s">
        <v>2713</v>
      </c>
    </row>
    <row r="1641" customFormat="false" ht="12.75" hidden="false" customHeight="false" outlineLevel="0" collapsed="false">
      <c r="A1641" s="18" t="n">
        <v>0.948999332888569</v>
      </c>
      <c r="B1641" s="18" t="s">
        <v>2714</v>
      </c>
    </row>
    <row r="1642" customFormat="false" ht="12.75" hidden="false" customHeight="false" outlineLevel="0" collapsed="false">
      <c r="A1642" s="18" t="n">
        <v>0.94904380698241</v>
      </c>
      <c r="B1642" s="18" t="s">
        <v>2715</v>
      </c>
    </row>
    <row r="1643" customFormat="false" ht="12.75" hidden="false" customHeight="false" outlineLevel="0" collapsed="false">
      <c r="A1643" s="18" t="n">
        <v>0.94908828107625</v>
      </c>
      <c r="B1643" s="18" t="s">
        <v>2716</v>
      </c>
    </row>
    <row r="1644" customFormat="false" ht="12.75" hidden="false" customHeight="false" outlineLevel="0" collapsed="false">
      <c r="A1644" s="18" t="n">
        <v>0.949132755170091</v>
      </c>
      <c r="B1644" s="18" t="s">
        <v>2717</v>
      </c>
    </row>
    <row r="1645" customFormat="false" ht="12.75" hidden="false" customHeight="false" outlineLevel="0" collapsed="false">
      <c r="A1645" s="18" t="n">
        <v>0.949177229263931</v>
      </c>
      <c r="B1645" s="18" t="s">
        <v>2718</v>
      </c>
    </row>
    <row r="1646" customFormat="false" ht="12.75" hidden="false" customHeight="false" outlineLevel="0" collapsed="false">
      <c r="A1646" s="18" t="n">
        <v>0.949221703357771</v>
      </c>
      <c r="B1646" s="18" t="s">
        <v>2719</v>
      </c>
    </row>
    <row r="1647" customFormat="false" ht="12.75" hidden="false" customHeight="false" outlineLevel="0" collapsed="false">
      <c r="A1647" s="18" t="n">
        <v>0.949266177451612</v>
      </c>
      <c r="B1647" s="18" t="s">
        <v>2720</v>
      </c>
    </row>
    <row r="1648" customFormat="false" ht="12.75" hidden="false" customHeight="false" outlineLevel="0" collapsed="false">
      <c r="A1648" s="18" t="n">
        <v>0.949310651545452</v>
      </c>
      <c r="B1648" s="18" t="s">
        <v>2721</v>
      </c>
    </row>
    <row r="1649" customFormat="false" ht="12.75" hidden="false" customHeight="false" outlineLevel="0" collapsed="false">
      <c r="A1649" s="18" t="n">
        <v>0.949355125639293</v>
      </c>
      <c r="B1649" s="18" t="s">
        <v>2722</v>
      </c>
    </row>
    <row r="1650" customFormat="false" ht="12.75" hidden="false" customHeight="false" outlineLevel="0" collapsed="false">
      <c r="A1650" s="18" t="n">
        <v>0.949399599733133</v>
      </c>
      <c r="B1650" s="18" t="s">
        <v>2723</v>
      </c>
    </row>
    <row r="1651" customFormat="false" ht="12.75" hidden="false" customHeight="false" outlineLevel="0" collapsed="false">
      <c r="A1651" s="18" t="n">
        <v>0.949444073826973</v>
      </c>
      <c r="B1651" s="18" t="s">
        <v>2724</v>
      </c>
    </row>
    <row r="1652" customFormat="false" ht="12.75" hidden="false" customHeight="false" outlineLevel="0" collapsed="false">
      <c r="A1652" s="18" t="n">
        <v>0.949488547920814</v>
      </c>
      <c r="B1652" s="18" t="s">
        <v>2725</v>
      </c>
    </row>
    <row r="1653" customFormat="false" ht="12.75" hidden="false" customHeight="false" outlineLevel="0" collapsed="false">
      <c r="A1653" s="18" t="n">
        <v>0.949533022014654</v>
      </c>
      <c r="B1653" s="18" t="s">
        <v>2726</v>
      </c>
    </row>
    <row r="1654" customFormat="false" ht="12.75" hidden="false" customHeight="false" outlineLevel="0" collapsed="false">
      <c r="A1654" s="18" t="n">
        <v>0.949577496108495</v>
      </c>
      <c r="B1654" s="18" t="s">
        <v>2727</v>
      </c>
    </row>
    <row r="1655" customFormat="false" ht="12.75" hidden="false" customHeight="false" outlineLevel="0" collapsed="false">
      <c r="A1655" s="18" t="n">
        <v>0.949621970202335</v>
      </c>
      <c r="B1655" s="18" t="s">
        <v>2728</v>
      </c>
    </row>
    <row r="1656" customFormat="false" ht="12.75" hidden="false" customHeight="false" outlineLevel="0" collapsed="false">
      <c r="A1656" s="18" t="n">
        <v>0.949666444296175</v>
      </c>
      <c r="B1656" s="18" t="s">
        <v>2729</v>
      </c>
    </row>
    <row r="1657" customFormat="false" ht="12.75" hidden="false" customHeight="false" outlineLevel="0" collapsed="false">
      <c r="A1657" s="18" t="n">
        <v>0.949710918390016</v>
      </c>
      <c r="B1657" s="18" t="s">
        <v>2730</v>
      </c>
    </row>
    <row r="1658" customFormat="false" ht="12.75" hidden="false" customHeight="false" outlineLevel="0" collapsed="false">
      <c r="A1658" s="18" t="n">
        <v>0.949755392483856</v>
      </c>
      <c r="B1658" s="18" t="s">
        <v>2731</v>
      </c>
    </row>
    <row r="1659" customFormat="false" ht="12.75" hidden="false" customHeight="false" outlineLevel="0" collapsed="false">
      <c r="A1659" s="18" t="n">
        <v>0.949799866577697</v>
      </c>
      <c r="B1659" s="18" t="s">
        <v>2732</v>
      </c>
    </row>
    <row r="1660" customFormat="false" ht="12.75" hidden="false" customHeight="false" outlineLevel="0" collapsed="false">
      <c r="A1660" s="18" t="n">
        <v>0.949844340671537</v>
      </c>
      <c r="B1660" s="18" t="s">
        <v>2733</v>
      </c>
    </row>
    <row r="1661" customFormat="false" ht="12.75" hidden="false" customHeight="false" outlineLevel="0" collapsed="false">
      <c r="A1661" s="18" t="n">
        <v>0.949888814765377</v>
      </c>
      <c r="B1661" s="18" t="s">
        <v>2734</v>
      </c>
    </row>
    <row r="1662" customFormat="false" ht="12.75" hidden="false" customHeight="false" outlineLevel="0" collapsed="false">
      <c r="A1662" s="18" t="n">
        <v>0.949933288859218</v>
      </c>
      <c r="B1662" s="18" t="s">
        <v>2735</v>
      </c>
    </row>
    <row r="1663" customFormat="false" ht="12.75" hidden="false" customHeight="false" outlineLevel="0" collapsed="false">
      <c r="A1663" s="18" t="n">
        <v>0.949977762953058</v>
      </c>
      <c r="B1663" s="18" t="s">
        <v>2736</v>
      </c>
    </row>
    <row r="1664" customFormat="false" ht="12.75" hidden="false" customHeight="false" outlineLevel="0" collapsed="false">
      <c r="A1664" s="18" t="n">
        <v>0.950022237046899</v>
      </c>
      <c r="B1664" s="18" t="s">
        <v>2737</v>
      </c>
    </row>
    <row r="1665" customFormat="false" ht="12.75" hidden="false" customHeight="false" outlineLevel="0" collapsed="false">
      <c r="A1665" s="18" t="n">
        <v>0.950066711140739</v>
      </c>
      <c r="B1665" s="18" t="s">
        <v>2738</v>
      </c>
    </row>
    <row r="1666" customFormat="false" ht="12.75" hidden="false" customHeight="false" outlineLevel="0" collapsed="false">
      <c r="A1666" s="18" t="n">
        <v>0.950111185234579</v>
      </c>
      <c r="B1666" s="18" t="s">
        <v>2739</v>
      </c>
    </row>
    <row r="1667" customFormat="false" ht="12.75" hidden="false" customHeight="false" outlineLevel="0" collapsed="false">
      <c r="A1667" s="18" t="n">
        <v>0.95015565932842</v>
      </c>
      <c r="B1667" s="18" t="s">
        <v>2740</v>
      </c>
    </row>
    <row r="1668" customFormat="false" ht="12.75" hidden="false" customHeight="false" outlineLevel="0" collapsed="false">
      <c r="A1668" s="18" t="n">
        <v>0.95020013342226</v>
      </c>
      <c r="B1668" s="18" t="s">
        <v>2741</v>
      </c>
    </row>
    <row r="1669" customFormat="false" ht="12.75" hidden="false" customHeight="false" outlineLevel="0" collapsed="false">
      <c r="A1669" s="18" t="n">
        <v>0.950244607516101</v>
      </c>
      <c r="B1669" s="18" t="s">
        <v>2742</v>
      </c>
    </row>
    <row r="1670" customFormat="false" ht="12.75" hidden="false" customHeight="false" outlineLevel="0" collapsed="false">
      <c r="A1670" s="18" t="n">
        <v>0.950289081609941</v>
      </c>
      <c r="B1670" s="18" t="s">
        <v>2743</v>
      </c>
    </row>
    <row r="1671" customFormat="false" ht="12.75" hidden="false" customHeight="false" outlineLevel="0" collapsed="false">
      <c r="A1671" s="18" t="n">
        <v>0.950333555703781</v>
      </c>
      <c r="B1671" s="18" t="s">
        <v>2744</v>
      </c>
    </row>
    <row r="1672" customFormat="false" ht="12.75" hidden="false" customHeight="false" outlineLevel="0" collapsed="false">
      <c r="A1672" s="18" t="n">
        <v>0.950378029797622</v>
      </c>
      <c r="B1672" s="18" t="s">
        <v>2745</v>
      </c>
    </row>
    <row r="1673" customFormat="false" ht="12.75" hidden="false" customHeight="false" outlineLevel="0" collapsed="false">
      <c r="A1673" s="18" t="n">
        <v>0.950422503891462</v>
      </c>
      <c r="B1673" s="18" t="s">
        <v>2746</v>
      </c>
    </row>
    <row r="1674" customFormat="false" ht="12.75" hidden="false" customHeight="false" outlineLevel="0" collapsed="false">
      <c r="A1674" s="18" t="n">
        <v>0.950466977985302</v>
      </c>
      <c r="B1674" s="18" t="s">
        <v>2747</v>
      </c>
    </row>
    <row r="1675" customFormat="false" ht="12.75" hidden="false" customHeight="false" outlineLevel="0" collapsed="false">
      <c r="A1675" s="18" t="n">
        <v>0.950511452079143</v>
      </c>
      <c r="B1675" s="18" t="s">
        <v>2748</v>
      </c>
    </row>
    <row r="1676" customFormat="false" ht="12.75" hidden="false" customHeight="false" outlineLevel="0" collapsed="false">
      <c r="A1676" s="18" t="n">
        <v>0.950555926172983</v>
      </c>
      <c r="B1676" s="18" t="s">
        <v>2749</v>
      </c>
    </row>
    <row r="1677" customFormat="false" ht="12.75" hidden="false" customHeight="false" outlineLevel="0" collapsed="false">
      <c r="A1677" s="18" t="n">
        <v>0.950600400266824</v>
      </c>
      <c r="B1677" s="18" t="s">
        <v>2750</v>
      </c>
    </row>
    <row r="1678" customFormat="false" ht="12.75" hidden="false" customHeight="false" outlineLevel="0" collapsed="false">
      <c r="A1678" s="18" t="n">
        <v>0.950644874360664</v>
      </c>
      <c r="B1678" s="18" t="s">
        <v>2751</v>
      </c>
    </row>
    <row r="1679" customFormat="false" ht="12.75" hidden="false" customHeight="false" outlineLevel="0" collapsed="false">
      <c r="A1679" s="18" t="n">
        <v>0.950689348454504</v>
      </c>
      <c r="B1679" s="18" t="s">
        <v>2752</v>
      </c>
    </row>
    <row r="1680" customFormat="false" ht="12.75" hidden="false" customHeight="false" outlineLevel="0" collapsed="false">
      <c r="A1680" s="18" t="n">
        <v>0.950733822548345</v>
      </c>
      <c r="B1680" s="18" t="s">
        <v>2753</v>
      </c>
    </row>
    <row r="1681" customFormat="false" ht="12.75" hidden="false" customHeight="false" outlineLevel="0" collapsed="false">
      <c r="A1681" s="18" t="n">
        <v>0.950778296642185</v>
      </c>
      <c r="B1681" s="18" t="s">
        <v>2754</v>
      </c>
    </row>
    <row r="1682" customFormat="false" ht="12.75" hidden="false" customHeight="false" outlineLevel="0" collapsed="false">
      <c r="A1682" s="18" t="n">
        <v>0.950822770736026</v>
      </c>
      <c r="B1682" s="18" t="s">
        <v>2755</v>
      </c>
    </row>
    <row r="1683" customFormat="false" ht="12.75" hidden="false" customHeight="false" outlineLevel="0" collapsed="false">
      <c r="A1683" s="18" t="n">
        <v>0.950867244829866</v>
      </c>
      <c r="B1683" s="18" t="s">
        <v>2756</v>
      </c>
    </row>
    <row r="1684" customFormat="false" ht="12.75" hidden="false" customHeight="false" outlineLevel="0" collapsed="false">
      <c r="A1684" s="18" t="n">
        <v>0.950911718923706</v>
      </c>
      <c r="B1684" s="18" t="s">
        <v>2757</v>
      </c>
    </row>
    <row r="1685" customFormat="false" ht="12.75" hidden="false" customHeight="false" outlineLevel="0" collapsed="false">
      <c r="A1685" s="18" t="n">
        <v>0.950956193017547</v>
      </c>
      <c r="B1685" s="18" t="s">
        <v>2758</v>
      </c>
    </row>
    <row r="1686" customFormat="false" ht="12.75" hidden="false" customHeight="false" outlineLevel="0" collapsed="false">
      <c r="A1686" s="18" t="n">
        <v>0.951000667111387</v>
      </c>
      <c r="B1686" s="18" t="s">
        <v>2759</v>
      </c>
    </row>
    <row r="1687" customFormat="false" ht="12.75" hidden="false" customHeight="false" outlineLevel="0" collapsed="false">
      <c r="A1687" s="18" t="n">
        <v>0.951045141205228</v>
      </c>
      <c r="B1687" s="18" t="s">
        <v>2760</v>
      </c>
    </row>
    <row r="1688" customFormat="false" ht="12.75" hidden="false" customHeight="false" outlineLevel="0" collapsed="false">
      <c r="A1688" s="18" t="n">
        <v>0.951089615299068</v>
      </c>
      <c r="B1688" s="18" t="s">
        <v>2761</v>
      </c>
    </row>
    <row r="1689" customFormat="false" ht="12.75" hidden="false" customHeight="false" outlineLevel="0" collapsed="false">
      <c r="A1689" s="18" t="n">
        <v>0.951134089392908</v>
      </c>
      <c r="B1689" s="18" t="s">
        <v>2762</v>
      </c>
    </row>
    <row r="1690" customFormat="false" ht="12.75" hidden="false" customHeight="false" outlineLevel="0" collapsed="false">
      <c r="A1690" s="18" t="n">
        <v>0.951178563486749</v>
      </c>
      <c r="B1690" s="18" t="s">
        <v>2763</v>
      </c>
    </row>
    <row r="1691" customFormat="false" ht="12.75" hidden="false" customHeight="false" outlineLevel="0" collapsed="false">
      <c r="A1691" s="18" t="n">
        <v>0.951223037580589</v>
      </c>
      <c r="B1691" s="18" t="s">
        <v>2764</v>
      </c>
    </row>
    <row r="1692" customFormat="false" ht="12.75" hidden="false" customHeight="false" outlineLevel="0" collapsed="false">
      <c r="A1692" s="18" t="n">
        <v>0.95126751167443</v>
      </c>
      <c r="B1692" s="18" t="s">
        <v>2765</v>
      </c>
    </row>
    <row r="1693" customFormat="false" ht="12.75" hidden="false" customHeight="false" outlineLevel="0" collapsed="false">
      <c r="A1693" s="18" t="n">
        <v>0.95130086724481</v>
      </c>
      <c r="B1693" s="18" t="s">
        <v>2766</v>
      </c>
    </row>
    <row r="1694" customFormat="false" ht="12.75" hidden="false" customHeight="false" outlineLevel="0" collapsed="false">
      <c r="A1694" s="18" t="n">
        <v>0.95133422281519</v>
      </c>
      <c r="B1694" s="18" t="s">
        <v>2767</v>
      </c>
    </row>
    <row r="1695" customFormat="false" ht="12.75" hidden="false" customHeight="false" outlineLevel="0" collapsed="false">
      <c r="A1695" s="18" t="n">
        <v>0.95136757838557</v>
      </c>
      <c r="B1695" s="18" t="s">
        <v>80</v>
      </c>
    </row>
    <row r="1696" customFormat="false" ht="12.75" hidden="false" customHeight="false" outlineLevel="0" collapsed="false">
      <c r="A1696" s="18" t="n">
        <v>0.951400933955951</v>
      </c>
      <c r="B1696" s="18" t="s">
        <v>2768</v>
      </c>
    </row>
    <row r="1697" customFormat="false" ht="12.75" hidden="false" customHeight="false" outlineLevel="0" collapsed="false">
      <c r="A1697" s="18" t="n">
        <v>0.951434289526331</v>
      </c>
      <c r="B1697" s="18" t="s">
        <v>2769</v>
      </c>
    </row>
    <row r="1698" customFormat="false" ht="12.75" hidden="false" customHeight="false" outlineLevel="0" collapsed="false">
      <c r="A1698" s="18" t="n">
        <v>0.951467645096711</v>
      </c>
      <c r="B1698" s="18" t="s">
        <v>2770</v>
      </c>
    </row>
    <row r="1699" customFormat="false" ht="12.75" hidden="false" customHeight="false" outlineLevel="0" collapsed="false">
      <c r="A1699" s="18" t="n">
        <v>0.951501000667091</v>
      </c>
      <c r="B1699" s="18" t="s">
        <v>2771</v>
      </c>
    </row>
    <row r="1700" customFormat="false" ht="12.75" hidden="false" customHeight="false" outlineLevel="0" collapsed="false">
      <c r="A1700" s="18" t="n">
        <v>0.951534356237471</v>
      </c>
      <c r="B1700" s="18" t="s">
        <v>2772</v>
      </c>
    </row>
    <row r="1701" customFormat="false" ht="12.75" hidden="false" customHeight="false" outlineLevel="0" collapsed="false">
      <c r="A1701" s="18" t="n">
        <v>0.951567711807852</v>
      </c>
      <c r="B1701" s="18" t="s">
        <v>175</v>
      </c>
    </row>
    <row r="1702" customFormat="false" ht="12.75" hidden="false" customHeight="false" outlineLevel="0" collapsed="false">
      <c r="A1702" s="18" t="n">
        <v>0.951601067378232</v>
      </c>
      <c r="B1702" s="18" t="s">
        <v>2773</v>
      </c>
    </row>
    <row r="1703" customFormat="false" ht="12.75" hidden="false" customHeight="false" outlineLevel="0" collapsed="false">
      <c r="A1703" s="18" t="n">
        <v>0.951634422948612</v>
      </c>
      <c r="B1703" s="18" t="s">
        <v>2774</v>
      </c>
    </row>
    <row r="1704" customFormat="false" ht="12.75" hidden="false" customHeight="false" outlineLevel="0" collapsed="false">
      <c r="A1704" s="18" t="n">
        <v>0.951667778518992</v>
      </c>
      <c r="B1704" s="18" t="s">
        <v>163</v>
      </c>
    </row>
    <row r="1705" customFormat="false" ht="12.75" hidden="false" customHeight="false" outlineLevel="0" collapsed="false">
      <c r="A1705" s="18" t="n">
        <v>0.951701134089373</v>
      </c>
      <c r="B1705" s="18" t="s">
        <v>2775</v>
      </c>
    </row>
    <row r="1706" customFormat="false" ht="12.75" hidden="false" customHeight="false" outlineLevel="0" collapsed="false">
      <c r="A1706" s="18" t="n">
        <v>0.951734489659753</v>
      </c>
      <c r="B1706" s="18" t="s">
        <v>2776</v>
      </c>
    </row>
    <row r="1707" customFormat="false" ht="12.75" hidden="false" customHeight="false" outlineLevel="0" collapsed="false">
      <c r="A1707" s="18" t="n">
        <v>0.951767845230133</v>
      </c>
      <c r="B1707" s="18" t="s">
        <v>2777</v>
      </c>
    </row>
    <row r="1708" customFormat="false" ht="12.75" hidden="false" customHeight="false" outlineLevel="0" collapsed="false">
      <c r="A1708" s="18" t="n">
        <v>0.951801200800514</v>
      </c>
      <c r="B1708" s="18" t="s">
        <v>30</v>
      </c>
    </row>
    <row r="1709" customFormat="false" ht="12.75" hidden="false" customHeight="false" outlineLevel="0" collapsed="false">
      <c r="A1709" s="18" t="n">
        <v>0.951834556370894</v>
      </c>
      <c r="B1709" s="18" t="s">
        <v>2778</v>
      </c>
    </row>
    <row r="1710" customFormat="false" ht="12.75" hidden="false" customHeight="false" outlineLevel="0" collapsed="false">
      <c r="A1710" s="18" t="n">
        <v>0.951867911941274</v>
      </c>
      <c r="B1710" s="18" t="s">
        <v>2779</v>
      </c>
    </row>
    <row r="1711" customFormat="false" ht="12.75" hidden="false" customHeight="false" outlineLevel="0" collapsed="false">
      <c r="A1711" s="18" t="n">
        <v>0.951901267511654</v>
      </c>
      <c r="B1711" s="18" t="s">
        <v>2780</v>
      </c>
    </row>
    <row r="1712" customFormat="false" ht="12.75" hidden="false" customHeight="false" outlineLevel="0" collapsed="false">
      <c r="A1712" s="18" t="n">
        <v>0.951934623082035</v>
      </c>
      <c r="B1712" s="18" t="s">
        <v>2781</v>
      </c>
    </row>
    <row r="1713" customFormat="false" ht="12.75" hidden="false" customHeight="false" outlineLevel="0" collapsed="false">
      <c r="A1713" s="18" t="n">
        <v>0.951967978652415</v>
      </c>
      <c r="B1713" s="18" t="s">
        <v>2782</v>
      </c>
    </row>
    <row r="1714" customFormat="false" ht="12.75" hidden="false" customHeight="false" outlineLevel="0" collapsed="false">
      <c r="A1714" s="18" t="n">
        <v>0.952001334222795</v>
      </c>
      <c r="B1714" s="18" t="s">
        <v>2783</v>
      </c>
    </row>
    <row r="1715" customFormat="false" ht="12.75" hidden="false" customHeight="false" outlineLevel="0" collapsed="false">
      <c r="A1715" s="18" t="n">
        <v>0.952034689793175</v>
      </c>
      <c r="B1715" s="18" t="s">
        <v>2784</v>
      </c>
    </row>
    <row r="1716" customFormat="false" ht="12.75" hidden="false" customHeight="false" outlineLevel="0" collapsed="false">
      <c r="A1716" s="18" t="n">
        <v>0.952068045363556</v>
      </c>
      <c r="B1716" s="18" t="s">
        <v>486</v>
      </c>
    </row>
    <row r="1717" customFormat="false" ht="12.75" hidden="false" customHeight="false" outlineLevel="0" collapsed="false">
      <c r="A1717" s="18" t="n">
        <v>0.952101400933936</v>
      </c>
      <c r="B1717" s="18" t="s">
        <v>2785</v>
      </c>
    </row>
    <row r="1718" customFormat="false" ht="12.75" hidden="false" customHeight="false" outlineLevel="0" collapsed="false">
      <c r="A1718" s="18" t="n">
        <v>0.952134756504316</v>
      </c>
      <c r="B1718" s="18" t="s">
        <v>2786</v>
      </c>
    </row>
    <row r="1719" customFormat="false" ht="12.75" hidden="false" customHeight="false" outlineLevel="0" collapsed="false">
      <c r="A1719" s="18" t="n">
        <v>0.952168112074696</v>
      </c>
      <c r="B1719" s="18" t="s">
        <v>2787</v>
      </c>
    </row>
    <row r="1720" customFormat="false" ht="12.75" hidden="false" customHeight="false" outlineLevel="0" collapsed="false">
      <c r="A1720" s="18" t="n">
        <v>0.952201467645077</v>
      </c>
      <c r="B1720" s="18" t="s">
        <v>2788</v>
      </c>
    </row>
    <row r="1721" customFormat="false" ht="12.75" hidden="false" customHeight="false" outlineLevel="0" collapsed="false">
      <c r="A1721" s="18" t="n">
        <v>0.952234823215457</v>
      </c>
      <c r="B1721" s="18" t="s">
        <v>2789</v>
      </c>
    </row>
    <row r="1722" customFormat="false" ht="12.75" hidden="false" customHeight="false" outlineLevel="0" collapsed="false">
      <c r="A1722" s="18" t="n">
        <v>0.952268178785837</v>
      </c>
      <c r="B1722" s="18" t="s">
        <v>2790</v>
      </c>
    </row>
    <row r="1723" customFormat="false" ht="12.75" hidden="false" customHeight="false" outlineLevel="0" collapsed="false">
      <c r="A1723" s="18" t="n">
        <v>0.952301534356217</v>
      </c>
      <c r="B1723" s="18" t="s">
        <v>2791</v>
      </c>
    </row>
    <row r="1724" customFormat="false" ht="12.75" hidden="false" customHeight="false" outlineLevel="0" collapsed="false">
      <c r="A1724" s="18" t="n">
        <v>0.952334889926598</v>
      </c>
      <c r="B1724" s="18" t="s">
        <v>2792</v>
      </c>
    </row>
    <row r="1725" customFormat="false" ht="12.75" hidden="false" customHeight="false" outlineLevel="0" collapsed="false">
      <c r="A1725" s="18" t="n">
        <v>0.952368245496978</v>
      </c>
      <c r="B1725" s="18" t="s">
        <v>2793</v>
      </c>
    </row>
    <row r="1726" customFormat="false" ht="12.75" hidden="false" customHeight="false" outlineLevel="0" collapsed="false">
      <c r="A1726" s="18" t="n">
        <v>0.952401601067358</v>
      </c>
      <c r="B1726" s="18" t="s">
        <v>2794</v>
      </c>
    </row>
    <row r="1727" customFormat="false" ht="12.75" hidden="false" customHeight="false" outlineLevel="0" collapsed="false">
      <c r="A1727" s="18" t="n">
        <v>0.952434956637738</v>
      </c>
      <c r="B1727" s="18" t="s">
        <v>2795</v>
      </c>
    </row>
    <row r="1728" customFormat="false" ht="12.75" hidden="false" customHeight="false" outlineLevel="0" collapsed="false">
      <c r="A1728" s="18" t="n">
        <v>0.952468312208119</v>
      </c>
      <c r="B1728" s="18" t="s">
        <v>2796</v>
      </c>
    </row>
    <row r="1729" customFormat="false" ht="12.75" hidden="false" customHeight="false" outlineLevel="0" collapsed="false">
      <c r="A1729" s="18" t="n">
        <v>0.952501667778499</v>
      </c>
      <c r="B1729" s="18" t="s">
        <v>2797</v>
      </c>
    </row>
    <row r="1730" customFormat="false" ht="12.75" hidden="false" customHeight="false" outlineLevel="0" collapsed="false">
      <c r="A1730" s="18" t="n">
        <v>0.952535023348879</v>
      </c>
      <c r="B1730" s="18" t="s">
        <v>2798</v>
      </c>
    </row>
    <row r="1731" customFormat="false" ht="12.75" hidden="false" customHeight="false" outlineLevel="0" collapsed="false">
      <c r="A1731" s="18" t="n">
        <v>0.952568378919259</v>
      </c>
      <c r="B1731" s="18" t="s">
        <v>2799</v>
      </c>
    </row>
    <row r="1732" customFormat="false" ht="12.75" hidden="false" customHeight="false" outlineLevel="0" collapsed="false">
      <c r="A1732" s="18" t="n">
        <v>0.95260173448964</v>
      </c>
      <c r="B1732" s="18" t="s">
        <v>2800</v>
      </c>
    </row>
    <row r="1733" customFormat="false" ht="12.75" hidden="false" customHeight="false" outlineLevel="0" collapsed="false">
      <c r="A1733" s="18" t="n">
        <v>0.95263509006002</v>
      </c>
      <c r="B1733" s="18" t="s">
        <v>2801</v>
      </c>
    </row>
    <row r="1734" customFormat="false" ht="12.75" hidden="false" customHeight="false" outlineLevel="0" collapsed="false">
      <c r="A1734" s="18" t="n">
        <v>0.9526684456304</v>
      </c>
      <c r="B1734" s="18" t="s">
        <v>2802</v>
      </c>
    </row>
    <row r="1735" customFormat="false" ht="12.75" hidden="false" customHeight="false" outlineLevel="0" collapsed="false">
      <c r="A1735" s="18" t="n">
        <v>0.95270180120078</v>
      </c>
      <c r="B1735" s="18" t="s">
        <v>2803</v>
      </c>
    </row>
    <row r="1736" customFormat="false" ht="12.75" hidden="false" customHeight="false" outlineLevel="0" collapsed="false">
      <c r="A1736" s="18" t="n">
        <v>0.952735156771161</v>
      </c>
      <c r="B1736" s="18" t="s">
        <v>2804</v>
      </c>
    </row>
    <row r="1737" customFormat="false" ht="12.75" hidden="false" customHeight="false" outlineLevel="0" collapsed="false">
      <c r="A1737" s="18" t="n">
        <v>0.952768512341541</v>
      </c>
      <c r="B1737" s="18" t="s">
        <v>2805</v>
      </c>
    </row>
    <row r="1738" customFormat="false" ht="12.75" hidden="false" customHeight="false" outlineLevel="0" collapsed="false">
      <c r="A1738" s="18" t="n">
        <v>0.952801867911921</v>
      </c>
      <c r="B1738" s="18" t="s">
        <v>2806</v>
      </c>
    </row>
    <row r="1739" customFormat="false" ht="12.75" hidden="false" customHeight="false" outlineLevel="0" collapsed="false">
      <c r="A1739" s="18" t="n">
        <v>0.952835223482301</v>
      </c>
      <c r="B1739" s="18" t="s">
        <v>2807</v>
      </c>
    </row>
    <row r="1740" customFormat="false" ht="12.75" hidden="false" customHeight="false" outlineLevel="0" collapsed="false">
      <c r="A1740" s="18" t="n">
        <v>0.952868579052682</v>
      </c>
      <c r="B1740" s="18" t="s">
        <v>2808</v>
      </c>
    </row>
    <row r="1741" customFormat="false" ht="12.75" hidden="false" customHeight="false" outlineLevel="0" collapsed="false">
      <c r="A1741" s="18" t="n">
        <v>0.952901934623062</v>
      </c>
      <c r="B1741" s="18" t="s">
        <v>2809</v>
      </c>
    </row>
    <row r="1742" customFormat="false" ht="12.75" hidden="false" customHeight="false" outlineLevel="0" collapsed="false">
      <c r="A1742" s="18" t="n">
        <v>0.952935290193442</v>
      </c>
      <c r="B1742" s="18" t="s">
        <v>2810</v>
      </c>
    </row>
    <row r="1743" customFormat="false" ht="12.75" hidden="false" customHeight="false" outlineLevel="0" collapsed="false">
      <c r="A1743" s="18" t="n">
        <v>0.952968645763822</v>
      </c>
      <c r="B1743" s="18" t="s">
        <v>2811</v>
      </c>
    </row>
    <row r="1744" customFormat="false" ht="12.75" hidden="false" customHeight="false" outlineLevel="0" collapsed="false">
      <c r="A1744" s="18" t="n">
        <v>0.953002001334203</v>
      </c>
      <c r="B1744" s="18" t="s">
        <v>2812</v>
      </c>
    </row>
    <row r="1745" customFormat="false" ht="12.75" hidden="false" customHeight="false" outlineLevel="0" collapsed="false">
      <c r="A1745" s="18" t="n">
        <v>0.953035356904583</v>
      </c>
      <c r="B1745" s="18" t="s">
        <v>2813</v>
      </c>
    </row>
    <row r="1746" customFormat="false" ht="12.75" hidden="false" customHeight="false" outlineLevel="0" collapsed="false">
      <c r="A1746" s="18" t="n">
        <v>0.953068712474963</v>
      </c>
      <c r="B1746" s="18" t="s">
        <v>2814</v>
      </c>
    </row>
    <row r="1747" customFormat="false" ht="12.75" hidden="false" customHeight="false" outlineLevel="0" collapsed="false">
      <c r="A1747" s="18" t="n">
        <v>0.953102068045343</v>
      </c>
      <c r="B1747" s="18" t="s">
        <v>2815</v>
      </c>
    </row>
    <row r="1748" customFormat="false" ht="12.75" hidden="false" customHeight="false" outlineLevel="0" collapsed="false">
      <c r="A1748" s="18" t="n">
        <v>0.953135423615724</v>
      </c>
      <c r="B1748" s="18" t="s">
        <v>2816</v>
      </c>
    </row>
    <row r="1749" customFormat="false" ht="12.75" hidden="false" customHeight="false" outlineLevel="0" collapsed="false">
      <c r="A1749" s="18" t="n">
        <v>0.953168779186104</v>
      </c>
      <c r="B1749" s="18" t="s">
        <v>2817</v>
      </c>
    </row>
    <row r="1750" customFormat="false" ht="12.75" hidden="false" customHeight="false" outlineLevel="0" collapsed="false">
      <c r="A1750" s="18" t="n">
        <v>0.953202134756484</v>
      </c>
      <c r="B1750" s="18" t="s">
        <v>2818</v>
      </c>
    </row>
    <row r="1751" customFormat="false" ht="12.75" hidden="false" customHeight="false" outlineLevel="0" collapsed="false">
      <c r="A1751" s="18" t="n">
        <v>0.953235490326864</v>
      </c>
      <c r="B1751" s="18" t="s">
        <v>2819</v>
      </c>
    </row>
    <row r="1752" customFormat="false" ht="12.75" hidden="false" customHeight="false" outlineLevel="0" collapsed="false">
      <c r="A1752" s="18" t="n">
        <v>0.953268845897245</v>
      </c>
      <c r="B1752" s="18" t="s">
        <v>2820</v>
      </c>
    </row>
    <row r="1753" customFormat="false" ht="12.75" hidden="false" customHeight="false" outlineLevel="0" collapsed="false">
      <c r="A1753" s="18" t="n">
        <v>0.953302201467625</v>
      </c>
      <c r="B1753" s="18" t="s">
        <v>2821</v>
      </c>
    </row>
    <row r="1754" customFormat="false" ht="12.75" hidden="false" customHeight="false" outlineLevel="0" collapsed="false">
      <c r="A1754" s="18" t="n">
        <v>0.953335557038005</v>
      </c>
      <c r="B1754" s="18" t="s">
        <v>2822</v>
      </c>
    </row>
    <row r="1755" customFormat="false" ht="12.75" hidden="false" customHeight="false" outlineLevel="0" collapsed="false">
      <c r="A1755" s="18" t="n">
        <v>0.953368912608385</v>
      </c>
      <c r="B1755" s="18" t="s">
        <v>2823</v>
      </c>
    </row>
    <row r="1756" customFormat="false" ht="12.75" hidden="false" customHeight="false" outlineLevel="0" collapsed="false">
      <c r="A1756" s="18" t="n">
        <v>0.953402268178766</v>
      </c>
      <c r="B1756" s="18" t="s">
        <v>2824</v>
      </c>
    </row>
    <row r="1757" customFormat="false" ht="12.75" hidden="false" customHeight="false" outlineLevel="0" collapsed="false">
      <c r="A1757" s="18" t="n">
        <v>0.953435623749146</v>
      </c>
      <c r="B1757" s="18" t="s">
        <v>2825</v>
      </c>
    </row>
    <row r="1758" customFormat="false" ht="12.75" hidden="false" customHeight="false" outlineLevel="0" collapsed="false">
      <c r="A1758" s="18" t="n">
        <v>0.953468979319526</v>
      </c>
      <c r="B1758" s="18" t="s">
        <v>2826</v>
      </c>
    </row>
    <row r="1759" customFormat="false" ht="12.75" hidden="false" customHeight="false" outlineLevel="0" collapsed="false">
      <c r="A1759" s="18" t="n">
        <v>0.953502334889906</v>
      </c>
      <c r="B1759" s="18" t="s">
        <v>2827</v>
      </c>
    </row>
    <row r="1760" customFormat="false" ht="12.75" hidden="false" customHeight="false" outlineLevel="0" collapsed="false">
      <c r="A1760" s="18" t="n">
        <v>0.953535690460287</v>
      </c>
      <c r="B1760" s="18" t="s">
        <v>2828</v>
      </c>
    </row>
    <row r="1761" customFormat="false" ht="12.75" hidden="false" customHeight="false" outlineLevel="0" collapsed="false">
      <c r="A1761" s="18" t="n">
        <v>0.953569046030667</v>
      </c>
      <c r="B1761" s="18" t="s">
        <v>2829</v>
      </c>
    </row>
    <row r="1762" customFormat="false" ht="12.75" hidden="false" customHeight="false" outlineLevel="0" collapsed="false">
      <c r="A1762" s="18" t="n">
        <v>0.953602401601047</v>
      </c>
      <c r="B1762" s="18" t="s">
        <v>2830</v>
      </c>
    </row>
    <row r="1763" customFormat="false" ht="12.75" hidden="false" customHeight="false" outlineLevel="0" collapsed="false">
      <c r="A1763" s="18" t="n">
        <v>0.953635757171427</v>
      </c>
      <c r="B1763" s="18" t="s">
        <v>2831</v>
      </c>
    </row>
    <row r="1764" customFormat="false" ht="12.75" hidden="false" customHeight="false" outlineLevel="0" collapsed="false">
      <c r="A1764" s="18" t="n">
        <v>0.953669112741808</v>
      </c>
      <c r="B1764" s="18" t="s">
        <v>2832</v>
      </c>
    </row>
    <row r="1765" customFormat="false" ht="12.75" hidden="false" customHeight="false" outlineLevel="0" collapsed="false">
      <c r="A1765" s="18" t="n">
        <v>0.953702468312188</v>
      </c>
      <c r="B1765" s="18" t="s">
        <v>2833</v>
      </c>
    </row>
    <row r="1766" customFormat="false" ht="12.75" hidden="false" customHeight="false" outlineLevel="0" collapsed="false">
      <c r="A1766" s="18" t="n">
        <v>0.953735823882568</v>
      </c>
      <c r="B1766" s="18" t="s">
        <v>2834</v>
      </c>
    </row>
    <row r="1767" customFormat="false" ht="12.75" hidden="false" customHeight="false" outlineLevel="0" collapsed="false">
      <c r="A1767" s="18" t="n">
        <v>0.953769179452949</v>
      </c>
      <c r="B1767" s="18" t="s">
        <v>2835</v>
      </c>
    </row>
    <row r="1768" customFormat="false" ht="12.75" hidden="false" customHeight="false" outlineLevel="0" collapsed="false">
      <c r="A1768" s="18" t="n">
        <v>0.953802535023329</v>
      </c>
      <c r="B1768" s="18" t="s">
        <v>2836</v>
      </c>
    </row>
    <row r="1769" customFormat="false" ht="12.75" hidden="false" customHeight="false" outlineLevel="0" collapsed="false">
      <c r="A1769" s="18" t="n">
        <v>0.953835890593709</v>
      </c>
      <c r="B1769" s="18" t="s">
        <v>2837</v>
      </c>
    </row>
    <row r="1770" customFormat="false" ht="12.75" hidden="false" customHeight="false" outlineLevel="0" collapsed="false">
      <c r="A1770" s="18" t="n">
        <v>0.953869246164089</v>
      </c>
      <c r="B1770" s="18" t="s">
        <v>2838</v>
      </c>
    </row>
    <row r="1771" customFormat="false" ht="12.75" hidden="false" customHeight="false" outlineLevel="0" collapsed="false">
      <c r="A1771" s="18" t="n">
        <v>0.95390260173447</v>
      </c>
      <c r="B1771" s="18" t="s">
        <v>2839</v>
      </c>
    </row>
    <row r="1772" customFormat="false" ht="12.75" hidden="false" customHeight="false" outlineLevel="0" collapsed="false">
      <c r="A1772" s="18" t="n">
        <v>0.95393595730485</v>
      </c>
      <c r="B1772" s="18" t="s">
        <v>2840</v>
      </c>
    </row>
    <row r="1773" customFormat="false" ht="12.75" hidden="false" customHeight="false" outlineLevel="0" collapsed="false">
      <c r="A1773" s="18" t="n">
        <v>0.95396931287523</v>
      </c>
      <c r="B1773" s="18" t="s">
        <v>2841</v>
      </c>
    </row>
    <row r="1774" customFormat="false" ht="12.75" hidden="false" customHeight="false" outlineLevel="0" collapsed="false">
      <c r="A1774" s="18" t="n">
        <v>0.95400266844561</v>
      </c>
      <c r="B1774" s="18" t="s">
        <v>2842</v>
      </c>
    </row>
    <row r="1775" customFormat="false" ht="12.75" hidden="false" customHeight="false" outlineLevel="0" collapsed="false">
      <c r="A1775" s="18" t="n">
        <v>0.95403602401599</v>
      </c>
      <c r="B1775" s="18" t="s">
        <v>2843</v>
      </c>
    </row>
    <row r="1776" customFormat="false" ht="12.75" hidden="false" customHeight="false" outlineLevel="0" collapsed="false">
      <c r="A1776" s="18" t="n">
        <v>0.954069379586371</v>
      </c>
      <c r="B1776" s="18" t="s">
        <v>2844</v>
      </c>
    </row>
    <row r="1777" customFormat="false" ht="12.75" hidden="false" customHeight="false" outlineLevel="0" collapsed="false">
      <c r="A1777" s="18" t="n">
        <v>0.954102735156751</v>
      </c>
      <c r="B1777" s="18" t="s">
        <v>2845</v>
      </c>
    </row>
    <row r="1778" customFormat="false" ht="12.75" hidden="false" customHeight="false" outlineLevel="0" collapsed="false">
      <c r="A1778" s="18" t="n">
        <v>0.954136090727131</v>
      </c>
      <c r="B1778" s="18" t="s">
        <v>2846</v>
      </c>
    </row>
    <row r="1779" customFormat="false" ht="12.75" hidden="false" customHeight="false" outlineLevel="0" collapsed="false">
      <c r="A1779" s="18" t="n">
        <v>0.954169446297511</v>
      </c>
      <c r="B1779" s="18" t="s">
        <v>2847</v>
      </c>
    </row>
    <row r="1780" customFormat="false" ht="12.75" hidden="false" customHeight="false" outlineLevel="0" collapsed="false">
      <c r="A1780" s="18" t="n">
        <v>0.954202801867892</v>
      </c>
      <c r="B1780" s="18" t="s">
        <v>2848</v>
      </c>
    </row>
    <row r="1781" customFormat="false" ht="12.75" hidden="false" customHeight="false" outlineLevel="0" collapsed="false">
      <c r="A1781" s="18" t="n">
        <v>0.954236157438272</v>
      </c>
      <c r="B1781" s="18" t="s">
        <v>2849</v>
      </c>
    </row>
    <row r="1782" customFormat="false" ht="12.75" hidden="false" customHeight="false" outlineLevel="0" collapsed="false">
      <c r="A1782" s="18" t="n">
        <v>0.954269513008652</v>
      </c>
      <c r="B1782" s="18" t="s">
        <v>2850</v>
      </c>
    </row>
    <row r="1783" customFormat="false" ht="12.75" hidden="false" customHeight="false" outlineLevel="0" collapsed="false">
      <c r="A1783" s="18" t="n">
        <v>0.954302868579033</v>
      </c>
      <c r="B1783" s="18" t="s">
        <v>2851</v>
      </c>
    </row>
    <row r="1784" customFormat="false" ht="12.75" hidden="false" customHeight="false" outlineLevel="0" collapsed="false">
      <c r="A1784" s="18" t="n">
        <v>0.954336224149413</v>
      </c>
      <c r="B1784" s="18" t="s">
        <v>2852</v>
      </c>
    </row>
    <row r="1785" customFormat="false" ht="12.75" hidden="false" customHeight="false" outlineLevel="0" collapsed="false">
      <c r="A1785" s="18" t="n">
        <v>0.954369579719793</v>
      </c>
      <c r="B1785" s="18" t="s">
        <v>2853</v>
      </c>
    </row>
    <row r="1786" customFormat="false" ht="12.75" hidden="false" customHeight="false" outlineLevel="0" collapsed="false">
      <c r="A1786" s="18" t="n">
        <v>0.954402935290173</v>
      </c>
      <c r="B1786" s="18" t="s">
        <v>2854</v>
      </c>
    </row>
    <row r="1787" customFormat="false" ht="12.75" hidden="false" customHeight="false" outlineLevel="0" collapsed="false">
      <c r="A1787" s="18" t="n">
        <v>0.954436290860554</v>
      </c>
      <c r="B1787" s="18" t="s">
        <v>2855</v>
      </c>
    </row>
    <row r="1788" customFormat="false" ht="12.75" hidden="false" customHeight="false" outlineLevel="0" collapsed="false">
      <c r="A1788" s="18" t="n">
        <v>0.954469646430934</v>
      </c>
      <c r="B1788" s="18" t="s">
        <v>2856</v>
      </c>
    </row>
    <row r="1789" customFormat="false" ht="12.75" hidden="false" customHeight="false" outlineLevel="0" collapsed="false">
      <c r="A1789" s="18" t="n">
        <v>0.954503002001314</v>
      </c>
      <c r="B1789" s="18" t="s">
        <v>2857</v>
      </c>
    </row>
    <row r="1790" customFormat="false" ht="12.75" hidden="false" customHeight="false" outlineLevel="0" collapsed="false">
      <c r="A1790" s="18" t="n">
        <v>0.954536357571694</v>
      </c>
      <c r="B1790" s="18" t="s">
        <v>2858</v>
      </c>
    </row>
    <row r="1791" customFormat="false" ht="12.75" hidden="false" customHeight="false" outlineLevel="0" collapsed="false">
      <c r="A1791" s="18" t="n">
        <v>0.954569713142075</v>
      </c>
      <c r="B1791" s="18" t="s">
        <v>2859</v>
      </c>
    </row>
    <row r="1792" customFormat="false" ht="12.75" hidden="false" customHeight="false" outlineLevel="0" collapsed="false">
      <c r="A1792" s="18" t="n">
        <v>0.954603068712455</v>
      </c>
      <c r="B1792" s="18" t="s">
        <v>2860</v>
      </c>
    </row>
    <row r="1793" customFormat="false" ht="12.75" hidden="false" customHeight="false" outlineLevel="0" collapsed="false">
      <c r="A1793" s="18" t="n">
        <v>0.954636424282835</v>
      </c>
      <c r="B1793" s="18" t="s">
        <v>2861</v>
      </c>
    </row>
    <row r="1794" customFormat="false" ht="12.75" hidden="false" customHeight="false" outlineLevel="0" collapsed="false">
      <c r="A1794" s="18" t="n">
        <v>0.954669779853215</v>
      </c>
      <c r="B1794" s="18" t="s">
        <v>15</v>
      </c>
    </row>
    <row r="1795" customFormat="false" ht="12.75" hidden="false" customHeight="false" outlineLevel="0" collapsed="false">
      <c r="A1795" s="18" t="n">
        <v>0.954703135423596</v>
      </c>
      <c r="B1795" s="18" t="s">
        <v>2862</v>
      </c>
    </row>
    <row r="1796" customFormat="false" ht="12.75" hidden="false" customHeight="false" outlineLevel="0" collapsed="false">
      <c r="A1796" s="18" t="n">
        <v>0.954736490993976</v>
      </c>
      <c r="B1796" s="18" t="s">
        <v>12</v>
      </c>
    </row>
    <row r="1797" customFormat="false" ht="12.75" hidden="false" customHeight="false" outlineLevel="0" collapsed="false">
      <c r="A1797" s="18" t="n">
        <v>0.954769846564356</v>
      </c>
      <c r="B1797" s="18" t="s">
        <v>2863</v>
      </c>
    </row>
    <row r="1798" customFormat="false" ht="12.75" hidden="false" customHeight="false" outlineLevel="0" collapsed="false">
      <c r="A1798" s="18" t="n">
        <v>0.954803202134736</v>
      </c>
      <c r="B1798" s="18" t="s">
        <v>2864</v>
      </c>
    </row>
    <row r="1799" customFormat="false" ht="12.75" hidden="false" customHeight="false" outlineLevel="0" collapsed="false">
      <c r="A1799" s="18" t="n">
        <v>0.954836557705117</v>
      </c>
      <c r="B1799" s="18" t="s">
        <v>2865</v>
      </c>
    </row>
    <row r="1800" customFormat="false" ht="12.75" hidden="false" customHeight="false" outlineLevel="0" collapsed="false">
      <c r="A1800" s="18" t="n">
        <v>0.954869913275497</v>
      </c>
      <c r="B1800" s="18" t="s">
        <v>2866</v>
      </c>
    </row>
    <row r="1801" customFormat="false" ht="12.75" hidden="false" customHeight="false" outlineLevel="0" collapsed="false">
      <c r="A1801" s="18" t="n">
        <v>0.954903268845877</v>
      </c>
      <c r="B1801" s="18" t="s">
        <v>2867</v>
      </c>
    </row>
    <row r="1802" customFormat="false" ht="12.75" hidden="false" customHeight="false" outlineLevel="0" collapsed="false">
      <c r="A1802" s="18" t="n">
        <v>0.954936624416257</v>
      </c>
      <c r="B1802" s="18" t="s">
        <v>2868</v>
      </c>
    </row>
    <row r="1803" customFormat="false" ht="12.75" hidden="false" customHeight="false" outlineLevel="0" collapsed="false">
      <c r="A1803" s="18" t="n">
        <v>0.954969979986638</v>
      </c>
      <c r="B1803" s="18" t="s">
        <v>2869</v>
      </c>
    </row>
    <row r="1804" customFormat="false" ht="12.75" hidden="false" customHeight="false" outlineLevel="0" collapsed="false">
      <c r="A1804" s="18" t="n">
        <v>0.955003335557018</v>
      </c>
      <c r="B1804" s="18" t="s">
        <v>2870</v>
      </c>
    </row>
    <row r="1805" customFormat="false" ht="12.75" hidden="false" customHeight="false" outlineLevel="0" collapsed="false">
      <c r="A1805" s="18" t="n">
        <v>0.955036691127398</v>
      </c>
      <c r="B1805" s="18" t="s">
        <v>2871</v>
      </c>
    </row>
    <row r="1806" customFormat="false" ht="12.75" hidden="false" customHeight="false" outlineLevel="0" collapsed="false">
      <c r="A1806" s="18" t="n">
        <v>0.955070046697778</v>
      </c>
      <c r="B1806" s="18" t="s">
        <v>2872</v>
      </c>
    </row>
    <row r="1807" customFormat="false" ht="12.75" hidden="false" customHeight="false" outlineLevel="0" collapsed="false">
      <c r="A1807" s="18" t="n">
        <v>0.955103402268159</v>
      </c>
      <c r="B1807" s="18" t="s">
        <v>2873</v>
      </c>
    </row>
    <row r="1808" customFormat="false" ht="12.75" hidden="false" customHeight="false" outlineLevel="0" collapsed="false">
      <c r="A1808" s="18" t="n">
        <v>0.955136757838539</v>
      </c>
      <c r="B1808" s="18" t="s">
        <v>2874</v>
      </c>
    </row>
    <row r="1809" customFormat="false" ht="12.75" hidden="false" customHeight="false" outlineLevel="0" collapsed="false">
      <c r="A1809" s="18" t="n">
        <v>0.955170113408919</v>
      </c>
      <c r="B1809" s="18" t="s">
        <v>2875</v>
      </c>
    </row>
    <row r="1810" customFormat="false" ht="12.75" hidden="false" customHeight="false" outlineLevel="0" collapsed="false">
      <c r="A1810" s="18" t="n">
        <v>0.955203468979299</v>
      </c>
      <c r="B1810" s="18" t="s">
        <v>2876</v>
      </c>
    </row>
    <row r="1811" customFormat="false" ht="12.75" hidden="false" customHeight="false" outlineLevel="0" collapsed="false">
      <c r="A1811" s="18" t="n">
        <v>0.95523682454968</v>
      </c>
      <c r="B1811" s="18" t="s">
        <v>2877</v>
      </c>
    </row>
    <row r="1812" customFormat="false" ht="12.75" hidden="false" customHeight="false" outlineLevel="0" collapsed="false">
      <c r="A1812" s="18" t="n">
        <v>0.95527018012006</v>
      </c>
      <c r="B1812" s="18" t="s">
        <v>2878</v>
      </c>
    </row>
    <row r="1813" customFormat="false" ht="12.75" hidden="false" customHeight="false" outlineLevel="0" collapsed="false">
      <c r="A1813" s="18" t="n">
        <v>0.95530353569044</v>
      </c>
      <c r="B1813" s="18" t="s">
        <v>2879</v>
      </c>
    </row>
    <row r="1814" customFormat="false" ht="12.75" hidden="false" customHeight="false" outlineLevel="0" collapsed="false">
      <c r="A1814" s="18" t="n">
        <v>0.95533689126082</v>
      </c>
      <c r="B1814" s="18" t="s">
        <v>2880</v>
      </c>
    </row>
    <row r="1815" customFormat="false" ht="12.75" hidden="false" customHeight="false" outlineLevel="0" collapsed="false">
      <c r="A1815" s="18" t="n">
        <v>0.955370246831201</v>
      </c>
      <c r="B1815" s="18" t="s">
        <v>2881</v>
      </c>
    </row>
    <row r="1816" customFormat="false" ht="12.75" hidden="false" customHeight="false" outlineLevel="0" collapsed="false">
      <c r="A1816" s="18" t="n">
        <v>0.955403602401581</v>
      </c>
      <c r="B1816" s="18" t="s">
        <v>2882</v>
      </c>
    </row>
    <row r="1817" customFormat="false" ht="12.75" hidden="false" customHeight="false" outlineLevel="0" collapsed="false">
      <c r="A1817" s="18" t="n">
        <v>0.955436957971961</v>
      </c>
      <c r="B1817" s="18" t="s">
        <v>2883</v>
      </c>
    </row>
    <row r="1818" customFormat="false" ht="12.75" hidden="false" customHeight="false" outlineLevel="0" collapsed="false">
      <c r="A1818" s="18" t="n">
        <v>0.955470313542341</v>
      </c>
      <c r="B1818" s="18" t="s">
        <v>2884</v>
      </c>
    </row>
    <row r="1819" customFormat="false" ht="12.75" hidden="false" customHeight="false" outlineLevel="0" collapsed="false">
      <c r="A1819" s="18" t="n">
        <v>0.955503669112722</v>
      </c>
      <c r="B1819" s="18" t="s">
        <v>2885</v>
      </c>
    </row>
    <row r="1820" customFormat="false" ht="12.75" hidden="false" customHeight="false" outlineLevel="0" collapsed="false">
      <c r="A1820" s="18" t="n">
        <v>0.955537024683102</v>
      </c>
      <c r="B1820" s="18" t="s">
        <v>2886</v>
      </c>
    </row>
    <row r="1821" customFormat="false" ht="12.75" hidden="false" customHeight="false" outlineLevel="0" collapsed="false">
      <c r="A1821" s="18" t="n">
        <v>0.955570380253482</v>
      </c>
      <c r="B1821" s="18" t="s">
        <v>2887</v>
      </c>
    </row>
    <row r="1822" customFormat="false" ht="12.75" hidden="false" customHeight="false" outlineLevel="0" collapsed="false">
      <c r="A1822" s="18" t="n">
        <v>0.955603735823862</v>
      </c>
      <c r="B1822" s="18" t="s">
        <v>2888</v>
      </c>
    </row>
    <row r="1823" customFormat="false" ht="12.75" hidden="false" customHeight="false" outlineLevel="0" collapsed="false">
      <c r="A1823" s="18" t="n">
        <v>0.955637091394243</v>
      </c>
      <c r="B1823" s="18" t="s">
        <v>2889</v>
      </c>
    </row>
    <row r="1824" customFormat="false" ht="12.75" hidden="false" customHeight="false" outlineLevel="0" collapsed="false">
      <c r="A1824" s="18" t="n">
        <v>0.955670446964623</v>
      </c>
      <c r="B1824" s="18" t="s">
        <v>2890</v>
      </c>
    </row>
    <row r="1825" customFormat="false" ht="12.75" hidden="false" customHeight="false" outlineLevel="0" collapsed="false">
      <c r="A1825" s="18" t="n">
        <v>0.955703802535003</v>
      </c>
      <c r="B1825" s="18" t="s">
        <v>2891</v>
      </c>
    </row>
    <row r="1826" customFormat="false" ht="12.75" hidden="false" customHeight="false" outlineLevel="0" collapsed="false">
      <c r="A1826" s="18" t="n">
        <v>0.955737158105384</v>
      </c>
      <c r="B1826" s="18" t="s">
        <v>2892</v>
      </c>
    </row>
    <row r="1827" customFormat="false" ht="12.75" hidden="false" customHeight="false" outlineLevel="0" collapsed="false">
      <c r="A1827" s="18" t="n">
        <v>0.955770513675764</v>
      </c>
      <c r="B1827" s="18" t="s">
        <v>2893</v>
      </c>
    </row>
    <row r="1828" customFormat="false" ht="12.75" hidden="false" customHeight="false" outlineLevel="0" collapsed="false">
      <c r="A1828" s="18" t="n">
        <v>0.955803869246144</v>
      </c>
      <c r="B1828" s="18" t="s">
        <v>2894</v>
      </c>
    </row>
    <row r="1829" customFormat="false" ht="12.75" hidden="false" customHeight="false" outlineLevel="0" collapsed="false">
      <c r="A1829" s="18" t="n">
        <v>0.955837224816524</v>
      </c>
      <c r="B1829" s="18" t="s">
        <v>2895</v>
      </c>
    </row>
    <row r="1830" customFormat="false" ht="12.75" hidden="false" customHeight="false" outlineLevel="0" collapsed="false">
      <c r="A1830" s="18" t="n">
        <v>0.955870580386904</v>
      </c>
      <c r="B1830" s="18" t="s">
        <v>2896</v>
      </c>
    </row>
    <row r="1831" customFormat="false" ht="12.75" hidden="false" customHeight="false" outlineLevel="0" collapsed="false">
      <c r="A1831" s="18" t="n">
        <v>0.955903935957285</v>
      </c>
      <c r="B1831" s="18" t="s">
        <v>2897</v>
      </c>
    </row>
    <row r="1832" customFormat="false" ht="12.75" hidden="false" customHeight="false" outlineLevel="0" collapsed="false">
      <c r="A1832" s="18" t="n">
        <v>0.955937291527665</v>
      </c>
      <c r="B1832" s="18" t="s">
        <v>2898</v>
      </c>
    </row>
    <row r="1833" customFormat="false" ht="12.75" hidden="false" customHeight="false" outlineLevel="0" collapsed="false">
      <c r="A1833" s="18" t="n">
        <v>0.955970647098045</v>
      </c>
      <c r="B1833" s="18" t="s">
        <v>2899</v>
      </c>
    </row>
    <row r="1834" customFormat="false" ht="12.75" hidden="false" customHeight="false" outlineLevel="0" collapsed="false">
      <c r="A1834" s="18" t="n">
        <v>0.956004002668425</v>
      </c>
      <c r="B1834" s="18" t="s">
        <v>2900</v>
      </c>
    </row>
    <row r="1835" customFormat="false" ht="12.75" hidden="false" customHeight="false" outlineLevel="0" collapsed="false">
      <c r="A1835" s="18" t="n">
        <v>0.956037358238806</v>
      </c>
      <c r="B1835" s="18" t="s">
        <v>2901</v>
      </c>
    </row>
    <row r="1836" customFormat="false" ht="12.75" hidden="false" customHeight="false" outlineLevel="0" collapsed="false">
      <c r="A1836" s="18" t="n">
        <v>0.956070713809186</v>
      </c>
      <c r="B1836" s="18" t="s">
        <v>2902</v>
      </c>
    </row>
    <row r="1837" customFormat="false" ht="12.75" hidden="false" customHeight="false" outlineLevel="0" collapsed="false">
      <c r="A1837" s="18" t="n">
        <v>0.956104069379566</v>
      </c>
      <c r="B1837" s="18" t="s">
        <v>2903</v>
      </c>
    </row>
    <row r="1838" customFormat="false" ht="12.75" hidden="false" customHeight="false" outlineLevel="0" collapsed="false">
      <c r="A1838" s="18" t="n">
        <v>0.956137424949946</v>
      </c>
      <c r="B1838" s="18" t="s">
        <v>2904</v>
      </c>
    </row>
    <row r="1839" customFormat="false" ht="12.75" hidden="false" customHeight="false" outlineLevel="0" collapsed="false">
      <c r="A1839" s="18" t="n">
        <v>0.956170780520327</v>
      </c>
      <c r="B1839" s="18" t="s">
        <v>2905</v>
      </c>
    </row>
    <row r="1840" customFormat="false" ht="12.75" hidden="false" customHeight="false" outlineLevel="0" collapsed="false">
      <c r="A1840" s="18" t="n">
        <v>0.956204136090707</v>
      </c>
      <c r="B1840" s="18" t="s">
        <v>2906</v>
      </c>
    </row>
    <row r="1841" customFormat="false" ht="12.75" hidden="false" customHeight="false" outlineLevel="0" collapsed="false">
      <c r="A1841" s="18" t="n">
        <v>0.956237491661087</v>
      </c>
      <c r="B1841" s="18" t="s">
        <v>2907</v>
      </c>
    </row>
    <row r="1842" customFormat="false" ht="12.75" hidden="false" customHeight="false" outlineLevel="0" collapsed="false">
      <c r="A1842" s="18" t="n">
        <v>0.956270847231468</v>
      </c>
      <c r="B1842" s="18" t="s">
        <v>2908</v>
      </c>
    </row>
    <row r="1843" customFormat="false" ht="12.75" hidden="false" customHeight="false" outlineLevel="0" collapsed="false">
      <c r="A1843" s="18" t="n">
        <v>0.956304202801848</v>
      </c>
      <c r="B1843" s="18" t="s">
        <v>2909</v>
      </c>
    </row>
    <row r="1844" customFormat="false" ht="12.75" hidden="false" customHeight="false" outlineLevel="0" collapsed="false">
      <c r="A1844" s="18" t="n">
        <v>0.956337558372228</v>
      </c>
      <c r="B1844" s="18" t="s">
        <v>2910</v>
      </c>
    </row>
    <row r="1845" customFormat="false" ht="12.75" hidden="false" customHeight="false" outlineLevel="0" collapsed="false">
      <c r="A1845" s="18" t="n">
        <v>0.956370913942608</v>
      </c>
      <c r="B1845" s="18" t="s">
        <v>2911</v>
      </c>
    </row>
    <row r="1846" customFormat="false" ht="12.75" hidden="false" customHeight="false" outlineLevel="0" collapsed="false">
      <c r="A1846" s="18" t="n">
        <v>0.956404269512989</v>
      </c>
      <c r="B1846" s="18" t="s">
        <v>2912</v>
      </c>
    </row>
    <row r="1847" customFormat="false" ht="12.75" hidden="false" customHeight="false" outlineLevel="0" collapsed="false">
      <c r="A1847" s="18" t="n">
        <v>0.956437625083369</v>
      </c>
      <c r="B1847" s="18" t="s">
        <v>2913</v>
      </c>
    </row>
    <row r="1848" customFormat="false" ht="12.75" hidden="false" customHeight="false" outlineLevel="0" collapsed="false">
      <c r="A1848" s="18" t="n">
        <v>0.956470980653749</v>
      </c>
      <c r="B1848" s="18" t="s">
        <v>2914</v>
      </c>
    </row>
    <row r="1849" customFormat="false" ht="12.75" hidden="false" customHeight="false" outlineLevel="0" collapsed="false">
      <c r="A1849" s="18" t="n">
        <v>0.956504336224129</v>
      </c>
      <c r="B1849" s="18" t="s">
        <v>2915</v>
      </c>
    </row>
    <row r="1850" customFormat="false" ht="12.75" hidden="false" customHeight="false" outlineLevel="0" collapsed="false">
      <c r="A1850" s="18" t="n">
        <v>0.956537691794509</v>
      </c>
      <c r="B1850" s="18" t="s">
        <v>2916</v>
      </c>
    </row>
    <row r="1851" customFormat="false" ht="12.75" hidden="false" customHeight="false" outlineLevel="0" collapsed="false">
      <c r="A1851" s="18" t="n">
        <v>0.95657104736489</v>
      </c>
      <c r="B1851" s="18" t="s">
        <v>2917</v>
      </c>
    </row>
    <row r="1852" customFormat="false" ht="12.75" hidden="false" customHeight="false" outlineLevel="0" collapsed="false">
      <c r="A1852" s="18" t="n">
        <v>0.95660440293527</v>
      </c>
      <c r="B1852" s="18" t="s">
        <v>2918</v>
      </c>
    </row>
    <row r="1853" customFormat="false" ht="12.75" hidden="false" customHeight="false" outlineLevel="0" collapsed="false">
      <c r="A1853" s="18" t="n">
        <v>0.95663775850565</v>
      </c>
      <c r="B1853" s="18" t="s">
        <v>2919</v>
      </c>
    </row>
    <row r="1854" customFormat="false" ht="12.75" hidden="false" customHeight="false" outlineLevel="0" collapsed="false">
      <c r="A1854" s="18" t="n">
        <v>0.95667111407603</v>
      </c>
      <c r="B1854" s="18" t="s">
        <v>2920</v>
      </c>
    </row>
    <row r="1855" customFormat="false" ht="12.75" hidden="false" customHeight="false" outlineLevel="0" collapsed="false">
      <c r="A1855" s="18" t="n">
        <v>0.956704469646411</v>
      </c>
      <c r="B1855" s="18" t="s">
        <v>2921</v>
      </c>
    </row>
    <row r="1856" customFormat="false" ht="12.75" hidden="false" customHeight="false" outlineLevel="0" collapsed="false">
      <c r="A1856" s="18" t="n">
        <v>0.956737825216791</v>
      </c>
      <c r="B1856" s="18" t="s">
        <v>2922</v>
      </c>
    </row>
    <row r="1857" customFormat="false" ht="12.75" hidden="false" customHeight="false" outlineLevel="0" collapsed="false">
      <c r="A1857" s="18" t="n">
        <v>0.956771180787171</v>
      </c>
      <c r="B1857" s="18" t="s">
        <v>2923</v>
      </c>
    </row>
    <row r="1858" customFormat="false" ht="12.75" hidden="false" customHeight="false" outlineLevel="0" collapsed="false">
      <c r="A1858" s="18" t="n">
        <v>0.956804536357552</v>
      </c>
      <c r="B1858" s="18" t="s">
        <v>54</v>
      </c>
    </row>
    <row r="1859" customFormat="false" ht="12.75" hidden="false" customHeight="false" outlineLevel="0" collapsed="false">
      <c r="A1859" s="18" t="n">
        <v>0.956837891927932</v>
      </c>
      <c r="B1859" s="18" t="s">
        <v>2924</v>
      </c>
    </row>
    <row r="1860" customFormat="false" ht="12.75" hidden="false" customHeight="false" outlineLevel="0" collapsed="false">
      <c r="A1860" s="18" t="n">
        <v>0.956871247498312</v>
      </c>
      <c r="B1860" s="18" t="s">
        <v>2925</v>
      </c>
    </row>
    <row r="1861" customFormat="false" ht="12.75" hidden="false" customHeight="false" outlineLevel="0" collapsed="false">
      <c r="A1861" s="18" t="n">
        <v>0.956904603068692</v>
      </c>
      <c r="B1861" s="18" t="s">
        <v>2926</v>
      </c>
    </row>
    <row r="1862" customFormat="false" ht="12.75" hidden="false" customHeight="false" outlineLevel="0" collapsed="false">
      <c r="A1862" s="18" t="n">
        <v>0.956937958639073</v>
      </c>
      <c r="B1862" s="18" t="s">
        <v>338</v>
      </c>
    </row>
    <row r="1863" customFormat="false" ht="12.75" hidden="false" customHeight="false" outlineLevel="0" collapsed="false">
      <c r="A1863" s="18" t="n">
        <v>0.956971314209453</v>
      </c>
      <c r="B1863" s="18" t="s">
        <v>2927</v>
      </c>
    </row>
    <row r="1864" customFormat="false" ht="12.75" hidden="false" customHeight="false" outlineLevel="0" collapsed="false">
      <c r="A1864" s="18" t="n">
        <v>0.957004669779833</v>
      </c>
      <c r="B1864" s="18" t="s">
        <v>2928</v>
      </c>
    </row>
    <row r="1865" customFormat="false" ht="12.75" hidden="false" customHeight="false" outlineLevel="0" collapsed="false">
      <c r="A1865" s="18" t="n">
        <v>0.957038025350213</v>
      </c>
      <c r="B1865" s="18" t="s">
        <v>2929</v>
      </c>
    </row>
    <row r="1866" customFormat="false" ht="12.75" hidden="false" customHeight="false" outlineLevel="0" collapsed="false">
      <c r="A1866" s="18" t="n">
        <v>0.957071380920594</v>
      </c>
      <c r="B1866" s="18" t="s">
        <v>2930</v>
      </c>
    </row>
    <row r="1867" customFormat="false" ht="12.75" hidden="false" customHeight="false" outlineLevel="0" collapsed="false">
      <c r="A1867" s="18" t="n">
        <v>0.957104736490974</v>
      </c>
      <c r="B1867" s="18" t="s">
        <v>2931</v>
      </c>
    </row>
    <row r="1868" customFormat="false" ht="12.75" hidden="false" customHeight="false" outlineLevel="0" collapsed="false">
      <c r="A1868" s="18" t="n">
        <v>0.957138092061354</v>
      </c>
      <c r="B1868" s="18" t="s">
        <v>2932</v>
      </c>
    </row>
    <row r="1869" customFormat="false" ht="12.75" hidden="false" customHeight="false" outlineLevel="0" collapsed="false">
      <c r="A1869" s="18" t="n">
        <v>0.957171447631734</v>
      </c>
      <c r="B1869" s="18" t="s">
        <v>2933</v>
      </c>
    </row>
    <row r="1870" customFormat="false" ht="12.75" hidden="false" customHeight="false" outlineLevel="0" collapsed="false">
      <c r="A1870" s="18" t="n">
        <v>0.957204803202115</v>
      </c>
      <c r="B1870" s="18" t="s">
        <v>2934</v>
      </c>
    </row>
    <row r="1871" customFormat="false" ht="12.75" hidden="false" customHeight="false" outlineLevel="0" collapsed="false">
      <c r="A1871" s="18" t="n">
        <v>0.957238158772495</v>
      </c>
      <c r="B1871" s="18" t="s">
        <v>2935</v>
      </c>
    </row>
    <row r="1872" customFormat="false" ht="12.75" hidden="false" customHeight="false" outlineLevel="0" collapsed="false">
      <c r="A1872" s="18" t="n">
        <v>0.957271514342875</v>
      </c>
      <c r="B1872" s="18" t="s">
        <v>2936</v>
      </c>
    </row>
    <row r="1873" customFormat="false" ht="12.75" hidden="false" customHeight="false" outlineLevel="0" collapsed="false">
      <c r="A1873" s="18" t="n">
        <v>0.957304869913255</v>
      </c>
      <c r="B1873" s="18" t="s">
        <v>2937</v>
      </c>
    </row>
    <row r="1874" customFormat="false" ht="12.75" hidden="false" customHeight="false" outlineLevel="0" collapsed="false">
      <c r="A1874" s="18" t="n">
        <v>0.957338225483636</v>
      </c>
      <c r="B1874" s="18" t="s">
        <v>2938</v>
      </c>
    </row>
    <row r="1875" customFormat="false" ht="12.75" hidden="false" customHeight="false" outlineLevel="0" collapsed="false">
      <c r="A1875" s="18" t="n">
        <v>0.957371581054016</v>
      </c>
      <c r="B1875" s="18" t="s">
        <v>2939</v>
      </c>
    </row>
    <row r="1876" customFormat="false" ht="12.75" hidden="false" customHeight="false" outlineLevel="0" collapsed="false">
      <c r="A1876" s="18" t="n">
        <v>0.957404936624396</v>
      </c>
      <c r="B1876" s="18" t="s">
        <v>2940</v>
      </c>
    </row>
    <row r="1877" customFormat="false" ht="12.75" hidden="false" customHeight="false" outlineLevel="0" collapsed="false">
      <c r="A1877" s="18" t="n">
        <v>0.957438292194776</v>
      </c>
      <c r="B1877" s="18" t="s">
        <v>2941</v>
      </c>
    </row>
    <row r="1878" customFormat="false" ht="12.75" hidden="false" customHeight="false" outlineLevel="0" collapsed="false">
      <c r="A1878" s="18" t="n">
        <v>0.957471647765157</v>
      </c>
      <c r="B1878" s="18" t="s">
        <v>2942</v>
      </c>
    </row>
    <row r="1879" customFormat="false" ht="12.75" hidden="false" customHeight="false" outlineLevel="0" collapsed="false">
      <c r="A1879" s="18" t="n">
        <v>0.957505003335537</v>
      </c>
      <c r="B1879" s="18" t="s">
        <v>2943</v>
      </c>
    </row>
    <row r="1880" customFormat="false" ht="12.75" hidden="false" customHeight="false" outlineLevel="0" collapsed="false">
      <c r="A1880" s="18" t="n">
        <v>0.957538358905917</v>
      </c>
      <c r="B1880" s="18" t="s">
        <v>2944</v>
      </c>
    </row>
    <row r="1881" customFormat="false" ht="12.75" hidden="false" customHeight="false" outlineLevel="0" collapsed="false">
      <c r="A1881" s="18" t="n">
        <v>0.957571714476297</v>
      </c>
      <c r="B1881" s="18" t="s">
        <v>2945</v>
      </c>
    </row>
    <row r="1882" customFormat="false" ht="12.75" hidden="false" customHeight="false" outlineLevel="0" collapsed="false">
      <c r="A1882" s="18" t="n">
        <v>0.957605070046678</v>
      </c>
      <c r="B1882" s="18" t="s">
        <v>2946</v>
      </c>
    </row>
    <row r="1883" customFormat="false" ht="12.75" hidden="false" customHeight="false" outlineLevel="0" collapsed="false">
      <c r="A1883" s="18" t="n">
        <v>0.957638425617058</v>
      </c>
      <c r="B1883" s="18" t="s">
        <v>2947</v>
      </c>
    </row>
    <row r="1884" customFormat="false" ht="12.75" hidden="false" customHeight="false" outlineLevel="0" collapsed="false">
      <c r="A1884" s="18" t="n">
        <v>0.957671781187438</v>
      </c>
      <c r="B1884" s="18" t="s">
        <v>2948</v>
      </c>
    </row>
    <row r="1885" customFormat="false" ht="12.75" hidden="false" customHeight="false" outlineLevel="0" collapsed="false">
      <c r="A1885" s="18" t="n">
        <v>0.957705136757818</v>
      </c>
      <c r="B1885" s="18" t="s">
        <v>2949</v>
      </c>
    </row>
    <row r="1886" customFormat="false" ht="12.75" hidden="false" customHeight="false" outlineLevel="0" collapsed="false">
      <c r="A1886" s="18" t="n">
        <v>0.957738492328199</v>
      </c>
      <c r="B1886" s="18" t="s">
        <v>2950</v>
      </c>
    </row>
    <row r="1887" customFormat="false" ht="12.75" hidden="false" customHeight="false" outlineLevel="0" collapsed="false">
      <c r="A1887" s="18" t="n">
        <v>0.957771847898579</v>
      </c>
      <c r="B1887" s="18" t="s">
        <v>2951</v>
      </c>
    </row>
    <row r="1888" customFormat="false" ht="12.75" hidden="false" customHeight="false" outlineLevel="0" collapsed="false">
      <c r="A1888" s="18" t="n">
        <v>0.957805203468959</v>
      </c>
      <c r="B1888" s="18" t="s">
        <v>2952</v>
      </c>
    </row>
    <row r="1889" customFormat="false" ht="12.75" hidden="false" customHeight="false" outlineLevel="0" collapsed="false">
      <c r="A1889" s="18" t="n">
        <v>0.95783855903934</v>
      </c>
      <c r="B1889" s="18" t="s">
        <v>2953</v>
      </c>
    </row>
    <row r="1890" customFormat="false" ht="12.75" hidden="false" customHeight="false" outlineLevel="0" collapsed="false">
      <c r="A1890" s="18" t="n">
        <v>0.95787191460972</v>
      </c>
      <c r="B1890" s="18" t="s">
        <v>2954</v>
      </c>
    </row>
    <row r="1891" customFormat="false" ht="12.75" hidden="false" customHeight="false" outlineLevel="0" collapsed="false">
      <c r="A1891" s="18" t="n">
        <v>0.9579052701801</v>
      </c>
      <c r="B1891" s="18" t="s">
        <v>2955</v>
      </c>
    </row>
    <row r="1892" customFormat="false" ht="12.75" hidden="false" customHeight="false" outlineLevel="0" collapsed="false">
      <c r="A1892" s="18" t="n">
        <v>0.95793862575048</v>
      </c>
      <c r="B1892" s="18" t="s">
        <v>2956</v>
      </c>
    </row>
    <row r="1893" customFormat="false" ht="12.75" hidden="false" customHeight="false" outlineLevel="0" collapsed="false">
      <c r="A1893" s="18" t="n">
        <v>0.95797198132086</v>
      </c>
      <c r="B1893" s="18" t="s">
        <v>2957</v>
      </c>
    </row>
    <row r="1894" customFormat="false" ht="12.75" hidden="false" customHeight="false" outlineLevel="0" collapsed="false">
      <c r="A1894" s="18" t="n">
        <v>0.958005336891241</v>
      </c>
      <c r="B1894" s="18" t="s">
        <v>2958</v>
      </c>
    </row>
    <row r="1895" customFormat="false" ht="12.75" hidden="false" customHeight="false" outlineLevel="0" collapsed="false">
      <c r="A1895" s="18" t="n">
        <v>0.958038692461621</v>
      </c>
      <c r="B1895" s="18" t="s">
        <v>309</v>
      </c>
    </row>
    <row r="1896" customFormat="false" ht="12.75" hidden="false" customHeight="false" outlineLevel="0" collapsed="false">
      <c r="A1896" s="18" t="n">
        <v>0.958072048032001</v>
      </c>
      <c r="B1896" s="18" t="s">
        <v>2959</v>
      </c>
    </row>
    <row r="1897" customFormat="false" ht="12.75" hidden="false" customHeight="false" outlineLevel="0" collapsed="false">
      <c r="A1897" s="18" t="n">
        <v>0.958105403602381</v>
      </c>
      <c r="B1897" s="18" t="s">
        <v>2960</v>
      </c>
    </row>
    <row r="1898" customFormat="false" ht="12.75" hidden="false" customHeight="false" outlineLevel="0" collapsed="false">
      <c r="A1898" s="18" t="n">
        <v>0.958138759172762</v>
      </c>
      <c r="B1898" s="18" t="s">
        <v>2961</v>
      </c>
    </row>
    <row r="1899" customFormat="false" ht="12.75" hidden="false" customHeight="false" outlineLevel="0" collapsed="false">
      <c r="A1899" s="18" t="n">
        <v>0.958172114743142</v>
      </c>
      <c r="B1899" s="18" t="s">
        <v>2962</v>
      </c>
    </row>
    <row r="1900" customFormat="false" ht="12.75" hidden="false" customHeight="false" outlineLevel="0" collapsed="false">
      <c r="A1900" s="18" t="n">
        <v>0.958205470313522</v>
      </c>
      <c r="B1900" s="18" t="s">
        <v>2963</v>
      </c>
    </row>
    <row r="1901" customFormat="false" ht="12.75" hidden="false" customHeight="false" outlineLevel="0" collapsed="false">
      <c r="A1901" s="18" t="n">
        <v>0.958238825883903</v>
      </c>
      <c r="B1901" s="18" t="s">
        <v>2964</v>
      </c>
    </row>
    <row r="1902" customFormat="false" ht="12.75" hidden="false" customHeight="false" outlineLevel="0" collapsed="false">
      <c r="A1902" s="18" t="n">
        <v>0.958272181454283</v>
      </c>
      <c r="B1902" s="18" t="s">
        <v>2965</v>
      </c>
    </row>
    <row r="1903" customFormat="false" ht="12.75" hidden="false" customHeight="false" outlineLevel="0" collapsed="false">
      <c r="A1903" s="18" t="n">
        <v>0.958305537024663</v>
      </c>
      <c r="B1903" s="18" t="s">
        <v>2966</v>
      </c>
    </row>
    <row r="1904" customFormat="false" ht="12.75" hidden="false" customHeight="false" outlineLevel="0" collapsed="false">
      <c r="A1904" s="18" t="n">
        <v>0.958338892595043</v>
      </c>
      <c r="B1904" s="18" t="s">
        <v>2967</v>
      </c>
    </row>
    <row r="1905" customFormat="false" ht="12.75" hidden="false" customHeight="false" outlineLevel="0" collapsed="false">
      <c r="A1905" s="18" t="n">
        <v>0.958372248165423</v>
      </c>
      <c r="B1905" s="18" t="s">
        <v>2968</v>
      </c>
    </row>
    <row r="1906" customFormat="false" ht="12.75" hidden="false" customHeight="false" outlineLevel="0" collapsed="false">
      <c r="A1906" s="18" t="n">
        <v>0.958405603735804</v>
      </c>
      <c r="B1906" s="18" t="s">
        <v>2969</v>
      </c>
    </row>
    <row r="1907" customFormat="false" ht="12.75" hidden="false" customHeight="false" outlineLevel="0" collapsed="false">
      <c r="A1907" s="18" t="n">
        <v>0.958438959306184</v>
      </c>
      <c r="B1907" s="18" t="s">
        <v>2970</v>
      </c>
    </row>
    <row r="1908" customFormat="false" ht="12.75" hidden="false" customHeight="false" outlineLevel="0" collapsed="false">
      <c r="A1908" s="18" t="n">
        <v>0.958472314876564</v>
      </c>
      <c r="B1908" s="18" t="s">
        <v>2971</v>
      </c>
    </row>
    <row r="1909" customFormat="false" ht="12.75" hidden="false" customHeight="false" outlineLevel="0" collapsed="false">
      <c r="A1909" s="18" t="n">
        <v>0.958505670446945</v>
      </c>
      <c r="B1909" s="18" t="s">
        <v>2972</v>
      </c>
    </row>
    <row r="1910" customFormat="false" ht="12.75" hidden="false" customHeight="false" outlineLevel="0" collapsed="false">
      <c r="A1910" s="18" t="n">
        <v>0.958539026017325</v>
      </c>
      <c r="B1910" s="18" t="s">
        <v>696</v>
      </c>
    </row>
    <row r="1911" customFormat="false" ht="12.75" hidden="false" customHeight="false" outlineLevel="0" collapsed="false">
      <c r="A1911" s="18" t="n">
        <v>0.958572381587705</v>
      </c>
      <c r="B1911" s="18" t="s">
        <v>2973</v>
      </c>
    </row>
    <row r="1912" customFormat="false" ht="12.75" hidden="false" customHeight="false" outlineLevel="0" collapsed="false">
      <c r="A1912" s="18" t="n">
        <v>0.958605737158085</v>
      </c>
      <c r="B1912" s="18" t="s">
        <v>2974</v>
      </c>
    </row>
    <row r="1913" customFormat="false" ht="12.75" hidden="false" customHeight="false" outlineLevel="0" collapsed="false">
      <c r="A1913" s="18" t="n">
        <v>0.958639092728465</v>
      </c>
      <c r="B1913" s="18" t="s">
        <v>2975</v>
      </c>
    </row>
    <row r="1914" customFormat="false" ht="12.75" hidden="false" customHeight="false" outlineLevel="0" collapsed="false">
      <c r="A1914" s="18" t="n">
        <v>0.958672448298846</v>
      </c>
      <c r="B1914" s="18" t="s">
        <v>2976</v>
      </c>
    </row>
    <row r="1915" customFormat="false" ht="12.75" hidden="false" customHeight="false" outlineLevel="0" collapsed="false">
      <c r="A1915" s="18" t="n">
        <v>0.958705803869226</v>
      </c>
      <c r="B1915" s="18" t="s">
        <v>2977</v>
      </c>
    </row>
    <row r="1916" customFormat="false" ht="12.75" hidden="false" customHeight="false" outlineLevel="0" collapsed="false">
      <c r="A1916" s="18" t="n">
        <v>0.958739159439606</v>
      </c>
      <c r="B1916" s="18" t="s">
        <v>2978</v>
      </c>
    </row>
    <row r="1917" customFormat="false" ht="12.75" hidden="false" customHeight="false" outlineLevel="0" collapsed="false">
      <c r="A1917" s="18" t="n">
        <v>0.958772515009987</v>
      </c>
      <c r="B1917" s="18" t="s">
        <v>2979</v>
      </c>
    </row>
    <row r="1918" customFormat="false" ht="12.75" hidden="false" customHeight="false" outlineLevel="0" collapsed="false">
      <c r="A1918" s="18" t="n">
        <v>0.958805870580367</v>
      </c>
      <c r="B1918" s="18" t="s">
        <v>2980</v>
      </c>
    </row>
    <row r="1919" customFormat="false" ht="12.75" hidden="false" customHeight="false" outlineLevel="0" collapsed="false">
      <c r="A1919" s="18" t="n">
        <v>0.958839226150747</v>
      </c>
      <c r="B1919" s="18" t="s">
        <v>2981</v>
      </c>
    </row>
    <row r="1920" customFormat="false" ht="12.75" hidden="false" customHeight="false" outlineLevel="0" collapsed="false">
      <c r="A1920" s="18" t="n">
        <v>0.958872581721127</v>
      </c>
      <c r="B1920" s="18" t="s">
        <v>2982</v>
      </c>
    </row>
    <row r="1921" customFormat="false" ht="12.75" hidden="false" customHeight="false" outlineLevel="0" collapsed="false">
      <c r="A1921" s="18" t="n">
        <v>0.958905937291508</v>
      </c>
      <c r="B1921" s="18" t="s">
        <v>2983</v>
      </c>
    </row>
    <row r="1922" customFormat="false" ht="12.75" hidden="false" customHeight="false" outlineLevel="0" collapsed="false">
      <c r="A1922" s="18" t="n">
        <v>0.958939292861888</v>
      </c>
      <c r="B1922" s="18" t="s">
        <v>2984</v>
      </c>
    </row>
    <row r="1923" customFormat="false" ht="12.75" hidden="false" customHeight="false" outlineLevel="0" collapsed="false">
      <c r="A1923" s="18" t="n">
        <v>0.958972648432268</v>
      </c>
      <c r="B1923" s="18" t="s">
        <v>2985</v>
      </c>
    </row>
    <row r="1924" customFormat="false" ht="12.75" hidden="false" customHeight="false" outlineLevel="0" collapsed="false">
      <c r="A1924" s="18" t="n">
        <v>0.959006004002648</v>
      </c>
      <c r="B1924" s="18" t="s">
        <v>2986</v>
      </c>
    </row>
    <row r="1925" customFormat="false" ht="12.75" hidden="false" customHeight="false" outlineLevel="0" collapsed="false">
      <c r="A1925" s="18" t="n">
        <v>0.959039359573028</v>
      </c>
      <c r="B1925" s="18" t="s">
        <v>2987</v>
      </c>
    </row>
    <row r="1926" customFormat="false" ht="12.75" hidden="false" customHeight="false" outlineLevel="0" collapsed="false">
      <c r="A1926" s="18" t="n">
        <v>0.959072715143409</v>
      </c>
      <c r="B1926" s="18" t="s">
        <v>2988</v>
      </c>
    </row>
    <row r="1927" customFormat="false" ht="12.75" hidden="false" customHeight="false" outlineLevel="0" collapsed="false">
      <c r="A1927" s="18" t="n">
        <v>0.959106070713789</v>
      </c>
      <c r="B1927" s="18" t="s">
        <v>2989</v>
      </c>
    </row>
    <row r="1928" customFormat="false" ht="12.75" hidden="false" customHeight="false" outlineLevel="0" collapsed="false">
      <c r="A1928" s="18" t="n">
        <v>0.959139426284169</v>
      </c>
      <c r="B1928" s="18" t="s">
        <v>2990</v>
      </c>
    </row>
    <row r="1929" customFormat="false" ht="12.75" hidden="false" customHeight="false" outlineLevel="0" collapsed="false">
      <c r="A1929" s="18" t="n">
        <v>0.95917278185455</v>
      </c>
      <c r="B1929" s="18" t="s">
        <v>2991</v>
      </c>
    </row>
    <row r="1930" customFormat="false" ht="12.75" hidden="false" customHeight="false" outlineLevel="0" collapsed="false">
      <c r="A1930" s="18" t="n">
        <v>0.95920613742493</v>
      </c>
      <c r="B1930" s="18" t="s">
        <v>2992</v>
      </c>
    </row>
    <row r="1931" customFormat="false" ht="12.75" hidden="false" customHeight="false" outlineLevel="0" collapsed="false">
      <c r="A1931" s="18" t="n">
        <v>0.95923949299531</v>
      </c>
      <c r="B1931" s="18" t="s">
        <v>2993</v>
      </c>
    </row>
    <row r="1932" customFormat="false" ht="12.75" hidden="false" customHeight="false" outlineLevel="0" collapsed="false">
      <c r="A1932" s="18" t="n">
        <v>0.95927284856569</v>
      </c>
      <c r="B1932" s="18" t="s">
        <v>2994</v>
      </c>
    </row>
    <row r="1933" customFormat="false" ht="12.75" hidden="false" customHeight="false" outlineLevel="0" collapsed="false">
      <c r="A1933" s="18" t="n">
        <v>0.959306204136071</v>
      </c>
      <c r="B1933" s="18" t="s">
        <v>2995</v>
      </c>
    </row>
    <row r="1934" customFormat="false" ht="12.75" hidden="false" customHeight="false" outlineLevel="0" collapsed="false">
      <c r="A1934" s="18" t="n">
        <v>0.959339559706451</v>
      </c>
      <c r="B1934" s="18" t="s">
        <v>2996</v>
      </c>
    </row>
    <row r="1935" customFormat="false" ht="12.75" hidden="false" customHeight="false" outlineLevel="0" collapsed="false">
      <c r="A1935" s="18" t="n">
        <v>0.959372915276831</v>
      </c>
      <c r="B1935" s="18" t="s">
        <v>2997</v>
      </c>
    </row>
    <row r="1936" customFormat="false" ht="12.75" hidden="false" customHeight="false" outlineLevel="0" collapsed="false">
      <c r="A1936" s="18" t="n">
        <v>0.959406270847211</v>
      </c>
      <c r="B1936" s="18" t="s">
        <v>2998</v>
      </c>
    </row>
    <row r="1937" customFormat="false" ht="12.75" hidden="false" customHeight="false" outlineLevel="0" collapsed="false">
      <c r="A1937" s="18" t="n">
        <v>0.959439626417592</v>
      </c>
      <c r="B1937" s="18" t="s">
        <v>2999</v>
      </c>
    </row>
    <row r="1938" customFormat="false" ht="12.75" hidden="false" customHeight="false" outlineLevel="0" collapsed="false">
      <c r="A1938" s="18" t="n">
        <v>0.959472981987972</v>
      </c>
      <c r="B1938" s="18" t="s">
        <v>3000</v>
      </c>
    </row>
    <row r="1939" customFormat="false" ht="12.75" hidden="false" customHeight="false" outlineLevel="0" collapsed="false">
      <c r="A1939" s="18" t="n">
        <v>0.959506337558352</v>
      </c>
      <c r="B1939" s="18" t="s">
        <v>829</v>
      </c>
    </row>
    <row r="1940" customFormat="false" ht="12.75" hidden="false" customHeight="false" outlineLevel="0" collapsed="false">
      <c r="A1940" s="18" t="n">
        <v>0.959539693128732</v>
      </c>
      <c r="B1940" s="18" t="s">
        <v>3001</v>
      </c>
    </row>
    <row r="1941" customFormat="false" ht="12.75" hidden="false" customHeight="false" outlineLevel="0" collapsed="false">
      <c r="A1941" s="18" t="n">
        <v>0.959573048699113</v>
      </c>
      <c r="B1941" s="18" t="s">
        <v>3002</v>
      </c>
    </row>
    <row r="1942" customFormat="false" ht="12.75" hidden="false" customHeight="false" outlineLevel="0" collapsed="false">
      <c r="A1942" s="18" t="n">
        <v>0.959606404269493</v>
      </c>
      <c r="B1942" s="18" t="s">
        <v>756</v>
      </c>
    </row>
    <row r="1943" customFormat="false" ht="12.75" hidden="false" customHeight="false" outlineLevel="0" collapsed="false">
      <c r="A1943" s="18" t="n">
        <v>0.959639759839873</v>
      </c>
      <c r="B1943" s="18" t="s">
        <v>3003</v>
      </c>
    </row>
    <row r="1944" customFormat="false" ht="12.75" hidden="false" customHeight="false" outlineLevel="0" collapsed="false">
      <c r="A1944" s="18" t="n">
        <v>0.959673115410253</v>
      </c>
      <c r="B1944" s="18" t="s">
        <v>3004</v>
      </c>
    </row>
    <row r="1945" customFormat="false" ht="12.75" hidden="false" customHeight="false" outlineLevel="0" collapsed="false">
      <c r="A1945" s="18" t="n">
        <v>0.959706470980634</v>
      </c>
      <c r="B1945" s="18" t="s">
        <v>3005</v>
      </c>
    </row>
    <row r="1946" customFormat="false" ht="12.75" hidden="false" customHeight="false" outlineLevel="0" collapsed="false">
      <c r="A1946" s="18" t="n">
        <v>0.959739826551014</v>
      </c>
      <c r="B1946" s="18" t="s">
        <v>808</v>
      </c>
    </row>
    <row r="1947" customFormat="false" ht="12.75" hidden="false" customHeight="false" outlineLevel="0" collapsed="false">
      <c r="A1947" s="18" t="n">
        <v>0.959773182121394</v>
      </c>
      <c r="B1947" s="18" t="s">
        <v>3006</v>
      </c>
    </row>
    <row r="1948" customFormat="false" ht="12.75" hidden="false" customHeight="false" outlineLevel="0" collapsed="false">
      <c r="A1948" s="18" t="n">
        <v>0.959806537691774</v>
      </c>
      <c r="B1948" s="18" t="s">
        <v>3007</v>
      </c>
    </row>
    <row r="1949" customFormat="false" ht="12.75" hidden="false" customHeight="false" outlineLevel="0" collapsed="false">
      <c r="A1949" s="18" t="n">
        <v>0.959839893262155</v>
      </c>
      <c r="B1949" s="18" t="s">
        <v>3008</v>
      </c>
    </row>
    <row r="1950" customFormat="false" ht="12.75" hidden="false" customHeight="false" outlineLevel="0" collapsed="false">
      <c r="A1950" s="18" t="n">
        <v>0.959873248832535</v>
      </c>
      <c r="B1950" s="18" t="s">
        <v>3009</v>
      </c>
    </row>
    <row r="1951" customFormat="false" ht="12.75" hidden="false" customHeight="false" outlineLevel="0" collapsed="false">
      <c r="A1951" s="18" t="n">
        <v>0.959906604402915</v>
      </c>
      <c r="B1951" s="18" t="s">
        <v>3010</v>
      </c>
    </row>
    <row r="1952" customFormat="false" ht="12.75" hidden="false" customHeight="false" outlineLevel="0" collapsed="false">
      <c r="A1952" s="18" t="n">
        <v>0.959939959973295</v>
      </c>
      <c r="B1952" s="18" t="s">
        <v>3011</v>
      </c>
    </row>
    <row r="1953" customFormat="false" ht="12.75" hidden="false" customHeight="false" outlineLevel="0" collapsed="false">
      <c r="A1953" s="18" t="n">
        <v>0.959973315543676</v>
      </c>
      <c r="B1953" s="18" t="s">
        <v>3012</v>
      </c>
    </row>
    <row r="1954" customFormat="false" ht="12.75" hidden="false" customHeight="false" outlineLevel="0" collapsed="false">
      <c r="A1954" s="18" t="n">
        <v>0.960006671114056</v>
      </c>
      <c r="B1954" s="18" t="s">
        <v>3013</v>
      </c>
    </row>
    <row r="1955" customFormat="false" ht="12.75" hidden="false" customHeight="false" outlineLevel="0" collapsed="false">
      <c r="A1955" s="18" t="n">
        <v>0.960040026684436</v>
      </c>
      <c r="B1955" s="18" t="s">
        <v>3014</v>
      </c>
    </row>
    <row r="1956" customFormat="false" ht="12.75" hidden="false" customHeight="false" outlineLevel="0" collapsed="false">
      <c r="A1956" s="18" t="n">
        <v>0.960073382254816</v>
      </c>
      <c r="B1956" s="18" t="s">
        <v>3015</v>
      </c>
    </row>
    <row r="1957" customFormat="false" ht="12.75" hidden="false" customHeight="false" outlineLevel="0" collapsed="false">
      <c r="A1957" s="18" t="n">
        <v>0.960106737825197</v>
      </c>
      <c r="B1957" s="18" t="s">
        <v>3016</v>
      </c>
    </row>
    <row r="1958" customFormat="false" ht="12.75" hidden="false" customHeight="false" outlineLevel="0" collapsed="false">
      <c r="A1958" s="18" t="n">
        <v>0.960140093395577</v>
      </c>
      <c r="B1958" s="18" t="s">
        <v>3017</v>
      </c>
    </row>
    <row r="1959" customFormat="false" ht="12.75" hidden="false" customHeight="false" outlineLevel="0" collapsed="false">
      <c r="A1959" s="18" t="n">
        <v>0.960173448965957</v>
      </c>
      <c r="B1959" s="18" t="s">
        <v>3018</v>
      </c>
    </row>
    <row r="1960" customFormat="false" ht="12.75" hidden="false" customHeight="false" outlineLevel="0" collapsed="false">
      <c r="A1960" s="18" t="n">
        <v>0.960206804536337</v>
      </c>
      <c r="B1960" s="18" t="s">
        <v>3019</v>
      </c>
    </row>
    <row r="1961" customFormat="false" ht="12.75" hidden="false" customHeight="false" outlineLevel="0" collapsed="false">
      <c r="A1961" s="18" t="n">
        <v>0.960240160106718</v>
      </c>
      <c r="B1961" s="18" t="s">
        <v>3020</v>
      </c>
    </row>
    <row r="1962" customFormat="false" ht="12.75" hidden="false" customHeight="false" outlineLevel="0" collapsed="false">
      <c r="A1962" s="18" t="n">
        <v>0.960273515677098</v>
      </c>
      <c r="B1962" s="18" t="s">
        <v>3021</v>
      </c>
    </row>
    <row r="1963" customFormat="false" ht="12.75" hidden="false" customHeight="false" outlineLevel="0" collapsed="false">
      <c r="A1963" s="18" t="n">
        <v>0.960306871247478</v>
      </c>
      <c r="B1963" s="18" t="s">
        <v>3022</v>
      </c>
    </row>
    <row r="1964" customFormat="false" ht="12.75" hidden="false" customHeight="false" outlineLevel="0" collapsed="false">
      <c r="A1964" s="18" t="n">
        <v>0.960340226817859</v>
      </c>
      <c r="B1964" s="18" t="s">
        <v>3023</v>
      </c>
    </row>
    <row r="1965" customFormat="false" ht="12.75" hidden="false" customHeight="false" outlineLevel="0" collapsed="false">
      <c r="A1965" s="18" t="n">
        <v>0.960373582388239</v>
      </c>
      <c r="B1965" s="18" t="s">
        <v>3024</v>
      </c>
    </row>
    <row r="1966" customFormat="false" ht="12.75" hidden="false" customHeight="false" outlineLevel="0" collapsed="false">
      <c r="A1966" s="18" t="n">
        <v>0.960406937958619</v>
      </c>
      <c r="B1966" s="18" t="s">
        <v>3025</v>
      </c>
    </row>
    <row r="1967" customFormat="false" ht="12.75" hidden="false" customHeight="false" outlineLevel="0" collapsed="false">
      <c r="A1967" s="18" t="n">
        <v>0.960440293528999</v>
      </c>
      <c r="B1967" s="18" t="s">
        <v>3026</v>
      </c>
    </row>
    <row r="1968" customFormat="false" ht="12.75" hidden="false" customHeight="false" outlineLevel="0" collapsed="false">
      <c r="A1968" s="18" t="n">
        <v>0.960473649099379</v>
      </c>
      <c r="B1968" s="18" t="s">
        <v>13</v>
      </c>
    </row>
    <row r="1969" customFormat="false" ht="12.75" hidden="false" customHeight="false" outlineLevel="0" collapsed="false">
      <c r="A1969" s="18" t="n">
        <v>0.96050700466976</v>
      </c>
      <c r="B1969" s="18" t="s">
        <v>3027</v>
      </c>
    </row>
    <row r="1970" customFormat="false" ht="12.75" hidden="false" customHeight="false" outlineLevel="0" collapsed="false">
      <c r="A1970" s="18" t="n">
        <v>0.96054036024014</v>
      </c>
      <c r="B1970" s="18" t="s">
        <v>3028</v>
      </c>
    </row>
    <row r="1971" customFormat="false" ht="12.75" hidden="false" customHeight="false" outlineLevel="0" collapsed="false">
      <c r="A1971" s="18" t="n">
        <v>0.96057371581052</v>
      </c>
      <c r="B1971" s="18" t="s">
        <v>3029</v>
      </c>
    </row>
    <row r="1972" customFormat="false" ht="12.75" hidden="false" customHeight="false" outlineLevel="0" collapsed="false">
      <c r="A1972" s="18" t="n">
        <v>0.9606070713809</v>
      </c>
      <c r="B1972" s="18" t="s">
        <v>3030</v>
      </c>
    </row>
    <row r="1973" customFormat="false" ht="12.75" hidden="false" customHeight="false" outlineLevel="0" collapsed="false">
      <c r="A1973" s="18" t="n">
        <v>0.960640426951281</v>
      </c>
      <c r="B1973" s="18" t="s">
        <v>3031</v>
      </c>
    </row>
    <row r="1974" customFormat="false" ht="12.75" hidden="false" customHeight="false" outlineLevel="0" collapsed="false">
      <c r="A1974" s="18" t="n">
        <v>0.960673782521661</v>
      </c>
      <c r="B1974" s="18" t="s">
        <v>3032</v>
      </c>
    </row>
    <row r="1975" customFormat="false" ht="12.75" hidden="false" customHeight="false" outlineLevel="0" collapsed="false">
      <c r="A1975" s="18" t="n">
        <v>0.960707138092041</v>
      </c>
      <c r="B1975" s="18" t="s">
        <v>3033</v>
      </c>
    </row>
    <row r="1976" customFormat="false" ht="12.75" hidden="false" customHeight="false" outlineLevel="0" collapsed="false">
      <c r="A1976" s="18" t="n">
        <v>0.960740493662422</v>
      </c>
      <c r="B1976" s="18" t="s">
        <v>3034</v>
      </c>
    </row>
    <row r="1977" customFormat="false" ht="12.75" hidden="false" customHeight="false" outlineLevel="0" collapsed="false">
      <c r="A1977" s="18" t="n">
        <v>0.960773849232802</v>
      </c>
      <c r="B1977" s="18" t="s">
        <v>3035</v>
      </c>
    </row>
    <row r="1978" customFormat="false" ht="12.75" hidden="false" customHeight="false" outlineLevel="0" collapsed="false">
      <c r="A1978" s="18" t="n">
        <v>0.960807204803182</v>
      </c>
      <c r="B1978" s="18" t="s">
        <v>3036</v>
      </c>
    </row>
    <row r="1979" customFormat="false" ht="12.75" hidden="false" customHeight="false" outlineLevel="0" collapsed="false">
      <c r="A1979" s="18" t="n">
        <v>0.960840560373562</v>
      </c>
      <c r="B1979" s="18" t="s">
        <v>3037</v>
      </c>
    </row>
    <row r="1980" customFormat="false" ht="12.75" hidden="false" customHeight="false" outlineLevel="0" collapsed="false">
      <c r="A1980" s="18" t="n">
        <v>0.960873915943942</v>
      </c>
      <c r="B1980" s="18" t="s">
        <v>3038</v>
      </c>
    </row>
    <row r="1981" customFormat="false" ht="12.75" hidden="false" customHeight="false" outlineLevel="0" collapsed="false">
      <c r="A1981" s="18" t="n">
        <v>0.960907271514323</v>
      </c>
      <c r="B1981" s="18" t="s">
        <v>3039</v>
      </c>
    </row>
    <row r="1982" customFormat="false" ht="12.75" hidden="false" customHeight="false" outlineLevel="0" collapsed="false">
      <c r="A1982" s="18" t="n">
        <v>0.960940627084703</v>
      </c>
      <c r="B1982" s="18" t="s">
        <v>3040</v>
      </c>
    </row>
    <row r="1983" customFormat="false" ht="12.75" hidden="false" customHeight="false" outlineLevel="0" collapsed="false">
      <c r="A1983" s="18" t="n">
        <v>0.960973982655083</v>
      </c>
      <c r="B1983" s="18" t="s">
        <v>3041</v>
      </c>
    </row>
    <row r="1984" customFormat="false" ht="12.75" hidden="false" customHeight="false" outlineLevel="0" collapsed="false">
      <c r="A1984" s="18" t="n">
        <v>0.961007338225464</v>
      </c>
      <c r="B1984" s="18" t="s">
        <v>3042</v>
      </c>
    </row>
    <row r="1985" customFormat="false" ht="12.75" hidden="false" customHeight="false" outlineLevel="0" collapsed="false">
      <c r="A1985" s="18" t="n">
        <v>0.961040693795844</v>
      </c>
      <c r="B1985" s="18" t="s">
        <v>3043</v>
      </c>
    </row>
    <row r="1986" customFormat="false" ht="12.75" hidden="false" customHeight="false" outlineLevel="0" collapsed="false">
      <c r="A1986" s="18" t="n">
        <v>0.961074049366224</v>
      </c>
      <c r="B1986" s="18" t="s">
        <v>3044</v>
      </c>
    </row>
    <row r="1987" customFormat="false" ht="12.75" hidden="false" customHeight="false" outlineLevel="0" collapsed="false">
      <c r="A1987" s="18" t="n">
        <v>0.961107404936604</v>
      </c>
      <c r="B1987" s="18" t="s">
        <v>3045</v>
      </c>
    </row>
    <row r="1988" customFormat="false" ht="12.75" hidden="false" customHeight="false" outlineLevel="0" collapsed="false">
      <c r="A1988" s="18" t="n">
        <v>0.961140760506984</v>
      </c>
      <c r="B1988" s="18" t="s">
        <v>3046</v>
      </c>
    </row>
    <row r="1989" customFormat="false" ht="12.75" hidden="false" customHeight="false" outlineLevel="0" collapsed="false">
      <c r="A1989" s="18" t="n">
        <v>0.961174116077365</v>
      </c>
      <c r="B1989" s="18" t="s">
        <v>3047</v>
      </c>
    </row>
    <row r="1990" customFormat="false" ht="12.75" hidden="false" customHeight="false" outlineLevel="0" collapsed="false">
      <c r="A1990" s="18" t="n">
        <v>0.961207471647745</v>
      </c>
      <c r="B1990" s="18" t="s">
        <v>3048</v>
      </c>
    </row>
    <row r="1991" customFormat="false" ht="12.75" hidden="false" customHeight="false" outlineLevel="0" collapsed="false">
      <c r="A1991" s="18" t="n">
        <v>0.961240827218125</v>
      </c>
      <c r="B1991" s="18" t="s">
        <v>3049</v>
      </c>
    </row>
    <row r="1992" customFormat="false" ht="12.75" hidden="false" customHeight="false" outlineLevel="0" collapsed="false">
      <c r="A1992" s="18" t="n">
        <v>0.961274182788506</v>
      </c>
      <c r="B1992" s="18" t="s">
        <v>3050</v>
      </c>
    </row>
    <row r="1993" customFormat="false" ht="12.75" hidden="false" customHeight="false" outlineLevel="0" collapsed="false">
      <c r="A1993" s="18" t="n">
        <v>0.961307538358886</v>
      </c>
      <c r="B1993" s="18" t="s">
        <v>3051</v>
      </c>
    </row>
    <row r="1994" customFormat="false" ht="12.75" hidden="false" customHeight="false" outlineLevel="0" collapsed="false">
      <c r="A1994" s="18" t="n">
        <v>0.961340893929266</v>
      </c>
      <c r="B1994" s="18" t="s">
        <v>3052</v>
      </c>
    </row>
    <row r="1995" customFormat="false" ht="12.75" hidden="false" customHeight="false" outlineLevel="0" collapsed="false">
      <c r="A1995" s="18" t="n">
        <v>0.961374249499646</v>
      </c>
      <c r="B1995" s="18" t="s">
        <v>3053</v>
      </c>
    </row>
    <row r="1996" customFormat="false" ht="12.75" hidden="false" customHeight="false" outlineLevel="0" collapsed="false">
      <c r="A1996" s="18" t="n">
        <v>0.961407605070027</v>
      </c>
      <c r="B1996" s="18" t="s">
        <v>3054</v>
      </c>
    </row>
    <row r="1997" customFormat="false" ht="12.75" hidden="false" customHeight="false" outlineLevel="0" collapsed="false">
      <c r="A1997" s="18" t="n">
        <v>0.961440960640407</v>
      </c>
      <c r="B1997" s="18" t="s">
        <v>3055</v>
      </c>
    </row>
    <row r="1998" customFormat="false" ht="12.75" hidden="false" customHeight="false" outlineLevel="0" collapsed="false">
      <c r="A1998" s="18" t="n">
        <v>0.961474316210787</v>
      </c>
      <c r="B1998" s="18" t="s">
        <v>3056</v>
      </c>
    </row>
    <row r="1999" customFormat="false" ht="12.75" hidden="false" customHeight="false" outlineLevel="0" collapsed="false">
      <c r="A1999" s="18" t="n">
        <v>0.961507671781167</v>
      </c>
      <c r="B1999" s="18" t="s">
        <v>3057</v>
      </c>
    </row>
    <row r="2000" customFormat="false" ht="12.75" hidden="false" customHeight="false" outlineLevel="0" collapsed="false">
      <c r="A2000" s="18" t="n">
        <v>0.961541027351548</v>
      </c>
      <c r="B2000" s="18" t="s">
        <v>3058</v>
      </c>
    </row>
    <row r="2001" customFormat="false" ht="12.75" hidden="false" customHeight="false" outlineLevel="0" collapsed="false">
      <c r="A2001" s="18" t="n">
        <v>0.961574382921928</v>
      </c>
      <c r="B2001" s="18" t="s">
        <v>3059</v>
      </c>
    </row>
    <row r="2002" customFormat="false" ht="12.75" hidden="false" customHeight="false" outlineLevel="0" collapsed="false">
      <c r="A2002" s="18" t="n">
        <v>0.961607738492308</v>
      </c>
      <c r="B2002" s="18" t="s">
        <v>3060</v>
      </c>
    </row>
    <row r="2003" customFormat="false" ht="12.75" hidden="false" customHeight="false" outlineLevel="0" collapsed="false">
      <c r="A2003" s="18" t="n">
        <v>0.961641094062688</v>
      </c>
      <c r="B2003" s="18" t="s">
        <v>3061</v>
      </c>
    </row>
    <row r="2004" customFormat="false" ht="12.75" hidden="false" customHeight="false" outlineLevel="0" collapsed="false">
      <c r="A2004" s="18" t="n">
        <v>0.961674449633069</v>
      </c>
      <c r="B2004" s="18" t="s">
        <v>3062</v>
      </c>
    </row>
    <row r="2005" customFormat="false" ht="12.75" hidden="false" customHeight="false" outlineLevel="0" collapsed="false">
      <c r="A2005" s="18" t="n">
        <v>0.961707805203449</v>
      </c>
      <c r="B2005" s="18" t="s">
        <v>3063</v>
      </c>
    </row>
    <row r="2006" customFormat="false" ht="12.75" hidden="false" customHeight="false" outlineLevel="0" collapsed="false">
      <c r="A2006" s="18" t="n">
        <v>0.961741160773829</v>
      </c>
      <c r="B2006" s="18" t="s">
        <v>1062</v>
      </c>
    </row>
    <row r="2007" customFormat="false" ht="12.75" hidden="false" customHeight="false" outlineLevel="0" collapsed="false">
      <c r="A2007" s="18" t="n">
        <v>0.961774516344209</v>
      </c>
      <c r="B2007" s="18" t="s">
        <v>3064</v>
      </c>
    </row>
    <row r="2008" customFormat="false" ht="12.75" hidden="false" customHeight="false" outlineLevel="0" collapsed="false">
      <c r="A2008" s="18" t="n">
        <v>0.96180787191459</v>
      </c>
      <c r="B2008" s="18" t="s">
        <v>3065</v>
      </c>
    </row>
    <row r="2009" customFormat="false" ht="12.75" hidden="false" customHeight="false" outlineLevel="0" collapsed="false">
      <c r="A2009" s="18" t="n">
        <v>0.96184122748497</v>
      </c>
      <c r="B2009" s="18" t="s">
        <v>3066</v>
      </c>
    </row>
    <row r="2010" customFormat="false" ht="12.75" hidden="false" customHeight="false" outlineLevel="0" collapsed="false">
      <c r="A2010" s="18" t="n">
        <v>0.96187458305535</v>
      </c>
      <c r="B2010" s="18" t="s">
        <v>3067</v>
      </c>
    </row>
    <row r="2011" customFormat="false" ht="12.75" hidden="false" customHeight="false" outlineLevel="0" collapsed="false">
      <c r="A2011" s="18" t="n">
        <v>0.96190793862573</v>
      </c>
      <c r="B2011" s="18" t="s">
        <v>3068</v>
      </c>
    </row>
    <row r="2012" customFormat="false" ht="12.75" hidden="false" customHeight="false" outlineLevel="0" collapsed="false">
      <c r="A2012" s="18" t="n">
        <v>0.961941294196111</v>
      </c>
      <c r="B2012" s="18" t="s">
        <v>3069</v>
      </c>
    </row>
    <row r="2013" customFormat="false" ht="12.75" hidden="false" customHeight="false" outlineLevel="0" collapsed="false">
      <c r="A2013" s="18" t="n">
        <v>0.961974649766491</v>
      </c>
      <c r="B2013" s="18" t="s">
        <v>3070</v>
      </c>
    </row>
    <row r="2014" customFormat="false" ht="12.75" hidden="false" customHeight="false" outlineLevel="0" collapsed="false">
      <c r="A2014" s="18" t="n">
        <v>0.962008005336871</v>
      </c>
      <c r="B2014" s="18" t="s">
        <v>3071</v>
      </c>
    </row>
    <row r="2015" customFormat="false" ht="12.75" hidden="false" customHeight="false" outlineLevel="0" collapsed="false">
      <c r="A2015" s="18" t="n">
        <v>0.962041360907251</v>
      </c>
      <c r="B2015" s="18" t="s">
        <v>3072</v>
      </c>
    </row>
    <row r="2016" customFormat="false" ht="12.75" hidden="false" customHeight="false" outlineLevel="0" collapsed="false">
      <c r="A2016" s="18" t="n">
        <v>0.962074716477632</v>
      </c>
      <c r="B2016" s="18" t="s">
        <v>3073</v>
      </c>
    </row>
    <row r="2017" customFormat="false" ht="12.75" hidden="false" customHeight="false" outlineLevel="0" collapsed="false">
      <c r="A2017" s="18" t="n">
        <v>0.962108072048012</v>
      </c>
      <c r="B2017" s="18" t="s">
        <v>3074</v>
      </c>
    </row>
    <row r="2018" customFormat="false" ht="12.75" hidden="false" customHeight="false" outlineLevel="0" collapsed="false">
      <c r="A2018" s="18" t="n">
        <v>0.962141427618392</v>
      </c>
      <c r="B2018" s="18" t="s">
        <v>3075</v>
      </c>
    </row>
    <row r="2019" customFormat="false" ht="12.75" hidden="false" customHeight="false" outlineLevel="0" collapsed="false">
      <c r="A2019" s="18" t="n">
        <v>0.962174783188772</v>
      </c>
      <c r="B2019" s="18" t="s">
        <v>3076</v>
      </c>
    </row>
    <row r="2020" customFormat="false" ht="12.75" hidden="false" customHeight="false" outlineLevel="0" collapsed="false">
      <c r="A2020" s="18" t="n">
        <v>0.962208138759153</v>
      </c>
      <c r="B2020" s="18" t="s">
        <v>3077</v>
      </c>
    </row>
    <row r="2021" customFormat="false" ht="12.75" hidden="false" customHeight="false" outlineLevel="0" collapsed="false">
      <c r="A2021" s="18" t="n">
        <v>0.962241494329533</v>
      </c>
      <c r="B2021" s="18" t="s">
        <v>3078</v>
      </c>
    </row>
    <row r="2022" customFormat="false" ht="12.75" hidden="false" customHeight="false" outlineLevel="0" collapsed="false">
      <c r="A2022" s="18" t="n">
        <v>0.962274849899913</v>
      </c>
      <c r="B2022" s="18" t="s">
        <v>3079</v>
      </c>
    </row>
    <row r="2023" customFormat="false" ht="12.75" hidden="false" customHeight="false" outlineLevel="0" collapsed="false">
      <c r="A2023" s="18" t="n">
        <v>0.962308205470293</v>
      </c>
      <c r="B2023" s="18" t="s">
        <v>3080</v>
      </c>
    </row>
    <row r="2024" customFormat="false" ht="12.75" hidden="false" customHeight="false" outlineLevel="0" collapsed="false">
      <c r="A2024" s="18" t="n">
        <v>0.962341561040674</v>
      </c>
      <c r="B2024" s="18" t="s">
        <v>3081</v>
      </c>
    </row>
    <row r="2025" customFormat="false" ht="12.75" hidden="false" customHeight="false" outlineLevel="0" collapsed="false">
      <c r="A2025" s="18" t="n">
        <v>0.962374916611054</v>
      </c>
      <c r="B2025" s="18" t="s">
        <v>3082</v>
      </c>
    </row>
    <row r="2026" customFormat="false" ht="12.75" hidden="false" customHeight="false" outlineLevel="0" collapsed="false">
      <c r="A2026" s="18" t="n">
        <v>0.962408272181434</v>
      </c>
      <c r="B2026" s="18" t="s">
        <v>3083</v>
      </c>
    </row>
    <row r="2027" customFormat="false" ht="12.75" hidden="false" customHeight="false" outlineLevel="0" collapsed="false">
      <c r="A2027" s="18" t="n">
        <v>0.962441627751814</v>
      </c>
      <c r="B2027" s="18" t="s">
        <v>3084</v>
      </c>
    </row>
    <row r="2028" customFormat="false" ht="12.75" hidden="false" customHeight="false" outlineLevel="0" collapsed="false">
      <c r="A2028" s="18" t="n">
        <v>0.962474983322195</v>
      </c>
      <c r="B2028" s="18" t="s">
        <v>3085</v>
      </c>
    </row>
    <row r="2029" customFormat="false" ht="12.75" hidden="false" customHeight="false" outlineLevel="0" collapsed="false">
      <c r="A2029" s="18" t="n">
        <v>0.962508338892575</v>
      </c>
      <c r="B2029" s="18" t="s">
        <v>3086</v>
      </c>
    </row>
    <row r="2030" customFormat="false" ht="12.75" hidden="false" customHeight="false" outlineLevel="0" collapsed="false">
      <c r="A2030" s="18" t="n">
        <v>0.962541694462955</v>
      </c>
      <c r="B2030" s="18" t="s">
        <v>3087</v>
      </c>
    </row>
    <row r="2031" customFormat="false" ht="12.75" hidden="false" customHeight="false" outlineLevel="0" collapsed="false">
      <c r="A2031" s="18" t="n">
        <v>0.962575050033335</v>
      </c>
      <c r="B2031" s="18" t="s">
        <v>3088</v>
      </c>
    </row>
    <row r="2032" customFormat="false" ht="12.75" hidden="false" customHeight="false" outlineLevel="0" collapsed="false">
      <c r="A2032" s="18" t="n">
        <v>0.962608405603716</v>
      </c>
      <c r="B2032" s="18" t="s">
        <v>3089</v>
      </c>
    </row>
    <row r="2033" customFormat="false" ht="12.75" hidden="false" customHeight="false" outlineLevel="0" collapsed="false">
      <c r="A2033" s="18" t="n">
        <v>0.962641761174096</v>
      </c>
      <c r="B2033" s="18" t="s">
        <v>3090</v>
      </c>
    </row>
    <row r="2034" customFormat="false" ht="12.75" hidden="false" customHeight="false" outlineLevel="0" collapsed="false">
      <c r="A2034" s="18" t="n">
        <v>0.962675116744476</v>
      </c>
      <c r="B2034" s="18" t="s">
        <v>3091</v>
      </c>
    </row>
    <row r="2035" customFormat="false" ht="12.75" hidden="false" customHeight="false" outlineLevel="0" collapsed="false">
      <c r="A2035" s="18" t="n">
        <v>0.962708472314856</v>
      </c>
      <c r="B2035" s="18" t="s">
        <v>222</v>
      </c>
    </row>
    <row r="2036" customFormat="false" ht="12.75" hidden="false" customHeight="false" outlineLevel="0" collapsed="false">
      <c r="A2036" s="18" t="n">
        <v>0.962741827885237</v>
      </c>
      <c r="B2036" s="18" t="s">
        <v>3092</v>
      </c>
    </row>
    <row r="2037" customFormat="false" ht="12.75" hidden="false" customHeight="false" outlineLevel="0" collapsed="false">
      <c r="A2037" s="18" t="n">
        <v>0.962775183455617</v>
      </c>
      <c r="B2037" s="18" t="s">
        <v>3093</v>
      </c>
    </row>
    <row r="2038" customFormat="false" ht="12.75" hidden="false" customHeight="false" outlineLevel="0" collapsed="false">
      <c r="A2038" s="18" t="n">
        <v>0.962808539025997</v>
      </c>
      <c r="B2038" s="18" t="s">
        <v>3094</v>
      </c>
    </row>
    <row r="2039" customFormat="false" ht="12.75" hidden="false" customHeight="false" outlineLevel="0" collapsed="false">
      <c r="A2039" s="18" t="n">
        <v>0.962841894596378</v>
      </c>
      <c r="B2039" s="18" t="s">
        <v>3095</v>
      </c>
    </row>
    <row r="2040" customFormat="false" ht="12.75" hidden="false" customHeight="false" outlineLevel="0" collapsed="false">
      <c r="A2040" s="18" t="n">
        <v>0.962875250166758</v>
      </c>
      <c r="B2040" s="18" t="s">
        <v>3096</v>
      </c>
    </row>
    <row r="2041" customFormat="false" ht="12.75" hidden="false" customHeight="false" outlineLevel="0" collapsed="false">
      <c r="A2041" s="18" t="n">
        <v>0.962908605737138</v>
      </c>
      <c r="B2041" s="18" t="s">
        <v>3097</v>
      </c>
    </row>
    <row r="2042" customFormat="false" ht="12.75" hidden="false" customHeight="false" outlineLevel="0" collapsed="false">
      <c r="A2042" s="18" t="n">
        <v>0.962941961307518</v>
      </c>
      <c r="B2042" s="18" t="s">
        <v>3098</v>
      </c>
    </row>
    <row r="2043" customFormat="false" ht="12.75" hidden="false" customHeight="false" outlineLevel="0" collapsed="false">
      <c r="A2043" s="18" t="n">
        <v>0.962975316877898</v>
      </c>
      <c r="B2043" s="18" t="s">
        <v>3099</v>
      </c>
    </row>
    <row r="2044" customFormat="false" ht="12.75" hidden="false" customHeight="false" outlineLevel="0" collapsed="false">
      <c r="A2044" s="18" t="n">
        <v>0.963008672448279</v>
      </c>
      <c r="B2044" s="18" t="s">
        <v>3100</v>
      </c>
    </row>
    <row r="2045" customFormat="false" ht="12.75" hidden="false" customHeight="false" outlineLevel="0" collapsed="false">
      <c r="A2045" s="18" t="n">
        <v>0.963042028018659</v>
      </c>
      <c r="B2045" s="18" t="s">
        <v>3101</v>
      </c>
    </row>
    <row r="2046" customFormat="false" ht="12.75" hidden="false" customHeight="false" outlineLevel="0" collapsed="false">
      <c r="A2046" s="18" t="n">
        <v>0.963075383589039</v>
      </c>
      <c r="B2046" s="18" t="s">
        <v>3102</v>
      </c>
    </row>
    <row r="2047" customFormat="false" ht="12.75" hidden="false" customHeight="false" outlineLevel="0" collapsed="false">
      <c r="A2047" s="18" t="n">
        <v>0.963108739159419</v>
      </c>
      <c r="B2047" s="18" t="s">
        <v>44</v>
      </c>
    </row>
    <row r="2048" customFormat="false" ht="12.75" hidden="false" customHeight="false" outlineLevel="0" collapsed="false">
      <c r="A2048" s="18" t="n">
        <v>0.9631420947298</v>
      </c>
      <c r="B2048" s="18" t="s">
        <v>3103</v>
      </c>
    </row>
    <row r="2049" customFormat="false" ht="12.75" hidden="false" customHeight="false" outlineLevel="0" collapsed="false">
      <c r="A2049" s="18" t="n">
        <v>0.96317545030018</v>
      </c>
      <c r="B2049" s="18" t="s">
        <v>3104</v>
      </c>
    </row>
    <row r="2050" customFormat="false" ht="12.75" hidden="false" customHeight="false" outlineLevel="0" collapsed="false">
      <c r="A2050" s="18" t="n">
        <v>0.96320880587056</v>
      </c>
      <c r="B2050" s="18" t="s">
        <v>3105</v>
      </c>
    </row>
    <row r="2051" customFormat="false" ht="12.75" hidden="false" customHeight="false" outlineLevel="0" collapsed="false">
      <c r="A2051" s="18" t="n">
        <v>0.96324216144094</v>
      </c>
      <c r="B2051" s="18" t="s">
        <v>3106</v>
      </c>
    </row>
    <row r="2052" customFormat="false" ht="12.75" hidden="false" customHeight="false" outlineLevel="0" collapsed="false">
      <c r="A2052" s="18" t="n">
        <v>0.963275517011321</v>
      </c>
      <c r="B2052" s="18" t="s">
        <v>3107</v>
      </c>
    </row>
    <row r="2053" customFormat="false" ht="12.75" hidden="false" customHeight="false" outlineLevel="0" collapsed="false">
      <c r="A2053" s="18" t="n">
        <v>0.963308872581701</v>
      </c>
      <c r="B2053" s="18" t="s">
        <v>3108</v>
      </c>
    </row>
    <row r="2054" customFormat="false" ht="12.75" hidden="false" customHeight="false" outlineLevel="0" collapsed="false">
      <c r="A2054" s="18" t="n">
        <v>0.963342228152081</v>
      </c>
      <c r="B2054" s="18" t="s">
        <v>3109</v>
      </c>
    </row>
    <row r="2055" customFormat="false" ht="12.75" hidden="false" customHeight="false" outlineLevel="0" collapsed="false">
      <c r="A2055" s="18" t="n">
        <v>0.963375583722462</v>
      </c>
      <c r="B2055" s="18" t="s">
        <v>3110</v>
      </c>
    </row>
    <row r="2056" customFormat="false" ht="12.75" hidden="false" customHeight="false" outlineLevel="0" collapsed="false">
      <c r="A2056" s="18" t="n">
        <v>0.963408939292842</v>
      </c>
      <c r="B2056" s="18" t="s">
        <v>3111</v>
      </c>
    </row>
    <row r="2057" customFormat="false" ht="12.75" hidden="false" customHeight="false" outlineLevel="0" collapsed="false">
      <c r="A2057" s="18" t="n">
        <v>0.963442294863222</v>
      </c>
      <c r="B2057" s="18" t="s">
        <v>3112</v>
      </c>
    </row>
    <row r="2058" customFormat="false" ht="12.75" hidden="false" customHeight="false" outlineLevel="0" collapsed="false">
      <c r="A2058" s="18" t="n">
        <v>0.963475650433602</v>
      </c>
      <c r="B2058" s="18" t="s">
        <v>3113</v>
      </c>
    </row>
    <row r="2059" customFormat="false" ht="12.75" hidden="false" customHeight="false" outlineLevel="0" collapsed="false">
      <c r="A2059" s="18" t="n">
        <v>0.963509006003983</v>
      </c>
      <c r="B2059" s="18" t="s">
        <v>3114</v>
      </c>
    </row>
    <row r="2060" customFormat="false" ht="12.75" hidden="false" customHeight="false" outlineLevel="0" collapsed="false">
      <c r="A2060" s="18" t="n">
        <v>0.963542361574363</v>
      </c>
      <c r="B2060" s="18" t="s">
        <v>189</v>
      </c>
    </row>
    <row r="2061" customFormat="false" ht="12.75" hidden="false" customHeight="false" outlineLevel="0" collapsed="false">
      <c r="A2061" s="18" t="n">
        <v>0.963575717144743</v>
      </c>
      <c r="B2061" s="18" t="s">
        <v>3115</v>
      </c>
    </row>
    <row r="2062" customFormat="false" ht="12.75" hidden="false" customHeight="false" outlineLevel="0" collapsed="false">
      <c r="A2062" s="18" t="n">
        <v>0.963609072715123</v>
      </c>
      <c r="B2062" s="18" t="s">
        <v>3116</v>
      </c>
    </row>
    <row r="2063" customFormat="false" ht="12.75" hidden="false" customHeight="false" outlineLevel="0" collapsed="false">
      <c r="A2063" s="18" t="n">
        <v>0.963642428285504</v>
      </c>
      <c r="B2063" s="18" t="s">
        <v>3117</v>
      </c>
    </row>
    <row r="2064" customFormat="false" ht="12.75" hidden="false" customHeight="false" outlineLevel="0" collapsed="false">
      <c r="A2064" s="18" t="n">
        <v>0.963675783855884</v>
      </c>
      <c r="B2064" s="18" t="s">
        <v>3118</v>
      </c>
    </row>
    <row r="2065" customFormat="false" ht="12.75" hidden="false" customHeight="false" outlineLevel="0" collapsed="false">
      <c r="A2065" s="18" t="n">
        <v>0.963709139426264</v>
      </c>
      <c r="B2065" s="18" t="s">
        <v>3119</v>
      </c>
    </row>
    <row r="2066" customFormat="false" ht="12.75" hidden="false" customHeight="false" outlineLevel="0" collapsed="false">
      <c r="A2066" s="18" t="n">
        <v>0.963742494996644</v>
      </c>
      <c r="B2066" s="18" t="s">
        <v>3120</v>
      </c>
    </row>
    <row r="2067" customFormat="false" ht="12.75" hidden="false" customHeight="false" outlineLevel="0" collapsed="false">
      <c r="A2067" s="18" t="n">
        <v>0.963775850567024</v>
      </c>
      <c r="B2067" s="18" t="s">
        <v>3121</v>
      </c>
    </row>
    <row r="2068" customFormat="false" ht="12.75" hidden="false" customHeight="false" outlineLevel="0" collapsed="false">
      <c r="A2068" s="18" t="n">
        <v>0.963809206137405</v>
      </c>
      <c r="B2068" s="18" t="s">
        <v>3122</v>
      </c>
    </row>
    <row r="2069" customFormat="false" ht="12.75" hidden="false" customHeight="false" outlineLevel="0" collapsed="false">
      <c r="A2069" s="18" t="n">
        <v>0.963842561707785</v>
      </c>
      <c r="B2069" s="18" t="s">
        <v>3123</v>
      </c>
    </row>
    <row r="2070" customFormat="false" ht="12.75" hidden="false" customHeight="false" outlineLevel="0" collapsed="false">
      <c r="A2070" s="18" t="n">
        <v>0.963875917278165</v>
      </c>
      <c r="B2070" s="18" t="s">
        <v>3124</v>
      </c>
    </row>
    <row r="2071" customFormat="false" ht="12.75" hidden="false" customHeight="false" outlineLevel="0" collapsed="false">
      <c r="A2071" s="18" t="n">
        <v>0.963909272848546</v>
      </c>
      <c r="B2071" s="18" t="s">
        <v>3125</v>
      </c>
    </row>
    <row r="2072" customFormat="false" ht="12.75" hidden="false" customHeight="false" outlineLevel="0" collapsed="false">
      <c r="A2072" s="18" t="n">
        <v>0.963942628418926</v>
      </c>
      <c r="B2072" s="18" t="s">
        <v>3126</v>
      </c>
    </row>
    <row r="2073" customFormat="false" ht="12.75" hidden="false" customHeight="false" outlineLevel="0" collapsed="false">
      <c r="A2073" s="18" t="n">
        <v>0.963975983989306</v>
      </c>
      <c r="B2073" s="18" t="s">
        <v>3127</v>
      </c>
    </row>
    <row r="2074" customFormat="false" ht="12.75" hidden="false" customHeight="false" outlineLevel="0" collapsed="false">
      <c r="A2074" s="18" t="n">
        <v>0.964009339559686</v>
      </c>
      <c r="B2074" s="18" t="s">
        <v>3128</v>
      </c>
    </row>
    <row r="2075" customFormat="false" ht="12.75" hidden="false" customHeight="false" outlineLevel="0" collapsed="false">
      <c r="A2075" s="18" t="n">
        <v>0.964042695130067</v>
      </c>
      <c r="B2075" s="18" t="s">
        <v>3129</v>
      </c>
    </row>
    <row r="2076" customFormat="false" ht="12.75" hidden="false" customHeight="false" outlineLevel="0" collapsed="false">
      <c r="A2076" s="18" t="n">
        <v>0.964076050700447</v>
      </c>
      <c r="B2076" s="18" t="s">
        <v>3130</v>
      </c>
    </row>
    <row r="2077" customFormat="false" ht="12.75" hidden="false" customHeight="false" outlineLevel="0" collapsed="false">
      <c r="A2077" s="18" t="n">
        <v>0.964109406270827</v>
      </c>
      <c r="B2077" s="18" t="s">
        <v>3131</v>
      </c>
    </row>
    <row r="2078" customFormat="false" ht="12.75" hidden="false" customHeight="false" outlineLevel="0" collapsed="false">
      <c r="A2078" s="18" t="n">
        <v>0.964142761841207</v>
      </c>
      <c r="B2078" s="18" t="s">
        <v>3132</v>
      </c>
    </row>
    <row r="2079" customFormat="false" ht="12.75" hidden="false" customHeight="false" outlineLevel="0" collapsed="false">
      <c r="A2079" s="18" t="n">
        <v>0.964176117411588</v>
      </c>
      <c r="B2079" s="18" t="s">
        <v>3133</v>
      </c>
    </row>
    <row r="2080" customFormat="false" ht="12.75" hidden="false" customHeight="false" outlineLevel="0" collapsed="false">
      <c r="A2080" s="18" t="n">
        <v>0.964209472981968</v>
      </c>
      <c r="B2080" s="18" t="s">
        <v>3134</v>
      </c>
    </row>
    <row r="2081" customFormat="false" ht="12.75" hidden="false" customHeight="false" outlineLevel="0" collapsed="false">
      <c r="A2081" s="18" t="n">
        <v>0.964242828552348</v>
      </c>
      <c r="B2081" s="18" t="s">
        <v>3135</v>
      </c>
    </row>
    <row r="2082" customFormat="false" ht="12.75" hidden="false" customHeight="false" outlineLevel="0" collapsed="false">
      <c r="A2082" s="18" t="n">
        <v>0.964276184122728</v>
      </c>
      <c r="B2082" s="18" t="s">
        <v>834</v>
      </c>
    </row>
    <row r="2083" customFormat="false" ht="12.75" hidden="false" customHeight="false" outlineLevel="0" collapsed="false">
      <c r="A2083" s="18" t="n">
        <v>0.964309539693109</v>
      </c>
      <c r="B2083" s="18" t="s">
        <v>3136</v>
      </c>
    </row>
    <row r="2084" customFormat="false" ht="12.75" hidden="false" customHeight="false" outlineLevel="0" collapsed="false">
      <c r="A2084" s="18" t="n">
        <v>0.964342895263489</v>
      </c>
      <c r="B2084" s="18" t="s">
        <v>3137</v>
      </c>
    </row>
    <row r="2085" customFormat="false" ht="12.75" hidden="false" customHeight="false" outlineLevel="0" collapsed="false">
      <c r="A2085" s="18" t="n">
        <v>0.964376250833869</v>
      </c>
      <c r="B2085" s="18" t="s">
        <v>3138</v>
      </c>
    </row>
    <row r="2086" customFormat="false" ht="12.75" hidden="false" customHeight="false" outlineLevel="0" collapsed="false">
      <c r="A2086" s="18" t="n">
        <v>0.964409606404249</v>
      </c>
      <c r="B2086" s="18" t="s">
        <v>3139</v>
      </c>
    </row>
    <row r="2087" customFormat="false" ht="12.75" hidden="false" customHeight="false" outlineLevel="0" collapsed="false">
      <c r="A2087" s="18" t="n">
        <v>0.96444296197463</v>
      </c>
      <c r="B2087" s="18" t="s">
        <v>3140</v>
      </c>
    </row>
    <row r="2088" customFormat="false" ht="12.75" hidden="false" customHeight="false" outlineLevel="0" collapsed="false">
      <c r="A2088" s="18" t="n">
        <v>0.96447631754501</v>
      </c>
      <c r="B2088" s="18" t="s">
        <v>3141</v>
      </c>
    </row>
    <row r="2089" customFormat="false" ht="12.75" hidden="false" customHeight="false" outlineLevel="0" collapsed="false">
      <c r="A2089" s="18" t="n">
        <v>0.96450967311539</v>
      </c>
      <c r="B2089" s="18" t="s">
        <v>3142</v>
      </c>
    </row>
    <row r="2090" customFormat="false" ht="12.75" hidden="false" customHeight="false" outlineLevel="0" collapsed="false">
      <c r="A2090" s="18" t="n">
        <v>0.96454302868577</v>
      </c>
      <c r="B2090" s="18" t="s">
        <v>3143</v>
      </c>
    </row>
    <row r="2091" customFormat="false" ht="12.75" hidden="false" customHeight="false" outlineLevel="0" collapsed="false">
      <c r="A2091" s="18" t="n">
        <v>0.964576384256151</v>
      </c>
      <c r="B2091" s="18" t="s">
        <v>3144</v>
      </c>
    </row>
    <row r="2092" customFormat="false" ht="12.75" hidden="false" customHeight="false" outlineLevel="0" collapsed="false">
      <c r="A2092" s="18" t="n">
        <v>0.964609739826531</v>
      </c>
      <c r="B2092" s="18" t="s">
        <v>3145</v>
      </c>
    </row>
    <row r="2093" customFormat="false" ht="12.75" hidden="false" customHeight="false" outlineLevel="0" collapsed="false">
      <c r="A2093" s="18" t="n">
        <v>0.964643095396911</v>
      </c>
      <c r="B2093" s="18" t="s">
        <v>3146</v>
      </c>
    </row>
    <row r="2094" customFormat="false" ht="12.75" hidden="false" customHeight="false" outlineLevel="0" collapsed="false">
      <c r="A2094" s="18" t="n">
        <v>0.964676450967291</v>
      </c>
      <c r="B2094" s="18" t="s">
        <v>3147</v>
      </c>
    </row>
    <row r="2095" customFormat="false" ht="12.75" hidden="false" customHeight="false" outlineLevel="0" collapsed="false">
      <c r="A2095" s="18" t="n">
        <v>0.964709806537672</v>
      </c>
      <c r="B2095" s="18" t="s">
        <v>3148</v>
      </c>
    </row>
    <row r="2096" customFormat="false" ht="12.75" hidden="false" customHeight="false" outlineLevel="0" collapsed="false">
      <c r="A2096" s="18" t="n">
        <v>0.964743162108052</v>
      </c>
      <c r="B2096" s="18" t="s">
        <v>3149</v>
      </c>
    </row>
    <row r="2097" customFormat="false" ht="12.75" hidden="false" customHeight="false" outlineLevel="0" collapsed="false">
      <c r="A2097" s="18" t="n">
        <v>0.964776517678432</v>
      </c>
      <c r="B2097" s="18" t="s">
        <v>3150</v>
      </c>
    </row>
    <row r="2098" customFormat="false" ht="12.75" hidden="false" customHeight="false" outlineLevel="0" collapsed="false">
      <c r="A2098" s="18" t="n">
        <v>0.964809873248812</v>
      </c>
      <c r="B2098" s="18" t="s">
        <v>3151</v>
      </c>
    </row>
    <row r="2099" customFormat="false" ht="12.75" hidden="false" customHeight="false" outlineLevel="0" collapsed="false">
      <c r="A2099" s="18" t="n">
        <v>0.964843228819193</v>
      </c>
      <c r="B2099" s="18" t="s">
        <v>3152</v>
      </c>
    </row>
    <row r="2100" customFormat="false" ht="12.75" hidden="false" customHeight="false" outlineLevel="0" collapsed="false">
      <c r="A2100" s="18" t="n">
        <v>0.964876584389573</v>
      </c>
      <c r="B2100" s="18" t="s">
        <v>3153</v>
      </c>
    </row>
    <row r="2101" customFormat="false" ht="12.75" hidden="false" customHeight="false" outlineLevel="0" collapsed="false">
      <c r="A2101" s="18" t="n">
        <v>0.964909939959953</v>
      </c>
      <c r="B2101" s="18" t="s">
        <v>3154</v>
      </c>
    </row>
    <row r="2102" customFormat="false" ht="12.75" hidden="false" customHeight="false" outlineLevel="0" collapsed="false">
      <c r="A2102" s="18" t="n">
        <v>0.964943295530333</v>
      </c>
      <c r="B2102" s="18" t="s">
        <v>3155</v>
      </c>
    </row>
    <row r="2103" customFormat="false" ht="12.75" hidden="false" customHeight="false" outlineLevel="0" collapsed="false">
      <c r="A2103" s="18" t="n">
        <v>0.964976651100714</v>
      </c>
      <c r="B2103" s="18" t="s">
        <v>3156</v>
      </c>
    </row>
    <row r="2104" customFormat="false" ht="12.75" hidden="false" customHeight="false" outlineLevel="0" collapsed="false">
      <c r="A2104" s="18" t="n">
        <v>0.965010006671094</v>
      </c>
      <c r="B2104" s="18" t="s">
        <v>3157</v>
      </c>
    </row>
    <row r="2105" customFormat="false" ht="12.75" hidden="false" customHeight="false" outlineLevel="0" collapsed="false">
      <c r="A2105" s="18" t="n">
        <v>0.965043362241474</v>
      </c>
      <c r="B2105" s="18" t="s">
        <v>3158</v>
      </c>
    </row>
    <row r="2106" customFormat="false" ht="12.75" hidden="false" customHeight="false" outlineLevel="0" collapsed="false">
      <c r="A2106" s="18" t="n">
        <v>0.965076717811854</v>
      </c>
      <c r="B2106" s="18" t="s">
        <v>3159</v>
      </c>
    </row>
    <row r="2107" customFormat="false" ht="12.75" hidden="false" customHeight="false" outlineLevel="0" collapsed="false">
      <c r="A2107" s="18" t="n">
        <v>0.965110073382235</v>
      </c>
      <c r="B2107" s="18" t="s">
        <v>3160</v>
      </c>
    </row>
    <row r="2108" customFormat="false" ht="12.75" hidden="false" customHeight="false" outlineLevel="0" collapsed="false">
      <c r="A2108" s="18" t="n">
        <v>0.965143428952615</v>
      </c>
      <c r="B2108" s="18" t="s">
        <v>3161</v>
      </c>
    </row>
    <row r="2109" customFormat="false" ht="12.75" hidden="false" customHeight="false" outlineLevel="0" collapsed="false">
      <c r="A2109" s="18" t="n">
        <v>0.965176784522995</v>
      </c>
      <c r="B2109" s="18" t="s">
        <v>1125</v>
      </c>
    </row>
    <row r="2110" customFormat="false" ht="12.75" hidden="false" customHeight="false" outlineLevel="0" collapsed="false">
      <c r="A2110" s="18" t="n">
        <v>0.965210140093375</v>
      </c>
      <c r="B2110" s="18" t="s">
        <v>3162</v>
      </c>
    </row>
    <row r="2111" customFormat="false" ht="12.75" hidden="false" customHeight="false" outlineLevel="0" collapsed="false">
      <c r="A2111" s="18" t="n">
        <v>0.965243495663756</v>
      </c>
      <c r="B2111" s="18" t="s">
        <v>3163</v>
      </c>
    </row>
    <row r="2112" customFormat="false" ht="12.75" hidden="false" customHeight="false" outlineLevel="0" collapsed="false">
      <c r="A2112" s="18" t="n">
        <v>0.965276851234136</v>
      </c>
      <c r="B2112" s="18" t="s">
        <v>3164</v>
      </c>
    </row>
    <row r="2113" customFormat="false" ht="12.75" hidden="false" customHeight="false" outlineLevel="0" collapsed="false">
      <c r="A2113" s="18" t="n">
        <v>0.965310206804516</v>
      </c>
      <c r="B2113" s="18" t="s">
        <v>3165</v>
      </c>
    </row>
    <row r="2114" customFormat="false" ht="12.75" hidden="false" customHeight="false" outlineLevel="0" collapsed="false">
      <c r="A2114" s="18" t="n">
        <v>0.965343562374897</v>
      </c>
      <c r="B2114" s="18" t="s">
        <v>3166</v>
      </c>
    </row>
    <row r="2115" customFormat="false" ht="12.75" hidden="false" customHeight="false" outlineLevel="0" collapsed="false">
      <c r="A2115" s="18" t="n">
        <v>0.965376917945277</v>
      </c>
      <c r="B2115" s="18" t="s">
        <v>3167</v>
      </c>
    </row>
    <row r="2116" customFormat="false" ht="12.75" hidden="false" customHeight="false" outlineLevel="0" collapsed="false">
      <c r="A2116" s="18" t="n">
        <v>0.965410273515657</v>
      </c>
      <c r="B2116" s="18" t="s">
        <v>755</v>
      </c>
    </row>
    <row r="2117" customFormat="false" ht="12.75" hidden="false" customHeight="false" outlineLevel="0" collapsed="false">
      <c r="A2117" s="18" t="n">
        <v>0.965443629086037</v>
      </c>
      <c r="B2117" s="18" t="s">
        <v>3168</v>
      </c>
    </row>
    <row r="2118" customFormat="false" ht="12.75" hidden="false" customHeight="false" outlineLevel="0" collapsed="false">
      <c r="A2118" s="18" t="n">
        <v>0.965476984656417</v>
      </c>
      <c r="B2118" s="18" t="s">
        <v>3169</v>
      </c>
    </row>
    <row r="2119" customFormat="false" ht="12.75" hidden="false" customHeight="false" outlineLevel="0" collapsed="false">
      <c r="A2119" s="18" t="n">
        <v>0.965510340226798</v>
      </c>
      <c r="B2119" s="18" t="s">
        <v>3170</v>
      </c>
    </row>
    <row r="2120" customFormat="false" ht="12.75" hidden="false" customHeight="false" outlineLevel="0" collapsed="false">
      <c r="A2120" s="18" t="n">
        <v>0.965543695797178</v>
      </c>
      <c r="B2120" s="18" t="s">
        <v>3171</v>
      </c>
    </row>
    <row r="2121" customFormat="false" ht="12.75" hidden="false" customHeight="false" outlineLevel="0" collapsed="false">
      <c r="A2121" s="18" t="n">
        <v>0.965577051367558</v>
      </c>
      <c r="B2121" s="18" t="s">
        <v>3172</v>
      </c>
    </row>
    <row r="2122" customFormat="false" ht="12.75" hidden="false" customHeight="false" outlineLevel="0" collapsed="false">
      <c r="A2122" s="18" t="n">
        <v>0.965610406937938</v>
      </c>
      <c r="B2122" s="18" t="s">
        <v>3173</v>
      </c>
    </row>
    <row r="2123" customFormat="false" ht="12.75" hidden="false" customHeight="false" outlineLevel="0" collapsed="false">
      <c r="A2123" s="18" t="n">
        <v>0.965643762508319</v>
      </c>
      <c r="B2123" s="18" t="s">
        <v>3174</v>
      </c>
    </row>
    <row r="2124" customFormat="false" ht="12.75" hidden="false" customHeight="false" outlineLevel="0" collapsed="false">
      <c r="A2124" s="18" t="n">
        <v>0.965677118078699</v>
      </c>
      <c r="B2124" s="18" t="s">
        <v>3175</v>
      </c>
    </row>
    <row r="2125" customFormat="false" ht="12.75" hidden="false" customHeight="false" outlineLevel="0" collapsed="false">
      <c r="A2125" s="18" t="n">
        <v>0.965710473649079</v>
      </c>
      <c r="B2125" s="18" t="s">
        <v>99</v>
      </c>
    </row>
    <row r="2126" customFormat="false" ht="12.75" hidden="false" customHeight="false" outlineLevel="0" collapsed="false">
      <c r="A2126" s="18" t="n">
        <v>0.965743829219459</v>
      </c>
      <c r="B2126" s="18" t="s">
        <v>154</v>
      </c>
    </row>
    <row r="2127" customFormat="false" ht="12.75" hidden="false" customHeight="false" outlineLevel="0" collapsed="false">
      <c r="A2127" s="18" t="n">
        <v>0.96577718478984</v>
      </c>
      <c r="B2127" s="18" t="s">
        <v>3176</v>
      </c>
    </row>
    <row r="2128" customFormat="false" ht="12.75" hidden="false" customHeight="false" outlineLevel="0" collapsed="false">
      <c r="A2128" s="18" t="n">
        <v>0.96581054036022</v>
      </c>
      <c r="B2128" s="18" t="s">
        <v>3177</v>
      </c>
    </row>
    <row r="2129" customFormat="false" ht="12.75" hidden="false" customHeight="false" outlineLevel="0" collapsed="false">
      <c r="A2129" s="18" t="n">
        <v>0.9658438959306</v>
      </c>
      <c r="B2129" s="18" t="s">
        <v>3178</v>
      </c>
    </row>
    <row r="2130" customFormat="false" ht="12.75" hidden="false" customHeight="false" outlineLevel="0" collapsed="false">
      <c r="A2130" s="18" t="n">
        <v>0.965877251500981</v>
      </c>
      <c r="B2130" s="18" t="s">
        <v>24</v>
      </c>
    </row>
    <row r="2131" customFormat="false" ht="12.75" hidden="false" customHeight="false" outlineLevel="0" collapsed="false">
      <c r="A2131" s="18" t="n">
        <v>0.965910607071361</v>
      </c>
      <c r="B2131" s="18" t="s">
        <v>3179</v>
      </c>
    </row>
    <row r="2132" customFormat="false" ht="12.75" hidden="false" customHeight="false" outlineLevel="0" collapsed="false">
      <c r="A2132" s="18" t="n">
        <v>0.965932844118281</v>
      </c>
      <c r="B2132" s="18" t="s">
        <v>3180</v>
      </c>
    </row>
    <row r="2133" customFormat="false" ht="12.75" hidden="false" customHeight="false" outlineLevel="0" collapsed="false">
      <c r="A2133" s="18" t="n">
        <v>0.965955081165201</v>
      </c>
      <c r="B2133" s="18" t="s">
        <v>3181</v>
      </c>
    </row>
    <row r="2134" customFormat="false" ht="12.75" hidden="false" customHeight="false" outlineLevel="0" collapsed="false">
      <c r="A2134" s="18" t="n">
        <v>0.965977318212121</v>
      </c>
      <c r="B2134" s="18" t="s">
        <v>3182</v>
      </c>
    </row>
    <row r="2135" customFormat="false" ht="12.75" hidden="false" customHeight="false" outlineLevel="0" collapsed="false">
      <c r="A2135" s="18" t="n">
        <v>0.965999555259041</v>
      </c>
      <c r="B2135" s="18" t="s">
        <v>3183</v>
      </c>
    </row>
    <row r="2136" customFormat="false" ht="12.75" hidden="false" customHeight="false" outlineLevel="0" collapsed="false">
      <c r="A2136" s="18" t="n">
        <v>0.966021792305961</v>
      </c>
      <c r="B2136" s="18" t="s">
        <v>3184</v>
      </c>
    </row>
    <row r="2137" customFormat="false" ht="12.75" hidden="false" customHeight="false" outlineLevel="0" collapsed="false">
      <c r="A2137" s="18" t="n">
        <v>0.966044029352882</v>
      </c>
      <c r="B2137" s="18" t="s">
        <v>3185</v>
      </c>
    </row>
    <row r="2138" customFormat="false" ht="12.75" hidden="false" customHeight="false" outlineLevel="0" collapsed="false">
      <c r="A2138" s="18" t="n">
        <v>0.966066266399802</v>
      </c>
      <c r="B2138" s="18" t="s">
        <v>3186</v>
      </c>
    </row>
    <row r="2139" customFormat="false" ht="12.75" hidden="false" customHeight="false" outlineLevel="0" collapsed="false">
      <c r="A2139" s="18" t="n">
        <v>0.966088503446722</v>
      </c>
      <c r="B2139" s="18" t="s">
        <v>3187</v>
      </c>
    </row>
    <row r="2140" customFormat="false" ht="12.75" hidden="false" customHeight="false" outlineLevel="0" collapsed="false">
      <c r="A2140" s="18" t="n">
        <v>0.966110740493642</v>
      </c>
      <c r="B2140" s="18" t="s">
        <v>3188</v>
      </c>
    </row>
    <row r="2141" customFormat="false" ht="12.75" hidden="false" customHeight="false" outlineLevel="0" collapsed="false">
      <c r="A2141" s="18" t="n">
        <v>0.966132977540562</v>
      </c>
      <c r="B2141" s="18" t="s">
        <v>3189</v>
      </c>
    </row>
    <row r="2142" customFormat="false" ht="12.75" hidden="false" customHeight="false" outlineLevel="0" collapsed="false">
      <c r="A2142" s="18" t="n">
        <v>0.966155214587482</v>
      </c>
      <c r="B2142" s="18" t="s">
        <v>3190</v>
      </c>
    </row>
    <row r="2143" customFormat="false" ht="12.75" hidden="false" customHeight="false" outlineLevel="0" collapsed="false">
      <c r="A2143" s="18" t="n">
        <v>0.966177451634402</v>
      </c>
      <c r="B2143" s="18" t="s">
        <v>3191</v>
      </c>
    </row>
    <row r="2144" customFormat="false" ht="12.75" hidden="false" customHeight="false" outlineLevel="0" collapsed="false">
      <c r="A2144" s="18" t="n">
        <v>0.966199688681322</v>
      </c>
      <c r="B2144" s="18" t="s">
        <v>3192</v>
      </c>
    </row>
    <row r="2145" customFormat="false" ht="12.75" hidden="false" customHeight="false" outlineLevel="0" collapsed="false">
      <c r="A2145" s="18" t="n">
        <v>0.966221925728242</v>
      </c>
      <c r="B2145" s="18" t="s">
        <v>3193</v>
      </c>
    </row>
    <row r="2146" customFormat="false" ht="12.75" hidden="false" customHeight="false" outlineLevel="0" collapsed="false">
      <c r="A2146" s="18" t="n">
        <v>0.966244162775163</v>
      </c>
      <c r="B2146" s="18" t="s">
        <v>3194</v>
      </c>
    </row>
    <row r="2147" customFormat="false" ht="12.75" hidden="false" customHeight="false" outlineLevel="0" collapsed="false">
      <c r="A2147" s="18" t="n">
        <v>0.966266399822083</v>
      </c>
      <c r="B2147" s="18" t="s">
        <v>49</v>
      </c>
    </row>
    <row r="2148" customFormat="false" ht="12.75" hidden="false" customHeight="false" outlineLevel="0" collapsed="false">
      <c r="A2148" s="18" t="n">
        <v>0.966288636869003</v>
      </c>
      <c r="B2148" s="18" t="s">
        <v>3195</v>
      </c>
    </row>
    <row r="2149" customFormat="false" ht="12.75" hidden="false" customHeight="false" outlineLevel="0" collapsed="false">
      <c r="A2149" s="18" t="n">
        <v>0.966310873915923</v>
      </c>
      <c r="B2149" s="18" t="s">
        <v>102</v>
      </c>
    </row>
    <row r="2150" customFormat="false" ht="12.75" hidden="false" customHeight="false" outlineLevel="0" collapsed="false">
      <c r="A2150" s="18" t="n">
        <v>0.966333110962843</v>
      </c>
      <c r="B2150" s="18" t="s">
        <v>3196</v>
      </c>
    </row>
    <row r="2151" customFormat="false" ht="12.75" hidden="false" customHeight="false" outlineLevel="0" collapsed="false">
      <c r="A2151" s="18" t="n">
        <v>0.966355348009763</v>
      </c>
      <c r="B2151" s="18" t="s">
        <v>910</v>
      </c>
    </row>
    <row r="2152" customFormat="false" ht="12.75" hidden="false" customHeight="false" outlineLevel="0" collapsed="false">
      <c r="A2152" s="18" t="n">
        <v>0.966377585056683</v>
      </c>
      <c r="B2152" s="18" t="s">
        <v>3197</v>
      </c>
    </row>
    <row r="2153" customFormat="false" ht="12.75" hidden="false" customHeight="false" outlineLevel="0" collapsed="false">
      <c r="A2153" s="18" t="n">
        <v>0.966399822103603</v>
      </c>
      <c r="B2153" s="18" t="s">
        <v>3198</v>
      </c>
    </row>
    <row r="2154" customFormat="false" ht="12.75" hidden="false" customHeight="false" outlineLevel="0" collapsed="false">
      <c r="A2154" s="18" t="n">
        <v>0.966422059150524</v>
      </c>
      <c r="B2154" s="18" t="s">
        <v>3199</v>
      </c>
    </row>
    <row r="2155" customFormat="false" ht="12.75" hidden="false" customHeight="false" outlineLevel="0" collapsed="false">
      <c r="A2155" s="18" t="n">
        <v>0.966444296197444</v>
      </c>
      <c r="B2155" s="18" t="s">
        <v>3200</v>
      </c>
    </row>
    <row r="2156" customFormat="false" ht="12.75" hidden="false" customHeight="false" outlineLevel="0" collapsed="false">
      <c r="A2156" s="18" t="n">
        <v>0.966466533244364</v>
      </c>
      <c r="B2156" s="18" t="s">
        <v>3201</v>
      </c>
    </row>
    <row r="2157" customFormat="false" ht="12.75" hidden="false" customHeight="false" outlineLevel="0" collapsed="false">
      <c r="A2157" s="18" t="n">
        <v>0.966488770291284</v>
      </c>
      <c r="B2157" s="18" t="s">
        <v>145</v>
      </c>
    </row>
    <row r="2158" customFormat="false" ht="12.75" hidden="false" customHeight="false" outlineLevel="0" collapsed="false">
      <c r="A2158" s="18" t="n">
        <v>0.966511007338204</v>
      </c>
      <c r="B2158" s="18" t="s">
        <v>3202</v>
      </c>
    </row>
    <row r="2159" customFormat="false" ht="12.75" hidden="false" customHeight="false" outlineLevel="0" collapsed="false">
      <c r="A2159" s="18" t="n">
        <v>0.966533244385124</v>
      </c>
      <c r="B2159" s="18" t="s">
        <v>3203</v>
      </c>
    </row>
    <row r="2160" customFormat="false" ht="12.75" hidden="false" customHeight="false" outlineLevel="0" collapsed="false">
      <c r="A2160" s="18" t="n">
        <v>0.966555481432044</v>
      </c>
      <c r="B2160" s="18" t="s">
        <v>3204</v>
      </c>
    </row>
    <row r="2161" customFormat="false" ht="12.75" hidden="false" customHeight="false" outlineLevel="0" collapsed="false">
      <c r="A2161" s="18" t="n">
        <v>0.966577718478964</v>
      </c>
      <c r="B2161" s="18" t="s">
        <v>3205</v>
      </c>
    </row>
    <row r="2162" customFormat="false" ht="12.75" hidden="false" customHeight="false" outlineLevel="0" collapsed="false">
      <c r="A2162" s="18" t="n">
        <v>0.966599955525884</v>
      </c>
      <c r="B2162" s="18" t="s">
        <v>25</v>
      </c>
    </row>
    <row r="2163" customFormat="false" ht="12.75" hidden="false" customHeight="false" outlineLevel="0" collapsed="false">
      <c r="A2163" s="18" t="n">
        <v>0.966622192572805</v>
      </c>
      <c r="B2163" s="18" t="s">
        <v>3206</v>
      </c>
    </row>
    <row r="2164" customFormat="false" ht="12.75" hidden="false" customHeight="false" outlineLevel="0" collapsed="false">
      <c r="A2164" s="18" t="n">
        <v>0.966644429619725</v>
      </c>
      <c r="B2164" s="18" t="s">
        <v>3207</v>
      </c>
    </row>
    <row r="2165" customFormat="false" ht="12.75" hidden="false" customHeight="false" outlineLevel="0" collapsed="false">
      <c r="A2165" s="18" t="n">
        <v>0.966666666666645</v>
      </c>
      <c r="B2165" s="18" t="s">
        <v>872</v>
      </c>
    </row>
    <row r="2166" customFormat="false" ht="12.75" hidden="false" customHeight="false" outlineLevel="0" collapsed="false">
      <c r="A2166" s="18" t="n">
        <v>0.966688903713565</v>
      </c>
      <c r="B2166" s="18" t="s">
        <v>3208</v>
      </c>
    </row>
    <row r="2167" customFormat="false" ht="12.75" hidden="false" customHeight="false" outlineLevel="0" collapsed="false">
      <c r="A2167" s="18" t="n">
        <v>0.966711140760485</v>
      </c>
      <c r="B2167" s="18" t="s">
        <v>426</v>
      </c>
    </row>
    <row r="2168" customFormat="false" ht="12.75" hidden="false" customHeight="false" outlineLevel="0" collapsed="false">
      <c r="A2168" s="18" t="n">
        <v>0.966733377807405</v>
      </c>
      <c r="B2168" s="18" t="s">
        <v>991</v>
      </c>
    </row>
    <row r="2169" customFormat="false" ht="12.75" hidden="false" customHeight="false" outlineLevel="0" collapsed="false">
      <c r="A2169" s="18" t="n">
        <v>0.966755614854325</v>
      </c>
      <c r="B2169" s="18" t="s">
        <v>3209</v>
      </c>
    </row>
    <row r="2170" customFormat="false" ht="12.75" hidden="false" customHeight="false" outlineLevel="0" collapsed="false">
      <c r="A2170" s="18" t="n">
        <v>0.966777851901245</v>
      </c>
      <c r="B2170" s="18" t="s">
        <v>143</v>
      </c>
    </row>
    <row r="2171" customFormat="false" ht="12.75" hidden="false" customHeight="false" outlineLevel="0" collapsed="false">
      <c r="A2171" s="18" t="n">
        <v>0.966800088948165</v>
      </c>
      <c r="B2171" s="18" t="s">
        <v>3210</v>
      </c>
    </row>
    <row r="2172" customFormat="false" ht="12.75" hidden="false" customHeight="false" outlineLevel="0" collapsed="false">
      <c r="A2172" s="18" t="n">
        <v>0.966822325995086</v>
      </c>
      <c r="B2172" s="18" t="s">
        <v>3211</v>
      </c>
    </row>
    <row r="2173" customFormat="false" ht="12.75" hidden="false" customHeight="false" outlineLevel="0" collapsed="false">
      <c r="A2173" s="18" t="n">
        <v>0.966844563042006</v>
      </c>
      <c r="B2173" s="18" t="s">
        <v>3212</v>
      </c>
    </row>
    <row r="2174" customFormat="false" ht="12.75" hidden="false" customHeight="false" outlineLevel="0" collapsed="false">
      <c r="A2174" s="18" t="n">
        <v>0.966866800088926</v>
      </c>
      <c r="B2174" s="18" t="s">
        <v>3213</v>
      </c>
    </row>
    <row r="2175" customFormat="false" ht="12.75" hidden="false" customHeight="false" outlineLevel="0" collapsed="false">
      <c r="A2175" s="18" t="n">
        <v>0.966889037135846</v>
      </c>
      <c r="B2175" s="18" t="s">
        <v>3214</v>
      </c>
    </row>
    <row r="2176" customFormat="false" ht="12.75" hidden="false" customHeight="false" outlineLevel="0" collapsed="false">
      <c r="A2176" s="18" t="n">
        <v>0.966911274182766</v>
      </c>
      <c r="B2176" s="18" t="s">
        <v>3215</v>
      </c>
    </row>
    <row r="2177" customFormat="false" ht="12.75" hidden="false" customHeight="false" outlineLevel="0" collapsed="false">
      <c r="A2177" s="18" t="n">
        <v>0.966933511229686</v>
      </c>
      <c r="B2177" s="18" t="s">
        <v>3216</v>
      </c>
    </row>
    <row r="2178" customFormat="false" ht="12.75" hidden="false" customHeight="false" outlineLevel="0" collapsed="false">
      <c r="A2178" s="18" t="n">
        <v>0.966955748276606</v>
      </c>
      <c r="B2178" s="18" t="s">
        <v>3217</v>
      </c>
    </row>
    <row r="2179" customFormat="false" ht="12.75" hidden="false" customHeight="false" outlineLevel="0" collapsed="false">
      <c r="A2179" s="18" t="n">
        <v>0.966977985323526</v>
      </c>
      <c r="B2179" s="18" t="s">
        <v>3218</v>
      </c>
    </row>
    <row r="2180" customFormat="false" ht="12.75" hidden="false" customHeight="false" outlineLevel="0" collapsed="false">
      <c r="A2180" s="18" t="n">
        <v>0.967000222370447</v>
      </c>
      <c r="B2180" s="18" t="s">
        <v>3219</v>
      </c>
    </row>
    <row r="2181" customFormat="false" ht="12.75" hidden="false" customHeight="false" outlineLevel="0" collapsed="false">
      <c r="A2181" s="18" t="n">
        <v>0.967022459417367</v>
      </c>
      <c r="B2181" s="18" t="s">
        <v>3220</v>
      </c>
    </row>
    <row r="2182" customFormat="false" ht="12.75" hidden="false" customHeight="false" outlineLevel="0" collapsed="false">
      <c r="A2182" s="18" t="n">
        <v>0.967044696464287</v>
      </c>
      <c r="B2182" s="18" t="s">
        <v>3221</v>
      </c>
    </row>
    <row r="2183" customFormat="false" ht="12.75" hidden="false" customHeight="false" outlineLevel="0" collapsed="false">
      <c r="A2183" s="18" t="n">
        <v>0.967066933511207</v>
      </c>
      <c r="B2183" s="18" t="s">
        <v>3222</v>
      </c>
    </row>
    <row r="2184" customFormat="false" ht="12.75" hidden="false" customHeight="false" outlineLevel="0" collapsed="false">
      <c r="A2184" s="18" t="n">
        <v>0.967089170558127</v>
      </c>
      <c r="B2184" s="18" t="s">
        <v>3223</v>
      </c>
    </row>
    <row r="2185" customFormat="false" ht="12.75" hidden="false" customHeight="false" outlineLevel="0" collapsed="false">
      <c r="A2185" s="18" t="n">
        <v>0.967111407605047</v>
      </c>
      <c r="B2185" s="18" t="s">
        <v>3224</v>
      </c>
    </row>
    <row r="2186" customFormat="false" ht="12.75" hidden="false" customHeight="false" outlineLevel="0" collapsed="false">
      <c r="A2186" s="18" t="n">
        <v>0.967133644651967</v>
      </c>
      <c r="B2186" s="18" t="s">
        <v>3225</v>
      </c>
    </row>
    <row r="2187" customFormat="false" ht="12.75" hidden="false" customHeight="false" outlineLevel="0" collapsed="false">
      <c r="A2187" s="18" t="n">
        <v>0.967155881698887</v>
      </c>
      <c r="B2187" s="18" t="s">
        <v>3226</v>
      </c>
    </row>
    <row r="2188" customFormat="false" ht="12.75" hidden="false" customHeight="false" outlineLevel="0" collapsed="false">
      <c r="A2188" s="18" t="n">
        <v>0.967178118745807</v>
      </c>
      <c r="B2188" s="18" t="s">
        <v>3227</v>
      </c>
    </row>
    <row r="2189" customFormat="false" ht="12.75" hidden="false" customHeight="false" outlineLevel="0" collapsed="false">
      <c r="A2189" s="18" t="n">
        <v>0.967200355792728</v>
      </c>
      <c r="B2189" s="18" t="s">
        <v>3228</v>
      </c>
    </row>
    <row r="2190" customFormat="false" ht="12.75" hidden="false" customHeight="false" outlineLevel="0" collapsed="false">
      <c r="A2190" s="18" t="n">
        <v>0.967222592839648</v>
      </c>
      <c r="B2190" s="18" t="s">
        <v>3229</v>
      </c>
    </row>
    <row r="2191" customFormat="false" ht="12.75" hidden="false" customHeight="false" outlineLevel="0" collapsed="false">
      <c r="A2191" s="18" t="n">
        <v>0.967244829886568</v>
      </c>
      <c r="B2191" s="18" t="s">
        <v>3230</v>
      </c>
    </row>
    <row r="2192" customFormat="false" ht="12.75" hidden="false" customHeight="false" outlineLevel="0" collapsed="false">
      <c r="A2192" s="18" t="n">
        <v>0.967267066933488</v>
      </c>
      <c r="B2192" s="18" t="s">
        <v>3231</v>
      </c>
    </row>
    <row r="2193" customFormat="false" ht="12.75" hidden="false" customHeight="false" outlineLevel="0" collapsed="false">
      <c r="A2193" s="18" t="n">
        <v>0.967289303980408</v>
      </c>
      <c r="B2193" s="18" t="s">
        <v>3232</v>
      </c>
    </row>
    <row r="2194" customFormat="false" ht="12.75" hidden="false" customHeight="false" outlineLevel="0" collapsed="false">
      <c r="A2194" s="18" t="n">
        <v>0.967311541027328</v>
      </c>
      <c r="B2194" s="18" t="s">
        <v>3233</v>
      </c>
    </row>
    <row r="2195" customFormat="false" ht="12.75" hidden="false" customHeight="false" outlineLevel="0" collapsed="false">
      <c r="A2195" s="18" t="n">
        <v>0.967333778074248</v>
      </c>
      <c r="B2195" s="18" t="s">
        <v>3234</v>
      </c>
    </row>
    <row r="2196" customFormat="false" ht="12.75" hidden="false" customHeight="false" outlineLevel="0" collapsed="false">
      <c r="A2196" s="18" t="n">
        <v>0.967356015121168</v>
      </c>
      <c r="B2196" s="18" t="s">
        <v>3235</v>
      </c>
    </row>
    <row r="2197" customFormat="false" ht="12.75" hidden="false" customHeight="false" outlineLevel="0" collapsed="false">
      <c r="A2197" s="18" t="n">
        <v>0.967378252168089</v>
      </c>
      <c r="B2197" s="18" t="s">
        <v>3236</v>
      </c>
    </row>
    <row r="2198" customFormat="false" ht="12.75" hidden="false" customHeight="false" outlineLevel="0" collapsed="false">
      <c r="A2198" s="18" t="n">
        <v>0.967400489215009</v>
      </c>
      <c r="B2198" s="18" t="s">
        <v>1041</v>
      </c>
    </row>
    <row r="2199" customFormat="false" ht="12.75" hidden="false" customHeight="false" outlineLevel="0" collapsed="false">
      <c r="A2199" s="18" t="n">
        <v>0.967422726261929</v>
      </c>
      <c r="B2199" s="18" t="s">
        <v>3237</v>
      </c>
    </row>
    <row r="2200" customFormat="false" ht="12.75" hidden="false" customHeight="false" outlineLevel="0" collapsed="false">
      <c r="A2200" s="18" t="n">
        <v>0.967444963308849</v>
      </c>
      <c r="B2200" s="18" t="s">
        <v>3238</v>
      </c>
    </row>
    <row r="2201" customFormat="false" ht="12.75" hidden="false" customHeight="false" outlineLevel="0" collapsed="false">
      <c r="A2201" s="18" t="n">
        <v>0.967467200355769</v>
      </c>
      <c r="B2201" s="18" t="s">
        <v>3239</v>
      </c>
    </row>
    <row r="2202" customFormat="false" ht="12.75" hidden="false" customHeight="false" outlineLevel="0" collapsed="false">
      <c r="A2202" s="18" t="n">
        <v>0.967489437402689</v>
      </c>
      <c r="B2202" s="18" t="s">
        <v>3240</v>
      </c>
    </row>
    <row r="2203" customFormat="false" ht="12.75" hidden="false" customHeight="false" outlineLevel="0" collapsed="false">
      <c r="A2203" s="18" t="n">
        <v>0.967511674449609</v>
      </c>
      <c r="B2203" s="18" t="s">
        <v>37</v>
      </c>
    </row>
    <row r="2204" customFormat="false" ht="12.75" hidden="false" customHeight="false" outlineLevel="0" collapsed="false">
      <c r="A2204" s="18" t="n">
        <v>0.967533911496529</v>
      </c>
      <c r="B2204" s="18" t="s">
        <v>965</v>
      </c>
    </row>
    <row r="2205" customFormat="false" ht="12.75" hidden="false" customHeight="false" outlineLevel="0" collapsed="false">
      <c r="A2205" s="18" t="n">
        <v>0.967556148543449</v>
      </c>
      <c r="B2205" s="18" t="s">
        <v>3241</v>
      </c>
    </row>
    <row r="2206" customFormat="false" ht="12.75" hidden="false" customHeight="false" outlineLevel="0" collapsed="false">
      <c r="A2206" s="18" t="n">
        <v>0.96757838559037</v>
      </c>
      <c r="B2206" s="18" t="s">
        <v>3242</v>
      </c>
    </row>
    <row r="2207" customFormat="false" ht="12.75" hidden="false" customHeight="false" outlineLevel="0" collapsed="false">
      <c r="A2207" s="18" t="n">
        <v>0.96760062263729</v>
      </c>
      <c r="B2207" s="18" t="s">
        <v>3243</v>
      </c>
    </row>
    <row r="2208" customFormat="false" ht="12.75" hidden="false" customHeight="false" outlineLevel="0" collapsed="false">
      <c r="A2208" s="18" t="n">
        <v>0.96762285968421</v>
      </c>
      <c r="B2208" s="18" t="s">
        <v>3244</v>
      </c>
    </row>
    <row r="2209" customFormat="false" ht="12.75" hidden="false" customHeight="false" outlineLevel="0" collapsed="false">
      <c r="A2209" s="18" t="n">
        <v>0.96764509673113</v>
      </c>
      <c r="B2209" s="18" t="s">
        <v>3245</v>
      </c>
    </row>
    <row r="2210" customFormat="false" ht="12.75" hidden="false" customHeight="false" outlineLevel="0" collapsed="false">
      <c r="A2210" s="18" t="n">
        <v>0.96766733377805</v>
      </c>
      <c r="B2210" s="18" t="s">
        <v>3246</v>
      </c>
    </row>
    <row r="2211" customFormat="false" ht="12.75" hidden="false" customHeight="false" outlineLevel="0" collapsed="false">
      <c r="A2211" s="18" t="n">
        <v>0.96768957082497</v>
      </c>
      <c r="B2211" s="18" t="s">
        <v>3247</v>
      </c>
    </row>
    <row r="2212" customFormat="false" ht="12.75" hidden="false" customHeight="false" outlineLevel="0" collapsed="false">
      <c r="A2212" s="18" t="n">
        <v>0.96771180787189</v>
      </c>
      <c r="B2212" s="18" t="s">
        <v>3248</v>
      </c>
    </row>
    <row r="2213" customFormat="false" ht="12.75" hidden="false" customHeight="false" outlineLevel="0" collapsed="false">
      <c r="A2213" s="18" t="n">
        <v>0.96773404491881</v>
      </c>
      <c r="B2213" s="18" t="s">
        <v>3249</v>
      </c>
    </row>
    <row r="2214" customFormat="false" ht="12.75" hidden="false" customHeight="false" outlineLevel="0" collapsed="false">
      <c r="A2214" s="18" t="n">
        <v>0.96775628196573</v>
      </c>
      <c r="B2214" s="18" t="s">
        <v>3250</v>
      </c>
    </row>
    <row r="2215" customFormat="false" ht="12.75" hidden="false" customHeight="false" outlineLevel="0" collapsed="false">
      <c r="A2215" s="18" t="n">
        <v>0.967778519012651</v>
      </c>
      <c r="B2215" s="18" t="s">
        <v>3251</v>
      </c>
    </row>
    <row r="2216" customFormat="false" ht="12.75" hidden="false" customHeight="false" outlineLevel="0" collapsed="false">
      <c r="A2216" s="18" t="n">
        <v>0.967800756059571</v>
      </c>
      <c r="B2216" s="18" t="s">
        <v>3252</v>
      </c>
    </row>
    <row r="2217" customFormat="false" ht="12.75" hidden="false" customHeight="false" outlineLevel="0" collapsed="false">
      <c r="A2217" s="18" t="n">
        <v>0.967822993106491</v>
      </c>
      <c r="B2217" s="18" t="s">
        <v>3253</v>
      </c>
    </row>
    <row r="2218" customFormat="false" ht="12.75" hidden="false" customHeight="false" outlineLevel="0" collapsed="false">
      <c r="A2218" s="18" t="n">
        <v>0.967845230153411</v>
      </c>
      <c r="B2218" s="18" t="s">
        <v>3254</v>
      </c>
    </row>
    <row r="2219" customFormat="false" ht="12.75" hidden="false" customHeight="false" outlineLevel="0" collapsed="false">
      <c r="A2219" s="18" t="n">
        <v>0.967867467200331</v>
      </c>
      <c r="B2219" s="18" t="s">
        <v>3255</v>
      </c>
    </row>
    <row r="2220" customFormat="false" ht="12.75" hidden="false" customHeight="false" outlineLevel="0" collapsed="false">
      <c r="A2220" s="18" t="n">
        <v>0.967889704247251</v>
      </c>
      <c r="B2220" s="18" t="s">
        <v>3256</v>
      </c>
    </row>
    <row r="2221" customFormat="false" ht="12.75" hidden="false" customHeight="false" outlineLevel="0" collapsed="false">
      <c r="A2221" s="18" t="n">
        <v>0.967911941294171</v>
      </c>
      <c r="B2221" s="18" t="s">
        <v>3257</v>
      </c>
    </row>
    <row r="2222" customFormat="false" ht="12.75" hidden="false" customHeight="false" outlineLevel="0" collapsed="false">
      <c r="A2222" s="18" t="n">
        <v>0.967934178341091</v>
      </c>
      <c r="B2222" s="18" t="s">
        <v>629</v>
      </c>
    </row>
    <row r="2223" customFormat="false" ht="12.75" hidden="false" customHeight="false" outlineLevel="0" collapsed="false">
      <c r="A2223" s="18" t="n">
        <v>0.967956415388012</v>
      </c>
      <c r="B2223" s="18" t="s">
        <v>3258</v>
      </c>
    </row>
    <row r="2224" customFormat="false" ht="12.75" hidden="false" customHeight="false" outlineLevel="0" collapsed="false">
      <c r="A2224" s="18" t="n">
        <v>0.967978652434932</v>
      </c>
      <c r="B2224" s="18" t="s">
        <v>3259</v>
      </c>
    </row>
    <row r="2225" customFormat="false" ht="12.75" hidden="false" customHeight="false" outlineLevel="0" collapsed="false">
      <c r="A2225" s="18" t="n">
        <v>0.968000889481852</v>
      </c>
      <c r="B2225" s="18" t="s">
        <v>3260</v>
      </c>
    </row>
    <row r="2226" customFormat="false" ht="12.75" hidden="false" customHeight="false" outlineLevel="0" collapsed="false">
      <c r="A2226" s="18" t="n">
        <v>0.968023126528772</v>
      </c>
      <c r="B2226" s="18" t="s">
        <v>3261</v>
      </c>
    </row>
    <row r="2227" customFormat="false" ht="12.75" hidden="false" customHeight="false" outlineLevel="0" collapsed="false">
      <c r="A2227" s="18" t="n">
        <v>0.968045363575692</v>
      </c>
      <c r="B2227" s="18" t="s">
        <v>3262</v>
      </c>
    </row>
    <row r="2228" customFormat="false" ht="12.75" hidden="false" customHeight="false" outlineLevel="0" collapsed="false">
      <c r="A2228" s="18" t="n">
        <v>0.968067600622612</v>
      </c>
      <c r="B2228" s="18" t="s">
        <v>3263</v>
      </c>
    </row>
    <row r="2229" customFormat="false" ht="12.75" hidden="false" customHeight="false" outlineLevel="0" collapsed="false">
      <c r="A2229" s="18" t="n">
        <v>0.968089837669532</v>
      </c>
      <c r="B2229" s="18" t="s">
        <v>3264</v>
      </c>
    </row>
    <row r="2230" customFormat="false" ht="12.75" hidden="false" customHeight="false" outlineLevel="0" collapsed="false">
      <c r="A2230" s="18" t="n">
        <v>0.968112074716452</v>
      </c>
      <c r="B2230" s="18" t="s">
        <v>3265</v>
      </c>
    </row>
    <row r="2231" customFormat="false" ht="12.75" hidden="false" customHeight="false" outlineLevel="0" collapsed="false">
      <c r="A2231" s="18" t="n">
        <v>0.968134311763372</v>
      </c>
      <c r="B2231" s="18" t="s">
        <v>3266</v>
      </c>
    </row>
    <row r="2232" customFormat="false" ht="12.75" hidden="false" customHeight="false" outlineLevel="0" collapsed="false">
      <c r="A2232" s="18" t="n">
        <v>0.968156548810292</v>
      </c>
      <c r="B2232" s="18" t="s">
        <v>3267</v>
      </c>
    </row>
    <row r="2233" customFormat="false" ht="12.75" hidden="false" customHeight="false" outlineLevel="0" collapsed="false">
      <c r="A2233" s="18" t="n">
        <v>0.968178785857213</v>
      </c>
      <c r="B2233" s="18" t="s">
        <v>3268</v>
      </c>
    </row>
    <row r="2234" customFormat="false" ht="12.75" hidden="false" customHeight="false" outlineLevel="0" collapsed="false">
      <c r="A2234" s="18" t="n">
        <v>0.968201022904133</v>
      </c>
      <c r="B2234" s="18" t="s">
        <v>3269</v>
      </c>
    </row>
    <row r="2235" customFormat="false" ht="12.75" hidden="false" customHeight="false" outlineLevel="0" collapsed="false">
      <c r="A2235" s="18" t="n">
        <v>0.968223259951053</v>
      </c>
      <c r="B2235" s="18" t="s">
        <v>3270</v>
      </c>
    </row>
    <row r="2236" customFormat="false" ht="12.75" hidden="false" customHeight="false" outlineLevel="0" collapsed="false">
      <c r="A2236" s="18" t="n">
        <v>0.968245496997973</v>
      </c>
      <c r="B2236" s="18" t="s">
        <v>3271</v>
      </c>
    </row>
    <row r="2237" customFormat="false" ht="12.75" hidden="false" customHeight="false" outlineLevel="0" collapsed="false">
      <c r="A2237" s="18" t="n">
        <v>0.968267734044893</v>
      </c>
      <c r="B2237" s="18" t="s">
        <v>3272</v>
      </c>
    </row>
    <row r="2238" customFormat="false" ht="12.75" hidden="false" customHeight="false" outlineLevel="0" collapsed="false">
      <c r="A2238" s="18" t="n">
        <v>0.968289971091813</v>
      </c>
      <c r="B2238" s="18" t="s">
        <v>3273</v>
      </c>
    </row>
    <row r="2239" customFormat="false" ht="12.75" hidden="false" customHeight="false" outlineLevel="0" collapsed="false">
      <c r="A2239" s="18" t="n">
        <v>0.968312208138733</v>
      </c>
      <c r="B2239" s="18" t="s">
        <v>3274</v>
      </c>
    </row>
    <row r="2240" customFormat="false" ht="12.75" hidden="false" customHeight="false" outlineLevel="0" collapsed="false">
      <c r="A2240" s="18" t="n">
        <v>0.968334445185654</v>
      </c>
      <c r="B2240" s="18" t="s">
        <v>3275</v>
      </c>
    </row>
    <row r="2241" customFormat="false" ht="12.75" hidden="false" customHeight="false" outlineLevel="0" collapsed="false">
      <c r="A2241" s="18" t="n">
        <v>0.968356682232574</v>
      </c>
      <c r="B2241" s="18" t="s">
        <v>3276</v>
      </c>
    </row>
    <row r="2242" customFormat="false" ht="12.75" hidden="false" customHeight="false" outlineLevel="0" collapsed="false">
      <c r="A2242" s="18" t="n">
        <v>0.968378919279494</v>
      </c>
      <c r="B2242" s="18" t="s">
        <v>3277</v>
      </c>
    </row>
    <row r="2243" customFormat="false" ht="12.75" hidden="false" customHeight="false" outlineLevel="0" collapsed="false">
      <c r="A2243" s="18" t="n">
        <v>0.968401156326414</v>
      </c>
      <c r="B2243" s="18" t="s">
        <v>3278</v>
      </c>
    </row>
    <row r="2244" customFormat="false" ht="12.75" hidden="false" customHeight="false" outlineLevel="0" collapsed="false">
      <c r="A2244" s="18" t="n">
        <v>0.968423393373334</v>
      </c>
      <c r="B2244" s="18" t="s">
        <v>3279</v>
      </c>
    </row>
    <row r="2245" customFormat="false" ht="12.75" hidden="false" customHeight="false" outlineLevel="0" collapsed="false">
      <c r="A2245" s="18" t="n">
        <v>0.968445630420254</v>
      </c>
      <c r="B2245" s="18" t="s">
        <v>3280</v>
      </c>
    </row>
    <row r="2246" customFormat="false" ht="12.75" hidden="false" customHeight="false" outlineLevel="0" collapsed="false">
      <c r="A2246" s="18" t="n">
        <v>0.968467867467174</v>
      </c>
      <c r="B2246" s="18" t="s">
        <v>3281</v>
      </c>
    </row>
    <row r="2247" customFormat="false" ht="12.75" hidden="false" customHeight="false" outlineLevel="0" collapsed="false">
      <c r="A2247" s="18" t="n">
        <v>0.968490104514094</v>
      </c>
      <c r="B2247" s="18" t="s">
        <v>3282</v>
      </c>
    </row>
    <row r="2248" customFormat="false" ht="12.75" hidden="false" customHeight="false" outlineLevel="0" collapsed="false">
      <c r="A2248" s="18" t="n">
        <v>0.968512341561014</v>
      </c>
      <c r="B2248" s="18" t="s">
        <v>3283</v>
      </c>
    </row>
    <row r="2249" customFormat="false" ht="12.75" hidden="false" customHeight="false" outlineLevel="0" collapsed="false">
      <c r="A2249" s="18" t="n">
        <v>0.968534578607935</v>
      </c>
      <c r="B2249" s="18" t="s">
        <v>3284</v>
      </c>
    </row>
    <row r="2250" customFormat="false" ht="12.75" hidden="false" customHeight="false" outlineLevel="0" collapsed="false">
      <c r="A2250" s="18" t="n">
        <v>0.968556815654855</v>
      </c>
      <c r="B2250" s="18" t="s">
        <v>3285</v>
      </c>
    </row>
    <row r="2251" customFormat="false" ht="12.75" hidden="false" customHeight="false" outlineLevel="0" collapsed="false">
      <c r="A2251" s="18" t="n">
        <v>0.968579052701775</v>
      </c>
      <c r="B2251" s="18" t="s">
        <v>3286</v>
      </c>
    </row>
    <row r="2252" customFormat="false" ht="12.75" hidden="false" customHeight="false" outlineLevel="0" collapsed="false">
      <c r="A2252" s="18" t="n">
        <v>0.968601289748695</v>
      </c>
      <c r="B2252" s="18" t="s">
        <v>3287</v>
      </c>
    </row>
    <row r="2253" customFormat="false" ht="12.75" hidden="false" customHeight="false" outlineLevel="0" collapsed="false">
      <c r="A2253" s="18" t="n">
        <v>0.968623526795615</v>
      </c>
      <c r="B2253" s="18" t="s">
        <v>3288</v>
      </c>
    </row>
    <row r="2254" customFormat="false" ht="12.75" hidden="false" customHeight="false" outlineLevel="0" collapsed="false">
      <c r="A2254" s="18" t="n">
        <v>0.968645763842535</v>
      </c>
      <c r="B2254" s="18" t="s">
        <v>3289</v>
      </c>
    </row>
    <row r="2255" customFormat="false" ht="12.75" hidden="false" customHeight="false" outlineLevel="0" collapsed="false">
      <c r="A2255" s="18" t="n">
        <v>0.968668000889455</v>
      </c>
      <c r="B2255" s="18" t="s">
        <v>3290</v>
      </c>
    </row>
    <row r="2256" customFormat="false" ht="12.75" hidden="false" customHeight="false" outlineLevel="0" collapsed="false">
      <c r="A2256" s="18" t="n">
        <v>0.968690237936375</v>
      </c>
      <c r="B2256" s="18" t="s">
        <v>3291</v>
      </c>
    </row>
    <row r="2257" customFormat="false" ht="12.75" hidden="false" customHeight="false" outlineLevel="0" collapsed="false">
      <c r="A2257" s="18" t="n">
        <v>0.968712474983295</v>
      </c>
      <c r="B2257" s="18" t="s">
        <v>3292</v>
      </c>
    </row>
    <row r="2258" customFormat="false" ht="12.75" hidden="false" customHeight="false" outlineLevel="0" collapsed="false">
      <c r="A2258" s="18" t="n">
        <v>0.968734712030216</v>
      </c>
      <c r="B2258" s="18" t="s">
        <v>3293</v>
      </c>
    </row>
    <row r="2259" customFormat="false" ht="12.75" hidden="false" customHeight="false" outlineLevel="0" collapsed="false">
      <c r="A2259" s="18" t="n">
        <v>0.968756949077136</v>
      </c>
      <c r="B2259" s="18" t="s">
        <v>3294</v>
      </c>
    </row>
    <row r="2260" customFormat="false" ht="12.75" hidden="false" customHeight="false" outlineLevel="0" collapsed="false">
      <c r="A2260" s="18" t="n">
        <v>0.968779186124056</v>
      </c>
      <c r="B2260" s="18" t="s">
        <v>3295</v>
      </c>
    </row>
    <row r="2261" customFormat="false" ht="12.75" hidden="false" customHeight="false" outlineLevel="0" collapsed="false">
      <c r="A2261" s="18" t="n">
        <v>0.968801423170976</v>
      </c>
      <c r="B2261" s="18" t="s">
        <v>3296</v>
      </c>
    </row>
    <row r="2262" customFormat="false" ht="12.75" hidden="false" customHeight="false" outlineLevel="0" collapsed="false">
      <c r="A2262" s="18" t="n">
        <v>0.968823660217896</v>
      </c>
      <c r="B2262" s="18" t="s">
        <v>3297</v>
      </c>
    </row>
    <row r="2263" customFormat="false" ht="12.75" hidden="false" customHeight="false" outlineLevel="0" collapsed="false">
      <c r="A2263" s="18" t="n">
        <v>0.968845897264816</v>
      </c>
      <c r="B2263" s="18" t="s">
        <v>3298</v>
      </c>
    </row>
    <row r="2264" customFormat="false" ht="12.75" hidden="false" customHeight="false" outlineLevel="0" collapsed="false">
      <c r="A2264" s="18" t="n">
        <v>0.968868134311736</v>
      </c>
      <c r="B2264" s="18" t="s">
        <v>3299</v>
      </c>
    </row>
    <row r="2265" customFormat="false" ht="12.75" hidden="false" customHeight="false" outlineLevel="0" collapsed="false">
      <c r="A2265" s="18" t="n">
        <v>0.968890371358656</v>
      </c>
      <c r="B2265" s="18" t="s">
        <v>3300</v>
      </c>
    </row>
    <row r="2266" customFormat="false" ht="12.75" hidden="false" customHeight="false" outlineLevel="0" collapsed="false">
      <c r="A2266" s="18" t="n">
        <v>0.968912608405577</v>
      </c>
      <c r="B2266" s="18" t="s">
        <v>3301</v>
      </c>
    </row>
    <row r="2267" customFormat="false" ht="12.75" hidden="false" customHeight="false" outlineLevel="0" collapsed="false">
      <c r="A2267" s="18" t="n">
        <v>0.968934845452497</v>
      </c>
      <c r="B2267" s="18" t="s">
        <v>3302</v>
      </c>
    </row>
    <row r="2268" customFormat="false" ht="12.75" hidden="false" customHeight="false" outlineLevel="0" collapsed="false">
      <c r="A2268" s="18" t="n">
        <v>0.968957082499417</v>
      </c>
      <c r="B2268" s="18" t="s">
        <v>3303</v>
      </c>
    </row>
    <row r="2269" customFormat="false" ht="12.75" hidden="false" customHeight="false" outlineLevel="0" collapsed="false">
      <c r="A2269" s="18" t="n">
        <v>0.968979319546337</v>
      </c>
      <c r="B2269" s="18" t="s">
        <v>986</v>
      </c>
    </row>
    <row r="2270" customFormat="false" ht="12.75" hidden="false" customHeight="false" outlineLevel="0" collapsed="false">
      <c r="A2270" s="18" t="n">
        <v>0.969001556593257</v>
      </c>
      <c r="B2270" s="18" t="s">
        <v>3304</v>
      </c>
    </row>
    <row r="2271" customFormat="false" ht="12.75" hidden="false" customHeight="false" outlineLevel="0" collapsed="false">
      <c r="A2271" s="18" t="n">
        <v>0.969023793640177</v>
      </c>
      <c r="B2271" s="18" t="s">
        <v>3305</v>
      </c>
    </row>
    <row r="2272" customFormat="false" ht="12.75" hidden="false" customHeight="false" outlineLevel="0" collapsed="false">
      <c r="A2272" s="18" t="n">
        <v>0.969046030687097</v>
      </c>
      <c r="B2272" s="18" t="s">
        <v>192</v>
      </c>
    </row>
    <row r="2273" customFormat="false" ht="12.75" hidden="false" customHeight="false" outlineLevel="0" collapsed="false">
      <c r="A2273" s="18" t="n">
        <v>0.969068267734017</v>
      </c>
      <c r="B2273" s="18" t="s">
        <v>3306</v>
      </c>
    </row>
    <row r="2274" customFormat="false" ht="12.75" hidden="false" customHeight="false" outlineLevel="0" collapsed="false">
      <c r="A2274" s="18" t="n">
        <v>0.969090504780937</v>
      </c>
      <c r="B2274" s="18" t="s">
        <v>3307</v>
      </c>
    </row>
    <row r="2275" customFormat="false" ht="12.75" hidden="false" customHeight="false" outlineLevel="0" collapsed="false">
      <c r="A2275" s="18" t="n">
        <v>0.969112741827857</v>
      </c>
      <c r="B2275" s="18" t="s">
        <v>3308</v>
      </c>
    </row>
    <row r="2276" customFormat="false" ht="12.75" hidden="false" customHeight="false" outlineLevel="0" collapsed="false">
      <c r="A2276" s="18" t="n">
        <v>0.969134978874778</v>
      </c>
      <c r="B2276" s="18" t="s">
        <v>3309</v>
      </c>
    </row>
    <row r="2277" customFormat="false" ht="12.75" hidden="false" customHeight="false" outlineLevel="0" collapsed="false">
      <c r="A2277" s="18" t="n">
        <v>0.969157215921698</v>
      </c>
      <c r="B2277" s="18" t="s">
        <v>3310</v>
      </c>
    </row>
    <row r="2278" customFormat="false" ht="12.75" hidden="false" customHeight="false" outlineLevel="0" collapsed="false">
      <c r="A2278" s="18" t="n">
        <v>0.969179452968618</v>
      </c>
      <c r="B2278" s="18" t="s">
        <v>3311</v>
      </c>
    </row>
    <row r="2279" customFormat="false" ht="12.75" hidden="false" customHeight="false" outlineLevel="0" collapsed="false">
      <c r="A2279" s="18" t="n">
        <v>0.969201690015538</v>
      </c>
      <c r="B2279" s="18" t="s">
        <v>3312</v>
      </c>
    </row>
    <row r="2280" customFormat="false" ht="12.75" hidden="false" customHeight="false" outlineLevel="0" collapsed="false">
      <c r="A2280" s="18" t="n">
        <v>0.969223927062458</v>
      </c>
      <c r="B2280" s="18" t="s">
        <v>3313</v>
      </c>
    </row>
    <row r="2281" customFormat="false" ht="12.75" hidden="false" customHeight="false" outlineLevel="0" collapsed="false">
      <c r="A2281" s="18" t="n">
        <v>0.969246164109378</v>
      </c>
      <c r="B2281" s="18" t="s">
        <v>131</v>
      </c>
    </row>
    <row r="2282" customFormat="false" ht="12.75" hidden="false" customHeight="false" outlineLevel="0" collapsed="false">
      <c r="A2282" s="18" t="n">
        <v>0.969268401156298</v>
      </c>
      <c r="B2282" s="18" t="s">
        <v>3314</v>
      </c>
    </row>
    <row r="2283" customFormat="false" ht="12.75" hidden="false" customHeight="false" outlineLevel="0" collapsed="false">
      <c r="A2283" s="18" t="n">
        <v>0.969290638203219</v>
      </c>
      <c r="B2283" s="18" t="s">
        <v>3315</v>
      </c>
    </row>
    <row r="2284" customFormat="false" ht="12.75" hidden="false" customHeight="false" outlineLevel="0" collapsed="false">
      <c r="A2284" s="18" t="n">
        <v>0.969312875250139</v>
      </c>
      <c r="B2284" s="18" t="s">
        <v>3316</v>
      </c>
    </row>
    <row r="2285" customFormat="false" ht="12.75" hidden="false" customHeight="false" outlineLevel="0" collapsed="false">
      <c r="A2285" s="18" t="n">
        <v>0.969335112297059</v>
      </c>
      <c r="B2285" s="18" t="s">
        <v>3317</v>
      </c>
    </row>
    <row r="2286" customFormat="false" ht="12.75" hidden="false" customHeight="false" outlineLevel="0" collapsed="false">
      <c r="A2286" s="18" t="n">
        <v>0.969357349343979</v>
      </c>
      <c r="B2286" s="18" t="s">
        <v>3318</v>
      </c>
    </row>
    <row r="2287" customFormat="false" ht="12.75" hidden="false" customHeight="false" outlineLevel="0" collapsed="false">
      <c r="A2287" s="18" t="n">
        <v>0.969379586390899</v>
      </c>
      <c r="B2287" s="18" t="s">
        <v>3319</v>
      </c>
    </row>
    <row r="2288" customFormat="false" ht="12.75" hidden="false" customHeight="false" outlineLevel="0" collapsed="false">
      <c r="A2288" s="18" t="n">
        <v>0.969401823437819</v>
      </c>
      <c r="B2288" s="18" t="s">
        <v>3320</v>
      </c>
    </row>
    <row r="2289" customFormat="false" ht="12.75" hidden="false" customHeight="false" outlineLevel="0" collapsed="false">
      <c r="A2289" s="18" t="n">
        <v>0.969424060484739</v>
      </c>
      <c r="B2289" s="18" t="s">
        <v>3321</v>
      </c>
    </row>
    <row r="2290" customFormat="false" ht="12.75" hidden="false" customHeight="false" outlineLevel="0" collapsed="false">
      <c r="A2290" s="18" t="n">
        <v>0.969446297531659</v>
      </c>
      <c r="B2290" s="18" t="s">
        <v>3322</v>
      </c>
    </row>
    <row r="2291" customFormat="false" ht="12.75" hidden="false" customHeight="false" outlineLevel="0" collapsed="false">
      <c r="A2291" s="18" t="n">
        <v>0.969468534578579</v>
      </c>
      <c r="B2291" s="18" t="s">
        <v>3323</v>
      </c>
    </row>
    <row r="2292" customFormat="false" ht="12.75" hidden="false" customHeight="false" outlineLevel="0" collapsed="false">
      <c r="A2292" s="18" t="n">
        <v>0.9694907716255</v>
      </c>
      <c r="B2292" s="18" t="s">
        <v>3324</v>
      </c>
    </row>
    <row r="2293" customFormat="false" ht="12.75" hidden="false" customHeight="false" outlineLevel="0" collapsed="false">
      <c r="A2293" s="18" t="n">
        <v>0.96951300867242</v>
      </c>
      <c r="B2293" s="18" t="s">
        <v>3325</v>
      </c>
    </row>
    <row r="2294" customFormat="false" ht="12.75" hidden="false" customHeight="false" outlineLevel="0" collapsed="false">
      <c r="A2294" s="18" t="n">
        <v>0.96953524571934</v>
      </c>
      <c r="B2294" s="18" t="s">
        <v>3326</v>
      </c>
    </row>
    <row r="2295" customFormat="false" ht="12.75" hidden="false" customHeight="false" outlineLevel="0" collapsed="false">
      <c r="A2295" s="18" t="n">
        <v>0.96955748276626</v>
      </c>
      <c r="B2295" s="18" t="s">
        <v>3327</v>
      </c>
    </row>
    <row r="2296" customFormat="false" ht="12.75" hidden="false" customHeight="false" outlineLevel="0" collapsed="false">
      <c r="A2296" s="18" t="n">
        <v>0.96957971981318</v>
      </c>
      <c r="B2296" s="18" t="s">
        <v>3328</v>
      </c>
    </row>
    <row r="2297" customFormat="false" ht="12.75" hidden="false" customHeight="false" outlineLevel="0" collapsed="false">
      <c r="A2297" s="18" t="n">
        <v>0.9696019568601</v>
      </c>
      <c r="B2297" s="18" t="s">
        <v>3329</v>
      </c>
    </row>
    <row r="2298" customFormat="false" ht="12.75" hidden="false" customHeight="false" outlineLevel="0" collapsed="false">
      <c r="A2298" s="18" t="n">
        <v>0.96962419390702</v>
      </c>
      <c r="B2298" s="18" t="s">
        <v>3330</v>
      </c>
    </row>
    <row r="2299" customFormat="false" ht="12.75" hidden="false" customHeight="false" outlineLevel="0" collapsed="false">
      <c r="A2299" s="18" t="n">
        <v>0.96964643095394</v>
      </c>
      <c r="B2299" s="18" t="s">
        <v>3331</v>
      </c>
    </row>
    <row r="2300" customFormat="false" ht="12.75" hidden="false" customHeight="false" outlineLevel="0" collapsed="false">
      <c r="A2300" s="18" t="n">
        <v>0.96966866800086</v>
      </c>
      <c r="B2300" s="18" t="s">
        <v>3332</v>
      </c>
    </row>
    <row r="2301" customFormat="false" ht="12.75" hidden="false" customHeight="false" outlineLevel="0" collapsed="false">
      <c r="A2301" s="18" t="n">
        <v>0.969690905047781</v>
      </c>
      <c r="B2301" s="18" t="s">
        <v>3333</v>
      </c>
    </row>
    <row r="2302" customFormat="false" ht="12.75" hidden="false" customHeight="false" outlineLevel="0" collapsed="false">
      <c r="A2302" s="18" t="n">
        <v>0.969713142094701</v>
      </c>
      <c r="B2302" s="18" t="s">
        <v>3334</v>
      </c>
    </row>
    <row r="2303" customFormat="false" ht="12.75" hidden="false" customHeight="false" outlineLevel="0" collapsed="false">
      <c r="A2303" s="18" t="n">
        <v>0.969735379141621</v>
      </c>
      <c r="B2303" s="18" t="s">
        <v>3335</v>
      </c>
    </row>
    <row r="2304" customFormat="false" ht="12.75" hidden="false" customHeight="false" outlineLevel="0" collapsed="false">
      <c r="A2304" s="18" t="n">
        <v>0.969757616188541</v>
      </c>
      <c r="B2304" s="18" t="s">
        <v>3336</v>
      </c>
    </row>
    <row r="2305" customFormat="false" ht="12.75" hidden="false" customHeight="false" outlineLevel="0" collapsed="false">
      <c r="A2305" s="18" t="n">
        <v>0.969779853235461</v>
      </c>
      <c r="B2305" s="18" t="s">
        <v>3337</v>
      </c>
    </row>
    <row r="2306" customFormat="false" ht="12.75" hidden="false" customHeight="false" outlineLevel="0" collapsed="false">
      <c r="A2306" s="18" t="n">
        <v>0.969802090282381</v>
      </c>
      <c r="B2306" s="18" t="s">
        <v>3338</v>
      </c>
    </row>
    <row r="2307" customFormat="false" ht="12.75" hidden="false" customHeight="false" outlineLevel="0" collapsed="false">
      <c r="A2307" s="18" t="n">
        <v>0.969824327329301</v>
      </c>
      <c r="B2307" s="18" t="s">
        <v>3339</v>
      </c>
    </row>
    <row r="2308" customFormat="false" ht="12.75" hidden="false" customHeight="false" outlineLevel="0" collapsed="false">
      <c r="A2308" s="18" t="n">
        <v>0.969846564376221</v>
      </c>
      <c r="B2308" s="18" t="s">
        <v>3340</v>
      </c>
    </row>
    <row r="2309" customFormat="false" ht="12.75" hidden="false" customHeight="false" outlineLevel="0" collapsed="false">
      <c r="A2309" s="18" t="n">
        <v>0.969868801423142</v>
      </c>
      <c r="B2309" s="18" t="s">
        <v>3341</v>
      </c>
    </row>
    <row r="2310" customFormat="false" ht="12.75" hidden="false" customHeight="false" outlineLevel="0" collapsed="false">
      <c r="A2310" s="18" t="n">
        <v>0.969891038470062</v>
      </c>
      <c r="B2310" s="18" t="s">
        <v>3342</v>
      </c>
    </row>
    <row r="2311" customFormat="false" ht="12.75" hidden="false" customHeight="false" outlineLevel="0" collapsed="false">
      <c r="A2311" s="18" t="n">
        <v>0.969913275516982</v>
      </c>
      <c r="B2311" s="18" t="s">
        <v>3343</v>
      </c>
    </row>
    <row r="2312" customFormat="false" ht="12.75" hidden="false" customHeight="false" outlineLevel="0" collapsed="false">
      <c r="A2312" s="18" t="n">
        <v>0.969935512563902</v>
      </c>
      <c r="B2312" s="18" t="s">
        <v>3344</v>
      </c>
    </row>
    <row r="2313" customFormat="false" ht="12.75" hidden="false" customHeight="false" outlineLevel="0" collapsed="false">
      <c r="A2313" s="18" t="n">
        <v>0.969957749610822</v>
      </c>
      <c r="B2313" s="18" t="s">
        <v>3345</v>
      </c>
    </row>
    <row r="2314" customFormat="false" ht="12.75" hidden="false" customHeight="false" outlineLevel="0" collapsed="false">
      <c r="A2314" s="18" t="n">
        <v>0.969979986657742</v>
      </c>
      <c r="B2314" s="18" t="s">
        <v>3346</v>
      </c>
    </row>
    <row r="2315" customFormat="false" ht="12.75" hidden="false" customHeight="false" outlineLevel="0" collapsed="false">
      <c r="A2315" s="18" t="n">
        <v>0.970002223704662</v>
      </c>
      <c r="B2315" s="18" t="s">
        <v>3347</v>
      </c>
    </row>
    <row r="2316" customFormat="false" ht="12.75" hidden="false" customHeight="false" outlineLevel="0" collapsed="false">
      <c r="A2316" s="18" t="n">
        <v>0.970024460751582</v>
      </c>
      <c r="B2316" s="18" t="s">
        <v>3348</v>
      </c>
    </row>
    <row r="2317" customFormat="false" ht="12.75" hidden="false" customHeight="false" outlineLevel="0" collapsed="false">
      <c r="A2317" s="18" t="n">
        <v>0.970046697798502</v>
      </c>
      <c r="B2317" s="18" t="s">
        <v>3349</v>
      </c>
    </row>
    <row r="2318" customFormat="false" ht="12.75" hidden="false" customHeight="false" outlineLevel="0" collapsed="false">
      <c r="A2318" s="18" t="n">
        <v>0.970068934845422</v>
      </c>
      <c r="B2318" s="18" t="s">
        <v>709</v>
      </c>
    </row>
    <row r="2319" customFormat="false" ht="12.75" hidden="false" customHeight="false" outlineLevel="0" collapsed="false">
      <c r="A2319" s="18" t="n">
        <v>0.970091171892343</v>
      </c>
      <c r="B2319" s="18" t="s">
        <v>3350</v>
      </c>
    </row>
    <row r="2320" customFormat="false" ht="12.75" hidden="false" customHeight="false" outlineLevel="0" collapsed="false">
      <c r="A2320" s="18" t="n">
        <v>0.970113408939263</v>
      </c>
      <c r="B2320" s="18" t="s">
        <v>3351</v>
      </c>
    </row>
    <row r="2321" customFormat="false" ht="12.75" hidden="false" customHeight="false" outlineLevel="0" collapsed="false">
      <c r="A2321" s="18" t="n">
        <v>0.970135645986183</v>
      </c>
      <c r="B2321" s="18" t="s">
        <v>3352</v>
      </c>
    </row>
    <row r="2322" customFormat="false" ht="12.75" hidden="false" customHeight="false" outlineLevel="0" collapsed="false">
      <c r="A2322" s="18" t="n">
        <v>0.970157883033103</v>
      </c>
      <c r="B2322" s="18" t="s">
        <v>3353</v>
      </c>
    </row>
    <row r="2323" customFormat="false" ht="12.75" hidden="false" customHeight="false" outlineLevel="0" collapsed="false">
      <c r="A2323" s="18" t="n">
        <v>0.970180120080023</v>
      </c>
      <c r="B2323" s="18" t="s">
        <v>3354</v>
      </c>
    </row>
    <row r="2324" customFormat="false" ht="12.75" hidden="false" customHeight="false" outlineLevel="0" collapsed="false">
      <c r="A2324" s="18" t="n">
        <v>0.970202357126943</v>
      </c>
      <c r="B2324" s="18" t="s">
        <v>3355</v>
      </c>
    </row>
    <row r="2325" customFormat="false" ht="12.75" hidden="false" customHeight="false" outlineLevel="0" collapsed="false">
      <c r="A2325" s="18" t="n">
        <v>0.970224594173863</v>
      </c>
      <c r="B2325" s="18" t="s">
        <v>3356</v>
      </c>
    </row>
    <row r="2326" customFormat="false" ht="12.75" hidden="false" customHeight="false" outlineLevel="0" collapsed="false">
      <c r="A2326" s="18" t="n">
        <v>0.970246831220784</v>
      </c>
      <c r="B2326" s="18" t="s">
        <v>3357</v>
      </c>
    </row>
    <row r="2327" customFormat="false" ht="12.75" hidden="false" customHeight="false" outlineLevel="0" collapsed="false">
      <c r="A2327" s="18" t="n">
        <v>0.970269068267704</v>
      </c>
      <c r="B2327" s="18" t="s">
        <v>3358</v>
      </c>
    </row>
    <row r="2328" customFormat="false" ht="12.75" hidden="false" customHeight="false" outlineLevel="0" collapsed="false">
      <c r="A2328" s="18" t="n">
        <v>0.970291305314624</v>
      </c>
      <c r="B2328" s="18" t="s">
        <v>3359</v>
      </c>
    </row>
    <row r="2329" customFormat="false" ht="12.75" hidden="false" customHeight="false" outlineLevel="0" collapsed="false">
      <c r="A2329" s="18" t="n">
        <v>0.970313542361544</v>
      </c>
      <c r="B2329" s="18" t="s">
        <v>3360</v>
      </c>
    </row>
    <row r="2330" customFormat="false" ht="12.75" hidden="false" customHeight="false" outlineLevel="0" collapsed="false">
      <c r="A2330" s="18" t="n">
        <v>0.970335779408464</v>
      </c>
      <c r="B2330" s="18" t="s">
        <v>3361</v>
      </c>
    </row>
    <row r="2331" customFormat="false" ht="12.75" hidden="false" customHeight="false" outlineLevel="0" collapsed="false">
      <c r="A2331" s="18" t="n">
        <v>0.970358016455384</v>
      </c>
      <c r="B2331" s="18" t="s">
        <v>3362</v>
      </c>
    </row>
    <row r="2332" customFormat="false" ht="12.75" hidden="false" customHeight="false" outlineLevel="0" collapsed="false">
      <c r="A2332" s="18" t="n">
        <v>0.970380253502304</v>
      </c>
      <c r="B2332" s="18" t="s">
        <v>3363</v>
      </c>
    </row>
    <row r="2333" customFormat="false" ht="12.75" hidden="false" customHeight="false" outlineLevel="0" collapsed="false">
      <c r="A2333" s="18" t="n">
        <v>0.970402490549224</v>
      </c>
      <c r="B2333" s="18" t="s">
        <v>3364</v>
      </c>
    </row>
    <row r="2334" customFormat="false" ht="12.75" hidden="false" customHeight="false" outlineLevel="0" collapsed="false">
      <c r="A2334" s="18" t="n">
        <v>0.970424727596144</v>
      </c>
      <c r="B2334" s="18" t="s">
        <v>3365</v>
      </c>
    </row>
    <row r="2335" customFormat="false" ht="12.75" hidden="false" customHeight="false" outlineLevel="0" collapsed="false">
      <c r="A2335" s="18" t="n">
        <v>0.970446964643065</v>
      </c>
      <c r="B2335" s="18" t="s">
        <v>3366</v>
      </c>
    </row>
    <row r="2336" customFormat="false" ht="12.75" hidden="false" customHeight="false" outlineLevel="0" collapsed="false">
      <c r="A2336" s="18" t="n">
        <v>0.970469201689985</v>
      </c>
      <c r="B2336" s="18" t="s">
        <v>3367</v>
      </c>
    </row>
    <row r="2337" customFormat="false" ht="12.75" hidden="false" customHeight="false" outlineLevel="0" collapsed="false">
      <c r="A2337" s="18" t="n">
        <v>0.970491438736905</v>
      </c>
      <c r="B2337" s="18" t="s">
        <v>3368</v>
      </c>
    </row>
    <row r="2338" customFormat="false" ht="12.75" hidden="false" customHeight="false" outlineLevel="0" collapsed="false">
      <c r="A2338" s="18" t="n">
        <v>0.970513675783825</v>
      </c>
      <c r="B2338" s="18" t="s">
        <v>3369</v>
      </c>
    </row>
    <row r="2339" customFormat="false" ht="12.75" hidden="false" customHeight="false" outlineLevel="0" collapsed="false">
      <c r="A2339" s="18" t="n">
        <v>0.970535912830745</v>
      </c>
      <c r="B2339" s="18" t="s">
        <v>48</v>
      </c>
    </row>
    <row r="2340" customFormat="false" ht="12.75" hidden="false" customHeight="false" outlineLevel="0" collapsed="false">
      <c r="A2340" s="18" t="n">
        <v>0.970558149877665</v>
      </c>
      <c r="B2340" s="18" t="s">
        <v>3370</v>
      </c>
    </row>
    <row r="2341" customFormat="false" ht="12.75" hidden="false" customHeight="false" outlineLevel="0" collapsed="false">
      <c r="A2341" s="18" t="n">
        <v>0.970580386924585</v>
      </c>
      <c r="B2341" s="18" t="s">
        <v>3371</v>
      </c>
    </row>
    <row r="2342" customFormat="false" ht="12.75" hidden="false" customHeight="false" outlineLevel="0" collapsed="false">
      <c r="A2342" s="18" t="n">
        <v>0.970602623971505</v>
      </c>
      <c r="B2342" s="18" t="s">
        <v>3372</v>
      </c>
    </row>
    <row r="2343" customFormat="false" ht="12.75" hidden="false" customHeight="false" outlineLevel="0" collapsed="false">
      <c r="A2343" s="18" t="n">
        <v>0.970624861018425</v>
      </c>
      <c r="B2343" s="18" t="s">
        <v>478</v>
      </c>
    </row>
    <row r="2344" customFormat="false" ht="12.75" hidden="false" customHeight="false" outlineLevel="0" collapsed="false">
      <c r="A2344" s="18" t="n">
        <v>0.970647098065346</v>
      </c>
      <c r="B2344" s="18" t="s">
        <v>3373</v>
      </c>
    </row>
    <row r="2345" customFormat="false" ht="12.75" hidden="false" customHeight="false" outlineLevel="0" collapsed="false">
      <c r="A2345" s="18" t="n">
        <v>0.970669335112266</v>
      </c>
      <c r="B2345" s="18" t="s">
        <v>3374</v>
      </c>
    </row>
    <row r="2346" customFormat="false" ht="12.75" hidden="false" customHeight="false" outlineLevel="0" collapsed="false">
      <c r="A2346" s="18" t="n">
        <v>0.970691572159186</v>
      </c>
      <c r="B2346" s="18" t="s">
        <v>3375</v>
      </c>
    </row>
    <row r="2347" customFormat="false" ht="12.75" hidden="false" customHeight="false" outlineLevel="0" collapsed="false">
      <c r="A2347" s="18" t="n">
        <v>0.970713809206106</v>
      </c>
      <c r="B2347" s="18" t="s">
        <v>3376</v>
      </c>
    </row>
    <row r="2348" customFormat="false" ht="12.75" hidden="false" customHeight="false" outlineLevel="0" collapsed="false">
      <c r="A2348" s="18" t="n">
        <v>0.970736046253026</v>
      </c>
      <c r="B2348" s="18" t="s">
        <v>3377</v>
      </c>
    </row>
    <row r="2349" customFormat="false" ht="12.75" hidden="false" customHeight="false" outlineLevel="0" collapsed="false">
      <c r="A2349" s="18" t="n">
        <v>0.970758283299946</v>
      </c>
      <c r="B2349" s="18" t="s">
        <v>3378</v>
      </c>
    </row>
    <row r="2350" customFormat="false" ht="12.75" hidden="false" customHeight="false" outlineLevel="0" collapsed="false">
      <c r="A2350" s="18" t="n">
        <v>0.970780520346866</v>
      </c>
      <c r="B2350" s="18" t="s">
        <v>3379</v>
      </c>
    </row>
    <row r="2351" customFormat="false" ht="12.75" hidden="false" customHeight="false" outlineLevel="0" collapsed="false">
      <c r="A2351" s="18" t="n">
        <v>0.970802757393786</v>
      </c>
      <c r="B2351" s="18" t="s">
        <v>3380</v>
      </c>
    </row>
    <row r="2352" customFormat="false" ht="12.75" hidden="false" customHeight="false" outlineLevel="0" collapsed="false">
      <c r="A2352" s="18" t="n">
        <v>0.970824994440707</v>
      </c>
      <c r="B2352" s="18" t="s">
        <v>3381</v>
      </c>
    </row>
    <row r="2353" customFormat="false" ht="12.75" hidden="false" customHeight="false" outlineLevel="0" collapsed="false">
      <c r="A2353" s="18" t="n">
        <v>0.970847231487627</v>
      </c>
      <c r="B2353" s="18" t="s">
        <v>3382</v>
      </c>
    </row>
    <row r="2354" customFormat="false" ht="12.75" hidden="false" customHeight="false" outlineLevel="0" collapsed="false">
      <c r="A2354" s="18" t="n">
        <v>0.970869468534547</v>
      </c>
      <c r="B2354" s="18" t="s">
        <v>3383</v>
      </c>
    </row>
    <row r="2355" customFormat="false" ht="12.75" hidden="false" customHeight="false" outlineLevel="0" collapsed="false">
      <c r="A2355" s="18" t="n">
        <v>0.970891705581467</v>
      </c>
      <c r="B2355" s="18" t="s">
        <v>3384</v>
      </c>
    </row>
    <row r="2356" customFormat="false" ht="12.75" hidden="false" customHeight="false" outlineLevel="0" collapsed="false">
      <c r="A2356" s="18" t="n">
        <v>0.970913942628387</v>
      </c>
      <c r="B2356" s="18" t="s">
        <v>3385</v>
      </c>
    </row>
    <row r="2357" customFormat="false" ht="12.75" hidden="false" customHeight="false" outlineLevel="0" collapsed="false">
      <c r="A2357" s="18" t="n">
        <v>0.970936179675307</v>
      </c>
      <c r="B2357" s="18" t="s">
        <v>3386</v>
      </c>
    </row>
    <row r="2358" customFormat="false" ht="12.75" hidden="false" customHeight="false" outlineLevel="0" collapsed="false">
      <c r="A2358" s="18" t="n">
        <v>0.970958416722227</v>
      </c>
      <c r="B2358" s="18" t="s">
        <v>3387</v>
      </c>
    </row>
    <row r="2359" customFormat="false" ht="12.75" hidden="false" customHeight="false" outlineLevel="0" collapsed="false">
      <c r="A2359" s="18" t="n">
        <v>0.970980653769147</v>
      </c>
      <c r="B2359" s="18" t="s">
        <v>3388</v>
      </c>
    </row>
    <row r="2360" customFormat="false" ht="12.75" hidden="false" customHeight="false" outlineLevel="0" collapsed="false">
      <c r="A2360" s="18" t="n">
        <v>0.971002890816067</v>
      </c>
      <c r="B2360" s="18" t="s">
        <v>3389</v>
      </c>
    </row>
    <row r="2361" customFormat="false" ht="12.75" hidden="false" customHeight="false" outlineLevel="0" collapsed="false">
      <c r="A2361" s="18" t="n">
        <v>0.971025127862987</v>
      </c>
      <c r="B2361" s="18" t="s">
        <v>3390</v>
      </c>
    </row>
    <row r="2362" customFormat="false" ht="12.75" hidden="false" customHeight="false" outlineLevel="0" collapsed="false">
      <c r="A2362" s="18" t="n">
        <v>0.971047364909908</v>
      </c>
      <c r="B2362" s="18" t="s">
        <v>3391</v>
      </c>
    </row>
    <row r="2363" customFormat="false" ht="12.75" hidden="false" customHeight="false" outlineLevel="0" collapsed="false">
      <c r="A2363" s="18" t="n">
        <v>0.971069601956828</v>
      </c>
      <c r="B2363" s="18" t="s">
        <v>3392</v>
      </c>
    </row>
    <row r="2364" customFormat="false" ht="12.75" hidden="false" customHeight="false" outlineLevel="0" collapsed="false">
      <c r="A2364" s="18" t="n">
        <v>0.971091839003748</v>
      </c>
      <c r="B2364" s="18" t="s">
        <v>3393</v>
      </c>
    </row>
    <row r="2365" customFormat="false" ht="12.75" hidden="false" customHeight="false" outlineLevel="0" collapsed="false">
      <c r="A2365" s="18" t="n">
        <v>0.971114076050668</v>
      </c>
      <c r="B2365" s="18" t="s">
        <v>3394</v>
      </c>
    </row>
    <row r="2366" customFormat="false" ht="12.75" hidden="false" customHeight="false" outlineLevel="0" collapsed="false">
      <c r="A2366" s="18" t="n">
        <v>0.971136313097588</v>
      </c>
      <c r="B2366" s="18" t="s">
        <v>3395</v>
      </c>
    </row>
    <row r="2367" customFormat="false" ht="12.75" hidden="false" customHeight="false" outlineLevel="0" collapsed="false">
      <c r="A2367" s="18" t="n">
        <v>0.971158550144508</v>
      </c>
      <c r="B2367" s="18" t="s">
        <v>3396</v>
      </c>
    </row>
    <row r="2368" customFormat="false" ht="12.75" hidden="false" customHeight="false" outlineLevel="0" collapsed="false">
      <c r="A2368" s="18" t="n">
        <v>0.971180787191428</v>
      </c>
      <c r="B2368" s="18" t="s">
        <v>3397</v>
      </c>
    </row>
    <row r="2369" customFormat="false" ht="12.75" hidden="false" customHeight="false" outlineLevel="0" collapsed="false">
      <c r="A2369" s="18" t="n">
        <v>0.971203024238349</v>
      </c>
      <c r="B2369" s="18" t="s">
        <v>3398</v>
      </c>
    </row>
    <row r="2370" customFormat="false" ht="12.75" hidden="false" customHeight="false" outlineLevel="0" collapsed="false">
      <c r="A2370" s="18" t="n">
        <v>0.971225261285269</v>
      </c>
      <c r="B2370" s="18" t="s">
        <v>283</v>
      </c>
    </row>
    <row r="2371" customFormat="false" ht="12.75" hidden="false" customHeight="false" outlineLevel="0" collapsed="false">
      <c r="A2371" s="18" t="n">
        <v>0.971247498332189</v>
      </c>
      <c r="B2371" s="18" t="s">
        <v>3399</v>
      </c>
    </row>
    <row r="2372" customFormat="false" ht="12.75" hidden="false" customHeight="false" outlineLevel="0" collapsed="false">
      <c r="A2372" s="18" t="n">
        <v>0.971269735379109</v>
      </c>
      <c r="B2372" s="18" t="s">
        <v>3400</v>
      </c>
    </row>
    <row r="2373" customFormat="false" ht="12.75" hidden="false" customHeight="false" outlineLevel="0" collapsed="false">
      <c r="A2373" s="18" t="n">
        <v>0.971291972426029</v>
      </c>
      <c r="B2373" s="18" t="s">
        <v>248</v>
      </c>
    </row>
    <row r="2374" customFormat="false" ht="12.75" hidden="false" customHeight="false" outlineLevel="0" collapsed="false">
      <c r="A2374" s="18" t="n">
        <v>0.971314209472949</v>
      </c>
      <c r="B2374" s="18" t="s">
        <v>3401</v>
      </c>
    </row>
    <row r="2375" customFormat="false" ht="12.75" hidden="false" customHeight="false" outlineLevel="0" collapsed="false">
      <c r="A2375" s="18" t="n">
        <v>0.971336446519869</v>
      </c>
      <c r="B2375" s="18" t="s">
        <v>3402</v>
      </c>
    </row>
    <row r="2376" customFormat="false" ht="12.75" hidden="false" customHeight="false" outlineLevel="0" collapsed="false">
      <c r="A2376" s="18" t="n">
        <v>0.971358683566789</v>
      </c>
      <c r="B2376" s="18" t="s">
        <v>3403</v>
      </c>
    </row>
    <row r="2377" customFormat="false" ht="12.75" hidden="false" customHeight="false" outlineLevel="0" collapsed="false">
      <c r="A2377" s="18" t="n">
        <v>0.971380920613709</v>
      </c>
      <c r="B2377" s="18" t="s">
        <v>3404</v>
      </c>
    </row>
    <row r="2378" customFormat="false" ht="12.75" hidden="false" customHeight="false" outlineLevel="0" collapsed="false">
      <c r="A2378" s="18" t="n">
        <v>0.97140315766063</v>
      </c>
      <c r="B2378" s="18" t="s">
        <v>3405</v>
      </c>
    </row>
    <row r="2379" customFormat="false" ht="12.75" hidden="false" customHeight="false" outlineLevel="0" collapsed="false">
      <c r="A2379" s="18" t="n">
        <v>0.97142539470755</v>
      </c>
      <c r="B2379" s="18" t="s">
        <v>3406</v>
      </c>
    </row>
    <row r="2380" customFormat="false" ht="12.75" hidden="false" customHeight="false" outlineLevel="0" collapsed="false">
      <c r="A2380" s="18" t="n">
        <v>0.97144763175447</v>
      </c>
      <c r="B2380" s="18" t="s">
        <v>3407</v>
      </c>
    </row>
    <row r="2381" customFormat="false" ht="12.75" hidden="false" customHeight="false" outlineLevel="0" collapsed="false">
      <c r="A2381" s="18" t="n">
        <v>0.97146986880139</v>
      </c>
      <c r="B2381" s="18" t="s">
        <v>194</v>
      </c>
    </row>
    <row r="2382" customFormat="false" ht="12.75" hidden="false" customHeight="false" outlineLevel="0" collapsed="false">
      <c r="A2382" s="18" t="n">
        <v>0.97149210584831</v>
      </c>
      <c r="B2382" s="18" t="s">
        <v>115</v>
      </c>
    </row>
    <row r="2383" customFormat="false" ht="12.75" hidden="false" customHeight="false" outlineLevel="0" collapsed="false">
      <c r="A2383" s="18" t="n">
        <v>0.97151434289523</v>
      </c>
      <c r="B2383" s="18" t="s">
        <v>3408</v>
      </c>
    </row>
    <row r="2384" customFormat="false" ht="12.75" hidden="false" customHeight="false" outlineLevel="0" collapsed="false">
      <c r="A2384" s="18" t="n">
        <v>0.97153657994215</v>
      </c>
      <c r="B2384" s="18" t="s">
        <v>3409</v>
      </c>
    </row>
    <row r="2385" customFormat="false" ht="12.75" hidden="false" customHeight="false" outlineLevel="0" collapsed="false">
      <c r="A2385" s="18" t="n">
        <v>0.97155881698907</v>
      </c>
      <c r="B2385" s="18" t="s">
        <v>3410</v>
      </c>
    </row>
    <row r="2386" customFormat="false" ht="12.75" hidden="false" customHeight="false" outlineLevel="0" collapsed="false">
      <c r="A2386" s="18" t="n">
        <v>0.97158105403599</v>
      </c>
      <c r="B2386" s="18" t="s">
        <v>3411</v>
      </c>
    </row>
    <row r="2387" customFormat="false" ht="12.75" hidden="false" customHeight="false" outlineLevel="0" collapsed="false">
      <c r="A2387" s="18" t="n">
        <v>0.971603291082911</v>
      </c>
      <c r="B2387" s="18" t="s">
        <v>3412</v>
      </c>
    </row>
    <row r="2388" customFormat="false" ht="12.75" hidden="false" customHeight="false" outlineLevel="0" collapsed="false">
      <c r="A2388" s="18" t="n">
        <v>0.971625528129831</v>
      </c>
      <c r="B2388" s="18" t="s">
        <v>3413</v>
      </c>
    </row>
    <row r="2389" customFormat="false" ht="12.75" hidden="false" customHeight="false" outlineLevel="0" collapsed="false">
      <c r="A2389" s="18" t="n">
        <v>0.971647765176751</v>
      </c>
      <c r="B2389" s="18" t="s">
        <v>3414</v>
      </c>
    </row>
    <row r="2390" customFormat="false" ht="12.75" hidden="false" customHeight="false" outlineLevel="0" collapsed="false">
      <c r="A2390" s="18" t="n">
        <v>0.971670002223671</v>
      </c>
      <c r="B2390" s="18" t="s">
        <v>3415</v>
      </c>
    </row>
    <row r="2391" customFormat="false" ht="12.75" hidden="false" customHeight="false" outlineLevel="0" collapsed="false">
      <c r="A2391" s="18" t="n">
        <v>0.971692239270591</v>
      </c>
      <c r="B2391" s="18" t="s">
        <v>3416</v>
      </c>
    </row>
    <row r="2392" customFormat="false" ht="12.75" hidden="false" customHeight="false" outlineLevel="0" collapsed="false">
      <c r="A2392" s="18" t="n">
        <v>0.971714476317511</v>
      </c>
      <c r="B2392" s="18" t="s">
        <v>3417</v>
      </c>
    </row>
    <row r="2393" customFormat="false" ht="12.75" hidden="false" customHeight="false" outlineLevel="0" collapsed="false">
      <c r="A2393" s="18" t="n">
        <v>0.971736713364431</v>
      </c>
      <c r="B2393" s="18" t="s">
        <v>3418</v>
      </c>
    </row>
    <row r="2394" customFormat="false" ht="12.75" hidden="false" customHeight="false" outlineLevel="0" collapsed="false">
      <c r="A2394" s="18" t="n">
        <v>0.971758950411351</v>
      </c>
      <c r="B2394" s="18" t="s">
        <v>3419</v>
      </c>
    </row>
    <row r="2395" customFormat="false" ht="12.75" hidden="false" customHeight="false" outlineLevel="0" collapsed="false">
      <c r="A2395" s="18" t="n">
        <v>0.971781187458272</v>
      </c>
      <c r="B2395" s="18" t="s">
        <v>3420</v>
      </c>
    </row>
    <row r="2396" customFormat="false" ht="12.75" hidden="false" customHeight="false" outlineLevel="0" collapsed="false">
      <c r="A2396" s="18" t="n">
        <v>0.971803424505192</v>
      </c>
      <c r="B2396" s="18" t="s">
        <v>3421</v>
      </c>
    </row>
    <row r="2397" customFormat="false" ht="12.75" hidden="false" customHeight="false" outlineLevel="0" collapsed="false">
      <c r="A2397" s="18" t="n">
        <v>0.971825661552112</v>
      </c>
      <c r="B2397" s="18" t="s">
        <v>3422</v>
      </c>
    </row>
    <row r="2398" customFormat="false" ht="12.75" hidden="false" customHeight="false" outlineLevel="0" collapsed="false">
      <c r="A2398" s="18" t="n">
        <v>0.971847898599032</v>
      </c>
      <c r="B2398" s="18" t="s">
        <v>3423</v>
      </c>
    </row>
    <row r="2399" customFormat="false" ht="12.75" hidden="false" customHeight="false" outlineLevel="0" collapsed="false">
      <c r="A2399" s="18" t="n">
        <v>0.971870135645952</v>
      </c>
      <c r="B2399" s="18" t="s">
        <v>3424</v>
      </c>
    </row>
    <row r="2400" customFormat="false" ht="12.75" hidden="false" customHeight="false" outlineLevel="0" collapsed="false">
      <c r="A2400" s="18" t="n">
        <v>0.971892372692872</v>
      </c>
      <c r="B2400" s="18" t="s">
        <v>3425</v>
      </c>
    </row>
    <row r="2401" customFormat="false" ht="12.75" hidden="false" customHeight="false" outlineLevel="0" collapsed="false">
      <c r="A2401" s="18" t="n">
        <v>0.971914609739792</v>
      </c>
      <c r="B2401" s="18" t="s">
        <v>42</v>
      </c>
    </row>
    <row r="2402" customFormat="false" ht="12.75" hidden="false" customHeight="false" outlineLevel="0" collapsed="false">
      <c r="A2402" s="18" t="n">
        <v>0.971936846786712</v>
      </c>
      <c r="B2402" s="18" t="s">
        <v>3426</v>
      </c>
    </row>
    <row r="2403" customFormat="false" ht="12.75" hidden="false" customHeight="false" outlineLevel="0" collapsed="false">
      <c r="A2403" s="18" t="n">
        <v>0.971959083833632</v>
      </c>
      <c r="B2403" s="18" t="s">
        <v>3427</v>
      </c>
    </row>
    <row r="2404" customFormat="false" ht="12.75" hidden="false" customHeight="false" outlineLevel="0" collapsed="false">
      <c r="A2404" s="18" t="n">
        <v>0.971981320880552</v>
      </c>
      <c r="B2404" s="18" t="s">
        <v>3428</v>
      </c>
    </row>
    <row r="2405" customFormat="false" ht="12.75" hidden="false" customHeight="false" outlineLevel="0" collapsed="false">
      <c r="A2405" s="18" t="n">
        <v>0.972003557927473</v>
      </c>
      <c r="B2405" s="18" t="s">
        <v>3429</v>
      </c>
    </row>
    <row r="2406" customFormat="false" ht="12.75" hidden="false" customHeight="false" outlineLevel="0" collapsed="false">
      <c r="A2406" s="18" t="n">
        <v>0.972025794974393</v>
      </c>
      <c r="B2406" s="18" t="s">
        <v>3430</v>
      </c>
    </row>
    <row r="2407" customFormat="false" ht="12.75" hidden="false" customHeight="false" outlineLevel="0" collapsed="false">
      <c r="A2407" s="18" t="n">
        <v>0.972048032021313</v>
      </c>
      <c r="B2407" s="18" t="s">
        <v>3431</v>
      </c>
    </row>
    <row r="2408" customFormat="false" ht="12.75" hidden="false" customHeight="false" outlineLevel="0" collapsed="false">
      <c r="A2408" s="18" t="n">
        <v>0.972070269068233</v>
      </c>
      <c r="B2408" s="18" t="s">
        <v>801</v>
      </c>
    </row>
    <row r="2409" customFormat="false" ht="12.75" hidden="false" customHeight="false" outlineLevel="0" collapsed="false">
      <c r="A2409" s="18" t="n">
        <v>0.972092506115153</v>
      </c>
      <c r="B2409" s="18" t="s">
        <v>3432</v>
      </c>
    </row>
    <row r="2410" customFormat="false" ht="12.75" hidden="false" customHeight="false" outlineLevel="0" collapsed="false">
      <c r="A2410" s="18" t="n">
        <v>0.972114743162073</v>
      </c>
      <c r="B2410" s="18" t="s">
        <v>3433</v>
      </c>
    </row>
    <row r="2411" customFormat="false" ht="12.75" hidden="false" customHeight="false" outlineLevel="0" collapsed="false">
      <c r="A2411" s="18" t="n">
        <v>0.972136980208993</v>
      </c>
      <c r="B2411" s="18" t="s">
        <v>3434</v>
      </c>
    </row>
    <row r="2412" customFormat="false" ht="12.75" hidden="false" customHeight="false" outlineLevel="0" collapsed="false">
      <c r="A2412" s="18" t="n">
        <v>0.972159217255914</v>
      </c>
      <c r="B2412" s="18" t="s">
        <v>3435</v>
      </c>
    </row>
    <row r="2413" customFormat="false" ht="12.75" hidden="false" customHeight="false" outlineLevel="0" collapsed="false">
      <c r="A2413" s="18" t="n">
        <v>0.972181454302834</v>
      </c>
      <c r="B2413" s="18" t="s">
        <v>522</v>
      </c>
    </row>
    <row r="2414" customFormat="false" ht="12.75" hidden="false" customHeight="false" outlineLevel="0" collapsed="false">
      <c r="A2414" s="18" t="n">
        <v>0.972203691349754</v>
      </c>
      <c r="B2414" s="18" t="s">
        <v>3436</v>
      </c>
    </row>
    <row r="2415" customFormat="false" ht="12.75" hidden="false" customHeight="false" outlineLevel="0" collapsed="false">
      <c r="A2415" s="18" t="n">
        <v>0.972225928396674</v>
      </c>
      <c r="B2415" s="18" t="s">
        <v>3437</v>
      </c>
    </row>
    <row r="2416" customFormat="false" ht="12.75" hidden="false" customHeight="false" outlineLevel="0" collapsed="false">
      <c r="A2416" s="18" t="n">
        <v>0.972248165443594</v>
      </c>
      <c r="B2416" s="18" t="s">
        <v>3438</v>
      </c>
    </row>
    <row r="2417" customFormat="false" ht="12.75" hidden="false" customHeight="false" outlineLevel="0" collapsed="false">
      <c r="A2417" s="18" t="n">
        <v>0.972270402490514</v>
      </c>
      <c r="B2417" s="18" t="s">
        <v>3439</v>
      </c>
    </row>
    <row r="2418" customFormat="false" ht="12.75" hidden="false" customHeight="false" outlineLevel="0" collapsed="false">
      <c r="A2418" s="18" t="n">
        <v>0.972292639537434</v>
      </c>
      <c r="B2418" s="18" t="s">
        <v>3440</v>
      </c>
    </row>
    <row r="2419" customFormat="false" ht="12.75" hidden="false" customHeight="false" outlineLevel="0" collapsed="false">
      <c r="A2419" s="18" t="n">
        <v>0.972314876584354</v>
      </c>
      <c r="B2419" s="18" t="s">
        <v>3441</v>
      </c>
    </row>
    <row r="2420" customFormat="false" ht="12.75" hidden="false" customHeight="false" outlineLevel="0" collapsed="false">
      <c r="A2420" s="18" t="n">
        <v>0.972337113631274</v>
      </c>
      <c r="B2420" s="18" t="s">
        <v>3442</v>
      </c>
    </row>
    <row r="2421" customFormat="false" ht="12.75" hidden="false" customHeight="false" outlineLevel="0" collapsed="false">
      <c r="A2421" s="18" t="n">
        <v>0.972359350678195</v>
      </c>
      <c r="B2421" s="18" t="s">
        <v>3443</v>
      </c>
    </row>
    <row r="2422" customFormat="false" ht="12.75" hidden="false" customHeight="false" outlineLevel="0" collapsed="false">
      <c r="A2422" s="18" t="n">
        <v>0.972381587725115</v>
      </c>
      <c r="B2422" s="18" t="s">
        <v>3444</v>
      </c>
    </row>
    <row r="2423" customFormat="false" ht="12.75" hidden="false" customHeight="false" outlineLevel="0" collapsed="false">
      <c r="A2423" s="18" t="n">
        <v>0.972403824772035</v>
      </c>
      <c r="B2423" s="18" t="s">
        <v>3445</v>
      </c>
    </row>
    <row r="2424" customFormat="false" ht="12.75" hidden="false" customHeight="false" outlineLevel="0" collapsed="false">
      <c r="A2424" s="18" t="n">
        <v>0.972426061818955</v>
      </c>
      <c r="B2424" s="18" t="s">
        <v>3446</v>
      </c>
    </row>
    <row r="2425" customFormat="false" ht="12.75" hidden="false" customHeight="false" outlineLevel="0" collapsed="false">
      <c r="A2425" s="18" t="n">
        <v>0.972448298865875</v>
      </c>
      <c r="B2425" s="18" t="s">
        <v>35</v>
      </c>
    </row>
    <row r="2426" customFormat="false" ht="12.75" hidden="false" customHeight="false" outlineLevel="0" collapsed="false">
      <c r="A2426" s="18" t="n">
        <v>0.972470535912795</v>
      </c>
      <c r="B2426" s="18" t="s">
        <v>3447</v>
      </c>
    </row>
    <row r="2427" customFormat="false" ht="12.75" hidden="false" customHeight="false" outlineLevel="0" collapsed="false">
      <c r="A2427" s="18" t="n">
        <v>0.972492772959715</v>
      </c>
      <c r="B2427" s="18" t="s">
        <v>3448</v>
      </c>
    </row>
    <row r="2428" customFormat="false" ht="12.75" hidden="false" customHeight="false" outlineLevel="0" collapsed="false">
      <c r="A2428" s="18" t="n">
        <v>0.972515010006635</v>
      </c>
      <c r="B2428" s="18" t="s">
        <v>3449</v>
      </c>
    </row>
    <row r="2429" customFormat="false" ht="12.75" hidden="false" customHeight="false" outlineLevel="0" collapsed="false">
      <c r="A2429" s="18" t="n">
        <v>0.972537247053555</v>
      </c>
      <c r="B2429" s="18" t="s">
        <v>3450</v>
      </c>
    </row>
    <row r="2430" customFormat="false" ht="12.75" hidden="false" customHeight="false" outlineLevel="0" collapsed="false">
      <c r="A2430" s="18" t="n">
        <v>0.972559484100476</v>
      </c>
      <c r="B2430" s="18" t="s">
        <v>3451</v>
      </c>
    </row>
    <row r="2431" customFormat="false" ht="12.75" hidden="false" customHeight="false" outlineLevel="0" collapsed="false">
      <c r="A2431" s="18" t="n">
        <v>0.972581721147396</v>
      </c>
      <c r="B2431" s="18" t="s">
        <v>3452</v>
      </c>
    </row>
    <row r="2432" customFormat="false" ht="12.75" hidden="false" customHeight="false" outlineLevel="0" collapsed="false">
      <c r="A2432" s="18" t="n">
        <v>0.972603958194316</v>
      </c>
      <c r="B2432" s="18" t="s">
        <v>3453</v>
      </c>
    </row>
    <row r="2433" customFormat="false" ht="12.75" hidden="false" customHeight="false" outlineLevel="0" collapsed="false">
      <c r="A2433" s="18" t="n">
        <v>0.972626195241236</v>
      </c>
      <c r="B2433" s="18" t="s">
        <v>3454</v>
      </c>
    </row>
    <row r="2434" customFormat="false" ht="12.75" hidden="false" customHeight="false" outlineLevel="0" collapsed="false">
      <c r="A2434" s="18" t="n">
        <v>0.972648432288156</v>
      </c>
      <c r="B2434" s="18" t="s">
        <v>616</v>
      </c>
    </row>
    <row r="2435" customFormat="false" ht="12.75" hidden="false" customHeight="false" outlineLevel="0" collapsed="false">
      <c r="A2435" s="18" t="n">
        <v>0.972670669335076</v>
      </c>
      <c r="B2435" s="18" t="s">
        <v>3455</v>
      </c>
    </row>
    <row r="2436" customFormat="false" ht="12.75" hidden="false" customHeight="false" outlineLevel="0" collapsed="false">
      <c r="A2436" s="18" t="n">
        <v>0.972692906381996</v>
      </c>
      <c r="B2436" s="18" t="s">
        <v>3456</v>
      </c>
    </row>
    <row r="2437" customFormat="false" ht="12.75" hidden="false" customHeight="false" outlineLevel="0" collapsed="false">
      <c r="A2437" s="18" t="n">
        <v>0.972715143428916</v>
      </c>
      <c r="B2437" s="18" t="s">
        <v>3457</v>
      </c>
    </row>
    <row r="2438" customFormat="false" ht="12.75" hidden="false" customHeight="false" outlineLevel="0" collapsed="false">
      <c r="A2438" s="18" t="n">
        <v>0.972737380475837</v>
      </c>
      <c r="B2438" s="18" t="s">
        <v>3458</v>
      </c>
    </row>
    <row r="2439" customFormat="false" ht="12.75" hidden="false" customHeight="false" outlineLevel="0" collapsed="false">
      <c r="A2439" s="18" t="n">
        <v>0.972759617522757</v>
      </c>
      <c r="B2439" s="18" t="s">
        <v>3459</v>
      </c>
    </row>
    <row r="2440" customFormat="false" ht="12.75" hidden="false" customHeight="false" outlineLevel="0" collapsed="false">
      <c r="A2440" s="18" t="n">
        <v>0.972781854569677</v>
      </c>
      <c r="B2440" s="18" t="s">
        <v>3460</v>
      </c>
    </row>
    <row r="2441" customFormat="false" ht="12.75" hidden="false" customHeight="false" outlineLevel="0" collapsed="false">
      <c r="A2441" s="18" t="n">
        <v>0.972804091616597</v>
      </c>
      <c r="B2441" s="18" t="s">
        <v>3461</v>
      </c>
    </row>
    <row r="2442" customFormat="false" ht="12.75" hidden="false" customHeight="false" outlineLevel="0" collapsed="false">
      <c r="A2442" s="18" t="n">
        <v>0.972826328663517</v>
      </c>
      <c r="B2442" s="18" t="s">
        <v>3462</v>
      </c>
    </row>
    <row r="2443" customFormat="false" ht="12.75" hidden="false" customHeight="false" outlineLevel="0" collapsed="false">
      <c r="A2443" s="18" t="n">
        <v>0.972848565710437</v>
      </c>
      <c r="B2443" s="18" t="s">
        <v>3463</v>
      </c>
    </row>
    <row r="2444" customFormat="false" ht="12.75" hidden="false" customHeight="false" outlineLevel="0" collapsed="false">
      <c r="A2444" s="18" t="n">
        <v>0.972870802757357</v>
      </c>
      <c r="B2444" s="18" t="s">
        <v>3464</v>
      </c>
    </row>
    <row r="2445" customFormat="false" ht="12.75" hidden="false" customHeight="false" outlineLevel="0" collapsed="false">
      <c r="A2445" s="18" t="n">
        <v>0.972893039804277</v>
      </c>
      <c r="B2445" s="18" t="s">
        <v>1153</v>
      </c>
    </row>
    <row r="2446" customFormat="false" ht="12.75" hidden="false" customHeight="false" outlineLevel="0" collapsed="false">
      <c r="A2446" s="18" t="n">
        <v>0.972915276851198</v>
      </c>
      <c r="B2446" s="18" t="s">
        <v>3465</v>
      </c>
    </row>
    <row r="2447" customFormat="false" ht="12.75" hidden="false" customHeight="false" outlineLevel="0" collapsed="false">
      <c r="A2447" s="18" t="n">
        <v>0.972937513898117</v>
      </c>
      <c r="B2447" s="18" t="s">
        <v>3466</v>
      </c>
    </row>
    <row r="2448" customFormat="false" ht="12.75" hidden="false" customHeight="false" outlineLevel="0" collapsed="false">
      <c r="A2448" s="18" t="n">
        <v>0.972959750945038</v>
      </c>
      <c r="B2448" s="18" t="s">
        <v>3467</v>
      </c>
    </row>
    <row r="2449" customFormat="false" ht="12.75" hidden="false" customHeight="false" outlineLevel="0" collapsed="false">
      <c r="A2449" s="18" t="n">
        <v>0.972981987991958</v>
      </c>
      <c r="B2449" s="18" t="s">
        <v>3468</v>
      </c>
    </row>
    <row r="2450" customFormat="false" ht="12.75" hidden="false" customHeight="false" outlineLevel="0" collapsed="false">
      <c r="A2450" s="18" t="n">
        <v>0.973004225038878</v>
      </c>
      <c r="B2450" s="18" t="s">
        <v>3469</v>
      </c>
    </row>
    <row r="2451" customFormat="false" ht="12.75" hidden="false" customHeight="false" outlineLevel="0" collapsed="false">
      <c r="A2451" s="18" t="n">
        <v>0.973026462085798</v>
      </c>
      <c r="B2451" s="18" t="s">
        <v>3470</v>
      </c>
    </row>
    <row r="2452" customFormat="false" ht="12.75" hidden="false" customHeight="false" outlineLevel="0" collapsed="false">
      <c r="A2452" s="18" t="n">
        <v>0.973048699132718</v>
      </c>
      <c r="B2452" s="18" t="s">
        <v>3471</v>
      </c>
    </row>
    <row r="2453" customFormat="false" ht="12.75" hidden="false" customHeight="false" outlineLevel="0" collapsed="false">
      <c r="A2453" s="18" t="n">
        <v>0.973070936179638</v>
      </c>
      <c r="B2453" s="18" t="s">
        <v>3472</v>
      </c>
    </row>
    <row r="2454" customFormat="false" ht="12.75" hidden="false" customHeight="false" outlineLevel="0" collapsed="false">
      <c r="A2454" s="18" t="n">
        <v>0.973093173226558</v>
      </c>
      <c r="B2454" s="18" t="s">
        <v>3473</v>
      </c>
    </row>
    <row r="2455" customFormat="false" ht="12.75" hidden="false" customHeight="false" outlineLevel="0" collapsed="false">
      <c r="A2455" s="18" t="n">
        <v>0.973115410273479</v>
      </c>
      <c r="B2455" s="18" t="s">
        <v>3474</v>
      </c>
    </row>
    <row r="2456" customFormat="false" ht="12.75" hidden="false" customHeight="false" outlineLevel="0" collapsed="false">
      <c r="A2456" s="18" t="n">
        <v>0.973137647320399</v>
      </c>
      <c r="B2456" s="18" t="s">
        <v>3475</v>
      </c>
    </row>
    <row r="2457" customFormat="false" ht="12.75" hidden="false" customHeight="false" outlineLevel="0" collapsed="false">
      <c r="A2457" s="18" t="n">
        <v>0.973159884367319</v>
      </c>
      <c r="B2457" s="18" t="s">
        <v>3476</v>
      </c>
    </row>
    <row r="2458" customFormat="false" ht="12.75" hidden="false" customHeight="false" outlineLevel="0" collapsed="false">
      <c r="A2458" s="18" t="n">
        <v>0.973182121414239</v>
      </c>
      <c r="B2458" s="18" t="s">
        <v>3477</v>
      </c>
    </row>
    <row r="2459" customFormat="false" ht="12.75" hidden="false" customHeight="false" outlineLevel="0" collapsed="false">
      <c r="A2459" s="18" t="n">
        <v>0.973204358461159</v>
      </c>
      <c r="B2459" s="18" t="s">
        <v>3478</v>
      </c>
    </row>
    <row r="2460" customFormat="false" ht="12.75" hidden="false" customHeight="false" outlineLevel="0" collapsed="false">
      <c r="A2460" s="18" t="n">
        <v>0.973226595508079</v>
      </c>
      <c r="B2460" s="18" t="s">
        <v>3479</v>
      </c>
    </row>
    <row r="2461" customFormat="false" ht="12.75" hidden="false" customHeight="false" outlineLevel="0" collapsed="false">
      <c r="A2461" s="18" t="n">
        <v>0.973248832554999</v>
      </c>
      <c r="B2461" s="18" t="s">
        <v>3480</v>
      </c>
    </row>
    <row r="2462" customFormat="false" ht="12.75" hidden="false" customHeight="false" outlineLevel="0" collapsed="false">
      <c r="A2462" s="18" t="n">
        <v>0.973271069601919</v>
      </c>
      <c r="B2462" s="18" t="s">
        <v>3481</v>
      </c>
    </row>
    <row r="2463" customFormat="false" ht="12.75" hidden="false" customHeight="false" outlineLevel="0" collapsed="false">
      <c r="A2463" s="18" t="n">
        <v>0.973293306648839</v>
      </c>
      <c r="B2463" s="18" t="s">
        <v>3482</v>
      </c>
    </row>
    <row r="2464" customFormat="false" ht="12.75" hidden="false" customHeight="false" outlineLevel="0" collapsed="false">
      <c r="A2464" s="18" t="n">
        <v>0.97331554369576</v>
      </c>
      <c r="B2464" s="18" t="s">
        <v>3483</v>
      </c>
    </row>
    <row r="2465" customFormat="false" ht="12.75" hidden="false" customHeight="false" outlineLevel="0" collapsed="false">
      <c r="A2465" s="18" t="n">
        <v>0.97333778074268</v>
      </c>
      <c r="B2465" s="18" t="s">
        <v>3484</v>
      </c>
    </row>
    <row r="2466" customFormat="false" ht="12.75" hidden="false" customHeight="false" outlineLevel="0" collapsed="false">
      <c r="A2466" s="18" t="n">
        <v>0.9733600177896</v>
      </c>
      <c r="B2466" s="18" t="s">
        <v>3485</v>
      </c>
    </row>
    <row r="2467" customFormat="false" ht="12.75" hidden="false" customHeight="false" outlineLevel="0" collapsed="false">
      <c r="A2467" s="18" t="n">
        <v>0.97338225483652</v>
      </c>
      <c r="B2467" s="18" t="s">
        <v>3486</v>
      </c>
    </row>
    <row r="2468" customFormat="false" ht="12.75" hidden="false" customHeight="false" outlineLevel="0" collapsed="false">
      <c r="A2468" s="18" t="n">
        <v>0.97340449188344</v>
      </c>
      <c r="B2468" s="18" t="s">
        <v>3487</v>
      </c>
    </row>
    <row r="2469" customFormat="false" ht="12.75" hidden="false" customHeight="false" outlineLevel="0" collapsed="false">
      <c r="A2469" s="18" t="n">
        <v>0.97342672893036</v>
      </c>
      <c r="B2469" s="18" t="s">
        <v>3488</v>
      </c>
    </row>
    <row r="2470" customFormat="false" ht="12.75" hidden="false" customHeight="false" outlineLevel="0" collapsed="false">
      <c r="A2470" s="18" t="n">
        <v>0.97344896597728</v>
      </c>
      <c r="B2470" s="18" t="s">
        <v>3489</v>
      </c>
    </row>
    <row r="2471" customFormat="false" ht="12.75" hidden="false" customHeight="false" outlineLevel="0" collapsed="false">
      <c r="A2471" s="18" t="n">
        <v>0.9734712030242</v>
      </c>
      <c r="B2471" s="18" t="s">
        <v>3490</v>
      </c>
    </row>
    <row r="2472" customFormat="false" ht="12.75" hidden="false" customHeight="false" outlineLevel="0" collapsed="false">
      <c r="A2472" s="18" t="n">
        <v>0.97349344007112</v>
      </c>
      <c r="B2472" s="18" t="s">
        <v>3491</v>
      </c>
    </row>
    <row r="2473" customFormat="false" ht="12.75" hidden="false" customHeight="false" outlineLevel="0" collapsed="false">
      <c r="A2473" s="18" t="n">
        <v>0.973515677118041</v>
      </c>
      <c r="B2473" s="18" t="s">
        <v>3492</v>
      </c>
    </row>
    <row r="2474" customFormat="false" ht="12.75" hidden="false" customHeight="false" outlineLevel="0" collapsed="false">
      <c r="A2474" s="18" t="n">
        <v>0.973537914164961</v>
      </c>
      <c r="B2474" s="18" t="s">
        <v>3493</v>
      </c>
    </row>
    <row r="2475" customFormat="false" ht="12.75" hidden="false" customHeight="false" outlineLevel="0" collapsed="false">
      <c r="A2475" s="18" t="n">
        <v>0.973560151211881</v>
      </c>
      <c r="B2475" s="18" t="s">
        <v>3494</v>
      </c>
    </row>
    <row r="2476" customFormat="false" ht="12.75" hidden="false" customHeight="false" outlineLevel="0" collapsed="false">
      <c r="A2476" s="18" t="n">
        <v>0.973582388258801</v>
      </c>
      <c r="B2476" s="18" t="s">
        <v>3495</v>
      </c>
    </row>
    <row r="2477" customFormat="false" ht="12.75" hidden="false" customHeight="false" outlineLevel="0" collapsed="false">
      <c r="A2477" s="18" t="n">
        <v>0.973604625305721</v>
      </c>
      <c r="B2477" s="18" t="s">
        <v>3496</v>
      </c>
    </row>
    <row r="2478" customFormat="false" ht="12.75" hidden="false" customHeight="false" outlineLevel="0" collapsed="false">
      <c r="A2478" s="18" t="n">
        <v>0.973626862352641</v>
      </c>
      <c r="B2478" s="18" t="s">
        <v>3497</v>
      </c>
    </row>
    <row r="2479" customFormat="false" ht="12.75" hidden="false" customHeight="false" outlineLevel="0" collapsed="false">
      <c r="A2479" s="18" t="n">
        <v>0.973649099399561</v>
      </c>
      <c r="B2479" s="18" t="s">
        <v>3498</v>
      </c>
    </row>
    <row r="2480" customFormat="false" ht="12.75" hidden="false" customHeight="false" outlineLevel="0" collapsed="false">
      <c r="A2480" s="18" t="n">
        <v>0.973671336446481</v>
      </c>
      <c r="B2480" s="18" t="s">
        <v>3499</v>
      </c>
    </row>
    <row r="2481" customFormat="false" ht="12.75" hidden="false" customHeight="false" outlineLevel="0" collapsed="false">
      <c r="A2481" s="18" t="n">
        <v>0.973693573493402</v>
      </c>
      <c r="B2481" s="18" t="s">
        <v>3500</v>
      </c>
    </row>
    <row r="2482" customFormat="false" ht="12.75" hidden="false" customHeight="false" outlineLevel="0" collapsed="false">
      <c r="A2482" s="18" t="n">
        <v>0.973715810540322</v>
      </c>
      <c r="B2482" s="18" t="s">
        <v>3501</v>
      </c>
    </row>
    <row r="2483" customFormat="false" ht="12.75" hidden="false" customHeight="false" outlineLevel="0" collapsed="false">
      <c r="A2483" s="18" t="n">
        <v>0.973738047587242</v>
      </c>
      <c r="B2483" s="18" t="s">
        <v>3502</v>
      </c>
    </row>
    <row r="2484" customFormat="false" ht="12.75" hidden="false" customHeight="false" outlineLevel="0" collapsed="false">
      <c r="A2484" s="18" t="n">
        <v>0.973760284634162</v>
      </c>
      <c r="B2484" s="18" t="s">
        <v>3503</v>
      </c>
    </row>
    <row r="2485" customFormat="false" ht="12.75" hidden="false" customHeight="false" outlineLevel="0" collapsed="false">
      <c r="A2485" s="18" t="n">
        <v>0.973782521681082</v>
      </c>
      <c r="B2485" s="18" t="s">
        <v>3504</v>
      </c>
    </row>
    <row r="2486" customFormat="false" ht="12.75" hidden="false" customHeight="false" outlineLevel="0" collapsed="false">
      <c r="A2486" s="18" t="n">
        <v>0.973804758728002</v>
      </c>
      <c r="B2486" s="18" t="s">
        <v>3505</v>
      </c>
    </row>
    <row r="2487" customFormat="false" ht="12.75" hidden="false" customHeight="false" outlineLevel="0" collapsed="false">
      <c r="A2487" s="18" t="n">
        <v>0.973826995774922</v>
      </c>
      <c r="B2487" s="18" t="s">
        <v>3506</v>
      </c>
    </row>
    <row r="2488" customFormat="false" ht="12.75" hidden="false" customHeight="false" outlineLevel="0" collapsed="false">
      <c r="A2488" s="18" t="n">
        <v>0.973849232821842</v>
      </c>
      <c r="B2488" s="18" t="s">
        <v>3507</v>
      </c>
    </row>
    <row r="2489" customFormat="false" ht="12.75" hidden="false" customHeight="false" outlineLevel="0" collapsed="false">
      <c r="A2489" s="18" t="n">
        <v>0.973871469868763</v>
      </c>
      <c r="B2489" s="18" t="s">
        <v>3508</v>
      </c>
    </row>
    <row r="2490" customFormat="false" ht="12.75" hidden="false" customHeight="false" outlineLevel="0" collapsed="false">
      <c r="A2490" s="18" t="n">
        <v>0.973893706915682</v>
      </c>
      <c r="B2490" s="18" t="s">
        <v>3509</v>
      </c>
    </row>
    <row r="2491" customFormat="false" ht="12.75" hidden="false" customHeight="false" outlineLevel="0" collapsed="false">
      <c r="A2491" s="18" t="n">
        <v>0.973915943962603</v>
      </c>
      <c r="B2491" s="18" t="s">
        <v>3510</v>
      </c>
    </row>
    <row r="2492" customFormat="false" ht="12.75" hidden="false" customHeight="false" outlineLevel="0" collapsed="false">
      <c r="A2492" s="18" t="n">
        <v>0.973938181009523</v>
      </c>
      <c r="B2492" s="18" t="s">
        <v>3511</v>
      </c>
    </row>
    <row r="2493" customFormat="false" ht="12.75" hidden="false" customHeight="false" outlineLevel="0" collapsed="false">
      <c r="A2493" s="18" t="n">
        <v>0.973960418056443</v>
      </c>
      <c r="B2493" s="18" t="s">
        <v>3512</v>
      </c>
    </row>
    <row r="2494" customFormat="false" ht="12.75" hidden="false" customHeight="false" outlineLevel="0" collapsed="false">
      <c r="A2494" s="18" t="n">
        <v>0.973982655103363</v>
      </c>
      <c r="B2494" s="18" t="s">
        <v>3513</v>
      </c>
    </row>
    <row r="2495" customFormat="false" ht="12.75" hidden="false" customHeight="false" outlineLevel="0" collapsed="false">
      <c r="A2495" s="18" t="n">
        <v>0.974004892150283</v>
      </c>
      <c r="B2495" s="18" t="s">
        <v>3514</v>
      </c>
    </row>
    <row r="2496" customFormat="false" ht="12.75" hidden="false" customHeight="false" outlineLevel="0" collapsed="false">
      <c r="A2496" s="18" t="n">
        <v>0.974027129197203</v>
      </c>
      <c r="B2496" s="18" t="s">
        <v>3515</v>
      </c>
    </row>
    <row r="2497" customFormat="false" ht="12.75" hidden="false" customHeight="false" outlineLevel="0" collapsed="false">
      <c r="A2497" s="18" t="n">
        <v>0.974049366244123</v>
      </c>
      <c r="B2497" s="18" t="s">
        <v>3516</v>
      </c>
    </row>
    <row r="2498" customFormat="false" ht="12.75" hidden="false" customHeight="false" outlineLevel="0" collapsed="false">
      <c r="A2498" s="18" t="n">
        <v>0.974071603291044</v>
      </c>
      <c r="B2498" s="18" t="s">
        <v>3517</v>
      </c>
    </row>
    <row r="2499" customFormat="false" ht="12.75" hidden="false" customHeight="false" outlineLevel="0" collapsed="false">
      <c r="A2499" s="18" t="n">
        <v>0.974093840337964</v>
      </c>
      <c r="B2499" s="18" t="s">
        <v>3518</v>
      </c>
    </row>
    <row r="2500" customFormat="false" ht="12.75" hidden="false" customHeight="false" outlineLevel="0" collapsed="false">
      <c r="A2500" s="18" t="n">
        <v>0.974116077384884</v>
      </c>
      <c r="B2500" s="18" t="s">
        <v>3519</v>
      </c>
    </row>
    <row r="2501" customFormat="false" ht="12.75" hidden="false" customHeight="false" outlineLevel="0" collapsed="false">
      <c r="A2501" s="18" t="n">
        <v>0.974138314431804</v>
      </c>
      <c r="B2501" s="18" t="s">
        <v>3520</v>
      </c>
    </row>
    <row r="2502" customFormat="false" ht="12.75" hidden="false" customHeight="false" outlineLevel="0" collapsed="false">
      <c r="A2502" s="18" t="n">
        <v>0.974160551478724</v>
      </c>
      <c r="B2502" s="18" t="s">
        <v>3521</v>
      </c>
    </row>
    <row r="2503" customFormat="false" ht="12.75" hidden="false" customHeight="false" outlineLevel="0" collapsed="false">
      <c r="A2503" s="18" t="n">
        <v>0.974182788525644</v>
      </c>
      <c r="B2503" s="18" t="s">
        <v>3522</v>
      </c>
    </row>
    <row r="2504" customFormat="false" ht="12.75" hidden="false" customHeight="false" outlineLevel="0" collapsed="false">
      <c r="A2504" s="18" t="n">
        <v>0.974205025572564</v>
      </c>
      <c r="B2504" s="18" t="s">
        <v>3523</v>
      </c>
    </row>
    <row r="2505" customFormat="false" ht="12.75" hidden="false" customHeight="false" outlineLevel="0" collapsed="false">
      <c r="A2505" s="18" t="n">
        <v>0.974227262619484</v>
      </c>
      <c r="B2505" s="18" t="s">
        <v>3524</v>
      </c>
    </row>
    <row r="2506" customFormat="false" ht="12.75" hidden="false" customHeight="false" outlineLevel="0" collapsed="false">
      <c r="A2506" s="18" t="n">
        <v>0.974249499666404</v>
      </c>
      <c r="B2506" s="18" t="s">
        <v>3525</v>
      </c>
    </row>
    <row r="2507" customFormat="false" ht="12.75" hidden="false" customHeight="false" outlineLevel="0" collapsed="false">
      <c r="A2507" s="18" t="n">
        <v>0.974271736713325</v>
      </c>
      <c r="B2507" s="18" t="s">
        <v>3526</v>
      </c>
    </row>
    <row r="2508" customFormat="false" ht="12.75" hidden="false" customHeight="false" outlineLevel="0" collapsed="false">
      <c r="A2508" s="18" t="n">
        <v>0.974293973760245</v>
      </c>
      <c r="B2508" s="18" t="s">
        <v>3527</v>
      </c>
    </row>
    <row r="2509" customFormat="false" ht="12.75" hidden="false" customHeight="false" outlineLevel="0" collapsed="false">
      <c r="A2509" s="18" t="n">
        <v>0.974316210807165</v>
      </c>
      <c r="B2509" s="18" t="s">
        <v>3528</v>
      </c>
    </row>
    <row r="2510" customFormat="false" ht="12.75" hidden="false" customHeight="false" outlineLevel="0" collapsed="false">
      <c r="A2510" s="18" t="n">
        <v>0.974338447854085</v>
      </c>
      <c r="B2510" s="18" t="s">
        <v>3529</v>
      </c>
    </row>
    <row r="2511" customFormat="false" ht="12.75" hidden="false" customHeight="false" outlineLevel="0" collapsed="false">
      <c r="A2511" s="18" t="n">
        <v>0.974360684901005</v>
      </c>
      <c r="B2511" s="18" t="s">
        <v>3530</v>
      </c>
    </row>
    <row r="2512" customFormat="false" ht="12.75" hidden="false" customHeight="false" outlineLevel="0" collapsed="false">
      <c r="A2512" s="18" t="n">
        <v>0.974382921947925</v>
      </c>
      <c r="B2512" s="18" t="s">
        <v>26</v>
      </c>
    </row>
    <row r="2513" customFormat="false" ht="12.75" hidden="false" customHeight="false" outlineLevel="0" collapsed="false">
      <c r="A2513" s="18" t="n">
        <v>0.974405158994845</v>
      </c>
      <c r="B2513" s="18" t="s">
        <v>3531</v>
      </c>
    </row>
    <row r="2514" customFormat="false" ht="12.75" hidden="false" customHeight="false" outlineLevel="0" collapsed="false">
      <c r="A2514" s="18" t="n">
        <v>0.974427396041765</v>
      </c>
      <c r="B2514" s="18" t="s">
        <v>3532</v>
      </c>
    </row>
    <row r="2515" customFormat="false" ht="12.75" hidden="false" customHeight="false" outlineLevel="0" collapsed="false">
      <c r="A2515" s="18" t="n">
        <v>0.974449633088685</v>
      </c>
      <c r="B2515" s="18" t="s">
        <v>3533</v>
      </c>
    </row>
    <row r="2516" customFormat="false" ht="12.75" hidden="false" customHeight="false" outlineLevel="0" collapsed="false">
      <c r="A2516" s="18" t="n">
        <v>0.974471870135606</v>
      </c>
      <c r="B2516" s="18" t="s">
        <v>3534</v>
      </c>
    </row>
    <row r="2517" customFormat="false" ht="12.75" hidden="false" customHeight="false" outlineLevel="0" collapsed="false">
      <c r="A2517" s="18" t="n">
        <v>0.974494107182526</v>
      </c>
      <c r="B2517" s="18" t="s">
        <v>3535</v>
      </c>
    </row>
    <row r="2518" customFormat="false" ht="12.75" hidden="false" customHeight="false" outlineLevel="0" collapsed="false">
      <c r="A2518" s="18" t="n">
        <v>0.974516344229446</v>
      </c>
      <c r="B2518" s="18" t="s">
        <v>3536</v>
      </c>
    </row>
    <row r="2519" customFormat="false" ht="12.75" hidden="false" customHeight="false" outlineLevel="0" collapsed="false">
      <c r="A2519" s="18" t="n">
        <v>0.974538581276366</v>
      </c>
      <c r="B2519" s="18" t="s">
        <v>3537</v>
      </c>
    </row>
    <row r="2520" customFormat="false" ht="12.75" hidden="false" customHeight="false" outlineLevel="0" collapsed="false">
      <c r="A2520" s="18" t="n">
        <v>0.974560818323286</v>
      </c>
      <c r="B2520" s="18" t="s">
        <v>3538</v>
      </c>
    </row>
    <row r="2521" customFormat="false" ht="12.75" hidden="false" customHeight="false" outlineLevel="0" collapsed="false">
      <c r="A2521" s="18" t="n">
        <v>0.974583055370206</v>
      </c>
      <c r="B2521" s="18" t="s">
        <v>3539</v>
      </c>
    </row>
    <row r="2522" customFormat="false" ht="12.75" hidden="false" customHeight="false" outlineLevel="0" collapsed="false">
      <c r="A2522" s="18" t="n">
        <v>0.974605292417126</v>
      </c>
      <c r="B2522" s="18" t="s">
        <v>3540</v>
      </c>
    </row>
    <row r="2523" customFormat="false" ht="12.75" hidden="false" customHeight="false" outlineLevel="0" collapsed="false">
      <c r="A2523" s="18" t="n">
        <v>0.974627529464046</v>
      </c>
      <c r="B2523" s="18" t="s">
        <v>3541</v>
      </c>
    </row>
    <row r="2524" customFormat="false" ht="12.75" hidden="false" customHeight="false" outlineLevel="0" collapsed="false">
      <c r="A2524" s="18" t="n">
        <v>0.974649766510967</v>
      </c>
      <c r="B2524" s="18" t="s">
        <v>3542</v>
      </c>
    </row>
    <row r="2525" customFormat="false" ht="12.75" hidden="false" customHeight="false" outlineLevel="0" collapsed="false">
      <c r="A2525" s="18" t="n">
        <v>0.974672003557887</v>
      </c>
      <c r="B2525" s="18" t="s">
        <v>219</v>
      </c>
    </row>
    <row r="2526" customFormat="false" ht="12.75" hidden="false" customHeight="false" outlineLevel="0" collapsed="false">
      <c r="A2526" s="18" t="n">
        <v>0.974694240604807</v>
      </c>
      <c r="B2526" s="18" t="s">
        <v>3543</v>
      </c>
    </row>
    <row r="2527" customFormat="false" ht="12.75" hidden="false" customHeight="false" outlineLevel="0" collapsed="false">
      <c r="A2527" s="18" t="n">
        <v>0.974716477651727</v>
      </c>
      <c r="B2527" s="18" t="s">
        <v>3544</v>
      </c>
    </row>
    <row r="2528" customFormat="false" ht="12.75" hidden="false" customHeight="false" outlineLevel="0" collapsed="false">
      <c r="A2528" s="18" t="n">
        <v>0.974738714698647</v>
      </c>
      <c r="B2528" s="18" t="s">
        <v>3545</v>
      </c>
    </row>
    <row r="2529" customFormat="false" ht="12.75" hidden="false" customHeight="false" outlineLevel="0" collapsed="false">
      <c r="A2529" s="18" t="n">
        <v>0.974760951745567</v>
      </c>
      <c r="B2529" s="18" t="s">
        <v>3546</v>
      </c>
    </row>
    <row r="2530" customFormat="false" ht="12.75" hidden="false" customHeight="false" outlineLevel="0" collapsed="false">
      <c r="A2530" s="18" t="n">
        <v>0.974783188792487</v>
      </c>
      <c r="B2530" s="18" t="s">
        <v>3547</v>
      </c>
    </row>
    <row r="2531" customFormat="false" ht="12.75" hidden="false" customHeight="false" outlineLevel="0" collapsed="false">
      <c r="A2531" s="18" t="n">
        <v>0.974805425839407</v>
      </c>
      <c r="B2531" s="18" t="s">
        <v>894</v>
      </c>
    </row>
    <row r="2532" customFormat="false" ht="12.75" hidden="false" customHeight="false" outlineLevel="0" collapsed="false">
      <c r="A2532" s="18" t="n">
        <v>0.974827662886328</v>
      </c>
      <c r="B2532" s="18" t="s">
        <v>3548</v>
      </c>
    </row>
    <row r="2533" customFormat="false" ht="12.75" hidden="false" customHeight="false" outlineLevel="0" collapsed="false">
      <c r="A2533" s="18" t="n">
        <v>0.974849899933247</v>
      </c>
      <c r="B2533" s="18" t="s">
        <v>3549</v>
      </c>
    </row>
    <row r="2534" customFormat="false" ht="12.75" hidden="false" customHeight="false" outlineLevel="0" collapsed="false">
      <c r="A2534" s="18" t="n">
        <v>0.974872136980168</v>
      </c>
      <c r="B2534" s="18" t="s">
        <v>3550</v>
      </c>
    </row>
    <row r="2535" customFormat="false" ht="12.75" hidden="false" customHeight="false" outlineLevel="0" collapsed="false">
      <c r="A2535" s="18" t="n">
        <v>0.974894374027088</v>
      </c>
      <c r="B2535" s="18" t="s">
        <v>3551</v>
      </c>
    </row>
    <row r="2536" customFormat="false" ht="12.75" hidden="false" customHeight="false" outlineLevel="0" collapsed="false">
      <c r="A2536" s="18" t="n">
        <v>0.974916611074008</v>
      </c>
      <c r="B2536" s="18" t="s">
        <v>3552</v>
      </c>
    </row>
    <row r="2537" customFormat="false" ht="12.75" hidden="false" customHeight="false" outlineLevel="0" collapsed="false">
      <c r="A2537" s="18" t="n">
        <v>0.974938848120928</v>
      </c>
      <c r="B2537" s="18" t="s">
        <v>3553</v>
      </c>
    </row>
    <row r="2538" customFormat="false" ht="12.75" hidden="false" customHeight="false" outlineLevel="0" collapsed="false">
      <c r="A2538" s="18" t="n">
        <v>0.974961085167848</v>
      </c>
      <c r="B2538" s="18" t="s">
        <v>3554</v>
      </c>
    </row>
    <row r="2539" customFormat="false" ht="12.75" hidden="false" customHeight="false" outlineLevel="0" collapsed="false">
      <c r="A2539" s="18" t="n">
        <v>0.974983322214768</v>
      </c>
      <c r="B2539" s="18" t="s">
        <v>3555</v>
      </c>
    </row>
    <row r="2540" customFormat="false" ht="12.75" hidden="false" customHeight="false" outlineLevel="0" collapsed="false">
      <c r="A2540" s="18" t="n">
        <v>0.975005559261688</v>
      </c>
      <c r="B2540" s="18" t="s">
        <v>3556</v>
      </c>
    </row>
    <row r="2541" customFormat="false" ht="12.75" hidden="false" customHeight="false" outlineLevel="0" collapsed="false">
      <c r="A2541" s="18" t="n">
        <v>0.975027796308609</v>
      </c>
      <c r="B2541" s="18" t="s">
        <v>28</v>
      </c>
    </row>
    <row r="2542" customFormat="false" ht="12.75" hidden="false" customHeight="false" outlineLevel="0" collapsed="false">
      <c r="A2542" s="18" t="n">
        <v>0.975050033355529</v>
      </c>
      <c r="B2542" s="18" t="s">
        <v>3557</v>
      </c>
    </row>
    <row r="2543" customFormat="false" ht="12.75" hidden="false" customHeight="false" outlineLevel="0" collapsed="false">
      <c r="A2543" s="18" t="n">
        <v>0.975072270402449</v>
      </c>
      <c r="B2543" s="18" t="s">
        <v>3558</v>
      </c>
    </row>
    <row r="2544" customFormat="false" ht="12.75" hidden="false" customHeight="false" outlineLevel="0" collapsed="false">
      <c r="A2544" s="18" t="n">
        <v>0.975094507449369</v>
      </c>
      <c r="B2544" s="18" t="s">
        <v>3559</v>
      </c>
    </row>
    <row r="2545" customFormat="false" ht="12.75" hidden="false" customHeight="false" outlineLevel="0" collapsed="false">
      <c r="A2545" s="18" t="n">
        <v>0.975116744496289</v>
      </c>
      <c r="B2545" s="18" t="s">
        <v>3560</v>
      </c>
    </row>
    <row r="2546" customFormat="false" ht="12.75" hidden="false" customHeight="false" outlineLevel="0" collapsed="false">
      <c r="A2546" s="18" t="n">
        <v>0.975138981543209</v>
      </c>
      <c r="B2546" s="18" t="s">
        <v>3561</v>
      </c>
    </row>
    <row r="2547" customFormat="false" ht="12.75" hidden="false" customHeight="false" outlineLevel="0" collapsed="false">
      <c r="A2547" s="18" t="n">
        <v>0.975161218590129</v>
      </c>
      <c r="B2547" s="18" t="s">
        <v>3562</v>
      </c>
    </row>
    <row r="2548" customFormat="false" ht="12.75" hidden="false" customHeight="false" outlineLevel="0" collapsed="false">
      <c r="A2548" s="18" t="n">
        <v>0.975183455637049</v>
      </c>
      <c r="B2548" s="18" t="s">
        <v>3563</v>
      </c>
    </row>
    <row r="2549" customFormat="false" ht="12.75" hidden="false" customHeight="false" outlineLevel="0" collapsed="false">
      <c r="A2549" s="18" t="n">
        <v>0.975205692683969</v>
      </c>
      <c r="B2549" s="18" t="s">
        <v>3564</v>
      </c>
    </row>
    <row r="2550" customFormat="false" ht="12.75" hidden="false" customHeight="false" outlineLevel="0" collapsed="false">
      <c r="A2550" s="18" t="n">
        <v>0.97522792973089</v>
      </c>
      <c r="B2550" s="18" t="s">
        <v>3565</v>
      </c>
    </row>
    <row r="2551" customFormat="false" ht="12.75" hidden="false" customHeight="false" outlineLevel="0" collapsed="false">
      <c r="A2551" s="18" t="n">
        <v>0.97525016677781</v>
      </c>
      <c r="B2551" s="18" t="s">
        <v>3566</v>
      </c>
    </row>
    <row r="2552" customFormat="false" ht="12.75" hidden="false" customHeight="false" outlineLevel="0" collapsed="false">
      <c r="A2552" s="18" t="n">
        <v>0.97527240382473</v>
      </c>
      <c r="B2552" s="18" t="s">
        <v>3567</v>
      </c>
    </row>
    <row r="2553" customFormat="false" ht="12.75" hidden="false" customHeight="false" outlineLevel="0" collapsed="false">
      <c r="A2553" s="18" t="n">
        <v>0.97529464087165</v>
      </c>
      <c r="B2553" s="18" t="s">
        <v>3568</v>
      </c>
    </row>
    <row r="2554" customFormat="false" ht="12.75" hidden="false" customHeight="false" outlineLevel="0" collapsed="false">
      <c r="A2554" s="18" t="n">
        <v>0.97531687791857</v>
      </c>
      <c r="B2554" s="18" t="s">
        <v>3569</v>
      </c>
    </row>
    <row r="2555" customFormat="false" ht="12.75" hidden="false" customHeight="false" outlineLevel="0" collapsed="false">
      <c r="A2555" s="18" t="n">
        <v>0.97533911496549</v>
      </c>
      <c r="B2555" s="18" t="s">
        <v>3570</v>
      </c>
    </row>
    <row r="2556" customFormat="false" ht="12.75" hidden="false" customHeight="false" outlineLevel="0" collapsed="false">
      <c r="A2556" s="18" t="n">
        <v>0.97536135201241</v>
      </c>
      <c r="B2556" s="18" t="s">
        <v>96</v>
      </c>
    </row>
    <row r="2557" customFormat="false" ht="12.75" hidden="false" customHeight="false" outlineLevel="0" collapsed="false">
      <c r="A2557" s="18" t="n">
        <v>0.97538358905933</v>
      </c>
      <c r="B2557" s="18" t="s">
        <v>3571</v>
      </c>
    </row>
    <row r="2558" customFormat="false" ht="12.75" hidden="false" customHeight="false" outlineLevel="0" collapsed="false">
      <c r="A2558" s="18" t="n">
        <v>0.97540582610625</v>
      </c>
      <c r="B2558" s="18" t="s">
        <v>3572</v>
      </c>
    </row>
    <row r="2559" customFormat="false" ht="12.75" hidden="false" customHeight="false" outlineLevel="0" collapsed="false">
      <c r="A2559" s="18" t="n">
        <v>0.975428063153171</v>
      </c>
      <c r="B2559" s="18" t="s">
        <v>3573</v>
      </c>
    </row>
    <row r="2560" customFormat="false" ht="12.75" hidden="false" customHeight="false" outlineLevel="0" collapsed="false">
      <c r="A2560" s="18" t="n">
        <v>0.975450300200091</v>
      </c>
      <c r="B2560" s="18" t="s">
        <v>3574</v>
      </c>
    </row>
    <row r="2561" customFormat="false" ht="12.75" hidden="false" customHeight="false" outlineLevel="0" collapsed="false">
      <c r="A2561" s="18" t="n">
        <v>0.975472537247011</v>
      </c>
      <c r="B2561" s="18" t="s">
        <v>3575</v>
      </c>
    </row>
    <row r="2562" customFormat="false" ht="12.75" hidden="false" customHeight="false" outlineLevel="0" collapsed="false">
      <c r="A2562" s="18" t="n">
        <v>0.975494774293931</v>
      </c>
      <c r="B2562" s="18" t="s">
        <v>3576</v>
      </c>
    </row>
    <row r="2563" customFormat="false" ht="12.75" hidden="false" customHeight="false" outlineLevel="0" collapsed="false">
      <c r="A2563" s="18" t="n">
        <v>0.975517011340851</v>
      </c>
      <c r="B2563" s="18" t="s">
        <v>3577</v>
      </c>
    </row>
    <row r="2564" customFormat="false" ht="12.75" hidden="false" customHeight="false" outlineLevel="0" collapsed="false">
      <c r="A2564" s="18" t="n">
        <v>0.975539248387771</v>
      </c>
      <c r="B2564" s="18" t="s">
        <v>3578</v>
      </c>
    </row>
    <row r="2565" customFormat="false" ht="12.75" hidden="false" customHeight="false" outlineLevel="0" collapsed="false">
      <c r="A2565" s="18" t="n">
        <v>0.975561485434691</v>
      </c>
      <c r="B2565" s="18" t="s">
        <v>3579</v>
      </c>
    </row>
    <row r="2566" customFormat="false" ht="12.75" hidden="false" customHeight="false" outlineLevel="0" collapsed="false">
      <c r="A2566" s="18" t="n">
        <v>0.975583722481611</v>
      </c>
      <c r="B2566" s="18" t="s">
        <v>3580</v>
      </c>
    </row>
    <row r="2567" customFormat="false" ht="12.75" hidden="false" customHeight="false" outlineLevel="0" collapsed="false">
      <c r="A2567" s="18" t="n">
        <v>0.975605959528532</v>
      </c>
      <c r="B2567" s="18" t="s">
        <v>3581</v>
      </c>
    </row>
    <row r="2568" customFormat="false" ht="12.75" hidden="false" customHeight="false" outlineLevel="0" collapsed="false">
      <c r="A2568" s="18" t="n">
        <v>0.975628196575452</v>
      </c>
      <c r="B2568" s="18" t="s">
        <v>3582</v>
      </c>
    </row>
    <row r="2569" customFormat="false" ht="12.75" hidden="false" customHeight="false" outlineLevel="0" collapsed="false">
      <c r="A2569" s="18" t="n">
        <v>0.975650433622372</v>
      </c>
      <c r="B2569" s="18" t="s">
        <v>3583</v>
      </c>
    </row>
    <row r="2570" customFormat="false" ht="12.75" hidden="false" customHeight="false" outlineLevel="0" collapsed="false">
      <c r="A2570" s="18" t="n">
        <v>0.975672670669292</v>
      </c>
      <c r="B2570" s="18" t="s">
        <v>3584</v>
      </c>
    </row>
    <row r="2571" customFormat="false" ht="12.75" hidden="false" customHeight="false" outlineLevel="0" collapsed="false">
      <c r="A2571" s="18" t="n">
        <v>0.975694907716212</v>
      </c>
      <c r="B2571" s="18" t="s">
        <v>3585</v>
      </c>
    </row>
    <row r="2572" customFormat="false" ht="12.75" hidden="false" customHeight="false" outlineLevel="0" collapsed="false">
      <c r="A2572" s="18" t="n">
        <v>0.975717144763132</v>
      </c>
      <c r="B2572" s="18" t="s">
        <v>3586</v>
      </c>
    </row>
    <row r="2573" customFormat="false" ht="12.75" hidden="false" customHeight="false" outlineLevel="0" collapsed="false">
      <c r="A2573" s="18" t="n">
        <v>0.975739381810052</v>
      </c>
      <c r="B2573" s="18" t="s">
        <v>3587</v>
      </c>
    </row>
    <row r="2574" customFormat="false" ht="12.75" hidden="false" customHeight="false" outlineLevel="0" collapsed="false">
      <c r="A2574" s="18" t="n">
        <v>0.975761618856972</v>
      </c>
      <c r="B2574" s="18" t="s">
        <v>3588</v>
      </c>
    </row>
    <row r="2575" customFormat="false" ht="12.75" hidden="false" customHeight="false" outlineLevel="0" collapsed="false">
      <c r="A2575" s="18" t="n">
        <v>0.975783855903893</v>
      </c>
      <c r="B2575" s="18" t="s">
        <v>3589</v>
      </c>
    </row>
    <row r="2576" customFormat="false" ht="12.75" hidden="false" customHeight="false" outlineLevel="0" collapsed="false">
      <c r="A2576" s="18" t="n">
        <v>0.975806092950812</v>
      </c>
      <c r="B2576" s="18" t="s">
        <v>3590</v>
      </c>
    </row>
    <row r="2577" customFormat="false" ht="12.75" hidden="false" customHeight="false" outlineLevel="0" collapsed="false">
      <c r="A2577" s="18" t="n">
        <v>0.975828329997733</v>
      </c>
      <c r="B2577" s="18" t="s">
        <v>3591</v>
      </c>
    </row>
    <row r="2578" customFormat="false" ht="12.75" hidden="false" customHeight="false" outlineLevel="0" collapsed="false">
      <c r="A2578" s="18" t="n">
        <v>0.975850567044653</v>
      </c>
      <c r="B2578" s="18" t="s">
        <v>3592</v>
      </c>
    </row>
    <row r="2579" customFormat="false" ht="12.75" hidden="false" customHeight="false" outlineLevel="0" collapsed="false">
      <c r="A2579" s="18" t="n">
        <v>0.975872804091573</v>
      </c>
      <c r="B2579" s="18" t="s">
        <v>3593</v>
      </c>
    </row>
    <row r="2580" customFormat="false" ht="12.75" hidden="false" customHeight="false" outlineLevel="0" collapsed="false">
      <c r="A2580" s="18" t="n">
        <v>0.975895041138493</v>
      </c>
      <c r="B2580" s="18" t="s">
        <v>3594</v>
      </c>
    </row>
    <row r="2581" customFormat="false" ht="12.75" hidden="false" customHeight="false" outlineLevel="0" collapsed="false">
      <c r="A2581" s="18" t="n">
        <v>0.975917278185413</v>
      </c>
      <c r="B2581" s="18" t="s">
        <v>3595</v>
      </c>
    </row>
    <row r="2582" customFormat="false" ht="12.75" hidden="false" customHeight="false" outlineLevel="0" collapsed="false">
      <c r="A2582" s="18" t="n">
        <v>0.975939515232333</v>
      </c>
      <c r="B2582" s="18" t="s">
        <v>3596</v>
      </c>
    </row>
    <row r="2583" customFormat="false" ht="12.75" hidden="false" customHeight="false" outlineLevel="0" collapsed="false">
      <c r="A2583" s="18" t="n">
        <v>0.975961752279253</v>
      </c>
      <c r="B2583" s="18" t="s">
        <v>3597</v>
      </c>
    </row>
    <row r="2584" customFormat="false" ht="12.75" hidden="false" customHeight="false" outlineLevel="0" collapsed="false">
      <c r="A2584" s="18" t="n">
        <v>0.975983989326174</v>
      </c>
      <c r="B2584" s="18" t="s">
        <v>19</v>
      </c>
    </row>
    <row r="2585" customFormat="false" ht="12.75" hidden="false" customHeight="false" outlineLevel="0" collapsed="false">
      <c r="A2585" s="18" t="n">
        <v>0.976006226373094</v>
      </c>
      <c r="B2585" s="18" t="s">
        <v>3598</v>
      </c>
    </row>
    <row r="2586" customFormat="false" ht="12.75" hidden="false" customHeight="false" outlineLevel="0" collapsed="false">
      <c r="A2586" s="18" t="n">
        <v>0.976028463420014</v>
      </c>
      <c r="B2586" s="18" t="s">
        <v>3599</v>
      </c>
    </row>
    <row r="2587" customFormat="false" ht="12.75" hidden="false" customHeight="false" outlineLevel="0" collapsed="false">
      <c r="A2587" s="18" t="n">
        <v>0.976050700466934</v>
      </c>
      <c r="B2587" s="18" t="s">
        <v>3600</v>
      </c>
    </row>
    <row r="2588" customFormat="false" ht="12.75" hidden="false" customHeight="false" outlineLevel="0" collapsed="false">
      <c r="A2588" s="18" t="n">
        <v>0.976072937513854</v>
      </c>
      <c r="B2588" s="18" t="s">
        <v>3601</v>
      </c>
    </row>
    <row r="2589" customFormat="false" ht="12.75" hidden="false" customHeight="false" outlineLevel="0" collapsed="false">
      <c r="A2589" s="18" t="n">
        <v>0.976095174560774</v>
      </c>
      <c r="B2589" s="18" t="s">
        <v>3602</v>
      </c>
    </row>
    <row r="2590" customFormat="false" ht="12.75" hidden="false" customHeight="false" outlineLevel="0" collapsed="false">
      <c r="A2590" s="18" t="n">
        <v>0.976117411607694</v>
      </c>
      <c r="B2590" s="18" t="s">
        <v>3603</v>
      </c>
    </row>
    <row r="2591" customFormat="false" ht="12.75" hidden="false" customHeight="false" outlineLevel="0" collapsed="false">
      <c r="A2591" s="18" t="n">
        <v>0.976139648654614</v>
      </c>
      <c r="B2591" s="18" t="s">
        <v>3604</v>
      </c>
    </row>
    <row r="2592" customFormat="false" ht="12.75" hidden="false" customHeight="false" outlineLevel="0" collapsed="false">
      <c r="A2592" s="18" t="n">
        <v>0.976161885701534</v>
      </c>
      <c r="B2592" s="18" t="s">
        <v>3605</v>
      </c>
    </row>
    <row r="2593" customFormat="false" ht="12.75" hidden="false" customHeight="false" outlineLevel="0" collapsed="false">
      <c r="A2593" s="18" t="n">
        <v>0.976184122748455</v>
      </c>
      <c r="B2593" s="18" t="s">
        <v>3606</v>
      </c>
    </row>
    <row r="2594" customFormat="false" ht="12.75" hidden="false" customHeight="false" outlineLevel="0" collapsed="false">
      <c r="A2594" s="18" t="n">
        <v>0.976206359795375</v>
      </c>
      <c r="B2594" s="18" t="s">
        <v>3607</v>
      </c>
    </row>
    <row r="2595" customFormat="false" ht="12.75" hidden="false" customHeight="false" outlineLevel="0" collapsed="false">
      <c r="A2595" s="18" t="n">
        <v>0.976228596842295</v>
      </c>
      <c r="B2595" s="18" t="s">
        <v>3608</v>
      </c>
    </row>
    <row r="2596" customFormat="false" ht="12.75" hidden="false" customHeight="false" outlineLevel="0" collapsed="false">
      <c r="A2596" s="18" t="n">
        <v>0.976250833889215</v>
      </c>
      <c r="B2596" s="18" t="s">
        <v>3609</v>
      </c>
    </row>
    <row r="2597" customFormat="false" ht="12.75" hidden="false" customHeight="false" outlineLevel="0" collapsed="false">
      <c r="A2597" s="18" t="n">
        <v>0.976273070936135</v>
      </c>
      <c r="B2597" s="18" t="s">
        <v>1025</v>
      </c>
    </row>
    <row r="2598" customFormat="false" ht="12.75" hidden="false" customHeight="false" outlineLevel="0" collapsed="false">
      <c r="A2598" s="18" t="n">
        <v>0.976295307983055</v>
      </c>
      <c r="B2598" s="18" t="s">
        <v>3610</v>
      </c>
    </row>
    <row r="2599" customFormat="false" ht="12.75" hidden="false" customHeight="false" outlineLevel="0" collapsed="false">
      <c r="A2599" s="18" t="n">
        <v>0.976317545029975</v>
      </c>
      <c r="B2599" s="18" t="s">
        <v>3611</v>
      </c>
    </row>
    <row r="2600" customFormat="false" ht="12.75" hidden="false" customHeight="false" outlineLevel="0" collapsed="false">
      <c r="A2600" s="18" t="n">
        <v>0.976339782076895</v>
      </c>
      <c r="B2600" s="18" t="s">
        <v>36</v>
      </c>
    </row>
    <row r="2601" customFormat="false" ht="12.75" hidden="false" customHeight="false" outlineLevel="0" collapsed="false">
      <c r="A2601" s="18" t="n">
        <v>0.976362019123815</v>
      </c>
      <c r="B2601" s="18" t="s">
        <v>3612</v>
      </c>
    </row>
    <row r="2602" customFormat="false" ht="12.75" hidden="false" customHeight="false" outlineLevel="0" collapsed="false">
      <c r="A2602" s="18" t="n">
        <v>0.976384256170736</v>
      </c>
      <c r="B2602" s="18" t="s">
        <v>3613</v>
      </c>
    </row>
    <row r="2603" customFormat="false" ht="12.75" hidden="false" customHeight="false" outlineLevel="0" collapsed="false">
      <c r="A2603" s="18" t="n">
        <v>0.976406493217656</v>
      </c>
      <c r="B2603" s="18" t="s">
        <v>3614</v>
      </c>
    </row>
    <row r="2604" customFormat="false" ht="12.75" hidden="false" customHeight="false" outlineLevel="0" collapsed="false">
      <c r="A2604" s="18" t="n">
        <v>0.976428730264576</v>
      </c>
      <c r="B2604" s="18" t="s">
        <v>3615</v>
      </c>
    </row>
    <row r="2605" customFormat="false" ht="12.75" hidden="false" customHeight="false" outlineLevel="0" collapsed="false">
      <c r="A2605" s="18" t="n">
        <v>0.976450967311496</v>
      </c>
      <c r="B2605" s="18" t="s">
        <v>3616</v>
      </c>
    </row>
    <row r="2606" customFormat="false" ht="12.75" hidden="false" customHeight="false" outlineLevel="0" collapsed="false">
      <c r="A2606" s="18" t="n">
        <v>0.976473204358416</v>
      </c>
      <c r="B2606" s="18" t="s">
        <v>3617</v>
      </c>
    </row>
    <row r="2607" customFormat="false" ht="12.75" hidden="false" customHeight="false" outlineLevel="0" collapsed="false">
      <c r="A2607" s="18" t="n">
        <v>0.976495441405336</v>
      </c>
      <c r="B2607" s="18" t="s">
        <v>3618</v>
      </c>
    </row>
    <row r="2608" customFormat="false" ht="12.75" hidden="false" customHeight="false" outlineLevel="0" collapsed="false">
      <c r="A2608" s="18" t="n">
        <v>0.976517678452256</v>
      </c>
      <c r="B2608" s="18" t="s">
        <v>3619</v>
      </c>
    </row>
    <row r="2609" customFormat="false" ht="12.75" hidden="false" customHeight="false" outlineLevel="0" collapsed="false">
      <c r="A2609" s="18" t="n">
        <v>0.976539915499176</v>
      </c>
      <c r="B2609" s="18" t="s">
        <v>3620</v>
      </c>
    </row>
    <row r="2610" customFormat="false" ht="12.75" hidden="false" customHeight="false" outlineLevel="0" collapsed="false">
      <c r="A2610" s="18" t="n">
        <v>0.976562152546097</v>
      </c>
      <c r="B2610" s="18" t="s">
        <v>3621</v>
      </c>
    </row>
    <row r="2611" customFormat="false" ht="12.75" hidden="false" customHeight="false" outlineLevel="0" collapsed="false">
      <c r="A2611" s="18" t="n">
        <v>0.976584389593017</v>
      </c>
      <c r="B2611" s="18" t="s">
        <v>3622</v>
      </c>
    </row>
    <row r="2612" customFormat="false" ht="12.75" hidden="false" customHeight="false" outlineLevel="0" collapsed="false">
      <c r="A2612" s="18" t="n">
        <v>0.976606626639937</v>
      </c>
      <c r="B2612" s="18" t="s">
        <v>3623</v>
      </c>
    </row>
    <row r="2613" customFormat="false" ht="12.75" hidden="false" customHeight="false" outlineLevel="0" collapsed="false">
      <c r="A2613" s="18" t="n">
        <v>0.976628863686857</v>
      </c>
      <c r="B2613" s="18" t="s">
        <v>3624</v>
      </c>
    </row>
    <row r="2614" customFormat="false" ht="12.75" hidden="false" customHeight="false" outlineLevel="0" collapsed="false">
      <c r="A2614" s="18" t="n">
        <v>0.976651100733777</v>
      </c>
      <c r="B2614" s="18" t="s">
        <v>3625</v>
      </c>
    </row>
    <row r="2615" customFormat="false" ht="12.75" hidden="false" customHeight="false" outlineLevel="0" collapsed="false">
      <c r="A2615" s="18" t="n">
        <v>0.976673337780697</v>
      </c>
      <c r="B2615" s="18" t="s">
        <v>3626</v>
      </c>
    </row>
    <row r="2616" customFormat="false" ht="12.75" hidden="false" customHeight="false" outlineLevel="0" collapsed="false">
      <c r="A2616" s="18" t="n">
        <v>0.976695574827617</v>
      </c>
      <c r="B2616" s="18" t="s">
        <v>3627</v>
      </c>
    </row>
    <row r="2617" customFormat="false" ht="12.75" hidden="false" customHeight="false" outlineLevel="0" collapsed="false">
      <c r="A2617" s="18" t="n">
        <v>0.976717811874537</v>
      </c>
      <c r="B2617" s="18" t="s">
        <v>3628</v>
      </c>
    </row>
    <row r="2618" customFormat="false" ht="12.75" hidden="false" customHeight="false" outlineLevel="0" collapsed="false">
      <c r="A2618" s="18" t="n">
        <v>0.976740048921458</v>
      </c>
      <c r="B2618" s="18" t="s">
        <v>3629</v>
      </c>
    </row>
    <row r="2619" customFormat="false" ht="12.75" hidden="false" customHeight="false" outlineLevel="0" collapsed="false">
      <c r="A2619" s="18" t="n">
        <v>0.976762285968377</v>
      </c>
      <c r="B2619" s="18" t="s">
        <v>3630</v>
      </c>
    </row>
    <row r="2620" customFormat="false" ht="12.75" hidden="false" customHeight="false" outlineLevel="0" collapsed="false">
      <c r="A2620" s="18" t="n">
        <v>0.976784523015298</v>
      </c>
      <c r="B2620" s="18" t="s">
        <v>3631</v>
      </c>
    </row>
    <row r="2621" customFormat="false" ht="12.75" hidden="false" customHeight="false" outlineLevel="0" collapsed="false">
      <c r="A2621" s="18" t="n">
        <v>0.976806760062218</v>
      </c>
      <c r="B2621" s="18" t="s">
        <v>3632</v>
      </c>
    </row>
    <row r="2622" customFormat="false" ht="12.75" hidden="false" customHeight="false" outlineLevel="0" collapsed="false">
      <c r="A2622" s="18" t="n">
        <v>0.976828997109138</v>
      </c>
      <c r="B2622" s="18" t="s">
        <v>3633</v>
      </c>
    </row>
    <row r="2623" customFormat="false" ht="12.75" hidden="false" customHeight="false" outlineLevel="0" collapsed="false">
      <c r="A2623" s="18" t="n">
        <v>0.976851234156058</v>
      </c>
      <c r="B2623" s="18" t="s">
        <v>3634</v>
      </c>
    </row>
    <row r="2624" customFormat="false" ht="12.75" hidden="false" customHeight="false" outlineLevel="0" collapsed="false">
      <c r="A2624" s="18" t="n">
        <v>0.976873471202978</v>
      </c>
      <c r="B2624" s="18" t="s">
        <v>3635</v>
      </c>
    </row>
    <row r="2625" customFormat="false" ht="12.75" hidden="false" customHeight="false" outlineLevel="0" collapsed="false">
      <c r="A2625" s="18" t="n">
        <v>0.976895708249898</v>
      </c>
      <c r="B2625" s="18" t="s">
        <v>3636</v>
      </c>
    </row>
    <row r="2626" customFormat="false" ht="12.75" hidden="false" customHeight="false" outlineLevel="0" collapsed="false">
      <c r="A2626" s="18" t="n">
        <v>0.976917945296818</v>
      </c>
      <c r="B2626" s="18" t="s">
        <v>3637</v>
      </c>
    </row>
    <row r="2627" customFormat="false" ht="12.75" hidden="false" customHeight="false" outlineLevel="0" collapsed="false">
      <c r="A2627" s="18" t="n">
        <v>0.976940182343739</v>
      </c>
      <c r="B2627" s="18" t="s">
        <v>3638</v>
      </c>
    </row>
    <row r="2628" customFormat="false" ht="12.75" hidden="false" customHeight="false" outlineLevel="0" collapsed="false">
      <c r="A2628" s="18" t="n">
        <v>0.976962419390659</v>
      </c>
      <c r="B2628" s="18" t="s">
        <v>3639</v>
      </c>
    </row>
    <row r="2629" customFormat="false" ht="12.75" hidden="false" customHeight="false" outlineLevel="0" collapsed="false">
      <c r="A2629" s="18" t="n">
        <v>0.976984656437579</v>
      </c>
      <c r="B2629" s="18" t="s">
        <v>3640</v>
      </c>
    </row>
    <row r="2630" customFormat="false" ht="12.75" hidden="false" customHeight="false" outlineLevel="0" collapsed="false">
      <c r="A2630" s="18" t="n">
        <v>0.977006893484499</v>
      </c>
      <c r="B2630" s="18" t="s">
        <v>3641</v>
      </c>
    </row>
    <row r="2631" customFormat="false" ht="12.75" hidden="false" customHeight="false" outlineLevel="0" collapsed="false">
      <c r="A2631" s="18" t="n">
        <v>0.977029130531419</v>
      </c>
      <c r="B2631" s="18" t="s">
        <v>3642</v>
      </c>
    </row>
    <row r="2632" customFormat="false" ht="12.75" hidden="false" customHeight="false" outlineLevel="0" collapsed="false">
      <c r="A2632" s="18" t="n">
        <v>0.977051367578339</v>
      </c>
      <c r="B2632" s="18" t="s">
        <v>610</v>
      </c>
    </row>
    <row r="2633" customFormat="false" ht="12.75" hidden="false" customHeight="false" outlineLevel="0" collapsed="false">
      <c r="A2633" s="18" t="n">
        <v>0.977073604625259</v>
      </c>
      <c r="B2633" s="18" t="s">
        <v>3643</v>
      </c>
    </row>
    <row r="2634" customFormat="false" ht="12.75" hidden="false" customHeight="false" outlineLevel="0" collapsed="false">
      <c r="A2634" s="18" t="n">
        <v>0.977095841672179</v>
      </c>
      <c r="B2634" s="18" t="s">
        <v>3644</v>
      </c>
    </row>
    <row r="2635" customFormat="false" ht="12.75" hidden="false" customHeight="false" outlineLevel="0" collapsed="false">
      <c r="A2635" s="18" t="n">
        <v>0.977118078719099</v>
      </c>
      <c r="B2635" s="18" t="s">
        <v>3645</v>
      </c>
    </row>
    <row r="2636" customFormat="false" ht="12.75" hidden="false" customHeight="false" outlineLevel="0" collapsed="false">
      <c r="A2636" s="18" t="n">
        <v>0.97714031576602</v>
      </c>
      <c r="B2636" s="18" t="s">
        <v>3646</v>
      </c>
    </row>
    <row r="2637" customFormat="false" ht="12.75" hidden="false" customHeight="false" outlineLevel="0" collapsed="false">
      <c r="A2637" s="18" t="n">
        <v>0.97716255281294</v>
      </c>
      <c r="B2637" s="18" t="s">
        <v>3647</v>
      </c>
    </row>
    <row r="2638" customFormat="false" ht="12.75" hidden="false" customHeight="false" outlineLevel="0" collapsed="false">
      <c r="A2638" s="18" t="n">
        <v>0.97718478985986</v>
      </c>
      <c r="B2638" s="18" t="s">
        <v>3648</v>
      </c>
    </row>
    <row r="2639" customFormat="false" ht="12.75" hidden="false" customHeight="false" outlineLevel="0" collapsed="false">
      <c r="A2639" s="18" t="n">
        <v>0.97720702690678</v>
      </c>
      <c r="B2639" s="18" t="s">
        <v>3649</v>
      </c>
    </row>
    <row r="2640" customFormat="false" ht="12.75" hidden="false" customHeight="false" outlineLevel="0" collapsed="false">
      <c r="A2640" s="18" t="n">
        <v>0.9772292639537</v>
      </c>
      <c r="B2640" s="18" t="s">
        <v>3650</v>
      </c>
    </row>
    <row r="2641" customFormat="false" ht="12.75" hidden="false" customHeight="false" outlineLevel="0" collapsed="false">
      <c r="A2641" s="18" t="n">
        <v>0.97725150100062</v>
      </c>
      <c r="B2641" s="18" t="s">
        <v>3651</v>
      </c>
    </row>
    <row r="2642" customFormat="false" ht="12.75" hidden="false" customHeight="false" outlineLevel="0" collapsed="false">
      <c r="A2642" s="18" t="n">
        <v>0.97727373804754</v>
      </c>
      <c r="B2642" s="18" t="s">
        <v>3652</v>
      </c>
    </row>
    <row r="2643" customFormat="false" ht="12.75" hidden="false" customHeight="false" outlineLevel="0" collapsed="false">
      <c r="A2643" s="18" t="n">
        <v>0.97729597509446</v>
      </c>
      <c r="B2643" s="18" t="s">
        <v>3653</v>
      </c>
    </row>
    <row r="2644" customFormat="false" ht="12.75" hidden="false" customHeight="false" outlineLevel="0" collapsed="false">
      <c r="A2644" s="18" t="n">
        <v>0.97731821214138</v>
      </c>
      <c r="B2644" s="18" t="s">
        <v>3654</v>
      </c>
    </row>
    <row r="2645" customFormat="false" ht="12.75" hidden="false" customHeight="false" outlineLevel="0" collapsed="false">
      <c r="A2645" s="18" t="n">
        <v>0.977340449188301</v>
      </c>
      <c r="B2645" s="18" t="s">
        <v>731</v>
      </c>
    </row>
    <row r="2646" customFormat="false" ht="12.75" hidden="false" customHeight="false" outlineLevel="0" collapsed="false">
      <c r="A2646" s="18" t="n">
        <v>0.977362686235221</v>
      </c>
      <c r="B2646" s="18" t="s">
        <v>3655</v>
      </c>
    </row>
    <row r="2647" customFormat="false" ht="12.75" hidden="false" customHeight="false" outlineLevel="0" collapsed="false">
      <c r="A2647" s="18" t="n">
        <v>0.977384923282141</v>
      </c>
      <c r="B2647" s="18" t="s">
        <v>3656</v>
      </c>
    </row>
    <row r="2648" customFormat="false" ht="12.75" hidden="false" customHeight="false" outlineLevel="0" collapsed="false">
      <c r="A2648" s="18" t="n">
        <v>0.977407160329061</v>
      </c>
      <c r="B2648" s="18" t="s">
        <v>135</v>
      </c>
    </row>
    <row r="2649" customFormat="false" ht="12.75" hidden="false" customHeight="false" outlineLevel="0" collapsed="false">
      <c r="A2649" s="18" t="n">
        <v>0.977429397375981</v>
      </c>
      <c r="B2649" s="18" t="s">
        <v>3657</v>
      </c>
    </row>
    <row r="2650" customFormat="false" ht="12.75" hidden="false" customHeight="false" outlineLevel="0" collapsed="false">
      <c r="A2650" s="18" t="n">
        <v>0.977451634422901</v>
      </c>
      <c r="B2650" s="18" t="s">
        <v>3658</v>
      </c>
    </row>
    <row r="2651" customFormat="false" ht="12.75" hidden="false" customHeight="false" outlineLevel="0" collapsed="false">
      <c r="A2651" s="18" t="n">
        <v>0.977473871469821</v>
      </c>
      <c r="B2651" s="18" t="s">
        <v>3659</v>
      </c>
    </row>
    <row r="2652" customFormat="false" ht="12.75" hidden="false" customHeight="false" outlineLevel="0" collapsed="false">
      <c r="A2652" s="18" t="n">
        <v>0.977496108516741</v>
      </c>
      <c r="B2652" s="18" t="s">
        <v>3660</v>
      </c>
    </row>
    <row r="2653" customFormat="false" ht="12.75" hidden="false" customHeight="false" outlineLevel="0" collapsed="false">
      <c r="A2653" s="18" t="n">
        <v>0.977518345563662</v>
      </c>
      <c r="B2653" s="18" t="s">
        <v>3661</v>
      </c>
    </row>
    <row r="2654" customFormat="false" ht="12.75" hidden="false" customHeight="false" outlineLevel="0" collapsed="false">
      <c r="A2654" s="18" t="n">
        <v>0.977540582610582</v>
      </c>
      <c r="B2654" s="18" t="s">
        <v>17</v>
      </c>
    </row>
    <row r="2655" customFormat="false" ht="12.75" hidden="false" customHeight="false" outlineLevel="0" collapsed="false">
      <c r="A2655" s="18" t="n">
        <v>0.977562819657502</v>
      </c>
      <c r="B2655" s="18" t="s">
        <v>3662</v>
      </c>
    </row>
    <row r="2656" customFormat="false" ht="12.75" hidden="false" customHeight="false" outlineLevel="0" collapsed="false">
      <c r="A2656" s="18" t="n">
        <v>0.977585056704422</v>
      </c>
      <c r="B2656" s="18" t="s">
        <v>3663</v>
      </c>
    </row>
    <row r="2657" customFormat="false" ht="12.75" hidden="false" customHeight="false" outlineLevel="0" collapsed="false">
      <c r="A2657" s="18" t="n">
        <v>0.977607293751342</v>
      </c>
      <c r="B2657" s="18" t="s">
        <v>3664</v>
      </c>
    </row>
    <row r="2658" customFormat="false" ht="12.75" hidden="false" customHeight="false" outlineLevel="0" collapsed="false">
      <c r="A2658" s="18" t="n">
        <v>0.977629530798262</v>
      </c>
      <c r="B2658" s="18" t="s">
        <v>3665</v>
      </c>
    </row>
    <row r="2659" customFormat="false" ht="12.75" hidden="false" customHeight="false" outlineLevel="0" collapsed="false">
      <c r="A2659" s="18" t="n">
        <v>0.977651767845182</v>
      </c>
      <c r="B2659" s="18" t="s">
        <v>3666</v>
      </c>
    </row>
    <row r="2660" customFormat="false" ht="12.75" hidden="false" customHeight="false" outlineLevel="0" collapsed="false">
      <c r="A2660" s="18" t="n">
        <v>0.977674004892102</v>
      </c>
      <c r="B2660" s="18" t="s">
        <v>158</v>
      </c>
    </row>
    <row r="2661" customFormat="false" ht="12.75" hidden="false" customHeight="false" outlineLevel="0" collapsed="false">
      <c r="A2661" s="18" t="n">
        <v>0.977696241939023</v>
      </c>
      <c r="B2661" s="18" t="s">
        <v>3667</v>
      </c>
    </row>
    <row r="2662" customFormat="false" ht="12.75" hidden="false" customHeight="false" outlineLevel="0" collapsed="false">
      <c r="A2662" s="18" t="n">
        <v>0.977718478985943</v>
      </c>
      <c r="B2662" s="18" t="s">
        <v>1093</v>
      </c>
    </row>
    <row r="2663" customFormat="false" ht="12.75" hidden="false" customHeight="false" outlineLevel="0" collapsed="false">
      <c r="A2663" s="18" t="n">
        <v>0.977740716032863</v>
      </c>
      <c r="B2663" s="18" t="s">
        <v>200</v>
      </c>
    </row>
    <row r="2664" customFormat="false" ht="12.75" hidden="false" customHeight="false" outlineLevel="0" collapsed="false">
      <c r="A2664" s="18" t="n">
        <v>0.977762953079783</v>
      </c>
      <c r="B2664" s="18" t="s">
        <v>3668</v>
      </c>
    </row>
    <row r="2665" customFormat="false" ht="12.75" hidden="false" customHeight="false" outlineLevel="0" collapsed="false">
      <c r="A2665" s="18" t="n">
        <v>0.977785190126703</v>
      </c>
      <c r="B2665" s="18" t="s">
        <v>3669</v>
      </c>
    </row>
    <row r="2666" customFormat="false" ht="12.75" hidden="false" customHeight="false" outlineLevel="0" collapsed="false">
      <c r="A2666" s="18" t="n">
        <v>0.977807427173623</v>
      </c>
      <c r="B2666" s="18" t="s">
        <v>3670</v>
      </c>
    </row>
    <row r="2667" customFormat="false" ht="12.75" hidden="false" customHeight="false" outlineLevel="0" collapsed="false">
      <c r="A2667" s="18" t="n">
        <v>0.977829664220543</v>
      </c>
      <c r="B2667" s="18" t="s">
        <v>20</v>
      </c>
    </row>
    <row r="2668" customFormat="false" ht="12.75" hidden="false" customHeight="false" outlineLevel="0" collapsed="false">
      <c r="A2668" s="18" t="n">
        <v>0.977851901267463</v>
      </c>
      <c r="B2668" s="18" t="s">
        <v>3671</v>
      </c>
    </row>
    <row r="2669" customFormat="false" ht="12.75" hidden="false" customHeight="false" outlineLevel="0" collapsed="false">
      <c r="A2669" s="18" t="n">
        <v>0.977874138314383</v>
      </c>
      <c r="B2669" s="18" t="s">
        <v>3672</v>
      </c>
    </row>
    <row r="2670" customFormat="false" ht="12.75" hidden="false" customHeight="false" outlineLevel="0" collapsed="false">
      <c r="A2670" s="18" t="n">
        <v>0.977896375361304</v>
      </c>
      <c r="B2670" s="18" t="s">
        <v>329</v>
      </c>
    </row>
    <row r="2671" customFormat="false" ht="12.75" hidden="false" customHeight="false" outlineLevel="0" collapsed="false">
      <c r="A2671" s="18" t="n">
        <v>0.977918612408224</v>
      </c>
      <c r="B2671" s="18" t="s">
        <v>3673</v>
      </c>
    </row>
    <row r="2672" customFormat="false" ht="12.75" hidden="false" customHeight="false" outlineLevel="0" collapsed="false">
      <c r="A2672" s="18" t="n">
        <v>0.977940849455144</v>
      </c>
      <c r="B2672" s="18" t="s">
        <v>3674</v>
      </c>
    </row>
    <row r="2673" customFormat="false" ht="12.75" hidden="false" customHeight="false" outlineLevel="0" collapsed="false">
      <c r="A2673" s="18" t="n">
        <v>0.977963086502064</v>
      </c>
      <c r="B2673" s="18" t="s">
        <v>3675</v>
      </c>
    </row>
    <row r="2674" customFormat="false" ht="12.75" hidden="false" customHeight="false" outlineLevel="0" collapsed="false">
      <c r="A2674" s="18" t="n">
        <v>0.977985323548984</v>
      </c>
      <c r="B2674" s="18" t="s">
        <v>3676</v>
      </c>
    </row>
    <row r="2675" customFormat="false" ht="12.75" hidden="false" customHeight="false" outlineLevel="0" collapsed="false">
      <c r="A2675" s="18" t="n">
        <v>0.978007560595904</v>
      </c>
      <c r="B2675" s="18" t="s">
        <v>3677</v>
      </c>
    </row>
    <row r="2676" customFormat="false" ht="12.75" hidden="false" customHeight="false" outlineLevel="0" collapsed="false">
      <c r="A2676" s="18" t="n">
        <v>0.978029797642824</v>
      </c>
      <c r="B2676" s="18" t="s">
        <v>3678</v>
      </c>
    </row>
    <row r="2677" customFormat="false" ht="12.75" hidden="false" customHeight="false" outlineLevel="0" collapsed="false">
      <c r="A2677" s="18" t="n">
        <v>0.978052034689744</v>
      </c>
      <c r="B2677" s="18" t="s">
        <v>3679</v>
      </c>
    </row>
    <row r="2678" customFormat="false" ht="12.75" hidden="false" customHeight="false" outlineLevel="0" collapsed="false">
      <c r="A2678" s="18" t="n">
        <v>0.978074271736664</v>
      </c>
      <c r="B2678" s="18" t="s">
        <v>3680</v>
      </c>
    </row>
    <row r="2679" customFormat="false" ht="12.75" hidden="false" customHeight="false" outlineLevel="0" collapsed="false">
      <c r="A2679" s="18" t="n">
        <v>0.978096508783585</v>
      </c>
      <c r="B2679" s="18" t="s">
        <v>3681</v>
      </c>
    </row>
    <row r="2680" customFormat="false" ht="12.75" hidden="false" customHeight="false" outlineLevel="0" collapsed="false">
      <c r="A2680" s="18" t="n">
        <v>0.978118745830505</v>
      </c>
      <c r="B2680" s="18" t="s">
        <v>3682</v>
      </c>
    </row>
    <row r="2681" customFormat="false" ht="12.75" hidden="false" customHeight="false" outlineLevel="0" collapsed="false">
      <c r="A2681" s="18" t="n">
        <v>0.978140982877425</v>
      </c>
      <c r="B2681" s="18" t="s">
        <v>3683</v>
      </c>
    </row>
    <row r="2682" customFormat="false" ht="12.75" hidden="false" customHeight="false" outlineLevel="0" collapsed="false">
      <c r="A2682" s="18" t="n">
        <v>0.978163219924345</v>
      </c>
      <c r="B2682" s="18" t="s">
        <v>3684</v>
      </c>
    </row>
    <row r="2683" customFormat="false" ht="12.75" hidden="false" customHeight="false" outlineLevel="0" collapsed="false">
      <c r="A2683" s="18" t="n">
        <v>0.978185456971265</v>
      </c>
      <c r="B2683" s="18" t="s">
        <v>3685</v>
      </c>
    </row>
    <row r="2684" customFormat="false" ht="12.75" hidden="false" customHeight="false" outlineLevel="0" collapsed="false">
      <c r="A2684" s="18" t="n">
        <v>0.978207694018185</v>
      </c>
      <c r="B2684" s="18" t="s">
        <v>3686</v>
      </c>
    </row>
    <row r="2685" customFormat="false" ht="12.75" hidden="false" customHeight="false" outlineLevel="0" collapsed="false">
      <c r="A2685" s="18" t="n">
        <v>0.978229931065105</v>
      </c>
      <c r="B2685" s="18" t="s">
        <v>3687</v>
      </c>
    </row>
    <row r="2686" customFormat="false" ht="12.75" hidden="false" customHeight="false" outlineLevel="0" collapsed="false">
      <c r="A2686" s="18" t="n">
        <v>0.978252168112025</v>
      </c>
      <c r="B2686" s="18" t="s">
        <v>3688</v>
      </c>
    </row>
    <row r="2687" customFormat="false" ht="12.75" hidden="false" customHeight="false" outlineLevel="0" collapsed="false">
      <c r="A2687" s="18" t="n">
        <v>0.978274405158945</v>
      </c>
      <c r="B2687" s="18" t="s">
        <v>3689</v>
      </c>
    </row>
    <row r="2688" customFormat="false" ht="12.75" hidden="false" customHeight="false" outlineLevel="0" collapsed="false">
      <c r="A2688" s="18" t="n">
        <v>0.978296642205866</v>
      </c>
      <c r="B2688" s="18" t="s">
        <v>3690</v>
      </c>
    </row>
    <row r="2689" customFormat="false" ht="12.75" hidden="false" customHeight="false" outlineLevel="0" collapsed="false">
      <c r="A2689" s="18" t="n">
        <v>0.978318879252786</v>
      </c>
      <c r="B2689" s="18" t="s">
        <v>3691</v>
      </c>
    </row>
    <row r="2690" customFormat="false" ht="12.75" hidden="false" customHeight="false" outlineLevel="0" collapsed="false">
      <c r="A2690" s="18" t="n">
        <v>0.978341116299706</v>
      </c>
      <c r="B2690" s="18" t="s">
        <v>3692</v>
      </c>
    </row>
    <row r="2691" customFormat="false" ht="12.75" hidden="false" customHeight="false" outlineLevel="0" collapsed="false">
      <c r="A2691" s="18" t="n">
        <v>0.978363353346626</v>
      </c>
      <c r="B2691" s="18" t="s">
        <v>33</v>
      </c>
    </row>
    <row r="2692" customFormat="false" ht="12.75" hidden="false" customHeight="false" outlineLevel="0" collapsed="false">
      <c r="A2692" s="18" t="n">
        <v>0.978385590393546</v>
      </c>
      <c r="B2692" s="18" t="s">
        <v>3693</v>
      </c>
    </row>
    <row r="2693" customFormat="false" ht="12.75" hidden="false" customHeight="false" outlineLevel="0" collapsed="false">
      <c r="A2693" s="18" t="n">
        <v>0.978407827440466</v>
      </c>
      <c r="B2693" s="18" t="s">
        <v>3694</v>
      </c>
    </row>
    <row r="2694" customFormat="false" ht="12.75" hidden="false" customHeight="false" outlineLevel="0" collapsed="false">
      <c r="A2694" s="18" t="n">
        <v>0.978430064487386</v>
      </c>
      <c r="B2694" s="18" t="s">
        <v>3695</v>
      </c>
    </row>
    <row r="2695" customFormat="false" ht="12.75" hidden="false" customHeight="false" outlineLevel="0" collapsed="false">
      <c r="A2695" s="18" t="n">
        <v>0.978452301534306</v>
      </c>
      <c r="B2695" s="18" t="s">
        <v>3696</v>
      </c>
    </row>
    <row r="2696" customFormat="false" ht="12.75" hidden="false" customHeight="false" outlineLevel="0" collapsed="false">
      <c r="A2696" s="18" t="n">
        <v>0.978474538581227</v>
      </c>
      <c r="B2696" s="18" t="s">
        <v>3697</v>
      </c>
    </row>
    <row r="2697" customFormat="false" ht="12.75" hidden="false" customHeight="false" outlineLevel="0" collapsed="false">
      <c r="A2697" s="18" t="n">
        <v>0.978496775628147</v>
      </c>
      <c r="B2697" s="18" t="s">
        <v>50</v>
      </c>
    </row>
    <row r="2698" customFormat="false" ht="12.75" hidden="false" customHeight="false" outlineLevel="0" collapsed="false">
      <c r="A2698" s="18" t="n">
        <v>0.978519012675067</v>
      </c>
      <c r="B2698" s="18" t="s">
        <v>3698</v>
      </c>
    </row>
    <row r="2699" customFormat="false" ht="12.75" hidden="false" customHeight="false" outlineLevel="0" collapsed="false">
      <c r="A2699" s="18" t="n">
        <v>0.978541249721987</v>
      </c>
      <c r="B2699" s="18" t="s">
        <v>3699</v>
      </c>
    </row>
    <row r="2700" customFormat="false" ht="12.75" hidden="false" customHeight="false" outlineLevel="0" collapsed="false">
      <c r="A2700" s="18" t="n">
        <v>0.978563486768907</v>
      </c>
      <c r="B2700" s="18" t="s">
        <v>3700</v>
      </c>
    </row>
    <row r="2701" customFormat="false" ht="12.75" hidden="false" customHeight="false" outlineLevel="0" collapsed="false">
      <c r="A2701" s="18" t="n">
        <v>0.978585723815827</v>
      </c>
      <c r="B2701" s="18" t="s">
        <v>79</v>
      </c>
    </row>
    <row r="2702" customFormat="false" ht="12.75" hidden="false" customHeight="false" outlineLevel="0" collapsed="false">
      <c r="A2702" s="18" t="n">
        <v>0.978607960862747</v>
      </c>
      <c r="B2702" s="18" t="s">
        <v>3701</v>
      </c>
    </row>
    <row r="2703" customFormat="false" ht="12.75" hidden="false" customHeight="false" outlineLevel="0" collapsed="false">
      <c r="A2703" s="18" t="n">
        <v>0.978630197909667</v>
      </c>
      <c r="B2703" s="18" t="s">
        <v>3702</v>
      </c>
    </row>
    <row r="2704" customFormat="false" ht="12.75" hidden="false" customHeight="false" outlineLevel="0" collapsed="false">
      <c r="A2704" s="18" t="n">
        <v>0.978652434956588</v>
      </c>
      <c r="B2704" s="18" t="s">
        <v>3703</v>
      </c>
    </row>
    <row r="2705" customFormat="false" ht="12.75" hidden="false" customHeight="false" outlineLevel="0" collapsed="false">
      <c r="A2705" s="18" t="n">
        <v>0.978674672003508</v>
      </c>
      <c r="B2705" s="18" t="s">
        <v>3704</v>
      </c>
    </row>
    <row r="2706" customFormat="false" ht="12.75" hidden="false" customHeight="false" outlineLevel="0" collapsed="false">
      <c r="A2706" s="18" t="n">
        <v>0.978696909050428</v>
      </c>
      <c r="B2706" s="18" t="s">
        <v>3705</v>
      </c>
    </row>
    <row r="2707" customFormat="false" ht="12.75" hidden="false" customHeight="false" outlineLevel="0" collapsed="false">
      <c r="A2707" s="18" t="n">
        <v>0.978719146097348</v>
      </c>
      <c r="B2707" s="18" t="s">
        <v>3706</v>
      </c>
    </row>
    <row r="2708" customFormat="false" ht="12.75" hidden="false" customHeight="false" outlineLevel="0" collapsed="false">
      <c r="A2708" s="18" t="n">
        <v>0.978741383144268</v>
      </c>
      <c r="B2708" s="18" t="s">
        <v>3707</v>
      </c>
    </row>
    <row r="2709" customFormat="false" ht="12.75" hidden="false" customHeight="false" outlineLevel="0" collapsed="false">
      <c r="A2709" s="18" t="n">
        <v>0.978763620191188</v>
      </c>
      <c r="B2709" s="18" t="s">
        <v>289</v>
      </c>
    </row>
    <row r="2710" customFormat="false" ht="12.75" hidden="false" customHeight="false" outlineLevel="0" collapsed="false">
      <c r="A2710" s="18" t="n">
        <v>0.978785857238108</v>
      </c>
      <c r="B2710" s="18" t="s">
        <v>3708</v>
      </c>
    </row>
    <row r="2711" customFormat="false" ht="12.75" hidden="false" customHeight="false" outlineLevel="0" collapsed="false">
      <c r="A2711" s="18" t="n">
        <v>0.978808094285028</v>
      </c>
      <c r="B2711" s="18" t="s">
        <v>3709</v>
      </c>
    </row>
    <row r="2712" customFormat="false" ht="12.75" hidden="false" customHeight="false" outlineLevel="0" collapsed="false">
      <c r="A2712" s="18" t="n">
        <v>0.978830331331948</v>
      </c>
      <c r="B2712" s="18" t="s">
        <v>3710</v>
      </c>
    </row>
    <row r="2713" customFormat="false" ht="12.75" hidden="false" customHeight="false" outlineLevel="0" collapsed="false">
      <c r="A2713" s="18" t="n">
        <v>0.978852568378869</v>
      </c>
      <c r="B2713" s="18" t="s">
        <v>1016</v>
      </c>
    </row>
    <row r="2714" customFormat="false" ht="12.75" hidden="false" customHeight="false" outlineLevel="0" collapsed="false">
      <c r="A2714" s="18" t="n">
        <v>0.978874805425789</v>
      </c>
      <c r="B2714" s="18" t="s">
        <v>3711</v>
      </c>
    </row>
    <row r="2715" customFormat="false" ht="12.75" hidden="false" customHeight="false" outlineLevel="0" collapsed="false">
      <c r="A2715" s="18" t="n">
        <v>0.978897042472709</v>
      </c>
      <c r="B2715" s="18" t="s">
        <v>3712</v>
      </c>
    </row>
    <row r="2716" customFormat="false" ht="12.75" hidden="false" customHeight="false" outlineLevel="0" collapsed="false">
      <c r="A2716" s="18" t="n">
        <v>0.978919279519629</v>
      </c>
      <c r="B2716" s="18" t="s">
        <v>27</v>
      </c>
    </row>
    <row r="2717" customFormat="false" ht="12.75" hidden="false" customHeight="false" outlineLevel="0" collapsed="false">
      <c r="A2717" s="18" t="n">
        <v>0.978941516566549</v>
      </c>
      <c r="B2717" s="18" t="s">
        <v>3713</v>
      </c>
    </row>
    <row r="2718" customFormat="false" ht="12.75" hidden="false" customHeight="false" outlineLevel="0" collapsed="false">
      <c r="A2718" s="18" t="n">
        <v>0.978963753613469</v>
      </c>
      <c r="B2718" s="18" t="s">
        <v>3714</v>
      </c>
    </row>
    <row r="2719" customFormat="false" ht="12.75" hidden="false" customHeight="false" outlineLevel="0" collapsed="false">
      <c r="A2719" s="18" t="n">
        <v>0.978985990660389</v>
      </c>
      <c r="B2719" s="18" t="s">
        <v>724</v>
      </c>
    </row>
    <row r="2720" customFormat="false" ht="12.75" hidden="false" customHeight="false" outlineLevel="0" collapsed="false">
      <c r="A2720" s="18" t="n">
        <v>0.979008227707309</v>
      </c>
      <c r="B2720" s="18" t="s">
        <v>3715</v>
      </c>
    </row>
    <row r="2721" customFormat="false" ht="12.75" hidden="false" customHeight="false" outlineLevel="0" collapsed="false">
      <c r="A2721" s="18" t="n">
        <v>0.979030464754229</v>
      </c>
      <c r="B2721" s="18" t="s">
        <v>3716</v>
      </c>
    </row>
    <row r="2722" customFormat="false" ht="12.75" hidden="false" customHeight="false" outlineLevel="0" collapsed="false">
      <c r="A2722" s="18" t="n">
        <v>0.97905270180115</v>
      </c>
      <c r="B2722" s="18" t="s">
        <v>3717</v>
      </c>
    </row>
    <row r="2723" customFormat="false" ht="12.75" hidden="false" customHeight="false" outlineLevel="0" collapsed="false">
      <c r="A2723" s="18" t="n">
        <v>0.97907493884807</v>
      </c>
      <c r="B2723" s="18" t="s">
        <v>3718</v>
      </c>
    </row>
    <row r="2724" customFormat="false" ht="12.75" hidden="false" customHeight="false" outlineLevel="0" collapsed="false">
      <c r="A2724" s="18" t="n">
        <v>0.97909717589499</v>
      </c>
      <c r="B2724" s="18" t="s">
        <v>147</v>
      </c>
    </row>
    <row r="2725" customFormat="false" ht="12.75" hidden="false" customHeight="false" outlineLevel="0" collapsed="false">
      <c r="A2725" s="18" t="n">
        <v>0.97911941294191</v>
      </c>
      <c r="B2725" s="18" t="s">
        <v>3719</v>
      </c>
    </row>
    <row r="2726" customFormat="false" ht="12.75" hidden="false" customHeight="false" outlineLevel="0" collapsed="false">
      <c r="A2726" s="18" t="n">
        <v>0.97914164998883</v>
      </c>
      <c r="B2726" s="18" t="s">
        <v>3720</v>
      </c>
    </row>
    <row r="2727" customFormat="false" ht="12.75" hidden="false" customHeight="false" outlineLevel="0" collapsed="false">
      <c r="A2727" s="18" t="n">
        <v>0.97916388703575</v>
      </c>
      <c r="B2727" s="18" t="s">
        <v>3721</v>
      </c>
    </row>
    <row r="2728" customFormat="false" ht="12.75" hidden="false" customHeight="false" outlineLevel="0" collapsed="false">
      <c r="A2728" s="18" t="n">
        <v>0.97918612408267</v>
      </c>
      <c r="B2728" s="18" t="s">
        <v>3722</v>
      </c>
    </row>
    <row r="2729" customFormat="false" ht="12.75" hidden="false" customHeight="false" outlineLevel="0" collapsed="false">
      <c r="A2729" s="18" t="n">
        <v>0.97920836112959</v>
      </c>
      <c r="B2729" s="18" t="s">
        <v>3723</v>
      </c>
    </row>
    <row r="2730" customFormat="false" ht="12.75" hidden="false" customHeight="false" outlineLevel="0" collapsed="false">
      <c r="A2730" s="18" t="n">
        <v>0.979230598176511</v>
      </c>
      <c r="B2730" s="18" t="s">
        <v>3724</v>
      </c>
    </row>
    <row r="2731" customFormat="false" ht="12.75" hidden="false" customHeight="false" outlineLevel="0" collapsed="false">
      <c r="A2731" s="18" t="n">
        <v>0.979252835223431</v>
      </c>
      <c r="B2731" s="18" t="s">
        <v>3725</v>
      </c>
    </row>
    <row r="2732" customFormat="false" ht="12.75" hidden="false" customHeight="false" outlineLevel="0" collapsed="false">
      <c r="A2732" s="18" t="n">
        <v>0.979275072270351</v>
      </c>
      <c r="B2732" s="18" t="s">
        <v>3726</v>
      </c>
    </row>
    <row r="2733" customFormat="false" ht="12.75" hidden="false" customHeight="false" outlineLevel="0" collapsed="false">
      <c r="A2733" s="18" t="n">
        <v>0.979297309317271</v>
      </c>
      <c r="B2733" s="18" t="s">
        <v>3727</v>
      </c>
    </row>
    <row r="2734" customFormat="false" ht="12.75" hidden="false" customHeight="false" outlineLevel="0" collapsed="false">
      <c r="A2734" s="18" t="n">
        <v>0.979319546364191</v>
      </c>
      <c r="B2734" s="18" t="s">
        <v>3728</v>
      </c>
    </row>
    <row r="2735" customFormat="false" ht="12.75" hidden="false" customHeight="false" outlineLevel="0" collapsed="false">
      <c r="A2735" s="18" t="n">
        <v>0.979341783411111</v>
      </c>
      <c r="B2735" s="18" t="s">
        <v>3729</v>
      </c>
    </row>
    <row r="2736" customFormat="false" ht="12.75" hidden="false" customHeight="false" outlineLevel="0" collapsed="false">
      <c r="A2736" s="18" t="n">
        <v>0.979364020458031</v>
      </c>
      <c r="B2736" s="18" t="s">
        <v>3730</v>
      </c>
    </row>
    <row r="2737" customFormat="false" ht="12.75" hidden="false" customHeight="false" outlineLevel="0" collapsed="false">
      <c r="A2737" s="18" t="n">
        <v>0.979386257504951</v>
      </c>
      <c r="B2737" s="18" t="s">
        <v>3731</v>
      </c>
    </row>
    <row r="2738" customFormat="false" ht="12.75" hidden="false" customHeight="false" outlineLevel="0" collapsed="false">
      <c r="A2738" s="18" t="n">
        <v>0.979408494551871</v>
      </c>
      <c r="B2738" s="18" t="s">
        <v>3732</v>
      </c>
    </row>
    <row r="2739" customFormat="false" ht="12.75" hidden="false" customHeight="false" outlineLevel="0" collapsed="false">
      <c r="A2739" s="18" t="n">
        <v>0.979430731598792</v>
      </c>
      <c r="B2739" s="18" t="s">
        <v>3733</v>
      </c>
    </row>
    <row r="2740" customFormat="false" ht="12.75" hidden="false" customHeight="false" outlineLevel="0" collapsed="false">
      <c r="A2740" s="18" t="n">
        <v>0.979452968645712</v>
      </c>
      <c r="B2740" s="18" t="s">
        <v>3734</v>
      </c>
    </row>
    <row r="2741" customFormat="false" ht="12.75" hidden="false" customHeight="false" outlineLevel="0" collapsed="false">
      <c r="A2741" s="18" t="n">
        <v>0.979475205692632</v>
      </c>
      <c r="B2741" s="18" t="s">
        <v>34</v>
      </c>
    </row>
    <row r="2742" customFormat="false" ht="12.75" hidden="false" customHeight="false" outlineLevel="0" collapsed="false">
      <c r="A2742" s="18" t="n">
        <v>0.979497442739552</v>
      </c>
      <c r="B2742" s="18" t="s">
        <v>23</v>
      </c>
    </row>
    <row r="2743" customFormat="false" ht="12.75" hidden="false" customHeight="false" outlineLevel="0" collapsed="false">
      <c r="A2743" s="18" t="n">
        <v>0.979519679786472</v>
      </c>
      <c r="B2743" s="18" t="s">
        <v>3735</v>
      </c>
    </row>
    <row r="2744" customFormat="false" ht="12.75" hidden="false" customHeight="false" outlineLevel="0" collapsed="false">
      <c r="A2744" s="18" t="n">
        <v>0.979541916833392</v>
      </c>
      <c r="B2744" s="18" t="s">
        <v>3736</v>
      </c>
    </row>
    <row r="2745" customFormat="false" ht="12.75" hidden="false" customHeight="false" outlineLevel="0" collapsed="false">
      <c r="A2745" s="18" t="n">
        <v>0.979564153880312</v>
      </c>
      <c r="B2745" s="18" t="s">
        <v>1211</v>
      </c>
    </row>
    <row r="2746" customFormat="false" ht="12.75" hidden="false" customHeight="false" outlineLevel="0" collapsed="false">
      <c r="A2746" s="18" t="n">
        <v>0.979586390927232</v>
      </c>
      <c r="B2746" s="18" t="s">
        <v>186</v>
      </c>
    </row>
    <row r="2747" customFormat="false" ht="12.75" hidden="false" customHeight="false" outlineLevel="0" collapsed="false">
      <c r="A2747" s="18" t="n">
        <v>0.979608627974153</v>
      </c>
      <c r="B2747" s="18" t="s">
        <v>3737</v>
      </c>
    </row>
    <row r="2748" customFormat="false" ht="12.75" hidden="false" customHeight="false" outlineLevel="0" collapsed="false">
      <c r="A2748" s="18" t="n">
        <v>0.979630865021073</v>
      </c>
      <c r="B2748" s="18" t="s">
        <v>3738</v>
      </c>
    </row>
    <row r="2749" customFormat="false" ht="12.75" hidden="false" customHeight="false" outlineLevel="0" collapsed="false">
      <c r="A2749" s="18" t="n">
        <v>0.979653102067993</v>
      </c>
      <c r="B2749" s="18" t="s">
        <v>3739</v>
      </c>
    </row>
    <row r="2750" customFormat="false" ht="12.75" hidden="false" customHeight="false" outlineLevel="0" collapsed="false">
      <c r="A2750" s="18" t="n">
        <v>0.979675339114913</v>
      </c>
      <c r="B2750" s="18" t="s">
        <v>3740</v>
      </c>
    </row>
    <row r="2751" customFormat="false" ht="12.75" hidden="false" customHeight="false" outlineLevel="0" collapsed="false">
      <c r="A2751" s="18" t="n">
        <v>0.979697576161833</v>
      </c>
      <c r="B2751" s="18" t="s">
        <v>3741</v>
      </c>
    </row>
    <row r="2752" customFormat="false" ht="12.75" hidden="false" customHeight="false" outlineLevel="0" collapsed="false">
      <c r="A2752" s="18" t="n">
        <v>0.979719813208753</v>
      </c>
      <c r="B2752" s="18" t="s">
        <v>3742</v>
      </c>
    </row>
    <row r="2753" customFormat="false" ht="12.75" hidden="false" customHeight="false" outlineLevel="0" collapsed="false">
      <c r="A2753" s="18" t="n">
        <v>0.979742050255673</v>
      </c>
      <c r="B2753" s="18" t="s">
        <v>3743</v>
      </c>
    </row>
    <row r="2754" customFormat="false" ht="12.75" hidden="false" customHeight="false" outlineLevel="0" collapsed="false">
      <c r="A2754" s="18" t="n">
        <v>0.979764287302593</v>
      </c>
      <c r="B2754" s="18" t="s">
        <v>3744</v>
      </c>
    </row>
    <row r="2755" customFormat="false" ht="12.75" hidden="false" customHeight="false" outlineLevel="0" collapsed="false">
      <c r="A2755" s="18" t="n">
        <v>0.979786524349513</v>
      </c>
      <c r="B2755" s="18" t="s">
        <v>3745</v>
      </c>
    </row>
    <row r="2756" customFormat="false" ht="12.75" hidden="false" customHeight="false" outlineLevel="0" collapsed="false">
      <c r="A2756" s="18" t="n">
        <v>0.979808761396434</v>
      </c>
      <c r="B2756" s="18" t="s">
        <v>3746</v>
      </c>
    </row>
    <row r="2757" customFormat="false" ht="12.75" hidden="false" customHeight="false" outlineLevel="0" collapsed="false">
      <c r="A2757" s="18" t="n">
        <v>0.979830998443354</v>
      </c>
      <c r="B2757" s="18" t="s">
        <v>3747</v>
      </c>
    </row>
    <row r="2758" customFormat="false" ht="12.75" hidden="false" customHeight="false" outlineLevel="0" collapsed="false">
      <c r="A2758" s="18" t="n">
        <v>0.979853235490274</v>
      </c>
      <c r="B2758" s="18" t="s">
        <v>3748</v>
      </c>
    </row>
    <row r="2759" customFormat="false" ht="12.75" hidden="false" customHeight="false" outlineLevel="0" collapsed="false">
      <c r="A2759" s="18" t="n">
        <v>0.979875472537194</v>
      </c>
      <c r="B2759" s="18" t="s">
        <v>3749</v>
      </c>
    </row>
    <row r="2760" customFormat="false" ht="12.75" hidden="false" customHeight="false" outlineLevel="0" collapsed="false">
      <c r="A2760" s="18" t="n">
        <v>0.979897709584114</v>
      </c>
      <c r="B2760" s="18" t="s">
        <v>3750</v>
      </c>
    </row>
    <row r="2761" customFormat="false" ht="12.75" hidden="false" customHeight="false" outlineLevel="0" collapsed="false">
      <c r="A2761" s="18" t="n">
        <v>0.979919946631034</v>
      </c>
      <c r="B2761" s="18" t="s">
        <v>3751</v>
      </c>
    </row>
    <row r="2762" customFormat="false" ht="12.75" hidden="false" customHeight="false" outlineLevel="0" collapsed="false">
      <c r="A2762" s="18" t="n">
        <v>0.979942183677954</v>
      </c>
      <c r="B2762" s="18" t="s">
        <v>3752</v>
      </c>
    </row>
    <row r="2763" customFormat="false" ht="12.75" hidden="false" customHeight="false" outlineLevel="0" collapsed="false">
      <c r="A2763" s="18" t="n">
        <v>0.979964420724874</v>
      </c>
      <c r="B2763" s="18" t="s">
        <v>3753</v>
      </c>
    </row>
    <row r="2764" customFormat="false" ht="12.75" hidden="false" customHeight="false" outlineLevel="0" collapsed="false">
      <c r="A2764" s="18" t="n">
        <v>0.979986657771794</v>
      </c>
      <c r="B2764" s="18" t="s">
        <v>70</v>
      </c>
    </row>
    <row r="2765" customFormat="false" ht="12.75" hidden="false" customHeight="false" outlineLevel="0" collapsed="false">
      <c r="A2765" s="18" t="n">
        <v>0.980008894818715</v>
      </c>
      <c r="B2765" s="18" t="s">
        <v>3754</v>
      </c>
    </row>
    <row r="2766" customFormat="false" ht="12.75" hidden="false" customHeight="false" outlineLevel="0" collapsed="false">
      <c r="A2766" s="18" t="n">
        <v>0.980031131865635</v>
      </c>
      <c r="B2766" s="18" t="s">
        <v>3755</v>
      </c>
    </row>
    <row r="2767" customFormat="false" ht="12.75" hidden="false" customHeight="false" outlineLevel="0" collapsed="false">
      <c r="A2767" s="18" t="n">
        <v>0.980053368912555</v>
      </c>
      <c r="B2767" s="18" t="s">
        <v>3756</v>
      </c>
    </row>
    <row r="2768" customFormat="false" ht="12.75" hidden="false" customHeight="false" outlineLevel="0" collapsed="false">
      <c r="A2768" s="18" t="n">
        <v>0.980075605959475</v>
      </c>
      <c r="B2768" s="18" t="s">
        <v>3757</v>
      </c>
    </row>
    <row r="2769" customFormat="false" ht="12.75" hidden="false" customHeight="false" outlineLevel="0" collapsed="false">
      <c r="A2769" s="18" t="n">
        <v>0.980097843006395</v>
      </c>
      <c r="B2769" s="18" t="s">
        <v>3758</v>
      </c>
    </row>
    <row r="2770" customFormat="false" ht="12.75" hidden="false" customHeight="false" outlineLevel="0" collapsed="false">
      <c r="A2770" s="18" t="n">
        <v>0.980120080053315</v>
      </c>
      <c r="B2770" s="18" t="s">
        <v>3759</v>
      </c>
    </row>
    <row r="2771" customFormat="false" ht="12.75" hidden="false" customHeight="false" outlineLevel="0" collapsed="false">
      <c r="A2771" s="18" t="n">
        <v>0.980142317100235</v>
      </c>
      <c r="B2771" s="18" t="s">
        <v>3760</v>
      </c>
    </row>
    <row r="2772" customFormat="false" ht="12.75" hidden="false" customHeight="false" outlineLevel="0" collapsed="false">
      <c r="A2772" s="18" t="n">
        <v>0.980164554147155</v>
      </c>
      <c r="B2772" s="18" t="s">
        <v>3761</v>
      </c>
    </row>
    <row r="2773" customFormat="false" ht="12.75" hidden="false" customHeight="false" outlineLevel="0" collapsed="false">
      <c r="A2773" s="18" t="n">
        <v>0.980186791194076</v>
      </c>
      <c r="B2773" s="18" t="s">
        <v>3762</v>
      </c>
    </row>
    <row r="2774" customFormat="false" ht="12.75" hidden="false" customHeight="false" outlineLevel="0" collapsed="false">
      <c r="A2774" s="18" t="n">
        <v>0.980209028240996</v>
      </c>
      <c r="B2774" s="18" t="s">
        <v>3763</v>
      </c>
    </row>
    <row r="2775" customFormat="false" ht="12.75" hidden="false" customHeight="false" outlineLevel="0" collapsed="false">
      <c r="A2775" s="18" t="n">
        <v>0.980231265287916</v>
      </c>
      <c r="B2775" s="18" t="s">
        <v>149</v>
      </c>
    </row>
    <row r="2776" customFormat="false" ht="12.75" hidden="false" customHeight="false" outlineLevel="0" collapsed="false">
      <c r="A2776" s="18" t="n">
        <v>0.980253502334836</v>
      </c>
      <c r="B2776" s="18" t="s">
        <v>3764</v>
      </c>
    </row>
    <row r="2777" customFormat="false" ht="12.75" hidden="false" customHeight="false" outlineLevel="0" collapsed="false">
      <c r="A2777" s="18" t="n">
        <v>0.980275739381756</v>
      </c>
      <c r="B2777" s="18" t="s">
        <v>3765</v>
      </c>
    </row>
    <row r="2778" customFormat="false" ht="12.75" hidden="false" customHeight="false" outlineLevel="0" collapsed="false">
      <c r="A2778" s="18" t="n">
        <v>0.980297976428676</v>
      </c>
      <c r="B2778" s="18" t="s">
        <v>3766</v>
      </c>
    </row>
    <row r="2779" customFormat="false" ht="12.75" hidden="false" customHeight="false" outlineLevel="0" collapsed="false">
      <c r="A2779" s="18" t="n">
        <v>0.980320213475596</v>
      </c>
      <c r="B2779" s="18" t="s">
        <v>3767</v>
      </c>
    </row>
    <row r="2780" customFormat="false" ht="12.75" hidden="false" customHeight="false" outlineLevel="0" collapsed="false">
      <c r="A2780" s="18" t="n">
        <v>0.980342450522516</v>
      </c>
      <c r="B2780" s="18" t="s">
        <v>3768</v>
      </c>
    </row>
    <row r="2781" customFormat="false" ht="12.75" hidden="false" customHeight="false" outlineLevel="0" collapsed="false">
      <c r="A2781" s="18" t="n">
        <v>0.980364687569436</v>
      </c>
      <c r="B2781" s="18" t="s">
        <v>106</v>
      </c>
    </row>
    <row r="2782" customFormat="false" ht="12.75" hidden="false" customHeight="false" outlineLevel="0" collapsed="false">
      <c r="A2782" s="18" t="n">
        <v>0.980386924616357</v>
      </c>
      <c r="B2782" s="18" t="s">
        <v>3769</v>
      </c>
    </row>
    <row r="2783" customFormat="false" ht="12.75" hidden="false" customHeight="false" outlineLevel="0" collapsed="false">
      <c r="A2783" s="18" t="n">
        <v>0.980409161663277</v>
      </c>
      <c r="B2783" s="18" t="s">
        <v>3770</v>
      </c>
    </row>
    <row r="2784" customFormat="false" ht="12.75" hidden="false" customHeight="false" outlineLevel="0" collapsed="false">
      <c r="A2784" s="18" t="n">
        <v>0.980431398710197</v>
      </c>
      <c r="B2784" s="18" t="s">
        <v>3771</v>
      </c>
    </row>
    <row r="2785" customFormat="false" ht="12.75" hidden="false" customHeight="false" outlineLevel="0" collapsed="false">
      <c r="A2785" s="18" t="n">
        <v>0.980453635757117</v>
      </c>
      <c r="B2785" s="18" t="s">
        <v>3772</v>
      </c>
    </row>
    <row r="2786" customFormat="false" ht="12.75" hidden="false" customHeight="false" outlineLevel="0" collapsed="false">
      <c r="A2786" s="18" t="n">
        <v>0.980475872804037</v>
      </c>
      <c r="B2786" s="18" t="s">
        <v>3773</v>
      </c>
    </row>
    <row r="2787" customFormat="false" ht="12.75" hidden="false" customHeight="false" outlineLevel="0" collapsed="false">
      <c r="A2787" s="18" t="n">
        <v>0.980498109850957</v>
      </c>
      <c r="B2787" s="18" t="s">
        <v>3774</v>
      </c>
    </row>
    <row r="2788" customFormat="false" ht="12.75" hidden="false" customHeight="false" outlineLevel="0" collapsed="false">
      <c r="A2788" s="18" t="n">
        <v>0.980520346897877</v>
      </c>
      <c r="B2788" s="18" t="s">
        <v>3775</v>
      </c>
    </row>
    <row r="2789" customFormat="false" ht="12.75" hidden="false" customHeight="false" outlineLevel="0" collapsed="false">
      <c r="A2789" s="18" t="n">
        <v>0.980542583944797</v>
      </c>
      <c r="B2789" s="18" t="s">
        <v>3776</v>
      </c>
    </row>
    <row r="2790" customFormat="false" ht="12.75" hidden="false" customHeight="false" outlineLevel="0" collapsed="false">
      <c r="A2790" s="18" t="n">
        <v>0.980564820991718</v>
      </c>
      <c r="B2790" s="18" t="s">
        <v>3777</v>
      </c>
    </row>
    <row r="2791" customFormat="false" ht="12.75" hidden="false" customHeight="false" outlineLevel="0" collapsed="false">
      <c r="A2791" s="18" t="n">
        <v>0.980587058038638</v>
      </c>
      <c r="B2791" s="18" t="s">
        <v>58</v>
      </c>
    </row>
    <row r="2792" customFormat="false" ht="12.75" hidden="false" customHeight="false" outlineLevel="0" collapsed="false">
      <c r="A2792" s="18" t="n">
        <v>0.980609295085558</v>
      </c>
      <c r="B2792" s="18" t="s">
        <v>278</v>
      </c>
    </row>
    <row r="2793" customFormat="false" ht="12.75" hidden="false" customHeight="false" outlineLevel="0" collapsed="false">
      <c r="A2793" s="18" t="n">
        <v>0.980631532132478</v>
      </c>
      <c r="B2793" s="18" t="s">
        <v>101</v>
      </c>
    </row>
    <row r="2794" customFormat="false" ht="12.75" hidden="false" customHeight="false" outlineLevel="0" collapsed="false">
      <c r="A2794" s="18" t="n">
        <v>0.980653769179398</v>
      </c>
      <c r="B2794" s="18" t="s">
        <v>3778</v>
      </c>
    </row>
    <row r="2795" customFormat="false" ht="12.75" hidden="false" customHeight="false" outlineLevel="0" collapsed="false">
      <c r="A2795" s="18" t="n">
        <v>0.980676006226318</v>
      </c>
      <c r="B2795" s="18" t="s">
        <v>3779</v>
      </c>
    </row>
    <row r="2796" customFormat="false" ht="12.75" hidden="false" customHeight="false" outlineLevel="0" collapsed="false">
      <c r="A2796" s="18" t="n">
        <v>0.980698243273238</v>
      </c>
      <c r="B2796" s="18" t="s">
        <v>3780</v>
      </c>
    </row>
    <row r="2797" customFormat="false" ht="12.75" hidden="false" customHeight="false" outlineLevel="0" collapsed="false">
      <c r="A2797" s="18" t="n">
        <v>0.980720480320158</v>
      </c>
      <c r="B2797" s="18" t="s">
        <v>3781</v>
      </c>
    </row>
    <row r="2798" customFormat="false" ht="12.75" hidden="false" customHeight="false" outlineLevel="0" collapsed="false">
      <c r="A2798" s="18" t="n">
        <v>0.980742717367078</v>
      </c>
      <c r="B2798" s="18" t="s">
        <v>3782</v>
      </c>
    </row>
    <row r="2799" customFormat="false" ht="12.75" hidden="false" customHeight="false" outlineLevel="0" collapsed="false">
      <c r="A2799" s="18" t="n">
        <v>0.980764954413999</v>
      </c>
      <c r="B2799" s="18" t="s">
        <v>3783</v>
      </c>
    </row>
    <row r="2800" customFormat="false" ht="12.75" hidden="false" customHeight="false" outlineLevel="0" collapsed="false">
      <c r="A2800" s="18" t="n">
        <v>0.980787191460919</v>
      </c>
      <c r="B2800" s="18" t="s">
        <v>3784</v>
      </c>
    </row>
    <row r="2801" customFormat="false" ht="12.75" hidden="false" customHeight="false" outlineLevel="0" collapsed="false">
      <c r="A2801" s="18" t="n">
        <v>0.980809428507839</v>
      </c>
      <c r="B2801" s="18" t="s">
        <v>3785</v>
      </c>
    </row>
    <row r="2802" customFormat="false" ht="12.75" hidden="false" customHeight="false" outlineLevel="0" collapsed="false">
      <c r="A2802" s="18" t="n">
        <v>0.980831665554759</v>
      </c>
      <c r="B2802" s="18" t="s">
        <v>3786</v>
      </c>
    </row>
    <row r="2803" customFormat="false" ht="12.75" hidden="false" customHeight="false" outlineLevel="0" collapsed="false">
      <c r="A2803" s="18" t="n">
        <v>0.980853902601679</v>
      </c>
      <c r="B2803" s="18" t="s">
        <v>3787</v>
      </c>
    </row>
    <row r="2804" customFormat="false" ht="12.75" hidden="false" customHeight="false" outlineLevel="0" collapsed="false">
      <c r="A2804" s="18" t="n">
        <v>0.980876139648599</v>
      </c>
      <c r="B2804" s="18" t="s">
        <v>3788</v>
      </c>
    </row>
    <row r="2805" customFormat="false" ht="12.75" hidden="false" customHeight="false" outlineLevel="0" collapsed="false">
      <c r="A2805" s="18" t="n">
        <v>0.980898376695519</v>
      </c>
      <c r="B2805" s="18" t="s">
        <v>3789</v>
      </c>
    </row>
    <row r="2806" customFormat="false" ht="12.75" hidden="false" customHeight="false" outlineLevel="0" collapsed="false">
      <c r="A2806" s="18" t="n">
        <v>0.980920613742439</v>
      </c>
      <c r="B2806" s="18" t="s">
        <v>3790</v>
      </c>
    </row>
    <row r="2807" customFormat="false" ht="12.75" hidden="false" customHeight="false" outlineLevel="0" collapsed="false">
      <c r="A2807" s="18" t="n">
        <v>0.980942850789359</v>
      </c>
      <c r="B2807" s="18" t="s">
        <v>3791</v>
      </c>
    </row>
    <row r="2808" customFormat="false" ht="12.75" hidden="false" customHeight="false" outlineLevel="0" collapsed="false">
      <c r="A2808" s="18" t="n">
        <v>0.98096508783628</v>
      </c>
      <c r="B2808" s="18" t="s">
        <v>3792</v>
      </c>
    </row>
    <row r="2809" customFormat="false" ht="12.75" hidden="false" customHeight="false" outlineLevel="0" collapsed="false">
      <c r="A2809" s="18" t="n">
        <v>0.9809873248832</v>
      </c>
      <c r="B2809" s="18" t="s">
        <v>3793</v>
      </c>
    </row>
    <row r="2810" customFormat="false" ht="12.75" hidden="false" customHeight="false" outlineLevel="0" collapsed="false">
      <c r="A2810" s="18" t="n">
        <v>0.98100956193012</v>
      </c>
      <c r="B2810" s="18" t="s">
        <v>3794</v>
      </c>
    </row>
    <row r="2811" customFormat="false" ht="12.75" hidden="false" customHeight="false" outlineLevel="0" collapsed="false">
      <c r="A2811" s="18" t="n">
        <v>0.98103179897704</v>
      </c>
      <c r="B2811" s="18" t="s">
        <v>3795</v>
      </c>
    </row>
    <row r="2812" customFormat="false" ht="12.75" hidden="false" customHeight="false" outlineLevel="0" collapsed="false">
      <c r="A2812" s="18" t="n">
        <v>0.98105403602396</v>
      </c>
      <c r="B2812" s="18" t="s">
        <v>780</v>
      </c>
    </row>
    <row r="2813" customFormat="false" ht="12.75" hidden="false" customHeight="false" outlineLevel="0" collapsed="false">
      <c r="A2813" s="18" t="n">
        <v>0.98107627307088</v>
      </c>
      <c r="B2813" s="18" t="s">
        <v>3796</v>
      </c>
    </row>
    <row r="2814" customFormat="false" ht="12.75" hidden="false" customHeight="false" outlineLevel="0" collapsed="false">
      <c r="A2814" s="18" t="n">
        <v>0.9810985101178</v>
      </c>
      <c r="B2814" s="18" t="s">
        <v>3797</v>
      </c>
    </row>
    <row r="2815" customFormat="false" ht="12.75" hidden="false" customHeight="false" outlineLevel="0" collapsed="false">
      <c r="A2815" s="18" t="n">
        <v>0.98112074716472</v>
      </c>
      <c r="B2815" s="18" t="s">
        <v>3798</v>
      </c>
    </row>
    <row r="2816" customFormat="false" ht="12.75" hidden="false" customHeight="false" outlineLevel="0" collapsed="false">
      <c r="A2816" s="18" t="n">
        <v>0.981142984211641</v>
      </c>
      <c r="B2816" s="18" t="s">
        <v>3799</v>
      </c>
    </row>
    <row r="2817" customFormat="false" ht="12.75" hidden="false" customHeight="false" outlineLevel="0" collapsed="false">
      <c r="A2817" s="18" t="n">
        <v>0.981165221258561</v>
      </c>
      <c r="B2817" s="18" t="s">
        <v>3800</v>
      </c>
    </row>
    <row r="2818" customFormat="false" ht="12.75" hidden="false" customHeight="false" outlineLevel="0" collapsed="false">
      <c r="A2818" s="18" t="n">
        <v>0.981187458305481</v>
      </c>
      <c r="B2818" s="18" t="s">
        <v>3801</v>
      </c>
    </row>
    <row r="2819" customFormat="false" ht="12.75" hidden="false" customHeight="false" outlineLevel="0" collapsed="false">
      <c r="A2819" s="18" t="n">
        <v>0.981209695352401</v>
      </c>
      <c r="B2819" s="18" t="s">
        <v>3802</v>
      </c>
    </row>
    <row r="2820" customFormat="false" ht="12.75" hidden="false" customHeight="false" outlineLevel="0" collapsed="false">
      <c r="A2820" s="18" t="n">
        <v>0.981231932399321</v>
      </c>
      <c r="B2820" s="18" t="s">
        <v>3803</v>
      </c>
    </row>
    <row r="2821" customFormat="false" ht="12.75" hidden="false" customHeight="false" outlineLevel="0" collapsed="false">
      <c r="A2821" s="18" t="n">
        <v>0.981254169446241</v>
      </c>
      <c r="B2821" s="18" t="s">
        <v>3804</v>
      </c>
    </row>
    <row r="2822" customFormat="false" ht="12.75" hidden="false" customHeight="false" outlineLevel="0" collapsed="false">
      <c r="A2822" s="18" t="n">
        <v>0.981276406493161</v>
      </c>
      <c r="B2822" s="18" t="s">
        <v>516</v>
      </c>
    </row>
    <row r="2823" customFormat="false" ht="12.75" hidden="false" customHeight="false" outlineLevel="0" collapsed="false">
      <c r="A2823" s="18" t="n">
        <v>0.981298643540081</v>
      </c>
      <c r="B2823" s="18" t="s">
        <v>3805</v>
      </c>
    </row>
    <row r="2824" customFormat="false" ht="12.75" hidden="false" customHeight="false" outlineLevel="0" collapsed="false">
      <c r="A2824" s="18" t="n">
        <v>0.981320880587001</v>
      </c>
      <c r="B2824" s="18" t="s">
        <v>3806</v>
      </c>
    </row>
    <row r="2825" customFormat="false" ht="12.75" hidden="false" customHeight="false" outlineLevel="0" collapsed="false">
      <c r="A2825" s="18" t="n">
        <v>0.981343117633922</v>
      </c>
      <c r="B2825" s="18" t="s">
        <v>3807</v>
      </c>
    </row>
    <row r="2826" customFormat="false" ht="12.75" hidden="false" customHeight="false" outlineLevel="0" collapsed="false">
      <c r="A2826" s="18" t="n">
        <v>0.981365354680842</v>
      </c>
      <c r="B2826" s="18" t="s">
        <v>3808</v>
      </c>
    </row>
    <row r="2827" customFormat="false" ht="12.75" hidden="false" customHeight="false" outlineLevel="0" collapsed="false">
      <c r="A2827" s="18" t="n">
        <v>0.981387591727762</v>
      </c>
      <c r="B2827" s="18" t="s">
        <v>3809</v>
      </c>
    </row>
    <row r="2828" customFormat="false" ht="12.75" hidden="false" customHeight="false" outlineLevel="0" collapsed="false">
      <c r="A2828" s="18" t="n">
        <v>0.981409828774682</v>
      </c>
      <c r="B2828" s="18" t="s">
        <v>3810</v>
      </c>
    </row>
    <row r="2829" customFormat="false" ht="12.75" hidden="false" customHeight="false" outlineLevel="0" collapsed="false">
      <c r="A2829" s="18" t="n">
        <v>0.981432065821602</v>
      </c>
      <c r="B2829" s="18" t="s">
        <v>3811</v>
      </c>
    </row>
    <row r="2830" customFormat="false" ht="12.75" hidden="false" customHeight="false" outlineLevel="0" collapsed="false">
      <c r="A2830" s="18" t="n">
        <v>0.981454302868522</v>
      </c>
      <c r="B2830" s="18" t="s">
        <v>3812</v>
      </c>
    </row>
    <row r="2831" customFormat="false" ht="12.75" hidden="false" customHeight="false" outlineLevel="0" collapsed="false">
      <c r="A2831" s="18" t="n">
        <v>0.981476539915442</v>
      </c>
      <c r="B2831" s="18" t="s">
        <v>3813</v>
      </c>
    </row>
    <row r="2832" customFormat="false" ht="12.75" hidden="false" customHeight="false" outlineLevel="0" collapsed="false">
      <c r="A2832" s="18" t="n">
        <v>0.981498776962362</v>
      </c>
      <c r="B2832" s="18" t="s">
        <v>3814</v>
      </c>
    </row>
    <row r="2833" customFormat="false" ht="12.75" hidden="false" customHeight="false" outlineLevel="0" collapsed="false">
      <c r="A2833" s="18" t="n">
        <v>0.981521014009283</v>
      </c>
      <c r="B2833" s="18" t="s">
        <v>3815</v>
      </c>
    </row>
    <row r="2834" customFormat="false" ht="12.75" hidden="false" customHeight="false" outlineLevel="0" collapsed="false">
      <c r="A2834" s="18" t="n">
        <v>0.981543251056203</v>
      </c>
      <c r="B2834" s="18" t="s">
        <v>21</v>
      </c>
    </row>
    <row r="2835" customFormat="false" ht="12.75" hidden="false" customHeight="false" outlineLevel="0" collapsed="false">
      <c r="A2835" s="18" t="n">
        <v>0.981565488103123</v>
      </c>
      <c r="B2835" s="18" t="s">
        <v>3816</v>
      </c>
    </row>
    <row r="2836" customFormat="false" ht="12.75" hidden="false" customHeight="false" outlineLevel="0" collapsed="false">
      <c r="A2836" s="18" t="n">
        <v>0.981587725150043</v>
      </c>
      <c r="B2836" s="18" t="s">
        <v>3817</v>
      </c>
    </row>
    <row r="2837" customFormat="false" ht="12.75" hidden="false" customHeight="false" outlineLevel="0" collapsed="false">
      <c r="A2837" s="18" t="n">
        <v>0.981609962196963</v>
      </c>
      <c r="B2837" s="18" t="s">
        <v>3818</v>
      </c>
    </row>
    <row r="2838" customFormat="false" ht="12.75" hidden="false" customHeight="false" outlineLevel="0" collapsed="false">
      <c r="A2838" s="18" t="n">
        <v>0.981632199243883</v>
      </c>
      <c r="B2838" s="18" t="s">
        <v>3819</v>
      </c>
    </row>
    <row r="2839" customFormat="false" ht="12.75" hidden="false" customHeight="false" outlineLevel="0" collapsed="false">
      <c r="A2839" s="18" t="n">
        <v>0.981654436290803</v>
      </c>
      <c r="B2839" s="18" t="s">
        <v>3820</v>
      </c>
    </row>
    <row r="2840" customFormat="false" ht="12.75" hidden="false" customHeight="false" outlineLevel="0" collapsed="false">
      <c r="A2840" s="18" t="n">
        <v>0.981676673337723</v>
      </c>
      <c r="B2840" s="18" t="s">
        <v>3821</v>
      </c>
    </row>
    <row r="2841" customFormat="false" ht="12.75" hidden="false" customHeight="false" outlineLevel="0" collapsed="false">
      <c r="A2841" s="18" t="n">
        <v>0.981698910384643</v>
      </c>
      <c r="B2841" s="18" t="s">
        <v>3822</v>
      </c>
    </row>
    <row r="2842" customFormat="false" ht="12.75" hidden="false" customHeight="false" outlineLevel="0" collapsed="false">
      <c r="A2842" s="18" t="n">
        <v>0.981721147431564</v>
      </c>
      <c r="B2842" s="18" t="s">
        <v>3823</v>
      </c>
    </row>
    <row r="2843" customFormat="false" ht="12.75" hidden="false" customHeight="false" outlineLevel="0" collapsed="false">
      <c r="A2843" s="18" t="n">
        <v>0.981743384478484</v>
      </c>
      <c r="B2843" s="18" t="s">
        <v>3824</v>
      </c>
    </row>
    <row r="2844" customFormat="false" ht="12.75" hidden="false" customHeight="false" outlineLevel="0" collapsed="false">
      <c r="A2844" s="18" t="n">
        <v>0.981765621525404</v>
      </c>
      <c r="B2844" s="18" t="s">
        <v>3825</v>
      </c>
    </row>
    <row r="2845" customFormat="false" ht="12.75" hidden="false" customHeight="false" outlineLevel="0" collapsed="false">
      <c r="A2845" s="18" t="n">
        <v>0.981787858572324</v>
      </c>
      <c r="B2845" s="18" t="s">
        <v>3826</v>
      </c>
    </row>
    <row r="2846" customFormat="false" ht="12.75" hidden="false" customHeight="false" outlineLevel="0" collapsed="false">
      <c r="A2846" s="18" t="n">
        <v>0.981810095619244</v>
      </c>
      <c r="B2846" s="18" t="s">
        <v>3827</v>
      </c>
    </row>
    <row r="2847" customFormat="false" ht="12.75" hidden="false" customHeight="false" outlineLevel="0" collapsed="false">
      <c r="A2847" s="18" t="n">
        <v>0.981832332666164</v>
      </c>
      <c r="B2847" s="18" t="s">
        <v>3828</v>
      </c>
    </row>
    <row r="2848" customFormat="false" ht="12.75" hidden="false" customHeight="false" outlineLevel="0" collapsed="false">
      <c r="A2848" s="18" t="n">
        <v>0.981854569713084</v>
      </c>
      <c r="B2848" s="18" t="s">
        <v>3829</v>
      </c>
    </row>
    <row r="2849" customFormat="false" ht="12.75" hidden="false" customHeight="false" outlineLevel="0" collapsed="false">
      <c r="A2849" s="18" t="n">
        <v>0.981876806760004</v>
      </c>
      <c r="B2849" s="18" t="s">
        <v>3830</v>
      </c>
    </row>
    <row r="2850" customFormat="false" ht="12.75" hidden="false" customHeight="false" outlineLevel="0" collapsed="false">
      <c r="A2850" s="18" t="n">
        <v>0.981899043806924</v>
      </c>
      <c r="B2850" s="18" t="s">
        <v>3831</v>
      </c>
    </row>
    <row r="2851" customFormat="false" ht="12.75" hidden="false" customHeight="false" outlineLevel="0" collapsed="false">
      <c r="A2851" s="18" t="n">
        <v>0.981921280853845</v>
      </c>
      <c r="B2851" s="18" t="s">
        <v>3832</v>
      </c>
    </row>
    <row r="2852" customFormat="false" ht="12.75" hidden="false" customHeight="false" outlineLevel="0" collapsed="false">
      <c r="A2852" s="18" t="n">
        <v>0.981943517900765</v>
      </c>
      <c r="B2852" s="18" t="s">
        <v>3833</v>
      </c>
    </row>
    <row r="2853" customFormat="false" ht="12.75" hidden="false" customHeight="false" outlineLevel="0" collapsed="false">
      <c r="A2853" s="18" t="n">
        <v>0.981965754947685</v>
      </c>
      <c r="B2853" s="18" t="s">
        <v>3834</v>
      </c>
    </row>
    <row r="2854" customFormat="false" ht="12.75" hidden="false" customHeight="false" outlineLevel="0" collapsed="false">
      <c r="A2854" s="18" t="n">
        <v>0.981987991994605</v>
      </c>
      <c r="B2854" s="18" t="s">
        <v>3835</v>
      </c>
    </row>
    <row r="2855" customFormat="false" ht="12.75" hidden="false" customHeight="false" outlineLevel="0" collapsed="false">
      <c r="A2855" s="18" t="n">
        <v>0.982010229041525</v>
      </c>
      <c r="B2855" s="18" t="s">
        <v>3836</v>
      </c>
    </row>
    <row r="2856" customFormat="false" ht="12.75" hidden="false" customHeight="false" outlineLevel="0" collapsed="false">
      <c r="A2856" s="18" t="n">
        <v>0.982032466088445</v>
      </c>
      <c r="B2856" s="18" t="s">
        <v>3837</v>
      </c>
    </row>
    <row r="2857" customFormat="false" ht="12.75" hidden="false" customHeight="false" outlineLevel="0" collapsed="false">
      <c r="A2857" s="18" t="n">
        <v>0.982054703135365</v>
      </c>
      <c r="B2857" s="18" t="s">
        <v>3838</v>
      </c>
    </row>
    <row r="2858" customFormat="false" ht="12.75" hidden="false" customHeight="false" outlineLevel="0" collapsed="false">
      <c r="A2858" s="18" t="n">
        <v>0.982076940182285</v>
      </c>
      <c r="B2858" s="18" t="s">
        <v>3839</v>
      </c>
    </row>
    <row r="2859" customFormat="false" ht="12.75" hidden="false" customHeight="false" outlineLevel="0" collapsed="false">
      <c r="A2859" s="18" t="n">
        <v>0.982099177229206</v>
      </c>
      <c r="B2859" s="18" t="s">
        <v>3840</v>
      </c>
    </row>
    <row r="2860" customFormat="false" ht="12.75" hidden="false" customHeight="false" outlineLevel="0" collapsed="false">
      <c r="A2860" s="18" t="n">
        <v>0.982121414276126</v>
      </c>
      <c r="B2860" s="18" t="s">
        <v>3841</v>
      </c>
    </row>
    <row r="2861" customFormat="false" ht="12.75" hidden="false" customHeight="false" outlineLevel="0" collapsed="false">
      <c r="A2861" s="18" t="n">
        <v>0.982143651323046</v>
      </c>
      <c r="B2861" s="18" t="s">
        <v>3842</v>
      </c>
    </row>
    <row r="2862" customFormat="false" ht="12.75" hidden="false" customHeight="false" outlineLevel="0" collapsed="false">
      <c r="A2862" s="18" t="n">
        <v>0.982165888369966</v>
      </c>
      <c r="B2862" s="18" t="s">
        <v>3843</v>
      </c>
    </row>
    <row r="2863" customFormat="false" ht="12.75" hidden="false" customHeight="false" outlineLevel="0" collapsed="false">
      <c r="A2863" s="18" t="n">
        <v>0.982188125416886</v>
      </c>
      <c r="B2863" s="18" t="s">
        <v>3844</v>
      </c>
    </row>
    <row r="2864" customFormat="false" ht="12.75" hidden="false" customHeight="false" outlineLevel="0" collapsed="false">
      <c r="A2864" s="18" t="n">
        <v>0.982210362463806</v>
      </c>
      <c r="B2864" s="18" t="s">
        <v>3845</v>
      </c>
    </row>
    <row r="2865" customFormat="false" ht="12.75" hidden="false" customHeight="false" outlineLevel="0" collapsed="false">
      <c r="A2865" s="18" t="n">
        <v>0.982232599510726</v>
      </c>
      <c r="B2865" s="18" t="s">
        <v>3846</v>
      </c>
    </row>
    <row r="2866" customFormat="false" ht="12.75" hidden="false" customHeight="false" outlineLevel="0" collapsed="false">
      <c r="A2866" s="18" t="n">
        <v>0.982254836557646</v>
      </c>
      <c r="B2866" s="18" t="s">
        <v>3847</v>
      </c>
    </row>
    <row r="2867" customFormat="false" ht="12.75" hidden="false" customHeight="false" outlineLevel="0" collapsed="false">
      <c r="A2867" s="18" t="n">
        <v>0.982277073604566</v>
      </c>
      <c r="B2867" s="18" t="s">
        <v>3848</v>
      </c>
    </row>
    <row r="2868" customFormat="false" ht="12.75" hidden="false" customHeight="false" outlineLevel="0" collapsed="false">
      <c r="A2868" s="18" t="n">
        <v>0.982299310651487</v>
      </c>
      <c r="B2868" s="18" t="s">
        <v>3849</v>
      </c>
    </row>
    <row r="2869" customFormat="false" ht="12.75" hidden="false" customHeight="false" outlineLevel="0" collapsed="false">
      <c r="A2869" s="18" t="n">
        <v>0.982321547698407</v>
      </c>
      <c r="B2869" s="18" t="s">
        <v>3850</v>
      </c>
    </row>
    <row r="2870" customFormat="false" ht="12.75" hidden="false" customHeight="false" outlineLevel="0" collapsed="false">
      <c r="A2870" s="18" t="n">
        <v>0.982343784745327</v>
      </c>
      <c r="B2870" s="18" t="s">
        <v>230</v>
      </c>
    </row>
    <row r="2871" customFormat="false" ht="12.75" hidden="false" customHeight="false" outlineLevel="0" collapsed="false">
      <c r="A2871" s="18" t="n">
        <v>0.982366021792247</v>
      </c>
      <c r="B2871" s="18" t="s">
        <v>3851</v>
      </c>
    </row>
    <row r="2872" customFormat="false" ht="12.75" hidden="false" customHeight="false" outlineLevel="0" collapsed="false">
      <c r="A2872" s="18" t="n">
        <v>0.982388258839167</v>
      </c>
      <c r="B2872" s="18" t="s">
        <v>3852</v>
      </c>
    </row>
    <row r="2873" customFormat="false" ht="12.75" hidden="false" customHeight="false" outlineLevel="0" collapsed="false">
      <c r="A2873" s="18" t="n">
        <v>0.982410495886087</v>
      </c>
      <c r="B2873" s="18" t="s">
        <v>3853</v>
      </c>
    </row>
    <row r="2874" customFormat="false" ht="12.75" hidden="false" customHeight="false" outlineLevel="0" collapsed="false">
      <c r="A2874" s="18" t="n">
        <v>0.982432732933007</v>
      </c>
      <c r="B2874" s="18" t="s">
        <v>3854</v>
      </c>
    </row>
    <row r="2875" customFormat="false" ht="12.75" hidden="false" customHeight="false" outlineLevel="0" collapsed="false">
      <c r="A2875" s="18" t="n">
        <v>0.982454969979927</v>
      </c>
      <c r="B2875" s="18" t="s">
        <v>3855</v>
      </c>
    </row>
    <row r="2876" customFormat="false" ht="12.75" hidden="false" customHeight="false" outlineLevel="0" collapsed="false">
      <c r="A2876" s="18" t="n">
        <v>0.982477207026848</v>
      </c>
      <c r="B2876" s="18" t="s">
        <v>3856</v>
      </c>
    </row>
    <row r="2877" customFormat="false" ht="12.75" hidden="false" customHeight="false" outlineLevel="0" collapsed="false">
      <c r="A2877" s="18" t="n">
        <v>0.982499444073768</v>
      </c>
      <c r="B2877" s="18" t="s">
        <v>3857</v>
      </c>
    </row>
    <row r="2878" customFormat="false" ht="12.75" hidden="false" customHeight="false" outlineLevel="0" collapsed="false">
      <c r="A2878" s="18" t="n">
        <v>0.982521681120688</v>
      </c>
      <c r="B2878" s="18" t="s">
        <v>3858</v>
      </c>
    </row>
    <row r="2879" customFormat="false" ht="12.75" hidden="false" customHeight="false" outlineLevel="0" collapsed="false">
      <c r="A2879" s="18" t="n">
        <v>0.982543918167608</v>
      </c>
      <c r="B2879" s="18" t="s">
        <v>3859</v>
      </c>
    </row>
    <row r="2880" customFormat="false" ht="12.75" hidden="false" customHeight="false" outlineLevel="0" collapsed="false">
      <c r="A2880" s="18" t="n">
        <v>0.982566155214528</v>
      </c>
      <c r="B2880" s="18" t="s">
        <v>3860</v>
      </c>
    </row>
    <row r="2881" customFormat="false" ht="12.75" hidden="false" customHeight="false" outlineLevel="0" collapsed="false">
      <c r="A2881" s="18" t="n">
        <v>0.982588392261448</v>
      </c>
      <c r="B2881" s="18" t="s">
        <v>3861</v>
      </c>
    </row>
    <row r="2882" customFormat="false" ht="12.75" hidden="false" customHeight="false" outlineLevel="0" collapsed="false">
      <c r="A2882" s="18" t="n">
        <v>0.982610629308368</v>
      </c>
      <c r="B2882" s="18" t="s">
        <v>3862</v>
      </c>
    </row>
    <row r="2883" customFormat="false" ht="12.75" hidden="false" customHeight="false" outlineLevel="0" collapsed="false">
      <c r="A2883" s="18" t="n">
        <v>0.982632866355288</v>
      </c>
      <c r="B2883" s="18" t="s">
        <v>3863</v>
      </c>
    </row>
    <row r="2884" customFormat="false" ht="12.75" hidden="false" customHeight="false" outlineLevel="0" collapsed="false">
      <c r="A2884" s="18" t="n">
        <v>0.982655103402208</v>
      </c>
      <c r="B2884" s="18" t="s">
        <v>3864</v>
      </c>
    </row>
    <row r="2885" customFormat="false" ht="12.75" hidden="false" customHeight="false" outlineLevel="0" collapsed="false">
      <c r="A2885" s="18" t="n">
        <v>0.982677340449129</v>
      </c>
      <c r="B2885" s="18" t="s">
        <v>3865</v>
      </c>
    </row>
    <row r="2886" customFormat="false" ht="12.75" hidden="false" customHeight="false" outlineLevel="0" collapsed="false">
      <c r="A2886" s="18" t="n">
        <v>0.982699577496049</v>
      </c>
      <c r="B2886" s="18" t="s">
        <v>3866</v>
      </c>
    </row>
    <row r="2887" customFormat="false" ht="12.75" hidden="false" customHeight="false" outlineLevel="0" collapsed="false">
      <c r="A2887" s="18" t="n">
        <v>0.982721814542969</v>
      </c>
      <c r="B2887" s="18" t="s">
        <v>3867</v>
      </c>
    </row>
    <row r="2888" customFormat="false" ht="12.75" hidden="false" customHeight="false" outlineLevel="0" collapsed="false">
      <c r="A2888" s="18" t="n">
        <v>0.982744051589889</v>
      </c>
      <c r="B2888" s="18" t="s">
        <v>759</v>
      </c>
    </row>
    <row r="2889" customFormat="false" ht="12.75" hidden="false" customHeight="false" outlineLevel="0" collapsed="false">
      <c r="A2889" s="18" t="n">
        <v>0.982766288636809</v>
      </c>
      <c r="B2889" s="18" t="s">
        <v>3868</v>
      </c>
    </row>
    <row r="2890" customFormat="false" ht="12.75" hidden="false" customHeight="false" outlineLevel="0" collapsed="false">
      <c r="A2890" s="18" t="n">
        <v>0.982788525683729</v>
      </c>
      <c r="B2890" s="18" t="s">
        <v>3869</v>
      </c>
    </row>
    <row r="2891" customFormat="false" ht="12.75" hidden="false" customHeight="false" outlineLevel="0" collapsed="false">
      <c r="A2891" s="18" t="n">
        <v>0.982810762730649</v>
      </c>
      <c r="B2891" s="18" t="s">
        <v>3870</v>
      </c>
    </row>
    <row r="2892" customFormat="false" ht="12.75" hidden="false" customHeight="false" outlineLevel="0" collapsed="false">
      <c r="A2892" s="18" t="n">
        <v>0.982832999777569</v>
      </c>
      <c r="B2892" s="18" t="s">
        <v>3871</v>
      </c>
    </row>
    <row r="2893" customFormat="false" ht="12.75" hidden="false" customHeight="false" outlineLevel="0" collapsed="false">
      <c r="A2893" s="18" t="n">
        <v>0.982855236824489</v>
      </c>
      <c r="B2893" s="18" t="s">
        <v>3872</v>
      </c>
    </row>
    <row r="2894" customFormat="false" ht="12.75" hidden="false" customHeight="false" outlineLevel="0" collapsed="false">
      <c r="A2894" s="18" t="n">
        <v>0.98287747387141</v>
      </c>
      <c r="B2894" s="18" t="s">
        <v>3873</v>
      </c>
    </row>
    <row r="2895" customFormat="false" ht="12.75" hidden="false" customHeight="false" outlineLevel="0" collapsed="false">
      <c r="A2895" s="18" t="n">
        <v>0.98289971091833</v>
      </c>
      <c r="B2895" s="18" t="s">
        <v>3874</v>
      </c>
    </row>
    <row r="2896" customFormat="false" ht="12.75" hidden="false" customHeight="false" outlineLevel="0" collapsed="false">
      <c r="A2896" s="18" t="n">
        <v>0.98292194796525</v>
      </c>
      <c r="B2896" s="18" t="s">
        <v>3875</v>
      </c>
    </row>
    <row r="2897" customFormat="false" ht="12.75" hidden="false" customHeight="false" outlineLevel="0" collapsed="false">
      <c r="A2897" s="18" t="n">
        <v>0.98294418501217</v>
      </c>
      <c r="B2897" s="18" t="s">
        <v>3876</v>
      </c>
    </row>
    <row r="2898" customFormat="false" ht="12.75" hidden="false" customHeight="false" outlineLevel="0" collapsed="false">
      <c r="A2898" s="18" t="n">
        <v>0.98296642205909</v>
      </c>
      <c r="B2898" s="18" t="s">
        <v>3877</v>
      </c>
    </row>
    <row r="2899" customFormat="false" ht="12.75" hidden="false" customHeight="false" outlineLevel="0" collapsed="false">
      <c r="A2899" s="18" t="n">
        <v>0.98298865910601</v>
      </c>
      <c r="B2899" s="18" t="s">
        <v>3878</v>
      </c>
    </row>
    <row r="2900" customFormat="false" ht="12.75" hidden="false" customHeight="false" outlineLevel="0" collapsed="false">
      <c r="A2900" s="18" t="n">
        <v>0.98301089615293</v>
      </c>
      <c r="B2900" s="18" t="s">
        <v>3879</v>
      </c>
    </row>
    <row r="2901" customFormat="false" ht="12.75" hidden="false" customHeight="false" outlineLevel="0" collapsed="false">
      <c r="A2901" s="18" t="n">
        <v>0.98303313319985</v>
      </c>
      <c r="B2901" s="18" t="s">
        <v>3880</v>
      </c>
    </row>
    <row r="2902" customFormat="false" ht="12.75" hidden="false" customHeight="false" outlineLevel="0" collapsed="false">
      <c r="A2902" s="18" t="n">
        <v>0.983055370246771</v>
      </c>
      <c r="B2902" s="18" t="s">
        <v>3881</v>
      </c>
    </row>
    <row r="2903" customFormat="false" ht="12.75" hidden="false" customHeight="false" outlineLevel="0" collapsed="false">
      <c r="A2903" s="18" t="n">
        <v>0.983077607293691</v>
      </c>
      <c r="B2903" s="18" t="s">
        <v>3882</v>
      </c>
    </row>
    <row r="2904" customFormat="false" ht="12.75" hidden="false" customHeight="false" outlineLevel="0" collapsed="false">
      <c r="A2904" s="18" t="n">
        <v>0.983099844340611</v>
      </c>
      <c r="B2904" s="18" t="s">
        <v>3883</v>
      </c>
    </row>
    <row r="2905" customFormat="false" ht="12.75" hidden="false" customHeight="false" outlineLevel="0" collapsed="false">
      <c r="A2905" s="18" t="n">
        <v>0.983122081387531</v>
      </c>
      <c r="B2905" s="18" t="s">
        <v>3884</v>
      </c>
    </row>
    <row r="2906" customFormat="false" ht="12.75" hidden="false" customHeight="false" outlineLevel="0" collapsed="false">
      <c r="A2906" s="18" t="n">
        <v>0.983144318434451</v>
      </c>
      <c r="B2906" s="18" t="s">
        <v>3885</v>
      </c>
    </row>
    <row r="2907" customFormat="false" ht="12.75" hidden="false" customHeight="false" outlineLevel="0" collapsed="false">
      <c r="A2907" s="18" t="n">
        <v>0.983166555481371</v>
      </c>
      <c r="B2907" s="18" t="s">
        <v>1044</v>
      </c>
    </row>
    <row r="2908" customFormat="false" ht="12.75" hidden="false" customHeight="false" outlineLevel="0" collapsed="false">
      <c r="A2908" s="18" t="n">
        <v>0.983188792528291</v>
      </c>
      <c r="B2908" s="18" t="s">
        <v>3886</v>
      </c>
    </row>
    <row r="2909" customFormat="false" ht="12.75" hidden="false" customHeight="false" outlineLevel="0" collapsed="false">
      <c r="A2909" s="18" t="n">
        <v>0.983211029575211</v>
      </c>
      <c r="B2909" s="18" t="s">
        <v>3887</v>
      </c>
    </row>
    <row r="2910" customFormat="false" ht="12.75" hidden="false" customHeight="false" outlineLevel="0" collapsed="false">
      <c r="A2910" s="18" t="n">
        <v>0.983233266622131</v>
      </c>
      <c r="B2910" s="18" t="s">
        <v>3888</v>
      </c>
    </row>
    <row r="2911" customFormat="false" ht="12.75" hidden="false" customHeight="false" outlineLevel="0" collapsed="false">
      <c r="A2911" s="18" t="n">
        <v>0.983255503669052</v>
      </c>
      <c r="B2911" s="18" t="s">
        <v>3889</v>
      </c>
    </row>
    <row r="2912" customFormat="false" ht="12.75" hidden="false" customHeight="false" outlineLevel="0" collapsed="false">
      <c r="A2912" s="18" t="n">
        <v>0.983277740715972</v>
      </c>
      <c r="B2912" s="18" t="s">
        <v>3890</v>
      </c>
    </row>
    <row r="2913" customFormat="false" ht="12.75" hidden="false" customHeight="false" outlineLevel="0" collapsed="false">
      <c r="A2913" s="18" t="n">
        <v>0.983299977762892</v>
      </c>
      <c r="B2913" s="18" t="s">
        <v>3891</v>
      </c>
    </row>
    <row r="2914" customFormat="false" ht="12.75" hidden="false" customHeight="false" outlineLevel="0" collapsed="false">
      <c r="A2914" s="18" t="n">
        <v>0.983322214809812</v>
      </c>
      <c r="B2914" s="18" t="s">
        <v>3892</v>
      </c>
    </row>
    <row r="2915" customFormat="false" ht="12.75" hidden="false" customHeight="false" outlineLevel="0" collapsed="false">
      <c r="A2915" s="18" t="n">
        <v>0.983344451856732</v>
      </c>
      <c r="B2915" s="18" t="s">
        <v>3893</v>
      </c>
    </row>
    <row r="2916" customFormat="false" ht="12.75" hidden="false" customHeight="false" outlineLevel="0" collapsed="false">
      <c r="A2916" s="18" t="n">
        <v>0.983366688903652</v>
      </c>
      <c r="B2916" s="18" t="s">
        <v>3894</v>
      </c>
    </row>
    <row r="2917" customFormat="false" ht="12.75" hidden="false" customHeight="false" outlineLevel="0" collapsed="false">
      <c r="A2917" s="18" t="n">
        <v>0.983388925950572</v>
      </c>
      <c r="B2917" s="18" t="s">
        <v>3895</v>
      </c>
    </row>
    <row r="2918" customFormat="false" ht="12.75" hidden="false" customHeight="false" outlineLevel="0" collapsed="false">
      <c r="A2918" s="18" t="n">
        <v>0.983411162997492</v>
      </c>
      <c r="B2918" s="18" t="s">
        <v>3896</v>
      </c>
    </row>
    <row r="2919" customFormat="false" ht="12.75" hidden="false" customHeight="false" outlineLevel="0" collapsed="false">
      <c r="A2919" s="18" t="n">
        <v>0.983433400044413</v>
      </c>
      <c r="B2919" s="18" t="s">
        <v>3897</v>
      </c>
    </row>
    <row r="2920" customFormat="false" ht="12.75" hidden="false" customHeight="false" outlineLevel="0" collapsed="false">
      <c r="A2920" s="18" t="n">
        <v>0.983455637091333</v>
      </c>
      <c r="B2920" s="18" t="s">
        <v>3898</v>
      </c>
    </row>
    <row r="2921" customFormat="false" ht="12.75" hidden="false" customHeight="false" outlineLevel="0" collapsed="false">
      <c r="A2921" s="18" t="n">
        <v>0.983477874138253</v>
      </c>
      <c r="B2921" s="18" t="s">
        <v>3899</v>
      </c>
    </row>
    <row r="2922" customFormat="false" ht="12.75" hidden="false" customHeight="false" outlineLevel="0" collapsed="false">
      <c r="A2922" s="18" t="n">
        <v>0.983500111185173</v>
      </c>
      <c r="B2922" s="18" t="s">
        <v>3900</v>
      </c>
    </row>
    <row r="2923" customFormat="false" ht="12.75" hidden="false" customHeight="false" outlineLevel="0" collapsed="false">
      <c r="A2923" s="18" t="n">
        <v>0.983522348232093</v>
      </c>
      <c r="B2923" s="18" t="s">
        <v>3901</v>
      </c>
    </row>
    <row r="2924" customFormat="false" ht="12.75" hidden="false" customHeight="false" outlineLevel="0" collapsed="false">
      <c r="A2924" s="18" t="n">
        <v>0.983544585279013</v>
      </c>
      <c r="B2924" s="18" t="s">
        <v>43</v>
      </c>
    </row>
    <row r="2925" customFormat="false" ht="12.75" hidden="false" customHeight="false" outlineLevel="0" collapsed="false">
      <c r="A2925" s="18" t="n">
        <v>0.983566822325933</v>
      </c>
      <c r="B2925" s="18" t="s">
        <v>3902</v>
      </c>
    </row>
    <row r="2926" customFormat="false" ht="12.75" hidden="false" customHeight="false" outlineLevel="0" collapsed="false">
      <c r="A2926" s="18" t="n">
        <v>0.983589059372853</v>
      </c>
      <c r="B2926" s="18" t="s">
        <v>3903</v>
      </c>
    </row>
    <row r="2927" customFormat="false" ht="12.75" hidden="false" customHeight="false" outlineLevel="0" collapsed="false">
      <c r="A2927" s="18" t="n">
        <v>0.983611296419773</v>
      </c>
      <c r="B2927" s="18" t="s">
        <v>3904</v>
      </c>
    </row>
    <row r="2928" customFormat="false" ht="12.75" hidden="false" customHeight="false" outlineLevel="0" collapsed="false">
      <c r="A2928" s="18" t="n">
        <v>0.983633533466694</v>
      </c>
      <c r="B2928" s="18" t="s">
        <v>3905</v>
      </c>
    </row>
    <row r="2929" customFormat="false" ht="12.75" hidden="false" customHeight="false" outlineLevel="0" collapsed="false">
      <c r="A2929" s="18" t="n">
        <v>0.983655770513614</v>
      </c>
      <c r="B2929" s="18" t="s">
        <v>3906</v>
      </c>
    </row>
    <row r="2930" customFormat="false" ht="12.75" hidden="false" customHeight="false" outlineLevel="0" collapsed="false">
      <c r="A2930" s="18" t="n">
        <v>0.983678007560534</v>
      </c>
      <c r="B2930" s="18" t="s">
        <v>3907</v>
      </c>
    </row>
    <row r="2931" customFormat="false" ht="12.75" hidden="false" customHeight="false" outlineLevel="0" collapsed="false">
      <c r="A2931" s="18" t="n">
        <v>0.983700244607454</v>
      </c>
      <c r="B2931" s="18" t="s">
        <v>3908</v>
      </c>
    </row>
    <row r="2932" customFormat="false" ht="12.75" hidden="false" customHeight="false" outlineLevel="0" collapsed="false">
      <c r="A2932" s="18" t="n">
        <v>0.983722481654374</v>
      </c>
      <c r="B2932" s="18" t="s">
        <v>3909</v>
      </c>
    </row>
    <row r="2933" customFormat="false" ht="12.75" hidden="false" customHeight="false" outlineLevel="0" collapsed="false">
      <c r="A2933" s="18" t="n">
        <v>0.983744718701294</v>
      </c>
      <c r="B2933" s="18" t="s">
        <v>3910</v>
      </c>
    </row>
    <row r="2934" customFormat="false" ht="12.75" hidden="false" customHeight="false" outlineLevel="0" collapsed="false">
      <c r="A2934" s="18" t="n">
        <v>0.983766955748214</v>
      </c>
      <c r="B2934" s="18" t="s">
        <v>3911</v>
      </c>
    </row>
    <row r="2935" customFormat="false" ht="12.75" hidden="false" customHeight="false" outlineLevel="0" collapsed="false">
      <c r="A2935" s="18" t="n">
        <v>0.983789192795134</v>
      </c>
      <c r="B2935" s="18" t="s">
        <v>3912</v>
      </c>
    </row>
    <row r="2936" customFormat="false" ht="12.75" hidden="false" customHeight="false" outlineLevel="0" collapsed="false">
      <c r="A2936" s="18" t="n">
        <v>0.983811429842054</v>
      </c>
      <c r="B2936" s="18" t="s">
        <v>3913</v>
      </c>
    </row>
    <row r="2937" customFormat="false" ht="12.75" hidden="false" customHeight="false" outlineLevel="0" collapsed="false">
      <c r="A2937" s="18" t="n">
        <v>0.983833666888975</v>
      </c>
      <c r="B2937" s="18" t="s">
        <v>3914</v>
      </c>
    </row>
    <row r="2938" customFormat="false" ht="12.75" hidden="false" customHeight="false" outlineLevel="0" collapsed="false">
      <c r="A2938" s="18" t="n">
        <v>0.983855903935895</v>
      </c>
      <c r="B2938" s="18" t="s">
        <v>3915</v>
      </c>
    </row>
    <row r="2939" customFormat="false" ht="12.75" hidden="false" customHeight="false" outlineLevel="0" collapsed="false">
      <c r="A2939" s="18" t="n">
        <v>0.983878140982815</v>
      </c>
      <c r="B2939" s="18" t="s">
        <v>3916</v>
      </c>
    </row>
    <row r="2940" customFormat="false" ht="12.75" hidden="false" customHeight="false" outlineLevel="0" collapsed="false">
      <c r="A2940" s="18" t="n">
        <v>0.983900378029735</v>
      </c>
      <c r="B2940" s="18" t="s">
        <v>3917</v>
      </c>
    </row>
    <row r="2941" customFormat="false" ht="12.75" hidden="false" customHeight="false" outlineLevel="0" collapsed="false">
      <c r="A2941" s="18" t="n">
        <v>0.983922615076655</v>
      </c>
      <c r="B2941" s="18" t="s">
        <v>3918</v>
      </c>
    </row>
    <row r="2942" customFormat="false" ht="12.75" hidden="false" customHeight="false" outlineLevel="0" collapsed="false">
      <c r="A2942" s="18" t="n">
        <v>0.983944852123575</v>
      </c>
      <c r="B2942" s="18" t="s">
        <v>3919</v>
      </c>
    </row>
    <row r="2943" customFormat="false" ht="12.75" hidden="false" customHeight="false" outlineLevel="0" collapsed="false">
      <c r="A2943" s="18" t="n">
        <v>0.983967089170495</v>
      </c>
      <c r="B2943" s="18" t="s">
        <v>3920</v>
      </c>
    </row>
    <row r="2944" customFormat="false" ht="12.75" hidden="false" customHeight="false" outlineLevel="0" collapsed="false">
      <c r="A2944" s="18" t="n">
        <v>0.983989326217415</v>
      </c>
      <c r="B2944" s="18" t="s">
        <v>3921</v>
      </c>
    </row>
    <row r="2945" customFormat="false" ht="12.75" hidden="false" customHeight="false" outlineLevel="0" collapsed="false">
      <c r="A2945" s="18" t="n">
        <v>0.984011563264336</v>
      </c>
      <c r="B2945" s="18" t="s">
        <v>3922</v>
      </c>
    </row>
    <row r="2946" customFormat="false" ht="12.75" hidden="false" customHeight="false" outlineLevel="0" collapsed="false">
      <c r="A2946" s="18" t="n">
        <v>0.984033800311256</v>
      </c>
      <c r="B2946" s="18" t="s">
        <v>3923</v>
      </c>
    </row>
    <row r="2947" customFormat="false" ht="12.75" hidden="false" customHeight="false" outlineLevel="0" collapsed="false">
      <c r="A2947" s="18" t="n">
        <v>0.984056037358176</v>
      </c>
      <c r="B2947" s="18" t="s">
        <v>3924</v>
      </c>
    </row>
    <row r="2948" customFormat="false" ht="12.75" hidden="false" customHeight="false" outlineLevel="0" collapsed="false">
      <c r="A2948" s="18" t="n">
        <v>0.984078274405096</v>
      </c>
      <c r="B2948" s="18" t="s">
        <v>3925</v>
      </c>
    </row>
    <row r="2949" customFormat="false" ht="12.75" hidden="false" customHeight="false" outlineLevel="0" collapsed="false">
      <c r="A2949" s="18" t="n">
        <v>0.984100511452016</v>
      </c>
      <c r="B2949" s="18" t="s">
        <v>1142</v>
      </c>
    </row>
    <row r="2950" customFormat="false" ht="12.75" hidden="false" customHeight="false" outlineLevel="0" collapsed="false">
      <c r="A2950" s="18" t="n">
        <v>0.984122748498936</v>
      </c>
      <c r="B2950" s="18" t="s">
        <v>3926</v>
      </c>
    </row>
    <row r="2951" customFormat="false" ht="12.75" hidden="false" customHeight="false" outlineLevel="0" collapsed="false">
      <c r="A2951" s="18" t="n">
        <v>0.984144985545856</v>
      </c>
      <c r="B2951" s="18" t="s">
        <v>3927</v>
      </c>
    </row>
    <row r="2952" customFormat="false" ht="12.75" hidden="false" customHeight="false" outlineLevel="0" collapsed="false">
      <c r="A2952" s="18" t="n">
        <v>0.984167222592776</v>
      </c>
      <c r="B2952" s="18" t="s">
        <v>3928</v>
      </c>
    </row>
    <row r="2953" customFormat="false" ht="12.75" hidden="false" customHeight="false" outlineLevel="0" collapsed="false">
      <c r="A2953" s="18" t="n">
        <v>0.984189459639696</v>
      </c>
      <c r="B2953" s="18" t="s">
        <v>3929</v>
      </c>
    </row>
    <row r="2954" customFormat="false" ht="12.75" hidden="false" customHeight="false" outlineLevel="0" collapsed="false">
      <c r="A2954" s="18" t="n">
        <v>0.984211696686617</v>
      </c>
      <c r="B2954" s="18" t="s">
        <v>3930</v>
      </c>
    </row>
    <row r="2955" customFormat="false" ht="12.75" hidden="false" customHeight="false" outlineLevel="0" collapsed="false">
      <c r="A2955" s="18" t="n">
        <v>0.984233933733537</v>
      </c>
      <c r="B2955" s="18" t="s">
        <v>3931</v>
      </c>
    </row>
    <row r="2956" customFormat="false" ht="12.75" hidden="false" customHeight="false" outlineLevel="0" collapsed="false">
      <c r="A2956" s="18" t="n">
        <v>0.984256170780457</v>
      </c>
      <c r="B2956" s="18" t="s">
        <v>3932</v>
      </c>
    </row>
    <row r="2957" customFormat="false" ht="12.75" hidden="false" customHeight="false" outlineLevel="0" collapsed="false">
      <c r="A2957" s="18" t="n">
        <v>0.984278407827377</v>
      </c>
      <c r="B2957" s="18" t="s">
        <v>3933</v>
      </c>
    </row>
    <row r="2958" customFormat="false" ht="12.75" hidden="false" customHeight="false" outlineLevel="0" collapsed="false">
      <c r="A2958" s="18" t="n">
        <v>0.984300644874297</v>
      </c>
      <c r="B2958" s="18" t="s">
        <v>3934</v>
      </c>
    </row>
    <row r="2959" customFormat="false" ht="12.75" hidden="false" customHeight="false" outlineLevel="0" collapsed="false">
      <c r="A2959" s="18" t="n">
        <v>0.984322881921217</v>
      </c>
      <c r="B2959" s="18" t="s">
        <v>3935</v>
      </c>
    </row>
    <row r="2960" customFormat="false" ht="12.75" hidden="false" customHeight="false" outlineLevel="0" collapsed="false">
      <c r="A2960" s="18" t="n">
        <v>0.984345118968137</v>
      </c>
      <c r="B2960" s="18" t="s">
        <v>3936</v>
      </c>
    </row>
    <row r="2961" customFormat="false" ht="12.75" hidden="false" customHeight="false" outlineLevel="0" collapsed="false">
      <c r="A2961" s="18" t="n">
        <v>0.984367356015057</v>
      </c>
      <c r="B2961" s="18" t="s">
        <v>3937</v>
      </c>
    </row>
    <row r="2962" customFormat="false" ht="12.75" hidden="false" customHeight="false" outlineLevel="0" collapsed="false">
      <c r="A2962" s="18" t="n">
        <v>0.984389593061978</v>
      </c>
      <c r="B2962" s="18" t="s">
        <v>3938</v>
      </c>
    </row>
    <row r="2963" customFormat="false" ht="12.75" hidden="false" customHeight="false" outlineLevel="0" collapsed="false">
      <c r="A2963" s="18" t="n">
        <v>0.984411830108898</v>
      </c>
      <c r="B2963" s="18" t="s">
        <v>3939</v>
      </c>
    </row>
    <row r="2964" customFormat="false" ht="12.75" hidden="false" customHeight="false" outlineLevel="0" collapsed="false">
      <c r="A2964" s="18" t="n">
        <v>0.984434067155818</v>
      </c>
      <c r="B2964" s="18" t="s">
        <v>3940</v>
      </c>
    </row>
    <row r="2965" customFormat="false" ht="12.75" hidden="false" customHeight="false" outlineLevel="0" collapsed="false">
      <c r="A2965" s="18" t="n">
        <v>0.984456304202738</v>
      </c>
      <c r="B2965" s="18" t="s">
        <v>3941</v>
      </c>
    </row>
    <row r="2966" customFormat="false" ht="12.75" hidden="false" customHeight="false" outlineLevel="0" collapsed="false">
      <c r="A2966" s="18" t="n">
        <v>0.984478541249658</v>
      </c>
      <c r="B2966" s="18" t="s">
        <v>3942</v>
      </c>
    </row>
    <row r="2967" customFormat="false" ht="12.75" hidden="false" customHeight="false" outlineLevel="0" collapsed="false">
      <c r="A2967" s="18" t="n">
        <v>0.984500778296578</v>
      </c>
      <c r="B2967" s="18" t="s">
        <v>3943</v>
      </c>
    </row>
    <row r="2968" customFormat="false" ht="12.75" hidden="false" customHeight="false" outlineLevel="0" collapsed="false">
      <c r="A2968" s="18" t="n">
        <v>0.984523015343498</v>
      </c>
      <c r="B2968" s="18" t="s">
        <v>3944</v>
      </c>
    </row>
    <row r="2969" customFormat="false" ht="12.75" hidden="false" customHeight="false" outlineLevel="0" collapsed="false">
      <c r="A2969" s="18" t="n">
        <v>0.984545252390418</v>
      </c>
      <c r="B2969" s="18" t="s">
        <v>3945</v>
      </c>
    </row>
    <row r="2970" customFormat="false" ht="12.75" hidden="false" customHeight="false" outlineLevel="0" collapsed="false">
      <c r="A2970" s="18" t="n">
        <v>0.984567489437338</v>
      </c>
      <c r="B2970" s="18" t="s">
        <v>3946</v>
      </c>
    </row>
    <row r="2971" customFormat="false" ht="12.75" hidden="false" customHeight="false" outlineLevel="0" collapsed="false">
      <c r="A2971" s="18" t="n">
        <v>0.984589726484259</v>
      </c>
      <c r="B2971" s="18" t="s">
        <v>3947</v>
      </c>
    </row>
    <row r="2972" customFormat="false" ht="12.75" hidden="false" customHeight="false" outlineLevel="0" collapsed="false">
      <c r="A2972" s="18" t="n">
        <v>0.984611963531179</v>
      </c>
      <c r="B2972" s="18" t="s">
        <v>3948</v>
      </c>
    </row>
    <row r="2973" customFormat="false" ht="12.75" hidden="false" customHeight="false" outlineLevel="0" collapsed="false">
      <c r="A2973" s="18" t="n">
        <v>0.984634200578099</v>
      </c>
      <c r="B2973" s="18" t="s">
        <v>3949</v>
      </c>
    </row>
    <row r="2974" customFormat="false" ht="12.75" hidden="false" customHeight="false" outlineLevel="0" collapsed="false">
      <c r="A2974" s="18" t="n">
        <v>0.984656437625019</v>
      </c>
      <c r="B2974" s="18" t="s">
        <v>3950</v>
      </c>
    </row>
    <row r="2975" customFormat="false" ht="12.75" hidden="false" customHeight="false" outlineLevel="0" collapsed="false">
      <c r="A2975" s="18" t="n">
        <v>0.984678674671939</v>
      </c>
      <c r="B2975" s="18" t="s">
        <v>3951</v>
      </c>
    </row>
    <row r="2976" customFormat="false" ht="12.75" hidden="false" customHeight="false" outlineLevel="0" collapsed="false">
      <c r="A2976" s="18" t="n">
        <v>0.984700911718859</v>
      </c>
      <c r="B2976" s="18" t="s">
        <v>3952</v>
      </c>
    </row>
    <row r="2977" customFormat="false" ht="12.75" hidden="false" customHeight="false" outlineLevel="0" collapsed="false">
      <c r="A2977" s="18" t="n">
        <v>0.984723148765779</v>
      </c>
      <c r="B2977" s="18" t="s">
        <v>3953</v>
      </c>
    </row>
    <row r="2978" customFormat="false" ht="12.75" hidden="false" customHeight="false" outlineLevel="0" collapsed="false">
      <c r="A2978" s="18" t="n">
        <v>0.984745385812699</v>
      </c>
      <c r="B2978" s="18" t="s">
        <v>3954</v>
      </c>
    </row>
    <row r="2979" customFormat="false" ht="12.75" hidden="false" customHeight="false" outlineLevel="0" collapsed="false">
      <c r="A2979" s="18" t="n">
        <v>0.984767622859619</v>
      </c>
      <c r="B2979" s="18" t="s">
        <v>3955</v>
      </c>
    </row>
    <row r="2980" customFormat="false" ht="12.75" hidden="false" customHeight="false" outlineLevel="0" collapsed="false">
      <c r="A2980" s="18" t="n">
        <v>0.98478985990654</v>
      </c>
      <c r="B2980" s="18" t="s">
        <v>3956</v>
      </c>
    </row>
    <row r="2981" customFormat="false" ht="12.75" hidden="false" customHeight="false" outlineLevel="0" collapsed="false">
      <c r="A2981" s="18" t="n">
        <v>0.98481209695346</v>
      </c>
      <c r="B2981" s="18" t="s">
        <v>3957</v>
      </c>
    </row>
    <row r="2982" customFormat="false" ht="12.75" hidden="false" customHeight="false" outlineLevel="0" collapsed="false">
      <c r="A2982" s="18" t="n">
        <v>0.98483433400038</v>
      </c>
      <c r="B2982" s="18" t="s">
        <v>3958</v>
      </c>
    </row>
    <row r="2983" customFormat="false" ht="12.75" hidden="false" customHeight="false" outlineLevel="0" collapsed="false">
      <c r="A2983" s="18" t="n">
        <v>0.9848565710473</v>
      </c>
      <c r="B2983" s="18" t="s">
        <v>3959</v>
      </c>
    </row>
    <row r="2984" customFormat="false" ht="12.75" hidden="false" customHeight="false" outlineLevel="0" collapsed="false">
      <c r="A2984" s="18" t="n">
        <v>0.98487880809422</v>
      </c>
      <c r="B2984" s="18" t="s">
        <v>3960</v>
      </c>
    </row>
    <row r="2985" customFormat="false" ht="12.75" hidden="false" customHeight="false" outlineLevel="0" collapsed="false">
      <c r="A2985" s="18" t="n">
        <v>0.98490104514114</v>
      </c>
      <c r="B2985" s="18" t="s">
        <v>3961</v>
      </c>
    </row>
    <row r="2986" customFormat="false" ht="12.75" hidden="false" customHeight="false" outlineLevel="0" collapsed="false">
      <c r="A2986" s="18" t="n">
        <v>0.98492328218806</v>
      </c>
      <c r="B2986" s="18" t="s">
        <v>3962</v>
      </c>
    </row>
    <row r="2987" customFormat="false" ht="12.75" hidden="false" customHeight="false" outlineLevel="0" collapsed="false">
      <c r="A2987" s="18" t="n">
        <v>0.98494551923498</v>
      </c>
      <c r="B2987" s="18" t="s">
        <v>3963</v>
      </c>
    </row>
    <row r="2988" customFormat="false" ht="12.75" hidden="false" customHeight="false" outlineLevel="0" collapsed="false">
      <c r="A2988" s="18" t="n">
        <v>0.984967756281901</v>
      </c>
      <c r="B2988" s="18" t="s">
        <v>3964</v>
      </c>
    </row>
    <row r="2989" customFormat="false" ht="12.75" hidden="false" customHeight="false" outlineLevel="0" collapsed="false">
      <c r="A2989" s="18" t="n">
        <v>0.984989993328821</v>
      </c>
      <c r="B2989" s="18" t="s">
        <v>3965</v>
      </c>
    </row>
    <row r="2990" customFormat="false" ht="12.75" hidden="false" customHeight="false" outlineLevel="0" collapsed="false">
      <c r="A2990" s="18" t="n">
        <v>0.985012230375741</v>
      </c>
      <c r="B2990" s="18" t="s">
        <v>3966</v>
      </c>
    </row>
    <row r="2991" customFormat="false" ht="12.75" hidden="false" customHeight="false" outlineLevel="0" collapsed="false">
      <c r="A2991" s="18" t="n">
        <v>0.985034467422661</v>
      </c>
      <c r="B2991" s="18" t="s">
        <v>3967</v>
      </c>
    </row>
    <row r="2992" customFormat="false" ht="12.75" hidden="false" customHeight="false" outlineLevel="0" collapsed="false">
      <c r="A2992" s="18" t="n">
        <v>0.985056704469581</v>
      </c>
      <c r="B2992" s="18" t="s">
        <v>314</v>
      </c>
    </row>
    <row r="2993" customFormat="false" ht="12.75" hidden="false" customHeight="false" outlineLevel="0" collapsed="false">
      <c r="A2993" s="18" t="n">
        <v>0.985078941516501</v>
      </c>
      <c r="B2993" s="18" t="s">
        <v>82</v>
      </c>
    </row>
    <row r="2994" customFormat="false" ht="12.75" hidden="false" customHeight="false" outlineLevel="0" collapsed="false">
      <c r="A2994" s="18" t="n">
        <v>0.985101178563421</v>
      </c>
      <c r="B2994" s="18" t="s">
        <v>3968</v>
      </c>
    </row>
    <row r="2995" customFormat="false" ht="12.75" hidden="false" customHeight="false" outlineLevel="0" collapsed="false">
      <c r="A2995" s="18" t="n">
        <v>0.985123415610341</v>
      </c>
      <c r="B2995" s="18" t="s">
        <v>3969</v>
      </c>
    </row>
    <row r="2996" customFormat="false" ht="12.75" hidden="false" customHeight="false" outlineLevel="0" collapsed="false">
      <c r="A2996" s="18" t="n">
        <v>0.985145652657261</v>
      </c>
      <c r="B2996" s="18" t="s">
        <v>3970</v>
      </c>
    </row>
    <row r="2997" customFormat="false" ht="12.75" hidden="false" customHeight="false" outlineLevel="0" collapsed="false">
      <c r="A2997" s="18" t="n">
        <v>0.985167889704182</v>
      </c>
      <c r="B2997" s="18" t="s">
        <v>3971</v>
      </c>
    </row>
    <row r="2998" customFormat="false" ht="12.75" hidden="false" customHeight="false" outlineLevel="0" collapsed="false">
      <c r="A2998" s="18" t="n">
        <v>0.985190126751102</v>
      </c>
      <c r="B2998" s="18" t="s">
        <v>3972</v>
      </c>
    </row>
    <row r="2999" customFormat="false" ht="12.75" hidden="false" customHeight="false" outlineLevel="0" collapsed="false">
      <c r="A2999" s="18" t="n">
        <v>0.985212363798022</v>
      </c>
      <c r="B2999" s="18" t="s">
        <v>3973</v>
      </c>
    </row>
    <row r="3000" customFormat="false" ht="12.75" hidden="false" customHeight="false" outlineLevel="0" collapsed="false">
      <c r="A3000" s="18" t="n">
        <v>0.985234600844942</v>
      </c>
      <c r="B3000" s="18" t="s">
        <v>3974</v>
      </c>
    </row>
    <row r="3001" customFormat="false" ht="12.75" hidden="false" customHeight="false" outlineLevel="0" collapsed="false">
      <c r="A3001" s="18" t="n">
        <v>0.985256837891862</v>
      </c>
      <c r="B3001" s="18" t="s">
        <v>3975</v>
      </c>
    </row>
    <row r="3002" customFormat="false" ht="12.75" hidden="false" customHeight="false" outlineLevel="0" collapsed="false">
      <c r="A3002" s="18" t="n">
        <v>0.985279074938782</v>
      </c>
      <c r="B3002" s="18" t="s">
        <v>3976</v>
      </c>
    </row>
    <row r="3003" customFormat="false" ht="12.75" hidden="false" customHeight="false" outlineLevel="0" collapsed="false">
      <c r="A3003" s="18" t="n">
        <v>0.985301311985702</v>
      </c>
      <c r="B3003" s="18" t="s">
        <v>3977</v>
      </c>
    </row>
    <row r="3004" customFormat="false" ht="12.75" hidden="false" customHeight="false" outlineLevel="0" collapsed="false">
      <c r="A3004" s="18" t="n">
        <v>0.985323549032622</v>
      </c>
      <c r="B3004" s="18" t="s">
        <v>3978</v>
      </c>
    </row>
    <row r="3005" customFormat="false" ht="12.75" hidden="false" customHeight="false" outlineLevel="0" collapsed="false">
      <c r="A3005" s="18" t="n">
        <v>0.985345786079543</v>
      </c>
      <c r="B3005" s="18" t="s">
        <v>3979</v>
      </c>
    </row>
    <row r="3006" customFormat="false" ht="12.75" hidden="false" customHeight="false" outlineLevel="0" collapsed="false">
      <c r="A3006" s="18" t="n">
        <v>0.985368023126463</v>
      </c>
      <c r="B3006" s="18" t="s">
        <v>3980</v>
      </c>
    </row>
    <row r="3007" customFormat="false" ht="12.75" hidden="false" customHeight="false" outlineLevel="0" collapsed="false">
      <c r="A3007" s="18" t="n">
        <v>0.985390260173383</v>
      </c>
      <c r="B3007" s="18" t="s">
        <v>3981</v>
      </c>
    </row>
    <row r="3008" customFormat="false" ht="12.75" hidden="false" customHeight="false" outlineLevel="0" collapsed="false">
      <c r="A3008" s="18" t="n">
        <v>0.985412497220303</v>
      </c>
      <c r="B3008" s="18" t="s">
        <v>3982</v>
      </c>
    </row>
    <row r="3009" customFormat="false" ht="12.75" hidden="false" customHeight="false" outlineLevel="0" collapsed="false">
      <c r="A3009" s="18" t="n">
        <v>0.985434734267223</v>
      </c>
      <c r="B3009" s="18" t="s">
        <v>3983</v>
      </c>
    </row>
    <row r="3010" customFormat="false" ht="12.75" hidden="false" customHeight="false" outlineLevel="0" collapsed="false">
      <c r="A3010" s="18" t="n">
        <v>0.985456971314143</v>
      </c>
      <c r="B3010" s="18" t="s">
        <v>3984</v>
      </c>
    </row>
    <row r="3011" customFormat="false" ht="12.75" hidden="false" customHeight="false" outlineLevel="0" collapsed="false">
      <c r="A3011" s="18" t="n">
        <v>0.985479208361063</v>
      </c>
      <c r="B3011" s="18" t="s">
        <v>3985</v>
      </c>
    </row>
    <row r="3012" customFormat="false" ht="12.75" hidden="false" customHeight="false" outlineLevel="0" collapsed="false">
      <c r="A3012" s="18" t="n">
        <v>0.985501445407983</v>
      </c>
      <c r="B3012" s="18" t="s">
        <v>361</v>
      </c>
    </row>
    <row r="3013" customFormat="false" ht="12.75" hidden="false" customHeight="false" outlineLevel="0" collapsed="false">
      <c r="A3013" s="18" t="n">
        <v>0.985523682454903</v>
      </c>
      <c r="B3013" s="18" t="s">
        <v>3986</v>
      </c>
    </row>
    <row r="3014" customFormat="false" ht="12.75" hidden="false" customHeight="false" outlineLevel="0" collapsed="false">
      <c r="A3014" s="18" t="n">
        <v>0.985545919501824</v>
      </c>
      <c r="B3014" s="18" t="s">
        <v>3987</v>
      </c>
    </row>
    <row r="3015" customFormat="false" ht="12.75" hidden="false" customHeight="false" outlineLevel="0" collapsed="false">
      <c r="A3015" s="18" t="n">
        <v>0.985568156548744</v>
      </c>
      <c r="B3015" s="18" t="s">
        <v>3988</v>
      </c>
    </row>
    <row r="3016" customFormat="false" ht="12.75" hidden="false" customHeight="false" outlineLevel="0" collapsed="false">
      <c r="A3016" s="18" t="n">
        <v>0.985590393595664</v>
      </c>
      <c r="B3016" s="18" t="s">
        <v>3989</v>
      </c>
    </row>
    <row r="3017" customFormat="false" ht="12.75" hidden="false" customHeight="false" outlineLevel="0" collapsed="false">
      <c r="A3017" s="18" t="n">
        <v>0.985612630642584</v>
      </c>
      <c r="B3017" s="18" t="s">
        <v>3990</v>
      </c>
    </row>
    <row r="3018" customFormat="false" ht="12.75" hidden="false" customHeight="false" outlineLevel="0" collapsed="false">
      <c r="A3018" s="18" t="n">
        <v>0.985634867689504</v>
      </c>
      <c r="B3018" s="18" t="s">
        <v>3991</v>
      </c>
    </row>
    <row r="3019" customFormat="false" ht="12.75" hidden="false" customHeight="false" outlineLevel="0" collapsed="false">
      <c r="A3019" s="18" t="n">
        <v>0.985657104736424</v>
      </c>
      <c r="B3019" s="18" t="s">
        <v>3992</v>
      </c>
    </row>
    <row r="3020" customFormat="false" ht="12.75" hidden="false" customHeight="false" outlineLevel="0" collapsed="false">
      <c r="A3020" s="18" t="n">
        <v>0.985679341783344</v>
      </c>
      <c r="B3020" s="18" t="s">
        <v>3993</v>
      </c>
    </row>
    <row r="3021" customFormat="false" ht="12.75" hidden="false" customHeight="false" outlineLevel="0" collapsed="false">
      <c r="A3021" s="18" t="n">
        <v>0.985701578830264</v>
      </c>
      <c r="B3021" s="18" t="s">
        <v>87</v>
      </c>
    </row>
    <row r="3022" customFormat="false" ht="12.75" hidden="false" customHeight="false" outlineLevel="0" collapsed="false">
      <c r="A3022" s="18" t="n">
        <v>0.985723815877184</v>
      </c>
      <c r="B3022" s="18" t="s">
        <v>3994</v>
      </c>
    </row>
    <row r="3023" customFormat="false" ht="12.75" hidden="false" customHeight="false" outlineLevel="0" collapsed="false">
      <c r="A3023" s="18" t="n">
        <v>0.985746052924105</v>
      </c>
      <c r="B3023" s="18" t="s">
        <v>3995</v>
      </c>
    </row>
    <row r="3024" customFormat="false" ht="12.75" hidden="false" customHeight="false" outlineLevel="0" collapsed="false">
      <c r="A3024" s="18" t="n">
        <v>0.985768289971025</v>
      </c>
      <c r="B3024" s="18" t="s">
        <v>3996</v>
      </c>
    </row>
    <row r="3025" customFormat="false" ht="12.75" hidden="false" customHeight="false" outlineLevel="0" collapsed="false">
      <c r="A3025" s="18" t="n">
        <v>0.985790527017945</v>
      </c>
      <c r="B3025" s="18" t="s">
        <v>3997</v>
      </c>
    </row>
    <row r="3026" customFormat="false" ht="12.75" hidden="false" customHeight="false" outlineLevel="0" collapsed="false">
      <c r="A3026" s="18" t="n">
        <v>0.985812764064865</v>
      </c>
      <c r="B3026" s="18" t="s">
        <v>3998</v>
      </c>
    </row>
    <row r="3027" customFormat="false" ht="12.75" hidden="false" customHeight="false" outlineLevel="0" collapsed="false">
      <c r="A3027" s="18" t="n">
        <v>0.985835001111785</v>
      </c>
      <c r="B3027" s="18" t="s">
        <v>3999</v>
      </c>
    </row>
    <row r="3028" customFormat="false" ht="12.75" hidden="false" customHeight="false" outlineLevel="0" collapsed="false">
      <c r="A3028" s="18" t="n">
        <v>0.985857238158705</v>
      </c>
      <c r="B3028" s="18" t="s">
        <v>4000</v>
      </c>
    </row>
    <row r="3029" customFormat="false" ht="12.75" hidden="false" customHeight="false" outlineLevel="0" collapsed="false">
      <c r="A3029" s="18" t="n">
        <v>0.985879475205625</v>
      </c>
      <c r="B3029" s="18" t="s">
        <v>4001</v>
      </c>
    </row>
    <row r="3030" customFormat="false" ht="12.75" hidden="false" customHeight="false" outlineLevel="0" collapsed="false">
      <c r="A3030" s="18" t="n">
        <v>0.985901712252545</v>
      </c>
      <c r="B3030" s="18" t="s">
        <v>4002</v>
      </c>
    </row>
    <row r="3031" customFormat="false" ht="12.75" hidden="false" customHeight="false" outlineLevel="0" collapsed="false">
      <c r="A3031" s="18" t="n">
        <v>0.985923949299466</v>
      </c>
      <c r="B3031" s="18" t="s">
        <v>4003</v>
      </c>
    </row>
    <row r="3032" customFormat="false" ht="12.75" hidden="false" customHeight="false" outlineLevel="0" collapsed="false">
      <c r="A3032" s="18" t="n">
        <v>0.985946186346386</v>
      </c>
      <c r="B3032" s="18" t="s">
        <v>4004</v>
      </c>
    </row>
    <row r="3033" customFormat="false" ht="12.75" hidden="false" customHeight="false" outlineLevel="0" collapsed="false">
      <c r="A3033" s="18" t="n">
        <v>0.985968423393306</v>
      </c>
      <c r="B3033" s="18" t="s">
        <v>4005</v>
      </c>
    </row>
    <row r="3034" customFormat="false" ht="12.75" hidden="false" customHeight="false" outlineLevel="0" collapsed="false">
      <c r="A3034" s="18" t="n">
        <v>0.985990660440226</v>
      </c>
      <c r="B3034" s="18" t="s">
        <v>4006</v>
      </c>
    </row>
    <row r="3035" customFormat="false" ht="12.75" hidden="false" customHeight="false" outlineLevel="0" collapsed="false">
      <c r="A3035" s="18" t="n">
        <v>0.986012897487146</v>
      </c>
      <c r="B3035" s="18" t="s">
        <v>4007</v>
      </c>
    </row>
    <row r="3036" customFormat="false" ht="12.75" hidden="false" customHeight="false" outlineLevel="0" collapsed="false">
      <c r="A3036" s="18" t="n">
        <v>0.986035134534066</v>
      </c>
      <c r="B3036" s="18" t="s">
        <v>4008</v>
      </c>
    </row>
    <row r="3037" customFormat="false" ht="12.75" hidden="false" customHeight="false" outlineLevel="0" collapsed="false">
      <c r="A3037" s="18" t="n">
        <v>0.986057371580986</v>
      </c>
      <c r="B3037" s="18" t="s">
        <v>4009</v>
      </c>
    </row>
    <row r="3038" customFormat="false" ht="12.75" hidden="false" customHeight="false" outlineLevel="0" collapsed="false">
      <c r="A3038" s="18" t="n">
        <v>0.986079608627906</v>
      </c>
      <c r="B3038" s="18" t="s">
        <v>4010</v>
      </c>
    </row>
    <row r="3039" customFormat="false" ht="12.75" hidden="false" customHeight="false" outlineLevel="0" collapsed="false">
      <c r="A3039" s="18" t="n">
        <v>0.986101845674826</v>
      </c>
      <c r="B3039" s="18" t="s">
        <v>4011</v>
      </c>
    </row>
    <row r="3040" customFormat="false" ht="12.75" hidden="false" customHeight="false" outlineLevel="0" collapsed="false">
      <c r="A3040" s="18" t="n">
        <v>0.986124082721747</v>
      </c>
      <c r="B3040" s="18" t="s">
        <v>4012</v>
      </c>
    </row>
    <row r="3041" customFormat="false" ht="12.75" hidden="false" customHeight="false" outlineLevel="0" collapsed="false">
      <c r="A3041" s="18" t="n">
        <v>0.986146319768667</v>
      </c>
      <c r="B3041" s="18" t="s">
        <v>4013</v>
      </c>
    </row>
    <row r="3042" customFormat="false" ht="12.75" hidden="false" customHeight="false" outlineLevel="0" collapsed="false">
      <c r="A3042" s="18" t="n">
        <v>0.986168556815587</v>
      </c>
      <c r="B3042" s="18" t="s">
        <v>4014</v>
      </c>
    </row>
    <row r="3043" customFormat="false" ht="12.75" hidden="false" customHeight="false" outlineLevel="0" collapsed="false">
      <c r="A3043" s="18" t="n">
        <v>0.986190793862507</v>
      </c>
      <c r="B3043" s="18" t="s">
        <v>4015</v>
      </c>
    </row>
    <row r="3044" customFormat="false" ht="12.75" hidden="false" customHeight="false" outlineLevel="0" collapsed="false">
      <c r="A3044" s="18" t="n">
        <v>0.986213030909427</v>
      </c>
      <c r="B3044" s="18" t="s">
        <v>4016</v>
      </c>
    </row>
    <row r="3045" customFormat="false" ht="12.75" hidden="false" customHeight="false" outlineLevel="0" collapsed="false">
      <c r="A3045" s="18" t="n">
        <v>0.986235267956347</v>
      </c>
      <c r="B3045" s="18" t="s">
        <v>4017</v>
      </c>
    </row>
    <row r="3046" customFormat="false" ht="12.75" hidden="false" customHeight="false" outlineLevel="0" collapsed="false">
      <c r="A3046" s="18" t="n">
        <v>0.986257505003267</v>
      </c>
      <c r="B3046" s="18" t="s">
        <v>328</v>
      </c>
    </row>
    <row r="3047" customFormat="false" ht="12.75" hidden="false" customHeight="false" outlineLevel="0" collapsed="false">
      <c r="A3047" s="18" t="n">
        <v>0.986279742050187</v>
      </c>
      <c r="B3047" s="18" t="s">
        <v>4018</v>
      </c>
    </row>
    <row r="3048" customFormat="false" ht="12.75" hidden="false" customHeight="false" outlineLevel="0" collapsed="false">
      <c r="A3048" s="18" t="n">
        <v>0.986301979097108</v>
      </c>
      <c r="B3048" s="18" t="s">
        <v>116</v>
      </c>
    </row>
    <row r="3049" customFormat="false" ht="12.75" hidden="false" customHeight="false" outlineLevel="0" collapsed="false">
      <c r="A3049" s="18" t="n">
        <v>0.986324216144028</v>
      </c>
      <c r="B3049" s="18" t="s">
        <v>4019</v>
      </c>
    </row>
    <row r="3050" customFormat="false" ht="12.75" hidden="false" customHeight="false" outlineLevel="0" collapsed="false">
      <c r="A3050" s="18" t="n">
        <v>0.986346453190948</v>
      </c>
      <c r="B3050" s="18" t="s">
        <v>4020</v>
      </c>
    </row>
    <row r="3051" customFormat="false" ht="12.75" hidden="false" customHeight="false" outlineLevel="0" collapsed="false">
      <c r="A3051" s="18" t="n">
        <v>0.986368690237868</v>
      </c>
      <c r="B3051" s="18" t="s">
        <v>4021</v>
      </c>
    </row>
    <row r="3052" customFormat="false" ht="12.75" hidden="false" customHeight="false" outlineLevel="0" collapsed="false">
      <c r="A3052" s="18" t="n">
        <v>0.986390927284788</v>
      </c>
      <c r="B3052" s="18" t="s">
        <v>4022</v>
      </c>
    </row>
    <row r="3053" customFormat="false" ht="12.75" hidden="false" customHeight="false" outlineLevel="0" collapsed="false">
      <c r="A3053" s="18" t="n">
        <v>0.986402045808248</v>
      </c>
      <c r="B3053" s="18" t="s">
        <v>4023</v>
      </c>
    </row>
    <row r="3054" customFormat="false" ht="12.75" hidden="false" customHeight="false" outlineLevel="0" collapsed="false">
      <c r="A3054" s="18" t="n">
        <v>0.986413164331708</v>
      </c>
      <c r="B3054" s="18" t="s">
        <v>4024</v>
      </c>
    </row>
    <row r="3055" customFormat="false" ht="12.75" hidden="false" customHeight="false" outlineLevel="0" collapsed="false">
      <c r="A3055" s="18" t="n">
        <v>0.986424282855168</v>
      </c>
      <c r="B3055" s="18" t="s">
        <v>4025</v>
      </c>
    </row>
    <row r="3056" customFormat="false" ht="12.75" hidden="false" customHeight="false" outlineLevel="0" collapsed="false">
      <c r="A3056" s="18" t="n">
        <v>0.986435401378628</v>
      </c>
      <c r="B3056" s="18" t="s">
        <v>4026</v>
      </c>
    </row>
    <row r="3057" customFormat="false" ht="12.75" hidden="false" customHeight="false" outlineLevel="0" collapsed="false">
      <c r="A3057" s="18" t="n">
        <v>0.986446519902089</v>
      </c>
      <c r="B3057" s="18" t="s">
        <v>4027</v>
      </c>
    </row>
    <row r="3058" customFormat="false" ht="12.75" hidden="false" customHeight="false" outlineLevel="0" collapsed="false">
      <c r="A3058" s="18" t="n">
        <v>0.986457638425549</v>
      </c>
      <c r="B3058" s="18" t="s">
        <v>4028</v>
      </c>
    </row>
    <row r="3059" customFormat="false" ht="12.75" hidden="false" customHeight="false" outlineLevel="0" collapsed="false">
      <c r="A3059" s="18" t="n">
        <v>0.986468756949009</v>
      </c>
      <c r="B3059" s="18" t="s">
        <v>4029</v>
      </c>
    </row>
    <row r="3060" customFormat="false" ht="12.75" hidden="false" customHeight="false" outlineLevel="0" collapsed="false">
      <c r="A3060" s="18" t="n">
        <v>0.986479875472469</v>
      </c>
      <c r="B3060" s="18" t="s">
        <v>4030</v>
      </c>
    </row>
    <row r="3061" customFormat="false" ht="12.75" hidden="false" customHeight="false" outlineLevel="0" collapsed="false">
      <c r="A3061" s="18" t="n">
        <v>0.986490993995929</v>
      </c>
      <c r="B3061" s="18" t="s">
        <v>4031</v>
      </c>
    </row>
    <row r="3062" customFormat="false" ht="12.75" hidden="false" customHeight="false" outlineLevel="0" collapsed="false">
      <c r="A3062" s="18" t="n">
        <v>0.986502112519389</v>
      </c>
      <c r="B3062" s="18" t="s">
        <v>4032</v>
      </c>
    </row>
    <row r="3063" customFormat="false" ht="12.75" hidden="false" customHeight="false" outlineLevel="0" collapsed="false">
      <c r="A3063" s="18" t="n">
        <v>0.986513231042849</v>
      </c>
      <c r="B3063" s="18" t="s">
        <v>38</v>
      </c>
    </row>
    <row r="3064" customFormat="false" ht="12.75" hidden="false" customHeight="false" outlineLevel="0" collapsed="false">
      <c r="A3064" s="18" t="n">
        <v>0.98652434956631</v>
      </c>
      <c r="B3064" s="18" t="s">
        <v>1063</v>
      </c>
    </row>
    <row r="3065" customFormat="false" ht="12.75" hidden="false" customHeight="false" outlineLevel="0" collapsed="false">
      <c r="A3065" s="18" t="n">
        <v>0.98653546808977</v>
      </c>
      <c r="B3065" s="18" t="s">
        <v>4033</v>
      </c>
    </row>
    <row r="3066" customFormat="false" ht="12.75" hidden="false" customHeight="false" outlineLevel="0" collapsed="false">
      <c r="A3066" s="18" t="n">
        <v>0.98654658661323</v>
      </c>
      <c r="B3066" s="18" t="s">
        <v>4034</v>
      </c>
    </row>
    <row r="3067" customFormat="false" ht="12.75" hidden="false" customHeight="false" outlineLevel="0" collapsed="false">
      <c r="A3067" s="18" t="n">
        <v>0.98655770513669</v>
      </c>
      <c r="B3067" s="18" t="s">
        <v>4035</v>
      </c>
    </row>
    <row r="3068" customFormat="false" ht="12.75" hidden="false" customHeight="false" outlineLevel="0" collapsed="false">
      <c r="A3068" s="18" t="n">
        <v>0.98656882366015</v>
      </c>
      <c r="B3068" s="18" t="s">
        <v>126</v>
      </c>
    </row>
    <row r="3069" customFormat="false" ht="12.75" hidden="false" customHeight="false" outlineLevel="0" collapsed="false">
      <c r="A3069" s="18" t="n">
        <v>0.98657994218361</v>
      </c>
      <c r="B3069" s="18" t="s">
        <v>4036</v>
      </c>
    </row>
    <row r="3070" customFormat="false" ht="12.75" hidden="false" customHeight="false" outlineLevel="0" collapsed="false">
      <c r="A3070" s="18" t="n">
        <v>0.98659106070707</v>
      </c>
      <c r="B3070" s="18" t="s">
        <v>4037</v>
      </c>
    </row>
    <row r="3071" customFormat="false" ht="12.75" hidden="false" customHeight="false" outlineLevel="0" collapsed="false">
      <c r="A3071" s="18" t="n">
        <v>0.986602179230531</v>
      </c>
      <c r="B3071" s="18" t="s">
        <v>4038</v>
      </c>
    </row>
    <row r="3072" customFormat="false" ht="12.75" hidden="false" customHeight="false" outlineLevel="0" collapsed="false">
      <c r="A3072" s="18" t="n">
        <v>0.986613297753991</v>
      </c>
      <c r="B3072" s="18" t="s">
        <v>4039</v>
      </c>
    </row>
    <row r="3073" customFormat="false" ht="12.75" hidden="false" customHeight="false" outlineLevel="0" collapsed="false">
      <c r="A3073" s="18" t="n">
        <v>0.986624416277451</v>
      </c>
      <c r="B3073" s="18" t="s">
        <v>4040</v>
      </c>
    </row>
    <row r="3074" customFormat="false" ht="12.75" hidden="false" customHeight="false" outlineLevel="0" collapsed="false">
      <c r="A3074" s="18" t="n">
        <v>0.986635534800911</v>
      </c>
      <c r="B3074" s="18" t="s">
        <v>4041</v>
      </c>
    </row>
    <row r="3075" customFormat="false" ht="12.75" hidden="false" customHeight="false" outlineLevel="0" collapsed="false">
      <c r="A3075" s="18" t="n">
        <v>0.986646653324371</v>
      </c>
      <c r="B3075" s="18" t="s">
        <v>4042</v>
      </c>
    </row>
    <row r="3076" customFormat="false" ht="12.75" hidden="false" customHeight="false" outlineLevel="0" collapsed="false">
      <c r="A3076" s="18" t="n">
        <v>0.986657771847831</v>
      </c>
      <c r="B3076" s="18" t="s">
        <v>4043</v>
      </c>
    </row>
    <row r="3077" customFormat="false" ht="12.75" hidden="false" customHeight="false" outlineLevel="0" collapsed="false">
      <c r="A3077" s="18" t="n">
        <v>0.986668890371291</v>
      </c>
      <c r="B3077" s="18" t="s">
        <v>4044</v>
      </c>
    </row>
    <row r="3078" customFormat="false" ht="12.75" hidden="false" customHeight="false" outlineLevel="0" collapsed="false">
      <c r="A3078" s="18" t="n">
        <v>0.986680008894752</v>
      </c>
      <c r="B3078" s="18" t="s">
        <v>4045</v>
      </c>
    </row>
    <row r="3079" customFormat="false" ht="12.75" hidden="false" customHeight="false" outlineLevel="0" collapsed="false">
      <c r="A3079" s="18" t="n">
        <v>0.986691127418212</v>
      </c>
      <c r="B3079" s="18" t="s">
        <v>4046</v>
      </c>
    </row>
    <row r="3080" customFormat="false" ht="12.75" hidden="false" customHeight="false" outlineLevel="0" collapsed="false">
      <c r="A3080" s="18" t="n">
        <v>0.986702245941672</v>
      </c>
      <c r="B3080" s="18" t="s">
        <v>4047</v>
      </c>
    </row>
    <row r="3081" customFormat="false" ht="12.75" hidden="false" customHeight="false" outlineLevel="0" collapsed="false">
      <c r="A3081" s="18" t="n">
        <v>0.986713364465132</v>
      </c>
      <c r="B3081" s="18" t="s">
        <v>4048</v>
      </c>
    </row>
    <row r="3082" customFormat="false" ht="12.75" hidden="false" customHeight="false" outlineLevel="0" collapsed="false">
      <c r="A3082" s="18" t="n">
        <v>0.986724482988592</v>
      </c>
      <c r="B3082" s="18" t="s">
        <v>4049</v>
      </c>
    </row>
    <row r="3083" customFormat="false" ht="12.75" hidden="false" customHeight="false" outlineLevel="0" collapsed="false">
      <c r="A3083" s="18" t="n">
        <v>0.986735601512052</v>
      </c>
      <c r="B3083" s="18" t="s">
        <v>4050</v>
      </c>
    </row>
    <row r="3084" customFormat="false" ht="12.75" hidden="false" customHeight="false" outlineLevel="0" collapsed="false">
      <c r="A3084" s="18" t="n">
        <v>0.986746720035512</v>
      </c>
      <c r="B3084" s="18" t="s">
        <v>4051</v>
      </c>
    </row>
    <row r="3085" customFormat="false" ht="12.75" hidden="false" customHeight="false" outlineLevel="0" collapsed="false">
      <c r="A3085" s="18" t="n">
        <v>0.986757838558973</v>
      </c>
      <c r="B3085" s="18" t="s">
        <v>4052</v>
      </c>
    </row>
    <row r="3086" customFormat="false" ht="12.75" hidden="false" customHeight="false" outlineLevel="0" collapsed="false">
      <c r="A3086" s="18" t="n">
        <v>0.986768957082433</v>
      </c>
      <c r="B3086" s="18" t="s">
        <v>4053</v>
      </c>
    </row>
    <row r="3087" customFormat="false" ht="12.75" hidden="false" customHeight="false" outlineLevel="0" collapsed="false">
      <c r="A3087" s="18" t="n">
        <v>0.986780075605893</v>
      </c>
      <c r="B3087" s="18" t="s">
        <v>4054</v>
      </c>
    </row>
    <row r="3088" customFormat="false" ht="12.75" hidden="false" customHeight="false" outlineLevel="0" collapsed="false">
      <c r="A3088" s="18" t="n">
        <v>0.986791194129353</v>
      </c>
      <c r="B3088" s="18" t="s">
        <v>4055</v>
      </c>
    </row>
    <row r="3089" customFormat="false" ht="12.75" hidden="false" customHeight="false" outlineLevel="0" collapsed="false">
      <c r="A3089" s="18" t="n">
        <v>0.986802312652813</v>
      </c>
      <c r="B3089" s="18" t="s">
        <v>4056</v>
      </c>
    </row>
    <row r="3090" customFormat="false" ht="12.75" hidden="false" customHeight="false" outlineLevel="0" collapsed="false">
      <c r="A3090" s="18" t="n">
        <v>0.986813431176273</v>
      </c>
      <c r="B3090" s="18" t="s">
        <v>4057</v>
      </c>
    </row>
    <row r="3091" customFormat="false" ht="12.75" hidden="false" customHeight="false" outlineLevel="0" collapsed="false">
      <c r="A3091" s="18" t="n">
        <v>0.986824549699733</v>
      </c>
      <c r="B3091" s="18" t="s">
        <v>4058</v>
      </c>
    </row>
    <row r="3092" customFormat="false" ht="12.75" hidden="false" customHeight="false" outlineLevel="0" collapsed="false">
      <c r="A3092" s="18" t="n">
        <v>0.986835668223193</v>
      </c>
      <c r="B3092" s="18" t="s">
        <v>4059</v>
      </c>
    </row>
    <row r="3093" customFormat="false" ht="12.75" hidden="false" customHeight="false" outlineLevel="0" collapsed="false">
      <c r="A3093" s="18" t="n">
        <v>0.986846786746654</v>
      </c>
      <c r="B3093" s="18" t="s">
        <v>4060</v>
      </c>
    </row>
    <row r="3094" customFormat="false" ht="12.75" hidden="false" customHeight="false" outlineLevel="0" collapsed="false">
      <c r="A3094" s="18" t="n">
        <v>0.986857905270114</v>
      </c>
      <c r="B3094" s="18" t="s">
        <v>4061</v>
      </c>
    </row>
    <row r="3095" customFormat="false" ht="12.75" hidden="false" customHeight="false" outlineLevel="0" collapsed="false">
      <c r="A3095" s="18" t="n">
        <v>0.986869023793574</v>
      </c>
      <c r="B3095" s="18" t="s">
        <v>4062</v>
      </c>
    </row>
    <row r="3096" customFormat="false" ht="12.75" hidden="false" customHeight="false" outlineLevel="0" collapsed="false">
      <c r="A3096" s="18" t="n">
        <v>0.986880142317034</v>
      </c>
      <c r="B3096" s="18" t="s">
        <v>4063</v>
      </c>
    </row>
    <row r="3097" customFormat="false" ht="12.75" hidden="false" customHeight="false" outlineLevel="0" collapsed="false">
      <c r="A3097" s="18" t="n">
        <v>0.986891260840494</v>
      </c>
      <c r="B3097" s="18" t="s">
        <v>4064</v>
      </c>
    </row>
    <row r="3098" customFormat="false" ht="12.75" hidden="false" customHeight="false" outlineLevel="0" collapsed="false">
      <c r="A3098" s="18" t="n">
        <v>0.986902379363954</v>
      </c>
      <c r="B3098" s="18" t="s">
        <v>4065</v>
      </c>
    </row>
    <row r="3099" customFormat="false" ht="12.75" hidden="false" customHeight="false" outlineLevel="0" collapsed="false">
      <c r="A3099" s="18" t="n">
        <v>0.986913497887414</v>
      </c>
      <c r="B3099" s="18" t="s">
        <v>4066</v>
      </c>
    </row>
    <row r="3100" customFormat="false" ht="12.75" hidden="false" customHeight="false" outlineLevel="0" collapsed="false">
      <c r="A3100" s="18" t="n">
        <v>0.986924616410875</v>
      </c>
      <c r="B3100" s="18" t="s">
        <v>4067</v>
      </c>
    </row>
    <row r="3101" customFormat="false" ht="12.75" hidden="false" customHeight="false" outlineLevel="0" collapsed="false">
      <c r="A3101" s="18" t="n">
        <v>0.986935734934335</v>
      </c>
      <c r="B3101" s="18" t="s">
        <v>4068</v>
      </c>
    </row>
    <row r="3102" customFormat="false" ht="12.75" hidden="false" customHeight="false" outlineLevel="0" collapsed="false">
      <c r="A3102" s="18" t="n">
        <v>0.986946853457795</v>
      </c>
      <c r="B3102" s="18" t="s">
        <v>4069</v>
      </c>
    </row>
    <row r="3103" customFormat="false" ht="12.75" hidden="false" customHeight="false" outlineLevel="0" collapsed="false">
      <c r="A3103" s="18" t="n">
        <v>0.986957971981255</v>
      </c>
      <c r="B3103" s="18" t="s">
        <v>4070</v>
      </c>
    </row>
    <row r="3104" customFormat="false" ht="12.75" hidden="false" customHeight="false" outlineLevel="0" collapsed="false">
      <c r="A3104" s="18" t="n">
        <v>0.986969090504715</v>
      </c>
      <c r="B3104" s="18" t="s">
        <v>4071</v>
      </c>
    </row>
    <row r="3105" customFormat="false" ht="12.75" hidden="false" customHeight="false" outlineLevel="0" collapsed="false">
      <c r="A3105" s="18" t="n">
        <v>0.986980209028175</v>
      </c>
      <c r="B3105" s="18" t="s">
        <v>4072</v>
      </c>
    </row>
    <row r="3106" customFormat="false" ht="12.75" hidden="false" customHeight="false" outlineLevel="0" collapsed="false">
      <c r="A3106" s="18" t="n">
        <v>0.986991327551635</v>
      </c>
      <c r="B3106" s="18" t="s">
        <v>4073</v>
      </c>
    </row>
    <row r="3107" customFormat="false" ht="12.75" hidden="false" customHeight="false" outlineLevel="0" collapsed="false">
      <c r="A3107" s="18" t="n">
        <v>0.987002446075096</v>
      </c>
      <c r="B3107" s="18" t="s">
        <v>4074</v>
      </c>
    </row>
    <row r="3108" customFormat="false" ht="12.75" hidden="false" customHeight="false" outlineLevel="0" collapsed="false">
      <c r="A3108" s="18" t="n">
        <v>0.987013564598556</v>
      </c>
      <c r="B3108" s="18" t="s">
        <v>4075</v>
      </c>
    </row>
    <row r="3109" customFormat="false" ht="12.75" hidden="false" customHeight="false" outlineLevel="0" collapsed="false">
      <c r="A3109" s="18" t="n">
        <v>0.987024683122016</v>
      </c>
      <c r="B3109" s="18" t="s">
        <v>4076</v>
      </c>
    </row>
    <row r="3110" customFormat="false" ht="12.75" hidden="false" customHeight="false" outlineLevel="0" collapsed="false">
      <c r="A3110" s="18" t="n">
        <v>0.987035801645476</v>
      </c>
      <c r="B3110" s="18" t="s">
        <v>224</v>
      </c>
    </row>
    <row r="3111" customFormat="false" ht="12.75" hidden="false" customHeight="false" outlineLevel="0" collapsed="false">
      <c r="A3111" s="18" t="n">
        <v>0.987046920168936</v>
      </c>
      <c r="B3111" s="18" t="s">
        <v>4077</v>
      </c>
    </row>
    <row r="3112" customFormat="false" ht="12.75" hidden="false" customHeight="false" outlineLevel="0" collapsed="false">
      <c r="A3112" s="18" t="n">
        <v>0.987058038692396</v>
      </c>
      <c r="B3112" s="18" t="s">
        <v>4078</v>
      </c>
    </row>
    <row r="3113" customFormat="false" ht="12.75" hidden="false" customHeight="false" outlineLevel="0" collapsed="false">
      <c r="A3113" s="18" t="n">
        <v>0.987069157215856</v>
      </c>
      <c r="B3113" s="18" t="s">
        <v>4079</v>
      </c>
    </row>
    <row r="3114" customFormat="false" ht="12.75" hidden="false" customHeight="false" outlineLevel="0" collapsed="false">
      <c r="A3114" s="18" t="n">
        <v>0.987080275739316</v>
      </c>
      <c r="B3114" s="18" t="s">
        <v>4080</v>
      </c>
    </row>
    <row r="3115" customFormat="false" ht="12.75" hidden="false" customHeight="false" outlineLevel="0" collapsed="false">
      <c r="A3115" s="18" t="n">
        <v>0.987091394262777</v>
      </c>
      <c r="B3115" s="18" t="s">
        <v>4081</v>
      </c>
    </row>
    <row r="3116" customFormat="false" ht="12.75" hidden="false" customHeight="false" outlineLevel="0" collapsed="false">
      <c r="A3116" s="18" t="n">
        <v>0.987102512786237</v>
      </c>
      <c r="B3116" s="18" t="s">
        <v>4082</v>
      </c>
    </row>
    <row r="3117" customFormat="false" ht="12.75" hidden="false" customHeight="false" outlineLevel="0" collapsed="false">
      <c r="A3117" s="18" t="n">
        <v>0.987113631309697</v>
      </c>
      <c r="B3117" s="18" t="s">
        <v>4083</v>
      </c>
    </row>
    <row r="3118" customFormat="false" ht="12.75" hidden="false" customHeight="false" outlineLevel="0" collapsed="false">
      <c r="A3118" s="18" t="n">
        <v>0.987124749833157</v>
      </c>
      <c r="B3118" s="18" t="s">
        <v>4084</v>
      </c>
    </row>
    <row r="3119" customFormat="false" ht="12.75" hidden="false" customHeight="false" outlineLevel="0" collapsed="false">
      <c r="A3119" s="18" t="n">
        <v>0.987135868356617</v>
      </c>
      <c r="B3119" s="18" t="s">
        <v>4085</v>
      </c>
    </row>
    <row r="3120" customFormat="false" ht="12.75" hidden="false" customHeight="false" outlineLevel="0" collapsed="false">
      <c r="A3120" s="18" t="n">
        <v>0.987146986880077</v>
      </c>
      <c r="B3120" s="18" t="s">
        <v>4086</v>
      </c>
    </row>
    <row r="3121" customFormat="false" ht="12.75" hidden="false" customHeight="false" outlineLevel="0" collapsed="false">
      <c r="A3121" s="18" t="n">
        <v>0.987158105403537</v>
      </c>
      <c r="B3121" s="18" t="s">
        <v>4087</v>
      </c>
    </row>
    <row r="3122" customFormat="false" ht="12.75" hidden="false" customHeight="false" outlineLevel="0" collapsed="false">
      <c r="A3122" s="18" t="n">
        <v>0.987169223926998</v>
      </c>
      <c r="B3122" s="18" t="s">
        <v>4088</v>
      </c>
    </row>
    <row r="3123" customFormat="false" ht="12.75" hidden="false" customHeight="false" outlineLevel="0" collapsed="false">
      <c r="A3123" s="18" t="n">
        <v>0.987180342450458</v>
      </c>
      <c r="B3123" s="18" t="s">
        <v>4089</v>
      </c>
    </row>
    <row r="3124" customFormat="false" ht="12.75" hidden="false" customHeight="false" outlineLevel="0" collapsed="false">
      <c r="A3124" s="18" t="n">
        <v>0.987191460973918</v>
      </c>
      <c r="B3124" s="18" t="s">
        <v>4090</v>
      </c>
    </row>
    <row r="3125" customFormat="false" ht="12.75" hidden="false" customHeight="false" outlineLevel="0" collapsed="false">
      <c r="A3125" s="18" t="n">
        <v>0.987202579497378</v>
      </c>
      <c r="B3125" s="18" t="s">
        <v>4091</v>
      </c>
    </row>
    <row r="3126" customFormat="false" ht="12.75" hidden="false" customHeight="false" outlineLevel="0" collapsed="false">
      <c r="A3126" s="18" t="n">
        <v>0.987213698020838</v>
      </c>
      <c r="B3126" s="18" t="s">
        <v>4092</v>
      </c>
    </row>
    <row r="3127" customFormat="false" ht="12.75" hidden="false" customHeight="false" outlineLevel="0" collapsed="false">
      <c r="A3127" s="18" t="n">
        <v>0.987224816544298</v>
      </c>
      <c r="B3127" s="18" t="s">
        <v>4093</v>
      </c>
    </row>
    <row r="3128" customFormat="false" ht="12.75" hidden="false" customHeight="false" outlineLevel="0" collapsed="false">
      <c r="A3128" s="18" t="n">
        <v>0.987235935067758</v>
      </c>
      <c r="B3128" s="18" t="s">
        <v>4094</v>
      </c>
    </row>
    <row r="3129" customFormat="false" ht="12.75" hidden="false" customHeight="false" outlineLevel="0" collapsed="false">
      <c r="A3129" s="18" t="n">
        <v>0.987247053591218</v>
      </c>
      <c r="B3129" s="18" t="s">
        <v>4095</v>
      </c>
    </row>
    <row r="3130" customFormat="false" ht="12.75" hidden="false" customHeight="false" outlineLevel="0" collapsed="false">
      <c r="A3130" s="18" t="n">
        <v>0.987258172114679</v>
      </c>
      <c r="B3130" s="18" t="s">
        <v>4096</v>
      </c>
    </row>
    <row r="3131" customFormat="false" ht="12.75" hidden="false" customHeight="false" outlineLevel="0" collapsed="false">
      <c r="A3131" s="18" t="n">
        <v>0.987269290638139</v>
      </c>
      <c r="B3131" s="18" t="s">
        <v>4097</v>
      </c>
    </row>
    <row r="3132" customFormat="false" ht="12.75" hidden="false" customHeight="false" outlineLevel="0" collapsed="false">
      <c r="A3132" s="18" t="n">
        <v>0.987280409161599</v>
      </c>
      <c r="B3132" s="18" t="s">
        <v>4098</v>
      </c>
    </row>
    <row r="3133" customFormat="false" ht="12.75" hidden="false" customHeight="false" outlineLevel="0" collapsed="false">
      <c r="A3133" s="18" t="n">
        <v>0.987291527685059</v>
      </c>
      <c r="B3133" s="18" t="s">
        <v>4099</v>
      </c>
    </row>
    <row r="3134" customFormat="false" ht="12.75" hidden="false" customHeight="false" outlineLevel="0" collapsed="false">
      <c r="A3134" s="18" t="n">
        <v>0.987302646208519</v>
      </c>
      <c r="B3134" s="18" t="s">
        <v>4100</v>
      </c>
    </row>
    <row r="3135" customFormat="false" ht="12.75" hidden="false" customHeight="false" outlineLevel="0" collapsed="false">
      <c r="A3135" s="18" t="n">
        <v>0.987313764731979</v>
      </c>
      <c r="B3135" s="18" t="s">
        <v>529</v>
      </c>
    </row>
    <row r="3136" customFormat="false" ht="12.75" hidden="false" customHeight="false" outlineLevel="0" collapsed="false">
      <c r="A3136" s="18" t="n">
        <v>0.987324883255439</v>
      </c>
      <c r="B3136" s="18" t="s">
        <v>4101</v>
      </c>
    </row>
    <row r="3137" customFormat="false" ht="12.75" hidden="false" customHeight="false" outlineLevel="0" collapsed="false">
      <c r="A3137" s="18" t="n">
        <v>0.9873360017789</v>
      </c>
      <c r="B3137" s="18" t="s">
        <v>4102</v>
      </c>
    </row>
    <row r="3138" customFormat="false" ht="12.75" hidden="false" customHeight="false" outlineLevel="0" collapsed="false">
      <c r="A3138" s="18" t="n">
        <v>0.98734712030236</v>
      </c>
      <c r="B3138" s="18" t="s">
        <v>4103</v>
      </c>
    </row>
    <row r="3139" customFormat="false" ht="12.75" hidden="false" customHeight="false" outlineLevel="0" collapsed="false">
      <c r="A3139" s="18" t="n">
        <v>0.98735823882582</v>
      </c>
      <c r="B3139" s="18" t="s">
        <v>4104</v>
      </c>
    </row>
    <row r="3140" customFormat="false" ht="12.75" hidden="false" customHeight="false" outlineLevel="0" collapsed="false">
      <c r="A3140" s="18" t="n">
        <v>0.98736935734928</v>
      </c>
      <c r="B3140" s="18" t="s">
        <v>4105</v>
      </c>
    </row>
    <row r="3141" customFormat="false" ht="12.75" hidden="false" customHeight="false" outlineLevel="0" collapsed="false">
      <c r="A3141" s="18" t="n">
        <v>0.98738047587274</v>
      </c>
      <c r="B3141" s="18" t="s">
        <v>4106</v>
      </c>
    </row>
    <row r="3142" customFormat="false" ht="12.75" hidden="false" customHeight="false" outlineLevel="0" collapsed="false">
      <c r="A3142" s="18" t="n">
        <v>0.9873915943962</v>
      </c>
      <c r="B3142" s="18" t="s">
        <v>206</v>
      </c>
    </row>
    <row r="3143" customFormat="false" ht="12.75" hidden="false" customHeight="false" outlineLevel="0" collapsed="false">
      <c r="A3143" s="18" t="n">
        <v>0.98740271291966</v>
      </c>
      <c r="B3143" s="18" t="s">
        <v>4107</v>
      </c>
    </row>
    <row r="3144" customFormat="false" ht="12.75" hidden="false" customHeight="false" outlineLevel="0" collapsed="false">
      <c r="A3144" s="18" t="n">
        <v>0.987413831443121</v>
      </c>
      <c r="B3144" s="18" t="s">
        <v>4108</v>
      </c>
    </row>
    <row r="3145" customFormat="false" ht="12.75" hidden="false" customHeight="false" outlineLevel="0" collapsed="false">
      <c r="A3145" s="18" t="n">
        <v>0.987424949966581</v>
      </c>
      <c r="B3145" s="18" t="s">
        <v>4109</v>
      </c>
    </row>
    <row r="3146" customFormat="false" ht="12.75" hidden="false" customHeight="false" outlineLevel="0" collapsed="false">
      <c r="A3146" s="18" t="n">
        <v>0.987436068490041</v>
      </c>
      <c r="B3146" s="18" t="s">
        <v>4110</v>
      </c>
    </row>
    <row r="3147" customFormat="false" ht="12.75" hidden="false" customHeight="false" outlineLevel="0" collapsed="false">
      <c r="A3147" s="18" t="n">
        <v>0.987447187013501</v>
      </c>
      <c r="B3147" s="18" t="s">
        <v>4111</v>
      </c>
    </row>
    <row r="3148" customFormat="false" ht="12.75" hidden="false" customHeight="false" outlineLevel="0" collapsed="false">
      <c r="A3148" s="18" t="n">
        <v>0.987458305536961</v>
      </c>
      <c r="B3148" s="18" t="s">
        <v>140</v>
      </c>
    </row>
    <row r="3149" customFormat="false" ht="12.75" hidden="false" customHeight="false" outlineLevel="0" collapsed="false">
      <c r="A3149" s="18" t="n">
        <v>0.987469424060421</v>
      </c>
      <c r="B3149" s="18" t="s">
        <v>4112</v>
      </c>
    </row>
    <row r="3150" customFormat="false" ht="12.75" hidden="false" customHeight="false" outlineLevel="0" collapsed="false">
      <c r="A3150" s="18" t="n">
        <v>0.987480542583881</v>
      </c>
      <c r="B3150" s="18" t="s">
        <v>4113</v>
      </c>
    </row>
    <row r="3151" customFormat="false" ht="12.75" hidden="false" customHeight="false" outlineLevel="0" collapsed="false">
      <c r="A3151" s="18" t="n">
        <v>0.987491661107342</v>
      </c>
      <c r="B3151" s="18" t="s">
        <v>4114</v>
      </c>
    </row>
    <row r="3152" customFormat="false" ht="12.75" hidden="false" customHeight="false" outlineLevel="0" collapsed="false">
      <c r="A3152" s="18" t="n">
        <v>0.987502779630802</v>
      </c>
      <c r="B3152" s="18" t="s">
        <v>4115</v>
      </c>
    </row>
    <row r="3153" customFormat="false" ht="12.75" hidden="false" customHeight="false" outlineLevel="0" collapsed="false">
      <c r="A3153" s="18" t="n">
        <v>0.987513898154262</v>
      </c>
      <c r="B3153" s="18" t="s">
        <v>4116</v>
      </c>
    </row>
    <row r="3154" customFormat="false" ht="12.75" hidden="false" customHeight="false" outlineLevel="0" collapsed="false">
      <c r="A3154" s="18" t="n">
        <v>0.987525016677722</v>
      </c>
      <c r="B3154" s="18" t="s">
        <v>4117</v>
      </c>
    </row>
    <row r="3155" customFormat="false" ht="12.75" hidden="false" customHeight="false" outlineLevel="0" collapsed="false">
      <c r="A3155" s="18" t="n">
        <v>0.987536135201182</v>
      </c>
      <c r="B3155" s="18" t="s">
        <v>4118</v>
      </c>
    </row>
    <row r="3156" customFormat="false" ht="12.75" hidden="false" customHeight="false" outlineLevel="0" collapsed="false">
      <c r="A3156" s="18" t="n">
        <v>0.987547253724642</v>
      </c>
      <c r="B3156" s="18" t="s">
        <v>4119</v>
      </c>
    </row>
    <row r="3157" customFormat="false" ht="12.75" hidden="false" customHeight="false" outlineLevel="0" collapsed="false">
      <c r="A3157" s="18" t="n">
        <v>0.987558372248102</v>
      </c>
      <c r="B3157" s="18" t="s">
        <v>4120</v>
      </c>
    </row>
    <row r="3158" customFormat="false" ht="12.75" hidden="false" customHeight="false" outlineLevel="0" collapsed="false">
      <c r="A3158" s="18" t="n">
        <v>0.987569490771563</v>
      </c>
      <c r="B3158" s="18" t="s">
        <v>4121</v>
      </c>
    </row>
    <row r="3159" customFormat="false" ht="12.75" hidden="false" customHeight="false" outlineLevel="0" collapsed="false">
      <c r="A3159" s="18" t="n">
        <v>0.987580609295023</v>
      </c>
      <c r="B3159" s="18" t="s">
        <v>4122</v>
      </c>
    </row>
    <row r="3160" customFormat="false" ht="12.75" hidden="false" customHeight="false" outlineLevel="0" collapsed="false">
      <c r="A3160" s="18" t="n">
        <v>0.987591727818483</v>
      </c>
      <c r="B3160" s="18" t="s">
        <v>4123</v>
      </c>
    </row>
    <row r="3161" customFormat="false" ht="12.75" hidden="false" customHeight="false" outlineLevel="0" collapsed="false">
      <c r="A3161" s="18" t="n">
        <v>0.987602846341943</v>
      </c>
      <c r="B3161" s="18" t="s">
        <v>4124</v>
      </c>
    </row>
    <row r="3162" customFormat="false" ht="12.75" hidden="false" customHeight="false" outlineLevel="0" collapsed="false">
      <c r="A3162" s="18" t="n">
        <v>0.987613964865403</v>
      </c>
      <c r="B3162" s="18" t="s">
        <v>31</v>
      </c>
    </row>
    <row r="3163" customFormat="false" ht="12.75" hidden="false" customHeight="false" outlineLevel="0" collapsed="false">
      <c r="A3163" s="18" t="n">
        <v>0.987625083388863</v>
      </c>
      <c r="B3163" s="18" t="s">
        <v>4125</v>
      </c>
    </row>
    <row r="3164" customFormat="false" ht="12.75" hidden="false" customHeight="false" outlineLevel="0" collapsed="false">
      <c r="A3164" s="18" t="n">
        <v>0.987636201912323</v>
      </c>
      <c r="B3164" s="18" t="s">
        <v>4126</v>
      </c>
    </row>
    <row r="3165" customFormat="false" ht="12.75" hidden="false" customHeight="false" outlineLevel="0" collapsed="false">
      <c r="A3165" s="18" t="n">
        <v>0.987647320435784</v>
      </c>
      <c r="B3165" s="18" t="s">
        <v>4127</v>
      </c>
    </row>
    <row r="3166" customFormat="false" ht="12.75" hidden="false" customHeight="false" outlineLevel="0" collapsed="false">
      <c r="A3166" s="18" t="n">
        <v>0.987658438959243</v>
      </c>
      <c r="B3166" s="18" t="s">
        <v>4128</v>
      </c>
    </row>
    <row r="3167" customFormat="false" ht="12.75" hidden="false" customHeight="false" outlineLevel="0" collapsed="false">
      <c r="A3167" s="18" t="n">
        <v>0.987669557482704</v>
      </c>
      <c r="B3167" s="18" t="s">
        <v>4129</v>
      </c>
    </row>
    <row r="3168" customFormat="false" ht="12.75" hidden="false" customHeight="false" outlineLevel="0" collapsed="false">
      <c r="A3168" s="18" t="n">
        <v>0.987680676006164</v>
      </c>
      <c r="B3168" s="18" t="s">
        <v>4130</v>
      </c>
    </row>
    <row r="3169" customFormat="false" ht="12.75" hidden="false" customHeight="false" outlineLevel="0" collapsed="false">
      <c r="A3169" s="18" t="n">
        <v>0.987691794529624</v>
      </c>
      <c r="B3169" s="18" t="s">
        <v>4131</v>
      </c>
    </row>
    <row r="3170" customFormat="false" ht="12.75" hidden="false" customHeight="false" outlineLevel="0" collapsed="false">
      <c r="A3170" s="18" t="n">
        <v>0.987702913053084</v>
      </c>
      <c r="B3170" s="18" t="s">
        <v>4132</v>
      </c>
    </row>
    <row r="3171" customFormat="false" ht="12.75" hidden="false" customHeight="false" outlineLevel="0" collapsed="false">
      <c r="A3171" s="18" t="n">
        <v>0.987714031576544</v>
      </c>
      <c r="B3171" s="18" t="s">
        <v>4133</v>
      </c>
    </row>
    <row r="3172" customFormat="false" ht="12.75" hidden="false" customHeight="false" outlineLevel="0" collapsed="false">
      <c r="A3172" s="18" t="n">
        <v>0.987725150100004</v>
      </c>
      <c r="B3172" s="18" t="s">
        <v>4134</v>
      </c>
    </row>
    <row r="3173" customFormat="false" ht="12.75" hidden="false" customHeight="false" outlineLevel="0" collapsed="false">
      <c r="A3173" s="18" t="n">
        <v>0.987736268623464</v>
      </c>
      <c r="B3173" s="18" t="s">
        <v>4135</v>
      </c>
    </row>
    <row r="3174" customFormat="false" ht="12.75" hidden="false" customHeight="false" outlineLevel="0" collapsed="false">
      <c r="A3174" s="18" t="n">
        <v>0.987747387146925</v>
      </c>
      <c r="B3174" s="18" t="s">
        <v>4136</v>
      </c>
    </row>
    <row r="3175" customFormat="false" ht="12.75" hidden="false" customHeight="false" outlineLevel="0" collapsed="false">
      <c r="A3175" s="18" t="n">
        <v>0.987758505670385</v>
      </c>
      <c r="B3175" s="18" t="s">
        <v>4137</v>
      </c>
    </row>
    <row r="3176" customFormat="false" ht="12.75" hidden="false" customHeight="false" outlineLevel="0" collapsed="false">
      <c r="A3176" s="18" t="n">
        <v>0.987769624193845</v>
      </c>
      <c r="B3176" s="18" t="s">
        <v>4138</v>
      </c>
    </row>
    <row r="3177" customFormat="false" ht="12.75" hidden="false" customHeight="false" outlineLevel="0" collapsed="false">
      <c r="A3177" s="18" t="n">
        <v>0.987780742717305</v>
      </c>
      <c r="B3177" s="18" t="s">
        <v>4139</v>
      </c>
    </row>
    <row r="3178" customFormat="false" ht="12.75" hidden="false" customHeight="false" outlineLevel="0" collapsed="false">
      <c r="A3178" s="18" t="n">
        <v>0.987791861240765</v>
      </c>
      <c r="B3178" s="18" t="s">
        <v>4140</v>
      </c>
    </row>
    <row r="3179" customFormat="false" ht="12.75" hidden="false" customHeight="false" outlineLevel="0" collapsed="false">
      <c r="A3179" s="18" t="n">
        <v>0.987802979764225</v>
      </c>
      <c r="B3179" s="18" t="s">
        <v>4141</v>
      </c>
    </row>
    <row r="3180" customFormat="false" ht="12.75" hidden="false" customHeight="false" outlineLevel="0" collapsed="false">
      <c r="A3180" s="18" t="n">
        <v>0.987814098287685</v>
      </c>
      <c r="B3180" s="18" t="s">
        <v>4142</v>
      </c>
    </row>
    <row r="3181" customFormat="false" ht="12.75" hidden="false" customHeight="false" outlineLevel="0" collapsed="false">
      <c r="A3181" s="18" t="n">
        <v>0.987825216811146</v>
      </c>
      <c r="B3181" s="18" t="s">
        <v>4143</v>
      </c>
    </row>
    <row r="3182" customFormat="false" ht="12.75" hidden="false" customHeight="false" outlineLevel="0" collapsed="false">
      <c r="A3182" s="18" t="n">
        <v>0.987836335334606</v>
      </c>
      <c r="B3182" s="18" t="s">
        <v>4144</v>
      </c>
    </row>
    <row r="3183" customFormat="false" ht="12.75" hidden="false" customHeight="false" outlineLevel="0" collapsed="false">
      <c r="A3183" s="18" t="n">
        <v>0.987847453858066</v>
      </c>
      <c r="B3183" s="18" t="s">
        <v>4145</v>
      </c>
    </row>
    <row r="3184" customFormat="false" ht="12.75" hidden="false" customHeight="false" outlineLevel="0" collapsed="false">
      <c r="A3184" s="18" t="n">
        <v>0.987858572381526</v>
      </c>
      <c r="B3184" s="18" t="s">
        <v>4146</v>
      </c>
    </row>
    <row r="3185" customFormat="false" ht="12.75" hidden="false" customHeight="false" outlineLevel="0" collapsed="false">
      <c r="A3185" s="18" t="n">
        <v>0.987869690904986</v>
      </c>
      <c r="B3185" s="18" t="s">
        <v>4147</v>
      </c>
    </row>
    <row r="3186" customFormat="false" ht="12.75" hidden="false" customHeight="false" outlineLevel="0" collapsed="false">
      <c r="A3186" s="18" t="n">
        <v>0.987880809428446</v>
      </c>
      <c r="B3186" s="18" t="s">
        <v>4148</v>
      </c>
    </row>
    <row r="3187" customFormat="false" ht="12.75" hidden="false" customHeight="false" outlineLevel="0" collapsed="false">
      <c r="A3187" s="18" t="n">
        <v>0.987891927951906</v>
      </c>
      <c r="B3187" s="18" t="s">
        <v>4149</v>
      </c>
    </row>
    <row r="3188" customFormat="false" ht="12.75" hidden="false" customHeight="false" outlineLevel="0" collapsed="false">
      <c r="A3188" s="18" t="n">
        <v>0.987903046475367</v>
      </c>
      <c r="B3188" s="18" t="s">
        <v>4150</v>
      </c>
    </row>
    <row r="3189" customFormat="false" ht="12.75" hidden="false" customHeight="false" outlineLevel="0" collapsed="false">
      <c r="A3189" s="18" t="n">
        <v>0.987914164998827</v>
      </c>
      <c r="B3189" s="18" t="s">
        <v>4151</v>
      </c>
    </row>
    <row r="3190" customFormat="false" ht="12.75" hidden="false" customHeight="false" outlineLevel="0" collapsed="false">
      <c r="A3190" s="18" t="n">
        <v>0.987925283522287</v>
      </c>
      <c r="B3190" s="18" t="s">
        <v>4152</v>
      </c>
    </row>
    <row r="3191" customFormat="false" ht="12.75" hidden="false" customHeight="false" outlineLevel="0" collapsed="false">
      <c r="A3191" s="18" t="n">
        <v>0.987936402045747</v>
      </c>
      <c r="B3191" s="18" t="s">
        <v>4153</v>
      </c>
    </row>
    <row r="3192" customFormat="false" ht="12.75" hidden="false" customHeight="false" outlineLevel="0" collapsed="false">
      <c r="A3192" s="18" t="n">
        <v>0.987947520569207</v>
      </c>
      <c r="B3192" s="18" t="s">
        <v>4154</v>
      </c>
    </row>
    <row r="3193" customFormat="false" ht="12.75" hidden="false" customHeight="false" outlineLevel="0" collapsed="false">
      <c r="A3193" s="18" t="n">
        <v>0.987958639092667</v>
      </c>
      <c r="B3193" s="18" t="s">
        <v>4155</v>
      </c>
    </row>
    <row r="3194" customFormat="false" ht="12.75" hidden="false" customHeight="false" outlineLevel="0" collapsed="false">
      <c r="A3194" s="18" t="n">
        <v>0.987969757616127</v>
      </c>
      <c r="B3194" s="18" t="s">
        <v>4156</v>
      </c>
    </row>
    <row r="3195" customFormat="false" ht="12.75" hidden="false" customHeight="false" outlineLevel="0" collapsed="false">
      <c r="A3195" s="18" t="n">
        <v>0.987980876139588</v>
      </c>
      <c r="B3195" s="18" t="s">
        <v>4157</v>
      </c>
    </row>
    <row r="3196" customFormat="false" ht="12.75" hidden="false" customHeight="false" outlineLevel="0" collapsed="false">
      <c r="A3196" s="18" t="n">
        <v>0.987991994663048</v>
      </c>
      <c r="B3196" s="18" t="s">
        <v>4158</v>
      </c>
    </row>
    <row r="3197" customFormat="false" ht="12.75" hidden="false" customHeight="false" outlineLevel="0" collapsed="false">
      <c r="A3197" s="18" t="n">
        <v>0.988003113186508</v>
      </c>
      <c r="B3197" s="18" t="s">
        <v>4159</v>
      </c>
    </row>
    <row r="3198" customFormat="false" ht="12.75" hidden="false" customHeight="false" outlineLevel="0" collapsed="false">
      <c r="A3198" s="18" t="n">
        <v>0.988014231709968</v>
      </c>
      <c r="B3198" s="18" t="s">
        <v>4160</v>
      </c>
    </row>
    <row r="3199" customFormat="false" ht="12.75" hidden="false" customHeight="false" outlineLevel="0" collapsed="false">
      <c r="A3199" s="18" t="n">
        <v>0.988025350233428</v>
      </c>
      <c r="B3199" s="18" t="s">
        <v>4161</v>
      </c>
    </row>
    <row r="3200" customFormat="false" ht="12.75" hidden="false" customHeight="false" outlineLevel="0" collapsed="false">
      <c r="A3200" s="18" t="n">
        <v>0.988036468756888</v>
      </c>
      <c r="B3200" s="18" t="s">
        <v>541</v>
      </c>
    </row>
    <row r="3201" customFormat="false" ht="12.75" hidden="false" customHeight="false" outlineLevel="0" collapsed="false">
      <c r="A3201" s="18" t="n">
        <v>0.988047587280348</v>
      </c>
      <c r="B3201" s="18" t="s">
        <v>4162</v>
      </c>
    </row>
    <row r="3202" customFormat="false" ht="12.75" hidden="false" customHeight="false" outlineLevel="0" collapsed="false">
      <c r="A3202" s="18" t="n">
        <v>0.988058705803809</v>
      </c>
      <c r="B3202" s="18" t="s">
        <v>4163</v>
      </c>
    </row>
    <row r="3203" customFormat="false" ht="12.75" hidden="false" customHeight="false" outlineLevel="0" collapsed="false">
      <c r="A3203" s="18" t="n">
        <v>0.988069824327269</v>
      </c>
      <c r="B3203" s="18" t="s">
        <v>4164</v>
      </c>
    </row>
    <row r="3204" customFormat="false" ht="12.75" hidden="false" customHeight="false" outlineLevel="0" collapsed="false">
      <c r="A3204" s="18" t="n">
        <v>0.988080942850729</v>
      </c>
      <c r="B3204" s="18" t="s">
        <v>4165</v>
      </c>
    </row>
    <row r="3205" customFormat="false" ht="12.75" hidden="false" customHeight="false" outlineLevel="0" collapsed="false">
      <c r="A3205" s="18" t="n">
        <v>0.988092061374189</v>
      </c>
      <c r="B3205" s="18" t="s">
        <v>4166</v>
      </c>
    </row>
    <row r="3206" customFormat="false" ht="12.75" hidden="false" customHeight="false" outlineLevel="0" collapsed="false">
      <c r="A3206" s="18" t="n">
        <v>0.988103179897649</v>
      </c>
      <c r="B3206" s="18" t="s">
        <v>4167</v>
      </c>
    </row>
    <row r="3207" customFormat="false" ht="12.75" hidden="false" customHeight="false" outlineLevel="0" collapsed="false">
      <c r="A3207" s="18" t="n">
        <v>0.988114298421109</v>
      </c>
      <c r="B3207" s="18" t="s">
        <v>4168</v>
      </c>
    </row>
    <row r="3208" customFormat="false" ht="12.75" hidden="false" customHeight="false" outlineLevel="0" collapsed="false">
      <c r="A3208" s="18" t="n">
        <v>0.988125416944569</v>
      </c>
      <c r="B3208" s="18" t="s">
        <v>4169</v>
      </c>
    </row>
    <row r="3209" customFormat="false" ht="12.75" hidden="false" customHeight="false" outlineLevel="0" collapsed="false">
      <c r="A3209" s="18" t="n">
        <v>0.988136535468029</v>
      </c>
      <c r="B3209" s="18" t="s">
        <v>4170</v>
      </c>
    </row>
    <row r="3210" customFormat="false" ht="12.75" hidden="false" customHeight="false" outlineLevel="0" collapsed="false">
      <c r="A3210" s="18" t="n">
        <v>0.98814765399149</v>
      </c>
      <c r="B3210" s="18" t="s">
        <v>4171</v>
      </c>
    </row>
    <row r="3211" customFormat="false" ht="12.75" hidden="false" customHeight="false" outlineLevel="0" collapsed="false">
      <c r="A3211" s="18" t="n">
        <v>0.98815877251495</v>
      </c>
      <c r="B3211" s="18" t="s">
        <v>4172</v>
      </c>
    </row>
    <row r="3212" customFormat="false" ht="12.75" hidden="false" customHeight="false" outlineLevel="0" collapsed="false">
      <c r="A3212" s="18" t="n">
        <v>0.98816989103841</v>
      </c>
      <c r="B3212" s="18" t="s">
        <v>4173</v>
      </c>
    </row>
    <row r="3213" customFormat="false" ht="12.75" hidden="false" customHeight="false" outlineLevel="0" collapsed="false">
      <c r="A3213" s="18" t="n">
        <v>0.98818100956187</v>
      </c>
      <c r="B3213" s="18" t="s">
        <v>4174</v>
      </c>
    </row>
    <row r="3214" customFormat="false" ht="12.75" hidden="false" customHeight="false" outlineLevel="0" collapsed="false">
      <c r="A3214" s="18" t="n">
        <v>0.98819212808533</v>
      </c>
      <c r="B3214" s="18" t="s">
        <v>4175</v>
      </c>
    </row>
    <row r="3215" customFormat="false" ht="12.75" hidden="false" customHeight="false" outlineLevel="0" collapsed="false">
      <c r="A3215" s="18" t="n">
        <v>0.98820324660879</v>
      </c>
      <c r="B3215" s="18" t="s">
        <v>4176</v>
      </c>
    </row>
    <row r="3216" customFormat="false" ht="12.75" hidden="false" customHeight="false" outlineLevel="0" collapsed="false">
      <c r="A3216" s="18" t="n">
        <v>0.98821436513225</v>
      </c>
      <c r="B3216" s="18" t="s">
        <v>4177</v>
      </c>
    </row>
    <row r="3217" customFormat="false" ht="12.75" hidden="false" customHeight="false" outlineLevel="0" collapsed="false">
      <c r="A3217" s="18" t="n">
        <v>0.988225483655711</v>
      </c>
      <c r="B3217" s="18" t="s">
        <v>55</v>
      </c>
    </row>
    <row r="3218" customFormat="false" ht="12.75" hidden="false" customHeight="false" outlineLevel="0" collapsed="false">
      <c r="A3218" s="18" t="n">
        <v>0.988236602179171</v>
      </c>
      <c r="B3218" s="18" t="s">
        <v>4178</v>
      </c>
    </row>
    <row r="3219" customFormat="false" ht="12.75" hidden="false" customHeight="false" outlineLevel="0" collapsed="false">
      <c r="A3219" s="18" t="n">
        <v>0.988247720702631</v>
      </c>
      <c r="B3219" s="18" t="s">
        <v>4179</v>
      </c>
    </row>
    <row r="3220" customFormat="false" ht="12.75" hidden="false" customHeight="false" outlineLevel="0" collapsed="false">
      <c r="A3220" s="18" t="n">
        <v>0.988258839226091</v>
      </c>
      <c r="B3220" s="18" t="s">
        <v>4180</v>
      </c>
    </row>
    <row r="3221" customFormat="false" ht="12.75" hidden="false" customHeight="false" outlineLevel="0" collapsed="false">
      <c r="A3221" s="18" t="n">
        <v>0.988269957749551</v>
      </c>
      <c r="B3221" s="18" t="s">
        <v>4181</v>
      </c>
    </row>
    <row r="3222" customFormat="false" ht="12.75" hidden="false" customHeight="false" outlineLevel="0" collapsed="false">
      <c r="A3222" s="18" t="n">
        <v>0.988281076273011</v>
      </c>
      <c r="B3222" s="18" t="s">
        <v>4182</v>
      </c>
    </row>
    <row r="3223" customFormat="false" ht="12.75" hidden="false" customHeight="false" outlineLevel="0" collapsed="false">
      <c r="A3223" s="18" t="n">
        <v>0.988292194796471</v>
      </c>
      <c r="B3223" s="18" t="s">
        <v>4183</v>
      </c>
    </row>
    <row r="3224" customFormat="false" ht="12.75" hidden="false" customHeight="false" outlineLevel="0" collapsed="false">
      <c r="A3224" s="18" t="n">
        <v>0.988303313319932</v>
      </c>
      <c r="B3224" s="18" t="s">
        <v>4184</v>
      </c>
    </row>
    <row r="3225" customFormat="false" ht="12.75" hidden="false" customHeight="false" outlineLevel="0" collapsed="false">
      <c r="A3225" s="18" t="n">
        <v>0.988314431843392</v>
      </c>
      <c r="B3225" s="18" t="s">
        <v>4185</v>
      </c>
    </row>
    <row r="3226" customFormat="false" ht="12.75" hidden="false" customHeight="false" outlineLevel="0" collapsed="false">
      <c r="A3226" s="18" t="n">
        <v>0.988325550366852</v>
      </c>
      <c r="B3226" s="18" t="s">
        <v>4186</v>
      </c>
    </row>
    <row r="3227" customFormat="false" ht="12.75" hidden="false" customHeight="false" outlineLevel="0" collapsed="false">
      <c r="A3227" s="18" t="n">
        <v>0.988336668890312</v>
      </c>
      <c r="B3227" s="18" t="s">
        <v>640</v>
      </c>
    </row>
    <row r="3228" customFormat="false" ht="12.75" hidden="false" customHeight="false" outlineLevel="0" collapsed="false">
      <c r="A3228" s="18" t="n">
        <v>0.988347787413772</v>
      </c>
      <c r="B3228" s="18" t="s">
        <v>4187</v>
      </c>
    </row>
    <row r="3229" customFormat="false" ht="12.75" hidden="false" customHeight="false" outlineLevel="0" collapsed="false">
      <c r="A3229" s="18" t="n">
        <v>0.988358905937232</v>
      </c>
      <c r="B3229" s="18" t="s">
        <v>4188</v>
      </c>
    </row>
    <row r="3230" customFormat="false" ht="12.75" hidden="false" customHeight="false" outlineLevel="0" collapsed="false">
      <c r="A3230" s="18" t="n">
        <v>0.988370024460692</v>
      </c>
      <c r="B3230" s="18" t="s">
        <v>4189</v>
      </c>
    </row>
    <row r="3231" customFormat="false" ht="12.75" hidden="false" customHeight="false" outlineLevel="0" collapsed="false">
      <c r="A3231" s="18" t="n">
        <v>0.988381142984153</v>
      </c>
      <c r="B3231" s="18" t="s">
        <v>4190</v>
      </c>
    </row>
    <row r="3232" customFormat="false" ht="12.75" hidden="false" customHeight="false" outlineLevel="0" collapsed="false">
      <c r="A3232" s="18" t="n">
        <v>0.988392261507613</v>
      </c>
      <c r="B3232" s="18" t="s">
        <v>4191</v>
      </c>
    </row>
    <row r="3233" customFormat="false" ht="12.75" hidden="false" customHeight="false" outlineLevel="0" collapsed="false">
      <c r="A3233" s="18" t="n">
        <v>0.988403380031073</v>
      </c>
      <c r="B3233" s="18" t="s">
        <v>4192</v>
      </c>
    </row>
    <row r="3234" customFormat="false" ht="12.75" hidden="false" customHeight="false" outlineLevel="0" collapsed="false">
      <c r="A3234" s="18" t="n">
        <v>0.988414498554533</v>
      </c>
      <c r="B3234" s="18" t="s">
        <v>4193</v>
      </c>
    </row>
    <row r="3235" customFormat="false" ht="12.75" hidden="false" customHeight="false" outlineLevel="0" collapsed="false">
      <c r="A3235" s="18" t="n">
        <v>0.988425617077993</v>
      </c>
      <c r="B3235" s="18" t="s">
        <v>1043</v>
      </c>
    </row>
    <row r="3236" customFormat="false" ht="12.75" hidden="false" customHeight="false" outlineLevel="0" collapsed="false">
      <c r="A3236" s="18" t="n">
        <v>0.988436735601453</v>
      </c>
      <c r="B3236" s="18" t="s">
        <v>4194</v>
      </c>
    </row>
    <row r="3237" customFormat="false" ht="12.75" hidden="false" customHeight="false" outlineLevel="0" collapsed="false">
      <c r="A3237" s="18" t="n">
        <v>0.988447854124913</v>
      </c>
      <c r="B3237" s="18" t="s">
        <v>971</v>
      </c>
    </row>
    <row r="3238" customFormat="false" ht="12.75" hidden="false" customHeight="false" outlineLevel="0" collapsed="false">
      <c r="A3238" s="18" t="n">
        <v>0.988458972648374</v>
      </c>
      <c r="B3238" s="18" t="s">
        <v>4195</v>
      </c>
    </row>
    <row r="3239" customFormat="false" ht="12.75" hidden="false" customHeight="false" outlineLevel="0" collapsed="false">
      <c r="A3239" s="18" t="n">
        <v>0.988470091171834</v>
      </c>
      <c r="B3239" s="18" t="s">
        <v>4196</v>
      </c>
    </row>
    <row r="3240" customFormat="false" ht="12.75" hidden="false" customHeight="false" outlineLevel="0" collapsed="false">
      <c r="A3240" s="18" t="n">
        <v>0.988481209695294</v>
      </c>
      <c r="B3240" s="18" t="s">
        <v>4197</v>
      </c>
    </row>
    <row r="3241" customFormat="false" ht="12.75" hidden="false" customHeight="false" outlineLevel="0" collapsed="false">
      <c r="A3241" s="18" t="n">
        <v>0.988492328218754</v>
      </c>
      <c r="B3241" s="18" t="s">
        <v>4198</v>
      </c>
    </row>
    <row r="3242" customFormat="false" ht="12.75" hidden="false" customHeight="false" outlineLevel="0" collapsed="false">
      <c r="A3242" s="18" t="n">
        <v>0.988503446742214</v>
      </c>
      <c r="B3242" s="18" t="s">
        <v>4199</v>
      </c>
    </row>
    <row r="3243" customFormat="false" ht="12.75" hidden="false" customHeight="false" outlineLevel="0" collapsed="false">
      <c r="A3243" s="18" t="n">
        <v>0.988514565265674</v>
      </c>
      <c r="B3243" s="18" t="s">
        <v>4200</v>
      </c>
    </row>
    <row r="3244" customFormat="false" ht="12.75" hidden="false" customHeight="false" outlineLevel="0" collapsed="false">
      <c r="A3244" s="18" t="n">
        <v>0.988525683789134</v>
      </c>
      <c r="B3244" s="18" t="s">
        <v>4201</v>
      </c>
    </row>
    <row r="3245" customFormat="false" ht="12.75" hidden="false" customHeight="false" outlineLevel="0" collapsed="false">
      <c r="A3245" s="18" t="n">
        <v>0.988536802312594</v>
      </c>
      <c r="B3245" s="18" t="s">
        <v>4202</v>
      </c>
    </row>
    <row r="3246" customFormat="false" ht="12.75" hidden="false" customHeight="false" outlineLevel="0" collapsed="false">
      <c r="A3246" s="18" t="n">
        <v>0.988547920836055</v>
      </c>
      <c r="B3246" s="18" t="s">
        <v>4203</v>
      </c>
    </row>
    <row r="3247" customFormat="false" ht="12.75" hidden="false" customHeight="false" outlineLevel="0" collapsed="false">
      <c r="A3247" s="18" t="n">
        <v>0.988559039359515</v>
      </c>
      <c r="B3247" s="18" t="s">
        <v>4204</v>
      </c>
    </row>
    <row r="3248" customFormat="false" ht="12.75" hidden="false" customHeight="false" outlineLevel="0" collapsed="false">
      <c r="A3248" s="18" t="n">
        <v>0.988570157882975</v>
      </c>
      <c r="B3248" s="18" t="s">
        <v>4205</v>
      </c>
    </row>
    <row r="3249" customFormat="false" ht="12.75" hidden="false" customHeight="false" outlineLevel="0" collapsed="false">
      <c r="A3249" s="18" t="n">
        <v>0.988581276406435</v>
      </c>
      <c r="B3249" s="18" t="s">
        <v>4206</v>
      </c>
    </row>
    <row r="3250" customFormat="false" ht="12.75" hidden="false" customHeight="false" outlineLevel="0" collapsed="false">
      <c r="A3250" s="18" t="n">
        <v>0.988592394929895</v>
      </c>
      <c r="B3250" s="18" t="s">
        <v>4207</v>
      </c>
    </row>
    <row r="3251" customFormat="false" ht="12.75" hidden="false" customHeight="false" outlineLevel="0" collapsed="false">
      <c r="A3251" s="18" t="n">
        <v>0.988603513453355</v>
      </c>
      <c r="B3251" s="18" t="s">
        <v>4208</v>
      </c>
    </row>
    <row r="3252" customFormat="false" ht="12.75" hidden="false" customHeight="false" outlineLevel="0" collapsed="false">
      <c r="A3252" s="18" t="n">
        <v>0.988614631976815</v>
      </c>
      <c r="B3252" s="18" t="s">
        <v>4209</v>
      </c>
    </row>
    <row r="3253" customFormat="false" ht="12.75" hidden="false" customHeight="false" outlineLevel="0" collapsed="false">
      <c r="A3253" s="18" t="n">
        <v>0.988625750500276</v>
      </c>
      <c r="B3253" s="18" t="s">
        <v>4210</v>
      </c>
    </row>
    <row r="3254" customFormat="false" ht="12.75" hidden="false" customHeight="false" outlineLevel="0" collapsed="false">
      <c r="A3254" s="18" t="n">
        <v>0.988636869023736</v>
      </c>
      <c r="B3254" s="18" t="s">
        <v>4211</v>
      </c>
    </row>
    <row r="3255" customFormat="false" ht="12.75" hidden="false" customHeight="false" outlineLevel="0" collapsed="false">
      <c r="A3255" s="18" t="n">
        <v>0.988647987547196</v>
      </c>
      <c r="B3255" s="18" t="s">
        <v>4212</v>
      </c>
    </row>
    <row r="3256" customFormat="false" ht="12.75" hidden="false" customHeight="false" outlineLevel="0" collapsed="false">
      <c r="A3256" s="18" t="n">
        <v>0.988659106070656</v>
      </c>
      <c r="B3256" s="18" t="s">
        <v>4213</v>
      </c>
    </row>
    <row r="3257" customFormat="false" ht="12.75" hidden="false" customHeight="false" outlineLevel="0" collapsed="false">
      <c r="A3257" s="18" t="n">
        <v>0.988670224594116</v>
      </c>
      <c r="B3257" s="18" t="s">
        <v>4214</v>
      </c>
    </row>
    <row r="3258" customFormat="false" ht="12.75" hidden="false" customHeight="false" outlineLevel="0" collapsed="false">
      <c r="A3258" s="18" t="n">
        <v>0.988681343117576</v>
      </c>
      <c r="B3258" s="18" t="s">
        <v>4215</v>
      </c>
    </row>
    <row r="3259" customFormat="false" ht="12.75" hidden="false" customHeight="false" outlineLevel="0" collapsed="false">
      <c r="A3259" s="18" t="n">
        <v>0.988692461641036</v>
      </c>
      <c r="B3259" s="18" t="s">
        <v>4216</v>
      </c>
    </row>
    <row r="3260" customFormat="false" ht="12.75" hidden="false" customHeight="false" outlineLevel="0" collapsed="false">
      <c r="A3260" s="18" t="n">
        <v>0.988703580164496</v>
      </c>
      <c r="B3260" s="18" t="s">
        <v>4217</v>
      </c>
    </row>
    <row r="3261" customFormat="false" ht="12.75" hidden="false" customHeight="false" outlineLevel="0" collapsed="false">
      <c r="A3261" s="18" t="n">
        <v>0.988714698687957</v>
      </c>
      <c r="B3261" s="18" t="s">
        <v>159</v>
      </c>
    </row>
    <row r="3262" customFormat="false" ht="12.75" hidden="false" customHeight="false" outlineLevel="0" collapsed="false">
      <c r="A3262" s="18" t="n">
        <v>0.988725817211417</v>
      </c>
      <c r="B3262" s="18" t="s">
        <v>4218</v>
      </c>
    </row>
    <row r="3263" customFormat="false" ht="12.75" hidden="false" customHeight="false" outlineLevel="0" collapsed="false">
      <c r="A3263" s="18" t="n">
        <v>0.988736935734877</v>
      </c>
      <c r="B3263" s="18" t="s">
        <v>4219</v>
      </c>
    </row>
    <row r="3264" customFormat="false" ht="12.75" hidden="false" customHeight="false" outlineLevel="0" collapsed="false">
      <c r="A3264" s="18" t="n">
        <v>0.988748054258337</v>
      </c>
      <c r="B3264" s="18" t="s">
        <v>4220</v>
      </c>
    </row>
    <row r="3265" customFormat="false" ht="12.75" hidden="false" customHeight="false" outlineLevel="0" collapsed="false">
      <c r="A3265" s="18" t="n">
        <v>0.988759172781797</v>
      </c>
      <c r="B3265" s="19" t="s">
        <v>4221</v>
      </c>
    </row>
    <row r="3266" customFormat="false" ht="12.75" hidden="false" customHeight="false" outlineLevel="0" collapsed="false">
      <c r="A3266" s="18" t="n">
        <v>0.988770291305257</v>
      </c>
      <c r="B3266" s="18" t="s">
        <v>4222</v>
      </c>
    </row>
    <row r="3267" customFormat="false" ht="12.75" hidden="false" customHeight="false" outlineLevel="0" collapsed="false">
      <c r="A3267" s="18" t="n">
        <v>0.988781409828717</v>
      </c>
      <c r="B3267" s="18" t="s">
        <v>4223</v>
      </c>
    </row>
    <row r="3268" customFormat="false" ht="12.75" hidden="false" customHeight="false" outlineLevel="0" collapsed="false">
      <c r="A3268" s="18" t="n">
        <v>0.988792528352178</v>
      </c>
      <c r="B3268" s="18" t="s">
        <v>4224</v>
      </c>
    </row>
    <row r="3269" customFormat="false" ht="12.75" hidden="false" customHeight="false" outlineLevel="0" collapsed="false">
      <c r="A3269" s="18" t="n">
        <v>0.988803646875638</v>
      </c>
      <c r="B3269" s="18" t="s">
        <v>4225</v>
      </c>
    </row>
    <row r="3270" customFormat="false" ht="12.75" hidden="false" customHeight="false" outlineLevel="0" collapsed="false">
      <c r="A3270" s="18" t="n">
        <v>0.988814765399098</v>
      </c>
      <c r="B3270" s="18" t="s">
        <v>39</v>
      </c>
    </row>
    <row r="3271" customFormat="false" ht="12.75" hidden="false" customHeight="false" outlineLevel="0" collapsed="false">
      <c r="A3271" s="18" t="n">
        <v>0.988825883922558</v>
      </c>
      <c r="B3271" s="18" t="s">
        <v>4226</v>
      </c>
    </row>
    <row r="3272" customFormat="false" ht="12.75" hidden="false" customHeight="false" outlineLevel="0" collapsed="false">
      <c r="A3272" s="18" t="n">
        <v>0.988837002446018</v>
      </c>
      <c r="B3272" s="18" t="s">
        <v>4227</v>
      </c>
    </row>
    <row r="3273" customFormat="false" ht="12.75" hidden="false" customHeight="false" outlineLevel="0" collapsed="false">
      <c r="A3273" s="18" t="n">
        <v>0.988848120969478</v>
      </c>
      <c r="B3273" s="18" t="s">
        <v>433</v>
      </c>
    </row>
    <row r="3274" customFormat="false" ht="12.75" hidden="false" customHeight="false" outlineLevel="0" collapsed="false">
      <c r="A3274" s="18" t="n">
        <v>0.988859239492938</v>
      </c>
      <c r="B3274" s="18" t="s">
        <v>4228</v>
      </c>
    </row>
    <row r="3275" customFormat="false" ht="12.75" hidden="false" customHeight="false" outlineLevel="0" collapsed="false">
      <c r="A3275" s="18" t="n">
        <v>0.988870358016399</v>
      </c>
      <c r="B3275" s="18" t="s">
        <v>4229</v>
      </c>
    </row>
    <row r="3276" customFormat="false" ht="12.75" hidden="false" customHeight="false" outlineLevel="0" collapsed="false">
      <c r="A3276" s="18" t="n">
        <v>0.988881476539859</v>
      </c>
      <c r="B3276" s="18" t="s">
        <v>4230</v>
      </c>
    </row>
    <row r="3277" customFormat="false" ht="12.75" hidden="false" customHeight="false" outlineLevel="0" collapsed="false">
      <c r="A3277" s="18" t="n">
        <v>0.988892595063319</v>
      </c>
      <c r="B3277" s="18" t="s">
        <v>4231</v>
      </c>
    </row>
    <row r="3278" customFormat="false" ht="12.75" hidden="false" customHeight="false" outlineLevel="0" collapsed="false">
      <c r="A3278" s="18" t="n">
        <v>0.988903713586779</v>
      </c>
      <c r="B3278" s="18" t="s">
        <v>4232</v>
      </c>
    </row>
    <row r="3279" customFormat="false" ht="12.75" hidden="false" customHeight="false" outlineLevel="0" collapsed="false">
      <c r="A3279" s="18" t="n">
        <v>0.988914832110239</v>
      </c>
      <c r="B3279" s="18" t="s">
        <v>4233</v>
      </c>
    </row>
    <row r="3280" customFormat="false" ht="12.75" hidden="false" customHeight="false" outlineLevel="0" collapsed="false">
      <c r="A3280" s="18" t="n">
        <v>0.988925950633699</v>
      </c>
      <c r="B3280" s="18" t="s">
        <v>4234</v>
      </c>
    </row>
    <row r="3281" customFormat="false" ht="12.75" hidden="false" customHeight="false" outlineLevel="0" collapsed="false">
      <c r="A3281" s="18" t="n">
        <v>0.988937069157159</v>
      </c>
      <c r="B3281" s="18" t="s">
        <v>4235</v>
      </c>
    </row>
    <row r="3282" customFormat="false" ht="12.75" hidden="false" customHeight="false" outlineLevel="0" collapsed="false">
      <c r="A3282" s="18" t="n">
        <v>0.98894818768062</v>
      </c>
      <c r="B3282" s="18" t="s">
        <v>4236</v>
      </c>
    </row>
    <row r="3283" customFormat="false" ht="12.75" hidden="false" customHeight="false" outlineLevel="0" collapsed="false">
      <c r="A3283" s="18" t="n">
        <v>0.98895930620408</v>
      </c>
      <c r="B3283" s="18" t="s">
        <v>4237</v>
      </c>
    </row>
    <row r="3284" customFormat="false" ht="12.75" hidden="false" customHeight="false" outlineLevel="0" collapsed="false">
      <c r="A3284" s="18" t="n">
        <v>0.98897042472754</v>
      </c>
      <c r="B3284" s="18" t="s">
        <v>4238</v>
      </c>
    </row>
    <row r="3285" customFormat="false" ht="12.75" hidden="false" customHeight="false" outlineLevel="0" collapsed="false">
      <c r="A3285" s="18" t="n">
        <v>0.988981543251</v>
      </c>
      <c r="B3285" s="18" t="s">
        <v>4239</v>
      </c>
    </row>
    <row r="3286" customFormat="false" ht="12.75" hidden="false" customHeight="false" outlineLevel="0" collapsed="false">
      <c r="A3286" s="18" t="n">
        <v>0.98899266177446</v>
      </c>
      <c r="B3286" s="18" t="s">
        <v>4240</v>
      </c>
    </row>
    <row r="3287" customFormat="false" ht="12.75" hidden="false" customHeight="false" outlineLevel="0" collapsed="false">
      <c r="A3287" s="18" t="n">
        <v>0.98900378029792</v>
      </c>
      <c r="B3287" s="18" t="s">
        <v>4241</v>
      </c>
    </row>
    <row r="3288" customFormat="false" ht="12.75" hidden="false" customHeight="false" outlineLevel="0" collapsed="false">
      <c r="A3288" s="18" t="n">
        <v>0.98901489882138</v>
      </c>
      <c r="B3288" s="18" t="s">
        <v>4242</v>
      </c>
    </row>
    <row r="3289" customFormat="false" ht="12.75" hidden="false" customHeight="false" outlineLevel="0" collapsed="false">
      <c r="A3289" s="18" t="n">
        <v>0.98902601734484</v>
      </c>
      <c r="B3289" s="18" t="s">
        <v>4243</v>
      </c>
    </row>
    <row r="3290" customFormat="false" ht="12.75" hidden="false" customHeight="false" outlineLevel="0" collapsed="false">
      <c r="A3290" s="18" t="n">
        <v>0.989037135868301</v>
      </c>
      <c r="B3290" s="18" t="s">
        <v>4244</v>
      </c>
    </row>
    <row r="3291" customFormat="false" ht="12.75" hidden="false" customHeight="false" outlineLevel="0" collapsed="false">
      <c r="A3291" s="18" t="n">
        <v>0.989048254391761</v>
      </c>
      <c r="B3291" s="18" t="s">
        <v>4245</v>
      </c>
    </row>
    <row r="3292" customFormat="false" ht="12.75" hidden="false" customHeight="false" outlineLevel="0" collapsed="false">
      <c r="A3292" s="18" t="n">
        <v>0.989059372915221</v>
      </c>
      <c r="B3292" s="18" t="s">
        <v>4246</v>
      </c>
    </row>
    <row r="3293" customFormat="false" ht="12.75" hidden="false" customHeight="false" outlineLevel="0" collapsed="false">
      <c r="A3293" s="18" t="n">
        <v>0.989070491438681</v>
      </c>
      <c r="B3293" s="18" t="s">
        <v>4247</v>
      </c>
    </row>
    <row r="3294" customFormat="false" ht="12.75" hidden="false" customHeight="false" outlineLevel="0" collapsed="false">
      <c r="A3294" s="18" t="n">
        <v>0.989081609962141</v>
      </c>
      <c r="B3294" s="18" t="s">
        <v>4248</v>
      </c>
    </row>
    <row r="3295" customFormat="false" ht="12.75" hidden="false" customHeight="false" outlineLevel="0" collapsed="false">
      <c r="A3295" s="18" t="n">
        <v>0.989092728485601</v>
      </c>
      <c r="B3295" s="18" t="s">
        <v>4249</v>
      </c>
    </row>
    <row r="3296" customFormat="false" ht="12.75" hidden="false" customHeight="false" outlineLevel="0" collapsed="false">
      <c r="A3296" s="18" t="n">
        <v>0.989103847009061</v>
      </c>
      <c r="B3296" s="18" t="s">
        <v>4250</v>
      </c>
    </row>
    <row r="3297" customFormat="false" ht="12.75" hidden="false" customHeight="false" outlineLevel="0" collapsed="false">
      <c r="A3297" s="18" t="n">
        <v>0.989114965532522</v>
      </c>
      <c r="B3297" s="18" t="s">
        <v>4251</v>
      </c>
    </row>
    <row r="3298" customFormat="false" ht="12.75" hidden="false" customHeight="false" outlineLevel="0" collapsed="false">
      <c r="A3298" s="18" t="n">
        <v>0.989126084055982</v>
      </c>
      <c r="B3298" s="18" t="s">
        <v>4252</v>
      </c>
    </row>
    <row r="3299" customFormat="false" ht="12.75" hidden="false" customHeight="false" outlineLevel="0" collapsed="false">
      <c r="A3299" s="18" t="n">
        <v>0.989137202579442</v>
      </c>
      <c r="B3299" s="18" t="s">
        <v>4253</v>
      </c>
    </row>
    <row r="3300" customFormat="false" ht="12.75" hidden="false" customHeight="false" outlineLevel="0" collapsed="false">
      <c r="A3300" s="18" t="n">
        <v>0.989148321102902</v>
      </c>
      <c r="B3300" s="18" t="s">
        <v>4254</v>
      </c>
    </row>
    <row r="3301" customFormat="false" ht="12.75" hidden="false" customHeight="false" outlineLevel="0" collapsed="false">
      <c r="A3301" s="18" t="n">
        <v>0.989159439626362</v>
      </c>
      <c r="B3301" s="18" t="s">
        <v>4255</v>
      </c>
    </row>
    <row r="3302" customFormat="false" ht="12.75" hidden="false" customHeight="false" outlineLevel="0" collapsed="false">
      <c r="A3302" s="18" t="n">
        <v>0.989170558149822</v>
      </c>
      <c r="B3302" s="18" t="s">
        <v>4256</v>
      </c>
    </row>
    <row r="3303" customFormat="false" ht="12.75" hidden="false" customHeight="false" outlineLevel="0" collapsed="false">
      <c r="A3303" s="18" t="n">
        <v>0.989181676673282</v>
      </c>
      <c r="B3303" s="18" t="s">
        <v>4257</v>
      </c>
    </row>
    <row r="3304" customFormat="false" ht="12.75" hidden="false" customHeight="false" outlineLevel="0" collapsed="false">
      <c r="A3304" s="18" t="n">
        <v>0.989192795196743</v>
      </c>
      <c r="B3304" s="18" t="s">
        <v>728</v>
      </c>
    </row>
    <row r="3305" customFormat="false" ht="12.75" hidden="false" customHeight="false" outlineLevel="0" collapsed="false">
      <c r="A3305" s="18" t="n">
        <v>0.989203913720203</v>
      </c>
      <c r="B3305" s="18" t="s">
        <v>4258</v>
      </c>
    </row>
    <row r="3306" customFormat="false" ht="12.75" hidden="false" customHeight="false" outlineLevel="0" collapsed="false">
      <c r="A3306" s="18" t="n">
        <v>0.989215032243663</v>
      </c>
      <c r="B3306" s="18" t="s">
        <v>4259</v>
      </c>
    </row>
    <row r="3307" customFormat="false" ht="12.75" hidden="false" customHeight="false" outlineLevel="0" collapsed="false">
      <c r="A3307" s="18" t="n">
        <v>0.989226150767123</v>
      </c>
      <c r="B3307" s="18" t="s">
        <v>1178</v>
      </c>
    </row>
    <row r="3308" customFormat="false" ht="12.75" hidden="false" customHeight="false" outlineLevel="0" collapsed="false">
      <c r="A3308" s="18" t="n">
        <v>0.989237269290583</v>
      </c>
      <c r="B3308" s="18" t="s">
        <v>4260</v>
      </c>
    </row>
    <row r="3309" customFormat="false" ht="12.75" hidden="false" customHeight="false" outlineLevel="0" collapsed="false">
      <c r="A3309" s="18" t="n">
        <v>0.989248387814043</v>
      </c>
      <c r="B3309" s="18" t="s">
        <v>4261</v>
      </c>
    </row>
    <row r="3310" customFormat="false" ht="12.75" hidden="false" customHeight="false" outlineLevel="0" collapsed="false">
      <c r="A3310" s="18" t="n">
        <v>0.989259506337503</v>
      </c>
      <c r="B3310" s="18" t="s">
        <v>4262</v>
      </c>
    </row>
    <row r="3311" customFormat="false" ht="12.75" hidden="false" customHeight="false" outlineLevel="0" collapsed="false">
      <c r="A3311" s="18" t="n">
        <v>0.989270624860964</v>
      </c>
      <c r="B3311" s="18" t="s">
        <v>4263</v>
      </c>
    </row>
    <row r="3312" customFormat="false" ht="12.75" hidden="false" customHeight="false" outlineLevel="0" collapsed="false">
      <c r="A3312" s="18" t="n">
        <v>0.989281743384424</v>
      </c>
      <c r="B3312" s="18" t="s">
        <v>4264</v>
      </c>
    </row>
    <row r="3313" customFormat="false" ht="12.75" hidden="false" customHeight="false" outlineLevel="0" collapsed="false">
      <c r="A3313" s="18" t="n">
        <v>0.989292861907884</v>
      </c>
      <c r="B3313" s="18" t="s">
        <v>4265</v>
      </c>
    </row>
    <row r="3314" customFormat="false" ht="12.75" hidden="false" customHeight="false" outlineLevel="0" collapsed="false">
      <c r="A3314" s="18" t="n">
        <v>0.989303980431344</v>
      </c>
      <c r="B3314" s="18" t="s">
        <v>4266</v>
      </c>
    </row>
    <row r="3315" customFormat="false" ht="12.75" hidden="false" customHeight="false" outlineLevel="0" collapsed="false">
      <c r="A3315" s="18" t="n">
        <v>0.989315098954804</v>
      </c>
      <c r="B3315" s="18" t="s">
        <v>4267</v>
      </c>
    </row>
    <row r="3316" customFormat="false" ht="12.75" hidden="false" customHeight="false" outlineLevel="0" collapsed="false">
      <c r="A3316" s="18" t="n">
        <v>0.989326217478264</v>
      </c>
      <c r="B3316" s="18" t="s">
        <v>4268</v>
      </c>
    </row>
    <row r="3317" customFormat="false" ht="12.75" hidden="false" customHeight="false" outlineLevel="0" collapsed="false">
      <c r="A3317" s="18" t="n">
        <v>0.989337336001724</v>
      </c>
      <c r="B3317" s="18" t="s">
        <v>4269</v>
      </c>
    </row>
    <row r="3318" customFormat="false" ht="12.75" hidden="false" customHeight="false" outlineLevel="0" collapsed="false">
      <c r="A3318" s="18" t="n">
        <v>0.989348454525185</v>
      </c>
      <c r="B3318" s="18" t="s">
        <v>4270</v>
      </c>
    </row>
    <row r="3319" customFormat="false" ht="12.75" hidden="false" customHeight="false" outlineLevel="0" collapsed="false">
      <c r="A3319" s="18" t="n">
        <v>0.989359573048645</v>
      </c>
      <c r="B3319" s="18" t="s">
        <v>4271</v>
      </c>
    </row>
    <row r="3320" customFormat="false" ht="12.75" hidden="false" customHeight="false" outlineLevel="0" collapsed="false">
      <c r="A3320" s="18" t="n">
        <v>0.989370691572105</v>
      </c>
      <c r="B3320" s="18" t="s">
        <v>4272</v>
      </c>
    </row>
    <row r="3321" customFormat="false" ht="12.75" hidden="false" customHeight="false" outlineLevel="0" collapsed="false">
      <c r="A3321" s="18" t="n">
        <v>0.989381810095565</v>
      </c>
      <c r="B3321" s="18" t="s">
        <v>4273</v>
      </c>
    </row>
    <row r="3322" customFormat="false" ht="12.75" hidden="false" customHeight="false" outlineLevel="0" collapsed="false">
      <c r="A3322" s="18" t="n">
        <v>0.989392928619025</v>
      </c>
      <c r="B3322" s="18" t="s">
        <v>1116</v>
      </c>
    </row>
    <row r="3323" customFormat="false" ht="12.75" hidden="false" customHeight="false" outlineLevel="0" collapsed="false">
      <c r="A3323" s="18" t="n">
        <v>0.989404047142485</v>
      </c>
      <c r="B3323" s="18" t="s">
        <v>4274</v>
      </c>
    </row>
    <row r="3324" customFormat="false" ht="12.75" hidden="false" customHeight="false" outlineLevel="0" collapsed="false">
      <c r="A3324" s="18" t="n">
        <v>0.989415165665945</v>
      </c>
      <c r="B3324" s="18" t="s">
        <v>4275</v>
      </c>
    </row>
    <row r="3325" customFormat="false" ht="12.75" hidden="false" customHeight="false" outlineLevel="0" collapsed="false">
      <c r="A3325" s="18" t="n">
        <v>0.989426284189406</v>
      </c>
      <c r="B3325" s="18" t="s">
        <v>4276</v>
      </c>
    </row>
    <row r="3326" customFormat="false" ht="12.75" hidden="false" customHeight="false" outlineLevel="0" collapsed="false">
      <c r="A3326" s="18" t="n">
        <v>0.989437402712865</v>
      </c>
      <c r="B3326" s="18" t="s">
        <v>4277</v>
      </c>
    </row>
    <row r="3327" customFormat="false" ht="12.75" hidden="false" customHeight="false" outlineLevel="0" collapsed="false">
      <c r="A3327" s="18" t="n">
        <v>0.989448521236326</v>
      </c>
      <c r="B3327" s="18" t="s">
        <v>4278</v>
      </c>
    </row>
    <row r="3328" customFormat="false" ht="12.75" hidden="false" customHeight="false" outlineLevel="0" collapsed="false">
      <c r="A3328" s="18" t="n">
        <v>0.989459639759786</v>
      </c>
      <c r="B3328" s="18" t="s">
        <v>4279</v>
      </c>
    </row>
    <row r="3329" customFormat="false" ht="12.75" hidden="false" customHeight="false" outlineLevel="0" collapsed="false">
      <c r="A3329" s="18" t="n">
        <v>0.989470758283246</v>
      </c>
      <c r="B3329" s="18" t="s">
        <v>911</v>
      </c>
    </row>
    <row r="3330" customFormat="false" ht="12.75" hidden="false" customHeight="false" outlineLevel="0" collapsed="false">
      <c r="A3330" s="18" t="n">
        <v>0.989481876806706</v>
      </c>
      <c r="B3330" s="18" t="s">
        <v>4280</v>
      </c>
    </row>
    <row r="3331" customFormat="false" ht="12.75" hidden="false" customHeight="false" outlineLevel="0" collapsed="false">
      <c r="A3331" s="18" t="n">
        <v>0.989492995330166</v>
      </c>
      <c r="B3331" s="18" t="s">
        <v>4281</v>
      </c>
    </row>
    <row r="3332" customFormat="false" ht="12.75" hidden="false" customHeight="false" outlineLevel="0" collapsed="false">
      <c r="A3332" s="18" t="n">
        <v>0.989504113853626</v>
      </c>
      <c r="B3332" s="18" t="s">
        <v>958</v>
      </c>
    </row>
    <row r="3333" customFormat="false" ht="12.75" hidden="false" customHeight="false" outlineLevel="0" collapsed="false">
      <c r="A3333" s="18" t="n">
        <v>0.989515232377086</v>
      </c>
      <c r="B3333" s="18" t="s">
        <v>4282</v>
      </c>
    </row>
    <row r="3334" customFormat="false" ht="12.75" hidden="false" customHeight="false" outlineLevel="0" collapsed="false">
      <c r="A3334" s="18" t="n">
        <v>0.989526350900547</v>
      </c>
      <c r="B3334" s="18" t="s">
        <v>4283</v>
      </c>
    </row>
    <row r="3335" customFormat="false" ht="12.75" hidden="false" customHeight="false" outlineLevel="0" collapsed="false">
      <c r="A3335" s="18" t="n">
        <v>0.989537469424007</v>
      </c>
      <c r="B3335" s="18" t="s">
        <v>4284</v>
      </c>
    </row>
    <row r="3336" customFormat="false" ht="12.75" hidden="false" customHeight="false" outlineLevel="0" collapsed="false">
      <c r="A3336" s="18" t="n">
        <v>0.989548587947467</v>
      </c>
      <c r="B3336" s="18" t="s">
        <v>945</v>
      </c>
    </row>
    <row r="3337" customFormat="false" ht="12.75" hidden="false" customHeight="false" outlineLevel="0" collapsed="false">
      <c r="A3337" s="18" t="n">
        <v>0.989559706470927</v>
      </c>
      <c r="B3337" s="18" t="s">
        <v>4285</v>
      </c>
    </row>
    <row r="3338" customFormat="false" ht="12.75" hidden="false" customHeight="false" outlineLevel="0" collapsed="false">
      <c r="A3338" s="18" t="n">
        <v>0.989570824994387</v>
      </c>
      <c r="B3338" s="18" t="s">
        <v>931</v>
      </c>
    </row>
    <row r="3339" customFormat="false" ht="12.75" hidden="false" customHeight="false" outlineLevel="0" collapsed="false">
      <c r="A3339" s="18" t="n">
        <v>0.989581943517847</v>
      </c>
      <c r="B3339" s="18" t="s">
        <v>4286</v>
      </c>
    </row>
    <row r="3340" customFormat="false" ht="12.75" hidden="false" customHeight="false" outlineLevel="0" collapsed="false">
      <c r="A3340" s="18" t="n">
        <v>0.989593062041307</v>
      </c>
      <c r="B3340" s="18" t="s">
        <v>4287</v>
      </c>
    </row>
    <row r="3341" customFormat="false" ht="12.75" hidden="false" customHeight="false" outlineLevel="0" collapsed="false">
      <c r="A3341" s="18" t="n">
        <v>0.989604180564768</v>
      </c>
      <c r="B3341" s="18" t="s">
        <v>4288</v>
      </c>
    </row>
    <row r="3342" customFormat="false" ht="12.75" hidden="false" customHeight="false" outlineLevel="0" collapsed="false">
      <c r="A3342" s="18" t="n">
        <v>0.989615299088228</v>
      </c>
      <c r="B3342" s="18" t="s">
        <v>29</v>
      </c>
    </row>
    <row r="3343" customFormat="false" ht="12.75" hidden="false" customHeight="false" outlineLevel="0" collapsed="false">
      <c r="A3343" s="18" t="n">
        <v>0.989626417611688</v>
      </c>
      <c r="B3343" s="18" t="s">
        <v>4289</v>
      </c>
    </row>
    <row r="3344" customFormat="false" ht="12.75" hidden="false" customHeight="false" outlineLevel="0" collapsed="false">
      <c r="A3344" s="18" t="n">
        <v>0.989637536135148</v>
      </c>
      <c r="B3344" s="18" t="s">
        <v>4290</v>
      </c>
    </row>
    <row r="3345" customFormat="false" ht="12.75" hidden="false" customHeight="false" outlineLevel="0" collapsed="false">
      <c r="A3345" s="18" t="n">
        <v>0.989648654658608</v>
      </c>
      <c r="B3345" s="18" t="s">
        <v>4291</v>
      </c>
    </row>
    <row r="3346" customFormat="false" ht="12.75" hidden="false" customHeight="false" outlineLevel="0" collapsed="false">
      <c r="A3346" s="18" t="n">
        <v>0.989659773182068</v>
      </c>
      <c r="B3346" s="18" t="s">
        <v>4292</v>
      </c>
    </row>
    <row r="3347" customFormat="false" ht="12.75" hidden="false" customHeight="false" outlineLevel="0" collapsed="false">
      <c r="A3347" s="18" t="n">
        <v>0.989670891705528</v>
      </c>
      <c r="B3347" s="18" t="s">
        <v>4293</v>
      </c>
    </row>
    <row r="3348" customFormat="false" ht="12.75" hidden="false" customHeight="false" outlineLevel="0" collapsed="false">
      <c r="A3348" s="18" t="n">
        <v>0.989682010228989</v>
      </c>
      <c r="B3348" s="18" t="s">
        <v>4294</v>
      </c>
    </row>
    <row r="3349" customFormat="false" ht="12.75" hidden="false" customHeight="false" outlineLevel="0" collapsed="false">
      <c r="A3349" s="18" t="n">
        <v>0.989693128752449</v>
      </c>
      <c r="B3349" s="18" t="s">
        <v>4295</v>
      </c>
    </row>
    <row r="3350" customFormat="false" ht="12.75" hidden="false" customHeight="false" outlineLevel="0" collapsed="false">
      <c r="A3350" s="18" t="n">
        <v>0.989704247275909</v>
      </c>
      <c r="B3350" s="18" t="s">
        <v>4296</v>
      </c>
    </row>
    <row r="3351" customFormat="false" ht="12.75" hidden="false" customHeight="false" outlineLevel="0" collapsed="false">
      <c r="A3351" s="18" t="n">
        <v>0.989715365799369</v>
      </c>
      <c r="B3351" s="18" t="s">
        <v>4297</v>
      </c>
    </row>
    <row r="3352" customFormat="false" ht="12.75" hidden="false" customHeight="false" outlineLevel="0" collapsed="false">
      <c r="A3352" s="18" t="n">
        <v>0.989726484322829</v>
      </c>
      <c r="B3352" s="18" t="s">
        <v>415</v>
      </c>
    </row>
    <row r="3353" customFormat="false" ht="12.75" hidden="false" customHeight="false" outlineLevel="0" collapsed="false">
      <c r="A3353" s="18" t="n">
        <v>0.989737602846289</v>
      </c>
      <c r="B3353" s="18" t="s">
        <v>4298</v>
      </c>
    </row>
    <row r="3354" customFormat="false" ht="12.75" hidden="false" customHeight="false" outlineLevel="0" collapsed="false">
      <c r="A3354" s="18" t="n">
        <v>0.989748721369749</v>
      </c>
      <c r="B3354" s="18" t="s">
        <v>4299</v>
      </c>
    </row>
    <row r="3355" customFormat="false" ht="12.75" hidden="false" customHeight="false" outlineLevel="0" collapsed="false">
      <c r="A3355" s="18" t="n">
        <v>0.98975983989321</v>
      </c>
      <c r="B3355" s="18" t="s">
        <v>4300</v>
      </c>
    </row>
    <row r="3356" customFormat="false" ht="12.75" hidden="false" customHeight="false" outlineLevel="0" collapsed="false">
      <c r="A3356" s="18" t="n">
        <v>0.98977095841667</v>
      </c>
      <c r="B3356" s="18" t="s">
        <v>4301</v>
      </c>
    </row>
    <row r="3357" customFormat="false" ht="12.75" hidden="false" customHeight="false" outlineLevel="0" collapsed="false">
      <c r="A3357" s="18" t="n">
        <v>0.98978207694013</v>
      </c>
      <c r="B3357" s="18" t="s">
        <v>4302</v>
      </c>
    </row>
    <row r="3358" customFormat="false" ht="12.75" hidden="false" customHeight="false" outlineLevel="0" collapsed="false">
      <c r="A3358" s="18" t="n">
        <v>0.98979319546359</v>
      </c>
      <c r="B3358" s="18" t="s">
        <v>4303</v>
      </c>
    </row>
    <row r="3359" customFormat="false" ht="12.75" hidden="false" customHeight="false" outlineLevel="0" collapsed="false">
      <c r="A3359" s="18" t="n">
        <v>0.98980431398705</v>
      </c>
      <c r="B3359" s="18" t="s">
        <v>4304</v>
      </c>
    </row>
    <row r="3360" customFormat="false" ht="12.75" hidden="false" customHeight="false" outlineLevel="0" collapsed="false">
      <c r="A3360" s="18" t="n">
        <v>0.98981543251051</v>
      </c>
      <c r="B3360" s="18" t="s">
        <v>4305</v>
      </c>
    </row>
    <row r="3361" customFormat="false" ht="12.75" hidden="false" customHeight="false" outlineLevel="0" collapsed="false">
      <c r="A3361" s="18" t="n">
        <v>0.98982655103397</v>
      </c>
      <c r="B3361" s="18" t="s">
        <v>4306</v>
      </c>
    </row>
    <row r="3362" customFormat="false" ht="12.75" hidden="false" customHeight="false" outlineLevel="0" collapsed="false">
      <c r="A3362" s="18" t="n">
        <v>0.989837669557431</v>
      </c>
      <c r="B3362" s="18" t="s">
        <v>4307</v>
      </c>
    </row>
    <row r="3363" customFormat="false" ht="12.75" hidden="false" customHeight="false" outlineLevel="0" collapsed="false">
      <c r="A3363" s="18" t="n">
        <v>0.989848788080891</v>
      </c>
      <c r="B3363" s="18" t="s">
        <v>4308</v>
      </c>
    </row>
    <row r="3364" customFormat="false" ht="12.75" hidden="false" customHeight="false" outlineLevel="0" collapsed="false">
      <c r="A3364" s="18" t="n">
        <v>0.989859906604351</v>
      </c>
      <c r="B3364" s="18" t="s">
        <v>4309</v>
      </c>
    </row>
    <row r="3365" customFormat="false" ht="12.75" hidden="false" customHeight="false" outlineLevel="0" collapsed="false">
      <c r="A3365" s="18" t="n">
        <v>0.989871025127811</v>
      </c>
      <c r="B3365" s="18" t="s">
        <v>4310</v>
      </c>
    </row>
    <row r="3366" customFormat="false" ht="12.75" hidden="false" customHeight="false" outlineLevel="0" collapsed="false">
      <c r="A3366" s="18" t="n">
        <v>0.989882143651271</v>
      </c>
      <c r="B3366" s="18" t="s">
        <v>4311</v>
      </c>
    </row>
    <row r="3367" customFormat="false" ht="12.75" hidden="false" customHeight="false" outlineLevel="0" collapsed="false">
      <c r="A3367" s="18" t="n">
        <v>0.989893262174731</v>
      </c>
      <c r="B3367" s="18" t="s">
        <v>4312</v>
      </c>
    </row>
    <row r="3368" customFormat="false" ht="12.75" hidden="false" customHeight="false" outlineLevel="0" collapsed="false">
      <c r="A3368" s="18" t="n">
        <v>0.989904380698191</v>
      </c>
      <c r="B3368" s="18" t="s">
        <v>4313</v>
      </c>
    </row>
    <row r="3369" customFormat="false" ht="12.75" hidden="false" customHeight="false" outlineLevel="0" collapsed="false">
      <c r="A3369" s="18" t="n">
        <v>0.989915499221651</v>
      </c>
      <c r="B3369" s="18" t="s">
        <v>4314</v>
      </c>
    </row>
    <row r="3370" customFormat="false" ht="12.75" hidden="false" customHeight="false" outlineLevel="0" collapsed="false">
      <c r="A3370" s="18" t="n">
        <v>0.989926617745112</v>
      </c>
      <c r="B3370" s="18" t="s">
        <v>164</v>
      </c>
    </row>
    <row r="3371" customFormat="false" ht="12.75" hidden="false" customHeight="false" outlineLevel="0" collapsed="false">
      <c r="A3371" s="18" t="n">
        <v>0.989937736268572</v>
      </c>
      <c r="B3371" s="18" t="s">
        <v>4315</v>
      </c>
    </row>
    <row r="3372" customFormat="false" ht="12.75" hidden="false" customHeight="false" outlineLevel="0" collapsed="false">
      <c r="A3372" s="18" t="n">
        <v>0.989948854792032</v>
      </c>
      <c r="B3372" s="18" t="s">
        <v>4316</v>
      </c>
    </row>
    <row r="3373" customFormat="false" ht="12.75" hidden="false" customHeight="false" outlineLevel="0" collapsed="false">
      <c r="A3373" s="18" t="n">
        <v>0.989959973315492</v>
      </c>
      <c r="B3373" s="18" t="s">
        <v>4317</v>
      </c>
    </row>
    <row r="3374" customFormat="false" ht="12.75" hidden="false" customHeight="false" outlineLevel="0" collapsed="false">
      <c r="A3374" s="18" t="n">
        <v>0.989971091838952</v>
      </c>
      <c r="B3374" s="18" t="s">
        <v>4318</v>
      </c>
    </row>
    <row r="3375" customFormat="false" ht="12.75" hidden="false" customHeight="false" outlineLevel="0" collapsed="false">
      <c r="A3375" s="18" t="n">
        <v>0.989982210362412</v>
      </c>
      <c r="B3375" s="18" t="s">
        <v>4319</v>
      </c>
    </row>
    <row r="3376" customFormat="false" ht="12.75" hidden="false" customHeight="false" outlineLevel="0" collapsed="false">
      <c r="A3376" s="18" t="n">
        <v>0.989993328885872</v>
      </c>
      <c r="B3376" s="18" t="s">
        <v>4320</v>
      </c>
    </row>
    <row r="3377" customFormat="false" ht="12.75" hidden="false" customHeight="false" outlineLevel="0" collapsed="false">
      <c r="A3377" s="18" t="n">
        <v>0.990004447409333</v>
      </c>
      <c r="B3377" s="18" t="s">
        <v>4321</v>
      </c>
    </row>
    <row r="3378" customFormat="false" ht="12.75" hidden="false" customHeight="false" outlineLevel="0" collapsed="false">
      <c r="A3378" s="18" t="n">
        <v>0.990015565932793</v>
      </c>
      <c r="B3378" s="18" t="s">
        <v>4322</v>
      </c>
    </row>
    <row r="3379" customFormat="false" ht="12.75" hidden="false" customHeight="false" outlineLevel="0" collapsed="false">
      <c r="A3379" s="18" t="n">
        <v>0.990026684456253</v>
      </c>
      <c r="B3379" s="18" t="s">
        <v>4323</v>
      </c>
    </row>
    <row r="3380" customFormat="false" ht="12.75" hidden="false" customHeight="false" outlineLevel="0" collapsed="false">
      <c r="A3380" s="18" t="n">
        <v>0.990037802979713</v>
      </c>
      <c r="B3380" s="18" t="s">
        <v>4324</v>
      </c>
    </row>
    <row r="3381" customFormat="false" ht="12.75" hidden="false" customHeight="false" outlineLevel="0" collapsed="false">
      <c r="A3381" s="18" t="n">
        <v>0.990048921503173</v>
      </c>
      <c r="B3381" s="18" t="s">
        <v>4325</v>
      </c>
    </row>
    <row r="3382" customFormat="false" ht="12.75" hidden="false" customHeight="false" outlineLevel="0" collapsed="false">
      <c r="A3382" s="18" t="n">
        <v>0.990060040026633</v>
      </c>
      <c r="B3382" s="18" t="s">
        <v>4326</v>
      </c>
    </row>
    <row r="3383" customFormat="false" ht="12.75" hidden="false" customHeight="false" outlineLevel="0" collapsed="false">
      <c r="A3383" s="18" t="n">
        <v>0.990071158550093</v>
      </c>
      <c r="B3383" s="18" t="s">
        <v>4327</v>
      </c>
    </row>
    <row r="3384" customFormat="false" ht="12.75" hidden="false" customHeight="false" outlineLevel="0" collapsed="false">
      <c r="A3384" s="18" t="n">
        <v>0.990082277073554</v>
      </c>
      <c r="B3384" s="18" t="s">
        <v>4328</v>
      </c>
    </row>
    <row r="3385" customFormat="false" ht="12.75" hidden="false" customHeight="false" outlineLevel="0" collapsed="false">
      <c r="A3385" s="18" t="n">
        <v>0.990093395597014</v>
      </c>
      <c r="B3385" s="18" t="s">
        <v>4329</v>
      </c>
    </row>
    <row r="3386" customFormat="false" ht="12.75" hidden="false" customHeight="false" outlineLevel="0" collapsed="false">
      <c r="A3386" s="18" t="n">
        <v>0.990104514120474</v>
      </c>
      <c r="B3386" s="18" t="s">
        <v>4330</v>
      </c>
    </row>
    <row r="3387" customFormat="false" ht="12.75" hidden="false" customHeight="false" outlineLevel="0" collapsed="false">
      <c r="A3387" s="18" t="n">
        <v>0.990115632643934</v>
      </c>
      <c r="B3387" s="18" t="s">
        <v>4331</v>
      </c>
    </row>
    <row r="3388" customFormat="false" ht="12.75" hidden="false" customHeight="false" outlineLevel="0" collapsed="false">
      <c r="A3388" s="18" t="n">
        <v>0.990126751167394</v>
      </c>
      <c r="B3388" s="18" t="s">
        <v>4332</v>
      </c>
    </row>
    <row r="3389" customFormat="false" ht="12.75" hidden="false" customHeight="false" outlineLevel="0" collapsed="false">
      <c r="A3389" s="18" t="n">
        <v>0.990137869690854</v>
      </c>
      <c r="B3389" s="18" t="s">
        <v>4333</v>
      </c>
    </row>
    <row r="3390" customFormat="false" ht="12.75" hidden="false" customHeight="false" outlineLevel="0" collapsed="false">
      <c r="A3390" s="18" t="n">
        <v>0.990148988214314</v>
      </c>
      <c r="B3390" s="18" t="s">
        <v>4334</v>
      </c>
    </row>
    <row r="3391" customFormat="false" ht="12.75" hidden="false" customHeight="false" outlineLevel="0" collapsed="false">
      <c r="A3391" s="18" t="n">
        <v>0.990160106737774</v>
      </c>
      <c r="B3391" s="18" t="s">
        <v>4335</v>
      </c>
    </row>
    <row r="3392" customFormat="false" ht="12.75" hidden="false" customHeight="false" outlineLevel="0" collapsed="false">
      <c r="A3392" s="18" t="n">
        <v>0.990171225261235</v>
      </c>
      <c r="B3392" s="18" t="s">
        <v>4336</v>
      </c>
    </row>
    <row r="3393" customFormat="false" ht="12.75" hidden="false" customHeight="false" outlineLevel="0" collapsed="false">
      <c r="A3393" s="18" t="n">
        <v>0.990182343784695</v>
      </c>
      <c r="B3393" s="18" t="s">
        <v>4337</v>
      </c>
    </row>
    <row r="3394" customFormat="false" ht="12.75" hidden="false" customHeight="false" outlineLevel="0" collapsed="false">
      <c r="A3394" s="18" t="n">
        <v>0.990193462308155</v>
      </c>
      <c r="B3394" s="18" t="s">
        <v>4338</v>
      </c>
    </row>
    <row r="3395" customFormat="false" ht="12.75" hidden="false" customHeight="false" outlineLevel="0" collapsed="false">
      <c r="A3395" s="18" t="n">
        <v>0.990204580831615</v>
      </c>
      <c r="B3395" s="18" t="s">
        <v>83</v>
      </c>
    </row>
    <row r="3396" customFormat="false" ht="12.75" hidden="false" customHeight="false" outlineLevel="0" collapsed="false">
      <c r="A3396" s="18" t="n">
        <v>0.990215699355075</v>
      </c>
      <c r="B3396" s="18" t="s">
        <v>4339</v>
      </c>
    </row>
    <row r="3397" customFormat="false" ht="12.75" hidden="false" customHeight="false" outlineLevel="0" collapsed="false">
      <c r="A3397" s="18" t="n">
        <v>0.990226817878535</v>
      </c>
      <c r="B3397" s="18" t="s">
        <v>4340</v>
      </c>
    </row>
    <row r="3398" customFormat="false" ht="12.75" hidden="false" customHeight="false" outlineLevel="0" collapsed="false">
      <c r="A3398" s="18" t="n">
        <v>0.990237936401995</v>
      </c>
      <c r="B3398" s="18" t="s">
        <v>4341</v>
      </c>
    </row>
    <row r="3399" customFormat="false" ht="12.75" hidden="false" customHeight="false" outlineLevel="0" collapsed="false">
      <c r="A3399" s="18" t="n">
        <v>0.990249054925456</v>
      </c>
      <c r="B3399" s="18" t="s">
        <v>4342</v>
      </c>
    </row>
    <row r="3400" customFormat="false" ht="12.75" hidden="false" customHeight="false" outlineLevel="0" collapsed="false">
      <c r="A3400" s="18" t="n">
        <v>0.990260173448916</v>
      </c>
      <c r="B3400" s="18" t="s">
        <v>4343</v>
      </c>
    </row>
    <row r="3401" customFormat="false" ht="12.75" hidden="false" customHeight="false" outlineLevel="0" collapsed="false">
      <c r="A3401" s="18" t="n">
        <v>0.990271291972376</v>
      </c>
      <c r="B3401" s="18" t="s">
        <v>4344</v>
      </c>
    </row>
    <row r="3402" customFormat="false" ht="12.75" hidden="false" customHeight="false" outlineLevel="0" collapsed="false">
      <c r="A3402" s="18" t="n">
        <v>0.990282410495836</v>
      </c>
      <c r="B3402" s="18" t="s">
        <v>4345</v>
      </c>
    </row>
    <row r="3403" customFormat="false" ht="12.75" hidden="false" customHeight="false" outlineLevel="0" collapsed="false">
      <c r="A3403" s="18" t="n">
        <v>0.990293529019296</v>
      </c>
      <c r="B3403" s="18" t="s">
        <v>4346</v>
      </c>
    </row>
    <row r="3404" customFormat="false" ht="12.75" hidden="false" customHeight="false" outlineLevel="0" collapsed="false">
      <c r="A3404" s="18" t="n">
        <v>0.990304647542756</v>
      </c>
      <c r="B3404" s="18" t="s">
        <v>4347</v>
      </c>
    </row>
    <row r="3405" customFormat="false" ht="12.75" hidden="false" customHeight="false" outlineLevel="0" collapsed="false">
      <c r="A3405" s="18" t="n">
        <v>0.990315766066216</v>
      </c>
      <c r="B3405" s="18" t="s">
        <v>4348</v>
      </c>
    </row>
    <row r="3406" customFormat="false" ht="12.75" hidden="false" customHeight="false" outlineLevel="0" collapsed="false">
      <c r="A3406" s="18" t="n">
        <v>0.990326884589676</v>
      </c>
      <c r="B3406" s="18" t="s">
        <v>4349</v>
      </c>
    </row>
    <row r="3407" customFormat="false" ht="12.75" hidden="false" customHeight="false" outlineLevel="0" collapsed="false">
      <c r="A3407" s="18" t="n">
        <v>0.990338003113137</v>
      </c>
      <c r="B3407" s="18" t="s">
        <v>4350</v>
      </c>
    </row>
    <row r="3408" customFormat="false" ht="12.75" hidden="false" customHeight="false" outlineLevel="0" collapsed="false">
      <c r="A3408" s="18" t="n">
        <v>0.990349121636597</v>
      </c>
      <c r="B3408" s="18" t="s">
        <v>4351</v>
      </c>
    </row>
    <row r="3409" customFormat="false" ht="12.75" hidden="false" customHeight="false" outlineLevel="0" collapsed="false">
      <c r="A3409" s="18" t="n">
        <v>0.990360240160057</v>
      </c>
      <c r="B3409" s="18" t="s">
        <v>4352</v>
      </c>
    </row>
    <row r="3410" customFormat="false" ht="12.75" hidden="false" customHeight="false" outlineLevel="0" collapsed="false">
      <c r="A3410" s="18" t="n">
        <v>0.990371358683517</v>
      </c>
      <c r="B3410" s="18" t="s">
        <v>4353</v>
      </c>
    </row>
    <row r="3411" customFormat="false" ht="12.75" hidden="false" customHeight="false" outlineLevel="0" collapsed="false">
      <c r="A3411" s="18" t="n">
        <v>0.990382477206977</v>
      </c>
      <c r="B3411" s="18" t="s">
        <v>4354</v>
      </c>
    </row>
    <row r="3412" customFormat="false" ht="12.75" hidden="false" customHeight="false" outlineLevel="0" collapsed="false">
      <c r="A3412" s="18" t="n">
        <v>0.990393595730437</v>
      </c>
      <c r="B3412" s="18" t="s">
        <v>4355</v>
      </c>
    </row>
    <row r="3413" customFormat="false" ht="12.75" hidden="false" customHeight="false" outlineLevel="0" collapsed="false">
      <c r="A3413" s="18" t="n">
        <v>0.990404714253897</v>
      </c>
      <c r="B3413" s="18" t="s">
        <v>4356</v>
      </c>
    </row>
    <row r="3414" customFormat="false" ht="12.75" hidden="false" customHeight="false" outlineLevel="0" collapsed="false">
      <c r="A3414" s="18" t="n">
        <v>0.990415832777358</v>
      </c>
      <c r="B3414" s="18" t="s">
        <v>4357</v>
      </c>
    </row>
    <row r="3415" customFormat="false" ht="12.75" hidden="false" customHeight="false" outlineLevel="0" collapsed="false">
      <c r="A3415" s="18" t="n">
        <v>0.990426951300818</v>
      </c>
      <c r="B3415" s="18" t="s">
        <v>4358</v>
      </c>
    </row>
    <row r="3416" customFormat="false" ht="12.75" hidden="false" customHeight="false" outlineLevel="0" collapsed="false">
      <c r="A3416" s="18" t="n">
        <v>0.990438069824278</v>
      </c>
      <c r="B3416" s="18" t="s">
        <v>4359</v>
      </c>
    </row>
    <row r="3417" customFormat="false" ht="12.75" hidden="false" customHeight="false" outlineLevel="0" collapsed="false">
      <c r="A3417" s="18" t="n">
        <v>0.990449188347738</v>
      </c>
      <c r="B3417" s="18" t="s">
        <v>4360</v>
      </c>
    </row>
    <row r="3418" customFormat="false" ht="12.75" hidden="false" customHeight="false" outlineLevel="0" collapsed="false">
      <c r="A3418" s="18" t="n">
        <v>0.990460306871198</v>
      </c>
      <c r="B3418" s="18" t="s">
        <v>4361</v>
      </c>
    </row>
    <row r="3419" customFormat="false" ht="12.75" hidden="false" customHeight="false" outlineLevel="0" collapsed="false">
      <c r="A3419" s="18" t="n">
        <v>0.990471425394658</v>
      </c>
      <c r="B3419" s="18" t="s">
        <v>4362</v>
      </c>
    </row>
    <row r="3420" customFormat="false" ht="12.75" hidden="false" customHeight="false" outlineLevel="0" collapsed="false">
      <c r="A3420" s="18" t="n">
        <v>0.990482543918118</v>
      </c>
      <c r="B3420" s="18" t="s">
        <v>4363</v>
      </c>
    </row>
    <row r="3421" customFormat="false" ht="12.75" hidden="false" customHeight="false" outlineLevel="0" collapsed="false">
      <c r="A3421" s="18" t="n">
        <v>0.990493662441579</v>
      </c>
      <c r="B3421" s="18" t="s">
        <v>4364</v>
      </c>
    </row>
    <row r="3422" customFormat="false" ht="12.75" hidden="false" customHeight="false" outlineLevel="0" collapsed="false">
      <c r="A3422" s="18" t="n">
        <v>0.990504780965039</v>
      </c>
      <c r="B3422" s="18" t="s">
        <v>4365</v>
      </c>
    </row>
    <row r="3423" customFormat="false" ht="12.75" hidden="false" customHeight="false" outlineLevel="0" collapsed="false">
      <c r="A3423" s="18" t="n">
        <v>0.990515899488499</v>
      </c>
      <c r="B3423" s="18" t="s">
        <v>4366</v>
      </c>
    </row>
    <row r="3424" customFormat="false" ht="12.75" hidden="false" customHeight="false" outlineLevel="0" collapsed="false">
      <c r="A3424" s="18" t="n">
        <v>0.990527018011959</v>
      </c>
      <c r="B3424" s="18" t="s">
        <v>4367</v>
      </c>
    </row>
    <row r="3425" customFormat="false" ht="12.75" hidden="false" customHeight="false" outlineLevel="0" collapsed="false">
      <c r="A3425" s="18" t="n">
        <v>0.990538136535419</v>
      </c>
      <c r="B3425" s="18" t="s">
        <v>4368</v>
      </c>
    </row>
    <row r="3426" customFormat="false" ht="12.75" hidden="false" customHeight="false" outlineLevel="0" collapsed="false">
      <c r="A3426" s="18" t="n">
        <v>0.990549255058879</v>
      </c>
      <c r="B3426" s="18" t="s">
        <v>4369</v>
      </c>
    </row>
    <row r="3427" customFormat="false" ht="12.75" hidden="false" customHeight="false" outlineLevel="0" collapsed="false">
      <c r="A3427" s="18" t="n">
        <v>0.990560373582339</v>
      </c>
      <c r="B3427" s="18" t="s">
        <v>4370</v>
      </c>
    </row>
    <row r="3428" customFormat="false" ht="12.75" hidden="false" customHeight="false" outlineLevel="0" collapsed="false">
      <c r="A3428" s="18" t="n">
        <v>0.9905714921058</v>
      </c>
      <c r="B3428" s="18" t="s">
        <v>4371</v>
      </c>
    </row>
    <row r="3429" customFormat="false" ht="12.75" hidden="false" customHeight="false" outlineLevel="0" collapsed="false">
      <c r="A3429" s="18" t="n">
        <v>0.99058261062926</v>
      </c>
      <c r="B3429" s="18" t="s">
        <v>4372</v>
      </c>
    </row>
    <row r="3430" customFormat="false" ht="12.75" hidden="false" customHeight="false" outlineLevel="0" collapsed="false">
      <c r="A3430" s="18" t="n">
        <v>0.99059372915272</v>
      </c>
      <c r="B3430" s="18" t="s">
        <v>4373</v>
      </c>
    </row>
    <row r="3431" customFormat="false" ht="12.75" hidden="false" customHeight="false" outlineLevel="0" collapsed="false">
      <c r="A3431" s="18" t="n">
        <v>0.99060484767618</v>
      </c>
      <c r="B3431" s="18" t="s">
        <v>4374</v>
      </c>
    </row>
    <row r="3432" customFormat="false" ht="12.75" hidden="false" customHeight="false" outlineLevel="0" collapsed="false">
      <c r="A3432" s="18" t="n">
        <v>0.99061596619964</v>
      </c>
      <c r="B3432" s="18" t="s">
        <v>4375</v>
      </c>
    </row>
    <row r="3433" customFormat="false" ht="12.75" hidden="false" customHeight="false" outlineLevel="0" collapsed="false">
      <c r="A3433" s="18" t="n">
        <v>0.9906270847231</v>
      </c>
      <c r="B3433" s="18" t="s">
        <v>4376</v>
      </c>
    </row>
    <row r="3434" customFormat="false" ht="12.75" hidden="false" customHeight="false" outlineLevel="0" collapsed="false">
      <c r="A3434" s="18" t="n">
        <v>0.99063820324656</v>
      </c>
      <c r="B3434" s="18" t="s">
        <v>4377</v>
      </c>
    </row>
    <row r="3435" customFormat="false" ht="12.75" hidden="false" customHeight="false" outlineLevel="0" collapsed="false">
      <c r="A3435" s="18" t="n">
        <v>0.990649321770021</v>
      </c>
      <c r="B3435" s="18" t="s">
        <v>4378</v>
      </c>
    </row>
    <row r="3436" customFormat="false" ht="12.75" hidden="false" customHeight="false" outlineLevel="0" collapsed="false">
      <c r="A3436" s="18" t="n">
        <v>0.990660440293481</v>
      </c>
      <c r="B3436" s="18" t="s">
        <v>4379</v>
      </c>
    </row>
    <row r="3437" customFormat="false" ht="12.75" hidden="false" customHeight="false" outlineLevel="0" collapsed="false">
      <c r="A3437" s="18" t="n">
        <v>0.990671558816941</v>
      </c>
      <c r="B3437" s="18" t="s">
        <v>4380</v>
      </c>
    </row>
    <row r="3438" customFormat="false" ht="12.75" hidden="false" customHeight="false" outlineLevel="0" collapsed="false">
      <c r="A3438" s="18" t="n">
        <v>0.990682677340401</v>
      </c>
      <c r="B3438" s="18" t="s">
        <v>4381</v>
      </c>
    </row>
    <row r="3439" customFormat="false" ht="12.75" hidden="false" customHeight="false" outlineLevel="0" collapsed="false">
      <c r="A3439" s="18" t="n">
        <v>0.990693795863861</v>
      </c>
      <c r="B3439" s="18" t="s">
        <v>4382</v>
      </c>
    </row>
    <row r="3440" customFormat="false" ht="12.75" hidden="false" customHeight="false" outlineLevel="0" collapsed="false">
      <c r="A3440" s="18" t="n">
        <v>0.990704914387321</v>
      </c>
      <c r="B3440" s="18" t="s">
        <v>4383</v>
      </c>
    </row>
    <row r="3441" customFormat="false" ht="12.75" hidden="false" customHeight="false" outlineLevel="0" collapsed="false">
      <c r="A3441" s="18" t="n">
        <v>0.990716032910781</v>
      </c>
      <c r="B3441" s="18" t="s">
        <v>4384</v>
      </c>
    </row>
    <row r="3442" customFormat="false" ht="12.75" hidden="false" customHeight="false" outlineLevel="0" collapsed="false">
      <c r="A3442" s="18" t="n">
        <v>0.990727151434242</v>
      </c>
      <c r="B3442" s="18" t="s">
        <v>4385</v>
      </c>
    </row>
    <row r="3443" customFormat="false" ht="12.75" hidden="false" customHeight="false" outlineLevel="0" collapsed="false">
      <c r="A3443" s="18" t="n">
        <v>0.990738269957702</v>
      </c>
      <c r="B3443" s="18" t="s">
        <v>4386</v>
      </c>
    </row>
    <row r="3444" customFormat="false" ht="12.75" hidden="false" customHeight="false" outlineLevel="0" collapsed="false">
      <c r="A3444" s="18" t="n">
        <v>0.990749388481162</v>
      </c>
      <c r="B3444" s="18" t="s">
        <v>4387</v>
      </c>
    </row>
    <row r="3445" customFormat="false" ht="12.75" hidden="false" customHeight="false" outlineLevel="0" collapsed="false">
      <c r="A3445" s="18" t="n">
        <v>0.990760507004622</v>
      </c>
      <c r="B3445" s="18" t="s">
        <v>4388</v>
      </c>
    </row>
    <row r="3446" customFormat="false" ht="12.75" hidden="false" customHeight="false" outlineLevel="0" collapsed="false">
      <c r="A3446" s="18" t="n">
        <v>0.990771625528082</v>
      </c>
      <c r="B3446" s="18" t="s">
        <v>4389</v>
      </c>
    </row>
    <row r="3447" customFormat="false" ht="12.75" hidden="false" customHeight="false" outlineLevel="0" collapsed="false">
      <c r="A3447" s="18" t="n">
        <v>0.990782744051542</v>
      </c>
      <c r="B3447" s="18" t="s">
        <v>4390</v>
      </c>
    </row>
    <row r="3448" customFormat="false" ht="12.75" hidden="false" customHeight="false" outlineLevel="0" collapsed="false">
      <c r="A3448" s="18" t="n">
        <v>0.990793862575002</v>
      </c>
      <c r="B3448" s="18" t="s">
        <v>4391</v>
      </c>
    </row>
    <row r="3449" customFormat="false" ht="12.75" hidden="false" customHeight="false" outlineLevel="0" collapsed="false">
      <c r="A3449" s="18" t="n">
        <v>0.990804981098462</v>
      </c>
      <c r="B3449" s="18" t="s">
        <v>4392</v>
      </c>
    </row>
    <row r="3450" customFormat="false" ht="12.75" hidden="false" customHeight="false" outlineLevel="0" collapsed="false">
      <c r="A3450" s="18" t="n">
        <v>0.990816099621922</v>
      </c>
      <c r="B3450" s="18" t="s">
        <v>4393</v>
      </c>
    </row>
    <row r="3451" customFormat="false" ht="12.75" hidden="false" customHeight="false" outlineLevel="0" collapsed="false">
      <c r="A3451" s="18" t="n">
        <v>0.990827218145383</v>
      </c>
      <c r="B3451" s="18" t="s">
        <v>4394</v>
      </c>
    </row>
    <row r="3452" customFormat="false" ht="12.75" hidden="false" customHeight="false" outlineLevel="0" collapsed="false">
      <c r="A3452" s="18" t="n">
        <v>0.990838336668843</v>
      </c>
      <c r="B3452" s="18" t="s">
        <v>4395</v>
      </c>
    </row>
    <row r="3453" customFormat="false" ht="12.75" hidden="false" customHeight="false" outlineLevel="0" collapsed="false">
      <c r="A3453" s="18" t="n">
        <v>0.990849455192303</v>
      </c>
      <c r="B3453" s="18" t="s">
        <v>4396</v>
      </c>
    </row>
    <row r="3454" customFormat="false" ht="12.75" hidden="false" customHeight="false" outlineLevel="0" collapsed="false">
      <c r="A3454" s="18" t="n">
        <v>0.990860573715763</v>
      </c>
      <c r="B3454" s="18" t="s">
        <v>56</v>
      </c>
    </row>
    <row r="3455" customFormat="false" ht="12.75" hidden="false" customHeight="false" outlineLevel="0" collapsed="false">
      <c r="A3455" s="18" t="n">
        <v>0.990871692239223</v>
      </c>
      <c r="B3455" s="18" t="s">
        <v>173</v>
      </c>
    </row>
    <row r="3456" customFormat="false" ht="12.75" hidden="false" customHeight="false" outlineLevel="0" collapsed="false">
      <c r="A3456" s="18" t="n">
        <v>0.990882810762683</v>
      </c>
      <c r="B3456" s="18" t="s">
        <v>4397</v>
      </c>
    </row>
    <row r="3457" customFormat="false" ht="12.75" hidden="false" customHeight="false" outlineLevel="0" collapsed="false">
      <c r="A3457" s="18" t="n">
        <v>0.990893929286143</v>
      </c>
      <c r="B3457" s="18" t="s">
        <v>4398</v>
      </c>
    </row>
    <row r="3458" customFormat="false" ht="12.75" hidden="false" customHeight="false" outlineLevel="0" collapsed="false">
      <c r="A3458" s="18" t="n">
        <v>0.990905047809604</v>
      </c>
      <c r="B3458" s="18" t="s">
        <v>4399</v>
      </c>
    </row>
    <row r="3459" customFormat="false" ht="12.75" hidden="false" customHeight="false" outlineLevel="0" collapsed="false">
      <c r="A3459" s="18" t="n">
        <v>0.990916166333064</v>
      </c>
      <c r="B3459" s="18" t="s">
        <v>4400</v>
      </c>
    </row>
    <row r="3460" customFormat="false" ht="12.75" hidden="false" customHeight="false" outlineLevel="0" collapsed="false">
      <c r="A3460" s="18" t="n">
        <v>0.990927284856524</v>
      </c>
      <c r="B3460" s="18" t="s">
        <v>4401</v>
      </c>
    </row>
    <row r="3461" customFormat="false" ht="12.75" hidden="false" customHeight="false" outlineLevel="0" collapsed="false">
      <c r="A3461" s="18" t="n">
        <v>0.990938403379984</v>
      </c>
      <c r="B3461" s="18" t="s">
        <v>4402</v>
      </c>
    </row>
    <row r="3462" customFormat="false" ht="12.75" hidden="false" customHeight="false" outlineLevel="0" collapsed="false">
      <c r="A3462" s="18" t="n">
        <v>0.990949521903444</v>
      </c>
      <c r="B3462" s="18" t="s">
        <v>4403</v>
      </c>
    </row>
    <row r="3463" customFormat="false" ht="12.75" hidden="false" customHeight="false" outlineLevel="0" collapsed="false">
      <c r="A3463" s="18" t="n">
        <v>0.990960640426904</v>
      </c>
      <c r="B3463" s="18" t="s">
        <v>4404</v>
      </c>
    </row>
    <row r="3464" customFormat="false" ht="12.75" hidden="false" customHeight="false" outlineLevel="0" collapsed="false">
      <c r="A3464" s="18" t="n">
        <v>0.990971758950364</v>
      </c>
      <c r="B3464" s="18" t="s">
        <v>839</v>
      </c>
    </row>
    <row r="3465" customFormat="false" ht="12.75" hidden="false" customHeight="false" outlineLevel="0" collapsed="false">
      <c r="A3465" s="18" t="n">
        <v>0.990982877473825</v>
      </c>
      <c r="B3465" s="18" t="s">
        <v>4405</v>
      </c>
    </row>
    <row r="3466" customFormat="false" ht="12.75" hidden="false" customHeight="false" outlineLevel="0" collapsed="false">
      <c r="A3466" s="18" t="n">
        <v>0.990993995997285</v>
      </c>
      <c r="B3466" s="18" t="s">
        <v>4406</v>
      </c>
    </row>
    <row r="3467" customFormat="false" ht="12.75" hidden="false" customHeight="false" outlineLevel="0" collapsed="false">
      <c r="A3467" s="18" t="n">
        <v>0.991005114520745</v>
      </c>
      <c r="B3467" s="18" t="s">
        <v>4407</v>
      </c>
    </row>
    <row r="3468" customFormat="false" ht="12.75" hidden="false" customHeight="false" outlineLevel="0" collapsed="false">
      <c r="A3468" s="18" t="n">
        <v>0.991016233044205</v>
      </c>
      <c r="B3468" s="18" t="s">
        <v>188</v>
      </c>
    </row>
    <row r="3469" customFormat="false" ht="12.75" hidden="false" customHeight="false" outlineLevel="0" collapsed="false">
      <c r="A3469" s="18" t="n">
        <v>0.991027351567665</v>
      </c>
      <c r="B3469" s="18" t="s">
        <v>4408</v>
      </c>
    </row>
    <row r="3470" customFormat="false" ht="12.75" hidden="false" customHeight="false" outlineLevel="0" collapsed="false">
      <c r="A3470" s="18" t="n">
        <v>0.991038470091125</v>
      </c>
      <c r="B3470" s="18" t="s">
        <v>4409</v>
      </c>
    </row>
    <row r="3471" customFormat="false" ht="12.75" hidden="false" customHeight="false" outlineLevel="0" collapsed="false">
      <c r="A3471" s="18" t="n">
        <v>0.991049588614585</v>
      </c>
      <c r="B3471" s="18" t="s">
        <v>4410</v>
      </c>
    </row>
    <row r="3472" customFormat="false" ht="12.75" hidden="false" customHeight="false" outlineLevel="0" collapsed="false">
      <c r="A3472" s="18" t="n">
        <v>0.991060707138046</v>
      </c>
      <c r="B3472" s="18" t="s">
        <v>4411</v>
      </c>
    </row>
    <row r="3473" customFormat="false" ht="12.75" hidden="false" customHeight="false" outlineLevel="0" collapsed="false">
      <c r="A3473" s="18" t="n">
        <v>0.991071825661506</v>
      </c>
      <c r="B3473" s="18" t="s">
        <v>4412</v>
      </c>
    </row>
    <row r="3474" customFormat="false" ht="12.75" hidden="false" customHeight="false" outlineLevel="0" collapsed="false">
      <c r="A3474" s="18" t="n">
        <v>0.991082944184966</v>
      </c>
      <c r="B3474" s="18" t="s">
        <v>4413</v>
      </c>
    </row>
    <row r="3475" customFormat="false" ht="12.75" hidden="false" customHeight="false" outlineLevel="0" collapsed="false">
      <c r="A3475" s="18" t="n">
        <v>0.991094062708426</v>
      </c>
      <c r="B3475" s="18" t="s">
        <v>4414</v>
      </c>
    </row>
    <row r="3476" customFormat="false" ht="12.75" hidden="false" customHeight="false" outlineLevel="0" collapsed="false">
      <c r="A3476" s="18" t="n">
        <v>0.991105181231886</v>
      </c>
      <c r="B3476" s="18" t="s">
        <v>4415</v>
      </c>
    </row>
    <row r="3477" customFormat="false" ht="12.75" hidden="false" customHeight="false" outlineLevel="0" collapsed="false">
      <c r="A3477" s="18" t="n">
        <v>0.991116299755346</v>
      </c>
      <c r="B3477" s="18" t="s">
        <v>4416</v>
      </c>
    </row>
    <row r="3478" customFormat="false" ht="12.75" hidden="false" customHeight="false" outlineLevel="0" collapsed="false">
      <c r="A3478" s="18" t="n">
        <v>0.991127418278806</v>
      </c>
      <c r="B3478" s="18" t="s">
        <v>4417</v>
      </c>
    </row>
    <row r="3479" customFormat="false" ht="12.75" hidden="false" customHeight="false" outlineLevel="0" collapsed="false">
      <c r="A3479" s="18" t="n">
        <v>0.991138536802267</v>
      </c>
      <c r="B3479" s="18" t="s">
        <v>4418</v>
      </c>
    </row>
    <row r="3480" customFormat="false" ht="12.75" hidden="false" customHeight="false" outlineLevel="0" collapsed="false">
      <c r="A3480" s="18" t="n">
        <v>0.991149655325727</v>
      </c>
      <c r="B3480" s="18" t="s">
        <v>4419</v>
      </c>
    </row>
    <row r="3481" customFormat="false" ht="12.75" hidden="false" customHeight="false" outlineLevel="0" collapsed="false">
      <c r="A3481" s="18" t="n">
        <v>0.991160773849187</v>
      </c>
      <c r="B3481" s="18" t="s">
        <v>4420</v>
      </c>
    </row>
    <row r="3482" customFormat="false" ht="12.75" hidden="false" customHeight="false" outlineLevel="0" collapsed="false">
      <c r="A3482" s="18" t="n">
        <v>0.991171892372647</v>
      </c>
      <c r="B3482" s="18" t="s">
        <v>4421</v>
      </c>
    </row>
    <row r="3483" customFormat="false" ht="12.75" hidden="false" customHeight="false" outlineLevel="0" collapsed="false">
      <c r="A3483" s="18" t="n">
        <v>0.991183010896107</v>
      </c>
      <c r="B3483" s="18" t="s">
        <v>4422</v>
      </c>
    </row>
    <row r="3484" customFormat="false" ht="12.75" hidden="false" customHeight="false" outlineLevel="0" collapsed="false">
      <c r="A3484" s="18" t="n">
        <v>0.991194129419567</v>
      </c>
      <c r="B3484" s="18" t="s">
        <v>4423</v>
      </c>
    </row>
    <row r="3485" customFormat="false" ht="12.75" hidden="false" customHeight="false" outlineLevel="0" collapsed="false">
      <c r="A3485" s="18" t="n">
        <v>0.991205247943027</v>
      </c>
      <c r="B3485" s="18" t="s">
        <v>4424</v>
      </c>
    </row>
    <row r="3486" customFormat="false" ht="12.75" hidden="false" customHeight="false" outlineLevel="0" collapsed="false">
      <c r="A3486" s="18" t="n">
        <v>0.991216366466487</v>
      </c>
      <c r="B3486" s="18" t="s">
        <v>4425</v>
      </c>
    </row>
    <row r="3487" customFormat="false" ht="12.75" hidden="false" customHeight="false" outlineLevel="0" collapsed="false">
      <c r="A3487" s="18" t="n">
        <v>0.991227484989948</v>
      </c>
      <c r="B3487" s="18" t="s">
        <v>4426</v>
      </c>
    </row>
    <row r="3488" customFormat="false" ht="12.75" hidden="false" customHeight="false" outlineLevel="0" collapsed="false">
      <c r="A3488" s="18" t="n">
        <v>0.991238603513408</v>
      </c>
      <c r="B3488" s="18" t="s">
        <v>4427</v>
      </c>
    </row>
    <row r="3489" customFormat="false" ht="12.75" hidden="false" customHeight="false" outlineLevel="0" collapsed="false">
      <c r="A3489" s="18" t="n">
        <v>0.991249722036868</v>
      </c>
      <c r="B3489" s="18" t="s">
        <v>4428</v>
      </c>
    </row>
    <row r="3490" customFormat="false" ht="12.75" hidden="false" customHeight="false" outlineLevel="0" collapsed="false">
      <c r="A3490" s="18" t="n">
        <v>0.991260840560328</v>
      </c>
      <c r="B3490" s="18" t="s">
        <v>4429</v>
      </c>
    </row>
    <row r="3491" customFormat="false" ht="12.75" hidden="false" customHeight="false" outlineLevel="0" collapsed="false">
      <c r="A3491" s="18" t="n">
        <v>0.991271959083788</v>
      </c>
      <c r="B3491" s="18" t="s">
        <v>4430</v>
      </c>
    </row>
    <row r="3492" customFormat="false" ht="12.75" hidden="false" customHeight="false" outlineLevel="0" collapsed="false">
      <c r="A3492" s="18" t="n">
        <v>0.991283077607248</v>
      </c>
      <c r="B3492" s="18" t="s">
        <v>65</v>
      </c>
    </row>
    <row r="3493" customFormat="false" ht="12.75" hidden="false" customHeight="false" outlineLevel="0" collapsed="false">
      <c r="A3493" s="18" t="n">
        <v>0.991294196130708</v>
      </c>
      <c r="B3493" s="18" t="s">
        <v>4431</v>
      </c>
    </row>
    <row r="3494" customFormat="false" ht="12.75" hidden="false" customHeight="false" outlineLevel="0" collapsed="false">
      <c r="A3494" s="18" t="n">
        <v>0.991305314654169</v>
      </c>
      <c r="B3494" s="18" t="s">
        <v>4432</v>
      </c>
    </row>
    <row r="3495" customFormat="false" ht="12.75" hidden="false" customHeight="false" outlineLevel="0" collapsed="false">
      <c r="A3495" s="18" t="n">
        <v>0.991316433177629</v>
      </c>
      <c r="B3495" s="18" t="s">
        <v>4433</v>
      </c>
    </row>
    <row r="3496" customFormat="false" ht="12.75" hidden="false" customHeight="false" outlineLevel="0" collapsed="false">
      <c r="A3496" s="18" t="n">
        <v>0.991327551701089</v>
      </c>
      <c r="B3496" s="18" t="s">
        <v>4434</v>
      </c>
    </row>
    <row r="3497" customFormat="false" ht="12.75" hidden="false" customHeight="false" outlineLevel="0" collapsed="false">
      <c r="A3497" s="18" t="n">
        <v>0.991338670224549</v>
      </c>
      <c r="B3497" s="18" t="s">
        <v>4435</v>
      </c>
    </row>
    <row r="3498" customFormat="false" ht="12.75" hidden="false" customHeight="false" outlineLevel="0" collapsed="false">
      <c r="A3498" s="18" t="n">
        <v>0.991349788748009</v>
      </c>
      <c r="B3498" s="18" t="s">
        <v>4436</v>
      </c>
    </row>
    <row r="3499" customFormat="false" ht="12.75" hidden="false" customHeight="false" outlineLevel="0" collapsed="false">
      <c r="A3499" s="18" t="n">
        <v>0.991360907271469</v>
      </c>
      <c r="B3499" s="18" t="s">
        <v>4437</v>
      </c>
    </row>
    <row r="3500" customFormat="false" ht="12.75" hidden="false" customHeight="false" outlineLevel="0" collapsed="false">
      <c r="A3500" s="18" t="n">
        <v>0.991372025794929</v>
      </c>
      <c r="B3500" s="18" t="s">
        <v>4438</v>
      </c>
    </row>
    <row r="3501" customFormat="false" ht="12.75" hidden="false" customHeight="false" outlineLevel="0" collapsed="false">
      <c r="A3501" s="18" t="n">
        <v>0.99138314431839</v>
      </c>
      <c r="B3501" s="18" t="s">
        <v>4439</v>
      </c>
    </row>
    <row r="3502" customFormat="false" ht="12.75" hidden="false" customHeight="false" outlineLevel="0" collapsed="false">
      <c r="A3502" s="18" t="n">
        <v>0.99139426284185</v>
      </c>
      <c r="B3502" s="18" t="s">
        <v>4440</v>
      </c>
    </row>
    <row r="3503" customFormat="false" ht="12.75" hidden="false" customHeight="false" outlineLevel="0" collapsed="false">
      <c r="A3503" s="18" t="n">
        <v>0.99140538136531</v>
      </c>
      <c r="B3503" s="18" t="s">
        <v>4441</v>
      </c>
    </row>
    <row r="3504" customFormat="false" ht="12.75" hidden="false" customHeight="false" outlineLevel="0" collapsed="false">
      <c r="A3504" s="18" t="n">
        <v>0.99141649988877</v>
      </c>
      <c r="B3504" s="18" t="s">
        <v>4442</v>
      </c>
    </row>
    <row r="3505" customFormat="false" ht="12.75" hidden="false" customHeight="false" outlineLevel="0" collapsed="false">
      <c r="A3505" s="18" t="n">
        <v>0.99142761841223</v>
      </c>
      <c r="B3505" s="18" t="s">
        <v>4443</v>
      </c>
    </row>
    <row r="3506" customFormat="false" ht="12.75" hidden="false" customHeight="false" outlineLevel="0" collapsed="false">
      <c r="A3506" s="18" t="n">
        <v>0.99143873693569</v>
      </c>
      <c r="B3506" s="18" t="s">
        <v>4444</v>
      </c>
    </row>
    <row r="3507" customFormat="false" ht="12.75" hidden="false" customHeight="false" outlineLevel="0" collapsed="false">
      <c r="A3507" s="18" t="n">
        <v>0.99144985545915</v>
      </c>
      <c r="B3507" s="18" t="s">
        <v>4445</v>
      </c>
    </row>
    <row r="3508" customFormat="false" ht="12.75" hidden="false" customHeight="false" outlineLevel="0" collapsed="false">
      <c r="A3508" s="18" t="n">
        <v>0.991460973982611</v>
      </c>
      <c r="B3508" s="18" t="s">
        <v>46</v>
      </c>
    </row>
    <row r="3509" customFormat="false" ht="12.75" hidden="false" customHeight="false" outlineLevel="0" collapsed="false">
      <c r="A3509" s="18" t="n">
        <v>0.991472092506071</v>
      </c>
      <c r="B3509" s="18" t="s">
        <v>4446</v>
      </c>
    </row>
    <row r="3510" customFormat="false" ht="12.75" hidden="false" customHeight="false" outlineLevel="0" collapsed="false">
      <c r="A3510" s="18" t="n">
        <v>0.991483211029531</v>
      </c>
      <c r="B3510" s="18" t="s">
        <v>4447</v>
      </c>
    </row>
    <row r="3511" customFormat="false" ht="12.75" hidden="false" customHeight="false" outlineLevel="0" collapsed="false">
      <c r="A3511" s="18" t="n">
        <v>0.991494329552991</v>
      </c>
      <c r="B3511" s="18" t="s">
        <v>4448</v>
      </c>
    </row>
    <row r="3512" customFormat="false" ht="12.75" hidden="false" customHeight="false" outlineLevel="0" collapsed="false">
      <c r="A3512" s="18" t="n">
        <v>0.991505448076451</v>
      </c>
      <c r="B3512" s="18" t="s">
        <v>4449</v>
      </c>
    </row>
    <row r="3513" customFormat="false" ht="12.75" hidden="false" customHeight="false" outlineLevel="0" collapsed="false">
      <c r="A3513" s="18" t="n">
        <v>0.991516566599911</v>
      </c>
      <c r="B3513" s="18" t="s">
        <v>4450</v>
      </c>
    </row>
    <row r="3514" customFormat="false" ht="12.75" hidden="false" customHeight="false" outlineLevel="0" collapsed="false">
      <c r="A3514" s="18" t="n">
        <v>0.991527685123371</v>
      </c>
      <c r="B3514" s="18" t="s">
        <v>4451</v>
      </c>
    </row>
    <row r="3515" customFormat="false" ht="12.75" hidden="false" customHeight="false" outlineLevel="0" collapsed="false">
      <c r="A3515" s="18" t="n">
        <v>0.991538803646831</v>
      </c>
      <c r="B3515" s="18" t="s">
        <v>4452</v>
      </c>
    </row>
    <row r="3516" customFormat="false" ht="12.75" hidden="false" customHeight="false" outlineLevel="0" collapsed="false">
      <c r="A3516" s="18" t="n">
        <v>0.991549922170292</v>
      </c>
      <c r="B3516" s="18" t="s">
        <v>4453</v>
      </c>
    </row>
    <row r="3517" customFormat="false" ht="12.75" hidden="false" customHeight="false" outlineLevel="0" collapsed="false">
      <c r="A3517" s="18" t="n">
        <v>0.991561040693752</v>
      </c>
      <c r="B3517" s="18" t="s">
        <v>4454</v>
      </c>
    </row>
    <row r="3518" customFormat="false" ht="12.75" hidden="false" customHeight="false" outlineLevel="0" collapsed="false">
      <c r="A3518" s="18" t="n">
        <v>0.991572159217212</v>
      </c>
      <c r="B3518" s="18" t="s">
        <v>4455</v>
      </c>
    </row>
    <row r="3519" customFormat="false" ht="12.75" hidden="false" customHeight="false" outlineLevel="0" collapsed="false">
      <c r="A3519" s="18" t="n">
        <v>0.991583277740672</v>
      </c>
      <c r="B3519" s="18" t="s">
        <v>4456</v>
      </c>
    </row>
    <row r="3520" customFormat="false" ht="12.75" hidden="false" customHeight="false" outlineLevel="0" collapsed="false">
      <c r="A3520" s="18" t="n">
        <v>0.991594396264132</v>
      </c>
      <c r="B3520" s="18" t="s">
        <v>4457</v>
      </c>
    </row>
    <row r="3521" customFormat="false" ht="12.75" hidden="false" customHeight="false" outlineLevel="0" collapsed="false">
      <c r="A3521" s="18" t="n">
        <v>0.991605514787592</v>
      </c>
      <c r="B3521" s="18" t="s">
        <v>4458</v>
      </c>
    </row>
    <row r="3522" customFormat="false" ht="12.75" hidden="false" customHeight="false" outlineLevel="0" collapsed="false">
      <c r="A3522" s="18" t="n">
        <v>0.991616633311052</v>
      </c>
      <c r="B3522" s="18" t="s">
        <v>4459</v>
      </c>
    </row>
    <row r="3523" customFormat="false" ht="12.75" hidden="false" customHeight="false" outlineLevel="0" collapsed="false">
      <c r="A3523" s="18" t="n">
        <v>0.991627751834513</v>
      </c>
      <c r="B3523" s="18" t="s">
        <v>4460</v>
      </c>
    </row>
    <row r="3524" customFormat="false" ht="12.75" hidden="false" customHeight="false" outlineLevel="0" collapsed="false">
      <c r="A3524" s="18" t="n">
        <v>0.991638870357973</v>
      </c>
      <c r="B3524" s="18" t="s">
        <v>4461</v>
      </c>
    </row>
    <row r="3525" customFormat="false" ht="12.75" hidden="false" customHeight="false" outlineLevel="0" collapsed="false">
      <c r="A3525" s="18" t="n">
        <v>0.991649988881433</v>
      </c>
      <c r="B3525" s="18" t="s">
        <v>4462</v>
      </c>
    </row>
    <row r="3526" customFormat="false" ht="12.75" hidden="false" customHeight="false" outlineLevel="0" collapsed="false">
      <c r="A3526" s="18" t="n">
        <v>0.991661107404893</v>
      </c>
      <c r="B3526" s="18" t="s">
        <v>4463</v>
      </c>
    </row>
    <row r="3527" customFormat="false" ht="12.75" hidden="false" customHeight="false" outlineLevel="0" collapsed="false">
      <c r="A3527" s="18" t="n">
        <v>0.991672225928353</v>
      </c>
      <c r="B3527" s="18" t="s">
        <v>4464</v>
      </c>
    </row>
    <row r="3528" customFormat="false" ht="12.75" hidden="false" customHeight="false" outlineLevel="0" collapsed="false">
      <c r="A3528" s="18" t="n">
        <v>0.991683344451813</v>
      </c>
      <c r="B3528" s="18" t="s">
        <v>4465</v>
      </c>
    </row>
    <row r="3529" customFormat="false" ht="12.75" hidden="false" customHeight="false" outlineLevel="0" collapsed="false">
      <c r="A3529" s="18" t="n">
        <v>0.991694462975273</v>
      </c>
      <c r="B3529" s="18" t="s">
        <v>4466</v>
      </c>
    </row>
    <row r="3530" customFormat="false" ht="12.75" hidden="false" customHeight="false" outlineLevel="0" collapsed="false">
      <c r="A3530" s="18" t="n">
        <v>0.991705581498733</v>
      </c>
      <c r="B3530" s="18" t="s">
        <v>4467</v>
      </c>
    </row>
    <row r="3531" customFormat="false" ht="12.75" hidden="false" customHeight="false" outlineLevel="0" collapsed="false">
      <c r="A3531" s="18" t="n">
        <v>0.991716700022194</v>
      </c>
      <c r="B3531" s="18" t="s">
        <v>4468</v>
      </c>
    </row>
    <row r="3532" customFormat="false" ht="12.75" hidden="false" customHeight="false" outlineLevel="0" collapsed="false">
      <c r="A3532" s="18" t="n">
        <v>0.991727818545654</v>
      </c>
      <c r="B3532" s="18" t="s">
        <v>4469</v>
      </c>
    </row>
    <row r="3533" customFormat="false" ht="12.75" hidden="false" customHeight="false" outlineLevel="0" collapsed="false">
      <c r="A3533" s="18" t="n">
        <v>0.991738937069114</v>
      </c>
      <c r="B3533" s="18" t="s">
        <v>4470</v>
      </c>
    </row>
    <row r="3534" customFormat="false" ht="12.75" hidden="false" customHeight="false" outlineLevel="0" collapsed="false">
      <c r="A3534" s="18" t="n">
        <v>0.991750055592574</v>
      </c>
      <c r="B3534" s="18" t="s">
        <v>4471</v>
      </c>
    </row>
    <row r="3535" customFormat="false" ht="12.75" hidden="false" customHeight="false" outlineLevel="0" collapsed="false">
      <c r="A3535" s="18" t="n">
        <v>0.991761174116034</v>
      </c>
      <c r="B3535" s="18" t="s">
        <v>4472</v>
      </c>
    </row>
    <row r="3536" customFormat="false" ht="12.75" hidden="false" customHeight="false" outlineLevel="0" collapsed="false">
      <c r="A3536" s="18" t="n">
        <v>0.991772292639494</v>
      </c>
      <c r="B3536" s="18" t="s">
        <v>4473</v>
      </c>
    </row>
    <row r="3537" customFormat="false" ht="12.75" hidden="false" customHeight="false" outlineLevel="0" collapsed="false">
      <c r="A3537" s="18" t="n">
        <v>0.991783411162954</v>
      </c>
      <c r="B3537" s="18" t="s">
        <v>4474</v>
      </c>
    </row>
    <row r="3538" customFormat="false" ht="12.75" hidden="false" customHeight="false" outlineLevel="0" collapsed="false">
      <c r="A3538" s="18" t="n">
        <v>0.991794529686415</v>
      </c>
      <c r="B3538" s="18" t="s">
        <v>4475</v>
      </c>
    </row>
    <row r="3539" customFormat="false" ht="12.75" hidden="false" customHeight="false" outlineLevel="0" collapsed="false">
      <c r="A3539" s="18" t="n">
        <v>0.991805648209875</v>
      </c>
      <c r="B3539" s="18" t="s">
        <v>4476</v>
      </c>
    </row>
    <row r="3540" customFormat="false" ht="12.75" hidden="false" customHeight="false" outlineLevel="0" collapsed="false">
      <c r="A3540" s="18" t="n">
        <v>0.991816766733335</v>
      </c>
      <c r="B3540" s="18" t="s">
        <v>4477</v>
      </c>
    </row>
    <row r="3541" customFormat="false" ht="12.75" hidden="false" customHeight="false" outlineLevel="0" collapsed="false">
      <c r="A3541" s="18" t="n">
        <v>0.991827885256795</v>
      </c>
      <c r="B3541" s="18" t="s">
        <v>4478</v>
      </c>
    </row>
    <row r="3542" customFormat="false" ht="12.75" hidden="false" customHeight="false" outlineLevel="0" collapsed="false">
      <c r="A3542" s="18" t="n">
        <v>0.991839003780255</v>
      </c>
      <c r="B3542" s="18" t="s">
        <v>4479</v>
      </c>
    </row>
    <row r="3543" customFormat="false" ht="12.75" hidden="false" customHeight="false" outlineLevel="0" collapsed="false">
      <c r="A3543" s="18" t="n">
        <v>0.991850122303715</v>
      </c>
      <c r="B3543" s="18" t="s">
        <v>4480</v>
      </c>
    </row>
    <row r="3544" customFormat="false" ht="12.75" hidden="false" customHeight="false" outlineLevel="0" collapsed="false">
      <c r="A3544" s="18" t="n">
        <v>0.991861240827175</v>
      </c>
      <c r="B3544" s="18" t="s">
        <v>4481</v>
      </c>
    </row>
    <row r="3545" customFormat="false" ht="12.75" hidden="false" customHeight="false" outlineLevel="0" collapsed="false">
      <c r="A3545" s="18" t="n">
        <v>0.991872359350636</v>
      </c>
      <c r="B3545" s="18" t="s">
        <v>4482</v>
      </c>
    </row>
    <row r="3546" customFormat="false" ht="12.75" hidden="false" customHeight="false" outlineLevel="0" collapsed="false">
      <c r="A3546" s="18" t="n">
        <v>0.991883477874096</v>
      </c>
      <c r="B3546" s="18" t="s">
        <v>4483</v>
      </c>
    </row>
    <row r="3547" customFormat="false" ht="12.75" hidden="false" customHeight="false" outlineLevel="0" collapsed="false">
      <c r="A3547" s="18" t="n">
        <v>0.991894596397556</v>
      </c>
      <c r="B3547" s="18" t="s">
        <v>4484</v>
      </c>
    </row>
    <row r="3548" customFormat="false" ht="12.75" hidden="false" customHeight="false" outlineLevel="0" collapsed="false">
      <c r="A3548" s="18" t="n">
        <v>0.991905714921016</v>
      </c>
      <c r="B3548" s="18" t="s">
        <v>4485</v>
      </c>
    </row>
    <row r="3549" customFormat="false" ht="12.75" hidden="false" customHeight="false" outlineLevel="0" collapsed="false">
      <c r="A3549" s="18" t="n">
        <v>0.991916833444476</v>
      </c>
      <c r="B3549" s="18" t="s">
        <v>4486</v>
      </c>
    </row>
    <row r="3550" customFormat="false" ht="12.75" hidden="false" customHeight="false" outlineLevel="0" collapsed="false">
      <c r="A3550" s="18" t="n">
        <v>0.991927951967936</v>
      </c>
      <c r="B3550" s="18" t="s">
        <v>4487</v>
      </c>
    </row>
    <row r="3551" customFormat="false" ht="12.75" hidden="false" customHeight="false" outlineLevel="0" collapsed="false">
      <c r="A3551" s="18" t="n">
        <v>0.991939070491396</v>
      </c>
      <c r="B3551" s="18" t="s">
        <v>4488</v>
      </c>
    </row>
    <row r="3552" customFormat="false" ht="12.75" hidden="false" customHeight="false" outlineLevel="0" collapsed="false">
      <c r="A3552" s="18" t="n">
        <v>0.991950189014857</v>
      </c>
      <c r="B3552" s="18" t="s">
        <v>4489</v>
      </c>
    </row>
    <row r="3553" customFormat="false" ht="12.75" hidden="false" customHeight="false" outlineLevel="0" collapsed="false">
      <c r="A3553" s="18" t="n">
        <v>0.991961307538317</v>
      </c>
      <c r="B3553" s="18" t="s">
        <v>525</v>
      </c>
    </row>
    <row r="3554" customFormat="false" ht="12.75" hidden="false" customHeight="false" outlineLevel="0" collapsed="false">
      <c r="A3554" s="18" t="n">
        <v>0.991972426061777</v>
      </c>
      <c r="B3554" s="18" t="s">
        <v>4490</v>
      </c>
    </row>
    <row r="3555" customFormat="false" ht="12.75" hidden="false" customHeight="false" outlineLevel="0" collapsed="false">
      <c r="A3555" s="18" t="n">
        <v>0.991983544585237</v>
      </c>
      <c r="B3555" s="18" t="s">
        <v>4491</v>
      </c>
    </row>
    <row r="3556" customFormat="false" ht="12.75" hidden="false" customHeight="false" outlineLevel="0" collapsed="false">
      <c r="A3556" s="18" t="n">
        <v>0.991994663108697</v>
      </c>
      <c r="B3556" s="18" t="s">
        <v>4492</v>
      </c>
    </row>
    <row r="3557" customFormat="false" ht="12.75" hidden="false" customHeight="false" outlineLevel="0" collapsed="false">
      <c r="A3557" s="18" t="n">
        <v>0.992005781632157</v>
      </c>
      <c r="B3557" s="18" t="s">
        <v>4493</v>
      </c>
    </row>
    <row r="3558" customFormat="false" ht="12.75" hidden="false" customHeight="false" outlineLevel="0" collapsed="false">
      <c r="A3558" s="18" t="n">
        <v>0.992016900155617</v>
      </c>
      <c r="B3558" s="18" t="s">
        <v>4494</v>
      </c>
    </row>
    <row r="3559" customFormat="false" ht="12.75" hidden="false" customHeight="false" outlineLevel="0" collapsed="false">
      <c r="A3559" s="18" t="n">
        <v>0.992028018679078</v>
      </c>
      <c r="B3559" s="18" t="s">
        <v>4495</v>
      </c>
    </row>
    <row r="3560" customFormat="false" ht="12.75" hidden="false" customHeight="false" outlineLevel="0" collapsed="false">
      <c r="A3560" s="18" t="n">
        <v>0.992039137202538</v>
      </c>
      <c r="B3560" s="18" t="s">
        <v>4496</v>
      </c>
    </row>
    <row r="3561" customFormat="false" ht="12.75" hidden="false" customHeight="false" outlineLevel="0" collapsed="false">
      <c r="A3561" s="18" t="n">
        <v>0.992050255725998</v>
      </c>
      <c r="B3561" s="18" t="s">
        <v>4497</v>
      </c>
    </row>
    <row r="3562" customFormat="false" ht="12.75" hidden="false" customHeight="false" outlineLevel="0" collapsed="false">
      <c r="A3562" s="18" t="n">
        <v>0.992061374249458</v>
      </c>
      <c r="B3562" s="18" t="s">
        <v>4498</v>
      </c>
    </row>
    <row r="3563" customFormat="false" ht="12.75" hidden="false" customHeight="false" outlineLevel="0" collapsed="false">
      <c r="A3563" s="18" t="n">
        <v>0.992072492772918</v>
      </c>
      <c r="B3563" s="18" t="s">
        <v>4499</v>
      </c>
    </row>
    <row r="3564" customFormat="false" ht="12.75" hidden="false" customHeight="false" outlineLevel="0" collapsed="false">
      <c r="A3564" s="18" t="n">
        <v>0.992083611296378</v>
      </c>
      <c r="B3564" s="18" t="s">
        <v>4500</v>
      </c>
    </row>
    <row r="3565" customFormat="false" ht="12.75" hidden="false" customHeight="false" outlineLevel="0" collapsed="false">
      <c r="A3565" s="18" t="n">
        <v>0.992094729819838</v>
      </c>
      <c r="B3565" s="18" t="s">
        <v>60</v>
      </c>
    </row>
    <row r="3566" customFormat="false" ht="12.75" hidden="false" customHeight="false" outlineLevel="0" collapsed="false">
      <c r="A3566" s="18" t="n">
        <v>0.992105848343298</v>
      </c>
      <c r="B3566" s="18" t="s">
        <v>4501</v>
      </c>
    </row>
    <row r="3567" customFormat="false" ht="12.75" hidden="false" customHeight="false" outlineLevel="0" collapsed="false">
      <c r="A3567" s="18" t="n">
        <v>0.992116966866759</v>
      </c>
      <c r="B3567" s="18" t="s">
        <v>4502</v>
      </c>
    </row>
    <row r="3568" customFormat="false" ht="12.75" hidden="false" customHeight="false" outlineLevel="0" collapsed="false">
      <c r="A3568" s="18" t="n">
        <v>0.992128085390219</v>
      </c>
      <c r="B3568" s="18" t="s">
        <v>4503</v>
      </c>
    </row>
    <row r="3569" customFormat="false" ht="12.75" hidden="false" customHeight="false" outlineLevel="0" collapsed="false">
      <c r="A3569" s="18" t="n">
        <v>0.992139203913679</v>
      </c>
      <c r="B3569" s="18" t="s">
        <v>4504</v>
      </c>
    </row>
    <row r="3570" customFormat="false" ht="12.75" hidden="false" customHeight="false" outlineLevel="0" collapsed="false">
      <c r="A3570" s="18" t="n">
        <v>0.992150322437139</v>
      </c>
      <c r="B3570" s="18" t="s">
        <v>4505</v>
      </c>
    </row>
    <row r="3571" customFormat="false" ht="12.75" hidden="false" customHeight="false" outlineLevel="0" collapsed="false">
      <c r="A3571" s="18" t="n">
        <v>0.992161440960599</v>
      </c>
      <c r="B3571" s="18" t="s">
        <v>4506</v>
      </c>
    </row>
    <row r="3572" customFormat="false" ht="12.75" hidden="false" customHeight="false" outlineLevel="0" collapsed="false">
      <c r="A3572" s="18" t="n">
        <v>0.992172559484059</v>
      </c>
      <c r="B3572" s="18" t="s">
        <v>4507</v>
      </c>
    </row>
    <row r="3573" customFormat="false" ht="12.75" hidden="false" customHeight="false" outlineLevel="0" collapsed="false">
      <c r="A3573" s="18" t="n">
        <v>0.992183678007519</v>
      </c>
      <c r="B3573" s="18" t="s">
        <v>4508</v>
      </c>
    </row>
    <row r="3574" customFormat="false" ht="12.75" hidden="false" customHeight="false" outlineLevel="0" collapsed="false">
      <c r="A3574" s="18" t="n">
        <v>0.99219479653098</v>
      </c>
      <c r="B3574" s="18" t="s">
        <v>4509</v>
      </c>
    </row>
    <row r="3575" customFormat="false" ht="12.75" hidden="false" customHeight="false" outlineLevel="0" collapsed="false">
      <c r="A3575" s="18" t="n">
        <v>0.99220591505444</v>
      </c>
      <c r="B3575" s="18" t="s">
        <v>4510</v>
      </c>
    </row>
    <row r="3576" customFormat="false" ht="12.75" hidden="false" customHeight="false" outlineLevel="0" collapsed="false">
      <c r="A3576" s="18" t="n">
        <v>0.9922170335779</v>
      </c>
      <c r="B3576" s="18" t="s">
        <v>4511</v>
      </c>
    </row>
    <row r="3577" customFormat="false" ht="12.75" hidden="false" customHeight="false" outlineLevel="0" collapsed="false">
      <c r="A3577" s="18" t="n">
        <v>0.99222815210136</v>
      </c>
      <c r="B3577" s="18" t="s">
        <v>4512</v>
      </c>
    </row>
    <row r="3578" customFormat="false" ht="12.75" hidden="false" customHeight="false" outlineLevel="0" collapsed="false">
      <c r="A3578" s="18" t="n">
        <v>0.99223927062482</v>
      </c>
      <c r="B3578" s="18" t="s">
        <v>4513</v>
      </c>
    </row>
    <row r="3579" customFormat="false" ht="12.75" hidden="false" customHeight="false" outlineLevel="0" collapsed="false">
      <c r="A3579" s="18" t="n">
        <v>0.99225038914828</v>
      </c>
      <c r="B3579" s="18" t="s">
        <v>4514</v>
      </c>
    </row>
    <row r="3580" customFormat="false" ht="12.75" hidden="false" customHeight="false" outlineLevel="0" collapsed="false">
      <c r="A3580" s="18" t="n">
        <v>0.99226150767174</v>
      </c>
      <c r="B3580" s="18" t="s">
        <v>4515</v>
      </c>
    </row>
    <row r="3581" customFormat="false" ht="12.75" hidden="false" customHeight="false" outlineLevel="0" collapsed="false">
      <c r="A3581" s="18" t="n">
        <v>0.992272626195201</v>
      </c>
      <c r="B3581" s="18" t="s">
        <v>4516</v>
      </c>
    </row>
    <row r="3582" customFormat="false" ht="12.75" hidden="false" customHeight="false" outlineLevel="0" collapsed="false">
      <c r="A3582" s="18" t="n">
        <v>0.992283744718661</v>
      </c>
      <c r="B3582" s="18" t="s">
        <v>22</v>
      </c>
    </row>
    <row r="3583" customFormat="false" ht="12.75" hidden="false" customHeight="false" outlineLevel="0" collapsed="false">
      <c r="A3583" s="18" t="n">
        <v>0.992294863242121</v>
      </c>
      <c r="B3583" s="18" t="s">
        <v>4517</v>
      </c>
    </row>
    <row r="3584" customFormat="false" ht="12.75" hidden="false" customHeight="false" outlineLevel="0" collapsed="false">
      <c r="A3584" s="18" t="n">
        <v>0.992305981765581</v>
      </c>
      <c r="B3584" s="18" t="s">
        <v>4518</v>
      </c>
    </row>
    <row r="3585" customFormat="false" ht="12.75" hidden="false" customHeight="false" outlineLevel="0" collapsed="false">
      <c r="A3585" s="18" t="n">
        <v>0.992317100289041</v>
      </c>
      <c r="B3585" s="18" t="s">
        <v>4519</v>
      </c>
    </row>
    <row r="3586" customFormat="false" ht="12.75" hidden="false" customHeight="false" outlineLevel="0" collapsed="false">
      <c r="A3586" s="18" t="n">
        <v>0.992328218812501</v>
      </c>
      <c r="B3586" s="18" t="s">
        <v>4520</v>
      </c>
    </row>
    <row r="3587" customFormat="false" ht="12.75" hidden="false" customHeight="false" outlineLevel="0" collapsed="false">
      <c r="A3587" s="18" t="n">
        <v>0.992339337335961</v>
      </c>
      <c r="B3587" s="18" t="s">
        <v>4521</v>
      </c>
    </row>
    <row r="3588" customFormat="false" ht="12.75" hidden="false" customHeight="false" outlineLevel="0" collapsed="false">
      <c r="A3588" s="18" t="n">
        <v>0.992350455859422</v>
      </c>
      <c r="B3588" s="18" t="s">
        <v>4522</v>
      </c>
    </row>
    <row r="3589" customFormat="false" ht="12.75" hidden="false" customHeight="false" outlineLevel="0" collapsed="false">
      <c r="A3589" s="18" t="n">
        <v>0.992361574382882</v>
      </c>
      <c r="B3589" s="18" t="s">
        <v>4523</v>
      </c>
    </row>
    <row r="3590" customFormat="false" ht="12.75" hidden="false" customHeight="false" outlineLevel="0" collapsed="false">
      <c r="A3590" s="18" t="n">
        <v>0.992372692906342</v>
      </c>
      <c r="B3590" s="18" t="s">
        <v>4524</v>
      </c>
    </row>
    <row r="3591" customFormat="false" ht="12.75" hidden="false" customHeight="false" outlineLevel="0" collapsed="false">
      <c r="A3591" s="18" t="n">
        <v>0.992383811429802</v>
      </c>
      <c r="B3591" s="18" t="s">
        <v>4525</v>
      </c>
    </row>
    <row r="3592" customFormat="false" ht="12.75" hidden="false" customHeight="false" outlineLevel="0" collapsed="false">
      <c r="A3592" s="18" t="n">
        <v>0.992394929953262</v>
      </c>
      <c r="B3592" s="18" t="s">
        <v>4526</v>
      </c>
    </row>
    <row r="3593" customFormat="false" ht="12.75" hidden="false" customHeight="false" outlineLevel="0" collapsed="false">
      <c r="A3593" s="18" t="n">
        <v>0.992406048476722</v>
      </c>
      <c r="B3593" s="18" t="s">
        <v>4527</v>
      </c>
    </row>
    <row r="3594" customFormat="false" ht="12.75" hidden="false" customHeight="false" outlineLevel="0" collapsed="false">
      <c r="A3594" s="18" t="n">
        <v>0.992417167000182</v>
      </c>
      <c r="B3594" s="18" t="s">
        <v>4528</v>
      </c>
    </row>
    <row r="3595" customFormat="false" ht="12.75" hidden="false" customHeight="false" outlineLevel="0" collapsed="false">
      <c r="A3595" s="18" t="n">
        <v>0.992428285523643</v>
      </c>
      <c r="B3595" s="18" t="s">
        <v>4529</v>
      </c>
    </row>
    <row r="3596" customFormat="false" ht="12.75" hidden="false" customHeight="false" outlineLevel="0" collapsed="false">
      <c r="A3596" s="18" t="n">
        <v>0.992439404047103</v>
      </c>
      <c r="B3596" s="18" t="s">
        <v>4530</v>
      </c>
    </row>
    <row r="3597" customFormat="false" ht="12.75" hidden="false" customHeight="false" outlineLevel="0" collapsed="false">
      <c r="A3597" s="18" t="n">
        <v>0.992450522570563</v>
      </c>
      <c r="B3597" s="18" t="s">
        <v>86</v>
      </c>
    </row>
    <row r="3598" customFormat="false" ht="12.75" hidden="false" customHeight="false" outlineLevel="0" collapsed="false">
      <c r="A3598" s="18" t="n">
        <v>0.992461641094023</v>
      </c>
      <c r="B3598" s="18" t="s">
        <v>4531</v>
      </c>
    </row>
    <row r="3599" customFormat="false" ht="12.75" hidden="false" customHeight="false" outlineLevel="0" collapsed="false">
      <c r="A3599" s="18" t="n">
        <v>0.992472759617483</v>
      </c>
      <c r="B3599" s="18" t="s">
        <v>473</v>
      </c>
    </row>
    <row r="3600" customFormat="false" ht="12.75" hidden="false" customHeight="false" outlineLevel="0" collapsed="false">
      <c r="A3600" s="18" t="n">
        <v>0.992483878140943</v>
      </c>
      <c r="B3600" s="18" t="s">
        <v>4532</v>
      </c>
    </row>
    <row r="3601" customFormat="false" ht="12.75" hidden="false" customHeight="false" outlineLevel="0" collapsed="false">
      <c r="A3601" s="18" t="n">
        <v>0.992494996664403</v>
      </c>
      <c r="B3601" s="18" t="s">
        <v>4533</v>
      </c>
    </row>
    <row r="3602" customFormat="false" ht="12.75" hidden="false" customHeight="false" outlineLevel="0" collapsed="false">
      <c r="A3602" s="18" t="n">
        <v>0.992506115187864</v>
      </c>
      <c r="B3602" s="18" t="s">
        <v>4534</v>
      </c>
    </row>
    <row r="3603" customFormat="false" ht="12.75" hidden="false" customHeight="false" outlineLevel="0" collapsed="false">
      <c r="A3603" s="18" t="n">
        <v>0.992517233711324</v>
      </c>
      <c r="B3603" s="18" t="s">
        <v>4535</v>
      </c>
    </row>
    <row r="3604" customFormat="false" ht="12.75" hidden="false" customHeight="false" outlineLevel="0" collapsed="false">
      <c r="A3604" s="18" t="n">
        <v>0.992528352234784</v>
      </c>
      <c r="B3604" s="18" t="s">
        <v>4536</v>
      </c>
    </row>
    <row r="3605" customFormat="false" ht="12.75" hidden="false" customHeight="false" outlineLevel="0" collapsed="false">
      <c r="A3605" s="18" t="n">
        <v>0.992539470758244</v>
      </c>
      <c r="B3605" s="18" t="s">
        <v>4537</v>
      </c>
    </row>
    <row r="3606" customFormat="false" ht="12.75" hidden="false" customHeight="false" outlineLevel="0" collapsed="false">
      <c r="A3606" s="18" t="n">
        <v>0.992550589281704</v>
      </c>
      <c r="B3606" s="18" t="s">
        <v>4538</v>
      </c>
    </row>
    <row r="3607" customFormat="false" ht="12.75" hidden="false" customHeight="false" outlineLevel="0" collapsed="false">
      <c r="A3607" s="18" t="n">
        <v>0.992561707805164</v>
      </c>
      <c r="B3607" s="18" t="s">
        <v>4539</v>
      </c>
    </row>
    <row r="3608" customFormat="false" ht="12.75" hidden="false" customHeight="false" outlineLevel="0" collapsed="false">
      <c r="A3608" s="18" t="n">
        <v>0.992572826328624</v>
      </c>
      <c r="B3608" s="18" t="s">
        <v>4540</v>
      </c>
    </row>
    <row r="3609" customFormat="false" ht="12.75" hidden="false" customHeight="false" outlineLevel="0" collapsed="false">
      <c r="A3609" s="18" t="n">
        <v>0.992583944852084</v>
      </c>
      <c r="B3609" s="18" t="s">
        <v>4541</v>
      </c>
    </row>
    <row r="3610" customFormat="false" ht="12.75" hidden="false" customHeight="false" outlineLevel="0" collapsed="false">
      <c r="A3610" s="18" t="n">
        <v>0.992595063375544</v>
      </c>
      <c r="B3610" s="18" t="s">
        <v>4542</v>
      </c>
    </row>
    <row r="3611" customFormat="false" ht="12.75" hidden="false" customHeight="false" outlineLevel="0" collapsed="false">
      <c r="A3611" s="18" t="n">
        <v>0.992606181899005</v>
      </c>
      <c r="B3611" s="18" t="s">
        <v>4543</v>
      </c>
    </row>
    <row r="3612" customFormat="false" ht="12.75" hidden="false" customHeight="false" outlineLevel="0" collapsed="false">
      <c r="A3612" s="18" t="n">
        <v>0.992617300422465</v>
      </c>
      <c r="B3612" s="18" t="s">
        <v>4544</v>
      </c>
    </row>
    <row r="3613" customFormat="false" ht="12.75" hidden="false" customHeight="false" outlineLevel="0" collapsed="false">
      <c r="A3613" s="18" t="n">
        <v>0.992628418945925</v>
      </c>
      <c r="B3613" s="18" t="s">
        <v>4545</v>
      </c>
    </row>
    <row r="3614" customFormat="false" ht="12.75" hidden="false" customHeight="false" outlineLevel="0" collapsed="false">
      <c r="A3614" s="18" t="n">
        <v>0.992639537469385</v>
      </c>
      <c r="B3614" s="18" t="s">
        <v>4546</v>
      </c>
    </row>
    <row r="3615" customFormat="false" ht="12.75" hidden="false" customHeight="false" outlineLevel="0" collapsed="false">
      <c r="A3615" s="18" t="n">
        <v>0.992650655992845</v>
      </c>
      <c r="B3615" s="18" t="s">
        <v>4547</v>
      </c>
    </row>
    <row r="3616" customFormat="false" ht="12.75" hidden="false" customHeight="false" outlineLevel="0" collapsed="false">
      <c r="A3616" s="18" t="n">
        <v>0.992661774516305</v>
      </c>
      <c r="B3616" s="18" t="s">
        <v>4548</v>
      </c>
    </row>
    <row r="3617" customFormat="false" ht="12.75" hidden="false" customHeight="false" outlineLevel="0" collapsed="false">
      <c r="A3617" s="18" t="n">
        <v>0.992672893039765</v>
      </c>
      <c r="B3617" s="18" t="s">
        <v>4549</v>
      </c>
    </row>
    <row r="3618" customFormat="false" ht="12.75" hidden="false" customHeight="false" outlineLevel="0" collapsed="false">
      <c r="A3618" s="18" t="n">
        <v>0.992684011563226</v>
      </c>
      <c r="B3618" s="18" t="s">
        <v>4550</v>
      </c>
    </row>
    <row r="3619" customFormat="false" ht="12.75" hidden="false" customHeight="false" outlineLevel="0" collapsed="false">
      <c r="A3619" s="18" t="n">
        <v>0.992695130086686</v>
      </c>
      <c r="B3619" s="18" t="s">
        <v>4551</v>
      </c>
    </row>
    <row r="3620" customFormat="false" ht="12.75" hidden="false" customHeight="false" outlineLevel="0" collapsed="false">
      <c r="A3620" s="18" t="n">
        <v>0.992706248610146</v>
      </c>
      <c r="B3620" s="18" t="s">
        <v>4552</v>
      </c>
    </row>
    <row r="3621" customFormat="false" ht="12.75" hidden="false" customHeight="false" outlineLevel="0" collapsed="false">
      <c r="A3621" s="18" t="n">
        <v>0.992717367133606</v>
      </c>
      <c r="B3621" s="18" t="s">
        <v>4553</v>
      </c>
    </row>
    <row r="3622" customFormat="false" ht="12.75" hidden="false" customHeight="false" outlineLevel="0" collapsed="false">
      <c r="A3622" s="18" t="n">
        <v>0.992728485657066</v>
      </c>
      <c r="B3622" s="18" t="s">
        <v>4554</v>
      </c>
    </row>
    <row r="3623" customFormat="false" ht="12.75" hidden="false" customHeight="false" outlineLevel="0" collapsed="false">
      <c r="A3623" s="18" t="n">
        <v>0.992739604180526</v>
      </c>
      <c r="B3623" s="18" t="s">
        <v>4555</v>
      </c>
    </row>
    <row r="3624" customFormat="false" ht="12.75" hidden="false" customHeight="false" outlineLevel="0" collapsed="false">
      <c r="A3624" s="18" t="n">
        <v>0.992750722703986</v>
      </c>
      <c r="B3624" s="18" t="s">
        <v>4556</v>
      </c>
    </row>
    <row r="3625" customFormat="false" ht="12.75" hidden="false" customHeight="false" outlineLevel="0" collapsed="false">
      <c r="A3625" s="18" t="n">
        <v>0.992761841227447</v>
      </c>
      <c r="B3625" s="18" t="s">
        <v>4557</v>
      </c>
    </row>
    <row r="3626" customFormat="false" ht="12.75" hidden="false" customHeight="false" outlineLevel="0" collapsed="false">
      <c r="A3626" s="18" t="n">
        <v>0.992772959750907</v>
      </c>
      <c r="B3626" s="18" t="s">
        <v>170</v>
      </c>
    </row>
    <row r="3627" customFormat="false" ht="12.75" hidden="false" customHeight="false" outlineLevel="0" collapsed="false">
      <c r="A3627" s="18" t="n">
        <v>0.992784078274367</v>
      </c>
      <c r="B3627" s="18" t="s">
        <v>4558</v>
      </c>
    </row>
    <row r="3628" customFormat="false" ht="12.75" hidden="false" customHeight="false" outlineLevel="0" collapsed="false">
      <c r="A3628" s="18" t="n">
        <v>0.992795196797827</v>
      </c>
      <c r="B3628" s="18" t="s">
        <v>4559</v>
      </c>
    </row>
    <row r="3629" customFormat="false" ht="12.75" hidden="false" customHeight="false" outlineLevel="0" collapsed="false">
      <c r="A3629" s="18" t="n">
        <v>0.992806315321287</v>
      </c>
      <c r="B3629" s="18" t="s">
        <v>430</v>
      </c>
    </row>
    <row r="3630" customFormat="false" ht="12.75" hidden="false" customHeight="false" outlineLevel="0" collapsed="false">
      <c r="A3630" s="18" t="n">
        <v>0.992817433844747</v>
      </c>
      <c r="B3630" s="18" t="s">
        <v>4560</v>
      </c>
    </row>
    <row r="3631" customFormat="false" ht="12.75" hidden="false" customHeight="false" outlineLevel="0" collapsed="false">
      <c r="A3631" s="18" t="n">
        <v>0.992828552368207</v>
      </c>
      <c r="B3631" s="18" t="s">
        <v>4561</v>
      </c>
    </row>
    <row r="3632" customFormat="false" ht="12.75" hidden="false" customHeight="false" outlineLevel="0" collapsed="false">
      <c r="A3632" s="18" t="n">
        <v>0.992839670891668</v>
      </c>
      <c r="B3632" s="18" t="s">
        <v>4562</v>
      </c>
    </row>
    <row r="3633" customFormat="false" ht="12.75" hidden="false" customHeight="false" outlineLevel="0" collapsed="false">
      <c r="A3633" s="18" t="n">
        <v>0.992850789415128</v>
      </c>
      <c r="B3633" s="18" t="s">
        <v>4563</v>
      </c>
    </row>
    <row r="3634" customFormat="false" ht="12.75" hidden="false" customHeight="false" outlineLevel="0" collapsed="false">
      <c r="A3634" s="18" t="n">
        <v>0.992861907938588</v>
      </c>
      <c r="B3634" s="18" t="s">
        <v>4564</v>
      </c>
    </row>
    <row r="3635" customFormat="false" ht="12.75" hidden="false" customHeight="false" outlineLevel="0" collapsed="false">
      <c r="A3635" s="18" t="n">
        <v>0.992873026462048</v>
      </c>
      <c r="B3635" s="18" t="s">
        <v>4565</v>
      </c>
    </row>
    <row r="3636" customFormat="false" ht="12.75" hidden="false" customHeight="false" outlineLevel="0" collapsed="false">
      <c r="A3636" s="18" t="n">
        <v>0.992884144985508</v>
      </c>
      <c r="B3636" s="18" t="s">
        <v>4566</v>
      </c>
    </row>
    <row r="3637" customFormat="false" ht="12.75" hidden="false" customHeight="false" outlineLevel="0" collapsed="false">
      <c r="A3637" s="18" t="n">
        <v>0.992895263508968</v>
      </c>
      <c r="B3637" s="18" t="s">
        <v>4567</v>
      </c>
    </row>
    <row r="3638" customFormat="false" ht="12.75" hidden="false" customHeight="false" outlineLevel="0" collapsed="false">
      <c r="A3638" s="18" t="n">
        <v>0.992906382032428</v>
      </c>
      <c r="B3638" s="18" t="s">
        <v>4568</v>
      </c>
    </row>
    <row r="3639" customFormat="false" ht="12.75" hidden="false" customHeight="false" outlineLevel="0" collapsed="false">
      <c r="A3639" s="18" t="n">
        <v>0.992917500555889</v>
      </c>
      <c r="B3639" s="18" t="s">
        <v>4569</v>
      </c>
    </row>
    <row r="3640" customFormat="false" ht="12.75" hidden="false" customHeight="false" outlineLevel="0" collapsed="false">
      <c r="A3640" s="18" t="n">
        <v>0.992928619079349</v>
      </c>
      <c r="B3640" s="18" t="s">
        <v>4570</v>
      </c>
    </row>
    <row r="3641" customFormat="false" ht="12.75" hidden="false" customHeight="false" outlineLevel="0" collapsed="false">
      <c r="A3641" s="18" t="n">
        <v>0.992939737602809</v>
      </c>
      <c r="B3641" s="18" t="s">
        <v>40</v>
      </c>
    </row>
    <row r="3642" customFormat="false" ht="12.75" hidden="false" customHeight="false" outlineLevel="0" collapsed="false">
      <c r="A3642" s="18" t="n">
        <v>0.992950856126269</v>
      </c>
      <c r="B3642" s="18" t="s">
        <v>4571</v>
      </c>
    </row>
    <row r="3643" customFormat="false" ht="12.75" hidden="false" customHeight="false" outlineLevel="0" collapsed="false">
      <c r="A3643" s="18" t="n">
        <v>0.992961974649729</v>
      </c>
      <c r="B3643" s="18" t="s">
        <v>32</v>
      </c>
    </row>
    <row r="3644" customFormat="false" ht="12.75" hidden="false" customHeight="false" outlineLevel="0" collapsed="false">
      <c r="A3644" s="18" t="n">
        <v>0.992973093173189</v>
      </c>
      <c r="B3644" s="18" t="s">
        <v>4572</v>
      </c>
    </row>
    <row r="3645" customFormat="false" ht="12.75" hidden="false" customHeight="false" outlineLevel="0" collapsed="false">
      <c r="A3645" s="18" t="n">
        <v>0.992984211696649</v>
      </c>
      <c r="B3645" s="18" t="s">
        <v>4573</v>
      </c>
    </row>
    <row r="3646" customFormat="false" ht="12.75" hidden="false" customHeight="false" outlineLevel="0" collapsed="false">
      <c r="A3646" s="18" t="n">
        <v>0.992995330220109</v>
      </c>
      <c r="B3646" s="18" t="s">
        <v>4574</v>
      </c>
    </row>
    <row r="3647" customFormat="false" ht="12.75" hidden="false" customHeight="false" outlineLevel="0" collapsed="false">
      <c r="A3647" s="18" t="n">
        <v>0.99300644874357</v>
      </c>
      <c r="B3647" s="18" t="s">
        <v>4575</v>
      </c>
    </row>
    <row r="3648" customFormat="false" ht="12.75" hidden="false" customHeight="false" outlineLevel="0" collapsed="false">
      <c r="A3648" s="18" t="n">
        <v>0.99301756726703</v>
      </c>
      <c r="B3648" s="18" t="s">
        <v>4576</v>
      </c>
    </row>
    <row r="3649" customFormat="false" ht="12.75" hidden="false" customHeight="false" outlineLevel="0" collapsed="false">
      <c r="A3649" s="18" t="n">
        <v>0.99302868579049</v>
      </c>
      <c r="B3649" s="18" t="s">
        <v>4577</v>
      </c>
    </row>
    <row r="3650" customFormat="false" ht="12.75" hidden="false" customHeight="false" outlineLevel="0" collapsed="false">
      <c r="A3650" s="18" t="n">
        <v>0.99303980431395</v>
      </c>
      <c r="B3650" s="18" t="s">
        <v>4578</v>
      </c>
    </row>
    <row r="3651" customFormat="false" ht="12.75" hidden="false" customHeight="false" outlineLevel="0" collapsed="false">
      <c r="A3651" s="18" t="n">
        <v>0.99305092283741</v>
      </c>
      <c r="B3651" s="18" t="s">
        <v>4579</v>
      </c>
    </row>
    <row r="3652" customFormat="false" ht="12.75" hidden="false" customHeight="false" outlineLevel="0" collapsed="false">
      <c r="A3652" s="18" t="n">
        <v>0.99306204136087</v>
      </c>
      <c r="B3652" s="18" t="s">
        <v>4580</v>
      </c>
    </row>
    <row r="3653" customFormat="false" ht="12.75" hidden="false" customHeight="false" outlineLevel="0" collapsed="false">
      <c r="A3653" s="18" t="n">
        <v>0.99307315988433</v>
      </c>
      <c r="B3653" s="18" t="s">
        <v>4581</v>
      </c>
    </row>
    <row r="3654" customFormat="false" ht="12.75" hidden="false" customHeight="false" outlineLevel="0" collapsed="false">
      <c r="A3654" s="18" t="n">
        <v>0.993084278407791</v>
      </c>
      <c r="B3654" s="18" t="s">
        <v>4582</v>
      </c>
    </row>
    <row r="3655" customFormat="false" ht="12.75" hidden="false" customHeight="false" outlineLevel="0" collapsed="false">
      <c r="A3655" s="18" t="n">
        <v>0.993095396931251</v>
      </c>
      <c r="B3655" s="18" t="s">
        <v>4583</v>
      </c>
    </row>
    <row r="3656" customFormat="false" ht="12.75" hidden="false" customHeight="false" outlineLevel="0" collapsed="false">
      <c r="A3656" s="18" t="n">
        <v>0.993106515454711</v>
      </c>
      <c r="B3656" s="18" t="s">
        <v>4584</v>
      </c>
    </row>
    <row r="3657" customFormat="false" ht="12.75" hidden="false" customHeight="false" outlineLevel="0" collapsed="false">
      <c r="A3657" s="18" t="n">
        <v>0.993117633978171</v>
      </c>
      <c r="B3657" s="18" t="s">
        <v>4585</v>
      </c>
    </row>
    <row r="3658" customFormat="false" ht="12.75" hidden="false" customHeight="false" outlineLevel="0" collapsed="false">
      <c r="A3658" s="18" t="n">
        <v>0.993128752501631</v>
      </c>
      <c r="B3658" s="18" t="s">
        <v>4586</v>
      </c>
    </row>
    <row r="3659" customFormat="false" ht="12.75" hidden="false" customHeight="false" outlineLevel="0" collapsed="false">
      <c r="A3659" s="18" t="n">
        <v>0.993139871025091</v>
      </c>
      <c r="B3659" s="18" t="s">
        <v>4587</v>
      </c>
    </row>
    <row r="3660" customFormat="false" ht="12.75" hidden="false" customHeight="false" outlineLevel="0" collapsed="false">
      <c r="A3660" s="18" t="n">
        <v>0.993150989548551</v>
      </c>
      <c r="B3660" s="18" t="s">
        <v>4588</v>
      </c>
    </row>
    <row r="3661" customFormat="false" ht="12.75" hidden="false" customHeight="false" outlineLevel="0" collapsed="false">
      <c r="A3661" s="18" t="n">
        <v>0.993162108072011</v>
      </c>
      <c r="B3661" s="18" t="s">
        <v>4589</v>
      </c>
    </row>
    <row r="3662" customFormat="false" ht="12.75" hidden="false" customHeight="false" outlineLevel="0" collapsed="false">
      <c r="A3662" s="18" t="n">
        <v>0.993173226595472</v>
      </c>
      <c r="B3662" s="18" t="s">
        <v>4590</v>
      </c>
    </row>
    <row r="3663" customFormat="false" ht="12.75" hidden="false" customHeight="false" outlineLevel="0" collapsed="false">
      <c r="A3663" s="18" t="n">
        <v>0.993184345118932</v>
      </c>
      <c r="B3663" s="18" t="s">
        <v>4591</v>
      </c>
    </row>
    <row r="3664" customFormat="false" ht="12.75" hidden="false" customHeight="false" outlineLevel="0" collapsed="false">
      <c r="A3664" s="18" t="n">
        <v>0.993195463642392</v>
      </c>
      <c r="B3664" s="18" t="s">
        <v>4592</v>
      </c>
    </row>
    <row r="3665" customFormat="false" ht="12.75" hidden="false" customHeight="false" outlineLevel="0" collapsed="false">
      <c r="A3665" s="18" t="n">
        <v>0.993206582165852</v>
      </c>
      <c r="B3665" s="18" t="s">
        <v>4593</v>
      </c>
    </row>
    <row r="3666" customFormat="false" ht="12.75" hidden="false" customHeight="false" outlineLevel="0" collapsed="false">
      <c r="A3666" s="18" t="n">
        <v>0.993217700689312</v>
      </c>
      <c r="B3666" s="18" t="s">
        <v>4594</v>
      </c>
    </row>
    <row r="3667" customFormat="false" ht="12.75" hidden="false" customHeight="false" outlineLevel="0" collapsed="false">
      <c r="A3667" s="18" t="n">
        <v>0.993228819212772</v>
      </c>
      <c r="B3667" s="18" t="s">
        <v>4595</v>
      </c>
    </row>
    <row r="3668" customFormat="false" ht="12.75" hidden="false" customHeight="false" outlineLevel="0" collapsed="false">
      <c r="A3668" s="18" t="n">
        <v>0.993239937736232</v>
      </c>
      <c r="B3668" s="18" t="s">
        <v>4596</v>
      </c>
    </row>
    <row r="3669" customFormat="false" ht="12.75" hidden="false" customHeight="false" outlineLevel="0" collapsed="false">
      <c r="A3669" s="18" t="n">
        <v>0.993251056259693</v>
      </c>
      <c r="B3669" s="18" t="s">
        <v>4597</v>
      </c>
    </row>
    <row r="3670" customFormat="false" ht="12.75" hidden="false" customHeight="false" outlineLevel="0" collapsed="false">
      <c r="A3670" s="18" t="n">
        <v>0.993262174783153</v>
      </c>
      <c r="B3670" s="18" t="s">
        <v>4598</v>
      </c>
    </row>
    <row r="3671" customFormat="false" ht="12.75" hidden="false" customHeight="false" outlineLevel="0" collapsed="false">
      <c r="A3671" s="18" t="n">
        <v>0.993273293306613</v>
      </c>
      <c r="B3671" s="18" t="s">
        <v>4599</v>
      </c>
    </row>
    <row r="3672" customFormat="false" ht="12.75" hidden="false" customHeight="false" outlineLevel="0" collapsed="false">
      <c r="A3672" s="18" t="n">
        <v>0.993284411830073</v>
      </c>
      <c r="B3672" s="18" t="s">
        <v>4600</v>
      </c>
    </row>
    <row r="3673" customFormat="false" ht="12.75" hidden="false" customHeight="false" outlineLevel="0" collapsed="false">
      <c r="A3673" s="18" t="n">
        <v>0.993295530353533</v>
      </c>
      <c r="B3673" s="18" t="s">
        <v>4601</v>
      </c>
    </row>
    <row r="3674" customFormat="false" ht="12.75" hidden="false" customHeight="false" outlineLevel="0" collapsed="false">
      <c r="A3674" s="18" t="n">
        <v>0.993306648876993</v>
      </c>
      <c r="B3674" s="18" t="s">
        <v>4602</v>
      </c>
    </row>
    <row r="3675" customFormat="false" ht="12.75" hidden="false" customHeight="false" outlineLevel="0" collapsed="false">
      <c r="A3675" s="18" t="n">
        <v>0.993317767400453</v>
      </c>
      <c r="B3675" s="18" t="s">
        <v>4603</v>
      </c>
    </row>
    <row r="3676" customFormat="false" ht="12.75" hidden="false" customHeight="false" outlineLevel="0" collapsed="false">
      <c r="A3676" s="18" t="n">
        <v>0.993328885923914</v>
      </c>
      <c r="B3676" s="18" t="s">
        <v>4604</v>
      </c>
    </row>
    <row r="3677" customFormat="false" ht="12.75" hidden="false" customHeight="false" outlineLevel="0" collapsed="false">
      <c r="A3677" s="18" t="n">
        <v>0.993340004447374</v>
      </c>
      <c r="B3677" s="18" t="s">
        <v>4605</v>
      </c>
    </row>
    <row r="3678" customFormat="false" ht="12.75" hidden="false" customHeight="false" outlineLevel="0" collapsed="false">
      <c r="A3678" s="18" t="n">
        <v>0.993351122970834</v>
      </c>
      <c r="B3678" s="18" t="s">
        <v>4606</v>
      </c>
    </row>
    <row r="3679" customFormat="false" ht="12.75" hidden="false" customHeight="false" outlineLevel="0" collapsed="false">
      <c r="A3679" s="18" t="n">
        <v>0.993362241494294</v>
      </c>
      <c r="B3679" s="18" t="s">
        <v>4607</v>
      </c>
    </row>
    <row r="3680" customFormat="false" ht="12.75" hidden="false" customHeight="false" outlineLevel="0" collapsed="false">
      <c r="A3680" s="18" t="n">
        <v>0.993373360017754</v>
      </c>
      <c r="B3680" s="18" t="s">
        <v>4608</v>
      </c>
    </row>
    <row r="3681" customFormat="false" ht="12.75" hidden="false" customHeight="false" outlineLevel="0" collapsed="false">
      <c r="A3681" s="18" t="n">
        <v>0.993384478541214</v>
      </c>
      <c r="B3681" s="18" t="s">
        <v>4609</v>
      </c>
    </row>
    <row r="3682" customFormat="false" ht="12.75" hidden="false" customHeight="false" outlineLevel="0" collapsed="false">
      <c r="A3682" s="18" t="n">
        <v>0.993395597064674</v>
      </c>
      <c r="B3682" s="18" t="s">
        <v>4610</v>
      </c>
    </row>
    <row r="3683" customFormat="false" ht="12.75" hidden="false" customHeight="false" outlineLevel="0" collapsed="false">
      <c r="A3683" s="18" t="n">
        <v>0.993406715588135</v>
      </c>
      <c r="B3683" s="18" t="s">
        <v>4611</v>
      </c>
    </row>
    <row r="3684" customFormat="false" ht="12.75" hidden="false" customHeight="false" outlineLevel="0" collapsed="false">
      <c r="A3684" s="18" t="n">
        <v>0.993417834111595</v>
      </c>
      <c r="B3684" s="18" t="s">
        <v>4612</v>
      </c>
    </row>
    <row r="3685" customFormat="false" ht="12.75" hidden="false" customHeight="false" outlineLevel="0" collapsed="false">
      <c r="A3685" s="18" t="n">
        <v>0.993428952635055</v>
      </c>
      <c r="B3685" s="18" t="s">
        <v>4613</v>
      </c>
    </row>
    <row r="3686" customFormat="false" ht="12.75" hidden="false" customHeight="false" outlineLevel="0" collapsed="false">
      <c r="A3686" s="18" t="n">
        <v>0.993440071158515</v>
      </c>
      <c r="B3686" s="18" t="s">
        <v>4614</v>
      </c>
    </row>
    <row r="3687" customFormat="false" ht="12.75" hidden="false" customHeight="false" outlineLevel="0" collapsed="false">
      <c r="A3687" s="18" t="n">
        <v>0.993451189681975</v>
      </c>
      <c r="B3687" s="18" t="s">
        <v>659</v>
      </c>
    </row>
    <row r="3688" customFormat="false" ht="12.75" hidden="false" customHeight="false" outlineLevel="0" collapsed="false">
      <c r="A3688" s="18" t="n">
        <v>0.993462308205435</v>
      </c>
      <c r="B3688" s="18" t="s">
        <v>4615</v>
      </c>
    </row>
    <row r="3689" customFormat="false" ht="12.75" hidden="false" customHeight="false" outlineLevel="0" collapsed="false">
      <c r="A3689" s="18" t="n">
        <v>0.993473426728895</v>
      </c>
      <c r="B3689" s="18" t="s">
        <v>4616</v>
      </c>
    </row>
    <row r="3690" customFormat="false" ht="12.75" hidden="false" customHeight="false" outlineLevel="0" collapsed="false">
      <c r="A3690" s="18" t="n">
        <v>0.993484545252355</v>
      </c>
      <c r="B3690" s="18" t="s">
        <v>4617</v>
      </c>
    </row>
    <row r="3691" customFormat="false" ht="12.75" hidden="false" customHeight="false" outlineLevel="0" collapsed="false">
      <c r="A3691" s="18" t="n">
        <v>0.993495663775816</v>
      </c>
      <c r="B3691" s="18" t="s">
        <v>996</v>
      </c>
    </row>
    <row r="3692" customFormat="false" ht="12.75" hidden="false" customHeight="false" outlineLevel="0" collapsed="false">
      <c r="A3692" s="18" t="n">
        <v>0.993506782299276</v>
      </c>
      <c r="B3692" s="18" t="s">
        <v>4618</v>
      </c>
    </row>
    <row r="3693" customFormat="false" ht="12.75" hidden="false" customHeight="false" outlineLevel="0" collapsed="false">
      <c r="A3693" s="18" t="n">
        <v>0.993517900822736</v>
      </c>
      <c r="B3693" s="18" t="s">
        <v>4619</v>
      </c>
    </row>
    <row r="3694" customFormat="false" ht="12.75" hidden="false" customHeight="false" outlineLevel="0" collapsed="false">
      <c r="A3694" s="18" t="n">
        <v>0.993529019346196</v>
      </c>
      <c r="B3694" s="18" t="s">
        <v>4620</v>
      </c>
    </row>
    <row r="3695" customFormat="false" ht="12.75" hidden="false" customHeight="false" outlineLevel="0" collapsed="false">
      <c r="A3695" s="18" t="n">
        <v>0.993540137869656</v>
      </c>
      <c r="B3695" s="18" t="s">
        <v>4621</v>
      </c>
    </row>
    <row r="3696" customFormat="false" ht="12.75" hidden="false" customHeight="false" outlineLevel="0" collapsed="false">
      <c r="A3696" s="18" t="n">
        <v>0.993551256393116</v>
      </c>
      <c r="B3696" s="18" t="s">
        <v>4622</v>
      </c>
    </row>
    <row r="3697" customFormat="false" ht="12.75" hidden="false" customHeight="false" outlineLevel="0" collapsed="false">
      <c r="A3697" s="18" t="n">
        <v>0.993562374916576</v>
      </c>
      <c r="B3697" s="18" t="s">
        <v>4623</v>
      </c>
    </row>
    <row r="3698" customFormat="false" ht="12.75" hidden="false" customHeight="false" outlineLevel="0" collapsed="false">
      <c r="A3698" s="18" t="n">
        <v>0.993573493440037</v>
      </c>
      <c r="B3698" s="18" t="s">
        <v>4624</v>
      </c>
    </row>
    <row r="3699" customFormat="false" ht="12.75" hidden="false" customHeight="false" outlineLevel="0" collapsed="false">
      <c r="A3699" s="18" t="n">
        <v>0.993584611963497</v>
      </c>
      <c r="B3699" s="18" t="s">
        <v>4625</v>
      </c>
    </row>
    <row r="3700" customFormat="false" ht="12.75" hidden="false" customHeight="false" outlineLevel="0" collapsed="false">
      <c r="A3700" s="18" t="n">
        <v>0.993595730486957</v>
      </c>
      <c r="B3700" s="18" t="s">
        <v>4626</v>
      </c>
    </row>
    <row r="3701" customFormat="false" ht="12.75" hidden="false" customHeight="false" outlineLevel="0" collapsed="false">
      <c r="A3701" s="18" t="n">
        <v>0.993606849010417</v>
      </c>
      <c r="B3701" s="18" t="s">
        <v>4627</v>
      </c>
    </row>
    <row r="3702" customFormat="false" ht="12.75" hidden="false" customHeight="false" outlineLevel="0" collapsed="false">
      <c r="A3702" s="18" t="n">
        <v>0.993617967533877</v>
      </c>
      <c r="B3702" s="18" t="s">
        <v>4628</v>
      </c>
    </row>
    <row r="3703" customFormat="false" ht="12.75" hidden="false" customHeight="false" outlineLevel="0" collapsed="false">
      <c r="A3703" s="18" t="n">
        <v>0.993629086057337</v>
      </c>
      <c r="B3703" s="18" t="s">
        <v>4629</v>
      </c>
    </row>
    <row r="3704" customFormat="false" ht="12.75" hidden="false" customHeight="false" outlineLevel="0" collapsed="false">
      <c r="A3704" s="18" t="n">
        <v>0.993640204580797</v>
      </c>
      <c r="B3704" s="18" t="s">
        <v>4630</v>
      </c>
    </row>
    <row r="3705" customFormat="false" ht="12.75" hidden="false" customHeight="false" outlineLevel="0" collapsed="false">
      <c r="A3705" s="18" t="n">
        <v>0.993651323104258</v>
      </c>
      <c r="B3705" s="18" t="s">
        <v>4631</v>
      </c>
    </row>
    <row r="3706" customFormat="false" ht="12.75" hidden="false" customHeight="false" outlineLevel="0" collapsed="false">
      <c r="A3706" s="18" t="n">
        <v>0.993662441627718</v>
      </c>
      <c r="B3706" s="18" t="s">
        <v>4632</v>
      </c>
    </row>
    <row r="3707" customFormat="false" ht="12.75" hidden="false" customHeight="false" outlineLevel="0" collapsed="false">
      <c r="A3707" s="18" t="n">
        <v>0.993673560151178</v>
      </c>
      <c r="B3707" s="18" t="s">
        <v>4633</v>
      </c>
    </row>
    <row r="3708" customFormat="false" ht="12.75" hidden="false" customHeight="false" outlineLevel="0" collapsed="false">
      <c r="A3708" s="18" t="n">
        <v>0.993684678674638</v>
      </c>
      <c r="B3708" s="18" t="s">
        <v>4634</v>
      </c>
    </row>
    <row r="3709" customFormat="false" ht="12.75" hidden="false" customHeight="false" outlineLevel="0" collapsed="false">
      <c r="A3709" s="18" t="n">
        <v>0.993695797198098</v>
      </c>
      <c r="B3709" s="18" t="s">
        <v>4635</v>
      </c>
    </row>
    <row r="3710" customFormat="false" ht="12.75" hidden="false" customHeight="false" outlineLevel="0" collapsed="false">
      <c r="A3710" s="18" t="n">
        <v>0.993706915721558</v>
      </c>
      <c r="B3710" s="18" t="s">
        <v>4636</v>
      </c>
    </row>
    <row r="3711" customFormat="false" ht="12.75" hidden="false" customHeight="false" outlineLevel="0" collapsed="false">
      <c r="A3711" s="18" t="n">
        <v>0.993718034245018</v>
      </c>
      <c r="B3711" s="18" t="s">
        <v>4637</v>
      </c>
    </row>
    <row r="3712" customFormat="false" ht="12.75" hidden="false" customHeight="false" outlineLevel="0" collapsed="false">
      <c r="A3712" s="18" t="n">
        <v>0.993729152768479</v>
      </c>
      <c r="B3712" s="18" t="s">
        <v>4638</v>
      </c>
    </row>
    <row r="3713" customFormat="false" ht="12.75" hidden="false" customHeight="false" outlineLevel="0" collapsed="false">
      <c r="A3713" s="18" t="n">
        <v>0.993740271291939</v>
      </c>
      <c r="B3713" s="18" t="s">
        <v>4639</v>
      </c>
    </row>
    <row r="3714" customFormat="false" ht="12.75" hidden="false" customHeight="false" outlineLevel="0" collapsed="false">
      <c r="A3714" s="18" t="n">
        <v>0.993751389815399</v>
      </c>
      <c r="B3714" s="18" t="s">
        <v>4640</v>
      </c>
    </row>
    <row r="3715" customFormat="false" ht="12.75" hidden="false" customHeight="false" outlineLevel="0" collapsed="false">
      <c r="A3715" s="18" t="n">
        <v>0.993762508338859</v>
      </c>
      <c r="B3715" s="18" t="s">
        <v>4641</v>
      </c>
    </row>
    <row r="3716" customFormat="false" ht="12.75" hidden="false" customHeight="false" outlineLevel="0" collapsed="false">
      <c r="A3716" s="18" t="n">
        <v>0.993773626862319</v>
      </c>
      <c r="B3716" s="18" t="s">
        <v>4642</v>
      </c>
    </row>
    <row r="3717" customFormat="false" ht="12.75" hidden="false" customHeight="false" outlineLevel="0" collapsed="false">
      <c r="A3717" s="18" t="n">
        <v>0.993784745385779</v>
      </c>
      <c r="B3717" s="18" t="s">
        <v>4643</v>
      </c>
    </row>
    <row r="3718" customFormat="false" ht="12.75" hidden="false" customHeight="false" outlineLevel="0" collapsed="false">
      <c r="A3718" s="18" t="n">
        <v>0.993795863909239</v>
      </c>
      <c r="B3718" s="18" t="s">
        <v>4644</v>
      </c>
    </row>
    <row r="3719" customFormat="false" ht="12.75" hidden="false" customHeight="false" outlineLevel="0" collapsed="false">
      <c r="A3719" s="18" t="n">
        <v>0.9938069824327</v>
      </c>
      <c r="B3719" s="18" t="s">
        <v>4645</v>
      </c>
    </row>
    <row r="3720" customFormat="false" ht="12.75" hidden="false" customHeight="false" outlineLevel="0" collapsed="false">
      <c r="A3720" s="18" t="n">
        <v>0.99381810095616</v>
      </c>
      <c r="B3720" s="18" t="s">
        <v>4646</v>
      </c>
    </row>
    <row r="3721" customFormat="false" ht="12.75" hidden="false" customHeight="false" outlineLevel="0" collapsed="false">
      <c r="A3721" s="18" t="n">
        <v>0.99382921947962</v>
      </c>
      <c r="B3721" s="18" t="s">
        <v>4647</v>
      </c>
    </row>
    <row r="3722" customFormat="false" ht="12.75" hidden="false" customHeight="false" outlineLevel="0" collapsed="false">
      <c r="A3722" s="18" t="n">
        <v>0.99384033800308</v>
      </c>
      <c r="B3722" s="18" t="s">
        <v>4648</v>
      </c>
    </row>
    <row r="3723" customFormat="false" ht="12.75" hidden="false" customHeight="false" outlineLevel="0" collapsed="false">
      <c r="A3723" s="18" t="n">
        <v>0.99385145652654</v>
      </c>
      <c r="B3723" s="18" t="s">
        <v>119</v>
      </c>
    </row>
    <row r="3724" customFormat="false" ht="12.75" hidden="false" customHeight="false" outlineLevel="0" collapsed="false">
      <c r="A3724" s="18" t="n">
        <v>0.99386257505</v>
      </c>
      <c r="B3724" s="18" t="s">
        <v>4649</v>
      </c>
    </row>
    <row r="3725" customFormat="false" ht="12.75" hidden="false" customHeight="false" outlineLevel="0" collapsed="false">
      <c r="A3725" s="18" t="n">
        <v>0.99387369357346</v>
      </c>
      <c r="B3725" s="18" t="s">
        <v>4650</v>
      </c>
    </row>
    <row r="3726" customFormat="false" ht="12.75" hidden="false" customHeight="false" outlineLevel="0" collapsed="false">
      <c r="A3726" s="18" t="n">
        <v>0.99388481209692</v>
      </c>
      <c r="B3726" s="18" t="s">
        <v>4651</v>
      </c>
    </row>
    <row r="3727" customFormat="false" ht="12.75" hidden="false" customHeight="false" outlineLevel="0" collapsed="false">
      <c r="A3727" s="18" t="n">
        <v>0.993895930620381</v>
      </c>
      <c r="B3727" s="18" t="s">
        <v>4652</v>
      </c>
    </row>
    <row r="3728" customFormat="false" ht="12.75" hidden="false" customHeight="false" outlineLevel="0" collapsed="false">
      <c r="A3728" s="18" t="n">
        <v>0.993907049143841</v>
      </c>
      <c r="B3728" s="18" t="s">
        <v>4653</v>
      </c>
    </row>
    <row r="3729" customFormat="false" ht="12.75" hidden="false" customHeight="false" outlineLevel="0" collapsed="false">
      <c r="A3729" s="18" t="n">
        <v>0.993918167667301</v>
      </c>
      <c r="B3729" s="18" t="s">
        <v>4654</v>
      </c>
    </row>
    <row r="3730" customFormat="false" ht="12.75" hidden="false" customHeight="false" outlineLevel="0" collapsed="false">
      <c r="A3730" s="18" t="n">
        <v>0.993929286190761</v>
      </c>
      <c r="B3730" s="18" t="s">
        <v>4655</v>
      </c>
    </row>
    <row r="3731" customFormat="false" ht="12.75" hidden="false" customHeight="false" outlineLevel="0" collapsed="false">
      <c r="A3731" s="18" t="n">
        <v>0.993940404714221</v>
      </c>
      <c r="B3731" s="18" t="s">
        <v>4656</v>
      </c>
    </row>
    <row r="3732" customFormat="false" ht="12.75" hidden="false" customHeight="false" outlineLevel="0" collapsed="false">
      <c r="A3732" s="18" t="n">
        <v>0.993951523237681</v>
      </c>
      <c r="B3732" s="18" t="s">
        <v>4657</v>
      </c>
    </row>
    <row r="3733" customFormat="false" ht="12.75" hidden="false" customHeight="false" outlineLevel="0" collapsed="false">
      <c r="A3733" s="18" t="n">
        <v>0.993962641761141</v>
      </c>
      <c r="B3733" s="18" t="s">
        <v>4658</v>
      </c>
    </row>
    <row r="3734" customFormat="false" ht="12.75" hidden="false" customHeight="false" outlineLevel="0" collapsed="false">
      <c r="A3734" s="18" t="n">
        <v>0.993973760284602</v>
      </c>
      <c r="B3734" s="18" t="s">
        <v>232</v>
      </c>
    </row>
    <row r="3735" customFormat="false" ht="12.75" hidden="false" customHeight="false" outlineLevel="0" collapsed="false">
      <c r="A3735" s="18" t="n">
        <v>0.993984878808062</v>
      </c>
      <c r="B3735" s="18" t="s">
        <v>4659</v>
      </c>
    </row>
    <row r="3736" customFormat="false" ht="12.75" hidden="false" customHeight="false" outlineLevel="0" collapsed="false">
      <c r="A3736" s="18" t="n">
        <v>0.993995997331522</v>
      </c>
      <c r="B3736" s="18" t="s">
        <v>4660</v>
      </c>
    </row>
    <row r="3737" customFormat="false" ht="12.75" hidden="false" customHeight="false" outlineLevel="0" collapsed="false">
      <c r="A3737" s="18" t="n">
        <v>0.994007115854982</v>
      </c>
      <c r="B3737" s="18" t="s">
        <v>4661</v>
      </c>
    </row>
    <row r="3738" customFormat="false" ht="12.75" hidden="false" customHeight="false" outlineLevel="0" collapsed="false">
      <c r="A3738" s="18" t="n">
        <v>0.994018234378442</v>
      </c>
      <c r="B3738" s="18" t="s">
        <v>4662</v>
      </c>
    </row>
    <row r="3739" customFormat="false" ht="12.75" hidden="false" customHeight="false" outlineLevel="0" collapsed="false">
      <c r="A3739" s="18" t="n">
        <v>0.994029352901902</v>
      </c>
      <c r="B3739" s="18" t="s">
        <v>4663</v>
      </c>
    </row>
    <row r="3740" customFormat="false" ht="12.75" hidden="false" customHeight="false" outlineLevel="0" collapsed="false">
      <c r="A3740" s="18" t="n">
        <v>0.994040471425362</v>
      </c>
      <c r="B3740" s="18" t="s">
        <v>4664</v>
      </c>
    </row>
    <row r="3741" customFormat="false" ht="12.75" hidden="false" customHeight="false" outlineLevel="0" collapsed="false">
      <c r="A3741" s="18" t="n">
        <v>0.994051589948823</v>
      </c>
      <c r="B3741" s="18" t="s">
        <v>4665</v>
      </c>
    </row>
    <row r="3742" customFormat="false" ht="12.75" hidden="false" customHeight="false" outlineLevel="0" collapsed="false">
      <c r="A3742" s="18" t="n">
        <v>0.994062708472283</v>
      </c>
      <c r="B3742" s="18" t="s">
        <v>4666</v>
      </c>
    </row>
    <row r="3743" customFormat="false" ht="12.75" hidden="false" customHeight="false" outlineLevel="0" collapsed="false">
      <c r="A3743" s="18" t="n">
        <v>0.994073826995743</v>
      </c>
      <c r="B3743" s="18" t="s">
        <v>4667</v>
      </c>
    </row>
    <row r="3744" customFormat="false" ht="12.75" hidden="false" customHeight="false" outlineLevel="0" collapsed="false">
      <c r="A3744" s="18" t="n">
        <v>0.994084945519203</v>
      </c>
      <c r="B3744" s="18" t="s">
        <v>4668</v>
      </c>
    </row>
    <row r="3745" customFormat="false" ht="12.75" hidden="false" customHeight="false" outlineLevel="0" collapsed="false">
      <c r="A3745" s="18" t="n">
        <v>0.994096064042663</v>
      </c>
      <c r="B3745" s="18" t="s">
        <v>4669</v>
      </c>
    </row>
    <row r="3746" customFormat="false" ht="12.75" hidden="false" customHeight="false" outlineLevel="0" collapsed="false">
      <c r="A3746" s="18" t="n">
        <v>0.994107182566123</v>
      </c>
      <c r="B3746" s="18" t="s">
        <v>4670</v>
      </c>
    </row>
    <row r="3747" customFormat="false" ht="12.75" hidden="false" customHeight="false" outlineLevel="0" collapsed="false">
      <c r="A3747" s="18" t="n">
        <v>0.994118301089583</v>
      </c>
      <c r="B3747" s="18" t="s">
        <v>4671</v>
      </c>
    </row>
    <row r="3748" customFormat="false" ht="12.75" hidden="false" customHeight="false" outlineLevel="0" collapsed="false">
      <c r="A3748" s="18" t="n">
        <v>0.994129419613044</v>
      </c>
      <c r="B3748" s="18" t="s">
        <v>4672</v>
      </c>
    </row>
    <row r="3749" customFormat="false" ht="12.75" hidden="false" customHeight="false" outlineLevel="0" collapsed="false">
      <c r="A3749" s="18" t="n">
        <v>0.994140538136504</v>
      </c>
      <c r="B3749" s="18" t="s">
        <v>4673</v>
      </c>
    </row>
    <row r="3750" customFormat="false" ht="12.75" hidden="false" customHeight="false" outlineLevel="0" collapsed="false">
      <c r="A3750" s="18" t="n">
        <v>0.994151656659964</v>
      </c>
      <c r="B3750" s="18" t="s">
        <v>4674</v>
      </c>
    </row>
    <row r="3751" customFormat="false" ht="12.75" hidden="false" customHeight="false" outlineLevel="0" collapsed="false">
      <c r="A3751" s="18" t="n">
        <v>0.994162775183424</v>
      </c>
      <c r="B3751" s="18" t="s">
        <v>4675</v>
      </c>
    </row>
    <row r="3752" customFormat="false" ht="12.75" hidden="false" customHeight="false" outlineLevel="0" collapsed="false">
      <c r="A3752" s="18" t="n">
        <v>0.994173893706884</v>
      </c>
      <c r="B3752" s="18" t="s">
        <v>4676</v>
      </c>
    </row>
    <row r="3753" customFormat="false" ht="12.75" hidden="false" customHeight="false" outlineLevel="0" collapsed="false">
      <c r="A3753" s="18" t="n">
        <v>0.994185012230344</v>
      </c>
      <c r="B3753" s="18" t="s">
        <v>4677</v>
      </c>
    </row>
    <row r="3754" customFormat="false" ht="12.75" hidden="false" customHeight="false" outlineLevel="0" collapsed="false">
      <c r="A3754" s="18" t="n">
        <v>0.994196130753804</v>
      </c>
      <c r="B3754" s="18" t="s">
        <v>4678</v>
      </c>
    </row>
    <row r="3755" customFormat="false" ht="12.75" hidden="false" customHeight="false" outlineLevel="0" collapsed="false">
      <c r="A3755" s="18" t="n">
        <v>0.994207249277264</v>
      </c>
      <c r="B3755" s="18" t="s">
        <v>4679</v>
      </c>
    </row>
    <row r="3756" customFormat="false" ht="12.75" hidden="false" customHeight="false" outlineLevel="0" collapsed="false">
      <c r="A3756" s="18" t="n">
        <v>0.994218367800725</v>
      </c>
      <c r="B3756" s="18" t="s">
        <v>4680</v>
      </c>
    </row>
    <row r="3757" customFormat="false" ht="12.75" hidden="false" customHeight="false" outlineLevel="0" collapsed="false">
      <c r="A3757" s="18" t="n">
        <v>0.994229486324185</v>
      </c>
      <c r="B3757" s="18" t="s">
        <v>4681</v>
      </c>
    </row>
    <row r="3758" customFormat="false" ht="12.75" hidden="false" customHeight="false" outlineLevel="0" collapsed="false">
      <c r="A3758" s="18" t="n">
        <v>0.994240604847645</v>
      </c>
      <c r="B3758" s="18" t="s">
        <v>4682</v>
      </c>
    </row>
    <row r="3759" customFormat="false" ht="12.75" hidden="false" customHeight="false" outlineLevel="0" collapsed="false">
      <c r="A3759" s="18" t="n">
        <v>0.994251723371105</v>
      </c>
      <c r="B3759" s="18" t="s">
        <v>4683</v>
      </c>
    </row>
    <row r="3760" customFormat="false" ht="12.75" hidden="false" customHeight="false" outlineLevel="0" collapsed="false">
      <c r="A3760" s="18" t="n">
        <v>0.994262841894565</v>
      </c>
      <c r="B3760" s="18" t="s">
        <v>4684</v>
      </c>
    </row>
    <row r="3761" customFormat="false" ht="12.75" hidden="false" customHeight="false" outlineLevel="0" collapsed="false">
      <c r="A3761" s="18" t="n">
        <v>0.994273960418025</v>
      </c>
      <c r="B3761" s="18" t="s">
        <v>4685</v>
      </c>
    </row>
    <row r="3762" customFormat="false" ht="12.75" hidden="false" customHeight="false" outlineLevel="0" collapsed="false">
      <c r="A3762" s="18" t="n">
        <v>0.994285078941485</v>
      </c>
      <c r="B3762" s="18" t="s">
        <v>4686</v>
      </c>
    </row>
    <row r="3763" customFormat="false" ht="12.75" hidden="false" customHeight="false" outlineLevel="0" collapsed="false">
      <c r="A3763" s="18" t="n">
        <v>0.994296197464946</v>
      </c>
      <c r="B3763" s="18" t="s">
        <v>4687</v>
      </c>
    </row>
    <row r="3764" customFormat="false" ht="12.75" hidden="false" customHeight="false" outlineLevel="0" collapsed="false">
      <c r="A3764" s="18" t="n">
        <v>0.994307315988406</v>
      </c>
      <c r="B3764" s="18" t="s">
        <v>4688</v>
      </c>
    </row>
    <row r="3765" customFormat="false" ht="12.75" hidden="false" customHeight="false" outlineLevel="0" collapsed="false">
      <c r="A3765" s="18" t="n">
        <v>0.994318434511866</v>
      </c>
      <c r="B3765" s="18" t="s">
        <v>1088</v>
      </c>
    </row>
    <row r="3766" customFormat="false" ht="12.75" hidden="false" customHeight="false" outlineLevel="0" collapsed="false">
      <c r="A3766" s="18" t="n">
        <v>0.994329553035326</v>
      </c>
      <c r="B3766" s="18" t="s">
        <v>4689</v>
      </c>
    </row>
    <row r="3767" customFormat="false" ht="12.75" hidden="false" customHeight="false" outlineLevel="0" collapsed="false">
      <c r="A3767" s="18" t="n">
        <v>0.994340671558786</v>
      </c>
      <c r="B3767" s="18" t="s">
        <v>4690</v>
      </c>
    </row>
    <row r="3768" customFormat="false" ht="12.75" hidden="false" customHeight="false" outlineLevel="0" collapsed="false">
      <c r="A3768" s="18" t="n">
        <v>0.994351790082246</v>
      </c>
      <c r="B3768" s="18" t="s">
        <v>4691</v>
      </c>
    </row>
    <row r="3769" customFormat="false" ht="12.75" hidden="false" customHeight="false" outlineLevel="0" collapsed="false">
      <c r="A3769" s="18" t="n">
        <v>0.994362908605706</v>
      </c>
      <c r="B3769" s="18" t="s">
        <v>4692</v>
      </c>
    </row>
    <row r="3770" customFormat="false" ht="12.75" hidden="false" customHeight="false" outlineLevel="0" collapsed="false">
      <c r="A3770" s="18" t="n">
        <v>0.994374027129166</v>
      </c>
      <c r="B3770" s="18" t="s">
        <v>67</v>
      </c>
    </row>
    <row r="3771" customFormat="false" ht="12.75" hidden="false" customHeight="false" outlineLevel="0" collapsed="false">
      <c r="A3771" s="18" t="n">
        <v>0.994385145652627</v>
      </c>
      <c r="B3771" s="18" t="s">
        <v>4693</v>
      </c>
    </row>
    <row r="3772" customFormat="false" ht="12.75" hidden="false" customHeight="false" outlineLevel="0" collapsed="false">
      <c r="A3772" s="18" t="n">
        <v>0.994396264176087</v>
      </c>
      <c r="B3772" s="18" t="s">
        <v>4694</v>
      </c>
    </row>
    <row r="3773" customFormat="false" ht="12.75" hidden="false" customHeight="false" outlineLevel="0" collapsed="false">
      <c r="A3773" s="18" t="n">
        <v>0.994407382699547</v>
      </c>
      <c r="B3773" s="18" t="s">
        <v>4695</v>
      </c>
    </row>
    <row r="3774" customFormat="false" ht="12.75" hidden="false" customHeight="false" outlineLevel="0" collapsed="false">
      <c r="A3774" s="18" t="n">
        <v>0.994418501223007</v>
      </c>
      <c r="B3774" s="18" t="s">
        <v>4696</v>
      </c>
    </row>
    <row r="3775" customFormat="false" ht="12.75" hidden="false" customHeight="false" outlineLevel="0" collapsed="false">
      <c r="A3775" s="18" t="n">
        <v>0.994429619746467</v>
      </c>
      <c r="B3775" s="18" t="s">
        <v>4697</v>
      </c>
    </row>
    <row r="3776" customFormat="false" ht="12.75" hidden="false" customHeight="false" outlineLevel="0" collapsed="false">
      <c r="A3776" s="18" t="n">
        <v>0.994440738269927</v>
      </c>
      <c r="B3776" s="18" t="s">
        <v>4698</v>
      </c>
    </row>
    <row r="3777" customFormat="false" ht="12.75" hidden="false" customHeight="false" outlineLevel="0" collapsed="false">
      <c r="A3777" s="18" t="n">
        <v>0.994451856793387</v>
      </c>
      <c r="B3777" s="18" t="s">
        <v>4699</v>
      </c>
    </row>
    <row r="3778" customFormat="false" ht="12.75" hidden="false" customHeight="false" outlineLevel="0" collapsed="false">
      <c r="A3778" s="18" t="n">
        <v>0.994462975316848</v>
      </c>
      <c r="B3778" s="18" t="s">
        <v>4700</v>
      </c>
    </row>
    <row r="3779" customFormat="false" ht="12.75" hidden="false" customHeight="false" outlineLevel="0" collapsed="false">
      <c r="A3779" s="18" t="n">
        <v>0.994474093840308</v>
      </c>
      <c r="B3779" s="18" t="s">
        <v>4701</v>
      </c>
    </row>
    <row r="3780" customFormat="false" ht="12.75" hidden="false" customHeight="false" outlineLevel="0" collapsed="false">
      <c r="A3780" s="18" t="n">
        <v>0.994485212363768</v>
      </c>
      <c r="B3780" s="18" t="s">
        <v>4702</v>
      </c>
    </row>
    <row r="3781" customFormat="false" ht="12.75" hidden="false" customHeight="false" outlineLevel="0" collapsed="false">
      <c r="A3781" s="18" t="n">
        <v>0.994496330887228</v>
      </c>
      <c r="B3781" s="18" t="s">
        <v>4703</v>
      </c>
    </row>
    <row r="3782" customFormat="false" ht="12.75" hidden="false" customHeight="false" outlineLevel="0" collapsed="false">
      <c r="A3782" s="18" t="n">
        <v>0.994507449410688</v>
      </c>
      <c r="B3782" s="18" t="s">
        <v>4704</v>
      </c>
    </row>
    <row r="3783" customFormat="false" ht="12.75" hidden="false" customHeight="false" outlineLevel="0" collapsed="false">
      <c r="A3783" s="18" t="n">
        <v>0.994518567934148</v>
      </c>
      <c r="B3783" s="18" t="s">
        <v>4705</v>
      </c>
    </row>
    <row r="3784" customFormat="false" ht="12.75" hidden="false" customHeight="false" outlineLevel="0" collapsed="false">
      <c r="A3784" s="18" t="n">
        <v>0.994529686457608</v>
      </c>
      <c r="B3784" s="18" t="s">
        <v>4706</v>
      </c>
    </row>
    <row r="3785" customFormat="false" ht="12.75" hidden="false" customHeight="false" outlineLevel="0" collapsed="false">
      <c r="A3785" s="18" t="n">
        <v>0.994540804981068</v>
      </c>
      <c r="B3785" s="18" t="s">
        <v>4707</v>
      </c>
    </row>
    <row r="3786" customFormat="false" ht="12.75" hidden="false" customHeight="false" outlineLevel="0" collapsed="false">
      <c r="A3786" s="18" t="n">
        <v>0.994551923504529</v>
      </c>
      <c r="B3786" s="18" t="s">
        <v>4708</v>
      </c>
    </row>
    <row r="3787" customFormat="false" ht="12.75" hidden="false" customHeight="false" outlineLevel="0" collapsed="false">
      <c r="A3787" s="18" t="n">
        <v>0.994563042027989</v>
      </c>
      <c r="B3787" s="18" t="s">
        <v>4709</v>
      </c>
    </row>
    <row r="3788" customFormat="false" ht="12.75" hidden="false" customHeight="false" outlineLevel="0" collapsed="false">
      <c r="A3788" s="18" t="n">
        <v>0.994574160551449</v>
      </c>
      <c r="B3788" s="18" t="s">
        <v>611</v>
      </c>
    </row>
    <row r="3789" customFormat="false" ht="12.75" hidden="false" customHeight="false" outlineLevel="0" collapsed="false">
      <c r="A3789" s="18" t="n">
        <v>0.994585279074909</v>
      </c>
      <c r="B3789" s="18" t="s">
        <v>4710</v>
      </c>
    </row>
    <row r="3790" customFormat="false" ht="12.75" hidden="false" customHeight="false" outlineLevel="0" collapsed="false">
      <c r="A3790" s="18" t="n">
        <v>0.994596397598369</v>
      </c>
      <c r="B3790" s="18" t="s">
        <v>4711</v>
      </c>
    </row>
    <row r="3791" customFormat="false" ht="12.75" hidden="false" customHeight="false" outlineLevel="0" collapsed="false">
      <c r="A3791" s="18" t="n">
        <v>0.994607516121829</v>
      </c>
      <c r="B3791" s="18" t="s">
        <v>4712</v>
      </c>
    </row>
    <row r="3792" customFormat="false" ht="12.75" hidden="false" customHeight="false" outlineLevel="0" collapsed="false">
      <c r="A3792" s="18" t="n">
        <v>0.994618634645289</v>
      </c>
      <c r="B3792" s="18" t="s">
        <v>4713</v>
      </c>
    </row>
    <row r="3793" customFormat="false" ht="12.75" hidden="false" customHeight="false" outlineLevel="0" collapsed="false">
      <c r="A3793" s="18" t="n">
        <v>0.99462975316875</v>
      </c>
      <c r="B3793" s="18" t="s">
        <v>4714</v>
      </c>
    </row>
    <row r="3794" customFormat="false" ht="12.75" hidden="false" customHeight="false" outlineLevel="0" collapsed="false">
      <c r="A3794" s="18" t="n">
        <v>0.99464087169221</v>
      </c>
      <c r="B3794" s="18" t="s">
        <v>4715</v>
      </c>
    </row>
    <row r="3795" customFormat="false" ht="12.75" hidden="false" customHeight="false" outlineLevel="0" collapsed="false">
      <c r="A3795" s="18" t="n">
        <v>0.99465199021567</v>
      </c>
      <c r="B3795" s="18" t="s">
        <v>4716</v>
      </c>
    </row>
    <row r="3796" customFormat="false" ht="12.75" hidden="false" customHeight="false" outlineLevel="0" collapsed="false">
      <c r="A3796" s="18" t="n">
        <v>0.99466310873913</v>
      </c>
      <c r="B3796" s="18" t="s">
        <v>4717</v>
      </c>
    </row>
    <row r="3797" customFormat="false" ht="12.75" hidden="false" customHeight="false" outlineLevel="0" collapsed="false">
      <c r="A3797" s="18" t="n">
        <v>0.99467422726259</v>
      </c>
      <c r="B3797" s="18" t="s">
        <v>4718</v>
      </c>
    </row>
    <row r="3798" customFormat="false" ht="12.75" hidden="false" customHeight="false" outlineLevel="0" collapsed="false">
      <c r="A3798" s="18" t="n">
        <v>0.99468534578605</v>
      </c>
      <c r="B3798" s="18" t="s">
        <v>4719</v>
      </c>
    </row>
    <row r="3799" customFormat="false" ht="12.75" hidden="false" customHeight="false" outlineLevel="0" collapsed="false">
      <c r="A3799" s="18" t="n">
        <v>0.99469646430951</v>
      </c>
      <c r="B3799" s="18" t="s">
        <v>61</v>
      </c>
    </row>
    <row r="3800" customFormat="false" ht="12.75" hidden="false" customHeight="false" outlineLevel="0" collapsed="false">
      <c r="A3800" s="18" t="n">
        <v>0.994707582832971</v>
      </c>
      <c r="B3800" s="18" t="s">
        <v>4720</v>
      </c>
    </row>
    <row r="3801" customFormat="false" ht="12.75" hidden="false" customHeight="false" outlineLevel="0" collapsed="false">
      <c r="A3801" s="18" t="n">
        <v>0.994718701356431</v>
      </c>
      <c r="B3801" s="18" t="s">
        <v>4721</v>
      </c>
    </row>
    <row r="3802" customFormat="false" ht="12.75" hidden="false" customHeight="false" outlineLevel="0" collapsed="false">
      <c r="A3802" s="18" t="n">
        <v>0.994729819879891</v>
      </c>
      <c r="B3802" s="18" t="s">
        <v>4722</v>
      </c>
    </row>
    <row r="3803" customFormat="false" ht="12.75" hidden="false" customHeight="false" outlineLevel="0" collapsed="false">
      <c r="A3803" s="18" t="n">
        <v>0.994740938403351</v>
      </c>
      <c r="B3803" s="18" t="s">
        <v>4723</v>
      </c>
    </row>
    <row r="3804" customFormat="false" ht="12.75" hidden="false" customHeight="false" outlineLevel="0" collapsed="false">
      <c r="A3804" s="18" t="n">
        <v>0.994752056926811</v>
      </c>
      <c r="B3804" s="18" t="s">
        <v>4724</v>
      </c>
    </row>
    <row r="3805" customFormat="false" ht="12.75" hidden="false" customHeight="false" outlineLevel="0" collapsed="false">
      <c r="A3805" s="18" t="n">
        <v>0.994763175450271</v>
      </c>
      <c r="B3805" s="18" t="s">
        <v>4725</v>
      </c>
    </row>
    <row r="3806" customFormat="false" ht="12.75" hidden="false" customHeight="false" outlineLevel="0" collapsed="false">
      <c r="A3806" s="18" t="n">
        <v>0.994774293973731</v>
      </c>
      <c r="B3806" s="18" t="s">
        <v>4726</v>
      </c>
    </row>
    <row r="3807" customFormat="false" ht="12.75" hidden="false" customHeight="false" outlineLevel="0" collapsed="false">
      <c r="A3807" s="18" t="n">
        <v>0.994785412497191</v>
      </c>
      <c r="B3807" s="18" t="s">
        <v>4727</v>
      </c>
    </row>
    <row r="3808" customFormat="false" ht="12.75" hidden="false" customHeight="false" outlineLevel="0" collapsed="false">
      <c r="A3808" s="18" t="n">
        <v>0.994796531020652</v>
      </c>
      <c r="B3808" s="18" t="s">
        <v>4728</v>
      </c>
    </row>
    <row r="3809" customFormat="false" ht="12.75" hidden="false" customHeight="false" outlineLevel="0" collapsed="false">
      <c r="A3809" s="18" t="n">
        <v>0.994807649544112</v>
      </c>
      <c r="B3809" s="18" t="s">
        <v>4729</v>
      </c>
    </row>
    <row r="3810" customFormat="false" ht="12.75" hidden="false" customHeight="false" outlineLevel="0" collapsed="false">
      <c r="A3810" s="18" t="n">
        <v>0.994818768067572</v>
      </c>
      <c r="B3810" s="18" t="s">
        <v>4730</v>
      </c>
    </row>
    <row r="3811" customFormat="false" ht="12.75" hidden="false" customHeight="false" outlineLevel="0" collapsed="false">
      <c r="A3811" s="18" t="n">
        <v>0.994829886591032</v>
      </c>
      <c r="B3811" s="18" t="s">
        <v>4731</v>
      </c>
    </row>
    <row r="3812" customFormat="false" ht="12.75" hidden="false" customHeight="false" outlineLevel="0" collapsed="false">
      <c r="A3812" s="18" t="n">
        <v>0.994841005114492</v>
      </c>
      <c r="B3812" s="18" t="s">
        <v>73</v>
      </c>
    </row>
    <row r="3813" customFormat="false" ht="12.75" hidden="false" customHeight="false" outlineLevel="0" collapsed="false">
      <c r="A3813" s="18" t="n">
        <v>0.994852123637952</v>
      </c>
      <c r="B3813" s="18" t="s">
        <v>220</v>
      </c>
    </row>
    <row r="3814" customFormat="false" ht="12.75" hidden="false" customHeight="false" outlineLevel="0" collapsed="false">
      <c r="A3814" s="18" t="n">
        <v>0.994863242161412</v>
      </c>
      <c r="B3814" s="18" t="s">
        <v>4732</v>
      </c>
    </row>
    <row r="3815" customFormat="false" ht="12.75" hidden="false" customHeight="false" outlineLevel="0" collapsed="false">
      <c r="A3815" s="18" t="n">
        <v>0.994874360684873</v>
      </c>
      <c r="B3815" s="18" t="s">
        <v>4733</v>
      </c>
    </row>
    <row r="3816" customFormat="false" ht="12.75" hidden="false" customHeight="false" outlineLevel="0" collapsed="false">
      <c r="A3816" s="18" t="n">
        <v>0.994885479208333</v>
      </c>
      <c r="B3816" s="18" t="s">
        <v>4734</v>
      </c>
    </row>
    <row r="3817" customFormat="false" ht="12.75" hidden="false" customHeight="false" outlineLevel="0" collapsed="false">
      <c r="A3817" s="18" t="n">
        <v>0.994896597731793</v>
      </c>
      <c r="B3817" s="18" t="s">
        <v>181</v>
      </c>
    </row>
    <row r="3818" customFormat="false" ht="12.75" hidden="false" customHeight="false" outlineLevel="0" collapsed="false">
      <c r="A3818" s="18" t="n">
        <v>0.994907716255253</v>
      </c>
      <c r="B3818" s="18" t="s">
        <v>4735</v>
      </c>
    </row>
    <row r="3819" customFormat="false" ht="12.75" hidden="false" customHeight="false" outlineLevel="0" collapsed="false">
      <c r="A3819" s="18" t="n">
        <v>0.994918834778713</v>
      </c>
      <c r="B3819" s="18" t="s">
        <v>4736</v>
      </c>
    </row>
    <row r="3820" customFormat="false" ht="12.75" hidden="false" customHeight="false" outlineLevel="0" collapsed="false">
      <c r="A3820" s="18" t="n">
        <v>0.994929953302173</v>
      </c>
      <c r="B3820" s="18" t="s">
        <v>4737</v>
      </c>
    </row>
    <row r="3821" customFormat="false" ht="12.75" hidden="false" customHeight="false" outlineLevel="0" collapsed="false">
      <c r="A3821" s="18" t="n">
        <v>0.994941071825633</v>
      </c>
      <c r="B3821" s="18" t="s">
        <v>4738</v>
      </c>
    </row>
    <row r="3822" customFormat="false" ht="12.75" hidden="false" customHeight="false" outlineLevel="0" collapsed="false">
      <c r="A3822" s="18" t="n">
        <v>0.994952190349094</v>
      </c>
      <c r="B3822" s="18" t="s">
        <v>4739</v>
      </c>
    </row>
    <row r="3823" customFormat="false" ht="12.75" hidden="false" customHeight="false" outlineLevel="0" collapsed="false">
      <c r="A3823" s="18" t="n">
        <v>0.994963308872554</v>
      </c>
      <c r="B3823" s="18" t="s">
        <v>4740</v>
      </c>
    </row>
    <row r="3824" customFormat="false" ht="12.75" hidden="false" customHeight="false" outlineLevel="0" collapsed="false">
      <c r="A3824" s="18" t="n">
        <v>0.994974427396014</v>
      </c>
      <c r="B3824" s="18" t="s">
        <v>4741</v>
      </c>
    </row>
    <row r="3825" customFormat="false" ht="12.75" hidden="false" customHeight="false" outlineLevel="0" collapsed="false">
      <c r="A3825" s="18" t="n">
        <v>0.994985545919474</v>
      </c>
      <c r="B3825" s="18" t="s">
        <v>4742</v>
      </c>
    </row>
    <row r="3826" customFormat="false" ht="12.75" hidden="false" customHeight="false" outlineLevel="0" collapsed="false">
      <c r="A3826" s="18" t="n">
        <v>0.994996664442934</v>
      </c>
      <c r="B3826" s="18" t="s">
        <v>4743</v>
      </c>
    </row>
    <row r="3827" customFormat="false" ht="12.75" hidden="false" customHeight="false" outlineLevel="0" collapsed="false">
      <c r="A3827" s="18" t="n">
        <v>0.995007782966394</v>
      </c>
      <c r="B3827" s="18" t="s">
        <v>4744</v>
      </c>
    </row>
    <row r="3828" customFormat="false" ht="12.75" hidden="false" customHeight="false" outlineLevel="0" collapsed="false">
      <c r="A3828" s="18" t="n">
        <v>0.995018901489854</v>
      </c>
      <c r="B3828" s="18" t="s">
        <v>4745</v>
      </c>
    </row>
    <row r="3829" customFormat="false" ht="12.75" hidden="false" customHeight="false" outlineLevel="0" collapsed="false">
      <c r="A3829" s="18" t="n">
        <v>0.995030020013315</v>
      </c>
      <c r="B3829" s="18" t="s">
        <v>4746</v>
      </c>
    </row>
    <row r="3830" customFormat="false" ht="12.75" hidden="false" customHeight="false" outlineLevel="0" collapsed="false">
      <c r="A3830" s="18" t="n">
        <v>0.995041138536775</v>
      </c>
      <c r="B3830" s="18" t="s">
        <v>4747</v>
      </c>
    </row>
    <row r="3831" customFormat="false" ht="12.75" hidden="false" customHeight="false" outlineLevel="0" collapsed="false">
      <c r="A3831" s="18" t="n">
        <v>0.995052257060235</v>
      </c>
      <c r="B3831" s="18" t="s">
        <v>4748</v>
      </c>
    </row>
    <row r="3832" customFormat="false" ht="12.75" hidden="false" customHeight="false" outlineLevel="0" collapsed="false">
      <c r="A3832" s="18" t="n">
        <v>0.995063375583695</v>
      </c>
      <c r="B3832" s="18" t="s">
        <v>4749</v>
      </c>
    </row>
    <row r="3833" customFormat="false" ht="12.75" hidden="false" customHeight="false" outlineLevel="0" collapsed="false">
      <c r="A3833" s="18" t="n">
        <v>0.995074494107155</v>
      </c>
      <c r="B3833" s="18" t="s">
        <v>4750</v>
      </c>
    </row>
    <row r="3834" customFormat="false" ht="12.75" hidden="false" customHeight="false" outlineLevel="0" collapsed="false">
      <c r="A3834" s="18" t="n">
        <v>0.995085612630615</v>
      </c>
      <c r="B3834" s="18" t="s">
        <v>71</v>
      </c>
    </row>
    <row r="3835" customFormat="false" ht="12.75" hidden="false" customHeight="false" outlineLevel="0" collapsed="false">
      <c r="A3835" s="18" t="n">
        <v>0.995096731154075</v>
      </c>
      <c r="B3835" s="18" t="s">
        <v>4751</v>
      </c>
    </row>
    <row r="3836" customFormat="false" ht="12.75" hidden="false" customHeight="false" outlineLevel="0" collapsed="false">
      <c r="A3836" s="18" t="n">
        <v>0.995107849677536</v>
      </c>
      <c r="B3836" s="18" t="s">
        <v>4752</v>
      </c>
    </row>
    <row r="3837" customFormat="false" ht="12.75" hidden="false" customHeight="false" outlineLevel="0" collapsed="false">
      <c r="A3837" s="18" t="n">
        <v>0.995118968200996</v>
      </c>
      <c r="B3837" s="18" t="s">
        <v>4753</v>
      </c>
    </row>
    <row r="3838" customFormat="false" ht="12.75" hidden="false" customHeight="false" outlineLevel="0" collapsed="false">
      <c r="A3838" s="18" t="n">
        <v>0.995130086724456</v>
      </c>
      <c r="B3838" s="18" t="s">
        <v>4754</v>
      </c>
    </row>
    <row r="3839" customFormat="false" ht="12.75" hidden="false" customHeight="false" outlineLevel="0" collapsed="false">
      <c r="A3839" s="18" t="n">
        <v>0.995141205247916</v>
      </c>
      <c r="B3839" s="18" t="s">
        <v>4755</v>
      </c>
    </row>
    <row r="3840" customFormat="false" ht="12.75" hidden="false" customHeight="false" outlineLevel="0" collapsed="false">
      <c r="A3840" s="18" t="n">
        <v>0.995152323771376</v>
      </c>
      <c r="B3840" s="18" t="s">
        <v>4756</v>
      </c>
    </row>
    <row r="3841" customFormat="false" ht="12.75" hidden="false" customHeight="false" outlineLevel="0" collapsed="false">
      <c r="A3841" s="18" t="n">
        <v>0.995163442294836</v>
      </c>
      <c r="B3841" s="18" t="s">
        <v>4757</v>
      </c>
    </row>
    <row r="3842" customFormat="false" ht="12.75" hidden="false" customHeight="false" outlineLevel="0" collapsed="false">
      <c r="A3842" s="18" t="n">
        <v>0.995174560818296</v>
      </c>
      <c r="B3842" s="18" t="s">
        <v>4758</v>
      </c>
    </row>
    <row r="3843" customFormat="false" ht="12.75" hidden="false" customHeight="false" outlineLevel="0" collapsed="false">
      <c r="A3843" s="18" t="n">
        <v>0.995185679341757</v>
      </c>
      <c r="B3843" s="18" t="s">
        <v>4759</v>
      </c>
    </row>
    <row r="3844" customFormat="false" ht="12.75" hidden="false" customHeight="false" outlineLevel="0" collapsed="false">
      <c r="A3844" s="18" t="n">
        <v>0.995196797865217</v>
      </c>
      <c r="B3844" s="18" t="s">
        <v>4760</v>
      </c>
    </row>
    <row r="3845" customFormat="false" ht="12.75" hidden="false" customHeight="false" outlineLevel="0" collapsed="false">
      <c r="A3845" s="18" t="n">
        <v>0.995207916388677</v>
      </c>
      <c r="B3845" s="18" t="s">
        <v>4761</v>
      </c>
    </row>
    <row r="3846" customFormat="false" ht="12.75" hidden="false" customHeight="false" outlineLevel="0" collapsed="false">
      <c r="A3846" s="18" t="n">
        <v>0.995219034912137</v>
      </c>
      <c r="B3846" s="18" t="s">
        <v>4762</v>
      </c>
    </row>
    <row r="3847" customFormat="false" ht="12.75" hidden="false" customHeight="false" outlineLevel="0" collapsed="false">
      <c r="A3847" s="18" t="n">
        <v>0.995230153435597</v>
      </c>
      <c r="B3847" s="18" t="s">
        <v>4763</v>
      </c>
    </row>
    <row r="3848" customFormat="false" ht="12.75" hidden="false" customHeight="false" outlineLevel="0" collapsed="false">
      <c r="A3848" s="18" t="n">
        <v>0.995241271959057</v>
      </c>
      <c r="B3848" s="18" t="s">
        <v>4764</v>
      </c>
    </row>
    <row r="3849" customFormat="false" ht="12.75" hidden="false" customHeight="false" outlineLevel="0" collapsed="false">
      <c r="A3849" s="18" t="n">
        <v>0.995252390482517</v>
      </c>
      <c r="B3849" s="18" t="s">
        <v>4765</v>
      </c>
    </row>
    <row r="3850" customFormat="false" ht="12.75" hidden="false" customHeight="false" outlineLevel="0" collapsed="false">
      <c r="A3850" s="18" t="n">
        <v>0.995263509005977</v>
      </c>
      <c r="B3850" s="18" t="s">
        <v>4766</v>
      </c>
    </row>
    <row r="3851" customFormat="false" ht="12.75" hidden="false" customHeight="false" outlineLevel="0" collapsed="false">
      <c r="A3851" s="18" t="n">
        <v>0.995274627529438</v>
      </c>
      <c r="B3851" s="18" t="s">
        <v>4767</v>
      </c>
    </row>
    <row r="3852" customFormat="false" ht="12.75" hidden="false" customHeight="false" outlineLevel="0" collapsed="false">
      <c r="A3852" s="18" t="n">
        <v>0.995285746052898</v>
      </c>
      <c r="B3852" s="18" t="s">
        <v>4768</v>
      </c>
    </row>
    <row r="3853" customFormat="false" ht="12.75" hidden="false" customHeight="false" outlineLevel="0" collapsed="false">
      <c r="A3853" s="18" t="n">
        <v>0.995296864576358</v>
      </c>
      <c r="B3853" s="18" t="s">
        <v>4769</v>
      </c>
    </row>
    <row r="3854" customFormat="false" ht="12.75" hidden="false" customHeight="false" outlineLevel="0" collapsed="false">
      <c r="A3854" s="18" t="n">
        <v>0.995307983099818</v>
      </c>
      <c r="B3854" s="18" t="s">
        <v>4770</v>
      </c>
    </row>
    <row r="3855" customFormat="false" ht="12.75" hidden="false" customHeight="false" outlineLevel="0" collapsed="false">
      <c r="A3855" s="18" t="n">
        <v>0.995319101623278</v>
      </c>
      <c r="B3855" s="18" t="s">
        <v>4771</v>
      </c>
    </row>
    <row r="3856" customFormat="false" ht="12.75" hidden="false" customHeight="false" outlineLevel="0" collapsed="false">
      <c r="A3856" s="18" t="n">
        <v>0.995330220146738</v>
      </c>
      <c r="B3856" s="18" t="s">
        <v>4772</v>
      </c>
    </row>
    <row r="3857" customFormat="false" ht="12.75" hidden="false" customHeight="false" outlineLevel="0" collapsed="false">
      <c r="A3857" s="18" t="n">
        <v>0.995341338670198</v>
      </c>
      <c r="B3857" s="18" t="s">
        <v>4773</v>
      </c>
    </row>
    <row r="3858" customFormat="false" ht="12.75" hidden="false" customHeight="false" outlineLevel="0" collapsed="false">
      <c r="A3858" s="18" t="n">
        <v>0.995352457193659</v>
      </c>
      <c r="B3858" s="18" t="s">
        <v>4774</v>
      </c>
    </row>
    <row r="3859" customFormat="false" ht="12.75" hidden="false" customHeight="false" outlineLevel="0" collapsed="false">
      <c r="A3859" s="18" t="n">
        <v>0.995363575717119</v>
      </c>
      <c r="B3859" s="18" t="s">
        <v>4775</v>
      </c>
    </row>
    <row r="3860" customFormat="false" ht="12.75" hidden="false" customHeight="false" outlineLevel="0" collapsed="false">
      <c r="A3860" s="18" t="n">
        <v>0.995374694240579</v>
      </c>
      <c r="B3860" s="18" t="s">
        <v>4776</v>
      </c>
    </row>
    <row r="3861" customFormat="false" ht="12.75" hidden="false" customHeight="false" outlineLevel="0" collapsed="false">
      <c r="A3861" s="18" t="n">
        <v>0.995385812764039</v>
      </c>
      <c r="B3861" s="18" t="s">
        <v>4777</v>
      </c>
    </row>
    <row r="3862" customFormat="false" ht="12.75" hidden="false" customHeight="false" outlineLevel="0" collapsed="false">
      <c r="A3862" s="18" t="n">
        <v>0.995396931287499</v>
      </c>
      <c r="B3862" s="18" t="s">
        <v>4778</v>
      </c>
    </row>
    <row r="3863" customFormat="false" ht="12.75" hidden="false" customHeight="false" outlineLevel="0" collapsed="false">
      <c r="A3863" s="18" t="n">
        <v>0.995408049810959</v>
      </c>
      <c r="B3863" s="18" t="s">
        <v>4779</v>
      </c>
    </row>
    <row r="3864" customFormat="false" ht="12.75" hidden="false" customHeight="false" outlineLevel="0" collapsed="false">
      <c r="A3864" s="18" t="n">
        <v>0.995419168334419</v>
      </c>
      <c r="B3864" s="18" t="s">
        <v>4780</v>
      </c>
    </row>
    <row r="3865" customFormat="false" ht="12.75" hidden="false" customHeight="false" outlineLevel="0" collapsed="false">
      <c r="A3865" s="18" t="n">
        <v>0.99543028685788</v>
      </c>
      <c r="B3865" s="18" t="s">
        <v>4781</v>
      </c>
    </row>
    <row r="3866" customFormat="false" ht="12.75" hidden="false" customHeight="false" outlineLevel="0" collapsed="false">
      <c r="A3866" s="18" t="n">
        <v>0.99544140538134</v>
      </c>
      <c r="B3866" s="18" t="s">
        <v>4782</v>
      </c>
    </row>
    <row r="3867" customFormat="false" ht="12.75" hidden="false" customHeight="false" outlineLevel="0" collapsed="false">
      <c r="A3867" s="18" t="n">
        <v>0.9954525239048</v>
      </c>
      <c r="B3867" s="18" t="s">
        <v>4783</v>
      </c>
    </row>
    <row r="3868" customFormat="false" ht="12.75" hidden="false" customHeight="false" outlineLevel="0" collapsed="false">
      <c r="A3868" s="18" t="n">
        <v>0.99546364242826</v>
      </c>
      <c r="B3868" s="18" t="s">
        <v>4784</v>
      </c>
    </row>
    <row r="3869" customFormat="false" ht="12.75" hidden="false" customHeight="false" outlineLevel="0" collapsed="false">
      <c r="A3869" s="18" t="n">
        <v>0.99547476095172</v>
      </c>
      <c r="B3869" s="18" t="s">
        <v>4785</v>
      </c>
    </row>
    <row r="3870" customFormat="false" ht="12.75" hidden="false" customHeight="false" outlineLevel="0" collapsed="false">
      <c r="A3870" s="18" t="n">
        <v>0.99548587947518</v>
      </c>
      <c r="B3870" s="18" t="s">
        <v>4786</v>
      </c>
    </row>
    <row r="3871" customFormat="false" ht="12.75" hidden="false" customHeight="false" outlineLevel="0" collapsed="false">
      <c r="A3871" s="18" t="n">
        <v>0.99549699799864</v>
      </c>
      <c r="B3871" s="18" t="s">
        <v>4787</v>
      </c>
    </row>
    <row r="3872" customFormat="false" ht="12.75" hidden="false" customHeight="false" outlineLevel="0" collapsed="false">
      <c r="A3872" s="18" t="n">
        <v>0.995508116522101</v>
      </c>
      <c r="B3872" s="18" t="s">
        <v>4788</v>
      </c>
    </row>
    <row r="3873" customFormat="false" ht="12.75" hidden="false" customHeight="false" outlineLevel="0" collapsed="false">
      <c r="A3873" s="18" t="n">
        <v>0.995519235045561</v>
      </c>
      <c r="B3873" s="18" t="s">
        <v>4789</v>
      </c>
    </row>
    <row r="3874" customFormat="false" ht="12.75" hidden="false" customHeight="false" outlineLevel="0" collapsed="false">
      <c r="A3874" s="18" t="n">
        <v>0.995530353569021</v>
      </c>
      <c r="B3874" s="18" t="s">
        <v>4790</v>
      </c>
    </row>
    <row r="3875" customFormat="false" ht="12.75" hidden="false" customHeight="false" outlineLevel="0" collapsed="false">
      <c r="A3875" s="18" t="n">
        <v>0.995541472092481</v>
      </c>
      <c r="B3875" s="18" t="s">
        <v>4791</v>
      </c>
    </row>
    <row r="3876" customFormat="false" ht="12.75" hidden="false" customHeight="false" outlineLevel="0" collapsed="false">
      <c r="A3876" s="18" t="n">
        <v>0.995552590615941</v>
      </c>
      <c r="B3876" s="18" t="s">
        <v>4792</v>
      </c>
    </row>
    <row r="3877" customFormat="false" ht="12.75" hidden="false" customHeight="false" outlineLevel="0" collapsed="false">
      <c r="A3877" s="18" t="n">
        <v>0.995563709139401</v>
      </c>
      <c r="B3877" s="18" t="s">
        <v>4793</v>
      </c>
    </row>
    <row r="3878" customFormat="false" ht="12.75" hidden="false" customHeight="false" outlineLevel="0" collapsed="false">
      <c r="A3878" s="18" t="n">
        <v>0.995574827662861</v>
      </c>
      <c r="B3878" s="18" t="s">
        <v>4794</v>
      </c>
    </row>
    <row r="3879" customFormat="false" ht="12.75" hidden="false" customHeight="false" outlineLevel="0" collapsed="false">
      <c r="A3879" s="18" t="n">
        <v>0.995585946186322</v>
      </c>
      <c r="B3879" s="18" t="s">
        <v>4795</v>
      </c>
    </row>
    <row r="3880" customFormat="false" ht="12.75" hidden="false" customHeight="false" outlineLevel="0" collapsed="false">
      <c r="A3880" s="18" t="n">
        <v>0.995597064709782</v>
      </c>
      <c r="B3880" s="18" t="s">
        <v>4796</v>
      </c>
    </row>
    <row r="3881" customFormat="false" ht="12.75" hidden="false" customHeight="false" outlineLevel="0" collapsed="false">
      <c r="A3881" s="18" t="n">
        <v>0.995608183233242</v>
      </c>
      <c r="B3881" s="18" t="s">
        <v>4797</v>
      </c>
    </row>
    <row r="3882" customFormat="false" ht="12.75" hidden="false" customHeight="false" outlineLevel="0" collapsed="false">
      <c r="A3882" s="18" t="n">
        <v>0.995619301756702</v>
      </c>
      <c r="B3882" s="18" t="s">
        <v>4798</v>
      </c>
    </row>
    <row r="3883" customFormat="false" ht="12.75" hidden="false" customHeight="false" outlineLevel="0" collapsed="false">
      <c r="A3883" s="18" t="n">
        <v>0.995630420280162</v>
      </c>
      <c r="B3883" s="18" t="s">
        <v>4799</v>
      </c>
    </row>
    <row r="3884" customFormat="false" ht="12.75" hidden="false" customHeight="false" outlineLevel="0" collapsed="false">
      <c r="A3884" s="18" t="n">
        <v>0.995641538803622</v>
      </c>
      <c r="B3884" s="18" t="s">
        <v>4800</v>
      </c>
    </row>
    <row r="3885" customFormat="false" ht="12.75" hidden="false" customHeight="false" outlineLevel="0" collapsed="false">
      <c r="A3885" s="18" t="n">
        <v>0.995652657327082</v>
      </c>
      <c r="B3885" s="18" t="s">
        <v>4801</v>
      </c>
    </row>
    <row r="3886" customFormat="false" ht="12.75" hidden="false" customHeight="false" outlineLevel="0" collapsed="false">
      <c r="A3886" s="18" t="n">
        <v>0.995663775850542</v>
      </c>
      <c r="B3886" s="18" t="s">
        <v>4802</v>
      </c>
    </row>
    <row r="3887" customFormat="false" ht="12.75" hidden="false" customHeight="false" outlineLevel="0" collapsed="false">
      <c r="A3887" s="18" t="n">
        <v>0.995674894374002</v>
      </c>
      <c r="B3887" s="18" t="s">
        <v>4803</v>
      </c>
    </row>
    <row r="3888" customFormat="false" ht="12.75" hidden="false" customHeight="false" outlineLevel="0" collapsed="false">
      <c r="A3888" s="18" t="n">
        <v>0.995686012897463</v>
      </c>
      <c r="B3888" s="18" t="s">
        <v>4804</v>
      </c>
    </row>
    <row r="3889" customFormat="false" ht="12.75" hidden="false" customHeight="false" outlineLevel="0" collapsed="false">
      <c r="A3889" s="18" t="n">
        <v>0.995697131420923</v>
      </c>
      <c r="B3889" s="18" t="s">
        <v>4805</v>
      </c>
    </row>
    <row r="3890" customFormat="false" ht="12.75" hidden="false" customHeight="false" outlineLevel="0" collapsed="false">
      <c r="A3890" s="18" t="n">
        <v>0.995708249944383</v>
      </c>
      <c r="B3890" s="18" t="s">
        <v>4806</v>
      </c>
    </row>
    <row r="3891" customFormat="false" ht="12.75" hidden="false" customHeight="false" outlineLevel="0" collapsed="false">
      <c r="A3891" s="18" t="n">
        <v>0.995719368467843</v>
      </c>
      <c r="B3891" s="18" t="s">
        <v>4807</v>
      </c>
    </row>
    <row r="3892" customFormat="false" ht="12.75" hidden="false" customHeight="false" outlineLevel="0" collapsed="false">
      <c r="A3892" s="18" t="n">
        <v>0.995730486991303</v>
      </c>
      <c r="B3892" s="18" t="s">
        <v>4808</v>
      </c>
    </row>
    <row r="3893" customFormat="false" ht="12.75" hidden="false" customHeight="false" outlineLevel="0" collapsed="false">
      <c r="A3893" s="18" t="n">
        <v>0.995741605514763</v>
      </c>
      <c r="B3893" s="18" t="s">
        <v>1067</v>
      </c>
    </row>
    <row r="3894" customFormat="false" ht="12.75" hidden="false" customHeight="false" outlineLevel="0" collapsed="false">
      <c r="A3894" s="18" t="n">
        <v>0.995752724038223</v>
      </c>
      <c r="B3894" s="18" t="s">
        <v>4809</v>
      </c>
    </row>
    <row r="3895" customFormat="false" ht="12.75" hidden="false" customHeight="false" outlineLevel="0" collapsed="false">
      <c r="A3895" s="18" t="n">
        <v>0.995763842561684</v>
      </c>
      <c r="B3895" s="18" t="s">
        <v>4810</v>
      </c>
    </row>
    <row r="3896" customFormat="false" ht="12.75" hidden="false" customHeight="false" outlineLevel="0" collapsed="false">
      <c r="A3896" s="18" t="n">
        <v>0.995774961085144</v>
      </c>
      <c r="B3896" s="18" t="s">
        <v>4811</v>
      </c>
    </row>
    <row r="3897" customFormat="false" ht="12.75" hidden="false" customHeight="false" outlineLevel="0" collapsed="false">
      <c r="A3897" s="18" t="n">
        <v>0.995786079608604</v>
      </c>
      <c r="B3897" s="18" t="s">
        <v>4812</v>
      </c>
    </row>
    <row r="3898" customFormat="false" ht="12.75" hidden="false" customHeight="false" outlineLevel="0" collapsed="false">
      <c r="A3898" s="18" t="n">
        <v>0.995797198132064</v>
      </c>
      <c r="B3898" s="18" t="s">
        <v>4813</v>
      </c>
    </row>
    <row r="3899" customFormat="false" ht="12.75" hidden="false" customHeight="false" outlineLevel="0" collapsed="false">
      <c r="A3899" s="18" t="n">
        <v>0.995808316655524</v>
      </c>
      <c r="B3899" s="18" t="s">
        <v>4814</v>
      </c>
    </row>
    <row r="3900" customFormat="false" ht="12.75" hidden="false" customHeight="false" outlineLevel="0" collapsed="false">
      <c r="A3900" s="18" t="n">
        <v>0.995819435178984</v>
      </c>
      <c r="B3900" s="18" t="s">
        <v>4815</v>
      </c>
    </row>
    <row r="3901" customFormat="false" ht="12.75" hidden="false" customHeight="false" outlineLevel="0" collapsed="false">
      <c r="A3901" s="18" t="n">
        <v>0.995830553702444</v>
      </c>
      <c r="B3901" s="18" t="s">
        <v>95</v>
      </c>
    </row>
    <row r="3902" customFormat="false" ht="12.75" hidden="false" customHeight="false" outlineLevel="0" collapsed="false">
      <c r="A3902" s="18" t="n">
        <v>0.995841672225905</v>
      </c>
      <c r="B3902" s="18" t="s">
        <v>4816</v>
      </c>
    </row>
    <row r="3903" customFormat="false" ht="12.75" hidden="false" customHeight="false" outlineLevel="0" collapsed="false">
      <c r="A3903" s="18" t="n">
        <v>0.995852790749365</v>
      </c>
      <c r="B3903" s="18" t="s">
        <v>4817</v>
      </c>
    </row>
    <row r="3904" customFormat="false" ht="12.75" hidden="false" customHeight="false" outlineLevel="0" collapsed="false">
      <c r="A3904" s="18" t="n">
        <v>0.995863909272825</v>
      </c>
      <c r="B3904" s="18" t="s">
        <v>4818</v>
      </c>
    </row>
    <row r="3905" customFormat="false" ht="12.75" hidden="false" customHeight="false" outlineLevel="0" collapsed="false">
      <c r="A3905" s="18" t="n">
        <v>0.995875027796285</v>
      </c>
      <c r="B3905" s="18" t="s">
        <v>4819</v>
      </c>
    </row>
    <row r="3906" customFormat="false" ht="12.75" hidden="false" customHeight="false" outlineLevel="0" collapsed="false">
      <c r="A3906" s="18" t="n">
        <v>0.995886146319745</v>
      </c>
      <c r="B3906" s="18" t="s">
        <v>4820</v>
      </c>
    </row>
    <row r="3907" customFormat="false" ht="12.75" hidden="false" customHeight="false" outlineLevel="0" collapsed="false">
      <c r="A3907" s="18" t="n">
        <v>0.995897264843205</v>
      </c>
      <c r="B3907" s="18" t="s">
        <v>4821</v>
      </c>
    </row>
    <row r="3908" customFormat="false" ht="12.75" hidden="false" customHeight="false" outlineLevel="0" collapsed="false">
      <c r="A3908" s="18" t="n">
        <v>0.995908383366665</v>
      </c>
      <c r="B3908" s="18" t="s">
        <v>4822</v>
      </c>
    </row>
    <row r="3909" customFormat="false" ht="12.75" hidden="false" customHeight="false" outlineLevel="0" collapsed="false">
      <c r="A3909" s="18" t="n">
        <v>0.995919501890126</v>
      </c>
      <c r="B3909" s="18" t="s">
        <v>4823</v>
      </c>
    </row>
    <row r="3910" customFormat="false" ht="12.75" hidden="false" customHeight="false" outlineLevel="0" collapsed="false">
      <c r="A3910" s="18" t="n">
        <v>0.995930620413586</v>
      </c>
      <c r="B3910" s="18" t="s">
        <v>4824</v>
      </c>
    </row>
    <row r="3911" customFormat="false" ht="12.75" hidden="false" customHeight="false" outlineLevel="0" collapsed="false">
      <c r="A3911" s="18" t="n">
        <v>0.995941738937046</v>
      </c>
      <c r="B3911" s="18" t="s">
        <v>4825</v>
      </c>
    </row>
    <row r="3912" customFormat="false" ht="12.75" hidden="false" customHeight="false" outlineLevel="0" collapsed="false">
      <c r="A3912" s="18" t="n">
        <v>0.995952857460506</v>
      </c>
      <c r="B3912" s="18" t="s">
        <v>4826</v>
      </c>
    </row>
    <row r="3913" customFormat="false" ht="12.75" hidden="false" customHeight="false" outlineLevel="0" collapsed="false">
      <c r="A3913" s="18" t="n">
        <v>0.995963975983966</v>
      </c>
      <c r="B3913" s="18" t="s">
        <v>4827</v>
      </c>
    </row>
    <row r="3914" customFormat="false" ht="12.75" hidden="false" customHeight="false" outlineLevel="0" collapsed="false">
      <c r="A3914" s="18" t="n">
        <v>0.995975094507426</v>
      </c>
      <c r="B3914" s="18" t="s">
        <v>4828</v>
      </c>
    </row>
    <row r="3915" customFormat="false" ht="12.75" hidden="false" customHeight="false" outlineLevel="0" collapsed="false">
      <c r="A3915" s="18" t="n">
        <v>0.995986213030886</v>
      </c>
      <c r="B3915" s="18" t="s">
        <v>4829</v>
      </c>
    </row>
    <row r="3916" customFormat="false" ht="12.75" hidden="false" customHeight="false" outlineLevel="0" collapsed="false">
      <c r="A3916" s="18" t="n">
        <v>0.995997331554346</v>
      </c>
      <c r="B3916" s="18" t="s">
        <v>4830</v>
      </c>
    </row>
    <row r="3917" customFormat="false" ht="12.75" hidden="false" customHeight="false" outlineLevel="0" collapsed="false">
      <c r="A3917" s="18" t="n">
        <v>0.996008450077807</v>
      </c>
      <c r="B3917" s="18" t="s">
        <v>4831</v>
      </c>
    </row>
    <row r="3918" customFormat="false" ht="12.75" hidden="false" customHeight="false" outlineLevel="0" collapsed="false">
      <c r="A3918" s="18" t="n">
        <v>0.996019568601267</v>
      </c>
      <c r="B3918" s="18" t="s">
        <v>4832</v>
      </c>
    </row>
    <row r="3919" customFormat="false" ht="12.75" hidden="false" customHeight="false" outlineLevel="0" collapsed="false">
      <c r="A3919" s="18" t="n">
        <v>0.996030687124727</v>
      </c>
      <c r="B3919" s="18" t="s">
        <v>4833</v>
      </c>
    </row>
    <row r="3920" customFormat="false" ht="12.75" hidden="false" customHeight="false" outlineLevel="0" collapsed="false">
      <c r="A3920" s="18" t="n">
        <v>0.996041805648187</v>
      </c>
      <c r="B3920" s="18" t="s">
        <v>4834</v>
      </c>
    </row>
    <row r="3921" customFormat="false" ht="12.75" hidden="false" customHeight="false" outlineLevel="0" collapsed="false">
      <c r="A3921" s="18" t="n">
        <v>0.996052924171647</v>
      </c>
      <c r="B3921" s="18" t="s">
        <v>4835</v>
      </c>
    </row>
    <row r="3922" customFormat="false" ht="12.75" hidden="false" customHeight="false" outlineLevel="0" collapsed="false">
      <c r="A3922" s="18" t="n">
        <v>0.996064042695107</v>
      </c>
      <c r="B3922" s="18" t="s">
        <v>4836</v>
      </c>
    </row>
    <row r="3923" customFormat="false" ht="12.75" hidden="false" customHeight="false" outlineLevel="0" collapsed="false">
      <c r="A3923" s="18" t="n">
        <v>0.996075161218567</v>
      </c>
      <c r="B3923" s="18" t="s">
        <v>4837</v>
      </c>
    </row>
    <row r="3924" customFormat="false" ht="12.75" hidden="false" customHeight="false" outlineLevel="0" collapsed="false">
      <c r="A3924" s="18" t="n">
        <v>0.996086279742028</v>
      </c>
      <c r="B3924" s="18" t="s">
        <v>4838</v>
      </c>
    </row>
    <row r="3925" customFormat="false" ht="12.75" hidden="false" customHeight="false" outlineLevel="0" collapsed="false">
      <c r="A3925" s="18" t="n">
        <v>0.996097398265488</v>
      </c>
      <c r="B3925" s="18" t="s">
        <v>4839</v>
      </c>
    </row>
    <row r="3926" customFormat="false" ht="12.75" hidden="false" customHeight="false" outlineLevel="0" collapsed="false">
      <c r="A3926" s="18" t="n">
        <v>0.996108516788948</v>
      </c>
      <c r="B3926" s="18" t="s">
        <v>4840</v>
      </c>
    </row>
    <row r="3927" customFormat="false" ht="12.75" hidden="false" customHeight="false" outlineLevel="0" collapsed="false">
      <c r="A3927" s="18" t="n">
        <v>0.996119635312408</v>
      </c>
      <c r="B3927" s="18" t="s">
        <v>4841</v>
      </c>
    </row>
    <row r="3928" customFormat="false" ht="12.75" hidden="false" customHeight="false" outlineLevel="0" collapsed="false">
      <c r="A3928" s="18" t="n">
        <v>0.996130753835868</v>
      </c>
      <c r="B3928" s="18" t="s">
        <v>4842</v>
      </c>
    </row>
    <row r="3929" customFormat="false" ht="12.75" hidden="false" customHeight="false" outlineLevel="0" collapsed="false">
      <c r="A3929" s="18" t="n">
        <v>0.996141872359328</v>
      </c>
      <c r="B3929" s="18" t="s">
        <v>4843</v>
      </c>
    </row>
    <row r="3930" customFormat="false" ht="12.75" hidden="false" customHeight="false" outlineLevel="0" collapsed="false">
      <c r="A3930" s="18" t="n">
        <v>0.996152990882788</v>
      </c>
      <c r="B3930" s="18" t="s">
        <v>4844</v>
      </c>
    </row>
    <row r="3931" customFormat="false" ht="12.75" hidden="false" customHeight="false" outlineLevel="0" collapsed="false">
      <c r="A3931" s="18" t="n">
        <v>0.996164109406248</v>
      </c>
      <c r="B3931" s="18" t="s">
        <v>4845</v>
      </c>
    </row>
    <row r="3932" customFormat="false" ht="12.75" hidden="false" customHeight="false" outlineLevel="0" collapsed="false">
      <c r="A3932" s="18" t="n">
        <v>0.996175227929709</v>
      </c>
      <c r="B3932" s="18" t="s">
        <v>4846</v>
      </c>
    </row>
    <row r="3933" customFormat="false" ht="12.75" hidden="false" customHeight="false" outlineLevel="0" collapsed="false">
      <c r="A3933" s="18" t="n">
        <v>0.996186346453169</v>
      </c>
      <c r="B3933" s="18" t="s">
        <v>4847</v>
      </c>
    </row>
    <row r="3934" customFormat="false" ht="12.75" hidden="false" customHeight="false" outlineLevel="0" collapsed="false">
      <c r="A3934" s="18" t="n">
        <v>0.996197464976629</v>
      </c>
      <c r="B3934" s="18" t="s">
        <v>4848</v>
      </c>
    </row>
    <row r="3935" customFormat="false" ht="12.75" hidden="false" customHeight="false" outlineLevel="0" collapsed="false">
      <c r="A3935" s="18" t="n">
        <v>0.996208583500089</v>
      </c>
      <c r="B3935" s="18" t="s">
        <v>4849</v>
      </c>
    </row>
    <row r="3936" customFormat="false" ht="12.75" hidden="false" customHeight="false" outlineLevel="0" collapsed="false">
      <c r="A3936" s="18" t="n">
        <v>0.996219702023549</v>
      </c>
      <c r="B3936" s="18" t="s">
        <v>4850</v>
      </c>
    </row>
    <row r="3937" customFormat="false" ht="12.75" hidden="false" customHeight="false" outlineLevel="0" collapsed="false">
      <c r="A3937" s="18" t="n">
        <v>0.996230820547009</v>
      </c>
      <c r="B3937" s="18" t="s">
        <v>4851</v>
      </c>
    </row>
    <row r="3938" customFormat="false" ht="12.75" hidden="false" customHeight="false" outlineLevel="0" collapsed="false">
      <c r="A3938" s="18" t="n">
        <v>0.996241939070469</v>
      </c>
      <c r="B3938" s="18" t="s">
        <v>4852</v>
      </c>
    </row>
    <row r="3939" customFormat="false" ht="12.75" hidden="false" customHeight="false" outlineLevel="0" collapsed="false">
      <c r="A3939" s="18" t="n">
        <v>0.99625305759393</v>
      </c>
      <c r="B3939" s="18" t="s">
        <v>4853</v>
      </c>
    </row>
    <row r="3940" customFormat="false" ht="12.75" hidden="false" customHeight="false" outlineLevel="0" collapsed="false">
      <c r="A3940" s="18" t="n">
        <v>0.99626417611739</v>
      </c>
      <c r="B3940" s="18" t="s">
        <v>4854</v>
      </c>
    </row>
    <row r="3941" customFormat="false" ht="12.75" hidden="false" customHeight="false" outlineLevel="0" collapsed="false">
      <c r="A3941" s="18" t="n">
        <v>0.99627529464085</v>
      </c>
      <c r="B3941" s="18" t="s">
        <v>107</v>
      </c>
    </row>
    <row r="3942" customFormat="false" ht="12.75" hidden="false" customHeight="false" outlineLevel="0" collapsed="false">
      <c r="A3942" s="18" t="n">
        <v>0.99628641316431</v>
      </c>
      <c r="B3942" s="18" t="s">
        <v>4855</v>
      </c>
    </row>
    <row r="3943" customFormat="false" ht="12.75" hidden="false" customHeight="false" outlineLevel="0" collapsed="false">
      <c r="A3943" s="18" t="n">
        <v>0.99629753168777</v>
      </c>
      <c r="B3943" s="18" t="s">
        <v>4856</v>
      </c>
    </row>
    <row r="3944" customFormat="false" ht="12.75" hidden="false" customHeight="false" outlineLevel="0" collapsed="false">
      <c r="A3944" s="18" t="n">
        <v>0.99630865021123</v>
      </c>
      <c r="B3944" s="18" t="s">
        <v>4857</v>
      </c>
    </row>
    <row r="3945" customFormat="false" ht="12.75" hidden="false" customHeight="false" outlineLevel="0" collapsed="false">
      <c r="A3945" s="18" t="n">
        <v>0.99631976873469</v>
      </c>
      <c r="B3945" s="18" t="s">
        <v>4858</v>
      </c>
    </row>
    <row r="3946" customFormat="false" ht="12.75" hidden="false" customHeight="false" outlineLevel="0" collapsed="false">
      <c r="A3946" s="18" t="n">
        <v>0.996330887258151</v>
      </c>
      <c r="B3946" s="18" t="s">
        <v>4859</v>
      </c>
    </row>
    <row r="3947" customFormat="false" ht="12.75" hidden="false" customHeight="false" outlineLevel="0" collapsed="false">
      <c r="A3947" s="18" t="n">
        <v>0.996342005781611</v>
      </c>
      <c r="B3947" s="18" t="s">
        <v>4860</v>
      </c>
    </row>
    <row r="3948" customFormat="false" ht="12.75" hidden="false" customHeight="false" outlineLevel="0" collapsed="false">
      <c r="A3948" s="18" t="n">
        <v>0.996353124305071</v>
      </c>
      <c r="B3948" s="18" t="s">
        <v>4861</v>
      </c>
    </row>
    <row r="3949" customFormat="false" ht="12.75" hidden="false" customHeight="false" outlineLevel="0" collapsed="false">
      <c r="A3949" s="18" t="n">
        <v>0.996364242828531</v>
      </c>
      <c r="B3949" s="18" t="s">
        <v>4862</v>
      </c>
    </row>
    <row r="3950" customFormat="false" ht="12.75" hidden="false" customHeight="false" outlineLevel="0" collapsed="false">
      <c r="A3950" s="18" t="n">
        <v>0.996375361351991</v>
      </c>
      <c r="B3950" s="18" t="s">
        <v>4863</v>
      </c>
    </row>
    <row r="3951" customFormat="false" ht="12.75" hidden="false" customHeight="false" outlineLevel="0" collapsed="false">
      <c r="A3951" s="18" t="n">
        <v>0.996386479875451</v>
      </c>
      <c r="B3951" s="18" t="s">
        <v>4864</v>
      </c>
    </row>
    <row r="3952" customFormat="false" ht="12.75" hidden="false" customHeight="false" outlineLevel="0" collapsed="false">
      <c r="A3952" s="18" t="n">
        <v>0.996397598398911</v>
      </c>
      <c r="B3952" s="18" t="s">
        <v>4865</v>
      </c>
    </row>
    <row r="3953" customFormat="false" ht="12.75" hidden="false" customHeight="false" outlineLevel="0" collapsed="false">
      <c r="A3953" s="18" t="n">
        <v>0.996408716922372</v>
      </c>
      <c r="B3953" s="18" t="s">
        <v>4866</v>
      </c>
    </row>
    <row r="3954" customFormat="false" ht="12.75" hidden="false" customHeight="false" outlineLevel="0" collapsed="false">
      <c r="A3954" s="18" t="n">
        <v>0.996419835445832</v>
      </c>
      <c r="B3954" s="18" t="s">
        <v>4867</v>
      </c>
    </row>
    <row r="3955" customFormat="false" ht="12.75" hidden="false" customHeight="false" outlineLevel="0" collapsed="false">
      <c r="A3955" s="18" t="n">
        <v>0.996430953969292</v>
      </c>
      <c r="B3955" s="18" t="s">
        <v>4868</v>
      </c>
    </row>
    <row r="3956" customFormat="false" ht="12.75" hidden="false" customHeight="false" outlineLevel="0" collapsed="false">
      <c r="A3956" s="18" t="n">
        <v>0.996442072492752</v>
      </c>
      <c r="B3956" s="18" t="s">
        <v>4869</v>
      </c>
    </row>
    <row r="3957" customFormat="false" ht="12.75" hidden="false" customHeight="false" outlineLevel="0" collapsed="false">
      <c r="A3957" s="18" t="n">
        <v>0.996453191016212</v>
      </c>
      <c r="B3957" s="18" t="s">
        <v>4870</v>
      </c>
    </row>
    <row r="3958" customFormat="false" ht="12.75" hidden="false" customHeight="false" outlineLevel="0" collapsed="false">
      <c r="A3958" s="18" t="n">
        <v>0.996464309539672</v>
      </c>
      <c r="B3958" s="18" t="s">
        <v>4871</v>
      </c>
    </row>
    <row r="3959" customFormat="false" ht="12.75" hidden="false" customHeight="false" outlineLevel="0" collapsed="false">
      <c r="A3959" s="18" t="n">
        <v>0.996475428063132</v>
      </c>
      <c r="B3959" s="18" t="s">
        <v>4872</v>
      </c>
    </row>
    <row r="3960" customFormat="false" ht="12.75" hidden="false" customHeight="false" outlineLevel="0" collapsed="false">
      <c r="A3960" s="18" t="n">
        <v>0.996486546586593</v>
      </c>
      <c r="B3960" s="18" t="s">
        <v>4873</v>
      </c>
    </row>
    <row r="3961" customFormat="false" ht="12.75" hidden="false" customHeight="false" outlineLevel="0" collapsed="false">
      <c r="A3961" s="18" t="n">
        <v>0.996497665110053</v>
      </c>
      <c r="B3961" s="18" t="s">
        <v>4874</v>
      </c>
    </row>
    <row r="3962" customFormat="false" ht="12.75" hidden="false" customHeight="false" outlineLevel="0" collapsed="false">
      <c r="A3962" s="18" t="n">
        <v>0.996508783633513</v>
      </c>
      <c r="B3962" s="18" t="s">
        <v>4875</v>
      </c>
    </row>
    <row r="3963" customFormat="false" ht="12.75" hidden="false" customHeight="false" outlineLevel="0" collapsed="false">
      <c r="A3963" s="18" t="n">
        <v>0.996519902156973</v>
      </c>
      <c r="B3963" s="18" t="s">
        <v>4876</v>
      </c>
    </row>
    <row r="3964" customFormat="false" ht="12.75" hidden="false" customHeight="false" outlineLevel="0" collapsed="false">
      <c r="A3964" s="18" t="n">
        <v>0.996531020680433</v>
      </c>
      <c r="B3964" s="18" t="s">
        <v>4877</v>
      </c>
    </row>
    <row r="3965" customFormat="false" ht="12.75" hidden="false" customHeight="false" outlineLevel="0" collapsed="false">
      <c r="A3965" s="18" t="n">
        <v>0.996542139203893</v>
      </c>
      <c r="B3965" s="18" t="s">
        <v>4878</v>
      </c>
    </row>
    <row r="3966" customFormat="false" ht="12.75" hidden="false" customHeight="false" outlineLevel="0" collapsed="false">
      <c r="A3966" s="18" t="n">
        <v>0.996553257727353</v>
      </c>
      <c r="B3966" s="18" t="s">
        <v>784</v>
      </c>
    </row>
    <row r="3967" customFormat="false" ht="12.75" hidden="false" customHeight="false" outlineLevel="0" collapsed="false">
      <c r="A3967" s="18" t="n">
        <v>0.996564376250813</v>
      </c>
      <c r="B3967" s="18" t="s">
        <v>4879</v>
      </c>
    </row>
    <row r="3968" customFormat="false" ht="12.75" hidden="false" customHeight="false" outlineLevel="0" collapsed="false">
      <c r="A3968" s="18" t="n">
        <v>0.996575494774274</v>
      </c>
      <c r="B3968" s="18" t="s">
        <v>4880</v>
      </c>
    </row>
    <row r="3969" customFormat="false" ht="12.75" hidden="false" customHeight="false" outlineLevel="0" collapsed="false">
      <c r="A3969" s="18" t="n">
        <v>0.996586613297734</v>
      </c>
      <c r="B3969" s="18" t="s">
        <v>4881</v>
      </c>
    </row>
    <row r="3970" customFormat="false" ht="12.75" hidden="false" customHeight="false" outlineLevel="0" collapsed="false">
      <c r="A3970" s="18" t="n">
        <v>0.996597731821194</v>
      </c>
      <c r="B3970" s="18" t="s">
        <v>4882</v>
      </c>
    </row>
    <row r="3971" customFormat="false" ht="12.75" hidden="false" customHeight="false" outlineLevel="0" collapsed="false">
      <c r="A3971" s="18" t="n">
        <v>0.996608850344654</v>
      </c>
      <c r="B3971" s="18" t="s">
        <v>4883</v>
      </c>
    </row>
    <row r="3972" customFormat="false" ht="12.75" hidden="false" customHeight="false" outlineLevel="0" collapsed="false">
      <c r="A3972" s="18" t="n">
        <v>0.996619968868114</v>
      </c>
      <c r="B3972" s="18" t="s">
        <v>4884</v>
      </c>
    </row>
    <row r="3973" customFormat="false" ht="12.75" hidden="false" customHeight="false" outlineLevel="0" collapsed="false">
      <c r="A3973" s="18" t="n">
        <v>0.996631087391574</v>
      </c>
      <c r="B3973" s="18" t="s">
        <v>4885</v>
      </c>
    </row>
    <row r="3974" customFormat="false" ht="12.75" hidden="false" customHeight="false" outlineLevel="0" collapsed="false">
      <c r="A3974" s="18" t="n">
        <v>0.996642205915034</v>
      </c>
      <c r="B3974" s="18" t="s">
        <v>4886</v>
      </c>
    </row>
    <row r="3975" customFormat="false" ht="12.75" hidden="false" customHeight="false" outlineLevel="0" collapsed="false">
      <c r="A3975" s="18" t="n">
        <v>0.996653324438495</v>
      </c>
      <c r="B3975" s="18" t="s">
        <v>4887</v>
      </c>
    </row>
    <row r="3976" customFormat="false" ht="12.75" hidden="false" customHeight="false" outlineLevel="0" collapsed="false">
      <c r="A3976" s="18" t="n">
        <v>0.996664442961955</v>
      </c>
      <c r="B3976" s="18" t="s">
        <v>4888</v>
      </c>
    </row>
    <row r="3977" customFormat="false" ht="12.75" hidden="false" customHeight="false" outlineLevel="0" collapsed="false">
      <c r="A3977" s="18" t="n">
        <v>0.996675561485415</v>
      </c>
      <c r="B3977" s="18" t="s">
        <v>4889</v>
      </c>
    </row>
    <row r="3978" customFormat="false" ht="12.75" hidden="false" customHeight="false" outlineLevel="0" collapsed="false">
      <c r="A3978" s="18" t="n">
        <v>0.996686680008875</v>
      </c>
      <c r="B3978" s="18" t="s">
        <v>4890</v>
      </c>
    </row>
    <row r="3979" customFormat="false" ht="12.75" hidden="false" customHeight="false" outlineLevel="0" collapsed="false">
      <c r="A3979" s="18" t="n">
        <v>0.996697798532335</v>
      </c>
      <c r="B3979" s="18" t="s">
        <v>4891</v>
      </c>
    </row>
    <row r="3980" customFormat="false" ht="12.75" hidden="false" customHeight="false" outlineLevel="0" collapsed="false">
      <c r="A3980" s="18" t="n">
        <v>0.996708917055795</v>
      </c>
      <c r="B3980" s="18" t="s">
        <v>4892</v>
      </c>
    </row>
    <row r="3981" customFormat="false" ht="12.75" hidden="false" customHeight="false" outlineLevel="0" collapsed="false">
      <c r="A3981" s="18" t="n">
        <v>0.996720035579255</v>
      </c>
      <c r="B3981" s="18" t="s">
        <v>4893</v>
      </c>
    </row>
    <row r="3982" customFormat="false" ht="12.75" hidden="false" customHeight="false" outlineLevel="0" collapsed="false">
      <c r="A3982" s="18" t="n">
        <v>0.996731154102716</v>
      </c>
      <c r="B3982" s="18" t="s">
        <v>4894</v>
      </c>
    </row>
    <row r="3983" customFormat="false" ht="12.75" hidden="false" customHeight="false" outlineLevel="0" collapsed="false">
      <c r="A3983" s="18" t="n">
        <v>0.996742272626176</v>
      </c>
      <c r="B3983" s="18" t="s">
        <v>4895</v>
      </c>
    </row>
    <row r="3984" customFormat="false" ht="12.75" hidden="false" customHeight="false" outlineLevel="0" collapsed="false">
      <c r="A3984" s="18" t="n">
        <v>0.996753391149636</v>
      </c>
      <c r="B3984" s="18" t="s">
        <v>4896</v>
      </c>
    </row>
    <row r="3985" customFormat="false" ht="12.75" hidden="false" customHeight="false" outlineLevel="0" collapsed="false">
      <c r="A3985" s="18" t="n">
        <v>0.996764509673096</v>
      </c>
      <c r="B3985" s="18" t="s">
        <v>4897</v>
      </c>
    </row>
    <row r="3986" customFormat="false" ht="12.75" hidden="false" customHeight="false" outlineLevel="0" collapsed="false">
      <c r="A3986" s="18" t="n">
        <v>0.996775628196556</v>
      </c>
      <c r="B3986" s="18" t="s">
        <v>4898</v>
      </c>
    </row>
    <row r="3987" customFormat="false" ht="12.75" hidden="false" customHeight="false" outlineLevel="0" collapsed="false">
      <c r="A3987" s="18" t="n">
        <v>0.996786746720016</v>
      </c>
      <c r="B3987" s="18" t="s">
        <v>4899</v>
      </c>
    </row>
    <row r="3988" customFormat="false" ht="12.75" hidden="false" customHeight="false" outlineLevel="0" collapsed="false">
      <c r="A3988" s="18" t="n">
        <v>0.996797865243476</v>
      </c>
      <c r="B3988" s="18" t="s">
        <v>4900</v>
      </c>
    </row>
    <row r="3989" customFormat="false" ht="12.75" hidden="false" customHeight="false" outlineLevel="0" collapsed="false">
      <c r="A3989" s="18" t="n">
        <v>0.996808983766937</v>
      </c>
      <c r="B3989" s="18" t="s">
        <v>4901</v>
      </c>
    </row>
    <row r="3990" customFormat="false" ht="12.75" hidden="false" customHeight="false" outlineLevel="0" collapsed="false">
      <c r="A3990" s="18" t="n">
        <v>0.996820102290397</v>
      </c>
      <c r="B3990" s="18" t="s">
        <v>4902</v>
      </c>
    </row>
    <row r="3991" customFormat="false" ht="12.75" hidden="false" customHeight="false" outlineLevel="0" collapsed="false">
      <c r="A3991" s="18" t="n">
        <v>0.996831220813857</v>
      </c>
      <c r="B3991" s="18" t="s">
        <v>4903</v>
      </c>
    </row>
    <row r="3992" customFormat="false" ht="12.75" hidden="false" customHeight="false" outlineLevel="0" collapsed="false">
      <c r="A3992" s="18" t="n">
        <v>0.996842339337317</v>
      </c>
      <c r="B3992" s="18" t="s">
        <v>4904</v>
      </c>
    </row>
    <row r="3993" customFormat="false" ht="12.75" hidden="false" customHeight="false" outlineLevel="0" collapsed="false">
      <c r="A3993" s="18" t="n">
        <v>0.996853457860777</v>
      </c>
      <c r="B3993" s="18" t="s">
        <v>4905</v>
      </c>
    </row>
    <row r="3994" customFormat="false" ht="12.75" hidden="false" customHeight="false" outlineLevel="0" collapsed="false">
      <c r="A3994" s="18" t="n">
        <v>0.996864576384237</v>
      </c>
      <c r="B3994" s="18" t="s">
        <v>4906</v>
      </c>
    </row>
    <row r="3995" customFormat="false" ht="12.75" hidden="false" customHeight="false" outlineLevel="0" collapsed="false">
      <c r="A3995" s="18" t="n">
        <v>0.996875694907697</v>
      </c>
      <c r="B3995" s="18" t="s">
        <v>4907</v>
      </c>
    </row>
    <row r="3996" customFormat="false" ht="12.75" hidden="false" customHeight="false" outlineLevel="0" collapsed="false">
      <c r="A3996" s="18" t="n">
        <v>0.996886813431158</v>
      </c>
      <c r="B3996" s="18" t="s">
        <v>4908</v>
      </c>
    </row>
    <row r="3997" customFormat="false" ht="12.75" hidden="false" customHeight="false" outlineLevel="0" collapsed="false">
      <c r="A3997" s="18" t="n">
        <v>0.996897931954618</v>
      </c>
      <c r="B3997" s="18" t="s">
        <v>4909</v>
      </c>
    </row>
    <row r="3998" customFormat="false" ht="12.75" hidden="false" customHeight="false" outlineLevel="0" collapsed="false">
      <c r="A3998" s="18" t="n">
        <v>0.996909050478078</v>
      </c>
      <c r="B3998" s="18" t="s">
        <v>4910</v>
      </c>
    </row>
    <row r="3999" customFormat="false" ht="12.75" hidden="false" customHeight="false" outlineLevel="0" collapsed="false">
      <c r="A3999" s="18" t="n">
        <v>0.996920169001538</v>
      </c>
      <c r="B3999" s="18" t="s">
        <v>4911</v>
      </c>
    </row>
    <row r="4000" customFormat="false" ht="12.75" hidden="false" customHeight="false" outlineLevel="0" collapsed="false">
      <c r="A4000" s="18" t="n">
        <v>0.996931287524998</v>
      </c>
      <c r="B4000" s="18" t="s">
        <v>4912</v>
      </c>
    </row>
    <row r="4001" customFormat="false" ht="12.75" hidden="false" customHeight="false" outlineLevel="0" collapsed="false">
      <c r="A4001" s="18" t="n">
        <v>0.996942406048458</v>
      </c>
      <c r="B4001" s="18" t="s">
        <v>4913</v>
      </c>
    </row>
    <row r="4002" customFormat="false" ht="12.75" hidden="false" customHeight="false" outlineLevel="0" collapsed="false">
      <c r="A4002" s="18" t="n">
        <v>0.996953524571918</v>
      </c>
      <c r="B4002" s="18" t="s">
        <v>4914</v>
      </c>
    </row>
    <row r="4003" customFormat="false" ht="12.75" hidden="false" customHeight="false" outlineLevel="0" collapsed="false">
      <c r="A4003" s="18" t="n">
        <v>0.996964643095379</v>
      </c>
      <c r="B4003" s="18" t="s">
        <v>4915</v>
      </c>
    </row>
    <row r="4004" customFormat="false" ht="12.75" hidden="false" customHeight="false" outlineLevel="0" collapsed="false">
      <c r="A4004" s="18" t="n">
        <v>0.996975761618839</v>
      </c>
      <c r="B4004" s="18" t="s">
        <v>4916</v>
      </c>
    </row>
    <row r="4005" customFormat="false" ht="12.75" hidden="false" customHeight="false" outlineLevel="0" collapsed="false">
      <c r="A4005" s="18" t="n">
        <v>0.996986880142299</v>
      </c>
      <c r="B4005" s="18" t="s">
        <v>4917</v>
      </c>
    </row>
    <row r="4006" customFormat="false" ht="12.75" hidden="false" customHeight="false" outlineLevel="0" collapsed="false">
      <c r="A4006" s="18" t="n">
        <v>0.996997998665759</v>
      </c>
      <c r="B4006" s="18" t="s">
        <v>4918</v>
      </c>
    </row>
    <row r="4007" customFormat="false" ht="12.75" hidden="false" customHeight="false" outlineLevel="0" collapsed="false">
      <c r="A4007" s="18" t="n">
        <v>0.997009117189219</v>
      </c>
      <c r="B4007" s="18" t="s">
        <v>121</v>
      </c>
    </row>
    <row r="4008" customFormat="false" ht="12.75" hidden="false" customHeight="false" outlineLevel="0" collapsed="false">
      <c r="A4008" s="18" t="n">
        <v>0.997020235712679</v>
      </c>
      <c r="B4008" s="18" t="s">
        <v>4919</v>
      </c>
    </row>
    <row r="4009" customFormat="false" ht="12.75" hidden="false" customHeight="false" outlineLevel="0" collapsed="false">
      <c r="A4009" s="18" t="n">
        <v>0.997031354236139</v>
      </c>
      <c r="B4009" s="18" t="s">
        <v>4920</v>
      </c>
    </row>
    <row r="4010" customFormat="false" ht="12.75" hidden="false" customHeight="false" outlineLevel="0" collapsed="false">
      <c r="A4010" s="18" t="n">
        <v>0.997042472759599</v>
      </c>
      <c r="B4010" s="18" t="s">
        <v>4921</v>
      </c>
    </row>
    <row r="4011" customFormat="false" ht="12.75" hidden="false" customHeight="false" outlineLevel="0" collapsed="false">
      <c r="A4011" s="18" t="n">
        <v>0.99705359128306</v>
      </c>
      <c r="B4011" s="18" t="s">
        <v>4922</v>
      </c>
    </row>
    <row r="4012" customFormat="false" ht="12.75" hidden="false" customHeight="false" outlineLevel="0" collapsed="false">
      <c r="A4012" s="18" t="n">
        <v>0.99706470980652</v>
      </c>
      <c r="B4012" s="18" t="s">
        <v>4923</v>
      </c>
    </row>
    <row r="4013" customFormat="false" ht="12.75" hidden="false" customHeight="false" outlineLevel="0" collapsed="false">
      <c r="A4013" s="18" t="n">
        <v>0.99707582832998</v>
      </c>
      <c r="B4013" s="18" t="s">
        <v>4924</v>
      </c>
    </row>
    <row r="4014" customFormat="false" ht="12.75" hidden="false" customHeight="false" outlineLevel="0" collapsed="false">
      <c r="A4014" s="18" t="n">
        <v>0.99708694685344</v>
      </c>
      <c r="B4014" s="18" t="s">
        <v>4925</v>
      </c>
    </row>
    <row r="4015" customFormat="false" ht="12.75" hidden="false" customHeight="false" outlineLevel="0" collapsed="false">
      <c r="A4015" s="18" t="n">
        <v>0.9970980653769</v>
      </c>
      <c r="B4015" s="18" t="s">
        <v>4926</v>
      </c>
    </row>
    <row r="4016" customFormat="false" ht="12.75" hidden="false" customHeight="false" outlineLevel="0" collapsed="false">
      <c r="A4016" s="18" t="n">
        <v>0.99710918390036</v>
      </c>
      <c r="B4016" s="18" t="s">
        <v>4927</v>
      </c>
    </row>
    <row r="4017" customFormat="false" ht="12.75" hidden="false" customHeight="false" outlineLevel="0" collapsed="false">
      <c r="A4017" s="18" t="n">
        <v>0.99712030242382</v>
      </c>
      <c r="B4017" s="18" t="s">
        <v>1052</v>
      </c>
    </row>
    <row r="4018" customFormat="false" ht="12.75" hidden="false" customHeight="false" outlineLevel="0" collapsed="false">
      <c r="A4018" s="18" t="n">
        <v>0.997131420947281</v>
      </c>
      <c r="B4018" s="18" t="s">
        <v>4928</v>
      </c>
    </row>
    <row r="4019" customFormat="false" ht="12.75" hidden="false" customHeight="false" outlineLevel="0" collapsed="false">
      <c r="A4019" s="18" t="n">
        <v>0.997142539470741</v>
      </c>
      <c r="B4019" s="18" t="s">
        <v>4929</v>
      </c>
    </row>
    <row r="4020" customFormat="false" ht="12.75" hidden="false" customHeight="false" outlineLevel="0" collapsed="false">
      <c r="A4020" s="18" t="n">
        <v>0.997153657994201</v>
      </c>
      <c r="B4020" s="18" t="s">
        <v>4930</v>
      </c>
    </row>
    <row r="4021" customFormat="false" ht="12.75" hidden="false" customHeight="false" outlineLevel="0" collapsed="false">
      <c r="A4021" s="18" t="n">
        <v>0.997164776517661</v>
      </c>
      <c r="B4021" s="18" t="s">
        <v>4931</v>
      </c>
    </row>
    <row r="4022" customFormat="false" ht="12.75" hidden="false" customHeight="false" outlineLevel="0" collapsed="false">
      <c r="A4022" s="18" t="n">
        <v>0.997175895041121</v>
      </c>
      <c r="B4022" s="18" t="s">
        <v>4932</v>
      </c>
    </row>
    <row r="4023" customFormat="false" ht="12.75" hidden="false" customHeight="false" outlineLevel="0" collapsed="false">
      <c r="A4023" s="18" t="n">
        <v>0.997187013564581</v>
      </c>
      <c r="B4023" s="18" t="s">
        <v>4933</v>
      </c>
    </row>
    <row r="4024" customFormat="false" ht="12.75" hidden="false" customHeight="false" outlineLevel="0" collapsed="false">
      <c r="A4024" s="18" t="n">
        <v>0.997198132088041</v>
      </c>
      <c r="B4024" s="18" t="s">
        <v>4934</v>
      </c>
    </row>
    <row r="4025" customFormat="false" ht="12.75" hidden="false" customHeight="false" outlineLevel="0" collapsed="false">
      <c r="A4025" s="18" t="n">
        <v>0.997209250611502</v>
      </c>
      <c r="B4025" s="18" t="s">
        <v>4935</v>
      </c>
    </row>
    <row r="4026" customFormat="false" ht="12.75" hidden="false" customHeight="false" outlineLevel="0" collapsed="false">
      <c r="A4026" s="18" t="n">
        <v>0.997220369134962</v>
      </c>
      <c r="B4026" s="18" t="s">
        <v>631</v>
      </c>
    </row>
    <row r="4027" customFormat="false" ht="12.75" hidden="false" customHeight="false" outlineLevel="0" collapsed="false">
      <c r="A4027" s="18" t="n">
        <v>0.997231487658422</v>
      </c>
      <c r="B4027" s="18" t="s">
        <v>4936</v>
      </c>
    </row>
    <row r="4028" customFormat="false" ht="12.75" hidden="false" customHeight="false" outlineLevel="0" collapsed="false">
      <c r="A4028" s="18" t="n">
        <v>0.997242606181882</v>
      </c>
      <c r="B4028" s="18" t="s">
        <v>4937</v>
      </c>
    </row>
    <row r="4029" customFormat="false" ht="12.75" hidden="false" customHeight="false" outlineLevel="0" collapsed="false">
      <c r="A4029" s="18" t="n">
        <v>0.997253724705342</v>
      </c>
      <c r="B4029" s="18" t="s">
        <v>4938</v>
      </c>
    </row>
    <row r="4030" customFormat="false" ht="12.75" hidden="false" customHeight="false" outlineLevel="0" collapsed="false">
      <c r="A4030" s="18" t="n">
        <v>0.997264843228802</v>
      </c>
      <c r="B4030" s="18" t="s">
        <v>4939</v>
      </c>
    </row>
    <row r="4031" customFormat="false" ht="12.75" hidden="false" customHeight="false" outlineLevel="0" collapsed="false">
      <c r="A4031" s="18" t="n">
        <v>0.997275961752262</v>
      </c>
      <c r="B4031" s="18" t="s">
        <v>45</v>
      </c>
    </row>
    <row r="4032" customFormat="false" ht="12.75" hidden="false" customHeight="false" outlineLevel="0" collapsed="false">
      <c r="A4032" s="18" t="n">
        <v>0.997287080275722</v>
      </c>
      <c r="B4032" s="18" t="s">
        <v>4940</v>
      </c>
    </row>
    <row r="4033" customFormat="false" ht="12.75" hidden="false" customHeight="false" outlineLevel="0" collapsed="false">
      <c r="A4033" s="18" t="n">
        <v>0.997298198799183</v>
      </c>
      <c r="B4033" s="18" t="s">
        <v>4941</v>
      </c>
    </row>
    <row r="4034" customFormat="false" ht="12.75" hidden="false" customHeight="false" outlineLevel="0" collapsed="false">
      <c r="A4034" s="18" t="n">
        <v>0.997309317322643</v>
      </c>
      <c r="B4034" s="18" t="s">
        <v>4942</v>
      </c>
    </row>
    <row r="4035" customFormat="false" ht="12.75" hidden="false" customHeight="false" outlineLevel="0" collapsed="false">
      <c r="A4035" s="18" t="n">
        <v>0.997320435846103</v>
      </c>
      <c r="B4035" s="18" t="s">
        <v>4943</v>
      </c>
    </row>
    <row r="4036" customFormat="false" ht="12.75" hidden="false" customHeight="false" outlineLevel="0" collapsed="false">
      <c r="A4036" s="18" t="n">
        <v>0.997331554369563</v>
      </c>
      <c r="B4036" s="18" t="s">
        <v>4944</v>
      </c>
    </row>
    <row r="4037" customFormat="false" ht="12.75" hidden="false" customHeight="false" outlineLevel="0" collapsed="false">
      <c r="A4037" s="18" t="n">
        <v>0.997342672893023</v>
      </c>
      <c r="B4037" s="18" t="s">
        <v>4945</v>
      </c>
    </row>
    <row r="4038" customFormat="false" ht="12.75" hidden="false" customHeight="false" outlineLevel="0" collapsed="false">
      <c r="A4038" s="18" t="n">
        <v>0.997353791416483</v>
      </c>
      <c r="B4038" s="18" t="s">
        <v>4946</v>
      </c>
    </row>
    <row r="4039" customFormat="false" ht="12.75" hidden="false" customHeight="false" outlineLevel="0" collapsed="false">
      <c r="A4039" s="18" t="n">
        <v>0.997364909939943</v>
      </c>
      <c r="B4039" s="18" t="s">
        <v>4947</v>
      </c>
    </row>
    <row r="4040" customFormat="false" ht="12.75" hidden="false" customHeight="false" outlineLevel="0" collapsed="false">
      <c r="A4040" s="18" t="n">
        <v>0.997376028463404</v>
      </c>
      <c r="B4040" s="18" t="s">
        <v>4948</v>
      </c>
    </row>
    <row r="4041" customFormat="false" ht="12.75" hidden="false" customHeight="false" outlineLevel="0" collapsed="false">
      <c r="A4041" s="18" t="n">
        <v>0.997387146986864</v>
      </c>
      <c r="B4041" s="18" t="s">
        <v>4949</v>
      </c>
    </row>
    <row r="4042" customFormat="false" ht="12.75" hidden="false" customHeight="false" outlineLevel="0" collapsed="false">
      <c r="A4042" s="18" t="n">
        <v>0.997398265510324</v>
      </c>
      <c r="B4042" s="18" t="s">
        <v>4950</v>
      </c>
    </row>
    <row r="4043" customFormat="false" ht="12.75" hidden="false" customHeight="false" outlineLevel="0" collapsed="false">
      <c r="A4043" s="18" t="n">
        <v>0.997409384033784</v>
      </c>
      <c r="B4043" s="18" t="s">
        <v>4951</v>
      </c>
    </row>
    <row r="4044" customFormat="false" ht="12.75" hidden="false" customHeight="false" outlineLevel="0" collapsed="false">
      <c r="A4044" s="18" t="n">
        <v>0.997420502557244</v>
      </c>
      <c r="B4044" s="18" t="s">
        <v>4952</v>
      </c>
    </row>
    <row r="4045" customFormat="false" ht="12.75" hidden="false" customHeight="false" outlineLevel="0" collapsed="false">
      <c r="A4045" s="18" t="n">
        <v>0.997431621080704</v>
      </c>
      <c r="B4045" s="18" t="s">
        <v>4953</v>
      </c>
    </row>
    <row r="4046" customFormat="false" ht="12.75" hidden="false" customHeight="false" outlineLevel="0" collapsed="false">
      <c r="A4046" s="18" t="n">
        <v>0.997442739604164</v>
      </c>
      <c r="B4046" s="18" t="s">
        <v>4954</v>
      </c>
    </row>
    <row r="4047" customFormat="false" ht="12.75" hidden="false" customHeight="false" outlineLevel="0" collapsed="false">
      <c r="A4047" s="18" t="n">
        <v>0.997453858127624</v>
      </c>
      <c r="B4047" s="18" t="s">
        <v>4955</v>
      </c>
    </row>
    <row r="4048" customFormat="false" ht="12.75" hidden="false" customHeight="false" outlineLevel="0" collapsed="false">
      <c r="A4048" s="18" t="n">
        <v>0.997464976651085</v>
      </c>
      <c r="B4048" s="18" t="s">
        <v>4956</v>
      </c>
    </row>
    <row r="4049" customFormat="false" ht="12.75" hidden="false" customHeight="false" outlineLevel="0" collapsed="false">
      <c r="A4049" s="18" t="n">
        <v>0.997476095174545</v>
      </c>
      <c r="B4049" s="18" t="s">
        <v>4957</v>
      </c>
    </row>
    <row r="4050" customFormat="false" ht="12.75" hidden="false" customHeight="false" outlineLevel="0" collapsed="false">
      <c r="A4050" s="18" t="n">
        <v>0.997487213698005</v>
      </c>
      <c r="B4050" s="18" t="s">
        <v>4958</v>
      </c>
    </row>
    <row r="4051" customFormat="false" ht="12.75" hidden="false" customHeight="false" outlineLevel="0" collapsed="false">
      <c r="A4051" s="18" t="n">
        <v>0.997498332221465</v>
      </c>
      <c r="B4051" s="18" t="s">
        <v>4959</v>
      </c>
    </row>
    <row r="4052" customFormat="false" ht="12.75" hidden="false" customHeight="false" outlineLevel="0" collapsed="false">
      <c r="A4052" s="18" t="n">
        <v>0.997509450744925</v>
      </c>
      <c r="B4052" s="18" t="s">
        <v>4960</v>
      </c>
    </row>
    <row r="4053" customFormat="false" ht="12.75" hidden="false" customHeight="false" outlineLevel="0" collapsed="false">
      <c r="A4053" s="18" t="n">
        <v>0.997520569268385</v>
      </c>
      <c r="B4053" s="18" t="s">
        <v>4961</v>
      </c>
    </row>
    <row r="4054" customFormat="false" ht="12.75" hidden="false" customHeight="false" outlineLevel="0" collapsed="false">
      <c r="A4054" s="18" t="n">
        <v>0.997531687791845</v>
      </c>
      <c r="B4054" s="18" t="s">
        <v>4962</v>
      </c>
    </row>
    <row r="4055" customFormat="false" ht="12.75" hidden="false" customHeight="false" outlineLevel="0" collapsed="false">
      <c r="A4055" s="18" t="n">
        <v>0.997542806315306</v>
      </c>
      <c r="B4055" s="18" t="s">
        <v>4963</v>
      </c>
    </row>
    <row r="4056" customFormat="false" ht="12.75" hidden="false" customHeight="false" outlineLevel="0" collapsed="false">
      <c r="A4056" s="18" t="n">
        <v>0.997553924838766</v>
      </c>
      <c r="B4056" s="18" t="s">
        <v>4964</v>
      </c>
    </row>
    <row r="4057" customFormat="false" ht="12.75" hidden="false" customHeight="false" outlineLevel="0" collapsed="false">
      <c r="A4057" s="18" t="n">
        <v>0.997565043362226</v>
      </c>
      <c r="B4057" s="18" t="s">
        <v>78</v>
      </c>
    </row>
    <row r="4058" customFormat="false" ht="12.75" hidden="false" customHeight="false" outlineLevel="0" collapsed="false">
      <c r="A4058" s="18" t="n">
        <v>0.997576161885686</v>
      </c>
      <c r="B4058" s="18" t="s">
        <v>4965</v>
      </c>
    </row>
    <row r="4059" customFormat="false" ht="12.75" hidden="false" customHeight="false" outlineLevel="0" collapsed="false">
      <c r="A4059" s="18" t="n">
        <v>0.997587280409146</v>
      </c>
      <c r="B4059" s="18" t="s">
        <v>4966</v>
      </c>
    </row>
    <row r="4060" customFormat="false" ht="12.75" hidden="false" customHeight="false" outlineLevel="0" collapsed="false">
      <c r="A4060" s="18" t="n">
        <v>0.997598398932606</v>
      </c>
      <c r="B4060" s="18" t="s">
        <v>4967</v>
      </c>
    </row>
    <row r="4061" customFormat="false" ht="12.75" hidden="false" customHeight="false" outlineLevel="0" collapsed="false">
      <c r="A4061" s="18" t="n">
        <v>0.997609517456066</v>
      </c>
      <c r="B4061" s="18" t="s">
        <v>4968</v>
      </c>
    </row>
    <row r="4062" customFormat="false" ht="12.75" hidden="false" customHeight="false" outlineLevel="0" collapsed="false">
      <c r="A4062" s="18" t="n">
        <v>0.997620635979526</v>
      </c>
      <c r="B4062" s="18" t="s">
        <v>4969</v>
      </c>
    </row>
    <row r="4063" customFormat="false" ht="12.75" hidden="false" customHeight="false" outlineLevel="0" collapsed="false">
      <c r="A4063" s="18" t="n">
        <v>0.997631754502987</v>
      </c>
      <c r="B4063" s="18" t="s">
        <v>4970</v>
      </c>
    </row>
    <row r="4064" customFormat="false" ht="12.75" hidden="false" customHeight="false" outlineLevel="0" collapsed="false">
      <c r="A4064" s="18" t="n">
        <v>0.997642873026447</v>
      </c>
      <c r="B4064" s="18" t="s">
        <v>4971</v>
      </c>
    </row>
    <row r="4065" customFormat="false" ht="12.75" hidden="false" customHeight="false" outlineLevel="0" collapsed="false">
      <c r="A4065" s="18" t="n">
        <v>0.997653991549907</v>
      </c>
      <c r="B4065" s="18" t="s">
        <v>4972</v>
      </c>
    </row>
    <row r="4066" customFormat="false" ht="12.75" hidden="false" customHeight="false" outlineLevel="0" collapsed="false">
      <c r="A4066" s="18" t="n">
        <v>0.997665110073367</v>
      </c>
      <c r="B4066" s="18" t="s">
        <v>4973</v>
      </c>
    </row>
    <row r="4067" customFormat="false" ht="12.75" hidden="false" customHeight="false" outlineLevel="0" collapsed="false">
      <c r="A4067" s="18" t="n">
        <v>0.997676228596827</v>
      </c>
      <c r="B4067" s="18" t="s">
        <v>4974</v>
      </c>
    </row>
    <row r="4068" customFormat="false" ht="12.75" hidden="false" customHeight="false" outlineLevel="0" collapsed="false">
      <c r="A4068" s="18" t="n">
        <v>0.997687347120287</v>
      </c>
      <c r="B4068" s="18" t="s">
        <v>4975</v>
      </c>
    </row>
    <row r="4069" customFormat="false" ht="12.75" hidden="false" customHeight="false" outlineLevel="0" collapsed="false">
      <c r="A4069" s="18" t="n">
        <v>0.997698465643747</v>
      </c>
      <c r="B4069" s="18" t="s">
        <v>4976</v>
      </c>
    </row>
    <row r="4070" customFormat="false" ht="12.75" hidden="false" customHeight="false" outlineLevel="0" collapsed="false">
      <c r="A4070" s="18" t="n">
        <v>0.997709584167208</v>
      </c>
      <c r="B4070" s="18" t="s">
        <v>4977</v>
      </c>
    </row>
    <row r="4071" customFormat="false" ht="12.75" hidden="false" customHeight="false" outlineLevel="0" collapsed="false">
      <c r="A4071" s="18" t="n">
        <v>0.997720702690668</v>
      </c>
      <c r="B4071" s="18" t="s">
        <v>692</v>
      </c>
    </row>
    <row r="4072" customFormat="false" ht="12.75" hidden="false" customHeight="false" outlineLevel="0" collapsed="false">
      <c r="A4072" s="18" t="n">
        <v>0.997731821214128</v>
      </c>
      <c r="B4072" s="18" t="s">
        <v>4978</v>
      </c>
    </row>
    <row r="4073" customFormat="false" ht="12.75" hidden="false" customHeight="false" outlineLevel="0" collapsed="false">
      <c r="A4073" s="18" t="n">
        <v>0.997742939737588</v>
      </c>
      <c r="B4073" s="18" t="s">
        <v>4979</v>
      </c>
    </row>
    <row r="4074" customFormat="false" ht="12.75" hidden="false" customHeight="false" outlineLevel="0" collapsed="false">
      <c r="A4074" s="18" t="n">
        <v>0.997754058261048</v>
      </c>
      <c r="B4074" s="18" t="s">
        <v>4980</v>
      </c>
    </row>
    <row r="4075" customFormat="false" ht="12.75" hidden="false" customHeight="false" outlineLevel="0" collapsed="false">
      <c r="A4075" s="18" t="n">
        <v>0.997765176784508</v>
      </c>
      <c r="B4075" s="18" t="s">
        <v>4981</v>
      </c>
    </row>
    <row r="4076" customFormat="false" ht="12.75" hidden="false" customHeight="false" outlineLevel="0" collapsed="false">
      <c r="A4076" s="18" t="n">
        <v>0.997776295307968</v>
      </c>
      <c r="B4076" s="18" t="s">
        <v>4982</v>
      </c>
    </row>
    <row r="4077" customFormat="false" ht="12.75" hidden="false" customHeight="false" outlineLevel="0" collapsed="false">
      <c r="A4077" s="18" t="n">
        <v>0.997787413831429</v>
      </c>
      <c r="B4077" s="18" t="s">
        <v>4983</v>
      </c>
    </row>
    <row r="4078" customFormat="false" ht="12.75" hidden="false" customHeight="false" outlineLevel="0" collapsed="false">
      <c r="A4078" s="18" t="n">
        <v>0.997798532354889</v>
      </c>
      <c r="B4078" s="18" t="s">
        <v>114</v>
      </c>
    </row>
    <row r="4079" customFormat="false" ht="12.75" hidden="false" customHeight="false" outlineLevel="0" collapsed="false">
      <c r="A4079" s="18" t="n">
        <v>0.997809650878349</v>
      </c>
      <c r="B4079" s="18" t="s">
        <v>4984</v>
      </c>
    </row>
    <row r="4080" customFormat="false" ht="12.75" hidden="false" customHeight="false" outlineLevel="0" collapsed="false">
      <c r="A4080" s="18" t="n">
        <v>0.997820769401809</v>
      </c>
      <c r="B4080" s="18" t="s">
        <v>4985</v>
      </c>
    </row>
    <row r="4081" customFormat="false" ht="12.75" hidden="false" customHeight="false" outlineLevel="0" collapsed="false">
      <c r="A4081" s="18" t="n">
        <v>0.997831887925269</v>
      </c>
      <c r="B4081" s="18" t="s">
        <v>705</v>
      </c>
    </row>
    <row r="4082" customFormat="false" ht="12.75" hidden="false" customHeight="false" outlineLevel="0" collapsed="false">
      <c r="A4082" s="18" t="n">
        <v>0.997843006448729</v>
      </c>
      <c r="B4082" s="18" t="s">
        <v>4986</v>
      </c>
    </row>
    <row r="4083" customFormat="false" ht="12.75" hidden="false" customHeight="false" outlineLevel="0" collapsed="false">
      <c r="A4083" s="18" t="n">
        <v>0.997854124972189</v>
      </c>
      <c r="B4083" s="18" t="s">
        <v>4987</v>
      </c>
    </row>
    <row r="4084" customFormat="false" ht="12.75" hidden="false" customHeight="false" outlineLevel="0" collapsed="false">
      <c r="A4084" s="18" t="n">
        <v>0.997865243495649</v>
      </c>
      <c r="B4084" s="18" t="s">
        <v>4988</v>
      </c>
    </row>
    <row r="4085" customFormat="false" ht="12.75" hidden="false" customHeight="false" outlineLevel="0" collapsed="false">
      <c r="A4085" s="18" t="n">
        <v>0.99787636201911</v>
      </c>
      <c r="B4085" s="18" t="s">
        <v>4989</v>
      </c>
    </row>
    <row r="4086" customFormat="false" ht="12.75" hidden="false" customHeight="false" outlineLevel="0" collapsed="false">
      <c r="A4086" s="18" t="n">
        <v>0.99788748054257</v>
      </c>
      <c r="B4086" s="18" t="s">
        <v>4990</v>
      </c>
    </row>
    <row r="4087" customFormat="false" ht="12.75" hidden="false" customHeight="false" outlineLevel="0" collapsed="false">
      <c r="A4087" s="18" t="n">
        <v>0.99789859906603</v>
      </c>
      <c r="B4087" s="18" t="s">
        <v>4991</v>
      </c>
    </row>
    <row r="4088" customFormat="false" ht="12.75" hidden="false" customHeight="false" outlineLevel="0" collapsed="false">
      <c r="A4088" s="18" t="n">
        <v>0.99790971758949</v>
      </c>
      <c r="B4088" s="18" t="s">
        <v>4992</v>
      </c>
    </row>
    <row r="4089" customFormat="false" ht="12.75" hidden="false" customHeight="false" outlineLevel="0" collapsed="false">
      <c r="A4089" s="18" t="n">
        <v>0.99792083611295</v>
      </c>
      <c r="B4089" s="18" t="s">
        <v>4993</v>
      </c>
    </row>
    <row r="4090" customFormat="false" ht="12.75" hidden="false" customHeight="false" outlineLevel="0" collapsed="false">
      <c r="A4090" s="18" t="n">
        <v>0.99793195463641</v>
      </c>
      <c r="B4090" s="18" t="s">
        <v>4994</v>
      </c>
    </row>
    <row r="4091" customFormat="false" ht="12.75" hidden="false" customHeight="false" outlineLevel="0" collapsed="false">
      <c r="A4091" s="18" t="n">
        <v>0.99794307315987</v>
      </c>
      <c r="B4091" s="18" t="s">
        <v>4995</v>
      </c>
    </row>
    <row r="4092" customFormat="false" ht="12.75" hidden="false" customHeight="false" outlineLevel="0" collapsed="false">
      <c r="A4092" s="18" t="n">
        <v>0.997954191683331</v>
      </c>
      <c r="B4092" s="18" t="s">
        <v>4996</v>
      </c>
    </row>
    <row r="4093" customFormat="false" ht="12.75" hidden="false" customHeight="false" outlineLevel="0" collapsed="false">
      <c r="A4093" s="18" t="n">
        <v>0.997965310206791</v>
      </c>
      <c r="B4093" s="18" t="s">
        <v>4997</v>
      </c>
    </row>
    <row r="4094" customFormat="false" ht="12.75" hidden="false" customHeight="false" outlineLevel="0" collapsed="false">
      <c r="A4094" s="18" t="n">
        <v>0.997976428730251</v>
      </c>
      <c r="B4094" s="18" t="s">
        <v>4998</v>
      </c>
    </row>
    <row r="4095" customFormat="false" ht="12.75" hidden="false" customHeight="false" outlineLevel="0" collapsed="false">
      <c r="A4095" s="18" t="n">
        <v>0.997987547253711</v>
      </c>
      <c r="B4095" s="18" t="s">
        <v>4999</v>
      </c>
    </row>
    <row r="4096" customFormat="false" ht="12.75" hidden="false" customHeight="false" outlineLevel="0" collapsed="false">
      <c r="A4096" s="18" t="n">
        <v>0.997998665777171</v>
      </c>
      <c r="B4096" s="18" t="s">
        <v>5000</v>
      </c>
    </row>
    <row r="4097" customFormat="false" ht="12.75" hidden="false" customHeight="false" outlineLevel="0" collapsed="false">
      <c r="A4097" s="18" t="n">
        <v>0.998009784300631</v>
      </c>
      <c r="B4097" s="18" t="s">
        <v>5001</v>
      </c>
    </row>
    <row r="4098" customFormat="false" ht="12.75" hidden="false" customHeight="false" outlineLevel="0" collapsed="false">
      <c r="A4098" s="18" t="n">
        <v>0.998020902824091</v>
      </c>
      <c r="B4098" s="18" t="s">
        <v>5002</v>
      </c>
    </row>
    <row r="4099" customFormat="false" ht="12.75" hidden="false" customHeight="false" outlineLevel="0" collapsed="false">
      <c r="A4099" s="18" t="n">
        <v>0.998032021347552</v>
      </c>
      <c r="B4099" s="18" t="s">
        <v>5003</v>
      </c>
    </row>
    <row r="4100" customFormat="false" ht="12.75" hidden="false" customHeight="false" outlineLevel="0" collapsed="false">
      <c r="A4100" s="18" t="n">
        <v>0.998043139871012</v>
      </c>
      <c r="B4100" s="18" t="s">
        <v>5004</v>
      </c>
    </row>
    <row r="4101" customFormat="false" ht="12.75" hidden="false" customHeight="false" outlineLevel="0" collapsed="false">
      <c r="A4101" s="18" t="n">
        <v>0.998054258394472</v>
      </c>
      <c r="B4101" s="18" t="s">
        <v>5005</v>
      </c>
    </row>
    <row r="4102" customFormat="false" ht="12.75" hidden="false" customHeight="false" outlineLevel="0" collapsed="false">
      <c r="A4102" s="18" t="n">
        <v>0.998065376917932</v>
      </c>
      <c r="B4102" s="18" t="s">
        <v>5006</v>
      </c>
    </row>
    <row r="4103" customFormat="false" ht="12.75" hidden="false" customHeight="false" outlineLevel="0" collapsed="false">
      <c r="A4103" s="18" t="n">
        <v>0.998076495441392</v>
      </c>
      <c r="B4103" s="18" t="s">
        <v>5007</v>
      </c>
    </row>
    <row r="4104" customFormat="false" ht="12.75" hidden="false" customHeight="false" outlineLevel="0" collapsed="false">
      <c r="A4104" s="18" t="n">
        <v>0.998087613964852</v>
      </c>
      <c r="B4104" s="18" t="s">
        <v>5008</v>
      </c>
    </row>
    <row r="4105" customFormat="false" ht="12.75" hidden="false" customHeight="false" outlineLevel="0" collapsed="false">
      <c r="A4105" s="18" t="n">
        <v>0.998098732488312</v>
      </c>
      <c r="B4105" s="18" t="s">
        <v>5009</v>
      </c>
    </row>
    <row r="4106" customFormat="false" ht="12.75" hidden="false" customHeight="false" outlineLevel="0" collapsed="false">
      <c r="A4106" s="18" t="n">
        <v>0.998109851011773</v>
      </c>
      <c r="B4106" s="18" t="s">
        <v>5010</v>
      </c>
    </row>
    <row r="4107" customFormat="false" ht="12.75" hidden="false" customHeight="false" outlineLevel="0" collapsed="false">
      <c r="A4107" s="18" t="n">
        <v>0.998120969535233</v>
      </c>
      <c r="B4107" s="18" t="s">
        <v>5011</v>
      </c>
    </row>
    <row r="4108" customFormat="false" ht="12.75" hidden="false" customHeight="false" outlineLevel="0" collapsed="false">
      <c r="A4108" s="18" t="n">
        <v>0.998132088058693</v>
      </c>
      <c r="B4108" s="18" t="s">
        <v>5012</v>
      </c>
    </row>
    <row r="4109" customFormat="false" ht="12.75" hidden="false" customHeight="false" outlineLevel="0" collapsed="false">
      <c r="A4109" s="18" t="n">
        <v>0.998143206582153</v>
      </c>
      <c r="B4109" s="18" t="s">
        <v>5013</v>
      </c>
    </row>
    <row r="4110" customFormat="false" ht="12.75" hidden="false" customHeight="false" outlineLevel="0" collapsed="false">
      <c r="A4110" s="18" t="n">
        <v>0.998154325105613</v>
      </c>
      <c r="B4110" s="19" t="s">
        <v>5014</v>
      </c>
    </row>
    <row r="4111" customFormat="false" ht="12.75" hidden="false" customHeight="false" outlineLevel="0" collapsed="false">
      <c r="A4111" s="18" t="n">
        <v>0.998165443629073</v>
      </c>
      <c r="B4111" s="18" t="s">
        <v>5015</v>
      </c>
    </row>
    <row r="4112" customFormat="false" ht="12.75" hidden="false" customHeight="false" outlineLevel="0" collapsed="false">
      <c r="A4112" s="18" t="n">
        <v>0.998176562152533</v>
      </c>
      <c r="B4112" s="18" t="s">
        <v>5016</v>
      </c>
    </row>
    <row r="4113" customFormat="false" ht="12.75" hidden="false" customHeight="false" outlineLevel="0" collapsed="false">
      <c r="A4113" s="18" t="n">
        <v>0.998187680675994</v>
      </c>
      <c r="B4113" s="18" t="s">
        <v>5017</v>
      </c>
    </row>
    <row r="4114" customFormat="false" ht="12.75" hidden="false" customHeight="false" outlineLevel="0" collapsed="false">
      <c r="A4114" s="18" t="n">
        <v>0.998198799199454</v>
      </c>
      <c r="B4114" s="18" t="s">
        <v>62</v>
      </c>
    </row>
    <row r="4115" customFormat="false" ht="12.75" hidden="false" customHeight="false" outlineLevel="0" collapsed="false">
      <c r="A4115" s="18" t="n">
        <v>0.998209917722914</v>
      </c>
      <c r="B4115" s="18" t="s">
        <v>5018</v>
      </c>
    </row>
    <row r="4116" customFormat="false" ht="12.75" hidden="false" customHeight="false" outlineLevel="0" collapsed="false">
      <c r="A4116" s="18" t="n">
        <v>0.998221036246374</v>
      </c>
      <c r="B4116" s="18" t="s">
        <v>5019</v>
      </c>
    </row>
    <row r="4117" customFormat="false" ht="12.75" hidden="false" customHeight="false" outlineLevel="0" collapsed="false">
      <c r="A4117" s="18" t="n">
        <v>0.998232154769834</v>
      </c>
      <c r="B4117" s="18" t="s">
        <v>5020</v>
      </c>
    </row>
    <row r="4118" customFormat="false" ht="12.75" hidden="false" customHeight="false" outlineLevel="0" collapsed="false">
      <c r="A4118" s="18" t="n">
        <v>0.998243273293294</v>
      </c>
      <c r="B4118" s="18" t="s">
        <v>5021</v>
      </c>
    </row>
    <row r="4119" customFormat="false" ht="12.75" hidden="false" customHeight="false" outlineLevel="0" collapsed="false">
      <c r="A4119" s="18" t="n">
        <v>0.998254391816754</v>
      </c>
      <c r="B4119" s="18" t="s">
        <v>5022</v>
      </c>
    </row>
    <row r="4120" customFormat="false" ht="12.75" hidden="false" customHeight="false" outlineLevel="0" collapsed="false">
      <c r="A4120" s="18" t="n">
        <v>0.998265510340215</v>
      </c>
      <c r="B4120" s="18" t="s">
        <v>153</v>
      </c>
    </row>
    <row r="4121" customFormat="false" ht="12.75" hidden="false" customHeight="false" outlineLevel="0" collapsed="false">
      <c r="A4121" s="18" t="n">
        <v>0.998276628863675</v>
      </c>
      <c r="B4121" s="18" t="s">
        <v>5023</v>
      </c>
    </row>
    <row r="4122" customFormat="false" ht="12.75" hidden="false" customHeight="false" outlineLevel="0" collapsed="false">
      <c r="A4122" s="18" t="n">
        <v>0.998287747387135</v>
      </c>
      <c r="B4122" s="18" t="s">
        <v>5024</v>
      </c>
    </row>
    <row r="4123" customFormat="false" ht="12.75" hidden="false" customHeight="false" outlineLevel="0" collapsed="false">
      <c r="A4123" s="18" t="n">
        <v>0.998298865910595</v>
      </c>
      <c r="B4123" s="18" t="s">
        <v>5025</v>
      </c>
    </row>
    <row r="4124" customFormat="false" ht="12.75" hidden="false" customHeight="false" outlineLevel="0" collapsed="false">
      <c r="A4124" s="18" t="n">
        <v>0.998309984434055</v>
      </c>
      <c r="B4124" s="18" t="s">
        <v>5026</v>
      </c>
    </row>
    <row r="4125" customFormat="false" ht="12.75" hidden="false" customHeight="false" outlineLevel="0" collapsed="false">
      <c r="A4125" s="18" t="n">
        <v>0.998321102957515</v>
      </c>
      <c r="B4125" s="18" t="s">
        <v>5027</v>
      </c>
    </row>
    <row r="4126" customFormat="false" ht="12.75" hidden="false" customHeight="false" outlineLevel="0" collapsed="false">
      <c r="A4126" s="18" t="n">
        <v>0.998332221480975</v>
      </c>
      <c r="B4126" s="18" t="s">
        <v>5028</v>
      </c>
    </row>
    <row r="4127" customFormat="false" ht="12.75" hidden="false" customHeight="false" outlineLevel="0" collapsed="false">
      <c r="A4127" s="18" t="n">
        <v>0.998343340004435</v>
      </c>
      <c r="B4127" s="18" t="s">
        <v>5029</v>
      </c>
    </row>
    <row r="4128" customFormat="false" ht="12.75" hidden="false" customHeight="false" outlineLevel="0" collapsed="false">
      <c r="A4128" s="18" t="n">
        <v>0.998354458527896</v>
      </c>
      <c r="B4128" s="18" t="s">
        <v>5030</v>
      </c>
    </row>
    <row r="4129" customFormat="false" ht="12.75" hidden="false" customHeight="false" outlineLevel="0" collapsed="false">
      <c r="A4129" s="18" t="n">
        <v>0.998365577051356</v>
      </c>
      <c r="B4129" s="18" t="s">
        <v>5031</v>
      </c>
    </row>
    <row r="4130" customFormat="false" ht="12.75" hidden="false" customHeight="false" outlineLevel="0" collapsed="false">
      <c r="A4130" s="18" t="n">
        <v>0.998376695574816</v>
      </c>
      <c r="B4130" s="18" t="s">
        <v>5032</v>
      </c>
    </row>
    <row r="4131" customFormat="false" ht="12.75" hidden="false" customHeight="false" outlineLevel="0" collapsed="false">
      <c r="A4131" s="18" t="n">
        <v>0.998387814098276</v>
      </c>
      <c r="B4131" s="18" t="s">
        <v>5033</v>
      </c>
    </row>
    <row r="4132" customFormat="false" ht="12.75" hidden="false" customHeight="false" outlineLevel="0" collapsed="false">
      <c r="A4132" s="18" t="n">
        <v>0.998398932621736</v>
      </c>
      <c r="B4132" s="18" t="s">
        <v>5034</v>
      </c>
    </row>
    <row r="4133" customFormat="false" ht="12.75" hidden="false" customHeight="false" outlineLevel="0" collapsed="false">
      <c r="A4133" s="18" t="n">
        <v>0.998410051145196</v>
      </c>
      <c r="B4133" s="18" t="s">
        <v>5035</v>
      </c>
    </row>
    <row r="4134" customFormat="false" ht="12.75" hidden="false" customHeight="false" outlineLevel="0" collapsed="false">
      <c r="A4134" s="18" t="n">
        <v>0.998421169668656</v>
      </c>
      <c r="B4134" s="18" t="s">
        <v>5036</v>
      </c>
    </row>
    <row r="4135" customFormat="false" ht="12.75" hidden="false" customHeight="false" outlineLevel="0" collapsed="false">
      <c r="A4135" s="18" t="n">
        <v>0.998432288192117</v>
      </c>
      <c r="B4135" s="18" t="s">
        <v>5037</v>
      </c>
    </row>
    <row r="4136" customFormat="false" ht="12.75" hidden="false" customHeight="false" outlineLevel="0" collapsed="false">
      <c r="A4136" s="18" t="n">
        <v>0.998443406715577</v>
      </c>
      <c r="B4136" s="18" t="s">
        <v>182</v>
      </c>
    </row>
    <row r="4137" customFormat="false" ht="12.75" hidden="false" customHeight="false" outlineLevel="0" collapsed="false">
      <c r="A4137" s="18" t="n">
        <v>0.998454525239037</v>
      </c>
      <c r="B4137" s="18" t="s">
        <v>5038</v>
      </c>
    </row>
    <row r="4138" customFormat="false" ht="12.75" hidden="false" customHeight="false" outlineLevel="0" collapsed="false">
      <c r="A4138" s="18" t="n">
        <v>0.998465643762497</v>
      </c>
      <c r="B4138" s="18" t="s">
        <v>5039</v>
      </c>
    </row>
    <row r="4139" customFormat="false" ht="12.75" hidden="false" customHeight="false" outlineLevel="0" collapsed="false">
      <c r="A4139" s="18" t="n">
        <v>0.998476762285957</v>
      </c>
      <c r="B4139" s="18" t="s">
        <v>5040</v>
      </c>
    </row>
    <row r="4140" customFormat="false" ht="12.75" hidden="false" customHeight="false" outlineLevel="0" collapsed="false">
      <c r="A4140" s="18" t="n">
        <v>0.998487880809417</v>
      </c>
      <c r="B4140" s="18" t="s">
        <v>5041</v>
      </c>
    </row>
    <row r="4141" customFormat="false" ht="12.75" hidden="false" customHeight="false" outlineLevel="0" collapsed="false">
      <c r="A4141" s="18" t="n">
        <v>0.998498999332877</v>
      </c>
      <c r="B4141" s="18" t="s">
        <v>5042</v>
      </c>
    </row>
    <row r="4142" customFormat="false" ht="12.75" hidden="false" customHeight="false" outlineLevel="0" collapsed="false">
      <c r="A4142" s="18" t="n">
        <v>0.998510117856338</v>
      </c>
      <c r="B4142" s="18" t="s">
        <v>5043</v>
      </c>
    </row>
    <row r="4143" customFormat="false" ht="12.75" hidden="false" customHeight="false" outlineLevel="0" collapsed="false">
      <c r="A4143" s="18" t="n">
        <v>0.998521236379798</v>
      </c>
      <c r="B4143" s="18" t="s">
        <v>5044</v>
      </c>
    </row>
    <row r="4144" customFormat="false" ht="12.75" hidden="false" customHeight="false" outlineLevel="0" collapsed="false">
      <c r="A4144" s="18" t="n">
        <v>0.998532354903258</v>
      </c>
      <c r="B4144" s="18" t="s">
        <v>5045</v>
      </c>
    </row>
    <row r="4145" customFormat="false" ht="12.75" hidden="false" customHeight="false" outlineLevel="0" collapsed="false">
      <c r="A4145" s="18" t="n">
        <v>0.998543473426718</v>
      </c>
      <c r="B4145" s="18" t="s">
        <v>5046</v>
      </c>
    </row>
    <row r="4146" customFormat="false" ht="12.75" hidden="false" customHeight="false" outlineLevel="0" collapsed="false">
      <c r="A4146" s="18" t="n">
        <v>0.998554591950178</v>
      </c>
      <c r="B4146" s="18" t="s">
        <v>5047</v>
      </c>
    </row>
    <row r="4147" customFormat="false" ht="12.75" hidden="false" customHeight="false" outlineLevel="0" collapsed="false">
      <c r="A4147" s="18" t="n">
        <v>0.998565710473638</v>
      </c>
      <c r="B4147" s="18" t="s">
        <v>5048</v>
      </c>
    </row>
    <row r="4148" customFormat="false" ht="12.75" hidden="false" customHeight="false" outlineLevel="0" collapsed="false">
      <c r="A4148" s="18" t="n">
        <v>0.998576828997098</v>
      </c>
      <c r="B4148" s="18" t="s">
        <v>249</v>
      </c>
    </row>
    <row r="4149" customFormat="false" ht="12.75" hidden="false" customHeight="false" outlineLevel="0" collapsed="false">
      <c r="A4149" s="18" t="n">
        <v>0.998587947520559</v>
      </c>
      <c r="B4149" s="18" t="s">
        <v>5049</v>
      </c>
    </row>
    <row r="4150" customFormat="false" ht="12.75" hidden="false" customHeight="false" outlineLevel="0" collapsed="false">
      <c r="A4150" s="18" t="n">
        <v>0.998599066044019</v>
      </c>
      <c r="B4150" s="18" t="s">
        <v>5050</v>
      </c>
    </row>
    <row r="4151" customFormat="false" ht="12.75" hidden="false" customHeight="false" outlineLevel="0" collapsed="false">
      <c r="A4151" s="18" t="n">
        <v>0.998610184567479</v>
      </c>
      <c r="B4151" s="18" t="s">
        <v>5051</v>
      </c>
    </row>
    <row r="4152" customFormat="false" ht="12.75" hidden="false" customHeight="false" outlineLevel="0" collapsed="false">
      <c r="A4152" s="18" t="n">
        <v>0.998621303090939</v>
      </c>
      <c r="B4152" s="18" t="s">
        <v>5052</v>
      </c>
    </row>
    <row r="4153" customFormat="false" ht="12.75" hidden="false" customHeight="false" outlineLevel="0" collapsed="false">
      <c r="A4153" s="18" t="n">
        <v>0.998632421614399</v>
      </c>
      <c r="B4153" s="18" t="s">
        <v>5053</v>
      </c>
    </row>
    <row r="4154" customFormat="false" ht="12.75" hidden="false" customHeight="false" outlineLevel="0" collapsed="false">
      <c r="A4154" s="18" t="n">
        <v>0.998643540137859</v>
      </c>
      <c r="B4154" s="18" t="s">
        <v>5054</v>
      </c>
    </row>
    <row r="4155" customFormat="false" ht="12.75" hidden="false" customHeight="false" outlineLevel="0" collapsed="false">
      <c r="A4155" s="18" t="n">
        <v>0.998654658661319</v>
      </c>
      <c r="B4155" s="18" t="s">
        <v>5055</v>
      </c>
    </row>
    <row r="4156" customFormat="false" ht="12.75" hidden="false" customHeight="false" outlineLevel="0" collapsed="false">
      <c r="A4156" s="18" t="n">
        <v>0.998665777184779</v>
      </c>
      <c r="B4156" s="18" t="s">
        <v>5056</v>
      </c>
    </row>
    <row r="4157" customFormat="false" ht="12.75" hidden="false" customHeight="false" outlineLevel="0" collapsed="false">
      <c r="A4157" s="18" t="n">
        <v>0.99867689570824</v>
      </c>
      <c r="B4157" s="18" t="s">
        <v>5057</v>
      </c>
    </row>
    <row r="4158" customFormat="false" ht="12.75" hidden="false" customHeight="false" outlineLevel="0" collapsed="false">
      <c r="A4158" s="18" t="n">
        <v>0.9986880142317</v>
      </c>
      <c r="B4158" s="18" t="s">
        <v>5058</v>
      </c>
    </row>
    <row r="4159" customFormat="false" ht="12.75" hidden="false" customHeight="false" outlineLevel="0" collapsed="false">
      <c r="A4159" s="18" t="n">
        <v>0.99869913275516</v>
      </c>
      <c r="B4159" s="18" t="s">
        <v>5059</v>
      </c>
    </row>
    <row r="4160" customFormat="false" ht="12.75" hidden="false" customHeight="false" outlineLevel="0" collapsed="false">
      <c r="A4160" s="18" t="n">
        <v>0.99871025127862</v>
      </c>
      <c r="B4160" s="18" t="s">
        <v>425</v>
      </c>
    </row>
    <row r="4161" customFormat="false" ht="12.75" hidden="false" customHeight="false" outlineLevel="0" collapsed="false">
      <c r="A4161" s="18" t="n">
        <v>0.99872136980208</v>
      </c>
      <c r="B4161" s="18" t="s">
        <v>5060</v>
      </c>
    </row>
    <row r="4162" customFormat="false" ht="12.75" hidden="false" customHeight="false" outlineLevel="0" collapsed="false">
      <c r="A4162" s="18" t="n">
        <v>0.99873248832554</v>
      </c>
      <c r="B4162" s="18" t="s">
        <v>5061</v>
      </c>
    </row>
    <row r="4163" customFormat="false" ht="12.75" hidden="false" customHeight="false" outlineLevel="0" collapsed="false">
      <c r="A4163" s="18" t="n">
        <v>0.998743606849</v>
      </c>
      <c r="B4163" s="18" t="s">
        <v>5062</v>
      </c>
    </row>
    <row r="4164" customFormat="false" ht="12.75" hidden="false" customHeight="false" outlineLevel="0" collapsed="false">
      <c r="A4164" s="18" t="n">
        <v>0.99875472537246</v>
      </c>
      <c r="B4164" s="18" t="s">
        <v>5063</v>
      </c>
    </row>
    <row r="4165" customFormat="false" ht="12.75" hidden="false" customHeight="false" outlineLevel="0" collapsed="false">
      <c r="A4165" s="18" t="n">
        <v>0.998765843895921</v>
      </c>
      <c r="B4165" s="18" t="s">
        <v>5064</v>
      </c>
    </row>
    <row r="4166" customFormat="false" ht="12.75" hidden="false" customHeight="false" outlineLevel="0" collapsed="false">
      <c r="A4166" s="18" t="n">
        <v>0.998776962419381</v>
      </c>
      <c r="B4166" s="18" t="s">
        <v>5065</v>
      </c>
    </row>
    <row r="4167" customFormat="false" ht="12.75" hidden="false" customHeight="false" outlineLevel="0" collapsed="false">
      <c r="A4167" s="18" t="n">
        <v>0.998788080942841</v>
      </c>
      <c r="B4167" s="18" t="s">
        <v>685</v>
      </c>
    </row>
    <row r="4168" customFormat="false" ht="12.75" hidden="false" customHeight="false" outlineLevel="0" collapsed="false">
      <c r="A4168" s="18" t="n">
        <v>0.998799199466301</v>
      </c>
      <c r="B4168" s="18" t="s">
        <v>5066</v>
      </c>
    </row>
    <row r="4169" customFormat="false" ht="12.75" hidden="false" customHeight="false" outlineLevel="0" collapsed="false">
      <c r="A4169" s="18" t="n">
        <v>0.998810317989761</v>
      </c>
      <c r="B4169" s="18" t="s">
        <v>5067</v>
      </c>
    </row>
    <row r="4170" customFormat="false" ht="12.75" hidden="false" customHeight="false" outlineLevel="0" collapsed="false">
      <c r="A4170" s="18" t="n">
        <v>0.998821436513221</v>
      </c>
      <c r="B4170" s="18" t="s">
        <v>5068</v>
      </c>
    </row>
    <row r="4171" customFormat="false" ht="12.75" hidden="false" customHeight="false" outlineLevel="0" collapsed="false">
      <c r="A4171" s="18" t="n">
        <v>0.998832555036681</v>
      </c>
      <c r="B4171" s="18" t="s">
        <v>5069</v>
      </c>
    </row>
    <row r="4172" customFormat="false" ht="12.75" hidden="false" customHeight="false" outlineLevel="0" collapsed="false">
      <c r="A4172" s="18" t="n">
        <v>0.998843673560142</v>
      </c>
      <c r="B4172" s="18" t="s">
        <v>5070</v>
      </c>
    </row>
    <row r="4173" customFormat="false" ht="12.75" hidden="false" customHeight="false" outlineLevel="0" collapsed="false">
      <c r="A4173" s="18" t="n">
        <v>0.998854792083602</v>
      </c>
      <c r="B4173" s="18" t="s">
        <v>5071</v>
      </c>
    </row>
    <row r="4174" customFormat="false" ht="12.75" hidden="false" customHeight="false" outlineLevel="0" collapsed="false">
      <c r="A4174" s="18" t="n">
        <v>0.998865910607062</v>
      </c>
      <c r="B4174" s="18" t="s">
        <v>5072</v>
      </c>
    </row>
    <row r="4175" customFormat="false" ht="12.75" hidden="false" customHeight="false" outlineLevel="0" collapsed="false">
      <c r="A4175" s="18" t="n">
        <v>0.998877029130522</v>
      </c>
      <c r="B4175" s="18" t="s">
        <v>5073</v>
      </c>
    </row>
    <row r="4176" customFormat="false" ht="12.75" hidden="false" customHeight="false" outlineLevel="0" collapsed="false">
      <c r="A4176" s="18" t="n">
        <v>0.998888147653982</v>
      </c>
      <c r="B4176" s="18" t="s">
        <v>5074</v>
      </c>
    </row>
    <row r="4177" customFormat="false" ht="12.75" hidden="false" customHeight="false" outlineLevel="0" collapsed="false">
      <c r="A4177" s="18" t="n">
        <v>0.998899266177442</v>
      </c>
      <c r="B4177" s="18" t="s">
        <v>5075</v>
      </c>
    </row>
    <row r="4178" customFormat="false" ht="12.75" hidden="false" customHeight="false" outlineLevel="0" collapsed="false">
      <c r="A4178" s="18" t="n">
        <v>0.998910384700902</v>
      </c>
      <c r="B4178" s="18" t="s">
        <v>344</v>
      </c>
    </row>
    <row r="4179" customFormat="false" ht="12.75" hidden="false" customHeight="false" outlineLevel="0" collapsed="false">
      <c r="A4179" s="18" t="n">
        <v>0.998921503224363</v>
      </c>
      <c r="B4179" s="18" t="s">
        <v>5076</v>
      </c>
    </row>
    <row r="4180" customFormat="false" ht="12.75" hidden="false" customHeight="false" outlineLevel="0" collapsed="false">
      <c r="A4180" s="18" t="n">
        <v>0.998932621747823</v>
      </c>
      <c r="B4180" s="18" t="s">
        <v>5077</v>
      </c>
    </row>
    <row r="4181" customFormat="false" ht="12.75" hidden="false" customHeight="false" outlineLevel="0" collapsed="false">
      <c r="A4181" s="18" t="n">
        <v>0.998943740271283</v>
      </c>
      <c r="B4181" s="18" t="s">
        <v>303</v>
      </c>
    </row>
    <row r="4182" customFormat="false" ht="12.75" hidden="false" customHeight="false" outlineLevel="0" collapsed="false">
      <c r="A4182" s="18" t="n">
        <v>0.998954858794743</v>
      </c>
      <c r="B4182" s="18" t="s">
        <v>5078</v>
      </c>
    </row>
    <row r="4183" customFormat="false" ht="12.75" hidden="false" customHeight="false" outlineLevel="0" collapsed="false">
      <c r="A4183" s="18" t="n">
        <v>0.998965977318203</v>
      </c>
      <c r="B4183" s="18" t="s">
        <v>5079</v>
      </c>
    </row>
    <row r="4184" customFormat="false" ht="12.75" hidden="false" customHeight="false" outlineLevel="0" collapsed="false">
      <c r="A4184" s="18" t="n">
        <v>0.998977095841663</v>
      </c>
      <c r="B4184" s="18" t="s">
        <v>5080</v>
      </c>
    </row>
    <row r="4185" customFormat="false" ht="12.75" hidden="false" customHeight="false" outlineLevel="0" collapsed="false">
      <c r="A4185" s="18" t="n">
        <v>0.998988214365123</v>
      </c>
      <c r="B4185" s="18" t="s">
        <v>5081</v>
      </c>
    </row>
    <row r="4186" customFormat="false" ht="12.75" hidden="false" customHeight="false" outlineLevel="0" collapsed="false">
      <c r="A4186" s="18" t="n">
        <v>0.998999332888583</v>
      </c>
      <c r="B4186" s="18" t="s">
        <v>285</v>
      </c>
    </row>
    <row r="4187" customFormat="false" ht="12.75" hidden="false" customHeight="false" outlineLevel="0" collapsed="false">
      <c r="A4187" s="18" t="n">
        <v>0.999010451412044</v>
      </c>
      <c r="B4187" s="18" t="s">
        <v>5082</v>
      </c>
    </row>
    <row r="4188" customFormat="false" ht="12.75" hidden="false" customHeight="false" outlineLevel="0" collapsed="false">
      <c r="A4188" s="18" t="n">
        <v>0.999021569935504</v>
      </c>
      <c r="B4188" s="18" t="s">
        <v>5083</v>
      </c>
    </row>
    <row r="4189" customFormat="false" ht="12.75" hidden="false" customHeight="false" outlineLevel="0" collapsed="false">
      <c r="A4189" s="18" t="n">
        <v>0.999032688458964</v>
      </c>
      <c r="B4189" s="18" t="s">
        <v>187</v>
      </c>
    </row>
    <row r="4190" customFormat="false" ht="12.75" hidden="false" customHeight="false" outlineLevel="0" collapsed="false">
      <c r="A4190" s="18" t="n">
        <v>0.999043806982424</v>
      </c>
      <c r="B4190" s="18" t="s">
        <v>5084</v>
      </c>
    </row>
    <row r="4191" customFormat="false" ht="12.75" hidden="false" customHeight="false" outlineLevel="0" collapsed="false">
      <c r="A4191" s="18" t="n">
        <v>0.999054925505884</v>
      </c>
      <c r="B4191" s="18" t="s">
        <v>5085</v>
      </c>
    </row>
    <row r="4192" customFormat="false" ht="12.75" hidden="false" customHeight="false" outlineLevel="0" collapsed="false">
      <c r="A4192" s="18" t="n">
        <v>0.999066044029344</v>
      </c>
      <c r="B4192" s="18" t="s">
        <v>5086</v>
      </c>
    </row>
    <row r="4193" customFormat="false" ht="12.75" hidden="false" customHeight="false" outlineLevel="0" collapsed="false">
      <c r="A4193" s="18" t="n">
        <v>0.999077162552804</v>
      </c>
      <c r="B4193" s="18" t="s">
        <v>5087</v>
      </c>
    </row>
    <row r="4194" customFormat="false" ht="12.75" hidden="false" customHeight="false" outlineLevel="0" collapsed="false">
      <c r="A4194" s="18" t="n">
        <v>0.999088281076265</v>
      </c>
      <c r="B4194" s="18" t="s">
        <v>5088</v>
      </c>
    </row>
    <row r="4195" customFormat="false" ht="12.75" hidden="false" customHeight="false" outlineLevel="0" collapsed="false">
      <c r="A4195" s="18" t="n">
        <v>0.999099399599725</v>
      </c>
      <c r="B4195" s="18" t="s">
        <v>5089</v>
      </c>
    </row>
    <row r="4196" customFormat="false" ht="12.75" hidden="false" customHeight="false" outlineLevel="0" collapsed="false">
      <c r="A4196" s="18" t="n">
        <v>0.999110518123185</v>
      </c>
      <c r="B4196" s="18" t="s">
        <v>5090</v>
      </c>
    </row>
    <row r="4197" customFormat="false" ht="12.75" hidden="false" customHeight="false" outlineLevel="0" collapsed="false">
      <c r="A4197" s="18" t="n">
        <v>0.999121636646645</v>
      </c>
      <c r="B4197" s="18" t="s">
        <v>5091</v>
      </c>
    </row>
    <row r="4198" customFormat="false" ht="12.75" hidden="false" customHeight="false" outlineLevel="0" collapsed="false">
      <c r="A4198" s="18" t="n">
        <v>0.999132755170105</v>
      </c>
      <c r="B4198" s="18" t="s">
        <v>5092</v>
      </c>
    </row>
    <row r="4199" customFormat="false" ht="12.75" hidden="false" customHeight="false" outlineLevel="0" collapsed="false">
      <c r="A4199" s="18" t="n">
        <v>0.999143873693565</v>
      </c>
      <c r="B4199" s="18" t="s">
        <v>5093</v>
      </c>
    </row>
    <row r="4200" customFormat="false" ht="12.75" hidden="false" customHeight="false" outlineLevel="0" collapsed="false">
      <c r="A4200" s="18" t="n">
        <v>0.999154992217025</v>
      </c>
      <c r="B4200" s="18" t="s">
        <v>5094</v>
      </c>
    </row>
    <row r="4201" customFormat="false" ht="12.75" hidden="false" customHeight="false" outlineLevel="0" collapsed="false">
      <c r="A4201" s="18" t="n">
        <v>0.999166110740486</v>
      </c>
      <c r="B4201" s="18" t="s">
        <v>5095</v>
      </c>
    </row>
    <row r="4202" customFormat="false" ht="12.75" hidden="false" customHeight="false" outlineLevel="0" collapsed="false">
      <c r="A4202" s="18" t="n">
        <v>0.999177229263946</v>
      </c>
      <c r="B4202" s="18" t="s">
        <v>5096</v>
      </c>
    </row>
    <row r="4203" customFormat="false" ht="12.75" hidden="false" customHeight="false" outlineLevel="0" collapsed="false">
      <c r="A4203" s="18" t="n">
        <v>0.999188347787406</v>
      </c>
      <c r="B4203" s="18" t="s">
        <v>5097</v>
      </c>
    </row>
    <row r="4204" customFormat="false" ht="12.75" hidden="false" customHeight="false" outlineLevel="0" collapsed="false">
      <c r="A4204" s="18" t="n">
        <v>0.999199466310866</v>
      </c>
      <c r="B4204" s="18" t="s">
        <v>84</v>
      </c>
    </row>
    <row r="4205" customFormat="false" ht="12.75" hidden="false" customHeight="false" outlineLevel="0" collapsed="false">
      <c r="A4205" s="18" t="n">
        <v>0.999210584834326</v>
      </c>
      <c r="B4205" s="18" t="s">
        <v>5098</v>
      </c>
    </row>
    <row r="4206" customFormat="false" ht="12.75" hidden="false" customHeight="false" outlineLevel="0" collapsed="false">
      <c r="A4206" s="18" t="n">
        <v>0.999221703357786</v>
      </c>
      <c r="B4206" s="18" t="s">
        <v>5099</v>
      </c>
    </row>
    <row r="4207" customFormat="false" ht="12.75" hidden="false" customHeight="false" outlineLevel="0" collapsed="false">
      <c r="A4207" s="18" t="n">
        <v>0.999232821881246</v>
      </c>
      <c r="B4207" s="18" t="s">
        <v>5100</v>
      </c>
    </row>
    <row r="4208" customFormat="false" ht="12.75" hidden="false" customHeight="false" outlineLevel="0" collapsed="false">
      <c r="A4208" s="18" t="n">
        <v>0.999243940404706</v>
      </c>
      <c r="B4208" s="18" t="s">
        <v>5101</v>
      </c>
    </row>
    <row r="4209" customFormat="false" ht="12.75" hidden="false" customHeight="false" outlineLevel="0" collapsed="false">
      <c r="A4209" s="18" t="n">
        <v>0.999255058928167</v>
      </c>
      <c r="B4209" s="18" t="s">
        <v>5102</v>
      </c>
    </row>
    <row r="4210" customFormat="false" ht="12.75" hidden="false" customHeight="false" outlineLevel="0" collapsed="false">
      <c r="A4210" s="18" t="n">
        <v>0.999266177451627</v>
      </c>
      <c r="B4210" s="18" t="s">
        <v>5103</v>
      </c>
    </row>
    <row r="4211" customFormat="false" ht="12.75" hidden="false" customHeight="false" outlineLevel="0" collapsed="false">
      <c r="A4211" s="18" t="n">
        <v>0.999277295975087</v>
      </c>
      <c r="B4211" s="18" t="s">
        <v>5104</v>
      </c>
    </row>
    <row r="4212" customFormat="false" ht="12.75" hidden="false" customHeight="false" outlineLevel="0" collapsed="false">
      <c r="A4212" s="18" t="n">
        <v>0.999288414498547</v>
      </c>
      <c r="B4212" s="18" t="s">
        <v>5105</v>
      </c>
    </row>
    <row r="4213" customFormat="false" ht="12.75" hidden="false" customHeight="false" outlineLevel="0" collapsed="false">
      <c r="A4213" s="18" t="n">
        <v>0.999299533022007</v>
      </c>
      <c r="B4213" s="18" t="s">
        <v>5106</v>
      </c>
    </row>
    <row r="4214" customFormat="false" ht="12.75" hidden="false" customHeight="false" outlineLevel="0" collapsed="false">
      <c r="A4214" s="18" t="n">
        <v>0.999310651545467</v>
      </c>
      <c r="B4214" s="18" t="s">
        <v>5107</v>
      </c>
    </row>
    <row r="4215" customFormat="false" ht="12.75" hidden="false" customHeight="false" outlineLevel="0" collapsed="false">
      <c r="A4215" s="18" t="n">
        <v>0.999321770068927</v>
      </c>
      <c r="B4215" s="18" t="s">
        <v>5108</v>
      </c>
    </row>
    <row r="4216" customFormat="false" ht="12.75" hidden="false" customHeight="false" outlineLevel="0" collapsed="false">
      <c r="A4216" s="18" t="n">
        <v>0.999332888592388</v>
      </c>
      <c r="B4216" s="18" t="s">
        <v>5109</v>
      </c>
    </row>
    <row r="4217" customFormat="false" ht="12.75" hidden="false" customHeight="false" outlineLevel="0" collapsed="false">
      <c r="A4217" s="18" t="n">
        <v>0.999344007115848</v>
      </c>
      <c r="B4217" s="18" t="s">
        <v>5110</v>
      </c>
    </row>
    <row r="4218" customFormat="false" ht="12.75" hidden="false" customHeight="false" outlineLevel="0" collapsed="false">
      <c r="A4218" s="18" t="n">
        <v>0.999355125639308</v>
      </c>
      <c r="B4218" s="18" t="s">
        <v>5111</v>
      </c>
    </row>
    <row r="4219" customFormat="false" ht="12.75" hidden="false" customHeight="false" outlineLevel="0" collapsed="false">
      <c r="A4219" s="18" t="n">
        <v>0.999366244162768</v>
      </c>
      <c r="B4219" s="18" t="s">
        <v>287</v>
      </c>
    </row>
    <row r="4220" customFormat="false" ht="12.75" hidden="false" customHeight="false" outlineLevel="0" collapsed="false">
      <c r="A4220" s="18" t="n">
        <v>0.999377362686228</v>
      </c>
      <c r="B4220" s="18" t="s">
        <v>5112</v>
      </c>
    </row>
    <row r="4221" customFormat="false" ht="12.75" hidden="false" customHeight="false" outlineLevel="0" collapsed="false">
      <c r="A4221" s="18" t="n">
        <v>0.999388481209688</v>
      </c>
      <c r="B4221" s="18" t="s">
        <v>5113</v>
      </c>
    </row>
    <row r="4222" customFormat="false" ht="12.75" hidden="false" customHeight="false" outlineLevel="0" collapsed="false">
      <c r="A4222" s="18" t="n">
        <v>0.999399599733148</v>
      </c>
      <c r="B4222" s="18" t="s">
        <v>5114</v>
      </c>
    </row>
    <row r="4223" customFormat="false" ht="12.75" hidden="false" customHeight="false" outlineLevel="0" collapsed="false">
      <c r="A4223" s="18" t="n">
        <v>0.999410718256609</v>
      </c>
      <c r="B4223" s="18" t="s">
        <v>5115</v>
      </c>
    </row>
    <row r="4224" customFormat="false" ht="12.75" hidden="false" customHeight="false" outlineLevel="0" collapsed="false">
      <c r="A4224" s="18" t="n">
        <v>0.999421836780069</v>
      </c>
      <c r="B4224" s="18" t="s">
        <v>5116</v>
      </c>
    </row>
    <row r="4225" customFormat="false" ht="12.75" hidden="false" customHeight="false" outlineLevel="0" collapsed="false">
      <c r="A4225" s="18" t="n">
        <v>0.999432955303529</v>
      </c>
      <c r="B4225" s="18" t="s">
        <v>5117</v>
      </c>
    </row>
    <row r="4226" customFormat="false" ht="12.75" hidden="false" customHeight="false" outlineLevel="0" collapsed="false">
      <c r="A4226" s="18" t="n">
        <v>0.999444073826989</v>
      </c>
      <c r="B4226" s="18" t="s">
        <v>5118</v>
      </c>
    </row>
    <row r="4227" customFormat="false" ht="12.75" hidden="false" customHeight="false" outlineLevel="0" collapsed="false">
      <c r="A4227" s="18" t="n">
        <v>0.999455192350449</v>
      </c>
      <c r="B4227" s="18" t="s">
        <v>5119</v>
      </c>
    </row>
    <row r="4228" customFormat="false" ht="12.75" hidden="false" customHeight="false" outlineLevel="0" collapsed="false">
      <c r="A4228" s="18" t="n">
        <v>0.999466310873909</v>
      </c>
      <c r="B4228" s="18" t="s">
        <v>196</v>
      </c>
    </row>
    <row r="4229" customFormat="false" ht="12.75" hidden="false" customHeight="false" outlineLevel="0" collapsed="false">
      <c r="A4229" s="18" t="n">
        <v>0.999477429397369</v>
      </c>
      <c r="B4229" s="18" t="s">
        <v>5120</v>
      </c>
    </row>
    <row r="4230" customFormat="false" ht="12.75" hidden="false" customHeight="false" outlineLevel="0" collapsed="false">
      <c r="A4230" s="18" t="n">
        <v>0.99948854792083</v>
      </c>
      <c r="B4230" s="18" t="s">
        <v>5121</v>
      </c>
    </row>
    <row r="4231" customFormat="false" ht="12.75" hidden="false" customHeight="false" outlineLevel="0" collapsed="false">
      <c r="A4231" s="18" t="n">
        <v>0.99949966644429</v>
      </c>
      <c r="B4231" s="18" t="s">
        <v>5122</v>
      </c>
    </row>
    <row r="4232" customFormat="false" ht="12.75" hidden="false" customHeight="false" outlineLevel="0" collapsed="false">
      <c r="A4232" s="18" t="n">
        <v>0.99951078496775</v>
      </c>
      <c r="B4232" s="18" t="s">
        <v>5123</v>
      </c>
    </row>
    <row r="4233" customFormat="false" ht="12.75" hidden="false" customHeight="false" outlineLevel="0" collapsed="false">
      <c r="A4233" s="18" t="n">
        <v>0.99952190349121</v>
      </c>
      <c r="B4233" s="18" t="s">
        <v>5124</v>
      </c>
    </row>
    <row r="4234" customFormat="false" ht="12.75" hidden="false" customHeight="false" outlineLevel="0" collapsed="false">
      <c r="A4234" s="18" t="n">
        <v>0.99953302201467</v>
      </c>
      <c r="B4234" s="18" t="s">
        <v>5125</v>
      </c>
    </row>
    <row r="4235" customFormat="false" ht="12.75" hidden="false" customHeight="false" outlineLevel="0" collapsed="false">
      <c r="A4235" s="18" t="n">
        <v>0.99954414053813</v>
      </c>
      <c r="B4235" s="18" t="s">
        <v>5126</v>
      </c>
    </row>
    <row r="4236" customFormat="false" ht="12.75" hidden="false" customHeight="false" outlineLevel="0" collapsed="false">
      <c r="A4236" s="18" t="n">
        <v>0.99955525906159</v>
      </c>
      <c r="B4236" s="18" t="s">
        <v>5127</v>
      </c>
    </row>
    <row r="4237" customFormat="false" ht="12.75" hidden="false" customHeight="false" outlineLevel="0" collapsed="false">
      <c r="A4237" s="18" t="n">
        <v>0.999566377585051</v>
      </c>
      <c r="B4237" s="18" t="s">
        <v>5128</v>
      </c>
    </row>
    <row r="4238" customFormat="false" ht="12.75" hidden="false" customHeight="false" outlineLevel="0" collapsed="false">
      <c r="A4238" s="18" t="n">
        <v>0.999577496108511</v>
      </c>
      <c r="B4238" s="18" t="s">
        <v>5129</v>
      </c>
    </row>
    <row r="4239" customFormat="false" ht="12.75" hidden="false" customHeight="false" outlineLevel="0" collapsed="false">
      <c r="A4239" s="18" t="n">
        <v>0.999588614631971</v>
      </c>
      <c r="B4239" s="18" t="s">
        <v>5130</v>
      </c>
    </row>
    <row r="4240" customFormat="false" ht="12.75" hidden="false" customHeight="false" outlineLevel="0" collapsed="false">
      <c r="A4240" s="18" t="n">
        <v>0.999599733155431</v>
      </c>
      <c r="B4240" s="18" t="s">
        <v>5131</v>
      </c>
    </row>
    <row r="4241" customFormat="false" ht="12.75" hidden="false" customHeight="false" outlineLevel="0" collapsed="false">
      <c r="A4241" s="18" t="n">
        <v>0.999610851678891</v>
      </c>
      <c r="B4241" s="18" t="s">
        <v>5132</v>
      </c>
    </row>
    <row r="4242" customFormat="false" ht="12.75" hidden="false" customHeight="false" outlineLevel="0" collapsed="false">
      <c r="A4242" s="18" t="n">
        <v>0.999621970202351</v>
      </c>
      <c r="B4242" s="18" t="s">
        <v>5133</v>
      </c>
    </row>
    <row r="4243" customFormat="false" ht="12.75" hidden="false" customHeight="false" outlineLevel="0" collapsed="false">
      <c r="A4243" s="18" t="n">
        <v>0.999633088725811</v>
      </c>
      <c r="B4243" s="18" t="s">
        <v>5134</v>
      </c>
    </row>
    <row r="4244" customFormat="false" ht="12.75" hidden="false" customHeight="false" outlineLevel="0" collapsed="false">
      <c r="A4244" s="18" t="n">
        <v>0.999644207249271</v>
      </c>
      <c r="B4244" s="18" t="s">
        <v>5135</v>
      </c>
    </row>
    <row r="4245" customFormat="false" ht="12.75" hidden="false" customHeight="false" outlineLevel="0" collapsed="false">
      <c r="A4245" s="18" t="n">
        <v>0.999655325772732</v>
      </c>
      <c r="B4245" s="18" t="s">
        <v>5136</v>
      </c>
    </row>
    <row r="4246" customFormat="false" ht="12.75" hidden="false" customHeight="false" outlineLevel="0" collapsed="false">
      <c r="A4246" s="18" t="n">
        <v>0.999666444296192</v>
      </c>
      <c r="B4246" s="18" t="s">
        <v>5137</v>
      </c>
    </row>
    <row r="4247" customFormat="false" ht="12.75" hidden="false" customHeight="false" outlineLevel="0" collapsed="false">
      <c r="A4247" s="18" t="n">
        <v>0.999677562819652</v>
      </c>
      <c r="B4247" s="18" t="s">
        <v>5138</v>
      </c>
    </row>
    <row r="4248" customFormat="false" ht="12.75" hidden="false" customHeight="false" outlineLevel="0" collapsed="false">
      <c r="A4248" s="18" t="n">
        <v>0.999688681343112</v>
      </c>
      <c r="B4248" s="18" t="s">
        <v>5139</v>
      </c>
    </row>
    <row r="4249" customFormat="false" ht="12.75" hidden="false" customHeight="false" outlineLevel="0" collapsed="false">
      <c r="A4249" s="18" t="n">
        <v>0.999699799866572</v>
      </c>
      <c r="B4249" s="18" t="s">
        <v>5140</v>
      </c>
    </row>
    <row r="4250" customFormat="false" ht="12.75" hidden="false" customHeight="false" outlineLevel="0" collapsed="false">
      <c r="A4250" s="18" t="n">
        <v>0.999710918390032</v>
      </c>
      <c r="B4250" s="18" t="s">
        <v>5141</v>
      </c>
    </row>
    <row r="4251" customFormat="false" ht="12.75" hidden="false" customHeight="false" outlineLevel="0" collapsed="false">
      <c r="A4251" s="18" t="n">
        <v>0.999722036913492</v>
      </c>
      <c r="B4251" s="18" t="s">
        <v>5142</v>
      </c>
    </row>
    <row r="4252" customFormat="false" ht="12.75" hidden="false" customHeight="false" outlineLevel="0" collapsed="false">
      <c r="A4252" s="18" t="n">
        <v>0.999733155436953</v>
      </c>
      <c r="B4252" s="18" t="s">
        <v>5143</v>
      </c>
    </row>
    <row r="4253" customFormat="false" ht="12.75" hidden="false" customHeight="false" outlineLevel="0" collapsed="false">
      <c r="A4253" s="18" t="n">
        <v>0.999744273960413</v>
      </c>
      <c r="B4253" s="18" t="s">
        <v>5144</v>
      </c>
    </row>
    <row r="4254" customFormat="false" ht="12.75" hidden="false" customHeight="false" outlineLevel="0" collapsed="false">
      <c r="A4254" s="18" t="n">
        <v>0.999755392483873</v>
      </c>
      <c r="B4254" s="18" t="s">
        <v>5145</v>
      </c>
    </row>
    <row r="4255" customFormat="false" ht="12.75" hidden="false" customHeight="false" outlineLevel="0" collapsed="false">
      <c r="A4255" s="18" t="n">
        <v>0.999766511007333</v>
      </c>
      <c r="B4255" s="18" t="s">
        <v>5146</v>
      </c>
    </row>
    <row r="4256" customFormat="false" ht="12.75" hidden="false" customHeight="false" outlineLevel="0" collapsed="false">
      <c r="A4256" s="18" t="n">
        <v>0.999777629530793</v>
      </c>
      <c r="B4256" s="18" t="s">
        <v>5147</v>
      </c>
    </row>
    <row r="4257" customFormat="false" ht="12.75" hidden="false" customHeight="false" outlineLevel="0" collapsed="false">
      <c r="A4257" s="18" t="n">
        <v>0.999788748054253</v>
      </c>
      <c r="B4257" s="18" t="s">
        <v>5148</v>
      </c>
    </row>
    <row r="4258" customFormat="false" ht="12.75" hidden="false" customHeight="false" outlineLevel="0" collapsed="false">
      <c r="A4258" s="18" t="n">
        <v>0.999799866577713</v>
      </c>
      <c r="B4258" s="18" t="s">
        <v>5149</v>
      </c>
    </row>
    <row r="4259" customFormat="false" ht="12.75" hidden="false" customHeight="false" outlineLevel="0" collapsed="false">
      <c r="A4259" s="18" t="n">
        <v>0.999810985101174</v>
      </c>
      <c r="B4259" s="18" t="s">
        <v>5150</v>
      </c>
    </row>
    <row r="4260" customFormat="false" ht="12.75" hidden="false" customHeight="false" outlineLevel="0" collapsed="false">
      <c r="A4260" s="18" t="n">
        <v>0.999822103624634</v>
      </c>
      <c r="B4260" s="18" t="s">
        <v>5151</v>
      </c>
    </row>
    <row r="4261" customFormat="false" ht="12.75" hidden="false" customHeight="false" outlineLevel="0" collapsed="false">
      <c r="A4261" s="18" t="n">
        <v>0.999833222148094</v>
      </c>
      <c r="B4261" s="18" t="s">
        <v>5152</v>
      </c>
    </row>
    <row r="4262" customFormat="false" ht="12.75" hidden="false" customHeight="false" outlineLevel="0" collapsed="false">
      <c r="A4262" s="18" t="n">
        <v>0.999844340671554</v>
      </c>
      <c r="B4262" s="18" t="s">
        <v>5153</v>
      </c>
    </row>
    <row r="4263" customFormat="false" ht="12.75" hidden="false" customHeight="false" outlineLevel="0" collapsed="false">
      <c r="A4263" s="18" t="n">
        <v>0.999855459195014</v>
      </c>
      <c r="B4263" s="18" t="s">
        <v>5154</v>
      </c>
    </row>
    <row r="4264" customFormat="false" ht="12.75" hidden="false" customHeight="false" outlineLevel="0" collapsed="false">
      <c r="A4264" s="18" t="n">
        <v>0.999866577718474</v>
      </c>
      <c r="B4264" s="18" t="s">
        <v>5155</v>
      </c>
    </row>
    <row r="4265" customFormat="false" ht="12.75" hidden="false" customHeight="false" outlineLevel="0" collapsed="false">
      <c r="A4265" s="18" t="n">
        <v>0.999877696241934</v>
      </c>
      <c r="B4265" s="18" t="s">
        <v>5156</v>
      </c>
    </row>
    <row r="4266" customFormat="false" ht="12.75" hidden="false" customHeight="false" outlineLevel="0" collapsed="false">
      <c r="A4266" s="18" t="n">
        <v>0.999888814765395</v>
      </c>
      <c r="B4266" s="18" t="s">
        <v>5157</v>
      </c>
    </row>
    <row r="4267" customFormat="false" ht="12.75" hidden="false" customHeight="false" outlineLevel="0" collapsed="false">
      <c r="A4267" s="18" t="n">
        <v>0.999899933288855</v>
      </c>
      <c r="B4267" s="18" t="s">
        <v>5158</v>
      </c>
    </row>
    <row r="4268" customFormat="false" ht="12.75" hidden="false" customHeight="false" outlineLevel="0" collapsed="false">
      <c r="A4268" s="18" t="n">
        <v>0.999911051812315</v>
      </c>
      <c r="B4268" s="18" t="s">
        <v>5159</v>
      </c>
    </row>
    <row r="4269" customFormat="false" ht="12.75" hidden="false" customHeight="false" outlineLevel="0" collapsed="false">
      <c r="A4269" s="18" t="n">
        <v>0.999922170335775</v>
      </c>
      <c r="B4269" s="18" t="s">
        <v>5160</v>
      </c>
    </row>
    <row r="4270" customFormat="false" ht="12.75" hidden="false" customHeight="false" outlineLevel="0" collapsed="false">
      <c r="A4270" s="18" t="n">
        <v>0.999933288859235</v>
      </c>
      <c r="B4270" s="18" t="s">
        <v>5161</v>
      </c>
    </row>
    <row r="4271" customFormat="false" ht="12.75" hidden="false" customHeight="false" outlineLevel="0" collapsed="false">
      <c r="A4271" s="18" t="n">
        <v>0.999944407382695</v>
      </c>
      <c r="B4271" s="18" t="s">
        <v>5162</v>
      </c>
    </row>
    <row r="4272" customFormat="false" ht="12.75" hidden="false" customHeight="false" outlineLevel="0" collapsed="false">
      <c r="A4272" s="18" t="n">
        <v>0.999955525906155</v>
      </c>
      <c r="B4272" s="18" t="s">
        <v>5163</v>
      </c>
    </row>
    <row r="4273" customFormat="false" ht="12.75" hidden="false" customHeight="false" outlineLevel="0" collapsed="false">
      <c r="A4273" s="18" t="n">
        <v>0.999966644429616</v>
      </c>
      <c r="B4273" s="18" t="s">
        <v>5164</v>
      </c>
    </row>
    <row r="4274" customFormat="false" ht="12.75" hidden="false" customHeight="false" outlineLevel="0" collapsed="false">
      <c r="A4274" s="18" t="n">
        <v>0.999977762953076</v>
      </c>
      <c r="B4274" s="18" t="s">
        <v>5165</v>
      </c>
    </row>
    <row r="4275" customFormat="false" ht="12.75" hidden="false" customHeight="false" outlineLevel="0" collapsed="false">
      <c r="A4275" s="18" t="n">
        <v>0.999988881476536</v>
      </c>
      <c r="B4275" s="18" t="s">
        <v>5166</v>
      </c>
    </row>
    <row r="4276" customFormat="false" ht="12.75" hidden="false" customHeight="false" outlineLevel="0" collapsed="false">
      <c r="A4276" s="18" t="n">
        <v>0.999999999999996</v>
      </c>
      <c r="B4276" s="18" t="s">
        <v>12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3.85"/>
    <col collapsed="false" customWidth="true" hidden="false" outlineLevel="0" max="3" min="3" style="0" width="11.99"/>
    <col collapsed="false" customWidth="true" hidden="false" outlineLevel="0" max="4" min="4" style="0" width="14.85"/>
    <col collapsed="false" customWidth="true" hidden="false" outlineLevel="0" max="5" min="5" style="0" width="11.99"/>
    <col collapsed="false" customWidth="true" hidden="false" outlineLevel="0" max="6" min="6" style="0" width="14.7"/>
    <col collapsed="false" customWidth="true" hidden="false" outlineLevel="0" max="7" min="7" style="0" width="11.99"/>
    <col collapsed="false" customWidth="true" hidden="false" outlineLevel="0" max="8" min="8" style="0" width="14.99"/>
    <col collapsed="false" customWidth="true" hidden="false" outlineLevel="0" max="9" min="9" style="0" width="11.99"/>
    <col collapsed="false" customWidth="true" hidden="false" outlineLevel="0" max="10" min="10" style="0" width="14.99"/>
    <col collapsed="false" customWidth="true" hidden="false" outlineLevel="0" max="11" min="11" style="0" width="11.99"/>
    <col collapsed="false" customWidth="true" hidden="false" outlineLevel="0" max="12" min="12" style="0" width="14.7"/>
  </cols>
  <sheetData>
    <row r="1" customFormat="false" ht="12.75" hidden="false" customHeight="true" outlineLevel="0" collapsed="false">
      <c r="A1" s="18" t="n">
        <v>0</v>
      </c>
      <c r="B1" s="18" t="s">
        <v>5167</v>
      </c>
      <c r="C1" s="18" t="n">
        <v>0.767510000000325</v>
      </c>
      <c r="D1" s="18" t="s">
        <v>5168</v>
      </c>
      <c r="E1" s="18" t="n">
        <v>0.834295656090544</v>
      </c>
      <c r="F1" s="18" t="s">
        <v>5169</v>
      </c>
      <c r="G1" s="18" t="n">
        <v>0.880973757864067</v>
      </c>
      <c r="H1" s="18" t="s">
        <v>5170</v>
      </c>
      <c r="I1" s="18" t="n">
        <v>0.92765185963759</v>
      </c>
      <c r="J1" s="18" t="s">
        <v>5171</v>
      </c>
      <c r="K1" s="18" t="n">
        <v>0.974329961411113</v>
      </c>
      <c r="L1" s="18" t="s">
        <v>5172</v>
      </c>
    </row>
    <row r="2" customFormat="false" ht="12.75" hidden="false" customHeight="true" outlineLevel="0" collapsed="false">
      <c r="A2" s="18" t="n">
        <v>0.01006</v>
      </c>
      <c r="B2" s="18" t="s">
        <v>1130</v>
      </c>
      <c r="C2" s="18" t="n">
        <v>0.767520000000325</v>
      </c>
      <c r="D2" s="18" t="s">
        <v>5173</v>
      </c>
      <c r="E2" s="18" t="n">
        <v>0.834298573471905</v>
      </c>
      <c r="F2" s="18" t="s">
        <v>5174</v>
      </c>
      <c r="G2" s="18" t="n">
        <v>0.880976675245427</v>
      </c>
      <c r="H2" s="18" t="s">
        <v>5175</v>
      </c>
      <c r="I2" s="18" t="n">
        <v>0.92765477701895</v>
      </c>
      <c r="J2" s="18" t="s">
        <v>5176</v>
      </c>
      <c r="K2" s="18" t="n">
        <v>0.974332878792473</v>
      </c>
      <c r="L2" s="18" t="s">
        <v>5177</v>
      </c>
    </row>
    <row r="3" customFormat="false" ht="12.75" hidden="false" customHeight="true" outlineLevel="0" collapsed="false">
      <c r="A3" s="18" t="n">
        <v>0.01816</v>
      </c>
      <c r="B3" s="18" t="s">
        <v>598</v>
      </c>
      <c r="C3" s="18" t="n">
        <v>0.767530000000325</v>
      </c>
      <c r="D3" s="18" t="s">
        <v>5178</v>
      </c>
      <c r="E3" s="18" t="n">
        <v>0.834301490853265</v>
      </c>
      <c r="F3" s="18" t="s">
        <v>5179</v>
      </c>
      <c r="G3" s="18" t="n">
        <v>0.880979592626788</v>
      </c>
      <c r="H3" s="18" t="s">
        <v>5180</v>
      </c>
      <c r="I3" s="18" t="n">
        <v>0.927657694400311</v>
      </c>
      <c r="J3" s="18" t="s">
        <v>5181</v>
      </c>
      <c r="K3" s="18" t="n">
        <v>0.974335796173834</v>
      </c>
      <c r="L3" s="18" t="s">
        <v>5182</v>
      </c>
    </row>
    <row r="4" customFormat="false" ht="12.75" hidden="false" customHeight="true" outlineLevel="0" collapsed="false">
      <c r="A4" s="18" t="n">
        <v>0.02515</v>
      </c>
      <c r="B4" s="18" t="s">
        <v>5183</v>
      </c>
      <c r="C4" s="18" t="n">
        <v>0.767540000000325</v>
      </c>
      <c r="D4" s="18" t="s">
        <v>5184</v>
      </c>
      <c r="E4" s="18" t="n">
        <v>0.834304408234626</v>
      </c>
      <c r="F4" s="18" t="s">
        <v>5185</v>
      </c>
      <c r="G4" s="18" t="n">
        <v>0.880982510008149</v>
      </c>
      <c r="H4" s="18" t="s">
        <v>5186</v>
      </c>
      <c r="I4" s="18" t="n">
        <v>0.927660611781672</v>
      </c>
      <c r="J4" s="18" t="s">
        <v>5187</v>
      </c>
      <c r="K4" s="18" t="n">
        <v>0.974338713555195</v>
      </c>
      <c r="L4" s="18" t="s">
        <v>5188</v>
      </c>
    </row>
    <row r="5" customFormat="false" ht="12.75" hidden="false" customHeight="true" outlineLevel="0" collapsed="false">
      <c r="A5" s="18" t="n">
        <v>0.03136</v>
      </c>
      <c r="B5" s="18" t="s">
        <v>5189</v>
      </c>
      <c r="C5" s="18" t="n">
        <v>0.767550000000325</v>
      </c>
      <c r="D5" s="18" t="s">
        <v>5190</v>
      </c>
      <c r="E5" s="18" t="n">
        <v>0.834307325615987</v>
      </c>
      <c r="F5" s="18" t="s">
        <v>5191</v>
      </c>
      <c r="G5" s="18" t="n">
        <v>0.88098542738951</v>
      </c>
      <c r="H5" s="18" t="s">
        <v>5192</v>
      </c>
      <c r="I5" s="18" t="n">
        <v>0.927663529163033</v>
      </c>
      <c r="J5" s="18" t="s">
        <v>5193</v>
      </c>
      <c r="K5" s="18" t="n">
        <v>0.974341630936556</v>
      </c>
      <c r="L5" s="18" t="s">
        <v>5194</v>
      </c>
    </row>
    <row r="6" customFormat="false" ht="12.75" hidden="false" customHeight="true" outlineLevel="0" collapsed="false">
      <c r="A6" s="18" t="n">
        <v>0.03757</v>
      </c>
      <c r="B6" s="18" t="s">
        <v>686</v>
      </c>
      <c r="C6" s="18" t="n">
        <v>0.767560000000325</v>
      </c>
      <c r="D6" s="18" t="s">
        <v>5195</v>
      </c>
      <c r="E6" s="18" t="n">
        <v>0.834310242997348</v>
      </c>
      <c r="F6" s="18" t="s">
        <v>5196</v>
      </c>
      <c r="G6" s="18" t="n">
        <v>0.880988344770871</v>
      </c>
      <c r="H6" s="18" t="s">
        <v>5197</v>
      </c>
      <c r="I6" s="18" t="n">
        <v>0.927666446544394</v>
      </c>
      <c r="J6" s="18" t="s">
        <v>5198</v>
      </c>
      <c r="K6" s="18" t="n">
        <v>0.974344548317917</v>
      </c>
      <c r="L6" s="18" t="s">
        <v>5199</v>
      </c>
    </row>
    <row r="7" customFormat="false" ht="12.75" hidden="false" customHeight="true" outlineLevel="0" collapsed="false">
      <c r="A7" s="18" t="n">
        <v>0.04237</v>
      </c>
      <c r="B7" s="18" t="s">
        <v>5200</v>
      </c>
      <c r="C7" s="18" t="n">
        <v>0.767570000000325</v>
      </c>
      <c r="D7" s="18" t="s">
        <v>5201</v>
      </c>
      <c r="E7" s="18" t="n">
        <v>0.834313160378709</v>
      </c>
      <c r="F7" s="18" t="s">
        <v>5202</v>
      </c>
      <c r="G7" s="18" t="n">
        <v>0.880991262152232</v>
      </c>
      <c r="H7" s="18" t="s">
        <v>5203</v>
      </c>
      <c r="I7" s="18" t="n">
        <v>0.927669363925755</v>
      </c>
      <c r="J7" s="18" t="s">
        <v>5204</v>
      </c>
      <c r="K7" s="18" t="n">
        <v>0.974347465699278</v>
      </c>
      <c r="L7" s="18" t="s">
        <v>5205</v>
      </c>
    </row>
    <row r="8" customFormat="false" ht="12.75" hidden="false" customHeight="true" outlineLevel="0" collapsed="false">
      <c r="A8" s="18" t="n">
        <v>0.04661</v>
      </c>
      <c r="B8" s="18" t="s">
        <v>396</v>
      </c>
      <c r="C8" s="18" t="n">
        <v>0.767580000000325</v>
      </c>
      <c r="D8" s="18" t="s">
        <v>5206</v>
      </c>
      <c r="E8" s="18" t="n">
        <v>0.83431607776007</v>
      </c>
      <c r="F8" s="18" t="s">
        <v>5207</v>
      </c>
      <c r="G8" s="18" t="n">
        <v>0.880994179533593</v>
      </c>
      <c r="H8" s="18" t="s">
        <v>5208</v>
      </c>
      <c r="I8" s="18" t="n">
        <v>0.927672281307115</v>
      </c>
      <c r="J8" s="18" t="s">
        <v>5209</v>
      </c>
      <c r="K8" s="18" t="n">
        <v>0.974350383080638</v>
      </c>
      <c r="L8" s="18" t="s">
        <v>5210</v>
      </c>
    </row>
    <row r="9" customFormat="false" ht="12.75" hidden="false" customHeight="true" outlineLevel="0" collapsed="false">
      <c r="A9" s="18" t="n">
        <v>0.05</v>
      </c>
      <c r="B9" s="18" t="s">
        <v>5211</v>
      </c>
      <c r="C9" s="18" t="n">
        <v>0.767590000000325</v>
      </c>
      <c r="D9" s="18" t="s">
        <v>5212</v>
      </c>
      <c r="E9" s="18" t="n">
        <v>0.83431899514143</v>
      </c>
      <c r="F9" s="18" t="s">
        <v>5213</v>
      </c>
      <c r="G9" s="18" t="n">
        <v>0.880997096914953</v>
      </c>
      <c r="H9" s="18" t="s">
        <v>5214</v>
      </c>
      <c r="I9" s="18" t="n">
        <v>0.927675198688476</v>
      </c>
      <c r="J9" s="18" t="s">
        <v>5215</v>
      </c>
      <c r="K9" s="18" t="n">
        <v>0.974353300461999</v>
      </c>
      <c r="L9" s="18" t="s">
        <v>5216</v>
      </c>
    </row>
    <row r="10" customFormat="false" ht="12.75" hidden="false" customHeight="true" outlineLevel="0" collapsed="false">
      <c r="A10" s="18" t="n">
        <v>0.05312</v>
      </c>
      <c r="B10" s="18" t="s">
        <v>424</v>
      </c>
      <c r="C10" s="18" t="n">
        <v>0.767600000000325</v>
      </c>
      <c r="D10" s="18" t="s">
        <v>5217</v>
      </c>
      <c r="E10" s="18" t="n">
        <v>0.834321912522791</v>
      </c>
      <c r="F10" s="18" t="s">
        <v>5218</v>
      </c>
      <c r="G10" s="18" t="n">
        <v>0.881000014296314</v>
      </c>
      <c r="H10" s="18" t="s">
        <v>5219</v>
      </c>
      <c r="I10" s="18" t="n">
        <v>0.927678116069837</v>
      </c>
      <c r="J10" s="18" t="s">
        <v>5220</v>
      </c>
      <c r="K10" s="18" t="n">
        <v>0.97435621784336</v>
      </c>
      <c r="L10" s="18" t="s">
        <v>5221</v>
      </c>
    </row>
    <row r="11" customFormat="false" ht="12.75" hidden="false" customHeight="true" outlineLevel="0" collapsed="false">
      <c r="A11" s="18" t="n">
        <v>0.05623</v>
      </c>
      <c r="B11" s="18" t="s">
        <v>816</v>
      </c>
      <c r="C11" s="18" t="n">
        <v>0.767610000000325</v>
      </c>
      <c r="D11" s="18" t="s">
        <v>5222</v>
      </c>
      <c r="E11" s="18" t="n">
        <v>0.834324829904152</v>
      </c>
      <c r="F11" s="18" t="s">
        <v>5223</v>
      </c>
      <c r="G11" s="18" t="n">
        <v>0.881002931677675</v>
      </c>
      <c r="H11" s="18" t="s">
        <v>5224</v>
      </c>
      <c r="I11" s="18" t="n">
        <v>0.927681033451198</v>
      </c>
      <c r="J11" s="18" t="s">
        <v>5225</v>
      </c>
      <c r="K11" s="18" t="n">
        <v>0.974359135224721</v>
      </c>
      <c r="L11" s="18" t="s">
        <v>5226</v>
      </c>
    </row>
    <row r="12" customFormat="false" ht="12.75" hidden="false" customHeight="true" outlineLevel="0" collapsed="false">
      <c r="A12" s="18" t="n">
        <v>0.05934</v>
      </c>
      <c r="B12" s="18" t="s">
        <v>12</v>
      </c>
      <c r="C12" s="18" t="n">
        <v>0.767620000000325</v>
      </c>
      <c r="D12" s="18" t="s">
        <v>5227</v>
      </c>
      <c r="E12" s="18" t="n">
        <v>0.834327747285513</v>
      </c>
      <c r="F12" s="18" t="s">
        <v>5228</v>
      </c>
      <c r="G12" s="18" t="n">
        <v>0.881005849059036</v>
      </c>
      <c r="H12" s="18" t="s">
        <v>5229</v>
      </c>
      <c r="I12" s="18" t="n">
        <v>0.927683950832559</v>
      </c>
      <c r="J12" s="18" t="s">
        <v>5230</v>
      </c>
      <c r="K12" s="18" t="n">
        <v>0.974362052606082</v>
      </c>
      <c r="L12" s="18" t="s">
        <v>5231</v>
      </c>
    </row>
    <row r="13" customFormat="false" ht="12.75" hidden="false" customHeight="true" outlineLevel="0" collapsed="false">
      <c r="A13" s="18" t="n">
        <v>0.06245</v>
      </c>
      <c r="B13" s="18" t="s">
        <v>617</v>
      </c>
      <c r="C13" s="18" t="n">
        <v>0.767630000000325</v>
      </c>
      <c r="D13" s="18" t="s">
        <v>5232</v>
      </c>
      <c r="E13" s="18" t="n">
        <v>0.834330664666874</v>
      </c>
      <c r="F13" s="18" t="s">
        <v>5233</v>
      </c>
      <c r="G13" s="18" t="n">
        <v>0.881008766440397</v>
      </c>
      <c r="H13" s="18" t="s">
        <v>5234</v>
      </c>
      <c r="I13" s="18" t="n">
        <v>0.92768686821392</v>
      </c>
      <c r="J13" s="18" t="s">
        <v>5235</v>
      </c>
      <c r="K13" s="18" t="n">
        <v>0.974364969987443</v>
      </c>
      <c r="L13" s="18" t="s">
        <v>5236</v>
      </c>
    </row>
    <row r="14" customFormat="false" ht="12.75" hidden="false" customHeight="true" outlineLevel="0" collapsed="false">
      <c r="A14" s="18" t="n">
        <v>0.06555</v>
      </c>
      <c r="B14" s="18" t="s">
        <v>5237</v>
      </c>
      <c r="C14" s="18" t="n">
        <v>0.767640000000325</v>
      </c>
      <c r="D14" s="18" t="s">
        <v>5238</v>
      </c>
      <c r="E14" s="18" t="n">
        <v>0.834333582048235</v>
      </c>
      <c r="F14" s="18" t="s">
        <v>5239</v>
      </c>
      <c r="G14" s="18" t="n">
        <v>0.881011683821758</v>
      </c>
      <c r="H14" s="18" t="s">
        <v>5240</v>
      </c>
      <c r="I14" s="18" t="n">
        <v>0.927689785595281</v>
      </c>
      <c r="J14" s="18" t="s">
        <v>5241</v>
      </c>
      <c r="K14" s="18" t="n">
        <v>0.974367887368803</v>
      </c>
      <c r="L14" s="18" t="s">
        <v>5242</v>
      </c>
    </row>
    <row r="15" customFormat="false" ht="12.75" hidden="false" customHeight="true" outlineLevel="0" collapsed="false">
      <c r="A15" s="18" t="n">
        <v>0.06834</v>
      </c>
      <c r="B15" s="18" t="s">
        <v>732</v>
      </c>
      <c r="C15" s="18" t="n">
        <v>0.767650000000325</v>
      </c>
      <c r="D15" s="18" t="s">
        <v>5243</v>
      </c>
      <c r="E15" s="18" t="n">
        <v>0.834336499429595</v>
      </c>
      <c r="F15" s="18" t="s">
        <v>5244</v>
      </c>
      <c r="G15" s="18" t="n">
        <v>0.881014601203118</v>
      </c>
      <c r="H15" s="18" t="s">
        <v>5245</v>
      </c>
      <c r="I15" s="18" t="n">
        <v>0.927692702976641</v>
      </c>
      <c r="J15" s="18" t="s">
        <v>5246</v>
      </c>
      <c r="K15" s="18" t="n">
        <v>0.974370804750164</v>
      </c>
      <c r="L15" s="18" t="s">
        <v>5247</v>
      </c>
    </row>
    <row r="16" customFormat="false" ht="12.75" hidden="false" customHeight="true" outlineLevel="0" collapsed="false">
      <c r="A16" s="18" t="n">
        <v>0.07109</v>
      </c>
      <c r="B16" s="18" t="s">
        <v>87</v>
      </c>
      <c r="C16" s="18" t="n">
        <v>0.767660000000325</v>
      </c>
      <c r="D16" s="18" t="s">
        <v>5248</v>
      </c>
      <c r="E16" s="18" t="n">
        <v>0.834339416810956</v>
      </c>
      <c r="F16" s="18" t="s">
        <v>5249</v>
      </c>
      <c r="G16" s="18" t="n">
        <v>0.881017518584479</v>
      </c>
      <c r="H16" s="18" t="s">
        <v>5250</v>
      </c>
      <c r="I16" s="18" t="n">
        <v>0.927695620358002</v>
      </c>
      <c r="J16" s="18" t="s">
        <v>5251</v>
      </c>
      <c r="K16" s="18" t="n">
        <v>0.974373722131525</v>
      </c>
      <c r="L16" s="18" t="s">
        <v>5252</v>
      </c>
    </row>
    <row r="17" customFormat="false" ht="12.75" hidden="false" customHeight="true" outlineLevel="0" collapsed="false">
      <c r="A17" s="18" t="n">
        <v>0.07382</v>
      </c>
      <c r="B17" s="18" t="s">
        <v>5253</v>
      </c>
      <c r="C17" s="18" t="n">
        <v>0.767670000000325</v>
      </c>
      <c r="D17" s="18" t="s">
        <v>5254</v>
      </c>
      <c r="E17" s="18" t="n">
        <v>0.834342334192317</v>
      </c>
      <c r="F17" s="18" t="s">
        <v>5255</v>
      </c>
      <c r="G17" s="18" t="n">
        <v>0.88102043596584</v>
      </c>
      <c r="H17" s="18" t="s">
        <v>5256</v>
      </c>
      <c r="I17" s="18" t="n">
        <v>0.927698537739363</v>
      </c>
      <c r="J17" s="18" t="s">
        <v>5257</v>
      </c>
      <c r="K17" s="18" t="n">
        <v>0.974376639512886</v>
      </c>
      <c r="L17" s="18" t="s">
        <v>5258</v>
      </c>
    </row>
    <row r="18" customFormat="false" ht="12.75" hidden="false" customHeight="true" outlineLevel="0" collapsed="false">
      <c r="A18" s="18" t="n">
        <v>0.07651</v>
      </c>
      <c r="B18" s="18" t="s">
        <v>5259</v>
      </c>
      <c r="C18" s="18" t="n">
        <v>0.767680000000325</v>
      </c>
      <c r="D18" s="18" t="s">
        <v>5260</v>
      </c>
      <c r="E18" s="18" t="n">
        <v>0.834345251573678</v>
      </c>
      <c r="F18" s="18" t="s">
        <v>5261</v>
      </c>
      <c r="G18" s="18" t="n">
        <v>0.881023353347201</v>
      </c>
      <c r="H18" s="18" t="s">
        <v>5262</v>
      </c>
      <c r="I18" s="18" t="n">
        <v>0.927701455120724</v>
      </c>
      <c r="J18" s="18" t="s">
        <v>5263</v>
      </c>
      <c r="K18" s="18" t="n">
        <v>0.974379556894247</v>
      </c>
      <c r="L18" s="18" t="s">
        <v>5264</v>
      </c>
    </row>
    <row r="19" customFormat="false" ht="12.75" hidden="false" customHeight="true" outlineLevel="0" collapsed="false">
      <c r="A19" s="18" t="n">
        <v>0.07905</v>
      </c>
      <c r="B19" s="18" t="s">
        <v>5265</v>
      </c>
      <c r="C19" s="18" t="n">
        <v>0.767690000000326</v>
      </c>
      <c r="D19" s="18" t="s">
        <v>5266</v>
      </c>
      <c r="E19" s="18" t="n">
        <v>0.834348168955039</v>
      </c>
      <c r="F19" s="18" t="s">
        <v>5267</v>
      </c>
      <c r="G19" s="18" t="n">
        <v>0.881026270728562</v>
      </c>
      <c r="H19" s="18" t="s">
        <v>5268</v>
      </c>
      <c r="I19" s="18" t="n">
        <v>0.927704372502085</v>
      </c>
      <c r="J19" s="18" t="s">
        <v>5269</v>
      </c>
      <c r="K19" s="18" t="n">
        <v>0.974382474275608</v>
      </c>
      <c r="L19" s="18" t="s">
        <v>5270</v>
      </c>
    </row>
    <row r="20" customFormat="false" ht="12.75" hidden="false" customHeight="true" outlineLevel="0" collapsed="false">
      <c r="A20" s="18" t="n">
        <v>0.08139</v>
      </c>
      <c r="B20" s="18" t="s">
        <v>5271</v>
      </c>
      <c r="C20" s="18" t="n">
        <v>0.767700000000326</v>
      </c>
      <c r="D20" s="18" t="s">
        <v>5272</v>
      </c>
      <c r="E20" s="18" t="n">
        <v>0.8343510863364</v>
      </c>
      <c r="F20" s="18" t="s">
        <v>5273</v>
      </c>
      <c r="G20" s="18" t="n">
        <v>0.881029188109923</v>
      </c>
      <c r="H20" s="18" t="s">
        <v>5274</v>
      </c>
      <c r="I20" s="18" t="n">
        <v>0.927707289883446</v>
      </c>
      <c r="J20" s="18" t="s">
        <v>5275</v>
      </c>
      <c r="K20" s="18" t="n">
        <v>0.974385391656969</v>
      </c>
      <c r="L20" s="18" t="s">
        <v>5276</v>
      </c>
    </row>
    <row r="21" customFormat="false" ht="12.75" hidden="false" customHeight="true" outlineLevel="0" collapsed="false">
      <c r="A21" s="18" t="n">
        <v>0.08372</v>
      </c>
      <c r="B21" s="18" t="s">
        <v>408</v>
      </c>
      <c r="C21" s="18" t="n">
        <v>0.767710000000326</v>
      </c>
      <c r="D21" s="18" t="s">
        <v>5277</v>
      </c>
      <c r="E21" s="18" t="n">
        <v>0.834354003717761</v>
      </c>
      <c r="F21" s="18" t="s">
        <v>5278</v>
      </c>
      <c r="G21" s="18" t="n">
        <v>0.881032105491284</v>
      </c>
      <c r="H21" s="18" t="s">
        <v>5279</v>
      </c>
      <c r="I21" s="18" t="n">
        <v>0.927710207264807</v>
      </c>
      <c r="J21" s="18" t="s">
        <v>5280</v>
      </c>
      <c r="K21" s="18" t="n">
        <v>0.974388309038329</v>
      </c>
      <c r="L21" s="18" t="s">
        <v>5281</v>
      </c>
    </row>
    <row r="22" customFormat="false" ht="12.75" hidden="false" customHeight="true" outlineLevel="0" collapsed="false">
      <c r="A22" s="18" t="n">
        <v>0.08603</v>
      </c>
      <c r="B22" s="18" t="s">
        <v>5282</v>
      </c>
      <c r="C22" s="18" t="n">
        <v>0.767720000000326</v>
      </c>
      <c r="D22" s="18" t="s">
        <v>5283</v>
      </c>
      <c r="E22" s="18" t="n">
        <v>0.834356921099121</v>
      </c>
      <c r="F22" s="18" t="s">
        <v>5284</v>
      </c>
      <c r="G22" s="18" t="n">
        <v>0.881035022872644</v>
      </c>
      <c r="H22" s="18" t="s">
        <v>5285</v>
      </c>
      <c r="I22" s="18" t="n">
        <v>0.927713124646167</v>
      </c>
      <c r="J22" s="18" t="s">
        <v>5286</v>
      </c>
      <c r="K22" s="18" t="n">
        <v>0.97439122641969</v>
      </c>
      <c r="L22" s="18" t="s">
        <v>5287</v>
      </c>
    </row>
    <row r="23" customFormat="false" ht="12.75" hidden="false" customHeight="true" outlineLevel="0" collapsed="false">
      <c r="A23" s="18" t="n">
        <v>0.08832</v>
      </c>
      <c r="B23" s="18" t="s">
        <v>182</v>
      </c>
      <c r="C23" s="18" t="n">
        <v>0.767730000000326</v>
      </c>
      <c r="D23" s="18" t="s">
        <v>5288</v>
      </c>
      <c r="E23" s="18" t="n">
        <v>0.834359838480482</v>
      </c>
      <c r="F23" s="18" t="s">
        <v>5289</v>
      </c>
      <c r="G23" s="18" t="n">
        <v>0.881037940254005</v>
      </c>
      <c r="H23" s="18" t="s">
        <v>5290</v>
      </c>
      <c r="I23" s="18" t="n">
        <v>0.927716042027528</v>
      </c>
      <c r="J23" s="18" t="s">
        <v>5291</v>
      </c>
      <c r="K23" s="18" t="n">
        <v>0.974394143801051</v>
      </c>
      <c r="L23" s="18" t="s">
        <v>5292</v>
      </c>
    </row>
    <row r="24" customFormat="false" ht="12.75" hidden="false" customHeight="true" outlineLevel="0" collapsed="false">
      <c r="A24" s="18" t="n">
        <v>0.09058</v>
      </c>
      <c r="B24" s="18" t="s">
        <v>125</v>
      </c>
      <c r="C24" s="18" t="n">
        <v>0.767740000000326</v>
      </c>
      <c r="D24" s="18" t="s">
        <v>5293</v>
      </c>
      <c r="E24" s="18" t="n">
        <v>0.834362755861843</v>
      </c>
      <c r="F24" s="18" t="s">
        <v>5294</v>
      </c>
      <c r="G24" s="18" t="n">
        <v>0.881040857635366</v>
      </c>
      <c r="H24" s="18" t="s">
        <v>5295</v>
      </c>
      <c r="I24" s="18" t="n">
        <v>0.927718959408889</v>
      </c>
      <c r="J24" s="18" t="s">
        <v>5296</v>
      </c>
      <c r="K24" s="18" t="n">
        <v>0.974397061182412</v>
      </c>
      <c r="L24" s="18" t="s">
        <v>5297</v>
      </c>
    </row>
    <row r="25" customFormat="false" ht="12.75" hidden="false" customHeight="true" outlineLevel="0" collapsed="false">
      <c r="A25" s="18" t="n">
        <v>0.09278</v>
      </c>
      <c r="B25" s="18" t="s">
        <v>999</v>
      </c>
      <c r="C25" s="18" t="n">
        <v>0.767750000000326</v>
      </c>
      <c r="D25" s="18" t="s">
        <v>5298</v>
      </c>
      <c r="E25" s="18" t="n">
        <v>0.834365673243204</v>
      </c>
      <c r="F25" s="18" t="s">
        <v>5299</v>
      </c>
      <c r="G25" s="18" t="n">
        <v>0.881043775016727</v>
      </c>
      <c r="H25" s="18" t="s">
        <v>5300</v>
      </c>
      <c r="I25" s="18" t="n">
        <v>0.92772187679025</v>
      </c>
      <c r="J25" s="18" t="s">
        <v>5301</v>
      </c>
      <c r="K25" s="18" t="n">
        <v>0.974399978563773</v>
      </c>
      <c r="L25" s="18" t="s">
        <v>5302</v>
      </c>
    </row>
    <row r="26" customFormat="false" ht="12.75" hidden="false" customHeight="true" outlineLevel="0" collapsed="false">
      <c r="A26" s="18" t="n">
        <v>0.09497</v>
      </c>
      <c r="B26" s="18" t="s">
        <v>5303</v>
      </c>
      <c r="C26" s="18" t="n">
        <v>0.767760000000326</v>
      </c>
      <c r="D26" s="18" t="s">
        <v>5304</v>
      </c>
      <c r="E26" s="18" t="n">
        <v>0.834368590624565</v>
      </c>
      <c r="F26" s="18" t="s">
        <v>5305</v>
      </c>
      <c r="G26" s="18" t="n">
        <v>0.881046692398088</v>
      </c>
      <c r="H26" s="18" t="s">
        <v>5306</v>
      </c>
      <c r="I26" s="18" t="n">
        <v>0.927724794171611</v>
      </c>
      <c r="J26" s="18" t="s">
        <v>5307</v>
      </c>
      <c r="K26" s="18" t="n">
        <v>0.974402895945134</v>
      </c>
      <c r="L26" s="18" t="s">
        <v>5308</v>
      </c>
    </row>
    <row r="27" customFormat="false" ht="12.75" hidden="false" customHeight="true" outlineLevel="0" collapsed="false">
      <c r="A27" s="18" t="n">
        <v>0.09697</v>
      </c>
      <c r="B27" s="18" t="s">
        <v>116</v>
      </c>
      <c r="C27" s="18" t="n">
        <v>0.767770000000326</v>
      </c>
      <c r="D27" s="18" t="s">
        <v>1314</v>
      </c>
      <c r="E27" s="18" t="n">
        <v>0.834371508005926</v>
      </c>
      <c r="F27" s="18" t="s">
        <v>5309</v>
      </c>
      <c r="G27" s="18" t="n">
        <v>0.881049609779449</v>
      </c>
      <c r="H27" s="18" t="s">
        <v>5310</v>
      </c>
      <c r="I27" s="18" t="n">
        <v>0.927727711552972</v>
      </c>
      <c r="J27" s="18" t="s">
        <v>5311</v>
      </c>
      <c r="K27" s="18" t="n">
        <v>0.974405813326495</v>
      </c>
      <c r="L27" s="18" t="s">
        <v>4073</v>
      </c>
    </row>
    <row r="28" customFormat="false" ht="12.75" hidden="false" customHeight="true" outlineLevel="0" collapsed="false">
      <c r="A28" s="18" t="n">
        <v>0.09896</v>
      </c>
      <c r="B28" s="18" t="s">
        <v>809</v>
      </c>
      <c r="C28" s="18" t="n">
        <v>0.767780000000326</v>
      </c>
      <c r="D28" s="18" t="s">
        <v>5312</v>
      </c>
      <c r="E28" s="18" t="n">
        <v>0.834374425387287</v>
      </c>
      <c r="F28" s="18" t="s">
        <v>5313</v>
      </c>
      <c r="G28" s="18" t="n">
        <v>0.881052527160809</v>
      </c>
      <c r="H28" s="18" t="s">
        <v>5314</v>
      </c>
      <c r="I28" s="18" t="n">
        <v>0.927730628934332</v>
      </c>
      <c r="J28" s="18" t="s">
        <v>5315</v>
      </c>
      <c r="K28" s="18" t="n">
        <v>0.974408730707855</v>
      </c>
      <c r="L28" s="18" t="s">
        <v>5316</v>
      </c>
    </row>
    <row r="29" customFormat="false" ht="12.75" hidden="false" customHeight="true" outlineLevel="0" collapsed="false">
      <c r="A29" s="18" t="n">
        <v>0.10089</v>
      </c>
      <c r="B29" s="18" t="s">
        <v>5317</v>
      </c>
      <c r="C29" s="18" t="n">
        <v>0.767790000000326</v>
      </c>
      <c r="D29" s="18" t="s">
        <v>5318</v>
      </c>
      <c r="E29" s="18" t="n">
        <v>0.834377342768647</v>
      </c>
      <c r="F29" s="18" t="s">
        <v>5319</v>
      </c>
      <c r="G29" s="18" t="n">
        <v>0.88105544454217</v>
      </c>
      <c r="H29" s="18" t="s">
        <v>5320</v>
      </c>
      <c r="I29" s="18" t="n">
        <v>0.927733546315693</v>
      </c>
      <c r="J29" s="18" t="s">
        <v>5321</v>
      </c>
      <c r="K29" s="18" t="n">
        <v>0.974411648089216</v>
      </c>
      <c r="L29" s="18" t="s">
        <v>5322</v>
      </c>
    </row>
    <row r="30" customFormat="false" ht="12.75" hidden="false" customHeight="true" outlineLevel="0" collapsed="false">
      <c r="A30" s="18" t="n">
        <v>0.10281</v>
      </c>
      <c r="B30" s="18" t="s">
        <v>1057</v>
      </c>
      <c r="C30" s="18" t="n">
        <v>0.767800000000326</v>
      </c>
      <c r="D30" s="18" t="s">
        <v>5323</v>
      </c>
      <c r="E30" s="18" t="n">
        <v>0.834380260150008</v>
      </c>
      <c r="F30" s="18" t="s">
        <v>5324</v>
      </c>
      <c r="G30" s="18" t="n">
        <v>0.881058361923531</v>
      </c>
      <c r="H30" s="18" t="s">
        <v>5325</v>
      </c>
      <c r="I30" s="18" t="n">
        <v>0.927736463697054</v>
      </c>
      <c r="J30" s="18" t="s">
        <v>5326</v>
      </c>
      <c r="K30" s="18" t="n">
        <v>0.974414565470577</v>
      </c>
      <c r="L30" s="18" t="s">
        <v>5327</v>
      </c>
    </row>
    <row r="31" customFormat="false" ht="12.75" hidden="false" customHeight="true" outlineLevel="0" collapsed="false">
      <c r="A31" s="18" t="n">
        <v>0.10471</v>
      </c>
      <c r="B31" s="18" t="s">
        <v>5328</v>
      </c>
      <c r="C31" s="18" t="n">
        <v>0.767810000000326</v>
      </c>
      <c r="D31" s="18" t="s">
        <v>5329</v>
      </c>
      <c r="E31" s="18" t="n">
        <v>0.834383177531369</v>
      </c>
      <c r="F31" s="18" t="s">
        <v>5330</v>
      </c>
      <c r="G31" s="18" t="n">
        <v>0.881061279304892</v>
      </c>
      <c r="H31" s="18" t="s">
        <v>5331</v>
      </c>
      <c r="I31" s="18" t="n">
        <v>0.927739381078415</v>
      </c>
      <c r="J31" s="18" t="s">
        <v>5332</v>
      </c>
      <c r="K31" s="18" t="n">
        <v>0.974417482851938</v>
      </c>
      <c r="L31" s="18" t="s">
        <v>5333</v>
      </c>
    </row>
    <row r="32" customFormat="false" ht="12.75" hidden="false" customHeight="true" outlineLevel="0" collapsed="false">
      <c r="A32" s="18" t="n">
        <v>0.1066</v>
      </c>
      <c r="B32" s="18" t="s">
        <v>5334</v>
      </c>
      <c r="C32" s="18" t="n">
        <v>0.767820000000326</v>
      </c>
      <c r="D32" s="18" t="s">
        <v>5335</v>
      </c>
      <c r="E32" s="18" t="n">
        <v>0.83438609491273</v>
      </c>
      <c r="F32" s="18" t="s">
        <v>5336</v>
      </c>
      <c r="G32" s="18" t="n">
        <v>0.881064196686253</v>
      </c>
      <c r="H32" s="18" t="s">
        <v>5337</v>
      </c>
      <c r="I32" s="18" t="n">
        <v>0.927742298459776</v>
      </c>
      <c r="J32" s="18" t="s">
        <v>5338</v>
      </c>
      <c r="K32" s="18" t="n">
        <v>0.974420400233299</v>
      </c>
      <c r="L32" s="18" t="s">
        <v>5339</v>
      </c>
    </row>
    <row r="33" customFormat="false" ht="12.75" hidden="false" customHeight="true" outlineLevel="0" collapsed="false">
      <c r="A33" s="18" t="n">
        <v>0.10847</v>
      </c>
      <c r="B33" s="18" t="s">
        <v>5340</v>
      </c>
      <c r="C33" s="18" t="n">
        <v>0.767830000000326</v>
      </c>
      <c r="D33" s="18" t="s">
        <v>5341</v>
      </c>
      <c r="E33" s="18" t="n">
        <v>0.834389012294091</v>
      </c>
      <c r="F33" s="18" t="s">
        <v>5342</v>
      </c>
      <c r="G33" s="18" t="n">
        <v>0.881067114067614</v>
      </c>
      <c r="H33" s="18" t="s">
        <v>5343</v>
      </c>
      <c r="I33" s="18" t="n">
        <v>0.927745215841137</v>
      </c>
      <c r="J33" s="18" t="s">
        <v>5344</v>
      </c>
      <c r="K33" s="18" t="n">
        <v>0.97442331761466</v>
      </c>
      <c r="L33" s="18" t="s">
        <v>5345</v>
      </c>
    </row>
    <row r="34" customFormat="false" ht="12.75" hidden="false" customHeight="true" outlineLevel="0" collapsed="false">
      <c r="A34" s="18" t="n">
        <v>0.11034</v>
      </c>
      <c r="B34" s="18" t="s">
        <v>34</v>
      </c>
      <c r="C34" s="18" t="n">
        <v>0.767840000000326</v>
      </c>
      <c r="D34" s="18" t="s">
        <v>5346</v>
      </c>
      <c r="E34" s="18" t="n">
        <v>0.834391929675452</v>
      </c>
      <c r="F34" s="18" t="s">
        <v>5347</v>
      </c>
      <c r="G34" s="18" t="n">
        <v>0.881070031448974</v>
      </c>
      <c r="H34" s="18" t="s">
        <v>5348</v>
      </c>
      <c r="I34" s="18" t="n">
        <v>0.927748133222497</v>
      </c>
      <c r="J34" s="18" t="s">
        <v>5349</v>
      </c>
      <c r="K34" s="18" t="n">
        <v>0.97442623499602</v>
      </c>
      <c r="L34" s="18" t="s">
        <v>5350</v>
      </c>
    </row>
    <row r="35" customFormat="false" ht="12.75" hidden="false" customHeight="true" outlineLevel="0" collapsed="false">
      <c r="A35" s="18" t="n">
        <v>0.11219</v>
      </c>
      <c r="B35" s="18" t="s">
        <v>5351</v>
      </c>
      <c r="C35" s="18" t="n">
        <v>0.767850000000326</v>
      </c>
      <c r="D35" s="18" t="s">
        <v>5352</v>
      </c>
      <c r="E35" s="18" t="n">
        <v>0.834394847056812</v>
      </c>
      <c r="F35" s="18" t="s">
        <v>5353</v>
      </c>
      <c r="G35" s="18" t="n">
        <v>0.881072948830335</v>
      </c>
      <c r="H35" s="18" t="s">
        <v>5354</v>
      </c>
      <c r="I35" s="18" t="n">
        <v>0.927751050603858</v>
      </c>
      <c r="J35" s="18" t="s">
        <v>5355</v>
      </c>
      <c r="K35" s="18" t="n">
        <v>0.974429152377381</v>
      </c>
      <c r="L35" s="18" t="s">
        <v>5356</v>
      </c>
    </row>
    <row r="36" customFormat="false" ht="12.75" hidden="false" customHeight="true" outlineLevel="0" collapsed="false">
      <c r="A36" s="18" t="n">
        <v>0.11402</v>
      </c>
      <c r="B36" s="18" t="s">
        <v>5357</v>
      </c>
      <c r="C36" s="18" t="n">
        <v>0.767860000000326</v>
      </c>
      <c r="D36" s="18" t="s">
        <v>5358</v>
      </c>
      <c r="E36" s="18" t="n">
        <v>0.834397764438173</v>
      </c>
      <c r="F36" s="18" t="s">
        <v>5359</v>
      </c>
      <c r="G36" s="18" t="n">
        <v>0.881075866211696</v>
      </c>
      <c r="H36" s="18" t="s">
        <v>5360</v>
      </c>
      <c r="I36" s="18" t="n">
        <v>0.927753967985219</v>
      </c>
      <c r="J36" s="18" t="s">
        <v>5361</v>
      </c>
      <c r="K36" s="18" t="n">
        <v>0.974432069758742</v>
      </c>
      <c r="L36" s="18" t="s">
        <v>5362</v>
      </c>
    </row>
    <row r="37" customFormat="false" ht="12.75" hidden="false" customHeight="true" outlineLevel="0" collapsed="false">
      <c r="A37" s="18" t="n">
        <v>0.11576</v>
      </c>
      <c r="B37" s="18" t="s">
        <v>5363</v>
      </c>
      <c r="C37" s="18" t="n">
        <v>0.767870000000326</v>
      </c>
      <c r="D37" s="18" t="s">
        <v>5364</v>
      </c>
      <c r="E37" s="18" t="n">
        <v>0.834400681819534</v>
      </c>
      <c r="F37" s="18" t="s">
        <v>5365</v>
      </c>
      <c r="G37" s="18" t="n">
        <v>0.881078783593057</v>
      </c>
      <c r="H37" s="18" t="s">
        <v>5366</v>
      </c>
      <c r="I37" s="18" t="n">
        <v>0.92775688536658</v>
      </c>
      <c r="J37" s="18" t="s">
        <v>5367</v>
      </c>
      <c r="K37" s="18" t="n">
        <v>0.974434987140103</v>
      </c>
      <c r="L37" s="18" t="s">
        <v>5368</v>
      </c>
    </row>
    <row r="38" customFormat="false" ht="12.75" hidden="false" customHeight="true" outlineLevel="0" collapsed="false">
      <c r="A38" s="18" t="n">
        <v>0.11747</v>
      </c>
      <c r="B38" s="18" t="s">
        <v>5369</v>
      </c>
      <c r="C38" s="18" t="n">
        <v>0.767880000000326</v>
      </c>
      <c r="D38" s="18" t="s">
        <v>5370</v>
      </c>
      <c r="E38" s="18" t="n">
        <v>0.834403599200895</v>
      </c>
      <c r="F38" s="18" t="s">
        <v>5371</v>
      </c>
      <c r="G38" s="18" t="n">
        <v>0.881081700974418</v>
      </c>
      <c r="H38" s="18" t="s">
        <v>5372</v>
      </c>
      <c r="I38" s="18" t="n">
        <v>0.927759802747941</v>
      </c>
      <c r="J38" s="18" t="s">
        <v>5373</v>
      </c>
      <c r="K38" s="18" t="n">
        <v>0.974437904521464</v>
      </c>
      <c r="L38" s="18" t="s">
        <v>5374</v>
      </c>
    </row>
    <row r="39" customFormat="false" ht="12.75" hidden="false" customHeight="true" outlineLevel="0" collapsed="false">
      <c r="A39" s="18" t="n">
        <v>0.11913</v>
      </c>
      <c r="B39" s="18" t="s">
        <v>253</v>
      </c>
      <c r="C39" s="18" t="n">
        <v>0.767890000000327</v>
      </c>
      <c r="D39" s="18" t="s">
        <v>5375</v>
      </c>
      <c r="E39" s="18" t="n">
        <v>0.834406516582256</v>
      </c>
      <c r="F39" s="18" t="s">
        <v>5376</v>
      </c>
      <c r="G39" s="18" t="n">
        <v>0.881084618355779</v>
      </c>
      <c r="H39" s="18" t="s">
        <v>5377</v>
      </c>
      <c r="I39" s="18" t="n">
        <v>0.927762720129302</v>
      </c>
      <c r="J39" s="18" t="s">
        <v>5378</v>
      </c>
      <c r="K39" s="18" t="n">
        <v>0.974440821902825</v>
      </c>
      <c r="L39" s="18" t="s">
        <v>5379</v>
      </c>
    </row>
    <row r="40" customFormat="false" ht="12.75" hidden="false" customHeight="true" outlineLevel="0" collapsed="false">
      <c r="A40" s="18" t="n">
        <v>0.12075</v>
      </c>
      <c r="B40" s="18" t="s">
        <v>743</v>
      </c>
      <c r="C40" s="18" t="n">
        <v>0.767900000000326</v>
      </c>
      <c r="D40" s="18" t="s">
        <v>5380</v>
      </c>
      <c r="E40" s="18" t="n">
        <v>0.834409433963617</v>
      </c>
      <c r="F40" s="18" t="s">
        <v>5381</v>
      </c>
      <c r="G40" s="18" t="n">
        <v>0.88108753573714</v>
      </c>
      <c r="H40" s="18" t="s">
        <v>5382</v>
      </c>
      <c r="I40" s="18" t="n">
        <v>0.927765637510662</v>
      </c>
      <c r="J40" s="18" t="s">
        <v>5383</v>
      </c>
      <c r="K40" s="18" t="n">
        <v>0.974443739284185</v>
      </c>
      <c r="L40" s="18" t="s">
        <v>5384</v>
      </c>
    </row>
    <row r="41" customFormat="false" ht="12.75" hidden="false" customHeight="true" outlineLevel="0" collapsed="false">
      <c r="A41" s="18" t="n">
        <v>0.12237</v>
      </c>
      <c r="B41" s="18" t="s">
        <v>224</v>
      </c>
      <c r="C41" s="18" t="n">
        <v>0.767910000000327</v>
      </c>
      <c r="D41" s="18" t="s">
        <v>5385</v>
      </c>
      <c r="E41" s="18" t="n">
        <v>0.834412351344978</v>
      </c>
      <c r="F41" s="18" t="s">
        <v>5386</v>
      </c>
      <c r="G41" s="18" t="n">
        <v>0.8810904531185</v>
      </c>
      <c r="H41" s="18" t="s">
        <v>5387</v>
      </c>
      <c r="I41" s="18" t="n">
        <v>0.927768554892023</v>
      </c>
      <c r="J41" s="18" t="s">
        <v>5388</v>
      </c>
      <c r="K41" s="18" t="n">
        <v>0.974446656665546</v>
      </c>
      <c r="L41" s="18" t="s">
        <v>5389</v>
      </c>
    </row>
    <row r="42" customFormat="false" ht="12.75" hidden="false" customHeight="true" outlineLevel="0" collapsed="false">
      <c r="A42" s="18" t="n">
        <v>0.12397</v>
      </c>
      <c r="B42" s="18" t="s">
        <v>5390</v>
      </c>
      <c r="C42" s="18" t="n">
        <v>0.767920000000327</v>
      </c>
      <c r="D42" s="18" t="s">
        <v>5391</v>
      </c>
      <c r="E42" s="18" t="n">
        <v>0.834415268726338</v>
      </c>
      <c r="F42" s="18" t="s">
        <v>5392</v>
      </c>
      <c r="G42" s="18" t="n">
        <v>0.881093370499861</v>
      </c>
      <c r="H42" s="18" t="s">
        <v>5393</v>
      </c>
      <c r="I42" s="18" t="n">
        <v>0.927771472273384</v>
      </c>
      <c r="J42" s="18" t="s">
        <v>5394</v>
      </c>
      <c r="K42" s="18" t="n">
        <v>0.974449574046907</v>
      </c>
      <c r="L42" s="18" t="s">
        <v>5395</v>
      </c>
    </row>
    <row r="43" customFormat="false" ht="12.75" hidden="false" customHeight="true" outlineLevel="0" collapsed="false">
      <c r="A43" s="18" t="n">
        <v>0.12552</v>
      </c>
      <c r="B43" s="18" t="s">
        <v>5396</v>
      </c>
      <c r="C43" s="18" t="n">
        <v>0.767930000000327</v>
      </c>
      <c r="D43" s="18" t="s">
        <v>5397</v>
      </c>
      <c r="E43" s="18" t="n">
        <v>0.834418186107699</v>
      </c>
      <c r="F43" s="18" t="s">
        <v>5398</v>
      </c>
      <c r="G43" s="18" t="n">
        <v>0.881096287881222</v>
      </c>
      <c r="H43" s="18" t="s">
        <v>5399</v>
      </c>
      <c r="I43" s="18" t="n">
        <v>0.927774389654745</v>
      </c>
      <c r="J43" s="18" t="s">
        <v>5400</v>
      </c>
      <c r="K43" s="18" t="n">
        <v>0.974452491428268</v>
      </c>
      <c r="L43" s="18" t="s">
        <v>5401</v>
      </c>
    </row>
    <row r="44" customFormat="false" ht="12.75" hidden="false" customHeight="true" outlineLevel="0" collapsed="false">
      <c r="A44" s="18" t="n">
        <v>0.12705</v>
      </c>
      <c r="B44" s="18" t="s">
        <v>5402</v>
      </c>
      <c r="C44" s="18" t="n">
        <v>0.767940000000327</v>
      </c>
      <c r="D44" s="18" t="s">
        <v>5403</v>
      </c>
      <c r="E44" s="18" t="n">
        <v>0.83442110348906</v>
      </c>
      <c r="F44" s="18" t="s">
        <v>5404</v>
      </c>
      <c r="G44" s="18" t="n">
        <v>0.881099205262583</v>
      </c>
      <c r="H44" s="18" t="s">
        <v>5405</v>
      </c>
      <c r="I44" s="18" t="n">
        <v>0.927777307036106</v>
      </c>
      <c r="J44" s="18" t="s">
        <v>5406</v>
      </c>
      <c r="K44" s="18" t="n">
        <v>0.974455408809629</v>
      </c>
      <c r="L44" s="18" t="s">
        <v>5407</v>
      </c>
    </row>
    <row r="45" customFormat="false" ht="12.75" hidden="false" customHeight="true" outlineLevel="0" collapsed="false">
      <c r="A45" s="18" t="n">
        <v>0.12857</v>
      </c>
      <c r="B45" s="18" t="s">
        <v>5408</v>
      </c>
      <c r="C45" s="18" t="n">
        <v>0.767950000000327</v>
      </c>
      <c r="D45" s="18" t="s">
        <v>5409</v>
      </c>
      <c r="E45" s="18" t="n">
        <v>0.834424020870421</v>
      </c>
      <c r="F45" s="18" t="s">
        <v>5410</v>
      </c>
      <c r="G45" s="18" t="n">
        <v>0.881102122643944</v>
      </c>
      <c r="H45" s="18" t="s">
        <v>5411</v>
      </c>
      <c r="I45" s="18" t="n">
        <v>0.927780224417467</v>
      </c>
      <c r="J45" s="18" t="s">
        <v>5412</v>
      </c>
      <c r="K45" s="18" t="n">
        <v>0.97445832619099</v>
      </c>
      <c r="L45" s="18" t="s">
        <v>5413</v>
      </c>
    </row>
    <row r="46" customFormat="false" ht="12.75" hidden="false" customHeight="true" outlineLevel="0" collapsed="false">
      <c r="A46" s="18" t="n">
        <v>0.13006</v>
      </c>
      <c r="B46" s="18" t="s">
        <v>5414</v>
      </c>
      <c r="C46" s="18" t="n">
        <v>0.767960000000327</v>
      </c>
      <c r="D46" s="18" t="s">
        <v>5415</v>
      </c>
      <c r="E46" s="18" t="n">
        <v>0.834426938251782</v>
      </c>
      <c r="F46" s="18" t="s">
        <v>5416</v>
      </c>
      <c r="G46" s="18" t="n">
        <v>0.881105040025305</v>
      </c>
      <c r="H46" s="18" t="s">
        <v>5417</v>
      </c>
      <c r="I46" s="18" t="n">
        <v>0.927783141798828</v>
      </c>
      <c r="J46" s="18" t="s">
        <v>5418</v>
      </c>
      <c r="K46" s="18" t="n">
        <v>0.974461243572351</v>
      </c>
      <c r="L46" s="18" t="s">
        <v>5419</v>
      </c>
    </row>
    <row r="47" customFormat="false" ht="12.75" hidden="false" customHeight="true" outlineLevel="0" collapsed="false">
      <c r="A47" s="18" t="n">
        <v>0.13155</v>
      </c>
      <c r="B47" s="18" t="s">
        <v>880</v>
      </c>
      <c r="C47" s="18" t="n">
        <v>0.767970000000327</v>
      </c>
      <c r="D47" s="18" t="s">
        <v>5420</v>
      </c>
      <c r="E47" s="18" t="n">
        <v>0.834429855633143</v>
      </c>
      <c r="F47" s="18" t="s">
        <v>5421</v>
      </c>
      <c r="G47" s="18" t="n">
        <v>0.881107957406666</v>
      </c>
      <c r="H47" s="18" t="s">
        <v>5422</v>
      </c>
      <c r="I47" s="18" t="n">
        <v>0.927786059180188</v>
      </c>
      <c r="J47" s="18" t="s">
        <v>5423</v>
      </c>
      <c r="K47" s="18" t="n">
        <v>0.974464160953711</v>
      </c>
      <c r="L47" s="18" t="s">
        <v>5424</v>
      </c>
    </row>
    <row r="48" customFormat="false" ht="12.75" hidden="false" customHeight="true" outlineLevel="0" collapsed="false">
      <c r="A48" s="18" t="n">
        <v>0.13301</v>
      </c>
      <c r="B48" s="18" t="s">
        <v>5425</v>
      </c>
      <c r="C48" s="18" t="n">
        <v>0.767980000000327</v>
      </c>
      <c r="D48" s="18" t="s">
        <v>5426</v>
      </c>
      <c r="E48" s="18" t="n">
        <v>0.834432773014503</v>
      </c>
      <c r="F48" s="18" t="s">
        <v>5427</v>
      </c>
      <c r="G48" s="18" t="n">
        <v>0.881110874788026</v>
      </c>
      <c r="H48" s="18" t="s">
        <v>5428</v>
      </c>
      <c r="I48" s="18" t="n">
        <v>0.927788976561549</v>
      </c>
      <c r="J48" s="18" t="s">
        <v>5429</v>
      </c>
      <c r="K48" s="18" t="n">
        <v>0.974467078335072</v>
      </c>
      <c r="L48" s="18" t="s">
        <v>5430</v>
      </c>
    </row>
    <row r="49" customFormat="false" ht="12.75" hidden="false" customHeight="true" outlineLevel="0" collapsed="false">
      <c r="A49" s="18" t="n">
        <v>0.13442</v>
      </c>
      <c r="B49" s="18" t="s">
        <v>5431</v>
      </c>
      <c r="C49" s="18" t="n">
        <v>0.767990000000327</v>
      </c>
      <c r="D49" s="18" t="s">
        <v>5432</v>
      </c>
      <c r="E49" s="18" t="n">
        <v>0.834435690395864</v>
      </c>
      <c r="F49" s="18" t="s">
        <v>5433</v>
      </c>
      <c r="G49" s="18" t="n">
        <v>0.881113792169387</v>
      </c>
      <c r="H49" s="18" t="s">
        <v>5434</v>
      </c>
      <c r="I49" s="18" t="n">
        <v>0.92779189394291</v>
      </c>
      <c r="J49" s="18" t="s">
        <v>5435</v>
      </c>
      <c r="K49" s="18" t="n">
        <v>0.974469995716433</v>
      </c>
      <c r="L49" s="18" t="s">
        <v>5436</v>
      </c>
    </row>
    <row r="50" customFormat="false" ht="12.75" hidden="false" customHeight="true" outlineLevel="0" collapsed="false">
      <c r="A50" s="18" t="n">
        <v>0.13579</v>
      </c>
      <c r="B50" s="18" t="s">
        <v>5437</v>
      </c>
      <c r="C50" s="18" t="n">
        <v>0.768000000000327</v>
      </c>
      <c r="D50" s="18" t="s">
        <v>5438</v>
      </c>
      <c r="E50" s="18" t="n">
        <v>0.834438607777225</v>
      </c>
      <c r="F50" s="18" t="s">
        <v>5439</v>
      </c>
      <c r="G50" s="18" t="n">
        <v>0.881116709550748</v>
      </c>
      <c r="H50" s="18" t="s">
        <v>5440</v>
      </c>
      <c r="I50" s="18" t="n">
        <v>0.927794811324271</v>
      </c>
      <c r="J50" s="18" t="s">
        <v>5441</v>
      </c>
      <c r="K50" s="18" t="n">
        <v>0.974472913097794</v>
      </c>
      <c r="L50" s="18" t="s">
        <v>5442</v>
      </c>
    </row>
    <row r="51" customFormat="false" ht="12.75" hidden="false" customHeight="true" outlineLevel="0" collapsed="false">
      <c r="A51" s="18" t="n">
        <v>0.13713</v>
      </c>
      <c r="B51" s="18" t="s">
        <v>447</v>
      </c>
      <c r="C51" s="18" t="n">
        <v>0.768010000000327</v>
      </c>
      <c r="D51" s="18" t="s">
        <v>5443</v>
      </c>
      <c r="E51" s="18" t="n">
        <v>0.834441525158586</v>
      </c>
      <c r="F51" s="18" t="s">
        <v>5444</v>
      </c>
      <c r="G51" s="18" t="n">
        <v>0.881119626932109</v>
      </c>
      <c r="H51" s="18" t="s">
        <v>5445</v>
      </c>
      <c r="I51" s="18" t="n">
        <v>0.927797728705632</v>
      </c>
      <c r="J51" s="18" t="s">
        <v>5446</v>
      </c>
      <c r="K51" s="18" t="n">
        <v>0.974475830479155</v>
      </c>
      <c r="L51" s="18" t="s">
        <v>5447</v>
      </c>
    </row>
    <row r="52" customFormat="false" ht="12.75" hidden="false" customHeight="true" outlineLevel="0" collapsed="false">
      <c r="A52" s="18" t="n">
        <v>0.13846</v>
      </c>
      <c r="B52" s="18" t="s">
        <v>5448</v>
      </c>
      <c r="C52" s="18" t="n">
        <v>0.768020000000327</v>
      </c>
      <c r="D52" s="18" t="s">
        <v>5449</v>
      </c>
      <c r="E52" s="18" t="n">
        <v>0.834444442539947</v>
      </c>
      <c r="F52" s="18" t="s">
        <v>5450</v>
      </c>
      <c r="G52" s="18" t="n">
        <v>0.88112254431347</v>
      </c>
      <c r="H52" s="18" t="s">
        <v>5451</v>
      </c>
      <c r="I52" s="18" t="n">
        <v>0.927800646086993</v>
      </c>
      <c r="J52" s="18" t="s">
        <v>5452</v>
      </c>
      <c r="K52" s="18" t="n">
        <v>0.974478747860516</v>
      </c>
      <c r="L52" s="18" t="s">
        <v>5453</v>
      </c>
    </row>
    <row r="53" customFormat="false" ht="12.75" hidden="false" customHeight="true" outlineLevel="0" collapsed="false">
      <c r="A53" s="18" t="n">
        <v>0.13976</v>
      </c>
      <c r="B53" s="18" t="s">
        <v>280</v>
      </c>
      <c r="C53" s="18" t="n">
        <v>0.768030000000327</v>
      </c>
      <c r="D53" s="18" t="s">
        <v>5454</v>
      </c>
      <c r="E53" s="18" t="n">
        <v>0.834447359921308</v>
      </c>
      <c r="F53" s="18" t="s">
        <v>5455</v>
      </c>
      <c r="G53" s="18" t="n">
        <v>0.881125461694831</v>
      </c>
      <c r="H53" s="18" t="s">
        <v>5456</v>
      </c>
      <c r="I53" s="18" t="n">
        <v>0.927803563468354</v>
      </c>
      <c r="J53" s="18" t="s">
        <v>5457</v>
      </c>
      <c r="K53" s="18" t="n">
        <v>0.974481665241876</v>
      </c>
      <c r="L53" s="18" t="s">
        <v>5458</v>
      </c>
    </row>
    <row r="54" customFormat="false" ht="12.75" hidden="false" customHeight="true" outlineLevel="0" collapsed="false">
      <c r="A54" s="18" t="n">
        <v>0.14101</v>
      </c>
      <c r="B54" s="18" t="s">
        <v>5459</v>
      </c>
      <c r="C54" s="18" t="n">
        <v>0.768040000000327</v>
      </c>
      <c r="D54" s="18" t="s">
        <v>5460</v>
      </c>
      <c r="E54" s="18" t="n">
        <v>0.834450277302668</v>
      </c>
      <c r="F54" s="18" t="s">
        <v>5461</v>
      </c>
      <c r="G54" s="18" t="n">
        <v>0.881128379076191</v>
      </c>
      <c r="H54" s="18" t="s">
        <v>5462</v>
      </c>
      <c r="I54" s="18" t="n">
        <v>0.927806480849714</v>
      </c>
      <c r="J54" s="18" t="s">
        <v>5463</v>
      </c>
      <c r="K54" s="18" t="n">
        <v>0.974484582623237</v>
      </c>
      <c r="L54" s="18" t="s">
        <v>5464</v>
      </c>
    </row>
    <row r="55" customFormat="false" ht="12.75" hidden="false" customHeight="true" outlineLevel="0" collapsed="false">
      <c r="A55" s="18" t="n">
        <v>0.14224</v>
      </c>
      <c r="B55" s="18" t="s">
        <v>663</v>
      </c>
      <c r="C55" s="18" t="n">
        <v>0.768050000000327</v>
      </c>
      <c r="D55" s="18" t="s">
        <v>5465</v>
      </c>
      <c r="E55" s="18" t="n">
        <v>0.834453194684029</v>
      </c>
      <c r="F55" s="18" t="s">
        <v>5466</v>
      </c>
      <c r="G55" s="18" t="n">
        <v>0.881131296457552</v>
      </c>
      <c r="H55" s="18" t="s">
        <v>5467</v>
      </c>
      <c r="I55" s="18" t="n">
        <v>0.927809398231075</v>
      </c>
      <c r="J55" s="18" t="s">
        <v>5468</v>
      </c>
      <c r="K55" s="18" t="n">
        <v>0.974487500004598</v>
      </c>
      <c r="L55" s="18" t="s">
        <v>5469</v>
      </c>
    </row>
    <row r="56" customFormat="false" ht="12.75" hidden="false" customHeight="true" outlineLevel="0" collapsed="false">
      <c r="A56" s="18" t="n">
        <v>0.14346</v>
      </c>
      <c r="B56" s="18" t="s">
        <v>5470</v>
      </c>
      <c r="C56" s="18" t="n">
        <v>0.768060000000327</v>
      </c>
      <c r="D56" s="18" t="s">
        <v>5471</v>
      </c>
      <c r="E56" s="18" t="n">
        <v>0.83445611206539</v>
      </c>
      <c r="F56" s="18" t="s">
        <v>840</v>
      </c>
      <c r="G56" s="18" t="n">
        <v>0.881134213838913</v>
      </c>
      <c r="H56" s="18" t="s">
        <v>5472</v>
      </c>
      <c r="I56" s="18" t="n">
        <v>0.927812315612436</v>
      </c>
      <c r="J56" s="18" t="s">
        <v>5473</v>
      </c>
      <c r="K56" s="18" t="n">
        <v>0.974490417385959</v>
      </c>
      <c r="L56" s="18" t="s">
        <v>5474</v>
      </c>
    </row>
    <row r="57" customFormat="false" ht="12.75" hidden="false" customHeight="true" outlineLevel="0" collapsed="false">
      <c r="A57" s="18" t="n">
        <v>0.14466</v>
      </c>
      <c r="B57" s="18" t="s">
        <v>510</v>
      </c>
      <c r="C57" s="18" t="n">
        <v>0.768070000000327</v>
      </c>
      <c r="D57" s="18" t="s">
        <v>5475</v>
      </c>
      <c r="E57" s="18" t="n">
        <v>0.834459029446751</v>
      </c>
      <c r="F57" s="18" t="s">
        <v>5476</v>
      </c>
      <c r="G57" s="18" t="n">
        <v>0.881137131220274</v>
      </c>
      <c r="H57" s="18" t="s">
        <v>5477</v>
      </c>
      <c r="I57" s="18" t="n">
        <v>0.927815232993797</v>
      </c>
      <c r="J57" s="18" t="s">
        <v>5478</v>
      </c>
      <c r="K57" s="18" t="n">
        <v>0.97449333476732</v>
      </c>
      <c r="L57" s="18" t="s">
        <v>5479</v>
      </c>
    </row>
    <row r="58" customFormat="false" ht="12.75" hidden="false" customHeight="true" outlineLevel="0" collapsed="false">
      <c r="A58" s="18" t="n">
        <v>0.14584</v>
      </c>
      <c r="B58" s="18" t="s">
        <v>4107</v>
      </c>
      <c r="C58" s="18" t="n">
        <v>0.768080000000327</v>
      </c>
      <c r="D58" s="18" t="s">
        <v>5480</v>
      </c>
      <c r="E58" s="18" t="n">
        <v>0.834461946828112</v>
      </c>
      <c r="F58" s="18" t="s">
        <v>5481</v>
      </c>
      <c r="G58" s="18" t="n">
        <v>0.881140048601635</v>
      </c>
      <c r="H58" s="18" t="s">
        <v>5482</v>
      </c>
      <c r="I58" s="18" t="n">
        <v>0.927818150375158</v>
      </c>
      <c r="J58" s="18" t="s">
        <v>5483</v>
      </c>
      <c r="K58" s="18" t="n">
        <v>0.974496252148681</v>
      </c>
      <c r="L58" s="18" t="s">
        <v>5484</v>
      </c>
    </row>
    <row r="59" customFormat="false" ht="12.75" hidden="false" customHeight="true" outlineLevel="0" collapsed="false">
      <c r="A59" s="18" t="n">
        <v>0.14701</v>
      </c>
      <c r="B59" s="18" t="s">
        <v>5485</v>
      </c>
      <c r="C59" s="18" t="n">
        <v>0.768090000000327</v>
      </c>
      <c r="D59" s="18" t="s">
        <v>5486</v>
      </c>
      <c r="E59" s="18" t="n">
        <v>0.834464864209473</v>
      </c>
      <c r="F59" s="18" t="s">
        <v>5487</v>
      </c>
      <c r="G59" s="18" t="n">
        <v>0.881142965982996</v>
      </c>
      <c r="H59" s="18" t="s">
        <v>5488</v>
      </c>
      <c r="I59" s="18" t="n">
        <v>0.927821067756519</v>
      </c>
      <c r="J59" s="18" t="s">
        <v>5489</v>
      </c>
      <c r="K59" s="18" t="n">
        <v>0.974499169530042</v>
      </c>
      <c r="L59" s="18" t="s">
        <v>5490</v>
      </c>
    </row>
    <row r="60" customFormat="false" ht="12.75" hidden="false" customHeight="true" outlineLevel="0" collapsed="false">
      <c r="A60" s="18" t="n">
        <v>0.14818</v>
      </c>
      <c r="B60" s="18" t="s">
        <v>2902</v>
      </c>
      <c r="C60" s="18" t="n">
        <v>0.768100000000327</v>
      </c>
      <c r="D60" s="18" t="s">
        <v>5491</v>
      </c>
      <c r="E60" s="18" t="n">
        <v>0.834467781590834</v>
      </c>
      <c r="F60" s="18" t="s">
        <v>5492</v>
      </c>
      <c r="G60" s="18" t="n">
        <v>0.881145883364356</v>
      </c>
      <c r="H60" s="18" t="s">
        <v>5493</v>
      </c>
      <c r="I60" s="18" t="n">
        <v>0.927823985137879</v>
      </c>
      <c r="J60" s="18" t="s">
        <v>5494</v>
      </c>
      <c r="K60" s="18" t="n">
        <v>0.974502086911402</v>
      </c>
      <c r="L60" s="18" t="s">
        <v>5495</v>
      </c>
    </row>
    <row r="61" customFormat="false" ht="12.75" hidden="false" customHeight="true" outlineLevel="0" collapsed="false">
      <c r="A61" s="18" t="n">
        <v>0.14933</v>
      </c>
      <c r="B61" s="18" t="s">
        <v>5496</v>
      </c>
      <c r="C61" s="18" t="n">
        <v>0.768110000000328</v>
      </c>
      <c r="D61" s="18" t="s">
        <v>5497</v>
      </c>
      <c r="E61" s="18" t="n">
        <v>0.834470698972194</v>
      </c>
      <c r="F61" s="18" t="s">
        <v>5498</v>
      </c>
      <c r="G61" s="18" t="n">
        <v>0.881148800745717</v>
      </c>
      <c r="H61" s="18" t="s">
        <v>5499</v>
      </c>
      <c r="I61" s="18" t="n">
        <v>0.92782690251924</v>
      </c>
      <c r="J61" s="18" t="s">
        <v>5500</v>
      </c>
      <c r="K61" s="18" t="n">
        <v>0.974505004292763</v>
      </c>
      <c r="L61" s="18" t="s">
        <v>5501</v>
      </c>
    </row>
    <row r="62" customFormat="false" ht="12.75" hidden="false" customHeight="true" outlineLevel="0" collapsed="false">
      <c r="A62" s="18" t="n">
        <v>0.15046</v>
      </c>
      <c r="B62" s="18" t="s">
        <v>5502</v>
      </c>
      <c r="C62" s="18" t="n">
        <v>0.768120000000328</v>
      </c>
      <c r="D62" s="18" t="s">
        <v>5503</v>
      </c>
      <c r="E62" s="18" t="n">
        <v>0.834473616353555</v>
      </c>
      <c r="F62" s="18" t="s">
        <v>5504</v>
      </c>
      <c r="G62" s="18" t="n">
        <v>0.881151718127078</v>
      </c>
      <c r="H62" s="18" t="s">
        <v>5505</v>
      </c>
      <c r="I62" s="18" t="n">
        <v>0.927829819900601</v>
      </c>
      <c r="J62" s="18" t="s">
        <v>5506</v>
      </c>
      <c r="K62" s="18" t="n">
        <v>0.974507921674124</v>
      </c>
      <c r="L62" s="18" t="s">
        <v>5507</v>
      </c>
    </row>
    <row r="63" customFormat="false" ht="12.75" hidden="false" customHeight="true" outlineLevel="0" collapsed="false">
      <c r="A63" s="18" t="n">
        <v>0.15159</v>
      </c>
      <c r="B63" s="18" t="s">
        <v>5508</v>
      </c>
      <c r="C63" s="18" t="n">
        <v>0.768130000000328</v>
      </c>
      <c r="D63" s="18" t="s">
        <v>5509</v>
      </c>
      <c r="E63" s="18" t="n">
        <v>0.834476533734916</v>
      </c>
      <c r="F63" s="18" t="s">
        <v>5510</v>
      </c>
      <c r="G63" s="18" t="n">
        <v>0.881154635508439</v>
      </c>
      <c r="H63" s="18" t="s">
        <v>5511</v>
      </c>
      <c r="I63" s="18" t="n">
        <v>0.927832737281962</v>
      </c>
      <c r="J63" s="18" t="s">
        <v>5512</v>
      </c>
      <c r="K63" s="18" t="n">
        <v>0.974510839055485</v>
      </c>
      <c r="L63" s="18" t="s">
        <v>5513</v>
      </c>
    </row>
    <row r="64" customFormat="false" ht="12.75" hidden="false" customHeight="true" outlineLevel="0" collapsed="false">
      <c r="A64" s="18" t="n">
        <v>0.15271</v>
      </c>
      <c r="B64" s="18" t="s">
        <v>5514</v>
      </c>
      <c r="C64" s="18" t="n">
        <v>0.768140000000328</v>
      </c>
      <c r="D64" s="18" t="s">
        <v>5515</v>
      </c>
      <c r="E64" s="18" t="n">
        <v>0.834479451116277</v>
      </c>
      <c r="F64" s="18" t="s">
        <v>5516</v>
      </c>
      <c r="G64" s="18" t="n">
        <v>0.8811575528898</v>
      </c>
      <c r="H64" s="18" t="s">
        <v>5517</v>
      </c>
      <c r="I64" s="18" t="n">
        <v>0.927835654663323</v>
      </c>
      <c r="J64" s="18" t="s">
        <v>5518</v>
      </c>
      <c r="K64" s="18" t="n">
        <v>0.974513756436846</v>
      </c>
      <c r="L64" s="18" t="s">
        <v>5519</v>
      </c>
    </row>
    <row r="65" customFormat="false" ht="12.75" hidden="false" customHeight="true" outlineLevel="0" collapsed="false">
      <c r="A65" s="18" t="n">
        <v>0.15381</v>
      </c>
      <c r="B65" s="18" t="s">
        <v>81</v>
      </c>
      <c r="C65" s="18" t="n">
        <v>0.768150000000328</v>
      </c>
      <c r="D65" s="18" t="s">
        <v>5520</v>
      </c>
      <c r="E65" s="18" t="n">
        <v>0.834482368497638</v>
      </c>
      <c r="F65" s="18" t="s">
        <v>5521</v>
      </c>
      <c r="G65" s="18" t="n">
        <v>0.881160470271161</v>
      </c>
      <c r="H65" s="18" t="s">
        <v>5522</v>
      </c>
      <c r="I65" s="18" t="n">
        <v>0.927838572044684</v>
      </c>
      <c r="J65" s="18" t="s">
        <v>5523</v>
      </c>
      <c r="K65" s="18" t="n">
        <v>0.974516673818207</v>
      </c>
      <c r="L65" s="18" t="s">
        <v>5524</v>
      </c>
    </row>
    <row r="66" customFormat="false" ht="12.75" hidden="false" customHeight="true" outlineLevel="0" collapsed="false">
      <c r="A66" s="18" t="n">
        <v>0.15491</v>
      </c>
      <c r="B66" s="18" t="s">
        <v>689</v>
      </c>
      <c r="C66" s="18" t="n">
        <v>0.768160000000328</v>
      </c>
      <c r="D66" s="18" t="s">
        <v>5525</v>
      </c>
      <c r="E66" s="18" t="n">
        <v>0.834485285878999</v>
      </c>
      <c r="F66" s="18" t="s">
        <v>5526</v>
      </c>
      <c r="G66" s="18" t="n">
        <v>0.881163387652522</v>
      </c>
      <c r="H66" s="18" t="s">
        <v>5527</v>
      </c>
      <c r="I66" s="18" t="n">
        <v>0.927841489426045</v>
      </c>
      <c r="J66" s="18" t="s">
        <v>5528</v>
      </c>
      <c r="K66" s="18" t="n">
        <v>0.974519591199567</v>
      </c>
      <c r="L66" s="18" t="s">
        <v>5529</v>
      </c>
    </row>
    <row r="67" customFormat="false" ht="12.75" hidden="false" customHeight="true" outlineLevel="0" collapsed="false">
      <c r="A67" s="18" t="n">
        <v>0.15599</v>
      </c>
      <c r="B67" s="18" t="s">
        <v>5530</v>
      </c>
      <c r="C67" s="18" t="n">
        <v>0.768170000000328</v>
      </c>
      <c r="D67" s="18" t="s">
        <v>5531</v>
      </c>
      <c r="E67" s="18" t="n">
        <v>0.834488203260359</v>
      </c>
      <c r="F67" s="18" t="s">
        <v>300</v>
      </c>
      <c r="G67" s="18" t="n">
        <v>0.881166305033882</v>
      </c>
      <c r="H67" s="18" t="s">
        <v>5532</v>
      </c>
      <c r="I67" s="18" t="n">
        <v>0.927844406807405</v>
      </c>
      <c r="J67" s="18" t="s">
        <v>5533</v>
      </c>
      <c r="K67" s="18" t="n">
        <v>0.974522508580928</v>
      </c>
      <c r="L67" s="18" t="s">
        <v>5534</v>
      </c>
    </row>
    <row r="68" customFormat="false" ht="12.75" hidden="false" customHeight="true" outlineLevel="0" collapsed="false">
      <c r="A68" s="18" t="n">
        <v>0.15707</v>
      </c>
      <c r="B68" s="18" t="s">
        <v>5535</v>
      </c>
      <c r="C68" s="18" t="n">
        <v>0.768180000000328</v>
      </c>
      <c r="D68" s="18" t="s">
        <v>5536</v>
      </c>
      <c r="E68" s="18" t="n">
        <v>0.83449112064172</v>
      </c>
      <c r="F68" s="18" t="s">
        <v>5537</v>
      </c>
      <c r="G68" s="18" t="n">
        <v>0.881169222415243</v>
      </c>
      <c r="H68" s="18" t="s">
        <v>5538</v>
      </c>
      <c r="I68" s="18" t="n">
        <v>0.927847324188766</v>
      </c>
      <c r="J68" s="18" t="s">
        <v>5539</v>
      </c>
      <c r="K68" s="18" t="n">
        <v>0.974525425962289</v>
      </c>
      <c r="L68" s="18" t="s">
        <v>5540</v>
      </c>
    </row>
    <row r="69" customFormat="false" ht="12.75" hidden="false" customHeight="true" outlineLevel="0" collapsed="false">
      <c r="A69" s="18" t="n">
        <v>0.15814</v>
      </c>
      <c r="B69" s="18" t="s">
        <v>5541</v>
      </c>
      <c r="C69" s="18" t="n">
        <v>0.768190000000328</v>
      </c>
      <c r="D69" s="18" t="s">
        <v>5542</v>
      </c>
      <c r="E69" s="18" t="n">
        <v>0.834494038023081</v>
      </c>
      <c r="F69" s="18" t="s">
        <v>5543</v>
      </c>
      <c r="G69" s="18" t="n">
        <v>0.881172139796604</v>
      </c>
      <c r="H69" s="18" t="s">
        <v>5544</v>
      </c>
      <c r="I69" s="18" t="n">
        <v>0.927850241570127</v>
      </c>
      <c r="J69" s="18" t="s">
        <v>5545</v>
      </c>
      <c r="K69" s="18" t="n">
        <v>0.97452834334365</v>
      </c>
      <c r="L69" s="18" t="s">
        <v>5546</v>
      </c>
    </row>
    <row r="70" customFormat="false" ht="12.75" hidden="false" customHeight="true" outlineLevel="0" collapsed="false">
      <c r="A70" s="18" t="n">
        <v>0.1592</v>
      </c>
      <c r="B70" s="18" t="s">
        <v>5547</v>
      </c>
      <c r="C70" s="18" t="n">
        <v>0.768200000000328</v>
      </c>
      <c r="D70" s="18" t="s">
        <v>5548</v>
      </c>
      <c r="E70" s="18" t="n">
        <v>0.834496955404442</v>
      </c>
      <c r="F70" s="18" t="s">
        <v>5549</v>
      </c>
      <c r="G70" s="18" t="n">
        <v>0.881175057177965</v>
      </c>
      <c r="H70" s="18" t="s">
        <v>5550</v>
      </c>
      <c r="I70" s="18" t="n">
        <v>0.927853158951488</v>
      </c>
      <c r="J70" s="18" t="s">
        <v>5551</v>
      </c>
      <c r="K70" s="18" t="n">
        <v>0.974531260725011</v>
      </c>
      <c r="L70" s="18" t="s">
        <v>5552</v>
      </c>
    </row>
    <row r="71" customFormat="false" ht="12.75" hidden="false" customHeight="true" outlineLevel="0" collapsed="false">
      <c r="A71" s="18" t="n">
        <v>0.16025</v>
      </c>
      <c r="B71" s="18" t="s">
        <v>3</v>
      </c>
      <c r="C71" s="18" t="n">
        <v>0.768210000000328</v>
      </c>
      <c r="D71" s="18" t="s">
        <v>5553</v>
      </c>
      <c r="E71" s="18" t="n">
        <v>0.834499872785803</v>
      </c>
      <c r="F71" s="18" t="s">
        <v>5554</v>
      </c>
      <c r="G71" s="18" t="n">
        <v>0.881177974559326</v>
      </c>
      <c r="H71" s="18" t="s">
        <v>5555</v>
      </c>
      <c r="I71" s="18" t="n">
        <v>0.927856076332849</v>
      </c>
      <c r="J71" s="18" t="s">
        <v>5556</v>
      </c>
      <c r="K71" s="18" t="n">
        <v>0.974534178106372</v>
      </c>
      <c r="L71" s="18" t="s">
        <v>5557</v>
      </c>
    </row>
    <row r="72" customFormat="false" ht="12.75" hidden="false" customHeight="true" outlineLevel="0" collapsed="false">
      <c r="A72" s="18" t="n">
        <v>0.1613</v>
      </c>
      <c r="B72" s="18" t="s">
        <v>5558</v>
      </c>
      <c r="C72" s="18" t="n">
        <v>0.768220000000328</v>
      </c>
      <c r="D72" s="18" t="s">
        <v>5559</v>
      </c>
      <c r="E72" s="18" t="n">
        <v>0.834502790167164</v>
      </c>
      <c r="F72" s="18" t="s">
        <v>5560</v>
      </c>
      <c r="G72" s="18" t="n">
        <v>0.881180891940687</v>
      </c>
      <c r="H72" s="18" t="s">
        <v>5561</v>
      </c>
      <c r="I72" s="18" t="n">
        <v>0.92785899371421</v>
      </c>
      <c r="J72" s="18" t="s">
        <v>5562</v>
      </c>
      <c r="K72" s="18" t="n">
        <v>0.974537095487733</v>
      </c>
      <c r="L72" s="18" t="s">
        <v>5563</v>
      </c>
    </row>
    <row r="73" customFormat="false" ht="12.75" hidden="false" customHeight="true" outlineLevel="0" collapsed="false">
      <c r="A73" s="18" t="n">
        <v>0.16233</v>
      </c>
      <c r="B73" s="18" t="s">
        <v>831</v>
      </c>
      <c r="C73" s="18" t="n">
        <v>0.768230000000328</v>
      </c>
      <c r="D73" s="18" t="s">
        <v>5564</v>
      </c>
      <c r="E73" s="18" t="n">
        <v>0.834505707548525</v>
      </c>
      <c r="F73" s="18" t="s">
        <v>5565</v>
      </c>
      <c r="G73" s="18" t="n">
        <v>0.881183809322047</v>
      </c>
      <c r="H73" s="18" t="s">
        <v>5566</v>
      </c>
      <c r="I73" s="18" t="n">
        <v>0.92786191109557</v>
      </c>
      <c r="J73" s="18" t="s">
        <v>5567</v>
      </c>
      <c r="K73" s="18" t="n">
        <v>0.974540012869093</v>
      </c>
      <c r="L73" s="18" t="s">
        <v>5568</v>
      </c>
    </row>
    <row r="74" customFormat="false" ht="12.75" hidden="false" customHeight="true" outlineLevel="0" collapsed="false">
      <c r="A74" s="18" t="n">
        <v>0.16336</v>
      </c>
      <c r="B74" s="18" t="s">
        <v>250</v>
      </c>
      <c r="C74" s="18" t="n">
        <v>0.768240000000328</v>
      </c>
      <c r="D74" s="18" t="s">
        <v>5569</v>
      </c>
      <c r="E74" s="18" t="n">
        <v>0.834508624929885</v>
      </c>
      <c r="F74" s="18" t="s">
        <v>5570</v>
      </c>
      <c r="G74" s="18" t="n">
        <v>0.881186726703408</v>
      </c>
      <c r="H74" s="18" t="s">
        <v>5571</v>
      </c>
      <c r="I74" s="18" t="n">
        <v>0.927864828476931</v>
      </c>
      <c r="J74" s="18" t="s">
        <v>5572</v>
      </c>
      <c r="K74" s="18" t="n">
        <v>0.974542930250454</v>
      </c>
      <c r="L74" s="18" t="s">
        <v>5573</v>
      </c>
    </row>
    <row r="75" customFormat="false" ht="12.75" hidden="false" customHeight="true" outlineLevel="0" collapsed="false">
      <c r="A75" s="18" t="n">
        <v>0.16438</v>
      </c>
      <c r="B75" s="18" t="s">
        <v>5574</v>
      </c>
      <c r="C75" s="18" t="n">
        <v>0.768250000000328</v>
      </c>
      <c r="D75" s="18" t="s">
        <v>5575</v>
      </c>
      <c r="E75" s="18" t="n">
        <v>0.834511542311246</v>
      </c>
      <c r="F75" s="18" t="s">
        <v>5576</v>
      </c>
      <c r="G75" s="18" t="n">
        <v>0.881189644084769</v>
      </c>
      <c r="H75" s="18" t="s">
        <v>5577</v>
      </c>
      <c r="I75" s="18" t="n">
        <v>0.927867745858292</v>
      </c>
      <c r="J75" s="18" t="s">
        <v>5578</v>
      </c>
      <c r="K75" s="18" t="n">
        <v>0.974545847631815</v>
      </c>
      <c r="L75" s="18" t="s">
        <v>5579</v>
      </c>
    </row>
    <row r="76" customFormat="false" ht="12.75" hidden="false" customHeight="true" outlineLevel="0" collapsed="false">
      <c r="A76" s="18" t="n">
        <v>0.16538</v>
      </c>
      <c r="B76" s="18" t="s">
        <v>5580</v>
      </c>
      <c r="C76" s="18" t="n">
        <v>0.768260000000328</v>
      </c>
      <c r="D76" s="18" t="s">
        <v>5581</v>
      </c>
      <c r="E76" s="18" t="n">
        <v>0.834514459692607</v>
      </c>
      <c r="F76" s="18" t="s">
        <v>5582</v>
      </c>
      <c r="G76" s="18" t="n">
        <v>0.88119256146613</v>
      </c>
      <c r="H76" s="18" t="s">
        <v>5583</v>
      </c>
      <c r="I76" s="18" t="n">
        <v>0.927870663239653</v>
      </c>
      <c r="J76" s="18" t="s">
        <v>5584</v>
      </c>
      <c r="K76" s="18" t="n">
        <v>0.974548765013176</v>
      </c>
      <c r="L76" s="18" t="s">
        <v>5585</v>
      </c>
    </row>
    <row r="77" customFormat="false" ht="12.75" hidden="false" customHeight="true" outlineLevel="0" collapsed="false">
      <c r="A77" s="18" t="n">
        <v>0.16637</v>
      </c>
      <c r="B77" s="18" t="s">
        <v>787</v>
      </c>
      <c r="C77" s="18" t="n">
        <v>0.768270000000328</v>
      </c>
      <c r="D77" s="18" t="s">
        <v>5586</v>
      </c>
      <c r="E77" s="18" t="n">
        <v>0.834517377073968</v>
      </c>
      <c r="F77" s="18" t="s">
        <v>5587</v>
      </c>
      <c r="G77" s="18" t="n">
        <v>0.881195478847491</v>
      </c>
      <c r="H77" s="18" t="s">
        <v>5588</v>
      </c>
      <c r="I77" s="18" t="n">
        <v>0.927873580621014</v>
      </c>
      <c r="J77" s="18" t="s">
        <v>5589</v>
      </c>
      <c r="K77" s="18" t="n">
        <v>0.974551682394537</v>
      </c>
      <c r="L77" s="18" t="s">
        <v>5590</v>
      </c>
    </row>
    <row r="78" customFormat="false" ht="12.75" hidden="false" customHeight="true" outlineLevel="0" collapsed="false">
      <c r="A78" s="18" t="n">
        <v>0.16736</v>
      </c>
      <c r="B78" s="18" t="s">
        <v>5591</v>
      </c>
      <c r="C78" s="18" t="n">
        <v>0.768280000000328</v>
      </c>
      <c r="D78" s="18" t="s">
        <v>5592</v>
      </c>
      <c r="E78" s="18" t="n">
        <v>0.834520294455329</v>
      </c>
      <c r="F78" s="18" t="s">
        <v>5593</v>
      </c>
      <c r="G78" s="18" t="n">
        <v>0.881198396228852</v>
      </c>
      <c r="H78" s="18" t="s">
        <v>5594</v>
      </c>
      <c r="I78" s="18" t="n">
        <v>0.927876498002375</v>
      </c>
      <c r="J78" s="18" t="s">
        <v>5595</v>
      </c>
      <c r="K78" s="18" t="n">
        <v>0.974554599775898</v>
      </c>
      <c r="L78" s="18" t="s">
        <v>5596</v>
      </c>
    </row>
    <row r="79" customFormat="false" ht="12.75" hidden="false" customHeight="true" outlineLevel="0" collapsed="false">
      <c r="A79" s="18" t="n">
        <v>0.16834</v>
      </c>
      <c r="B79" s="18" t="s">
        <v>5597</v>
      </c>
      <c r="C79" s="18" t="n">
        <v>0.768290000000328</v>
      </c>
      <c r="D79" s="18" t="s">
        <v>5598</v>
      </c>
      <c r="E79" s="18" t="n">
        <v>0.83452321183669</v>
      </c>
      <c r="F79" s="18" t="s">
        <v>5599</v>
      </c>
      <c r="G79" s="18" t="n">
        <v>0.881201313610213</v>
      </c>
      <c r="H79" s="18" t="s">
        <v>5600</v>
      </c>
      <c r="I79" s="18" t="n">
        <v>0.927879415383735</v>
      </c>
      <c r="J79" s="18" t="s">
        <v>5601</v>
      </c>
      <c r="K79" s="18" t="n">
        <v>0.974557517157258</v>
      </c>
      <c r="L79" s="18" t="s">
        <v>5602</v>
      </c>
    </row>
    <row r="80" customFormat="false" ht="12.75" hidden="false" customHeight="true" outlineLevel="0" collapsed="false">
      <c r="A80" s="18" t="n">
        <v>0.16931</v>
      </c>
      <c r="B80" s="18" t="s">
        <v>284</v>
      </c>
      <c r="C80" s="18" t="n">
        <v>0.768300000000328</v>
      </c>
      <c r="D80" s="18" t="s">
        <v>5603</v>
      </c>
      <c r="E80" s="18" t="n">
        <v>0.83452612921805</v>
      </c>
      <c r="F80" s="18" t="s">
        <v>5604</v>
      </c>
      <c r="G80" s="18" t="n">
        <v>0.881204230991573</v>
      </c>
      <c r="H80" s="18" t="s">
        <v>5605</v>
      </c>
      <c r="I80" s="18" t="n">
        <v>0.927882332765096</v>
      </c>
      <c r="J80" s="18" t="s">
        <v>5606</v>
      </c>
      <c r="K80" s="18" t="n">
        <v>0.974560434538619</v>
      </c>
      <c r="L80" s="18" t="s">
        <v>5607</v>
      </c>
    </row>
    <row r="81" customFormat="false" ht="12.75" hidden="false" customHeight="true" outlineLevel="0" collapsed="false">
      <c r="A81" s="18" t="n">
        <v>0.17027</v>
      </c>
      <c r="B81" s="18" t="s">
        <v>5608</v>
      </c>
      <c r="C81" s="18" t="n">
        <v>0.768310000000329</v>
      </c>
      <c r="D81" s="18" t="s">
        <v>5609</v>
      </c>
      <c r="E81" s="18" t="n">
        <v>0.834529046599411</v>
      </c>
      <c r="F81" s="18" t="s">
        <v>5610</v>
      </c>
      <c r="G81" s="18" t="n">
        <v>0.881207148372934</v>
      </c>
      <c r="H81" s="18" t="s">
        <v>5611</v>
      </c>
      <c r="I81" s="18" t="n">
        <v>0.927885250146457</v>
      </c>
      <c r="J81" s="18" t="s">
        <v>5612</v>
      </c>
      <c r="K81" s="18" t="n">
        <v>0.97456335191998</v>
      </c>
      <c r="L81" s="18" t="s">
        <v>5613</v>
      </c>
    </row>
    <row r="82" customFormat="false" ht="12.75" hidden="false" customHeight="true" outlineLevel="0" collapsed="false">
      <c r="A82" s="18" t="n">
        <v>0.17122</v>
      </c>
      <c r="B82" s="18" t="s">
        <v>893</v>
      </c>
      <c r="C82" s="18" t="n">
        <v>0.768320000000329</v>
      </c>
      <c r="D82" s="18" t="s">
        <v>5614</v>
      </c>
      <c r="E82" s="18" t="n">
        <v>0.834531963980772</v>
      </c>
      <c r="F82" s="18" t="s">
        <v>5615</v>
      </c>
      <c r="G82" s="18" t="n">
        <v>0.881210065754295</v>
      </c>
      <c r="H82" s="18" t="s">
        <v>5616</v>
      </c>
      <c r="I82" s="18" t="n">
        <v>0.927888167527818</v>
      </c>
      <c r="J82" s="18" t="s">
        <v>1013</v>
      </c>
      <c r="K82" s="18" t="n">
        <v>0.974566269301341</v>
      </c>
      <c r="L82" s="18" t="s">
        <v>5617</v>
      </c>
    </row>
    <row r="83" customFormat="false" ht="12.75" hidden="false" customHeight="true" outlineLevel="0" collapsed="false">
      <c r="A83" s="18" t="n">
        <v>0.17217</v>
      </c>
      <c r="B83" s="18" t="s">
        <v>5618</v>
      </c>
      <c r="C83" s="18" t="n">
        <v>0.768330000000329</v>
      </c>
      <c r="D83" s="18" t="s">
        <v>5619</v>
      </c>
      <c r="E83" s="18" t="n">
        <v>0.834534881362133</v>
      </c>
      <c r="F83" s="18" t="s">
        <v>5620</v>
      </c>
      <c r="G83" s="18" t="n">
        <v>0.881212983135656</v>
      </c>
      <c r="H83" s="18" t="s">
        <v>5621</v>
      </c>
      <c r="I83" s="18" t="n">
        <v>0.927891084909179</v>
      </c>
      <c r="J83" s="18" t="s">
        <v>5622</v>
      </c>
      <c r="K83" s="18" t="n">
        <v>0.974569186682702</v>
      </c>
      <c r="L83" s="18" t="s">
        <v>5623</v>
      </c>
    </row>
    <row r="84" customFormat="false" ht="12.75" hidden="false" customHeight="true" outlineLevel="0" collapsed="false">
      <c r="A84" s="18" t="n">
        <v>0.17312</v>
      </c>
      <c r="B84" s="18" t="s">
        <v>289</v>
      </c>
      <c r="C84" s="18" t="n">
        <v>0.768340000000329</v>
      </c>
      <c r="D84" s="18" t="s">
        <v>5624</v>
      </c>
      <c r="E84" s="18" t="n">
        <v>0.834537798743494</v>
      </c>
      <c r="F84" s="18" t="s">
        <v>5625</v>
      </c>
      <c r="G84" s="18" t="n">
        <v>0.881215900517017</v>
      </c>
      <c r="H84" s="18" t="s">
        <v>5626</v>
      </c>
      <c r="I84" s="18" t="n">
        <v>0.92789400229054</v>
      </c>
      <c r="J84" s="18" t="s">
        <v>5627</v>
      </c>
      <c r="K84" s="18" t="n">
        <v>0.974572104064063</v>
      </c>
      <c r="L84" s="18" t="s">
        <v>5628</v>
      </c>
    </row>
    <row r="85" customFormat="false" ht="12.75" hidden="false" customHeight="true" outlineLevel="0" collapsed="false">
      <c r="A85" s="18" t="n">
        <v>0.17406</v>
      </c>
      <c r="B85" s="18" t="s">
        <v>5629</v>
      </c>
      <c r="C85" s="18" t="n">
        <v>0.768350000000329</v>
      </c>
      <c r="D85" s="18" t="s">
        <v>5630</v>
      </c>
      <c r="E85" s="18" t="n">
        <v>0.834540716124855</v>
      </c>
      <c r="F85" s="18" t="s">
        <v>5631</v>
      </c>
      <c r="G85" s="18" t="n">
        <v>0.881218817898378</v>
      </c>
      <c r="H85" s="18" t="s">
        <v>5632</v>
      </c>
      <c r="I85" s="18" t="n">
        <v>0.927896919671901</v>
      </c>
      <c r="J85" s="18" t="s">
        <v>5633</v>
      </c>
      <c r="K85" s="18" t="n">
        <v>0.974575021445423</v>
      </c>
      <c r="L85" s="18" t="s">
        <v>5634</v>
      </c>
    </row>
    <row r="86" customFormat="false" ht="12.75" hidden="false" customHeight="true" outlineLevel="0" collapsed="false">
      <c r="A86" s="18" t="n">
        <v>0.17499</v>
      </c>
      <c r="B86" s="18" t="s">
        <v>1159</v>
      </c>
      <c r="C86" s="18" t="n">
        <v>0.768360000000329</v>
      </c>
      <c r="D86" s="18" t="s">
        <v>5635</v>
      </c>
      <c r="E86" s="18" t="n">
        <v>0.834543633506216</v>
      </c>
      <c r="F86" s="18" t="s">
        <v>5636</v>
      </c>
      <c r="G86" s="18" t="n">
        <v>0.881221735279739</v>
      </c>
      <c r="H86" s="18" t="s">
        <v>5637</v>
      </c>
      <c r="I86" s="18" t="n">
        <v>0.927899837053261</v>
      </c>
      <c r="J86" s="18" t="s">
        <v>5638</v>
      </c>
      <c r="K86" s="18" t="n">
        <v>0.974577938826784</v>
      </c>
      <c r="L86" s="18" t="s">
        <v>5639</v>
      </c>
    </row>
    <row r="87" customFormat="false" ht="12.75" hidden="false" customHeight="true" outlineLevel="0" collapsed="false">
      <c r="A87" s="18" t="n">
        <v>0.17591</v>
      </c>
      <c r="B87" s="18" t="s">
        <v>5640</v>
      </c>
      <c r="C87" s="18" t="n">
        <v>0.768370000000329</v>
      </c>
      <c r="D87" s="18" t="s">
        <v>5641</v>
      </c>
      <c r="E87" s="18" t="n">
        <v>0.834546550887576</v>
      </c>
      <c r="F87" s="18" t="s">
        <v>5642</v>
      </c>
      <c r="G87" s="18" t="n">
        <v>0.881224652661099</v>
      </c>
      <c r="H87" s="18" t="s">
        <v>5643</v>
      </c>
      <c r="I87" s="18" t="n">
        <v>0.927902754434622</v>
      </c>
      <c r="J87" s="18" t="s">
        <v>3294</v>
      </c>
      <c r="K87" s="18" t="n">
        <v>0.974580856208145</v>
      </c>
      <c r="L87" s="18" t="s">
        <v>5644</v>
      </c>
    </row>
    <row r="88" customFormat="false" ht="12.75" hidden="false" customHeight="true" outlineLevel="0" collapsed="false">
      <c r="A88" s="18" t="n">
        <v>0.17683</v>
      </c>
      <c r="B88" s="18" t="s">
        <v>5645</v>
      </c>
      <c r="C88" s="18" t="n">
        <v>0.768380000000329</v>
      </c>
      <c r="D88" s="18" t="s">
        <v>5646</v>
      </c>
      <c r="E88" s="18" t="n">
        <v>0.834549468268937</v>
      </c>
      <c r="F88" s="18" t="s">
        <v>5647</v>
      </c>
      <c r="G88" s="18" t="n">
        <v>0.88122757004246</v>
      </c>
      <c r="H88" s="18" t="s">
        <v>5648</v>
      </c>
      <c r="I88" s="18" t="n">
        <v>0.927905671815983</v>
      </c>
      <c r="J88" s="18" t="s">
        <v>5649</v>
      </c>
      <c r="K88" s="18" t="n">
        <v>0.974583773589506</v>
      </c>
      <c r="L88" s="18" t="s">
        <v>5650</v>
      </c>
    </row>
    <row r="89" customFormat="false" ht="12.75" hidden="false" customHeight="true" outlineLevel="0" collapsed="false">
      <c r="A89" s="18" t="n">
        <v>0.17775</v>
      </c>
      <c r="B89" s="18" t="s">
        <v>5651</v>
      </c>
      <c r="C89" s="18" t="n">
        <v>0.768390000000329</v>
      </c>
      <c r="D89" s="18" t="s">
        <v>5652</v>
      </c>
      <c r="E89" s="18" t="n">
        <v>0.834552385650298</v>
      </c>
      <c r="F89" s="18" t="s">
        <v>5653</v>
      </c>
      <c r="G89" s="18" t="n">
        <v>0.881230487423821</v>
      </c>
      <c r="H89" s="18" t="s">
        <v>5654</v>
      </c>
      <c r="I89" s="18" t="n">
        <v>0.927908589197344</v>
      </c>
      <c r="J89" s="18" t="s">
        <v>5655</v>
      </c>
      <c r="K89" s="18" t="n">
        <v>0.974586690970867</v>
      </c>
      <c r="L89" s="18" t="s">
        <v>5656</v>
      </c>
    </row>
    <row r="90" customFormat="false" ht="12.75" hidden="false" customHeight="true" outlineLevel="0" collapsed="false">
      <c r="A90" s="18" t="n">
        <v>0.17867</v>
      </c>
      <c r="B90" s="18" t="s">
        <v>5657</v>
      </c>
      <c r="C90" s="18" t="n">
        <v>0.768400000000329</v>
      </c>
      <c r="D90" s="18" t="s">
        <v>5658</v>
      </c>
      <c r="E90" s="18" t="n">
        <v>0.834555303031659</v>
      </c>
      <c r="F90" s="18" t="s">
        <v>5659</v>
      </c>
      <c r="G90" s="18" t="n">
        <v>0.881233404805182</v>
      </c>
      <c r="H90" s="18" t="s">
        <v>5660</v>
      </c>
      <c r="I90" s="18" t="n">
        <v>0.927911506578705</v>
      </c>
      <c r="J90" s="18" t="s">
        <v>5661</v>
      </c>
      <c r="K90" s="18" t="n">
        <v>0.974589608352228</v>
      </c>
      <c r="L90" s="18" t="s">
        <v>5662</v>
      </c>
    </row>
    <row r="91" customFormat="false" ht="12.75" hidden="false" customHeight="true" outlineLevel="0" collapsed="false">
      <c r="A91" s="18" t="n">
        <v>0.17959</v>
      </c>
      <c r="B91" s="18" t="s">
        <v>5663</v>
      </c>
      <c r="C91" s="18" t="n">
        <v>0.768410000000329</v>
      </c>
      <c r="D91" s="18" t="s">
        <v>5664</v>
      </c>
      <c r="E91" s="18" t="n">
        <v>0.83455822041302</v>
      </c>
      <c r="F91" s="18" t="s">
        <v>5665</v>
      </c>
      <c r="G91" s="18" t="n">
        <v>0.881236322186543</v>
      </c>
      <c r="H91" s="18" t="s">
        <v>5666</v>
      </c>
      <c r="I91" s="18" t="n">
        <v>0.927914423960066</v>
      </c>
      <c r="J91" s="18" t="s">
        <v>5667</v>
      </c>
      <c r="K91" s="18" t="n">
        <v>0.974592525733589</v>
      </c>
      <c r="L91" s="18" t="s">
        <v>5668</v>
      </c>
    </row>
    <row r="92" customFormat="false" ht="12.75" hidden="false" customHeight="true" outlineLevel="0" collapsed="false">
      <c r="A92" s="18" t="n">
        <v>0.1805</v>
      </c>
      <c r="B92" s="18" t="s">
        <v>5669</v>
      </c>
      <c r="C92" s="18" t="n">
        <v>0.768420000000329</v>
      </c>
      <c r="D92" s="18" t="s">
        <v>5670</v>
      </c>
      <c r="E92" s="18" t="n">
        <v>0.834561137794381</v>
      </c>
      <c r="F92" s="18" t="s">
        <v>5671</v>
      </c>
      <c r="G92" s="18" t="n">
        <v>0.881239239567904</v>
      </c>
      <c r="H92" s="18" t="s">
        <v>5672</v>
      </c>
      <c r="I92" s="18" t="n">
        <v>0.927917341341426</v>
      </c>
      <c r="J92" s="18" t="s">
        <v>5673</v>
      </c>
      <c r="K92" s="18" t="n">
        <v>0.974595443114949</v>
      </c>
      <c r="L92" s="18" t="s">
        <v>5674</v>
      </c>
    </row>
    <row r="93" customFormat="false" ht="12.75" hidden="false" customHeight="true" outlineLevel="0" collapsed="false">
      <c r="A93" s="18" t="n">
        <v>0.18141</v>
      </c>
      <c r="B93" s="18" t="s">
        <v>925</v>
      </c>
      <c r="C93" s="18" t="n">
        <v>0.768430000000329</v>
      </c>
      <c r="D93" s="18" t="s">
        <v>5675</v>
      </c>
      <c r="E93" s="18" t="n">
        <v>0.834564055175741</v>
      </c>
      <c r="F93" s="18" t="s">
        <v>5676</v>
      </c>
      <c r="G93" s="18" t="n">
        <v>0.881242156949264</v>
      </c>
      <c r="H93" s="18" t="s">
        <v>5677</v>
      </c>
      <c r="I93" s="18" t="n">
        <v>0.927920258722787</v>
      </c>
      <c r="J93" s="18" t="s">
        <v>5678</v>
      </c>
      <c r="K93" s="18" t="n">
        <v>0.97459836049631</v>
      </c>
      <c r="L93" s="18" t="s">
        <v>5679</v>
      </c>
    </row>
    <row r="94" customFormat="false" ht="12.75" hidden="false" customHeight="true" outlineLevel="0" collapsed="false">
      <c r="A94" s="18" t="n">
        <v>0.18232</v>
      </c>
      <c r="B94" s="18" t="s">
        <v>5680</v>
      </c>
      <c r="C94" s="18" t="n">
        <v>0.768440000000329</v>
      </c>
      <c r="D94" s="18" t="s">
        <v>5681</v>
      </c>
      <c r="E94" s="18" t="n">
        <v>0.834566972557102</v>
      </c>
      <c r="F94" s="18" t="s">
        <v>5682</v>
      </c>
      <c r="G94" s="18" t="n">
        <v>0.881245074330625</v>
      </c>
      <c r="H94" s="18" t="s">
        <v>5683</v>
      </c>
      <c r="I94" s="18" t="n">
        <v>0.927923176104148</v>
      </c>
      <c r="J94" s="18" t="s">
        <v>5684</v>
      </c>
      <c r="K94" s="18" t="n">
        <v>0.974601277877671</v>
      </c>
      <c r="L94" s="18" t="s">
        <v>5685</v>
      </c>
    </row>
    <row r="95" customFormat="false" ht="12.75" hidden="false" customHeight="true" outlineLevel="0" collapsed="false">
      <c r="A95" s="18" t="n">
        <v>0.18319</v>
      </c>
      <c r="B95" s="18" t="s">
        <v>411</v>
      </c>
      <c r="C95" s="18" t="n">
        <v>0.768450000000329</v>
      </c>
      <c r="D95" s="18" t="s">
        <v>2838</v>
      </c>
      <c r="E95" s="18" t="n">
        <v>0.834569889938463</v>
      </c>
      <c r="F95" s="18" t="s">
        <v>5686</v>
      </c>
      <c r="G95" s="18" t="n">
        <v>0.881247991711986</v>
      </c>
      <c r="H95" s="18" t="s">
        <v>5687</v>
      </c>
      <c r="I95" s="18" t="n">
        <v>0.927926093485509</v>
      </c>
      <c r="J95" s="18" t="s">
        <v>5688</v>
      </c>
      <c r="K95" s="18" t="n">
        <v>0.974604195259032</v>
      </c>
      <c r="L95" s="18" t="s">
        <v>5689</v>
      </c>
    </row>
    <row r="96" customFormat="false" ht="12.75" hidden="false" customHeight="true" outlineLevel="0" collapsed="false">
      <c r="A96" s="18" t="n">
        <v>0.18406</v>
      </c>
      <c r="B96" s="18" t="s">
        <v>143</v>
      </c>
      <c r="C96" s="18" t="n">
        <v>0.768460000000329</v>
      </c>
      <c r="D96" s="18" t="s">
        <v>1173</v>
      </c>
      <c r="E96" s="18" t="n">
        <v>0.834572807319824</v>
      </c>
      <c r="F96" s="18" t="s">
        <v>5690</v>
      </c>
      <c r="G96" s="18" t="n">
        <v>0.881250909093347</v>
      </c>
      <c r="H96" s="18" t="s">
        <v>5691</v>
      </c>
      <c r="I96" s="18" t="n">
        <v>0.92792901086687</v>
      </c>
      <c r="J96" s="18" t="s">
        <v>5692</v>
      </c>
      <c r="K96" s="18" t="n">
        <v>0.974607112640393</v>
      </c>
      <c r="L96" s="18" t="s">
        <v>5693</v>
      </c>
    </row>
    <row r="97" customFormat="false" ht="12.75" hidden="false" customHeight="true" outlineLevel="0" collapsed="false">
      <c r="A97" s="18" t="n">
        <v>0.18491</v>
      </c>
      <c r="B97" s="18" t="s">
        <v>84</v>
      </c>
      <c r="C97" s="18" t="n">
        <v>0.768470000000329</v>
      </c>
      <c r="D97" s="18" t="s">
        <v>5694</v>
      </c>
      <c r="E97" s="18" t="n">
        <v>0.834575724701185</v>
      </c>
      <c r="F97" s="18" t="s">
        <v>5695</v>
      </c>
      <c r="G97" s="18" t="n">
        <v>0.881253826474708</v>
      </c>
      <c r="H97" s="18" t="s">
        <v>5696</v>
      </c>
      <c r="I97" s="18" t="n">
        <v>0.927931928248231</v>
      </c>
      <c r="J97" s="18" t="s">
        <v>5697</v>
      </c>
      <c r="K97" s="18" t="n">
        <v>0.974610030021754</v>
      </c>
      <c r="L97" s="18" t="s">
        <v>5698</v>
      </c>
    </row>
    <row r="98" customFormat="false" ht="12.75" hidden="false" customHeight="true" outlineLevel="0" collapsed="false">
      <c r="A98" s="18" t="n">
        <v>0.18576</v>
      </c>
      <c r="B98" s="18" t="s">
        <v>5699</v>
      </c>
      <c r="C98" s="18" t="n">
        <v>0.768480000000329</v>
      </c>
      <c r="D98" s="18" t="s">
        <v>5700</v>
      </c>
      <c r="E98" s="18" t="n">
        <v>0.834578642082546</v>
      </c>
      <c r="F98" s="18" t="s">
        <v>5701</v>
      </c>
      <c r="G98" s="18" t="n">
        <v>0.881256743856069</v>
      </c>
      <c r="H98" s="18" t="s">
        <v>5702</v>
      </c>
      <c r="I98" s="18" t="n">
        <v>0.927934845629592</v>
      </c>
      <c r="J98" s="18" t="s">
        <v>5703</v>
      </c>
      <c r="K98" s="18" t="n">
        <v>0.974612947403114</v>
      </c>
      <c r="L98" s="18" t="s">
        <v>5704</v>
      </c>
    </row>
    <row r="99" customFormat="false" ht="12.75" hidden="false" customHeight="true" outlineLevel="0" collapsed="false">
      <c r="A99" s="18" t="n">
        <v>0.1866</v>
      </c>
      <c r="B99" s="18" t="s">
        <v>5705</v>
      </c>
      <c r="C99" s="18" t="n">
        <v>0.768490000000329</v>
      </c>
      <c r="D99" s="18" t="s">
        <v>5706</v>
      </c>
      <c r="E99" s="18" t="n">
        <v>0.834581559463906</v>
      </c>
      <c r="F99" s="18" t="s">
        <v>5707</v>
      </c>
      <c r="G99" s="18" t="n">
        <v>0.881259661237429</v>
      </c>
      <c r="H99" s="18" t="s">
        <v>5708</v>
      </c>
      <c r="I99" s="18" t="n">
        <v>0.927937763010952</v>
      </c>
      <c r="J99" s="18" t="s">
        <v>5709</v>
      </c>
      <c r="K99" s="18" t="n">
        <v>0.974615864784475</v>
      </c>
      <c r="L99" s="18" t="s">
        <v>5710</v>
      </c>
    </row>
    <row r="100" customFormat="false" ht="12.75" hidden="false" customHeight="true" outlineLevel="0" collapsed="false">
      <c r="A100" s="18" t="n">
        <v>0.18744</v>
      </c>
      <c r="B100" s="18" t="s">
        <v>5711</v>
      </c>
      <c r="C100" s="18" t="n">
        <v>0.768500000000329</v>
      </c>
      <c r="D100" s="18" t="s">
        <v>5712</v>
      </c>
      <c r="E100" s="18" t="n">
        <v>0.834584476845267</v>
      </c>
      <c r="F100" s="18" t="s">
        <v>5713</v>
      </c>
      <c r="G100" s="18" t="n">
        <v>0.88126257861879</v>
      </c>
      <c r="H100" s="18" t="s">
        <v>5714</v>
      </c>
      <c r="I100" s="18" t="n">
        <v>0.927940680392313</v>
      </c>
      <c r="J100" s="18" t="s">
        <v>5715</v>
      </c>
      <c r="K100" s="18" t="n">
        <v>0.974618782165836</v>
      </c>
      <c r="L100" s="18" t="s">
        <v>5716</v>
      </c>
    </row>
    <row r="101" customFormat="false" ht="12.75" hidden="false" customHeight="true" outlineLevel="0" collapsed="false">
      <c r="A101" s="18" t="n">
        <v>0.18827</v>
      </c>
      <c r="B101" s="18" t="s">
        <v>5717</v>
      </c>
      <c r="C101" s="18" t="n">
        <v>0.768510000000329</v>
      </c>
      <c r="D101" s="18" t="s">
        <v>3129</v>
      </c>
      <c r="E101" s="18" t="n">
        <v>0.834587394226628</v>
      </c>
      <c r="F101" s="18" t="s">
        <v>5718</v>
      </c>
      <c r="G101" s="18" t="n">
        <v>0.881265496000151</v>
      </c>
      <c r="H101" s="18" t="s">
        <v>5719</v>
      </c>
      <c r="I101" s="18" t="n">
        <v>0.927943597773674</v>
      </c>
      <c r="J101" s="18" t="s">
        <v>5720</v>
      </c>
      <c r="K101" s="18" t="n">
        <v>0.974621699547197</v>
      </c>
      <c r="L101" s="18" t="s">
        <v>5721</v>
      </c>
    </row>
    <row r="102" customFormat="false" ht="12.75" hidden="false" customHeight="true" outlineLevel="0" collapsed="false">
      <c r="A102" s="18" t="n">
        <v>0.1891</v>
      </c>
      <c r="B102" s="18" t="s">
        <v>5722</v>
      </c>
      <c r="C102" s="18" t="n">
        <v>0.76852000000033</v>
      </c>
      <c r="D102" s="18" t="s">
        <v>5723</v>
      </c>
      <c r="E102" s="18" t="n">
        <v>0.834590311607989</v>
      </c>
      <c r="F102" s="18" t="s">
        <v>5724</v>
      </c>
      <c r="G102" s="18" t="n">
        <v>0.881268413381512</v>
      </c>
      <c r="H102" s="18" t="s">
        <v>5725</v>
      </c>
      <c r="I102" s="18" t="n">
        <v>0.927946515155035</v>
      </c>
      <c r="J102" s="18" t="s">
        <v>5726</v>
      </c>
      <c r="K102" s="18" t="n">
        <v>0.974624616928558</v>
      </c>
      <c r="L102" s="18" t="s">
        <v>5727</v>
      </c>
    </row>
    <row r="103" customFormat="false" ht="12.75" hidden="false" customHeight="true" outlineLevel="0" collapsed="false">
      <c r="A103" s="18" t="n">
        <v>0.18992</v>
      </c>
      <c r="B103" s="18" t="s">
        <v>5728</v>
      </c>
      <c r="C103" s="18" t="n">
        <v>0.768530000000329</v>
      </c>
      <c r="D103" s="18" t="s">
        <v>5729</v>
      </c>
      <c r="E103" s="18" t="n">
        <v>0.83459322898935</v>
      </c>
      <c r="F103" s="18" t="s">
        <v>5730</v>
      </c>
      <c r="G103" s="18" t="n">
        <v>0.881271330762873</v>
      </c>
      <c r="H103" s="18" t="s">
        <v>5731</v>
      </c>
      <c r="I103" s="18" t="n">
        <v>0.927949432536396</v>
      </c>
      <c r="J103" s="18" t="s">
        <v>5732</v>
      </c>
      <c r="K103" s="18" t="n">
        <v>0.974627534309919</v>
      </c>
      <c r="L103" s="18" t="s">
        <v>5733</v>
      </c>
    </row>
    <row r="104" customFormat="false" ht="12.75" hidden="false" customHeight="true" outlineLevel="0" collapsed="false">
      <c r="A104" s="18" t="n">
        <v>0.19074</v>
      </c>
      <c r="B104" s="18" t="s">
        <v>635</v>
      </c>
      <c r="C104" s="18" t="n">
        <v>0.76854000000033</v>
      </c>
      <c r="D104" s="18" t="s">
        <v>5734</v>
      </c>
      <c r="E104" s="18" t="n">
        <v>0.834596146370711</v>
      </c>
      <c r="F104" s="18" t="s">
        <v>5735</v>
      </c>
      <c r="G104" s="18" t="n">
        <v>0.881274248144234</v>
      </c>
      <c r="H104" s="18" t="s">
        <v>5736</v>
      </c>
      <c r="I104" s="18" t="n">
        <v>0.927952349917757</v>
      </c>
      <c r="J104" s="18" t="s">
        <v>5737</v>
      </c>
      <c r="K104" s="18" t="n">
        <v>0.97463045169128</v>
      </c>
      <c r="L104" s="18" t="s">
        <v>3008</v>
      </c>
    </row>
    <row r="105" customFormat="false" ht="12.75" hidden="false" customHeight="true" outlineLevel="0" collapsed="false">
      <c r="A105" s="18" t="n">
        <v>0.19156</v>
      </c>
      <c r="B105" s="18" t="s">
        <v>5738</v>
      </c>
      <c r="C105" s="18" t="n">
        <v>0.76855000000033</v>
      </c>
      <c r="D105" s="18" t="s">
        <v>5739</v>
      </c>
      <c r="E105" s="18" t="n">
        <v>0.834599063752072</v>
      </c>
      <c r="F105" s="18" t="s">
        <v>5740</v>
      </c>
      <c r="G105" s="18" t="n">
        <v>0.881277165525594</v>
      </c>
      <c r="H105" s="18" t="s">
        <v>5741</v>
      </c>
      <c r="I105" s="18" t="n">
        <v>0.927955267299117</v>
      </c>
      <c r="J105" s="18" t="s">
        <v>5742</v>
      </c>
      <c r="K105" s="18" t="n">
        <v>0.97463336907264</v>
      </c>
      <c r="L105" s="18" t="s">
        <v>5743</v>
      </c>
    </row>
    <row r="106" customFormat="false" ht="12.75" hidden="false" customHeight="true" outlineLevel="0" collapsed="false">
      <c r="A106" s="18" t="n">
        <v>0.19237</v>
      </c>
      <c r="B106" s="18" t="s">
        <v>266</v>
      </c>
      <c r="C106" s="18" t="n">
        <v>0.76856000000033</v>
      </c>
      <c r="D106" s="18" t="s">
        <v>5744</v>
      </c>
      <c r="E106" s="18" t="n">
        <v>0.834601981133432</v>
      </c>
      <c r="F106" s="18" t="s">
        <v>5745</v>
      </c>
      <c r="G106" s="18" t="n">
        <v>0.881280082906955</v>
      </c>
      <c r="H106" s="18" t="s">
        <v>5746</v>
      </c>
      <c r="I106" s="18" t="n">
        <v>0.927958184680478</v>
      </c>
      <c r="J106" s="18" t="s">
        <v>5747</v>
      </c>
      <c r="K106" s="18" t="n">
        <v>0.974636286454001</v>
      </c>
      <c r="L106" s="18" t="s">
        <v>5748</v>
      </c>
    </row>
    <row r="107" customFormat="false" ht="12.75" hidden="false" customHeight="true" outlineLevel="0" collapsed="false">
      <c r="A107" s="18" t="n">
        <v>0.19318</v>
      </c>
      <c r="B107" s="18" t="s">
        <v>5749</v>
      </c>
      <c r="C107" s="18" t="n">
        <v>0.76857000000033</v>
      </c>
      <c r="D107" s="18" t="s">
        <v>5750</v>
      </c>
      <c r="E107" s="18" t="n">
        <v>0.834604898514793</v>
      </c>
      <c r="F107" s="18" t="s">
        <v>5751</v>
      </c>
      <c r="G107" s="18" t="n">
        <v>0.881283000288316</v>
      </c>
      <c r="H107" s="18" t="s">
        <v>5752</v>
      </c>
      <c r="I107" s="18" t="n">
        <v>0.927961102061839</v>
      </c>
      <c r="J107" s="18" t="s">
        <v>5753</v>
      </c>
      <c r="K107" s="18" t="n">
        <v>0.974639203835362</v>
      </c>
      <c r="L107" s="18" t="s">
        <v>5754</v>
      </c>
    </row>
    <row r="108" customFormat="false" ht="12.75" hidden="false" customHeight="true" outlineLevel="0" collapsed="false">
      <c r="A108" s="18" t="n">
        <v>0.19398</v>
      </c>
      <c r="B108" s="18" t="s">
        <v>684</v>
      </c>
      <c r="C108" s="18" t="n">
        <v>0.76858000000033</v>
      </c>
      <c r="D108" s="18" t="s">
        <v>5755</v>
      </c>
      <c r="E108" s="18" t="n">
        <v>0.834607815896154</v>
      </c>
      <c r="F108" s="18" t="s">
        <v>5756</v>
      </c>
      <c r="G108" s="18" t="n">
        <v>0.881285917669677</v>
      </c>
      <c r="H108" s="18" t="s">
        <v>5757</v>
      </c>
      <c r="I108" s="18" t="n">
        <v>0.9279640194432</v>
      </c>
      <c r="J108" s="18" t="s">
        <v>5758</v>
      </c>
      <c r="K108" s="18" t="n">
        <v>0.974642121216723</v>
      </c>
      <c r="L108" s="18" t="s">
        <v>5759</v>
      </c>
    </row>
    <row r="109" customFormat="false" ht="12.75" hidden="false" customHeight="true" outlineLevel="0" collapsed="false">
      <c r="A109" s="18" t="n">
        <v>0.19478</v>
      </c>
      <c r="B109" s="18" t="s">
        <v>5760</v>
      </c>
      <c r="C109" s="18" t="n">
        <v>0.76859000000033</v>
      </c>
      <c r="D109" s="18" t="s">
        <v>5761</v>
      </c>
      <c r="E109" s="18" t="n">
        <v>0.834610733277515</v>
      </c>
      <c r="F109" s="18" t="s">
        <v>5762</v>
      </c>
      <c r="G109" s="18" t="n">
        <v>0.881288835051038</v>
      </c>
      <c r="H109" s="18" t="s">
        <v>5763</v>
      </c>
      <c r="I109" s="18" t="n">
        <v>0.927966936824561</v>
      </c>
      <c r="J109" s="18" t="s">
        <v>5764</v>
      </c>
      <c r="K109" s="18" t="n">
        <v>0.974645038598084</v>
      </c>
      <c r="L109" s="18" t="s">
        <v>5765</v>
      </c>
    </row>
    <row r="110" customFormat="false" ht="12.75" hidden="false" customHeight="true" outlineLevel="0" collapsed="false">
      <c r="A110" s="18" t="n">
        <v>0.19558</v>
      </c>
      <c r="B110" s="18" t="s">
        <v>264</v>
      </c>
      <c r="C110" s="18" t="n">
        <v>0.76860000000033</v>
      </c>
      <c r="D110" s="18" t="s">
        <v>5766</v>
      </c>
      <c r="E110" s="18" t="n">
        <v>0.834613650658876</v>
      </c>
      <c r="F110" s="18" t="s">
        <v>5767</v>
      </c>
      <c r="G110" s="18" t="n">
        <v>0.881291752432399</v>
      </c>
      <c r="H110" s="18" t="s">
        <v>5768</v>
      </c>
      <c r="I110" s="18" t="n">
        <v>0.927969854205922</v>
      </c>
      <c r="J110" s="18" t="s">
        <v>5769</v>
      </c>
      <c r="K110" s="18" t="n">
        <v>0.974647955979445</v>
      </c>
      <c r="L110" s="18" t="s">
        <v>5770</v>
      </c>
    </row>
    <row r="111" customFormat="false" ht="12.75" hidden="false" customHeight="true" outlineLevel="0" collapsed="false">
      <c r="A111" s="18" t="n">
        <v>0.19636</v>
      </c>
      <c r="B111" s="18" t="s">
        <v>5771</v>
      </c>
      <c r="C111" s="18" t="n">
        <v>0.76861000000033</v>
      </c>
      <c r="D111" s="18" t="s">
        <v>5772</v>
      </c>
      <c r="E111" s="18" t="n">
        <v>0.834616568040237</v>
      </c>
      <c r="F111" s="18" t="s">
        <v>5773</v>
      </c>
      <c r="G111" s="18" t="n">
        <v>0.88129466981376</v>
      </c>
      <c r="H111" s="18" t="s">
        <v>5774</v>
      </c>
      <c r="I111" s="18" t="n">
        <v>0.927972771587283</v>
      </c>
      <c r="J111" s="18" t="s">
        <v>5775</v>
      </c>
      <c r="K111" s="18" t="n">
        <v>0.974650873360806</v>
      </c>
      <c r="L111" s="18" t="s">
        <v>5776</v>
      </c>
    </row>
    <row r="112" customFormat="false" ht="12.75" hidden="false" customHeight="true" outlineLevel="0" collapsed="false">
      <c r="A112" s="18" t="n">
        <v>0.19714</v>
      </c>
      <c r="B112" s="18" t="s">
        <v>5777</v>
      </c>
      <c r="C112" s="18" t="n">
        <v>0.76862000000033</v>
      </c>
      <c r="D112" s="18" t="s">
        <v>5778</v>
      </c>
      <c r="E112" s="18" t="n">
        <v>0.834619485421598</v>
      </c>
      <c r="F112" s="18" t="s">
        <v>5779</v>
      </c>
      <c r="G112" s="18" t="n">
        <v>0.88129758719512</v>
      </c>
      <c r="H112" s="18" t="s">
        <v>5780</v>
      </c>
      <c r="I112" s="18" t="n">
        <v>0.927975688968643</v>
      </c>
      <c r="J112" s="18" t="s">
        <v>5781</v>
      </c>
      <c r="K112" s="18" t="n">
        <v>0.974653790742166</v>
      </c>
      <c r="L112" s="18" t="s">
        <v>5782</v>
      </c>
    </row>
    <row r="113" customFormat="false" ht="12.75" hidden="false" customHeight="true" outlineLevel="0" collapsed="false">
      <c r="A113" s="18" t="n">
        <v>0.19792</v>
      </c>
      <c r="B113" s="18" t="s">
        <v>5783</v>
      </c>
      <c r="C113" s="18" t="n">
        <v>0.76863000000033</v>
      </c>
      <c r="D113" s="18" t="s">
        <v>5784</v>
      </c>
      <c r="E113" s="18" t="n">
        <v>0.834622402802958</v>
      </c>
      <c r="F113" s="18" t="s">
        <v>5785</v>
      </c>
      <c r="G113" s="18" t="n">
        <v>0.881300504576481</v>
      </c>
      <c r="H113" s="18" t="s">
        <v>5786</v>
      </c>
      <c r="I113" s="18" t="n">
        <v>0.927978606350004</v>
      </c>
      <c r="J113" s="18" t="s">
        <v>5787</v>
      </c>
      <c r="K113" s="18" t="n">
        <v>0.974656708123527</v>
      </c>
      <c r="L113" s="18" t="s">
        <v>5788</v>
      </c>
    </row>
    <row r="114" customFormat="false" ht="12.75" hidden="false" customHeight="true" outlineLevel="0" collapsed="false">
      <c r="A114" s="18" t="n">
        <v>0.19869</v>
      </c>
      <c r="B114" s="18" t="s">
        <v>425</v>
      </c>
      <c r="C114" s="18" t="n">
        <v>0.76864000000033</v>
      </c>
      <c r="D114" s="18" t="s">
        <v>5789</v>
      </c>
      <c r="E114" s="18" t="n">
        <v>0.834625320184319</v>
      </c>
      <c r="F114" s="18" t="s">
        <v>5790</v>
      </c>
      <c r="G114" s="18" t="n">
        <v>0.881303421957842</v>
      </c>
      <c r="H114" s="18" t="s">
        <v>5791</v>
      </c>
      <c r="I114" s="18" t="n">
        <v>0.927981523731365</v>
      </c>
      <c r="J114" s="18" t="s">
        <v>5792</v>
      </c>
      <c r="K114" s="18" t="n">
        <v>0.974659625504888</v>
      </c>
      <c r="L114" s="18" t="s">
        <v>5793</v>
      </c>
    </row>
    <row r="115" customFormat="false" ht="12.75" hidden="false" customHeight="true" outlineLevel="0" collapsed="false">
      <c r="A115" s="18" t="n">
        <v>0.19946</v>
      </c>
      <c r="B115" s="18" t="s">
        <v>570</v>
      </c>
      <c r="C115" s="18" t="n">
        <v>0.76865000000033</v>
      </c>
      <c r="D115" s="18" t="s">
        <v>5794</v>
      </c>
      <c r="E115" s="18" t="n">
        <v>0.83462823756568</v>
      </c>
      <c r="F115" s="18" t="s">
        <v>5795</v>
      </c>
      <c r="G115" s="18" t="n">
        <v>0.881306339339203</v>
      </c>
      <c r="H115" s="18" t="s">
        <v>5796</v>
      </c>
      <c r="I115" s="18" t="n">
        <v>0.927984441112726</v>
      </c>
      <c r="J115" s="18" t="s">
        <v>5797</v>
      </c>
      <c r="K115" s="18" t="n">
        <v>0.974662542886249</v>
      </c>
      <c r="L115" s="18" t="s">
        <v>5798</v>
      </c>
    </row>
    <row r="116" customFormat="false" ht="12.75" hidden="false" customHeight="true" outlineLevel="0" collapsed="false">
      <c r="A116" s="18" t="n">
        <v>0.20022</v>
      </c>
      <c r="B116" s="18" t="s">
        <v>5799</v>
      </c>
      <c r="C116" s="18" t="n">
        <v>0.76866000000033</v>
      </c>
      <c r="D116" s="18" t="s">
        <v>5800</v>
      </c>
      <c r="E116" s="18" t="n">
        <v>0.834631154947041</v>
      </c>
      <c r="F116" s="18" t="s">
        <v>3449</v>
      </c>
      <c r="G116" s="18" t="n">
        <v>0.881309256720564</v>
      </c>
      <c r="H116" s="18" t="s">
        <v>5801</v>
      </c>
      <c r="I116" s="18" t="n">
        <v>0.927987358494087</v>
      </c>
      <c r="J116" s="18" t="s">
        <v>5802</v>
      </c>
      <c r="K116" s="18" t="n">
        <v>0.97466546026761</v>
      </c>
      <c r="L116" s="18" t="s">
        <v>5803</v>
      </c>
    </row>
    <row r="117" customFormat="false" ht="12.75" hidden="false" customHeight="true" outlineLevel="0" collapsed="false">
      <c r="A117" s="18" t="n">
        <v>0.20097</v>
      </c>
      <c r="B117" s="18" t="s">
        <v>5804</v>
      </c>
      <c r="C117" s="18" t="n">
        <v>0.76867000000033</v>
      </c>
      <c r="D117" s="18" t="s">
        <v>5805</v>
      </c>
      <c r="E117" s="18" t="n">
        <v>0.834634072328402</v>
      </c>
      <c r="F117" s="18" t="s">
        <v>5806</v>
      </c>
      <c r="G117" s="18" t="n">
        <v>0.881312174101925</v>
      </c>
      <c r="H117" s="18" t="s">
        <v>5807</v>
      </c>
      <c r="I117" s="18" t="n">
        <v>0.927990275875448</v>
      </c>
      <c r="J117" s="18" t="s">
        <v>5808</v>
      </c>
      <c r="K117" s="18" t="n">
        <v>0.974668377648971</v>
      </c>
      <c r="L117" s="18" t="s">
        <v>5809</v>
      </c>
    </row>
    <row r="118" customFormat="false" ht="12.75" hidden="false" customHeight="true" outlineLevel="0" collapsed="false">
      <c r="A118" s="18" t="n">
        <v>0.20172</v>
      </c>
      <c r="B118" s="18" t="s">
        <v>726</v>
      </c>
      <c r="C118" s="18" t="n">
        <v>0.76868000000033</v>
      </c>
      <c r="D118" s="18" t="s">
        <v>5810</v>
      </c>
      <c r="E118" s="18" t="n">
        <v>0.834636989709763</v>
      </c>
      <c r="F118" s="18" t="s">
        <v>5811</v>
      </c>
      <c r="G118" s="18" t="n">
        <v>0.881315091483286</v>
      </c>
      <c r="H118" s="18" t="s">
        <v>5812</v>
      </c>
      <c r="I118" s="18" t="n">
        <v>0.927993193256808</v>
      </c>
      <c r="J118" s="18" t="s">
        <v>5813</v>
      </c>
      <c r="K118" s="18" t="n">
        <v>0.974671295030331</v>
      </c>
      <c r="L118" s="18" t="s">
        <v>5814</v>
      </c>
    </row>
    <row r="119" customFormat="false" ht="12.75" hidden="false" customHeight="true" outlineLevel="0" collapsed="false">
      <c r="A119" s="18" t="n">
        <v>0.20247</v>
      </c>
      <c r="B119" s="18" t="s">
        <v>287</v>
      </c>
      <c r="C119" s="18" t="n">
        <v>0.76869000000033</v>
      </c>
      <c r="D119" s="18" t="s">
        <v>5815</v>
      </c>
      <c r="E119" s="18" t="n">
        <v>0.834639907091123</v>
      </c>
      <c r="F119" s="18" t="s">
        <v>5816</v>
      </c>
      <c r="G119" s="18" t="n">
        <v>0.881318008864646</v>
      </c>
      <c r="H119" s="18" t="s">
        <v>5817</v>
      </c>
      <c r="I119" s="18" t="n">
        <v>0.927996110638169</v>
      </c>
      <c r="J119" s="18" t="s">
        <v>5818</v>
      </c>
      <c r="K119" s="18" t="n">
        <v>0.974674212411692</v>
      </c>
      <c r="L119" s="18" t="s">
        <v>5819</v>
      </c>
    </row>
    <row r="120" customFormat="false" ht="12.75" hidden="false" customHeight="true" outlineLevel="0" collapsed="false">
      <c r="A120" s="18" t="n">
        <v>0.20322</v>
      </c>
      <c r="B120" s="18" t="s">
        <v>5820</v>
      </c>
      <c r="C120" s="18" t="n">
        <v>0.76870000000033</v>
      </c>
      <c r="D120" s="18" t="s">
        <v>5821</v>
      </c>
      <c r="E120" s="18" t="n">
        <v>0.834642824472484</v>
      </c>
      <c r="F120" s="18" t="s">
        <v>5822</v>
      </c>
      <c r="G120" s="18" t="n">
        <v>0.881320926246007</v>
      </c>
      <c r="H120" s="18" t="s">
        <v>5823</v>
      </c>
      <c r="I120" s="18" t="n">
        <v>0.92799902801953</v>
      </c>
      <c r="J120" s="18" t="s">
        <v>5824</v>
      </c>
      <c r="K120" s="18" t="n">
        <v>0.974677129793053</v>
      </c>
      <c r="L120" s="18" t="s">
        <v>5825</v>
      </c>
    </row>
    <row r="121" customFormat="false" ht="12.75" hidden="false" customHeight="true" outlineLevel="0" collapsed="false">
      <c r="A121" s="18" t="n">
        <v>0.20397</v>
      </c>
      <c r="B121" s="18" t="s">
        <v>5826</v>
      </c>
      <c r="C121" s="18" t="n">
        <v>0.76871000000033</v>
      </c>
      <c r="D121" s="18" t="s">
        <v>5827</v>
      </c>
      <c r="E121" s="18" t="n">
        <v>0.834645741853845</v>
      </c>
      <c r="F121" s="18" t="s">
        <v>5828</v>
      </c>
      <c r="G121" s="18" t="n">
        <v>0.881323843627368</v>
      </c>
      <c r="H121" s="18" t="s">
        <v>5829</v>
      </c>
      <c r="I121" s="18" t="n">
        <v>0.928001945400891</v>
      </c>
      <c r="J121" s="18" t="s">
        <v>5830</v>
      </c>
      <c r="K121" s="18" t="n">
        <v>0.974680047174414</v>
      </c>
      <c r="L121" s="18" t="s">
        <v>5831</v>
      </c>
    </row>
    <row r="122" customFormat="false" ht="12.75" hidden="false" customHeight="true" outlineLevel="0" collapsed="false">
      <c r="A122" s="18" t="n">
        <v>0.20472</v>
      </c>
      <c r="B122" s="18" t="s">
        <v>566</v>
      </c>
      <c r="C122" s="18" t="n">
        <v>0.76872000000033</v>
      </c>
      <c r="D122" s="18" t="s">
        <v>5832</v>
      </c>
      <c r="E122" s="18" t="n">
        <v>0.834648659235206</v>
      </c>
      <c r="F122" s="18" t="s">
        <v>5833</v>
      </c>
      <c r="G122" s="18" t="n">
        <v>0.881326761008729</v>
      </c>
      <c r="H122" s="18" t="s">
        <v>5834</v>
      </c>
      <c r="I122" s="18" t="n">
        <v>0.928004862782252</v>
      </c>
      <c r="J122" s="18" t="s">
        <v>5835</v>
      </c>
      <c r="K122" s="18" t="n">
        <v>0.974682964555775</v>
      </c>
      <c r="L122" s="18" t="s">
        <v>5836</v>
      </c>
    </row>
    <row r="123" customFormat="false" ht="12.75" hidden="false" customHeight="true" outlineLevel="0" collapsed="false">
      <c r="A123" s="18" t="n">
        <v>0.20546</v>
      </c>
      <c r="B123" s="18" t="s">
        <v>803</v>
      </c>
      <c r="C123" s="18" t="n">
        <v>0.76873000000033</v>
      </c>
      <c r="D123" s="18" t="s">
        <v>5837</v>
      </c>
      <c r="E123" s="18" t="n">
        <v>0.834651576616567</v>
      </c>
      <c r="F123" s="18" t="s">
        <v>5838</v>
      </c>
      <c r="G123" s="18" t="n">
        <v>0.88132967839009</v>
      </c>
      <c r="H123" s="18" t="s">
        <v>5839</v>
      </c>
      <c r="I123" s="18" t="n">
        <v>0.928007780163613</v>
      </c>
      <c r="J123" s="18" t="s">
        <v>5840</v>
      </c>
      <c r="K123" s="18" t="n">
        <v>0.974685881937136</v>
      </c>
      <c r="L123" s="18" t="s">
        <v>5841</v>
      </c>
    </row>
    <row r="124" customFormat="false" ht="12.75" hidden="false" customHeight="true" outlineLevel="0" collapsed="false">
      <c r="A124" s="18" t="n">
        <v>0.2062</v>
      </c>
      <c r="B124" s="18" t="s">
        <v>5842</v>
      </c>
      <c r="C124" s="18" t="n">
        <v>0.768740000000331</v>
      </c>
      <c r="D124" s="18" t="s">
        <v>5843</v>
      </c>
      <c r="E124" s="18" t="n">
        <v>0.834654493997928</v>
      </c>
      <c r="F124" s="18" t="s">
        <v>5844</v>
      </c>
      <c r="G124" s="18" t="n">
        <v>0.881332595771451</v>
      </c>
      <c r="H124" s="18" t="s">
        <v>5845</v>
      </c>
      <c r="I124" s="18" t="n">
        <v>0.928010697544974</v>
      </c>
      <c r="J124" s="18" t="s">
        <v>5846</v>
      </c>
      <c r="K124" s="18" t="n">
        <v>0.974688799318496</v>
      </c>
      <c r="L124" s="18" t="s">
        <v>5847</v>
      </c>
    </row>
    <row r="125" customFormat="false" ht="12.75" hidden="false" customHeight="true" outlineLevel="0" collapsed="false">
      <c r="A125" s="18" t="n">
        <v>0.20693</v>
      </c>
      <c r="B125" s="18" t="s">
        <v>5848</v>
      </c>
      <c r="C125" s="18" t="n">
        <v>0.768750000000331</v>
      </c>
      <c r="D125" s="18" t="s">
        <v>5849</v>
      </c>
      <c r="E125" s="18" t="n">
        <v>0.834657411379288</v>
      </c>
      <c r="F125" s="18" t="s">
        <v>5850</v>
      </c>
      <c r="G125" s="18" t="n">
        <v>0.881335513152811</v>
      </c>
      <c r="H125" s="18" t="s">
        <v>5851</v>
      </c>
      <c r="I125" s="18" t="n">
        <v>0.928013614926334</v>
      </c>
      <c r="J125" s="18" t="s">
        <v>5852</v>
      </c>
      <c r="K125" s="18" t="n">
        <v>0.974691716699857</v>
      </c>
      <c r="L125" s="18" t="s">
        <v>5853</v>
      </c>
    </row>
    <row r="126" customFormat="false" ht="12.75" hidden="false" customHeight="true" outlineLevel="0" collapsed="false">
      <c r="A126" s="18" t="n">
        <v>0.20765</v>
      </c>
      <c r="B126" s="18" t="s">
        <v>5854</v>
      </c>
      <c r="C126" s="18" t="n">
        <v>0.768760000000331</v>
      </c>
      <c r="D126" s="18" t="s">
        <v>5855</v>
      </c>
      <c r="E126" s="18" t="n">
        <v>0.834660328760649</v>
      </c>
      <c r="F126" s="18" t="s">
        <v>5856</v>
      </c>
      <c r="G126" s="18" t="n">
        <v>0.881338430534172</v>
      </c>
      <c r="H126" s="18" t="s">
        <v>5857</v>
      </c>
      <c r="I126" s="18" t="n">
        <v>0.928016532307695</v>
      </c>
      <c r="J126" s="18" t="s">
        <v>5858</v>
      </c>
      <c r="K126" s="18" t="n">
        <v>0.974694634081218</v>
      </c>
      <c r="L126" s="18" t="s">
        <v>5859</v>
      </c>
    </row>
    <row r="127" customFormat="false" ht="12.75" hidden="false" customHeight="true" outlineLevel="0" collapsed="false">
      <c r="A127" s="18" t="n">
        <v>0.20835</v>
      </c>
      <c r="B127" s="18" t="s">
        <v>5860</v>
      </c>
      <c r="C127" s="18" t="n">
        <v>0.768770000000331</v>
      </c>
      <c r="D127" s="18" t="s">
        <v>5861</v>
      </c>
      <c r="E127" s="18" t="n">
        <v>0.83466324614201</v>
      </c>
      <c r="F127" s="18" t="s">
        <v>5862</v>
      </c>
      <c r="G127" s="18" t="n">
        <v>0.881341347915533</v>
      </c>
      <c r="H127" s="18" t="s">
        <v>5863</v>
      </c>
      <c r="I127" s="18" t="n">
        <v>0.928019449689056</v>
      </c>
      <c r="J127" s="18" t="s">
        <v>5864</v>
      </c>
      <c r="K127" s="18" t="n">
        <v>0.974697551462579</v>
      </c>
      <c r="L127" s="18" t="s">
        <v>5865</v>
      </c>
    </row>
    <row r="128" customFormat="false" ht="12.75" hidden="false" customHeight="true" outlineLevel="0" collapsed="false">
      <c r="A128" s="18" t="n">
        <v>0.20905</v>
      </c>
      <c r="B128" s="18" t="s">
        <v>5866</v>
      </c>
      <c r="C128" s="18" t="n">
        <v>0.768780000000331</v>
      </c>
      <c r="D128" s="18" t="s">
        <v>5867</v>
      </c>
      <c r="E128" s="18" t="n">
        <v>0.834666163523371</v>
      </c>
      <c r="F128" s="18" t="s">
        <v>5868</v>
      </c>
      <c r="G128" s="18" t="n">
        <v>0.881344265296894</v>
      </c>
      <c r="H128" s="18" t="s">
        <v>5869</v>
      </c>
      <c r="I128" s="18" t="n">
        <v>0.928022367070417</v>
      </c>
      <c r="J128" s="18" t="s">
        <v>5870</v>
      </c>
      <c r="K128" s="18" t="n">
        <v>0.97470046884394</v>
      </c>
      <c r="L128" s="18" t="s">
        <v>5871</v>
      </c>
    </row>
    <row r="129" customFormat="false" ht="12.75" hidden="false" customHeight="true" outlineLevel="0" collapsed="false">
      <c r="A129" s="18" t="n">
        <v>0.20975</v>
      </c>
      <c r="B129" s="18" t="s">
        <v>1202</v>
      </c>
      <c r="C129" s="18" t="n">
        <v>0.768790000000331</v>
      </c>
      <c r="D129" s="18" t="s">
        <v>5872</v>
      </c>
      <c r="E129" s="18" t="n">
        <v>0.834669080904732</v>
      </c>
      <c r="F129" s="18" t="s">
        <v>5873</v>
      </c>
      <c r="G129" s="18" t="n">
        <v>0.881347182678255</v>
      </c>
      <c r="H129" s="18" t="s">
        <v>5874</v>
      </c>
      <c r="I129" s="18" t="n">
        <v>0.928025284451778</v>
      </c>
      <c r="J129" s="18" t="s">
        <v>5875</v>
      </c>
      <c r="K129" s="18" t="n">
        <v>0.974703386225301</v>
      </c>
      <c r="L129" s="18" t="s">
        <v>5876</v>
      </c>
    </row>
    <row r="130" customFormat="false" ht="12.75" hidden="false" customHeight="true" outlineLevel="0" collapsed="false">
      <c r="A130" s="18" t="n">
        <v>0.21044</v>
      </c>
      <c r="B130" s="18" t="s">
        <v>737</v>
      </c>
      <c r="C130" s="18" t="n">
        <v>0.768800000000331</v>
      </c>
      <c r="D130" s="18" t="s">
        <v>1709</v>
      </c>
      <c r="E130" s="18" t="n">
        <v>0.834671998286093</v>
      </c>
      <c r="F130" s="18" t="s">
        <v>5877</v>
      </c>
      <c r="G130" s="18" t="n">
        <v>0.881350100059616</v>
      </c>
      <c r="H130" s="18" t="s">
        <v>5878</v>
      </c>
      <c r="I130" s="18" t="n">
        <v>0.928028201833139</v>
      </c>
      <c r="J130" s="18" t="s">
        <v>5879</v>
      </c>
      <c r="K130" s="18" t="n">
        <v>0.974706303606661</v>
      </c>
      <c r="L130" s="18" t="s">
        <v>5880</v>
      </c>
    </row>
    <row r="131" customFormat="false" ht="12.75" hidden="false" customHeight="true" outlineLevel="0" collapsed="false">
      <c r="A131" s="18" t="n">
        <v>0.21113</v>
      </c>
      <c r="B131" s="18" t="s">
        <v>5881</v>
      </c>
      <c r="C131" s="18" t="n">
        <v>0.768810000000331</v>
      </c>
      <c r="D131" s="18" t="s">
        <v>5882</v>
      </c>
      <c r="E131" s="18" t="n">
        <v>0.834674915667454</v>
      </c>
      <c r="F131" s="18" t="s">
        <v>5883</v>
      </c>
      <c r="G131" s="18" t="n">
        <v>0.881353017440977</v>
      </c>
      <c r="H131" s="18" t="s">
        <v>5884</v>
      </c>
      <c r="I131" s="18" t="n">
        <v>0.928031119214499</v>
      </c>
      <c r="J131" s="18" t="s">
        <v>612</v>
      </c>
      <c r="K131" s="18" t="n">
        <v>0.974709220988022</v>
      </c>
      <c r="L131" s="18" t="s">
        <v>5885</v>
      </c>
    </row>
    <row r="132" customFormat="false" ht="12.75" hidden="false" customHeight="true" outlineLevel="0" collapsed="false">
      <c r="A132" s="18" t="n">
        <v>0.21182</v>
      </c>
      <c r="B132" s="18" t="s">
        <v>5886</v>
      </c>
      <c r="C132" s="18" t="n">
        <v>0.768820000000331</v>
      </c>
      <c r="D132" s="18" t="s">
        <v>5887</v>
      </c>
      <c r="E132" s="18" t="n">
        <v>0.834677833048814</v>
      </c>
      <c r="F132" s="18" t="s">
        <v>5888</v>
      </c>
      <c r="G132" s="18" t="n">
        <v>0.881355934822337</v>
      </c>
      <c r="H132" s="18" t="s">
        <v>5889</v>
      </c>
      <c r="I132" s="18" t="n">
        <v>0.92803403659586</v>
      </c>
      <c r="J132" s="18" t="s">
        <v>5890</v>
      </c>
      <c r="K132" s="18" t="n">
        <v>0.974712138369383</v>
      </c>
      <c r="L132" s="18" t="s">
        <v>5891</v>
      </c>
    </row>
    <row r="133" customFormat="false" ht="12.75" hidden="false" customHeight="true" outlineLevel="0" collapsed="false">
      <c r="A133" s="18" t="n">
        <v>0.2125</v>
      </c>
      <c r="B133" s="18" t="s">
        <v>48</v>
      </c>
      <c r="C133" s="18" t="n">
        <v>0.768830000000331</v>
      </c>
      <c r="D133" s="18" t="s">
        <v>5892</v>
      </c>
      <c r="E133" s="18" t="n">
        <v>0.834680750430175</v>
      </c>
      <c r="F133" s="18" t="s">
        <v>5893</v>
      </c>
      <c r="G133" s="18" t="n">
        <v>0.881358852203698</v>
      </c>
      <c r="H133" s="18" t="s">
        <v>5894</v>
      </c>
      <c r="I133" s="18" t="n">
        <v>0.928036953977221</v>
      </c>
      <c r="J133" s="18" t="s">
        <v>5895</v>
      </c>
      <c r="K133" s="18" t="n">
        <v>0.974715055750744</v>
      </c>
      <c r="L133" s="18" t="s">
        <v>5896</v>
      </c>
    </row>
    <row r="134" customFormat="false" ht="12.75" hidden="false" customHeight="true" outlineLevel="0" collapsed="false">
      <c r="A134" s="18" t="n">
        <v>0.21318</v>
      </c>
      <c r="B134" s="18" t="s">
        <v>489</v>
      </c>
      <c r="C134" s="18" t="n">
        <v>0.768840000000331</v>
      </c>
      <c r="D134" s="18" t="s">
        <v>5897</v>
      </c>
      <c r="E134" s="18" t="n">
        <v>0.834683667811536</v>
      </c>
      <c r="F134" s="18" t="s">
        <v>5898</v>
      </c>
      <c r="G134" s="18" t="n">
        <v>0.881361769585059</v>
      </c>
      <c r="H134" s="18" t="s">
        <v>5899</v>
      </c>
      <c r="I134" s="18" t="n">
        <v>0.928039871358582</v>
      </c>
      <c r="J134" s="18" t="s">
        <v>5900</v>
      </c>
      <c r="K134" s="18" t="n">
        <v>0.974717973132105</v>
      </c>
      <c r="L134" s="18" t="s">
        <v>5901</v>
      </c>
    </row>
    <row r="135" customFormat="false" ht="12.75" hidden="false" customHeight="true" outlineLevel="0" collapsed="false">
      <c r="A135" s="18" t="n">
        <v>0.21386</v>
      </c>
      <c r="B135" s="18" t="s">
        <v>634</v>
      </c>
      <c r="C135" s="18" t="n">
        <v>0.768850000000331</v>
      </c>
      <c r="D135" s="18" t="s">
        <v>5902</v>
      </c>
      <c r="E135" s="18" t="n">
        <v>0.834686585192897</v>
      </c>
      <c r="F135" s="18" t="s">
        <v>5903</v>
      </c>
      <c r="G135" s="18" t="n">
        <v>0.88136468696642</v>
      </c>
      <c r="H135" s="18" t="s">
        <v>5904</v>
      </c>
      <c r="I135" s="18" t="n">
        <v>0.928042788739943</v>
      </c>
      <c r="J135" s="18" t="s">
        <v>5905</v>
      </c>
      <c r="K135" s="18" t="n">
        <v>0.974720890513466</v>
      </c>
      <c r="L135" s="18" t="s">
        <v>5906</v>
      </c>
    </row>
    <row r="136" customFormat="false" ht="12.75" hidden="false" customHeight="true" outlineLevel="0" collapsed="false">
      <c r="A136" s="18" t="n">
        <v>0.21454</v>
      </c>
      <c r="B136" s="18" t="s">
        <v>5907</v>
      </c>
      <c r="C136" s="18" t="n">
        <v>0.768860000000331</v>
      </c>
      <c r="D136" s="18" t="s">
        <v>5908</v>
      </c>
      <c r="E136" s="18" t="n">
        <v>0.834689502574258</v>
      </c>
      <c r="F136" s="18" t="s">
        <v>5909</v>
      </c>
      <c r="G136" s="18" t="n">
        <v>0.881367604347781</v>
      </c>
      <c r="H136" s="18" t="s">
        <v>5910</v>
      </c>
      <c r="I136" s="18" t="n">
        <v>0.928045706121304</v>
      </c>
      <c r="J136" s="18" t="s">
        <v>5911</v>
      </c>
      <c r="K136" s="18" t="n">
        <v>0.974723807894827</v>
      </c>
      <c r="L136" s="18" t="s">
        <v>5912</v>
      </c>
    </row>
    <row r="137" customFormat="false" ht="12.75" hidden="false" customHeight="true" outlineLevel="0" collapsed="false">
      <c r="A137" s="18" t="n">
        <v>0.21521</v>
      </c>
      <c r="B137" s="18" t="s">
        <v>5913</v>
      </c>
      <c r="C137" s="18" t="n">
        <v>0.768870000000331</v>
      </c>
      <c r="D137" s="18" t="s">
        <v>5914</v>
      </c>
      <c r="E137" s="18" t="n">
        <v>0.834692419955619</v>
      </c>
      <c r="F137" s="18" t="s">
        <v>5915</v>
      </c>
      <c r="G137" s="18" t="n">
        <v>0.881370521729142</v>
      </c>
      <c r="H137" s="18" t="s">
        <v>5916</v>
      </c>
      <c r="I137" s="18" t="n">
        <v>0.928048623502665</v>
      </c>
      <c r="J137" s="18" t="s">
        <v>5917</v>
      </c>
      <c r="K137" s="18" t="n">
        <v>0.974726725276187</v>
      </c>
      <c r="L137" s="18" t="s">
        <v>5918</v>
      </c>
    </row>
    <row r="138" customFormat="false" ht="12.75" hidden="false" customHeight="true" outlineLevel="0" collapsed="false">
      <c r="A138" s="18" t="n">
        <v>0.21588</v>
      </c>
      <c r="B138" s="18" t="s">
        <v>166</v>
      </c>
      <c r="C138" s="18" t="n">
        <v>0.768880000000331</v>
      </c>
      <c r="D138" s="18" t="s">
        <v>5919</v>
      </c>
      <c r="E138" s="18" t="n">
        <v>0.834695337336979</v>
      </c>
      <c r="F138" s="18" t="s">
        <v>5920</v>
      </c>
      <c r="G138" s="18" t="n">
        <v>0.881373439110502</v>
      </c>
      <c r="H138" s="18" t="s">
        <v>5921</v>
      </c>
      <c r="I138" s="18" t="n">
        <v>0.928051540884025</v>
      </c>
      <c r="J138" s="18" t="s">
        <v>5922</v>
      </c>
      <c r="K138" s="18" t="n">
        <v>0.974729642657548</v>
      </c>
      <c r="L138" s="18" t="s">
        <v>5923</v>
      </c>
    </row>
    <row r="139" customFormat="false" ht="12.75" hidden="false" customHeight="true" outlineLevel="0" collapsed="false">
      <c r="A139" s="18" t="n">
        <v>0.21655</v>
      </c>
      <c r="B139" s="18" t="s">
        <v>5924</v>
      </c>
      <c r="C139" s="18" t="n">
        <v>0.768890000000331</v>
      </c>
      <c r="D139" s="18" t="s">
        <v>5925</v>
      </c>
      <c r="E139" s="18" t="n">
        <v>0.83469825471834</v>
      </c>
      <c r="F139" s="18" t="s">
        <v>5926</v>
      </c>
      <c r="G139" s="18" t="n">
        <v>0.881376356491863</v>
      </c>
      <c r="H139" s="18" t="s">
        <v>5927</v>
      </c>
      <c r="I139" s="18" t="n">
        <v>0.928054458265386</v>
      </c>
      <c r="J139" s="18" t="s">
        <v>5928</v>
      </c>
      <c r="K139" s="18" t="n">
        <v>0.974732560038909</v>
      </c>
      <c r="L139" s="18" t="s">
        <v>5929</v>
      </c>
    </row>
    <row r="140" customFormat="false" ht="12.75" hidden="false" customHeight="true" outlineLevel="0" collapsed="false">
      <c r="A140" s="18" t="n">
        <v>0.21721</v>
      </c>
      <c r="B140" s="18" t="s">
        <v>5930</v>
      </c>
      <c r="C140" s="18" t="n">
        <v>0.768900000000331</v>
      </c>
      <c r="D140" s="18" t="s">
        <v>5931</v>
      </c>
      <c r="E140" s="18" t="n">
        <v>0.834701172099701</v>
      </c>
      <c r="F140" s="18" t="s">
        <v>5932</v>
      </c>
      <c r="G140" s="18" t="n">
        <v>0.881379273873224</v>
      </c>
      <c r="H140" s="18" t="s">
        <v>5933</v>
      </c>
      <c r="I140" s="18" t="n">
        <v>0.928057375646747</v>
      </c>
      <c r="J140" s="18" t="s">
        <v>5934</v>
      </c>
      <c r="K140" s="18" t="n">
        <v>0.97473547742027</v>
      </c>
      <c r="L140" s="18" t="s">
        <v>5935</v>
      </c>
    </row>
    <row r="141" customFormat="false" ht="12.75" hidden="false" customHeight="true" outlineLevel="0" collapsed="false">
      <c r="A141" s="18" t="n">
        <v>0.21787</v>
      </c>
      <c r="B141" s="18" t="s">
        <v>979</v>
      </c>
      <c r="C141" s="18" t="n">
        <v>0.768910000000331</v>
      </c>
      <c r="D141" s="18" t="s">
        <v>5936</v>
      </c>
      <c r="E141" s="18" t="n">
        <v>0.834704089481062</v>
      </c>
      <c r="F141" s="18" t="s">
        <v>5937</v>
      </c>
      <c r="G141" s="18" t="n">
        <v>0.881382191254585</v>
      </c>
      <c r="H141" s="18" t="s">
        <v>5938</v>
      </c>
      <c r="I141" s="18" t="n">
        <v>0.928060293028108</v>
      </c>
      <c r="J141" s="18" t="s">
        <v>5939</v>
      </c>
      <c r="K141" s="18" t="n">
        <v>0.974738394801631</v>
      </c>
      <c r="L141" s="18" t="s">
        <v>5940</v>
      </c>
    </row>
    <row r="142" customFormat="false" ht="12.75" hidden="false" customHeight="true" outlineLevel="0" collapsed="false">
      <c r="A142" s="18" t="n">
        <v>0.21853</v>
      </c>
      <c r="B142" s="18" t="s">
        <v>5941</v>
      </c>
      <c r="C142" s="18" t="n">
        <v>0.768920000000331</v>
      </c>
      <c r="D142" s="18" t="s">
        <v>5942</v>
      </c>
      <c r="E142" s="18" t="n">
        <v>0.834707006862423</v>
      </c>
      <c r="F142" s="18" t="s">
        <v>5943</v>
      </c>
      <c r="G142" s="18" t="n">
        <v>0.881385108635946</v>
      </c>
      <c r="H142" s="18" t="s">
        <v>5944</v>
      </c>
      <c r="I142" s="18" t="n">
        <v>0.928063210409469</v>
      </c>
      <c r="J142" s="18" t="s">
        <v>5945</v>
      </c>
      <c r="K142" s="18" t="n">
        <v>0.974741312182992</v>
      </c>
      <c r="L142" s="18" t="s">
        <v>5946</v>
      </c>
    </row>
    <row r="143" customFormat="false" ht="12.75" hidden="false" customHeight="true" outlineLevel="0" collapsed="false">
      <c r="A143" s="18" t="n">
        <v>0.21918</v>
      </c>
      <c r="B143" s="18" t="s">
        <v>174</v>
      </c>
      <c r="C143" s="18" t="n">
        <v>0.768930000000331</v>
      </c>
      <c r="D143" s="18" t="s">
        <v>5947</v>
      </c>
      <c r="E143" s="18" t="n">
        <v>0.834709924243784</v>
      </c>
      <c r="F143" s="18" t="s">
        <v>5948</v>
      </c>
      <c r="G143" s="18" t="n">
        <v>0.881388026017307</v>
      </c>
      <c r="H143" s="18" t="s">
        <v>5949</v>
      </c>
      <c r="I143" s="18" t="n">
        <v>0.92806612779083</v>
      </c>
      <c r="J143" s="18" t="s">
        <v>5950</v>
      </c>
      <c r="K143" s="18" t="n">
        <v>0.974744229564353</v>
      </c>
      <c r="L143" s="18" t="s">
        <v>5951</v>
      </c>
    </row>
    <row r="144" customFormat="false" ht="12.75" hidden="false" customHeight="true" outlineLevel="0" collapsed="false">
      <c r="A144" s="18" t="n">
        <v>0.21983</v>
      </c>
      <c r="B144" s="18" t="s">
        <v>5952</v>
      </c>
      <c r="C144" s="18" t="n">
        <v>0.768940000000332</v>
      </c>
      <c r="D144" s="18" t="s">
        <v>5953</v>
      </c>
      <c r="E144" s="18" t="n">
        <v>0.834712841625145</v>
      </c>
      <c r="F144" s="18" t="s">
        <v>5954</v>
      </c>
      <c r="G144" s="18" t="n">
        <v>0.881390943398667</v>
      </c>
      <c r="H144" s="18" t="s">
        <v>5955</v>
      </c>
      <c r="I144" s="18" t="n">
        <v>0.92806904517219</v>
      </c>
      <c r="J144" s="18" t="s">
        <v>5956</v>
      </c>
      <c r="K144" s="18" t="n">
        <v>0.974747146945713</v>
      </c>
      <c r="L144" s="18" t="s">
        <v>5957</v>
      </c>
    </row>
    <row r="145" customFormat="false" ht="12.75" hidden="false" customHeight="true" outlineLevel="0" collapsed="false">
      <c r="A145" s="18" t="n">
        <v>0.22048</v>
      </c>
      <c r="B145" s="18" t="s">
        <v>5958</v>
      </c>
      <c r="C145" s="18" t="n">
        <v>0.768950000000332</v>
      </c>
      <c r="D145" s="18" t="s">
        <v>5959</v>
      </c>
      <c r="E145" s="18" t="n">
        <v>0.834715759006505</v>
      </c>
      <c r="F145" s="18" t="s">
        <v>5960</v>
      </c>
      <c r="G145" s="18" t="n">
        <v>0.881393860780028</v>
      </c>
      <c r="H145" s="18" t="s">
        <v>5961</v>
      </c>
      <c r="I145" s="18" t="n">
        <v>0.928071962553551</v>
      </c>
      <c r="J145" s="18" t="s">
        <v>5962</v>
      </c>
      <c r="K145" s="18" t="n">
        <v>0.974750064327074</v>
      </c>
      <c r="L145" s="18" t="s">
        <v>5963</v>
      </c>
    </row>
    <row r="146" customFormat="false" ht="12.75" hidden="false" customHeight="true" outlineLevel="0" collapsed="false">
      <c r="A146" s="18" t="n">
        <v>0.22113</v>
      </c>
      <c r="B146" s="18" t="s">
        <v>5964</v>
      </c>
      <c r="C146" s="18" t="n">
        <v>0.768960000000332</v>
      </c>
      <c r="D146" s="18" t="s">
        <v>5965</v>
      </c>
      <c r="E146" s="18" t="n">
        <v>0.834718676387866</v>
      </c>
      <c r="F146" s="18" t="s">
        <v>5966</v>
      </c>
      <c r="G146" s="18" t="n">
        <v>0.881396778161389</v>
      </c>
      <c r="H146" s="18" t="s">
        <v>5967</v>
      </c>
      <c r="I146" s="18" t="n">
        <v>0.928074879934912</v>
      </c>
      <c r="J146" s="18" t="s">
        <v>5968</v>
      </c>
      <c r="K146" s="18" t="n">
        <v>0.974752981708435</v>
      </c>
      <c r="L146" s="18" t="s">
        <v>5969</v>
      </c>
    </row>
    <row r="147" customFormat="false" ht="12.75" hidden="false" customHeight="true" outlineLevel="0" collapsed="false">
      <c r="A147" s="18" t="n">
        <v>0.22177</v>
      </c>
      <c r="B147" s="18" t="s">
        <v>5970</v>
      </c>
      <c r="C147" s="18" t="n">
        <v>0.768970000000332</v>
      </c>
      <c r="D147" s="18" t="s">
        <v>5971</v>
      </c>
      <c r="E147" s="18" t="n">
        <v>0.834721593769227</v>
      </c>
      <c r="F147" s="18" t="s">
        <v>5972</v>
      </c>
      <c r="G147" s="18" t="n">
        <v>0.88139969554275</v>
      </c>
      <c r="H147" s="18" t="s">
        <v>5973</v>
      </c>
      <c r="I147" s="18" t="n">
        <v>0.928077797316273</v>
      </c>
      <c r="J147" s="18" t="s">
        <v>5974</v>
      </c>
      <c r="K147" s="18" t="n">
        <v>0.974755899089796</v>
      </c>
      <c r="L147" s="18" t="s">
        <v>5975</v>
      </c>
    </row>
    <row r="148" customFormat="false" ht="12.75" hidden="false" customHeight="true" outlineLevel="0" collapsed="false">
      <c r="A148" s="18" t="n">
        <v>0.22241</v>
      </c>
      <c r="B148" s="18" t="s">
        <v>5976</v>
      </c>
      <c r="C148" s="18" t="n">
        <v>0.768980000000332</v>
      </c>
      <c r="D148" s="18" t="s">
        <v>5977</v>
      </c>
      <c r="E148" s="18" t="n">
        <v>0.834724511150588</v>
      </c>
      <c r="F148" s="18" t="s">
        <v>5978</v>
      </c>
      <c r="G148" s="18" t="n">
        <v>0.881402612924111</v>
      </c>
      <c r="H148" s="18" t="s">
        <v>5979</v>
      </c>
      <c r="I148" s="18" t="n">
        <v>0.928080714697634</v>
      </c>
      <c r="J148" s="18" t="s">
        <v>5980</v>
      </c>
      <c r="K148" s="18" t="n">
        <v>0.974758816471157</v>
      </c>
      <c r="L148" s="18" t="s">
        <v>5981</v>
      </c>
    </row>
    <row r="149" customFormat="false" ht="12.75" hidden="false" customHeight="true" outlineLevel="0" collapsed="false">
      <c r="A149" s="18" t="n">
        <v>0.22304</v>
      </c>
      <c r="B149" s="18" t="s">
        <v>5982</v>
      </c>
      <c r="C149" s="18" t="n">
        <v>0.768990000000332</v>
      </c>
      <c r="D149" s="18" t="s">
        <v>5983</v>
      </c>
      <c r="E149" s="18" t="n">
        <v>0.834727428531949</v>
      </c>
      <c r="F149" s="18" t="s">
        <v>5984</v>
      </c>
      <c r="G149" s="18" t="n">
        <v>0.881405530305472</v>
      </c>
      <c r="H149" s="18" t="s">
        <v>5985</v>
      </c>
      <c r="I149" s="18" t="n">
        <v>0.928083632078995</v>
      </c>
      <c r="J149" s="18" t="s">
        <v>5986</v>
      </c>
      <c r="K149" s="18" t="n">
        <v>0.974761733852518</v>
      </c>
      <c r="L149" s="18" t="s">
        <v>5987</v>
      </c>
    </row>
    <row r="150" customFormat="false" ht="12.75" hidden="false" customHeight="true" outlineLevel="0" collapsed="false">
      <c r="A150" s="18" t="n">
        <v>0.22367</v>
      </c>
      <c r="B150" s="18" t="s">
        <v>5988</v>
      </c>
      <c r="C150" s="18" t="n">
        <v>0.769000000000332</v>
      </c>
      <c r="D150" s="18" t="s">
        <v>5989</v>
      </c>
      <c r="E150" s="18" t="n">
        <v>0.83473034591331</v>
      </c>
      <c r="F150" s="18" t="s">
        <v>5990</v>
      </c>
      <c r="G150" s="18" t="n">
        <v>0.881408447686833</v>
      </c>
      <c r="H150" s="18" t="s">
        <v>5991</v>
      </c>
      <c r="I150" s="18" t="n">
        <v>0.928086549460355</v>
      </c>
      <c r="J150" s="18" t="s">
        <v>5992</v>
      </c>
      <c r="K150" s="18" t="n">
        <v>0.974764651233878</v>
      </c>
      <c r="L150" s="18" t="s">
        <v>5993</v>
      </c>
    </row>
    <row r="151" customFormat="false" ht="12.75" hidden="false" customHeight="true" outlineLevel="0" collapsed="false">
      <c r="A151" s="18" t="n">
        <v>0.22429</v>
      </c>
      <c r="B151" s="18" t="s">
        <v>1115</v>
      </c>
      <c r="C151" s="18" t="n">
        <v>0.769010000000332</v>
      </c>
      <c r="D151" s="18" t="s">
        <v>5994</v>
      </c>
      <c r="E151" s="18" t="n">
        <v>0.834733263294671</v>
      </c>
      <c r="F151" s="18" t="s">
        <v>5995</v>
      </c>
      <c r="G151" s="18" t="n">
        <v>0.881411365068193</v>
      </c>
      <c r="H151" s="18" t="s">
        <v>5996</v>
      </c>
      <c r="I151" s="18" t="n">
        <v>0.928089466841716</v>
      </c>
      <c r="J151" s="18" t="s">
        <v>5997</v>
      </c>
      <c r="K151" s="18" t="n">
        <v>0.974767568615239</v>
      </c>
      <c r="L151" s="18" t="s">
        <v>5998</v>
      </c>
    </row>
    <row r="152" customFormat="false" ht="12.75" hidden="false" customHeight="true" outlineLevel="0" collapsed="false">
      <c r="A152" s="18" t="n">
        <v>0.22491</v>
      </c>
      <c r="B152" s="18" t="s">
        <v>5999</v>
      </c>
      <c r="C152" s="18" t="n">
        <v>0.769020000000332</v>
      </c>
      <c r="D152" s="18" t="s">
        <v>6000</v>
      </c>
      <c r="E152" s="18" t="n">
        <v>0.834736180676031</v>
      </c>
      <c r="F152" s="18" t="s">
        <v>6001</v>
      </c>
      <c r="G152" s="18" t="n">
        <v>0.881414282449554</v>
      </c>
      <c r="H152" s="18" t="s">
        <v>6002</v>
      </c>
      <c r="I152" s="18" t="n">
        <v>0.928092384223077</v>
      </c>
      <c r="J152" s="18" t="s">
        <v>6003</v>
      </c>
      <c r="K152" s="18" t="n">
        <v>0.9747704859966</v>
      </c>
      <c r="L152" s="18" t="s">
        <v>6004</v>
      </c>
    </row>
    <row r="153" customFormat="false" ht="12.75" hidden="false" customHeight="true" outlineLevel="0" collapsed="false">
      <c r="A153" s="18" t="n">
        <v>0.22552</v>
      </c>
      <c r="B153" s="18" t="s">
        <v>6005</v>
      </c>
      <c r="C153" s="18" t="n">
        <v>0.769030000000332</v>
      </c>
      <c r="D153" s="18" t="s">
        <v>6006</v>
      </c>
      <c r="E153" s="18" t="n">
        <v>0.834739098057392</v>
      </c>
      <c r="F153" s="18" t="s">
        <v>6007</v>
      </c>
      <c r="G153" s="18" t="n">
        <v>0.881417199830915</v>
      </c>
      <c r="H153" s="18" t="s">
        <v>6008</v>
      </c>
      <c r="I153" s="18" t="n">
        <v>0.928095301604438</v>
      </c>
      <c r="J153" s="18" t="s">
        <v>6009</v>
      </c>
      <c r="K153" s="18" t="n">
        <v>0.974773403377961</v>
      </c>
      <c r="L153" s="18" t="s">
        <v>6010</v>
      </c>
    </row>
    <row r="154" customFormat="false" ht="12.75" hidden="false" customHeight="true" outlineLevel="0" collapsed="false">
      <c r="A154" s="18" t="n">
        <v>0.22612</v>
      </c>
      <c r="B154" s="18" t="s">
        <v>345</v>
      </c>
      <c r="C154" s="18" t="n">
        <v>0.769040000000332</v>
      </c>
      <c r="D154" s="18" t="s">
        <v>6011</v>
      </c>
      <c r="E154" s="18" t="n">
        <v>0.834742015438753</v>
      </c>
      <c r="F154" s="18" t="s">
        <v>6012</v>
      </c>
      <c r="G154" s="18" t="n">
        <v>0.881420117212276</v>
      </c>
      <c r="H154" s="18" t="s">
        <v>6013</v>
      </c>
      <c r="I154" s="18" t="n">
        <v>0.928098218985799</v>
      </c>
      <c r="J154" s="18" t="s">
        <v>6014</v>
      </c>
      <c r="K154" s="18" t="n">
        <v>0.974776320759322</v>
      </c>
      <c r="L154" s="18" t="s">
        <v>6015</v>
      </c>
    </row>
    <row r="155" customFormat="false" ht="12.75" hidden="false" customHeight="true" outlineLevel="0" collapsed="false">
      <c r="A155" s="18" t="n">
        <v>0.22672</v>
      </c>
      <c r="B155" s="18" t="s">
        <v>6016</v>
      </c>
      <c r="C155" s="18" t="n">
        <v>0.769050000000332</v>
      </c>
      <c r="D155" s="18" t="s">
        <v>6017</v>
      </c>
      <c r="E155" s="18" t="n">
        <v>0.834744932820114</v>
      </c>
      <c r="F155" s="18" t="s">
        <v>6018</v>
      </c>
      <c r="G155" s="18" t="n">
        <v>0.881423034593637</v>
      </c>
      <c r="H155" s="18" t="s">
        <v>6019</v>
      </c>
      <c r="I155" s="18" t="n">
        <v>0.92810113636716</v>
      </c>
      <c r="J155" s="18" t="s">
        <v>6020</v>
      </c>
      <c r="K155" s="18" t="n">
        <v>0.974779238140683</v>
      </c>
      <c r="L155" s="18" t="s">
        <v>6021</v>
      </c>
    </row>
    <row r="156" customFormat="false" ht="12.75" hidden="false" customHeight="true" outlineLevel="0" collapsed="false">
      <c r="A156" s="18" t="n">
        <v>0.22732</v>
      </c>
      <c r="B156" s="18" t="s">
        <v>6022</v>
      </c>
      <c r="C156" s="18" t="n">
        <v>0.769060000000332</v>
      </c>
      <c r="D156" s="18" t="s">
        <v>6023</v>
      </c>
      <c r="E156" s="18" t="n">
        <v>0.834747850201475</v>
      </c>
      <c r="F156" s="18" t="s">
        <v>6024</v>
      </c>
      <c r="G156" s="18" t="n">
        <v>0.881425951974998</v>
      </c>
      <c r="H156" s="18" t="s">
        <v>6025</v>
      </c>
      <c r="I156" s="18" t="n">
        <v>0.928104053748521</v>
      </c>
      <c r="J156" s="18" t="s">
        <v>6026</v>
      </c>
      <c r="K156" s="18" t="n">
        <v>0.974782155522044</v>
      </c>
      <c r="L156" s="18" t="s">
        <v>6027</v>
      </c>
    </row>
    <row r="157" customFormat="false" ht="12.75" hidden="false" customHeight="true" outlineLevel="0" collapsed="false">
      <c r="A157" s="18" t="n">
        <v>0.22791</v>
      </c>
      <c r="B157" s="18" t="s">
        <v>1278</v>
      </c>
      <c r="C157" s="18" t="n">
        <v>0.769070000000332</v>
      </c>
      <c r="D157" s="18" t="s">
        <v>1133</v>
      </c>
      <c r="E157" s="18" t="n">
        <v>0.834750767582836</v>
      </c>
      <c r="F157" s="18" t="s">
        <v>6028</v>
      </c>
      <c r="G157" s="18" t="n">
        <v>0.881428869356358</v>
      </c>
      <c r="H157" s="18" t="s">
        <v>6029</v>
      </c>
      <c r="I157" s="18" t="n">
        <v>0.928106971129881</v>
      </c>
      <c r="J157" s="18" t="s">
        <v>6030</v>
      </c>
      <c r="K157" s="18" t="n">
        <v>0.974785072903404</v>
      </c>
      <c r="L157" s="18" t="s">
        <v>6031</v>
      </c>
    </row>
    <row r="158" customFormat="false" ht="12.75" hidden="false" customHeight="true" outlineLevel="0" collapsed="false">
      <c r="A158" s="18" t="n">
        <v>0.2285</v>
      </c>
      <c r="B158" s="18" t="s">
        <v>6032</v>
      </c>
      <c r="C158" s="18" t="n">
        <v>0.769080000000332</v>
      </c>
      <c r="D158" s="18" t="s">
        <v>6033</v>
      </c>
      <c r="E158" s="18" t="n">
        <v>0.834753684964196</v>
      </c>
      <c r="F158" s="18" t="s">
        <v>6034</v>
      </c>
      <c r="G158" s="18" t="n">
        <v>0.881431786737719</v>
      </c>
      <c r="H158" s="18" t="s">
        <v>6035</v>
      </c>
      <c r="I158" s="18" t="n">
        <v>0.928109888511242</v>
      </c>
      <c r="J158" s="18" t="s">
        <v>6036</v>
      </c>
      <c r="K158" s="18" t="n">
        <v>0.974787990284765</v>
      </c>
      <c r="L158" s="18" t="s">
        <v>6037</v>
      </c>
    </row>
    <row r="159" customFormat="false" ht="12.75" hidden="false" customHeight="true" outlineLevel="0" collapsed="false">
      <c r="A159" s="18" t="n">
        <v>0.22909</v>
      </c>
      <c r="B159" s="18" t="s">
        <v>6038</v>
      </c>
      <c r="C159" s="18" t="n">
        <v>0.769090000000332</v>
      </c>
      <c r="D159" s="18" t="s">
        <v>6039</v>
      </c>
      <c r="E159" s="18" t="n">
        <v>0.834756602345557</v>
      </c>
      <c r="F159" s="18" t="s">
        <v>6040</v>
      </c>
      <c r="G159" s="18" t="n">
        <v>0.88143470411908</v>
      </c>
      <c r="H159" s="18" t="s">
        <v>6041</v>
      </c>
      <c r="I159" s="18" t="n">
        <v>0.928112805892603</v>
      </c>
      <c r="J159" s="18" t="s">
        <v>6042</v>
      </c>
      <c r="K159" s="18" t="n">
        <v>0.974790907666126</v>
      </c>
      <c r="L159" s="18" t="s">
        <v>6043</v>
      </c>
    </row>
    <row r="160" customFormat="false" ht="12.75" hidden="false" customHeight="true" outlineLevel="0" collapsed="false">
      <c r="A160" s="18" t="n">
        <v>0.22968</v>
      </c>
      <c r="B160" s="18" t="s">
        <v>6044</v>
      </c>
      <c r="C160" s="18" t="n">
        <v>0.769100000000332</v>
      </c>
      <c r="D160" s="18" t="s">
        <v>6045</v>
      </c>
      <c r="E160" s="18" t="n">
        <v>0.834759519726918</v>
      </c>
      <c r="F160" s="18" t="s">
        <v>6046</v>
      </c>
      <c r="G160" s="18" t="n">
        <v>0.881437621500441</v>
      </c>
      <c r="H160" s="18" t="s">
        <v>6047</v>
      </c>
      <c r="I160" s="18" t="n">
        <v>0.928115723273964</v>
      </c>
      <c r="J160" s="18" t="s">
        <v>6048</v>
      </c>
      <c r="K160" s="18" t="n">
        <v>0.974793825047487</v>
      </c>
      <c r="L160" s="18" t="s">
        <v>6049</v>
      </c>
    </row>
    <row r="161" customFormat="false" ht="12.75" hidden="false" customHeight="true" outlineLevel="0" collapsed="false">
      <c r="A161" s="18" t="n">
        <v>0.23026</v>
      </c>
      <c r="B161" s="18" t="s">
        <v>6050</v>
      </c>
      <c r="C161" s="18" t="n">
        <v>0.769110000000332</v>
      </c>
      <c r="D161" s="18" t="s">
        <v>6051</v>
      </c>
      <c r="E161" s="18" t="n">
        <v>0.834762437108279</v>
      </c>
      <c r="F161" s="18" t="s">
        <v>6052</v>
      </c>
      <c r="G161" s="18" t="n">
        <v>0.881440538881802</v>
      </c>
      <c r="H161" s="18" t="s">
        <v>6053</v>
      </c>
      <c r="I161" s="18" t="n">
        <v>0.928118640655325</v>
      </c>
      <c r="J161" s="18" t="s">
        <v>6054</v>
      </c>
      <c r="K161" s="18" t="n">
        <v>0.974796742428848</v>
      </c>
      <c r="L161" s="18" t="s">
        <v>6055</v>
      </c>
    </row>
    <row r="162" customFormat="false" ht="12.75" hidden="false" customHeight="true" outlineLevel="0" collapsed="false">
      <c r="A162" s="18" t="n">
        <v>0.23084</v>
      </c>
      <c r="B162" s="18" t="s">
        <v>6056</v>
      </c>
      <c r="C162" s="18" t="n">
        <v>0.769120000000332</v>
      </c>
      <c r="D162" s="18" t="s">
        <v>6057</v>
      </c>
      <c r="E162" s="18" t="n">
        <v>0.83476535448964</v>
      </c>
      <c r="F162" s="18" t="s">
        <v>6058</v>
      </c>
      <c r="G162" s="18" t="n">
        <v>0.881443456263163</v>
      </c>
      <c r="H162" s="18" t="s">
        <v>6059</v>
      </c>
      <c r="I162" s="18" t="n">
        <v>0.928121558036686</v>
      </c>
      <c r="J162" s="18" t="s">
        <v>6060</v>
      </c>
      <c r="K162" s="18" t="n">
        <v>0.974799659810209</v>
      </c>
      <c r="L162" s="18" t="s">
        <v>6061</v>
      </c>
    </row>
    <row r="163" customFormat="false" ht="12.75" hidden="false" customHeight="true" outlineLevel="0" collapsed="false">
      <c r="A163" s="18" t="n">
        <v>0.23142</v>
      </c>
      <c r="B163" s="18" t="s">
        <v>386</v>
      </c>
      <c r="C163" s="18" t="n">
        <v>0.769130000000332</v>
      </c>
      <c r="D163" s="18" t="s">
        <v>6062</v>
      </c>
      <c r="E163" s="18" t="n">
        <v>0.834768271871001</v>
      </c>
      <c r="F163" s="18" t="s">
        <v>6063</v>
      </c>
      <c r="G163" s="18" t="n">
        <v>0.881446373644524</v>
      </c>
      <c r="H163" s="18" t="s">
        <v>6064</v>
      </c>
      <c r="I163" s="18" t="n">
        <v>0.928124475418046</v>
      </c>
      <c r="J163" s="18" t="s">
        <v>6065</v>
      </c>
      <c r="K163" s="18" t="n">
        <v>0.974802577191569</v>
      </c>
      <c r="L163" s="18" t="s">
        <v>6066</v>
      </c>
    </row>
    <row r="164" customFormat="false" ht="12.75" hidden="false" customHeight="true" outlineLevel="0" collapsed="false">
      <c r="A164" s="18" t="n">
        <v>0.23199</v>
      </c>
      <c r="B164" s="18" t="s">
        <v>6067</v>
      </c>
      <c r="C164" s="18" t="n">
        <v>0.769140000000332</v>
      </c>
      <c r="D164" s="18" t="s">
        <v>6068</v>
      </c>
      <c r="E164" s="18" t="n">
        <v>0.834771189252361</v>
      </c>
      <c r="F164" s="18" t="s">
        <v>6069</v>
      </c>
      <c r="G164" s="18" t="n">
        <v>0.881449291025884</v>
      </c>
      <c r="H164" s="18" t="s">
        <v>6070</v>
      </c>
      <c r="I164" s="18" t="n">
        <v>0.928127392799407</v>
      </c>
      <c r="J164" s="18" t="s">
        <v>6071</v>
      </c>
      <c r="K164" s="18" t="n">
        <v>0.97480549457293</v>
      </c>
      <c r="L164" s="18" t="s">
        <v>6072</v>
      </c>
    </row>
    <row r="165" customFormat="false" ht="12.75" hidden="false" customHeight="true" outlineLevel="0" collapsed="false">
      <c r="A165" s="18" t="n">
        <v>0.23256</v>
      </c>
      <c r="B165" s="18" t="s">
        <v>6073</v>
      </c>
      <c r="C165" s="18" t="n">
        <v>0.769150000000332</v>
      </c>
      <c r="D165" s="18" t="s">
        <v>6074</v>
      </c>
      <c r="E165" s="18" t="n">
        <v>0.834774106633722</v>
      </c>
      <c r="F165" s="18" t="s">
        <v>6075</v>
      </c>
      <c r="G165" s="18" t="n">
        <v>0.881452208407245</v>
      </c>
      <c r="H165" s="18" t="s">
        <v>6076</v>
      </c>
      <c r="I165" s="18" t="n">
        <v>0.928130310180768</v>
      </c>
      <c r="J165" s="18" t="s">
        <v>6077</v>
      </c>
      <c r="K165" s="18" t="n">
        <v>0.974808411954291</v>
      </c>
      <c r="L165" s="18" t="s">
        <v>6078</v>
      </c>
    </row>
    <row r="166" customFormat="false" ht="12.75" hidden="false" customHeight="true" outlineLevel="0" collapsed="false">
      <c r="A166" s="18" t="n">
        <v>0.23313</v>
      </c>
      <c r="B166" s="18" t="s">
        <v>6079</v>
      </c>
      <c r="C166" s="18" t="n">
        <v>0.769160000000333</v>
      </c>
      <c r="D166" s="18" t="s">
        <v>6080</v>
      </c>
      <c r="E166" s="18" t="n">
        <v>0.834777024015083</v>
      </c>
      <c r="F166" s="18" t="s">
        <v>6081</v>
      </c>
      <c r="G166" s="18" t="n">
        <v>0.881455125788606</v>
      </c>
      <c r="H166" s="18" t="s">
        <v>6082</v>
      </c>
      <c r="I166" s="18" t="n">
        <v>0.928133227562129</v>
      </c>
      <c r="J166" s="18" t="s">
        <v>6083</v>
      </c>
      <c r="K166" s="18" t="n">
        <v>0.974811329335652</v>
      </c>
      <c r="L166" s="18" t="s">
        <v>6084</v>
      </c>
    </row>
    <row r="167" customFormat="false" ht="12.75" hidden="false" customHeight="true" outlineLevel="0" collapsed="false">
      <c r="A167" s="18" t="n">
        <v>0.2337</v>
      </c>
      <c r="B167" s="18" t="s">
        <v>6085</v>
      </c>
      <c r="C167" s="18" t="n">
        <v>0.769170000000333</v>
      </c>
      <c r="D167" s="18" t="s">
        <v>6086</v>
      </c>
      <c r="E167" s="18" t="n">
        <v>0.834779941396444</v>
      </c>
      <c r="F167" s="18" t="s">
        <v>6087</v>
      </c>
      <c r="G167" s="18" t="n">
        <v>0.881458043169967</v>
      </c>
      <c r="H167" s="18" t="s">
        <v>6088</v>
      </c>
      <c r="I167" s="18" t="n">
        <v>0.92813614494349</v>
      </c>
      <c r="J167" s="18" t="s">
        <v>6089</v>
      </c>
      <c r="K167" s="18" t="n">
        <v>0.974814246717013</v>
      </c>
      <c r="L167" s="18" t="s">
        <v>6090</v>
      </c>
    </row>
    <row r="168" customFormat="false" ht="12.75" hidden="false" customHeight="true" outlineLevel="0" collapsed="false">
      <c r="A168" s="18" t="n">
        <v>0.23426</v>
      </c>
      <c r="B168" s="18" t="s">
        <v>931</v>
      </c>
      <c r="C168" s="18" t="n">
        <v>0.769180000000333</v>
      </c>
      <c r="D168" s="18" t="s">
        <v>6091</v>
      </c>
      <c r="E168" s="18" t="n">
        <v>0.834782858777805</v>
      </c>
      <c r="F168" s="18" t="s">
        <v>6092</v>
      </c>
      <c r="G168" s="18" t="n">
        <v>0.881460960551328</v>
      </c>
      <c r="H168" s="18" t="s">
        <v>6093</v>
      </c>
      <c r="I168" s="18" t="n">
        <v>0.928139062324851</v>
      </c>
      <c r="J168" s="18" t="s">
        <v>6094</v>
      </c>
      <c r="K168" s="18" t="n">
        <v>0.974817164098374</v>
      </c>
      <c r="L168" s="18" t="s">
        <v>6095</v>
      </c>
    </row>
    <row r="169" customFormat="false" ht="12.75" hidden="false" customHeight="true" outlineLevel="0" collapsed="false">
      <c r="A169" s="18" t="n">
        <v>0.23482</v>
      </c>
      <c r="B169" s="18" t="s">
        <v>6096</v>
      </c>
      <c r="C169" s="18" t="n">
        <v>0.769190000000333</v>
      </c>
      <c r="D169" s="18" t="s">
        <v>6097</v>
      </c>
      <c r="E169" s="18" t="n">
        <v>0.834785776159166</v>
      </c>
      <c r="F169" s="18" t="s">
        <v>6098</v>
      </c>
      <c r="G169" s="18" t="n">
        <v>0.881463877932689</v>
      </c>
      <c r="H169" s="18" t="s">
        <v>6099</v>
      </c>
      <c r="I169" s="18" t="n">
        <v>0.928141979706212</v>
      </c>
      <c r="J169" s="18" t="s">
        <v>6100</v>
      </c>
      <c r="K169" s="18" t="n">
        <v>0.974820081479734</v>
      </c>
      <c r="L169" s="18" t="s">
        <v>6101</v>
      </c>
    </row>
    <row r="170" customFormat="false" ht="12.75" hidden="false" customHeight="true" outlineLevel="0" collapsed="false">
      <c r="A170" s="18" t="n">
        <v>0.23538</v>
      </c>
      <c r="B170" s="18" t="s">
        <v>226</v>
      </c>
      <c r="C170" s="18" t="n">
        <v>0.769200000000333</v>
      </c>
      <c r="D170" s="18" t="s">
        <v>6102</v>
      </c>
      <c r="E170" s="18" t="n">
        <v>0.834788693540526</v>
      </c>
      <c r="F170" s="18" t="s">
        <v>6103</v>
      </c>
      <c r="G170" s="18" t="n">
        <v>0.881466795314049</v>
      </c>
      <c r="H170" s="18" t="s">
        <v>6104</v>
      </c>
      <c r="I170" s="18" t="n">
        <v>0.928144897087572</v>
      </c>
      <c r="J170" s="18" t="s">
        <v>6105</v>
      </c>
      <c r="K170" s="18" t="n">
        <v>0.974822998861095</v>
      </c>
      <c r="L170" s="18" t="s">
        <v>6106</v>
      </c>
    </row>
    <row r="171" customFormat="false" ht="12.75" hidden="false" customHeight="true" outlineLevel="0" collapsed="false">
      <c r="A171" s="18" t="n">
        <v>0.23594</v>
      </c>
      <c r="B171" s="18" t="s">
        <v>6107</v>
      </c>
      <c r="C171" s="18" t="n">
        <v>0.769210000000333</v>
      </c>
      <c r="D171" s="18" t="s">
        <v>6108</v>
      </c>
      <c r="E171" s="18" t="n">
        <v>0.834791610921887</v>
      </c>
      <c r="F171" s="18" t="s">
        <v>6109</v>
      </c>
      <c r="G171" s="18" t="n">
        <v>0.88146971269541</v>
      </c>
      <c r="H171" s="18" t="s">
        <v>6110</v>
      </c>
      <c r="I171" s="18" t="n">
        <v>0.928147814468933</v>
      </c>
      <c r="J171" s="18" t="s">
        <v>6111</v>
      </c>
      <c r="K171" s="18" t="n">
        <v>0.974825916242456</v>
      </c>
      <c r="L171" s="18" t="s">
        <v>6112</v>
      </c>
    </row>
    <row r="172" customFormat="false" ht="12.75" hidden="false" customHeight="true" outlineLevel="0" collapsed="false">
      <c r="A172" s="18" t="n">
        <v>0.23649</v>
      </c>
      <c r="B172" s="18" t="s">
        <v>350</v>
      </c>
      <c r="C172" s="18" t="n">
        <v>0.769220000000333</v>
      </c>
      <c r="D172" s="18" t="s">
        <v>6113</v>
      </c>
      <c r="E172" s="18" t="n">
        <v>0.834794528303248</v>
      </c>
      <c r="F172" s="18" t="s">
        <v>6114</v>
      </c>
      <c r="G172" s="18" t="n">
        <v>0.881472630076771</v>
      </c>
      <c r="H172" s="18" t="s">
        <v>6115</v>
      </c>
      <c r="I172" s="18" t="n">
        <v>0.928150731850294</v>
      </c>
      <c r="J172" s="18" t="s">
        <v>6116</v>
      </c>
      <c r="K172" s="18" t="n">
        <v>0.974828833623817</v>
      </c>
      <c r="L172" s="18" t="s">
        <v>6117</v>
      </c>
    </row>
    <row r="173" customFormat="false" ht="12.75" hidden="false" customHeight="true" outlineLevel="0" collapsed="false">
      <c r="A173" s="18" t="n">
        <v>0.23704</v>
      </c>
      <c r="B173" s="18" t="s">
        <v>134</v>
      </c>
      <c r="C173" s="18" t="n">
        <v>0.769230000000333</v>
      </c>
      <c r="D173" s="18" t="s">
        <v>1066</v>
      </c>
      <c r="E173" s="18" t="n">
        <v>0.834797445684609</v>
      </c>
      <c r="F173" s="18" t="s">
        <v>6118</v>
      </c>
      <c r="G173" s="18" t="n">
        <v>0.881475547458132</v>
      </c>
      <c r="H173" s="18" t="s">
        <v>6119</v>
      </c>
      <c r="I173" s="18" t="n">
        <v>0.928153649231655</v>
      </c>
      <c r="J173" s="18" t="s">
        <v>6120</v>
      </c>
      <c r="K173" s="18" t="n">
        <v>0.974831751005178</v>
      </c>
      <c r="L173" s="18" t="s">
        <v>6121</v>
      </c>
    </row>
    <row r="174" customFormat="false" ht="12.75" hidden="false" customHeight="true" outlineLevel="0" collapsed="false">
      <c r="A174" s="18" t="n">
        <v>0.23759</v>
      </c>
      <c r="B174" s="18" t="s">
        <v>6122</v>
      </c>
      <c r="C174" s="18" t="n">
        <v>0.769240000000333</v>
      </c>
      <c r="D174" s="18" t="s">
        <v>6123</v>
      </c>
      <c r="E174" s="18" t="n">
        <v>0.83480036306597</v>
      </c>
      <c r="F174" s="18" t="s">
        <v>6124</v>
      </c>
      <c r="G174" s="18" t="n">
        <v>0.881478464839493</v>
      </c>
      <c r="H174" s="18" t="s">
        <v>6125</v>
      </c>
      <c r="I174" s="18" t="n">
        <v>0.928156566613016</v>
      </c>
      <c r="J174" s="18" t="s">
        <v>6126</v>
      </c>
      <c r="K174" s="18" t="n">
        <v>0.974834668386539</v>
      </c>
      <c r="L174" s="18" t="s">
        <v>6127</v>
      </c>
    </row>
    <row r="175" customFormat="false" ht="12.75" hidden="false" customHeight="true" outlineLevel="0" collapsed="false">
      <c r="A175" s="18" t="n">
        <v>0.23814</v>
      </c>
      <c r="B175" s="18" t="s">
        <v>6128</v>
      </c>
      <c r="C175" s="18" t="n">
        <v>0.769250000000333</v>
      </c>
      <c r="D175" s="18" t="s">
        <v>6129</v>
      </c>
      <c r="E175" s="18" t="n">
        <v>0.834803280447331</v>
      </c>
      <c r="F175" s="18" t="s">
        <v>6130</v>
      </c>
      <c r="G175" s="18" t="n">
        <v>0.881481382220854</v>
      </c>
      <c r="H175" s="18" t="s">
        <v>6131</v>
      </c>
      <c r="I175" s="18" t="n">
        <v>0.928159483994377</v>
      </c>
      <c r="J175" s="18" t="s">
        <v>6132</v>
      </c>
      <c r="K175" s="18" t="n">
        <v>0.9748375857679</v>
      </c>
      <c r="L175" s="18" t="s">
        <v>6133</v>
      </c>
    </row>
    <row r="176" customFormat="false" ht="12.75" hidden="false" customHeight="true" outlineLevel="0" collapsed="false">
      <c r="A176" s="18" t="n">
        <v>0.23869</v>
      </c>
      <c r="B176" s="18" t="s">
        <v>410</v>
      </c>
      <c r="C176" s="18" t="n">
        <v>0.769260000000333</v>
      </c>
      <c r="D176" s="18" t="s">
        <v>6134</v>
      </c>
      <c r="E176" s="18" t="n">
        <v>0.834806197828692</v>
      </c>
      <c r="F176" s="18" t="s">
        <v>6135</v>
      </c>
      <c r="G176" s="18" t="n">
        <v>0.881484299602215</v>
      </c>
      <c r="H176" s="18" t="s">
        <v>6136</v>
      </c>
      <c r="I176" s="18" t="n">
        <v>0.928162401375738</v>
      </c>
      <c r="J176" s="18" t="s">
        <v>6137</v>
      </c>
      <c r="K176" s="18" t="n">
        <v>0.97484050314926</v>
      </c>
      <c r="L176" s="18" t="s">
        <v>6138</v>
      </c>
    </row>
    <row r="177" customFormat="false" ht="12.75" hidden="false" customHeight="true" outlineLevel="0" collapsed="false">
      <c r="A177" s="18" t="n">
        <v>0.23924</v>
      </c>
      <c r="B177" s="18" t="s">
        <v>805</v>
      </c>
      <c r="C177" s="18" t="n">
        <v>0.769270000000333</v>
      </c>
      <c r="D177" s="18" t="s">
        <v>6139</v>
      </c>
      <c r="E177" s="18" t="n">
        <v>0.834809115210052</v>
      </c>
      <c r="F177" s="18" t="s">
        <v>6140</v>
      </c>
      <c r="G177" s="18" t="n">
        <v>0.881487216983575</v>
      </c>
      <c r="H177" s="18" t="s">
        <v>6141</v>
      </c>
      <c r="I177" s="18" t="n">
        <v>0.928165318757098</v>
      </c>
      <c r="J177" s="18" t="s">
        <v>6142</v>
      </c>
      <c r="K177" s="18" t="n">
        <v>0.974843420530621</v>
      </c>
      <c r="L177" s="18" t="s">
        <v>6143</v>
      </c>
    </row>
    <row r="178" customFormat="false" ht="12.75" hidden="false" customHeight="true" outlineLevel="0" collapsed="false">
      <c r="A178" s="18" t="n">
        <v>0.23979</v>
      </c>
      <c r="B178" s="18" t="s">
        <v>6144</v>
      </c>
      <c r="C178" s="18" t="n">
        <v>0.769280000000333</v>
      </c>
      <c r="D178" s="18" t="s">
        <v>6145</v>
      </c>
      <c r="E178" s="18" t="n">
        <v>0.834812032591413</v>
      </c>
      <c r="F178" s="18" t="s">
        <v>6146</v>
      </c>
      <c r="G178" s="18" t="n">
        <v>0.881490134364936</v>
      </c>
      <c r="H178" s="18" t="s">
        <v>6147</v>
      </c>
      <c r="I178" s="18" t="n">
        <v>0.928168236138459</v>
      </c>
      <c r="J178" s="18" t="s">
        <v>6148</v>
      </c>
      <c r="K178" s="18" t="n">
        <v>0.974846337911982</v>
      </c>
      <c r="L178" s="18" t="s">
        <v>6149</v>
      </c>
    </row>
    <row r="179" customFormat="false" ht="12.75" hidden="false" customHeight="true" outlineLevel="0" collapsed="false">
      <c r="A179" s="18" t="n">
        <v>0.24034</v>
      </c>
      <c r="B179" s="18" t="s">
        <v>6150</v>
      </c>
      <c r="C179" s="18" t="n">
        <v>0.769290000000333</v>
      </c>
      <c r="D179" s="18" t="s">
        <v>6151</v>
      </c>
      <c r="E179" s="18" t="n">
        <v>0.834814949972774</v>
      </c>
      <c r="F179" s="18" t="s">
        <v>6152</v>
      </c>
      <c r="G179" s="18" t="n">
        <v>0.881493051746297</v>
      </c>
      <c r="H179" s="18" t="s">
        <v>6153</v>
      </c>
      <c r="I179" s="18" t="n">
        <v>0.92817115351982</v>
      </c>
      <c r="J179" s="18" t="s">
        <v>6154</v>
      </c>
      <c r="K179" s="18" t="n">
        <v>0.974849255293343</v>
      </c>
      <c r="L179" s="18" t="s">
        <v>6155</v>
      </c>
    </row>
    <row r="180" customFormat="false" ht="12.75" hidden="false" customHeight="true" outlineLevel="0" collapsed="false">
      <c r="A180" s="18" t="n">
        <v>0.24088</v>
      </c>
      <c r="B180" s="18" t="s">
        <v>6156</v>
      </c>
      <c r="C180" s="18" t="n">
        <v>0.769300000000333</v>
      </c>
      <c r="D180" s="18" t="s">
        <v>6157</v>
      </c>
      <c r="E180" s="18" t="n">
        <v>0.834817867354135</v>
      </c>
      <c r="F180" s="18" t="s">
        <v>6158</v>
      </c>
      <c r="G180" s="18" t="n">
        <v>0.881495969127658</v>
      </c>
      <c r="H180" s="18" t="s">
        <v>6159</v>
      </c>
      <c r="I180" s="18" t="n">
        <v>0.928174070901181</v>
      </c>
      <c r="J180" s="18" t="s">
        <v>6160</v>
      </c>
      <c r="K180" s="18" t="n">
        <v>0.974852172674704</v>
      </c>
      <c r="L180" s="18" t="s">
        <v>6161</v>
      </c>
    </row>
    <row r="181" customFormat="false" ht="12.75" hidden="false" customHeight="true" outlineLevel="0" collapsed="false">
      <c r="A181" s="18" t="n">
        <v>0.24142</v>
      </c>
      <c r="B181" s="18" t="s">
        <v>130</v>
      </c>
      <c r="C181" s="18" t="n">
        <v>0.769310000000333</v>
      </c>
      <c r="D181" s="18" t="s">
        <v>6162</v>
      </c>
      <c r="E181" s="18" t="n">
        <v>0.834820784735496</v>
      </c>
      <c r="F181" s="18" t="s">
        <v>6163</v>
      </c>
      <c r="G181" s="18" t="n">
        <v>0.881498886509019</v>
      </c>
      <c r="H181" s="18" t="s">
        <v>6164</v>
      </c>
      <c r="I181" s="18" t="n">
        <v>0.928176988282542</v>
      </c>
      <c r="J181" s="18" t="s">
        <v>6165</v>
      </c>
      <c r="K181" s="18" t="n">
        <v>0.974855090056065</v>
      </c>
      <c r="L181" s="18" t="s">
        <v>6166</v>
      </c>
    </row>
    <row r="182" customFormat="false" ht="12.75" hidden="false" customHeight="true" outlineLevel="0" collapsed="false">
      <c r="A182" s="18" t="n">
        <v>0.24196</v>
      </c>
      <c r="B182" s="18" t="s">
        <v>731</v>
      </c>
      <c r="C182" s="18" t="n">
        <v>0.769320000000333</v>
      </c>
      <c r="D182" s="18" t="s">
        <v>6167</v>
      </c>
      <c r="E182" s="18" t="n">
        <v>0.834823702116857</v>
      </c>
      <c r="F182" s="18" t="s">
        <v>6168</v>
      </c>
      <c r="G182" s="18" t="n">
        <v>0.88150180389038</v>
      </c>
      <c r="H182" s="18" t="s">
        <v>6169</v>
      </c>
      <c r="I182" s="18" t="n">
        <v>0.928179905663903</v>
      </c>
      <c r="J182" s="18" t="s">
        <v>6170</v>
      </c>
      <c r="K182" s="18" t="n">
        <v>0.974858007437426</v>
      </c>
      <c r="L182" s="18" t="s">
        <v>6171</v>
      </c>
    </row>
    <row r="183" customFormat="false" ht="12.75" hidden="false" customHeight="true" outlineLevel="0" collapsed="false">
      <c r="A183" s="18" t="n">
        <v>0.2425</v>
      </c>
      <c r="B183" s="18" t="s">
        <v>6172</v>
      </c>
      <c r="C183" s="18" t="n">
        <v>0.769330000000333</v>
      </c>
      <c r="D183" s="18" t="s">
        <v>6173</v>
      </c>
      <c r="E183" s="18" t="n">
        <v>0.834826619498218</v>
      </c>
      <c r="F183" s="18" t="s">
        <v>6174</v>
      </c>
      <c r="G183" s="18" t="n">
        <v>0.88150472127174</v>
      </c>
      <c r="H183" s="18" t="s">
        <v>6175</v>
      </c>
      <c r="I183" s="18" t="n">
        <v>0.928182823045263</v>
      </c>
      <c r="J183" s="18" t="s">
        <v>6176</v>
      </c>
      <c r="K183" s="18" t="n">
        <v>0.974860924818786</v>
      </c>
      <c r="L183" s="18" t="s">
        <v>6177</v>
      </c>
    </row>
    <row r="184" customFormat="false" ht="12.75" hidden="false" customHeight="true" outlineLevel="0" collapsed="false">
      <c r="A184" s="18" t="n">
        <v>0.24304</v>
      </c>
      <c r="B184" s="18" t="s">
        <v>6178</v>
      </c>
      <c r="C184" s="18" t="n">
        <v>0.769340000000333</v>
      </c>
      <c r="D184" s="18" t="s">
        <v>6179</v>
      </c>
      <c r="E184" s="18" t="n">
        <v>0.834829536879578</v>
      </c>
      <c r="F184" s="18" t="s">
        <v>6180</v>
      </c>
      <c r="G184" s="18" t="n">
        <v>0.881507638653101</v>
      </c>
      <c r="H184" s="18" t="s">
        <v>6181</v>
      </c>
      <c r="I184" s="18" t="n">
        <v>0.928185740426624</v>
      </c>
      <c r="J184" s="18" t="s">
        <v>6182</v>
      </c>
      <c r="K184" s="18" t="n">
        <v>0.974863842200147</v>
      </c>
      <c r="L184" s="18" t="s">
        <v>6183</v>
      </c>
    </row>
    <row r="185" customFormat="false" ht="12.75" hidden="false" customHeight="true" outlineLevel="0" collapsed="false">
      <c r="A185" s="18" t="n">
        <v>0.24358</v>
      </c>
      <c r="B185" s="18" t="s">
        <v>6184</v>
      </c>
      <c r="C185" s="18" t="n">
        <v>0.769350000000333</v>
      </c>
      <c r="D185" s="18" t="s">
        <v>6185</v>
      </c>
      <c r="E185" s="18" t="n">
        <v>0.834832454260939</v>
      </c>
      <c r="F185" s="18" t="s">
        <v>6186</v>
      </c>
      <c r="G185" s="18" t="n">
        <v>0.881510556034462</v>
      </c>
      <c r="H185" s="18" t="s">
        <v>6187</v>
      </c>
      <c r="I185" s="18" t="n">
        <v>0.928188657807985</v>
      </c>
      <c r="J185" s="18" t="s">
        <v>6188</v>
      </c>
      <c r="K185" s="18" t="n">
        <v>0.974866759581508</v>
      </c>
      <c r="L185" s="18" t="s">
        <v>6189</v>
      </c>
    </row>
    <row r="186" customFormat="false" ht="12.75" hidden="false" customHeight="true" outlineLevel="0" collapsed="false">
      <c r="A186" s="18" t="n">
        <v>0.24412</v>
      </c>
      <c r="B186" s="18" t="s">
        <v>6190</v>
      </c>
      <c r="C186" s="18" t="n">
        <v>0.769360000000333</v>
      </c>
      <c r="D186" s="18" t="s">
        <v>6191</v>
      </c>
      <c r="E186" s="18" t="n">
        <v>0.8348353716423</v>
      </c>
      <c r="F186" s="18" t="s">
        <v>6192</v>
      </c>
      <c r="G186" s="18" t="n">
        <v>0.881513473415823</v>
      </c>
      <c r="H186" s="18" t="s">
        <v>6193</v>
      </c>
      <c r="I186" s="18" t="n">
        <v>0.928191575189346</v>
      </c>
      <c r="J186" s="18" t="s">
        <v>6194</v>
      </c>
      <c r="K186" s="18" t="n">
        <v>0.974869676962869</v>
      </c>
      <c r="L186" s="18" t="s">
        <v>6195</v>
      </c>
    </row>
    <row r="187" customFormat="false" ht="12.75" hidden="false" customHeight="true" outlineLevel="0" collapsed="false">
      <c r="A187" s="18" t="n">
        <v>0.24465</v>
      </c>
      <c r="B187" s="18" t="s">
        <v>671</v>
      </c>
      <c r="C187" s="18" t="n">
        <v>0.769370000000334</v>
      </c>
      <c r="D187" s="18" t="s">
        <v>6196</v>
      </c>
      <c r="E187" s="18" t="n">
        <v>0.834838289023661</v>
      </c>
      <c r="F187" s="18" t="s">
        <v>6197</v>
      </c>
      <c r="G187" s="18" t="n">
        <v>0.881516390797184</v>
      </c>
      <c r="H187" s="18" t="s">
        <v>6198</v>
      </c>
      <c r="I187" s="18" t="n">
        <v>0.928194492570707</v>
      </c>
      <c r="J187" s="18" t="s">
        <v>6199</v>
      </c>
      <c r="K187" s="18" t="n">
        <v>0.97487259434423</v>
      </c>
      <c r="L187" s="18" t="s">
        <v>6200</v>
      </c>
    </row>
    <row r="188" customFormat="false" ht="12.75" hidden="false" customHeight="true" outlineLevel="0" collapsed="false">
      <c r="A188" s="18" t="n">
        <v>0.24518</v>
      </c>
      <c r="B188" s="18" t="s">
        <v>6201</v>
      </c>
      <c r="C188" s="18" t="n">
        <v>0.769380000000334</v>
      </c>
      <c r="D188" s="18" t="s">
        <v>1840</v>
      </c>
      <c r="E188" s="18" t="n">
        <v>0.834841206405022</v>
      </c>
      <c r="F188" s="18" t="s">
        <v>6202</v>
      </c>
      <c r="G188" s="18" t="n">
        <v>0.881519308178545</v>
      </c>
      <c r="H188" s="18" t="s">
        <v>6203</v>
      </c>
      <c r="I188" s="18" t="n">
        <v>0.928197409952068</v>
      </c>
      <c r="J188" s="18" t="s">
        <v>6204</v>
      </c>
      <c r="K188" s="18" t="n">
        <v>0.974875511725591</v>
      </c>
      <c r="L188" s="18" t="s">
        <v>6205</v>
      </c>
    </row>
    <row r="189" customFormat="false" ht="12.75" hidden="false" customHeight="true" outlineLevel="0" collapsed="false">
      <c r="A189" s="18" t="n">
        <v>0.24571</v>
      </c>
      <c r="B189" s="18" t="s">
        <v>6206</v>
      </c>
      <c r="C189" s="18" t="n">
        <v>0.769390000000334</v>
      </c>
      <c r="D189" s="18" t="s">
        <v>6207</v>
      </c>
      <c r="E189" s="18" t="n">
        <v>0.834844123786383</v>
      </c>
      <c r="F189" s="18" t="s">
        <v>6208</v>
      </c>
      <c r="G189" s="18" t="n">
        <v>0.881522225559905</v>
      </c>
      <c r="H189" s="18" t="s">
        <v>6209</v>
      </c>
      <c r="I189" s="18" t="n">
        <v>0.928200327333428</v>
      </c>
      <c r="J189" s="18" t="s">
        <v>6210</v>
      </c>
      <c r="K189" s="18" t="n">
        <v>0.974878429106951</v>
      </c>
      <c r="L189" s="18" t="s">
        <v>6211</v>
      </c>
    </row>
    <row r="190" customFormat="false" ht="12.75" hidden="false" customHeight="true" outlineLevel="0" collapsed="false">
      <c r="A190" s="18" t="n">
        <v>0.24624</v>
      </c>
      <c r="B190" s="18" t="s">
        <v>6212</v>
      </c>
      <c r="C190" s="18" t="n">
        <v>0.769400000000334</v>
      </c>
      <c r="D190" s="18" t="s">
        <v>6213</v>
      </c>
      <c r="E190" s="18" t="n">
        <v>0.834847041167743</v>
      </c>
      <c r="F190" s="18" t="s">
        <v>6214</v>
      </c>
      <c r="G190" s="18" t="n">
        <v>0.881525142941266</v>
      </c>
      <c r="H190" s="18" t="s">
        <v>6215</v>
      </c>
      <c r="I190" s="18" t="n">
        <v>0.928203244714789</v>
      </c>
      <c r="J190" s="18" t="s">
        <v>6216</v>
      </c>
      <c r="K190" s="18" t="n">
        <v>0.974881346488312</v>
      </c>
      <c r="L190" s="18" t="s">
        <v>6217</v>
      </c>
    </row>
    <row r="191" customFormat="false" ht="12.75" hidden="false" customHeight="true" outlineLevel="0" collapsed="false">
      <c r="A191" s="18" t="n">
        <v>0.24677</v>
      </c>
      <c r="B191" s="18" t="s">
        <v>6218</v>
      </c>
      <c r="C191" s="18" t="n">
        <v>0.769410000000334</v>
      </c>
      <c r="D191" s="18" t="s">
        <v>6219</v>
      </c>
      <c r="E191" s="18" t="n">
        <v>0.834849958549104</v>
      </c>
      <c r="F191" s="18" t="s">
        <v>6220</v>
      </c>
      <c r="G191" s="18" t="n">
        <v>0.881528060322627</v>
      </c>
      <c r="H191" s="18" t="s">
        <v>6221</v>
      </c>
      <c r="I191" s="18" t="n">
        <v>0.92820616209615</v>
      </c>
      <c r="J191" s="18" t="s">
        <v>6222</v>
      </c>
      <c r="K191" s="18" t="n">
        <v>0.974884263869673</v>
      </c>
      <c r="L191" s="18" t="s">
        <v>6223</v>
      </c>
    </row>
    <row r="192" customFormat="false" ht="12.75" hidden="false" customHeight="true" outlineLevel="0" collapsed="false">
      <c r="A192" s="18" t="n">
        <v>0.2473</v>
      </c>
      <c r="B192" s="18" t="s">
        <v>65</v>
      </c>
      <c r="C192" s="18" t="n">
        <v>0.769420000000334</v>
      </c>
      <c r="D192" s="18" t="s">
        <v>6224</v>
      </c>
      <c r="E192" s="18" t="n">
        <v>0.834852875930465</v>
      </c>
      <c r="F192" s="18" t="s">
        <v>6225</v>
      </c>
      <c r="G192" s="18" t="n">
        <v>0.881530977703988</v>
      </c>
      <c r="H192" s="18" t="s">
        <v>6226</v>
      </c>
      <c r="I192" s="18" t="n">
        <v>0.928209079477511</v>
      </c>
      <c r="J192" s="18" t="s">
        <v>6227</v>
      </c>
      <c r="K192" s="18" t="n">
        <v>0.974887181251034</v>
      </c>
      <c r="L192" s="18" t="s">
        <v>6228</v>
      </c>
    </row>
    <row r="193" customFormat="false" ht="12.75" hidden="false" customHeight="true" outlineLevel="0" collapsed="false">
      <c r="A193" s="18" t="n">
        <v>0.24782</v>
      </c>
      <c r="B193" s="18" t="s">
        <v>574</v>
      </c>
      <c r="C193" s="18" t="n">
        <v>0.769430000000334</v>
      </c>
      <c r="D193" s="18" t="s">
        <v>6229</v>
      </c>
      <c r="E193" s="18" t="n">
        <v>0.834855793311826</v>
      </c>
      <c r="F193" s="18" t="s">
        <v>6230</v>
      </c>
      <c r="G193" s="18" t="n">
        <v>0.881533895085349</v>
      </c>
      <c r="H193" s="18" t="s">
        <v>6231</v>
      </c>
      <c r="I193" s="18" t="n">
        <v>0.928211996858872</v>
      </c>
      <c r="J193" s="18" t="s">
        <v>6232</v>
      </c>
      <c r="K193" s="18" t="n">
        <v>0.974890098632395</v>
      </c>
      <c r="L193" s="18" t="s">
        <v>6233</v>
      </c>
    </row>
    <row r="194" customFormat="false" ht="12.75" hidden="false" customHeight="true" outlineLevel="0" collapsed="false">
      <c r="A194" s="18" t="n">
        <v>0.24834</v>
      </c>
      <c r="B194" s="18" t="s">
        <v>6234</v>
      </c>
      <c r="C194" s="18" t="n">
        <v>0.769440000000334</v>
      </c>
      <c r="D194" s="18" t="s">
        <v>6235</v>
      </c>
      <c r="E194" s="18" t="n">
        <v>0.834858710693187</v>
      </c>
      <c r="F194" s="18" t="s">
        <v>6236</v>
      </c>
      <c r="G194" s="18" t="n">
        <v>0.88153681246671</v>
      </c>
      <c r="H194" s="18" t="s">
        <v>6237</v>
      </c>
      <c r="I194" s="18" t="n">
        <v>0.928214914240233</v>
      </c>
      <c r="J194" s="18" t="s">
        <v>6238</v>
      </c>
      <c r="K194" s="18" t="n">
        <v>0.974893016013756</v>
      </c>
      <c r="L194" s="18" t="s">
        <v>6239</v>
      </c>
    </row>
    <row r="195" customFormat="false" ht="12.75" hidden="false" customHeight="true" outlineLevel="0" collapsed="false">
      <c r="A195" s="18" t="n">
        <v>0.24886</v>
      </c>
      <c r="B195" s="18" t="s">
        <v>6240</v>
      </c>
      <c r="C195" s="18" t="n">
        <v>0.769450000000334</v>
      </c>
      <c r="D195" s="18" t="s">
        <v>6241</v>
      </c>
      <c r="E195" s="18" t="n">
        <v>0.834861628074548</v>
      </c>
      <c r="F195" s="18" t="s">
        <v>6242</v>
      </c>
      <c r="G195" s="18" t="n">
        <v>0.881539729848071</v>
      </c>
      <c r="H195" s="18" t="s">
        <v>6243</v>
      </c>
      <c r="I195" s="18" t="n">
        <v>0.928217831621593</v>
      </c>
      <c r="J195" s="18" t="s">
        <v>6244</v>
      </c>
      <c r="K195" s="18" t="n">
        <v>0.974895933395116</v>
      </c>
      <c r="L195" s="18" t="s">
        <v>6245</v>
      </c>
    </row>
    <row r="196" customFormat="false" ht="12.75" hidden="false" customHeight="true" outlineLevel="0" collapsed="false">
      <c r="A196" s="18" t="n">
        <v>0.24938</v>
      </c>
      <c r="B196" s="18" t="s">
        <v>303</v>
      </c>
      <c r="C196" s="18" t="n">
        <v>0.769460000000334</v>
      </c>
      <c r="D196" s="18" t="s">
        <v>6246</v>
      </c>
      <c r="E196" s="18" t="n">
        <v>0.834864545455909</v>
      </c>
      <c r="F196" s="18" t="s">
        <v>6247</v>
      </c>
      <c r="G196" s="18" t="n">
        <v>0.881542647229431</v>
      </c>
      <c r="H196" s="18" t="s">
        <v>6248</v>
      </c>
      <c r="I196" s="18" t="n">
        <v>0.928220749002954</v>
      </c>
      <c r="J196" s="18" t="s">
        <v>6249</v>
      </c>
      <c r="K196" s="18" t="n">
        <v>0.974898850776477</v>
      </c>
      <c r="L196" s="18" t="s">
        <v>6250</v>
      </c>
    </row>
    <row r="197" customFormat="false" ht="12.75" hidden="false" customHeight="true" outlineLevel="0" collapsed="false">
      <c r="A197" s="18" t="n">
        <v>0.2499</v>
      </c>
      <c r="B197" s="18" t="s">
        <v>6251</v>
      </c>
      <c r="C197" s="18" t="n">
        <v>0.769470000000334</v>
      </c>
      <c r="D197" s="18" t="s">
        <v>6252</v>
      </c>
      <c r="E197" s="18" t="n">
        <v>0.834867462837269</v>
      </c>
      <c r="F197" s="18" t="s">
        <v>6253</v>
      </c>
      <c r="G197" s="18" t="n">
        <v>0.881545564610792</v>
      </c>
      <c r="H197" s="18" t="s">
        <v>6254</v>
      </c>
      <c r="I197" s="18" t="n">
        <v>0.928223666384315</v>
      </c>
      <c r="J197" s="18" t="s">
        <v>6255</v>
      </c>
      <c r="K197" s="18" t="n">
        <v>0.974901768157838</v>
      </c>
      <c r="L197" s="18" t="s">
        <v>6256</v>
      </c>
    </row>
    <row r="198" customFormat="false" ht="12.75" hidden="false" customHeight="true" outlineLevel="0" collapsed="false">
      <c r="A198" s="18" t="n">
        <v>0.25042</v>
      </c>
      <c r="B198" s="18" t="s">
        <v>1084</v>
      </c>
      <c r="C198" s="18" t="n">
        <v>0.769480000000334</v>
      </c>
      <c r="D198" s="18" t="s">
        <v>6257</v>
      </c>
      <c r="E198" s="18" t="n">
        <v>0.83487038021863</v>
      </c>
      <c r="F198" s="18" t="s">
        <v>6258</v>
      </c>
      <c r="G198" s="18" t="n">
        <v>0.881548481992153</v>
      </c>
      <c r="H198" s="18" t="s">
        <v>6259</v>
      </c>
      <c r="I198" s="18" t="n">
        <v>0.928226583765676</v>
      </c>
      <c r="J198" s="18" t="s">
        <v>6260</v>
      </c>
      <c r="K198" s="18" t="n">
        <v>0.974904685539199</v>
      </c>
      <c r="L198" s="18" t="s">
        <v>6261</v>
      </c>
    </row>
    <row r="199" customFormat="false" ht="12.75" hidden="false" customHeight="true" outlineLevel="0" collapsed="false">
      <c r="A199" s="18" t="n">
        <v>0.25094</v>
      </c>
      <c r="B199" s="18" t="s">
        <v>218</v>
      </c>
      <c r="C199" s="18" t="n">
        <v>0.769490000000334</v>
      </c>
      <c r="D199" s="18" t="s">
        <v>6262</v>
      </c>
      <c r="E199" s="18" t="n">
        <v>0.834873297599991</v>
      </c>
      <c r="F199" s="18" t="s">
        <v>6263</v>
      </c>
      <c r="G199" s="18" t="n">
        <v>0.881551399373514</v>
      </c>
      <c r="H199" s="18" t="s">
        <v>6264</v>
      </c>
      <c r="I199" s="18" t="n">
        <v>0.928229501147037</v>
      </c>
      <c r="J199" s="18" t="s">
        <v>6265</v>
      </c>
      <c r="K199" s="18" t="n">
        <v>0.97490760292056</v>
      </c>
      <c r="L199" s="18" t="s">
        <v>6266</v>
      </c>
    </row>
    <row r="200" customFormat="false" ht="12.75" hidden="false" customHeight="true" outlineLevel="0" collapsed="false">
      <c r="A200" s="18" t="n">
        <v>0.25145</v>
      </c>
      <c r="B200" s="18" t="s">
        <v>6267</v>
      </c>
      <c r="C200" s="18" t="n">
        <v>0.769500000000334</v>
      </c>
      <c r="D200" s="18" t="s">
        <v>6268</v>
      </c>
      <c r="E200" s="18" t="n">
        <v>0.834876214981352</v>
      </c>
      <c r="F200" s="18" t="s">
        <v>6269</v>
      </c>
      <c r="G200" s="18" t="n">
        <v>0.881554316754875</v>
      </c>
      <c r="H200" s="18" t="s">
        <v>6270</v>
      </c>
      <c r="I200" s="18" t="n">
        <v>0.928232418528398</v>
      </c>
      <c r="J200" s="18" t="s">
        <v>6271</v>
      </c>
      <c r="K200" s="18" t="n">
        <v>0.974910520301921</v>
      </c>
      <c r="L200" s="18" t="s">
        <v>6272</v>
      </c>
    </row>
    <row r="201" customFormat="false" ht="12.75" hidden="false" customHeight="true" outlineLevel="0" collapsed="false">
      <c r="A201" s="18" t="n">
        <v>0.25196</v>
      </c>
      <c r="B201" s="18" t="s">
        <v>6273</v>
      </c>
      <c r="C201" s="18" t="n">
        <v>0.769510000000334</v>
      </c>
      <c r="D201" s="18" t="s">
        <v>6274</v>
      </c>
      <c r="E201" s="18" t="n">
        <v>0.834879132362713</v>
      </c>
      <c r="F201" s="18" t="s">
        <v>6275</v>
      </c>
      <c r="G201" s="18" t="n">
        <v>0.881557234136236</v>
      </c>
      <c r="H201" s="18" t="s">
        <v>6276</v>
      </c>
      <c r="I201" s="18" t="n">
        <v>0.928235335909759</v>
      </c>
      <c r="J201" s="18" t="s">
        <v>6277</v>
      </c>
      <c r="K201" s="18" t="n">
        <v>0.974913437683282</v>
      </c>
      <c r="L201" s="18" t="s">
        <v>6278</v>
      </c>
    </row>
    <row r="202" customFormat="false" ht="12.75" hidden="false" customHeight="true" outlineLevel="0" collapsed="false">
      <c r="A202" s="18" t="n">
        <v>0.25247</v>
      </c>
      <c r="B202" s="18" t="s">
        <v>6279</v>
      </c>
      <c r="C202" s="18" t="n">
        <v>0.769520000000334</v>
      </c>
      <c r="D202" s="18" t="s">
        <v>6280</v>
      </c>
      <c r="E202" s="18" t="n">
        <v>0.834882049744074</v>
      </c>
      <c r="F202" s="18" t="s">
        <v>6281</v>
      </c>
      <c r="G202" s="18" t="n">
        <v>0.881560151517597</v>
      </c>
      <c r="H202" s="18" t="s">
        <v>6282</v>
      </c>
      <c r="I202" s="18" t="n">
        <v>0.928238253291119</v>
      </c>
      <c r="J202" s="18" t="s">
        <v>6283</v>
      </c>
      <c r="K202" s="18" t="n">
        <v>0.974916355064642</v>
      </c>
      <c r="L202" s="18" t="s">
        <v>6284</v>
      </c>
    </row>
    <row r="203" customFormat="false" ht="12.75" hidden="false" customHeight="true" outlineLevel="0" collapsed="false">
      <c r="A203" s="18" t="n">
        <v>0.25298</v>
      </c>
      <c r="B203" s="18" t="s">
        <v>51</v>
      </c>
      <c r="C203" s="18" t="n">
        <v>0.769530000000334</v>
      </c>
      <c r="D203" s="18" t="s">
        <v>6285</v>
      </c>
      <c r="E203" s="18" t="n">
        <v>0.834884967125434</v>
      </c>
      <c r="F203" s="18" t="s">
        <v>6286</v>
      </c>
      <c r="G203" s="18" t="n">
        <v>0.881563068898957</v>
      </c>
      <c r="H203" s="18" t="s">
        <v>6287</v>
      </c>
      <c r="I203" s="18" t="n">
        <v>0.92824117067248</v>
      </c>
      <c r="J203" s="18" t="s">
        <v>6288</v>
      </c>
      <c r="K203" s="18" t="n">
        <v>0.974919272446003</v>
      </c>
      <c r="L203" s="18" t="s">
        <v>6289</v>
      </c>
    </row>
    <row r="204" customFormat="false" ht="12.75" hidden="false" customHeight="true" outlineLevel="0" collapsed="false">
      <c r="A204" s="18" t="n">
        <v>0.25349</v>
      </c>
      <c r="B204" s="18" t="s">
        <v>6290</v>
      </c>
      <c r="C204" s="18" t="n">
        <v>0.769540000000334</v>
      </c>
      <c r="D204" s="18" t="s">
        <v>6291</v>
      </c>
      <c r="E204" s="18" t="n">
        <v>0.834887884506795</v>
      </c>
      <c r="F204" s="18" t="s">
        <v>6292</v>
      </c>
      <c r="G204" s="18" t="n">
        <v>0.881565986280318</v>
      </c>
      <c r="H204" s="18" t="s">
        <v>6293</v>
      </c>
      <c r="I204" s="18" t="n">
        <v>0.928244088053841</v>
      </c>
      <c r="J204" s="18" t="s">
        <v>6294</v>
      </c>
      <c r="K204" s="18" t="n">
        <v>0.974922189827364</v>
      </c>
      <c r="L204" s="18" t="s">
        <v>6295</v>
      </c>
    </row>
    <row r="205" customFormat="false" ht="12.75" hidden="false" customHeight="true" outlineLevel="0" collapsed="false">
      <c r="A205" s="18" t="n">
        <v>0.254</v>
      </c>
      <c r="B205" s="18" t="s">
        <v>6296</v>
      </c>
      <c r="C205" s="18" t="n">
        <v>0.769550000000334</v>
      </c>
      <c r="D205" s="18" t="s">
        <v>6297</v>
      </c>
      <c r="E205" s="18" t="n">
        <v>0.834890801888156</v>
      </c>
      <c r="F205" s="18" t="s">
        <v>6298</v>
      </c>
      <c r="G205" s="18" t="n">
        <v>0.881568903661679</v>
      </c>
      <c r="H205" s="18" t="s">
        <v>6299</v>
      </c>
      <c r="I205" s="18" t="n">
        <v>0.928247005435202</v>
      </c>
      <c r="J205" s="18" t="s">
        <v>6300</v>
      </c>
      <c r="K205" s="18" t="n">
        <v>0.974925107208725</v>
      </c>
      <c r="L205" s="18" t="s">
        <v>6301</v>
      </c>
    </row>
    <row r="206" customFormat="false" ht="12.75" hidden="false" customHeight="true" outlineLevel="0" collapsed="false">
      <c r="A206" s="18" t="n">
        <v>0.25451</v>
      </c>
      <c r="B206" s="18" t="s">
        <v>6302</v>
      </c>
      <c r="C206" s="18" t="n">
        <v>0.769560000000334</v>
      </c>
      <c r="D206" s="18" t="s">
        <v>6303</v>
      </c>
      <c r="E206" s="18" t="n">
        <v>0.834893719269517</v>
      </c>
      <c r="F206" s="18" t="s">
        <v>6304</v>
      </c>
      <c r="G206" s="18" t="n">
        <v>0.88157182104304</v>
      </c>
      <c r="H206" s="18" t="s">
        <v>6305</v>
      </c>
      <c r="I206" s="18" t="n">
        <v>0.928249922816563</v>
      </c>
      <c r="J206" s="18" t="s">
        <v>6306</v>
      </c>
      <c r="K206" s="18" t="n">
        <v>0.974928024590086</v>
      </c>
      <c r="L206" s="18" t="s">
        <v>6307</v>
      </c>
    </row>
    <row r="207" customFormat="false" ht="12.75" hidden="false" customHeight="true" outlineLevel="0" collapsed="false">
      <c r="A207" s="18" t="n">
        <v>0.25502</v>
      </c>
      <c r="B207" s="18" t="s">
        <v>6308</v>
      </c>
      <c r="C207" s="18" t="n">
        <v>0.769570000000335</v>
      </c>
      <c r="D207" s="18" t="s">
        <v>6309</v>
      </c>
      <c r="E207" s="18" t="n">
        <v>0.834896636650878</v>
      </c>
      <c r="F207" s="18" t="s">
        <v>6310</v>
      </c>
      <c r="G207" s="18" t="n">
        <v>0.881574738424401</v>
      </c>
      <c r="H207" s="18" t="s">
        <v>6311</v>
      </c>
      <c r="I207" s="18" t="n">
        <v>0.928252840197924</v>
      </c>
      <c r="J207" s="18" t="s">
        <v>6312</v>
      </c>
      <c r="K207" s="18" t="n">
        <v>0.974930941971447</v>
      </c>
      <c r="L207" s="18" t="s">
        <v>6313</v>
      </c>
    </row>
    <row r="208" customFormat="false" ht="12.75" hidden="false" customHeight="true" outlineLevel="0" collapsed="false">
      <c r="A208" s="18" t="n">
        <v>0.25553</v>
      </c>
      <c r="B208" s="18" t="s">
        <v>6314</v>
      </c>
      <c r="C208" s="18" t="n">
        <v>0.769580000000335</v>
      </c>
      <c r="D208" s="18" t="s">
        <v>6315</v>
      </c>
      <c r="E208" s="18" t="n">
        <v>0.834899554032239</v>
      </c>
      <c r="F208" s="18" t="s">
        <v>6316</v>
      </c>
      <c r="G208" s="18" t="n">
        <v>0.881577655805762</v>
      </c>
      <c r="H208" s="18" t="s">
        <v>6317</v>
      </c>
      <c r="I208" s="18" t="n">
        <v>0.928255757579285</v>
      </c>
      <c r="J208" s="18" t="s">
        <v>6318</v>
      </c>
      <c r="K208" s="18" t="n">
        <v>0.974933859352807</v>
      </c>
      <c r="L208" s="18" t="s">
        <v>6319</v>
      </c>
    </row>
    <row r="209" customFormat="false" ht="12.75" hidden="false" customHeight="true" outlineLevel="0" collapsed="false">
      <c r="A209" s="18" t="n">
        <v>0.25604</v>
      </c>
      <c r="B209" s="18" t="s">
        <v>6320</v>
      </c>
      <c r="C209" s="18" t="n">
        <v>0.769590000000335</v>
      </c>
      <c r="D209" s="18" t="s">
        <v>6321</v>
      </c>
      <c r="E209" s="18" t="n">
        <v>0.834902471413599</v>
      </c>
      <c r="F209" s="18" t="s">
        <v>6322</v>
      </c>
      <c r="G209" s="18" t="n">
        <v>0.881580573187122</v>
      </c>
      <c r="H209" s="18" t="s">
        <v>6323</v>
      </c>
      <c r="I209" s="18" t="n">
        <v>0.928258674960645</v>
      </c>
      <c r="J209" s="18" t="s">
        <v>6324</v>
      </c>
      <c r="K209" s="18" t="n">
        <v>0.974936776734168</v>
      </c>
      <c r="L209" s="18" t="s">
        <v>6325</v>
      </c>
    </row>
    <row r="210" customFormat="false" ht="12.75" hidden="false" customHeight="true" outlineLevel="0" collapsed="false">
      <c r="A210" s="18" t="n">
        <v>0.25654</v>
      </c>
      <c r="B210" s="18" t="s">
        <v>321</v>
      </c>
      <c r="C210" s="18" t="n">
        <v>0.769600000000335</v>
      </c>
      <c r="D210" s="18" t="s">
        <v>6326</v>
      </c>
      <c r="E210" s="18" t="n">
        <v>0.83490538879496</v>
      </c>
      <c r="F210" s="18" t="s">
        <v>6327</v>
      </c>
      <c r="G210" s="18" t="n">
        <v>0.881583490568483</v>
      </c>
      <c r="H210" s="18" t="s">
        <v>6328</v>
      </c>
      <c r="I210" s="18" t="n">
        <v>0.928261592342006</v>
      </c>
      <c r="J210" s="18" t="s">
        <v>6329</v>
      </c>
      <c r="K210" s="18" t="n">
        <v>0.974939694115529</v>
      </c>
      <c r="L210" s="18" t="s">
        <v>6330</v>
      </c>
    </row>
    <row r="211" customFormat="false" ht="12.75" hidden="false" customHeight="true" outlineLevel="0" collapsed="false">
      <c r="A211" s="18" t="n">
        <v>0.25704</v>
      </c>
      <c r="B211" s="18" t="s">
        <v>6331</v>
      </c>
      <c r="C211" s="18" t="n">
        <v>0.769610000000335</v>
      </c>
      <c r="D211" s="18" t="s">
        <v>6332</v>
      </c>
      <c r="E211" s="18" t="n">
        <v>0.834908306176321</v>
      </c>
      <c r="F211" s="18" t="s">
        <v>6333</v>
      </c>
      <c r="G211" s="18" t="n">
        <v>0.881586407949844</v>
      </c>
      <c r="H211" s="18" t="s">
        <v>6334</v>
      </c>
      <c r="I211" s="18" t="n">
        <v>0.928264509723367</v>
      </c>
      <c r="J211" s="18" t="s">
        <v>6335</v>
      </c>
      <c r="K211" s="18" t="n">
        <v>0.97494261149689</v>
      </c>
      <c r="L211" s="18" t="s">
        <v>6336</v>
      </c>
    </row>
    <row r="212" customFormat="false" ht="12.75" hidden="false" customHeight="true" outlineLevel="0" collapsed="false">
      <c r="A212" s="18" t="n">
        <v>0.25753</v>
      </c>
      <c r="B212" s="18" t="s">
        <v>6337</v>
      </c>
      <c r="C212" s="18" t="n">
        <v>0.769620000000335</v>
      </c>
      <c r="D212" s="18" t="s">
        <v>6338</v>
      </c>
      <c r="E212" s="18" t="n">
        <v>0.834911223557682</v>
      </c>
      <c r="F212" s="18" t="s">
        <v>6339</v>
      </c>
      <c r="G212" s="18" t="n">
        <v>0.881589325331205</v>
      </c>
      <c r="H212" s="18" t="s">
        <v>6340</v>
      </c>
      <c r="I212" s="18" t="n">
        <v>0.928267427104728</v>
      </c>
      <c r="J212" s="18" t="s">
        <v>6341</v>
      </c>
      <c r="K212" s="18" t="n">
        <v>0.974945528878251</v>
      </c>
      <c r="L212" s="18" t="s">
        <v>6342</v>
      </c>
    </row>
    <row r="213" customFormat="false" ht="12.75" hidden="false" customHeight="true" outlineLevel="0" collapsed="false">
      <c r="A213" s="18" t="n">
        <v>0.25802</v>
      </c>
      <c r="B213" s="18" t="s">
        <v>6343</v>
      </c>
      <c r="C213" s="18" t="n">
        <v>0.769630000000335</v>
      </c>
      <c r="D213" s="18" t="s">
        <v>6344</v>
      </c>
      <c r="E213" s="18" t="n">
        <v>0.834914140939043</v>
      </c>
      <c r="F213" s="18" t="s">
        <v>6345</v>
      </c>
      <c r="G213" s="18" t="n">
        <v>0.881592242712566</v>
      </c>
      <c r="H213" s="18" t="s">
        <v>6346</v>
      </c>
      <c r="I213" s="18" t="n">
        <v>0.928270344486089</v>
      </c>
      <c r="J213" s="18" t="s">
        <v>6347</v>
      </c>
      <c r="K213" s="18" t="n">
        <v>0.974948446259612</v>
      </c>
      <c r="L213" s="18" t="s">
        <v>6348</v>
      </c>
    </row>
    <row r="214" customFormat="false" ht="12.75" hidden="false" customHeight="true" outlineLevel="0" collapsed="false">
      <c r="A214" s="18" t="n">
        <v>0.25851</v>
      </c>
      <c r="B214" s="18" t="s">
        <v>6349</v>
      </c>
      <c r="C214" s="18" t="n">
        <v>0.769640000000335</v>
      </c>
      <c r="D214" s="18" t="s">
        <v>6350</v>
      </c>
      <c r="E214" s="18" t="n">
        <v>0.834917058320404</v>
      </c>
      <c r="F214" s="18" t="s">
        <v>6351</v>
      </c>
      <c r="G214" s="18" t="n">
        <v>0.881595160093927</v>
      </c>
      <c r="H214" s="18" t="s">
        <v>6352</v>
      </c>
      <c r="I214" s="18" t="n">
        <v>0.92827326186745</v>
      </c>
      <c r="J214" s="18" t="s">
        <v>6353</v>
      </c>
      <c r="K214" s="18" t="n">
        <v>0.974951363640973</v>
      </c>
      <c r="L214" s="18" t="s">
        <v>6354</v>
      </c>
    </row>
    <row r="215" customFormat="false" ht="12.75" hidden="false" customHeight="true" outlineLevel="0" collapsed="false">
      <c r="A215" s="18" t="n">
        <v>0.259</v>
      </c>
      <c r="B215" s="18" t="s">
        <v>6355</v>
      </c>
      <c r="C215" s="18" t="n">
        <v>0.769650000000335</v>
      </c>
      <c r="D215" s="18" t="s">
        <v>6356</v>
      </c>
      <c r="E215" s="18" t="n">
        <v>0.834919975701765</v>
      </c>
      <c r="F215" s="18" t="s">
        <v>6357</v>
      </c>
      <c r="G215" s="18" t="n">
        <v>0.881598077475287</v>
      </c>
      <c r="H215" s="18" t="s">
        <v>6358</v>
      </c>
      <c r="I215" s="18" t="n">
        <v>0.92827617924881</v>
      </c>
      <c r="J215" s="18" t="s">
        <v>6359</v>
      </c>
      <c r="K215" s="18" t="n">
        <v>0.974954281022333</v>
      </c>
      <c r="L215" s="18" t="s">
        <v>6360</v>
      </c>
    </row>
    <row r="216" customFormat="false" ht="12.75" hidden="false" customHeight="true" outlineLevel="0" collapsed="false">
      <c r="A216" s="18" t="n">
        <v>0.25948</v>
      </c>
      <c r="B216" s="18" t="s">
        <v>6361</v>
      </c>
      <c r="C216" s="18" t="n">
        <v>0.769660000000335</v>
      </c>
      <c r="D216" s="18" t="s">
        <v>6362</v>
      </c>
      <c r="E216" s="18" t="n">
        <v>0.834922893083125</v>
      </c>
      <c r="F216" s="18" t="s">
        <v>6363</v>
      </c>
      <c r="G216" s="18" t="n">
        <v>0.881600994856648</v>
      </c>
      <c r="H216" s="18" t="s">
        <v>6364</v>
      </c>
      <c r="I216" s="18" t="n">
        <v>0.928279096630171</v>
      </c>
      <c r="J216" s="18" t="s">
        <v>6365</v>
      </c>
      <c r="K216" s="18" t="n">
        <v>0.974957198403694</v>
      </c>
      <c r="L216" s="18" t="s">
        <v>6366</v>
      </c>
    </row>
    <row r="217" customFormat="false" ht="12.75" hidden="false" customHeight="true" outlineLevel="0" collapsed="false">
      <c r="A217" s="18" t="n">
        <v>0.25996</v>
      </c>
      <c r="B217" s="18" t="s">
        <v>6367</v>
      </c>
      <c r="C217" s="18" t="n">
        <v>0.769670000000335</v>
      </c>
      <c r="D217" s="18" t="s">
        <v>6368</v>
      </c>
      <c r="E217" s="18" t="n">
        <v>0.834925810464486</v>
      </c>
      <c r="F217" s="18" t="s">
        <v>6369</v>
      </c>
      <c r="G217" s="18" t="n">
        <v>0.881603912238009</v>
      </c>
      <c r="H217" s="18" t="s">
        <v>6370</v>
      </c>
      <c r="I217" s="18" t="n">
        <v>0.928282014011532</v>
      </c>
      <c r="J217" s="18" t="s">
        <v>6371</v>
      </c>
      <c r="K217" s="18" t="n">
        <v>0.974960115785055</v>
      </c>
      <c r="L217" s="18" t="s">
        <v>896</v>
      </c>
    </row>
    <row r="218" customFormat="false" ht="12.75" hidden="false" customHeight="true" outlineLevel="0" collapsed="false">
      <c r="A218" s="18" t="n">
        <v>0.26044</v>
      </c>
      <c r="B218" s="18" t="s">
        <v>6372</v>
      </c>
      <c r="C218" s="18" t="n">
        <v>0.769680000000335</v>
      </c>
      <c r="D218" s="18" t="s">
        <v>6373</v>
      </c>
      <c r="E218" s="18" t="n">
        <v>0.834928727845847</v>
      </c>
      <c r="F218" s="18" t="s">
        <v>6374</v>
      </c>
      <c r="G218" s="18" t="n">
        <v>0.88160682961937</v>
      </c>
      <c r="H218" s="18" t="s">
        <v>6375</v>
      </c>
      <c r="I218" s="18" t="n">
        <v>0.928284931392893</v>
      </c>
      <c r="J218" s="18" t="s">
        <v>6376</v>
      </c>
      <c r="K218" s="18" t="n">
        <v>0.974963033166416</v>
      </c>
      <c r="L218" s="18" t="s">
        <v>6377</v>
      </c>
    </row>
    <row r="219" customFormat="false" ht="12.75" hidden="false" customHeight="true" outlineLevel="0" collapsed="false">
      <c r="A219" s="18" t="n">
        <v>0.26092</v>
      </c>
      <c r="B219" s="18" t="s">
        <v>6378</v>
      </c>
      <c r="C219" s="18" t="n">
        <v>0.769690000000335</v>
      </c>
      <c r="D219" s="18" t="s">
        <v>6379</v>
      </c>
      <c r="E219" s="18" t="n">
        <v>0.834931645227208</v>
      </c>
      <c r="F219" s="18" t="s">
        <v>6380</v>
      </c>
      <c r="G219" s="18" t="n">
        <v>0.881609747000731</v>
      </c>
      <c r="H219" s="18" t="s">
        <v>6381</v>
      </c>
      <c r="I219" s="18" t="n">
        <v>0.928287848774254</v>
      </c>
      <c r="J219" s="18" t="s">
        <v>6382</v>
      </c>
      <c r="K219" s="18" t="n">
        <v>0.974965950547777</v>
      </c>
      <c r="L219" s="18" t="s">
        <v>6383</v>
      </c>
    </row>
    <row r="220" customFormat="false" ht="12.75" hidden="false" customHeight="true" outlineLevel="0" collapsed="false">
      <c r="A220" s="18" t="n">
        <v>0.2614</v>
      </c>
      <c r="B220" s="18" t="s">
        <v>6384</v>
      </c>
      <c r="C220" s="18" t="n">
        <v>0.769700000000335</v>
      </c>
      <c r="D220" s="18" t="s">
        <v>6385</v>
      </c>
      <c r="E220" s="18" t="n">
        <v>0.834934562608569</v>
      </c>
      <c r="F220" s="18" t="s">
        <v>6386</v>
      </c>
      <c r="G220" s="18" t="n">
        <v>0.881612664382092</v>
      </c>
      <c r="H220" s="18" t="s">
        <v>6387</v>
      </c>
      <c r="I220" s="18" t="n">
        <v>0.928290766155615</v>
      </c>
      <c r="J220" s="18" t="s">
        <v>6388</v>
      </c>
      <c r="K220" s="18" t="n">
        <v>0.974968867929138</v>
      </c>
      <c r="L220" s="18" t="s">
        <v>6389</v>
      </c>
    </row>
    <row r="221" customFormat="false" ht="12.75" hidden="false" customHeight="true" outlineLevel="0" collapsed="false">
      <c r="A221" s="18" t="n">
        <v>0.26188</v>
      </c>
      <c r="B221" s="18" t="s">
        <v>6390</v>
      </c>
      <c r="C221" s="18" t="n">
        <v>0.769710000000335</v>
      </c>
      <c r="D221" s="18" t="s">
        <v>6391</v>
      </c>
      <c r="E221" s="18" t="n">
        <v>0.83493747998993</v>
      </c>
      <c r="F221" s="18" t="s">
        <v>6392</v>
      </c>
      <c r="G221" s="18" t="n">
        <v>0.881615581763453</v>
      </c>
      <c r="H221" s="18" t="s">
        <v>6393</v>
      </c>
      <c r="I221" s="18" t="n">
        <v>0.928293683536976</v>
      </c>
      <c r="J221" s="18" t="s">
        <v>6394</v>
      </c>
      <c r="K221" s="18" t="n">
        <v>0.974971785310498</v>
      </c>
      <c r="L221" s="18" t="s">
        <v>6395</v>
      </c>
    </row>
    <row r="222" customFormat="false" ht="12.75" hidden="false" customHeight="true" outlineLevel="0" collapsed="false">
      <c r="A222" s="18" t="n">
        <v>0.26236</v>
      </c>
      <c r="B222" s="18" t="s">
        <v>6396</v>
      </c>
      <c r="C222" s="18" t="n">
        <v>0.769720000000335</v>
      </c>
      <c r="D222" s="18" t="s">
        <v>6397</v>
      </c>
      <c r="E222" s="18" t="n">
        <v>0.83494039737129</v>
      </c>
      <c r="F222" s="18" t="s">
        <v>4282</v>
      </c>
      <c r="G222" s="18" t="n">
        <v>0.881618499144813</v>
      </c>
      <c r="H222" s="18" t="s">
        <v>6398</v>
      </c>
      <c r="I222" s="18" t="n">
        <v>0.928296600918336</v>
      </c>
      <c r="J222" s="18" t="s">
        <v>6399</v>
      </c>
      <c r="K222" s="18" t="n">
        <v>0.974974702691859</v>
      </c>
      <c r="L222" s="18" t="s">
        <v>6400</v>
      </c>
    </row>
    <row r="223" customFormat="false" ht="12.75" hidden="false" customHeight="true" outlineLevel="0" collapsed="false">
      <c r="A223" s="18" t="n">
        <v>0.26283</v>
      </c>
      <c r="B223" s="18" t="s">
        <v>6401</v>
      </c>
      <c r="C223" s="18" t="n">
        <v>0.769730000000335</v>
      </c>
      <c r="D223" s="18" t="s">
        <v>6402</v>
      </c>
      <c r="E223" s="18" t="n">
        <v>0.834943314752651</v>
      </c>
      <c r="F223" s="18" t="s">
        <v>6403</v>
      </c>
      <c r="G223" s="18" t="n">
        <v>0.881621416526174</v>
      </c>
      <c r="H223" s="18" t="s">
        <v>6404</v>
      </c>
      <c r="I223" s="18" t="n">
        <v>0.928299518299697</v>
      </c>
      <c r="J223" s="18" t="s">
        <v>6405</v>
      </c>
      <c r="K223" s="18" t="n">
        <v>0.97497762007322</v>
      </c>
      <c r="L223" s="18" t="s">
        <v>6406</v>
      </c>
    </row>
    <row r="224" customFormat="false" ht="12.75" hidden="false" customHeight="true" outlineLevel="0" collapsed="false">
      <c r="A224" s="18" t="n">
        <v>0.2633</v>
      </c>
      <c r="B224" s="18" t="s">
        <v>6407</v>
      </c>
      <c r="C224" s="18" t="n">
        <v>0.769740000000335</v>
      </c>
      <c r="D224" s="18" t="s">
        <v>6408</v>
      </c>
      <c r="E224" s="18" t="n">
        <v>0.834946232134012</v>
      </c>
      <c r="F224" s="18" t="s">
        <v>6409</v>
      </c>
      <c r="G224" s="18" t="n">
        <v>0.881624333907535</v>
      </c>
      <c r="H224" s="18" t="s">
        <v>6410</v>
      </c>
      <c r="I224" s="18" t="n">
        <v>0.928302435681058</v>
      </c>
      <c r="J224" s="18" t="s">
        <v>6411</v>
      </c>
      <c r="K224" s="18" t="n">
        <v>0.974980537454581</v>
      </c>
      <c r="L224" s="18" t="s">
        <v>6412</v>
      </c>
    </row>
    <row r="225" customFormat="false" ht="12.75" hidden="false" customHeight="true" outlineLevel="0" collapsed="false">
      <c r="A225" s="18" t="n">
        <v>0.26377</v>
      </c>
      <c r="B225" s="18" t="s">
        <v>227</v>
      </c>
      <c r="C225" s="18" t="n">
        <v>0.769750000000335</v>
      </c>
      <c r="D225" s="18" t="s">
        <v>6413</v>
      </c>
      <c r="E225" s="18" t="n">
        <v>0.834949149515373</v>
      </c>
      <c r="F225" s="18" t="s">
        <v>6414</v>
      </c>
      <c r="G225" s="18" t="n">
        <v>0.881627251288896</v>
      </c>
      <c r="H225" s="18" t="s">
        <v>6415</v>
      </c>
      <c r="I225" s="18" t="n">
        <v>0.928305353062419</v>
      </c>
      <c r="J225" s="18" t="s">
        <v>6416</v>
      </c>
      <c r="K225" s="18" t="n">
        <v>0.974983454835942</v>
      </c>
      <c r="L225" s="18" t="s">
        <v>6417</v>
      </c>
    </row>
    <row r="226" customFormat="false" ht="12.75" hidden="false" customHeight="true" outlineLevel="0" collapsed="false">
      <c r="A226" s="18" t="n">
        <v>0.26424</v>
      </c>
      <c r="B226" s="18" t="s">
        <v>6418</v>
      </c>
      <c r="C226" s="18" t="n">
        <v>0.769760000000335</v>
      </c>
      <c r="D226" s="18" t="s">
        <v>6419</v>
      </c>
      <c r="E226" s="18" t="n">
        <v>0.834952066896734</v>
      </c>
      <c r="F226" s="18" t="s">
        <v>6420</v>
      </c>
      <c r="G226" s="18" t="n">
        <v>0.881630168670257</v>
      </c>
      <c r="H226" s="18" t="s">
        <v>6421</v>
      </c>
      <c r="I226" s="18" t="n">
        <v>0.92830827044378</v>
      </c>
      <c r="J226" s="18" t="s">
        <v>6422</v>
      </c>
      <c r="K226" s="18" t="n">
        <v>0.974986372217303</v>
      </c>
      <c r="L226" s="18" t="s">
        <v>6423</v>
      </c>
    </row>
    <row r="227" customFormat="false" ht="12.75" hidden="false" customHeight="true" outlineLevel="0" collapsed="false">
      <c r="A227" s="18" t="n">
        <v>0.2647</v>
      </c>
      <c r="B227" s="18" t="s">
        <v>572</v>
      </c>
      <c r="C227" s="18" t="n">
        <v>0.769770000000336</v>
      </c>
      <c r="D227" s="18" t="s">
        <v>6424</v>
      </c>
      <c r="E227" s="18" t="n">
        <v>0.834954984278095</v>
      </c>
      <c r="F227" s="18" t="s">
        <v>6425</v>
      </c>
      <c r="G227" s="18" t="n">
        <v>0.881633086051618</v>
      </c>
      <c r="H227" s="18" t="s">
        <v>6426</v>
      </c>
      <c r="I227" s="18" t="n">
        <v>0.928311187825141</v>
      </c>
      <c r="J227" s="18" t="s">
        <v>6427</v>
      </c>
      <c r="K227" s="18" t="n">
        <v>0.974989289598664</v>
      </c>
      <c r="L227" s="18" t="s">
        <v>6428</v>
      </c>
    </row>
    <row r="228" customFormat="false" ht="12.75" hidden="false" customHeight="true" outlineLevel="0" collapsed="false">
      <c r="A228" s="18" t="n">
        <v>0.26516</v>
      </c>
      <c r="B228" s="18" t="s">
        <v>108</v>
      </c>
      <c r="C228" s="18" t="n">
        <v>0.769780000000335</v>
      </c>
      <c r="D228" s="18" t="s">
        <v>6429</v>
      </c>
      <c r="E228" s="18" t="n">
        <v>0.834957901659456</v>
      </c>
      <c r="F228" s="18" t="s">
        <v>6430</v>
      </c>
      <c r="G228" s="18" t="n">
        <v>0.881636003432978</v>
      </c>
      <c r="H228" s="18" t="s">
        <v>6431</v>
      </c>
      <c r="I228" s="18" t="n">
        <v>0.928314105206501</v>
      </c>
      <c r="J228" s="18" t="s">
        <v>6432</v>
      </c>
      <c r="K228" s="18" t="n">
        <v>0.974992206980024</v>
      </c>
      <c r="L228" s="18" t="s">
        <v>6433</v>
      </c>
    </row>
    <row r="229" customFormat="false" ht="12.75" hidden="false" customHeight="true" outlineLevel="0" collapsed="false">
      <c r="A229" s="18" t="n">
        <v>0.26562</v>
      </c>
      <c r="B229" s="18" t="s">
        <v>6434</v>
      </c>
      <c r="C229" s="18" t="n">
        <v>0.769790000000336</v>
      </c>
      <c r="D229" s="18" t="s">
        <v>6435</v>
      </c>
      <c r="E229" s="18" t="n">
        <v>0.834960819040816</v>
      </c>
      <c r="F229" s="18" t="s">
        <v>6436</v>
      </c>
      <c r="G229" s="18" t="n">
        <v>0.881638920814339</v>
      </c>
      <c r="H229" s="18" t="s">
        <v>6437</v>
      </c>
      <c r="I229" s="18" t="n">
        <v>0.928317022587862</v>
      </c>
      <c r="J229" s="18" t="s">
        <v>6438</v>
      </c>
      <c r="K229" s="18" t="n">
        <v>0.974995124361385</v>
      </c>
      <c r="L229" s="18" t="s">
        <v>6439</v>
      </c>
    </row>
    <row r="230" customFormat="false" ht="12.75" hidden="false" customHeight="true" outlineLevel="0" collapsed="false">
      <c r="A230" s="18" t="n">
        <v>0.26608</v>
      </c>
      <c r="B230" s="18" t="s">
        <v>18</v>
      </c>
      <c r="C230" s="18" t="n">
        <v>0.769800000000336</v>
      </c>
      <c r="D230" s="18" t="s">
        <v>6440</v>
      </c>
      <c r="E230" s="18" t="n">
        <v>0.834963736422177</v>
      </c>
      <c r="F230" s="18" t="s">
        <v>6441</v>
      </c>
      <c r="G230" s="18" t="n">
        <v>0.8816418381957</v>
      </c>
      <c r="H230" s="18" t="s">
        <v>6442</v>
      </c>
      <c r="I230" s="18" t="n">
        <v>0.928319939969223</v>
      </c>
      <c r="J230" s="18" t="s">
        <v>6443</v>
      </c>
      <c r="K230" s="18" t="n">
        <v>0.974998041742746</v>
      </c>
      <c r="L230" s="18" t="s">
        <v>6444</v>
      </c>
    </row>
    <row r="231" customFormat="false" ht="12.75" hidden="false" customHeight="true" outlineLevel="0" collapsed="false">
      <c r="A231" s="18" t="n">
        <v>0.26654</v>
      </c>
      <c r="B231" s="18" t="s">
        <v>6445</v>
      </c>
      <c r="C231" s="18" t="n">
        <v>0.769810000000336</v>
      </c>
      <c r="D231" s="18" t="s">
        <v>6446</v>
      </c>
      <c r="E231" s="18" t="n">
        <v>0.834966653803538</v>
      </c>
      <c r="F231" s="18" t="s">
        <v>6447</v>
      </c>
      <c r="G231" s="18" t="n">
        <v>0.881644755577061</v>
      </c>
      <c r="H231" s="18" t="s">
        <v>6448</v>
      </c>
      <c r="I231" s="18" t="n">
        <v>0.928322857350584</v>
      </c>
      <c r="J231" s="18" t="s">
        <v>6449</v>
      </c>
      <c r="K231" s="18" t="n">
        <v>0.975000959124107</v>
      </c>
      <c r="L231" s="18" t="s">
        <v>6450</v>
      </c>
    </row>
    <row r="232" customFormat="false" ht="12.75" hidden="false" customHeight="true" outlineLevel="0" collapsed="false">
      <c r="A232" s="18" t="n">
        <v>0.267</v>
      </c>
      <c r="B232" s="18" t="s">
        <v>814</v>
      </c>
      <c r="C232" s="18" t="n">
        <v>0.769820000000336</v>
      </c>
      <c r="D232" s="18" t="s">
        <v>6451</v>
      </c>
      <c r="E232" s="18" t="n">
        <v>0.834969571184899</v>
      </c>
      <c r="F232" s="18" t="s">
        <v>6452</v>
      </c>
      <c r="G232" s="18" t="n">
        <v>0.881647672958422</v>
      </c>
      <c r="H232" s="18" t="s">
        <v>6453</v>
      </c>
      <c r="I232" s="18" t="n">
        <v>0.928325774731945</v>
      </c>
      <c r="J232" s="18" t="s">
        <v>6454</v>
      </c>
      <c r="K232" s="18" t="n">
        <v>0.975003876505468</v>
      </c>
      <c r="L232" s="18" t="s">
        <v>6455</v>
      </c>
    </row>
    <row r="233" customFormat="false" ht="12.75" hidden="false" customHeight="true" outlineLevel="0" collapsed="false">
      <c r="A233" s="18" t="n">
        <v>0.26746</v>
      </c>
      <c r="B233" s="18" t="s">
        <v>399</v>
      </c>
      <c r="C233" s="18" t="n">
        <v>0.769830000000336</v>
      </c>
      <c r="D233" s="18" t="s">
        <v>6456</v>
      </c>
      <c r="E233" s="18" t="n">
        <v>0.83497248856626</v>
      </c>
      <c r="F233" s="18" t="s">
        <v>6457</v>
      </c>
      <c r="G233" s="18" t="n">
        <v>0.881650590339783</v>
      </c>
      <c r="H233" s="18" t="s">
        <v>6458</v>
      </c>
      <c r="I233" s="18" t="n">
        <v>0.928328692113306</v>
      </c>
      <c r="J233" s="18" t="s">
        <v>6459</v>
      </c>
      <c r="K233" s="18" t="n">
        <v>0.975006793886829</v>
      </c>
      <c r="L233" s="18" t="s">
        <v>6460</v>
      </c>
    </row>
    <row r="234" customFormat="false" ht="12.75" hidden="false" customHeight="true" outlineLevel="0" collapsed="false">
      <c r="A234" s="18" t="n">
        <v>0.26791</v>
      </c>
      <c r="B234" s="18" t="s">
        <v>6461</v>
      </c>
      <c r="C234" s="18" t="n">
        <v>0.769840000000336</v>
      </c>
      <c r="D234" s="18" t="s">
        <v>6462</v>
      </c>
      <c r="E234" s="18" t="n">
        <v>0.834975405947621</v>
      </c>
      <c r="F234" s="18" t="s">
        <v>6463</v>
      </c>
      <c r="G234" s="18" t="n">
        <v>0.881653507721144</v>
      </c>
      <c r="H234" s="18" t="s">
        <v>6464</v>
      </c>
      <c r="I234" s="18" t="n">
        <v>0.928331609494666</v>
      </c>
      <c r="J234" s="18" t="s">
        <v>6465</v>
      </c>
      <c r="K234" s="18" t="n">
        <v>0.975009711268189</v>
      </c>
      <c r="L234" s="18" t="s">
        <v>6466</v>
      </c>
    </row>
    <row r="235" customFormat="false" ht="12.75" hidden="false" customHeight="true" outlineLevel="0" collapsed="false">
      <c r="A235" s="18" t="n">
        <v>0.26836</v>
      </c>
      <c r="B235" s="18" t="s">
        <v>6467</v>
      </c>
      <c r="C235" s="18" t="n">
        <v>0.769850000000336</v>
      </c>
      <c r="D235" s="18" t="s">
        <v>6468</v>
      </c>
      <c r="E235" s="18" t="n">
        <v>0.834978323328981</v>
      </c>
      <c r="F235" s="18" t="s">
        <v>6469</v>
      </c>
      <c r="G235" s="18" t="n">
        <v>0.881656425102504</v>
      </c>
      <c r="H235" s="18" t="s">
        <v>6470</v>
      </c>
      <c r="I235" s="18" t="n">
        <v>0.928334526876027</v>
      </c>
      <c r="J235" s="18" t="s">
        <v>6471</v>
      </c>
      <c r="K235" s="18" t="n">
        <v>0.97501262864955</v>
      </c>
      <c r="L235" s="18" t="s">
        <v>6472</v>
      </c>
    </row>
    <row r="236" customFormat="false" ht="12.75" hidden="false" customHeight="true" outlineLevel="0" collapsed="false">
      <c r="A236" s="18" t="n">
        <v>0.26881</v>
      </c>
      <c r="B236" s="18" t="s">
        <v>175</v>
      </c>
      <c r="C236" s="18" t="n">
        <v>0.769860000000336</v>
      </c>
      <c r="D236" s="18" t="s">
        <v>6473</v>
      </c>
      <c r="E236" s="18" t="n">
        <v>0.834981240710342</v>
      </c>
      <c r="F236" s="18" t="s">
        <v>6474</v>
      </c>
      <c r="G236" s="18" t="n">
        <v>0.881659342483865</v>
      </c>
      <c r="H236" s="18" t="s">
        <v>6475</v>
      </c>
      <c r="I236" s="18" t="n">
        <v>0.928337444257388</v>
      </c>
      <c r="J236" s="18" t="s">
        <v>6476</v>
      </c>
      <c r="K236" s="18" t="n">
        <v>0.975015546030911</v>
      </c>
      <c r="L236" s="18" t="s">
        <v>6477</v>
      </c>
    </row>
    <row r="237" customFormat="false" ht="12.75" hidden="false" customHeight="true" outlineLevel="0" collapsed="false">
      <c r="A237" s="18" t="n">
        <v>0.26926</v>
      </c>
      <c r="B237" s="18" t="s">
        <v>201</v>
      </c>
      <c r="C237" s="18" t="n">
        <v>0.769870000000336</v>
      </c>
      <c r="D237" s="18" t="s">
        <v>6478</v>
      </c>
      <c r="E237" s="18" t="n">
        <v>0.834984158091703</v>
      </c>
      <c r="F237" s="18" t="s">
        <v>6479</v>
      </c>
      <c r="G237" s="18" t="n">
        <v>0.881662259865226</v>
      </c>
      <c r="H237" s="18" t="s">
        <v>6480</v>
      </c>
      <c r="I237" s="18" t="n">
        <v>0.928340361638749</v>
      </c>
      <c r="J237" s="18" t="s">
        <v>6481</v>
      </c>
      <c r="K237" s="18" t="n">
        <v>0.975018463412272</v>
      </c>
      <c r="L237" s="18" t="s">
        <v>6482</v>
      </c>
    </row>
    <row r="238" customFormat="false" ht="12.75" hidden="false" customHeight="true" outlineLevel="0" collapsed="false">
      <c r="A238" s="18" t="n">
        <v>0.26971</v>
      </c>
      <c r="B238" s="18" t="s">
        <v>390</v>
      </c>
      <c r="C238" s="18" t="n">
        <v>0.769880000000336</v>
      </c>
      <c r="D238" s="18" t="s">
        <v>6483</v>
      </c>
      <c r="E238" s="18" t="n">
        <v>0.834987075473064</v>
      </c>
      <c r="F238" s="18" t="s">
        <v>6484</v>
      </c>
      <c r="G238" s="18" t="n">
        <v>0.881665177246587</v>
      </c>
      <c r="H238" s="18" t="s">
        <v>6485</v>
      </c>
      <c r="I238" s="18" t="n">
        <v>0.92834327902011</v>
      </c>
      <c r="J238" s="18" t="s">
        <v>6486</v>
      </c>
      <c r="K238" s="18" t="n">
        <v>0.975021380793633</v>
      </c>
      <c r="L238" s="18" t="s">
        <v>6487</v>
      </c>
    </row>
    <row r="239" customFormat="false" ht="12.75" hidden="false" customHeight="true" outlineLevel="0" collapsed="false">
      <c r="A239" s="18" t="n">
        <v>0.27016</v>
      </c>
      <c r="B239" s="18" t="s">
        <v>6488</v>
      </c>
      <c r="C239" s="18" t="n">
        <v>0.769890000000336</v>
      </c>
      <c r="D239" s="18" t="s">
        <v>6489</v>
      </c>
      <c r="E239" s="18" t="n">
        <v>0.834989992854425</v>
      </c>
      <c r="F239" s="18" t="s">
        <v>6490</v>
      </c>
      <c r="G239" s="18" t="n">
        <v>0.881668094627948</v>
      </c>
      <c r="H239" s="18" t="s">
        <v>6491</v>
      </c>
      <c r="I239" s="18" t="n">
        <v>0.928346196401471</v>
      </c>
      <c r="J239" s="18" t="s">
        <v>6492</v>
      </c>
      <c r="K239" s="18" t="n">
        <v>0.975024298174994</v>
      </c>
      <c r="L239" s="18" t="s">
        <v>6493</v>
      </c>
    </row>
    <row r="240" customFormat="false" ht="12.75" hidden="false" customHeight="true" outlineLevel="0" collapsed="false">
      <c r="A240" s="18" t="n">
        <v>0.27061</v>
      </c>
      <c r="B240" s="18" t="s">
        <v>6494</v>
      </c>
      <c r="C240" s="18" t="n">
        <v>0.769900000000336</v>
      </c>
      <c r="D240" s="18" t="s">
        <v>6495</v>
      </c>
      <c r="E240" s="18" t="n">
        <v>0.834992910235786</v>
      </c>
      <c r="F240" s="18" t="s">
        <v>6496</v>
      </c>
      <c r="G240" s="18" t="n">
        <v>0.881671012009309</v>
      </c>
      <c r="H240" s="18" t="s">
        <v>6497</v>
      </c>
      <c r="I240" s="18" t="n">
        <v>0.928349113782832</v>
      </c>
      <c r="J240" s="18" t="s">
        <v>6498</v>
      </c>
      <c r="K240" s="18" t="n">
        <v>0.975027215556354</v>
      </c>
      <c r="L240" s="18" t="s">
        <v>6499</v>
      </c>
    </row>
    <row r="241" customFormat="false" ht="12.75" hidden="false" customHeight="true" outlineLevel="0" collapsed="false">
      <c r="A241" s="18" t="n">
        <v>0.27105</v>
      </c>
      <c r="B241" s="18" t="s">
        <v>6500</v>
      </c>
      <c r="C241" s="18" t="n">
        <v>0.769910000000336</v>
      </c>
      <c r="D241" s="18" t="s">
        <v>6501</v>
      </c>
      <c r="E241" s="18" t="n">
        <v>0.834995827617147</v>
      </c>
      <c r="F241" s="18" t="s">
        <v>6502</v>
      </c>
      <c r="G241" s="18" t="n">
        <v>0.88167392939067</v>
      </c>
      <c r="H241" s="18" t="s">
        <v>6503</v>
      </c>
      <c r="I241" s="18" t="n">
        <v>0.928352031164192</v>
      </c>
      <c r="J241" s="18" t="s">
        <v>6504</v>
      </c>
      <c r="K241" s="18" t="n">
        <v>0.975030132937715</v>
      </c>
      <c r="L241" s="18" t="s">
        <v>6505</v>
      </c>
    </row>
    <row r="242" customFormat="false" ht="12.75" hidden="false" customHeight="true" outlineLevel="0" collapsed="false">
      <c r="A242" s="18" t="n">
        <v>0.27149</v>
      </c>
      <c r="B242" s="18" t="s">
        <v>6506</v>
      </c>
      <c r="C242" s="18" t="n">
        <v>0.769920000000336</v>
      </c>
      <c r="D242" s="18" t="s">
        <v>6507</v>
      </c>
      <c r="E242" s="18" t="n">
        <v>0.834998744998507</v>
      </c>
      <c r="F242" s="18" t="s">
        <v>6508</v>
      </c>
      <c r="G242" s="18" t="n">
        <v>0.88167684677203</v>
      </c>
      <c r="H242" s="18" t="s">
        <v>6509</v>
      </c>
      <c r="I242" s="18" t="n">
        <v>0.928354948545553</v>
      </c>
      <c r="J242" s="18" t="s">
        <v>6510</v>
      </c>
      <c r="K242" s="18" t="n">
        <v>0.975033050319076</v>
      </c>
      <c r="L242" s="18" t="s">
        <v>6511</v>
      </c>
    </row>
    <row r="243" customFormat="false" ht="12.75" hidden="false" customHeight="true" outlineLevel="0" collapsed="false">
      <c r="A243" s="18" t="n">
        <v>0.27193</v>
      </c>
      <c r="B243" s="18" t="s">
        <v>6512</v>
      </c>
      <c r="C243" s="18" t="n">
        <v>0.769930000000336</v>
      </c>
      <c r="D243" s="18" t="s">
        <v>6513</v>
      </c>
      <c r="E243" s="18" t="n">
        <v>0.835001662379868</v>
      </c>
      <c r="F243" s="18" t="s">
        <v>6514</v>
      </c>
      <c r="G243" s="18" t="n">
        <v>0.881679764153391</v>
      </c>
      <c r="H243" s="18" t="s">
        <v>6515</v>
      </c>
      <c r="I243" s="18" t="n">
        <v>0.928357865926914</v>
      </c>
      <c r="J243" s="18" t="s">
        <v>6516</v>
      </c>
      <c r="K243" s="18" t="n">
        <v>0.975035967700437</v>
      </c>
      <c r="L243" s="18" t="s">
        <v>6517</v>
      </c>
    </row>
    <row r="244" customFormat="false" ht="12.75" hidden="false" customHeight="true" outlineLevel="0" collapsed="false">
      <c r="A244" s="18" t="n">
        <v>0.27237</v>
      </c>
      <c r="B244" s="18" t="s">
        <v>6518</v>
      </c>
      <c r="C244" s="18" t="n">
        <v>0.769940000000336</v>
      </c>
      <c r="D244" s="18" t="s">
        <v>6519</v>
      </c>
      <c r="E244" s="18" t="n">
        <v>0.835004579761229</v>
      </c>
      <c r="F244" s="18" t="s">
        <v>6520</v>
      </c>
      <c r="G244" s="18" t="n">
        <v>0.881682681534752</v>
      </c>
      <c r="H244" s="18" t="s">
        <v>6521</v>
      </c>
      <c r="I244" s="18" t="n">
        <v>0.928360783308275</v>
      </c>
      <c r="J244" s="18" t="s">
        <v>6522</v>
      </c>
      <c r="K244" s="18" t="n">
        <v>0.975038885081798</v>
      </c>
      <c r="L244" s="18" t="s">
        <v>6523</v>
      </c>
    </row>
    <row r="245" customFormat="false" ht="12.75" hidden="false" customHeight="true" outlineLevel="0" collapsed="false">
      <c r="A245" s="18" t="n">
        <v>0.2728</v>
      </c>
      <c r="B245" s="18" t="s">
        <v>6524</v>
      </c>
      <c r="C245" s="18" t="n">
        <v>0.769950000000336</v>
      </c>
      <c r="D245" s="18" t="s">
        <v>6525</v>
      </c>
      <c r="E245" s="18" t="n">
        <v>0.83500749714259</v>
      </c>
      <c r="F245" s="18" t="s">
        <v>6526</v>
      </c>
      <c r="G245" s="18" t="n">
        <v>0.881685598916113</v>
      </c>
      <c r="H245" s="18" t="s">
        <v>6527</v>
      </c>
      <c r="I245" s="18" t="n">
        <v>0.928363700689636</v>
      </c>
      <c r="J245" s="18" t="s">
        <v>6528</v>
      </c>
      <c r="K245" s="18" t="n">
        <v>0.975041802463159</v>
      </c>
      <c r="L245" s="18" t="s">
        <v>6529</v>
      </c>
    </row>
    <row r="246" customFormat="false" ht="12.75" hidden="false" customHeight="true" outlineLevel="0" collapsed="false">
      <c r="A246" s="18" t="n">
        <v>0.27323</v>
      </c>
      <c r="B246" s="18" t="s">
        <v>6530</v>
      </c>
      <c r="C246" s="18" t="n">
        <v>0.769960000000336</v>
      </c>
      <c r="D246" s="18" t="s">
        <v>6531</v>
      </c>
      <c r="E246" s="18" t="n">
        <v>0.835010414523951</v>
      </c>
      <c r="F246" s="18" t="s">
        <v>6532</v>
      </c>
      <c r="G246" s="18" t="n">
        <v>0.881688516297474</v>
      </c>
      <c r="H246" s="18" t="s">
        <v>6533</v>
      </c>
      <c r="I246" s="18" t="n">
        <v>0.928366618070997</v>
      </c>
      <c r="J246" s="18" t="s">
        <v>6534</v>
      </c>
      <c r="K246" s="18" t="n">
        <v>0.97504471984452</v>
      </c>
      <c r="L246" s="18" t="s">
        <v>6535</v>
      </c>
    </row>
    <row r="247" customFormat="false" ht="12.75" hidden="false" customHeight="true" outlineLevel="0" collapsed="false">
      <c r="A247" s="18" t="n">
        <v>0.27366</v>
      </c>
      <c r="B247" s="18" t="s">
        <v>6536</v>
      </c>
      <c r="C247" s="18" t="n">
        <v>0.769970000000336</v>
      </c>
      <c r="D247" s="18" t="s">
        <v>6537</v>
      </c>
      <c r="E247" s="18" t="n">
        <v>0.835013331905312</v>
      </c>
      <c r="F247" s="18" t="s">
        <v>6538</v>
      </c>
      <c r="G247" s="18" t="n">
        <v>0.881691433678835</v>
      </c>
      <c r="H247" s="18" t="s">
        <v>6539</v>
      </c>
      <c r="I247" s="18" t="n">
        <v>0.928369535452358</v>
      </c>
      <c r="J247" s="18" t="s">
        <v>6540</v>
      </c>
      <c r="K247" s="18" t="n">
        <v>0.97504763722588</v>
      </c>
      <c r="L247" s="18" t="s">
        <v>6541</v>
      </c>
    </row>
    <row r="248" customFormat="false" ht="12.75" hidden="false" customHeight="true" outlineLevel="0" collapsed="false">
      <c r="A248" s="18" t="n">
        <v>0.27409</v>
      </c>
      <c r="B248" s="18" t="s">
        <v>6542</v>
      </c>
      <c r="C248" s="18" t="n">
        <v>0.769980000000336</v>
      </c>
      <c r="D248" s="18" t="s">
        <v>6543</v>
      </c>
      <c r="E248" s="18" t="n">
        <v>0.835016249286672</v>
      </c>
      <c r="F248" s="18" t="s">
        <v>6544</v>
      </c>
      <c r="G248" s="18" t="n">
        <v>0.881694351060195</v>
      </c>
      <c r="H248" s="18" t="s">
        <v>6545</v>
      </c>
      <c r="I248" s="18" t="n">
        <v>0.928372452833718</v>
      </c>
      <c r="J248" s="18" t="s">
        <v>6546</v>
      </c>
      <c r="K248" s="18" t="n">
        <v>0.975050554607241</v>
      </c>
      <c r="L248" s="18" t="s">
        <v>6547</v>
      </c>
    </row>
    <row r="249" customFormat="false" ht="12.75" hidden="false" customHeight="true" outlineLevel="0" collapsed="false">
      <c r="A249" s="18" t="n">
        <v>0.27452</v>
      </c>
      <c r="B249" s="18" t="s">
        <v>6548</v>
      </c>
      <c r="C249" s="18" t="n">
        <v>0.769990000000337</v>
      </c>
      <c r="D249" s="18" t="s">
        <v>6549</v>
      </c>
      <c r="E249" s="18" t="n">
        <v>0.835019166668033</v>
      </c>
      <c r="F249" s="18" t="s">
        <v>6550</v>
      </c>
      <c r="G249" s="18" t="n">
        <v>0.881697268441556</v>
      </c>
      <c r="H249" s="18" t="s">
        <v>6551</v>
      </c>
      <c r="I249" s="18" t="n">
        <v>0.928375370215079</v>
      </c>
      <c r="J249" s="18" t="s">
        <v>6552</v>
      </c>
      <c r="K249" s="18" t="n">
        <v>0.975053471988602</v>
      </c>
      <c r="L249" s="18" t="s">
        <v>6553</v>
      </c>
    </row>
    <row r="250" customFormat="false" ht="12.75" hidden="false" customHeight="true" outlineLevel="0" collapsed="false">
      <c r="A250" s="18" t="n">
        <v>0.27494</v>
      </c>
      <c r="B250" s="18" t="s">
        <v>6554</v>
      </c>
      <c r="C250" s="18" t="n">
        <v>0.770000000000337</v>
      </c>
      <c r="D250" s="18" t="s">
        <v>6555</v>
      </c>
      <c r="E250" s="18" t="n">
        <v>0.835022084049394</v>
      </c>
      <c r="F250" s="18" t="s">
        <v>6556</v>
      </c>
      <c r="G250" s="18" t="n">
        <v>0.881700185822917</v>
      </c>
      <c r="H250" s="18" t="s">
        <v>6557</v>
      </c>
      <c r="I250" s="18" t="n">
        <v>0.92837828759644</v>
      </c>
      <c r="J250" s="18" t="s">
        <v>6558</v>
      </c>
      <c r="K250" s="18" t="n">
        <v>0.975056389369963</v>
      </c>
      <c r="L250" s="18" t="s">
        <v>6559</v>
      </c>
    </row>
    <row r="251" customFormat="false" ht="12.75" hidden="false" customHeight="true" outlineLevel="0" collapsed="false">
      <c r="A251" s="18" t="n">
        <v>0.27536</v>
      </c>
      <c r="B251" s="18" t="s">
        <v>6560</v>
      </c>
      <c r="C251" s="18" t="n">
        <v>0.770010000000337</v>
      </c>
      <c r="D251" s="18" t="s">
        <v>6561</v>
      </c>
      <c r="E251" s="18" t="n">
        <v>0.835025001430755</v>
      </c>
      <c r="F251" s="18" t="s">
        <v>6562</v>
      </c>
      <c r="G251" s="18" t="n">
        <v>0.881703103204278</v>
      </c>
      <c r="H251" s="18" t="s">
        <v>6563</v>
      </c>
      <c r="I251" s="18" t="n">
        <v>0.928381204977801</v>
      </c>
      <c r="J251" s="18" t="s">
        <v>6564</v>
      </c>
      <c r="K251" s="18" t="n">
        <v>0.975059306751324</v>
      </c>
      <c r="L251" s="18" t="s">
        <v>6565</v>
      </c>
    </row>
    <row r="252" customFormat="false" ht="12.75" hidden="false" customHeight="true" outlineLevel="0" collapsed="false">
      <c r="A252" s="18" t="n">
        <v>0.27578</v>
      </c>
      <c r="B252" s="18" t="s">
        <v>6566</v>
      </c>
      <c r="C252" s="18" t="n">
        <v>0.770020000000337</v>
      </c>
      <c r="D252" s="18" t="s">
        <v>6567</v>
      </c>
      <c r="E252" s="18" t="n">
        <v>0.835027918812116</v>
      </c>
      <c r="F252" s="18" t="s">
        <v>6568</v>
      </c>
      <c r="G252" s="18" t="n">
        <v>0.881706020585639</v>
      </c>
      <c r="H252" s="18" t="s">
        <v>6569</v>
      </c>
      <c r="I252" s="18" t="n">
        <v>0.928384122359162</v>
      </c>
      <c r="J252" s="18" t="s">
        <v>6570</v>
      </c>
      <c r="K252" s="18" t="n">
        <v>0.975062224132685</v>
      </c>
      <c r="L252" s="18" t="s">
        <v>6571</v>
      </c>
    </row>
    <row r="253" customFormat="false" ht="12.75" hidden="false" customHeight="true" outlineLevel="0" collapsed="false">
      <c r="A253" s="18" t="n">
        <v>0.2762</v>
      </c>
      <c r="B253" s="18" t="s">
        <v>6572</v>
      </c>
      <c r="C253" s="18" t="n">
        <v>0.770030000000337</v>
      </c>
      <c r="D253" s="18" t="s">
        <v>6573</v>
      </c>
      <c r="E253" s="18" t="n">
        <v>0.835030836193477</v>
      </c>
      <c r="F253" s="18" t="s">
        <v>6574</v>
      </c>
      <c r="G253" s="18" t="n">
        <v>0.881708937967</v>
      </c>
      <c r="H253" s="18" t="s">
        <v>6575</v>
      </c>
      <c r="I253" s="18" t="n">
        <v>0.928387039740523</v>
      </c>
      <c r="J253" s="18" t="s">
        <v>6576</v>
      </c>
      <c r="K253" s="18" t="n">
        <v>0.975065141514045</v>
      </c>
      <c r="L253" s="18" t="s">
        <v>6577</v>
      </c>
    </row>
    <row r="254" customFormat="false" ht="12.75" hidden="false" customHeight="true" outlineLevel="0" collapsed="false">
      <c r="A254" s="18" t="n">
        <v>0.27662</v>
      </c>
      <c r="B254" s="18" t="s">
        <v>3734</v>
      </c>
      <c r="C254" s="18" t="n">
        <v>0.770040000000337</v>
      </c>
      <c r="D254" s="18" t="s">
        <v>6578</v>
      </c>
      <c r="E254" s="18" t="n">
        <v>0.835033753574837</v>
      </c>
      <c r="F254" s="18" t="s">
        <v>6579</v>
      </c>
      <c r="G254" s="18" t="n">
        <v>0.88171185534836</v>
      </c>
      <c r="H254" s="18" t="s">
        <v>6580</v>
      </c>
      <c r="I254" s="18" t="n">
        <v>0.928389957121883</v>
      </c>
      <c r="J254" s="18" t="s">
        <v>6581</v>
      </c>
      <c r="K254" s="18" t="n">
        <v>0.975068058895406</v>
      </c>
      <c r="L254" s="18" t="s">
        <v>6582</v>
      </c>
    </row>
    <row r="255" customFormat="false" ht="12.75" hidden="false" customHeight="true" outlineLevel="0" collapsed="false">
      <c r="A255" s="18" t="n">
        <v>0.27704</v>
      </c>
      <c r="B255" s="18" t="s">
        <v>6583</v>
      </c>
      <c r="C255" s="18" t="n">
        <v>0.770050000000337</v>
      </c>
      <c r="D255" s="18" t="s">
        <v>6584</v>
      </c>
      <c r="E255" s="18" t="n">
        <v>0.835036670956198</v>
      </c>
      <c r="F255" s="18" t="s">
        <v>6585</v>
      </c>
      <c r="G255" s="18" t="n">
        <v>0.881714772729721</v>
      </c>
      <c r="H255" s="18" t="s">
        <v>6586</v>
      </c>
      <c r="I255" s="18" t="n">
        <v>0.928392874503244</v>
      </c>
      <c r="J255" s="18" t="s">
        <v>6587</v>
      </c>
      <c r="K255" s="18" t="n">
        <v>0.975070976276767</v>
      </c>
      <c r="L255" s="18" t="s">
        <v>6588</v>
      </c>
    </row>
    <row r="256" customFormat="false" ht="12.75" hidden="false" customHeight="true" outlineLevel="0" collapsed="false">
      <c r="A256" s="18" t="n">
        <v>0.27746</v>
      </c>
      <c r="B256" s="18" t="s">
        <v>6589</v>
      </c>
      <c r="C256" s="18" t="n">
        <v>0.770060000000337</v>
      </c>
      <c r="D256" s="18" t="s">
        <v>6590</v>
      </c>
      <c r="E256" s="18" t="n">
        <v>0.835039588337559</v>
      </c>
      <c r="F256" s="18" t="s">
        <v>6591</v>
      </c>
      <c r="G256" s="18" t="n">
        <v>0.881717690111082</v>
      </c>
      <c r="H256" s="18" t="s">
        <v>6592</v>
      </c>
      <c r="I256" s="18" t="n">
        <v>0.928395791884605</v>
      </c>
      <c r="J256" s="18" t="s">
        <v>6593</v>
      </c>
      <c r="K256" s="18" t="n">
        <v>0.975073893658128</v>
      </c>
      <c r="L256" s="18" t="s">
        <v>6594</v>
      </c>
    </row>
    <row r="257" customFormat="false" ht="12.75" hidden="false" customHeight="true" outlineLevel="0" collapsed="false">
      <c r="A257" s="18" t="n">
        <v>0.27788</v>
      </c>
      <c r="B257" s="18" t="s">
        <v>47</v>
      </c>
      <c r="C257" s="18" t="n">
        <v>0.770070000000337</v>
      </c>
      <c r="D257" s="18" t="s">
        <v>6595</v>
      </c>
      <c r="E257" s="18" t="n">
        <v>0.83504250571892</v>
      </c>
      <c r="F257" s="18" t="s">
        <v>6596</v>
      </c>
      <c r="G257" s="18" t="n">
        <v>0.881720607492443</v>
      </c>
      <c r="H257" s="18" t="s">
        <v>6597</v>
      </c>
      <c r="I257" s="18" t="n">
        <v>0.928398709265966</v>
      </c>
      <c r="J257" s="18" t="s">
        <v>6598</v>
      </c>
      <c r="K257" s="18" t="n">
        <v>0.975076811039489</v>
      </c>
      <c r="L257" s="18" t="s">
        <v>6599</v>
      </c>
    </row>
    <row r="258" customFormat="false" ht="12.75" hidden="false" customHeight="true" outlineLevel="0" collapsed="false">
      <c r="A258" s="18" t="n">
        <v>0.27829</v>
      </c>
      <c r="B258" s="18" t="s">
        <v>6600</v>
      </c>
      <c r="C258" s="18" t="n">
        <v>0.770080000000337</v>
      </c>
      <c r="D258" s="18" t="s">
        <v>6601</v>
      </c>
      <c r="E258" s="18" t="n">
        <v>0.835045423100281</v>
      </c>
      <c r="F258" s="18" t="s">
        <v>2990</v>
      </c>
      <c r="G258" s="18" t="n">
        <v>0.881723524873804</v>
      </c>
      <c r="H258" s="18" t="s">
        <v>6602</v>
      </c>
      <c r="I258" s="18" t="n">
        <v>0.928401626647327</v>
      </c>
      <c r="J258" s="18" t="s">
        <v>6603</v>
      </c>
      <c r="K258" s="18" t="n">
        <v>0.97507972842085</v>
      </c>
      <c r="L258" s="18" t="s">
        <v>6604</v>
      </c>
    </row>
    <row r="259" customFormat="false" ht="12.75" hidden="false" customHeight="true" outlineLevel="0" collapsed="false">
      <c r="A259" s="18" t="n">
        <v>0.2787</v>
      </c>
      <c r="B259" s="18" t="s">
        <v>6605</v>
      </c>
      <c r="C259" s="18" t="n">
        <v>0.770090000000337</v>
      </c>
      <c r="D259" s="18" t="s">
        <v>6606</v>
      </c>
      <c r="E259" s="18" t="n">
        <v>0.835048340481642</v>
      </c>
      <c r="F259" s="18" t="s">
        <v>6607</v>
      </c>
      <c r="G259" s="18" t="n">
        <v>0.881726442255165</v>
      </c>
      <c r="H259" s="18" t="s">
        <v>6608</v>
      </c>
      <c r="I259" s="18" t="n">
        <v>0.928404544028688</v>
      </c>
      <c r="J259" s="18" t="s">
        <v>6609</v>
      </c>
      <c r="K259" s="18" t="n">
        <v>0.975082645802211</v>
      </c>
      <c r="L259" s="18" t="s">
        <v>6610</v>
      </c>
    </row>
    <row r="260" customFormat="false" ht="12.75" hidden="false" customHeight="true" outlineLevel="0" collapsed="false">
      <c r="A260" s="18" t="n">
        <v>0.27911</v>
      </c>
      <c r="B260" s="18" t="s">
        <v>6611</v>
      </c>
      <c r="C260" s="18" t="n">
        <v>0.770100000000337</v>
      </c>
      <c r="D260" s="18" t="s">
        <v>6612</v>
      </c>
      <c r="E260" s="18" t="n">
        <v>0.835051257863003</v>
      </c>
      <c r="F260" s="18" t="s">
        <v>6613</v>
      </c>
      <c r="G260" s="18" t="n">
        <v>0.881729359636525</v>
      </c>
      <c r="H260" s="18" t="s">
        <v>6614</v>
      </c>
      <c r="I260" s="18" t="n">
        <v>0.928407461410048</v>
      </c>
      <c r="J260" s="18" t="s">
        <v>6615</v>
      </c>
      <c r="K260" s="18" t="n">
        <v>0.975085563183571</v>
      </c>
      <c r="L260" s="18" t="s">
        <v>6616</v>
      </c>
    </row>
    <row r="261" customFormat="false" ht="12.75" hidden="false" customHeight="true" outlineLevel="0" collapsed="false">
      <c r="A261" s="18" t="n">
        <v>0.27952</v>
      </c>
      <c r="B261" s="18" t="s">
        <v>6617</v>
      </c>
      <c r="C261" s="18" t="n">
        <v>0.770110000000337</v>
      </c>
      <c r="D261" s="18" t="s">
        <v>6618</v>
      </c>
      <c r="E261" s="18" t="n">
        <v>0.835054175244363</v>
      </c>
      <c r="F261" s="18" t="s">
        <v>6619</v>
      </c>
      <c r="G261" s="18" t="n">
        <v>0.881732277017886</v>
      </c>
      <c r="H261" s="18" t="s">
        <v>6620</v>
      </c>
      <c r="I261" s="18" t="n">
        <v>0.928410378791409</v>
      </c>
      <c r="J261" s="18" t="s">
        <v>6621</v>
      </c>
      <c r="K261" s="18" t="n">
        <v>0.975088480564932</v>
      </c>
      <c r="L261" s="18" t="s">
        <v>6622</v>
      </c>
    </row>
    <row r="262" customFormat="false" ht="12.75" hidden="false" customHeight="true" outlineLevel="0" collapsed="false">
      <c r="A262" s="18" t="n">
        <v>0.27993</v>
      </c>
      <c r="B262" s="18" t="s">
        <v>6623</v>
      </c>
      <c r="C262" s="18" t="n">
        <v>0.770120000000337</v>
      </c>
      <c r="D262" s="18" t="s">
        <v>6624</v>
      </c>
      <c r="E262" s="18" t="n">
        <v>0.835057092625724</v>
      </c>
      <c r="F262" s="18" t="s">
        <v>6625</v>
      </c>
      <c r="G262" s="18" t="n">
        <v>0.881735194399247</v>
      </c>
      <c r="H262" s="18" t="s">
        <v>6626</v>
      </c>
      <c r="I262" s="18" t="n">
        <v>0.92841329617277</v>
      </c>
      <c r="J262" s="18" t="s">
        <v>6627</v>
      </c>
      <c r="K262" s="18" t="n">
        <v>0.975091397946293</v>
      </c>
      <c r="L262" s="18" t="s">
        <v>6628</v>
      </c>
    </row>
    <row r="263" customFormat="false" ht="12.75" hidden="false" customHeight="true" outlineLevel="0" collapsed="false">
      <c r="A263" s="18" t="n">
        <v>0.28034</v>
      </c>
      <c r="B263" s="18" t="s">
        <v>6629</v>
      </c>
      <c r="C263" s="18" t="n">
        <v>0.770130000000337</v>
      </c>
      <c r="D263" s="18" t="s">
        <v>6630</v>
      </c>
      <c r="E263" s="18" t="n">
        <v>0.835060010007085</v>
      </c>
      <c r="F263" s="18" t="s">
        <v>6631</v>
      </c>
      <c r="G263" s="18" t="n">
        <v>0.881738111780608</v>
      </c>
      <c r="H263" s="18" t="s">
        <v>6632</v>
      </c>
      <c r="I263" s="18" t="n">
        <v>0.928416213554131</v>
      </c>
      <c r="J263" s="18" t="s">
        <v>6633</v>
      </c>
      <c r="K263" s="18" t="n">
        <v>0.975094315327654</v>
      </c>
      <c r="L263" s="18" t="s">
        <v>6634</v>
      </c>
    </row>
    <row r="264" customFormat="false" ht="12.75" hidden="false" customHeight="true" outlineLevel="0" collapsed="false">
      <c r="A264" s="18" t="n">
        <v>0.28075</v>
      </c>
      <c r="B264" s="19" t="s">
        <v>1639</v>
      </c>
      <c r="C264" s="18" t="n">
        <v>0.770140000000337</v>
      </c>
      <c r="D264" s="18" t="s">
        <v>6635</v>
      </c>
      <c r="E264" s="18" t="n">
        <v>0.835062927388446</v>
      </c>
      <c r="F264" s="18" t="s">
        <v>6636</v>
      </c>
      <c r="G264" s="18" t="n">
        <v>0.881741029161969</v>
      </c>
      <c r="H264" s="18" t="s">
        <v>6637</v>
      </c>
      <c r="I264" s="18" t="n">
        <v>0.928419130935492</v>
      </c>
      <c r="J264" s="18" t="s">
        <v>6638</v>
      </c>
      <c r="K264" s="18" t="n">
        <v>0.975097232709015</v>
      </c>
      <c r="L264" s="18" t="s">
        <v>6639</v>
      </c>
    </row>
    <row r="265" customFormat="false" ht="12.75" hidden="false" customHeight="true" outlineLevel="0" collapsed="false">
      <c r="A265" s="18" t="n">
        <v>0.28115</v>
      </c>
      <c r="B265" s="18" t="s">
        <v>59</v>
      </c>
      <c r="C265" s="18" t="n">
        <v>0.770150000000337</v>
      </c>
      <c r="D265" s="18" t="s">
        <v>6640</v>
      </c>
      <c r="E265" s="18" t="n">
        <v>0.835065844769807</v>
      </c>
      <c r="F265" s="18" t="s">
        <v>6641</v>
      </c>
      <c r="G265" s="18" t="n">
        <v>0.88174394654333</v>
      </c>
      <c r="H265" s="18" t="s">
        <v>6642</v>
      </c>
      <c r="I265" s="18" t="n">
        <v>0.928422048316853</v>
      </c>
      <c r="J265" s="18" t="s">
        <v>6643</v>
      </c>
      <c r="K265" s="18" t="n">
        <v>0.975100150090376</v>
      </c>
      <c r="L265" s="18" t="s">
        <v>6644</v>
      </c>
    </row>
    <row r="266" customFormat="false" ht="12.75" hidden="false" customHeight="true" outlineLevel="0" collapsed="false">
      <c r="A266" s="18" t="n">
        <v>0.28155</v>
      </c>
      <c r="B266" s="18" t="s">
        <v>6645</v>
      </c>
      <c r="C266" s="18" t="n">
        <v>0.770160000000337</v>
      </c>
      <c r="D266" s="18" t="s">
        <v>6646</v>
      </c>
      <c r="E266" s="18" t="n">
        <v>0.835068762151168</v>
      </c>
      <c r="F266" s="18" t="s">
        <v>6647</v>
      </c>
      <c r="G266" s="18" t="n">
        <v>0.881746863924691</v>
      </c>
      <c r="H266" s="18" t="s">
        <v>6648</v>
      </c>
      <c r="I266" s="18" t="n">
        <v>0.928424965698214</v>
      </c>
      <c r="J266" s="18" t="s">
        <v>6649</v>
      </c>
      <c r="K266" s="18" t="n">
        <v>0.975103067471737</v>
      </c>
      <c r="L266" s="18" t="s">
        <v>6650</v>
      </c>
    </row>
    <row r="267" customFormat="false" ht="12.75" hidden="false" customHeight="true" outlineLevel="0" collapsed="false">
      <c r="A267" s="18" t="n">
        <v>0.28195</v>
      </c>
      <c r="B267" s="18" t="s">
        <v>302</v>
      </c>
      <c r="C267" s="18" t="n">
        <v>0.770170000000337</v>
      </c>
      <c r="D267" s="18" t="s">
        <v>6651</v>
      </c>
      <c r="E267" s="18" t="n">
        <v>0.835071679532529</v>
      </c>
      <c r="F267" s="18" t="s">
        <v>6652</v>
      </c>
      <c r="G267" s="18" t="n">
        <v>0.881749781306051</v>
      </c>
      <c r="H267" s="18" t="s">
        <v>6653</v>
      </c>
      <c r="I267" s="18" t="n">
        <v>0.928427883079574</v>
      </c>
      <c r="J267" s="18" t="s">
        <v>6654</v>
      </c>
      <c r="K267" s="18" t="n">
        <v>0.975105984853097</v>
      </c>
      <c r="L267" s="18" t="s">
        <v>6655</v>
      </c>
    </row>
    <row r="268" customFormat="false" ht="12.75" hidden="false" customHeight="true" outlineLevel="0" collapsed="false">
      <c r="A268" s="18" t="n">
        <v>0.28235</v>
      </c>
      <c r="B268" s="18" t="s">
        <v>6656</v>
      </c>
      <c r="C268" s="18" t="n">
        <v>0.770180000000337</v>
      </c>
      <c r="D268" s="18" t="s">
        <v>6657</v>
      </c>
      <c r="E268" s="18" t="n">
        <v>0.835074596913889</v>
      </c>
      <c r="F268" s="18" t="s">
        <v>6658</v>
      </c>
      <c r="G268" s="18" t="n">
        <v>0.881752698687412</v>
      </c>
      <c r="H268" s="18" t="s">
        <v>6659</v>
      </c>
      <c r="I268" s="18" t="n">
        <v>0.928430800460935</v>
      </c>
      <c r="J268" s="18" t="s">
        <v>6660</v>
      </c>
      <c r="K268" s="18" t="n">
        <v>0.975108902234458</v>
      </c>
      <c r="L268" s="18" t="s">
        <v>6661</v>
      </c>
    </row>
    <row r="269" customFormat="false" ht="12.75" hidden="false" customHeight="true" outlineLevel="0" collapsed="false">
      <c r="A269" s="18" t="n">
        <v>0.28275</v>
      </c>
      <c r="B269" s="18" t="s">
        <v>6662</v>
      </c>
      <c r="C269" s="18" t="n">
        <v>0.770190000000337</v>
      </c>
      <c r="D269" s="18" t="s">
        <v>6663</v>
      </c>
      <c r="E269" s="18" t="n">
        <v>0.83507751429525</v>
      </c>
      <c r="F269" s="18" t="s">
        <v>6664</v>
      </c>
      <c r="G269" s="18" t="n">
        <v>0.881755616068773</v>
      </c>
      <c r="H269" s="18" t="s">
        <v>6665</v>
      </c>
      <c r="I269" s="18" t="n">
        <v>0.928433717842296</v>
      </c>
      <c r="J269" s="18" t="s">
        <v>6666</v>
      </c>
      <c r="K269" s="18" t="n">
        <v>0.975111819615819</v>
      </c>
      <c r="L269" s="18" t="s">
        <v>6667</v>
      </c>
    </row>
    <row r="270" customFormat="false" ht="12.75" hidden="false" customHeight="true" outlineLevel="0" collapsed="false">
      <c r="A270" s="18" t="n">
        <v>0.28315</v>
      </c>
      <c r="B270" s="18" t="s">
        <v>114</v>
      </c>
      <c r="C270" s="18" t="n">
        <v>0.770200000000338</v>
      </c>
      <c r="D270" s="18" t="s">
        <v>6668</v>
      </c>
      <c r="E270" s="18" t="n">
        <v>0.835080431676611</v>
      </c>
      <c r="F270" s="18" t="s">
        <v>6669</v>
      </c>
      <c r="G270" s="18" t="n">
        <v>0.881758533450134</v>
      </c>
      <c r="H270" s="18" t="s">
        <v>6670</v>
      </c>
      <c r="I270" s="18" t="n">
        <v>0.928436635223657</v>
      </c>
      <c r="J270" s="18" t="s">
        <v>337</v>
      </c>
      <c r="K270" s="18" t="n">
        <v>0.97511473699718</v>
      </c>
      <c r="L270" s="18" t="s">
        <v>6671</v>
      </c>
    </row>
    <row r="271" customFormat="false" ht="12.75" hidden="false" customHeight="true" outlineLevel="0" collapsed="false">
      <c r="A271" s="18" t="n">
        <v>0.28355</v>
      </c>
      <c r="B271" s="18" t="s">
        <v>339</v>
      </c>
      <c r="C271" s="18" t="n">
        <v>0.770210000000338</v>
      </c>
      <c r="D271" s="18" t="s">
        <v>6672</v>
      </c>
      <c r="E271" s="18" t="n">
        <v>0.835083349057972</v>
      </c>
      <c r="F271" s="18" t="s">
        <v>6673</v>
      </c>
      <c r="G271" s="18" t="n">
        <v>0.881761450831495</v>
      </c>
      <c r="H271" s="18" t="s">
        <v>6674</v>
      </c>
      <c r="I271" s="18" t="n">
        <v>0.928439552605018</v>
      </c>
      <c r="J271" s="18" t="s">
        <v>6675</v>
      </c>
      <c r="K271" s="18" t="n">
        <v>0.975117654378541</v>
      </c>
      <c r="L271" s="18" t="s">
        <v>6676</v>
      </c>
    </row>
    <row r="272" customFormat="false" ht="12.75" hidden="false" customHeight="true" outlineLevel="0" collapsed="false">
      <c r="A272" s="18" t="n">
        <v>0.28394</v>
      </c>
      <c r="B272" s="18" t="s">
        <v>6677</v>
      </c>
      <c r="C272" s="18" t="n">
        <v>0.770220000000338</v>
      </c>
      <c r="D272" s="18" t="s">
        <v>6678</v>
      </c>
      <c r="E272" s="18" t="n">
        <v>0.835086266439333</v>
      </c>
      <c r="F272" s="18" t="s">
        <v>6679</v>
      </c>
      <c r="G272" s="18" t="n">
        <v>0.881764368212856</v>
      </c>
      <c r="H272" s="18" t="s">
        <v>6680</v>
      </c>
      <c r="I272" s="18" t="n">
        <v>0.928442469986379</v>
      </c>
      <c r="J272" s="18" t="s">
        <v>6681</v>
      </c>
      <c r="K272" s="18" t="n">
        <v>0.975120571759902</v>
      </c>
      <c r="L272" s="18" t="s">
        <v>6682</v>
      </c>
    </row>
    <row r="273" customFormat="false" ht="12.75" hidden="false" customHeight="true" outlineLevel="0" collapsed="false">
      <c r="A273" s="18" t="n">
        <v>0.28433</v>
      </c>
      <c r="B273" s="18" t="s">
        <v>6683</v>
      </c>
      <c r="C273" s="18" t="n">
        <v>0.770230000000338</v>
      </c>
      <c r="D273" s="18" t="s">
        <v>6684</v>
      </c>
      <c r="E273" s="18" t="n">
        <v>0.835089183820694</v>
      </c>
      <c r="F273" s="18" t="s">
        <v>6685</v>
      </c>
      <c r="G273" s="18" t="n">
        <v>0.881767285594217</v>
      </c>
      <c r="H273" s="18" t="s">
        <v>6686</v>
      </c>
      <c r="I273" s="18" t="n">
        <v>0.928445387367739</v>
      </c>
      <c r="J273" s="18" t="s">
        <v>6687</v>
      </c>
      <c r="K273" s="18" t="n">
        <v>0.975123489141262</v>
      </c>
      <c r="L273" s="18" t="s">
        <v>6688</v>
      </c>
    </row>
    <row r="274" customFormat="false" ht="12.75" hidden="false" customHeight="true" outlineLevel="0" collapsed="false">
      <c r="A274" s="18" t="n">
        <v>0.28472</v>
      </c>
      <c r="B274" s="18" t="s">
        <v>6689</v>
      </c>
      <c r="C274" s="18" t="n">
        <v>0.770240000000338</v>
      </c>
      <c r="D274" s="18" t="s">
        <v>6690</v>
      </c>
      <c r="E274" s="18" t="n">
        <v>0.835092101202054</v>
      </c>
      <c r="F274" s="18" t="s">
        <v>6691</v>
      </c>
      <c r="G274" s="18" t="n">
        <v>0.881770202975577</v>
      </c>
      <c r="H274" s="18" t="s">
        <v>6692</v>
      </c>
      <c r="I274" s="18" t="n">
        <v>0.9284483047491</v>
      </c>
      <c r="J274" s="18" t="s">
        <v>6693</v>
      </c>
      <c r="K274" s="18" t="n">
        <v>0.975126406522623</v>
      </c>
      <c r="L274" s="18" t="s">
        <v>6694</v>
      </c>
    </row>
    <row r="275" customFormat="false" ht="12.75" hidden="false" customHeight="true" outlineLevel="0" collapsed="false">
      <c r="A275" s="18" t="n">
        <v>0.28511</v>
      </c>
      <c r="B275" s="18" t="s">
        <v>6695</v>
      </c>
      <c r="C275" s="18" t="n">
        <v>0.770250000000338</v>
      </c>
      <c r="D275" s="18" t="s">
        <v>6696</v>
      </c>
      <c r="E275" s="18" t="n">
        <v>0.835095018583415</v>
      </c>
      <c r="F275" s="18" t="s">
        <v>6697</v>
      </c>
      <c r="G275" s="18" t="n">
        <v>0.881773120356938</v>
      </c>
      <c r="H275" s="18" t="s">
        <v>6698</v>
      </c>
      <c r="I275" s="18" t="n">
        <v>0.928451222130461</v>
      </c>
      <c r="J275" s="18" t="s">
        <v>35</v>
      </c>
      <c r="K275" s="18" t="n">
        <v>0.975129323903984</v>
      </c>
      <c r="L275" s="18" t="s">
        <v>6699</v>
      </c>
    </row>
    <row r="276" customFormat="false" ht="12.75" hidden="false" customHeight="true" outlineLevel="0" collapsed="false">
      <c r="A276" s="18" t="n">
        <v>0.2855</v>
      </c>
      <c r="B276" s="18" t="s">
        <v>6700</v>
      </c>
      <c r="C276" s="18" t="n">
        <v>0.770260000000338</v>
      </c>
      <c r="D276" s="18" t="s">
        <v>6701</v>
      </c>
      <c r="E276" s="18" t="n">
        <v>0.835097935964776</v>
      </c>
      <c r="F276" s="18" t="s">
        <v>6702</v>
      </c>
      <c r="G276" s="18" t="n">
        <v>0.881776037738299</v>
      </c>
      <c r="H276" s="18" t="s">
        <v>6703</v>
      </c>
      <c r="I276" s="18" t="n">
        <v>0.928454139511822</v>
      </c>
      <c r="J276" s="18" t="s">
        <v>6704</v>
      </c>
      <c r="K276" s="18" t="n">
        <v>0.975132241285345</v>
      </c>
      <c r="L276" s="18" t="s">
        <v>6705</v>
      </c>
    </row>
    <row r="277" customFormat="false" ht="12.75" hidden="false" customHeight="true" outlineLevel="0" collapsed="false">
      <c r="A277" s="18" t="n">
        <v>0.28589</v>
      </c>
      <c r="B277" s="18" t="s">
        <v>6706</v>
      </c>
      <c r="C277" s="18" t="n">
        <v>0.770270000000338</v>
      </c>
      <c r="D277" s="18" t="s">
        <v>6707</v>
      </c>
      <c r="E277" s="18" t="n">
        <v>0.835100853346137</v>
      </c>
      <c r="F277" s="18" t="s">
        <v>6708</v>
      </c>
      <c r="G277" s="18" t="n">
        <v>0.88177895511966</v>
      </c>
      <c r="H277" s="18" t="s">
        <v>6709</v>
      </c>
      <c r="I277" s="18" t="n">
        <v>0.928457056893183</v>
      </c>
      <c r="J277" s="18" t="s">
        <v>6710</v>
      </c>
      <c r="K277" s="18" t="n">
        <v>0.975135158666706</v>
      </c>
      <c r="L277" s="18" t="s">
        <v>6711</v>
      </c>
    </row>
    <row r="278" customFormat="false" ht="12.75" hidden="false" customHeight="true" outlineLevel="0" collapsed="false">
      <c r="A278" s="18" t="n">
        <v>0.28628</v>
      </c>
      <c r="B278" s="18" t="s">
        <v>6712</v>
      </c>
      <c r="C278" s="18" t="n">
        <v>0.770280000000338</v>
      </c>
      <c r="D278" s="18" t="s">
        <v>6713</v>
      </c>
      <c r="E278" s="18" t="n">
        <v>0.835103770727498</v>
      </c>
      <c r="F278" s="18" t="s">
        <v>807</v>
      </c>
      <c r="G278" s="18" t="n">
        <v>0.881781872501021</v>
      </c>
      <c r="H278" s="18" t="s">
        <v>6714</v>
      </c>
      <c r="I278" s="18" t="n">
        <v>0.928459974274544</v>
      </c>
      <c r="J278" s="18" t="s">
        <v>6715</v>
      </c>
      <c r="K278" s="18" t="n">
        <v>0.975138076048067</v>
      </c>
      <c r="L278" s="18" t="s">
        <v>6716</v>
      </c>
    </row>
    <row r="279" customFormat="false" ht="12.75" hidden="false" customHeight="true" outlineLevel="0" collapsed="false">
      <c r="A279" s="18" t="n">
        <v>0.28667</v>
      </c>
      <c r="B279" s="18" t="s">
        <v>775</v>
      </c>
      <c r="C279" s="18" t="n">
        <v>0.770290000000338</v>
      </c>
      <c r="D279" s="18" t="s">
        <v>6717</v>
      </c>
      <c r="E279" s="18" t="n">
        <v>0.835106688108859</v>
      </c>
      <c r="F279" s="18" t="s">
        <v>6718</v>
      </c>
      <c r="G279" s="18" t="n">
        <v>0.881784789882382</v>
      </c>
      <c r="H279" s="18" t="s">
        <v>6719</v>
      </c>
      <c r="I279" s="18" t="n">
        <v>0.928462891655905</v>
      </c>
      <c r="J279" s="18" t="s">
        <v>6720</v>
      </c>
      <c r="K279" s="18" t="n">
        <v>0.975140993429427</v>
      </c>
      <c r="L279" s="18" t="s">
        <v>6721</v>
      </c>
    </row>
    <row r="280" customFormat="false" ht="12.75" hidden="false" customHeight="true" outlineLevel="0" collapsed="false">
      <c r="A280" s="18" t="n">
        <v>0.28706</v>
      </c>
      <c r="B280" s="18" t="s">
        <v>1046</v>
      </c>
      <c r="C280" s="18" t="n">
        <v>0.770300000000338</v>
      </c>
      <c r="D280" s="18" t="s">
        <v>6722</v>
      </c>
      <c r="E280" s="18" t="n">
        <v>0.835109605490219</v>
      </c>
      <c r="F280" s="18" t="s">
        <v>4232</v>
      </c>
      <c r="G280" s="18" t="n">
        <v>0.881787707263742</v>
      </c>
      <c r="H280" s="18" t="s">
        <v>6723</v>
      </c>
      <c r="I280" s="18" t="n">
        <v>0.928465809037265</v>
      </c>
      <c r="J280" s="18" t="s">
        <v>6724</v>
      </c>
      <c r="K280" s="18" t="n">
        <v>0.975143910810788</v>
      </c>
      <c r="L280" s="18" t="s">
        <v>6725</v>
      </c>
    </row>
    <row r="281" customFormat="false" ht="12.75" hidden="false" customHeight="true" outlineLevel="0" collapsed="false">
      <c r="A281" s="18" t="n">
        <v>0.28745</v>
      </c>
      <c r="B281" s="18" t="s">
        <v>6726</v>
      </c>
      <c r="C281" s="18" t="n">
        <v>0.770310000000338</v>
      </c>
      <c r="D281" s="18" t="s">
        <v>6727</v>
      </c>
      <c r="E281" s="18" t="n">
        <v>0.83511252287158</v>
      </c>
      <c r="F281" s="18" t="s">
        <v>6728</v>
      </c>
      <c r="G281" s="18" t="n">
        <v>0.881790624645103</v>
      </c>
      <c r="H281" s="18" t="s">
        <v>6729</v>
      </c>
      <c r="I281" s="18" t="n">
        <v>0.928468726418626</v>
      </c>
      <c r="J281" s="18" t="s">
        <v>6730</v>
      </c>
      <c r="K281" s="18" t="n">
        <v>0.975146828192149</v>
      </c>
      <c r="L281" s="18" t="s">
        <v>6731</v>
      </c>
    </row>
    <row r="282" customFormat="false" ht="12.75" hidden="false" customHeight="true" outlineLevel="0" collapsed="false">
      <c r="A282" s="18" t="n">
        <v>0.28784</v>
      </c>
      <c r="B282" s="18" t="s">
        <v>6732</v>
      </c>
      <c r="C282" s="18" t="n">
        <v>0.770320000000338</v>
      </c>
      <c r="D282" s="18" t="s">
        <v>6733</v>
      </c>
      <c r="E282" s="18" t="n">
        <v>0.835115440252941</v>
      </c>
      <c r="F282" s="18" t="s">
        <v>6734</v>
      </c>
      <c r="G282" s="18" t="n">
        <v>0.881793542026464</v>
      </c>
      <c r="H282" s="18" t="s">
        <v>6735</v>
      </c>
      <c r="I282" s="18" t="n">
        <v>0.928471643799987</v>
      </c>
      <c r="J282" s="18" t="s">
        <v>6736</v>
      </c>
      <c r="K282" s="18" t="n">
        <v>0.97514974557351</v>
      </c>
      <c r="L282" s="18" t="s">
        <v>6737</v>
      </c>
    </row>
    <row r="283" customFormat="false" ht="12.75" hidden="false" customHeight="true" outlineLevel="0" collapsed="false">
      <c r="A283" s="18" t="n">
        <v>0.28823</v>
      </c>
      <c r="B283" s="18" t="s">
        <v>6738</v>
      </c>
      <c r="C283" s="18" t="n">
        <v>0.770330000000338</v>
      </c>
      <c r="D283" s="18" t="s">
        <v>6739</v>
      </c>
      <c r="E283" s="18" t="n">
        <v>0.835118357634302</v>
      </c>
      <c r="F283" s="18" t="s">
        <v>6740</v>
      </c>
      <c r="G283" s="18" t="n">
        <v>0.881796459407825</v>
      </c>
      <c r="H283" s="18" t="s">
        <v>6741</v>
      </c>
      <c r="I283" s="18" t="n">
        <v>0.928474561181348</v>
      </c>
      <c r="J283" s="18" t="s">
        <v>6742</v>
      </c>
      <c r="K283" s="18" t="n">
        <v>0.975152662954871</v>
      </c>
      <c r="L283" s="18" t="s">
        <v>6743</v>
      </c>
    </row>
    <row r="284" customFormat="false" ht="12.75" hidden="false" customHeight="true" outlineLevel="0" collapsed="false">
      <c r="A284" s="18" t="n">
        <v>0.28861</v>
      </c>
      <c r="B284" s="18" t="s">
        <v>39</v>
      </c>
      <c r="C284" s="18" t="n">
        <v>0.770340000000338</v>
      </c>
      <c r="D284" s="18" t="s">
        <v>6744</v>
      </c>
      <c r="E284" s="18" t="n">
        <v>0.835121275015663</v>
      </c>
      <c r="F284" s="18" t="s">
        <v>6745</v>
      </c>
      <c r="G284" s="18" t="n">
        <v>0.881799376789186</v>
      </c>
      <c r="H284" s="18" t="s">
        <v>6746</v>
      </c>
      <c r="I284" s="18" t="n">
        <v>0.928477478562709</v>
      </c>
      <c r="J284" s="18" t="s">
        <v>6747</v>
      </c>
      <c r="K284" s="18" t="n">
        <v>0.975155580336232</v>
      </c>
      <c r="L284" s="18" t="s">
        <v>6748</v>
      </c>
    </row>
    <row r="285" customFormat="false" ht="12.75" hidden="false" customHeight="true" outlineLevel="0" collapsed="false">
      <c r="A285" s="18" t="n">
        <v>0.28899</v>
      </c>
      <c r="B285" s="18" t="s">
        <v>6749</v>
      </c>
      <c r="C285" s="18" t="n">
        <v>0.770350000000338</v>
      </c>
      <c r="D285" s="18" t="s">
        <v>6750</v>
      </c>
      <c r="E285" s="18" t="n">
        <v>0.835124192397024</v>
      </c>
      <c r="F285" s="18" t="s">
        <v>6751</v>
      </c>
      <c r="G285" s="18" t="n">
        <v>0.881802294170547</v>
      </c>
      <c r="H285" s="18" t="s">
        <v>6752</v>
      </c>
      <c r="I285" s="18" t="n">
        <v>0.92848039594407</v>
      </c>
      <c r="J285" s="18" t="s">
        <v>6753</v>
      </c>
      <c r="K285" s="18" t="n">
        <v>0.975158497717592</v>
      </c>
      <c r="L285" s="18" t="s">
        <v>6754</v>
      </c>
    </row>
    <row r="286" customFormat="false" ht="12.75" hidden="false" customHeight="true" outlineLevel="0" collapsed="false">
      <c r="A286" s="18" t="n">
        <v>0.28937</v>
      </c>
      <c r="B286" s="18" t="s">
        <v>383</v>
      </c>
      <c r="C286" s="18" t="n">
        <v>0.770360000000338</v>
      </c>
      <c r="D286" s="18" t="s">
        <v>6755</v>
      </c>
      <c r="E286" s="18" t="n">
        <v>0.835127109778385</v>
      </c>
      <c r="F286" s="18" t="s">
        <v>6756</v>
      </c>
      <c r="G286" s="18" t="n">
        <v>0.881805211551908</v>
      </c>
      <c r="H286" s="18" t="s">
        <v>6757</v>
      </c>
      <c r="I286" s="18" t="n">
        <v>0.92848331332543</v>
      </c>
      <c r="J286" s="18" t="s">
        <v>6758</v>
      </c>
      <c r="K286" s="18" t="n">
        <v>0.975161415098953</v>
      </c>
      <c r="L286" s="18" t="s">
        <v>6759</v>
      </c>
    </row>
    <row r="287" customFormat="false" ht="12.75" hidden="false" customHeight="true" outlineLevel="0" collapsed="false">
      <c r="A287" s="18" t="n">
        <v>0.28975</v>
      </c>
      <c r="B287" s="18" t="s">
        <v>521</v>
      </c>
      <c r="C287" s="18" t="n">
        <v>0.770370000000338</v>
      </c>
      <c r="D287" s="18" t="s">
        <v>6760</v>
      </c>
      <c r="E287" s="18" t="n">
        <v>0.835130027159745</v>
      </c>
      <c r="F287" s="18" t="s">
        <v>6761</v>
      </c>
      <c r="G287" s="18" t="n">
        <v>0.881808128933268</v>
      </c>
      <c r="H287" s="18" t="s">
        <v>6762</v>
      </c>
      <c r="I287" s="18" t="n">
        <v>0.928486230706791</v>
      </c>
      <c r="J287" s="18" t="s">
        <v>6763</v>
      </c>
      <c r="K287" s="18" t="n">
        <v>0.975164332480314</v>
      </c>
      <c r="L287" s="18" t="s">
        <v>6764</v>
      </c>
    </row>
    <row r="288" customFormat="false" ht="12.75" hidden="false" customHeight="true" outlineLevel="0" collapsed="false">
      <c r="A288" s="18" t="n">
        <v>0.29013</v>
      </c>
      <c r="B288" s="18" t="s">
        <v>92</v>
      </c>
      <c r="C288" s="18" t="n">
        <v>0.770380000000338</v>
      </c>
      <c r="D288" s="18" t="s">
        <v>6765</v>
      </c>
      <c r="E288" s="18" t="n">
        <v>0.835132944541106</v>
      </c>
      <c r="F288" s="18" t="s">
        <v>6766</v>
      </c>
      <c r="G288" s="18" t="n">
        <v>0.881811046314629</v>
      </c>
      <c r="H288" s="18" t="s">
        <v>6767</v>
      </c>
      <c r="I288" s="18" t="n">
        <v>0.928489148088152</v>
      </c>
      <c r="J288" s="18" t="s">
        <v>6768</v>
      </c>
      <c r="K288" s="18" t="n">
        <v>0.975167249861675</v>
      </c>
      <c r="L288" s="18" t="s">
        <v>6769</v>
      </c>
    </row>
    <row r="289" customFormat="false" ht="12.75" hidden="false" customHeight="true" outlineLevel="0" collapsed="false">
      <c r="A289" s="18" t="n">
        <v>0.29051</v>
      </c>
      <c r="B289" s="18" t="s">
        <v>6770</v>
      </c>
      <c r="C289" s="18" t="n">
        <v>0.770390000000338</v>
      </c>
      <c r="D289" s="18" t="s">
        <v>6771</v>
      </c>
      <c r="E289" s="18" t="n">
        <v>0.835135861922467</v>
      </c>
      <c r="F289" s="18" t="s">
        <v>6772</v>
      </c>
      <c r="G289" s="18" t="n">
        <v>0.88181396369599</v>
      </c>
      <c r="H289" s="18" t="s">
        <v>6773</v>
      </c>
      <c r="I289" s="18" t="n">
        <v>0.928492065469513</v>
      </c>
      <c r="J289" s="18" t="s">
        <v>6774</v>
      </c>
      <c r="K289" s="18" t="n">
        <v>0.975170167243036</v>
      </c>
      <c r="L289" s="18" t="s">
        <v>6775</v>
      </c>
    </row>
    <row r="290" customFormat="false" ht="12.75" hidden="false" customHeight="true" outlineLevel="0" collapsed="false">
      <c r="A290" s="18" t="n">
        <v>0.29088</v>
      </c>
      <c r="B290" s="18" t="s">
        <v>6776</v>
      </c>
      <c r="C290" s="18" t="n">
        <v>0.770400000000338</v>
      </c>
      <c r="D290" s="18" t="s">
        <v>6777</v>
      </c>
      <c r="E290" s="18" t="n">
        <v>0.835138779303828</v>
      </c>
      <c r="F290" s="18" t="s">
        <v>6778</v>
      </c>
      <c r="G290" s="18" t="n">
        <v>0.881816881077351</v>
      </c>
      <c r="H290" s="18" t="s">
        <v>6779</v>
      </c>
      <c r="I290" s="18" t="n">
        <v>0.928494982850874</v>
      </c>
      <c r="J290" s="18" t="s">
        <v>6780</v>
      </c>
      <c r="K290" s="18" t="n">
        <v>0.975173084624397</v>
      </c>
      <c r="L290" s="18" t="s">
        <v>6781</v>
      </c>
    </row>
    <row r="291" customFormat="false" ht="12.75" hidden="false" customHeight="true" outlineLevel="0" collapsed="false">
      <c r="A291" s="18" t="n">
        <v>0.29125</v>
      </c>
      <c r="B291" s="18" t="s">
        <v>6782</v>
      </c>
      <c r="C291" s="18" t="n">
        <v>0.770410000000338</v>
      </c>
      <c r="D291" s="18" t="s">
        <v>6783</v>
      </c>
      <c r="E291" s="18" t="n">
        <v>0.835141696685189</v>
      </c>
      <c r="F291" s="18" t="s">
        <v>6784</v>
      </c>
      <c r="G291" s="18" t="n">
        <v>0.881819798458712</v>
      </c>
      <c r="H291" s="18" t="s">
        <v>6785</v>
      </c>
      <c r="I291" s="18" t="n">
        <v>0.928497900232235</v>
      </c>
      <c r="J291" s="18" t="s">
        <v>6786</v>
      </c>
      <c r="K291" s="18" t="n">
        <v>0.975176002005758</v>
      </c>
      <c r="L291" s="18" t="s">
        <v>6787</v>
      </c>
    </row>
    <row r="292" customFormat="false" ht="12.75" hidden="false" customHeight="true" outlineLevel="0" collapsed="false">
      <c r="A292" s="18" t="n">
        <v>0.29162</v>
      </c>
      <c r="B292" s="18" t="s">
        <v>6788</v>
      </c>
      <c r="C292" s="18" t="n">
        <v>0.770420000000339</v>
      </c>
      <c r="D292" s="18" t="s">
        <v>6789</v>
      </c>
      <c r="E292" s="18" t="n">
        <v>0.83514461406655</v>
      </c>
      <c r="F292" s="18" t="s">
        <v>6790</v>
      </c>
      <c r="G292" s="18" t="n">
        <v>0.881822715840073</v>
      </c>
      <c r="H292" s="18" t="s">
        <v>6791</v>
      </c>
      <c r="I292" s="18" t="n">
        <v>0.928500817613596</v>
      </c>
      <c r="J292" s="18" t="s">
        <v>6792</v>
      </c>
      <c r="K292" s="18" t="n">
        <v>0.975178919387118</v>
      </c>
      <c r="L292" s="18" t="s">
        <v>6793</v>
      </c>
    </row>
    <row r="293" customFormat="false" ht="12.75" hidden="false" customHeight="true" outlineLevel="0" collapsed="false">
      <c r="A293" s="18" t="n">
        <v>0.29199</v>
      </c>
      <c r="B293" s="18" t="s">
        <v>764</v>
      </c>
      <c r="C293" s="18" t="n">
        <v>0.770430000000339</v>
      </c>
      <c r="D293" s="18" t="s">
        <v>6794</v>
      </c>
      <c r="E293" s="18" t="n">
        <v>0.83514753144791</v>
      </c>
      <c r="F293" s="18" t="s">
        <v>6795</v>
      </c>
      <c r="G293" s="18" t="n">
        <v>0.881825633221433</v>
      </c>
      <c r="H293" s="18" t="s">
        <v>6796</v>
      </c>
      <c r="I293" s="18" t="n">
        <v>0.928503734994956</v>
      </c>
      <c r="J293" s="18" t="s">
        <v>6797</v>
      </c>
      <c r="K293" s="18" t="n">
        <v>0.975181836768479</v>
      </c>
      <c r="L293" s="18" t="s">
        <v>6798</v>
      </c>
    </row>
    <row r="294" customFormat="false" ht="12.75" hidden="false" customHeight="true" outlineLevel="0" collapsed="false">
      <c r="A294" s="18" t="n">
        <v>0.29236</v>
      </c>
      <c r="B294" s="18" t="s">
        <v>6799</v>
      </c>
      <c r="C294" s="18" t="n">
        <v>0.770440000000339</v>
      </c>
      <c r="D294" s="18" t="s">
        <v>2784</v>
      </c>
      <c r="E294" s="18" t="n">
        <v>0.835150448829271</v>
      </c>
      <c r="F294" s="18" t="s">
        <v>6800</v>
      </c>
      <c r="G294" s="18" t="n">
        <v>0.881828550602794</v>
      </c>
      <c r="H294" s="18" t="s">
        <v>6801</v>
      </c>
      <c r="I294" s="18" t="n">
        <v>0.928506652376317</v>
      </c>
      <c r="J294" s="18" t="s">
        <v>6802</v>
      </c>
      <c r="K294" s="18" t="n">
        <v>0.97518475414984</v>
      </c>
      <c r="L294" s="18" t="s">
        <v>6803</v>
      </c>
    </row>
    <row r="295" customFormat="false" ht="12.75" hidden="false" customHeight="true" outlineLevel="0" collapsed="false">
      <c r="A295" s="18" t="n">
        <v>0.29273</v>
      </c>
      <c r="B295" s="18" t="s">
        <v>6804</v>
      </c>
      <c r="C295" s="18" t="n">
        <v>0.770450000000339</v>
      </c>
      <c r="D295" s="18" t="s">
        <v>6805</v>
      </c>
      <c r="E295" s="18" t="n">
        <v>0.835153366210632</v>
      </c>
      <c r="F295" s="18" t="s">
        <v>6806</v>
      </c>
      <c r="G295" s="18" t="n">
        <v>0.881831467984155</v>
      </c>
      <c r="H295" s="18" t="s">
        <v>6807</v>
      </c>
      <c r="I295" s="18" t="n">
        <v>0.928509569757678</v>
      </c>
      <c r="J295" s="18" t="s">
        <v>6808</v>
      </c>
      <c r="K295" s="18" t="n">
        <v>0.975187671531201</v>
      </c>
      <c r="L295" s="18" t="s">
        <v>6809</v>
      </c>
    </row>
    <row r="296" customFormat="false" ht="12.75" hidden="false" customHeight="true" outlineLevel="0" collapsed="false">
      <c r="A296" s="18" t="n">
        <v>0.2931</v>
      </c>
      <c r="B296" s="18" t="s">
        <v>6810</v>
      </c>
      <c r="C296" s="18" t="n">
        <v>0.770460000000339</v>
      </c>
      <c r="D296" s="18" t="s">
        <v>6811</v>
      </c>
      <c r="E296" s="18" t="n">
        <v>0.835156283591993</v>
      </c>
      <c r="F296" s="18" t="s">
        <v>6812</v>
      </c>
      <c r="G296" s="18" t="n">
        <v>0.881834385365516</v>
      </c>
      <c r="H296" s="18" t="s">
        <v>6813</v>
      </c>
      <c r="I296" s="18" t="n">
        <v>0.928512487139039</v>
      </c>
      <c r="J296" s="18" t="s">
        <v>6814</v>
      </c>
      <c r="K296" s="18" t="n">
        <v>0.975190588912562</v>
      </c>
      <c r="L296" s="18" t="s">
        <v>6815</v>
      </c>
    </row>
    <row r="297" customFormat="false" ht="12.75" hidden="false" customHeight="true" outlineLevel="0" collapsed="false">
      <c r="A297" s="18" t="n">
        <v>0.29347</v>
      </c>
      <c r="B297" s="18" t="s">
        <v>6816</v>
      </c>
      <c r="C297" s="18" t="n">
        <v>0.770470000000339</v>
      </c>
      <c r="D297" s="18" t="s">
        <v>6817</v>
      </c>
      <c r="E297" s="18" t="n">
        <v>0.835159200973354</v>
      </c>
      <c r="F297" s="18" t="s">
        <v>6818</v>
      </c>
      <c r="G297" s="18" t="n">
        <v>0.881837302746877</v>
      </c>
      <c r="H297" s="18" t="s">
        <v>6819</v>
      </c>
      <c r="I297" s="18" t="n">
        <v>0.9285154045204</v>
      </c>
      <c r="J297" s="18" t="s">
        <v>6820</v>
      </c>
      <c r="K297" s="18" t="n">
        <v>0.975193506293923</v>
      </c>
      <c r="L297" s="18" t="s">
        <v>6821</v>
      </c>
    </row>
    <row r="298" customFormat="false" ht="12.75" hidden="false" customHeight="true" outlineLevel="0" collapsed="false">
      <c r="A298" s="18" t="n">
        <v>0.29384</v>
      </c>
      <c r="B298" s="18" t="s">
        <v>6822</v>
      </c>
      <c r="C298" s="18" t="n">
        <v>0.770480000000339</v>
      </c>
      <c r="D298" s="18" t="s">
        <v>6823</v>
      </c>
      <c r="E298" s="18" t="n">
        <v>0.835162118354715</v>
      </c>
      <c r="F298" s="18" t="s">
        <v>6824</v>
      </c>
      <c r="G298" s="18" t="n">
        <v>0.881840220128238</v>
      </c>
      <c r="H298" s="18" t="s">
        <v>6825</v>
      </c>
      <c r="I298" s="18" t="n">
        <v>0.928518321901761</v>
      </c>
      <c r="J298" s="18" t="s">
        <v>6826</v>
      </c>
      <c r="K298" s="18" t="n">
        <v>0.975196423675284</v>
      </c>
      <c r="L298" s="18" t="s">
        <v>6827</v>
      </c>
    </row>
    <row r="299" customFormat="false" ht="12.75" hidden="false" customHeight="true" outlineLevel="0" collapsed="false">
      <c r="A299" s="18" t="n">
        <v>0.29421</v>
      </c>
      <c r="B299" s="18" t="s">
        <v>6828</v>
      </c>
      <c r="C299" s="18" t="n">
        <v>0.770490000000339</v>
      </c>
      <c r="D299" s="18" t="s">
        <v>6829</v>
      </c>
      <c r="E299" s="18" t="n">
        <v>0.835165035736076</v>
      </c>
      <c r="F299" s="18" t="s">
        <v>6830</v>
      </c>
      <c r="G299" s="18" t="n">
        <v>0.881843137509598</v>
      </c>
      <c r="H299" s="18" t="s">
        <v>6831</v>
      </c>
      <c r="I299" s="18" t="n">
        <v>0.928521239283121</v>
      </c>
      <c r="J299" s="18" t="s">
        <v>6832</v>
      </c>
      <c r="K299" s="18" t="n">
        <v>0.975199341056644</v>
      </c>
      <c r="L299" s="18" t="s">
        <v>6833</v>
      </c>
    </row>
    <row r="300" customFormat="false" ht="12.75" hidden="false" customHeight="true" outlineLevel="0" collapsed="false">
      <c r="A300" s="18" t="n">
        <v>0.29458</v>
      </c>
      <c r="B300" s="18" t="s">
        <v>6834</v>
      </c>
      <c r="C300" s="18" t="n">
        <v>0.770500000000339</v>
      </c>
      <c r="D300" s="18" t="s">
        <v>6835</v>
      </c>
      <c r="E300" s="18" t="n">
        <v>0.835167953117436</v>
      </c>
      <c r="F300" s="18" t="s">
        <v>6836</v>
      </c>
      <c r="G300" s="18" t="n">
        <v>0.881846054890959</v>
      </c>
      <c r="H300" s="18" t="s">
        <v>6837</v>
      </c>
      <c r="I300" s="18" t="n">
        <v>0.928524156664482</v>
      </c>
      <c r="J300" s="18" t="s">
        <v>6838</v>
      </c>
      <c r="K300" s="18" t="n">
        <v>0.975202258438005</v>
      </c>
      <c r="L300" s="18" t="s">
        <v>6839</v>
      </c>
    </row>
    <row r="301" customFormat="false" ht="12.75" hidden="false" customHeight="true" outlineLevel="0" collapsed="false">
      <c r="A301" s="18" t="n">
        <v>0.29494</v>
      </c>
      <c r="B301" s="18" t="s">
        <v>6840</v>
      </c>
      <c r="C301" s="18" t="n">
        <v>0.770510000000339</v>
      </c>
      <c r="D301" s="18" t="s">
        <v>6841</v>
      </c>
      <c r="E301" s="18" t="n">
        <v>0.835170870498797</v>
      </c>
      <c r="F301" s="18" t="s">
        <v>6842</v>
      </c>
      <c r="G301" s="18" t="n">
        <v>0.88184897227232</v>
      </c>
      <c r="H301" s="18" t="s">
        <v>6843</v>
      </c>
      <c r="I301" s="18" t="n">
        <v>0.928527074045843</v>
      </c>
      <c r="J301" s="18" t="s">
        <v>6844</v>
      </c>
      <c r="K301" s="18" t="n">
        <v>0.975205175819366</v>
      </c>
      <c r="L301" s="18" t="s">
        <v>6845</v>
      </c>
    </row>
    <row r="302" customFormat="false" ht="12.75" hidden="false" customHeight="true" outlineLevel="0" collapsed="false">
      <c r="A302" s="18" t="n">
        <v>0.2953</v>
      </c>
      <c r="B302" s="18" t="s">
        <v>6846</v>
      </c>
      <c r="C302" s="18" t="n">
        <v>0.770520000000339</v>
      </c>
      <c r="D302" s="18" t="s">
        <v>6847</v>
      </c>
      <c r="E302" s="18" t="n">
        <v>0.835173787880158</v>
      </c>
      <c r="F302" s="18" t="s">
        <v>6848</v>
      </c>
      <c r="G302" s="18" t="n">
        <v>0.881851889653681</v>
      </c>
      <c r="H302" s="18" t="s">
        <v>6849</v>
      </c>
      <c r="I302" s="18" t="n">
        <v>0.928529991427204</v>
      </c>
      <c r="J302" s="18" t="s">
        <v>6850</v>
      </c>
      <c r="K302" s="18" t="n">
        <v>0.975208093200727</v>
      </c>
      <c r="L302" s="18" t="s">
        <v>6851</v>
      </c>
    </row>
    <row r="303" customFormat="false" ht="12.75" hidden="false" customHeight="true" outlineLevel="0" collapsed="false">
      <c r="A303" s="18" t="n">
        <v>0.29566</v>
      </c>
      <c r="B303" s="18" t="s">
        <v>6852</v>
      </c>
      <c r="C303" s="18" t="n">
        <v>0.770530000000339</v>
      </c>
      <c r="D303" s="18" t="s">
        <v>6853</v>
      </c>
      <c r="E303" s="18" t="n">
        <v>0.835176705261519</v>
      </c>
      <c r="F303" s="18" t="s">
        <v>6854</v>
      </c>
      <c r="G303" s="18" t="n">
        <v>0.881854807035042</v>
      </c>
      <c r="H303" s="18" t="s">
        <v>6855</v>
      </c>
      <c r="I303" s="18" t="n">
        <v>0.928532908808565</v>
      </c>
      <c r="J303" s="18" t="s">
        <v>6856</v>
      </c>
      <c r="K303" s="18" t="n">
        <v>0.975211010582088</v>
      </c>
      <c r="L303" s="18" t="s">
        <v>6857</v>
      </c>
    </row>
    <row r="304" customFormat="false" ht="12.75" hidden="false" customHeight="true" outlineLevel="0" collapsed="false">
      <c r="A304" s="18" t="n">
        <v>0.29602</v>
      </c>
      <c r="B304" s="18" t="s">
        <v>6858</v>
      </c>
      <c r="C304" s="18" t="n">
        <v>0.770540000000339</v>
      </c>
      <c r="D304" s="18" t="s">
        <v>6859</v>
      </c>
      <c r="E304" s="18" t="n">
        <v>0.83517962264288</v>
      </c>
      <c r="F304" s="18" t="s">
        <v>6860</v>
      </c>
      <c r="G304" s="18" t="n">
        <v>0.881857724416403</v>
      </c>
      <c r="H304" s="18" t="s">
        <v>6861</v>
      </c>
      <c r="I304" s="18" t="n">
        <v>0.928535826189926</v>
      </c>
      <c r="J304" s="18" t="s">
        <v>6862</v>
      </c>
      <c r="K304" s="18" t="n">
        <v>0.975213927963449</v>
      </c>
      <c r="L304" s="18" t="s">
        <v>6863</v>
      </c>
    </row>
    <row r="305" customFormat="false" ht="12.75" hidden="false" customHeight="true" outlineLevel="0" collapsed="false">
      <c r="A305" s="18" t="n">
        <v>0.29638</v>
      </c>
      <c r="B305" s="18" t="s">
        <v>638</v>
      </c>
      <c r="C305" s="18" t="n">
        <v>0.770550000000339</v>
      </c>
      <c r="D305" s="18" t="s">
        <v>6864</v>
      </c>
      <c r="E305" s="18" t="n">
        <v>0.835182540024241</v>
      </c>
      <c r="F305" s="18" t="s">
        <v>6865</v>
      </c>
      <c r="G305" s="18" t="n">
        <v>0.881860641797764</v>
      </c>
      <c r="H305" s="18" t="s">
        <v>6866</v>
      </c>
      <c r="I305" s="18" t="n">
        <v>0.928538743571286</v>
      </c>
      <c r="J305" s="18" t="s">
        <v>6867</v>
      </c>
      <c r="K305" s="18" t="n">
        <v>0.975216845344809</v>
      </c>
      <c r="L305" s="18" t="s">
        <v>6868</v>
      </c>
    </row>
    <row r="306" customFormat="false" ht="12.75" hidden="false" customHeight="true" outlineLevel="0" collapsed="false">
      <c r="A306" s="18" t="n">
        <v>0.29674</v>
      </c>
      <c r="B306" s="18" t="s">
        <v>6869</v>
      </c>
      <c r="C306" s="18" t="n">
        <v>0.770560000000339</v>
      </c>
      <c r="D306" s="18" t="s">
        <v>6870</v>
      </c>
      <c r="E306" s="18" t="n">
        <v>0.835185457405602</v>
      </c>
      <c r="F306" s="18" t="s">
        <v>6871</v>
      </c>
      <c r="G306" s="18" t="n">
        <v>0.881863559179124</v>
      </c>
      <c r="H306" s="18" t="s">
        <v>6872</v>
      </c>
      <c r="I306" s="18" t="n">
        <v>0.928541660952647</v>
      </c>
      <c r="J306" s="18" t="s">
        <v>6873</v>
      </c>
      <c r="K306" s="18" t="n">
        <v>0.97521976272617</v>
      </c>
      <c r="L306" s="18" t="s">
        <v>6874</v>
      </c>
    </row>
    <row r="307" customFormat="false" ht="12.75" hidden="false" customHeight="true" outlineLevel="0" collapsed="false">
      <c r="A307" s="18" t="n">
        <v>0.29709</v>
      </c>
      <c r="B307" s="18" t="s">
        <v>6875</v>
      </c>
      <c r="C307" s="18" t="n">
        <v>0.770570000000339</v>
      </c>
      <c r="D307" s="18" t="s">
        <v>6876</v>
      </c>
      <c r="E307" s="18" t="n">
        <v>0.835188374786962</v>
      </c>
      <c r="F307" s="18" t="s">
        <v>6877</v>
      </c>
      <c r="G307" s="18" t="n">
        <v>0.881866476560485</v>
      </c>
      <c r="H307" s="18" t="s">
        <v>6878</v>
      </c>
      <c r="I307" s="18" t="n">
        <v>0.928544578334008</v>
      </c>
      <c r="J307" s="18" t="s">
        <v>6879</v>
      </c>
      <c r="K307" s="18" t="n">
        <v>0.975222680107531</v>
      </c>
      <c r="L307" s="18" t="s">
        <v>6880</v>
      </c>
    </row>
    <row r="308" customFormat="false" ht="12.75" hidden="false" customHeight="true" outlineLevel="0" collapsed="false">
      <c r="A308" s="18" t="n">
        <v>0.29744</v>
      </c>
      <c r="B308" s="18" t="s">
        <v>452</v>
      </c>
      <c r="C308" s="18" t="n">
        <v>0.770580000000339</v>
      </c>
      <c r="D308" s="18" t="s">
        <v>6881</v>
      </c>
      <c r="E308" s="18" t="n">
        <v>0.835191292168323</v>
      </c>
      <c r="F308" s="18" t="s">
        <v>6882</v>
      </c>
      <c r="G308" s="18" t="n">
        <v>0.881869393941846</v>
      </c>
      <c r="H308" s="18" t="s">
        <v>6883</v>
      </c>
      <c r="I308" s="18" t="n">
        <v>0.928547495715369</v>
      </c>
      <c r="J308" s="18" t="s">
        <v>6884</v>
      </c>
      <c r="K308" s="18" t="n">
        <v>0.975225597488892</v>
      </c>
      <c r="L308" s="18" t="s">
        <v>6885</v>
      </c>
    </row>
    <row r="309" customFormat="false" ht="12.75" hidden="false" customHeight="true" outlineLevel="0" collapsed="false">
      <c r="A309" s="18" t="n">
        <v>0.29779</v>
      </c>
      <c r="B309" s="18" t="s">
        <v>645</v>
      </c>
      <c r="C309" s="18" t="n">
        <v>0.770590000000339</v>
      </c>
      <c r="D309" s="18" t="s">
        <v>6886</v>
      </c>
      <c r="E309" s="18" t="n">
        <v>0.835194209549684</v>
      </c>
      <c r="F309" s="18" t="s">
        <v>6887</v>
      </c>
      <c r="G309" s="18" t="n">
        <v>0.881872311323207</v>
      </c>
      <c r="H309" s="18" t="s">
        <v>6888</v>
      </c>
      <c r="I309" s="18" t="n">
        <v>0.92855041309673</v>
      </c>
      <c r="J309" s="18" t="s">
        <v>6889</v>
      </c>
      <c r="K309" s="18" t="n">
        <v>0.975228514870253</v>
      </c>
      <c r="L309" s="18" t="s">
        <v>6890</v>
      </c>
    </row>
    <row r="310" customFormat="false" ht="12.75" hidden="false" customHeight="true" outlineLevel="0" collapsed="false">
      <c r="A310" s="18" t="n">
        <v>0.29814</v>
      </c>
      <c r="B310" s="18" t="s">
        <v>6891</v>
      </c>
      <c r="C310" s="18" t="n">
        <v>0.770600000000339</v>
      </c>
      <c r="D310" s="18" t="s">
        <v>6892</v>
      </c>
      <c r="E310" s="18" t="n">
        <v>0.835197126931045</v>
      </c>
      <c r="F310" s="18" t="s">
        <v>6893</v>
      </c>
      <c r="G310" s="18" t="n">
        <v>0.881875228704568</v>
      </c>
      <c r="H310" s="18" t="s">
        <v>6894</v>
      </c>
      <c r="I310" s="18" t="n">
        <v>0.928553330478091</v>
      </c>
      <c r="J310" s="18" t="s">
        <v>6895</v>
      </c>
      <c r="K310" s="18" t="n">
        <v>0.975231432251614</v>
      </c>
      <c r="L310" s="18" t="s">
        <v>6896</v>
      </c>
    </row>
    <row r="311" customFormat="false" ht="12.75" hidden="false" customHeight="true" outlineLevel="0" collapsed="false">
      <c r="A311" s="18" t="n">
        <v>0.29849</v>
      </c>
      <c r="B311" s="18" t="s">
        <v>5035</v>
      </c>
      <c r="C311" s="18" t="n">
        <v>0.770610000000339</v>
      </c>
      <c r="D311" s="18" t="s">
        <v>6897</v>
      </c>
      <c r="E311" s="18" t="n">
        <v>0.835200044312406</v>
      </c>
      <c r="F311" s="18" t="s">
        <v>6898</v>
      </c>
      <c r="G311" s="18" t="n">
        <v>0.881878146085929</v>
      </c>
      <c r="H311" s="18" t="s">
        <v>6899</v>
      </c>
      <c r="I311" s="18" t="n">
        <v>0.928556247859452</v>
      </c>
      <c r="J311" s="18" t="s">
        <v>6900</v>
      </c>
      <c r="K311" s="18" t="n">
        <v>0.975234349632975</v>
      </c>
      <c r="L311" s="18" t="s">
        <v>6901</v>
      </c>
    </row>
    <row r="312" customFormat="false" ht="12.75" hidden="false" customHeight="true" outlineLevel="0" collapsed="false">
      <c r="A312" s="18" t="n">
        <v>0.29884</v>
      </c>
      <c r="B312" s="18" t="s">
        <v>6902</v>
      </c>
      <c r="C312" s="18" t="n">
        <v>0.77062000000034</v>
      </c>
      <c r="D312" s="18" t="s">
        <v>6903</v>
      </c>
      <c r="E312" s="18" t="n">
        <v>0.835202961693767</v>
      </c>
      <c r="F312" s="18" t="s">
        <v>6904</v>
      </c>
      <c r="G312" s="18" t="n">
        <v>0.881881063467289</v>
      </c>
      <c r="H312" s="18" t="s">
        <v>6905</v>
      </c>
      <c r="I312" s="18" t="n">
        <v>0.928559165240812</v>
      </c>
      <c r="J312" s="18" t="s">
        <v>6906</v>
      </c>
      <c r="K312" s="18" t="n">
        <v>0.975237267014335</v>
      </c>
      <c r="L312" s="18" t="s">
        <v>6907</v>
      </c>
    </row>
    <row r="313" customFormat="false" ht="12.75" hidden="false" customHeight="true" outlineLevel="0" collapsed="false">
      <c r="A313" s="18" t="n">
        <v>0.29919</v>
      </c>
      <c r="B313" s="18" t="s">
        <v>6908</v>
      </c>
      <c r="C313" s="18" t="n">
        <v>0.77063000000034</v>
      </c>
      <c r="D313" s="18" t="s">
        <v>6909</v>
      </c>
      <c r="E313" s="18" t="n">
        <v>0.835205879075127</v>
      </c>
      <c r="F313" s="18" t="s">
        <v>6910</v>
      </c>
      <c r="G313" s="18" t="n">
        <v>0.88188398084865</v>
      </c>
      <c r="H313" s="18" t="s">
        <v>6911</v>
      </c>
      <c r="I313" s="18" t="n">
        <v>0.928562082622173</v>
      </c>
      <c r="J313" s="18" t="s">
        <v>6912</v>
      </c>
      <c r="K313" s="18" t="n">
        <v>0.975240184395696</v>
      </c>
      <c r="L313" s="18" t="s">
        <v>6913</v>
      </c>
    </row>
    <row r="314" customFormat="false" ht="12.75" hidden="false" customHeight="true" outlineLevel="0" collapsed="false">
      <c r="A314" s="18" t="n">
        <v>0.29954</v>
      </c>
      <c r="B314" s="18" t="s">
        <v>6914</v>
      </c>
      <c r="C314" s="18" t="n">
        <v>0.77064000000034</v>
      </c>
      <c r="D314" s="18" t="s">
        <v>6915</v>
      </c>
      <c r="E314" s="18" t="n">
        <v>0.835208796456488</v>
      </c>
      <c r="F314" s="18" t="s">
        <v>6916</v>
      </c>
      <c r="G314" s="18" t="n">
        <v>0.881886898230011</v>
      </c>
      <c r="H314" s="18" t="s">
        <v>6917</v>
      </c>
      <c r="I314" s="18" t="n">
        <v>0.928565000003534</v>
      </c>
      <c r="J314" s="18" t="s">
        <v>6918</v>
      </c>
      <c r="K314" s="18" t="n">
        <v>0.975243101777057</v>
      </c>
      <c r="L314" s="18" t="s">
        <v>6919</v>
      </c>
    </row>
    <row r="315" customFormat="false" ht="12.75" hidden="false" customHeight="true" outlineLevel="0" collapsed="false">
      <c r="A315" s="18" t="n">
        <v>0.29989</v>
      </c>
      <c r="B315" s="18" t="s">
        <v>6920</v>
      </c>
      <c r="C315" s="18" t="n">
        <v>0.77065000000034</v>
      </c>
      <c r="D315" s="18" t="s">
        <v>6921</v>
      </c>
      <c r="E315" s="18" t="n">
        <v>0.835211713837849</v>
      </c>
      <c r="F315" s="18" t="s">
        <v>6922</v>
      </c>
      <c r="G315" s="18" t="n">
        <v>0.881889815611372</v>
      </c>
      <c r="H315" s="18" t="s">
        <v>6923</v>
      </c>
      <c r="I315" s="18" t="n">
        <v>0.928567917384895</v>
      </c>
      <c r="J315" s="18" t="s">
        <v>6924</v>
      </c>
      <c r="K315" s="18" t="n">
        <v>0.975246019158418</v>
      </c>
      <c r="L315" s="18" t="s">
        <v>6925</v>
      </c>
    </row>
    <row r="316" customFormat="false" ht="12.75" hidden="false" customHeight="true" outlineLevel="0" collapsed="false">
      <c r="A316" s="18" t="n">
        <v>0.30024</v>
      </c>
      <c r="B316" s="18" t="s">
        <v>6926</v>
      </c>
      <c r="C316" s="18" t="n">
        <v>0.77066000000034</v>
      </c>
      <c r="D316" s="18" t="s">
        <v>6927</v>
      </c>
      <c r="E316" s="18" t="n">
        <v>0.83521463121921</v>
      </c>
      <c r="F316" s="18" t="s">
        <v>6928</v>
      </c>
      <c r="G316" s="18" t="n">
        <v>0.881892732992733</v>
      </c>
      <c r="H316" s="18" t="s">
        <v>6929</v>
      </c>
      <c r="I316" s="18" t="n">
        <v>0.928570834766256</v>
      </c>
      <c r="J316" s="18" t="s">
        <v>6930</v>
      </c>
      <c r="K316" s="18" t="n">
        <v>0.975248936539779</v>
      </c>
      <c r="L316" s="18" t="s">
        <v>6931</v>
      </c>
    </row>
    <row r="317" customFormat="false" ht="12.75" hidden="false" customHeight="true" outlineLevel="0" collapsed="false">
      <c r="A317" s="18" t="n">
        <v>0.30059</v>
      </c>
      <c r="B317" s="18" t="s">
        <v>6932</v>
      </c>
      <c r="C317" s="18" t="n">
        <v>0.77067000000034</v>
      </c>
      <c r="D317" s="18" t="s">
        <v>6933</v>
      </c>
      <c r="E317" s="18" t="n">
        <v>0.835217548600571</v>
      </c>
      <c r="F317" s="18" t="s">
        <v>6934</v>
      </c>
      <c r="G317" s="18" t="n">
        <v>0.881895650374094</v>
      </c>
      <c r="H317" s="18" t="s">
        <v>6935</v>
      </c>
      <c r="I317" s="18" t="n">
        <v>0.928573752147617</v>
      </c>
      <c r="J317" s="18" t="s">
        <v>6936</v>
      </c>
      <c r="K317" s="18" t="n">
        <v>0.97525185392114</v>
      </c>
      <c r="L317" s="18" t="s">
        <v>6937</v>
      </c>
    </row>
    <row r="318" customFormat="false" ht="12.75" hidden="false" customHeight="true" outlineLevel="0" collapsed="false">
      <c r="A318" s="18" t="n">
        <v>0.30093</v>
      </c>
      <c r="B318" s="18" t="s">
        <v>3103</v>
      </c>
      <c r="C318" s="18" t="n">
        <v>0.77068000000034</v>
      </c>
      <c r="D318" s="18" t="s">
        <v>6938</v>
      </c>
      <c r="E318" s="18" t="n">
        <v>0.835220465981932</v>
      </c>
      <c r="F318" s="18" t="s">
        <v>6939</v>
      </c>
      <c r="G318" s="18" t="n">
        <v>0.881898567755455</v>
      </c>
      <c r="H318" s="18" t="s">
        <v>6940</v>
      </c>
      <c r="I318" s="18" t="n">
        <v>0.928576669528977</v>
      </c>
      <c r="J318" s="18" t="s">
        <v>6941</v>
      </c>
      <c r="K318" s="18" t="n">
        <v>0.9752547713025</v>
      </c>
      <c r="L318" s="18" t="s">
        <v>6942</v>
      </c>
    </row>
    <row r="319" customFormat="false" ht="12.75" hidden="false" customHeight="true" outlineLevel="0" collapsed="false">
      <c r="A319" s="18" t="n">
        <v>0.30127</v>
      </c>
      <c r="B319" s="18" t="s">
        <v>6943</v>
      </c>
      <c r="C319" s="18" t="n">
        <v>0.77069000000034</v>
      </c>
      <c r="D319" s="18" t="s">
        <v>6944</v>
      </c>
      <c r="E319" s="18" t="n">
        <v>0.835223383363292</v>
      </c>
      <c r="F319" s="18" t="s">
        <v>6945</v>
      </c>
      <c r="G319" s="18" t="n">
        <v>0.881901485136815</v>
      </c>
      <c r="H319" s="18" t="s">
        <v>6946</v>
      </c>
      <c r="I319" s="18" t="n">
        <v>0.928579586910338</v>
      </c>
      <c r="J319" s="18" t="s">
        <v>6947</v>
      </c>
      <c r="K319" s="18" t="n">
        <v>0.975257688683861</v>
      </c>
      <c r="L319" s="18" t="s">
        <v>6948</v>
      </c>
    </row>
    <row r="320" customFormat="false" ht="12.75" hidden="false" customHeight="true" outlineLevel="0" collapsed="false">
      <c r="A320" s="18" t="n">
        <v>0.30161</v>
      </c>
      <c r="B320" s="18" t="s">
        <v>6949</v>
      </c>
      <c r="C320" s="18" t="n">
        <v>0.77070000000034</v>
      </c>
      <c r="D320" s="18" t="s">
        <v>6950</v>
      </c>
      <c r="E320" s="18" t="n">
        <v>0.835226300744653</v>
      </c>
      <c r="F320" s="18" t="s">
        <v>6951</v>
      </c>
      <c r="G320" s="18" t="n">
        <v>0.881904402518176</v>
      </c>
      <c r="H320" s="18" t="s">
        <v>6952</v>
      </c>
      <c r="I320" s="18" t="n">
        <v>0.928582504291699</v>
      </c>
      <c r="J320" s="18" t="s">
        <v>6953</v>
      </c>
      <c r="K320" s="18" t="n">
        <v>0.975260606065222</v>
      </c>
      <c r="L320" s="18" t="s">
        <v>6954</v>
      </c>
    </row>
    <row r="321" customFormat="false" ht="12.75" hidden="false" customHeight="true" outlineLevel="0" collapsed="false">
      <c r="A321" s="18" t="n">
        <v>0.30195</v>
      </c>
      <c r="B321" s="18" t="s">
        <v>6955</v>
      </c>
      <c r="C321" s="18" t="n">
        <v>0.77071000000034</v>
      </c>
      <c r="D321" s="18" t="s">
        <v>6956</v>
      </c>
      <c r="E321" s="18" t="n">
        <v>0.835229218126014</v>
      </c>
      <c r="F321" s="18" t="s">
        <v>6957</v>
      </c>
      <c r="G321" s="18" t="n">
        <v>0.881907319899537</v>
      </c>
      <c r="H321" s="18" t="s">
        <v>6958</v>
      </c>
      <c r="I321" s="18" t="n">
        <v>0.92858542167306</v>
      </c>
      <c r="J321" s="18" t="s">
        <v>6959</v>
      </c>
      <c r="K321" s="18" t="n">
        <v>0.975263523446583</v>
      </c>
      <c r="L321" s="18" t="s">
        <v>6960</v>
      </c>
    </row>
    <row r="322" customFormat="false" ht="12.75" hidden="false" customHeight="true" outlineLevel="0" collapsed="false">
      <c r="A322" s="18" t="n">
        <v>0.30229</v>
      </c>
      <c r="B322" s="18" t="s">
        <v>6961</v>
      </c>
      <c r="C322" s="18" t="n">
        <v>0.77072000000034</v>
      </c>
      <c r="D322" s="18" t="s">
        <v>6962</v>
      </c>
      <c r="E322" s="18" t="n">
        <v>0.835232135507375</v>
      </c>
      <c r="F322" s="18" t="s">
        <v>6963</v>
      </c>
      <c r="G322" s="18" t="n">
        <v>0.881910237280898</v>
      </c>
      <c r="H322" s="18" t="s">
        <v>6964</v>
      </c>
      <c r="I322" s="18" t="n">
        <v>0.928588339054421</v>
      </c>
      <c r="J322" s="18" t="s">
        <v>6965</v>
      </c>
      <c r="K322" s="18" t="n">
        <v>0.975266440827944</v>
      </c>
      <c r="L322" s="18" t="s">
        <v>6966</v>
      </c>
    </row>
    <row r="323" customFormat="false" ht="12.75" hidden="false" customHeight="true" outlineLevel="0" collapsed="false">
      <c r="A323" s="18" t="n">
        <v>0.30263</v>
      </c>
      <c r="B323" s="18" t="s">
        <v>6967</v>
      </c>
      <c r="C323" s="18" t="n">
        <v>0.77073000000034</v>
      </c>
      <c r="D323" s="18" t="s">
        <v>6968</v>
      </c>
      <c r="E323" s="18" t="n">
        <v>0.835235052888736</v>
      </c>
      <c r="F323" s="18" t="s">
        <v>6969</v>
      </c>
      <c r="G323" s="18" t="n">
        <v>0.881913154662259</v>
      </c>
      <c r="H323" s="18" t="s">
        <v>6970</v>
      </c>
      <c r="I323" s="18" t="n">
        <v>0.928591256435782</v>
      </c>
      <c r="J323" s="18" t="s">
        <v>6971</v>
      </c>
      <c r="K323" s="18" t="n">
        <v>0.975269358209305</v>
      </c>
      <c r="L323" s="18" t="s">
        <v>6972</v>
      </c>
    </row>
    <row r="324" customFormat="false" ht="12.75" hidden="false" customHeight="true" outlineLevel="0" collapsed="false">
      <c r="A324" s="18" t="n">
        <v>0.30297</v>
      </c>
      <c r="B324" s="18" t="s">
        <v>109</v>
      </c>
      <c r="C324" s="18" t="n">
        <v>0.77074000000034</v>
      </c>
      <c r="D324" s="18" t="s">
        <v>6973</v>
      </c>
      <c r="E324" s="18" t="n">
        <v>0.835237970270097</v>
      </c>
      <c r="F324" s="18" t="s">
        <v>6974</v>
      </c>
      <c r="G324" s="18" t="n">
        <v>0.88191607204362</v>
      </c>
      <c r="H324" s="18" t="s">
        <v>6975</v>
      </c>
      <c r="I324" s="18" t="n">
        <v>0.928594173817143</v>
      </c>
      <c r="J324" s="18" t="s">
        <v>6976</v>
      </c>
      <c r="K324" s="18" t="n">
        <v>0.975272275590665</v>
      </c>
      <c r="L324" s="18" t="s">
        <v>6977</v>
      </c>
    </row>
    <row r="325" customFormat="false" ht="12.75" hidden="false" customHeight="true" outlineLevel="0" collapsed="false">
      <c r="A325" s="18" t="n">
        <v>0.30331</v>
      </c>
      <c r="B325" s="18" t="s">
        <v>6978</v>
      </c>
      <c r="C325" s="18" t="n">
        <v>0.77075000000034</v>
      </c>
      <c r="D325" s="18" t="s">
        <v>6979</v>
      </c>
      <c r="E325" s="18" t="n">
        <v>0.835240887651457</v>
      </c>
      <c r="F325" s="18" t="s">
        <v>6980</v>
      </c>
      <c r="G325" s="18" t="n">
        <v>0.88191898942498</v>
      </c>
      <c r="H325" s="18" t="s">
        <v>6981</v>
      </c>
      <c r="I325" s="18" t="n">
        <v>0.928597091198503</v>
      </c>
      <c r="J325" s="18" t="s">
        <v>6982</v>
      </c>
      <c r="K325" s="18" t="n">
        <v>0.975275192972026</v>
      </c>
      <c r="L325" s="18" t="s">
        <v>6983</v>
      </c>
    </row>
    <row r="326" customFormat="false" ht="12.75" hidden="false" customHeight="true" outlineLevel="0" collapsed="false">
      <c r="A326" s="18" t="n">
        <v>0.30364</v>
      </c>
      <c r="B326" s="18" t="s">
        <v>6984</v>
      </c>
      <c r="C326" s="18" t="n">
        <v>0.77076000000034</v>
      </c>
      <c r="D326" s="18" t="s">
        <v>6985</v>
      </c>
      <c r="E326" s="18" t="n">
        <v>0.835243805032818</v>
      </c>
      <c r="F326" s="18" t="s">
        <v>6986</v>
      </c>
      <c r="G326" s="18" t="n">
        <v>0.881921906806341</v>
      </c>
      <c r="H326" s="18" t="s">
        <v>6987</v>
      </c>
      <c r="I326" s="18" t="n">
        <v>0.928600008579864</v>
      </c>
      <c r="J326" s="18" t="s">
        <v>6988</v>
      </c>
      <c r="K326" s="18" t="n">
        <v>0.975278110353387</v>
      </c>
      <c r="L326" s="18" t="s">
        <v>6989</v>
      </c>
    </row>
    <row r="327" customFormat="false" ht="12.75" hidden="false" customHeight="true" outlineLevel="0" collapsed="false">
      <c r="A327" s="18" t="n">
        <v>0.30397</v>
      </c>
      <c r="B327" s="18" t="s">
        <v>6990</v>
      </c>
      <c r="C327" s="18" t="n">
        <v>0.77077000000034</v>
      </c>
      <c r="D327" s="18" t="s">
        <v>6991</v>
      </c>
      <c r="E327" s="18" t="n">
        <v>0.835246722414179</v>
      </c>
      <c r="F327" s="18" t="s">
        <v>6992</v>
      </c>
      <c r="G327" s="18" t="n">
        <v>0.881924824187702</v>
      </c>
      <c r="H327" s="18" t="s">
        <v>6993</v>
      </c>
      <c r="I327" s="18" t="n">
        <v>0.928602925961225</v>
      </c>
      <c r="J327" s="18" t="s">
        <v>6994</v>
      </c>
      <c r="K327" s="18" t="n">
        <v>0.975281027734748</v>
      </c>
      <c r="L327" s="18" t="s">
        <v>6995</v>
      </c>
    </row>
    <row r="328" customFormat="false" ht="12.75" hidden="false" customHeight="true" outlineLevel="0" collapsed="false">
      <c r="A328" s="18" t="n">
        <v>0.3043</v>
      </c>
      <c r="B328" s="18" t="s">
        <v>6996</v>
      </c>
      <c r="C328" s="18" t="n">
        <v>0.77078000000034</v>
      </c>
      <c r="D328" s="18" t="s">
        <v>6997</v>
      </c>
      <c r="E328" s="18" t="n">
        <v>0.83524963979554</v>
      </c>
      <c r="F328" s="18" t="s">
        <v>6998</v>
      </c>
      <c r="G328" s="18" t="n">
        <v>0.881927741569063</v>
      </c>
      <c r="H328" s="18" t="s">
        <v>6999</v>
      </c>
      <c r="I328" s="18" t="n">
        <v>0.928605843342586</v>
      </c>
      <c r="J328" s="18" t="s">
        <v>7000</v>
      </c>
      <c r="K328" s="18" t="n">
        <v>0.975283945116109</v>
      </c>
      <c r="L328" s="18" t="s">
        <v>7001</v>
      </c>
    </row>
    <row r="329" customFormat="false" ht="12.75" hidden="false" customHeight="true" outlineLevel="0" collapsed="false">
      <c r="A329" s="18" t="n">
        <v>0.30463</v>
      </c>
      <c r="B329" s="18" t="s">
        <v>7002</v>
      </c>
      <c r="C329" s="18" t="n">
        <v>0.77079000000034</v>
      </c>
      <c r="D329" s="18" t="s">
        <v>7003</v>
      </c>
      <c r="E329" s="18" t="n">
        <v>0.835252557176901</v>
      </c>
      <c r="F329" s="18" t="s">
        <v>7004</v>
      </c>
      <c r="G329" s="18" t="n">
        <v>0.881930658950424</v>
      </c>
      <c r="H329" s="18" t="s">
        <v>7005</v>
      </c>
      <c r="I329" s="18" t="n">
        <v>0.928608760723947</v>
      </c>
      <c r="J329" s="18" t="s">
        <v>7006</v>
      </c>
      <c r="K329" s="18" t="n">
        <v>0.97528686249747</v>
      </c>
      <c r="L329" s="18" t="s">
        <v>7007</v>
      </c>
    </row>
    <row r="330" customFormat="false" ht="12.75" hidden="false" customHeight="true" outlineLevel="0" collapsed="false">
      <c r="A330" s="18" t="n">
        <v>0.30496</v>
      </c>
      <c r="B330" s="18" t="s">
        <v>7008</v>
      </c>
      <c r="C330" s="18" t="n">
        <v>0.77080000000034</v>
      </c>
      <c r="D330" s="18" t="s">
        <v>7009</v>
      </c>
      <c r="E330" s="18" t="n">
        <v>0.835255474558262</v>
      </c>
      <c r="F330" s="18" t="s">
        <v>7010</v>
      </c>
      <c r="G330" s="18" t="n">
        <v>0.881933576331785</v>
      </c>
      <c r="H330" s="18" t="s">
        <v>7011</v>
      </c>
      <c r="I330" s="18" t="n">
        <v>0.928611678105308</v>
      </c>
      <c r="J330" s="18" t="s">
        <v>7012</v>
      </c>
      <c r="K330" s="18" t="n">
        <v>0.975289779878831</v>
      </c>
      <c r="L330" s="18" t="s">
        <v>7013</v>
      </c>
    </row>
    <row r="331" customFormat="false" ht="12.75" hidden="false" customHeight="true" outlineLevel="0" collapsed="false">
      <c r="A331" s="18" t="n">
        <v>0.30529</v>
      </c>
      <c r="B331" s="18" t="s">
        <v>7014</v>
      </c>
      <c r="C331" s="18" t="n">
        <v>0.77081000000034</v>
      </c>
      <c r="D331" s="18" t="s">
        <v>7015</v>
      </c>
      <c r="E331" s="18" t="n">
        <v>0.835258391939623</v>
      </c>
      <c r="F331" s="18" t="s">
        <v>7016</v>
      </c>
      <c r="G331" s="18" t="n">
        <v>0.881936493713146</v>
      </c>
      <c r="H331" s="18" t="s">
        <v>7017</v>
      </c>
      <c r="I331" s="18" t="n">
        <v>0.928614595486669</v>
      </c>
      <c r="J331" s="18" t="s">
        <v>7018</v>
      </c>
      <c r="K331" s="18" t="n">
        <v>0.975292697260191</v>
      </c>
      <c r="L331" s="18" t="s">
        <v>7019</v>
      </c>
    </row>
    <row r="332" customFormat="false" ht="12.75" hidden="false" customHeight="true" outlineLevel="0" collapsed="false">
      <c r="A332" s="18" t="n">
        <v>0.30562</v>
      </c>
      <c r="B332" s="18" t="s">
        <v>7020</v>
      </c>
      <c r="C332" s="18" t="n">
        <v>0.770820000000341</v>
      </c>
      <c r="D332" s="18" t="s">
        <v>7021</v>
      </c>
      <c r="E332" s="18" t="n">
        <v>0.835261309320983</v>
      </c>
      <c r="F332" s="18" t="s">
        <v>7022</v>
      </c>
      <c r="G332" s="18" t="n">
        <v>0.881939411094506</v>
      </c>
      <c r="H332" s="18" t="s">
        <v>7023</v>
      </c>
      <c r="I332" s="18" t="n">
        <v>0.928617512868029</v>
      </c>
      <c r="J332" s="18" t="s">
        <v>7024</v>
      </c>
      <c r="K332" s="18" t="n">
        <v>0.975295614641552</v>
      </c>
      <c r="L332" s="18" t="s">
        <v>7025</v>
      </c>
    </row>
    <row r="333" customFormat="false" ht="12.75" hidden="false" customHeight="true" outlineLevel="0" collapsed="false">
      <c r="A333" s="18" t="n">
        <v>0.30595</v>
      </c>
      <c r="B333" s="18" t="s">
        <v>7026</v>
      </c>
      <c r="C333" s="18" t="n">
        <v>0.770830000000341</v>
      </c>
      <c r="D333" s="18" t="s">
        <v>7027</v>
      </c>
      <c r="E333" s="18" t="n">
        <v>0.835264226702344</v>
      </c>
      <c r="F333" s="18" t="s">
        <v>7028</v>
      </c>
      <c r="G333" s="18" t="n">
        <v>0.881942328475867</v>
      </c>
      <c r="H333" s="18" t="s">
        <v>7029</v>
      </c>
      <c r="I333" s="18" t="n">
        <v>0.92862043024939</v>
      </c>
      <c r="J333" s="18" t="s">
        <v>7030</v>
      </c>
      <c r="K333" s="18" t="n">
        <v>0.975298532022913</v>
      </c>
      <c r="L333" s="18" t="s">
        <v>7031</v>
      </c>
    </row>
    <row r="334" customFormat="false" ht="12.75" hidden="false" customHeight="true" outlineLevel="0" collapsed="false">
      <c r="A334" s="18" t="n">
        <v>0.30628</v>
      </c>
      <c r="B334" s="18" t="s">
        <v>14</v>
      </c>
      <c r="C334" s="18" t="n">
        <v>0.770840000000341</v>
      </c>
      <c r="D334" s="18" t="s">
        <v>7032</v>
      </c>
      <c r="E334" s="18" t="n">
        <v>0.835267144083705</v>
      </c>
      <c r="F334" s="18" t="s">
        <v>7033</v>
      </c>
      <c r="G334" s="18" t="n">
        <v>0.881945245857228</v>
      </c>
      <c r="H334" s="18" t="s">
        <v>7034</v>
      </c>
      <c r="I334" s="18" t="n">
        <v>0.928623347630751</v>
      </c>
      <c r="J334" s="18" t="s">
        <v>7035</v>
      </c>
      <c r="K334" s="18" t="n">
        <v>0.975301449404274</v>
      </c>
      <c r="L334" s="18" t="s">
        <v>7036</v>
      </c>
    </row>
    <row r="335" customFormat="false" ht="12.75" hidden="false" customHeight="true" outlineLevel="0" collapsed="false">
      <c r="A335" s="18" t="n">
        <v>0.30661</v>
      </c>
      <c r="B335" s="18" t="s">
        <v>7037</v>
      </c>
      <c r="C335" s="18" t="n">
        <v>0.770850000000341</v>
      </c>
      <c r="D335" s="18" t="s">
        <v>7038</v>
      </c>
      <c r="E335" s="18" t="n">
        <v>0.835270061465066</v>
      </c>
      <c r="F335" s="18" t="s">
        <v>7039</v>
      </c>
      <c r="G335" s="18" t="n">
        <v>0.881948163238589</v>
      </c>
      <c r="H335" s="18" t="s">
        <v>7040</v>
      </c>
      <c r="I335" s="18" t="n">
        <v>0.928626265012112</v>
      </c>
      <c r="J335" s="18" t="s">
        <v>7041</v>
      </c>
      <c r="K335" s="18" t="n">
        <v>0.975304366785635</v>
      </c>
      <c r="L335" s="18" t="s">
        <v>7042</v>
      </c>
    </row>
    <row r="336" customFormat="false" ht="12.75" hidden="false" customHeight="true" outlineLevel="0" collapsed="false">
      <c r="A336" s="18" t="n">
        <v>0.30693</v>
      </c>
      <c r="B336" s="18" t="s">
        <v>7043</v>
      </c>
      <c r="C336" s="18" t="n">
        <v>0.770860000000341</v>
      </c>
      <c r="D336" s="18" t="s">
        <v>7044</v>
      </c>
      <c r="E336" s="18" t="n">
        <v>0.835272978846427</v>
      </c>
      <c r="F336" s="18" t="s">
        <v>7045</v>
      </c>
      <c r="G336" s="18" t="n">
        <v>0.88195108061995</v>
      </c>
      <c r="H336" s="18" t="s">
        <v>7046</v>
      </c>
      <c r="I336" s="18" t="n">
        <v>0.928629182393473</v>
      </c>
      <c r="J336" s="18" t="s">
        <v>7047</v>
      </c>
      <c r="K336" s="18" t="n">
        <v>0.975307284166996</v>
      </c>
      <c r="L336" s="18" t="s">
        <v>7048</v>
      </c>
    </row>
    <row r="337" customFormat="false" ht="12.75" hidden="false" customHeight="true" outlineLevel="0" collapsed="false">
      <c r="A337" s="18" t="n">
        <v>0.30725</v>
      </c>
      <c r="B337" s="18" t="s">
        <v>7049</v>
      </c>
      <c r="C337" s="18" t="n">
        <v>0.770870000000341</v>
      </c>
      <c r="D337" s="18" t="s">
        <v>7050</v>
      </c>
      <c r="E337" s="18" t="n">
        <v>0.835275896227788</v>
      </c>
      <c r="F337" s="18" t="s">
        <v>7051</v>
      </c>
      <c r="G337" s="18" t="n">
        <v>0.881953998001311</v>
      </c>
      <c r="H337" s="18" t="s">
        <v>7052</v>
      </c>
      <c r="I337" s="18" t="n">
        <v>0.928632099774834</v>
      </c>
      <c r="J337" s="18" t="s">
        <v>7053</v>
      </c>
      <c r="K337" s="18" t="n">
        <v>0.975310201548357</v>
      </c>
      <c r="L337" s="18" t="s">
        <v>7054</v>
      </c>
    </row>
    <row r="338" customFormat="false" ht="12.75" hidden="false" customHeight="true" outlineLevel="0" collapsed="false">
      <c r="A338" s="18" t="n">
        <v>0.30757</v>
      </c>
      <c r="B338" s="18" t="s">
        <v>7055</v>
      </c>
      <c r="C338" s="18" t="n">
        <v>0.770880000000341</v>
      </c>
      <c r="D338" s="18" t="s">
        <v>7056</v>
      </c>
      <c r="E338" s="18" t="n">
        <v>0.835278813609149</v>
      </c>
      <c r="F338" s="18" t="s">
        <v>7057</v>
      </c>
      <c r="G338" s="18" t="n">
        <v>0.881956915382671</v>
      </c>
      <c r="H338" s="18" t="s">
        <v>7058</v>
      </c>
      <c r="I338" s="18" t="n">
        <v>0.928635017156194</v>
      </c>
      <c r="J338" s="18" t="s">
        <v>7059</v>
      </c>
      <c r="K338" s="18" t="n">
        <v>0.975313118929717</v>
      </c>
      <c r="L338" s="18" t="s">
        <v>7060</v>
      </c>
    </row>
    <row r="339" customFormat="false" ht="12.75" hidden="false" customHeight="true" outlineLevel="0" collapsed="false">
      <c r="A339" s="18" t="n">
        <v>0.30789</v>
      </c>
      <c r="B339" s="18" t="s">
        <v>7061</v>
      </c>
      <c r="C339" s="18" t="n">
        <v>0.770890000000341</v>
      </c>
      <c r="D339" s="18" t="s">
        <v>7062</v>
      </c>
      <c r="E339" s="18" t="n">
        <v>0.835281730990509</v>
      </c>
      <c r="F339" s="18" t="s">
        <v>7063</v>
      </c>
      <c r="G339" s="18" t="n">
        <v>0.881959832764032</v>
      </c>
      <c r="H339" s="18" t="s">
        <v>7064</v>
      </c>
      <c r="I339" s="18" t="n">
        <v>0.928637934537555</v>
      </c>
      <c r="J339" s="18" t="s">
        <v>7065</v>
      </c>
      <c r="K339" s="18" t="n">
        <v>0.975316036311078</v>
      </c>
      <c r="L339" s="18" t="s">
        <v>7066</v>
      </c>
    </row>
    <row r="340" customFormat="false" ht="12.75" hidden="false" customHeight="true" outlineLevel="0" collapsed="false">
      <c r="A340" s="18" t="n">
        <v>0.30821</v>
      </c>
      <c r="B340" s="18" t="s">
        <v>7067</v>
      </c>
      <c r="C340" s="18" t="n">
        <v>0.770900000000341</v>
      </c>
      <c r="D340" s="18" t="s">
        <v>7068</v>
      </c>
      <c r="E340" s="18" t="n">
        <v>0.83528464837187</v>
      </c>
      <c r="F340" s="18" t="s">
        <v>7069</v>
      </c>
      <c r="G340" s="18" t="n">
        <v>0.881962750145393</v>
      </c>
      <c r="H340" s="18" t="s">
        <v>7070</v>
      </c>
      <c r="I340" s="18" t="n">
        <v>0.928640851918916</v>
      </c>
      <c r="J340" s="18" t="s">
        <v>7071</v>
      </c>
      <c r="K340" s="18" t="n">
        <v>0.975318953692439</v>
      </c>
      <c r="L340" s="18" t="s">
        <v>7072</v>
      </c>
    </row>
    <row r="341" customFormat="false" ht="12.75" hidden="false" customHeight="true" outlineLevel="0" collapsed="false">
      <c r="A341" s="18" t="n">
        <v>0.30853</v>
      </c>
      <c r="B341" s="18" t="s">
        <v>7073</v>
      </c>
      <c r="C341" s="18" t="n">
        <v>0.770910000000341</v>
      </c>
      <c r="D341" s="18" t="s">
        <v>7074</v>
      </c>
      <c r="E341" s="18" t="n">
        <v>0.835287565753231</v>
      </c>
      <c r="F341" s="18" t="s">
        <v>7075</v>
      </c>
      <c r="G341" s="18" t="n">
        <v>0.881965667526754</v>
      </c>
      <c r="H341" s="18" t="s">
        <v>7076</v>
      </c>
      <c r="I341" s="18" t="n">
        <v>0.928643769300277</v>
      </c>
      <c r="J341" s="18" t="s">
        <v>7077</v>
      </c>
      <c r="K341" s="18" t="n">
        <v>0.9753218710738</v>
      </c>
      <c r="L341" s="18" t="s">
        <v>7078</v>
      </c>
    </row>
    <row r="342" customFormat="false" ht="12.75" hidden="false" customHeight="true" outlineLevel="0" collapsed="false">
      <c r="A342" s="18" t="n">
        <v>0.30885</v>
      </c>
      <c r="B342" s="18" t="s">
        <v>7079</v>
      </c>
      <c r="C342" s="18" t="n">
        <v>0.770920000000341</v>
      </c>
      <c r="D342" s="18" t="s">
        <v>7080</v>
      </c>
      <c r="E342" s="18" t="n">
        <v>0.835290483134592</v>
      </c>
      <c r="F342" s="18" t="s">
        <v>7081</v>
      </c>
      <c r="G342" s="18" t="n">
        <v>0.881968584908115</v>
      </c>
      <c r="H342" s="18" t="s">
        <v>7082</v>
      </c>
      <c r="I342" s="18" t="n">
        <v>0.928646686681638</v>
      </c>
      <c r="J342" s="18" t="s">
        <v>7083</v>
      </c>
      <c r="K342" s="18" t="n">
        <v>0.975324788455161</v>
      </c>
      <c r="L342" s="18" t="s">
        <v>7084</v>
      </c>
    </row>
    <row r="343" customFormat="false" ht="12.75" hidden="false" customHeight="true" outlineLevel="0" collapsed="false">
      <c r="A343" s="18" t="n">
        <v>0.30917</v>
      </c>
      <c r="B343" s="18" t="s">
        <v>7085</v>
      </c>
      <c r="C343" s="18" t="n">
        <v>0.770930000000341</v>
      </c>
      <c r="D343" s="18" t="s">
        <v>7086</v>
      </c>
      <c r="E343" s="18" t="n">
        <v>0.835293400515953</v>
      </c>
      <c r="F343" s="18" t="s">
        <v>7087</v>
      </c>
      <c r="G343" s="18" t="n">
        <v>0.881971502289476</v>
      </c>
      <c r="H343" s="18" t="s">
        <v>7088</v>
      </c>
      <c r="I343" s="18" t="n">
        <v>0.928649604062999</v>
      </c>
      <c r="J343" s="18" t="s">
        <v>7089</v>
      </c>
      <c r="K343" s="18" t="n">
        <v>0.975327705836522</v>
      </c>
      <c r="L343" s="18" t="s">
        <v>7090</v>
      </c>
    </row>
    <row r="344" customFormat="false" ht="12.75" hidden="false" customHeight="true" outlineLevel="0" collapsed="false">
      <c r="A344" s="18" t="n">
        <v>0.30949</v>
      </c>
      <c r="B344" s="18" t="s">
        <v>1138</v>
      </c>
      <c r="C344" s="18" t="n">
        <v>0.770940000000341</v>
      </c>
      <c r="D344" s="18" t="s">
        <v>7091</v>
      </c>
      <c r="E344" s="18" t="n">
        <v>0.835296317897314</v>
      </c>
      <c r="F344" s="18" t="s">
        <v>7092</v>
      </c>
      <c r="G344" s="18" t="n">
        <v>0.881974419670837</v>
      </c>
      <c r="H344" s="18" t="s">
        <v>7093</v>
      </c>
      <c r="I344" s="18" t="n">
        <v>0.928652521444359</v>
      </c>
      <c r="J344" s="18" t="s">
        <v>7094</v>
      </c>
      <c r="K344" s="18" t="n">
        <v>0.975330623217882</v>
      </c>
      <c r="L344" s="18" t="s">
        <v>7095</v>
      </c>
    </row>
    <row r="345" customFormat="false" ht="12.75" hidden="false" customHeight="true" outlineLevel="0" collapsed="false">
      <c r="A345" s="18" t="n">
        <v>0.3098</v>
      </c>
      <c r="B345" s="18" t="s">
        <v>7096</v>
      </c>
      <c r="C345" s="18" t="n">
        <v>0.770950000000341</v>
      </c>
      <c r="D345" s="18" t="s">
        <v>7097</v>
      </c>
      <c r="E345" s="18" t="n">
        <v>0.835299235278674</v>
      </c>
      <c r="F345" s="18" t="s">
        <v>7098</v>
      </c>
      <c r="G345" s="18" t="n">
        <v>0.881977337052197</v>
      </c>
      <c r="H345" s="18" t="s">
        <v>7099</v>
      </c>
      <c r="I345" s="18" t="n">
        <v>0.92865543882572</v>
      </c>
      <c r="J345" s="18" t="s">
        <v>7100</v>
      </c>
      <c r="K345" s="18" t="n">
        <v>0.975333540599243</v>
      </c>
      <c r="L345" s="18" t="s">
        <v>7101</v>
      </c>
    </row>
    <row r="346" customFormat="false" ht="12.75" hidden="false" customHeight="true" outlineLevel="0" collapsed="false">
      <c r="A346" s="18" t="n">
        <v>0.31011</v>
      </c>
      <c r="B346" s="18" t="s">
        <v>7102</v>
      </c>
      <c r="C346" s="18" t="n">
        <v>0.770960000000341</v>
      </c>
      <c r="D346" s="18" t="s">
        <v>7103</v>
      </c>
      <c r="E346" s="18" t="n">
        <v>0.835302152660035</v>
      </c>
      <c r="F346" s="18" t="s">
        <v>7104</v>
      </c>
      <c r="G346" s="18" t="n">
        <v>0.881980254433558</v>
      </c>
      <c r="H346" s="18" t="s">
        <v>7105</v>
      </c>
      <c r="I346" s="18" t="n">
        <v>0.928658356207081</v>
      </c>
      <c r="J346" s="18" t="s">
        <v>7106</v>
      </c>
      <c r="K346" s="18" t="n">
        <v>0.975336457980604</v>
      </c>
      <c r="L346" s="18" t="s">
        <v>7107</v>
      </c>
    </row>
    <row r="347" customFormat="false" ht="12.75" hidden="false" customHeight="true" outlineLevel="0" collapsed="false">
      <c r="A347" s="18" t="n">
        <v>0.31042</v>
      </c>
      <c r="B347" s="18" t="s">
        <v>496</v>
      </c>
      <c r="C347" s="18" t="n">
        <v>0.770970000000341</v>
      </c>
      <c r="D347" s="18" t="s">
        <v>7108</v>
      </c>
      <c r="E347" s="18" t="n">
        <v>0.835305070041396</v>
      </c>
      <c r="F347" s="18" t="s">
        <v>7109</v>
      </c>
      <c r="G347" s="18" t="n">
        <v>0.881983171814919</v>
      </c>
      <c r="H347" s="18" t="s">
        <v>7110</v>
      </c>
      <c r="I347" s="18" t="n">
        <v>0.928661273588442</v>
      </c>
      <c r="J347" s="18" t="s">
        <v>7111</v>
      </c>
      <c r="K347" s="18" t="n">
        <v>0.975339375361965</v>
      </c>
      <c r="L347" s="18" t="s">
        <v>7112</v>
      </c>
    </row>
    <row r="348" customFormat="false" ht="12.75" hidden="false" customHeight="true" outlineLevel="0" collapsed="false">
      <c r="A348" s="18" t="n">
        <v>0.31073</v>
      </c>
      <c r="B348" s="18" t="s">
        <v>7113</v>
      </c>
      <c r="C348" s="18" t="n">
        <v>0.770980000000341</v>
      </c>
      <c r="D348" s="18" t="s">
        <v>7114</v>
      </c>
      <c r="E348" s="18" t="n">
        <v>0.835307987422757</v>
      </c>
      <c r="F348" s="18" t="s">
        <v>7115</v>
      </c>
      <c r="G348" s="18" t="n">
        <v>0.88198608919628</v>
      </c>
      <c r="H348" s="18" t="s">
        <v>7116</v>
      </c>
      <c r="I348" s="18" t="n">
        <v>0.928664190969803</v>
      </c>
      <c r="J348" s="18" t="s">
        <v>7117</v>
      </c>
      <c r="K348" s="18" t="n">
        <v>0.975342292743326</v>
      </c>
      <c r="L348" s="18" t="s">
        <v>7118</v>
      </c>
    </row>
    <row r="349" customFormat="false" ht="12.75" hidden="false" customHeight="true" outlineLevel="0" collapsed="false">
      <c r="A349" s="18" t="n">
        <v>0.31104</v>
      </c>
      <c r="B349" s="18" t="s">
        <v>7119</v>
      </c>
      <c r="C349" s="18" t="n">
        <v>0.770990000000341</v>
      </c>
      <c r="D349" s="18" t="s">
        <v>7120</v>
      </c>
      <c r="E349" s="18" t="n">
        <v>0.835310904804118</v>
      </c>
      <c r="F349" s="18" t="s">
        <v>7121</v>
      </c>
      <c r="G349" s="18" t="n">
        <v>0.881989006577641</v>
      </c>
      <c r="H349" s="18" t="s">
        <v>7122</v>
      </c>
      <c r="I349" s="18" t="n">
        <v>0.928667108351164</v>
      </c>
      <c r="J349" s="18" t="s">
        <v>7123</v>
      </c>
      <c r="K349" s="18" t="n">
        <v>0.975345210124687</v>
      </c>
      <c r="L349" s="18" t="s">
        <v>7124</v>
      </c>
    </row>
    <row r="350" customFormat="false" ht="12.75" hidden="false" customHeight="true" outlineLevel="0" collapsed="false">
      <c r="A350" s="18" t="n">
        <v>0.31135</v>
      </c>
      <c r="B350" s="18" t="s">
        <v>7125</v>
      </c>
      <c r="C350" s="18" t="n">
        <v>0.771000000000341</v>
      </c>
      <c r="D350" s="18" t="s">
        <v>7126</v>
      </c>
      <c r="E350" s="18" t="n">
        <v>0.835313822185479</v>
      </c>
      <c r="F350" s="18" t="s">
        <v>7127</v>
      </c>
      <c r="G350" s="18" t="n">
        <v>0.881991923959002</v>
      </c>
      <c r="H350" s="18" t="s">
        <v>7128</v>
      </c>
      <c r="I350" s="18" t="n">
        <v>0.928670025732524</v>
      </c>
      <c r="J350" s="18" t="s">
        <v>7129</v>
      </c>
      <c r="K350" s="18" t="n">
        <v>0.975348127506047</v>
      </c>
      <c r="L350" s="18" t="s">
        <v>7130</v>
      </c>
    </row>
    <row r="351" customFormat="false" ht="12.75" hidden="false" customHeight="true" outlineLevel="0" collapsed="false">
      <c r="A351" s="18" t="n">
        <v>0.31166</v>
      </c>
      <c r="B351" s="18" t="s">
        <v>7131</v>
      </c>
      <c r="C351" s="18" t="n">
        <v>0.771010000000341</v>
      </c>
      <c r="D351" s="18" t="s">
        <v>2981</v>
      </c>
      <c r="E351" s="18" t="n">
        <v>0.83531673956684</v>
      </c>
      <c r="F351" s="18" t="s">
        <v>7132</v>
      </c>
      <c r="G351" s="18" t="n">
        <v>0.881994841340362</v>
      </c>
      <c r="H351" s="18" t="s">
        <v>7133</v>
      </c>
      <c r="I351" s="18" t="n">
        <v>0.928672943113885</v>
      </c>
      <c r="J351" s="18" t="s">
        <v>7134</v>
      </c>
      <c r="K351" s="18" t="n">
        <v>0.975351044887408</v>
      </c>
      <c r="L351" s="18" t="s">
        <v>7135</v>
      </c>
    </row>
    <row r="352" customFormat="false" ht="12.75" hidden="false" customHeight="true" outlineLevel="0" collapsed="false">
      <c r="A352" s="18" t="n">
        <v>0.31197</v>
      </c>
      <c r="B352" s="18" t="s">
        <v>417</v>
      </c>
      <c r="C352" s="18" t="n">
        <v>0.771020000000341</v>
      </c>
      <c r="D352" s="18" t="s">
        <v>7136</v>
      </c>
      <c r="E352" s="18" t="n">
        <v>0.8353196569482</v>
      </c>
      <c r="F352" s="18" t="s">
        <v>7137</v>
      </c>
      <c r="G352" s="18" t="n">
        <v>0.881997758721723</v>
      </c>
      <c r="H352" s="18" t="s">
        <v>7138</v>
      </c>
      <c r="I352" s="18" t="n">
        <v>0.928675860495246</v>
      </c>
      <c r="J352" s="18" t="s">
        <v>7139</v>
      </c>
      <c r="K352" s="18" t="n">
        <v>0.975353962268769</v>
      </c>
      <c r="L352" s="18" t="s">
        <v>7140</v>
      </c>
    </row>
    <row r="353" customFormat="false" ht="12.75" hidden="false" customHeight="true" outlineLevel="0" collapsed="false">
      <c r="A353" s="18" t="n">
        <v>0.31228</v>
      </c>
      <c r="B353" s="18" t="s">
        <v>7141</v>
      </c>
      <c r="C353" s="18" t="n">
        <v>0.771030000000341</v>
      </c>
      <c r="D353" s="18" t="s">
        <v>7142</v>
      </c>
      <c r="E353" s="18" t="n">
        <v>0.835322574329561</v>
      </c>
      <c r="F353" s="18" t="s">
        <v>7143</v>
      </c>
      <c r="G353" s="18" t="n">
        <v>0.882000676103084</v>
      </c>
      <c r="H353" s="18" t="s">
        <v>7144</v>
      </c>
      <c r="I353" s="18" t="n">
        <v>0.928678777876607</v>
      </c>
      <c r="J353" s="18" t="s">
        <v>7145</v>
      </c>
      <c r="K353" s="18" t="n">
        <v>0.97535687965013</v>
      </c>
      <c r="L353" s="18" t="s">
        <v>7146</v>
      </c>
    </row>
    <row r="354" customFormat="false" ht="12.75" hidden="false" customHeight="true" outlineLevel="0" collapsed="false">
      <c r="A354" s="18" t="n">
        <v>0.31259</v>
      </c>
      <c r="B354" s="18" t="s">
        <v>7147</v>
      </c>
      <c r="C354" s="18" t="n">
        <v>0.771040000000342</v>
      </c>
      <c r="D354" s="18" t="s">
        <v>7148</v>
      </c>
      <c r="E354" s="18" t="n">
        <v>0.835325491710922</v>
      </c>
      <c r="F354" s="18" t="s">
        <v>7149</v>
      </c>
      <c r="G354" s="18" t="n">
        <v>0.882003593484445</v>
      </c>
      <c r="H354" s="18" t="s">
        <v>7150</v>
      </c>
      <c r="I354" s="18" t="n">
        <v>0.928681695257968</v>
      </c>
      <c r="J354" s="18" t="s">
        <v>7151</v>
      </c>
      <c r="K354" s="18" t="n">
        <v>0.975359797031491</v>
      </c>
      <c r="L354" s="18" t="s">
        <v>7152</v>
      </c>
    </row>
    <row r="355" customFormat="false" ht="12.75" hidden="false" customHeight="true" outlineLevel="0" collapsed="false">
      <c r="A355" s="18" t="n">
        <v>0.3129</v>
      </c>
      <c r="B355" s="18" t="s">
        <v>42</v>
      </c>
      <c r="C355" s="18" t="n">
        <v>0.771050000000342</v>
      </c>
      <c r="D355" s="18" t="s">
        <v>7153</v>
      </c>
      <c r="E355" s="18" t="n">
        <v>0.835328409092283</v>
      </c>
      <c r="F355" s="18" t="s">
        <v>7154</v>
      </c>
      <c r="G355" s="18" t="n">
        <v>0.882006510865806</v>
      </c>
      <c r="H355" s="18" t="s">
        <v>7155</v>
      </c>
      <c r="I355" s="18" t="n">
        <v>0.928684612639329</v>
      </c>
      <c r="J355" s="18" t="s">
        <v>7156</v>
      </c>
      <c r="K355" s="18" t="n">
        <v>0.975362714412852</v>
      </c>
      <c r="L355" s="18" t="s">
        <v>7157</v>
      </c>
    </row>
    <row r="356" customFormat="false" ht="12.75" hidden="false" customHeight="true" outlineLevel="0" collapsed="false">
      <c r="A356" s="18" t="n">
        <v>0.31321</v>
      </c>
      <c r="B356" s="18" t="s">
        <v>7158</v>
      </c>
      <c r="C356" s="18" t="n">
        <v>0.771060000000342</v>
      </c>
      <c r="D356" s="18" t="s">
        <v>7159</v>
      </c>
      <c r="E356" s="18" t="n">
        <v>0.835331326473644</v>
      </c>
      <c r="F356" s="18" t="s">
        <v>7160</v>
      </c>
      <c r="G356" s="18" t="n">
        <v>0.882009428247167</v>
      </c>
      <c r="H356" s="18" t="s">
        <v>7161</v>
      </c>
      <c r="I356" s="18" t="n">
        <v>0.92868753002069</v>
      </c>
      <c r="J356" s="18" t="s">
        <v>7162</v>
      </c>
      <c r="K356" s="18" t="n">
        <v>0.975365631794213</v>
      </c>
      <c r="L356" s="18" t="s">
        <v>7163</v>
      </c>
    </row>
    <row r="357" customFormat="false" ht="12.75" hidden="false" customHeight="true" outlineLevel="0" collapsed="false">
      <c r="A357" s="18" t="n">
        <v>0.31352</v>
      </c>
      <c r="B357" s="18" t="s">
        <v>7164</v>
      </c>
      <c r="C357" s="18" t="n">
        <v>0.771070000000342</v>
      </c>
      <c r="D357" s="18" t="s">
        <v>7165</v>
      </c>
      <c r="E357" s="18" t="n">
        <v>0.835334243855005</v>
      </c>
      <c r="F357" s="18" t="s">
        <v>7166</v>
      </c>
      <c r="G357" s="18" t="n">
        <v>0.882012345628528</v>
      </c>
      <c r="H357" s="18" t="s">
        <v>7167</v>
      </c>
      <c r="I357" s="18" t="n">
        <v>0.92869044740205</v>
      </c>
      <c r="J357" s="18" t="s">
        <v>7168</v>
      </c>
      <c r="K357" s="18" t="n">
        <v>0.975368549175573</v>
      </c>
      <c r="L357" s="18" t="s">
        <v>7169</v>
      </c>
    </row>
    <row r="358" customFormat="false" ht="12.75" hidden="false" customHeight="true" outlineLevel="0" collapsed="false">
      <c r="A358" s="18" t="n">
        <v>0.31382</v>
      </c>
      <c r="B358" s="18" t="s">
        <v>7170</v>
      </c>
      <c r="C358" s="18" t="n">
        <v>0.771080000000342</v>
      </c>
      <c r="D358" s="18" t="s">
        <v>7171</v>
      </c>
      <c r="E358" s="18" t="n">
        <v>0.835337161236365</v>
      </c>
      <c r="F358" s="18" t="s">
        <v>7172</v>
      </c>
      <c r="G358" s="18" t="n">
        <v>0.882015263009888</v>
      </c>
      <c r="H358" s="18" t="s">
        <v>7173</v>
      </c>
      <c r="I358" s="18" t="n">
        <v>0.928693364783411</v>
      </c>
      <c r="J358" s="18" t="s">
        <v>7174</v>
      </c>
      <c r="K358" s="18" t="n">
        <v>0.975371466556934</v>
      </c>
      <c r="L358" s="18" t="s">
        <v>7175</v>
      </c>
    </row>
    <row r="359" customFormat="false" ht="12.75" hidden="false" customHeight="true" outlineLevel="0" collapsed="false">
      <c r="A359" s="18" t="n">
        <v>0.31412</v>
      </c>
      <c r="B359" s="18" t="s">
        <v>7176</v>
      </c>
      <c r="C359" s="18" t="n">
        <v>0.771090000000342</v>
      </c>
      <c r="D359" s="18" t="s">
        <v>7177</v>
      </c>
      <c r="E359" s="18" t="n">
        <v>0.835340078617726</v>
      </c>
      <c r="F359" s="18" t="s">
        <v>7178</v>
      </c>
      <c r="G359" s="18" t="n">
        <v>0.882018180391249</v>
      </c>
      <c r="H359" s="18" t="s">
        <v>7179</v>
      </c>
      <c r="I359" s="18" t="n">
        <v>0.928696282164772</v>
      </c>
      <c r="J359" s="18" t="s">
        <v>7180</v>
      </c>
      <c r="K359" s="18" t="n">
        <v>0.975374383938295</v>
      </c>
      <c r="L359" s="18" t="s">
        <v>7181</v>
      </c>
    </row>
    <row r="360" customFormat="false" ht="12.75" hidden="false" customHeight="true" outlineLevel="0" collapsed="false">
      <c r="A360" s="18" t="n">
        <v>0.31442</v>
      </c>
      <c r="B360" s="18" t="s">
        <v>7182</v>
      </c>
      <c r="C360" s="18" t="n">
        <v>0.771100000000342</v>
      </c>
      <c r="D360" s="18" t="s">
        <v>7183</v>
      </c>
      <c r="E360" s="18" t="n">
        <v>0.835342995999087</v>
      </c>
      <c r="F360" s="18" t="s">
        <v>7184</v>
      </c>
      <c r="G360" s="18" t="n">
        <v>0.88202109777261</v>
      </c>
      <c r="H360" s="18" t="s">
        <v>7185</v>
      </c>
      <c r="I360" s="18" t="n">
        <v>0.928699199546133</v>
      </c>
      <c r="J360" s="18" t="s">
        <v>7186</v>
      </c>
      <c r="K360" s="18" t="n">
        <v>0.975377301319656</v>
      </c>
      <c r="L360" s="18" t="s">
        <v>7187</v>
      </c>
    </row>
    <row r="361" customFormat="false" ht="12.75" hidden="false" customHeight="true" outlineLevel="0" collapsed="false">
      <c r="A361" s="18" t="n">
        <v>0.31472</v>
      </c>
      <c r="B361" s="18" t="s">
        <v>7188</v>
      </c>
      <c r="C361" s="18" t="n">
        <v>0.771110000000342</v>
      </c>
      <c r="D361" s="18" t="s">
        <v>7189</v>
      </c>
      <c r="E361" s="18" t="n">
        <v>0.835345913380448</v>
      </c>
      <c r="F361" s="18" t="s">
        <v>7190</v>
      </c>
      <c r="G361" s="18" t="n">
        <v>0.882024015153971</v>
      </c>
      <c r="H361" s="18" t="s">
        <v>7191</v>
      </c>
      <c r="I361" s="18" t="n">
        <v>0.928702116927494</v>
      </c>
      <c r="J361" s="18" t="s">
        <v>7192</v>
      </c>
      <c r="K361" s="18" t="n">
        <v>0.975380218701017</v>
      </c>
      <c r="L361" s="18" t="s">
        <v>7193</v>
      </c>
    </row>
    <row r="362" customFormat="false" ht="12.75" hidden="false" customHeight="true" outlineLevel="0" collapsed="false">
      <c r="A362" s="18" t="n">
        <v>0.31502</v>
      </c>
      <c r="B362" s="18" t="s">
        <v>7194</v>
      </c>
      <c r="C362" s="18" t="n">
        <v>0.771120000000342</v>
      </c>
      <c r="D362" s="18" t="s">
        <v>7195</v>
      </c>
      <c r="E362" s="18" t="n">
        <v>0.835348830761809</v>
      </c>
      <c r="F362" s="18" t="s">
        <v>7196</v>
      </c>
      <c r="G362" s="18" t="n">
        <v>0.882026932535332</v>
      </c>
      <c r="H362" s="18" t="s">
        <v>7197</v>
      </c>
      <c r="I362" s="18" t="n">
        <v>0.928705034308855</v>
      </c>
      <c r="J362" s="18" t="s">
        <v>7198</v>
      </c>
      <c r="K362" s="18" t="n">
        <v>0.975383136082378</v>
      </c>
      <c r="L362" s="18" t="s">
        <v>7199</v>
      </c>
    </row>
    <row r="363" customFormat="false" ht="12.75" hidden="false" customHeight="true" outlineLevel="0" collapsed="false">
      <c r="A363" s="18" t="n">
        <v>0.31532</v>
      </c>
      <c r="B363" s="18" t="s">
        <v>7200</v>
      </c>
      <c r="C363" s="18" t="n">
        <v>0.771130000000342</v>
      </c>
      <c r="D363" s="18" t="s">
        <v>7201</v>
      </c>
      <c r="E363" s="18" t="n">
        <v>0.83535174814317</v>
      </c>
      <c r="F363" s="18" t="s">
        <v>7202</v>
      </c>
      <c r="G363" s="18" t="n">
        <v>0.882029849916693</v>
      </c>
      <c r="H363" s="18" t="s">
        <v>7203</v>
      </c>
      <c r="I363" s="18" t="n">
        <v>0.928707951690216</v>
      </c>
      <c r="J363" s="18" t="s">
        <v>7204</v>
      </c>
      <c r="K363" s="18" t="n">
        <v>0.975386053463738</v>
      </c>
      <c r="L363" s="18" t="s">
        <v>7205</v>
      </c>
    </row>
    <row r="364" customFormat="false" ht="12.75" hidden="false" customHeight="true" outlineLevel="0" collapsed="false">
      <c r="A364" s="18" t="n">
        <v>0.31562</v>
      </c>
      <c r="B364" s="18" t="s">
        <v>7206</v>
      </c>
      <c r="C364" s="18" t="n">
        <v>0.771140000000342</v>
      </c>
      <c r="D364" s="18" t="s">
        <v>7207</v>
      </c>
      <c r="E364" s="18" t="n">
        <v>0.83535466552453</v>
      </c>
      <c r="F364" s="18" t="s">
        <v>7208</v>
      </c>
      <c r="G364" s="18" t="n">
        <v>0.882032767298053</v>
      </c>
      <c r="H364" s="18" t="s">
        <v>7209</v>
      </c>
      <c r="I364" s="18" t="n">
        <v>0.928710869071576</v>
      </c>
      <c r="J364" s="18" t="s">
        <v>7210</v>
      </c>
      <c r="K364" s="18" t="n">
        <v>0.975388970845099</v>
      </c>
      <c r="L364" s="18" t="s">
        <v>7211</v>
      </c>
    </row>
    <row r="365" customFormat="false" ht="12.75" hidden="false" customHeight="true" outlineLevel="0" collapsed="false">
      <c r="A365" s="18" t="n">
        <v>0.31592</v>
      </c>
      <c r="B365" s="18" t="s">
        <v>7212</v>
      </c>
      <c r="C365" s="18" t="n">
        <v>0.771150000000342</v>
      </c>
      <c r="D365" s="18" t="s">
        <v>7213</v>
      </c>
      <c r="E365" s="18" t="n">
        <v>0.835357582905891</v>
      </c>
      <c r="F365" s="18" t="s">
        <v>7214</v>
      </c>
      <c r="G365" s="18" t="n">
        <v>0.882035684679414</v>
      </c>
      <c r="H365" s="18" t="s">
        <v>7215</v>
      </c>
      <c r="I365" s="18" t="n">
        <v>0.928713786452937</v>
      </c>
      <c r="J365" s="18" t="s">
        <v>7216</v>
      </c>
      <c r="K365" s="18" t="n">
        <v>0.97539188822646</v>
      </c>
      <c r="L365" s="18" t="s">
        <v>7217</v>
      </c>
    </row>
    <row r="366" customFormat="false" ht="12.75" hidden="false" customHeight="true" outlineLevel="0" collapsed="false">
      <c r="A366" s="18" t="n">
        <v>0.31622</v>
      </c>
      <c r="B366" s="18" t="s">
        <v>7218</v>
      </c>
      <c r="C366" s="18" t="n">
        <v>0.771160000000342</v>
      </c>
      <c r="D366" s="18" t="s">
        <v>7219</v>
      </c>
      <c r="E366" s="18" t="n">
        <v>0.835360500287252</v>
      </c>
      <c r="F366" s="18" t="s">
        <v>7220</v>
      </c>
      <c r="G366" s="18" t="n">
        <v>0.882038602060775</v>
      </c>
      <c r="H366" s="18" t="s">
        <v>7221</v>
      </c>
      <c r="I366" s="18" t="n">
        <v>0.928716703834298</v>
      </c>
      <c r="J366" s="18" t="s">
        <v>7222</v>
      </c>
      <c r="K366" s="18" t="n">
        <v>0.975394805607821</v>
      </c>
      <c r="L366" s="18" t="s">
        <v>7223</v>
      </c>
    </row>
    <row r="367" customFormat="false" ht="12.75" hidden="false" customHeight="true" outlineLevel="0" collapsed="false">
      <c r="A367" s="18" t="n">
        <v>0.31652</v>
      </c>
      <c r="B367" s="18" t="s">
        <v>968</v>
      </c>
      <c r="C367" s="18" t="n">
        <v>0.771170000000342</v>
      </c>
      <c r="D367" s="18" t="s">
        <v>7224</v>
      </c>
      <c r="E367" s="18" t="n">
        <v>0.835363417668613</v>
      </c>
      <c r="F367" s="18" t="s">
        <v>7225</v>
      </c>
      <c r="G367" s="18" t="n">
        <v>0.882041519442136</v>
      </c>
      <c r="H367" s="18" t="s">
        <v>7226</v>
      </c>
      <c r="I367" s="18" t="n">
        <v>0.928719621215659</v>
      </c>
      <c r="J367" s="18" t="s">
        <v>7227</v>
      </c>
      <c r="K367" s="18" t="n">
        <v>0.975397722989182</v>
      </c>
      <c r="L367" s="18" t="s">
        <v>7228</v>
      </c>
    </row>
    <row r="368" customFormat="false" ht="12.75" hidden="false" customHeight="true" outlineLevel="0" collapsed="false">
      <c r="A368" s="18" t="n">
        <v>0.31682</v>
      </c>
      <c r="B368" s="18" t="s">
        <v>90</v>
      </c>
      <c r="C368" s="18" t="n">
        <v>0.771180000000342</v>
      </c>
      <c r="D368" s="18" t="s">
        <v>7229</v>
      </c>
      <c r="E368" s="18" t="n">
        <v>0.835366335049974</v>
      </c>
      <c r="F368" s="18" t="s">
        <v>7230</v>
      </c>
      <c r="G368" s="18" t="n">
        <v>0.882044436823497</v>
      </c>
      <c r="H368" s="18" t="s">
        <v>7231</v>
      </c>
      <c r="I368" s="18" t="n">
        <v>0.92872253859702</v>
      </c>
      <c r="J368" s="18" t="s">
        <v>7232</v>
      </c>
      <c r="K368" s="18" t="n">
        <v>0.975400640370543</v>
      </c>
      <c r="L368" s="18" t="s">
        <v>7233</v>
      </c>
    </row>
    <row r="369" customFormat="false" ht="12.75" hidden="false" customHeight="true" outlineLevel="0" collapsed="false">
      <c r="A369" s="18" t="n">
        <v>0.31712</v>
      </c>
      <c r="B369" s="18" t="s">
        <v>750</v>
      </c>
      <c r="C369" s="18" t="n">
        <v>0.771190000000342</v>
      </c>
      <c r="D369" s="18" t="s">
        <v>7234</v>
      </c>
      <c r="E369" s="18" t="n">
        <v>0.835369252431335</v>
      </c>
      <c r="F369" s="18" t="s">
        <v>7235</v>
      </c>
      <c r="G369" s="18" t="n">
        <v>0.882047354204858</v>
      </c>
      <c r="H369" s="18" t="s">
        <v>7236</v>
      </c>
      <c r="I369" s="18" t="n">
        <v>0.928725455978381</v>
      </c>
      <c r="J369" s="18" t="s">
        <v>7237</v>
      </c>
      <c r="K369" s="18" t="n">
        <v>0.975403557751904</v>
      </c>
      <c r="L369" s="18" t="s">
        <v>7238</v>
      </c>
    </row>
    <row r="370" customFormat="false" ht="12.75" hidden="false" customHeight="true" outlineLevel="0" collapsed="false">
      <c r="A370" s="18" t="n">
        <v>0.31742</v>
      </c>
      <c r="B370" s="18" t="s">
        <v>7239</v>
      </c>
      <c r="C370" s="18" t="n">
        <v>0.771200000000342</v>
      </c>
      <c r="D370" s="18" t="s">
        <v>7240</v>
      </c>
      <c r="E370" s="18" t="n">
        <v>0.835372169812696</v>
      </c>
      <c r="F370" s="18" t="s">
        <v>7241</v>
      </c>
      <c r="G370" s="18" t="n">
        <v>0.882050271586218</v>
      </c>
      <c r="H370" s="18" t="s">
        <v>7242</v>
      </c>
      <c r="I370" s="18" t="n">
        <v>0.928728373359741</v>
      </c>
      <c r="J370" s="18" t="s">
        <v>7243</v>
      </c>
      <c r="K370" s="18" t="n">
        <v>0.975406475133264</v>
      </c>
      <c r="L370" s="18" t="s">
        <v>7244</v>
      </c>
    </row>
    <row r="371" customFormat="false" ht="12.75" hidden="false" customHeight="true" outlineLevel="0" collapsed="false">
      <c r="A371" s="18" t="n">
        <v>0.31772</v>
      </c>
      <c r="B371" s="18" t="s">
        <v>7245</v>
      </c>
      <c r="C371" s="18" t="n">
        <v>0.771210000000342</v>
      </c>
      <c r="D371" s="18" t="s">
        <v>7246</v>
      </c>
      <c r="E371" s="18" t="n">
        <v>0.835375087194056</v>
      </c>
      <c r="F371" s="18" t="s">
        <v>7247</v>
      </c>
      <c r="G371" s="18" t="n">
        <v>0.882053188967579</v>
      </c>
      <c r="H371" s="18" t="s">
        <v>7248</v>
      </c>
      <c r="I371" s="18" t="n">
        <v>0.928731290741102</v>
      </c>
      <c r="J371" s="18" t="s">
        <v>7249</v>
      </c>
      <c r="K371" s="18" t="n">
        <v>0.975409392514625</v>
      </c>
      <c r="L371" s="18" t="s">
        <v>7250</v>
      </c>
    </row>
    <row r="372" customFormat="false" ht="12.75" hidden="false" customHeight="true" outlineLevel="0" collapsed="false">
      <c r="A372" s="18" t="n">
        <v>0.31802</v>
      </c>
      <c r="B372" s="18" t="s">
        <v>7251</v>
      </c>
      <c r="C372" s="18" t="n">
        <v>0.771220000000342</v>
      </c>
      <c r="D372" s="18" t="s">
        <v>7252</v>
      </c>
      <c r="E372" s="18" t="n">
        <v>0.835378004575417</v>
      </c>
      <c r="F372" s="18" t="s">
        <v>7253</v>
      </c>
      <c r="G372" s="18" t="n">
        <v>0.88205610634894</v>
      </c>
      <c r="H372" s="18" t="s">
        <v>7254</v>
      </c>
      <c r="I372" s="18" t="n">
        <v>0.928734208122463</v>
      </c>
      <c r="J372" s="18" t="s">
        <v>7255</v>
      </c>
      <c r="K372" s="18" t="n">
        <v>0.975412309895986</v>
      </c>
      <c r="L372" s="18" t="s">
        <v>7256</v>
      </c>
    </row>
    <row r="373" customFormat="false" ht="12.75" hidden="false" customHeight="true" outlineLevel="0" collapsed="false">
      <c r="A373" s="18" t="n">
        <v>0.31832</v>
      </c>
      <c r="B373" s="18" t="s">
        <v>7257</v>
      </c>
      <c r="C373" s="18" t="n">
        <v>0.771230000000342</v>
      </c>
      <c r="D373" s="18" t="s">
        <v>7258</v>
      </c>
      <c r="E373" s="18" t="n">
        <v>0.835380921956778</v>
      </c>
      <c r="F373" s="18" t="s">
        <v>7259</v>
      </c>
      <c r="G373" s="18" t="n">
        <v>0.882059023730301</v>
      </c>
      <c r="H373" s="18" t="s">
        <v>7260</v>
      </c>
      <c r="I373" s="18" t="n">
        <v>0.928737125503824</v>
      </c>
      <c r="J373" s="18" t="s">
        <v>7261</v>
      </c>
      <c r="K373" s="18" t="n">
        <v>0.975415227277347</v>
      </c>
      <c r="L373" s="18" t="s">
        <v>7262</v>
      </c>
    </row>
    <row r="374" customFormat="false" ht="12.75" hidden="false" customHeight="true" outlineLevel="0" collapsed="false">
      <c r="A374" s="18" t="n">
        <v>0.31862</v>
      </c>
      <c r="B374" s="18" t="s">
        <v>7263</v>
      </c>
      <c r="C374" s="18" t="n">
        <v>0.771240000000342</v>
      </c>
      <c r="D374" s="18" t="s">
        <v>7264</v>
      </c>
      <c r="E374" s="18" t="n">
        <v>0.835383839338139</v>
      </c>
      <c r="F374" s="18" t="s">
        <v>7265</v>
      </c>
      <c r="G374" s="18" t="n">
        <v>0.882061941111662</v>
      </c>
      <c r="H374" s="18" t="s">
        <v>7266</v>
      </c>
      <c r="I374" s="18" t="n">
        <v>0.928740042885185</v>
      </c>
      <c r="J374" s="18" t="s">
        <v>7267</v>
      </c>
      <c r="K374" s="18" t="n">
        <v>0.975418144658708</v>
      </c>
      <c r="L374" s="18" t="s">
        <v>7268</v>
      </c>
    </row>
    <row r="375" customFormat="false" ht="12.75" hidden="false" customHeight="true" outlineLevel="0" collapsed="false">
      <c r="A375" s="18" t="n">
        <v>0.31892</v>
      </c>
      <c r="B375" s="18" t="s">
        <v>7269</v>
      </c>
      <c r="C375" s="18" t="n">
        <v>0.771250000000343</v>
      </c>
      <c r="D375" s="18" t="s">
        <v>7270</v>
      </c>
      <c r="E375" s="18" t="n">
        <v>0.8353867567195</v>
      </c>
      <c r="F375" s="18" t="s">
        <v>7271</v>
      </c>
      <c r="G375" s="18" t="n">
        <v>0.882064858493023</v>
      </c>
      <c r="H375" s="18" t="s">
        <v>7272</v>
      </c>
      <c r="I375" s="18" t="n">
        <v>0.928742960266546</v>
      </c>
      <c r="J375" s="18" t="s">
        <v>7273</v>
      </c>
      <c r="K375" s="18" t="n">
        <v>0.975421062040069</v>
      </c>
      <c r="L375" s="18" t="s">
        <v>7274</v>
      </c>
    </row>
    <row r="376" customFormat="false" ht="12.75" hidden="false" customHeight="true" outlineLevel="0" collapsed="false">
      <c r="A376" s="18" t="n">
        <v>0.31922</v>
      </c>
      <c r="B376" s="18" t="s">
        <v>7275</v>
      </c>
      <c r="C376" s="18" t="n">
        <v>0.771260000000343</v>
      </c>
      <c r="D376" s="18" t="s">
        <v>7276</v>
      </c>
      <c r="E376" s="18" t="n">
        <v>0.835389674100861</v>
      </c>
      <c r="F376" s="18" t="s">
        <v>7277</v>
      </c>
      <c r="G376" s="18" t="n">
        <v>0.882067775874384</v>
      </c>
      <c r="H376" s="18" t="s">
        <v>7278</v>
      </c>
      <c r="I376" s="18" t="n">
        <v>0.928745877647907</v>
      </c>
      <c r="J376" s="18" t="s">
        <v>7279</v>
      </c>
      <c r="K376" s="18" t="n">
        <v>0.975423979421429</v>
      </c>
      <c r="L376" s="18" t="s">
        <v>7280</v>
      </c>
    </row>
    <row r="377" customFormat="false" ht="12.75" hidden="false" customHeight="true" outlineLevel="0" collapsed="false">
      <c r="A377" s="18" t="n">
        <v>0.31952</v>
      </c>
      <c r="B377" s="18" t="s">
        <v>7281</v>
      </c>
      <c r="C377" s="18" t="n">
        <v>0.771270000000343</v>
      </c>
      <c r="D377" s="18" t="s">
        <v>7282</v>
      </c>
      <c r="E377" s="18" t="n">
        <v>0.835392591482221</v>
      </c>
      <c r="F377" s="18" t="s">
        <v>7283</v>
      </c>
      <c r="G377" s="18" t="n">
        <v>0.882070693255744</v>
      </c>
      <c r="H377" s="18" t="s">
        <v>7284</v>
      </c>
      <c r="I377" s="18" t="n">
        <v>0.928748795029267</v>
      </c>
      <c r="J377" s="18" t="s">
        <v>7285</v>
      </c>
      <c r="K377" s="18" t="n">
        <v>0.97542689680279</v>
      </c>
      <c r="L377" s="18" t="s">
        <v>7286</v>
      </c>
    </row>
    <row r="378" customFormat="false" ht="12.75" hidden="false" customHeight="true" outlineLevel="0" collapsed="false">
      <c r="A378" s="18" t="n">
        <v>0.31982</v>
      </c>
      <c r="B378" s="18" t="s">
        <v>1113</v>
      </c>
      <c r="C378" s="18" t="n">
        <v>0.771280000000343</v>
      </c>
      <c r="D378" s="18" t="s">
        <v>7287</v>
      </c>
      <c r="E378" s="18" t="n">
        <v>0.835395508863582</v>
      </c>
      <c r="F378" s="18" t="s">
        <v>7288</v>
      </c>
      <c r="G378" s="18" t="n">
        <v>0.882073610637105</v>
      </c>
      <c r="H378" s="18" t="s">
        <v>7289</v>
      </c>
      <c r="I378" s="18" t="n">
        <v>0.928751712410628</v>
      </c>
      <c r="J378" s="18" t="s">
        <v>7290</v>
      </c>
      <c r="K378" s="18" t="n">
        <v>0.975429814184151</v>
      </c>
      <c r="L378" s="18" t="s">
        <v>7291</v>
      </c>
    </row>
    <row r="379" customFormat="false" ht="12.75" hidden="false" customHeight="true" outlineLevel="0" collapsed="false">
      <c r="A379" s="18" t="n">
        <v>0.32012</v>
      </c>
      <c r="B379" s="18" t="s">
        <v>7292</v>
      </c>
      <c r="C379" s="18" t="n">
        <v>0.771290000000343</v>
      </c>
      <c r="D379" s="18" t="s">
        <v>7293</v>
      </c>
      <c r="E379" s="18" t="n">
        <v>0.835398426244943</v>
      </c>
      <c r="F379" s="18" t="s">
        <v>7294</v>
      </c>
      <c r="G379" s="18" t="n">
        <v>0.882076528018466</v>
      </c>
      <c r="H379" s="18" t="s">
        <v>7295</v>
      </c>
      <c r="I379" s="18" t="n">
        <v>0.928754629791989</v>
      </c>
      <c r="J379" s="18" t="s">
        <v>7296</v>
      </c>
      <c r="K379" s="18" t="n">
        <v>0.975432731565512</v>
      </c>
      <c r="L379" s="18" t="s">
        <v>7297</v>
      </c>
    </row>
    <row r="380" customFormat="false" ht="12.75" hidden="false" customHeight="true" outlineLevel="0" collapsed="false">
      <c r="A380" s="18" t="n">
        <v>0.32041</v>
      </c>
      <c r="B380" s="18" t="s">
        <v>7298</v>
      </c>
      <c r="C380" s="18" t="n">
        <v>0.771300000000343</v>
      </c>
      <c r="D380" s="18" t="s">
        <v>7299</v>
      </c>
      <c r="E380" s="18" t="n">
        <v>0.835401343626304</v>
      </c>
      <c r="F380" s="18" t="s">
        <v>7300</v>
      </c>
      <c r="G380" s="18" t="n">
        <v>0.882079445399827</v>
      </c>
      <c r="H380" s="18" t="s">
        <v>7301</v>
      </c>
      <c r="I380" s="18" t="n">
        <v>0.92875754717335</v>
      </c>
      <c r="J380" s="18" t="s">
        <v>7302</v>
      </c>
      <c r="K380" s="18" t="n">
        <v>0.975435648946873</v>
      </c>
      <c r="L380" s="18" t="s">
        <v>7303</v>
      </c>
    </row>
    <row r="381" customFormat="false" ht="12.75" hidden="false" customHeight="true" outlineLevel="0" collapsed="false">
      <c r="A381" s="18" t="n">
        <v>0.3207</v>
      </c>
      <c r="B381" s="18" t="s">
        <v>7304</v>
      </c>
      <c r="C381" s="18" t="n">
        <v>0.771310000000343</v>
      </c>
      <c r="D381" s="18" t="s">
        <v>7305</v>
      </c>
      <c r="E381" s="18" t="n">
        <v>0.835404261007665</v>
      </c>
      <c r="F381" s="18" t="s">
        <v>7306</v>
      </c>
      <c r="G381" s="18" t="n">
        <v>0.882082362781188</v>
      </c>
      <c r="H381" s="18" t="s">
        <v>7307</v>
      </c>
      <c r="I381" s="18" t="n">
        <v>0.928760464554711</v>
      </c>
      <c r="J381" s="18" t="s">
        <v>7308</v>
      </c>
      <c r="K381" s="18" t="n">
        <v>0.975438566328234</v>
      </c>
      <c r="L381" s="18" t="s">
        <v>7309</v>
      </c>
    </row>
    <row r="382" customFormat="false" ht="12.75" hidden="false" customHeight="true" outlineLevel="0" collapsed="false">
      <c r="A382" s="18" t="n">
        <v>0.32099</v>
      </c>
      <c r="B382" s="18" t="s">
        <v>7310</v>
      </c>
      <c r="C382" s="18" t="n">
        <v>0.771320000000343</v>
      </c>
      <c r="D382" s="18" t="s">
        <v>7311</v>
      </c>
      <c r="E382" s="18" t="n">
        <v>0.835407178389026</v>
      </c>
      <c r="F382" s="18" t="s">
        <v>7312</v>
      </c>
      <c r="G382" s="18" t="n">
        <v>0.882085280162549</v>
      </c>
      <c r="H382" s="18" t="s">
        <v>7313</v>
      </c>
      <c r="I382" s="18" t="n">
        <v>0.928763381936072</v>
      </c>
      <c r="J382" s="18" t="s">
        <v>7314</v>
      </c>
      <c r="K382" s="18" t="n">
        <v>0.975441483709595</v>
      </c>
      <c r="L382" s="18" t="s">
        <v>7315</v>
      </c>
    </row>
    <row r="383" customFormat="false" ht="12.75" hidden="false" customHeight="true" outlineLevel="0" collapsed="false">
      <c r="A383" s="18" t="n">
        <v>0.32128</v>
      </c>
      <c r="B383" s="18" t="s">
        <v>7316</v>
      </c>
      <c r="C383" s="18" t="n">
        <v>0.771330000000343</v>
      </c>
      <c r="D383" s="18" t="s">
        <v>7317</v>
      </c>
      <c r="E383" s="18" t="n">
        <v>0.835410095770387</v>
      </c>
      <c r="F383" s="18" t="s">
        <v>7318</v>
      </c>
      <c r="G383" s="18" t="n">
        <v>0.882088197543909</v>
      </c>
      <c r="H383" s="18" t="s">
        <v>7319</v>
      </c>
      <c r="I383" s="18" t="n">
        <v>0.928766299317432</v>
      </c>
      <c r="J383" s="18" t="s">
        <v>7320</v>
      </c>
      <c r="K383" s="18" t="n">
        <v>0.975444401090955</v>
      </c>
      <c r="L383" s="18" t="s">
        <v>7321</v>
      </c>
    </row>
    <row r="384" customFormat="false" ht="12.75" hidden="false" customHeight="true" outlineLevel="0" collapsed="false">
      <c r="A384" s="18" t="n">
        <v>0.32157</v>
      </c>
      <c r="B384" s="18" t="s">
        <v>11</v>
      </c>
      <c r="C384" s="18" t="n">
        <v>0.771340000000343</v>
      </c>
      <c r="D384" s="18" t="s">
        <v>7322</v>
      </c>
      <c r="E384" s="18" t="n">
        <v>0.835413013151747</v>
      </c>
      <c r="F384" s="18" t="s">
        <v>7323</v>
      </c>
      <c r="G384" s="18" t="n">
        <v>0.88209111492527</v>
      </c>
      <c r="H384" s="18" t="s">
        <v>7324</v>
      </c>
      <c r="I384" s="18" t="n">
        <v>0.928769216698793</v>
      </c>
      <c r="J384" s="18" t="s">
        <v>7325</v>
      </c>
      <c r="K384" s="18" t="n">
        <v>0.975447318472316</v>
      </c>
      <c r="L384" s="18" t="s">
        <v>7326</v>
      </c>
    </row>
    <row r="385" customFormat="false" ht="12.75" hidden="false" customHeight="true" outlineLevel="0" collapsed="false">
      <c r="A385" s="18" t="n">
        <v>0.32186</v>
      </c>
      <c r="B385" s="18" t="s">
        <v>129</v>
      </c>
      <c r="C385" s="18" t="n">
        <v>0.771350000000343</v>
      </c>
      <c r="D385" s="18" t="s">
        <v>7327</v>
      </c>
      <c r="E385" s="18" t="n">
        <v>0.835415930533108</v>
      </c>
      <c r="F385" s="18" t="s">
        <v>7328</v>
      </c>
      <c r="G385" s="18" t="n">
        <v>0.882094032306631</v>
      </c>
      <c r="H385" s="18" t="s">
        <v>7329</v>
      </c>
      <c r="I385" s="18" t="n">
        <v>0.928772134080154</v>
      </c>
      <c r="J385" s="18" t="s">
        <v>7330</v>
      </c>
      <c r="K385" s="18" t="n">
        <v>0.975450235853677</v>
      </c>
      <c r="L385" s="18" t="s">
        <v>7331</v>
      </c>
    </row>
    <row r="386" customFormat="false" ht="12.75" hidden="false" customHeight="true" outlineLevel="0" collapsed="false">
      <c r="A386" s="18" t="n">
        <v>0.32215</v>
      </c>
      <c r="B386" s="18" t="s">
        <v>7332</v>
      </c>
      <c r="C386" s="18" t="n">
        <v>0.771360000000343</v>
      </c>
      <c r="D386" s="18" t="s">
        <v>7333</v>
      </c>
      <c r="E386" s="18" t="n">
        <v>0.835418847914469</v>
      </c>
      <c r="F386" s="18" t="s">
        <v>7334</v>
      </c>
      <c r="G386" s="18" t="n">
        <v>0.882096949687992</v>
      </c>
      <c r="H386" s="18" t="s">
        <v>7335</v>
      </c>
      <c r="I386" s="18" t="n">
        <v>0.928775051461515</v>
      </c>
      <c r="J386" s="18" t="s">
        <v>7336</v>
      </c>
      <c r="K386" s="18" t="n">
        <v>0.975453153235038</v>
      </c>
      <c r="L386" s="18" t="s">
        <v>7337</v>
      </c>
    </row>
    <row r="387" customFormat="false" ht="12.75" hidden="false" customHeight="true" outlineLevel="0" collapsed="false">
      <c r="A387" s="18" t="n">
        <v>0.32244</v>
      </c>
      <c r="B387" s="18" t="s">
        <v>7338</v>
      </c>
      <c r="C387" s="18" t="n">
        <v>0.771370000000343</v>
      </c>
      <c r="D387" s="18" t="s">
        <v>7339</v>
      </c>
      <c r="E387" s="18" t="n">
        <v>0.83542176529583</v>
      </c>
      <c r="F387" s="18" t="s">
        <v>7340</v>
      </c>
      <c r="G387" s="18" t="n">
        <v>0.882099867069353</v>
      </c>
      <c r="H387" s="18" t="s">
        <v>7341</v>
      </c>
      <c r="I387" s="18" t="n">
        <v>0.928777968842876</v>
      </c>
      <c r="J387" s="18" t="s">
        <v>7342</v>
      </c>
      <c r="K387" s="18" t="n">
        <v>0.975456070616399</v>
      </c>
      <c r="L387" s="18" t="s">
        <v>7343</v>
      </c>
    </row>
    <row r="388" customFormat="false" ht="12.75" hidden="false" customHeight="true" outlineLevel="0" collapsed="false">
      <c r="A388" s="18" t="n">
        <v>0.32273</v>
      </c>
      <c r="B388" s="18" t="s">
        <v>7344</v>
      </c>
      <c r="C388" s="18" t="n">
        <v>0.771380000000343</v>
      </c>
      <c r="D388" s="18" t="s">
        <v>7345</v>
      </c>
      <c r="E388" s="18" t="n">
        <v>0.835424682677191</v>
      </c>
      <c r="F388" s="18" t="s">
        <v>7346</v>
      </c>
      <c r="G388" s="18" t="n">
        <v>0.882102784450714</v>
      </c>
      <c r="H388" s="18" t="s">
        <v>7347</v>
      </c>
      <c r="I388" s="18" t="n">
        <v>0.928780886224237</v>
      </c>
      <c r="J388" s="18" t="s">
        <v>7348</v>
      </c>
      <c r="K388" s="18" t="n">
        <v>0.97545898799776</v>
      </c>
      <c r="L388" s="18" t="s">
        <v>7349</v>
      </c>
    </row>
    <row r="389" customFormat="false" ht="12.75" hidden="false" customHeight="true" outlineLevel="0" collapsed="false">
      <c r="A389" s="18" t="n">
        <v>0.32302</v>
      </c>
      <c r="B389" s="18" t="s">
        <v>7350</v>
      </c>
      <c r="C389" s="18" t="n">
        <v>0.771390000000343</v>
      </c>
      <c r="D389" s="18" t="s">
        <v>7351</v>
      </c>
      <c r="E389" s="18" t="n">
        <v>0.835427600058552</v>
      </c>
      <c r="F389" s="18" t="s">
        <v>7352</v>
      </c>
      <c r="G389" s="18" t="n">
        <v>0.882105701832075</v>
      </c>
      <c r="H389" s="18" t="s">
        <v>7353</v>
      </c>
      <c r="I389" s="18" t="n">
        <v>0.928783803605597</v>
      </c>
      <c r="J389" s="18" t="s">
        <v>7354</v>
      </c>
      <c r="K389" s="18" t="n">
        <v>0.97546190537912</v>
      </c>
      <c r="L389" s="18" t="s">
        <v>7355</v>
      </c>
    </row>
    <row r="390" customFormat="false" ht="12.75" hidden="false" customHeight="true" outlineLevel="0" collapsed="false">
      <c r="A390" s="18" t="n">
        <v>0.32331</v>
      </c>
      <c r="B390" s="18" t="s">
        <v>7356</v>
      </c>
      <c r="C390" s="18" t="n">
        <v>0.771400000000343</v>
      </c>
      <c r="D390" s="18" t="s">
        <v>7357</v>
      </c>
      <c r="E390" s="18" t="n">
        <v>0.835430517439912</v>
      </c>
      <c r="F390" s="18" t="s">
        <v>7358</v>
      </c>
      <c r="G390" s="18" t="n">
        <v>0.882108619213435</v>
      </c>
      <c r="H390" s="18" t="s">
        <v>7359</v>
      </c>
      <c r="I390" s="18" t="n">
        <v>0.928786720986958</v>
      </c>
      <c r="J390" s="18" t="s">
        <v>7360</v>
      </c>
      <c r="K390" s="18" t="n">
        <v>0.975464822760481</v>
      </c>
      <c r="L390" s="18" t="s">
        <v>7361</v>
      </c>
    </row>
    <row r="391" customFormat="false" ht="12.75" hidden="false" customHeight="true" outlineLevel="0" collapsed="false">
      <c r="A391" s="18" t="n">
        <v>0.323600000000001</v>
      </c>
      <c r="B391" s="18" t="s">
        <v>7362</v>
      </c>
      <c r="C391" s="18" t="n">
        <v>0.771410000000343</v>
      </c>
      <c r="D391" s="18" t="s">
        <v>7363</v>
      </c>
      <c r="E391" s="18" t="n">
        <v>0.835433434821273</v>
      </c>
      <c r="F391" s="18" t="s">
        <v>7364</v>
      </c>
      <c r="G391" s="18" t="n">
        <v>0.882111536594796</v>
      </c>
      <c r="H391" s="18" t="s">
        <v>7365</v>
      </c>
      <c r="I391" s="18" t="n">
        <v>0.928789638368319</v>
      </c>
      <c r="J391" s="18" t="s">
        <v>7366</v>
      </c>
      <c r="K391" s="18" t="n">
        <v>0.975467740141842</v>
      </c>
      <c r="L391" s="18" t="s">
        <v>7367</v>
      </c>
    </row>
    <row r="392" customFormat="false" ht="12.75" hidden="false" customHeight="true" outlineLevel="0" collapsed="false">
      <c r="A392" s="18" t="n">
        <v>0.323890000000001</v>
      </c>
      <c r="B392" s="18" t="s">
        <v>7368</v>
      </c>
      <c r="C392" s="18" t="n">
        <v>0.771420000000343</v>
      </c>
      <c r="D392" s="18" t="s">
        <v>7369</v>
      </c>
      <c r="E392" s="18" t="n">
        <v>0.835436352202634</v>
      </c>
      <c r="F392" s="18" t="s">
        <v>7370</v>
      </c>
      <c r="G392" s="18" t="n">
        <v>0.882114453976157</v>
      </c>
      <c r="H392" s="18" t="s">
        <v>7371</v>
      </c>
      <c r="I392" s="18" t="n">
        <v>0.92879255574968</v>
      </c>
      <c r="J392" s="18" t="s">
        <v>7372</v>
      </c>
      <c r="K392" s="18" t="n">
        <v>0.975470657523203</v>
      </c>
      <c r="L392" s="18" t="s">
        <v>7373</v>
      </c>
    </row>
    <row r="393" customFormat="false" ht="12.75" hidden="false" customHeight="true" outlineLevel="0" collapsed="false">
      <c r="A393" s="18" t="n">
        <v>0.324180000000001</v>
      </c>
      <c r="B393" s="18" t="s">
        <v>7374</v>
      </c>
      <c r="C393" s="18" t="n">
        <v>0.771430000000343</v>
      </c>
      <c r="D393" s="18" t="s">
        <v>7375</v>
      </c>
      <c r="E393" s="18" t="n">
        <v>0.835439269583995</v>
      </c>
      <c r="F393" s="18" t="s">
        <v>7376</v>
      </c>
      <c r="G393" s="18" t="n">
        <v>0.882117371357518</v>
      </c>
      <c r="H393" s="18" t="s">
        <v>7377</v>
      </c>
      <c r="I393" s="18" t="n">
        <v>0.928795473131041</v>
      </c>
      <c r="J393" s="18" t="s">
        <v>7378</v>
      </c>
      <c r="K393" s="18" t="n">
        <v>0.975473574904564</v>
      </c>
      <c r="L393" s="18" t="s">
        <v>7379</v>
      </c>
    </row>
    <row r="394" customFormat="false" ht="12.75" hidden="false" customHeight="true" outlineLevel="0" collapsed="false">
      <c r="A394" s="18" t="n">
        <v>0.324470000000001</v>
      </c>
      <c r="B394" s="18" t="s">
        <v>7380</v>
      </c>
      <c r="C394" s="18" t="n">
        <v>0.771440000000343</v>
      </c>
      <c r="D394" s="18" t="s">
        <v>7381</v>
      </c>
      <c r="E394" s="18" t="n">
        <v>0.835442186965356</v>
      </c>
      <c r="F394" s="18" t="s">
        <v>7382</v>
      </c>
      <c r="G394" s="18" t="n">
        <v>0.882120288738879</v>
      </c>
      <c r="H394" s="18" t="s">
        <v>7383</v>
      </c>
      <c r="I394" s="18" t="n">
        <v>0.928798390512402</v>
      </c>
      <c r="J394" s="18" t="s">
        <v>7384</v>
      </c>
      <c r="K394" s="18" t="n">
        <v>0.975476492285925</v>
      </c>
      <c r="L394" s="18" t="s">
        <v>7385</v>
      </c>
    </row>
    <row r="395" customFormat="false" ht="12.75" hidden="false" customHeight="true" outlineLevel="0" collapsed="false">
      <c r="A395" s="18" t="n">
        <v>0.324760000000001</v>
      </c>
      <c r="B395" s="18" t="s">
        <v>7386</v>
      </c>
      <c r="C395" s="18" t="n">
        <v>0.771450000000344</v>
      </c>
      <c r="D395" s="18" t="s">
        <v>7387</v>
      </c>
      <c r="E395" s="18" t="n">
        <v>0.835445104346717</v>
      </c>
      <c r="F395" s="18" t="s">
        <v>7388</v>
      </c>
      <c r="G395" s="18" t="n">
        <v>0.88212320612024</v>
      </c>
      <c r="H395" s="18" t="s">
        <v>7389</v>
      </c>
      <c r="I395" s="18" t="n">
        <v>0.928801307893763</v>
      </c>
      <c r="J395" s="18" t="s">
        <v>7390</v>
      </c>
      <c r="K395" s="18" t="n">
        <v>0.975479409667285</v>
      </c>
      <c r="L395" s="18" t="s">
        <v>7391</v>
      </c>
    </row>
    <row r="396" customFormat="false" ht="12.75" hidden="false" customHeight="true" outlineLevel="0" collapsed="false">
      <c r="A396" s="18" t="n">
        <v>0.325040000000001</v>
      </c>
      <c r="B396" s="18" t="s">
        <v>115</v>
      </c>
      <c r="C396" s="18" t="n">
        <v>0.771460000000344</v>
      </c>
      <c r="D396" s="18" t="s">
        <v>7392</v>
      </c>
      <c r="E396" s="18" t="n">
        <v>0.835448021728078</v>
      </c>
      <c r="F396" s="18" t="s">
        <v>7393</v>
      </c>
      <c r="G396" s="18" t="n">
        <v>0.882126123501601</v>
      </c>
      <c r="H396" s="18" t="s">
        <v>7394</v>
      </c>
      <c r="I396" s="18" t="n">
        <v>0.928804225275123</v>
      </c>
      <c r="J396" s="18" t="s">
        <v>7395</v>
      </c>
      <c r="K396" s="18" t="n">
        <v>0.975482327048646</v>
      </c>
      <c r="L396" s="18" t="s">
        <v>7396</v>
      </c>
    </row>
    <row r="397" customFormat="false" ht="12.75" hidden="false" customHeight="true" outlineLevel="0" collapsed="false">
      <c r="A397" s="18" t="n">
        <v>0.325320000000001</v>
      </c>
      <c r="B397" s="18" t="s">
        <v>7397</v>
      </c>
      <c r="C397" s="18" t="n">
        <v>0.771470000000344</v>
      </c>
      <c r="D397" s="18" t="s">
        <v>7398</v>
      </c>
      <c r="E397" s="18" t="n">
        <v>0.835450939109438</v>
      </c>
      <c r="F397" s="18" t="s">
        <v>7399</v>
      </c>
      <c r="G397" s="18" t="n">
        <v>0.882129040882961</v>
      </c>
      <c r="H397" s="18" t="s">
        <v>7400</v>
      </c>
      <c r="I397" s="18" t="n">
        <v>0.928807142656484</v>
      </c>
      <c r="J397" s="18" t="s">
        <v>7401</v>
      </c>
      <c r="K397" s="18" t="n">
        <v>0.975485244430007</v>
      </c>
      <c r="L397" s="18" t="s">
        <v>7402</v>
      </c>
    </row>
    <row r="398" customFormat="false" ht="12.75" hidden="false" customHeight="true" outlineLevel="0" collapsed="false">
      <c r="A398" s="18" t="n">
        <v>0.325600000000001</v>
      </c>
      <c r="B398" s="18" t="s">
        <v>7403</v>
      </c>
      <c r="C398" s="18" t="n">
        <v>0.771480000000344</v>
      </c>
      <c r="D398" s="18" t="s">
        <v>7404</v>
      </c>
      <c r="E398" s="18" t="n">
        <v>0.835453856490799</v>
      </c>
      <c r="F398" s="18" t="s">
        <v>7405</v>
      </c>
      <c r="G398" s="18" t="n">
        <v>0.882131958264322</v>
      </c>
      <c r="H398" s="18" t="s">
        <v>7406</v>
      </c>
      <c r="I398" s="18" t="n">
        <v>0.928810060037845</v>
      </c>
      <c r="J398" s="18" t="s">
        <v>7407</v>
      </c>
      <c r="K398" s="18" t="n">
        <v>0.975488161811368</v>
      </c>
      <c r="L398" s="18" t="s">
        <v>7408</v>
      </c>
    </row>
    <row r="399" customFormat="false" ht="12.75" hidden="false" customHeight="true" outlineLevel="0" collapsed="false">
      <c r="A399" s="18" t="n">
        <v>0.325880000000001</v>
      </c>
      <c r="B399" s="18" t="s">
        <v>7409</v>
      </c>
      <c r="C399" s="18" t="n">
        <v>0.771490000000344</v>
      </c>
      <c r="D399" s="18" t="s">
        <v>7410</v>
      </c>
      <c r="E399" s="18" t="n">
        <v>0.83545677387216</v>
      </c>
      <c r="F399" s="18" t="s">
        <v>7411</v>
      </c>
      <c r="G399" s="18" t="n">
        <v>0.882134875645683</v>
      </c>
      <c r="H399" s="18" t="s">
        <v>5077</v>
      </c>
      <c r="I399" s="18" t="n">
        <v>0.928812977419206</v>
      </c>
      <c r="J399" s="18" t="s">
        <v>7412</v>
      </c>
      <c r="K399" s="18" t="n">
        <v>0.975491079192729</v>
      </c>
      <c r="L399" s="18" t="s">
        <v>7413</v>
      </c>
    </row>
    <row r="400" customFormat="false" ht="12.75" hidden="false" customHeight="true" outlineLevel="0" collapsed="false">
      <c r="A400" s="18" t="n">
        <v>0.326160000000001</v>
      </c>
      <c r="B400" s="18" t="s">
        <v>7414</v>
      </c>
      <c r="C400" s="18" t="n">
        <v>0.771500000000344</v>
      </c>
      <c r="D400" s="18" t="s">
        <v>7415</v>
      </c>
      <c r="E400" s="18" t="n">
        <v>0.835459691253521</v>
      </c>
      <c r="F400" s="18" t="s">
        <v>7416</v>
      </c>
      <c r="G400" s="18" t="n">
        <v>0.882137793027044</v>
      </c>
      <c r="H400" s="18" t="s">
        <v>7417</v>
      </c>
      <c r="I400" s="18" t="n">
        <v>0.928815894800567</v>
      </c>
      <c r="J400" s="18" t="s">
        <v>7418</v>
      </c>
      <c r="K400" s="18" t="n">
        <v>0.97549399657409</v>
      </c>
      <c r="L400" s="18" t="s">
        <v>7419</v>
      </c>
    </row>
    <row r="401" customFormat="false" ht="12.75" hidden="false" customHeight="true" outlineLevel="0" collapsed="false">
      <c r="A401" s="18" t="n">
        <v>0.326440000000001</v>
      </c>
      <c r="B401" s="18" t="s">
        <v>7420</v>
      </c>
      <c r="C401" s="18" t="n">
        <v>0.771510000000344</v>
      </c>
      <c r="D401" s="18" t="s">
        <v>7421</v>
      </c>
      <c r="E401" s="18" t="n">
        <v>0.835462608634882</v>
      </c>
      <c r="F401" s="18" t="s">
        <v>7422</v>
      </c>
      <c r="G401" s="18" t="n">
        <v>0.882140710408405</v>
      </c>
      <c r="H401" s="18" t="s">
        <v>7423</v>
      </c>
      <c r="I401" s="18" t="n">
        <v>0.928818812181928</v>
      </c>
      <c r="J401" s="18" t="s">
        <v>7424</v>
      </c>
      <c r="K401" s="18" t="n">
        <v>0.975496913955451</v>
      </c>
      <c r="L401" s="18" t="s">
        <v>7425</v>
      </c>
    </row>
    <row r="402" customFormat="false" ht="12.75" hidden="false" customHeight="true" outlineLevel="0" collapsed="false">
      <c r="A402" s="18" t="n">
        <v>0.326720000000001</v>
      </c>
      <c r="B402" s="18" t="s">
        <v>996</v>
      </c>
      <c r="C402" s="18" t="n">
        <v>0.771520000000344</v>
      </c>
      <c r="D402" s="18" t="s">
        <v>7426</v>
      </c>
      <c r="E402" s="18" t="n">
        <v>0.835465526016243</v>
      </c>
      <c r="F402" s="18" t="s">
        <v>7427</v>
      </c>
      <c r="G402" s="18" t="n">
        <v>0.882143627789766</v>
      </c>
      <c r="H402" s="18" t="s">
        <v>7428</v>
      </c>
      <c r="I402" s="18" t="n">
        <v>0.928821729563289</v>
      </c>
      <c r="J402" s="18" t="s">
        <v>7429</v>
      </c>
      <c r="K402" s="18" t="n">
        <v>0.975499831336811</v>
      </c>
      <c r="L402" s="18" t="s">
        <v>7430</v>
      </c>
    </row>
    <row r="403" customFormat="false" ht="12.75" hidden="false" customHeight="true" outlineLevel="0" collapsed="false">
      <c r="A403" s="18" t="n">
        <v>0.327000000000001</v>
      </c>
      <c r="B403" s="18" t="s">
        <v>344</v>
      </c>
      <c r="C403" s="18" t="n">
        <v>0.771530000000344</v>
      </c>
      <c r="D403" s="18" t="s">
        <v>7431</v>
      </c>
      <c r="E403" s="18" t="n">
        <v>0.835468443397603</v>
      </c>
      <c r="F403" s="18" t="s">
        <v>7432</v>
      </c>
      <c r="G403" s="18" t="n">
        <v>0.882146545171126</v>
      </c>
      <c r="H403" s="18" t="s">
        <v>7433</v>
      </c>
      <c r="I403" s="18" t="n">
        <v>0.928824646944649</v>
      </c>
      <c r="J403" s="18" t="s">
        <v>7434</v>
      </c>
      <c r="K403" s="18" t="n">
        <v>0.975502748718172</v>
      </c>
      <c r="L403" s="18" t="s">
        <v>7435</v>
      </c>
    </row>
    <row r="404" customFormat="false" ht="12.75" hidden="false" customHeight="true" outlineLevel="0" collapsed="false">
      <c r="A404" s="18" t="n">
        <v>0.327280000000001</v>
      </c>
      <c r="B404" s="18" t="s">
        <v>697</v>
      </c>
      <c r="C404" s="18" t="n">
        <v>0.771540000000344</v>
      </c>
      <c r="D404" s="18" t="s">
        <v>7436</v>
      </c>
      <c r="E404" s="18" t="n">
        <v>0.835471360778964</v>
      </c>
      <c r="F404" s="18" t="s">
        <v>7437</v>
      </c>
      <c r="G404" s="18" t="n">
        <v>0.882149462552487</v>
      </c>
      <c r="H404" s="18" t="s">
        <v>7438</v>
      </c>
      <c r="I404" s="18" t="n">
        <v>0.92882756432601</v>
      </c>
      <c r="J404" s="18" t="s">
        <v>7439</v>
      </c>
      <c r="K404" s="18" t="n">
        <v>0.975505666099533</v>
      </c>
      <c r="L404" s="18" t="s">
        <v>7440</v>
      </c>
    </row>
    <row r="405" customFormat="false" ht="12.75" hidden="false" customHeight="true" outlineLevel="0" collapsed="false">
      <c r="A405" s="18" t="n">
        <v>0.327560000000001</v>
      </c>
      <c r="B405" s="18" t="s">
        <v>7441</v>
      </c>
      <c r="C405" s="18" t="n">
        <v>0.771550000000344</v>
      </c>
      <c r="D405" s="18" t="s">
        <v>7442</v>
      </c>
      <c r="E405" s="18" t="n">
        <v>0.835474278160325</v>
      </c>
      <c r="F405" s="18" t="s">
        <v>7443</v>
      </c>
      <c r="G405" s="18" t="n">
        <v>0.882152379933848</v>
      </c>
      <c r="H405" s="18" t="s">
        <v>7444</v>
      </c>
      <c r="I405" s="18" t="n">
        <v>0.928830481707371</v>
      </c>
      <c r="J405" s="18" t="s">
        <v>7445</v>
      </c>
      <c r="K405" s="18" t="n">
        <v>0.975508583480894</v>
      </c>
      <c r="L405" s="18" t="s">
        <v>7446</v>
      </c>
    </row>
    <row r="406" customFormat="false" ht="12.75" hidden="false" customHeight="true" outlineLevel="0" collapsed="false">
      <c r="A406" s="18" t="n">
        <v>0.32784</v>
      </c>
      <c r="B406" s="18" t="s">
        <v>169</v>
      </c>
      <c r="C406" s="18" t="n">
        <v>0.771560000000344</v>
      </c>
      <c r="D406" s="18" t="s">
        <v>7447</v>
      </c>
      <c r="E406" s="18" t="n">
        <v>0.835477195541686</v>
      </c>
      <c r="F406" s="18" t="s">
        <v>7448</v>
      </c>
      <c r="G406" s="18" t="n">
        <v>0.882155297315209</v>
      </c>
      <c r="H406" s="18" t="s">
        <v>7449</v>
      </c>
      <c r="I406" s="18" t="n">
        <v>0.928833399088732</v>
      </c>
      <c r="J406" s="18" t="s">
        <v>7450</v>
      </c>
      <c r="K406" s="18" t="n">
        <v>0.975511500862255</v>
      </c>
      <c r="L406" s="18" t="s">
        <v>7451</v>
      </c>
    </row>
    <row r="407" customFormat="false" ht="12.75" hidden="false" customHeight="true" outlineLevel="0" collapsed="false">
      <c r="A407" s="18" t="n">
        <v>0.328110000000001</v>
      </c>
      <c r="B407" s="18" t="s">
        <v>7452</v>
      </c>
      <c r="C407" s="18" t="n">
        <v>0.771570000000344</v>
      </c>
      <c r="D407" s="18" t="s">
        <v>7453</v>
      </c>
      <c r="E407" s="18" t="n">
        <v>0.835480112923047</v>
      </c>
      <c r="F407" s="18" t="s">
        <v>7454</v>
      </c>
      <c r="G407" s="18" t="n">
        <v>0.88215821469657</v>
      </c>
      <c r="H407" s="18" t="s">
        <v>7455</v>
      </c>
      <c r="I407" s="18" t="n">
        <v>0.928836316470093</v>
      </c>
      <c r="J407" s="18" t="s">
        <v>7456</v>
      </c>
      <c r="K407" s="18" t="n">
        <v>0.975514418243616</v>
      </c>
      <c r="L407" s="18" t="s">
        <v>7457</v>
      </c>
    </row>
    <row r="408" customFormat="false" ht="12.75" hidden="false" customHeight="true" outlineLevel="0" collapsed="false">
      <c r="A408" s="18" t="n">
        <v>0.328380000000001</v>
      </c>
      <c r="B408" s="18" t="s">
        <v>15</v>
      </c>
      <c r="C408" s="18" t="n">
        <v>0.771580000000344</v>
      </c>
      <c r="D408" s="18" t="s">
        <v>7458</v>
      </c>
      <c r="E408" s="18" t="n">
        <v>0.835483030304408</v>
      </c>
      <c r="F408" s="18" t="s">
        <v>7459</v>
      </c>
      <c r="G408" s="18" t="n">
        <v>0.882161132077931</v>
      </c>
      <c r="H408" s="18" t="s">
        <v>7460</v>
      </c>
      <c r="I408" s="18" t="n">
        <v>0.928839233851454</v>
      </c>
      <c r="J408" s="18" t="s">
        <v>7461</v>
      </c>
      <c r="K408" s="18" t="n">
        <v>0.975517335624976</v>
      </c>
      <c r="L408" s="18" t="s">
        <v>7462</v>
      </c>
    </row>
    <row r="409" customFormat="false" ht="12.75" hidden="false" customHeight="true" outlineLevel="0" collapsed="false">
      <c r="A409" s="18" t="n">
        <v>0.328650000000001</v>
      </c>
      <c r="B409" s="18" t="s">
        <v>7463</v>
      </c>
      <c r="C409" s="18" t="n">
        <v>0.771590000000344</v>
      </c>
      <c r="D409" s="18" t="s">
        <v>7464</v>
      </c>
      <c r="E409" s="18" t="n">
        <v>0.835485947685768</v>
      </c>
      <c r="F409" s="18" t="s">
        <v>7465</v>
      </c>
      <c r="G409" s="18" t="n">
        <v>0.882164049459291</v>
      </c>
      <c r="H409" s="18" t="s">
        <v>7466</v>
      </c>
      <c r="I409" s="18" t="n">
        <v>0.928842151232814</v>
      </c>
      <c r="J409" s="18" t="s">
        <v>7467</v>
      </c>
      <c r="K409" s="18" t="n">
        <v>0.975520253006337</v>
      </c>
      <c r="L409" s="18" t="s">
        <v>7468</v>
      </c>
    </row>
    <row r="410" customFormat="false" ht="12.75" hidden="false" customHeight="true" outlineLevel="0" collapsed="false">
      <c r="A410" s="18" t="n">
        <v>0.328920000000001</v>
      </c>
      <c r="B410" s="18" t="s">
        <v>7469</v>
      </c>
      <c r="C410" s="18" t="n">
        <v>0.771600000000344</v>
      </c>
      <c r="D410" s="18" t="s">
        <v>7470</v>
      </c>
      <c r="E410" s="18" t="n">
        <v>0.835488865067129</v>
      </c>
      <c r="F410" s="18" t="s">
        <v>7471</v>
      </c>
      <c r="G410" s="18" t="n">
        <v>0.882166966840652</v>
      </c>
      <c r="H410" s="18" t="s">
        <v>7472</v>
      </c>
      <c r="I410" s="18" t="n">
        <v>0.928845068614175</v>
      </c>
      <c r="J410" s="18" t="s">
        <v>7473</v>
      </c>
      <c r="K410" s="18" t="n">
        <v>0.975523170387698</v>
      </c>
      <c r="L410" s="18" t="s">
        <v>7474</v>
      </c>
    </row>
    <row r="411" customFormat="false" ht="12.75" hidden="false" customHeight="true" outlineLevel="0" collapsed="false">
      <c r="A411" s="18" t="n">
        <v>0.329190000000001</v>
      </c>
      <c r="B411" s="18" t="s">
        <v>836</v>
      </c>
      <c r="C411" s="18" t="n">
        <v>0.771610000000344</v>
      </c>
      <c r="D411" s="18" t="s">
        <v>7475</v>
      </c>
      <c r="E411" s="18" t="n">
        <v>0.83549178244849</v>
      </c>
      <c r="F411" s="18" t="s">
        <v>7476</v>
      </c>
      <c r="G411" s="18" t="n">
        <v>0.882169884222013</v>
      </c>
      <c r="H411" s="18" t="s">
        <v>7477</v>
      </c>
      <c r="I411" s="18" t="n">
        <v>0.928847985995536</v>
      </c>
      <c r="J411" s="18" t="s">
        <v>7478</v>
      </c>
      <c r="K411" s="18" t="n">
        <v>0.975526087769059</v>
      </c>
      <c r="L411" s="18" t="s">
        <v>7479</v>
      </c>
    </row>
    <row r="412" customFormat="false" ht="12.75" hidden="false" customHeight="true" outlineLevel="0" collapsed="false">
      <c r="A412" s="18" t="n">
        <v>0.329460000000001</v>
      </c>
      <c r="B412" s="18" t="s">
        <v>7480</v>
      </c>
      <c r="C412" s="18" t="n">
        <v>0.771620000000344</v>
      </c>
      <c r="D412" s="18" t="s">
        <v>7481</v>
      </c>
      <c r="E412" s="18" t="n">
        <v>0.835494699829851</v>
      </c>
      <c r="F412" s="18" t="s">
        <v>7482</v>
      </c>
      <c r="G412" s="18" t="n">
        <v>0.882172801603374</v>
      </c>
      <c r="H412" s="18" t="s">
        <v>7483</v>
      </c>
      <c r="I412" s="18" t="n">
        <v>0.928850903376897</v>
      </c>
      <c r="J412" s="18" t="s">
        <v>7484</v>
      </c>
      <c r="K412" s="18" t="n">
        <v>0.97552900515042</v>
      </c>
      <c r="L412" s="18" t="s">
        <v>7485</v>
      </c>
    </row>
    <row r="413" customFormat="false" ht="12.75" hidden="false" customHeight="true" outlineLevel="0" collapsed="false">
      <c r="A413" s="18" t="n">
        <v>0.329730000000001</v>
      </c>
      <c r="B413" s="18" t="s">
        <v>7486</v>
      </c>
      <c r="C413" s="18" t="n">
        <v>0.771630000000344</v>
      </c>
      <c r="D413" s="18" t="s">
        <v>7487</v>
      </c>
      <c r="E413" s="18" t="n">
        <v>0.835497617211212</v>
      </c>
      <c r="F413" s="18" t="s">
        <v>7488</v>
      </c>
      <c r="G413" s="18" t="n">
        <v>0.882175718984735</v>
      </c>
      <c r="H413" s="18" t="s">
        <v>7489</v>
      </c>
      <c r="I413" s="18" t="n">
        <v>0.928853820758258</v>
      </c>
      <c r="J413" s="18" t="s">
        <v>7490</v>
      </c>
      <c r="K413" s="18" t="n">
        <v>0.975531922531781</v>
      </c>
      <c r="L413" s="18" t="s">
        <v>7491</v>
      </c>
    </row>
    <row r="414" customFormat="false" ht="12.75" hidden="false" customHeight="true" outlineLevel="0" collapsed="false">
      <c r="A414" s="18" t="n">
        <v>0.330000000000001</v>
      </c>
      <c r="B414" s="18" t="s">
        <v>7492</v>
      </c>
      <c r="C414" s="18" t="n">
        <v>0.771640000000344</v>
      </c>
      <c r="D414" s="18" t="s">
        <v>7493</v>
      </c>
      <c r="E414" s="18" t="n">
        <v>0.835500534592573</v>
      </c>
      <c r="F414" s="18" t="s">
        <v>7494</v>
      </c>
      <c r="G414" s="18" t="n">
        <v>0.882178636366096</v>
      </c>
      <c r="H414" s="18" t="s">
        <v>7495</v>
      </c>
      <c r="I414" s="18" t="n">
        <v>0.928856738139619</v>
      </c>
      <c r="J414" s="18" t="s">
        <v>7496</v>
      </c>
      <c r="K414" s="18" t="n">
        <v>0.975534839913142</v>
      </c>
      <c r="L414" s="18" t="s">
        <v>7497</v>
      </c>
    </row>
    <row r="415" customFormat="false" ht="12.75" hidden="false" customHeight="true" outlineLevel="0" collapsed="false">
      <c r="A415" s="18" t="n">
        <v>0.330270000000001</v>
      </c>
      <c r="B415" s="18" t="s">
        <v>200</v>
      </c>
      <c r="C415" s="18" t="n">
        <v>0.771650000000344</v>
      </c>
      <c r="D415" s="18" t="s">
        <v>7498</v>
      </c>
      <c r="E415" s="18" t="n">
        <v>0.835503451973934</v>
      </c>
      <c r="F415" s="18" t="s">
        <v>7499</v>
      </c>
      <c r="G415" s="18" t="n">
        <v>0.882181553747456</v>
      </c>
      <c r="H415" s="18" t="s">
        <v>7500</v>
      </c>
      <c r="I415" s="18" t="n">
        <v>0.928859655520979</v>
      </c>
      <c r="J415" s="18" t="s">
        <v>7501</v>
      </c>
      <c r="K415" s="18" t="n">
        <v>0.975537757294502</v>
      </c>
      <c r="L415" s="18" t="s">
        <v>7502</v>
      </c>
    </row>
    <row r="416" customFormat="false" ht="12.75" hidden="false" customHeight="true" outlineLevel="0" collapsed="false">
      <c r="A416" s="18" t="n">
        <v>0.330540000000001</v>
      </c>
      <c r="B416" s="18" t="s">
        <v>7503</v>
      </c>
      <c r="C416" s="18" t="n">
        <v>0.771660000000344</v>
      </c>
      <c r="D416" s="18" t="s">
        <v>7504</v>
      </c>
      <c r="E416" s="18" t="n">
        <v>0.835506369355294</v>
      </c>
      <c r="F416" s="18" t="s">
        <v>7505</v>
      </c>
      <c r="G416" s="18" t="n">
        <v>0.882184471128817</v>
      </c>
      <c r="H416" s="18" t="s">
        <v>7506</v>
      </c>
      <c r="I416" s="18" t="n">
        <v>0.92886257290234</v>
      </c>
      <c r="J416" s="18" t="s">
        <v>7507</v>
      </c>
      <c r="K416" s="18" t="n">
        <v>0.975540674675863</v>
      </c>
      <c r="L416" s="18" t="s">
        <v>7508</v>
      </c>
    </row>
    <row r="417" customFormat="false" ht="12.75" hidden="false" customHeight="true" outlineLevel="0" collapsed="false">
      <c r="A417" s="18" t="n">
        <v>0.330810000000001</v>
      </c>
      <c r="B417" s="18" t="s">
        <v>7509</v>
      </c>
      <c r="C417" s="18" t="n">
        <v>0.771670000000345</v>
      </c>
      <c r="D417" s="18" t="s">
        <v>7510</v>
      </c>
      <c r="E417" s="18" t="n">
        <v>0.835509286736655</v>
      </c>
      <c r="F417" s="18" t="s">
        <v>7511</v>
      </c>
      <c r="G417" s="18" t="n">
        <v>0.882187388510178</v>
      </c>
      <c r="H417" s="18" t="s">
        <v>7512</v>
      </c>
      <c r="I417" s="18" t="n">
        <v>0.928865490283701</v>
      </c>
      <c r="J417" s="18" t="s">
        <v>7513</v>
      </c>
      <c r="K417" s="18" t="n">
        <v>0.975543592057224</v>
      </c>
      <c r="L417" s="18" t="s">
        <v>7514</v>
      </c>
    </row>
    <row r="418" customFormat="false" ht="12.75" hidden="false" customHeight="true" outlineLevel="0" collapsed="false">
      <c r="A418" s="18" t="n">
        <v>0.331080000000001</v>
      </c>
      <c r="B418" s="18" t="s">
        <v>7515</v>
      </c>
      <c r="C418" s="18" t="n">
        <v>0.771680000000345</v>
      </c>
      <c r="D418" s="18" t="s">
        <v>7516</v>
      </c>
      <c r="E418" s="18" t="n">
        <v>0.835512204118016</v>
      </c>
      <c r="F418" s="18" t="s">
        <v>7517</v>
      </c>
      <c r="G418" s="18" t="n">
        <v>0.882190305891539</v>
      </c>
      <c r="H418" s="18" t="s">
        <v>7518</v>
      </c>
      <c r="I418" s="18" t="n">
        <v>0.928868407665062</v>
      </c>
      <c r="J418" s="18" t="s">
        <v>7519</v>
      </c>
      <c r="K418" s="18" t="n">
        <v>0.975546509438585</v>
      </c>
      <c r="L418" s="18" t="s">
        <v>7520</v>
      </c>
    </row>
    <row r="419" customFormat="false" ht="12.75" hidden="false" customHeight="true" outlineLevel="0" collapsed="false">
      <c r="A419" s="18" t="n">
        <v>0.331350000000001</v>
      </c>
      <c r="B419" s="18" t="s">
        <v>448</v>
      </c>
      <c r="C419" s="18" t="n">
        <v>0.771690000000345</v>
      </c>
      <c r="D419" s="18" t="s">
        <v>7521</v>
      </c>
      <c r="E419" s="18" t="n">
        <v>0.835515121499377</v>
      </c>
      <c r="F419" s="18" t="s">
        <v>7522</v>
      </c>
      <c r="G419" s="18" t="n">
        <v>0.8821932232729</v>
      </c>
      <c r="H419" s="18" t="s">
        <v>7523</v>
      </c>
      <c r="I419" s="18" t="n">
        <v>0.928871325046423</v>
      </c>
      <c r="J419" s="18" t="s">
        <v>7524</v>
      </c>
      <c r="K419" s="18" t="n">
        <v>0.975549426819946</v>
      </c>
      <c r="L419" s="18" t="s">
        <v>7525</v>
      </c>
    </row>
    <row r="420" customFormat="false" ht="12.75" hidden="false" customHeight="true" outlineLevel="0" collapsed="false">
      <c r="A420" s="18" t="n">
        <v>0.331620000000001</v>
      </c>
      <c r="B420" s="18" t="s">
        <v>395</v>
      </c>
      <c r="C420" s="18" t="n">
        <v>0.771700000000345</v>
      </c>
      <c r="D420" s="18" t="s">
        <v>7526</v>
      </c>
      <c r="E420" s="18" t="n">
        <v>0.835518038880738</v>
      </c>
      <c r="F420" s="18" t="s">
        <v>7527</v>
      </c>
      <c r="G420" s="18" t="n">
        <v>0.882196140654261</v>
      </c>
      <c r="H420" s="18" t="s">
        <v>7528</v>
      </c>
      <c r="I420" s="18" t="n">
        <v>0.928874242427784</v>
      </c>
      <c r="J420" s="18" t="s">
        <v>7529</v>
      </c>
      <c r="K420" s="18" t="n">
        <v>0.975552344201307</v>
      </c>
      <c r="L420" s="18" t="s">
        <v>7530</v>
      </c>
    </row>
    <row r="421" customFormat="false" ht="12.75" hidden="false" customHeight="true" outlineLevel="0" collapsed="false">
      <c r="A421" s="18" t="n">
        <v>0.331890000000001</v>
      </c>
      <c r="B421" s="18" t="s">
        <v>7531</v>
      </c>
      <c r="C421" s="18" t="n">
        <v>0.771710000000345</v>
      </c>
      <c r="D421" s="18" t="s">
        <v>7532</v>
      </c>
      <c r="E421" s="18" t="n">
        <v>0.835520956262099</v>
      </c>
      <c r="F421" s="18" t="s">
        <v>7533</v>
      </c>
      <c r="G421" s="18" t="n">
        <v>0.882199058035622</v>
      </c>
      <c r="H421" s="18" t="s">
        <v>7534</v>
      </c>
      <c r="I421" s="18" t="n">
        <v>0.928877159809145</v>
      </c>
      <c r="J421" s="18" t="s">
        <v>7535</v>
      </c>
      <c r="K421" s="18" t="n">
        <v>0.975555261582668</v>
      </c>
      <c r="L421" s="18" t="s">
        <v>7536</v>
      </c>
    </row>
    <row r="422" customFormat="false" ht="12.75" hidden="false" customHeight="true" outlineLevel="0" collapsed="false">
      <c r="A422" s="18" t="n">
        <v>0.332160000000001</v>
      </c>
      <c r="B422" s="18" t="s">
        <v>7537</v>
      </c>
      <c r="C422" s="18" t="n">
        <v>0.771720000000345</v>
      </c>
      <c r="D422" s="18" t="s">
        <v>7538</v>
      </c>
      <c r="E422" s="18" t="n">
        <v>0.83552387364346</v>
      </c>
      <c r="F422" s="18" t="s">
        <v>7539</v>
      </c>
      <c r="G422" s="18" t="n">
        <v>0.882201975416982</v>
      </c>
      <c r="H422" s="18" t="s">
        <v>7540</v>
      </c>
      <c r="I422" s="18" t="n">
        <v>0.928880077190505</v>
      </c>
      <c r="J422" s="18" t="s">
        <v>7541</v>
      </c>
      <c r="K422" s="18" t="n">
        <v>0.975558178964028</v>
      </c>
      <c r="L422" s="18" t="s">
        <v>7542</v>
      </c>
    </row>
    <row r="423" customFormat="false" ht="12.75" hidden="false" customHeight="true" outlineLevel="0" collapsed="false">
      <c r="A423" s="18" t="n">
        <v>0.332430000000001</v>
      </c>
      <c r="B423" s="18" t="s">
        <v>7543</v>
      </c>
      <c r="C423" s="18" t="n">
        <v>0.771730000000345</v>
      </c>
      <c r="D423" s="18" t="s">
        <v>7544</v>
      </c>
      <c r="E423" s="18" t="n">
        <v>0.83552679102482</v>
      </c>
      <c r="F423" s="18" t="s">
        <v>7545</v>
      </c>
      <c r="G423" s="18" t="n">
        <v>0.882204892798343</v>
      </c>
      <c r="H423" s="18" t="s">
        <v>7546</v>
      </c>
      <c r="I423" s="18" t="n">
        <v>0.928882994571866</v>
      </c>
      <c r="J423" s="18" t="s">
        <v>7547</v>
      </c>
      <c r="K423" s="18" t="n">
        <v>0.975561096345389</v>
      </c>
      <c r="L423" s="18" t="s">
        <v>7548</v>
      </c>
    </row>
    <row r="424" customFormat="false" ht="12.75" hidden="false" customHeight="true" outlineLevel="0" collapsed="false">
      <c r="A424" s="18" t="n">
        <v>0.332700000000001</v>
      </c>
      <c r="B424" s="18" t="s">
        <v>7549</v>
      </c>
      <c r="C424" s="18" t="n">
        <v>0.771740000000345</v>
      </c>
      <c r="D424" s="18" t="s">
        <v>7550</v>
      </c>
      <c r="E424" s="18" t="n">
        <v>0.835529708406181</v>
      </c>
      <c r="F424" s="18" t="s">
        <v>7551</v>
      </c>
      <c r="G424" s="18" t="n">
        <v>0.882207810179704</v>
      </c>
      <c r="H424" s="18" t="s">
        <v>7552</v>
      </c>
      <c r="I424" s="18" t="n">
        <v>0.928885911953227</v>
      </c>
      <c r="J424" s="18" t="s">
        <v>7553</v>
      </c>
      <c r="K424" s="18" t="n">
        <v>0.97556401372675</v>
      </c>
      <c r="L424" s="18" t="s">
        <v>7554</v>
      </c>
    </row>
    <row r="425" customFormat="false" ht="12.75" hidden="false" customHeight="true" outlineLevel="0" collapsed="false">
      <c r="A425" s="18" t="n">
        <v>0.332970000000001</v>
      </c>
      <c r="B425" s="18" t="s">
        <v>7555</v>
      </c>
      <c r="C425" s="18" t="n">
        <v>0.771750000000345</v>
      </c>
      <c r="D425" s="18" t="s">
        <v>7556</v>
      </c>
      <c r="E425" s="18" t="n">
        <v>0.835532625787542</v>
      </c>
      <c r="F425" s="18" t="s">
        <v>7557</v>
      </c>
      <c r="G425" s="18" t="n">
        <v>0.882210727561065</v>
      </c>
      <c r="H425" s="18" t="s">
        <v>7558</v>
      </c>
      <c r="I425" s="18" t="n">
        <v>0.928888829334588</v>
      </c>
      <c r="J425" s="18" t="s">
        <v>7559</v>
      </c>
      <c r="K425" s="18" t="n">
        <v>0.975566931108111</v>
      </c>
      <c r="L425" s="18" t="s">
        <v>7560</v>
      </c>
    </row>
    <row r="426" customFormat="false" ht="12.75" hidden="false" customHeight="true" outlineLevel="0" collapsed="false">
      <c r="A426" s="18" t="n">
        <v>0.333240000000001</v>
      </c>
      <c r="B426" s="18" t="s">
        <v>7561</v>
      </c>
      <c r="C426" s="18" t="n">
        <v>0.771760000000345</v>
      </c>
      <c r="D426" s="18" t="s">
        <v>7562</v>
      </c>
      <c r="E426" s="18" t="n">
        <v>0.835535543168903</v>
      </c>
      <c r="F426" s="18" t="s">
        <v>7563</v>
      </c>
      <c r="G426" s="18" t="n">
        <v>0.882213644942426</v>
      </c>
      <c r="H426" s="18" t="s">
        <v>7564</v>
      </c>
      <c r="I426" s="18" t="n">
        <v>0.928891746715949</v>
      </c>
      <c r="J426" s="18" t="s">
        <v>7565</v>
      </c>
      <c r="K426" s="18" t="n">
        <v>0.975569848489472</v>
      </c>
      <c r="L426" s="18" t="s">
        <v>7566</v>
      </c>
    </row>
    <row r="427" customFormat="false" ht="12.75" hidden="false" customHeight="true" outlineLevel="0" collapsed="false">
      <c r="A427" s="18" t="n">
        <v>0.333500000000001</v>
      </c>
      <c r="B427" s="18" t="s">
        <v>7567</v>
      </c>
      <c r="C427" s="18" t="n">
        <v>0.771770000000345</v>
      </c>
      <c r="D427" s="18" t="s">
        <v>7568</v>
      </c>
      <c r="E427" s="18" t="n">
        <v>0.835538460550264</v>
      </c>
      <c r="F427" s="18" t="s">
        <v>7569</v>
      </c>
      <c r="G427" s="18" t="n">
        <v>0.882216562323787</v>
      </c>
      <c r="H427" s="18" t="s">
        <v>7570</v>
      </c>
      <c r="I427" s="18" t="n">
        <v>0.92889466409731</v>
      </c>
      <c r="J427" s="18" t="s">
        <v>7571</v>
      </c>
      <c r="K427" s="18" t="n">
        <v>0.975572765870833</v>
      </c>
      <c r="L427" s="18" t="s">
        <v>7572</v>
      </c>
    </row>
    <row r="428" customFormat="false" ht="12.75" hidden="false" customHeight="true" outlineLevel="0" collapsed="false">
      <c r="A428" s="18" t="n">
        <v>0.333760000000001</v>
      </c>
      <c r="B428" s="18" t="s">
        <v>406</v>
      </c>
      <c r="C428" s="18" t="n">
        <v>0.771780000000345</v>
      </c>
      <c r="D428" s="18" t="s">
        <v>7573</v>
      </c>
      <c r="E428" s="18" t="n">
        <v>0.835541377931625</v>
      </c>
      <c r="F428" s="18" t="s">
        <v>7574</v>
      </c>
      <c r="G428" s="18" t="n">
        <v>0.882219479705148</v>
      </c>
      <c r="H428" s="18" t="s">
        <v>7575</v>
      </c>
      <c r="I428" s="18" t="n">
        <v>0.92889758147867</v>
      </c>
      <c r="J428" s="18" t="s">
        <v>7576</v>
      </c>
      <c r="K428" s="18" t="n">
        <v>0.975575683252193</v>
      </c>
      <c r="L428" s="18" t="s">
        <v>7577</v>
      </c>
    </row>
    <row r="429" customFormat="false" ht="12.75" hidden="false" customHeight="true" outlineLevel="0" collapsed="false">
      <c r="A429" s="18" t="n">
        <v>0.334020000000001</v>
      </c>
      <c r="B429" s="18" t="s">
        <v>7578</v>
      </c>
      <c r="C429" s="18" t="n">
        <v>0.771790000000345</v>
      </c>
      <c r="D429" s="18" t="s">
        <v>7579</v>
      </c>
      <c r="E429" s="18" t="n">
        <v>0.835544295312985</v>
      </c>
      <c r="F429" s="18" t="s">
        <v>7580</v>
      </c>
      <c r="G429" s="18" t="n">
        <v>0.882222397086508</v>
      </c>
      <c r="H429" s="18" t="s">
        <v>7581</v>
      </c>
      <c r="I429" s="18" t="n">
        <v>0.928900498860031</v>
      </c>
      <c r="J429" s="18" t="s">
        <v>7582</v>
      </c>
      <c r="K429" s="18" t="n">
        <v>0.975578600633554</v>
      </c>
      <c r="L429" s="18" t="s">
        <v>7583</v>
      </c>
    </row>
    <row r="430" customFormat="false" ht="12.75" hidden="false" customHeight="true" outlineLevel="0" collapsed="false">
      <c r="A430" s="18" t="n">
        <v>0.334280000000001</v>
      </c>
      <c r="B430" s="18" t="s">
        <v>7584</v>
      </c>
      <c r="C430" s="18" t="n">
        <v>0.771800000000345</v>
      </c>
      <c r="D430" s="18" t="s">
        <v>7585</v>
      </c>
      <c r="E430" s="18" t="n">
        <v>0.835547212694346</v>
      </c>
      <c r="F430" s="18" t="s">
        <v>7586</v>
      </c>
      <c r="G430" s="18" t="n">
        <v>0.882225314467869</v>
      </c>
      <c r="H430" s="18" t="s">
        <v>7587</v>
      </c>
      <c r="I430" s="18" t="n">
        <v>0.928903416241392</v>
      </c>
      <c r="J430" s="18" t="s">
        <v>7588</v>
      </c>
      <c r="K430" s="18" t="n">
        <v>0.975581518014915</v>
      </c>
      <c r="L430" s="18" t="s">
        <v>7589</v>
      </c>
    </row>
    <row r="431" customFormat="false" ht="12.75" hidden="false" customHeight="true" outlineLevel="0" collapsed="false">
      <c r="A431" s="18" t="n">
        <v>0.334540000000001</v>
      </c>
      <c r="B431" s="18" t="s">
        <v>7590</v>
      </c>
      <c r="C431" s="18" t="n">
        <v>0.771810000000345</v>
      </c>
      <c r="D431" s="18" t="s">
        <v>7591</v>
      </c>
      <c r="E431" s="18" t="n">
        <v>0.835550130075707</v>
      </c>
      <c r="F431" s="18" t="s">
        <v>7592</v>
      </c>
      <c r="G431" s="18" t="n">
        <v>0.88222823184923</v>
      </c>
      <c r="H431" s="18" t="s">
        <v>7593</v>
      </c>
      <c r="I431" s="18" t="n">
        <v>0.928906333622753</v>
      </c>
      <c r="J431" s="18" t="s">
        <v>7594</v>
      </c>
      <c r="K431" s="18" t="n">
        <v>0.975584435396276</v>
      </c>
      <c r="L431" s="18" t="s">
        <v>7595</v>
      </c>
    </row>
    <row r="432" customFormat="false" ht="12.75" hidden="false" customHeight="true" outlineLevel="0" collapsed="false">
      <c r="A432" s="18" t="n">
        <v>0.334800000000001</v>
      </c>
      <c r="B432" s="18" t="s">
        <v>7596</v>
      </c>
      <c r="C432" s="18" t="n">
        <v>0.771820000000345</v>
      </c>
      <c r="D432" s="18" t="s">
        <v>7597</v>
      </c>
      <c r="E432" s="18" t="n">
        <v>0.835553047457068</v>
      </c>
      <c r="F432" s="18" t="s">
        <v>7598</v>
      </c>
      <c r="G432" s="18" t="n">
        <v>0.882231149230591</v>
      </c>
      <c r="H432" s="18" t="s">
        <v>7599</v>
      </c>
      <c r="I432" s="18" t="n">
        <v>0.928909251004114</v>
      </c>
      <c r="J432" s="18" t="s">
        <v>7600</v>
      </c>
      <c r="K432" s="18" t="n">
        <v>0.975587352777637</v>
      </c>
      <c r="L432" s="18" t="s">
        <v>7601</v>
      </c>
    </row>
    <row r="433" customFormat="false" ht="12.75" hidden="false" customHeight="true" outlineLevel="0" collapsed="false">
      <c r="A433" s="18" t="n">
        <v>0.335060000000001</v>
      </c>
      <c r="B433" s="18" t="s">
        <v>7602</v>
      </c>
      <c r="C433" s="18" t="n">
        <v>0.771830000000345</v>
      </c>
      <c r="D433" s="18" t="s">
        <v>7603</v>
      </c>
      <c r="E433" s="18" t="n">
        <v>0.835555964838429</v>
      </c>
      <c r="F433" s="18" t="s">
        <v>7604</v>
      </c>
      <c r="G433" s="18" t="n">
        <v>0.882234066611952</v>
      </c>
      <c r="H433" s="18" t="s">
        <v>7605</v>
      </c>
      <c r="I433" s="18" t="n">
        <v>0.928912168385475</v>
      </c>
      <c r="J433" s="18" t="s">
        <v>7606</v>
      </c>
      <c r="K433" s="18" t="n">
        <v>0.975590270158998</v>
      </c>
      <c r="L433" s="18" t="s">
        <v>7607</v>
      </c>
    </row>
    <row r="434" customFormat="false" ht="12.75" hidden="false" customHeight="true" outlineLevel="0" collapsed="false">
      <c r="A434" s="18" t="n">
        <v>0.335320000000001</v>
      </c>
      <c r="B434" s="18" t="s">
        <v>781</v>
      </c>
      <c r="C434" s="18" t="n">
        <v>0.771840000000345</v>
      </c>
      <c r="D434" s="18" t="s">
        <v>7608</v>
      </c>
      <c r="E434" s="18" t="n">
        <v>0.83555888221979</v>
      </c>
      <c r="F434" s="18" t="s">
        <v>7609</v>
      </c>
      <c r="G434" s="18" t="n">
        <v>0.882236983993313</v>
      </c>
      <c r="H434" s="18" t="s">
        <v>7610</v>
      </c>
      <c r="I434" s="18" t="n">
        <v>0.928915085766836</v>
      </c>
      <c r="J434" s="18" t="s">
        <v>7611</v>
      </c>
      <c r="K434" s="18" t="n">
        <v>0.975593187540358</v>
      </c>
      <c r="L434" s="18" t="s">
        <v>7612</v>
      </c>
    </row>
    <row r="435" customFormat="false" ht="12.75" hidden="false" customHeight="true" outlineLevel="0" collapsed="false">
      <c r="A435" s="18" t="n">
        <v>0.335580000000001</v>
      </c>
      <c r="B435" s="18" t="s">
        <v>7613</v>
      </c>
      <c r="C435" s="18" t="n">
        <v>0.771850000000345</v>
      </c>
      <c r="D435" s="18" t="s">
        <v>7614</v>
      </c>
      <c r="E435" s="18" t="n">
        <v>0.83556179960115</v>
      </c>
      <c r="F435" s="18" t="s">
        <v>7615</v>
      </c>
      <c r="G435" s="18" t="n">
        <v>0.882239901374673</v>
      </c>
      <c r="H435" s="18" t="s">
        <v>7616</v>
      </c>
      <c r="I435" s="18" t="n">
        <v>0.928918003148196</v>
      </c>
      <c r="J435" s="18" t="s">
        <v>7617</v>
      </c>
      <c r="K435" s="18" t="n">
        <v>0.975596104921719</v>
      </c>
      <c r="L435" s="18" t="s">
        <v>7618</v>
      </c>
    </row>
    <row r="436" customFormat="false" ht="12.75" hidden="false" customHeight="true" outlineLevel="0" collapsed="false">
      <c r="A436" s="18" t="n">
        <v>0.335840000000001</v>
      </c>
      <c r="B436" s="18" t="s">
        <v>7619</v>
      </c>
      <c r="C436" s="18" t="n">
        <v>0.771860000000345</v>
      </c>
      <c r="D436" s="18" t="s">
        <v>7620</v>
      </c>
      <c r="E436" s="18" t="n">
        <v>0.835564716982511</v>
      </c>
      <c r="F436" s="18" t="s">
        <v>7621</v>
      </c>
      <c r="G436" s="18" t="n">
        <v>0.882242818756034</v>
      </c>
      <c r="H436" s="18" t="s">
        <v>7622</v>
      </c>
      <c r="I436" s="18" t="n">
        <v>0.928920920529557</v>
      </c>
      <c r="J436" s="18" t="s">
        <v>7623</v>
      </c>
      <c r="K436" s="18" t="n">
        <v>0.97559902230308</v>
      </c>
      <c r="L436" s="18" t="s">
        <v>7624</v>
      </c>
    </row>
    <row r="437" customFormat="false" ht="12.75" hidden="false" customHeight="true" outlineLevel="0" collapsed="false">
      <c r="A437" s="18" t="n">
        <v>0.336100000000001</v>
      </c>
      <c r="B437" s="18" t="s">
        <v>7625</v>
      </c>
      <c r="C437" s="18" t="n">
        <v>0.771870000000345</v>
      </c>
      <c r="D437" s="18" t="s">
        <v>7626</v>
      </c>
      <c r="E437" s="18" t="n">
        <v>0.835567634363872</v>
      </c>
      <c r="F437" s="18" t="s">
        <v>7627</v>
      </c>
      <c r="G437" s="18" t="n">
        <v>0.882245736137395</v>
      </c>
      <c r="H437" s="18" t="s">
        <v>7628</v>
      </c>
      <c r="I437" s="18" t="n">
        <v>0.928923837910918</v>
      </c>
      <c r="J437" s="18" t="s">
        <v>7629</v>
      </c>
      <c r="K437" s="18" t="n">
        <v>0.975601939684441</v>
      </c>
      <c r="L437" s="18" t="s">
        <v>7630</v>
      </c>
    </row>
    <row r="438" customFormat="false" ht="12.75" hidden="false" customHeight="true" outlineLevel="0" collapsed="false">
      <c r="A438" s="18" t="n">
        <v>0.336360000000001</v>
      </c>
      <c r="B438" s="18" t="s">
        <v>7631</v>
      </c>
      <c r="C438" s="18" t="n">
        <v>0.771880000000346</v>
      </c>
      <c r="D438" s="18" t="s">
        <v>7632</v>
      </c>
      <c r="E438" s="18" t="n">
        <v>0.835570551745233</v>
      </c>
      <c r="F438" s="18" t="s">
        <v>7633</v>
      </c>
      <c r="G438" s="18" t="n">
        <v>0.882248653518756</v>
      </c>
      <c r="H438" s="18" t="s">
        <v>7634</v>
      </c>
      <c r="I438" s="18" t="n">
        <v>0.928926755292279</v>
      </c>
      <c r="J438" s="18" t="s">
        <v>7635</v>
      </c>
      <c r="K438" s="18" t="n">
        <v>0.975604857065802</v>
      </c>
      <c r="L438" s="18" t="s">
        <v>7636</v>
      </c>
    </row>
    <row r="439" customFormat="false" ht="12.75" hidden="false" customHeight="true" outlineLevel="0" collapsed="false">
      <c r="A439" s="18" t="n">
        <v>0.336620000000001</v>
      </c>
      <c r="B439" s="18" t="s">
        <v>7637</v>
      </c>
      <c r="C439" s="18" t="n">
        <v>0.771890000000346</v>
      </c>
      <c r="D439" s="18" t="s">
        <v>7638</v>
      </c>
      <c r="E439" s="18" t="n">
        <v>0.835573469126594</v>
      </c>
      <c r="F439" s="18" t="s">
        <v>7639</v>
      </c>
      <c r="G439" s="18" t="n">
        <v>0.882251570900117</v>
      </c>
      <c r="H439" s="18" t="s">
        <v>7640</v>
      </c>
      <c r="I439" s="18" t="n">
        <v>0.92892967267364</v>
      </c>
      <c r="J439" s="18" t="s">
        <v>7641</v>
      </c>
      <c r="K439" s="18" t="n">
        <v>0.975607774447163</v>
      </c>
      <c r="L439" s="18" t="s">
        <v>7642</v>
      </c>
    </row>
    <row r="440" customFormat="false" ht="12.75" hidden="false" customHeight="true" outlineLevel="0" collapsed="false">
      <c r="A440" s="18" t="n">
        <v>0.336880000000001</v>
      </c>
      <c r="B440" s="18" t="s">
        <v>7643</v>
      </c>
      <c r="C440" s="18" t="n">
        <v>0.771900000000346</v>
      </c>
      <c r="D440" s="18" t="s">
        <v>7644</v>
      </c>
      <c r="E440" s="18" t="n">
        <v>0.835576386507955</v>
      </c>
      <c r="F440" s="18" t="s">
        <v>7645</v>
      </c>
      <c r="G440" s="18" t="n">
        <v>0.882254488281478</v>
      </c>
      <c r="H440" s="18" t="s">
        <v>7646</v>
      </c>
      <c r="I440" s="18" t="n">
        <v>0.928932590055001</v>
      </c>
      <c r="J440" s="18" t="s">
        <v>7647</v>
      </c>
      <c r="K440" s="18" t="n">
        <v>0.975610691828523</v>
      </c>
      <c r="L440" s="18" t="s">
        <v>7648</v>
      </c>
    </row>
    <row r="441" customFormat="false" ht="12.75" hidden="false" customHeight="true" outlineLevel="0" collapsed="false">
      <c r="A441" s="18" t="n">
        <v>0.337140000000001</v>
      </c>
      <c r="B441" s="18" t="s">
        <v>7649</v>
      </c>
      <c r="C441" s="18" t="n">
        <v>0.771910000000346</v>
      </c>
      <c r="D441" s="18" t="s">
        <v>7650</v>
      </c>
      <c r="E441" s="18" t="n">
        <v>0.835579303889316</v>
      </c>
      <c r="F441" s="18" t="s">
        <v>7651</v>
      </c>
      <c r="G441" s="18" t="n">
        <v>0.882257405662839</v>
      </c>
      <c r="H441" s="18" t="s">
        <v>7652</v>
      </c>
      <c r="I441" s="18" t="n">
        <v>0.928935507436361</v>
      </c>
      <c r="J441" s="18" t="s">
        <v>7653</v>
      </c>
      <c r="K441" s="18" t="n">
        <v>0.975613609209884</v>
      </c>
      <c r="L441" s="18" t="s">
        <v>7654</v>
      </c>
    </row>
    <row r="442" customFormat="false" ht="12.75" hidden="false" customHeight="true" outlineLevel="0" collapsed="false">
      <c r="A442" s="18" t="n">
        <v>0.337400000000001</v>
      </c>
      <c r="B442" s="18" t="s">
        <v>7655</v>
      </c>
      <c r="C442" s="18" t="n">
        <v>0.771920000000346</v>
      </c>
      <c r="D442" s="18" t="s">
        <v>7656</v>
      </c>
      <c r="E442" s="18" t="n">
        <v>0.835582221270676</v>
      </c>
      <c r="F442" s="18" t="s">
        <v>7657</v>
      </c>
      <c r="G442" s="18" t="n">
        <v>0.882260323044199</v>
      </c>
      <c r="H442" s="18" t="s">
        <v>7658</v>
      </c>
      <c r="I442" s="18" t="n">
        <v>0.928938424817722</v>
      </c>
      <c r="J442" s="18" t="s">
        <v>7659</v>
      </c>
      <c r="K442" s="18" t="n">
        <v>0.975616526591245</v>
      </c>
      <c r="L442" s="18" t="s">
        <v>7660</v>
      </c>
    </row>
    <row r="443" customFormat="false" ht="12.75" hidden="false" customHeight="true" outlineLevel="0" collapsed="false">
      <c r="A443" s="18" t="n">
        <v>0.337660000000001</v>
      </c>
      <c r="B443" s="18" t="s">
        <v>7661</v>
      </c>
      <c r="C443" s="18" t="n">
        <v>0.771930000000346</v>
      </c>
      <c r="D443" s="18" t="s">
        <v>7662</v>
      </c>
      <c r="E443" s="18" t="n">
        <v>0.835585138652037</v>
      </c>
      <c r="F443" s="18" t="s">
        <v>7663</v>
      </c>
      <c r="G443" s="18" t="n">
        <v>0.88226324042556</v>
      </c>
      <c r="H443" s="18" t="s">
        <v>7664</v>
      </c>
      <c r="I443" s="18" t="n">
        <v>0.928941342199083</v>
      </c>
      <c r="J443" s="18" t="s">
        <v>7665</v>
      </c>
      <c r="K443" s="18" t="n">
        <v>0.975619443972606</v>
      </c>
      <c r="L443" s="18" t="s">
        <v>7666</v>
      </c>
    </row>
    <row r="444" customFormat="false" ht="12.75" hidden="false" customHeight="true" outlineLevel="0" collapsed="false">
      <c r="A444" s="18" t="n">
        <v>0.337920000000001</v>
      </c>
      <c r="B444" s="18" t="s">
        <v>7667</v>
      </c>
      <c r="C444" s="18" t="n">
        <v>0.771940000000346</v>
      </c>
      <c r="D444" s="18" t="s">
        <v>7668</v>
      </c>
      <c r="E444" s="18" t="n">
        <v>0.835588056033398</v>
      </c>
      <c r="F444" s="18" t="s">
        <v>7669</v>
      </c>
      <c r="G444" s="18" t="n">
        <v>0.882266157806921</v>
      </c>
      <c r="H444" s="18" t="s">
        <v>7670</v>
      </c>
      <c r="I444" s="18" t="n">
        <v>0.928944259580444</v>
      </c>
      <c r="J444" s="18" t="s">
        <v>7671</v>
      </c>
      <c r="K444" s="18" t="n">
        <v>0.975622361353967</v>
      </c>
      <c r="L444" s="18" t="s">
        <v>7672</v>
      </c>
    </row>
    <row r="445" customFormat="false" ht="12.75" hidden="false" customHeight="true" outlineLevel="0" collapsed="false">
      <c r="A445" s="18" t="n">
        <v>0.338180000000001</v>
      </c>
      <c r="B445" s="18" t="s">
        <v>7673</v>
      </c>
      <c r="C445" s="18" t="n">
        <v>0.771950000000346</v>
      </c>
      <c r="D445" s="18" t="s">
        <v>7674</v>
      </c>
      <c r="E445" s="18" t="n">
        <v>0.835590973414759</v>
      </c>
      <c r="F445" s="18" t="s">
        <v>7675</v>
      </c>
      <c r="G445" s="18" t="n">
        <v>0.882269075188282</v>
      </c>
      <c r="H445" s="18" t="s">
        <v>7676</v>
      </c>
      <c r="I445" s="18" t="n">
        <v>0.928947176961805</v>
      </c>
      <c r="J445" s="18" t="s">
        <v>7677</v>
      </c>
      <c r="K445" s="18" t="n">
        <v>0.975625278735328</v>
      </c>
      <c r="L445" s="18" t="s">
        <v>7678</v>
      </c>
    </row>
    <row r="446" customFormat="false" ht="12.75" hidden="false" customHeight="true" outlineLevel="0" collapsed="false">
      <c r="A446" s="18" t="n">
        <v>0.338430000000001</v>
      </c>
      <c r="B446" s="18" t="s">
        <v>67</v>
      </c>
      <c r="C446" s="18" t="n">
        <v>0.771960000000346</v>
      </c>
      <c r="D446" s="18" t="s">
        <v>7679</v>
      </c>
      <c r="E446" s="18" t="n">
        <v>0.83559389079612</v>
      </c>
      <c r="F446" s="18" t="s">
        <v>7680</v>
      </c>
      <c r="G446" s="18" t="n">
        <v>0.882271992569643</v>
      </c>
      <c r="H446" s="18" t="s">
        <v>7681</v>
      </c>
      <c r="I446" s="18" t="n">
        <v>0.928950094343166</v>
      </c>
      <c r="J446" s="18" t="s">
        <v>7682</v>
      </c>
      <c r="K446" s="18" t="n">
        <v>0.975628196116689</v>
      </c>
      <c r="L446" s="18" t="s">
        <v>7683</v>
      </c>
    </row>
    <row r="447" customFormat="false" ht="12.75" hidden="false" customHeight="true" outlineLevel="0" collapsed="false">
      <c r="A447" s="18" t="n">
        <v>0.338680000000001</v>
      </c>
      <c r="B447" s="18" t="s">
        <v>7684</v>
      </c>
      <c r="C447" s="18" t="n">
        <v>0.771970000000346</v>
      </c>
      <c r="D447" s="18" t="s">
        <v>7685</v>
      </c>
      <c r="E447" s="18" t="n">
        <v>0.835596808177481</v>
      </c>
      <c r="F447" s="18" t="s">
        <v>7686</v>
      </c>
      <c r="G447" s="18" t="n">
        <v>0.882274909951004</v>
      </c>
      <c r="H447" s="18" t="s">
        <v>7687</v>
      </c>
      <c r="I447" s="18" t="n">
        <v>0.928953011724527</v>
      </c>
      <c r="J447" s="18" t="s">
        <v>7688</v>
      </c>
      <c r="K447" s="18" t="n">
        <v>0.975631113498049</v>
      </c>
      <c r="L447" s="18" t="s">
        <v>7689</v>
      </c>
    </row>
    <row r="448" customFormat="false" ht="12.75" hidden="false" customHeight="true" outlineLevel="0" collapsed="false">
      <c r="A448" s="18" t="n">
        <v>0.338930000000001</v>
      </c>
      <c r="B448" s="18" t="s">
        <v>573</v>
      </c>
      <c r="C448" s="18" t="n">
        <v>0.771980000000346</v>
      </c>
      <c r="D448" s="18" t="s">
        <v>7690</v>
      </c>
      <c r="E448" s="18" t="n">
        <v>0.835599725558841</v>
      </c>
      <c r="F448" s="18" t="s">
        <v>7691</v>
      </c>
      <c r="G448" s="18" t="n">
        <v>0.882277827332364</v>
      </c>
      <c r="H448" s="18" t="s">
        <v>7692</v>
      </c>
      <c r="I448" s="18" t="n">
        <v>0.928955929105887</v>
      </c>
      <c r="J448" s="18" t="s">
        <v>7693</v>
      </c>
      <c r="K448" s="18" t="n">
        <v>0.97563403087941</v>
      </c>
      <c r="L448" s="18" t="s">
        <v>7694</v>
      </c>
    </row>
    <row r="449" customFormat="false" ht="12.75" hidden="false" customHeight="true" outlineLevel="0" collapsed="false">
      <c r="A449" s="18" t="n">
        <v>0.339180000000001</v>
      </c>
      <c r="B449" s="18" t="s">
        <v>7695</v>
      </c>
      <c r="C449" s="18" t="n">
        <v>0.771990000000346</v>
      </c>
      <c r="D449" s="18" t="s">
        <v>7696</v>
      </c>
      <c r="E449" s="18" t="n">
        <v>0.835602642940202</v>
      </c>
      <c r="F449" s="18" t="s">
        <v>7697</v>
      </c>
      <c r="G449" s="18" t="n">
        <v>0.882280744713725</v>
      </c>
      <c r="H449" s="18" t="s">
        <v>7698</v>
      </c>
      <c r="I449" s="18" t="n">
        <v>0.928958846487248</v>
      </c>
      <c r="J449" s="18" t="s">
        <v>7699</v>
      </c>
      <c r="K449" s="18" t="n">
        <v>0.975636948260771</v>
      </c>
      <c r="L449" s="18" t="s">
        <v>7700</v>
      </c>
    </row>
    <row r="450" customFormat="false" ht="12.75" hidden="false" customHeight="true" outlineLevel="0" collapsed="false">
      <c r="A450" s="18" t="n">
        <v>0.339430000000001</v>
      </c>
      <c r="B450" s="18" t="s">
        <v>7701</v>
      </c>
      <c r="C450" s="18" t="n">
        <v>0.772000000000346</v>
      </c>
      <c r="D450" s="18" t="s">
        <v>7702</v>
      </c>
      <c r="E450" s="18" t="n">
        <v>0.835605560321563</v>
      </c>
      <c r="F450" s="18" t="s">
        <v>7703</v>
      </c>
      <c r="G450" s="18" t="n">
        <v>0.882283662095086</v>
      </c>
      <c r="H450" s="18" t="s">
        <v>7704</v>
      </c>
      <c r="I450" s="18" t="n">
        <v>0.928961763868609</v>
      </c>
      <c r="J450" s="18" t="s">
        <v>7705</v>
      </c>
      <c r="K450" s="18" t="n">
        <v>0.975639865642132</v>
      </c>
      <c r="L450" s="18" t="s">
        <v>7706</v>
      </c>
    </row>
    <row r="451" customFormat="false" ht="12.75" hidden="false" customHeight="true" outlineLevel="0" collapsed="false">
      <c r="A451" s="18" t="n">
        <v>0.339680000000001</v>
      </c>
      <c r="B451" s="18" t="s">
        <v>703</v>
      </c>
      <c r="C451" s="18" t="n">
        <v>0.772010000000346</v>
      </c>
      <c r="D451" s="18" t="s">
        <v>7707</v>
      </c>
      <c r="E451" s="18" t="n">
        <v>0.835608477702924</v>
      </c>
      <c r="F451" s="18" t="s">
        <v>7708</v>
      </c>
      <c r="G451" s="18" t="n">
        <v>0.882286579476447</v>
      </c>
      <c r="H451" s="18" t="s">
        <v>7709</v>
      </c>
      <c r="I451" s="18" t="n">
        <v>0.92896468124997</v>
      </c>
      <c r="J451" s="18" t="s">
        <v>7710</v>
      </c>
      <c r="K451" s="18" t="n">
        <v>0.975642783023493</v>
      </c>
      <c r="L451" s="18" t="s">
        <v>7711</v>
      </c>
    </row>
    <row r="452" customFormat="false" ht="12.75" hidden="false" customHeight="true" outlineLevel="0" collapsed="false">
      <c r="A452" s="18" t="n">
        <v>0.339930000000001</v>
      </c>
      <c r="B452" s="18" t="s">
        <v>7712</v>
      </c>
      <c r="C452" s="18" t="n">
        <v>0.772020000000346</v>
      </c>
      <c r="D452" s="18" t="s">
        <v>7713</v>
      </c>
      <c r="E452" s="18" t="n">
        <v>0.835611395084285</v>
      </c>
      <c r="F452" s="18" t="s">
        <v>7714</v>
      </c>
      <c r="G452" s="18" t="n">
        <v>0.882289496857808</v>
      </c>
      <c r="H452" s="18" t="s">
        <v>7715</v>
      </c>
      <c r="I452" s="18" t="n">
        <v>0.928967598631331</v>
      </c>
      <c r="J452" s="18" t="s">
        <v>7716</v>
      </c>
      <c r="K452" s="18" t="n">
        <v>0.975645700404854</v>
      </c>
      <c r="L452" s="18" t="s">
        <v>7717</v>
      </c>
    </row>
    <row r="453" customFormat="false" ht="12.75" hidden="false" customHeight="true" outlineLevel="0" collapsed="false">
      <c r="A453" s="18" t="n">
        <v>0.340180000000001</v>
      </c>
      <c r="B453" s="18" t="s">
        <v>33</v>
      </c>
      <c r="C453" s="18" t="n">
        <v>0.772030000000346</v>
      </c>
      <c r="D453" s="18" t="s">
        <v>7718</v>
      </c>
      <c r="E453" s="18" t="n">
        <v>0.835614312465646</v>
      </c>
      <c r="F453" s="18" t="s">
        <v>7719</v>
      </c>
      <c r="G453" s="18" t="n">
        <v>0.882292414239169</v>
      </c>
      <c r="H453" s="18" t="s">
        <v>7720</v>
      </c>
      <c r="I453" s="18" t="n">
        <v>0.928970516012692</v>
      </c>
      <c r="J453" s="18" t="s">
        <v>7721</v>
      </c>
      <c r="K453" s="18" t="n">
        <v>0.975648617786215</v>
      </c>
      <c r="L453" s="18" t="s">
        <v>7722</v>
      </c>
    </row>
    <row r="454" customFormat="false" ht="12.75" hidden="false" customHeight="true" outlineLevel="0" collapsed="false">
      <c r="A454" s="18" t="n">
        <v>0.340430000000001</v>
      </c>
      <c r="B454" s="18" t="s">
        <v>525</v>
      </c>
      <c r="C454" s="18" t="n">
        <v>0.772040000000346</v>
      </c>
      <c r="D454" s="18" t="s">
        <v>7723</v>
      </c>
      <c r="E454" s="18" t="n">
        <v>0.835617229847007</v>
      </c>
      <c r="F454" s="18" t="s">
        <v>7724</v>
      </c>
      <c r="G454" s="18" t="n">
        <v>0.882295331620529</v>
      </c>
      <c r="H454" s="18" t="s">
        <v>7725</v>
      </c>
      <c r="I454" s="18" t="n">
        <v>0.928973433394052</v>
      </c>
      <c r="J454" s="18" t="s">
        <v>7726</v>
      </c>
      <c r="K454" s="18" t="n">
        <v>0.975651535167575</v>
      </c>
      <c r="L454" s="18" t="s">
        <v>7727</v>
      </c>
    </row>
    <row r="455" customFormat="false" ht="12.75" hidden="false" customHeight="true" outlineLevel="0" collapsed="false">
      <c r="A455" s="18" t="n">
        <v>0.340680000000001</v>
      </c>
      <c r="B455" s="18" t="s">
        <v>412</v>
      </c>
      <c r="C455" s="18" t="n">
        <v>0.772050000000346</v>
      </c>
      <c r="D455" s="18" t="s">
        <v>7728</v>
      </c>
      <c r="E455" s="18" t="n">
        <v>0.835620147228367</v>
      </c>
      <c r="F455" s="18" t="s">
        <v>7729</v>
      </c>
      <c r="G455" s="18" t="n">
        <v>0.88229824900189</v>
      </c>
      <c r="H455" s="18" t="s">
        <v>7730</v>
      </c>
      <c r="I455" s="18" t="n">
        <v>0.928976350775413</v>
      </c>
      <c r="J455" s="18" t="s">
        <v>7731</v>
      </c>
      <c r="K455" s="18" t="n">
        <v>0.975654452548936</v>
      </c>
      <c r="L455" s="18" t="s">
        <v>7732</v>
      </c>
    </row>
    <row r="456" customFormat="false" ht="12.75" hidden="false" customHeight="true" outlineLevel="0" collapsed="false">
      <c r="A456" s="18" t="n">
        <v>0.340930000000001</v>
      </c>
      <c r="B456" s="18" t="s">
        <v>7733</v>
      </c>
      <c r="C456" s="18" t="n">
        <v>0.772060000000346</v>
      </c>
      <c r="D456" s="18" t="s">
        <v>7734</v>
      </c>
      <c r="E456" s="18" t="n">
        <v>0.835623064609728</v>
      </c>
      <c r="F456" s="18" t="s">
        <v>7735</v>
      </c>
      <c r="G456" s="18" t="n">
        <v>0.882301166383251</v>
      </c>
      <c r="H456" s="18" t="s">
        <v>1803</v>
      </c>
      <c r="I456" s="18" t="n">
        <v>0.928979268156774</v>
      </c>
      <c r="J456" s="18" t="s">
        <v>7736</v>
      </c>
      <c r="K456" s="18" t="n">
        <v>0.975657369930297</v>
      </c>
      <c r="L456" s="18" t="s">
        <v>7737</v>
      </c>
    </row>
    <row r="457" customFormat="false" ht="12.75" hidden="false" customHeight="true" outlineLevel="0" collapsed="false">
      <c r="A457" s="18" t="n">
        <v>0.341180000000001</v>
      </c>
      <c r="B457" s="18" t="s">
        <v>7738</v>
      </c>
      <c r="C457" s="18" t="n">
        <v>0.772070000000346</v>
      </c>
      <c r="D457" s="18" t="s">
        <v>7739</v>
      </c>
      <c r="E457" s="18" t="n">
        <v>0.835625981991089</v>
      </c>
      <c r="F457" s="18" t="s">
        <v>7740</v>
      </c>
      <c r="G457" s="18" t="n">
        <v>0.882304083764612</v>
      </c>
      <c r="H457" s="18" t="s">
        <v>7741</v>
      </c>
      <c r="I457" s="18" t="n">
        <v>0.928982185538135</v>
      </c>
      <c r="J457" s="18" t="s">
        <v>7742</v>
      </c>
      <c r="K457" s="18" t="n">
        <v>0.975660287311658</v>
      </c>
      <c r="L457" s="18" t="s">
        <v>7743</v>
      </c>
    </row>
    <row r="458" customFormat="false" ht="12.75" hidden="false" customHeight="true" outlineLevel="0" collapsed="false">
      <c r="A458" s="18" t="n">
        <v>0.341430000000001</v>
      </c>
      <c r="B458" s="18" t="s">
        <v>7744</v>
      </c>
      <c r="C458" s="18" t="n">
        <v>0.772080000000347</v>
      </c>
      <c r="D458" s="18" t="s">
        <v>7745</v>
      </c>
      <c r="E458" s="18" t="n">
        <v>0.83562889937245</v>
      </c>
      <c r="F458" s="18" t="s">
        <v>7746</v>
      </c>
      <c r="G458" s="18" t="n">
        <v>0.882307001145973</v>
      </c>
      <c r="H458" s="18" t="s">
        <v>7747</v>
      </c>
      <c r="I458" s="18" t="n">
        <v>0.928985102919496</v>
      </c>
      <c r="J458" s="18" t="s">
        <v>7748</v>
      </c>
      <c r="K458" s="18" t="n">
        <v>0.975663204693019</v>
      </c>
      <c r="L458" s="18" t="s">
        <v>7749</v>
      </c>
    </row>
    <row r="459" customFormat="false" ht="12.75" hidden="false" customHeight="true" outlineLevel="0" collapsed="false">
      <c r="A459" s="18" t="n">
        <v>0.341680000000001</v>
      </c>
      <c r="B459" s="18" t="s">
        <v>7750</v>
      </c>
      <c r="C459" s="18" t="n">
        <v>0.772090000000346</v>
      </c>
      <c r="D459" s="18" t="s">
        <v>7751</v>
      </c>
      <c r="E459" s="18" t="n">
        <v>0.835631816753811</v>
      </c>
      <c r="F459" s="18" t="s">
        <v>7752</v>
      </c>
      <c r="G459" s="18" t="n">
        <v>0.882309918527334</v>
      </c>
      <c r="H459" s="18" t="s">
        <v>7753</v>
      </c>
      <c r="I459" s="18" t="n">
        <v>0.928988020300857</v>
      </c>
      <c r="J459" s="18" t="s">
        <v>7754</v>
      </c>
      <c r="K459" s="18" t="n">
        <v>0.97566612207438</v>
      </c>
      <c r="L459" s="18" t="s">
        <v>7755</v>
      </c>
    </row>
    <row r="460" customFormat="false" ht="12.75" hidden="false" customHeight="true" outlineLevel="0" collapsed="false">
      <c r="A460" s="18" t="n">
        <v>0.341930000000001</v>
      </c>
      <c r="B460" s="18" t="s">
        <v>664</v>
      </c>
      <c r="C460" s="18" t="n">
        <v>0.772100000000347</v>
      </c>
      <c r="D460" s="18" t="s">
        <v>7756</v>
      </c>
      <c r="E460" s="18" t="n">
        <v>0.835634734135172</v>
      </c>
      <c r="F460" s="18" t="s">
        <v>7757</v>
      </c>
      <c r="G460" s="18" t="n">
        <v>0.882312835908695</v>
      </c>
      <c r="H460" s="18" t="s">
        <v>4594</v>
      </c>
      <c r="I460" s="18" t="n">
        <v>0.928990937682217</v>
      </c>
      <c r="J460" s="18" t="s">
        <v>7758</v>
      </c>
      <c r="K460" s="18" t="n">
        <v>0.97566903945574</v>
      </c>
      <c r="L460" s="18" t="s">
        <v>7759</v>
      </c>
    </row>
    <row r="461" customFormat="false" ht="12.75" hidden="false" customHeight="true" outlineLevel="0" collapsed="false">
      <c r="A461" s="18" t="n">
        <v>0.342180000000001</v>
      </c>
      <c r="B461" s="18" t="s">
        <v>7760</v>
      </c>
      <c r="C461" s="18" t="n">
        <v>0.772110000000347</v>
      </c>
      <c r="D461" s="18" t="s">
        <v>7761</v>
      </c>
      <c r="E461" s="18" t="n">
        <v>0.835637651516533</v>
      </c>
      <c r="F461" s="18" t="s">
        <v>7762</v>
      </c>
      <c r="G461" s="18" t="n">
        <v>0.882315753290055</v>
      </c>
      <c r="H461" s="18" t="s">
        <v>7763</v>
      </c>
      <c r="I461" s="18" t="n">
        <v>0.928993855063578</v>
      </c>
      <c r="J461" s="18" t="s">
        <v>7764</v>
      </c>
      <c r="K461" s="18" t="n">
        <v>0.975671956837101</v>
      </c>
      <c r="L461" s="18" t="s">
        <v>7765</v>
      </c>
    </row>
    <row r="462" customFormat="false" ht="12.75" hidden="false" customHeight="true" outlineLevel="0" collapsed="false">
      <c r="A462" s="18" t="n">
        <v>0.342430000000001</v>
      </c>
      <c r="B462" s="18" t="s">
        <v>817</v>
      </c>
      <c r="C462" s="18" t="n">
        <v>0.772120000000347</v>
      </c>
      <c r="D462" s="18" t="s">
        <v>7766</v>
      </c>
      <c r="E462" s="18" t="n">
        <v>0.835640568897893</v>
      </c>
      <c r="F462" s="18" t="s">
        <v>7767</v>
      </c>
      <c r="G462" s="18" t="n">
        <v>0.882318670671416</v>
      </c>
      <c r="H462" s="18" t="s">
        <v>7768</v>
      </c>
      <c r="I462" s="18" t="n">
        <v>0.928996772444939</v>
      </c>
      <c r="J462" s="18" t="s">
        <v>7769</v>
      </c>
      <c r="K462" s="18" t="n">
        <v>0.975674874218462</v>
      </c>
      <c r="L462" s="18" t="s">
        <v>7770</v>
      </c>
    </row>
    <row r="463" customFormat="false" ht="12.75" hidden="false" customHeight="true" outlineLevel="0" collapsed="false">
      <c r="A463" s="18" t="n">
        <v>0.342680000000001</v>
      </c>
      <c r="B463" s="18" t="s">
        <v>7771</v>
      </c>
      <c r="C463" s="18" t="n">
        <v>0.772130000000347</v>
      </c>
      <c r="D463" s="18" t="s">
        <v>7772</v>
      </c>
      <c r="E463" s="18" t="n">
        <v>0.835643486279254</v>
      </c>
      <c r="F463" s="18" t="s">
        <v>7773</v>
      </c>
      <c r="G463" s="18" t="n">
        <v>0.882321588052777</v>
      </c>
      <c r="H463" s="18" t="s">
        <v>7774</v>
      </c>
      <c r="I463" s="18" t="n">
        <v>0.9289996898263</v>
      </c>
      <c r="J463" s="18" t="s">
        <v>7775</v>
      </c>
      <c r="K463" s="18" t="n">
        <v>0.975677791599823</v>
      </c>
      <c r="L463" s="18" t="s">
        <v>7776</v>
      </c>
    </row>
    <row r="464" customFormat="false" ht="12.75" hidden="false" customHeight="true" outlineLevel="0" collapsed="false">
      <c r="A464" s="18" t="n">
        <v>0.342930000000001</v>
      </c>
      <c r="B464" s="18" t="s">
        <v>7777</v>
      </c>
      <c r="C464" s="18" t="n">
        <v>0.772140000000347</v>
      </c>
      <c r="D464" s="18" t="s">
        <v>7778</v>
      </c>
      <c r="E464" s="18" t="n">
        <v>0.835646403660615</v>
      </c>
      <c r="F464" s="18" t="s">
        <v>7779</v>
      </c>
      <c r="G464" s="18" t="n">
        <v>0.882324505434138</v>
      </c>
      <c r="H464" s="18" t="s">
        <v>7780</v>
      </c>
      <c r="I464" s="18" t="n">
        <v>0.929002607207661</v>
      </c>
      <c r="J464" s="18" t="s">
        <v>7781</v>
      </c>
      <c r="K464" s="18" t="n">
        <v>0.975680708981184</v>
      </c>
      <c r="L464" s="18" t="s">
        <v>7782</v>
      </c>
    </row>
    <row r="465" customFormat="false" ht="12.75" hidden="false" customHeight="true" outlineLevel="0" collapsed="false">
      <c r="A465" s="18" t="n">
        <v>0.343180000000001</v>
      </c>
      <c r="B465" s="18" t="s">
        <v>44</v>
      </c>
      <c r="C465" s="18" t="n">
        <v>0.772150000000347</v>
      </c>
      <c r="D465" s="18" t="s">
        <v>7783</v>
      </c>
      <c r="E465" s="18" t="n">
        <v>0.835649321041976</v>
      </c>
      <c r="F465" s="18" t="s">
        <v>7784</v>
      </c>
      <c r="G465" s="18" t="n">
        <v>0.882327422815499</v>
      </c>
      <c r="H465" s="18" t="s">
        <v>7785</v>
      </c>
      <c r="I465" s="18" t="n">
        <v>0.929005524589022</v>
      </c>
      <c r="J465" s="18" t="s">
        <v>7786</v>
      </c>
      <c r="K465" s="18" t="n">
        <v>0.975683626362545</v>
      </c>
      <c r="L465" s="18" t="s">
        <v>7787</v>
      </c>
    </row>
    <row r="466" customFormat="false" ht="12.75" hidden="false" customHeight="true" outlineLevel="0" collapsed="false">
      <c r="A466" s="18" t="n">
        <v>0.343420000000001</v>
      </c>
      <c r="B466" s="18" t="s">
        <v>7788</v>
      </c>
      <c r="C466" s="18" t="n">
        <v>0.772160000000347</v>
      </c>
      <c r="D466" s="18" t="s">
        <v>7789</v>
      </c>
      <c r="E466" s="18" t="n">
        <v>0.835652238423337</v>
      </c>
      <c r="F466" s="18" t="s">
        <v>7790</v>
      </c>
      <c r="G466" s="18" t="n">
        <v>0.88233034019686</v>
      </c>
      <c r="H466" s="18" t="s">
        <v>7791</v>
      </c>
      <c r="I466" s="18" t="n">
        <v>0.929008441970383</v>
      </c>
      <c r="J466" s="18" t="s">
        <v>7792</v>
      </c>
      <c r="K466" s="18" t="n">
        <v>0.975686543743906</v>
      </c>
      <c r="L466" s="18" t="s">
        <v>7793</v>
      </c>
    </row>
    <row r="467" customFormat="false" ht="12.75" hidden="false" customHeight="true" outlineLevel="0" collapsed="false">
      <c r="A467" s="18" t="n">
        <v>0.343660000000001</v>
      </c>
      <c r="B467" s="18" t="s">
        <v>7794</v>
      </c>
      <c r="C467" s="18" t="n">
        <v>0.772170000000347</v>
      </c>
      <c r="D467" s="18" t="s">
        <v>7795</v>
      </c>
      <c r="E467" s="18" t="n">
        <v>0.835655155804698</v>
      </c>
      <c r="F467" s="18" t="s">
        <v>7796</v>
      </c>
      <c r="G467" s="18" t="n">
        <v>0.882333257578221</v>
      </c>
      <c r="H467" s="18" t="s">
        <v>7797</v>
      </c>
      <c r="I467" s="18" t="n">
        <v>0.929011359351743</v>
      </c>
      <c r="J467" s="18" t="s">
        <v>7798</v>
      </c>
      <c r="K467" s="18" t="n">
        <v>0.975689461125266</v>
      </c>
      <c r="L467" s="18" t="s">
        <v>7799</v>
      </c>
    </row>
    <row r="468" customFormat="false" ht="12.75" hidden="false" customHeight="true" outlineLevel="0" collapsed="false">
      <c r="A468" s="18" t="n">
        <v>0.343900000000001</v>
      </c>
      <c r="B468" s="18" t="s">
        <v>255</v>
      </c>
      <c r="C468" s="18" t="n">
        <v>0.772180000000347</v>
      </c>
      <c r="D468" s="18" t="s">
        <v>7800</v>
      </c>
      <c r="E468" s="18" t="n">
        <v>0.835658073186058</v>
      </c>
      <c r="F468" s="18" t="s">
        <v>7801</v>
      </c>
      <c r="G468" s="18" t="n">
        <v>0.882336174959581</v>
      </c>
      <c r="H468" s="18" t="s">
        <v>7802</v>
      </c>
      <c r="I468" s="18" t="n">
        <v>0.929014276733104</v>
      </c>
      <c r="J468" s="18" t="s">
        <v>7803</v>
      </c>
      <c r="K468" s="18" t="n">
        <v>0.975692378506627</v>
      </c>
      <c r="L468" s="18" t="s">
        <v>7804</v>
      </c>
    </row>
    <row r="469" customFormat="false" ht="12.75" hidden="false" customHeight="true" outlineLevel="0" collapsed="false">
      <c r="A469" s="18" t="n">
        <v>0.344140000000001</v>
      </c>
      <c r="B469" s="18" t="s">
        <v>7805</v>
      </c>
      <c r="C469" s="18" t="n">
        <v>0.772190000000347</v>
      </c>
      <c r="D469" s="18" t="s">
        <v>7806</v>
      </c>
      <c r="E469" s="18" t="n">
        <v>0.835660990567419</v>
      </c>
      <c r="F469" s="18" t="s">
        <v>7807</v>
      </c>
      <c r="G469" s="18" t="n">
        <v>0.882339092340942</v>
      </c>
      <c r="H469" s="18" t="s">
        <v>7808</v>
      </c>
      <c r="I469" s="18" t="n">
        <v>0.929017194114465</v>
      </c>
      <c r="J469" s="18" t="s">
        <v>7809</v>
      </c>
      <c r="K469" s="18" t="n">
        <v>0.975695295887988</v>
      </c>
      <c r="L469" s="18" t="s">
        <v>7810</v>
      </c>
    </row>
    <row r="470" customFormat="false" ht="12.75" hidden="false" customHeight="true" outlineLevel="0" collapsed="false">
      <c r="A470" s="18" t="n">
        <v>0.344380000000001</v>
      </c>
      <c r="B470" s="18" t="s">
        <v>162</v>
      </c>
      <c r="C470" s="18" t="n">
        <v>0.772200000000347</v>
      </c>
      <c r="D470" s="18" t="s">
        <v>7811</v>
      </c>
      <c r="E470" s="18" t="n">
        <v>0.83566390794878</v>
      </c>
      <c r="F470" s="18" t="s">
        <v>7812</v>
      </c>
      <c r="G470" s="18" t="n">
        <v>0.882342009722303</v>
      </c>
      <c r="H470" s="18" t="s">
        <v>7813</v>
      </c>
      <c r="I470" s="18" t="n">
        <v>0.929020111495826</v>
      </c>
      <c r="J470" s="18" t="s">
        <v>7814</v>
      </c>
      <c r="K470" s="18" t="n">
        <v>0.975698213269349</v>
      </c>
      <c r="L470" s="18" t="s">
        <v>7815</v>
      </c>
    </row>
    <row r="471" customFormat="false" ht="12.75" hidden="false" customHeight="true" outlineLevel="0" collapsed="false">
      <c r="A471" s="18" t="n">
        <v>0.344620000000001</v>
      </c>
      <c r="B471" s="18" t="s">
        <v>7816</v>
      </c>
      <c r="C471" s="18" t="n">
        <v>0.772210000000347</v>
      </c>
      <c r="D471" s="18" t="s">
        <v>7817</v>
      </c>
      <c r="E471" s="18" t="n">
        <v>0.835666825330141</v>
      </c>
      <c r="F471" s="18" t="s">
        <v>3977</v>
      </c>
      <c r="G471" s="18" t="n">
        <v>0.882344927103664</v>
      </c>
      <c r="H471" s="18" t="s">
        <v>7818</v>
      </c>
      <c r="I471" s="18" t="n">
        <v>0.929023028877187</v>
      </c>
      <c r="J471" s="18" t="s">
        <v>7819</v>
      </c>
      <c r="K471" s="18" t="n">
        <v>0.97570113065071</v>
      </c>
      <c r="L471" s="18" t="s">
        <v>7820</v>
      </c>
    </row>
    <row r="472" customFormat="false" ht="12.75" hidden="false" customHeight="true" outlineLevel="0" collapsed="false">
      <c r="A472" s="18" t="n">
        <v>0.344860000000001</v>
      </c>
      <c r="B472" s="18" t="s">
        <v>776</v>
      </c>
      <c r="C472" s="18" t="n">
        <v>0.772220000000347</v>
      </c>
      <c r="D472" s="18" t="s">
        <v>7821</v>
      </c>
      <c r="E472" s="18" t="n">
        <v>0.835669742711502</v>
      </c>
      <c r="F472" s="18" t="s">
        <v>7822</v>
      </c>
      <c r="G472" s="18" t="n">
        <v>0.882347844485025</v>
      </c>
      <c r="H472" s="18" t="s">
        <v>7823</v>
      </c>
      <c r="I472" s="18" t="n">
        <v>0.929025946258548</v>
      </c>
      <c r="J472" s="18" t="s">
        <v>7824</v>
      </c>
      <c r="K472" s="18" t="n">
        <v>0.975704048032071</v>
      </c>
      <c r="L472" s="18" t="s">
        <v>7825</v>
      </c>
    </row>
    <row r="473" customFormat="false" ht="12.75" hidden="false" customHeight="true" outlineLevel="0" collapsed="false">
      <c r="A473" s="18" t="n">
        <v>0.345100000000001</v>
      </c>
      <c r="B473" s="18" t="s">
        <v>7826</v>
      </c>
      <c r="C473" s="18" t="n">
        <v>0.772230000000347</v>
      </c>
      <c r="D473" s="18" t="s">
        <v>7827</v>
      </c>
      <c r="E473" s="18" t="n">
        <v>0.835672660092863</v>
      </c>
      <c r="F473" s="18" t="s">
        <v>7828</v>
      </c>
      <c r="G473" s="18" t="n">
        <v>0.882350761866386</v>
      </c>
      <c r="H473" s="18" t="s">
        <v>7829</v>
      </c>
      <c r="I473" s="18" t="n">
        <v>0.929028863639908</v>
      </c>
      <c r="J473" s="18" t="s">
        <v>7830</v>
      </c>
      <c r="K473" s="18" t="n">
        <v>0.975706965413431</v>
      </c>
      <c r="L473" s="18" t="s">
        <v>7831</v>
      </c>
    </row>
    <row r="474" customFormat="false" ht="12.75" hidden="false" customHeight="true" outlineLevel="0" collapsed="false">
      <c r="A474" s="18" t="n">
        <v>0.345340000000001</v>
      </c>
      <c r="B474" s="18" t="s">
        <v>7832</v>
      </c>
      <c r="C474" s="18" t="n">
        <v>0.772240000000347</v>
      </c>
      <c r="D474" s="18" t="s">
        <v>7833</v>
      </c>
      <c r="E474" s="18" t="n">
        <v>0.835675577474223</v>
      </c>
      <c r="F474" s="18" t="s">
        <v>7834</v>
      </c>
      <c r="G474" s="18" t="n">
        <v>0.882353679247746</v>
      </c>
      <c r="H474" s="18" t="s">
        <v>7835</v>
      </c>
      <c r="I474" s="18" t="n">
        <v>0.929031781021269</v>
      </c>
      <c r="J474" s="18" t="s">
        <v>7836</v>
      </c>
      <c r="K474" s="18" t="n">
        <v>0.975709882794792</v>
      </c>
      <c r="L474" s="18" t="s">
        <v>7837</v>
      </c>
    </row>
    <row r="475" customFormat="false" ht="12.75" hidden="false" customHeight="true" outlineLevel="0" collapsed="false">
      <c r="A475" s="18" t="n">
        <v>0.345580000000001</v>
      </c>
      <c r="B475" s="18" t="s">
        <v>879</v>
      </c>
      <c r="C475" s="18" t="n">
        <v>0.772250000000347</v>
      </c>
      <c r="D475" s="18" t="s">
        <v>7838</v>
      </c>
      <c r="E475" s="18" t="n">
        <v>0.835678494855584</v>
      </c>
      <c r="F475" s="18" t="s">
        <v>7839</v>
      </c>
      <c r="G475" s="18" t="n">
        <v>0.882356596629107</v>
      </c>
      <c r="H475" s="18" t="s">
        <v>7840</v>
      </c>
      <c r="I475" s="18" t="n">
        <v>0.92903469840263</v>
      </c>
      <c r="J475" s="18" t="s">
        <v>7841</v>
      </c>
      <c r="K475" s="18" t="n">
        <v>0.975712800176153</v>
      </c>
      <c r="L475" s="18" t="s">
        <v>7842</v>
      </c>
    </row>
    <row r="476" customFormat="false" ht="12.75" hidden="false" customHeight="true" outlineLevel="0" collapsed="false">
      <c r="A476" s="18" t="n">
        <v>0.345820000000001</v>
      </c>
      <c r="B476" s="18" t="s">
        <v>4024</v>
      </c>
      <c r="C476" s="18" t="n">
        <v>0.772260000000347</v>
      </c>
      <c r="D476" s="18" t="s">
        <v>7843</v>
      </c>
      <c r="E476" s="18" t="n">
        <v>0.835681412236945</v>
      </c>
      <c r="F476" s="18" t="s">
        <v>7844</v>
      </c>
      <c r="G476" s="18" t="n">
        <v>0.882359514010468</v>
      </c>
      <c r="H476" s="18" t="s">
        <v>7845</v>
      </c>
      <c r="I476" s="18" t="n">
        <v>0.929037615783991</v>
      </c>
      <c r="J476" s="18" t="s">
        <v>7846</v>
      </c>
      <c r="K476" s="18" t="n">
        <v>0.975715717557514</v>
      </c>
      <c r="L476" s="18" t="s">
        <v>7847</v>
      </c>
    </row>
    <row r="477" customFormat="false" ht="12.75" hidden="false" customHeight="true" outlineLevel="0" collapsed="false">
      <c r="A477" s="18" t="n">
        <v>0.346060000000001</v>
      </c>
      <c r="B477" s="18" t="s">
        <v>7848</v>
      </c>
      <c r="C477" s="18" t="n">
        <v>0.772270000000347</v>
      </c>
      <c r="D477" s="18" t="s">
        <v>7849</v>
      </c>
      <c r="E477" s="18" t="n">
        <v>0.835684329618306</v>
      </c>
      <c r="F477" s="18" t="s">
        <v>7850</v>
      </c>
      <c r="G477" s="18" t="n">
        <v>0.882362431391829</v>
      </c>
      <c r="H477" s="18" t="s">
        <v>7851</v>
      </c>
      <c r="I477" s="18" t="n">
        <v>0.929040533165352</v>
      </c>
      <c r="J477" s="18" t="s">
        <v>7852</v>
      </c>
      <c r="K477" s="18" t="n">
        <v>0.975718634938875</v>
      </c>
      <c r="L477" s="18" t="s">
        <v>7853</v>
      </c>
    </row>
    <row r="478" customFormat="false" ht="12.75" hidden="false" customHeight="true" outlineLevel="0" collapsed="false">
      <c r="A478" s="18" t="n">
        <v>0.346300000000001</v>
      </c>
      <c r="B478" s="18" t="s">
        <v>7854</v>
      </c>
      <c r="C478" s="18" t="n">
        <v>0.772280000000347</v>
      </c>
      <c r="D478" s="18" t="s">
        <v>7855</v>
      </c>
      <c r="E478" s="18" t="n">
        <v>0.835687246999667</v>
      </c>
      <c r="F478" s="18" t="s">
        <v>7856</v>
      </c>
      <c r="G478" s="18" t="n">
        <v>0.88236534877319</v>
      </c>
      <c r="H478" s="18" t="s">
        <v>7857</v>
      </c>
      <c r="I478" s="18" t="n">
        <v>0.929043450546713</v>
      </c>
      <c r="J478" s="18" t="s">
        <v>7858</v>
      </c>
      <c r="K478" s="18" t="n">
        <v>0.975721552320236</v>
      </c>
      <c r="L478" s="18" t="s">
        <v>7859</v>
      </c>
    </row>
    <row r="479" customFormat="false" ht="12.75" hidden="false" customHeight="true" outlineLevel="0" collapsed="false">
      <c r="A479" s="18" t="n">
        <v>0.346540000000001</v>
      </c>
      <c r="B479" s="18" t="s">
        <v>270</v>
      </c>
      <c r="C479" s="18" t="n">
        <v>0.772290000000347</v>
      </c>
      <c r="D479" s="18" t="s">
        <v>7860</v>
      </c>
      <c r="E479" s="18" t="n">
        <v>0.835690164381028</v>
      </c>
      <c r="F479" s="18" t="s">
        <v>7861</v>
      </c>
      <c r="G479" s="18" t="n">
        <v>0.882368266154551</v>
      </c>
      <c r="H479" s="18" t="s">
        <v>7862</v>
      </c>
      <c r="I479" s="18" t="n">
        <v>0.929046367928074</v>
      </c>
      <c r="J479" s="18" t="s">
        <v>7863</v>
      </c>
      <c r="K479" s="18" t="n">
        <v>0.975724469701596</v>
      </c>
      <c r="L479" s="18" t="s">
        <v>7864</v>
      </c>
    </row>
    <row r="480" customFormat="false" ht="12.75" hidden="false" customHeight="true" outlineLevel="0" collapsed="false">
      <c r="A480" s="18" t="n">
        <v>0.346780000000001</v>
      </c>
      <c r="B480" s="18" t="s">
        <v>7865</v>
      </c>
      <c r="C480" s="18" t="n">
        <v>0.772300000000348</v>
      </c>
      <c r="D480" s="18" t="s">
        <v>7866</v>
      </c>
      <c r="E480" s="18" t="n">
        <v>0.835693081762388</v>
      </c>
      <c r="F480" s="18" t="s">
        <v>2040</v>
      </c>
      <c r="G480" s="18" t="n">
        <v>0.882371183535911</v>
      </c>
      <c r="H480" s="18" t="s">
        <v>7867</v>
      </c>
      <c r="I480" s="18" t="n">
        <v>0.929049285309434</v>
      </c>
      <c r="J480" s="18" t="s">
        <v>7868</v>
      </c>
      <c r="K480" s="18" t="n">
        <v>0.975727387082957</v>
      </c>
      <c r="L480" s="18" t="s">
        <v>7869</v>
      </c>
    </row>
    <row r="481" customFormat="false" ht="12.75" hidden="false" customHeight="true" outlineLevel="0" collapsed="false">
      <c r="A481" s="18" t="n">
        <v>0.347020000000001</v>
      </c>
      <c r="B481" s="18" t="s">
        <v>1156</v>
      </c>
      <c r="C481" s="18" t="n">
        <v>0.772310000000348</v>
      </c>
      <c r="D481" s="18" t="s">
        <v>7870</v>
      </c>
      <c r="E481" s="18" t="n">
        <v>0.835695999143749</v>
      </c>
      <c r="F481" s="18" t="s">
        <v>7871</v>
      </c>
      <c r="G481" s="18" t="n">
        <v>0.882374100917272</v>
      </c>
      <c r="H481" s="18" t="s">
        <v>7872</v>
      </c>
      <c r="I481" s="18" t="n">
        <v>0.929052202690795</v>
      </c>
      <c r="J481" s="18" t="s">
        <v>7873</v>
      </c>
      <c r="K481" s="18" t="n">
        <v>0.975730304464318</v>
      </c>
      <c r="L481" s="18" t="s">
        <v>7874</v>
      </c>
    </row>
    <row r="482" customFormat="false" ht="12.75" hidden="false" customHeight="true" outlineLevel="0" collapsed="false">
      <c r="A482" s="18" t="n">
        <v>0.347260000000001</v>
      </c>
      <c r="B482" s="18" t="s">
        <v>7875</v>
      </c>
      <c r="C482" s="18" t="n">
        <v>0.772320000000348</v>
      </c>
      <c r="D482" s="18" t="s">
        <v>7876</v>
      </c>
      <c r="E482" s="18" t="n">
        <v>0.83569891652511</v>
      </c>
      <c r="F482" s="18" t="s">
        <v>7877</v>
      </c>
      <c r="G482" s="18" t="n">
        <v>0.882377018298633</v>
      </c>
      <c r="H482" s="18" t="s">
        <v>7878</v>
      </c>
      <c r="I482" s="18" t="n">
        <v>0.929055120072156</v>
      </c>
      <c r="J482" s="18" t="s">
        <v>7879</v>
      </c>
      <c r="K482" s="18" t="n">
        <v>0.975733221845679</v>
      </c>
      <c r="L482" s="18" t="s">
        <v>7880</v>
      </c>
    </row>
    <row r="483" customFormat="false" ht="12.75" hidden="false" customHeight="true" outlineLevel="0" collapsed="false">
      <c r="A483" s="18" t="n">
        <v>0.347500000000001</v>
      </c>
      <c r="B483" s="18" t="s">
        <v>7881</v>
      </c>
      <c r="C483" s="18" t="n">
        <v>0.772330000000348</v>
      </c>
      <c r="D483" s="18" t="s">
        <v>7882</v>
      </c>
      <c r="E483" s="18" t="n">
        <v>0.835701833906471</v>
      </c>
      <c r="F483" s="18" t="s">
        <v>7883</v>
      </c>
      <c r="G483" s="18" t="n">
        <v>0.882379935679994</v>
      </c>
      <c r="H483" s="18" t="s">
        <v>7884</v>
      </c>
      <c r="I483" s="18" t="n">
        <v>0.929058037453517</v>
      </c>
      <c r="J483" s="18" t="s">
        <v>7885</v>
      </c>
      <c r="K483" s="18" t="n">
        <v>0.97573613922704</v>
      </c>
      <c r="L483" s="18" t="s">
        <v>7886</v>
      </c>
    </row>
    <row r="484" customFormat="false" ht="12.75" hidden="false" customHeight="true" outlineLevel="0" collapsed="false">
      <c r="A484" s="18" t="n">
        <v>0.347740000000001</v>
      </c>
      <c r="B484" s="18" t="s">
        <v>7887</v>
      </c>
      <c r="C484" s="18" t="n">
        <v>0.772340000000348</v>
      </c>
      <c r="D484" s="18" t="s">
        <v>7888</v>
      </c>
      <c r="E484" s="18" t="n">
        <v>0.835704751287832</v>
      </c>
      <c r="F484" s="18" t="s">
        <v>7889</v>
      </c>
      <c r="G484" s="18" t="n">
        <v>0.882382853061355</v>
      </c>
      <c r="H484" s="18" t="s">
        <v>7890</v>
      </c>
      <c r="I484" s="18" t="n">
        <v>0.929060954834878</v>
      </c>
      <c r="J484" s="18" t="s">
        <v>7891</v>
      </c>
      <c r="K484" s="18" t="n">
        <v>0.975739056608401</v>
      </c>
      <c r="L484" s="18" t="s">
        <v>7892</v>
      </c>
    </row>
    <row r="485" customFormat="false" ht="12.75" hidden="false" customHeight="true" outlineLevel="0" collapsed="false">
      <c r="A485" s="18" t="n">
        <v>0.347980000000001</v>
      </c>
      <c r="B485" s="18" t="s">
        <v>7893</v>
      </c>
      <c r="C485" s="18" t="n">
        <v>0.772350000000348</v>
      </c>
      <c r="D485" s="18" t="s">
        <v>7894</v>
      </c>
      <c r="E485" s="18" t="n">
        <v>0.835707668669193</v>
      </c>
      <c r="F485" s="18" t="s">
        <v>7895</v>
      </c>
      <c r="G485" s="18" t="n">
        <v>0.882385770442716</v>
      </c>
      <c r="H485" s="18" t="s">
        <v>7896</v>
      </c>
      <c r="I485" s="18" t="n">
        <v>0.929063872216239</v>
      </c>
      <c r="J485" s="18" t="s">
        <v>7897</v>
      </c>
      <c r="K485" s="18" t="n">
        <v>0.975741973989762</v>
      </c>
      <c r="L485" s="18" t="s">
        <v>7898</v>
      </c>
    </row>
    <row r="486" customFormat="false" ht="12.75" hidden="false" customHeight="true" outlineLevel="0" collapsed="false">
      <c r="A486" s="18" t="n">
        <v>0.348220000000001</v>
      </c>
      <c r="B486" s="18" t="s">
        <v>7899</v>
      </c>
      <c r="C486" s="18" t="n">
        <v>0.772360000000348</v>
      </c>
      <c r="D486" s="18" t="s">
        <v>7900</v>
      </c>
      <c r="E486" s="18" t="n">
        <v>0.835710586050554</v>
      </c>
      <c r="F486" s="18" t="s">
        <v>7901</v>
      </c>
      <c r="G486" s="18" t="n">
        <v>0.882388687824077</v>
      </c>
      <c r="H486" s="18" t="s">
        <v>851</v>
      </c>
      <c r="I486" s="18" t="n">
        <v>0.9290667895976</v>
      </c>
      <c r="J486" s="18" t="s">
        <v>317</v>
      </c>
      <c r="K486" s="18" t="n">
        <v>0.975744891371122</v>
      </c>
      <c r="L486" s="18" t="s">
        <v>7902</v>
      </c>
    </row>
    <row r="487" customFormat="false" ht="12.75" hidden="false" customHeight="true" outlineLevel="0" collapsed="false">
      <c r="A487" s="18" t="n">
        <v>0.348460000000001</v>
      </c>
      <c r="B487" s="18" t="s">
        <v>104</v>
      </c>
      <c r="C487" s="18" t="n">
        <v>0.772370000000348</v>
      </c>
      <c r="D487" s="18" t="s">
        <v>7903</v>
      </c>
      <c r="E487" s="18" t="n">
        <v>0.835713503431914</v>
      </c>
      <c r="F487" s="18" t="s">
        <v>7904</v>
      </c>
      <c r="G487" s="18" t="n">
        <v>0.882391605205437</v>
      </c>
      <c r="H487" s="18" t="s">
        <v>7905</v>
      </c>
      <c r="I487" s="18" t="n">
        <v>0.92906970697896</v>
      </c>
      <c r="J487" s="18" t="s">
        <v>7906</v>
      </c>
      <c r="K487" s="18" t="n">
        <v>0.975747808752483</v>
      </c>
      <c r="L487" s="18" t="s">
        <v>7907</v>
      </c>
    </row>
    <row r="488" customFormat="false" ht="12.75" hidden="false" customHeight="true" outlineLevel="0" collapsed="false">
      <c r="A488" s="18" t="n">
        <v>0.348700000000001</v>
      </c>
      <c r="B488" s="18" t="s">
        <v>7908</v>
      </c>
      <c r="C488" s="18" t="n">
        <v>0.772380000000348</v>
      </c>
      <c r="D488" s="18" t="s">
        <v>7909</v>
      </c>
      <c r="E488" s="18" t="n">
        <v>0.835716420813275</v>
      </c>
      <c r="F488" s="18" t="s">
        <v>7910</v>
      </c>
      <c r="G488" s="18" t="n">
        <v>0.882394522586798</v>
      </c>
      <c r="H488" s="18" t="s">
        <v>7911</v>
      </c>
      <c r="I488" s="18" t="n">
        <v>0.929072624360321</v>
      </c>
      <c r="J488" s="18" t="s">
        <v>7912</v>
      </c>
      <c r="K488" s="18" t="n">
        <v>0.975750726133844</v>
      </c>
      <c r="L488" s="18" t="s">
        <v>7913</v>
      </c>
    </row>
    <row r="489" customFormat="false" ht="12.75" hidden="false" customHeight="true" outlineLevel="0" collapsed="false">
      <c r="A489" s="18" t="n">
        <v>0.348940000000001</v>
      </c>
      <c r="B489" s="18" t="s">
        <v>7914</v>
      </c>
      <c r="C489" s="18" t="n">
        <v>0.772390000000348</v>
      </c>
      <c r="D489" s="18" t="s">
        <v>7915</v>
      </c>
      <c r="E489" s="18" t="n">
        <v>0.835719338194636</v>
      </c>
      <c r="F489" s="18" t="s">
        <v>1267</v>
      </c>
      <c r="G489" s="18" t="n">
        <v>0.882397439968159</v>
      </c>
      <c r="H489" s="18" t="s">
        <v>7916</v>
      </c>
      <c r="I489" s="18" t="n">
        <v>0.929075541741682</v>
      </c>
      <c r="J489" s="18" t="s">
        <v>7917</v>
      </c>
      <c r="K489" s="18" t="n">
        <v>0.975753643515205</v>
      </c>
      <c r="L489" s="18" t="s">
        <v>7918</v>
      </c>
    </row>
    <row r="490" customFormat="false" ht="12.75" hidden="false" customHeight="true" outlineLevel="0" collapsed="false">
      <c r="A490" s="18" t="n">
        <v>0.349180000000001</v>
      </c>
      <c r="B490" s="18" t="s">
        <v>7919</v>
      </c>
      <c r="C490" s="18" t="n">
        <v>0.772400000000348</v>
      </c>
      <c r="D490" s="18" t="s">
        <v>7920</v>
      </c>
      <c r="E490" s="18" t="n">
        <v>0.835722255575997</v>
      </c>
      <c r="F490" s="18" t="s">
        <v>7921</v>
      </c>
      <c r="G490" s="18" t="n">
        <v>0.88240035734952</v>
      </c>
      <c r="H490" s="18" t="s">
        <v>7922</v>
      </c>
      <c r="I490" s="18" t="n">
        <v>0.929078459123043</v>
      </c>
      <c r="J490" s="18" t="s">
        <v>7923</v>
      </c>
      <c r="K490" s="18" t="n">
        <v>0.975756560896566</v>
      </c>
      <c r="L490" s="18" t="s">
        <v>7924</v>
      </c>
    </row>
    <row r="491" customFormat="false" ht="12.75" hidden="false" customHeight="true" outlineLevel="0" collapsed="false">
      <c r="A491" s="18" t="n">
        <v>0.349410000000001</v>
      </c>
      <c r="B491" s="18" t="s">
        <v>7925</v>
      </c>
      <c r="C491" s="18" t="n">
        <v>0.772410000000348</v>
      </c>
      <c r="D491" s="18" t="s">
        <v>7926</v>
      </c>
      <c r="E491" s="18" t="n">
        <v>0.835725172957358</v>
      </c>
      <c r="F491" s="18" t="s">
        <v>7927</v>
      </c>
      <c r="G491" s="18" t="n">
        <v>0.882403274730881</v>
      </c>
      <c r="H491" s="18" t="s">
        <v>7928</v>
      </c>
      <c r="I491" s="18" t="n">
        <v>0.929081376504404</v>
      </c>
      <c r="J491" s="18" t="s">
        <v>7929</v>
      </c>
      <c r="K491" s="18" t="n">
        <v>0.975759478277927</v>
      </c>
      <c r="L491" s="18" t="s">
        <v>7930</v>
      </c>
    </row>
    <row r="492" customFormat="false" ht="12.75" hidden="false" customHeight="true" outlineLevel="0" collapsed="false">
      <c r="A492" s="18" t="n">
        <v>0.349640000000001</v>
      </c>
      <c r="B492" s="18" t="s">
        <v>3840</v>
      </c>
      <c r="C492" s="18" t="n">
        <v>0.772420000000348</v>
      </c>
      <c r="D492" s="18" t="s">
        <v>7931</v>
      </c>
      <c r="E492" s="18" t="n">
        <v>0.835728090338719</v>
      </c>
      <c r="F492" s="18" t="s">
        <v>7932</v>
      </c>
      <c r="G492" s="18" t="n">
        <v>0.882406192112242</v>
      </c>
      <c r="H492" s="18" t="s">
        <v>7933</v>
      </c>
      <c r="I492" s="18" t="n">
        <v>0.929084293885765</v>
      </c>
      <c r="J492" s="18" t="s">
        <v>7934</v>
      </c>
      <c r="K492" s="18" t="n">
        <v>0.975762395659288</v>
      </c>
      <c r="L492" s="18" t="s">
        <v>7935</v>
      </c>
    </row>
    <row r="493" customFormat="false" ht="12.75" hidden="false" customHeight="true" outlineLevel="0" collapsed="false">
      <c r="A493" s="18" t="n">
        <v>0.349870000000001</v>
      </c>
      <c r="B493" s="18" t="s">
        <v>7936</v>
      </c>
      <c r="C493" s="18" t="n">
        <v>0.772430000000348</v>
      </c>
      <c r="D493" s="18" t="s">
        <v>7937</v>
      </c>
      <c r="E493" s="18" t="n">
        <v>0.83573100772008</v>
      </c>
      <c r="F493" s="18" t="s">
        <v>7938</v>
      </c>
      <c r="G493" s="18" t="n">
        <v>0.882409109493602</v>
      </c>
      <c r="H493" s="18" t="s">
        <v>7939</v>
      </c>
      <c r="I493" s="18" t="n">
        <v>0.929087211267125</v>
      </c>
      <c r="J493" s="18" t="s">
        <v>7940</v>
      </c>
      <c r="K493" s="18" t="n">
        <v>0.975765313040648</v>
      </c>
      <c r="L493" s="18" t="s">
        <v>7941</v>
      </c>
    </row>
    <row r="494" customFormat="false" ht="12.75" hidden="false" customHeight="true" outlineLevel="0" collapsed="false">
      <c r="A494" s="18" t="n">
        <v>0.350100000000001</v>
      </c>
      <c r="B494" s="18" t="s">
        <v>7942</v>
      </c>
      <c r="C494" s="18" t="n">
        <v>0.772440000000348</v>
      </c>
      <c r="D494" s="18" t="s">
        <v>7943</v>
      </c>
      <c r="E494" s="18" t="n">
        <v>0.83573392510144</v>
      </c>
      <c r="F494" s="18" t="s">
        <v>7944</v>
      </c>
      <c r="G494" s="18" t="n">
        <v>0.882412026874963</v>
      </c>
      <c r="H494" s="18" t="s">
        <v>7945</v>
      </c>
      <c r="I494" s="18" t="n">
        <v>0.929090128648486</v>
      </c>
      <c r="J494" s="18" t="s">
        <v>2337</v>
      </c>
      <c r="K494" s="18" t="n">
        <v>0.975768230422009</v>
      </c>
      <c r="L494" s="18" t="s">
        <v>7946</v>
      </c>
    </row>
    <row r="495" customFormat="false" ht="12.75" hidden="false" customHeight="true" outlineLevel="0" collapsed="false">
      <c r="A495" s="18" t="n">
        <v>0.350330000000001</v>
      </c>
      <c r="B495" s="18" t="s">
        <v>1421</v>
      </c>
      <c r="C495" s="18" t="n">
        <v>0.772450000000348</v>
      </c>
      <c r="D495" s="18" t="s">
        <v>7947</v>
      </c>
      <c r="E495" s="18" t="n">
        <v>0.835736842482801</v>
      </c>
      <c r="F495" s="18" t="s">
        <v>7948</v>
      </c>
      <c r="G495" s="18" t="n">
        <v>0.882414944256324</v>
      </c>
      <c r="H495" s="18" t="s">
        <v>7949</v>
      </c>
      <c r="I495" s="18" t="n">
        <v>0.929093046029847</v>
      </c>
      <c r="J495" s="18" t="s">
        <v>7950</v>
      </c>
      <c r="K495" s="18" t="n">
        <v>0.97577114780337</v>
      </c>
      <c r="L495" s="18" t="s">
        <v>7951</v>
      </c>
    </row>
    <row r="496" customFormat="false" ht="12.75" hidden="false" customHeight="true" outlineLevel="0" collapsed="false">
      <c r="A496" s="18" t="n">
        <v>0.350560000000002</v>
      </c>
      <c r="B496" s="18" t="s">
        <v>7952</v>
      </c>
      <c r="C496" s="18" t="n">
        <v>0.772460000000348</v>
      </c>
      <c r="D496" s="18" t="s">
        <v>7953</v>
      </c>
      <c r="E496" s="18" t="n">
        <v>0.835739759864162</v>
      </c>
      <c r="F496" s="18" t="s">
        <v>7954</v>
      </c>
      <c r="G496" s="18" t="n">
        <v>0.882417861637685</v>
      </c>
      <c r="H496" s="18" t="s">
        <v>7955</v>
      </c>
      <c r="I496" s="18" t="n">
        <v>0.929095963411208</v>
      </c>
      <c r="J496" s="18" t="s">
        <v>7956</v>
      </c>
      <c r="K496" s="18" t="n">
        <v>0.975774065184731</v>
      </c>
      <c r="L496" s="18" t="s">
        <v>7957</v>
      </c>
    </row>
    <row r="497" customFormat="false" ht="12.75" hidden="false" customHeight="true" outlineLevel="0" collapsed="false">
      <c r="A497" s="18" t="n">
        <v>0.350790000000002</v>
      </c>
      <c r="B497" s="18" t="s">
        <v>7958</v>
      </c>
      <c r="C497" s="18" t="n">
        <v>0.772470000000348</v>
      </c>
      <c r="D497" s="18" t="s">
        <v>7959</v>
      </c>
      <c r="E497" s="18" t="n">
        <v>0.835742677245523</v>
      </c>
      <c r="F497" s="18" t="s">
        <v>7960</v>
      </c>
      <c r="G497" s="18" t="n">
        <v>0.882420779019046</v>
      </c>
      <c r="H497" s="18" t="s">
        <v>7961</v>
      </c>
      <c r="I497" s="18" t="n">
        <v>0.929098880792569</v>
      </c>
      <c r="J497" s="18" t="s">
        <v>1370</v>
      </c>
      <c r="K497" s="18" t="n">
        <v>0.975776982566092</v>
      </c>
      <c r="L497" s="18" t="s">
        <v>7962</v>
      </c>
    </row>
    <row r="498" customFormat="false" ht="12.75" hidden="false" customHeight="true" outlineLevel="0" collapsed="false">
      <c r="A498" s="18" t="n">
        <v>0.351020000000002</v>
      </c>
      <c r="B498" s="18" t="s">
        <v>7963</v>
      </c>
      <c r="C498" s="18" t="n">
        <v>0.772480000000348</v>
      </c>
      <c r="D498" s="18" t="s">
        <v>7964</v>
      </c>
      <c r="E498" s="18" t="n">
        <v>0.835745594626884</v>
      </c>
      <c r="F498" s="18" t="s">
        <v>7965</v>
      </c>
      <c r="G498" s="18" t="n">
        <v>0.882423696400407</v>
      </c>
      <c r="H498" s="18" t="s">
        <v>7966</v>
      </c>
      <c r="I498" s="18" t="n">
        <v>0.92910179817393</v>
      </c>
      <c r="J498" s="18" t="s">
        <v>7967</v>
      </c>
      <c r="K498" s="18" t="n">
        <v>0.975779899947453</v>
      </c>
      <c r="L498" s="18" t="s">
        <v>7968</v>
      </c>
    </row>
    <row r="499" customFormat="false" ht="12.75" hidden="false" customHeight="true" outlineLevel="0" collapsed="false">
      <c r="A499" s="18" t="n">
        <v>0.351250000000002</v>
      </c>
      <c r="B499" s="18" t="s">
        <v>7969</v>
      </c>
      <c r="C499" s="18" t="n">
        <v>0.772490000000348</v>
      </c>
      <c r="D499" s="18" t="s">
        <v>7970</v>
      </c>
      <c r="E499" s="18" t="n">
        <v>0.835748512008245</v>
      </c>
      <c r="F499" s="18" t="s">
        <v>7971</v>
      </c>
      <c r="G499" s="18" t="n">
        <v>0.882426613781768</v>
      </c>
      <c r="H499" s="18" t="s">
        <v>7972</v>
      </c>
      <c r="I499" s="18" t="n">
        <v>0.92910471555529</v>
      </c>
      <c r="J499" s="18" t="s">
        <v>7973</v>
      </c>
      <c r="K499" s="18" t="n">
        <v>0.975782817328813</v>
      </c>
      <c r="L499" s="18" t="s">
        <v>7974</v>
      </c>
    </row>
    <row r="500" customFormat="false" ht="12.75" hidden="false" customHeight="true" outlineLevel="0" collapsed="false">
      <c r="A500" s="18" t="n">
        <v>0.351480000000002</v>
      </c>
      <c r="B500" s="18" t="s">
        <v>7975</v>
      </c>
      <c r="C500" s="18" t="n">
        <v>0.772500000000349</v>
      </c>
      <c r="D500" s="18" t="s">
        <v>7976</v>
      </c>
      <c r="E500" s="18" t="n">
        <v>0.835751429389605</v>
      </c>
      <c r="F500" s="18" t="s">
        <v>7977</v>
      </c>
      <c r="G500" s="18" t="n">
        <v>0.882429531163128</v>
      </c>
      <c r="H500" s="18" t="s">
        <v>7978</v>
      </c>
      <c r="I500" s="18" t="n">
        <v>0.929107632936651</v>
      </c>
      <c r="J500" s="18" t="s">
        <v>7979</v>
      </c>
      <c r="K500" s="18" t="n">
        <v>0.975785734710174</v>
      </c>
      <c r="L500" s="18" t="s">
        <v>7980</v>
      </c>
    </row>
    <row r="501" customFormat="false" ht="12.75" hidden="false" customHeight="true" outlineLevel="0" collapsed="false">
      <c r="A501" s="18" t="n">
        <v>0.351710000000002</v>
      </c>
      <c r="B501" s="18" t="s">
        <v>7981</v>
      </c>
      <c r="C501" s="18" t="n">
        <v>0.772510000000349</v>
      </c>
      <c r="D501" s="18" t="s">
        <v>7982</v>
      </c>
      <c r="E501" s="18" t="n">
        <v>0.835754346770966</v>
      </c>
      <c r="F501" s="18" t="s">
        <v>7983</v>
      </c>
      <c r="G501" s="18" t="n">
        <v>0.882432448544489</v>
      </c>
      <c r="H501" s="18" t="s">
        <v>7984</v>
      </c>
      <c r="I501" s="18" t="n">
        <v>0.929110550318012</v>
      </c>
      <c r="J501" s="18" t="s">
        <v>7985</v>
      </c>
      <c r="K501" s="18" t="n">
        <v>0.975788652091535</v>
      </c>
      <c r="L501" s="18" t="s">
        <v>7986</v>
      </c>
    </row>
    <row r="502" customFormat="false" ht="12.75" hidden="false" customHeight="true" outlineLevel="0" collapsed="false">
      <c r="A502" s="18" t="n">
        <v>0.351940000000002</v>
      </c>
      <c r="B502" s="18" t="s">
        <v>7987</v>
      </c>
      <c r="C502" s="18" t="n">
        <v>0.772520000000349</v>
      </c>
      <c r="D502" s="18" t="s">
        <v>7988</v>
      </c>
      <c r="E502" s="18" t="n">
        <v>0.835757264152327</v>
      </c>
      <c r="F502" s="18" t="s">
        <v>7989</v>
      </c>
      <c r="G502" s="18" t="n">
        <v>0.88243536592585</v>
      </c>
      <c r="H502" s="18" t="s">
        <v>7990</v>
      </c>
      <c r="I502" s="18" t="n">
        <v>0.929113467699373</v>
      </c>
      <c r="J502" s="18" t="s">
        <v>7991</v>
      </c>
      <c r="K502" s="18" t="n">
        <v>0.975791569472896</v>
      </c>
      <c r="L502" s="18" t="s">
        <v>7992</v>
      </c>
    </row>
    <row r="503" customFormat="false" ht="12.75" hidden="false" customHeight="true" outlineLevel="0" collapsed="false">
      <c r="A503" s="18" t="n">
        <v>0.352170000000002</v>
      </c>
      <c r="B503" s="18" t="s">
        <v>7993</v>
      </c>
      <c r="C503" s="18" t="n">
        <v>0.772530000000349</v>
      </c>
      <c r="D503" s="18" t="s">
        <v>7994</v>
      </c>
      <c r="E503" s="18" t="n">
        <v>0.835760181533688</v>
      </c>
      <c r="F503" s="18" t="s">
        <v>7995</v>
      </c>
      <c r="G503" s="18" t="n">
        <v>0.882438283307211</v>
      </c>
      <c r="H503" s="18" t="s">
        <v>7996</v>
      </c>
      <c r="I503" s="18" t="n">
        <v>0.929116385080734</v>
      </c>
      <c r="J503" s="18" t="s">
        <v>7997</v>
      </c>
      <c r="K503" s="18" t="n">
        <v>0.975794486854257</v>
      </c>
      <c r="L503" s="18" t="s">
        <v>7998</v>
      </c>
    </row>
    <row r="504" customFormat="false" ht="12.75" hidden="false" customHeight="true" outlineLevel="0" collapsed="false">
      <c r="A504" s="18" t="n">
        <v>0.352400000000002</v>
      </c>
      <c r="B504" s="18" t="s">
        <v>7999</v>
      </c>
      <c r="C504" s="18" t="n">
        <v>0.772540000000349</v>
      </c>
      <c r="D504" s="18" t="s">
        <v>8000</v>
      </c>
      <c r="E504" s="18" t="n">
        <v>0.835763098915049</v>
      </c>
      <c r="F504" s="18" t="s">
        <v>8001</v>
      </c>
      <c r="G504" s="18" t="n">
        <v>0.882441200688572</v>
      </c>
      <c r="H504" s="18" t="s">
        <v>8002</v>
      </c>
      <c r="I504" s="18" t="n">
        <v>0.929119302462095</v>
      </c>
      <c r="J504" s="18" t="s">
        <v>8003</v>
      </c>
      <c r="K504" s="18" t="n">
        <v>0.975797404235618</v>
      </c>
      <c r="L504" s="18" t="s">
        <v>8004</v>
      </c>
    </row>
    <row r="505" customFormat="false" ht="12.75" hidden="false" customHeight="true" outlineLevel="0" collapsed="false">
      <c r="A505" s="18" t="n">
        <v>0.352630000000002</v>
      </c>
      <c r="B505" s="18" t="s">
        <v>8005</v>
      </c>
      <c r="C505" s="18" t="n">
        <v>0.772550000000349</v>
      </c>
      <c r="D505" s="18" t="s">
        <v>8006</v>
      </c>
      <c r="E505" s="18" t="n">
        <v>0.83576601629641</v>
      </c>
      <c r="F505" s="18" t="s">
        <v>2511</v>
      </c>
      <c r="G505" s="18" t="n">
        <v>0.882444118069933</v>
      </c>
      <c r="H505" s="18" t="s">
        <v>8007</v>
      </c>
      <c r="I505" s="18" t="n">
        <v>0.929122219843455</v>
      </c>
      <c r="J505" s="18" t="s">
        <v>8008</v>
      </c>
      <c r="K505" s="18" t="n">
        <v>0.975800321616978</v>
      </c>
      <c r="L505" s="18" t="s">
        <v>8009</v>
      </c>
    </row>
    <row r="506" customFormat="false" ht="12.75" hidden="false" customHeight="true" outlineLevel="0" collapsed="false">
      <c r="A506" s="18" t="n">
        <v>0.352860000000002</v>
      </c>
      <c r="B506" s="18" t="s">
        <v>9</v>
      </c>
      <c r="C506" s="18" t="n">
        <v>0.772560000000349</v>
      </c>
      <c r="D506" s="18" t="s">
        <v>8010</v>
      </c>
      <c r="E506" s="18" t="n">
        <v>0.835768933677771</v>
      </c>
      <c r="F506" s="18" t="s">
        <v>8011</v>
      </c>
      <c r="G506" s="18" t="n">
        <v>0.882447035451293</v>
      </c>
      <c r="H506" s="18" t="s">
        <v>8012</v>
      </c>
      <c r="I506" s="18" t="n">
        <v>0.929125137224816</v>
      </c>
      <c r="J506" s="18" t="s">
        <v>8013</v>
      </c>
      <c r="K506" s="18" t="n">
        <v>0.975803238998339</v>
      </c>
      <c r="L506" s="18" t="s">
        <v>8014</v>
      </c>
    </row>
    <row r="507" customFormat="false" ht="12.75" hidden="false" customHeight="true" outlineLevel="0" collapsed="false">
      <c r="A507" s="18" t="n">
        <v>0.353090000000002</v>
      </c>
      <c r="B507" s="18" t="s">
        <v>8015</v>
      </c>
      <c r="C507" s="18" t="n">
        <v>0.772570000000349</v>
      </c>
      <c r="D507" s="18" t="s">
        <v>8016</v>
      </c>
      <c r="E507" s="18" t="n">
        <v>0.835771851059131</v>
      </c>
      <c r="F507" s="18" t="s">
        <v>8017</v>
      </c>
      <c r="G507" s="18" t="n">
        <v>0.882449952832654</v>
      </c>
      <c r="H507" s="18" t="s">
        <v>8018</v>
      </c>
      <c r="I507" s="18" t="n">
        <v>0.929128054606177</v>
      </c>
      <c r="J507" s="18" t="s">
        <v>8019</v>
      </c>
      <c r="K507" s="18" t="n">
        <v>0.9758061563797</v>
      </c>
      <c r="L507" s="18" t="s">
        <v>8020</v>
      </c>
    </row>
    <row r="508" customFormat="false" ht="12.75" hidden="false" customHeight="true" outlineLevel="0" collapsed="false">
      <c r="A508" s="18" t="n">
        <v>0.353320000000002</v>
      </c>
      <c r="B508" s="18" t="s">
        <v>544</v>
      </c>
      <c r="C508" s="18" t="n">
        <v>0.772580000000349</v>
      </c>
      <c r="D508" s="18" t="s">
        <v>8021</v>
      </c>
      <c r="E508" s="18" t="n">
        <v>0.835774768440492</v>
      </c>
      <c r="F508" s="18" t="s">
        <v>8022</v>
      </c>
      <c r="G508" s="18" t="n">
        <v>0.882452870214015</v>
      </c>
      <c r="H508" s="18" t="s">
        <v>8023</v>
      </c>
      <c r="I508" s="18" t="n">
        <v>0.929130971987538</v>
      </c>
      <c r="J508" s="18" t="s">
        <v>8024</v>
      </c>
      <c r="K508" s="18" t="n">
        <v>0.975809073761061</v>
      </c>
      <c r="L508" s="18" t="s">
        <v>8025</v>
      </c>
    </row>
    <row r="509" customFormat="false" ht="12.75" hidden="false" customHeight="true" outlineLevel="0" collapsed="false">
      <c r="A509" s="18" t="n">
        <v>0.353550000000002</v>
      </c>
      <c r="B509" s="18" t="s">
        <v>8026</v>
      </c>
      <c r="C509" s="18" t="n">
        <v>0.772590000000349</v>
      </c>
      <c r="D509" s="18" t="s">
        <v>8027</v>
      </c>
      <c r="E509" s="18" t="n">
        <v>0.835777685821853</v>
      </c>
      <c r="F509" s="18" t="s">
        <v>8028</v>
      </c>
      <c r="G509" s="18" t="n">
        <v>0.882455787595376</v>
      </c>
      <c r="H509" s="18" t="s">
        <v>8029</v>
      </c>
      <c r="I509" s="18" t="n">
        <v>0.929133889368899</v>
      </c>
      <c r="J509" s="18" t="s">
        <v>8030</v>
      </c>
      <c r="K509" s="18" t="n">
        <v>0.975811991142422</v>
      </c>
      <c r="L509" s="18" t="s">
        <v>8031</v>
      </c>
    </row>
    <row r="510" customFormat="false" ht="12.75" hidden="false" customHeight="true" outlineLevel="0" collapsed="false">
      <c r="A510" s="18" t="n">
        <v>0.353780000000002</v>
      </c>
      <c r="B510" s="18" t="s">
        <v>8032</v>
      </c>
      <c r="C510" s="18" t="n">
        <v>0.772600000000349</v>
      </c>
      <c r="D510" s="18" t="s">
        <v>8033</v>
      </c>
      <c r="E510" s="18" t="n">
        <v>0.835780603203214</v>
      </c>
      <c r="F510" s="18" t="s">
        <v>8034</v>
      </c>
      <c r="G510" s="18" t="n">
        <v>0.882458704976737</v>
      </c>
      <c r="H510" s="18" t="s">
        <v>8035</v>
      </c>
      <c r="I510" s="18" t="n">
        <v>0.92913680675026</v>
      </c>
      <c r="J510" s="18" t="s">
        <v>8036</v>
      </c>
      <c r="K510" s="18" t="n">
        <v>0.975814908523783</v>
      </c>
      <c r="L510" s="18" t="s">
        <v>8037</v>
      </c>
    </row>
    <row r="511" customFormat="false" ht="12.75" hidden="false" customHeight="true" outlineLevel="0" collapsed="false">
      <c r="A511" s="18" t="n">
        <v>0.354010000000002</v>
      </c>
      <c r="B511" s="18" t="s">
        <v>8038</v>
      </c>
      <c r="C511" s="18" t="n">
        <v>0.772610000000349</v>
      </c>
      <c r="D511" s="18" t="s">
        <v>8039</v>
      </c>
      <c r="E511" s="18" t="n">
        <v>0.835783520584575</v>
      </c>
      <c r="F511" s="18" t="s">
        <v>8040</v>
      </c>
      <c r="G511" s="18" t="n">
        <v>0.882461622358098</v>
      </c>
      <c r="H511" s="18" t="s">
        <v>8041</v>
      </c>
      <c r="I511" s="18" t="n">
        <v>0.929139724131621</v>
      </c>
      <c r="J511" s="18" t="s">
        <v>8042</v>
      </c>
      <c r="K511" s="18" t="n">
        <v>0.975817825905144</v>
      </c>
      <c r="L511" s="18" t="s">
        <v>8043</v>
      </c>
    </row>
    <row r="512" customFormat="false" ht="12.75" hidden="false" customHeight="true" outlineLevel="0" collapsed="false">
      <c r="A512" s="18" t="n">
        <v>0.354240000000002</v>
      </c>
      <c r="B512" s="18" t="s">
        <v>466</v>
      </c>
      <c r="C512" s="18" t="n">
        <v>0.772620000000349</v>
      </c>
      <c r="D512" s="18" t="s">
        <v>8044</v>
      </c>
      <c r="E512" s="18" t="n">
        <v>0.835786437965936</v>
      </c>
      <c r="F512" s="18" t="s">
        <v>8045</v>
      </c>
      <c r="G512" s="18" t="n">
        <v>0.882464539739459</v>
      </c>
      <c r="H512" s="18" t="s">
        <v>8046</v>
      </c>
      <c r="I512" s="18" t="n">
        <v>0.929142641512981</v>
      </c>
      <c r="J512" s="18" t="s">
        <v>8047</v>
      </c>
      <c r="K512" s="18" t="n">
        <v>0.975820743286504</v>
      </c>
      <c r="L512" s="18" t="s">
        <v>8048</v>
      </c>
    </row>
    <row r="513" customFormat="false" ht="12.75" hidden="false" customHeight="true" outlineLevel="0" collapsed="false">
      <c r="A513" s="18" t="n">
        <v>0.354470000000002</v>
      </c>
      <c r="B513" s="18" t="s">
        <v>8049</v>
      </c>
      <c r="C513" s="18" t="n">
        <v>0.772630000000349</v>
      </c>
      <c r="D513" s="18" t="s">
        <v>8050</v>
      </c>
      <c r="E513" s="18" t="n">
        <v>0.835789355347296</v>
      </c>
      <c r="F513" s="18" t="s">
        <v>8051</v>
      </c>
      <c r="G513" s="18" t="n">
        <v>0.882467457120819</v>
      </c>
      <c r="H513" s="18" t="s">
        <v>8052</v>
      </c>
      <c r="I513" s="18" t="n">
        <v>0.929145558894342</v>
      </c>
      <c r="J513" s="18" t="s">
        <v>8053</v>
      </c>
      <c r="K513" s="18" t="n">
        <v>0.975823660667865</v>
      </c>
      <c r="L513" s="18" t="s">
        <v>8054</v>
      </c>
    </row>
    <row r="514" customFormat="false" ht="12.75" hidden="false" customHeight="true" outlineLevel="0" collapsed="false">
      <c r="A514" s="18" t="n">
        <v>0.354700000000002</v>
      </c>
      <c r="B514" s="18" t="s">
        <v>8055</v>
      </c>
      <c r="C514" s="18" t="n">
        <v>0.772640000000349</v>
      </c>
      <c r="D514" s="18" t="s">
        <v>8056</v>
      </c>
      <c r="E514" s="18" t="n">
        <v>0.835792272728657</v>
      </c>
      <c r="F514" s="18" t="s">
        <v>8057</v>
      </c>
      <c r="G514" s="18" t="n">
        <v>0.88247037450218</v>
      </c>
      <c r="H514" s="18" t="s">
        <v>8058</v>
      </c>
      <c r="I514" s="18" t="n">
        <v>0.929148476275703</v>
      </c>
      <c r="J514" s="18" t="s">
        <v>8059</v>
      </c>
      <c r="K514" s="18" t="n">
        <v>0.975826578049226</v>
      </c>
      <c r="L514" s="18" t="s">
        <v>8060</v>
      </c>
    </row>
    <row r="515" customFormat="false" ht="12.75" hidden="false" customHeight="true" outlineLevel="0" collapsed="false">
      <c r="A515" s="18" t="n">
        <v>0.354930000000002</v>
      </c>
      <c r="B515" s="18" t="s">
        <v>477</v>
      </c>
      <c r="C515" s="18" t="n">
        <v>0.772650000000349</v>
      </c>
      <c r="D515" s="18" t="s">
        <v>8061</v>
      </c>
      <c r="E515" s="18" t="n">
        <v>0.835795190110018</v>
      </c>
      <c r="F515" s="18" t="s">
        <v>8062</v>
      </c>
      <c r="G515" s="18" t="n">
        <v>0.882473291883541</v>
      </c>
      <c r="H515" s="18" t="s">
        <v>8063</v>
      </c>
      <c r="I515" s="18" t="n">
        <v>0.929151393657064</v>
      </c>
      <c r="J515" s="18" t="s">
        <v>8064</v>
      </c>
      <c r="K515" s="18" t="n">
        <v>0.975829495430587</v>
      </c>
      <c r="L515" s="18" t="s">
        <v>8065</v>
      </c>
    </row>
    <row r="516" customFormat="false" ht="12.75" hidden="false" customHeight="true" outlineLevel="0" collapsed="false">
      <c r="A516" s="18" t="n">
        <v>0.355160000000002</v>
      </c>
      <c r="B516" s="18" t="s">
        <v>8066</v>
      </c>
      <c r="C516" s="18" t="n">
        <v>0.772660000000349</v>
      </c>
      <c r="D516" s="18" t="s">
        <v>8067</v>
      </c>
      <c r="E516" s="18" t="n">
        <v>0.835798107491379</v>
      </c>
      <c r="F516" s="18" t="s">
        <v>8068</v>
      </c>
      <c r="G516" s="18" t="n">
        <v>0.882476209264902</v>
      </c>
      <c r="H516" s="18" t="s">
        <v>8069</v>
      </c>
      <c r="I516" s="18" t="n">
        <v>0.929154311038425</v>
      </c>
      <c r="J516" s="18" t="s">
        <v>8070</v>
      </c>
      <c r="K516" s="18" t="n">
        <v>0.975832412811948</v>
      </c>
      <c r="L516" s="18" t="s">
        <v>8071</v>
      </c>
    </row>
    <row r="517" customFormat="false" ht="12.75" hidden="false" customHeight="true" outlineLevel="0" collapsed="false">
      <c r="A517" s="18" t="n">
        <v>0.355390000000002</v>
      </c>
      <c r="B517" s="18" t="s">
        <v>8072</v>
      </c>
      <c r="C517" s="18" t="n">
        <v>0.772670000000349</v>
      </c>
      <c r="D517" s="18" t="s">
        <v>8073</v>
      </c>
      <c r="E517" s="18" t="n">
        <v>0.83580102487274</v>
      </c>
      <c r="F517" s="18" t="s">
        <v>8074</v>
      </c>
      <c r="G517" s="18" t="n">
        <v>0.882479126646263</v>
      </c>
      <c r="H517" s="18" t="s">
        <v>8075</v>
      </c>
      <c r="I517" s="18" t="n">
        <v>0.929157228419786</v>
      </c>
      <c r="J517" s="18" t="s">
        <v>8076</v>
      </c>
      <c r="K517" s="18" t="n">
        <v>0.975835330193309</v>
      </c>
      <c r="L517" s="18" t="s">
        <v>8077</v>
      </c>
    </row>
    <row r="518" customFormat="false" ht="12.75" hidden="false" customHeight="true" outlineLevel="0" collapsed="false">
      <c r="A518" s="18" t="n">
        <v>0.355620000000002</v>
      </c>
      <c r="B518" s="18" t="s">
        <v>8078</v>
      </c>
      <c r="C518" s="18" t="n">
        <v>0.772680000000349</v>
      </c>
      <c r="D518" s="18" t="s">
        <v>8079</v>
      </c>
      <c r="E518" s="18" t="n">
        <v>0.835803942254101</v>
      </c>
      <c r="F518" s="18" t="s">
        <v>8080</v>
      </c>
      <c r="G518" s="18" t="n">
        <v>0.882482044027624</v>
      </c>
      <c r="H518" s="18" t="s">
        <v>8081</v>
      </c>
      <c r="I518" s="18" t="n">
        <v>0.929160145801147</v>
      </c>
      <c r="J518" s="18" t="s">
        <v>8082</v>
      </c>
      <c r="K518" s="18" t="n">
        <v>0.975838247574669</v>
      </c>
      <c r="L518" s="18" t="s">
        <v>8083</v>
      </c>
    </row>
    <row r="519" customFormat="false" ht="12.75" hidden="false" customHeight="true" outlineLevel="0" collapsed="false">
      <c r="A519" s="18" t="n">
        <v>0.355840000000002</v>
      </c>
      <c r="B519" s="18" t="s">
        <v>8084</v>
      </c>
      <c r="C519" s="18" t="n">
        <v>0.772690000000349</v>
      </c>
      <c r="D519" s="18" t="s">
        <v>8085</v>
      </c>
      <c r="E519" s="18" t="n">
        <v>0.835806859635461</v>
      </c>
      <c r="F519" s="18" t="s">
        <v>8086</v>
      </c>
      <c r="G519" s="18" t="n">
        <v>0.882484961408984</v>
      </c>
      <c r="H519" s="18" t="s">
        <v>8087</v>
      </c>
      <c r="I519" s="18" t="n">
        <v>0.929163063182507</v>
      </c>
      <c r="J519" s="18" t="s">
        <v>8088</v>
      </c>
      <c r="K519" s="18" t="n">
        <v>0.97584116495603</v>
      </c>
      <c r="L519" s="18" t="s">
        <v>8089</v>
      </c>
    </row>
    <row r="520" customFormat="false" ht="12.75" hidden="false" customHeight="true" outlineLevel="0" collapsed="false">
      <c r="A520" s="18" t="n">
        <v>0.356060000000002</v>
      </c>
      <c r="B520" s="18" t="s">
        <v>8090</v>
      </c>
      <c r="C520" s="18" t="n">
        <v>0.772700000000349</v>
      </c>
      <c r="D520" s="18" t="s">
        <v>8091</v>
      </c>
      <c r="E520" s="18" t="n">
        <v>0.835809777016822</v>
      </c>
      <c r="F520" s="18" t="s">
        <v>8092</v>
      </c>
      <c r="G520" s="18" t="n">
        <v>0.882487878790345</v>
      </c>
      <c r="H520" s="18" t="s">
        <v>8093</v>
      </c>
      <c r="I520" s="18" t="n">
        <v>0.929165980563868</v>
      </c>
      <c r="J520" s="18" t="s">
        <v>8094</v>
      </c>
      <c r="K520" s="18" t="n">
        <v>0.975844082337391</v>
      </c>
      <c r="L520" s="18" t="s">
        <v>8095</v>
      </c>
    </row>
    <row r="521" customFormat="false" ht="12.75" hidden="false" customHeight="true" outlineLevel="0" collapsed="false">
      <c r="A521" s="18" t="n">
        <v>0.356280000000002</v>
      </c>
      <c r="B521" s="18" t="s">
        <v>8096</v>
      </c>
      <c r="C521" s="18" t="n">
        <v>0.77271000000035</v>
      </c>
      <c r="D521" s="18" t="s">
        <v>8097</v>
      </c>
      <c r="E521" s="18" t="n">
        <v>0.835812694398183</v>
      </c>
      <c r="F521" s="18" t="s">
        <v>8098</v>
      </c>
      <c r="G521" s="18" t="n">
        <v>0.882490796171706</v>
      </c>
      <c r="H521" s="18" t="s">
        <v>8099</v>
      </c>
      <c r="I521" s="18" t="n">
        <v>0.929168897945229</v>
      </c>
      <c r="J521" s="18" t="s">
        <v>8100</v>
      </c>
      <c r="K521" s="18" t="n">
        <v>0.975846999718752</v>
      </c>
      <c r="L521" s="18" t="s">
        <v>8101</v>
      </c>
    </row>
    <row r="522" customFormat="false" ht="12.75" hidden="false" customHeight="true" outlineLevel="0" collapsed="false">
      <c r="A522" s="18" t="n">
        <v>0.356500000000002</v>
      </c>
      <c r="B522" s="18" t="s">
        <v>8102</v>
      </c>
      <c r="C522" s="18" t="n">
        <v>0.77272000000035</v>
      </c>
      <c r="D522" s="18" t="s">
        <v>8103</v>
      </c>
      <c r="E522" s="18" t="n">
        <v>0.835815611779544</v>
      </c>
      <c r="F522" s="18" t="s">
        <v>8104</v>
      </c>
      <c r="G522" s="18" t="n">
        <v>0.882493713553067</v>
      </c>
      <c r="H522" s="18" t="s">
        <v>8105</v>
      </c>
      <c r="I522" s="18" t="n">
        <v>0.92917181532659</v>
      </c>
      <c r="J522" s="18" t="s">
        <v>8106</v>
      </c>
      <c r="K522" s="18" t="n">
        <v>0.975849917100113</v>
      </c>
      <c r="L522" s="18" t="s">
        <v>8107</v>
      </c>
    </row>
    <row r="523" customFormat="false" ht="12.75" hidden="false" customHeight="true" outlineLevel="0" collapsed="false">
      <c r="A523" s="18" t="n">
        <v>0.356720000000002</v>
      </c>
      <c r="B523" s="18" t="s">
        <v>768</v>
      </c>
      <c r="C523" s="18" t="n">
        <v>0.77273000000035</v>
      </c>
      <c r="D523" s="18" t="s">
        <v>8108</v>
      </c>
      <c r="E523" s="18" t="n">
        <v>0.835818529160905</v>
      </c>
      <c r="F523" s="18" t="s">
        <v>8109</v>
      </c>
      <c r="G523" s="18" t="n">
        <v>0.882496630934428</v>
      </c>
      <c r="H523" s="18" t="s">
        <v>8110</v>
      </c>
      <c r="I523" s="18" t="n">
        <v>0.929174732707951</v>
      </c>
      <c r="J523" s="18" t="s">
        <v>8111</v>
      </c>
      <c r="K523" s="18" t="n">
        <v>0.975852834481474</v>
      </c>
      <c r="L523" s="18" t="s">
        <v>8112</v>
      </c>
    </row>
    <row r="524" customFormat="false" ht="12.75" hidden="false" customHeight="true" outlineLevel="0" collapsed="false">
      <c r="A524" s="18" t="n">
        <v>0.356940000000002</v>
      </c>
      <c r="B524" s="18" t="s">
        <v>8113</v>
      </c>
      <c r="C524" s="18" t="n">
        <v>0.77274000000035</v>
      </c>
      <c r="D524" s="18" t="s">
        <v>8114</v>
      </c>
      <c r="E524" s="18" t="n">
        <v>0.835821446542266</v>
      </c>
      <c r="F524" s="18" t="s">
        <v>8115</v>
      </c>
      <c r="G524" s="18" t="n">
        <v>0.882499548315789</v>
      </c>
      <c r="H524" s="18" t="s">
        <v>8116</v>
      </c>
      <c r="I524" s="18" t="n">
        <v>0.929177650089312</v>
      </c>
      <c r="J524" s="18" t="s">
        <v>8117</v>
      </c>
      <c r="K524" s="18" t="n">
        <v>0.975855751862835</v>
      </c>
      <c r="L524" s="18" t="s">
        <v>8118</v>
      </c>
    </row>
    <row r="525" customFormat="false" ht="12.75" hidden="false" customHeight="true" outlineLevel="0" collapsed="false">
      <c r="A525" s="18" t="n">
        <v>0.357160000000002</v>
      </c>
      <c r="B525" s="18" t="s">
        <v>8119</v>
      </c>
      <c r="C525" s="18" t="n">
        <v>0.77275000000035</v>
      </c>
      <c r="D525" s="18" t="s">
        <v>8120</v>
      </c>
      <c r="E525" s="18" t="n">
        <v>0.835824363923627</v>
      </c>
      <c r="F525" s="18" t="s">
        <v>8121</v>
      </c>
      <c r="G525" s="18" t="n">
        <v>0.882502465697149</v>
      </c>
      <c r="H525" s="18" t="s">
        <v>8122</v>
      </c>
      <c r="I525" s="18" t="n">
        <v>0.929180567470672</v>
      </c>
      <c r="J525" s="18" t="s">
        <v>8123</v>
      </c>
      <c r="K525" s="18" t="n">
        <v>0.975858669244195</v>
      </c>
      <c r="L525" s="18" t="s">
        <v>2672</v>
      </c>
    </row>
    <row r="526" customFormat="false" ht="12.75" hidden="false" customHeight="true" outlineLevel="0" collapsed="false">
      <c r="A526" s="18" t="n">
        <v>0.357380000000002</v>
      </c>
      <c r="B526" s="18" t="s">
        <v>290</v>
      </c>
      <c r="C526" s="18" t="n">
        <v>0.77276000000035</v>
      </c>
      <c r="D526" s="18" t="s">
        <v>8124</v>
      </c>
      <c r="E526" s="18" t="n">
        <v>0.835827281304987</v>
      </c>
      <c r="F526" s="18" t="s">
        <v>8125</v>
      </c>
      <c r="G526" s="18" t="n">
        <v>0.88250538307851</v>
      </c>
      <c r="H526" s="18" t="s">
        <v>8126</v>
      </c>
      <c r="I526" s="18" t="n">
        <v>0.929183484852033</v>
      </c>
      <c r="J526" s="18" t="s">
        <v>8127</v>
      </c>
      <c r="K526" s="18" t="n">
        <v>0.975861586625556</v>
      </c>
      <c r="L526" s="18" t="s">
        <v>8128</v>
      </c>
    </row>
    <row r="527" customFormat="false" ht="12.75" hidden="false" customHeight="true" outlineLevel="0" collapsed="false">
      <c r="A527" s="18" t="n">
        <v>0.357600000000002</v>
      </c>
      <c r="B527" s="18" t="s">
        <v>141</v>
      </c>
      <c r="C527" s="18" t="n">
        <v>0.77277000000035</v>
      </c>
      <c r="D527" s="18" t="s">
        <v>8129</v>
      </c>
      <c r="E527" s="18" t="n">
        <v>0.835830198686348</v>
      </c>
      <c r="F527" s="18" t="s">
        <v>8130</v>
      </c>
      <c r="G527" s="18" t="n">
        <v>0.882508300459871</v>
      </c>
      <c r="H527" s="18" t="s">
        <v>8131</v>
      </c>
      <c r="I527" s="18" t="n">
        <v>0.929186402233394</v>
      </c>
      <c r="J527" s="18" t="s">
        <v>8132</v>
      </c>
      <c r="K527" s="18" t="n">
        <v>0.975864504006917</v>
      </c>
      <c r="L527" s="18" t="s">
        <v>8133</v>
      </c>
    </row>
    <row r="528" customFormat="false" ht="12.75" hidden="false" customHeight="true" outlineLevel="0" collapsed="false">
      <c r="A528" s="18" t="n">
        <v>0.357820000000002</v>
      </c>
      <c r="B528" s="18" t="s">
        <v>24</v>
      </c>
      <c r="C528" s="18" t="n">
        <v>0.77278000000035</v>
      </c>
      <c r="D528" s="18" t="s">
        <v>8134</v>
      </c>
      <c r="E528" s="18" t="n">
        <v>0.835833116067709</v>
      </c>
      <c r="F528" s="18" t="s">
        <v>8135</v>
      </c>
      <c r="G528" s="18" t="n">
        <v>0.882511217841232</v>
      </c>
      <c r="H528" s="18" t="s">
        <v>8136</v>
      </c>
      <c r="I528" s="18" t="n">
        <v>0.929189319614755</v>
      </c>
      <c r="J528" s="18" t="s">
        <v>8137</v>
      </c>
      <c r="K528" s="18" t="n">
        <v>0.975867421388278</v>
      </c>
      <c r="L528" s="18" t="s">
        <v>8138</v>
      </c>
    </row>
    <row r="529" customFormat="false" ht="12.75" hidden="false" customHeight="true" outlineLevel="0" collapsed="false">
      <c r="A529" s="18" t="n">
        <v>0.358040000000002</v>
      </c>
      <c r="B529" s="18" t="s">
        <v>8139</v>
      </c>
      <c r="C529" s="18" t="n">
        <v>0.77279000000035</v>
      </c>
      <c r="D529" s="18" t="s">
        <v>8140</v>
      </c>
      <c r="E529" s="18" t="n">
        <v>0.83583603344907</v>
      </c>
      <c r="F529" s="18" t="s">
        <v>8141</v>
      </c>
      <c r="G529" s="18" t="n">
        <v>0.882514135222593</v>
      </c>
      <c r="H529" s="18" t="s">
        <v>8142</v>
      </c>
      <c r="I529" s="18" t="n">
        <v>0.929192236996116</v>
      </c>
      <c r="J529" s="18" t="s">
        <v>8143</v>
      </c>
      <c r="K529" s="18" t="n">
        <v>0.975870338769639</v>
      </c>
      <c r="L529" s="18" t="s">
        <v>8144</v>
      </c>
    </row>
    <row r="530" customFormat="false" ht="12.75" hidden="false" customHeight="true" outlineLevel="0" collapsed="false">
      <c r="A530" s="18" t="n">
        <v>0.358260000000002</v>
      </c>
      <c r="B530" s="18" t="s">
        <v>8145</v>
      </c>
      <c r="C530" s="18" t="n">
        <v>0.77280000000035</v>
      </c>
      <c r="D530" s="18" t="s">
        <v>8146</v>
      </c>
      <c r="E530" s="18" t="n">
        <v>0.835838950830431</v>
      </c>
      <c r="F530" s="18" t="s">
        <v>8147</v>
      </c>
      <c r="G530" s="18" t="n">
        <v>0.882517052603954</v>
      </c>
      <c r="H530" s="18" t="s">
        <v>8148</v>
      </c>
      <c r="I530" s="18" t="n">
        <v>0.929195154377477</v>
      </c>
      <c r="J530" s="18" t="s">
        <v>8149</v>
      </c>
      <c r="K530" s="18" t="n">
        <v>0.975873256151</v>
      </c>
      <c r="L530" s="18" t="s">
        <v>8150</v>
      </c>
    </row>
    <row r="531" customFormat="false" ht="12.75" hidden="false" customHeight="true" outlineLevel="0" collapsed="false">
      <c r="A531" s="18" t="n">
        <v>0.358480000000002</v>
      </c>
      <c r="B531" s="18" t="s">
        <v>8151</v>
      </c>
      <c r="C531" s="18" t="n">
        <v>0.77281000000035</v>
      </c>
      <c r="D531" s="18" t="s">
        <v>8152</v>
      </c>
      <c r="E531" s="18" t="n">
        <v>0.835841868211792</v>
      </c>
      <c r="F531" s="18" t="s">
        <v>8153</v>
      </c>
      <c r="G531" s="18" t="n">
        <v>0.882519969985315</v>
      </c>
      <c r="H531" s="18" t="s">
        <v>8154</v>
      </c>
      <c r="I531" s="18" t="n">
        <v>0.929198071758838</v>
      </c>
      <c r="J531" s="18" t="s">
        <v>8155</v>
      </c>
      <c r="K531" s="18" t="n">
        <v>0.97587617353236</v>
      </c>
      <c r="L531" s="18" t="s">
        <v>8156</v>
      </c>
    </row>
    <row r="532" customFormat="false" ht="12.75" hidden="false" customHeight="true" outlineLevel="0" collapsed="false">
      <c r="A532" s="18" t="n">
        <v>0.358700000000002</v>
      </c>
      <c r="B532" s="18" t="s">
        <v>8157</v>
      </c>
      <c r="C532" s="18" t="n">
        <v>0.77282000000035</v>
      </c>
      <c r="D532" s="18" t="s">
        <v>8158</v>
      </c>
      <c r="E532" s="18" t="n">
        <v>0.835844785593153</v>
      </c>
      <c r="F532" s="18" t="s">
        <v>8159</v>
      </c>
      <c r="G532" s="18" t="n">
        <v>0.882522887366675</v>
      </c>
      <c r="H532" s="18" t="s">
        <v>8160</v>
      </c>
      <c r="I532" s="18" t="n">
        <v>0.929200989140198</v>
      </c>
      <c r="J532" s="18" t="s">
        <v>8161</v>
      </c>
      <c r="K532" s="18" t="n">
        <v>0.975879090913721</v>
      </c>
      <c r="L532" s="18" t="s">
        <v>8162</v>
      </c>
    </row>
    <row r="533" customFormat="false" ht="12.75" hidden="false" customHeight="true" outlineLevel="0" collapsed="false">
      <c r="A533" s="18" t="n">
        <v>0.358920000000002</v>
      </c>
      <c r="B533" s="18" t="s">
        <v>8163</v>
      </c>
      <c r="C533" s="18" t="n">
        <v>0.77283000000035</v>
      </c>
      <c r="D533" s="18" t="s">
        <v>8164</v>
      </c>
      <c r="E533" s="18" t="n">
        <v>0.835847702974513</v>
      </c>
      <c r="F533" s="18" t="s">
        <v>8165</v>
      </c>
      <c r="G533" s="18" t="n">
        <v>0.882525804748036</v>
      </c>
      <c r="H533" s="18" t="s">
        <v>8166</v>
      </c>
      <c r="I533" s="18" t="n">
        <v>0.929203906521559</v>
      </c>
      <c r="J533" s="18" t="s">
        <v>8167</v>
      </c>
      <c r="K533" s="18" t="n">
        <v>0.975882008295082</v>
      </c>
      <c r="L533" s="18" t="s">
        <v>8168</v>
      </c>
    </row>
    <row r="534" customFormat="false" ht="12.75" hidden="false" customHeight="true" outlineLevel="0" collapsed="false">
      <c r="A534" s="18" t="n">
        <v>0.359140000000002</v>
      </c>
      <c r="B534" s="18" t="s">
        <v>724</v>
      </c>
      <c r="C534" s="18" t="n">
        <v>0.77284000000035</v>
      </c>
      <c r="D534" s="18" t="s">
        <v>8169</v>
      </c>
      <c r="E534" s="18" t="n">
        <v>0.835850620355874</v>
      </c>
      <c r="F534" s="18" t="s">
        <v>8170</v>
      </c>
      <c r="G534" s="18" t="n">
        <v>0.882528722129397</v>
      </c>
      <c r="H534" s="18" t="s">
        <v>8171</v>
      </c>
      <c r="I534" s="18" t="n">
        <v>0.92920682390292</v>
      </c>
      <c r="J534" s="18" t="s">
        <v>8172</v>
      </c>
      <c r="K534" s="18" t="n">
        <v>0.975884925676443</v>
      </c>
      <c r="L534" s="18" t="s">
        <v>8173</v>
      </c>
    </row>
    <row r="535" customFormat="false" ht="12.75" hidden="false" customHeight="true" outlineLevel="0" collapsed="false">
      <c r="A535" s="18" t="n">
        <v>0.359360000000002</v>
      </c>
      <c r="B535" s="18" t="s">
        <v>8174</v>
      </c>
      <c r="C535" s="18" t="n">
        <v>0.77285000000035</v>
      </c>
      <c r="D535" s="18" t="s">
        <v>8175</v>
      </c>
      <c r="E535" s="18" t="n">
        <v>0.835853537737235</v>
      </c>
      <c r="F535" s="18" t="s">
        <v>8176</v>
      </c>
      <c r="G535" s="18" t="n">
        <v>0.882531639510758</v>
      </c>
      <c r="H535" s="18" t="s">
        <v>8177</v>
      </c>
      <c r="I535" s="18" t="n">
        <v>0.929209741284281</v>
      </c>
      <c r="J535" s="18" t="s">
        <v>8178</v>
      </c>
      <c r="K535" s="18" t="n">
        <v>0.975887843057804</v>
      </c>
      <c r="L535" s="18" t="s">
        <v>8179</v>
      </c>
    </row>
    <row r="536" customFormat="false" ht="12.75" hidden="false" customHeight="true" outlineLevel="0" collapsed="false">
      <c r="A536" s="18" t="n">
        <v>0.359580000000002</v>
      </c>
      <c r="B536" s="18" t="s">
        <v>469</v>
      </c>
      <c r="C536" s="18" t="n">
        <v>0.77286000000035</v>
      </c>
      <c r="D536" s="18" t="s">
        <v>8180</v>
      </c>
      <c r="E536" s="18" t="n">
        <v>0.835856455118596</v>
      </c>
      <c r="F536" s="18" t="s">
        <v>8181</v>
      </c>
      <c r="G536" s="18" t="n">
        <v>0.882534556892119</v>
      </c>
      <c r="H536" s="18" t="s">
        <v>8182</v>
      </c>
      <c r="I536" s="18" t="n">
        <v>0.929212658665642</v>
      </c>
      <c r="J536" s="18" t="s">
        <v>8183</v>
      </c>
      <c r="K536" s="18" t="n">
        <v>0.975890760439165</v>
      </c>
      <c r="L536" s="18" t="s">
        <v>8184</v>
      </c>
    </row>
    <row r="537" customFormat="false" ht="12.75" hidden="false" customHeight="true" outlineLevel="0" collapsed="false">
      <c r="A537" s="18" t="n">
        <v>0.359800000000002</v>
      </c>
      <c r="B537" s="18" t="s">
        <v>10</v>
      </c>
      <c r="C537" s="18" t="n">
        <v>0.77287000000035</v>
      </c>
      <c r="D537" s="18" t="s">
        <v>8185</v>
      </c>
      <c r="E537" s="18" t="n">
        <v>0.835859372499957</v>
      </c>
      <c r="F537" s="18" t="s">
        <v>8186</v>
      </c>
      <c r="G537" s="18" t="n">
        <v>0.88253747427348</v>
      </c>
      <c r="H537" s="18" t="s">
        <v>8187</v>
      </c>
      <c r="I537" s="18" t="n">
        <v>0.929215576047003</v>
      </c>
      <c r="J537" s="18" t="s">
        <v>8188</v>
      </c>
      <c r="K537" s="18" t="n">
        <v>0.975893677820526</v>
      </c>
      <c r="L537" s="18" t="s">
        <v>8189</v>
      </c>
    </row>
    <row r="538" customFormat="false" ht="12.75" hidden="false" customHeight="true" outlineLevel="0" collapsed="false">
      <c r="A538" s="18" t="n">
        <v>0.360020000000002</v>
      </c>
      <c r="B538" s="18" t="s">
        <v>8190</v>
      </c>
      <c r="C538" s="18" t="n">
        <v>0.77288000000035</v>
      </c>
      <c r="D538" s="18" t="s">
        <v>8191</v>
      </c>
      <c r="E538" s="18" t="n">
        <v>0.835862289881318</v>
      </c>
      <c r="F538" s="18" t="s">
        <v>8192</v>
      </c>
      <c r="G538" s="18" t="n">
        <v>0.88254039165484</v>
      </c>
      <c r="H538" s="18" t="s">
        <v>8193</v>
      </c>
      <c r="I538" s="18" t="n">
        <v>0.929218493428363</v>
      </c>
      <c r="J538" s="18" t="s">
        <v>8194</v>
      </c>
      <c r="K538" s="18" t="n">
        <v>0.975896595201886</v>
      </c>
      <c r="L538" s="18" t="s">
        <v>8195</v>
      </c>
    </row>
    <row r="539" customFormat="false" ht="12.75" hidden="false" customHeight="true" outlineLevel="0" collapsed="false">
      <c r="A539" s="18" t="n">
        <v>0.360240000000002</v>
      </c>
      <c r="B539" s="18" t="s">
        <v>8196</v>
      </c>
      <c r="C539" s="18" t="n">
        <v>0.77289000000035</v>
      </c>
      <c r="D539" s="18" t="s">
        <v>8197</v>
      </c>
      <c r="E539" s="18" t="n">
        <v>0.835865207262678</v>
      </c>
      <c r="F539" s="18" t="s">
        <v>8198</v>
      </c>
      <c r="G539" s="18" t="n">
        <v>0.882543309036201</v>
      </c>
      <c r="H539" s="18" t="s">
        <v>8199</v>
      </c>
      <c r="I539" s="18" t="n">
        <v>0.929221410809724</v>
      </c>
      <c r="J539" s="18" t="s">
        <v>8200</v>
      </c>
      <c r="K539" s="18" t="n">
        <v>0.975899512583247</v>
      </c>
      <c r="L539" s="18" t="s">
        <v>8201</v>
      </c>
    </row>
    <row r="540" customFormat="false" ht="12.75" hidden="false" customHeight="true" outlineLevel="0" collapsed="false">
      <c r="A540" s="18" t="n">
        <v>0.360460000000002</v>
      </c>
      <c r="B540" s="18" t="s">
        <v>8202</v>
      </c>
      <c r="C540" s="18" t="n">
        <v>0.77290000000035</v>
      </c>
      <c r="D540" s="18" t="s">
        <v>8203</v>
      </c>
      <c r="E540" s="18" t="n">
        <v>0.835868124644039</v>
      </c>
      <c r="F540" s="18" t="s">
        <v>8204</v>
      </c>
      <c r="G540" s="18" t="n">
        <v>0.882546226417562</v>
      </c>
      <c r="H540" s="18" t="s">
        <v>8205</v>
      </c>
      <c r="I540" s="18" t="n">
        <v>0.929224328191085</v>
      </c>
      <c r="J540" s="18" t="s">
        <v>8206</v>
      </c>
      <c r="K540" s="18" t="n">
        <v>0.975902429964608</v>
      </c>
      <c r="L540" s="18" t="s">
        <v>8207</v>
      </c>
    </row>
    <row r="541" customFormat="false" ht="12.75" hidden="false" customHeight="true" outlineLevel="0" collapsed="false">
      <c r="A541" s="18" t="n">
        <v>0.360680000000002</v>
      </c>
      <c r="B541" s="18" t="s">
        <v>69</v>
      </c>
      <c r="C541" s="18" t="n">
        <v>0.77291000000035</v>
      </c>
      <c r="D541" s="18" t="s">
        <v>8208</v>
      </c>
      <c r="E541" s="18" t="n">
        <v>0.8358710420254</v>
      </c>
      <c r="F541" s="18" t="s">
        <v>8209</v>
      </c>
      <c r="G541" s="18" t="n">
        <v>0.882549143798923</v>
      </c>
      <c r="H541" s="18" t="s">
        <v>8210</v>
      </c>
      <c r="I541" s="18" t="n">
        <v>0.929227245572446</v>
      </c>
      <c r="J541" s="18" t="s">
        <v>8211</v>
      </c>
      <c r="K541" s="18" t="n">
        <v>0.975905347345969</v>
      </c>
      <c r="L541" s="18" t="s">
        <v>8212</v>
      </c>
    </row>
    <row r="542" customFormat="false" ht="12.75" hidden="false" customHeight="true" outlineLevel="0" collapsed="false">
      <c r="A542" s="18" t="n">
        <v>0.360900000000002</v>
      </c>
      <c r="B542" s="18" t="s">
        <v>4869</v>
      </c>
      <c r="C542" s="18" t="n">
        <v>0.77292000000035</v>
      </c>
      <c r="D542" s="18" t="s">
        <v>8213</v>
      </c>
      <c r="E542" s="18" t="n">
        <v>0.835873959406761</v>
      </c>
      <c r="F542" s="18" t="s">
        <v>8214</v>
      </c>
      <c r="G542" s="18" t="n">
        <v>0.882552061180284</v>
      </c>
      <c r="H542" s="18" t="s">
        <v>8215</v>
      </c>
      <c r="I542" s="18" t="n">
        <v>0.929230162953807</v>
      </c>
      <c r="J542" s="18" t="s">
        <v>8216</v>
      </c>
      <c r="K542" s="18" t="n">
        <v>0.97590826472733</v>
      </c>
      <c r="L542" s="18" t="s">
        <v>8217</v>
      </c>
    </row>
    <row r="543" customFormat="false" ht="12.75" hidden="false" customHeight="true" outlineLevel="0" collapsed="false">
      <c r="A543" s="18" t="n">
        <v>0.361110000000002</v>
      </c>
      <c r="B543" s="18" t="s">
        <v>8218</v>
      </c>
      <c r="C543" s="18" t="n">
        <v>0.772930000000351</v>
      </c>
      <c r="D543" s="18" t="s">
        <v>8219</v>
      </c>
      <c r="E543" s="18" t="n">
        <v>0.835876876788122</v>
      </c>
      <c r="F543" s="18" t="s">
        <v>8220</v>
      </c>
      <c r="G543" s="18" t="n">
        <v>0.882554978561645</v>
      </c>
      <c r="H543" s="18" t="s">
        <v>8221</v>
      </c>
      <c r="I543" s="18" t="n">
        <v>0.929233080335168</v>
      </c>
      <c r="J543" s="18" t="s">
        <v>8222</v>
      </c>
      <c r="K543" s="18" t="n">
        <v>0.975911182108691</v>
      </c>
      <c r="L543" s="18" t="s">
        <v>8223</v>
      </c>
    </row>
    <row r="544" customFormat="false" ht="12.75" hidden="false" customHeight="true" outlineLevel="0" collapsed="false">
      <c r="A544" s="18" t="n">
        <v>0.361320000000002</v>
      </c>
      <c r="B544" s="18" t="s">
        <v>8224</v>
      </c>
      <c r="C544" s="18" t="n">
        <v>0.772940000000351</v>
      </c>
      <c r="D544" s="18" t="s">
        <v>8225</v>
      </c>
      <c r="E544" s="18" t="n">
        <v>0.835879794169483</v>
      </c>
      <c r="F544" s="18" t="s">
        <v>8226</v>
      </c>
      <c r="G544" s="18" t="n">
        <v>0.882557895943006</v>
      </c>
      <c r="H544" s="18" t="s">
        <v>8227</v>
      </c>
      <c r="I544" s="18" t="n">
        <v>0.929235997716528</v>
      </c>
      <c r="J544" s="18" t="s">
        <v>752</v>
      </c>
      <c r="K544" s="18" t="n">
        <v>0.975914099490051</v>
      </c>
      <c r="L544" s="18" t="s">
        <v>8228</v>
      </c>
    </row>
    <row r="545" customFormat="false" ht="12.75" hidden="false" customHeight="true" outlineLevel="0" collapsed="false">
      <c r="A545" s="18" t="n">
        <v>0.361530000000002</v>
      </c>
      <c r="B545" s="18" t="s">
        <v>526</v>
      </c>
      <c r="C545" s="18" t="n">
        <v>0.772950000000351</v>
      </c>
      <c r="D545" s="18" t="s">
        <v>8229</v>
      </c>
      <c r="E545" s="18" t="n">
        <v>0.835882711550843</v>
      </c>
      <c r="F545" s="18" t="s">
        <v>8230</v>
      </c>
      <c r="G545" s="18" t="n">
        <v>0.882560813324366</v>
      </c>
      <c r="H545" s="18" t="s">
        <v>8231</v>
      </c>
      <c r="I545" s="18" t="n">
        <v>0.929238915097889</v>
      </c>
      <c r="J545" s="18" t="s">
        <v>8232</v>
      </c>
      <c r="K545" s="18" t="n">
        <v>0.975917016871412</v>
      </c>
      <c r="L545" s="18" t="s">
        <v>8233</v>
      </c>
    </row>
    <row r="546" customFormat="false" ht="12.75" hidden="false" customHeight="true" outlineLevel="0" collapsed="false">
      <c r="A546" s="18" t="n">
        <v>0.361740000000002</v>
      </c>
      <c r="B546" s="18" t="s">
        <v>8234</v>
      </c>
      <c r="C546" s="18" t="n">
        <v>0.772960000000351</v>
      </c>
      <c r="D546" s="18" t="s">
        <v>8235</v>
      </c>
      <c r="E546" s="18" t="n">
        <v>0.835885628932204</v>
      </c>
      <c r="F546" s="18" t="s">
        <v>8236</v>
      </c>
      <c r="G546" s="18" t="n">
        <v>0.882563730705727</v>
      </c>
      <c r="H546" s="18" t="s">
        <v>8237</v>
      </c>
      <c r="I546" s="18" t="n">
        <v>0.92924183247925</v>
      </c>
      <c r="J546" s="18" t="s">
        <v>8238</v>
      </c>
      <c r="K546" s="18" t="n">
        <v>0.975919934252773</v>
      </c>
      <c r="L546" s="18" t="s">
        <v>8239</v>
      </c>
    </row>
    <row r="547" customFormat="false" ht="12.75" hidden="false" customHeight="true" outlineLevel="0" collapsed="false">
      <c r="A547" s="18" t="n">
        <v>0.361950000000002</v>
      </c>
      <c r="B547" s="18" t="s">
        <v>8240</v>
      </c>
      <c r="C547" s="18" t="n">
        <v>0.772970000000351</v>
      </c>
      <c r="D547" s="18" t="s">
        <v>8241</v>
      </c>
      <c r="E547" s="18" t="n">
        <v>0.835888546313565</v>
      </c>
      <c r="F547" s="18" t="s">
        <v>8242</v>
      </c>
      <c r="G547" s="18" t="n">
        <v>0.882566648087088</v>
      </c>
      <c r="H547" s="18" t="s">
        <v>8243</v>
      </c>
      <c r="I547" s="18" t="n">
        <v>0.929244749860611</v>
      </c>
      <c r="J547" s="18" t="s">
        <v>8244</v>
      </c>
      <c r="K547" s="18" t="n">
        <v>0.975922851634134</v>
      </c>
      <c r="L547" s="18" t="s">
        <v>8245</v>
      </c>
    </row>
    <row r="548" customFormat="false" ht="12.75" hidden="false" customHeight="true" outlineLevel="0" collapsed="false">
      <c r="A548" s="18" t="n">
        <v>0.362160000000002</v>
      </c>
      <c r="B548" s="18" t="s">
        <v>8246</v>
      </c>
      <c r="C548" s="18" t="n">
        <v>0.772980000000351</v>
      </c>
      <c r="D548" s="18" t="s">
        <v>8247</v>
      </c>
      <c r="E548" s="18" t="n">
        <v>0.835891463694926</v>
      </c>
      <c r="F548" s="18" t="s">
        <v>8248</v>
      </c>
      <c r="G548" s="18" t="n">
        <v>0.882569565468449</v>
      </c>
      <c r="H548" s="18" t="s">
        <v>8249</v>
      </c>
      <c r="I548" s="18" t="n">
        <v>0.929247667241972</v>
      </c>
      <c r="J548" s="18" t="s">
        <v>8250</v>
      </c>
      <c r="K548" s="18" t="n">
        <v>0.975925769015495</v>
      </c>
      <c r="L548" s="18" t="s">
        <v>8251</v>
      </c>
    </row>
    <row r="549" customFormat="false" ht="12.75" hidden="false" customHeight="true" outlineLevel="0" collapsed="false">
      <c r="A549" s="18" t="n">
        <v>0.362370000000002</v>
      </c>
      <c r="B549" s="18" t="s">
        <v>8252</v>
      </c>
      <c r="C549" s="18" t="n">
        <v>0.772990000000351</v>
      </c>
      <c r="D549" s="18" t="s">
        <v>8253</v>
      </c>
      <c r="E549" s="18" t="n">
        <v>0.835894381076287</v>
      </c>
      <c r="F549" s="18" t="s">
        <v>8254</v>
      </c>
      <c r="G549" s="18" t="n">
        <v>0.88257248284981</v>
      </c>
      <c r="H549" s="18" t="s">
        <v>8255</v>
      </c>
      <c r="I549" s="18" t="n">
        <v>0.929250584623333</v>
      </c>
      <c r="J549" s="18" t="s">
        <v>8256</v>
      </c>
      <c r="K549" s="18" t="n">
        <v>0.975928686396856</v>
      </c>
      <c r="L549" s="18" t="s">
        <v>8257</v>
      </c>
    </row>
    <row r="550" customFormat="false" ht="12.75" hidden="false" customHeight="true" outlineLevel="0" collapsed="false">
      <c r="A550" s="18" t="n">
        <v>0.362580000000002</v>
      </c>
      <c r="B550" s="18" t="s">
        <v>8258</v>
      </c>
      <c r="C550" s="18" t="n">
        <v>0.773000000000351</v>
      </c>
      <c r="D550" s="18" t="s">
        <v>8259</v>
      </c>
      <c r="E550" s="18" t="n">
        <v>0.835897298457648</v>
      </c>
      <c r="F550" s="18" t="s">
        <v>8260</v>
      </c>
      <c r="G550" s="18" t="n">
        <v>0.882575400231171</v>
      </c>
      <c r="H550" s="18" t="s">
        <v>8261</v>
      </c>
      <c r="I550" s="18" t="n">
        <v>0.929253502004694</v>
      </c>
      <c r="J550" s="18" t="s">
        <v>8262</v>
      </c>
      <c r="K550" s="18" t="n">
        <v>0.975931603778216</v>
      </c>
      <c r="L550" s="18" t="s">
        <v>8263</v>
      </c>
    </row>
    <row r="551" customFormat="false" ht="12.75" hidden="false" customHeight="true" outlineLevel="0" collapsed="false">
      <c r="A551" s="18" t="n">
        <v>0.362790000000002</v>
      </c>
      <c r="B551" s="18" t="s">
        <v>8264</v>
      </c>
      <c r="C551" s="18" t="n">
        <v>0.773010000000351</v>
      </c>
      <c r="D551" s="18" t="s">
        <v>8265</v>
      </c>
      <c r="E551" s="18" t="n">
        <v>0.835900215839009</v>
      </c>
      <c r="F551" s="18" t="s">
        <v>8266</v>
      </c>
      <c r="G551" s="18" t="n">
        <v>0.882578317612532</v>
      </c>
      <c r="H551" s="18" t="s">
        <v>8267</v>
      </c>
      <c r="I551" s="18" t="n">
        <v>0.929256419386054</v>
      </c>
      <c r="J551" s="18" t="s">
        <v>8268</v>
      </c>
      <c r="K551" s="18" t="n">
        <v>0.975934521159577</v>
      </c>
      <c r="L551" s="18" t="s">
        <v>8269</v>
      </c>
    </row>
    <row r="552" customFormat="false" ht="12.75" hidden="false" customHeight="true" outlineLevel="0" collapsed="false">
      <c r="A552" s="18" t="n">
        <v>0.363000000000002</v>
      </c>
      <c r="B552" s="18" t="s">
        <v>8270</v>
      </c>
      <c r="C552" s="18" t="n">
        <v>0.773020000000351</v>
      </c>
      <c r="D552" s="18" t="s">
        <v>8271</v>
      </c>
      <c r="E552" s="18" t="n">
        <v>0.835903133220369</v>
      </c>
      <c r="F552" s="18" t="s">
        <v>8272</v>
      </c>
      <c r="G552" s="18" t="n">
        <v>0.882581234993892</v>
      </c>
      <c r="H552" s="18" t="s">
        <v>8273</v>
      </c>
      <c r="I552" s="18" t="n">
        <v>0.929259336767415</v>
      </c>
      <c r="J552" s="18" t="s">
        <v>8274</v>
      </c>
      <c r="K552" s="18" t="n">
        <v>0.975937438540938</v>
      </c>
      <c r="L552" s="18" t="s">
        <v>8275</v>
      </c>
    </row>
    <row r="553" customFormat="false" ht="12.75" hidden="false" customHeight="true" outlineLevel="0" collapsed="false">
      <c r="A553" s="18" t="n">
        <v>0.363210000000002</v>
      </c>
      <c r="B553" s="18" t="s">
        <v>8276</v>
      </c>
      <c r="C553" s="18" t="n">
        <v>0.773030000000351</v>
      </c>
      <c r="D553" s="18" t="s">
        <v>8277</v>
      </c>
      <c r="E553" s="18" t="n">
        <v>0.83590605060173</v>
      </c>
      <c r="F553" s="18" t="s">
        <v>8278</v>
      </c>
      <c r="G553" s="18" t="n">
        <v>0.882584152375253</v>
      </c>
      <c r="H553" s="18" t="s">
        <v>8279</v>
      </c>
      <c r="I553" s="18" t="n">
        <v>0.929262254148776</v>
      </c>
      <c r="J553" s="18" t="s">
        <v>8280</v>
      </c>
      <c r="K553" s="18" t="n">
        <v>0.975940355922299</v>
      </c>
      <c r="L553" s="18" t="s">
        <v>8281</v>
      </c>
    </row>
    <row r="554" customFormat="false" ht="12.75" hidden="false" customHeight="true" outlineLevel="0" collapsed="false">
      <c r="A554" s="18" t="n">
        <v>0.363420000000002</v>
      </c>
      <c r="B554" s="18" t="s">
        <v>8282</v>
      </c>
      <c r="C554" s="18" t="n">
        <v>0.773040000000351</v>
      </c>
      <c r="D554" s="18" t="s">
        <v>8283</v>
      </c>
      <c r="E554" s="18" t="n">
        <v>0.835908967983091</v>
      </c>
      <c r="F554" s="18" t="s">
        <v>8284</v>
      </c>
      <c r="G554" s="18" t="n">
        <v>0.882587069756614</v>
      </c>
      <c r="H554" s="18" t="s">
        <v>8285</v>
      </c>
      <c r="I554" s="18" t="n">
        <v>0.929265171530137</v>
      </c>
      <c r="J554" s="18" t="s">
        <v>8286</v>
      </c>
      <c r="K554" s="18" t="n">
        <v>0.97594327330366</v>
      </c>
      <c r="L554" s="18" t="s">
        <v>8287</v>
      </c>
    </row>
    <row r="555" customFormat="false" ht="12.75" hidden="false" customHeight="true" outlineLevel="0" collapsed="false">
      <c r="A555" s="18" t="n">
        <v>0.363630000000002</v>
      </c>
      <c r="B555" s="18" t="s">
        <v>8288</v>
      </c>
      <c r="C555" s="18" t="n">
        <v>0.773050000000351</v>
      </c>
      <c r="D555" s="18" t="s">
        <v>8289</v>
      </c>
      <c r="E555" s="18" t="n">
        <v>0.835911885364452</v>
      </c>
      <c r="F555" s="18" t="s">
        <v>8290</v>
      </c>
      <c r="G555" s="18" t="n">
        <v>0.882589987137975</v>
      </c>
      <c r="H555" s="18" t="s">
        <v>8291</v>
      </c>
      <c r="I555" s="18" t="n">
        <v>0.929268088911498</v>
      </c>
      <c r="J555" s="18" t="s">
        <v>8292</v>
      </c>
      <c r="K555" s="18" t="n">
        <v>0.975946190685021</v>
      </c>
      <c r="L555" s="18" t="s">
        <v>8293</v>
      </c>
    </row>
    <row r="556" customFormat="false" ht="12.75" hidden="false" customHeight="true" outlineLevel="0" collapsed="false">
      <c r="A556" s="18" t="n">
        <v>0.363840000000002</v>
      </c>
      <c r="B556" s="18" t="s">
        <v>8294</v>
      </c>
      <c r="C556" s="18" t="n">
        <v>0.773060000000351</v>
      </c>
      <c r="D556" s="18" t="s">
        <v>136</v>
      </c>
      <c r="E556" s="18" t="n">
        <v>0.835914802745813</v>
      </c>
      <c r="F556" s="18" t="s">
        <v>8295</v>
      </c>
      <c r="G556" s="18" t="n">
        <v>0.882592904519336</v>
      </c>
      <c r="H556" s="18" t="s">
        <v>8296</v>
      </c>
      <c r="I556" s="18" t="n">
        <v>0.929271006292859</v>
      </c>
      <c r="J556" s="18" t="s">
        <v>8297</v>
      </c>
      <c r="K556" s="18" t="n">
        <v>0.975949108066382</v>
      </c>
      <c r="L556" s="18" t="s">
        <v>8298</v>
      </c>
    </row>
    <row r="557" customFormat="false" ht="12.75" hidden="false" customHeight="true" outlineLevel="0" collapsed="false">
      <c r="A557" s="18" t="n">
        <v>0.364050000000002</v>
      </c>
      <c r="B557" s="18" t="s">
        <v>8299</v>
      </c>
      <c r="C557" s="18" t="n">
        <v>0.773070000000351</v>
      </c>
      <c r="D557" s="18" t="s">
        <v>8300</v>
      </c>
      <c r="E557" s="18" t="n">
        <v>0.835917720127174</v>
      </c>
      <c r="F557" s="18" t="s">
        <v>8301</v>
      </c>
      <c r="G557" s="18" t="n">
        <v>0.882595821900697</v>
      </c>
      <c r="H557" s="18" t="s">
        <v>8302</v>
      </c>
      <c r="I557" s="18" t="n">
        <v>0.92927392367422</v>
      </c>
      <c r="J557" s="18" t="s">
        <v>8303</v>
      </c>
      <c r="K557" s="18" t="n">
        <v>0.975952025447742</v>
      </c>
      <c r="L557" s="18" t="s">
        <v>8304</v>
      </c>
    </row>
    <row r="558" customFormat="false" ht="12.75" hidden="false" customHeight="true" outlineLevel="0" collapsed="false">
      <c r="A558" s="18" t="n">
        <v>0.364260000000002</v>
      </c>
      <c r="B558" s="18" t="s">
        <v>8305</v>
      </c>
      <c r="C558" s="18" t="n">
        <v>0.773080000000351</v>
      </c>
      <c r="D558" s="18" t="s">
        <v>8306</v>
      </c>
      <c r="E558" s="18" t="n">
        <v>0.835920637508534</v>
      </c>
      <c r="F558" s="18" t="s">
        <v>8307</v>
      </c>
      <c r="G558" s="18" t="n">
        <v>0.882598739282057</v>
      </c>
      <c r="H558" s="18" t="s">
        <v>8308</v>
      </c>
      <c r="I558" s="18" t="n">
        <v>0.92927684105558</v>
      </c>
      <c r="J558" s="18" t="s">
        <v>8309</v>
      </c>
      <c r="K558" s="18" t="n">
        <v>0.975954942829103</v>
      </c>
      <c r="L558" s="18" t="s">
        <v>8310</v>
      </c>
    </row>
    <row r="559" customFormat="false" ht="12.75" hidden="false" customHeight="true" outlineLevel="0" collapsed="false">
      <c r="A559" s="18" t="n">
        <v>0.364470000000002</v>
      </c>
      <c r="B559" s="18" t="s">
        <v>8311</v>
      </c>
      <c r="C559" s="18" t="n">
        <v>0.773090000000351</v>
      </c>
      <c r="D559" s="18" t="s">
        <v>8312</v>
      </c>
      <c r="E559" s="18" t="n">
        <v>0.835923554889895</v>
      </c>
      <c r="F559" s="18" t="s">
        <v>8313</v>
      </c>
      <c r="G559" s="18" t="n">
        <v>0.882601656663418</v>
      </c>
      <c r="H559" s="18" t="s">
        <v>8314</v>
      </c>
      <c r="I559" s="18" t="n">
        <v>0.929279758436941</v>
      </c>
      <c r="J559" s="18" t="s">
        <v>8315</v>
      </c>
      <c r="K559" s="18" t="n">
        <v>0.975957860210464</v>
      </c>
      <c r="L559" s="18" t="s">
        <v>8316</v>
      </c>
    </row>
    <row r="560" customFormat="false" ht="12.75" hidden="false" customHeight="true" outlineLevel="0" collapsed="false">
      <c r="A560" s="18" t="n">
        <v>0.364680000000002</v>
      </c>
      <c r="B560" s="18" t="s">
        <v>8317</v>
      </c>
      <c r="C560" s="18" t="n">
        <v>0.773100000000351</v>
      </c>
      <c r="D560" s="18" t="s">
        <v>8318</v>
      </c>
      <c r="E560" s="18" t="n">
        <v>0.835926472271256</v>
      </c>
      <c r="F560" s="18" t="s">
        <v>8319</v>
      </c>
      <c r="G560" s="18" t="n">
        <v>0.882604574044779</v>
      </c>
      <c r="H560" s="18" t="s">
        <v>8320</v>
      </c>
      <c r="I560" s="18" t="n">
        <v>0.929282675818302</v>
      </c>
      <c r="J560" s="18" t="s">
        <v>8321</v>
      </c>
      <c r="K560" s="18" t="n">
        <v>0.975960777591825</v>
      </c>
      <c r="L560" s="18" t="s">
        <v>8322</v>
      </c>
    </row>
    <row r="561" customFormat="false" ht="12.75" hidden="false" customHeight="true" outlineLevel="0" collapsed="false">
      <c r="A561" s="18" t="n">
        <v>0.364890000000002</v>
      </c>
      <c r="B561" s="18" t="s">
        <v>338</v>
      </c>
      <c r="C561" s="18" t="n">
        <v>0.773110000000351</v>
      </c>
      <c r="D561" s="18" t="s">
        <v>8323</v>
      </c>
      <c r="E561" s="18" t="n">
        <v>0.835929389652617</v>
      </c>
      <c r="F561" s="18" t="s">
        <v>8324</v>
      </c>
      <c r="G561" s="18" t="n">
        <v>0.88260749142614</v>
      </c>
      <c r="H561" s="18" t="s">
        <v>8325</v>
      </c>
      <c r="I561" s="18" t="n">
        <v>0.929285593199663</v>
      </c>
      <c r="J561" s="18" t="s">
        <v>8326</v>
      </c>
      <c r="K561" s="18" t="n">
        <v>0.975963694973186</v>
      </c>
      <c r="L561" s="18" t="s">
        <v>8327</v>
      </c>
    </row>
    <row r="562" customFormat="false" ht="12.75" hidden="false" customHeight="true" outlineLevel="0" collapsed="false">
      <c r="A562" s="18" t="n">
        <v>0.365100000000002</v>
      </c>
      <c r="B562" s="18" t="s">
        <v>8328</v>
      </c>
      <c r="C562" s="18" t="n">
        <v>0.773120000000351</v>
      </c>
      <c r="D562" s="18" t="s">
        <v>8329</v>
      </c>
      <c r="E562" s="18" t="n">
        <v>0.835932307033978</v>
      </c>
      <c r="F562" s="18" t="s">
        <v>8330</v>
      </c>
      <c r="G562" s="18" t="n">
        <v>0.882610408807501</v>
      </c>
      <c r="H562" s="18" t="s">
        <v>8331</v>
      </c>
      <c r="I562" s="18" t="n">
        <v>0.929288510581024</v>
      </c>
      <c r="J562" s="18" t="s">
        <v>8332</v>
      </c>
      <c r="K562" s="18" t="n">
        <v>0.975966612354547</v>
      </c>
      <c r="L562" s="18" t="s">
        <v>8333</v>
      </c>
    </row>
    <row r="563" customFormat="false" ht="12.75" hidden="false" customHeight="true" outlineLevel="0" collapsed="false">
      <c r="A563" s="18" t="n">
        <v>0.365310000000002</v>
      </c>
      <c r="B563" s="18" t="s">
        <v>8334</v>
      </c>
      <c r="C563" s="18" t="n">
        <v>0.773130000000352</v>
      </c>
      <c r="D563" s="18" t="s">
        <v>8335</v>
      </c>
      <c r="E563" s="18" t="n">
        <v>0.835935224415339</v>
      </c>
      <c r="F563" s="18" t="s">
        <v>8336</v>
      </c>
      <c r="G563" s="18" t="n">
        <v>0.882613326188862</v>
      </c>
      <c r="H563" s="18" t="s">
        <v>8337</v>
      </c>
      <c r="I563" s="18" t="n">
        <v>0.929291427962385</v>
      </c>
      <c r="J563" s="18" t="s">
        <v>8338</v>
      </c>
      <c r="K563" s="18" t="n">
        <v>0.975969529735907</v>
      </c>
      <c r="L563" s="18" t="s">
        <v>8339</v>
      </c>
    </row>
    <row r="564" customFormat="false" ht="12.75" hidden="false" customHeight="true" outlineLevel="0" collapsed="false">
      <c r="A564" s="18" t="n">
        <v>0.365520000000002</v>
      </c>
      <c r="B564" s="18" t="s">
        <v>238</v>
      </c>
      <c r="C564" s="18" t="n">
        <v>0.773140000000352</v>
      </c>
      <c r="D564" s="18" t="s">
        <v>8340</v>
      </c>
      <c r="E564" s="18" t="n">
        <v>0.8359381417967</v>
      </c>
      <c r="F564" s="18" t="s">
        <v>8341</v>
      </c>
      <c r="G564" s="18" t="n">
        <v>0.882616243570222</v>
      </c>
      <c r="H564" s="18" t="s">
        <v>8342</v>
      </c>
      <c r="I564" s="18" t="n">
        <v>0.929294345343745</v>
      </c>
      <c r="J564" s="18" t="s">
        <v>8343</v>
      </c>
      <c r="K564" s="18" t="n">
        <v>0.975972447117268</v>
      </c>
      <c r="L564" s="18" t="s">
        <v>8344</v>
      </c>
    </row>
    <row r="565" customFormat="false" ht="12.75" hidden="false" customHeight="true" outlineLevel="0" collapsed="false">
      <c r="A565" s="18" t="n">
        <v>0.365730000000002</v>
      </c>
      <c r="B565" s="18" t="s">
        <v>857</v>
      </c>
      <c r="C565" s="18" t="n">
        <v>0.773150000000352</v>
      </c>
      <c r="D565" s="18" t="s">
        <v>8345</v>
      </c>
      <c r="E565" s="18" t="n">
        <v>0.83594105917806</v>
      </c>
      <c r="F565" s="18" t="s">
        <v>8346</v>
      </c>
      <c r="G565" s="18" t="n">
        <v>0.882619160951583</v>
      </c>
      <c r="H565" s="18" t="s">
        <v>8347</v>
      </c>
      <c r="I565" s="18" t="n">
        <v>0.929297262725106</v>
      </c>
      <c r="J565" s="18" t="s">
        <v>8348</v>
      </c>
      <c r="K565" s="18" t="n">
        <v>0.975975364498629</v>
      </c>
      <c r="L565" s="18" t="s">
        <v>8349</v>
      </c>
    </row>
    <row r="566" customFormat="false" ht="12.75" hidden="false" customHeight="true" outlineLevel="0" collapsed="false">
      <c r="A566" s="18" t="n">
        <v>0.365940000000002</v>
      </c>
      <c r="B566" s="18" t="s">
        <v>8350</v>
      </c>
      <c r="C566" s="18" t="n">
        <v>0.773160000000352</v>
      </c>
      <c r="D566" s="18" t="s">
        <v>8351</v>
      </c>
      <c r="E566" s="18" t="n">
        <v>0.835943976559421</v>
      </c>
      <c r="F566" s="18" t="s">
        <v>8352</v>
      </c>
      <c r="G566" s="18" t="n">
        <v>0.882622078332944</v>
      </c>
      <c r="H566" s="18" t="s">
        <v>8353</v>
      </c>
      <c r="I566" s="18" t="n">
        <v>0.929300180106467</v>
      </c>
      <c r="J566" s="18" t="s">
        <v>8354</v>
      </c>
      <c r="K566" s="18" t="n">
        <v>0.97597828187999</v>
      </c>
      <c r="L566" s="18" t="s">
        <v>8355</v>
      </c>
    </row>
    <row r="567" customFormat="false" ht="12.75" hidden="false" customHeight="true" outlineLevel="0" collapsed="false">
      <c r="A567" s="18" t="n">
        <v>0.366150000000002</v>
      </c>
      <c r="B567" s="18" t="s">
        <v>8356</v>
      </c>
      <c r="C567" s="18" t="n">
        <v>0.773170000000352</v>
      </c>
      <c r="D567" s="18" t="s">
        <v>8357</v>
      </c>
      <c r="E567" s="18" t="n">
        <v>0.835946893940782</v>
      </c>
      <c r="F567" s="18" t="s">
        <v>8358</v>
      </c>
      <c r="G567" s="18" t="n">
        <v>0.882624995714305</v>
      </c>
      <c r="H567" s="18" t="s">
        <v>8359</v>
      </c>
      <c r="I567" s="18" t="n">
        <v>0.929303097487828</v>
      </c>
      <c r="J567" s="18" t="s">
        <v>8360</v>
      </c>
      <c r="K567" s="18" t="n">
        <v>0.975981199261351</v>
      </c>
      <c r="L567" s="18" t="s">
        <v>8361</v>
      </c>
    </row>
    <row r="568" customFormat="false" ht="12.75" hidden="false" customHeight="true" outlineLevel="0" collapsed="false">
      <c r="A568" s="18" t="n">
        <v>0.366360000000002</v>
      </c>
      <c r="B568" s="18" t="s">
        <v>8362</v>
      </c>
      <c r="C568" s="18" t="n">
        <v>0.773180000000352</v>
      </c>
      <c r="D568" s="18" t="s">
        <v>8363</v>
      </c>
      <c r="E568" s="18" t="n">
        <v>0.835949811322143</v>
      </c>
      <c r="F568" s="18" t="s">
        <v>8364</v>
      </c>
      <c r="G568" s="18" t="n">
        <v>0.882627913095666</v>
      </c>
      <c r="H568" s="18" t="s">
        <v>8365</v>
      </c>
      <c r="I568" s="18" t="n">
        <v>0.929306014869189</v>
      </c>
      <c r="J568" s="18" t="s">
        <v>8366</v>
      </c>
      <c r="K568" s="18" t="n">
        <v>0.975984116642712</v>
      </c>
      <c r="L568" s="18" t="s">
        <v>8367</v>
      </c>
    </row>
    <row r="569" customFormat="false" ht="12.75" hidden="false" customHeight="true" outlineLevel="0" collapsed="false">
      <c r="A569" s="18" t="n">
        <v>0.366570000000002</v>
      </c>
      <c r="B569" s="18" t="s">
        <v>8368</v>
      </c>
      <c r="C569" s="18" t="n">
        <v>0.773190000000352</v>
      </c>
      <c r="D569" s="18" t="s">
        <v>8369</v>
      </c>
      <c r="E569" s="18" t="n">
        <v>0.835952728703504</v>
      </c>
      <c r="F569" s="18" t="s">
        <v>8370</v>
      </c>
      <c r="G569" s="18" t="n">
        <v>0.882630830477027</v>
      </c>
      <c r="H569" s="18" t="s">
        <v>8371</v>
      </c>
      <c r="I569" s="18" t="n">
        <v>0.92930893225055</v>
      </c>
      <c r="J569" s="18" t="s">
        <v>8372</v>
      </c>
      <c r="K569" s="18" t="n">
        <v>0.975987034024073</v>
      </c>
      <c r="L569" s="18" t="s">
        <v>8373</v>
      </c>
    </row>
    <row r="570" customFormat="false" ht="12.75" hidden="false" customHeight="true" outlineLevel="0" collapsed="false">
      <c r="A570" s="18" t="n">
        <v>0.366780000000002</v>
      </c>
      <c r="B570" s="18" t="s">
        <v>8374</v>
      </c>
      <c r="C570" s="18" t="n">
        <v>0.773200000000352</v>
      </c>
      <c r="D570" s="18" t="s">
        <v>8375</v>
      </c>
      <c r="E570" s="18" t="n">
        <v>0.835955646084865</v>
      </c>
      <c r="F570" s="18" t="s">
        <v>8376</v>
      </c>
      <c r="G570" s="18" t="n">
        <v>0.882633747858387</v>
      </c>
      <c r="H570" s="18" t="s">
        <v>8377</v>
      </c>
      <c r="I570" s="18" t="n">
        <v>0.92931184963191</v>
      </c>
      <c r="J570" s="18" t="s">
        <v>8378</v>
      </c>
      <c r="K570" s="18" t="n">
        <v>0.975989951405433</v>
      </c>
      <c r="L570" s="18" t="s">
        <v>8379</v>
      </c>
    </row>
    <row r="571" customFormat="false" ht="12.75" hidden="false" customHeight="true" outlineLevel="0" collapsed="false">
      <c r="A571" s="18" t="n">
        <v>0.366990000000002</v>
      </c>
      <c r="B571" s="18" t="s">
        <v>8380</v>
      </c>
      <c r="C571" s="18" t="n">
        <v>0.773210000000352</v>
      </c>
      <c r="D571" s="18" t="s">
        <v>8381</v>
      </c>
      <c r="E571" s="18" t="n">
        <v>0.835958563466225</v>
      </c>
      <c r="F571" s="18" t="s">
        <v>8382</v>
      </c>
      <c r="G571" s="18" t="n">
        <v>0.882636665239748</v>
      </c>
      <c r="H571" s="18" t="s">
        <v>5079</v>
      </c>
      <c r="I571" s="18" t="n">
        <v>0.929314767013271</v>
      </c>
      <c r="J571" s="18" t="s">
        <v>8383</v>
      </c>
      <c r="K571" s="18" t="n">
        <v>0.975992868786794</v>
      </c>
      <c r="L571" s="18" t="s">
        <v>8384</v>
      </c>
    </row>
    <row r="572" customFormat="false" ht="12.75" hidden="false" customHeight="true" outlineLevel="0" collapsed="false">
      <c r="A572" s="18" t="n">
        <v>0.367200000000002</v>
      </c>
      <c r="B572" s="18" t="s">
        <v>8385</v>
      </c>
      <c r="C572" s="18" t="n">
        <v>0.773220000000352</v>
      </c>
      <c r="D572" s="18" t="s">
        <v>8386</v>
      </c>
      <c r="E572" s="18" t="n">
        <v>0.835961480847586</v>
      </c>
      <c r="F572" s="18" t="s">
        <v>8387</v>
      </c>
      <c r="G572" s="18" t="n">
        <v>0.882639582621109</v>
      </c>
      <c r="H572" s="18" t="s">
        <v>8388</v>
      </c>
      <c r="I572" s="18" t="n">
        <v>0.929317684394632</v>
      </c>
      <c r="J572" s="18" t="s">
        <v>8389</v>
      </c>
      <c r="K572" s="18" t="n">
        <v>0.975995786168155</v>
      </c>
      <c r="L572" s="18" t="s">
        <v>8390</v>
      </c>
    </row>
    <row r="573" customFormat="false" ht="12.75" hidden="false" customHeight="true" outlineLevel="0" collapsed="false">
      <c r="A573" s="18" t="n">
        <v>0.367400000000002</v>
      </c>
      <c r="B573" s="18" t="s">
        <v>119</v>
      </c>
      <c r="C573" s="18" t="n">
        <v>0.773230000000352</v>
      </c>
      <c r="D573" s="18" t="s">
        <v>8391</v>
      </c>
      <c r="E573" s="18" t="n">
        <v>0.835964398228947</v>
      </c>
      <c r="F573" s="18" t="s">
        <v>8392</v>
      </c>
      <c r="G573" s="18" t="n">
        <v>0.88264250000247</v>
      </c>
      <c r="H573" s="18" t="s">
        <v>8393</v>
      </c>
      <c r="I573" s="18" t="n">
        <v>0.929320601775993</v>
      </c>
      <c r="J573" s="18" t="s">
        <v>8394</v>
      </c>
      <c r="K573" s="18" t="n">
        <v>0.975998703549516</v>
      </c>
      <c r="L573" s="18" t="s">
        <v>8395</v>
      </c>
    </row>
    <row r="574" customFormat="false" ht="12.75" hidden="false" customHeight="true" outlineLevel="0" collapsed="false">
      <c r="A574" s="18" t="n">
        <v>0.367600000000002</v>
      </c>
      <c r="B574" s="18" t="s">
        <v>8396</v>
      </c>
      <c r="C574" s="18" t="n">
        <v>0.773240000000352</v>
      </c>
      <c r="D574" s="18" t="s">
        <v>8397</v>
      </c>
      <c r="E574" s="18" t="n">
        <v>0.835967315610308</v>
      </c>
      <c r="F574" s="18" t="s">
        <v>8398</v>
      </c>
      <c r="G574" s="18" t="n">
        <v>0.882645417383831</v>
      </c>
      <c r="H574" s="18" t="s">
        <v>8399</v>
      </c>
      <c r="I574" s="18" t="n">
        <v>0.929323519157354</v>
      </c>
      <c r="J574" s="18" t="s">
        <v>8400</v>
      </c>
      <c r="K574" s="18" t="n">
        <v>0.976001620930877</v>
      </c>
      <c r="L574" s="18" t="s">
        <v>8401</v>
      </c>
    </row>
    <row r="575" customFormat="false" ht="12.75" hidden="false" customHeight="true" outlineLevel="0" collapsed="false">
      <c r="A575" s="18" t="n">
        <v>0.367800000000002</v>
      </c>
      <c r="B575" s="18" t="s">
        <v>8402</v>
      </c>
      <c r="C575" s="18" t="n">
        <v>0.773250000000352</v>
      </c>
      <c r="D575" s="18" t="s">
        <v>8403</v>
      </c>
      <c r="E575" s="18" t="n">
        <v>0.835970232991669</v>
      </c>
      <c r="F575" s="18" t="s">
        <v>8404</v>
      </c>
      <c r="G575" s="18" t="n">
        <v>0.882648334765192</v>
      </c>
      <c r="H575" s="18" t="s">
        <v>8405</v>
      </c>
      <c r="I575" s="18" t="n">
        <v>0.929326436538715</v>
      </c>
      <c r="J575" s="18" t="s">
        <v>8406</v>
      </c>
      <c r="K575" s="18" t="n">
        <v>0.976004538312238</v>
      </c>
      <c r="L575" s="18" t="s">
        <v>8407</v>
      </c>
    </row>
    <row r="576" customFormat="false" ht="12.75" hidden="false" customHeight="true" outlineLevel="0" collapsed="false">
      <c r="A576" s="18" t="n">
        <v>0.368000000000002</v>
      </c>
      <c r="B576" s="18" t="s">
        <v>8408</v>
      </c>
      <c r="C576" s="18" t="n">
        <v>0.773260000000352</v>
      </c>
      <c r="D576" s="18" t="s">
        <v>8409</v>
      </c>
      <c r="E576" s="18" t="n">
        <v>0.83597315037303</v>
      </c>
      <c r="F576" s="18" t="s">
        <v>8410</v>
      </c>
      <c r="G576" s="18" t="n">
        <v>0.882651252146553</v>
      </c>
      <c r="H576" s="18" t="s">
        <v>8411</v>
      </c>
      <c r="I576" s="18" t="n">
        <v>0.929329353920076</v>
      </c>
      <c r="J576" s="18" t="s">
        <v>8412</v>
      </c>
      <c r="K576" s="18" t="n">
        <v>0.976007455693599</v>
      </c>
      <c r="L576" s="18" t="s">
        <v>8413</v>
      </c>
    </row>
    <row r="577" customFormat="false" ht="12.75" hidden="false" customHeight="true" outlineLevel="0" collapsed="false">
      <c r="A577" s="18" t="n">
        <v>0.368200000000002</v>
      </c>
      <c r="B577" s="18" t="s">
        <v>61</v>
      </c>
      <c r="C577" s="18" t="n">
        <v>0.773270000000352</v>
      </c>
      <c r="D577" s="18" t="s">
        <v>8414</v>
      </c>
      <c r="E577" s="18" t="n">
        <v>0.835976067754391</v>
      </c>
      <c r="F577" s="18" t="s">
        <v>8415</v>
      </c>
      <c r="G577" s="18" t="n">
        <v>0.882654169527913</v>
      </c>
      <c r="H577" s="18" t="s">
        <v>8416</v>
      </c>
      <c r="I577" s="18" t="n">
        <v>0.929332271301436</v>
      </c>
      <c r="J577" s="18" t="s">
        <v>8417</v>
      </c>
      <c r="K577" s="18" t="n">
        <v>0.976010373074959</v>
      </c>
      <c r="L577" s="18" t="s">
        <v>8418</v>
      </c>
    </row>
    <row r="578" customFormat="false" ht="12.75" hidden="false" customHeight="true" outlineLevel="0" collapsed="false">
      <c r="A578" s="18" t="n">
        <v>0.368400000000002</v>
      </c>
      <c r="B578" s="18" t="s">
        <v>8419</v>
      </c>
      <c r="C578" s="18" t="n">
        <v>0.773280000000352</v>
      </c>
      <c r="D578" s="18" t="s">
        <v>8420</v>
      </c>
      <c r="E578" s="18" t="n">
        <v>0.835978985135751</v>
      </c>
      <c r="F578" s="18" t="s">
        <v>8421</v>
      </c>
      <c r="G578" s="18" t="n">
        <v>0.882657086909274</v>
      </c>
      <c r="H578" s="18" t="s">
        <v>8422</v>
      </c>
      <c r="I578" s="18" t="n">
        <v>0.929335188682797</v>
      </c>
      <c r="J578" s="18" t="s">
        <v>8423</v>
      </c>
      <c r="K578" s="18" t="n">
        <v>0.97601329045632</v>
      </c>
      <c r="L578" s="18" t="s">
        <v>8424</v>
      </c>
    </row>
    <row r="579" customFormat="false" ht="12.75" hidden="false" customHeight="true" outlineLevel="0" collapsed="false">
      <c r="A579" s="18" t="n">
        <v>0.368600000000002</v>
      </c>
      <c r="B579" s="18" t="s">
        <v>118</v>
      </c>
      <c r="C579" s="18" t="n">
        <v>0.773290000000352</v>
      </c>
      <c r="D579" s="18" t="s">
        <v>8425</v>
      </c>
      <c r="E579" s="18" t="n">
        <v>0.835981902517112</v>
      </c>
      <c r="F579" s="18" t="s">
        <v>8426</v>
      </c>
      <c r="G579" s="18" t="n">
        <v>0.882660004290635</v>
      </c>
      <c r="H579" s="18" t="s">
        <v>8427</v>
      </c>
      <c r="I579" s="18" t="n">
        <v>0.929338106064158</v>
      </c>
      <c r="J579" s="18" t="s">
        <v>8428</v>
      </c>
      <c r="K579" s="18" t="n">
        <v>0.976016207837681</v>
      </c>
      <c r="L579" s="18" t="s">
        <v>8429</v>
      </c>
    </row>
    <row r="580" customFormat="false" ht="12.75" hidden="false" customHeight="true" outlineLevel="0" collapsed="false">
      <c r="A580" s="18" t="n">
        <v>0.368800000000002</v>
      </c>
      <c r="B580" s="18" t="s">
        <v>8430</v>
      </c>
      <c r="C580" s="18" t="n">
        <v>0.773300000000352</v>
      </c>
      <c r="D580" s="18" t="s">
        <v>8431</v>
      </c>
      <c r="E580" s="18" t="n">
        <v>0.835984819898473</v>
      </c>
      <c r="F580" s="18" t="s">
        <v>8432</v>
      </c>
      <c r="G580" s="18" t="n">
        <v>0.882662921671996</v>
      </c>
      <c r="H580" s="18" t="s">
        <v>8433</v>
      </c>
      <c r="I580" s="18" t="n">
        <v>0.929341023445519</v>
      </c>
      <c r="J580" s="18" t="s">
        <v>8434</v>
      </c>
      <c r="K580" s="18" t="n">
        <v>0.976019125219042</v>
      </c>
      <c r="L580" s="18" t="s">
        <v>8435</v>
      </c>
    </row>
    <row r="581" customFormat="false" ht="12.75" hidden="false" customHeight="true" outlineLevel="0" collapsed="false">
      <c r="A581" s="18" t="n">
        <v>0.369000000000002</v>
      </c>
      <c r="B581" s="18" t="s">
        <v>8436</v>
      </c>
      <c r="C581" s="18" t="n">
        <v>0.773310000000352</v>
      </c>
      <c r="D581" s="18" t="s">
        <v>8437</v>
      </c>
      <c r="E581" s="18" t="n">
        <v>0.835987737279834</v>
      </c>
      <c r="F581" s="18" t="s">
        <v>8438</v>
      </c>
      <c r="G581" s="18" t="n">
        <v>0.882665839053357</v>
      </c>
      <c r="H581" s="18" t="s">
        <v>8439</v>
      </c>
      <c r="I581" s="18" t="n">
        <v>0.92934394082688</v>
      </c>
      <c r="J581" s="18" t="s">
        <v>8440</v>
      </c>
      <c r="K581" s="18" t="n">
        <v>0.976022042600403</v>
      </c>
      <c r="L581" s="18" t="s">
        <v>8441</v>
      </c>
    </row>
    <row r="582" customFormat="false" ht="12.75" hidden="false" customHeight="true" outlineLevel="0" collapsed="false">
      <c r="A582" s="18" t="n">
        <v>0.369200000000002</v>
      </c>
      <c r="B582" s="18" t="s">
        <v>8442</v>
      </c>
      <c r="C582" s="18" t="n">
        <v>0.773320000000352</v>
      </c>
      <c r="D582" s="18" t="s">
        <v>8443</v>
      </c>
      <c r="E582" s="18" t="n">
        <v>0.835990654661195</v>
      </c>
      <c r="F582" s="18" t="s">
        <v>8444</v>
      </c>
      <c r="G582" s="18" t="n">
        <v>0.882668756434718</v>
      </c>
      <c r="H582" s="18" t="s">
        <v>8445</v>
      </c>
      <c r="I582" s="18" t="n">
        <v>0.929346858208241</v>
      </c>
      <c r="J582" s="18" t="s">
        <v>8446</v>
      </c>
      <c r="K582" s="18" t="n">
        <v>0.976024959981764</v>
      </c>
      <c r="L582" s="18" t="s">
        <v>8447</v>
      </c>
    </row>
    <row r="583" customFormat="false" ht="12.75" hidden="false" customHeight="true" outlineLevel="0" collapsed="false">
      <c r="A583" s="18" t="n">
        <v>0.369400000000002</v>
      </c>
      <c r="B583" s="18" t="s">
        <v>8448</v>
      </c>
      <c r="C583" s="18" t="n">
        <v>0.773330000000353</v>
      </c>
      <c r="D583" s="18" t="s">
        <v>8449</v>
      </c>
      <c r="E583" s="18" t="n">
        <v>0.835993572042556</v>
      </c>
      <c r="F583" s="18" t="s">
        <v>8450</v>
      </c>
      <c r="G583" s="18" t="n">
        <v>0.882671673816079</v>
      </c>
      <c r="H583" s="18" t="s">
        <v>8451</v>
      </c>
      <c r="I583" s="18" t="n">
        <v>0.929349775589601</v>
      </c>
      <c r="J583" s="18" t="s">
        <v>8452</v>
      </c>
      <c r="K583" s="18" t="n">
        <v>0.976027877363124</v>
      </c>
      <c r="L583" s="18" t="s">
        <v>8453</v>
      </c>
    </row>
    <row r="584" customFormat="false" ht="12.75" hidden="false" customHeight="true" outlineLevel="0" collapsed="false">
      <c r="A584" s="18" t="n">
        <v>0.369600000000002</v>
      </c>
      <c r="B584" s="18" t="s">
        <v>8454</v>
      </c>
      <c r="C584" s="18" t="n">
        <v>0.773340000000352</v>
      </c>
      <c r="D584" s="18" t="s">
        <v>8455</v>
      </c>
      <c r="E584" s="18" t="n">
        <v>0.835996489423916</v>
      </c>
      <c r="F584" s="18" t="s">
        <v>8456</v>
      </c>
      <c r="G584" s="18" t="n">
        <v>0.882674591197439</v>
      </c>
      <c r="H584" s="18" t="s">
        <v>8457</v>
      </c>
      <c r="I584" s="18" t="n">
        <v>0.929352692970962</v>
      </c>
      <c r="J584" s="18" t="s">
        <v>8458</v>
      </c>
      <c r="K584" s="18" t="n">
        <v>0.976030794744485</v>
      </c>
      <c r="L584" s="18" t="s">
        <v>8459</v>
      </c>
    </row>
    <row r="585" customFormat="false" ht="12.75" hidden="false" customHeight="true" outlineLevel="0" collapsed="false">
      <c r="A585" s="18" t="n">
        <v>0.369800000000002</v>
      </c>
      <c r="B585" s="18" t="s">
        <v>8460</v>
      </c>
      <c r="C585" s="18" t="n">
        <v>0.773350000000353</v>
      </c>
      <c r="D585" s="18" t="s">
        <v>8461</v>
      </c>
      <c r="E585" s="18" t="n">
        <v>0.835999406805277</v>
      </c>
      <c r="F585" s="18" t="s">
        <v>8462</v>
      </c>
      <c r="G585" s="18" t="n">
        <v>0.8826775085788</v>
      </c>
      <c r="H585" s="18" t="s">
        <v>8463</v>
      </c>
      <c r="I585" s="18" t="n">
        <v>0.929355610352323</v>
      </c>
      <c r="J585" s="18" t="s">
        <v>8464</v>
      </c>
      <c r="K585" s="18" t="n">
        <v>0.976033712125846</v>
      </c>
      <c r="L585" s="18" t="s">
        <v>8465</v>
      </c>
    </row>
    <row r="586" customFormat="false" ht="12.75" hidden="false" customHeight="true" outlineLevel="0" collapsed="false">
      <c r="A586" s="18" t="n">
        <v>0.370000000000003</v>
      </c>
      <c r="B586" s="18" t="s">
        <v>8466</v>
      </c>
      <c r="C586" s="18" t="n">
        <v>0.773360000000353</v>
      </c>
      <c r="D586" s="18" t="s">
        <v>8467</v>
      </c>
      <c r="E586" s="18" t="n">
        <v>0.836002324186638</v>
      </c>
      <c r="F586" s="18" t="s">
        <v>8468</v>
      </c>
      <c r="G586" s="18" t="n">
        <v>0.882680425960161</v>
      </c>
      <c r="H586" s="18" t="s">
        <v>8469</v>
      </c>
      <c r="I586" s="18" t="n">
        <v>0.929358527733684</v>
      </c>
      <c r="J586" s="18" t="s">
        <v>8470</v>
      </c>
      <c r="K586" s="18" t="n">
        <v>0.976036629507207</v>
      </c>
      <c r="L586" s="18" t="s">
        <v>8471</v>
      </c>
    </row>
    <row r="587" customFormat="false" ht="12.75" hidden="false" customHeight="true" outlineLevel="0" collapsed="false">
      <c r="A587" s="18" t="n">
        <v>0.370200000000003</v>
      </c>
      <c r="B587" s="18" t="s">
        <v>8472</v>
      </c>
      <c r="C587" s="18" t="n">
        <v>0.773370000000353</v>
      </c>
      <c r="D587" s="18" t="s">
        <v>8473</v>
      </c>
      <c r="E587" s="18" t="n">
        <v>0.836005241567999</v>
      </c>
      <c r="F587" s="18" t="s">
        <v>8474</v>
      </c>
      <c r="G587" s="18" t="n">
        <v>0.882683343341522</v>
      </c>
      <c r="H587" s="18" t="s">
        <v>8475</v>
      </c>
      <c r="I587" s="18" t="n">
        <v>0.929361445115045</v>
      </c>
      <c r="J587" s="18" t="s">
        <v>8476</v>
      </c>
      <c r="K587" s="18" t="n">
        <v>0.976039546888568</v>
      </c>
      <c r="L587" s="18" t="s">
        <v>8477</v>
      </c>
    </row>
    <row r="588" customFormat="false" ht="12.75" hidden="false" customHeight="true" outlineLevel="0" collapsed="false">
      <c r="A588" s="18" t="n">
        <v>0.370400000000003</v>
      </c>
      <c r="B588" s="18" t="s">
        <v>8478</v>
      </c>
      <c r="C588" s="18" t="n">
        <v>0.773380000000353</v>
      </c>
      <c r="D588" s="18" t="s">
        <v>8479</v>
      </c>
      <c r="E588" s="18" t="n">
        <v>0.83600815894936</v>
      </c>
      <c r="F588" s="18" t="s">
        <v>8480</v>
      </c>
      <c r="G588" s="18" t="n">
        <v>0.882686260722883</v>
      </c>
      <c r="H588" s="18" t="s">
        <v>8481</v>
      </c>
      <c r="I588" s="18" t="n">
        <v>0.929364362496406</v>
      </c>
      <c r="J588" s="18" t="s">
        <v>8482</v>
      </c>
      <c r="K588" s="18" t="n">
        <v>0.976042464269929</v>
      </c>
      <c r="L588" s="18" t="s">
        <v>8483</v>
      </c>
    </row>
    <row r="589" customFormat="false" ht="12.75" hidden="false" customHeight="true" outlineLevel="0" collapsed="false">
      <c r="A589" s="18" t="n">
        <v>0.370600000000003</v>
      </c>
      <c r="B589" s="18" t="s">
        <v>8484</v>
      </c>
      <c r="C589" s="18" t="n">
        <v>0.773390000000353</v>
      </c>
      <c r="D589" s="18" t="s">
        <v>8485</v>
      </c>
      <c r="E589" s="18" t="n">
        <v>0.836011076330721</v>
      </c>
      <c r="F589" s="18" t="s">
        <v>8486</v>
      </c>
      <c r="G589" s="18" t="n">
        <v>0.882689178104244</v>
      </c>
      <c r="H589" s="18" t="s">
        <v>8487</v>
      </c>
      <c r="I589" s="18" t="n">
        <v>0.929367279877767</v>
      </c>
      <c r="J589" s="18" t="s">
        <v>8488</v>
      </c>
      <c r="K589" s="18" t="n">
        <v>0.976045381651289</v>
      </c>
      <c r="L589" s="18" t="s">
        <v>8489</v>
      </c>
    </row>
    <row r="590" customFormat="false" ht="12.75" hidden="false" customHeight="true" outlineLevel="0" collapsed="false">
      <c r="A590" s="18" t="n">
        <v>0.370800000000003</v>
      </c>
      <c r="B590" s="18" t="s">
        <v>8490</v>
      </c>
      <c r="C590" s="18" t="n">
        <v>0.773400000000353</v>
      </c>
      <c r="D590" s="18" t="s">
        <v>8491</v>
      </c>
      <c r="E590" s="18" t="n">
        <v>0.836013993712081</v>
      </c>
      <c r="F590" s="18" t="s">
        <v>8492</v>
      </c>
      <c r="G590" s="18" t="n">
        <v>0.882692095485604</v>
      </c>
      <c r="H590" s="18" t="s">
        <v>8493</v>
      </c>
      <c r="I590" s="18" t="n">
        <v>0.929370197259127</v>
      </c>
      <c r="J590" s="18" t="s">
        <v>8494</v>
      </c>
      <c r="K590" s="18" t="n">
        <v>0.97604829903265</v>
      </c>
      <c r="L590" s="18" t="s">
        <v>8495</v>
      </c>
    </row>
    <row r="591" customFormat="false" ht="12.75" hidden="false" customHeight="true" outlineLevel="0" collapsed="false">
      <c r="A591" s="18" t="n">
        <v>0.371000000000003</v>
      </c>
      <c r="B591" s="18" t="s">
        <v>8496</v>
      </c>
      <c r="C591" s="18" t="n">
        <v>0.773410000000353</v>
      </c>
      <c r="D591" s="18" t="s">
        <v>8497</v>
      </c>
      <c r="E591" s="18" t="n">
        <v>0.836016911093442</v>
      </c>
      <c r="F591" s="18" t="s">
        <v>8498</v>
      </c>
      <c r="G591" s="18" t="n">
        <v>0.882695012866965</v>
      </c>
      <c r="H591" s="18" t="s">
        <v>8499</v>
      </c>
      <c r="I591" s="18" t="n">
        <v>0.929373114640488</v>
      </c>
      <c r="J591" s="18" t="s">
        <v>8500</v>
      </c>
      <c r="K591" s="18" t="n">
        <v>0.976051216414011</v>
      </c>
      <c r="L591" s="18" t="s">
        <v>8501</v>
      </c>
    </row>
    <row r="592" customFormat="false" ht="12.75" hidden="false" customHeight="true" outlineLevel="0" collapsed="false">
      <c r="A592" s="18" t="n">
        <v>0.371200000000003</v>
      </c>
      <c r="B592" s="18" t="s">
        <v>8502</v>
      </c>
      <c r="C592" s="18" t="n">
        <v>0.773420000000353</v>
      </c>
      <c r="D592" s="18" t="s">
        <v>8503</v>
      </c>
      <c r="E592" s="18" t="n">
        <v>0.836019828474803</v>
      </c>
      <c r="F592" s="18" t="s">
        <v>8504</v>
      </c>
      <c r="G592" s="18" t="n">
        <v>0.882697930248326</v>
      </c>
      <c r="H592" s="18" t="s">
        <v>8505</v>
      </c>
      <c r="I592" s="18" t="n">
        <v>0.929376032021849</v>
      </c>
      <c r="J592" s="18" t="s">
        <v>8506</v>
      </c>
      <c r="K592" s="18" t="n">
        <v>0.976054133795372</v>
      </c>
      <c r="L592" s="18" t="s">
        <v>8507</v>
      </c>
    </row>
    <row r="593" customFormat="false" ht="12.75" hidden="false" customHeight="true" outlineLevel="0" collapsed="false">
      <c r="A593" s="18" t="n">
        <v>0.371400000000003</v>
      </c>
      <c r="B593" s="18" t="s">
        <v>654</v>
      </c>
      <c r="C593" s="18" t="n">
        <v>0.773430000000353</v>
      </c>
      <c r="D593" s="18" t="s">
        <v>8508</v>
      </c>
      <c r="E593" s="18" t="n">
        <v>0.836022745856164</v>
      </c>
      <c r="F593" s="18" t="s">
        <v>8509</v>
      </c>
      <c r="G593" s="18" t="n">
        <v>0.882700847629687</v>
      </c>
      <c r="H593" s="18" t="s">
        <v>8510</v>
      </c>
      <c r="I593" s="18" t="n">
        <v>0.92937894940321</v>
      </c>
      <c r="J593" s="18" t="s">
        <v>8511</v>
      </c>
      <c r="K593" s="18" t="n">
        <v>0.976057051176733</v>
      </c>
      <c r="L593" s="18" t="s">
        <v>8512</v>
      </c>
    </row>
    <row r="594" customFormat="false" ht="12.75" hidden="false" customHeight="true" outlineLevel="0" collapsed="false">
      <c r="A594" s="18" t="n">
        <v>0.371600000000003</v>
      </c>
      <c r="B594" s="18" t="s">
        <v>8513</v>
      </c>
      <c r="C594" s="18" t="n">
        <v>0.773440000000353</v>
      </c>
      <c r="D594" s="18" t="s">
        <v>8514</v>
      </c>
      <c r="E594" s="18" t="n">
        <v>0.836025663237525</v>
      </c>
      <c r="F594" s="18" t="s">
        <v>8515</v>
      </c>
      <c r="G594" s="18" t="n">
        <v>0.882703765011048</v>
      </c>
      <c r="H594" s="18" t="s">
        <v>8516</v>
      </c>
      <c r="I594" s="18" t="n">
        <v>0.929381866784571</v>
      </c>
      <c r="J594" s="18" t="s">
        <v>8517</v>
      </c>
      <c r="K594" s="18" t="n">
        <v>0.976059968558094</v>
      </c>
      <c r="L594" s="18" t="s">
        <v>8518</v>
      </c>
    </row>
    <row r="595" customFormat="false" ht="12.75" hidden="false" customHeight="true" outlineLevel="0" collapsed="false">
      <c r="A595" s="18" t="n">
        <v>0.371800000000003</v>
      </c>
      <c r="B595" s="18" t="s">
        <v>8519</v>
      </c>
      <c r="C595" s="18" t="n">
        <v>0.773450000000353</v>
      </c>
      <c r="D595" s="18" t="s">
        <v>8520</v>
      </c>
      <c r="E595" s="18" t="n">
        <v>0.836028580618886</v>
      </c>
      <c r="F595" s="18" t="s">
        <v>8521</v>
      </c>
      <c r="G595" s="18" t="n">
        <v>0.882706682392409</v>
      </c>
      <c r="H595" s="18" t="s">
        <v>8522</v>
      </c>
      <c r="I595" s="18" t="n">
        <v>0.929384784165932</v>
      </c>
      <c r="J595" s="18" t="s">
        <v>8523</v>
      </c>
      <c r="K595" s="18" t="n">
        <v>0.976062885939454</v>
      </c>
      <c r="L595" s="18" t="s">
        <v>8524</v>
      </c>
    </row>
    <row r="596" customFormat="false" ht="12.75" hidden="false" customHeight="true" outlineLevel="0" collapsed="false">
      <c r="A596" s="18" t="n">
        <v>0.372000000000003</v>
      </c>
      <c r="B596" s="18" t="s">
        <v>8525</v>
      </c>
      <c r="C596" s="18" t="n">
        <v>0.773460000000353</v>
      </c>
      <c r="D596" s="18" t="s">
        <v>8526</v>
      </c>
      <c r="E596" s="18" t="n">
        <v>0.836031498000247</v>
      </c>
      <c r="F596" s="18" t="s">
        <v>8527</v>
      </c>
      <c r="G596" s="18" t="n">
        <v>0.88270959977377</v>
      </c>
      <c r="H596" s="18" t="s">
        <v>8528</v>
      </c>
      <c r="I596" s="18" t="n">
        <v>0.929387701547292</v>
      </c>
      <c r="J596" s="18" t="s">
        <v>8529</v>
      </c>
      <c r="K596" s="18" t="n">
        <v>0.976065803320815</v>
      </c>
      <c r="L596" s="18" t="s">
        <v>8530</v>
      </c>
    </row>
    <row r="597" customFormat="false" ht="12.75" hidden="false" customHeight="true" outlineLevel="0" collapsed="false">
      <c r="A597" s="18" t="n">
        <v>0.372200000000003</v>
      </c>
      <c r="B597" s="18" t="s">
        <v>8531</v>
      </c>
      <c r="C597" s="18" t="n">
        <v>0.773470000000353</v>
      </c>
      <c r="D597" s="18" t="s">
        <v>8532</v>
      </c>
      <c r="E597" s="18" t="n">
        <v>0.836034415381607</v>
      </c>
      <c r="F597" s="18" t="s">
        <v>8533</v>
      </c>
      <c r="G597" s="18" t="n">
        <v>0.88271251715513</v>
      </c>
      <c r="H597" s="18" t="s">
        <v>8534</v>
      </c>
      <c r="I597" s="18" t="n">
        <v>0.929390618928653</v>
      </c>
      <c r="J597" s="18" t="s">
        <v>8535</v>
      </c>
      <c r="K597" s="18" t="n">
        <v>0.976068720702176</v>
      </c>
      <c r="L597" s="18" t="s">
        <v>8536</v>
      </c>
    </row>
    <row r="598" customFormat="false" ht="12.75" hidden="false" customHeight="true" outlineLevel="0" collapsed="false">
      <c r="A598" s="18" t="n">
        <v>0.372400000000003</v>
      </c>
      <c r="B598" s="18" t="s">
        <v>196</v>
      </c>
      <c r="C598" s="18" t="n">
        <v>0.773480000000353</v>
      </c>
      <c r="D598" s="18" t="s">
        <v>8537</v>
      </c>
      <c r="E598" s="18" t="n">
        <v>0.836037332762968</v>
      </c>
      <c r="F598" s="18" t="s">
        <v>8538</v>
      </c>
      <c r="G598" s="18" t="n">
        <v>0.882715434536491</v>
      </c>
      <c r="H598" s="18" t="s">
        <v>8539</v>
      </c>
      <c r="I598" s="18" t="n">
        <v>0.929393536310014</v>
      </c>
      <c r="J598" s="18" t="s">
        <v>8540</v>
      </c>
      <c r="K598" s="18" t="n">
        <v>0.976071638083537</v>
      </c>
      <c r="L598" s="18" t="s">
        <v>8541</v>
      </c>
    </row>
    <row r="599" customFormat="false" ht="12.75" hidden="false" customHeight="true" outlineLevel="0" collapsed="false">
      <c r="A599" s="18" t="n">
        <v>0.372600000000003</v>
      </c>
      <c r="B599" s="18" t="s">
        <v>8542</v>
      </c>
      <c r="C599" s="18" t="n">
        <v>0.773490000000353</v>
      </c>
      <c r="D599" s="18" t="s">
        <v>8543</v>
      </c>
      <c r="E599" s="18" t="n">
        <v>0.836040250144329</v>
      </c>
      <c r="F599" s="18" t="s">
        <v>8544</v>
      </c>
      <c r="G599" s="18" t="n">
        <v>0.882718351917852</v>
      </c>
      <c r="H599" s="18" t="s">
        <v>8545</v>
      </c>
      <c r="I599" s="18" t="n">
        <v>0.929396453691375</v>
      </c>
      <c r="J599" s="18" t="s">
        <v>8546</v>
      </c>
      <c r="K599" s="18" t="n">
        <v>0.976074555464898</v>
      </c>
      <c r="L599" s="18" t="s">
        <v>8547</v>
      </c>
    </row>
    <row r="600" customFormat="false" ht="12.75" hidden="false" customHeight="true" outlineLevel="0" collapsed="false">
      <c r="A600" s="18" t="n">
        <v>0.372800000000003</v>
      </c>
      <c r="B600" s="18" t="s">
        <v>8548</v>
      </c>
      <c r="C600" s="18" t="n">
        <v>0.773500000000353</v>
      </c>
      <c r="D600" s="18" t="s">
        <v>8549</v>
      </c>
      <c r="E600" s="18" t="n">
        <v>0.83604316752569</v>
      </c>
      <c r="F600" s="18" t="s">
        <v>8550</v>
      </c>
      <c r="G600" s="18" t="n">
        <v>0.882721269299213</v>
      </c>
      <c r="H600" s="18" t="s">
        <v>8551</v>
      </c>
      <c r="I600" s="18" t="n">
        <v>0.929399371072736</v>
      </c>
      <c r="J600" s="18" t="s">
        <v>8552</v>
      </c>
      <c r="K600" s="18" t="n">
        <v>0.976077472846259</v>
      </c>
      <c r="L600" s="18" t="s">
        <v>8553</v>
      </c>
    </row>
    <row r="601" customFormat="false" ht="12.75" hidden="false" customHeight="true" outlineLevel="0" collapsed="false">
      <c r="A601" s="18" t="n">
        <v>0.373000000000003</v>
      </c>
      <c r="B601" s="18" t="s">
        <v>8554</v>
      </c>
      <c r="C601" s="18" t="n">
        <v>0.773510000000353</v>
      </c>
      <c r="D601" s="18" t="s">
        <v>8555</v>
      </c>
      <c r="E601" s="18" t="n">
        <v>0.836046084907051</v>
      </c>
      <c r="F601" s="18" t="s">
        <v>8556</v>
      </c>
      <c r="G601" s="18" t="n">
        <v>0.882724186680574</v>
      </c>
      <c r="H601" s="18" t="s">
        <v>8557</v>
      </c>
      <c r="I601" s="18" t="n">
        <v>0.929402288454097</v>
      </c>
      <c r="J601" s="18" t="s">
        <v>8558</v>
      </c>
      <c r="K601" s="18" t="n">
        <v>0.97608039022762</v>
      </c>
      <c r="L601" s="18" t="s">
        <v>8559</v>
      </c>
    </row>
    <row r="602" customFormat="false" ht="12.75" hidden="false" customHeight="true" outlineLevel="0" collapsed="false">
      <c r="A602" s="18" t="n">
        <v>0.373200000000003</v>
      </c>
      <c r="B602" s="18" t="s">
        <v>8560</v>
      </c>
      <c r="C602" s="18" t="n">
        <v>0.773520000000353</v>
      </c>
      <c r="D602" s="18" t="s">
        <v>8561</v>
      </c>
      <c r="E602" s="18" t="n">
        <v>0.836049002288412</v>
      </c>
      <c r="F602" s="18" t="s">
        <v>8562</v>
      </c>
      <c r="G602" s="18" t="n">
        <v>0.882727104061935</v>
      </c>
      <c r="H602" s="18" t="s">
        <v>8563</v>
      </c>
      <c r="I602" s="18" t="n">
        <v>0.929405205835458</v>
      </c>
      <c r="J602" s="18" t="s">
        <v>8564</v>
      </c>
      <c r="K602" s="18" t="n">
        <v>0.97608330760898</v>
      </c>
      <c r="L602" s="18" t="s">
        <v>8565</v>
      </c>
    </row>
    <row r="603" customFormat="false" ht="12.75" hidden="false" customHeight="true" outlineLevel="0" collapsed="false">
      <c r="A603" s="18" t="n">
        <v>0.373400000000003</v>
      </c>
      <c r="B603" s="18" t="s">
        <v>8566</v>
      </c>
      <c r="C603" s="18" t="n">
        <v>0.773530000000353</v>
      </c>
      <c r="D603" s="18" t="s">
        <v>8567</v>
      </c>
      <c r="E603" s="18" t="n">
        <v>0.836051919669772</v>
      </c>
      <c r="F603" s="18" t="s">
        <v>8568</v>
      </c>
      <c r="G603" s="18" t="n">
        <v>0.882730021443295</v>
      </c>
      <c r="H603" s="18" t="s">
        <v>8569</v>
      </c>
      <c r="I603" s="18" t="n">
        <v>0.929408123216818</v>
      </c>
      <c r="J603" s="18" t="s">
        <v>8570</v>
      </c>
      <c r="K603" s="18" t="n">
        <v>0.976086224990341</v>
      </c>
      <c r="L603" s="18" t="s">
        <v>8571</v>
      </c>
    </row>
    <row r="604" customFormat="false" ht="12.75" hidden="false" customHeight="true" outlineLevel="0" collapsed="false">
      <c r="A604" s="18" t="n">
        <v>0.373600000000003</v>
      </c>
      <c r="B604" s="18" t="s">
        <v>1218</v>
      </c>
      <c r="C604" s="18" t="n">
        <v>0.773540000000353</v>
      </c>
      <c r="D604" s="18" t="s">
        <v>8572</v>
      </c>
      <c r="E604" s="18" t="n">
        <v>0.836054837051133</v>
      </c>
      <c r="F604" s="18" t="s">
        <v>8573</v>
      </c>
      <c r="G604" s="18" t="n">
        <v>0.882732938824656</v>
      </c>
      <c r="H604" s="18" t="s">
        <v>8574</v>
      </c>
      <c r="I604" s="18" t="n">
        <v>0.929411040598179</v>
      </c>
      <c r="J604" s="18" t="s">
        <v>8575</v>
      </c>
      <c r="K604" s="18" t="n">
        <v>0.976089142371702</v>
      </c>
      <c r="L604" s="18" t="s">
        <v>8576</v>
      </c>
    </row>
    <row r="605" customFormat="false" ht="12.75" hidden="false" customHeight="true" outlineLevel="0" collapsed="false">
      <c r="A605" s="18" t="n">
        <v>0.373800000000003</v>
      </c>
      <c r="B605" s="18" t="s">
        <v>8577</v>
      </c>
      <c r="C605" s="18" t="n">
        <v>0.773550000000354</v>
      </c>
      <c r="D605" s="18" t="s">
        <v>8578</v>
      </c>
      <c r="E605" s="18" t="n">
        <v>0.836057754432494</v>
      </c>
      <c r="F605" s="18" t="s">
        <v>8579</v>
      </c>
      <c r="G605" s="18" t="n">
        <v>0.882735856206017</v>
      </c>
      <c r="H605" s="18" t="s">
        <v>8580</v>
      </c>
      <c r="I605" s="18" t="n">
        <v>0.92941395797954</v>
      </c>
      <c r="J605" s="18" t="s">
        <v>8581</v>
      </c>
      <c r="K605" s="18" t="n">
        <v>0.976092059753063</v>
      </c>
      <c r="L605" s="18" t="s">
        <v>8582</v>
      </c>
    </row>
    <row r="606" customFormat="false" ht="12.75" hidden="false" customHeight="true" outlineLevel="0" collapsed="false">
      <c r="A606" s="18" t="n">
        <v>0.374000000000003</v>
      </c>
      <c r="B606" s="18" t="s">
        <v>8583</v>
      </c>
      <c r="C606" s="18" t="n">
        <v>0.773560000000354</v>
      </c>
      <c r="D606" s="18" t="s">
        <v>8584</v>
      </c>
      <c r="E606" s="18" t="n">
        <v>0.836060671813855</v>
      </c>
      <c r="F606" s="18" t="s">
        <v>8585</v>
      </c>
      <c r="G606" s="18" t="n">
        <v>0.882738773587378</v>
      </c>
      <c r="H606" s="18" t="s">
        <v>8586</v>
      </c>
      <c r="I606" s="18" t="n">
        <v>0.929416875360901</v>
      </c>
      <c r="J606" s="18" t="s">
        <v>8587</v>
      </c>
      <c r="K606" s="18" t="n">
        <v>0.976094977134424</v>
      </c>
      <c r="L606" s="18" t="s">
        <v>8588</v>
      </c>
    </row>
    <row r="607" customFormat="false" ht="12.75" hidden="false" customHeight="true" outlineLevel="0" collapsed="false">
      <c r="A607" s="18" t="n">
        <v>0.374200000000003</v>
      </c>
      <c r="B607" s="18" t="s">
        <v>8589</v>
      </c>
      <c r="C607" s="18" t="n">
        <v>0.773570000000354</v>
      </c>
      <c r="D607" s="18" t="s">
        <v>8590</v>
      </c>
      <c r="E607" s="18" t="n">
        <v>0.836063589195216</v>
      </c>
      <c r="F607" s="18" t="s">
        <v>3196</v>
      </c>
      <c r="G607" s="18" t="n">
        <v>0.882741690968739</v>
      </c>
      <c r="H607" s="18" t="s">
        <v>8591</v>
      </c>
      <c r="I607" s="18" t="n">
        <v>0.929419792742262</v>
      </c>
      <c r="J607" s="18" t="s">
        <v>8592</v>
      </c>
      <c r="K607" s="18" t="n">
        <v>0.976097894515785</v>
      </c>
      <c r="L607" s="18" t="s">
        <v>8593</v>
      </c>
    </row>
    <row r="608" customFormat="false" ht="12.75" hidden="false" customHeight="true" outlineLevel="0" collapsed="false">
      <c r="A608" s="18" t="n">
        <v>0.374390000000003</v>
      </c>
      <c r="B608" s="18" t="s">
        <v>767</v>
      </c>
      <c r="C608" s="18" t="n">
        <v>0.773580000000354</v>
      </c>
      <c r="D608" s="18" t="s">
        <v>8594</v>
      </c>
      <c r="E608" s="18" t="n">
        <v>0.836066506576577</v>
      </c>
      <c r="F608" s="18" t="s">
        <v>8595</v>
      </c>
      <c r="G608" s="18" t="n">
        <v>0.8827446083501</v>
      </c>
      <c r="H608" s="18" t="s">
        <v>8596</v>
      </c>
      <c r="I608" s="18" t="n">
        <v>0.929422710123623</v>
      </c>
      <c r="J608" s="18" t="s">
        <v>8597</v>
      </c>
      <c r="K608" s="18" t="n">
        <v>0.976100811897146</v>
      </c>
      <c r="L608" s="18" t="s">
        <v>8598</v>
      </c>
    </row>
    <row r="609" customFormat="false" ht="12.75" hidden="false" customHeight="true" outlineLevel="0" collapsed="false">
      <c r="A609" s="18" t="n">
        <v>0.374580000000003</v>
      </c>
      <c r="B609" s="18" t="s">
        <v>8599</v>
      </c>
      <c r="C609" s="18" t="n">
        <v>0.773590000000354</v>
      </c>
      <c r="D609" s="18" t="s">
        <v>8600</v>
      </c>
      <c r="E609" s="18" t="n">
        <v>0.836069423957938</v>
      </c>
      <c r="F609" s="18" t="s">
        <v>8601</v>
      </c>
      <c r="G609" s="18" t="n">
        <v>0.88274752573146</v>
      </c>
      <c r="H609" s="18" t="s">
        <v>8602</v>
      </c>
      <c r="I609" s="18" t="n">
        <v>0.929425627504983</v>
      </c>
      <c r="J609" s="18" t="s">
        <v>8603</v>
      </c>
      <c r="K609" s="18" t="n">
        <v>0.976103729278506</v>
      </c>
      <c r="L609" s="18" t="s">
        <v>8604</v>
      </c>
    </row>
    <row r="610" customFormat="false" ht="12.75" hidden="false" customHeight="true" outlineLevel="0" collapsed="false">
      <c r="A610" s="18" t="n">
        <v>0.374770000000003</v>
      </c>
      <c r="B610" s="18" t="s">
        <v>578</v>
      </c>
      <c r="C610" s="18" t="n">
        <v>0.773600000000354</v>
      </c>
      <c r="D610" s="18" t="s">
        <v>8605</v>
      </c>
      <c r="E610" s="18" t="n">
        <v>0.836072341339298</v>
      </c>
      <c r="F610" s="18" t="s">
        <v>8606</v>
      </c>
      <c r="G610" s="18" t="n">
        <v>0.882750443112821</v>
      </c>
      <c r="H610" s="18" t="s">
        <v>8607</v>
      </c>
      <c r="I610" s="18" t="n">
        <v>0.929428544886344</v>
      </c>
      <c r="J610" s="18" t="s">
        <v>8608</v>
      </c>
      <c r="K610" s="18" t="n">
        <v>0.976106646659867</v>
      </c>
      <c r="L610" s="18" t="s">
        <v>8609</v>
      </c>
    </row>
    <row r="611" customFormat="false" ht="12.75" hidden="false" customHeight="true" outlineLevel="0" collapsed="false">
      <c r="A611" s="18" t="n">
        <v>0.374960000000003</v>
      </c>
      <c r="B611" s="18" t="s">
        <v>823</v>
      </c>
      <c r="C611" s="18" t="n">
        <v>0.773610000000354</v>
      </c>
      <c r="D611" s="18" t="s">
        <v>8610</v>
      </c>
      <c r="E611" s="18" t="n">
        <v>0.836075258720659</v>
      </c>
      <c r="F611" s="18" t="s">
        <v>8611</v>
      </c>
      <c r="G611" s="18" t="n">
        <v>0.882753360494182</v>
      </c>
      <c r="H611" s="18" t="s">
        <v>8612</v>
      </c>
      <c r="I611" s="18" t="n">
        <v>0.929431462267705</v>
      </c>
      <c r="J611" s="18" t="s">
        <v>8613</v>
      </c>
      <c r="K611" s="18" t="n">
        <v>0.976109564041228</v>
      </c>
      <c r="L611" s="18" t="s">
        <v>8614</v>
      </c>
    </row>
    <row r="612" customFormat="false" ht="12.75" hidden="false" customHeight="true" outlineLevel="0" collapsed="false">
      <c r="A612" s="18" t="n">
        <v>0.375150000000003</v>
      </c>
      <c r="B612" s="18" t="s">
        <v>8615</v>
      </c>
      <c r="C612" s="18" t="n">
        <v>0.773620000000354</v>
      </c>
      <c r="D612" s="18" t="s">
        <v>8616</v>
      </c>
      <c r="E612" s="18" t="n">
        <v>0.83607817610202</v>
      </c>
      <c r="F612" s="18" t="s">
        <v>8617</v>
      </c>
      <c r="G612" s="18" t="n">
        <v>0.882756277875543</v>
      </c>
      <c r="H612" s="18" t="s">
        <v>8618</v>
      </c>
      <c r="I612" s="18" t="n">
        <v>0.929434379649066</v>
      </c>
      <c r="J612" s="18" t="s">
        <v>8619</v>
      </c>
      <c r="K612" s="18" t="n">
        <v>0.976112481422589</v>
      </c>
      <c r="L612" s="18" t="s">
        <v>8620</v>
      </c>
    </row>
    <row r="613" customFormat="false" ht="12.75" hidden="false" customHeight="true" outlineLevel="0" collapsed="false">
      <c r="A613" s="18" t="n">
        <v>0.375340000000003</v>
      </c>
      <c r="B613" s="18" t="s">
        <v>8621</v>
      </c>
      <c r="C613" s="18" t="n">
        <v>0.773630000000354</v>
      </c>
      <c r="D613" s="18" t="s">
        <v>8622</v>
      </c>
      <c r="E613" s="18" t="n">
        <v>0.836081093483381</v>
      </c>
      <c r="F613" s="18" t="s">
        <v>8623</v>
      </c>
      <c r="G613" s="18" t="n">
        <v>0.882759195256904</v>
      </c>
      <c r="H613" s="18" t="s">
        <v>8624</v>
      </c>
      <c r="I613" s="18" t="n">
        <v>0.929437297030427</v>
      </c>
      <c r="J613" s="18" t="s">
        <v>8625</v>
      </c>
      <c r="K613" s="18" t="n">
        <v>0.97611539880395</v>
      </c>
      <c r="L613" s="18" t="s">
        <v>8626</v>
      </c>
    </row>
    <row r="614" customFormat="false" ht="12.75" hidden="false" customHeight="true" outlineLevel="0" collapsed="false">
      <c r="A614" s="18" t="n">
        <v>0.375530000000003</v>
      </c>
      <c r="B614" s="18" t="s">
        <v>8627</v>
      </c>
      <c r="C614" s="18" t="n">
        <v>0.773640000000354</v>
      </c>
      <c r="D614" s="18" t="s">
        <v>8628</v>
      </c>
      <c r="E614" s="18" t="n">
        <v>0.836084010864742</v>
      </c>
      <c r="F614" s="18" t="s">
        <v>8629</v>
      </c>
      <c r="G614" s="18" t="n">
        <v>0.882762112638265</v>
      </c>
      <c r="H614" s="18" t="s">
        <v>8630</v>
      </c>
      <c r="I614" s="18" t="n">
        <v>0.929440214411788</v>
      </c>
      <c r="J614" s="18" t="s">
        <v>8631</v>
      </c>
      <c r="K614" s="18" t="n">
        <v>0.976118316185311</v>
      </c>
      <c r="L614" s="18" t="s">
        <v>8632</v>
      </c>
    </row>
    <row r="615" customFormat="false" ht="12.75" hidden="false" customHeight="true" outlineLevel="0" collapsed="false">
      <c r="A615" s="18" t="n">
        <v>0.375720000000003</v>
      </c>
      <c r="B615" s="18" t="s">
        <v>8633</v>
      </c>
      <c r="C615" s="18" t="n">
        <v>0.773650000000354</v>
      </c>
      <c r="D615" s="18" t="s">
        <v>8634</v>
      </c>
      <c r="E615" s="18" t="n">
        <v>0.836086928246103</v>
      </c>
      <c r="F615" s="18" t="s">
        <v>8635</v>
      </c>
      <c r="G615" s="18" t="n">
        <v>0.882765030019626</v>
      </c>
      <c r="H615" s="18" t="s">
        <v>8636</v>
      </c>
      <c r="I615" s="18" t="n">
        <v>0.929443131793148</v>
      </c>
      <c r="J615" s="18" t="s">
        <v>8637</v>
      </c>
      <c r="K615" s="18" t="n">
        <v>0.976121233566671</v>
      </c>
      <c r="L615" s="18" t="s">
        <v>8638</v>
      </c>
    </row>
    <row r="616" customFormat="false" ht="12.75" hidden="false" customHeight="true" outlineLevel="0" collapsed="false">
      <c r="A616" s="18" t="n">
        <v>0.375910000000003</v>
      </c>
      <c r="B616" s="18" t="s">
        <v>8639</v>
      </c>
      <c r="C616" s="18" t="n">
        <v>0.773660000000354</v>
      </c>
      <c r="D616" s="18" t="s">
        <v>8640</v>
      </c>
      <c r="E616" s="18" t="n">
        <v>0.836089845627464</v>
      </c>
      <c r="F616" s="18" t="s">
        <v>8641</v>
      </c>
      <c r="G616" s="18" t="n">
        <v>0.882767947400986</v>
      </c>
      <c r="H616" s="18" t="s">
        <v>8642</v>
      </c>
      <c r="I616" s="18" t="n">
        <v>0.929446049174509</v>
      </c>
      <c r="J616" s="18" t="s">
        <v>8643</v>
      </c>
      <c r="K616" s="18" t="n">
        <v>0.976124150948032</v>
      </c>
      <c r="L616" s="18" t="s">
        <v>8644</v>
      </c>
    </row>
    <row r="617" customFormat="false" ht="12.75" hidden="false" customHeight="true" outlineLevel="0" collapsed="false">
      <c r="A617" s="18" t="n">
        <v>0.376100000000003</v>
      </c>
      <c r="B617" s="18" t="s">
        <v>8645</v>
      </c>
      <c r="C617" s="18" t="n">
        <v>0.773670000000354</v>
      </c>
      <c r="D617" s="18" t="s">
        <v>8646</v>
      </c>
      <c r="E617" s="18" t="n">
        <v>0.836092763008824</v>
      </c>
      <c r="F617" s="18" t="s">
        <v>8647</v>
      </c>
      <c r="G617" s="18" t="n">
        <v>0.882770864782347</v>
      </c>
      <c r="H617" s="18" t="s">
        <v>8648</v>
      </c>
      <c r="I617" s="18" t="n">
        <v>0.92944896655587</v>
      </c>
      <c r="J617" s="18" t="s">
        <v>8649</v>
      </c>
      <c r="K617" s="18" t="n">
        <v>0.976127068329393</v>
      </c>
      <c r="L617" s="18" t="s">
        <v>8650</v>
      </c>
    </row>
    <row r="618" customFormat="false" ht="12.75" hidden="false" customHeight="true" outlineLevel="0" collapsed="false">
      <c r="A618" s="18" t="n">
        <v>0.376290000000003</v>
      </c>
      <c r="B618" s="18" t="s">
        <v>8651</v>
      </c>
      <c r="C618" s="18" t="n">
        <v>0.773680000000354</v>
      </c>
      <c r="D618" s="18" t="s">
        <v>8652</v>
      </c>
      <c r="E618" s="18" t="n">
        <v>0.836095680390185</v>
      </c>
      <c r="F618" s="18" t="s">
        <v>8653</v>
      </c>
      <c r="G618" s="18" t="n">
        <v>0.882773782163708</v>
      </c>
      <c r="H618" s="18" t="s">
        <v>8654</v>
      </c>
      <c r="I618" s="18" t="n">
        <v>0.929451883937231</v>
      </c>
      <c r="J618" s="18" t="s">
        <v>8655</v>
      </c>
      <c r="K618" s="18" t="n">
        <v>0.976129985710754</v>
      </c>
      <c r="L618" s="18" t="s">
        <v>8656</v>
      </c>
    </row>
    <row r="619" customFormat="false" ht="12.75" hidden="false" customHeight="true" outlineLevel="0" collapsed="false">
      <c r="A619" s="18" t="n">
        <v>0.376480000000003</v>
      </c>
      <c r="B619" s="18" t="s">
        <v>8657</v>
      </c>
      <c r="C619" s="18" t="n">
        <v>0.773690000000354</v>
      </c>
      <c r="D619" s="18" t="s">
        <v>8658</v>
      </c>
      <c r="E619" s="18" t="n">
        <v>0.836098597771546</v>
      </c>
      <c r="F619" s="18" t="s">
        <v>8659</v>
      </c>
      <c r="G619" s="18" t="n">
        <v>0.882776699545069</v>
      </c>
      <c r="H619" s="18" t="s">
        <v>8660</v>
      </c>
      <c r="I619" s="18" t="n">
        <v>0.929454801318592</v>
      </c>
      <c r="J619" s="18" t="s">
        <v>8661</v>
      </c>
      <c r="K619" s="18" t="n">
        <v>0.976132903092115</v>
      </c>
      <c r="L619" s="18" t="s">
        <v>8662</v>
      </c>
    </row>
    <row r="620" customFormat="false" ht="12.75" hidden="false" customHeight="true" outlineLevel="0" collapsed="false">
      <c r="A620" s="18" t="n">
        <v>0.376670000000003</v>
      </c>
      <c r="B620" s="18" t="s">
        <v>474</v>
      </c>
      <c r="C620" s="18" t="n">
        <v>0.773700000000354</v>
      </c>
      <c r="D620" s="18" t="s">
        <v>8663</v>
      </c>
      <c r="E620" s="18" t="n">
        <v>0.836101515152907</v>
      </c>
      <c r="F620" s="18" t="s">
        <v>8664</v>
      </c>
      <c r="G620" s="18" t="n">
        <v>0.88277961692643</v>
      </c>
      <c r="H620" s="18" t="s">
        <v>8665</v>
      </c>
      <c r="I620" s="18" t="n">
        <v>0.929457718699953</v>
      </c>
      <c r="J620" s="18" t="s">
        <v>8666</v>
      </c>
      <c r="K620" s="18" t="n">
        <v>0.976135820473476</v>
      </c>
      <c r="L620" s="18" t="s">
        <v>8667</v>
      </c>
    </row>
    <row r="621" customFormat="false" ht="12.75" hidden="false" customHeight="true" outlineLevel="0" collapsed="false">
      <c r="A621" s="18" t="n">
        <v>0.376860000000003</v>
      </c>
      <c r="B621" s="18" t="s">
        <v>8668</v>
      </c>
      <c r="C621" s="18" t="n">
        <v>0.773710000000354</v>
      </c>
      <c r="D621" s="18" t="s">
        <v>8669</v>
      </c>
      <c r="E621" s="18" t="n">
        <v>0.836104432534268</v>
      </c>
      <c r="F621" s="18" t="s">
        <v>8670</v>
      </c>
      <c r="G621" s="18" t="n">
        <v>0.882782534307791</v>
      </c>
      <c r="H621" s="18" t="s">
        <v>8671</v>
      </c>
      <c r="I621" s="18" t="n">
        <v>0.929460636081314</v>
      </c>
      <c r="J621" s="18" t="s">
        <v>8672</v>
      </c>
      <c r="K621" s="18" t="n">
        <v>0.976138737854837</v>
      </c>
      <c r="L621" s="18" t="s">
        <v>8673</v>
      </c>
    </row>
    <row r="622" customFormat="false" ht="12.75" hidden="false" customHeight="true" outlineLevel="0" collapsed="false">
      <c r="A622" s="18" t="n">
        <v>0.377050000000003</v>
      </c>
      <c r="B622" s="18" t="s">
        <v>4881</v>
      </c>
      <c r="C622" s="18" t="n">
        <v>0.773720000000354</v>
      </c>
      <c r="D622" s="18" t="s">
        <v>8674</v>
      </c>
      <c r="E622" s="18" t="n">
        <v>0.836107349915629</v>
      </c>
      <c r="F622" s="18" t="s">
        <v>8675</v>
      </c>
      <c r="G622" s="18" t="n">
        <v>0.882785451689152</v>
      </c>
      <c r="H622" s="18" t="s">
        <v>8676</v>
      </c>
      <c r="I622" s="18" t="n">
        <v>0.929463553462674</v>
      </c>
      <c r="J622" s="18" t="s">
        <v>8677</v>
      </c>
      <c r="K622" s="18" t="n">
        <v>0.976141655236197</v>
      </c>
      <c r="L622" s="18" t="s">
        <v>8678</v>
      </c>
    </row>
    <row r="623" customFormat="false" ht="12.75" hidden="false" customHeight="true" outlineLevel="0" collapsed="false">
      <c r="A623" s="18" t="n">
        <v>0.377240000000003</v>
      </c>
      <c r="B623" s="18" t="s">
        <v>8679</v>
      </c>
      <c r="C623" s="18" t="n">
        <v>0.773730000000354</v>
      </c>
      <c r="D623" s="18" t="s">
        <v>8680</v>
      </c>
      <c r="E623" s="18" t="n">
        <v>0.836110267296989</v>
      </c>
      <c r="F623" s="18" t="s">
        <v>8681</v>
      </c>
      <c r="G623" s="18" t="n">
        <v>0.882788369070512</v>
      </c>
      <c r="H623" s="18" t="s">
        <v>8682</v>
      </c>
      <c r="I623" s="18" t="n">
        <v>0.929466470844035</v>
      </c>
      <c r="J623" s="18" t="s">
        <v>8683</v>
      </c>
      <c r="K623" s="18" t="n">
        <v>0.976144572617558</v>
      </c>
      <c r="L623" s="18" t="s">
        <v>8684</v>
      </c>
    </row>
    <row r="624" customFormat="false" ht="12.75" hidden="false" customHeight="true" outlineLevel="0" collapsed="false">
      <c r="A624" s="18" t="n">
        <v>0.377430000000003</v>
      </c>
      <c r="B624" s="18" t="s">
        <v>8685</v>
      </c>
      <c r="C624" s="18" t="n">
        <v>0.773740000000354</v>
      </c>
      <c r="D624" s="18" t="s">
        <v>8686</v>
      </c>
      <c r="E624" s="18" t="n">
        <v>0.83611318467835</v>
      </c>
      <c r="F624" s="18" t="s">
        <v>8687</v>
      </c>
      <c r="G624" s="18" t="n">
        <v>0.882791286451873</v>
      </c>
      <c r="H624" s="18" t="s">
        <v>8688</v>
      </c>
      <c r="I624" s="18" t="n">
        <v>0.929469388225396</v>
      </c>
      <c r="J624" s="18" t="s">
        <v>8689</v>
      </c>
      <c r="K624" s="18" t="n">
        <v>0.976147489998919</v>
      </c>
      <c r="L624" s="18" t="s">
        <v>8690</v>
      </c>
    </row>
    <row r="625" customFormat="false" ht="12.75" hidden="false" customHeight="true" outlineLevel="0" collapsed="false">
      <c r="A625" s="18" t="n">
        <v>0.377620000000003</v>
      </c>
      <c r="B625" s="18" t="s">
        <v>8691</v>
      </c>
      <c r="C625" s="18" t="n">
        <v>0.773750000000354</v>
      </c>
      <c r="D625" s="18" t="s">
        <v>8692</v>
      </c>
      <c r="E625" s="18" t="n">
        <v>0.836116102059711</v>
      </c>
      <c r="F625" s="18" t="s">
        <v>8693</v>
      </c>
      <c r="G625" s="18" t="n">
        <v>0.882794203833234</v>
      </c>
      <c r="H625" s="18" t="s">
        <v>8694</v>
      </c>
      <c r="I625" s="18" t="n">
        <v>0.929472305606757</v>
      </c>
      <c r="J625" s="18" t="s">
        <v>8695</v>
      </c>
      <c r="K625" s="18" t="n">
        <v>0.97615040738028</v>
      </c>
      <c r="L625" s="18" t="s">
        <v>8696</v>
      </c>
    </row>
    <row r="626" customFormat="false" ht="12.75" hidden="false" customHeight="true" outlineLevel="0" collapsed="false">
      <c r="A626" s="18" t="n">
        <v>0.377810000000003</v>
      </c>
      <c r="B626" s="18" t="s">
        <v>8697</v>
      </c>
      <c r="C626" s="18" t="n">
        <v>0.773760000000355</v>
      </c>
      <c r="D626" s="18" t="s">
        <v>268</v>
      </c>
      <c r="E626" s="18" t="n">
        <v>0.836119019441072</v>
      </c>
      <c r="F626" s="18" t="s">
        <v>8698</v>
      </c>
      <c r="G626" s="18" t="n">
        <v>0.882797121214595</v>
      </c>
      <c r="H626" s="18" t="s">
        <v>8699</v>
      </c>
      <c r="I626" s="18" t="n">
        <v>0.929475222988118</v>
      </c>
      <c r="J626" s="18" t="s">
        <v>8700</v>
      </c>
      <c r="K626" s="18" t="n">
        <v>0.976153324761641</v>
      </c>
      <c r="L626" s="18" t="s">
        <v>8701</v>
      </c>
    </row>
    <row r="627" customFormat="false" ht="12.75" hidden="false" customHeight="true" outlineLevel="0" collapsed="false">
      <c r="A627" s="18" t="n">
        <v>0.378000000000003</v>
      </c>
      <c r="B627" s="18" t="s">
        <v>600</v>
      </c>
      <c r="C627" s="18" t="n">
        <v>0.773770000000355</v>
      </c>
      <c r="D627" s="18" t="s">
        <v>8702</v>
      </c>
      <c r="E627" s="18" t="n">
        <v>0.836121936822433</v>
      </c>
      <c r="F627" s="18" t="s">
        <v>8703</v>
      </c>
      <c r="G627" s="18" t="n">
        <v>0.882800038595956</v>
      </c>
      <c r="H627" s="18" t="s">
        <v>8704</v>
      </c>
      <c r="I627" s="18" t="n">
        <v>0.929478140369479</v>
      </c>
      <c r="J627" s="18" t="s">
        <v>8705</v>
      </c>
      <c r="K627" s="18" t="n">
        <v>0.976156242143002</v>
      </c>
      <c r="L627" s="18" t="s">
        <v>8706</v>
      </c>
    </row>
    <row r="628" customFormat="false" ht="12.75" hidden="false" customHeight="true" outlineLevel="0" collapsed="false">
      <c r="A628" s="18" t="n">
        <v>0.378190000000003</v>
      </c>
      <c r="B628" s="18" t="s">
        <v>8707</v>
      </c>
      <c r="C628" s="18" t="n">
        <v>0.773780000000355</v>
      </c>
      <c r="D628" s="18" t="s">
        <v>8708</v>
      </c>
      <c r="E628" s="18" t="n">
        <v>0.836124854203794</v>
      </c>
      <c r="F628" s="18" t="s">
        <v>8709</v>
      </c>
      <c r="G628" s="18" t="n">
        <v>0.882802955977317</v>
      </c>
      <c r="H628" s="18" t="s">
        <v>8710</v>
      </c>
      <c r="I628" s="18" t="n">
        <v>0.929481057750839</v>
      </c>
      <c r="J628" s="18" t="s">
        <v>8711</v>
      </c>
      <c r="K628" s="18" t="n">
        <v>0.976159159524362</v>
      </c>
      <c r="L628" s="18" t="s">
        <v>8712</v>
      </c>
    </row>
    <row r="629" customFormat="false" ht="12.75" hidden="false" customHeight="true" outlineLevel="0" collapsed="false">
      <c r="A629" s="18" t="n">
        <v>0.378380000000003</v>
      </c>
      <c r="B629" s="18" t="s">
        <v>8713</v>
      </c>
      <c r="C629" s="18" t="n">
        <v>0.773790000000355</v>
      </c>
      <c r="D629" s="18" t="s">
        <v>8714</v>
      </c>
      <c r="E629" s="18" t="n">
        <v>0.836127771585154</v>
      </c>
      <c r="F629" s="18" t="s">
        <v>8715</v>
      </c>
      <c r="G629" s="18" t="n">
        <v>0.882805873358677</v>
      </c>
      <c r="H629" s="18" t="s">
        <v>8716</v>
      </c>
      <c r="I629" s="18" t="n">
        <v>0.9294839751322</v>
      </c>
      <c r="J629" s="18" t="s">
        <v>8717</v>
      </c>
      <c r="K629" s="18" t="n">
        <v>0.976162076905723</v>
      </c>
      <c r="L629" s="18" t="s">
        <v>8718</v>
      </c>
    </row>
    <row r="630" customFormat="false" ht="12.75" hidden="false" customHeight="true" outlineLevel="0" collapsed="false">
      <c r="A630" s="18" t="n">
        <v>0.378570000000003</v>
      </c>
      <c r="B630" s="18" t="s">
        <v>8719</v>
      </c>
      <c r="C630" s="18" t="n">
        <v>0.773800000000355</v>
      </c>
      <c r="D630" s="18" t="s">
        <v>8720</v>
      </c>
      <c r="E630" s="18" t="n">
        <v>0.836130688966515</v>
      </c>
      <c r="F630" s="18" t="s">
        <v>8721</v>
      </c>
      <c r="G630" s="18" t="n">
        <v>0.882808790740038</v>
      </c>
      <c r="H630" s="18" t="s">
        <v>8722</v>
      </c>
      <c r="I630" s="18" t="n">
        <v>0.929486892513561</v>
      </c>
      <c r="J630" s="18" t="s">
        <v>8723</v>
      </c>
      <c r="K630" s="18" t="n">
        <v>0.976164994287084</v>
      </c>
      <c r="L630" s="18" t="s">
        <v>8724</v>
      </c>
    </row>
    <row r="631" customFormat="false" ht="12.75" hidden="false" customHeight="true" outlineLevel="0" collapsed="false">
      <c r="A631" s="18" t="n">
        <v>0.378760000000003</v>
      </c>
      <c r="B631" s="18" t="s">
        <v>8725</v>
      </c>
      <c r="C631" s="18" t="n">
        <v>0.773810000000355</v>
      </c>
      <c r="D631" s="18" t="s">
        <v>8726</v>
      </c>
      <c r="E631" s="18" t="n">
        <v>0.836133606347876</v>
      </c>
      <c r="F631" s="18" t="s">
        <v>8727</v>
      </c>
      <c r="G631" s="18" t="n">
        <v>0.882811708121399</v>
      </c>
      <c r="H631" s="18" t="s">
        <v>8728</v>
      </c>
      <c r="I631" s="18" t="n">
        <v>0.929489809894922</v>
      </c>
      <c r="J631" s="18" t="s">
        <v>8729</v>
      </c>
      <c r="K631" s="18" t="n">
        <v>0.976167911668445</v>
      </c>
      <c r="L631" s="18" t="s">
        <v>8730</v>
      </c>
    </row>
    <row r="632" customFormat="false" ht="12.75" hidden="false" customHeight="true" outlineLevel="0" collapsed="false">
      <c r="A632" s="18" t="n">
        <v>0.378950000000003</v>
      </c>
      <c r="B632" s="18" t="s">
        <v>772</v>
      </c>
      <c r="C632" s="18" t="n">
        <v>0.773820000000355</v>
      </c>
      <c r="D632" s="18" t="s">
        <v>8731</v>
      </c>
      <c r="E632" s="18" t="n">
        <v>0.836136523729237</v>
      </c>
      <c r="F632" s="18" t="s">
        <v>8732</v>
      </c>
      <c r="G632" s="18" t="n">
        <v>0.88281462550276</v>
      </c>
      <c r="H632" s="18" t="s">
        <v>8733</v>
      </c>
      <c r="I632" s="18" t="n">
        <v>0.929492727276283</v>
      </c>
      <c r="J632" s="18" t="s">
        <v>8734</v>
      </c>
      <c r="K632" s="18" t="n">
        <v>0.976170829049806</v>
      </c>
      <c r="L632" s="18" t="s">
        <v>8735</v>
      </c>
    </row>
    <row r="633" customFormat="false" ht="12.75" hidden="false" customHeight="true" outlineLevel="0" collapsed="false">
      <c r="A633" s="18" t="n">
        <v>0.379140000000003</v>
      </c>
      <c r="B633" s="18" t="s">
        <v>8736</v>
      </c>
      <c r="C633" s="18" t="n">
        <v>0.773830000000355</v>
      </c>
      <c r="D633" s="18" t="s">
        <v>8737</v>
      </c>
      <c r="E633" s="18" t="n">
        <v>0.836139441110598</v>
      </c>
      <c r="F633" s="18" t="s">
        <v>8738</v>
      </c>
      <c r="G633" s="18" t="n">
        <v>0.882817542884121</v>
      </c>
      <c r="H633" s="18" t="s">
        <v>8739</v>
      </c>
      <c r="I633" s="18" t="n">
        <v>0.929495644657644</v>
      </c>
      <c r="J633" s="18" t="s">
        <v>8740</v>
      </c>
      <c r="K633" s="18" t="n">
        <v>0.976173746431167</v>
      </c>
      <c r="L633" s="18" t="s">
        <v>8741</v>
      </c>
    </row>
    <row r="634" customFormat="false" ht="12.75" hidden="false" customHeight="true" outlineLevel="0" collapsed="false">
      <c r="A634" s="18" t="n">
        <v>0.379330000000003</v>
      </c>
      <c r="B634" s="18" t="s">
        <v>1647</v>
      </c>
      <c r="C634" s="18" t="n">
        <v>0.773840000000355</v>
      </c>
      <c r="D634" s="18" t="s">
        <v>8742</v>
      </c>
      <c r="E634" s="18" t="n">
        <v>0.836142358491959</v>
      </c>
      <c r="F634" s="18" t="s">
        <v>8743</v>
      </c>
      <c r="G634" s="18" t="n">
        <v>0.882820460265482</v>
      </c>
      <c r="H634" s="18" t="s">
        <v>8744</v>
      </c>
      <c r="I634" s="18" t="n">
        <v>0.929498562039005</v>
      </c>
      <c r="J634" s="18" t="s">
        <v>8745</v>
      </c>
      <c r="K634" s="18" t="n">
        <v>0.976176663812527</v>
      </c>
      <c r="L634" s="18" t="s">
        <v>8746</v>
      </c>
    </row>
    <row r="635" customFormat="false" ht="12.75" hidden="false" customHeight="true" outlineLevel="0" collapsed="false">
      <c r="A635" s="18" t="n">
        <v>0.379520000000003</v>
      </c>
      <c r="B635" s="18" t="s">
        <v>8747</v>
      </c>
      <c r="C635" s="18" t="n">
        <v>0.773850000000355</v>
      </c>
      <c r="D635" s="18" t="s">
        <v>8748</v>
      </c>
      <c r="E635" s="18" t="n">
        <v>0.836145275873319</v>
      </c>
      <c r="F635" s="18" t="s">
        <v>8749</v>
      </c>
      <c r="G635" s="18" t="n">
        <v>0.882823377646842</v>
      </c>
      <c r="H635" s="18" t="s">
        <v>8750</v>
      </c>
      <c r="I635" s="18" t="n">
        <v>0.929501479420365</v>
      </c>
      <c r="J635" s="18" t="s">
        <v>8751</v>
      </c>
      <c r="K635" s="18" t="n">
        <v>0.976179581193888</v>
      </c>
      <c r="L635" s="18" t="s">
        <v>8752</v>
      </c>
    </row>
    <row r="636" customFormat="false" ht="12.75" hidden="false" customHeight="true" outlineLevel="0" collapsed="false">
      <c r="A636" s="18" t="n">
        <v>0.379710000000003</v>
      </c>
      <c r="B636" s="18" t="s">
        <v>8753</v>
      </c>
      <c r="C636" s="18" t="n">
        <v>0.773860000000355</v>
      </c>
      <c r="D636" s="18" t="s">
        <v>8754</v>
      </c>
      <c r="E636" s="18" t="n">
        <v>0.83614819325468</v>
      </c>
      <c r="F636" s="18" t="s">
        <v>8755</v>
      </c>
      <c r="G636" s="18" t="n">
        <v>0.882826295028203</v>
      </c>
      <c r="H636" s="18" t="s">
        <v>8756</v>
      </c>
      <c r="I636" s="18" t="n">
        <v>0.929504396801726</v>
      </c>
      <c r="J636" s="18" t="s">
        <v>8757</v>
      </c>
      <c r="K636" s="18" t="n">
        <v>0.976182498575249</v>
      </c>
      <c r="L636" s="18" t="s">
        <v>8758</v>
      </c>
    </row>
    <row r="637" customFormat="false" ht="12.75" hidden="false" customHeight="true" outlineLevel="0" collapsed="false">
      <c r="A637" s="18" t="n">
        <v>0.379900000000003</v>
      </c>
      <c r="B637" s="18" t="s">
        <v>8759</v>
      </c>
      <c r="C637" s="18" t="n">
        <v>0.773870000000355</v>
      </c>
      <c r="D637" s="18" t="s">
        <v>8760</v>
      </c>
      <c r="E637" s="18" t="n">
        <v>0.836151110636041</v>
      </c>
      <c r="F637" s="18" t="s">
        <v>8761</v>
      </c>
      <c r="G637" s="18" t="n">
        <v>0.882829212409564</v>
      </c>
      <c r="H637" s="18" t="s">
        <v>8762</v>
      </c>
      <c r="I637" s="18" t="n">
        <v>0.929507314183087</v>
      </c>
      <c r="J637" s="18" t="s">
        <v>8763</v>
      </c>
      <c r="K637" s="18" t="n">
        <v>0.97618541595661</v>
      </c>
      <c r="L637" s="18" t="s">
        <v>8764</v>
      </c>
    </row>
    <row r="638" customFormat="false" ht="12.75" hidden="false" customHeight="true" outlineLevel="0" collapsed="false">
      <c r="A638" s="18" t="n">
        <v>0.380090000000003</v>
      </c>
      <c r="B638" s="18" t="s">
        <v>8765</v>
      </c>
      <c r="C638" s="18" t="n">
        <v>0.773880000000355</v>
      </c>
      <c r="D638" s="18" t="s">
        <v>8766</v>
      </c>
      <c r="E638" s="18" t="n">
        <v>0.836154028017402</v>
      </c>
      <c r="F638" s="18" t="s">
        <v>8767</v>
      </c>
      <c r="G638" s="18" t="n">
        <v>0.882832129790925</v>
      </c>
      <c r="H638" s="18" t="s">
        <v>8768</v>
      </c>
      <c r="I638" s="18" t="n">
        <v>0.929510231564448</v>
      </c>
      <c r="J638" s="18" t="s">
        <v>8769</v>
      </c>
      <c r="K638" s="18" t="n">
        <v>0.976188333337971</v>
      </c>
      <c r="L638" s="18" t="s">
        <v>8770</v>
      </c>
    </row>
    <row r="639" customFormat="false" ht="12.75" hidden="false" customHeight="true" outlineLevel="0" collapsed="false">
      <c r="A639" s="18" t="n">
        <v>0.380280000000003</v>
      </c>
      <c r="B639" s="18" t="s">
        <v>362</v>
      </c>
      <c r="C639" s="18" t="n">
        <v>0.773890000000355</v>
      </c>
      <c r="D639" s="18" t="s">
        <v>8771</v>
      </c>
      <c r="E639" s="18" t="n">
        <v>0.836156945398763</v>
      </c>
      <c r="F639" s="18" t="s">
        <v>8772</v>
      </c>
      <c r="G639" s="18" t="n">
        <v>0.882835047172286</v>
      </c>
      <c r="H639" s="18" t="s">
        <v>8773</v>
      </c>
      <c r="I639" s="18" t="n">
        <v>0.929513148945809</v>
      </c>
      <c r="J639" s="18" t="s">
        <v>8774</v>
      </c>
      <c r="K639" s="18" t="n">
        <v>0.976191250719332</v>
      </c>
      <c r="L639" s="18" t="s">
        <v>8775</v>
      </c>
    </row>
    <row r="640" customFormat="false" ht="12.75" hidden="false" customHeight="true" outlineLevel="0" collapsed="false">
      <c r="A640" s="18" t="n">
        <v>0.380470000000003</v>
      </c>
      <c r="B640" s="18" t="s">
        <v>933</v>
      </c>
      <c r="C640" s="18" t="n">
        <v>0.773900000000355</v>
      </c>
      <c r="D640" s="18" t="s">
        <v>8776</v>
      </c>
      <c r="E640" s="18" t="n">
        <v>0.836159862780124</v>
      </c>
      <c r="F640" s="18" t="s">
        <v>8777</v>
      </c>
      <c r="G640" s="18" t="n">
        <v>0.882837964553647</v>
      </c>
      <c r="H640" s="18" t="s">
        <v>8778</v>
      </c>
      <c r="I640" s="18" t="n">
        <v>0.92951606632717</v>
      </c>
      <c r="J640" s="18" t="s">
        <v>8779</v>
      </c>
      <c r="K640" s="18" t="n">
        <v>0.976194168100693</v>
      </c>
      <c r="L640" s="18" t="s">
        <v>8780</v>
      </c>
    </row>
    <row r="641" customFormat="false" ht="12.75" hidden="false" customHeight="true" outlineLevel="0" collapsed="false">
      <c r="A641" s="18" t="n">
        <v>0.380660000000003</v>
      </c>
      <c r="B641" s="18" t="s">
        <v>8781</v>
      </c>
      <c r="C641" s="18" t="n">
        <v>0.773910000000355</v>
      </c>
      <c r="D641" s="18" t="s">
        <v>8782</v>
      </c>
      <c r="E641" s="18" t="n">
        <v>0.836162780161485</v>
      </c>
      <c r="F641" s="18" t="s">
        <v>8783</v>
      </c>
      <c r="G641" s="18" t="n">
        <v>0.882840881935008</v>
      </c>
      <c r="H641" s="18" t="s">
        <v>8784</v>
      </c>
      <c r="I641" s="18" t="n">
        <v>0.929518983708531</v>
      </c>
      <c r="J641" s="18" t="s">
        <v>8785</v>
      </c>
      <c r="K641" s="18" t="n">
        <v>0.976197085482053</v>
      </c>
      <c r="L641" s="18" t="s">
        <v>8786</v>
      </c>
    </row>
    <row r="642" customFormat="false" ht="12.75" hidden="false" customHeight="true" outlineLevel="0" collapsed="false">
      <c r="A642" s="18" t="n">
        <v>0.380850000000003</v>
      </c>
      <c r="B642" s="18" t="s">
        <v>8787</v>
      </c>
      <c r="C642" s="18" t="n">
        <v>0.773920000000355</v>
      </c>
      <c r="D642" s="18" t="s">
        <v>8788</v>
      </c>
      <c r="E642" s="18" t="n">
        <v>0.836165697542845</v>
      </c>
      <c r="F642" s="18" t="s">
        <v>8789</v>
      </c>
      <c r="G642" s="18" t="n">
        <v>0.882843799316368</v>
      </c>
      <c r="H642" s="18" t="s">
        <v>8790</v>
      </c>
      <c r="I642" s="18" t="n">
        <v>0.929521901089891</v>
      </c>
      <c r="J642" s="18" t="s">
        <v>8791</v>
      </c>
      <c r="K642" s="18" t="n">
        <v>0.976200002863414</v>
      </c>
      <c r="L642" s="18" t="s">
        <v>8792</v>
      </c>
    </row>
    <row r="643" customFormat="false" ht="12.75" hidden="false" customHeight="true" outlineLevel="0" collapsed="false">
      <c r="A643" s="18" t="n">
        <v>0.381040000000003</v>
      </c>
      <c r="B643" s="18" t="s">
        <v>8793</v>
      </c>
      <c r="C643" s="18" t="n">
        <v>0.773930000000355</v>
      </c>
      <c r="D643" s="18" t="s">
        <v>8794</v>
      </c>
      <c r="E643" s="18" t="n">
        <v>0.836168614924206</v>
      </c>
      <c r="F643" s="18" t="s">
        <v>8795</v>
      </c>
      <c r="G643" s="18" t="n">
        <v>0.882846716697729</v>
      </c>
      <c r="H643" s="18" t="s">
        <v>8796</v>
      </c>
      <c r="I643" s="18" t="n">
        <v>0.929524818471252</v>
      </c>
      <c r="J643" s="18" t="s">
        <v>8797</v>
      </c>
      <c r="K643" s="18" t="n">
        <v>0.976202920244775</v>
      </c>
      <c r="L643" s="18" t="s">
        <v>8798</v>
      </c>
    </row>
    <row r="644" customFormat="false" ht="12.75" hidden="false" customHeight="true" outlineLevel="0" collapsed="false">
      <c r="A644" s="18" t="n">
        <v>0.381220000000003</v>
      </c>
      <c r="B644" s="18" t="s">
        <v>8799</v>
      </c>
      <c r="C644" s="18" t="n">
        <v>0.773940000000355</v>
      </c>
      <c r="D644" s="18" t="s">
        <v>8800</v>
      </c>
      <c r="E644" s="18" t="n">
        <v>0.836171532305567</v>
      </c>
      <c r="F644" s="18" t="s">
        <v>8801</v>
      </c>
      <c r="G644" s="18" t="n">
        <v>0.88284963407909</v>
      </c>
      <c r="H644" s="18" t="s">
        <v>8802</v>
      </c>
      <c r="I644" s="18" t="n">
        <v>0.929527735852613</v>
      </c>
      <c r="J644" s="18" t="s">
        <v>8803</v>
      </c>
      <c r="K644" s="18" t="n">
        <v>0.976205837626136</v>
      </c>
      <c r="L644" s="18" t="s">
        <v>8804</v>
      </c>
    </row>
    <row r="645" customFormat="false" ht="12.75" hidden="false" customHeight="true" outlineLevel="0" collapsed="false">
      <c r="A645" s="18" t="n">
        <v>0.381400000000003</v>
      </c>
      <c r="B645" s="18" t="s">
        <v>8805</v>
      </c>
      <c r="C645" s="18" t="n">
        <v>0.773950000000355</v>
      </c>
      <c r="D645" s="18" t="s">
        <v>8806</v>
      </c>
      <c r="E645" s="18" t="n">
        <v>0.836174449686928</v>
      </c>
      <c r="F645" s="18" t="s">
        <v>8807</v>
      </c>
      <c r="G645" s="18" t="n">
        <v>0.882852551460451</v>
      </c>
      <c r="H645" s="18" t="s">
        <v>8808</v>
      </c>
      <c r="I645" s="18" t="n">
        <v>0.929530653233974</v>
      </c>
      <c r="J645" s="18" t="s">
        <v>8809</v>
      </c>
      <c r="K645" s="18" t="n">
        <v>0.976208755007497</v>
      </c>
      <c r="L645" s="18" t="s">
        <v>8810</v>
      </c>
    </row>
    <row r="646" customFormat="false" ht="12.75" hidden="false" customHeight="true" outlineLevel="0" collapsed="false">
      <c r="A646" s="18" t="n">
        <v>0.381580000000003</v>
      </c>
      <c r="B646" s="18" t="s">
        <v>8811</v>
      </c>
      <c r="C646" s="18" t="n">
        <v>0.773960000000356</v>
      </c>
      <c r="D646" s="18" t="s">
        <v>8812</v>
      </c>
      <c r="E646" s="18" t="n">
        <v>0.836177367068289</v>
      </c>
      <c r="F646" s="18" t="s">
        <v>4462</v>
      </c>
      <c r="G646" s="18" t="n">
        <v>0.882855468841812</v>
      </c>
      <c r="H646" s="18" t="s">
        <v>8813</v>
      </c>
      <c r="I646" s="18" t="n">
        <v>0.929533570615335</v>
      </c>
      <c r="J646" s="18" t="s">
        <v>8814</v>
      </c>
      <c r="K646" s="18" t="n">
        <v>0.976211672388858</v>
      </c>
      <c r="L646" s="18" t="s">
        <v>8815</v>
      </c>
    </row>
    <row r="647" customFormat="false" ht="12.75" hidden="false" customHeight="true" outlineLevel="0" collapsed="false">
      <c r="A647" s="18" t="n">
        <v>0.381760000000003</v>
      </c>
      <c r="B647" s="18" t="s">
        <v>8816</v>
      </c>
      <c r="C647" s="18" t="n">
        <v>0.773970000000355</v>
      </c>
      <c r="D647" s="18" t="s">
        <v>8817</v>
      </c>
      <c r="E647" s="18" t="n">
        <v>0.83618028444965</v>
      </c>
      <c r="F647" s="18" t="s">
        <v>8818</v>
      </c>
      <c r="G647" s="18" t="n">
        <v>0.882858386223173</v>
      </c>
      <c r="H647" s="18" t="s">
        <v>8819</v>
      </c>
      <c r="I647" s="18" t="n">
        <v>0.929536487996696</v>
      </c>
      <c r="J647" s="18" t="s">
        <v>8820</v>
      </c>
      <c r="K647" s="18" t="n">
        <v>0.976214589770219</v>
      </c>
      <c r="L647" s="18" t="s">
        <v>8821</v>
      </c>
    </row>
    <row r="648" customFormat="false" ht="12.75" hidden="false" customHeight="true" outlineLevel="0" collapsed="false">
      <c r="A648" s="18" t="n">
        <v>0.381940000000003</v>
      </c>
      <c r="B648" s="18" t="s">
        <v>8822</v>
      </c>
      <c r="C648" s="18" t="n">
        <v>0.773980000000356</v>
      </c>
      <c r="D648" s="18" t="s">
        <v>8823</v>
      </c>
      <c r="E648" s="18" t="n">
        <v>0.836183201831011</v>
      </c>
      <c r="F648" s="18" t="s">
        <v>8824</v>
      </c>
      <c r="G648" s="18" t="n">
        <v>0.882861303604533</v>
      </c>
      <c r="H648" s="18" t="s">
        <v>8825</v>
      </c>
      <c r="I648" s="18" t="n">
        <v>0.929539405378056</v>
      </c>
      <c r="J648" s="18" t="s">
        <v>8826</v>
      </c>
      <c r="K648" s="18" t="n">
        <v>0.976217507151579</v>
      </c>
      <c r="L648" s="18" t="s">
        <v>8827</v>
      </c>
    </row>
    <row r="649" customFormat="false" ht="12.75" hidden="false" customHeight="true" outlineLevel="0" collapsed="false">
      <c r="A649" s="18" t="n">
        <v>0.382120000000003</v>
      </c>
      <c r="B649" s="18" t="s">
        <v>8828</v>
      </c>
      <c r="C649" s="18" t="n">
        <v>0.773990000000356</v>
      </c>
      <c r="D649" s="18" t="s">
        <v>8829</v>
      </c>
      <c r="E649" s="18" t="n">
        <v>0.836186119212371</v>
      </c>
      <c r="F649" s="18" t="s">
        <v>8830</v>
      </c>
      <c r="G649" s="18" t="n">
        <v>0.882864220985894</v>
      </c>
      <c r="H649" s="18" t="s">
        <v>8831</v>
      </c>
      <c r="I649" s="18" t="n">
        <v>0.929542322759417</v>
      </c>
      <c r="J649" s="18" t="s">
        <v>8832</v>
      </c>
      <c r="K649" s="18" t="n">
        <v>0.97622042453294</v>
      </c>
      <c r="L649" s="18" t="s">
        <v>8833</v>
      </c>
    </row>
    <row r="650" customFormat="false" ht="12.75" hidden="false" customHeight="true" outlineLevel="0" collapsed="false">
      <c r="A650" s="18" t="n">
        <v>0.382300000000003</v>
      </c>
      <c r="B650" s="18" t="s">
        <v>8834</v>
      </c>
      <c r="C650" s="18" t="n">
        <v>0.774000000000356</v>
      </c>
      <c r="D650" s="18" t="s">
        <v>8835</v>
      </c>
      <c r="E650" s="18" t="n">
        <v>0.836189036593732</v>
      </c>
      <c r="F650" s="18" t="s">
        <v>8836</v>
      </c>
      <c r="G650" s="18" t="n">
        <v>0.882867138367255</v>
      </c>
      <c r="H650" s="18" t="s">
        <v>8837</v>
      </c>
      <c r="I650" s="18" t="n">
        <v>0.929545240140778</v>
      </c>
      <c r="J650" s="18" t="s">
        <v>8838</v>
      </c>
      <c r="K650" s="18" t="n">
        <v>0.976223341914301</v>
      </c>
      <c r="L650" s="18" t="s">
        <v>8839</v>
      </c>
    </row>
    <row r="651" customFormat="false" ht="12.75" hidden="false" customHeight="true" outlineLevel="0" collapsed="false">
      <c r="A651" s="18" t="n">
        <v>0.382480000000003</v>
      </c>
      <c r="B651" s="18" t="s">
        <v>8840</v>
      </c>
      <c r="C651" s="18" t="n">
        <v>0.774010000000356</v>
      </c>
      <c r="D651" s="18" t="s">
        <v>8841</v>
      </c>
      <c r="E651" s="18" t="n">
        <v>0.836191953975093</v>
      </c>
      <c r="F651" s="18" t="s">
        <v>8842</v>
      </c>
      <c r="G651" s="18" t="n">
        <v>0.882870055748616</v>
      </c>
      <c r="H651" s="18" t="s">
        <v>8843</v>
      </c>
      <c r="I651" s="18" t="n">
        <v>0.929548157522139</v>
      </c>
      <c r="J651" s="18" t="s">
        <v>8844</v>
      </c>
      <c r="K651" s="18" t="n">
        <v>0.976226259295662</v>
      </c>
      <c r="L651" s="18" t="s">
        <v>8845</v>
      </c>
    </row>
    <row r="652" customFormat="false" ht="12.75" hidden="false" customHeight="true" outlineLevel="0" collapsed="false">
      <c r="A652" s="18" t="n">
        <v>0.382660000000003</v>
      </c>
      <c r="B652" s="18" t="s">
        <v>939</v>
      </c>
      <c r="C652" s="18" t="n">
        <v>0.774020000000356</v>
      </c>
      <c r="D652" s="18" t="s">
        <v>8846</v>
      </c>
      <c r="E652" s="18" t="n">
        <v>0.836194871356454</v>
      </c>
      <c r="F652" s="18" t="s">
        <v>8847</v>
      </c>
      <c r="G652" s="18" t="n">
        <v>0.882872973129977</v>
      </c>
      <c r="H652" s="18" t="s">
        <v>8848</v>
      </c>
      <c r="I652" s="18" t="n">
        <v>0.9295510749035</v>
      </c>
      <c r="J652" s="18" t="s">
        <v>8849</v>
      </c>
      <c r="K652" s="18" t="n">
        <v>0.976229176677023</v>
      </c>
      <c r="L652" s="18" t="s">
        <v>8850</v>
      </c>
    </row>
    <row r="653" customFormat="false" ht="12.75" hidden="false" customHeight="true" outlineLevel="0" collapsed="false">
      <c r="A653" s="18" t="n">
        <v>0.382840000000003</v>
      </c>
      <c r="B653" s="18" t="s">
        <v>8851</v>
      </c>
      <c r="C653" s="18" t="n">
        <v>0.774030000000356</v>
      </c>
      <c r="D653" s="18" t="s">
        <v>4520</v>
      </c>
      <c r="E653" s="18" t="n">
        <v>0.836197788737815</v>
      </c>
      <c r="F653" s="18" t="s">
        <v>8852</v>
      </c>
      <c r="G653" s="18" t="n">
        <v>0.882875890511338</v>
      </c>
      <c r="H653" s="18" t="s">
        <v>2052</v>
      </c>
      <c r="I653" s="18" t="n">
        <v>0.929553992284861</v>
      </c>
      <c r="J653" s="18" t="s">
        <v>8853</v>
      </c>
      <c r="K653" s="18" t="n">
        <v>0.976232094058384</v>
      </c>
      <c r="L653" s="18" t="s">
        <v>8854</v>
      </c>
    </row>
    <row r="654" customFormat="false" ht="12.75" hidden="false" customHeight="true" outlineLevel="0" collapsed="false">
      <c r="A654" s="18" t="n">
        <v>0.383020000000003</v>
      </c>
      <c r="B654" s="18" t="s">
        <v>8855</v>
      </c>
      <c r="C654" s="18" t="n">
        <v>0.774040000000356</v>
      </c>
      <c r="D654" s="18" t="s">
        <v>8856</v>
      </c>
      <c r="E654" s="18" t="n">
        <v>0.836200706119176</v>
      </c>
      <c r="F654" s="18" t="s">
        <v>8857</v>
      </c>
      <c r="G654" s="18" t="n">
        <v>0.882878807892699</v>
      </c>
      <c r="H654" s="18" t="s">
        <v>8858</v>
      </c>
      <c r="I654" s="18" t="n">
        <v>0.929556909666221</v>
      </c>
      <c r="J654" s="18" t="s">
        <v>8859</v>
      </c>
      <c r="K654" s="18" t="n">
        <v>0.976235011439744</v>
      </c>
      <c r="L654" s="18" t="s">
        <v>8860</v>
      </c>
    </row>
    <row r="655" customFormat="false" ht="12.75" hidden="false" customHeight="true" outlineLevel="0" collapsed="false">
      <c r="A655" s="18" t="n">
        <v>0.383200000000003</v>
      </c>
      <c r="B655" s="18" t="s">
        <v>43</v>
      </c>
      <c r="C655" s="18" t="n">
        <v>0.774050000000356</v>
      </c>
      <c r="D655" s="18" t="s">
        <v>8861</v>
      </c>
      <c r="E655" s="18" t="n">
        <v>0.836203623500536</v>
      </c>
      <c r="F655" s="18" t="s">
        <v>8862</v>
      </c>
      <c r="G655" s="18" t="n">
        <v>0.882881725274059</v>
      </c>
      <c r="H655" s="18" t="s">
        <v>8863</v>
      </c>
      <c r="I655" s="18" t="n">
        <v>0.929559827047582</v>
      </c>
      <c r="J655" s="18" t="s">
        <v>8864</v>
      </c>
      <c r="K655" s="18" t="n">
        <v>0.976237928821105</v>
      </c>
      <c r="L655" s="18" t="s">
        <v>8865</v>
      </c>
    </row>
    <row r="656" customFormat="false" ht="12.75" hidden="false" customHeight="true" outlineLevel="0" collapsed="false">
      <c r="A656" s="18" t="n">
        <v>0.383380000000003</v>
      </c>
      <c r="B656" s="18" t="s">
        <v>8866</v>
      </c>
      <c r="C656" s="18" t="n">
        <v>0.774060000000356</v>
      </c>
      <c r="D656" s="18" t="s">
        <v>8867</v>
      </c>
      <c r="E656" s="18" t="n">
        <v>0.836206540881897</v>
      </c>
      <c r="F656" s="18" t="s">
        <v>8868</v>
      </c>
      <c r="G656" s="18" t="n">
        <v>0.88288464265542</v>
      </c>
      <c r="H656" s="18" t="s">
        <v>8869</v>
      </c>
      <c r="I656" s="18" t="n">
        <v>0.929562744428943</v>
      </c>
      <c r="J656" s="18" t="s">
        <v>8870</v>
      </c>
      <c r="K656" s="18" t="n">
        <v>0.976240846202466</v>
      </c>
      <c r="L656" s="18" t="s">
        <v>8871</v>
      </c>
    </row>
    <row r="657" customFormat="false" ht="12.75" hidden="false" customHeight="true" outlineLevel="0" collapsed="false">
      <c r="A657" s="18" t="n">
        <v>0.383560000000003</v>
      </c>
      <c r="B657" s="18" t="s">
        <v>674</v>
      </c>
      <c r="C657" s="18" t="n">
        <v>0.774070000000356</v>
      </c>
      <c r="D657" s="18" t="s">
        <v>8872</v>
      </c>
      <c r="E657" s="18" t="n">
        <v>0.836209458263258</v>
      </c>
      <c r="F657" s="18" t="s">
        <v>8873</v>
      </c>
      <c r="G657" s="18" t="n">
        <v>0.882887560036781</v>
      </c>
      <c r="H657" s="18" t="s">
        <v>8874</v>
      </c>
      <c r="I657" s="18" t="n">
        <v>0.929565661810304</v>
      </c>
      <c r="J657" s="18" t="s">
        <v>8875</v>
      </c>
      <c r="K657" s="18" t="n">
        <v>0.976243763583827</v>
      </c>
      <c r="L657" s="18" t="s">
        <v>8876</v>
      </c>
    </row>
    <row r="658" customFormat="false" ht="12.75" hidden="false" customHeight="true" outlineLevel="0" collapsed="false">
      <c r="A658" s="18" t="n">
        <v>0.383740000000003</v>
      </c>
      <c r="B658" s="18" t="s">
        <v>8877</v>
      </c>
      <c r="C658" s="18" t="n">
        <v>0.774080000000356</v>
      </c>
      <c r="D658" s="18" t="s">
        <v>644</v>
      </c>
      <c r="E658" s="18" t="n">
        <v>0.836212375644619</v>
      </c>
      <c r="F658" s="18" t="s">
        <v>8878</v>
      </c>
      <c r="G658" s="18" t="n">
        <v>0.882890477418142</v>
      </c>
      <c r="H658" s="18" t="s">
        <v>8879</v>
      </c>
      <c r="I658" s="18" t="n">
        <v>0.929568579191665</v>
      </c>
      <c r="J658" s="18" t="s">
        <v>8880</v>
      </c>
      <c r="K658" s="18" t="n">
        <v>0.976246680965188</v>
      </c>
      <c r="L658" s="18" t="s">
        <v>8881</v>
      </c>
    </row>
    <row r="659" customFormat="false" ht="12.75" hidden="false" customHeight="true" outlineLevel="0" collapsed="false">
      <c r="A659" s="18" t="n">
        <v>0.383920000000003</v>
      </c>
      <c r="B659" s="18" t="s">
        <v>8882</v>
      </c>
      <c r="C659" s="18" t="n">
        <v>0.774090000000356</v>
      </c>
      <c r="D659" s="18" t="s">
        <v>8883</v>
      </c>
      <c r="E659" s="18" t="n">
        <v>0.83621529302598</v>
      </c>
      <c r="F659" s="18" t="s">
        <v>8884</v>
      </c>
      <c r="G659" s="18" t="n">
        <v>0.882893394799503</v>
      </c>
      <c r="H659" s="18" t="s">
        <v>8885</v>
      </c>
      <c r="I659" s="18" t="n">
        <v>0.929571496573026</v>
      </c>
      <c r="J659" s="18" t="s">
        <v>8886</v>
      </c>
      <c r="K659" s="18" t="n">
        <v>0.976249598346549</v>
      </c>
      <c r="L659" s="18" t="s">
        <v>8887</v>
      </c>
    </row>
    <row r="660" customFormat="false" ht="12.75" hidden="false" customHeight="true" outlineLevel="0" collapsed="false">
      <c r="A660" s="18" t="n">
        <v>0.384100000000003</v>
      </c>
      <c r="B660" s="18" t="s">
        <v>8888</v>
      </c>
      <c r="C660" s="18" t="n">
        <v>0.774100000000356</v>
      </c>
      <c r="D660" s="18" t="s">
        <v>833</v>
      </c>
      <c r="E660" s="18" t="n">
        <v>0.836218210407341</v>
      </c>
      <c r="F660" s="18" t="s">
        <v>8889</v>
      </c>
      <c r="G660" s="18" t="n">
        <v>0.882896312180864</v>
      </c>
      <c r="H660" s="18" t="s">
        <v>8890</v>
      </c>
      <c r="I660" s="18" t="n">
        <v>0.929574413954386</v>
      </c>
      <c r="J660" s="18" t="s">
        <v>8891</v>
      </c>
      <c r="K660" s="18" t="n">
        <v>0.976252515727909</v>
      </c>
      <c r="L660" s="18" t="s">
        <v>8892</v>
      </c>
    </row>
    <row r="661" customFormat="false" ht="12.75" hidden="false" customHeight="true" outlineLevel="0" collapsed="false">
      <c r="A661" s="18" t="n">
        <v>0.384280000000003</v>
      </c>
      <c r="B661" s="18" t="s">
        <v>8893</v>
      </c>
      <c r="C661" s="18" t="n">
        <v>0.774110000000356</v>
      </c>
      <c r="D661" s="18" t="s">
        <v>8894</v>
      </c>
      <c r="E661" s="18" t="n">
        <v>0.836221127788702</v>
      </c>
      <c r="F661" s="18" t="s">
        <v>8895</v>
      </c>
      <c r="G661" s="18" t="n">
        <v>0.882899229562224</v>
      </c>
      <c r="H661" s="18" t="s">
        <v>8896</v>
      </c>
      <c r="I661" s="18" t="n">
        <v>0.929577331335747</v>
      </c>
      <c r="J661" s="18" t="s">
        <v>8897</v>
      </c>
      <c r="K661" s="18" t="n">
        <v>0.97625543310927</v>
      </c>
      <c r="L661" s="18" t="s">
        <v>8898</v>
      </c>
    </row>
    <row r="662" customFormat="false" ht="12.75" hidden="false" customHeight="true" outlineLevel="0" collapsed="false">
      <c r="A662" s="18" t="n">
        <v>0.384460000000003</v>
      </c>
      <c r="B662" s="18" t="s">
        <v>8899</v>
      </c>
      <c r="C662" s="18" t="n">
        <v>0.774120000000356</v>
      </c>
      <c r="D662" s="18" t="s">
        <v>8900</v>
      </c>
      <c r="E662" s="18" t="n">
        <v>0.836224045170062</v>
      </c>
      <c r="F662" s="18" t="s">
        <v>8901</v>
      </c>
      <c r="G662" s="18" t="n">
        <v>0.882902146943585</v>
      </c>
      <c r="H662" s="18" t="s">
        <v>8902</v>
      </c>
      <c r="I662" s="18" t="n">
        <v>0.929580248717108</v>
      </c>
      <c r="J662" s="18" t="s">
        <v>8903</v>
      </c>
      <c r="K662" s="18" t="n">
        <v>0.976258350490631</v>
      </c>
      <c r="L662" s="18" t="s">
        <v>8904</v>
      </c>
    </row>
    <row r="663" customFormat="false" ht="12.75" hidden="false" customHeight="true" outlineLevel="0" collapsed="false">
      <c r="A663" s="18" t="n">
        <v>0.384640000000003</v>
      </c>
      <c r="B663" s="18" t="s">
        <v>8905</v>
      </c>
      <c r="C663" s="18" t="n">
        <v>0.774130000000356</v>
      </c>
      <c r="D663" s="18" t="s">
        <v>8906</v>
      </c>
      <c r="E663" s="18" t="n">
        <v>0.836226962551423</v>
      </c>
      <c r="F663" s="18" t="s">
        <v>8907</v>
      </c>
      <c r="G663" s="18" t="n">
        <v>0.882905064324946</v>
      </c>
      <c r="H663" s="18" t="s">
        <v>8908</v>
      </c>
      <c r="I663" s="18" t="n">
        <v>0.929583166098469</v>
      </c>
      <c r="J663" s="18" t="s">
        <v>8909</v>
      </c>
      <c r="K663" s="18" t="n">
        <v>0.976261267871992</v>
      </c>
      <c r="L663" s="18" t="s">
        <v>8910</v>
      </c>
    </row>
    <row r="664" customFormat="false" ht="12.75" hidden="false" customHeight="true" outlineLevel="0" collapsed="false">
      <c r="A664" s="18" t="n">
        <v>0.384820000000003</v>
      </c>
      <c r="B664" s="18" t="s">
        <v>8911</v>
      </c>
      <c r="C664" s="18" t="n">
        <v>0.774140000000356</v>
      </c>
      <c r="D664" s="18" t="s">
        <v>8912</v>
      </c>
      <c r="E664" s="18" t="n">
        <v>0.836229879932784</v>
      </c>
      <c r="F664" s="18" t="s">
        <v>8913</v>
      </c>
      <c r="G664" s="18" t="n">
        <v>0.882907981706307</v>
      </c>
      <c r="H664" s="18" t="s">
        <v>8914</v>
      </c>
      <c r="I664" s="18" t="n">
        <v>0.92958608347983</v>
      </c>
      <c r="J664" s="18" t="s">
        <v>8915</v>
      </c>
      <c r="K664" s="18" t="n">
        <v>0.976264185253353</v>
      </c>
      <c r="L664" s="18" t="s">
        <v>8916</v>
      </c>
    </row>
    <row r="665" customFormat="false" ht="12.75" hidden="false" customHeight="true" outlineLevel="0" collapsed="false">
      <c r="A665" s="18" t="n">
        <v>0.385000000000003</v>
      </c>
      <c r="B665" s="18" t="s">
        <v>8917</v>
      </c>
      <c r="C665" s="18" t="n">
        <v>0.774150000000356</v>
      </c>
      <c r="D665" s="18" t="s">
        <v>8918</v>
      </c>
      <c r="E665" s="18" t="n">
        <v>0.836232797314145</v>
      </c>
      <c r="F665" s="18" t="s">
        <v>8919</v>
      </c>
      <c r="G665" s="18" t="n">
        <v>0.882910899087668</v>
      </c>
      <c r="H665" s="18" t="s">
        <v>8920</v>
      </c>
      <c r="I665" s="18" t="n">
        <v>0.929589000861191</v>
      </c>
      <c r="J665" s="18" t="s">
        <v>3002</v>
      </c>
      <c r="K665" s="18" t="n">
        <v>0.976267102634714</v>
      </c>
      <c r="L665" s="18" t="s">
        <v>8921</v>
      </c>
    </row>
    <row r="666" customFormat="false" ht="12.75" hidden="false" customHeight="true" outlineLevel="0" collapsed="false">
      <c r="A666" s="18" t="n">
        <v>0.385180000000003</v>
      </c>
      <c r="B666" s="18" t="s">
        <v>8922</v>
      </c>
      <c r="C666" s="18" t="n">
        <v>0.774160000000356</v>
      </c>
      <c r="D666" s="18" t="s">
        <v>8923</v>
      </c>
      <c r="E666" s="18" t="n">
        <v>0.836235714695506</v>
      </c>
      <c r="F666" s="18" t="s">
        <v>8924</v>
      </c>
      <c r="G666" s="18" t="n">
        <v>0.882913816469029</v>
      </c>
      <c r="H666" s="18" t="s">
        <v>8925</v>
      </c>
      <c r="I666" s="18" t="n">
        <v>0.929591918242552</v>
      </c>
      <c r="J666" s="18" t="s">
        <v>8926</v>
      </c>
      <c r="K666" s="18" t="n">
        <v>0.976270020016075</v>
      </c>
      <c r="L666" s="18" t="s">
        <v>8927</v>
      </c>
    </row>
    <row r="667" customFormat="false" ht="12.75" hidden="false" customHeight="true" outlineLevel="0" collapsed="false">
      <c r="A667" s="18" t="n">
        <v>0.385360000000003</v>
      </c>
      <c r="B667" s="18" t="s">
        <v>8928</v>
      </c>
      <c r="C667" s="18" t="n">
        <v>0.774170000000356</v>
      </c>
      <c r="D667" s="18" t="s">
        <v>8929</v>
      </c>
      <c r="E667" s="18" t="n">
        <v>0.836238632076867</v>
      </c>
      <c r="F667" s="18" t="s">
        <v>8930</v>
      </c>
      <c r="G667" s="18" t="n">
        <v>0.88291673385039</v>
      </c>
      <c r="H667" s="18" t="s">
        <v>8931</v>
      </c>
      <c r="I667" s="18" t="n">
        <v>0.929594835623912</v>
      </c>
      <c r="J667" s="18" t="s">
        <v>8932</v>
      </c>
      <c r="K667" s="18" t="n">
        <v>0.976272937397435</v>
      </c>
      <c r="L667" s="18" t="s">
        <v>8933</v>
      </c>
    </row>
    <row r="668" customFormat="false" ht="12.75" hidden="false" customHeight="true" outlineLevel="0" collapsed="false">
      <c r="A668" s="18" t="n">
        <v>0.385540000000003</v>
      </c>
      <c r="B668" s="18" t="s">
        <v>8934</v>
      </c>
      <c r="C668" s="18" t="n">
        <v>0.774180000000357</v>
      </c>
      <c r="D668" s="18" t="s">
        <v>8935</v>
      </c>
      <c r="E668" s="18" t="n">
        <v>0.836241549458227</v>
      </c>
      <c r="F668" s="18" t="s">
        <v>8936</v>
      </c>
      <c r="G668" s="18" t="n">
        <v>0.88291965123175</v>
      </c>
      <c r="H668" s="18" t="s">
        <v>8937</v>
      </c>
      <c r="I668" s="18" t="n">
        <v>0.929597753005273</v>
      </c>
      <c r="J668" s="18" t="s">
        <v>8938</v>
      </c>
      <c r="K668" s="18" t="n">
        <v>0.976275854778796</v>
      </c>
      <c r="L668" s="18" t="s">
        <v>8939</v>
      </c>
    </row>
    <row r="669" customFormat="false" ht="12.75" hidden="false" customHeight="true" outlineLevel="0" collapsed="false">
      <c r="A669" s="18" t="n">
        <v>0.385720000000003</v>
      </c>
      <c r="B669" s="18" t="s">
        <v>368</v>
      </c>
      <c r="C669" s="18" t="n">
        <v>0.774190000000357</v>
      </c>
      <c r="D669" s="18" t="s">
        <v>8940</v>
      </c>
      <c r="E669" s="18" t="n">
        <v>0.836244466839588</v>
      </c>
      <c r="F669" s="18" t="s">
        <v>8941</v>
      </c>
      <c r="G669" s="18" t="n">
        <v>0.882922568613111</v>
      </c>
      <c r="H669" s="18" t="s">
        <v>8942</v>
      </c>
      <c r="I669" s="18" t="n">
        <v>0.929600670386634</v>
      </c>
      <c r="J669" s="18" t="s">
        <v>8943</v>
      </c>
      <c r="K669" s="18" t="n">
        <v>0.976278772160157</v>
      </c>
      <c r="L669" s="18" t="s">
        <v>8944</v>
      </c>
    </row>
    <row r="670" customFormat="false" ht="12.75" hidden="false" customHeight="true" outlineLevel="0" collapsed="false">
      <c r="A670" s="18" t="n">
        <v>0.385900000000003</v>
      </c>
      <c r="B670" s="18" t="s">
        <v>164</v>
      </c>
      <c r="C670" s="18" t="n">
        <v>0.774200000000357</v>
      </c>
      <c r="D670" s="18" t="s">
        <v>8945</v>
      </c>
      <c r="E670" s="18" t="n">
        <v>0.836247384220949</v>
      </c>
      <c r="F670" s="18" t="s">
        <v>244</v>
      </c>
      <c r="G670" s="18" t="n">
        <v>0.882925485994472</v>
      </c>
      <c r="H670" s="18" t="s">
        <v>8946</v>
      </c>
      <c r="I670" s="18" t="n">
        <v>0.929603587767995</v>
      </c>
      <c r="J670" s="18" t="s">
        <v>8947</v>
      </c>
      <c r="K670" s="18" t="n">
        <v>0.976281689541518</v>
      </c>
      <c r="L670" s="18" t="s">
        <v>8948</v>
      </c>
    </row>
    <row r="671" customFormat="false" ht="12.75" hidden="false" customHeight="true" outlineLevel="0" collapsed="false">
      <c r="A671" s="18" t="n">
        <v>0.386080000000003</v>
      </c>
      <c r="B671" s="18" t="s">
        <v>8949</v>
      </c>
      <c r="C671" s="18" t="n">
        <v>0.774210000000357</v>
      </c>
      <c r="D671" s="18" t="s">
        <v>8950</v>
      </c>
      <c r="E671" s="18" t="n">
        <v>0.83625030160231</v>
      </c>
      <c r="F671" s="18" t="s">
        <v>8951</v>
      </c>
      <c r="G671" s="18" t="n">
        <v>0.882928403375833</v>
      </c>
      <c r="H671" s="18" t="s">
        <v>8952</v>
      </c>
      <c r="I671" s="18" t="n">
        <v>0.929606505149356</v>
      </c>
      <c r="J671" s="18" t="s">
        <v>8953</v>
      </c>
      <c r="K671" s="18" t="n">
        <v>0.976284606922879</v>
      </c>
      <c r="L671" s="18" t="s">
        <v>8954</v>
      </c>
    </row>
    <row r="672" customFormat="false" ht="12.75" hidden="false" customHeight="true" outlineLevel="0" collapsed="false">
      <c r="A672" s="18" t="n">
        <v>0.386260000000003</v>
      </c>
      <c r="B672" s="18" t="s">
        <v>8955</v>
      </c>
      <c r="C672" s="18" t="n">
        <v>0.774220000000357</v>
      </c>
      <c r="D672" s="18" t="s">
        <v>8956</v>
      </c>
      <c r="E672" s="18" t="n">
        <v>0.836253218983671</v>
      </c>
      <c r="F672" s="18" t="s">
        <v>8957</v>
      </c>
      <c r="G672" s="18" t="n">
        <v>0.882931320757194</v>
      </c>
      <c r="H672" s="18" t="s">
        <v>8958</v>
      </c>
      <c r="I672" s="18" t="n">
        <v>0.929609422530717</v>
      </c>
      <c r="J672" s="18" t="s">
        <v>8959</v>
      </c>
      <c r="K672" s="18" t="n">
        <v>0.97628752430424</v>
      </c>
      <c r="L672" s="18" t="s">
        <v>8960</v>
      </c>
    </row>
    <row r="673" customFormat="false" ht="12.75" hidden="false" customHeight="true" outlineLevel="0" collapsed="false">
      <c r="A673" s="18" t="n">
        <v>0.386440000000003</v>
      </c>
      <c r="B673" s="18" t="s">
        <v>8961</v>
      </c>
      <c r="C673" s="18" t="n">
        <v>0.774230000000357</v>
      </c>
      <c r="D673" s="18" t="s">
        <v>8962</v>
      </c>
      <c r="E673" s="18" t="n">
        <v>0.836256136365032</v>
      </c>
      <c r="F673" s="18" t="s">
        <v>8963</v>
      </c>
      <c r="G673" s="18" t="n">
        <v>0.882934238138555</v>
      </c>
      <c r="H673" s="18" t="s">
        <v>8964</v>
      </c>
      <c r="I673" s="18" t="n">
        <v>0.929612339912078</v>
      </c>
      <c r="J673" s="18" t="s">
        <v>8965</v>
      </c>
      <c r="K673" s="18" t="n">
        <v>0.9762904416856</v>
      </c>
      <c r="L673" s="18" t="s">
        <v>8966</v>
      </c>
    </row>
    <row r="674" customFormat="false" ht="12.75" hidden="false" customHeight="true" outlineLevel="0" collapsed="false">
      <c r="A674" s="18" t="n">
        <v>0.386620000000003</v>
      </c>
      <c r="B674" s="18" t="s">
        <v>8967</v>
      </c>
      <c r="C674" s="18" t="n">
        <v>0.774240000000357</v>
      </c>
      <c r="D674" s="18" t="s">
        <v>8968</v>
      </c>
      <c r="E674" s="18" t="n">
        <v>0.836259053746392</v>
      </c>
      <c r="F674" s="18" t="s">
        <v>8969</v>
      </c>
      <c r="G674" s="18" t="n">
        <v>0.882937155519915</v>
      </c>
      <c r="H674" s="18" t="s">
        <v>8970</v>
      </c>
      <c r="I674" s="18" t="n">
        <v>0.929615257293438</v>
      </c>
      <c r="J674" s="18" t="s">
        <v>8971</v>
      </c>
      <c r="K674" s="18" t="n">
        <v>0.976293359066961</v>
      </c>
      <c r="L674" s="18" t="s">
        <v>8972</v>
      </c>
    </row>
    <row r="675" customFormat="false" ht="12.75" hidden="false" customHeight="true" outlineLevel="0" collapsed="false">
      <c r="A675" s="18" t="n">
        <v>0.386800000000003</v>
      </c>
      <c r="B675" s="18" t="s">
        <v>8973</v>
      </c>
      <c r="C675" s="18" t="n">
        <v>0.774250000000357</v>
      </c>
      <c r="D675" s="18" t="s">
        <v>8974</v>
      </c>
      <c r="E675" s="18" t="n">
        <v>0.836261971127753</v>
      </c>
      <c r="F675" s="18" t="s">
        <v>8975</v>
      </c>
      <c r="G675" s="18" t="n">
        <v>0.882940072901276</v>
      </c>
      <c r="H675" s="18" t="s">
        <v>8976</v>
      </c>
      <c r="I675" s="18" t="n">
        <v>0.929618174674799</v>
      </c>
      <c r="J675" s="18" t="s">
        <v>8977</v>
      </c>
      <c r="K675" s="18" t="n">
        <v>0.976296276448322</v>
      </c>
      <c r="L675" s="18" t="s">
        <v>8978</v>
      </c>
    </row>
    <row r="676" customFormat="false" ht="12.75" hidden="false" customHeight="true" outlineLevel="0" collapsed="false">
      <c r="A676" s="18" t="n">
        <v>0.386970000000003</v>
      </c>
      <c r="B676" s="18" t="s">
        <v>295</v>
      </c>
      <c r="C676" s="18" t="n">
        <v>0.774260000000357</v>
      </c>
      <c r="D676" s="18" t="s">
        <v>8979</v>
      </c>
      <c r="E676" s="18" t="n">
        <v>0.836264888509114</v>
      </c>
      <c r="F676" s="18" t="s">
        <v>8980</v>
      </c>
      <c r="G676" s="18" t="n">
        <v>0.882942990282637</v>
      </c>
      <c r="H676" s="18" t="s">
        <v>8981</v>
      </c>
      <c r="I676" s="18" t="n">
        <v>0.92962109205616</v>
      </c>
      <c r="J676" s="18" t="s">
        <v>8982</v>
      </c>
      <c r="K676" s="18" t="n">
        <v>0.976299193829683</v>
      </c>
      <c r="L676" s="18" t="s">
        <v>8983</v>
      </c>
    </row>
    <row r="677" customFormat="false" ht="12.75" hidden="false" customHeight="true" outlineLevel="0" collapsed="false">
      <c r="A677" s="18" t="n">
        <v>0.387140000000003</v>
      </c>
      <c r="B677" s="18" t="s">
        <v>8984</v>
      </c>
      <c r="C677" s="18" t="n">
        <v>0.774270000000357</v>
      </c>
      <c r="D677" s="18" t="s">
        <v>8985</v>
      </c>
      <c r="E677" s="18" t="n">
        <v>0.836267805890475</v>
      </c>
      <c r="F677" s="18" t="s">
        <v>8986</v>
      </c>
      <c r="G677" s="18" t="n">
        <v>0.882945907663998</v>
      </c>
      <c r="H677" s="18" t="s">
        <v>8987</v>
      </c>
      <c r="I677" s="18" t="n">
        <v>0.929624009437521</v>
      </c>
      <c r="J677" s="18" t="s">
        <v>8988</v>
      </c>
      <c r="K677" s="18" t="n">
        <v>0.976302111211044</v>
      </c>
      <c r="L677" s="18" t="s">
        <v>8989</v>
      </c>
    </row>
    <row r="678" customFormat="false" ht="12.75" hidden="false" customHeight="true" outlineLevel="0" collapsed="false">
      <c r="A678" s="18" t="n">
        <v>0.387310000000003</v>
      </c>
      <c r="B678" s="18" t="s">
        <v>1843</v>
      </c>
      <c r="C678" s="18" t="n">
        <v>0.774280000000357</v>
      </c>
      <c r="D678" s="18" t="s">
        <v>8990</v>
      </c>
      <c r="E678" s="18" t="n">
        <v>0.836270723271836</v>
      </c>
      <c r="F678" s="18" t="s">
        <v>8991</v>
      </c>
      <c r="G678" s="18" t="n">
        <v>0.882948825045359</v>
      </c>
      <c r="H678" s="18" t="s">
        <v>8992</v>
      </c>
      <c r="I678" s="18" t="n">
        <v>0.929626926818882</v>
      </c>
      <c r="J678" s="18" t="s">
        <v>8993</v>
      </c>
      <c r="K678" s="18" t="n">
        <v>0.976305028592405</v>
      </c>
      <c r="L678" s="18" t="s">
        <v>8994</v>
      </c>
    </row>
    <row r="679" customFormat="false" ht="12.75" hidden="false" customHeight="true" outlineLevel="0" collapsed="false">
      <c r="A679" s="18" t="n">
        <v>0.387480000000003</v>
      </c>
      <c r="B679" s="18" t="s">
        <v>319</v>
      </c>
      <c r="C679" s="18" t="n">
        <v>0.774290000000357</v>
      </c>
      <c r="D679" s="18" t="s">
        <v>8995</v>
      </c>
      <c r="E679" s="18" t="n">
        <v>0.836273640653197</v>
      </c>
      <c r="F679" s="18" t="s">
        <v>8996</v>
      </c>
      <c r="G679" s="18" t="n">
        <v>0.88295174242672</v>
      </c>
      <c r="H679" s="18" t="s">
        <v>8997</v>
      </c>
      <c r="I679" s="18" t="n">
        <v>0.929629844200243</v>
      </c>
      <c r="J679" s="18" t="s">
        <v>8998</v>
      </c>
      <c r="K679" s="18" t="n">
        <v>0.976307945973766</v>
      </c>
      <c r="L679" s="18" t="s">
        <v>8999</v>
      </c>
    </row>
    <row r="680" customFormat="false" ht="12.75" hidden="false" customHeight="true" outlineLevel="0" collapsed="false">
      <c r="A680" s="18" t="n">
        <v>0.387650000000003</v>
      </c>
      <c r="B680" s="18" t="s">
        <v>9000</v>
      </c>
      <c r="C680" s="18" t="n">
        <v>0.774300000000357</v>
      </c>
      <c r="D680" s="18" t="s">
        <v>9001</v>
      </c>
      <c r="E680" s="18" t="n">
        <v>0.836276558034558</v>
      </c>
      <c r="F680" s="18" t="s">
        <v>9002</v>
      </c>
      <c r="G680" s="18" t="n">
        <v>0.88295465980808</v>
      </c>
      <c r="H680" s="18" t="s">
        <v>9003</v>
      </c>
      <c r="I680" s="18" t="n">
        <v>0.929632761581603</v>
      </c>
      <c r="J680" s="18" t="s">
        <v>9004</v>
      </c>
      <c r="K680" s="18" t="n">
        <v>0.976310863355126</v>
      </c>
      <c r="L680" s="18" t="s">
        <v>9005</v>
      </c>
    </row>
    <row r="681" customFormat="false" ht="12.75" hidden="false" customHeight="true" outlineLevel="0" collapsed="false">
      <c r="A681" s="18" t="n">
        <v>0.387820000000003</v>
      </c>
      <c r="B681" s="18" t="s">
        <v>9006</v>
      </c>
      <c r="C681" s="18" t="n">
        <v>0.774310000000357</v>
      </c>
      <c r="D681" s="18" t="s">
        <v>9007</v>
      </c>
      <c r="E681" s="18" t="n">
        <v>0.836279475415918</v>
      </c>
      <c r="F681" s="18" t="s">
        <v>9008</v>
      </c>
      <c r="G681" s="18" t="n">
        <v>0.882957577189441</v>
      </c>
      <c r="H681" s="18" t="s">
        <v>9009</v>
      </c>
      <c r="I681" s="18" t="n">
        <v>0.929635678962964</v>
      </c>
      <c r="J681" s="18" t="s">
        <v>9010</v>
      </c>
      <c r="K681" s="18" t="n">
        <v>0.976313780736487</v>
      </c>
      <c r="L681" s="18" t="s">
        <v>9011</v>
      </c>
    </row>
    <row r="682" customFormat="false" ht="12.75" hidden="false" customHeight="true" outlineLevel="0" collapsed="false">
      <c r="A682" s="18" t="n">
        <v>0.387990000000003</v>
      </c>
      <c r="B682" s="18" t="s">
        <v>9012</v>
      </c>
      <c r="C682" s="18" t="n">
        <v>0.774320000000357</v>
      </c>
      <c r="D682" s="18" t="s">
        <v>9013</v>
      </c>
      <c r="E682" s="18" t="n">
        <v>0.836282392797279</v>
      </c>
      <c r="F682" s="18" t="s">
        <v>9014</v>
      </c>
      <c r="G682" s="18" t="n">
        <v>0.882960494570802</v>
      </c>
      <c r="H682" s="18" t="s">
        <v>9015</v>
      </c>
      <c r="I682" s="18" t="n">
        <v>0.929638596344325</v>
      </c>
      <c r="J682" s="18" t="s">
        <v>1124</v>
      </c>
      <c r="K682" s="18" t="n">
        <v>0.976316698117848</v>
      </c>
      <c r="L682" s="18" t="s">
        <v>9016</v>
      </c>
    </row>
    <row r="683" customFormat="false" ht="12.75" hidden="false" customHeight="true" outlineLevel="0" collapsed="false">
      <c r="A683" s="18" t="n">
        <v>0.388160000000003</v>
      </c>
      <c r="B683" s="18" t="s">
        <v>9017</v>
      </c>
      <c r="C683" s="18" t="n">
        <v>0.774330000000357</v>
      </c>
      <c r="D683" s="18" t="s">
        <v>9018</v>
      </c>
      <c r="E683" s="18" t="n">
        <v>0.83628531017864</v>
      </c>
      <c r="F683" s="18" t="s">
        <v>9019</v>
      </c>
      <c r="G683" s="18" t="n">
        <v>0.882963411952163</v>
      </c>
      <c r="H683" s="18" t="s">
        <v>9020</v>
      </c>
      <c r="I683" s="18" t="n">
        <v>0.929641513725686</v>
      </c>
      <c r="J683" s="18" t="s">
        <v>9021</v>
      </c>
      <c r="K683" s="18" t="n">
        <v>0.976319615499209</v>
      </c>
      <c r="L683" s="18" t="s">
        <v>9022</v>
      </c>
    </row>
    <row r="684" customFormat="false" ht="12.75" hidden="false" customHeight="true" outlineLevel="0" collapsed="false">
      <c r="A684" s="18" t="n">
        <v>0.388330000000003</v>
      </c>
      <c r="B684" s="18" t="s">
        <v>9023</v>
      </c>
      <c r="C684" s="18" t="n">
        <v>0.774340000000357</v>
      </c>
      <c r="D684" s="18" t="s">
        <v>9024</v>
      </c>
      <c r="E684" s="18" t="n">
        <v>0.836288227560001</v>
      </c>
      <c r="F684" s="18" t="s">
        <v>9025</v>
      </c>
      <c r="G684" s="18" t="n">
        <v>0.882966329333524</v>
      </c>
      <c r="H684" s="18" t="s">
        <v>9026</v>
      </c>
      <c r="I684" s="18" t="n">
        <v>0.929644431107047</v>
      </c>
      <c r="J684" s="18" t="s">
        <v>9027</v>
      </c>
      <c r="K684" s="18" t="n">
        <v>0.97632253288057</v>
      </c>
      <c r="L684" s="18" t="s">
        <v>9028</v>
      </c>
    </row>
    <row r="685" customFormat="false" ht="12.75" hidden="false" customHeight="true" outlineLevel="0" collapsed="false">
      <c r="A685" s="18" t="n">
        <v>0.388500000000003</v>
      </c>
      <c r="B685" s="18" t="s">
        <v>9029</v>
      </c>
      <c r="C685" s="18" t="n">
        <v>0.774350000000357</v>
      </c>
      <c r="D685" s="18" t="s">
        <v>9030</v>
      </c>
      <c r="E685" s="18" t="n">
        <v>0.836291144941362</v>
      </c>
      <c r="F685" s="18" t="s">
        <v>9031</v>
      </c>
      <c r="G685" s="18" t="n">
        <v>0.882969246714885</v>
      </c>
      <c r="H685" s="18" t="s">
        <v>9032</v>
      </c>
      <c r="I685" s="18" t="n">
        <v>0.929647348488408</v>
      </c>
      <c r="J685" s="18" t="s">
        <v>9033</v>
      </c>
      <c r="K685" s="18" t="n">
        <v>0.976325450261931</v>
      </c>
      <c r="L685" s="18" t="s">
        <v>9034</v>
      </c>
    </row>
    <row r="686" customFormat="false" ht="12.75" hidden="false" customHeight="true" outlineLevel="0" collapsed="false">
      <c r="A686" s="18" t="n">
        <v>0.388670000000003</v>
      </c>
      <c r="B686" s="18" t="s">
        <v>9035</v>
      </c>
      <c r="C686" s="18" t="n">
        <v>0.774360000000357</v>
      </c>
      <c r="D686" s="18" t="s">
        <v>9036</v>
      </c>
      <c r="E686" s="18" t="n">
        <v>0.836294062322723</v>
      </c>
      <c r="F686" s="18" t="s">
        <v>9037</v>
      </c>
      <c r="G686" s="18" t="n">
        <v>0.882972164096246</v>
      </c>
      <c r="H686" s="18" t="s">
        <v>9038</v>
      </c>
      <c r="I686" s="18" t="n">
        <v>0.929650265869769</v>
      </c>
      <c r="J686" s="18" t="s">
        <v>9039</v>
      </c>
      <c r="K686" s="18" t="n">
        <v>0.976328367643292</v>
      </c>
      <c r="L686" s="18" t="s">
        <v>9040</v>
      </c>
    </row>
    <row r="687" customFormat="false" ht="12.75" hidden="false" customHeight="true" outlineLevel="0" collapsed="false">
      <c r="A687" s="18" t="n">
        <v>0.388840000000003</v>
      </c>
      <c r="B687" s="18" t="s">
        <v>945</v>
      </c>
      <c r="C687" s="18" t="n">
        <v>0.774370000000357</v>
      </c>
      <c r="D687" s="18" t="s">
        <v>9041</v>
      </c>
      <c r="E687" s="18" t="n">
        <v>0.836296979704084</v>
      </c>
      <c r="F687" s="18" t="s">
        <v>9042</v>
      </c>
      <c r="G687" s="18" t="n">
        <v>0.882975081477606</v>
      </c>
      <c r="H687" s="18" t="s">
        <v>9043</v>
      </c>
      <c r="I687" s="18" t="n">
        <v>0.929653183251129</v>
      </c>
      <c r="J687" s="18" t="s">
        <v>9044</v>
      </c>
      <c r="K687" s="18" t="n">
        <v>0.976331285024652</v>
      </c>
      <c r="L687" s="18" t="s">
        <v>9045</v>
      </c>
    </row>
    <row r="688" customFormat="false" ht="12.75" hidden="false" customHeight="true" outlineLevel="0" collapsed="false">
      <c r="A688" s="18" t="n">
        <v>0.389010000000003</v>
      </c>
      <c r="B688" s="18" t="s">
        <v>9046</v>
      </c>
      <c r="C688" s="18" t="n">
        <v>0.774380000000357</v>
      </c>
      <c r="D688" s="18" t="s">
        <v>9047</v>
      </c>
      <c r="E688" s="18" t="n">
        <v>0.836299897085444</v>
      </c>
      <c r="F688" s="18" t="s">
        <v>9048</v>
      </c>
      <c r="G688" s="18" t="n">
        <v>0.882977998858967</v>
      </c>
      <c r="H688" s="18" t="s">
        <v>9049</v>
      </c>
      <c r="I688" s="18" t="n">
        <v>0.92965610063249</v>
      </c>
      <c r="J688" s="18" t="s">
        <v>9050</v>
      </c>
      <c r="K688" s="18" t="n">
        <v>0.976334202406013</v>
      </c>
      <c r="L688" s="18" t="s">
        <v>9051</v>
      </c>
    </row>
    <row r="689" customFormat="false" ht="12.75" hidden="false" customHeight="true" outlineLevel="0" collapsed="false">
      <c r="A689" s="18" t="n">
        <v>0.389180000000003</v>
      </c>
      <c r="B689" s="18" t="s">
        <v>9052</v>
      </c>
      <c r="C689" s="18" t="n">
        <v>0.774390000000358</v>
      </c>
      <c r="D689" s="18" t="s">
        <v>9053</v>
      </c>
      <c r="E689" s="18" t="n">
        <v>0.836302814466805</v>
      </c>
      <c r="F689" s="18" t="s">
        <v>9054</v>
      </c>
      <c r="G689" s="18" t="n">
        <v>0.882980916240328</v>
      </c>
      <c r="H689" s="18" t="s">
        <v>9055</v>
      </c>
      <c r="I689" s="18" t="n">
        <v>0.929659018013851</v>
      </c>
      <c r="J689" s="18" t="s">
        <v>9056</v>
      </c>
      <c r="K689" s="18" t="n">
        <v>0.976337119787374</v>
      </c>
      <c r="L689" s="18" t="s">
        <v>9057</v>
      </c>
    </row>
    <row r="690" customFormat="false" ht="12.75" hidden="false" customHeight="true" outlineLevel="0" collapsed="false">
      <c r="A690" s="18" t="n">
        <v>0.389350000000003</v>
      </c>
      <c r="B690" s="18" t="s">
        <v>9058</v>
      </c>
      <c r="C690" s="18" t="n">
        <v>0.774400000000358</v>
      </c>
      <c r="D690" s="18" t="s">
        <v>9059</v>
      </c>
      <c r="E690" s="18" t="n">
        <v>0.836305731848166</v>
      </c>
      <c r="F690" s="18" t="s">
        <v>9060</v>
      </c>
      <c r="G690" s="18" t="n">
        <v>0.882983833621689</v>
      </c>
      <c r="H690" s="18" t="s">
        <v>9061</v>
      </c>
      <c r="I690" s="18" t="n">
        <v>0.929661935395212</v>
      </c>
      <c r="J690" s="18" t="s">
        <v>9062</v>
      </c>
      <c r="K690" s="18" t="n">
        <v>0.976340037168735</v>
      </c>
      <c r="L690" s="18" t="s">
        <v>9063</v>
      </c>
    </row>
    <row r="691" customFormat="false" ht="12.75" hidden="false" customHeight="true" outlineLevel="0" collapsed="false">
      <c r="A691" s="18" t="n">
        <v>0.389520000000003</v>
      </c>
      <c r="B691" s="18" t="s">
        <v>1006</v>
      </c>
      <c r="C691" s="18" t="n">
        <v>0.774410000000358</v>
      </c>
      <c r="D691" s="18" t="s">
        <v>9064</v>
      </c>
      <c r="E691" s="18" t="n">
        <v>0.836308649229527</v>
      </c>
      <c r="F691" s="18" t="s">
        <v>9065</v>
      </c>
      <c r="G691" s="18" t="n">
        <v>0.88298675100305</v>
      </c>
      <c r="H691" s="18" t="s">
        <v>9066</v>
      </c>
      <c r="I691" s="18" t="n">
        <v>0.929664852776573</v>
      </c>
      <c r="J691" s="18" t="s">
        <v>9067</v>
      </c>
      <c r="K691" s="18" t="n">
        <v>0.976342954550096</v>
      </c>
      <c r="L691" s="18" t="s">
        <v>9068</v>
      </c>
    </row>
    <row r="692" customFormat="false" ht="12.75" hidden="false" customHeight="true" outlineLevel="0" collapsed="false">
      <c r="A692" s="18" t="n">
        <v>0.389690000000003</v>
      </c>
      <c r="B692" s="18" t="s">
        <v>9069</v>
      </c>
      <c r="C692" s="18" t="n">
        <v>0.774420000000358</v>
      </c>
      <c r="D692" s="18" t="s">
        <v>9070</v>
      </c>
      <c r="E692" s="18" t="n">
        <v>0.836311566610888</v>
      </c>
      <c r="F692" s="18" t="s">
        <v>9071</v>
      </c>
      <c r="G692" s="18" t="n">
        <v>0.882989668384411</v>
      </c>
      <c r="H692" s="18" t="s">
        <v>9072</v>
      </c>
      <c r="I692" s="18" t="n">
        <v>0.929667770157934</v>
      </c>
      <c r="J692" s="18" t="s">
        <v>9073</v>
      </c>
      <c r="K692" s="18" t="n">
        <v>0.976345871931457</v>
      </c>
      <c r="L692" s="18" t="s">
        <v>9074</v>
      </c>
    </row>
    <row r="693" customFormat="false" ht="12.75" hidden="false" customHeight="true" outlineLevel="0" collapsed="false">
      <c r="A693" s="18" t="n">
        <v>0.389860000000003</v>
      </c>
      <c r="B693" s="18" t="s">
        <v>9075</v>
      </c>
      <c r="C693" s="18" t="n">
        <v>0.774430000000358</v>
      </c>
      <c r="D693" s="18" t="s">
        <v>9076</v>
      </c>
      <c r="E693" s="18" t="n">
        <v>0.836314483992249</v>
      </c>
      <c r="F693" s="18" t="s">
        <v>9077</v>
      </c>
      <c r="G693" s="18" t="n">
        <v>0.882992585765771</v>
      </c>
      <c r="H693" s="18" t="s">
        <v>9078</v>
      </c>
      <c r="I693" s="18" t="n">
        <v>0.929670687539294</v>
      </c>
      <c r="J693" s="18" t="s">
        <v>9079</v>
      </c>
      <c r="K693" s="18" t="n">
        <v>0.976348789312817</v>
      </c>
      <c r="L693" s="18" t="s">
        <v>9080</v>
      </c>
    </row>
    <row r="694" customFormat="false" ht="12.75" hidden="false" customHeight="true" outlineLevel="0" collapsed="false">
      <c r="A694" s="18" t="n">
        <v>0.390030000000003</v>
      </c>
      <c r="B694" s="18" t="s">
        <v>9081</v>
      </c>
      <c r="C694" s="18" t="n">
        <v>0.774440000000358</v>
      </c>
      <c r="D694" s="18" t="s">
        <v>9082</v>
      </c>
      <c r="E694" s="18" t="n">
        <v>0.836317401373609</v>
      </c>
      <c r="F694" s="18" t="s">
        <v>9083</v>
      </c>
      <c r="G694" s="18" t="n">
        <v>0.882995503147132</v>
      </c>
      <c r="H694" s="18" t="s">
        <v>9084</v>
      </c>
      <c r="I694" s="18" t="n">
        <v>0.929673604920655</v>
      </c>
      <c r="J694" s="18" t="s">
        <v>9085</v>
      </c>
      <c r="K694" s="18" t="n">
        <v>0.976351706694178</v>
      </c>
      <c r="L694" s="18" t="s">
        <v>9086</v>
      </c>
    </row>
    <row r="695" customFormat="false" ht="12.75" hidden="false" customHeight="true" outlineLevel="0" collapsed="false">
      <c r="A695" s="18" t="n">
        <v>0.390200000000003</v>
      </c>
      <c r="B695" s="18" t="s">
        <v>9087</v>
      </c>
      <c r="C695" s="18" t="n">
        <v>0.774450000000358</v>
      </c>
      <c r="D695" s="18" t="s">
        <v>9088</v>
      </c>
      <c r="E695" s="18" t="n">
        <v>0.83632031875497</v>
      </c>
      <c r="F695" s="18" t="s">
        <v>9089</v>
      </c>
      <c r="G695" s="18" t="n">
        <v>0.882998420528493</v>
      </c>
      <c r="H695" s="18" t="s">
        <v>9090</v>
      </c>
      <c r="I695" s="18" t="n">
        <v>0.929676522302016</v>
      </c>
      <c r="J695" s="18" t="s">
        <v>9091</v>
      </c>
      <c r="K695" s="18" t="n">
        <v>0.976354624075539</v>
      </c>
      <c r="L695" s="18" t="s">
        <v>9092</v>
      </c>
    </row>
    <row r="696" customFormat="false" ht="12.75" hidden="false" customHeight="true" outlineLevel="0" collapsed="false">
      <c r="A696" s="18" t="n">
        <v>0.390370000000003</v>
      </c>
      <c r="B696" s="18" t="s">
        <v>9093</v>
      </c>
      <c r="C696" s="18" t="n">
        <v>0.774460000000358</v>
      </c>
      <c r="D696" s="18" t="s">
        <v>9094</v>
      </c>
      <c r="E696" s="18" t="n">
        <v>0.836323236136331</v>
      </c>
      <c r="F696" s="18" t="s">
        <v>9095</v>
      </c>
      <c r="G696" s="18" t="n">
        <v>0.883001337909854</v>
      </c>
      <c r="H696" s="18" t="s">
        <v>9096</v>
      </c>
      <c r="I696" s="18" t="n">
        <v>0.929679439683377</v>
      </c>
      <c r="J696" s="18" t="s">
        <v>9097</v>
      </c>
      <c r="K696" s="18" t="n">
        <v>0.9763575414569</v>
      </c>
      <c r="L696" s="18" t="s">
        <v>9098</v>
      </c>
    </row>
    <row r="697" customFormat="false" ht="12.75" hidden="false" customHeight="true" outlineLevel="0" collapsed="false">
      <c r="A697" s="18" t="n">
        <v>0.390540000000003</v>
      </c>
      <c r="B697" s="18" t="s">
        <v>9099</v>
      </c>
      <c r="C697" s="18" t="n">
        <v>0.774470000000358</v>
      </c>
      <c r="D697" s="18" t="s">
        <v>9100</v>
      </c>
      <c r="E697" s="18" t="n">
        <v>0.836326153517692</v>
      </c>
      <c r="F697" s="18" t="s">
        <v>9101</v>
      </c>
      <c r="G697" s="18" t="n">
        <v>0.883004255291215</v>
      </c>
      <c r="H697" s="18" t="s">
        <v>9102</v>
      </c>
      <c r="I697" s="18" t="n">
        <v>0.929682357064738</v>
      </c>
      <c r="J697" s="18" t="s">
        <v>9103</v>
      </c>
      <c r="K697" s="18" t="n">
        <v>0.976360458838261</v>
      </c>
      <c r="L697" s="18" t="s">
        <v>9104</v>
      </c>
    </row>
    <row r="698" customFormat="false" ht="12.75" hidden="false" customHeight="true" outlineLevel="0" collapsed="false">
      <c r="A698" s="18" t="n">
        <v>0.390710000000003</v>
      </c>
      <c r="B698" s="18" t="s">
        <v>9105</v>
      </c>
      <c r="C698" s="18" t="n">
        <v>0.774480000000358</v>
      </c>
      <c r="D698" s="18" t="s">
        <v>9106</v>
      </c>
      <c r="E698" s="18" t="n">
        <v>0.836329070899053</v>
      </c>
      <c r="F698" s="18" t="s">
        <v>9107</v>
      </c>
      <c r="G698" s="18" t="n">
        <v>0.883007172672576</v>
      </c>
      <c r="H698" s="18" t="s">
        <v>9108</v>
      </c>
      <c r="I698" s="18" t="n">
        <v>0.929685274446099</v>
      </c>
      <c r="J698" s="18" t="s">
        <v>9109</v>
      </c>
      <c r="K698" s="18" t="n">
        <v>0.976363376219622</v>
      </c>
      <c r="L698" s="18" t="s">
        <v>9110</v>
      </c>
    </row>
    <row r="699" customFormat="false" ht="12.75" hidden="false" customHeight="true" outlineLevel="0" collapsed="false">
      <c r="A699" s="18" t="n">
        <v>0.390880000000004</v>
      </c>
      <c r="B699" s="18" t="s">
        <v>9111</v>
      </c>
      <c r="C699" s="18" t="n">
        <v>0.774490000000358</v>
      </c>
      <c r="D699" s="18" t="s">
        <v>9112</v>
      </c>
      <c r="E699" s="18" t="n">
        <v>0.836331988280414</v>
      </c>
      <c r="F699" s="18" t="s">
        <v>9113</v>
      </c>
      <c r="G699" s="18" t="n">
        <v>0.883010090053937</v>
      </c>
      <c r="H699" s="18" t="s">
        <v>9114</v>
      </c>
      <c r="I699" s="18" t="n">
        <v>0.929688191827459</v>
      </c>
      <c r="J699" s="18" t="s">
        <v>9115</v>
      </c>
      <c r="K699" s="18" t="n">
        <v>0.976366293600982</v>
      </c>
      <c r="L699" s="18" t="s">
        <v>9116</v>
      </c>
    </row>
    <row r="700" customFormat="false" ht="12.75" hidden="false" customHeight="true" outlineLevel="0" collapsed="false">
      <c r="A700" s="18" t="n">
        <v>0.391050000000004</v>
      </c>
      <c r="B700" s="18" t="s">
        <v>9117</v>
      </c>
      <c r="C700" s="18" t="n">
        <v>0.774500000000358</v>
      </c>
      <c r="D700" s="18" t="s">
        <v>9118</v>
      </c>
      <c r="E700" s="18" t="n">
        <v>0.836334905661774</v>
      </c>
      <c r="F700" s="18" t="s">
        <v>9119</v>
      </c>
      <c r="G700" s="18" t="n">
        <v>0.883013007435297</v>
      </c>
      <c r="H700" s="18" t="s">
        <v>9120</v>
      </c>
      <c r="I700" s="18" t="n">
        <v>0.92969110920882</v>
      </c>
      <c r="J700" s="18" t="s">
        <v>9121</v>
      </c>
      <c r="K700" s="18" t="n">
        <v>0.976369210982343</v>
      </c>
      <c r="L700" s="18" t="s">
        <v>9122</v>
      </c>
    </row>
    <row r="701" customFormat="false" ht="12.75" hidden="false" customHeight="true" outlineLevel="0" collapsed="false">
      <c r="A701" s="18" t="n">
        <v>0.391220000000004</v>
      </c>
      <c r="B701" s="18" t="s">
        <v>9123</v>
      </c>
      <c r="C701" s="18" t="n">
        <v>0.774510000000358</v>
      </c>
      <c r="D701" s="18" t="s">
        <v>9124</v>
      </c>
      <c r="E701" s="18" t="n">
        <v>0.836337823043135</v>
      </c>
      <c r="F701" s="18" t="s">
        <v>9125</v>
      </c>
      <c r="G701" s="18" t="n">
        <v>0.883015924816658</v>
      </c>
      <c r="H701" s="18" t="s">
        <v>9126</v>
      </c>
      <c r="I701" s="18" t="n">
        <v>0.929694026590181</v>
      </c>
      <c r="J701" s="18" t="s">
        <v>9127</v>
      </c>
      <c r="K701" s="18" t="n">
        <v>0.976372128363704</v>
      </c>
      <c r="L701" s="18" t="s">
        <v>9128</v>
      </c>
    </row>
    <row r="702" customFormat="false" ht="12.75" hidden="false" customHeight="true" outlineLevel="0" collapsed="false">
      <c r="A702" s="18" t="n">
        <v>0.391390000000004</v>
      </c>
      <c r="B702" s="18" t="s">
        <v>263</v>
      </c>
      <c r="C702" s="18" t="n">
        <v>0.774520000000358</v>
      </c>
      <c r="D702" s="18" t="s">
        <v>9129</v>
      </c>
      <c r="E702" s="18" t="n">
        <v>0.836340740424496</v>
      </c>
      <c r="F702" s="18" t="s">
        <v>9130</v>
      </c>
      <c r="G702" s="18" t="n">
        <v>0.883018842198019</v>
      </c>
      <c r="H702" s="18" t="s">
        <v>9131</v>
      </c>
      <c r="I702" s="18" t="n">
        <v>0.929696943971542</v>
      </c>
      <c r="J702" s="18" t="s">
        <v>9132</v>
      </c>
      <c r="K702" s="18" t="n">
        <v>0.976375045745065</v>
      </c>
      <c r="L702" s="18" t="s">
        <v>9133</v>
      </c>
    </row>
    <row r="703" customFormat="false" ht="12.75" hidden="false" customHeight="true" outlineLevel="0" collapsed="false">
      <c r="A703" s="18" t="n">
        <v>0.391560000000004</v>
      </c>
      <c r="B703" s="18" t="s">
        <v>9134</v>
      </c>
      <c r="C703" s="18" t="n">
        <v>0.774530000000358</v>
      </c>
      <c r="D703" s="18" t="s">
        <v>9135</v>
      </c>
      <c r="E703" s="18" t="n">
        <v>0.836343657805857</v>
      </c>
      <c r="F703" s="18" t="s">
        <v>9136</v>
      </c>
      <c r="G703" s="18" t="n">
        <v>0.88302175957938</v>
      </c>
      <c r="H703" s="18" t="s">
        <v>9137</v>
      </c>
      <c r="I703" s="18" t="n">
        <v>0.929699861352903</v>
      </c>
      <c r="J703" s="18" t="s">
        <v>9138</v>
      </c>
      <c r="K703" s="18" t="n">
        <v>0.976377963126426</v>
      </c>
      <c r="L703" s="18" t="s">
        <v>9139</v>
      </c>
    </row>
    <row r="704" customFormat="false" ht="12.75" hidden="false" customHeight="true" outlineLevel="0" collapsed="false">
      <c r="A704" s="18" t="n">
        <v>0.391730000000004</v>
      </c>
      <c r="B704" s="18" t="s">
        <v>9140</v>
      </c>
      <c r="C704" s="18" t="n">
        <v>0.774540000000358</v>
      </c>
      <c r="D704" s="18" t="s">
        <v>9141</v>
      </c>
      <c r="E704" s="18" t="n">
        <v>0.836346575187218</v>
      </c>
      <c r="F704" s="18" t="s">
        <v>9142</v>
      </c>
      <c r="G704" s="18" t="n">
        <v>0.883024676960741</v>
      </c>
      <c r="H704" s="18" t="s">
        <v>9143</v>
      </c>
      <c r="I704" s="18" t="n">
        <v>0.929702778734264</v>
      </c>
      <c r="J704" s="18" t="s">
        <v>9144</v>
      </c>
      <c r="K704" s="18" t="n">
        <v>0.976380880507787</v>
      </c>
      <c r="L704" s="18" t="s">
        <v>9145</v>
      </c>
    </row>
    <row r="705" customFormat="false" ht="12.75" hidden="false" customHeight="true" outlineLevel="0" collapsed="false">
      <c r="A705" s="18" t="n">
        <v>0.391900000000004</v>
      </c>
      <c r="B705" s="18" t="s">
        <v>9146</v>
      </c>
      <c r="C705" s="18" t="n">
        <v>0.774550000000358</v>
      </c>
      <c r="D705" s="18" t="s">
        <v>9147</v>
      </c>
      <c r="E705" s="18" t="n">
        <v>0.836349492568579</v>
      </c>
      <c r="F705" s="18" t="s">
        <v>9148</v>
      </c>
      <c r="G705" s="18" t="n">
        <v>0.883027594342102</v>
      </c>
      <c r="H705" s="18" t="s">
        <v>9149</v>
      </c>
      <c r="I705" s="18" t="n">
        <v>0.929705696115625</v>
      </c>
      <c r="J705" s="18" t="s">
        <v>9150</v>
      </c>
      <c r="K705" s="18" t="n">
        <v>0.976383797889147</v>
      </c>
      <c r="L705" s="18" t="s">
        <v>9151</v>
      </c>
    </row>
    <row r="706" customFormat="false" ht="12.75" hidden="false" customHeight="true" outlineLevel="0" collapsed="false">
      <c r="A706" s="18" t="n">
        <v>0.392070000000004</v>
      </c>
      <c r="B706" s="18" t="s">
        <v>9152</v>
      </c>
      <c r="C706" s="18" t="n">
        <v>0.774560000000358</v>
      </c>
      <c r="D706" s="18" t="s">
        <v>9153</v>
      </c>
      <c r="E706" s="18" t="n">
        <v>0.83635240994994</v>
      </c>
      <c r="F706" s="18" t="s">
        <v>9154</v>
      </c>
      <c r="G706" s="18" t="n">
        <v>0.883030511723463</v>
      </c>
      <c r="H706" s="18" t="s">
        <v>9155</v>
      </c>
      <c r="I706" s="18" t="n">
        <v>0.929708613496985</v>
      </c>
      <c r="J706" s="18" t="s">
        <v>9156</v>
      </c>
      <c r="K706" s="18" t="n">
        <v>0.976386715270508</v>
      </c>
      <c r="L706" s="18" t="s">
        <v>9157</v>
      </c>
    </row>
    <row r="707" customFormat="false" ht="12.75" hidden="false" customHeight="true" outlineLevel="0" collapsed="false">
      <c r="A707" s="18" t="n">
        <v>0.392240000000004</v>
      </c>
      <c r="B707" s="18" t="s">
        <v>9158</v>
      </c>
      <c r="C707" s="18" t="n">
        <v>0.774570000000358</v>
      </c>
      <c r="D707" s="18" t="s">
        <v>9159</v>
      </c>
      <c r="E707" s="18" t="n">
        <v>0.8363553273313</v>
      </c>
      <c r="F707" s="18" t="s">
        <v>9160</v>
      </c>
      <c r="G707" s="18" t="n">
        <v>0.883033429104823</v>
      </c>
      <c r="H707" s="18" t="s">
        <v>9161</v>
      </c>
      <c r="I707" s="18" t="n">
        <v>0.929711530878346</v>
      </c>
      <c r="J707" s="18" t="s">
        <v>9162</v>
      </c>
      <c r="K707" s="18" t="n">
        <v>0.976389632651869</v>
      </c>
      <c r="L707" s="18" t="s">
        <v>9163</v>
      </c>
    </row>
    <row r="708" customFormat="false" ht="12.75" hidden="false" customHeight="true" outlineLevel="0" collapsed="false">
      <c r="A708" s="18" t="n">
        <v>0.392410000000004</v>
      </c>
      <c r="B708" s="18" t="s">
        <v>9164</v>
      </c>
      <c r="C708" s="18" t="n">
        <v>0.774580000000358</v>
      </c>
      <c r="D708" s="18" t="s">
        <v>9165</v>
      </c>
      <c r="E708" s="18" t="n">
        <v>0.836358244712661</v>
      </c>
      <c r="F708" s="18" t="s">
        <v>1270</v>
      </c>
      <c r="G708" s="18" t="n">
        <v>0.883036346486184</v>
      </c>
      <c r="H708" s="18" t="s">
        <v>9166</v>
      </c>
      <c r="I708" s="18" t="n">
        <v>0.929714448259707</v>
      </c>
      <c r="J708" s="18" t="s">
        <v>9167</v>
      </c>
      <c r="K708" s="18" t="n">
        <v>0.97639255003323</v>
      </c>
      <c r="L708" s="18" t="s">
        <v>9168</v>
      </c>
    </row>
    <row r="709" customFormat="false" ht="12.75" hidden="false" customHeight="true" outlineLevel="0" collapsed="false">
      <c r="A709" s="18" t="n">
        <v>0.392580000000004</v>
      </c>
      <c r="B709" s="18" t="s">
        <v>9169</v>
      </c>
      <c r="C709" s="18" t="n">
        <v>0.774590000000358</v>
      </c>
      <c r="D709" s="18" t="s">
        <v>9170</v>
      </c>
      <c r="E709" s="18" t="n">
        <v>0.836361162094022</v>
      </c>
      <c r="F709" s="18" t="s">
        <v>9171</v>
      </c>
      <c r="G709" s="18" t="n">
        <v>0.883039263867545</v>
      </c>
      <c r="H709" s="18" t="s">
        <v>9172</v>
      </c>
      <c r="I709" s="18" t="n">
        <v>0.929717365641068</v>
      </c>
      <c r="J709" s="18" t="s">
        <v>9173</v>
      </c>
      <c r="K709" s="18" t="n">
        <v>0.976395467414591</v>
      </c>
      <c r="L709" s="18" t="s">
        <v>9174</v>
      </c>
    </row>
    <row r="710" customFormat="false" ht="12.75" hidden="false" customHeight="true" outlineLevel="0" collapsed="false">
      <c r="A710" s="18" t="n">
        <v>0.392750000000004</v>
      </c>
      <c r="B710" s="18" t="s">
        <v>9175</v>
      </c>
      <c r="C710" s="18" t="n">
        <v>0.774600000000358</v>
      </c>
      <c r="D710" s="18" t="s">
        <v>9176</v>
      </c>
      <c r="E710" s="18" t="n">
        <v>0.836364079475383</v>
      </c>
      <c r="F710" s="18" t="s">
        <v>9177</v>
      </c>
      <c r="G710" s="18" t="n">
        <v>0.883042181248906</v>
      </c>
      <c r="H710" s="18" t="s">
        <v>9178</v>
      </c>
      <c r="I710" s="18" t="n">
        <v>0.929720283022429</v>
      </c>
      <c r="J710" s="18" t="s">
        <v>9179</v>
      </c>
      <c r="K710" s="18" t="n">
        <v>0.976398384795952</v>
      </c>
      <c r="L710" s="18" t="s">
        <v>9180</v>
      </c>
    </row>
    <row r="711" customFormat="false" ht="12.75" hidden="false" customHeight="true" outlineLevel="0" collapsed="false">
      <c r="A711" s="18" t="n">
        <v>0.392920000000004</v>
      </c>
      <c r="B711" s="18" t="s">
        <v>9181</v>
      </c>
      <c r="C711" s="18" t="n">
        <v>0.774610000000359</v>
      </c>
      <c r="D711" s="18" t="s">
        <v>9182</v>
      </c>
      <c r="E711" s="18" t="n">
        <v>0.836366996856744</v>
      </c>
      <c r="F711" s="18" t="s">
        <v>9183</v>
      </c>
      <c r="G711" s="18" t="n">
        <v>0.883045098630267</v>
      </c>
      <c r="H711" s="18" t="s">
        <v>9184</v>
      </c>
      <c r="I711" s="18" t="n">
        <v>0.92972320040379</v>
      </c>
      <c r="J711" s="18" t="s">
        <v>9185</v>
      </c>
      <c r="K711" s="18" t="n">
        <v>0.976401302177313</v>
      </c>
      <c r="L711" s="18" t="s">
        <v>9186</v>
      </c>
    </row>
    <row r="712" customFormat="false" ht="12.75" hidden="false" customHeight="true" outlineLevel="0" collapsed="false">
      <c r="A712" s="18" t="n">
        <v>0.393090000000004</v>
      </c>
      <c r="B712" s="18" t="s">
        <v>9187</v>
      </c>
      <c r="C712" s="18" t="n">
        <v>0.774620000000359</v>
      </c>
      <c r="D712" s="18" t="s">
        <v>9188</v>
      </c>
      <c r="E712" s="18" t="n">
        <v>0.836369914238105</v>
      </c>
      <c r="F712" s="18" t="s">
        <v>9189</v>
      </c>
      <c r="G712" s="18" t="n">
        <v>0.883048016011628</v>
      </c>
      <c r="H712" s="18" t="s">
        <v>9190</v>
      </c>
      <c r="I712" s="18" t="n">
        <v>0.929726117785151</v>
      </c>
      <c r="J712" s="18" t="s">
        <v>9191</v>
      </c>
      <c r="K712" s="18" t="n">
        <v>0.976404219558673</v>
      </c>
      <c r="L712" s="18" t="s">
        <v>1448</v>
      </c>
    </row>
    <row r="713" customFormat="false" ht="12.75" hidden="false" customHeight="true" outlineLevel="0" collapsed="false">
      <c r="A713" s="18" t="n">
        <v>0.393260000000004</v>
      </c>
      <c r="B713" s="18" t="s">
        <v>9192</v>
      </c>
      <c r="C713" s="18" t="n">
        <v>0.774630000000359</v>
      </c>
      <c r="D713" s="18" t="s">
        <v>9193</v>
      </c>
      <c r="E713" s="18" t="n">
        <v>0.836372831619465</v>
      </c>
      <c r="F713" s="18" t="s">
        <v>9194</v>
      </c>
      <c r="G713" s="18" t="n">
        <v>0.883050933392988</v>
      </c>
      <c r="H713" s="18" t="s">
        <v>9195</v>
      </c>
      <c r="I713" s="18" t="n">
        <v>0.929729035166511</v>
      </c>
      <c r="J713" s="18" t="s">
        <v>9196</v>
      </c>
      <c r="K713" s="18" t="n">
        <v>0.976407136940034</v>
      </c>
      <c r="L713" s="18" t="s">
        <v>9197</v>
      </c>
    </row>
    <row r="714" customFormat="false" ht="12.75" hidden="false" customHeight="true" outlineLevel="0" collapsed="false">
      <c r="A714" s="18" t="n">
        <v>0.393430000000004</v>
      </c>
      <c r="B714" s="18" t="s">
        <v>9198</v>
      </c>
      <c r="C714" s="18" t="n">
        <v>0.774640000000359</v>
      </c>
      <c r="D714" s="18" t="s">
        <v>9199</v>
      </c>
      <c r="E714" s="18" t="n">
        <v>0.836375749000826</v>
      </c>
      <c r="F714" s="18" t="s">
        <v>9200</v>
      </c>
      <c r="G714" s="18" t="n">
        <v>0.883053850774349</v>
      </c>
      <c r="H714" s="18" t="s">
        <v>9201</v>
      </c>
      <c r="I714" s="18" t="n">
        <v>0.929731952547872</v>
      </c>
      <c r="J714" s="18" t="s">
        <v>9202</v>
      </c>
      <c r="K714" s="18" t="n">
        <v>0.976410054321395</v>
      </c>
      <c r="L714" s="18" t="s">
        <v>9203</v>
      </c>
    </row>
    <row r="715" customFormat="false" ht="12.75" hidden="false" customHeight="true" outlineLevel="0" collapsed="false">
      <c r="A715" s="18" t="n">
        <v>0.393600000000004</v>
      </c>
      <c r="B715" s="18" t="s">
        <v>9204</v>
      </c>
      <c r="C715" s="18" t="n">
        <v>0.774650000000359</v>
      </c>
      <c r="D715" s="18" t="s">
        <v>9205</v>
      </c>
      <c r="E715" s="18" t="n">
        <v>0.836378666382187</v>
      </c>
      <c r="F715" s="18" t="s">
        <v>9206</v>
      </c>
      <c r="G715" s="18" t="n">
        <v>0.88305676815571</v>
      </c>
      <c r="H715" s="18" t="s">
        <v>9207</v>
      </c>
      <c r="I715" s="18" t="n">
        <v>0.929734869929233</v>
      </c>
      <c r="J715" s="18" t="s">
        <v>9208</v>
      </c>
      <c r="K715" s="18" t="n">
        <v>0.976412971702756</v>
      </c>
      <c r="L715" s="18" t="s">
        <v>9209</v>
      </c>
    </row>
    <row r="716" customFormat="false" ht="12.75" hidden="false" customHeight="true" outlineLevel="0" collapsed="false">
      <c r="A716" s="18" t="n">
        <v>0.393770000000004</v>
      </c>
      <c r="B716" s="18" t="s">
        <v>9210</v>
      </c>
      <c r="C716" s="18" t="n">
        <v>0.774660000000359</v>
      </c>
      <c r="D716" s="18" t="s">
        <v>9211</v>
      </c>
      <c r="E716" s="18" t="n">
        <v>0.836381583763548</v>
      </c>
      <c r="F716" s="18" t="s">
        <v>9212</v>
      </c>
      <c r="G716" s="18" t="n">
        <v>0.883059685537071</v>
      </c>
      <c r="H716" s="18" t="s">
        <v>9213</v>
      </c>
      <c r="I716" s="18" t="n">
        <v>0.929737787310594</v>
      </c>
      <c r="J716" s="18" t="s">
        <v>9214</v>
      </c>
      <c r="K716" s="18" t="n">
        <v>0.976415889084117</v>
      </c>
      <c r="L716" s="18" t="s">
        <v>9215</v>
      </c>
    </row>
    <row r="717" customFormat="false" ht="12.75" hidden="false" customHeight="true" outlineLevel="0" collapsed="false">
      <c r="A717" s="18" t="n">
        <v>0.393930000000004</v>
      </c>
      <c r="B717" s="18" t="s">
        <v>9216</v>
      </c>
      <c r="C717" s="18" t="n">
        <v>0.774670000000359</v>
      </c>
      <c r="D717" s="18" t="s">
        <v>9217</v>
      </c>
      <c r="E717" s="18" t="n">
        <v>0.836384501144909</v>
      </c>
      <c r="F717" s="18" t="s">
        <v>9218</v>
      </c>
      <c r="G717" s="18" t="n">
        <v>0.883062602918432</v>
      </c>
      <c r="H717" s="18" t="s">
        <v>9219</v>
      </c>
      <c r="I717" s="18" t="n">
        <v>0.929740704691955</v>
      </c>
      <c r="J717" s="18" t="s">
        <v>9220</v>
      </c>
      <c r="K717" s="18" t="n">
        <v>0.976418806465478</v>
      </c>
      <c r="L717" s="18" t="s">
        <v>9221</v>
      </c>
    </row>
    <row r="718" customFormat="false" ht="12.75" hidden="false" customHeight="true" outlineLevel="0" collapsed="false">
      <c r="A718" s="18" t="n">
        <v>0.394090000000004</v>
      </c>
      <c r="B718" s="18" t="s">
        <v>9222</v>
      </c>
      <c r="C718" s="18" t="n">
        <v>0.774680000000359</v>
      </c>
      <c r="D718" s="18" t="s">
        <v>9223</v>
      </c>
      <c r="E718" s="18" t="n">
        <v>0.83638741852627</v>
      </c>
      <c r="F718" s="18" t="s">
        <v>9224</v>
      </c>
      <c r="G718" s="18" t="n">
        <v>0.883065520299793</v>
      </c>
      <c r="H718" s="18" t="s">
        <v>9225</v>
      </c>
      <c r="I718" s="18" t="n">
        <v>0.929743622073316</v>
      </c>
      <c r="J718" s="18" t="s">
        <v>9226</v>
      </c>
      <c r="K718" s="18" t="n">
        <v>0.976421723846839</v>
      </c>
      <c r="L718" s="18" t="s">
        <v>9227</v>
      </c>
    </row>
    <row r="719" customFormat="false" ht="12.75" hidden="false" customHeight="true" outlineLevel="0" collapsed="false">
      <c r="A719" s="18" t="n">
        <v>0.394250000000004</v>
      </c>
      <c r="B719" s="18" t="s">
        <v>9228</v>
      </c>
      <c r="C719" s="18" t="n">
        <v>0.774690000000359</v>
      </c>
      <c r="D719" s="18" t="s">
        <v>9229</v>
      </c>
      <c r="E719" s="18" t="n">
        <v>0.836390335907631</v>
      </c>
      <c r="F719" s="18" t="s">
        <v>9230</v>
      </c>
      <c r="G719" s="18" t="n">
        <v>0.883068437681153</v>
      </c>
      <c r="H719" s="18" t="s">
        <v>9231</v>
      </c>
      <c r="I719" s="18" t="n">
        <v>0.929746539454676</v>
      </c>
      <c r="J719" s="18" t="s">
        <v>9232</v>
      </c>
      <c r="K719" s="18" t="n">
        <v>0.976424641228199</v>
      </c>
      <c r="L719" s="18" t="s">
        <v>9233</v>
      </c>
    </row>
    <row r="720" customFormat="false" ht="12.75" hidden="false" customHeight="true" outlineLevel="0" collapsed="false">
      <c r="A720" s="18" t="n">
        <v>0.394410000000004</v>
      </c>
      <c r="B720" s="18" t="s">
        <v>9234</v>
      </c>
      <c r="C720" s="18" t="n">
        <v>0.774700000000359</v>
      </c>
      <c r="D720" s="18" t="s">
        <v>9235</v>
      </c>
      <c r="E720" s="18" t="n">
        <v>0.836393253288991</v>
      </c>
      <c r="F720" s="18" t="s">
        <v>9236</v>
      </c>
      <c r="G720" s="18" t="n">
        <v>0.883071355062514</v>
      </c>
      <c r="H720" s="18" t="s">
        <v>9237</v>
      </c>
      <c r="I720" s="18" t="n">
        <v>0.929749456836037</v>
      </c>
      <c r="J720" s="18" t="s">
        <v>9238</v>
      </c>
      <c r="K720" s="18" t="n">
        <v>0.97642755860956</v>
      </c>
      <c r="L720" s="18" t="s">
        <v>9239</v>
      </c>
    </row>
    <row r="721" customFormat="false" ht="12.75" hidden="false" customHeight="true" outlineLevel="0" collapsed="false">
      <c r="A721" s="18" t="n">
        <v>0.394570000000004</v>
      </c>
      <c r="B721" s="18" t="s">
        <v>9240</v>
      </c>
      <c r="C721" s="18" t="n">
        <v>0.774710000000359</v>
      </c>
      <c r="D721" s="18" t="s">
        <v>9241</v>
      </c>
      <c r="E721" s="18" t="n">
        <v>0.836396170670352</v>
      </c>
      <c r="F721" s="18" t="s">
        <v>9242</v>
      </c>
      <c r="G721" s="18" t="n">
        <v>0.883074272443875</v>
      </c>
      <c r="H721" s="18" t="s">
        <v>9243</v>
      </c>
      <c r="I721" s="18" t="n">
        <v>0.929752374217398</v>
      </c>
      <c r="J721" s="18" t="s">
        <v>9244</v>
      </c>
      <c r="K721" s="18" t="n">
        <v>0.976430475990921</v>
      </c>
      <c r="L721" s="18" t="s">
        <v>9245</v>
      </c>
    </row>
    <row r="722" customFormat="false" ht="12.75" hidden="false" customHeight="true" outlineLevel="0" collapsed="false">
      <c r="A722" s="18" t="n">
        <v>0.394730000000004</v>
      </c>
      <c r="B722" s="18" t="s">
        <v>9246</v>
      </c>
      <c r="C722" s="18" t="n">
        <v>0.774720000000359</v>
      </c>
      <c r="D722" s="18" t="s">
        <v>9247</v>
      </c>
      <c r="E722" s="18" t="n">
        <v>0.836399088051713</v>
      </c>
      <c r="F722" s="18" t="s">
        <v>9248</v>
      </c>
      <c r="G722" s="18" t="n">
        <v>0.883077189825236</v>
      </c>
      <c r="H722" s="18" t="s">
        <v>9249</v>
      </c>
      <c r="I722" s="18" t="n">
        <v>0.929755291598759</v>
      </c>
      <c r="J722" s="18" t="s">
        <v>9250</v>
      </c>
      <c r="K722" s="18" t="n">
        <v>0.976433393372282</v>
      </c>
      <c r="L722" s="18" t="s">
        <v>9251</v>
      </c>
    </row>
    <row r="723" customFormat="false" ht="12.75" hidden="false" customHeight="true" outlineLevel="0" collapsed="false">
      <c r="A723" s="18" t="n">
        <v>0.394890000000004</v>
      </c>
      <c r="B723" s="18" t="s">
        <v>9252</v>
      </c>
      <c r="C723" s="18" t="n">
        <v>0.774730000000359</v>
      </c>
      <c r="D723" s="18" t="s">
        <v>9253</v>
      </c>
      <c r="E723" s="18" t="n">
        <v>0.836402005433074</v>
      </c>
      <c r="F723" s="18" t="s">
        <v>9254</v>
      </c>
      <c r="G723" s="18" t="n">
        <v>0.883080107206597</v>
      </c>
      <c r="H723" s="18" t="s">
        <v>9255</v>
      </c>
      <c r="I723" s="18" t="n">
        <v>0.92975820898012</v>
      </c>
      <c r="J723" s="18" t="s">
        <v>9256</v>
      </c>
      <c r="K723" s="18" t="n">
        <v>0.976436310753643</v>
      </c>
      <c r="L723" s="18" t="s">
        <v>9257</v>
      </c>
    </row>
    <row r="724" customFormat="false" ht="12.75" hidden="false" customHeight="true" outlineLevel="0" collapsed="false">
      <c r="A724" s="18" t="n">
        <v>0.395050000000004</v>
      </c>
      <c r="B724" s="18" t="s">
        <v>9258</v>
      </c>
      <c r="C724" s="18" t="n">
        <v>0.774740000000359</v>
      </c>
      <c r="D724" s="18" t="s">
        <v>9259</v>
      </c>
      <c r="E724" s="18" t="n">
        <v>0.836404922814435</v>
      </c>
      <c r="F724" s="18" t="s">
        <v>9260</v>
      </c>
      <c r="G724" s="18" t="n">
        <v>0.883083024587958</v>
      </c>
      <c r="H724" s="18" t="s">
        <v>9261</v>
      </c>
      <c r="I724" s="18" t="n">
        <v>0.929761126361481</v>
      </c>
      <c r="J724" s="18" t="s">
        <v>9262</v>
      </c>
      <c r="K724" s="18" t="n">
        <v>0.976439228135004</v>
      </c>
      <c r="L724" s="18" t="s">
        <v>9263</v>
      </c>
    </row>
    <row r="725" customFormat="false" ht="12.75" hidden="false" customHeight="true" outlineLevel="0" collapsed="false">
      <c r="A725" s="18" t="n">
        <v>0.395210000000004</v>
      </c>
      <c r="B725" s="18" t="s">
        <v>586</v>
      </c>
      <c r="C725" s="18" t="n">
        <v>0.774750000000359</v>
      </c>
      <c r="D725" s="18" t="s">
        <v>9264</v>
      </c>
      <c r="E725" s="18" t="n">
        <v>0.836407840195796</v>
      </c>
      <c r="F725" s="18" t="s">
        <v>9265</v>
      </c>
      <c r="G725" s="18" t="n">
        <v>0.883085941969318</v>
      </c>
      <c r="H725" s="18" t="s">
        <v>9266</v>
      </c>
      <c r="I725" s="18" t="n">
        <v>0.929764043742841</v>
      </c>
      <c r="J725" s="18" t="s">
        <v>9267</v>
      </c>
      <c r="K725" s="18" t="n">
        <v>0.976442145516364</v>
      </c>
      <c r="L725" s="18" t="s">
        <v>9268</v>
      </c>
    </row>
    <row r="726" customFormat="false" ht="12.75" hidden="false" customHeight="true" outlineLevel="0" collapsed="false">
      <c r="A726" s="18" t="n">
        <v>0.395370000000004</v>
      </c>
      <c r="B726" s="18" t="s">
        <v>9269</v>
      </c>
      <c r="C726" s="18" t="n">
        <v>0.774760000000359</v>
      </c>
      <c r="D726" s="18" t="s">
        <v>9270</v>
      </c>
      <c r="E726" s="18" t="n">
        <v>0.836410757577156</v>
      </c>
      <c r="F726" s="18" t="s">
        <v>9271</v>
      </c>
      <c r="G726" s="18" t="n">
        <v>0.883088859350679</v>
      </c>
      <c r="H726" s="18" t="s">
        <v>9272</v>
      </c>
      <c r="I726" s="18" t="n">
        <v>0.929766961124202</v>
      </c>
      <c r="J726" s="18" t="s">
        <v>9273</v>
      </c>
      <c r="K726" s="18" t="n">
        <v>0.976445062897725</v>
      </c>
      <c r="L726" s="18" t="s">
        <v>9274</v>
      </c>
    </row>
    <row r="727" customFormat="false" ht="12.75" hidden="false" customHeight="true" outlineLevel="0" collapsed="false">
      <c r="A727" s="18" t="n">
        <v>0.395530000000004</v>
      </c>
      <c r="B727" s="18" t="s">
        <v>185</v>
      </c>
      <c r="C727" s="18" t="n">
        <v>0.774770000000359</v>
      </c>
      <c r="D727" s="18" t="s">
        <v>9275</v>
      </c>
      <c r="E727" s="18" t="n">
        <v>0.836413674958517</v>
      </c>
      <c r="F727" s="18" t="s">
        <v>9276</v>
      </c>
      <c r="G727" s="18" t="n">
        <v>0.88309177673204</v>
      </c>
      <c r="H727" s="18" t="s">
        <v>9277</v>
      </c>
      <c r="I727" s="18" t="n">
        <v>0.929769878505563</v>
      </c>
      <c r="J727" s="18" t="s">
        <v>9278</v>
      </c>
      <c r="K727" s="18" t="n">
        <v>0.976447980279086</v>
      </c>
      <c r="L727" s="18" t="s">
        <v>9279</v>
      </c>
    </row>
    <row r="728" customFormat="false" ht="12.75" hidden="false" customHeight="true" outlineLevel="0" collapsed="false">
      <c r="A728" s="18" t="n">
        <v>0.395690000000004</v>
      </c>
      <c r="B728" s="18" t="s">
        <v>9280</v>
      </c>
      <c r="C728" s="18" t="n">
        <v>0.774780000000359</v>
      </c>
      <c r="D728" s="18" t="s">
        <v>9281</v>
      </c>
      <c r="E728" s="18" t="n">
        <v>0.836416592339878</v>
      </c>
      <c r="F728" s="18" t="s">
        <v>9282</v>
      </c>
      <c r="G728" s="18" t="n">
        <v>0.883094694113401</v>
      </c>
      <c r="H728" s="18" t="s">
        <v>9283</v>
      </c>
      <c r="I728" s="18" t="n">
        <v>0.929772795886924</v>
      </c>
      <c r="J728" s="18" t="s">
        <v>9284</v>
      </c>
      <c r="K728" s="18" t="n">
        <v>0.976450897660447</v>
      </c>
      <c r="L728" s="18" t="s">
        <v>9285</v>
      </c>
    </row>
    <row r="729" customFormat="false" ht="12.75" hidden="false" customHeight="true" outlineLevel="0" collapsed="false">
      <c r="A729" s="18" t="n">
        <v>0.395850000000004</v>
      </c>
      <c r="B729" s="18" t="s">
        <v>9286</v>
      </c>
      <c r="C729" s="18" t="n">
        <v>0.774790000000359</v>
      </c>
      <c r="D729" s="18" t="s">
        <v>9287</v>
      </c>
      <c r="E729" s="18" t="n">
        <v>0.836419509721239</v>
      </c>
      <c r="F729" s="18" t="s">
        <v>9288</v>
      </c>
      <c r="G729" s="18" t="n">
        <v>0.883097611494762</v>
      </c>
      <c r="H729" s="18" t="s">
        <v>9289</v>
      </c>
      <c r="I729" s="18" t="n">
        <v>0.929775713268285</v>
      </c>
      <c r="J729" s="18" t="s">
        <v>9290</v>
      </c>
      <c r="K729" s="18" t="n">
        <v>0.976453815041808</v>
      </c>
      <c r="L729" s="18" t="s">
        <v>9291</v>
      </c>
    </row>
    <row r="730" customFormat="false" ht="12.75" hidden="false" customHeight="true" outlineLevel="0" collapsed="false">
      <c r="A730" s="18" t="n">
        <v>0.396010000000004</v>
      </c>
      <c r="B730" s="18" t="s">
        <v>9292</v>
      </c>
      <c r="C730" s="18" t="n">
        <v>0.774800000000359</v>
      </c>
      <c r="D730" s="18" t="s">
        <v>9293</v>
      </c>
      <c r="E730" s="18" t="n">
        <v>0.8364224271026</v>
      </c>
      <c r="F730" s="18" t="s">
        <v>9294</v>
      </c>
      <c r="G730" s="18" t="n">
        <v>0.883100528876123</v>
      </c>
      <c r="H730" s="18" t="s">
        <v>9295</v>
      </c>
      <c r="I730" s="18" t="n">
        <v>0.929778630649646</v>
      </c>
      <c r="J730" s="18" t="s">
        <v>9296</v>
      </c>
      <c r="K730" s="18" t="n">
        <v>0.976456732423169</v>
      </c>
      <c r="L730" s="18" t="s">
        <v>9297</v>
      </c>
    </row>
    <row r="731" customFormat="false" ht="12.75" hidden="false" customHeight="true" outlineLevel="0" collapsed="false">
      <c r="A731" s="18" t="n">
        <v>0.396170000000004</v>
      </c>
      <c r="B731" s="18" t="s">
        <v>7</v>
      </c>
      <c r="C731" s="18" t="n">
        <v>0.77481000000036</v>
      </c>
      <c r="D731" s="18" t="s">
        <v>9298</v>
      </c>
      <c r="E731" s="18" t="n">
        <v>0.836425344483961</v>
      </c>
      <c r="F731" s="18" t="s">
        <v>9299</v>
      </c>
      <c r="G731" s="18" t="n">
        <v>0.883103446257484</v>
      </c>
      <c r="H731" s="18" t="s">
        <v>9300</v>
      </c>
      <c r="I731" s="18" t="n">
        <v>0.929781548031007</v>
      </c>
      <c r="J731" s="18" t="s">
        <v>9301</v>
      </c>
      <c r="K731" s="18" t="n">
        <v>0.97645964980453</v>
      </c>
      <c r="L731" s="18" t="s">
        <v>9302</v>
      </c>
    </row>
    <row r="732" customFormat="false" ht="12.75" hidden="false" customHeight="true" outlineLevel="0" collapsed="false">
      <c r="A732" s="18" t="n">
        <v>0.396330000000004</v>
      </c>
      <c r="B732" s="18" t="s">
        <v>9303</v>
      </c>
      <c r="C732" s="18" t="n">
        <v>0.77482000000036</v>
      </c>
      <c r="D732" s="18" t="s">
        <v>9304</v>
      </c>
      <c r="E732" s="18" t="n">
        <v>0.836428261865322</v>
      </c>
      <c r="F732" s="18" t="s">
        <v>9305</v>
      </c>
      <c r="G732" s="18" t="n">
        <v>0.883106363638844</v>
      </c>
      <c r="H732" s="18" t="s">
        <v>9306</v>
      </c>
      <c r="I732" s="18" t="n">
        <v>0.929784465412367</v>
      </c>
      <c r="J732" s="18" t="s">
        <v>9307</v>
      </c>
      <c r="K732" s="18" t="n">
        <v>0.97646256718589</v>
      </c>
      <c r="L732" s="18" t="s">
        <v>9308</v>
      </c>
    </row>
    <row r="733" customFormat="false" ht="12.75" hidden="false" customHeight="true" outlineLevel="0" collapsed="false">
      <c r="A733" s="18" t="n">
        <v>0.396490000000004</v>
      </c>
      <c r="B733" s="18" t="s">
        <v>9309</v>
      </c>
      <c r="C733" s="18" t="n">
        <v>0.77483000000036</v>
      </c>
      <c r="D733" s="18" t="s">
        <v>9310</v>
      </c>
      <c r="E733" s="18" t="n">
        <v>0.836431179246682</v>
      </c>
      <c r="F733" s="18" t="s">
        <v>9311</v>
      </c>
      <c r="G733" s="18" t="n">
        <v>0.883109281020205</v>
      </c>
      <c r="H733" s="18" t="s">
        <v>9312</v>
      </c>
      <c r="I733" s="18" t="n">
        <v>0.929787382793728</v>
      </c>
      <c r="J733" s="18" t="s">
        <v>9313</v>
      </c>
      <c r="K733" s="18" t="n">
        <v>0.976465484567251</v>
      </c>
      <c r="L733" s="18" t="s">
        <v>9314</v>
      </c>
    </row>
    <row r="734" customFormat="false" ht="12.75" hidden="false" customHeight="true" outlineLevel="0" collapsed="false">
      <c r="A734" s="18" t="n">
        <v>0.396650000000004</v>
      </c>
      <c r="B734" s="18" t="s">
        <v>9315</v>
      </c>
      <c r="C734" s="18" t="n">
        <v>0.77484000000036</v>
      </c>
      <c r="D734" s="18" t="s">
        <v>9316</v>
      </c>
      <c r="E734" s="18" t="n">
        <v>0.836434096628043</v>
      </c>
      <c r="F734" s="18" t="s">
        <v>9317</v>
      </c>
      <c r="G734" s="18" t="n">
        <v>0.883112198401566</v>
      </c>
      <c r="H734" s="18" t="s">
        <v>9318</v>
      </c>
      <c r="I734" s="18" t="n">
        <v>0.929790300175089</v>
      </c>
      <c r="J734" s="18" t="s">
        <v>9319</v>
      </c>
      <c r="K734" s="18" t="n">
        <v>0.976468401948612</v>
      </c>
      <c r="L734" s="18" t="s">
        <v>9320</v>
      </c>
    </row>
    <row r="735" customFormat="false" ht="12.75" hidden="false" customHeight="true" outlineLevel="0" collapsed="false">
      <c r="A735" s="18" t="n">
        <v>0.396810000000004</v>
      </c>
      <c r="B735" s="18" t="s">
        <v>9321</v>
      </c>
      <c r="C735" s="18" t="n">
        <v>0.77485000000036</v>
      </c>
      <c r="D735" s="18" t="s">
        <v>9322</v>
      </c>
      <c r="E735" s="18" t="n">
        <v>0.836437014009404</v>
      </c>
      <c r="F735" s="18" t="s">
        <v>9323</v>
      </c>
      <c r="G735" s="18" t="n">
        <v>0.883115115782927</v>
      </c>
      <c r="H735" s="18" t="s">
        <v>9324</v>
      </c>
      <c r="I735" s="18" t="n">
        <v>0.92979321755645</v>
      </c>
      <c r="J735" s="18" t="s">
        <v>9325</v>
      </c>
      <c r="K735" s="18" t="n">
        <v>0.976471319329973</v>
      </c>
      <c r="L735" s="18" t="s">
        <v>9326</v>
      </c>
    </row>
    <row r="736" customFormat="false" ht="12.75" hidden="false" customHeight="true" outlineLevel="0" collapsed="false">
      <c r="A736" s="18" t="n">
        <v>0.396970000000004</v>
      </c>
      <c r="B736" s="18" t="s">
        <v>9327</v>
      </c>
      <c r="C736" s="18" t="n">
        <v>0.77486000000036</v>
      </c>
      <c r="D736" s="18" t="s">
        <v>9328</v>
      </c>
      <c r="E736" s="18" t="n">
        <v>0.836439931390765</v>
      </c>
      <c r="F736" s="18" t="s">
        <v>9329</v>
      </c>
      <c r="G736" s="18" t="n">
        <v>0.883118033164288</v>
      </c>
      <c r="H736" s="18" t="s">
        <v>9330</v>
      </c>
      <c r="I736" s="18" t="n">
        <v>0.929796134937811</v>
      </c>
      <c r="J736" s="18" t="s">
        <v>9331</v>
      </c>
      <c r="K736" s="18" t="n">
        <v>0.976474236711334</v>
      </c>
      <c r="L736" s="18" t="s">
        <v>9332</v>
      </c>
    </row>
    <row r="737" customFormat="false" ht="12.75" hidden="false" customHeight="true" outlineLevel="0" collapsed="false">
      <c r="A737" s="18" t="n">
        <v>0.397130000000004</v>
      </c>
      <c r="B737" s="18" t="s">
        <v>9333</v>
      </c>
      <c r="C737" s="18" t="n">
        <v>0.77487000000036</v>
      </c>
      <c r="D737" s="18" t="s">
        <v>9334</v>
      </c>
      <c r="E737" s="18" t="n">
        <v>0.836442848772126</v>
      </c>
      <c r="F737" s="18" t="s">
        <v>9335</v>
      </c>
      <c r="G737" s="18" t="n">
        <v>0.883120950545649</v>
      </c>
      <c r="H737" s="18" t="s">
        <v>9336</v>
      </c>
      <c r="I737" s="18" t="n">
        <v>0.929799052319172</v>
      </c>
      <c r="J737" s="18" t="s">
        <v>9337</v>
      </c>
      <c r="K737" s="18" t="n">
        <v>0.976477154092695</v>
      </c>
      <c r="L737" s="18" t="s">
        <v>9338</v>
      </c>
    </row>
    <row r="738" customFormat="false" ht="12.75" hidden="false" customHeight="true" outlineLevel="0" collapsed="false">
      <c r="A738" s="18" t="n">
        <v>0.397290000000004</v>
      </c>
      <c r="B738" s="18" t="s">
        <v>594</v>
      </c>
      <c r="C738" s="18" t="n">
        <v>0.77488000000036</v>
      </c>
      <c r="D738" s="18" t="s">
        <v>9339</v>
      </c>
      <c r="E738" s="18" t="n">
        <v>0.836445766153487</v>
      </c>
      <c r="F738" s="18" t="s">
        <v>9340</v>
      </c>
      <c r="G738" s="18" t="n">
        <v>0.88312386792701</v>
      </c>
      <c r="H738" s="18" t="s">
        <v>9341</v>
      </c>
      <c r="I738" s="18" t="n">
        <v>0.929801969700532</v>
      </c>
      <c r="J738" s="18" t="s">
        <v>9342</v>
      </c>
      <c r="K738" s="18" t="n">
        <v>0.976480071474055</v>
      </c>
      <c r="L738" s="18" t="s">
        <v>9343</v>
      </c>
    </row>
    <row r="739" customFormat="false" ht="12.75" hidden="false" customHeight="true" outlineLevel="0" collapsed="false">
      <c r="A739" s="18" t="n">
        <v>0.397450000000004</v>
      </c>
      <c r="B739" s="18" t="s">
        <v>9344</v>
      </c>
      <c r="C739" s="18" t="n">
        <v>0.77489000000036</v>
      </c>
      <c r="D739" s="18" t="s">
        <v>9345</v>
      </c>
      <c r="E739" s="18" t="n">
        <v>0.836448683534847</v>
      </c>
      <c r="F739" s="18" t="s">
        <v>9346</v>
      </c>
      <c r="G739" s="18" t="n">
        <v>0.88312678530837</v>
      </c>
      <c r="H739" s="18" t="s">
        <v>9347</v>
      </c>
      <c r="I739" s="18" t="n">
        <v>0.929804887081893</v>
      </c>
      <c r="J739" s="18" t="s">
        <v>9348</v>
      </c>
      <c r="K739" s="18" t="n">
        <v>0.976482988855416</v>
      </c>
      <c r="L739" s="18" t="s">
        <v>9349</v>
      </c>
    </row>
    <row r="740" customFormat="false" ht="12.75" hidden="false" customHeight="true" outlineLevel="0" collapsed="false">
      <c r="A740" s="18" t="n">
        <v>0.397610000000004</v>
      </c>
      <c r="B740" s="18" t="s">
        <v>702</v>
      </c>
      <c r="C740" s="18" t="n">
        <v>0.77490000000036</v>
      </c>
      <c r="D740" s="18" t="s">
        <v>9350</v>
      </c>
      <c r="E740" s="18" t="n">
        <v>0.836451600916208</v>
      </c>
      <c r="F740" s="18" t="s">
        <v>9351</v>
      </c>
      <c r="G740" s="18" t="n">
        <v>0.883129702689731</v>
      </c>
      <c r="H740" s="18" t="s">
        <v>9352</v>
      </c>
      <c r="I740" s="18" t="n">
        <v>0.929807804463254</v>
      </c>
      <c r="J740" s="18" t="s">
        <v>9353</v>
      </c>
      <c r="K740" s="18" t="n">
        <v>0.976485906236777</v>
      </c>
      <c r="L740" s="18" t="s">
        <v>9354</v>
      </c>
    </row>
    <row r="741" customFormat="false" ht="12.75" hidden="false" customHeight="true" outlineLevel="0" collapsed="false">
      <c r="A741" s="18" t="n">
        <v>0.397770000000004</v>
      </c>
      <c r="B741" s="18" t="s">
        <v>599</v>
      </c>
      <c r="C741" s="18" t="n">
        <v>0.77491000000036</v>
      </c>
      <c r="D741" s="18" t="s">
        <v>9355</v>
      </c>
      <c r="E741" s="18" t="n">
        <v>0.836454518297569</v>
      </c>
      <c r="F741" s="18" t="s">
        <v>9356</v>
      </c>
      <c r="G741" s="18" t="n">
        <v>0.883132620071092</v>
      </c>
      <c r="H741" s="18" t="s">
        <v>9357</v>
      </c>
      <c r="I741" s="18" t="n">
        <v>0.929810721844615</v>
      </c>
      <c r="J741" s="18" t="s">
        <v>9358</v>
      </c>
      <c r="K741" s="18" t="n">
        <v>0.976488823618138</v>
      </c>
      <c r="L741" s="18" t="s">
        <v>9359</v>
      </c>
    </row>
    <row r="742" customFormat="false" ht="12.75" hidden="false" customHeight="true" outlineLevel="0" collapsed="false">
      <c r="A742" s="18" t="n">
        <v>0.397930000000004</v>
      </c>
      <c r="B742" s="18" t="s">
        <v>9360</v>
      </c>
      <c r="C742" s="18" t="n">
        <v>0.77492000000036</v>
      </c>
      <c r="D742" s="18" t="s">
        <v>9361</v>
      </c>
      <c r="E742" s="18" t="n">
        <v>0.83645743567893</v>
      </c>
      <c r="F742" s="18" t="s">
        <v>9362</v>
      </c>
      <c r="G742" s="18" t="n">
        <v>0.883135537452453</v>
      </c>
      <c r="H742" s="18" t="s">
        <v>9363</v>
      </c>
      <c r="I742" s="18" t="n">
        <v>0.929813639225976</v>
      </c>
      <c r="J742" s="18" t="s">
        <v>9364</v>
      </c>
      <c r="K742" s="18" t="n">
        <v>0.976491740999499</v>
      </c>
      <c r="L742" s="18" t="s">
        <v>9365</v>
      </c>
    </row>
    <row r="743" customFormat="false" ht="12.75" hidden="false" customHeight="true" outlineLevel="0" collapsed="false">
      <c r="A743" s="18" t="n">
        <v>0.398090000000004</v>
      </c>
      <c r="B743" s="18" t="s">
        <v>9366</v>
      </c>
      <c r="C743" s="18" t="n">
        <v>0.77493000000036</v>
      </c>
      <c r="D743" s="18" t="s">
        <v>9367</v>
      </c>
      <c r="E743" s="18" t="n">
        <v>0.836460353060291</v>
      </c>
      <c r="F743" s="18" t="s">
        <v>9368</v>
      </c>
      <c r="G743" s="18" t="n">
        <v>0.883138454833814</v>
      </c>
      <c r="H743" s="18" t="s">
        <v>9369</v>
      </c>
      <c r="I743" s="18" t="n">
        <v>0.929816556607337</v>
      </c>
      <c r="J743" s="18" t="s">
        <v>9370</v>
      </c>
      <c r="K743" s="18" t="n">
        <v>0.97649465838086</v>
      </c>
      <c r="L743" s="18" t="s">
        <v>9371</v>
      </c>
    </row>
    <row r="744" customFormat="false" ht="12.75" hidden="false" customHeight="true" outlineLevel="0" collapsed="false">
      <c r="A744" s="18" t="n">
        <v>0.398250000000004</v>
      </c>
      <c r="B744" s="18" t="s">
        <v>9372</v>
      </c>
      <c r="C744" s="18" t="n">
        <v>0.77494000000036</v>
      </c>
      <c r="D744" s="18" t="s">
        <v>9373</v>
      </c>
      <c r="E744" s="18" t="n">
        <v>0.836463270441652</v>
      </c>
      <c r="F744" s="18" t="s">
        <v>9374</v>
      </c>
      <c r="G744" s="18" t="n">
        <v>0.883141372215175</v>
      </c>
      <c r="H744" s="18" t="s">
        <v>9375</v>
      </c>
      <c r="I744" s="18" t="n">
        <v>0.929819473988698</v>
      </c>
      <c r="J744" s="18" t="s">
        <v>9376</v>
      </c>
      <c r="K744" s="18" t="n">
        <v>0.97649757576222</v>
      </c>
      <c r="L744" s="18" t="s">
        <v>9377</v>
      </c>
    </row>
    <row r="745" customFormat="false" ht="12.75" hidden="false" customHeight="true" outlineLevel="0" collapsed="false">
      <c r="A745" s="18" t="n">
        <v>0.398410000000004</v>
      </c>
      <c r="B745" s="18" t="s">
        <v>9378</v>
      </c>
      <c r="C745" s="18" t="n">
        <v>0.77495000000036</v>
      </c>
      <c r="D745" s="18" t="s">
        <v>9379</v>
      </c>
      <c r="E745" s="18" t="n">
        <v>0.836466187823012</v>
      </c>
      <c r="F745" s="18" t="s">
        <v>9380</v>
      </c>
      <c r="G745" s="18" t="n">
        <v>0.883144289596535</v>
      </c>
      <c r="H745" s="18" t="s">
        <v>9381</v>
      </c>
      <c r="I745" s="18" t="n">
        <v>0.929822391370058</v>
      </c>
      <c r="J745" s="18" t="s">
        <v>9382</v>
      </c>
      <c r="K745" s="18" t="n">
        <v>0.976500493143581</v>
      </c>
      <c r="L745" s="18" t="s">
        <v>9383</v>
      </c>
    </row>
    <row r="746" customFormat="false" ht="12.75" hidden="false" customHeight="true" outlineLevel="0" collapsed="false">
      <c r="A746" s="18" t="n">
        <v>0.398570000000004</v>
      </c>
      <c r="B746" s="18" t="s">
        <v>9384</v>
      </c>
      <c r="C746" s="18" t="n">
        <v>0.77496000000036</v>
      </c>
      <c r="D746" s="18" t="s">
        <v>9385</v>
      </c>
      <c r="E746" s="18" t="n">
        <v>0.836469105204373</v>
      </c>
      <c r="F746" s="18" t="s">
        <v>9386</v>
      </c>
      <c r="G746" s="18" t="n">
        <v>0.883147206977896</v>
      </c>
      <c r="H746" s="18" t="s">
        <v>9387</v>
      </c>
      <c r="I746" s="18" t="n">
        <v>0.929825308751419</v>
      </c>
      <c r="J746" s="18" t="s">
        <v>9388</v>
      </c>
      <c r="K746" s="18" t="n">
        <v>0.976503410524942</v>
      </c>
      <c r="L746" s="18" t="s">
        <v>9389</v>
      </c>
    </row>
    <row r="747" customFormat="false" ht="12.75" hidden="false" customHeight="true" outlineLevel="0" collapsed="false">
      <c r="A747" s="18" t="n">
        <v>0.398730000000003</v>
      </c>
      <c r="B747" s="18" t="s">
        <v>1177</v>
      </c>
      <c r="C747" s="18" t="n">
        <v>0.77497000000036</v>
      </c>
      <c r="D747" s="18" t="s">
        <v>9390</v>
      </c>
      <c r="E747" s="18" t="n">
        <v>0.836472022585734</v>
      </c>
      <c r="F747" s="18" t="s">
        <v>9391</v>
      </c>
      <c r="G747" s="18" t="n">
        <v>0.883150124359257</v>
      </c>
      <c r="H747" s="18" t="s">
        <v>9392</v>
      </c>
      <c r="I747" s="18" t="n">
        <v>0.92982822613278</v>
      </c>
      <c r="J747" s="18" t="s">
        <v>4891</v>
      </c>
      <c r="K747" s="18" t="n">
        <v>0.976506327906303</v>
      </c>
      <c r="L747" s="18" t="s">
        <v>9393</v>
      </c>
    </row>
    <row r="748" customFormat="false" ht="12.75" hidden="false" customHeight="true" outlineLevel="0" collapsed="false">
      <c r="A748" s="18" t="n">
        <v>0.398890000000003</v>
      </c>
      <c r="B748" s="18" t="s">
        <v>1265</v>
      </c>
      <c r="C748" s="18" t="n">
        <v>0.77498000000036</v>
      </c>
      <c r="D748" s="18" t="s">
        <v>9394</v>
      </c>
      <c r="E748" s="18" t="n">
        <v>0.836474939967095</v>
      </c>
      <c r="F748" s="18" t="s">
        <v>9395</v>
      </c>
      <c r="G748" s="18" t="n">
        <v>0.883153041740618</v>
      </c>
      <c r="H748" s="18" t="s">
        <v>9396</v>
      </c>
      <c r="I748" s="18" t="n">
        <v>0.929831143514141</v>
      </c>
      <c r="J748" s="18" t="s">
        <v>9397</v>
      </c>
      <c r="K748" s="18" t="n">
        <v>0.976509245287664</v>
      </c>
      <c r="L748" s="18" t="s">
        <v>9398</v>
      </c>
    </row>
    <row r="749" customFormat="false" ht="12.75" hidden="false" customHeight="true" outlineLevel="0" collapsed="false">
      <c r="A749" s="18" t="n">
        <v>0.399050000000003</v>
      </c>
      <c r="B749" s="18" t="s">
        <v>9399</v>
      </c>
      <c r="C749" s="18" t="n">
        <v>0.77499000000036</v>
      </c>
      <c r="D749" s="18" t="s">
        <v>9400</v>
      </c>
      <c r="E749" s="18" t="n">
        <v>0.836477857348456</v>
      </c>
      <c r="F749" s="18" t="s">
        <v>9401</v>
      </c>
      <c r="G749" s="18" t="n">
        <v>0.883155959121979</v>
      </c>
      <c r="H749" s="18" t="s">
        <v>9402</v>
      </c>
      <c r="I749" s="18" t="n">
        <v>0.929834060895502</v>
      </c>
      <c r="J749" s="18" t="s">
        <v>9403</v>
      </c>
      <c r="K749" s="18" t="n">
        <v>0.976512162669025</v>
      </c>
      <c r="L749" s="18" t="s">
        <v>9404</v>
      </c>
    </row>
    <row r="750" customFormat="false" ht="12.75" hidden="false" customHeight="true" outlineLevel="0" collapsed="false">
      <c r="A750" s="18" t="n">
        <v>0.399210000000003</v>
      </c>
      <c r="B750" s="18" t="s">
        <v>1868</v>
      </c>
      <c r="C750" s="18" t="n">
        <v>0.77500000000036</v>
      </c>
      <c r="D750" s="18" t="s">
        <v>23</v>
      </c>
      <c r="E750" s="18" t="n">
        <v>0.836480774729817</v>
      </c>
      <c r="F750" s="18" t="s">
        <v>9405</v>
      </c>
      <c r="G750" s="18" t="n">
        <v>0.88315887650334</v>
      </c>
      <c r="H750" s="18" t="s">
        <v>9406</v>
      </c>
      <c r="I750" s="18" t="n">
        <v>0.929836978276863</v>
      </c>
      <c r="J750" s="18" t="s">
        <v>9407</v>
      </c>
      <c r="K750" s="18" t="n">
        <v>0.976515080050386</v>
      </c>
      <c r="L750" s="18" t="s">
        <v>9408</v>
      </c>
    </row>
    <row r="751" customFormat="false" ht="12.75" hidden="false" customHeight="true" outlineLevel="0" collapsed="false">
      <c r="A751" s="18" t="n">
        <v>0.399370000000003</v>
      </c>
      <c r="B751" s="18" t="s">
        <v>1043</v>
      </c>
      <c r="C751" s="18" t="n">
        <v>0.775010000000361</v>
      </c>
      <c r="D751" s="18" t="s">
        <v>9409</v>
      </c>
      <c r="E751" s="18" t="n">
        <v>0.836483692111178</v>
      </c>
      <c r="F751" s="18" t="s">
        <v>9410</v>
      </c>
      <c r="G751" s="18" t="n">
        <v>0.883161793884701</v>
      </c>
      <c r="H751" s="18" t="s">
        <v>9411</v>
      </c>
      <c r="I751" s="18" t="n">
        <v>0.929839895658223</v>
      </c>
      <c r="J751" s="18" t="s">
        <v>103</v>
      </c>
      <c r="K751" s="18" t="n">
        <v>0.976517997431746</v>
      </c>
      <c r="L751" s="18" t="s">
        <v>9412</v>
      </c>
    </row>
    <row r="752" customFormat="false" ht="12.75" hidden="false" customHeight="true" outlineLevel="0" collapsed="false">
      <c r="A752" s="18" t="n">
        <v>0.399530000000003</v>
      </c>
      <c r="B752" s="18" t="s">
        <v>9413</v>
      </c>
      <c r="C752" s="18" t="n">
        <v>0.775020000000361</v>
      </c>
      <c r="D752" s="18" t="s">
        <v>9414</v>
      </c>
      <c r="E752" s="18" t="n">
        <v>0.836486609492538</v>
      </c>
      <c r="F752" s="18" t="s">
        <v>9415</v>
      </c>
      <c r="G752" s="18" t="n">
        <v>0.883164711266061</v>
      </c>
      <c r="H752" s="18" t="s">
        <v>9416</v>
      </c>
      <c r="I752" s="18" t="n">
        <v>0.929842813039584</v>
      </c>
      <c r="J752" s="18" t="s">
        <v>9417</v>
      </c>
      <c r="K752" s="18" t="n">
        <v>0.976520914813107</v>
      </c>
      <c r="L752" s="18" t="s">
        <v>9418</v>
      </c>
    </row>
    <row r="753" customFormat="false" ht="12.75" hidden="false" customHeight="true" outlineLevel="0" collapsed="false">
      <c r="A753" s="18" t="n">
        <v>0.399690000000003</v>
      </c>
      <c r="B753" s="18" t="s">
        <v>9419</v>
      </c>
      <c r="C753" s="18" t="n">
        <v>0.775030000000361</v>
      </c>
      <c r="D753" s="18" t="s">
        <v>9420</v>
      </c>
      <c r="E753" s="18" t="n">
        <v>0.836489526873899</v>
      </c>
      <c r="F753" s="18" t="s">
        <v>9421</v>
      </c>
      <c r="G753" s="18" t="n">
        <v>0.883167628647422</v>
      </c>
      <c r="H753" s="18" t="s">
        <v>9422</v>
      </c>
      <c r="I753" s="18" t="n">
        <v>0.929845730420945</v>
      </c>
      <c r="J753" s="18" t="s">
        <v>9423</v>
      </c>
      <c r="K753" s="18" t="n">
        <v>0.976523832194468</v>
      </c>
      <c r="L753" s="18" t="s">
        <v>9424</v>
      </c>
    </row>
    <row r="754" customFormat="false" ht="12.75" hidden="false" customHeight="true" outlineLevel="0" collapsed="false">
      <c r="A754" s="18" t="n">
        <v>0.399850000000003</v>
      </c>
      <c r="B754" s="18" t="s">
        <v>9425</v>
      </c>
      <c r="C754" s="18" t="n">
        <v>0.775040000000361</v>
      </c>
      <c r="D754" s="18" t="s">
        <v>9426</v>
      </c>
      <c r="E754" s="18" t="n">
        <v>0.83649244425526</v>
      </c>
      <c r="F754" s="18" t="s">
        <v>9427</v>
      </c>
      <c r="G754" s="18" t="n">
        <v>0.883170546028783</v>
      </c>
      <c r="H754" s="18" t="s">
        <v>9428</v>
      </c>
      <c r="I754" s="18" t="n">
        <v>0.929848647802306</v>
      </c>
      <c r="J754" s="18" t="s">
        <v>9429</v>
      </c>
      <c r="K754" s="18" t="n">
        <v>0.976526749575829</v>
      </c>
      <c r="L754" s="18" t="s">
        <v>9430</v>
      </c>
    </row>
    <row r="755" customFormat="false" ht="12.75" hidden="false" customHeight="true" outlineLevel="0" collapsed="false">
      <c r="A755" s="18" t="n">
        <v>0.400010000000003</v>
      </c>
      <c r="B755" s="18" t="s">
        <v>1207</v>
      </c>
      <c r="C755" s="18" t="n">
        <v>0.775050000000361</v>
      </c>
      <c r="D755" s="18" t="s">
        <v>9431</v>
      </c>
      <c r="E755" s="18" t="n">
        <v>0.836495361636621</v>
      </c>
      <c r="F755" s="18" t="s">
        <v>9432</v>
      </c>
      <c r="G755" s="18" t="n">
        <v>0.883173463410144</v>
      </c>
      <c r="H755" s="18" t="s">
        <v>9433</v>
      </c>
      <c r="I755" s="18" t="n">
        <v>0.929851565183667</v>
      </c>
      <c r="J755" s="18" t="s">
        <v>9434</v>
      </c>
      <c r="K755" s="18" t="n">
        <v>0.97652966695719</v>
      </c>
      <c r="L755" s="18" t="s">
        <v>9435</v>
      </c>
    </row>
    <row r="756" customFormat="false" ht="12.75" hidden="false" customHeight="true" outlineLevel="0" collapsed="false">
      <c r="A756" s="18" t="n">
        <v>0.400170000000003</v>
      </c>
      <c r="B756" s="18" t="s">
        <v>4779</v>
      </c>
      <c r="C756" s="18" t="n">
        <v>0.775060000000361</v>
      </c>
      <c r="D756" s="18" t="s">
        <v>9436</v>
      </c>
      <c r="E756" s="18" t="n">
        <v>0.836498279017982</v>
      </c>
      <c r="F756" s="18" t="s">
        <v>9437</v>
      </c>
      <c r="G756" s="18" t="n">
        <v>0.883176380791505</v>
      </c>
      <c r="H756" s="18" t="s">
        <v>9438</v>
      </c>
      <c r="I756" s="18" t="n">
        <v>0.929854482565028</v>
      </c>
      <c r="J756" s="18" t="s">
        <v>9439</v>
      </c>
      <c r="K756" s="18" t="n">
        <v>0.976532584338551</v>
      </c>
      <c r="L756" s="18" t="s">
        <v>9440</v>
      </c>
    </row>
    <row r="757" customFormat="false" ht="12.75" hidden="false" customHeight="true" outlineLevel="0" collapsed="false">
      <c r="A757" s="18" t="n">
        <v>0.400330000000003</v>
      </c>
      <c r="B757" s="18" t="s">
        <v>9441</v>
      </c>
      <c r="C757" s="18" t="n">
        <v>0.775070000000361</v>
      </c>
      <c r="D757" s="18" t="s">
        <v>9442</v>
      </c>
      <c r="E757" s="18" t="n">
        <v>0.836501196399343</v>
      </c>
      <c r="F757" s="18" t="s">
        <v>9443</v>
      </c>
      <c r="G757" s="18" t="n">
        <v>0.883179298172866</v>
      </c>
      <c r="H757" s="18" t="s">
        <v>9444</v>
      </c>
      <c r="I757" s="18" t="n">
        <v>0.929857399946389</v>
      </c>
      <c r="J757" s="18" t="s">
        <v>9445</v>
      </c>
      <c r="K757" s="18" t="n">
        <v>0.976535501719911</v>
      </c>
      <c r="L757" s="18" t="s">
        <v>9446</v>
      </c>
    </row>
    <row r="758" customFormat="false" ht="12.75" hidden="false" customHeight="true" outlineLevel="0" collapsed="false">
      <c r="A758" s="18" t="n">
        <v>0.400490000000003</v>
      </c>
      <c r="B758" s="18" t="s">
        <v>9447</v>
      </c>
      <c r="C758" s="18" t="n">
        <v>0.775080000000361</v>
      </c>
      <c r="D758" s="18" t="s">
        <v>9448</v>
      </c>
      <c r="E758" s="18" t="n">
        <v>0.836504113780703</v>
      </c>
      <c r="F758" s="18" t="s">
        <v>9449</v>
      </c>
      <c r="G758" s="18" t="n">
        <v>0.883182215554226</v>
      </c>
      <c r="H758" s="18" t="s">
        <v>9450</v>
      </c>
      <c r="I758" s="18" t="n">
        <v>0.929860317327749</v>
      </c>
      <c r="J758" s="18" t="s">
        <v>9451</v>
      </c>
      <c r="K758" s="18" t="n">
        <v>0.976538419101272</v>
      </c>
      <c r="L758" s="18" t="s">
        <v>9452</v>
      </c>
    </row>
    <row r="759" customFormat="false" ht="12.75" hidden="false" customHeight="true" outlineLevel="0" collapsed="false">
      <c r="A759" s="18" t="n">
        <v>0.400650000000003</v>
      </c>
      <c r="B759" s="18" t="s">
        <v>9453</v>
      </c>
      <c r="C759" s="18" t="n">
        <v>0.775090000000361</v>
      </c>
      <c r="D759" s="18" t="s">
        <v>9454</v>
      </c>
      <c r="E759" s="18" t="n">
        <v>0.836507031162064</v>
      </c>
      <c r="F759" s="18" t="s">
        <v>9455</v>
      </c>
      <c r="G759" s="18" t="n">
        <v>0.883185132935587</v>
      </c>
      <c r="H759" s="18" t="s">
        <v>9456</v>
      </c>
      <c r="I759" s="18" t="n">
        <v>0.92986323470911</v>
      </c>
      <c r="J759" s="18" t="s">
        <v>9457</v>
      </c>
      <c r="K759" s="18" t="n">
        <v>0.976541336482633</v>
      </c>
      <c r="L759" s="18" t="s">
        <v>9458</v>
      </c>
    </row>
    <row r="760" customFormat="false" ht="12.75" hidden="false" customHeight="true" outlineLevel="0" collapsed="false">
      <c r="A760" s="18" t="n">
        <v>0.400810000000003</v>
      </c>
      <c r="B760" s="18" t="s">
        <v>9459</v>
      </c>
      <c r="C760" s="18" t="n">
        <v>0.775100000000361</v>
      </c>
      <c r="D760" s="18" t="s">
        <v>9460</v>
      </c>
      <c r="E760" s="18" t="n">
        <v>0.836509948543425</v>
      </c>
      <c r="F760" s="18" t="s">
        <v>9461</v>
      </c>
      <c r="G760" s="18" t="n">
        <v>0.883188050316948</v>
      </c>
      <c r="H760" s="18" t="s">
        <v>9462</v>
      </c>
      <c r="I760" s="18" t="n">
        <v>0.929866152090471</v>
      </c>
      <c r="J760" s="18" t="s">
        <v>9463</v>
      </c>
      <c r="K760" s="18" t="n">
        <v>0.976544253863994</v>
      </c>
      <c r="L760" s="18" t="s">
        <v>9464</v>
      </c>
    </row>
    <row r="761" customFormat="false" ht="12.75" hidden="false" customHeight="true" outlineLevel="0" collapsed="false">
      <c r="A761" s="18" t="n">
        <v>0.400970000000003</v>
      </c>
      <c r="B761" s="18" t="s">
        <v>9465</v>
      </c>
      <c r="C761" s="18" t="n">
        <v>0.775110000000361</v>
      </c>
      <c r="D761" s="18" t="s">
        <v>9466</v>
      </c>
      <c r="E761" s="18" t="n">
        <v>0.836512865924786</v>
      </c>
      <c r="F761" s="18" t="s">
        <v>9467</v>
      </c>
      <c r="G761" s="18" t="n">
        <v>0.883190967698309</v>
      </c>
      <c r="H761" s="18" t="s">
        <v>9468</v>
      </c>
      <c r="I761" s="18" t="n">
        <v>0.929869069471832</v>
      </c>
      <c r="J761" s="18" t="s">
        <v>9469</v>
      </c>
      <c r="K761" s="18" t="n">
        <v>0.976547171245355</v>
      </c>
      <c r="L761" s="18" t="s">
        <v>9470</v>
      </c>
    </row>
    <row r="762" customFormat="false" ht="12.75" hidden="false" customHeight="true" outlineLevel="0" collapsed="false">
      <c r="A762" s="18" t="n">
        <v>0.401130000000003</v>
      </c>
      <c r="B762" s="18" t="s">
        <v>9471</v>
      </c>
      <c r="C762" s="18" t="n">
        <v>0.775120000000361</v>
      </c>
      <c r="D762" s="18" t="s">
        <v>9472</v>
      </c>
      <c r="E762" s="18" t="n">
        <v>0.836515783306147</v>
      </c>
      <c r="F762" s="18" t="s">
        <v>9473</v>
      </c>
      <c r="G762" s="18" t="n">
        <v>0.88319388507967</v>
      </c>
      <c r="H762" s="18" t="s">
        <v>9474</v>
      </c>
      <c r="I762" s="18" t="n">
        <v>0.929871986853193</v>
      </c>
      <c r="J762" s="18" t="s">
        <v>9475</v>
      </c>
      <c r="K762" s="18" t="n">
        <v>0.976550088626716</v>
      </c>
      <c r="L762" s="18" t="s">
        <v>9476</v>
      </c>
    </row>
    <row r="763" customFormat="false" ht="12.75" hidden="false" customHeight="true" outlineLevel="0" collapsed="false">
      <c r="A763" s="18" t="n">
        <v>0.401290000000003</v>
      </c>
      <c r="B763" s="18" t="s">
        <v>9477</v>
      </c>
      <c r="C763" s="18" t="n">
        <v>0.775130000000361</v>
      </c>
      <c r="D763" s="18" t="s">
        <v>9478</v>
      </c>
      <c r="E763" s="18" t="n">
        <v>0.836518700687508</v>
      </c>
      <c r="F763" s="18" t="s">
        <v>9479</v>
      </c>
      <c r="G763" s="18" t="n">
        <v>0.883196802461031</v>
      </c>
      <c r="H763" s="18" t="s">
        <v>9480</v>
      </c>
      <c r="I763" s="18" t="n">
        <v>0.929874904234554</v>
      </c>
      <c r="J763" s="18" t="s">
        <v>9481</v>
      </c>
      <c r="K763" s="18" t="n">
        <v>0.976553006008077</v>
      </c>
      <c r="L763" s="18" t="s">
        <v>9482</v>
      </c>
    </row>
    <row r="764" customFormat="false" ht="12.75" hidden="false" customHeight="true" outlineLevel="0" collapsed="false">
      <c r="A764" s="18" t="n">
        <v>0.401450000000003</v>
      </c>
      <c r="B764" s="18" t="s">
        <v>4389</v>
      </c>
      <c r="C764" s="18" t="n">
        <v>0.775140000000361</v>
      </c>
      <c r="D764" s="18" t="s">
        <v>9483</v>
      </c>
      <c r="E764" s="18" t="n">
        <v>0.836521618068869</v>
      </c>
      <c r="F764" s="18" t="s">
        <v>9484</v>
      </c>
      <c r="G764" s="18" t="n">
        <v>0.883199719842391</v>
      </c>
      <c r="H764" s="18" t="s">
        <v>9485</v>
      </c>
      <c r="I764" s="18" t="n">
        <v>0.929877821615914</v>
      </c>
      <c r="J764" s="18" t="s">
        <v>9486</v>
      </c>
      <c r="K764" s="18" t="n">
        <v>0.976555923389437</v>
      </c>
      <c r="L764" s="18" t="s">
        <v>9487</v>
      </c>
    </row>
    <row r="765" customFormat="false" ht="12.75" hidden="false" customHeight="true" outlineLevel="0" collapsed="false">
      <c r="A765" s="18" t="n">
        <v>0.401610000000003</v>
      </c>
      <c r="B765" s="18" t="s">
        <v>9488</v>
      </c>
      <c r="C765" s="18" t="n">
        <v>0.775150000000361</v>
      </c>
      <c r="D765" s="18" t="s">
        <v>9489</v>
      </c>
      <c r="E765" s="18" t="n">
        <v>0.836524535450229</v>
      </c>
      <c r="F765" s="18" t="s">
        <v>9490</v>
      </c>
      <c r="G765" s="18" t="n">
        <v>0.883202637223752</v>
      </c>
      <c r="H765" s="18" t="s">
        <v>9491</v>
      </c>
      <c r="I765" s="18" t="n">
        <v>0.929880738997275</v>
      </c>
      <c r="J765" s="18" t="s">
        <v>9492</v>
      </c>
      <c r="K765" s="18" t="n">
        <v>0.976558840770798</v>
      </c>
      <c r="L765" s="18" t="s">
        <v>9493</v>
      </c>
    </row>
    <row r="766" customFormat="false" ht="12.75" hidden="false" customHeight="true" outlineLevel="0" collapsed="false">
      <c r="A766" s="18" t="n">
        <v>0.401770000000003</v>
      </c>
      <c r="B766" s="18" t="s">
        <v>9494</v>
      </c>
      <c r="C766" s="18" t="n">
        <v>0.775160000000361</v>
      </c>
      <c r="D766" s="18" t="s">
        <v>9495</v>
      </c>
      <c r="E766" s="18" t="n">
        <v>0.83652745283159</v>
      </c>
      <c r="F766" s="18" t="s">
        <v>9496</v>
      </c>
      <c r="G766" s="18" t="n">
        <v>0.883205554605113</v>
      </c>
      <c r="H766" s="18" t="s">
        <v>9497</v>
      </c>
      <c r="I766" s="18" t="n">
        <v>0.929883656378636</v>
      </c>
      <c r="J766" s="18" t="s">
        <v>9498</v>
      </c>
      <c r="K766" s="18" t="n">
        <v>0.976561758152159</v>
      </c>
      <c r="L766" s="18" t="s">
        <v>9499</v>
      </c>
    </row>
    <row r="767" customFormat="false" ht="12.75" hidden="false" customHeight="true" outlineLevel="0" collapsed="false">
      <c r="A767" s="18" t="n">
        <v>0.401930000000003</v>
      </c>
      <c r="B767" s="18" t="s">
        <v>9500</v>
      </c>
      <c r="C767" s="18" t="n">
        <v>0.775170000000361</v>
      </c>
      <c r="D767" s="18" t="s">
        <v>9501</v>
      </c>
      <c r="E767" s="18" t="n">
        <v>0.836530370212951</v>
      </c>
      <c r="F767" s="18" t="s">
        <v>9502</v>
      </c>
      <c r="G767" s="18" t="n">
        <v>0.883208471986474</v>
      </c>
      <c r="H767" s="18" t="s">
        <v>9503</v>
      </c>
      <c r="I767" s="18" t="n">
        <v>0.929886573759997</v>
      </c>
      <c r="J767" s="18" t="s">
        <v>9504</v>
      </c>
      <c r="K767" s="18" t="n">
        <v>0.97656467553352</v>
      </c>
      <c r="L767" s="18" t="s">
        <v>9505</v>
      </c>
    </row>
    <row r="768" customFormat="false" ht="12.75" hidden="false" customHeight="true" outlineLevel="0" collapsed="false">
      <c r="A768" s="18" t="n">
        <v>0.402090000000003</v>
      </c>
      <c r="B768" s="18" t="s">
        <v>9506</v>
      </c>
      <c r="C768" s="18" t="n">
        <v>0.775180000000361</v>
      </c>
      <c r="D768" s="18" t="s">
        <v>9507</v>
      </c>
      <c r="E768" s="18" t="n">
        <v>0.836533287594312</v>
      </c>
      <c r="F768" s="18" t="s">
        <v>2438</v>
      </c>
      <c r="G768" s="18" t="n">
        <v>0.883211389367835</v>
      </c>
      <c r="H768" s="18" t="s">
        <v>9508</v>
      </c>
      <c r="I768" s="18" t="n">
        <v>0.929889491141358</v>
      </c>
      <c r="J768" s="18" t="s">
        <v>9509</v>
      </c>
      <c r="K768" s="18" t="n">
        <v>0.976567592914881</v>
      </c>
      <c r="L768" s="18" t="s">
        <v>9510</v>
      </c>
    </row>
    <row r="769" customFormat="false" ht="12.75" hidden="false" customHeight="true" outlineLevel="0" collapsed="false">
      <c r="A769" s="18" t="n">
        <v>0.402250000000003</v>
      </c>
      <c r="B769" s="18" t="s">
        <v>9511</v>
      </c>
      <c r="C769" s="18" t="n">
        <v>0.775190000000361</v>
      </c>
      <c r="D769" s="18" t="s">
        <v>9512</v>
      </c>
      <c r="E769" s="18" t="n">
        <v>0.836536204975673</v>
      </c>
      <c r="F769" s="18" t="s">
        <v>9513</v>
      </c>
      <c r="G769" s="18" t="n">
        <v>0.883214306749196</v>
      </c>
      <c r="H769" s="18" t="s">
        <v>9514</v>
      </c>
      <c r="I769" s="18" t="n">
        <v>0.929892408522719</v>
      </c>
      <c r="J769" s="18" t="s">
        <v>9515</v>
      </c>
      <c r="K769" s="18" t="n">
        <v>0.976570510296242</v>
      </c>
      <c r="L769" s="18" t="s">
        <v>9516</v>
      </c>
    </row>
    <row r="770" customFormat="false" ht="12.75" hidden="false" customHeight="true" outlineLevel="0" collapsed="false">
      <c r="A770" s="18" t="n">
        <v>0.402410000000003</v>
      </c>
      <c r="B770" s="18" t="s">
        <v>9517</v>
      </c>
      <c r="C770" s="18" t="n">
        <v>0.775200000000361</v>
      </c>
      <c r="D770" s="18" t="s">
        <v>9518</v>
      </c>
      <c r="E770" s="18" t="n">
        <v>0.836539122357034</v>
      </c>
      <c r="F770" s="18" t="s">
        <v>9519</v>
      </c>
      <c r="G770" s="18" t="n">
        <v>0.883217224130557</v>
      </c>
      <c r="H770" s="18" t="s">
        <v>9520</v>
      </c>
      <c r="I770" s="18" t="n">
        <v>0.929895325904079</v>
      </c>
      <c r="J770" s="18" t="s">
        <v>9521</v>
      </c>
      <c r="K770" s="18" t="n">
        <v>0.976573427677602</v>
      </c>
      <c r="L770" s="18" t="s">
        <v>9522</v>
      </c>
    </row>
    <row r="771" customFormat="false" ht="12.75" hidden="false" customHeight="true" outlineLevel="0" collapsed="false">
      <c r="A771" s="18" t="n">
        <v>0.402560000000003</v>
      </c>
      <c r="B771" s="18" t="s">
        <v>142</v>
      </c>
      <c r="C771" s="18" t="n">
        <v>0.775210000000361</v>
      </c>
      <c r="D771" s="18" t="s">
        <v>9523</v>
      </c>
      <c r="E771" s="18" t="n">
        <v>0.836542039738395</v>
      </c>
      <c r="F771" s="18" t="s">
        <v>9524</v>
      </c>
      <c r="G771" s="18" t="n">
        <v>0.883220141511917</v>
      </c>
      <c r="H771" s="18" t="s">
        <v>9525</v>
      </c>
      <c r="I771" s="18" t="n">
        <v>0.92989824328544</v>
      </c>
      <c r="J771" s="18" t="s">
        <v>9526</v>
      </c>
      <c r="K771" s="18" t="n">
        <v>0.976576345058963</v>
      </c>
      <c r="L771" s="18" t="s">
        <v>9527</v>
      </c>
    </row>
    <row r="772" customFormat="false" ht="12.75" hidden="false" customHeight="true" outlineLevel="0" collapsed="false">
      <c r="A772" s="18" t="n">
        <v>0.402710000000003</v>
      </c>
      <c r="B772" s="18" t="s">
        <v>9528</v>
      </c>
      <c r="C772" s="18" t="n">
        <v>0.775220000000361</v>
      </c>
      <c r="D772" s="18" t="s">
        <v>9529</v>
      </c>
      <c r="E772" s="18" t="n">
        <v>0.836544957119755</v>
      </c>
      <c r="F772" s="18" t="s">
        <v>9530</v>
      </c>
      <c r="G772" s="18" t="n">
        <v>0.883223058893278</v>
      </c>
      <c r="H772" s="18" t="s">
        <v>9531</v>
      </c>
      <c r="I772" s="18" t="n">
        <v>0.929901160666801</v>
      </c>
      <c r="J772" s="18" t="s">
        <v>9532</v>
      </c>
      <c r="K772" s="18" t="n">
        <v>0.976579262440324</v>
      </c>
      <c r="L772" s="18" t="s">
        <v>9533</v>
      </c>
    </row>
    <row r="773" customFormat="false" ht="12.75" hidden="false" customHeight="true" outlineLevel="0" collapsed="false">
      <c r="A773" s="18" t="n">
        <v>0.402860000000003</v>
      </c>
      <c r="B773" s="18" t="s">
        <v>9534</v>
      </c>
      <c r="C773" s="18" t="n">
        <v>0.775230000000362</v>
      </c>
      <c r="D773" s="18" t="s">
        <v>9535</v>
      </c>
      <c r="E773" s="18" t="n">
        <v>0.836547874501116</v>
      </c>
      <c r="F773" s="18" t="s">
        <v>9536</v>
      </c>
      <c r="G773" s="18" t="n">
        <v>0.883225976274639</v>
      </c>
      <c r="H773" s="18" t="s">
        <v>9537</v>
      </c>
      <c r="I773" s="18" t="n">
        <v>0.929904078048162</v>
      </c>
      <c r="J773" s="18" t="s">
        <v>9538</v>
      </c>
      <c r="K773" s="18" t="n">
        <v>0.976582179821685</v>
      </c>
      <c r="L773" s="18" t="s">
        <v>9539</v>
      </c>
    </row>
    <row r="774" customFormat="false" ht="12.75" hidden="false" customHeight="true" outlineLevel="0" collapsed="false">
      <c r="A774" s="18" t="n">
        <v>0.403010000000003</v>
      </c>
      <c r="B774" s="18" t="s">
        <v>1939</v>
      </c>
      <c r="C774" s="18" t="n">
        <v>0.775240000000362</v>
      </c>
      <c r="D774" s="18" t="s">
        <v>9540</v>
      </c>
      <c r="E774" s="18" t="n">
        <v>0.836550791882477</v>
      </c>
      <c r="F774" s="18" t="s">
        <v>9541</v>
      </c>
      <c r="G774" s="18" t="n">
        <v>0.883228893656</v>
      </c>
      <c r="H774" s="18" t="s">
        <v>9542</v>
      </c>
      <c r="I774" s="18" t="n">
        <v>0.929906995429523</v>
      </c>
      <c r="J774" s="18" t="s">
        <v>9543</v>
      </c>
      <c r="K774" s="18" t="n">
        <v>0.976585097203046</v>
      </c>
      <c r="L774" s="18" t="s">
        <v>9544</v>
      </c>
    </row>
    <row r="775" customFormat="false" ht="12.75" hidden="false" customHeight="true" outlineLevel="0" collapsed="false">
      <c r="A775" s="18" t="n">
        <v>0.403160000000003</v>
      </c>
      <c r="B775" s="18" t="s">
        <v>640</v>
      </c>
      <c r="C775" s="18" t="n">
        <v>0.775250000000362</v>
      </c>
      <c r="D775" s="18" t="s">
        <v>9545</v>
      </c>
      <c r="E775" s="18" t="n">
        <v>0.836553709263838</v>
      </c>
      <c r="F775" s="18" t="s">
        <v>9546</v>
      </c>
      <c r="G775" s="18" t="n">
        <v>0.883231811037361</v>
      </c>
      <c r="H775" s="18" t="s">
        <v>9547</v>
      </c>
      <c r="I775" s="18" t="n">
        <v>0.929909912810884</v>
      </c>
      <c r="J775" s="18" t="s">
        <v>9548</v>
      </c>
      <c r="K775" s="18" t="n">
        <v>0.976588014584407</v>
      </c>
      <c r="L775" s="18" t="s">
        <v>9549</v>
      </c>
    </row>
    <row r="776" customFormat="false" ht="12.75" hidden="false" customHeight="true" outlineLevel="0" collapsed="false">
      <c r="A776" s="18" t="n">
        <v>0.403310000000003</v>
      </c>
      <c r="B776" s="18" t="s">
        <v>9550</v>
      </c>
      <c r="C776" s="18" t="n">
        <v>0.775260000000362</v>
      </c>
      <c r="D776" s="18" t="s">
        <v>9551</v>
      </c>
      <c r="E776" s="18" t="n">
        <v>0.836556626645199</v>
      </c>
      <c r="F776" s="18" t="s">
        <v>9552</v>
      </c>
      <c r="G776" s="18" t="n">
        <v>0.883234728418722</v>
      </c>
      <c r="H776" s="18" t="s">
        <v>9553</v>
      </c>
      <c r="I776" s="18" t="n">
        <v>0.929912830192245</v>
      </c>
      <c r="J776" s="18" t="s">
        <v>9554</v>
      </c>
      <c r="K776" s="18" t="n">
        <v>0.976590931965768</v>
      </c>
      <c r="L776" s="18" t="s">
        <v>9555</v>
      </c>
    </row>
    <row r="777" customFormat="false" ht="12.75" hidden="false" customHeight="true" outlineLevel="0" collapsed="false">
      <c r="A777" s="18" t="n">
        <v>0.403460000000003</v>
      </c>
      <c r="B777" s="18" t="s">
        <v>9556</v>
      </c>
      <c r="C777" s="18" t="n">
        <v>0.775270000000362</v>
      </c>
      <c r="D777" s="18" t="s">
        <v>9557</v>
      </c>
      <c r="E777" s="18" t="n">
        <v>0.83655954402656</v>
      </c>
      <c r="F777" s="18" t="s">
        <v>9558</v>
      </c>
      <c r="G777" s="18" t="n">
        <v>0.883237645800083</v>
      </c>
      <c r="H777" s="18" t="s">
        <v>9559</v>
      </c>
      <c r="I777" s="18" t="n">
        <v>0.929915747573605</v>
      </c>
      <c r="J777" s="18" t="s">
        <v>1245</v>
      </c>
      <c r="K777" s="18" t="n">
        <v>0.976593849347128</v>
      </c>
      <c r="L777" s="18" t="s">
        <v>9560</v>
      </c>
    </row>
    <row r="778" customFormat="false" ht="12.75" hidden="false" customHeight="true" outlineLevel="0" collapsed="false">
      <c r="A778" s="18" t="n">
        <v>0.403610000000003</v>
      </c>
      <c r="B778" s="18" t="s">
        <v>9561</v>
      </c>
      <c r="C778" s="18" t="n">
        <v>0.775280000000362</v>
      </c>
      <c r="D778" s="18" t="s">
        <v>9562</v>
      </c>
      <c r="E778" s="18" t="n">
        <v>0.83656246140792</v>
      </c>
      <c r="F778" s="18" t="s">
        <v>9563</v>
      </c>
      <c r="G778" s="18" t="n">
        <v>0.883240563181443</v>
      </c>
      <c r="H778" s="18" t="s">
        <v>9564</v>
      </c>
      <c r="I778" s="18" t="n">
        <v>0.929918664954966</v>
      </c>
      <c r="J778" s="18" t="s">
        <v>9565</v>
      </c>
      <c r="K778" s="18" t="n">
        <v>0.976596766728489</v>
      </c>
      <c r="L778" s="18" t="s">
        <v>9566</v>
      </c>
    </row>
    <row r="779" customFormat="false" ht="12.75" hidden="false" customHeight="true" outlineLevel="0" collapsed="false">
      <c r="A779" s="18" t="n">
        <v>0.403760000000003</v>
      </c>
      <c r="B779" s="18" t="s">
        <v>9567</v>
      </c>
      <c r="C779" s="18" t="n">
        <v>0.775290000000362</v>
      </c>
      <c r="D779" s="18" t="s">
        <v>9568</v>
      </c>
      <c r="E779" s="18" t="n">
        <v>0.836565378789281</v>
      </c>
      <c r="F779" s="18" t="s">
        <v>9569</v>
      </c>
      <c r="G779" s="18" t="n">
        <v>0.883243480562804</v>
      </c>
      <c r="H779" s="18" t="s">
        <v>9570</v>
      </c>
      <c r="I779" s="18" t="n">
        <v>0.929921582336327</v>
      </c>
      <c r="J779" s="18" t="s">
        <v>9571</v>
      </c>
      <c r="K779" s="18" t="n">
        <v>0.97659968410985</v>
      </c>
      <c r="L779" s="18" t="s">
        <v>9572</v>
      </c>
    </row>
    <row r="780" customFormat="false" ht="12.75" hidden="false" customHeight="true" outlineLevel="0" collapsed="false">
      <c r="A780" s="18" t="n">
        <v>0.403910000000003</v>
      </c>
      <c r="B780" s="18" t="s">
        <v>2054</v>
      </c>
      <c r="C780" s="18" t="n">
        <v>0.775300000000362</v>
      </c>
      <c r="D780" s="18" t="s">
        <v>9573</v>
      </c>
      <c r="E780" s="18" t="n">
        <v>0.836568296170642</v>
      </c>
      <c r="F780" s="18" t="s">
        <v>9574</v>
      </c>
      <c r="G780" s="18" t="n">
        <v>0.883246397944165</v>
      </c>
      <c r="H780" s="18" t="s">
        <v>9575</v>
      </c>
      <c r="I780" s="18" t="n">
        <v>0.929924499717688</v>
      </c>
      <c r="J780" s="18" t="s">
        <v>9576</v>
      </c>
      <c r="K780" s="18" t="n">
        <v>0.976602601491211</v>
      </c>
      <c r="L780" s="18" t="s">
        <v>9577</v>
      </c>
    </row>
    <row r="781" customFormat="false" ht="12.75" hidden="false" customHeight="true" outlineLevel="0" collapsed="false">
      <c r="A781" s="18" t="n">
        <v>0.404060000000003</v>
      </c>
      <c r="B781" s="18" t="s">
        <v>9578</v>
      </c>
      <c r="C781" s="18" t="n">
        <v>0.775310000000362</v>
      </c>
      <c r="D781" s="18" t="s">
        <v>9579</v>
      </c>
      <c r="E781" s="18" t="n">
        <v>0.836571213552003</v>
      </c>
      <c r="F781" s="18" t="s">
        <v>9580</v>
      </c>
      <c r="G781" s="18" t="n">
        <v>0.883249315325526</v>
      </c>
      <c r="H781" s="18" t="s">
        <v>9581</v>
      </c>
      <c r="I781" s="18" t="n">
        <v>0.929927417099049</v>
      </c>
      <c r="J781" s="18" t="s">
        <v>9582</v>
      </c>
      <c r="K781" s="18" t="n">
        <v>0.976605518872572</v>
      </c>
      <c r="L781" s="18" t="s">
        <v>9583</v>
      </c>
    </row>
    <row r="782" customFormat="false" ht="12.75" hidden="false" customHeight="true" outlineLevel="0" collapsed="false">
      <c r="A782" s="18" t="n">
        <v>0.404210000000003</v>
      </c>
      <c r="B782" s="18" t="s">
        <v>9584</v>
      </c>
      <c r="C782" s="18" t="n">
        <v>0.775320000000362</v>
      </c>
      <c r="D782" s="18" t="s">
        <v>9585</v>
      </c>
      <c r="E782" s="18" t="n">
        <v>0.836574130933364</v>
      </c>
      <c r="F782" s="18" t="s">
        <v>9586</v>
      </c>
      <c r="G782" s="18" t="n">
        <v>0.883252232706887</v>
      </c>
      <c r="H782" s="18" t="s">
        <v>9587</v>
      </c>
      <c r="I782" s="18" t="n">
        <v>0.92993033448041</v>
      </c>
      <c r="J782" s="18" t="s">
        <v>9588</v>
      </c>
      <c r="K782" s="18" t="n">
        <v>0.976608436253933</v>
      </c>
      <c r="L782" s="18" t="s">
        <v>9589</v>
      </c>
    </row>
    <row r="783" customFormat="false" ht="12.75" hidden="false" customHeight="true" outlineLevel="0" collapsed="false">
      <c r="A783" s="18" t="n">
        <v>0.404360000000003</v>
      </c>
      <c r="B783" s="18" t="s">
        <v>1047</v>
      </c>
      <c r="C783" s="18" t="n">
        <v>0.775330000000362</v>
      </c>
      <c r="D783" s="18" t="s">
        <v>9590</v>
      </c>
      <c r="E783" s="18" t="n">
        <v>0.836577048314725</v>
      </c>
      <c r="F783" s="18" t="s">
        <v>9591</v>
      </c>
      <c r="G783" s="18" t="n">
        <v>0.883255150088248</v>
      </c>
      <c r="H783" s="18" t="s">
        <v>9592</v>
      </c>
      <c r="I783" s="18" t="n">
        <v>0.92993325186177</v>
      </c>
      <c r="J783" s="18" t="s">
        <v>9593</v>
      </c>
      <c r="K783" s="18" t="n">
        <v>0.976611353635293</v>
      </c>
      <c r="L783" s="18" t="s">
        <v>9594</v>
      </c>
    </row>
    <row r="784" customFormat="false" ht="12.75" hidden="false" customHeight="true" outlineLevel="0" collapsed="false">
      <c r="A784" s="18" t="n">
        <v>0.404510000000003</v>
      </c>
      <c r="B784" s="18" t="s">
        <v>9595</v>
      </c>
      <c r="C784" s="18" t="n">
        <v>0.775340000000362</v>
      </c>
      <c r="D784" s="18" t="s">
        <v>9596</v>
      </c>
      <c r="E784" s="18" t="n">
        <v>0.836579965696085</v>
      </c>
      <c r="F784" s="18" t="s">
        <v>9597</v>
      </c>
      <c r="G784" s="18" t="n">
        <v>0.883258067469608</v>
      </c>
      <c r="H784" s="18" t="s">
        <v>9598</v>
      </c>
      <c r="I784" s="18" t="n">
        <v>0.929936169243131</v>
      </c>
      <c r="J784" s="18" t="s">
        <v>9599</v>
      </c>
      <c r="K784" s="18" t="n">
        <v>0.976614271016654</v>
      </c>
      <c r="L784" s="18" t="s">
        <v>9600</v>
      </c>
    </row>
    <row r="785" customFormat="false" ht="12.75" hidden="false" customHeight="true" outlineLevel="0" collapsed="false">
      <c r="A785" s="18" t="n">
        <v>0.404660000000003</v>
      </c>
      <c r="B785" s="18" t="s">
        <v>9601</v>
      </c>
      <c r="C785" s="18" t="n">
        <v>0.775350000000362</v>
      </c>
      <c r="D785" s="18" t="s">
        <v>9602</v>
      </c>
      <c r="E785" s="18" t="n">
        <v>0.836582883077446</v>
      </c>
      <c r="F785" s="18" t="s">
        <v>9603</v>
      </c>
      <c r="G785" s="18" t="n">
        <v>0.883260984850969</v>
      </c>
      <c r="H785" s="18" t="s">
        <v>9604</v>
      </c>
      <c r="I785" s="18" t="n">
        <v>0.929939086624492</v>
      </c>
      <c r="J785" s="18" t="s">
        <v>9605</v>
      </c>
      <c r="K785" s="18" t="n">
        <v>0.976617188398015</v>
      </c>
      <c r="L785" s="18" t="s">
        <v>9606</v>
      </c>
    </row>
    <row r="786" customFormat="false" ht="12.75" hidden="false" customHeight="true" outlineLevel="0" collapsed="false">
      <c r="A786" s="18" t="n">
        <v>0.404810000000003</v>
      </c>
      <c r="B786" s="18" t="s">
        <v>9607</v>
      </c>
      <c r="C786" s="18" t="n">
        <v>0.775360000000362</v>
      </c>
      <c r="D786" s="18" t="s">
        <v>9608</v>
      </c>
      <c r="E786" s="18" t="n">
        <v>0.836585800458807</v>
      </c>
      <c r="F786" s="18" t="s">
        <v>9609</v>
      </c>
      <c r="G786" s="18" t="n">
        <v>0.88326390223233</v>
      </c>
      <c r="H786" s="18" t="s">
        <v>9610</v>
      </c>
      <c r="I786" s="18" t="n">
        <v>0.929942004005853</v>
      </c>
      <c r="J786" s="18" t="s">
        <v>9611</v>
      </c>
      <c r="K786" s="18" t="n">
        <v>0.976620105779376</v>
      </c>
      <c r="L786" s="18" t="s">
        <v>9612</v>
      </c>
    </row>
    <row r="787" customFormat="false" ht="12.75" hidden="false" customHeight="true" outlineLevel="0" collapsed="false">
      <c r="A787" s="18" t="n">
        <v>0.404960000000003</v>
      </c>
      <c r="B787" s="18" t="s">
        <v>9613</v>
      </c>
      <c r="C787" s="18" t="n">
        <v>0.775370000000362</v>
      </c>
      <c r="D787" s="18" t="s">
        <v>9614</v>
      </c>
      <c r="E787" s="18" t="n">
        <v>0.836588717840168</v>
      </c>
      <c r="F787" s="18" t="s">
        <v>9615</v>
      </c>
      <c r="G787" s="18" t="n">
        <v>0.883266819613691</v>
      </c>
      <c r="H787" s="18" t="s">
        <v>9616</v>
      </c>
      <c r="I787" s="18" t="n">
        <v>0.929944921387214</v>
      </c>
      <c r="J787" s="18" t="s">
        <v>9617</v>
      </c>
      <c r="K787" s="18" t="n">
        <v>0.976623023160737</v>
      </c>
      <c r="L787" s="18" t="s">
        <v>9618</v>
      </c>
    </row>
    <row r="788" customFormat="false" ht="12.75" hidden="false" customHeight="true" outlineLevel="0" collapsed="false">
      <c r="A788" s="18" t="n">
        <v>0.405110000000003</v>
      </c>
      <c r="B788" s="18" t="s">
        <v>473</v>
      </c>
      <c r="C788" s="18" t="n">
        <v>0.775380000000362</v>
      </c>
      <c r="D788" s="18" t="s">
        <v>9619</v>
      </c>
      <c r="E788" s="18" t="n">
        <v>0.836591635221529</v>
      </c>
      <c r="F788" s="18" t="s">
        <v>9620</v>
      </c>
      <c r="G788" s="18" t="n">
        <v>0.883269736995052</v>
      </c>
      <c r="H788" s="18" t="s">
        <v>9621</v>
      </c>
      <c r="I788" s="18" t="n">
        <v>0.929947838768575</v>
      </c>
      <c r="J788" s="18" t="s">
        <v>9622</v>
      </c>
      <c r="K788" s="18" t="n">
        <v>0.976625940542098</v>
      </c>
      <c r="L788" s="18" t="s">
        <v>9623</v>
      </c>
    </row>
    <row r="789" customFormat="false" ht="12.75" hidden="false" customHeight="true" outlineLevel="0" collapsed="false">
      <c r="A789" s="18" t="n">
        <v>0.405260000000003</v>
      </c>
      <c r="B789" s="18" t="s">
        <v>9624</v>
      </c>
      <c r="C789" s="18" t="n">
        <v>0.775390000000362</v>
      </c>
      <c r="D789" s="18" t="s">
        <v>9625</v>
      </c>
      <c r="E789" s="18" t="n">
        <v>0.83659455260289</v>
      </c>
      <c r="F789" s="18" t="s">
        <v>9626</v>
      </c>
      <c r="G789" s="18" t="n">
        <v>0.883272654376413</v>
      </c>
      <c r="H789" s="18" t="s">
        <v>9627</v>
      </c>
      <c r="I789" s="18" t="n">
        <v>0.929950756149936</v>
      </c>
      <c r="J789" s="18" t="s">
        <v>9628</v>
      </c>
      <c r="K789" s="18" t="n">
        <v>0.976628857923458</v>
      </c>
      <c r="L789" s="18" t="s">
        <v>9629</v>
      </c>
    </row>
    <row r="790" customFormat="false" ht="12.75" hidden="false" customHeight="true" outlineLevel="0" collapsed="false">
      <c r="A790" s="18" t="n">
        <v>0.405410000000003</v>
      </c>
      <c r="B790" s="18" t="s">
        <v>9630</v>
      </c>
      <c r="C790" s="18" t="n">
        <v>0.775400000000362</v>
      </c>
      <c r="D790" s="18" t="s">
        <v>9631</v>
      </c>
      <c r="E790" s="18" t="n">
        <v>0.83659746998425</v>
      </c>
      <c r="F790" s="18" t="s">
        <v>9632</v>
      </c>
      <c r="G790" s="18" t="n">
        <v>0.883275571757773</v>
      </c>
      <c r="H790" s="18" t="s">
        <v>9633</v>
      </c>
      <c r="I790" s="18" t="n">
        <v>0.929953673531296</v>
      </c>
      <c r="J790" s="18" t="s">
        <v>9634</v>
      </c>
      <c r="K790" s="18" t="n">
        <v>0.976631775304819</v>
      </c>
      <c r="L790" s="18" t="s">
        <v>9635</v>
      </c>
    </row>
    <row r="791" customFormat="false" ht="12.75" hidden="false" customHeight="true" outlineLevel="0" collapsed="false">
      <c r="A791" s="18" t="n">
        <v>0.405560000000003</v>
      </c>
      <c r="B791" s="18" t="s">
        <v>9636</v>
      </c>
      <c r="C791" s="18" t="n">
        <v>0.775410000000362</v>
      </c>
      <c r="D791" s="18" t="s">
        <v>9637</v>
      </c>
      <c r="E791" s="18" t="n">
        <v>0.836600387365611</v>
      </c>
      <c r="F791" s="18" t="s">
        <v>9638</v>
      </c>
      <c r="G791" s="18" t="n">
        <v>0.883278489139134</v>
      </c>
      <c r="H791" s="18" t="s">
        <v>9639</v>
      </c>
      <c r="I791" s="18" t="n">
        <v>0.929956590912657</v>
      </c>
      <c r="J791" s="18" t="s">
        <v>9640</v>
      </c>
      <c r="K791" s="18" t="n">
        <v>0.97663469268618</v>
      </c>
      <c r="L791" s="18" t="s">
        <v>9641</v>
      </c>
    </row>
    <row r="792" customFormat="false" ht="12.75" hidden="false" customHeight="true" outlineLevel="0" collapsed="false">
      <c r="A792" s="18" t="n">
        <v>0.405710000000003</v>
      </c>
      <c r="B792" s="18" t="s">
        <v>9642</v>
      </c>
      <c r="C792" s="18" t="n">
        <v>0.775420000000362</v>
      </c>
      <c r="D792" s="18" t="s">
        <v>9643</v>
      </c>
      <c r="E792" s="18" t="n">
        <v>0.836603304746972</v>
      </c>
      <c r="F792" s="18" t="s">
        <v>9644</v>
      </c>
      <c r="G792" s="18" t="n">
        <v>0.883281406520495</v>
      </c>
      <c r="H792" s="18" t="s">
        <v>9645</v>
      </c>
      <c r="I792" s="18" t="n">
        <v>0.929959508294018</v>
      </c>
      <c r="J792" s="18" t="s">
        <v>9646</v>
      </c>
      <c r="K792" s="18" t="n">
        <v>0.976637610067541</v>
      </c>
      <c r="L792" s="18" t="s">
        <v>9647</v>
      </c>
    </row>
    <row r="793" customFormat="false" ht="12.75" hidden="false" customHeight="true" outlineLevel="0" collapsed="false">
      <c r="A793" s="18" t="n">
        <v>0.405860000000003</v>
      </c>
      <c r="B793" s="18" t="s">
        <v>704</v>
      </c>
      <c r="C793" s="18" t="n">
        <v>0.775430000000362</v>
      </c>
      <c r="D793" s="18" t="s">
        <v>9648</v>
      </c>
      <c r="E793" s="18" t="n">
        <v>0.836606222128333</v>
      </c>
      <c r="F793" s="18" t="s">
        <v>9649</v>
      </c>
      <c r="G793" s="18" t="n">
        <v>0.883284323901856</v>
      </c>
      <c r="H793" s="18" t="s">
        <v>1209</v>
      </c>
      <c r="I793" s="18" t="n">
        <v>0.929962425675379</v>
      </c>
      <c r="J793" s="18" t="s">
        <v>9650</v>
      </c>
      <c r="K793" s="18" t="n">
        <v>0.976640527448902</v>
      </c>
      <c r="L793" s="18" t="s">
        <v>9651</v>
      </c>
    </row>
    <row r="794" customFormat="false" ht="12.75" hidden="false" customHeight="true" outlineLevel="0" collapsed="false">
      <c r="A794" s="18" t="n">
        <v>0.406010000000003</v>
      </c>
      <c r="B794" s="18" t="s">
        <v>9652</v>
      </c>
      <c r="C794" s="18" t="n">
        <v>0.775440000000363</v>
      </c>
      <c r="D794" s="18" t="s">
        <v>9653</v>
      </c>
      <c r="E794" s="18" t="n">
        <v>0.836609139509694</v>
      </c>
      <c r="F794" s="18" t="s">
        <v>9654</v>
      </c>
      <c r="G794" s="18" t="n">
        <v>0.883287241283217</v>
      </c>
      <c r="H794" s="18" t="s">
        <v>9655</v>
      </c>
      <c r="I794" s="18" t="n">
        <v>0.92996534305674</v>
      </c>
      <c r="J794" s="18" t="s">
        <v>9656</v>
      </c>
      <c r="K794" s="18" t="n">
        <v>0.976643444830263</v>
      </c>
      <c r="L794" s="18" t="s">
        <v>9657</v>
      </c>
    </row>
    <row r="795" customFormat="false" ht="12.75" hidden="false" customHeight="true" outlineLevel="0" collapsed="false">
      <c r="A795" s="18" t="n">
        <v>0.406160000000003</v>
      </c>
      <c r="B795" s="18" t="s">
        <v>9658</v>
      </c>
      <c r="C795" s="18" t="n">
        <v>0.775450000000363</v>
      </c>
      <c r="D795" s="18" t="s">
        <v>9659</v>
      </c>
      <c r="E795" s="18" t="n">
        <v>0.836612056891055</v>
      </c>
      <c r="F795" s="18" t="s">
        <v>9660</v>
      </c>
      <c r="G795" s="18" t="n">
        <v>0.883290158664578</v>
      </c>
      <c r="H795" s="18" t="s">
        <v>9661</v>
      </c>
      <c r="I795" s="18" t="n">
        <v>0.929968260438101</v>
      </c>
      <c r="J795" s="18" t="s">
        <v>9662</v>
      </c>
      <c r="K795" s="18" t="n">
        <v>0.976646362211624</v>
      </c>
      <c r="L795" s="18" t="s">
        <v>9663</v>
      </c>
    </row>
    <row r="796" customFormat="false" ht="12.75" hidden="false" customHeight="true" outlineLevel="0" collapsed="false">
      <c r="A796" s="18" t="n">
        <v>0.406310000000003</v>
      </c>
      <c r="B796" s="18" t="s">
        <v>9664</v>
      </c>
      <c r="C796" s="18" t="n">
        <v>0.775460000000363</v>
      </c>
      <c r="D796" s="18" t="s">
        <v>9665</v>
      </c>
      <c r="E796" s="18" t="n">
        <v>0.836614974272416</v>
      </c>
      <c r="F796" s="18" t="s">
        <v>9666</v>
      </c>
      <c r="G796" s="18" t="n">
        <v>0.883293076045939</v>
      </c>
      <c r="H796" s="18" t="s">
        <v>9667</v>
      </c>
      <c r="I796" s="18" t="n">
        <v>0.929971177819462</v>
      </c>
      <c r="J796" s="18" t="s">
        <v>9668</v>
      </c>
      <c r="K796" s="18" t="n">
        <v>0.976649279592984</v>
      </c>
      <c r="L796" s="18" t="s">
        <v>9669</v>
      </c>
    </row>
    <row r="797" customFormat="false" ht="12.75" hidden="false" customHeight="true" outlineLevel="0" collapsed="false">
      <c r="A797" s="18" t="n">
        <v>0.406460000000003</v>
      </c>
      <c r="B797" s="18" t="s">
        <v>9670</v>
      </c>
      <c r="C797" s="18" t="n">
        <v>0.775470000000363</v>
      </c>
      <c r="D797" s="18" t="s">
        <v>9671</v>
      </c>
      <c r="E797" s="18" t="n">
        <v>0.836617891653776</v>
      </c>
      <c r="F797" s="18" t="s">
        <v>9672</v>
      </c>
      <c r="G797" s="18" t="n">
        <v>0.883295993427299</v>
      </c>
      <c r="H797" s="18" t="s">
        <v>9673</v>
      </c>
      <c r="I797" s="18" t="n">
        <v>0.929974095200822</v>
      </c>
      <c r="J797" s="18" t="s">
        <v>9674</v>
      </c>
      <c r="K797" s="18" t="n">
        <v>0.976652196974345</v>
      </c>
      <c r="L797" s="18" t="s">
        <v>9675</v>
      </c>
    </row>
    <row r="798" customFormat="false" ht="12.75" hidden="false" customHeight="true" outlineLevel="0" collapsed="false">
      <c r="A798" s="18" t="n">
        <v>0.406610000000003</v>
      </c>
      <c r="B798" s="18" t="s">
        <v>9676</v>
      </c>
      <c r="C798" s="18" t="n">
        <v>0.775480000000363</v>
      </c>
      <c r="D798" s="18" t="s">
        <v>9677</v>
      </c>
      <c r="E798" s="18" t="n">
        <v>0.836620809035137</v>
      </c>
      <c r="F798" s="18" t="s">
        <v>9678</v>
      </c>
      <c r="G798" s="18" t="n">
        <v>0.88329891080866</v>
      </c>
      <c r="H798" s="18" t="s">
        <v>9679</v>
      </c>
      <c r="I798" s="18" t="n">
        <v>0.929977012582183</v>
      </c>
      <c r="J798" s="18" t="s">
        <v>9680</v>
      </c>
      <c r="K798" s="18" t="n">
        <v>0.976655114355706</v>
      </c>
      <c r="L798" s="18" t="s">
        <v>9681</v>
      </c>
    </row>
    <row r="799" customFormat="false" ht="12.75" hidden="false" customHeight="true" outlineLevel="0" collapsed="false">
      <c r="A799" s="18" t="n">
        <v>0.406760000000003</v>
      </c>
      <c r="B799" s="18" t="s">
        <v>9682</v>
      </c>
      <c r="C799" s="18" t="n">
        <v>0.775490000000363</v>
      </c>
      <c r="D799" s="18" t="s">
        <v>9683</v>
      </c>
      <c r="E799" s="18" t="n">
        <v>0.836623726416498</v>
      </c>
      <c r="F799" s="18" t="s">
        <v>9684</v>
      </c>
      <c r="G799" s="18" t="n">
        <v>0.883301828190021</v>
      </c>
      <c r="H799" s="18" t="s">
        <v>9685</v>
      </c>
      <c r="I799" s="18" t="n">
        <v>0.929979929963544</v>
      </c>
      <c r="J799" s="18" t="s">
        <v>9686</v>
      </c>
      <c r="K799" s="18" t="n">
        <v>0.976658031737067</v>
      </c>
      <c r="L799" s="18" t="s">
        <v>9687</v>
      </c>
    </row>
    <row r="800" customFormat="false" ht="12.75" hidden="false" customHeight="true" outlineLevel="0" collapsed="false">
      <c r="A800" s="18" t="n">
        <v>0.406910000000003</v>
      </c>
      <c r="B800" s="18" t="s">
        <v>9688</v>
      </c>
      <c r="C800" s="18" t="n">
        <v>0.775500000000363</v>
      </c>
      <c r="D800" s="18" t="s">
        <v>9689</v>
      </c>
      <c r="E800" s="18" t="n">
        <v>0.836626643797859</v>
      </c>
      <c r="F800" s="18" t="s">
        <v>9690</v>
      </c>
      <c r="G800" s="18" t="n">
        <v>0.883304745571382</v>
      </c>
      <c r="H800" s="18" t="s">
        <v>9691</v>
      </c>
      <c r="I800" s="18" t="n">
        <v>0.929982847344905</v>
      </c>
      <c r="J800" s="18" t="s">
        <v>9692</v>
      </c>
      <c r="K800" s="18" t="n">
        <v>0.976660949118428</v>
      </c>
      <c r="L800" s="18" t="s">
        <v>9693</v>
      </c>
    </row>
    <row r="801" customFormat="false" ht="12.75" hidden="false" customHeight="true" outlineLevel="0" collapsed="false">
      <c r="A801" s="18" t="n">
        <v>0.407060000000003</v>
      </c>
      <c r="B801" s="18" t="s">
        <v>9694</v>
      </c>
      <c r="C801" s="18" t="n">
        <v>0.775510000000363</v>
      </c>
      <c r="D801" s="18" t="s">
        <v>9695</v>
      </c>
      <c r="E801" s="18" t="n">
        <v>0.83662956117922</v>
      </c>
      <c r="F801" s="18" t="s">
        <v>9696</v>
      </c>
      <c r="G801" s="18" t="n">
        <v>0.883307662952743</v>
      </c>
      <c r="H801" s="18" t="s">
        <v>9697</v>
      </c>
      <c r="I801" s="18" t="n">
        <v>0.929985764726266</v>
      </c>
      <c r="J801" s="18" t="s">
        <v>9698</v>
      </c>
      <c r="K801" s="18" t="n">
        <v>0.976663866499789</v>
      </c>
      <c r="L801" s="18" t="s">
        <v>9699</v>
      </c>
    </row>
    <row r="802" customFormat="false" ht="12.75" hidden="false" customHeight="true" outlineLevel="0" collapsed="false">
      <c r="A802" s="18" t="n">
        <v>0.407210000000003</v>
      </c>
      <c r="B802" s="18" t="s">
        <v>3523</v>
      </c>
      <c r="C802" s="18" t="n">
        <v>0.775520000000363</v>
      </c>
      <c r="D802" s="18" t="s">
        <v>9700</v>
      </c>
      <c r="E802" s="18" t="n">
        <v>0.836632478560581</v>
      </c>
      <c r="F802" s="18" t="s">
        <v>9701</v>
      </c>
      <c r="G802" s="18" t="n">
        <v>0.883310580334104</v>
      </c>
      <c r="H802" s="18" t="s">
        <v>9702</v>
      </c>
      <c r="I802" s="18" t="n">
        <v>0.929988682107627</v>
      </c>
      <c r="J802" s="18" t="s">
        <v>9703</v>
      </c>
      <c r="K802" s="18" t="n">
        <v>0.97666678388115</v>
      </c>
      <c r="L802" s="18" t="s">
        <v>9704</v>
      </c>
    </row>
    <row r="803" customFormat="false" ht="12.75" hidden="false" customHeight="true" outlineLevel="0" collapsed="false">
      <c r="A803" s="18" t="n">
        <v>0.407360000000003</v>
      </c>
      <c r="B803" s="18" t="s">
        <v>9705</v>
      </c>
      <c r="C803" s="18" t="n">
        <v>0.775530000000363</v>
      </c>
      <c r="D803" s="18" t="s">
        <v>9706</v>
      </c>
      <c r="E803" s="18" t="n">
        <v>0.836635395941942</v>
      </c>
      <c r="F803" s="18" t="s">
        <v>9707</v>
      </c>
      <c r="G803" s="18" t="n">
        <v>0.883313497715464</v>
      </c>
      <c r="H803" s="18" t="s">
        <v>9708</v>
      </c>
      <c r="I803" s="18" t="n">
        <v>0.929991599488987</v>
      </c>
      <c r="J803" s="18" t="s">
        <v>9709</v>
      </c>
      <c r="K803" s="18" t="n">
        <v>0.97666970126251</v>
      </c>
      <c r="L803" s="18" t="s">
        <v>9710</v>
      </c>
    </row>
    <row r="804" customFormat="false" ht="12.75" hidden="false" customHeight="true" outlineLevel="0" collapsed="false">
      <c r="A804" s="18" t="n">
        <v>0.407510000000003</v>
      </c>
      <c r="B804" s="18" t="s">
        <v>9711</v>
      </c>
      <c r="C804" s="18" t="n">
        <v>0.775540000000363</v>
      </c>
      <c r="D804" s="18" t="s">
        <v>626</v>
      </c>
      <c r="E804" s="18" t="n">
        <v>0.836638313323302</v>
      </c>
      <c r="F804" s="18" t="s">
        <v>9712</v>
      </c>
      <c r="G804" s="18" t="n">
        <v>0.883316415096825</v>
      </c>
      <c r="H804" s="18" t="s">
        <v>9713</v>
      </c>
      <c r="I804" s="18" t="n">
        <v>0.929994516870348</v>
      </c>
      <c r="J804" s="18" t="s">
        <v>9714</v>
      </c>
      <c r="K804" s="18" t="n">
        <v>0.976672618643871</v>
      </c>
      <c r="L804" s="18" t="s">
        <v>9715</v>
      </c>
    </row>
    <row r="805" customFormat="false" ht="12.75" hidden="false" customHeight="true" outlineLevel="0" collapsed="false">
      <c r="A805" s="18" t="n">
        <v>0.407660000000003</v>
      </c>
      <c r="B805" s="18" t="s">
        <v>9716</v>
      </c>
      <c r="C805" s="18" t="n">
        <v>0.775550000000363</v>
      </c>
      <c r="D805" s="18" t="s">
        <v>9717</v>
      </c>
      <c r="E805" s="18" t="n">
        <v>0.836641230704663</v>
      </c>
      <c r="F805" s="18" t="s">
        <v>9718</v>
      </c>
      <c r="G805" s="18" t="n">
        <v>0.883319332478186</v>
      </c>
      <c r="H805" s="18" t="s">
        <v>9719</v>
      </c>
      <c r="I805" s="18" t="n">
        <v>0.929997434251709</v>
      </c>
      <c r="J805" s="18" t="s">
        <v>9720</v>
      </c>
      <c r="K805" s="18" t="n">
        <v>0.976675536025232</v>
      </c>
      <c r="L805" s="18" t="s">
        <v>9721</v>
      </c>
    </row>
    <row r="806" customFormat="false" ht="12.75" hidden="false" customHeight="true" outlineLevel="0" collapsed="false">
      <c r="A806" s="18" t="n">
        <v>0.407810000000003</v>
      </c>
      <c r="B806" s="18" t="s">
        <v>9722</v>
      </c>
      <c r="C806" s="18" t="n">
        <v>0.775560000000363</v>
      </c>
      <c r="D806" s="18" t="s">
        <v>9723</v>
      </c>
      <c r="E806" s="18" t="n">
        <v>0.836644148086024</v>
      </c>
      <c r="F806" s="18" t="s">
        <v>9724</v>
      </c>
      <c r="G806" s="18" t="n">
        <v>0.883322249859547</v>
      </c>
      <c r="H806" s="18" t="s">
        <v>9725</v>
      </c>
      <c r="I806" s="18" t="n">
        <v>0.93000035163307</v>
      </c>
      <c r="J806" s="18" t="s">
        <v>9726</v>
      </c>
      <c r="K806" s="18" t="n">
        <v>0.976678453406593</v>
      </c>
      <c r="L806" s="18" t="s">
        <v>9727</v>
      </c>
    </row>
    <row r="807" customFormat="false" ht="12.75" hidden="false" customHeight="true" outlineLevel="0" collapsed="false">
      <c r="A807" s="18" t="n">
        <v>0.407960000000003</v>
      </c>
      <c r="B807" s="18" t="s">
        <v>9728</v>
      </c>
      <c r="C807" s="18" t="n">
        <v>0.775570000000363</v>
      </c>
      <c r="D807" s="18" t="s">
        <v>9729</v>
      </c>
      <c r="E807" s="18" t="n">
        <v>0.836647065467385</v>
      </c>
      <c r="F807" s="18" t="s">
        <v>1911</v>
      </c>
      <c r="G807" s="18" t="n">
        <v>0.883325167240908</v>
      </c>
      <c r="H807" s="18" t="s">
        <v>9730</v>
      </c>
      <c r="I807" s="18" t="n">
        <v>0.930003269014431</v>
      </c>
      <c r="J807" s="18" t="s">
        <v>9731</v>
      </c>
      <c r="K807" s="18" t="n">
        <v>0.976681370787954</v>
      </c>
      <c r="L807" s="18" t="s">
        <v>9732</v>
      </c>
    </row>
    <row r="808" customFormat="false" ht="12.75" hidden="false" customHeight="true" outlineLevel="0" collapsed="false">
      <c r="A808" s="18" t="n">
        <v>0.408110000000003</v>
      </c>
      <c r="B808" s="18" t="s">
        <v>9733</v>
      </c>
      <c r="C808" s="18" t="n">
        <v>0.775580000000363</v>
      </c>
      <c r="D808" s="18" t="s">
        <v>9734</v>
      </c>
      <c r="E808" s="18" t="n">
        <v>0.836649982848746</v>
      </c>
      <c r="F808" s="18" t="s">
        <v>9735</v>
      </c>
      <c r="G808" s="18" t="n">
        <v>0.883328084622269</v>
      </c>
      <c r="H808" s="18" t="s">
        <v>9736</v>
      </c>
      <c r="I808" s="18" t="n">
        <v>0.930006186395792</v>
      </c>
      <c r="J808" s="18" t="s">
        <v>9737</v>
      </c>
      <c r="K808" s="18" t="n">
        <v>0.976684288169315</v>
      </c>
      <c r="L808" s="18" t="s">
        <v>9738</v>
      </c>
    </row>
    <row r="809" customFormat="false" ht="12.75" hidden="false" customHeight="true" outlineLevel="0" collapsed="false">
      <c r="A809" s="18" t="n">
        <v>0.408260000000003</v>
      </c>
      <c r="B809" s="18" t="s">
        <v>9739</v>
      </c>
      <c r="C809" s="18" t="n">
        <v>0.775590000000363</v>
      </c>
      <c r="D809" s="18" t="s">
        <v>9740</v>
      </c>
      <c r="E809" s="18" t="n">
        <v>0.836652900230107</v>
      </c>
      <c r="F809" s="18" t="s">
        <v>9741</v>
      </c>
      <c r="G809" s="18" t="n">
        <v>0.88333100200363</v>
      </c>
      <c r="H809" s="18" t="s">
        <v>9742</v>
      </c>
      <c r="I809" s="18" t="n">
        <v>0.930009103777152</v>
      </c>
      <c r="J809" s="18" t="s">
        <v>9743</v>
      </c>
      <c r="K809" s="18" t="n">
        <v>0.976687205550675</v>
      </c>
      <c r="L809" s="18" t="s">
        <v>9744</v>
      </c>
    </row>
    <row r="810" customFormat="false" ht="12.75" hidden="false" customHeight="true" outlineLevel="0" collapsed="false">
      <c r="A810" s="18" t="n">
        <v>0.408410000000003</v>
      </c>
      <c r="B810" s="18" t="s">
        <v>3728</v>
      </c>
      <c r="C810" s="18" t="n">
        <v>0.775600000000363</v>
      </c>
      <c r="D810" s="18" t="s">
        <v>9745</v>
      </c>
      <c r="E810" s="18" t="n">
        <v>0.836655817611467</v>
      </c>
      <c r="F810" s="18" t="s">
        <v>9746</v>
      </c>
      <c r="G810" s="18" t="n">
        <v>0.88333391938499</v>
      </c>
      <c r="H810" s="18" t="s">
        <v>9747</v>
      </c>
      <c r="I810" s="18" t="n">
        <v>0.930012021158513</v>
      </c>
      <c r="J810" s="18" t="s">
        <v>9748</v>
      </c>
      <c r="K810" s="18" t="n">
        <v>0.976690122932036</v>
      </c>
      <c r="L810" s="18" t="s">
        <v>9749</v>
      </c>
    </row>
    <row r="811" customFormat="false" ht="12.75" hidden="false" customHeight="true" outlineLevel="0" collapsed="false">
      <c r="A811" s="18" t="n">
        <v>0.408560000000003</v>
      </c>
      <c r="B811" s="18" t="s">
        <v>9750</v>
      </c>
      <c r="C811" s="18" t="n">
        <v>0.775610000000363</v>
      </c>
      <c r="D811" s="18" t="s">
        <v>9751</v>
      </c>
      <c r="E811" s="18" t="n">
        <v>0.836658734992828</v>
      </c>
      <c r="F811" s="18" t="s">
        <v>9752</v>
      </c>
      <c r="G811" s="18" t="n">
        <v>0.883336836766351</v>
      </c>
      <c r="H811" s="18" t="s">
        <v>9753</v>
      </c>
      <c r="I811" s="18" t="n">
        <v>0.930014938539874</v>
      </c>
      <c r="J811" s="18" t="s">
        <v>9754</v>
      </c>
      <c r="K811" s="18" t="n">
        <v>0.976693040313397</v>
      </c>
      <c r="L811" s="18" t="s">
        <v>9755</v>
      </c>
    </row>
    <row r="812" customFormat="false" ht="12.75" hidden="false" customHeight="true" outlineLevel="0" collapsed="false">
      <c r="A812" s="18" t="n">
        <v>0.408710000000003</v>
      </c>
      <c r="B812" s="18" t="s">
        <v>9756</v>
      </c>
      <c r="C812" s="18" t="n">
        <v>0.775620000000363</v>
      </c>
      <c r="D812" s="18" t="s">
        <v>9757</v>
      </c>
      <c r="E812" s="18" t="n">
        <v>0.836661652374189</v>
      </c>
      <c r="F812" s="18" t="s">
        <v>9758</v>
      </c>
      <c r="G812" s="18" t="n">
        <v>0.883339754147712</v>
      </c>
      <c r="H812" s="18" t="s">
        <v>9759</v>
      </c>
      <c r="I812" s="18" t="n">
        <v>0.930017855921235</v>
      </c>
      <c r="J812" s="18" t="s">
        <v>9760</v>
      </c>
      <c r="K812" s="18" t="n">
        <v>0.976695957694758</v>
      </c>
      <c r="L812" s="18" t="s">
        <v>9761</v>
      </c>
    </row>
    <row r="813" customFormat="false" ht="12.75" hidden="false" customHeight="true" outlineLevel="0" collapsed="false">
      <c r="A813" s="18" t="n">
        <v>0.408860000000003</v>
      </c>
      <c r="B813" s="18" t="s">
        <v>9762</v>
      </c>
      <c r="C813" s="18" t="n">
        <v>0.775630000000363</v>
      </c>
      <c r="D813" s="18" t="s">
        <v>9763</v>
      </c>
      <c r="E813" s="18" t="n">
        <v>0.83666456975555</v>
      </c>
      <c r="F813" s="18" t="s">
        <v>9764</v>
      </c>
      <c r="G813" s="18" t="n">
        <v>0.883342671529073</v>
      </c>
      <c r="H813" s="18" t="s">
        <v>9765</v>
      </c>
      <c r="I813" s="18" t="n">
        <v>0.930020773302596</v>
      </c>
      <c r="J813" s="18" t="s">
        <v>9766</v>
      </c>
      <c r="K813" s="18" t="n">
        <v>0.976698875076119</v>
      </c>
      <c r="L813" s="18" t="s">
        <v>9767</v>
      </c>
    </row>
    <row r="814" customFormat="false" ht="12.75" hidden="false" customHeight="true" outlineLevel="0" collapsed="false">
      <c r="A814" s="18" t="n">
        <v>0.409010000000003</v>
      </c>
      <c r="B814" s="18" t="s">
        <v>9768</v>
      </c>
      <c r="C814" s="18" t="n">
        <v>0.775640000000364</v>
      </c>
      <c r="D814" s="18" t="s">
        <v>9769</v>
      </c>
      <c r="E814" s="18" t="n">
        <v>0.836667487136911</v>
      </c>
      <c r="F814" s="18" t="s">
        <v>9770</v>
      </c>
      <c r="G814" s="18" t="n">
        <v>0.883345588910434</v>
      </c>
      <c r="H814" s="18" t="s">
        <v>9771</v>
      </c>
      <c r="I814" s="18" t="n">
        <v>0.930023690683957</v>
      </c>
      <c r="J814" s="18" t="s">
        <v>9772</v>
      </c>
      <c r="K814" s="18" t="n">
        <v>0.97670179245748</v>
      </c>
      <c r="L814" s="18" t="s">
        <v>9773</v>
      </c>
    </row>
    <row r="815" customFormat="false" ht="12.75" hidden="false" customHeight="true" outlineLevel="0" collapsed="false">
      <c r="A815" s="18" t="n">
        <v>0.409160000000003</v>
      </c>
      <c r="B815" s="18" t="s">
        <v>9774</v>
      </c>
      <c r="C815" s="18" t="n">
        <v>0.775650000000363</v>
      </c>
      <c r="D815" s="18" t="s">
        <v>9775</v>
      </c>
      <c r="E815" s="18" t="n">
        <v>0.836670404518272</v>
      </c>
      <c r="F815" s="18" t="s">
        <v>9776</v>
      </c>
      <c r="G815" s="18" t="n">
        <v>0.883348506291795</v>
      </c>
      <c r="H815" s="18" t="s">
        <v>9777</v>
      </c>
      <c r="I815" s="18" t="n">
        <v>0.930026608065318</v>
      </c>
      <c r="J815" s="18" t="s">
        <v>9778</v>
      </c>
      <c r="K815" s="18" t="n">
        <v>0.97670470983884</v>
      </c>
      <c r="L815" s="18" t="s">
        <v>9779</v>
      </c>
    </row>
    <row r="816" customFormat="false" ht="12.75" hidden="false" customHeight="true" outlineLevel="0" collapsed="false">
      <c r="A816" s="18" t="n">
        <v>0.409310000000003</v>
      </c>
      <c r="B816" s="18" t="s">
        <v>9780</v>
      </c>
      <c r="C816" s="18" t="n">
        <v>0.775660000000364</v>
      </c>
      <c r="D816" s="18" t="s">
        <v>9781</v>
      </c>
      <c r="E816" s="18" t="n">
        <v>0.836673321899633</v>
      </c>
      <c r="F816" s="18" t="s">
        <v>9782</v>
      </c>
      <c r="G816" s="18" t="n">
        <v>0.883351423673155</v>
      </c>
      <c r="H816" s="18" t="s">
        <v>9783</v>
      </c>
      <c r="I816" s="18" t="n">
        <v>0.930029525446678</v>
      </c>
      <c r="J816" s="18" t="s">
        <v>9784</v>
      </c>
      <c r="K816" s="18" t="n">
        <v>0.976707627220201</v>
      </c>
      <c r="L816" s="18" t="s">
        <v>9785</v>
      </c>
    </row>
    <row r="817" customFormat="false" ht="12.75" hidden="false" customHeight="true" outlineLevel="0" collapsed="false">
      <c r="A817" s="18" t="n">
        <v>0.409460000000003</v>
      </c>
      <c r="B817" s="18" t="s">
        <v>9786</v>
      </c>
      <c r="C817" s="18" t="n">
        <v>0.775670000000364</v>
      </c>
      <c r="D817" s="18" t="s">
        <v>9787</v>
      </c>
      <c r="E817" s="18" t="n">
        <v>0.836676239280993</v>
      </c>
      <c r="F817" s="18" t="s">
        <v>9788</v>
      </c>
      <c r="G817" s="18" t="n">
        <v>0.883354341054516</v>
      </c>
      <c r="H817" s="18" t="s">
        <v>9789</v>
      </c>
      <c r="I817" s="18" t="n">
        <v>0.930032442828039</v>
      </c>
      <c r="J817" s="18" t="s">
        <v>9790</v>
      </c>
      <c r="K817" s="18" t="n">
        <v>0.976710544601562</v>
      </c>
      <c r="L817" s="18" t="s">
        <v>9791</v>
      </c>
    </row>
    <row r="818" customFormat="false" ht="12.75" hidden="false" customHeight="true" outlineLevel="0" collapsed="false">
      <c r="A818" s="18" t="n">
        <v>0.409610000000003</v>
      </c>
      <c r="B818" s="18" t="s">
        <v>9792</v>
      </c>
      <c r="C818" s="18" t="n">
        <v>0.775680000000364</v>
      </c>
      <c r="D818" s="18" t="s">
        <v>9793</v>
      </c>
      <c r="E818" s="18" t="n">
        <v>0.836679156662354</v>
      </c>
      <c r="F818" s="18" t="s">
        <v>9794</v>
      </c>
      <c r="G818" s="18" t="n">
        <v>0.883357258435877</v>
      </c>
      <c r="H818" s="18" t="s">
        <v>2345</v>
      </c>
      <c r="I818" s="18" t="n">
        <v>0.9300353602094</v>
      </c>
      <c r="J818" s="18" t="s">
        <v>9795</v>
      </c>
      <c r="K818" s="18" t="n">
        <v>0.976713461982923</v>
      </c>
      <c r="L818" s="18" t="s">
        <v>9796</v>
      </c>
    </row>
    <row r="819" customFormat="false" ht="12.75" hidden="false" customHeight="true" outlineLevel="0" collapsed="false">
      <c r="A819" s="18" t="n">
        <v>0.409760000000003</v>
      </c>
      <c r="B819" s="18" t="s">
        <v>9797</v>
      </c>
      <c r="C819" s="18" t="n">
        <v>0.775690000000364</v>
      </c>
      <c r="D819" s="18" t="s">
        <v>9798</v>
      </c>
      <c r="E819" s="18" t="n">
        <v>0.836682074043715</v>
      </c>
      <c r="F819" s="18" t="s">
        <v>9799</v>
      </c>
      <c r="G819" s="18" t="n">
        <v>0.883360175817238</v>
      </c>
      <c r="H819" s="18" t="s">
        <v>9800</v>
      </c>
      <c r="I819" s="18" t="n">
        <v>0.930038277590761</v>
      </c>
      <c r="J819" s="18" t="s">
        <v>9801</v>
      </c>
      <c r="K819" s="18" t="n">
        <v>0.976716379364284</v>
      </c>
      <c r="L819" s="18" t="s">
        <v>9802</v>
      </c>
    </row>
    <row r="820" customFormat="false" ht="12.75" hidden="false" customHeight="true" outlineLevel="0" collapsed="false">
      <c r="A820" s="18" t="n">
        <v>0.409910000000003</v>
      </c>
      <c r="B820" s="18" t="s">
        <v>955</v>
      </c>
      <c r="C820" s="18" t="n">
        <v>0.775700000000364</v>
      </c>
      <c r="D820" s="18" t="s">
        <v>9803</v>
      </c>
      <c r="E820" s="18" t="n">
        <v>0.836684991425076</v>
      </c>
      <c r="F820" s="18" t="s">
        <v>9804</v>
      </c>
      <c r="G820" s="18" t="n">
        <v>0.883363093198599</v>
      </c>
      <c r="H820" s="18" t="s">
        <v>9805</v>
      </c>
      <c r="I820" s="18" t="n">
        <v>0.930041194972122</v>
      </c>
      <c r="J820" s="18" t="s">
        <v>9806</v>
      </c>
      <c r="K820" s="18" t="n">
        <v>0.976719296745645</v>
      </c>
      <c r="L820" s="18" t="s">
        <v>9807</v>
      </c>
    </row>
    <row r="821" customFormat="false" ht="12.75" hidden="false" customHeight="true" outlineLevel="0" collapsed="false">
      <c r="A821" s="18" t="n">
        <v>0.410060000000003</v>
      </c>
      <c r="B821" s="18" t="s">
        <v>9808</v>
      </c>
      <c r="C821" s="18" t="n">
        <v>0.775710000000364</v>
      </c>
      <c r="D821" s="18" t="s">
        <v>9809</v>
      </c>
      <c r="E821" s="18" t="n">
        <v>0.836687908806437</v>
      </c>
      <c r="F821" s="18" t="s">
        <v>9810</v>
      </c>
      <c r="G821" s="18" t="n">
        <v>0.88336601057996</v>
      </c>
      <c r="H821" s="18" t="s">
        <v>9811</v>
      </c>
      <c r="I821" s="18" t="n">
        <v>0.930044112353483</v>
      </c>
      <c r="J821" s="18" t="s">
        <v>9812</v>
      </c>
      <c r="K821" s="18" t="n">
        <v>0.976722214127006</v>
      </c>
      <c r="L821" s="18" t="s">
        <v>9813</v>
      </c>
    </row>
    <row r="822" customFormat="false" ht="12.75" hidden="false" customHeight="true" outlineLevel="0" collapsed="false">
      <c r="A822" s="18" t="n">
        <v>0.410210000000003</v>
      </c>
      <c r="B822" s="18" t="s">
        <v>9814</v>
      </c>
      <c r="C822" s="18" t="n">
        <v>0.775720000000364</v>
      </c>
      <c r="D822" s="18" t="s">
        <v>9815</v>
      </c>
      <c r="E822" s="18" t="n">
        <v>0.836690826187798</v>
      </c>
      <c r="F822" s="18" t="s">
        <v>9816</v>
      </c>
      <c r="G822" s="18" t="n">
        <v>0.883368927961321</v>
      </c>
      <c r="H822" s="18" t="s">
        <v>9817</v>
      </c>
      <c r="I822" s="18" t="n">
        <v>0.930047029734843</v>
      </c>
      <c r="J822" s="18" t="s">
        <v>9818</v>
      </c>
      <c r="K822" s="18" t="n">
        <v>0.976725131508366</v>
      </c>
      <c r="L822" s="18" t="s">
        <v>9819</v>
      </c>
    </row>
    <row r="823" customFormat="false" ht="12.75" hidden="false" customHeight="true" outlineLevel="0" collapsed="false">
      <c r="A823" s="18" t="n">
        <v>0.410360000000003</v>
      </c>
      <c r="B823" s="18" t="s">
        <v>2069</v>
      </c>
      <c r="C823" s="18" t="n">
        <v>0.775730000000364</v>
      </c>
      <c r="D823" s="18" t="s">
        <v>9820</v>
      </c>
      <c r="E823" s="18" t="n">
        <v>0.836693743569158</v>
      </c>
      <c r="F823" s="18" t="s">
        <v>9821</v>
      </c>
      <c r="G823" s="18" t="n">
        <v>0.883371845342681</v>
      </c>
      <c r="H823" s="18" t="s">
        <v>9822</v>
      </c>
      <c r="I823" s="18" t="n">
        <v>0.930049947116204</v>
      </c>
      <c r="J823" s="18" t="s">
        <v>9823</v>
      </c>
      <c r="K823" s="18" t="n">
        <v>0.976728048889727</v>
      </c>
      <c r="L823" s="18" t="s">
        <v>9824</v>
      </c>
    </row>
    <row r="824" customFormat="false" ht="12.75" hidden="false" customHeight="true" outlineLevel="0" collapsed="false">
      <c r="A824" s="18" t="n">
        <v>0.410510000000003</v>
      </c>
      <c r="B824" s="18" t="s">
        <v>9825</v>
      </c>
      <c r="C824" s="18" t="n">
        <v>0.775740000000364</v>
      </c>
      <c r="D824" s="18" t="s">
        <v>727</v>
      </c>
      <c r="E824" s="18" t="n">
        <v>0.836696660950519</v>
      </c>
      <c r="F824" s="18" t="s">
        <v>9826</v>
      </c>
      <c r="G824" s="18" t="n">
        <v>0.883374762724042</v>
      </c>
      <c r="H824" s="18" t="s">
        <v>9827</v>
      </c>
      <c r="I824" s="18" t="n">
        <v>0.930052864497565</v>
      </c>
      <c r="J824" s="18" t="s">
        <v>9828</v>
      </c>
      <c r="K824" s="18" t="n">
        <v>0.976730966271088</v>
      </c>
      <c r="L824" s="18" t="s">
        <v>9829</v>
      </c>
    </row>
    <row r="825" customFormat="false" ht="12.75" hidden="false" customHeight="true" outlineLevel="0" collapsed="false">
      <c r="A825" s="18" t="n">
        <v>0.410660000000003</v>
      </c>
      <c r="B825" s="18" t="s">
        <v>966</v>
      </c>
      <c r="C825" s="18" t="n">
        <v>0.775750000000364</v>
      </c>
      <c r="D825" s="18" t="s">
        <v>4553</v>
      </c>
      <c r="E825" s="18" t="n">
        <v>0.83669957833188</v>
      </c>
      <c r="F825" s="18" t="s">
        <v>9830</v>
      </c>
      <c r="G825" s="18" t="n">
        <v>0.883377680105403</v>
      </c>
      <c r="H825" s="18" t="s">
        <v>9831</v>
      </c>
      <c r="I825" s="18" t="n">
        <v>0.930055781878926</v>
      </c>
      <c r="J825" s="18" t="s">
        <v>9832</v>
      </c>
      <c r="K825" s="18" t="n">
        <v>0.976733883652449</v>
      </c>
      <c r="L825" s="18" t="s">
        <v>9833</v>
      </c>
    </row>
    <row r="826" customFormat="false" ht="12.75" hidden="false" customHeight="true" outlineLevel="0" collapsed="false">
      <c r="A826" s="18" t="n">
        <v>0.410810000000003</v>
      </c>
      <c r="B826" s="18" t="s">
        <v>9834</v>
      </c>
      <c r="C826" s="18" t="n">
        <v>0.775760000000364</v>
      </c>
      <c r="D826" s="18" t="s">
        <v>9835</v>
      </c>
      <c r="E826" s="18" t="n">
        <v>0.836702495713241</v>
      </c>
      <c r="F826" s="18" t="s">
        <v>9836</v>
      </c>
      <c r="G826" s="18" t="n">
        <v>0.883380597486764</v>
      </c>
      <c r="H826" s="18" t="s">
        <v>9837</v>
      </c>
      <c r="I826" s="18" t="n">
        <v>0.930058699260287</v>
      </c>
      <c r="J826" s="18" t="s">
        <v>9838</v>
      </c>
      <c r="K826" s="18" t="n">
        <v>0.97673680103381</v>
      </c>
      <c r="L826" s="18" t="s">
        <v>9839</v>
      </c>
    </row>
    <row r="827" customFormat="false" ht="12.75" hidden="false" customHeight="true" outlineLevel="0" collapsed="false">
      <c r="A827" s="18" t="n">
        <v>0.410960000000003</v>
      </c>
      <c r="B827" s="18" t="s">
        <v>9840</v>
      </c>
      <c r="C827" s="18" t="n">
        <v>0.775770000000364</v>
      </c>
      <c r="D827" s="18" t="s">
        <v>9841</v>
      </c>
      <c r="E827" s="18" t="n">
        <v>0.836705413094602</v>
      </c>
      <c r="F827" s="18" t="s">
        <v>9842</v>
      </c>
      <c r="G827" s="18" t="n">
        <v>0.883383514868125</v>
      </c>
      <c r="H827" s="18" t="s">
        <v>9843</v>
      </c>
      <c r="I827" s="18" t="n">
        <v>0.930061616641648</v>
      </c>
      <c r="J827" s="18" t="s">
        <v>9844</v>
      </c>
      <c r="K827" s="18" t="n">
        <v>0.976739718415171</v>
      </c>
      <c r="L827" s="18" t="s">
        <v>9845</v>
      </c>
    </row>
    <row r="828" customFormat="false" ht="12.75" hidden="false" customHeight="true" outlineLevel="0" collapsed="false">
      <c r="A828" s="18" t="n">
        <v>0.411110000000003</v>
      </c>
      <c r="B828" s="18" t="s">
        <v>9846</v>
      </c>
      <c r="C828" s="18" t="n">
        <v>0.775780000000364</v>
      </c>
      <c r="D828" s="18" t="s">
        <v>9847</v>
      </c>
      <c r="E828" s="18" t="n">
        <v>0.836708330475963</v>
      </c>
      <c r="F828" s="18" t="s">
        <v>9848</v>
      </c>
      <c r="G828" s="18" t="n">
        <v>0.883386432249486</v>
      </c>
      <c r="H828" s="18" t="s">
        <v>9849</v>
      </c>
      <c r="I828" s="18" t="n">
        <v>0.930064534023009</v>
      </c>
      <c r="J828" s="18" t="s">
        <v>9850</v>
      </c>
      <c r="K828" s="18" t="n">
        <v>0.976742635796531</v>
      </c>
      <c r="L828" s="18" t="s">
        <v>9851</v>
      </c>
    </row>
    <row r="829" customFormat="false" ht="12.75" hidden="false" customHeight="true" outlineLevel="0" collapsed="false">
      <c r="A829" s="18" t="n">
        <v>0.411260000000003</v>
      </c>
      <c r="B829" s="18" t="s">
        <v>9852</v>
      </c>
      <c r="C829" s="18" t="n">
        <v>0.775790000000364</v>
      </c>
      <c r="D829" s="18" t="s">
        <v>9853</v>
      </c>
      <c r="E829" s="18" t="n">
        <v>0.836711247857323</v>
      </c>
      <c r="F829" s="18" t="s">
        <v>9854</v>
      </c>
      <c r="G829" s="18" t="n">
        <v>0.883389349630846</v>
      </c>
      <c r="H829" s="18" t="s">
        <v>9855</v>
      </c>
      <c r="I829" s="18" t="n">
        <v>0.930067451404369</v>
      </c>
      <c r="J829" s="18" t="s">
        <v>9856</v>
      </c>
      <c r="K829" s="18" t="n">
        <v>0.976745553177892</v>
      </c>
      <c r="L829" s="18" t="s">
        <v>9857</v>
      </c>
    </row>
    <row r="830" customFormat="false" ht="12.75" hidden="false" customHeight="true" outlineLevel="0" collapsed="false">
      <c r="A830" s="18" t="n">
        <v>0.411410000000003</v>
      </c>
      <c r="B830" s="18" t="s">
        <v>144</v>
      </c>
      <c r="C830" s="18" t="n">
        <v>0.775800000000364</v>
      </c>
      <c r="D830" s="18" t="s">
        <v>9858</v>
      </c>
      <c r="E830" s="18" t="n">
        <v>0.836714165238684</v>
      </c>
      <c r="F830" s="18" t="s">
        <v>9859</v>
      </c>
      <c r="G830" s="18" t="n">
        <v>0.883392267012207</v>
      </c>
      <c r="H830" s="18" t="s">
        <v>9860</v>
      </c>
      <c r="I830" s="18" t="n">
        <v>0.93007036878573</v>
      </c>
      <c r="J830" s="18" t="s">
        <v>9861</v>
      </c>
      <c r="K830" s="18" t="n">
        <v>0.976748470559253</v>
      </c>
      <c r="L830" s="18" t="s">
        <v>9862</v>
      </c>
    </row>
    <row r="831" customFormat="false" ht="12.75" hidden="false" customHeight="true" outlineLevel="0" collapsed="false">
      <c r="A831" s="18" t="n">
        <v>0.411560000000003</v>
      </c>
      <c r="B831" s="18" t="s">
        <v>9863</v>
      </c>
      <c r="C831" s="18" t="n">
        <v>0.775810000000364</v>
      </c>
      <c r="D831" s="18" t="s">
        <v>9864</v>
      </c>
      <c r="E831" s="18" t="n">
        <v>0.836717082620045</v>
      </c>
      <c r="F831" s="18" t="s">
        <v>9865</v>
      </c>
      <c r="G831" s="18" t="n">
        <v>0.883395184393568</v>
      </c>
      <c r="H831" s="18" t="s">
        <v>9866</v>
      </c>
      <c r="I831" s="18" t="n">
        <v>0.930073286167091</v>
      </c>
      <c r="J831" s="18" t="s">
        <v>9867</v>
      </c>
      <c r="K831" s="18" t="n">
        <v>0.976751387940614</v>
      </c>
      <c r="L831" s="18" t="s">
        <v>9868</v>
      </c>
    </row>
    <row r="832" customFormat="false" ht="12.75" hidden="false" customHeight="true" outlineLevel="0" collapsed="false">
      <c r="A832" s="18" t="n">
        <v>0.411700000000003</v>
      </c>
      <c r="B832" s="18" t="s">
        <v>9869</v>
      </c>
      <c r="C832" s="18" t="n">
        <v>0.775820000000364</v>
      </c>
      <c r="D832" s="18" t="s">
        <v>9870</v>
      </c>
      <c r="E832" s="18" t="n">
        <v>0.836720000001406</v>
      </c>
      <c r="F832" s="18" t="s">
        <v>9871</v>
      </c>
      <c r="G832" s="18" t="n">
        <v>0.883398101774929</v>
      </c>
      <c r="H832" s="18" t="s">
        <v>9872</v>
      </c>
      <c r="I832" s="18" t="n">
        <v>0.930076203548452</v>
      </c>
      <c r="J832" s="18" t="s">
        <v>9873</v>
      </c>
      <c r="K832" s="18" t="n">
        <v>0.976754305321975</v>
      </c>
      <c r="L832" s="18" t="s">
        <v>9874</v>
      </c>
    </row>
    <row r="833" customFormat="false" ht="12.75" hidden="false" customHeight="true" outlineLevel="0" collapsed="false">
      <c r="A833" s="18" t="n">
        <v>0.411840000000004</v>
      </c>
      <c r="B833" s="18" t="s">
        <v>9875</v>
      </c>
      <c r="C833" s="18" t="n">
        <v>0.775830000000364</v>
      </c>
      <c r="D833" s="18" t="s">
        <v>9876</v>
      </c>
      <c r="E833" s="18" t="n">
        <v>0.836722917382767</v>
      </c>
      <c r="F833" s="18" t="s">
        <v>9877</v>
      </c>
      <c r="G833" s="18" t="n">
        <v>0.88340101915629</v>
      </c>
      <c r="H833" s="18" t="s">
        <v>9878</v>
      </c>
      <c r="I833" s="18" t="n">
        <v>0.930079120929813</v>
      </c>
      <c r="J833" s="18" t="s">
        <v>9879</v>
      </c>
      <c r="K833" s="18" t="n">
        <v>0.976757222703336</v>
      </c>
      <c r="L833" s="18" t="s">
        <v>9880</v>
      </c>
    </row>
    <row r="834" customFormat="false" ht="12.75" hidden="false" customHeight="true" outlineLevel="0" collapsed="false">
      <c r="A834" s="18" t="n">
        <v>0.411980000000004</v>
      </c>
      <c r="B834" s="18" t="s">
        <v>9881</v>
      </c>
      <c r="C834" s="18" t="n">
        <v>0.775840000000364</v>
      </c>
      <c r="D834" s="18" t="s">
        <v>9882</v>
      </c>
      <c r="E834" s="18" t="n">
        <v>0.836725834764128</v>
      </c>
      <c r="F834" s="18" t="s">
        <v>9883</v>
      </c>
      <c r="G834" s="18" t="n">
        <v>0.883403936537651</v>
      </c>
      <c r="H834" s="18" t="s">
        <v>9884</v>
      </c>
      <c r="I834" s="18" t="n">
        <v>0.930082038311174</v>
      </c>
      <c r="J834" s="18" t="s">
        <v>9885</v>
      </c>
      <c r="K834" s="18" t="n">
        <v>0.976760140084697</v>
      </c>
      <c r="L834" s="18" t="s">
        <v>9886</v>
      </c>
    </row>
    <row r="835" customFormat="false" ht="12.75" hidden="false" customHeight="true" outlineLevel="0" collapsed="false">
      <c r="A835" s="18" t="n">
        <v>0.412120000000004</v>
      </c>
      <c r="B835" s="18" t="s">
        <v>9887</v>
      </c>
      <c r="C835" s="18" t="n">
        <v>0.775850000000364</v>
      </c>
      <c r="D835" s="18" t="s">
        <v>9888</v>
      </c>
      <c r="E835" s="18" t="n">
        <v>0.836728752145489</v>
      </c>
      <c r="F835" s="18" t="s">
        <v>9889</v>
      </c>
      <c r="G835" s="18" t="n">
        <v>0.883406853919011</v>
      </c>
      <c r="H835" s="18" t="s">
        <v>9890</v>
      </c>
      <c r="I835" s="18" t="n">
        <v>0.930084955692534</v>
      </c>
      <c r="J835" s="18" t="s">
        <v>9891</v>
      </c>
      <c r="K835" s="18" t="n">
        <v>0.976763057466057</v>
      </c>
      <c r="L835" s="18" t="s">
        <v>9892</v>
      </c>
    </row>
    <row r="836" customFormat="false" ht="12.75" hidden="false" customHeight="true" outlineLevel="0" collapsed="false">
      <c r="A836" s="18" t="n">
        <v>0.412260000000004</v>
      </c>
      <c r="B836" s="18" t="s">
        <v>9893</v>
      </c>
      <c r="C836" s="18" t="n">
        <v>0.775860000000365</v>
      </c>
      <c r="D836" s="18" t="s">
        <v>9894</v>
      </c>
      <c r="E836" s="18" t="n">
        <v>0.836731669526849</v>
      </c>
      <c r="F836" s="18" t="s">
        <v>9895</v>
      </c>
      <c r="G836" s="18" t="n">
        <v>0.883409771300372</v>
      </c>
      <c r="H836" s="18" t="s">
        <v>9896</v>
      </c>
      <c r="I836" s="18" t="n">
        <v>0.930087873073895</v>
      </c>
      <c r="J836" s="18" t="s">
        <v>9897</v>
      </c>
      <c r="K836" s="18" t="n">
        <v>0.976765974847418</v>
      </c>
      <c r="L836" s="18" t="s">
        <v>9898</v>
      </c>
    </row>
    <row r="837" customFormat="false" ht="12.75" hidden="false" customHeight="true" outlineLevel="0" collapsed="false">
      <c r="A837" s="18" t="n">
        <v>0.412400000000004</v>
      </c>
      <c r="B837" s="18" t="s">
        <v>9899</v>
      </c>
      <c r="C837" s="18" t="n">
        <v>0.775870000000365</v>
      </c>
      <c r="D837" s="18" t="s">
        <v>9900</v>
      </c>
      <c r="E837" s="18" t="n">
        <v>0.83673458690821</v>
      </c>
      <c r="F837" s="18" t="s">
        <v>9901</v>
      </c>
      <c r="G837" s="18" t="n">
        <v>0.883412688681733</v>
      </c>
      <c r="H837" s="18" t="s">
        <v>9902</v>
      </c>
      <c r="I837" s="18" t="n">
        <v>0.930090790455256</v>
      </c>
      <c r="J837" s="18" t="s">
        <v>9903</v>
      </c>
      <c r="K837" s="18" t="n">
        <v>0.976768892228779</v>
      </c>
      <c r="L837" s="18" t="s">
        <v>9904</v>
      </c>
    </row>
    <row r="838" customFormat="false" ht="12.75" hidden="false" customHeight="true" outlineLevel="0" collapsed="false">
      <c r="A838" s="18" t="n">
        <v>0.412540000000004</v>
      </c>
      <c r="B838" s="18" t="s">
        <v>9905</v>
      </c>
      <c r="C838" s="18" t="n">
        <v>0.775880000000365</v>
      </c>
      <c r="D838" s="18" t="s">
        <v>9906</v>
      </c>
      <c r="E838" s="18" t="n">
        <v>0.836737504289571</v>
      </c>
      <c r="F838" s="18" t="s">
        <v>9907</v>
      </c>
      <c r="G838" s="18" t="n">
        <v>0.883415606063094</v>
      </c>
      <c r="H838" s="18" t="s">
        <v>9908</v>
      </c>
      <c r="I838" s="18" t="n">
        <v>0.930093707836617</v>
      </c>
      <c r="J838" s="18" t="s">
        <v>9909</v>
      </c>
      <c r="K838" s="18" t="n">
        <v>0.97677180961014</v>
      </c>
      <c r="L838" s="18" t="s">
        <v>9910</v>
      </c>
    </row>
    <row r="839" customFormat="false" ht="12.75" hidden="false" customHeight="true" outlineLevel="0" collapsed="false">
      <c r="A839" s="18" t="n">
        <v>0.412680000000004</v>
      </c>
      <c r="B839" s="18" t="s">
        <v>9911</v>
      </c>
      <c r="C839" s="18" t="n">
        <v>0.775890000000365</v>
      </c>
      <c r="D839" s="18" t="s">
        <v>9912</v>
      </c>
      <c r="E839" s="18" t="n">
        <v>0.836740421670932</v>
      </c>
      <c r="F839" s="18" t="s">
        <v>9913</v>
      </c>
      <c r="G839" s="18" t="n">
        <v>0.883418523444455</v>
      </c>
      <c r="H839" s="18" t="s">
        <v>9914</v>
      </c>
      <c r="I839" s="18" t="n">
        <v>0.930096625217978</v>
      </c>
      <c r="J839" s="18" t="s">
        <v>9915</v>
      </c>
      <c r="K839" s="18" t="n">
        <v>0.976774726991501</v>
      </c>
      <c r="L839" s="18" t="s">
        <v>9916</v>
      </c>
    </row>
    <row r="840" customFormat="false" ht="12.75" hidden="false" customHeight="true" outlineLevel="0" collapsed="false">
      <c r="A840" s="18" t="n">
        <v>0.412820000000004</v>
      </c>
      <c r="B840" s="18" t="s">
        <v>68</v>
      </c>
      <c r="C840" s="18" t="n">
        <v>0.775900000000365</v>
      </c>
      <c r="D840" s="18" t="s">
        <v>9917</v>
      </c>
      <c r="E840" s="18" t="n">
        <v>0.836743339052293</v>
      </c>
      <c r="F840" s="18" t="s">
        <v>9918</v>
      </c>
      <c r="G840" s="18" t="n">
        <v>0.883421440825816</v>
      </c>
      <c r="H840" s="18" t="s">
        <v>9919</v>
      </c>
      <c r="I840" s="18" t="n">
        <v>0.930099542599339</v>
      </c>
      <c r="J840" s="18" t="s">
        <v>9920</v>
      </c>
      <c r="K840" s="18" t="n">
        <v>0.976777644372862</v>
      </c>
      <c r="L840" s="18" t="s">
        <v>9921</v>
      </c>
    </row>
    <row r="841" customFormat="false" ht="12.75" hidden="false" customHeight="true" outlineLevel="0" collapsed="false">
      <c r="A841" s="18" t="n">
        <v>0.412960000000004</v>
      </c>
      <c r="B841" s="18" t="s">
        <v>121</v>
      </c>
      <c r="C841" s="18" t="n">
        <v>0.775910000000365</v>
      </c>
      <c r="D841" s="18" t="s">
        <v>9922</v>
      </c>
      <c r="E841" s="18" t="n">
        <v>0.836746256433654</v>
      </c>
      <c r="F841" s="18" t="s">
        <v>9923</v>
      </c>
      <c r="G841" s="18" t="n">
        <v>0.883424358207177</v>
      </c>
      <c r="H841" s="18" t="s">
        <v>9924</v>
      </c>
      <c r="I841" s="18" t="n">
        <v>0.9301024599807</v>
      </c>
      <c r="J841" s="18" t="s">
        <v>9925</v>
      </c>
      <c r="K841" s="18" t="n">
        <v>0.976780561754223</v>
      </c>
      <c r="L841" s="18" t="s">
        <v>9926</v>
      </c>
    </row>
    <row r="842" customFormat="false" ht="12.75" hidden="false" customHeight="true" outlineLevel="0" collapsed="false">
      <c r="A842" s="18" t="n">
        <v>0.413100000000004</v>
      </c>
      <c r="B842" s="18" t="s">
        <v>9927</v>
      </c>
      <c r="C842" s="18" t="n">
        <v>0.775920000000365</v>
      </c>
      <c r="D842" s="18" t="s">
        <v>9928</v>
      </c>
      <c r="E842" s="18" t="n">
        <v>0.836749173815015</v>
      </c>
      <c r="F842" s="18" t="s">
        <v>9929</v>
      </c>
      <c r="G842" s="18" t="n">
        <v>0.883427275588537</v>
      </c>
      <c r="H842" s="18" t="s">
        <v>9930</v>
      </c>
      <c r="I842" s="18" t="n">
        <v>0.93010537736206</v>
      </c>
      <c r="J842" s="18" t="s">
        <v>9931</v>
      </c>
      <c r="K842" s="18" t="n">
        <v>0.976783479135583</v>
      </c>
      <c r="L842" s="18" t="s">
        <v>9932</v>
      </c>
    </row>
    <row r="843" customFormat="false" ht="12.75" hidden="false" customHeight="true" outlineLevel="0" collapsed="false">
      <c r="A843" s="18" t="n">
        <v>0.413240000000004</v>
      </c>
      <c r="B843" s="18" t="s">
        <v>9933</v>
      </c>
      <c r="C843" s="18" t="n">
        <v>0.775930000000365</v>
      </c>
      <c r="D843" s="18" t="s">
        <v>9934</v>
      </c>
      <c r="E843" s="18" t="n">
        <v>0.836752091196375</v>
      </c>
      <c r="F843" s="18" t="s">
        <v>9935</v>
      </c>
      <c r="G843" s="18" t="n">
        <v>0.883430192969898</v>
      </c>
      <c r="H843" s="18" t="s">
        <v>9936</v>
      </c>
      <c r="I843" s="18" t="n">
        <v>0.930108294743421</v>
      </c>
      <c r="J843" s="18" t="s">
        <v>9937</v>
      </c>
      <c r="K843" s="18" t="n">
        <v>0.976786396516944</v>
      </c>
      <c r="L843" s="18" t="s">
        <v>9938</v>
      </c>
    </row>
    <row r="844" customFormat="false" ht="12.75" hidden="false" customHeight="true" outlineLevel="0" collapsed="false">
      <c r="A844" s="18" t="n">
        <v>0.413380000000004</v>
      </c>
      <c r="B844" s="18" t="s">
        <v>9939</v>
      </c>
      <c r="C844" s="18" t="n">
        <v>0.775940000000365</v>
      </c>
      <c r="D844" s="18" t="s">
        <v>9940</v>
      </c>
      <c r="E844" s="18" t="n">
        <v>0.836755008577736</v>
      </c>
      <c r="F844" s="18" t="s">
        <v>9941</v>
      </c>
      <c r="G844" s="18" t="n">
        <v>0.883433110351259</v>
      </c>
      <c r="H844" s="18" t="s">
        <v>9942</v>
      </c>
      <c r="I844" s="18" t="n">
        <v>0.930111212124782</v>
      </c>
      <c r="J844" s="18" t="s">
        <v>9943</v>
      </c>
      <c r="K844" s="18" t="n">
        <v>0.976789313898305</v>
      </c>
      <c r="L844" s="18" t="s">
        <v>9944</v>
      </c>
    </row>
    <row r="845" customFormat="false" ht="12.75" hidden="false" customHeight="true" outlineLevel="0" collapsed="false">
      <c r="A845" s="18" t="n">
        <v>0.413520000000004</v>
      </c>
      <c r="B845" s="18" t="s">
        <v>9945</v>
      </c>
      <c r="C845" s="18" t="n">
        <v>0.775950000000365</v>
      </c>
      <c r="D845" s="18" t="s">
        <v>9946</v>
      </c>
      <c r="E845" s="18" t="n">
        <v>0.836757925959097</v>
      </c>
      <c r="F845" s="18" t="s">
        <v>9947</v>
      </c>
      <c r="G845" s="18" t="n">
        <v>0.88343602773262</v>
      </c>
      <c r="H845" s="18" t="s">
        <v>9948</v>
      </c>
      <c r="I845" s="18" t="n">
        <v>0.930114129506143</v>
      </c>
      <c r="J845" s="18" t="s">
        <v>9949</v>
      </c>
      <c r="K845" s="18" t="n">
        <v>0.976792231279666</v>
      </c>
      <c r="L845" s="18" t="s">
        <v>9950</v>
      </c>
    </row>
    <row r="846" customFormat="false" ht="12.75" hidden="false" customHeight="true" outlineLevel="0" collapsed="false">
      <c r="A846" s="18" t="n">
        <v>0.413660000000004</v>
      </c>
      <c r="B846" s="18" t="s">
        <v>9951</v>
      </c>
      <c r="C846" s="18" t="n">
        <v>0.775960000000365</v>
      </c>
      <c r="D846" s="18" t="s">
        <v>9952</v>
      </c>
      <c r="E846" s="18" t="n">
        <v>0.836760843340458</v>
      </c>
      <c r="F846" s="18" t="s">
        <v>9953</v>
      </c>
      <c r="G846" s="18" t="n">
        <v>0.883438945113981</v>
      </c>
      <c r="H846" s="18" t="s">
        <v>9954</v>
      </c>
      <c r="I846" s="18" t="n">
        <v>0.930117046887504</v>
      </c>
      <c r="J846" s="18" t="s">
        <v>9955</v>
      </c>
      <c r="K846" s="18" t="n">
        <v>0.976795148661027</v>
      </c>
      <c r="L846" s="18" t="s">
        <v>9956</v>
      </c>
    </row>
    <row r="847" customFormat="false" ht="12.75" hidden="false" customHeight="true" outlineLevel="0" collapsed="false">
      <c r="A847" s="18" t="n">
        <v>0.413800000000004</v>
      </c>
      <c r="B847" s="18" t="s">
        <v>1181</v>
      </c>
      <c r="C847" s="18" t="n">
        <v>0.775970000000365</v>
      </c>
      <c r="D847" s="18" t="s">
        <v>9957</v>
      </c>
      <c r="E847" s="18" t="n">
        <v>0.836763760721819</v>
      </c>
      <c r="F847" s="18" t="s">
        <v>1210</v>
      </c>
      <c r="G847" s="18" t="n">
        <v>0.883441862495342</v>
      </c>
      <c r="H847" s="18" t="s">
        <v>9958</v>
      </c>
      <c r="I847" s="18" t="n">
        <v>0.930119964268865</v>
      </c>
      <c r="J847" s="18" t="s">
        <v>9959</v>
      </c>
      <c r="K847" s="18" t="n">
        <v>0.976798066042388</v>
      </c>
      <c r="L847" s="18" t="s">
        <v>9960</v>
      </c>
    </row>
    <row r="848" customFormat="false" ht="12.75" hidden="false" customHeight="true" outlineLevel="0" collapsed="false">
      <c r="A848" s="18" t="n">
        <v>0.413940000000004</v>
      </c>
      <c r="B848" s="18" t="s">
        <v>9961</v>
      </c>
      <c r="C848" s="18" t="n">
        <v>0.775980000000365</v>
      </c>
      <c r="D848" s="18" t="s">
        <v>9962</v>
      </c>
      <c r="E848" s="18" t="n">
        <v>0.83676667810318</v>
      </c>
      <c r="F848" s="18" t="s">
        <v>9963</v>
      </c>
      <c r="G848" s="18" t="n">
        <v>0.883444779876702</v>
      </c>
      <c r="H848" s="18" t="s">
        <v>9964</v>
      </c>
      <c r="I848" s="18" t="n">
        <v>0.930122881650225</v>
      </c>
      <c r="J848" s="18" t="s">
        <v>9965</v>
      </c>
      <c r="K848" s="18" t="n">
        <v>0.976800983423748</v>
      </c>
      <c r="L848" s="18" t="s">
        <v>9966</v>
      </c>
    </row>
    <row r="849" customFormat="false" ht="12.75" hidden="false" customHeight="true" outlineLevel="0" collapsed="false">
      <c r="A849" s="18" t="n">
        <v>0.414080000000004</v>
      </c>
      <c r="B849" s="18" t="s">
        <v>9967</v>
      </c>
      <c r="C849" s="18" t="n">
        <v>0.775990000000365</v>
      </c>
      <c r="D849" s="18" t="s">
        <v>9968</v>
      </c>
      <c r="E849" s="18" t="n">
        <v>0.83676959548454</v>
      </c>
      <c r="F849" s="18" t="s">
        <v>9969</v>
      </c>
      <c r="G849" s="18" t="n">
        <v>0.883447697258063</v>
      </c>
      <c r="H849" s="18" t="s">
        <v>9970</v>
      </c>
      <c r="I849" s="18" t="n">
        <v>0.930125799031586</v>
      </c>
      <c r="J849" s="18" t="s">
        <v>9971</v>
      </c>
      <c r="K849" s="18" t="n">
        <v>0.976803900805109</v>
      </c>
      <c r="L849" s="18" t="s">
        <v>9972</v>
      </c>
    </row>
    <row r="850" customFormat="false" ht="12.75" hidden="false" customHeight="true" outlineLevel="0" collapsed="false">
      <c r="A850" s="18" t="n">
        <v>0.414220000000004</v>
      </c>
      <c r="B850" s="18" t="s">
        <v>9973</v>
      </c>
      <c r="C850" s="18" t="n">
        <v>0.776000000000365</v>
      </c>
      <c r="D850" s="18" t="s">
        <v>9974</v>
      </c>
      <c r="E850" s="18" t="n">
        <v>0.836772512865901</v>
      </c>
      <c r="F850" s="18" t="s">
        <v>9975</v>
      </c>
      <c r="G850" s="18" t="n">
        <v>0.883450614639424</v>
      </c>
      <c r="H850" s="18" t="s">
        <v>9976</v>
      </c>
      <c r="I850" s="18" t="n">
        <v>0.930128716412947</v>
      </c>
      <c r="J850" s="18" t="s">
        <v>9977</v>
      </c>
      <c r="K850" s="18" t="n">
        <v>0.97680681818647</v>
      </c>
      <c r="L850" s="18" t="s">
        <v>9978</v>
      </c>
    </row>
    <row r="851" customFormat="false" ht="12.75" hidden="false" customHeight="true" outlineLevel="0" collapsed="false">
      <c r="A851" s="18" t="n">
        <v>0.414360000000004</v>
      </c>
      <c r="B851" s="18" t="s">
        <v>9979</v>
      </c>
      <c r="C851" s="18" t="n">
        <v>0.776010000000365</v>
      </c>
      <c r="D851" s="18" t="s">
        <v>9980</v>
      </c>
      <c r="E851" s="18" t="n">
        <v>0.836775430247262</v>
      </c>
      <c r="F851" s="18" t="s">
        <v>9981</v>
      </c>
      <c r="G851" s="18" t="n">
        <v>0.883453532020785</v>
      </c>
      <c r="H851" s="18" t="s">
        <v>9982</v>
      </c>
      <c r="I851" s="18" t="n">
        <v>0.930131633794308</v>
      </c>
      <c r="J851" s="18" t="s">
        <v>9983</v>
      </c>
      <c r="K851" s="18" t="n">
        <v>0.976809735567831</v>
      </c>
      <c r="L851" s="18" t="s">
        <v>9984</v>
      </c>
    </row>
    <row r="852" customFormat="false" ht="12.75" hidden="false" customHeight="true" outlineLevel="0" collapsed="false">
      <c r="A852" s="18" t="n">
        <v>0.414500000000004</v>
      </c>
      <c r="B852" s="18" t="s">
        <v>9985</v>
      </c>
      <c r="C852" s="18" t="n">
        <v>0.776020000000365</v>
      </c>
      <c r="D852" s="18" t="s">
        <v>9986</v>
      </c>
      <c r="E852" s="18" t="n">
        <v>0.836778347628623</v>
      </c>
      <c r="F852" s="18" t="s">
        <v>9987</v>
      </c>
      <c r="G852" s="18" t="n">
        <v>0.883456449402146</v>
      </c>
      <c r="H852" s="18" t="s">
        <v>9988</v>
      </c>
      <c r="I852" s="18" t="n">
        <v>0.930134551175669</v>
      </c>
      <c r="J852" s="18" t="s">
        <v>9989</v>
      </c>
      <c r="K852" s="18" t="n">
        <v>0.976812652949192</v>
      </c>
      <c r="L852" s="18" t="s">
        <v>9990</v>
      </c>
    </row>
    <row r="853" customFormat="false" ht="12.75" hidden="false" customHeight="true" outlineLevel="0" collapsed="false">
      <c r="A853" s="18" t="n">
        <v>0.414640000000004</v>
      </c>
      <c r="B853" s="18" t="s">
        <v>9991</v>
      </c>
      <c r="C853" s="18" t="n">
        <v>0.776030000000365</v>
      </c>
      <c r="D853" s="18" t="s">
        <v>9992</v>
      </c>
      <c r="E853" s="18" t="n">
        <v>0.836781265009984</v>
      </c>
      <c r="F853" s="18" t="s">
        <v>9993</v>
      </c>
      <c r="G853" s="18" t="n">
        <v>0.883459366783507</v>
      </c>
      <c r="H853" s="18" t="s">
        <v>9994</v>
      </c>
      <c r="I853" s="18" t="n">
        <v>0.93013746855703</v>
      </c>
      <c r="J853" s="18" t="s">
        <v>9995</v>
      </c>
      <c r="K853" s="18" t="n">
        <v>0.976815570330553</v>
      </c>
      <c r="L853" s="18" t="s">
        <v>9996</v>
      </c>
    </row>
    <row r="854" customFormat="false" ht="12.75" hidden="false" customHeight="true" outlineLevel="0" collapsed="false">
      <c r="A854" s="18" t="n">
        <v>0.414780000000004</v>
      </c>
      <c r="B854" s="18" t="s">
        <v>9997</v>
      </c>
      <c r="C854" s="18" t="n">
        <v>0.776040000000365</v>
      </c>
      <c r="D854" s="18" t="s">
        <v>9998</v>
      </c>
      <c r="E854" s="18" t="n">
        <v>0.836784182391345</v>
      </c>
      <c r="F854" s="18" t="s">
        <v>9999</v>
      </c>
      <c r="G854" s="18" t="n">
        <v>0.883462284164868</v>
      </c>
      <c r="H854" s="18" t="s">
        <v>10000</v>
      </c>
      <c r="I854" s="18" t="n">
        <v>0.93014038593839</v>
      </c>
      <c r="J854" s="18" t="s">
        <v>10001</v>
      </c>
      <c r="K854" s="18" t="n">
        <v>0.976818487711913</v>
      </c>
      <c r="L854" s="18" t="s">
        <v>10002</v>
      </c>
    </row>
    <row r="855" customFormat="false" ht="12.75" hidden="false" customHeight="true" outlineLevel="0" collapsed="false">
      <c r="A855" s="18" t="n">
        <v>0.414920000000004</v>
      </c>
      <c r="B855" s="18" t="s">
        <v>10003</v>
      </c>
      <c r="C855" s="18" t="n">
        <v>0.776050000000365</v>
      </c>
      <c r="D855" s="18" t="s">
        <v>10004</v>
      </c>
      <c r="E855" s="18" t="n">
        <v>0.836787099772705</v>
      </c>
      <c r="F855" s="18" t="s">
        <v>10005</v>
      </c>
      <c r="G855" s="18" t="n">
        <v>0.883465201546228</v>
      </c>
      <c r="H855" s="18" t="s">
        <v>10006</v>
      </c>
      <c r="I855" s="18" t="n">
        <v>0.930143303319751</v>
      </c>
      <c r="J855" s="18" t="s">
        <v>10007</v>
      </c>
      <c r="K855" s="18" t="n">
        <v>0.976821405093274</v>
      </c>
      <c r="L855" s="18" t="s">
        <v>10008</v>
      </c>
    </row>
    <row r="856" customFormat="false" ht="12.75" hidden="false" customHeight="true" outlineLevel="0" collapsed="false">
      <c r="A856" s="18" t="n">
        <v>0.415060000000004</v>
      </c>
      <c r="B856" s="18" t="s">
        <v>10009</v>
      </c>
      <c r="C856" s="18" t="n">
        <v>0.776060000000366</v>
      </c>
      <c r="D856" s="18" t="s">
        <v>10010</v>
      </c>
      <c r="E856" s="18" t="n">
        <v>0.836790017154066</v>
      </c>
      <c r="F856" s="18" t="s">
        <v>10011</v>
      </c>
      <c r="G856" s="18" t="n">
        <v>0.883468118927589</v>
      </c>
      <c r="H856" s="18" t="s">
        <v>10012</v>
      </c>
      <c r="I856" s="18" t="n">
        <v>0.930146220701112</v>
      </c>
      <c r="J856" s="18" t="s">
        <v>10013</v>
      </c>
      <c r="K856" s="18" t="n">
        <v>0.976824322474635</v>
      </c>
      <c r="L856" s="18" t="s">
        <v>10014</v>
      </c>
    </row>
    <row r="857" customFormat="false" ht="12.75" hidden="false" customHeight="true" outlineLevel="0" collapsed="false">
      <c r="A857" s="18" t="n">
        <v>0.415200000000004</v>
      </c>
      <c r="B857" s="18" t="s">
        <v>10015</v>
      </c>
      <c r="C857" s="18" t="n">
        <v>0.776070000000366</v>
      </c>
      <c r="D857" s="18" t="s">
        <v>10016</v>
      </c>
      <c r="E857" s="18" t="n">
        <v>0.836792934535427</v>
      </c>
      <c r="F857" s="18" t="s">
        <v>10017</v>
      </c>
      <c r="G857" s="18" t="n">
        <v>0.88347103630895</v>
      </c>
      <c r="H857" s="18" t="s">
        <v>10018</v>
      </c>
      <c r="I857" s="18" t="n">
        <v>0.930149138082473</v>
      </c>
      <c r="J857" s="18" t="s">
        <v>10019</v>
      </c>
      <c r="K857" s="18" t="n">
        <v>0.976827239855996</v>
      </c>
      <c r="L857" s="18" t="s">
        <v>10020</v>
      </c>
    </row>
    <row r="858" customFormat="false" ht="12.75" hidden="false" customHeight="true" outlineLevel="0" collapsed="false">
      <c r="A858" s="18" t="n">
        <v>0.415340000000004</v>
      </c>
      <c r="B858" s="18" t="s">
        <v>10021</v>
      </c>
      <c r="C858" s="18" t="n">
        <v>0.776080000000366</v>
      </c>
      <c r="D858" s="18" t="s">
        <v>10022</v>
      </c>
      <c r="E858" s="18" t="n">
        <v>0.836795851916788</v>
      </c>
      <c r="F858" s="18" t="s">
        <v>10023</v>
      </c>
      <c r="G858" s="18" t="n">
        <v>0.883473953690311</v>
      </c>
      <c r="H858" s="18" t="s">
        <v>10024</v>
      </c>
      <c r="I858" s="18" t="n">
        <v>0.930152055463834</v>
      </c>
      <c r="J858" s="18" t="s">
        <v>10025</v>
      </c>
      <c r="K858" s="18" t="n">
        <v>0.976830157237357</v>
      </c>
      <c r="L858" s="18" t="s">
        <v>10026</v>
      </c>
    </row>
    <row r="859" customFormat="false" ht="12.75" hidden="false" customHeight="true" outlineLevel="0" collapsed="false">
      <c r="A859" s="18" t="n">
        <v>0.415480000000004</v>
      </c>
      <c r="B859" s="18" t="s">
        <v>10027</v>
      </c>
      <c r="C859" s="18" t="n">
        <v>0.776090000000366</v>
      </c>
      <c r="D859" s="18" t="s">
        <v>10028</v>
      </c>
      <c r="E859" s="18" t="n">
        <v>0.836798769298149</v>
      </c>
      <c r="F859" s="18" t="s">
        <v>4768</v>
      </c>
      <c r="G859" s="18" t="n">
        <v>0.883476871071672</v>
      </c>
      <c r="H859" s="18" t="s">
        <v>10029</v>
      </c>
      <c r="I859" s="18" t="n">
        <v>0.930154972845195</v>
      </c>
      <c r="J859" s="18" t="s">
        <v>10030</v>
      </c>
      <c r="K859" s="18" t="n">
        <v>0.976833074618718</v>
      </c>
      <c r="L859" s="18" t="s">
        <v>10031</v>
      </c>
    </row>
    <row r="860" customFormat="false" ht="12.75" hidden="false" customHeight="true" outlineLevel="0" collapsed="false">
      <c r="A860" s="18" t="n">
        <v>0.415620000000004</v>
      </c>
      <c r="B860" s="18" t="s">
        <v>10032</v>
      </c>
      <c r="C860" s="18" t="n">
        <v>0.776100000000366</v>
      </c>
      <c r="D860" s="18" t="s">
        <v>10033</v>
      </c>
      <c r="E860" s="18" t="n">
        <v>0.83680168667951</v>
      </c>
      <c r="F860" s="18" t="s">
        <v>10034</v>
      </c>
      <c r="G860" s="18" t="n">
        <v>0.883479788453033</v>
      </c>
      <c r="H860" s="18" t="s">
        <v>10035</v>
      </c>
      <c r="I860" s="18" t="n">
        <v>0.930157890226556</v>
      </c>
      <c r="J860" s="18" t="s">
        <v>10036</v>
      </c>
      <c r="K860" s="18" t="n">
        <v>0.976835992000078</v>
      </c>
      <c r="L860" s="18" t="s">
        <v>10037</v>
      </c>
    </row>
    <row r="861" customFormat="false" ht="12.75" hidden="false" customHeight="true" outlineLevel="0" collapsed="false">
      <c r="A861" s="18" t="n">
        <v>0.415760000000004</v>
      </c>
      <c r="B861" s="18" t="s">
        <v>10038</v>
      </c>
      <c r="C861" s="18" t="n">
        <v>0.776110000000366</v>
      </c>
      <c r="D861" s="18" t="s">
        <v>10039</v>
      </c>
      <c r="E861" s="18" t="n">
        <v>0.836804604060871</v>
      </c>
      <c r="F861" s="18" t="s">
        <v>10040</v>
      </c>
      <c r="G861" s="18" t="n">
        <v>0.883482705834394</v>
      </c>
      <c r="H861" s="18" t="s">
        <v>10041</v>
      </c>
      <c r="I861" s="18" t="n">
        <v>0.930160807607916</v>
      </c>
      <c r="J861" s="18" t="s">
        <v>10042</v>
      </c>
      <c r="K861" s="18" t="n">
        <v>0.976838909381439</v>
      </c>
      <c r="L861" s="18" t="s">
        <v>10043</v>
      </c>
    </row>
    <row r="862" customFormat="false" ht="12.75" hidden="false" customHeight="true" outlineLevel="0" collapsed="false">
      <c r="A862" s="18" t="n">
        <v>0.415900000000004</v>
      </c>
      <c r="B862" s="18" t="s">
        <v>332</v>
      </c>
      <c r="C862" s="18" t="n">
        <v>0.776120000000366</v>
      </c>
      <c r="D862" s="18" t="s">
        <v>10044</v>
      </c>
      <c r="E862" s="18" t="n">
        <v>0.836807521442231</v>
      </c>
      <c r="F862" s="18" t="s">
        <v>10045</v>
      </c>
      <c r="G862" s="18" t="n">
        <v>0.883485623215754</v>
      </c>
      <c r="H862" s="18" t="s">
        <v>10046</v>
      </c>
      <c r="I862" s="18" t="n">
        <v>0.930163724989277</v>
      </c>
      <c r="J862" s="18" t="s">
        <v>10047</v>
      </c>
      <c r="K862" s="18" t="n">
        <v>0.9768418267628</v>
      </c>
      <c r="L862" s="18" t="s">
        <v>10048</v>
      </c>
    </row>
    <row r="863" customFormat="false" ht="12.75" hidden="false" customHeight="true" outlineLevel="0" collapsed="false">
      <c r="A863" s="18" t="n">
        <v>0.416040000000004</v>
      </c>
      <c r="B863" s="18" t="s">
        <v>10049</v>
      </c>
      <c r="C863" s="18" t="n">
        <v>0.776130000000366</v>
      </c>
      <c r="D863" s="18" t="s">
        <v>10050</v>
      </c>
      <c r="E863" s="18" t="n">
        <v>0.836810438823592</v>
      </c>
      <c r="F863" s="18" t="s">
        <v>10051</v>
      </c>
      <c r="G863" s="18" t="n">
        <v>0.883488540597115</v>
      </c>
      <c r="H863" s="18" t="s">
        <v>10052</v>
      </c>
      <c r="I863" s="18" t="n">
        <v>0.930166642370638</v>
      </c>
      <c r="J863" s="18" t="s">
        <v>10053</v>
      </c>
      <c r="K863" s="18" t="n">
        <v>0.976844744144161</v>
      </c>
      <c r="L863" s="18" t="s">
        <v>10054</v>
      </c>
    </row>
    <row r="864" customFormat="false" ht="12.75" hidden="false" customHeight="true" outlineLevel="0" collapsed="false">
      <c r="A864" s="18" t="n">
        <v>0.416180000000004</v>
      </c>
      <c r="B864" s="18" t="s">
        <v>10055</v>
      </c>
      <c r="C864" s="18" t="n">
        <v>0.776140000000366</v>
      </c>
      <c r="D864" s="18" t="s">
        <v>10056</v>
      </c>
      <c r="E864" s="18" t="n">
        <v>0.836813356204953</v>
      </c>
      <c r="F864" s="18" t="s">
        <v>10057</v>
      </c>
      <c r="G864" s="18" t="n">
        <v>0.883491457978476</v>
      </c>
      <c r="H864" s="18" t="s">
        <v>10058</v>
      </c>
      <c r="I864" s="18" t="n">
        <v>0.930169559751999</v>
      </c>
      <c r="J864" s="18" t="s">
        <v>10059</v>
      </c>
      <c r="K864" s="18" t="n">
        <v>0.976847661525522</v>
      </c>
      <c r="L864" s="18" t="s">
        <v>10060</v>
      </c>
    </row>
    <row r="865" customFormat="false" ht="12.75" hidden="false" customHeight="true" outlineLevel="0" collapsed="false">
      <c r="A865" s="18" t="n">
        <v>0.416320000000004</v>
      </c>
      <c r="B865" s="18" t="s">
        <v>1319</v>
      </c>
      <c r="C865" s="18" t="n">
        <v>0.776150000000366</v>
      </c>
      <c r="D865" s="18" t="s">
        <v>10061</v>
      </c>
      <c r="E865" s="18" t="n">
        <v>0.836816273586314</v>
      </c>
      <c r="F865" s="18" t="s">
        <v>10062</v>
      </c>
      <c r="G865" s="18" t="n">
        <v>0.883494375359837</v>
      </c>
      <c r="H865" s="18" t="s">
        <v>10063</v>
      </c>
      <c r="I865" s="18" t="n">
        <v>0.93017247713336</v>
      </c>
      <c r="J865" s="18" t="s">
        <v>10064</v>
      </c>
      <c r="K865" s="18" t="n">
        <v>0.976850578906883</v>
      </c>
      <c r="L865" s="18" t="s">
        <v>10065</v>
      </c>
    </row>
    <row r="866" customFormat="false" ht="12.75" hidden="false" customHeight="true" outlineLevel="0" collapsed="false">
      <c r="A866" s="18" t="n">
        <v>0.416460000000004</v>
      </c>
      <c r="B866" s="18" t="s">
        <v>10066</v>
      </c>
      <c r="C866" s="18" t="n">
        <v>0.776160000000366</v>
      </c>
      <c r="D866" s="18" t="s">
        <v>10067</v>
      </c>
      <c r="E866" s="18" t="n">
        <v>0.836819190967675</v>
      </c>
      <c r="F866" s="18" t="s">
        <v>10068</v>
      </c>
      <c r="G866" s="18" t="n">
        <v>0.883497292741198</v>
      </c>
      <c r="H866" s="18" t="s">
        <v>10069</v>
      </c>
      <c r="I866" s="18" t="n">
        <v>0.930175394514721</v>
      </c>
      <c r="J866" s="18" t="s">
        <v>10070</v>
      </c>
      <c r="K866" s="18" t="n">
        <v>0.976853496288244</v>
      </c>
      <c r="L866" s="18" t="s">
        <v>10071</v>
      </c>
    </row>
    <row r="867" customFormat="false" ht="12.75" hidden="false" customHeight="true" outlineLevel="0" collapsed="false">
      <c r="A867" s="18" t="n">
        <v>0.416600000000004</v>
      </c>
      <c r="B867" s="18" t="s">
        <v>10072</v>
      </c>
      <c r="C867" s="18" t="n">
        <v>0.776170000000366</v>
      </c>
      <c r="D867" s="18" t="s">
        <v>10073</v>
      </c>
      <c r="E867" s="18" t="n">
        <v>0.836822108349036</v>
      </c>
      <c r="F867" s="18" t="s">
        <v>10074</v>
      </c>
      <c r="G867" s="18" t="n">
        <v>0.883500210122559</v>
      </c>
      <c r="H867" s="18" t="s">
        <v>10075</v>
      </c>
      <c r="I867" s="18" t="n">
        <v>0.930178311896082</v>
      </c>
      <c r="J867" s="18" t="s">
        <v>10076</v>
      </c>
      <c r="K867" s="18" t="n">
        <v>0.976856413669604</v>
      </c>
      <c r="L867" s="18" t="s">
        <v>10077</v>
      </c>
    </row>
    <row r="868" customFormat="false" ht="12.75" hidden="false" customHeight="true" outlineLevel="0" collapsed="false">
      <c r="A868" s="18" t="n">
        <v>0.416740000000005</v>
      </c>
      <c r="B868" s="18" t="s">
        <v>10078</v>
      </c>
      <c r="C868" s="18" t="n">
        <v>0.776180000000366</v>
      </c>
      <c r="D868" s="18" t="s">
        <v>10079</v>
      </c>
      <c r="E868" s="18" t="n">
        <v>0.836825025730396</v>
      </c>
      <c r="F868" s="18" t="s">
        <v>10080</v>
      </c>
      <c r="G868" s="18" t="n">
        <v>0.883503127503919</v>
      </c>
      <c r="H868" s="18" t="s">
        <v>10081</v>
      </c>
      <c r="I868" s="18" t="n">
        <v>0.930181229277442</v>
      </c>
      <c r="J868" s="18" t="s">
        <v>10082</v>
      </c>
      <c r="K868" s="18" t="n">
        <v>0.976859331050965</v>
      </c>
      <c r="L868" s="18" t="s">
        <v>10083</v>
      </c>
    </row>
    <row r="869" customFormat="false" ht="12.75" hidden="false" customHeight="true" outlineLevel="0" collapsed="false">
      <c r="A869" s="18" t="n">
        <v>0.416880000000005</v>
      </c>
      <c r="B869" s="18" t="s">
        <v>10084</v>
      </c>
      <c r="C869" s="18" t="n">
        <v>0.776190000000366</v>
      </c>
      <c r="D869" s="18" t="s">
        <v>10085</v>
      </c>
      <c r="E869" s="18" t="n">
        <v>0.836827943111757</v>
      </c>
      <c r="F869" s="18" t="s">
        <v>10086</v>
      </c>
      <c r="G869" s="18" t="n">
        <v>0.88350604488528</v>
      </c>
      <c r="H869" s="18" t="s">
        <v>10087</v>
      </c>
      <c r="I869" s="18" t="n">
        <v>0.930184146658803</v>
      </c>
      <c r="J869" s="18" t="s">
        <v>10088</v>
      </c>
      <c r="K869" s="18" t="n">
        <v>0.976862248432326</v>
      </c>
      <c r="L869" s="18" t="s">
        <v>10089</v>
      </c>
    </row>
    <row r="870" customFormat="false" ht="12.75" hidden="false" customHeight="true" outlineLevel="0" collapsed="false">
      <c r="A870" s="18" t="n">
        <v>0.417020000000005</v>
      </c>
      <c r="B870" s="18" t="s">
        <v>10090</v>
      </c>
      <c r="C870" s="18" t="n">
        <v>0.776200000000366</v>
      </c>
      <c r="D870" s="18" t="s">
        <v>10091</v>
      </c>
      <c r="E870" s="18" t="n">
        <v>0.836830860493118</v>
      </c>
      <c r="F870" s="18" t="s">
        <v>10092</v>
      </c>
      <c r="G870" s="18" t="n">
        <v>0.883508962266641</v>
      </c>
      <c r="H870" s="18" t="s">
        <v>10093</v>
      </c>
      <c r="I870" s="18" t="n">
        <v>0.930187064040164</v>
      </c>
      <c r="J870" s="18" t="s">
        <v>10094</v>
      </c>
      <c r="K870" s="18" t="n">
        <v>0.976865165813687</v>
      </c>
      <c r="L870" s="18" t="s">
        <v>10095</v>
      </c>
    </row>
    <row r="871" customFormat="false" ht="12.75" hidden="false" customHeight="true" outlineLevel="0" collapsed="false">
      <c r="A871" s="18" t="n">
        <v>0.417160000000005</v>
      </c>
      <c r="B871" s="18" t="s">
        <v>10096</v>
      </c>
      <c r="C871" s="18" t="n">
        <v>0.776210000000366</v>
      </c>
      <c r="D871" s="18" t="s">
        <v>10097</v>
      </c>
      <c r="E871" s="18" t="n">
        <v>0.836833777874479</v>
      </c>
      <c r="F871" s="18" t="s">
        <v>10098</v>
      </c>
      <c r="G871" s="18" t="n">
        <v>0.883511879648002</v>
      </c>
      <c r="H871" s="18" t="s">
        <v>10099</v>
      </c>
      <c r="I871" s="18" t="n">
        <v>0.930189981421525</v>
      </c>
      <c r="J871" s="18" t="s">
        <v>10100</v>
      </c>
      <c r="K871" s="18" t="n">
        <v>0.976868083195048</v>
      </c>
      <c r="L871" s="18" t="s">
        <v>10101</v>
      </c>
    </row>
    <row r="872" customFormat="false" ht="12.75" hidden="false" customHeight="true" outlineLevel="0" collapsed="false">
      <c r="A872" s="18" t="n">
        <v>0.417300000000005</v>
      </c>
      <c r="B872" s="18" t="s">
        <v>10102</v>
      </c>
      <c r="C872" s="18" t="n">
        <v>0.776220000000366</v>
      </c>
      <c r="D872" s="18" t="s">
        <v>10103</v>
      </c>
      <c r="E872" s="18" t="n">
        <v>0.83683669525584</v>
      </c>
      <c r="F872" s="18" t="s">
        <v>10104</v>
      </c>
      <c r="G872" s="18" t="n">
        <v>0.883514797029363</v>
      </c>
      <c r="H872" s="18" t="s">
        <v>10105</v>
      </c>
      <c r="I872" s="18" t="n">
        <v>0.930192898802886</v>
      </c>
      <c r="J872" s="18" t="s">
        <v>10106</v>
      </c>
      <c r="K872" s="18" t="n">
        <v>0.976871000576409</v>
      </c>
      <c r="L872" s="18" t="s">
        <v>10107</v>
      </c>
    </row>
    <row r="873" customFormat="false" ht="12.75" hidden="false" customHeight="true" outlineLevel="0" collapsed="false">
      <c r="A873" s="18" t="n">
        <v>0.417440000000005</v>
      </c>
      <c r="B873" s="18" t="s">
        <v>8</v>
      </c>
      <c r="C873" s="18" t="n">
        <v>0.776230000000366</v>
      </c>
      <c r="D873" s="18" t="s">
        <v>10108</v>
      </c>
      <c r="E873" s="18" t="n">
        <v>0.836839612637201</v>
      </c>
      <c r="F873" s="18" t="s">
        <v>10109</v>
      </c>
      <c r="G873" s="18" t="n">
        <v>0.883517714410724</v>
      </c>
      <c r="H873" s="18" t="s">
        <v>10110</v>
      </c>
      <c r="I873" s="18" t="n">
        <v>0.930195816184247</v>
      </c>
      <c r="J873" s="18" t="s">
        <v>10111</v>
      </c>
      <c r="K873" s="18" t="n">
        <v>0.97687391795777</v>
      </c>
      <c r="L873" s="18" t="s">
        <v>10112</v>
      </c>
    </row>
    <row r="874" customFormat="false" ht="12.75" hidden="false" customHeight="true" outlineLevel="0" collapsed="false">
      <c r="A874" s="18" t="n">
        <v>0.417580000000005</v>
      </c>
      <c r="B874" s="18" t="s">
        <v>10113</v>
      </c>
      <c r="C874" s="18" t="n">
        <v>0.776240000000366</v>
      </c>
      <c r="D874" s="18" t="s">
        <v>10114</v>
      </c>
      <c r="E874" s="18" t="n">
        <v>0.836842530018562</v>
      </c>
      <c r="F874" s="18" t="s">
        <v>10115</v>
      </c>
      <c r="G874" s="18" t="n">
        <v>0.883520631792084</v>
      </c>
      <c r="H874" s="18" t="s">
        <v>10116</v>
      </c>
      <c r="I874" s="18" t="n">
        <v>0.930198733565607</v>
      </c>
      <c r="J874" s="18" t="s">
        <v>10117</v>
      </c>
      <c r="K874" s="18" t="n">
        <v>0.97687683533913</v>
      </c>
      <c r="L874" s="18" t="s">
        <v>10118</v>
      </c>
    </row>
    <row r="875" customFormat="false" ht="12.75" hidden="false" customHeight="true" outlineLevel="0" collapsed="false">
      <c r="A875" s="18" t="n">
        <v>0.417720000000005</v>
      </c>
      <c r="B875" s="18" t="s">
        <v>10119</v>
      </c>
      <c r="C875" s="18" t="n">
        <v>0.776250000000366</v>
      </c>
      <c r="D875" s="18" t="s">
        <v>10120</v>
      </c>
      <c r="E875" s="18" t="n">
        <v>0.836845447399922</v>
      </c>
      <c r="F875" s="18" t="s">
        <v>10121</v>
      </c>
      <c r="G875" s="18" t="n">
        <v>0.883523549173445</v>
      </c>
      <c r="H875" s="18" t="s">
        <v>10122</v>
      </c>
      <c r="I875" s="18" t="n">
        <v>0.930201650946968</v>
      </c>
      <c r="J875" s="18" t="s">
        <v>10123</v>
      </c>
      <c r="K875" s="18" t="n">
        <v>0.976879752720491</v>
      </c>
      <c r="L875" s="18" t="s">
        <v>10124</v>
      </c>
    </row>
    <row r="876" customFormat="false" ht="12.75" hidden="false" customHeight="true" outlineLevel="0" collapsed="false">
      <c r="A876" s="18" t="n">
        <v>0.417860000000005</v>
      </c>
      <c r="B876" s="18" t="s">
        <v>254</v>
      </c>
      <c r="C876" s="18" t="n">
        <v>0.776260000000366</v>
      </c>
      <c r="D876" s="18" t="s">
        <v>10125</v>
      </c>
      <c r="E876" s="18" t="n">
        <v>0.836848364781283</v>
      </c>
      <c r="F876" s="18" t="s">
        <v>10126</v>
      </c>
      <c r="G876" s="18" t="n">
        <v>0.883526466554806</v>
      </c>
      <c r="H876" s="18" t="s">
        <v>10127</v>
      </c>
      <c r="I876" s="18" t="n">
        <v>0.930204568328329</v>
      </c>
      <c r="J876" s="18" t="s">
        <v>10128</v>
      </c>
      <c r="K876" s="18" t="n">
        <v>0.976882670101852</v>
      </c>
      <c r="L876" s="18" t="s">
        <v>10129</v>
      </c>
    </row>
    <row r="877" customFormat="false" ht="12.75" hidden="false" customHeight="true" outlineLevel="0" collapsed="false">
      <c r="A877" s="18" t="n">
        <v>0.418000000000005</v>
      </c>
      <c r="B877" s="18" t="s">
        <v>6</v>
      </c>
      <c r="C877" s="18" t="n">
        <v>0.776270000000367</v>
      </c>
      <c r="D877" s="18" t="s">
        <v>10130</v>
      </c>
      <c r="E877" s="18" t="n">
        <v>0.836851282162644</v>
      </c>
      <c r="F877" s="18" t="s">
        <v>10131</v>
      </c>
      <c r="G877" s="18" t="n">
        <v>0.883529383936167</v>
      </c>
      <c r="H877" s="18" t="s">
        <v>10132</v>
      </c>
      <c r="I877" s="18" t="n">
        <v>0.93020748570969</v>
      </c>
      <c r="J877" s="18" t="s">
        <v>10133</v>
      </c>
      <c r="K877" s="18" t="n">
        <v>0.976885587483213</v>
      </c>
      <c r="L877" s="18" t="s">
        <v>10134</v>
      </c>
    </row>
    <row r="878" customFormat="false" ht="12.75" hidden="false" customHeight="true" outlineLevel="0" collapsed="false">
      <c r="A878" s="18" t="n">
        <v>0.418140000000005</v>
      </c>
      <c r="B878" s="18" t="s">
        <v>1125</v>
      </c>
      <c r="C878" s="18" t="n">
        <v>0.776280000000367</v>
      </c>
      <c r="D878" s="18" t="s">
        <v>10135</v>
      </c>
      <c r="E878" s="18" t="n">
        <v>0.836854199544005</v>
      </c>
      <c r="F878" s="18" t="s">
        <v>10136</v>
      </c>
      <c r="G878" s="18" t="n">
        <v>0.883532301317528</v>
      </c>
      <c r="H878" s="18" t="s">
        <v>10137</v>
      </c>
      <c r="I878" s="18" t="n">
        <v>0.930210403091051</v>
      </c>
      <c r="J878" s="18" t="s">
        <v>10138</v>
      </c>
      <c r="K878" s="18" t="n">
        <v>0.976888504864574</v>
      </c>
      <c r="L878" s="18" t="s">
        <v>10139</v>
      </c>
    </row>
    <row r="879" customFormat="false" ht="12.75" hidden="false" customHeight="true" outlineLevel="0" collapsed="false">
      <c r="A879" s="18" t="n">
        <v>0.418280000000005</v>
      </c>
      <c r="B879" s="18" t="s">
        <v>133</v>
      </c>
      <c r="C879" s="18" t="n">
        <v>0.776290000000367</v>
      </c>
      <c r="D879" s="18" t="s">
        <v>10140</v>
      </c>
      <c r="E879" s="18" t="n">
        <v>0.836857116925366</v>
      </c>
      <c r="F879" s="18" t="s">
        <v>10141</v>
      </c>
      <c r="G879" s="18" t="n">
        <v>0.883535218698889</v>
      </c>
      <c r="H879" s="18" t="s">
        <v>10142</v>
      </c>
      <c r="I879" s="18" t="n">
        <v>0.930213320472412</v>
      </c>
      <c r="J879" s="18" t="s">
        <v>10143</v>
      </c>
      <c r="K879" s="18" t="n">
        <v>0.976891422245935</v>
      </c>
      <c r="L879" s="18" t="s">
        <v>10144</v>
      </c>
    </row>
    <row r="880" customFormat="false" ht="12.75" hidden="false" customHeight="true" outlineLevel="0" collapsed="false">
      <c r="A880" s="18" t="n">
        <v>0.418420000000005</v>
      </c>
      <c r="B880" s="18" t="s">
        <v>10145</v>
      </c>
      <c r="C880" s="18" t="n">
        <v>0.776300000000367</v>
      </c>
      <c r="D880" s="18" t="s">
        <v>511</v>
      </c>
      <c r="E880" s="18" t="n">
        <v>0.836860034306727</v>
      </c>
      <c r="F880" s="18" t="s">
        <v>10146</v>
      </c>
      <c r="G880" s="18" t="n">
        <v>0.883538136080249</v>
      </c>
      <c r="H880" s="18" t="s">
        <v>10147</v>
      </c>
      <c r="I880" s="18" t="n">
        <v>0.930216237853772</v>
      </c>
      <c r="J880" s="18" t="s">
        <v>10148</v>
      </c>
      <c r="K880" s="18" t="n">
        <v>0.976894339627295</v>
      </c>
      <c r="L880" s="18" t="s">
        <v>10149</v>
      </c>
    </row>
    <row r="881" customFormat="false" ht="12.75" hidden="false" customHeight="true" outlineLevel="0" collapsed="false">
      <c r="A881" s="18" t="n">
        <v>0.418560000000005</v>
      </c>
      <c r="B881" s="18" t="s">
        <v>10150</v>
      </c>
      <c r="C881" s="18" t="n">
        <v>0.776310000000367</v>
      </c>
      <c r="D881" s="18" t="s">
        <v>10151</v>
      </c>
      <c r="E881" s="18" t="n">
        <v>0.836862951688087</v>
      </c>
      <c r="F881" s="18" t="s">
        <v>10152</v>
      </c>
      <c r="G881" s="18" t="n">
        <v>0.88354105346161</v>
      </c>
      <c r="H881" s="18" t="s">
        <v>10153</v>
      </c>
      <c r="I881" s="18" t="n">
        <v>0.930219155235133</v>
      </c>
      <c r="J881" s="18" t="s">
        <v>10154</v>
      </c>
      <c r="K881" s="18" t="n">
        <v>0.976897257008656</v>
      </c>
      <c r="L881" s="18" t="s">
        <v>10155</v>
      </c>
    </row>
    <row r="882" customFormat="false" ht="12.75" hidden="false" customHeight="true" outlineLevel="0" collapsed="false">
      <c r="A882" s="18" t="n">
        <v>0.418700000000005</v>
      </c>
      <c r="B882" s="18" t="s">
        <v>10156</v>
      </c>
      <c r="C882" s="18" t="n">
        <v>0.776320000000367</v>
      </c>
      <c r="D882" s="18" t="s">
        <v>10157</v>
      </c>
      <c r="E882" s="18" t="n">
        <v>0.836865869069448</v>
      </c>
      <c r="F882" s="18" t="s">
        <v>10158</v>
      </c>
      <c r="G882" s="18" t="n">
        <v>0.883543970842971</v>
      </c>
      <c r="H882" s="18" t="s">
        <v>10159</v>
      </c>
      <c r="I882" s="18" t="n">
        <v>0.930222072616494</v>
      </c>
      <c r="J882" s="18" t="s">
        <v>10160</v>
      </c>
      <c r="K882" s="18" t="n">
        <v>0.976900174390017</v>
      </c>
      <c r="L882" s="18" t="s">
        <v>10161</v>
      </c>
    </row>
    <row r="883" customFormat="false" ht="12.75" hidden="false" customHeight="true" outlineLevel="0" collapsed="false">
      <c r="A883" s="18" t="n">
        <v>0.418840000000005</v>
      </c>
      <c r="B883" s="18" t="s">
        <v>10162</v>
      </c>
      <c r="C883" s="18" t="n">
        <v>0.776330000000367</v>
      </c>
      <c r="D883" s="18" t="s">
        <v>10163</v>
      </c>
      <c r="E883" s="18" t="n">
        <v>0.836868786450809</v>
      </c>
      <c r="F883" s="18" t="s">
        <v>10164</v>
      </c>
      <c r="G883" s="18" t="n">
        <v>0.883546888224332</v>
      </c>
      <c r="H883" s="18" t="s">
        <v>10165</v>
      </c>
      <c r="I883" s="18" t="n">
        <v>0.930224989997855</v>
      </c>
      <c r="J883" s="18" t="s">
        <v>10166</v>
      </c>
      <c r="K883" s="18" t="n">
        <v>0.976903091771378</v>
      </c>
      <c r="L883" s="18" t="s">
        <v>10167</v>
      </c>
    </row>
    <row r="884" customFormat="false" ht="12.75" hidden="false" customHeight="true" outlineLevel="0" collapsed="false">
      <c r="A884" s="18" t="n">
        <v>0.418980000000005</v>
      </c>
      <c r="B884" s="18" t="s">
        <v>698</v>
      </c>
      <c r="C884" s="18" t="n">
        <v>0.776340000000367</v>
      </c>
      <c r="D884" s="18" t="s">
        <v>10168</v>
      </c>
      <c r="E884" s="18" t="n">
        <v>0.83687170383217</v>
      </c>
      <c r="F884" s="18" t="s">
        <v>10169</v>
      </c>
      <c r="G884" s="18" t="n">
        <v>0.883549805605693</v>
      </c>
      <c r="H884" s="18" t="s">
        <v>10170</v>
      </c>
      <c r="I884" s="18" t="n">
        <v>0.930227907379216</v>
      </c>
      <c r="J884" s="18" t="s">
        <v>10171</v>
      </c>
      <c r="K884" s="18" t="n">
        <v>0.976906009152739</v>
      </c>
      <c r="L884" s="18" t="s">
        <v>10172</v>
      </c>
    </row>
    <row r="885" customFormat="false" ht="12.75" hidden="false" customHeight="true" outlineLevel="0" collapsed="false">
      <c r="A885" s="18" t="n">
        <v>0.419120000000005</v>
      </c>
      <c r="B885" s="18" t="s">
        <v>10173</v>
      </c>
      <c r="C885" s="18" t="n">
        <v>0.776350000000367</v>
      </c>
      <c r="D885" s="18" t="s">
        <v>1497</v>
      </c>
      <c r="E885" s="18" t="n">
        <v>0.836874621213531</v>
      </c>
      <c r="F885" s="18" t="s">
        <v>10174</v>
      </c>
      <c r="G885" s="18" t="n">
        <v>0.883552722987054</v>
      </c>
      <c r="H885" s="18" t="s">
        <v>10175</v>
      </c>
      <c r="I885" s="18" t="n">
        <v>0.930230824760577</v>
      </c>
      <c r="J885" s="18" t="s">
        <v>10176</v>
      </c>
      <c r="K885" s="18" t="n">
        <v>0.9769089265341</v>
      </c>
      <c r="L885" s="18" t="s">
        <v>10177</v>
      </c>
    </row>
    <row r="886" customFormat="false" ht="12.75" hidden="false" customHeight="true" outlineLevel="0" collapsed="false">
      <c r="A886" s="18" t="n">
        <v>0.419260000000005</v>
      </c>
      <c r="B886" s="18" t="s">
        <v>10178</v>
      </c>
      <c r="C886" s="18" t="n">
        <v>0.776360000000367</v>
      </c>
      <c r="D886" s="18" t="s">
        <v>10179</v>
      </c>
      <c r="E886" s="18" t="n">
        <v>0.836877538594892</v>
      </c>
      <c r="F886" s="18" t="s">
        <v>10180</v>
      </c>
      <c r="G886" s="18" t="n">
        <v>0.883555640368415</v>
      </c>
      <c r="H886" s="18" t="s">
        <v>10181</v>
      </c>
      <c r="I886" s="18" t="n">
        <v>0.930233742141938</v>
      </c>
      <c r="J886" s="18" t="s">
        <v>10182</v>
      </c>
      <c r="K886" s="18" t="n">
        <v>0.976911843915461</v>
      </c>
      <c r="L886" s="18" t="s">
        <v>10183</v>
      </c>
    </row>
    <row r="887" customFormat="false" ht="12.75" hidden="false" customHeight="true" outlineLevel="0" collapsed="false">
      <c r="A887" s="18" t="n">
        <v>0.419400000000005</v>
      </c>
      <c r="B887" s="18" t="s">
        <v>10184</v>
      </c>
      <c r="C887" s="18" t="n">
        <v>0.776370000000367</v>
      </c>
      <c r="D887" s="18" t="s">
        <v>10185</v>
      </c>
      <c r="E887" s="18" t="n">
        <v>0.836880455976253</v>
      </c>
      <c r="F887" s="18" t="s">
        <v>10186</v>
      </c>
      <c r="G887" s="18" t="n">
        <v>0.883558557749775</v>
      </c>
      <c r="H887" s="18" t="s">
        <v>10187</v>
      </c>
      <c r="I887" s="18" t="n">
        <v>0.930236659523298</v>
      </c>
      <c r="J887" s="18" t="s">
        <v>10188</v>
      </c>
      <c r="K887" s="18" t="n">
        <v>0.976914761296821</v>
      </c>
      <c r="L887" s="18" t="s">
        <v>10189</v>
      </c>
    </row>
    <row r="888" customFormat="false" ht="12.75" hidden="false" customHeight="true" outlineLevel="0" collapsed="false">
      <c r="A888" s="18" t="n">
        <v>0.419540000000005</v>
      </c>
      <c r="B888" s="18" t="s">
        <v>10190</v>
      </c>
      <c r="C888" s="18" t="n">
        <v>0.776380000000367</v>
      </c>
      <c r="D888" s="18" t="s">
        <v>10191</v>
      </c>
      <c r="E888" s="18" t="n">
        <v>0.836883373357613</v>
      </c>
      <c r="F888" s="18" t="s">
        <v>10192</v>
      </c>
      <c r="G888" s="18" t="n">
        <v>0.883561475131136</v>
      </c>
      <c r="H888" s="18" t="s">
        <v>10193</v>
      </c>
      <c r="I888" s="18" t="n">
        <v>0.930239576904659</v>
      </c>
      <c r="J888" s="18" t="s">
        <v>10194</v>
      </c>
      <c r="K888" s="18" t="n">
        <v>0.976917678678182</v>
      </c>
      <c r="L888" s="18" t="s">
        <v>10195</v>
      </c>
    </row>
    <row r="889" customFormat="false" ht="12.75" hidden="false" customHeight="true" outlineLevel="0" collapsed="false">
      <c r="A889" s="18" t="n">
        <v>0.419670000000005</v>
      </c>
      <c r="B889" s="18" t="s">
        <v>10196</v>
      </c>
      <c r="C889" s="18" t="n">
        <v>0.776390000000367</v>
      </c>
      <c r="D889" s="18" t="s">
        <v>10197</v>
      </c>
      <c r="E889" s="18" t="n">
        <v>0.836886290738974</v>
      </c>
      <c r="F889" s="18" t="s">
        <v>10198</v>
      </c>
      <c r="G889" s="18" t="n">
        <v>0.883564392512497</v>
      </c>
      <c r="H889" s="18" t="s">
        <v>10199</v>
      </c>
      <c r="I889" s="18" t="n">
        <v>0.93024249428602</v>
      </c>
      <c r="J889" s="18" t="s">
        <v>10200</v>
      </c>
      <c r="K889" s="18" t="n">
        <v>0.976920596059543</v>
      </c>
      <c r="L889" s="18" t="s">
        <v>10201</v>
      </c>
    </row>
    <row r="890" customFormat="false" ht="12.75" hidden="false" customHeight="true" outlineLevel="0" collapsed="false">
      <c r="A890" s="18" t="n">
        <v>0.419800000000005</v>
      </c>
      <c r="B890" s="18" t="s">
        <v>10202</v>
      </c>
      <c r="C890" s="18" t="n">
        <v>0.776400000000367</v>
      </c>
      <c r="D890" s="18" t="s">
        <v>10203</v>
      </c>
      <c r="E890" s="18" t="n">
        <v>0.836889208120335</v>
      </c>
      <c r="F890" s="18" t="s">
        <v>10204</v>
      </c>
      <c r="G890" s="18" t="n">
        <v>0.883567309893858</v>
      </c>
      <c r="H890" s="18" t="s">
        <v>10205</v>
      </c>
      <c r="I890" s="18" t="n">
        <v>0.930245411667381</v>
      </c>
      <c r="J890" s="18" t="s">
        <v>10206</v>
      </c>
      <c r="K890" s="18" t="n">
        <v>0.976923513440904</v>
      </c>
      <c r="L890" s="18" t="s">
        <v>10207</v>
      </c>
    </row>
    <row r="891" customFormat="false" ht="12.75" hidden="false" customHeight="true" outlineLevel="0" collapsed="false">
      <c r="A891" s="18" t="n">
        <v>0.419930000000005</v>
      </c>
      <c r="B891" s="18" t="s">
        <v>10208</v>
      </c>
      <c r="C891" s="18" t="n">
        <v>0.776410000000367</v>
      </c>
      <c r="D891" s="18" t="s">
        <v>10209</v>
      </c>
      <c r="E891" s="18" t="n">
        <v>0.836892125501696</v>
      </c>
      <c r="F891" s="18" t="s">
        <v>10210</v>
      </c>
      <c r="G891" s="18" t="n">
        <v>0.883570227275219</v>
      </c>
      <c r="H891" s="18" t="s">
        <v>10211</v>
      </c>
      <c r="I891" s="18" t="n">
        <v>0.930248329048742</v>
      </c>
      <c r="J891" s="18" t="s">
        <v>10212</v>
      </c>
      <c r="K891" s="18" t="n">
        <v>0.976926430822265</v>
      </c>
      <c r="L891" s="18" t="s">
        <v>10213</v>
      </c>
    </row>
    <row r="892" customFormat="false" ht="12.75" hidden="false" customHeight="true" outlineLevel="0" collapsed="false">
      <c r="A892" s="18" t="n">
        <v>0.420060000000005</v>
      </c>
      <c r="B892" s="18" t="s">
        <v>728</v>
      </c>
      <c r="C892" s="18" t="n">
        <v>0.776420000000367</v>
      </c>
      <c r="D892" s="18" t="s">
        <v>10214</v>
      </c>
      <c r="E892" s="18" t="n">
        <v>0.836895042883057</v>
      </c>
      <c r="F892" s="18" t="s">
        <v>10215</v>
      </c>
      <c r="G892" s="18" t="n">
        <v>0.88357314465658</v>
      </c>
      <c r="H892" s="18" t="s">
        <v>10216</v>
      </c>
      <c r="I892" s="18" t="n">
        <v>0.930251246430103</v>
      </c>
      <c r="J892" s="18" t="s">
        <v>10217</v>
      </c>
      <c r="K892" s="18" t="n">
        <v>0.976929348203626</v>
      </c>
      <c r="L892" s="18" t="s">
        <v>10218</v>
      </c>
    </row>
    <row r="893" customFormat="false" ht="12.75" hidden="false" customHeight="true" outlineLevel="0" collapsed="false">
      <c r="A893" s="18" t="n">
        <v>0.420190000000005</v>
      </c>
      <c r="B893" s="18" t="s">
        <v>10219</v>
      </c>
      <c r="C893" s="18" t="n">
        <v>0.776430000000367</v>
      </c>
      <c r="D893" s="18" t="s">
        <v>10220</v>
      </c>
      <c r="E893" s="18" t="n">
        <v>0.836897960264418</v>
      </c>
      <c r="F893" s="18" t="s">
        <v>10221</v>
      </c>
      <c r="G893" s="18" t="n">
        <v>0.883576062037941</v>
      </c>
      <c r="H893" s="18" t="s">
        <v>10222</v>
      </c>
      <c r="I893" s="18" t="n">
        <v>0.930254163811463</v>
      </c>
      <c r="J893" s="18" t="s">
        <v>10223</v>
      </c>
      <c r="K893" s="18" t="n">
        <v>0.976932265584986</v>
      </c>
      <c r="L893" s="18" t="s">
        <v>10224</v>
      </c>
    </row>
    <row r="894" customFormat="false" ht="12.75" hidden="false" customHeight="true" outlineLevel="0" collapsed="false">
      <c r="A894" s="18" t="n">
        <v>0.420320000000005</v>
      </c>
      <c r="B894" s="18" t="s">
        <v>10225</v>
      </c>
      <c r="C894" s="18" t="n">
        <v>0.776440000000367</v>
      </c>
      <c r="D894" s="18" t="s">
        <v>10226</v>
      </c>
      <c r="E894" s="18" t="n">
        <v>0.836900877645778</v>
      </c>
      <c r="F894" s="18" t="s">
        <v>10227</v>
      </c>
      <c r="G894" s="18" t="n">
        <v>0.883578979419301</v>
      </c>
      <c r="H894" s="18" t="s">
        <v>10228</v>
      </c>
      <c r="I894" s="18" t="n">
        <v>0.930257081192824</v>
      </c>
      <c r="J894" s="18" t="s">
        <v>10229</v>
      </c>
      <c r="K894" s="18" t="n">
        <v>0.976935182966347</v>
      </c>
      <c r="L894" s="18" t="s">
        <v>10230</v>
      </c>
    </row>
    <row r="895" customFormat="false" ht="12.75" hidden="false" customHeight="true" outlineLevel="0" collapsed="false">
      <c r="A895" s="18" t="n">
        <v>0.420450000000005</v>
      </c>
      <c r="B895" s="18" t="s">
        <v>10231</v>
      </c>
      <c r="C895" s="18" t="n">
        <v>0.776450000000367</v>
      </c>
      <c r="D895" s="18" t="s">
        <v>10232</v>
      </c>
      <c r="E895" s="18" t="n">
        <v>0.836903795027139</v>
      </c>
      <c r="F895" s="18" t="s">
        <v>10233</v>
      </c>
      <c r="G895" s="18" t="n">
        <v>0.883581896800662</v>
      </c>
      <c r="H895" s="18" t="s">
        <v>10234</v>
      </c>
      <c r="I895" s="18" t="n">
        <v>0.930259998574185</v>
      </c>
      <c r="J895" s="18" t="s">
        <v>10235</v>
      </c>
      <c r="K895" s="18" t="n">
        <v>0.976938100347708</v>
      </c>
      <c r="L895" s="18" t="s">
        <v>10236</v>
      </c>
    </row>
    <row r="896" customFormat="false" ht="12.75" hidden="false" customHeight="true" outlineLevel="0" collapsed="false">
      <c r="A896" s="18" t="n">
        <v>0.420580000000005</v>
      </c>
      <c r="B896" s="18" t="s">
        <v>10237</v>
      </c>
      <c r="C896" s="18" t="n">
        <v>0.776460000000367</v>
      </c>
      <c r="D896" s="18" t="s">
        <v>10238</v>
      </c>
      <c r="E896" s="18" t="n">
        <v>0.8369067124085</v>
      </c>
      <c r="F896" s="18" t="s">
        <v>10239</v>
      </c>
      <c r="G896" s="18" t="n">
        <v>0.883584814182023</v>
      </c>
      <c r="H896" s="18" t="s">
        <v>10240</v>
      </c>
      <c r="I896" s="18" t="n">
        <v>0.930262915955546</v>
      </c>
      <c r="J896" s="18" t="s">
        <v>10241</v>
      </c>
      <c r="K896" s="18" t="n">
        <v>0.976941017729069</v>
      </c>
      <c r="L896" s="18" t="s">
        <v>10242</v>
      </c>
    </row>
    <row r="897" customFormat="false" ht="12.75" hidden="false" customHeight="true" outlineLevel="0" collapsed="false">
      <c r="A897" s="18" t="n">
        <v>0.420710000000005</v>
      </c>
      <c r="B897" s="18" t="s">
        <v>669</v>
      </c>
      <c r="C897" s="18" t="n">
        <v>0.776470000000367</v>
      </c>
      <c r="D897" s="18" t="s">
        <v>10243</v>
      </c>
      <c r="E897" s="18" t="n">
        <v>0.836909629789861</v>
      </c>
      <c r="F897" s="18" t="s">
        <v>10244</v>
      </c>
      <c r="G897" s="18" t="n">
        <v>0.883587731563384</v>
      </c>
      <c r="H897" s="18" t="s">
        <v>10245</v>
      </c>
      <c r="I897" s="18" t="n">
        <v>0.930265833336907</v>
      </c>
      <c r="J897" s="18" t="s">
        <v>10246</v>
      </c>
      <c r="K897" s="18" t="n">
        <v>0.97694393511043</v>
      </c>
      <c r="L897" s="18" t="s">
        <v>10247</v>
      </c>
    </row>
    <row r="898" customFormat="false" ht="12.75" hidden="false" customHeight="true" outlineLevel="0" collapsed="false">
      <c r="A898" s="18" t="n">
        <v>0.420840000000005</v>
      </c>
      <c r="B898" s="18" t="s">
        <v>10248</v>
      </c>
      <c r="C898" s="18" t="n">
        <v>0.776480000000367</v>
      </c>
      <c r="D898" s="18" t="s">
        <v>10249</v>
      </c>
      <c r="E898" s="18" t="n">
        <v>0.836912547171222</v>
      </c>
      <c r="F898" s="18" t="s">
        <v>10250</v>
      </c>
      <c r="G898" s="18" t="n">
        <v>0.883590648944745</v>
      </c>
      <c r="H898" s="18" t="s">
        <v>10251</v>
      </c>
      <c r="I898" s="18" t="n">
        <v>0.930268750718268</v>
      </c>
      <c r="J898" s="18" t="s">
        <v>10252</v>
      </c>
      <c r="K898" s="18" t="n">
        <v>0.976946852491791</v>
      </c>
      <c r="L898" s="18" t="s">
        <v>10253</v>
      </c>
    </row>
    <row r="899" customFormat="false" ht="12.75" hidden="false" customHeight="true" outlineLevel="0" collapsed="false">
      <c r="A899" s="18" t="n">
        <v>0.420970000000005</v>
      </c>
      <c r="B899" s="18" t="s">
        <v>56</v>
      </c>
      <c r="C899" s="18" t="n">
        <v>0.776490000000368</v>
      </c>
      <c r="D899" s="18" t="s">
        <v>10254</v>
      </c>
      <c r="E899" s="18" t="n">
        <v>0.836915464552583</v>
      </c>
      <c r="F899" s="18" t="s">
        <v>10255</v>
      </c>
      <c r="G899" s="18" t="n">
        <v>0.883593566326106</v>
      </c>
      <c r="H899" s="18" t="s">
        <v>10256</v>
      </c>
      <c r="I899" s="18" t="n">
        <v>0.930271668099629</v>
      </c>
      <c r="J899" s="18" t="s">
        <v>10257</v>
      </c>
      <c r="K899" s="18" t="n">
        <v>0.976949769873151</v>
      </c>
      <c r="L899" s="18" t="s">
        <v>10258</v>
      </c>
    </row>
    <row r="900" customFormat="false" ht="12.75" hidden="false" customHeight="true" outlineLevel="0" collapsed="false">
      <c r="A900" s="18" t="n">
        <v>0.421100000000005</v>
      </c>
      <c r="B900" s="18" t="s">
        <v>10259</v>
      </c>
      <c r="C900" s="18" t="n">
        <v>0.776500000000368</v>
      </c>
      <c r="D900" s="18" t="s">
        <v>10260</v>
      </c>
      <c r="E900" s="18" t="n">
        <v>0.836918381933943</v>
      </c>
      <c r="F900" s="18" t="s">
        <v>10261</v>
      </c>
      <c r="G900" s="18" t="n">
        <v>0.883596483707466</v>
      </c>
      <c r="H900" s="18" t="s">
        <v>10262</v>
      </c>
      <c r="I900" s="18" t="n">
        <v>0.930274585480989</v>
      </c>
      <c r="J900" s="18" t="s">
        <v>10263</v>
      </c>
      <c r="K900" s="18" t="n">
        <v>0.976952687254512</v>
      </c>
      <c r="L900" s="18" t="s">
        <v>10264</v>
      </c>
    </row>
    <row r="901" customFormat="false" ht="12.75" hidden="false" customHeight="true" outlineLevel="0" collapsed="false">
      <c r="A901" s="18" t="n">
        <v>0.421230000000005</v>
      </c>
      <c r="B901" s="18" t="s">
        <v>10265</v>
      </c>
      <c r="C901" s="18" t="n">
        <v>0.776510000000368</v>
      </c>
      <c r="D901" s="18" t="s">
        <v>10266</v>
      </c>
      <c r="E901" s="18" t="n">
        <v>0.836921299315304</v>
      </c>
      <c r="F901" s="18" t="s">
        <v>10267</v>
      </c>
      <c r="G901" s="18" t="n">
        <v>0.883599401088827</v>
      </c>
      <c r="H901" s="18" t="s">
        <v>10268</v>
      </c>
      <c r="I901" s="18" t="n">
        <v>0.93027750286235</v>
      </c>
      <c r="J901" s="18" t="s">
        <v>10269</v>
      </c>
      <c r="K901" s="18" t="n">
        <v>0.976955604635873</v>
      </c>
      <c r="L901" s="18" t="s">
        <v>10270</v>
      </c>
    </row>
    <row r="902" customFormat="false" ht="12.75" hidden="false" customHeight="true" outlineLevel="0" collapsed="false">
      <c r="A902" s="18" t="n">
        <v>0.421360000000005</v>
      </c>
      <c r="B902" s="18" t="s">
        <v>10271</v>
      </c>
      <c r="C902" s="18" t="n">
        <v>0.776520000000368</v>
      </c>
      <c r="D902" s="18" t="s">
        <v>10272</v>
      </c>
      <c r="E902" s="18" t="n">
        <v>0.836924216696665</v>
      </c>
      <c r="F902" s="18" t="s">
        <v>10273</v>
      </c>
      <c r="G902" s="18" t="n">
        <v>0.883602318470188</v>
      </c>
      <c r="H902" s="18" t="s">
        <v>10274</v>
      </c>
      <c r="I902" s="18" t="n">
        <v>0.930280420243711</v>
      </c>
      <c r="J902" s="18" t="s">
        <v>10275</v>
      </c>
      <c r="K902" s="18" t="n">
        <v>0.976958522017234</v>
      </c>
      <c r="L902" s="18" t="s">
        <v>10276</v>
      </c>
    </row>
    <row r="903" customFormat="false" ht="12.75" hidden="false" customHeight="true" outlineLevel="0" collapsed="false">
      <c r="A903" s="18" t="n">
        <v>0.421490000000005</v>
      </c>
      <c r="B903" s="18" t="s">
        <v>38</v>
      </c>
      <c r="C903" s="18" t="n">
        <v>0.776530000000368</v>
      </c>
      <c r="D903" s="18" t="s">
        <v>10277</v>
      </c>
      <c r="E903" s="18" t="n">
        <v>0.836927134078026</v>
      </c>
      <c r="F903" s="18" t="s">
        <v>10278</v>
      </c>
      <c r="G903" s="18" t="n">
        <v>0.883605235851549</v>
      </c>
      <c r="H903" s="18" t="s">
        <v>10279</v>
      </c>
      <c r="I903" s="18" t="n">
        <v>0.930283337625072</v>
      </c>
      <c r="J903" s="18" t="s">
        <v>10280</v>
      </c>
      <c r="K903" s="18" t="n">
        <v>0.976961439398595</v>
      </c>
      <c r="L903" s="18" t="s">
        <v>1501</v>
      </c>
    </row>
    <row r="904" customFormat="false" ht="12.75" hidden="false" customHeight="true" outlineLevel="0" collapsed="false">
      <c r="A904" s="18" t="n">
        <v>0.421620000000005</v>
      </c>
      <c r="B904" s="18" t="s">
        <v>10281</v>
      </c>
      <c r="C904" s="18" t="n">
        <v>0.776540000000368</v>
      </c>
      <c r="D904" s="18" t="s">
        <v>3291</v>
      </c>
      <c r="E904" s="18" t="n">
        <v>0.836930051459387</v>
      </c>
      <c r="F904" s="18" t="s">
        <v>10282</v>
      </c>
      <c r="G904" s="18" t="n">
        <v>0.88360815323291</v>
      </c>
      <c r="H904" s="18" t="s">
        <v>10283</v>
      </c>
      <c r="I904" s="18" t="n">
        <v>0.930286255006433</v>
      </c>
      <c r="J904" s="18" t="s">
        <v>10284</v>
      </c>
      <c r="K904" s="18" t="n">
        <v>0.976964356779956</v>
      </c>
      <c r="L904" s="18" t="s">
        <v>10285</v>
      </c>
    </row>
    <row r="905" customFormat="false" ht="12.75" hidden="false" customHeight="true" outlineLevel="0" collapsed="false">
      <c r="A905" s="18" t="n">
        <v>0.421750000000005</v>
      </c>
      <c r="B905" s="18" t="s">
        <v>10286</v>
      </c>
      <c r="C905" s="18" t="n">
        <v>0.776550000000368</v>
      </c>
      <c r="D905" s="18" t="s">
        <v>10287</v>
      </c>
      <c r="E905" s="18" t="n">
        <v>0.836932968840748</v>
      </c>
      <c r="F905" s="18" t="s">
        <v>10288</v>
      </c>
      <c r="G905" s="18" t="n">
        <v>0.883611070614271</v>
      </c>
      <c r="H905" s="18" t="s">
        <v>10289</v>
      </c>
      <c r="I905" s="18" t="n">
        <v>0.930289172387794</v>
      </c>
      <c r="J905" s="18" t="s">
        <v>10290</v>
      </c>
      <c r="K905" s="18" t="n">
        <v>0.976967274161317</v>
      </c>
      <c r="L905" s="18" t="s">
        <v>10291</v>
      </c>
    </row>
    <row r="906" customFormat="false" ht="12.75" hidden="false" customHeight="true" outlineLevel="0" collapsed="false">
      <c r="A906" s="18" t="n">
        <v>0.421880000000005</v>
      </c>
      <c r="B906" s="18" t="s">
        <v>10292</v>
      </c>
      <c r="C906" s="18" t="n">
        <v>0.776560000000368</v>
      </c>
      <c r="D906" s="18" t="s">
        <v>10293</v>
      </c>
      <c r="E906" s="18" t="n">
        <v>0.836935886222109</v>
      </c>
      <c r="F906" s="18" t="s">
        <v>10294</v>
      </c>
      <c r="G906" s="18" t="n">
        <v>0.883613987995632</v>
      </c>
      <c r="H906" s="18" t="s">
        <v>10295</v>
      </c>
      <c r="I906" s="18" t="n">
        <v>0.930292089769155</v>
      </c>
      <c r="J906" s="18" t="s">
        <v>10296</v>
      </c>
      <c r="K906" s="18" t="n">
        <v>0.976970191542677</v>
      </c>
      <c r="L906" s="18" t="s">
        <v>10297</v>
      </c>
    </row>
    <row r="907" customFormat="false" ht="12.75" hidden="false" customHeight="true" outlineLevel="0" collapsed="false">
      <c r="A907" s="18" t="n">
        <v>0.422010000000005</v>
      </c>
      <c r="B907" s="18" t="s">
        <v>547</v>
      </c>
      <c r="C907" s="18" t="n">
        <v>0.776570000000368</v>
      </c>
      <c r="D907" s="18" t="s">
        <v>10298</v>
      </c>
      <c r="E907" s="18" t="n">
        <v>0.836938803603469</v>
      </c>
      <c r="F907" s="18" t="s">
        <v>10299</v>
      </c>
      <c r="G907" s="18" t="n">
        <v>0.883616905376992</v>
      </c>
      <c r="H907" s="18" t="s">
        <v>10300</v>
      </c>
      <c r="I907" s="18" t="n">
        <v>0.930295007150515</v>
      </c>
      <c r="J907" s="18" t="s">
        <v>10301</v>
      </c>
      <c r="K907" s="18" t="n">
        <v>0.976973108924038</v>
      </c>
      <c r="L907" s="18" t="s">
        <v>10302</v>
      </c>
    </row>
    <row r="908" customFormat="false" ht="12.75" hidden="false" customHeight="true" outlineLevel="0" collapsed="false">
      <c r="A908" s="18" t="n">
        <v>0.422140000000005</v>
      </c>
      <c r="B908" s="18" t="s">
        <v>10303</v>
      </c>
      <c r="C908" s="18" t="n">
        <v>0.776580000000368</v>
      </c>
      <c r="D908" s="18" t="s">
        <v>10304</v>
      </c>
      <c r="E908" s="18" t="n">
        <v>0.83694172098483</v>
      </c>
      <c r="F908" s="18" t="s">
        <v>10305</v>
      </c>
      <c r="G908" s="18" t="n">
        <v>0.883619822758353</v>
      </c>
      <c r="H908" s="18" t="s">
        <v>10306</v>
      </c>
      <c r="I908" s="18" t="n">
        <v>0.930297924531876</v>
      </c>
      <c r="J908" s="18" t="s">
        <v>10307</v>
      </c>
      <c r="K908" s="18" t="n">
        <v>0.976976026305399</v>
      </c>
      <c r="L908" s="18" t="s">
        <v>10308</v>
      </c>
    </row>
    <row r="909" customFormat="false" ht="12.75" hidden="false" customHeight="true" outlineLevel="0" collapsed="false">
      <c r="A909" s="18" t="n">
        <v>0.422270000000005</v>
      </c>
      <c r="B909" s="18" t="s">
        <v>10309</v>
      </c>
      <c r="C909" s="18" t="n">
        <v>0.776590000000368</v>
      </c>
      <c r="D909" s="18" t="s">
        <v>10310</v>
      </c>
      <c r="E909" s="18" t="n">
        <v>0.836944638366191</v>
      </c>
      <c r="F909" s="18" t="s">
        <v>10311</v>
      </c>
      <c r="G909" s="18" t="n">
        <v>0.883622740139714</v>
      </c>
      <c r="H909" s="18" t="s">
        <v>10312</v>
      </c>
      <c r="I909" s="18" t="n">
        <v>0.930300841913237</v>
      </c>
      <c r="J909" s="18" t="s">
        <v>10313</v>
      </c>
      <c r="K909" s="18" t="n">
        <v>0.97697894368676</v>
      </c>
      <c r="L909" s="18" t="s">
        <v>10314</v>
      </c>
    </row>
    <row r="910" customFormat="false" ht="12.75" hidden="false" customHeight="true" outlineLevel="0" collapsed="false">
      <c r="A910" s="18" t="n">
        <v>0.422400000000005</v>
      </c>
      <c r="B910" s="18" t="s">
        <v>10315</v>
      </c>
      <c r="C910" s="18" t="n">
        <v>0.776600000000368</v>
      </c>
      <c r="D910" s="18" t="s">
        <v>10316</v>
      </c>
      <c r="E910" s="18" t="n">
        <v>0.836947555747552</v>
      </c>
      <c r="F910" s="18" t="s">
        <v>10317</v>
      </c>
      <c r="G910" s="18" t="n">
        <v>0.883625657521075</v>
      </c>
      <c r="H910" s="18" t="s">
        <v>10318</v>
      </c>
      <c r="I910" s="18" t="n">
        <v>0.930303759294598</v>
      </c>
      <c r="J910" s="18" t="s">
        <v>10319</v>
      </c>
      <c r="K910" s="18" t="n">
        <v>0.976981861068121</v>
      </c>
      <c r="L910" s="18" t="s">
        <v>10320</v>
      </c>
    </row>
    <row r="911" customFormat="false" ht="12.75" hidden="false" customHeight="true" outlineLevel="0" collapsed="false">
      <c r="A911" s="18" t="n">
        <v>0.422530000000005</v>
      </c>
      <c r="B911" s="18" t="s">
        <v>10321</v>
      </c>
      <c r="C911" s="18" t="n">
        <v>0.776610000000368</v>
      </c>
      <c r="D911" s="18" t="s">
        <v>10322</v>
      </c>
      <c r="E911" s="18" t="n">
        <v>0.836950473128913</v>
      </c>
      <c r="F911" s="18" t="s">
        <v>10323</v>
      </c>
      <c r="G911" s="18" t="n">
        <v>0.883628574902436</v>
      </c>
      <c r="H911" s="18" t="s">
        <v>10324</v>
      </c>
      <c r="I911" s="18" t="n">
        <v>0.930306676675959</v>
      </c>
      <c r="J911" s="18" t="s">
        <v>10325</v>
      </c>
      <c r="K911" s="18" t="n">
        <v>0.976984778449482</v>
      </c>
      <c r="L911" s="18" t="s">
        <v>10326</v>
      </c>
    </row>
    <row r="912" customFormat="false" ht="12.75" hidden="false" customHeight="true" outlineLevel="0" collapsed="false">
      <c r="A912" s="18" t="n">
        <v>0.422660000000005</v>
      </c>
      <c r="B912" s="18" t="s">
        <v>1104</v>
      </c>
      <c r="C912" s="18" t="n">
        <v>0.776620000000368</v>
      </c>
      <c r="D912" s="18" t="s">
        <v>10327</v>
      </c>
      <c r="E912" s="18" t="n">
        <v>0.836953390510274</v>
      </c>
      <c r="F912" s="18" t="s">
        <v>10328</v>
      </c>
      <c r="G912" s="18" t="n">
        <v>0.883631492283797</v>
      </c>
      <c r="H912" s="18" t="s">
        <v>10329</v>
      </c>
      <c r="I912" s="18" t="n">
        <v>0.93030959405732</v>
      </c>
      <c r="J912" s="18" t="s">
        <v>10330</v>
      </c>
      <c r="K912" s="18" t="n">
        <v>0.976987695830842</v>
      </c>
      <c r="L912" s="18" t="s">
        <v>10331</v>
      </c>
    </row>
    <row r="913" customFormat="false" ht="12.75" hidden="false" customHeight="true" outlineLevel="0" collapsed="false">
      <c r="A913" s="18" t="n">
        <v>0.422790000000005</v>
      </c>
      <c r="B913" s="18" t="s">
        <v>10332</v>
      </c>
      <c r="C913" s="18" t="n">
        <v>0.776630000000368</v>
      </c>
      <c r="D913" s="18" t="s">
        <v>10333</v>
      </c>
      <c r="E913" s="18" t="n">
        <v>0.836956307891634</v>
      </c>
      <c r="F913" s="18" t="s">
        <v>10334</v>
      </c>
      <c r="G913" s="18" t="n">
        <v>0.883634409665157</v>
      </c>
      <c r="H913" s="18" t="s">
        <v>10335</v>
      </c>
      <c r="I913" s="18" t="n">
        <v>0.93031251143868</v>
      </c>
      <c r="J913" s="18" t="s">
        <v>10336</v>
      </c>
      <c r="K913" s="18" t="n">
        <v>0.976990613212203</v>
      </c>
      <c r="L913" s="18" t="s">
        <v>10337</v>
      </c>
    </row>
    <row r="914" customFormat="false" ht="12.75" hidden="false" customHeight="true" outlineLevel="0" collapsed="false">
      <c r="A914" s="18" t="n">
        <v>0.422920000000005</v>
      </c>
      <c r="B914" s="18" t="s">
        <v>10338</v>
      </c>
      <c r="C914" s="18" t="n">
        <v>0.776640000000368</v>
      </c>
      <c r="D914" s="18" t="s">
        <v>10339</v>
      </c>
      <c r="E914" s="18" t="n">
        <v>0.836959225272995</v>
      </c>
      <c r="F914" s="18" t="s">
        <v>10340</v>
      </c>
      <c r="G914" s="18" t="n">
        <v>0.883637327046518</v>
      </c>
      <c r="H914" s="18" t="s">
        <v>10341</v>
      </c>
      <c r="I914" s="18" t="n">
        <v>0.930315428820041</v>
      </c>
      <c r="J914" s="18" t="s">
        <v>10342</v>
      </c>
      <c r="K914" s="18" t="n">
        <v>0.976993530593564</v>
      </c>
      <c r="L914" s="18" t="s">
        <v>10343</v>
      </c>
    </row>
    <row r="915" customFormat="false" ht="12.75" hidden="false" customHeight="true" outlineLevel="0" collapsed="false">
      <c r="A915" s="18" t="n">
        <v>0.423050000000005</v>
      </c>
      <c r="B915" s="18" t="s">
        <v>10344</v>
      </c>
      <c r="C915" s="18" t="n">
        <v>0.776650000000368</v>
      </c>
      <c r="D915" s="18" t="s">
        <v>10345</v>
      </c>
      <c r="E915" s="18" t="n">
        <v>0.836962142654356</v>
      </c>
      <c r="F915" s="18" t="s">
        <v>10346</v>
      </c>
      <c r="G915" s="18" t="n">
        <v>0.883640244427879</v>
      </c>
      <c r="H915" s="18" t="s">
        <v>10347</v>
      </c>
      <c r="I915" s="18" t="n">
        <v>0.930318346201402</v>
      </c>
      <c r="J915" s="18" t="s">
        <v>10348</v>
      </c>
      <c r="K915" s="18" t="n">
        <v>0.976996447974925</v>
      </c>
      <c r="L915" s="18" t="s">
        <v>10349</v>
      </c>
    </row>
    <row r="916" customFormat="false" ht="12.75" hidden="false" customHeight="true" outlineLevel="0" collapsed="false">
      <c r="A916" s="18" t="n">
        <v>0.423180000000005</v>
      </c>
      <c r="B916" s="18" t="s">
        <v>10350</v>
      </c>
      <c r="C916" s="18" t="n">
        <v>0.776660000000368</v>
      </c>
      <c r="D916" s="18" t="s">
        <v>10351</v>
      </c>
      <c r="E916" s="18" t="n">
        <v>0.836965060035717</v>
      </c>
      <c r="F916" s="18" t="s">
        <v>10352</v>
      </c>
      <c r="G916" s="18" t="n">
        <v>0.88364316180924</v>
      </c>
      <c r="H916" s="18" t="s">
        <v>10353</v>
      </c>
      <c r="I916" s="18" t="n">
        <v>0.930321263582763</v>
      </c>
      <c r="J916" s="18" t="s">
        <v>10354</v>
      </c>
      <c r="K916" s="18" t="n">
        <v>0.976999365356286</v>
      </c>
      <c r="L916" s="18" t="s">
        <v>10355</v>
      </c>
    </row>
    <row r="917" customFormat="false" ht="12.75" hidden="false" customHeight="true" outlineLevel="0" collapsed="false">
      <c r="A917" s="18" t="n">
        <v>0.423310000000005</v>
      </c>
      <c r="B917" s="18" t="s">
        <v>304</v>
      </c>
      <c r="C917" s="18" t="n">
        <v>0.776670000000368</v>
      </c>
      <c r="D917" s="18" t="s">
        <v>10356</v>
      </c>
      <c r="E917" s="18" t="n">
        <v>0.836967977417078</v>
      </c>
      <c r="F917" s="18" t="s">
        <v>10357</v>
      </c>
      <c r="G917" s="18" t="n">
        <v>0.883646079190601</v>
      </c>
      <c r="H917" s="18" t="s">
        <v>10358</v>
      </c>
      <c r="I917" s="18" t="n">
        <v>0.930324180964124</v>
      </c>
      <c r="J917" s="18" t="s">
        <v>10359</v>
      </c>
      <c r="K917" s="18" t="n">
        <v>0.977002282737647</v>
      </c>
      <c r="L917" s="18" t="s">
        <v>10360</v>
      </c>
    </row>
    <row r="918" customFormat="false" ht="12.75" hidden="false" customHeight="true" outlineLevel="0" collapsed="false">
      <c r="A918" s="18" t="n">
        <v>0.423440000000005</v>
      </c>
      <c r="B918" s="18" t="s">
        <v>10361</v>
      </c>
      <c r="C918" s="18" t="n">
        <v>0.776680000000368</v>
      </c>
      <c r="D918" s="18" t="s">
        <v>10362</v>
      </c>
      <c r="E918" s="18" t="n">
        <v>0.836970894798439</v>
      </c>
      <c r="F918" s="18" t="s">
        <v>5015</v>
      </c>
      <c r="G918" s="18" t="n">
        <v>0.883648996571962</v>
      </c>
      <c r="H918" s="18" t="s">
        <v>10363</v>
      </c>
      <c r="I918" s="18" t="n">
        <v>0.930327098345485</v>
      </c>
      <c r="J918" s="18" t="s">
        <v>10364</v>
      </c>
      <c r="K918" s="18" t="n">
        <v>0.977005200119008</v>
      </c>
      <c r="L918" s="18" t="s">
        <v>10365</v>
      </c>
    </row>
    <row r="919" customFormat="false" ht="12.75" hidden="false" customHeight="true" outlineLevel="0" collapsed="false">
      <c r="A919" s="18" t="n">
        <v>0.423570000000004</v>
      </c>
      <c r="B919" s="18" t="s">
        <v>10366</v>
      </c>
      <c r="C919" s="18" t="n">
        <v>0.776690000000369</v>
      </c>
      <c r="D919" s="18" t="s">
        <v>10367</v>
      </c>
      <c r="E919" s="18" t="n">
        <v>0.8369738121798</v>
      </c>
      <c r="F919" s="18" t="s">
        <v>10368</v>
      </c>
      <c r="G919" s="18" t="n">
        <v>0.883651913953322</v>
      </c>
      <c r="H919" s="18" t="s">
        <v>10369</v>
      </c>
      <c r="I919" s="18" t="n">
        <v>0.930330015726845</v>
      </c>
      <c r="J919" s="18" t="s">
        <v>10370</v>
      </c>
      <c r="K919" s="18" t="n">
        <v>0.977008117500368</v>
      </c>
      <c r="L919" s="18" t="s">
        <v>10371</v>
      </c>
    </row>
    <row r="920" customFormat="false" ht="12.75" hidden="false" customHeight="true" outlineLevel="0" collapsed="false">
      <c r="A920" s="18" t="n">
        <v>0.423700000000004</v>
      </c>
      <c r="B920" s="18" t="s">
        <v>10372</v>
      </c>
      <c r="C920" s="18" t="n">
        <v>0.776700000000369</v>
      </c>
      <c r="D920" s="18" t="s">
        <v>10373</v>
      </c>
      <c r="E920" s="18" t="n">
        <v>0.83697672956116</v>
      </c>
      <c r="F920" s="18" t="s">
        <v>10374</v>
      </c>
      <c r="G920" s="18" t="n">
        <v>0.883654831334683</v>
      </c>
      <c r="H920" s="18" t="s">
        <v>10375</v>
      </c>
      <c r="I920" s="18" t="n">
        <v>0.930332933108206</v>
      </c>
      <c r="J920" s="18" t="s">
        <v>10376</v>
      </c>
      <c r="K920" s="18" t="n">
        <v>0.977011034881729</v>
      </c>
      <c r="L920" s="18" t="s">
        <v>10377</v>
      </c>
    </row>
    <row r="921" customFormat="false" ht="12.75" hidden="false" customHeight="true" outlineLevel="0" collapsed="false">
      <c r="A921" s="18" t="n">
        <v>0.423830000000004</v>
      </c>
      <c r="B921" s="18" t="s">
        <v>10378</v>
      </c>
      <c r="C921" s="18" t="n">
        <v>0.776710000000369</v>
      </c>
      <c r="D921" s="18" t="s">
        <v>10379</v>
      </c>
      <c r="E921" s="18" t="n">
        <v>0.836979646942521</v>
      </c>
      <c r="F921" s="18" t="s">
        <v>10380</v>
      </c>
      <c r="G921" s="18" t="n">
        <v>0.883657748716044</v>
      </c>
      <c r="H921" s="18" t="s">
        <v>10381</v>
      </c>
      <c r="I921" s="18" t="n">
        <v>0.930335850489567</v>
      </c>
      <c r="J921" s="18" t="s">
        <v>10382</v>
      </c>
      <c r="K921" s="18" t="n">
        <v>0.97701395226309</v>
      </c>
      <c r="L921" s="18" t="s">
        <v>10383</v>
      </c>
    </row>
    <row r="922" customFormat="false" ht="12.75" hidden="false" customHeight="true" outlineLevel="0" collapsed="false">
      <c r="A922" s="18" t="n">
        <v>0.423960000000004</v>
      </c>
      <c r="B922" s="18" t="s">
        <v>10384</v>
      </c>
      <c r="C922" s="18" t="n">
        <v>0.776720000000369</v>
      </c>
      <c r="D922" s="18" t="s">
        <v>10385</v>
      </c>
      <c r="E922" s="18" t="n">
        <v>0.836982564323882</v>
      </c>
      <c r="F922" s="18" t="s">
        <v>10386</v>
      </c>
      <c r="G922" s="18" t="n">
        <v>0.883660666097405</v>
      </c>
      <c r="H922" s="18" t="s">
        <v>10387</v>
      </c>
      <c r="I922" s="18" t="n">
        <v>0.930338767870928</v>
      </c>
      <c r="J922" s="18" t="s">
        <v>10388</v>
      </c>
      <c r="K922" s="18" t="n">
        <v>0.977016869644451</v>
      </c>
      <c r="L922" s="18" t="s">
        <v>10389</v>
      </c>
    </row>
    <row r="923" customFormat="false" ht="12.75" hidden="false" customHeight="true" outlineLevel="0" collapsed="false">
      <c r="A923" s="18" t="n">
        <v>0.424090000000004</v>
      </c>
      <c r="B923" s="18" t="s">
        <v>10390</v>
      </c>
      <c r="C923" s="18" t="n">
        <v>0.776730000000369</v>
      </c>
      <c r="D923" s="18" t="s">
        <v>10391</v>
      </c>
      <c r="E923" s="18" t="n">
        <v>0.836985481705243</v>
      </c>
      <c r="F923" s="18" t="s">
        <v>10392</v>
      </c>
      <c r="G923" s="18" t="n">
        <v>0.883663583478766</v>
      </c>
      <c r="H923" s="18" t="s">
        <v>10393</v>
      </c>
      <c r="I923" s="18" t="n">
        <v>0.930341685252289</v>
      </c>
      <c r="J923" s="18" t="s">
        <v>10394</v>
      </c>
      <c r="K923" s="18" t="n">
        <v>0.977019787025812</v>
      </c>
      <c r="L923" s="18" t="s">
        <v>10395</v>
      </c>
    </row>
    <row r="924" customFormat="false" ht="12.75" hidden="false" customHeight="true" outlineLevel="0" collapsed="false">
      <c r="A924" s="18" t="n">
        <v>0.424220000000004</v>
      </c>
      <c r="B924" s="18" t="s">
        <v>10396</v>
      </c>
      <c r="C924" s="18" t="n">
        <v>0.776740000000369</v>
      </c>
      <c r="D924" s="18" t="s">
        <v>10397</v>
      </c>
      <c r="E924" s="18" t="n">
        <v>0.836988399086604</v>
      </c>
      <c r="F924" s="18" t="s">
        <v>10398</v>
      </c>
      <c r="G924" s="18" t="n">
        <v>0.883666500860127</v>
      </c>
      <c r="H924" s="18" t="s">
        <v>10399</v>
      </c>
      <c r="I924" s="18" t="n">
        <v>0.93034460263365</v>
      </c>
      <c r="J924" s="18" t="s">
        <v>10400</v>
      </c>
      <c r="K924" s="18" t="n">
        <v>0.977022704407173</v>
      </c>
      <c r="L924" s="18" t="s">
        <v>10401</v>
      </c>
    </row>
    <row r="925" customFormat="false" ht="12.75" hidden="false" customHeight="true" outlineLevel="0" collapsed="false">
      <c r="A925" s="18" t="n">
        <v>0.424350000000004</v>
      </c>
      <c r="B925" s="18" t="s">
        <v>10402</v>
      </c>
      <c r="C925" s="18" t="n">
        <v>0.776750000000369</v>
      </c>
      <c r="D925" s="18" t="s">
        <v>10403</v>
      </c>
      <c r="E925" s="18" t="n">
        <v>0.836991316467965</v>
      </c>
      <c r="F925" s="18" t="s">
        <v>10404</v>
      </c>
      <c r="G925" s="18" t="n">
        <v>0.883669418241488</v>
      </c>
      <c r="H925" s="18" t="s">
        <v>10405</v>
      </c>
      <c r="I925" s="18" t="n">
        <v>0.93034752001501</v>
      </c>
      <c r="J925" s="18" t="s">
        <v>10406</v>
      </c>
      <c r="K925" s="18" t="n">
        <v>0.977025621788533</v>
      </c>
      <c r="L925" s="18" t="s">
        <v>10407</v>
      </c>
    </row>
    <row r="926" customFormat="false" ht="12.75" hidden="false" customHeight="true" outlineLevel="0" collapsed="false">
      <c r="A926" s="18" t="n">
        <v>0.424480000000004</v>
      </c>
      <c r="B926" s="18" t="s">
        <v>762</v>
      </c>
      <c r="C926" s="18" t="n">
        <v>0.776760000000369</v>
      </c>
      <c r="D926" s="18" t="s">
        <v>10408</v>
      </c>
      <c r="E926" s="18" t="n">
        <v>0.836994233849326</v>
      </c>
      <c r="F926" s="18" t="s">
        <v>10409</v>
      </c>
      <c r="G926" s="18" t="n">
        <v>0.883672335622848</v>
      </c>
      <c r="H926" s="18" t="s">
        <v>10410</v>
      </c>
      <c r="I926" s="18" t="n">
        <v>0.930350437396371</v>
      </c>
      <c r="J926" s="18" t="s">
        <v>10411</v>
      </c>
      <c r="K926" s="18" t="n">
        <v>0.977028539169894</v>
      </c>
      <c r="L926" s="18" t="s">
        <v>10412</v>
      </c>
    </row>
    <row r="927" customFormat="false" ht="12.75" hidden="false" customHeight="true" outlineLevel="0" collapsed="false">
      <c r="A927" s="18" t="n">
        <v>0.424610000000004</v>
      </c>
      <c r="B927" s="18" t="s">
        <v>458</v>
      </c>
      <c r="C927" s="18" t="n">
        <v>0.776770000000369</v>
      </c>
      <c r="D927" s="18" t="s">
        <v>10413</v>
      </c>
      <c r="E927" s="18" t="n">
        <v>0.836997151230686</v>
      </c>
      <c r="F927" s="18" t="s">
        <v>10414</v>
      </c>
      <c r="G927" s="18" t="n">
        <v>0.883675253004209</v>
      </c>
      <c r="H927" s="18" t="s">
        <v>10415</v>
      </c>
      <c r="I927" s="18" t="n">
        <v>0.930353354777732</v>
      </c>
      <c r="J927" s="18" t="s">
        <v>10416</v>
      </c>
      <c r="K927" s="18" t="n">
        <v>0.977031456551255</v>
      </c>
      <c r="L927" s="18" t="s">
        <v>10417</v>
      </c>
    </row>
    <row r="928" customFormat="false" ht="12.75" hidden="false" customHeight="true" outlineLevel="0" collapsed="false">
      <c r="A928" s="18" t="n">
        <v>0.424740000000004</v>
      </c>
      <c r="B928" s="18" t="s">
        <v>10418</v>
      </c>
      <c r="C928" s="18" t="n">
        <v>0.776780000000369</v>
      </c>
      <c r="D928" s="18" t="s">
        <v>10419</v>
      </c>
      <c r="E928" s="18" t="n">
        <v>0.837000068612047</v>
      </c>
      <c r="F928" s="18" t="s">
        <v>10420</v>
      </c>
      <c r="G928" s="18" t="n">
        <v>0.88367817038557</v>
      </c>
      <c r="H928" s="18" t="s">
        <v>10421</v>
      </c>
      <c r="I928" s="18" t="n">
        <v>0.930356272159093</v>
      </c>
      <c r="J928" s="18" t="s">
        <v>10422</v>
      </c>
      <c r="K928" s="18" t="n">
        <v>0.977034373932616</v>
      </c>
      <c r="L928" s="18" t="s">
        <v>10423</v>
      </c>
    </row>
    <row r="929" customFormat="false" ht="12.75" hidden="false" customHeight="true" outlineLevel="0" collapsed="false">
      <c r="A929" s="18" t="n">
        <v>0.424870000000004</v>
      </c>
      <c r="B929" s="18" t="s">
        <v>10424</v>
      </c>
      <c r="C929" s="18" t="n">
        <v>0.776790000000369</v>
      </c>
      <c r="D929" s="18" t="s">
        <v>10425</v>
      </c>
      <c r="E929" s="18" t="n">
        <v>0.837002985993408</v>
      </c>
      <c r="F929" s="18" t="s">
        <v>10426</v>
      </c>
      <c r="G929" s="18" t="n">
        <v>0.883681087766931</v>
      </c>
      <c r="H929" s="18" t="s">
        <v>10427</v>
      </c>
      <c r="I929" s="18" t="n">
        <v>0.930359189540454</v>
      </c>
      <c r="J929" s="18" t="s">
        <v>10428</v>
      </c>
      <c r="K929" s="18" t="n">
        <v>0.977037291313977</v>
      </c>
      <c r="L929" s="18" t="s">
        <v>10429</v>
      </c>
    </row>
    <row r="930" customFormat="false" ht="12.75" hidden="false" customHeight="true" outlineLevel="0" collapsed="false">
      <c r="A930" s="18" t="n">
        <v>0.425000000000004</v>
      </c>
      <c r="B930" s="18" t="s">
        <v>10430</v>
      </c>
      <c r="C930" s="18" t="n">
        <v>0.776800000000369</v>
      </c>
      <c r="D930" s="18" t="s">
        <v>10431</v>
      </c>
      <c r="E930" s="18" t="n">
        <v>0.837005903374769</v>
      </c>
      <c r="F930" s="18" t="s">
        <v>10432</v>
      </c>
      <c r="G930" s="18" t="n">
        <v>0.883684005148292</v>
      </c>
      <c r="H930" s="18" t="s">
        <v>10433</v>
      </c>
      <c r="I930" s="18" t="n">
        <v>0.930362106921815</v>
      </c>
      <c r="J930" s="18" t="s">
        <v>10434</v>
      </c>
      <c r="K930" s="18" t="n">
        <v>0.977040208695338</v>
      </c>
      <c r="L930" s="18" t="s">
        <v>10435</v>
      </c>
    </row>
    <row r="931" customFormat="false" ht="12.75" hidden="false" customHeight="true" outlineLevel="0" collapsed="false">
      <c r="A931" s="18" t="n">
        <v>0.425130000000004</v>
      </c>
      <c r="B931" s="18" t="s">
        <v>10436</v>
      </c>
      <c r="C931" s="18" t="n">
        <v>0.776810000000369</v>
      </c>
      <c r="D931" s="18" t="s">
        <v>10437</v>
      </c>
      <c r="E931" s="18" t="n">
        <v>0.83700882075613</v>
      </c>
      <c r="F931" s="18" t="s">
        <v>10438</v>
      </c>
      <c r="G931" s="18" t="n">
        <v>0.883686922529653</v>
      </c>
      <c r="H931" s="18" t="s">
        <v>10439</v>
      </c>
      <c r="I931" s="18" t="n">
        <v>0.930365024303176</v>
      </c>
      <c r="J931" s="18" t="s">
        <v>10440</v>
      </c>
      <c r="K931" s="18" t="n">
        <v>0.977043126076699</v>
      </c>
      <c r="L931" s="18" t="s">
        <v>10441</v>
      </c>
    </row>
    <row r="932" customFormat="false" ht="12.75" hidden="false" customHeight="true" outlineLevel="0" collapsed="false">
      <c r="A932" s="18" t="n">
        <v>0.425260000000004</v>
      </c>
      <c r="B932" s="18" t="s">
        <v>10442</v>
      </c>
      <c r="C932" s="18" t="n">
        <v>0.776820000000369</v>
      </c>
      <c r="D932" s="18" t="s">
        <v>10443</v>
      </c>
      <c r="E932" s="18" t="n">
        <v>0.837011738137491</v>
      </c>
      <c r="F932" s="18" t="s">
        <v>10444</v>
      </c>
      <c r="G932" s="18" t="n">
        <v>0.883689839911014</v>
      </c>
      <c r="H932" s="18" t="s">
        <v>10445</v>
      </c>
      <c r="I932" s="18" t="n">
        <v>0.930367941684536</v>
      </c>
      <c r="J932" s="18" t="s">
        <v>10446</v>
      </c>
      <c r="K932" s="18" t="n">
        <v>0.977046043458059</v>
      </c>
      <c r="L932" s="18" t="s">
        <v>10447</v>
      </c>
    </row>
    <row r="933" customFormat="false" ht="12.75" hidden="false" customHeight="true" outlineLevel="0" collapsed="false">
      <c r="A933" s="18" t="n">
        <v>0.425390000000004</v>
      </c>
      <c r="B933" s="18" t="s">
        <v>10448</v>
      </c>
      <c r="C933" s="18" t="n">
        <v>0.776830000000369</v>
      </c>
      <c r="D933" s="18" t="s">
        <v>10449</v>
      </c>
      <c r="E933" s="18" t="n">
        <v>0.837014655518851</v>
      </c>
      <c r="F933" s="18" t="s">
        <v>10450</v>
      </c>
      <c r="G933" s="18" t="n">
        <v>0.883692757292374</v>
      </c>
      <c r="H933" s="18" t="s">
        <v>10451</v>
      </c>
      <c r="I933" s="18" t="n">
        <v>0.930370859065897</v>
      </c>
      <c r="J933" s="18" t="s">
        <v>10452</v>
      </c>
      <c r="K933" s="18" t="n">
        <v>0.97704896083942</v>
      </c>
      <c r="L933" s="18" t="s">
        <v>10453</v>
      </c>
    </row>
    <row r="934" customFormat="false" ht="12.75" hidden="false" customHeight="true" outlineLevel="0" collapsed="false">
      <c r="A934" s="18" t="n">
        <v>0.425520000000004</v>
      </c>
      <c r="B934" s="18" t="s">
        <v>571</v>
      </c>
      <c r="C934" s="18" t="n">
        <v>0.776840000000369</v>
      </c>
      <c r="D934" s="18" t="s">
        <v>10454</v>
      </c>
      <c r="E934" s="18" t="n">
        <v>0.837017572900212</v>
      </c>
      <c r="F934" s="18" t="s">
        <v>10455</v>
      </c>
      <c r="G934" s="18" t="n">
        <v>0.883695674673735</v>
      </c>
      <c r="H934" s="18" t="s">
        <v>10456</v>
      </c>
      <c r="I934" s="18" t="n">
        <v>0.930373776447258</v>
      </c>
      <c r="J934" s="18" t="s">
        <v>10457</v>
      </c>
      <c r="K934" s="18" t="n">
        <v>0.977051878220781</v>
      </c>
      <c r="L934" s="18" t="s">
        <v>10458</v>
      </c>
    </row>
    <row r="935" customFormat="false" ht="12.75" hidden="false" customHeight="true" outlineLevel="0" collapsed="false">
      <c r="A935" s="18" t="n">
        <v>0.425650000000004</v>
      </c>
      <c r="B935" s="18" t="s">
        <v>10459</v>
      </c>
      <c r="C935" s="18" t="n">
        <v>0.776850000000369</v>
      </c>
      <c r="D935" s="18" t="s">
        <v>10460</v>
      </c>
      <c r="E935" s="18" t="n">
        <v>0.837020490281573</v>
      </c>
      <c r="F935" s="18" t="s">
        <v>10461</v>
      </c>
      <c r="G935" s="18" t="n">
        <v>0.883698592055096</v>
      </c>
      <c r="H935" s="18" t="s">
        <v>10462</v>
      </c>
      <c r="I935" s="18" t="n">
        <v>0.930376693828619</v>
      </c>
      <c r="J935" s="18" t="s">
        <v>10463</v>
      </c>
      <c r="K935" s="18" t="n">
        <v>0.977054795602142</v>
      </c>
      <c r="L935" s="18" t="s">
        <v>10464</v>
      </c>
    </row>
    <row r="936" customFormat="false" ht="12.75" hidden="false" customHeight="true" outlineLevel="0" collapsed="false">
      <c r="A936" s="18" t="n">
        <v>0.425780000000004</v>
      </c>
      <c r="B936" s="18" t="s">
        <v>10465</v>
      </c>
      <c r="C936" s="18" t="n">
        <v>0.776860000000369</v>
      </c>
      <c r="D936" s="18" t="s">
        <v>10466</v>
      </c>
      <c r="E936" s="18" t="n">
        <v>0.837023407662934</v>
      </c>
      <c r="F936" s="18" t="s">
        <v>10467</v>
      </c>
      <c r="G936" s="18" t="n">
        <v>0.883701509436457</v>
      </c>
      <c r="H936" s="18" t="s">
        <v>10468</v>
      </c>
      <c r="I936" s="18" t="n">
        <v>0.93037961120998</v>
      </c>
      <c r="J936" s="18" t="s">
        <v>10469</v>
      </c>
      <c r="K936" s="18" t="n">
        <v>0.977057712983503</v>
      </c>
      <c r="L936" s="18" t="s">
        <v>10470</v>
      </c>
    </row>
    <row r="937" customFormat="false" ht="12.75" hidden="false" customHeight="true" outlineLevel="0" collapsed="false">
      <c r="A937" s="18" t="n">
        <v>0.425910000000004</v>
      </c>
      <c r="B937" s="18" t="s">
        <v>10471</v>
      </c>
      <c r="C937" s="18" t="n">
        <v>0.776870000000369</v>
      </c>
      <c r="D937" s="18" t="s">
        <v>10472</v>
      </c>
      <c r="E937" s="18" t="n">
        <v>0.837026325044295</v>
      </c>
      <c r="F937" s="18" t="s">
        <v>10473</v>
      </c>
      <c r="G937" s="18" t="n">
        <v>0.883704426817818</v>
      </c>
      <c r="H937" s="18" t="s">
        <v>10474</v>
      </c>
      <c r="I937" s="18" t="n">
        <v>0.930382528591341</v>
      </c>
      <c r="J937" s="18" t="s">
        <v>10475</v>
      </c>
      <c r="K937" s="18" t="n">
        <v>0.977060630364864</v>
      </c>
      <c r="L937" s="18" t="s">
        <v>10476</v>
      </c>
    </row>
    <row r="938" customFormat="false" ht="12.75" hidden="false" customHeight="true" outlineLevel="0" collapsed="false">
      <c r="A938" s="18" t="n">
        <v>0.426040000000004</v>
      </c>
      <c r="B938" s="18" t="s">
        <v>10477</v>
      </c>
      <c r="C938" s="18" t="n">
        <v>0.776880000000369</v>
      </c>
      <c r="D938" s="18" t="s">
        <v>10478</v>
      </c>
      <c r="E938" s="18" t="n">
        <v>0.837029242425656</v>
      </c>
      <c r="F938" s="18" t="s">
        <v>10479</v>
      </c>
      <c r="G938" s="18" t="n">
        <v>0.883707344199179</v>
      </c>
      <c r="H938" s="18" t="s">
        <v>10480</v>
      </c>
      <c r="I938" s="18" t="n">
        <v>0.930385445972702</v>
      </c>
      <c r="J938" s="18" t="s">
        <v>10481</v>
      </c>
      <c r="K938" s="18" t="n">
        <v>0.977063547746224</v>
      </c>
      <c r="L938" s="18" t="s">
        <v>10482</v>
      </c>
    </row>
    <row r="939" customFormat="false" ht="12.75" hidden="false" customHeight="true" outlineLevel="0" collapsed="false">
      <c r="A939" s="18" t="n">
        <v>0.426170000000004</v>
      </c>
      <c r="B939" s="18" t="s">
        <v>725</v>
      </c>
      <c r="C939" s="18" t="n">
        <v>0.77689000000037</v>
      </c>
      <c r="D939" s="18" t="s">
        <v>10483</v>
      </c>
      <c r="E939" s="18" t="n">
        <v>0.837032159807016</v>
      </c>
      <c r="F939" s="18" t="s">
        <v>10484</v>
      </c>
      <c r="G939" s="18" t="n">
        <v>0.883710261580539</v>
      </c>
      <c r="H939" s="18" t="s">
        <v>10485</v>
      </c>
      <c r="I939" s="18" t="n">
        <v>0.930388363354062</v>
      </c>
      <c r="J939" s="18" t="s">
        <v>10486</v>
      </c>
      <c r="K939" s="18" t="n">
        <v>0.977066465127585</v>
      </c>
      <c r="L939" s="18" t="s">
        <v>10487</v>
      </c>
    </row>
    <row r="940" customFormat="false" ht="12.75" hidden="false" customHeight="true" outlineLevel="0" collapsed="false">
      <c r="A940" s="18" t="n">
        <v>0.426300000000004</v>
      </c>
      <c r="B940" s="18" t="s">
        <v>10488</v>
      </c>
      <c r="C940" s="18" t="n">
        <v>0.776900000000369</v>
      </c>
      <c r="D940" s="18" t="s">
        <v>10489</v>
      </c>
      <c r="E940" s="18" t="n">
        <v>0.837035077188377</v>
      </c>
      <c r="F940" s="18" t="s">
        <v>10490</v>
      </c>
      <c r="G940" s="18" t="n">
        <v>0.8837131789619</v>
      </c>
      <c r="H940" s="18" t="s">
        <v>10491</v>
      </c>
      <c r="I940" s="18" t="n">
        <v>0.930391280735423</v>
      </c>
      <c r="J940" s="18" t="s">
        <v>10492</v>
      </c>
      <c r="K940" s="18" t="n">
        <v>0.977069382508946</v>
      </c>
      <c r="L940" s="18" t="s">
        <v>10493</v>
      </c>
    </row>
    <row r="941" customFormat="false" ht="12.75" hidden="false" customHeight="true" outlineLevel="0" collapsed="false">
      <c r="A941" s="18" t="n">
        <v>0.426430000000004</v>
      </c>
      <c r="B941" s="18" t="s">
        <v>10494</v>
      </c>
      <c r="C941" s="18" t="n">
        <v>0.77691000000037</v>
      </c>
      <c r="D941" s="18" t="s">
        <v>10495</v>
      </c>
      <c r="E941" s="18" t="n">
        <v>0.837037994569738</v>
      </c>
      <c r="F941" s="18" t="s">
        <v>10496</v>
      </c>
      <c r="G941" s="18" t="n">
        <v>0.883716096343261</v>
      </c>
      <c r="H941" s="18" t="s">
        <v>10497</v>
      </c>
      <c r="I941" s="18" t="n">
        <v>0.930394198116784</v>
      </c>
      <c r="J941" s="18" t="s">
        <v>10498</v>
      </c>
      <c r="K941" s="18" t="n">
        <v>0.977072299890307</v>
      </c>
      <c r="L941" s="18" t="s">
        <v>10499</v>
      </c>
    </row>
    <row r="942" customFormat="false" ht="12.75" hidden="false" customHeight="true" outlineLevel="0" collapsed="false">
      <c r="A942" s="18" t="n">
        <v>0.426560000000004</v>
      </c>
      <c r="B942" s="18" t="s">
        <v>10500</v>
      </c>
      <c r="C942" s="18" t="n">
        <v>0.77692000000037</v>
      </c>
      <c r="D942" s="18" t="s">
        <v>10501</v>
      </c>
      <c r="E942" s="18" t="n">
        <v>0.837040911951099</v>
      </c>
      <c r="F942" s="18" t="s">
        <v>10502</v>
      </c>
      <c r="G942" s="18" t="n">
        <v>0.883719013724622</v>
      </c>
      <c r="H942" s="18" t="s">
        <v>10503</v>
      </c>
      <c r="I942" s="18" t="n">
        <v>0.930397115498145</v>
      </c>
      <c r="J942" s="18" t="s">
        <v>10504</v>
      </c>
      <c r="K942" s="18" t="n">
        <v>0.977075217271668</v>
      </c>
      <c r="L942" s="18" t="s">
        <v>10505</v>
      </c>
    </row>
    <row r="943" customFormat="false" ht="12.75" hidden="false" customHeight="true" outlineLevel="0" collapsed="false">
      <c r="A943" s="18" t="n">
        <v>0.426690000000004</v>
      </c>
      <c r="B943" s="18" t="s">
        <v>10506</v>
      </c>
      <c r="C943" s="18" t="n">
        <v>0.77693000000037</v>
      </c>
      <c r="D943" s="18" t="s">
        <v>10507</v>
      </c>
      <c r="E943" s="18" t="n">
        <v>0.83704382933246</v>
      </c>
      <c r="F943" s="18" t="s">
        <v>10508</v>
      </c>
      <c r="G943" s="18" t="n">
        <v>0.883721931105983</v>
      </c>
      <c r="H943" s="18" t="s">
        <v>10509</v>
      </c>
      <c r="I943" s="18" t="n">
        <v>0.930400032879506</v>
      </c>
      <c r="J943" s="18" t="s">
        <v>10510</v>
      </c>
      <c r="K943" s="18" t="n">
        <v>0.977078134653029</v>
      </c>
      <c r="L943" s="18" t="s">
        <v>10511</v>
      </c>
    </row>
    <row r="944" customFormat="false" ht="12.75" hidden="false" customHeight="true" outlineLevel="0" collapsed="false">
      <c r="A944" s="18" t="n">
        <v>0.426820000000004</v>
      </c>
      <c r="B944" s="18" t="s">
        <v>10512</v>
      </c>
      <c r="C944" s="18" t="n">
        <v>0.77694000000037</v>
      </c>
      <c r="D944" s="18" t="s">
        <v>10513</v>
      </c>
      <c r="E944" s="18" t="n">
        <v>0.837046746713821</v>
      </c>
      <c r="F944" s="18" t="s">
        <v>10514</v>
      </c>
      <c r="G944" s="18" t="n">
        <v>0.883724848487344</v>
      </c>
      <c r="H944" s="18" t="s">
        <v>10515</v>
      </c>
      <c r="I944" s="18" t="n">
        <v>0.930402950260867</v>
      </c>
      <c r="J944" s="18" t="s">
        <v>10516</v>
      </c>
      <c r="K944" s="18" t="n">
        <v>0.977081052034389</v>
      </c>
      <c r="L944" s="18" t="s">
        <v>10517</v>
      </c>
    </row>
    <row r="945" customFormat="false" ht="12.75" hidden="false" customHeight="true" outlineLevel="0" collapsed="false">
      <c r="A945" s="18" t="n">
        <v>0.426950000000004</v>
      </c>
      <c r="B945" s="18" t="s">
        <v>10518</v>
      </c>
      <c r="C945" s="18" t="n">
        <v>0.77695000000037</v>
      </c>
      <c r="D945" s="18" t="s">
        <v>10519</v>
      </c>
      <c r="E945" s="18" t="n">
        <v>0.837049664095181</v>
      </c>
      <c r="F945" s="18" t="s">
        <v>10520</v>
      </c>
      <c r="G945" s="18" t="n">
        <v>0.883727765868704</v>
      </c>
      <c r="H945" s="18" t="s">
        <v>10521</v>
      </c>
      <c r="I945" s="18" t="n">
        <v>0.930405867642227</v>
      </c>
      <c r="J945" s="18" t="s">
        <v>10522</v>
      </c>
      <c r="K945" s="18" t="n">
        <v>0.97708396941575</v>
      </c>
      <c r="L945" s="18" t="s">
        <v>10523</v>
      </c>
    </row>
    <row r="946" customFormat="false" ht="12.75" hidden="false" customHeight="true" outlineLevel="0" collapsed="false">
      <c r="A946" s="18" t="n">
        <v>0.427080000000004</v>
      </c>
      <c r="B946" s="18" t="s">
        <v>10524</v>
      </c>
      <c r="C946" s="18" t="n">
        <v>0.77696000000037</v>
      </c>
      <c r="D946" s="18" t="s">
        <v>10525</v>
      </c>
      <c r="E946" s="18" t="n">
        <v>0.837052581476542</v>
      </c>
      <c r="F946" s="18" t="s">
        <v>10526</v>
      </c>
      <c r="G946" s="18" t="n">
        <v>0.883730683250065</v>
      </c>
      <c r="H946" s="18" t="s">
        <v>10527</v>
      </c>
      <c r="I946" s="18" t="n">
        <v>0.930408785023588</v>
      </c>
      <c r="J946" s="18" t="s">
        <v>10528</v>
      </c>
      <c r="K946" s="18" t="n">
        <v>0.977086886797111</v>
      </c>
      <c r="L946" s="18" t="s">
        <v>10529</v>
      </c>
    </row>
    <row r="947" customFormat="false" ht="12.75" hidden="false" customHeight="true" outlineLevel="0" collapsed="false">
      <c r="A947" s="18" t="n">
        <v>0.427210000000004</v>
      </c>
      <c r="B947" s="18" t="s">
        <v>10530</v>
      </c>
      <c r="C947" s="18" t="n">
        <v>0.77697000000037</v>
      </c>
      <c r="D947" s="18" t="s">
        <v>10531</v>
      </c>
      <c r="E947" s="18" t="n">
        <v>0.837055498857903</v>
      </c>
      <c r="F947" s="18" t="s">
        <v>10532</v>
      </c>
      <c r="G947" s="18" t="n">
        <v>0.883733600631426</v>
      </c>
      <c r="H947" s="18" t="s">
        <v>10533</v>
      </c>
      <c r="I947" s="18" t="n">
        <v>0.930411702404949</v>
      </c>
      <c r="J947" s="18" t="s">
        <v>10534</v>
      </c>
      <c r="K947" s="18" t="n">
        <v>0.977089804178472</v>
      </c>
      <c r="L947" s="18" t="s">
        <v>10535</v>
      </c>
    </row>
    <row r="948" customFormat="false" ht="12.75" hidden="false" customHeight="true" outlineLevel="0" collapsed="false">
      <c r="A948" s="18" t="n">
        <v>0.427340000000004</v>
      </c>
      <c r="B948" s="18" t="s">
        <v>10536</v>
      </c>
      <c r="C948" s="18" t="n">
        <v>0.77698000000037</v>
      </c>
      <c r="D948" s="18" t="s">
        <v>10537</v>
      </c>
      <c r="E948" s="18" t="n">
        <v>0.837058416239264</v>
      </c>
      <c r="F948" s="18" t="s">
        <v>10538</v>
      </c>
      <c r="G948" s="18" t="n">
        <v>0.883736518012787</v>
      </c>
      <c r="H948" s="18" t="s">
        <v>10539</v>
      </c>
      <c r="I948" s="18" t="n">
        <v>0.93041461978631</v>
      </c>
      <c r="J948" s="18" t="s">
        <v>10540</v>
      </c>
      <c r="K948" s="18" t="n">
        <v>0.977092721559833</v>
      </c>
      <c r="L948" s="18" t="s">
        <v>10541</v>
      </c>
    </row>
    <row r="949" customFormat="false" ht="12.75" hidden="false" customHeight="true" outlineLevel="0" collapsed="false">
      <c r="A949" s="18" t="n">
        <v>0.427470000000004</v>
      </c>
      <c r="B949" s="18" t="s">
        <v>10542</v>
      </c>
      <c r="C949" s="18" t="n">
        <v>0.77699000000037</v>
      </c>
      <c r="D949" s="18" t="s">
        <v>10543</v>
      </c>
      <c r="E949" s="18" t="n">
        <v>0.837061333620625</v>
      </c>
      <c r="F949" s="18" t="s">
        <v>10544</v>
      </c>
      <c r="G949" s="18" t="n">
        <v>0.883739435394148</v>
      </c>
      <c r="H949" s="18" t="s">
        <v>10545</v>
      </c>
      <c r="I949" s="18" t="n">
        <v>0.930417537167671</v>
      </c>
      <c r="J949" s="18" t="s">
        <v>10546</v>
      </c>
      <c r="K949" s="18" t="n">
        <v>0.977095638941194</v>
      </c>
      <c r="L949" s="18" t="s">
        <v>10547</v>
      </c>
    </row>
    <row r="950" customFormat="false" ht="12.75" hidden="false" customHeight="true" outlineLevel="0" collapsed="false">
      <c r="A950" s="18" t="n">
        <v>0.427600000000004</v>
      </c>
      <c r="B950" s="18" t="s">
        <v>10548</v>
      </c>
      <c r="C950" s="18" t="n">
        <v>0.77700000000037</v>
      </c>
      <c r="D950" s="18" t="s">
        <v>10549</v>
      </c>
      <c r="E950" s="18" t="n">
        <v>0.837064251001986</v>
      </c>
      <c r="F950" s="18" t="s">
        <v>10550</v>
      </c>
      <c r="G950" s="18" t="n">
        <v>0.883742352775509</v>
      </c>
      <c r="H950" s="18" t="s">
        <v>10551</v>
      </c>
      <c r="I950" s="18" t="n">
        <v>0.930420454549032</v>
      </c>
      <c r="J950" s="18" t="s">
        <v>10552</v>
      </c>
      <c r="K950" s="18" t="n">
        <v>0.977098556322555</v>
      </c>
      <c r="L950" s="18" t="s">
        <v>10553</v>
      </c>
    </row>
    <row r="951" customFormat="false" ht="12.75" hidden="false" customHeight="true" outlineLevel="0" collapsed="false">
      <c r="A951" s="18" t="n">
        <v>0.427730000000004</v>
      </c>
      <c r="B951" s="18" t="s">
        <v>10554</v>
      </c>
      <c r="C951" s="18" t="n">
        <v>0.77701000000037</v>
      </c>
      <c r="D951" s="18" t="s">
        <v>10555</v>
      </c>
      <c r="E951" s="18" t="n">
        <v>0.837067168383347</v>
      </c>
      <c r="F951" s="18" t="s">
        <v>10556</v>
      </c>
      <c r="G951" s="18" t="n">
        <v>0.88374527015687</v>
      </c>
      <c r="H951" s="18" t="s">
        <v>10557</v>
      </c>
      <c r="I951" s="18" t="n">
        <v>0.930423371930393</v>
      </c>
      <c r="J951" s="18" t="s">
        <v>10558</v>
      </c>
      <c r="K951" s="18" t="n">
        <v>0.977101473703915</v>
      </c>
      <c r="L951" s="18" t="s">
        <v>10559</v>
      </c>
    </row>
    <row r="952" customFormat="false" ht="12.75" hidden="false" customHeight="true" outlineLevel="0" collapsed="false">
      <c r="A952" s="18" t="n">
        <v>0.427860000000004</v>
      </c>
      <c r="B952" s="18" t="s">
        <v>10560</v>
      </c>
      <c r="C952" s="18" t="n">
        <v>0.77702000000037</v>
      </c>
      <c r="D952" s="18" t="s">
        <v>10561</v>
      </c>
      <c r="E952" s="18" t="n">
        <v>0.837070085764707</v>
      </c>
      <c r="F952" s="18" t="s">
        <v>10562</v>
      </c>
      <c r="G952" s="18" t="n">
        <v>0.88374818753823</v>
      </c>
      <c r="H952" s="18" t="s">
        <v>10563</v>
      </c>
      <c r="I952" s="18" t="n">
        <v>0.930426289311753</v>
      </c>
      <c r="J952" s="18" t="s">
        <v>10564</v>
      </c>
      <c r="K952" s="18" t="n">
        <v>0.977104391085276</v>
      </c>
      <c r="L952" s="18" t="s">
        <v>10565</v>
      </c>
    </row>
    <row r="953" customFormat="false" ht="12.75" hidden="false" customHeight="true" outlineLevel="0" collapsed="false">
      <c r="A953" s="18" t="n">
        <v>0.427990000000004</v>
      </c>
      <c r="B953" s="18" t="s">
        <v>10566</v>
      </c>
      <c r="C953" s="18" t="n">
        <v>0.77703000000037</v>
      </c>
      <c r="D953" s="18" t="s">
        <v>10567</v>
      </c>
      <c r="E953" s="18" t="n">
        <v>0.837073003146068</v>
      </c>
      <c r="F953" s="18" t="s">
        <v>10568</v>
      </c>
      <c r="G953" s="18" t="n">
        <v>0.883751104919591</v>
      </c>
      <c r="H953" s="18" t="s">
        <v>10569</v>
      </c>
      <c r="I953" s="18" t="n">
        <v>0.930429206693114</v>
      </c>
      <c r="J953" s="18" t="s">
        <v>10570</v>
      </c>
      <c r="K953" s="18" t="n">
        <v>0.977107308466637</v>
      </c>
      <c r="L953" s="18" t="s">
        <v>10571</v>
      </c>
    </row>
    <row r="954" customFormat="false" ht="12.75" hidden="false" customHeight="true" outlineLevel="0" collapsed="false">
      <c r="A954" s="18" t="n">
        <v>0.428120000000004</v>
      </c>
      <c r="B954" s="18" t="s">
        <v>10572</v>
      </c>
      <c r="C954" s="18" t="n">
        <v>0.77704000000037</v>
      </c>
      <c r="D954" s="18" t="s">
        <v>10573</v>
      </c>
      <c r="E954" s="18" t="n">
        <v>0.837075920527429</v>
      </c>
      <c r="F954" s="18" t="s">
        <v>10574</v>
      </c>
      <c r="G954" s="18" t="n">
        <v>0.883754022300952</v>
      </c>
      <c r="H954" s="18" t="s">
        <v>10575</v>
      </c>
      <c r="I954" s="18" t="n">
        <v>0.930432124074475</v>
      </c>
      <c r="J954" s="18" t="s">
        <v>10576</v>
      </c>
      <c r="K954" s="18" t="n">
        <v>0.977110225847998</v>
      </c>
      <c r="L954" s="18" t="s">
        <v>10577</v>
      </c>
    </row>
    <row r="955" customFormat="false" ht="12.75" hidden="false" customHeight="true" outlineLevel="0" collapsed="false">
      <c r="A955" s="18" t="n">
        <v>0.428250000000004</v>
      </c>
      <c r="B955" s="18" t="s">
        <v>10578</v>
      </c>
      <c r="C955" s="18" t="n">
        <v>0.77705000000037</v>
      </c>
      <c r="D955" s="18" t="s">
        <v>10579</v>
      </c>
      <c r="E955" s="18" t="n">
        <v>0.83707883790879</v>
      </c>
      <c r="F955" s="18" t="s">
        <v>10580</v>
      </c>
      <c r="G955" s="18" t="n">
        <v>0.883756939682313</v>
      </c>
      <c r="H955" s="18" t="s">
        <v>10581</v>
      </c>
      <c r="I955" s="18" t="n">
        <v>0.930435041455836</v>
      </c>
      <c r="J955" s="18" t="s">
        <v>10582</v>
      </c>
      <c r="K955" s="18" t="n">
        <v>0.977113143229359</v>
      </c>
      <c r="L955" s="18" t="s">
        <v>10583</v>
      </c>
    </row>
    <row r="956" customFormat="false" ht="12.75" hidden="false" customHeight="true" outlineLevel="0" collapsed="false">
      <c r="A956" s="18" t="n">
        <v>0.428380000000004</v>
      </c>
      <c r="B956" s="18" t="s">
        <v>10584</v>
      </c>
      <c r="C956" s="18" t="n">
        <v>0.77706000000037</v>
      </c>
      <c r="D956" s="18" t="s">
        <v>10585</v>
      </c>
      <c r="E956" s="18" t="n">
        <v>0.837081755290151</v>
      </c>
      <c r="F956" s="18" t="s">
        <v>10586</v>
      </c>
      <c r="G956" s="18" t="n">
        <v>0.883759857063674</v>
      </c>
      <c r="H956" s="18" t="s">
        <v>10587</v>
      </c>
      <c r="I956" s="18" t="n">
        <v>0.930437958837197</v>
      </c>
      <c r="J956" s="18" t="s">
        <v>10588</v>
      </c>
      <c r="K956" s="18" t="n">
        <v>0.97711606061072</v>
      </c>
      <c r="L956" s="18" t="s">
        <v>10589</v>
      </c>
    </row>
    <row r="957" customFormat="false" ht="12.75" hidden="false" customHeight="true" outlineLevel="0" collapsed="false">
      <c r="A957" s="18" t="n">
        <v>0.428510000000004</v>
      </c>
      <c r="B957" s="18" t="s">
        <v>111</v>
      </c>
      <c r="C957" s="18" t="n">
        <v>0.77707000000037</v>
      </c>
      <c r="D957" s="18" t="s">
        <v>10590</v>
      </c>
      <c r="E957" s="18" t="n">
        <v>0.837084672671512</v>
      </c>
      <c r="F957" s="18" t="s">
        <v>10591</v>
      </c>
      <c r="G957" s="18" t="n">
        <v>0.883762774445035</v>
      </c>
      <c r="H957" s="18" t="s">
        <v>10592</v>
      </c>
      <c r="I957" s="18" t="n">
        <v>0.930440876218558</v>
      </c>
      <c r="J957" s="18" t="s">
        <v>10593</v>
      </c>
      <c r="K957" s="18" t="n">
        <v>0.977118977992081</v>
      </c>
      <c r="L957" s="18" t="s">
        <v>10594</v>
      </c>
    </row>
    <row r="958" customFormat="false" ht="12.75" hidden="false" customHeight="true" outlineLevel="0" collapsed="false">
      <c r="A958" s="18" t="n">
        <v>0.428640000000004</v>
      </c>
      <c r="B958" s="18" t="s">
        <v>10595</v>
      </c>
      <c r="C958" s="18" t="n">
        <v>0.77708000000037</v>
      </c>
      <c r="D958" s="18" t="s">
        <v>10596</v>
      </c>
      <c r="E958" s="18" t="n">
        <v>0.837087590052873</v>
      </c>
      <c r="F958" s="18" t="s">
        <v>10597</v>
      </c>
      <c r="G958" s="18" t="n">
        <v>0.883765691826395</v>
      </c>
      <c r="H958" s="18" t="s">
        <v>10598</v>
      </c>
      <c r="I958" s="18" t="n">
        <v>0.930443793599918</v>
      </c>
      <c r="J958" s="18" t="s">
        <v>10599</v>
      </c>
      <c r="K958" s="18" t="n">
        <v>0.977121895373441</v>
      </c>
      <c r="L958" s="18" t="s">
        <v>10600</v>
      </c>
    </row>
    <row r="959" customFormat="false" ht="12.75" hidden="false" customHeight="true" outlineLevel="0" collapsed="false">
      <c r="A959" s="18" t="n">
        <v>0.428770000000004</v>
      </c>
      <c r="B959" s="18" t="s">
        <v>10601</v>
      </c>
      <c r="C959" s="18" t="n">
        <v>0.77709000000037</v>
      </c>
      <c r="D959" s="18" t="s">
        <v>10602</v>
      </c>
      <c r="E959" s="18" t="n">
        <v>0.837090507434233</v>
      </c>
      <c r="F959" s="18" t="s">
        <v>10603</v>
      </c>
      <c r="G959" s="18" t="n">
        <v>0.883768609207756</v>
      </c>
      <c r="H959" s="18" t="s">
        <v>10604</v>
      </c>
      <c r="I959" s="18" t="n">
        <v>0.930446710981279</v>
      </c>
      <c r="J959" s="18" t="s">
        <v>10605</v>
      </c>
      <c r="K959" s="18" t="n">
        <v>0.977124812754802</v>
      </c>
      <c r="L959" s="18" t="s">
        <v>10606</v>
      </c>
    </row>
    <row r="960" customFormat="false" ht="12.75" hidden="false" customHeight="true" outlineLevel="0" collapsed="false">
      <c r="A960" s="18" t="n">
        <v>0.428900000000004</v>
      </c>
      <c r="B960" s="18" t="s">
        <v>10607</v>
      </c>
      <c r="C960" s="18" t="n">
        <v>0.77710000000037</v>
      </c>
      <c r="D960" s="18" t="s">
        <v>10608</v>
      </c>
      <c r="E960" s="18" t="n">
        <v>0.837093424815594</v>
      </c>
      <c r="F960" s="18" t="s">
        <v>10609</v>
      </c>
      <c r="G960" s="18" t="n">
        <v>0.883771526589117</v>
      </c>
      <c r="H960" s="18" t="s">
        <v>10610</v>
      </c>
      <c r="I960" s="18" t="n">
        <v>0.93044962836264</v>
      </c>
      <c r="J960" s="18" t="s">
        <v>10611</v>
      </c>
      <c r="K960" s="18" t="n">
        <v>0.977127730136163</v>
      </c>
      <c r="L960" s="18" t="s">
        <v>10612</v>
      </c>
    </row>
    <row r="961" customFormat="false" ht="12.75" hidden="false" customHeight="true" outlineLevel="0" collapsed="false">
      <c r="A961" s="18" t="n">
        <v>0.429030000000004</v>
      </c>
      <c r="B961" s="18" t="s">
        <v>10613</v>
      </c>
      <c r="C961" s="18" t="n">
        <v>0.77711000000037</v>
      </c>
      <c r="D961" s="18" t="s">
        <v>10614</v>
      </c>
      <c r="E961" s="18" t="n">
        <v>0.837096342196955</v>
      </c>
      <c r="F961" s="18" t="s">
        <v>10615</v>
      </c>
      <c r="G961" s="18" t="n">
        <v>0.883774443970478</v>
      </c>
      <c r="H961" s="18" t="s">
        <v>10616</v>
      </c>
      <c r="I961" s="18" t="n">
        <v>0.930452545744001</v>
      </c>
      <c r="J961" s="18" t="s">
        <v>10617</v>
      </c>
      <c r="K961" s="18" t="n">
        <v>0.977130647517524</v>
      </c>
      <c r="L961" s="18" t="s">
        <v>10618</v>
      </c>
    </row>
    <row r="962" customFormat="false" ht="12.75" hidden="false" customHeight="true" outlineLevel="0" collapsed="false">
      <c r="A962" s="18" t="n">
        <v>0.429160000000004</v>
      </c>
      <c r="B962" s="18" t="s">
        <v>10619</v>
      </c>
      <c r="C962" s="18" t="n">
        <v>0.777120000000371</v>
      </c>
      <c r="D962" s="18" t="s">
        <v>10620</v>
      </c>
      <c r="E962" s="18" t="n">
        <v>0.837099259578316</v>
      </c>
      <c r="F962" s="18" t="s">
        <v>10621</v>
      </c>
      <c r="G962" s="18" t="n">
        <v>0.883777361351839</v>
      </c>
      <c r="H962" s="18" t="s">
        <v>10622</v>
      </c>
      <c r="I962" s="18" t="n">
        <v>0.930455463125362</v>
      </c>
      <c r="J962" s="18" t="s">
        <v>10623</v>
      </c>
      <c r="K962" s="18" t="n">
        <v>0.977133564898885</v>
      </c>
      <c r="L962" s="18" t="s">
        <v>10624</v>
      </c>
    </row>
    <row r="963" customFormat="false" ht="12.75" hidden="false" customHeight="true" outlineLevel="0" collapsed="false">
      <c r="A963" s="18" t="n">
        <v>0.429280000000004</v>
      </c>
      <c r="B963" s="18" t="s">
        <v>883</v>
      </c>
      <c r="C963" s="18" t="n">
        <v>0.777130000000371</v>
      </c>
      <c r="D963" s="18" t="s">
        <v>10625</v>
      </c>
      <c r="E963" s="18" t="n">
        <v>0.837102176959677</v>
      </c>
      <c r="F963" s="18" t="s">
        <v>10626</v>
      </c>
      <c r="G963" s="18" t="n">
        <v>0.8837802787332</v>
      </c>
      <c r="H963" s="18" t="s">
        <v>10627</v>
      </c>
      <c r="I963" s="18" t="n">
        <v>0.930458380506723</v>
      </c>
      <c r="J963" s="18" t="s">
        <v>10628</v>
      </c>
      <c r="K963" s="18" t="n">
        <v>0.977136482280246</v>
      </c>
      <c r="L963" s="18" t="s">
        <v>10629</v>
      </c>
    </row>
    <row r="964" customFormat="false" ht="12.75" hidden="false" customHeight="true" outlineLevel="0" collapsed="false">
      <c r="A964" s="18" t="n">
        <v>0.429400000000004</v>
      </c>
      <c r="B964" s="18" t="s">
        <v>10630</v>
      </c>
      <c r="C964" s="18" t="n">
        <v>0.777140000000371</v>
      </c>
      <c r="D964" s="18" t="s">
        <v>10631</v>
      </c>
      <c r="E964" s="18" t="n">
        <v>0.837105094341038</v>
      </c>
      <c r="F964" s="18" t="s">
        <v>10632</v>
      </c>
      <c r="G964" s="18" t="n">
        <v>0.883783196114561</v>
      </c>
      <c r="H964" s="18" t="s">
        <v>10633</v>
      </c>
      <c r="I964" s="18" t="n">
        <v>0.930461297888083</v>
      </c>
      <c r="J964" s="18" t="s">
        <v>10634</v>
      </c>
      <c r="K964" s="18" t="n">
        <v>0.977139399661606</v>
      </c>
      <c r="L964" s="18" t="s">
        <v>10635</v>
      </c>
    </row>
    <row r="965" customFormat="false" ht="12.75" hidden="false" customHeight="true" outlineLevel="0" collapsed="false">
      <c r="A965" s="18" t="n">
        <v>0.429520000000004</v>
      </c>
      <c r="B965" s="18" t="s">
        <v>10636</v>
      </c>
      <c r="C965" s="18" t="n">
        <v>0.777150000000371</v>
      </c>
      <c r="D965" s="18" t="s">
        <v>10637</v>
      </c>
      <c r="E965" s="18" t="n">
        <v>0.837108011722398</v>
      </c>
      <c r="F965" s="18" t="s">
        <v>10638</v>
      </c>
      <c r="G965" s="18" t="n">
        <v>0.883786113495921</v>
      </c>
      <c r="H965" s="18" t="s">
        <v>10639</v>
      </c>
      <c r="I965" s="18" t="n">
        <v>0.930464215269444</v>
      </c>
      <c r="J965" s="18" t="s">
        <v>10640</v>
      </c>
      <c r="K965" s="18" t="n">
        <v>0.977142317042967</v>
      </c>
      <c r="L965" s="18" t="s">
        <v>10641</v>
      </c>
    </row>
    <row r="966" customFormat="false" ht="12.75" hidden="false" customHeight="true" outlineLevel="0" collapsed="false">
      <c r="A966" s="18" t="n">
        <v>0.429640000000004</v>
      </c>
      <c r="B966" s="18" t="s">
        <v>10642</v>
      </c>
      <c r="C966" s="18" t="n">
        <v>0.777160000000371</v>
      </c>
      <c r="D966" s="18" t="s">
        <v>10643</v>
      </c>
      <c r="E966" s="18" t="n">
        <v>0.837110929103759</v>
      </c>
      <c r="F966" s="18" t="s">
        <v>10644</v>
      </c>
      <c r="G966" s="18" t="n">
        <v>0.883789030877282</v>
      </c>
      <c r="H966" s="18" t="s">
        <v>10645</v>
      </c>
      <c r="I966" s="18" t="n">
        <v>0.930467132650805</v>
      </c>
      <c r="J966" s="18" t="s">
        <v>10646</v>
      </c>
      <c r="K966" s="18" t="n">
        <v>0.977145234424328</v>
      </c>
      <c r="L966" s="18" t="s">
        <v>10647</v>
      </c>
    </row>
    <row r="967" customFormat="false" ht="12.75" hidden="false" customHeight="true" outlineLevel="0" collapsed="false">
      <c r="A967" s="18" t="n">
        <v>0.429760000000004</v>
      </c>
      <c r="B967" s="18" t="s">
        <v>10648</v>
      </c>
      <c r="C967" s="18" t="n">
        <v>0.777170000000371</v>
      </c>
      <c r="D967" s="18" t="s">
        <v>10649</v>
      </c>
      <c r="E967" s="18" t="n">
        <v>0.83711384648512</v>
      </c>
      <c r="F967" s="18" t="s">
        <v>10650</v>
      </c>
      <c r="G967" s="18" t="n">
        <v>0.883791948258643</v>
      </c>
      <c r="H967" s="18" t="s">
        <v>10651</v>
      </c>
      <c r="I967" s="18" t="n">
        <v>0.930470050032166</v>
      </c>
      <c r="J967" s="18" t="s">
        <v>10652</v>
      </c>
      <c r="K967" s="18" t="n">
        <v>0.977148151805689</v>
      </c>
      <c r="L967" s="18" t="s">
        <v>10653</v>
      </c>
    </row>
    <row r="968" customFormat="false" ht="12.75" hidden="false" customHeight="true" outlineLevel="0" collapsed="false">
      <c r="A968" s="18" t="n">
        <v>0.429880000000004</v>
      </c>
      <c r="B968" s="18" t="s">
        <v>10654</v>
      </c>
      <c r="C968" s="18" t="n">
        <v>0.777180000000371</v>
      </c>
      <c r="D968" s="18" t="s">
        <v>10655</v>
      </c>
      <c r="E968" s="18" t="n">
        <v>0.837116763866481</v>
      </c>
      <c r="F968" s="18" t="s">
        <v>10656</v>
      </c>
      <c r="G968" s="18" t="n">
        <v>0.883794865640004</v>
      </c>
      <c r="H968" s="18" t="s">
        <v>10657</v>
      </c>
      <c r="I968" s="18" t="n">
        <v>0.930472967413527</v>
      </c>
      <c r="J968" s="18" t="s">
        <v>10658</v>
      </c>
      <c r="K968" s="18" t="n">
        <v>0.97715106918705</v>
      </c>
      <c r="L968" s="18" t="s">
        <v>10659</v>
      </c>
    </row>
    <row r="969" customFormat="false" ht="12.75" hidden="false" customHeight="true" outlineLevel="0" collapsed="false">
      <c r="A969" s="18" t="n">
        <v>0.430000000000004</v>
      </c>
      <c r="B969" s="18" t="s">
        <v>3550</v>
      </c>
      <c r="C969" s="18" t="n">
        <v>0.777190000000371</v>
      </c>
      <c r="D969" s="18" t="s">
        <v>10660</v>
      </c>
      <c r="E969" s="18" t="n">
        <v>0.837119681247842</v>
      </c>
      <c r="F969" s="18" t="s">
        <v>10661</v>
      </c>
      <c r="G969" s="18" t="n">
        <v>0.883797783021365</v>
      </c>
      <c r="H969" s="18" t="s">
        <v>10662</v>
      </c>
      <c r="I969" s="18" t="n">
        <v>0.930475884794888</v>
      </c>
      <c r="J969" s="18" t="s">
        <v>10663</v>
      </c>
      <c r="K969" s="18" t="n">
        <v>0.977153986568411</v>
      </c>
      <c r="L969" s="18" t="s">
        <v>10664</v>
      </c>
    </row>
    <row r="970" customFormat="false" ht="12.75" hidden="false" customHeight="true" outlineLevel="0" collapsed="false">
      <c r="A970" s="18" t="n">
        <v>0.430120000000004</v>
      </c>
      <c r="B970" s="18" t="s">
        <v>10665</v>
      </c>
      <c r="C970" s="18" t="n">
        <v>0.777200000000371</v>
      </c>
      <c r="D970" s="18" t="s">
        <v>10666</v>
      </c>
      <c r="E970" s="18" t="n">
        <v>0.837122598629203</v>
      </c>
      <c r="F970" s="18" t="s">
        <v>10667</v>
      </c>
      <c r="G970" s="18" t="n">
        <v>0.883800700402726</v>
      </c>
      <c r="H970" s="18" t="s">
        <v>10668</v>
      </c>
      <c r="I970" s="18" t="n">
        <v>0.930478802176249</v>
      </c>
      <c r="J970" s="18" t="s">
        <v>10669</v>
      </c>
      <c r="K970" s="18" t="n">
        <v>0.977156903949771</v>
      </c>
      <c r="L970" s="18" t="s">
        <v>10670</v>
      </c>
    </row>
    <row r="971" customFormat="false" ht="12.75" hidden="false" customHeight="true" outlineLevel="0" collapsed="false">
      <c r="A971" s="18" t="n">
        <v>0.430240000000004</v>
      </c>
      <c r="B971" s="18" t="s">
        <v>10671</v>
      </c>
      <c r="C971" s="18" t="n">
        <v>0.777210000000371</v>
      </c>
      <c r="D971" s="18" t="s">
        <v>10672</v>
      </c>
      <c r="E971" s="18" t="n">
        <v>0.837125516010564</v>
      </c>
      <c r="F971" s="18" t="s">
        <v>10673</v>
      </c>
      <c r="G971" s="18" t="n">
        <v>0.883803617784086</v>
      </c>
      <c r="H971" s="18" t="s">
        <v>10674</v>
      </c>
      <c r="I971" s="18" t="n">
        <v>0.930481719557609</v>
      </c>
      <c r="J971" s="18" t="s">
        <v>10675</v>
      </c>
      <c r="K971" s="18" t="n">
        <v>0.977159821331132</v>
      </c>
      <c r="L971" s="18" t="s">
        <v>10676</v>
      </c>
    </row>
    <row r="972" customFormat="false" ht="12.75" hidden="false" customHeight="true" outlineLevel="0" collapsed="false">
      <c r="A972" s="18" t="n">
        <v>0.430360000000004</v>
      </c>
      <c r="B972" s="18" t="s">
        <v>10677</v>
      </c>
      <c r="C972" s="18" t="n">
        <v>0.777220000000371</v>
      </c>
      <c r="D972" s="18" t="s">
        <v>10678</v>
      </c>
      <c r="E972" s="18" t="n">
        <v>0.837128433391924</v>
      </c>
      <c r="F972" s="18" t="s">
        <v>10679</v>
      </c>
      <c r="G972" s="18" t="n">
        <v>0.883806535165447</v>
      </c>
      <c r="H972" s="18" t="s">
        <v>10680</v>
      </c>
      <c r="I972" s="18" t="n">
        <v>0.93048463693897</v>
      </c>
      <c r="J972" s="18" t="s">
        <v>10681</v>
      </c>
      <c r="K972" s="18" t="n">
        <v>0.977162738712493</v>
      </c>
      <c r="L972" s="18" t="s">
        <v>10682</v>
      </c>
    </row>
    <row r="973" customFormat="false" ht="12.75" hidden="false" customHeight="true" outlineLevel="0" collapsed="false">
      <c r="A973" s="18" t="n">
        <v>0.430480000000004</v>
      </c>
      <c r="B973" s="18" t="s">
        <v>10683</v>
      </c>
      <c r="C973" s="18" t="n">
        <v>0.777230000000371</v>
      </c>
      <c r="D973" s="18" t="s">
        <v>10684</v>
      </c>
      <c r="E973" s="18" t="n">
        <v>0.837131350773285</v>
      </c>
      <c r="F973" s="18" t="s">
        <v>10685</v>
      </c>
      <c r="G973" s="18" t="n">
        <v>0.883809452546808</v>
      </c>
      <c r="H973" s="18" t="s">
        <v>10686</v>
      </c>
      <c r="I973" s="18" t="n">
        <v>0.930487554320331</v>
      </c>
      <c r="J973" s="18" t="s">
        <v>10687</v>
      </c>
      <c r="K973" s="18" t="n">
        <v>0.977165656093854</v>
      </c>
      <c r="L973" s="18" t="s">
        <v>10688</v>
      </c>
    </row>
    <row r="974" customFormat="false" ht="12.75" hidden="false" customHeight="true" outlineLevel="0" collapsed="false">
      <c r="A974" s="18" t="n">
        <v>0.430600000000004</v>
      </c>
      <c r="B974" s="18" t="s">
        <v>1213</v>
      </c>
      <c r="C974" s="18" t="n">
        <v>0.777240000000371</v>
      </c>
      <c r="D974" s="18" t="s">
        <v>10689</v>
      </c>
      <c r="E974" s="18" t="n">
        <v>0.837134268154646</v>
      </c>
      <c r="F974" s="18" t="s">
        <v>10690</v>
      </c>
      <c r="G974" s="18" t="n">
        <v>0.883812369928169</v>
      </c>
      <c r="H974" s="18" t="s">
        <v>10691</v>
      </c>
      <c r="I974" s="18" t="n">
        <v>0.930490471701692</v>
      </c>
      <c r="J974" s="18" t="s">
        <v>10692</v>
      </c>
      <c r="K974" s="18" t="n">
        <v>0.977168573475215</v>
      </c>
      <c r="L974" s="18" t="s">
        <v>10693</v>
      </c>
    </row>
    <row r="975" customFormat="false" ht="12.75" hidden="false" customHeight="true" outlineLevel="0" collapsed="false">
      <c r="A975" s="18" t="n">
        <v>0.430720000000004</v>
      </c>
      <c r="B975" s="18" t="s">
        <v>3683</v>
      </c>
      <c r="C975" s="18" t="n">
        <v>0.777250000000371</v>
      </c>
      <c r="D975" s="18" t="s">
        <v>10694</v>
      </c>
      <c r="E975" s="18" t="n">
        <v>0.837137185536007</v>
      </c>
      <c r="F975" s="18" t="s">
        <v>10695</v>
      </c>
      <c r="G975" s="18" t="n">
        <v>0.88381528730953</v>
      </c>
      <c r="H975" s="18" t="s">
        <v>10696</v>
      </c>
      <c r="I975" s="18" t="n">
        <v>0.930493389083053</v>
      </c>
      <c r="J975" s="18" t="s">
        <v>10697</v>
      </c>
      <c r="K975" s="18" t="n">
        <v>0.977171490856576</v>
      </c>
      <c r="L975" s="18" t="s">
        <v>10698</v>
      </c>
    </row>
    <row r="976" customFormat="false" ht="12.75" hidden="false" customHeight="true" outlineLevel="0" collapsed="false">
      <c r="A976" s="18" t="n">
        <v>0.430840000000004</v>
      </c>
      <c r="B976" s="18" t="s">
        <v>10699</v>
      </c>
      <c r="C976" s="18" t="n">
        <v>0.777260000000371</v>
      </c>
      <c r="D976" s="18" t="s">
        <v>10700</v>
      </c>
      <c r="E976" s="18" t="n">
        <v>0.837140102917368</v>
      </c>
      <c r="F976" s="18" t="s">
        <v>10701</v>
      </c>
      <c r="G976" s="18" t="n">
        <v>0.883818204690891</v>
      </c>
      <c r="H976" s="18" t="s">
        <v>10702</v>
      </c>
      <c r="I976" s="18" t="n">
        <v>0.930496306464414</v>
      </c>
      <c r="J976" s="18" t="s">
        <v>10703</v>
      </c>
      <c r="K976" s="18" t="n">
        <v>0.977174408237937</v>
      </c>
      <c r="L976" s="18" t="s">
        <v>10704</v>
      </c>
    </row>
    <row r="977" customFormat="false" ht="12.75" hidden="false" customHeight="true" outlineLevel="0" collapsed="false">
      <c r="A977" s="18" t="n">
        <v>0.430960000000004</v>
      </c>
      <c r="B977" s="18" t="s">
        <v>2308</v>
      </c>
      <c r="C977" s="18" t="n">
        <v>0.777270000000371</v>
      </c>
      <c r="D977" s="18" t="s">
        <v>10705</v>
      </c>
      <c r="E977" s="18" t="n">
        <v>0.837143020298729</v>
      </c>
      <c r="F977" s="18" t="s">
        <v>10706</v>
      </c>
      <c r="G977" s="18" t="n">
        <v>0.883821122072252</v>
      </c>
      <c r="H977" s="18" t="s">
        <v>10707</v>
      </c>
      <c r="I977" s="18" t="n">
        <v>0.930499223845774</v>
      </c>
      <c r="J977" s="18" t="s">
        <v>10708</v>
      </c>
      <c r="K977" s="18" t="n">
        <v>0.977177325619297</v>
      </c>
      <c r="L977" s="18" t="s">
        <v>10709</v>
      </c>
    </row>
    <row r="978" customFormat="false" ht="12.75" hidden="false" customHeight="true" outlineLevel="0" collapsed="false">
      <c r="A978" s="18" t="n">
        <v>0.431080000000004</v>
      </c>
      <c r="B978" s="18" t="s">
        <v>10710</v>
      </c>
      <c r="C978" s="18" t="n">
        <v>0.777280000000371</v>
      </c>
      <c r="D978" s="18" t="s">
        <v>10711</v>
      </c>
      <c r="E978" s="18" t="n">
        <v>0.837145937680089</v>
      </c>
      <c r="F978" s="18" t="s">
        <v>10712</v>
      </c>
      <c r="G978" s="18" t="n">
        <v>0.883824039453612</v>
      </c>
      <c r="H978" s="18" t="s">
        <v>10713</v>
      </c>
      <c r="I978" s="18" t="n">
        <v>0.930502141227135</v>
      </c>
      <c r="J978" s="18" t="s">
        <v>10714</v>
      </c>
      <c r="K978" s="18" t="n">
        <v>0.977180243000658</v>
      </c>
      <c r="L978" s="18" t="s">
        <v>10715</v>
      </c>
    </row>
    <row r="979" customFormat="false" ht="12.75" hidden="false" customHeight="true" outlineLevel="0" collapsed="false">
      <c r="A979" s="18" t="n">
        <v>0.431200000000004</v>
      </c>
      <c r="B979" s="18" t="s">
        <v>10716</v>
      </c>
      <c r="C979" s="18" t="n">
        <v>0.777290000000371</v>
      </c>
      <c r="D979" s="18" t="s">
        <v>10717</v>
      </c>
      <c r="E979" s="18" t="n">
        <v>0.83714885506145</v>
      </c>
      <c r="F979" s="18" t="s">
        <v>10718</v>
      </c>
      <c r="G979" s="18" t="n">
        <v>0.883826956834973</v>
      </c>
      <c r="H979" s="18" t="s">
        <v>10719</v>
      </c>
      <c r="I979" s="18" t="n">
        <v>0.930505058608496</v>
      </c>
      <c r="J979" s="18" t="s">
        <v>10720</v>
      </c>
      <c r="K979" s="18" t="n">
        <v>0.977183160382019</v>
      </c>
      <c r="L979" s="18" t="s">
        <v>10721</v>
      </c>
    </row>
    <row r="980" customFormat="false" ht="12.75" hidden="false" customHeight="true" outlineLevel="0" collapsed="false">
      <c r="A980" s="18" t="n">
        <v>0.431320000000004</v>
      </c>
      <c r="B980" s="18" t="s">
        <v>10722</v>
      </c>
      <c r="C980" s="18" t="n">
        <v>0.777300000000371</v>
      </c>
      <c r="D980" s="18" t="s">
        <v>10723</v>
      </c>
      <c r="E980" s="18" t="n">
        <v>0.837151772442811</v>
      </c>
      <c r="F980" s="18" t="s">
        <v>10724</v>
      </c>
      <c r="G980" s="18" t="n">
        <v>0.883829874216334</v>
      </c>
      <c r="H980" s="18" t="s">
        <v>10725</v>
      </c>
      <c r="I980" s="18" t="n">
        <v>0.930507975989857</v>
      </c>
      <c r="J980" s="18" t="s">
        <v>10726</v>
      </c>
      <c r="K980" s="18" t="n">
        <v>0.97718607776338</v>
      </c>
      <c r="L980" s="18" t="s">
        <v>10727</v>
      </c>
    </row>
    <row r="981" customFormat="false" ht="12.75" hidden="false" customHeight="true" outlineLevel="0" collapsed="false">
      <c r="A981" s="18" t="n">
        <v>0.431440000000004</v>
      </c>
      <c r="B981" s="18" t="s">
        <v>10728</v>
      </c>
      <c r="C981" s="18" t="n">
        <v>0.777310000000371</v>
      </c>
      <c r="D981" s="18" t="s">
        <v>10729</v>
      </c>
      <c r="E981" s="18" t="n">
        <v>0.837154689824172</v>
      </c>
      <c r="F981" s="18" t="s">
        <v>10730</v>
      </c>
      <c r="G981" s="18" t="n">
        <v>0.883832791597695</v>
      </c>
      <c r="H981" s="18" t="s">
        <v>10731</v>
      </c>
      <c r="I981" s="18" t="n">
        <v>0.930510893371218</v>
      </c>
      <c r="J981" s="18" t="s">
        <v>10732</v>
      </c>
      <c r="K981" s="18" t="n">
        <v>0.977188995144741</v>
      </c>
      <c r="L981" s="18" t="s">
        <v>10733</v>
      </c>
    </row>
    <row r="982" customFormat="false" ht="12.75" hidden="false" customHeight="true" outlineLevel="0" collapsed="false">
      <c r="A982" s="18" t="n">
        <v>0.431560000000004</v>
      </c>
      <c r="B982" s="18" t="s">
        <v>10734</v>
      </c>
      <c r="C982" s="18" t="n">
        <v>0.777320000000372</v>
      </c>
      <c r="D982" s="18" t="s">
        <v>10735</v>
      </c>
      <c r="E982" s="18" t="n">
        <v>0.837157607205533</v>
      </c>
      <c r="F982" s="18" t="s">
        <v>10736</v>
      </c>
      <c r="G982" s="18" t="n">
        <v>0.883835708979056</v>
      </c>
      <c r="H982" s="18" t="s">
        <v>10737</v>
      </c>
      <c r="I982" s="18" t="n">
        <v>0.930513810752579</v>
      </c>
      <c r="J982" s="18" t="s">
        <v>10738</v>
      </c>
      <c r="K982" s="18" t="n">
        <v>0.977191912526102</v>
      </c>
      <c r="L982" s="18" t="s">
        <v>10739</v>
      </c>
    </row>
    <row r="983" customFormat="false" ht="12.75" hidden="false" customHeight="true" outlineLevel="0" collapsed="false">
      <c r="A983" s="18" t="n">
        <v>0.431680000000004</v>
      </c>
      <c r="B983" s="18" t="s">
        <v>10740</v>
      </c>
      <c r="C983" s="18" t="n">
        <v>0.777330000000372</v>
      </c>
      <c r="D983" s="18" t="s">
        <v>10741</v>
      </c>
      <c r="E983" s="18" t="n">
        <v>0.837160524586894</v>
      </c>
      <c r="F983" s="18" t="s">
        <v>10742</v>
      </c>
      <c r="G983" s="18" t="n">
        <v>0.883838626360417</v>
      </c>
      <c r="H983" s="18" t="s">
        <v>10743</v>
      </c>
      <c r="I983" s="18" t="n">
        <v>0.93051672813394</v>
      </c>
      <c r="J983" s="18" t="s">
        <v>10744</v>
      </c>
      <c r="K983" s="18" t="n">
        <v>0.977194829907462</v>
      </c>
      <c r="L983" s="18" t="s">
        <v>10745</v>
      </c>
    </row>
    <row r="984" customFormat="false" ht="12.75" hidden="false" customHeight="true" outlineLevel="0" collapsed="false">
      <c r="A984" s="18" t="n">
        <v>0.431800000000004</v>
      </c>
      <c r="B984" s="18" t="s">
        <v>10746</v>
      </c>
      <c r="C984" s="18" t="n">
        <v>0.777340000000372</v>
      </c>
      <c r="D984" s="18" t="s">
        <v>10747</v>
      </c>
      <c r="E984" s="18" t="n">
        <v>0.837163441968254</v>
      </c>
      <c r="F984" s="18" t="s">
        <v>10748</v>
      </c>
      <c r="G984" s="18" t="n">
        <v>0.883841543741777</v>
      </c>
      <c r="H984" s="18" t="s">
        <v>10749</v>
      </c>
      <c r="I984" s="18" t="n">
        <v>0.9305196455153</v>
      </c>
      <c r="J984" s="18" t="s">
        <v>10750</v>
      </c>
      <c r="K984" s="18" t="n">
        <v>0.977197747288823</v>
      </c>
      <c r="L984" s="18" t="s">
        <v>10751</v>
      </c>
    </row>
    <row r="985" customFormat="false" ht="12.75" hidden="false" customHeight="true" outlineLevel="0" collapsed="false">
      <c r="A985" s="18" t="n">
        <v>0.431920000000004</v>
      </c>
      <c r="B985" s="18" t="s">
        <v>10752</v>
      </c>
      <c r="C985" s="18" t="n">
        <v>0.777350000000372</v>
      </c>
      <c r="D985" s="18" t="s">
        <v>10753</v>
      </c>
      <c r="E985" s="18" t="n">
        <v>0.837166359349615</v>
      </c>
      <c r="F985" s="18" t="s">
        <v>10754</v>
      </c>
      <c r="G985" s="18" t="n">
        <v>0.883844461123138</v>
      </c>
      <c r="H985" s="18" t="s">
        <v>10755</v>
      </c>
      <c r="I985" s="18" t="n">
        <v>0.930522562896661</v>
      </c>
      <c r="J985" s="18" t="s">
        <v>10756</v>
      </c>
      <c r="K985" s="18" t="n">
        <v>0.977200664670184</v>
      </c>
      <c r="L985" s="18" t="s">
        <v>10757</v>
      </c>
    </row>
    <row r="986" customFormat="false" ht="12.75" hidden="false" customHeight="true" outlineLevel="0" collapsed="false">
      <c r="A986" s="18" t="n">
        <v>0.432040000000004</v>
      </c>
      <c r="B986" s="18" t="s">
        <v>10758</v>
      </c>
      <c r="C986" s="18" t="n">
        <v>0.777360000000372</v>
      </c>
      <c r="D986" s="18" t="s">
        <v>10759</v>
      </c>
      <c r="E986" s="18" t="n">
        <v>0.837169276730976</v>
      </c>
      <c r="F986" s="18" t="s">
        <v>10760</v>
      </c>
      <c r="G986" s="18" t="n">
        <v>0.883847378504499</v>
      </c>
      <c r="H986" s="18" t="s">
        <v>10761</v>
      </c>
      <c r="I986" s="18" t="n">
        <v>0.930525480278022</v>
      </c>
      <c r="J986" s="18" t="s">
        <v>10762</v>
      </c>
      <c r="K986" s="18" t="n">
        <v>0.977203582051545</v>
      </c>
      <c r="L986" s="18" t="s">
        <v>10763</v>
      </c>
    </row>
    <row r="987" customFormat="false" ht="12.75" hidden="false" customHeight="true" outlineLevel="0" collapsed="false">
      <c r="A987" s="18" t="n">
        <v>0.432160000000004</v>
      </c>
      <c r="B987" s="18" t="s">
        <v>10764</v>
      </c>
      <c r="C987" s="18" t="n">
        <v>0.777370000000372</v>
      </c>
      <c r="D987" s="18" t="s">
        <v>10765</v>
      </c>
      <c r="E987" s="18" t="n">
        <v>0.837172194112337</v>
      </c>
      <c r="F987" s="18" t="s">
        <v>10766</v>
      </c>
      <c r="G987" s="18" t="n">
        <v>0.88385029588586</v>
      </c>
      <c r="H987" s="18" t="s">
        <v>10767</v>
      </c>
      <c r="I987" s="18" t="n">
        <v>0.930528397659383</v>
      </c>
      <c r="J987" s="18" t="s">
        <v>10768</v>
      </c>
      <c r="K987" s="18" t="n">
        <v>0.977206499432906</v>
      </c>
      <c r="L987" s="18" t="s">
        <v>10769</v>
      </c>
    </row>
    <row r="988" customFormat="false" ht="12.75" hidden="false" customHeight="true" outlineLevel="0" collapsed="false">
      <c r="A988" s="18" t="n">
        <v>0.432280000000004</v>
      </c>
      <c r="B988" s="18" t="s">
        <v>10770</v>
      </c>
      <c r="C988" s="18" t="n">
        <v>0.777380000000372</v>
      </c>
      <c r="D988" s="18" t="s">
        <v>10771</v>
      </c>
      <c r="E988" s="18" t="n">
        <v>0.837175111493698</v>
      </c>
      <c r="F988" s="18" t="s">
        <v>10772</v>
      </c>
      <c r="G988" s="18" t="n">
        <v>0.883853213267221</v>
      </c>
      <c r="H988" s="18" t="s">
        <v>10773</v>
      </c>
      <c r="I988" s="18" t="n">
        <v>0.930531315040744</v>
      </c>
      <c r="J988" s="18" t="s">
        <v>10774</v>
      </c>
      <c r="K988" s="18" t="n">
        <v>0.977209416814267</v>
      </c>
      <c r="L988" s="18" t="s">
        <v>10775</v>
      </c>
    </row>
    <row r="989" customFormat="false" ht="12.75" hidden="false" customHeight="true" outlineLevel="0" collapsed="false">
      <c r="A989" s="18" t="n">
        <v>0.432400000000004</v>
      </c>
      <c r="B989" s="18" t="s">
        <v>10776</v>
      </c>
      <c r="C989" s="18" t="n">
        <v>0.777390000000372</v>
      </c>
      <c r="D989" s="18" t="s">
        <v>10777</v>
      </c>
      <c r="E989" s="18" t="n">
        <v>0.837178028875059</v>
      </c>
      <c r="F989" s="18" t="s">
        <v>10778</v>
      </c>
      <c r="G989" s="18" t="n">
        <v>0.883856130648582</v>
      </c>
      <c r="H989" s="18" t="s">
        <v>2684</v>
      </c>
      <c r="I989" s="18" t="n">
        <v>0.930534232422105</v>
      </c>
      <c r="J989" s="18" t="s">
        <v>10779</v>
      </c>
      <c r="K989" s="18" t="n">
        <v>0.977212334195628</v>
      </c>
      <c r="L989" s="18" t="s">
        <v>10780</v>
      </c>
    </row>
    <row r="990" customFormat="false" ht="12.75" hidden="false" customHeight="true" outlineLevel="0" collapsed="false">
      <c r="A990" s="18" t="n">
        <v>0.432520000000004</v>
      </c>
      <c r="B990" s="18" t="s">
        <v>10781</v>
      </c>
      <c r="C990" s="18" t="n">
        <v>0.777400000000372</v>
      </c>
      <c r="D990" s="18" t="s">
        <v>10782</v>
      </c>
      <c r="E990" s="18" t="n">
        <v>0.83718094625642</v>
      </c>
      <c r="F990" s="18" t="s">
        <v>10783</v>
      </c>
      <c r="G990" s="18" t="n">
        <v>0.883859048029942</v>
      </c>
      <c r="H990" s="18" t="s">
        <v>10784</v>
      </c>
      <c r="I990" s="18" t="n">
        <v>0.930537149803465</v>
      </c>
      <c r="J990" s="18" t="s">
        <v>10785</v>
      </c>
      <c r="K990" s="18" t="n">
        <v>0.977215251576988</v>
      </c>
      <c r="L990" s="18" t="s">
        <v>10786</v>
      </c>
    </row>
    <row r="991" customFormat="false" ht="12.75" hidden="false" customHeight="true" outlineLevel="0" collapsed="false">
      <c r="A991" s="18" t="n">
        <v>0.432640000000004</v>
      </c>
      <c r="B991" s="18" t="s">
        <v>10787</v>
      </c>
      <c r="C991" s="18" t="n">
        <v>0.777410000000372</v>
      </c>
      <c r="D991" s="18" t="s">
        <v>10788</v>
      </c>
      <c r="E991" s="18" t="n">
        <v>0.83718386363778</v>
      </c>
      <c r="F991" s="18" t="s">
        <v>10789</v>
      </c>
      <c r="G991" s="18" t="n">
        <v>0.883861965411303</v>
      </c>
      <c r="H991" s="18" t="s">
        <v>10790</v>
      </c>
      <c r="I991" s="18" t="n">
        <v>0.930540067184826</v>
      </c>
      <c r="J991" s="18" t="s">
        <v>10791</v>
      </c>
      <c r="K991" s="18" t="n">
        <v>0.977218168958349</v>
      </c>
      <c r="L991" s="18" t="s">
        <v>10792</v>
      </c>
    </row>
    <row r="992" customFormat="false" ht="12.75" hidden="false" customHeight="true" outlineLevel="0" collapsed="false">
      <c r="A992" s="18" t="n">
        <v>0.432760000000004</v>
      </c>
      <c r="B992" s="18" t="s">
        <v>10793</v>
      </c>
      <c r="C992" s="18" t="n">
        <v>0.777420000000372</v>
      </c>
      <c r="D992" s="18" t="s">
        <v>10794</v>
      </c>
      <c r="E992" s="18" t="n">
        <v>0.837186781019141</v>
      </c>
      <c r="F992" s="18" t="s">
        <v>10795</v>
      </c>
      <c r="G992" s="18" t="n">
        <v>0.883864882792664</v>
      </c>
      <c r="H992" s="18" t="s">
        <v>10796</v>
      </c>
      <c r="I992" s="18" t="n">
        <v>0.930542984566187</v>
      </c>
      <c r="J992" s="18" t="s">
        <v>10797</v>
      </c>
      <c r="K992" s="18" t="n">
        <v>0.97722108633971</v>
      </c>
      <c r="L992" s="18" t="s">
        <v>10798</v>
      </c>
    </row>
    <row r="993" customFormat="false" ht="12.75" hidden="false" customHeight="true" outlineLevel="0" collapsed="false">
      <c r="A993" s="18" t="n">
        <v>0.432880000000004</v>
      </c>
      <c r="B993" s="18" t="s">
        <v>10799</v>
      </c>
      <c r="C993" s="18" t="n">
        <v>0.777430000000372</v>
      </c>
      <c r="D993" s="18" t="s">
        <v>10800</v>
      </c>
      <c r="E993" s="18" t="n">
        <v>0.837189698400502</v>
      </c>
      <c r="F993" s="18" t="s">
        <v>10801</v>
      </c>
      <c r="G993" s="18" t="n">
        <v>0.883867800174025</v>
      </c>
      <c r="H993" s="18" t="s">
        <v>10802</v>
      </c>
      <c r="I993" s="18" t="n">
        <v>0.930545901947548</v>
      </c>
      <c r="J993" s="18" t="s">
        <v>10803</v>
      </c>
      <c r="K993" s="18" t="n">
        <v>0.977224003721071</v>
      </c>
      <c r="L993" s="18" t="s">
        <v>10804</v>
      </c>
    </row>
    <row r="994" customFormat="false" ht="12.75" hidden="false" customHeight="true" outlineLevel="0" collapsed="false">
      <c r="A994" s="18" t="n">
        <v>0.433000000000004</v>
      </c>
      <c r="B994" s="18" t="s">
        <v>10805</v>
      </c>
      <c r="C994" s="18" t="n">
        <v>0.777440000000372</v>
      </c>
      <c r="D994" s="18" t="s">
        <v>1425</v>
      </c>
      <c r="E994" s="18" t="n">
        <v>0.837192615781863</v>
      </c>
      <c r="F994" s="18" t="s">
        <v>10806</v>
      </c>
      <c r="G994" s="18" t="n">
        <v>0.883870717555386</v>
      </c>
      <c r="H994" s="18" t="s">
        <v>10807</v>
      </c>
      <c r="I994" s="18" t="n">
        <v>0.930548819328909</v>
      </c>
      <c r="J994" s="18" t="s">
        <v>10808</v>
      </c>
      <c r="K994" s="18" t="n">
        <v>0.977226921102432</v>
      </c>
      <c r="L994" s="18" t="s">
        <v>10809</v>
      </c>
    </row>
    <row r="995" customFormat="false" ht="12.75" hidden="false" customHeight="true" outlineLevel="0" collapsed="false">
      <c r="A995" s="18" t="n">
        <v>0.433120000000004</v>
      </c>
      <c r="B995" s="18" t="s">
        <v>10810</v>
      </c>
      <c r="C995" s="18" t="n">
        <v>0.777450000000372</v>
      </c>
      <c r="D995" s="18" t="s">
        <v>10811</v>
      </c>
      <c r="E995" s="18" t="n">
        <v>0.837195533163224</v>
      </c>
      <c r="F995" s="18" t="s">
        <v>10812</v>
      </c>
      <c r="G995" s="18" t="n">
        <v>0.883873634936747</v>
      </c>
      <c r="H995" s="18" t="s">
        <v>4399</v>
      </c>
      <c r="I995" s="18" t="n">
        <v>0.93055173671027</v>
      </c>
      <c r="J995" s="18" t="s">
        <v>10813</v>
      </c>
      <c r="K995" s="18" t="n">
        <v>0.977229838483793</v>
      </c>
      <c r="L995" s="18" t="s">
        <v>10814</v>
      </c>
    </row>
    <row r="996" customFormat="false" ht="12.75" hidden="false" customHeight="true" outlineLevel="0" collapsed="false">
      <c r="A996" s="18" t="n">
        <v>0.433240000000004</v>
      </c>
      <c r="B996" s="18" t="s">
        <v>10815</v>
      </c>
      <c r="C996" s="18" t="n">
        <v>0.777460000000372</v>
      </c>
      <c r="D996" s="18" t="s">
        <v>10816</v>
      </c>
      <c r="E996" s="18" t="n">
        <v>0.837198450544585</v>
      </c>
      <c r="F996" s="18" t="s">
        <v>10817</v>
      </c>
      <c r="G996" s="18" t="n">
        <v>0.883876552318108</v>
      </c>
      <c r="H996" s="18" t="s">
        <v>10818</v>
      </c>
      <c r="I996" s="18" t="n">
        <v>0.930554654091631</v>
      </c>
      <c r="J996" s="18" t="s">
        <v>10819</v>
      </c>
      <c r="K996" s="18" t="n">
        <v>0.977232755865154</v>
      </c>
      <c r="L996" s="18" t="s">
        <v>10820</v>
      </c>
    </row>
    <row r="997" customFormat="false" ht="12.75" hidden="false" customHeight="true" outlineLevel="0" collapsed="false">
      <c r="A997" s="18" t="n">
        <v>0.433360000000004</v>
      </c>
      <c r="B997" s="18" t="s">
        <v>10821</v>
      </c>
      <c r="C997" s="18" t="n">
        <v>0.777470000000372</v>
      </c>
      <c r="D997" s="18" t="s">
        <v>10822</v>
      </c>
      <c r="E997" s="18" t="n">
        <v>0.837201367925946</v>
      </c>
      <c r="F997" s="18" t="s">
        <v>10823</v>
      </c>
      <c r="G997" s="18" t="n">
        <v>0.883879469699468</v>
      </c>
      <c r="H997" s="18" t="s">
        <v>10824</v>
      </c>
      <c r="I997" s="18" t="n">
        <v>0.930557571472991</v>
      </c>
      <c r="J997" s="18" t="s">
        <v>10825</v>
      </c>
      <c r="K997" s="18" t="n">
        <v>0.977235673246514</v>
      </c>
      <c r="L997" s="18" t="s">
        <v>10826</v>
      </c>
    </row>
    <row r="998" customFormat="false" ht="12.75" hidden="false" customHeight="true" outlineLevel="0" collapsed="false">
      <c r="A998" s="18" t="n">
        <v>0.433480000000004</v>
      </c>
      <c r="B998" s="18" t="s">
        <v>4755</v>
      </c>
      <c r="C998" s="18" t="n">
        <v>0.777480000000372</v>
      </c>
      <c r="D998" s="18" t="s">
        <v>10827</v>
      </c>
      <c r="E998" s="18" t="n">
        <v>0.837204285307306</v>
      </c>
      <c r="F998" s="18" t="s">
        <v>10828</v>
      </c>
      <c r="G998" s="18" t="n">
        <v>0.883882387080829</v>
      </c>
      <c r="H998" s="18" t="s">
        <v>10829</v>
      </c>
      <c r="I998" s="18" t="n">
        <v>0.930560488854352</v>
      </c>
      <c r="J998" s="18" t="s">
        <v>10830</v>
      </c>
      <c r="K998" s="18" t="n">
        <v>0.977238590627875</v>
      </c>
      <c r="L998" s="18" t="s">
        <v>10831</v>
      </c>
    </row>
    <row r="999" customFormat="false" ht="12.75" hidden="false" customHeight="true" outlineLevel="0" collapsed="false">
      <c r="A999" s="18" t="n">
        <v>0.433600000000004</v>
      </c>
      <c r="B999" s="18" t="s">
        <v>385</v>
      </c>
      <c r="C999" s="18" t="n">
        <v>0.777490000000372</v>
      </c>
      <c r="D999" s="18" t="s">
        <v>10832</v>
      </c>
      <c r="E999" s="18" t="n">
        <v>0.837207202688667</v>
      </c>
      <c r="F999" s="18" t="s">
        <v>10833</v>
      </c>
      <c r="G999" s="18" t="n">
        <v>0.88388530446219</v>
      </c>
      <c r="H999" s="18" t="s">
        <v>10834</v>
      </c>
      <c r="I999" s="18" t="n">
        <v>0.930563406235713</v>
      </c>
      <c r="J999" s="18" t="s">
        <v>10835</v>
      </c>
      <c r="K999" s="18" t="n">
        <v>0.977241508009236</v>
      </c>
      <c r="L999" s="18" t="s">
        <v>10836</v>
      </c>
    </row>
    <row r="1000" customFormat="false" ht="12.75" hidden="false" customHeight="true" outlineLevel="0" collapsed="false">
      <c r="A1000" s="18" t="n">
        <v>0.433720000000004</v>
      </c>
      <c r="B1000" s="18" t="s">
        <v>10837</v>
      </c>
      <c r="C1000" s="18" t="n">
        <v>0.777500000000372</v>
      </c>
      <c r="D1000" s="18" t="s">
        <v>10838</v>
      </c>
      <c r="E1000" s="18" t="n">
        <v>0.837210120070028</v>
      </c>
      <c r="F1000" s="18" t="s">
        <v>10839</v>
      </c>
      <c r="G1000" s="18" t="n">
        <v>0.883888221843551</v>
      </c>
      <c r="H1000" s="18" t="s">
        <v>10840</v>
      </c>
      <c r="I1000" s="18" t="n">
        <v>0.930566323617074</v>
      </c>
      <c r="J1000" s="18" t="s">
        <v>10841</v>
      </c>
      <c r="K1000" s="18" t="n">
        <v>0.977244425390597</v>
      </c>
      <c r="L1000" s="18" t="s">
        <v>10842</v>
      </c>
    </row>
    <row r="1001" customFormat="false" ht="12.75" hidden="false" customHeight="true" outlineLevel="0" collapsed="false">
      <c r="A1001" s="18" t="n">
        <v>0.433840000000004</v>
      </c>
      <c r="B1001" s="18" t="s">
        <v>3304</v>
      </c>
      <c r="C1001" s="18" t="n">
        <v>0.777510000000372</v>
      </c>
      <c r="D1001" s="18" t="s">
        <v>10843</v>
      </c>
      <c r="E1001" s="18" t="n">
        <v>0.837213037451389</v>
      </c>
      <c r="F1001" s="18" t="s">
        <v>10844</v>
      </c>
      <c r="G1001" s="18" t="n">
        <v>0.883891139224912</v>
      </c>
      <c r="H1001" s="18" t="s">
        <v>10845</v>
      </c>
      <c r="I1001" s="18" t="n">
        <v>0.930569240998435</v>
      </c>
      <c r="J1001" s="18" t="s">
        <v>10846</v>
      </c>
      <c r="K1001" s="18" t="n">
        <v>0.977247342771958</v>
      </c>
      <c r="L1001" s="18" t="s">
        <v>10847</v>
      </c>
    </row>
    <row r="1002" customFormat="false" ht="12.75" hidden="false" customHeight="true" outlineLevel="0" collapsed="false">
      <c r="A1002" s="18" t="n">
        <v>0.433960000000004</v>
      </c>
      <c r="B1002" s="18" t="s">
        <v>10848</v>
      </c>
      <c r="C1002" s="18" t="n">
        <v>0.777520000000373</v>
      </c>
      <c r="D1002" s="18" t="s">
        <v>10849</v>
      </c>
      <c r="E1002" s="18" t="n">
        <v>0.83721595483275</v>
      </c>
      <c r="F1002" s="18" t="s">
        <v>10850</v>
      </c>
      <c r="G1002" s="18" t="n">
        <v>0.883894056606273</v>
      </c>
      <c r="H1002" s="18" t="s">
        <v>10851</v>
      </c>
      <c r="I1002" s="18" t="n">
        <v>0.930572158379796</v>
      </c>
      <c r="J1002" s="18" t="s">
        <v>10852</v>
      </c>
      <c r="K1002" s="18" t="n">
        <v>0.977250260153319</v>
      </c>
      <c r="L1002" s="18" t="s">
        <v>10853</v>
      </c>
    </row>
    <row r="1003" customFormat="false" ht="12.75" hidden="false" customHeight="true" outlineLevel="0" collapsed="false">
      <c r="A1003" s="18" t="n">
        <v>0.434080000000004</v>
      </c>
      <c r="B1003" s="18" t="s">
        <v>10854</v>
      </c>
      <c r="C1003" s="18" t="n">
        <v>0.777530000000372</v>
      </c>
      <c r="D1003" s="18" t="s">
        <v>10855</v>
      </c>
      <c r="E1003" s="18" t="n">
        <v>0.837218872214111</v>
      </c>
      <c r="F1003" s="18" t="s">
        <v>10856</v>
      </c>
      <c r="G1003" s="18" t="n">
        <v>0.883896973987633</v>
      </c>
      <c r="H1003" s="18" t="s">
        <v>10857</v>
      </c>
      <c r="I1003" s="18" t="n">
        <v>0.930575075761156</v>
      </c>
      <c r="J1003" s="18" t="s">
        <v>10858</v>
      </c>
      <c r="K1003" s="18" t="n">
        <v>0.977253177534679</v>
      </c>
      <c r="L1003" s="18" t="s">
        <v>1275</v>
      </c>
    </row>
    <row r="1004" customFormat="false" ht="12.75" hidden="false" customHeight="true" outlineLevel="0" collapsed="false">
      <c r="A1004" s="18" t="n">
        <v>0.434200000000004</v>
      </c>
      <c r="B1004" s="18" t="s">
        <v>10859</v>
      </c>
      <c r="C1004" s="18" t="n">
        <v>0.777540000000373</v>
      </c>
      <c r="D1004" s="18" t="s">
        <v>10860</v>
      </c>
      <c r="E1004" s="18" t="n">
        <v>0.837221789595471</v>
      </c>
      <c r="F1004" s="18" t="s">
        <v>10861</v>
      </c>
      <c r="G1004" s="18" t="n">
        <v>0.883899891368994</v>
      </c>
      <c r="H1004" s="18" t="s">
        <v>10862</v>
      </c>
      <c r="I1004" s="18" t="n">
        <v>0.930577993142517</v>
      </c>
      <c r="J1004" s="18" t="s">
        <v>10863</v>
      </c>
      <c r="K1004" s="18" t="n">
        <v>0.97725609491604</v>
      </c>
      <c r="L1004" s="18" t="s">
        <v>10864</v>
      </c>
    </row>
    <row r="1005" customFormat="false" ht="12.75" hidden="false" customHeight="true" outlineLevel="0" collapsed="false">
      <c r="A1005" s="18" t="n">
        <v>0.434320000000004</v>
      </c>
      <c r="B1005" s="18" t="s">
        <v>10865</v>
      </c>
      <c r="C1005" s="18" t="n">
        <v>0.777550000000373</v>
      </c>
      <c r="D1005" s="18" t="s">
        <v>10866</v>
      </c>
      <c r="E1005" s="18" t="n">
        <v>0.837224706976832</v>
      </c>
      <c r="F1005" s="18" t="s">
        <v>10867</v>
      </c>
      <c r="G1005" s="18" t="n">
        <v>0.883902808750355</v>
      </c>
      <c r="H1005" s="18" t="s">
        <v>480</v>
      </c>
      <c r="I1005" s="18" t="n">
        <v>0.930580910523878</v>
      </c>
      <c r="J1005" s="18" t="s">
        <v>10868</v>
      </c>
      <c r="K1005" s="18" t="n">
        <v>0.977259012297401</v>
      </c>
      <c r="L1005" s="18" t="s">
        <v>10869</v>
      </c>
    </row>
    <row r="1006" customFormat="false" ht="12.75" hidden="false" customHeight="true" outlineLevel="0" collapsed="false">
      <c r="A1006" s="18" t="n">
        <v>0.434440000000004</v>
      </c>
      <c r="B1006" s="18" t="s">
        <v>10870</v>
      </c>
      <c r="C1006" s="18" t="n">
        <v>0.777560000000373</v>
      </c>
      <c r="D1006" s="18" t="s">
        <v>10871</v>
      </c>
      <c r="E1006" s="18" t="n">
        <v>0.837227624358193</v>
      </c>
      <c r="F1006" s="18" t="s">
        <v>10872</v>
      </c>
      <c r="G1006" s="18" t="n">
        <v>0.883905726131716</v>
      </c>
      <c r="H1006" s="18" t="s">
        <v>10873</v>
      </c>
      <c r="I1006" s="18" t="n">
        <v>0.930583827905239</v>
      </c>
      <c r="J1006" s="18" t="s">
        <v>10874</v>
      </c>
      <c r="K1006" s="18" t="n">
        <v>0.977261929678762</v>
      </c>
      <c r="L1006" s="18" t="s">
        <v>10875</v>
      </c>
    </row>
    <row r="1007" customFormat="false" ht="12.75" hidden="false" customHeight="true" outlineLevel="0" collapsed="false">
      <c r="A1007" s="18" t="n">
        <v>0.434560000000004</v>
      </c>
      <c r="B1007" s="18" t="s">
        <v>2232</v>
      </c>
      <c r="C1007" s="18" t="n">
        <v>0.777570000000373</v>
      </c>
      <c r="D1007" s="18" t="s">
        <v>10876</v>
      </c>
      <c r="E1007" s="18" t="n">
        <v>0.837230541739554</v>
      </c>
      <c r="F1007" s="18" t="s">
        <v>10877</v>
      </c>
      <c r="G1007" s="18" t="n">
        <v>0.883908643513077</v>
      </c>
      <c r="H1007" s="18" t="s">
        <v>10878</v>
      </c>
      <c r="I1007" s="18" t="n">
        <v>0.9305867452866</v>
      </c>
      <c r="J1007" s="18" t="s">
        <v>10879</v>
      </c>
      <c r="K1007" s="18" t="n">
        <v>0.977264847060123</v>
      </c>
      <c r="L1007" s="18" t="s">
        <v>10880</v>
      </c>
    </row>
    <row r="1008" customFormat="false" ht="12.75" hidden="false" customHeight="true" outlineLevel="0" collapsed="false">
      <c r="A1008" s="18" t="n">
        <v>0.434680000000004</v>
      </c>
      <c r="B1008" s="18" t="s">
        <v>10881</v>
      </c>
      <c r="C1008" s="18" t="n">
        <v>0.777580000000373</v>
      </c>
      <c r="D1008" s="18" t="s">
        <v>10882</v>
      </c>
      <c r="E1008" s="18" t="n">
        <v>0.837233459120915</v>
      </c>
      <c r="F1008" s="18" t="s">
        <v>10883</v>
      </c>
      <c r="G1008" s="18" t="n">
        <v>0.883911560894438</v>
      </c>
      <c r="H1008" s="18" t="s">
        <v>10884</v>
      </c>
      <c r="I1008" s="18" t="n">
        <v>0.930589662667961</v>
      </c>
      <c r="J1008" s="18" t="s">
        <v>10885</v>
      </c>
      <c r="K1008" s="18" t="n">
        <v>0.977267764441484</v>
      </c>
      <c r="L1008" s="18" t="s">
        <v>10886</v>
      </c>
    </row>
    <row r="1009" customFormat="false" ht="12.75" hidden="false" customHeight="true" outlineLevel="0" collapsed="false">
      <c r="A1009" s="18" t="n">
        <v>0.434800000000004</v>
      </c>
      <c r="B1009" s="18" t="s">
        <v>10887</v>
      </c>
      <c r="C1009" s="18" t="n">
        <v>0.777590000000373</v>
      </c>
      <c r="D1009" s="18" t="s">
        <v>10888</v>
      </c>
      <c r="E1009" s="18" t="n">
        <v>0.837236376502276</v>
      </c>
      <c r="F1009" s="18" t="s">
        <v>10889</v>
      </c>
      <c r="G1009" s="18" t="n">
        <v>0.883914478275799</v>
      </c>
      <c r="H1009" s="18" t="s">
        <v>10890</v>
      </c>
      <c r="I1009" s="18" t="n">
        <v>0.930592580049321</v>
      </c>
      <c r="J1009" s="18" t="s">
        <v>10891</v>
      </c>
      <c r="K1009" s="18" t="n">
        <v>0.977270681822844</v>
      </c>
      <c r="L1009" s="18" t="s">
        <v>10892</v>
      </c>
    </row>
    <row r="1010" customFormat="false" ht="12.75" hidden="false" customHeight="true" outlineLevel="0" collapsed="false">
      <c r="A1010" s="18" t="n">
        <v>0.434920000000004</v>
      </c>
      <c r="B1010" s="18" t="s">
        <v>10893</v>
      </c>
      <c r="C1010" s="18" t="n">
        <v>0.777600000000373</v>
      </c>
      <c r="D1010" s="18" t="s">
        <v>10894</v>
      </c>
      <c r="E1010" s="18" t="n">
        <v>0.837239293883636</v>
      </c>
      <c r="F1010" s="18" t="s">
        <v>10895</v>
      </c>
      <c r="G1010" s="18" t="n">
        <v>0.883917395657159</v>
      </c>
      <c r="H1010" s="18" t="s">
        <v>10896</v>
      </c>
      <c r="I1010" s="18" t="n">
        <v>0.930595497430682</v>
      </c>
      <c r="J1010" s="18" t="s">
        <v>10897</v>
      </c>
      <c r="K1010" s="18" t="n">
        <v>0.977273599204205</v>
      </c>
      <c r="L1010" s="18" t="s">
        <v>10898</v>
      </c>
    </row>
    <row r="1011" customFormat="false" ht="12.75" hidden="false" customHeight="true" outlineLevel="0" collapsed="false">
      <c r="A1011" s="18" t="n">
        <v>0.435040000000004</v>
      </c>
      <c r="B1011" s="18" t="s">
        <v>10899</v>
      </c>
      <c r="C1011" s="18" t="n">
        <v>0.777610000000373</v>
      </c>
      <c r="D1011" s="18" t="s">
        <v>10900</v>
      </c>
      <c r="E1011" s="18" t="n">
        <v>0.837242211264997</v>
      </c>
      <c r="F1011" s="18" t="s">
        <v>10901</v>
      </c>
      <c r="G1011" s="18" t="n">
        <v>0.88392031303852</v>
      </c>
      <c r="H1011" s="18" t="s">
        <v>10902</v>
      </c>
      <c r="I1011" s="18" t="n">
        <v>0.930598414812043</v>
      </c>
      <c r="J1011" s="18" t="s">
        <v>10903</v>
      </c>
      <c r="K1011" s="18" t="n">
        <v>0.977276516585566</v>
      </c>
      <c r="L1011" s="18" t="s">
        <v>10904</v>
      </c>
    </row>
    <row r="1012" customFormat="false" ht="12.75" hidden="false" customHeight="true" outlineLevel="0" collapsed="false">
      <c r="A1012" s="18" t="n">
        <v>0.435160000000004</v>
      </c>
      <c r="B1012" s="18" t="s">
        <v>10905</v>
      </c>
      <c r="C1012" s="18" t="n">
        <v>0.777620000000373</v>
      </c>
      <c r="D1012" s="18" t="s">
        <v>10906</v>
      </c>
      <c r="E1012" s="18" t="n">
        <v>0.837245128646358</v>
      </c>
      <c r="F1012" s="18" t="s">
        <v>10907</v>
      </c>
      <c r="G1012" s="18" t="n">
        <v>0.883923230419881</v>
      </c>
      <c r="H1012" s="18" t="s">
        <v>10908</v>
      </c>
      <c r="I1012" s="18" t="n">
        <v>0.930601332193404</v>
      </c>
      <c r="J1012" s="18" t="s">
        <v>10909</v>
      </c>
      <c r="K1012" s="18" t="n">
        <v>0.977279433966927</v>
      </c>
      <c r="L1012" s="18" t="s">
        <v>10910</v>
      </c>
    </row>
    <row r="1013" customFormat="false" ht="12.75" hidden="false" customHeight="true" outlineLevel="0" collapsed="false">
      <c r="A1013" s="18" t="n">
        <v>0.435280000000004</v>
      </c>
      <c r="B1013" s="18" t="s">
        <v>10911</v>
      </c>
      <c r="C1013" s="18" t="n">
        <v>0.777630000000373</v>
      </c>
      <c r="D1013" s="18" t="s">
        <v>10912</v>
      </c>
      <c r="E1013" s="18" t="n">
        <v>0.837248046027719</v>
      </c>
      <c r="F1013" s="18" t="s">
        <v>10913</v>
      </c>
      <c r="G1013" s="18" t="n">
        <v>0.883926147801242</v>
      </c>
      <c r="H1013" s="18" t="s">
        <v>10914</v>
      </c>
      <c r="I1013" s="18" t="n">
        <v>0.930604249574765</v>
      </c>
      <c r="J1013" s="18" t="s">
        <v>10915</v>
      </c>
      <c r="K1013" s="18" t="n">
        <v>0.977282351348288</v>
      </c>
      <c r="L1013" s="18" t="s">
        <v>10916</v>
      </c>
    </row>
    <row r="1014" customFormat="false" ht="12.75" hidden="false" customHeight="true" outlineLevel="0" collapsed="false">
      <c r="A1014" s="18" t="n">
        <v>0.435400000000004</v>
      </c>
      <c r="B1014" s="18" t="s">
        <v>10917</v>
      </c>
      <c r="C1014" s="18" t="n">
        <v>0.777640000000373</v>
      </c>
      <c r="D1014" s="18" t="s">
        <v>10918</v>
      </c>
      <c r="E1014" s="18" t="n">
        <v>0.83725096340908</v>
      </c>
      <c r="F1014" s="18" t="s">
        <v>10919</v>
      </c>
      <c r="G1014" s="18" t="n">
        <v>0.883929065182603</v>
      </c>
      <c r="H1014" s="18" t="s">
        <v>10920</v>
      </c>
      <c r="I1014" s="18" t="n">
        <v>0.930607166956126</v>
      </c>
      <c r="J1014" s="18" t="s">
        <v>10921</v>
      </c>
      <c r="K1014" s="18" t="n">
        <v>0.977285268729649</v>
      </c>
      <c r="L1014" s="18" t="s">
        <v>10922</v>
      </c>
    </row>
    <row r="1015" customFormat="false" ht="12.75" hidden="false" customHeight="true" outlineLevel="0" collapsed="false">
      <c r="A1015" s="18" t="n">
        <v>0.435520000000004</v>
      </c>
      <c r="B1015" s="18" t="s">
        <v>607</v>
      </c>
      <c r="C1015" s="18" t="n">
        <v>0.777650000000373</v>
      </c>
      <c r="D1015" s="18" t="s">
        <v>10923</v>
      </c>
      <c r="E1015" s="18" t="n">
        <v>0.837253880790441</v>
      </c>
      <c r="F1015" s="18" t="s">
        <v>10924</v>
      </c>
      <c r="G1015" s="18" t="n">
        <v>0.883931982563964</v>
      </c>
      <c r="H1015" s="18" t="s">
        <v>10925</v>
      </c>
      <c r="I1015" s="18" t="n">
        <v>0.930610084337487</v>
      </c>
      <c r="J1015" s="18" t="s">
        <v>10926</v>
      </c>
      <c r="K1015" s="18" t="n">
        <v>0.977288186111009</v>
      </c>
      <c r="L1015" s="18" t="s">
        <v>10927</v>
      </c>
    </row>
    <row r="1016" customFormat="false" ht="12.75" hidden="false" customHeight="true" outlineLevel="0" collapsed="false">
      <c r="A1016" s="18" t="n">
        <v>0.435640000000004</v>
      </c>
      <c r="B1016" s="18" t="s">
        <v>938</v>
      </c>
      <c r="C1016" s="18" t="n">
        <v>0.777660000000373</v>
      </c>
      <c r="D1016" s="18" t="s">
        <v>10928</v>
      </c>
      <c r="E1016" s="18" t="n">
        <v>0.837256798171802</v>
      </c>
      <c r="F1016" s="18" t="s">
        <v>10929</v>
      </c>
      <c r="G1016" s="18" t="n">
        <v>0.883934899945325</v>
      </c>
      <c r="H1016" s="18" t="s">
        <v>10930</v>
      </c>
      <c r="I1016" s="18" t="n">
        <v>0.930613001718847</v>
      </c>
      <c r="J1016" s="18" t="s">
        <v>10931</v>
      </c>
      <c r="K1016" s="18" t="n">
        <v>0.97729110349237</v>
      </c>
      <c r="L1016" s="18" t="s">
        <v>10932</v>
      </c>
    </row>
    <row r="1017" customFormat="false" ht="12.75" hidden="false" customHeight="true" outlineLevel="0" collapsed="false">
      <c r="A1017" s="18" t="n">
        <v>0.435760000000004</v>
      </c>
      <c r="B1017" s="18" t="s">
        <v>540</v>
      </c>
      <c r="C1017" s="18" t="n">
        <v>0.777670000000373</v>
      </c>
      <c r="D1017" s="18" t="s">
        <v>10933</v>
      </c>
      <c r="E1017" s="18" t="n">
        <v>0.837259715553162</v>
      </c>
      <c r="F1017" s="18" t="s">
        <v>10934</v>
      </c>
      <c r="G1017" s="18" t="n">
        <v>0.883937817326685</v>
      </c>
      <c r="H1017" s="18" t="s">
        <v>10935</v>
      </c>
      <c r="I1017" s="18" t="n">
        <v>0.930615919100208</v>
      </c>
      <c r="J1017" s="18" t="s">
        <v>10936</v>
      </c>
      <c r="K1017" s="18" t="n">
        <v>0.977294020873731</v>
      </c>
      <c r="L1017" s="18" t="s">
        <v>10937</v>
      </c>
    </row>
    <row r="1018" customFormat="false" ht="12.75" hidden="false" customHeight="true" outlineLevel="0" collapsed="false">
      <c r="A1018" s="18" t="n">
        <v>0.435880000000004</v>
      </c>
      <c r="B1018" s="18" t="s">
        <v>10938</v>
      </c>
      <c r="C1018" s="18" t="n">
        <v>0.777680000000373</v>
      </c>
      <c r="D1018" s="18" t="s">
        <v>10939</v>
      </c>
      <c r="E1018" s="18" t="n">
        <v>0.837262632934523</v>
      </c>
      <c r="F1018" s="18" t="s">
        <v>10940</v>
      </c>
      <c r="G1018" s="18" t="n">
        <v>0.883940734708046</v>
      </c>
      <c r="H1018" s="18" t="s">
        <v>10941</v>
      </c>
      <c r="I1018" s="18" t="n">
        <v>0.930618836481569</v>
      </c>
      <c r="J1018" s="18" t="s">
        <v>10942</v>
      </c>
      <c r="K1018" s="18" t="n">
        <v>0.977296938255092</v>
      </c>
      <c r="L1018" s="18" t="s">
        <v>10943</v>
      </c>
    </row>
    <row r="1019" customFormat="false" ht="12.75" hidden="false" customHeight="true" outlineLevel="0" collapsed="false">
      <c r="A1019" s="18" t="n">
        <v>0.436000000000004</v>
      </c>
      <c r="B1019" s="18" t="s">
        <v>10944</v>
      </c>
      <c r="C1019" s="18" t="n">
        <v>0.777690000000373</v>
      </c>
      <c r="D1019" s="18" t="s">
        <v>10945</v>
      </c>
      <c r="E1019" s="18" t="n">
        <v>0.837265550315884</v>
      </c>
      <c r="F1019" s="18" t="s">
        <v>10946</v>
      </c>
      <c r="G1019" s="18" t="n">
        <v>0.883943652089407</v>
      </c>
      <c r="H1019" s="18" t="s">
        <v>10947</v>
      </c>
      <c r="I1019" s="18" t="n">
        <v>0.93062175386293</v>
      </c>
      <c r="J1019" s="18" t="s">
        <v>10948</v>
      </c>
      <c r="K1019" s="18" t="n">
        <v>0.977299855636453</v>
      </c>
      <c r="L1019" s="18" t="s">
        <v>10949</v>
      </c>
    </row>
    <row r="1020" customFormat="false" ht="12.75" hidden="false" customHeight="true" outlineLevel="0" collapsed="false">
      <c r="A1020" s="18" t="n">
        <v>0.436120000000004</v>
      </c>
      <c r="B1020" s="18" t="s">
        <v>10950</v>
      </c>
      <c r="C1020" s="18" t="n">
        <v>0.777700000000373</v>
      </c>
      <c r="D1020" s="18" t="s">
        <v>10951</v>
      </c>
      <c r="E1020" s="18" t="n">
        <v>0.837268467697245</v>
      </c>
      <c r="F1020" s="18" t="s">
        <v>10952</v>
      </c>
      <c r="G1020" s="18" t="n">
        <v>0.883946569470768</v>
      </c>
      <c r="H1020" s="18" t="s">
        <v>10953</v>
      </c>
      <c r="I1020" s="18" t="n">
        <v>0.930624671244291</v>
      </c>
      <c r="J1020" s="18" t="s">
        <v>10954</v>
      </c>
      <c r="K1020" s="18" t="n">
        <v>0.977302773017814</v>
      </c>
      <c r="L1020" s="18" t="s">
        <v>10955</v>
      </c>
    </row>
    <row r="1021" customFormat="false" ht="12.75" hidden="false" customHeight="true" outlineLevel="0" collapsed="false">
      <c r="A1021" s="18" t="n">
        <v>0.436240000000004</v>
      </c>
      <c r="B1021" s="18" t="s">
        <v>696</v>
      </c>
      <c r="C1021" s="18" t="n">
        <v>0.777710000000373</v>
      </c>
      <c r="D1021" s="18" t="s">
        <v>10956</v>
      </c>
      <c r="E1021" s="18" t="n">
        <v>0.837271385078606</v>
      </c>
      <c r="F1021" s="18" t="s">
        <v>10957</v>
      </c>
      <c r="G1021" s="18" t="n">
        <v>0.883949486852129</v>
      </c>
      <c r="H1021" s="18" t="s">
        <v>10958</v>
      </c>
      <c r="I1021" s="18" t="n">
        <v>0.930627588625652</v>
      </c>
      <c r="J1021" s="18" t="s">
        <v>10959</v>
      </c>
      <c r="K1021" s="18" t="n">
        <v>0.977305690399175</v>
      </c>
      <c r="L1021" s="18" t="s">
        <v>10960</v>
      </c>
    </row>
    <row r="1022" customFormat="false" ht="12.75" hidden="false" customHeight="true" outlineLevel="0" collapsed="false">
      <c r="A1022" s="18" t="n">
        <v>0.436360000000004</v>
      </c>
      <c r="B1022" s="18" t="s">
        <v>10961</v>
      </c>
      <c r="C1022" s="18" t="n">
        <v>0.777720000000373</v>
      </c>
      <c r="D1022" s="18" t="s">
        <v>10962</v>
      </c>
      <c r="E1022" s="18" t="n">
        <v>0.837274302459967</v>
      </c>
      <c r="F1022" s="18" t="s">
        <v>10963</v>
      </c>
      <c r="G1022" s="18" t="n">
        <v>0.88395240423349</v>
      </c>
      <c r="H1022" s="18" t="s">
        <v>10964</v>
      </c>
      <c r="I1022" s="18" t="n">
        <v>0.930630506007013</v>
      </c>
      <c r="J1022" s="18" t="s">
        <v>10965</v>
      </c>
      <c r="K1022" s="18" t="n">
        <v>0.977308607780535</v>
      </c>
      <c r="L1022" s="18" t="s">
        <v>10966</v>
      </c>
    </row>
    <row r="1023" customFormat="false" ht="12.75" hidden="false" customHeight="true" outlineLevel="0" collapsed="false">
      <c r="A1023" s="18" t="n">
        <v>0.436480000000004</v>
      </c>
      <c r="B1023" s="18" t="s">
        <v>10967</v>
      </c>
      <c r="C1023" s="18" t="n">
        <v>0.777730000000373</v>
      </c>
      <c r="D1023" s="18" t="s">
        <v>10968</v>
      </c>
      <c r="E1023" s="18" t="n">
        <v>0.837277219841327</v>
      </c>
      <c r="F1023" s="18" t="s">
        <v>10969</v>
      </c>
      <c r="G1023" s="18" t="n">
        <v>0.88395532161485</v>
      </c>
      <c r="H1023" s="18" t="s">
        <v>10970</v>
      </c>
      <c r="I1023" s="18" t="n">
        <v>0.930633423388373</v>
      </c>
      <c r="J1023" s="18" t="s">
        <v>10971</v>
      </c>
      <c r="K1023" s="18" t="n">
        <v>0.977311525161896</v>
      </c>
      <c r="L1023" s="18" t="s">
        <v>10972</v>
      </c>
    </row>
    <row r="1024" customFormat="false" ht="12.75" hidden="false" customHeight="true" outlineLevel="0" collapsed="false">
      <c r="A1024" s="18" t="n">
        <v>0.436600000000004</v>
      </c>
      <c r="B1024" s="18" t="s">
        <v>10973</v>
      </c>
      <c r="C1024" s="18" t="n">
        <v>0.777740000000374</v>
      </c>
      <c r="D1024" s="18" t="s">
        <v>10974</v>
      </c>
      <c r="E1024" s="18" t="n">
        <v>0.837280137222688</v>
      </c>
      <c r="F1024" s="18" t="s">
        <v>10975</v>
      </c>
      <c r="G1024" s="18" t="n">
        <v>0.883958238996211</v>
      </c>
      <c r="H1024" s="18" t="s">
        <v>10976</v>
      </c>
      <c r="I1024" s="18" t="n">
        <v>0.930636340769734</v>
      </c>
      <c r="J1024" s="18" t="s">
        <v>10977</v>
      </c>
      <c r="K1024" s="18" t="n">
        <v>0.977314442543257</v>
      </c>
      <c r="L1024" s="18" t="s">
        <v>10978</v>
      </c>
    </row>
    <row r="1025" customFormat="false" ht="12.75" hidden="false" customHeight="true" outlineLevel="0" collapsed="false">
      <c r="A1025" s="18" t="n">
        <v>0.436720000000004</v>
      </c>
      <c r="B1025" s="18" t="s">
        <v>10979</v>
      </c>
      <c r="C1025" s="18" t="n">
        <v>0.777750000000374</v>
      </c>
      <c r="D1025" s="18" t="s">
        <v>10980</v>
      </c>
      <c r="E1025" s="18" t="n">
        <v>0.837283054604049</v>
      </c>
      <c r="F1025" s="18" t="s">
        <v>10981</v>
      </c>
      <c r="G1025" s="18" t="n">
        <v>0.883961156377572</v>
      </c>
      <c r="H1025" s="18" t="s">
        <v>10982</v>
      </c>
      <c r="I1025" s="18" t="n">
        <v>0.930639258151095</v>
      </c>
      <c r="J1025" s="18" t="s">
        <v>10983</v>
      </c>
      <c r="K1025" s="18" t="n">
        <v>0.977317359924618</v>
      </c>
      <c r="L1025" s="18" t="s">
        <v>10984</v>
      </c>
    </row>
    <row r="1026" customFormat="false" ht="12.75" hidden="false" customHeight="true" outlineLevel="0" collapsed="false">
      <c r="A1026" s="18" t="n">
        <v>0.436840000000004</v>
      </c>
      <c r="B1026" s="18" t="s">
        <v>10985</v>
      </c>
      <c r="C1026" s="18" t="n">
        <v>0.777760000000374</v>
      </c>
      <c r="D1026" s="18" t="s">
        <v>10986</v>
      </c>
      <c r="E1026" s="18" t="n">
        <v>0.83728597198541</v>
      </c>
      <c r="F1026" s="18" t="s">
        <v>10987</v>
      </c>
      <c r="G1026" s="18" t="n">
        <v>0.883964073758933</v>
      </c>
      <c r="H1026" s="18" t="s">
        <v>10988</v>
      </c>
      <c r="I1026" s="18" t="n">
        <v>0.930642175532456</v>
      </c>
      <c r="J1026" s="18" t="s">
        <v>10989</v>
      </c>
      <c r="K1026" s="18" t="n">
        <v>0.977320277305979</v>
      </c>
      <c r="L1026" s="18" t="s">
        <v>10990</v>
      </c>
    </row>
    <row r="1027" customFormat="false" ht="12.75" hidden="false" customHeight="true" outlineLevel="0" collapsed="false">
      <c r="A1027" s="18" t="n">
        <v>0.436960000000004</v>
      </c>
      <c r="B1027" s="18" t="s">
        <v>10991</v>
      </c>
      <c r="C1027" s="18" t="n">
        <v>0.777770000000374</v>
      </c>
      <c r="D1027" s="18" t="s">
        <v>10992</v>
      </c>
      <c r="E1027" s="18" t="n">
        <v>0.837288889366771</v>
      </c>
      <c r="F1027" s="18" t="s">
        <v>10993</v>
      </c>
      <c r="G1027" s="18" t="n">
        <v>0.883966991140294</v>
      </c>
      <c r="H1027" s="18" t="s">
        <v>10994</v>
      </c>
      <c r="I1027" s="18" t="n">
        <v>0.930645092913817</v>
      </c>
      <c r="J1027" s="18" t="s">
        <v>10995</v>
      </c>
      <c r="K1027" s="18" t="n">
        <v>0.97732319468734</v>
      </c>
      <c r="L1027" s="18" t="s">
        <v>10996</v>
      </c>
    </row>
    <row r="1028" customFormat="false" ht="12.75" hidden="false" customHeight="true" outlineLevel="0" collapsed="false">
      <c r="A1028" s="18" t="n">
        <v>0.437080000000004</v>
      </c>
      <c r="B1028" s="18" t="s">
        <v>10997</v>
      </c>
      <c r="C1028" s="18" t="n">
        <v>0.777780000000374</v>
      </c>
      <c r="D1028" s="18" t="s">
        <v>10998</v>
      </c>
      <c r="E1028" s="18" t="n">
        <v>0.837291806748132</v>
      </c>
      <c r="F1028" s="18" t="s">
        <v>10999</v>
      </c>
      <c r="G1028" s="18" t="n">
        <v>0.883969908521655</v>
      </c>
      <c r="H1028" s="18" t="s">
        <v>11000</v>
      </c>
      <c r="I1028" s="18" t="n">
        <v>0.930648010295178</v>
      </c>
      <c r="J1028" s="18" t="s">
        <v>11001</v>
      </c>
      <c r="K1028" s="18" t="n">
        <v>0.977326112068701</v>
      </c>
      <c r="L1028" s="18" t="s">
        <v>11002</v>
      </c>
    </row>
    <row r="1029" customFormat="false" ht="12.75" hidden="false" customHeight="true" outlineLevel="0" collapsed="false">
      <c r="A1029" s="18" t="n">
        <v>0.437200000000004</v>
      </c>
      <c r="B1029" s="18" t="s">
        <v>11003</v>
      </c>
      <c r="C1029" s="18" t="n">
        <v>0.777790000000374</v>
      </c>
      <c r="D1029" s="18" t="s">
        <v>11004</v>
      </c>
      <c r="E1029" s="18" t="n">
        <v>0.837294724129493</v>
      </c>
      <c r="F1029" s="18" t="s">
        <v>11005</v>
      </c>
      <c r="G1029" s="18" t="n">
        <v>0.883972825903015</v>
      </c>
      <c r="H1029" s="18" t="s">
        <v>11006</v>
      </c>
      <c r="I1029" s="18" t="n">
        <v>0.930650927676538</v>
      </c>
      <c r="J1029" s="18" t="s">
        <v>11007</v>
      </c>
      <c r="K1029" s="18" t="n">
        <v>0.977329029450061</v>
      </c>
      <c r="L1029" s="18" t="s">
        <v>11008</v>
      </c>
    </row>
    <row r="1030" customFormat="false" ht="12.75" hidden="false" customHeight="true" outlineLevel="0" collapsed="false">
      <c r="A1030" s="18" t="n">
        <v>0.437320000000004</v>
      </c>
      <c r="B1030" s="18" t="s">
        <v>3350</v>
      </c>
      <c r="C1030" s="18" t="n">
        <v>0.777800000000374</v>
      </c>
      <c r="D1030" s="18" t="s">
        <v>11009</v>
      </c>
      <c r="E1030" s="18" t="n">
        <v>0.837297641510853</v>
      </c>
      <c r="F1030" s="18" t="s">
        <v>11010</v>
      </c>
      <c r="G1030" s="18" t="n">
        <v>0.883975743284376</v>
      </c>
      <c r="H1030" s="18" t="s">
        <v>11011</v>
      </c>
      <c r="I1030" s="18" t="n">
        <v>0.930653845057899</v>
      </c>
      <c r="J1030" s="18" t="s">
        <v>11012</v>
      </c>
      <c r="K1030" s="18" t="n">
        <v>0.977331946831422</v>
      </c>
      <c r="L1030" s="18" t="s">
        <v>11013</v>
      </c>
    </row>
    <row r="1031" customFormat="false" ht="12.75" hidden="false" customHeight="true" outlineLevel="0" collapsed="false">
      <c r="A1031" s="18" t="n">
        <v>0.437440000000004</v>
      </c>
      <c r="B1031" s="18" t="s">
        <v>261</v>
      </c>
      <c r="C1031" s="18" t="n">
        <v>0.777810000000374</v>
      </c>
      <c r="D1031" s="18" t="s">
        <v>11014</v>
      </c>
      <c r="E1031" s="18" t="n">
        <v>0.837300558892214</v>
      </c>
      <c r="F1031" s="18" t="s">
        <v>11015</v>
      </c>
      <c r="G1031" s="18" t="n">
        <v>0.883978660665737</v>
      </c>
      <c r="H1031" s="18" t="s">
        <v>11016</v>
      </c>
      <c r="I1031" s="18" t="n">
        <v>0.93065676243926</v>
      </c>
      <c r="J1031" s="18" t="s">
        <v>11017</v>
      </c>
      <c r="K1031" s="18" t="n">
        <v>0.977334864212783</v>
      </c>
      <c r="L1031" s="18" t="s">
        <v>11018</v>
      </c>
    </row>
    <row r="1032" customFormat="false" ht="12.75" hidden="false" customHeight="true" outlineLevel="0" collapsed="false">
      <c r="A1032" s="18" t="n">
        <v>0.437560000000004</v>
      </c>
      <c r="B1032" s="18" t="s">
        <v>11019</v>
      </c>
      <c r="C1032" s="18" t="n">
        <v>0.777820000000374</v>
      </c>
      <c r="D1032" s="18" t="s">
        <v>11020</v>
      </c>
      <c r="E1032" s="18" t="n">
        <v>0.837303476273575</v>
      </c>
      <c r="F1032" s="18" t="s">
        <v>11021</v>
      </c>
      <c r="G1032" s="18" t="n">
        <v>0.883981578047098</v>
      </c>
      <c r="H1032" s="18" t="s">
        <v>11022</v>
      </c>
      <c r="I1032" s="18" t="n">
        <v>0.930659679820621</v>
      </c>
      <c r="J1032" s="18" t="s">
        <v>11023</v>
      </c>
      <c r="K1032" s="18" t="n">
        <v>0.977337781594144</v>
      </c>
      <c r="L1032" s="18" t="s">
        <v>11024</v>
      </c>
    </row>
    <row r="1033" customFormat="false" ht="12.75" hidden="false" customHeight="true" outlineLevel="0" collapsed="false">
      <c r="A1033" s="18" t="n">
        <v>0.437680000000004</v>
      </c>
      <c r="B1033" s="18" t="s">
        <v>11025</v>
      </c>
      <c r="C1033" s="18" t="n">
        <v>0.777830000000374</v>
      </c>
      <c r="D1033" s="18" t="s">
        <v>11026</v>
      </c>
      <c r="E1033" s="18" t="n">
        <v>0.837306393654936</v>
      </c>
      <c r="F1033" s="18" t="s">
        <v>11027</v>
      </c>
      <c r="G1033" s="18" t="n">
        <v>0.883984495428459</v>
      </c>
      <c r="H1033" s="18" t="s">
        <v>11028</v>
      </c>
      <c r="I1033" s="18" t="n">
        <v>0.930662597201982</v>
      </c>
      <c r="J1033" s="18" t="s">
        <v>11029</v>
      </c>
      <c r="K1033" s="18" t="n">
        <v>0.977340698975505</v>
      </c>
      <c r="L1033" s="18" t="s">
        <v>11030</v>
      </c>
    </row>
    <row r="1034" customFormat="false" ht="12.75" hidden="false" customHeight="true" outlineLevel="0" collapsed="false">
      <c r="A1034" s="18" t="n">
        <v>0.437800000000004</v>
      </c>
      <c r="B1034" s="18" t="s">
        <v>11031</v>
      </c>
      <c r="C1034" s="18" t="n">
        <v>0.777840000000374</v>
      </c>
      <c r="D1034" s="18" t="s">
        <v>11032</v>
      </c>
      <c r="E1034" s="18" t="n">
        <v>0.837309311036297</v>
      </c>
      <c r="F1034" s="18" t="s">
        <v>11033</v>
      </c>
      <c r="G1034" s="18" t="n">
        <v>0.88398741280982</v>
      </c>
      <c r="H1034" s="18" t="s">
        <v>11034</v>
      </c>
      <c r="I1034" s="18" t="n">
        <v>0.930665514583343</v>
      </c>
      <c r="J1034" s="18" t="s">
        <v>11035</v>
      </c>
      <c r="K1034" s="18" t="n">
        <v>0.977343616356866</v>
      </c>
      <c r="L1034" s="18" t="s">
        <v>11036</v>
      </c>
    </row>
    <row r="1035" customFormat="false" ht="12.75" hidden="false" customHeight="true" outlineLevel="0" collapsed="false">
      <c r="A1035" s="18" t="n">
        <v>0.437920000000004</v>
      </c>
      <c r="B1035" s="18" t="s">
        <v>11037</v>
      </c>
      <c r="C1035" s="18" t="n">
        <v>0.777850000000374</v>
      </c>
      <c r="D1035" s="18" t="s">
        <v>11038</v>
      </c>
      <c r="E1035" s="18" t="n">
        <v>0.837312228417658</v>
      </c>
      <c r="F1035" s="18" t="s">
        <v>11039</v>
      </c>
      <c r="G1035" s="18" t="n">
        <v>0.883990330191181</v>
      </c>
      <c r="H1035" s="18" t="s">
        <v>11040</v>
      </c>
      <c r="I1035" s="18" t="n">
        <v>0.930668431964703</v>
      </c>
      <c r="J1035" s="18" t="s">
        <v>11041</v>
      </c>
      <c r="K1035" s="18" t="n">
        <v>0.977346533738226</v>
      </c>
      <c r="L1035" s="18" t="s">
        <v>11042</v>
      </c>
    </row>
    <row r="1036" customFormat="false" ht="12.75" hidden="false" customHeight="true" outlineLevel="0" collapsed="false">
      <c r="A1036" s="18" t="n">
        <v>0.438040000000004</v>
      </c>
      <c r="B1036" s="18" t="s">
        <v>11043</v>
      </c>
      <c r="C1036" s="18" t="n">
        <v>0.777860000000374</v>
      </c>
      <c r="D1036" s="18" t="s">
        <v>11044</v>
      </c>
      <c r="E1036" s="18" t="n">
        <v>0.837315145799018</v>
      </c>
      <c r="F1036" s="18" t="s">
        <v>11045</v>
      </c>
      <c r="G1036" s="18" t="n">
        <v>0.883993247572541</v>
      </c>
      <c r="H1036" s="18" t="s">
        <v>11046</v>
      </c>
      <c r="I1036" s="18" t="n">
        <v>0.930671349346064</v>
      </c>
      <c r="J1036" s="18" t="s">
        <v>11047</v>
      </c>
      <c r="K1036" s="18" t="n">
        <v>0.977349451119587</v>
      </c>
      <c r="L1036" s="18" t="s">
        <v>11048</v>
      </c>
    </row>
    <row r="1037" customFormat="false" ht="12.75" hidden="false" customHeight="true" outlineLevel="0" collapsed="false">
      <c r="A1037" s="18" t="n">
        <v>0.438160000000004</v>
      </c>
      <c r="B1037" s="18" t="s">
        <v>11049</v>
      </c>
      <c r="C1037" s="18" t="n">
        <v>0.777870000000374</v>
      </c>
      <c r="D1037" s="18" t="s">
        <v>11050</v>
      </c>
      <c r="E1037" s="18" t="n">
        <v>0.837318063180379</v>
      </c>
      <c r="F1037" s="18" t="s">
        <v>11051</v>
      </c>
      <c r="G1037" s="18" t="n">
        <v>0.883996164953902</v>
      </c>
      <c r="H1037" s="18" t="s">
        <v>11052</v>
      </c>
      <c r="I1037" s="18" t="n">
        <v>0.930674266727425</v>
      </c>
      <c r="J1037" s="18" t="s">
        <v>11053</v>
      </c>
      <c r="K1037" s="18" t="n">
        <v>0.977352368500948</v>
      </c>
      <c r="L1037" s="18" t="s">
        <v>11054</v>
      </c>
    </row>
    <row r="1038" customFormat="false" ht="12.75" hidden="false" customHeight="true" outlineLevel="0" collapsed="false">
      <c r="A1038" s="18" t="n">
        <v>0.438280000000004</v>
      </c>
      <c r="B1038" s="18" t="s">
        <v>11055</v>
      </c>
      <c r="C1038" s="18" t="n">
        <v>0.777880000000374</v>
      </c>
      <c r="D1038" s="18" t="s">
        <v>11056</v>
      </c>
      <c r="E1038" s="18" t="n">
        <v>0.83732098056174</v>
      </c>
      <c r="F1038" s="18" t="s">
        <v>11057</v>
      </c>
      <c r="G1038" s="18" t="n">
        <v>0.883999082335263</v>
      </c>
      <c r="H1038" s="18" t="s">
        <v>11058</v>
      </c>
      <c r="I1038" s="18" t="n">
        <v>0.930677184108786</v>
      </c>
      <c r="J1038" s="18" t="s">
        <v>11059</v>
      </c>
      <c r="K1038" s="18" t="n">
        <v>0.977355285882309</v>
      </c>
      <c r="L1038" s="18" t="s">
        <v>11060</v>
      </c>
    </row>
    <row r="1039" customFormat="false" ht="12.75" hidden="false" customHeight="true" outlineLevel="0" collapsed="false">
      <c r="A1039" s="18" t="n">
        <v>0.438400000000004</v>
      </c>
      <c r="B1039" s="18" t="s">
        <v>4854</v>
      </c>
      <c r="C1039" s="18" t="n">
        <v>0.777890000000374</v>
      </c>
      <c r="D1039" s="18" t="s">
        <v>11061</v>
      </c>
      <c r="E1039" s="18" t="n">
        <v>0.837323897943101</v>
      </c>
      <c r="F1039" s="18" t="s">
        <v>11062</v>
      </c>
      <c r="G1039" s="18" t="n">
        <v>0.884001999716624</v>
      </c>
      <c r="H1039" s="18" t="s">
        <v>3302</v>
      </c>
      <c r="I1039" s="18" t="n">
        <v>0.930680101490147</v>
      </c>
      <c r="J1039" s="18" t="s">
        <v>11063</v>
      </c>
      <c r="K1039" s="18" t="n">
        <v>0.97735820326367</v>
      </c>
      <c r="L1039" s="18" t="s">
        <v>11064</v>
      </c>
    </row>
    <row r="1040" customFormat="false" ht="12.75" hidden="false" customHeight="true" outlineLevel="0" collapsed="false">
      <c r="A1040" s="18" t="n">
        <v>0.438520000000004</v>
      </c>
      <c r="B1040" s="18" t="s">
        <v>11065</v>
      </c>
      <c r="C1040" s="18" t="n">
        <v>0.777900000000374</v>
      </c>
      <c r="D1040" s="18" t="s">
        <v>11066</v>
      </c>
      <c r="E1040" s="18" t="n">
        <v>0.837326815324462</v>
      </c>
      <c r="F1040" s="18" t="s">
        <v>11067</v>
      </c>
      <c r="G1040" s="18" t="n">
        <v>0.884004917097985</v>
      </c>
      <c r="H1040" s="18" t="s">
        <v>11068</v>
      </c>
      <c r="I1040" s="18" t="n">
        <v>0.930683018871508</v>
      </c>
      <c r="J1040" s="18" t="s">
        <v>11069</v>
      </c>
      <c r="K1040" s="18" t="n">
        <v>0.977361120645031</v>
      </c>
      <c r="L1040" s="18" t="s">
        <v>11070</v>
      </c>
    </row>
    <row r="1041" customFormat="false" ht="12.75" hidden="false" customHeight="true" outlineLevel="0" collapsed="false">
      <c r="A1041" s="18" t="n">
        <v>0.438640000000004</v>
      </c>
      <c r="B1041" s="18" t="s">
        <v>11071</v>
      </c>
      <c r="C1041" s="18" t="n">
        <v>0.777910000000374</v>
      </c>
      <c r="D1041" s="18" t="s">
        <v>11072</v>
      </c>
      <c r="E1041" s="18" t="n">
        <v>0.837329732705823</v>
      </c>
      <c r="F1041" s="18" t="s">
        <v>11073</v>
      </c>
      <c r="G1041" s="18" t="n">
        <v>0.884007834479346</v>
      </c>
      <c r="H1041" s="18" t="s">
        <v>11074</v>
      </c>
      <c r="I1041" s="18" t="n">
        <v>0.930685936252869</v>
      </c>
      <c r="J1041" s="18" t="s">
        <v>11075</v>
      </c>
      <c r="K1041" s="18" t="n">
        <v>0.977364038026392</v>
      </c>
      <c r="L1041" s="18" t="s">
        <v>11076</v>
      </c>
    </row>
    <row r="1042" customFormat="false" ht="12.75" hidden="false" customHeight="true" outlineLevel="0" collapsed="false">
      <c r="A1042" s="18" t="n">
        <v>0.438760000000004</v>
      </c>
      <c r="B1042" s="18" t="s">
        <v>11077</v>
      </c>
      <c r="C1042" s="18" t="n">
        <v>0.777920000000374</v>
      </c>
      <c r="D1042" s="18" t="s">
        <v>11078</v>
      </c>
      <c r="E1042" s="18" t="n">
        <v>0.837332650087184</v>
      </c>
      <c r="F1042" s="18" t="s">
        <v>11079</v>
      </c>
      <c r="G1042" s="18" t="n">
        <v>0.884010751860706</v>
      </c>
      <c r="H1042" s="18" t="s">
        <v>11080</v>
      </c>
      <c r="I1042" s="18" t="n">
        <v>0.930688853634229</v>
      </c>
      <c r="J1042" s="18" t="s">
        <v>11081</v>
      </c>
      <c r="K1042" s="18" t="n">
        <v>0.977366955407752</v>
      </c>
      <c r="L1042" s="18" t="s">
        <v>11082</v>
      </c>
    </row>
    <row r="1043" customFormat="false" ht="12.75" hidden="false" customHeight="true" outlineLevel="0" collapsed="false">
      <c r="A1043" s="18" t="n">
        <v>0.438880000000004</v>
      </c>
      <c r="B1043" s="18" t="s">
        <v>11083</v>
      </c>
      <c r="C1043" s="18" t="n">
        <v>0.777930000000374</v>
      </c>
      <c r="D1043" s="18" t="s">
        <v>11084</v>
      </c>
      <c r="E1043" s="18" t="n">
        <v>0.837335567468544</v>
      </c>
      <c r="F1043" s="18" t="s">
        <v>11085</v>
      </c>
      <c r="G1043" s="18" t="n">
        <v>0.884013669242067</v>
      </c>
      <c r="H1043" s="18" t="s">
        <v>11086</v>
      </c>
      <c r="I1043" s="18" t="n">
        <v>0.93069177101559</v>
      </c>
      <c r="J1043" s="18" t="s">
        <v>11087</v>
      </c>
      <c r="K1043" s="18" t="n">
        <v>0.977369872789113</v>
      </c>
      <c r="L1043" s="18" t="s">
        <v>11088</v>
      </c>
    </row>
    <row r="1044" customFormat="false" ht="12.75" hidden="false" customHeight="true" outlineLevel="0" collapsed="false">
      <c r="A1044" s="18" t="n">
        <v>0.439000000000004</v>
      </c>
      <c r="B1044" s="18" t="s">
        <v>11089</v>
      </c>
      <c r="C1044" s="18" t="n">
        <v>0.777940000000374</v>
      </c>
      <c r="D1044" s="18" t="s">
        <v>11090</v>
      </c>
      <c r="E1044" s="18" t="n">
        <v>0.837338484849905</v>
      </c>
      <c r="F1044" s="18" t="s">
        <v>11091</v>
      </c>
      <c r="G1044" s="18" t="n">
        <v>0.884016586623428</v>
      </c>
      <c r="H1044" s="18" t="s">
        <v>11092</v>
      </c>
      <c r="I1044" s="18" t="n">
        <v>0.930694688396951</v>
      </c>
      <c r="J1044" s="18" t="s">
        <v>11093</v>
      </c>
      <c r="K1044" s="18" t="n">
        <v>0.977372790170474</v>
      </c>
      <c r="L1044" s="18" t="s">
        <v>11094</v>
      </c>
    </row>
    <row r="1045" customFormat="false" ht="12.75" hidden="false" customHeight="true" outlineLevel="0" collapsed="false">
      <c r="A1045" s="18" t="n">
        <v>0.439120000000004</v>
      </c>
      <c r="B1045" s="18" t="s">
        <v>11095</v>
      </c>
      <c r="C1045" s="18" t="n">
        <v>0.777950000000375</v>
      </c>
      <c r="D1045" s="18" t="s">
        <v>11096</v>
      </c>
      <c r="E1045" s="18" t="n">
        <v>0.837341402231266</v>
      </c>
      <c r="F1045" s="18" t="s">
        <v>11097</v>
      </c>
      <c r="G1045" s="18" t="n">
        <v>0.884019504004789</v>
      </c>
      <c r="H1045" s="18" t="s">
        <v>11098</v>
      </c>
      <c r="I1045" s="18" t="n">
        <v>0.930697605778312</v>
      </c>
      <c r="J1045" s="18" t="s">
        <v>11099</v>
      </c>
      <c r="K1045" s="18" t="n">
        <v>0.977375707551835</v>
      </c>
      <c r="L1045" s="18" t="s">
        <v>11100</v>
      </c>
    </row>
    <row r="1046" customFormat="false" ht="12.75" hidden="false" customHeight="true" outlineLevel="0" collapsed="false">
      <c r="A1046" s="18" t="n">
        <v>0.439240000000004</v>
      </c>
      <c r="B1046" s="18" t="s">
        <v>1176</v>
      </c>
      <c r="C1046" s="18" t="n">
        <v>0.777960000000375</v>
      </c>
      <c r="D1046" s="18" t="s">
        <v>384</v>
      </c>
      <c r="E1046" s="18" t="n">
        <v>0.837344319612627</v>
      </c>
      <c r="F1046" s="18" t="s">
        <v>11101</v>
      </c>
      <c r="G1046" s="18" t="n">
        <v>0.88402242138615</v>
      </c>
      <c r="H1046" s="18" t="s">
        <v>11102</v>
      </c>
      <c r="I1046" s="18" t="n">
        <v>0.930700523159673</v>
      </c>
      <c r="J1046" s="18" t="s">
        <v>11103</v>
      </c>
      <c r="K1046" s="18" t="n">
        <v>0.977378624933196</v>
      </c>
      <c r="L1046" s="18" t="s">
        <v>11104</v>
      </c>
    </row>
    <row r="1047" customFormat="false" ht="12.75" hidden="false" customHeight="true" outlineLevel="0" collapsed="false">
      <c r="A1047" s="18" t="n">
        <v>0.439360000000004</v>
      </c>
      <c r="B1047" s="18" t="s">
        <v>11105</v>
      </c>
      <c r="C1047" s="18" t="n">
        <v>0.777970000000375</v>
      </c>
      <c r="D1047" s="18" t="s">
        <v>11106</v>
      </c>
      <c r="E1047" s="18" t="n">
        <v>0.837347236993988</v>
      </c>
      <c r="F1047" s="18" t="s">
        <v>11107</v>
      </c>
      <c r="G1047" s="18" t="n">
        <v>0.884025338767511</v>
      </c>
      <c r="H1047" s="18" t="s">
        <v>11108</v>
      </c>
      <c r="I1047" s="18" t="n">
        <v>0.930703440541034</v>
      </c>
      <c r="J1047" s="18" t="s">
        <v>11109</v>
      </c>
      <c r="K1047" s="18" t="n">
        <v>0.977381542314557</v>
      </c>
      <c r="L1047" s="18" t="s">
        <v>11110</v>
      </c>
    </row>
    <row r="1048" customFormat="false" ht="12.75" hidden="false" customHeight="true" outlineLevel="0" collapsed="false">
      <c r="A1048" s="18" t="n">
        <v>0.439480000000004</v>
      </c>
      <c r="B1048" s="18" t="s">
        <v>11111</v>
      </c>
      <c r="C1048" s="18" t="n">
        <v>0.777980000000375</v>
      </c>
      <c r="D1048" s="18" t="s">
        <v>11112</v>
      </c>
      <c r="E1048" s="18" t="n">
        <v>0.837350154375349</v>
      </c>
      <c r="F1048" s="18" t="s">
        <v>11113</v>
      </c>
      <c r="G1048" s="18" t="n">
        <v>0.884028256148872</v>
      </c>
      <c r="H1048" s="18" t="s">
        <v>11114</v>
      </c>
      <c r="I1048" s="18" t="n">
        <v>0.930706357922394</v>
      </c>
      <c r="J1048" s="18" t="s">
        <v>11115</v>
      </c>
      <c r="K1048" s="18" t="n">
        <v>0.977384459695917</v>
      </c>
      <c r="L1048" s="18" t="s">
        <v>11116</v>
      </c>
    </row>
    <row r="1049" customFormat="false" ht="12.75" hidden="false" customHeight="true" outlineLevel="0" collapsed="false">
      <c r="A1049" s="18" t="n">
        <v>0.439590000000004</v>
      </c>
      <c r="B1049" s="18" t="s">
        <v>11117</v>
      </c>
      <c r="C1049" s="18" t="n">
        <v>0.777990000000375</v>
      </c>
      <c r="D1049" s="18" t="s">
        <v>11118</v>
      </c>
      <c r="E1049" s="18" t="n">
        <v>0.837353071756709</v>
      </c>
      <c r="F1049" s="18" t="s">
        <v>11119</v>
      </c>
      <c r="G1049" s="18" t="n">
        <v>0.884031173530232</v>
      </c>
      <c r="H1049" s="18" t="s">
        <v>11120</v>
      </c>
      <c r="I1049" s="18" t="n">
        <v>0.930709275303755</v>
      </c>
      <c r="J1049" s="18" t="s">
        <v>11121</v>
      </c>
      <c r="K1049" s="18" t="n">
        <v>0.977387377077278</v>
      </c>
      <c r="L1049" s="18" t="s">
        <v>11122</v>
      </c>
    </row>
    <row r="1050" customFormat="false" ht="12.75" hidden="false" customHeight="true" outlineLevel="0" collapsed="false">
      <c r="A1050" s="18" t="n">
        <v>0.439700000000004</v>
      </c>
      <c r="B1050" s="18" t="s">
        <v>11123</v>
      </c>
      <c r="C1050" s="18" t="n">
        <v>0.778000000000375</v>
      </c>
      <c r="D1050" s="18" t="s">
        <v>11124</v>
      </c>
      <c r="E1050" s="18" t="n">
        <v>0.83735598913807</v>
      </c>
      <c r="F1050" s="18" t="s">
        <v>11125</v>
      </c>
      <c r="G1050" s="18" t="n">
        <v>0.884034090911593</v>
      </c>
      <c r="H1050" s="18" t="s">
        <v>11126</v>
      </c>
      <c r="I1050" s="18" t="n">
        <v>0.930712192685116</v>
      </c>
      <c r="J1050" s="18" t="s">
        <v>11127</v>
      </c>
      <c r="K1050" s="18" t="n">
        <v>0.977390294458639</v>
      </c>
      <c r="L1050" s="18" t="s">
        <v>11128</v>
      </c>
    </row>
    <row r="1051" customFormat="false" ht="12.75" hidden="false" customHeight="true" outlineLevel="0" collapsed="false">
      <c r="A1051" s="18" t="n">
        <v>0.439810000000004</v>
      </c>
      <c r="B1051" s="18" t="s">
        <v>11129</v>
      </c>
      <c r="C1051" s="18" t="n">
        <v>0.778010000000375</v>
      </c>
      <c r="D1051" s="18" t="s">
        <v>11130</v>
      </c>
      <c r="E1051" s="18" t="n">
        <v>0.837358906519431</v>
      </c>
      <c r="F1051" s="18" t="s">
        <v>11131</v>
      </c>
      <c r="G1051" s="18" t="n">
        <v>0.884037008292954</v>
      </c>
      <c r="H1051" s="18" t="s">
        <v>1284</v>
      </c>
      <c r="I1051" s="18" t="n">
        <v>0.930715110066477</v>
      </c>
      <c r="J1051" s="18" t="s">
        <v>11132</v>
      </c>
      <c r="K1051" s="18" t="n">
        <v>0.97739321184</v>
      </c>
      <c r="L1051" s="18" t="s">
        <v>11133</v>
      </c>
    </row>
    <row r="1052" customFormat="false" ht="12.75" hidden="false" customHeight="true" outlineLevel="0" collapsed="false">
      <c r="A1052" s="18" t="n">
        <v>0.439920000000004</v>
      </c>
      <c r="B1052" s="18" t="s">
        <v>11134</v>
      </c>
      <c r="C1052" s="18" t="n">
        <v>0.778020000000375</v>
      </c>
      <c r="D1052" s="18" t="s">
        <v>11135</v>
      </c>
      <c r="E1052" s="18" t="n">
        <v>0.837361823900792</v>
      </c>
      <c r="F1052" s="18" t="s">
        <v>11136</v>
      </c>
      <c r="G1052" s="18" t="n">
        <v>0.884039925674315</v>
      </c>
      <c r="H1052" s="18" t="s">
        <v>11137</v>
      </c>
      <c r="I1052" s="18" t="n">
        <v>0.930718027447838</v>
      </c>
      <c r="J1052" s="18" t="s">
        <v>11138</v>
      </c>
      <c r="K1052" s="18" t="n">
        <v>0.977396129221361</v>
      </c>
      <c r="L1052" s="18" t="s">
        <v>11139</v>
      </c>
    </row>
    <row r="1053" customFormat="false" ht="12.75" hidden="false" customHeight="true" outlineLevel="0" collapsed="false">
      <c r="A1053" s="18" t="n">
        <v>0.440030000000004</v>
      </c>
      <c r="B1053" s="18" t="s">
        <v>11140</v>
      </c>
      <c r="C1053" s="18" t="n">
        <v>0.778030000000375</v>
      </c>
      <c r="D1053" s="18" t="s">
        <v>11141</v>
      </c>
      <c r="E1053" s="18" t="n">
        <v>0.837364741282153</v>
      </c>
      <c r="F1053" s="18" t="s">
        <v>11142</v>
      </c>
      <c r="G1053" s="18" t="n">
        <v>0.884042843055676</v>
      </c>
      <c r="H1053" s="18" t="s">
        <v>11143</v>
      </c>
      <c r="I1053" s="18" t="n">
        <v>0.930720944829199</v>
      </c>
      <c r="J1053" s="18" t="s">
        <v>11144</v>
      </c>
      <c r="K1053" s="18" t="n">
        <v>0.977399046602722</v>
      </c>
      <c r="L1053" s="18" t="s">
        <v>11145</v>
      </c>
    </row>
    <row r="1054" customFormat="false" ht="12.75" hidden="false" customHeight="true" outlineLevel="0" collapsed="false">
      <c r="A1054" s="18" t="n">
        <v>0.440140000000004</v>
      </c>
      <c r="B1054" s="18" t="s">
        <v>2102</v>
      </c>
      <c r="C1054" s="18" t="n">
        <v>0.778040000000375</v>
      </c>
      <c r="D1054" s="18" t="s">
        <v>11146</v>
      </c>
      <c r="E1054" s="18" t="n">
        <v>0.837367658663514</v>
      </c>
      <c r="F1054" s="18" t="s">
        <v>11147</v>
      </c>
      <c r="G1054" s="18" t="n">
        <v>0.884045760437037</v>
      </c>
      <c r="H1054" s="18" t="s">
        <v>11148</v>
      </c>
      <c r="I1054" s="18" t="n">
        <v>0.93072386221056</v>
      </c>
      <c r="J1054" s="18" t="s">
        <v>11149</v>
      </c>
      <c r="K1054" s="18" t="n">
        <v>0.977401963984082</v>
      </c>
      <c r="L1054" s="18" t="s">
        <v>11150</v>
      </c>
    </row>
    <row r="1055" customFormat="false" ht="12.75" hidden="false" customHeight="true" outlineLevel="0" collapsed="false">
      <c r="A1055" s="18" t="n">
        <v>0.440250000000004</v>
      </c>
      <c r="B1055" s="18" t="s">
        <v>394</v>
      </c>
      <c r="C1055" s="18" t="n">
        <v>0.778050000000375</v>
      </c>
      <c r="D1055" s="18" t="s">
        <v>11151</v>
      </c>
      <c r="E1055" s="18" t="n">
        <v>0.837370576044874</v>
      </c>
      <c r="F1055" s="18" t="s">
        <v>11152</v>
      </c>
      <c r="G1055" s="18" t="n">
        <v>0.884048677818397</v>
      </c>
      <c r="H1055" s="18" t="s">
        <v>11153</v>
      </c>
      <c r="I1055" s="18" t="n">
        <v>0.93072677959192</v>
      </c>
      <c r="J1055" s="18" t="s">
        <v>11154</v>
      </c>
      <c r="K1055" s="18" t="n">
        <v>0.977404881365443</v>
      </c>
      <c r="L1055" s="18" t="s">
        <v>11155</v>
      </c>
    </row>
    <row r="1056" customFormat="false" ht="12.75" hidden="false" customHeight="true" outlineLevel="0" collapsed="false">
      <c r="A1056" s="18" t="n">
        <v>0.440360000000004</v>
      </c>
      <c r="B1056" s="18" t="s">
        <v>1024</v>
      </c>
      <c r="C1056" s="18" t="n">
        <v>0.778060000000375</v>
      </c>
      <c r="D1056" s="18" t="s">
        <v>11156</v>
      </c>
      <c r="E1056" s="18" t="n">
        <v>0.837373493426235</v>
      </c>
      <c r="F1056" s="18" t="s">
        <v>11157</v>
      </c>
      <c r="G1056" s="18" t="n">
        <v>0.884051595199758</v>
      </c>
      <c r="H1056" s="18" t="s">
        <v>11158</v>
      </c>
      <c r="I1056" s="18" t="n">
        <v>0.930729696973281</v>
      </c>
      <c r="J1056" s="18" t="s">
        <v>11159</v>
      </c>
      <c r="K1056" s="18" t="n">
        <v>0.977407798746804</v>
      </c>
      <c r="L1056" s="18" t="s">
        <v>11160</v>
      </c>
    </row>
    <row r="1057" customFormat="false" ht="12.75" hidden="false" customHeight="true" outlineLevel="0" collapsed="false">
      <c r="A1057" s="18" t="n">
        <v>0.440470000000004</v>
      </c>
      <c r="B1057" s="18" t="s">
        <v>11161</v>
      </c>
      <c r="C1057" s="18" t="n">
        <v>0.778070000000375</v>
      </c>
      <c r="D1057" s="18" t="s">
        <v>11162</v>
      </c>
      <c r="E1057" s="18" t="n">
        <v>0.837376410807596</v>
      </c>
      <c r="F1057" s="18" t="s">
        <v>11163</v>
      </c>
      <c r="G1057" s="18" t="n">
        <v>0.884054512581119</v>
      </c>
      <c r="H1057" s="18" t="s">
        <v>11164</v>
      </c>
      <c r="I1057" s="18" t="n">
        <v>0.930732614354642</v>
      </c>
      <c r="J1057" s="18" t="s">
        <v>11165</v>
      </c>
      <c r="K1057" s="18" t="n">
        <v>0.977410716128165</v>
      </c>
      <c r="L1057" s="18" t="s">
        <v>11166</v>
      </c>
    </row>
    <row r="1058" customFormat="false" ht="12.75" hidden="false" customHeight="true" outlineLevel="0" collapsed="false">
      <c r="A1058" s="18" t="n">
        <v>0.440580000000004</v>
      </c>
      <c r="B1058" s="18" t="s">
        <v>11167</v>
      </c>
      <c r="C1058" s="18" t="n">
        <v>0.778080000000375</v>
      </c>
      <c r="D1058" s="18" t="s">
        <v>11168</v>
      </c>
      <c r="E1058" s="18" t="n">
        <v>0.837379328188957</v>
      </c>
      <c r="F1058" s="18" t="s">
        <v>11169</v>
      </c>
      <c r="G1058" s="18" t="n">
        <v>0.88405742996248</v>
      </c>
      <c r="H1058" s="18" t="s">
        <v>11170</v>
      </c>
      <c r="I1058" s="18" t="n">
        <v>0.930735531736003</v>
      </c>
      <c r="J1058" s="18" t="s">
        <v>11171</v>
      </c>
      <c r="K1058" s="18" t="n">
        <v>0.977413633509526</v>
      </c>
      <c r="L1058" s="18" t="s">
        <v>11172</v>
      </c>
    </row>
    <row r="1059" customFormat="false" ht="12.75" hidden="false" customHeight="true" outlineLevel="0" collapsed="false">
      <c r="A1059" s="18" t="n">
        <v>0.440690000000004</v>
      </c>
      <c r="B1059" s="18" t="s">
        <v>11173</v>
      </c>
      <c r="C1059" s="18" t="n">
        <v>0.778090000000375</v>
      </c>
      <c r="D1059" s="18" t="s">
        <v>11174</v>
      </c>
      <c r="E1059" s="18" t="n">
        <v>0.837382245570318</v>
      </c>
      <c r="F1059" s="18" t="s">
        <v>11175</v>
      </c>
      <c r="G1059" s="18" t="n">
        <v>0.884060347343841</v>
      </c>
      <c r="H1059" s="18" t="s">
        <v>11176</v>
      </c>
      <c r="I1059" s="18" t="n">
        <v>0.930738449117364</v>
      </c>
      <c r="J1059" s="18" t="s">
        <v>11177</v>
      </c>
      <c r="K1059" s="18" t="n">
        <v>0.977416550890887</v>
      </c>
      <c r="L1059" s="18" t="s">
        <v>11178</v>
      </c>
    </row>
    <row r="1060" customFormat="false" ht="12.75" hidden="false" customHeight="true" outlineLevel="0" collapsed="false">
      <c r="A1060" s="18" t="n">
        <v>0.440800000000004</v>
      </c>
      <c r="B1060" s="18" t="s">
        <v>11179</v>
      </c>
      <c r="C1060" s="18" t="n">
        <v>0.778100000000375</v>
      </c>
      <c r="D1060" s="18" t="s">
        <v>11180</v>
      </c>
      <c r="E1060" s="18" t="n">
        <v>0.837385162951679</v>
      </c>
      <c r="F1060" s="18" t="s">
        <v>11181</v>
      </c>
      <c r="G1060" s="18" t="n">
        <v>0.884063264725202</v>
      </c>
      <c r="H1060" s="18" t="s">
        <v>11182</v>
      </c>
      <c r="I1060" s="18" t="n">
        <v>0.930741366498725</v>
      </c>
      <c r="J1060" s="18" t="s">
        <v>11183</v>
      </c>
      <c r="K1060" s="18" t="n">
        <v>0.977419468272248</v>
      </c>
      <c r="L1060" s="18" t="s">
        <v>11184</v>
      </c>
    </row>
    <row r="1061" customFormat="false" ht="12.75" hidden="false" customHeight="true" outlineLevel="0" collapsed="false">
      <c r="A1061" s="18" t="n">
        <v>0.440910000000004</v>
      </c>
      <c r="B1061" s="18" t="s">
        <v>11185</v>
      </c>
      <c r="C1061" s="18" t="n">
        <v>0.778110000000375</v>
      </c>
      <c r="D1061" s="18" t="s">
        <v>11186</v>
      </c>
      <c r="E1061" s="18" t="n">
        <v>0.83738808033304</v>
      </c>
      <c r="F1061" s="18" t="s">
        <v>11187</v>
      </c>
      <c r="G1061" s="18" t="n">
        <v>0.884066182106563</v>
      </c>
      <c r="H1061" s="18" t="s">
        <v>11188</v>
      </c>
      <c r="I1061" s="18" t="n">
        <v>0.930744283880086</v>
      </c>
      <c r="J1061" s="18" t="s">
        <v>11189</v>
      </c>
      <c r="K1061" s="18" t="n">
        <v>0.977422385653608</v>
      </c>
      <c r="L1061" s="18" t="s">
        <v>11190</v>
      </c>
    </row>
    <row r="1062" customFormat="false" ht="12.75" hidden="false" customHeight="true" outlineLevel="0" collapsed="false">
      <c r="A1062" s="18" t="n">
        <v>0.441020000000004</v>
      </c>
      <c r="B1062" s="18" t="s">
        <v>11191</v>
      </c>
      <c r="C1062" s="18" t="n">
        <v>0.778120000000375</v>
      </c>
      <c r="D1062" s="18" t="s">
        <v>11192</v>
      </c>
      <c r="E1062" s="18" t="n">
        <v>0.8373909977144</v>
      </c>
      <c r="F1062" s="18" t="s">
        <v>11193</v>
      </c>
      <c r="G1062" s="18" t="n">
        <v>0.884069099487923</v>
      </c>
      <c r="H1062" s="18" t="s">
        <v>11194</v>
      </c>
      <c r="I1062" s="18" t="n">
        <v>0.930747201261446</v>
      </c>
      <c r="J1062" s="18" t="s">
        <v>11195</v>
      </c>
      <c r="K1062" s="18" t="n">
        <v>0.977425303034969</v>
      </c>
      <c r="L1062" s="18" t="s">
        <v>11196</v>
      </c>
    </row>
    <row r="1063" customFormat="false" ht="12.75" hidden="false" customHeight="true" outlineLevel="0" collapsed="false">
      <c r="A1063" s="18" t="n">
        <v>0.441130000000004</v>
      </c>
      <c r="B1063" s="18" t="s">
        <v>1012</v>
      </c>
      <c r="C1063" s="18" t="n">
        <v>0.778130000000375</v>
      </c>
      <c r="D1063" s="18" t="s">
        <v>11197</v>
      </c>
      <c r="E1063" s="18" t="n">
        <v>0.837393915095761</v>
      </c>
      <c r="F1063" s="18" t="s">
        <v>11198</v>
      </c>
      <c r="G1063" s="18" t="n">
        <v>0.884072016869284</v>
      </c>
      <c r="H1063" s="18" t="s">
        <v>11199</v>
      </c>
      <c r="I1063" s="18" t="n">
        <v>0.930750118642807</v>
      </c>
      <c r="J1063" s="18" t="s">
        <v>11200</v>
      </c>
      <c r="K1063" s="18" t="n">
        <v>0.97742822041633</v>
      </c>
      <c r="L1063" s="18" t="s">
        <v>11201</v>
      </c>
    </row>
    <row r="1064" customFormat="false" ht="12.75" hidden="false" customHeight="true" outlineLevel="0" collapsed="false">
      <c r="A1064" s="18" t="n">
        <v>0.441240000000005</v>
      </c>
      <c r="B1064" s="18" t="s">
        <v>11202</v>
      </c>
      <c r="C1064" s="18" t="n">
        <v>0.778140000000375</v>
      </c>
      <c r="D1064" s="18" t="s">
        <v>11203</v>
      </c>
      <c r="E1064" s="18" t="n">
        <v>0.837396832477122</v>
      </c>
      <c r="F1064" s="18" t="s">
        <v>11204</v>
      </c>
      <c r="G1064" s="18" t="n">
        <v>0.884074934250645</v>
      </c>
      <c r="H1064" s="18" t="s">
        <v>11205</v>
      </c>
      <c r="I1064" s="18" t="n">
        <v>0.930753036024168</v>
      </c>
      <c r="J1064" s="18" t="s">
        <v>11206</v>
      </c>
      <c r="K1064" s="18" t="n">
        <v>0.977431137797691</v>
      </c>
      <c r="L1064" s="18" t="s">
        <v>11207</v>
      </c>
    </row>
    <row r="1065" customFormat="false" ht="12.75" hidden="false" customHeight="true" outlineLevel="0" collapsed="false">
      <c r="A1065" s="18" t="n">
        <v>0.441350000000005</v>
      </c>
      <c r="B1065" s="18" t="s">
        <v>11208</v>
      </c>
      <c r="C1065" s="18" t="n">
        <v>0.778150000000375</v>
      </c>
      <c r="D1065" s="18" t="s">
        <v>11209</v>
      </c>
      <c r="E1065" s="18" t="n">
        <v>0.837399749858483</v>
      </c>
      <c r="F1065" s="18" t="s">
        <v>11210</v>
      </c>
      <c r="G1065" s="18" t="n">
        <v>0.884077851632006</v>
      </c>
      <c r="H1065" s="18" t="s">
        <v>11211</v>
      </c>
      <c r="I1065" s="18" t="n">
        <v>0.930755953405529</v>
      </c>
      <c r="J1065" s="18" t="s">
        <v>11212</v>
      </c>
      <c r="K1065" s="18" t="n">
        <v>0.977434055179052</v>
      </c>
      <c r="L1065" s="18" t="s">
        <v>11213</v>
      </c>
    </row>
    <row r="1066" customFormat="false" ht="12.75" hidden="false" customHeight="true" outlineLevel="0" collapsed="false">
      <c r="A1066" s="18" t="n">
        <v>0.441460000000005</v>
      </c>
      <c r="B1066" s="18" t="s">
        <v>11214</v>
      </c>
      <c r="C1066" s="18" t="n">
        <v>0.778160000000375</v>
      </c>
      <c r="D1066" s="18" t="s">
        <v>11215</v>
      </c>
      <c r="E1066" s="18" t="n">
        <v>0.837402667239844</v>
      </c>
      <c r="F1066" s="18" t="s">
        <v>11216</v>
      </c>
      <c r="G1066" s="18" t="n">
        <v>0.884080769013367</v>
      </c>
      <c r="H1066" s="18" t="s">
        <v>11217</v>
      </c>
      <c r="I1066" s="18" t="n">
        <v>0.93075887078689</v>
      </c>
      <c r="J1066" s="18" t="s">
        <v>11218</v>
      </c>
      <c r="K1066" s="18" t="n">
        <v>0.977436972560413</v>
      </c>
      <c r="L1066" s="18" t="s">
        <v>11219</v>
      </c>
    </row>
    <row r="1067" customFormat="false" ht="12.75" hidden="false" customHeight="true" outlineLevel="0" collapsed="false">
      <c r="A1067" s="18" t="n">
        <v>0.441570000000005</v>
      </c>
      <c r="B1067" s="18" t="s">
        <v>11220</v>
      </c>
      <c r="C1067" s="18" t="n">
        <v>0.778170000000376</v>
      </c>
      <c r="D1067" s="18" t="s">
        <v>11221</v>
      </c>
      <c r="E1067" s="18" t="n">
        <v>0.837405584621205</v>
      </c>
      <c r="F1067" s="18" t="s">
        <v>11222</v>
      </c>
      <c r="G1067" s="18" t="n">
        <v>0.884083686394728</v>
      </c>
      <c r="H1067" s="18" t="s">
        <v>11223</v>
      </c>
      <c r="I1067" s="18" t="n">
        <v>0.930761788168251</v>
      </c>
      <c r="J1067" s="18" t="s">
        <v>11224</v>
      </c>
      <c r="K1067" s="18" t="n">
        <v>0.977439889941773</v>
      </c>
      <c r="L1067" s="18" t="s">
        <v>11225</v>
      </c>
    </row>
    <row r="1068" customFormat="false" ht="12.75" hidden="false" customHeight="true" outlineLevel="0" collapsed="false">
      <c r="A1068" s="18" t="n">
        <v>0.441680000000005</v>
      </c>
      <c r="B1068" s="18" t="s">
        <v>11226</v>
      </c>
      <c r="C1068" s="18" t="n">
        <v>0.778180000000376</v>
      </c>
      <c r="D1068" s="18" t="s">
        <v>11227</v>
      </c>
      <c r="E1068" s="18" t="n">
        <v>0.837408502002565</v>
      </c>
      <c r="F1068" s="18" t="s">
        <v>11228</v>
      </c>
      <c r="G1068" s="18" t="n">
        <v>0.884086603776088</v>
      </c>
      <c r="H1068" s="18" t="s">
        <v>11229</v>
      </c>
      <c r="I1068" s="18" t="n">
        <v>0.930764705549611</v>
      </c>
      <c r="J1068" s="18" t="s">
        <v>11230</v>
      </c>
      <c r="K1068" s="18" t="n">
        <v>0.977442807323134</v>
      </c>
      <c r="L1068" s="18" t="s">
        <v>11231</v>
      </c>
    </row>
    <row r="1069" customFormat="false" ht="12.75" hidden="false" customHeight="true" outlineLevel="0" collapsed="false">
      <c r="A1069" s="18" t="n">
        <v>0.441790000000005</v>
      </c>
      <c r="B1069" s="18" t="s">
        <v>11232</v>
      </c>
      <c r="C1069" s="18" t="n">
        <v>0.778190000000376</v>
      </c>
      <c r="D1069" s="18" t="s">
        <v>11233</v>
      </c>
      <c r="E1069" s="18" t="n">
        <v>0.837411419383926</v>
      </c>
      <c r="F1069" s="18" t="s">
        <v>11234</v>
      </c>
      <c r="G1069" s="18" t="n">
        <v>0.884089521157449</v>
      </c>
      <c r="H1069" s="18" t="s">
        <v>11235</v>
      </c>
      <c r="I1069" s="18" t="n">
        <v>0.930767622930972</v>
      </c>
      <c r="J1069" s="18" t="s">
        <v>11236</v>
      </c>
      <c r="K1069" s="18" t="n">
        <v>0.977445724704495</v>
      </c>
      <c r="L1069" s="18" t="s">
        <v>11237</v>
      </c>
    </row>
    <row r="1070" customFormat="false" ht="12.75" hidden="false" customHeight="true" outlineLevel="0" collapsed="false">
      <c r="A1070" s="18" t="n">
        <v>0.441900000000005</v>
      </c>
      <c r="B1070" s="18" t="s">
        <v>11238</v>
      </c>
      <c r="C1070" s="18" t="n">
        <v>0.778200000000376</v>
      </c>
      <c r="D1070" s="18" t="s">
        <v>11239</v>
      </c>
      <c r="E1070" s="18" t="n">
        <v>0.837414336765287</v>
      </c>
      <c r="F1070" s="18" t="s">
        <v>11240</v>
      </c>
      <c r="G1070" s="18" t="n">
        <v>0.88409243853881</v>
      </c>
      <c r="H1070" s="18" t="s">
        <v>11241</v>
      </c>
      <c r="I1070" s="18" t="n">
        <v>0.930770540312333</v>
      </c>
      <c r="J1070" s="18" t="s">
        <v>11242</v>
      </c>
      <c r="K1070" s="18" t="n">
        <v>0.977448642085856</v>
      </c>
      <c r="L1070" s="18" t="s">
        <v>11243</v>
      </c>
    </row>
    <row r="1071" customFormat="false" ht="12.75" hidden="false" customHeight="true" outlineLevel="0" collapsed="false">
      <c r="A1071" s="18" t="n">
        <v>0.442010000000005</v>
      </c>
      <c r="B1071" s="18" t="s">
        <v>11244</v>
      </c>
      <c r="C1071" s="18" t="n">
        <v>0.778210000000376</v>
      </c>
      <c r="D1071" s="18" t="s">
        <v>11245</v>
      </c>
      <c r="E1071" s="18" t="n">
        <v>0.837417254146648</v>
      </c>
      <c r="F1071" s="18" t="s">
        <v>11246</v>
      </c>
      <c r="G1071" s="18" t="n">
        <v>0.884095355920171</v>
      </c>
      <c r="H1071" s="18" t="s">
        <v>11247</v>
      </c>
      <c r="I1071" s="18" t="n">
        <v>0.930773457693694</v>
      </c>
      <c r="J1071" s="18" t="s">
        <v>11248</v>
      </c>
      <c r="K1071" s="18" t="n">
        <v>0.977451559467217</v>
      </c>
      <c r="L1071" s="18" t="s">
        <v>11249</v>
      </c>
    </row>
    <row r="1072" customFormat="false" ht="12.75" hidden="false" customHeight="true" outlineLevel="0" collapsed="false">
      <c r="A1072" s="18" t="n">
        <v>0.442120000000005</v>
      </c>
      <c r="B1072" s="18" t="s">
        <v>11250</v>
      </c>
      <c r="C1072" s="18" t="n">
        <v>0.778220000000376</v>
      </c>
      <c r="D1072" s="18" t="s">
        <v>11251</v>
      </c>
      <c r="E1072" s="18" t="n">
        <v>0.837420171528009</v>
      </c>
      <c r="F1072" s="18" t="s">
        <v>11252</v>
      </c>
      <c r="G1072" s="18" t="n">
        <v>0.884098273301532</v>
      </c>
      <c r="H1072" s="18" t="s">
        <v>11253</v>
      </c>
      <c r="I1072" s="18" t="n">
        <v>0.930776375075055</v>
      </c>
      <c r="J1072" s="18" t="s">
        <v>11254</v>
      </c>
      <c r="K1072" s="18" t="n">
        <v>0.977454476848578</v>
      </c>
      <c r="L1072" s="18" t="s">
        <v>11255</v>
      </c>
    </row>
    <row r="1073" customFormat="false" ht="12.75" hidden="false" customHeight="true" outlineLevel="0" collapsed="false">
      <c r="A1073" s="18" t="n">
        <v>0.442230000000005</v>
      </c>
      <c r="B1073" s="18" t="s">
        <v>11256</v>
      </c>
      <c r="C1073" s="18" t="n">
        <v>0.778230000000376</v>
      </c>
      <c r="D1073" s="18" t="s">
        <v>11257</v>
      </c>
      <c r="E1073" s="18" t="n">
        <v>0.83742308890937</v>
      </c>
      <c r="F1073" s="18" t="s">
        <v>11258</v>
      </c>
      <c r="G1073" s="18" t="n">
        <v>0.884101190682893</v>
      </c>
      <c r="H1073" s="18" t="s">
        <v>11259</v>
      </c>
      <c r="I1073" s="18" t="n">
        <v>0.930779292456416</v>
      </c>
      <c r="J1073" s="18" t="s">
        <v>11260</v>
      </c>
      <c r="K1073" s="18" t="n">
        <v>0.977457394229939</v>
      </c>
      <c r="L1073" s="18" t="s">
        <v>11261</v>
      </c>
    </row>
    <row r="1074" customFormat="false" ht="12.75" hidden="false" customHeight="true" outlineLevel="0" collapsed="false">
      <c r="A1074" s="18" t="n">
        <v>0.442340000000005</v>
      </c>
      <c r="B1074" s="18" t="s">
        <v>11262</v>
      </c>
      <c r="C1074" s="18" t="n">
        <v>0.778240000000376</v>
      </c>
      <c r="D1074" s="18" t="s">
        <v>11263</v>
      </c>
      <c r="E1074" s="18" t="n">
        <v>0.837426006290731</v>
      </c>
      <c r="F1074" s="18" t="s">
        <v>11264</v>
      </c>
      <c r="G1074" s="18" t="n">
        <v>0.884104108064253</v>
      </c>
      <c r="H1074" s="18" t="s">
        <v>11265</v>
      </c>
      <c r="I1074" s="18" t="n">
        <v>0.930782209837776</v>
      </c>
      <c r="J1074" s="18" t="s">
        <v>11266</v>
      </c>
      <c r="K1074" s="18" t="n">
        <v>0.977460311611299</v>
      </c>
      <c r="L1074" s="18" t="s">
        <v>11267</v>
      </c>
    </row>
    <row r="1075" customFormat="false" ht="12.75" hidden="false" customHeight="true" outlineLevel="0" collapsed="false">
      <c r="A1075" s="18" t="n">
        <v>0.442450000000005</v>
      </c>
      <c r="B1075" s="18" t="s">
        <v>11268</v>
      </c>
      <c r="C1075" s="18" t="n">
        <v>0.778250000000376</v>
      </c>
      <c r="D1075" s="18" t="s">
        <v>11269</v>
      </c>
      <c r="E1075" s="18" t="n">
        <v>0.837428923672091</v>
      </c>
      <c r="F1075" s="18" t="s">
        <v>11270</v>
      </c>
      <c r="G1075" s="18" t="n">
        <v>0.884107025445614</v>
      </c>
      <c r="H1075" s="18" t="s">
        <v>11271</v>
      </c>
      <c r="I1075" s="18" t="n">
        <v>0.930785127219137</v>
      </c>
      <c r="J1075" s="18" t="s">
        <v>11272</v>
      </c>
      <c r="K1075" s="18" t="n">
        <v>0.97746322899266</v>
      </c>
      <c r="L1075" s="18" t="s">
        <v>11273</v>
      </c>
    </row>
    <row r="1076" customFormat="false" ht="12.75" hidden="false" customHeight="true" outlineLevel="0" collapsed="false">
      <c r="A1076" s="18" t="n">
        <v>0.442560000000005</v>
      </c>
      <c r="B1076" s="18" t="s">
        <v>11274</v>
      </c>
      <c r="C1076" s="18" t="n">
        <v>0.778260000000376</v>
      </c>
      <c r="D1076" s="18" t="s">
        <v>11275</v>
      </c>
      <c r="E1076" s="18" t="n">
        <v>0.837431841053452</v>
      </c>
      <c r="F1076" s="18" t="s">
        <v>11276</v>
      </c>
      <c r="G1076" s="18" t="n">
        <v>0.884109942826975</v>
      </c>
      <c r="H1076" s="18" t="s">
        <v>11277</v>
      </c>
      <c r="I1076" s="18" t="n">
        <v>0.930788044600498</v>
      </c>
      <c r="J1076" s="18" t="s">
        <v>1502</v>
      </c>
      <c r="K1076" s="18" t="n">
        <v>0.977466146374021</v>
      </c>
      <c r="L1076" s="18" t="s">
        <v>11278</v>
      </c>
    </row>
    <row r="1077" customFormat="false" ht="12.75" hidden="false" customHeight="true" outlineLevel="0" collapsed="false">
      <c r="A1077" s="18" t="n">
        <v>0.442670000000005</v>
      </c>
      <c r="B1077" s="18" t="s">
        <v>11279</v>
      </c>
      <c r="C1077" s="18" t="n">
        <v>0.778270000000376</v>
      </c>
      <c r="D1077" s="18" t="s">
        <v>11280</v>
      </c>
      <c r="E1077" s="18" t="n">
        <v>0.837434758434813</v>
      </c>
      <c r="F1077" s="18" t="s">
        <v>11281</v>
      </c>
      <c r="G1077" s="18" t="n">
        <v>0.884112860208336</v>
      </c>
      <c r="H1077" s="18" t="s">
        <v>11282</v>
      </c>
      <c r="I1077" s="18" t="n">
        <v>0.930790961981859</v>
      </c>
      <c r="J1077" s="18" t="s">
        <v>11283</v>
      </c>
      <c r="K1077" s="18" t="n">
        <v>0.977469063755382</v>
      </c>
      <c r="L1077" s="18" t="s">
        <v>11284</v>
      </c>
    </row>
    <row r="1078" customFormat="false" ht="12.75" hidden="false" customHeight="true" outlineLevel="0" collapsed="false">
      <c r="A1078" s="18" t="n">
        <v>0.442780000000005</v>
      </c>
      <c r="B1078" s="18" t="s">
        <v>11285</v>
      </c>
      <c r="C1078" s="18" t="n">
        <v>0.778280000000376</v>
      </c>
      <c r="D1078" s="18" t="s">
        <v>11286</v>
      </c>
      <c r="E1078" s="18" t="n">
        <v>0.837437675816174</v>
      </c>
      <c r="F1078" s="18" t="s">
        <v>11287</v>
      </c>
      <c r="G1078" s="18" t="n">
        <v>0.884115777589697</v>
      </c>
      <c r="H1078" s="18" t="s">
        <v>11288</v>
      </c>
      <c r="I1078" s="18" t="n">
        <v>0.93079387936322</v>
      </c>
      <c r="J1078" s="18" t="s">
        <v>11289</v>
      </c>
      <c r="K1078" s="18" t="n">
        <v>0.977471981136743</v>
      </c>
      <c r="L1078" s="18" t="s">
        <v>11290</v>
      </c>
    </row>
    <row r="1079" customFormat="false" ht="12.75" hidden="false" customHeight="true" outlineLevel="0" collapsed="false">
      <c r="A1079" s="18" t="n">
        <v>0.442890000000005</v>
      </c>
      <c r="B1079" s="18" t="s">
        <v>4241</v>
      </c>
      <c r="C1079" s="18" t="n">
        <v>0.778290000000376</v>
      </c>
      <c r="D1079" s="18" t="s">
        <v>11291</v>
      </c>
      <c r="E1079" s="18" t="n">
        <v>0.837440593197535</v>
      </c>
      <c r="F1079" s="18" t="s">
        <v>11292</v>
      </c>
      <c r="G1079" s="18" t="n">
        <v>0.884118694971058</v>
      </c>
      <c r="H1079" s="18" t="s">
        <v>11293</v>
      </c>
      <c r="I1079" s="18" t="n">
        <v>0.930796796744581</v>
      </c>
      <c r="J1079" s="18" t="s">
        <v>11294</v>
      </c>
      <c r="K1079" s="18" t="n">
        <v>0.977474898518104</v>
      </c>
      <c r="L1079" s="18" t="s">
        <v>11295</v>
      </c>
    </row>
    <row r="1080" customFormat="false" ht="12.75" hidden="false" customHeight="true" outlineLevel="0" collapsed="false">
      <c r="A1080" s="18" t="n">
        <v>0.443000000000005</v>
      </c>
      <c r="B1080" s="18" t="s">
        <v>11296</v>
      </c>
      <c r="C1080" s="18" t="n">
        <v>0.778300000000376</v>
      </c>
      <c r="D1080" s="18" t="s">
        <v>11297</v>
      </c>
      <c r="E1080" s="18" t="n">
        <v>0.837443510578896</v>
      </c>
      <c r="F1080" s="18" t="s">
        <v>11298</v>
      </c>
      <c r="G1080" s="18" t="n">
        <v>0.884121612352419</v>
      </c>
      <c r="H1080" s="18" t="s">
        <v>11299</v>
      </c>
      <c r="I1080" s="18" t="n">
        <v>0.930799714125941</v>
      </c>
      <c r="J1080" s="18" t="s">
        <v>11300</v>
      </c>
      <c r="K1080" s="18" t="n">
        <v>0.977477815899464</v>
      </c>
      <c r="L1080" s="18" t="s">
        <v>11301</v>
      </c>
    </row>
    <row r="1081" customFormat="false" ht="12.75" hidden="false" customHeight="true" outlineLevel="0" collapsed="false">
      <c r="A1081" s="18" t="n">
        <v>0.443110000000005</v>
      </c>
      <c r="B1081" s="18" t="s">
        <v>11302</v>
      </c>
      <c r="C1081" s="18" t="n">
        <v>0.778310000000376</v>
      </c>
      <c r="D1081" s="18" t="s">
        <v>11303</v>
      </c>
      <c r="E1081" s="18" t="n">
        <v>0.837446427960257</v>
      </c>
      <c r="F1081" s="18" t="s">
        <v>11304</v>
      </c>
      <c r="G1081" s="18" t="n">
        <v>0.884124529733779</v>
      </c>
      <c r="H1081" s="18" t="s">
        <v>11305</v>
      </c>
      <c r="I1081" s="18" t="n">
        <v>0.930802631507302</v>
      </c>
      <c r="J1081" s="18" t="s">
        <v>11306</v>
      </c>
      <c r="K1081" s="18" t="n">
        <v>0.977480733280825</v>
      </c>
      <c r="L1081" s="18" t="s">
        <v>11307</v>
      </c>
    </row>
    <row r="1082" customFormat="false" ht="12.75" hidden="false" customHeight="true" outlineLevel="0" collapsed="false">
      <c r="A1082" s="18" t="n">
        <v>0.443220000000005</v>
      </c>
      <c r="B1082" s="18" t="s">
        <v>293</v>
      </c>
      <c r="C1082" s="18" t="n">
        <v>0.778320000000376</v>
      </c>
      <c r="D1082" s="18" t="s">
        <v>11308</v>
      </c>
      <c r="E1082" s="18" t="n">
        <v>0.837449345341617</v>
      </c>
      <c r="F1082" s="18" t="s">
        <v>11309</v>
      </c>
      <c r="G1082" s="18" t="n">
        <v>0.88412744711514</v>
      </c>
      <c r="H1082" s="18" t="s">
        <v>11310</v>
      </c>
      <c r="I1082" s="18" t="n">
        <v>0.930805548888663</v>
      </c>
      <c r="J1082" s="18" t="s">
        <v>11311</v>
      </c>
      <c r="K1082" s="18" t="n">
        <v>0.977483650662186</v>
      </c>
      <c r="L1082" s="18" t="s">
        <v>11312</v>
      </c>
    </row>
    <row r="1083" customFormat="false" ht="12.75" hidden="false" customHeight="true" outlineLevel="0" collapsed="false">
      <c r="A1083" s="18" t="n">
        <v>0.443330000000005</v>
      </c>
      <c r="B1083" s="18" t="s">
        <v>4248</v>
      </c>
      <c r="C1083" s="18" t="n">
        <v>0.778330000000376</v>
      </c>
      <c r="D1083" s="18" t="s">
        <v>11313</v>
      </c>
      <c r="E1083" s="18" t="n">
        <v>0.837452262722978</v>
      </c>
      <c r="F1083" s="18" t="s">
        <v>11314</v>
      </c>
      <c r="G1083" s="18" t="n">
        <v>0.884130364496501</v>
      </c>
      <c r="H1083" s="18" t="s">
        <v>11315</v>
      </c>
      <c r="I1083" s="18" t="n">
        <v>0.930808466270024</v>
      </c>
      <c r="J1083" s="18" t="s">
        <v>11316</v>
      </c>
      <c r="K1083" s="18" t="n">
        <v>0.977486568043547</v>
      </c>
      <c r="L1083" s="18" t="s">
        <v>11317</v>
      </c>
    </row>
    <row r="1084" customFormat="false" ht="12.75" hidden="false" customHeight="true" outlineLevel="0" collapsed="false">
      <c r="A1084" s="18" t="n">
        <v>0.443440000000005</v>
      </c>
      <c r="B1084" s="18" t="s">
        <v>11318</v>
      </c>
      <c r="C1084" s="18" t="n">
        <v>0.778340000000376</v>
      </c>
      <c r="D1084" s="18" t="s">
        <v>11319</v>
      </c>
      <c r="E1084" s="18" t="n">
        <v>0.837455180104339</v>
      </c>
      <c r="F1084" s="18" t="s">
        <v>11320</v>
      </c>
      <c r="G1084" s="18" t="n">
        <v>0.884133281877862</v>
      </c>
      <c r="H1084" s="18" t="s">
        <v>11321</v>
      </c>
      <c r="I1084" s="18" t="n">
        <v>0.930811383651385</v>
      </c>
      <c r="J1084" s="18" t="s">
        <v>11322</v>
      </c>
      <c r="K1084" s="18" t="n">
        <v>0.977489485424908</v>
      </c>
      <c r="L1084" s="18" t="s">
        <v>11323</v>
      </c>
    </row>
    <row r="1085" customFormat="false" ht="12.75" hidden="false" customHeight="true" outlineLevel="0" collapsed="false">
      <c r="A1085" s="18" t="n">
        <v>0.443550000000005</v>
      </c>
      <c r="B1085" s="18" t="s">
        <v>11324</v>
      </c>
      <c r="C1085" s="18" t="n">
        <v>0.778350000000376</v>
      </c>
      <c r="D1085" s="18" t="s">
        <v>11325</v>
      </c>
      <c r="E1085" s="18" t="n">
        <v>0.8374580974857</v>
      </c>
      <c r="F1085" s="18" t="s">
        <v>11326</v>
      </c>
      <c r="G1085" s="18" t="n">
        <v>0.884136199259223</v>
      </c>
      <c r="H1085" s="18" t="s">
        <v>11327</v>
      </c>
      <c r="I1085" s="18" t="n">
        <v>0.930814301032746</v>
      </c>
      <c r="J1085" s="18" t="s">
        <v>11328</v>
      </c>
      <c r="K1085" s="18" t="n">
        <v>0.977492402806269</v>
      </c>
      <c r="L1085" s="18" t="s">
        <v>11329</v>
      </c>
    </row>
    <row r="1086" customFormat="false" ht="12.75" hidden="false" customHeight="true" outlineLevel="0" collapsed="false">
      <c r="A1086" s="18" t="n">
        <v>0.443660000000005</v>
      </c>
      <c r="B1086" s="18" t="s">
        <v>11330</v>
      </c>
      <c r="C1086" s="18" t="n">
        <v>0.778360000000376</v>
      </c>
      <c r="D1086" s="18" t="s">
        <v>11331</v>
      </c>
      <c r="E1086" s="18" t="n">
        <v>0.837461014867061</v>
      </c>
      <c r="F1086" s="18" t="s">
        <v>11332</v>
      </c>
      <c r="G1086" s="18" t="n">
        <v>0.884139116640584</v>
      </c>
      <c r="H1086" s="18" t="s">
        <v>11333</v>
      </c>
      <c r="I1086" s="18" t="n">
        <v>0.930817218414107</v>
      </c>
      <c r="J1086" s="18" t="s">
        <v>11334</v>
      </c>
      <c r="K1086" s="18" t="n">
        <v>0.97749532018763</v>
      </c>
      <c r="L1086" s="18" t="s">
        <v>11335</v>
      </c>
    </row>
    <row r="1087" customFormat="false" ht="12.75" hidden="false" customHeight="true" outlineLevel="0" collapsed="false">
      <c r="A1087" s="18" t="n">
        <v>0.443770000000005</v>
      </c>
      <c r="B1087" s="18" t="s">
        <v>11336</v>
      </c>
      <c r="C1087" s="18" t="n">
        <v>0.778370000000377</v>
      </c>
      <c r="D1087" s="18" t="s">
        <v>11337</v>
      </c>
      <c r="E1087" s="18" t="n">
        <v>0.837463932248422</v>
      </c>
      <c r="F1087" s="18" t="s">
        <v>11338</v>
      </c>
      <c r="G1087" s="18" t="n">
        <v>0.884142034021945</v>
      </c>
      <c r="H1087" s="18" t="s">
        <v>11339</v>
      </c>
      <c r="I1087" s="18" t="n">
        <v>0.930820135795467</v>
      </c>
      <c r="J1087" s="18" t="s">
        <v>11340</v>
      </c>
      <c r="K1087" s="18" t="n">
        <v>0.97749823756899</v>
      </c>
      <c r="L1087" s="18" t="s">
        <v>11341</v>
      </c>
    </row>
    <row r="1088" customFormat="false" ht="12.75" hidden="false" customHeight="true" outlineLevel="0" collapsed="false">
      <c r="A1088" s="18" t="n">
        <v>0.443880000000005</v>
      </c>
      <c r="B1088" s="18" t="s">
        <v>11342</v>
      </c>
      <c r="C1088" s="18" t="n">
        <v>0.778380000000377</v>
      </c>
      <c r="D1088" s="18" t="s">
        <v>11343</v>
      </c>
      <c r="E1088" s="18" t="n">
        <v>0.837466849629782</v>
      </c>
      <c r="F1088" s="18" t="s">
        <v>11344</v>
      </c>
      <c r="G1088" s="18" t="n">
        <v>0.884144951403305</v>
      </c>
      <c r="H1088" s="18" t="s">
        <v>11345</v>
      </c>
      <c r="I1088" s="18" t="n">
        <v>0.930823053176828</v>
      </c>
      <c r="J1088" s="18" t="s">
        <v>11346</v>
      </c>
      <c r="K1088" s="18" t="n">
        <v>0.977501154950351</v>
      </c>
      <c r="L1088" s="18" t="s">
        <v>11347</v>
      </c>
    </row>
    <row r="1089" customFormat="false" ht="12.75" hidden="false" customHeight="true" outlineLevel="0" collapsed="false">
      <c r="A1089" s="18" t="n">
        <v>0.443990000000005</v>
      </c>
      <c r="B1089" s="18" t="s">
        <v>11348</v>
      </c>
      <c r="C1089" s="18" t="n">
        <v>0.778390000000377</v>
      </c>
      <c r="D1089" s="18" t="s">
        <v>11349</v>
      </c>
      <c r="E1089" s="18" t="n">
        <v>0.837469767011143</v>
      </c>
      <c r="F1089" s="18" t="s">
        <v>11350</v>
      </c>
      <c r="G1089" s="18" t="n">
        <v>0.884147868784666</v>
      </c>
      <c r="H1089" s="18" t="s">
        <v>11351</v>
      </c>
      <c r="I1089" s="18" t="n">
        <v>0.930825970558189</v>
      </c>
      <c r="J1089" s="18" t="s">
        <v>11352</v>
      </c>
      <c r="K1089" s="18" t="n">
        <v>0.977504072331712</v>
      </c>
      <c r="L1089" s="18" t="s">
        <v>11353</v>
      </c>
    </row>
    <row r="1090" customFormat="false" ht="12.75" hidden="false" customHeight="true" outlineLevel="0" collapsed="false">
      <c r="A1090" s="18" t="n">
        <v>0.444100000000005</v>
      </c>
      <c r="B1090" s="18" t="s">
        <v>11354</v>
      </c>
      <c r="C1090" s="18" t="n">
        <v>0.778400000000377</v>
      </c>
      <c r="D1090" s="18" t="s">
        <v>11355</v>
      </c>
      <c r="E1090" s="18" t="n">
        <v>0.837472684392504</v>
      </c>
      <c r="F1090" s="18" t="s">
        <v>11356</v>
      </c>
      <c r="G1090" s="18" t="n">
        <v>0.884150786166027</v>
      </c>
      <c r="H1090" s="18" t="s">
        <v>11357</v>
      </c>
      <c r="I1090" s="18" t="n">
        <v>0.93082888793955</v>
      </c>
      <c r="J1090" s="18" t="s">
        <v>11358</v>
      </c>
      <c r="K1090" s="18" t="n">
        <v>0.977506989713073</v>
      </c>
      <c r="L1090" s="18" t="s">
        <v>11359</v>
      </c>
    </row>
    <row r="1091" customFormat="false" ht="12.75" hidden="false" customHeight="true" outlineLevel="0" collapsed="false">
      <c r="A1091" s="18" t="n">
        <v>0.444210000000005</v>
      </c>
      <c r="B1091" s="18" t="s">
        <v>11360</v>
      </c>
      <c r="C1091" s="18" t="n">
        <v>0.778410000000377</v>
      </c>
      <c r="D1091" s="18" t="s">
        <v>11361</v>
      </c>
      <c r="E1091" s="18" t="n">
        <v>0.837475601773865</v>
      </c>
      <c r="F1091" s="18" t="s">
        <v>11362</v>
      </c>
      <c r="G1091" s="18" t="n">
        <v>0.884153703547388</v>
      </c>
      <c r="H1091" s="18" t="s">
        <v>11363</v>
      </c>
      <c r="I1091" s="18" t="n">
        <v>0.930831805320911</v>
      </c>
      <c r="J1091" s="18" t="s">
        <v>11364</v>
      </c>
      <c r="K1091" s="18" t="n">
        <v>0.977509907094434</v>
      </c>
      <c r="L1091" s="18" t="s">
        <v>11365</v>
      </c>
    </row>
    <row r="1092" customFormat="false" ht="12.75" hidden="false" customHeight="true" outlineLevel="0" collapsed="false">
      <c r="A1092" s="18" t="n">
        <v>0.444320000000005</v>
      </c>
      <c r="B1092" s="18" t="s">
        <v>11366</v>
      </c>
      <c r="C1092" s="18" t="n">
        <v>0.778420000000377</v>
      </c>
      <c r="D1092" s="18" t="s">
        <v>11367</v>
      </c>
      <c r="E1092" s="18" t="n">
        <v>0.837478519155226</v>
      </c>
      <c r="F1092" s="18" t="s">
        <v>11368</v>
      </c>
      <c r="G1092" s="18" t="n">
        <v>0.884156620928749</v>
      </c>
      <c r="H1092" s="18" t="s">
        <v>11369</v>
      </c>
      <c r="I1092" s="18" t="n">
        <v>0.930834722702272</v>
      </c>
      <c r="J1092" s="18" t="s">
        <v>11370</v>
      </c>
      <c r="K1092" s="18" t="n">
        <v>0.977512824475795</v>
      </c>
      <c r="L1092" s="18" t="s">
        <v>11371</v>
      </c>
    </row>
    <row r="1093" customFormat="false" ht="12.75" hidden="false" customHeight="true" outlineLevel="0" collapsed="false">
      <c r="A1093" s="18" t="n">
        <v>0.444430000000005</v>
      </c>
      <c r="B1093" s="18" t="s">
        <v>11372</v>
      </c>
      <c r="C1093" s="18" t="n">
        <v>0.778430000000377</v>
      </c>
      <c r="D1093" s="18" t="s">
        <v>11373</v>
      </c>
      <c r="E1093" s="18" t="n">
        <v>0.837481436536587</v>
      </c>
      <c r="F1093" s="18" t="s">
        <v>11374</v>
      </c>
      <c r="G1093" s="18" t="n">
        <v>0.88415953831011</v>
      </c>
      <c r="H1093" s="18" t="s">
        <v>11375</v>
      </c>
      <c r="I1093" s="18" t="n">
        <v>0.930837640083633</v>
      </c>
      <c r="J1093" s="18" t="s">
        <v>11376</v>
      </c>
      <c r="K1093" s="18" t="n">
        <v>0.977515741857155</v>
      </c>
      <c r="L1093" s="18" t="s">
        <v>11377</v>
      </c>
    </row>
    <row r="1094" customFormat="false" ht="12.75" hidden="false" customHeight="true" outlineLevel="0" collapsed="false">
      <c r="A1094" s="18" t="n">
        <v>0.444540000000005</v>
      </c>
      <c r="B1094" s="18" t="s">
        <v>3086</v>
      </c>
      <c r="C1094" s="18" t="n">
        <v>0.778440000000377</v>
      </c>
      <c r="D1094" s="18" t="s">
        <v>11378</v>
      </c>
      <c r="E1094" s="18" t="n">
        <v>0.837484353917947</v>
      </c>
      <c r="F1094" s="18" t="s">
        <v>11379</v>
      </c>
      <c r="G1094" s="18" t="n">
        <v>0.88416245569147</v>
      </c>
      <c r="H1094" s="18" t="s">
        <v>11380</v>
      </c>
      <c r="I1094" s="18" t="n">
        <v>0.930840557464993</v>
      </c>
      <c r="J1094" s="18" t="s">
        <v>11381</v>
      </c>
      <c r="K1094" s="18" t="n">
        <v>0.977518659238516</v>
      </c>
      <c r="L1094" s="18" t="s">
        <v>11382</v>
      </c>
    </row>
    <row r="1095" customFormat="false" ht="12.75" hidden="false" customHeight="true" outlineLevel="0" collapsed="false">
      <c r="A1095" s="18" t="n">
        <v>0.444650000000005</v>
      </c>
      <c r="B1095" s="18" t="s">
        <v>11383</v>
      </c>
      <c r="C1095" s="18" t="n">
        <v>0.778450000000377</v>
      </c>
      <c r="D1095" s="18" t="s">
        <v>11384</v>
      </c>
      <c r="E1095" s="18" t="n">
        <v>0.837487271299308</v>
      </c>
      <c r="F1095" s="18" t="s">
        <v>11385</v>
      </c>
      <c r="G1095" s="18" t="n">
        <v>0.884165373072831</v>
      </c>
      <c r="H1095" s="18" t="s">
        <v>11386</v>
      </c>
      <c r="I1095" s="18" t="n">
        <v>0.930843474846354</v>
      </c>
      <c r="J1095" s="18" t="s">
        <v>11387</v>
      </c>
      <c r="K1095" s="18" t="n">
        <v>0.977521576619877</v>
      </c>
      <c r="L1095" s="18" t="s">
        <v>11388</v>
      </c>
    </row>
    <row r="1096" customFormat="false" ht="12.75" hidden="false" customHeight="true" outlineLevel="0" collapsed="false">
      <c r="A1096" s="18" t="n">
        <v>0.444760000000005</v>
      </c>
      <c r="B1096" s="18" t="s">
        <v>11389</v>
      </c>
      <c r="C1096" s="18" t="n">
        <v>0.778460000000377</v>
      </c>
      <c r="D1096" s="18" t="s">
        <v>11390</v>
      </c>
      <c r="E1096" s="18" t="n">
        <v>0.837490188680669</v>
      </c>
      <c r="F1096" s="18" t="s">
        <v>11391</v>
      </c>
      <c r="G1096" s="18" t="n">
        <v>0.884168290454192</v>
      </c>
      <c r="H1096" s="18" t="s">
        <v>11392</v>
      </c>
      <c r="I1096" s="18" t="n">
        <v>0.930846392227715</v>
      </c>
      <c r="J1096" s="18" t="s">
        <v>11393</v>
      </c>
      <c r="K1096" s="18" t="n">
        <v>0.977524494001238</v>
      </c>
      <c r="L1096" s="18" t="s">
        <v>11394</v>
      </c>
    </row>
    <row r="1097" customFormat="false" ht="12.75" hidden="false" customHeight="true" outlineLevel="0" collapsed="false">
      <c r="A1097" s="18" t="n">
        <v>0.444870000000005</v>
      </c>
      <c r="B1097" s="18" t="s">
        <v>11395</v>
      </c>
      <c r="C1097" s="18" t="n">
        <v>0.778470000000377</v>
      </c>
      <c r="D1097" s="18" t="s">
        <v>11396</v>
      </c>
      <c r="E1097" s="18" t="n">
        <v>0.83749310606203</v>
      </c>
      <c r="F1097" s="18" t="s">
        <v>11397</v>
      </c>
      <c r="G1097" s="18" t="n">
        <v>0.884171207835553</v>
      </c>
      <c r="H1097" s="18" t="s">
        <v>3490</v>
      </c>
      <c r="I1097" s="18" t="n">
        <v>0.930849309609076</v>
      </c>
      <c r="J1097" s="18" t="s">
        <v>11398</v>
      </c>
      <c r="K1097" s="18" t="n">
        <v>0.977527411382599</v>
      </c>
      <c r="L1097" s="18" t="s">
        <v>11399</v>
      </c>
    </row>
    <row r="1098" customFormat="false" ht="12.75" hidden="false" customHeight="true" outlineLevel="0" collapsed="false">
      <c r="A1098" s="18" t="n">
        <v>0.444980000000005</v>
      </c>
      <c r="B1098" s="18" t="s">
        <v>11400</v>
      </c>
      <c r="C1098" s="18" t="n">
        <v>0.778480000000377</v>
      </c>
      <c r="D1098" s="18" t="s">
        <v>11401</v>
      </c>
      <c r="E1098" s="18" t="n">
        <v>0.837496023443391</v>
      </c>
      <c r="F1098" s="18" t="s">
        <v>11402</v>
      </c>
      <c r="G1098" s="18" t="n">
        <v>0.884174125216914</v>
      </c>
      <c r="H1098" s="18" t="s">
        <v>11403</v>
      </c>
      <c r="I1098" s="18" t="n">
        <v>0.930852226990437</v>
      </c>
      <c r="J1098" s="18" t="s">
        <v>11404</v>
      </c>
      <c r="K1098" s="18" t="n">
        <v>0.97753032876396</v>
      </c>
      <c r="L1098" s="18" t="s">
        <v>11405</v>
      </c>
    </row>
    <row r="1099" customFormat="false" ht="12.75" hidden="false" customHeight="true" outlineLevel="0" collapsed="false">
      <c r="A1099" s="18" t="n">
        <v>0.445090000000006</v>
      </c>
      <c r="B1099" s="18" t="s">
        <v>11406</v>
      </c>
      <c r="C1099" s="18" t="n">
        <v>0.778490000000377</v>
      </c>
      <c r="D1099" s="18" t="s">
        <v>11407</v>
      </c>
      <c r="E1099" s="18" t="n">
        <v>0.837498940824752</v>
      </c>
      <c r="F1099" s="18" t="s">
        <v>11408</v>
      </c>
      <c r="G1099" s="18" t="n">
        <v>0.884177042598275</v>
      </c>
      <c r="H1099" s="18" t="s">
        <v>11409</v>
      </c>
      <c r="I1099" s="18" t="n">
        <v>0.930855144371798</v>
      </c>
      <c r="J1099" s="18" t="s">
        <v>11410</v>
      </c>
      <c r="K1099" s="18" t="n">
        <v>0.97753324614532</v>
      </c>
      <c r="L1099" s="18" t="s">
        <v>11411</v>
      </c>
    </row>
    <row r="1100" customFormat="false" ht="12.75" hidden="false" customHeight="true" outlineLevel="0" collapsed="false">
      <c r="A1100" s="18" t="n">
        <v>0.445200000000006</v>
      </c>
      <c r="B1100" s="18" t="s">
        <v>11412</v>
      </c>
      <c r="C1100" s="18" t="n">
        <v>0.778500000000377</v>
      </c>
      <c r="D1100" s="18" t="s">
        <v>11413</v>
      </c>
      <c r="E1100" s="18" t="n">
        <v>0.837501858206112</v>
      </c>
      <c r="F1100" s="18" t="s">
        <v>11414</v>
      </c>
      <c r="G1100" s="18" t="n">
        <v>0.884179959979635</v>
      </c>
      <c r="H1100" s="18" t="s">
        <v>11415</v>
      </c>
      <c r="I1100" s="18" t="n">
        <v>0.930858061753158</v>
      </c>
      <c r="J1100" s="18" t="s">
        <v>11416</v>
      </c>
      <c r="K1100" s="18" t="n">
        <v>0.977536163526681</v>
      </c>
      <c r="L1100" s="18" t="s">
        <v>11417</v>
      </c>
    </row>
    <row r="1101" customFormat="false" ht="12.75" hidden="false" customHeight="true" outlineLevel="0" collapsed="false">
      <c r="A1101" s="18" t="n">
        <v>0.445310000000006</v>
      </c>
      <c r="B1101" s="18" t="s">
        <v>11418</v>
      </c>
      <c r="C1101" s="18" t="n">
        <v>0.778510000000377</v>
      </c>
      <c r="D1101" s="18" t="s">
        <v>11419</v>
      </c>
      <c r="E1101" s="18" t="n">
        <v>0.837504775587473</v>
      </c>
      <c r="F1101" s="18" t="s">
        <v>11420</v>
      </c>
      <c r="G1101" s="18" t="n">
        <v>0.884182877360996</v>
      </c>
      <c r="H1101" s="18" t="s">
        <v>11421</v>
      </c>
      <c r="I1101" s="18" t="n">
        <v>0.930860979134519</v>
      </c>
      <c r="J1101" s="18" t="s">
        <v>11422</v>
      </c>
      <c r="K1101" s="18" t="n">
        <v>0.977539080908042</v>
      </c>
      <c r="L1101" s="18" t="s">
        <v>11423</v>
      </c>
    </row>
    <row r="1102" customFormat="false" ht="12.75" hidden="false" customHeight="true" outlineLevel="0" collapsed="false">
      <c r="A1102" s="18" t="n">
        <v>0.445420000000006</v>
      </c>
      <c r="B1102" s="18" t="s">
        <v>11424</v>
      </c>
      <c r="C1102" s="18" t="n">
        <v>0.778520000000377</v>
      </c>
      <c r="D1102" s="18" t="s">
        <v>11425</v>
      </c>
      <c r="E1102" s="18" t="n">
        <v>0.837507692968834</v>
      </c>
      <c r="F1102" s="18" t="s">
        <v>11426</v>
      </c>
      <c r="G1102" s="18" t="n">
        <v>0.884185794742357</v>
      </c>
      <c r="H1102" s="18" t="s">
        <v>11427</v>
      </c>
      <c r="I1102" s="18" t="n">
        <v>0.93086389651588</v>
      </c>
      <c r="J1102" s="18" t="s">
        <v>11428</v>
      </c>
      <c r="K1102" s="18" t="n">
        <v>0.977541998289403</v>
      </c>
      <c r="L1102" s="18" t="s">
        <v>11429</v>
      </c>
    </row>
    <row r="1103" customFormat="false" ht="12.75" hidden="false" customHeight="true" outlineLevel="0" collapsed="false">
      <c r="A1103" s="18" t="n">
        <v>0.445530000000006</v>
      </c>
      <c r="B1103" s="18" t="s">
        <v>11430</v>
      </c>
      <c r="C1103" s="18" t="n">
        <v>0.778530000000377</v>
      </c>
      <c r="D1103" s="18" t="s">
        <v>11431</v>
      </c>
      <c r="E1103" s="18" t="n">
        <v>0.837510610350195</v>
      </c>
      <c r="F1103" s="18" t="s">
        <v>11432</v>
      </c>
      <c r="G1103" s="18" t="n">
        <v>0.884188712123718</v>
      </c>
      <c r="H1103" s="18" t="s">
        <v>11433</v>
      </c>
      <c r="I1103" s="18" t="n">
        <v>0.930866813897241</v>
      </c>
      <c r="J1103" s="18" t="s">
        <v>11434</v>
      </c>
      <c r="K1103" s="18" t="n">
        <v>0.977544915670764</v>
      </c>
      <c r="L1103" s="18" t="s">
        <v>11435</v>
      </c>
    </row>
    <row r="1104" customFormat="false" ht="12.75" hidden="false" customHeight="true" outlineLevel="0" collapsed="false">
      <c r="A1104" s="18" t="n">
        <v>0.445640000000006</v>
      </c>
      <c r="B1104" s="18" t="s">
        <v>11436</v>
      </c>
      <c r="C1104" s="18" t="n">
        <v>0.778540000000377</v>
      </c>
      <c r="D1104" s="18" t="s">
        <v>11437</v>
      </c>
      <c r="E1104" s="18" t="n">
        <v>0.837513527731556</v>
      </c>
      <c r="F1104" s="18" t="s">
        <v>11438</v>
      </c>
      <c r="G1104" s="18" t="n">
        <v>0.884191629505079</v>
      </c>
      <c r="H1104" s="18" t="s">
        <v>11439</v>
      </c>
      <c r="I1104" s="18" t="n">
        <v>0.930869731278602</v>
      </c>
      <c r="J1104" s="18" t="s">
        <v>11440</v>
      </c>
      <c r="K1104" s="18" t="n">
        <v>0.977547833052125</v>
      </c>
      <c r="L1104" s="18" t="s">
        <v>11441</v>
      </c>
    </row>
    <row r="1105" customFormat="false" ht="12.75" hidden="false" customHeight="true" outlineLevel="0" collapsed="false">
      <c r="A1105" s="18" t="n">
        <v>0.445750000000006</v>
      </c>
      <c r="B1105" s="18" t="s">
        <v>11442</v>
      </c>
      <c r="C1105" s="18" t="n">
        <v>0.778550000000377</v>
      </c>
      <c r="D1105" s="18" t="s">
        <v>11443</v>
      </c>
      <c r="E1105" s="18" t="n">
        <v>0.837516445112917</v>
      </c>
      <c r="F1105" s="18" t="s">
        <v>11444</v>
      </c>
      <c r="G1105" s="18" t="n">
        <v>0.88419454688644</v>
      </c>
      <c r="H1105" s="18" t="s">
        <v>11445</v>
      </c>
      <c r="I1105" s="18" t="n">
        <v>0.930872648659963</v>
      </c>
      <c r="J1105" s="18" t="s">
        <v>1459</v>
      </c>
      <c r="K1105" s="18" t="n">
        <v>0.977550750433486</v>
      </c>
      <c r="L1105" s="18" t="s">
        <v>11446</v>
      </c>
    </row>
    <row r="1106" customFormat="false" ht="12.75" hidden="false" customHeight="true" outlineLevel="0" collapsed="false">
      <c r="A1106" s="18" t="n">
        <v>0.445860000000006</v>
      </c>
      <c r="B1106" s="18" t="s">
        <v>11447</v>
      </c>
      <c r="C1106" s="18" t="n">
        <v>0.778560000000377</v>
      </c>
      <c r="D1106" s="18" t="s">
        <v>11448</v>
      </c>
      <c r="E1106" s="18" t="n">
        <v>0.837519362494278</v>
      </c>
      <c r="F1106" s="18" t="s">
        <v>11449</v>
      </c>
      <c r="G1106" s="18" t="n">
        <v>0.884197464267801</v>
      </c>
      <c r="H1106" s="18" t="s">
        <v>11450</v>
      </c>
      <c r="I1106" s="18" t="n">
        <v>0.930875566041324</v>
      </c>
      <c r="J1106" s="18" t="s">
        <v>11451</v>
      </c>
      <c r="K1106" s="18" t="n">
        <v>0.977553667814846</v>
      </c>
      <c r="L1106" s="18" t="s">
        <v>11452</v>
      </c>
    </row>
    <row r="1107" customFormat="false" ht="12.75" hidden="false" customHeight="true" outlineLevel="0" collapsed="false">
      <c r="A1107" s="18" t="n">
        <v>0.445970000000006</v>
      </c>
      <c r="B1107" s="18" t="s">
        <v>11453</v>
      </c>
      <c r="C1107" s="18" t="n">
        <v>0.778570000000378</v>
      </c>
      <c r="D1107" s="18" t="s">
        <v>11454</v>
      </c>
      <c r="E1107" s="18" t="n">
        <v>0.837522279875638</v>
      </c>
      <c r="F1107" s="18" t="s">
        <v>11455</v>
      </c>
      <c r="G1107" s="18" t="n">
        <v>0.884200381649161</v>
      </c>
      <c r="H1107" s="18" t="s">
        <v>11456</v>
      </c>
      <c r="I1107" s="18" t="n">
        <v>0.930878483422684</v>
      </c>
      <c r="J1107" s="18" t="s">
        <v>11457</v>
      </c>
      <c r="K1107" s="18" t="n">
        <v>0.977556585196207</v>
      </c>
      <c r="L1107" s="18" t="s">
        <v>11458</v>
      </c>
    </row>
    <row r="1108" customFormat="false" ht="12.75" hidden="false" customHeight="true" outlineLevel="0" collapsed="false">
      <c r="A1108" s="18" t="n">
        <v>0.446080000000006</v>
      </c>
      <c r="B1108" s="18" t="s">
        <v>11459</v>
      </c>
      <c r="C1108" s="18" t="n">
        <v>0.778580000000378</v>
      </c>
      <c r="D1108" s="18" t="s">
        <v>11460</v>
      </c>
      <c r="E1108" s="18" t="n">
        <v>0.837525197256999</v>
      </c>
      <c r="F1108" s="18" t="s">
        <v>11461</v>
      </c>
      <c r="G1108" s="18" t="n">
        <v>0.884203299030522</v>
      </c>
      <c r="H1108" s="18" t="s">
        <v>11462</v>
      </c>
      <c r="I1108" s="18" t="n">
        <v>0.930881400804045</v>
      </c>
      <c r="J1108" s="18" t="s">
        <v>11463</v>
      </c>
      <c r="K1108" s="18" t="n">
        <v>0.977559502577568</v>
      </c>
      <c r="L1108" s="18" t="s">
        <v>11464</v>
      </c>
    </row>
    <row r="1109" customFormat="false" ht="12.75" hidden="false" customHeight="true" outlineLevel="0" collapsed="false">
      <c r="A1109" s="18" t="n">
        <v>0.446190000000006</v>
      </c>
      <c r="B1109" s="18" t="s">
        <v>11465</v>
      </c>
      <c r="C1109" s="18" t="n">
        <v>0.778590000000378</v>
      </c>
      <c r="D1109" s="18" t="s">
        <v>11466</v>
      </c>
      <c r="E1109" s="18" t="n">
        <v>0.83752811463836</v>
      </c>
      <c r="F1109" s="18" t="s">
        <v>11467</v>
      </c>
      <c r="G1109" s="18" t="n">
        <v>0.884206216411883</v>
      </c>
      <c r="H1109" s="18" t="s">
        <v>11468</v>
      </c>
      <c r="I1109" s="18" t="n">
        <v>0.930884318185406</v>
      </c>
      <c r="J1109" s="18" t="s">
        <v>11469</v>
      </c>
      <c r="K1109" s="18" t="n">
        <v>0.977562419958929</v>
      </c>
      <c r="L1109" s="18" t="s">
        <v>11470</v>
      </c>
    </row>
    <row r="1110" customFormat="false" ht="12.75" hidden="false" customHeight="true" outlineLevel="0" collapsed="false">
      <c r="A1110" s="18" t="n">
        <v>0.446300000000006</v>
      </c>
      <c r="B1110" s="18" t="s">
        <v>11471</v>
      </c>
      <c r="C1110" s="18" t="n">
        <v>0.778600000000378</v>
      </c>
      <c r="D1110" s="18" t="s">
        <v>11472</v>
      </c>
      <c r="E1110" s="18" t="n">
        <v>0.837531032019721</v>
      </c>
      <c r="F1110" s="18" t="s">
        <v>11473</v>
      </c>
      <c r="G1110" s="18" t="n">
        <v>0.884209133793244</v>
      </c>
      <c r="H1110" s="18" t="s">
        <v>11474</v>
      </c>
      <c r="I1110" s="18" t="n">
        <v>0.930887235566767</v>
      </c>
      <c r="J1110" s="18" t="s">
        <v>11475</v>
      </c>
      <c r="K1110" s="18" t="n">
        <v>0.97756533734029</v>
      </c>
      <c r="L1110" s="18" t="s">
        <v>11476</v>
      </c>
    </row>
    <row r="1111" customFormat="false" ht="12.75" hidden="false" customHeight="true" outlineLevel="0" collapsed="false">
      <c r="A1111" s="18" t="n">
        <v>0.446410000000006</v>
      </c>
      <c r="B1111" s="18" t="s">
        <v>11477</v>
      </c>
      <c r="C1111" s="18" t="n">
        <v>0.778610000000378</v>
      </c>
      <c r="D1111" s="18" t="s">
        <v>11478</v>
      </c>
      <c r="E1111" s="18" t="n">
        <v>0.837533949401082</v>
      </c>
      <c r="F1111" s="18" t="s">
        <v>11479</v>
      </c>
      <c r="G1111" s="18" t="n">
        <v>0.884212051174605</v>
      </c>
      <c r="H1111" s="18" t="s">
        <v>11480</v>
      </c>
      <c r="I1111" s="18" t="n">
        <v>0.930890152948128</v>
      </c>
      <c r="J1111" s="18" t="s">
        <v>11481</v>
      </c>
      <c r="K1111" s="18" t="n">
        <v>0.977568254721651</v>
      </c>
      <c r="L1111" s="18" t="s">
        <v>11482</v>
      </c>
    </row>
    <row r="1112" customFormat="false" ht="12.75" hidden="false" customHeight="true" outlineLevel="0" collapsed="false">
      <c r="A1112" s="18" t="n">
        <v>0.446520000000006</v>
      </c>
      <c r="B1112" s="18" t="s">
        <v>11483</v>
      </c>
      <c r="C1112" s="18" t="n">
        <v>0.778620000000378</v>
      </c>
      <c r="D1112" s="18" t="s">
        <v>11484</v>
      </c>
      <c r="E1112" s="18" t="n">
        <v>0.837536866782443</v>
      </c>
      <c r="F1112" s="18" t="s">
        <v>11485</v>
      </c>
      <c r="G1112" s="18" t="n">
        <v>0.884214968555966</v>
      </c>
      <c r="H1112" s="18" t="s">
        <v>11486</v>
      </c>
      <c r="I1112" s="18" t="n">
        <v>0.930893070329489</v>
      </c>
      <c r="J1112" s="18" t="s">
        <v>11487</v>
      </c>
      <c r="K1112" s="18" t="n">
        <v>0.977571172103012</v>
      </c>
      <c r="L1112" s="18" t="s">
        <v>11488</v>
      </c>
    </row>
    <row r="1113" customFormat="false" ht="12.75" hidden="false" customHeight="true" outlineLevel="0" collapsed="false">
      <c r="A1113" s="18" t="n">
        <v>0.446630000000006</v>
      </c>
      <c r="B1113" s="18" t="s">
        <v>11489</v>
      </c>
      <c r="C1113" s="18" t="n">
        <v>0.778630000000378</v>
      </c>
      <c r="D1113" s="18" t="s">
        <v>11490</v>
      </c>
      <c r="E1113" s="18" t="n">
        <v>0.837539784163804</v>
      </c>
      <c r="F1113" s="18" t="s">
        <v>11491</v>
      </c>
      <c r="G1113" s="18" t="n">
        <v>0.884217885937326</v>
      </c>
      <c r="H1113" s="18" t="s">
        <v>11492</v>
      </c>
      <c r="I1113" s="18" t="n">
        <v>0.930895987710849</v>
      </c>
      <c r="J1113" s="18" t="s">
        <v>11493</v>
      </c>
      <c r="K1113" s="18" t="n">
        <v>0.977574089484372</v>
      </c>
      <c r="L1113" s="18" t="s">
        <v>11494</v>
      </c>
    </row>
    <row r="1114" customFormat="false" ht="12.75" hidden="false" customHeight="true" outlineLevel="0" collapsed="false">
      <c r="A1114" s="18" t="n">
        <v>0.446740000000006</v>
      </c>
      <c r="B1114" s="18" t="s">
        <v>11495</v>
      </c>
      <c r="C1114" s="18" t="n">
        <v>0.778640000000378</v>
      </c>
      <c r="D1114" s="18" t="s">
        <v>11496</v>
      </c>
      <c r="E1114" s="18" t="n">
        <v>0.837542701545164</v>
      </c>
      <c r="F1114" s="18" t="s">
        <v>11497</v>
      </c>
      <c r="G1114" s="18" t="n">
        <v>0.884220803318687</v>
      </c>
      <c r="H1114" s="18" t="s">
        <v>11498</v>
      </c>
      <c r="I1114" s="18" t="n">
        <v>0.93089890509221</v>
      </c>
      <c r="J1114" s="18" t="s">
        <v>11499</v>
      </c>
      <c r="K1114" s="18" t="n">
        <v>0.977577006865733</v>
      </c>
      <c r="L1114" s="18" t="s">
        <v>11500</v>
      </c>
    </row>
    <row r="1115" customFormat="false" ht="12.75" hidden="false" customHeight="true" outlineLevel="0" collapsed="false">
      <c r="A1115" s="18" t="n">
        <v>0.446850000000006</v>
      </c>
      <c r="B1115" s="18" t="s">
        <v>11501</v>
      </c>
      <c r="C1115" s="18" t="n">
        <v>0.778650000000378</v>
      </c>
      <c r="D1115" s="18" t="s">
        <v>11502</v>
      </c>
      <c r="E1115" s="18" t="n">
        <v>0.837545618926525</v>
      </c>
      <c r="F1115" s="18" t="s">
        <v>11503</v>
      </c>
      <c r="G1115" s="18" t="n">
        <v>0.884223720700048</v>
      </c>
      <c r="H1115" s="18" t="s">
        <v>11504</v>
      </c>
      <c r="I1115" s="18" t="n">
        <v>0.930901822473571</v>
      </c>
      <c r="J1115" s="18" t="s">
        <v>11505</v>
      </c>
      <c r="K1115" s="18" t="n">
        <v>0.977579924247094</v>
      </c>
      <c r="L1115" s="18" t="s">
        <v>11506</v>
      </c>
    </row>
    <row r="1116" customFormat="false" ht="12.75" hidden="false" customHeight="true" outlineLevel="0" collapsed="false">
      <c r="A1116" s="18" t="n">
        <v>0.446960000000006</v>
      </c>
      <c r="B1116" s="18" t="s">
        <v>2721</v>
      </c>
      <c r="C1116" s="18" t="n">
        <v>0.778660000000378</v>
      </c>
      <c r="D1116" s="18" t="s">
        <v>11507</v>
      </c>
      <c r="E1116" s="18" t="n">
        <v>0.837548536307886</v>
      </c>
      <c r="F1116" s="18" t="s">
        <v>11508</v>
      </c>
      <c r="G1116" s="18" t="n">
        <v>0.884226638081409</v>
      </c>
      <c r="H1116" s="18" t="s">
        <v>11509</v>
      </c>
      <c r="I1116" s="18" t="n">
        <v>0.930904739854932</v>
      </c>
      <c r="J1116" s="18" t="s">
        <v>11510</v>
      </c>
      <c r="K1116" s="18" t="n">
        <v>0.977582841628455</v>
      </c>
      <c r="L1116" s="18" t="s">
        <v>11511</v>
      </c>
    </row>
    <row r="1117" customFormat="false" ht="12.75" hidden="false" customHeight="true" outlineLevel="0" collapsed="false">
      <c r="A1117" s="18" t="n">
        <v>0.447070000000006</v>
      </c>
      <c r="B1117" s="18" t="s">
        <v>11512</v>
      </c>
      <c r="C1117" s="18" t="n">
        <v>0.778670000000378</v>
      </c>
      <c r="D1117" s="18" t="s">
        <v>11513</v>
      </c>
      <c r="E1117" s="18" t="n">
        <v>0.837551453689247</v>
      </c>
      <c r="F1117" s="18" t="s">
        <v>11514</v>
      </c>
      <c r="G1117" s="18" t="n">
        <v>0.88422955546277</v>
      </c>
      <c r="H1117" s="18" t="s">
        <v>11515</v>
      </c>
      <c r="I1117" s="18" t="n">
        <v>0.930907657236293</v>
      </c>
      <c r="J1117" s="18" t="s">
        <v>11516</v>
      </c>
      <c r="K1117" s="18" t="n">
        <v>0.977585759009816</v>
      </c>
      <c r="L1117" s="18" t="s">
        <v>11517</v>
      </c>
    </row>
    <row r="1118" customFormat="false" ht="12.75" hidden="false" customHeight="true" outlineLevel="0" collapsed="false">
      <c r="A1118" s="18" t="n">
        <v>0.447180000000006</v>
      </c>
      <c r="B1118" s="18" t="s">
        <v>11518</v>
      </c>
      <c r="C1118" s="18" t="n">
        <v>0.778680000000378</v>
      </c>
      <c r="D1118" s="18" t="s">
        <v>11519</v>
      </c>
      <c r="E1118" s="18" t="n">
        <v>0.837554371070608</v>
      </c>
      <c r="F1118" s="18" t="s">
        <v>11520</v>
      </c>
      <c r="G1118" s="18" t="n">
        <v>0.884232472844131</v>
      </c>
      <c r="H1118" s="18" t="s">
        <v>11521</v>
      </c>
      <c r="I1118" s="18" t="n">
        <v>0.930910574617654</v>
      </c>
      <c r="J1118" s="18" t="s">
        <v>11522</v>
      </c>
      <c r="K1118" s="18" t="n">
        <v>0.977588676391177</v>
      </c>
      <c r="L1118" s="18" t="s">
        <v>11523</v>
      </c>
    </row>
    <row r="1119" customFormat="false" ht="12.75" hidden="false" customHeight="true" outlineLevel="0" collapsed="false">
      <c r="A1119" s="18" t="n">
        <v>0.447290000000006</v>
      </c>
      <c r="B1119" s="18" t="s">
        <v>11524</v>
      </c>
      <c r="C1119" s="18" t="n">
        <v>0.778690000000378</v>
      </c>
      <c r="D1119" s="18" t="s">
        <v>11525</v>
      </c>
      <c r="E1119" s="18" t="n">
        <v>0.837557288451969</v>
      </c>
      <c r="F1119" s="18" t="s">
        <v>11526</v>
      </c>
      <c r="G1119" s="18" t="n">
        <v>0.884235390225492</v>
      </c>
      <c r="H1119" s="18" t="s">
        <v>11527</v>
      </c>
      <c r="I1119" s="18" t="n">
        <v>0.930913491999014</v>
      </c>
      <c r="J1119" s="18" t="s">
        <v>4338</v>
      </c>
      <c r="K1119" s="18" t="n">
        <v>0.977591593772537</v>
      </c>
      <c r="L1119" s="18" t="s">
        <v>11528</v>
      </c>
    </row>
    <row r="1120" customFormat="false" ht="12.75" hidden="false" customHeight="true" outlineLevel="0" collapsed="false">
      <c r="A1120" s="18" t="n">
        <v>0.447400000000006</v>
      </c>
      <c r="B1120" s="18" t="s">
        <v>11529</v>
      </c>
      <c r="C1120" s="18" t="n">
        <v>0.778700000000378</v>
      </c>
      <c r="D1120" s="18" t="s">
        <v>11530</v>
      </c>
      <c r="E1120" s="18" t="n">
        <v>0.837560205833329</v>
      </c>
      <c r="F1120" s="18" t="s">
        <v>11531</v>
      </c>
      <c r="G1120" s="18" t="n">
        <v>0.884238307606852</v>
      </c>
      <c r="H1120" s="18" t="s">
        <v>11532</v>
      </c>
      <c r="I1120" s="18" t="n">
        <v>0.930916409380375</v>
      </c>
      <c r="J1120" s="18" t="s">
        <v>11533</v>
      </c>
      <c r="K1120" s="18" t="n">
        <v>0.977594511153898</v>
      </c>
      <c r="L1120" s="18" t="s">
        <v>11534</v>
      </c>
    </row>
    <row r="1121" customFormat="false" ht="12.75" hidden="false" customHeight="true" outlineLevel="0" collapsed="false">
      <c r="A1121" s="18" t="n">
        <v>0.447510000000006</v>
      </c>
      <c r="B1121" s="18" t="s">
        <v>11535</v>
      </c>
      <c r="C1121" s="18" t="n">
        <v>0.778710000000378</v>
      </c>
      <c r="D1121" s="18" t="s">
        <v>11536</v>
      </c>
      <c r="E1121" s="18" t="n">
        <v>0.83756312321469</v>
      </c>
      <c r="F1121" s="18" t="s">
        <v>11537</v>
      </c>
      <c r="G1121" s="18" t="n">
        <v>0.884241224988213</v>
      </c>
      <c r="H1121" s="18" t="s">
        <v>11538</v>
      </c>
      <c r="I1121" s="18" t="n">
        <v>0.930919326761736</v>
      </c>
      <c r="J1121" s="18" t="s">
        <v>11539</v>
      </c>
      <c r="K1121" s="18" t="n">
        <v>0.977597428535259</v>
      </c>
      <c r="L1121" s="18" t="s">
        <v>11540</v>
      </c>
    </row>
    <row r="1122" customFormat="false" ht="12.75" hidden="false" customHeight="true" outlineLevel="0" collapsed="false">
      <c r="A1122" s="18" t="n">
        <v>0.447620000000006</v>
      </c>
      <c r="B1122" s="18" t="s">
        <v>11541</v>
      </c>
      <c r="C1122" s="18" t="n">
        <v>0.778720000000378</v>
      </c>
      <c r="D1122" s="18" t="s">
        <v>11542</v>
      </c>
      <c r="E1122" s="18" t="n">
        <v>0.837566040596051</v>
      </c>
      <c r="F1122" s="18" t="s">
        <v>11543</v>
      </c>
      <c r="G1122" s="18" t="n">
        <v>0.884244142369574</v>
      </c>
      <c r="H1122" s="18" t="s">
        <v>11544</v>
      </c>
      <c r="I1122" s="18" t="n">
        <v>0.930922244143097</v>
      </c>
      <c r="J1122" s="18" t="s">
        <v>11545</v>
      </c>
      <c r="K1122" s="18" t="n">
        <v>0.97760034591662</v>
      </c>
      <c r="L1122" s="18" t="s">
        <v>11546</v>
      </c>
    </row>
    <row r="1123" customFormat="false" ht="12.75" hidden="false" customHeight="true" outlineLevel="0" collapsed="false">
      <c r="A1123" s="18" t="n">
        <v>0.447730000000006</v>
      </c>
      <c r="B1123" s="18" t="s">
        <v>11547</v>
      </c>
      <c r="C1123" s="18" t="n">
        <v>0.778730000000378</v>
      </c>
      <c r="D1123" s="18" t="s">
        <v>11548</v>
      </c>
      <c r="E1123" s="18" t="n">
        <v>0.837568957977412</v>
      </c>
      <c r="F1123" s="18" t="s">
        <v>11549</v>
      </c>
      <c r="G1123" s="18" t="n">
        <v>0.884247059750935</v>
      </c>
      <c r="H1123" s="18" t="s">
        <v>11550</v>
      </c>
      <c r="I1123" s="18" t="n">
        <v>0.930925161524458</v>
      </c>
      <c r="J1123" s="18" t="s">
        <v>11551</v>
      </c>
      <c r="K1123" s="18" t="n">
        <v>0.977603263297981</v>
      </c>
      <c r="L1123" s="18" t="s">
        <v>11552</v>
      </c>
    </row>
    <row r="1124" customFormat="false" ht="12.75" hidden="false" customHeight="true" outlineLevel="0" collapsed="false">
      <c r="A1124" s="18" t="n">
        <v>0.447840000000006</v>
      </c>
      <c r="B1124" s="18" t="s">
        <v>11553</v>
      </c>
      <c r="C1124" s="18" t="n">
        <v>0.778740000000378</v>
      </c>
      <c r="D1124" s="18" t="s">
        <v>11554</v>
      </c>
      <c r="E1124" s="18" t="n">
        <v>0.837571875358773</v>
      </c>
      <c r="F1124" s="18" t="s">
        <v>11555</v>
      </c>
      <c r="G1124" s="18" t="n">
        <v>0.884249977132296</v>
      </c>
      <c r="H1124" s="18" t="s">
        <v>11556</v>
      </c>
      <c r="I1124" s="18" t="n">
        <v>0.930928078905819</v>
      </c>
      <c r="J1124" s="18" t="s">
        <v>11557</v>
      </c>
      <c r="K1124" s="18" t="n">
        <v>0.977606180679342</v>
      </c>
      <c r="L1124" s="18" t="s">
        <v>11558</v>
      </c>
    </row>
    <row r="1125" customFormat="false" ht="12.75" hidden="false" customHeight="true" outlineLevel="0" collapsed="false">
      <c r="A1125" s="18" t="n">
        <v>0.447950000000006</v>
      </c>
      <c r="B1125" s="18" t="s">
        <v>11559</v>
      </c>
      <c r="C1125" s="18" t="n">
        <v>0.778750000000378</v>
      </c>
      <c r="D1125" s="18" t="s">
        <v>11560</v>
      </c>
      <c r="E1125" s="18" t="n">
        <v>0.837574792740134</v>
      </c>
      <c r="F1125" s="18" t="s">
        <v>11561</v>
      </c>
      <c r="G1125" s="18" t="n">
        <v>0.884252894513657</v>
      </c>
      <c r="H1125" s="18" t="s">
        <v>11562</v>
      </c>
      <c r="I1125" s="18" t="n">
        <v>0.93093099628718</v>
      </c>
      <c r="J1125" s="18" t="s">
        <v>11563</v>
      </c>
      <c r="K1125" s="18" t="n">
        <v>0.977609098060702</v>
      </c>
      <c r="L1125" s="18" t="s">
        <v>11564</v>
      </c>
    </row>
    <row r="1126" customFormat="false" ht="12.75" hidden="false" customHeight="true" outlineLevel="0" collapsed="false">
      <c r="A1126" s="18" t="n">
        <v>0.448060000000006</v>
      </c>
      <c r="B1126" s="18" t="s">
        <v>709</v>
      </c>
      <c r="C1126" s="18" t="n">
        <v>0.778760000000378</v>
      </c>
      <c r="D1126" s="18" t="s">
        <v>11565</v>
      </c>
      <c r="E1126" s="18" t="n">
        <v>0.837577710121495</v>
      </c>
      <c r="F1126" s="18" t="s">
        <v>11566</v>
      </c>
      <c r="G1126" s="18" t="n">
        <v>0.884255811895018</v>
      </c>
      <c r="H1126" s="18" t="s">
        <v>11567</v>
      </c>
      <c r="I1126" s="18" t="n">
        <v>0.93093391366854</v>
      </c>
      <c r="J1126" s="18" t="s">
        <v>11568</v>
      </c>
      <c r="K1126" s="18" t="n">
        <v>0.977612015442063</v>
      </c>
      <c r="L1126" s="18" t="s">
        <v>11569</v>
      </c>
    </row>
    <row r="1127" customFormat="false" ht="12.75" hidden="false" customHeight="true" outlineLevel="0" collapsed="false">
      <c r="A1127" s="18" t="n">
        <v>0.448170000000006</v>
      </c>
      <c r="B1127" s="18" t="s">
        <v>70</v>
      </c>
      <c r="C1127" s="18" t="n">
        <v>0.778770000000378</v>
      </c>
      <c r="D1127" s="18" t="s">
        <v>11570</v>
      </c>
      <c r="E1127" s="18" t="n">
        <v>0.837580627502855</v>
      </c>
      <c r="F1127" s="18" t="s">
        <v>11571</v>
      </c>
      <c r="G1127" s="18" t="n">
        <v>0.884258729276378</v>
      </c>
      <c r="H1127" s="18" t="s">
        <v>11572</v>
      </c>
      <c r="I1127" s="18" t="n">
        <v>0.930936831049901</v>
      </c>
      <c r="J1127" s="18" t="s">
        <v>11573</v>
      </c>
      <c r="K1127" s="18" t="n">
        <v>0.977614932823424</v>
      </c>
      <c r="L1127" s="18" t="s">
        <v>11574</v>
      </c>
    </row>
    <row r="1128" customFormat="false" ht="12.75" hidden="false" customHeight="true" outlineLevel="0" collapsed="false">
      <c r="A1128" s="18" t="n">
        <v>0.448280000000006</v>
      </c>
      <c r="B1128" s="18" t="s">
        <v>11575</v>
      </c>
      <c r="C1128" s="18" t="n">
        <v>0.778780000000378</v>
      </c>
      <c r="D1128" s="18" t="s">
        <v>11576</v>
      </c>
      <c r="E1128" s="18" t="n">
        <v>0.837583544884216</v>
      </c>
      <c r="F1128" s="18" t="s">
        <v>11577</v>
      </c>
      <c r="G1128" s="18" t="n">
        <v>0.884261646657739</v>
      </c>
      <c r="H1128" s="18" t="s">
        <v>11578</v>
      </c>
      <c r="I1128" s="18" t="n">
        <v>0.930939748431262</v>
      </c>
      <c r="J1128" s="18" t="s">
        <v>11579</v>
      </c>
      <c r="K1128" s="18" t="n">
        <v>0.977617850204785</v>
      </c>
      <c r="L1128" s="18" t="s">
        <v>11580</v>
      </c>
    </row>
    <row r="1129" customFormat="false" ht="12.75" hidden="false" customHeight="true" outlineLevel="0" collapsed="false">
      <c r="A1129" s="18" t="n">
        <v>0.448390000000006</v>
      </c>
      <c r="B1129" s="18" t="s">
        <v>435</v>
      </c>
      <c r="C1129" s="18" t="n">
        <v>0.778790000000379</v>
      </c>
      <c r="D1129" s="18" t="s">
        <v>11581</v>
      </c>
      <c r="E1129" s="18" t="n">
        <v>0.837586462265577</v>
      </c>
      <c r="F1129" s="18" t="s">
        <v>11582</v>
      </c>
      <c r="G1129" s="18" t="n">
        <v>0.8842645640391</v>
      </c>
      <c r="H1129" s="18" t="s">
        <v>11583</v>
      </c>
      <c r="I1129" s="18" t="n">
        <v>0.930942665812623</v>
      </c>
      <c r="J1129" s="18" t="s">
        <v>11584</v>
      </c>
      <c r="K1129" s="18" t="n">
        <v>0.977620767586146</v>
      </c>
      <c r="L1129" s="18" t="s">
        <v>11585</v>
      </c>
    </row>
    <row r="1130" customFormat="false" ht="12.75" hidden="false" customHeight="true" outlineLevel="0" collapsed="false">
      <c r="A1130" s="18" t="n">
        <v>0.448500000000006</v>
      </c>
      <c r="B1130" s="18" t="s">
        <v>281</v>
      </c>
      <c r="C1130" s="18" t="n">
        <v>0.778800000000379</v>
      </c>
      <c r="D1130" s="18" t="s">
        <v>11586</v>
      </c>
      <c r="E1130" s="18" t="n">
        <v>0.837589379646938</v>
      </c>
      <c r="F1130" s="18" t="s">
        <v>11587</v>
      </c>
      <c r="G1130" s="18" t="n">
        <v>0.884267481420461</v>
      </c>
      <c r="H1130" s="18" t="s">
        <v>11588</v>
      </c>
      <c r="I1130" s="18" t="n">
        <v>0.930945583193984</v>
      </c>
      <c r="J1130" s="18" t="s">
        <v>2857</v>
      </c>
      <c r="K1130" s="18" t="n">
        <v>0.977623684967507</v>
      </c>
      <c r="L1130" s="18" t="s">
        <v>11589</v>
      </c>
    </row>
    <row r="1131" customFormat="false" ht="12.75" hidden="false" customHeight="true" outlineLevel="0" collapsed="false">
      <c r="A1131" s="18" t="n">
        <v>0.448610000000006</v>
      </c>
      <c r="B1131" s="18" t="s">
        <v>11590</v>
      </c>
      <c r="C1131" s="18" t="n">
        <v>0.778810000000379</v>
      </c>
      <c r="D1131" s="18" t="s">
        <v>11591</v>
      </c>
      <c r="E1131" s="18" t="n">
        <v>0.837592297028299</v>
      </c>
      <c r="F1131" s="18" t="s">
        <v>11592</v>
      </c>
      <c r="G1131" s="18" t="n">
        <v>0.884270398801822</v>
      </c>
      <c r="H1131" s="18" t="s">
        <v>11593</v>
      </c>
      <c r="I1131" s="18" t="n">
        <v>0.930948500575345</v>
      </c>
      <c r="J1131" s="18" t="s">
        <v>11594</v>
      </c>
      <c r="K1131" s="18" t="n">
        <v>0.977626602348868</v>
      </c>
      <c r="L1131" s="18" t="s">
        <v>11595</v>
      </c>
    </row>
    <row r="1132" customFormat="false" ht="12.75" hidden="false" customHeight="true" outlineLevel="0" collapsed="false">
      <c r="A1132" s="18" t="n">
        <v>0.448720000000006</v>
      </c>
      <c r="B1132" s="18" t="s">
        <v>11596</v>
      </c>
      <c r="C1132" s="18" t="n">
        <v>0.778820000000379</v>
      </c>
      <c r="D1132" s="18" t="s">
        <v>11597</v>
      </c>
      <c r="E1132" s="18" t="n">
        <v>0.83759521440966</v>
      </c>
      <c r="F1132" s="18" t="s">
        <v>960</v>
      </c>
      <c r="G1132" s="18" t="n">
        <v>0.884273316183183</v>
      </c>
      <c r="H1132" s="18" t="s">
        <v>11598</v>
      </c>
      <c r="I1132" s="18" t="n">
        <v>0.930951417956705</v>
      </c>
      <c r="J1132" s="18" t="s">
        <v>11599</v>
      </c>
      <c r="K1132" s="18" t="n">
        <v>0.977629519730228</v>
      </c>
      <c r="L1132" s="18" t="s">
        <v>11600</v>
      </c>
    </row>
    <row r="1133" customFormat="false" ht="12.75" hidden="false" customHeight="true" outlineLevel="0" collapsed="false">
      <c r="A1133" s="18" t="n">
        <v>0.448830000000006</v>
      </c>
      <c r="B1133" s="18" t="s">
        <v>11601</v>
      </c>
      <c r="C1133" s="18" t="n">
        <v>0.778830000000379</v>
      </c>
      <c r="D1133" s="18" t="s">
        <v>11602</v>
      </c>
      <c r="E1133" s="18" t="n">
        <v>0.83759813179102</v>
      </c>
      <c r="F1133" s="18" t="s">
        <v>11603</v>
      </c>
      <c r="G1133" s="18" t="n">
        <v>0.884276233564543</v>
      </c>
      <c r="H1133" s="18" t="s">
        <v>11604</v>
      </c>
      <c r="I1133" s="18" t="n">
        <v>0.930954335338066</v>
      </c>
      <c r="J1133" s="18" t="s">
        <v>11605</v>
      </c>
      <c r="K1133" s="18" t="n">
        <v>0.977632437111589</v>
      </c>
      <c r="L1133" s="18" t="s">
        <v>11606</v>
      </c>
    </row>
    <row r="1134" customFormat="false" ht="12.75" hidden="false" customHeight="true" outlineLevel="0" collapsed="false">
      <c r="A1134" s="18" t="n">
        <v>0.448940000000006</v>
      </c>
      <c r="B1134" s="18" t="s">
        <v>11607</v>
      </c>
      <c r="C1134" s="18" t="n">
        <v>0.778840000000379</v>
      </c>
      <c r="D1134" s="18" t="s">
        <v>11608</v>
      </c>
      <c r="E1134" s="18" t="n">
        <v>0.837601049172381</v>
      </c>
      <c r="F1134" s="18" t="s">
        <v>11609</v>
      </c>
      <c r="G1134" s="18" t="n">
        <v>0.884279150945904</v>
      </c>
      <c r="H1134" s="18" t="s">
        <v>11610</v>
      </c>
      <c r="I1134" s="18" t="n">
        <v>0.930957252719427</v>
      </c>
      <c r="J1134" s="18" t="s">
        <v>11611</v>
      </c>
      <c r="K1134" s="18" t="n">
        <v>0.97763535449295</v>
      </c>
      <c r="L1134" s="18" t="s">
        <v>11612</v>
      </c>
    </row>
    <row r="1135" customFormat="false" ht="12.75" hidden="false" customHeight="true" outlineLevel="0" collapsed="false">
      <c r="A1135" s="18" t="n">
        <v>0.449050000000007</v>
      </c>
      <c r="B1135" s="18" t="s">
        <v>11613</v>
      </c>
      <c r="C1135" s="18" t="n">
        <v>0.778850000000379</v>
      </c>
      <c r="D1135" s="18" t="s">
        <v>11614</v>
      </c>
      <c r="E1135" s="18" t="n">
        <v>0.837603966553742</v>
      </c>
      <c r="F1135" s="18" t="s">
        <v>11615</v>
      </c>
      <c r="G1135" s="18" t="n">
        <v>0.884282068327265</v>
      </c>
      <c r="H1135" s="18" t="s">
        <v>11616</v>
      </c>
      <c r="I1135" s="18" t="n">
        <v>0.930960170100788</v>
      </c>
      <c r="J1135" s="18" t="s">
        <v>11617</v>
      </c>
      <c r="K1135" s="18" t="n">
        <v>0.977638271874311</v>
      </c>
      <c r="L1135" s="18" t="s">
        <v>11618</v>
      </c>
    </row>
    <row r="1136" customFormat="false" ht="12.75" hidden="false" customHeight="true" outlineLevel="0" collapsed="false">
      <c r="A1136" s="18" t="n">
        <v>0.449160000000007</v>
      </c>
      <c r="B1136" s="18" t="s">
        <v>11619</v>
      </c>
      <c r="C1136" s="18" t="n">
        <v>0.778860000000379</v>
      </c>
      <c r="D1136" s="18" t="s">
        <v>11620</v>
      </c>
      <c r="E1136" s="18" t="n">
        <v>0.837606883935103</v>
      </c>
      <c r="F1136" s="18" t="s">
        <v>11621</v>
      </c>
      <c r="G1136" s="18" t="n">
        <v>0.884284985708626</v>
      </c>
      <c r="H1136" s="18" t="s">
        <v>11622</v>
      </c>
      <c r="I1136" s="18" t="n">
        <v>0.930963087482149</v>
      </c>
      <c r="J1136" s="18" t="s">
        <v>11623</v>
      </c>
      <c r="K1136" s="18" t="n">
        <v>0.977641189255672</v>
      </c>
      <c r="L1136" s="18" t="s">
        <v>11624</v>
      </c>
    </row>
    <row r="1137" customFormat="false" ht="12.75" hidden="false" customHeight="true" outlineLevel="0" collapsed="false">
      <c r="A1137" s="18" t="n">
        <v>0.449270000000007</v>
      </c>
      <c r="B1137" s="18" t="s">
        <v>11625</v>
      </c>
      <c r="C1137" s="18" t="n">
        <v>0.778870000000379</v>
      </c>
      <c r="D1137" s="18" t="s">
        <v>11626</v>
      </c>
      <c r="E1137" s="18" t="n">
        <v>0.837609801316464</v>
      </c>
      <c r="F1137" s="18" t="s">
        <v>11627</v>
      </c>
      <c r="G1137" s="18" t="n">
        <v>0.884287903089987</v>
      </c>
      <c r="H1137" s="18" t="s">
        <v>11628</v>
      </c>
      <c r="I1137" s="18" t="n">
        <v>0.93096600486351</v>
      </c>
      <c r="J1137" s="18" t="s">
        <v>11629</v>
      </c>
      <c r="K1137" s="18" t="n">
        <v>0.977644106637033</v>
      </c>
      <c r="L1137" s="18" t="s">
        <v>11630</v>
      </c>
    </row>
    <row r="1138" customFormat="false" ht="12.75" hidden="false" customHeight="true" outlineLevel="0" collapsed="false">
      <c r="A1138" s="18" t="n">
        <v>0.449380000000007</v>
      </c>
      <c r="B1138" s="18" t="s">
        <v>11631</v>
      </c>
      <c r="C1138" s="18" t="n">
        <v>0.778880000000379</v>
      </c>
      <c r="D1138" s="18" t="s">
        <v>11632</v>
      </c>
      <c r="E1138" s="18" t="n">
        <v>0.837612718697825</v>
      </c>
      <c r="F1138" s="18" t="s">
        <v>11633</v>
      </c>
      <c r="G1138" s="18" t="n">
        <v>0.884290820471348</v>
      </c>
      <c r="H1138" s="18" t="s">
        <v>11634</v>
      </c>
      <c r="I1138" s="18" t="n">
        <v>0.930968922244871</v>
      </c>
      <c r="J1138" s="18" t="s">
        <v>11635</v>
      </c>
      <c r="K1138" s="18" t="n">
        <v>0.977647024018393</v>
      </c>
      <c r="L1138" s="18" t="s">
        <v>11636</v>
      </c>
    </row>
    <row r="1139" customFormat="false" ht="12.75" hidden="false" customHeight="true" outlineLevel="0" collapsed="false">
      <c r="A1139" s="18" t="n">
        <v>0.449490000000007</v>
      </c>
      <c r="B1139" s="18" t="s">
        <v>11637</v>
      </c>
      <c r="C1139" s="18" t="n">
        <v>0.778890000000379</v>
      </c>
      <c r="D1139" s="18" t="s">
        <v>11638</v>
      </c>
      <c r="E1139" s="18" t="n">
        <v>0.837615636079185</v>
      </c>
      <c r="F1139" s="18" t="s">
        <v>11639</v>
      </c>
      <c r="G1139" s="18" t="n">
        <v>0.884293737852708</v>
      </c>
      <c r="H1139" s="18" t="s">
        <v>11640</v>
      </c>
      <c r="I1139" s="18" t="n">
        <v>0.930971839626231</v>
      </c>
      <c r="J1139" s="18" t="s">
        <v>11641</v>
      </c>
      <c r="K1139" s="18" t="n">
        <v>0.977649941399754</v>
      </c>
      <c r="L1139" s="18" t="s">
        <v>11642</v>
      </c>
    </row>
    <row r="1140" customFormat="false" ht="12.75" hidden="false" customHeight="true" outlineLevel="0" collapsed="false">
      <c r="A1140" s="18" t="n">
        <v>0.449600000000007</v>
      </c>
      <c r="B1140" s="18" t="s">
        <v>11643</v>
      </c>
      <c r="C1140" s="18" t="n">
        <v>0.778900000000379</v>
      </c>
      <c r="D1140" s="18" t="s">
        <v>11644</v>
      </c>
      <c r="E1140" s="18" t="n">
        <v>0.837618553460546</v>
      </c>
      <c r="F1140" s="18" t="s">
        <v>11645</v>
      </c>
      <c r="G1140" s="18" t="n">
        <v>0.884296655234069</v>
      </c>
      <c r="H1140" s="18" t="s">
        <v>11646</v>
      </c>
      <c r="I1140" s="18" t="n">
        <v>0.930974757007592</v>
      </c>
      <c r="J1140" s="18" t="s">
        <v>11647</v>
      </c>
      <c r="K1140" s="18" t="n">
        <v>0.977652858781115</v>
      </c>
      <c r="L1140" s="18" t="s">
        <v>11648</v>
      </c>
    </row>
    <row r="1141" customFormat="false" ht="12.75" hidden="false" customHeight="true" outlineLevel="0" collapsed="false">
      <c r="A1141" s="18" t="n">
        <v>0.449710000000007</v>
      </c>
      <c r="B1141" s="18" t="s">
        <v>11649</v>
      </c>
      <c r="C1141" s="18" t="n">
        <v>0.778910000000379</v>
      </c>
      <c r="D1141" s="18" t="s">
        <v>11650</v>
      </c>
      <c r="E1141" s="18" t="n">
        <v>0.837621470841907</v>
      </c>
      <c r="F1141" s="18" t="s">
        <v>11651</v>
      </c>
      <c r="G1141" s="18" t="n">
        <v>0.88429957261543</v>
      </c>
      <c r="H1141" s="18" t="s">
        <v>11652</v>
      </c>
      <c r="I1141" s="18" t="n">
        <v>0.930977674388953</v>
      </c>
      <c r="J1141" s="18" t="s">
        <v>11653</v>
      </c>
      <c r="K1141" s="18" t="n">
        <v>0.977655776162476</v>
      </c>
      <c r="L1141" s="18" t="s">
        <v>11654</v>
      </c>
    </row>
    <row r="1142" customFormat="false" ht="12.75" hidden="false" customHeight="true" outlineLevel="0" collapsed="false">
      <c r="A1142" s="18" t="n">
        <v>0.449820000000007</v>
      </c>
      <c r="B1142" s="18" t="s">
        <v>11655</v>
      </c>
      <c r="C1142" s="18" t="n">
        <v>0.778920000000379</v>
      </c>
      <c r="D1142" s="18" t="s">
        <v>11656</v>
      </c>
      <c r="E1142" s="18" t="n">
        <v>0.837624388223268</v>
      </c>
      <c r="F1142" s="18" t="s">
        <v>11657</v>
      </c>
      <c r="G1142" s="18" t="n">
        <v>0.884302489996791</v>
      </c>
      <c r="H1142" s="18" t="s">
        <v>11658</v>
      </c>
      <c r="I1142" s="18" t="n">
        <v>0.930980591770314</v>
      </c>
      <c r="J1142" s="18" t="s">
        <v>11659</v>
      </c>
      <c r="K1142" s="18" t="n">
        <v>0.977658693543837</v>
      </c>
      <c r="L1142" s="18" t="s">
        <v>11660</v>
      </c>
    </row>
    <row r="1143" customFormat="false" ht="12.75" hidden="false" customHeight="true" outlineLevel="0" collapsed="false">
      <c r="A1143" s="18" t="n">
        <v>0.449930000000007</v>
      </c>
      <c r="B1143" s="18" t="s">
        <v>11661</v>
      </c>
      <c r="C1143" s="18" t="n">
        <v>0.778930000000379</v>
      </c>
      <c r="D1143" s="18" t="s">
        <v>11662</v>
      </c>
      <c r="E1143" s="18" t="n">
        <v>0.837627305604629</v>
      </c>
      <c r="F1143" s="18" t="s">
        <v>11663</v>
      </c>
      <c r="G1143" s="18" t="n">
        <v>0.884305407378152</v>
      </c>
      <c r="H1143" s="18" t="s">
        <v>11664</v>
      </c>
      <c r="I1143" s="18" t="n">
        <v>0.930983509151675</v>
      </c>
      <c r="J1143" s="18" t="s">
        <v>11665</v>
      </c>
      <c r="K1143" s="18" t="n">
        <v>0.977661610925198</v>
      </c>
      <c r="L1143" s="18" t="s">
        <v>3765</v>
      </c>
    </row>
    <row r="1144" customFormat="false" ht="12.75" hidden="false" customHeight="true" outlineLevel="0" collapsed="false">
      <c r="A1144" s="18" t="n">
        <v>0.450040000000007</v>
      </c>
      <c r="B1144" s="18" t="s">
        <v>11666</v>
      </c>
      <c r="C1144" s="18" t="n">
        <v>0.778940000000379</v>
      </c>
      <c r="D1144" s="18" t="s">
        <v>11667</v>
      </c>
      <c r="E1144" s="18" t="n">
        <v>0.83763022298599</v>
      </c>
      <c r="F1144" s="18" t="s">
        <v>11668</v>
      </c>
      <c r="G1144" s="18" t="n">
        <v>0.884308324759513</v>
      </c>
      <c r="H1144" s="18" t="s">
        <v>11669</v>
      </c>
      <c r="I1144" s="18" t="n">
        <v>0.930986426533036</v>
      </c>
      <c r="J1144" s="18" t="s">
        <v>11670</v>
      </c>
      <c r="K1144" s="18" t="n">
        <v>0.977664528306559</v>
      </c>
      <c r="L1144" s="18" t="s">
        <v>11671</v>
      </c>
    </row>
    <row r="1145" customFormat="false" ht="12.75" hidden="false" customHeight="true" outlineLevel="0" collapsed="false">
      <c r="A1145" s="18" t="n">
        <v>0.450150000000007</v>
      </c>
      <c r="B1145" s="18" t="s">
        <v>11672</v>
      </c>
      <c r="C1145" s="18" t="n">
        <v>0.778950000000379</v>
      </c>
      <c r="D1145" s="18" t="s">
        <v>11673</v>
      </c>
      <c r="E1145" s="18" t="n">
        <v>0.837633140367351</v>
      </c>
      <c r="F1145" s="18" t="s">
        <v>11674</v>
      </c>
      <c r="G1145" s="18" t="n">
        <v>0.884311242140873</v>
      </c>
      <c r="H1145" s="18" t="s">
        <v>11675</v>
      </c>
      <c r="I1145" s="18" t="n">
        <v>0.930989343914396</v>
      </c>
      <c r="J1145" s="18" t="s">
        <v>11676</v>
      </c>
      <c r="K1145" s="18" t="n">
        <v>0.977667445687919</v>
      </c>
      <c r="L1145" s="18" t="s">
        <v>11677</v>
      </c>
    </row>
    <row r="1146" customFormat="false" ht="12.75" hidden="false" customHeight="true" outlineLevel="0" collapsed="false">
      <c r="A1146" s="18" t="n">
        <v>0.450260000000007</v>
      </c>
      <c r="B1146" s="18" t="s">
        <v>132</v>
      </c>
      <c r="C1146" s="18" t="n">
        <v>0.778960000000379</v>
      </c>
      <c r="D1146" s="18" t="s">
        <v>11678</v>
      </c>
      <c r="E1146" s="18" t="n">
        <v>0.837636057748711</v>
      </c>
      <c r="F1146" s="18" t="s">
        <v>11679</v>
      </c>
      <c r="G1146" s="18" t="n">
        <v>0.884314159522234</v>
      </c>
      <c r="H1146" s="18" t="s">
        <v>11680</v>
      </c>
      <c r="I1146" s="18" t="n">
        <v>0.930992261295757</v>
      </c>
      <c r="J1146" s="18" t="s">
        <v>11681</v>
      </c>
      <c r="K1146" s="18" t="n">
        <v>0.97767036306928</v>
      </c>
      <c r="L1146" s="18" t="s">
        <v>11682</v>
      </c>
    </row>
    <row r="1147" customFormat="false" ht="12.75" hidden="false" customHeight="true" outlineLevel="0" collapsed="false">
      <c r="A1147" s="18" t="n">
        <v>0.450370000000007</v>
      </c>
      <c r="B1147" s="18" t="s">
        <v>461</v>
      </c>
      <c r="C1147" s="18" t="n">
        <v>0.778970000000379</v>
      </c>
      <c r="D1147" s="18" t="s">
        <v>11683</v>
      </c>
      <c r="E1147" s="18" t="n">
        <v>0.837638975130072</v>
      </c>
      <c r="F1147" s="18" t="s">
        <v>11684</v>
      </c>
      <c r="G1147" s="18" t="n">
        <v>0.884317076903595</v>
      </c>
      <c r="H1147" s="18" t="s">
        <v>11685</v>
      </c>
      <c r="I1147" s="18" t="n">
        <v>0.930995178677118</v>
      </c>
      <c r="J1147" s="18" t="s">
        <v>11686</v>
      </c>
      <c r="K1147" s="18" t="n">
        <v>0.977673280450641</v>
      </c>
      <c r="L1147" s="18" t="s">
        <v>11687</v>
      </c>
    </row>
    <row r="1148" customFormat="false" ht="12.75" hidden="false" customHeight="true" outlineLevel="0" collapsed="false">
      <c r="A1148" s="18" t="n">
        <v>0.450480000000007</v>
      </c>
      <c r="B1148" s="18" t="s">
        <v>1154</v>
      </c>
      <c r="C1148" s="18" t="n">
        <v>0.778980000000379</v>
      </c>
      <c r="D1148" s="18" t="s">
        <v>11688</v>
      </c>
      <c r="E1148" s="18" t="n">
        <v>0.837641892511433</v>
      </c>
      <c r="F1148" s="18" t="s">
        <v>11689</v>
      </c>
      <c r="G1148" s="18" t="n">
        <v>0.884319994284956</v>
      </c>
      <c r="H1148" s="18" t="s">
        <v>11690</v>
      </c>
      <c r="I1148" s="18" t="n">
        <v>0.930998096058479</v>
      </c>
      <c r="J1148" s="18" t="s">
        <v>11691</v>
      </c>
      <c r="K1148" s="18" t="n">
        <v>0.977676197832002</v>
      </c>
      <c r="L1148" s="18" t="s">
        <v>11692</v>
      </c>
    </row>
    <row r="1149" customFormat="false" ht="12.75" hidden="false" customHeight="true" outlineLevel="0" collapsed="false">
      <c r="A1149" s="18" t="n">
        <v>0.450590000000007</v>
      </c>
      <c r="B1149" s="18" t="s">
        <v>11693</v>
      </c>
      <c r="C1149" s="18" t="n">
        <v>0.778990000000379</v>
      </c>
      <c r="D1149" s="18" t="s">
        <v>11694</v>
      </c>
      <c r="E1149" s="18" t="n">
        <v>0.837644809892794</v>
      </c>
      <c r="F1149" s="18" t="s">
        <v>11695</v>
      </c>
      <c r="G1149" s="18" t="n">
        <v>0.884322911666317</v>
      </c>
      <c r="H1149" s="18" t="s">
        <v>11696</v>
      </c>
      <c r="I1149" s="18" t="n">
        <v>0.93100101343984</v>
      </c>
      <c r="J1149" s="18" t="s">
        <v>11697</v>
      </c>
      <c r="K1149" s="18" t="n">
        <v>0.977679115213363</v>
      </c>
      <c r="L1149" s="18" t="s">
        <v>11698</v>
      </c>
    </row>
    <row r="1150" customFormat="false" ht="12.75" hidden="false" customHeight="true" outlineLevel="0" collapsed="false">
      <c r="A1150" s="18" t="n">
        <v>0.450700000000007</v>
      </c>
      <c r="B1150" s="18" t="s">
        <v>11699</v>
      </c>
      <c r="C1150" s="18" t="n">
        <v>0.77900000000038</v>
      </c>
      <c r="D1150" s="18" t="s">
        <v>11700</v>
      </c>
      <c r="E1150" s="18" t="n">
        <v>0.837647727274155</v>
      </c>
      <c r="F1150" s="18" t="s">
        <v>11701</v>
      </c>
      <c r="G1150" s="18" t="n">
        <v>0.884325829047678</v>
      </c>
      <c r="H1150" s="18" t="s">
        <v>11702</v>
      </c>
      <c r="I1150" s="18" t="n">
        <v>0.931003930821201</v>
      </c>
      <c r="J1150" s="18" t="s">
        <v>11703</v>
      </c>
      <c r="K1150" s="18" t="n">
        <v>0.977682032594724</v>
      </c>
      <c r="L1150" s="18" t="s">
        <v>11704</v>
      </c>
    </row>
    <row r="1151" customFormat="false" ht="12.75" hidden="false" customHeight="true" outlineLevel="0" collapsed="false">
      <c r="A1151" s="18" t="n">
        <v>0.450810000000007</v>
      </c>
      <c r="B1151" s="18" t="s">
        <v>11705</v>
      </c>
      <c r="C1151" s="18" t="n">
        <v>0.77901000000038</v>
      </c>
      <c r="D1151" s="18" t="s">
        <v>11706</v>
      </c>
      <c r="E1151" s="18" t="n">
        <v>0.837650644655516</v>
      </c>
      <c r="F1151" s="18" t="s">
        <v>11707</v>
      </c>
      <c r="G1151" s="18" t="n">
        <v>0.884328746429039</v>
      </c>
      <c r="H1151" s="18" t="s">
        <v>11708</v>
      </c>
      <c r="I1151" s="18" t="n">
        <v>0.931006848202562</v>
      </c>
      <c r="J1151" s="18" t="s">
        <v>11709</v>
      </c>
      <c r="K1151" s="18" t="n">
        <v>0.977684949976085</v>
      </c>
      <c r="L1151" s="18" t="s">
        <v>11710</v>
      </c>
    </row>
    <row r="1152" customFormat="false" ht="12.75" hidden="false" customHeight="true" outlineLevel="0" collapsed="false">
      <c r="A1152" s="18" t="n">
        <v>0.450920000000007</v>
      </c>
      <c r="B1152" s="18" t="s">
        <v>838</v>
      </c>
      <c r="C1152" s="18" t="n">
        <v>0.77902000000038</v>
      </c>
      <c r="D1152" s="18" t="s">
        <v>11711</v>
      </c>
      <c r="E1152" s="18" t="n">
        <v>0.837653562036877</v>
      </c>
      <c r="F1152" s="18" t="s">
        <v>11712</v>
      </c>
      <c r="G1152" s="18" t="n">
        <v>0.884331663810399</v>
      </c>
      <c r="H1152" s="18" t="s">
        <v>11713</v>
      </c>
      <c r="I1152" s="18" t="n">
        <v>0.931009765583922</v>
      </c>
      <c r="J1152" s="18" t="s">
        <v>11714</v>
      </c>
      <c r="K1152" s="18" t="n">
        <v>0.977687867357445</v>
      </c>
      <c r="L1152" s="18" t="s">
        <v>11715</v>
      </c>
    </row>
    <row r="1153" customFormat="false" ht="12.75" hidden="false" customHeight="true" outlineLevel="0" collapsed="false">
      <c r="A1153" s="18" t="n">
        <v>0.451030000000007</v>
      </c>
      <c r="B1153" s="18" t="s">
        <v>11716</v>
      </c>
      <c r="C1153" s="18" t="n">
        <v>0.77903000000038</v>
      </c>
      <c r="D1153" s="18" t="s">
        <v>11717</v>
      </c>
      <c r="E1153" s="18" t="n">
        <v>0.837656479418237</v>
      </c>
      <c r="F1153" s="18" t="s">
        <v>11718</v>
      </c>
      <c r="G1153" s="18" t="n">
        <v>0.88433458119176</v>
      </c>
      <c r="H1153" s="18" t="s">
        <v>11719</v>
      </c>
      <c r="I1153" s="18" t="n">
        <v>0.931012682965283</v>
      </c>
      <c r="J1153" s="18" t="s">
        <v>11720</v>
      </c>
      <c r="K1153" s="18" t="n">
        <v>0.977690784738806</v>
      </c>
      <c r="L1153" s="18" t="s">
        <v>11721</v>
      </c>
    </row>
    <row r="1154" customFormat="false" ht="12.75" hidden="false" customHeight="true" outlineLevel="0" collapsed="false">
      <c r="A1154" s="18" t="n">
        <v>0.451140000000007</v>
      </c>
      <c r="B1154" s="18" t="s">
        <v>11722</v>
      </c>
      <c r="C1154" s="18" t="n">
        <v>0.77904000000038</v>
      </c>
      <c r="D1154" s="18" t="s">
        <v>11723</v>
      </c>
      <c r="E1154" s="18" t="n">
        <v>0.837659396799598</v>
      </c>
      <c r="F1154" s="18" t="s">
        <v>11724</v>
      </c>
      <c r="G1154" s="18" t="n">
        <v>0.884337498573121</v>
      </c>
      <c r="H1154" s="18" t="s">
        <v>11725</v>
      </c>
      <c r="I1154" s="18" t="n">
        <v>0.931015600346644</v>
      </c>
      <c r="J1154" s="18" t="s">
        <v>11726</v>
      </c>
      <c r="K1154" s="18" t="n">
        <v>0.977693702120167</v>
      </c>
      <c r="L1154" s="18" t="s">
        <v>11727</v>
      </c>
    </row>
    <row r="1155" customFormat="false" ht="12.75" hidden="false" customHeight="true" outlineLevel="0" collapsed="false">
      <c r="A1155" s="18" t="n">
        <v>0.451250000000007</v>
      </c>
      <c r="B1155" s="18" t="s">
        <v>11728</v>
      </c>
      <c r="C1155" s="18" t="n">
        <v>0.77905000000038</v>
      </c>
      <c r="D1155" s="18" t="s">
        <v>11729</v>
      </c>
      <c r="E1155" s="18" t="n">
        <v>0.837662314180959</v>
      </c>
      <c r="F1155" s="18" t="s">
        <v>11730</v>
      </c>
      <c r="G1155" s="18" t="n">
        <v>0.884340415954482</v>
      </c>
      <c r="H1155" s="18" t="s">
        <v>11731</v>
      </c>
      <c r="I1155" s="18" t="n">
        <v>0.931018517728005</v>
      </c>
      <c r="J1155" s="18" t="s">
        <v>11732</v>
      </c>
      <c r="K1155" s="18" t="n">
        <v>0.977696619501528</v>
      </c>
      <c r="L1155" s="18" t="s">
        <v>11733</v>
      </c>
    </row>
    <row r="1156" customFormat="false" ht="12.75" hidden="false" customHeight="true" outlineLevel="0" collapsed="false">
      <c r="A1156" s="18" t="n">
        <v>0.451360000000007</v>
      </c>
      <c r="B1156" s="18" t="s">
        <v>11734</v>
      </c>
      <c r="C1156" s="18" t="n">
        <v>0.77906000000038</v>
      </c>
      <c r="D1156" s="18" t="s">
        <v>11735</v>
      </c>
      <c r="E1156" s="18" t="n">
        <v>0.83766523156232</v>
      </c>
      <c r="F1156" s="18" t="s">
        <v>11736</v>
      </c>
      <c r="G1156" s="18" t="n">
        <v>0.884343333335843</v>
      </c>
      <c r="H1156" s="18" t="s">
        <v>3491</v>
      </c>
      <c r="I1156" s="18" t="n">
        <v>0.931021435109366</v>
      </c>
      <c r="J1156" s="18" t="s">
        <v>11737</v>
      </c>
      <c r="K1156" s="18" t="n">
        <v>0.977699536882889</v>
      </c>
      <c r="L1156" s="18" t="s">
        <v>11738</v>
      </c>
    </row>
    <row r="1157" customFormat="false" ht="12.75" hidden="false" customHeight="true" outlineLevel="0" collapsed="false">
      <c r="A1157" s="18" t="n">
        <v>0.451470000000007</v>
      </c>
      <c r="B1157" s="18" t="s">
        <v>11739</v>
      </c>
      <c r="C1157" s="18" t="n">
        <v>0.77907000000038</v>
      </c>
      <c r="D1157" s="18" t="s">
        <v>11740</v>
      </c>
      <c r="E1157" s="18" t="n">
        <v>0.837668148943681</v>
      </c>
      <c r="F1157" s="18" t="s">
        <v>11741</v>
      </c>
      <c r="G1157" s="18" t="n">
        <v>0.884346250717204</v>
      </c>
      <c r="H1157" s="18" t="s">
        <v>11742</v>
      </c>
      <c r="I1157" s="18" t="n">
        <v>0.931024352490727</v>
      </c>
      <c r="J1157" s="18" t="s">
        <v>11743</v>
      </c>
      <c r="K1157" s="18" t="n">
        <v>0.97770245426425</v>
      </c>
      <c r="L1157" s="18" t="s">
        <v>11744</v>
      </c>
    </row>
    <row r="1158" customFormat="false" ht="12.75" hidden="false" customHeight="true" outlineLevel="0" collapsed="false">
      <c r="A1158" s="18" t="n">
        <v>0.451580000000007</v>
      </c>
      <c r="B1158" s="18" t="s">
        <v>11745</v>
      </c>
      <c r="C1158" s="18" t="n">
        <v>0.77908000000038</v>
      </c>
      <c r="D1158" s="18" t="s">
        <v>11746</v>
      </c>
      <c r="E1158" s="18" t="n">
        <v>0.837671066325042</v>
      </c>
      <c r="F1158" s="18" t="s">
        <v>11747</v>
      </c>
      <c r="G1158" s="18" t="n">
        <v>0.884349168098565</v>
      </c>
      <c r="H1158" s="18" t="s">
        <v>11748</v>
      </c>
      <c r="I1158" s="18" t="n">
        <v>0.931027269872087</v>
      </c>
      <c r="J1158" s="18" t="s">
        <v>11749</v>
      </c>
      <c r="K1158" s="18" t="n">
        <v>0.97770537164561</v>
      </c>
      <c r="L1158" s="18" t="s">
        <v>11750</v>
      </c>
    </row>
    <row r="1159" customFormat="false" ht="12.75" hidden="false" customHeight="true" outlineLevel="0" collapsed="false">
      <c r="A1159" s="18" t="n">
        <v>0.451690000000007</v>
      </c>
      <c r="B1159" s="18" t="s">
        <v>28</v>
      </c>
      <c r="C1159" s="18" t="n">
        <v>0.77909000000038</v>
      </c>
      <c r="D1159" s="18" t="s">
        <v>11751</v>
      </c>
      <c r="E1159" s="18" t="n">
        <v>0.837673983706402</v>
      </c>
      <c r="F1159" s="18" t="s">
        <v>11752</v>
      </c>
      <c r="G1159" s="18" t="n">
        <v>0.884352085479925</v>
      </c>
      <c r="H1159" s="18" t="s">
        <v>11753</v>
      </c>
      <c r="I1159" s="18" t="n">
        <v>0.931030187253448</v>
      </c>
      <c r="J1159" s="18" t="s">
        <v>11754</v>
      </c>
      <c r="K1159" s="18" t="n">
        <v>0.977708289026971</v>
      </c>
      <c r="L1159" s="18" t="s">
        <v>11755</v>
      </c>
    </row>
    <row r="1160" customFormat="false" ht="12.75" hidden="false" customHeight="true" outlineLevel="0" collapsed="false">
      <c r="A1160" s="18" t="n">
        <v>0.451800000000007</v>
      </c>
      <c r="B1160" s="18" t="s">
        <v>11756</v>
      </c>
      <c r="C1160" s="18" t="n">
        <v>0.77910000000038</v>
      </c>
      <c r="D1160" s="18" t="s">
        <v>11757</v>
      </c>
      <c r="E1160" s="18" t="n">
        <v>0.837676901087763</v>
      </c>
      <c r="F1160" s="18" t="s">
        <v>11758</v>
      </c>
      <c r="G1160" s="18" t="n">
        <v>0.884355002861286</v>
      </c>
      <c r="H1160" s="18" t="s">
        <v>11759</v>
      </c>
      <c r="I1160" s="18" t="n">
        <v>0.931033104634809</v>
      </c>
      <c r="J1160" s="18" t="s">
        <v>11760</v>
      </c>
      <c r="K1160" s="18" t="n">
        <v>0.977711206408332</v>
      </c>
      <c r="L1160" s="18" t="s">
        <v>11761</v>
      </c>
    </row>
    <row r="1161" customFormat="false" ht="12.75" hidden="false" customHeight="true" outlineLevel="0" collapsed="false">
      <c r="A1161" s="18" t="n">
        <v>0.451910000000007</v>
      </c>
      <c r="B1161" s="18" t="s">
        <v>1033</v>
      </c>
      <c r="C1161" s="18" t="n">
        <v>0.77911000000038</v>
      </c>
      <c r="D1161" s="18" t="s">
        <v>11762</v>
      </c>
      <c r="E1161" s="18" t="n">
        <v>0.837679818469124</v>
      </c>
      <c r="F1161" s="18" t="s">
        <v>11763</v>
      </c>
      <c r="G1161" s="18" t="n">
        <v>0.884357920242647</v>
      </c>
      <c r="H1161" s="18" t="s">
        <v>11764</v>
      </c>
      <c r="I1161" s="18" t="n">
        <v>0.93103602201617</v>
      </c>
      <c r="J1161" s="18" t="s">
        <v>11765</v>
      </c>
      <c r="K1161" s="18" t="n">
        <v>0.977714123789693</v>
      </c>
      <c r="L1161" s="18" t="s">
        <v>11766</v>
      </c>
    </row>
    <row r="1162" customFormat="false" ht="12.75" hidden="false" customHeight="true" outlineLevel="0" collapsed="false">
      <c r="A1162" s="18" t="n">
        <v>0.452020000000007</v>
      </c>
      <c r="B1162" s="18" t="s">
        <v>11767</v>
      </c>
      <c r="C1162" s="18" t="n">
        <v>0.77912000000038</v>
      </c>
      <c r="D1162" s="18" t="s">
        <v>11768</v>
      </c>
      <c r="E1162" s="18" t="n">
        <v>0.837682735850485</v>
      </c>
      <c r="F1162" s="18" t="s">
        <v>11769</v>
      </c>
      <c r="G1162" s="18" t="n">
        <v>0.884360837624008</v>
      </c>
      <c r="H1162" s="18" t="s">
        <v>11770</v>
      </c>
      <c r="I1162" s="18" t="n">
        <v>0.931038939397531</v>
      </c>
      <c r="J1162" s="18" t="s">
        <v>11771</v>
      </c>
      <c r="K1162" s="18" t="n">
        <v>0.977717041171054</v>
      </c>
      <c r="L1162" s="18" t="s">
        <v>11772</v>
      </c>
    </row>
    <row r="1163" customFormat="false" ht="12.75" hidden="false" customHeight="true" outlineLevel="0" collapsed="false">
      <c r="A1163" s="18" t="n">
        <v>0.452130000000007</v>
      </c>
      <c r="B1163" s="18" t="s">
        <v>11773</v>
      </c>
      <c r="C1163" s="18" t="n">
        <v>0.77913000000038</v>
      </c>
      <c r="D1163" s="18" t="s">
        <v>11774</v>
      </c>
      <c r="E1163" s="18" t="n">
        <v>0.837685653231846</v>
      </c>
      <c r="F1163" s="18" t="s">
        <v>11775</v>
      </c>
      <c r="G1163" s="18" t="n">
        <v>0.884363755005369</v>
      </c>
      <c r="H1163" s="18" t="s">
        <v>11776</v>
      </c>
      <c r="I1163" s="18" t="n">
        <v>0.931041856778892</v>
      </c>
      <c r="J1163" s="18" t="s">
        <v>11777</v>
      </c>
      <c r="K1163" s="18" t="n">
        <v>0.977719958552415</v>
      </c>
      <c r="L1163" s="18" t="s">
        <v>11778</v>
      </c>
    </row>
    <row r="1164" customFormat="false" ht="12.75" hidden="false" customHeight="true" outlineLevel="0" collapsed="false">
      <c r="A1164" s="18" t="n">
        <v>0.452240000000007</v>
      </c>
      <c r="B1164" s="18" t="s">
        <v>11779</v>
      </c>
      <c r="C1164" s="18" t="n">
        <v>0.77914000000038</v>
      </c>
      <c r="D1164" s="18" t="s">
        <v>11780</v>
      </c>
      <c r="E1164" s="18" t="n">
        <v>0.837688570613207</v>
      </c>
      <c r="F1164" s="18" t="s">
        <v>11781</v>
      </c>
      <c r="G1164" s="18" t="n">
        <v>0.88436667238673</v>
      </c>
      <c r="H1164" s="18" t="s">
        <v>11782</v>
      </c>
      <c r="I1164" s="18" t="n">
        <v>0.931044774160252</v>
      </c>
      <c r="J1164" s="18" t="s">
        <v>11783</v>
      </c>
      <c r="K1164" s="18" t="n">
        <v>0.977722875933775</v>
      </c>
      <c r="L1164" s="18" t="s">
        <v>11784</v>
      </c>
    </row>
    <row r="1165" customFormat="false" ht="12.75" hidden="false" customHeight="true" outlineLevel="0" collapsed="false">
      <c r="A1165" s="18" t="n">
        <v>0.452350000000007</v>
      </c>
      <c r="B1165" s="18" t="s">
        <v>11785</v>
      </c>
      <c r="C1165" s="18" t="n">
        <v>0.77915000000038</v>
      </c>
      <c r="D1165" s="18" t="s">
        <v>11786</v>
      </c>
      <c r="E1165" s="18" t="n">
        <v>0.837691487994567</v>
      </c>
      <c r="F1165" s="18" t="s">
        <v>11787</v>
      </c>
      <c r="G1165" s="18" t="n">
        <v>0.88436958976809</v>
      </c>
      <c r="H1165" s="18" t="s">
        <v>11788</v>
      </c>
      <c r="I1165" s="18" t="n">
        <v>0.931047691541613</v>
      </c>
      <c r="J1165" s="18" t="s">
        <v>11789</v>
      </c>
      <c r="K1165" s="18" t="n">
        <v>0.977725793315136</v>
      </c>
      <c r="L1165" s="18" t="s">
        <v>11790</v>
      </c>
    </row>
    <row r="1166" customFormat="false" ht="12.75" hidden="false" customHeight="true" outlineLevel="0" collapsed="false">
      <c r="A1166" s="18" t="n">
        <v>0.452460000000007</v>
      </c>
      <c r="B1166" s="18" t="s">
        <v>11791</v>
      </c>
      <c r="C1166" s="18" t="n">
        <v>0.77916000000038</v>
      </c>
      <c r="D1166" s="18" t="s">
        <v>11792</v>
      </c>
      <c r="E1166" s="18" t="n">
        <v>0.837694405375928</v>
      </c>
      <c r="F1166" s="18" t="s">
        <v>1870</v>
      </c>
      <c r="G1166" s="18" t="n">
        <v>0.884372507149451</v>
      </c>
      <c r="H1166" s="18" t="s">
        <v>11793</v>
      </c>
      <c r="I1166" s="18" t="n">
        <v>0.931050608922974</v>
      </c>
      <c r="J1166" s="18" t="s">
        <v>11794</v>
      </c>
      <c r="K1166" s="18" t="n">
        <v>0.977728710696497</v>
      </c>
      <c r="L1166" s="18" t="s">
        <v>11795</v>
      </c>
    </row>
    <row r="1167" customFormat="false" ht="12.75" hidden="false" customHeight="true" outlineLevel="0" collapsed="false">
      <c r="A1167" s="18" t="n">
        <v>0.452570000000007</v>
      </c>
      <c r="B1167" s="18" t="s">
        <v>1321</v>
      </c>
      <c r="C1167" s="18" t="n">
        <v>0.77917000000038</v>
      </c>
      <c r="D1167" s="18" t="s">
        <v>11796</v>
      </c>
      <c r="E1167" s="18" t="n">
        <v>0.837697322757289</v>
      </c>
      <c r="F1167" s="18" t="s">
        <v>11797</v>
      </c>
      <c r="G1167" s="18" t="n">
        <v>0.884375424530812</v>
      </c>
      <c r="H1167" s="18" t="s">
        <v>11798</v>
      </c>
      <c r="I1167" s="18" t="n">
        <v>0.931053526304335</v>
      </c>
      <c r="J1167" s="18" t="s">
        <v>11799</v>
      </c>
      <c r="K1167" s="18" t="n">
        <v>0.977731628077858</v>
      </c>
      <c r="L1167" s="18" t="s">
        <v>11800</v>
      </c>
    </row>
    <row r="1168" customFormat="false" ht="12.75" hidden="false" customHeight="true" outlineLevel="0" collapsed="false">
      <c r="A1168" s="18" t="n">
        <v>0.452680000000007</v>
      </c>
      <c r="B1168" s="18" t="s">
        <v>11801</v>
      </c>
      <c r="C1168" s="18" t="n">
        <v>0.77918000000038</v>
      </c>
      <c r="D1168" s="18" t="s">
        <v>11802</v>
      </c>
      <c r="E1168" s="18" t="n">
        <v>0.83770024013865</v>
      </c>
      <c r="F1168" s="18" t="s">
        <v>11803</v>
      </c>
      <c r="G1168" s="18" t="n">
        <v>0.884378341912173</v>
      </c>
      <c r="H1168" s="18" t="s">
        <v>11804</v>
      </c>
      <c r="I1168" s="18" t="n">
        <v>0.931056443685696</v>
      </c>
      <c r="J1168" s="18" t="s">
        <v>11805</v>
      </c>
      <c r="K1168" s="18" t="n">
        <v>0.977734545459219</v>
      </c>
      <c r="L1168" s="18" t="s">
        <v>11806</v>
      </c>
    </row>
    <row r="1169" customFormat="false" ht="12.75" hidden="false" customHeight="true" outlineLevel="0" collapsed="false">
      <c r="A1169" s="18" t="n">
        <v>0.452790000000007</v>
      </c>
      <c r="B1169" s="18" t="s">
        <v>11807</v>
      </c>
      <c r="C1169" s="18" t="n">
        <v>0.77919000000038</v>
      </c>
      <c r="D1169" s="18" t="s">
        <v>11808</v>
      </c>
      <c r="E1169" s="18" t="n">
        <v>0.837703157520011</v>
      </c>
      <c r="F1169" s="18" t="s">
        <v>11809</v>
      </c>
      <c r="G1169" s="18" t="n">
        <v>0.884381259293534</v>
      </c>
      <c r="H1169" s="18" t="s">
        <v>11810</v>
      </c>
      <c r="I1169" s="18" t="n">
        <v>0.931059361067057</v>
      </c>
      <c r="J1169" s="18" t="s">
        <v>11811</v>
      </c>
      <c r="K1169" s="18" t="n">
        <v>0.97773746284058</v>
      </c>
      <c r="L1169" s="18" t="s">
        <v>11812</v>
      </c>
    </row>
    <row r="1170" customFormat="false" ht="12.75" hidden="false" customHeight="true" outlineLevel="0" collapsed="false">
      <c r="A1170" s="18" t="n">
        <v>0.452900000000007</v>
      </c>
      <c r="B1170" s="18" t="s">
        <v>11813</v>
      </c>
      <c r="C1170" s="18" t="n">
        <v>0.779200000000381</v>
      </c>
      <c r="D1170" s="18" t="s">
        <v>11814</v>
      </c>
      <c r="E1170" s="18" t="n">
        <v>0.837706074901372</v>
      </c>
      <c r="F1170" s="18" t="s">
        <v>11815</v>
      </c>
      <c r="G1170" s="18" t="n">
        <v>0.884384176674895</v>
      </c>
      <c r="H1170" s="18" t="s">
        <v>11816</v>
      </c>
      <c r="I1170" s="18" t="n">
        <v>0.931062278448418</v>
      </c>
      <c r="J1170" s="18" t="s">
        <v>11817</v>
      </c>
      <c r="K1170" s="18" t="n">
        <v>0.97774038022194</v>
      </c>
      <c r="L1170" s="18" t="s">
        <v>11818</v>
      </c>
    </row>
    <row r="1171" customFormat="false" ht="12.75" hidden="false" customHeight="true" outlineLevel="0" collapsed="false">
      <c r="A1171" s="18" t="n">
        <v>0.453000000000007</v>
      </c>
      <c r="B1171" s="18" t="s">
        <v>11819</v>
      </c>
      <c r="C1171" s="18" t="n">
        <v>0.779210000000381</v>
      </c>
      <c r="D1171" s="18" t="s">
        <v>11820</v>
      </c>
      <c r="E1171" s="18" t="n">
        <v>0.837708992282733</v>
      </c>
      <c r="F1171" s="18" t="s">
        <v>11821</v>
      </c>
      <c r="G1171" s="18" t="n">
        <v>0.884387094056256</v>
      </c>
      <c r="H1171" s="18" t="s">
        <v>11822</v>
      </c>
      <c r="I1171" s="18" t="n">
        <v>0.931065195829778</v>
      </c>
      <c r="J1171" s="18" t="s">
        <v>11823</v>
      </c>
      <c r="K1171" s="18" t="n">
        <v>0.977743297603301</v>
      </c>
      <c r="L1171" s="18" t="s">
        <v>11824</v>
      </c>
    </row>
    <row r="1172" customFormat="false" ht="12.75" hidden="false" customHeight="true" outlineLevel="0" collapsed="false">
      <c r="A1172" s="18" t="n">
        <v>0.453100000000007</v>
      </c>
      <c r="B1172" s="18" t="s">
        <v>4</v>
      </c>
      <c r="C1172" s="18" t="n">
        <v>0.779220000000381</v>
      </c>
      <c r="D1172" s="18" t="s">
        <v>11825</v>
      </c>
      <c r="E1172" s="18" t="n">
        <v>0.837711909664093</v>
      </c>
      <c r="F1172" s="18" t="s">
        <v>11826</v>
      </c>
      <c r="G1172" s="18" t="n">
        <v>0.884390011437616</v>
      </c>
      <c r="H1172" s="18" t="s">
        <v>11827</v>
      </c>
      <c r="I1172" s="18" t="n">
        <v>0.931068113211139</v>
      </c>
      <c r="J1172" s="18" t="s">
        <v>11828</v>
      </c>
      <c r="K1172" s="18" t="n">
        <v>0.977746214984662</v>
      </c>
      <c r="L1172" s="18" t="s">
        <v>11829</v>
      </c>
    </row>
    <row r="1173" customFormat="false" ht="12.75" hidden="false" customHeight="true" outlineLevel="0" collapsed="false">
      <c r="A1173" s="18" t="n">
        <v>0.453200000000007</v>
      </c>
      <c r="B1173" s="18" t="s">
        <v>11830</v>
      </c>
      <c r="C1173" s="18" t="n">
        <v>0.779230000000381</v>
      </c>
      <c r="D1173" s="18" t="s">
        <v>11831</v>
      </c>
      <c r="E1173" s="18" t="n">
        <v>0.837714827045454</v>
      </c>
      <c r="F1173" s="18" t="s">
        <v>1280</v>
      </c>
      <c r="G1173" s="18" t="n">
        <v>0.884392928818977</v>
      </c>
      <c r="H1173" s="18" t="s">
        <v>11832</v>
      </c>
      <c r="I1173" s="18" t="n">
        <v>0.9310710305925</v>
      </c>
      <c r="J1173" s="18" t="s">
        <v>11833</v>
      </c>
      <c r="K1173" s="18" t="n">
        <v>0.977749132366023</v>
      </c>
      <c r="L1173" s="18" t="s">
        <v>11834</v>
      </c>
    </row>
    <row r="1174" customFormat="false" ht="12.75" hidden="false" customHeight="true" outlineLevel="0" collapsed="false">
      <c r="A1174" s="18" t="n">
        <v>0.453300000000007</v>
      </c>
      <c r="B1174" s="18" t="s">
        <v>11835</v>
      </c>
      <c r="C1174" s="18" t="n">
        <v>0.779240000000381</v>
      </c>
      <c r="D1174" s="18" t="s">
        <v>11836</v>
      </c>
      <c r="E1174" s="18" t="n">
        <v>0.837717744426815</v>
      </c>
      <c r="F1174" s="18" t="s">
        <v>11837</v>
      </c>
      <c r="G1174" s="18" t="n">
        <v>0.884395846200338</v>
      </c>
      <c r="H1174" s="18" t="s">
        <v>11838</v>
      </c>
      <c r="I1174" s="18" t="n">
        <v>0.931073947973861</v>
      </c>
      <c r="J1174" s="18" t="s">
        <v>11839</v>
      </c>
      <c r="K1174" s="18" t="n">
        <v>0.977752049747384</v>
      </c>
      <c r="L1174" s="18" t="s">
        <v>11840</v>
      </c>
    </row>
    <row r="1175" customFormat="false" ht="12.75" hidden="false" customHeight="true" outlineLevel="0" collapsed="false">
      <c r="A1175" s="18" t="n">
        <v>0.453400000000007</v>
      </c>
      <c r="B1175" s="18" t="s">
        <v>11841</v>
      </c>
      <c r="C1175" s="18" t="n">
        <v>0.779250000000381</v>
      </c>
      <c r="D1175" s="18" t="s">
        <v>11842</v>
      </c>
      <c r="E1175" s="18" t="n">
        <v>0.837720661808176</v>
      </c>
      <c r="F1175" s="18" t="s">
        <v>11843</v>
      </c>
      <c r="G1175" s="18" t="n">
        <v>0.884398763581699</v>
      </c>
      <c r="H1175" s="18" t="s">
        <v>11844</v>
      </c>
      <c r="I1175" s="18" t="n">
        <v>0.931076865355222</v>
      </c>
      <c r="J1175" s="18" t="s">
        <v>11845</v>
      </c>
      <c r="K1175" s="18" t="n">
        <v>0.977754967128745</v>
      </c>
      <c r="L1175" s="18" t="s">
        <v>11846</v>
      </c>
    </row>
    <row r="1176" customFormat="false" ht="12.75" hidden="false" customHeight="true" outlineLevel="0" collapsed="false">
      <c r="A1176" s="18" t="n">
        <v>0.453500000000007</v>
      </c>
      <c r="B1176" s="18" t="s">
        <v>11847</v>
      </c>
      <c r="C1176" s="18" t="n">
        <v>0.779260000000381</v>
      </c>
      <c r="D1176" s="18" t="s">
        <v>11848</v>
      </c>
      <c r="E1176" s="18" t="n">
        <v>0.837723579189537</v>
      </c>
      <c r="F1176" s="18" t="s">
        <v>11849</v>
      </c>
      <c r="G1176" s="18" t="n">
        <v>0.88440168096306</v>
      </c>
      <c r="H1176" s="18" t="s">
        <v>11850</v>
      </c>
      <c r="I1176" s="18" t="n">
        <v>0.931079782736583</v>
      </c>
      <c r="J1176" s="18" t="s">
        <v>11851</v>
      </c>
      <c r="K1176" s="18" t="n">
        <v>0.977757884510106</v>
      </c>
      <c r="L1176" s="18" t="s">
        <v>11852</v>
      </c>
    </row>
    <row r="1177" customFormat="false" ht="12.75" hidden="false" customHeight="true" outlineLevel="0" collapsed="false">
      <c r="A1177" s="18" t="n">
        <v>0.453600000000007</v>
      </c>
      <c r="B1177" s="18" t="s">
        <v>11853</v>
      </c>
      <c r="C1177" s="18" t="n">
        <v>0.779270000000381</v>
      </c>
      <c r="D1177" s="18" t="s">
        <v>11854</v>
      </c>
      <c r="E1177" s="18" t="n">
        <v>0.837726496570898</v>
      </c>
      <c r="F1177" s="18" t="s">
        <v>11855</v>
      </c>
      <c r="G1177" s="18" t="n">
        <v>0.884404598344421</v>
      </c>
      <c r="H1177" s="18" t="s">
        <v>11856</v>
      </c>
      <c r="I1177" s="18" t="n">
        <v>0.931082700117944</v>
      </c>
      <c r="J1177" s="18" t="s">
        <v>11857</v>
      </c>
      <c r="K1177" s="18" t="n">
        <v>0.977760801891466</v>
      </c>
      <c r="L1177" s="18" t="s">
        <v>11858</v>
      </c>
    </row>
    <row r="1178" customFormat="false" ht="12.75" hidden="false" customHeight="true" outlineLevel="0" collapsed="false">
      <c r="A1178" s="18" t="n">
        <v>0.453700000000007</v>
      </c>
      <c r="B1178" s="18" t="s">
        <v>11859</v>
      </c>
      <c r="C1178" s="18" t="n">
        <v>0.779280000000381</v>
      </c>
      <c r="D1178" s="18" t="s">
        <v>11860</v>
      </c>
      <c r="E1178" s="18" t="n">
        <v>0.837729413952258</v>
      </c>
      <c r="F1178" s="18" t="s">
        <v>11861</v>
      </c>
      <c r="G1178" s="18" t="n">
        <v>0.884407515725781</v>
      </c>
      <c r="H1178" s="18" t="s">
        <v>11862</v>
      </c>
      <c r="I1178" s="18" t="n">
        <v>0.931085617499304</v>
      </c>
      <c r="J1178" s="18" t="s">
        <v>11863</v>
      </c>
      <c r="K1178" s="18" t="n">
        <v>0.977763719272827</v>
      </c>
      <c r="L1178" s="18" t="s">
        <v>11864</v>
      </c>
    </row>
    <row r="1179" customFormat="false" ht="12.75" hidden="false" customHeight="true" outlineLevel="0" collapsed="false">
      <c r="A1179" s="18" t="n">
        <v>0.453800000000007</v>
      </c>
      <c r="B1179" s="18" t="s">
        <v>907</v>
      </c>
      <c r="C1179" s="18" t="n">
        <v>0.779290000000381</v>
      </c>
      <c r="D1179" s="18" t="s">
        <v>11865</v>
      </c>
      <c r="E1179" s="18" t="n">
        <v>0.837732331333619</v>
      </c>
      <c r="F1179" s="18" t="s">
        <v>11866</v>
      </c>
      <c r="G1179" s="18" t="n">
        <v>0.884410433107142</v>
      </c>
      <c r="H1179" s="18" t="s">
        <v>11867</v>
      </c>
      <c r="I1179" s="18" t="n">
        <v>0.931088534880665</v>
      </c>
      <c r="J1179" s="18" t="s">
        <v>11868</v>
      </c>
      <c r="K1179" s="18" t="n">
        <v>0.977766636654188</v>
      </c>
      <c r="L1179" s="18" t="s">
        <v>11869</v>
      </c>
    </row>
    <row r="1180" customFormat="false" ht="12.75" hidden="false" customHeight="true" outlineLevel="0" collapsed="false">
      <c r="A1180" s="18" t="n">
        <v>0.453900000000007</v>
      </c>
      <c r="B1180" s="18" t="s">
        <v>11870</v>
      </c>
      <c r="C1180" s="18" t="n">
        <v>0.779300000000381</v>
      </c>
      <c r="D1180" s="18" t="s">
        <v>11871</v>
      </c>
      <c r="E1180" s="18" t="n">
        <v>0.83773524871498</v>
      </c>
      <c r="F1180" s="18" t="s">
        <v>11872</v>
      </c>
      <c r="G1180" s="18" t="n">
        <v>0.884413350488503</v>
      </c>
      <c r="H1180" s="18" t="s">
        <v>11873</v>
      </c>
      <c r="I1180" s="18" t="n">
        <v>0.931091452262026</v>
      </c>
      <c r="J1180" s="18" t="s">
        <v>11874</v>
      </c>
      <c r="K1180" s="18" t="n">
        <v>0.977769554035549</v>
      </c>
      <c r="L1180" s="18" t="s">
        <v>11875</v>
      </c>
    </row>
    <row r="1181" customFormat="false" ht="12.75" hidden="false" customHeight="true" outlineLevel="0" collapsed="false">
      <c r="A1181" s="18" t="n">
        <v>0.454000000000007</v>
      </c>
      <c r="B1181" s="18" t="s">
        <v>11876</v>
      </c>
      <c r="C1181" s="18" t="n">
        <v>0.779310000000381</v>
      </c>
      <c r="D1181" s="18" t="s">
        <v>11877</v>
      </c>
      <c r="E1181" s="18" t="n">
        <v>0.837738166096341</v>
      </c>
      <c r="F1181" s="18" t="s">
        <v>11878</v>
      </c>
      <c r="G1181" s="18" t="n">
        <v>0.884416267869864</v>
      </c>
      <c r="H1181" s="18" t="s">
        <v>11879</v>
      </c>
      <c r="I1181" s="18" t="n">
        <v>0.931094369643387</v>
      </c>
      <c r="J1181" s="18" t="s">
        <v>11880</v>
      </c>
      <c r="K1181" s="18" t="n">
        <v>0.97777247141691</v>
      </c>
      <c r="L1181" s="18" t="s">
        <v>11881</v>
      </c>
    </row>
    <row r="1182" customFormat="false" ht="12.75" hidden="false" customHeight="true" outlineLevel="0" collapsed="false">
      <c r="A1182" s="18" t="n">
        <v>0.454100000000007</v>
      </c>
      <c r="B1182" s="18" t="s">
        <v>13</v>
      </c>
      <c r="C1182" s="18" t="n">
        <v>0.779320000000381</v>
      </c>
      <c r="D1182" s="18" t="s">
        <v>11882</v>
      </c>
      <c r="E1182" s="18" t="n">
        <v>0.837741083477702</v>
      </c>
      <c r="F1182" s="18" t="s">
        <v>1231</v>
      </c>
      <c r="G1182" s="18" t="n">
        <v>0.884419185251225</v>
      </c>
      <c r="H1182" s="18" t="s">
        <v>11883</v>
      </c>
      <c r="I1182" s="18" t="n">
        <v>0.931097287024748</v>
      </c>
      <c r="J1182" s="18" t="s">
        <v>11884</v>
      </c>
      <c r="K1182" s="18" t="n">
        <v>0.977775388798271</v>
      </c>
      <c r="L1182" s="18" t="s">
        <v>11885</v>
      </c>
    </row>
    <row r="1183" customFormat="false" ht="12.75" hidden="false" customHeight="true" outlineLevel="0" collapsed="false">
      <c r="A1183" s="18" t="n">
        <v>0.454200000000007</v>
      </c>
      <c r="B1183" s="18" t="s">
        <v>11886</v>
      </c>
      <c r="C1183" s="18" t="n">
        <v>0.779330000000381</v>
      </c>
      <c r="D1183" s="18" t="s">
        <v>11887</v>
      </c>
      <c r="E1183" s="18" t="n">
        <v>0.837744000859063</v>
      </c>
      <c r="F1183" s="18" t="s">
        <v>11888</v>
      </c>
      <c r="G1183" s="18" t="n">
        <v>0.884422102632586</v>
      </c>
      <c r="H1183" s="18" t="s">
        <v>11889</v>
      </c>
      <c r="I1183" s="18" t="n">
        <v>0.931100204406109</v>
      </c>
      <c r="J1183" s="18" t="s">
        <v>11890</v>
      </c>
      <c r="K1183" s="18" t="n">
        <v>0.977778306179632</v>
      </c>
      <c r="L1183" s="18" t="s">
        <v>11891</v>
      </c>
    </row>
    <row r="1184" customFormat="false" ht="12.75" hidden="false" customHeight="true" outlineLevel="0" collapsed="false">
      <c r="A1184" s="18" t="n">
        <v>0.454300000000007</v>
      </c>
      <c r="B1184" s="18" t="s">
        <v>403</v>
      </c>
      <c r="C1184" s="18" t="n">
        <v>0.779340000000381</v>
      </c>
      <c r="D1184" s="18" t="s">
        <v>11892</v>
      </c>
      <c r="E1184" s="18" t="n">
        <v>0.837746918240424</v>
      </c>
      <c r="F1184" s="18" t="s">
        <v>11893</v>
      </c>
      <c r="G1184" s="18" t="n">
        <v>0.884425020013946</v>
      </c>
      <c r="H1184" s="18" t="s">
        <v>11894</v>
      </c>
      <c r="I1184" s="18" t="n">
        <v>0.931103121787469</v>
      </c>
      <c r="J1184" s="18" t="s">
        <v>11895</v>
      </c>
      <c r="K1184" s="18" t="n">
        <v>0.977781223560992</v>
      </c>
      <c r="L1184" s="18" t="s">
        <v>11896</v>
      </c>
    </row>
    <row r="1185" customFormat="false" ht="12.75" hidden="false" customHeight="true" outlineLevel="0" collapsed="false">
      <c r="A1185" s="18" t="n">
        <v>0.454400000000007</v>
      </c>
      <c r="B1185" s="18" t="s">
        <v>11897</v>
      </c>
      <c r="C1185" s="18" t="n">
        <v>0.779350000000381</v>
      </c>
      <c r="D1185" s="18" t="s">
        <v>11898</v>
      </c>
      <c r="E1185" s="18" t="n">
        <v>0.837749835621784</v>
      </c>
      <c r="F1185" s="18" t="s">
        <v>11899</v>
      </c>
      <c r="G1185" s="18" t="n">
        <v>0.884427937395307</v>
      </c>
      <c r="H1185" s="18" t="s">
        <v>11900</v>
      </c>
      <c r="I1185" s="18" t="n">
        <v>0.93110603916883</v>
      </c>
      <c r="J1185" s="18" t="s">
        <v>11901</v>
      </c>
      <c r="K1185" s="18" t="n">
        <v>0.977784140942353</v>
      </c>
      <c r="L1185" s="18" t="s">
        <v>11902</v>
      </c>
    </row>
    <row r="1186" customFormat="false" ht="12.75" hidden="false" customHeight="true" outlineLevel="0" collapsed="false">
      <c r="A1186" s="18" t="n">
        <v>0.454500000000007</v>
      </c>
      <c r="B1186" s="18" t="s">
        <v>11903</v>
      </c>
      <c r="C1186" s="18" t="n">
        <v>0.779360000000381</v>
      </c>
      <c r="D1186" s="18" t="s">
        <v>11904</v>
      </c>
      <c r="E1186" s="18" t="n">
        <v>0.837752753003145</v>
      </c>
      <c r="F1186" s="18" t="s">
        <v>11905</v>
      </c>
      <c r="G1186" s="18" t="n">
        <v>0.884430854776668</v>
      </c>
      <c r="H1186" s="18" t="s">
        <v>11906</v>
      </c>
      <c r="I1186" s="18" t="n">
        <v>0.931108956550191</v>
      </c>
      <c r="J1186" s="18" t="s">
        <v>11907</v>
      </c>
      <c r="K1186" s="18" t="n">
        <v>0.977787058323714</v>
      </c>
      <c r="L1186" s="18" t="s">
        <v>11908</v>
      </c>
    </row>
    <row r="1187" customFormat="false" ht="12.75" hidden="false" customHeight="true" outlineLevel="0" collapsed="false">
      <c r="A1187" s="18" t="n">
        <v>0.454600000000007</v>
      </c>
      <c r="B1187" s="18" t="s">
        <v>11909</v>
      </c>
      <c r="C1187" s="18" t="n">
        <v>0.779370000000381</v>
      </c>
      <c r="D1187" s="18" t="s">
        <v>11910</v>
      </c>
      <c r="E1187" s="18" t="n">
        <v>0.837755670384506</v>
      </c>
      <c r="F1187" s="18" t="s">
        <v>11911</v>
      </c>
      <c r="G1187" s="18" t="n">
        <v>0.884433772158029</v>
      </c>
      <c r="H1187" s="18" t="s">
        <v>11912</v>
      </c>
      <c r="I1187" s="18" t="n">
        <v>0.931111873931552</v>
      </c>
      <c r="J1187" s="18" t="s">
        <v>11913</v>
      </c>
      <c r="K1187" s="18" t="n">
        <v>0.977789975705075</v>
      </c>
      <c r="L1187" s="18" t="s">
        <v>11914</v>
      </c>
    </row>
    <row r="1188" customFormat="false" ht="12.75" hidden="false" customHeight="true" outlineLevel="0" collapsed="false">
      <c r="A1188" s="18" t="n">
        <v>0.454700000000007</v>
      </c>
      <c r="B1188" s="18" t="s">
        <v>11915</v>
      </c>
      <c r="C1188" s="18" t="n">
        <v>0.779380000000381</v>
      </c>
      <c r="D1188" s="18" t="s">
        <v>11916</v>
      </c>
      <c r="E1188" s="18" t="n">
        <v>0.837758587765867</v>
      </c>
      <c r="F1188" s="18" t="s">
        <v>11917</v>
      </c>
      <c r="G1188" s="18" t="n">
        <v>0.88443668953939</v>
      </c>
      <c r="H1188" s="18" t="s">
        <v>11918</v>
      </c>
      <c r="I1188" s="18" t="n">
        <v>0.931114791312913</v>
      </c>
      <c r="J1188" s="18" t="s">
        <v>11919</v>
      </c>
      <c r="K1188" s="18" t="n">
        <v>0.977792893086436</v>
      </c>
      <c r="L1188" s="18" t="s">
        <v>11920</v>
      </c>
    </row>
    <row r="1189" customFormat="false" ht="12.75" hidden="false" customHeight="true" outlineLevel="0" collapsed="false">
      <c r="A1189" s="18" t="n">
        <v>0.454800000000007</v>
      </c>
      <c r="B1189" s="18" t="s">
        <v>11921</v>
      </c>
      <c r="C1189" s="18" t="n">
        <v>0.779390000000381</v>
      </c>
      <c r="D1189" s="18" t="s">
        <v>11922</v>
      </c>
      <c r="E1189" s="18" t="n">
        <v>0.837761505147228</v>
      </c>
      <c r="F1189" s="18" t="s">
        <v>11923</v>
      </c>
      <c r="G1189" s="18" t="n">
        <v>0.884439606920751</v>
      </c>
      <c r="H1189" s="18" t="s">
        <v>11924</v>
      </c>
      <c r="I1189" s="18" t="n">
        <v>0.931117708694274</v>
      </c>
      <c r="J1189" s="18" t="s">
        <v>11925</v>
      </c>
      <c r="K1189" s="18" t="n">
        <v>0.977795810467797</v>
      </c>
      <c r="L1189" s="18" t="s">
        <v>11926</v>
      </c>
    </row>
    <row r="1190" customFormat="false" ht="12.75" hidden="false" customHeight="true" outlineLevel="0" collapsed="false">
      <c r="A1190" s="18" t="n">
        <v>0.454900000000007</v>
      </c>
      <c r="B1190" s="18" t="s">
        <v>11927</v>
      </c>
      <c r="C1190" s="18" t="n">
        <v>0.779400000000381</v>
      </c>
      <c r="D1190" s="18" t="s">
        <v>11928</v>
      </c>
      <c r="E1190" s="18" t="n">
        <v>0.837764422528589</v>
      </c>
      <c r="F1190" s="18" t="s">
        <v>11929</v>
      </c>
      <c r="G1190" s="18" t="n">
        <v>0.884442524302112</v>
      </c>
      <c r="H1190" s="18" t="s">
        <v>11930</v>
      </c>
      <c r="I1190" s="18" t="n">
        <v>0.931120626075634</v>
      </c>
      <c r="J1190" s="18" t="s">
        <v>11931</v>
      </c>
      <c r="K1190" s="18" t="n">
        <v>0.977798727849157</v>
      </c>
      <c r="L1190" s="18" t="s">
        <v>11932</v>
      </c>
    </row>
    <row r="1191" customFormat="false" ht="12.75" hidden="false" customHeight="true" outlineLevel="0" collapsed="false">
      <c r="A1191" s="18" t="n">
        <v>0.455000000000007</v>
      </c>
      <c r="B1191" s="18" t="s">
        <v>11933</v>
      </c>
      <c r="C1191" s="18" t="n">
        <v>0.779410000000381</v>
      </c>
      <c r="D1191" s="18" t="s">
        <v>11934</v>
      </c>
      <c r="E1191" s="18" t="n">
        <v>0.837767339909949</v>
      </c>
      <c r="F1191" s="18" t="s">
        <v>11935</v>
      </c>
      <c r="G1191" s="18" t="n">
        <v>0.884445441683472</v>
      </c>
      <c r="H1191" s="18" t="s">
        <v>11936</v>
      </c>
      <c r="I1191" s="18" t="n">
        <v>0.931123543456995</v>
      </c>
      <c r="J1191" s="18" t="s">
        <v>11937</v>
      </c>
      <c r="K1191" s="18" t="n">
        <v>0.977801645230518</v>
      </c>
      <c r="L1191" s="18" t="s">
        <v>11938</v>
      </c>
    </row>
    <row r="1192" customFormat="false" ht="12.75" hidden="false" customHeight="true" outlineLevel="0" collapsed="false">
      <c r="A1192" s="18" t="n">
        <v>0.455100000000007</v>
      </c>
      <c r="B1192" s="18" t="s">
        <v>11939</v>
      </c>
      <c r="C1192" s="18" t="n">
        <v>0.779420000000382</v>
      </c>
      <c r="D1192" s="18" t="s">
        <v>11940</v>
      </c>
      <c r="E1192" s="18" t="n">
        <v>0.83777025729131</v>
      </c>
      <c r="F1192" s="18" t="s">
        <v>11941</v>
      </c>
      <c r="G1192" s="18" t="n">
        <v>0.884448359064833</v>
      </c>
      <c r="H1192" s="18" t="s">
        <v>11942</v>
      </c>
      <c r="I1192" s="18" t="n">
        <v>0.931126460838356</v>
      </c>
      <c r="J1192" s="18" t="s">
        <v>11943</v>
      </c>
      <c r="K1192" s="18" t="n">
        <v>0.977804562611879</v>
      </c>
      <c r="L1192" s="18" t="s">
        <v>11944</v>
      </c>
    </row>
    <row r="1193" customFormat="false" ht="12.75" hidden="false" customHeight="true" outlineLevel="0" collapsed="false">
      <c r="A1193" s="18" t="n">
        <v>0.455200000000007</v>
      </c>
      <c r="B1193" s="18" t="s">
        <v>11945</v>
      </c>
      <c r="C1193" s="18" t="n">
        <v>0.779430000000382</v>
      </c>
      <c r="D1193" s="18" t="s">
        <v>11946</v>
      </c>
      <c r="E1193" s="18" t="n">
        <v>0.837773174672671</v>
      </c>
      <c r="F1193" s="18" t="s">
        <v>11947</v>
      </c>
      <c r="G1193" s="18" t="n">
        <v>0.884451276446194</v>
      </c>
      <c r="H1193" s="18" t="s">
        <v>11948</v>
      </c>
      <c r="I1193" s="18" t="n">
        <v>0.931129378219717</v>
      </c>
      <c r="J1193" s="18" t="s">
        <v>11949</v>
      </c>
      <c r="K1193" s="18" t="n">
        <v>0.97780747999324</v>
      </c>
      <c r="L1193" s="18" t="s">
        <v>11950</v>
      </c>
    </row>
    <row r="1194" customFormat="false" ht="12.75" hidden="false" customHeight="true" outlineLevel="0" collapsed="false">
      <c r="A1194" s="18" t="n">
        <v>0.455300000000007</v>
      </c>
      <c r="B1194" s="18" t="s">
        <v>11951</v>
      </c>
      <c r="C1194" s="18" t="n">
        <v>0.779440000000382</v>
      </c>
      <c r="D1194" s="18" t="s">
        <v>11952</v>
      </c>
      <c r="E1194" s="18" t="n">
        <v>0.837776092054032</v>
      </c>
      <c r="F1194" s="18" t="s">
        <v>11953</v>
      </c>
      <c r="G1194" s="18" t="n">
        <v>0.884454193827555</v>
      </c>
      <c r="H1194" s="18" t="s">
        <v>11954</v>
      </c>
      <c r="I1194" s="18" t="n">
        <v>0.931132295601078</v>
      </c>
      <c r="J1194" s="18" t="s">
        <v>11955</v>
      </c>
      <c r="K1194" s="18" t="n">
        <v>0.977810397374601</v>
      </c>
      <c r="L1194" s="18" t="s">
        <v>11956</v>
      </c>
    </row>
    <row r="1195" customFormat="false" ht="12.75" hidden="false" customHeight="true" outlineLevel="0" collapsed="false">
      <c r="A1195" s="18" t="n">
        <v>0.455400000000007</v>
      </c>
      <c r="B1195" s="18" t="s">
        <v>5105</v>
      </c>
      <c r="C1195" s="18" t="n">
        <v>0.779450000000382</v>
      </c>
      <c r="D1195" s="18" t="s">
        <v>11957</v>
      </c>
      <c r="E1195" s="18" t="n">
        <v>0.837779009435393</v>
      </c>
      <c r="F1195" s="18" t="s">
        <v>11958</v>
      </c>
      <c r="G1195" s="18" t="n">
        <v>0.884457111208916</v>
      </c>
      <c r="H1195" s="18" t="s">
        <v>11959</v>
      </c>
      <c r="I1195" s="18" t="n">
        <v>0.931135212982439</v>
      </c>
      <c r="J1195" s="18" t="s">
        <v>11960</v>
      </c>
      <c r="K1195" s="18" t="n">
        <v>0.977813314755962</v>
      </c>
      <c r="L1195" s="18" t="s">
        <v>11961</v>
      </c>
    </row>
    <row r="1196" customFormat="false" ht="12.75" hidden="false" customHeight="true" outlineLevel="0" collapsed="false">
      <c r="A1196" s="18" t="n">
        <v>0.455500000000007</v>
      </c>
      <c r="B1196" s="18" t="s">
        <v>755</v>
      </c>
      <c r="C1196" s="18" t="n">
        <v>0.779460000000382</v>
      </c>
      <c r="D1196" s="18" t="s">
        <v>11962</v>
      </c>
      <c r="E1196" s="18" t="n">
        <v>0.837781926816754</v>
      </c>
      <c r="F1196" s="18" t="s">
        <v>11963</v>
      </c>
      <c r="G1196" s="18" t="n">
        <v>0.884460028590277</v>
      </c>
      <c r="H1196" s="18" t="s">
        <v>11964</v>
      </c>
      <c r="I1196" s="18" t="n">
        <v>0.9311381303638</v>
      </c>
      <c r="J1196" s="18" t="s">
        <v>11965</v>
      </c>
      <c r="K1196" s="18" t="n">
        <v>0.977816232137323</v>
      </c>
      <c r="L1196" s="18" t="s">
        <v>11966</v>
      </c>
    </row>
    <row r="1197" customFormat="false" ht="12.75" hidden="false" customHeight="true" outlineLevel="0" collapsed="false">
      <c r="A1197" s="18" t="n">
        <v>0.455600000000007</v>
      </c>
      <c r="B1197" s="18" t="s">
        <v>11967</v>
      </c>
      <c r="C1197" s="18" t="n">
        <v>0.779470000000382</v>
      </c>
      <c r="D1197" s="18" t="s">
        <v>11968</v>
      </c>
      <c r="E1197" s="18" t="n">
        <v>0.837784844198115</v>
      </c>
      <c r="F1197" s="18" t="s">
        <v>11969</v>
      </c>
      <c r="G1197" s="18" t="n">
        <v>0.884462945971637</v>
      </c>
      <c r="H1197" s="18" t="s">
        <v>11970</v>
      </c>
      <c r="I1197" s="18" t="n">
        <v>0.93114104774516</v>
      </c>
      <c r="J1197" s="18" t="s">
        <v>11971</v>
      </c>
      <c r="K1197" s="18" t="n">
        <v>0.977819149518683</v>
      </c>
      <c r="L1197" s="18" t="s">
        <v>11972</v>
      </c>
    </row>
    <row r="1198" customFormat="false" ht="12.75" hidden="false" customHeight="true" outlineLevel="0" collapsed="false">
      <c r="A1198" s="18" t="n">
        <v>0.455700000000007</v>
      </c>
      <c r="B1198" s="18" t="s">
        <v>112</v>
      </c>
      <c r="C1198" s="18" t="n">
        <v>0.779480000000382</v>
      </c>
      <c r="D1198" s="18" t="s">
        <v>11973</v>
      </c>
      <c r="E1198" s="18" t="n">
        <v>0.837787761579475</v>
      </c>
      <c r="F1198" s="18" t="s">
        <v>11974</v>
      </c>
      <c r="G1198" s="18" t="n">
        <v>0.884465863352998</v>
      </c>
      <c r="H1198" s="18" t="s">
        <v>11975</v>
      </c>
      <c r="I1198" s="18" t="n">
        <v>0.931143965126521</v>
      </c>
      <c r="J1198" s="18" t="s">
        <v>11976</v>
      </c>
      <c r="K1198" s="18" t="n">
        <v>0.977822066900044</v>
      </c>
      <c r="L1198" s="18" t="s">
        <v>11977</v>
      </c>
    </row>
    <row r="1199" customFormat="false" ht="12.75" hidden="false" customHeight="true" outlineLevel="0" collapsed="false">
      <c r="A1199" s="18" t="n">
        <v>0.455800000000007</v>
      </c>
      <c r="B1199" s="18" t="s">
        <v>11978</v>
      </c>
      <c r="C1199" s="18" t="n">
        <v>0.779490000000382</v>
      </c>
      <c r="D1199" s="18" t="s">
        <v>11979</v>
      </c>
      <c r="E1199" s="18" t="n">
        <v>0.837790678960836</v>
      </c>
      <c r="F1199" s="18" t="s">
        <v>11980</v>
      </c>
      <c r="G1199" s="18" t="n">
        <v>0.884468780734359</v>
      </c>
      <c r="H1199" s="18" t="s">
        <v>11981</v>
      </c>
      <c r="I1199" s="18" t="n">
        <v>0.931146882507882</v>
      </c>
      <c r="J1199" s="18" t="s">
        <v>11982</v>
      </c>
      <c r="K1199" s="18" t="n">
        <v>0.977824984281405</v>
      </c>
      <c r="L1199" s="18" t="s">
        <v>11983</v>
      </c>
    </row>
    <row r="1200" customFormat="false" ht="12.75" hidden="false" customHeight="true" outlineLevel="0" collapsed="false">
      <c r="A1200" s="18" t="n">
        <v>0.455900000000007</v>
      </c>
      <c r="B1200" s="18" t="s">
        <v>11984</v>
      </c>
      <c r="C1200" s="18" t="n">
        <v>0.779500000000382</v>
      </c>
      <c r="D1200" s="18" t="s">
        <v>11985</v>
      </c>
      <c r="E1200" s="18" t="n">
        <v>0.837793596342197</v>
      </c>
      <c r="F1200" s="18" t="s">
        <v>11986</v>
      </c>
      <c r="G1200" s="18" t="n">
        <v>0.88447169811572</v>
      </c>
      <c r="H1200" s="18" t="s">
        <v>11987</v>
      </c>
      <c r="I1200" s="18" t="n">
        <v>0.931149799889243</v>
      </c>
      <c r="J1200" s="18" t="s">
        <v>11988</v>
      </c>
      <c r="K1200" s="18" t="n">
        <v>0.977827901662766</v>
      </c>
      <c r="L1200" s="18" t="s">
        <v>11989</v>
      </c>
    </row>
    <row r="1201" customFormat="false" ht="12.75" hidden="false" customHeight="true" outlineLevel="0" collapsed="false">
      <c r="A1201" s="18" t="n">
        <v>0.456000000000007</v>
      </c>
      <c r="B1201" s="18" t="s">
        <v>11990</v>
      </c>
      <c r="C1201" s="18" t="n">
        <v>0.779510000000382</v>
      </c>
      <c r="D1201" s="18" t="s">
        <v>11991</v>
      </c>
      <c r="E1201" s="18" t="n">
        <v>0.837796513723558</v>
      </c>
      <c r="F1201" s="18" t="s">
        <v>11992</v>
      </c>
      <c r="G1201" s="18" t="n">
        <v>0.884474615497081</v>
      </c>
      <c r="H1201" s="18" t="s">
        <v>11993</v>
      </c>
      <c r="I1201" s="18" t="n">
        <v>0.931152717270604</v>
      </c>
      <c r="J1201" s="18" t="s">
        <v>11994</v>
      </c>
      <c r="K1201" s="18" t="n">
        <v>0.977830819044127</v>
      </c>
      <c r="L1201" s="18" t="s">
        <v>11995</v>
      </c>
    </row>
    <row r="1202" customFormat="false" ht="12.75" hidden="false" customHeight="true" outlineLevel="0" collapsed="false">
      <c r="A1202" s="18" t="n">
        <v>0.456100000000007</v>
      </c>
      <c r="B1202" s="18" t="s">
        <v>688</v>
      </c>
      <c r="C1202" s="18" t="n">
        <v>0.779520000000382</v>
      </c>
      <c r="D1202" s="18" t="s">
        <v>11996</v>
      </c>
      <c r="E1202" s="18" t="n">
        <v>0.837799431104919</v>
      </c>
      <c r="F1202" s="18" t="s">
        <v>11997</v>
      </c>
      <c r="G1202" s="18" t="n">
        <v>0.884477532878442</v>
      </c>
      <c r="H1202" s="18" t="s">
        <v>11998</v>
      </c>
      <c r="I1202" s="18" t="n">
        <v>0.931155634651965</v>
      </c>
      <c r="J1202" s="18" t="s">
        <v>11999</v>
      </c>
      <c r="K1202" s="18" t="n">
        <v>0.977833736425488</v>
      </c>
      <c r="L1202" s="18" t="s">
        <v>12000</v>
      </c>
    </row>
    <row r="1203" customFormat="false" ht="12.75" hidden="false" customHeight="true" outlineLevel="0" collapsed="false">
      <c r="A1203" s="18" t="n">
        <v>0.456200000000007</v>
      </c>
      <c r="B1203" s="18" t="s">
        <v>12001</v>
      </c>
      <c r="C1203" s="18" t="n">
        <v>0.779530000000382</v>
      </c>
      <c r="D1203" s="18" t="s">
        <v>12002</v>
      </c>
      <c r="E1203" s="18" t="n">
        <v>0.83780234848628</v>
      </c>
      <c r="F1203" s="18" t="s">
        <v>12003</v>
      </c>
      <c r="G1203" s="18" t="n">
        <v>0.884480450259803</v>
      </c>
      <c r="H1203" s="18" t="s">
        <v>12004</v>
      </c>
      <c r="I1203" s="18" t="n">
        <v>0.931158552033325</v>
      </c>
      <c r="J1203" s="18" t="s">
        <v>12005</v>
      </c>
      <c r="K1203" s="18" t="n">
        <v>0.977836653806848</v>
      </c>
      <c r="L1203" s="18" t="s">
        <v>12006</v>
      </c>
    </row>
    <row r="1204" customFormat="false" ht="12.75" hidden="false" customHeight="true" outlineLevel="0" collapsed="false">
      <c r="A1204" s="18" t="n">
        <v>0.456300000000007</v>
      </c>
      <c r="B1204" s="18" t="s">
        <v>12007</v>
      </c>
      <c r="C1204" s="18" t="n">
        <v>0.779540000000382</v>
      </c>
      <c r="D1204" s="18" t="s">
        <v>12008</v>
      </c>
      <c r="E1204" s="18" t="n">
        <v>0.83780526586764</v>
      </c>
      <c r="F1204" s="18" t="s">
        <v>12009</v>
      </c>
      <c r="G1204" s="18" t="n">
        <v>0.884483367641163</v>
      </c>
      <c r="H1204" s="18" t="s">
        <v>12010</v>
      </c>
      <c r="I1204" s="18" t="n">
        <v>0.931161469414686</v>
      </c>
      <c r="J1204" s="18" t="s">
        <v>12011</v>
      </c>
      <c r="K1204" s="18" t="n">
        <v>0.977839571188209</v>
      </c>
      <c r="L1204" s="18" t="s">
        <v>12012</v>
      </c>
    </row>
    <row r="1205" customFormat="false" ht="12.75" hidden="false" customHeight="true" outlineLevel="0" collapsed="false">
      <c r="A1205" s="18" t="n">
        <v>0.456400000000007</v>
      </c>
      <c r="B1205" s="18" t="s">
        <v>12013</v>
      </c>
      <c r="C1205" s="18" t="n">
        <v>0.779550000000382</v>
      </c>
      <c r="D1205" s="18" t="s">
        <v>12014</v>
      </c>
      <c r="E1205" s="18" t="n">
        <v>0.837808183249001</v>
      </c>
      <c r="F1205" s="18" t="s">
        <v>12015</v>
      </c>
      <c r="G1205" s="18" t="n">
        <v>0.884486285022524</v>
      </c>
      <c r="H1205" s="18" t="s">
        <v>12016</v>
      </c>
      <c r="I1205" s="18" t="n">
        <v>0.931164386796047</v>
      </c>
      <c r="J1205" s="18" t="s">
        <v>12017</v>
      </c>
      <c r="K1205" s="18" t="n">
        <v>0.97784248856957</v>
      </c>
      <c r="L1205" s="18" t="s">
        <v>12018</v>
      </c>
    </row>
    <row r="1206" customFormat="false" ht="12.75" hidden="false" customHeight="true" outlineLevel="0" collapsed="false">
      <c r="A1206" s="18" t="n">
        <v>0.456500000000007</v>
      </c>
      <c r="B1206" s="18" t="s">
        <v>12019</v>
      </c>
      <c r="C1206" s="18" t="n">
        <v>0.779560000000382</v>
      </c>
      <c r="D1206" s="18" t="s">
        <v>12020</v>
      </c>
      <c r="E1206" s="18" t="n">
        <v>0.837811100630362</v>
      </c>
      <c r="F1206" s="18" t="s">
        <v>12021</v>
      </c>
      <c r="G1206" s="18" t="n">
        <v>0.884489202403885</v>
      </c>
      <c r="H1206" s="18" t="s">
        <v>12022</v>
      </c>
      <c r="I1206" s="18" t="n">
        <v>0.931167304177408</v>
      </c>
      <c r="J1206" s="18" t="s">
        <v>12023</v>
      </c>
      <c r="K1206" s="18" t="n">
        <v>0.977845405950931</v>
      </c>
      <c r="L1206" s="18" t="s">
        <v>12024</v>
      </c>
    </row>
    <row r="1207" customFormat="false" ht="12.75" hidden="false" customHeight="true" outlineLevel="0" collapsed="false">
      <c r="A1207" s="18" t="n">
        <v>0.456600000000007</v>
      </c>
      <c r="B1207" s="18" t="s">
        <v>12025</v>
      </c>
      <c r="C1207" s="18" t="n">
        <v>0.779570000000382</v>
      </c>
      <c r="D1207" s="18" t="s">
        <v>12026</v>
      </c>
      <c r="E1207" s="18" t="n">
        <v>0.837814018011723</v>
      </c>
      <c r="F1207" s="18" t="s">
        <v>12027</v>
      </c>
      <c r="G1207" s="18" t="n">
        <v>0.884492119785246</v>
      </c>
      <c r="H1207" s="18" t="s">
        <v>12028</v>
      </c>
      <c r="I1207" s="18" t="n">
        <v>0.931170221558769</v>
      </c>
      <c r="J1207" s="18" t="s">
        <v>12029</v>
      </c>
      <c r="K1207" s="18" t="n">
        <v>0.977848323332292</v>
      </c>
      <c r="L1207" s="18" t="s">
        <v>12030</v>
      </c>
    </row>
    <row r="1208" customFormat="false" ht="12.75" hidden="false" customHeight="true" outlineLevel="0" collapsed="false">
      <c r="A1208" s="18" t="n">
        <v>0.456700000000007</v>
      </c>
      <c r="B1208" s="18" t="s">
        <v>12031</v>
      </c>
      <c r="C1208" s="18" t="n">
        <v>0.779580000000382</v>
      </c>
      <c r="D1208" s="18" t="s">
        <v>12032</v>
      </c>
      <c r="E1208" s="18" t="n">
        <v>0.837816935393084</v>
      </c>
      <c r="F1208" s="18" t="s">
        <v>12033</v>
      </c>
      <c r="G1208" s="18" t="n">
        <v>0.884495037166607</v>
      </c>
      <c r="H1208" s="18" t="s">
        <v>12034</v>
      </c>
      <c r="I1208" s="18" t="n">
        <v>0.93117313894013</v>
      </c>
      <c r="J1208" s="18" t="s">
        <v>12035</v>
      </c>
      <c r="K1208" s="18" t="n">
        <v>0.977851240713653</v>
      </c>
      <c r="L1208" s="18" t="s">
        <v>12036</v>
      </c>
    </row>
    <row r="1209" customFormat="false" ht="12.75" hidden="false" customHeight="true" outlineLevel="0" collapsed="false">
      <c r="A1209" s="18" t="n">
        <v>0.456800000000007</v>
      </c>
      <c r="B1209" s="18" t="s">
        <v>12037</v>
      </c>
      <c r="C1209" s="18" t="n">
        <v>0.779590000000382</v>
      </c>
      <c r="D1209" s="18" t="s">
        <v>12038</v>
      </c>
      <c r="E1209" s="18" t="n">
        <v>0.837819852774445</v>
      </c>
      <c r="F1209" s="18" t="s">
        <v>12039</v>
      </c>
      <c r="G1209" s="18" t="n">
        <v>0.884497954547968</v>
      </c>
      <c r="H1209" s="18" t="s">
        <v>12040</v>
      </c>
      <c r="I1209" s="18" t="n">
        <v>0.931176056321491</v>
      </c>
      <c r="J1209" s="18" t="s">
        <v>12041</v>
      </c>
      <c r="K1209" s="18" t="n">
        <v>0.977854158095013</v>
      </c>
      <c r="L1209" s="18" t="s">
        <v>12042</v>
      </c>
    </row>
    <row r="1210" customFormat="false" ht="12.75" hidden="false" customHeight="true" outlineLevel="0" collapsed="false">
      <c r="A1210" s="18" t="n">
        <v>0.456900000000007</v>
      </c>
      <c r="B1210" s="18" t="s">
        <v>12043</v>
      </c>
      <c r="C1210" s="18" t="n">
        <v>0.779600000000382</v>
      </c>
      <c r="D1210" s="18" t="s">
        <v>12044</v>
      </c>
      <c r="E1210" s="18" t="n">
        <v>0.837822770155805</v>
      </c>
      <c r="F1210" s="18" t="s">
        <v>12045</v>
      </c>
      <c r="G1210" s="18" t="n">
        <v>0.884500871929328</v>
      </c>
      <c r="H1210" s="18" t="s">
        <v>12046</v>
      </c>
      <c r="I1210" s="18" t="n">
        <v>0.931178973702851</v>
      </c>
      <c r="J1210" s="18" t="s">
        <v>12047</v>
      </c>
      <c r="K1210" s="18" t="n">
        <v>0.977857075476374</v>
      </c>
      <c r="L1210" s="18" t="s">
        <v>12048</v>
      </c>
    </row>
    <row r="1211" customFormat="false" ht="12.75" hidden="false" customHeight="true" outlineLevel="0" collapsed="false">
      <c r="A1211" s="18" t="n">
        <v>0.457000000000007</v>
      </c>
      <c r="B1211" s="18" t="s">
        <v>12049</v>
      </c>
      <c r="C1211" s="18" t="n">
        <v>0.779610000000382</v>
      </c>
      <c r="D1211" s="18" t="s">
        <v>12050</v>
      </c>
      <c r="E1211" s="18" t="n">
        <v>0.837825687537166</v>
      </c>
      <c r="F1211" s="18" t="s">
        <v>12051</v>
      </c>
      <c r="G1211" s="18" t="n">
        <v>0.884503789310689</v>
      </c>
      <c r="H1211" s="18" t="s">
        <v>12052</v>
      </c>
      <c r="I1211" s="18" t="n">
        <v>0.931181891084212</v>
      </c>
      <c r="J1211" s="18" t="s">
        <v>12053</v>
      </c>
      <c r="K1211" s="18" t="n">
        <v>0.977859992857735</v>
      </c>
      <c r="L1211" s="18" t="s">
        <v>12054</v>
      </c>
    </row>
    <row r="1212" customFormat="false" ht="12.75" hidden="false" customHeight="true" outlineLevel="0" collapsed="false">
      <c r="A1212" s="18" t="n">
        <v>0.457100000000007</v>
      </c>
      <c r="B1212" s="18" t="s">
        <v>12055</v>
      </c>
      <c r="C1212" s="18" t="n">
        <v>0.779620000000383</v>
      </c>
      <c r="D1212" s="18" t="s">
        <v>12056</v>
      </c>
      <c r="E1212" s="18" t="n">
        <v>0.837828604918527</v>
      </c>
      <c r="F1212" s="18" t="s">
        <v>12057</v>
      </c>
      <c r="G1212" s="18" t="n">
        <v>0.88450670669205</v>
      </c>
      <c r="H1212" s="18" t="s">
        <v>12058</v>
      </c>
      <c r="I1212" s="18" t="n">
        <v>0.931184808465573</v>
      </c>
      <c r="J1212" s="18" t="s">
        <v>12059</v>
      </c>
      <c r="K1212" s="18" t="n">
        <v>0.977862910239096</v>
      </c>
      <c r="L1212" s="18" t="s">
        <v>12060</v>
      </c>
    </row>
    <row r="1213" customFormat="false" ht="12.75" hidden="false" customHeight="true" outlineLevel="0" collapsed="false">
      <c r="A1213" s="18" t="n">
        <v>0.457200000000007</v>
      </c>
      <c r="B1213" s="18" t="s">
        <v>12061</v>
      </c>
      <c r="C1213" s="18" t="n">
        <v>0.779630000000383</v>
      </c>
      <c r="D1213" s="18" t="s">
        <v>12062</v>
      </c>
      <c r="E1213" s="18" t="n">
        <v>0.837831522299888</v>
      </c>
      <c r="F1213" s="18" t="s">
        <v>12063</v>
      </c>
      <c r="G1213" s="18" t="n">
        <v>0.884509624073411</v>
      </c>
      <c r="H1213" s="18" t="s">
        <v>12064</v>
      </c>
      <c r="I1213" s="18" t="n">
        <v>0.931187725846934</v>
      </c>
      <c r="J1213" s="18" t="s">
        <v>12065</v>
      </c>
      <c r="K1213" s="18" t="n">
        <v>0.977865827620457</v>
      </c>
      <c r="L1213" s="18" t="s">
        <v>12066</v>
      </c>
    </row>
    <row r="1214" customFormat="false" ht="12.75" hidden="false" customHeight="true" outlineLevel="0" collapsed="false">
      <c r="A1214" s="18" t="n">
        <v>0.457300000000007</v>
      </c>
      <c r="B1214" s="18" t="s">
        <v>12067</v>
      </c>
      <c r="C1214" s="18" t="n">
        <v>0.779640000000383</v>
      </c>
      <c r="D1214" s="18" t="s">
        <v>12068</v>
      </c>
      <c r="E1214" s="18" t="n">
        <v>0.837834439681249</v>
      </c>
      <c r="F1214" s="18" t="s">
        <v>12069</v>
      </c>
      <c r="G1214" s="18" t="n">
        <v>0.884512541454772</v>
      </c>
      <c r="H1214" s="18" t="s">
        <v>12070</v>
      </c>
      <c r="I1214" s="18" t="n">
        <v>0.931190643228295</v>
      </c>
      <c r="J1214" s="18" t="s">
        <v>12071</v>
      </c>
      <c r="K1214" s="18" t="n">
        <v>0.977868745001818</v>
      </c>
      <c r="L1214" s="18" t="s">
        <v>12072</v>
      </c>
    </row>
    <row r="1215" customFormat="false" ht="12.75" hidden="false" customHeight="true" outlineLevel="0" collapsed="false">
      <c r="A1215" s="18" t="n">
        <v>0.457400000000007</v>
      </c>
      <c r="B1215" s="18" t="s">
        <v>12073</v>
      </c>
      <c r="C1215" s="18" t="n">
        <v>0.779650000000383</v>
      </c>
      <c r="D1215" s="18" t="s">
        <v>12074</v>
      </c>
      <c r="E1215" s="18" t="n">
        <v>0.83783735706261</v>
      </c>
      <c r="F1215" s="18" t="s">
        <v>12075</v>
      </c>
      <c r="G1215" s="18" t="n">
        <v>0.884515458836133</v>
      </c>
      <c r="H1215" s="18" t="s">
        <v>12076</v>
      </c>
      <c r="I1215" s="18" t="n">
        <v>0.931193560609656</v>
      </c>
      <c r="J1215" s="18" t="s">
        <v>12077</v>
      </c>
      <c r="K1215" s="18" t="n">
        <v>0.977871662383179</v>
      </c>
      <c r="L1215" s="18" t="s">
        <v>12078</v>
      </c>
    </row>
    <row r="1216" customFormat="false" ht="12.75" hidden="false" customHeight="true" outlineLevel="0" collapsed="false">
      <c r="A1216" s="18" t="n">
        <v>0.457500000000007</v>
      </c>
      <c r="B1216" s="18" t="s">
        <v>12079</v>
      </c>
      <c r="C1216" s="18" t="n">
        <v>0.779660000000383</v>
      </c>
      <c r="D1216" s="18" t="s">
        <v>12080</v>
      </c>
      <c r="E1216" s="18" t="n">
        <v>0.837840274443971</v>
      </c>
      <c r="F1216" s="18" t="s">
        <v>12081</v>
      </c>
      <c r="G1216" s="18" t="n">
        <v>0.884518376217494</v>
      </c>
      <c r="H1216" s="18" t="s">
        <v>12082</v>
      </c>
      <c r="I1216" s="18" t="n">
        <v>0.931196477991017</v>
      </c>
      <c r="J1216" s="18" t="s">
        <v>12083</v>
      </c>
      <c r="K1216" s="18" t="n">
        <v>0.977874579764539</v>
      </c>
      <c r="L1216" s="18" t="s">
        <v>12084</v>
      </c>
    </row>
    <row r="1217" customFormat="false" ht="12.75" hidden="false" customHeight="true" outlineLevel="0" collapsed="false">
      <c r="A1217" s="18" t="n">
        <v>0.457600000000007</v>
      </c>
      <c r="B1217" s="18" t="s">
        <v>12085</v>
      </c>
      <c r="C1217" s="18" t="n">
        <v>0.779670000000383</v>
      </c>
      <c r="D1217" s="18" t="s">
        <v>12086</v>
      </c>
      <c r="E1217" s="18" t="n">
        <v>0.837843191825331</v>
      </c>
      <c r="F1217" s="18" t="s">
        <v>12087</v>
      </c>
      <c r="G1217" s="18" t="n">
        <v>0.884521293598854</v>
      </c>
      <c r="H1217" s="18" t="s">
        <v>12088</v>
      </c>
      <c r="I1217" s="18" t="n">
        <v>0.931199395372377</v>
      </c>
      <c r="J1217" s="18" t="s">
        <v>12089</v>
      </c>
      <c r="K1217" s="18" t="n">
        <v>0.9778774971459</v>
      </c>
      <c r="L1217" s="18" t="s">
        <v>12090</v>
      </c>
    </row>
    <row r="1218" customFormat="false" ht="12.75" hidden="false" customHeight="true" outlineLevel="0" collapsed="false">
      <c r="A1218" s="18" t="n">
        <v>0.457700000000007</v>
      </c>
      <c r="B1218" s="18" t="s">
        <v>4225</v>
      </c>
      <c r="C1218" s="18" t="n">
        <v>0.779680000000383</v>
      </c>
      <c r="D1218" s="18" t="s">
        <v>12091</v>
      </c>
      <c r="E1218" s="18" t="n">
        <v>0.837846109206692</v>
      </c>
      <c r="F1218" s="18" t="s">
        <v>12092</v>
      </c>
      <c r="G1218" s="18" t="n">
        <v>0.884524210980215</v>
      </c>
      <c r="H1218" s="18" t="s">
        <v>12093</v>
      </c>
      <c r="I1218" s="18" t="n">
        <v>0.931202312753738</v>
      </c>
      <c r="J1218" s="18" t="s">
        <v>12094</v>
      </c>
      <c r="K1218" s="18" t="n">
        <v>0.977880414527261</v>
      </c>
      <c r="L1218" s="18" t="s">
        <v>12095</v>
      </c>
    </row>
    <row r="1219" customFormat="false" ht="12.75" hidden="false" customHeight="true" outlineLevel="0" collapsed="false">
      <c r="A1219" s="18" t="n">
        <v>0.457800000000007</v>
      </c>
      <c r="B1219" s="18" t="s">
        <v>12096</v>
      </c>
      <c r="C1219" s="18" t="n">
        <v>0.779690000000383</v>
      </c>
      <c r="D1219" s="18" t="s">
        <v>12097</v>
      </c>
      <c r="E1219" s="18" t="n">
        <v>0.837849026588053</v>
      </c>
      <c r="F1219" s="18" t="s">
        <v>12098</v>
      </c>
      <c r="G1219" s="18" t="n">
        <v>0.884527128361576</v>
      </c>
      <c r="H1219" s="18" t="s">
        <v>12099</v>
      </c>
      <c r="I1219" s="18" t="n">
        <v>0.931205230135099</v>
      </c>
      <c r="J1219" s="18" t="s">
        <v>12100</v>
      </c>
      <c r="K1219" s="18" t="n">
        <v>0.977883331908622</v>
      </c>
      <c r="L1219" s="18" t="s">
        <v>12101</v>
      </c>
    </row>
    <row r="1220" customFormat="false" ht="12.75" hidden="false" customHeight="true" outlineLevel="0" collapsed="false">
      <c r="A1220" s="18" t="n">
        <v>0.457900000000006</v>
      </c>
      <c r="B1220" s="18" t="s">
        <v>12102</v>
      </c>
      <c r="C1220" s="18" t="n">
        <v>0.779700000000383</v>
      </c>
      <c r="D1220" s="18" t="s">
        <v>12103</v>
      </c>
      <c r="E1220" s="18" t="n">
        <v>0.837851943969414</v>
      </c>
      <c r="F1220" s="18" t="s">
        <v>12104</v>
      </c>
      <c r="G1220" s="18" t="n">
        <v>0.884530045742937</v>
      </c>
      <c r="H1220" s="18" t="s">
        <v>12105</v>
      </c>
      <c r="I1220" s="18" t="n">
        <v>0.93120814751646</v>
      </c>
      <c r="J1220" s="18" t="s">
        <v>12106</v>
      </c>
      <c r="K1220" s="18" t="n">
        <v>0.977886249289983</v>
      </c>
      <c r="L1220" s="18" t="s">
        <v>12107</v>
      </c>
    </row>
    <row r="1221" customFormat="false" ht="12.75" hidden="false" customHeight="true" outlineLevel="0" collapsed="false">
      <c r="A1221" s="18" t="n">
        <v>0.458000000000006</v>
      </c>
      <c r="B1221" s="18" t="s">
        <v>625</v>
      </c>
      <c r="C1221" s="18" t="n">
        <v>0.779710000000383</v>
      </c>
      <c r="D1221" s="18" t="s">
        <v>12108</v>
      </c>
      <c r="E1221" s="18" t="n">
        <v>0.837854861350775</v>
      </c>
      <c r="F1221" s="18" t="s">
        <v>12109</v>
      </c>
      <c r="G1221" s="18" t="n">
        <v>0.884532963124298</v>
      </c>
      <c r="H1221" s="18" t="s">
        <v>12110</v>
      </c>
      <c r="I1221" s="18" t="n">
        <v>0.931211064897821</v>
      </c>
      <c r="J1221" s="18" t="s">
        <v>12111</v>
      </c>
      <c r="K1221" s="18" t="n">
        <v>0.977889166671344</v>
      </c>
      <c r="L1221" s="18" t="s">
        <v>12112</v>
      </c>
    </row>
    <row r="1222" customFormat="false" ht="12.75" hidden="false" customHeight="true" outlineLevel="0" collapsed="false">
      <c r="A1222" s="18" t="n">
        <v>0.458100000000006</v>
      </c>
      <c r="B1222" s="18" t="s">
        <v>12113</v>
      </c>
      <c r="C1222" s="18" t="n">
        <v>0.779720000000383</v>
      </c>
      <c r="D1222" s="18" t="s">
        <v>12114</v>
      </c>
      <c r="E1222" s="18" t="n">
        <v>0.837857778732136</v>
      </c>
      <c r="F1222" s="18" t="s">
        <v>12115</v>
      </c>
      <c r="G1222" s="18" t="n">
        <v>0.884535880505659</v>
      </c>
      <c r="H1222" s="18" t="s">
        <v>12116</v>
      </c>
      <c r="I1222" s="18" t="n">
        <v>0.931213982279182</v>
      </c>
      <c r="J1222" s="18" t="s">
        <v>12117</v>
      </c>
      <c r="K1222" s="18" t="n">
        <v>0.977892084052704</v>
      </c>
      <c r="L1222" s="18" t="s">
        <v>12118</v>
      </c>
    </row>
    <row r="1223" customFormat="false" ht="12.75" hidden="false" customHeight="true" outlineLevel="0" collapsed="false">
      <c r="A1223" s="18" t="n">
        <v>0.458200000000006</v>
      </c>
      <c r="B1223" s="18" t="s">
        <v>12119</v>
      </c>
      <c r="C1223" s="18" t="n">
        <v>0.779730000000383</v>
      </c>
      <c r="D1223" s="18" t="s">
        <v>12120</v>
      </c>
      <c r="E1223" s="18" t="n">
        <v>0.837860696113497</v>
      </c>
      <c r="F1223" s="18" t="s">
        <v>12121</v>
      </c>
      <c r="G1223" s="18" t="n">
        <v>0.884538797887019</v>
      </c>
      <c r="H1223" s="18" t="s">
        <v>12122</v>
      </c>
      <c r="I1223" s="18" t="n">
        <v>0.931216899660542</v>
      </c>
      <c r="J1223" s="18" t="s">
        <v>12123</v>
      </c>
      <c r="K1223" s="18" t="n">
        <v>0.977895001434065</v>
      </c>
      <c r="L1223" s="18" t="s">
        <v>12124</v>
      </c>
    </row>
    <row r="1224" customFormat="false" ht="12.75" hidden="false" customHeight="true" outlineLevel="0" collapsed="false">
      <c r="A1224" s="18" t="n">
        <v>0.458300000000006</v>
      </c>
      <c r="B1224" s="18" t="s">
        <v>12125</v>
      </c>
      <c r="C1224" s="18" t="n">
        <v>0.779740000000383</v>
      </c>
      <c r="D1224" s="18" t="s">
        <v>12126</v>
      </c>
      <c r="E1224" s="18" t="n">
        <v>0.837863613494857</v>
      </c>
      <c r="F1224" s="18" t="s">
        <v>12127</v>
      </c>
      <c r="G1224" s="18" t="n">
        <v>0.88454171526838</v>
      </c>
      <c r="H1224" s="18" t="s">
        <v>12128</v>
      </c>
      <c r="I1224" s="18" t="n">
        <v>0.931219817041903</v>
      </c>
      <c r="J1224" s="18" t="s">
        <v>12129</v>
      </c>
      <c r="K1224" s="18" t="n">
        <v>0.977897918815426</v>
      </c>
      <c r="L1224" s="18" t="s">
        <v>12130</v>
      </c>
    </row>
    <row r="1225" customFormat="false" ht="12.75" hidden="false" customHeight="true" outlineLevel="0" collapsed="false">
      <c r="A1225" s="18" t="n">
        <v>0.458400000000006</v>
      </c>
      <c r="B1225" s="18" t="s">
        <v>212</v>
      </c>
      <c r="C1225" s="18" t="n">
        <v>0.779750000000383</v>
      </c>
      <c r="D1225" s="18" t="s">
        <v>12131</v>
      </c>
      <c r="E1225" s="18" t="n">
        <v>0.837866530876218</v>
      </c>
      <c r="F1225" s="18" t="s">
        <v>12132</v>
      </c>
      <c r="G1225" s="18" t="n">
        <v>0.884544632649741</v>
      </c>
      <c r="H1225" s="18" t="s">
        <v>12133</v>
      </c>
      <c r="I1225" s="18" t="n">
        <v>0.931222734423264</v>
      </c>
      <c r="J1225" s="18" t="s">
        <v>12134</v>
      </c>
      <c r="K1225" s="18" t="n">
        <v>0.977900836196787</v>
      </c>
      <c r="L1225" s="18" t="s">
        <v>12135</v>
      </c>
    </row>
    <row r="1226" customFormat="false" ht="12.75" hidden="false" customHeight="true" outlineLevel="0" collapsed="false">
      <c r="A1226" s="18" t="n">
        <v>0.458500000000006</v>
      </c>
      <c r="B1226" s="18" t="s">
        <v>483</v>
      </c>
      <c r="C1226" s="18" t="n">
        <v>0.779760000000383</v>
      </c>
      <c r="D1226" s="18" t="s">
        <v>12136</v>
      </c>
      <c r="E1226" s="18" t="n">
        <v>0.837869448257579</v>
      </c>
      <c r="F1226" s="18" t="s">
        <v>12137</v>
      </c>
      <c r="G1226" s="18" t="n">
        <v>0.884547550031102</v>
      </c>
      <c r="H1226" s="18" t="s">
        <v>12138</v>
      </c>
      <c r="I1226" s="18" t="n">
        <v>0.931225651804625</v>
      </c>
      <c r="J1226" s="18" t="s">
        <v>12139</v>
      </c>
      <c r="K1226" s="18" t="n">
        <v>0.977903753578148</v>
      </c>
      <c r="L1226" s="18" t="s">
        <v>12140</v>
      </c>
    </row>
    <row r="1227" customFormat="false" ht="12.75" hidden="false" customHeight="true" outlineLevel="0" collapsed="false">
      <c r="A1227" s="18" t="n">
        <v>0.458600000000006</v>
      </c>
      <c r="B1227" s="18" t="s">
        <v>50</v>
      </c>
      <c r="C1227" s="18" t="n">
        <v>0.779770000000383</v>
      </c>
      <c r="D1227" s="18" t="s">
        <v>12141</v>
      </c>
      <c r="E1227" s="18" t="n">
        <v>0.83787236563894</v>
      </c>
      <c r="F1227" s="18" t="s">
        <v>12142</v>
      </c>
      <c r="G1227" s="18" t="n">
        <v>0.884550467412463</v>
      </c>
      <c r="H1227" s="18" t="s">
        <v>12143</v>
      </c>
      <c r="I1227" s="18" t="n">
        <v>0.931228569185986</v>
      </c>
      <c r="J1227" s="18" t="s">
        <v>12144</v>
      </c>
      <c r="K1227" s="18" t="n">
        <v>0.977906670959509</v>
      </c>
      <c r="L1227" s="18" t="s">
        <v>12145</v>
      </c>
    </row>
    <row r="1228" customFormat="false" ht="12.75" hidden="false" customHeight="true" outlineLevel="0" collapsed="false">
      <c r="A1228" s="18" t="n">
        <v>0.458700000000006</v>
      </c>
      <c r="B1228" s="18" t="s">
        <v>12146</v>
      </c>
      <c r="C1228" s="18" t="n">
        <v>0.779780000000383</v>
      </c>
      <c r="D1228" s="18" t="s">
        <v>12147</v>
      </c>
      <c r="E1228" s="18" t="n">
        <v>0.837875283020301</v>
      </c>
      <c r="F1228" s="18" t="s">
        <v>12148</v>
      </c>
      <c r="G1228" s="18" t="n">
        <v>0.884553384793824</v>
      </c>
      <c r="H1228" s="18" t="s">
        <v>12149</v>
      </c>
      <c r="I1228" s="18" t="n">
        <v>0.931231486567347</v>
      </c>
      <c r="J1228" s="18" t="s">
        <v>12150</v>
      </c>
      <c r="K1228" s="18" t="n">
        <v>0.97790958834087</v>
      </c>
      <c r="L1228" s="18" t="s">
        <v>12151</v>
      </c>
    </row>
    <row r="1229" customFormat="false" ht="12.75" hidden="false" customHeight="true" outlineLevel="0" collapsed="false">
      <c r="A1229" s="18" t="n">
        <v>0.458800000000006</v>
      </c>
      <c r="B1229" s="18" t="s">
        <v>1004</v>
      </c>
      <c r="C1229" s="18" t="n">
        <v>0.779790000000383</v>
      </c>
      <c r="D1229" s="18" t="s">
        <v>12152</v>
      </c>
      <c r="E1229" s="18" t="n">
        <v>0.837878200401662</v>
      </c>
      <c r="F1229" s="18" t="s">
        <v>12153</v>
      </c>
      <c r="G1229" s="18" t="n">
        <v>0.884556302175184</v>
      </c>
      <c r="H1229" s="18" t="s">
        <v>12154</v>
      </c>
      <c r="I1229" s="18" t="n">
        <v>0.931234403948707</v>
      </c>
      <c r="J1229" s="18" t="s">
        <v>12155</v>
      </c>
      <c r="K1229" s="18" t="n">
        <v>0.97791250572223</v>
      </c>
      <c r="L1229" s="18" t="s">
        <v>12156</v>
      </c>
    </row>
    <row r="1230" customFormat="false" ht="12.75" hidden="false" customHeight="true" outlineLevel="0" collapsed="false">
      <c r="A1230" s="18" t="n">
        <v>0.458900000000006</v>
      </c>
      <c r="B1230" s="18" t="s">
        <v>12157</v>
      </c>
      <c r="C1230" s="18" t="n">
        <v>0.779800000000383</v>
      </c>
      <c r="D1230" s="18" t="s">
        <v>12158</v>
      </c>
      <c r="E1230" s="18" t="n">
        <v>0.837881117783022</v>
      </c>
      <c r="F1230" s="18" t="s">
        <v>12159</v>
      </c>
      <c r="G1230" s="18" t="n">
        <v>0.884559219556545</v>
      </c>
      <c r="H1230" s="18" t="s">
        <v>12160</v>
      </c>
      <c r="I1230" s="18" t="n">
        <v>0.931237321330068</v>
      </c>
      <c r="J1230" s="18" t="s">
        <v>12161</v>
      </c>
      <c r="K1230" s="18" t="n">
        <v>0.977915423103591</v>
      </c>
      <c r="L1230" s="18" t="s">
        <v>12162</v>
      </c>
    </row>
    <row r="1231" customFormat="false" ht="12.75" hidden="false" customHeight="true" outlineLevel="0" collapsed="false">
      <c r="A1231" s="18" t="n">
        <v>0.459000000000006</v>
      </c>
      <c r="B1231" s="18" t="s">
        <v>12163</v>
      </c>
      <c r="C1231" s="18" t="n">
        <v>0.779810000000383</v>
      </c>
      <c r="D1231" s="18" t="s">
        <v>12164</v>
      </c>
      <c r="E1231" s="18" t="n">
        <v>0.837884035164383</v>
      </c>
      <c r="F1231" s="18" t="s">
        <v>12165</v>
      </c>
      <c r="G1231" s="18" t="n">
        <v>0.884562136937906</v>
      </c>
      <c r="H1231" s="18" t="s">
        <v>12166</v>
      </c>
      <c r="I1231" s="18" t="n">
        <v>0.931240238711429</v>
      </c>
      <c r="J1231" s="18" t="s">
        <v>12167</v>
      </c>
      <c r="K1231" s="18" t="n">
        <v>0.977918340484952</v>
      </c>
      <c r="L1231" s="18" t="s">
        <v>12168</v>
      </c>
    </row>
    <row r="1232" customFormat="false" ht="12.75" hidden="false" customHeight="true" outlineLevel="0" collapsed="false">
      <c r="A1232" s="18" t="n">
        <v>0.459100000000006</v>
      </c>
      <c r="B1232" s="18" t="s">
        <v>12169</v>
      </c>
      <c r="C1232" s="18" t="n">
        <v>0.779820000000383</v>
      </c>
      <c r="D1232" s="18" t="s">
        <v>2155</v>
      </c>
      <c r="E1232" s="18" t="n">
        <v>0.837886952545744</v>
      </c>
      <c r="F1232" s="18" t="s">
        <v>12170</v>
      </c>
      <c r="G1232" s="18" t="n">
        <v>0.884565054319267</v>
      </c>
      <c r="H1232" s="18" t="s">
        <v>12171</v>
      </c>
      <c r="I1232" s="18" t="n">
        <v>0.93124315609279</v>
      </c>
      <c r="J1232" s="18" t="s">
        <v>12172</v>
      </c>
      <c r="K1232" s="18" t="n">
        <v>0.977921257866313</v>
      </c>
      <c r="L1232" s="18" t="s">
        <v>12173</v>
      </c>
    </row>
    <row r="1233" customFormat="false" ht="12.75" hidden="false" customHeight="true" outlineLevel="0" collapsed="false">
      <c r="A1233" s="18" t="n">
        <v>0.459200000000006</v>
      </c>
      <c r="B1233" s="18" t="s">
        <v>12174</v>
      </c>
      <c r="C1233" s="18" t="n">
        <v>0.779830000000384</v>
      </c>
      <c r="D1233" s="18" t="s">
        <v>12175</v>
      </c>
      <c r="E1233" s="18" t="n">
        <v>0.837889869927105</v>
      </c>
      <c r="F1233" s="18" t="s">
        <v>12176</v>
      </c>
      <c r="G1233" s="18" t="n">
        <v>0.884567971700628</v>
      </c>
      <c r="H1233" s="18" t="s">
        <v>12177</v>
      </c>
      <c r="I1233" s="18" t="n">
        <v>0.931246073474151</v>
      </c>
      <c r="J1233" s="18" t="s">
        <v>12178</v>
      </c>
      <c r="K1233" s="18" t="n">
        <v>0.977924175247674</v>
      </c>
      <c r="L1233" s="18" t="s">
        <v>12179</v>
      </c>
    </row>
    <row r="1234" customFormat="false" ht="12.75" hidden="false" customHeight="true" outlineLevel="0" collapsed="false">
      <c r="A1234" s="18" t="n">
        <v>0.459300000000006</v>
      </c>
      <c r="B1234" s="18" t="s">
        <v>12180</v>
      </c>
      <c r="C1234" s="18" t="n">
        <v>0.779840000000383</v>
      </c>
      <c r="D1234" s="18" t="s">
        <v>12181</v>
      </c>
      <c r="E1234" s="18" t="n">
        <v>0.837892787308466</v>
      </c>
      <c r="F1234" s="18" t="s">
        <v>12182</v>
      </c>
      <c r="G1234" s="18" t="n">
        <v>0.884570889081989</v>
      </c>
      <c r="H1234" s="18" t="s">
        <v>12183</v>
      </c>
      <c r="I1234" s="18" t="n">
        <v>0.931248990855512</v>
      </c>
      <c r="J1234" s="18" t="s">
        <v>12184</v>
      </c>
      <c r="K1234" s="18" t="n">
        <v>0.977927092629035</v>
      </c>
      <c r="L1234" s="18" t="s">
        <v>12185</v>
      </c>
    </row>
    <row r="1235" customFormat="false" ht="12.75" hidden="false" customHeight="true" outlineLevel="0" collapsed="false">
      <c r="A1235" s="18" t="n">
        <v>0.459400000000006</v>
      </c>
      <c r="B1235" s="18" t="s">
        <v>12186</v>
      </c>
      <c r="C1235" s="18" t="n">
        <v>0.779850000000384</v>
      </c>
      <c r="D1235" s="18" t="s">
        <v>12187</v>
      </c>
      <c r="E1235" s="18" t="n">
        <v>0.837895704689827</v>
      </c>
      <c r="F1235" s="18" t="s">
        <v>12188</v>
      </c>
      <c r="G1235" s="18" t="n">
        <v>0.88457380646335</v>
      </c>
      <c r="H1235" s="18" t="s">
        <v>12189</v>
      </c>
      <c r="I1235" s="18" t="n">
        <v>0.931251908236872</v>
      </c>
      <c r="J1235" s="18" t="s">
        <v>12190</v>
      </c>
      <c r="K1235" s="18" t="n">
        <v>0.977930010010395</v>
      </c>
      <c r="L1235" s="18" t="s">
        <v>12191</v>
      </c>
    </row>
    <row r="1236" customFormat="false" ht="12.75" hidden="false" customHeight="true" outlineLevel="0" collapsed="false">
      <c r="A1236" s="18" t="n">
        <v>0.459500000000006</v>
      </c>
      <c r="B1236" s="18" t="s">
        <v>12192</v>
      </c>
      <c r="C1236" s="18" t="n">
        <v>0.779860000000384</v>
      </c>
      <c r="D1236" s="18" t="s">
        <v>12193</v>
      </c>
      <c r="E1236" s="18" t="n">
        <v>0.837898622071188</v>
      </c>
      <c r="F1236" s="18" t="s">
        <v>12194</v>
      </c>
      <c r="G1236" s="18" t="n">
        <v>0.88457672384471</v>
      </c>
      <c r="H1236" s="18" t="s">
        <v>12195</v>
      </c>
      <c r="I1236" s="18" t="n">
        <v>0.931254825618233</v>
      </c>
      <c r="J1236" s="18" t="s">
        <v>12196</v>
      </c>
      <c r="K1236" s="18" t="n">
        <v>0.977932927391756</v>
      </c>
      <c r="L1236" s="18" t="s">
        <v>12197</v>
      </c>
    </row>
    <row r="1237" customFormat="false" ht="12.75" hidden="false" customHeight="true" outlineLevel="0" collapsed="false">
      <c r="A1237" s="18" t="n">
        <v>0.459600000000006</v>
      </c>
      <c r="B1237" s="18" t="s">
        <v>12198</v>
      </c>
      <c r="C1237" s="18" t="n">
        <v>0.779870000000384</v>
      </c>
      <c r="D1237" s="18" t="s">
        <v>12199</v>
      </c>
      <c r="E1237" s="18" t="n">
        <v>0.837901539452548</v>
      </c>
      <c r="F1237" s="18" t="s">
        <v>12200</v>
      </c>
      <c r="G1237" s="18" t="n">
        <v>0.884579641226071</v>
      </c>
      <c r="H1237" s="18" t="s">
        <v>12201</v>
      </c>
      <c r="I1237" s="18" t="n">
        <v>0.931257742999594</v>
      </c>
      <c r="J1237" s="18" t="s">
        <v>12202</v>
      </c>
      <c r="K1237" s="18" t="n">
        <v>0.977935844773117</v>
      </c>
      <c r="L1237" s="18" t="s">
        <v>12203</v>
      </c>
    </row>
    <row r="1238" customFormat="false" ht="12.75" hidden="false" customHeight="true" outlineLevel="0" collapsed="false">
      <c r="A1238" s="18" t="n">
        <v>0.459700000000006</v>
      </c>
      <c r="B1238" s="18" t="s">
        <v>12204</v>
      </c>
      <c r="C1238" s="18" t="n">
        <v>0.779880000000384</v>
      </c>
      <c r="D1238" s="18" t="s">
        <v>12205</v>
      </c>
      <c r="E1238" s="18" t="n">
        <v>0.837904456833909</v>
      </c>
      <c r="F1238" s="18" t="s">
        <v>12206</v>
      </c>
      <c r="G1238" s="18" t="n">
        <v>0.884582558607432</v>
      </c>
      <c r="H1238" s="18" t="s">
        <v>12207</v>
      </c>
      <c r="I1238" s="18" t="n">
        <v>0.931260660380955</v>
      </c>
      <c r="J1238" s="18" t="s">
        <v>12208</v>
      </c>
      <c r="K1238" s="18" t="n">
        <v>0.977938762154478</v>
      </c>
      <c r="L1238" s="18" t="s">
        <v>12209</v>
      </c>
    </row>
    <row r="1239" customFormat="false" ht="12.75" hidden="false" customHeight="true" outlineLevel="0" collapsed="false">
      <c r="A1239" s="18" t="n">
        <v>0.459800000000006</v>
      </c>
      <c r="B1239" s="18" t="s">
        <v>12210</v>
      </c>
      <c r="C1239" s="18" t="n">
        <v>0.779890000000384</v>
      </c>
      <c r="D1239" s="18" t="s">
        <v>12211</v>
      </c>
      <c r="E1239" s="18" t="n">
        <v>0.83790737421527</v>
      </c>
      <c r="F1239" s="18" t="s">
        <v>12212</v>
      </c>
      <c r="G1239" s="18" t="n">
        <v>0.884585475988793</v>
      </c>
      <c r="H1239" s="18" t="s">
        <v>12213</v>
      </c>
      <c r="I1239" s="18" t="n">
        <v>0.931263577762316</v>
      </c>
      <c r="J1239" s="18" t="s">
        <v>12214</v>
      </c>
      <c r="K1239" s="18" t="n">
        <v>0.977941679535839</v>
      </c>
      <c r="L1239" s="18" t="s">
        <v>12215</v>
      </c>
    </row>
    <row r="1240" customFormat="false" ht="12.75" hidden="false" customHeight="true" outlineLevel="0" collapsed="false">
      <c r="A1240" s="18" t="n">
        <v>0.459900000000006</v>
      </c>
      <c r="B1240" s="18" t="s">
        <v>12216</v>
      </c>
      <c r="C1240" s="18" t="n">
        <v>0.779900000000384</v>
      </c>
      <c r="D1240" s="18" t="s">
        <v>12217</v>
      </c>
      <c r="E1240" s="18" t="n">
        <v>0.837910291596631</v>
      </c>
      <c r="F1240" s="18" t="s">
        <v>12218</v>
      </c>
      <c r="G1240" s="18" t="n">
        <v>0.884588393370154</v>
      </c>
      <c r="H1240" s="18" t="s">
        <v>12219</v>
      </c>
      <c r="I1240" s="18" t="n">
        <v>0.931266495143677</v>
      </c>
      <c r="J1240" s="18" t="s">
        <v>12220</v>
      </c>
      <c r="K1240" s="18" t="n">
        <v>0.9779445969172</v>
      </c>
      <c r="L1240" s="18" t="s">
        <v>12221</v>
      </c>
    </row>
    <row r="1241" customFormat="false" ht="12.75" hidden="false" customHeight="true" outlineLevel="0" collapsed="false">
      <c r="A1241" s="18" t="n">
        <v>0.460000000000006</v>
      </c>
      <c r="B1241" s="18" t="s">
        <v>12222</v>
      </c>
      <c r="C1241" s="18" t="n">
        <v>0.779910000000384</v>
      </c>
      <c r="D1241" s="18" t="s">
        <v>12223</v>
      </c>
      <c r="E1241" s="18" t="n">
        <v>0.837913208977992</v>
      </c>
      <c r="F1241" s="18" t="s">
        <v>12224</v>
      </c>
      <c r="G1241" s="18" t="n">
        <v>0.884591310751515</v>
      </c>
      <c r="H1241" s="18" t="s">
        <v>12225</v>
      </c>
      <c r="I1241" s="18" t="n">
        <v>0.931269412525038</v>
      </c>
      <c r="J1241" s="18" t="s">
        <v>12226</v>
      </c>
      <c r="K1241" s="18" t="n">
        <v>0.977947514298561</v>
      </c>
      <c r="L1241" s="18" t="s">
        <v>12227</v>
      </c>
    </row>
    <row r="1242" customFormat="false" ht="12.75" hidden="false" customHeight="true" outlineLevel="0" collapsed="false">
      <c r="A1242" s="18" t="n">
        <v>0.460100000000006</v>
      </c>
      <c r="B1242" s="18" t="s">
        <v>12228</v>
      </c>
      <c r="C1242" s="18" t="n">
        <v>0.779920000000384</v>
      </c>
      <c r="D1242" s="18" t="s">
        <v>12229</v>
      </c>
      <c r="E1242" s="18" t="n">
        <v>0.837916126359353</v>
      </c>
      <c r="F1242" s="18" t="s">
        <v>821</v>
      </c>
      <c r="G1242" s="18" t="n">
        <v>0.884594228132876</v>
      </c>
      <c r="H1242" s="18" t="s">
        <v>12230</v>
      </c>
      <c r="I1242" s="18" t="n">
        <v>0.931272329906398</v>
      </c>
      <c r="J1242" s="18" t="s">
        <v>12231</v>
      </c>
      <c r="K1242" s="18" t="n">
        <v>0.977950431679921</v>
      </c>
      <c r="L1242" s="18" t="s">
        <v>12232</v>
      </c>
    </row>
    <row r="1243" customFormat="false" ht="12.75" hidden="false" customHeight="true" outlineLevel="0" collapsed="false">
      <c r="A1243" s="18" t="n">
        <v>0.460200000000006</v>
      </c>
      <c r="B1243" s="18" t="s">
        <v>694</v>
      </c>
      <c r="C1243" s="18" t="n">
        <v>0.779930000000384</v>
      </c>
      <c r="D1243" s="18" t="s">
        <v>12233</v>
      </c>
      <c r="E1243" s="18" t="n">
        <v>0.837919043740713</v>
      </c>
      <c r="F1243" s="18" t="s">
        <v>12234</v>
      </c>
      <c r="G1243" s="18" t="n">
        <v>0.884597145514236</v>
      </c>
      <c r="H1243" s="18" t="s">
        <v>12235</v>
      </c>
      <c r="I1243" s="18" t="n">
        <v>0.931275247287759</v>
      </c>
      <c r="J1243" s="18" t="s">
        <v>12236</v>
      </c>
      <c r="K1243" s="18" t="n">
        <v>0.977953349061282</v>
      </c>
      <c r="L1243" s="18" t="s">
        <v>12237</v>
      </c>
    </row>
    <row r="1244" customFormat="false" ht="12.75" hidden="false" customHeight="true" outlineLevel="0" collapsed="false">
      <c r="A1244" s="18" t="n">
        <v>0.460300000000006</v>
      </c>
      <c r="B1244" s="18" t="s">
        <v>210</v>
      </c>
      <c r="C1244" s="18" t="n">
        <v>0.779940000000384</v>
      </c>
      <c r="D1244" s="18" t="s">
        <v>12238</v>
      </c>
      <c r="E1244" s="18" t="n">
        <v>0.837921961122074</v>
      </c>
      <c r="F1244" s="18" t="s">
        <v>12239</v>
      </c>
      <c r="G1244" s="18" t="n">
        <v>0.884600062895597</v>
      </c>
      <c r="H1244" s="18" t="s">
        <v>12240</v>
      </c>
      <c r="I1244" s="18" t="n">
        <v>0.93127816466912</v>
      </c>
      <c r="J1244" s="18" t="s">
        <v>12241</v>
      </c>
      <c r="K1244" s="18" t="n">
        <v>0.977956266442643</v>
      </c>
      <c r="L1244" s="18" t="s">
        <v>12242</v>
      </c>
    </row>
    <row r="1245" customFormat="false" ht="12.75" hidden="false" customHeight="true" outlineLevel="0" collapsed="false">
      <c r="A1245" s="18" t="n">
        <v>0.460400000000006</v>
      </c>
      <c r="B1245" s="18" t="s">
        <v>12243</v>
      </c>
      <c r="C1245" s="18" t="n">
        <v>0.779950000000384</v>
      </c>
      <c r="D1245" s="18" t="s">
        <v>12244</v>
      </c>
      <c r="E1245" s="18" t="n">
        <v>0.837924878503435</v>
      </c>
      <c r="F1245" s="18" t="s">
        <v>12245</v>
      </c>
      <c r="G1245" s="18" t="n">
        <v>0.884602980276958</v>
      </c>
      <c r="H1245" s="18" t="s">
        <v>12246</v>
      </c>
      <c r="I1245" s="18" t="n">
        <v>0.931281082050481</v>
      </c>
      <c r="J1245" s="18" t="s">
        <v>12247</v>
      </c>
      <c r="K1245" s="18" t="n">
        <v>0.977959183824004</v>
      </c>
      <c r="L1245" s="18" t="s">
        <v>12248</v>
      </c>
    </row>
    <row r="1246" customFormat="false" ht="12.75" hidden="false" customHeight="true" outlineLevel="0" collapsed="false">
      <c r="A1246" s="18" t="n">
        <v>0.460500000000006</v>
      </c>
      <c r="B1246" s="18" t="s">
        <v>12249</v>
      </c>
      <c r="C1246" s="18" t="n">
        <v>0.779960000000384</v>
      </c>
      <c r="D1246" s="18" t="s">
        <v>12250</v>
      </c>
      <c r="E1246" s="18" t="n">
        <v>0.837927795884796</v>
      </c>
      <c r="F1246" s="18" t="s">
        <v>12251</v>
      </c>
      <c r="G1246" s="18" t="n">
        <v>0.884605897658319</v>
      </c>
      <c r="H1246" s="18" t="s">
        <v>12252</v>
      </c>
      <c r="I1246" s="18" t="n">
        <v>0.931283999431842</v>
      </c>
      <c r="J1246" s="18" t="s">
        <v>12253</v>
      </c>
      <c r="K1246" s="18" t="n">
        <v>0.977962101205365</v>
      </c>
      <c r="L1246" s="18" t="s">
        <v>12254</v>
      </c>
    </row>
    <row r="1247" customFormat="false" ht="12.75" hidden="false" customHeight="true" outlineLevel="0" collapsed="false">
      <c r="A1247" s="18" t="n">
        <v>0.460600000000006</v>
      </c>
      <c r="B1247" s="18" t="s">
        <v>12255</v>
      </c>
      <c r="C1247" s="18" t="n">
        <v>0.779970000000384</v>
      </c>
      <c r="D1247" s="18" t="s">
        <v>12256</v>
      </c>
      <c r="E1247" s="18" t="n">
        <v>0.837930713266157</v>
      </c>
      <c r="F1247" s="18" t="s">
        <v>12257</v>
      </c>
      <c r="G1247" s="18" t="n">
        <v>0.88460881503968</v>
      </c>
      <c r="H1247" s="18" t="s">
        <v>12258</v>
      </c>
      <c r="I1247" s="18" t="n">
        <v>0.931286916813203</v>
      </c>
      <c r="J1247" s="18" t="s">
        <v>12259</v>
      </c>
      <c r="K1247" s="18" t="n">
        <v>0.977965018586726</v>
      </c>
      <c r="L1247" s="18" t="s">
        <v>12260</v>
      </c>
    </row>
    <row r="1248" customFormat="false" ht="12.75" hidden="false" customHeight="true" outlineLevel="0" collapsed="false">
      <c r="A1248" s="18" t="n">
        <v>0.460700000000006</v>
      </c>
      <c r="B1248" s="18" t="s">
        <v>12261</v>
      </c>
      <c r="C1248" s="18" t="n">
        <v>0.779980000000384</v>
      </c>
      <c r="D1248" s="18" t="s">
        <v>12262</v>
      </c>
      <c r="E1248" s="18" t="n">
        <v>0.837933630647518</v>
      </c>
      <c r="F1248" s="18" t="s">
        <v>12263</v>
      </c>
      <c r="G1248" s="18" t="n">
        <v>0.884611732421041</v>
      </c>
      <c r="H1248" s="18" t="s">
        <v>12264</v>
      </c>
      <c r="I1248" s="18" t="n">
        <v>0.931289834194564</v>
      </c>
      <c r="J1248" s="18" t="s">
        <v>12265</v>
      </c>
      <c r="K1248" s="18" t="n">
        <v>0.977967935968086</v>
      </c>
      <c r="L1248" s="18" t="s">
        <v>12266</v>
      </c>
    </row>
    <row r="1249" customFormat="false" ht="12.75" hidden="false" customHeight="true" outlineLevel="0" collapsed="false">
      <c r="A1249" s="18" t="n">
        <v>0.460800000000006</v>
      </c>
      <c r="B1249" s="18" t="s">
        <v>12267</v>
      </c>
      <c r="C1249" s="18" t="n">
        <v>0.779990000000384</v>
      </c>
      <c r="D1249" s="18" t="s">
        <v>12268</v>
      </c>
      <c r="E1249" s="18" t="n">
        <v>0.837936548028878</v>
      </c>
      <c r="F1249" s="18" t="s">
        <v>12269</v>
      </c>
      <c r="G1249" s="18" t="n">
        <v>0.884614649802401</v>
      </c>
      <c r="H1249" s="18" t="s">
        <v>12270</v>
      </c>
      <c r="I1249" s="18" t="n">
        <v>0.931292751575924</v>
      </c>
      <c r="J1249" s="18" t="s">
        <v>12271</v>
      </c>
      <c r="K1249" s="18" t="n">
        <v>0.977970853349447</v>
      </c>
      <c r="L1249" s="18" t="s">
        <v>12272</v>
      </c>
    </row>
    <row r="1250" customFormat="false" ht="12.75" hidden="false" customHeight="true" outlineLevel="0" collapsed="false">
      <c r="A1250" s="18" t="n">
        <v>0.460900000000006</v>
      </c>
      <c r="B1250" s="18" t="s">
        <v>557</v>
      </c>
      <c r="C1250" s="18" t="n">
        <v>0.780000000000384</v>
      </c>
      <c r="D1250" s="18" t="s">
        <v>12273</v>
      </c>
      <c r="E1250" s="18" t="n">
        <v>0.837939465410239</v>
      </c>
      <c r="F1250" s="18" t="s">
        <v>12274</v>
      </c>
      <c r="G1250" s="18" t="n">
        <v>0.884617567183762</v>
      </c>
      <c r="H1250" s="18" t="s">
        <v>12275</v>
      </c>
      <c r="I1250" s="18" t="n">
        <v>0.931295668957285</v>
      </c>
      <c r="J1250" s="18" t="s">
        <v>12276</v>
      </c>
      <c r="K1250" s="18" t="n">
        <v>0.977973770730808</v>
      </c>
      <c r="L1250" s="18" t="s">
        <v>12277</v>
      </c>
    </row>
    <row r="1251" customFormat="false" ht="12.75" hidden="false" customHeight="true" outlineLevel="0" collapsed="false">
      <c r="A1251" s="18" t="n">
        <v>0.461000000000006</v>
      </c>
      <c r="B1251" s="18" t="s">
        <v>12278</v>
      </c>
      <c r="C1251" s="18" t="n">
        <v>0.780010000000384</v>
      </c>
      <c r="D1251" s="18" t="s">
        <v>12279</v>
      </c>
      <c r="E1251" s="18" t="n">
        <v>0.8379423827916</v>
      </c>
      <c r="F1251" s="18" t="s">
        <v>12280</v>
      </c>
      <c r="G1251" s="18" t="n">
        <v>0.884620484565123</v>
      </c>
      <c r="H1251" s="18" t="s">
        <v>12281</v>
      </c>
      <c r="I1251" s="18" t="n">
        <v>0.931298586338646</v>
      </c>
      <c r="J1251" s="18" t="s">
        <v>12282</v>
      </c>
      <c r="K1251" s="18" t="n">
        <v>0.977976688112169</v>
      </c>
      <c r="L1251" s="18" t="s">
        <v>12283</v>
      </c>
    </row>
    <row r="1252" customFormat="false" ht="12.75" hidden="false" customHeight="true" outlineLevel="0" collapsed="false">
      <c r="A1252" s="18" t="n">
        <v>0.461100000000006</v>
      </c>
      <c r="B1252" s="18" t="s">
        <v>12284</v>
      </c>
      <c r="C1252" s="18" t="n">
        <v>0.780020000000384</v>
      </c>
      <c r="D1252" s="18" t="s">
        <v>12285</v>
      </c>
      <c r="E1252" s="18" t="n">
        <v>0.837945300172961</v>
      </c>
      <c r="F1252" s="18" t="s">
        <v>12286</v>
      </c>
      <c r="G1252" s="18" t="n">
        <v>0.884623401946484</v>
      </c>
      <c r="H1252" s="18" t="s">
        <v>12287</v>
      </c>
      <c r="I1252" s="18" t="n">
        <v>0.931301503720007</v>
      </c>
      <c r="J1252" s="18" t="s">
        <v>12288</v>
      </c>
      <c r="K1252" s="18" t="n">
        <v>0.97797960549353</v>
      </c>
      <c r="L1252" s="18" t="s">
        <v>12289</v>
      </c>
    </row>
    <row r="1253" customFormat="false" ht="12.75" hidden="false" customHeight="true" outlineLevel="0" collapsed="false">
      <c r="A1253" s="18" t="n">
        <v>0.461200000000006</v>
      </c>
      <c r="B1253" s="18" t="s">
        <v>12290</v>
      </c>
      <c r="C1253" s="18" t="n">
        <v>0.780030000000384</v>
      </c>
      <c r="D1253" s="18" t="s">
        <v>12291</v>
      </c>
      <c r="E1253" s="18" t="n">
        <v>0.837948217554322</v>
      </c>
      <c r="F1253" s="18" t="s">
        <v>12292</v>
      </c>
      <c r="G1253" s="18" t="n">
        <v>0.884626319327845</v>
      </c>
      <c r="H1253" s="18" t="s">
        <v>12293</v>
      </c>
      <c r="I1253" s="18" t="n">
        <v>0.931304421101368</v>
      </c>
      <c r="J1253" s="18" t="s">
        <v>12294</v>
      </c>
      <c r="K1253" s="18" t="n">
        <v>0.977982522874891</v>
      </c>
      <c r="L1253" s="18" t="s">
        <v>12295</v>
      </c>
    </row>
    <row r="1254" customFormat="false" ht="12.75" hidden="false" customHeight="true" outlineLevel="0" collapsed="false">
      <c r="A1254" s="18" t="n">
        <v>0.461300000000006</v>
      </c>
      <c r="B1254" s="18" t="s">
        <v>12296</v>
      </c>
      <c r="C1254" s="18" t="n">
        <v>0.780040000000384</v>
      </c>
      <c r="D1254" s="18" t="s">
        <v>12297</v>
      </c>
      <c r="E1254" s="18" t="n">
        <v>0.837951134935683</v>
      </c>
      <c r="F1254" s="18" t="s">
        <v>12298</v>
      </c>
      <c r="G1254" s="18" t="n">
        <v>0.884629236709206</v>
      </c>
      <c r="H1254" s="18" t="s">
        <v>12299</v>
      </c>
      <c r="I1254" s="18" t="n">
        <v>0.931307338482729</v>
      </c>
      <c r="J1254" s="18" t="s">
        <v>12300</v>
      </c>
      <c r="K1254" s="18" t="n">
        <v>0.977985440256251</v>
      </c>
      <c r="L1254" s="18" t="s">
        <v>12301</v>
      </c>
    </row>
    <row r="1255" customFormat="false" ht="12.75" hidden="false" customHeight="true" outlineLevel="0" collapsed="false">
      <c r="A1255" s="18" t="n">
        <v>0.461400000000006</v>
      </c>
      <c r="B1255" s="18" t="s">
        <v>12302</v>
      </c>
      <c r="C1255" s="18" t="n">
        <v>0.780050000000385</v>
      </c>
      <c r="D1255" s="18" t="s">
        <v>12303</v>
      </c>
      <c r="E1255" s="18" t="n">
        <v>0.837954052317044</v>
      </c>
      <c r="F1255" s="18" t="s">
        <v>12304</v>
      </c>
      <c r="G1255" s="18" t="n">
        <v>0.884632154090566</v>
      </c>
      <c r="H1255" s="18" t="s">
        <v>12305</v>
      </c>
      <c r="I1255" s="18" t="n">
        <v>0.931310255864089</v>
      </c>
      <c r="J1255" s="18" t="s">
        <v>12306</v>
      </c>
      <c r="K1255" s="18" t="n">
        <v>0.977988357637612</v>
      </c>
      <c r="L1255" s="18" t="s">
        <v>12307</v>
      </c>
    </row>
    <row r="1256" customFormat="false" ht="12.75" hidden="false" customHeight="true" outlineLevel="0" collapsed="false">
      <c r="A1256" s="18" t="n">
        <v>0.461500000000006</v>
      </c>
      <c r="B1256" s="18" t="s">
        <v>12308</v>
      </c>
      <c r="C1256" s="18" t="n">
        <v>0.780060000000385</v>
      </c>
      <c r="D1256" s="18" t="s">
        <v>12309</v>
      </c>
      <c r="E1256" s="18" t="n">
        <v>0.837956969698404</v>
      </c>
      <c r="F1256" s="18" t="s">
        <v>12310</v>
      </c>
      <c r="G1256" s="18" t="n">
        <v>0.884635071471927</v>
      </c>
      <c r="H1256" s="18" t="s">
        <v>12311</v>
      </c>
      <c r="I1256" s="18" t="n">
        <v>0.93131317324545</v>
      </c>
      <c r="J1256" s="18" t="s">
        <v>12312</v>
      </c>
      <c r="K1256" s="18" t="n">
        <v>0.977991275018973</v>
      </c>
      <c r="L1256" s="18" t="s">
        <v>12313</v>
      </c>
    </row>
    <row r="1257" customFormat="false" ht="12.75" hidden="false" customHeight="true" outlineLevel="0" collapsed="false">
      <c r="A1257" s="18" t="n">
        <v>0.461600000000006</v>
      </c>
      <c r="B1257" s="18" t="s">
        <v>520</v>
      </c>
      <c r="C1257" s="18" t="n">
        <v>0.780070000000385</v>
      </c>
      <c r="D1257" s="18" t="s">
        <v>12314</v>
      </c>
      <c r="E1257" s="18" t="n">
        <v>0.837959887079765</v>
      </c>
      <c r="F1257" s="18" t="s">
        <v>12315</v>
      </c>
      <c r="G1257" s="18" t="n">
        <v>0.884637988853288</v>
      </c>
      <c r="H1257" s="18" t="s">
        <v>12316</v>
      </c>
      <c r="I1257" s="18" t="n">
        <v>0.931316090626811</v>
      </c>
      <c r="J1257" s="18" t="s">
        <v>12317</v>
      </c>
      <c r="K1257" s="18" t="n">
        <v>0.977994192400334</v>
      </c>
      <c r="L1257" s="18" t="s">
        <v>12318</v>
      </c>
    </row>
    <row r="1258" customFormat="false" ht="12.75" hidden="false" customHeight="true" outlineLevel="0" collapsed="false">
      <c r="A1258" s="18" t="n">
        <v>0.461700000000006</v>
      </c>
      <c r="B1258" s="18" t="s">
        <v>12319</v>
      </c>
      <c r="C1258" s="18" t="n">
        <v>0.780080000000385</v>
      </c>
      <c r="D1258" s="18" t="s">
        <v>12320</v>
      </c>
      <c r="E1258" s="18" t="n">
        <v>0.837962804461126</v>
      </c>
      <c r="F1258" s="18" t="s">
        <v>12321</v>
      </c>
      <c r="G1258" s="18" t="n">
        <v>0.884640906234649</v>
      </c>
      <c r="H1258" s="18" t="s">
        <v>12322</v>
      </c>
      <c r="I1258" s="18" t="n">
        <v>0.931319008008172</v>
      </c>
      <c r="J1258" s="18" t="s">
        <v>12323</v>
      </c>
      <c r="K1258" s="18" t="n">
        <v>0.977997109781695</v>
      </c>
      <c r="L1258" s="18" t="s">
        <v>12324</v>
      </c>
    </row>
    <row r="1259" customFormat="false" ht="12.75" hidden="false" customHeight="true" outlineLevel="0" collapsed="false">
      <c r="A1259" s="18" t="n">
        <v>0.461800000000006</v>
      </c>
      <c r="B1259" s="18" t="s">
        <v>12325</v>
      </c>
      <c r="C1259" s="18" t="n">
        <v>0.780090000000385</v>
      </c>
      <c r="D1259" s="18" t="s">
        <v>12326</v>
      </c>
      <c r="E1259" s="18" t="n">
        <v>0.837965721842487</v>
      </c>
      <c r="F1259" s="18" t="s">
        <v>12327</v>
      </c>
      <c r="G1259" s="18" t="n">
        <v>0.88464382361601</v>
      </c>
      <c r="H1259" s="18" t="s">
        <v>12328</v>
      </c>
      <c r="I1259" s="18" t="n">
        <v>0.931321925389533</v>
      </c>
      <c r="J1259" s="18" t="s">
        <v>12329</v>
      </c>
      <c r="K1259" s="18" t="n">
        <v>0.978000027163056</v>
      </c>
      <c r="L1259" s="18" t="s">
        <v>12330</v>
      </c>
    </row>
    <row r="1260" customFormat="false" ht="12.75" hidden="false" customHeight="true" outlineLevel="0" collapsed="false">
      <c r="A1260" s="18" t="n">
        <v>0.461900000000006</v>
      </c>
      <c r="B1260" s="18" t="s">
        <v>542</v>
      </c>
      <c r="C1260" s="18" t="n">
        <v>0.780100000000385</v>
      </c>
      <c r="D1260" s="18" t="s">
        <v>12331</v>
      </c>
      <c r="E1260" s="18" t="n">
        <v>0.837968639223848</v>
      </c>
      <c r="F1260" s="18" t="s">
        <v>12332</v>
      </c>
      <c r="G1260" s="18" t="n">
        <v>0.884646740997371</v>
      </c>
      <c r="H1260" s="18" t="s">
        <v>12333</v>
      </c>
      <c r="I1260" s="18" t="n">
        <v>0.931324842770894</v>
      </c>
      <c r="J1260" s="18" t="s">
        <v>12334</v>
      </c>
      <c r="K1260" s="18" t="n">
        <v>0.978002944544417</v>
      </c>
      <c r="L1260" s="18" t="s">
        <v>12335</v>
      </c>
    </row>
    <row r="1261" customFormat="false" ht="12.75" hidden="false" customHeight="true" outlineLevel="0" collapsed="false">
      <c r="A1261" s="18" t="n">
        <v>0.462000000000006</v>
      </c>
      <c r="B1261" s="18" t="s">
        <v>12336</v>
      </c>
      <c r="C1261" s="18" t="n">
        <v>0.780110000000385</v>
      </c>
      <c r="D1261" s="18" t="s">
        <v>1109</v>
      </c>
      <c r="E1261" s="18" t="n">
        <v>0.837971556605209</v>
      </c>
      <c r="F1261" s="18" t="s">
        <v>12337</v>
      </c>
      <c r="G1261" s="18" t="n">
        <v>0.884649658378732</v>
      </c>
      <c r="H1261" s="18" t="s">
        <v>12338</v>
      </c>
      <c r="I1261" s="18" t="n">
        <v>0.931327760152255</v>
      </c>
      <c r="J1261" s="18" t="s">
        <v>12339</v>
      </c>
      <c r="K1261" s="18" t="n">
        <v>0.978005861925777</v>
      </c>
      <c r="L1261" s="18" t="s">
        <v>12340</v>
      </c>
    </row>
    <row r="1262" customFormat="false" ht="12.75" hidden="false" customHeight="true" outlineLevel="0" collapsed="false">
      <c r="A1262" s="18" t="n">
        <v>0.462100000000006</v>
      </c>
      <c r="B1262" s="18" t="s">
        <v>12341</v>
      </c>
      <c r="C1262" s="18" t="n">
        <v>0.780120000000385</v>
      </c>
      <c r="D1262" s="18" t="s">
        <v>12342</v>
      </c>
      <c r="E1262" s="18" t="n">
        <v>0.837974473986569</v>
      </c>
      <c r="F1262" s="18" t="s">
        <v>12343</v>
      </c>
      <c r="G1262" s="18" t="n">
        <v>0.884652575760092</v>
      </c>
      <c r="H1262" s="18" t="s">
        <v>12344</v>
      </c>
      <c r="I1262" s="18" t="n">
        <v>0.931330677533615</v>
      </c>
      <c r="J1262" s="18" t="s">
        <v>12345</v>
      </c>
      <c r="K1262" s="18" t="n">
        <v>0.978008779307138</v>
      </c>
      <c r="L1262" s="18" t="s">
        <v>12346</v>
      </c>
    </row>
    <row r="1263" customFormat="false" ht="12.75" hidden="false" customHeight="true" outlineLevel="0" collapsed="false">
      <c r="A1263" s="18" t="n">
        <v>0.462200000000006</v>
      </c>
      <c r="B1263" s="18" t="s">
        <v>1065</v>
      </c>
      <c r="C1263" s="18" t="n">
        <v>0.780130000000385</v>
      </c>
      <c r="D1263" s="18" t="s">
        <v>12347</v>
      </c>
      <c r="E1263" s="18" t="n">
        <v>0.83797739136793</v>
      </c>
      <c r="F1263" s="18" t="s">
        <v>12348</v>
      </c>
      <c r="G1263" s="18" t="n">
        <v>0.884655493141453</v>
      </c>
      <c r="H1263" s="18" t="s">
        <v>12349</v>
      </c>
      <c r="I1263" s="18" t="n">
        <v>0.931333594914976</v>
      </c>
      <c r="J1263" s="18" t="s">
        <v>12350</v>
      </c>
      <c r="K1263" s="18" t="n">
        <v>0.978011696688499</v>
      </c>
      <c r="L1263" s="18" t="s">
        <v>12351</v>
      </c>
    </row>
    <row r="1264" customFormat="false" ht="12.75" hidden="false" customHeight="true" outlineLevel="0" collapsed="false">
      <c r="A1264" s="18" t="n">
        <v>0.462300000000006</v>
      </c>
      <c r="B1264" s="18" t="s">
        <v>12352</v>
      </c>
      <c r="C1264" s="18" t="n">
        <v>0.780140000000385</v>
      </c>
      <c r="D1264" s="18" t="s">
        <v>12353</v>
      </c>
      <c r="E1264" s="18" t="n">
        <v>0.837980308749291</v>
      </c>
      <c r="F1264" s="18" t="s">
        <v>12354</v>
      </c>
      <c r="G1264" s="18" t="n">
        <v>0.884658410522814</v>
      </c>
      <c r="H1264" s="18" t="s">
        <v>12355</v>
      </c>
      <c r="I1264" s="18" t="n">
        <v>0.931336512296337</v>
      </c>
      <c r="J1264" s="18" t="s">
        <v>12356</v>
      </c>
      <c r="K1264" s="18" t="n">
        <v>0.97801461406986</v>
      </c>
      <c r="L1264" s="18" t="s">
        <v>12357</v>
      </c>
    </row>
    <row r="1265" customFormat="false" ht="12.75" hidden="false" customHeight="true" outlineLevel="0" collapsed="false">
      <c r="A1265" s="18" t="n">
        <v>0.462400000000006</v>
      </c>
      <c r="B1265" s="18" t="s">
        <v>12358</v>
      </c>
      <c r="C1265" s="18" t="n">
        <v>0.780150000000385</v>
      </c>
      <c r="D1265" s="18" t="s">
        <v>12359</v>
      </c>
      <c r="E1265" s="18" t="n">
        <v>0.837983226130652</v>
      </c>
      <c r="F1265" s="18" t="s">
        <v>12360</v>
      </c>
      <c r="G1265" s="18" t="n">
        <v>0.884661327904175</v>
      </c>
      <c r="H1265" s="18" t="s">
        <v>12361</v>
      </c>
      <c r="I1265" s="18" t="n">
        <v>0.931339429677698</v>
      </c>
      <c r="J1265" s="18" t="s">
        <v>12362</v>
      </c>
      <c r="K1265" s="18" t="n">
        <v>0.978017531451221</v>
      </c>
      <c r="L1265" s="18" t="s">
        <v>12363</v>
      </c>
    </row>
    <row r="1266" customFormat="false" ht="12.75" hidden="false" customHeight="true" outlineLevel="0" collapsed="false">
      <c r="A1266" s="18" t="n">
        <v>0.462500000000006</v>
      </c>
      <c r="B1266" s="18" t="s">
        <v>472</v>
      </c>
      <c r="C1266" s="18" t="n">
        <v>0.780160000000385</v>
      </c>
      <c r="D1266" s="18" t="s">
        <v>12364</v>
      </c>
      <c r="E1266" s="18" t="n">
        <v>0.837986143512013</v>
      </c>
      <c r="F1266" s="18" t="s">
        <v>12365</v>
      </c>
      <c r="G1266" s="18" t="n">
        <v>0.884664245285536</v>
      </c>
      <c r="H1266" s="18" t="s">
        <v>12366</v>
      </c>
      <c r="I1266" s="18" t="n">
        <v>0.931342347059059</v>
      </c>
      <c r="J1266" s="18" t="s">
        <v>12367</v>
      </c>
      <c r="K1266" s="18" t="n">
        <v>0.978020448832582</v>
      </c>
      <c r="L1266" s="18" t="s">
        <v>12368</v>
      </c>
    </row>
    <row r="1267" customFormat="false" ht="12.75" hidden="false" customHeight="true" outlineLevel="0" collapsed="false">
      <c r="A1267" s="18" t="n">
        <v>0.462600000000006</v>
      </c>
      <c r="B1267" s="18" t="s">
        <v>12369</v>
      </c>
      <c r="C1267" s="18" t="n">
        <v>0.780170000000385</v>
      </c>
      <c r="D1267" s="18" t="s">
        <v>12370</v>
      </c>
      <c r="E1267" s="18" t="n">
        <v>0.837989060893374</v>
      </c>
      <c r="F1267" s="18" t="s">
        <v>12371</v>
      </c>
      <c r="G1267" s="18" t="n">
        <v>0.884667162666897</v>
      </c>
      <c r="H1267" s="18" t="s">
        <v>12372</v>
      </c>
      <c r="I1267" s="18" t="n">
        <v>0.93134526444042</v>
      </c>
      <c r="J1267" s="18" t="s">
        <v>12373</v>
      </c>
      <c r="K1267" s="18" t="n">
        <v>0.978023366213943</v>
      </c>
      <c r="L1267" s="18" t="s">
        <v>12374</v>
      </c>
    </row>
    <row r="1268" customFormat="false" ht="12.75" hidden="false" customHeight="true" outlineLevel="0" collapsed="false">
      <c r="A1268" s="18" t="n">
        <v>0.462700000000006</v>
      </c>
      <c r="B1268" s="18" t="s">
        <v>12375</v>
      </c>
      <c r="C1268" s="18" t="n">
        <v>0.780180000000385</v>
      </c>
      <c r="D1268" s="18" t="s">
        <v>12376</v>
      </c>
      <c r="E1268" s="18" t="n">
        <v>0.837991978274735</v>
      </c>
      <c r="F1268" s="18" t="s">
        <v>12377</v>
      </c>
      <c r="G1268" s="18" t="n">
        <v>0.884670080048257</v>
      </c>
      <c r="H1268" s="18" t="s">
        <v>12378</v>
      </c>
      <c r="I1268" s="18" t="n">
        <v>0.93134818182178</v>
      </c>
      <c r="J1268" s="18" t="s">
        <v>12379</v>
      </c>
      <c r="K1268" s="18" t="n">
        <v>0.978026283595303</v>
      </c>
      <c r="L1268" s="18" t="s">
        <v>12380</v>
      </c>
    </row>
    <row r="1269" customFormat="false" ht="12.75" hidden="false" customHeight="true" outlineLevel="0" collapsed="false">
      <c r="A1269" s="18" t="n">
        <v>0.462800000000006</v>
      </c>
      <c r="B1269" s="18" t="s">
        <v>12381</v>
      </c>
      <c r="C1269" s="18" t="n">
        <v>0.780190000000385</v>
      </c>
      <c r="D1269" s="18" t="s">
        <v>12382</v>
      </c>
      <c r="E1269" s="18" t="n">
        <v>0.837994895656095</v>
      </c>
      <c r="F1269" s="18" t="s">
        <v>12383</v>
      </c>
      <c r="G1269" s="18" t="n">
        <v>0.884672997429618</v>
      </c>
      <c r="H1269" s="18" t="s">
        <v>12384</v>
      </c>
      <c r="I1269" s="18" t="n">
        <v>0.931351099203141</v>
      </c>
      <c r="J1269" s="18" t="s">
        <v>12385</v>
      </c>
      <c r="K1269" s="18" t="n">
        <v>0.978029200976664</v>
      </c>
      <c r="L1269" s="18" t="s">
        <v>12386</v>
      </c>
    </row>
    <row r="1270" customFormat="false" ht="12.75" hidden="false" customHeight="true" outlineLevel="0" collapsed="false">
      <c r="A1270" s="18" t="n">
        <v>0.462900000000006</v>
      </c>
      <c r="B1270" s="18" t="s">
        <v>12387</v>
      </c>
      <c r="C1270" s="18" t="n">
        <v>0.780200000000385</v>
      </c>
      <c r="D1270" s="18" t="s">
        <v>12388</v>
      </c>
      <c r="E1270" s="18" t="n">
        <v>0.837997813037456</v>
      </c>
      <c r="F1270" s="18" t="s">
        <v>12389</v>
      </c>
      <c r="G1270" s="18" t="n">
        <v>0.884675914810979</v>
      </c>
      <c r="H1270" s="18" t="s">
        <v>12390</v>
      </c>
      <c r="I1270" s="18" t="n">
        <v>0.931354016584502</v>
      </c>
      <c r="J1270" s="18" t="s">
        <v>12391</v>
      </c>
      <c r="K1270" s="18" t="n">
        <v>0.978032118358025</v>
      </c>
      <c r="L1270" s="18" t="s">
        <v>12392</v>
      </c>
    </row>
    <row r="1271" customFormat="false" ht="12.75" hidden="false" customHeight="true" outlineLevel="0" collapsed="false">
      <c r="A1271" s="18" t="n">
        <v>0.463000000000005</v>
      </c>
      <c r="B1271" s="18" t="s">
        <v>12393</v>
      </c>
      <c r="C1271" s="18" t="n">
        <v>0.780210000000385</v>
      </c>
      <c r="D1271" s="18" t="s">
        <v>12394</v>
      </c>
      <c r="E1271" s="18" t="n">
        <v>0.838000730418817</v>
      </c>
      <c r="F1271" s="18" t="s">
        <v>12395</v>
      </c>
      <c r="G1271" s="18" t="n">
        <v>0.88467883219234</v>
      </c>
      <c r="H1271" s="18" t="s">
        <v>12396</v>
      </c>
      <c r="I1271" s="18" t="n">
        <v>0.931356933965863</v>
      </c>
      <c r="J1271" s="18" t="s">
        <v>12397</v>
      </c>
      <c r="K1271" s="18" t="n">
        <v>0.978035035739386</v>
      </c>
      <c r="L1271" s="18" t="s">
        <v>12398</v>
      </c>
    </row>
    <row r="1272" customFormat="false" ht="12.75" hidden="false" customHeight="true" outlineLevel="0" collapsed="false">
      <c r="A1272" s="18" t="n">
        <v>0.463100000000005</v>
      </c>
      <c r="B1272" s="18" t="s">
        <v>12399</v>
      </c>
      <c r="C1272" s="18" t="n">
        <v>0.780220000000385</v>
      </c>
      <c r="D1272" s="18" t="s">
        <v>12400</v>
      </c>
      <c r="E1272" s="18" t="n">
        <v>0.838003647800178</v>
      </c>
      <c r="F1272" s="18" t="s">
        <v>12401</v>
      </c>
      <c r="G1272" s="18" t="n">
        <v>0.884681749573701</v>
      </c>
      <c r="H1272" s="18" t="s">
        <v>12402</v>
      </c>
      <c r="I1272" s="18" t="n">
        <v>0.931359851347224</v>
      </c>
      <c r="J1272" s="18" t="s">
        <v>12403</v>
      </c>
      <c r="K1272" s="18" t="n">
        <v>0.978037953120747</v>
      </c>
      <c r="L1272" s="18" t="s">
        <v>12404</v>
      </c>
    </row>
    <row r="1273" customFormat="false" ht="12.75" hidden="false" customHeight="true" outlineLevel="0" collapsed="false">
      <c r="A1273" s="18" t="n">
        <v>0.463200000000005</v>
      </c>
      <c r="B1273" s="18" t="s">
        <v>490</v>
      </c>
      <c r="C1273" s="18" t="n">
        <v>0.780230000000385</v>
      </c>
      <c r="D1273" s="18" t="s">
        <v>12405</v>
      </c>
      <c r="E1273" s="18" t="n">
        <v>0.838006565181539</v>
      </c>
      <c r="F1273" s="18" t="s">
        <v>12406</v>
      </c>
      <c r="G1273" s="18" t="n">
        <v>0.884684666955062</v>
      </c>
      <c r="H1273" s="18" t="s">
        <v>12407</v>
      </c>
      <c r="I1273" s="18" t="n">
        <v>0.931362768728585</v>
      </c>
      <c r="J1273" s="18" t="s">
        <v>12408</v>
      </c>
      <c r="K1273" s="18" t="n">
        <v>0.978040870502108</v>
      </c>
      <c r="L1273" s="18" t="s">
        <v>12409</v>
      </c>
    </row>
    <row r="1274" customFormat="false" ht="12.75" hidden="false" customHeight="true" outlineLevel="0" collapsed="false">
      <c r="A1274" s="18" t="n">
        <v>0.463300000000005</v>
      </c>
      <c r="B1274" s="18" t="s">
        <v>12410</v>
      </c>
      <c r="C1274" s="18" t="n">
        <v>0.780240000000385</v>
      </c>
      <c r="D1274" s="18" t="s">
        <v>12411</v>
      </c>
      <c r="E1274" s="18" t="n">
        <v>0.8380094825629</v>
      </c>
      <c r="F1274" s="18" t="s">
        <v>12412</v>
      </c>
      <c r="G1274" s="18" t="n">
        <v>0.884687584336423</v>
      </c>
      <c r="H1274" s="18" t="s">
        <v>12413</v>
      </c>
      <c r="I1274" s="18" t="n">
        <v>0.931365686109945</v>
      </c>
      <c r="J1274" s="18" t="s">
        <v>12414</v>
      </c>
      <c r="K1274" s="18" t="n">
        <v>0.978043787883468</v>
      </c>
      <c r="L1274" s="18" t="s">
        <v>12415</v>
      </c>
    </row>
    <row r="1275" customFormat="false" ht="12.75" hidden="false" customHeight="true" outlineLevel="0" collapsed="false">
      <c r="A1275" s="18" t="n">
        <v>0.463400000000005</v>
      </c>
      <c r="B1275" s="18" t="s">
        <v>12416</v>
      </c>
      <c r="C1275" s="18" t="n">
        <v>0.780250000000386</v>
      </c>
      <c r="D1275" s="18" t="s">
        <v>12417</v>
      </c>
      <c r="E1275" s="18" t="n">
        <v>0.83801239994426</v>
      </c>
      <c r="F1275" s="18" t="s">
        <v>12418</v>
      </c>
      <c r="G1275" s="18" t="n">
        <v>0.884690501717783</v>
      </c>
      <c r="H1275" s="18" t="s">
        <v>12419</v>
      </c>
      <c r="I1275" s="18" t="n">
        <v>0.931368603491306</v>
      </c>
      <c r="J1275" s="18" t="s">
        <v>12420</v>
      </c>
      <c r="K1275" s="18" t="n">
        <v>0.978046705264829</v>
      </c>
      <c r="L1275" s="18" t="s">
        <v>12421</v>
      </c>
    </row>
    <row r="1276" customFormat="false" ht="12.75" hidden="false" customHeight="true" outlineLevel="0" collapsed="false">
      <c r="A1276" s="18" t="n">
        <v>0.463500000000005</v>
      </c>
      <c r="B1276" s="18" t="s">
        <v>12422</v>
      </c>
      <c r="C1276" s="18" t="n">
        <v>0.780260000000386</v>
      </c>
      <c r="D1276" s="18" t="s">
        <v>12423</v>
      </c>
      <c r="E1276" s="18" t="n">
        <v>0.838015317325621</v>
      </c>
      <c r="F1276" s="18" t="s">
        <v>12424</v>
      </c>
      <c r="G1276" s="18" t="n">
        <v>0.884693419099144</v>
      </c>
      <c r="H1276" s="18" t="s">
        <v>12425</v>
      </c>
      <c r="I1276" s="18" t="n">
        <v>0.931371520872667</v>
      </c>
      <c r="J1276" s="18" t="s">
        <v>12426</v>
      </c>
      <c r="K1276" s="18" t="n">
        <v>0.97804962264619</v>
      </c>
      <c r="L1276" s="18" t="s">
        <v>12427</v>
      </c>
    </row>
    <row r="1277" customFormat="false" ht="12.75" hidden="false" customHeight="true" outlineLevel="0" collapsed="false">
      <c r="A1277" s="18" t="n">
        <v>0.463600000000005</v>
      </c>
      <c r="B1277" s="18" t="s">
        <v>12428</v>
      </c>
      <c r="C1277" s="18" t="n">
        <v>0.780270000000386</v>
      </c>
      <c r="D1277" s="18" t="s">
        <v>12429</v>
      </c>
      <c r="E1277" s="18" t="n">
        <v>0.838018234706982</v>
      </c>
      <c r="F1277" s="18" t="s">
        <v>12430</v>
      </c>
      <c r="G1277" s="18" t="n">
        <v>0.884696336480505</v>
      </c>
      <c r="H1277" s="18" t="s">
        <v>12431</v>
      </c>
      <c r="I1277" s="18" t="n">
        <v>0.931374438254028</v>
      </c>
      <c r="J1277" s="18" t="s">
        <v>12432</v>
      </c>
      <c r="K1277" s="18" t="n">
        <v>0.978052540027551</v>
      </c>
      <c r="L1277" s="18" t="s">
        <v>12433</v>
      </c>
    </row>
    <row r="1278" customFormat="false" ht="12.75" hidden="false" customHeight="true" outlineLevel="0" collapsed="false">
      <c r="A1278" s="18" t="n">
        <v>0.463700000000005</v>
      </c>
      <c r="B1278" s="18" t="s">
        <v>12434</v>
      </c>
      <c r="C1278" s="18" t="n">
        <v>0.780280000000386</v>
      </c>
      <c r="D1278" s="18" t="s">
        <v>12435</v>
      </c>
      <c r="E1278" s="18" t="n">
        <v>0.838021152088343</v>
      </c>
      <c r="F1278" s="18" t="s">
        <v>12436</v>
      </c>
      <c r="G1278" s="18" t="n">
        <v>0.884699253861866</v>
      </c>
      <c r="H1278" s="18" t="s">
        <v>12437</v>
      </c>
      <c r="I1278" s="18" t="n">
        <v>0.931377355635389</v>
      </c>
      <c r="J1278" s="18" t="s">
        <v>12438</v>
      </c>
      <c r="K1278" s="18" t="n">
        <v>0.978055457408912</v>
      </c>
      <c r="L1278" s="18" t="s">
        <v>12439</v>
      </c>
    </row>
    <row r="1279" customFormat="false" ht="12.75" hidden="false" customHeight="true" outlineLevel="0" collapsed="false">
      <c r="A1279" s="18" t="n">
        <v>0.463800000000005</v>
      </c>
      <c r="B1279" s="18" t="s">
        <v>877</v>
      </c>
      <c r="C1279" s="18" t="n">
        <v>0.780290000000386</v>
      </c>
      <c r="D1279" s="18" t="s">
        <v>12440</v>
      </c>
      <c r="E1279" s="18" t="n">
        <v>0.838024069469704</v>
      </c>
      <c r="F1279" s="18" t="s">
        <v>12441</v>
      </c>
      <c r="G1279" s="18" t="n">
        <v>0.884702171243227</v>
      </c>
      <c r="H1279" s="18" t="s">
        <v>12442</v>
      </c>
      <c r="I1279" s="18" t="n">
        <v>0.93138027301675</v>
      </c>
      <c r="J1279" s="18" t="s">
        <v>12443</v>
      </c>
      <c r="K1279" s="18" t="n">
        <v>0.978058374790273</v>
      </c>
      <c r="L1279" s="18" t="s">
        <v>12444</v>
      </c>
    </row>
    <row r="1280" customFormat="false" ht="12.75" hidden="false" customHeight="true" outlineLevel="0" collapsed="false">
      <c r="A1280" s="18" t="n">
        <v>0.463900000000005</v>
      </c>
      <c r="B1280" s="18" t="s">
        <v>12445</v>
      </c>
      <c r="C1280" s="18" t="n">
        <v>0.780300000000386</v>
      </c>
      <c r="D1280" s="18" t="s">
        <v>12446</v>
      </c>
      <c r="E1280" s="18" t="n">
        <v>0.838026986851065</v>
      </c>
      <c r="F1280" s="18" t="s">
        <v>12447</v>
      </c>
      <c r="G1280" s="18" t="n">
        <v>0.884705088624588</v>
      </c>
      <c r="H1280" s="18" t="s">
        <v>12448</v>
      </c>
      <c r="I1280" s="18" t="n">
        <v>0.931383190398111</v>
      </c>
      <c r="J1280" s="18" t="s">
        <v>12449</v>
      </c>
      <c r="K1280" s="18" t="n">
        <v>0.978061292171633</v>
      </c>
      <c r="L1280" s="18" t="s">
        <v>12450</v>
      </c>
    </row>
    <row r="1281" customFormat="false" ht="12.75" hidden="false" customHeight="true" outlineLevel="0" collapsed="false">
      <c r="A1281" s="18" t="n">
        <v>0.464000000000005</v>
      </c>
      <c r="B1281" s="18" t="s">
        <v>512</v>
      </c>
      <c r="C1281" s="18" t="n">
        <v>0.780310000000386</v>
      </c>
      <c r="D1281" s="18" t="s">
        <v>12451</v>
      </c>
      <c r="E1281" s="18" t="n">
        <v>0.838029904232426</v>
      </c>
      <c r="F1281" s="18" t="s">
        <v>12452</v>
      </c>
      <c r="G1281" s="18" t="n">
        <v>0.884708006005949</v>
      </c>
      <c r="H1281" s="18" t="s">
        <v>12453</v>
      </c>
      <c r="I1281" s="18" t="n">
        <v>0.931386107779471</v>
      </c>
      <c r="J1281" s="18" t="s">
        <v>12454</v>
      </c>
      <c r="K1281" s="18" t="n">
        <v>0.978064209552994</v>
      </c>
      <c r="L1281" s="18" t="s">
        <v>12455</v>
      </c>
    </row>
    <row r="1282" customFormat="false" ht="12.75" hidden="false" customHeight="true" outlineLevel="0" collapsed="false">
      <c r="A1282" s="18" t="n">
        <v>0.464100000000005</v>
      </c>
      <c r="B1282" s="18" t="s">
        <v>12456</v>
      </c>
      <c r="C1282" s="18" t="n">
        <v>0.780320000000386</v>
      </c>
      <c r="D1282" s="18" t="s">
        <v>12457</v>
      </c>
      <c r="E1282" s="18" t="n">
        <v>0.838032821613786</v>
      </c>
      <c r="F1282" s="18" t="s">
        <v>12458</v>
      </c>
      <c r="G1282" s="18" t="n">
        <v>0.884710923387309</v>
      </c>
      <c r="H1282" s="18" t="s">
        <v>12459</v>
      </c>
      <c r="I1282" s="18" t="n">
        <v>0.931389025160832</v>
      </c>
      <c r="J1282" s="18" t="s">
        <v>12460</v>
      </c>
      <c r="K1282" s="18" t="n">
        <v>0.978067126934355</v>
      </c>
      <c r="L1282" s="18" t="s">
        <v>12461</v>
      </c>
    </row>
    <row r="1283" customFormat="false" ht="12.75" hidden="false" customHeight="true" outlineLevel="0" collapsed="false">
      <c r="A1283" s="18" t="n">
        <v>0.464200000000005</v>
      </c>
      <c r="B1283" s="18" t="s">
        <v>12462</v>
      </c>
      <c r="C1283" s="18" t="n">
        <v>0.780330000000386</v>
      </c>
      <c r="D1283" s="18" t="s">
        <v>12463</v>
      </c>
      <c r="E1283" s="18" t="n">
        <v>0.838035738995147</v>
      </c>
      <c r="F1283" s="18" t="s">
        <v>12464</v>
      </c>
      <c r="G1283" s="18" t="n">
        <v>0.88471384076867</v>
      </c>
      <c r="H1283" s="18" t="s">
        <v>12465</v>
      </c>
      <c r="I1283" s="18" t="n">
        <v>0.931391942542193</v>
      </c>
      <c r="J1283" s="18" t="s">
        <v>12466</v>
      </c>
      <c r="K1283" s="18" t="n">
        <v>0.978070044315716</v>
      </c>
      <c r="L1283" s="18" t="s">
        <v>12467</v>
      </c>
    </row>
    <row r="1284" customFormat="false" ht="12.75" hidden="false" customHeight="true" outlineLevel="0" collapsed="false">
      <c r="A1284" s="18" t="n">
        <v>0.464300000000005</v>
      </c>
      <c r="B1284" s="18" t="s">
        <v>12468</v>
      </c>
      <c r="C1284" s="18" t="n">
        <v>0.780340000000386</v>
      </c>
      <c r="D1284" s="18" t="s">
        <v>12469</v>
      </c>
      <c r="E1284" s="18" t="n">
        <v>0.838038656376508</v>
      </c>
      <c r="F1284" s="18" t="s">
        <v>12470</v>
      </c>
      <c r="G1284" s="18" t="n">
        <v>0.884716758150031</v>
      </c>
      <c r="H1284" s="18" t="s">
        <v>12471</v>
      </c>
      <c r="I1284" s="18" t="n">
        <v>0.931394859923554</v>
      </c>
      <c r="J1284" s="18" t="s">
        <v>12472</v>
      </c>
      <c r="K1284" s="18" t="n">
        <v>0.978072961697077</v>
      </c>
      <c r="L1284" s="18" t="s">
        <v>12473</v>
      </c>
    </row>
    <row r="1285" customFormat="false" ht="12.75" hidden="false" customHeight="true" outlineLevel="0" collapsed="false">
      <c r="A1285" s="18" t="n">
        <v>0.464400000000005</v>
      </c>
      <c r="B1285" s="18" t="s">
        <v>12474</v>
      </c>
      <c r="C1285" s="18" t="n">
        <v>0.780350000000386</v>
      </c>
      <c r="D1285" s="18" t="s">
        <v>12475</v>
      </c>
      <c r="E1285" s="18" t="n">
        <v>0.838041573757869</v>
      </c>
      <c r="F1285" s="18" t="s">
        <v>12476</v>
      </c>
      <c r="G1285" s="18" t="n">
        <v>0.884719675531392</v>
      </c>
      <c r="H1285" s="18" t="s">
        <v>12477</v>
      </c>
      <c r="I1285" s="18" t="n">
        <v>0.931397777304915</v>
      </c>
      <c r="J1285" s="18" t="s">
        <v>12478</v>
      </c>
      <c r="K1285" s="18" t="n">
        <v>0.978075879078438</v>
      </c>
      <c r="L1285" s="18" t="s">
        <v>12479</v>
      </c>
    </row>
    <row r="1286" customFormat="false" ht="12.75" hidden="false" customHeight="true" outlineLevel="0" collapsed="false">
      <c r="A1286" s="18" t="n">
        <v>0.464500000000005</v>
      </c>
      <c r="B1286" s="18" t="s">
        <v>12480</v>
      </c>
      <c r="C1286" s="18" t="n">
        <v>0.780360000000386</v>
      </c>
      <c r="D1286" s="18" t="s">
        <v>12481</v>
      </c>
      <c r="E1286" s="18" t="n">
        <v>0.83804449113923</v>
      </c>
      <c r="F1286" s="18" t="s">
        <v>12482</v>
      </c>
      <c r="G1286" s="18" t="n">
        <v>0.884722592912753</v>
      </c>
      <c r="H1286" s="18" t="s">
        <v>12483</v>
      </c>
      <c r="I1286" s="18" t="n">
        <v>0.931400694686276</v>
      </c>
      <c r="J1286" s="18" t="s">
        <v>12484</v>
      </c>
      <c r="K1286" s="18" t="n">
        <v>0.978078796459799</v>
      </c>
      <c r="L1286" s="18" t="s">
        <v>12485</v>
      </c>
    </row>
    <row r="1287" customFormat="false" ht="12.75" hidden="false" customHeight="true" outlineLevel="0" collapsed="false">
      <c r="A1287" s="18" t="n">
        <v>0.464600000000005</v>
      </c>
      <c r="B1287" s="18" t="s">
        <v>1767</v>
      </c>
      <c r="C1287" s="18" t="n">
        <v>0.780370000000386</v>
      </c>
      <c r="D1287" s="18" t="s">
        <v>12486</v>
      </c>
      <c r="E1287" s="18" t="n">
        <v>0.838047408520591</v>
      </c>
      <c r="F1287" s="18" t="s">
        <v>12487</v>
      </c>
      <c r="G1287" s="18" t="n">
        <v>0.884725510294114</v>
      </c>
      <c r="H1287" s="18" t="s">
        <v>12488</v>
      </c>
      <c r="I1287" s="18" t="n">
        <v>0.931403612067636</v>
      </c>
      <c r="J1287" s="18" t="s">
        <v>12489</v>
      </c>
      <c r="K1287" s="18" t="n">
        <v>0.978081713841159</v>
      </c>
      <c r="L1287" s="18" t="s">
        <v>12490</v>
      </c>
    </row>
    <row r="1288" customFormat="false" ht="12.75" hidden="false" customHeight="true" outlineLevel="0" collapsed="false">
      <c r="A1288" s="18" t="n">
        <v>0.464700000000005</v>
      </c>
      <c r="B1288" s="18" t="s">
        <v>12491</v>
      </c>
      <c r="C1288" s="18" t="n">
        <v>0.780380000000386</v>
      </c>
      <c r="D1288" s="18" t="s">
        <v>12492</v>
      </c>
      <c r="E1288" s="18" t="n">
        <v>0.838050325901951</v>
      </c>
      <c r="F1288" s="18" t="s">
        <v>12493</v>
      </c>
      <c r="G1288" s="18" t="n">
        <v>0.884728427675474</v>
      </c>
      <c r="H1288" s="18" t="s">
        <v>12494</v>
      </c>
      <c r="I1288" s="18" t="n">
        <v>0.931406529448997</v>
      </c>
      <c r="J1288" s="18" t="s">
        <v>12495</v>
      </c>
      <c r="K1288" s="18" t="n">
        <v>0.97808463122252</v>
      </c>
      <c r="L1288" s="18" t="s">
        <v>12496</v>
      </c>
    </row>
    <row r="1289" customFormat="false" ht="12.75" hidden="false" customHeight="true" outlineLevel="0" collapsed="false">
      <c r="A1289" s="18" t="n">
        <v>0.464800000000005</v>
      </c>
      <c r="B1289" s="18" t="s">
        <v>12497</v>
      </c>
      <c r="C1289" s="18" t="n">
        <v>0.780390000000386</v>
      </c>
      <c r="D1289" s="18" t="s">
        <v>12498</v>
      </c>
      <c r="E1289" s="18" t="n">
        <v>0.838053243283312</v>
      </c>
      <c r="F1289" s="18" t="s">
        <v>12499</v>
      </c>
      <c r="G1289" s="18" t="n">
        <v>0.884731345056835</v>
      </c>
      <c r="H1289" s="18" t="s">
        <v>12500</v>
      </c>
      <c r="I1289" s="18" t="n">
        <v>0.931409446830358</v>
      </c>
      <c r="J1289" s="18" t="s">
        <v>12501</v>
      </c>
      <c r="K1289" s="18" t="n">
        <v>0.978087548603881</v>
      </c>
      <c r="L1289" s="18" t="s">
        <v>12502</v>
      </c>
    </row>
    <row r="1290" customFormat="false" ht="12.75" hidden="false" customHeight="true" outlineLevel="0" collapsed="false">
      <c r="A1290" s="18" t="n">
        <v>0.464900000000005</v>
      </c>
      <c r="B1290" s="18" t="s">
        <v>12503</v>
      </c>
      <c r="C1290" s="18" t="n">
        <v>0.780400000000386</v>
      </c>
      <c r="D1290" s="18" t="s">
        <v>12504</v>
      </c>
      <c r="E1290" s="18" t="n">
        <v>0.838056160664673</v>
      </c>
      <c r="F1290" s="18" t="s">
        <v>12505</v>
      </c>
      <c r="G1290" s="18" t="n">
        <v>0.884734262438196</v>
      </c>
      <c r="H1290" s="18" t="s">
        <v>12506</v>
      </c>
      <c r="I1290" s="18" t="n">
        <v>0.931412364211719</v>
      </c>
      <c r="J1290" s="18" t="s">
        <v>12507</v>
      </c>
      <c r="K1290" s="18" t="n">
        <v>0.978090465985242</v>
      </c>
      <c r="L1290" s="18" t="s">
        <v>12508</v>
      </c>
    </row>
    <row r="1291" customFormat="false" ht="12.75" hidden="false" customHeight="true" outlineLevel="0" collapsed="false">
      <c r="A1291" s="18" t="n">
        <v>0.465000000000005</v>
      </c>
      <c r="B1291" s="18" t="s">
        <v>12509</v>
      </c>
      <c r="C1291" s="18" t="n">
        <v>0.780410000000386</v>
      </c>
      <c r="D1291" s="18" t="s">
        <v>12510</v>
      </c>
      <c r="E1291" s="18" t="n">
        <v>0.838059078046034</v>
      </c>
      <c r="F1291" s="18" t="s">
        <v>12511</v>
      </c>
      <c r="G1291" s="18" t="n">
        <v>0.884737179819557</v>
      </c>
      <c r="H1291" s="18" t="s">
        <v>12512</v>
      </c>
      <c r="I1291" s="18" t="n">
        <v>0.93141528159308</v>
      </c>
      <c r="J1291" s="18" t="s">
        <v>12513</v>
      </c>
      <c r="K1291" s="18" t="n">
        <v>0.978093383366603</v>
      </c>
      <c r="L1291" s="18" t="s">
        <v>12514</v>
      </c>
    </row>
    <row r="1292" customFormat="false" ht="12.75" hidden="false" customHeight="true" outlineLevel="0" collapsed="false">
      <c r="A1292" s="18" t="n">
        <v>0.465100000000005</v>
      </c>
      <c r="B1292" s="18" t="s">
        <v>336</v>
      </c>
      <c r="C1292" s="18" t="n">
        <v>0.780420000000386</v>
      </c>
      <c r="D1292" s="18" t="s">
        <v>12515</v>
      </c>
      <c r="E1292" s="18" t="n">
        <v>0.838061995427395</v>
      </c>
      <c r="F1292" s="18" t="s">
        <v>12516</v>
      </c>
      <c r="G1292" s="18" t="n">
        <v>0.884740097200918</v>
      </c>
      <c r="H1292" s="18" t="s">
        <v>12517</v>
      </c>
      <c r="I1292" s="18" t="n">
        <v>0.931418198974441</v>
      </c>
      <c r="J1292" s="18" t="s">
        <v>12518</v>
      </c>
      <c r="K1292" s="18" t="n">
        <v>0.978096300747964</v>
      </c>
      <c r="L1292" s="18" t="s">
        <v>12519</v>
      </c>
    </row>
    <row r="1293" customFormat="false" ht="12.75" hidden="false" customHeight="true" outlineLevel="0" collapsed="false">
      <c r="A1293" s="18" t="n">
        <v>0.465200000000005</v>
      </c>
      <c r="B1293" s="18" t="s">
        <v>12520</v>
      </c>
      <c r="C1293" s="18" t="n">
        <v>0.780430000000386</v>
      </c>
      <c r="D1293" s="18" t="s">
        <v>861</v>
      </c>
      <c r="E1293" s="18" t="n">
        <v>0.838064912808756</v>
      </c>
      <c r="F1293" s="18" t="s">
        <v>12521</v>
      </c>
      <c r="G1293" s="18" t="n">
        <v>0.884743014582279</v>
      </c>
      <c r="H1293" s="18" t="s">
        <v>12522</v>
      </c>
      <c r="I1293" s="18" t="n">
        <v>0.931421116355802</v>
      </c>
      <c r="J1293" s="18" t="s">
        <v>12523</v>
      </c>
      <c r="K1293" s="18" t="n">
        <v>0.978099218129324</v>
      </c>
      <c r="L1293" s="18" t="s">
        <v>12524</v>
      </c>
    </row>
    <row r="1294" customFormat="false" ht="12.75" hidden="false" customHeight="true" outlineLevel="0" collapsed="false">
      <c r="A1294" s="18" t="n">
        <v>0.465300000000005</v>
      </c>
      <c r="B1294" s="18" t="s">
        <v>12525</v>
      </c>
      <c r="C1294" s="18" t="n">
        <v>0.780440000000386</v>
      </c>
      <c r="D1294" s="18" t="s">
        <v>12526</v>
      </c>
      <c r="E1294" s="18" t="n">
        <v>0.838067830190116</v>
      </c>
      <c r="F1294" s="18" t="s">
        <v>12527</v>
      </c>
      <c r="G1294" s="18" t="n">
        <v>0.884745931963639</v>
      </c>
      <c r="H1294" s="18" t="s">
        <v>12528</v>
      </c>
      <c r="I1294" s="18" t="n">
        <v>0.931424033737162</v>
      </c>
      <c r="J1294" s="18" t="s">
        <v>12529</v>
      </c>
      <c r="K1294" s="18" t="n">
        <v>0.978102135510685</v>
      </c>
      <c r="L1294" s="18" t="s">
        <v>12530</v>
      </c>
    </row>
    <row r="1295" customFormat="false" ht="12.75" hidden="false" customHeight="true" outlineLevel="0" collapsed="false">
      <c r="A1295" s="18" t="n">
        <v>0.465400000000005</v>
      </c>
      <c r="B1295" s="18" t="s">
        <v>12531</v>
      </c>
      <c r="C1295" s="18" t="n">
        <v>0.780450000000386</v>
      </c>
      <c r="D1295" s="18" t="s">
        <v>12532</v>
      </c>
      <c r="E1295" s="18" t="n">
        <v>0.838070747571477</v>
      </c>
      <c r="F1295" s="18" t="s">
        <v>12533</v>
      </c>
      <c r="G1295" s="18" t="n">
        <v>0.884748849345</v>
      </c>
      <c r="H1295" s="18" t="s">
        <v>12534</v>
      </c>
      <c r="I1295" s="18" t="n">
        <v>0.931426951118523</v>
      </c>
      <c r="J1295" s="18" t="s">
        <v>12535</v>
      </c>
      <c r="K1295" s="18" t="n">
        <v>0.978105052892046</v>
      </c>
      <c r="L1295" s="18" t="s">
        <v>12536</v>
      </c>
    </row>
    <row r="1296" customFormat="false" ht="12.75" hidden="false" customHeight="true" outlineLevel="0" collapsed="false">
      <c r="A1296" s="18" t="n">
        <v>0.465500000000005</v>
      </c>
      <c r="B1296" s="18" t="s">
        <v>12537</v>
      </c>
      <c r="C1296" s="18" t="n">
        <v>0.780460000000387</v>
      </c>
      <c r="D1296" s="18" t="s">
        <v>12538</v>
      </c>
      <c r="E1296" s="18" t="n">
        <v>0.838073664952838</v>
      </c>
      <c r="F1296" s="18" t="s">
        <v>12539</v>
      </c>
      <c r="G1296" s="18" t="n">
        <v>0.884751766726361</v>
      </c>
      <c r="H1296" s="18" t="s">
        <v>12540</v>
      </c>
      <c r="I1296" s="18" t="n">
        <v>0.931429868499884</v>
      </c>
      <c r="J1296" s="18" t="s">
        <v>12541</v>
      </c>
      <c r="K1296" s="18" t="n">
        <v>0.978107970273407</v>
      </c>
      <c r="L1296" s="18" t="s">
        <v>12542</v>
      </c>
    </row>
    <row r="1297" customFormat="false" ht="12.75" hidden="false" customHeight="true" outlineLevel="0" collapsed="false">
      <c r="A1297" s="18" t="n">
        <v>0.465600000000005</v>
      </c>
      <c r="B1297" s="18" t="s">
        <v>12543</v>
      </c>
      <c r="C1297" s="18" t="n">
        <v>0.780470000000387</v>
      </c>
      <c r="D1297" s="18" t="s">
        <v>12544</v>
      </c>
      <c r="E1297" s="18" t="n">
        <v>0.838076582334199</v>
      </c>
      <c r="F1297" s="18" t="s">
        <v>12545</v>
      </c>
      <c r="G1297" s="18" t="n">
        <v>0.884754684107722</v>
      </c>
      <c r="H1297" s="18" t="s">
        <v>12546</v>
      </c>
      <c r="I1297" s="18" t="n">
        <v>0.931432785881245</v>
      </c>
      <c r="J1297" s="18" t="s">
        <v>12547</v>
      </c>
      <c r="K1297" s="18" t="n">
        <v>0.978110887654768</v>
      </c>
      <c r="L1297" s="18" t="s">
        <v>12548</v>
      </c>
    </row>
    <row r="1298" customFormat="false" ht="12.75" hidden="false" customHeight="true" outlineLevel="0" collapsed="false">
      <c r="A1298" s="18" t="n">
        <v>0.465700000000005</v>
      </c>
      <c r="B1298" s="18" t="s">
        <v>3324</v>
      </c>
      <c r="C1298" s="18" t="n">
        <v>0.780480000000387</v>
      </c>
      <c r="D1298" s="18" t="s">
        <v>12549</v>
      </c>
      <c r="E1298" s="18" t="n">
        <v>0.83807949971556</v>
      </c>
      <c r="F1298" s="18" t="s">
        <v>12550</v>
      </c>
      <c r="G1298" s="18" t="n">
        <v>0.884757601489083</v>
      </c>
      <c r="H1298" s="18" t="s">
        <v>12551</v>
      </c>
      <c r="I1298" s="18" t="n">
        <v>0.931435703262606</v>
      </c>
      <c r="J1298" s="18" t="s">
        <v>12552</v>
      </c>
      <c r="K1298" s="18" t="n">
        <v>0.978113805036129</v>
      </c>
      <c r="L1298" s="18" t="s">
        <v>12553</v>
      </c>
    </row>
    <row r="1299" customFormat="false" ht="12.75" hidden="false" customHeight="true" outlineLevel="0" collapsed="false">
      <c r="A1299" s="18" t="n">
        <v>0.465790000000005</v>
      </c>
      <c r="B1299" s="18" t="s">
        <v>12554</v>
      </c>
      <c r="C1299" s="18" t="n">
        <v>0.780490000000387</v>
      </c>
      <c r="D1299" s="18" t="s">
        <v>12555</v>
      </c>
      <c r="E1299" s="18" t="n">
        <v>0.838082417096921</v>
      </c>
      <c r="F1299" s="18" t="s">
        <v>12556</v>
      </c>
      <c r="G1299" s="18" t="n">
        <v>0.884760518870444</v>
      </c>
      <c r="H1299" s="18" t="s">
        <v>12557</v>
      </c>
      <c r="I1299" s="18" t="n">
        <v>0.931438620643967</v>
      </c>
      <c r="J1299" s="18" t="s">
        <v>12558</v>
      </c>
      <c r="K1299" s="18" t="n">
        <v>0.97811672241749</v>
      </c>
      <c r="L1299" s="18" t="s">
        <v>12559</v>
      </c>
    </row>
    <row r="1300" customFormat="false" ht="12.75" hidden="false" customHeight="true" outlineLevel="0" collapsed="false">
      <c r="A1300" s="18" t="n">
        <v>0.465880000000005</v>
      </c>
      <c r="B1300" s="18" t="s">
        <v>12560</v>
      </c>
      <c r="C1300" s="18" t="n">
        <v>0.780500000000387</v>
      </c>
      <c r="D1300" s="18" t="s">
        <v>12561</v>
      </c>
      <c r="E1300" s="18" t="n">
        <v>0.838085334478282</v>
      </c>
      <c r="F1300" s="18" t="s">
        <v>12562</v>
      </c>
      <c r="G1300" s="18" t="n">
        <v>0.884763436251804</v>
      </c>
      <c r="H1300" s="18" t="s">
        <v>12563</v>
      </c>
      <c r="I1300" s="18" t="n">
        <v>0.931441538025327</v>
      </c>
      <c r="J1300" s="18" t="s">
        <v>12564</v>
      </c>
      <c r="K1300" s="18" t="n">
        <v>0.97811963979885</v>
      </c>
      <c r="L1300" s="18" t="s">
        <v>12565</v>
      </c>
    </row>
    <row r="1301" customFormat="false" ht="12.75" hidden="false" customHeight="true" outlineLevel="0" collapsed="false">
      <c r="A1301" s="18" t="n">
        <v>0.465970000000005</v>
      </c>
      <c r="B1301" s="18" t="s">
        <v>433</v>
      </c>
      <c r="C1301" s="18" t="n">
        <v>0.780510000000387</v>
      </c>
      <c r="D1301" s="18" t="s">
        <v>12566</v>
      </c>
      <c r="E1301" s="18" t="n">
        <v>0.838088251859642</v>
      </c>
      <c r="F1301" s="18" t="s">
        <v>12567</v>
      </c>
      <c r="G1301" s="18" t="n">
        <v>0.884766353633165</v>
      </c>
      <c r="H1301" s="18" t="s">
        <v>12568</v>
      </c>
      <c r="I1301" s="18" t="n">
        <v>0.931444455406688</v>
      </c>
      <c r="J1301" s="18" t="s">
        <v>12569</v>
      </c>
      <c r="K1301" s="18" t="n">
        <v>0.978122557180211</v>
      </c>
      <c r="L1301" s="18" t="s">
        <v>12570</v>
      </c>
    </row>
    <row r="1302" customFormat="false" ht="12.75" hidden="false" customHeight="true" outlineLevel="0" collapsed="false">
      <c r="A1302" s="18" t="n">
        <v>0.466060000000005</v>
      </c>
      <c r="B1302" s="18" t="s">
        <v>12571</v>
      </c>
      <c r="C1302" s="18" t="n">
        <v>0.780520000000387</v>
      </c>
      <c r="D1302" s="18" t="s">
        <v>12572</v>
      </c>
      <c r="E1302" s="18" t="n">
        <v>0.838091169241003</v>
      </c>
      <c r="F1302" s="18" t="s">
        <v>12573</v>
      </c>
      <c r="G1302" s="18" t="n">
        <v>0.884769271014526</v>
      </c>
      <c r="H1302" s="18" t="s">
        <v>774</v>
      </c>
      <c r="I1302" s="18" t="n">
        <v>0.931447372788049</v>
      </c>
      <c r="J1302" s="18" t="s">
        <v>12574</v>
      </c>
      <c r="K1302" s="18" t="n">
        <v>0.978125474561572</v>
      </c>
      <c r="L1302" s="18" t="s">
        <v>12575</v>
      </c>
    </row>
    <row r="1303" customFormat="false" ht="12.75" hidden="false" customHeight="true" outlineLevel="0" collapsed="false">
      <c r="A1303" s="18" t="n">
        <v>0.466150000000005</v>
      </c>
      <c r="B1303" s="18" t="s">
        <v>12576</v>
      </c>
      <c r="C1303" s="18" t="n">
        <v>0.780530000000387</v>
      </c>
      <c r="D1303" s="18" t="s">
        <v>12577</v>
      </c>
      <c r="E1303" s="18" t="n">
        <v>0.838094086622364</v>
      </c>
      <c r="F1303" s="18" t="s">
        <v>12578</v>
      </c>
      <c r="G1303" s="18" t="n">
        <v>0.884772188395887</v>
      </c>
      <c r="H1303" s="18" t="s">
        <v>12579</v>
      </c>
      <c r="I1303" s="18" t="n">
        <v>0.93145029016941</v>
      </c>
      <c r="J1303" s="18" t="s">
        <v>12580</v>
      </c>
      <c r="K1303" s="18" t="n">
        <v>0.978128391942933</v>
      </c>
      <c r="L1303" s="18" t="s">
        <v>12581</v>
      </c>
    </row>
    <row r="1304" customFormat="false" ht="12.75" hidden="false" customHeight="true" outlineLevel="0" collapsed="false">
      <c r="A1304" s="18" t="n">
        <v>0.466240000000005</v>
      </c>
      <c r="B1304" s="18" t="s">
        <v>12582</v>
      </c>
      <c r="C1304" s="18" t="n">
        <v>0.780540000000387</v>
      </c>
      <c r="D1304" s="18" t="s">
        <v>12583</v>
      </c>
      <c r="E1304" s="18" t="n">
        <v>0.838097004003725</v>
      </c>
      <c r="F1304" s="18" t="s">
        <v>12584</v>
      </c>
      <c r="G1304" s="18" t="n">
        <v>0.884775105777248</v>
      </c>
      <c r="H1304" s="18" t="s">
        <v>12585</v>
      </c>
      <c r="I1304" s="18" t="n">
        <v>0.931453207550771</v>
      </c>
      <c r="J1304" s="18" t="s">
        <v>12586</v>
      </c>
      <c r="K1304" s="18" t="n">
        <v>0.978131309324294</v>
      </c>
      <c r="L1304" s="18" t="s">
        <v>12587</v>
      </c>
    </row>
    <row r="1305" customFormat="false" ht="12.75" hidden="false" customHeight="true" outlineLevel="0" collapsed="false">
      <c r="A1305" s="18" t="n">
        <v>0.466330000000005</v>
      </c>
      <c r="B1305" s="18" t="s">
        <v>12588</v>
      </c>
      <c r="C1305" s="18" t="n">
        <v>0.780550000000387</v>
      </c>
      <c r="D1305" s="18" t="s">
        <v>12589</v>
      </c>
      <c r="E1305" s="18" t="n">
        <v>0.838099921385086</v>
      </c>
      <c r="F1305" s="18" t="s">
        <v>12590</v>
      </c>
      <c r="G1305" s="18" t="n">
        <v>0.884778023158609</v>
      </c>
      <c r="H1305" s="18" t="s">
        <v>12591</v>
      </c>
      <c r="I1305" s="18" t="n">
        <v>0.931456124932132</v>
      </c>
      <c r="J1305" s="18" t="s">
        <v>12592</v>
      </c>
      <c r="K1305" s="18" t="n">
        <v>0.978134226705655</v>
      </c>
      <c r="L1305" s="18" t="s">
        <v>12593</v>
      </c>
    </row>
    <row r="1306" customFormat="false" ht="12.75" hidden="false" customHeight="true" outlineLevel="0" collapsed="false">
      <c r="A1306" s="18" t="n">
        <v>0.466420000000005</v>
      </c>
      <c r="B1306" s="18" t="s">
        <v>12594</v>
      </c>
      <c r="C1306" s="18" t="n">
        <v>0.780560000000387</v>
      </c>
      <c r="D1306" s="18" t="s">
        <v>12595</v>
      </c>
      <c r="E1306" s="18" t="n">
        <v>0.838102838766447</v>
      </c>
      <c r="F1306" s="18" t="s">
        <v>12596</v>
      </c>
      <c r="G1306" s="18" t="n">
        <v>0.88478094053997</v>
      </c>
      <c r="H1306" s="18" t="s">
        <v>12597</v>
      </c>
      <c r="I1306" s="18" t="n">
        <v>0.931459042313493</v>
      </c>
      <c r="J1306" s="18" t="s">
        <v>12598</v>
      </c>
      <c r="K1306" s="18" t="n">
        <v>0.978137144087016</v>
      </c>
      <c r="L1306" s="18" t="s">
        <v>12599</v>
      </c>
    </row>
    <row r="1307" customFormat="false" ht="12.75" hidden="false" customHeight="true" outlineLevel="0" collapsed="false">
      <c r="A1307" s="18" t="n">
        <v>0.466510000000005</v>
      </c>
      <c r="B1307" s="18" t="s">
        <v>12600</v>
      </c>
      <c r="C1307" s="18" t="n">
        <v>0.780570000000387</v>
      </c>
      <c r="D1307" s="18" t="s">
        <v>12601</v>
      </c>
      <c r="E1307" s="18" t="n">
        <v>0.838105756147808</v>
      </c>
      <c r="F1307" s="18" t="s">
        <v>1650</v>
      </c>
      <c r="G1307" s="18" t="n">
        <v>0.88478385792133</v>
      </c>
      <c r="H1307" s="18" t="s">
        <v>12602</v>
      </c>
      <c r="I1307" s="18" t="n">
        <v>0.931461959694853</v>
      </c>
      <c r="J1307" s="18" t="s">
        <v>12603</v>
      </c>
      <c r="K1307" s="18" t="n">
        <v>0.978140061468376</v>
      </c>
      <c r="L1307" s="18" t="s">
        <v>12604</v>
      </c>
    </row>
    <row r="1308" customFormat="false" ht="12.75" hidden="false" customHeight="true" outlineLevel="0" collapsed="false">
      <c r="A1308" s="18" t="n">
        <v>0.466600000000005</v>
      </c>
      <c r="B1308" s="18" t="s">
        <v>12605</v>
      </c>
      <c r="C1308" s="18" t="n">
        <v>0.780580000000387</v>
      </c>
      <c r="D1308" s="18" t="s">
        <v>12606</v>
      </c>
      <c r="E1308" s="18" t="n">
        <v>0.838108673529168</v>
      </c>
      <c r="F1308" s="18" t="s">
        <v>12607</v>
      </c>
      <c r="G1308" s="18" t="n">
        <v>0.884786775302691</v>
      </c>
      <c r="H1308" s="18" t="s">
        <v>12608</v>
      </c>
      <c r="I1308" s="18" t="n">
        <v>0.931464877076214</v>
      </c>
      <c r="J1308" s="18" t="s">
        <v>12609</v>
      </c>
      <c r="K1308" s="18" t="n">
        <v>0.978142978849737</v>
      </c>
      <c r="L1308" s="18" t="s">
        <v>12610</v>
      </c>
    </row>
    <row r="1309" customFormat="false" ht="12.75" hidden="false" customHeight="true" outlineLevel="0" collapsed="false">
      <c r="A1309" s="18" t="n">
        <v>0.466690000000005</v>
      </c>
      <c r="B1309" s="18" t="s">
        <v>12611</v>
      </c>
      <c r="C1309" s="18" t="n">
        <v>0.780590000000387</v>
      </c>
      <c r="D1309" s="18" t="s">
        <v>12612</v>
      </c>
      <c r="E1309" s="18" t="n">
        <v>0.838111590910529</v>
      </c>
      <c r="F1309" s="18" t="s">
        <v>12613</v>
      </c>
      <c r="G1309" s="18" t="n">
        <v>0.884789692684052</v>
      </c>
      <c r="H1309" s="18" t="s">
        <v>12614</v>
      </c>
      <c r="I1309" s="18" t="n">
        <v>0.931467794457575</v>
      </c>
      <c r="J1309" s="18" t="s">
        <v>12615</v>
      </c>
      <c r="K1309" s="18" t="n">
        <v>0.978145896231098</v>
      </c>
      <c r="L1309" s="18" t="s">
        <v>12616</v>
      </c>
    </row>
    <row r="1310" customFormat="false" ht="12.75" hidden="false" customHeight="true" outlineLevel="0" collapsed="false">
      <c r="A1310" s="18" t="n">
        <v>0.466780000000005</v>
      </c>
      <c r="B1310" s="18" t="s">
        <v>12617</v>
      </c>
      <c r="C1310" s="18" t="n">
        <v>0.780600000000387</v>
      </c>
      <c r="D1310" s="18" t="s">
        <v>12618</v>
      </c>
      <c r="E1310" s="18" t="n">
        <v>0.83811450829189</v>
      </c>
      <c r="F1310" s="18" t="s">
        <v>12619</v>
      </c>
      <c r="G1310" s="18" t="n">
        <v>0.884792610065413</v>
      </c>
      <c r="H1310" s="18" t="s">
        <v>12620</v>
      </c>
      <c r="I1310" s="18" t="n">
        <v>0.931470711838936</v>
      </c>
      <c r="J1310" s="18" t="s">
        <v>12621</v>
      </c>
      <c r="K1310" s="18" t="n">
        <v>0.978148813612459</v>
      </c>
      <c r="L1310" s="18" t="s">
        <v>12622</v>
      </c>
    </row>
    <row r="1311" customFormat="false" ht="12.75" hidden="false" customHeight="true" outlineLevel="0" collapsed="false">
      <c r="A1311" s="18" t="n">
        <v>0.466870000000005</v>
      </c>
      <c r="B1311" s="18" t="s">
        <v>12623</v>
      </c>
      <c r="C1311" s="18" t="n">
        <v>0.780610000000387</v>
      </c>
      <c r="D1311" s="18" t="s">
        <v>12624</v>
      </c>
      <c r="E1311" s="18" t="n">
        <v>0.838117425673251</v>
      </c>
      <c r="F1311" s="18" t="s">
        <v>12625</v>
      </c>
      <c r="G1311" s="18" t="n">
        <v>0.884795527446774</v>
      </c>
      <c r="H1311" s="18" t="s">
        <v>12626</v>
      </c>
      <c r="I1311" s="18" t="n">
        <v>0.931473629220297</v>
      </c>
      <c r="J1311" s="18" t="s">
        <v>12627</v>
      </c>
      <c r="K1311" s="18" t="n">
        <v>0.97815173099382</v>
      </c>
      <c r="L1311" s="18" t="s">
        <v>12628</v>
      </c>
    </row>
    <row r="1312" customFormat="false" ht="12.75" hidden="false" customHeight="true" outlineLevel="0" collapsed="false">
      <c r="A1312" s="18" t="n">
        <v>0.466960000000005</v>
      </c>
      <c r="B1312" s="18" t="s">
        <v>12629</v>
      </c>
      <c r="C1312" s="18" t="n">
        <v>0.780620000000387</v>
      </c>
      <c r="D1312" s="18" t="s">
        <v>12630</v>
      </c>
      <c r="E1312" s="18" t="n">
        <v>0.838120343054612</v>
      </c>
      <c r="F1312" s="18" t="s">
        <v>12631</v>
      </c>
      <c r="G1312" s="18" t="n">
        <v>0.884798444828135</v>
      </c>
      <c r="H1312" s="18" t="s">
        <v>12632</v>
      </c>
      <c r="I1312" s="18" t="n">
        <v>0.931476546601658</v>
      </c>
      <c r="J1312" s="18" t="s">
        <v>12633</v>
      </c>
      <c r="K1312" s="18" t="n">
        <v>0.978154648375181</v>
      </c>
      <c r="L1312" s="18" t="s">
        <v>12634</v>
      </c>
    </row>
    <row r="1313" customFormat="false" ht="12.75" hidden="false" customHeight="true" outlineLevel="0" collapsed="false">
      <c r="A1313" s="18" t="n">
        <v>0.467050000000005</v>
      </c>
      <c r="B1313" s="18" t="s">
        <v>12635</v>
      </c>
      <c r="C1313" s="18" t="n">
        <v>0.780630000000387</v>
      </c>
      <c r="D1313" s="18" t="s">
        <v>12636</v>
      </c>
      <c r="E1313" s="18" t="n">
        <v>0.838123260435973</v>
      </c>
      <c r="F1313" s="18" t="s">
        <v>12637</v>
      </c>
      <c r="G1313" s="18" t="n">
        <v>0.884801362209496</v>
      </c>
      <c r="H1313" s="18" t="s">
        <v>12638</v>
      </c>
      <c r="I1313" s="18" t="n">
        <v>0.931479463983018</v>
      </c>
      <c r="J1313" s="18" t="s">
        <v>12639</v>
      </c>
      <c r="K1313" s="18" t="n">
        <v>0.978157565756541</v>
      </c>
      <c r="L1313" s="18" t="s">
        <v>12640</v>
      </c>
    </row>
    <row r="1314" customFormat="false" ht="12.75" hidden="false" customHeight="true" outlineLevel="0" collapsed="false">
      <c r="A1314" s="18" t="n">
        <v>0.467140000000005</v>
      </c>
      <c r="B1314" s="18" t="s">
        <v>699</v>
      </c>
      <c r="C1314" s="18" t="n">
        <v>0.780640000000387</v>
      </c>
      <c r="D1314" s="18" t="s">
        <v>12641</v>
      </c>
      <c r="E1314" s="18" t="n">
        <v>0.838126177817333</v>
      </c>
      <c r="F1314" s="18" t="s">
        <v>12642</v>
      </c>
      <c r="G1314" s="18" t="n">
        <v>0.884804279590856</v>
      </c>
      <c r="H1314" s="18" t="s">
        <v>12643</v>
      </c>
      <c r="I1314" s="18" t="n">
        <v>0.931482381364379</v>
      </c>
      <c r="J1314" s="18" t="s">
        <v>12644</v>
      </c>
      <c r="K1314" s="18" t="n">
        <v>0.978160483137902</v>
      </c>
      <c r="L1314" s="18" t="s">
        <v>12645</v>
      </c>
    </row>
    <row r="1315" customFormat="false" ht="12.75" hidden="false" customHeight="true" outlineLevel="0" collapsed="false">
      <c r="A1315" s="18" t="n">
        <v>0.467230000000005</v>
      </c>
      <c r="B1315" s="18" t="s">
        <v>12646</v>
      </c>
      <c r="C1315" s="18" t="n">
        <v>0.780650000000387</v>
      </c>
      <c r="D1315" s="18" t="s">
        <v>12647</v>
      </c>
      <c r="E1315" s="18" t="n">
        <v>0.838129095198694</v>
      </c>
      <c r="F1315" s="18" t="s">
        <v>12648</v>
      </c>
      <c r="G1315" s="18" t="n">
        <v>0.884807196972217</v>
      </c>
      <c r="H1315" s="18" t="s">
        <v>12649</v>
      </c>
      <c r="I1315" s="18" t="n">
        <v>0.93148529874574</v>
      </c>
      <c r="J1315" s="18" t="s">
        <v>12650</v>
      </c>
      <c r="K1315" s="18" t="n">
        <v>0.978163400519263</v>
      </c>
      <c r="L1315" s="18" t="s">
        <v>12651</v>
      </c>
    </row>
    <row r="1316" customFormat="false" ht="12.75" hidden="false" customHeight="true" outlineLevel="0" collapsed="false">
      <c r="A1316" s="18" t="n">
        <v>0.467320000000005</v>
      </c>
      <c r="B1316" s="18" t="s">
        <v>12652</v>
      </c>
      <c r="C1316" s="18" t="n">
        <v>0.780660000000387</v>
      </c>
      <c r="D1316" s="18" t="s">
        <v>12653</v>
      </c>
      <c r="E1316" s="18" t="n">
        <v>0.838132012580055</v>
      </c>
      <c r="F1316" s="18" t="s">
        <v>12654</v>
      </c>
      <c r="G1316" s="18" t="n">
        <v>0.884810114353578</v>
      </c>
      <c r="H1316" s="18" t="s">
        <v>12655</v>
      </c>
      <c r="I1316" s="18" t="n">
        <v>0.931488216127101</v>
      </c>
      <c r="J1316" s="18" t="s">
        <v>12656</v>
      </c>
      <c r="K1316" s="18" t="n">
        <v>0.978166317900624</v>
      </c>
      <c r="L1316" s="18" t="s">
        <v>12657</v>
      </c>
    </row>
    <row r="1317" customFormat="false" ht="12.75" hidden="false" customHeight="true" outlineLevel="0" collapsed="false">
      <c r="A1317" s="18" t="n">
        <v>0.467410000000005</v>
      </c>
      <c r="B1317" s="18" t="s">
        <v>12658</v>
      </c>
      <c r="C1317" s="18" t="n">
        <v>0.780670000000387</v>
      </c>
      <c r="D1317" s="18" t="s">
        <v>12659</v>
      </c>
      <c r="E1317" s="18" t="n">
        <v>0.838134929961416</v>
      </c>
      <c r="F1317" s="18" t="s">
        <v>12660</v>
      </c>
      <c r="G1317" s="18" t="n">
        <v>0.884813031734939</v>
      </c>
      <c r="H1317" s="18" t="s">
        <v>12661</v>
      </c>
      <c r="I1317" s="18" t="n">
        <v>0.931491133508462</v>
      </c>
      <c r="J1317" s="18" t="s">
        <v>12662</v>
      </c>
      <c r="K1317" s="18" t="n">
        <v>0.978169235281985</v>
      </c>
      <c r="L1317" s="18" t="s">
        <v>12663</v>
      </c>
    </row>
    <row r="1318" customFormat="false" ht="12.75" hidden="false" customHeight="true" outlineLevel="0" collapsed="false">
      <c r="A1318" s="18" t="n">
        <v>0.467500000000005</v>
      </c>
      <c r="B1318" s="18" t="s">
        <v>12664</v>
      </c>
      <c r="C1318" s="18" t="n">
        <v>0.780680000000388</v>
      </c>
      <c r="D1318" s="18" t="s">
        <v>12665</v>
      </c>
      <c r="E1318" s="18" t="n">
        <v>0.838137847342777</v>
      </c>
      <c r="F1318" s="18" t="s">
        <v>12666</v>
      </c>
      <c r="G1318" s="18" t="n">
        <v>0.8848159491163</v>
      </c>
      <c r="H1318" s="18" t="s">
        <v>12667</v>
      </c>
      <c r="I1318" s="18" t="n">
        <v>0.931494050889823</v>
      </c>
      <c r="J1318" s="18" t="s">
        <v>12668</v>
      </c>
      <c r="K1318" s="18" t="n">
        <v>0.978172152663346</v>
      </c>
      <c r="L1318" s="18" t="s">
        <v>12669</v>
      </c>
    </row>
    <row r="1319" customFormat="false" ht="12.75" hidden="false" customHeight="true" outlineLevel="0" collapsed="false">
      <c r="A1319" s="18" t="n">
        <v>0.467590000000005</v>
      </c>
      <c r="B1319" s="18" t="s">
        <v>12670</v>
      </c>
      <c r="C1319" s="18" t="n">
        <v>0.780690000000388</v>
      </c>
      <c r="D1319" s="18" t="s">
        <v>12671</v>
      </c>
      <c r="E1319" s="18" t="n">
        <v>0.838140764724138</v>
      </c>
      <c r="F1319" s="18" t="s">
        <v>12672</v>
      </c>
      <c r="G1319" s="18" t="n">
        <v>0.884818866497661</v>
      </c>
      <c r="H1319" s="18" t="s">
        <v>12673</v>
      </c>
      <c r="I1319" s="18" t="n">
        <v>0.931496968271183</v>
      </c>
      <c r="J1319" s="18" t="s">
        <v>12674</v>
      </c>
      <c r="K1319" s="18" t="n">
        <v>0.978175070044706</v>
      </c>
      <c r="L1319" s="18" t="s">
        <v>12675</v>
      </c>
    </row>
    <row r="1320" customFormat="false" ht="12.75" hidden="false" customHeight="true" outlineLevel="0" collapsed="false">
      <c r="A1320" s="18" t="n">
        <v>0.467680000000005</v>
      </c>
      <c r="B1320" s="18" t="s">
        <v>12676</v>
      </c>
      <c r="C1320" s="18" t="n">
        <v>0.780700000000388</v>
      </c>
      <c r="D1320" s="18" t="s">
        <v>12677</v>
      </c>
      <c r="E1320" s="18" t="n">
        <v>0.838143682105498</v>
      </c>
      <c r="F1320" s="18" t="s">
        <v>12678</v>
      </c>
      <c r="G1320" s="18" t="n">
        <v>0.884821783879021</v>
      </c>
      <c r="H1320" s="18" t="s">
        <v>12679</v>
      </c>
      <c r="I1320" s="18" t="n">
        <v>0.931499885652544</v>
      </c>
      <c r="J1320" s="18" t="s">
        <v>12680</v>
      </c>
      <c r="K1320" s="18" t="n">
        <v>0.978177987426067</v>
      </c>
      <c r="L1320" s="18" t="s">
        <v>12681</v>
      </c>
    </row>
    <row r="1321" customFormat="false" ht="12.75" hidden="false" customHeight="true" outlineLevel="0" collapsed="false">
      <c r="A1321" s="18" t="n">
        <v>0.467770000000005</v>
      </c>
      <c r="B1321" s="18" t="s">
        <v>12682</v>
      </c>
      <c r="C1321" s="18" t="n">
        <v>0.780710000000388</v>
      </c>
      <c r="D1321" s="18" t="s">
        <v>12683</v>
      </c>
      <c r="E1321" s="18" t="n">
        <v>0.838146599486859</v>
      </c>
      <c r="F1321" s="18" t="s">
        <v>12684</v>
      </c>
      <c r="G1321" s="18" t="n">
        <v>0.884824701260382</v>
      </c>
      <c r="H1321" s="18" t="s">
        <v>12685</v>
      </c>
      <c r="I1321" s="18" t="n">
        <v>0.931502803033905</v>
      </c>
      <c r="J1321" s="18" t="s">
        <v>12686</v>
      </c>
      <c r="K1321" s="18" t="n">
        <v>0.978180904807428</v>
      </c>
      <c r="L1321" s="18" t="s">
        <v>12687</v>
      </c>
    </row>
    <row r="1322" customFormat="false" ht="12.75" hidden="false" customHeight="true" outlineLevel="0" collapsed="false">
      <c r="A1322" s="18" t="n">
        <v>0.467860000000005</v>
      </c>
      <c r="B1322" s="18" t="s">
        <v>12688</v>
      </c>
      <c r="C1322" s="18" t="n">
        <v>0.780720000000388</v>
      </c>
      <c r="D1322" s="18" t="s">
        <v>12689</v>
      </c>
      <c r="E1322" s="18" t="n">
        <v>0.83814951686822</v>
      </c>
      <c r="F1322" s="18" t="s">
        <v>12690</v>
      </c>
      <c r="G1322" s="18" t="n">
        <v>0.884827618641743</v>
      </c>
      <c r="H1322" s="18" t="s">
        <v>12691</v>
      </c>
      <c r="I1322" s="18" t="n">
        <v>0.931505720415266</v>
      </c>
      <c r="J1322" s="18" t="s">
        <v>12692</v>
      </c>
      <c r="K1322" s="18" t="n">
        <v>0.978183822188789</v>
      </c>
      <c r="L1322" s="18" t="s">
        <v>12693</v>
      </c>
    </row>
    <row r="1323" customFormat="false" ht="12.75" hidden="false" customHeight="true" outlineLevel="0" collapsed="false">
      <c r="A1323" s="18" t="n">
        <v>0.467950000000005</v>
      </c>
      <c r="B1323" s="18" t="s">
        <v>1144</v>
      </c>
      <c r="C1323" s="18" t="n">
        <v>0.780730000000388</v>
      </c>
      <c r="D1323" s="18" t="s">
        <v>12694</v>
      </c>
      <c r="E1323" s="18" t="n">
        <v>0.838152434249581</v>
      </c>
      <c r="F1323" s="18" t="s">
        <v>12695</v>
      </c>
      <c r="G1323" s="18" t="n">
        <v>0.884830536023104</v>
      </c>
      <c r="H1323" s="18" t="s">
        <v>12696</v>
      </c>
      <c r="I1323" s="18" t="n">
        <v>0.931508637796627</v>
      </c>
      <c r="J1323" s="18" t="s">
        <v>12697</v>
      </c>
      <c r="K1323" s="18" t="n">
        <v>0.97818673957015</v>
      </c>
      <c r="L1323" s="18" t="s">
        <v>12698</v>
      </c>
    </row>
    <row r="1324" customFormat="false" ht="12.75" hidden="false" customHeight="true" outlineLevel="0" collapsed="false">
      <c r="A1324" s="18" t="n">
        <v>0.468040000000005</v>
      </c>
      <c r="B1324" s="18" t="s">
        <v>12699</v>
      </c>
      <c r="C1324" s="18" t="n">
        <v>0.780740000000388</v>
      </c>
      <c r="D1324" s="18" t="s">
        <v>12700</v>
      </c>
      <c r="E1324" s="18" t="n">
        <v>0.838155351630942</v>
      </c>
      <c r="F1324" s="18" t="s">
        <v>12701</v>
      </c>
      <c r="G1324" s="18" t="n">
        <v>0.884833453404465</v>
      </c>
      <c r="H1324" s="18" t="s">
        <v>12702</v>
      </c>
      <c r="I1324" s="18" t="n">
        <v>0.931511555177988</v>
      </c>
      <c r="J1324" s="18" t="s">
        <v>12703</v>
      </c>
      <c r="K1324" s="18" t="n">
        <v>0.978189656951511</v>
      </c>
      <c r="L1324" s="18" t="s">
        <v>12704</v>
      </c>
    </row>
    <row r="1325" customFormat="false" ht="12.75" hidden="false" customHeight="true" outlineLevel="0" collapsed="false">
      <c r="A1325" s="18" t="n">
        <v>0.468130000000005</v>
      </c>
      <c r="B1325" s="18" t="s">
        <v>12705</v>
      </c>
      <c r="C1325" s="18" t="n">
        <v>0.780750000000388</v>
      </c>
      <c r="D1325" s="18" t="s">
        <v>12706</v>
      </c>
      <c r="E1325" s="18" t="n">
        <v>0.838158269012303</v>
      </c>
      <c r="F1325" s="18" t="s">
        <v>12707</v>
      </c>
      <c r="G1325" s="18" t="n">
        <v>0.884836370785826</v>
      </c>
      <c r="H1325" s="18" t="s">
        <v>12708</v>
      </c>
      <c r="I1325" s="18" t="n">
        <v>0.931514472559349</v>
      </c>
      <c r="J1325" s="18" t="s">
        <v>12709</v>
      </c>
      <c r="K1325" s="18" t="n">
        <v>0.978192574332871</v>
      </c>
      <c r="L1325" s="18" t="s">
        <v>12710</v>
      </c>
    </row>
    <row r="1326" customFormat="false" ht="12.75" hidden="false" customHeight="true" outlineLevel="0" collapsed="false">
      <c r="A1326" s="18" t="n">
        <v>0.468220000000005</v>
      </c>
      <c r="B1326" s="18" t="s">
        <v>12711</v>
      </c>
      <c r="C1326" s="18" t="n">
        <v>0.780760000000388</v>
      </c>
      <c r="D1326" s="18" t="s">
        <v>12712</v>
      </c>
      <c r="E1326" s="18" t="n">
        <v>0.838161186393664</v>
      </c>
      <c r="F1326" s="18" t="s">
        <v>12713</v>
      </c>
      <c r="G1326" s="18" t="n">
        <v>0.884839288167187</v>
      </c>
      <c r="H1326" s="18" t="s">
        <v>12714</v>
      </c>
      <c r="I1326" s="18" t="n">
        <v>0.931517389940709</v>
      </c>
      <c r="J1326" s="18" t="s">
        <v>12715</v>
      </c>
      <c r="K1326" s="18" t="n">
        <v>0.978195491714232</v>
      </c>
      <c r="L1326" s="18" t="s">
        <v>12716</v>
      </c>
    </row>
    <row r="1327" customFormat="false" ht="12.75" hidden="false" customHeight="true" outlineLevel="0" collapsed="false">
      <c r="A1327" s="18" t="n">
        <v>0.468310000000005</v>
      </c>
      <c r="B1327" s="18" t="s">
        <v>12717</v>
      </c>
      <c r="C1327" s="18" t="n">
        <v>0.780770000000388</v>
      </c>
      <c r="D1327" s="18" t="s">
        <v>12718</v>
      </c>
      <c r="E1327" s="18" t="n">
        <v>0.838164103775024</v>
      </c>
      <c r="F1327" s="18" t="s">
        <v>12719</v>
      </c>
      <c r="G1327" s="18" t="n">
        <v>0.884842205548547</v>
      </c>
      <c r="H1327" s="18" t="s">
        <v>12720</v>
      </c>
      <c r="I1327" s="18" t="n">
        <v>0.93152030732207</v>
      </c>
      <c r="J1327" s="18" t="s">
        <v>12721</v>
      </c>
      <c r="K1327" s="18" t="n">
        <v>0.978198409095593</v>
      </c>
      <c r="L1327" s="18" t="s">
        <v>12722</v>
      </c>
    </row>
    <row r="1328" customFormat="false" ht="12.75" hidden="false" customHeight="true" outlineLevel="0" collapsed="false">
      <c r="A1328" s="18" t="n">
        <v>0.468400000000005</v>
      </c>
      <c r="B1328" s="18" t="s">
        <v>12723</v>
      </c>
      <c r="C1328" s="18" t="n">
        <v>0.780780000000388</v>
      </c>
      <c r="D1328" s="18" t="s">
        <v>1198</v>
      </c>
      <c r="E1328" s="18" t="n">
        <v>0.838167021156385</v>
      </c>
      <c r="F1328" s="18" t="s">
        <v>12724</v>
      </c>
      <c r="G1328" s="18" t="n">
        <v>0.884845122929908</v>
      </c>
      <c r="H1328" s="18" t="s">
        <v>12725</v>
      </c>
      <c r="I1328" s="18" t="n">
        <v>0.931523224703431</v>
      </c>
      <c r="J1328" s="18" t="s">
        <v>12726</v>
      </c>
      <c r="K1328" s="18" t="n">
        <v>0.978201326476954</v>
      </c>
      <c r="L1328" s="18" t="s">
        <v>12727</v>
      </c>
    </row>
    <row r="1329" customFormat="false" ht="12.75" hidden="false" customHeight="true" outlineLevel="0" collapsed="false">
      <c r="A1329" s="18" t="n">
        <v>0.468490000000005</v>
      </c>
      <c r="B1329" s="18" t="s">
        <v>12728</v>
      </c>
      <c r="C1329" s="18" t="n">
        <v>0.780790000000388</v>
      </c>
      <c r="D1329" s="18" t="s">
        <v>12729</v>
      </c>
      <c r="E1329" s="18" t="n">
        <v>0.838169938537746</v>
      </c>
      <c r="F1329" s="18" t="s">
        <v>12730</v>
      </c>
      <c r="G1329" s="18" t="n">
        <v>0.884848040311269</v>
      </c>
      <c r="H1329" s="18" t="s">
        <v>12731</v>
      </c>
      <c r="I1329" s="18" t="n">
        <v>0.931526142084792</v>
      </c>
      <c r="J1329" s="18" t="s">
        <v>12732</v>
      </c>
      <c r="K1329" s="18" t="n">
        <v>0.978204243858315</v>
      </c>
      <c r="L1329" s="18" t="s">
        <v>12733</v>
      </c>
    </row>
    <row r="1330" customFormat="false" ht="12.75" hidden="false" customHeight="true" outlineLevel="0" collapsed="false">
      <c r="A1330" s="18" t="n">
        <v>0.468580000000005</v>
      </c>
      <c r="B1330" s="18" t="s">
        <v>12734</v>
      </c>
      <c r="C1330" s="18" t="n">
        <v>0.780800000000388</v>
      </c>
      <c r="D1330" s="18" t="s">
        <v>12735</v>
      </c>
      <c r="E1330" s="18" t="n">
        <v>0.838172855919107</v>
      </c>
      <c r="F1330" s="18" t="s">
        <v>12736</v>
      </c>
      <c r="G1330" s="18" t="n">
        <v>0.88485095769263</v>
      </c>
      <c r="H1330" s="18" t="s">
        <v>12737</v>
      </c>
      <c r="I1330" s="18" t="n">
        <v>0.931529059466153</v>
      </c>
      <c r="J1330" s="18" t="s">
        <v>12738</v>
      </c>
      <c r="K1330" s="18" t="n">
        <v>0.978207161239676</v>
      </c>
      <c r="L1330" s="18" t="s">
        <v>12739</v>
      </c>
    </row>
    <row r="1331" customFormat="false" ht="12.75" hidden="false" customHeight="true" outlineLevel="0" collapsed="false">
      <c r="A1331" s="18" t="n">
        <v>0.468670000000005</v>
      </c>
      <c r="B1331" s="18" t="s">
        <v>12740</v>
      </c>
      <c r="C1331" s="18" t="n">
        <v>0.780810000000388</v>
      </c>
      <c r="D1331" s="18" t="s">
        <v>12741</v>
      </c>
      <c r="E1331" s="18" t="n">
        <v>0.838175773300468</v>
      </c>
      <c r="F1331" s="18" t="s">
        <v>12742</v>
      </c>
      <c r="G1331" s="18" t="n">
        <v>0.884853875073991</v>
      </c>
      <c r="H1331" s="18" t="s">
        <v>12743</v>
      </c>
      <c r="I1331" s="18" t="n">
        <v>0.931531976847514</v>
      </c>
      <c r="J1331" s="18" t="s">
        <v>12744</v>
      </c>
      <c r="K1331" s="18" t="n">
        <v>0.978210078621037</v>
      </c>
      <c r="L1331" s="18" t="s">
        <v>12745</v>
      </c>
    </row>
    <row r="1332" customFormat="false" ht="12.75" hidden="false" customHeight="true" outlineLevel="0" collapsed="false">
      <c r="A1332" s="18" t="n">
        <v>0.468760000000005</v>
      </c>
      <c r="B1332" s="18" t="s">
        <v>12746</v>
      </c>
      <c r="C1332" s="18" t="n">
        <v>0.780820000000388</v>
      </c>
      <c r="D1332" s="18" t="s">
        <v>12747</v>
      </c>
      <c r="E1332" s="18" t="n">
        <v>0.838178690681829</v>
      </c>
      <c r="F1332" s="18" t="s">
        <v>12748</v>
      </c>
      <c r="G1332" s="18" t="n">
        <v>0.884856792455352</v>
      </c>
      <c r="H1332" s="18" t="s">
        <v>12749</v>
      </c>
      <c r="I1332" s="18" t="n">
        <v>0.931534894228875</v>
      </c>
      <c r="J1332" s="18" t="s">
        <v>12750</v>
      </c>
      <c r="K1332" s="18" t="n">
        <v>0.978212996002397</v>
      </c>
      <c r="L1332" s="18" t="s">
        <v>12751</v>
      </c>
    </row>
    <row r="1333" customFormat="false" ht="12.75" hidden="false" customHeight="true" outlineLevel="0" collapsed="false">
      <c r="A1333" s="18" t="n">
        <v>0.468850000000005</v>
      </c>
      <c r="B1333" s="18" t="s">
        <v>12752</v>
      </c>
      <c r="C1333" s="18" t="n">
        <v>0.780830000000388</v>
      </c>
      <c r="D1333" s="18" t="s">
        <v>12753</v>
      </c>
      <c r="E1333" s="18" t="n">
        <v>0.838181608063189</v>
      </c>
      <c r="F1333" s="18" t="s">
        <v>12754</v>
      </c>
      <c r="G1333" s="18" t="n">
        <v>0.884859709836712</v>
      </c>
      <c r="H1333" s="18" t="s">
        <v>12755</v>
      </c>
      <c r="I1333" s="18" t="n">
        <v>0.931537811610235</v>
      </c>
      <c r="J1333" s="18" t="s">
        <v>12756</v>
      </c>
      <c r="K1333" s="18" t="n">
        <v>0.978215913383758</v>
      </c>
      <c r="L1333" s="18" t="s">
        <v>12757</v>
      </c>
    </row>
    <row r="1334" customFormat="false" ht="12.75" hidden="false" customHeight="true" outlineLevel="0" collapsed="false">
      <c r="A1334" s="18" t="n">
        <v>0.468940000000005</v>
      </c>
      <c r="B1334" s="18" t="s">
        <v>1878</v>
      </c>
      <c r="C1334" s="18" t="n">
        <v>0.780840000000388</v>
      </c>
      <c r="D1334" s="18" t="s">
        <v>12758</v>
      </c>
      <c r="E1334" s="18" t="n">
        <v>0.83818452544455</v>
      </c>
      <c r="F1334" s="18" t="s">
        <v>12759</v>
      </c>
      <c r="G1334" s="18" t="n">
        <v>0.884862627218073</v>
      </c>
      <c r="H1334" s="18" t="s">
        <v>12760</v>
      </c>
      <c r="I1334" s="18" t="n">
        <v>0.931540728991596</v>
      </c>
      <c r="J1334" s="18" t="s">
        <v>12761</v>
      </c>
      <c r="K1334" s="18" t="n">
        <v>0.978218830765119</v>
      </c>
      <c r="L1334" s="18" t="s">
        <v>12762</v>
      </c>
    </row>
    <row r="1335" customFormat="false" ht="12.75" hidden="false" customHeight="true" outlineLevel="0" collapsed="false">
      <c r="A1335" s="18" t="n">
        <v>0.469030000000005</v>
      </c>
      <c r="B1335" s="18" t="s">
        <v>12763</v>
      </c>
      <c r="C1335" s="18" t="n">
        <v>0.780850000000388</v>
      </c>
      <c r="D1335" s="18" t="s">
        <v>12764</v>
      </c>
      <c r="E1335" s="18" t="n">
        <v>0.838187442825911</v>
      </c>
      <c r="F1335" s="18" t="s">
        <v>12765</v>
      </c>
      <c r="G1335" s="18" t="n">
        <v>0.884865544599434</v>
      </c>
      <c r="H1335" s="18" t="s">
        <v>12766</v>
      </c>
      <c r="I1335" s="18" t="n">
        <v>0.931543646372957</v>
      </c>
      <c r="J1335" s="18" t="s">
        <v>12767</v>
      </c>
      <c r="K1335" s="18" t="n">
        <v>0.97822174814648</v>
      </c>
      <c r="L1335" s="18" t="s">
        <v>12768</v>
      </c>
    </row>
    <row r="1336" customFormat="false" ht="12.75" hidden="false" customHeight="true" outlineLevel="0" collapsed="false">
      <c r="A1336" s="18" t="n">
        <v>0.469120000000005</v>
      </c>
      <c r="B1336" s="18" t="s">
        <v>1548</v>
      </c>
      <c r="C1336" s="18" t="n">
        <v>0.780860000000388</v>
      </c>
      <c r="D1336" s="18" t="s">
        <v>12769</v>
      </c>
      <c r="E1336" s="18" t="n">
        <v>0.838190360207272</v>
      </c>
      <c r="F1336" s="18" t="s">
        <v>12770</v>
      </c>
      <c r="G1336" s="18" t="n">
        <v>0.884868461980795</v>
      </c>
      <c r="H1336" s="18" t="s">
        <v>12771</v>
      </c>
      <c r="I1336" s="18" t="n">
        <v>0.931546563754318</v>
      </c>
      <c r="J1336" s="18" t="s">
        <v>12772</v>
      </c>
      <c r="K1336" s="18" t="n">
        <v>0.978224665527841</v>
      </c>
      <c r="L1336" s="18" t="s">
        <v>12773</v>
      </c>
    </row>
    <row r="1337" customFormat="false" ht="12.75" hidden="false" customHeight="true" outlineLevel="0" collapsed="false">
      <c r="A1337" s="18" t="n">
        <v>0.469210000000005</v>
      </c>
      <c r="B1337" s="18" t="s">
        <v>282</v>
      </c>
      <c r="C1337" s="18" t="n">
        <v>0.780870000000388</v>
      </c>
      <c r="D1337" s="18" t="s">
        <v>12774</v>
      </c>
      <c r="E1337" s="18" t="n">
        <v>0.838193277588633</v>
      </c>
      <c r="F1337" s="18" t="s">
        <v>3501</v>
      </c>
      <c r="G1337" s="18" t="n">
        <v>0.884871379362156</v>
      </c>
      <c r="H1337" s="18" t="s">
        <v>12775</v>
      </c>
      <c r="I1337" s="18" t="n">
        <v>0.931549481135679</v>
      </c>
      <c r="J1337" s="18" t="s">
        <v>12776</v>
      </c>
      <c r="K1337" s="18" t="n">
        <v>0.978227582909202</v>
      </c>
      <c r="L1337" s="18" t="s">
        <v>12777</v>
      </c>
    </row>
    <row r="1338" customFormat="false" ht="12.75" hidden="false" customHeight="true" outlineLevel="0" collapsed="false">
      <c r="A1338" s="18" t="n">
        <v>0.469300000000005</v>
      </c>
      <c r="B1338" s="18" t="s">
        <v>12778</v>
      </c>
      <c r="C1338" s="18" t="n">
        <v>0.780880000000389</v>
      </c>
      <c r="D1338" s="18" t="s">
        <v>12779</v>
      </c>
      <c r="E1338" s="18" t="n">
        <v>0.838196194969994</v>
      </c>
      <c r="F1338" s="18" t="s">
        <v>12780</v>
      </c>
      <c r="G1338" s="18" t="n">
        <v>0.884874296743517</v>
      </c>
      <c r="H1338" s="18" t="s">
        <v>12781</v>
      </c>
      <c r="I1338" s="18" t="n">
        <v>0.93155239851704</v>
      </c>
      <c r="J1338" s="18" t="s">
        <v>12782</v>
      </c>
      <c r="K1338" s="18" t="n">
        <v>0.978230500290563</v>
      </c>
      <c r="L1338" s="18" t="s">
        <v>12783</v>
      </c>
    </row>
    <row r="1339" customFormat="false" ht="12.75" hidden="false" customHeight="true" outlineLevel="0" collapsed="false">
      <c r="A1339" s="18" t="n">
        <v>0.469390000000005</v>
      </c>
      <c r="B1339" s="18" t="s">
        <v>12784</v>
      </c>
      <c r="C1339" s="18" t="n">
        <v>0.780890000000389</v>
      </c>
      <c r="D1339" s="18" t="s">
        <v>12785</v>
      </c>
      <c r="E1339" s="18" t="n">
        <v>0.838199112351355</v>
      </c>
      <c r="F1339" s="18" t="s">
        <v>12786</v>
      </c>
      <c r="G1339" s="18" t="n">
        <v>0.884877214124877</v>
      </c>
      <c r="H1339" s="18" t="s">
        <v>12787</v>
      </c>
      <c r="I1339" s="18" t="n">
        <v>0.9315553158984</v>
      </c>
      <c r="J1339" s="18" t="s">
        <v>12788</v>
      </c>
      <c r="K1339" s="18" t="n">
        <v>0.978233417671923</v>
      </c>
      <c r="L1339" s="18" t="s">
        <v>12789</v>
      </c>
    </row>
    <row r="1340" customFormat="false" ht="12.75" hidden="false" customHeight="true" outlineLevel="0" collapsed="false">
      <c r="A1340" s="18" t="n">
        <v>0.469480000000005</v>
      </c>
      <c r="B1340" s="18" t="s">
        <v>12790</v>
      </c>
      <c r="C1340" s="18" t="n">
        <v>0.780900000000389</v>
      </c>
      <c r="D1340" s="18" t="s">
        <v>12791</v>
      </c>
      <c r="E1340" s="18" t="n">
        <v>0.838202029732715</v>
      </c>
      <c r="F1340" s="18" t="s">
        <v>12792</v>
      </c>
      <c r="G1340" s="18" t="n">
        <v>0.884880131506238</v>
      </c>
      <c r="H1340" s="18" t="s">
        <v>12793</v>
      </c>
      <c r="I1340" s="18" t="n">
        <v>0.931558233279761</v>
      </c>
      <c r="J1340" s="18" t="s">
        <v>12794</v>
      </c>
      <c r="K1340" s="18" t="n">
        <v>0.978236335053284</v>
      </c>
      <c r="L1340" s="18" t="s">
        <v>12795</v>
      </c>
    </row>
    <row r="1341" customFormat="false" ht="12.75" hidden="false" customHeight="true" outlineLevel="0" collapsed="false">
      <c r="A1341" s="18" t="n">
        <v>0.469570000000005</v>
      </c>
      <c r="B1341" s="18" t="s">
        <v>12796</v>
      </c>
      <c r="C1341" s="18" t="n">
        <v>0.780910000000389</v>
      </c>
      <c r="D1341" s="18" t="s">
        <v>12797</v>
      </c>
      <c r="E1341" s="18" t="n">
        <v>0.838204947114076</v>
      </c>
      <c r="F1341" s="18" t="s">
        <v>12798</v>
      </c>
      <c r="G1341" s="18" t="n">
        <v>0.884883048887599</v>
      </c>
      <c r="H1341" s="18" t="s">
        <v>12799</v>
      </c>
      <c r="I1341" s="18" t="n">
        <v>0.931561150661122</v>
      </c>
      <c r="J1341" s="18" t="s">
        <v>12800</v>
      </c>
      <c r="K1341" s="18" t="n">
        <v>0.978239252434645</v>
      </c>
      <c r="L1341" s="18" t="s">
        <v>12801</v>
      </c>
    </row>
    <row r="1342" customFormat="false" ht="12.75" hidden="false" customHeight="true" outlineLevel="0" collapsed="false">
      <c r="A1342" s="18" t="n">
        <v>0.469660000000005</v>
      </c>
      <c r="B1342" s="18" t="s">
        <v>12802</v>
      </c>
      <c r="C1342" s="18" t="n">
        <v>0.780920000000389</v>
      </c>
      <c r="D1342" s="18" t="s">
        <v>12803</v>
      </c>
      <c r="E1342" s="18" t="n">
        <v>0.838207864495437</v>
      </c>
      <c r="F1342" s="18" t="s">
        <v>12804</v>
      </c>
      <c r="G1342" s="18" t="n">
        <v>0.88488596626896</v>
      </c>
      <c r="H1342" s="18" t="s">
        <v>12805</v>
      </c>
      <c r="I1342" s="18" t="n">
        <v>0.931564068042483</v>
      </c>
      <c r="J1342" s="18" t="s">
        <v>12806</v>
      </c>
      <c r="K1342" s="18" t="n">
        <v>0.978242169816006</v>
      </c>
      <c r="L1342" s="18" t="s">
        <v>12807</v>
      </c>
    </row>
    <row r="1343" customFormat="false" ht="12.75" hidden="false" customHeight="true" outlineLevel="0" collapsed="false">
      <c r="A1343" s="18" t="n">
        <v>0.469750000000005</v>
      </c>
      <c r="B1343" s="18" t="s">
        <v>12808</v>
      </c>
      <c r="C1343" s="18" t="n">
        <v>0.780930000000389</v>
      </c>
      <c r="D1343" s="18" t="s">
        <v>12809</v>
      </c>
      <c r="E1343" s="18" t="n">
        <v>0.838210781876798</v>
      </c>
      <c r="F1343" s="18" t="s">
        <v>12810</v>
      </c>
      <c r="G1343" s="18" t="n">
        <v>0.884888883650321</v>
      </c>
      <c r="H1343" s="18" t="s">
        <v>12811</v>
      </c>
      <c r="I1343" s="18" t="n">
        <v>0.931566985423844</v>
      </c>
      <c r="J1343" s="18" t="s">
        <v>12812</v>
      </c>
      <c r="K1343" s="18" t="n">
        <v>0.978245087197367</v>
      </c>
      <c r="L1343" s="18" t="s">
        <v>12813</v>
      </c>
    </row>
    <row r="1344" customFormat="false" ht="12.75" hidden="false" customHeight="true" outlineLevel="0" collapsed="false">
      <c r="A1344" s="18" t="n">
        <v>0.469840000000005</v>
      </c>
      <c r="B1344" s="18" t="s">
        <v>12814</v>
      </c>
      <c r="C1344" s="18" t="n">
        <v>0.780940000000389</v>
      </c>
      <c r="D1344" s="18" t="s">
        <v>12815</v>
      </c>
      <c r="E1344" s="18" t="n">
        <v>0.838213699258159</v>
      </c>
      <c r="F1344" s="18" t="s">
        <v>12816</v>
      </c>
      <c r="G1344" s="18" t="n">
        <v>0.884891801031682</v>
      </c>
      <c r="H1344" s="18" t="s">
        <v>12817</v>
      </c>
      <c r="I1344" s="18" t="n">
        <v>0.931569902805205</v>
      </c>
      <c r="J1344" s="18" t="s">
        <v>12818</v>
      </c>
      <c r="K1344" s="18" t="n">
        <v>0.978248004578728</v>
      </c>
      <c r="L1344" s="18" t="s">
        <v>12819</v>
      </c>
    </row>
    <row r="1345" customFormat="false" ht="12.75" hidden="false" customHeight="true" outlineLevel="0" collapsed="false">
      <c r="A1345" s="18" t="n">
        <v>0.469930000000005</v>
      </c>
      <c r="B1345" s="18" t="s">
        <v>12820</v>
      </c>
      <c r="C1345" s="18" t="n">
        <v>0.780950000000389</v>
      </c>
      <c r="D1345" s="18" t="s">
        <v>12821</v>
      </c>
      <c r="E1345" s="18" t="n">
        <v>0.83821661663952</v>
      </c>
      <c r="F1345" s="18" t="s">
        <v>12822</v>
      </c>
      <c r="G1345" s="18" t="n">
        <v>0.884894718413043</v>
      </c>
      <c r="H1345" s="18" t="s">
        <v>12823</v>
      </c>
      <c r="I1345" s="18" t="n">
        <v>0.931572820186565</v>
      </c>
      <c r="J1345" s="18" t="s">
        <v>12824</v>
      </c>
      <c r="K1345" s="18" t="n">
        <v>0.978250921960088</v>
      </c>
      <c r="L1345" s="18" t="s">
        <v>12825</v>
      </c>
    </row>
    <row r="1346" customFormat="false" ht="12.75" hidden="false" customHeight="true" outlineLevel="0" collapsed="false">
      <c r="A1346" s="18" t="n">
        <v>0.470020000000005</v>
      </c>
      <c r="B1346" s="18" t="s">
        <v>12826</v>
      </c>
      <c r="C1346" s="18" t="n">
        <v>0.780960000000389</v>
      </c>
      <c r="D1346" s="18" t="s">
        <v>12827</v>
      </c>
      <c r="E1346" s="18" t="n">
        <v>0.838219534020881</v>
      </c>
      <c r="F1346" s="18" t="s">
        <v>12828</v>
      </c>
      <c r="G1346" s="18" t="n">
        <v>0.884897635794403</v>
      </c>
      <c r="H1346" s="18" t="s">
        <v>12829</v>
      </c>
      <c r="I1346" s="18" t="n">
        <v>0.931575737567926</v>
      </c>
      <c r="J1346" s="18" t="s">
        <v>12830</v>
      </c>
      <c r="K1346" s="18" t="n">
        <v>0.978253839341449</v>
      </c>
      <c r="L1346" s="18" t="s">
        <v>12831</v>
      </c>
    </row>
    <row r="1347" customFormat="false" ht="12.75" hidden="false" customHeight="true" outlineLevel="0" collapsed="false">
      <c r="A1347" s="18" t="n">
        <v>0.470110000000005</v>
      </c>
      <c r="B1347" s="18" t="s">
        <v>12832</v>
      </c>
      <c r="C1347" s="18" t="n">
        <v>0.780970000000389</v>
      </c>
      <c r="D1347" s="18" t="s">
        <v>12833</v>
      </c>
      <c r="E1347" s="18" t="n">
        <v>0.838222451402241</v>
      </c>
      <c r="F1347" s="18" t="s">
        <v>12834</v>
      </c>
      <c r="G1347" s="18" t="n">
        <v>0.884900553175764</v>
      </c>
      <c r="H1347" s="18" t="s">
        <v>12835</v>
      </c>
      <c r="I1347" s="18" t="n">
        <v>0.931578654949287</v>
      </c>
      <c r="J1347" s="18" t="s">
        <v>3972</v>
      </c>
      <c r="K1347" s="18" t="n">
        <v>0.97825675672281</v>
      </c>
      <c r="L1347" s="18" t="s">
        <v>12836</v>
      </c>
    </row>
    <row r="1348" customFormat="false" ht="12.75" hidden="false" customHeight="true" outlineLevel="0" collapsed="false">
      <c r="A1348" s="18" t="n">
        <v>0.470200000000005</v>
      </c>
      <c r="B1348" s="18" t="s">
        <v>12837</v>
      </c>
      <c r="C1348" s="18" t="n">
        <v>0.780980000000389</v>
      </c>
      <c r="D1348" s="18" t="s">
        <v>12838</v>
      </c>
      <c r="E1348" s="18" t="n">
        <v>0.838225368783602</v>
      </c>
      <c r="F1348" s="18" t="s">
        <v>12839</v>
      </c>
      <c r="G1348" s="18" t="n">
        <v>0.884903470557125</v>
      </c>
      <c r="H1348" s="18" t="s">
        <v>12840</v>
      </c>
      <c r="I1348" s="18" t="n">
        <v>0.931581572330648</v>
      </c>
      <c r="J1348" s="18" t="s">
        <v>12841</v>
      </c>
      <c r="K1348" s="18" t="n">
        <v>0.978259674104171</v>
      </c>
      <c r="L1348" s="18" t="s">
        <v>12842</v>
      </c>
    </row>
    <row r="1349" customFormat="false" ht="12.75" hidden="false" customHeight="true" outlineLevel="0" collapsed="false">
      <c r="A1349" s="18" t="n">
        <v>0.470290000000005</v>
      </c>
      <c r="B1349" s="18" t="s">
        <v>12843</v>
      </c>
      <c r="C1349" s="18" t="n">
        <v>0.780990000000389</v>
      </c>
      <c r="D1349" s="18" t="s">
        <v>12844</v>
      </c>
      <c r="E1349" s="18" t="n">
        <v>0.838228286164963</v>
      </c>
      <c r="F1349" s="18" t="s">
        <v>12845</v>
      </c>
      <c r="G1349" s="18" t="n">
        <v>0.884906387938486</v>
      </c>
      <c r="H1349" s="18" t="s">
        <v>12846</v>
      </c>
      <c r="I1349" s="18" t="n">
        <v>0.931584489712009</v>
      </c>
      <c r="J1349" s="18" t="s">
        <v>12847</v>
      </c>
      <c r="K1349" s="18" t="n">
        <v>0.978262591485532</v>
      </c>
      <c r="L1349" s="18" t="s">
        <v>12848</v>
      </c>
    </row>
    <row r="1350" customFormat="false" ht="12.75" hidden="false" customHeight="true" outlineLevel="0" collapsed="false">
      <c r="A1350" s="18" t="n">
        <v>0.470380000000005</v>
      </c>
      <c r="B1350" s="18" t="s">
        <v>12849</v>
      </c>
      <c r="C1350" s="18" t="n">
        <v>0.781000000000389</v>
      </c>
      <c r="D1350" s="18" t="s">
        <v>12850</v>
      </c>
      <c r="E1350" s="18" t="n">
        <v>0.838231203546324</v>
      </c>
      <c r="F1350" s="18" t="s">
        <v>12851</v>
      </c>
      <c r="G1350" s="18" t="n">
        <v>0.884909305319847</v>
      </c>
      <c r="H1350" s="18" t="s">
        <v>12852</v>
      </c>
      <c r="I1350" s="18" t="n">
        <v>0.93158740709337</v>
      </c>
      <c r="J1350" s="18" t="s">
        <v>12853</v>
      </c>
      <c r="K1350" s="18" t="n">
        <v>0.978265508866893</v>
      </c>
      <c r="L1350" s="18" t="s">
        <v>12854</v>
      </c>
    </row>
    <row r="1351" customFormat="false" ht="12.75" hidden="false" customHeight="true" outlineLevel="0" collapsed="false">
      <c r="A1351" s="18" t="n">
        <v>0.470470000000005</v>
      </c>
      <c r="B1351" s="18" t="s">
        <v>533</v>
      </c>
      <c r="C1351" s="18" t="n">
        <v>0.781010000000389</v>
      </c>
      <c r="D1351" s="18" t="s">
        <v>12855</v>
      </c>
      <c r="E1351" s="18" t="n">
        <v>0.838234120927685</v>
      </c>
      <c r="F1351" s="18" t="s">
        <v>12856</v>
      </c>
      <c r="G1351" s="18" t="n">
        <v>0.884912222701208</v>
      </c>
      <c r="H1351" s="18" t="s">
        <v>12857</v>
      </c>
      <c r="I1351" s="18" t="n">
        <v>0.931590324474731</v>
      </c>
      <c r="J1351" s="18" t="s">
        <v>12858</v>
      </c>
      <c r="K1351" s="18" t="n">
        <v>0.978268426248254</v>
      </c>
      <c r="L1351" s="18" t="s">
        <v>12859</v>
      </c>
    </row>
    <row r="1352" customFormat="false" ht="12.75" hidden="false" customHeight="true" outlineLevel="0" collapsed="false">
      <c r="A1352" s="18" t="n">
        <v>0.470560000000005</v>
      </c>
      <c r="B1352" s="18" t="s">
        <v>12860</v>
      </c>
      <c r="C1352" s="18" t="n">
        <v>0.781020000000389</v>
      </c>
      <c r="D1352" s="18" t="s">
        <v>12861</v>
      </c>
      <c r="E1352" s="18" t="n">
        <v>0.838237038309046</v>
      </c>
      <c r="F1352" s="18" t="s">
        <v>12862</v>
      </c>
      <c r="G1352" s="18" t="n">
        <v>0.884915140082568</v>
      </c>
      <c r="H1352" s="18" t="s">
        <v>12863</v>
      </c>
      <c r="I1352" s="18" t="n">
        <v>0.931593241856091</v>
      </c>
      <c r="J1352" s="18" t="s">
        <v>12864</v>
      </c>
      <c r="K1352" s="18" t="n">
        <v>0.978271343629614</v>
      </c>
      <c r="L1352" s="18" t="s">
        <v>12865</v>
      </c>
    </row>
    <row r="1353" customFormat="false" ht="12.75" hidden="false" customHeight="true" outlineLevel="0" collapsed="false">
      <c r="A1353" s="18" t="n">
        <v>0.470650000000005</v>
      </c>
      <c r="B1353" s="18" t="s">
        <v>12866</v>
      </c>
      <c r="C1353" s="18" t="n">
        <v>0.781030000000389</v>
      </c>
      <c r="D1353" s="18" t="s">
        <v>12867</v>
      </c>
      <c r="E1353" s="18" t="n">
        <v>0.838239955690406</v>
      </c>
      <c r="F1353" s="18" t="s">
        <v>12868</v>
      </c>
      <c r="G1353" s="18" t="n">
        <v>0.884918057463929</v>
      </c>
      <c r="H1353" s="18" t="s">
        <v>12869</v>
      </c>
      <c r="I1353" s="18" t="n">
        <v>0.931596159237452</v>
      </c>
      <c r="J1353" s="18" t="s">
        <v>12870</v>
      </c>
      <c r="K1353" s="18" t="n">
        <v>0.978274261010975</v>
      </c>
      <c r="L1353" s="18" t="s">
        <v>12871</v>
      </c>
    </row>
    <row r="1354" customFormat="false" ht="12.75" hidden="false" customHeight="true" outlineLevel="0" collapsed="false">
      <c r="A1354" s="18" t="n">
        <v>0.470740000000005</v>
      </c>
      <c r="B1354" s="18" t="s">
        <v>12872</v>
      </c>
      <c r="C1354" s="18" t="n">
        <v>0.781040000000389</v>
      </c>
      <c r="D1354" s="18" t="s">
        <v>12873</v>
      </c>
      <c r="E1354" s="18" t="n">
        <v>0.838242873071767</v>
      </c>
      <c r="F1354" s="18" t="s">
        <v>12874</v>
      </c>
      <c r="G1354" s="18" t="n">
        <v>0.88492097484529</v>
      </c>
      <c r="H1354" s="18" t="s">
        <v>12875</v>
      </c>
      <c r="I1354" s="18" t="n">
        <v>0.931599076618813</v>
      </c>
      <c r="J1354" s="18" t="s">
        <v>12876</v>
      </c>
      <c r="K1354" s="18" t="n">
        <v>0.978277178392336</v>
      </c>
      <c r="L1354" s="18" t="s">
        <v>12877</v>
      </c>
    </row>
    <row r="1355" customFormat="false" ht="12.75" hidden="false" customHeight="true" outlineLevel="0" collapsed="false">
      <c r="A1355" s="18" t="n">
        <v>0.470830000000005</v>
      </c>
      <c r="B1355" s="18" t="s">
        <v>12878</v>
      </c>
      <c r="C1355" s="18" t="n">
        <v>0.781050000000389</v>
      </c>
      <c r="D1355" s="18" t="s">
        <v>12879</v>
      </c>
      <c r="E1355" s="18" t="n">
        <v>0.838245790453128</v>
      </c>
      <c r="F1355" s="18" t="s">
        <v>12880</v>
      </c>
      <c r="G1355" s="18" t="n">
        <v>0.884923892226651</v>
      </c>
      <c r="H1355" s="18" t="s">
        <v>12881</v>
      </c>
      <c r="I1355" s="18" t="n">
        <v>0.931601994000174</v>
      </c>
      <c r="J1355" s="18" t="s">
        <v>12882</v>
      </c>
      <c r="K1355" s="18" t="n">
        <v>0.978280095773697</v>
      </c>
      <c r="L1355" s="18" t="s">
        <v>12883</v>
      </c>
    </row>
    <row r="1356" customFormat="false" ht="12.75" hidden="false" customHeight="true" outlineLevel="0" collapsed="false">
      <c r="A1356" s="18" t="n">
        <v>0.470920000000005</v>
      </c>
      <c r="B1356" s="18" t="s">
        <v>12884</v>
      </c>
      <c r="C1356" s="18" t="n">
        <v>0.781060000000389</v>
      </c>
      <c r="D1356" s="18" t="s">
        <v>12885</v>
      </c>
      <c r="E1356" s="18" t="n">
        <v>0.838248707834489</v>
      </c>
      <c r="F1356" s="18" t="s">
        <v>12886</v>
      </c>
      <c r="G1356" s="18" t="n">
        <v>0.884926809608012</v>
      </c>
      <c r="H1356" s="18" t="s">
        <v>12887</v>
      </c>
      <c r="I1356" s="18" t="n">
        <v>0.931604911381535</v>
      </c>
      <c r="J1356" s="18" t="s">
        <v>12888</v>
      </c>
      <c r="K1356" s="18" t="n">
        <v>0.978283013155058</v>
      </c>
      <c r="L1356" s="18" t="s">
        <v>12889</v>
      </c>
    </row>
    <row r="1357" customFormat="false" ht="12.75" hidden="false" customHeight="true" outlineLevel="0" collapsed="false">
      <c r="A1357" s="18" t="n">
        <v>0.471010000000005</v>
      </c>
      <c r="B1357" s="18" t="s">
        <v>12890</v>
      </c>
      <c r="C1357" s="18" t="n">
        <v>0.781070000000389</v>
      </c>
      <c r="D1357" s="18" t="s">
        <v>12891</v>
      </c>
      <c r="E1357" s="18" t="n">
        <v>0.83825162521585</v>
      </c>
      <c r="F1357" s="18" t="s">
        <v>12892</v>
      </c>
      <c r="G1357" s="18" t="n">
        <v>0.884929726989373</v>
      </c>
      <c r="H1357" s="18" t="s">
        <v>12893</v>
      </c>
      <c r="I1357" s="18" t="n">
        <v>0.931607828762896</v>
      </c>
      <c r="J1357" s="18" t="s">
        <v>12894</v>
      </c>
      <c r="K1357" s="18" t="n">
        <v>0.978285930536419</v>
      </c>
      <c r="L1357" s="18" t="s">
        <v>12895</v>
      </c>
    </row>
    <row r="1358" customFormat="false" ht="12.75" hidden="false" customHeight="true" outlineLevel="0" collapsed="false">
      <c r="A1358" s="18" t="n">
        <v>0.471100000000005</v>
      </c>
      <c r="B1358" s="18" t="s">
        <v>12896</v>
      </c>
      <c r="C1358" s="18" t="n">
        <v>0.78108000000039</v>
      </c>
      <c r="D1358" s="18" t="s">
        <v>12897</v>
      </c>
      <c r="E1358" s="18" t="n">
        <v>0.838254542597211</v>
      </c>
      <c r="F1358" s="18" t="s">
        <v>12898</v>
      </c>
      <c r="G1358" s="18" t="n">
        <v>0.884932644370734</v>
      </c>
      <c r="H1358" s="18" t="s">
        <v>12899</v>
      </c>
      <c r="I1358" s="18" t="n">
        <v>0.931610746144256</v>
      </c>
      <c r="J1358" s="18" t="s">
        <v>12900</v>
      </c>
      <c r="K1358" s="18" t="n">
        <v>0.978288847917779</v>
      </c>
      <c r="L1358" s="18" t="s">
        <v>12901</v>
      </c>
    </row>
    <row r="1359" customFormat="false" ht="12.75" hidden="false" customHeight="true" outlineLevel="0" collapsed="false">
      <c r="A1359" s="18" t="n">
        <v>0.471190000000005</v>
      </c>
      <c r="B1359" s="18" t="s">
        <v>12902</v>
      </c>
      <c r="C1359" s="18" t="n">
        <v>0.781090000000389</v>
      </c>
      <c r="D1359" s="18" t="s">
        <v>12903</v>
      </c>
      <c r="E1359" s="18" t="n">
        <v>0.838257459978571</v>
      </c>
      <c r="F1359" s="18" t="s">
        <v>12904</v>
      </c>
      <c r="G1359" s="18" t="n">
        <v>0.884935561752094</v>
      </c>
      <c r="H1359" s="18" t="s">
        <v>12905</v>
      </c>
      <c r="I1359" s="18" t="n">
        <v>0.931613663525617</v>
      </c>
      <c r="J1359" s="18" t="s">
        <v>12906</v>
      </c>
      <c r="K1359" s="18" t="n">
        <v>0.97829176529914</v>
      </c>
      <c r="L1359" s="18" t="s">
        <v>12907</v>
      </c>
    </row>
    <row r="1360" customFormat="false" ht="12.75" hidden="false" customHeight="true" outlineLevel="0" collapsed="false">
      <c r="A1360" s="18" t="n">
        <v>0.471280000000005</v>
      </c>
      <c r="B1360" s="18" t="s">
        <v>12908</v>
      </c>
      <c r="C1360" s="18" t="n">
        <v>0.78110000000039</v>
      </c>
      <c r="D1360" s="18" t="s">
        <v>12909</v>
      </c>
      <c r="E1360" s="18" t="n">
        <v>0.838260377359932</v>
      </c>
      <c r="F1360" s="18" t="s">
        <v>12910</v>
      </c>
      <c r="G1360" s="18" t="n">
        <v>0.884938479133455</v>
      </c>
      <c r="H1360" s="18" t="s">
        <v>12911</v>
      </c>
      <c r="I1360" s="18" t="n">
        <v>0.931616580906978</v>
      </c>
      <c r="J1360" s="18" t="s">
        <v>12912</v>
      </c>
      <c r="K1360" s="18" t="n">
        <v>0.978294682680501</v>
      </c>
      <c r="L1360" s="18" t="s">
        <v>12913</v>
      </c>
    </row>
    <row r="1361" customFormat="false" ht="12.75" hidden="false" customHeight="true" outlineLevel="0" collapsed="false">
      <c r="A1361" s="18" t="n">
        <v>0.471370000000005</v>
      </c>
      <c r="B1361" s="18" t="s">
        <v>12914</v>
      </c>
      <c r="C1361" s="18" t="n">
        <v>0.78111000000039</v>
      </c>
      <c r="D1361" s="18" t="s">
        <v>12915</v>
      </c>
      <c r="E1361" s="18" t="n">
        <v>0.838263294741293</v>
      </c>
      <c r="F1361" s="18" t="s">
        <v>12916</v>
      </c>
      <c r="G1361" s="18" t="n">
        <v>0.884941396514816</v>
      </c>
      <c r="H1361" s="18" t="s">
        <v>12917</v>
      </c>
      <c r="I1361" s="18" t="n">
        <v>0.931619498288339</v>
      </c>
      <c r="J1361" s="18" t="s">
        <v>12918</v>
      </c>
      <c r="K1361" s="18" t="n">
        <v>0.978297600061862</v>
      </c>
      <c r="L1361" s="18" t="s">
        <v>12919</v>
      </c>
    </row>
    <row r="1362" customFormat="false" ht="12.75" hidden="false" customHeight="true" outlineLevel="0" collapsed="false">
      <c r="A1362" s="18" t="n">
        <v>0.471460000000005</v>
      </c>
      <c r="B1362" s="18" t="s">
        <v>12920</v>
      </c>
      <c r="C1362" s="18" t="n">
        <v>0.78112000000039</v>
      </c>
      <c r="D1362" s="18" t="s">
        <v>1592</v>
      </c>
      <c r="E1362" s="18" t="n">
        <v>0.838266212122654</v>
      </c>
      <c r="F1362" s="18" t="s">
        <v>12921</v>
      </c>
      <c r="G1362" s="18" t="n">
        <v>0.884944313896177</v>
      </c>
      <c r="H1362" s="18" t="s">
        <v>12922</v>
      </c>
      <c r="I1362" s="18" t="n">
        <v>0.9316224156697</v>
      </c>
      <c r="J1362" s="18" t="s">
        <v>12923</v>
      </c>
      <c r="K1362" s="18" t="n">
        <v>0.978300517443223</v>
      </c>
      <c r="L1362" s="18" t="s">
        <v>12924</v>
      </c>
    </row>
    <row r="1363" customFormat="false" ht="12.75" hidden="false" customHeight="true" outlineLevel="0" collapsed="false">
      <c r="A1363" s="18" t="n">
        <v>0.471550000000005</v>
      </c>
      <c r="B1363" s="18" t="s">
        <v>12925</v>
      </c>
      <c r="C1363" s="18" t="n">
        <v>0.78113000000039</v>
      </c>
      <c r="D1363" s="18" t="s">
        <v>12926</v>
      </c>
      <c r="E1363" s="18" t="n">
        <v>0.838269129504015</v>
      </c>
      <c r="F1363" s="18" t="s">
        <v>12927</v>
      </c>
      <c r="G1363" s="18" t="n">
        <v>0.884947231277538</v>
      </c>
      <c r="H1363" s="18" t="s">
        <v>12928</v>
      </c>
      <c r="I1363" s="18" t="n">
        <v>0.931625333051061</v>
      </c>
      <c r="J1363" s="18" t="s">
        <v>12929</v>
      </c>
      <c r="K1363" s="18" t="n">
        <v>0.978303434824584</v>
      </c>
      <c r="L1363" s="18" t="s">
        <v>12930</v>
      </c>
    </row>
    <row r="1364" customFormat="false" ht="12.75" hidden="false" customHeight="true" outlineLevel="0" collapsed="false">
      <c r="A1364" s="18" t="n">
        <v>0.471640000000005</v>
      </c>
      <c r="B1364" s="18" t="s">
        <v>12931</v>
      </c>
      <c r="C1364" s="18" t="n">
        <v>0.78114000000039</v>
      </c>
      <c r="D1364" s="18" t="s">
        <v>12932</v>
      </c>
      <c r="E1364" s="18" t="n">
        <v>0.838272046885376</v>
      </c>
      <c r="F1364" s="18" t="s">
        <v>12933</v>
      </c>
      <c r="G1364" s="18" t="n">
        <v>0.884950148658899</v>
      </c>
      <c r="H1364" s="18" t="s">
        <v>12934</v>
      </c>
      <c r="I1364" s="18" t="n">
        <v>0.931628250432422</v>
      </c>
      <c r="J1364" s="18" t="s">
        <v>12935</v>
      </c>
      <c r="K1364" s="18" t="n">
        <v>0.978306352205944</v>
      </c>
      <c r="L1364" s="18" t="s">
        <v>12936</v>
      </c>
    </row>
    <row r="1365" customFormat="false" ht="12.75" hidden="false" customHeight="true" outlineLevel="0" collapsed="false">
      <c r="A1365" s="18" t="n">
        <v>0.471730000000005</v>
      </c>
      <c r="B1365" s="18" t="s">
        <v>12937</v>
      </c>
      <c r="C1365" s="18" t="n">
        <v>0.78115000000039</v>
      </c>
      <c r="D1365" s="18" t="s">
        <v>12938</v>
      </c>
      <c r="E1365" s="18" t="n">
        <v>0.838274964266736</v>
      </c>
      <c r="F1365" s="18" t="s">
        <v>12939</v>
      </c>
      <c r="G1365" s="18" t="n">
        <v>0.884953066040259</v>
      </c>
      <c r="H1365" s="18" t="s">
        <v>12940</v>
      </c>
      <c r="I1365" s="18" t="n">
        <v>0.931631167813782</v>
      </c>
      <c r="J1365" s="18" t="s">
        <v>12941</v>
      </c>
      <c r="K1365" s="18" t="n">
        <v>0.978309269587305</v>
      </c>
      <c r="L1365" s="18" t="s">
        <v>12942</v>
      </c>
    </row>
    <row r="1366" customFormat="false" ht="12.75" hidden="false" customHeight="true" outlineLevel="0" collapsed="false">
      <c r="A1366" s="18" t="n">
        <v>0.471820000000005</v>
      </c>
      <c r="B1366" s="18" t="s">
        <v>1607</v>
      </c>
      <c r="C1366" s="18" t="n">
        <v>0.78116000000039</v>
      </c>
      <c r="D1366" s="18" t="s">
        <v>12943</v>
      </c>
      <c r="E1366" s="18" t="n">
        <v>0.838277881648097</v>
      </c>
      <c r="F1366" s="18" t="s">
        <v>3841</v>
      </c>
      <c r="G1366" s="18" t="n">
        <v>0.88495598342162</v>
      </c>
      <c r="H1366" s="18" t="s">
        <v>12944</v>
      </c>
      <c r="I1366" s="18" t="n">
        <v>0.931634085195143</v>
      </c>
      <c r="J1366" s="18" t="s">
        <v>12945</v>
      </c>
      <c r="K1366" s="18" t="n">
        <v>0.978312186968666</v>
      </c>
      <c r="L1366" s="18" t="s">
        <v>12946</v>
      </c>
    </row>
    <row r="1367" customFormat="false" ht="12.75" hidden="false" customHeight="true" outlineLevel="0" collapsed="false">
      <c r="A1367" s="18" t="n">
        <v>0.471910000000005</v>
      </c>
      <c r="B1367" s="18" t="s">
        <v>12947</v>
      </c>
      <c r="C1367" s="18" t="n">
        <v>0.78117000000039</v>
      </c>
      <c r="D1367" s="18" t="s">
        <v>12948</v>
      </c>
      <c r="E1367" s="18" t="n">
        <v>0.838280799029458</v>
      </c>
      <c r="F1367" s="18" t="s">
        <v>12949</v>
      </c>
      <c r="G1367" s="18" t="n">
        <v>0.884958900802981</v>
      </c>
      <c r="H1367" s="18" t="s">
        <v>12950</v>
      </c>
      <c r="I1367" s="18" t="n">
        <v>0.931637002576504</v>
      </c>
      <c r="J1367" s="18" t="s">
        <v>12951</v>
      </c>
      <c r="K1367" s="18" t="n">
        <v>0.978315104350027</v>
      </c>
      <c r="L1367" s="18" t="s">
        <v>12952</v>
      </c>
    </row>
    <row r="1368" customFormat="false" ht="12.75" hidden="false" customHeight="true" outlineLevel="0" collapsed="false">
      <c r="A1368" s="18" t="n">
        <v>0.472000000000005</v>
      </c>
      <c r="B1368" s="18" t="s">
        <v>12953</v>
      </c>
      <c r="C1368" s="18" t="n">
        <v>0.78118000000039</v>
      </c>
      <c r="D1368" s="18" t="s">
        <v>12954</v>
      </c>
      <c r="E1368" s="18" t="n">
        <v>0.838283716410819</v>
      </c>
      <c r="F1368" s="18" t="s">
        <v>12955</v>
      </c>
      <c r="G1368" s="18" t="n">
        <v>0.884961818184342</v>
      </c>
      <c r="H1368" s="18" t="s">
        <v>12956</v>
      </c>
      <c r="I1368" s="18" t="n">
        <v>0.931639919957865</v>
      </c>
      <c r="J1368" s="18" t="s">
        <v>12957</v>
      </c>
      <c r="K1368" s="18" t="n">
        <v>0.978318021731388</v>
      </c>
      <c r="L1368" s="18" t="s">
        <v>12958</v>
      </c>
    </row>
    <row r="1369" customFormat="false" ht="12.75" hidden="false" customHeight="true" outlineLevel="0" collapsed="false">
      <c r="A1369" s="18" t="n">
        <v>0.472090000000005</v>
      </c>
      <c r="B1369" s="18" t="s">
        <v>12959</v>
      </c>
      <c r="C1369" s="18" t="n">
        <v>0.78119000000039</v>
      </c>
      <c r="D1369" s="18" t="s">
        <v>12960</v>
      </c>
      <c r="E1369" s="18" t="n">
        <v>0.83828663379218</v>
      </c>
      <c r="F1369" s="18" t="s">
        <v>12961</v>
      </c>
      <c r="G1369" s="18" t="n">
        <v>0.884964735565703</v>
      </c>
      <c r="H1369" s="18" t="s">
        <v>12962</v>
      </c>
      <c r="I1369" s="18" t="n">
        <v>0.931642837339226</v>
      </c>
      <c r="J1369" s="18" t="s">
        <v>12963</v>
      </c>
      <c r="K1369" s="18" t="n">
        <v>0.978320939112749</v>
      </c>
      <c r="L1369" s="18" t="s">
        <v>12964</v>
      </c>
    </row>
    <row r="1370" customFormat="false" ht="12.75" hidden="false" customHeight="true" outlineLevel="0" collapsed="false">
      <c r="A1370" s="18" t="n">
        <v>0.472180000000005</v>
      </c>
      <c r="B1370" s="18" t="s">
        <v>12965</v>
      </c>
      <c r="C1370" s="18" t="n">
        <v>0.78120000000039</v>
      </c>
      <c r="D1370" s="18" t="s">
        <v>12966</v>
      </c>
      <c r="E1370" s="18" t="n">
        <v>0.838289551173541</v>
      </c>
      <c r="F1370" s="18" t="s">
        <v>12967</v>
      </c>
      <c r="G1370" s="18" t="n">
        <v>0.884967652947064</v>
      </c>
      <c r="H1370" s="18" t="s">
        <v>12968</v>
      </c>
      <c r="I1370" s="18" t="n">
        <v>0.931645754720587</v>
      </c>
      <c r="J1370" s="18" t="s">
        <v>12969</v>
      </c>
      <c r="K1370" s="18" t="n">
        <v>0.97832385649411</v>
      </c>
      <c r="L1370" s="18" t="s">
        <v>12970</v>
      </c>
    </row>
    <row r="1371" customFormat="false" ht="12.75" hidden="false" customHeight="true" outlineLevel="0" collapsed="false">
      <c r="A1371" s="18" t="n">
        <v>0.472270000000005</v>
      </c>
      <c r="B1371" s="18" t="s">
        <v>12971</v>
      </c>
      <c r="C1371" s="18" t="n">
        <v>0.78121000000039</v>
      </c>
      <c r="D1371" s="18" t="s">
        <v>12972</v>
      </c>
      <c r="E1371" s="18" t="n">
        <v>0.838292468554902</v>
      </c>
      <c r="F1371" s="18" t="s">
        <v>12973</v>
      </c>
      <c r="G1371" s="18" t="n">
        <v>0.884970570328425</v>
      </c>
      <c r="H1371" s="18" t="s">
        <v>12974</v>
      </c>
      <c r="I1371" s="18" t="n">
        <v>0.931648672101948</v>
      </c>
      <c r="J1371" s="18" t="s">
        <v>12975</v>
      </c>
      <c r="K1371" s="18" t="n">
        <v>0.97832677387547</v>
      </c>
      <c r="L1371" s="18" t="s">
        <v>12976</v>
      </c>
    </row>
    <row r="1372" customFormat="false" ht="12.75" hidden="false" customHeight="true" outlineLevel="0" collapsed="false">
      <c r="A1372" s="18" t="n">
        <v>0.472360000000005</v>
      </c>
      <c r="B1372" s="18" t="s">
        <v>12977</v>
      </c>
      <c r="C1372" s="18" t="n">
        <v>0.78122000000039</v>
      </c>
      <c r="D1372" s="18" t="s">
        <v>12978</v>
      </c>
      <c r="E1372" s="18" t="n">
        <v>0.838295385936262</v>
      </c>
      <c r="F1372" s="18" t="s">
        <v>12979</v>
      </c>
      <c r="G1372" s="18" t="n">
        <v>0.884973487709785</v>
      </c>
      <c r="H1372" s="18" t="s">
        <v>12980</v>
      </c>
      <c r="I1372" s="18" t="n">
        <v>0.931651589483308</v>
      </c>
      <c r="J1372" s="18" t="s">
        <v>12981</v>
      </c>
      <c r="K1372" s="18" t="n">
        <v>0.978329691256831</v>
      </c>
      <c r="L1372" s="18" t="s">
        <v>12982</v>
      </c>
    </row>
    <row r="1373" customFormat="false" ht="12.75" hidden="false" customHeight="true" outlineLevel="0" collapsed="false">
      <c r="A1373" s="18" t="n">
        <v>0.472450000000005</v>
      </c>
      <c r="B1373" s="18" t="s">
        <v>12983</v>
      </c>
      <c r="C1373" s="18" t="n">
        <v>0.78123000000039</v>
      </c>
      <c r="D1373" s="18" t="s">
        <v>12984</v>
      </c>
      <c r="E1373" s="18" t="n">
        <v>0.838298303317623</v>
      </c>
      <c r="F1373" s="18" t="s">
        <v>12985</v>
      </c>
      <c r="G1373" s="18" t="n">
        <v>0.884976405091146</v>
      </c>
      <c r="H1373" s="18" t="s">
        <v>12986</v>
      </c>
      <c r="I1373" s="18" t="n">
        <v>0.931654506864669</v>
      </c>
      <c r="J1373" s="18" t="s">
        <v>12987</v>
      </c>
      <c r="K1373" s="18" t="n">
        <v>0.978332608638192</v>
      </c>
      <c r="L1373" s="18" t="s">
        <v>12988</v>
      </c>
    </row>
    <row r="1374" customFormat="false" ht="12.75" hidden="false" customHeight="true" outlineLevel="0" collapsed="false">
      <c r="A1374" s="18" t="n">
        <v>0.472540000000005</v>
      </c>
      <c r="B1374" s="18" t="s">
        <v>12989</v>
      </c>
      <c r="C1374" s="18" t="n">
        <v>0.78124000000039</v>
      </c>
      <c r="D1374" s="18" t="s">
        <v>12990</v>
      </c>
      <c r="E1374" s="18" t="n">
        <v>0.838301220698984</v>
      </c>
      <c r="F1374" s="18" t="s">
        <v>12991</v>
      </c>
      <c r="G1374" s="18" t="n">
        <v>0.884979322472507</v>
      </c>
      <c r="H1374" s="18" t="s">
        <v>12992</v>
      </c>
      <c r="I1374" s="18" t="n">
        <v>0.93165742424603</v>
      </c>
      <c r="J1374" s="18" t="s">
        <v>12993</v>
      </c>
      <c r="K1374" s="18" t="n">
        <v>0.978335526019553</v>
      </c>
      <c r="L1374" s="18" t="s">
        <v>12994</v>
      </c>
    </row>
    <row r="1375" customFormat="false" ht="12.75" hidden="false" customHeight="true" outlineLevel="0" collapsed="false">
      <c r="A1375" s="18" t="n">
        <v>0.472630000000005</v>
      </c>
      <c r="B1375" s="18" t="s">
        <v>12995</v>
      </c>
      <c r="C1375" s="18" t="n">
        <v>0.78125000000039</v>
      </c>
      <c r="D1375" s="18" t="s">
        <v>12996</v>
      </c>
      <c r="E1375" s="18" t="n">
        <v>0.838304138080345</v>
      </c>
      <c r="F1375" s="18" t="s">
        <v>12997</v>
      </c>
      <c r="G1375" s="18" t="n">
        <v>0.884982239853868</v>
      </c>
      <c r="H1375" s="18" t="s">
        <v>12998</v>
      </c>
      <c r="I1375" s="18" t="n">
        <v>0.931660341627391</v>
      </c>
      <c r="J1375" s="18" t="s">
        <v>12999</v>
      </c>
      <c r="K1375" s="18" t="n">
        <v>0.978338443400914</v>
      </c>
      <c r="L1375" s="18" t="s">
        <v>13000</v>
      </c>
    </row>
    <row r="1376" customFormat="false" ht="12.75" hidden="false" customHeight="true" outlineLevel="0" collapsed="false">
      <c r="A1376" s="18" t="n">
        <v>0.472720000000005</v>
      </c>
      <c r="B1376" s="18" t="s">
        <v>13001</v>
      </c>
      <c r="C1376" s="18" t="n">
        <v>0.78126000000039</v>
      </c>
      <c r="D1376" s="18" t="s">
        <v>13002</v>
      </c>
      <c r="E1376" s="18" t="n">
        <v>0.838307055461706</v>
      </c>
      <c r="F1376" s="18" t="s">
        <v>13003</v>
      </c>
      <c r="G1376" s="18" t="n">
        <v>0.884985157235229</v>
      </c>
      <c r="H1376" s="18" t="s">
        <v>4928</v>
      </c>
      <c r="I1376" s="18" t="n">
        <v>0.931663259008752</v>
      </c>
      <c r="J1376" s="18" t="s">
        <v>13004</v>
      </c>
      <c r="K1376" s="18" t="n">
        <v>0.978341360782275</v>
      </c>
      <c r="L1376" s="18" t="s">
        <v>13005</v>
      </c>
    </row>
    <row r="1377" customFormat="false" ht="12.75" hidden="false" customHeight="true" outlineLevel="0" collapsed="false">
      <c r="A1377" s="18" t="n">
        <v>0.472810000000005</v>
      </c>
      <c r="B1377" s="18" t="s">
        <v>13006</v>
      </c>
      <c r="C1377" s="18" t="n">
        <v>0.78127000000039</v>
      </c>
      <c r="D1377" s="18" t="s">
        <v>13007</v>
      </c>
      <c r="E1377" s="18" t="n">
        <v>0.838309972843067</v>
      </c>
      <c r="F1377" s="18" t="s">
        <v>13008</v>
      </c>
      <c r="G1377" s="18" t="n">
        <v>0.88498807461659</v>
      </c>
      <c r="H1377" s="18" t="s">
        <v>13009</v>
      </c>
      <c r="I1377" s="18" t="n">
        <v>0.931666176390113</v>
      </c>
      <c r="J1377" s="18" t="s">
        <v>13010</v>
      </c>
      <c r="K1377" s="18" t="n">
        <v>0.978344278163636</v>
      </c>
      <c r="L1377" s="18" t="s">
        <v>13011</v>
      </c>
    </row>
    <row r="1378" customFormat="false" ht="12.75" hidden="false" customHeight="true" outlineLevel="0" collapsed="false">
      <c r="A1378" s="18" t="n">
        <v>0.472900000000005</v>
      </c>
      <c r="B1378" s="18" t="s">
        <v>13012</v>
      </c>
      <c r="C1378" s="18" t="n">
        <v>0.78128000000039</v>
      </c>
      <c r="D1378" s="18" t="s">
        <v>13013</v>
      </c>
      <c r="E1378" s="18" t="n">
        <v>0.838312890224428</v>
      </c>
      <c r="F1378" s="18" t="s">
        <v>13014</v>
      </c>
      <c r="G1378" s="18" t="n">
        <v>0.88499099199795</v>
      </c>
      <c r="H1378" s="18" t="s">
        <v>13015</v>
      </c>
      <c r="I1378" s="18" t="n">
        <v>0.931669093771473</v>
      </c>
      <c r="J1378" s="18" t="s">
        <v>13016</v>
      </c>
      <c r="K1378" s="18" t="n">
        <v>0.978347195544996</v>
      </c>
      <c r="L1378" s="18" t="s">
        <v>13017</v>
      </c>
    </row>
    <row r="1379" customFormat="false" ht="12.75" hidden="false" customHeight="true" outlineLevel="0" collapsed="false">
      <c r="A1379" s="18" t="n">
        <v>0.472990000000005</v>
      </c>
      <c r="B1379" s="18" t="s">
        <v>13018</v>
      </c>
      <c r="C1379" s="18" t="n">
        <v>0.78129000000039</v>
      </c>
      <c r="D1379" s="18" t="s">
        <v>13019</v>
      </c>
      <c r="E1379" s="18" t="n">
        <v>0.838315807605788</v>
      </c>
      <c r="F1379" s="18" t="s">
        <v>13020</v>
      </c>
      <c r="G1379" s="18" t="n">
        <v>0.884993909379311</v>
      </c>
      <c r="H1379" s="18" t="s">
        <v>13021</v>
      </c>
      <c r="I1379" s="18" t="n">
        <v>0.931672011152834</v>
      </c>
      <c r="J1379" s="18" t="s">
        <v>13022</v>
      </c>
      <c r="K1379" s="18" t="n">
        <v>0.978350112926357</v>
      </c>
      <c r="L1379" s="18" t="s">
        <v>13023</v>
      </c>
    </row>
    <row r="1380" customFormat="false" ht="12.75" hidden="false" customHeight="true" outlineLevel="0" collapsed="false">
      <c r="A1380" s="18" t="n">
        <v>0.473080000000005</v>
      </c>
      <c r="B1380" s="18" t="s">
        <v>13024</v>
      </c>
      <c r="C1380" s="18" t="n">
        <v>0.781300000000391</v>
      </c>
      <c r="D1380" s="18" t="s">
        <v>13025</v>
      </c>
      <c r="E1380" s="18" t="n">
        <v>0.838318724987149</v>
      </c>
      <c r="F1380" s="18" t="s">
        <v>13026</v>
      </c>
      <c r="G1380" s="18" t="n">
        <v>0.884996826760672</v>
      </c>
      <c r="H1380" s="18" t="s">
        <v>13027</v>
      </c>
      <c r="I1380" s="18" t="n">
        <v>0.931674928534195</v>
      </c>
      <c r="J1380" s="18" t="s">
        <v>13028</v>
      </c>
      <c r="K1380" s="18" t="n">
        <v>0.978353030307718</v>
      </c>
      <c r="L1380" s="18" t="s">
        <v>13029</v>
      </c>
    </row>
    <row r="1381" customFormat="false" ht="12.75" hidden="false" customHeight="true" outlineLevel="0" collapsed="false">
      <c r="A1381" s="18" t="n">
        <v>0.473170000000005</v>
      </c>
      <c r="B1381" s="18" t="s">
        <v>13030</v>
      </c>
      <c r="C1381" s="18" t="n">
        <v>0.781310000000391</v>
      </c>
      <c r="D1381" s="18" t="s">
        <v>13031</v>
      </c>
      <c r="E1381" s="18" t="n">
        <v>0.83832164236851</v>
      </c>
      <c r="F1381" s="18" t="s">
        <v>13032</v>
      </c>
      <c r="G1381" s="18" t="n">
        <v>0.884999744142033</v>
      </c>
      <c r="H1381" s="18" t="s">
        <v>13033</v>
      </c>
      <c r="I1381" s="18" t="n">
        <v>0.931677845915556</v>
      </c>
      <c r="J1381" s="18" t="s">
        <v>13034</v>
      </c>
      <c r="K1381" s="18" t="n">
        <v>0.978355947689079</v>
      </c>
      <c r="L1381" s="18" t="s">
        <v>13035</v>
      </c>
    </row>
    <row r="1382" customFormat="false" ht="12.75" hidden="false" customHeight="true" outlineLevel="0" collapsed="false">
      <c r="A1382" s="18" t="n">
        <v>0.473260000000005</v>
      </c>
      <c r="B1382" s="18" t="s">
        <v>13036</v>
      </c>
      <c r="C1382" s="18" t="n">
        <v>0.781320000000391</v>
      </c>
      <c r="D1382" s="18" t="s">
        <v>13037</v>
      </c>
      <c r="E1382" s="18" t="n">
        <v>0.838324559749871</v>
      </c>
      <c r="F1382" s="18" t="s">
        <v>13038</v>
      </c>
      <c r="G1382" s="18" t="n">
        <v>0.885002661523394</v>
      </c>
      <c r="H1382" s="18" t="s">
        <v>13039</v>
      </c>
      <c r="I1382" s="18" t="n">
        <v>0.931680763296917</v>
      </c>
      <c r="J1382" s="18" t="s">
        <v>13040</v>
      </c>
      <c r="K1382" s="18" t="n">
        <v>0.97835886507044</v>
      </c>
      <c r="L1382" s="18" t="s">
        <v>13041</v>
      </c>
    </row>
    <row r="1383" customFormat="false" ht="12.75" hidden="false" customHeight="true" outlineLevel="0" collapsed="false">
      <c r="A1383" s="18" t="n">
        <v>0.473350000000005</v>
      </c>
      <c r="B1383" s="18" t="s">
        <v>13042</v>
      </c>
      <c r="C1383" s="18" t="n">
        <v>0.781330000000391</v>
      </c>
      <c r="D1383" s="18" t="s">
        <v>13043</v>
      </c>
      <c r="E1383" s="18" t="n">
        <v>0.838327477131232</v>
      </c>
      <c r="F1383" s="18" t="s">
        <v>13044</v>
      </c>
      <c r="G1383" s="18" t="n">
        <v>0.885005578904755</v>
      </c>
      <c r="H1383" s="18" t="s">
        <v>13045</v>
      </c>
      <c r="I1383" s="18" t="n">
        <v>0.931683680678278</v>
      </c>
      <c r="J1383" s="18" t="s">
        <v>13046</v>
      </c>
      <c r="K1383" s="18" t="n">
        <v>0.978361782451801</v>
      </c>
      <c r="L1383" s="18" t="s">
        <v>13047</v>
      </c>
    </row>
    <row r="1384" customFormat="false" ht="12.75" hidden="false" customHeight="true" outlineLevel="0" collapsed="false">
      <c r="A1384" s="18" t="n">
        <v>0.473440000000005</v>
      </c>
      <c r="B1384" s="18" t="s">
        <v>66</v>
      </c>
      <c r="C1384" s="18" t="n">
        <v>0.781340000000391</v>
      </c>
      <c r="D1384" s="18" t="s">
        <v>13048</v>
      </c>
      <c r="E1384" s="18" t="n">
        <v>0.838330394512593</v>
      </c>
      <c r="F1384" s="18" t="s">
        <v>13049</v>
      </c>
      <c r="G1384" s="18" t="n">
        <v>0.885008496286115</v>
      </c>
      <c r="H1384" s="18" t="s">
        <v>13050</v>
      </c>
      <c r="I1384" s="18" t="n">
        <v>0.931686598059638</v>
      </c>
      <c r="J1384" s="18" t="s">
        <v>13051</v>
      </c>
      <c r="K1384" s="18" t="n">
        <v>0.978364699833161</v>
      </c>
      <c r="L1384" s="18" t="s">
        <v>13052</v>
      </c>
    </row>
    <row r="1385" customFormat="false" ht="12.75" hidden="false" customHeight="true" outlineLevel="0" collapsed="false">
      <c r="A1385" s="18" t="n">
        <v>0.473530000000005</v>
      </c>
      <c r="B1385" s="18" t="s">
        <v>1041</v>
      </c>
      <c r="C1385" s="18" t="n">
        <v>0.781350000000391</v>
      </c>
      <c r="D1385" s="18" t="s">
        <v>13053</v>
      </c>
      <c r="E1385" s="18" t="n">
        <v>0.838333311893953</v>
      </c>
      <c r="F1385" s="18" t="s">
        <v>13054</v>
      </c>
      <c r="G1385" s="18" t="n">
        <v>0.885011413667476</v>
      </c>
      <c r="H1385" s="18" t="s">
        <v>13055</v>
      </c>
      <c r="I1385" s="18" t="n">
        <v>0.931689515440999</v>
      </c>
      <c r="J1385" s="18" t="s">
        <v>13056</v>
      </c>
      <c r="K1385" s="18" t="n">
        <v>0.978367617214522</v>
      </c>
      <c r="L1385" s="18" t="s">
        <v>13057</v>
      </c>
    </row>
    <row r="1386" customFormat="false" ht="12.75" hidden="false" customHeight="true" outlineLevel="0" collapsed="false">
      <c r="A1386" s="18" t="n">
        <v>0.473620000000005</v>
      </c>
      <c r="B1386" s="18" t="s">
        <v>13058</v>
      </c>
      <c r="C1386" s="18" t="n">
        <v>0.781360000000391</v>
      </c>
      <c r="D1386" s="18" t="s">
        <v>13059</v>
      </c>
      <c r="E1386" s="18" t="n">
        <v>0.838336229275314</v>
      </c>
      <c r="F1386" s="18" t="s">
        <v>13060</v>
      </c>
      <c r="G1386" s="18" t="n">
        <v>0.885014331048837</v>
      </c>
      <c r="H1386" s="18" t="s">
        <v>13061</v>
      </c>
      <c r="I1386" s="18" t="n">
        <v>0.93169243282236</v>
      </c>
      <c r="J1386" s="18" t="s">
        <v>13062</v>
      </c>
      <c r="K1386" s="18" t="n">
        <v>0.978370534595883</v>
      </c>
      <c r="L1386" s="18" t="s">
        <v>13063</v>
      </c>
    </row>
    <row r="1387" customFormat="false" ht="12.75" hidden="false" customHeight="true" outlineLevel="0" collapsed="false">
      <c r="A1387" s="18" t="n">
        <v>0.473710000000005</v>
      </c>
      <c r="B1387" s="18" t="s">
        <v>13064</v>
      </c>
      <c r="C1387" s="18" t="n">
        <v>0.781370000000391</v>
      </c>
      <c r="D1387" s="18" t="s">
        <v>13065</v>
      </c>
      <c r="E1387" s="18" t="n">
        <v>0.838339146656675</v>
      </c>
      <c r="F1387" s="18" t="s">
        <v>3245</v>
      </c>
      <c r="G1387" s="18" t="n">
        <v>0.885017248430198</v>
      </c>
      <c r="H1387" s="18" t="s">
        <v>13066</v>
      </c>
      <c r="I1387" s="18" t="n">
        <v>0.931695350203721</v>
      </c>
      <c r="J1387" s="18" t="s">
        <v>13067</v>
      </c>
      <c r="K1387" s="18" t="n">
        <v>0.978373451977244</v>
      </c>
      <c r="L1387" s="18" t="s">
        <v>13068</v>
      </c>
    </row>
    <row r="1388" customFormat="false" ht="12.75" hidden="false" customHeight="true" outlineLevel="0" collapsed="false">
      <c r="A1388" s="18" t="n">
        <v>0.473800000000005</v>
      </c>
      <c r="B1388" s="18" t="s">
        <v>723</v>
      </c>
      <c r="C1388" s="18" t="n">
        <v>0.781380000000391</v>
      </c>
      <c r="D1388" s="18" t="s">
        <v>13069</v>
      </c>
      <c r="E1388" s="18" t="n">
        <v>0.838342064038036</v>
      </c>
      <c r="F1388" s="18" t="s">
        <v>13070</v>
      </c>
      <c r="G1388" s="18" t="n">
        <v>0.885020165811559</v>
      </c>
      <c r="H1388" s="18" t="s">
        <v>13071</v>
      </c>
      <c r="I1388" s="18" t="n">
        <v>0.931698267585082</v>
      </c>
      <c r="J1388" s="18" t="s">
        <v>13072</v>
      </c>
      <c r="K1388" s="18" t="n">
        <v>0.978376369358605</v>
      </c>
      <c r="L1388" s="18" t="s">
        <v>13073</v>
      </c>
    </row>
    <row r="1389" customFormat="false" ht="12.75" hidden="false" customHeight="true" outlineLevel="0" collapsed="false">
      <c r="A1389" s="18" t="n">
        <v>0.473890000000005</v>
      </c>
      <c r="B1389" s="18" t="s">
        <v>13074</v>
      </c>
      <c r="C1389" s="18" t="n">
        <v>0.781390000000391</v>
      </c>
      <c r="D1389" s="18" t="s">
        <v>13075</v>
      </c>
      <c r="E1389" s="18" t="n">
        <v>0.838344981419397</v>
      </c>
      <c r="F1389" s="18" t="s">
        <v>13076</v>
      </c>
      <c r="G1389" s="18" t="n">
        <v>0.88502308319292</v>
      </c>
      <c r="H1389" s="18" t="s">
        <v>13077</v>
      </c>
      <c r="I1389" s="18" t="n">
        <v>0.931701184966443</v>
      </c>
      <c r="J1389" s="18" t="s">
        <v>13078</v>
      </c>
      <c r="K1389" s="18" t="n">
        <v>0.978379286739966</v>
      </c>
      <c r="L1389" s="18" t="s">
        <v>13079</v>
      </c>
    </row>
    <row r="1390" customFormat="false" ht="12.75" hidden="false" customHeight="true" outlineLevel="0" collapsed="false">
      <c r="A1390" s="18" t="n">
        <v>0.473980000000005</v>
      </c>
      <c r="B1390" s="18" t="s">
        <v>13080</v>
      </c>
      <c r="C1390" s="18" t="n">
        <v>0.781400000000391</v>
      </c>
      <c r="D1390" s="18" t="s">
        <v>13081</v>
      </c>
      <c r="E1390" s="18" t="n">
        <v>0.838347898800758</v>
      </c>
      <c r="F1390" s="18" t="s">
        <v>13082</v>
      </c>
      <c r="G1390" s="18" t="n">
        <v>0.885026000574281</v>
      </c>
      <c r="H1390" s="18" t="s">
        <v>13083</v>
      </c>
      <c r="I1390" s="18" t="n">
        <v>0.931704102347803</v>
      </c>
      <c r="J1390" s="18" t="s">
        <v>13084</v>
      </c>
      <c r="K1390" s="18" t="n">
        <v>0.978382204121326</v>
      </c>
      <c r="L1390" s="18" t="s">
        <v>13085</v>
      </c>
    </row>
    <row r="1391" customFormat="false" ht="12.75" hidden="false" customHeight="true" outlineLevel="0" collapsed="false">
      <c r="A1391" s="18" t="n">
        <v>0.474070000000005</v>
      </c>
      <c r="B1391" s="18" t="s">
        <v>13086</v>
      </c>
      <c r="C1391" s="18" t="n">
        <v>0.781410000000391</v>
      </c>
      <c r="D1391" s="18" t="s">
        <v>13087</v>
      </c>
      <c r="E1391" s="18" t="n">
        <v>0.838350816182119</v>
      </c>
      <c r="F1391" s="18" t="s">
        <v>13088</v>
      </c>
      <c r="G1391" s="18" t="n">
        <v>0.885028917955641</v>
      </c>
      <c r="H1391" s="18" t="s">
        <v>13089</v>
      </c>
      <c r="I1391" s="18" t="n">
        <v>0.931707019729164</v>
      </c>
      <c r="J1391" s="18" t="s">
        <v>13090</v>
      </c>
      <c r="K1391" s="18" t="n">
        <v>0.978385121502687</v>
      </c>
      <c r="L1391" s="18" t="s">
        <v>13091</v>
      </c>
    </row>
    <row r="1392" customFormat="false" ht="12.75" hidden="false" customHeight="true" outlineLevel="0" collapsed="false">
      <c r="A1392" s="18" t="n">
        <v>0.474160000000005</v>
      </c>
      <c r="B1392" s="18" t="s">
        <v>13092</v>
      </c>
      <c r="C1392" s="18" t="n">
        <v>0.781420000000391</v>
      </c>
      <c r="D1392" s="18" t="s">
        <v>13093</v>
      </c>
      <c r="E1392" s="18" t="n">
        <v>0.838353733563479</v>
      </c>
      <c r="F1392" s="18" t="s">
        <v>13094</v>
      </c>
      <c r="G1392" s="18" t="n">
        <v>0.885031835337002</v>
      </c>
      <c r="H1392" s="18" t="s">
        <v>13095</v>
      </c>
      <c r="I1392" s="18" t="n">
        <v>0.931709937110525</v>
      </c>
      <c r="J1392" s="18" t="s">
        <v>13096</v>
      </c>
      <c r="K1392" s="18" t="n">
        <v>0.978388038884048</v>
      </c>
      <c r="L1392" s="18" t="s">
        <v>13097</v>
      </c>
    </row>
    <row r="1393" customFormat="false" ht="12.75" hidden="false" customHeight="true" outlineLevel="0" collapsed="false">
      <c r="A1393" s="18" t="n">
        <v>0.474250000000005</v>
      </c>
      <c r="B1393" s="18" t="s">
        <v>13098</v>
      </c>
      <c r="C1393" s="18" t="n">
        <v>0.781430000000391</v>
      </c>
      <c r="D1393" s="18" t="s">
        <v>13099</v>
      </c>
      <c r="E1393" s="18" t="n">
        <v>0.83835665094484</v>
      </c>
      <c r="F1393" s="18" t="s">
        <v>13100</v>
      </c>
      <c r="G1393" s="18" t="n">
        <v>0.885034752718363</v>
      </c>
      <c r="H1393" s="18" t="s">
        <v>13101</v>
      </c>
      <c r="I1393" s="18" t="n">
        <v>0.931712854491886</v>
      </c>
      <c r="J1393" s="18" t="s">
        <v>13102</v>
      </c>
      <c r="K1393" s="18" t="n">
        <v>0.978390956265409</v>
      </c>
      <c r="L1393" s="18" t="s">
        <v>13103</v>
      </c>
    </row>
    <row r="1394" customFormat="false" ht="12.75" hidden="false" customHeight="true" outlineLevel="0" collapsed="false">
      <c r="A1394" s="18" t="n">
        <v>0.474340000000005</v>
      </c>
      <c r="B1394" s="18" t="s">
        <v>13104</v>
      </c>
      <c r="C1394" s="18" t="n">
        <v>0.781440000000391</v>
      </c>
      <c r="D1394" s="18" t="s">
        <v>13105</v>
      </c>
      <c r="E1394" s="18" t="n">
        <v>0.838359568326201</v>
      </c>
      <c r="F1394" s="18" t="s">
        <v>13106</v>
      </c>
      <c r="G1394" s="18" t="n">
        <v>0.885037670099724</v>
      </c>
      <c r="H1394" s="18" t="s">
        <v>13107</v>
      </c>
      <c r="I1394" s="18" t="n">
        <v>0.931715771873247</v>
      </c>
      <c r="J1394" s="18" t="s">
        <v>13108</v>
      </c>
      <c r="K1394" s="18" t="n">
        <v>0.97839387364677</v>
      </c>
      <c r="L1394" s="18" t="s">
        <v>13109</v>
      </c>
    </row>
    <row r="1395" customFormat="false" ht="12.75" hidden="false" customHeight="true" outlineLevel="0" collapsed="false">
      <c r="A1395" s="18" t="n">
        <v>0.474430000000005</v>
      </c>
      <c r="B1395" s="18" t="s">
        <v>13110</v>
      </c>
      <c r="C1395" s="18" t="n">
        <v>0.781450000000391</v>
      </c>
      <c r="D1395" s="18" t="s">
        <v>13111</v>
      </c>
      <c r="E1395" s="18" t="n">
        <v>0.838362485707562</v>
      </c>
      <c r="F1395" s="18" t="s">
        <v>13112</v>
      </c>
      <c r="G1395" s="18" t="n">
        <v>0.885040587481085</v>
      </c>
      <c r="H1395" s="18" t="s">
        <v>13113</v>
      </c>
      <c r="I1395" s="18" t="n">
        <v>0.931718689254608</v>
      </c>
      <c r="J1395" s="18" t="s">
        <v>13114</v>
      </c>
      <c r="K1395" s="18" t="n">
        <v>0.978396791028131</v>
      </c>
      <c r="L1395" s="18" t="s">
        <v>13115</v>
      </c>
    </row>
    <row r="1396" customFormat="false" ht="12.75" hidden="false" customHeight="true" outlineLevel="0" collapsed="false">
      <c r="A1396" s="18" t="n">
        <v>0.474520000000005</v>
      </c>
      <c r="B1396" s="18" t="s">
        <v>13116</v>
      </c>
      <c r="C1396" s="18" t="n">
        <v>0.781460000000391</v>
      </c>
      <c r="D1396" s="18" t="s">
        <v>13117</v>
      </c>
      <c r="E1396" s="18" t="n">
        <v>0.838365403088923</v>
      </c>
      <c r="F1396" s="18" t="s">
        <v>13118</v>
      </c>
      <c r="G1396" s="18" t="n">
        <v>0.885043504862446</v>
      </c>
      <c r="H1396" s="18" t="s">
        <v>13119</v>
      </c>
      <c r="I1396" s="18" t="n">
        <v>0.931721606635969</v>
      </c>
      <c r="J1396" s="18" t="s">
        <v>13120</v>
      </c>
      <c r="K1396" s="18" t="n">
        <v>0.978399708409492</v>
      </c>
      <c r="L1396" s="18" t="s">
        <v>13121</v>
      </c>
    </row>
    <row r="1397" customFormat="false" ht="12.75" hidden="false" customHeight="true" outlineLevel="0" collapsed="false">
      <c r="A1397" s="18" t="n">
        <v>0.474610000000005</v>
      </c>
      <c r="B1397" s="18" t="s">
        <v>13122</v>
      </c>
      <c r="C1397" s="18" t="n">
        <v>0.781470000000391</v>
      </c>
      <c r="D1397" s="18" t="s">
        <v>13123</v>
      </c>
      <c r="E1397" s="18" t="n">
        <v>0.838368320470284</v>
      </c>
      <c r="F1397" s="18" t="s">
        <v>13124</v>
      </c>
      <c r="G1397" s="18" t="n">
        <v>0.885046422243807</v>
      </c>
      <c r="H1397" s="18" t="s">
        <v>13125</v>
      </c>
      <c r="I1397" s="18" t="n">
        <v>0.931724524017329</v>
      </c>
      <c r="J1397" s="18" t="s">
        <v>13126</v>
      </c>
      <c r="K1397" s="18" t="n">
        <v>0.978402625790852</v>
      </c>
      <c r="L1397" s="18" t="s">
        <v>13127</v>
      </c>
    </row>
    <row r="1398" customFormat="false" ht="12.75" hidden="false" customHeight="true" outlineLevel="0" collapsed="false">
      <c r="A1398" s="18" t="n">
        <v>0.474700000000005</v>
      </c>
      <c r="B1398" s="18" t="s">
        <v>13128</v>
      </c>
      <c r="C1398" s="18" t="n">
        <v>0.781480000000391</v>
      </c>
      <c r="D1398" s="18" t="s">
        <v>13129</v>
      </c>
      <c r="E1398" s="18" t="n">
        <v>0.838371237851644</v>
      </c>
      <c r="F1398" s="18" t="s">
        <v>13130</v>
      </c>
      <c r="G1398" s="18" t="n">
        <v>0.885049339625167</v>
      </c>
      <c r="H1398" s="18" t="s">
        <v>13131</v>
      </c>
      <c r="I1398" s="18" t="n">
        <v>0.93172744139869</v>
      </c>
      <c r="J1398" s="18" t="s">
        <v>13132</v>
      </c>
      <c r="K1398" s="18" t="n">
        <v>0.978405543172213</v>
      </c>
      <c r="L1398" s="18" t="s">
        <v>13133</v>
      </c>
    </row>
    <row r="1399" customFormat="false" ht="12.75" hidden="false" customHeight="true" outlineLevel="0" collapsed="false">
      <c r="A1399" s="18" t="n">
        <v>0.474790000000005</v>
      </c>
      <c r="B1399" s="18" t="s">
        <v>13134</v>
      </c>
      <c r="C1399" s="18" t="n">
        <v>0.781490000000391</v>
      </c>
      <c r="D1399" s="18" t="s">
        <v>13135</v>
      </c>
      <c r="E1399" s="18" t="n">
        <v>0.838374155233005</v>
      </c>
      <c r="F1399" s="18" t="s">
        <v>13136</v>
      </c>
      <c r="G1399" s="18" t="n">
        <v>0.885052257006528</v>
      </c>
      <c r="H1399" s="18" t="s">
        <v>13137</v>
      </c>
      <c r="I1399" s="18" t="n">
        <v>0.931730358780051</v>
      </c>
      <c r="J1399" s="18" t="s">
        <v>13138</v>
      </c>
      <c r="K1399" s="18" t="n">
        <v>0.978408460553574</v>
      </c>
      <c r="L1399" s="18" t="s">
        <v>13139</v>
      </c>
    </row>
    <row r="1400" customFormat="false" ht="12.75" hidden="false" customHeight="true" outlineLevel="0" collapsed="false">
      <c r="A1400" s="18" t="n">
        <v>0.474880000000005</v>
      </c>
      <c r="B1400" s="18" t="s">
        <v>13140</v>
      </c>
      <c r="C1400" s="18" t="n">
        <v>0.781500000000391</v>
      </c>
      <c r="D1400" s="18" t="s">
        <v>13141</v>
      </c>
      <c r="E1400" s="18" t="n">
        <v>0.838377072614366</v>
      </c>
      <c r="F1400" s="18" t="s">
        <v>13142</v>
      </c>
      <c r="G1400" s="18" t="n">
        <v>0.885055174387889</v>
      </c>
      <c r="H1400" s="18" t="s">
        <v>13143</v>
      </c>
      <c r="I1400" s="18" t="n">
        <v>0.931733276161412</v>
      </c>
      <c r="J1400" s="18" t="s">
        <v>13144</v>
      </c>
      <c r="K1400" s="18" t="n">
        <v>0.978411377934935</v>
      </c>
      <c r="L1400" s="18" t="s">
        <v>13145</v>
      </c>
    </row>
    <row r="1401" customFormat="false" ht="12.75" hidden="false" customHeight="true" outlineLevel="0" collapsed="false">
      <c r="A1401" s="18" t="n">
        <v>0.474970000000005</v>
      </c>
      <c r="B1401" s="18" t="s">
        <v>13146</v>
      </c>
      <c r="C1401" s="18" t="n">
        <v>0.781510000000392</v>
      </c>
      <c r="D1401" s="18" t="s">
        <v>13147</v>
      </c>
      <c r="E1401" s="18" t="n">
        <v>0.838379989995727</v>
      </c>
      <c r="F1401" s="18" t="s">
        <v>13148</v>
      </c>
      <c r="G1401" s="18" t="n">
        <v>0.88505809176925</v>
      </c>
      <c r="H1401" s="18" t="s">
        <v>13149</v>
      </c>
      <c r="I1401" s="18" t="n">
        <v>0.931736193542773</v>
      </c>
      <c r="J1401" s="18" t="s">
        <v>13150</v>
      </c>
      <c r="K1401" s="18" t="n">
        <v>0.978414295316296</v>
      </c>
      <c r="L1401" s="18" t="s">
        <v>2056</v>
      </c>
    </row>
    <row r="1402" customFormat="false" ht="12.75" hidden="false" customHeight="true" outlineLevel="0" collapsed="false">
      <c r="A1402" s="18" t="n">
        <v>0.475060000000005</v>
      </c>
      <c r="B1402" s="18" t="s">
        <v>13151</v>
      </c>
      <c r="C1402" s="18" t="n">
        <v>0.781520000000392</v>
      </c>
      <c r="D1402" s="18" t="s">
        <v>13152</v>
      </c>
      <c r="E1402" s="18" t="n">
        <v>0.838382907377088</v>
      </c>
      <c r="F1402" s="18" t="s">
        <v>13153</v>
      </c>
      <c r="G1402" s="18" t="n">
        <v>0.885061009150611</v>
      </c>
      <c r="H1402" s="18" t="s">
        <v>13154</v>
      </c>
      <c r="I1402" s="18" t="n">
        <v>0.931739110924134</v>
      </c>
      <c r="J1402" s="18" t="s">
        <v>13155</v>
      </c>
      <c r="K1402" s="18" t="n">
        <v>0.978417212697657</v>
      </c>
      <c r="L1402" s="18" t="s">
        <v>13156</v>
      </c>
    </row>
    <row r="1403" customFormat="false" ht="12.75" hidden="false" customHeight="true" outlineLevel="0" collapsed="false">
      <c r="A1403" s="18" t="n">
        <v>0.475150000000005</v>
      </c>
      <c r="B1403" s="18" t="s">
        <v>13157</v>
      </c>
      <c r="C1403" s="18" t="n">
        <v>0.781530000000392</v>
      </c>
      <c r="D1403" s="18" t="s">
        <v>13158</v>
      </c>
      <c r="E1403" s="18" t="n">
        <v>0.838385824758449</v>
      </c>
      <c r="F1403" s="18" t="s">
        <v>13159</v>
      </c>
      <c r="G1403" s="18" t="n">
        <v>0.885063926531972</v>
      </c>
      <c r="H1403" s="18" t="s">
        <v>13160</v>
      </c>
      <c r="I1403" s="18" t="n">
        <v>0.931742028305495</v>
      </c>
      <c r="J1403" s="18" t="s">
        <v>13161</v>
      </c>
      <c r="K1403" s="18" t="n">
        <v>0.978420130079017</v>
      </c>
      <c r="L1403" s="18" t="s">
        <v>13162</v>
      </c>
    </row>
    <row r="1404" customFormat="false" ht="12.75" hidden="false" customHeight="true" outlineLevel="0" collapsed="false">
      <c r="A1404" s="18" t="n">
        <v>0.475240000000005</v>
      </c>
      <c r="B1404" s="18" t="s">
        <v>13163</v>
      </c>
      <c r="C1404" s="18" t="n">
        <v>0.781540000000392</v>
      </c>
      <c r="D1404" s="18" t="s">
        <v>13164</v>
      </c>
      <c r="E1404" s="18" t="n">
        <v>0.838388742139809</v>
      </c>
      <c r="F1404" s="18" t="s">
        <v>13165</v>
      </c>
      <c r="G1404" s="18" t="n">
        <v>0.885066843913332</v>
      </c>
      <c r="H1404" s="18" t="s">
        <v>13166</v>
      </c>
      <c r="I1404" s="18" t="n">
        <v>0.931744945686855</v>
      </c>
      <c r="J1404" s="18" t="s">
        <v>13167</v>
      </c>
      <c r="K1404" s="18" t="n">
        <v>0.978423047460378</v>
      </c>
      <c r="L1404" s="18" t="s">
        <v>13168</v>
      </c>
    </row>
    <row r="1405" customFormat="false" ht="12.75" hidden="false" customHeight="true" outlineLevel="0" collapsed="false">
      <c r="A1405" s="18" t="n">
        <v>0.475330000000005</v>
      </c>
      <c r="B1405" s="18" t="s">
        <v>13169</v>
      </c>
      <c r="C1405" s="18" t="n">
        <v>0.781550000000392</v>
      </c>
      <c r="D1405" s="18" t="s">
        <v>13170</v>
      </c>
      <c r="E1405" s="18" t="n">
        <v>0.83839165952117</v>
      </c>
      <c r="F1405" s="18" t="s">
        <v>13171</v>
      </c>
      <c r="G1405" s="18" t="n">
        <v>0.885069761294693</v>
      </c>
      <c r="H1405" s="18" t="s">
        <v>13172</v>
      </c>
      <c r="I1405" s="18" t="n">
        <v>0.931747863068216</v>
      </c>
      <c r="J1405" s="18" t="s">
        <v>13173</v>
      </c>
      <c r="K1405" s="18" t="n">
        <v>0.978425964841739</v>
      </c>
      <c r="L1405" s="18" t="s">
        <v>13174</v>
      </c>
    </row>
    <row r="1406" customFormat="false" ht="12.75" hidden="false" customHeight="true" outlineLevel="0" collapsed="false">
      <c r="A1406" s="18" t="n">
        <v>0.475420000000005</v>
      </c>
      <c r="B1406" s="18" t="s">
        <v>13175</v>
      </c>
      <c r="C1406" s="18" t="n">
        <v>0.781560000000392</v>
      </c>
      <c r="D1406" s="18" t="s">
        <v>13176</v>
      </c>
      <c r="E1406" s="18" t="n">
        <v>0.838394576902531</v>
      </c>
      <c r="F1406" s="18" t="s">
        <v>13177</v>
      </c>
      <c r="G1406" s="18" t="n">
        <v>0.885072678676054</v>
      </c>
      <c r="H1406" s="18" t="s">
        <v>13178</v>
      </c>
      <c r="I1406" s="18" t="n">
        <v>0.931750780449577</v>
      </c>
      <c r="J1406" s="18" t="s">
        <v>13179</v>
      </c>
      <c r="K1406" s="18" t="n">
        <v>0.9784288822231</v>
      </c>
      <c r="L1406" s="18" t="s">
        <v>2515</v>
      </c>
    </row>
    <row r="1407" customFormat="false" ht="12.75" hidden="false" customHeight="true" outlineLevel="0" collapsed="false">
      <c r="A1407" s="18" t="n">
        <v>0.475510000000005</v>
      </c>
      <c r="B1407" s="18" t="s">
        <v>13180</v>
      </c>
      <c r="C1407" s="18" t="n">
        <v>0.781570000000392</v>
      </c>
      <c r="D1407" s="18" t="s">
        <v>13181</v>
      </c>
      <c r="E1407" s="18" t="n">
        <v>0.838397494283892</v>
      </c>
      <c r="F1407" s="18" t="s">
        <v>13182</v>
      </c>
      <c r="G1407" s="18" t="n">
        <v>0.885075596057415</v>
      </c>
      <c r="H1407" s="18" t="s">
        <v>13183</v>
      </c>
      <c r="I1407" s="18" t="n">
        <v>0.931753697830938</v>
      </c>
      <c r="J1407" s="18" t="s">
        <v>13184</v>
      </c>
      <c r="K1407" s="18" t="n">
        <v>0.978431799604461</v>
      </c>
      <c r="L1407" s="18" t="s">
        <v>13185</v>
      </c>
    </row>
    <row r="1408" customFormat="false" ht="12.75" hidden="false" customHeight="true" outlineLevel="0" collapsed="false">
      <c r="A1408" s="18" t="n">
        <v>0.475600000000005</v>
      </c>
      <c r="B1408" s="18" t="s">
        <v>13186</v>
      </c>
      <c r="C1408" s="18" t="n">
        <v>0.781580000000392</v>
      </c>
      <c r="D1408" s="18" t="s">
        <v>13187</v>
      </c>
      <c r="E1408" s="18" t="n">
        <v>0.838400411665253</v>
      </c>
      <c r="F1408" s="18" t="s">
        <v>13188</v>
      </c>
      <c r="G1408" s="18" t="n">
        <v>0.885078513438776</v>
      </c>
      <c r="H1408" s="18" t="s">
        <v>13189</v>
      </c>
      <c r="I1408" s="18" t="n">
        <v>0.931756615212299</v>
      </c>
      <c r="J1408" s="18" t="s">
        <v>13190</v>
      </c>
      <c r="K1408" s="18" t="n">
        <v>0.978434716985822</v>
      </c>
      <c r="L1408" s="18" t="s">
        <v>13191</v>
      </c>
    </row>
    <row r="1409" customFormat="false" ht="12.75" hidden="false" customHeight="true" outlineLevel="0" collapsed="false">
      <c r="A1409" s="18" t="n">
        <v>0.475690000000005</v>
      </c>
      <c r="B1409" s="18" t="s">
        <v>13192</v>
      </c>
      <c r="C1409" s="18" t="n">
        <v>0.781590000000392</v>
      </c>
      <c r="D1409" s="18" t="s">
        <v>13193</v>
      </c>
      <c r="E1409" s="18" t="n">
        <v>0.838403329046614</v>
      </c>
      <c r="F1409" s="18" t="s">
        <v>13194</v>
      </c>
      <c r="G1409" s="18" t="n">
        <v>0.885081430820137</v>
      </c>
      <c r="H1409" s="18" t="s">
        <v>13195</v>
      </c>
      <c r="I1409" s="18" t="n">
        <v>0.93175953259366</v>
      </c>
      <c r="J1409" s="18" t="s">
        <v>13196</v>
      </c>
      <c r="K1409" s="18" t="n">
        <v>0.978437634367183</v>
      </c>
      <c r="L1409" s="18" t="s">
        <v>13197</v>
      </c>
    </row>
    <row r="1410" customFormat="false" ht="12.75" hidden="false" customHeight="true" outlineLevel="0" collapsed="false">
      <c r="A1410" s="18" t="n">
        <v>0.475780000000005</v>
      </c>
      <c r="B1410" s="18" t="s">
        <v>13198</v>
      </c>
      <c r="C1410" s="18" t="n">
        <v>0.781600000000392</v>
      </c>
      <c r="D1410" s="18" t="s">
        <v>13199</v>
      </c>
      <c r="E1410" s="18" t="n">
        <v>0.838406246427975</v>
      </c>
      <c r="F1410" s="18" t="s">
        <v>13200</v>
      </c>
      <c r="G1410" s="18" t="n">
        <v>0.885084348201497</v>
      </c>
      <c r="H1410" s="18" t="s">
        <v>13201</v>
      </c>
      <c r="I1410" s="18" t="n">
        <v>0.93176244997502</v>
      </c>
      <c r="J1410" s="18" t="s">
        <v>13202</v>
      </c>
      <c r="K1410" s="18" t="n">
        <v>0.978440551748543</v>
      </c>
      <c r="L1410" s="18" t="s">
        <v>13203</v>
      </c>
    </row>
    <row r="1411" customFormat="false" ht="12.75" hidden="false" customHeight="true" outlineLevel="0" collapsed="false">
      <c r="A1411" s="18" t="n">
        <v>0.475870000000005</v>
      </c>
      <c r="B1411" s="18" t="s">
        <v>13204</v>
      </c>
      <c r="C1411" s="18" t="n">
        <v>0.781610000000392</v>
      </c>
      <c r="D1411" s="18" t="s">
        <v>13205</v>
      </c>
      <c r="E1411" s="18" t="n">
        <v>0.838409163809335</v>
      </c>
      <c r="F1411" s="18" t="s">
        <v>13206</v>
      </c>
      <c r="G1411" s="18" t="n">
        <v>0.885087265582858</v>
      </c>
      <c r="H1411" s="18" t="s">
        <v>13207</v>
      </c>
      <c r="I1411" s="18" t="n">
        <v>0.931765367356381</v>
      </c>
      <c r="J1411" s="18" t="s">
        <v>13208</v>
      </c>
      <c r="K1411" s="18" t="n">
        <v>0.978443469129904</v>
      </c>
      <c r="L1411" s="18" t="s">
        <v>13209</v>
      </c>
    </row>
    <row r="1412" customFormat="false" ht="12.75" hidden="false" customHeight="true" outlineLevel="0" collapsed="false">
      <c r="A1412" s="18" t="n">
        <v>0.475960000000005</v>
      </c>
      <c r="B1412" s="18" t="s">
        <v>13210</v>
      </c>
      <c r="C1412" s="18" t="n">
        <v>0.781620000000392</v>
      </c>
      <c r="D1412" s="18" t="s">
        <v>13211</v>
      </c>
      <c r="E1412" s="18" t="n">
        <v>0.838412081190696</v>
      </c>
      <c r="F1412" s="18" t="s">
        <v>13212</v>
      </c>
      <c r="G1412" s="18" t="n">
        <v>0.885090182964219</v>
      </c>
      <c r="H1412" s="18" t="s">
        <v>13213</v>
      </c>
      <c r="I1412" s="18" t="n">
        <v>0.931768284737742</v>
      </c>
      <c r="J1412" s="18" t="s">
        <v>13214</v>
      </c>
      <c r="K1412" s="18" t="n">
        <v>0.978446386511265</v>
      </c>
      <c r="L1412" s="18" t="s">
        <v>13215</v>
      </c>
    </row>
    <row r="1413" customFormat="false" ht="12.75" hidden="false" customHeight="true" outlineLevel="0" collapsed="false">
      <c r="A1413" s="18" t="n">
        <v>0.476050000000005</v>
      </c>
      <c r="B1413" s="18" t="s">
        <v>13216</v>
      </c>
      <c r="C1413" s="18" t="n">
        <v>0.781630000000392</v>
      </c>
      <c r="D1413" s="18" t="s">
        <v>13217</v>
      </c>
      <c r="E1413" s="18" t="n">
        <v>0.838414998572057</v>
      </c>
      <c r="F1413" s="18" t="s">
        <v>13218</v>
      </c>
      <c r="G1413" s="18" t="n">
        <v>0.88509310034558</v>
      </c>
      <c r="H1413" s="18" t="s">
        <v>13219</v>
      </c>
      <c r="I1413" s="18" t="n">
        <v>0.931771202119103</v>
      </c>
      <c r="J1413" s="18" t="s">
        <v>13220</v>
      </c>
      <c r="K1413" s="18" t="n">
        <v>0.978449303892626</v>
      </c>
      <c r="L1413" s="18" t="s">
        <v>13221</v>
      </c>
    </row>
    <row r="1414" customFormat="false" ht="12.75" hidden="false" customHeight="true" outlineLevel="0" collapsed="false">
      <c r="A1414" s="18" t="n">
        <v>0.476140000000005</v>
      </c>
      <c r="B1414" s="18" t="s">
        <v>13222</v>
      </c>
      <c r="C1414" s="18" t="n">
        <v>0.781640000000392</v>
      </c>
      <c r="D1414" s="18" t="s">
        <v>921</v>
      </c>
      <c r="E1414" s="18" t="n">
        <v>0.838417915953418</v>
      </c>
      <c r="F1414" s="18" t="s">
        <v>13223</v>
      </c>
      <c r="G1414" s="18" t="n">
        <v>0.885096017726941</v>
      </c>
      <c r="H1414" s="18" t="s">
        <v>13224</v>
      </c>
      <c r="I1414" s="18" t="n">
        <v>0.931774119500464</v>
      </c>
      <c r="J1414" s="18" t="s">
        <v>13225</v>
      </c>
      <c r="K1414" s="18" t="n">
        <v>0.978452221273987</v>
      </c>
      <c r="L1414" s="18" t="s">
        <v>13226</v>
      </c>
    </row>
    <row r="1415" customFormat="false" ht="12.75" hidden="false" customHeight="true" outlineLevel="0" collapsed="false">
      <c r="A1415" s="18" t="n">
        <v>0.476230000000005</v>
      </c>
      <c r="B1415" s="18" t="s">
        <v>13227</v>
      </c>
      <c r="C1415" s="18" t="n">
        <v>0.781650000000392</v>
      </c>
      <c r="D1415" s="18" t="s">
        <v>13228</v>
      </c>
      <c r="E1415" s="18" t="n">
        <v>0.838420833334779</v>
      </c>
      <c r="F1415" s="18" t="s">
        <v>13229</v>
      </c>
      <c r="G1415" s="18" t="n">
        <v>0.885098935108302</v>
      </c>
      <c r="H1415" s="18" t="s">
        <v>13230</v>
      </c>
      <c r="I1415" s="18" t="n">
        <v>0.931777036881825</v>
      </c>
      <c r="J1415" s="18" t="s">
        <v>13231</v>
      </c>
      <c r="K1415" s="18" t="n">
        <v>0.978455138655348</v>
      </c>
      <c r="L1415" s="18" t="s">
        <v>13232</v>
      </c>
    </row>
    <row r="1416" customFormat="false" ht="12.75" hidden="false" customHeight="true" outlineLevel="0" collapsed="false">
      <c r="A1416" s="18" t="n">
        <v>0.476320000000005</v>
      </c>
      <c r="B1416" s="18" t="s">
        <v>13233</v>
      </c>
      <c r="C1416" s="18" t="n">
        <v>0.781660000000392</v>
      </c>
      <c r="D1416" s="18" t="s">
        <v>13234</v>
      </c>
      <c r="E1416" s="18" t="n">
        <v>0.83842375071614</v>
      </c>
      <c r="F1416" s="18" t="s">
        <v>13235</v>
      </c>
      <c r="G1416" s="18" t="n">
        <v>0.885101852489663</v>
      </c>
      <c r="H1416" s="18" t="s">
        <v>13236</v>
      </c>
      <c r="I1416" s="18" t="n">
        <v>0.931779954263186</v>
      </c>
      <c r="J1416" s="18" t="s">
        <v>13237</v>
      </c>
      <c r="K1416" s="18" t="n">
        <v>0.978458056036708</v>
      </c>
      <c r="L1416" s="18" t="s">
        <v>13238</v>
      </c>
    </row>
    <row r="1417" customFormat="false" ht="12.75" hidden="false" customHeight="true" outlineLevel="0" collapsed="false">
      <c r="A1417" s="18" t="n">
        <v>0.476410000000005</v>
      </c>
      <c r="B1417" s="18" t="s">
        <v>13239</v>
      </c>
      <c r="C1417" s="18" t="n">
        <v>0.781670000000392</v>
      </c>
      <c r="D1417" s="18" t="s">
        <v>13240</v>
      </c>
      <c r="E1417" s="18" t="n">
        <v>0.8384266680975</v>
      </c>
      <c r="F1417" s="18" t="s">
        <v>13241</v>
      </c>
      <c r="G1417" s="18" t="n">
        <v>0.885104769871023</v>
      </c>
      <c r="H1417" s="18" t="s">
        <v>13242</v>
      </c>
      <c r="I1417" s="18" t="n">
        <v>0.931782871644546</v>
      </c>
      <c r="J1417" s="18" t="s">
        <v>13243</v>
      </c>
      <c r="K1417" s="18" t="n">
        <v>0.978460973418069</v>
      </c>
      <c r="L1417" s="18" t="s">
        <v>13244</v>
      </c>
    </row>
    <row r="1418" customFormat="false" ht="12.75" hidden="false" customHeight="true" outlineLevel="0" collapsed="false">
      <c r="A1418" s="18" t="n">
        <v>0.476500000000005</v>
      </c>
      <c r="B1418" s="18" t="s">
        <v>13245</v>
      </c>
      <c r="C1418" s="18" t="n">
        <v>0.781680000000392</v>
      </c>
      <c r="D1418" s="18" t="s">
        <v>13246</v>
      </c>
      <c r="E1418" s="18" t="n">
        <v>0.838429585478861</v>
      </c>
      <c r="F1418" s="18" t="s">
        <v>13247</v>
      </c>
      <c r="G1418" s="18" t="n">
        <v>0.885107687252384</v>
      </c>
      <c r="H1418" s="18" t="s">
        <v>13248</v>
      </c>
      <c r="I1418" s="18" t="n">
        <v>0.931785789025907</v>
      </c>
      <c r="J1418" s="18" t="s">
        <v>13249</v>
      </c>
      <c r="K1418" s="18" t="n">
        <v>0.97846389079943</v>
      </c>
      <c r="L1418" s="18" t="s">
        <v>13250</v>
      </c>
    </row>
    <row r="1419" customFormat="false" ht="12.75" hidden="false" customHeight="true" outlineLevel="0" collapsed="false">
      <c r="A1419" s="18" t="n">
        <v>0.476590000000005</v>
      </c>
      <c r="B1419" s="18" t="s">
        <v>13251</v>
      </c>
      <c r="C1419" s="18" t="n">
        <v>0.781690000000392</v>
      </c>
      <c r="D1419" s="18" t="s">
        <v>13252</v>
      </c>
      <c r="E1419" s="18" t="n">
        <v>0.838432502860222</v>
      </c>
      <c r="F1419" s="18" t="s">
        <v>13253</v>
      </c>
      <c r="G1419" s="18" t="n">
        <v>0.885110604633745</v>
      </c>
      <c r="H1419" s="18" t="s">
        <v>13254</v>
      </c>
      <c r="I1419" s="18" t="n">
        <v>0.931788706407268</v>
      </c>
      <c r="J1419" s="18" t="s">
        <v>13255</v>
      </c>
      <c r="K1419" s="18" t="n">
        <v>0.978466808180791</v>
      </c>
      <c r="L1419" s="18" t="s">
        <v>13256</v>
      </c>
    </row>
    <row r="1420" customFormat="false" ht="12.75" hidden="false" customHeight="true" outlineLevel="0" collapsed="false">
      <c r="A1420" s="18" t="n">
        <v>0.476680000000005</v>
      </c>
      <c r="B1420" s="18" t="s">
        <v>13257</v>
      </c>
      <c r="C1420" s="18" t="n">
        <v>0.781700000000392</v>
      </c>
      <c r="D1420" s="18" t="s">
        <v>13258</v>
      </c>
      <c r="E1420" s="18" t="n">
        <v>0.838435420241583</v>
      </c>
      <c r="F1420" s="18" t="s">
        <v>13259</v>
      </c>
      <c r="G1420" s="18" t="n">
        <v>0.885113522015106</v>
      </c>
      <c r="H1420" s="18" t="s">
        <v>13260</v>
      </c>
      <c r="I1420" s="18" t="n">
        <v>0.931791623788629</v>
      </c>
      <c r="J1420" s="18" t="s">
        <v>13261</v>
      </c>
      <c r="K1420" s="18" t="n">
        <v>0.978469725562152</v>
      </c>
      <c r="L1420" s="18" t="s">
        <v>13262</v>
      </c>
    </row>
    <row r="1421" customFormat="false" ht="12.75" hidden="false" customHeight="true" outlineLevel="0" collapsed="false">
      <c r="A1421" s="18" t="n">
        <v>0.476770000000005</v>
      </c>
      <c r="B1421" s="18" t="s">
        <v>13263</v>
      </c>
      <c r="C1421" s="18" t="n">
        <v>0.781710000000393</v>
      </c>
      <c r="D1421" s="18" t="s">
        <v>13264</v>
      </c>
      <c r="E1421" s="18" t="n">
        <v>0.838438337622944</v>
      </c>
      <c r="F1421" s="18" t="s">
        <v>13265</v>
      </c>
      <c r="G1421" s="18" t="n">
        <v>0.885116439396467</v>
      </c>
      <c r="H1421" s="18" t="s">
        <v>13266</v>
      </c>
      <c r="I1421" s="18" t="n">
        <v>0.93179454116999</v>
      </c>
      <c r="J1421" s="18" t="s">
        <v>13267</v>
      </c>
      <c r="K1421" s="18" t="n">
        <v>0.978472642943513</v>
      </c>
      <c r="L1421" s="18" t="s">
        <v>13268</v>
      </c>
    </row>
    <row r="1422" customFormat="false" ht="12.75" hidden="false" customHeight="true" outlineLevel="0" collapsed="false">
      <c r="A1422" s="18" t="n">
        <v>0.476860000000005</v>
      </c>
      <c r="B1422" s="18" t="s">
        <v>13269</v>
      </c>
      <c r="C1422" s="18" t="n">
        <v>0.781720000000392</v>
      </c>
      <c r="D1422" s="18" t="s">
        <v>13270</v>
      </c>
      <c r="E1422" s="18" t="n">
        <v>0.838441255004305</v>
      </c>
      <c r="F1422" s="18" t="s">
        <v>13271</v>
      </c>
      <c r="G1422" s="18" t="n">
        <v>0.885119356777828</v>
      </c>
      <c r="H1422" s="18" t="s">
        <v>13272</v>
      </c>
      <c r="I1422" s="18" t="n">
        <v>0.931797458551351</v>
      </c>
      <c r="J1422" s="18" t="s">
        <v>13273</v>
      </c>
      <c r="K1422" s="18" t="n">
        <v>0.978475560324874</v>
      </c>
      <c r="L1422" s="18" t="s">
        <v>13274</v>
      </c>
    </row>
    <row r="1423" customFormat="false" ht="12.75" hidden="false" customHeight="true" outlineLevel="0" collapsed="false">
      <c r="A1423" s="18" t="n">
        <v>0.476950000000005</v>
      </c>
      <c r="B1423" s="18" t="s">
        <v>1180</v>
      </c>
      <c r="C1423" s="18" t="n">
        <v>0.781730000000393</v>
      </c>
      <c r="D1423" s="18" t="s">
        <v>13275</v>
      </c>
      <c r="E1423" s="18" t="n">
        <v>0.838444172385666</v>
      </c>
      <c r="F1423" s="18" t="s">
        <v>13276</v>
      </c>
      <c r="G1423" s="18" t="n">
        <v>0.885122274159188</v>
      </c>
      <c r="H1423" s="18" t="s">
        <v>13277</v>
      </c>
      <c r="I1423" s="18" t="n">
        <v>0.931800375932711</v>
      </c>
      <c r="J1423" s="18" t="s">
        <v>13278</v>
      </c>
      <c r="K1423" s="18" t="n">
        <v>0.978478477706234</v>
      </c>
      <c r="L1423" s="18" t="s">
        <v>13279</v>
      </c>
    </row>
    <row r="1424" customFormat="false" ht="12.75" hidden="false" customHeight="true" outlineLevel="0" collapsed="false">
      <c r="A1424" s="18" t="n">
        <v>0.477040000000005</v>
      </c>
      <c r="B1424" s="18" t="s">
        <v>13280</v>
      </c>
      <c r="C1424" s="18" t="n">
        <v>0.781740000000393</v>
      </c>
      <c r="D1424" s="18" t="s">
        <v>13281</v>
      </c>
      <c r="E1424" s="18" t="n">
        <v>0.838447089767026</v>
      </c>
      <c r="F1424" s="18" t="s">
        <v>1204</v>
      </c>
      <c r="G1424" s="18" t="n">
        <v>0.885125191540549</v>
      </c>
      <c r="H1424" s="18" t="s">
        <v>13282</v>
      </c>
      <c r="I1424" s="18" t="n">
        <v>0.931803293314072</v>
      </c>
      <c r="J1424" s="18" t="s">
        <v>13283</v>
      </c>
      <c r="K1424" s="18" t="n">
        <v>0.978481395087595</v>
      </c>
      <c r="L1424" s="18" t="s">
        <v>13284</v>
      </c>
    </row>
    <row r="1425" customFormat="false" ht="12.75" hidden="false" customHeight="true" outlineLevel="0" collapsed="false">
      <c r="A1425" s="18" t="n">
        <v>0.477130000000005</v>
      </c>
      <c r="B1425" s="18" t="s">
        <v>13285</v>
      </c>
      <c r="C1425" s="18" t="n">
        <v>0.781750000000393</v>
      </c>
      <c r="D1425" s="18" t="s">
        <v>13286</v>
      </c>
      <c r="E1425" s="18" t="n">
        <v>0.838450007148387</v>
      </c>
      <c r="F1425" s="18" t="s">
        <v>13287</v>
      </c>
      <c r="G1425" s="18" t="n">
        <v>0.88512810892191</v>
      </c>
      <c r="H1425" s="18" t="s">
        <v>13288</v>
      </c>
      <c r="I1425" s="18" t="n">
        <v>0.931806210695433</v>
      </c>
      <c r="J1425" s="18" t="s">
        <v>13289</v>
      </c>
      <c r="K1425" s="18" t="n">
        <v>0.978484312468956</v>
      </c>
      <c r="L1425" s="18" t="s">
        <v>13290</v>
      </c>
    </row>
    <row r="1426" customFormat="false" ht="12.75" hidden="false" customHeight="true" outlineLevel="0" collapsed="false">
      <c r="A1426" s="18" t="n">
        <v>0.477220000000005</v>
      </c>
      <c r="B1426" s="18" t="s">
        <v>13291</v>
      </c>
      <c r="C1426" s="18" t="n">
        <v>0.781760000000393</v>
      </c>
      <c r="D1426" s="18" t="s">
        <v>13292</v>
      </c>
      <c r="E1426" s="18" t="n">
        <v>0.838452924529748</v>
      </c>
      <c r="F1426" s="18" t="s">
        <v>13293</v>
      </c>
      <c r="G1426" s="18" t="n">
        <v>0.885131026303271</v>
      </c>
      <c r="H1426" s="18" t="s">
        <v>4766</v>
      </c>
      <c r="I1426" s="18" t="n">
        <v>0.931809128076794</v>
      </c>
      <c r="J1426" s="18" t="s">
        <v>13294</v>
      </c>
      <c r="K1426" s="18" t="n">
        <v>0.978487229850317</v>
      </c>
      <c r="L1426" s="18" t="s">
        <v>13295</v>
      </c>
    </row>
    <row r="1427" customFormat="false" ht="12.75" hidden="false" customHeight="true" outlineLevel="0" collapsed="false">
      <c r="A1427" s="18" t="n">
        <v>0.477310000000005</v>
      </c>
      <c r="B1427" s="18" t="s">
        <v>13296</v>
      </c>
      <c r="C1427" s="18" t="n">
        <v>0.781770000000393</v>
      </c>
      <c r="D1427" s="18" t="s">
        <v>13297</v>
      </c>
      <c r="E1427" s="18" t="n">
        <v>0.838455841911109</v>
      </c>
      <c r="F1427" s="18" t="s">
        <v>13298</v>
      </c>
      <c r="G1427" s="18" t="n">
        <v>0.885133943684632</v>
      </c>
      <c r="H1427" s="18" t="s">
        <v>13299</v>
      </c>
      <c r="I1427" s="18" t="n">
        <v>0.931812045458155</v>
      </c>
      <c r="J1427" s="18" t="s">
        <v>13300</v>
      </c>
      <c r="K1427" s="18" t="n">
        <v>0.978490147231678</v>
      </c>
      <c r="L1427" s="18" t="s">
        <v>13301</v>
      </c>
    </row>
    <row r="1428" customFormat="false" ht="12.75" hidden="false" customHeight="true" outlineLevel="0" collapsed="false">
      <c r="A1428" s="18" t="n">
        <v>0.477400000000005</v>
      </c>
      <c r="B1428" s="18" t="s">
        <v>13302</v>
      </c>
      <c r="C1428" s="18" t="n">
        <v>0.781780000000393</v>
      </c>
      <c r="D1428" s="18" t="s">
        <v>13303</v>
      </c>
      <c r="E1428" s="18" t="n">
        <v>0.83845875929247</v>
      </c>
      <c r="F1428" s="18" t="s">
        <v>2</v>
      </c>
      <c r="G1428" s="18" t="n">
        <v>0.885136861065993</v>
      </c>
      <c r="H1428" s="18" t="s">
        <v>13304</v>
      </c>
      <c r="I1428" s="18" t="n">
        <v>0.931814962839516</v>
      </c>
      <c r="J1428" s="18" t="s">
        <v>13305</v>
      </c>
      <c r="K1428" s="18" t="n">
        <v>0.978493064613039</v>
      </c>
      <c r="L1428" s="18" t="s">
        <v>13306</v>
      </c>
    </row>
    <row r="1429" customFormat="false" ht="12.75" hidden="false" customHeight="true" outlineLevel="0" collapsed="false">
      <c r="A1429" s="18" t="n">
        <v>0.477490000000005</v>
      </c>
      <c r="B1429" s="18" t="s">
        <v>13307</v>
      </c>
      <c r="C1429" s="18" t="n">
        <v>0.781790000000393</v>
      </c>
      <c r="D1429" s="18" t="s">
        <v>13308</v>
      </c>
      <c r="E1429" s="18" t="n">
        <v>0.838461676673831</v>
      </c>
      <c r="F1429" s="18" t="s">
        <v>13309</v>
      </c>
      <c r="G1429" s="18" t="n">
        <v>0.885139778447354</v>
      </c>
      <c r="H1429" s="18" t="s">
        <v>13310</v>
      </c>
      <c r="I1429" s="18" t="n">
        <v>0.931817880220876</v>
      </c>
      <c r="J1429" s="18" t="s">
        <v>13311</v>
      </c>
      <c r="K1429" s="18" t="n">
        <v>0.978495981994399</v>
      </c>
      <c r="L1429" s="18" t="s">
        <v>13312</v>
      </c>
    </row>
    <row r="1430" customFormat="false" ht="12.75" hidden="false" customHeight="true" outlineLevel="0" collapsed="false">
      <c r="A1430" s="18" t="n">
        <v>0.477580000000005</v>
      </c>
      <c r="B1430" s="18" t="s">
        <v>13313</v>
      </c>
      <c r="C1430" s="18" t="n">
        <v>0.781800000000393</v>
      </c>
      <c r="D1430" s="18" t="s">
        <v>13314</v>
      </c>
      <c r="E1430" s="18" t="n">
        <v>0.838464594055191</v>
      </c>
      <c r="F1430" s="18" t="s">
        <v>13315</v>
      </c>
      <c r="G1430" s="18" t="n">
        <v>0.885142695828714</v>
      </c>
      <c r="H1430" s="18" t="s">
        <v>13316</v>
      </c>
      <c r="I1430" s="18" t="n">
        <v>0.931820797602237</v>
      </c>
      <c r="J1430" s="18" t="s">
        <v>13317</v>
      </c>
      <c r="K1430" s="18" t="n">
        <v>0.97849889937576</v>
      </c>
      <c r="L1430" s="18" t="s">
        <v>13318</v>
      </c>
    </row>
    <row r="1431" customFormat="false" ht="12.75" hidden="false" customHeight="true" outlineLevel="0" collapsed="false">
      <c r="A1431" s="18" t="n">
        <v>0.477670000000005</v>
      </c>
      <c r="B1431" s="18" t="s">
        <v>13319</v>
      </c>
      <c r="C1431" s="18" t="n">
        <v>0.781810000000393</v>
      </c>
      <c r="D1431" s="18" t="s">
        <v>13320</v>
      </c>
      <c r="E1431" s="18" t="n">
        <v>0.838467511436552</v>
      </c>
      <c r="F1431" s="18" t="s">
        <v>13321</v>
      </c>
      <c r="G1431" s="18" t="n">
        <v>0.885145613210075</v>
      </c>
      <c r="H1431" s="18" t="s">
        <v>13322</v>
      </c>
      <c r="I1431" s="18" t="n">
        <v>0.931823714983598</v>
      </c>
      <c r="J1431" s="18" t="s">
        <v>13323</v>
      </c>
      <c r="K1431" s="18" t="n">
        <v>0.978501816757121</v>
      </c>
      <c r="L1431" s="18" t="s">
        <v>13324</v>
      </c>
    </row>
    <row r="1432" customFormat="false" ht="12.75" hidden="false" customHeight="true" outlineLevel="0" collapsed="false">
      <c r="A1432" s="18" t="n">
        <v>0.477760000000005</v>
      </c>
      <c r="B1432" s="18" t="s">
        <v>13325</v>
      </c>
      <c r="C1432" s="18" t="n">
        <v>0.781820000000393</v>
      </c>
      <c r="D1432" s="18" t="s">
        <v>13326</v>
      </c>
      <c r="E1432" s="18" t="n">
        <v>0.838470428817913</v>
      </c>
      <c r="F1432" s="18" t="s">
        <v>13327</v>
      </c>
      <c r="G1432" s="18" t="n">
        <v>0.885148530591436</v>
      </c>
      <c r="H1432" s="18" t="s">
        <v>13328</v>
      </c>
      <c r="I1432" s="18" t="n">
        <v>0.931826632364959</v>
      </c>
      <c r="J1432" s="18" t="s">
        <v>13329</v>
      </c>
      <c r="K1432" s="18" t="n">
        <v>0.978504734138482</v>
      </c>
      <c r="L1432" s="18" t="s">
        <v>13330</v>
      </c>
    </row>
    <row r="1433" customFormat="false" ht="12.75" hidden="false" customHeight="true" outlineLevel="0" collapsed="false">
      <c r="A1433" s="18" t="n">
        <v>0.477850000000005</v>
      </c>
      <c r="B1433" s="18" t="s">
        <v>13331</v>
      </c>
      <c r="C1433" s="18" t="n">
        <v>0.781830000000393</v>
      </c>
      <c r="D1433" s="18" t="s">
        <v>13332</v>
      </c>
      <c r="E1433" s="18" t="n">
        <v>0.838473346199274</v>
      </c>
      <c r="F1433" s="18" t="s">
        <v>13333</v>
      </c>
      <c r="G1433" s="18" t="n">
        <v>0.885151447972797</v>
      </c>
      <c r="H1433" s="18" t="s">
        <v>13334</v>
      </c>
      <c r="I1433" s="18" t="n">
        <v>0.93182954974632</v>
      </c>
      <c r="J1433" s="18" t="s">
        <v>13335</v>
      </c>
      <c r="K1433" s="18" t="n">
        <v>0.978507651519843</v>
      </c>
      <c r="L1433" s="18" t="s">
        <v>13336</v>
      </c>
    </row>
    <row r="1434" customFormat="false" ht="12.75" hidden="false" customHeight="true" outlineLevel="0" collapsed="false">
      <c r="A1434" s="18" t="n">
        <v>0.477940000000005</v>
      </c>
      <c r="B1434" s="18" t="s">
        <v>13337</v>
      </c>
      <c r="C1434" s="18" t="n">
        <v>0.781840000000393</v>
      </c>
      <c r="D1434" s="18" t="s">
        <v>13338</v>
      </c>
      <c r="E1434" s="18" t="n">
        <v>0.838476263580635</v>
      </c>
      <c r="F1434" s="18" t="s">
        <v>13339</v>
      </c>
      <c r="G1434" s="18" t="n">
        <v>0.885154365354158</v>
      </c>
      <c r="H1434" s="18" t="s">
        <v>13340</v>
      </c>
      <c r="I1434" s="18" t="n">
        <v>0.931832467127681</v>
      </c>
      <c r="J1434" s="18" t="s">
        <v>13341</v>
      </c>
      <c r="K1434" s="18" t="n">
        <v>0.978510568901204</v>
      </c>
      <c r="L1434" s="18" t="s">
        <v>13342</v>
      </c>
    </row>
    <row r="1435" customFormat="false" ht="12.75" hidden="false" customHeight="true" outlineLevel="0" collapsed="false">
      <c r="A1435" s="18" t="n">
        <v>0.478030000000005</v>
      </c>
      <c r="B1435" s="18" t="s">
        <v>13343</v>
      </c>
      <c r="C1435" s="18" t="n">
        <v>0.781850000000393</v>
      </c>
      <c r="D1435" s="18" t="s">
        <v>13344</v>
      </c>
      <c r="E1435" s="18" t="n">
        <v>0.838479180961996</v>
      </c>
      <c r="F1435" s="18" t="s">
        <v>13345</v>
      </c>
      <c r="G1435" s="18" t="n">
        <v>0.885157282735519</v>
      </c>
      <c r="H1435" s="18" t="s">
        <v>13346</v>
      </c>
      <c r="I1435" s="18" t="n">
        <v>0.931835384509042</v>
      </c>
      <c r="J1435" s="18" t="s">
        <v>13347</v>
      </c>
      <c r="K1435" s="18" t="n">
        <v>0.978513486282564</v>
      </c>
      <c r="L1435" s="18" t="s">
        <v>13348</v>
      </c>
    </row>
    <row r="1436" customFormat="false" ht="12.75" hidden="false" customHeight="true" outlineLevel="0" collapsed="false">
      <c r="A1436" s="18" t="n">
        <v>0.478120000000005</v>
      </c>
      <c r="B1436" s="18" t="s">
        <v>13349</v>
      </c>
      <c r="C1436" s="18" t="n">
        <v>0.781860000000393</v>
      </c>
      <c r="D1436" s="18" t="s">
        <v>13350</v>
      </c>
      <c r="E1436" s="18" t="n">
        <v>0.838482098343357</v>
      </c>
      <c r="F1436" s="18" t="s">
        <v>13351</v>
      </c>
      <c r="G1436" s="18" t="n">
        <v>0.88516020011688</v>
      </c>
      <c r="H1436" s="18" t="s">
        <v>13352</v>
      </c>
      <c r="I1436" s="18" t="n">
        <v>0.931838301890402</v>
      </c>
      <c r="J1436" s="18" t="s">
        <v>13353</v>
      </c>
      <c r="K1436" s="18" t="n">
        <v>0.978516403663925</v>
      </c>
      <c r="L1436" s="18" t="s">
        <v>13354</v>
      </c>
    </row>
    <row r="1437" customFormat="false" ht="12.75" hidden="false" customHeight="true" outlineLevel="0" collapsed="false">
      <c r="A1437" s="18" t="n">
        <v>0.478210000000005</v>
      </c>
      <c r="B1437" s="18" t="s">
        <v>13355</v>
      </c>
      <c r="C1437" s="18" t="n">
        <v>0.781870000000393</v>
      </c>
      <c r="D1437" s="18" t="s">
        <v>13356</v>
      </c>
      <c r="E1437" s="18" t="n">
        <v>0.838485015724717</v>
      </c>
      <c r="F1437" s="18" t="s">
        <v>13357</v>
      </c>
      <c r="G1437" s="18" t="n">
        <v>0.88516311749824</v>
      </c>
      <c r="H1437" s="18" t="s">
        <v>13358</v>
      </c>
      <c r="I1437" s="18" t="n">
        <v>0.931841219271763</v>
      </c>
      <c r="J1437" s="18" t="s">
        <v>13359</v>
      </c>
      <c r="K1437" s="18" t="n">
        <v>0.978519321045286</v>
      </c>
      <c r="L1437" s="18" t="s">
        <v>13360</v>
      </c>
    </row>
    <row r="1438" customFormat="false" ht="12.75" hidden="false" customHeight="true" outlineLevel="0" collapsed="false">
      <c r="A1438" s="18" t="n">
        <v>0.478300000000005</v>
      </c>
      <c r="B1438" s="18" t="s">
        <v>13361</v>
      </c>
      <c r="C1438" s="18" t="n">
        <v>0.781880000000393</v>
      </c>
      <c r="D1438" s="18" t="s">
        <v>13362</v>
      </c>
      <c r="E1438" s="18" t="n">
        <v>0.838487933106078</v>
      </c>
      <c r="F1438" s="18" t="s">
        <v>13363</v>
      </c>
      <c r="G1438" s="18" t="n">
        <v>0.885166034879601</v>
      </c>
      <c r="H1438" s="18" t="s">
        <v>13364</v>
      </c>
      <c r="I1438" s="18" t="n">
        <v>0.931844136653124</v>
      </c>
      <c r="J1438" s="18" t="s">
        <v>13365</v>
      </c>
      <c r="K1438" s="18" t="n">
        <v>0.978522238426647</v>
      </c>
      <c r="L1438" s="18" t="s">
        <v>13366</v>
      </c>
    </row>
    <row r="1439" customFormat="false" ht="12.75" hidden="false" customHeight="true" outlineLevel="0" collapsed="false">
      <c r="A1439" s="18" t="n">
        <v>0.478390000000005</v>
      </c>
      <c r="B1439" s="18" t="s">
        <v>13367</v>
      </c>
      <c r="C1439" s="18" t="n">
        <v>0.781890000000393</v>
      </c>
      <c r="D1439" s="18" t="s">
        <v>13368</v>
      </c>
      <c r="E1439" s="18" t="n">
        <v>0.838490850487439</v>
      </c>
      <c r="F1439" s="18" t="s">
        <v>13369</v>
      </c>
      <c r="G1439" s="18" t="n">
        <v>0.885168952260962</v>
      </c>
      <c r="H1439" s="18" t="s">
        <v>13370</v>
      </c>
      <c r="I1439" s="18" t="n">
        <v>0.931847054034485</v>
      </c>
      <c r="J1439" s="18" t="s">
        <v>13371</v>
      </c>
      <c r="K1439" s="18" t="n">
        <v>0.978525155808008</v>
      </c>
      <c r="L1439" s="18" t="s">
        <v>13372</v>
      </c>
    </row>
    <row r="1440" customFormat="false" ht="12.75" hidden="false" customHeight="true" outlineLevel="0" collapsed="false">
      <c r="A1440" s="18" t="n">
        <v>0.478480000000005</v>
      </c>
      <c r="B1440" s="18" t="s">
        <v>13373</v>
      </c>
      <c r="C1440" s="18" t="n">
        <v>0.781900000000393</v>
      </c>
      <c r="D1440" s="18" t="s">
        <v>13374</v>
      </c>
      <c r="E1440" s="18" t="n">
        <v>0.8384937678688</v>
      </c>
      <c r="F1440" s="18" t="s">
        <v>13375</v>
      </c>
      <c r="G1440" s="18" t="n">
        <v>0.885171869642323</v>
      </c>
      <c r="H1440" s="18" t="s">
        <v>13376</v>
      </c>
      <c r="I1440" s="18" t="n">
        <v>0.931849971415846</v>
      </c>
      <c r="J1440" s="18" t="s">
        <v>13377</v>
      </c>
      <c r="K1440" s="18" t="n">
        <v>0.978528073189369</v>
      </c>
      <c r="L1440" s="18" t="s">
        <v>13378</v>
      </c>
    </row>
    <row r="1441" customFormat="false" ht="12.75" hidden="false" customHeight="true" outlineLevel="0" collapsed="false">
      <c r="A1441" s="18" t="n">
        <v>0.478570000000005</v>
      </c>
      <c r="B1441" s="18" t="s">
        <v>828</v>
      </c>
      <c r="C1441" s="18" t="n">
        <v>0.781910000000393</v>
      </c>
      <c r="D1441" s="18" t="s">
        <v>13379</v>
      </c>
      <c r="E1441" s="18" t="n">
        <v>0.838496685250161</v>
      </c>
      <c r="F1441" s="18" t="s">
        <v>13380</v>
      </c>
      <c r="G1441" s="18" t="n">
        <v>0.885174787023684</v>
      </c>
      <c r="H1441" s="18" t="s">
        <v>13381</v>
      </c>
      <c r="I1441" s="18" t="n">
        <v>0.931852888797207</v>
      </c>
      <c r="J1441" s="18" t="s">
        <v>13382</v>
      </c>
      <c r="K1441" s="18" t="n">
        <v>0.97853099057073</v>
      </c>
      <c r="L1441" s="18" t="s">
        <v>13383</v>
      </c>
    </row>
    <row r="1442" customFormat="false" ht="12.75" hidden="false" customHeight="true" outlineLevel="0" collapsed="false">
      <c r="A1442" s="18" t="n">
        <v>0.478660000000005</v>
      </c>
      <c r="B1442" s="18" t="s">
        <v>475</v>
      </c>
      <c r="C1442" s="18" t="n">
        <v>0.781920000000393</v>
      </c>
      <c r="D1442" s="18" t="s">
        <v>13384</v>
      </c>
      <c r="E1442" s="18" t="n">
        <v>0.838499602631522</v>
      </c>
      <c r="F1442" s="18" t="s">
        <v>13385</v>
      </c>
      <c r="G1442" s="18" t="n">
        <v>0.885177704405045</v>
      </c>
      <c r="H1442" s="18" t="s">
        <v>4297</v>
      </c>
      <c r="I1442" s="18" t="n">
        <v>0.931855806178567</v>
      </c>
      <c r="J1442" s="18" t="s">
        <v>13386</v>
      </c>
      <c r="K1442" s="18" t="n">
        <v>0.97853390795209</v>
      </c>
      <c r="L1442" s="18" t="s">
        <v>13387</v>
      </c>
    </row>
    <row r="1443" customFormat="false" ht="12.75" hidden="false" customHeight="true" outlineLevel="0" collapsed="false">
      <c r="A1443" s="18" t="n">
        <v>0.478750000000005</v>
      </c>
      <c r="B1443" s="18" t="s">
        <v>13388</v>
      </c>
      <c r="C1443" s="18" t="n">
        <v>0.781930000000394</v>
      </c>
      <c r="D1443" s="18" t="s">
        <v>13389</v>
      </c>
      <c r="E1443" s="18" t="n">
        <v>0.838502520012882</v>
      </c>
      <c r="F1443" s="18" t="s">
        <v>13390</v>
      </c>
      <c r="G1443" s="18" t="n">
        <v>0.885180621786405</v>
      </c>
      <c r="H1443" s="18" t="s">
        <v>13391</v>
      </c>
      <c r="I1443" s="18" t="n">
        <v>0.931858723559928</v>
      </c>
      <c r="J1443" s="18" t="s">
        <v>13392</v>
      </c>
      <c r="K1443" s="18" t="n">
        <v>0.978536825333451</v>
      </c>
      <c r="L1443" s="18" t="s">
        <v>13393</v>
      </c>
    </row>
    <row r="1444" customFormat="false" ht="12.75" hidden="false" customHeight="true" outlineLevel="0" collapsed="false">
      <c r="A1444" s="18" t="n">
        <v>0.478840000000005</v>
      </c>
      <c r="B1444" s="18" t="s">
        <v>13394</v>
      </c>
      <c r="C1444" s="18" t="n">
        <v>0.781940000000394</v>
      </c>
      <c r="D1444" s="18" t="s">
        <v>13395</v>
      </c>
      <c r="E1444" s="18" t="n">
        <v>0.838505437394243</v>
      </c>
      <c r="F1444" s="18" t="s">
        <v>13396</v>
      </c>
      <c r="G1444" s="18" t="n">
        <v>0.885183539167766</v>
      </c>
      <c r="H1444" s="18" t="s">
        <v>13397</v>
      </c>
      <c r="I1444" s="18" t="n">
        <v>0.931861640941289</v>
      </c>
      <c r="J1444" s="18" t="s">
        <v>13398</v>
      </c>
      <c r="K1444" s="18" t="n">
        <v>0.978539742714812</v>
      </c>
      <c r="L1444" s="18" t="s">
        <v>13399</v>
      </c>
    </row>
    <row r="1445" customFormat="false" ht="12.75" hidden="false" customHeight="true" outlineLevel="0" collapsed="false">
      <c r="A1445" s="18" t="n">
        <v>0.478930000000005</v>
      </c>
      <c r="B1445" s="18" t="s">
        <v>13400</v>
      </c>
      <c r="C1445" s="18" t="n">
        <v>0.781950000000394</v>
      </c>
      <c r="D1445" s="18" t="s">
        <v>13401</v>
      </c>
      <c r="E1445" s="18" t="n">
        <v>0.838508354775604</v>
      </c>
      <c r="F1445" s="18" t="s">
        <v>13402</v>
      </c>
      <c r="G1445" s="18" t="n">
        <v>0.885186456549127</v>
      </c>
      <c r="H1445" s="18" t="s">
        <v>13403</v>
      </c>
      <c r="I1445" s="18" t="n">
        <v>0.93186455832265</v>
      </c>
      <c r="J1445" s="18" t="s">
        <v>13404</v>
      </c>
      <c r="K1445" s="18" t="n">
        <v>0.978542660096173</v>
      </c>
      <c r="L1445" s="18" t="s">
        <v>13405</v>
      </c>
    </row>
    <row r="1446" customFormat="false" ht="12.75" hidden="false" customHeight="true" outlineLevel="0" collapsed="false">
      <c r="A1446" s="18" t="n">
        <v>0.479020000000005</v>
      </c>
      <c r="B1446" s="18" t="s">
        <v>920</v>
      </c>
      <c r="C1446" s="18" t="n">
        <v>0.781960000000394</v>
      </c>
      <c r="D1446" s="18" t="s">
        <v>13406</v>
      </c>
      <c r="E1446" s="18" t="n">
        <v>0.838511272156965</v>
      </c>
      <c r="F1446" s="18" t="s">
        <v>13407</v>
      </c>
      <c r="G1446" s="18" t="n">
        <v>0.885189373930488</v>
      </c>
      <c r="H1446" s="18" t="s">
        <v>13408</v>
      </c>
      <c r="I1446" s="18" t="n">
        <v>0.931867475704011</v>
      </c>
      <c r="J1446" s="18" t="s">
        <v>13409</v>
      </c>
      <c r="K1446" s="18" t="n">
        <v>0.978545577477534</v>
      </c>
      <c r="L1446" s="18" t="s">
        <v>13410</v>
      </c>
    </row>
    <row r="1447" customFormat="false" ht="12.75" hidden="false" customHeight="true" outlineLevel="0" collapsed="false">
      <c r="A1447" s="18" t="n">
        <v>0.479110000000005</v>
      </c>
      <c r="B1447" s="18" t="s">
        <v>2985</v>
      </c>
      <c r="C1447" s="18" t="n">
        <v>0.781970000000394</v>
      </c>
      <c r="D1447" s="18" t="s">
        <v>13411</v>
      </c>
      <c r="E1447" s="18" t="n">
        <v>0.838514189538326</v>
      </c>
      <c r="F1447" s="18" t="s">
        <v>13412</v>
      </c>
      <c r="G1447" s="18" t="n">
        <v>0.885192291311849</v>
      </c>
      <c r="H1447" s="18" t="s">
        <v>13413</v>
      </c>
      <c r="I1447" s="18" t="n">
        <v>0.931870393085372</v>
      </c>
      <c r="J1447" s="18" t="s">
        <v>13414</v>
      </c>
      <c r="K1447" s="18" t="n">
        <v>0.978548494858895</v>
      </c>
      <c r="L1447" s="18" t="s">
        <v>13415</v>
      </c>
    </row>
    <row r="1448" customFormat="false" ht="12.75" hidden="false" customHeight="true" outlineLevel="0" collapsed="false">
      <c r="A1448" s="18" t="n">
        <v>0.479200000000005</v>
      </c>
      <c r="B1448" s="18" t="s">
        <v>13416</v>
      </c>
      <c r="C1448" s="18" t="n">
        <v>0.781980000000394</v>
      </c>
      <c r="D1448" s="18" t="s">
        <v>13417</v>
      </c>
      <c r="E1448" s="18" t="n">
        <v>0.838517106919687</v>
      </c>
      <c r="F1448" s="18" t="s">
        <v>13418</v>
      </c>
      <c r="G1448" s="18" t="n">
        <v>0.88519520869321</v>
      </c>
      <c r="H1448" s="18" t="s">
        <v>13419</v>
      </c>
      <c r="I1448" s="18" t="n">
        <v>0.931873310466733</v>
      </c>
      <c r="J1448" s="18" t="s">
        <v>13420</v>
      </c>
      <c r="K1448" s="18" t="n">
        <v>0.978551412240255</v>
      </c>
      <c r="L1448" s="18" t="s">
        <v>13421</v>
      </c>
    </row>
    <row r="1449" customFormat="false" ht="12.75" hidden="false" customHeight="true" outlineLevel="0" collapsed="false">
      <c r="A1449" s="18" t="n">
        <v>0.479290000000005</v>
      </c>
      <c r="B1449" s="18" t="s">
        <v>13422</v>
      </c>
      <c r="C1449" s="18" t="n">
        <v>0.781990000000394</v>
      </c>
      <c r="D1449" s="18" t="s">
        <v>13423</v>
      </c>
      <c r="E1449" s="18" t="n">
        <v>0.838520024301047</v>
      </c>
      <c r="F1449" s="18" t="s">
        <v>13424</v>
      </c>
      <c r="G1449" s="18" t="n">
        <v>0.88519812607457</v>
      </c>
      <c r="H1449" s="18" t="s">
        <v>13425</v>
      </c>
      <c r="I1449" s="18" t="n">
        <v>0.931876227848093</v>
      </c>
      <c r="J1449" s="18" t="s">
        <v>13426</v>
      </c>
      <c r="K1449" s="18" t="n">
        <v>0.978554329621616</v>
      </c>
      <c r="L1449" s="18" t="s">
        <v>13427</v>
      </c>
    </row>
    <row r="1450" customFormat="false" ht="12.75" hidden="false" customHeight="true" outlineLevel="0" collapsed="false">
      <c r="A1450" s="18" t="n">
        <v>0.479380000000005</v>
      </c>
      <c r="B1450" s="18" t="s">
        <v>13428</v>
      </c>
      <c r="C1450" s="18" t="n">
        <v>0.782000000000394</v>
      </c>
      <c r="D1450" s="18" t="s">
        <v>13429</v>
      </c>
      <c r="E1450" s="18" t="n">
        <v>0.838522941682408</v>
      </c>
      <c r="F1450" s="18" t="s">
        <v>13430</v>
      </c>
      <c r="G1450" s="18" t="n">
        <v>0.885201043455931</v>
      </c>
      <c r="H1450" s="18" t="s">
        <v>13431</v>
      </c>
      <c r="I1450" s="18" t="n">
        <v>0.931879145229454</v>
      </c>
      <c r="J1450" s="18" t="s">
        <v>13432</v>
      </c>
      <c r="K1450" s="18" t="n">
        <v>0.978557247002977</v>
      </c>
      <c r="L1450" s="18" t="s">
        <v>13433</v>
      </c>
    </row>
    <row r="1451" customFormat="false" ht="12.75" hidden="false" customHeight="true" outlineLevel="0" collapsed="false">
      <c r="A1451" s="18" t="n">
        <v>0.479470000000005</v>
      </c>
      <c r="B1451" s="18" t="s">
        <v>13434</v>
      </c>
      <c r="C1451" s="18" t="n">
        <v>0.782010000000394</v>
      </c>
      <c r="D1451" s="18" t="s">
        <v>13435</v>
      </c>
      <c r="E1451" s="18" t="n">
        <v>0.838525859063769</v>
      </c>
      <c r="F1451" s="18" t="s">
        <v>13436</v>
      </c>
      <c r="G1451" s="18" t="n">
        <v>0.885203960837292</v>
      </c>
      <c r="H1451" s="18" t="s">
        <v>13437</v>
      </c>
      <c r="I1451" s="18" t="n">
        <v>0.931882062610815</v>
      </c>
      <c r="J1451" s="18" t="s">
        <v>13438</v>
      </c>
      <c r="K1451" s="18" t="n">
        <v>0.978560164384338</v>
      </c>
      <c r="L1451" s="18" t="s">
        <v>13439</v>
      </c>
    </row>
    <row r="1452" customFormat="false" ht="12.75" hidden="false" customHeight="true" outlineLevel="0" collapsed="false">
      <c r="A1452" s="18" t="n">
        <v>0.479560000000005</v>
      </c>
      <c r="B1452" s="18" t="s">
        <v>13440</v>
      </c>
      <c r="C1452" s="18" t="n">
        <v>0.782020000000394</v>
      </c>
      <c r="D1452" s="18" t="s">
        <v>13441</v>
      </c>
      <c r="E1452" s="18" t="n">
        <v>0.83852877644513</v>
      </c>
      <c r="F1452" s="18" t="s">
        <v>13442</v>
      </c>
      <c r="G1452" s="18" t="n">
        <v>0.885206878218653</v>
      </c>
      <c r="H1452" s="18" t="s">
        <v>13443</v>
      </c>
      <c r="I1452" s="18" t="n">
        <v>0.931884979992176</v>
      </c>
      <c r="J1452" s="18" t="s">
        <v>13444</v>
      </c>
      <c r="K1452" s="18" t="n">
        <v>0.978563081765699</v>
      </c>
      <c r="L1452" s="18" t="s">
        <v>13445</v>
      </c>
    </row>
    <row r="1453" customFormat="false" ht="12.75" hidden="false" customHeight="true" outlineLevel="0" collapsed="false">
      <c r="A1453" s="18" t="n">
        <v>0.479650000000005</v>
      </c>
      <c r="B1453" s="18" t="s">
        <v>13446</v>
      </c>
      <c r="C1453" s="18" t="n">
        <v>0.782030000000394</v>
      </c>
      <c r="D1453" s="18" t="s">
        <v>13447</v>
      </c>
      <c r="E1453" s="18" t="n">
        <v>0.838531693826491</v>
      </c>
      <c r="F1453" s="18" t="s">
        <v>13448</v>
      </c>
      <c r="G1453" s="18" t="n">
        <v>0.885209795600014</v>
      </c>
      <c r="H1453" s="18" t="s">
        <v>13449</v>
      </c>
      <c r="I1453" s="18" t="n">
        <v>0.931887897373537</v>
      </c>
      <c r="J1453" s="18" t="s">
        <v>13450</v>
      </c>
      <c r="K1453" s="18" t="n">
        <v>0.97856599914706</v>
      </c>
      <c r="L1453" s="18" t="s">
        <v>13451</v>
      </c>
    </row>
    <row r="1454" customFormat="false" ht="12.75" hidden="false" customHeight="true" outlineLevel="0" collapsed="false">
      <c r="A1454" s="18" t="n">
        <v>0.479740000000005</v>
      </c>
      <c r="B1454" s="18" t="s">
        <v>13452</v>
      </c>
      <c r="C1454" s="18" t="n">
        <v>0.782040000000394</v>
      </c>
      <c r="D1454" s="18" t="s">
        <v>13453</v>
      </c>
      <c r="E1454" s="18" t="n">
        <v>0.838534611207852</v>
      </c>
      <c r="F1454" s="18" t="s">
        <v>13454</v>
      </c>
      <c r="G1454" s="18" t="n">
        <v>0.885212712981375</v>
      </c>
      <c r="H1454" s="18" t="s">
        <v>13455</v>
      </c>
      <c r="I1454" s="18" t="n">
        <v>0.931890814754898</v>
      </c>
      <c r="J1454" s="18" t="s">
        <v>13456</v>
      </c>
      <c r="K1454" s="18" t="n">
        <v>0.978568916528421</v>
      </c>
      <c r="L1454" s="18" t="s">
        <v>13457</v>
      </c>
    </row>
    <row r="1455" customFormat="false" ht="12.75" hidden="false" customHeight="true" outlineLevel="0" collapsed="false">
      <c r="A1455" s="18" t="n">
        <v>0.479820000000005</v>
      </c>
      <c r="B1455" s="18" t="s">
        <v>13458</v>
      </c>
      <c r="C1455" s="18" t="n">
        <v>0.782050000000394</v>
      </c>
      <c r="D1455" s="18" t="s">
        <v>13459</v>
      </c>
      <c r="E1455" s="18" t="n">
        <v>0.838537528589213</v>
      </c>
      <c r="F1455" s="18" t="s">
        <v>13460</v>
      </c>
      <c r="G1455" s="18" t="n">
        <v>0.885215630362735</v>
      </c>
      <c r="H1455" s="18" t="s">
        <v>13461</v>
      </c>
      <c r="I1455" s="18" t="n">
        <v>0.931893732136258</v>
      </c>
      <c r="J1455" s="18" t="s">
        <v>13462</v>
      </c>
      <c r="K1455" s="18" t="n">
        <v>0.978571833909781</v>
      </c>
      <c r="L1455" s="18" t="s">
        <v>13463</v>
      </c>
    </row>
    <row r="1456" customFormat="false" ht="12.75" hidden="false" customHeight="true" outlineLevel="0" collapsed="false">
      <c r="A1456" s="18" t="n">
        <v>0.479900000000006</v>
      </c>
      <c r="B1456" s="18" t="s">
        <v>13464</v>
      </c>
      <c r="C1456" s="18" t="n">
        <v>0.782060000000394</v>
      </c>
      <c r="D1456" s="18" t="s">
        <v>13465</v>
      </c>
      <c r="E1456" s="18" t="n">
        <v>0.838540445970573</v>
      </c>
      <c r="F1456" s="18" t="s">
        <v>13466</v>
      </c>
      <c r="G1456" s="18" t="n">
        <v>0.885218547744096</v>
      </c>
      <c r="H1456" s="18" t="s">
        <v>13467</v>
      </c>
      <c r="I1456" s="18" t="n">
        <v>0.931896649517619</v>
      </c>
      <c r="J1456" s="18" t="s">
        <v>13468</v>
      </c>
      <c r="K1456" s="18" t="n">
        <v>0.978574751291142</v>
      </c>
      <c r="L1456" s="18" t="s">
        <v>13469</v>
      </c>
    </row>
    <row r="1457" customFormat="false" ht="12.75" hidden="false" customHeight="true" outlineLevel="0" collapsed="false">
      <c r="A1457" s="18" t="n">
        <v>0.479980000000006</v>
      </c>
      <c r="B1457" s="18" t="s">
        <v>79</v>
      </c>
      <c r="C1457" s="18" t="n">
        <v>0.782070000000394</v>
      </c>
      <c r="D1457" s="18" t="s">
        <v>13470</v>
      </c>
      <c r="E1457" s="18" t="n">
        <v>0.838543363351934</v>
      </c>
      <c r="F1457" s="18" t="s">
        <v>13471</v>
      </c>
      <c r="G1457" s="18" t="n">
        <v>0.885221465125457</v>
      </c>
      <c r="H1457" s="18" t="s">
        <v>13472</v>
      </c>
      <c r="I1457" s="18" t="n">
        <v>0.93189956689898</v>
      </c>
      <c r="J1457" s="18" t="s">
        <v>13473</v>
      </c>
      <c r="K1457" s="18" t="n">
        <v>0.978577668672503</v>
      </c>
      <c r="L1457" s="18" t="s">
        <v>13474</v>
      </c>
    </row>
    <row r="1458" customFormat="false" ht="12.75" hidden="false" customHeight="true" outlineLevel="0" collapsed="false">
      <c r="A1458" s="18" t="n">
        <v>0.480060000000006</v>
      </c>
      <c r="B1458" s="18" t="s">
        <v>13475</v>
      </c>
      <c r="C1458" s="18" t="n">
        <v>0.782080000000394</v>
      </c>
      <c r="D1458" s="18" t="s">
        <v>13476</v>
      </c>
      <c r="E1458" s="18" t="n">
        <v>0.838546280733295</v>
      </c>
      <c r="F1458" s="18" t="s">
        <v>13477</v>
      </c>
      <c r="G1458" s="18" t="n">
        <v>0.885224382506818</v>
      </c>
      <c r="H1458" s="18" t="s">
        <v>13478</v>
      </c>
      <c r="I1458" s="18" t="n">
        <v>0.931902484280341</v>
      </c>
      <c r="J1458" s="18" t="s">
        <v>13479</v>
      </c>
      <c r="K1458" s="18" t="n">
        <v>0.978580586053864</v>
      </c>
      <c r="L1458" s="18" t="s">
        <v>13480</v>
      </c>
    </row>
    <row r="1459" customFormat="false" ht="12.75" hidden="false" customHeight="true" outlineLevel="0" collapsed="false">
      <c r="A1459" s="18" t="n">
        <v>0.480140000000006</v>
      </c>
      <c r="B1459" s="18" t="s">
        <v>13481</v>
      </c>
      <c r="C1459" s="18" t="n">
        <v>0.782090000000394</v>
      </c>
      <c r="D1459" s="18" t="s">
        <v>13482</v>
      </c>
      <c r="E1459" s="18" t="n">
        <v>0.838549198114656</v>
      </c>
      <c r="F1459" s="18" t="s">
        <v>13483</v>
      </c>
      <c r="G1459" s="18" t="n">
        <v>0.885227299888179</v>
      </c>
      <c r="H1459" s="18" t="s">
        <v>13484</v>
      </c>
      <c r="I1459" s="18" t="n">
        <v>0.931905401661702</v>
      </c>
      <c r="J1459" s="18" t="s">
        <v>13485</v>
      </c>
      <c r="K1459" s="18" t="n">
        <v>0.978583503435225</v>
      </c>
      <c r="L1459" s="18" t="s">
        <v>13486</v>
      </c>
    </row>
    <row r="1460" customFormat="false" ht="12.75" hidden="false" customHeight="true" outlineLevel="0" collapsed="false">
      <c r="A1460" s="18" t="n">
        <v>0.480220000000006</v>
      </c>
      <c r="B1460" s="18" t="s">
        <v>13487</v>
      </c>
      <c r="C1460" s="18" t="n">
        <v>0.782100000000394</v>
      </c>
      <c r="D1460" s="18" t="s">
        <v>13488</v>
      </c>
      <c r="E1460" s="18" t="n">
        <v>0.838552115496017</v>
      </c>
      <c r="F1460" s="18" t="s">
        <v>13489</v>
      </c>
      <c r="G1460" s="18" t="n">
        <v>0.88523021726954</v>
      </c>
      <c r="H1460" s="18" t="s">
        <v>13490</v>
      </c>
      <c r="I1460" s="18" t="n">
        <v>0.931908319043063</v>
      </c>
      <c r="J1460" s="18" t="s">
        <v>13491</v>
      </c>
      <c r="K1460" s="18" t="n">
        <v>0.978586420816586</v>
      </c>
      <c r="L1460" s="18" t="s">
        <v>13492</v>
      </c>
    </row>
    <row r="1461" customFormat="false" ht="12.75" hidden="false" customHeight="true" outlineLevel="0" collapsed="false">
      <c r="A1461" s="18" t="n">
        <v>0.480300000000006</v>
      </c>
      <c r="B1461" s="18" t="s">
        <v>13493</v>
      </c>
      <c r="C1461" s="18" t="n">
        <v>0.782110000000394</v>
      </c>
      <c r="D1461" s="18" t="s">
        <v>13494</v>
      </c>
      <c r="E1461" s="18" t="n">
        <v>0.838555032877378</v>
      </c>
      <c r="F1461" s="18" t="s">
        <v>13495</v>
      </c>
      <c r="G1461" s="18" t="n">
        <v>0.885233134650901</v>
      </c>
      <c r="H1461" s="18" t="s">
        <v>13496</v>
      </c>
      <c r="I1461" s="18" t="n">
        <v>0.931911236424424</v>
      </c>
      <c r="J1461" s="18" t="s">
        <v>13497</v>
      </c>
      <c r="K1461" s="18" t="n">
        <v>0.978589338197947</v>
      </c>
      <c r="L1461" s="18" t="s">
        <v>13498</v>
      </c>
    </row>
    <row r="1462" customFormat="false" ht="12.75" hidden="false" customHeight="true" outlineLevel="0" collapsed="false">
      <c r="A1462" s="18" t="n">
        <v>0.480380000000006</v>
      </c>
      <c r="B1462" s="18" t="s">
        <v>13499</v>
      </c>
      <c r="C1462" s="18" t="n">
        <v>0.782120000000394</v>
      </c>
      <c r="D1462" s="18" t="s">
        <v>13500</v>
      </c>
      <c r="E1462" s="18" t="n">
        <v>0.838557950258739</v>
      </c>
      <c r="F1462" s="18" t="s">
        <v>13501</v>
      </c>
      <c r="G1462" s="18" t="n">
        <v>0.885236052032261</v>
      </c>
      <c r="H1462" s="18" t="s">
        <v>13502</v>
      </c>
      <c r="I1462" s="18" t="n">
        <v>0.931914153805784</v>
      </c>
      <c r="J1462" s="18" t="s">
        <v>13503</v>
      </c>
      <c r="K1462" s="18" t="n">
        <v>0.978592255579307</v>
      </c>
      <c r="L1462" s="18" t="s">
        <v>13504</v>
      </c>
    </row>
    <row r="1463" customFormat="false" ht="12.75" hidden="false" customHeight="true" outlineLevel="0" collapsed="false">
      <c r="A1463" s="18" t="n">
        <v>0.480460000000006</v>
      </c>
      <c r="B1463" s="18" t="s">
        <v>13505</v>
      </c>
      <c r="C1463" s="18" t="n">
        <v>0.782130000000395</v>
      </c>
      <c r="D1463" s="18" t="s">
        <v>13506</v>
      </c>
      <c r="E1463" s="18" t="n">
        <v>0.838560867640099</v>
      </c>
      <c r="F1463" s="18" t="s">
        <v>13507</v>
      </c>
      <c r="G1463" s="18" t="n">
        <v>0.885238969413622</v>
      </c>
      <c r="H1463" s="18" t="s">
        <v>13508</v>
      </c>
      <c r="I1463" s="18" t="n">
        <v>0.931917071187145</v>
      </c>
      <c r="J1463" s="18" t="s">
        <v>13509</v>
      </c>
      <c r="K1463" s="18" t="n">
        <v>0.978595172960668</v>
      </c>
      <c r="L1463" s="18" t="s">
        <v>13510</v>
      </c>
    </row>
    <row r="1464" customFormat="false" ht="12.75" hidden="false" customHeight="true" outlineLevel="0" collapsed="false">
      <c r="A1464" s="18" t="n">
        <v>0.480540000000006</v>
      </c>
      <c r="B1464" s="18" t="s">
        <v>13511</v>
      </c>
      <c r="C1464" s="18" t="n">
        <v>0.782140000000395</v>
      </c>
      <c r="D1464" s="18" t="s">
        <v>13512</v>
      </c>
      <c r="E1464" s="18" t="n">
        <v>0.83856378502146</v>
      </c>
      <c r="F1464" s="18" t="s">
        <v>13513</v>
      </c>
      <c r="G1464" s="18" t="n">
        <v>0.885241886794983</v>
      </c>
      <c r="H1464" s="18" t="s">
        <v>13514</v>
      </c>
      <c r="I1464" s="18" t="n">
        <v>0.931919988568506</v>
      </c>
      <c r="J1464" s="18" t="s">
        <v>13515</v>
      </c>
      <c r="K1464" s="18" t="n">
        <v>0.978598090342029</v>
      </c>
      <c r="L1464" s="18" t="s">
        <v>13516</v>
      </c>
    </row>
    <row r="1465" customFormat="false" ht="12.75" hidden="false" customHeight="true" outlineLevel="0" collapsed="false">
      <c r="A1465" s="18" t="n">
        <v>0.480620000000006</v>
      </c>
      <c r="B1465" s="18" t="s">
        <v>4764</v>
      </c>
      <c r="C1465" s="18" t="n">
        <v>0.782150000000395</v>
      </c>
      <c r="D1465" s="18" t="s">
        <v>13517</v>
      </c>
      <c r="E1465" s="18" t="n">
        <v>0.838566702402821</v>
      </c>
      <c r="F1465" s="18" t="s">
        <v>13518</v>
      </c>
      <c r="G1465" s="18" t="n">
        <v>0.885244804176344</v>
      </c>
      <c r="H1465" s="18" t="s">
        <v>13519</v>
      </c>
      <c r="I1465" s="18" t="n">
        <v>0.931922905949867</v>
      </c>
      <c r="J1465" s="18" t="s">
        <v>13520</v>
      </c>
      <c r="K1465" s="18" t="n">
        <v>0.97860100772339</v>
      </c>
      <c r="L1465" s="18" t="s">
        <v>13521</v>
      </c>
    </row>
    <row r="1466" customFormat="false" ht="12.75" hidden="false" customHeight="true" outlineLevel="0" collapsed="false">
      <c r="A1466" s="18" t="n">
        <v>0.480700000000006</v>
      </c>
      <c r="B1466" s="18" t="s">
        <v>13522</v>
      </c>
      <c r="C1466" s="18" t="n">
        <v>0.782160000000395</v>
      </c>
      <c r="D1466" s="18" t="s">
        <v>13523</v>
      </c>
      <c r="E1466" s="18" t="n">
        <v>0.838569619784182</v>
      </c>
      <c r="F1466" s="18" t="s">
        <v>13524</v>
      </c>
      <c r="G1466" s="18" t="n">
        <v>0.885247721557705</v>
      </c>
      <c r="H1466" s="18" t="s">
        <v>13525</v>
      </c>
      <c r="I1466" s="18" t="n">
        <v>0.931925823331228</v>
      </c>
      <c r="J1466" s="18" t="s">
        <v>13526</v>
      </c>
      <c r="K1466" s="18" t="n">
        <v>0.978603925104751</v>
      </c>
      <c r="L1466" s="18" t="s">
        <v>13527</v>
      </c>
    </row>
    <row r="1467" customFormat="false" ht="12.75" hidden="false" customHeight="true" outlineLevel="0" collapsed="false">
      <c r="A1467" s="18" t="n">
        <v>0.480780000000006</v>
      </c>
      <c r="B1467" s="18" t="s">
        <v>13528</v>
      </c>
      <c r="C1467" s="18" t="n">
        <v>0.782170000000395</v>
      </c>
      <c r="D1467" s="18" t="s">
        <v>13529</v>
      </c>
      <c r="E1467" s="18" t="n">
        <v>0.838572537165543</v>
      </c>
      <c r="F1467" s="18" t="s">
        <v>13530</v>
      </c>
      <c r="G1467" s="18" t="n">
        <v>0.885250638939066</v>
      </c>
      <c r="H1467" s="18" t="s">
        <v>13531</v>
      </c>
      <c r="I1467" s="18" t="n">
        <v>0.931928740712589</v>
      </c>
      <c r="J1467" s="18" t="s">
        <v>13532</v>
      </c>
      <c r="K1467" s="18" t="n">
        <v>0.978606842486112</v>
      </c>
      <c r="L1467" s="18" t="s">
        <v>13533</v>
      </c>
    </row>
    <row r="1468" customFormat="false" ht="12.75" hidden="false" customHeight="true" outlineLevel="0" collapsed="false">
      <c r="A1468" s="18" t="n">
        <v>0.480860000000006</v>
      </c>
      <c r="B1468" s="18" t="s">
        <v>13534</v>
      </c>
      <c r="C1468" s="18" t="n">
        <v>0.782180000000395</v>
      </c>
      <c r="D1468" s="18" t="s">
        <v>13535</v>
      </c>
      <c r="E1468" s="18" t="n">
        <v>0.838575454546904</v>
      </c>
      <c r="F1468" s="18" t="s">
        <v>13536</v>
      </c>
      <c r="G1468" s="18" t="n">
        <v>0.885253556320427</v>
      </c>
      <c r="H1468" s="18" t="s">
        <v>13537</v>
      </c>
      <c r="I1468" s="18" t="n">
        <v>0.931931658093949</v>
      </c>
      <c r="J1468" s="18" t="s">
        <v>13538</v>
      </c>
      <c r="K1468" s="18" t="n">
        <v>0.978609759867472</v>
      </c>
      <c r="L1468" s="18" t="s">
        <v>13539</v>
      </c>
    </row>
    <row r="1469" customFormat="false" ht="12.75" hidden="false" customHeight="true" outlineLevel="0" collapsed="false">
      <c r="A1469" s="18" t="n">
        <v>0.480940000000006</v>
      </c>
      <c r="B1469" s="18" t="s">
        <v>13540</v>
      </c>
      <c r="C1469" s="18" t="n">
        <v>0.782190000000395</v>
      </c>
      <c r="D1469" s="18" t="s">
        <v>13541</v>
      </c>
      <c r="E1469" s="18" t="n">
        <v>0.838578371928264</v>
      </c>
      <c r="F1469" s="18" t="s">
        <v>13542</v>
      </c>
      <c r="G1469" s="18" t="n">
        <v>0.885256473701787</v>
      </c>
      <c r="H1469" s="18" t="s">
        <v>13543</v>
      </c>
      <c r="I1469" s="18" t="n">
        <v>0.93193457547531</v>
      </c>
      <c r="J1469" s="18" t="s">
        <v>13544</v>
      </c>
      <c r="K1469" s="18" t="n">
        <v>0.978612677248833</v>
      </c>
      <c r="L1469" s="18" t="s">
        <v>13545</v>
      </c>
    </row>
    <row r="1470" customFormat="false" ht="12.75" hidden="false" customHeight="true" outlineLevel="0" collapsed="false">
      <c r="A1470" s="18" t="n">
        <v>0.481020000000006</v>
      </c>
      <c r="B1470" s="18" t="s">
        <v>1122</v>
      </c>
      <c r="C1470" s="18" t="n">
        <v>0.782200000000395</v>
      </c>
      <c r="D1470" s="18" t="s">
        <v>13546</v>
      </c>
      <c r="E1470" s="18" t="n">
        <v>0.838581289309625</v>
      </c>
      <c r="F1470" s="18" t="s">
        <v>13547</v>
      </c>
      <c r="G1470" s="18" t="n">
        <v>0.885259391083148</v>
      </c>
      <c r="H1470" s="18" t="s">
        <v>13548</v>
      </c>
      <c r="I1470" s="18" t="n">
        <v>0.931937492856671</v>
      </c>
      <c r="J1470" s="18" t="s">
        <v>13549</v>
      </c>
      <c r="K1470" s="18" t="n">
        <v>0.978615594630194</v>
      </c>
      <c r="L1470" s="18" t="s">
        <v>13550</v>
      </c>
    </row>
    <row r="1471" customFormat="false" ht="12.75" hidden="false" customHeight="true" outlineLevel="0" collapsed="false">
      <c r="A1471" s="18" t="n">
        <v>0.481100000000006</v>
      </c>
      <c r="B1471" s="18" t="s">
        <v>13551</v>
      </c>
      <c r="C1471" s="18" t="n">
        <v>0.782210000000395</v>
      </c>
      <c r="D1471" s="18" t="s">
        <v>13552</v>
      </c>
      <c r="E1471" s="18" t="n">
        <v>0.838584206690986</v>
      </c>
      <c r="F1471" s="18" t="s">
        <v>13553</v>
      </c>
      <c r="G1471" s="18" t="n">
        <v>0.885262308464509</v>
      </c>
      <c r="H1471" s="18" t="s">
        <v>13554</v>
      </c>
      <c r="I1471" s="18" t="n">
        <v>0.931940410238032</v>
      </c>
      <c r="J1471" s="18" t="s">
        <v>13555</v>
      </c>
      <c r="K1471" s="18" t="n">
        <v>0.978618512011555</v>
      </c>
      <c r="L1471" s="18" t="s">
        <v>13556</v>
      </c>
    </row>
    <row r="1472" customFormat="false" ht="12.75" hidden="false" customHeight="true" outlineLevel="0" collapsed="false">
      <c r="A1472" s="18" t="n">
        <v>0.481180000000006</v>
      </c>
      <c r="B1472" s="18" t="s">
        <v>126</v>
      </c>
      <c r="C1472" s="18" t="n">
        <v>0.782220000000395</v>
      </c>
      <c r="D1472" s="18" t="s">
        <v>13557</v>
      </c>
      <c r="E1472" s="18" t="n">
        <v>0.838587124072347</v>
      </c>
      <c r="F1472" s="18" t="s">
        <v>13558</v>
      </c>
      <c r="G1472" s="18" t="n">
        <v>0.88526522584587</v>
      </c>
      <c r="H1472" s="18" t="s">
        <v>13559</v>
      </c>
      <c r="I1472" s="18" t="n">
        <v>0.931943327619393</v>
      </c>
      <c r="J1472" s="18" t="s">
        <v>13560</v>
      </c>
      <c r="K1472" s="18" t="n">
        <v>0.978621429392916</v>
      </c>
      <c r="L1472" s="18" t="s">
        <v>13561</v>
      </c>
    </row>
    <row r="1473" customFormat="false" ht="12.75" hidden="false" customHeight="true" outlineLevel="0" collapsed="false">
      <c r="A1473" s="18" t="n">
        <v>0.481260000000006</v>
      </c>
      <c r="B1473" s="18" t="s">
        <v>13562</v>
      </c>
      <c r="C1473" s="18" t="n">
        <v>0.782230000000395</v>
      </c>
      <c r="D1473" s="18" t="s">
        <v>13563</v>
      </c>
      <c r="E1473" s="18" t="n">
        <v>0.838590041453708</v>
      </c>
      <c r="F1473" s="18" t="s">
        <v>13564</v>
      </c>
      <c r="G1473" s="18" t="n">
        <v>0.885268143227231</v>
      </c>
      <c r="H1473" s="18" t="s">
        <v>13565</v>
      </c>
      <c r="I1473" s="18" t="n">
        <v>0.931946245000754</v>
      </c>
      <c r="J1473" s="18" t="s">
        <v>13566</v>
      </c>
      <c r="K1473" s="18" t="n">
        <v>0.978624346774277</v>
      </c>
      <c r="L1473" s="18" t="s">
        <v>13567</v>
      </c>
    </row>
    <row r="1474" customFormat="false" ht="12.75" hidden="false" customHeight="true" outlineLevel="0" collapsed="false">
      <c r="A1474" s="18" t="n">
        <v>0.481340000000006</v>
      </c>
      <c r="B1474" s="18" t="s">
        <v>13568</v>
      </c>
      <c r="C1474" s="18" t="n">
        <v>0.782240000000395</v>
      </c>
      <c r="D1474" s="18" t="s">
        <v>13569</v>
      </c>
      <c r="E1474" s="18" t="n">
        <v>0.838592958835069</v>
      </c>
      <c r="F1474" s="18" t="s">
        <v>13570</v>
      </c>
      <c r="G1474" s="18" t="n">
        <v>0.885271060608592</v>
      </c>
      <c r="H1474" s="18" t="s">
        <v>13571</v>
      </c>
      <c r="I1474" s="18" t="n">
        <v>0.931949162382114</v>
      </c>
      <c r="J1474" s="18" t="s">
        <v>13572</v>
      </c>
      <c r="K1474" s="18" t="n">
        <v>0.978627264155637</v>
      </c>
      <c r="L1474" s="18" t="s">
        <v>13573</v>
      </c>
    </row>
    <row r="1475" customFormat="false" ht="12.75" hidden="false" customHeight="true" outlineLevel="0" collapsed="false">
      <c r="A1475" s="18" t="n">
        <v>0.481420000000006</v>
      </c>
      <c r="B1475" s="18" t="s">
        <v>13574</v>
      </c>
      <c r="C1475" s="18" t="n">
        <v>0.782250000000395</v>
      </c>
      <c r="D1475" s="18" t="s">
        <v>13575</v>
      </c>
      <c r="E1475" s="18" t="n">
        <v>0.838595876216429</v>
      </c>
      <c r="F1475" s="18" t="s">
        <v>13576</v>
      </c>
      <c r="G1475" s="18" t="n">
        <v>0.885273977989952</v>
      </c>
      <c r="H1475" s="18" t="s">
        <v>13577</v>
      </c>
      <c r="I1475" s="18" t="n">
        <v>0.931952079763475</v>
      </c>
      <c r="J1475" s="18" t="s">
        <v>13578</v>
      </c>
      <c r="K1475" s="18" t="n">
        <v>0.978630181536998</v>
      </c>
      <c r="L1475" s="18" t="s">
        <v>13579</v>
      </c>
    </row>
    <row r="1476" customFormat="false" ht="12.75" hidden="false" customHeight="true" outlineLevel="0" collapsed="false">
      <c r="A1476" s="18" t="n">
        <v>0.481500000000006</v>
      </c>
      <c r="B1476" s="18" t="s">
        <v>173</v>
      </c>
      <c r="C1476" s="18" t="n">
        <v>0.782260000000395</v>
      </c>
      <c r="D1476" s="18" t="s">
        <v>13580</v>
      </c>
      <c r="E1476" s="18" t="n">
        <v>0.83859879359779</v>
      </c>
      <c r="F1476" s="18" t="s">
        <v>13581</v>
      </c>
      <c r="G1476" s="18" t="n">
        <v>0.885276895371313</v>
      </c>
      <c r="H1476" s="18" t="s">
        <v>13582</v>
      </c>
      <c r="I1476" s="18" t="n">
        <v>0.931954997144836</v>
      </c>
      <c r="J1476" s="18" t="s">
        <v>13583</v>
      </c>
      <c r="K1476" s="18" t="n">
        <v>0.978633098918359</v>
      </c>
      <c r="L1476" s="18" t="s">
        <v>13584</v>
      </c>
    </row>
    <row r="1477" customFormat="false" ht="12.75" hidden="false" customHeight="true" outlineLevel="0" collapsed="false">
      <c r="A1477" s="18" t="n">
        <v>0.481580000000006</v>
      </c>
      <c r="B1477" s="18" t="s">
        <v>13585</v>
      </c>
      <c r="C1477" s="18" t="n">
        <v>0.782270000000395</v>
      </c>
      <c r="D1477" s="18" t="s">
        <v>13586</v>
      </c>
      <c r="E1477" s="18" t="n">
        <v>0.838601710979151</v>
      </c>
      <c r="F1477" s="18" t="s">
        <v>13587</v>
      </c>
      <c r="G1477" s="18" t="n">
        <v>0.885279812752674</v>
      </c>
      <c r="H1477" s="18" t="s">
        <v>13588</v>
      </c>
      <c r="I1477" s="18" t="n">
        <v>0.931957914526197</v>
      </c>
      <c r="J1477" s="18" t="s">
        <v>13589</v>
      </c>
      <c r="K1477" s="18" t="n">
        <v>0.97863601629972</v>
      </c>
      <c r="L1477" s="18" t="s">
        <v>13590</v>
      </c>
    </row>
    <row r="1478" customFormat="false" ht="12.75" hidden="false" customHeight="true" outlineLevel="0" collapsed="false">
      <c r="A1478" s="18" t="n">
        <v>0.481660000000006</v>
      </c>
      <c r="B1478" s="18" t="s">
        <v>13591</v>
      </c>
      <c r="C1478" s="18" t="n">
        <v>0.782280000000395</v>
      </c>
      <c r="D1478" s="18" t="s">
        <v>13592</v>
      </c>
      <c r="E1478" s="18" t="n">
        <v>0.838604628360512</v>
      </c>
      <c r="F1478" s="18" t="s">
        <v>13593</v>
      </c>
      <c r="G1478" s="18" t="n">
        <v>0.885282730134035</v>
      </c>
      <c r="H1478" s="18" t="s">
        <v>13594</v>
      </c>
      <c r="I1478" s="18" t="n">
        <v>0.931960831907558</v>
      </c>
      <c r="J1478" s="18" t="s">
        <v>13595</v>
      </c>
      <c r="K1478" s="18" t="n">
        <v>0.978638933681081</v>
      </c>
      <c r="L1478" s="18" t="s">
        <v>13596</v>
      </c>
    </row>
    <row r="1479" customFormat="false" ht="12.75" hidden="false" customHeight="true" outlineLevel="0" collapsed="false">
      <c r="A1479" s="18" t="n">
        <v>0.481740000000006</v>
      </c>
      <c r="B1479" s="18" t="s">
        <v>13597</v>
      </c>
      <c r="C1479" s="18" t="n">
        <v>0.782290000000395</v>
      </c>
      <c r="D1479" s="18" t="s">
        <v>13598</v>
      </c>
      <c r="E1479" s="18" t="n">
        <v>0.838607545741873</v>
      </c>
      <c r="F1479" s="18" t="s">
        <v>13599</v>
      </c>
      <c r="G1479" s="18" t="n">
        <v>0.885285647515396</v>
      </c>
      <c r="H1479" s="18" t="s">
        <v>13600</v>
      </c>
      <c r="I1479" s="18" t="n">
        <v>0.931963749288919</v>
      </c>
      <c r="J1479" s="18" t="s">
        <v>13601</v>
      </c>
      <c r="K1479" s="18" t="n">
        <v>0.978641851062442</v>
      </c>
      <c r="L1479" s="18" t="s">
        <v>13602</v>
      </c>
    </row>
    <row r="1480" customFormat="false" ht="12.75" hidden="false" customHeight="true" outlineLevel="0" collapsed="false">
      <c r="A1480" s="18" t="n">
        <v>0.481820000000006</v>
      </c>
      <c r="B1480" s="18" t="s">
        <v>13603</v>
      </c>
      <c r="C1480" s="18" t="n">
        <v>0.782300000000395</v>
      </c>
      <c r="D1480" s="18" t="s">
        <v>13604</v>
      </c>
      <c r="E1480" s="18" t="n">
        <v>0.838610463123234</v>
      </c>
      <c r="F1480" s="18" t="s">
        <v>13605</v>
      </c>
      <c r="G1480" s="18" t="n">
        <v>0.885288564896757</v>
      </c>
      <c r="H1480" s="18" t="s">
        <v>13606</v>
      </c>
      <c r="I1480" s="18" t="n">
        <v>0.93196666667028</v>
      </c>
      <c r="J1480" s="18" t="s">
        <v>13607</v>
      </c>
      <c r="K1480" s="18" t="n">
        <v>0.978644768443802</v>
      </c>
      <c r="L1480" s="18" t="s">
        <v>13608</v>
      </c>
    </row>
    <row r="1481" customFormat="false" ht="12.75" hidden="false" customHeight="true" outlineLevel="0" collapsed="false">
      <c r="A1481" s="18" t="n">
        <v>0.481900000000006</v>
      </c>
      <c r="B1481" s="18" t="s">
        <v>13609</v>
      </c>
      <c r="C1481" s="18" t="n">
        <v>0.782310000000395</v>
      </c>
      <c r="D1481" s="18" t="s">
        <v>13610</v>
      </c>
      <c r="E1481" s="18" t="n">
        <v>0.838613380504595</v>
      </c>
      <c r="F1481" s="18" t="s">
        <v>13611</v>
      </c>
      <c r="G1481" s="18" t="n">
        <v>0.885291482278118</v>
      </c>
      <c r="H1481" s="18" t="s">
        <v>13612</v>
      </c>
      <c r="I1481" s="18" t="n">
        <v>0.93196958405164</v>
      </c>
      <c r="J1481" s="18" t="s">
        <v>13613</v>
      </c>
      <c r="K1481" s="18" t="n">
        <v>0.978647685825163</v>
      </c>
      <c r="L1481" s="18" t="s">
        <v>13614</v>
      </c>
    </row>
    <row r="1482" customFormat="false" ht="12.75" hidden="false" customHeight="true" outlineLevel="0" collapsed="false">
      <c r="A1482" s="18" t="n">
        <v>0.481980000000006</v>
      </c>
      <c r="B1482" s="18" t="s">
        <v>13615</v>
      </c>
      <c r="C1482" s="18" t="n">
        <v>0.782320000000395</v>
      </c>
      <c r="D1482" s="18" t="s">
        <v>13616</v>
      </c>
      <c r="E1482" s="18" t="n">
        <v>0.838616297885955</v>
      </c>
      <c r="F1482" s="18" t="s">
        <v>13617</v>
      </c>
      <c r="G1482" s="18" t="n">
        <v>0.885294399659478</v>
      </c>
      <c r="H1482" s="18" t="s">
        <v>13618</v>
      </c>
      <c r="I1482" s="18" t="n">
        <v>0.931972501433001</v>
      </c>
      <c r="J1482" s="18" t="s">
        <v>13619</v>
      </c>
      <c r="K1482" s="18" t="n">
        <v>0.978650603206524</v>
      </c>
      <c r="L1482" s="18" t="s">
        <v>13620</v>
      </c>
    </row>
    <row r="1483" customFormat="false" ht="12.75" hidden="false" customHeight="true" outlineLevel="0" collapsed="false">
      <c r="A1483" s="18" t="n">
        <v>0.482060000000006</v>
      </c>
      <c r="B1483" s="18" t="s">
        <v>358</v>
      </c>
      <c r="C1483" s="18" t="n">
        <v>0.782330000000395</v>
      </c>
      <c r="D1483" s="18" t="s">
        <v>13621</v>
      </c>
      <c r="E1483" s="18" t="n">
        <v>0.838619215267316</v>
      </c>
      <c r="F1483" s="18" t="s">
        <v>13622</v>
      </c>
      <c r="G1483" s="18" t="n">
        <v>0.885297317040839</v>
      </c>
      <c r="H1483" s="18" t="s">
        <v>13623</v>
      </c>
      <c r="I1483" s="18" t="n">
        <v>0.931975418814362</v>
      </c>
      <c r="J1483" s="18" t="s">
        <v>13624</v>
      </c>
      <c r="K1483" s="18" t="n">
        <v>0.978653520587885</v>
      </c>
      <c r="L1483" s="18" t="s">
        <v>13625</v>
      </c>
    </row>
    <row r="1484" customFormat="false" ht="12.75" hidden="false" customHeight="true" outlineLevel="0" collapsed="false">
      <c r="A1484" s="18" t="n">
        <v>0.482140000000006</v>
      </c>
      <c r="B1484" s="18" t="s">
        <v>13626</v>
      </c>
      <c r="C1484" s="18" t="n">
        <v>0.782340000000395</v>
      </c>
      <c r="D1484" s="18" t="s">
        <v>13627</v>
      </c>
      <c r="E1484" s="18" t="n">
        <v>0.838622132648677</v>
      </c>
      <c r="F1484" s="18" t="s">
        <v>13628</v>
      </c>
      <c r="G1484" s="18" t="n">
        <v>0.8853002344222</v>
      </c>
      <c r="H1484" s="18" t="s">
        <v>13629</v>
      </c>
      <c r="I1484" s="18" t="n">
        <v>0.931978336195723</v>
      </c>
      <c r="J1484" s="18" t="s">
        <v>13630</v>
      </c>
      <c r="K1484" s="18" t="n">
        <v>0.978656437969246</v>
      </c>
      <c r="L1484" s="18" t="s">
        <v>13631</v>
      </c>
    </row>
    <row r="1485" customFormat="false" ht="12.75" hidden="false" customHeight="true" outlineLevel="0" collapsed="false">
      <c r="A1485" s="18" t="n">
        <v>0.482220000000006</v>
      </c>
      <c r="B1485" s="18" t="s">
        <v>13632</v>
      </c>
      <c r="C1485" s="18" t="n">
        <v>0.782350000000396</v>
      </c>
      <c r="D1485" s="18" t="s">
        <v>13633</v>
      </c>
      <c r="E1485" s="18" t="n">
        <v>0.838625050030038</v>
      </c>
      <c r="F1485" s="18" t="s">
        <v>13634</v>
      </c>
      <c r="G1485" s="18" t="n">
        <v>0.885303151803561</v>
      </c>
      <c r="H1485" s="18" t="s">
        <v>13635</v>
      </c>
      <c r="I1485" s="18" t="n">
        <v>0.931981253577084</v>
      </c>
      <c r="J1485" s="18" t="s">
        <v>13636</v>
      </c>
      <c r="K1485" s="18" t="n">
        <v>0.978659355350607</v>
      </c>
      <c r="L1485" s="18" t="s">
        <v>13637</v>
      </c>
    </row>
    <row r="1486" customFormat="false" ht="12.75" hidden="false" customHeight="true" outlineLevel="0" collapsed="false">
      <c r="A1486" s="18" t="n">
        <v>0.482300000000006</v>
      </c>
      <c r="B1486" s="18" t="s">
        <v>13638</v>
      </c>
      <c r="C1486" s="18" t="n">
        <v>0.782360000000396</v>
      </c>
      <c r="D1486" s="18" t="s">
        <v>13639</v>
      </c>
      <c r="E1486" s="18" t="n">
        <v>0.838627967411399</v>
      </c>
      <c r="F1486" s="18" t="s">
        <v>13640</v>
      </c>
      <c r="G1486" s="18" t="n">
        <v>0.885306069184922</v>
      </c>
      <c r="H1486" s="18" t="s">
        <v>13641</v>
      </c>
      <c r="I1486" s="18" t="n">
        <v>0.931984170958445</v>
      </c>
      <c r="J1486" s="18" t="s">
        <v>13642</v>
      </c>
      <c r="K1486" s="18" t="n">
        <v>0.978662272731968</v>
      </c>
      <c r="L1486" s="18" t="s">
        <v>13643</v>
      </c>
    </row>
    <row r="1487" customFormat="false" ht="12.75" hidden="false" customHeight="true" outlineLevel="0" collapsed="false">
      <c r="A1487" s="18" t="n">
        <v>0.482380000000006</v>
      </c>
      <c r="B1487" s="18" t="s">
        <v>13644</v>
      </c>
      <c r="C1487" s="18" t="n">
        <v>0.782370000000396</v>
      </c>
      <c r="D1487" s="18" t="s">
        <v>13645</v>
      </c>
      <c r="E1487" s="18" t="n">
        <v>0.83863088479276</v>
      </c>
      <c r="F1487" s="18" t="s">
        <v>13646</v>
      </c>
      <c r="G1487" s="18" t="n">
        <v>0.885308986566283</v>
      </c>
      <c r="H1487" s="18" t="s">
        <v>13647</v>
      </c>
      <c r="I1487" s="18" t="n">
        <v>0.931987088339806</v>
      </c>
      <c r="J1487" s="18" t="s">
        <v>13648</v>
      </c>
      <c r="K1487" s="18" t="n">
        <v>0.978665190113328</v>
      </c>
      <c r="L1487" s="18" t="s">
        <v>13649</v>
      </c>
    </row>
    <row r="1488" customFormat="false" ht="12.75" hidden="false" customHeight="true" outlineLevel="0" collapsed="false">
      <c r="A1488" s="18" t="n">
        <v>0.482460000000006</v>
      </c>
      <c r="B1488" s="18" t="s">
        <v>13650</v>
      </c>
      <c r="C1488" s="18" t="n">
        <v>0.782380000000396</v>
      </c>
      <c r="D1488" s="18" t="s">
        <v>13651</v>
      </c>
      <c r="E1488" s="18" t="n">
        <v>0.83863380217412</v>
      </c>
      <c r="F1488" s="18" t="s">
        <v>13652</v>
      </c>
      <c r="G1488" s="18" t="n">
        <v>0.885311903947643</v>
      </c>
      <c r="H1488" s="18" t="s">
        <v>13653</v>
      </c>
      <c r="I1488" s="18" t="n">
        <v>0.931990005721166</v>
      </c>
      <c r="J1488" s="18" t="s">
        <v>13654</v>
      </c>
      <c r="K1488" s="18" t="n">
        <v>0.978668107494689</v>
      </c>
      <c r="L1488" s="18" t="s">
        <v>13655</v>
      </c>
    </row>
    <row r="1489" customFormat="false" ht="12.75" hidden="false" customHeight="true" outlineLevel="0" collapsed="false">
      <c r="A1489" s="18" t="n">
        <v>0.482540000000006</v>
      </c>
      <c r="B1489" s="18" t="s">
        <v>13656</v>
      </c>
      <c r="C1489" s="18" t="n">
        <v>0.782390000000396</v>
      </c>
      <c r="D1489" s="18" t="s">
        <v>13657</v>
      </c>
      <c r="E1489" s="18" t="n">
        <v>0.838636719555481</v>
      </c>
      <c r="F1489" s="18" t="s">
        <v>13658</v>
      </c>
      <c r="G1489" s="18" t="n">
        <v>0.885314821329004</v>
      </c>
      <c r="H1489" s="18" t="s">
        <v>13659</v>
      </c>
      <c r="I1489" s="18" t="n">
        <v>0.931992923102527</v>
      </c>
      <c r="J1489" s="18" t="s">
        <v>13660</v>
      </c>
      <c r="K1489" s="18" t="n">
        <v>0.97867102487605</v>
      </c>
      <c r="L1489" s="18" t="s">
        <v>13661</v>
      </c>
    </row>
    <row r="1490" customFormat="false" ht="12.75" hidden="false" customHeight="true" outlineLevel="0" collapsed="false">
      <c r="A1490" s="18" t="n">
        <v>0.482620000000006</v>
      </c>
      <c r="B1490" s="18" t="s">
        <v>13662</v>
      </c>
      <c r="C1490" s="18" t="n">
        <v>0.782400000000396</v>
      </c>
      <c r="D1490" s="18" t="s">
        <v>13663</v>
      </c>
      <c r="E1490" s="18" t="n">
        <v>0.838639636936842</v>
      </c>
      <c r="F1490" s="18" t="s">
        <v>13664</v>
      </c>
      <c r="G1490" s="18" t="n">
        <v>0.885317738710365</v>
      </c>
      <c r="H1490" s="18" t="s">
        <v>13665</v>
      </c>
      <c r="I1490" s="18" t="n">
        <v>0.931995840483888</v>
      </c>
      <c r="J1490" s="18" t="s">
        <v>13666</v>
      </c>
      <c r="K1490" s="18" t="n">
        <v>0.978673942257411</v>
      </c>
      <c r="L1490" s="18" t="s">
        <v>13667</v>
      </c>
    </row>
    <row r="1491" customFormat="false" ht="12.75" hidden="false" customHeight="true" outlineLevel="0" collapsed="false">
      <c r="A1491" s="18" t="n">
        <v>0.482700000000006</v>
      </c>
      <c r="B1491" s="18" t="s">
        <v>13668</v>
      </c>
      <c r="C1491" s="18" t="n">
        <v>0.782410000000396</v>
      </c>
      <c r="D1491" s="18" t="s">
        <v>13669</v>
      </c>
      <c r="E1491" s="18" t="n">
        <v>0.838642554318203</v>
      </c>
      <c r="F1491" s="18" t="s">
        <v>13670</v>
      </c>
      <c r="G1491" s="18" t="n">
        <v>0.885320656091726</v>
      </c>
      <c r="H1491" s="18" t="s">
        <v>13671</v>
      </c>
      <c r="I1491" s="18" t="n">
        <v>0.931998757865249</v>
      </c>
      <c r="J1491" s="18" t="s">
        <v>13672</v>
      </c>
      <c r="K1491" s="18" t="n">
        <v>0.978676859638772</v>
      </c>
      <c r="L1491" s="18" t="s">
        <v>13673</v>
      </c>
    </row>
    <row r="1492" customFormat="false" ht="12.75" hidden="false" customHeight="true" outlineLevel="0" collapsed="false">
      <c r="A1492" s="18" t="n">
        <v>0.482780000000006</v>
      </c>
      <c r="B1492" s="18" t="s">
        <v>13674</v>
      </c>
      <c r="C1492" s="18" t="n">
        <v>0.782420000000396</v>
      </c>
      <c r="D1492" s="18" t="s">
        <v>13675</v>
      </c>
      <c r="E1492" s="18" t="n">
        <v>0.838645471699564</v>
      </c>
      <c r="F1492" s="18" t="s">
        <v>13676</v>
      </c>
      <c r="G1492" s="18" t="n">
        <v>0.885323573473087</v>
      </c>
      <c r="H1492" s="18" t="s">
        <v>13677</v>
      </c>
      <c r="I1492" s="18" t="n">
        <v>0.93200167524661</v>
      </c>
      <c r="J1492" s="18" t="s">
        <v>13678</v>
      </c>
      <c r="K1492" s="18" t="n">
        <v>0.978679777020133</v>
      </c>
      <c r="L1492" s="18" t="s">
        <v>13679</v>
      </c>
    </row>
    <row r="1493" customFormat="false" ht="12.75" hidden="false" customHeight="true" outlineLevel="0" collapsed="false">
      <c r="A1493" s="18" t="n">
        <v>0.482860000000007</v>
      </c>
      <c r="B1493" s="18" t="s">
        <v>13680</v>
      </c>
      <c r="C1493" s="18" t="n">
        <v>0.782430000000396</v>
      </c>
      <c r="D1493" s="18" t="s">
        <v>13681</v>
      </c>
      <c r="E1493" s="18" t="n">
        <v>0.838648389080925</v>
      </c>
      <c r="F1493" s="18" t="s">
        <v>13682</v>
      </c>
      <c r="G1493" s="18" t="n">
        <v>0.885326490854448</v>
      </c>
      <c r="H1493" s="18" t="s">
        <v>13683</v>
      </c>
      <c r="I1493" s="18" t="n">
        <v>0.932004592627971</v>
      </c>
      <c r="J1493" s="18" t="s">
        <v>13684</v>
      </c>
      <c r="K1493" s="18" t="n">
        <v>0.978682694401494</v>
      </c>
      <c r="L1493" s="18" t="s">
        <v>13685</v>
      </c>
    </row>
    <row r="1494" customFormat="false" ht="12.75" hidden="false" customHeight="true" outlineLevel="0" collapsed="false">
      <c r="A1494" s="18" t="n">
        <v>0.482940000000007</v>
      </c>
      <c r="B1494" s="18" t="s">
        <v>13686</v>
      </c>
      <c r="C1494" s="18" t="n">
        <v>0.782440000000396</v>
      </c>
      <c r="D1494" s="18" t="s">
        <v>13687</v>
      </c>
      <c r="E1494" s="18" t="n">
        <v>0.838651306462286</v>
      </c>
      <c r="F1494" s="18" t="s">
        <v>13688</v>
      </c>
      <c r="G1494" s="18" t="n">
        <v>0.885329408235808</v>
      </c>
      <c r="H1494" s="18" t="s">
        <v>595</v>
      </c>
      <c r="I1494" s="18" t="n">
        <v>0.932007510009331</v>
      </c>
      <c r="J1494" s="18" t="s">
        <v>4341</v>
      </c>
      <c r="K1494" s="18" t="n">
        <v>0.978685611782854</v>
      </c>
      <c r="L1494" s="18" t="s">
        <v>13689</v>
      </c>
    </row>
    <row r="1495" customFormat="false" ht="12.75" hidden="false" customHeight="true" outlineLevel="0" collapsed="false">
      <c r="A1495" s="18" t="n">
        <v>0.483020000000007</v>
      </c>
      <c r="B1495" s="18" t="s">
        <v>4485</v>
      </c>
      <c r="C1495" s="18" t="n">
        <v>0.782450000000396</v>
      </c>
      <c r="D1495" s="18" t="s">
        <v>13690</v>
      </c>
      <c r="E1495" s="18" t="n">
        <v>0.838654223843646</v>
      </c>
      <c r="F1495" s="18" t="s">
        <v>13691</v>
      </c>
      <c r="G1495" s="18" t="n">
        <v>0.885332325617169</v>
      </c>
      <c r="H1495" s="18" t="s">
        <v>13692</v>
      </c>
      <c r="I1495" s="18" t="n">
        <v>0.932010427390692</v>
      </c>
      <c r="J1495" s="18" t="s">
        <v>13693</v>
      </c>
      <c r="K1495" s="18" t="n">
        <v>0.978688529164215</v>
      </c>
      <c r="L1495" s="18" t="s">
        <v>13694</v>
      </c>
    </row>
    <row r="1496" customFormat="false" ht="12.75" hidden="false" customHeight="true" outlineLevel="0" collapsed="false">
      <c r="A1496" s="18" t="n">
        <v>0.483100000000007</v>
      </c>
      <c r="B1496" s="18" t="s">
        <v>13695</v>
      </c>
      <c r="C1496" s="18" t="n">
        <v>0.782460000000396</v>
      </c>
      <c r="D1496" s="18" t="s">
        <v>13696</v>
      </c>
      <c r="E1496" s="18" t="n">
        <v>0.838657141225007</v>
      </c>
      <c r="F1496" s="18" t="s">
        <v>13697</v>
      </c>
      <c r="G1496" s="18" t="n">
        <v>0.88533524299853</v>
      </c>
      <c r="H1496" s="18" t="s">
        <v>13698</v>
      </c>
      <c r="I1496" s="18" t="n">
        <v>0.932013344772053</v>
      </c>
      <c r="J1496" s="18" t="s">
        <v>13699</v>
      </c>
      <c r="K1496" s="18" t="n">
        <v>0.978691446545576</v>
      </c>
      <c r="L1496" s="18" t="s">
        <v>13700</v>
      </c>
    </row>
    <row r="1497" customFormat="false" ht="12.75" hidden="false" customHeight="true" outlineLevel="0" collapsed="false">
      <c r="A1497" s="18" t="n">
        <v>0.483180000000007</v>
      </c>
      <c r="B1497" s="18" t="s">
        <v>13701</v>
      </c>
      <c r="C1497" s="18" t="n">
        <v>0.782470000000396</v>
      </c>
      <c r="D1497" s="18" t="s">
        <v>13702</v>
      </c>
      <c r="E1497" s="18" t="n">
        <v>0.838660058606368</v>
      </c>
      <c r="F1497" s="18" t="s">
        <v>13703</v>
      </c>
      <c r="G1497" s="18" t="n">
        <v>0.885338160379891</v>
      </c>
      <c r="H1497" s="18" t="s">
        <v>13704</v>
      </c>
      <c r="I1497" s="18" t="n">
        <v>0.932016262153414</v>
      </c>
      <c r="J1497" s="18" t="s">
        <v>13705</v>
      </c>
      <c r="K1497" s="18" t="n">
        <v>0.978694363926937</v>
      </c>
      <c r="L1497" s="18" t="s">
        <v>13706</v>
      </c>
    </row>
    <row r="1498" customFormat="false" ht="12.75" hidden="false" customHeight="true" outlineLevel="0" collapsed="false">
      <c r="A1498" s="18" t="n">
        <v>0.483260000000007</v>
      </c>
      <c r="B1498" s="18" t="s">
        <v>13707</v>
      </c>
      <c r="C1498" s="18" t="n">
        <v>0.782480000000396</v>
      </c>
      <c r="D1498" s="18" t="s">
        <v>13708</v>
      </c>
      <c r="E1498" s="18" t="n">
        <v>0.838662975987729</v>
      </c>
      <c r="F1498" s="18" t="s">
        <v>13709</v>
      </c>
      <c r="G1498" s="18" t="n">
        <v>0.885341077761252</v>
      </c>
      <c r="H1498" s="18" t="s">
        <v>13710</v>
      </c>
      <c r="I1498" s="18" t="n">
        <v>0.932019179534775</v>
      </c>
      <c r="J1498" s="18" t="s">
        <v>13711</v>
      </c>
      <c r="K1498" s="18" t="n">
        <v>0.978697281308298</v>
      </c>
      <c r="L1498" s="18" t="s">
        <v>13712</v>
      </c>
    </row>
    <row r="1499" customFormat="false" ht="12.75" hidden="false" customHeight="true" outlineLevel="0" collapsed="false">
      <c r="A1499" s="18" t="n">
        <v>0.483340000000007</v>
      </c>
      <c r="B1499" s="18" t="s">
        <v>13713</v>
      </c>
      <c r="C1499" s="18" t="n">
        <v>0.782490000000396</v>
      </c>
      <c r="D1499" s="18" t="s">
        <v>13714</v>
      </c>
      <c r="E1499" s="18" t="n">
        <v>0.83866589336909</v>
      </c>
      <c r="F1499" s="18" t="s">
        <v>13715</v>
      </c>
      <c r="G1499" s="18" t="n">
        <v>0.885343995142613</v>
      </c>
      <c r="H1499" s="18" t="s">
        <v>13716</v>
      </c>
      <c r="I1499" s="18" t="n">
        <v>0.932022096916136</v>
      </c>
      <c r="J1499" s="18" t="s">
        <v>13717</v>
      </c>
      <c r="K1499" s="18" t="n">
        <v>0.978700198689659</v>
      </c>
      <c r="L1499" s="18" t="s">
        <v>13718</v>
      </c>
    </row>
    <row r="1500" customFormat="false" ht="12.75" hidden="false" customHeight="true" outlineLevel="0" collapsed="false">
      <c r="A1500" s="18" t="n">
        <v>0.483420000000007</v>
      </c>
      <c r="B1500" s="18" t="s">
        <v>13719</v>
      </c>
      <c r="C1500" s="18" t="n">
        <v>0.782500000000396</v>
      </c>
      <c r="D1500" s="18" t="s">
        <v>13720</v>
      </c>
      <c r="E1500" s="18" t="n">
        <v>0.838668810750451</v>
      </c>
      <c r="F1500" s="18" t="s">
        <v>13721</v>
      </c>
      <c r="G1500" s="18" t="n">
        <v>0.885346912523974</v>
      </c>
      <c r="H1500" s="18" t="s">
        <v>13722</v>
      </c>
      <c r="I1500" s="18" t="n">
        <v>0.932025014297496</v>
      </c>
      <c r="J1500" s="18" t="s">
        <v>13723</v>
      </c>
      <c r="K1500" s="18" t="n">
        <v>0.978703116071019</v>
      </c>
      <c r="L1500" s="18" t="s">
        <v>13724</v>
      </c>
    </row>
    <row r="1501" customFormat="false" ht="12.75" hidden="false" customHeight="true" outlineLevel="0" collapsed="false">
      <c r="A1501" s="18" t="n">
        <v>0.483500000000007</v>
      </c>
      <c r="B1501" s="18" t="s">
        <v>13725</v>
      </c>
      <c r="C1501" s="18" t="n">
        <v>0.782510000000396</v>
      </c>
      <c r="D1501" s="18" t="s">
        <v>13726</v>
      </c>
      <c r="E1501" s="18" t="n">
        <v>0.838671728131812</v>
      </c>
      <c r="F1501" s="18" t="s">
        <v>4563</v>
      </c>
      <c r="G1501" s="18" t="n">
        <v>0.885349829905334</v>
      </c>
      <c r="H1501" s="18" t="s">
        <v>13727</v>
      </c>
      <c r="I1501" s="18" t="n">
        <v>0.932027931678857</v>
      </c>
      <c r="J1501" s="18" t="s">
        <v>13728</v>
      </c>
      <c r="K1501" s="18" t="n">
        <v>0.97870603345238</v>
      </c>
      <c r="L1501" s="18" t="s">
        <v>13729</v>
      </c>
    </row>
    <row r="1502" customFormat="false" ht="12.75" hidden="false" customHeight="true" outlineLevel="0" collapsed="false">
      <c r="A1502" s="18" t="n">
        <v>0.483580000000007</v>
      </c>
      <c r="B1502" s="18" t="s">
        <v>13730</v>
      </c>
      <c r="C1502" s="18" t="n">
        <v>0.782520000000396</v>
      </c>
      <c r="D1502" s="18" t="s">
        <v>13731</v>
      </c>
      <c r="E1502" s="18" t="n">
        <v>0.838674645513172</v>
      </c>
      <c r="F1502" s="18" t="s">
        <v>13732</v>
      </c>
      <c r="G1502" s="18" t="n">
        <v>0.885352747286695</v>
      </c>
      <c r="H1502" s="18" t="s">
        <v>13733</v>
      </c>
      <c r="I1502" s="18" t="n">
        <v>0.932030849060218</v>
      </c>
      <c r="J1502" s="18" t="s">
        <v>13734</v>
      </c>
      <c r="K1502" s="18" t="n">
        <v>0.978708950833741</v>
      </c>
      <c r="L1502" s="18" t="s">
        <v>13735</v>
      </c>
    </row>
    <row r="1503" customFormat="false" ht="12.75" hidden="false" customHeight="true" outlineLevel="0" collapsed="false">
      <c r="A1503" s="18" t="n">
        <v>0.483660000000007</v>
      </c>
      <c r="B1503" s="18" t="s">
        <v>13736</v>
      </c>
      <c r="C1503" s="18" t="n">
        <v>0.782530000000396</v>
      </c>
      <c r="D1503" s="18" t="s">
        <v>13737</v>
      </c>
      <c r="E1503" s="18" t="n">
        <v>0.838677562894533</v>
      </c>
      <c r="F1503" s="18" t="s">
        <v>13738</v>
      </c>
      <c r="G1503" s="18" t="n">
        <v>0.885355664668056</v>
      </c>
      <c r="H1503" s="18" t="s">
        <v>13739</v>
      </c>
      <c r="I1503" s="18" t="n">
        <v>0.932033766441579</v>
      </c>
      <c r="J1503" s="18" t="s">
        <v>13740</v>
      </c>
      <c r="K1503" s="18" t="n">
        <v>0.978711868215102</v>
      </c>
      <c r="L1503" s="18" t="s">
        <v>13741</v>
      </c>
    </row>
    <row r="1504" customFormat="false" ht="12.75" hidden="false" customHeight="true" outlineLevel="0" collapsed="false">
      <c r="A1504" s="18" t="n">
        <v>0.483740000000007</v>
      </c>
      <c r="B1504" s="18" t="s">
        <v>13742</v>
      </c>
      <c r="C1504" s="18" t="n">
        <v>0.782540000000396</v>
      </c>
      <c r="D1504" s="18" t="s">
        <v>13743</v>
      </c>
      <c r="E1504" s="18" t="n">
        <v>0.838680480275894</v>
      </c>
      <c r="F1504" s="18" t="s">
        <v>13744</v>
      </c>
      <c r="G1504" s="18" t="n">
        <v>0.885358582049417</v>
      </c>
      <c r="H1504" s="18" t="s">
        <v>13745</v>
      </c>
      <c r="I1504" s="18" t="n">
        <v>0.93203668382294</v>
      </c>
      <c r="J1504" s="18" t="s">
        <v>13746</v>
      </c>
      <c r="K1504" s="18" t="n">
        <v>0.978714785596463</v>
      </c>
      <c r="L1504" s="18" t="s">
        <v>13747</v>
      </c>
    </row>
    <row r="1505" customFormat="false" ht="12.75" hidden="false" customHeight="true" outlineLevel="0" collapsed="false">
      <c r="A1505" s="18" t="n">
        <v>0.483820000000007</v>
      </c>
      <c r="B1505" s="18" t="s">
        <v>2883</v>
      </c>
      <c r="C1505" s="18" t="n">
        <v>0.782550000000396</v>
      </c>
      <c r="D1505" s="18" t="s">
        <v>13748</v>
      </c>
      <c r="E1505" s="18" t="n">
        <v>0.838683397657255</v>
      </c>
      <c r="F1505" s="18" t="s">
        <v>13749</v>
      </c>
      <c r="G1505" s="18" t="n">
        <v>0.885361499430778</v>
      </c>
      <c r="H1505" s="18" t="s">
        <v>13750</v>
      </c>
      <c r="I1505" s="18" t="n">
        <v>0.932039601204301</v>
      </c>
      <c r="J1505" s="18" t="s">
        <v>13751</v>
      </c>
      <c r="K1505" s="18" t="n">
        <v>0.978717702977824</v>
      </c>
      <c r="L1505" s="18" t="s">
        <v>13752</v>
      </c>
    </row>
    <row r="1506" customFormat="false" ht="12.75" hidden="false" customHeight="true" outlineLevel="0" collapsed="false">
      <c r="A1506" s="18" t="n">
        <v>0.483900000000007</v>
      </c>
      <c r="B1506" s="18" t="s">
        <v>13753</v>
      </c>
      <c r="C1506" s="18" t="n">
        <v>0.782560000000397</v>
      </c>
      <c r="D1506" s="18" t="s">
        <v>13754</v>
      </c>
      <c r="E1506" s="18" t="n">
        <v>0.838686315038616</v>
      </c>
      <c r="F1506" s="18" t="s">
        <v>13755</v>
      </c>
      <c r="G1506" s="18" t="n">
        <v>0.885364416812139</v>
      </c>
      <c r="H1506" s="18" t="s">
        <v>13756</v>
      </c>
      <c r="I1506" s="18" t="n">
        <v>0.932042518585662</v>
      </c>
      <c r="J1506" s="18" t="s">
        <v>13757</v>
      </c>
      <c r="K1506" s="18" t="n">
        <v>0.978720620359185</v>
      </c>
      <c r="L1506" s="18" t="s">
        <v>13758</v>
      </c>
    </row>
    <row r="1507" customFormat="false" ht="12.75" hidden="false" customHeight="true" outlineLevel="0" collapsed="false">
      <c r="A1507" s="18" t="n">
        <v>0.483980000000007</v>
      </c>
      <c r="B1507" s="18" t="s">
        <v>13759</v>
      </c>
      <c r="C1507" s="18" t="n">
        <v>0.782570000000397</v>
      </c>
      <c r="D1507" s="18" t="s">
        <v>13760</v>
      </c>
      <c r="E1507" s="18" t="n">
        <v>0.838689232419977</v>
      </c>
      <c r="F1507" s="18" t="s">
        <v>13761</v>
      </c>
      <c r="G1507" s="18" t="n">
        <v>0.885367334193499</v>
      </c>
      <c r="H1507" s="18" t="s">
        <v>13762</v>
      </c>
      <c r="I1507" s="18" t="n">
        <v>0.932045435967022</v>
      </c>
      <c r="J1507" s="18" t="s">
        <v>13763</v>
      </c>
      <c r="K1507" s="18" t="n">
        <v>0.978723537740545</v>
      </c>
      <c r="L1507" s="18" t="s">
        <v>13764</v>
      </c>
    </row>
    <row r="1508" customFormat="false" ht="12.75" hidden="false" customHeight="true" outlineLevel="0" collapsed="false">
      <c r="A1508" s="18" t="n">
        <v>0.484060000000007</v>
      </c>
      <c r="B1508" s="18" t="s">
        <v>1462</v>
      </c>
      <c r="C1508" s="18" t="n">
        <v>0.782580000000397</v>
      </c>
      <c r="D1508" s="18" t="s">
        <v>13765</v>
      </c>
      <c r="E1508" s="18" t="n">
        <v>0.838692149801337</v>
      </c>
      <c r="F1508" s="18" t="s">
        <v>13766</v>
      </c>
      <c r="G1508" s="18" t="n">
        <v>0.88537025157486</v>
      </c>
      <c r="H1508" s="18" t="s">
        <v>13767</v>
      </c>
      <c r="I1508" s="18" t="n">
        <v>0.932048353348383</v>
      </c>
      <c r="J1508" s="18" t="s">
        <v>13768</v>
      </c>
      <c r="K1508" s="18" t="n">
        <v>0.978726455121906</v>
      </c>
      <c r="L1508" s="18" t="s">
        <v>13769</v>
      </c>
    </row>
    <row r="1509" customFormat="false" ht="12.75" hidden="false" customHeight="true" outlineLevel="0" collapsed="false">
      <c r="A1509" s="18" t="n">
        <v>0.484140000000007</v>
      </c>
      <c r="B1509" s="18" t="s">
        <v>222</v>
      </c>
      <c r="C1509" s="18" t="n">
        <v>0.782590000000397</v>
      </c>
      <c r="D1509" s="18" t="s">
        <v>13770</v>
      </c>
      <c r="E1509" s="18" t="n">
        <v>0.838695067182698</v>
      </c>
      <c r="F1509" s="18" t="s">
        <v>13771</v>
      </c>
      <c r="G1509" s="18" t="n">
        <v>0.885373168956221</v>
      </c>
      <c r="H1509" s="18" t="s">
        <v>13772</v>
      </c>
      <c r="I1509" s="18" t="n">
        <v>0.932051270729744</v>
      </c>
      <c r="J1509" s="18" t="s">
        <v>13773</v>
      </c>
      <c r="K1509" s="18" t="n">
        <v>0.978729372503267</v>
      </c>
      <c r="L1509" s="18" t="s">
        <v>13774</v>
      </c>
    </row>
    <row r="1510" customFormat="false" ht="12.75" hidden="false" customHeight="true" outlineLevel="0" collapsed="false">
      <c r="A1510" s="18" t="n">
        <v>0.484220000000007</v>
      </c>
      <c r="B1510" s="18" t="s">
        <v>13775</v>
      </c>
      <c r="C1510" s="18" t="n">
        <v>0.782600000000397</v>
      </c>
      <c r="D1510" s="18" t="s">
        <v>13776</v>
      </c>
      <c r="E1510" s="18" t="n">
        <v>0.838697984564059</v>
      </c>
      <c r="F1510" s="18" t="s">
        <v>13777</v>
      </c>
      <c r="G1510" s="18" t="n">
        <v>0.885376086337582</v>
      </c>
      <c r="H1510" s="18" t="s">
        <v>13778</v>
      </c>
      <c r="I1510" s="18" t="n">
        <v>0.932054188111105</v>
      </c>
      <c r="J1510" s="18" t="s">
        <v>13779</v>
      </c>
      <c r="K1510" s="18" t="n">
        <v>0.978732289884628</v>
      </c>
      <c r="L1510" s="18" t="s">
        <v>13780</v>
      </c>
    </row>
    <row r="1511" customFormat="false" ht="12.75" hidden="false" customHeight="true" outlineLevel="0" collapsed="false">
      <c r="A1511" s="18" t="n">
        <v>0.484300000000007</v>
      </c>
      <c r="B1511" s="18" t="s">
        <v>13781</v>
      </c>
      <c r="C1511" s="18" t="n">
        <v>0.782610000000397</v>
      </c>
      <c r="D1511" s="18" t="s">
        <v>13782</v>
      </c>
      <c r="E1511" s="18" t="n">
        <v>0.83870090194542</v>
      </c>
      <c r="F1511" s="18" t="s">
        <v>13783</v>
      </c>
      <c r="G1511" s="18" t="n">
        <v>0.885379003718943</v>
      </c>
      <c r="H1511" s="18" t="s">
        <v>13784</v>
      </c>
      <c r="I1511" s="18" t="n">
        <v>0.932057105492466</v>
      </c>
      <c r="J1511" s="18" t="s">
        <v>13785</v>
      </c>
      <c r="K1511" s="18" t="n">
        <v>0.978735207265989</v>
      </c>
      <c r="L1511" s="18" t="s">
        <v>13786</v>
      </c>
    </row>
    <row r="1512" customFormat="false" ht="12.75" hidden="false" customHeight="true" outlineLevel="0" collapsed="false">
      <c r="A1512" s="18" t="n">
        <v>0.484380000000007</v>
      </c>
      <c r="B1512" s="18" t="s">
        <v>13787</v>
      </c>
      <c r="C1512" s="18" t="n">
        <v>0.782620000000397</v>
      </c>
      <c r="D1512" s="18" t="s">
        <v>13788</v>
      </c>
      <c r="E1512" s="18" t="n">
        <v>0.838703819326781</v>
      </c>
      <c r="F1512" s="18" t="s">
        <v>13789</v>
      </c>
      <c r="G1512" s="18" t="n">
        <v>0.885381921100304</v>
      </c>
      <c r="H1512" s="18" t="s">
        <v>13790</v>
      </c>
      <c r="I1512" s="18" t="n">
        <v>0.932060022873827</v>
      </c>
      <c r="J1512" s="18" t="s">
        <v>13791</v>
      </c>
      <c r="K1512" s="18" t="n">
        <v>0.97873812464735</v>
      </c>
      <c r="L1512" s="18" t="s">
        <v>13792</v>
      </c>
    </row>
    <row r="1513" customFormat="false" ht="12.75" hidden="false" customHeight="true" outlineLevel="0" collapsed="false">
      <c r="A1513" s="18" t="n">
        <v>0.484460000000007</v>
      </c>
      <c r="B1513" s="18" t="s">
        <v>13793</v>
      </c>
      <c r="C1513" s="18" t="n">
        <v>0.782630000000397</v>
      </c>
      <c r="D1513" s="18" t="s">
        <v>13794</v>
      </c>
      <c r="E1513" s="18" t="n">
        <v>0.838706736708142</v>
      </c>
      <c r="F1513" s="18" t="s">
        <v>13795</v>
      </c>
      <c r="G1513" s="18" t="n">
        <v>0.885384838481665</v>
      </c>
      <c r="H1513" s="18" t="s">
        <v>13796</v>
      </c>
      <c r="I1513" s="18" t="n">
        <v>0.932062940255187</v>
      </c>
      <c r="J1513" s="18" t="s">
        <v>13797</v>
      </c>
      <c r="K1513" s="18" t="n">
        <v>0.97874104202871</v>
      </c>
      <c r="L1513" s="18" t="s">
        <v>13798</v>
      </c>
    </row>
    <row r="1514" customFormat="false" ht="12.75" hidden="false" customHeight="true" outlineLevel="0" collapsed="false">
      <c r="A1514" s="18" t="n">
        <v>0.484540000000007</v>
      </c>
      <c r="B1514" s="18" t="s">
        <v>13799</v>
      </c>
      <c r="C1514" s="18" t="n">
        <v>0.782640000000397</v>
      </c>
      <c r="D1514" s="18" t="s">
        <v>13800</v>
      </c>
      <c r="E1514" s="18" t="n">
        <v>0.838709654089502</v>
      </c>
      <c r="F1514" s="18" t="s">
        <v>13801</v>
      </c>
      <c r="G1514" s="18" t="n">
        <v>0.885387755863025</v>
      </c>
      <c r="H1514" s="18" t="s">
        <v>13802</v>
      </c>
      <c r="I1514" s="18" t="n">
        <v>0.932065857636548</v>
      </c>
      <c r="J1514" s="18" t="s">
        <v>13803</v>
      </c>
      <c r="K1514" s="18" t="n">
        <v>0.978743959410071</v>
      </c>
      <c r="L1514" s="18" t="s">
        <v>13804</v>
      </c>
    </row>
    <row r="1515" customFormat="false" ht="12.75" hidden="false" customHeight="true" outlineLevel="0" collapsed="false">
      <c r="A1515" s="18" t="n">
        <v>0.484620000000007</v>
      </c>
      <c r="B1515" s="18" t="s">
        <v>13805</v>
      </c>
      <c r="C1515" s="18" t="n">
        <v>0.782650000000397</v>
      </c>
      <c r="D1515" s="18" t="s">
        <v>13806</v>
      </c>
      <c r="E1515" s="18" t="n">
        <v>0.838712571470863</v>
      </c>
      <c r="F1515" s="18" t="s">
        <v>13807</v>
      </c>
      <c r="G1515" s="18" t="n">
        <v>0.885390673244386</v>
      </c>
      <c r="H1515" s="18" t="s">
        <v>13808</v>
      </c>
      <c r="I1515" s="18" t="n">
        <v>0.932068775017909</v>
      </c>
      <c r="J1515" s="18" t="s">
        <v>13809</v>
      </c>
      <c r="K1515" s="18" t="n">
        <v>0.978746876791432</v>
      </c>
      <c r="L1515" s="18" t="s">
        <v>13810</v>
      </c>
    </row>
    <row r="1516" customFormat="false" ht="12.75" hidden="false" customHeight="true" outlineLevel="0" collapsed="false">
      <c r="A1516" s="18" t="n">
        <v>0.484700000000007</v>
      </c>
      <c r="B1516" s="18" t="s">
        <v>13811</v>
      </c>
      <c r="C1516" s="18" t="n">
        <v>0.782660000000397</v>
      </c>
      <c r="D1516" s="18" t="s">
        <v>13812</v>
      </c>
      <c r="E1516" s="18" t="n">
        <v>0.838715488852224</v>
      </c>
      <c r="F1516" s="18" t="s">
        <v>13813</v>
      </c>
      <c r="G1516" s="18" t="n">
        <v>0.885393590625747</v>
      </c>
      <c r="H1516" s="18" t="s">
        <v>13814</v>
      </c>
      <c r="I1516" s="18" t="n">
        <v>0.93207169239927</v>
      </c>
      <c r="J1516" s="18" t="s">
        <v>13815</v>
      </c>
      <c r="K1516" s="18" t="n">
        <v>0.978749794172793</v>
      </c>
      <c r="L1516" s="18" t="s">
        <v>1490</v>
      </c>
    </row>
    <row r="1517" customFormat="false" ht="12.75" hidden="false" customHeight="true" outlineLevel="0" collapsed="false">
      <c r="A1517" s="18" t="n">
        <v>0.484780000000007</v>
      </c>
      <c r="B1517" s="18" t="s">
        <v>13816</v>
      </c>
      <c r="C1517" s="18" t="n">
        <v>0.782670000000397</v>
      </c>
      <c r="D1517" s="18" t="s">
        <v>13817</v>
      </c>
      <c r="E1517" s="18" t="n">
        <v>0.838718406233585</v>
      </c>
      <c r="F1517" s="18" t="s">
        <v>13818</v>
      </c>
      <c r="G1517" s="18" t="n">
        <v>0.885396508007108</v>
      </c>
      <c r="H1517" s="18" t="s">
        <v>13819</v>
      </c>
      <c r="I1517" s="18" t="n">
        <v>0.932074609780631</v>
      </c>
      <c r="J1517" s="18" t="s">
        <v>13820</v>
      </c>
      <c r="K1517" s="18" t="n">
        <v>0.978752711554154</v>
      </c>
      <c r="L1517" s="18" t="s">
        <v>13821</v>
      </c>
    </row>
    <row r="1518" customFormat="false" ht="12.75" hidden="false" customHeight="true" outlineLevel="0" collapsed="false">
      <c r="A1518" s="18" t="n">
        <v>0.484860000000007</v>
      </c>
      <c r="B1518" s="18" t="s">
        <v>13822</v>
      </c>
      <c r="C1518" s="18" t="n">
        <v>0.782680000000397</v>
      </c>
      <c r="D1518" s="18" t="s">
        <v>13823</v>
      </c>
      <c r="E1518" s="18" t="n">
        <v>0.838721323614946</v>
      </c>
      <c r="F1518" s="18" t="s">
        <v>13824</v>
      </c>
      <c r="G1518" s="18" t="n">
        <v>0.885399425388469</v>
      </c>
      <c r="H1518" s="18" t="s">
        <v>13825</v>
      </c>
      <c r="I1518" s="18" t="n">
        <v>0.932077527161992</v>
      </c>
      <c r="J1518" s="18" t="s">
        <v>13826</v>
      </c>
      <c r="K1518" s="18" t="n">
        <v>0.978755628935515</v>
      </c>
      <c r="L1518" s="18" t="s">
        <v>13827</v>
      </c>
    </row>
    <row r="1519" customFormat="false" ht="12.75" hidden="false" customHeight="true" outlineLevel="0" collapsed="false">
      <c r="A1519" s="18" t="n">
        <v>0.484940000000007</v>
      </c>
      <c r="B1519" s="18" t="s">
        <v>13828</v>
      </c>
      <c r="C1519" s="18" t="n">
        <v>0.782690000000397</v>
      </c>
      <c r="D1519" s="18" t="s">
        <v>13829</v>
      </c>
      <c r="E1519" s="18" t="n">
        <v>0.838724240996307</v>
      </c>
      <c r="F1519" s="18" t="s">
        <v>13830</v>
      </c>
      <c r="G1519" s="18" t="n">
        <v>0.88540234276983</v>
      </c>
      <c r="H1519" s="18" t="s">
        <v>13831</v>
      </c>
      <c r="I1519" s="18" t="n">
        <v>0.932080444543353</v>
      </c>
      <c r="J1519" s="18" t="s">
        <v>13832</v>
      </c>
      <c r="K1519" s="18" t="n">
        <v>0.978758546316875</v>
      </c>
      <c r="L1519" s="18" t="s">
        <v>13833</v>
      </c>
    </row>
    <row r="1520" customFormat="false" ht="12.75" hidden="false" customHeight="true" outlineLevel="0" collapsed="false">
      <c r="A1520" s="18" t="n">
        <v>0.485020000000007</v>
      </c>
      <c r="B1520" s="18" t="s">
        <v>13834</v>
      </c>
      <c r="C1520" s="18" t="n">
        <v>0.782700000000397</v>
      </c>
      <c r="D1520" s="18" t="s">
        <v>13835</v>
      </c>
      <c r="E1520" s="18" t="n">
        <v>0.838727158377667</v>
      </c>
      <c r="F1520" s="18" t="s">
        <v>19</v>
      </c>
      <c r="G1520" s="18" t="n">
        <v>0.88540526015119</v>
      </c>
      <c r="H1520" s="18" t="s">
        <v>13836</v>
      </c>
      <c r="I1520" s="18" t="n">
        <v>0.932083361924713</v>
      </c>
      <c r="J1520" s="18" t="s">
        <v>13837</v>
      </c>
      <c r="K1520" s="18" t="n">
        <v>0.978761463698236</v>
      </c>
      <c r="L1520" s="18" t="s">
        <v>13838</v>
      </c>
    </row>
    <row r="1521" customFormat="false" ht="12.75" hidden="false" customHeight="true" outlineLevel="0" collapsed="false">
      <c r="A1521" s="18" t="n">
        <v>0.485100000000007</v>
      </c>
      <c r="B1521" s="18" t="s">
        <v>13839</v>
      </c>
      <c r="C1521" s="18" t="n">
        <v>0.782710000000397</v>
      </c>
      <c r="D1521" s="18" t="s">
        <v>13840</v>
      </c>
      <c r="E1521" s="18" t="n">
        <v>0.838730075759028</v>
      </c>
      <c r="F1521" s="18" t="s">
        <v>13841</v>
      </c>
      <c r="G1521" s="18" t="n">
        <v>0.885408177532551</v>
      </c>
      <c r="H1521" s="18" t="s">
        <v>13842</v>
      </c>
      <c r="I1521" s="18" t="n">
        <v>0.932086279306074</v>
      </c>
      <c r="J1521" s="18" t="s">
        <v>13843</v>
      </c>
      <c r="K1521" s="18" t="n">
        <v>0.978764381079597</v>
      </c>
      <c r="L1521" s="18" t="s">
        <v>13844</v>
      </c>
    </row>
    <row r="1522" customFormat="false" ht="12.75" hidden="false" customHeight="true" outlineLevel="0" collapsed="false">
      <c r="A1522" s="18" t="n">
        <v>0.485180000000007</v>
      </c>
      <c r="B1522" s="18" t="s">
        <v>13845</v>
      </c>
      <c r="C1522" s="18" t="n">
        <v>0.782720000000397</v>
      </c>
      <c r="D1522" s="18" t="s">
        <v>13846</v>
      </c>
      <c r="E1522" s="18" t="n">
        <v>0.838732993140389</v>
      </c>
      <c r="F1522" s="18" t="s">
        <v>13847</v>
      </c>
      <c r="G1522" s="18" t="n">
        <v>0.885411094913912</v>
      </c>
      <c r="H1522" s="18" t="s">
        <v>13848</v>
      </c>
      <c r="I1522" s="18" t="n">
        <v>0.932089196687435</v>
      </c>
      <c r="J1522" s="18" t="s">
        <v>13849</v>
      </c>
      <c r="K1522" s="18" t="n">
        <v>0.978767298460958</v>
      </c>
      <c r="L1522" s="18" t="s">
        <v>13850</v>
      </c>
    </row>
    <row r="1523" customFormat="false" ht="12.75" hidden="false" customHeight="true" outlineLevel="0" collapsed="false">
      <c r="A1523" s="18" t="n">
        <v>0.485260000000007</v>
      </c>
      <c r="B1523" s="18" t="s">
        <v>128</v>
      </c>
      <c r="C1523" s="18" t="n">
        <v>0.782730000000397</v>
      </c>
      <c r="D1523" s="18" t="s">
        <v>13851</v>
      </c>
      <c r="E1523" s="18" t="n">
        <v>0.83873591052175</v>
      </c>
      <c r="F1523" s="18" t="s">
        <v>267</v>
      </c>
      <c r="G1523" s="18" t="n">
        <v>0.885414012295273</v>
      </c>
      <c r="H1523" s="18" t="s">
        <v>13852</v>
      </c>
      <c r="I1523" s="18" t="n">
        <v>0.932092114068796</v>
      </c>
      <c r="J1523" s="18" t="s">
        <v>13853</v>
      </c>
      <c r="K1523" s="18" t="n">
        <v>0.978770215842319</v>
      </c>
      <c r="L1523" s="18" t="s">
        <v>13854</v>
      </c>
    </row>
    <row r="1524" customFormat="false" ht="12.75" hidden="false" customHeight="true" outlineLevel="0" collapsed="false">
      <c r="A1524" s="18" t="n">
        <v>0.485340000000007</v>
      </c>
      <c r="B1524" s="18" t="s">
        <v>13855</v>
      </c>
      <c r="C1524" s="18" t="n">
        <v>0.782740000000397</v>
      </c>
      <c r="D1524" s="18" t="s">
        <v>13856</v>
      </c>
      <c r="E1524" s="18" t="n">
        <v>0.838738827903111</v>
      </c>
      <c r="F1524" s="18" t="s">
        <v>13857</v>
      </c>
      <c r="G1524" s="18" t="n">
        <v>0.885416929676634</v>
      </c>
      <c r="H1524" s="18" t="s">
        <v>13858</v>
      </c>
      <c r="I1524" s="18" t="n">
        <v>0.932095031450157</v>
      </c>
      <c r="J1524" s="18" t="s">
        <v>13859</v>
      </c>
      <c r="K1524" s="18" t="n">
        <v>0.97877313322368</v>
      </c>
      <c r="L1524" s="18" t="s">
        <v>13860</v>
      </c>
    </row>
    <row r="1525" customFormat="false" ht="12.75" hidden="false" customHeight="true" outlineLevel="0" collapsed="false">
      <c r="A1525" s="18" t="n">
        <v>0.485420000000007</v>
      </c>
      <c r="B1525" s="18" t="s">
        <v>13861</v>
      </c>
      <c r="C1525" s="18" t="n">
        <v>0.782750000000397</v>
      </c>
      <c r="D1525" s="18" t="s">
        <v>13862</v>
      </c>
      <c r="E1525" s="18" t="n">
        <v>0.838741745284472</v>
      </c>
      <c r="F1525" s="18" t="s">
        <v>13863</v>
      </c>
      <c r="G1525" s="18" t="n">
        <v>0.885419847057995</v>
      </c>
      <c r="H1525" s="18" t="s">
        <v>13864</v>
      </c>
      <c r="I1525" s="18" t="n">
        <v>0.932097948831518</v>
      </c>
      <c r="J1525" s="18" t="s">
        <v>13865</v>
      </c>
      <c r="K1525" s="18" t="n">
        <v>0.978776050605041</v>
      </c>
      <c r="L1525" s="18" t="s">
        <v>13866</v>
      </c>
    </row>
    <row r="1526" customFormat="false" ht="12.75" hidden="false" customHeight="true" outlineLevel="0" collapsed="false">
      <c r="A1526" s="18" t="n">
        <v>0.485500000000007</v>
      </c>
      <c r="B1526" s="18" t="s">
        <v>13867</v>
      </c>
      <c r="C1526" s="18" t="n">
        <v>0.782760000000398</v>
      </c>
      <c r="D1526" s="18" t="s">
        <v>13868</v>
      </c>
      <c r="E1526" s="18" t="n">
        <v>0.838744662665833</v>
      </c>
      <c r="F1526" s="18" t="s">
        <v>13869</v>
      </c>
      <c r="G1526" s="18" t="n">
        <v>0.885422764439356</v>
      </c>
      <c r="H1526" s="18" t="s">
        <v>13870</v>
      </c>
      <c r="I1526" s="18" t="n">
        <v>0.932100866212879</v>
      </c>
      <c r="J1526" s="18" t="s">
        <v>13871</v>
      </c>
      <c r="K1526" s="18" t="n">
        <v>0.978778967986401</v>
      </c>
      <c r="L1526" s="18" t="s">
        <v>13872</v>
      </c>
    </row>
    <row r="1527" customFormat="false" ht="12.75" hidden="false" customHeight="true" outlineLevel="0" collapsed="false">
      <c r="A1527" s="18" t="n">
        <v>0.485580000000007</v>
      </c>
      <c r="B1527" s="18" t="s">
        <v>13873</v>
      </c>
      <c r="C1527" s="18" t="n">
        <v>0.782770000000398</v>
      </c>
      <c r="D1527" s="18" t="s">
        <v>13874</v>
      </c>
      <c r="E1527" s="18" t="n">
        <v>0.838747580047193</v>
      </c>
      <c r="F1527" s="18" t="s">
        <v>13875</v>
      </c>
      <c r="G1527" s="18" t="n">
        <v>0.885425681820716</v>
      </c>
      <c r="H1527" s="18" t="s">
        <v>13876</v>
      </c>
      <c r="I1527" s="18" t="n">
        <v>0.932103783594239</v>
      </c>
      <c r="J1527" s="18" t="s">
        <v>13877</v>
      </c>
      <c r="K1527" s="18" t="n">
        <v>0.978781885367762</v>
      </c>
      <c r="L1527" s="18" t="s">
        <v>13878</v>
      </c>
    </row>
    <row r="1528" customFormat="false" ht="12.75" hidden="false" customHeight="true" outlineLevel="0" collapsed="false">
      <c r="A1528" s="18" t="n">
        <v>0.485660000000007</v>
      </c>
      <c r="B1528" s="18" t="s">
        <v>13879</v>
      </c>
      <c r="C1528" s="18" t="n">
        <v>0.782780000000398</v>
      </c>
      <c r="D1528" s="18" t="s">
        <v>13880</v>
      </c>
      <c r="E1528" s="18" t="n">
        <v>0.838750497428554</v>
      </c>
      <c r="F1528" s="18" t="s">
        <v>13881</v>
      </c>
      <c r="G1528" s="18" t="n">
        <v>0.885428599202077</v>
      </c>
      <c r="H1528" s="18" t="s">
        <v>13882</v>
      </c>
      <c r="I1528" s="18" t="n">
        <v>0.9321067009756</v>
      </c>
      <c r="J1528" s="18" t="s">
        <v>13883</v>
      </c>
      <c r="K1528" s="18" t="n">
        <v>0.978784802749123</v>
      </c>
      <c r="L1528" s="18" t="s">
        <v>13884</v>
      </c>
    </row>
    <row r="1529" customFormat="false" ht="12.75" hidden="false" customHeight="true" outlineLevel="0" collapsed="false">
      <c r="A1529" s="18" t="n">
        <v>0.485740000000007</v>
      </c>
      <c r="B1529" s="18" t="s">
        <v>13885</v>
      </c>
      <c r="C1529" s="18" t="n">
        <v>0.782790000000398</v>
      </c>
      <c r="D1529" s="18" t="s">
        <v>13886</v>
      </c>
      <c r="E1529" s="18" t="n">
        <v>0.838753414809915</v>
      </c>
      <c r="F1529" s="18" t="s">
        <v>13887</v>
      </c>
      <c r="G1529" s="18" t="n">
        <v>0.885431516583438</v>
      </c>
      <c r="H1529" s="18" t="s">
        <v>13888</v>
      </c>
      <c r="I1529" s="18" t="n">
        <v>0.932109618356961</v>
      </c>
      <c r="J1529" s="18" t="s">
        <v>13889</v>
      </c>
      <c r="K1529" s="18" t="n">
        <v>0.978787720130484</v>
      </c>
      <c r="L1529" s="18" t="s">
        <v>13890</v>
      </c>
    </row>
    <row r="1530" customFormat="false" ht="12.75" hidden="false" customHeight="true" outlineLevel="0" collapsed="false">
      <c r="A1530" s="18" t="n">
        <v>0.485820000000007</v>
      </c>
      <c r="B1530" s="18" t="s">
        <v>13891</v>
      </c>
      <c r="C1530" s="18" t="n">
        <v>0.782800000000398</v>
      </c>
      <c r="D1530" s="18" t="s">
        <v>13892</v>
      </c>
      <c r="E1530" s="18" t="n">
        <v>0.838756332191276</v>
      </c>
      <c r="F1530" s="18" t="s">
        <v>13893</v>
      </c>
      <c r="G1530" s="18" t="n">
        <v>0.885434433964799</v>
      </c>
      <c r="H1530" s="18" t="s">
        <v>13894</v>
      </c>
      <c r="I1530" s="18" t="n">
        <v>0.932112535738322</v>
      </c>
      <c r="J1530" s="18" t="s">
        <v>13895</v>
      </c>
      <c r="K1530" s="18" t="n">
        <v>0.978790637511845</v>
      </c>
      <c r="L1530" s="18" t="s">
        <v>13896</v>
      </c>
    </row>
    <row r="1531" customFormat="false" ht="12.75" hidden="false" customHeight="true" outlineLevel="0" collapsed="false">
      <c r="A1531" s="18" t="n">
        <v>0.485900000000008</v>
      </c>
      <c r="B1531" s="18" t="s">
        <v>13897</v>
      </c>
      <c r="C1531" s="18" t="n">
        <v>0.782810000000398</v>
      </c>
      <c r="D1531" s="18" t="s">
        <v>13898</v>
      </c>
      <c r="E1531" s="18" t="n">
        <v>0.838759249572637</v>
      </c>
      <c r="F1531" s="18" t="s">
        <v>13899</v>
      </c>
      <c r="G1531" s="18" t="n">
        <v>0.88543735134616</v>
      </c>
      <c r="H1531" s="18" t="s">
        <v>13900</v>
      </c>
      <c r="I1531" s="18" t="n">
        <v>0.932115453119683</v>
      </c>
      <c r="J1531" s="18" t="s">
        <v>13901</v>
      </c>
      <c r="K1531" s="18" t="n">
        <v>0.978793554893206</v>
      </c>
      <c r="L1531" s="18" t="s">
        <v>13902</v>
      </c>
    </row>
    <row r="1532" customFormat="false" ht="12.75" hidden="false" customHeight="true" outlineLevel="0" collapsed="false">
      <c r="A1532" s="18" t="n">
        <v>0.485980000000008</v>
      </c>
      <c r="B1532" s="18" t="s">
        <v>1076</v>
      </c>
      <c r="C1532" s="18" t="n">
        <v>0.782820000000398</v>
      </c>
      <c r="D1532" s="18" t="s">
        <v>13903</v>
      </c>
      <c r="E1532" s="18" t="n">
        <v>0.838762166953998</v>
      </c>
      <c r="F1532" s="18" t="s">
        <v>13904</v>
      </c>
      <c r="G1532" s="18" t="n">
        <v>0.885440268727521</v>
      </c>
      <c r="H1532" s="18" t="s">
        <v>13905</v>
      </c>
      <c r="I1532" s="18" t="n">
        <v>0.932118370501044</v>
      </c>
      <c r="J1532" s="18" t="s">
        <v>13906</v>
      </c>
      <c r="K1532" s="18" t="n">
        <v>0.978796472274567</v>
      </c>
      <c r="L1532" s="18" t="s">
        <v>13907</v>
      </c>
    </row>
    <row r="1533" customFormat="false" ht="12.75" hidden="false" customHeight="true" outlineLevel="0" collapsed="false">
      <c r="A1533" s="18" t="n">
        <v>0.486060000000008</v>
      </c>
      <c r="B1533" s="18" t="s">
        <v>13908</v>
      </c>
      <c r="C1533" s="18" t="n">
        <v>0.782830000000398</v>
      </c>
      <c r="D1533" s="18" t="s">
        <v>13909</v>
      </c>
      <c r="E1533" s="18" t="n">
        <v>0.838765084335359</v>
      </c>
      <c r="F1533" s="18" t="s">
        <v>13910</v>
      </c>
      <c r="G1533" s="18" t="n">
        <v>0.885443186108881</v>
      </c>
      <c r="H1533" s="18" t="s">
        <v>13911</v>
      </c>
      <c r="I1533" s="18" t="n">
        <v>0.932121287882404</v>
      </c>
      <c r="J1533" s="18" t="s">
        <v>13912</v>
      </c>
      <c r="K1533" s="18" t="n">
        <v>0.978799389655927</v>
      </c>
      <c r="L1533" s="18" t="s">
        <v>13913</v>
      </c>
    </row>
    <row r="1534" customFormat="false" ht="12.75" hidden="false" customHeight="true" outlineLevel="0" collapsed="false">
      <c r="A1534" s="18" t="n">
        <v>0.486140000000008</v>
      </c>
      <c r="B1534" s="18" t="s">
        <v>13914</v>
      </c>
      <c r="C1534" s="18" t="n">
        <v>0.782840000000398</v>
      </c>
      <c r="D1534" s="18" t="s">
        <v>13915</v>
      </c>
      <c r="E1534" s="18" t="n">
        <v>0.838768001716719</v>
      </c>
      <c r="F1534" s="18" t="s">
        <v>13916</v>
      </c>
      <c r="G1534" s="18" t="n">
        <v>0.885446103490242</v>
      </c>
      <c r="H1534" s="18" t="s">
        <v>13917</v>
      </c>
      <c r="I1534" s="18" t="n">
        <v>0.932124205263765</v>
      </c>
      <c r="J1534" s="18" t="s">
        <v>13918</v>
      </c>
      <c r="K1534" s="18" t="n">
        <v>0.978802307037288</v>
      </c>
      <c r="L1534" s="18" t="s">
        <v>13919</v>
      </c>
    </row>
    <row r="1535" customFormat="false" ht="12.75" hidden="false" customHeight="true" outlineLevel="0" collapsed="false">
      <c r="A1535" s="18" t="n">
        <v>0.486220000000008</v>
      </c>
      <c r="B1535" s="18" t="s">
        <v>13920</v>
      </c>
      <c r="C1535" s="18" t="n">
        <v>0.782850000000398</v>
      </c>
      <c r="D1535" s="18" t="s">
        <v>76</v>
      </c>
      <c r="E1535" s="18" t="n">
        <v>0.83877091909808</v>
      </c>
      <c r="F1535" s="18" t="s">
        <v>13921</v>
      </c>
      <c r="G1535" s="18" t="n">
        <v>0.885449020871603</v>
      </c>
      <c r="H1535" s="18" t="s">
        <v>13922</v>
      </c>
      <c r="I1535" s="18" t="n">
        <v>0.932127122645126</v>
      </c>
      <c r="J1535" s="18" t="s">
        <v>13923</v>
      </c>
      <c r="K1535" s="18" t="n">
        <v>0.978805224418649</v>
      </c>
      <c r="L1535" s="18" t="s">
        <v>13924</v>
      </c>
    </row>
    <row r="1536" customFormat="false" ht="12.75" hidden="false" customHeight="true" outlineLevel="0" collapsed="false">
      <c r="A1536" s="18" t="n">
        <v>0.486300000000008</v>
      </c>
      <c r="B1536" s="18" t="s">
        <v>13925</v>
      </c>
      <c r="C1536" s="18" t="n">
        <v>0.782860000000398</v>
      </c>
      <c r="D1536" s="18" t="s">
        <v>13926</v>
      </c>
      <c r="E1536" s="18" t="n">
        <v>0.838773836479441</v>
      </c>
      <c r="F1536" s="18" t="s">
        <v>13927</v>
      </c>
      <c r="G1536" s="18" t="n">
        <v>0.885451938252964</v>
      </c>
      <c r="H1536" s="18" t="s">
        <v>13928</v>
      </c>
      <c r="I1536" s="18" t="n">
        <v>0.932130040026487</v>
      </c>
      <c r="J1536" s="18" t="s">
        <v>13929</v>
      </c>
      <c r="K1536" s="18" t="n">
        <v>0.97880814180001</v>
      </c>
      <c r="L1536" s="18" t="s">
        <v>13930</v>
      </c>
    </row>
    <row r="1537" customFormat="false" ht="12.75" hidden="false" customHeight="true" outlineLevel="0" collapsed="false">
      <c r="A1537" s="18" t="n">
        <v>0.486380000000008</v>
      </c>
      <c r="B1537" s="18" t="s">
        <v>398</v>
      </c>
      <c r="C1537" s="18" t="n">
        <v>0.782870000000398</v>
      </c>
      <c r="D1537" s="18" t="s">
        <v>13931</v>
      </c>
      <c r="E1537" s="18" t="n">
        <v>0.838776753860802</v>
      </c>
      <c r="F1537" s="18" t="s">
        <v>13932</v>
      </c>
      <c r="G1537" s="18" t="n">
        <v>0.885454855634325</v>
      </c>
      <c r="H1537" s="18" t="s">
        <v>13933</v>
      </c>
      <c r="I1537" s="18" t="n">
        <v>0.932132957407848</v>
      </c>
      <c r="J1537" s="18" t="s">
        <v>13934</v>
      </c>
      <c r="K1537" s="18" t="n">
        <v>0.978811059181371</v>
      </c>
      <c r="L1537" s="18" t="s">
        <v>13935</v>
      </c>
    </row>
    <row r="1538" customFormat="false" ht="12.75" hidden="false" customHeight="true" outlineLevel="0" collapsed="false">
      <c r="A1538" s="18" t="n">
        <v>0.486460000000008</v>
      </c>
      <c r="B1538" s="18" t="s">
        <v>13936</v>
      </c>
      <c r="C1538" s="18" t="n">
        <v>0.782880000000398</v>
      </c>
      <c r="D1538" s="18" t="s">
        <v>13937</v>
      </c>
      <c r="E1538" s="18" t="n">
        <v>0.838779671242163</v>
      </c>
      <c r="F1538" s="18" t="s">
        <v>13938</v>
      </c>
      <c r="G1538" s="18" t="n">
        <v>0.885457773015686</v>
      </c>
      <c r="H1538" s="18" t="s">
        <v>13939</v>
      </c>
      <c r="I1538" s="18" t="n">
        <v>0.932135874789209</v>
      </c>
      <c r="J1538" s="18" t="s">
        <v>13940</v>
      </c>
      <c r="K1538" s="18" t="n">
        <v>0.978813976562732</v>
      </c>
      <c r="L1538" s="18" t="s">
        <v>13941</v>
      </c>
    </row>
    <row r="1539" customFormat="false" ht="12.75" hidden="false" customHeight="true" outlineLevel="0" collapsed="false">
      <c r="A1539" s="18" t="n">
        <v>0.486540000000008</v>
      </c>
      <c r="B1539" s="18" t="s">
        <v>13942</v>
      </c>
      <c r="C1539" s="18" t="n">
        <v>0.782890000000398</v>
      </c>
      <c r="D1539" s="18" t="s">
        <v>13943</v>
      </c>
      <c r="E1539" s="18" t="n">
        <v>0.838782588623524</v>
      </c>
      <c r="F1539" s="18" t="s">
        <v>13944</v>
      </c>
      <c r="G1539" s="18" t="n">
        <v>0.885460690397046</v>
      </c>
      <c r="H1539" s="18" t="s">
        <v>13945</v>
      </c>
      <c r="I1539" s="18" t="n">
        <v>0.932138792170569</v>
      </c>
      <c r="J1539" s="18" t="s">
        <v>13946</v>
      </c>
      <c r="K1539" s="18" t="n">
        <v>0.978816893944092</v>
      </c>
      <c r="L1539" s="18" t="s">
        <v>13947</v>
      </c>
    </row>
    <row r="1540" customFormat="false" ht="12.75" hidden="false" customHeight="true" outlineLevel="0" collapsed="false">
      <c r="A1540" s="18" t="n">
        <v>0.486620000000008</v>
      </c>
      <c r="B1540" s="18" t="s">
        <v>13948</v>
      </c>
      <c r="C1540" s="18" t="n">
        <v>0.782900000000398</v>
      </c>
      <c r="D1540" s="18" t="s">
        <v>13949</v>
      </c>
      <c r="E1540" s="18" t="n">
        <v>0.838785506004884</v>
      </c>
      <c r="F1540" s="18" t="s">
        <v>13950</v>
      </c>
      <c r="G1540" s="18" t="n">
        <v>0.885463607778407</v>
      </c>
      <c r="H1540" s="18" t="s">
        <v>13951</v>
      </c>
      <c r="I1540" s="18" t="n">
        <v>0.93214170955193</v>
      </c>
      <c r="J1540" s="18" t="s">
        <v>13952</v>
      </c>
      <c r="K1540" s="18" t="n">
        <v>0.978819811325453</v>
      </c>
      <c r="L1540" s="18" t="s">
        <v>13953</v>
      </c>
    </row>
    <row r="1541" customFormat="false" ht="12.75" hidden="false" customHeight="true" outlineLevel="0" collapsed="false">
      <c r="A1541" s="18" t="n">
        <v>0.486700000000008</v>
      </c>
      <c r="B1541" s="18" t="s">
        <v>13954</v>
      </c>
      <c r="C1541" s="18" t="n">
        <v>0.782910000000398</v>
      </c>
      <c r="D1541" s="18" t="s">
        <v>13955</v>
      </c>
      <c r="E1541" s="18" t="n">
        <v>0.838788423386245</v>
      </c>
      <c r="F1541" s="18" t="s">
        <v>13956</v>
      </c>
      <c r="G1541" s="18" t="n">
        <v>0.885466525159768</v>
      </c>
      <c r="H1541" s="18" t="s">
        <v>13957</v>
      </c>
      <c r="I1541" s="18" t="n">
        <v>0.932144626933291</v>
      </c>
      <c r="J1541" s="18" t="s">
        <v>13958</v>
      </c>
      <c r="K1541" s="18" t="n">
        <v>0.978822728706814</v>
      </c>
      <c r="L1541" s="18" t="s">
        <v>13959</v>
      </c>
    </row>
    <row r="1542" customFormat="false" ht="12.75" hidden="false" customHeight="true" outlineLevel="0" collapsed="false">
      <c r="A1542" s="18" t="n">
        <v>0.486780000000008</v>
      </c>
      <c r="B1542" s="18" t="s">
        <v>13960</v>
      </c>
      <c r="C1542" s="18" t="n">
        <v>0.782920000000398</v>
      </c>
      <c r="D1542" s="18" t="s">
        <v>13961</v>
      </c>
      <c r="E1542" s="18" t="n">
        <v>0.838791340767606</v>
      </c>
      <c r="F1542" s="18" t="s">
        <v>13962</v>
      </c>
      <c r="G1542" s="18" t="n">
        <v>0.885469442541129</v>
      </c>
      <c r="H1542" s="18" t="s">
        <v>13963</v>
      </c>
      <c r="I1542" s="18" t="n">
        <v>0.932147544314652</v>
      </c>
      <c r="J1542" s="18" t="s">
        <v>13964</v>
      </c>
      <c r="K1542" s="18" t="n">
        <v>0.978825646088175</v>
      </c>
      <c r="L1542" s="18" t="s">
        <v>13965</v>
      </c>
    </row>
    <row r="1543" customFormat="false" ht="12.75" hidden="false" customHeight="true" outlineLevel="0" collapsed="false">
      <c r="A1543" s="18" t="n">
        <v>0.486860000000008</v>
      </c>
      <c r="B1543" s="18" t="s">
        <v>13966</v>
      </c>
      <c r="C1543" s="18" t="n">
        <v>0.782930000000398</v>
      </c>
      <c r="D1543" s="18" t="s">
        <v>13967</v>
      </c>
      <c r="E1543" s="18" t="n">
        <v>0.838794258148967</v>
      </c>
      <c r="F1543" s="18" t="s">
        <v>13968</v>
      </c>
      <c r="G1543" s="18" t="n">
        <v>0.88547235992249</v>
      </c>
      <c r="H1543" s="18" t="s">
        <v>13969</v>
      </c>
      <c r="I1543" s="18" t="n">
        <v>0.932150461696013</v>
      </c>
      <c r="J1543" s="18" t="s">
        <v>13970</v>
      </c>
      <c r="K1543" s="18" t="n">
        <v>0.978828563469536</v>
      </c>
      <c r="L1543" s="18" t="s">
        <v>13971</v>
      </c>
    </row>
    <row r="1544" customFormat="false" ht="12.75" hidden="false" customHeight="true" outlineLevel="0" collapsed="false">
      <c r="A1544" s="18" t="n">
        <v>0.486940000000008</v>
      </c>
      <c r="B1544" s="18" t="s">
        <v>13972</v>
      </c>
      <c r="C1544" s="18" t="n">
        <v>0.782940000000398</v>
      </c>
      <c r="D1544" s="18" t="s">
        <v>13973</v>
      </c>
      <c r="E1544" s="18" t="n">
        <v>0.838797175530328</v>
      </c>
      <c r="F1544" s="18" t="s">
        <v>13974</v>
      </c>
      <c r="G1544" s="18" t="n">
        <v>0.885475277303851</v>
      </c>
      <c r="H1544" s="18" t="s">
        <v>13975</v>
      </c>
      <c r="I1544" s="18" t="n">
        <v>0.932153379077374</v>
      </c>
      <c r="J1544" s="18" t="s">
        <v>13976</v>
      </c>
      <c r="K1544" s="18" t="n">
        <v>0.978831480850897</v>
      </c>
      <c r="L1544" s="18" t="s">
        <v>13977</v>
      </c>
    </row>
    <row r="1545" customFormat="false" ht="12.75" hidden="false" customHeight="true" outlineLevel="0" collapsed="false">
      <c r="A1545" s="18" t="n">
        <v>0.487020000000008</v>
      </c>
      <c r="B1545" s="18" t="s">
        <v>13978</v>
      </c>
      <c r="C1545" s="18" t="n">
        <v>0.782950000000398</v>
      </c>
      <c r="D1545" s="18" t="s">
        <v>3493</v>
      </c>
      <c r="E1545" s="18" t="n">
        <v>0.838800092911689</v>
      </c>
      <c r="F1545" s="18" t="s">
        <v>13979</v>
      </c>
      <c r="G1545" s="18" t="n">
        <v>0.885478194685212</v>
      </c>
      <c r="H1545" s="18" t="s">
        <v>13980</v>
      </c>
      <c r="I1545" s="18" t="n">
        <v>0.932156296458734</v>
      </c>
      <c r="J1545" s="18" t="s">
        <v>13981</v>
      </c>
      <c r="K1545" s="18" t="n">
        <v>0.978834398232257</v>
      </c>
      <c r="L1545" s="18" t="s">
        <v>13982</v>
      </c>
    </row>
    <row r="1546" customFormat="false" ht="12.75" hidden="false" customHeight="true" outlineLevel="0" collapsed="false">
      <c r="A1546" s="18" t="n">
        <v>0.487100000000008</v>
      </c>
      <c r="B1546" s="18" t="s">
        <v>13983</v>
      </c>
      <c r="C1546" s="18" t="n">
        <v>0.782960000000398</v>
      </c>
      <c r="D1546" s="18" t="s">
        <v>13984</v>
      </c>
      <c r="E1546" s="18" t="n">
        <v>0.83880301029305</v>
      </c>
      <c r="F1546" s="18" t="s">
        <v>13985</v>
      </c>
      <c r="G1546" s="18" t="n">
        <v>0.885481112066572</v>
      </c>
      <c r="H1546" s="18" t="s">
        <v>13986</v>
      </c>
      <c r="I1546" s="18" t="n">
        <v>0.932159213840095</v>
      </c>
      <c r="J1546" s="18" t="s">
        <v>13987</v>
      </c>
      <c r="K1546" s="18" t="n">
        <v>0.978837315613618</v>
      </c>
      <c r="L1546" s="18" t="s">
        <v>13988</v>
      </c>
    </row>
    <row r="1547" customFormat="false" ht="12.75" hidden="false" customHeight="true" outlineLevel="0" collapsed="false">
      <c r="A1547" s="18" t="n">
        <v>0.487180000000008</v>
      </c>
      <c r="B1547" s="18" t="s">
        <v>13989</v>
      </c>
      <c r="C1547" s="18" t="n">
        <v>0.782970000000398</v>
      </c>
      <c r="D1547" s="18" t="s">
        <v>13990</v>
      </c>
      <c r="E1547" s="18" t="n">
        <v>0.83880592767441</v>
      </c>
      <c r="F1547" s="18" t="s">
        <v>13991</v>
      </c>
      <c r="G1547" s="18" t="n">
        <v>0.885484029447933</v>
      </c>
      <c r="H1547" s="18" t="s">
        <v>13992</v>
      </c>
      <c r="I1547" s="18" t="n">
        <v>0.932162131221456</v>
      </c>
      <c r="J1547" s="18" t="s">
        <v>13993</v>
      </c>
      <c r="K1547" s="18" t="n">
        <v>0.978840232994979</v>
      </c>
      <c r="L1547" s="18" t="s">
        <v>13994</v>
      </c>
    </row>
    <row r="1548" customFormat="false" ht="12.75" hidden="false" customHeight="true" outlineLevel="0" collapsed="false">
      <c r="A1548" s="18" t="n">
        <v>0.487260000000008</v>
      </c>
      <c r="B1548" s="18" t="s">
        <v>13995</v>
      </c>
      <c r="C1548" s="18" t="n">
        <v>0.782980000000399</v>
      </c>
      <c r="D1548" s="18" t="s">
        <v>13996</v>
      </c>
      <c r="E1548" s="18" t="n">
        <v>0.838808845055771</v>
      </c>
      <c r="F1548" s="18" t="s">
        <v>13997</v>
      </c>
      <c r="G1548" s="18" t="n">
        <v>0.885486946829294</v>
      </c>
      <c r="H1548" s="18" t="s">
        <v>13998</v>
      </c>
      <c r="I1548" s="18" t="n">
        <v>0.932165048602817</v>
      </c>
      <c r="J1548" s="18" t="s">
        <v>13999</v>
      </c>
      <c r="K1548" s="18" t="n">
        <v>0.97884315037634</v>
      </c>
      <c r="L1548" s="18" t="s">
        <v>14000</v>
      </c>
    </row>
    <row r="1549" customFormat="false" ht="12.75" hidden="false" customHeight="true" outlineLevel="0" collapsed="false">
      <c r="A1549" s="18" t="n">
        <v>0.487340000000008</v>
      </c>
      <c r="B1549" s="18" t="s">
        <v>14001</v>
      </c>
      <c r="C1549" s="18" t="n">
        <v>0.782990000000399</v>
      </c>
      <c r="D1549" s="18" t="s">
        <v>14002</v>
      </c>
      <c r="E1549" s="18" t="n">
        <v>0.838811762437132</v>
      </c>
      <c r="F1549" s="18" t="s">
        <v>14003</v>
      </c>
      <c r="G1549" s="18" t="n">
        <v>0.885489864210655</v>
      </c>
      <c r="H1549" s="18" t="s">
        <v>14004</v>
      </c>
      <c r="I1549" s="18" t="n">
        <v>0.932167965984178</v>
      </c>
      <c r="J1549" s="18" t="s">
        <v>14005</v>
      </c>
      <c r="K1549" s="18" t="n">
        <v>0.978846067757701</v>
      </c>
      <c r="L1549" s="18" t="s">
        <v>14006</v>
      </c>
    </row>
    <row r="1550" customFormat="false" ht="12.75" hidden="false" customHeight="true" outlineLevel="0" collapsed="false">
      <c r="A1550" s="18" t="n">
        <v>0.487420000000008</v>
      </c>
      <c r="B1550" s="18" t="s">
        <v>14007</v>
      </c>
      <c r="C1550" s="18" t="n">
        <v>0.783000000000399</v>
      </c>
      <c r="D1550" s="18" t="s">
        <v>14008</v>
      </c>
      <c r="E1550" s="18" t="n">
        <v>0.838814679818493</v>
      </c>
      <c r="F1550" s="18" t="s">
        <v>14009</v>
      </c>
      <c r="G1550" s="18" t="n">
        <v>0.885492781592016</v>
      </c>
      <c r="H1550" s="18" t="s">
        <v>14010</v>
      </c>
      <c r="I1550" s="18" t="n">
        <v>0.932170883365539</v>
      </c>
      <c r="J1550" s="18" t="s">
        <v>14011</v>
      </c>
      <c r="K1550" s="18" t="n">
        <v>0.978848985139062</v>
      </c>
      <c r="L1550" s="18" t="s">
        <v>14012</v>
      </c>
    </row>
    <row r="1551" customFormat="false" ht="12.75" hidden="false" customHeight="true" outlineLevel="0" collapsed="false">
      <c r="A1551" s="18" t="n">
        <v>0.487500000000008</v>
      </c>
      <c r="B1551" s="18" t="s">
        <v>14013</v>
      </c>
      <c r="C1551" s="18" t="n">
        <v>0.783010000000399</v>
      </c>
      <c r="D1551" s="18" t="s">
        <v>14014</v>
      </c>
      <c r="E1551" s="18" t="n">
        <v>0.838817597199854</v>
      </c>
      <c r="F1551" s="18" t="s">
        <v>14015</v>
      </c>
      <c r="G1551" s="18" t="n">
        <v>0.885495698973377</v>
      </c>
      <c r="H1551" s="18" t="s">
        <v>14016</v>
      </c>
      <c r="I1551" s="18" t="n">
        <v>0.9321738007469</v>
      </c>
      <c r="J1551" s="18" t="s">
        <v>14017</v>
      </c>
      <c r="K1551" s="18" t="n">
        <v>0.978851902520423</v>
      </c>
      <c r="L1551" s="18" t="s">
        <v>14018</v>
      </c>
    </row>
    <row r="1552" customFormat="false" ht="12.75" hidden="false" customHeight="true" outlineLevel="0" collapsed="false">
      <c r="A1552" s="18" t="n">
        <v>0.487580000000008</v>
      </c>
      <c r="B1552" s="18" t="s">
        <v>14019</v>
      </c>
      <c r="C1552" s="18" t="n">
        <v>0.783020000000399</v>
      </c>
      <c r="D1552" s="18" t="s">
        <v>14020</v>
      </c>
      <c r="E1552" s="18" t="n">
        <v>0.838820514581215</v>
      </c>
      <c r="F1552" s="18" t="s">
        <v>14021</v>
      </c>
      <c r="G1552" s="18" t="n">
        <v>0.885498616354738</v>
      </c>
      <c r="H1552" s="18" t="s">
        <v>14022</v>
      </c>
      <c r="I1552" s="18" t="n">
        <v>0.93217671812826</v>
      </c>
      <c r="J1552" s="18" t="s">
        <v>14023</v>
      </c>
      <c r="K1552" s="18" t="n">
        <v>0.978854819901783</v>
      </c>
      <c r="L1552" s="18" t="s">
        <v>14024</v>
      </c>
    </row>
    <row r="1553" customFormat="false" ht="12.75" hidden="false" customHeight="true" outlineLevel="0" collapsed="false">
      <c r="A1553" s="18" t="n">
        <v>0.487660000000008</v>
      </c>
      <c r="B1553" s="18" t="s">
        <v>14025</v>
      </c>
      <c r="C1553" s="18" t="n">
        <v>0.783030000000399</v>
      </c>
      <c r="D1553" s="18" t="s">
        <v>14026</v>
      </c>
      <c r="E1553" s="18" t="n">
        <v>0.838823431962575</v>
      </c>
      <c r="F1553" s="18" t="s">
        <v>14027</v>
      </c>
      <c r="G1553" s="18" t="n">
        <v>0.885501533736098</v>
      </c>
      <c r="H1553" s="18" t="s">
        <v>14028</v>
      </c>
      <c r="I1553" s="18" t="n">
        <v>0.932179635509621</v>
      </c>
      <c r="J1553" s="18" t="s">
        <v>14029</v>
      </c>
      <c r="K1553" s="18" t="n">
        <v>0.978857737283144</v>
      </c>
      <c r="L1553" s="18" t="s">
        <v>14030</v>
      </c>
    </row>
    <row r="1554" customFormat="false" ht="12.75" hidden="false" customHeight="true" outlineLevel="0" collapsed="false">
      <c r="A1554" s="18" t="n">
        <v>0.487740000000008</v>
      </c>
      <c r="B1554" s="18" t="s">
        <v>14031</v>
      </c>
      <c r="C1554" s="18" t="n">
        <v>0.783040000000399</v>
      </c>
      <c r="D1554" s="18" t="s">
        <v>14032</v>
      </c>
      <c r="E1554" s="18" t="n">
        <v>0.838826349343936</v>
      </c>
      <c r="F1554" s="18" t="s">
        <v>14033</v>
      </c>
      <c r="G1554" s="18" t="n">
        <v>0.885504451117459</v>
      </c>
      <c r="H1554" s="18" t="s">
        <v>14034</v>
      </c>
      <c r="I1554" s="18" t="n">
        <v>0.932182552890982</v>
      </c>
      <c r="J1554" s="18" t="s">
        <v>14035</v>
      </c>
      <c r="K1554" s="18" t="n">
        <v>0.978860654664505</v>
      </c>
      <c r="L1554" s="18" t="s">
        <v>14036</v>
      </c>
    </row>
    <row r="1555" customFormat="false" ht="12.75" hidden="false" customHeight="true" outlineLevel="0" collapsed="false">
      <c r="A1555" s="18" t="n">
        <v>0.487820000000008</v>
      </c>
      <c r="B1555" s="18" t="s">
        <v>14037</v>
      </c>
      <c r="C1555" s="18" t="n">
        <v>0.783050000000399</v>
      </c>
      <c r="D1555" s="18" t="s">
        <v>14038</v>
      </c>
      <c r="E1555" s="18" t="n">
        <v>0.838829266725297</v>
      </c>
      <c r="F1555" s="18" t="s">
        <v>14039</v>
      </c>
      <c r="G1555" s="18" t="n">
        <v>0.88550736849882</v>
      </c>
      <c r="H1555" s="18" t="s">
        <v>14040</v>
      </c>
      <c r="I1555" s="18" t="n">
        <v>0.932185470272343</v>
      </c>
      <c r="J1555" s="18" t="s">
        <v>14041</v>
      </c>
      <c r="K1555" s="18" t="n">
        <v>0.978863572045866</v>
      </c>
      <c r="L1555" s="18" t="s">
        <v>14042</v>
      </c>
    </row>
    <row r="1556" customFormat="false" ht="12.75" hidden="false" customHeight="true" outlineLevel="0" collapsed="false">
      <c r="A1556" s="18" t="n">
        <v>0.487900000000008</v>
      </c>
      <c r="B1556" s="18" t="s">
        <v>14043</v>
      </c>
      <c r="C1556" s="18" t="n">
        <v>0.783060000000399</v>
      </c>
      <c r="D1556" s="18" t="s">
        <v>14044</v>
      </c>
      <c r="E1556" s="18" t="n">
        <v>0.838832184106658</v>
      </c>
      <c r="F1556" s="18" t="s">
        <v>14045</v>
      </c>
      <c r="G1556" s="18" t="n">
        <v>0.885510285880181</v>
      </c>
      <c r="H1556" s="18" t="s">
        <v>14046</v>
      </c>
      <c r="I1556" s="18" t="n">
        <v>0.932188387653704</v>
      </c>
      <c r="J1556" s="18" t="s">
        <v>14047</v>
      </c>
      <c r="K1556" s="18" t="n">
        <v>0.978866489427227</v>
      </c>
      <c r="L1556" s="18" t="s">
        <v>14048</v>
      </c>
    </row>
    <row r="1557" customFormat="false" ht="12.75" hidden="false" customHeight="true" outlineLevel="0" collapsed="false">
      <c r="A1557" s="18" t="n">
        <v>0.487980000000008</v>
      </c>
      <c r="B1557" s="18" t="s">
        <v>349</v>
      </c>
      <c r="C1557" s="18" t="n">
        <v>0.783070000000399</v>
      </c>
      <c r="D1557" s="18" t="s">
        <v>14049</v>
      </c>
      <c r="E1557" s="18" t="n">
        <v>0.838835101488019</v>
      </c>
      <c r="F1557" s="18" t="s">
        <v>14050</v>
      </c>
      <c r="G1557" s="18" t="n">
        <v>0.885513203261542</v>
      </c>
      <c r="H1557" s="18" t="s">
        <v>14051</v>
      </c>
      <c r="I1557" s="18" t="n">
        <v>0.932191305035065</v>
      </c>
      <c r="J1557" s="18" t="s">
        <v>14052</v>
      </c>
      <c r="K1557" s="18" t="n">
        <v>0.978869406808588</v>
      </c>
      <c r="L1557" s="18" t="s">
        <v>14053</v>
      </c>
    </row>
    <row r="1558" customFormat="false" ht="12.75" hidden="false" customHeight="true" outlineLevel="0" collapsed="false">
      <c r="A1558" s="18" t="n">
        <v>0.488060000000008</v>
      </c>
      <c r="B1558" s="18" t="s">
        <v>1075</v>
      </c>
      <c r="C1558" s="18" t="n">
        <v>0.783080000000399</v>
      </c>
      <c r="D1558" s="18" t="s">
        <v>14054</v>
      </c>
      <c r="E1558" s="18" t="n">
        <v>0.83883801886938</v>
      </c>
      <c r="F1558" s="18" t="s">
        <v>14055</v>
      </c>
      <c r="G1558" s="18" t="n">
        <v>0.885516120642903</v>
      </c>
      <c r="H1558" s="18" t="s">
        <v>14056</v>
      </c>
      <c r="I1558" s="18" t="n">
        <v>0.932194222416426</v>
      </c>
      <c r="J1558" s="18" t="s">
        <v>14057</v>
      </c>
      <c r="K1558" s="18" t="n">
        <v>0.978872324189948</v>
      </c>
      <c r="L1558" s="18" t="s">
        <v>14058</v>
      </c>
    </row>
    <row r="1559" customFormat="false" ht="12.75" hidden="false" customHeight="true" outlineLevel="0" collapsed="false">
      <c r="A1559" s="18" t="n">
        <v>0.488140000000008</v>
      </c>
      <c r="B1559" s="18" t="s">
        <v>14059</v>
      </c>
      <c r="C1559" s="18" t="n">
        <v>0.783090000000399</v>
      </c>
      <c r="D1559" s="18" t="s">
        <v>14060</v>
      </c>
      <c r="E1559" s="18" t="n">
        <v>0.83884093625074</v>
      </c>
      <c r="F1559" s="18" t="s">
        <v>14061</v>
      </c>
      <c r="G1559" s="18" t="n">
        <v>0.885519038024263</v>
      </c>
      <c r="H1559" s="18" t="s">
        <v>14062</v>
      </c>
      <c r="I1559" s="18" t="n">
        <v>0.932197139797786</v>
      </c>
      <c r="J1559" s="18" t="s">
        <v>14063</v>
      </c>
      <c r="K1559" s="18" t="n">
        <v>0.978875241571309</v>
      </c>
      <c r="L1559" s="18" t="s">
        <v>14064</v>
      </c>
    </row>
    <row r="1560" customFormat="false" ht="12.75" hidden="false" customHeight="true" outlineLevel="0" collapsed="false">
      <c r="A1560" s="18" t="n">
        <v>0.488220000000008</v>
      </c>
      <c r="B1560" s="18" t="s">
        <v>14065</v>
      </c>
      <c r="C1560" s="18" t="n">
        <v>0.783100000000399</v>
      </c>
      <c r="D1560" s="18" t="s">
        <v>14066</v>
      </c>
      <c r="E1560" s="18" t="n">
        <v>0.838843853632101</v>
      </c>
      <c r="F1560" s="18" t="s">
        <v>14067</v>
      </c>
      <c r="G1560" s="18" t="n">
        <v>0.885521955405624</v>
      </c>
      <c r="H1560" s="18" t="s">
        <v>14068</v>
      </c>
      <c r="I1560" s="18" t="n">
        <v>0.932200057179147</v>
      </c>
      <c r="J1560" s="18" t="s">
        <v>14069</v>
      </c>
      <c r="K1560" s="18" t="n">
        <v>0.97887815895267</v>
      </c>
      <c r="L1560" s="18" t="s">
        <v>14070</v>
      </c>
    </row>
    <row r="1561" customFormat="false" ht="12.75" hidden="false" customHeight="true" outlineLevel="0" collapsed="false">
      <c r="A1561" s="18" t="n">
        <v>0.488300000000008</v>
      </c>
      <c r="B1561" s="18" t="s">
        <v>14071</v>
      </c>
      <c r="C1561" s="18" t="n">
        <v>0.783110000000399</v>
      </c>
      <c r="D1561" s="18" t="s">
        <v>14072</v>
      </c>
      <c r="E1561" s="18" t="n">
        <v>0.838846771013462</v>
      </c>
      <c r="F1561" s="18" t="s">
        <v>14073</v>
      </c>
      <c r="G1561" s="18" t="n">
        <v>0.885524872786985</v>
      </c>
      <c r="H1561" s="18" t="s">
        <v>14074</v>
      </c>
      <c r="I1561" s="18" t="n">
        <v>0.932202974560508</v>
      </c>
      <c r="J1561" s="18" t="s">
        <v>14075</v>
      </c>
      <c r="K1561" s="18" t="n">
        <v>0.978881076334031</v>
      </c>
      <c r="L1561" s="18" t="s">
        <v>14076</v>
      </c>
    </row>
    <row r="1562" customFormat="false" ht="12.75" hidden="false" customHeight="true" outlineLevel="0" collapsed="false">
      <c r="A1562" s="18" t="n">
        <v>0.488380000000008</v>
      </c>
      <c r="B1562" s="18" t="s">
        <v>14077</v>
      </c>
      <c r="C1562" s="18" t="n">
        <v>0.783120000000399</v>
      </c>
      <c r="D1562" s="18" t="s">
        <v>14078</v>
      </c>
      <c r="E1562" s="18" t="n">
        <v>0.838849688394823</v>
      </c>
      <c r="F1562" s="18" t="s">
        <v>14079</v>
      </c>
      <c r="G1562" s="18" t="n">
        <v>0.885527790168346</v>
      </c>
      <c r="H1562" s="18" t="s">
        <v>14080</v>
      </c>
      <c r="I1562" s="18" t="n">
        <v>0.932205891941869</v>
      </c>
      <c r="J1562" s="18" t="s">
        <v>14081</v>
      </c>
      <c r="K1562" s="18" t="n">
        <v>0.978883993715392</v>
      </c>
      <c r="L1562" s="18" t="s">
        <v>14082</v>
      </c>
    </row>
    <row r="1563" customFormat="false" ht="12.75" hidden="false" customHeight="true" outlineLevel="0" collapsed="false">
      <c r="A1563" s="18" t="n">
        <v>0.488460000000008</v>
      </c>
      <c r="B1563" s="18" t="s">
        <v>14083</v>
      </c>
      <c r="C1563" s="18" t="n">
        <v>0.783130000000399</v>
      </c>
      <c r="D1563" s="18" t="s">
        <v>14084</v>
      </c>
      <c r="E1563" s="18" t="n">
        <v>0.838852605776184</v>
      </c>
      <c r="F1563" s="18" t="s">
        <v>14085</v>
      </c>
      <c r="G1563" s="18" t="n">
        <v>0.885530707549707</v>
      </c>
      <c r="H1563" s="18" t="s">
        <v>14086</v>
      </c>
      <c r="I1563" s="18" t="n">
        <v>0.93220880932323</v>
      </c>
      <c r="J1563" s="18" t="s">
        <v>14087</v>
      </c>
      <c r="K1563" s="18" t="n">
        <v>0.978886911096753</v>
      </c>
      <c r="L1563" s="18" t="s">
        <v>14088</v>
      </c>
    </row>
    <row r="1564" customFormat="false" ht="12.75" hidden="false" customHeight="true" outlineLevel="0" collapsed="false">
      <c r="A1564" s="18" t="n">
        <v>0.488540000000008</v>
      </c>
      <c r="B1564" s="18" t="s">
        <v>14089</v>
      </c>
      <c r="C1564" s="18" t="n">
        <v>0.783140000000399</v>
      </c>
      <c r="D1564" s="18" t="s">
        <v>14090</v>
      </c>
      <c r="E1564" s="18" t="n">
        <v>0.838855523157545</v>
      </c>
      <c r="F1564" s="18" t="s">
        <v>14091</v>
      </c>
      <c r="G1564" s="18" t="n">
        <v>0.885533624931068</v>
      </c>
      <c r="H1564" s="18" t="s">
        <v>14092</v>
      </c>
      <c r="I1564" s="18" t="n">
        <v>0.932211726704591</v>
      </c>
      <c r="J1564" s="18" t="s">
        <v>14093</v>
      </c>
      <c r="K1564" s="18" t="n">
        <v>0.978889828478114</v>
      </c>
      <c r="L1564" s="18" t="s">
        <v>14094</v>
      </c>
    </row>
    <row r="1565" customFormat="false" ht="12.75" hidden="false" customHeight="true" outlineLevel="0" collapsed="false">
      <c r="A1565" s="18" t="n">
        <v>0.488620000000008</v>
      </c>
      <c r="B1565" s="18" t="s">
        <v>14095</v>
      </c>
      <c r="C1565" s="18" t="n">
        <v>0.783150000000399</v>
      </c>
      <c r="D1565" s="18" t="s">
        <v>14096</v>
      </c>
      <c r="E1565" s="18" t="n">
        <v>0.838858440538906</v>
      </c>
      <c r="F1565" s="18" t="s">
        <v>14097</v>
      </c>
      <c r="G1565" s="18" t="n">
        <v>0.885536542312428</v>
      </c>
      <c r="H1565" s="18" t="s">
        <v>14098</v>
      </c>
      <c r="I1565" s="18" t="n">
        <v>0.932214644085951</v>
      </c>
      <c r="J1565" s="18" t="s">
        <v>14099</v>
      </c>
      <c r="K1565" s="18" t="n">
        <v>0.978892745859474</v>
      </c>
      <c r="L1565" s="18" t="s">
        <v>14100</v>
      </c>
    </row>
    <row r="1566" customFormat="false" ht="12.75" hidden="false" customHeight="true" outlineLevel="0" collapsed="false">
      <c r="A1566" s="18" t="n">
        <v>0.488700000000008</v>
      </c>
      <c r="B1566" s="18" t="s">
        <v>14101</v>
      </c>
      <c r="C1566" s="18" t="n">
        <v>0.783160000000399</v>
      </c>
      <c r="D1566" s="18" t="s">
        <v>14102</v>
      </c>
      <c r="E1566" s="18" t="n">
        <v>0.838861357920266</v>
      </c>
      <c r="F1566" s="18" t="s">
        <v>14103</v>
      </c>
      <c r="G1566" s="18" t="n">
        <v>0.885539459693789</v>
      </c>
      <c r="H1566" s="18" t="s">
        <v>14104</v>
      </c>
      <c r="I1566" s="18" t="n">
        <v>0.932217561467312</v>
      </c>
      <c r="J1566" s="18" t="s">
        <v>14105</v>
      </c>
      <c r="K1566" s="18" t="n">
        <v>0.978895663240835</v>
      </c>
      <c r="L1566" s="18" t="s">
        <v>14106</v>
      </c>
    </row>
    <row r="1567" customFormat="false" ht="12.75" hidden="false" customHeight="true" outlineLevel="0" collapsed="false">
      <c r="A1567" s="18" t="n">
        <v>0.488780000000008</v>
      </c>
      <c r="B1567" s="18" t="s">
        <v>14107</v>
      </c>
      <c r="C1567" s="18" t="n">
        <v>0.783170000000399</v>
      </c>
      <c r="D1567" s="18" t="s">
        <v>14108</v>
      </c>
      <c r="E1567" s="18" t="n">
        <v>0.838864275301627</v>
      </c>
      <c r="F1567" s="18" t="s">
        <v>14109</v>
      </c>
      <c r="G1567" s="18" t="n">
        <v>0.88554237707515</v>
      </c>
      <c r="H1567" s="18" t="s">
        <v>14110</v>
      </c>
      <c r="I1567" s="18" t="n">
        <v>0.932220478848673</v>
      </c>
      <c r="J1567" s="18" t="s">
        <v>14111</v>
      </c>
      <c r="K1567" s="18" t="n">
        <v>0.978898580622196</v>
      </c>
      <c r="L1567" s="18" t="s">
        <v>14112</v>
      </c>
    </row>
    <row r="1568" customFormat="false" ht="12.75" hidden="false" customHeight="true" outlineLevel="0" collapsed="false">
      <c r="A1568" s="18" t="n">
        <v>0.488860000000009</v>
      </c>
      <c r="B1568" s="18" t="s">
        <v>830</v>
      </c>
      <c r="C1568" s="18" t="n">
        <v>0.783180000000399</v>
      </c>
      <c r="D1568" s="18" t="s">
        <v>14113</v>
      </c>
      <c r="E1568" s="18" t="n">
        <v>0.838867192682988</v>
      </c>
      <c r="F1568" s="18" t="s">
        <v>14114</v>
      </c>
      <c r="G1568" s="18" t="n">
        <v>0.885545294456511</v>
      </c>
      <c r="H1568" s="18" t="s">
        <v>14115</v>
      </c>
      <c r="I1568" s="18" t="n">
        <v>0.932223396230034</v>
      </c>
      <c r="J1568" s="18" t="s">
        <v>14116</v>
      </c>
      <c r="K1568" s="18" t="n">
        <v>0.978901498003557</v>
      </c>
      <c r="L1568" s="18" t="s">
        <v>14117</v>
      </c>
    </row>
    <row r="1569" customFormat="false" ht="12.75" hidden="false" customHeight="true" outlineLevel="0" collapsed="false">
      <c r="A1569" s="18" t="n">
        <v>0.488940000000009</v>
      </c>
      <c r="B1569" s="18" t="s">
        <v>14118</v>
      </c>
      <c r="C1569" s="18" t="n">
        <v>0.7831900000004</v>
      </c>
      <c r="D1569" s="18" t="s">
        <v>14119</v>
      </c>
      <c r="E1569" s="18" t="n">
        <v>0.838870110064349</v>
      </c>
      <c r="F1569" s="18" t="s">
        <v>14120</v>
      </c>
      <c r="G1569" s="18" t="n">
        <v>0.885548211837872</v>
      </c>
      <c r="H1569" s="18" t="s">
        <v>14121</v>
      </c>
      <c r="I1569" s="18" t="n">
        <v>0.932226313611395</v>
      </c>
      <c r="J1569" s="18" t="s">
        <v>14122</v>
      </c>
      <c r="K1569" s="18" t="n">
        <v>0.978904415384918</v>
      </c>
      <c r="L1569" s="18" t="s">
        <v>14123</v>
      </c>
    </row>
    <row r="1570" customFormat="false" ht="12.75" hidden="false" customHeight="true" outlineLevel="0" collapsed="false">
      <c r="A1570" s="18" t="n">
        <v>0.489020000000009</v>
      </c>
      <c r="B1570" s="18" t="s">
        <v>14124</v>
      </c>
      <c r="C1570" s="18" t="n">
        <v>0.7832000000004</v>
      </c>
      <c r="D1570" s="18" t="s">
        <v>14125</v>
      </c>
      <c r="E1570" s="18" t="n">
        <v>0.83887302744571</v>
      </c>
      <c r="F1570" s="18" t="s">
        <v>14126</v>
      </c>
      <c r="G1570" s="18" t="n">
        <v>0.885551129219233</v>
      </c>
      <c r="H1570" s="18" t="s">
        <v>14127</v>
      </c>
      <c r="I1570" s="18" t="n">
        <v>0.932229230992756</v>
      </c>
      <c r="J1570" s="18" t="s">
        <v>14128</v>
      </c>
      <c r="K1570" s="18" t="n">
        <v>0.978907332766279</v>
      </c>
      <c r="L1570" s="18" t="s">
        <v>14129</v>
      </c>
    </row>
    <row r="1571" customFormat="false" ht="12.75" hidden="false" customHeight="true" outlineLevel="0" collapsed="false">
      <c r="A1571" s="18" t="n">
        <v>0.489100000000009</v>
      </c>
      <c r="B1571" s="18" t="s">
        <v>14130</v>
      </c>
      <c r="C1571" s="18" t="n">
        <v>0.7832100000004</v>
      </c>
      <c r="D1571" s="18" t="s">
        <v>14131</v>
      </c>
      <c r="E1571" s="18" t="n">
        <v>0.838875944827071</v>
      </c>
      <c r="F1571" s="18" t="s">
        <v>14132</v>
      </c>
      <c r="G1571" s="18" t="n">
        <v>0.885554046600594</v>
      </c>
      <c r="H1571" s="18" t="s">
        <v>14133</v>
      </c>
      <c r="I1571" s="18" t="n">
        <v>0.932232148374117</v>
      </c>
      <c r="J1571" s="18" t="s">
        <v>14134</v>
      </c>
      <c r="K1571" s="18" t="n">
        <v>0.978910250147639</v>
      </c>
      <c r="L1571" s="18" t="s">
        <v>14135</v>
      </c>
    </row>
    <row r="1572" customFormat="false" ht="12.75" hidden="false" customHeight="true" outlineLevel="0" collapsed="false">
      <c r="A1572" s="18" t="n">
        <v>0.489180000000009</v>
      </c>
      <c r="B1572" s="18" t="s">
        <v>4158</v>
      </c>
      <c r="C1572" s="18" t="n">
        <v>0.7832200000004</v>
      </c>
      <c r="D1572" s="18" t="s">
        <v>14136</v>
      </c>
      <c r="E1572" s="18" t="n">
        <v>0.838878862208431</v>
      </c>
      <c r="F1572" s="18" t="s">
        <v>14137</v>
      </c>
      <c r="G1572" s="18" t="n">
        <v>0.885556963981954</v>
      </c>
      <c r="H1572" s="18" t="s">
        <v>14138</v>
      </c>
      <c r="I1572" s="18" t="n">
        <v>0.932235065755477</v>
      </c>
      <c r="J1572" s="18" t="s">
        <v>14139</v>
      </c>
      <c r="K1572" s="18" t="n">
        <v>0.978913167529</v>
      </c>
      <c r="L1572" s="18" t="s">
        <v>14140</v>
      </c>
    </row>
    <row r="1573" customFormat="false" ht="12.75" hidden="false" customHeight="true" outlineLevel="0" collapsed="false">
      <c r="A1573" s="18" t="n">
        <v>0.489260000000009</v>
      </c>
      <c r="B1573" s="18" t="s">
        <v>14141</v>
      </c>
      <c r="C1573" s="18" t="n">
        <v>0.7832300000004</v>
      </c>
      <c r="D1573" s="18" t="s">
        <v>14142</v>
      </c>
      <c r="E1573" s="18" t="n">
        <v>0.838881779589792</v>
      </c>
      <c r="F1573" s="18" t="s">
        <v>14143</v>
      </c>
      <c r="G1573" s="18" t="n">
        <v>0.885559881363315</v>
      </c>
      <c r="H1573" s="18" t="s">
        <v>14144</v>
      </c>
      <c r="I1573" s="18" t="n">
        <v>0.932237983136838</v>
      </c>
      <c r="J1573" s="18" t="s">
        <v>14145</v>
      </c>
      <c r="K1573" s="18" t="n">
        <v>0.978916084910361</v>
      </c>
      <c r="L1573" s="18" t="s">
        <v>14146</v>
      </c>
    </row>
    <row r="1574" customFormat="false" ht="12.75" hidden="false" customHeight="true" outlineLevel="0" collapsed="false">
      <c r="A1574" s="18" t="n">
        <v>0.489340000000009</v>
      </c>
      <c r="B1574" s="18" t="s">
        <v>14147</v>
      </c>
      <c r="C1574" s="18" t="n">
        <v>0.7832400000004</v>
      </c>
      <c r="D1574" s="18" t="s">
        <v>14148</v>
      </c>
      <c r="E1574" s="18" t="n">
        <v>0.838884696971153</v>
      </c>
      <c r="F1574" s="18" t="s">
        <v>14149</v>
      </c>
      <c r="G1574" s="18" t="n">
        <v>0.885562798744676</v>
      </c>
      <c r="H1574" s="18" t="s">
        <v>14150</v>
      </c>
      <c r="I1574" s="18" t="n">
        <v>0.932240900518199</v>
      </c>
      <c r="J1574" s="18" t="s">
        <v>14151</v>
      </c>
      <c r="K1574" s="18" t="n">
        <v>0.978919002291722</v>
      </c>
      <c r="L1574" s="18" t="s">
        <v>14152</v>
      </c>
    </row>
    <row r="1575" customFormat="false" ht="12.75" hidden="false" customHeight="true" outlineLevel="0" collapsed="false">
      <c r="A1575" s="18" t="n">
        <v>0.489420000000009</v>
      </c>
      <c r="B1575" s="18" t="s">
        <v>14153</v>
      </c>
      <c r="C1575" s="18" t="n">
        <v>0.7832500000004</v>
      </c>
      <c r="D1575" s="18" t="s">
        <v>14154</v>
      </c>
      <c r="E1575" s="18" t="n">
        <v>0.838887614352514</v>
      </c>
      <c r="F1575" s="18" t="s">
        <v>14155</v>
      </c>
      <c r="G1575" s="18" t="n">
        <v>0.885565716126037</v>
      </c>
      <c r="H1575" s="18" t="s">
        <v>14156</v>
      </c>
      <c r="I1575" s="18" t="n">
        <v>0.93224381789956</v>
      </c>
      <c r="J1575" s="18" t="s">
        <v>14157</v>
      </c>
      <c r="K1575" s="18" t="n">
        <v>0.978921919673083</v>
      </c>
      <c r="L1575" s="18" t="s">
        <v>14158</v>
      </c>
    </row>
    <row r="1576" customFormat="false" ht="12.75" hidden="false" customHeight="true" outlineLevel="0" collapsed="false">
      <c r="A1576" s="18" t="n">
        <v>0.489500000000009</v>
      </c>
      <c r="B1576" s="18" t="s">
        <v>14159</v>
      </c>
      <c r="C1576" s="18" t="n">
        <v>0.7832600000004</v>
      </c>
      <c r="D1576" s="18" t="s">
        <v>14160</v>
      </c>
      <c r="E1576" s="18" t="n">
        <v>0.838890531733875</v>
      </c>
      <c r="F1576" s="18" t="s">
        <v>14161</v>
      </c>
      <c r="G1576" s="18" t="n">
        <v>0.885568633507398</v>
      </c>
      <c r="H1576" s="18" t="s">
        <v>14162</v>
      </c>
      <c r="I1576" s="18" t="n">
        <v>0.932246735280921</v>
      </c>
      <c r="J1576" s="18" t="s">
        <v>14163</v>
      </c>
      <c r="K1576" s="18" t="n">
        <v>0.978924837054444</v>
      </c>
      <c r="L1576" s="18" t="s">
        <v>14164</v>
      </c>
    </row>
    <row r="1577" customFormat="false" ht="12.75" hidden="false" customHeight="true" outlineLevel="0" collapsed="false">
      <c r="A1577" s="18" t="n">
        <v>0.489580000000009</v>
      </c>
      <c r="B1577" s="18" t="s">
        <v>789</v>
      </c>
      <c r="C1577" s="18" t="n">
        <v>0.7832700000004</v>
      </c>
      <c r="D1577" s="18" t="s">
        <v>14165</v>
      </c>
      <c r="E1577" s="18" t="n">
        <v>0.838893449115236</v>
      </c>
      <c r="F1577" s="18" t="s">
        <v>14166</v>
      </c>
      <c r="G1577" s="18" t="n">
        <v>0.885571550888759</v>
      </c>
      <c r="H1577" s="18" t="s">
        <v>14167</v>
      </c>
      <c r="I1577" s="18" t="n">
        <v>0.932249652662282</v>
      </c>
      <c r="J1577" s="18" t="s">
        <v>14168</v>
      </c>
      <c r="K1577" s="18" t="n">
        <v>0.978927754435805</v>
      </c>
      <c r="L1577" s="18" t="s">
        <v>14169</v>
      </c>
    </row>
    <row r="1578" customFormat="false" ht="12.75" hidden="false" customHeight="true" outlineLevel="0" collapsed="false">
      <c r="A1578" s="18" t="n">
        <v>0.489660000000009</v>
      </c>
      <c r="B1578" s="18" t="s">
        <v>1101</v>
      </c>
      <c r="C1578" s="18" t="n">
        <v>0.7832800000004</v>
      </c>
      <c r="D1578" s="18" t="s">
        <v>14170</v>
      </c>
      <c r="E1578" s="18" t="n">
        <v>0.838896366496597</v>
      </c>
      <c r="F1578" s="18" t="s">
        <v>274</v>
      </c>
      <c r="G1578" s="18" t="n">
        <v>0.885574468270119</v>
      </c>
      <c r="H1578" s="18" t="s">
        <v>14171</v>
      </c>
      <c r="I1578" s="18" t="n">
        <v>0.932252570043642</v>
      </c>
      <c r="J1578" s="18" t="s">
        <v>14172</v>
      </c>
      <c r="K1578" s="18" t="n">
        <v>0.978930671817165</v>
      </c>
      <c r="L1578" s="18" t="s">
        <v>2336</v>
      </c>
    </row>
    <row r="1579" customFormat="false" ht="12.75" hidden="false" customHeight="true" outlineLevel="0" collapsed="false">
      <c r="A1579" s="18" t="n">
        <v>0.489740000000009</v>
      </c>
      <c r="B1579" s="18" t="s">
        <v>14173</v>
      </c>
      <c r="C1579" s="18" t="n">
        <v>0.7832900000004</v>
      </c>
      <c r="D1579" s="18" t="s">
        <v>14174</v>
      </c>
      <c r="E1579" s="18" t="n">
        <v>0.838899283877957</v>
      </c>
      <c r="F1579" s="18" t="s">
        <v>14175</v>
      </c>
      <c r="G1579" s="18" t="n">
        <v>0.88557738565148</v>
      </c>
      <c r="H1579" s="18" t="s">
        <v>14176</v>
      </c>
      <c r="I1579" s="18" t="n">
        <v>0.932255487425003</v>
      </c>
      <c r="J1579" s="18" t="s">
        <v>14177</v>
      </c>
      <c r="K1579" s="18" t="n">
        <v>0.978933589198526</v>
      </c>
      <c r="L1579" s="18" t="s">
        <v>14178</v>
      </c>
    </row>
    <row r="1580" customFormat="false" ht="12.75" hidden="false" customHeight="true" outlineLevel="0" collapsed="false">
      <c r="A1580" s="18" t="n">
        <v>0.489820000000009</v>
      </c>
      <c r="B1580" s="18" t="s">
        <v>14179</v>
      </c>
      <c r="C1580" s="18" t="n">
        <v>0.7833000000004</v>
      </c>
      <c r="D1580" s="18" t="s">
        <v>14180</v>
      </c>
      <c r="E1580" s="18" t="n">
        <v>0.838902201259318</v>
      </c>
      <c r="F1580" s="18" t="s">
        <v>14181</v>
      </c>
      <c r="G1580" s="18" t="n">
        <v>0.885580303032841</v>
      </c>
      <c r="H1580" s="18" t="s">
        <v>14182</v>
      </c>
      <c r="I1580" s="18" t="n">
        <v>0.932258404806364</v>
      </c>
      <c r="J1580" s="18" t="s">
        <v>14183</v>
      </c>
      <c r="K1580" s="18" t="n">
        <v>0.978936506579887</v>
      </c>
      <c r="L1580" s="18" t="s">
        <v>14184</v>
      </c>
    </row>
    <row r="1581" customFormat="false" ht="12.75" hidden="false" customHeight="true" outlineLevel="0" collapsed="false">
      <c r="A1581" s="18" t="n">
        <v>0.489900000000009</v>
      </c>
      <c r="B1581" s="18" t="s">
        <v>14185</v>
      </c>
      <c r="C1581" s="18" t="n">
        <v>0.7833100000004</v>
      </c>
      <c r="D1581" s="18" t="s">
        <v>14186</v>
      </c>
      <c r="E1581" s="18" t="n">
        <v>0.838905118640679</v>
      </c>
      <c r="F1581" s="18" t="s">
        <v>14187</v>
      </c>
      <c r="G1581" s="18" t="n">
        <v>0.885583220414202</v>
      </c>
      <c r="H1581" s="18" t="s">
        <v>14188</v>
      </c>
      <c r="I1581" s="18" t="n">
        <v>0.932261322187725</v>
      </c>
      <c r="J1581" s="18" t="s">
        <v>14189</v>
      </c>
      <c r="K1581" s="18" t="n">
        <v>0.978939423961248</v>
      </c>
      <c r="L1581" s="18" t="s">
        <v>14190</v>
      </c>
    </row>
    <row r="1582" customFormat="false" ht="12.75" hidden="false" customHeight="true" outlineLevel="0" collapsed="false">
      <c r="A1582" s="18" t="n">
        <v>0.489980000000009</v>
      </c>
      <c r="B1582" s="18" t="s">
        <v>14191</v>
      </c>
      <c r="C1582" s="18" t="n">
        <v>0.7833200000004</v>
      </c>
      <c r="D1582" s="18" t="s">
        <v>14192</v>
      </c>
      <c r="E1582" s="18" t="n">
        <v>0.83890803602204</v>
      </c>
      <c r="F1582" s="18" t="s">
        <v>14193</v>
      </c>
      <c r="G1582" s="18" t="n">
        <v>0.885586137795563</v>
      </c>
      <c r="H1582" s="18" t="s">
        <v>14194</v>
      </c>
      <c r="I1582" s="18" t="n">
        <v>0.932264239569086</v>
      </c>
      <c r="J1582" s="18" t="s">
        <v>14195</v>
      </c>
      <c r="K1582" s="18" t="n">
        <v>0.978942341342609</v>
      </c>
      <c r="L1582" s="18" t="s">
        <v>14196</v>
      </c>
    </row>
    <row r="1583" customFormat="false" ht="12.75" hidden="false" customHeight="true" outlineLevel="0" collapsed="false">
      <c r="A1583" s="18" t="n">
        <v>0.490060000000009</v>
      </c>
      <c r="B1583" s="18" t="s">
        <v>14197</v>
      </c>
      <c r="C1583" s="18" t="n">
        <v>0.7833300000004</v>
      </c>
      <c r="D1583" s="18" t="s">
        <v>14198</v>
      </c>
      <c r="E1583" s="18" t="n">
        <v>0.838910953403401</v>
      </c>
      <c r="F1583" s="18" t="s">
        <v>1717</v>
      </c>
      <c r="G1583" s="18" t="n">
        <v>0.885589055176924</v>
      </c>
      <c r="H1583" s="18" t="s">
        <v>14199</v>
      </c>
      <c r="I1583" s="18" t="n">
        <v>0.932267156950447</v>
      </c>
      <c r="J1583" s="18" t="s">
        <v>14200</v>
      </c>
      <c r="K1583" s="18" t="n">
        <v>0.97894525872397</v>
      </c>
      <c r="L1583" s="18" t="s">
        <v>14201</v>
      </c>
    </row>
    <row r="1584" customFormat="false" ht="12.75" hidden="false" customHeight="true" outlineLevel="0" collapsed="false">
      <c r="A1584" s="18" t="n">
        <v>0.490140000000009</v>
      </c>
      <c r="B1584" s="18" t="s">
        <v>14202</v>
      </c>
      <c r="C1584" s="18" t="n">
        <v>0.7833400000004</v>
      </c>
      <c r="D1584" s="18" t="s">
        <v>14203</v>
      </c>
      <c r="E1584" s="18" t="n">
        <v>0.838913870784762</v>
      </c>
      <c r="F1584" s="18" t="s">
        <v>14204</v>
      </c>
      <c r="G1584" s="18" t="n">
        <v>0.885591972558285</v>
      </c>
      <c r="H1584" s="18" t="s">
        <v>14205</v>
      </c>
      <c r="I1584" s="18" t="n">
        <v>0.932270074331807</v>
      </c>
      <c r="J1584" s="18" t="s">
        <v>14206</v>
      </c>
      <c r="K1584" s="18" t="n">
        <v>0.97894817610533</v>
      </c>
      <c r="L1584" s="18" t="s">
        <v>14207</v>
      </c>
    </row>
    <row r="1585" customFormat="false" ht="12.75" hidden="false" customHeight="true" outlineLevel="0" collapsed="false">
      <c r="A1585" s="18" t="n">
        <v>0.490220000000009</v>
      </c>
      <c r="B1585" s="18" t="s">
        <v>14208</v>
      </c>
      <c r="C1585" s="18" t="n">
        <v>0.7833500000004</v>
      </c>
      <c r="D1585" s="18" t="s">
        <v>14209</v>
      </c>
      <c r="E1585" s="18" t="n">
        <v>0.838916788166122</v>
      </c>
      <c r="F1585" s="18" t="s">
        <v>14210</v>
      </c>
      <c r="G1585" s="18" t="n">
        <v>0.885594889939645</v>
      </c>
      <c r="H1585" s="18" t="s">
        <v>14211</v>
      </c>
      <c r="I1585" s="18" t="n">
        <v>0.932272991713168</v>
      </c>
      <c r="J1585" s="18" t="s">
        <v>14212</v>
      </c>
      <c r="K1585" s="18" t="n">
        <v>0.978951093486691</v>
      </c>
      <c r="L1585" s="18" t="s">
        <v>14213</v>
      </c>
    </row>
    <row r="1586" customFormat="false" ht="12.75" hidden="false" customHeight="true" outlineLevel="0" collapsed="false">
      <c r="A1586" s="18" t="n">
        <v>0.490300000000009</v>
      </c>
      <c r="B1586" s="18" t="s">
        <v>14214</v>
      </c>
      <c r="C1586" s="18" t="n">
        <v>0.7833600000004</v>
      </c>
      <c r="D1586" s="18" t="s">
        <v>14215</v>
      </c>
      <c r="E1586" s="18" t="n">
        <v>0.838919705547483</v>
      </c>
      <c r="F1586" s="18" t="s">
        <v>14216</v>
      </c>
      <c r="G1586" s="18" t="n">
        <v>0.885597807321006</v>
      </c>
      <c r="H1586" s="18" t="s">
        <v>14217</v>
      </c>
      <c r="I1586" s="18" t="n">
        <v>0.932275909094529</v>
      </c>
      <c r="J1586" s="18" t="s">
        <v>14218</v>
      </c>
      <c r="K1586" s="18" t="n">
        <v>0.978954010868052</v>
      </c>
      <c r="L1586" s="18" t="s">
        <v>14219</v>
      </c>
    </row>
    <row r="1587" customFormat="false" ht="12.75" hidden="false" customHeight="true" outlineLevel="0" collapsed="false">
      <c r="A1587" s="18" t="n">
        <v>0.490380000000009</v>
      </c>
      <c r="B1587" s="18" t="s">
        <v>14220</v>
      </c>
      <c r="C1587" s="18" t="n">
        <v>0.7833700000004</v>
      </c>
      <c r="D1587" s="18" t="s">
        <v>14221</v>
      </c>
      <c r="E1587" s="18" t="n">
        <v>0.838922622928844</v>
      </c>
      <c r="F1587" s="18" t="s">
        <v>14222</v>
      </c>
      <c r="G1587" s="18" t="n">
        <v>0.885600724702367</v>
      </c>
      <c r="H1587" s="18" t="s">
        <v>14223</v>
      </c>
      <c r="I1587" s="18" t="n">
        <v>0.93227882647589</v>
      </c>
      <c r="J1587" s="18" t="s">
        <v>14224</v>
      </c>
      <c r="K1587" s="18" t="n">
        <v>0.978956928249413</v>
      </c>
      <c r="L1587" s="18" t="s">
        <v>14225</v>
      </c>
    </row>
    <row r="1588" customFormat="false" ht="12.75" hidden="false" customHeight="true" outlineLevel="0" collapsed="false">
      <c r="A1588" s="18" t="n">
        <v>0.490460000000009</v>
      </c>
      <c r="B1588" s="18" t="s">
        <v>14226</v>
      </c>
      <c r="C1588" s="18" t="n">
        <v>0.7833800000004</v>
      </c>
      <c r="D1588" s="18" t="s">
        <v>14227</v>
      </c>
      <c r="E1588" s="18" t="n">
        <v>0.838925540310205</v>
      </c>
      <c r="F1588" s="18" t="s">
        <v>14228</v>
      </c>
      <c r="G1588" s="18" t="n">
        <v>0.885603642083728</v>
      </c>
      <c r="H1588" s="18" t="s">
        <v>14229</v>
      </c>
      <c r="I1588" s="18" t="n">
        <v>0.932281743857251</v>
      </c>
      <c r="J1588" s="18" t="s">
        <v>14230</v>
      </c>
      <c r="K1588" s="18" t="n">
        <v>0.978959845630774</v>
      </c>
      <c r="L1588" s="18" t="s">
        <v>14231</v>
      </c>
    </row>
    <row r="1589" customFormat="false" ht="12.75" hidden="false" customHeight="true" outlineLevel="0" collapsed="false">
      <c r="A1589" s="18" t="n">
        <v>0.490540000000009</v>
      </c>
      <c r="B1589" s="18" t="s">
        <v>14232</v>
      </c>
      <c r="C1589" s="18" t="n">
        <v>0.783390000000401</v>
      </c>
      <c r="D1589" s="18" t="s">
        <v>14233</v>
      </c>
      <c r="E1589" s="18" t="n">
        <v>0.838928457691566</v>
      </c>
      <c r="F1589" s="18" t="s">
        <v>14234</v>
      </c>
      <c r="G1589" s="18" t="n">
        <v>0.885606559465089</v>
      </c>
      <c r="H1589" s="18" t="s">
        <v>14235</v>
      </c>
      <c r="I1589" s="18" t="n">
        <v>0.932284661238612</v>
      </c>
      <c r="J1589" s="18" t="s">
        <v>14236</v>
      </c>
      <c r="K1589" s="18" t="n">
        <v>0.978962763012135</v>
      </c>
      <c r="L1589" s="18" t="s">
        <v>14237</v>
      </c>
    </row>
    <row r="1590" customFormat="false" ht="12.75" hidden="false" customHeight="true" outlineLevel="0" collapsed="false">
      <c r="A1590" s="18" t="n">
        <v>0.490620000000009</v>
      </c>
      <c r="B1590" s="18" t="s">
        <v>14238</v>
      </c>
      <c r="C1590" s="18" t="n">
        <v>0.7834000000004</v>
      </c>
      <c r="D1590" s="18" t="s">
        <v>14239</v>
      </c>
      <c r="E1590" s="18" t="n">
        <v>0.838931375072927</v>
      </c>
      <c r="F1590" s="18" t="s">
        <v>14240</v>
      </c>
      <c r="G1590" s="18" t="n">
        <v>0.88560947684645</v>
      </c>
      <c r="H1590" s="18" t="s">
        <v>14241</v>
      </c>
      <c r="I1590" s="18" t="n">
        <v>0.932287578619973</v>
      </c>
      <c r="J1590" s="18" t="s">
        <v>14242</v>
      </c>
      <c r="K1590" s="18" t="n">
        <v>0.978965680393495</v>
      </c>
      <c r="L1590" s="18" t="s">
        <v>14243</v>
      </c>
    </row>
    <row r="1591" customFormat="false" ht="12.75" hidden="false" customHeight="true" outlineLevel="0" collapsed="false">
      <c r="A1591" s="18" t="n">
        <v>0.490700000000009</v>
      </c>
      <c r="B1591" s="18" t="s">
        <v>14244</v>
      </c>
      <c r="C1591" s="18" t="n">
        <v>0.783410000000401</v>
      </c>
      <c r="D1591" s="18" t="s">
        <v>14245</v>
      </c>
      <c r="E1591" s="18" t="n">
        <v>0.838934292454288</v>
      </c>
      <c r="F1591" s="18" t="s">
        <v>14246</v>
      </c>
      <c r="G1591" s="18" t="n">
        <v>0.885612394227811</v>
      </c>
      <c r="H1591" s="18" t="s">
        <v>14247</v>
      </c>
      <c r="I1591" s="18" t="n">
        <v>0.932290496001333</v>
      </c>
      <c r="J1591" s="18" t="s">
        <v>14248</v>
      </c>
      <c r="K1591" s="18" t="n">
        <v>0.978968597774856</v>
      </c>
      <c r="L1591" s="18" t="s">
        <v>14249</v>
      </c>
    </row>
    <row r="1592" customFormat="false" ht="12.75" hidden="false" customHeight="true" outlineLevel="0" collapsed="false">
      <c r="A1592" s="18" t="n">
        <v>0.490780000000009</v>
      </c>
      <c r="B1592" s="18" t="s">
        <v>14250</v>
      </c>
      <c r="C1592" s="18" t="n">
        <v>0.783420000000401</v>
      </c>
      <c r="D1592" s="18" t="s">
        <v>14251</v>
      </c>
      <c r="E1592" s="18" t="n">
        <v>0.838937209835648</v>
      </c>
      <c r="F1592" s="18" t="s">
        <v>14252</v>
      </c>
      <c r="G1592" s="18" t="n">
        <v>0.885615311609171</v>
      </c>
      <c r="H1592" s="18" t="s">
        <v>14253</v>
      </c>
      <c r="I1592" s="18" t="n">
        <v>0.932293413382694</v>
      </c>
      <c r="J1592" s="18" t="s">
        <v>14254</v>
      </c>
      <c r="K1592" s="18" t="n">
        <v>0.978971515156217</v>
      </c>
      <c r="L1592" s="18" t="s">
        <v>14255</v>
      </c>
    </row>
    <row r="1593" customFormat="false" ht="12.75" hidden="false" customHeight="true" outlineLevel="0" collapsed="false">
      <c r="A1593" s="18" t="n">
        <v>0.490860000000009</v>
      </c>
      <c r="B1593" s="18" t="s">
        <v>14256</v>
      </c>
      <c r="C1593" s="18" t="n">
        <v>0.783430000000401</v>
      </c>
      <c r="D1593" s="18" t="s">
        <v>14257</v>
      </c>
      <c r="E1593" s="18" t="n">
        <v>0.838940127217009</v>
      </c>
      <c r="F1593" s="18" t="s">
        <v>14258</v>
      </c>
      <c r="G1593" s="18" t="n">
        <v>0.885618228990532</v>
      </c>
      <c r="H1593" s="18" t="s">
        <v>14259</v>
      </c>
      <c r="I1593" s="18" t="n">
        <v>0.932296330764055</v>
      </c>
      <c r="J1593" s="18" t="s">
        <v>14260</v>
      </c>
      <c r="K1593" s="18" t="n">
        <v>0.978974432537578</v>
      </c>
      <c r="L1593" s="18" t="s">
        <v>14261</v>
      </c>
    </row>
    <row r="1594" customFormat="false" ht="12.75" hidden="false" customHeight="true" outlineLevel="0" collapsed="false">
      <c r="A1594" s="18" t="n">
        <v>0.490940000000009</v>
      </c>
      <c r="B1594" s="18" t="s">
        <v>14262</v>
      </c>
      <c r="C1594" s="18" t="n">
        <v>0.783440000000401</v>
      </c>
      <c r="D1594" s="18" t="s">
        <v>14263</v>
      </c>
      <c r="E1594" s="18" t="n">
        <v>0.83894304459837</v>
      </c>
      <c r="F1594" s="18" t="s">
        <v>14264</v>
      </c>
      <c r="G1594" s="18" t="n">
        <v>0.885621146371893</v>
      </c>
      <c r="H1594" s="18" t="s">
        <v>14265</v>
      </c>
      <c r="I1594" s="18" t="n">
        <v>0.932299248145416</v>
      </c>
      <c r="J1594" s="18" t="s">
        <v>14266</v>
      </c>
      <c r="K1594" s="18" t="n">
        <v>0.978977349918939</v>
      </c>
      <c r="L1594" s="18" t="s">
        <v>14267</v>
      </c>
    </row>
    <row r="1595" customFormat="false" ht="12.75" hidden="false" customHeight="true" outlineLevel="0" collapsed="false">
      <c r="A1595" s="18" t="n">
        <v>0.491020000000009</v>
      </c>
      <c r="B1595" s="18" t="s">
        <v>14268</v>
      </c>
      <c r="C1595" s="18" t="n">
        <v>0.783450000000401</v>
      </c>
      <c r="D1595" s="18" t="s">
        <v>14269</v>
      </c>
      <c r="E1595" s="18" t="n">
        <v>0.838945961979731</v>
      </c>
      <c r="F1595" s="18" t="s">
        <v>14270</v>
      </c>
      <c r="G1595" s="18" t="n">
        <v>0.885624063753254</v>
      </c>
      <c r="H1595" s="18" t="s">
        <v>14271</v>
      </c>
      <c r="I1595" s="18" t="n">
        <v>0.932302165526777</v>
      </c>
      <c r="J1595" s="18" t="s">
        <v>14272</v>
      </c>
      <c r="K1595" s="18" t="n">
        <v>0.9789802673003</v>
      </c>
      <c r="L1595" s="18" t="s">
        <v>14273</v>
      </c>
    </row>
    <row r="1596" customFormat="false" ht="12.75" hidden="false" customHeight="true" outlineLevel="0" collapsed="false">
      <c r="A1596" s="18" t="n">
        <v>0.491100000000009</v>
      </c>
      <c r="B1596" s="18" t="s">
        <v>248</v>
      </c>
      <c r="C1596" s="18" t="n">
        <v>0.783460000000401</v>
      </c>
      <c r="D1596" s="18" t="s">
        <v>3212</v>
      </c>
      <c r="E1596" s="18" t="n">
        <v>0.838948879361092</v>
      </c>
      <c r="F1596" s="18" t="s">
        <v>14274</v>
      </c>
      <c r="G1596" s="18" t="n">
        <v>0.885626981134615</v>
      </c>
      <c r="H1596" s="18" t="s">
        <v>14275</v>
      </c>
      <c r="I1596" s="18" t="n">
        <v>0.932305082908138</v>
      </c>
      <c r="J1596" s="18" t="s">
        <v>14276</v>
      </c>
      <c r="K1596" s="18" t="n">
        <v>0.978983184681661</v>
      </c>
      <c r="L1596" s="18" t="s">
        <v>14277</v>
      </c>
    </row>
    <row r="1597" customFormat="false" ht="12.75" hidden="false" customHeight="true" outlineLevel="0" collapsed="false">
      <c r="A1597" s="18" t="n">
        <v>0.491180000000009</v>
      </c>
      <c r="B1597" s="18" t="s">
        <v>14278</v>
      </c>
      <c r="C1597" s="18" t="n">
        <v>0.783470000000401</v>
      </c>
      <c r="D1597" s="18" t="s">
        <v>14279</v>
      </c>
      <c r="E1597" s="18" t="n">
        <v>0.838951796742453</v>
      </c>
      <c r="F1597" s="18" t="s">
        <v>14280</v>
      </c>
      <c r="G1597" s="18" t="n">
        <v>0.885629898515976</v>
      </c>
      <c r="H1597" s="18" t="s">
        <v>14281</v>
      </c>
      <c r="I1597" s="18" t="n">
        <v>0.932308000289499</v>
      </c>
      <c r="J1597" s="18" t="s">
        <v>14282</v>
      </c>
      <c r="K1597" s="18" t="n">
        <v>0.978986102063021</v>
      </c>
      <c r="L1597" s="18" t="s">
        <v>14283</v>
      </c>
    </row>
    <row r="1598" customFormat="false" ht="12.75" hidden="false" customHeight="true" outlineLevel="0" collapsed="false">
      <c r="A1598" s="18" t="n">
        <v>0.491260000000009</v>
      </c>
      <c r="B1598" s="18" t="s">
        <v>14284</v>
      </c>
      <c r="C1598" s="18" t="n">
        <v>0.783480000000401</v>
      </c>
      <c r="D1598" s="18" t="s">
        <v>14285</v>
      </c>
      <c r="E1598" s="18" t="n">
        <v>0.838954714123813</v>
      </c>
      <c r="F1598" s="18" t="s">
        <v>14286</v>
      </c>
      <c r="G1598" s="18" t="n">
        <v>0.885632815897336</v>
      </c>
      <c r="H1598" s="18" t="s">
        <v>14287</v>
      </c>
      <c r="I1598" s="18" t="n">
        <v>0.932310917670859</v>
      </c>
      <c r="J1598" s="18" t="s">
        <v>14288</v>
      </c>
      <c r="K1598" s="18" t="n">
        <v>0.978989019444382</v>
      </c>
      <c r="L1598" s="18" t="s">
        <v>14289</v>
      </c>
    </row>
    <row r="1599" customFormat="false" ht="12.75" hidden="false" customHeight="true" outlineLevel="0" collapsed="false">
      <c r="A1599" s="18" t="n">
        <v>0.491340000000009</v>
      </c>
      <c r="B1599" s="18" t="s">
        <v>14290</v>
      </c>
      <c r="C1599" s="18" t="n">
        <v>0.783490000000401</v>
      </c>
      <c r="D1599" s="18" t="s">
        <v>14291</v>
      </c>
      <c r="E1599" s="18" t="n">
        <v>0.838957631505174</v>
      </c>
      <c r="F1599" s="18" t="s">
        <v>14292</v>
      </c>
      <c r="G1599" s="18" t="n">
        <v>0.885635733278697</v>
      </c>
      <c r="H1599" s="18" t="s">
        <v>14293</v>
      </c>
      <c r="I1599" s="18" t="n">
        <v>0.93231383505222</v>
      </c>
      <c r="J1599" s="18" t="s">
        <v>14294</v>
      </c>
      <c r="K1599" s="18" t="n">
        <v>0.978991936825743</v>
      </c>
      <c r="L1599" s="18" t="s">
        <v>14295</v>
      </c>
    </row>
    <row r="1600" customFormat="false" ht="12.75" hidden="false" customHeight="true" outlineLevel="0" collapsed="false">
      <c r="A1600" s="18" t="n">
        <v>0.491420000000009</v>
      </c>
      <c r="B1600" s="18" t="s">
        <v>478</v>
      </c>
      <c r="C1600" s="18" t="n">
        <v>0.783500000000401</v>
      </c>
      <c r="D1600" s="18" t="s">
        <v>14296</v>
      </c>
      <c r="E1600" s="18" t="n">
        <v>0.838960548886535</v>
      </c>
      <c r="F1600" s="18" t="s">
        <v>14297</v>
      </c>
      <c r="G1600" s="18" t="n">
        <v>0.885638650660058</v>
      </c>
      <c r="H1600" s="18" t="s">
        <v>14298</v>
      </c>
      <c r="I1600" s="18" t="n">
        <v>0.932316752433581</v>
      </c>
      <c r="J1600" s="18" t="s">
        <v>14299</v>
      </c>
      <c r="K1600" s="18" t="n">
        <v>0.978994854207104</v>
      </c>
      <c r="L1600" s="18" t="s">
        <v>14300</v>
      </c>
    </row>
    <row r="1601" customFormat="false" ht="12.75" hidden="false" customHeight="true" outlineLevel="0" collapsed="false">
      <c r="A1601" s="18" t="n">
        <v>0.491500000000009</v>
      </c>
      <c r="B1601" s="18" t="s">
        <v>629</v>
      </c>
      <c r="C1601" s="18" t="n">
        <v>0.783510000000401</v>
      </c>
      <c r="D1601" s="18" t="s">
        <v>14301</v>
      </c>
      <c r="E1601" s="18" t="n">
        <v>0.838963466267896</v>
      </c>
      <c r="F1601" s="18" t="s">
        <v>14302</v>
      </c>
      <c r="G1601" s="18" t="n">
        <v>0.885641568041419</v>
      </c>
      <c r="H1601" s="18" t="s">
        <v>14303</v>
      </c>
      <c r="I1601" s="18" t="n">
        <v>0.932319669814942</v>
      </c>
      <c r="J1601" s="18" t="s">
        <v>14304</v>
      </c>
      <c r="K1601" s="18" t="n">
        <v>0.978997771588465</v>
      </c>
      <c r="L1601" s="18" t="s">
        <v>14305</v>
      </c>
    </row>
    <row r="1602" customFormat="false" ht="12.75" hidden="false" customHeight="true" outlineLevel="0" collapsed="false">
      <c r="A1602" s="18" t="n">
        <v>0.491580000000009</v>
      </c>
      <c r="B1602" s="18" t="s">
        <v>14306</v>
      </c>
      <c r="C1602" s="18" t="n">
        <v>0.783520000000401</v>
      </c>
      <c r="D1602" s="18" t="s">
        <v>14307</v>
      </c>
      <c r="E1602" s="18" t="n">
        <v>0.838966383649257</v>
      </c>
      <c r="F1602" s="18" t="s">
        <v>14308</v>
      </c>
      <c r="G1602" s="18" t="n">
        <v>0.88564448542278</v>
      </c>
      <c r="H1602" s="18" t="s">
        <v>14309</v>
      </c>
      <c r="I1602" s="18" t="n">
        <v>0.932322587196303</v>
      </c>
      <c r="J1602" s="18" t="s">
        <v>14310</v>
      </c>
      <c r="K1602" s="18" t="n">
        <v>0.979000688969826</v>
      </c>
      <c r="L1602" s="18" t="s">
        <v>14311</v>
      </c>
    </row>
    <row r="1603" customFormat="false" ht="12.75" hidden="false" customHeight="true" outlineLevel="0" collapsed="false">
      <c r="A1603" s="18" t="n">
        <v>0.491660000000009</v>
      </c>
      <c r="B1603" s="18" t="s">
        <v>14312</v>
      </c>
      <c r="C1603" s="18" t="n">
        <v>0.783530000000401</v>
      </c>
      <c r="D1603" s="18" t="s">
        <v>14313</v>
      </c>
      <c r="E1603" s="18" t="n">
        <v>0.838969301030618</v>
      </c>
      <c r="F1603" s="18" t="s">
        <v>14314</v>
      </c>
      <c r="G1603" s="18" t="n">
        <v>0.885647402804141</v>
      </c>
      <c r="H1603" s="18" t="s">
        <v>14315</v>
      </c>
      <c r="I1603" s="18" t="n">
        <v>0.932325504577664</v>
      </c>
      <c r="J1603" s="18" t="s">
        <v>14316</v>
      </c>
      <c r="K1603" s="18" t="n">
        <v>0.979003606351186</v>
      </c>
      <c r="L1603" s="18" t="s">
        <v>14317</v>
      </c>
    </row>
    <row r="1604" customFormat="false" ht="12.75" hidden="false" customHeight="true" outlineLevel="0" collapsed="false">
      <c r="A1604" s="18" t="n">
        <v>0.491740000000009</v>
      </c>
      <c r="B1604" s="18" t="s">
        <v>14318</v>
      </c>
      <c r="C1604" s="18" t="n">
        <v>0.783540000000401</v>
      </c>
      <c r="D1604" s="18" t="s">
        <v>14319</v>
      </c>
      <c r="E1604" s="18" t="n">
        <v>0.838972218411978</v>
      </c>
      <c r="F1604" s="18" t="s">
        <v>14320</v>
      </c>
      <c r="G1604" s="18" t="n">
        <v>0.885650320185501</v>
      </c>
      <c r="H1604" s="18" t="s">
        <v>14321</v>
      </c>
      <c r="I1604" s="18" t="n">
        <v>0.932328421959024</v>
      </c>
      <c r="J1604" s="18" t="s">
        <v>14322</v>
      </c>
      <c r="K1604" s="18" t="n">
        <v>0.979006523732547</v>
      </c>
      <c r="L1604" s="18" t="s">
        <v>14323</v>
      </c>
    </row>
    <row r="1605" customFormat="false" ht="12.75" hidden="false" customHeight="true" outlineLevel="0" collapsed="false">
      <c r="A1605" s="18" t="n">
        <v>0.491820000000009</v>
      </c>
      <c r="B1605" s="18" t="s">
        <v>14324</v>
      </c>
      <c r="C1605" s="18" t="n">
        <v>0.783550000000401</v>
      </c>
      <c r="D1605" s="18" t="s">
        <v>14325</v>
      </c>
      <c r="E1605" s="18" t="n">
        <v>0.838975135793339</v>
      </c>
      <c r="F1605" s="18" t="s">
        <v>14326</v>
      </c>
      <c r="G1605" s="18" t="n">
        <v>0.885653237566862</v>
      </c>
      <c r="H1605" s="18" t="s">
        <v>14327</v>
      </c>
      <c r="I1605" s="18" t="n">
        <v>0.932331339340385</v>
      </c>
      <c r="J1605" s="18" t="s">
        <v>14328</v>
      </c>
      <c r="K1605" s="18" t="n">
        <v>0.979009441113908</v>
      </c>
      <c r="L1605" s="18" t="s">
        <v>14329</v>
      </c>
    </row>
    <row r="1606" customFormat="false" ht="12.75" hidden="false" customHeight="true" outlineLevel="0" collapsed="false">
      <c r="A1606" s="18" t="n">
        <v>0.49190000000001</v>
      </c>
      <c r="B1606" s="18" t="s">
        <v>14330</v>
      </c>
      <c r="C1606" s="18" t="n">
        <v>0.783560000000401</v>
      </c>
      <c r="D1606" s="18" t="s">
        <v>14331</v>
      </c>
      <c r="E1606" s="18" t="n">
        <v>0.8389780531747</v>
      </c>
      <c r="F1606" s="18" t="s">
        <v>14332</v>
      </c>
      <c r="G1606" s="18" t="n">
        <v>0.885656154948223</v>
      </c>
      <c r="H1606" s="18" t="s">
        <v>14333</v>
      </c>
      <c r="I1606" s="18" t="n">
        <v>0.932334256721746</v>
      </c>
      <c r="J1606" s="18" t="s">
        <v>14334</v>
      </c>
      <c r="K1606" s="18" t="n">
        <v>0.979012358495269</v>
      </c>
      <c r="L1606" s="18" t="s">
        <v>14335</v>
      </c>
    </row>
    <row r="1607" customFormat="false" ht="12.75" hidden="false" customHeight="true" outlineLevel="0" collapsed="false">
      <c r="A1607" s="18" t="n">
        <v>0.49198000000001</v>
      </c>
      <c r="B1607" s="18" t="s">
        <v>14336</v>
      </c>
      <c r="C1607" s="18" t="n">
        <v>0.783570000000401</v>
      </c>
      <c r="D1607" s="18" t="s">
        <v>14337</v>
      </c>
      <c r="E1607" s="18" t="n">
        <v>0.838980970556061</v>
      </c>
      <c r="F1607" s="18" t="s">
        <v>14338</v>
      </c>
      <c r="G1607" s="18" t="n">
        <v>0.885659072329584</v>
      </c>
      <c r="H1607" s="18" t="s">
        <v>1295</v>
      </c>
      <c r="I1607" s="18" t="n">
        <v>0.932337174103107</v>
      </c>
      <c r="J1607" s="18" t="s">
        <v>14339</v>
      </c>
      <c r="K1607" s="18" t="n">
        <v>0.97901527587663</v>
      </c>
      <c r="L1607" s="18" t="s">
        <v>14340</v>
      </c>
    </row>
    <row r="1608" customFormat="false" ht="12.75" hidden="false" customHeight="true" outlineLevel="0" collapsed="false">
      <c r="A1608" s="18" t="n">
        <v>0.49206000000001</v>
      </c>
      <c r="B1608" s="18" t="s">
        <v>14341</v>
      </c>
      <c r="C1608" s="18" t="n">
        <v>0.783580000000401</v>
      </c>
      <c r="D1608" s="18" t="s">
        <v>14342</v>
      </c>
      <c r="E1608" s="18" t="n">
        <v>0.838983887937422</v>
      </c>
      <c r="F1608" s="18" t="s">
        <v>14343</v>
      </c>
      <c r="G1608" s="18" t="n">
        <v>0.885661989710945</v>
      </c>
      <c r="H1608" s="18" t="s">
        <v>14344</v>
      </c>
      <c r="I1608" s="18" t="n">
        <v>0.932340091484468</v>
      </c>
      <c r="J1608" s="18" t="s">
        <v>14345</v>
      </c>
      <c r="K1608" s="18" t="n">
        <v>0.979018193257991</v>
      </c>
      <c r="L1608" s="18" t="s">
        <v>14346</v>
      </c>
    </row>
    <row r="1609" customFormat="false" ht="12.75" hidden="false" customHeight="true" outlineLevel="0" collapsed="false">
      <c r="A1609" s="18" t="n">
        <v>0.49214000000001</v>
      </c>
      <c r="B1609" s="18" t="s">
        <v>14347</v>
      </c>
      <c r="C1609" s="18" t="n">
        <v>0.783590000000401</v>
      </c>
      <c r="D1609" s="18" t="s">
        <v>14348</v>
      </c>
      <c r="E1609" s="18" t="n">
        <v>0.838986805318783</v>
      </c>
      <c r="F1609" s="18" t="s">
        <v>14349</v>
      </c>
      <c r="G1609" s="18" t="n">
        <v>0.885664907092306</v>
      </c>
      <c r="H1609" s="18" t="s">
        <v>14350</v>
      </c>
      <c r="I1609" s="18" t="n">
        <v>0.932343008865829</v>
      </c>
      <c r="J1609" s="18" t="s">
        <v>14351</v>
      </c>
      <c r="K1609" s="18" t="n">
        <v>0.979021110639352</v>
      </c>
      <c r="L1609" s="18" t="s">
        <v>14352</v>
      </c>
    </row>
    <row r="1610" customFormat="false" ht="12.75" hidden="false" customHeight="true" outlineLevel="0" collapsed="false">
      <c r="A1610" s="18" t="n">
        <v>0.49222000000001</v>
      </c>
      <c r="B1610" s="18" t="s">
        <v>14353</v>
      </c>
      <c r="C1610" s="18" t="n">
        <v>0.783600000000401</v>
      </c>
      <c r="D1610" s="18" t="s">
        <v>14354</v>
      </c>
      <c r="E1610" s="18" t="n">
        <v>0.838989722700144</v>
      </c>
      <c r="F1610" s="18" t="s">
        <v>14355</v>
      </c>
      <c r="G1610" s="18" t="n">
        <v>0.885667824473666</v>
      </c>
      <c r="H1610" s="18" t="s">
        <v>14356</v>
      </c>
      <c r="I1610" s="18" t="n">
        <v>0.932345926247189</v>
      </c>
      <c r="J1610" s="18" t="s">
        <v>14357</v>
      </c>
      <c r="K1610" s="18" t="n">
        <v>0.979024028020712</v>
      </c>
      <c r="L1610" s="18" t="s">
        <v>14358</v>
      </c>
    </row>
    <row r="1611" customFormat="false" ht="12.75" hidden="false" customHeight="true" outlineLevel="0" collapsed="false">
      <c r="A1611" s="18" t="n">
        <v>0.49230000000001</v>
      </c>
      <c r="B1611" s="18" t="s">
        <v>14359</v>
      </c>
      <c r="C1611" s="18" t="n">
        <v>0.783610000000402</v>
      </c>
      <c r="D1611" s="18" t="s">
        <v>14360</v>
      </c>
      <c r="E1611" s="18" t="n">
        <v>0.838992640081504</v>
      </c>
      <c r="F1611" s="18" t="s">
        <v>14361</v>
      </c>
      <c r="G1611" s="18" t="n">
        <v>0.885670741855027</v>
      </c>
      <c r="H1611" s="18" t="s">
        <v>14362</v>
      </c>
      <c r="I1611" s="18" t="n">
        <v>0.93234884362855</v>
      </c>
      <c r="J1611" s="18" t="s">
        <v>14363</v>
      </c>
      <c r="K1611" s="18" t="n">
        <v>0.979026945402073</v>
      </c>
      <c r="L1611" s="18" t="s">
        <v>14364</v>
      </c>
    </row>
    <row r="1612" customFormat="false" ht="12.75" hidden="false" customHeight="true" outlineLevel="0" collapsed="false">
      <c r="A1612" s="18" t="n">
        <v>0.49238000000001</v>
      </c>
      <c r="B1612" s="18" t="s">
        <v>14365</v>
      </c>
      <c r="C1612" s="18" t="n">
        <v>0.783620000000402</v>
      </c>
      <c r="D1612" s="18" t="s">
        <v>14366</v>
      </c>
      <c r="E1612" s="18" t="n">
        <v>0.838995557462865</v>
      </c>
      <c r="F1612" s="18" t="s">
        <v>14367</v>
      </c>
      <c r="G1612" s="18" t="n">
        <v>0.885673659236388</v>
      </c>
      <c r="H1612" s="18" t="s">
        <v>14368</v>
      </c>
      <c r="I1612" s="18" t="n">
        <v>0.932351761009911</v>
      </c>
      <c r="J1612" s="18" t="s">
        <v>14369</v>
      </c>
      <c r="K1612" s="18" t="n">
        <v>0.979029862783434</v>
      </c>
      <c r="L1612" s="18" t="s">
        <v>14370</v>
      </c>
    </row>
    <row r="1613" customFormat="false" ht="12.75" hidden="false" customHeight="true" outlineLevel="0" collapsed="false">
      <c r="A1613" s="18" t="n">
        <v>0.49246000000001</v>
      </c>
      <c r="B1613" s="18" t="s">
        <v>14371</v>
      </c>
      <c r="C1613" s="18" t="n">
        <v>0.783630000000402</v>
      </c>
      <c r="D1613" s="18" t="s">
        <v>14372</v>
      </c>
      <c r="E1613" s="18" t="n">
        <v>0.838998474844226</v>
      </c>
      <c r="F1613" s="18" t="s">
        <v>14373</v>
      </c>
      <c r="G1613" s="18" t="n">
        <v>0.885676576617749</v>
      </c>
      <c r="H1613" s="18" t="s">
        <v>14374</v>
      </c>
      <c r="I1613" s="18" t="n">
        <v>0.932354678391272</v>
      </c>
      <c r="J1613" s="18" t="s">
        <v>14375</v>
      </c>
      <c r="K1613" s="18" t="n">
        <v>0.979032780164795</v>
      </c>
      <c r="L1613" s="18" t="s">
        <v>14376</v>
      </c>
    </row>
    <row r="1614" customFormat="false" ht="12.75" hidden="false" customHeight="true" outlineLevel="0" collapsed="false">
      <c r="A1614" s="18" t="n">
        <v>0.49254000000001</v>
      </c>
      <c r="B1614" s="18" t="s">
        <v>14377</v>
      </c>
      <c r="C1614" s="18" t="n">
        <v>0.783640000000402</v>
      </c>
      <c r="D1614" s="18" t="s">
        <v>14378</v>
      </c>
      <c r="E1614" s="18" t="n">
        <v>0.839001392225587</v>
      </c>
      <c r="F1614" s="18" t="s">
        <v>14379</v>
      </c>
      <c r="G1614" s="18" t="n">
        <v>0.88567949399911</v>
      </c>
      <c r="H1614" s="18" t="s">
        <v>14380</v>
      </c>
      <c r="I1614" s="18" t="n">
        <v>0.932357595772633</v>
      </c>
      <c r="J1614" s="18" t="s">
        <v>14381</v>
      </c>
      <c r="K1614" s="18" t="n">
        <v>0.979035697546156</v>
      </c>
      <c r="L1614" s="18" t="s">
        <v>14382</v>
      </c>
    </row>
    <row r="1615" customFormat="false" ht="12.75" hidden="false" customHeight="true" outlineLevel="0" collapsed="false">
      <c r="A1615" s="18" t="n">
        <v>0.49262000000001</v>
      </c>
      <c r="B1615" s="18" t="s">
        <v>14383</v>
      </c>
      <c r="C1615" s="18" t="n">
        <v>0.783650000000402</v>
      </c>
      <c r="D1615" s="18" t="s">
        <v>14384</v>
      </c>
      <c r="E1615" s="18" t="n">
        <v>0.839004309606948</v>
      </c>
      <c r="F1615" s="18" t="s">
        <v>14385</v>
      </c>
      <c r="G1615" s="18" t="n">
        <v>0.885682411380471</v>
      </c>
      <c r="H1615" s="18" t="s">
        <v>14386</v>
      </c>
      <c r="I1615" s="18" t="n">
        <v>0.932360513153994</v>
      </c>
      <c r="J1615" s="18" t="s">
        <v>14387</v>
      </c>
      <c r="K1615" s="18" t="n">
        <v>0.979038614927517</v>
      </c>
      <c r="L1615" s="18" t="s">
        <v>14388</v>
      </c>
    </row>
    <row r="1616" customFormat="false" ht="12.75" hidden="false" customHeight="true" outlineLevel="0" collapsed="false">
      <c r="A1616" s="18" t="n">
        <v>0.49270000000001</v>
      </c>
      <c r="B1616" s="18" t="s">
        <v>14389</v>
      </c>
      <c r="C1616" s="18" t="n">
        <v>0.783660000000402</v>
      </c>
      <c r="D1616" s="18" t="s">
        <v>14390</v>
      </c>
      <c r="E1616" s="18" t="n">
        <v>0.839007226988309</v>
      </c>
      <c r="F1616" s="18" t="s">
        <v>14391</v>
      </c>
      <c r="G1616" s="18" t="n">
        <v>0.885685328761832</v>
      </c>
      <c r="H1616" s="18" t="s">
        <v>14392</v>
      </c>
      <c r="I1616" s="18" t="n">
        <v>0.932363430535355</v>
      </c>
      <c r="J1616" s="18" t="s">
        <v>14393</v>
      </c>
      <c r="K1616" s="18" t="n">
        <v>0.979041532308878</v>
      </c>
      <c r="L1616" s="18" t="s">
        <v>14394</v>
      </c>
    </row>
    <row r="1617" customFormat="false" ht="12.75" hidden="false" customHeight="true" outlineLevel="0" collapsed="false">
      <c r="A1617" s="18" t="n">
        <v>0.49278000000001</v>
      </c>
      <c r="B1617" s="18" t="s">
        <v>14395</v>
      </c>
      <c r="C1617" s="18" t="n">
        <v>0.783670000000402</v>
      </c>
      <c r="D1617" s="18" t="s">
        <v>14396</v>
      </c>
      <c r="E1617" s="18" t="n">
        <v>0.83901014436967</v>
      </c>
      <c r="F1617" s="18" t="s">
        <v>14397</v>
      </c>
      <c r="G1617" s="18" t="n">
        <v>0.885688246143192</v>
      </c>
      <c r="H1617" s="18" t="s">
        <v>14398</v>
      </c>
      <c r="I1617" s="18" t="n">
        <v>0.932366347916715</v>
      </c>
      <c r="J1617" s="18" t="s">
        <v>14399</v>
      </c>
      <c r="K1617" s="18" t="n">
        <v>0.979044449690238</v>
      </c>
      <c r="L1617" s="18" t="s">
        <v>14400</v>
      </c>
    </row>
    <row r="1618" customFormat="false" ht="12.75" hidden="false" customHeight="true" outlineLevel="0" collapsed="false">
      <c r="A1618" s="18" t="n">
        <v>0.49286000000001</v>
      </c>
      <c r="B1618" s="18" t="s">
        <v>14401</v>
      </c>
      <c r="C1618" s="18" t="n">
        <v>0.783680000000402</v>
      </c>
      <c r="D1618" s="18" t="s">
        <v>14402</v>
      </c>
      <c r="E1618" s="18" t="n">
        <v>0.83901306175103</v>
      </c>
      <c r="F1618" s="18" t="s">
        <v>14403</v>
      </c>
      <c r="G1618" s="18" t="n">
        <v>0.885691163524553</v>
      </c>
      <c r="H1618" s="18" t="s">
        <v>14404</v>
      </c>
      <c r="I1618" s="18" t="n">
        <v>0.932369265298076</v>
      </c>
      <c r="J1618" s="18" t="s">
        <v>14405</v>
      </c>
      <c r="K1618" s="18" t="n">
        <v>0.979047367071599</v>
      </c>
      <c r="L1618" s="18" t="s">
        <v>14406</v>
      </c>
    </row>
    <row r="1619" customFormat="false" ht="12.75" hidden="false" customHeight="true" outlineLevel="0" collapsed="false">
      <c r="A1619" s="18" t="n">
        <v>0.49294000000001</v>
      </c>
      <c r="B1619" s="18" t="s">
        <v>519</v>
      </c>
      <c r="C1619" s="18" t="n">
        <v>0.783690000000402</v>
      </c>
      <c r="D1619" s="18" t="s">
        <v>14407</v>
      </c>
      <c r="E1619" s="18" t="n">
        <v>0.839015979132391</v>
      </c>
      <c r="F1619" s="18" t="s">
        <v>14408</v>
      </c>
      <c r="G1619" s="18" t="n">
        <v>0.885694080905914</v>
      </c>
      <c r="H1619" s="18" t="s">
        <v>14409</v>
      </c>
      <c r="I1619" s="18" t="n">
        <v>0.932372182679437</v>
      </c>
      <c r="J1619" s="18" t="s">
        <v>14410</v>
      </c>
      <c r="K1619" s="18" t="n">
        <v>0.97905028445296</v>
      </c>
      <c r="L1619" s="18" t="s">
        <v>14411</v>
      </c>
    </row>
    <row r="1620" customFormat="false" ht="12.75" hidden="false" customHeight="true" outlineLevel="0" collapsed="false">
      <c r="A1620" s="18" t="n">
        <v>0.49302000000001</v>
      </c>
      <c r="B1620" s="18" t="s">
        <v>14412</v>
      </c>
      <c r="C1620" s="18" t="n">
        <v>0.783700000000402</v>
      </c>
      <c r="D1620" s="18" t="s">
        <v>14413</v>
      </c>
      <c r="E1620" s="18" t="n">
        <v>0.839018896513752</v>
      </c>
      <c r="F1620" s="18" t="s">
        <v>14414</v>
      </c>
      <c r="G1620" s="18" t="n">
        <v>0.885696998287275</v>
      </c>
      <c r="H1620" s="18" t="s">
        <v>14415</v>
      </c>
      <c r="I1620" s="18" t="n">
        <v>0.932375100060798</v>
      </c>
      <c r="J1620" s="18" t="s">
        <v>14416</v>
      </c>
      <c r="K1620" s="18" t="n">
        <v>0.979053201834321</v>
      </c>
      <c r="L1620" s="18" t="s">
        <v>14417</v>
      </c>
    </row>
    <row r="1621" customFormat="false" ht="12.75" hidden="false" customHeight="true" outlineLevel="0" collapsed="false">
      <c r="A1621" s="18" t="n">
        <v>0.49310000000001</v>
      </c>
      <c r="B1621" s="18" t="s">
        <v>14418</v>
      </c>
      <c r="C1621" s="18" t="n">
        <v>0.783710000000402</v>
      </c>
      <c r="D1621" s="18" t="s">
        <v>14419</v>
      </c>
      <c r="E1621" s="18" t="n">
        <v>0.839021813895113</v>
      </c>
      <c r="F1621" s="18" t="s">
        <v>14420</v>
      </c>
      <c r="G1621" s="18" t="n">
        <v>0.885699915668636</v>
      </c>
      <c r="H1621" s="18" t="s">
        <v>14421</v>
      </c>
      <c r="I1621" s="18" t="n">
        <v>0.932378017442159</v>
      </c>
      <c r="J1621" s="18" t="s">
        <v>14422</v>
      </c>
      <c r="K1621" s="18" t="n">
        <v>0.979056119215682</v>
      </c>
      <c r="L1621" s="18" t="s">
        <v>14423</v>
      </c>
    </row>
    <row r="1622" customFormat="false" ht="12.75" hidden="false" customHeight="true" outlineLevel="0" collapsed="false">
      <c r="A1622" s="18" t="n">
        <v>0.49318000000001</v>
      </c>
      <c r="B1622" s="18" t="s">
        <v>14424</v>
      </c>
      <c r="C1622" s="18" t="n">
        <v>0.783720000000402</v>
      </c>
      <c r="D1622" s="18" t="s">
        <v>14425</v>
      </c>
      <c r="E1622" s="18" t="n">
        <v>0.839024731276474</v>
      </c>
      <c r="F1622" s="18" t="s">
        <v>1189</v>
      </c>
      <c r="G1622" s="18" t="n">
        <v>0.885702833049997</v>
      </c>
      <c r="H1622" s="18" t="s">
        <v>14426</v>
      </c>
      <c r="I1622" s="18" t="n">
        <v>0.93238093482352</v>
      </c>
      <c r="J1622" s="18" t="s">
        <v>14427</v>
      </c>
      <c r="K1622" s="18" t="n">
        <v>0.979059036597043</v>
      </c>
      <c r="L1622" s="18" t="s">
        <v>14428</v>
      </c>
    </row>
    <row r="1623" customFormat="false" ht="12.75" hidden="false" customHeight="true" outlineLevel="0" collapsed="false">
      <c r="A1623" s="18" t="n">
        <v>0.49326000000001</v>
      </c>
      <c r="B1623" s="18" t="s">
        <v>14429</v>
      </c>
      <c r="C1623" s="18" t="n">
        <v>0.783730000000402</v>
      </c>
      <c r="D1623" s="18" t="s">
        <v>14430</v>
      </c>
      <c r="E1623" s="18" t="n">
        <v>0.839027648657835</v>
      </c>
      <c r="F1623" s="18" t="s">
        <v>14431</v>
      </c>
      <c r="G1623" s="18" t="n">
        <v>0.885705750431358</v>
      </c>
      <c r="H1623" s="18" t="s">
        <v>14432</v>
      </c>
      <c r="I1623" s="18" t="n">
        <v>0.93238385220488</v>
      </c>
      <c r="J1623" s="18" t="s">
        <v>14433</v>
      </c>
      <c r="K1623" s="18" t="n">
        <v>0.979061953978403</v>
      </c>
      <c r="L1623" s="18" t="s">
        <v>14434</v>
      </c>
    </row>
    <row r="1624" customFormat="false" ht="12.75" hidden="false" customHeight="true" outlineLevel="0" collapsed="false">
      <c r="A1624" s="18" t="n">
        <v>0.49334000000001</v>
      </c>
      <c r="B1624" s="18" t="s">
        <v>14435</v>
      </c>
      <c r="C1624" s="18" t="n">
        <v>0.783740000000402</v>
      </c>
      <c r="D1624" s="18" t="s">
        <v>14436</v>
      </c>
      <c r="E1624" s="18" t="n">
        <v>0.839030566039195</v>
      </c>
      <c r="F1624" s="18" t="s">
        <v>14437</v>
      </c>
      <c r="G1624" s="18" t="n">
        <v>0.885708667812718</v>
      </c>
      <c r="H1624" s="18" t="s">
        <v>14438</v>
      </c>
      <c r="I1624" s="18" t="n">
        <v>0.932386769586241</v>
      </c>
      <c r="J1624" s="18" t="s">
        <v>14439</v>
      </c>
      <c r="K1624" s="18" t="n">
        <v>0.979064871359764</v>
      </c>
      <c r="L1624" s="18" t="s">
        <v>14440</v>
      </c>
    </row>
    <row r="1625" customFormat="false" ht="12.75" hidden="false" customHeight="true" outlineLevel="0" collapsed="false">
      <c r="A1625" s="18" t="n">
        <v>0.49342000000001</v>
      </c>
      <c r="B1625" s="18" t="s">
        <v>14441</v>
      </c>
      <c r="C1625" s="18" t="n">
        <v>0.783750000000402</v>
      </c>
      <c r="D1625" s="18" t="s">
        <v>14442</v>
      </c>
      <c r="E1625" s="18" t="n">
        <v>0.839033483420556</v>
      </c>
      <c r="F1625" s="18" t="s">
        <v>14443</v>
      </c>
      <c r="G1625" s="18" t="n">
        <v>0.885711585194079</v>
      </c>
      <c r="H1625" s="18" t="s">
        <v>14444</v>
      </c>
      <c r="I1625" s="18" t="n">
        <v>0.932389686967602</v>
      </c>
      <c r="J1625" s="18" t="s">
        <v>14445</v>
      </c>
      <c r="K1625" s="18" t="n">
        <v>0.979067788741125</v>
      </c>
      <c r="L1625" s="18" t="s">
        <v>14446</v>
      </c>
    </row>
    <row r="1626" customFormat="false" ht="12.75" hidden="false" customHeight="true" outlineLevel="0" collapsed="false">
      <c r="A1626" s="18" t="n">
        <v>0.49350000000001</v>
      </c>
      <c r="B1626" s="18" t="s">
        <v>14447</v>
      </c>
      <c r="C1626" s="18" t="n">
        <v>0.783760000000402</v>
      </c>
      <c r="D1626" s="18" t="s">
        <v>14448</v>
      </c>
      <c r="E1626" s="18" t="n">
        <v>0.839036400801917</v>
      </c>
      <c r="F1626" s="18" t="s">
        <v>1039</v>
      </c>
      <c r="G1626" s="18" t="n">
        <v>0.88571450257544</v>
      </c>
      <c r="H1626" s="18" t="s">
        <v>14449</v>
      </c>
      <c r="I1626" s="18" t="n">
        <v>0.932392604348963</v>
      </c>
      <c r="J1626" s="18" t="s">
        <v>14450</v>
      </c>
      <c r="K1626" s="18" t="n">
        <v>0.979070706122486</v>
      </c>
      <c r="L1626" s="18" t="s">
        <v>14451</v>
      </c>
    </row>
    <row r="1627" customFormat="false" ht="12.75" hidden="false" customHeight="true" outlineLevel="0" collapsed="false">
      <c r="A1627" s="18" t="n">
        <v>0.49358000000001</v>
      </c>
      <c r="B1627" s="18" t="s">
        <v>14452</v>
      </c>
      <c r="C1627" s="18" t="n">
        <v>0.783770000000402</v>
      </c>
      <c r="D1627" s="18" t="s">
        <v>14453</v>
      </c>
      <c r="E1627" s="18" t="n">
        <v>0.839039318183278</v>
      </c>
      <c r="F1627" s="18" t="s">
        <v>14454</v>
      </c>
      <c r="G1627" s="18" t="n">
        <v>0.885717419956801</v>
      </c>
      <c r="H1627" s="18" t="s">
        <v>14455</v>
      </c>
      <c r="I1627" s="18" t="n">
        <v>0.932395521730324</v>
      </c>
      <c r="J1627" s="18" t="s">
        <v>14456</v>
      </c>
      <c r="K1627" s="18" t="n">
        <v>0.979073623503847</v>
      </c>
      <c r="L1627" s="18" t="s">
        <v>14457</v>
      </c>
    </row>
    <row r="1628" customFormat="false" ht="12.75" hidden="false" customHeight="true" outlineLevel="0" collapsed="false">
      <c r="A1628" s="18" t="n">
        <v>0.49366000000001</v>
      </c>
      <c r="B1628" s="18" t="s">
        <v>14458</v>
      </c>
      <c r="C1628" s="18" t="n">
        <v>0.783780000000402</v>
      </c>
      <c r="D1628" s="18" t="s">
        <v>14459</v>
      </c>
      <c r="E1628" s="18" t="n">
        <v>0.839042235564639</v>
      </c>
      <c r="F1628" s="18" t="s">
        <v>14460</v>
      </c>
      <c r="G1628" s="18" t="n">
        <v>0.885720337338162</v>
      </c>
      <c r="H1628" s="18" t="s">
        <v>14461</v>
      </c>
      <c r="I1628" s="18" t="n">
        <v>0.932398439111685</v>
      </c>
      <c r="J1628" s="18" t="s">
        <v>14462</v>
      </c>
      <c r="K1628" s="18" t="n">
        <v>0.979076540885208</v>
      </c>
      <c r="L1628" s="18" t="s">
        <v>14463</v>
      </c>
    </row>
    <row r="1629" customFormat="false" ht="12.75" hidden="false" customHeight="true" outlineLevel="0" collapsed="false">
      <c r="A1629" s="18" t="n">
        <v>0.49374000000001</v>
      </c>
      <c r="B1629" s="18" t="s">
        <v>77</v>
      </c>
      <c r="C1629" s="18" t="n">
        <v>0.783790000000402</v>
      </c>
      <c r="D1629" s="18" t="s">
        <v>14464</v>
      </c>
      <c r="E1629" s="18" t="n">
        <v>0.839045152946</v>
      </c>
      <c r="F1629" s="18" t="s">
        <v>14465</v>
      </c>
      <c r="G1629" s="18" t="n">
        <v>0.885723254719523</v>
      </c>
      <c r="H1629" s="18" t="s">
        <v>14466</v>
      </c>
      <c r="I1629" s="18" t="n">
        <v>0.932401356493046</v>
      </c>
      <c r="J1629" s="18" t="s">
        <v>14467</v>
      </c>
      <c r="K1629" s="18" t="n">
        <v>0.979079458266568</v>
      </c>
      <c r="L1629" s="18" t="s">
        <v>14468</v>
      </c>
    </row>
    <row r="1630" customFormat="false" ht="12.75" hidden="false" customHeight="true" outlineLevel="0" collapsed="false">
      <c r="A1630" s="18" t="n">
        <v>0.49382000000001</v>
      </c>
      <c r="B1630" s="18" t="s">
        <v>151</v>
      </c>
      <c r="C1630" s="18" t="n">
        <v>0.783800000000402</v>
      </c>
      <c r="D1630" s="18" t="s">
        <v>14469</v>
      </c>
      <c r="E1630" s="18" t="n">
        <v>0.83904807032736</v>
      </c>
      <c r="F1630" s="18" t="s">
        <v>14470</v>
      </c>
      <c r="G1630" s="18" t="n">
        <v>0.885726172100883</v>
      </c>
      <c r="H1630" s="18" t="s">
        <v>14471</v>
      </c>
      <c r="I1630" s="18" t="n">
        <v>0.932404273874406</v>
      </c>
      <c r="J1630" s="18" t="s">
        <v>14472</v>
      </c>
      <c r="K1630" s="18" t="n">
        <v>0.979082375647929</v>
      </c>
      <c r="L1630" s="18" t="s">
        <v>14473</v>
      </c>
    </row>
    <row r="1631" customFormat="false" ht="12.75" hidden="false" customHeight="true" outlineLevel="0" collapsed="false">
      <c r="A1631" s="18" t="n">
        <v>0.49390000000001</v>
      </c>
      <c r="B1631" s="18" t="s">
        <v>14474</v>
      </c>
      <c r="C1631" s="18" t="n">
        <v>0.783810000000403</v>
      </c>
      <c r="D1631" s="18" t="s">
        <v>14475</v>
      </c>
      <c r="E1631" s="18" t="n">
        <v>0.839050987708721</v>
      </c>
      <c r="F1631" s="18" t="s">
        <v>14476</v>
      </c>
      <c r="G1631" s="18" t="n">
        <v>0.885729089482244</v>
      </c>
      <c r="H1631" s="18" t="s">
        <v>14477</v>
      </c>
      <c r="I1631" s="18" t="n">
        <v>0.932407191255767</v>
      </c>
      <c r="J1631" s="18" t="s">
        <v>14478</v>
      </c>
      <c r="K1631" s="18" t="n">
        <v>0.97908529302929</v>
      </c>
      <c r="L1631" s="18" t="s">
        <v>14479</v>
      </c>
    </row>
    <row r="1632" customFormat="false" ht="12.75" hidden="false" customHeight="true" outlineLevel="0" collapsed="false">
      <c r="A1632" s="18" t="n">
        <v>0.49398000000001</v>
      </c>
      <c r="B1632" s="18" t="s">
        <v>14480</v>
      </c>
      <c r="C1632" s="18" t="n">
        <v>0.783820000000403</v>
      </c>
      <c r="D1632" s="18" t="s">
        <v>14481</v>
      </c>
      <c r="E1632" s="18" t="n">
        <v>0.839053905090082</v>
      </c>
      <c r="F1632" s="18" t="s">
        <v>14482</v>
      </c>
      <c r="G1632" s="18" t="n">
        <v>0.885732006863605</v>
      </c>
      <c r="H1632" s="18" t="s">
        <v>14483</v>
      </c>
      <c r="I1632" s="18" t="n">
        <v>0.932410108637128</v>
      </c>
      <c r="J1632" s="18" t="s">
        <v>14484</v>
      </c>
      <c r="K1632" s="18" t="n">
        <v>0.979088210410651</v>
      </c>
      <c r="L1632" s="18" t="s">
        <v>14485</v>
      </c>
    </row>
    <row r="1633" customFormat="false" ht="12.75" hidden="false" customHeight="true" outlineLevel="0" collapsed="false">
      <c r="A1633" s="18" t="n">
        <v>0.49406000000001</v>
      </c>
      <c r="B1633" s="18" t="s">
        <v>14486</v>
      </c>
      <c r="C1633" s="18" t="n">
        <v>0.783830000000403</v>
      </c>
      <c r="D1633" s="18" t="s">
        <v>14487</v>
      </c>
      <c r="E1633" s="18" t="n">
        <v>0.839056822471443</v>
      </c>
      <c r="F1633" s="18" t="s">
        <v>14488</v>
      </c>
      <c r="G1633" s="18" t="n">
        <v>0.885734924244966</v>
      </c>
      <c r="H1633" s="18" t="s">
        <v>3337</v>
      </c>
      <c r="I1633" s="18" t="n">
        <v>0.932413026018489</v>
      </c>
      <c r="J1633" s="18" t="s">
        <v>14489</v>
      </c>
      <c r="K1633" s="18" t="n">
        <v>0.979091127792012</v>
      </c>
      <c r="L1633" s="18" t="s">
        <v>14490</v>
      </c>
    </row>
    <row r="1634" customFormat="false" ht="12.75" hidden="false" customHeight="true" outlineLevel="0" collapsed="false">
      <c r="A1634" s="18" t="n">
        <v>0.49414000000001</v>
      </c>
      <c r="B1634" s="18" t="s">
        <v>14491</v>
      </c>
      <c r="C1634" s="18" t="n">
        <v>0.783840000000403</v>
      </c>
      <c r="D1634" s="18" t="s">
        <v>14492</v>
      </c>
      <c r="E1634" s="18" t="n">
        <v>0.839059739852804</v>
      </c>
      <c r="F1634" s="18" t="s">
        <v>14493</v>
      </c>
      <c r="G1634" s="18" t="n">
        <v>0.885737841626327</v>
      </c>
      <c r="H1634" s="18" t="s">
        <v>14494</v>
      </c>
      <c r="I1634" s="18" t="n">
        <v>0.93241594339985</v>
      </c>
      <c r="J1634" s="18" t="s">
        <v>14495</v>
      </c>
      <c r="K1634" s="18" t="n">
        <v>0.979094045173373</v>
      </c>
      <c r="L1634" s="18" t="s">
        <v>14496</v>
      </c>
    </row>
    <row r="1635" customFormat="false" ht="12.75" hidden="false" customHeight="true" outlineLevel="0" collapsed="false">
      <c r="A1635" s="18" t="n">
        <v>0.49422000000001</v>
      </c>
      <c r="B1635" s="18" t="s">
        <v>14497</v>
      </c>
      <c r="C1635" s="18" t="n">
        <v>0.783850000000403</v>
      </c>
      <c r="D1635" s="18" t="s">
        <v>14498</v>
      </c>
      <c r="E1635" s="18" t="n">
        <v>0.839062657234165</v>
      </c>
      <c r="F1635" s="18" t="s">
        <v>14499</v>
      </c>
      <c r="G1635" s="18" t="n">
        <v>0.885740759007688</v>
      </c>
      <c r="H1635" s="18" t="s">
        <v>14500</v>
      </c>
      <c r="I1635" s="18" t="n">
        <v>0.932418860781211</v>
      </c>
      <c r="J1635" s="18" t="s">
        <v>14501</v>
      </c>
      <c r="K1635" s="18" t="n">
        <v>0.979096962554733</v>
      </c>
      <c r="L1635" s="18" t="s">
        <v>14502</v>
      </c>
    </row>
    <row r="1636" customFormat="false" ht="12.75" hidden="false" customHeight="true" outlineLevel="0" collapsed="false">
      <c r="A1636" s="18" t="n">
        <v>0.49430000000001</v>
      </c>
      <c r="B1636" s="18" t="s">
        <v>14503</v>
      </c>
      <c r="C1636" s="18" t="n">
        <v>0.783860000000403</v>
      </c>
      <c r="D1636" s="18" t="s">
        <v>14504</v>
      </c>
      <c r="E1636" s="18" t="n">
        <v>0.839065574615526</v>
      </c>
      <c r="F1636" s="18" t="s">
        <v>14505</v>
      </c>
      <c r="G1636" s="18" t="n">
        <v>0.885743676389049</v>
      </c>
      <c r="H1636" s="18" t="s">
        <v>14506</v>
      </c>
      <c r="I1636" s="18" t="n">
        <v>0.932421778162571</v>
      </c>
      <c r="J1636" s="18" t="s">
        <v>14507</v>
      </c>
      <c r="K1636" s="18" t="n">
        <v>0.979099879936094</v>
      </c>
      <c r="L1636" s="18" t="s">
        <v>14508</v>
      </c>
    </row>
    <row r="1637" customFormat="false" ht="12.75" hidden="false" customHeight="true" outlineLevel="0" collapsed="false">
      <c r="A1637" s="18" t="n">
        <v>0.49438000000001</v>
      </c>
      <c r="B1637" s="18" t="s">
        <v>14509</v>
      </c>
      <c r="C1637" s="18" t="n">
        <v>0.783870000000403</v>
      </c>
      <c r="D1637" s="18" t="s">
        <v>14510</v>
      </c>
      <c r="E1637" s="18" t="n">
        <v>0.839068491996886</v>
      </c>
      <c r="F1637" s="18" t="s">
        <v>14511</v>
      </c>
      <c r="G1637" s="18" t="n">
        <v>0.885746593770409</v>
      </c>
      <c r="H1637" s="18" t="s">
        <v>14512</v>
      </c>
      <c r="I1637" s="18" t="n">
        <v>0.932424695543932</v>
      </c>
      <c r="J1637" s="18" t="s">
        <v>14513</v>
      </c>
      <c r="K1637" s="18" t="n">
        <v>0.979102797317455</v>
      </c>
      <c r="L1637" s="18" t="s">
        <v>14514</v>
      </c>
    </row>
    <row r="1638" customFormat="false" ht="12.75" hidden="false" customHeight="true" outlineLevel="0" collapsed="false">
      <c r="A1638" s="18" t="n">
        <v>0.49446000000001</v>
      </c>
      <c r="B1638" s="18" t="s">
        <v>14515</v>
      </c>
      <c r="C1638" s="18" t="n">
        <v>0.783880000000403</v>
      </c>
      <c r="D1638" s="18" t="s">
        <v>14516</v>
      </c>
      <c r="E1638" s="18" t="n">
        <v>0.839071409378247</v>
      </c>
      <c r="F1638" s="18" t="s">
        <v>14517</v>
      </c>
      <c r="G1638" s="18" t="n">
        <v>0.88574951115177</v>
      </c>
      <c r="H1638" s="18" t="s">
        <v>14518</v>
      </c>
      <c r="I1638" s="18" t="n">
        <v>0.932427612925293</v>
      </c>
      <c r="J1638" s="18" t="s">
        <v>14519</v>
      </c>
      <c r="K1638" s="18" t="n">
        <v>0.979105714698816</v>
      </c>
      <c r="L1638" s="18" t="s">
        <v>14520</v>
      </c>
    </row>
    <row r="1639" customFormat="false" ht="12.75" hidden="false" customHeight="true" outlineLevel="0" collapsed="false">
      <c r="A1639" s="18" t="n">
        <v>0.49454000000001</v>
      </c>
      <c r="B1639" s="18" t="s">
        <v>14521</v>
      </c>
      <c r="C1639" s="18" t="n">
        <v>0.783890000000403</v>
      </c>
      <c r="D1639" s="18" t="s">
        <v>14522</v>
      </c>
      <c r="E1639" s="18" t="n">
        <v>0.839074326759608</v>
      </c>
      <c r="F1639" s="18" t="s">
        <v>14523</v>
      </c>
      <c r="G1639" s="18" t="n">
        <v>0.885752428533131</v>
      </c>
      <c r="H1639" s="18" t="s">
        <v>14524</v>
      </c>
      <c r="I1639" s="18" t="n">
        <v>0.932430530306654</v>
      </c>
      <c r="J1639" s="18" t="s">
        <v>14525</v>
      </c>
      <c r="K1639" s="18" t="n">
        <v>0.979108632080177</v>
      </c>
      <c r="L1639" s="18" t="s">
        <v>14526</v>
      </c>
    </row>
    <row r="1640" customFormat="false" ht="12.75" hidden="false" customHeight="true" outlineLevel="0" collapsed="false">
      <c r="A1640" s="18" t="n">
        <v>0.49462000000001</v>
      </c>
      <c r="B1640" s="18" t="s">
        <v>14527</v>
      </c>
      <c r="C1640" s="18" t="n">
        <v>0.783900000000403</v>
      </c>
      <c r="D1640" s="18" t="s">
        <v>14528</v>
      </c>
      <c r="E1640" s="18" t="n">
        <v>0.839077244140969</v>
      </c>
      <c r="F1640" s="18" t="s">
        <v>14529</v>
      </c>
      <c r="G1640" s="18" t="n">
        <v>0.885755345914492</v>
      </c>
      <c r="H1640" s="18" t="s">
        <v>14530</v>
      </c>
      <c r="I1640" s="18" t="n">
        <v>0.932433447688015</v>
      </c>
      <c r="J1640" s="18" t="s">
        <v>14531</v>
      </c>
      <c r="K1640" s="18" t="n">
        <v>0.979111549461538</v>
      </c>
      <c r="L1640" s="18" t="s">
        <v>14532</v>
      </c>
    </row>
    <row r="1641" customFormat="false" ht="12.75" hidden="false" customHeight="true" outlineLevel="0" collapsed="false">
      <c r="A1641" s="18" t="n">
        <v>0.49470000000001</v>
      </c>
      <c r="B1641" s="18" t="s">
        <v>14533</v>
      </c>
      <c r="C1641" s="18" t="n">
        <v>0.783910000000403</v>
      </c>
      <c r="D1641" s="18" t="s">
        <v>14534</v>
      </c>
      <c r="E1641" s="18" t="n">
        <v>0.83908016152233</v>
      </c>
      <c r="F1641" s="18" t="s">
        <v>14535</v>
      </c>
      <c r="G1641" s="18" t="n">
        <v>0.885758263295853</v>
      </c>
      <c r="H1641" s="18" t="s">
        <v>14536</v>
      </c>
      <c r="I1641" s="18" t="n">
        <v>0.932436365069376</v>
      </c>
      <c r="J1641" s="18" t="s">
        <v>14537</v>
      </c>
      <c r="K1641" s="18" t="n">
        <v>0.979114466842899</v>
      </c>
      <c r="L1641" s="18" t="s">
        <v>14538</v>
      </c>
    </row>
    <row r="1642" customFormat="false" ht="12.75" hidden="false" customHeight="true" outlineLevel="0" collapsed="false">
      <c r="A1642" s="18" t="n">
        <v>0.49478000000001</v>
      </c>
      <c r="B1642" s="18" t="s">
        <v>14539</v>
      </c>
      <c r="C1642" s="18" t="n">
        <v>0.783920000000403</v>
      </c>
      <c r="D1642" s="18" t="s">
        <v>14540</v>
      </c>
      <c r="E1642" s="18" t="n">
        <v>0.839083078903691</v>
      </c>
      <c r="F1642" s="18" t="s">
        <v>14541</v>
      </c>
      <c r="G1642" s="18" t="n">
        <v>0.885761180677214</v>
      </c>
      <c r="H1642" s="18" t="s">
        <v>14542</v>
      </c>
      <c r="I1642" s="18" t="n">
        <v>0.932439282450737</v>
      </c>
      <c r="J1642" s="18" t="s">
        <v>14543</v>
      </c>
      <c r="K1642" s="18" t="n">
        <v>0.979117384224259</v>
      </c>
      <c r="L1642" s="18" t="s">
        <v>14544</v>
      </c>
    </row>
    <row r="1643" customFormat="false" ht="12.75" hidden="false" customHeight="true" outlineLevel="0" collapsed="false">
      <c r="A1643" s="18" t="n">
        <v>0.494860000000011</v>
      </c>
      <c r="B1643" s="18" t="s">
        <v>14545</v>
      </c>
      <c r="C1643" s="18" t="n">
        <v>0.783930000000403</v>
      </c>
      <c r="D1643" s="18" t="s">
        <v>14546</v>
      </c>
      <c r="E1643" s="18" t="n">
        <v>0.839085996285051</v>
      </c>
      <c r="F1643" s="18" t="s">
        <v>14547</v>
      </c>
      <c r="G1643" s="18" t="n">
        <v>0.885764098058574</v>
      </c>
      <c r="H1643" s="18" t="s">
        <v>14548</v>
      </c>
      <c r="I1643" s="18" t="n">
        <v>0.932442199832097</v>
      </c>
      <c r="J1643" s="18" t="s">
        <v>14549</v>
      </c>
      <c r="K1643" s="18" t="n">
        <v>0.97912030160562</v>
      </c>
      <c r="L1643" s="18" t="s">
        <v>14550</v>
      </c>
    </row>
    <row r="1644" customFormat="false" ht="12.75" hidden="false" customHeight="true" outlineLevel="0" collapsed="false">
      <c r="A1644" s="18" t="n">
        <v>0.494940000000011</v>
      </c>
      <c r="B1644" s="18" t="s">
        <v>14551</v>
      </c>
      <c r="C1644" s="18" t="n">
        <v>0.783940000000403</v>
      </c>
      <c r="D1644" s="18" t="s">
        <v>14552</v>
      </c>
      <c r="E1644" s="18" t="n">
        <v>0.839088913666412</v>
      </c>
      <c r="F1644" s="18" t="s">
        <v>14553</v>
      </c>
      <c r="G1644" s="18" t="n">
        <v>0.885767015439935</v>
      </c>
      <c r="H1644" s="18" t="s">
        <v>14554</v>
      </c>
      <c r="I1644" s="18" t="n">
        <v>0.932445117213458</v>
      </c>
      <c r="J1644" s="18" t="s">
        <v>14555</v>
      </c>
      <c r="K1644" s="18" t="n">
        <v>0.979123218986981</v>
      </c>
      <c r="L1644" s="18" t="s">
        <v>14556</v>
      </c>
    </row>
    <row r="1645" customFormat="false" ht="12.75" hidden="false" customHeight="true" outlineLevel="0" collapsed="false">
      <c r="A1645" s="18" t="n">
        <v>0.495020000000011</v>
      </c>
      <c r="B1645" s="18" t="s">
        <v>14557</v>
      </c>
      <c r="C1645" s="18" t="n">
        <v>0.783950000000403</v>
      </c>
      <c r="D1645" s="18" t="s">
        <v>14558</v>
      </c>
      <c r="E1645" s="18" t="n">
        <v>0.839091831047773</v>
      </c>
      <c r="F1645" s="18" t="s">
        <v>14559</v>
      </c>
      <c r="G1645" s="18" t="n">
        <v>0.885769932821296</v>
      </c>
      <c r="H1645" s="18" t="s">
        <v>14560</v>
      </c>
      <c r="I1645" s="18" t="n">
        <v>0.932448034594819</v>
      </c>
      <c r="J1645" s="18" t="s">
        <v>14561</v>
      </c>
      <c r="K1645" s="18" t="n">
        <v>0.979126136368342</v>
      </c>
      <c r="L1645" s="18" t="s">
        <v>14562</v>
      </c>
    </row>
    <row r="1646" customFormat="false" ht="12.75" hidden="false" customHeight="true" outlineLevel="0" collapsed="false">
      <c r="A1646" s="18" t="n">
        <v>0.495100000000011</v>
      </c>
      <c r="B1646" s="18" t="s">
        <v>14563</v>
      </c>
      <c r="C1646" s="18" t="n">
        <v>0.783960000000403</v>
      </c>
      <c r="D1646" s="18" t="s">
        <v>14564</v>
      </c>
      <c r="E1646" s="18" t="n">
        <v>0.839094748429134</v>
      </c>
      <c r="F1646" s="18" t="s">
        <v>14565</v>
      </c>
      <c r="G1646" s="18" t="n">
        <v>0.885772850202657</v>
      </c>
      <c r="H1646" s="18" t="s">
        <v>14566</v>
      </c>
      <c r="I1646" s="18" t="n">
        <v>0.93245095197618</v>
      </c>
      <c r="J1646" s="18" t="s">
        <v>14567</v>
      </c>
      <c r="K1646" s="18" t="n">
        <v>0.979129053749703</v>
      </c>
      <c r="L1646" s="18" t="s">
        <v>14568</v>
      </c>
    </row>
    <row r="1647" customFormat="false" ht="12.75" hidden="false" customHeight="true" outlineLevel="0" collapsed="false">
      <c r="A1647" s="18" t="n">
        <v>0.495180000000011</v>
      </c>
      <c r="B1647" s="18" t="s">
        <v>14569</v>
      </c>
      <c r="C1647" s="18" t="n">
        <v>0.783970000000403</v>
      </c>
      <c r="D1647" s="18" t="s">
        <v>14570</v>
      </c>
      <c r="E1647" s="18" t="n">
        <v>0.839097665810495</v>
      </c>
      <c r="F1647" s="18" t="s">
        <v>14571</v>
      </c>
      <c r="G1647" s="18" t="n">
        <v>0.885775767584018</v>
      </c>
      <c r="H1647" s="18" t="s">
        <v>14572</v>
      </c>
      <c r="I1647" s="18" t="n">
        <v>0.932453869357541</v>
      </c>
      <c r="J1647" s="18" t="s">
        <v>14573</v>
      </c>
      <c r="K1647" s="18" t="n">
        <v>0.979131971131064</v>
      </c>
      <c r="L1647" s="18" t="s">
        <v>14574</v>
      </c>
    </row>
    <row r="1648" customFormat="false" ht="12.75" hidden="false" customHeight="true" outlineLevel="0" collapsed="false">
      <c r="A1648" s="18" t="n">
        <v>0.495260000000011</v>
      </c>
      <c r="B1648" s="18" t="s">
        <v>3315</v>
      </c>
      <c r="C1648" s="18" t="n">
        <v>0.783980000000403</v>
      </c>
      <c r="D1648" s="18" t="s">
        <v>14575</v>
      </c>
      <c r="E1648" s="18" t="n">
        <v>0.839100583191856</v>
      </c>
      <c r="F1648" s="18" t="s">
        <v>14576</v>
      </c>
      <c r="G1648" s="18" t="n">
        <v>0.885778684965379</v>
      </c>
      <c r="H1648" s="18" t="s">
        <v>14577</v>
      </c>
      <c r="I1648" s="18" t="n">
        <v>0.932456786738902</v>
      </c>
      <c r="J1648" s="18" t="s">
        <v>14578</v>
      </c>
      <c r="K1648" s="18" t="n">
        <v>0.979134888512425</v>
      </c>
      <c r="L1648" s="18" t="s">
        <v>14579</v>
      </c>
    </row>
    <row r="1649" customFormat="false" ht="12.75" hidden="false" customHeight="true" outlineLevel="0" collapsed="false">
      <c r="A1649" s="18" t="n">
        <v>0.495340000000011</v>
      </c>
      <c r="B1649" s="18" t="s">
        <v>14580</v>
      </c>
      <c r="C1649" s="18" t="n">
        <v>0.783990000000403</v>
      </c>
      <c r="D1649" s="18" t="s">
        <v>14581</v>
      </c>
      <c r="E1649" s="18" t="n">
        <v>0.839103500573217</v>
      </c>
      <c r="F1649" s="18" t="s">
        <v>1234</v>
      </c>
      <c r="G1649" s="18" t="n">
        <v>0.885781602346739</v>
      </c>
      <c r="H1649" s="18" t="s">
        <v>14582</v>
      </c>
      <c r="I1649" s="18" t="n">
        <v>0.932459704120262</v>
      </c>
      <c r="J1649" s="18" t="s">
        <v>14583</v>
      </c>
      <c r="K1649" s="18" t="n">
        <v>0.979137805893785</v>
      </c>
      <c r="L1649" s="18" t="s">
        <v>14584</v>
      </c>
    </row>
    <row r="1650" customFormat="false" ht="12.75" hidden="false" customHeight="true" outlineLevel="0" collapsed="false">
      <c r="A1650" s="18" t="n">
        <v>0.495420000000011</v>
      </c>
      <c r="B1650" s="18" t="s">
        <v>225</v>
      </c>
      <c r="C1650" s="18" t="n">
        <v>0.784000000000403</v>
      </c>
      <c r="D1650" s="18" t="s">
        <v>14585</v>
      </c>
      <c r="E1650" s="18" t="n">
        <v>0.839106417954577</v>
      </c>
      <c r="F1650" s="18" t="s">
        <v>14586</v>
      </c>
      <c r="G1650" s="18" t="n">
        <v>0.8857845197281</v>
      </c>
      <c r="H1650" s="18" t="s">
        <v>14587</v>
      </c>
      <c r="I1650" s="18" t="n">
        <v>0.932462621501623</v>
      </c>
      <c r="J1650" s="18" t="s">
        <v>14588</v>
      </c>
      <c r="K1650" s="18" t="n">
        <v>0.979140723275146</v>
      </c>
      <c r="L1650" s="18" t="s">
        <v>14589</v>
      </c>
    </row>
    <row r="1651" customFormat="false" ht="12.75" hidden="false" customHeight="true" outlineLevel="0" collapsed="false">
      <c r="A1651" s="18" t="n">
        <v>0.495500000000011</v>
      </c>
      <c r="B1651" s="18" t="s">
        <v>14590</v>
      </c>
      <c r="C1651" s="18" t="n">
        <v>0.784010000000403</v>
      </c>
      <c r="D1651" s="18" t="s">
        <v>14591</v>
      </c>
      <c r="E1651" s="18" t="n">
        <v>0.839109335335938</v>
      </c>
      <c r="F1651" s="18" t="s">
        <v>14592</v>
      </c>
      <c r="G1651" s="18" t="n">
        <v>0.885787437109461</v>
      </c>
      <c r="H1651" s="18" t="s">
        <v>14593</v>
      </c>
      <c r="I1651" s="18" t="n">
        <v>0.932465538882984</v>
      </c>
      <c r="J1651" s="18" t="s">
        <v>14594</v>
      </c>
      <c r="K1651" s="18" t="n">
        <v>0.979143640656507</v>
      </c>
      <c r="L1651" s="18" t="s">
        <v>14595</v>
      </c>
    </row>
    <row r="1652" customFormat="false" ht="12.75" hidden="false" customHeight="true" outlineLevel="0" collapsed="false">
      <c r="A1652" s="18" t="n">
        <v>0.495580000000011</v>
      </c>
      <c r="B1652" s="18" t="s">
        <v>14596</v>
      </c>
      <c r="C1652" s="18" t="n">
        <v>0.784020000000404</v>
      </c>
      <c r="D1652" s="18" t="s">
        <v>14597</v>
      </c>
      <c r="E1652" s="18" t="n">
        <v>0.839112252717299</v>
      </c>
      <c r="F1652" s="18" t="s">
        <v>14598</v>
      </c>
      <c r="G1652" s="18" t="n">
        <v>0.885790354490822</v>
      </c>
      <c r="H1652" s="18" t="s">
        <v>14599</v>
      </c>
      <c r="I1652" s="18" t="n">
        <v>0.932468456264345</v>
      </c>
      <c r="J1652" s="18" t="s">
        <v>14600</v>
      </c>
      <c r="K1652" s="18" t="n">
        <v>0.979146558037868</v>
      </c>
      <c r="L1652" s="18" t="s">
        <v>14601</v>
      </c>
    </row>
    <row r="1653" customFormat="false" ht="12.75" hidden="false" customHeight="true" outlineLevel="0" collapsed="false">
      <c r="A1653" s="18" t="n">
        <v>0.495660000000011</v>
      </c>
      <c r="B1653" s="18" t="s">
        <v>14602</v>
      </c>
      <c r="C1653" s="18" t="n">
        <v>0.784030000000404</v>
      </c>
      <c r="D1653" s="18" t="s">
        <v>14603</v>
      </c>
      <c r="E1653" s="18" t="n">
        <v>0.83911517009866</v>
      </c>
      <c r="F1653" s="18" t="s">
        <v>14604</v>
      </c>
      <c r="G1653" s="18" t="n">
        <v>0.885793271872183</v>
      </c>
      <c r="H1653" s="18" t="s">
        <v>14605</v>
      </c>
      <c r="I1653" s="18" t="n">
        <v>0.932471373645706</v>
      </c>
      <c r="J1653" s="18" t="s">
        <v>14606</v>
      </c>
      <c r="K1653" s="18" t="n">
        <v>0.979149475419229</v>
      </c>
      <c r="L1653" s="18" t="s">
        <v>14607</v>
      </c>
    </row>
    <row r="1654" customFormat="false" ht="12.75" hidden="false" customHeight="true" outlineLevel="0" collapsed="false">
      <c r="A1654" s="18" t="n">
        <v>0.495740000000011</v>
      </c>
      <c r="B1654" s="18" t="s">
        <v>14608</v>
      </c>
      <c r="C1654" s="18" t="n">
        <v>0.784040000000404</v>
      </c>
      <c r="D1654" s="18" t="s">
        <v>14609</v>
      </c>
      <c r="E1654" s="18" t="n">
        <v>0.839118087480021</v>
      </c>
      <c r="F1654" s="18" t="s">
        <v>14610</v>
      </c>
      <c r="G1654" s="18" t="n">
        <v>0.885796189253544</v>
      </c>
      <c r="H1654" s="18" t="s">
        <v>14611</v>
      </c>
      <c r="I1654" s="18" t="n">
        <v>0.932474291027067</v>
      </c>
      <c r="J1654" s="18" t="s">
        <v>14612</v>
      </c>
      <c r="K1654" s="18" t="n">
        <v>0.97915239280059</v>
      </c>
      <c r="L1654" s="18" t="s">
        <v>14613</v>
      </c>
    </row>
    <row r="1655" customFormat="false" ht="12.75" hidden="false" customHeight="true" outlineLevel="0" collapsed="false">
      <c r="A1655" s="18" t="n">
        <v>0.495820000000011</v>
      </c>
      <c r="B1655" s="18" t="s">
        <v>14614</v>
      </c>
      <c r="C1655" s="18" t="n">
        <v>0.784050000000404</v>
      </c>
      <c r="D1655" s="18" t="s">
        <v>14615</v>
      </c>
      <c r="E1655" s="18" t="n">
        <v>0.839121004861382</v>
      </c>
      <c r="F1655" s="18" t="s">
        <v>14616</v>
      </c>
      <c r="G1655" s="18" t="n">
        <v>0.885799106634905</v>
      </c>
      <c r="H1655" s="18" t="s">
        <v>14617</v>
      </c>
      <c r="I1655" s="18" t="n">
        <v>0.932477208408427</v>
      </c>
      <c r="J1655" s="18" t="s">
        <v>14618</v>
      </c>
      <c r="K1655" s="18" t="n">
        <v>0.97915531018195</v>
      </c>
      <c r="L1655" s="18" t="s">
        <v>14619</v>
      </c>
    </row>
    <row r="1656" customFormat="false" ht="12.75" hidden="false" customHeight="true" outlineLevel="0" collapsed="false">
      <c r="A1656" s="18" t="n">
        <v>0.495900000000011</v>
      </c>
      <c r="B1656" s="18" t="s">
        <v>14620</v>
      </c>
      <c r="C1656" s="18" t="n">
        <v>0.784060000000404</v>
      </c>
      <c r="D1656" s="18" t="s">
        <v>14621</v>
      </c>
      <c r="E1656" s="18" t="n">
        <v>0.839123922242743</v>
      </c>
      <c r="F1656" s="18" t="s">
        <v>14622</v>
      </c>
      <c r="G1656" s="18" t="n">
        <v>0.885802024016265</v>
      </c>
      <c r="H1656" s="18" t="s">
        <v>14623</v>
      </c>
      <c r="I1656" s="18" t="n">
        <v>0.932480125789788</v>
      </c>
      <c r="J1656" s="18" t="s">
        <v>14624</v>
      </c>
      <c r="K1656" s="18" t="n">
        <v>0.979158227563311</v>
      </c>
      <c r="L1656" s="18" t="s">
        <v>14625</v>
      </c>
    </row>
    <row r="1657" customFormat="false" ht="12.75" hidden="false" customHeight="true" outlineLevel="0" collapsed="false">
      <c r="A1657" s="18" t="n">
        <v>0.495980000000011</v>
      </c>
      <c r="B1657" s="18" t="s">
        <v>14626</v>
      </c>
      <c r="C1657" s="18" t="n">
        <v>0.784070000000404</v>
      </c>
      <c r="D1657" s="18" t="s">
        <v>14627</v>
      </c>
      <c r="E1657" s="18" t="n">
        <v>0.839126839624103</v>
      </c>
      <c r="F1657" s="18" t="s">
        <v>14628</v>
      </c>
      <c r="G1657" s="18" t="n">
        <v>0.885804941397626</v>
      </c>
      <c r="H1657" s="18" t="s">
        <v>14629</v>
      </c>
      <c r="I1657" s="18" t="n">
        <v>0.932483043171149</v>
      </c>
      <c r="J1657" s="18" t="s">
        <v>14630</v>
      </c>
      <c r="K1657" s="18" t="n">
        <v>0.979161144944672</v>
      </c>
      <c r="L1657" s="18" t="s">
        <v>14631</v>
      </c>
    </row>
    <row r="1658" customFormat="false" ht="12.75" hidden="false" customHeight="true" outlineLevel="0" collapsed="false">
      <c r="A1658" s="18" t="n">
        <v>0.496060000000011</v>
      </c>
      <c r="B1658" s="18" t="s">
        <v>14632</v>
      </c>
      <c r="C1658" s="18" t="n">
        <v>0.784080000000404</v>
      </c>
      <c r="D1658" s="18" t="s">
        <v>14633</v>
      </c>
      <c r="E1658" s="18" t="n">
        <v>0.839129757005464</v>
      </c>
      <c r="F1658" s="18" t="s">
        <v>14634</v>
      </c>
      <c r="G1658" s="18" t="n">
        <v>0.885807858778987</v>
      </c>
      <c r="H1658" s="18" t="s">
        <v>14635</v>
      </c>
      <c r="I1658" s="18" t="n">
        <v>0.93248596055251</v>
      </c>
      <c r="J1658" s="18" t="s">
        <v>14636</v>
      </c>
      <c r="K1658" s="18" t="n">
        <v>0.979164062326033</v>
      </c>
      <c r="L1658" s="18" t="s">
        <v>14637</v>
      </c>
    </row>
    <row r="1659" customFormat="false" ht="12.75" hidden="false" customHeight="true" outlineLevel="0" collapsed="false">
      <c r="A1659" s="18" t="n">
        <v>0.496140000000011</v>
      </c>
      <c r="B1659" s="18" t="s">
        <v>14638</v>
      </c>
      <c r="C1659" s="18" t="n">
        <v>0.784090000000404</v>
      </c>
      <c r="D1659" s="18" t="s">
        <v>14639</v>
      </c>
      <c r="E1659" s="18" t="n">
        <v>0.839132674386825</v>
      </c>
      <c r="F1659" s="18" t="s">
        <v>14640</v>
      </c>
      <c r="G1659" s="18" t="n">
        <v>0.885810776160348</v>
      </c>
      <c r="H1659" s="18" t="s">
        <v>14641</v>
      </c>
      <c r="I1659" s="18" t="n">
        <v>0.932488877933871</v>
      </c>
      <c r="J1659" s="18" t="s">
        <v>14642</v>
      </c>
      <c r="K1659" s="18" t="n">
        <v>0.979166979707394</v>
      </c>
      <c r="L1659" s="18" t="s">
        <v>14643</v>
      </c>
    </row>
    <row r="1660" customFormat="false" ht="12.75" hidden="false" customHeight="true" outlineLevel="0" collapsed="false">
      <c r="A1660" s="18" t="n">
        <v>0.496220000000011</v>
      </c>
      <c r="B1660" s="18" t="s">
        <v>14644</v>
      </c>
      <c r="C1660" s="18" t="n">
        <v>0.784100000000404</v>
      </c>
      <c r="D1660" s="18" t="s">
        <v>14645</v>
      </c>
      <c r="E1660" s="18" t="n">
        <v>0.839135591768186</v>
      </c>
      <c r="F1660" s="18" t="s">
        <v>14646</v>
      </c>
      <c r="G1660" s="18" t="n">
        <v>0.885813693541709</v>
      </c>
      <c r="H1660" s="18" t="s">
        <v>14647</v>
      </c>
      <c r="I1660" s="18" t="n">
        <v>0.932491795315232</v>
      </c>
      <c r="J1660" s="18" t="s">
        <v>14648</v>
      </c>
      <c r="K1660" s="18" t="n">
        <v>0.979169897088755</v>
      </c>
      <c r="L1660" s="18" t="s">
        <v>14649</v>
      </c>
    </row>
    <row r="1661" customFormat="false" ht="12.75" hidden="false" customHeight="true" outlineLevel="0" collapsed="false">
      <c r="A1661" s="18" t="n">
        <v>0.496300000000011</v>
      </c>
      <c r="B1661" s="18" t="s">
        <v>14650</v>
      </c>
      <c r="C1661" s="18" t="n">
        <v>0.784110000000404</v>
      </c>
      <c r="D1661" s="18" t="s">
        <v>14651</v>
      </c>
      <c r="E1661" s="18" t="n">
        <v>0.839138509149547</v>
      </c>
      <c r="F1661" s="18" t="s">
        <v>14652</v>
      </c>
      <c r="G1661" s="18" t="n">
        <v>0.88581661092307</v>
      </c>
      <c r="H1661" s="18" t="s">
        <v>14653</v>
      </c>
      <c r="I1661" s="18" t="n">
        <v>0.932494712696593</v>
      </c>
      <c r="J1661" s="18" t="s">
        <v>1576</v>
      </c>
      <c r="K1661" s="18" t="n">
        <v>0.979172814470116</v>
      </c>
      <c r="L1661" s="18" t="s">
        <v>14654</v>
      </c>
    </row>
    <row r="1662" customFormat="false" ht="12.75" hidden="false" customHeight="true" outlineLevel="0" collapsed="false">
      <c r="A1662" s="18" t="n">
        <v>0.496380000000011</v>
      </c>
      <c r="B1662" s="18" t="s">
        <v>14655</v>
      </c>
      <c r="C1662" s="18" t="n">
        <v>0.784120000000404</v>
      </c>
      <c r="D1662" s="18" t="s">
        <v>14656</v>
      </c>
      <c r="E1662" s="18" t="n">
        <v>0.839141426530908</v>
      </c>
      <c r="F1662" s="18" t="s">
        <v>14657</v>
      </c>
      <c r="G1662" s="18" t="n">
        <v>0.88581952830443</v>
      </c>
      <c r="H1662" s="18" t="s">
        <v>14658</v>
      </c>
      <c r="I1662" s="18" t="n">
        <v>0.932497630077953</v>
      </c>
      <c r="J1662" s="18" t="s">
        <v>14659</v>
      </c>
      <c r="K1662" s="18" t="n">
        <v>0.979175731851476</v>
      </c>
      <c r="L1662" s="18" t="s">
        <v>14660</v>
      </c>
    </row>
    <row r="1663" customFormat="false" ht="12.75" hidden="false" customHeight="true" outlineLevel="0" collapsed="false">
      <c r="A1663" s="18" t="n">
        <v>0.496460000000011</v>
      </c>
      <c r="B1663" s="18" t="s">
        <v>14661</v>
      </c>
      <c r="C1663" s="18" t="n">
        <v>0.784130000000404</v>
      </c>
      <c r="D1663" s="18" t="s">
        <v>14662</v>
      </c>
      <c r="E1663" s="18" t="n">
        <v>0.839144343912268</v>
      </c>
      <c r="F1663" s="18" t="s">
        <v>14663</v>
      </c>
      <c r="G1663" s="18" t="n">
        <v>0.885822445685791</v>
      </c>
      <c r="H1663" s="18" t="s">
        <v>14664</v>
      </c>
      <c r="I1663" s="18" t="n">
        <v>0.932500547459314</v>
      </c>
      <c r="J1663" s="18" t="s">
        <v>14665</v>
      </c>
      <c r="K1663" s="18" t="n">
        <v>0.979178649232837</v>
      </c>
      <c r="L1663" s="18" t="s">
        <v>14666</v>
      </c>
    </row>
    <row r="1664" customFormat="false" ht="12.75" hidden="false" customHeight="true" outlineLevel="0" collapsed="false">
      <c r="A1664" s="18" t="n">
        <v>0.496540000000011</v>
      </c>
      <c r="B1664" s="18" t="s">
        <v>14667</v>
      </c>
      <c r="C1664" s="18" t="n">
        <v>0.784140000000404</v>
      </c>
      <c r="D1664" s="18" t="s">
        <v>14668</v>
      </c>
      <c r="E1664" s="18" t="n">
        <v>0.839147261293629</v>
      </c>
      <c r="F1664" s="18" t="s">
        <v>14669</v>
      </c>
      <c r="G1664" s="18" t="n">
        <v>0.885825363067152</v>
      </c>
      <c r="H1664" s="18" t="s">
        <v>14670</v>
      </c>
      <c r="I1664" s="18" t="n">
        <v>0.932503464840675</v>
      </c>
      <c r="J1664" s="18" t="s">
        <v>14671</v>
      </c>
      <c r="K1664" s="18" t="n">
        <v>0.979181566614198</v>
      </c>
      <c r="L1664" s="18" t="s">
        <v>14672</v>
      </c>
    </row>
    <row r="1665" customFormat="false" ht="12.75" hidden="false" customHeight="true" outlineLevel="0" collapsed="false">
      <c r="A1665" s="18" t="n">
        <v>0.496610000000011</v>
      </c>
      <c r="B1665" s="18" t="s">
        <v>14673</v>
      </c>
      <c r="C1665" s="18" t="n">
        <v>0.784150000000404</v>
      </c>
      <c r="D1665" s="18" t="s">
        <v>14674</v>
      </c>
      <c r="E1665" s="18" t="n">
        <v>0.83915017867499</v>
      </c>
      <c r="F1665" s="18" t="s">
        <v>14675</v>
      </c>
      <c r="G1665" s="18" t="n">
        <v>0.885828280448513</v>
      </c>
      <c r="H1665" s="18" t="s">
        <v>14676</v>
      </c>
      <c r="I1665" s="18" t="n">
        <v>0.932506382222036</v>
      </c>
      <c r="J1665" s="18" t="s">
        <v>14677</v>
      </c>
      <c r="K1665" s="18" t="n">
        <v>0.979184483995559</v>
      </c>
      <c r="L1665" s="18" t="s">
        <v>14678</v>
      </c>
    </row>
    <row r="1666" customFormat="false" ht="12.75" hidden="false" customHeight="true" outlineLevel="0" collapsed="false">
      <c r="A1666" s="18" t="n">
        <v>0.496680000000011</v>
      </c>
      <c r="B1666" s="18" t="s">
        <v>14679</v>
      </c>
      <c r="C1666" s="18" t="n">
        <v>0.784160000000404</v>
      </c>
      <c r="D1666" s="18" t="s">
        <v>14680</v>
      </c>
      <c r="E1666" s="18" t="n">
        <v>0.839153096056351</v>
      </c>
      <c r="F1666" s="18" t="s">
        <v>14681</v>
      </c>
      <c r="G1666" s="18" t="n">
        <v>0.885831197829874</v>
      </c>
      <c r="H1666" s="18" t="s">
        <v>14682</v>
      </c>
      <c r="I1666" s="18" t="n">
        <v>0.932509299603397</v>
      </c>
      <c r="J1666" s="18" t="s">
        <v>14683</v>
      </c>
      <c r="K1666" s="18" t="n">
        <v>0.97918740137692</v>
      </c>
      <c r="L1666" s="18" t="s">
        <v>14684</v>
      </c>
    </row>
    <row r="1667" customFormat="false" ht="12.75" hidden="false" customHeight="true" outlineLevel="0" collapsed="false">
      <c r="A1667" s="18" t="n">
        <v>0.496750000000011</v>
      </c>
      <c r="B1667" s="18" t="s">
        <v>14685</v>
      </c>
      <c r="C1667" s="18" t="n">
        <v>0.784170000000404</v>
      </c>
      <c r="D1667" s="18" t="s">
        <v>14686</v>
      </c>
      <c r="E1667" s="18" t="n">
        <v>0.839156013437712</v>
      </c>
      <c r="F1667" s="18" t="s">
        <v>14687</v>
      </c>
      <c r="G1667" s="18" t="n">
        <v>0.885834115211235</v>
      </c>
      <c r="H1667" s="18" t="s">
        <v>14688</v>
      </c>
      <c r="I1667" s="18" t="n">
        <v>0.932512216984758</v>
      </c>
      <c r="J1667" s="18" t="s">
        <v>14689</v>
      </c>
      <c r="K1667" s="18" t="n">
        <v>0.979190318758281</v>
      </c>
      <c r="L1667" s="18" t="s">
        <v>14690</v>
      </c>
    </row>
    <row r="1668" customFormat="false" ht="12.75" hidden="false" customHeight="true" outlineLevel="0" collapsed="false">
      <c r="A1668" s="18" t="n">
        <v>0.496820000000011</v>
      </c>
      <c r="B1668" s="18" t="s">
        <v>14691</v>
      </c>
      <c r="C1668" s="18" t="n">
        <v>0.784180000000404</v>
      </c>
      <c r="D1668" s="18" t="s">
        <v>14692</v>
      </c>
      <c r="E1668" s="18" t="n">
        <v>0.839158930819073</v>
      </c>
      <c r="F1668" s="18" t="s">
        <v>14693</v>
      </c>
      <c r="G1668" s="18" t="n">
        <v>0.885837032592596</v>
      </c>
      <c r="H1668" s="18" t="s">
        <v>14694</v>
      </c>
      <c r="I1668" s="18" t="n">
        <v>0.932515134366118</v>
      </c>
      <c r="J1668" s="18" t="s">
        <v>14695</v>
      </c>
      <c r="K1668" s="18" t="n">
        <v>0.979193236139641</v>
      </c>
      <c r="L1668" s="18" t="s">
        <v>14696</v>
      </c>
    </row>
    <row r="1669" customFormat="false" ht="12.75" hidden="false" customHeight="true" outlineLevel="0" collapsed="false">
      <c r="A1669" s="18" t="n">
        <v>0.496890000000011</v>
      </c>
      <c r="B1669" s="18" t="s">
        <v>14697</v>
      </c>
      <c r="C1669" s="18" t="n">
        <v>0.784190000000404</v>
      </c>
      <c r="D1669" s="18" t="s">
        <v>14698</v>
      </c>
      <c r="E1669" s="18" t="n">
        <v>0.839161848200433</v>
      </c>
      <c r="F1669" s="18" t="s">
        <v>14699</v>
      </c>
      <c r="G1669" s="18" t="n">
        <v>0.885839949973956</v>
      </c>
      <c r="H1669" s="18" t="s">
        <v>14700</v>
      </c>
      <c r="I1669" s="18" t="n">
        <v>0.932518051747479</v>
      </c>
      <c r="J1669" s="18" t="s">
        <v>14701</v>
      </c>
      <c r="K1669" s="18" t="n">
        <v>0.979196153521002</v>
      </c>
      <c r="L1669" s="18" t="s">
        <v>14702</v>
      </c>
    </row>
    <row r="1670" customFormat="false" ht="12.75" hidden="false" customHeight="true" outlineLevel="0" collapsed="false">
      <c r="A1670" s="18" t="n">
        <v>0.496960000000011</v>
      </c>
      <c r="B1670" s="18" t="s">
        <v>14703</v>
      </c>
      <c r="C1670" s="18" t="n">
        <v>0.784200000000404</v>
      </c>
      <c r="D1670" s="18" t="s">
        <v>14704</v>
      </c>
      <c r="E1670" s="18" t="n">
        <v>0.839164765581794</v>
      </c>
      <c r="F1670" s="18" t="s">
        <v>14705</v>
      </c>
      <c r="G1670" s="18" t="n">
        <v>0.885842867355317</v>
      </c>
      <c r="H1670" s="18" t="s">
        <v>14706</v>
      </c>
      <c r="I1670" s="18" t="n">
        <v>0.93252096912884</v>
      </c>
      <c r="J1670" s="18" t="s">
        <v>14707</v>
      </c>
      <c r="K1670" s="18" t="n">
        <v>0.979199070902363</v>
      </c>
      <c r="L1670" s="18" t="s">
        <v>14708</v>
      </c>
    </row>
    <row r="1671" customFormat="false" ht="12.75" hidden="false" customHeight="true" outlineLevel="0" collapsed="false">
      <c r="A1671" s="18" t="n">
        <v>0.497030000000011</v>
      </c>
      <c r="B1671" s="18" t="s">
        <v>14709</v>
      </c>
      <c r="C1671" s="18" t="n">
        <v>0.784210000000404</v>
      </c>
      <c r="D1671" s="18" t="s">
        <v>14710</v>
      </c>
      <c r="E1671" s="18" t="n">
        <v>0.839167682963155</v>
      </c>
      <c r="F1671" s="18" t="s">
        <v>14711</v>
      </c>
      <c r="G1671" s="18" t="n">
        <v>0.885845784736678</v>
      </c>
      <c r="H1671" s="18" t="s">
        <v>14712</v>
      </c>
      <c r="I1671" s="18" t="n">
        <v>0.932523886510201</v>
      </c>
      <c r="J1671" s="18" t="s">
        <v>14713</v>
      </c>
      <c r="K1671" s="18" t="n">
        <v>0.979201988283724</v>
      </c>
      <c r="L1671" s="18" t="s">
        <v>14714</v>
      </c>
    </row>
    <row r="1672" customFormat="false" ht="12.75" hidden="false" customHeight="true" outlineLevel="0" collapsed="false">
      <c r="A1672" s="18" t="n">
        <v>0.497100000000011</v>
      </c>
      <c r="B1672" s="18" t="s">
        <v>14715</v>
      </c>
      <c r="C1672" s="18" t="n">
        <v>0.784220000000404</v>
      </c>
      <c r="D1672" s="18" t="s">
        <v>14716</v>
      </c>
      <c r="E1672" s="18" t="n">
        <v>0.839170600344516</v>
      </c>
      <c r="F1672" s="18" t="s">
        <v>14717</v>
      </c>
      <c r="G1672" s="18" t="n">
        <v>0.885848702118039</v>
      </c>
      <c r="H1672" s="18" t="s">
        <v>14718</v>
      </c>
      <c r="I1672" s="18" t="n">
        <v>0.932526803891562</v>
      </c>
      <c r="J1672" s="18" t="s">
        <v>14719</v>
      </c>
      <c r="K1672" s="18" t="n">
        <v>0.979204905665085</v>
      </c>
      <c r="L1672" s="18" t="s">
        <v>1849</v>
      </c>
    </row>
    <row r="1673" customFormat="false" ht="12.75" hidden="false" customHeight="true" outlineLevel="0" collapsed="false">
      <c r="A1673" s="18" t="n">
        <v>0.497170000000011</v>
      </c>
      <c r="B1673" s="18" t="s">
        <v>14720</v>
      </c>
      <c r="C1673" s="18" t="n">
        <v>0.784230000000404</v>
      </c>
      <c r="D1673" s="18" t="s">
        <v>14721</v>
      </c>
      <c r="E1673" s="18" t="n">
        <v>0.839173517725877</v>
      </c>
      <c r="F1673" s="18" t="s">
        <v>14722</v>
      </c>
      <c r="G1673" s="18" t="n">
        <v>0.8858516194994</v>
      </c>
      <c r="H1673" s="18" t="s">
        <v>14723</v>
      </c>
      <c r="I1673" s="18" t="n">
        <v>0.932529721272923</v>
      </c>
      <c r="J1673" s="18" t="s">
        <v>14724</v>
      </c>
      <c r="K1673" s="18" t="n">
        <v>0.979207823046446</v>
      </c>
      <c r="L1673" s="18" t="s">
        <v>14725</v>
      </c>
    </row>
    <row r="1674" customFormat="false" ht="12.75" hidden="false" customHeight="true" outlineLevel="0" collapsed="false">
      <c r="A1674" s="18" t="n">
        <v>0.497240000000011</v>
      </c>
      <c r="B1674" s="18" t="s">
        <v>14726</v>
      </c>
      <c r="C1674" s="18" t="n">
        <v>0.784240000000405</v>
      </c>
      <c r="D1674" s="18" t="s">
        <v>14727</v>
      </c>
      <c r="E1674" s="18" t="n">
        <v>0.839176435107238</v>
      </c>
      <c r="F1674" s="18" t="s">
        <v>14728</v>
      </c>
      <c r="G1674" s="18" t="n">
        <v>0.885854536880761</v>
      </c>
      <c r="H1674" s="18" t="s">
        <v>14729</v>
      </c>
      <c r="I1674" s="18" t="n">
        <v>0.932532638654284</v>
      </c>
      <c r="J1674" s="18" t="s">
        <v>14730</v>
      </c>
      <c r="K1674" s="18" t="n">
        <v>0.979210740427806</v>
      </c>
      <c r="L1674" s="18" t="s">
        <v>14731</v>
      </c>
    </row>
    <row r="1675" customFormat="false" ht="12.75" hidden="false" customHeight="true" outlineLevel="0" collapsed="false">
      <c r="A1675" s="18" t="n">
        <v>0.497310000000011</v>
      </c>
      <c r="B1675" s="18" t="s">
        <v>14732</v>
      </c>
      <c r="C1675" s="18" t="n">
        <v>0.784250000000405</v>
      </c>
      <c r="D1675" s="18" t="s">
        <v>14733</v>
      </c>
      <c r="E1675" s="18" t="n">
        <v>0.839179352488598</v>
      </c>
      <c r="F1675" s="18" t="s">
        <v>14734</v>
      </c>
      <c r="G1675" s="18" t="n">
        <v>0.885857454262121</v>
      </c>
      <c r="H1675" s="18" t="s">
        <v>14735</v>
      </c>
      <c r="I1675" s="18" t="n">
        <v>0.932535556035644</v>
      </c>
      <c r="J1675" s="18" t="s">
        <v>14736</v>
      </c>
      <c r="K1675" s="18" t="n">
        <v>0.979213657809167</v>
      </c>
      <c r="L1675" s="18" t="s">
        <v>14737</v>
      </c>
    </row>
    <row r="1676" customFormat="false" ht="12.75" hidden="false" customHeight="true" outlineLevel="0" collapsed="false">
      <c r="A1676" s="18" t="n">
        <v>0.497380000000011</v>
      </c>
      <c r="B1676" s="18" t="s">
        <v>14738</v>
      </c>
      <c r="C1676" s="18" t="n">
        <v>0.784260000000405</v>
      </c>
      <c r="D1676" s="18" t="s">
        <v>14739</v>
      </c>
      <c r="E1676" s="18" t="n">
        <v>0.839182269869959</v>
      </c>
      <c r="F1676" s="18" t="s">
        <v>14740</v>
      </c>
      <c r="G1676" s="18" t="n">
        <v>0.885860371643482</v>
      </c>
      <c r="H1676" s="18" t="s">
        <v>14741</v>
      </c>
      <c r="I1676" s="18" t="n">
        <v>0.932538473417005</v>
      </c>
      <c r="J1676" s="18" t="s">
        <v>14742</v>
      </c>
      <c r="K1676" s="18" t="n">
        <v>0.979216575190528</v>
      </c>
      <c r="L1676" s="18" t="s">
        <v>14743</v>
      </c>
    </row>
    <row r="1677" customFormat="false" ht="12.75" hidden="false" customHeight="true" outlineLevel="0" collapsed="false">
      <c r="A1677" s="18" t="n">
        <v>0.497450000000011</v>
      </c>
      <c r="B1677" s="18" t="s">
        <v>14744</v>
      </c>
      <c r="C1677" s="18" t="n">
        <v>0.784270000000405</v>
      </c>
      <c r="D1677" s="18" t="s">
        <v>14745</v>
      </c>
      <c r="E1677" s="18" t="n">
        <v>0.83918518725132</v>
      </c>
      <c r="F1677" s="18" t="s">
        <v>14746</v>
      </c>
      <c r="G1677" s="18" t="n">
        <v>0.885863289024843</v>
      </c>
      <c r="H1677" s="18" t="s">
        <v>14747</v>
      </c>
      <c r="I1677" s="18" t="n">
        <v>0.932541390798366</v>
      </c>
      <c r="J1677" s="18" t="s">
        <v>14748</v>
      </c>
      <c r="K1677" s="18" t="n">
        <v>0.979219492571889</v>
      </c>
      <c r="L1677" s="18" t="s">
        <v>14749</v>
      </c>
    </row>
    <row r="1678" customFormat="false" ht="12.75" hidden="false" customHeight="true" outlineLevel="0" collapsed="false">
      <c r="A1678" s="18" t="n">
        <v>0.497520000000011</v>
      </c>
      <c r="B1678" s="18" t="s">
        <v>62</v>
      </c>
      <c r="C1678" s="18" t="n">
        <v>0.784280000000405</v>
      </c>
      <c r="D1678" s="18" t="s">
        <v>14750</v>
      </c>
      <c r="E1678" s="18" t="n">
        <v>0.839188104632681</v>
      </c>
      <c r="F1678" s="18" t="s">
        <v>14751</v>
      </c>
      <c r="G1678" s="18" t="n">
        <v>0.885866206406204</v>
      </c>
      <c r="H1678" s="18" t="s">
        <v>14752</v>
      </c>
      <c r="I1678" s="18" t="n">
        <v>0.932544308179727</v>
      </c>
      <c r="J1678" s="18" t="s">
        <v>14753</v>
      </c>
      <c r="K1678" s="18" t="n">
        <v>0.97922240995325</v>
      </c>
      <c r="L1678" s="18" t="s">
        <v>14754</v>
      </c>
    </row>
    <row r="1679" customFormat="false" ht="12.75" hidden="false" customHeight="true" outlineLevel="0" collapsed="false">
      <c r="A1679" s="18" t="n">
        <v>0.497590000000011</v>
      </c>
      <c r="B1679" s="18" t="s">
        <v>14755</v>
      </c>
      <c r="C1679" s="18" t="n">
        <v>0.784290000000405</v>
      </c>
      <c r="D1679" s="18" t="s">
        <v>14756</v>
      </c>
      <c r="E1679" s="18" t="n">
        <v>0.839191022014042</v>
      </c>
      <c r="F1679" s="18" t="s">
        <v>14757</v>
      </c>
      <c r="G1679" s="18" t="n">
        <v>0.885869123787565</v>
      </c>
      <c r="H1679" s="18" t="s">
        <v>14758</v>
      </c>
      <c r="I1679" s="18" t="n">
        <v>0.932547225561088</v>
      </c>
      <c r="J1679" s="18" t="s">
        <v>14759</v>
      </c>
      <c r="K1679" s="18" t="n">
        <v>0.979225327334611</v>
      </c>
      <c r="L1679" s="18" t="s">
        <v>14760</v>
      </c>
    </row>
    <row r="1680" customFormat="false" ht="12.75" hidden="false" customHeight="true" outlineLevel="0" collapsed="false">
      <c r="A1680" s="18" t="n">
        <v>0.497660000000011</v>
      </c>
      <c r="B1680" s="18" t="s">
        <v>14761</v>
      </c>
      <c r="C1680" s="18" t="n">
        <v>0.784300000000405</v>
      </c>
      <c r="D1680" s="18" t="s">
        <v>14762</v>
      </c>
      <c r="E1680" s="18" t="n">
        <v>0.839193939395403</v>
      </c>
      <c r="F1680" s="18" t="s">
        <v>14763</v>
      </c>
      <c r="G1680" s="18" t="n">
        <v>0.885872041168926</v>
      </c>
      <c r="H1680" s="18" t="s">
        <v>14764</v>
      </c>
      <c r="I1680" s="18" t="n">
        <v>0.932550142942449</v>
      </c>
      <c r="J1680" s="18" t="s">
        <v>14765</v>
      </c>
      <c r="K1680" s="18" t="n">
        <v>0.979228244715972</v>
      </c>
      <c r="L1680" s="18" t="s">
        <v>14766</v>
      </c>
    </row>
    <row r="1681" customFormat="false" ht="12.75" hidden="false" customHeight="true" outlineLevel="0" collapsed="false">
      <c r="A1681" s="18" t="n">
        <v>0.497730000000011</v>
      </c>
      <c r="B1681" s="18" t="s">
        <v>14767</v>
      </c>
      <c r="C1681" s="18" t="n">
        <v>0.784310000000405</v>
      </c>
      <c r="D1681" s="18" t="s">
        <v>14768</v>
      </c>
      <c r="E1681" s="18" t="n">
        <v>0.839196856776764</v>
      </c>
      <c r="F1681" s="18" t="s">
        <v>14769</v>
      </c>
      <c r="G1681" s="18" t="n">
        <v>0.885874958550287</v>
      </c>
      <c r="H1681" s="18" t="s">
        <v>14770</v>
      </c>
      <c r="I1681" s="18" t="n">
        <v>0.93255306032381</v>
      </c>
      <c r="J1681" s="18" t="s">
        <v>14771</v>
      </c>
      <c r="K1681" s="18" t="n">
        <v>0.979231162097332</v>
      </c>
      <c r="L1681" s="18" t="s">
        <v>14772</v>
      </c>
    </row>
    <row r="1682" customFormat="false" ht="12.75" hidden="false" customHeight="true" outlineLevel="0" collapsed="false">
      <c r="A1682" s="18" t="n">
        <v>0.497800000000011</v>
      </c>
      <c r="B1682" s="18" t="s">
        <v>1779</v>
      </c>
      <c r="C1682" s="18" t="n">
        <v>0.784320000000405</v>
      </c>
      <c r="D1682" s="18" t="s">
        <v>14773</v>
      </c>
      <c r="E1682" s="18" t="n">
        <v>0.839199774158124</v>
      </c>
      <c r="F1682" s="18" t="s">
        <v>14774</v>
      </c>
      <c r="G1682" s="18" t="n">
        <v>0.885877875931647</v>
      </c>
      <c r="H1682" s="18" t="s">
        <v>14775</v>
      </c>
      <c r="I1682" s="18" t="n">
        <v>0.93255597770517</v>
      </c>
      <c r="J1682" s="18" t="s">
        <v>14776</v>
      </c>
      <c r="K1682" s="18" t="n">
        <v>0.979234079478693</v>
      </c>
      <c r="L1682" s="18" t="s">
        <v>14777</v>
      </c>
    </row>
    <row r="1683" customFormat="false" ht="12.75" hidden="false" customHeight="true" outlineLevel="0" collapsed="false">
      <c r="A1683" s="18" t="n">
        <v>0.497870000000011</v>
      </c>
      <c r="B1683" s="18" t="s">
        <v>14778</v>
      </c>
      <c r="C1683" s="18" t="n">
        <v>0.784330000000405</v>
      </c>
      <c r="D1683" s="18" t="s">
        <v>14779</v>
      </c>
      <c r="E1683" s="18" t="n">
        <v>0.839202691539485</v>
      </c>
      <c r="F1683" s="18" t="s">
        <v>14780</v>
      </c>
      <c r="G1683" s="18" t="n">
        <v>0.885880793313008</v>
      </c>
      <c r="H1683" s="18" t="s">
        <v>14781</v>
      </c>
      <c r="I1683" s="18" t="n">
        <v>0.932558895086531</v>
      </c>
      <c r="J1683" s="18" t="s">
        <v>14782</v>
      </c>
      <c r="K1683" s="18" t="n">
        <v>0.979236996860054</v>
      </c>
      <c r="L1683" s="18" t="s">
        <v>14783</v>
      </c>
    </row>
    <row r="1684" customFormat="false" ht="12.75" hidden="false" customHeight="true" outlineLevel="0" collapsed="false">
      <c r="A1684" s="18" t="n">
        <v>0.497940000000011</v>
      </c>
      <c r="B1684" s="18" t="s">
        <v>14784</v>
      </c>
      <c r="C1684" s="18" t="n">
        <v>0.784340000000405</v>
      </c>
      <c r="D1684" s="18" t="s">
        <v>14785</v>
      </c>
      <c r="E1684" s="18" t="n">
        <v>0.839205608920846</v>
      </c>
      <c r="F1684" s="18" t="s">
        <v>14786</v>
      </c>
      <c r="G1684" s="18" t="n">
        <v>0.885883710694369</v>
      </c>
      <c r="H1684" s="18" t="s">
        <v>14787</v>
      </c>
      <c r="I1684" s="18" t="n">
        <v>0.932561812467892</v>
      </c>
      <c r="J1684" s="18" t="s">
        <v>14788</v>
      </c>
      <c r="K1684" s="18" t="n">
        <v>0.979239914241415</v>
      </c>
      <c r="L1684" s="18" t="s">
        <v>14789</v>
      </c>
    </row>
    <row r="1685" customFormat="false" ht="12.75" hidden="false" customHeight="true" outlineLevel="0" collapsed="false">
      <c r="A1685" s="18" t="n">
        <v>0.498010000000011</v>
      </c>
      <c r="B1685" s="18" t="s">
        <v>14790</v>
      </c>
      <c r="C1685" s="18" t="n">
        <v>0.784350000000405</v>
      </c>
      <c r="D1685" s="18" t="s">
        <v>14791</v>
      </c>
      <c r="E1685" s="18" t="n">
        <v>0.839208526302207</v>
      </c>
      <c r="F1685" s="18" t="s">
        <v>14792</v>
      </c>
      <c r="G1685" s="18" t="n">
        <v>0.88588662807573</v>
      </c>
      <c r="H1685" s="18" t="s">
        <v>14793</v>
      </c>
      <c r="I1685" s="18" t="n">
        <v>0.932564729849253</v>
      </c>
      <c r="J1685" s="18" t="s">
        <v>14794</v>
      </c>
      <c r="K1685" s="18" t="n">
        <v>0.979242831622776</v>
      </c>
      <c r="L1685" s="18" t="s">
        <v>14795</v>
      </c>
    </row>
    <row r="1686" customFormat="false" ht="12.75" hidden="false" customHeight="true" outlineLevel="0" collapsed="false">
      <c r="A1686" s="18" t="n">
        <v>0.498080000000011</v>
      </c>
      <c r="B1686" s="18" t="s">
        <v>14796</v>
      </c>
      <c r="C1686" s="18" t="n">
        <v>0.784360000000405</v>
      </c>
      <c r="D1686" s="18" t="s">
        <v>14797</v>
      </c>
      <c r="E1686" s="18" t="n">
        <v>0.839211443683568</v>
      </c>
      <c r="F1686" s="18" t="s">
        <v>14798</v>
      </c>
      <c r="G1686" s="18" t="n">
        <v>0.885889545457091</v>
      </c>
      <c r="H1686" s="18" t="s">
        <v>14799</v>
      </c>
      <c r="I1686" s="18" t="n">
        <v>0.932567647230614</v>
      </c>
      <c r="J1686" s="18" t="s">
        <v>14800</v>
      </c>
      <c r="K1686" s="18" t="n">
        <v>0.979245749004137</v>
      </c>
      <c r="L1686" s="18" t="s">
        <v>14801</v>
      </c>
    </row>
    <row r="1687" customFormat="false" ht="12.75" hidden="false" customHeight="true" outlineLevel="0" collapsed="false">
      <c r="A1687" s="18" t="n">
        <v>0.498150000000011</v>
      </c>
      <c r="B1687" s="18" t="s">
        <v>14802</v>
      </c>
      <c r="C1687" s="18" t="n">
        <v>0.784370000000405</v>
      </c>
      <c r="D1687" s="18" t="s">
        <v>14803</v>
      </c>
      <c r="E1687" s="18" t="n">
        <v>0.839214361064929</v>
      </c>
      <c r="F1687" s="18" t="s">
        <v>14804</v>
      </c>
      <c r="G1687" s="18" t="n">
        <v>0.885892462838452</v>
      </c>
      <c r="H1687" s="18" t="s">
        <v>14805</v>
      </c>
      <c r="I1687" s="18" t="n">
        <v>0.932570564611975</v>
      </c>
      <c r="J1687" s="18" t="s">
        <v>14806</v>
      </c>
      <c r="K1687" s="18" t="n">
        <v>0.979248666385498</v>
      </c>
      <c r="L1687" s="18" t="s">
        <v>1992</v>
      </c>
    </row>
    <row r="1688" customFormat="false" ht="12.75" hidden="false" customHeight="true" outlineLevel="0" collapsed="false">
      <c r="A1688" s="18" t="n">
        <v>0.498220000000011</v>
      </c>
      <c r="B1688" s="18" t="s">
        <v>14807</v>
      </c>
      <c r="C1688" s="18" t="n">
        <v>0.784380000000405</v>
      </c>
      <c r="D1688" s="18" t="s">
        <v>14808</v>
      </c>
      <c r="E1688" s="18" t="n">
        <v>0.83921727844629</v>
      </c>
      <c r="F1688" s="18" t="s">
        <v>14809</v>
      </c>
      <c r="G1688" s="18" t="n">
        <v>0.885895380219812</v>
      </c>
      <c r="H1688" s="18" t="s">
        <v>14810</v>
      </c>
      <c r="I1688" s="18" t="n">
        <v>0.932573481993335</v>
      </c>
      <c r="J1688" s="18" t="s">
        <v>14811</v>
      </c>
      <c r="K1688" s="18" t="n">
        <v>0.979251583766858</v>
      </c>
      <c r="L1688" s="18" t="s">
        <v>14812</v>
      </c>
    </row>
    <row r="1689" customFormat="false" ht="12.75" hidden="false" customHeight="true" outlineLevel="0" collapsed="false">
      <c r="A1689" s="18" t="n">
        <v>0.498290000000011</v>
      </c>
      <c r="B1689" s="18" t="s">
        <v>14813</v>
      </c>
      <c r="C1689" s="18" t="n">
        <v>0.784390000000405</v>
      </c>
      <c r="D1689" s="18" t="s">
        <v>14814</v>
      </c>
      <c r="E1689" s="18" t="n">
        <v>0.83922019582765</v>
      </c>
      <c r="F1689" s="18" t="s">
        <v>14815</v>
      </c>
      <c r="G1689" s="18" t="n">
        <v>0.885898297601173</v>
      </c>
      <c r="H1689" s="18" t="s">
        <v>14816</v>
      </c>
      <c r="I1689" s="18" t="n">
        <v>0.932576399374696</v>
      </c>
      <c r="J1689" s="18" t="s">
        <v>14817</v>
      </c>
      <c r="K1689" s="18" t="n">
        <v>0.979254501148219</v>
      </c>
      <c r="L1689" s="18" t="s">
        <v>14818</v>
      </c>
    </row>
    <row r="1690" customFormat="false" ht="12.75" hidden="false" customHeight="true" outlineLevel="0" collapsed="false">
      <c r="A1690" s="18" t="n">
        <v>0.498360000000011</v>
      </c>
      <c r="B1690" s="18" t="s">
        <v>14819</v>
      </c>
      <c r="C1690" s="18" t="n">
        <v>0.784400000000405</v>
      </c>
      <c r="D1690" s="18" t="s">
        <v>14820</v>
      </c>
      <c r="E1690" s="18" t="n">
        <v>0.839223113209011</v>
      </c>
      <c r="F1690" s="18" t="s">
        <v>14821</v>
      </c>
      <c r="G1690" s="18" t="n">
        <v>0.885901214982534</v>
      </c>
      <c r="H1690" s="18" t="s">
        <v>14822</v>
      </c>
      <c r="I1690" s="18" t="n">
        <v>0.932579316756057</v>
      </c>
      <c r="J1690" s="18" t="s">
        <v>14823</v>
      </c>
      <c r="K1690" s="18" t="n">
        <v>0.97925741852958</v>
      </c>
      <c r="L1690" s="18" t="s">
        <v>14824</v>
      </c>
    </row>
    <row r="1691" customFormat="false" ht="12.75" hidden="false" customHeight="true" outlineLevel="0" collapsed="false">
      <c r="A1691" s="18" t="n">
        <v>0.498430000000011</v>
      </c>
      <c r="B1691" s="18" t="s">
        <v>14825</v>
      </c>
      <c r="C1691" s="18" t="n">
        <v>0.784410000000405</v>
      </c>
      <c r="D1691" s="18" t="s">
        <v>14826</v>
      </c>
      <c r="E1691" s="18" t="n">
        <v>0.839226030590372</v>
      </c>
      <c r="F1691" s="18" t="s">
        <v>14827</v>
      </c>
      <c r="G1691" s="18" t="n">
        <v>0.885904132363895</v>
      </c>
      <c r="H1691" s="18" t="s">
        <v>14828</v>
      </c>
      <c r="I1691" s="18" t="n">
        <v>0.932582234137418</v>
      </c>
      <c r="J1691" s="18" t="s">
        <v>14829</v>
      </c>
      <c r="K1691" s="18" t="n">
        <v>0.979260335910941</v>
      </c>
      <c r="L1691" s="18" t="s">
        <v>14830</v>
      </c>
    </row>
    <row r="1692" customFormat="false" ht="12.75" hidden="false" customHeight="true" outlineLevel="0" collapsed="false">
      <c r="A1692" s="18" t="n">
        <v>0.49850000000001</v>
      </c>
      <c r="B1692" s="18" t="s">
        <v>14831</v>
      </c>
      <c r="C1692" s="18" t="n">
        <v>0.784420000000405</v>
      </c>
      <c r="D1692" s="18" t="s">
        <v>14832</v>
      </c>
      <c r="E1692" s="18" t="n">
        <v>0.839228947971733</v>
      </c>
      <c r="F1692" s="18" t="s">
        <v>14833</v>
      </c>
      <c r="G1692" s="18" t="n">
        <v>0.885907049745256</v>
      </c>
      <c r="H1692" s="18" t="s">
        <v>14834</v>
      </c>
      <c r="I1692" s="18" t="n">
        <v>0.932585151518779</v>
      </c>
      <c r="J1692" s="18" t="s">
        <v>14835</v>
      </c>
      <c r="K1692" s="18" t="n">
        <v>0.979263253292302</v>
      </c>
      <c r="L1692" s="18" t="s">
        <v>14836</v>
      </c>
    </row>
    <row r="1693" customFormat="false" ht="12.75" hidden="false" customHeight="true" outlineLevel="0" collapsed="false">
      <c r="A1693" s="18" t="n">
        <v>0.49857000000001</v>
      </c>
      <c r="B1693" s="18" t="s">
        <v>14837</v>
      </c>
      <c r="C1693" s="18" t="n">
        <v>0.784430000000405</v>
      </c>
      <c r="D1693" s="18" t="s">
        <v>14838</v>
      </c>
      <c r="E1693" s="18" t="n">
        <v>0.839231865353094</v>
      </c>
      <c r="F1693" s="18" t="s">
        <v>14839</v>
      </c>
      <c r="G1693" s="18" t="n">
        <v>0.885909967126617</v>
      </c>
      <c r="H1693" s="18" t="s">
        <v>14840</v>
      </c>
      <c r="I1693" s="18" t="n">
        <v>0.93258806890014</v>
      </c>
      <c r="J1693" s="18" t="s">
        <v>14841</v>
      </c>
      <c r="K1693" s="18" t="n">
        <v>0.979266170673663</v>
      </c>
      <c r="L1693" s="18" t="s">
        <v>14842</v>
      </c>
    </row>
    <row r="1694" customFormat="false" ht="12.75" hidden="false" customHeight="true" outlineLevel="0" collapsed="false">
      <c r="A1694" s="18" t="n">
        <v>0.49864000000001</v>
      </c>
      <c r="B1694" s="18" t="s">
        <v>14843</v>
      </c>
      <c r="C1694" s="18" t="n">
        <v>0.784440000000406</v>
      </c>
      <c r="D1694" s="18" t="s">
        <v>14844</v>
      </c>
      <c r="E1694" s="18" t="n">
        <v>0.839234782734455</v>
      </c>
      <c r="F1694" s="18" t="s">
        <v>14845</v>
      </c>
      <c r="G1694" s="18" t="n">
        <v>0.885912884507977</v>
      </c>
      <c r="H1694" s="18" t="s">
        <v>14846</v>
      </c>
      <c r="I1694" s="18" t="n">
        <v>0.9325909862815</v>
      </c>
      <c r="J1694" s="18" t="s">
        <v>14847</v>
      </c>
      <c r="K1694" s="18" t="n">
        <v>0.979269088055023</v>
      </c>
      <c r="L1694" s="18" t="s">
        <v>14848</v>
      </c>
    </row>
    <row r="1695" customFormat="false" ht="12.75" hidden="false" customHeight="true" outlineLevel="0" collapsed="false">
      <c r="A1695" s="18" t="n">
        <v>0.49871000000001</v>
      </c>
      <c r="B1695" s="18" t="s">
        <v>14849</v>
      </c>
      <c r="C1695" s="18" t="n">
        <v>0.784450000000406</v>
      </c>
      <c r="D1695" s="18" t="s">
        <v>14850</v>
      </c>
      <c r="E1695" s="18" t="n">
        <v>0.839237700115815</v>
      </c>
      <c r="F1695" s="18" t="s">
        <v>14851</v>
      </c>
      <c r="G1695" s="18" t="n">
        <v>0.885915801889338</v>
      </c>
      <c r="H1695" s="18" t="s">
        <v>14852</v>
      </c>
      <c r="I1695" s="18" t="n">
        <v>0.932593903662861</v>
      </c>
      <c r="J1695" s="18" t="s">
        <v>14853</v>
      </c>
      <c r="K1695" s="18" t="n">
        <v>0.979272005436384</v>
      </c>
      <c r="L1695" s="18" t="s">
        <v>14854</v>
      </c>
    </row>
    <row r="1696" customFormat="false" ht="12.75" hidden="false" customHeight="true" outlineLevel="0" collapsed="false">
      <c r="A1696" s="18" t="n">
        <v>0.49878000000001</v>
      </c>
      <c r="B1696" s="18" t="s">
        <v>14855</v>
      </c>
      <c r="C1696" s="18" t="n">
        <v>0.784460000000406</v>
      </c>
      <c r="D1696" s="18" t="s">
        <v>14856</v>
      </c>
      <c r="E1696" s="18" t="n">
        <v>0.839240617497176</v>
      </c>
      <c r="F1696" s="18" t="s">
        <v>14857</v>
      </c>
      <c r="G1696" s="18" t="n">
        <v>0.885918719270699</v>
      </c>
      <c r="H1696" s="18" t="s">
        <v>14858</v>
      </c>
      <c r="I1696" s="18" t="n">
        <v>0.932596821044222</v>
      </c>
      <c r="J1696" s="18" t="s">
        <v>14859</v>
      </c>
      <c r="K1696" s="18" t="n">
        <v>0.979274922817745</v>
      </c>
      <c r="L1696" s="18" t="s">
        <v>14860</v>
      </c>
    </row>
    <row r="1697" customFormat="false" ht="12.75" hidden="false" customHeight="true" outlineLevel="0" collapsed="false">
      <c r="A1697" s="18" t="n">
        <v>0.49885000000001</v>
      </c>
      <c r="B1697" s="18" t="s">
        <v>14861</v>
      </c>
      <c r="C1697" s="18" t="n">
        <v>0.784470000000406</v>
      </c>
      <c r="D1697" s="18" t="s">
        <v>14862</v>
      </c>
      <c r="E1697" s="18" t="n">
        <v>0.839243534878537</v>
      </c>
      <c r="F1697" s="18" t="s">
        <v>14863</v>
      </c>
      <c r="G1697" s="18" t="n">
        <v>0.88592163665206</v>
      </c>
      <c r="H1697" s="18" t="s">
        <v>14864</v>
      </c>
      <c r="I1697" s="18" t="n">
        <v>0.932599738425583</v>
      </c>
      <c r="J1697" s="18" t="s">
        <v>14865</v>
      </c>
      <c r="K1697" s="18" t="n">
        <v>0.979277840199106</v>
      </c>
      <c r="L1697" s="18" t="s">
        <v>14866</v>
      </c>
    </row>
    <row r="1698" customFormat="false" ht="12.75" hidden="false" customHeight="true" outlineLevel="0" collapsed="false">
      <c r="A1698" s="18" t="n">
        <v>0.49892000000001</v>
      </c>
      <c r="B1698" s="18" t="s">
        <v>14867</v>
      </c>
      <c r="C1698" s="18" t="n">
        <v>0.784480000000406</v>
      </c>
      <c r="D1698" s="18" t="s">
        <v>14868</v>
      </c>
      <c r="E1698" s="18" t="n">
        <v>0.839246452259898</v>
      </c>
      <c r="F1698" s="18" t="s">
        <v>14869</v>
      </c>
      <c r="G1698" s="18" t="n">
        <v>0.885924554033421</v>
      </c>
      <c r="H1698" s="18" t="s">
        <v>14870</v>
      </c>
      <c r="I1698" s="18" t="n">
        <v>0.932602655806944</v>
      </c>
      <c r="J1698" s="18" t="s">
        <v>14871</v>
      </c>
      <c r="K1698" s="18" t="n">
        <v>0.979280757580467</v>
      </c>
      <c r="L1698" s="18" t="s">
        <v>14872</v>
      </c>
    </row>
    <row r="1699" customFormat="false" ht="12.75" hidden="false" customHeight="true" outlineLevel="0" collapsed="false">
      <c r="A1699" s="18" t="n">
        <v>0.49899000000001</v>
      </c>
      <c r="B1699" s="18" t="s">
        <v>14873</v>
      </c>
      <c r="C1699" s="18" t="n">
        <v>0.784490000000406</v>
      </c>
      <c r="D1699" s="18" t="s">
        <v>14874</v>
      </c>
      <c r="E1699" s="18" t="n">
        <v>0.839249369641259</v>
      </c>
      <c r="F1699" s="18" t="s">
        <v>14875</v>
      </c>
      <c r="G1699" s="18" t="n">
        <v>0.885927471414782</v>
      </c>
      <c r="H1699" s="18" t="s">
        <v>14876</v>
      </c>
      <c r="I1699" s="18" t="n">
        <v>0.932605573188305</v>
      </c>
      <c r="J1699" s="18" t="s">
        <v>14877</v>
      </c>
      <c r="K1699" s="18" t="n">
        <v>0.979283674961828</v>
      </c>
      <c r="L1699" s="18" t="s">
        <v>14878</v>
      </c>
    </row>
    <row r="1700" customFormat="false" ht="12.75" hidden="false" customHeight="true" outlineLevel="0" collapsed="false">
      <c r="A1700" s="18" t="n">
        <v>0.49906000000001</v>
      </c>
      <c r="B1700" s="18" t="s">
        <v>14879</v>
      </c>
      <c r="C1700" s="18" t="n">
        <v>0.784500000000406</v>
      </c>
      <c r="D1700" s="18" t="s">
        <v>251</v>
      </c>
      <c r="E1700" s="18" t="n">
        <v>0.83925228702262</v>
      </c>
      <c r="F1700" s="18" t="s">
        <v>14880</v>
      </c>
      <c r="G1700" s="18" t="n">
        <v>0.885930388796143</v>
      </c>
      <c r="H1700" s="18" t="s">
        <v>14881</v>
      </c>
      <c r="I1700" s="18" t="n">
        <v>0.932608490569665</v>
      </c>
      <c r="J1700" s="18" t="s">
        <v>14882</v>
      </c>
      <c r="K1700" s="18" t="n">
        <v>0.979286592343188</v>
      </c>
      <c r="L1700" s="18" t="s">
        <v>14883</v>
      </c>
    </row>
    <row r="1701" customFormat="false" ht="12.75" hidden="false" customHeight="true" outlineLevel="0" collapsed="false">
      <c r="A1701" s="18" t="n">
        <v>0.49913000000001</v>
      </c>
      <c r="B1701" s="18" t="s">
        <v>14884</v>
      </c>
      <c r="C1701" s="18" t="n">
        <v>0.784510000000406</v>
      </c>
      <c r="D1701" s="18" t="s">
        <v>14885</v>
      </c>
      <c r="E1701" s="18" t="n">
        <v>0.839255204403981</v>
      </c>
      <c r="F1701" s="18" t="s">
        <v>14886</v>
      </c>
      <c r="G1701" s="18" t="n">
        <v>0.885933306177503</v>
      </c>
      <c r="H1701" s="18" t="s">
        <v>14887</v>
      </c>
      <c r="I1701" s="18" t="n">
        <v>0.932611407951026</v>
      </c>
      <c r="J1701" s="18" t="s">
        <v>14888</v>
      </c>
      <c r="K1701" s="18" t="n">
        <v>0.979289509724549</v>
      </c>
      <c r="L1701" s="18" t="s">
        <v>14889</v>
      </c>
    </row>
    <row r="1702" customFormat="false" ht="12.75" hidden="false" customHeight="true" outlineLevel="0" collapsed="false">
      <c r="A1702" s="18" t="n">
        <v>0.49920000000001</v>
      </c>
      <c r="B1702" s="18" t="s">
        <v>14890</v>
      </c>
      <c r="C1702" s="18" t="n">
        <v>0.784520000000406</v>
      </c>
      <c r="D1702" s="18" t="s">
        <v>14891</v>
      </c>
      <c r="E1702" s="18" t="n">
        <v>0.839258121785341</v>
      </c>
      <c r="F1702" s="18" t="s">
        <v>14892</v>
      </c>
      <c r="G1702" s="18" t="n">
        <v>0.885936223558864</v>
      </c>
      <c r="H1702" s="18" t="s">
        <v>14893</v>
      </c>
      <c r="I1702" s="18" t="n">
        <v>0.932614325332387</v>
      </c>
      <c r="J1702" s="18" t="s">
        <v>14894</v>
      </c>
      <c r="K1702" s="18" t="n">
        <v>0.97929242710591</v>
      </c>
      <c r="L1702" s="18" t="s">
        <v>14895</v>
      </c>
    </row>
    <row r="1703" customFormat="false" ht="12.75" hidden="false" customHeight="true" outlineLevel="0" collapsed="false">
      <c r="A1703" s="18" t="n">
        <v>0.49927000000001</v>
      </c>
      <c r="B1703" s="18" t="s">
        <v>14896</v>
      </c>
      <c r="C1703" s="18" t="n">
        <v>0.784530000000406</v>
      </c>
      <c r="D1703" s="18" t="s">
        <v>14897</v>
      </c>
      <c r="E1703" s="18" t="n">
        <v>0.839261039166702</v>
      </c>
      <c r="F1703" s="18" t="s">
        <v>14898</v>
      </c>
      <c r="G1703" s="18" t="n">
        <v>0.885939140940225</v>
      </c>
      <c r="H1703" s="18" t="s">
        <v>14899</v>
      </c>
      <c r="I1703" s="18" t="n">
        <v>0.932617242713748</v>
      </c>
      <c r="J1703" s="18" t="s">
        <v>14900</v>
      </c>
      <c r="K1703" s="18" t="n">
        <v>0.979295344487271</v>
      </c>
      <c r="L1703" s="18" t="s">
        <v>14901</v>
      </c>
    </row>
    <row r="1704" customFormat="false" ht="12.75" hidden="false" customHeight="true" outlineLevel="0" collapsed="false">
      <c r="A1704" s="18" t="n">
        <v>0.49934000000001</v>
      </c>
      <c r="B1704" s="18" t="s">
        <v>14902</v>
      </c>
      <c r="C1704" s="18" t="n">
        <v>0.784540000000406</v>
      </c>
      <c r="D1704" s="18" t="s">
        <v>14903</v>
      </c>
      <c r="E1704" s="18" t="n">
        <v>0.839263956548063</v>
      </c>
      <c r="F1704" s="18" t="s">
        <v>14904</v>
      </c>
      <c r="G1704" s="18" t="n">
        <v>0.885942058321586</v>
      </c>
      <c r="H1704" s="18" t="s">
        <v>14905</v>
      </c>
      <c r="I1704" s="18" t="n">
        <v>0.932620160095109</v>
      </c>
      <c r="J1704" s="18" t="s">
        <v>14906</v>
      </c>
      <c r="K1704" s="18" t="n">
        <v>0.979298261868632</v>
      </c>
      <c r="L1704" s="18" t="s">
        <v>14907</v>
      </c>
    </row>
    <row r="1705" customFormat="false" ht="12.75" hidden="false" customHeight="true" outlineLevel="0" collapsed="false">
      <c r="A1705" s="18" t="n">
        <v>0.49941000000001</v>
      </c>
      <c r="B1705" s="18" t="s">
        <v>14908</v>
      </c>
      <c r="C1705" s="18" t="n">
        <v>0.784550000000406</v>
      </c>
      <c r="D1705" s="18" t="s">
        <v>14909</v>
      </c>
      <c r="E1705" s="18" t="n">
        <v>0.839266873929424</v>
      </c>
      <c r="F1705" s="18" t="s">
        <v>14910</v>
      </c>
      <c r="G1705" s="18" t="n">
        <v>0.885944975702947</v>
      </c>
      <c r="H1705" s="18" t="s">
        <v>14911</v>
      </c>
      <c r="I1705" s="18" t="n">
        <v>0.93262307747647</v>
      </c>
      <c r="J1705" s="18" t="s">
        <v>14912</v>
      </c>
      <c r="K1705" s="18" t="n">
        <v>0.979301179249993</v>
      </c>
      <c r="L1705" s="18" t="s">
        <v>14913</v>
      </c>
    </row>
    <row r="1706" customFormat="false" ht="12.75" hidden="false" customHeight="true" outlineLevel="0" collapsed="false">
      <c r="A1706" s="18" t="n">
        <v>0.49948000000001</v>
      </c>
      <c r="B1706" s="18" t="s">
        <v>241</v>
      </c>
      <c r="C1706" s="18" t="n">
        <v>0.784560000000406</v>
      </c>
      <c r="D1706" s="18" t="s">
        <v>14914</v>
      </c>
      <c r="E1706" s="18" t="n">
        <v>0.839269791310785</v>
      </c>
      <c r="F1706" s="18" t="s">
        <v>14915</v>
      </c>
      <c r="G1706" s="18" t="n">
        <v>0.885947893084308</v>
      </c>
      <c r="H1706" s="18" t="s">
        <v>14916</v>
      </c>
      <c r="I1706" s="18" t="n">
        <v>0.932625994857831</v>
      </c>
      <c r="J1706" s="18" t="s">
        <v>14917</v>
      </c>
      <c r="K1706" s="18" t="n">
        <v>0.979304096631354</v>
      </c>
      <c r="L1706" s="18" t="s">
        <v>14918</v>
      </c>
    </row>
    <row r="1707" customFormat="false" ht="12.75" hidden="false" customHeight="true" outlineLevel="0" collapsed="false">
      <c r="A1707" s="18" t="n">
        <v>0.49955000000001</v>
      </c>
      <c r="B1707" s="18" t="s">
        <v>1604</v>
      </c>
      <c r="C1707" s="18" t="n">
        <v>0.784570000000406</v>
      </c>
      <c r="D1707" s="18" t="s">
        <v>14919</v>
      </c>
      <c r="E1707" s="18" t="n">
        <v>0.839272708692146</v>
      </c>
      <c r="F1707" s="18" t="s">
        <v>14920</v>
      </c>
      <c r="G1707" s="18" t="n">
        <v>0.885950810465669</v>
      </c>
      <c r="H1707" s="18" t="s">
        <v>14921</v>
      </c>
      <c r="I1707" s="18" t="n">
        <v>0.932628912239191</v>
      </c>
      <c r="J1707" s="18" t="s">
        <v>14922</v>
      </c>
      <c r="K1707" s="18" t="n">
        <v>0.979307014012714</v>
      </c>
      <c r="L1707" s="18" t="s">
        <v>14923</v>
      </c>
    </row>
    <row r="1708" customFormat="false" ht="12.75" hidden="false" customHeight="true" outlineLevel="0" collapsed="false">
      <c r="A1708" s="18" t="n">
        <v>0.49962000000001</v>
      </c>
      <c r="B1708" s="18" t="s">
        <v>14924</v>
      </c>
      <c r="C1708" s="18" t="n">
        <v>0.784580000000406</v>
      </c>
      <c r="D1708" s="18" t="s">
        <v>14925</v>
      </c>
      <c r="E1708" s="18" t="n">
        <v>0.839275626073506</v>
      </c>
      <c r="F1708" s="18" t="s">
        <v>14926</v>
      </c>
      <c r="G1708" s="18" t="n">
        <v>0.885953727847029</v>
      </c>
      <c r="H1708" s="18" t="s">
        <v>14927</v>
      </c>
      <c r="I1708" s="18" t="n">
        <v>0.932631829620552</v>
      </c>
      <c r="J1708" s="18" t="s">
        <v>14928</v>
      </c>
      <c r="K1708" s="18" t="n">
        <v>0.979309931394075</v>
      </c>
      <c r="L1708" s="18" t="s">
        <v>14929</v>
      </c>
    </row>
    <row r="1709" customFormat="false" ht="12.75" hidden="false" customHeight="true" outlineLevel="0" collapsed="false">
      <c r="A1709" s="18" t="n">
        <v>0.49969000000001</v>
      </c>
      <c r="B1709" s="18" t="s">
        <v>14930</v>
      </c>
      <c r="C1709" s="18" t="n">
        <v>0.784590000000406</v>
      </c>
      <c r="D1709" s="18" t="s">
        <v>14931</v>
      </c>
      <c r="E1709" s="18" t="n">
        <v>0.839278543454867</v>
      </c>
      <c r="F1709" s="18" t="s">
        <v>14932</v>
      </c>
      <c r="G1709" s="18" t="n">
        <v>0.88595664522839</v>
      </c>
      <c r="H1709" s="18" t="s">
        <v>14933</v>
      </c>
      <c r="I1709" s="18" t="n">
        <v>0.932634747001913</v>
      </c>
      <c r="J1709" s="18" t="s">
        <v>14934</v>
      </c>
      <c r="K1709" s="18" t="n">
        <v>0.979312848775436</v>
      </c>
      <c r="L1709" s="18" t="s">
        <v>14935</v>
      </c>
    </row>
    <row r="1710" customFormat="false" ht="12.75" hidden="false" customHeight="true" outlineLevel="0" collapsed="false">
      <c r="A1710" s="18" t="n">
        <v>0.49976000000001</v>
      </c>
      <c r="B1710" s="18" t="s">
        <v>14936</v>
      </c>
      <c r="C1710" s="18" t="n">
        <v>0.784600000000406</v>
      </c>
      <c r="D1710" s="18" t="s">
        <v>14937</v>
      </c>
      <c r="E1710" s="18" t="n">
        <v>0.839281460836228</v>
      </c>
      <c r="F1710" s="18" t="s">
        <v>14938</v>
      </c>
      <c r="G1710" s="18" t="n">
        <v>0.885959562609751</v>
      </c>
      <c r="H1710" s="18" t="s">
        <v>14939</v>
      </c>
      <c r="I1710" s="18" t="n">
        <v>0.932637664383274</v>
      </c>
      <c r="J1710" s="18" t="s">
        <v>14940</v>
      </c>
      <c r="K1710" s="18" t="n">
        <v>0.979315766156797</v>
      </c>
      <c r="L1710" s="18" t="s">
        <v>14941</v>
      </c>
    </row>
    <row r="1711" customFormat="false" ht="12.75" hidden="false" customHeight="true" outlineLevel="0" collapsed="false">
      <c r="A1711" s="18" t="n">
        <v>0.49983000000001</v>
      </c>
      <c r="B1711" s="18" t="s">
        <v>14942</v>
      </c>
      <c r="C1711" s="18" t="n">
        <v>0.784610000000406</v>
      </c>
      <c r="D1711" s="18" t="s">
        <v>14943</v>
      </c>
      <c r="E1711" s="18" t="n">
        <v>0.839284378217589</v>
      </c>
      <c r="F1711" s="18" t="s">
        <v>14944</v>
      </c>
      <c r="G1711" s="18" t="n">
        <v>0.885962479991112</v>
      </c>
      <c r="H1711" s="18" t="s">
        <v>14945</v>
      </c>
      <c r="I1711" s="18" t="n">
        <v>0.932640581764635</v>
      </c>
      <c r="J1711" s="18" t="s">
        <v>14946</v>
      </c>
      <c r="K1711" s="18" t="n">
        <v>0.979318683538158</v>
      </c>
      <c r="L1711" s="18" t="s">
        <v>14947</v>
      </c>
    </row>
    <row r="1712" customFormat="false" ht="12.75" hidden="false" customHeight="true" outlineLevel="0" collapsed="false">
      <c r="A1712" s="18" t="n">
        <v>0.49990000000001</v>
      </c>
      <c r="B1712" s="18" t="s">
        <v>14948</v>
      </c>
      <c r="C1712" s="18" t="n">
        <v>0.784620000000406</v>
      </c>
      <c r="D1712" s="18" t="s">
        <v>14949</v>
      </c>
      <c r="E1712" s="18" t="n">
        <v>0.83928729559895</v>
      </c>
      <c r="F1712" s="18" t="s">
        <v>14950</v>
      </c>
      <c r="G1712" s="18" t="n">
        <v>0.885965397372473</v>
      </c>
      <c r="H1712" s="18" t="s">
        <v>14951</v>
      </c>
      <c r="I1712" s="18" t="n">
        <v>0.932643499145996</v>
      </c>
      <c r="J1712" s="18" t="s">
        <v>14952</v>
      </c>
      <c r="K1712" s="18" t="n">
        <v>0.979321600919519</v>
      </c>
      <c r="L1712" s="18" t="s">
        <v>14953</v>
      </c>
    </row>
    <row r="1713" customFormat="false" ht="12.75" hidden="false" customHeight="true" outlineLevel="0" collapsed="false">
      <c r="A1713" s="18" t="n">
        <v>0.49997000000001</v>
      </c>
      <c r="B1713" s="18" t="s">
        <v>506</v>
      </c>
      <c r="C1713" s="18" t="n">
        <v>0.784630000000406</v>
      </c>
      <c r="D1713" s="18" t="s">
        <v>14954</v>
      </c>
      <c r="E1713" s="18" t="n">
        <v>0.839290212980311</v>
      </c>
      <c r="F1713" s="18" t="s">
        <v>14955</v>
      </c>
      <c r="G1713" s="18" t="n">
        <v>0.885968314753834</v>
      </c>
      <c r="H1713" s="18" t="s">
        <v>14956</v>
      </c>
      <c r="I1713" s="18" t="n">
        <v>0.932646416527357</v>
      </c>
      <c r="J1713" s="18" t="s">
        <v>14957</v>
      </c>
      <c r="K1713" s="18" t="n">
        <v>0.979324518300879</v>
      </c>
      <c r="L1713" s="18" t="s">
        <v>14958</v>
      </c>
    </row>
    <row r="1714" customFormat="false" ht="12.75" hidden="false" customHeight="true" outlineLevel="0" collapsed="false">
      <c r="A1714" s="18" t="n">
        <v>0.50004000000001</v>
      </c>
      <c r="B1714" s="18" t="s">
        <v>14959</v>
      </c>
      <c r="C1714" s="18" t="n">
        <v>0.784640000000407</v>
      </c>
      <c r="D1714" s="18" t="s">
        <v>14960</v>
      </c>
      <c r="E1714" s="18" t="n">
        <v>0.839293130361671</v>
      </c>
      <c r="F1714" s="18" t="s">
        <v>14961</v>
      </c>
      <c r="G1714" s="18" t="n">
        <v>0.885971232135194</v>
      </c>
      <c r="H1714" s="18" t="s">
        <v>14962</v>
      </c>
      <c r="I1714" s="18" t="n">
        <v>0.932649333908717</v>
      </c>
      <c r="J1714" s="18" t="s">
        <v>14963</v>
      </c>
      <c r="K1714" s="18" t="n">
        <v>0.97932743568224</v>
      </c>
      <c r="L1714" s="18" t="s">
        <v>14964</v>
      </c>
    </row>
    <row r="1715" customFormat="false" ht="12.75" hidden="false" customHeight="true" outlineLevel="0" collapsed="false">
      <c r="A1715" s="18" t="n">
        <v>0.50011000000001</v>
      </c>
      <c r="B1715" s="18" t="s">
        <v>14965</v>
      </c>
      <c r="C1715" s="18" t="n">
        <v>0.784650000000406</v>
      </c>
      <c r="D1715" s="18" t="s">
        <v>14966</v>
      </c>
      <c r="E1715" s="18" t="n">
        <v>0.839296047743032</v>
      </c>
      <c r="F1715" s="18" t="s">
        <v>14967</v>
      </c>
      <c r="G1715" s="18" t="n">
        <v>0.885974149516555</v>
      </c>
      <c r="H1715" s="18" t="s">
        <v>14968</v>
      </c>
      <c r="I1715" s="18" t="n">
        <v>0.932652251290078</v>
      </c>
      <c r="J1715" s="18" t="s">
        <v>14969</v>
      </c>
      <c r="K1715" s="18" t="n">
        <v>0.979330353063601</v>
      </c>
      <c r="L1715" s="18" t="s">
        <v>14970</v>
      </c>
    </row>
    <row r="1716" customFormat="false" ht="12.75" hidden="false" customHeight="true" outlineLevel="0" collapsed="false">
      <c r="A1716" s="18" t="n">
        <v>0.50018000000001</v>
      </c>
      <c r="B1716" s="18" t="s">
        <v>14971</v>
      </c>
      <c r="C1716" s="18" t="n">
        <v>0.784660000000407</v>
      </c>
      <c r="D1716" s="18" t="s">
        <v>14972</v>
      </c>
      <c r="E1716" s="18" t="n">
        <v>0.839298965124393</v>
      </c>
      <c r="F1716" s="18" t="s">
        <v>14973</v>
      </c>
      <c r="G1716" s="18" t="n">
        <v>0.885977066897916</v>
      </c>
      <c r="H1716" s="18" t="s">
        <v>14974</v>
      </c>
      <c r="I1716" s="18" t="n">
        <v>0.932655168671439</v>
      </c>
      <c r="J1716" s="18" t="s">
        <v>14975</v>
      </c>
      <c r="K1716" s="18" t="n">
        <v>0.979333270444962</v>
      </c>
      <c r="L1716" s="18" t="s">
        <v>14976</v>
      </c>
    </row>
    <row r="1717" customFormat="false" ht="12.75" hidden="false" customHeight="true" outlineLevel="0" collapsed="false">
      <c r="A1717" s="18" t="n">
        <v>0.50025000000001</v>
      </c>
      <c r="B1717" s="18" t="s">
        <v>14977</v>
      </c>
      <c r="C1717" s="18" t="n">
        <v>0.784670000000407</v>
      </c>
      <c r="D1717" s="18" t="s">
        <v>14978</v>
      </c>
      <c r="E1717" s="18" t="n">
        <v>0.839301882505754</v>
      </c>
      <c r="F1717" s="18" t="s">
        <v>14979</v>
      </c>
      <c r="G1717" s="18" t="n">
        <v>0.885979984279277</v>
      </c>
      <c r="H1717" s="18" t="s">
        <v>14980</v>
      </c>
      <c r="I1717" s="18" t="n">
        <v>0.9326580860528</v>
      </c>
      <c r="J1717" s="18" t="s">
        <v>14981</v>
      </c>
      <c r="K1717" s="18" t="n">
        <v>0.979336187826323</v>
      </c>
      <c r="L1717" s="18" t="s">
        <v>14982</v>
      </c>
    </row>
    <row r="1718" customFormat="false" ht="12.75" hidden="false" customHeight="true" outlineLevel="0" collapsed="false">
      <c r="A1718" s="18" t="n">
        <v>0.50032000000001</v>
      </c>
      <c r="B1718" s="18" t="s">
        <v>678</v>
      </c>
      <c r="C1718" s="18" t="n">
        <v>0.784680000000407</v>
      </c>
      <c r="D1718" s="18" t="s">
        <v>14983</v>
      </c>
      <c r="E1718" s="18" t="n">
        <v>0.839304799887115</v>
      </c>
      <c r="F1718" s="18" t="s">
        <v>14984</v>
      </c>
      <c r="G1718" s="18" t="n">
        <v>0.885982901660638</v>
      </c>
      <c r="H1718" s="18" t="s">
        <v>14985</v>
      </c>
      <c r="I1718" s="18" t="n">
        <v>0.932661003434161</v>
      </c>
      <c r="J1718" s="18" t="s">
        <v>14986</v>
      </c>
      <c r="K1718" s="18" t="n">
        <v>0.979339105207684</v>
      </c>
      <c r="L1718" s="18" t="s">
        <v>14987</v>
      </c>
    </row>
    <row r="1719" customFormat="false" ht="12.75" hidden="false" customHeight="true" outlineLevel="0" collapsed="false">
      <c r="A1719" s="18" t="n">
        <v>0.50039000000001</v>
      </c>
      <c r="B1719" s="18" t="s">
        <v>14988</v>
      </c>
      <c r="C1719" s="18" t="n">
        <v>0.784690000000407</v>
      </c>
      <c r="D1719" s="18" t="s">
        <v>14989</v>
      </c>
      <c r="E1719" s="18" t="n">
        <v>0.839307717268476</v>
      </c>
      <c r="F1719" s="18" t="s">
        <v>14990</v>
      </c>
      <c r="G1719" s="18" t="n">
        <v>0.885985819041999</v>
      </c>
      <c r="H1719" s="18" t="s">
        <v>14991</v>
      </c>
      <c r="I1719" s="18" t="n">
        <v>0.932663920815522</v>
      </c>
      <c r="J1719" s="18" t="s">
        <v>14992</v>
      </c>
      <c r="K1719" s="18" t="n">
        <v>0.979342022589045</v>
      </c>
      <c r="L1719" s="18" t="s">
        <v>14993</v>
      </c>
    </row>
    <row r="1720" customFormat="false" ht="12.75" hidden="false" customHeight="true" outlineLevel="0" collapsed="false">
      <c r="A1720" s="18" t="n">
        <v>0.50046000000001</v>
      </c>
      <c r="B1720" s="18" t="s">
        <v>14994</v>
      </c>
      <c r="C1720" s="18" t="n">
        <v>0.784700000000407</v>
      </c>
      <c r="D1720" s="18" t="s">
        <v>1765</v>
      </c>
      <c r="E1720" s="18" t="n">
        <v>0.839310634649837</v>
      </c>
      <c r="F1720" s="18" t="s">
        <v>14995</v>
      </c>
      <c r="G1720" s="18" t="n">
        <v>0.885988736423359</v>
      </c>
      <c r="H1720" s="18" t="s">
        <v>1676</v>
      </c>
      <c r="I1720" s="18" t="n">
        <v>0.932666838196882</v>
      </c>
      <c r="J1720" s="18" t="s">
        <v>14996</v>
      </c>
      <c r="K1720" s="18" t="n">
        <v>0.979344939970405</v>
      </c>
      <c r="L1720" s="18" t="s">
        <v>14997</v>
      </c>
    </row>
    <row r="1721" customFormat="false" ht="12.75" hidden="false" customHeight="true" outlineLevel="0" collapsed="false">
      <c r="A1721" s="18" t="n">
        <v>0.50053000000001</v>
      </c>
      <c r="B1721" s="18" t="s">
        <v>14998</v>
      </c>
      <c r="C1721" s="18" t="n">
        <v>0.784710000000407</v>
      </c>
      <c r="D1721" s="18" t="s">
        <v>14999</v>
      </c>
      <c r="E1721" s="18" t="n">
        <v>0.839313552031197</v>
      </c>
      <c r="F1721" s="18" t="s">
        <v>15000</v>
      </c>
      <c r="G1721" s="18" t="n">
        <v>0.88599165380472</v>
      </c>
      <c r="H1721" s="18" t="s">
        <v>15001</v>
      </c>
      <c r="I1721" s="18" t="n">
        <v>0.932669755578243</v>
      </c>
      <c r="J1721" s="18" t="s">
        <v>15002</v>
      </c>
      <c r="K1721" s="18" t="n">
        <v>0.979347857351766</v>
      </c>
      <c r="L1721" s="18" t="s">
        <v>15003</v>
      </c>
    </row>
    <row r="1722" customFormat="false" ht="12.75" hidden="false" customHeight="true" outlineLevel="0" collapsed="false">
      <c r="A1722" s="18" t="n">
        <v>0.50060000000001</v>
      </c>
      <c r="B1722" s="18" t="s">
        <v>15004</v>
      </c>
      <c r="C1722" s="18" t="n">
        <v>0.784720000000407</v>
      </c>
      <c r="D1722" s="18" t="s">
        <v>15005</v>
      </c>
      <c r="E1722" s="18" t="n">
        <v>0.839316469412558</v>
      </c>
      <c r="F1722" s="18" t="s">
        <v>15006</v>
      </c>
      <c r="G1722" s="18" t="n">
        <v>0.885994571186081</v>
      </c>
      <c r="H1722" s="18" t="s">
        <v>15007</v>
      </c>
      <c r="I1722" s="18" t="n">
        <v>0.932672672959604</v>
      </c>
      <c r="J1722" s="18" t="s">
        <v>15008</v>
      </c>
      <c r="K1722" s="18" t="n">
        <v>0.979350774733127</v>
      </c>
      <c r="L1722" s="18" t="s">
        <v>15009</v>
      </c>
    </row>
    <row r="1723" customFormat="false" ht="12.75" hidden="false" customHeight="true" outlineLevel="0" collapsed="false">
      <c r="A1723" s="18" t="n">
        <v>0.50067000000001</v>
      </c>
      <c r="B1723" s="18" t="s">
        <v>15010</v>
      </c>
      <c r="C1723" s="18" t="n">
        <v>0.784730000000407</v>
      </c>
      <c r="D1723" s="18" t="s">
        <v>15011</v>
      </c>
      <c r="E1723" s="18" t="n">
        <v>0.839319386793919</v>
      </c>
      <c r="F1723" s="18" t="s">
        <v>15012</v>
      </c>
      <c r="G1723" s="18" t="n">
        <v>0.885997488567442</v>
      </c>
      <c r="H1723" s="18" t="s">
        <v>15013</v>
      </c>
      <c r="I1723" s="18" t="n">
        <v>0.932675590340965</v>
      </c>
      <c r="J1723" s="18" t="s">
        <v>15014</v>
      </c>
      <c r="K1723" s="18" t="n">
        <v>0.979353692114488</v>
      </c>
      <c r="L1723" s="18" t="s">
        <v>15015</v>
      </c>
    </row>
    <row r="1724" customFormat="false" ht="12.75" hidden="false" customHeight="true" outlineLevel="0" collapsed="false">
      <c r="A1724" s="18" t="n">
        <v>0.50074000000001</v>
      </c>
      <c r="B1724" s="18" t="s">
        <v>15016</v>
      </c>
      <c r="C1724" s="18" t="n">
        <v>0.784740000000407</v>
      </c>
      <c r="D1724" s="18" t="s">
        <v>15017</v>
      </c>
      <c r="E1724" s="18" t="n">
        <v>0.83932230417528</v>
      </c>
      <c r="F1724" s="18" t="s">
        <v>15018</v>
      </c>
      <c r="G1724" s="18" t="n">
        <v>0.886000405948803</v>
      </c>
      <c r="H1724" s="18" t="s">
        <v>15019</v>
      </c>
      <c r="I1724" s="18" t="n">
        <v>0.932678507722326</v>
      </c>
      <c r="J1724" s="18" t="s">
        <v>15020</v>
      </c>
      <c r="K1724" s="18" t="n">
        <v>0.979356609495849</v>
      </c>
      <c r="L1724" s="18" t="s">
        <v>15021</v>
      </c>
    </row>
    <row r="1725" customFormat="false" ht="12.75" hidden="false" customHeight="true" outlineLevel="0" collapsed="false">
      <c r="A1725" s="18" t="n">
        <v>0.50081000000001</v>
      </c>
      <c r="B1725" s="18" t="s">
        <v>15022</v>
      </c>
      <c r="C1725" s="18" t="n">
        <v>0.784750000000407</v>
      </c>
      <c r="D1725" s="18" t="s">
        <v>15023</v>
      </c>
      <c r="E1725" s="18" t="n">
        <v>0.839325221556641</v>
      </c>
      <c r="F1725" s="18" t="s">
        <v>15024</v>
      </c>
      <c r="G1725" s="18" t="n">
        <v>0.886003323330164</v>
      </c>
      <c r="H1725" s="18" t="s">
        <v>15025</v>
      </c>
      <c r="I1725" s="18" t="n">
        <v>0.932681425103687</v>
      </c>
      <c r="J1725" s="18" t="s">
        <v>15026</v>
      </c>
      <c r="K1725" s="18" t="n">
        <v>0.97935952687721</v>
      </c>
      <c r="L1725" s="18" t="s">
        <v>15027</v>
      </c>
    </row>
    <row r="1726" customFormat="false" ht="12.75" hidden="false" customHeight="true" outlineLevel="0" collapsed="false">
      <c r="A1726" s="18" t="n">
        <v>0.50088000000001</v>
      </c>
      <c r="B1726" s="18" t="s">
        <v>15028</v>
      </c>
      <c r="C1726" s="18" t="n">
        <v>0.784760000000407</v>
      </c>
      <c r="D1726" s="18" t="s">
        <v>15029</v>
      </c>
      <c r="E1726" s="18" t="n">
        <v>0.839328138938002</v>
      </c>
      <c r="F1726" s="18" t="s">
        <v>15030</v>
      </c>
      <c r="G1726" s="18" t="n">
        <v>0.886006240711525</v>
      </c>
      <c r="H1726" s="18" t="s">
        <v>15031</v>
      </c>
      <c r="I1726" s="18" t="n">
        <v>0.932684342485048</v>
      </c>
      <c r="J1726" s="18" t="s">
        <v>15032</v>
      </c>
      <c r="K1726" s="18" t="n">
        <v>0.97936244425857</v>
      </c>
      <c r="L1726" s="18" t="s">
        <v>15033</v>
      </c>
    </row>
    <row r="1727" customFormat="false" ht="12.75" hidden="false" customHeight="true" outlineLevel="0" collapsed="false">
      <c r="A1727" s="18" t="n">
        <v>0.50095000000001</v>
      </c>
      <c r="B1727" s="18" t="s">
        <v>15034</v>
      </c>
      <c r="C1727" s="18" t="n">
        <v>0.784770000000407</v>
      </c>
      <c r="D1727" s="18" t="s">
        <v>15035</v>
      </c>
      <c r="E1727" s="18" t="n">
        <v>0.839331056319362</v>
      </c>
      <c r="F1727" s="18" t="s">
        <v>15036</v>
      </c>
      <c r="G1727" s="18" t="n">
        <v>0.886009158092885</v>
      </c>
      <c r="H1727" s="18" t="s">
        <v>15037</v>
      </c>
      <c r="I1727" s="18" t="n">
        <v>0.932687259866408</v>
      </c>
      <c r="J1727" s="18" t="s">
        <v>15038</v>
      </c>
      <c r="K1727" s="18" t="n">
        <v>0.979365361639931</v>
      </c>
      <c r="L1727" s="18" t="s">
        <v>15039</v>
      </c>
    </row>
    <row r="1728" customFormat="false" ht="12.75" hidden="false" customHeight="true" outlineLevel="0" collapsed="false">
      <c r="A1728" s="18" t="n">
        <v>0.50102000000001</v>
      </c>
      <c r="B1728" s="18" t="s">
        <v>15040</v>
      </c>
      <c r="C1728" s="18" t="n">
        <v>0.784780000000407</v>
      </c>
      <c r="D1728" s="18" t="s">
        <v>15041</v>
      </c>
      <c r="E1728" s="18" t="n">
        <v>0.839333973700723</v>
      </c>
      <c r="F1728" s="18" t="s">
        <v>15042</v>
      </c>
      <c r="G1728" s="18" t="n">
        <v>0.886012075474246</v>
      </c>
      <c r="H1728" s="18" t="s">
        <v>15043</v>
      </c>
      <c r="I1728" s="18" t="n">
        <v>0.932690177247769</v>
      </c>
      <c r="J1728" s="18" t="s">
        <v>15044</v>
      </c>
      <c r="K1728" s="18" t="n">
        <v>0.979368279021292</v>
      </c>
      <c r="L1728" s="18" t="s">
        <v>15045</v>
      </c>
    </row>
    <row r="1729" customFormat="false" ht="12.75" hidden="false" customHeight="true" outlineLevel="0" collapsed="false">
      <c r="A1729" s="18" t="n">
        <v>0.50109000000001</v>
      </c>
      <c r="B1729" s="18" t="s">
        <v>15046</v>
      </c>
      <c r="C1729" s="18" t="n">
        <v>0.784790000000407</v>
      </c>
      <c r="D1729" s="18" t="s">
        <v>15047</v>
      </c>
      <c r="E1729" s="18" t="n">
        <v>0.839336891082084</v>
      </c>
      <c r="F1729" s="18" t="s">
        <v>15048</v>
      </c>
      <c r="G1729" s="18" t="n">
        <v>0.886014992855607</v>
      </c>
      <c r="H1729" s="18" t="s">
        <v>15049</v>
      </c>
      <c r="I1729" s="18" t="n">
        <v>0.93269309462913</v>
      </c>
      <c r="J1729" s="18" t="s">
        <v>15050</v>
      </c>
      <c r="K1729" s="18" t="n">
        <v>0.979371196402653</v>
      </c>
      <c r="L1729" s="18" t="s">
        <v>15051</v>
      </c>
    </row>
    <row r="1730" customFormat="false" ht="12.75" hidden="false" customHeight="true" outlineLevel="0" collapsed="false">
      <c r="A1730" s="18" t="n">
        <v>0.50116000000001</v>
      </c>
      <c r="B1730" s="18" t="s">
        <v>3863</v>
      </c>
      <c r="C1730" s="18" t="n">
        <v>0.784800000000407</v>
      </c>
      <c r="D1730" s="18" t="s">
        <v>15052</v>
      </c>
      <c r="E1730" s="18" t="n">
        <v>0.839339808463445</v>
      </c>
      <c r="F1730" s="18" t="s">
        <v>15053</v>
      </c>
      <c r="G1730" s="18" t="n">
        <v>0.886017910236968</v>
      </c>
      <c r="H1730" s="18" t="s">
        <v>15054</v>
      </c>
      <c r="I1730" s="18" t="n">
        <v>0.932696012010491</v>
      </c>
      <c r="J1730" s="18" t="s">
        <v>15055</v>
      </c>
      <c r="K1730" s="18" t="n">
        <v>0.979374113784014</v>
      </c>
      <c r="L1730" s="18" t="s">
        <v>15056</v>
      </c>
    </row>
    <row r="1731" customFormat="false" ht="12.75" hidden="false" customHeight="true" outlineLevel="0" collapsed="false">
      <c r="A1731" s="18" t="n">
        <v>0.50123000000001</v>
      </c>
      <c r="B1731" s="18" t="s">
        <v>15057</v>
      </c>
      <c r="C1731" s="18" t="n">
        <v>0.784810000000407</v>
      </c>
      <c r="D1731" s="18" t="s">
        <v>15058</v>
      </c>
      <c r="E1731" s="18" t="n">
        <v>0.839342725844806</v>
      </c>
      <c r="F1731" s="18" t="s">
        <v>15059</v>
      </c>
      <c r="G1731" s="18" t="n">
        <v>0.886020827618329</v>
      </c>
      <c r="H1731" s="18" t="s">
        <v>15060</v>
      </c>
      <c r="I1731" s="18" t="n">
        <v>0.932698929391852</v>
      </c>
      <c r="J1731" s="18" t="s">
        <v>15061</v>
      </c>
      <c r="K1731" s="18" t="n">
        <v>0.979377031165375</v>
      </c>
      <c r="L1731" s="18" t="s">
        <v>15062</v>
      </c>
    </row>
    <row r="1732" customFormat="false" ht="12.75" hidden="false" customHeight="true" outlineLevel="0" collapsed="false">
      <c r="A1732" s="18" t="n">
        <v>0.50130000000001</v>
      </c>
      <c r="B1732" s="18" t="s">
        <v>15063</v>
      </c>
      <c r="C1732" s="18" t="n">
        <v>0.784820000000407</v>
      </c>
      <c r="D1732" s="18" t="s">
        <v>15064</v>
      </c>
      <c r="E1732" s="18" t="n">
        <v>0.839345643226167</v>
      </c>
      <c r="F1732" s="18" t="s">
        <v>15065</v>
      </c>
      <c r="G1732" s="18" t="n">
        <v>0.88602374499969</v>
      </c>
      <c r="H1732" s="18" t="s">
        <v>15066</v>
      </c>
      <c r="I1732" s="18" t="n">
        <v>0.932701846773213</v>
      </c>
      <c r="J1732" s="18" t="s">
        <v>15067</v>
      </c>
      <c r="K1732" s="18" t="n">
        <v>0.979379948546736</v>
      </c>
      <c r="L1732" s="18" t="s">
        <v>15068</v>
      </c>
    </row>
    <row r="1733" customFormat="false" ht="12.75" hidden="false" customHeight="true" outlineLevel="0" collapsed="false">
      <c r="A1733" s="18" t="n">
        <v>0.50137000000001</v>
      </c>
      <c r="B1733" s="18" t="s">
        <v>616</v>
      </c>
      <c r="C1733" s="18" t="n">
        <v>0.784830000000407</v>
      </c>
      <c r="D1733" s="18" t="s">
        <v>15069</v>
      </c>
      <c r="E1733" s="18" t="n">
        <v>0.839348560607528</v>
      </c>
      <c r="F1733" s="18" t="s">
        <v>15070</v>
      </c>
      <c r="G1733" s="18" t="n">
        <v>0.88602666238105</v>
      </c>
      <c r="H1733" s="18" t="s">
        <v>15071</v>
      </c>
      <c r="I1733" s="18" t="n">
        <v>0.932704764154573</v>
      </c>
      <c r="J1733" s="18" t="s">
        <v>15072</v>
      </c>
      <c r="K1733" s="18" t="n">
        <v>0.979382865928096</v>
      </c>
      <c r="L1733" s="18" t="s">
        <v>15073</v>
      </c>
    </row>
    <row r="1734" customFormat="false" ht="12.75" hidden="false" customHeight="true" outlineLevel="0" collapsed="false">
      <c r="A1734" s="18" t="n">
        <v>0.50144000000001</v>
      </c>
      <c r="B1734" s="18" t="s">
        <v>2953</v>
      </c>
      <c r="C1734" s="18" t="n">
        <v>0.784840000000407</v>
      </c>
      <c r="D1734" s="18" t="s">
        <v>15074</v>
      </c>
      <c r="E1734" s="18" t="n">
        <v>0.839351477988888</v>
      </c>
      <c r="F1734" s="18" t="s">
        <v>15075</v>
      </c>
      <c r="G1734" s="18" t="n">
        <v>0.886029579762411</v>
      </c>
      <c r="H1734" s="18" t="s">
        <v>15076</v>
      </c>
      <c r="I1734" s="18" t="n">
        <v>0.932707681535934</v>
      </c>
      <c r="J1734" s="18" t="s">
        <v>15077</v>
      </c>
      <c r="K1734" s="18" t="n">
        <v>0.979385783309457</v>
      </c>
      <c r="L1734" s="18" t="s">
        <v>15078</v>
      </c>
    </row>
    <row r="1735" customFormat="false" ht="12.75" hidden="false" customHeight="true" outlineLevel="0" collapsed="false">
      <c r="A1735" s="18" t="n">
        <v>0.50151000000001</v>
      </c>
      <c r="B1735" s="18" t="s">
        <v>15079</v>
      </c>
      <c r="C1735" s="18" t="n">
        <v>0.784850000000407</v>
      </c>
      <c r="D1735" s="18" t="s">
        <v>15080</v>
      </c>
      <c r="E1735" s="18" t="n">
        <v>0.839354395370249</v>
      </c>
      <c r="F1735" s="18" t="s">
        <v>15081</v>
      </c>
      <c r="G1735" s="18" t="n">
        <v>0.886032497143772</v>
      </c>
      <c r="H1735" s="18" t="s">
        <v>15082</v>
      </c>
      <c r="I1735" s="18" t="n">
        <v>0.932710598917295</v>
      </c>
      <c r="J1735" s="18" t="s">
        <v>15083</v>
      </c>
      <c r="K1735" s="18" t="n">
        <v>0.979388700690818</v>
      </c>
      <c r="L1735" s="18" t="s">
        <v>15084</v>
      </c>
    </row>
    <row r="1736" customFormat="false" ht="12.75" hidden="false" customHeight="true" outlineLevel="0" collapsed="false">
      <c r="A1736" s="18" t="n">
        <v>0.50158000000001</v>
      </c>
      <c r="B1736" s="18" t="s">
        <v>15085</v>
      </c>
      <c r="C1736" s="18" t="n">
        <v>0.784860000000408</v>
      </c>
      <c r="D1736" s="18" t="s">
        <v>15086</v>
      </c>
      <c r="E1736" s="18" t="n">
        <v>0.83935731275161</v>
      </c>
      <c r="F1736" s="18" t="s">
        <v>15087</v>
      </c>
      <c r="G1736" s="18" t="n">
        <v>0.886035414525133</v>
      </c>
      <c r="H1736" s="18" t="s">
        <v>15088</v>
      </c>
      <c r="I1736" s="18" t="n">
        <v>0.932713516298656</v>
      </c>
      <c r="J1736" s="18" t="s">
        <v>15089</v>
      </c>
      <c r="K1736" s="18" t="n">
        <v>0.979391618072179</v>
      </c>
      <c r="L1736" s="18" t="s">
        <v>15090</v>
      </c>
    </row>
    <row r="1737" customFormat="false" ht="12.75" hidden="false" customHeight="true" outlineLevel="0" collapsed="false">
      <c r="A1737" s="18" t="n">
        <v>0.50165000000001</v>
      </c>
      <c r="B1737" s="18" t="s">
        <v>15091</v>
      </c>
      <c r="C1737" s="18" t="n">
        <v>0.784870000000408</v>
      </c>
      <c r="D1737" s="18" t="s">
        <v>15092</v>
      </c>
      <c r="E1737" s="18" t="n">
        <v>0.839360230132971</v>
      </c>
      <c r="F1737" s="18" t="s">
        <v>15093</v>
      </c>
      <c r="G1737" s="18" t="n">
        <v>0.886038331906494</v>
      </c>
      <c r="H1737" s="18" t="s">
        <v>15094</v>
      </c>
      <c r="I1737" s="18" t="n">
        <v>0.932716433680017</v>
      </c>
      <c r="J1737" s="18" t="s">
        <v>15095</v>
      </c>
      <c r="K1737" s="18" t="n">
        <v>0.97939453545354</v>
      </c>
      <c r="L1737" s="18" t="s">
        <v>15096</v>
      </c>
    </row>
    <row r="1738" customFormat="false" ht="12.75" hidden="false" customHeight="true" outlineLevel="0" collapsed="false">
      <c r="A1738" s="18" t="n">
        <v>0.50172000000001</v>
      </c>
      <c r="B1738" s="18" t="s">
        <v>15097</v>
      </c>
      <c r="C1738" s="18" t="n">
        <v>0.784880000000408</v>
      </c>
      <c r="D1738" s="18" t="s">
        <v>15098</v>
      </c>
      <c r="E1738" s="18" t="n">
        <v>0.839363147514332</v>
      </c>
      <c r="F1738" s="18" t="s">
        <v>15099</v>
      </c>
      <c r="G1738" s="18" t="n">
        <v>0.886041249287855</v>
      </c>
      <c r="H1738" s="18" t="s">
        <v>15100</v>
      </c>
      <c r="I1738" s="18" t="n">
        <v>0.932719351061378</v>
      </c>
      <c r="J1738" s="18" t="s">
        <v>15101</v>
      </c>
      <c r="K1738" s="18" t="n">
        <v>0.979397452834901</v>
      </c>
      <c r="L1738" s="18" t="s">
        <v>15102</v>
      </c>
    </row>
    <row r="1739" customFormat="false" ht="12.75" hidden="false" customHeight="true" outlineLevel="0" collapsed="false">
      <c r="A1739" s="18" t="n">
        <v>0.50179000000001</v>
      </c>
      <c r="B1739" s="18" t="s">
        <v>15103</v>
      </c>
      <c r="C1739" s="18" t="n">
        <v>0.784890000000408</v>
      </c>
      <c r="D1739" s="18" t="s">
        <v>15104</v>
      </c>
      <c r="E1739" s="18" t="n">
        <v>0.839366064895693</v>
      </c>
      <c r="F1739" s="18" t="s">
        <v>15105</v>
      </c>
      <c r="G1739" s="18" t="n">
        <v>0.886044166669216</v>
      </c>
      <c r="H1739" s="18" t="s">
        <v>15106</v>
      </c>
      <c r="I1739" s="18" t="n">
        <v>0.932722268442738</v>
      </c>
      <c r="J1739" s="18" t="s">
        <v>15107</v>
      </c>
      <c r="K1739" s="18" t="n">
        <v>0.979400370216261</v>
      </c>
      <c r="L1739" s="18" t="s">
        <v>15108</v>
      </c>
    </row>
    <row r="1740" customFormat="false" ht="12.75" hidden="false" customHeight="true" outlineLevel="0" collapsed="false">
      <c r="A1740" s="18" t="n">
        <v>0.501860000000009</v>
      </c>
      <c r="B1740" s="18" t="s">
        <v>15109</v>
      </c>
      <c r="C1740" s="18" t="n">
        <v>0.784900000000408</v>
      </c>
      <c r="D1740" s="18" t="s">
        <v>15110</v>
      </c>
      <c r="E1740" s="18" t="n">
        <v>0.839368982277053</v>
      </c>
      <c r="F1740" s="18" t="s">
        <v>15111</v>
      </c>
      <c r="G1740" s="18" t="n">
        <v>0.886047084050576</v>
      </c>
      <c r="H1740" s="18" t="s">
        <v>15112</v>
      </c>
      <c r="I1740" s="18" t="n">
        <v>0.932725185824099</v>
      </c>
      <c r="J1740" s="18" t="s">
        <v>15113</v>
      </c>
      <c r="K1740" s="18" t="n">
        <v>0.979403287597622</v>
      </c>
      <c r="L1740" s="18" t="s">
        <v>15114</v>
      </c>
    </row>
    <row r="1741" customFormat="false" ht="12.75" hidden="false" customHeight="true" outlineLevel="0" collapsed="false">
      <c r="A1741" s="18" t="n">
        <v>0.501930000000009</v>
      </c>
      <c r="B1741" s="18" t="s">
        <v>15115</v>
      </c>
      <c r="C1741" s="18" t="n">
        <v>0.784910000000408</v>
      </c>
      <c r="D1741" s="18" t="s">
        <v>15116</v>
      </c>
      <c r="E1741" s="18" t="n">
        <v>0.839371899658414</v>
      </c>
      <c r="F1741" s="18" t="s">
        <v>15117</v>
      </c>
      <c r="G1741" s="18" t="n">
        <v>0.886050001431937</v>
      </c>
      <c r="H1741" s="18" t="s">
        <v>15118</v>
      </c>
      <c r="I1741" s="18" t="n">
        <v>0.93272810320546</v>
      </c>
      <c r="J1741" s="18" t="s">
        <v>15119</v>
      </c>
      <c r="K1741" s="18" t="n">
        <v>0.979406204978983</v>
      </c>
      <c r="L1741" s="18" t="s">
        <v>15120</v>
      </c>
    </row>
    <row r="1742" customFormat="false" ht="12.75" hidden="false" customHeight="true" outlineLevel="0" collapsed="false">
      <c r="A1742" s="18" t="n">
        <v>0.502000000000009</v>
      </c>
      <c r="B1742" s="18" t="s">
        <v>15121</v>
      </c>
      <c r="C1742" s="18" t="n">
        <v>0.784920000000408</v>
      </c>
      <c r="D1742" s="18" t="s">
        <v>15122</v>
      </c>
      <c r="E1742" s="18" t="n">
        <v>0.839374817039775</v>
      </c>
      <c r="F1742" s="18" t="s">
        <v>15123</v>
      </c>
      <c r="G1742" s="18" t="n">
        <v>0.886052918813298</v>
      </c>
      <c r="H1742" s="18" t="s">
        <v>15124</v>
      </c>
      <c r="I1742" s="18" t="n">
        <v>0.932731020586821</v>
      </c>
      <c r="J1742" s="18" t="s">
        <v>15125</v>
      </c>
      <c r="K1742" s="18" t="n">
        <v>0.979409122360344</v>
      </c>
      <c r="L1742" s="18" t="s">
        <v>15126</v>
      </c>
    </row>
    <row r="1743" customFormat="false" ht="12.75" hidden="false" customHeight="true" outlineLevel="0" collapsed="false">
      <c r="A1743" s="18" t="n">
        <v>0.502070000000009</v>
      </c>
      <c r="B1743" s="18" t="s">
        <v>15127</v>
      </c>
      <c r="C1743" s="18" t="n">
        <v>0.784930000000408</v>
      </c>
      <c r="D1743" s="18" t="s">
        <v>15128</v>
      </c>
      <c r="E1743" s="18" t="n">
        <v>0.839377734421136</v>
      </c>
      <c r="F1743" s="18" t="s">
        <v>15129</v>
      </c>
      <c r="G1743" s="18" t="n">
        <v>0.886055836194659</v>
      </c>
      <c r="H1743" s="18" t="s">
        <v>15130</v>
      </c>
      <c r="I1743" s="18" t="n">
        <v>0.932733937968182</v>
      </c>
      <c r="J1743" s="18" t="s">
        <v>15131</v>
      </c>
      <c r="K1743" s="18" t="n">
        <v>0.979412039741705</v>
      </c>
      <c r="L1743" s="18" t="s">
        <v>15132</v>
      </c>
    </row>
    <row r="1744" customFormat="false" ht="12.75" hidden="false" customHeight="true" outlineLevel="0" collapsed="false">
      <c r="A1744" s="18" t="n">
        <v>0.502140000000009</v>
      </c>
      <c r="B1744" s="18" t="s">
        <v>15133</v>
      </c>
      <c r="C1744" s="18" t="n">
        <v>0.784940000000408</v>
      </c>
      <c r="D1744" s="18" t="s">
        <v>15134</v>
      </c>
      <c r="E1744" s="18" t="n">
        <v>0.839380651802497</v>
      </c>
      <c r="F1744" s="18" t="s">
        <v>15135</v>
      </c>
      <c r="G1744" s="18" t="n">
        <v>0.88605875357602</v>
      </c>
      <c r="H1744" s="18" t="s">
        <v>15136</v>
      </c>
      <c r="I1744" s="18" t="n">
        <v>0.932736855349543</v>
      </c>
      <c r="J1744" s="18" t="s">
        <v>15137</v>
      </c>
      <c r="K1744" s="18" t="n">
        <v>0.979414957123066</v>
      </c>
      <c r="L1744" s="18" t="s">
        <v>15138</v>
      </c>
    </row>
    <row r="1745" customFormat="false" ht="12.75" hidden="false" customHeight="true" outlineLevel="0" collapsed="false">
      <c r="A1745" s="18" t="n">
        <v>0.502210000000009</v>
      </c>
      <c r="B1745" s="18" t="s">
        <v>15139</v>
      </c>
      <c r="C1745" s="18" t="n">
        <v>0.784950000000408</v>
      </c>
      <c r="D1745" s="18" t="s">
        <v>15140</v>
      </c>
      <c r="E1745" s="18" t="n">
        <v>0.839383569183858</v>
      </c>
      <c r="F1745" s="18" t="s">
        <v>15141</v>
      </c>
      <c r="G1745" s="18" t="n">
        <v>0.886061670957381</v>
      </c>
      <c r="H1745" s="18" t="s">
        <v>15142</v>
      </c>
      <c r="I1745" s="18" t="n">
        <v>0.932739772730904</v>
      </c>
      <c r="J1745" s="18" t="s">
        <v>1475</v>
      </c>
      <c r="K1745" s="18" t="n">
        <v>0.979417874504426</v>
      </c>
      <c r="L1745" s="18" t="s">
        <v>15143</v>
      </c>
    </row>
    <row r="1746" customFormat="false" ht="12.75" hidden="false" customHeight="true" outlineLevel="0" collapsed="false">
      <c r="A1746" s="18" t="n">
        <v>0.502280000000009</v>
      </c>
      <c r="B1746" s="18" t="s">
        <v>3483</v>
      </c>
      <c r="C1746" s="18" t="n">
        <v>0.784960000000408</v>
      </c>
      <c r="D1746" s="18" t="s">
        <v>15144</v>
      </c>
      <c r="E1746" s="18" t="n">
        <v>0.839386486565219</v>
      </c>
      <c r="F1746" s="18" t="s">
        <v>15145</v>
      </c>
      <c r="G1746" s="18" t="n">
        <v>0.886064588338742</v>
      </c>
      <c r="H1746" s="18" t="s">
        <v>15146</v>
      </c>
      <c r="I1746" s="18" t="n">
        <v>0.932742690112264</v>
      </c>
      <c r="J1746" s="18" t="s">
        <v>15147</v>
      </c>
      <c r="K1746" s="18" t="n">
        <v>0.979420791885787</v>
      </c>
      <c r="L1746" s="18" t="s">
        <v>15148</v>
      </c>
    </row>
    <row r="1747" customFormat="false" ht="12.75" hidden="false" customHeight="true" outlineLevel="0" collapsed="false">
      <c r="A1747" s="18" t="n">
        <v>0.502350000000009</v>
      </c>
      <c r="B1747" s="18" t="s">
        <v>15149</v>
      </c>
      <c r="C1747" s="18" t="n">
        <v>0.784970000000408</v>
      </c>
      <c r="D1747" s="18" t="s">
        <v>15150</v>
      </c>
      <c r="E1747" s="18" t="n">
        <v>0.839389403946579</v>
      </c>
      <c r="F1747" s="18" t="s">
        <v>15151</v>
      </c>
      <c r="G1747" s="18" t="n">
        <v>0.886067505720102</v>
      </c>
      <c r="H1747" s="18" t="s">
        <v>15152</v>
      </c>
      <c r="I1747" s="18" t="n">
        <v>0.932745607493625</v>
      </c>
      <c r="J1747" s="18" t="s">
        <v>15153</v>
      </c>
      <c r="K1747" s="18" t="n">
        <v>0.979423709267148</v>
      </c>
      <c r="L1747" s="18" t="s">
        <v>15154</v>
      </c>
    </row>
    <row r="1748" customFormat="false" ht="12.75" hidden="false" customHeight="true" outlineLevel="0" collapsed="false">
      <c r="A1748" s="18" t="n">
        <v>0.502420000000009</v>
      </c>
      <c r="B1748" s="18" t="s">
        <v>15155</v>
      </c>
      <c r="C1748" s="18" t="n">
        <v>0.784980000000408</v>
      </c>
      <c r="D1748" s="18" t="s">
        <v>15156</v>
      </c>
      <c r="E1748" s="18" t="n">
        <v>0.83939232132794</v>
      </c>
      <c r="F1748" s="18" t="s">
        <v>15157</v>
      </c>
      <c r="G1748" s="18" t="n">
        <v>0.886070423101463</v>
      </c>
      <c r="H1748" s="18" t="s">
        <v>15158</v>
      </c>
      <c r="I1748" s="18" t="n">
        <v>0.932748524874986</v>
      </c>
      <c r="J1748" s="18" t="s">
        <v>15159</v>
      </c>
      <c r="K1748" s="18" t="n">
        <v>0.979426626648509</v>
      </c>
      <c r="L1748" s="18" t="s">
        <v>15160</v>
      </c>
    </row>
    <row r="1749" customFormat="false" ht="12.75" hidden="false" customHeight="true" outlineLevel="0" collapsed="false">
      <c r="A1749" s="18" t="n">
        <v>0.502490000000009</v>
      </c>
      <c r="B1749" s="18" t="s">
        <v>15161</v>
      </c>
      <c r="C1749" s="18" t="n">
        <v>0.784990000000408</v>
      </c>
      <c r="D1749" s="18" t="s">
        <v>15162</v>
      </c>
      <c r="E1749" s="18" t="n">
        <v>0.839395238709301</v>
      </c>
      <c r="F1749" s="18" t="s">
        <v>15163</v>
      </c>
      <c r="G1749" s="18" t="n">
        <v>0.886073340482824</v>
      </c>
      <c r="H1749" s="18" t="s">
        <v>15164</v>
      </c>
      <c r="I1749" s="18" t="n">
        <v>0.932751442256347</v>
      </c>
      <c r="J1749" s="18" t="s">
        <v>15165</v>
      </c>
      <c r="K1749" s="18" t="n">
        <v>0.97942954402987</v>
      </c>
      <c r="L1749" s="18" t="s">
        <v>15166</v>
      </c>
    </row>
    <row r="1750" customFormat="false" ht="12.75" hidden="false" customHeight="true" outlineLevel="0" collapsed="false">
      <c r="A1750" s="18" t="n">
        <v>0.502560000000009</v>
      </c>
      <c r="B1750" s="18" t="s">
        <v>15167</v>
      </c>
      <c r="C1750" s="18" t="n">
        <v>0.785000000000408</v>
      </c>
      <c r="D1750" s="18" t="s">
        <v>15168</v>
      </c>
      <c r="E1750" s="18" t="n">
        <v>0.839398156090662</v>
      </c>
      <c r="F1750" s="18" t="s">
        <v>15169</v>
      </c>
      <c r="G1750" s="18" t="n">
        <v>0.886076257864185</v>
      </c>
      <c r="H1750" s="18" t="s">
        <v>1381</v>
      </c>
      <c r="I1750" s="18" t="n">
        <v>0.932754359637708</v>
      </c>
      <c r="J1750" s="18" t="s">
        <v>15170</v>
      </c>
      <c r="K1750" s="18" t="n">
        <v>0.979432461411231</v>
      </c>
      <c r="L1750" s="18" t="s">
        <v>15171</v>
      </c>
    </row>
    <row r="1751" customFormat="false" ht="12.75" hidden="false" customHeight="true" outlineLevel="0" collapsed="false">
      <c r="A1751" s="18" t="n">
        <v>0.502630000000009</v>
      </c>
      <c r="B1751" s="18" t="s">
        <v>15172</v>
      </c>
      <c r="C1751" s="18" t="n">
        <v>0.785010000000408</v>
      </c>
      <c r="D1751" s="18" t="s">
        <v>15173</v>
      </c>
      <c r="E1751" s="18" t="n">
        <v>0.839401073472023</v>
      </c>
      <c r="F1751" s="18" t="s">
        <v>15174</v>
      </c>
      <c r="G1751" s="18" t="n">
        <v>0.886079175245546</v>
      </c>
      <c r="H1751" s="18" t="s">
        <v>15175</v>
      </c>
      <c r="I1751" s="18" t="n">
        <v>0.932757277019069</v>
      </c>
      <c r="J1751" s="18" t="s">
        <v>15176</v>
      </c>
      <c r="K1751" s="18" t="n">
        <v>0.979435378792592</v>
      </c>
      <c r="L1751" s="18" t="s">
        <v>15177</v>
      </c>
    </row>
    <row r="1752" customFormat="false" ht="12.75" hidden="false" customHeight="true" outlineLevel="0" collapsed="false">
      <c r="A1752" s="18" t="n">
        <v>0.502700000000009</v>
      </c>
      <c r="B1752" s="18" t="s">
        <v>15178</v>
      </c>
      <c r="C1752" s="18" t="n">
        <v>0.785020000000408</v>
      </c>
      <c r="D1752" s="18" t="s">
        <v>15179</v>
      </c>
      <c r="E1752" s="18" t="n">
        <v>0.839403990853384</v>
      </c>
      <c r="F1752" s="18" t="s">
        <v>15180</v>
      </c>
      <c r="G1752" s="18" t="n">
        <v>0.886082092626907</v>
      </c>
      <c r="H1752" s="18" t="s">
        <v>605</v>
      </c>
      <c r="I1752" s="18" t="n">
        <v>0.93276019440043</v>
      </c>
      <c r="J1752" s="18" t="s">
        <v>15181</v>
      </c>
      <c r="K1752" s="18" t="n">
        <v>0.979438296173952</v>
      </c>
      <c r="L1752" s="18" t="s">
        <v>15182</v>
      </c>
    </row>
    <row r="1753" customFormat="false" ht="12.75" hidden="false" customHeight="true" outlineLevel="0" collapsed="false">
      <c r="A1753" s="18" t="n">
        <v>0.502770000000009</v>
      </c>
      <c r="B1753" s="18" t="s">
        <v>15183</v>
      </c>
      <c r="C1753" s="18" t="n">
        <v>0.785030000000408</v>
      </c>
      <c r="D1753" s="18" t="s">
        <v>15184</v>
      </c>
      <c r="E1753" s="18" t="n">
        <v>0.839406908234744</v>
      </c>
      <c r="F1753" s="18" t="s">
        <v>15185</v>
      </c>
      <c r="G1753" s="18" t="n">
        <v>0.886085010008267</v>
      </c>
      <c r="H1753" s="18" t="s">
        <v>15186</v>
      </c>
      <c r="I1753" s="18" t="n">
        <v>0.93276311178179</v>
      </c>
      <c r="J1753" s="18" t="s">
        <v>15187</v>
      </c>
      <c r="K1753" s="18" t="n">
        <v>0.979441213555313</v>
      </c>
      <c r="L1753" s="18" t="s">
        <v>15188</v>
      </c>
    </row>
    <row r="1754" customFormat="false" ht="12.75" hidden="false" customHeight="true" outlineLevel="0" collapsed="false">
      <c r="A1754" s="18" t="n">
        <v>0.502840000000009</v>
      </c>
      <c r="B1754" s="18" t="s">
        <v>15189</v>
      </c>
      <c r="C1754" s="18" t="n">
        <v>0.785040000000408</v>
      </c>
      <c r="D1754" s="18" t="s">
        <v>15190</v>
      </c>
      <c r="E1754" s="18" t="n">
        <v>0.839409825616105</v>
      </c>
      <c r="F1754" s="18" t="s">
        <v>15191</v>
      </c>
      <c r="G1754" s="18" t="n">
        <v>0.886087927389628</v>
      </c>
      <c r="H1754" s="18" t="s">
        <v>15192</v>
      </c>
      <c r="I1754" s="18" t="n">
        <v>0.932766029163151</v>
      </c>
      <c r="J1754" s="18" t="s">
        <v>15193</v>
      </c>
      <c r="K1754" s="18" t="n">
        <v>0.979444130936674</v>
      </c>
      <c r="L1754" s="18" t="s">
        <v>15194</v>
      </c>
    </row>
    <row r="1755" customFormat="false" ht="12.75" hidden="false" customHeight="true" outlineLevel="0" collapsed="false">
      <c r="A1755" s="18" t="n">
        <v>0.502910000000009</v>
      </c>
      <c r="B1755" s="18" t="s">
        <v>15195</v>
      </c>
      <c r="C1755" s="18" t="n">
        <v>0.785050000000408</v>
      </c>
      <c r="D1755" s="18" t="s">
        <v>15196</v>
      </c>
      <c r="E1755" s="18" t="n">
        <v>0.839412742997466</v>
      </c>
      <c r="F1755" s="18" t="s">
        <v>15197</v>
      </c>
      <c r="G1755" s="18" t="n">
        <v>0.886090844770989</v>
      </c>
      <c r="H1755" s="18" t="s">
        <v>15198</v>
      </c>
      <c r="I1755" s="18" t="n">
        <v>0.932768946544512</v>
      </c>
      <c r="J1755" s="18" t="s">
        <v>15199</v>
      </c>
      <c r="K1755" s="18" t="n">
        <v>0.979447048318035</v>
      </c>
      <c r="L1755" s="18" t="s">
        <v>15200</v>
      </c>
    </row>
    <row r="1756" customFormat="false" ht="12.75" hidden="false" customHeight="true" outlineLevel="0" collapsed="false">
      <c r="A1756" s="18" t="n">
        <v>0.502980000000009</v>
      </c>
      <c r="B1756" s="18" t="s">
        <v>15201</v>
      </c>
      <c r="C1756" s="18" t="n">
        <v>0.785060000000408</v>
      </c>
      <c r="D1756" s="18" t="s">
        <v>15202</v>
      </c>
      <c r="E1756" s="18" t="n">
        <v>0.839415660378827</v>
      </c>
      <c r="F1756" s="18" t="s">
        <v>15203</v>
      </c>
      <c r="G1756" s="18" t="n">
        <v>0.88609376215235</v>
      </c>
      <c r="H1756" s="18" t="s">
        <v>15204</v>
      </c>
      <c r="I1756" s="18" t="n">
        <v>0.932771863925873</v>
      </c>
      <c r="J1756" s="18" t="s">
        <v>15205</v>
      </c>
      <c r="K1756" s="18" t="n">
        <v>0.979449965699396</v>
      </c>
      <c r="L1756" s="18" t="s">
        <v>15206</v>
      </c>
    </row>
    <row r="1757" customFormat="false" ht="12.75" hidden="false" customHeight="true" outlineLevel="0" collapsed="false">
      <c r="A1757" s="18" t="n">
        <v>0.503050000000009</v>
      </c>
      <c r="B1757" s="18" t="s">
        <v>15207</v>
      </c>
      <c r="C1757" s="18" t="n">
        <v>0.785070000000409</v>
      </c>
      <c r="D1757" s="18" t="s">
        <v>15208</v>
      </c>
      <c r="E1757" s="18" t="n">
        <v>0.839418577760188</v>
      </c>
      <c r="F1757" s="18" t="s">
        <v>15209</v>
      </c>
      <c r="G1757" s="18" t="n">
        <v>0.886096679533711</v>
      </c>
      <c r="H1757" s="18" t="s">
        <v>15210</v>
      </c>
      <c r="I1757" s="18" t="n">
        <v>0.932774781307234</v>
      </c>
      <c r="J1757" s="18" t="s">
        <v>15211</v>
      </c>
      <c r="K1757" s="18" t="n">
        <v>0.979452883080757</v>
      </c>
      <c r="L1757" s="18" t="s">
        <v>15212</v>
      </c>
    </row>
    <row r="1758" customFormat="false" ht="12.75" hidden="false" customHeight="true" outlineLevel="0" collapsed="false">
      <c r="A1758" s="18" t="n">
        <v>0.503120000000009</v>
      </c>
      <c r="B1758" s="18" t="s">
        <v>15213</v>
      </c>
      <c r="C1758" s="18" t="n">
        <v>0.785080000000409</v>
      </c>
      <c r="D1758" s="18" t="s">
        <v>15214</v>
      </c>
      <c r="E1758" s="18" t="n">
        <v>0.839421495141549</v>
      </c>
      <c r="F1758" s="18" t="s">
        <v>15215</v>
      </c>
      <c r="G1758" s="18" t="n">
        <v>0.886099596915072</v>
      </c>
      <c r="H1758" s="18" t="s">
        <v>15216</v>
      </c>
      <c r="I1758" s="18" t="n">
        <v>0.932777698688595</v>
      </c>
      <c r="J1758" s="18" t="s">
        <v>15217</v>
      </c>
      <c r="K1758" s="18" t="n">
        <v>0.979455800462117</v>
      </c>
      <c r="L1758" s="18" t="s">
        <v>15218</v>
      </c>
    </row>
    <row r="1759" customFormat="false" ht="12.75" hidden="false" customHeight="true" outlineLevel="0" collapsed="false">
      <c r="A1759" s="18" t="n">
        <v>0.503190000000009</v>
      </c>
      <c r="B1759" s="18" t="s">
        <v>15219</v>
      </c>
      <c r="C1759" s="18" t="n">
        <v>0.785090000000409</v>
      </c>
      <c r="D1759" s="18" t="s">
        <v>15220</v>
      </c>
      <c r="E1759" s="18" t="n">
        <v>0.839424412522909</v>
      </c>
      <c r="F1759" s="18" t="s">
        <v>15221</v>
      </c>
      <c r="G1759" s="18" t="n">
        <v>0.886102514296432</v>
      </c>
      <c r="H1759" s="18" t="s">
        <v>15222</v>
      </c>
      <c r="I1759" s="18" t="n">
        <v>0.932780616069955</v>
      </c>
      <c r="J1759" s="18" t="s">
        <v>15223</v>
      </c>
      <c r="K1759" s="18" t="n">
        <v>0.979458717843478</v>
      </c>
      <c r="L1759" s="18" t="s">
        <v>15224</v>
      </c>
    </row>
    <row r="1760" customFormat="false" ht="12.75" hidden="false" customHeight="true" outlineLevel="0" collapsed="false">
      <c r="A1760" s="18" t="n">
        <v>0.503260000000009</v>
      </c>
      <c r="B1760" s="18" t="s">
        <v>15225</v>
      </c>
      <c r="C1760" s="18" t="n">
        <v>0.785100000000409</v>
      </c>
      <c r="D1760" s="18" t="s">
        <v>15226</v>
      </c>
      <c r="E1760" s="18" t="n">
        <v>0.83942732990427</v>
      </c>
      <c r="F1760" s="18" t="s">
        <v>15227</v>
      </c>
      <c r="G1760" s="18" t="n">
        <v>0.886105431677793</v>
      </c>
      <c r="H1760" s="18" t="s">
        <v>15228</v>
      </c>
      <c r="I1760" s="18" t="n">
        <v>0.932783533451316</v>
      </c>
      <c r="J1760" s="18" t="s">
        <v>15229</v>
      </c>
      <c r="K1760" s="18" t="n">
        <v>0.979461635224839</v>
      </c>
      <c r="L1760" s="18" t="s">
        <v>15230</v>
      </c>
    </row>
    <row r="1761" customFormat="false" ht="12.75" hidden="false" customHeight="true" outlineLevel="0" collapsed="false">
      <c r="A1761" s="18" t="n">
        <v>0.503330000000009</v>
      </c>
      <c r="B1761" s="18" t="s">
        <v>15231</v>
      </c>
      <c r="C1761" s="18" t="n">
        <v>0.785110000000409</v>
      </c>
      <c r="D1761" s="18" t="s">
        <v>15232</v>
      </c>
      <c r="E1761" s="18" t="n">
        <v>0.839430247285631</v>
      </c>
      <c r="F1761" s="18" t="s">
        <v>15233</v>
      </c>
      <c r="G1761" s="18" t="n">
        <v>0.886108349059154</v>
      </c>
      <c r="H1761" s="18" t="s">
        <v>15234</v>
      </c>
      <c r="I1761" s="18" t="n">
        <v>0.932786450832677</v>
      </c>
      <c r="J1761" s="18" t="s">
        <v>15235</v>
      </c>
      <c r="K1761" s="18" t="n">
        <v>0.9794645526062</v>
      </c>
      <c r="L1761" s="18" t="s">
        <v>15236</v>
      </c>
    </row>
    <row r="1762" customFormat="false" ht="12.75" hidden="false" customHeight="true" outlineLevel="0" collapsed="false">
      <c r="A1762" s="18" t="n">
        <v>0.503400000000009</v>
      </c>
      <c r="B1762" s="18" t="s">
        <v>463</v>
      </c>
      <c r="C1762" s="18" t="n">
        <v>0.785120000000409</v>
      </c>
      <c r="D1762" s="18" t="s">
        <v>15237</v>
      </c>
      <c r="E1762" s="18" t="n">
        <v>0.839433164666992</v>
      </c>
      <c r="F1762" s="18" t="s">
        <v>15238</v>
      </c>
      <c r="G1762" s="18" t="n">
        <v>0.886111266440515</v>
      </c>
      <c r="H1762" s="18" t="s">
        <v>15239</v>
      </c>
      <c r="I1762" s="18" t="n">
        <v>0.932789368214038</v>
      </c>
      <c r="J1762" s="18" t="s">
        <v>15240</v>
      </c>
      <c r="K1762" s="18" t="n">
        <v>0.979467469987561</v>
      </c>
      <c r="L1762" s="18" t="s">
        <v>15241</v>
      </c>
    </row>
    <row r="1763" customFormat="false" ht="12.75" hidden="false" customHeight="true" outlineLevel="0" collapsed="false">
      <c r="A1763" s="18" t="n">
        <v>0.503470000000009</v>
      </c>
      <c r="B1763" s="18" t="s">
        <v>15242</v>
      </c>
      <c r="C1763" s="18" t="n">
        <v>0.785130000000409</v>
      </c>
      <c r="D1763" s="18" t="s">
        <v>15243</v>
      </c>
      <c r="E1763" s="18" t="n">
        <v>0.839436082048353</v>
      </c>
      <c r="F1763" s="18" t="s">
        <v>15244</v>
      </c>
      <c r="G1763" s="18" t="n">
        <v>0.886114183821876</v>
      </c>
      <c r="H1763" s="18" t="s">
        <v>15245</v>
      </c>
      <c r="I1763" s="18" t="n">
        <v>0.932792285595399</v>
      </c>
      <c r="J1763" s="18" t="s">
        <v>15246</v>
      </c>
      <c r="K1763" s="18" t="n">
        <v>0.979470387368922</v>
      </c>
      <c r="L1763" s="18" t="s">
        <v>15247</v>
      </c>
    </row>
    <row r="1764" customFormat="false" ht="12.75" hidden="false" customHeight="true" outlineLevel="0" collapsed="false">
      <c r="A1764" s="18" t="n">
        <v>0.503540000000009</v>
      </c>
      <c r="B1764" s="18" t="s">
        <v>15248</v>
      </c>
      <c r="C1764" s="18" t="n">
        <v>0.785140000000409</v>
      </c>
      <c r="D1764" s="18" t="s">
        <v>15249</v>
      </c>
      <c r="E1764" s="18" t="n">
        <v>0.839438999429714</v>
      </c>
      <c r="F1764" s="18" t="s">
        <v>15250</v>
      </c>
      <c r="G1764" s="18" t="n">
        <v>0.886117101203237</v>
      </c>
      <c r="H1764" s="18" t="s">
        <v>15251</v>
      </c>
      <c r="I1764" s="18" t="n">
        <v>0.93279520297676</v>
      </c>
      <c r="J1764" s="18" t="s">
        <v>15252</v>
      </c>
      <c r="K1764" s="18" t="n">
        <v>0.979473304750283</v>
      </c>
      <c r="L1764" s="18" t="s">
        <v>15253</v>
      </c>
    </row>
    <row r="1765" customFormat="false" ht="12.75" hidden="false" customHeight="true" outlineLevel="0" collapsed="false">
      <c r="A1765" s="18" t="n">
        <v>0.503610000000009</v>
      </c>
      <c r="B1765" s="18" t="s">
        <v>15254</v>
      </c>
      <c r="C1765" s="18" t="n">
        <v>0.785150000000409</v>
      </c>
      <c r="D1765" s="18" t="s">
        <v>15255</v>
      </c>
      <c r="E1765" s="18" t="n">
        <v>0.839441916811075</v>
      </c>
      <c r="F1765" s="18" t="s">
        <v>15256</v>
      </c>
      <c r="G1765" s="18" t="n">
        <v>0.886120018584597</v>
      </c>
      <c r="H1765" s="18" t="s">
        <v>15257</v>
      </c>
      <c r="I1765" s="18" t="n">
        <v>0.93279812035812</v>
      </c>
      <c r="J1765" s="18" t="s">
        <v>15258</v>
      </c>
      <c r="K1765" s="18" t="n">
        <v>0.979476222131643</v>
      </c>
      <c r="L1765" s="18" t="s">
        <v>15259</v>
      </c>
    </row>
    <row r="1766" customFormat="false" ht="12.75" hidden="false" customHeight="true" outlineLevel="0" collapsed="false">
      <c r="A1766" s="18" t="n">
        <v>0.503680000000009</v>
      </c>
      <c r="B1766" s="18" t="s">
        <v>15260</v>
      </c>
      <c r="C1766" s="18" t="n">
        <v>0.785160000000409</v>
      </c>
      <c r="D1766" s="18" t="s">
        <v>15261</v>
      </c>
      <c r="E1766" s="18" t="n">
        <v>0.839444834192435</v>
      </c>
      <c r="F1766" s="18" t="s">
        <v>15262</v>
      </c>
      <c r="G1766" s="18" t="n">
        <v>0.886122935965958</v>
      </c>
      <c r="H1766" s="18" t="s">
        <v>15263</v>
      </c>
      <c r="I1766" s="18" t="n">
        <v>0.932801037739481</v>
      </c>
      <c r="J1766" s="18" t="s">
        <v>15264</v>
      </c>
      <c r="K1766" s="18" t="n">
        <v>0.979479139513004</v>
      </c>
      <c r="L1766" s="18" t="s">
        <v>15265</v>
      </c>
    </row>
    <row r="1767" customFormat="false" ht="12.75" hidden="false" customHeight="true" outlineLevel="0" collapsed="false">
      <c r="A1767" s="18" t="n">
        <v>0.503750000000009</v>
      </c>
      <c r="B1767" s="18" t="s">
        <v>15266</v>
      </c>
      <c r="C1767" s="18" t="n">
        <v>0.785170000000409</v>
      </c>
      <c r="D1767" s="18" t="s">
        <v>15267</v>
      </c>
      <c r="E1767" s="18" t="n">
        <v>0.839447751573796</v>
      </c>
      <c r="F1767" s="18" t="s">
        <v>15268</v>
      </c>
      <c r="G1767" s="18" t="n">
        <v>0.886125853347319</v>
      </c>
      <c r="H1767" s="18" t="s">
        <v>15269</v>
      </c>
      <c r="I1767" s="18" t="n">
        <v>0.932803955120842</v>
      </c>
      <c r="J1767" s="18" t="s">
        <v>15270</v>
      </c>
      <c r="K1767" s="18" t="n">
        <v>0.979482056894365</v>
      </c>
      <c r="L1767" s="18" t="s">
        <v>15271</v>
      </c>
    </row>
    <row r="1768" customFormat="false" ht="12.75" hidden="false" customHeight="true" outlineLevel="0" collapsed="false">
      <c r="A1768" s="18" t="n">
        <v>0.503820000000009</v>
      </c>
      <c r="B1768" s="18" t="s">
        <v>15272</v>
      </c>
      <c r="C1768" s="18" t="n">
        <v>0.785180000000409</v>
      </c>
      <c r="D1768" s="18" t="s">
        <v>15273</v>
      </c>
      <c r="E1768" s="18" t="n">
        <v>0.839450668955157</v>
      </c>
      <c r="F1768" s="18" t="s">
        <v>15274</v>
      </c>
      <c r="G1768" s="18" t="n">
        <v>0.88612877072868</v>
      </c>
      <c r="H1768" s="18" t="s">
        <v>15275</v>
      </c>
      <c r="I1768" s="18" t="n">
        <v>0.932806872502203</v>
      </c>
      <c r="J1768" s="18" t="s">
        <v>15276</v>
      </c>
      <c r="K1768" s="18" t="n">
        <v>0.979484974275726</v>
      </c>
      <c r="L1768" s="18" t="s">
        <v>15277</v>
      </c>
    </row>
    <row r="1769" customFormat="false" ht="12.75" hidden="false" customHeight="true" outlineLevel="0" collapsed="false">
      <c r="A1769" s="18" t="n">
        <v>0.503890000000009</v>
      </c>
      <c r="B1769" s="18" t="s">
        <v>1412</v>
      </c>
      <c r="C1769" s="18" t="n">
        <v>0.785190000000409</v>
      </c>
      <c r="D1769" s="18" t="s">
        <v>15278</v>
      </c>
      <c r="E1769" s="18" t="n">
        <v>0.839453586336518</v>
      </c>
      <c r="F1769" s="18" t="s">
        <v>15279</v>
      </c>
      <c r="G1769" s="18" t="n">
        <v>0.886131688110041</v>
      </c>
      <c r="H1769" s="18" t="s">
        <v>15280</v>
      </c>
      <c r="I1769" s="18" t="n">
        <v>0.932809789883564</v>
      </c>
      <c r="J1769" s="18" t="s">
        <v>15281</v>
      </c>
      <c r="K1769" s="18" t="n">
        <v>0.979487891657087</v>
      </c>
      <c r="L1769" s="18" t="s">
        <v>15282</v>
      </c>
    </row>
    <row r="1770" customFormat="false" ht="12.75" hidden="false" customHeight="true" outlineLevel="0" collapsed="false">
      <c r="A1770" s="18" t="n">
        <v>0.503960000000009</v>
      </c>
      <c r="B1770" s="18" t="s">
        <v>15283</v>
      </c>
      <c r="C1770" s="18" t="n">
        <v>0.785200000000409</v>
      </c>
      <c r="D1770" s="18" t="s">
        <v>15284</v>
      </c>
      <c r="E1770" s="18" t="n">
        <v>0.839456503717879</v>
      </c>
      <c r="F1770" s="18" t="s">
        <v>15285</v>
      </c>
      <c r="G1770" s="18" t="n">
        <v>0.886134605491402</v>
      </c>
      <c r="H1770" s="18" t="s">
        <v>15286</v>
      </c>
      <c r="I1770" s="18" t="n">
        <v>0.932812707264925</v>
      </c>
      <c r="J1770" s="18" t="s">
        <v>15287</v>
      </c>
      <c r="K1770" s="18" t="n">
        <v>0.979490809038448</v>
      </c>
      <c r="L1770" s="18" t="s">
        <v>15288</v>
      </c>
    </row>
    <row r="1771" customFormat="false" ht="12.75" hidden="false" customHeight="true" outlineLevel="0" collapsed="false">
      <c r="A1771" s="18" t="n">
        <v>0.504030000000009</v>
      </c>
      <c r="B1771" s="18" t="s">
        <v>15289</v>
      </c>
      <c r="C1771" s="18" t="n">
        <v>0.785210000000409</v>
      </c>
      <c r="D1771" s="18" t="s">
        <v>15290</v>
      </c>
      <c r="E1771" s="18" t="n">
        <v>0.83945942109924</v>
      </c>
      <c r="F1771" s="18" t="s">
        <v>15291</v>
      </c>
      <c r="G1771" s="18" t="n">
        <v>0.886137522872763</v>
      </c>
      <c r="H1771" s="18" t="s">
        <v>15292</v>
      </c>
      <c r="I1771" s="18" t="n">
        <v>0.932815624646286</v>
      </c>
      <c r="J1771" s="18" t="s">
        <v>15293</v>
      </c>
      <c r="K1771" s="18" t="n">
        <v>0.979493726419809</v>
      </c>
      <c r="L1771" s="18" t="s">
        <v>15294</v>
      </c>
    </row>
    <row r="1772" customFormat="false" ht="12.75" hidden="false" customHeight="true" outlineLevel="0" collapsed="false">
      <c r="A1772" s="18" t="n">
        <v>0.504100000000009</v>
      </c>
      <c r="B1772" s="18" t="s">
        <v>15295</v>
      </c>
      <c r="C1772" s="18" t="n">
        <v>0.785220000000409</v>
      </c>
      <c r="D1772" s="18" t="s">
        <v>15296</v>
      </c>
      <c r="E1772" s="18" t="n">
        <v>0.839462338480601</v>
      </c>
      <c r="F1772" s="18" t="s">
        <v>15297</v>
      </c>
      <c r="G1772" s="18" t="n">
        <v>0.886140440254123</v>
      </c>
      <c r="H1772" s="18" t="s">
        <v>15298</v>
      </c>
      <c r="I1772" s="18" t="n">
        <v>0.932818542027646</v>
      </c>
      <c r="J1772" s="18" t="s">
        <v>15299</v>
      </c>
      <c r="K1772" s="18" t="n">
        <v>0.979496643801169</v>
      </c>
      <c r="L1772" s="18" t="s">
        <v>15300</v>
      </c>
    </row>
    <row r="1773" customFormat="false" ht="12.75" hidden="false" customHeight="true" outlineLevel="0" collapsed="false">
      <c r="A1773" s="18" t="n">
        <v>0.504170000000009</v>
      </c>
      <c r="B1773" s="18" t="s">
        <v>15301</v>
      </c>
      <c r="C1773" s="18" t="n">
        <v>0.785230000000409</v>
      </c>
      <c r="D1773" s="18" t="s">
        <v>15302</v>
      </c>
      <c r="E1773" s="18" t="n">
        <v>0.839465255861961</v>
      </c>
      <c r="F1773" s="18" t="s">
        <v>15303</v>
      </c>
      <c r="G1773" s="18" t="n">
        <v>0.886143357635484</v>
      </c>
      <c r="H1773" s="18" t="s">
        <v>15304</v>
      </c>
      <c r="I1773" s="18" t="n">
        <v>0.932821459409007</v>
      </c>
      <c r="J1773" s="18" t="s">
        <v>15305</v>
      </c>
      <c r="K1773" s="18" t="n">
        <v>0.97949956118253</v>
      </c>
      <c r="L1773" s="18" t="s">
        <v>15306</v>
      </c>
    </row>
    <row r="1774" customFormat="false" ht="12.75" hidden="false" customHeight="true" outlineLevel="0" collapsed="false">
      <c r="A1774" s="18" t="n">
        <v>0.504240000000009</v>
      </c>
      <c r="B1774" s="18" t="s">
        <v>487</v>
      </c>
      <c r="C1774" s="18" t="n">
        <v>0.785240000000409</v>
      </c>
      <c r="D1774" s="18" t="s">
        <v>15307</v>
      </c>
      <c r="E1774" s="18" t="n">
        <v>0.839468173243322</v>
      </c>
      <c r="F1774" s="18" t="s">
        <v>15308</v>
      </c>
      <c r="G1774" s="18" t="n">
        <v>0.886146275016845</v>
      </c>
      <c r="H1774" s="18" t="s">
        <v>15309</v>
      </c>
      <c r="I1774" s="18" t="n">
        <v>0.932824376790368</v>
      </c>
      <c r="J1774" s="18" t="s">
        <v>15310</v>
      </c>
      <c r="K1774" s="18" t="n">
        <v>0.979502478563891</v>
      </c>
      <c r="L1774" s="18" t="s">
        <v>15311</v>
      </c>
    </row>
    <row r="1775" customFormat="false" ht="12.75" hidden="false" customHeight="true" outlineLevel="0" collapsed="false">
      <c r="A1775" s="18" t="n">
        <v>0.504310000000009</v>
      </c>
      <c r="B1775" s="18" t="s">
        <v>15312</v>
      </c>
      <c r="C1775" s="18" t="n">
        <v>0.785250000000409</v>
      </c>
      <c r="D1775" s="18" t="s">
        <v>15313</v>
      </c>
      <c r="E1775" s="18" t="n">
        <v>0.839471090624683</v>
      </c>
      <c r="F1775" s="18" t="s">
        <v>15314</v>
      </c>
      <c r="G1775" s="18" t="n">
        <v>0.886149192398206</v>
      </c>
      <c r="H1775" s="18" t="s">
        <v>15315</v>
      </c>
      <c r="I1775" s="18" t="n">
        <v>0.932827294171729</v>
      </c>
      <c r="J1775" s="18" t="s">
        <v>15316</v>
      </c>
      <c r="K1775" s="18" t="n">
        <v>0.979505395945252</v>
      </c>
      <c r="L1775" s="18" t="s">
        <v>15317</v>
      </c>
    </row>
    <row r="1776" customFormat="false" ht="12.75" hidden="false" customHeight="true" outlineLevel="0" collapsed="false">
      <c r="A1776" s="18" t="n">
        <v>0.504380000000009</v>
      </c>
      <c r="B1776" s="18" t="s">
        <v>15318</v>
      </c>
      <c r="C1776" s="18" t="n">
        <v>0.785260000000409</v>
      </c>
      <c r="D1776" s="18" t="s">
        <v>15319</v>
      </c>
      <c r="E1776" s="18" t="n">
        <v>0.839474008006044</v>
      </c>
      <c r="F1776" s="18" t="s">
        <v>15320</v>
      </c>
      <c r="G1776" s="18" t="n">
        <v>0.886152109779567</v>
      </c>
      <c r="H1776" s="18" t="s">
        <v>15321</v>
      </c>
      <c r="I1776" s="18" t="n">
        <v>0.93283021155309</v>
      </c>
      <c r="J1776" s="18" t="s">
        <v>15322</v>
      </c>
      <c r="K1776" s="18" t="n">
        <v>0.979508313326613</v>
      </c>
      <c r="L1776" s="18" t="s">
        <v>15323</v>
      </c>
    </row>
    <row r="1777" customFormat="false" ht="12.75" hidden="false" customHeight="true" outlineLevel="0" collapsed="false">
      <c r="A1777" s="18" t="n">
        <v>0.504450000000009</v>
      </c>
      <c r="B1777" s="18" t="s">
        <v>15324</v>
      </c>
      <c r="C1777" s="18" t="n">
        <v>0.78527000000041</v>
      </c>
      <c r="D1777" s="18" t="s">
        <v>15325</v>
      </c>
      <c r="E1777" s="18" t="n">
        <v>0.839476925387405</v>
      </c>
      <c r="F1777" s="18" t="s">
        <v>15326</v>
      </c>
      <c r="G1777" s="18" t="n">
        <v>0.886155027160928</v>
      </c>
      <c r="H1777" s="18" t="s">
        <v>15327</v>
      </c>
      <c r="I1777" s="18" t="n">
        <v>0.932833128934451</v>
      </c>
      <c r="J1777" s="18" t="s">
        <v>15328</v>
      </c>
      <c r="K1777" s="18" t="n">
        <v>0.979511230707974</v>
      </c>
      <c r="L1777" s="18" t="s">
        <v>15329</v>
      </c>
    </row>
    <row r="1778" customFormat="false" ht="12.75" hidden="false" customHeight="true" outlineLevel="0" collapsed="false">
      <c r="A1778" s="18" t="n">
        <v>0.504520000000009</v>
      </c>
      <c r="B1778" s="18" t="s">
        <v>15330</v>
      </c>
      <c r="C1778" s="18" t="n">
        <v>0.785280000000409</v>
      </c>
      <c r="D1778" s="18" t="s">
        <v>15331</v>
      </c>
      <c r="E1778" s="18" t="n">
        <v>0.839479842768766</v>
      </c>
      <c r="F1778" s="18" t="s">
        <v>15332</v>
      </c>
      <c r="G1778" s="18" t="n">
        <v>0.886157944542289</v>
      </c>
      <c r="H1778" s="18" t="s">
        <v>15333</v>
      </c>
      <c r="I1778" s="18" t="n">
        <v>0.932836046315811</v>
      </c>
      <c r="J1778" s="18" t="s">
        <v>15334</v>
      </c>
      <c r="K1778" s="18" t="n">
        <v>0.979514148089334</v>
      </c>
      <c r="L1778" s="18" t="s">
        <v>15335</v>
      </c>
    </row>
    <row r="1779" customFormat="false" ht="12.75" hidden="false" customHeight="true" outlineLevel="0" collapsed="false">
      <c r="A1779" s="18" t="n">
        <v>0.504590000000009</v>
      </c>
      <c r="B1779" s="18" t="s">
        <v>15336</v>
      </c>
      <c r="C1779" s="18" t="n">
        <v>0.78529000000041</v>
      </c>
      <c r="D1779" s="18" t="s">
        <v>15337</v>
      </c>
      <c r="E1779" s="18" t="n">
        <v>0.839482760150126</v>
      </c>
      <c r="F1779" s="18" t="s">
        <v>15338</v>
      </c>
      <c r="G1779" s="18" t="n">
        <v>0.886160861923649</v>
      </c>
      <c r="H1779" s="18" t="s">
        <v>15339</v>
      </c>
      <c r="I1779" s="18" t="n">
        <v>0.932838963697172</v>
      </c>
      <c r="J1779" s="18" t="s">
        <v>15340</v>
      </c>
      <c r="K1779" s="18" t="n">
        <v>0.979517065470695</v>
      </c>
      <c r="L1779" s="18" t="s">
        <v>15341</v>
      </c>
    </row>
    <row r="1780" customFormat="false" ht="12.75" hidden="false" customHeight="true" outlineLevel="0" collapsed="false">
      <c r="A1780" s="18" t="n">
        <v>0.504660000000009</v>
      </c>
      <c r="B1780" s="18" t="s">
        <v>2135</v>
      </c>
      <c r="C1780" s="18" t="n">
        <v>0.78530000000041</v>
      </c>
      <c r="D1780" s="18" t="s">
        <v>15342</v>
      </c>
      <c r="E1780" s="18" t="n">
        <v>0.839485677531487</v>
      </c>
      <c r="F1780" s="18" t="s">
        <v>15343</v>
      </c>
      <c r="G1780" s="18" t="n">
        <v>0.88616377930501</v>
      </c>
      <c r="H1780" s="18" t="s">
        <v>15344</v>
      </c>
      <c r="I1780" s="18" t="n">
        <v>0.932841881078533</v>
      </c>
      <c r="J1780" s="18" t="s">
        <v>15345</v>
      </c>
      <c r="K1780" s="18" t="n">
        <v>0.979519982852056</v>
      </c>
      <c r="L1780" s="18" t="s">
        <v>15346</v>
      </c>
    </row>
    <row r="1781" customFormat="false" ht="12.75" hidden="false" customHeight="true" outlineLevel="0" collapsed="false">
      <c r="A1781" s="18" t="n">
        <v>0.504730000000009</v>
      </c>
      <c r="B1781" s="18" t="s">
        <v>15347</v>
      </c>
      <c r="C1781" s="18" t="n">
        <v>0.78531000000041</v>
      </c>
      <c r="D1781" s="18" t="s">
        <v>15348</v>
      </c>
      <c r="E1781" s="18" t="n">
        <v>0.839488594912848</v>
      </c>
      <c r="F1781" s="18" t="s">
        <v>15349</v>
      </c>
      <c r="G1781" s="18" t="n">
        <v>0.886166696686371</v>
      </c>
      <c r="H1781" s="18" t="s">
        <v>15350</v>
      </c>
      <c r="I1781" s="18" t="n">
        <v>0.932844798459894</v>
      </c>
      <c r="J1781" s="18" t="s">
        <v>15351</v>
      </c>
      <c r="K1781" s="18" t="n">
        <v>0.979522900233417</v>
      </c>
      <c r="L1781" s="18" t="s">
        <v>15352</v>
      </c>
    </row>
    <row r="1782" customFormat="false" ht="12.75" hidden="false" customHeight="true" outlineLevel="0" collapsed="false">
      <c r="A1782" s="18" t="n">
        <v>0.504800000000009</v>
      </c>
      <c r="B1782" s="18" t="s">
        <v>15353</v>
      </c>
      <c r="C1782" s="18" t="n">
        <v>0.78532000000041</v>
      </c>
      <c r="D1782" s="18" t="s">
        <v>15354</v>
      </c>
      <c r="E1782" s="18" t="n">
        <v>0.839491512294209</v>
      </c>
      <c r="F1782" s="18" t="s">
        <v>15355</v>
      </c>
      <c r="G1782" s="18" t="n">
        <v>0.886169614067732</v>
      </c>
      <c r="H1782" s="18" t="s">
        <v>15356</v>
      </c>
      <c r="I1782" s="18" t="n">
        <v>0.932847715841255</v>
      </c>
      <c r="J1782" s="18" t="s">
        <v>15357</v>
      </c>
      <c r="K1782" s="18" t="n">
        <v>0.979525817614778</v>
      </c>
      <c r="L1782" s="18" t="s">
        <v>15358</v>
      </c>
    </row>
    <row r="1783" customFormat="false" ht="12.75" hidden="false" customHeight="true" outlineLevel="0" collapsed="false">
      <c r="A1783" s="18" t="n">
        <v>0.504870000000009</v>
      </c>
      <c r="B1783" s="18" t="s">
        <v>15359</v>
      </c>
      <c r="C1783" s="18" t="n">
        <v>0.78533000000041</v>
      </c>
      <c r="D1783" s="18" t="s">
        <v>15360</v>
      </c>
      <c r="E1783" s="18" t="n">
        <v>0.83949442967557</v>
      </c>
      <c r="F1783" s="18" t="s">
        <v>15361</v>
      </c>
      <c r="G1783" s="18" t="n">
        <v>0.886172531449093</v>
      </c>
      <c r="H1783" s="18" t="s">
        <v>15362</v>
      </c>
      <c r="I1783" s="18" t="n">
        <v>0.932850633222616</v>
      </c>
      <c r="J1783" s="18" t="s">
        <v>15363</v>
      </c>
      <c r="K1783" s="18" t="n">
        <v>0.979528734996139</v>
      </c>
      <c r="L1783" s="18" t="s">
        <v>15364</v>
      </c>
    </row>
    <row r="1784" customFormat="false" ht="12.75" hidden="false" customHeight="true" outlineLevel="0" collapsed="false">
      <c r="A1784" s="18" t="n">
        <v>0.504940000000009</v>
      </c>
      <c r="B1784" s="18" t="s">
        <v>15365</v>
      </c>
      <c r="C1784" s="18" t="n">
        <v>0.78534000000041</v>
      </c>
      <c r="D1784" s="18" t="s">
        <v>15366</v>
      </c>
      <c r="E1784" s="18" t="n">
        <v>0.839497347056931</v>
      </c>
      <c r="F1784" s="18" t="s">
        <v>15367</v>
      </c>
      <c r="G1784" s="18" t="n">
        <v>0.886175448830454</v>
      </c>
      <c r="H1784" s="18" t="s">
        <v>15368</v>
      </c>
      <c r="I1784" s="18" t="n">
        <v>0.932853550603977</v>
      </c>
      <c r="J1784" s="18" t="s">
        <v>15369</v>
      </c>
      <c r="K1784" s="18" t="n">
        <v>0.979531652377499</v>
      </c>
      <c r="L1784" s="18" t="s">
        <v>15370</v>
      </c>
    </row>
    <row r="1785" customFormat="false" ht="12.75" hidden="false" customHeight="true" outlineLevel="0" collapsed="false">
      <c r="A1785" s="18" t="n">
        <v>0.505010000000009</v>
      </c>
      <c r="B1785" s="18" t="s">
        <v>15371</v>
      </c>
      <c r="C1785" s="18" t="n">
        <v>0.78535000000041</v>
      </c>
      <c r="D1785" s="18" t="s">
        <v>15372</v>
      </c>
      <c r="E1785" s="18" t="n">
        <v>0.839500264438291</v>
      </c>
      <c r="F1785" s="18" t="s">
        <v>15373</v>
      </c>
      <c r="G1785" s="18" t="n">
        <v>0.886178366211814</v>
      </c>
      <c r="H1785" s="18" t="s">
        <v>15374</v>
      </c>
      <c r="I1785" s="18" t="n">
        <v>0.932856467985337</v>
      </c>
      <c r="J1785" s="18" t="s">
        <v>15375</v>
      </c>
      <c r="K1785" s="18" t="n">
        <v>0.97953456975886</v>
      </c>
      <c r="L1785" s="18" t="s">
        <v>15376</v>
      </c>
    </row>
    <row r="1786" customFormat="false" ht="12.75" hidden="false" customHeight="true" outlineLevel="0" collapsed="false">
      <c r="A1786" s="18" t="n">
        <v>0.505080000000009</v>
      </c>
      <c r="B1786" s="18" t="s">
        <v>15377</v>
      </c>
      <c r="C1786" s="18" t="n">
        <v>0.78536000000041</v>
      </c>
      <c r="D1786" s="18" t="s">
        <v>15378</v>
      </c>
      <c r="E1786" s="18" t="n">
        <v>0.839503181819652</v>
      </c>
      <c r="F1786" s="18" t="s">
        <v>15379</v>
      </c>
      <c r="G1786" s="18" t="n">
        <v>0.886181283593175</v>
      </c>
      <c r="H1786" s="18" t="s">
        <v>15380</v>
      </c>
      <c r="I1786" s="18" t="n">
        <v>0.932859385366698</v>
      </c>
      <c r="J1786" s="18" t="s">
        <v>15381</v>
      </c>
      <c r="K1786" s="18" t="n">
        <v>0.979537487140221</v>
      </c>
      <c r="L1786" s="18" t="s">
        <v>15382</v>
      </c>
    </row>
    <row r="1787" customFormat="false" ht="12.75" hidden="false" customHeight="true" outlineLevel="0" collapsed="false">
      <c r="A1787" s="18" t="n">
        <v>0.505150000000008</v>
      </c>
      <c r="B1787" s="18" t="s">
        <v>15383</v>
      </c>
      <c r="C1787" s="18" t="n">
        <v>0.78537000000041</v>
      </c>
      <c r="D1787" s="18" t="s">
        <v>15384</v>
      </c>
      <c r="E1787" s="18" t="n">
        <v>0.839506099201013</v>
      </c>
      <c r="F1787" s="18" t="s">
        <v>15385</v>
      </c>
      <c r="G1787" s="18" t="n">
        <v>0.886184200974536</v>
      </c>
      <c r="H1787" s="18" t="s">
        <v>15386</v>
      </c>
      <c r="I1787" s="18" t="n">
        <v>0.932862302748059</v>
      </c>
      <c r="J1787" s="18" t="s">
        <v>15387</v>
      </c>
      <c r="K1787" s="18" t="n">
        <v>0.979540404521582</v>
      </c>
      <c r="L1787" s="18" t="s">
        <v>15388</v>
      </c>
    </row>
    <row r="1788" customFormat="false" ht="12.75" hidden="false" customHeight="true" outlineLevel="0" collapsed="false">
      <c r="A1788" s="18" t="n">
        <v>0.505220000000008</v>
      </c>
      <c r="B1788" s="18" t="s">
        <v>15389</v>
      </c>
      <c r="C1788" s="18" t="n">
        <v>0.78538000000041</v>
      </c>
      <c r="D1788" s="18" t="s">
        <v>15390</v>
      </c>
      <c r="E1788" s="18" t="n">
        <v>0.839509016582374</v>
      </c>
      <c r="F1788" s="18" t="s">
        <v>15391</v>
      </c>
      <c r="G1788" s="18" t="n">
        <v>0.886187118355897</v>
      </c>
      <c r="H1788" s="18" t="s">
        <v>15392</v>
      </c>
      <c r="I1788" s="18" t="n">
        <v>0.93286522012942</v>
      </c>
      <c r="J1788" s="18" t="s">
        <v>15393</v>
      </c>
      <c r="K1788" s="18" t="n">
        <v>0.979543321902943</v>
      </c>
      <c r="L1788" s="18" t="s">
        <v>15394</v>
      </c>
    </row>
    <row r="1789" customFormat="false" ht="12.75" hidden="false" customHeight="true" outlineLevel="0" collapsed="false">
      <c r="A1789" s="18" t="n">
        <v>0.505290000000009</v>
      </c>
      <c r="B1789" s="18" t="s">
        <v>15395</v>
      </c>
      <c r="C1789" s="18" t="n">
        <v>0.78539000000041</v>
      </c>
      <c r="D1789" s="18" t="s">
        <v>15396</v>
      </c>
      <c r="E1789" s="18" t="n">
        <v>0.839511933963735</v>
      </c>
      <c r="F1789" s="18" t="s">
        <v>15397</v>
      </c>
      <c r="G1789" s="18" t="n">
        <v>0.886190035737258</v>
      </c>
      <c r="H1789" s="18" t="s">
        <v>15398</v>
      </c>
      <c r="I1789" s="18" t="n">
        <v>0.932868137510781</v>
      </c>
      <c r="J1789" s="18" t="s">
        <v>15399</v>
      </c>
      <c r="K1789" s="18" t="n">
        <v>0.979546239284304</v>
      </c>
      <c r="L1789" s="18" t="s">
        <v>15400</v>
      </c>
    </row>
    <row r="1790" customFormat="false" ht="12.75" hidden="false" customHeight="true" outlineLevel="0" collapsed="false">
      <c r="A1790" s="18" t="n">
        <v>0.505360000000008</v>
      </c>
      <c r="B1790" s="18" t="s">
        <v>15401</v>
      </c>
      <c r="C1790" s="18" t="n">
        <v>0.78540000000041</v>
      </c>
      <c r="D1790" s="18" t="s">
        <v>15402</v>
      </c>
      <c r="E1790" s="18" t="n">
        <v>0.839514851345096</v>
      </c>
      <c r="F1790" s="18" t="s">
        <v>15403</v>
      </c>
      <c r="G1790" s="18" t="n">
        <v>0.886192953118619</v>
      </c>
      <c r="H1790" s="18" t="s">
        <v>15404</v>
      </c>
      <c r="I1790" s="18" t="n">
        <v>0.932871054892142</v>
      </c>
      <c r="J1790" s="18" t="s">
        <v>15405</v>
      </c>
      <c r="K1790" s="18" t="n">
        <v>0.979549156665664</v>
      </c>
      <c r="L1790" s="18" t="s">
        <v>15406</v>
      </c>
    </row>
    <row r="1791" customFormat="false" ht="12.75" hidden="false" customHeight="true" outlineLevel="0" collapsed="false">
      <c r="A1791" s="18" t="n">
        <v>0.505430000000008</v>
      </c>
      <c r="B1791" s="18" t="s">
        <v>15407</v>
      </c>
      <c r="C1791" s="18" t="n">
        <v>0.78541000000041</v>
      </c>
      <c r="D1791" s="18" t="s">
        <v>15408</v>
      </c>
      <c r="E1791" s="18" t="n">
        <v>0.839517768726457</v>
      </c>
      <c r="F1791" s="18" t="s">
        <v>15409</v>
      </c>
      <c r="G1791" s="18" t="n">
        <v>0.88619587049998</v>
      </c>
      <c r="H1791" s="18" t="s">
        <v>15410</v>
      </c>
      <c r="I1791" s="18" t="n">
        <v>0.932873972273502</v>
      </c>
      <c r="J1791" s="18" t="s">
        <v>15411</v>
      </c>
      <c r="K1791" s="18" t="n">
        <v>0.979552074047025</v>
      </c>
      <c r="L1791" s="18" t="s">
        <v>15412</v>
      </c>
    </row>
    <row r="1792" customFormat="false" ht="12.75" hidden="false" customHeight="true" outlineLevel="0" collapsed="false">
      <c r="A1792" s="18" t="n">
        <v>0.505500000000008</v>
      </c>
      <c r="B1792" s="18" t="s">
        <v>15413</v>
      </c>
      <c r="C1792" s="18" t="n">
        <v>0.78542000000041</v>
      </c>
      <c r="D1792" s="18" t="s">
        <v>15414</v>
      </c>
      <c r="E1792" s="18" t="n">
        <v>0.839520686107817</v>
      </c>
      <c r="F1792" s="18" t="s">
        <v>15415</v>
      </c>
      <c r="G1792" s="18" t="n">
        <v>0.88619878788134</v>
      </c>
      <c r="H1792" s="18" t="s">
        <v>15416</v>
      </c>
      <c r="I1792" s="18" t="n">
        <v>0.932876889654863</v>
      </c>
      <c r="J1792" s="18" t="s">
        <v>15417</v>
      </c>
      <c r="K1792" s="18" t="n">
        <v>0.979554991428386</v>
      </c>
      <c r="L1792" s="18" t="s">
        <v>15418</v>
      </c>
    </row>
    <row r="1793" customFormat="false" ht="12.75" hidden="false" customHeight="true" outlineLevel="0" collapsed="false">
      <c r="A1793" s="18" t="n">
        <v>0.505570000000008</v>
      </c>
      <c r="B1793" s="18" t="s">
        <v>15419</v>
      </c>
      <c r="C1793" s="18" t="n">
        <v>0.78543000000041</v>
      </c>
      <c r="D1793" s="18" t="s">
        <v>15420</v>
      </c>
      <c r="E1793" s="18" t="n">
        <v>0.839523603489178</v>
      </c>
      <c r="F1793" s="18" t="s">
        <v>15421</v>
      </c>
      <c r="G1793" s="18" t="n">
        <v>0.886201705262701</v>
      </c>
      <c r="H1793" s="18" t="s">
        <v>15422</v>
      </c>
      <c r="I1793" s="18" t="n">
        <v>0.932879807036224</v>
      </c>
      <c r="J1793" s="18" t="s">
        <v>15423</v>
      </c>
      <c r="K1793" s="18" t="n">
        <v>0.979557908809747</v>
      </c>
      <c r="L1793" s="18" t="s">
        <v>15424</v>
      </c>
    </row>
    <row r="1794" customFormat="false" ht="12.75" hidden="false" customHeight="true" outlineLevel="0" collapsed="false">
      <c r="A1794" s="18" t="n">
        <v>0.505640000000008</v>
      </c>
      <c r="B1794" s="18" t="s">
        <v>1094</v>
      </c>
      <c r="C1794" s="18" t="n">
        <v>0.78544000000041</v>
      </c>
      <c r="D1794" s="18" t="s">
        <v>15425</v>
      </c>
      <c r="E1794" s="18" t="n">
        <v>0.839526520870539</v>
      </c>
      <c r="F1794" s="18" t="s">
        <v>15426</v>
      </c>
      <c r="G1794" s="18" t="n">
        <v>0.886204622644062</v>
      </c>
      <c r="H1794" s="18" t="s">
        <v>15427</v>
      </c>
      <c r="I1794" s="18" t="n">
        <v>0.932882724417585</v>
      </c>
      <c r="J1794" s="18" t="s">
        <v>15428</v>
      </c>
      <c r="K1794" s="18" t="n">
        <v>0.979560826191108</v>
      </c>
      <c r="L1794" s="18" t="s">
        <v>15429</v>
      </c>
    </row>
    <row r="1795" customFormat="false" ht="12.75" hidden="false" customHeight="true" outlineLevel="0" collapsed="false">
      <c r="A1795" s="18" t="n">
        <v>0.505710000000008</v>
      </c>
      <c r="B1795" s="18" t="s">
        <v>15430</v>
      </c>
      <c r="C1795" s="18" t="n">
        <v>0.78545000000041</v>
      </c>
      <c r="D1795" s="18" t="s">
        <v>15431</v>
      </c>
      <c r="E1795" s="18" t="n">
        <v>0.8395294382519</v>
      </c>
      <c r="F1795" s="18" t="s">
        <v>15432</v>
      </c>
      <c r="G1795" s="18" t="n">
        <v>0.886207540025423</v>
      </c>
      <c r="H1795" s="18" t="s">
        <v>15433</v>
      </c>
      <c r="I1795" s="18" t="n">
        <v>0.932885641798946</v>
      </c>
      <c r="J1795" s="18" t="s">
        <v>15434</v>
      </c>
      <c r="K1795" s="18" t="n">
        <v>0.979563743572469</v>
      </c>
      <c r="L1795" s="18" t="s">
        <v>15435</v>
      </c>
    </row>
    <row r="1796" customFormat="false" ht="12.75" hidden="false" customHeight="true" outlineLevel="0" collapsed="false">
      <c r="A1796" s="18" t="n">
        <v>0.505780000000008</v>
      </c>
      <c r="B1796" s="18" t="s">
        <v>15436</v>
      </c>
      <c r="C1796" s="18" t="n">
        <v>0.78546000000041</v>
      </c>
      <c r="D1796" s="18" t="s">
        <v>15437</v>
      </c>
      <c r="E1796" s="18" t="n">
        <v>0.839532355633261</v>
      </c>
      <c r="F1796" s="18" t="s">
        <v>15438</v>
      </c>
      <c r="G1796" s="18" t="n">
        <v>0.886210457406784</v>
      </c>
      <c r="H1796" s="18" t="s">
        <v>3230</v>
      </c>
      <c r="I1796" s="18" t="n">
        <v>0.932888559180307</v>
      </c>
      <c r="J1796" s="18" t="s">
        <v>15439</v>
      </c>
      <c r="K1796" s="18" t="n">
        <v>0.97956666095383</v>
      </c>
      <c r="L1796" s="18" t="s">
        <v>15440</v>
      </c>
    </row>
    <row r="1797" customFormat="false" ht="12.75" hidden="false" customHeight="true" outlineLevel="0" collapsed="false">
      <c r="A1797" s="18" t="n">
        <v>0.505850000000008</v>
      </c>
      <c r="B1797" s="18" t="s">
        <v>15441</v>
      </c>
      <c r="C1797" s="18" t="n">
        <v>0.78547000000041</v>
      </c>
      <c r="D1797" s="18" t="s">
        <v>15442</v>
      </c>
      <c r="E1797" s="18" t="n">
        <v>0.839535273014622</v>
      </c>
      <c r="F1797" s="18" t="s">
        <v>15443</v>
      </c>
      <c r="G1797" s="18" t="n">
        <v>0.886213374788145</v>
      </c>
      <c r="H1797" s="18" t="s">
        <v>15444</v>
      </c>
      <c r="I1797" s="18" t="n">
        <v>0.932891476561668</v>
      </c>
      <c r="J1797" s="18" t="s">
        <v>15445</v>
      </c>
      <c r="K1797" s="18" t="n">
        <v>0.97956957833519</v>
      </c>
      <c r="L1797" s="18" t="s">
        <v>15446</v>
      </c>
    </row>
    <row r="1798" customFormat="false" ht="12.75" hidden="false" customHeight="true" outlineLevel="0" collapsed="false">
      <c r="A1798" s="18" t="n">
        <v>0.505920000000008</v>
      </c>
      <c r="B1798" s="18" t="s">
        <v>15447</v>
      </c>
      <c r="C1798" s="18" t="n">
        <v>0.78548000000041</v>
      </c>
      <c r="D1798" s="18" t="s">
        <v>15448</v>
      </c>
      <c r="E1798" s="18" t="n">
        <v>0.839538190395982</v>
      </c>
      <c r="F1798" s="18" t="s">
        <v>15449</v>
      </c>
      <c r="G1798" s="18" t="n">
        <v>0.886216292169505</v>
      </c>
      <c r="H1798" s="18" t="s">
        <v>15450</v>
      </c>
      <c r="I1798" s="18" t="n">
        <v>0.932894393943028</v>
      </c>
      <c r="J1798" s="18" t="s">
        <v>15451</v>
      </c>
      <c r="K1798" s="18" t="n">
        <v>0.979572495716551</v>
      </c>
      <c r="L1798" s="18" t="s">
        <v>15452</v>
      </c>
    </row>
    <row r="1799" customFormat="false" ht="12.75" hidden="false" customHeight="true" outlineLevel="0" collapsed="false">
      <c r="A1799" s="18" t="n">
        <v>0.505990000000008</v>
      </c>
      <c r="B1799" s="18" t="s">
        <v>326</v>
      </c>
      <c r="C1799" s="18" t="n">
        <v>0.785490000000411</v>
      </c>
      <c r="D1799" s="18" t="s">
        <v>15453</v>
      </c>
      <c r="E1799" s="18" t="n">
        <v>0.839541107777343</v>
      </c>
      <c r="F1799" s="18" t="s">
        <v>15454</v>
      </c>
      <c r="G1799" s="18" t="n">
        <v>0.886219209550866</v>
      </c>
      <c r="H1799" s="18" t="s">
        <v>15455</v>
      </c>
      <c r="I1799" s="18" t="n">
        <v>0.932897311324389</v>
      </c>
      <c r="J1799" s="18" t="s">
        <v>15456</v>
      </c>
      <c r="K1799" s="18" t="n">
        <v>0.979575413097912</v>
      </c>
      <c r="L1799" s="18" t="s">
        <v>15457</v>
      </c>
    </row>
    <row r="1800" customFormat="false" ht="12.75" hidden="false" customHeight="true" outlineLevel="0" collapsed="false">
      <c r="A1800" s="18" t="n">
        <v>0.506060000000008</v>
      </c>
      <c r="B1800" s="18" t="s">
        <v>1600</v>
      </c>
      <c r="C1800" s="18" t="n">
        <v>0.785500000000411</v>
      </c>
      <c r="D1800" s="18" t="s">
        <v>15458</v>
      </c>
      <c r="E1800" s="18" t="n">
        <v>0.839544025158704</v>
      </c>
      <c r="F1800" s="18" t="s">
        <v>15459</v>
      </c>
      <c r="G1800" s="18" t="n">
        <v>0.886222126932227</v>
      </c>
      <c r="H1800" s="18" t="s">
        <v>15460</v>
      </c>
      <c r="I1800" s="18" t="n">
        <v>0.93290022870575</v>
      </c>
      <c r="J1800" s="18" t="s">
        <v>15461</v>
      </c>
      <c r="K1800" s="18" t="n">
        <v>0.979578330479273</v>
      </c>
      <c r="L1800" s="18" t="s">
        <v>15462</v>
      </c>
    </row>
    <row r="1801" customFormat="false" ht="12.75" hidden="false" customHeight="true" outlineLevel="0" collapsed="false">
      <c r="A1801" s="18" t="n">
        <v>0.506130000000008</v>
      </c>
      <c r="B1801" s="18" t="s">
        <v>15463</v>
      </c>
      <c r="C1801" s="18" t="n">
        <v>0.785510000000411</v>
      </c>
      <c r="D1801" s="18" t="s">
        <v>15464</v>
      </c>
      <c r="E1801" s="18" t="n">
        <v>0.839546942540065</v>
      </c>
      <c r="F1801" s="18" t="s">
        <v>15465</v>
      </c>
      <c r="G1801" s="18" t="n">
        <v>0.886225044313588</v>
      </c>
      <c r="H1801" s="18" t="s">
        <v>15466</v>
      </c>
      <c r="I1801" s="18" t="n">
        <v>0.932903146087111</v>
      </c>
      <c r="J1801" s="18" t="s">
        <v>15467</v>
      </c>
      <c r="K1801" s="18" t="n">
        <v>0.979581247860634</v>
      </c>
      <c r="L1801" s="18" t="s">
        <v>15468</v>
      </c>
    </row>
    <row r="1802" customFormat="false" ht="12.75" hidden="false" customHeight="true" outlineLevel="0" collapsed="false">
      <c r="A1802" s="18" t="n">
        <v>0.506200000000008</v>
      </c>
      <c r="B1802" s="18" t="s">
        <v>15469</v>
      </c>
      <c r="C1802" s="18" t="n">
        <v>0.785520000000411</v>
      </c>
      <c r="D1802" s="18" t="s">
        <v>15470</v>
      </c>
      <c r="E1802" s="18" t="n">
        <v>0.839549859921426</v>
      </c>
      <c r="F1802" s="18" t="s">
        <v>15471</v>
      </c>
      <c r="G1802" s="18" t="n">
        <v>0.886227961694949</v>
      </c>
      <c r="H1802" s="18" t="s">
        <v>15472</v>
      </c>
      <c r="I1802" s="18" t="n">
        <v>0.932906063468472</v>
      </c>
      <c r="J1802" s="18" t="s">
        <v>15473</v>
      </c>
      <c r="K1802" s="18" t="n">
        <v>0.979584165241995</v>
      </c>
      <c r="L1802" s="18" t="s">
        <v>15474</v>
      </c>
    </row>
    <row r="1803" customFormat="false" ht="12.75" hidden="false" customHeight="true" outlineLevel="0" collapsed="false">
      <c r="A1803" s="18" t="n">
        <v>0.506270000000008</v>
      </c>
      <c r="B1803" s="18" t="s">
        <v>15475</v>
      </c>
      <c r="C1803" s="18" t="n">
        <v>0.785530000000411</v>
      </c>
      <c r="D1803" s="18" t="s">
        <v>15476</v>
      </c>
      <c r="E1803" s="18" t="n">
        <v>0.839552777302787</v>
      </c>
      <c r="F1803" s="18" t="s">
        <v>15477</v>
      </c>
      <c r="G1803" s="18" t="n">
        <v>0.88623087907631</v>
      </c>
      <c r="H1803" s="18" t="s">
        <v>15478</v>
      </c>
      <c r="I1803" s="18" t="n">
        <v>0.932908980849833</v>
      </c>
      <c r="J1803" s="18" t="s">
        <v>15479</v>
      </c>
      <c r="K1803" s="18" t="n">
        <v>0.979587082623356</v>
      </c>
      <c r="L1803" s="18" t="s">
        <v>15480</v>
      </c>
    </row>
    <row r="1804" customFormat="false" ht="12.75" hidden="false" customHeight="true" outlineLevel="0" collapsed="false">
      <c r="A1804" s="18" t="n">
        <v>0.506340000000008</v>
      </c>
      <c r="B1804" s="18" t="s">
        <v>815</v>
      </c>
      <c r="C1804" s="18" t="n">
        <v>0.785540000000411</v>
      </c>
      <c r="D1804" s="18" t="s">
        <v>15481</v>
      </c>
      <c r="E1804" s="18" t="n">
        <v>0.839555694684148</v>
      </c>
      <c r="F1804" s="18" t="s">
        <v>15482</v>
      </c>
      <c r="G1804" s="18" t="n">
        <v>0.88623379645767</v>
      </c>
      <c r="H1804" s="18" t="s">
        <v>15483</v>
      </c>
      <c r="I1804" s="18" t="n">
        <v>0.932911898231193</v>
      </c>
      <c r="J1804" s="18" t="s">
        <v>15484</v>
      </c>
      <c r="K1804" s="18" t="n">
        <v>0.979590000004716</v>
      </c>
      <c r="L1804" s="18" t="s">
        <v>15485</v>
      </c>
    </row>
    <row r="1805" customFormat="false" ht="12.75" hidden="false" customHeight="true" outlineLevel="0" collapsed="false">
      <c r="A1805" s="18" t="n">
        <v>0.506410000000008</v>
      </c>
      <c r="B1805" s="18" t="s">
        <v>15486</v>
      </c>
      <c r="C1805" s="18" t="n">
        <v>0.785550000000411</v>
      </c>
      <c r="D1805" s="18" t="s">
        <v>15487</v>
      </c>
      <c r="E1805" s="18" t="n">
        <v>0.839558612065508</v>
      </c>
      <c r="F1805" s="18" t="s">
        <v>15488</v>
      </c>
      <c r="G1805" s="18" t="n">
        <v>0.886236713839031</v>
      </c>
      <c r="H1805" s="18" t="s">
        <v>15489</v>
      </c>
      <c r="I1805" s="18" t="n">
        <v>0.932914815612554</v>
      </c>
      <c r="J1805" s="18" t="s">
        <v>15490</v>
      </c>
      <c r="K1805" s="18" t="n">
        <v>0.979592917386077</v>
      </c>
      <c r="L1805" s="18" t="s">
        <v>15491</v>
      </c>
    </row>
    <row r="1806" customFormat="false" ht="12.75" hidden="false" customHeight="true" outlineLevel="0" collapsed="false">
      <c r="A1806" s="18" t="n">
        <v>0.506480000000008</v>
      </c>
      <c r="B1806" s="18" t="s">
        <v>15492</v>
      </c>
      <c r="C1806" s="18" t="n">
        <v>0.785560000000411</v>
      </c>
      <c r="D1806" s="18" t="s">
        <v>15493</v>
      </c>
      <c r="E1806" s="18" t="n">
        <v>0.839561529446869</v>
      </c>
      <c r="F1806" s="18" t="s">
        <v>15494</v>
      </c>
      <c r="G1806" s="18" t="n">
        <v>0.886239631220392</v>
      </c>
      <c r="H1806" s="18" t="s">
        <v>15495</v>
      </c>
      <c r="I1806" s="18" t="n">
        <v>0.932917732993915</v>
      </c>
      <c r="J1806" s="18" t="s">
        <v>15496</v>
      </c>
      <c r="K1806" s="18" t="n">
        <v>0.979595834767438</v>
      </c>
      <c r="L1806" s="18" t="s">
        <v>15497</v>
      </c>
    </row>
    <row r="1807" customFormat="false" ht="12.75" hidden="false" customHeight="true" outlineLevel="0" collapsed="false">
      <c r="A1807" s="18" t="n">
        <v>0.506550000000008</v>
      </c>
      <c r="B1807" s="18" t="s">
        <v>15498</v>
      </c>
      <c r="C1807" s="18" t="n">
        <v>0.785570000000411</v>
      </c>
      <c r="D1807" s="18" t="s">
        <v>15499</v>
      </c>
      <c r="E1807" s="18" t="n">
        <v>0.83956444682823</v>
      </c>
      <c r="F1807" s="18" t="s">
        <v>4805</v>
      </c>
      <c r="G1807" s="18" t="n">
        <v>0.886242548601753</v>
      </c>
      <c r="H1807" s="18" t="s">
        <v>15500</v>
      </c>
      <c r="I1807" s="18" t="n">
        <v>0.932920650375276</v>
      </c>
      <c r="J1807" s="18" t="s">
        <v>15501</v>
      </c>
      <c r="K1807" s="18" t="n">
        <v>0.979598752148799</v>
      </c>
      <c r="L1807" s="18" t="s">
        <v>15502</v>
      </c>
    </row>
    <row r="1808" customFormat="false" ht="12.75" hidden="false" customHeight="true" outlineLevel="0" collapsed="false">
      <c r="A1808" s="18" t="n">
        <v>0.506620000000008</v>
      </c>
      <c r="B1808" s="18" t="s">
        <v>15503</v>
      </c>
      <c r="C1808" s="18" t="n">
        <v>0.785580000000411</v>
      </c>
      <c r="D1808" s="18" t="s">
        <v>15504</v>
      </c>
      <c r="E1808" s="18" t="n">
        <v>0.839567364209591</v>
      </c>
      <c r="F1808" s="18" t="s">
        <v>15505</v>
      </c>
      <c r="G1808" s="18" t="n">
        <v>0.886245465983114</v>
      </c>
      <c r="H1808" s="18" t="s">
        <v>15506</v>
      </c>
      <c r="I1808" s="18" t="n">
        <v>0.932923567756637</v>
      </c>
      <c r="J1808" s="18" t="s">
        <v>15507</v>
      </c>
      <c r="K1808" s="18" t="n">
        <v>0.97960166953016</v>
      </c>
      <c r="L1808" s="18" t="s">
        <v>15508</v>
      </c>
    </row>
    <row r="1809" customFormat="false" ht="12.75" hidden="false" customHeight="true" outlineLevel="0" collapsed="false">
      <c r="A1809" s="18" t="n">
        <v>0.506690000000008</v>
      </c>
      <c r="B1809" s="18" t="s">
        <v>3116</v>
      </c>
      <c r="C1809" s="18" t="n">
        <v>0.785590000000411</v>
      </c>
      <c r="D1809" s="18" t="s">
        <v>15509</v>
      </c>
      <c r="E1809" s="18" t="n">
        <v>0.839570281590952</v>
      </c>
      <c r="F1809" s="18" t="s">
        <v>15510</v>
      </c>
      <c r="G1809" s="18" t="n">
        <v>0.886248383364475</v>
      </c>
      <c r="H1809" s="18" t="s">
        <v>15511</v>
      </c>
      <c r="I1809" s="18" t="n">
        <v>0.932926485137998</v>
      </c>
      <c r="J1809" s="18" t="s">
        <v>15512</v>
      </c>
      <c r="K1809" s="18" t="n">
        <v>0.979604586911521</v>
      </c>
      <c r="L1809" s="18" t="s">
        <v>2627</v>
      </c>
    </row>
    <row r="1810" customFormat="false" ht="12.75" hidden="false" customHeight="true" outlineLevel="0" collapsed="false">
      <c r="A1810" s="18" t="n">
        <v>0.506760000000008</v>
      </c>
      <c r="B1810" s="18" t="s">
        <v>15513</v>
      </c>
      <c r="C1810" s="18" t="n">
        <v>0.785600000000411</v>
      </c>
      <c r="D1810" s="18" t="s">
        <v>15514</v>
      </c>
      <c r="E1810" s="18" t="n">
        <v>0.839573198972313</v>
      </c>
      <c r="F1810" s="18" t="s">
        <v>15515</v>
      </c>
      <c r="G1810" s="18" t="n">
        <v>0.886251300745836</v>
      </c>
      <c r="H1810" s="18" t="s">
        <v>15516</v>
      </c>
      <c r="I1810" s="18" t="n">
        <v>0.932929402519358</v>
      </c>
      <c r="J1810" s="18" t="s">
        <v>15517</v>
      </c>
      <c r="K1810" s="18" t="n">
        <v>0.979607504292881</v>
      </c>
      <c r="L1810" s="18" t="s">
        <v>15518</v>
      </c>
    </row>
    <row r="1811" customFormat="false" ht="12.75" hidden="false" customHeight="true" outlineLevel="0" collapsed="false">
      <c r="A1811" s="18" t="n">
        <v>0.506830000000008</v>
      </c>
      <c r="B1811" s="18" t="s">
        <v>15519</v>
      </c>
      <c r="C1811" s="18" t="n">
        <v>0.785610000000411</v>
      </c>
      <c r="D1811" s="18" t="s">
        <v>15520</v>
      </c>
      <c r="E1811" s="18" t="n">
        <v>0.839576116353674</v>
      </c>
      <c r="F1811" s="18" t="s">
        <v>15521</v>
      </c>
      <c r="G1811" s="18" t="n">
        <v>0.886254218127196</v>
      </c>
      <c r="H1811" s="18" t="s">
        <v>1669</v>
      </c>
      <c r="I1811" s="18" t="n">
        <v>0.932932319900719</v>
      </c>
      <c r="J1811" s="18" t="s">
        <v>15522</v>
      </c>
      <c r="K1811" s="18" t="n">
        <v>0.979610421674242</v>
      </c>
      <c r="L1811" s="18" t="s">
        <v>15523</v>
      </c>
    </row>
    <row r="1812" customFormat="false" ht="12.75" hidden="false" customHeight="true" outlineLevel="0" collapsed="false">
      <c r="A1812" s="18" t="n">
        <v>0.506900000000008</v>
      </c>
      <c r="B1812" s="18" t="s">
        <v>15524</v>
      </c>
      <c r="C1812" s="18" t="n">
        <v>0.785620000000411</v>
      </c>
      <c r="D1812" s="18" t="s">
        <v>15525</v>
      </c>
      <c r="E1812" s="18" t="n">
        <v>0.839579033735034</v>
      </c>
      <c r="F1812" s="18" t="s">
        <v>15526</v>
      </c>
      <c r="G1812" s="18" t="n">
        <v>0.886257135508557</v>
      </c>
      <c r="H1812" s="18" t="s">
        <v>15527</v>
      </c>
      <c r="I1812" s="18" t="n">
        <v>0.93293523728208</v>
      </c>
      <c r="J1812" s="18" t="s">
        <v>15528</v>
      </c>
      <c r="K1812" s="18" t="n">
        <v>0.979613339055603</v>
      </c>
      <c r="L1812" s="18" t="s">
        <v>15529</v>
      </c>
    </row>
    <row r="1813" customFormat="false" ht="12.75" hidden="false" customHeight="true" outlineLevel="0" collapsed="false">
      <c r="A1813" s="18" t="n">
        <v>0.506970000000008</v>
      </c>
      <c r="B1813" s="18" t="s">
        <v>15530</v>
      </c>
      <c r="C1813" s="18" t="n">
        <v>0.785630000000411</v>
      </c>
      <c r="D1813" s="18" t="s">
        <v>15531</v>
      </c>
      <c r="E1813" s="18" t="n">
        <v>0.839581951116395</v>
      </c>
      <c r="F1813" s="18" t="s">
        <v>15532</v>
      </c>
      <c r="G1813" s="18" t="n">
        <v>0.886260052889918</v>
      </c>
      <c r="H1813" s="18" t="s">
        <v>15533</v>
      </c>
      <c r="I1813" s="18" t="n">
        <v>0.932938154663441</v>
      </c>
      <c r="J1813" s="18" t="s">
        <v>15534</v>
      </c>
      <c r="K1813" s="18" t="n">
        <v>0.979616256436964</v>
      </c>
      <c r="L1813" s="18" t="s">
        <v>15535</v>
      </c>
    </row>
    <row r="1814" customFormat="false" ht="12.75" hidden="false" customHeight="true" outlineLevel="0" collapsed="false">
      <c r="A1814" s="18" t="n">
        <v>0.507040000000008</v>
      </c>
      <c r="B1814" s="18" t="s">
        <v>2055</v>
      </c>
      <c r="C1814" s="18" t="n">
        <v>0.785640000000411</v>
      </c>
      <c r="D1814" s="18" t="s">
        <v>15536</v>
      </c>
      <c r="E1814" s="18" t="n">
        <v>0.839584868497756</v>
      </c>
      <c r="F1814" s="18" t="s">
        <v>15537</v>
      </c>
      <c r="G1814" s="18" t="n">
        <v>0.886262970271279</v>
      </c>
      <c r="H1814" s="18" t="s">
        <v>15538</v>
      </c>
      <c r="I1814" s="18" t="n">
        <v>0.932941072044802</v>
      </c>
      <c r="J1814" s="18" t="s">
        <v>15539</v>
      </c>
      <c r="K1814" s="18" t="n">
        <v>0.979619173818325</v>
      </c>
      <c r="L1814" s="18" t="s">
        <v>15540</v>
      </c>
    </row>
    <row r="1815" customFormat="false" ht="12.75" hidden="false" customHeight="true" outlineLevel="0" collapsed="false">
      <c r="A1815" s="18" t="n">
        <v>0.507110000000008</v>
      </c>
      <c r="B1815" s="18" t="s">
        <v>15541</v>
      </c>
      <c r="C1815" s="18" t="n">
        <v>0.785650000000411</v>
      </c>
      <c r="D1815" s="18" t="s">
        <v>15542</v>
      </c>
      <c r="E1815" s="18" t="n">
        <v>0.839587785879117</v>
      </c>
      <c r="F1815" s="18" t="s">
        <v>15543</v>
      </c>
      <c r="G1815" s="18" t="n">
        <v>0.88626588765264</v>
      </c>
      <c r="H1815" s="18" t="s">
        <v>15544</v>
      </c>
      <c r="I1815" s="18" t="n">
        <v>0.932943989426163</v>
      </c>
      <c r="J1815" s="18" t="s">
        <v>15545</v>
      </c>
      <c r="K1815" s="18" t="n">
        <v>0.979622091199686</v>
      </c>
      <c r="L1815" s="18" t="s">
        <v>15546</v>
      </c>
    </row>
    <row r="1816" customFormat="false" ht="12.75" hidden="false" customHeight="true" outlineLevel="0" collapsed="false">
      <c r="A1816" s="18" t="n">
        <v>0.507180000000008</v>
      </c>
      <c r="B1816" s="18" t="s">
        <v>15547</v>
      </c>
      <c r="C1816" s="18" t="n">
        <v>0.785660000000411</v>
      </c>
      <c r="D1816" s="18" t="s">
        <v>15548</v>
      </c>
      <c r="E1816" s="18" t="n">
        <v>0.839590703260478</v>
      </c>
      <c r="F1816" s="18" t="s">
        <v>15549</v>
      </c>
      <c r="G1816" s="18" t="n">
        <v>0.886268805034001</v>
      </c>
      <c r="H1816" s="18" t="s">
        <v>15550</v>
      </c>
      <c r="I1816" s="18" t="n">
        <v>0.932946906807524</v>
      </c>
      <c r="J1816" s="18" t="s">
        <v>15551</v>
      </c>
      <c r="K1816" s="18" t="n">
        <v>0.979625008581047</v>
      </c>
      <c r="L1816" s="18" t="s">
        <v>15552</v>
      </c>
    </row>
    <row r="1817" customFormat="false" ht="12.75" hidden="false" customHeight="true" outlineLevel="0" collapsed="false">
      <c r="A1817" s="18" t="n">
        <v>0.507250000000008</v>
      </c>
      <c r="B1817" s="18" t="s">
        <v>15553</v>
      </c>
      <c r="C1817" s="18" t="n">
        <v>0.785670000000411</v>
      </c>
      <c r="D1817" s="18" t="s">
        <v>15554</v>
      </c>
      <c r="E1817" s="18" t="n">
        <v>0.839593620641839</v>
      </c>
      <c r="F1817" s="18" t="s">
        <v>15555</v>
      </c>
      <c r="G1817" s="18" t="n">
        <v>0.886271722415362</v>
      </c>
      <c r="H1817" s="18" t="s">
        <v>15556</v>
      </c>
      <c r="I1817" s="18" t="n">
        <v>0.932949824188884</v>
      </c>
      <c r="J1817" s="18" t="s">
        <v>15557</v>
      </c>
      <c r="K1817" s="18" t="n">
        <v>0.979627925962407</v>
      </c>
      <c r="L1817" s="18" t="s">
        <v>15558</v>
      </c>
    </row>
    <row r="1818" customFormat="false" ht="12.75" hidden="false" customHeight="true" outlineLevel="0" collapsed="false">
      <c r="A1818" s="18" t="n">
        <v>0.507320000000008</v>
      </c>
      <c r="B1818" s="18" t="s">
        <v>15559</v>
      </c>
      <c r="C1818" s="18" t="n">
        <v>0.785680000000411</v>
      </c>
      <c r="D1818" s="18" t="s">
        <v>15560</v>
      </c>
      <c r="E1818" s="18" t="n">
        <v>0.839596538023199</v>
      </c>
      <c r="F1818" s="18" t="s">
        <v>15561</v>
      </c>
      <c r="G1818" s="18" t="n">
        <v>0.886274639796722</v>
      </c>
      <c r="H1818" s="18" t="s">
        <v>15562</v>
      </c>
      <c r="I1818" s="18" t="n">
        <v>0.932952741570245</v>
      </c>
      <c r="J1818" s="18" t="s">
        <v>15563</v>
      </c>
      <c r="K1818" s="18" t="n">
        <v>0.979630843343768</v>
      </c>
      <c r="L1818" s="18" t="s">
        <v>15564</v>
      </c>
    </row>
    <row r="1819" customFormat="false" ht="12.75" hidden="false" customHeight="true" outlineLevel="0" collapsed="false">
      <c r="A1819" s="18" t="n">
        <v>0.507390000000008</v>
      </c>
      <c r="B1819" s="18" t="s">
        <v>15565</v>
      </c>
      <c r="C1819" s="18" t="n">
        <v>0.785690000000411</v>
      </c>
      <c r="D1819" s="18" t="s">
        <v>15566</v>
      </c>
      <c r="E1819" s="18" t="n">
        <v>0.83959945540456</v>
      </c>
      <c r="F1819" s="18" t="s">
        <v>15567</v>
      </c>
      <c r="G1819" s="18" t="n">
        <v>0.886277557178083</v>
      </c>
      <c r="H1819" s="18" t="s">
        <v>15568</v>
      </c>
      <c r="I1819" s="18" t="n">
        <v>0.932955658951606</v>
      </c>
      <c r="J1819" s="18" t="s">
        <v>15569</v>
      </c>
      <c r="K1819" s="18" t="n">
        <v>0.979633760725129</v>
      </c>
      <c r="L1819" s="18" t="s">
        <v>15570</v>
      </c>
    </row>
    <row r="1820" customFormat="false" ht="12.75" hidden="false" customHeight="true" outlineLevel="0" collapsed="false">
      <c r="A1820" s="18" t="n">
        <v>0.507460000000008</v>
      </c>
      <c r="B1820" s="18" t="s">
        <v>15571</v>
      </c>
      <c r="C1820" s="18" t="n">
        <v>0.785700000000412</v>
      </c>
      <c r="D1820" s="18" t="s">
        <v>15572</v>
      </c>
      <c r="E1820" s="18" t="n">
        <v>0.839602372785921</v>
      </c>
      <c r="F1820" s="18" t="s">
        <v>15573</v>
      </c>
      <c r="G1820" s="18" t="n">
        <v>0.886280474559444</v>
      </c>
      <c r="H1820" s="18" t="s">
        <v>15574</v>
      </c>
      <c r="I1820" s="18" t="n">
        <v>0.932958576332967</v>
      </c>
      <c r="J1820" s="18" t="s">
        <v>15575</v>
      </c>
      <c r="K1820" s="18" t="n">
        <v>0.97963667810649</v>
      </c>
      <c r="L1820" s="18" t="s">
        <v>15576</v>
      </c>
    </row>
    <row r="1821" customFormat="false" ht="12.75" hidden="false" customHeight="true" outlineLevel="0" collapsed="false">
      <c r="A1821" s="18" t="n">
        <v>0.507530000000008</v>
      </c>
      <c r="B1821" s="18" t="s">
        <v>15577</v>
      </c>
      <c r="C1821" s="18" t="n">
        <v>0.785710000000412</v>
      </c>
      <c r="D1821" s="18" t="s">
        <v>15578</v>
      </c>
      <c r="E1821" s="18" t="n">
        <v>0.839605290167282</v>
      </c>
      <c r="F1821" s="18" t="s">
        <v>15579</v>
      </c>
      <c r="G1821" s="18" t="n">
        <v>0.886283391940805</v>
      </c>
      <c r="H1821" s="18" t="s">
        <v>15580</v>
      </c>
      <c r="I1821" s="18" t="n">
        <v>0.932961493714328</v>
      </c>
      <c r="J1821" s="18" t="s">
        <v>15581</v>
      </c>
      <c r="K1821" s="18" t="n">
        <v>0.979639595487851</v>
      </c>
      <c r="L1821" s="18" t="s">
        <v>15582</v>
      </c>
    </row>
    <row r="1822" customFormat="false" ht="12.75" hidden="false" customHeight="true" outlineLevel="0" collapsed="false">
      <c r="A1822" s="18" t="n">
        <v>0.507600000000008</v>
      </c>
      <c r="B1822" s="18" t="s">
        <v>15583</v>
      </c>
      <c r="C1822" s="18" t="n">
        <v>0.785720000000412</v>
      </c>
      <c r="D1822" s="18" t="s">
        <v>15584</v>
      </c>
      <c r="E1822" s="18" t="n">
        <v>0.839608207548643</v>
      </c>
      <c r="F1822" s="18" t="s">
        <v>15585</v>
      </c>
      <c r="G1822" s="18" t="n">
        <v>0.886286309322166</v>
      </c>
      <c r="H1822" s="18" t="s">
        <v>15586</v>
      </c>
      <c r="I1822" s="18" t="n">
        <v>0.932964411095689</v>
      </c>
      <c r="J1822" s="18" t="s">
        <v>15587</v>
      </c>
      <c r="K1822" s="18" t="n">
        <v>0.979642512869212</v>
      </c>
      <c r="L1822" s="18" t="s">
        <v>15588</v>
      </c>
    </row>
    <row r="1823" customFormat="false" ht="12.75" hidden="false" customHeight="true" outlineLevel="0" collapsed="false">
      <c r="A1823" s="18" t="n">
        <v>0.507670000000008</v>
      </c>
      <c r="B1823" s="18" t="s">
        <v>15589</v>
      </c>
      <c r="C1823" s="18" t="n">
        <v>0.785730000000412</v>
      </c>
      <c r="D1823" s="18" t="s">
        <v>15590</v>
      </c>
      <c r="E1823" s="18" t="n">
        <v>0.839611124930004</v>
      </c>
      <c r="F1823" s="18" t="s">
        <v>15591</v>
      </c>
      <c r="G1823" s="18" t="n">
        <v>0.886289226703527</v>
      </c>
      <c r="H1823" s="18" t="s">
        <v>15592</v>
      </c>
      <c r="I1823" s="18" t="n">
        <v>0.932967328477049</v>
      </c>
      <c r="J1823" s="18" t="s">
        <v>15593</v>
      </c>
      <c r="K1823" s="18" t="n">
        <v>0.979645430250572</v>
      </c>
      <c r="L1823" s="18" t="s">
        <v>15594</v>
      </c>
    </row>
    <row r="1824" customFormat="false" ht="12.75" hidden="false" customHeight="true" outlineLevel="0" collapsed="false">
      <c r="A1824" s="18" t="n">
        <v>0.507740000000008</v>
      </c>
      <c r="B1824" s="18" t="s">
        <v>15595</v>
      </c>
      <c r="C1824" s="18" t="n">
        <v>0.785740000000412</v>
      </c>
      <c r="D1824" s="18" t="s">
        <v>15596</v>
      </c>
      <c r="E1824" s="18" t="n">
        <v>0.839614042311364</v>
      </c>
      <c r="F1824" s="18" t="s">
        <v>15597</v>
      </c>
      <c r="G1824" s="18" t="n">
        <v>0.886292144084887</v>
      </c>
      <c r="H1824" s="18" t="s">
        <v>15598</v>
      </c>
      <c r="I1824" s="18" t="n">
        <v>0.93297024585841</v>
      </c>
      <c r="J1824" s="18" t="s">
        <v>15599</v>
      </c>
      <c r="K1824" s="18" t="n">
        <v>0.979648347631933</v>
      </c>
      <c r="L1824" s="18" t="s">
        <v>15600</v>
      </c>
    </row>
    <row r="1825" customFormat="false" ht="12.75" hidden="false" customHeight="true" outlineLevel="0" collapsed="false">
      <c r="A1825" s="18" t="n">
        <v>0.507810000000008</v>
      </c>
      <c r="B1825" s="18" t="s">
        <v>15601</v>
      </c>
      <c r="C1825" s="18" t="n">
        <v>0.785750000000412</v>
      </c>
      <c r="D1825" s="18" t="s">
        <v>15602</v>
      </c>
      <c r="E1825" s="18" t="n">
        <v>0.839616959692725</v>
      </c>
      <c r="F1825" s="18" t="s">
        <v>15603</v>
      </c>
      <c r="G1825" s="18" t="n">
        <v>0.886295061466248</v>
      </c>
      <c r="H1825" s="18" t="s">
        <v>15604</v>
      </c>
      <c r="I1825" s="18" t="n">
        <v>0.932973163239771</v>
      </c>
      <c r="J1825" s="18" t="s">
        <v>15605</v>
      </c>
      <c r="K1825" s="18" t="n">
        <v>0.979651265013294</v>
      </c>
      <c r="L1825" s="18" t="s">
        <v>15606</v>
      </c>
    </row>
    <row r="1826" customFormat="false" ht="12.75" hidden="false" customHeight="true" outlineLevel="0" collapsed="false">
      <c r="A1826" s="18" t="n">
        <v>0.507880000000008</v>
      </c>
      <c r="B1826" s="18" t="s">
        <v>15607</v>
      </c>
      <c r="C1826" s="18" t="n">
        <v>0.785760000000412</v>
      </c>
      <c r="D1826" s="18" t="s">
        <v>15608</v>
      </c>
      <c r="E1826" s="18" t="n">
        <v>0.839619877074086</v>
      </c>
      <c r="F1826" s="18" t="s">
        <v>15609</v>
      </c>
      <c r="G1826" s="18" t="n">
        <v>0.886297978847609</v>
      </c>
      <c r="H1826" s="18" t="s">
        <v>15610</v>
      </c>
      <c r="I1826" s="18" t="n">
        <v>0.932976080621132</v>
      </c>
      <c r="J1826" s="18" t="s">
        <v>15611</v>
      </c>
      <c r="K1826" s="18" t="n">
        <v>0.979654182394655</v>
      </c>
      <c r="L1826" s="18" t="s">
        <v>15612</v>
      </c>
    </row>
    <row r="1827" customFormat="false" ht="12.75" hidden="false" customHeight="true" outlineLevel="0" collapsed="false">
      <c r="A1827" s="18" t="n">
        <v>0.507950000000008</v>
      </c>
      <c r="B1827" s="18" t="s">
        <v>15613</v>
      </c>
      <c r="C1827" s="18" t="n">
        <v>0.785770000000412</v>
      </c>
      <c r="D1827" s="18" t="s">
        <v>15614</v>
      </c>
      <c r="E1827" s="18" t="n">
        <v>0.839622794455447</v>
      </c>
      <c r="F1827" s="18" t="s">
        <v>15615</v>
      </c>
      <c r="G1827" s="18" t="n">
        <v>0.88630089622897</v>
      </c>
      <c r="H1827" s="18" t="s">
        <v>15616</v>
      </c>
      <c r="I1827" s="18" t="n">
        <v>0.932978998002493</v>
      </c>
      <c r="J1827" s="18" t="s">
        <v>15617</v>
      </c>
      <c r="K1827" s="18" t="n">
        <v>0.979657099776016</v>
      </c>
      <c r="L1827" s="18" t="s">
        <v>15618</v>
      </c>
    </row>
    <row r="1828" customFormat="false" ht="12.75" hidden="false" customHeight="true" outlineLevel="0" collapsed="false">
      <c r="A1828" s="18" t="n">
        <v>0.508020000000008</v>
      </c>
      <c r="B1828" s="18" t="s">
        <v>15619</v>
      </c>
      <c r="C1828" s="18" t="n">
        <v>0.785780000000412</v>
      </c>
      <c r="D1828" s="18" t="s">
        <v>15620</v>
      </c>
      <c r="E1828" s="18" t="n">
        <v>0.839625711836808</v>
      </c>
      <c r="F1828" s="18" t="s">
        <v>15621</v>
      </c>
      <c r="G1828" s="18" t="n">
        <v>0.886303813610331</v>
      </c>
      <c r="H1828" s="18" t="s">
        <v>15622</v>
      </c>
      <c r="I1828" s="18" t="n">
        <v>0.932981915383854</v>
      </c>
      <c r="J1828" s="18" t="s">
        <v>15623</v>
      </c>
      <c r="K1828" s="18" t="n">
        <v>0.979660017157377</v>
      </c>
      <c r="L1828" s="18" t="s">
        <v>15624</v>
      </c>
    </row>
    <row r="1829" customFormat="false" ht="12.75" hidden="false" customHeight="true" outlineLevel="0" collapsed="false">
      <c r="A1829" s="18" t="n">
        <v>0.508090000000008</v>
      </c>
      <c r="B1829" s="18" t="s">
        <v>148</v>
      </c>
      <c r="C1829" s="18" t="n">
        <v>0.785790000000412</v>
      </c>
      <c r="D1829" s="18" t="s">
        <v>1487</v>
      </c>
      <c r="E1829" s="18" t="n">
        <v>0.839628629218169</v>
      </c>
      <c r="F1829" s="18" t="s">
        <v>15625</v>
      </c>
      <c r="G1829" s="18" t="n">
        <v>0.886306730991692</v>
      </c>
      <c r="H1829" s="18" t="s">
        <v>15626</v>
      </c>
      <c r="I1829" s="18" t="n">
        <v>0.932984832765215</v>
      </c>
      <c r="J1829" s="18" t="s">
        <v>15627</v>
      </c>
      <c r="K1829" s="18" t="n">
        <v>0.979662934538737</v>
      </c>
      <c r="L1829" s="18" t="s">
        <v>15628</v>
      </c>
    </row>
    <row r="1830" customFormat="false" ht="12.75" hidden="false" customHeight="true" outlineLevel="0" collapsed="false">
      <c r="A1830" s="18" t="n">
        <v>0.508160000000008</v>
      </c>
      <c r="B1830" s="18" t="s">
        <v>15629</v>
      </c>
      <c r="C1830" s="18" t="n">
        <v>0.785800000000412</v>
      </c>
      <c r="D1830" s="18" t="s">
        <v>15630</v>
      </c>
      <c r="E1830" s="18" t="n">
        <v>0.839631546599529</v>
      </c>
      <c r="F1830" s="18" t="s">
        <v>15631</v>
      </c>
      <c r="G1830" s="18" t="n">
        <v>0.886309648373052</v>
      </c>
      <c r="H1830" s="18" t="s">
        <v>15632</v>
      </c>
      <c r="I1830" s="18" t="n">
        <v>0.932987750146575</v>
      </c>
      <c r="J1830" s="18" t="s">
        <v>15633</v>
      </c>
      <c r="K1830" s="18" t="n">
        <v>0.979665851920098</v>
      </c>
      <c r="L1830" s="18" t="s">
        <v>15634</v>
      </c>
    </row>
    <row r="1831" customFormat="false" ht="12.75" hidden="false" customHeight="true" outlineLevel="0" collapsed="false">
      <c r="A1831" s="18" t="n">
        <v>0.508230000000008</v>
      </c>
      <c r="B1831" s="18" t="s">
        <v>15635</v>
      </c>
      <c r="C1831" s="18" t="n">
        <v>0.785810000000412</v>
      </c>
      <c r="D1831" s="18" t="s">
        <v>15636</v>
      </c>
      <c r="E1831" s="18" t="n">
        <v>0.83963446398089</v>
      </c>
      <c r="F1831" s="18" t="s">
        <v>15637</v>
      </c>
      <c r="G1831" s="18" t="n">
        <v>0.886312565754413</v>
      </c>
      <c r="H1831" s="18" t="s">
        <v>15638</v>
      </c>
      <c r="I1831" s="18" t="n">
        <v>0.932990667527936</v>
      </c>
      <c r="J1831" s="18" t="s">
        <v>15639</v>
      </c>
      <c r="K1831" s="18" t="n">
        <v>0.979668769301459</v>
      </c>
      <c r="L1831" s="18" t="s">
        <v>15640</v>
      </c>
    </row>
    <row r="1832" customFormat="false" ht="12.75" hidden="false" customHeight="true" outlineLevel="0" collapsed="false">
      <c r="A1832" s="18" t="n">
        <v>0.508300000000008</v>
      </c>
      <c r="B1832" s="18" t="s">
        <v>15641</v>
      </c>
      <c r="C1832" s="18" t="n">
        <v>0.785820000000412</v>
      </c>
      <c r="D1832" s="18" t="s">
        <v>15642</v>
      </c>
      <c r="E1832" s="18" t="n">
        <v>0.839637381362251</v>
      </c>
      <c r="F1832" s="18" t="s">
        <v>15643</v>
      </c>
      <c r="G1832" s="18" t="n">
        <v>0.886315483135774</v>
      </c>
      <c r="H1832" s="18" t="s">
        <v>15644</v>
      </c>
      <c r="I1832" s="18" t="n">
        <v>0.932993584909297</v>
      </c>
      <c r="J1832" s="18" t="s">
        <v>15645</v>
      </c>
      <c r="K1832" s="18" t="n">
        <v>0.97967168668282</v>
      </c>
      <c r="L1832" s="18" t="s">
        <v>15646</v>
      </c>
    </row>
    <row r="1833" customFormat="false" ht="12.75" hidden="false" customHeight="true" outlineLevel="0" collapsed="false">
      <c r="A1833" s="18" t="n">
        <v>0.508370000000008</v>
      </c>
      <c r="B1833" s="18" t="s">
        <v>15647</v>
      </c>
      <c r="C1833" s="18" t="n">
        <v>0.785830000000412</v>
      </c>
      <c r="D1833" s="18" t="s">
        <v>15648</v>
      </c>
      <c r="E1833" s="18" t="n">
        <v>0.839640298743612</v>
      </c>
      <c r="F1833" s="18" t="s">
        <v>15649</v>
      </c>
      <c r="G1833" s="18" t="n">
        <v>0.886318400517135</v>
      </c>
      <c r="H1833" s="18" t="s">
        <v>15650</v>
      </c>
      <c r="I1833" s="18" t="n">
        <v>0.932996502290658</v>
      </c>
      <c r="J1833" s="18" t="s">
        <v>15651</v>
      </c>
      <c r="K1833" s="18" t="n">
        <v>0.979674604064181</v>
      </c>
      <c r="L1833" s="18" t="s">
        <v>15652</v>
      </c>
    </row>
    <row r="1834" customFormat="false" ht="12.75" hidden="false" customHeight="true" outlineLevel="0" collapsed="false">
      <c r="A1834" s="18" t="n">
        <v>0.508440000000007</v>
      </c>
      <c r="B1834" s="18" t="s">
        <v>15653</v>
      </c>
      <c r="C1834" s="18" t="n">
        <v>0.785840000000412</v>
      </c>
      <c r="D1834" s="18" t="s">
        <v>15654</v>
      </c>
      <c r="E1834" s="18" t="n">
        <v>0.839643216124973</v>
      </c>
      <c r="F1834" s="18" t="s">
        <v>15655</v>
      </c>
      <c r="G1834" s="18" t="n">
        <v>0.886321317898496</v>
      </c>
      <c r="H1834" s="18" t="s">
        <v>15656</v>
      </c>
      <c r="I1834" s="18" t="n">
        <v>0.932999419672019</v>
      </c>
      <c r="J1834" s="18" t="s">
        <v>15657</v>
      </c>
      <c r="K1834" s="18" t="n">
        <v>0.979677521445542</v>
      </c>
      <c r="L1834" s="18" t="s">
        <v>15658</v>
      </c>
    </row>
    <row r="1835" customFormat="false" ht="12.75" hidden="false" customHeight="true" outlineLevel="0" collapsed="false">
      <c r="A1835" s="18" t="n">
        <v>0.508510000000008</v>
      </c>
      <c r="B1835" s="18" t="s">
        <v>15659</v>
      </c>
      <c r="C1835" s="18" t="n">
        <v>0.785850000000412</v>
      </c>
      <c r="D1835" s="18" t="s">
        <v>15660</v>
      </c>
      <c r="E1835" s="18" t="n">
        <v>0.839646133506334</v>
      </c>
      <c r="F1835" s="18" t="s">
        <v>15661</v>
      </c>
      <c r="G1835" s="18" t="n">
        <v>0.886324235279857</v>
      </c>
      <c r="H1835" s="18" t="s">
        <v>15662</v>
      </c>
      <c r="I1835" s="18" t="n">
        <v>0.93300233705338</v>
      </c>
      <c r="J1835" s="18" t="s">
        <v>15663</v>
      </c>
      <c r="K1835" s="18" t="n">
        <v>0.979680438826903</v>
      </c>
      <c r="L1835" s="18" t="s">
        <v>15664</v>
      </c>
    </row>
    <row r="1836" customFormat="false" ht="12.75" hidden="false" customHeight="true" outlineLevel="0" collapsed="false">
      <c r="A1836" s="18" t="n">
        <v>0.508580000000008</v>
      </c>
      <c r="B1836" s="18" t="s">
        <v>15665</v>
      </c>
      <c r="C1836" s="18" t="n">
        <v>0.785860000000412</v>
      </c>
      <c r="D1836" s="18" t="s">
        <v>15666</v>
      </c>
      <c r="E1836" s="18" t="n">
        <v>0.839649050887695</v>
      </c>
      <c r="F1836" s="18" t="s">
        <v>15667</v>
      </c>
      <c r="G1836" s="18" t="n">
        <v>0.886327152661218</v>
      </c>
      <c r="H1836" s="18" t="s">
        <v>15668</v>
      </c>
      <c r="I1836" s="18" t="n">
        <v>0.933005254434741</v>
      </c>
      <c r="J1836" s="18" t="s">
        <v>15669</v>
      </c>
      <c r="K1836" s="18" t="n">
        <v>0.979683356208263</v>
      </c>
      <c r="L1836" s="18" t="s">
        <v>15670</v>
      </c>
    </row>
    <row r="1837" customFormat="false" ht="12.75" hidden="false" customHeight="true" outlineLevel="0" collapsed="false">
      <c r="A1837" s="18" t="n">
        <v>0.508650000000007</v>
      </c>
      <c r="B1837" s="18" t="s">
        <v>15671</v>
      </c>
      <c r="C1837" s="18" t="n">
        <v>0.785870000000412</v>
      </c>
      <c r="D1837" s="18" t="s">
        <v>15672</v>
      </c>
      <c r="E1837" s="18" t="n">
        <v>0.839651968269055</v>
      </c>
      <c r="F1837" s="18" t="s">
        <v>15673</v>
      </c>
      <c r="G1837" s="18" t="n">
        <v>0.886330070042578</v>
      </c>
      <c r="H1837" s="18" t="s">
        <v>15674</v>
      </c>
      <c r="I1837" s="18" t="n">
        <v>0.933008171816101</v>
      </c>
      <c r="J1837" s="18" t="s">
        <v>15675</v>
      </c>
      <c r="K1837" s="18" t="n">
        <v>0.979686273589624</v>
      </c>
      <c r="L1837" s="18" t="s">
        <v>15676</v>
      </c>
    </row>
    <row r="1838" customFormat="false" ht="12.75" hidden="false" customHeight="true" outlineLevel="0" collapsed="false">
      <c r="A1838" s="18" t="n">
        <v>0.508720000000007</v>
      </c>
      <c r="B1838" s="18" t="s">
        <v>15677</v>
      </c>
      <c r="C1838" s="18" t="n">
        <v>0.785880000000412</v>
      </c>
      <c r="D1838" s="18" t="s">
        <v>15678</v>
      </c>
      <c r="E1838" s="18" t="n">
        <v>0.839654885650416</v>
      </c>
      <c r="F1838" s="18" t="s">
        <v>15679</v>
      </c>
      <c r="G1838" s="18" t="n">
        <v>0.886332987423939</v>
      </c>
      <c r="H1838" s="18" t="s">
        <v>15680</v>
      </c>
      <c r="I1838" s="18" t="n">
        <v>0.933011089197462</v>
      </c>
      <c r="J1838" s="18" t="s">
        <v>15681</v>
      </c>
      <c r="K1838" s="18" t="n">
        <v>0.979689190970985</v>
      </c>
      <c r="L1838" s="18" t="s">
        <v>15682</v>
      </c>
    </row>
    <row r="1839" customFormat="false" ht="12.75" hidden="false" customHeight="true" outlineLevel="0" collapsed="false">
      <c r="A1839" s="18" t="n">
        <v>0.508790000000007</v>
      </c>
      <c r="B1839" s="18" t="s">
        <v>15683</v>
      </c>
      <c r="C1839" s="18" t="n">
        <v>0.785890000000412</v>
      </c>
      <c r="D1839" s="18" t="s">
        <v>15684</v>
      </c>
      <c r="E1839" s="18" t="n">
        <v>0.839657803031777</v>
      </c>
      <c r="F1839" s="18" t="s">
        <v>15685</v>
      </c>
      <c r="G1839" s="18" t="n">
        <v>0.8863359048053</v>
      </c>
      <c r="H1839" s="18" t="s">
        <v>15686</v>
      </c>
      <c r="I1839" s="18" t="n">
        <v>0.933014006578823</v>
      </c>
      <c r="J1839" s="18" t="s">
        <v>15687</v>
      </c>
      <c r="K1839" s="18" t="n">
        <v>0.979692108352346</v>
      </c>
      <c r="L1839" s="18" t="s">
        <v>15688</v>
      </c>
    </row>
    <row r="1840" customFormat="false" ht="12.75" hidden="false" customHeight="true" outlineLevel="0" collapsed="false">
      <c r="A1840" s="18" t="n">
        <v>0.508860000000007</v>
      </c>
      <c r="B1840" s="18" t="s">
        <v>15689</v>
      </c>
      <c r="C1840" s="18" t="n">
        <v>0.785900000000412</v>
      </c>
      <c r="D1840" s="18" t="s">
        <v>15690</v>
      </c>
      <c r="E1840" s="18" t="n">
        <v>0.839660720413138</v>
      </c>
      <c r="F1840" s="18" t="s">
        <v>15691</v>
      </c>
      <c r="G1840" s="18" t="n">
        <v>0.886338822186661</v>
      </c>
      <c r="H1840" s="18" t="s">
        <v>15692</v>
      </c>
      <c r="I1840" s="18" t="n">
        <v>0.933016923960184</v>
      </c>
      <c r="J1840" s="18" t="s">
        <v>15693</v>
      </c>
      <c r="K1840" s="18" t="n">
        <v>0.979695025733707</v>
      </c>
      <c r="L1840" s="18" t="s">
        <v>15694</v>
      </c>
    </row>
    <row r="1841" customFormat="false" ht="12.75" hidden="false" customHeight="true" outlineLevel="0" collapsed="false">
      <c r="A1841" s="18" t="n">
        <v>0.508930000000007</v>
      </c>
      <c r="B1841" s="18" t="s">
        <v>584</v>
      </c>
      <c r="C1841" s="18" t="n">
        <v>0.785910000000412</v>
      </c>
      <c r="D1841" s="18" t="s">
        <v>15695</v>
      </c>
      <c r="E1841" s="18" t="n">
        <v>0.839663637794499</v>
      </c>
      <c r="F1841" s="18" t="s">
        <v>15696</v>
      </c>
      <c r="G1841" s="18" t="n">
        <v>0.886341739568022</v>
      </c>
      <c r="H1841" s="18" t="s">
        <v>15697</v>
      </c>
      <c r="I1841" s="18" t="n">
        <v>0.933019841341545</v>
      </c>
      <c r="J1841" s="18" t="s">
        <v>15698</v>
      </c>
      <c r="K1841" s="18" t="n">
        <v>0.979697943115068</v>
      </c>
      <c r="L1841" s="18" t="s">
        <v>15699</v>
      </c>
    </row>
    <row r="1842" customFormat="false" ht="12.75" hidden="false" customHeight="true" outlineLevel="0" collapsed="false">
      <c r="A1842" s="18" t="n">
        <v>0.509000000000007</v>
      </c>
      <c r="B1842" s="18" t="s">
        <v>15700</v>
      </c>
      <c r="C1842" s="18" t="n">
        <v>0.785920000000413</v>
      </c>
      <c r="D1842" s="18" t="s">
        <v>15701</v>
      </c>
      <c r="E1842" s="18" t="n">
        <v>0.83966655517586</v>
      </c>
      <c r="F1842" s="18" t="s">
        <v>15702</v>
      </c>
      <c r="G1842" s="18" t="n">
        <v>0.886344656949383</v>
      </c>
      <c r="H1842" s="18" t="s">
        <v>15703</v>
      </c>
      <c r="I1842" s="18" t="n">
        <v>0.933022758722906</v>
      </c>
      <c r="J1842" s="18" t="s">
        <v>15704</v>
      </c>
      <c r="K1842" s="18" t="n">
        <v>0.979700860496429</v>
      </c>
      <c r="L1842" s="18" t="s">
        <v>15705</v>
      </c>
    </row>
    <row r="1843" customFormat="false" ht="12.75" hidden="false" customHeight="true" outlineLevel="0" collapsed="false">
      <c r="A1843" s="18" t="n">
        <v>0.509070000000007</v>
      </c>
      <c r="B1843" s="18" t="s">
        <v>15706</v>
      </c>
      <c r="C1843" s="18" t="n">
        <v>0.785930000000413</v>
      </c>
      <c r="D1843" s="18" t="s">
        <v>15707</v>
      </c>
      <c r="E1843" s="18" t="n">
        <v>0.839669472557221</v>
      </c>
      <c r="F1843" s="18" t="s">
        <v>15708</v>
      </c>
      <c r="G1843" s="18" t="n">
        <v>0.886347574330743</v>
      </c>
      <c r="H1843" s="18" t="s">
        <v>15709</v>
      </c>
      <c r="I1843" s="18" t="n">
        <v>0.933025676104266</v>
      </c>
      <c r="J1843" s="18" t="s">
        <v>15710</v>
      </c>
      <c r="K1843" s="18" t="n">
        <v>0.979703777877789</v>
      </c>
      <c r="L1843" s="18" t="s">
        <v>15711</v>
      </c>
    </row>
    <row r="1844" customFormat="false" ht="12.75" hidden="false" customHeight="true" outlineLevel="0" collapsed="false">
      <c r="A1844" s="18" t="n">
        <v>0.509140000000007</v>
      </c>
      <c r="B1844" s="18" t="s">
        <v>15712</v>
      </c>
      <c r="C1844" s="18" t="n">
        <v>0.785940000000413</v>
      </c>
      <c r="D1844" s="18" t="s">
        <v>15713</v>
      </c>
      <c r="E1844" s="18" t="n">
        <v>0.839672389938581</v>
      </c>
      <c r="F1844" s="18" t="s">
        <v>15714</v>
      </c>
      <c r="G1844" s="18" t="n">
        <v>0.886350491712104</v>
      </c>
      <c r="H1844" s="18" t="s">
        <v>15715</v>
      </c>
      <c r="I1844" s="18" t="n">
        <v>0.933028593485627</v>
      </c>
      <c r="J1844" s="18" t="s">
        <v>15716</v>
      </c>
      <c r="K1844" s="18" t="n">
        <v>0.97970669525915</v>
      </c>
      <c r="L1844" s="18" t="s">
        <v>15717</v>
      </c>
    </row>
    <row r="1845" customFormat="false" ht="12.75" hidden="false" customHeight="true" outlineLevel="0" collapsed="false">
      <c r="A1845" s="18" t="n">
        <v>0.509210000000007</v>
      </c>
      <c r="B1845" s="18" t="s">
        <v>444</v>
      </c>
      <c r="C1845" s="18" t="n">
        <v>0.785950000000413</v>
      </c>
      <c r="D1845" s="18" t="s">
        <v>15718</v>
      </c>
      <c r="E1845" s="18" t="n">
        <v>0.839675307319942</v>
      </c>
      <c r="F1845" s="18" t="s">
        <v>15719</v>
      </c>
      <c r="G1845" s="18" t="n">
        <v>0.886353409093465</v>
      </c>
      <c r="H1845" s="18" t="s">
        <v>15720</v>
      </c>
      <c r="I1845" s="18" t="n">
        <v>0.933031510866988</v>
      </c>
      <c r="J1845" s="18" t="s">
        <v>15721</v>
      </c>
      <c r="K1845" s="18" t="n">
        <v>0.979709612640511</v>
      </c>
      <c r="L1845" s="18" t="s">
        <v>1710</v>
      </c>
    </row>
    <row r="1846" customFormat="false" ht="12.75" hidden="false" customHeight="true" outlineLevel="0" collapsed="false">
      <c r="A1846" s="18" t="n">
        <v>0.509280000000007</v>
      </c>
      <c r="B1846" s="18" t="s">
        <v>15722</v>
      </c>
      <c r="C1846" s="18" t="n">
        <v>0.785960000000413</v>
      </c>
      <c r="D1846" s="18" t="s">
        <v>15723</v>
      </c>
      <c r="E1846" s="18" t="n">
        <v>0.839678224701303</v>
      </c>
      <c r="F1846" s="18" t="s">
        <v>15724</v>
      </c>
      <c r="G1846" s="18" t="n">
        <v>0.886356326474826</v>
      </c>
      <c r="H1846" s="18" t="s">
        <v>15725</v>
      </c>
      <c r="I1846" s="18" t="n">
        <v>0.933034428248349</v>
      </c>
      <c r="J1846" s="18" t="s">
        <v>15726</v>
      </c>
      <c r="K1846" s="18" t="n">
        <v>0.979712530021872</v>
      </c>
      <c r="L1846" s="18" t="s">
        <v>15727</v>
      </c>
    </row>
    <row r="1847" customFormat="false" ht="12.75" hidden="false" customHeight="true" outlineLevel="0" collapsed="false">
      <c r="A1847" s="18" t="n">
        <v>0.509350000000007</v>
      </c>
      <c r="B1847" s="18" t="s">
        <v>15728</v>
      </c>
      <c r="C1847" s="18" t="n">
        <v>0.785970000000413</v>
      </c>
      <c r="D1847" s="18" t="s">
        <v>15729</v>
      </c>
      <c r="E1847" s="18" t="n">
        <v>0.839681142082664</v>
      </c>
      <c r="F1847" s="18" t="s">
        <v>1926</v>
      </c>
      <c r="G1847" s="18" t="n">
        <v>0.886359243856187</v>
      </c>
      <c r="H1847" s="18" t="s">
        <v>15730</v>
      </c>
      <c r="I1847" s="18" t="n">
        <v>0.93303734562971</v>
      </c>
      <c r="J1847" s="18" t="s">
        <v>15731</v>
      </c>
      <c r="K1847" s="18" t="n">
        <v>0.979715447403233</v>
      </c>
      <c r="L1847" s="18" t="s">
        <v>15732</v>
      </c>
    </row>
    <row r="1848" customFormat="false" ht="12.75" hidden="false" customHeight="true" outlineLevel="0" collapsed="false">
      <c r="A1848" s="18" t="n">
        <v>0.509420000000007</v>
      </c>
      <c r="B1848" s="18" t="s">
        <v>15733</v>
      </c>
      <c r="C1848" s="18" t="n">
        <v>0.785980000000413</v>
      </c>
      <c r="D1848" s="18" t="s">
        <v>15734</v>
      </c>
      <c r="E1848" s="18" t="n">
        <v>0.839684059464025</v>
      </c>
      <c r="F1848" s="18" t="s">
        <v>15735</v>
      </c>
      <c r="G1848" s="18" t="n">
        <v>0.886362161237548</v>
      </c>
      <c r="H1848" s="18" t="s">
        <v>15736</v>
      </c>
      <c r="I1848" s="18" t="n">
        <v>0.933040263011071</v>
      </c>
      <c r="J1848" s="18" t="s">
        <v>15737</v>
      </c>
      <c r="K1848" s="18" t="n">
        <v>0.979718364784594</v>
      </c>
      <c r="L1848" s="18" t="s">
        <v>15738</v>
      </c>
    </row>
    <row r="1849" customFormat="false" ht="12.75" hidden="false" customHeight="true" outlineLevel="0" collapsed="false">
      <c r="A1849" s="18" t="n">
        <v>0.509490000000007</v>
      </c>
      <c r="B1849" s="18" t="s">
        <v>15739</v>
      </c>
      <c r="C1849" s="18" t="n">
        <v>0.785990000000413</v>
      </c>
      <c r="D1849" s="18" t="s">
        <v>15740</v>
      </c>
      <c r="E1849" s="18" t="n">
        <v>0.839686976845386</v>
      </c>
      <c r="F1849" s="18" t="s">
        <v>15741</v>
      </c>
      <c r="G1849" s="18" t="n">
        <v>0.886365078618909</v>
      </c>
      <c r="H1849" s="18" t="s">
        <v>15742</v>
      </c>
      <c r="I1849" s="18" t="n">
        <v>0.933043180392431</v>
      </c>
      <c r="J1849" s="18" t="s">
        <v>15743</v>
      </c>
      <c r="K1849" s="18" t="n">
        <v>0.979721282165954</v>
      </c>
      <c r="L1849" s="18" t="s">
        <v>15744</v>
      </c>
    </row>
    <row r="1850" customFormat="false" ht="12.75" hidden="false" customHeight="true" outlineLevel="0" collapsed="false">
      <c r="A1850" s="18" t="n">
        <v>0.509560000000007</v>
      </c>
      <c r="B1850" s="18" t="s">
        <v>15745</v>
      </c>
      <c r="C1850" s="18" t="n">
        <v>0.786000000000413</v>
      </c>
      <c r="D1850" s="18" t="s">
        <v>15746</v>
      </c>
      <c r="E1850" s="18" t="n">
        <v>0.839689894226746</v>
      </c>
      <c r="F1850" s="18" t="s">
        <v>15747</v>
      </c>
      <c r="G1850" s="18" t="n">
        <v>0.886367996000269</v>
      </c>
      <c r="H1850" s="18" t="s">
        <v>15748</v>
      </c>
      <c r="I1850" s="18" t="n">
        <v>0.933046097773792</v>
      </c>
      <c r="J1850" s="18" t="s">
        <v>15749</v>
      </c>
      <c r="K1850" s="18" t="n">
        <v>0.979724199547315</v>
      </c>
      <c r="L1850" s="18" t="s">
        <v>15750</v>
      </c>
    </row>
    <row r="1851" customFormat="false" ht="12.75" hidden="false" customHeight="true" outlineLevel="0" collapsed="false">
      <c r="A1851" s="18" t="n">
        <v>0.509630000000007</v>
      </c>
      <c r="B1851" s="18" t="s">
        <v>15751</v>
      </c>
      <c r="C1851" s="18" t="n">
        <v>0.786010000000413</v>
      </c>
      <c r="D1851" s="18" t="s">
        <v>15752</v>
      </c>
      <c r="E1851" s="18" t="n">
        <v>0.839692811608107</v>
      </c>
      <c r="F1851" s="18" t="s">
        <v>15753</v>
      </c>
      <c r="G1851" s="18" t="n">
        <v>0.88637091338163</v>
      </c>
      <c r="H1851" s="18" t="s">
        <v>15754</v>
      </c>
      <c r="I1851" s="18" t="n">
        <v>0.933049015155153</v>
      </c>
      <c r="J1851" s="18" t="s">
        <v>15755</v>
      </c>
      <c r="K1851" s="18" t="n">
        <v>0.979727116928676</v>
      </c>
      <c r="L1851" s="18" t="s">
        <v>15756</v>
      </c>
    </row>
    <row r="1852" customFormat="false" ht="12.75" hidden="false" customHeight="true" outlineLevel="0" collapsed="false">
      <c r="A1852" s="18" t="n">
        <v>0.509700000000007</v>
      </c>
      <c r="B1852" s="18" t="s">
        <v>55</v>
      </c>
      <c r="C1852" s="18" t="n">
        <v>0.786020000000413</v>
      </c>
      <c r="D1852" s="18" t="s">
        <v>15757</v>
      </c>
      <c r="E1852" s="18" t="n">
        <v>0.839695728989468</v>
      </c>
      <c r="F1852" s="18" t="s">
        <v>15758</v>
      </c>
      <c r="G1852" s="18" t="n">
        <v>0.886373830762991</v>
      </c>
      <c r="H1852" s="18" t="s">
        <v>15759</v>
      </c>
      <c r="I1852" s="18" t="n">
        <v>0.933051932536514</v>
      </c>
      <c r="J1852" s="18" t="s">
        <v>15760</v>
      </c>
      <c r="K1852" s="18" t="n">
        <v>0.979730034310037</v>
      </c>
      <c r="L1852" s="18" t="s">
        <v>15761</v>
      </c>
    </row>
    <row r="1853" customFormat="false" ht="12.75" hidden="false" customHeight="true" outlineLevel="0" collapsed="false">
      <c r="A1853" s="18" t="n">
        <v>0.509770000000007</v>
      </c>
      <c r="B1853" s="18" t="s">
        <v>15762</v>
      </c>
      <c r="C1853" s="18" t="n">
        <v>0.786030000000413</v>
      </c>
      <c r="D1853" s="18" t="s">
        <v>15763</v>
      </c>
      <c r="E1853" s="18" t="n">
        <v>0.839698646370829</v>
      </c>
      <c r="F1853" s="18" t="s">
        <v>15764</v>
      </c>
      <c r="G1853" s="18" t="n">
        <v>0.886376748144352</v>
      </c>
      <c r="H1853" s="18" t="s">
        <v>15765</v>
      </c>
      <c r="I1853" s="18" t="n">
        <v>0.933054849917875</v>
      </c>
      <c r="J1853" s="18" t="s">
        <v>15766</v>
      </c>
      <c r="K1853" s="18" t="n">
        <v>0.979732951691398</v>
      </c>
      <c r="L1853" s="18" t="s">
        <v>15767</v>
      </c>
    </row>
    <row r="1854" customFormat="false" ht="12.75" hidden="false" customHeight="true" outlineLevel="0" collapsed="false">
      <c r="A1854" s="18" t="n">
        <v>0.509840000000007</v>
      </c>
      <c r="B1854" s="18" t="s">
        <v>15768</v>
      </c>
      <c r="C1854" s="18" t="n">
        <v>0.786040000000413</v>
      </c>
      <c r="D1854" s="18" t="s">
        <v>15769</v>
      </c>
      <c r="E1854" s="18" t="n">
        <v>0.83970156375219</v>
      </c>
      <c r="F1854" s="18" t="s">
        <v>15770</v>
      </c>
      <c r="G1854" s="18" t="n">
        <v>0.886379665525713</v>
      </c>
      <c r="H1854" s="18" t="s">
        <v>15771</v>
      </c>
      <c r="I1854" s="18" t="n">
        <v>0.933057767299236</v>
      </c>
      <c r="J1854" s="18" t="s">
        <v>15772</v>
      </c>
      <c r="K1854" s="18" t="n">
        <v>0.979735869072759</v>
      </c>
      <c r="L1854" s="18" t="s">
        <v>15773</v>
      </c>
    </row>
    <row r="1855" customFormat="false" ht="12.75" hidden="false" customHeight="true" outlineLevel="0" collapsed="false">
      <c r="A1855" s="18" t="n">
        <v>0.509910000000007</v>
      </c>
      <c r="B1855" s="18" t="s">
        <v>15774</v>
      </c>
      <c r="C1855" s="18" t="n">
        <v>0.786050000000413</v>
      </c>
      <c r="D1855" s="18" t="s">
        <v>15775</v>
      </c>
      <c r="E1855" s="18" t="n">
        <v>0.839704481133551</v>
      </c>
      <c r="F1855" s="18" t="s">
        <v>15776</v>
      </c>
      <c r="G1855" s="18" t="n">
        <v>0.886382582907074</v>
      </c>
      <c r="H1855" s="18" t="s">
        <v>15777</v>
      </c>
      <c r="I1855" s="18" t="n">
        <v>0.933060684680596</v>
      </c>
      <c r="J1855" s="18" t="s">
        <v>15778</v>
      </c>
      <c r="K1855" s="18" t="n">
        <v>0.979738786454119</v>
      </c>
      <c r="L1855" s="18" t="s">
        <v>15779</v>
      </c>
    </row>
    <row r="1856" customFormat="false" ht="12.75" hidden="false" customHeight="true" outlineLevel="0" collapsed="false">
      <c r="A1856" s="18" t="n">
        <v>0.509980000000007</v>
      </c>
      <c r="B1856" s="18" t="s">
        <v>15780</v>
      </c>
      <c r="C1856" s="18" t="n">
        <v>0.786060000000413</v>
      </c>
      <c r="D1856" s="18" t="s">
        <v>15781</v>
      </c>
      <c r="E1856" s="18" t="n">
        <v>0.839707398514912</v>
      </c>
      <c r="F1856" s="18" t="s">
        <v>15782</v>
      </c>
      <c r="G1856" s="18" t="n">
        <v>0.886385500288434</v>
      </c>
      <c r="H1856" s="18" t="s">
        <v>15783</v>
      </c>
      <c r="I1856" s="18" t="n">
        <v>0.933063602061957</v>
      </c>
      <c r="J1856" s="18" t="s">
        <v>15784</v>
      </c>
      <c r="K1856" s="18" t="n">
        <v>0.97974170383548</v>
      </c>
      <c r="L1856" s="18" t="s">
        <v>15785</v>
      </c>
    </row>
    <row r="1857" customFormat="false" ht="12.75" hidden="false" customHeight="true" outlineLevel="0" collapsed="false">
      <c r="A1857" s="18" t="n">
        <v>0.510050000000007</v>
      </c>
      <c r="B1857" s="18" t="s">
        <v>15786</v>
      </c>
      <c r="C1857" s="18" t="n">
        <v>0.786070000000413</v>
      </c>
      <c r="D1857" s="18" t="s">
        <v>15787</v>
      </c>
      <c r="E1857" s="18" t="n">
        <v>0.839710315896272</v>
      </c>
      <c r="F1857" s="18" t="s">
        <v>810</v>
      </c>
      <c r="G1857" s="18" t="n">
        <v>0.886388417669795</v>
      </c>
      <c r="H1857" s="18" t="s">
        <v>15788</v>
      </c>
      <c r="I1857" s="18" t="n">
        <v>0.933066519443318</v>
      </c>
      <c r="J1857" s="18" t="s">
        <v>15789</v>
      </c>
      <c r="K1857" s="18" t="n">
        <v>0.979744621216841</v>
      </c>
      <c r="L1857" s="18" t="s">
        <v>15790</v>
      </c>
    </row>
    <row r="1858" customFormat="false" ht="12.75" hidden="false" customHeight="true" outlineLevel="0" collapsed="false">
      <c r="A1858" s="18" t="n">
        <v>0.510120000000007</v>
      </c>
      <c r="B1858" s="18" t="s">
        <v>15791</v>
      </c>
      <c r="C1858" s="18" t="n">
        <v>0.786080000000413</v>
      </c>
      <c r="D1858" s="18" t="s">
        <v>15792</v>
      </c>
      <c r="E1858" s="18" t="n">
        <v>0.839713233277633</v>
      </c>
      <c r="F1858" s="18" t="s">
        <v>15793</v>
      </c>
      <c r="G1858" s="18" t="n">
        <v>0.886391335051156</v>
      </c>
      <c r="H1858" s="18" t="s">
        <v>15794</v>
      </c>
      <c r="I1858" s="18" t="n">
        <v>0.933069436824679</v>
      </c>
      <c r="J1858" s="18" t="s">
        <v>15795</v>
      </c>
      <c r="K1858" s="18" t="n">
        <v>0.979747538598202</v>
      </c>
      <c r="L1858" s="18" t="s">
        <v>15796</v>
      </c>
    </row>
    <row r="1859" customFormat="false" ht="12.75" hidden="false" customHeight="true" outlineLevel="0" collapsed="false">
      <c r="A1859" s="18" t="n">
        <v>0.510190000000007</v>
      </c>
      <c r="B1859" s="18" t="s">
        <v>15797</v>
      </c>
      <c r="C1859" s="18" t="n">
        <v>0.786090000000413</v>
      </c>
      <c r="D1859" s="18" t="s">
        <v>15798</v>
      </c>
      <c r="E1859" s="18" t="n">
        <v>0.839716150658994</v>
      </c>
      <c r="F1859" s="18" t="s">
        <v>15799</v>
      </c>
      <c r="G1859" s="18" t="n">
        <v>0.886394252432517</v>
      </c>
      <c r="H1859" s="18" t="s">
        <v>15800</v>
      </c>
      <c r="I1859" s="18" t="n">
        <v>0.93307235420604</v>
      </c>
      <c r="J1859" s="18" t="s">
        <v>15801</v>
      </c>
      <c r="K1859" s="18" t="n">
        <v>0.979750455979563</v>
      </c>
      <c r="L1859" s="18" t="s">
        <v>15802</v>
      </c>
    </row>
    <row r="1860" customFormat="false" ht="12.75" hidden="false" customHeight="true" outlineLevel="0" collapsed="false">
      <c r="A1860" s="18" t="n">
        <v>0.510260000000007</v>
      </c>
      <c r="B1860" s="18" t="s">
        <v>15803</v>
      </c>
      <c r="C1860" s="18" t="n">
        <v>0.786100000000413</v>
      </c>
      <c r="D1860" s="18" t="s">
        <v>15804</v>
      </c>
      <c r="E1860" s="18" t="n">
        <v>0.839719068040355</v>
      </c>
      <c r="F1860" s="18" t="s">
        <v>15805</v>
      </c>
      <c r="G1860" s="18" t="n">
        <v>0.886397169813878</v>
      </c>
      <c r="H1860" s="18" t="s">
        <v>15806</v>
      </c>
      <c r="I1860" s="18" t="n">
        <v>0.933075271587401</v>
      </c>
      <c r="J1860" s="18" t="s">
        <v>15807</v>
      </c>
      <c r="K1860" s="18" t="n">
        <v>0.979753373360924</v>
      </c>
      <c r="L1860" s="18" t="s">
        <v>15808</v>
      </c>
    </row>
    <row r="1861" customFormat="false" ht="12.75" hidden="false" customHeight="true" outlineLevel="0" collapsed="false">
      <c r="A1861" s="18" t="n">
        <v>0.510330000000007</v>
      </c>
      <c r="B1861" s="18" t="s">
        <v>15809</v>
      </c>
      <c r="C1861" s="18" t="n">
        <v>0.786110000000413</v>
      </c>
      <c r="D1861" s="18" t="s">
        <v>15810</v>
      </c>
      <c r="E1861" s="18" t="n">
        <v>0.839721985421716</v>
      </c>
      <c r="F1861" s="18" t="s">
        <v>15811</v>
      </c>
      <c r="G1861" s="18" t="n">
        <v>0.886400087195239</v>
      </c>
      <c r="H1861" s="18" t="s">
        <v>15812</v>
      </c>
      <c r="I1861" s="18" t="n">
        <v>0.933078188968762</v>
      </c>
      <c r="J1861" s="18" t="s">
        <v>15813</v>
      </c>
      <c r="K1861" s="18" t="n">
        <v>0.979756290742285</v>
      </c>
      <c r="L1861" s="18" t="s">
        <v>15814</v>
      </c>
    </row>
    <row r="1862" customFormat="false" ht="12.75" hidden="false" customHeight="true" outlineLevel="0" collapsed="false">
      <c r="A1862" s="18" t="n">
        <v>0.510400000000007</v>
      </c>
      <c r="B1862" s="18" t="s">
        <v>15815</v>
      </c>
      <c r="C1862" s="18" t="n">
        <v>0.786120000000414</v>
      </c>
      <c r="D1862" s="18" t="s">
        <v>15816</v>
      </c>
      <c r="E1862" s="18" t="n">
        <v>0.839724902803077</v>
      </c>
      <c r="F1862" s="18" t="s">
        <v>15817</v>
      </c>
      <c r="G1862" s="18" t="n">
        <v>0.8864030045766</v>
      </c>
      <c r="H1862" s="18" t="s">
        <v>15818</v>
      </c>
      <c r="I1862" s="18" t="n">
        <v>0.933081106350122</v>
      </c>
      <c r="J1862" s="18" t="s">
        <v>15819</v>
      </c>
      <c r="K1862" s="18" t="n">
        <v>0.979759208123645</v>
      </c>
      <c r="L1862" s="18" t="s">
        <v>15820</v>
      </c>
    </row>
    <row r="1863" customFormat="false" ht="12.75" hidden="false" customHeight="true" outlineLevel="0" collapsed="false">
      <c r="A1863" s="18" t="n">
        <v>0.510470000000007</v>
      </c>
      <c r="B1863" s="18" t="s">
        <v>15821</v>
      </c>
      <c r="C1863" s="18" t="n">
        <v>0.786130000000414</v>
      </c>
      <c r="D1863" s="18" t="s">
        <v>15822</v>
      </c>
      <c r="E1863" s="18" t="n">
        <v>0.839727820184437</v>
      </c>
      <c r="F1863" s="18" t="s">
        <v>15823</v>
      </c>
      <c r="G1863" s="18" t="n">
        <v>0.88640592195796</v>
      </c>
      <c r="H1863" s="18" t="s">
        <v>15824</v>
      </c>
      <c r="I1863" s="18" t="n">
        <v>0.933084023731483</v>
      </c>
      <c r="J1863" s="18" t="s">
        <v>15825</v>
      </c>
      <c r="K1863" s="18" t="n">
        <v>0.979762125505006</v>
      </c>
      <c r="L1863" s="18" t="s">
        <v>15826</v>
      </c>
    </row>
    <row r="1864" customFormat="false" ht="12.75" hidden="false" customHeight="true" outlineLevel="0" collapsed="false">
      <c r="A1864" s="18" t="n">
        <v>0.510540000000007</v>
      </c>
      <c r="B1864" s="18" t="s">
        <v>15827</v>
      </c>
      <c r="C1864" s="18" t="n">
        <v>0.786140000000414</v>
      </c>
      <c r="D1864" s="18" t="s">
        <v>15828</v>
      </c>
      <c r="E1864" s="18" t="n">
        <v>0.839730737565798</v>
      </c>
      <c r="F1864" s="18" t="s">
        <v>15829</v>
      </c>
      <c r="G1864" s="18" t="n">
        <v>0.886408839339321</v>
      </c>
      <c r="H1864" s="18" t="s">
        <v>15830</v>
      </c>
      <c r="I1864" s="18" t="n">
        <v>0.933086941112844</v>
      </c>
      <c r="J1864" s="18" t="s">
        <v>15831</v>
      </c>
      <c r="K1864" s="18" t="n">
        <v>0.979765042886367</v>
      </c>
      <c r="L1864" s="18" t="s">
        <v>15832</v>
      </c>
    </row>
    <row r="1865" customFormat="false" ht="12.75" hidden="false" customHeight="true" outlineLevel="0" collapsed="false">
      <c r="A1865" s="18" t="n">
        <v>0.510610000000007</v>
      </c>
      <c r="B1865" s="18" t="s">
        <v>15833</v>
      </c>
      <c r="C1865" s="18" t="n">
        <v>0.786150000000414</v>
      </c>
      <c r="D1865" s="18" t="s">
        <v>15834</v>
      </c>
      <c r="E1865" s="18" t="n">
        <v>0.839733654947159</v>
      </c>
      <c r="F1865" s="18" t="s">
        <v>15835</v>
      </c>
      <c r="G1865" s="18" t="n">
        <v>0.886411756720682</v>
      </c>
      <c r="H1865" s="18" t="s">
        <v>15836</v>
      </c>
      <c r="I1865" s="18" t="n">
        <v>0.933089858494205</v>
      </c>
      <c r="J1865" s="18" t="s">
        <v>15837</v>
      </c>
      <c r="K1865" s="18" t="n">
        <v>0.979767960267728</v>
      </c>
      <c r="L1865" s="18" t="s">
        <v>15838</v>
      </c>
    </row>
    <row r="1866" customFormat="false" ht="12.75" hidden="false" customHeight="true" outlineLevel="0" collapsed="false">
      <c r="A1866" s="18" t="n">
        <v>0.510680000000007</v>
      </c>
      <c r="B1866" s="18" t="s">
        <v>15839</v>
      </c>
      <c r="C1866" s="18" t="n">
        <v>0.786160000000414</v>
      </c>
      <c r="D1866" s="18" t="s">
        <v>15840</v>
      </c>
      <c r="E1866" s="18" t="n">
        <v>0.83973657232852</v>
      </c>
      <c r="F1866" s="18" t="s">
        <v>15841</v>
      </c>
      <c r="G1866" s="18" t="n">
        <v>0.886414674102043</v>
      </c>
      <c r="H1866" s="18" t="s">
        <v>15842</v>
      </c>
      <c r="I1866" s="18" t="n">
        <v>0.933092775875566</v>
      </c>
      <c r="J1866" s="18" t="s">
        <v>15843</v>
      </c>
      <c r="K1866" s="18" t="n">
        <v>0.979770877649089</v>
      </c>
      <c r="L1866" s="18" t="s">
        <v>15844</v>
      </c>
    </row>
    <row r="1867" customFormat="false" ht="12.75" hidden="false" customHeight="true" outlineLevel="0" collapsed="false">
      <c r="A1867" s="18" t="n">
        <v>0.510750000000007</v>
      </c>
      <c r="B1867" s="18" t="s">
        <v>15845</v>
      </c>
      <c r="C1867" s="18" t="n">
        <v>0.786170000000414</v>
      </c>
      <c r="D1867" s="18" t="s">
        <v>15846</v>
      </c>
      <c r="E1867" s="18" t="n">
        <v>0.839739489709881</v>
      </c>
      <c r="F1867" s="18" t="s">
        <v>15847</v>
      </c>
      <c r="G1867" s="18" t="n">
        <v>0.886417591483404</v>
      </c>
      <c r="H1867" s="18" t="s">
        <v>15848</v>
      </c>
      <c r="I1867" s="18" t="n">
        <v>0.933095693256927</v>
      </c>
      <c r="J1867" s="18" t="s">
        <v>15849</v>
      </c>
      <c r="K1867" s="18" t="n">
        <v>0.97977379503045</v>
      </c>
      <c r="L1867" s="18" t="s">
        <v>15850</v>
      </c>
    </row>
    <row r="1868" customFormat="false" ht="12.75" hidden="false" customHeight="true" outlineLevel="0" collapsed="false">
      <c r="A1868" s="18" t="n">
        <v>0.510820000000007</v>
      </c>
      <c r="B1868" s="18" t="s">
        <v>15851</v>
      </c>
      <c r="C1868" s="18" t="n">
        <v>0.786180000000414</v>
      </c>
      <c r="D1868" s="18" t="s">
        <v>15852</v>
      </c>
      <c r="E1868" s="18" t="n">
        <v>0.839742407091242</v>
      </c>
      <c r="F1868" s="18" t="s">
        <v>15853</v>
      </c>
      <c r="G1868" s="18" t="n">
        <v>0.886420508864765</v>
      </c>
      <c r="H1868" s="18" t="s">
        <v>15854</v>
      </c>
      <c r="I1868" s="18" t="n">
        <v>0.933098610638288</v>
      </c>
      <c r="J1868" s="18" t="s">
        <v>15855</v>
      </c>
      <c r="K1868" s="18" t="n">
        <v>0.97977671241181</v>
      </c>
      <c r="L1868" s="18" t="s">
        <v>15856</v>
      </c>
    </row>
    <row r="1869" customFormat="false" ht="12.75" hidden="false" customHeight="true" outlineLevel="0" collapsed="false">
      <c r="A1869" s="18" t="n">
        <v>0.510890000000007</v>
      </c>
      <c r="B1869" s="18" t="s">
        <v>15857</v>
      </c>
      <c r="C1869" s="18" t="n">
        <v>0.786190000000414</v>
      </c>
      <c r="D1869" s="18" t="s">
        <v>15858</v>
      </c>
      <c r="E1869" s="18" t="n">
        <v>0.839745324472602</v>
      </c>
      <c r="F1869" s="18" t="s">
        <v>15859</v>
      </c>
      <c r="G1869" s="18" t="n">
        <v>0.886423426246125</v>
      </c>
      <c r="H1869" s="18" t="s">
        <v>15860</v>
      </c>
      <c r="I1869" s="18" t="n">
        <v>0.933101528019648</v>
      </c>
      <c r="J1869" s="18" t="s">
        <v>15861</v>
      </c>
      <c r="K1869" s="18" t="n">
        <v>0.979779629793171</v>
      </c>
      <c r="L1869" s="18" t="s">
        <v>15862</v>
      </c>
    </row>
    <row r="1870" customFormat="false" ht="12.75" hidden="false" customHeight="true" outlineLevel="0" collapsed="false">
      <c r="A1870" s="18" t="n">
        <v>0.510960000000007</v>
      </c>
      <c r="B1870" s="18" t="s">
        <v>15863</v>
      </c>
      <c r="C1870" s="18" t="n">
        <v>0.786200000000414</v>
      </c>
      <c r="D1870" s="18" t="s">
        <v>15864</v>
      </c>
      <c r="E1870" s="18" t="n">
        <v>0.839748241853963</v>
      </c>
      <c r="F1870" s="18" t="s">
        <v>15865</v>
      </c>
      <c r="G1870" s="18" t="n">
        <v>0.886426343627486</v>
      </c>
      <c r="H1870" s="18" t="s">
        <v>15866</v>
      </c>
      <c r="I1870" s="18" t="n">
        <v>0.933104445401009</v>
      </c>
      <c r="J1870" s="18" t="s">
        <v>15867</v>
      </c>
      <c r="K1870" s="18" t="n">
        <v>0.979782547174532</v>
      </c>
      <c r="L1870" s="18" t="s">
        <v>4311</v>
      </c>
    </row>
    <row r="1871" customFormat="false" ht="12.75" hidden="false" customHeight="true" outlineLevel="0" collapsed="false">
      <c r="A1871" s="18" t="n">
        <v>0.511030000000007</v>
      </c>
      <c r="B1871" s="18" t="s">
        <v>15868</v>
      </c>
      <c r="C1871" s="18" t="n">
        <v>0.786210000000414</v>
      </c>
      <c r="D1871" s="18" t="s">
        <v>15869</v>
      </c>
      <c r="E1871" s="18" t="n">
        <v>0.839751159235324</v>
      </c>
      <c r="F1871" s="18" t="s">
        <v>15870</v>
      </c>
      <c r="G1871" s="18" t="n">
        <v>0.886429261008847</v>
      </c>
      <c r="H1871" s="18" t="s">
        <v>15871</v>
      </c>
      <c r="I1871" s="18" t="n">
        <v>0.93310736278237</v>
      </c>
      <c r="J1871" s="18" t="s">
        <v>15872</v>
      </c>
      <c r="K1871" s="18" t="n">
        <v>0.979785464555893</v>
      </c>
      <c r="L1871" s="18" t="s">
        <v>15873</v>
      </c>
    </row>
    <row r="1872" customFormat="false" ht="12.75" hidden="false" customHeight="true" outlineLevel="0" collapsed="false">
      <c r="A1872" s="18" t="n">
        <v>0.511100000000007</v>
      </c>
      <c r="B1872" s="18" t="s">
        <v>15874</v>
      </c>
      <c r="C1872" s="18" t="n">
        <v>0.786220000000414</v>
      </c>
      <c r="D1872" s="18" t="s">
        <v>15875</v>
      </c>
      <c r="E1872" s="18" t="n">
        <v>0.839754076616685</v>
      </c>
      <c r="F1872" s="18" t="s">
        <v>15876</v>
      </c>
      <c r="G1872" s="18" t="n">
        <v>0.886432178390208</v>
      </c>
      <c r="H1872" s="18" t="s">
        <v>15877</v>
      </c>
      <c r="I1872" s="18" t="n">
        <v>0.933110280163731</v>
      </c>
      <c r="J1872" s="18" t="s">
        <v>15878</v>
      </c>
      <c r="K1872" s="18" t="n">
        <v>0.979788381937254</v>
      </c>
      <c r="L1872" s="18" t="s">
        <v>15879</v>
      </c>
    </row>
    <row r="1873" customFormat="false" ht="12.75" hidden="false" customHeight="true" outlineLevel="0" collapsed="false">
      <c r="A1873" s="18" t="n">
        <v>0.511170000000007</v>
      </c>
      <c r="B1873" s="18" t="s">
        <v>292</v>
      </c>
      <c r="C1873" s="18" t="n">
        <v>0.786230000000414</v>
      </c>
      <c r="D1873" s="18" t="s">
        <v>15880</v>
      </c>
      <c r="E1873" s="18" t="n">
        <v>0.839756993998046</v>
      </c>
      <c r="F1873" s="18" t="s">
        <v>15881</v>
      </c>
      <c r="G1873" s="18" t="n">
        <v>0.886435095771569</v>
      </c>
      <c r="H1873" s="18" t="s">
        <v>15882</v>
      </c>
      <c r="I1873" s="18" t="n">
        <v>0.933113197545092</v>
      </c>
      <c r="J1873" s="18" t="s">
        <v>15883</v>
      </c>
      <c r="K1873" s="18" t="n">
        <v>0.979791299318615</v>
      </c>
      <c r="L1873" s="18" t="s">
        <v>15884</v>
      </c>
    </row>
    <row r="1874" customFormat="false" ht="12.75" hidden="false" customHeight="true" outlineLevel="0" collapsed="false">
      <c r="A1874" s="18" t="n">
        <v>0.511240000000007</v>
      </c>
      <c r="B1874" s="18" t="s">
        <v>15885</v>
      </c>
      <c r="C1874" s="18" t="n">
        <v>0.786240000000414</v>
      </c>
      <c r="D1874" s="18" t="s">
        <v>15886</v>
      </c>
      <c r="E1874" s="18" t="n">
        <v>0.839759911379407</v>
      </c>
      <c r="F1874" s="18" t="s">
        <v>15887</v>
      </c>
      <c r="G1874" s="18" t="n">
        <v>0.88643801315293</v>
      </c>
      <c r="H1874" s="18" t="s">
        <v>15888</v>
      </c>
      <c r="I1874" s="18" t="n">
        <v>0.933116114926453</v>
      </c>
      <c r="J1874" s="18" t="s">
        <v>15889</v>
      </c>
      <c r="K1874" s="18" t="n">
        <v>0.979794216699976</v>
      </c>
      <c r="L1874" s="18" t="s">
        <v>1916</v>
      </c>
    </row>
    <row r="1875" customFormat="false" ht="12.75" hidden="false" customHeight="true" outlineLevel="0" collapsed="false">
      <c r="A1875" s="18" t="n">
        <v>0.511310000000007</v>
      </c>
      <c r="B1875" s="18" t="s">
        <v>15890</v>
      </c>
      <c r="C1875" s="18" t="n">
        <v>0.786250000000414</v>
      </c>
      <c r="D1875" s="18" t="s">
        <v>15891</v>
      </c>
      <c r="E1875" s="18" t="n">
        <v>0.839762828760768</v>
      </c>
      <c r="F1875" s="18" t="s">
        <v>15892</v>
      </c>
      <c r="G1875" s="18" t="n">
        <v>0.88644093053429</v>
      </c>
      <c r="H1875" s="18" t="s">
        <v>15893</v>
      </c>
      <c r="I1875" s="18" t="n">
        <v>0.933119032307813</v>
      </c>
      <c r="J1875" s="18" t="s">
        <v>15894</v>
      </c>
      <c r="K1875" s="18" t="n">
        <v>0.979797134081336</v>
      </c>
      <c r="L1875" s="18" t="s">
        <v>15895</v>
      </c>
    </row>
    <row r="1876" customFormat="false" ht="12.75" hidden="false" customHeight="true" outlineLevel="0" collapsed="false">
      <c r="A1876" s="18" t="n">
        <v>0.511380000000007</v>
      </c>
      <c r="B1876" s="18" t="s">
        <v>15896</v>
      </c>
      <c r="C1876" s="18" t="n">
        <v>0.786260000000414</v>
      </c>
      <c r="D1876" s="18" t="s">
        <v>15897</v>
      </c>
      <c r="E1876" s="18" t="n">
        <v>0.839765746142128</v>
      </c>
      <c r="F1876" s="18" t="s">
        <v>15898</v>
      </c>
      <c r="G1876" s="18" t="n">
        <v>0.886443847915651</v>
      </c>
      <c r="H1876" s="18" t="s">
        <v>15899</v>
      </c>
      <c r="I1876" s="18" t="n">
        <v>0.933121949689174</v>
      </c>
      <c r="J1876" s="18" t="s">
        <v>15900</v>
      </c>
      <c r="K1876" s="18" t="n">
        <v>0.979800051462697</v>
      </c>
      <c r="L1876" s="18" t="s">
        <v>15901</v>
      </c>
    </row>
    <row r="1877" customFormat="false" ht="12.75" hidden="false" customHeight="true" outlineLevel="0" collapsed="false">
      <c r="A1877" s="18" t="n">
        <v>0.511450000000007</v>
      </c>
      <c r="B1877" s="18" t="s">
        <v>15902</v>
      </c>
      <c r="C1877" s="18" t="n">
        <v>0.786270000000414</v>
      </c>
      <c r="D1877" s="18" t="s">
        <v>15903</v>
      </c>
      <c r="E1877" s="18" t="n">
        <v>0.839768663523489</v>
      </c>
      <c r="F1877" s="18" t="s">
        <v>15904</v>
      </c>
      <c r="G1877" s="18" t="n">
        <v>0.886446765297012</v>
      </c>
      <c r="H1877" s="18" t="s">
        <v>15905</v>
      </c>
      <c r="I1877" s="18" t="n">
        <v>0.933124867070535</v>
      </c>
      <c r="J1877" s="18" t="s">
        <v>15906</v>
      </c>
      <c r="K1877" s="18" t="n">
        <v>0.979802968844058</v>
      </c>
      <c r="L1877" s="18" t="s">
        <v>15907</v>
      </c>
    </row>
    <row r="1878" customFormat="false" ht="12.75" hidden="false" customHeight="true" outlineLevel="0" collapsed="false">
      <c r="A1878" s="18" t="n">
        <v>0.511520000000007</v>
      </c>
      <c r="B1878" s="18" t="s">
        <v>15908</v>
      </c>
      <c r="C1878" s="18" t="n">
        <v>0.786280000000414</v>
      </c>
      <c r="D1878" s="18" t="s">
        <v>15909</v>
      </c>
      <c r="E1878" s="18" t="n">
        <v>0.83977158090485</v>
      </c>
      <c r="F1878" s="18" t="s">
        <v>15910</v>
      </c>
      <c r="G1878" s="18" t="n">
        <v>0.886449682678373</v>
      </c>
      <c r="H1878" s="18" t="s">
        <v>15911</v>
      </c>
      <c r="I1878" s="18" t="n">
        <v>0.933127784451896</v>
      </c>
      <c r="J1878" s="18" t="s">
        <v>15912</v>
      </c>
      <c r="K1878" s="18" t="n">
        <v>0.979805886225419</v>
      </c>
      <c r="L1878" s="18" t="s">
        <v>15913</v>
      </c>
    </row>
    <row r="1879" customFormat="false" ht="12.75" hidden="false" customHeight="true" outlineLevel="0" collapsed="false">
      <c r="A1879" s="18" t="n">
        <v>0.511590000000007</v>
      </c>
      <c r="B1879" s="18" t="s">
        <v>15914</v>
      </c>
      <c r="C1879" s="18" t="n">
        <v>0.786290000000414</v>
      </c>
      <c r="D1879" s="18" t="s">
        <v>15915</v>
      </c>
      <c r="E1879" s="18" t="n">
        <v>0.839774498286211</v>
      </c>
      <c r="F1879" s="18" t="s">
        <v>15916</v>
      </c>
      <c r="G1879" s="18" t="n">
        <v>0.886452600059734</v>
      </c>
      <c r="H1879" s="18" t="s">
        <v>15917</v>
      </c>
      <c r="I1879" s="18" t="n">
        <v>0.933130701833257</v>
      </c>
      <c r="J1879" s="18" t="s">
        <v>15918</v>
      </c>
      <c r="K1879" s="18" t="n">
        <v>0.97980880360678</v>
      </c>
      <c r="L1879" s="18" t="s">
        <v>15919</v>
      </c>
    </row>
    <row r="1880" customFormat="false" ht="12.75" hidden="false" customHeight="true" outlineLevel="0" collapsed="false">
      <c r="A1880" s="18" t="n">
        <v>0.511660000000007</v>
      </c>
      <c r="B1880" s="18" t="s">
        <v>15920</v>
      </c>
      <c r="C1880" s="18" t="n">
        <v>0.786300000000414</v>
      </c>
      <c r="D1880" s="18" t="s">
        <v>15921</v>
      </c>
      <c r="E1880" s="18" t="n">
        <v>0.839777415667572</v>
      </c>
      <c r="F1880" s="18" t="s">
        <v>15922</v>
      </c>
      <c r="G1880" s="18" t="n">
        <v>0.886455517441095</v>
      </c>
      <c r="H1880" s="18" t="s">
        <v>15923</v>
      </c>
      <c r="I1880" s="18" t="n">
        <v>0.933133619214618</v>
      </c>
      <c r="J1880" s="18" t="s">
        <v>15924</v>
      </c>
      <c r="K1880" s="18" t="n">
        <v>0.979811720988141</v>
      </c>
      <c r="L1880" s="18" t="s">
        <v>15925</v>
      </c>
    </row>
    <row r="1881" customFormat="false" ht="12.75" hidden="false" customHeight="true" outlineLevel="0" collapsed="false">
      <c r="A1881" s="18" t="n">
        <v>0.511730000000007</v>
      </c>
      <c r="B1881" s="18" t="s">
        <v>15926</v>
      </c>
      <c r="C1881" s="18" t="n">
        <v>0.786310000000414</v>
      </c>
      <c r="D1881" s="18" t="s">
        <v>15927</v>
      </c>
      <c r="E1881" s="18" t="n">
        <v>0.839780333048933</v>
      </c>
      <c r="F1881" s="18" t="s">
        <v>15928</v>
      </c>
      <c r="G1881" s="18" t="n">
        <v>0.886458434822456</v>
      </c>
      <c r="H1881" s="18" t="s">
        <v>15929</v>
      </c>
      <c r="I1881" s="18" t="n">
        <v>0.933136536595979</v>
      </c>
      <c r="J1881" s="18" t="s">
        <v>15930</v>
      </c>
      <c r="K1881" s="18" t="n">
        <v>0.979814638369501</v>
      </c>
      <c r="L1881" s="18" t="s">
        <v>15931</v>
      </c>
    </row>
    <row r="1882" customFormat="false" ht="12.75" hidden="false" customHeight="true" outlineLevel="0" collapsed="false">
      <c r="A1882" s="18" t="n">
        <v>0.511800000000007</v>
      </c>
      <c r="B1882" s="18" t="s">
        <v>15932</v>
      </c>
      <c r="C1882" s="18" t="n">
        <v>0.786320000000415</v>
      </c>
      <c r="D1882" s="18" t="s">
        <v>15933</v>
      </c>
      <c r="E1882" s="18" t="n">
        <v>0.839783250430293</v>
      </c>
      <c r="F1882" s="18" t="s">
        <v>15934</v>
      </c>
      <c r="G1882" s="18" t="n">
        <v>0.886461352203816</v>
      </c>
      <c r="H1882" s="18" t="s">
        <v>15935</v>
      </c>
      <c r="I1882" s="18" t="n">
        <v>0.933139453977339</v>
      </c>
      <c r="J1882" s="18" t="s">
        <v>15936</v>
      </c>
      <c r="K1882" s="18" t="n">
        <v>0.979817555750862</v>
      </c>
      <c r="L1882" s="18" t="s">
        <v>15937</v>
      </c>
    </row>
    <row r="1883" customFormat="false" ht="12.75" hidden="false" customHeight="true" outlineLevel="0" collapsed="false">
      <c r="A1883" s="18" t="n">
        <v>0.511870000000007</v>
      </c>
      <c r="B1883" s="18" t="s">
        <v>852</v>
      </c>
      <c r="C1883" s="18" t="n">
        <v>0.786330000000415</v>
      </c>
      <c r="D1883" s="18" t="s">
        <v>558</v>
      </c>
      <c r="E1883" s="18" t="n">
        <v>0.839786167811654</v>
      </c>
      <c r="F1883" s="18" t="s">
        <v>15938</v>
      </c>
      <c r="G1883" s="18" t="n">
        <v>0.886464269585177</v>
      </c>
      <c r="H1883" s="18" t="s">
        <v>15939</v>
      </c>
      <c r="I1883" s="18" t="n">
        <v>0.9331423713587</v>
      </c>
      <c r="J1883" s="18" t="s">
        <v>15940</v>
      </c>
      <c r="K1883" s="18" t="n">
        <v>0.979820473132223</v>
      </c>
      <c r="L1883" s="18" t="s">
        <v>15941</v>
      </c>
    </row>
    <row r="1884" customFormat="false" ht="12.75" hidden="false" customHeight="true" outlineLevel="0" collapsed="false">
      <c r="A1884" s="18" t="n">
        <v>0.511940000000006</v>
      </c>
      <c r="B1884" s="18" t="s">
        <v>15942</v>
      </c>
      <c r="C1884" s="18" t="n">
        <v>0.786340000000415</v>
      </c>
      <c r="D1884" s="18" t="s">
        <v>15943</v>
      </c>
      <c r="E1884" s="18" t="n">
        <v>0.839789085193015</v>
      </c>
      <c r="F1884" s="18" t="s">
        <v>15944</v>
      </c>
      <c r="G1884" s="18" t="n">
        <v>0.886467186966538</v>
      </c>
      <c r="H1884" s="18" t="s">
        <v>15945</v>
      </c>
      <c r="I1884" s="18" t="n">
        <v>0.933145288740061</v>
      </c>
      <c r="J1884" s="18" t="s">
        <v>15946</v>
      </c>
      <c r="K1884" s="18" t="n">
        <v>0.979823390513584</v>
      </c>
      <c r="L1884" s="18" t="s">
        <v>15947</v>
      </c>
    </row>
    <row r="1885" customFormat="false" ht="12.75" hidden="false" customHeight="true" outlineLevel="0" collapsed="false">
      <c r="A1885" s="18" t="n">
        <v>0.512010000000006</v>
      </c>
      <c r="B1885" s="18" t="s">
        <v>15948</v>
      </c>
      <c r="C1885" s="18" t="n">
        <v>0.786350000000415</v>
      </c>
      <c r="D1885" s="18" t="s">
        <v>15949</v>
      </c>
      <c r="E1885" s="18" t="n">
        <v>0.839792002574376</v>
      </c>
      <c r="F1885" s="18" t="s">
        <v>15950</v>
      </c>
      <c r="G1885" s="18" t="n">
        <v>0.886470104347899</v>
      </c>
      <c r="H1885" s="18" t="s">
        <v>15951</v>
      </c>
      <c r="I1885" s="18" t="n">
        <v>0.933148206121422</v>
      </c>
      <c r="J1885" s="18" t="s">
        <v>15952</v>
      </c>
      <c r="K1885" s="18" t="n">
        <v>0.979826307894945</v>
      </c>
      <c r="L1885" s="18" t="s">
        <v>15953</v>
      </c>
    </row>
    <row r="1886" customFormat="false" ht="12.75" hidden="false" customHeight="true" outlineLevel="0" collapsed="false">
      <c r="A1886" s="18" t="n">
        <v>0.512080000000006</v>
      </c>
      <c r="B1886" s="18" t="s">
        <v>685</v>
      </c>
      <c r="C1886" s="18" t="n">
        <v>0.786360000000415</v>
      </c>
      <c r="D1886" s="18" t="s">
        <v>15954</v>
      </c>
      <c r="E1886" s="18" t="n">
        <v>0.839794919955737</v>
      </c>
      <c r="F1886" s="18" t="s">
        <v>15955</v>
      </c>
      <c r="G1886" s="18" t="n">
        <v>0.88647302172926</v>
      </c>
      <c r="H1886" s="18" t="s">
        <v>15956</v>
      </c>
      <c r="I1886" s="18" t="n">
        <v>0.933151123502783</v>
      </c>
      <c r="J1886" s="18" t="s">
        <v>15957</v>
      </c>
      <c r="K1886" s="18" t="n">
        <v>0.979829225276306</v>
      </c>
      <c r="L1886" s="18" t="s">
        <v>15958</v>
      </c>
    </row>
    <row r="1887" customFormat="false" ht="12.75" hidden="false" customHeight="true" outlineLevel="0" collapsed="false">
      <c r="A1887" s="18" t="n">
        <v>0.512150000000006</v>
      </c>
      <c r="B1887" s="18" t="s">
        <v>15959</v>
      </c>
      <c r="C1887" s="18" t="n">
        <v>0.786370000000415</v>
      </c>
      <c r="D1887" s="18" t="s">
        <v>15960</v>
      </c>
      <c r="E1887" s="18" t="n">
        <v>0.839797837337098</v>
      </c>
      <c r="F1887" s="18" t="s">
        <v>15961</v>
      </c>
      <c r="G1887" s="18" t="n">
        <v>0.886475939110621</v>
      </c>
      <c r="H1887" s="18" t="s">
        <v>15962</v>
      </c>
      <c r="I1887" s="18" t="n">
        <v>0.933154040884144</v>
      </c>
      <c r="J1887" s="18" t="s">
        <v>15963</v>
      </c>
      <c r="K1887" s="18" t="n">
        <v>0.979832142657667</v>
      </c>
      <c r="L1887" s="18" t="s">
        <v>15964</v>
      </c>
    </row>
    <row r="1888" customFormat="false" ht="12.75" hidden="false" customHeight="true" outlineLevel="0" collapsed="false">
      <c r="A1888" s="18" t="n">
        <v>0.512220000000006</v>
      </c>
      <c r="B1888" s="18" t="s">
        <v>15965</v>
      </c>
      <c r="C1888" s="18" t="n">
        <v>0.786380000000415</v>
      </c>
      <c r="D1888" s="18" t="s">
        <v>15966</v>
      </c>
      <c r="E1888" s="18" t="n">
        <v>0.839800754718459</v>
      </c>
      <c r="F1888" s="18" t="s">
        <v>15967</v>
      </c>
      <c r="G1888" s="18" t="n">
        <v>0.886478856491981</v>
      </c>
      <c r="H1888" s="18" t="s">
        <v>15968</v>
      </c>
      <c r="I1888" s="18" t="n">
        <v>0.933156958265504</v>
      </c>
      <c r="J1888" s="18" t="s">
        <v>15969</v>
      </c>
      <c r="K1888" s="18" t="n">
        <v>0.979835060039027</v>
      </c>
      <c r="L1888" s="18" t="s">
        <v>15970</v>
      </c>
    </row>
    <row r="1889" customFormat="false" ht="12.75" hidden="false" customHeight="true" outlineLevel="0" collapsed="false">
      <c r="A1889" s="18" t="n">
        <v>0.512290000000006</v>
      </c>
      <c r="B1889" s="18" t="s">
        <v>15971</v>
      </c>
      <c r="C1889" s="18" t="n">
        <v>0.786390000000415</v>
      </c>
      <c r="D1889" s="18" t="s">
        <v>15972</v>
      </c>
      <c r="E1889" s="18" t="n">
        <v>0.839803672099819</v>
      </c>
      <c r="F1889" s="18" t="s">
        <v>15973</v>
      </c>
      <c r="G1889" s="18" t="n">
        <v>0.886481773873342</v>
      </c>
      <c r="H1889" s="18" t="s">
        <v>15974</v>
      </c>
      <c r="I1889" s="18" t="n">
        <v>0.933159875646865</v>
      </c>
      <c r="J1889" s="18" t="s">
        <v>15975</v>
      </c>
      <c r="K1889" s="18" t="n">
        <v>0.979837977420388</v>
      </c>
      <c r="L1889" s="18" t="s">
        <v>15976</v>
      </c>
    </row>
    <row r="1890" customFormat="false" ht="12.75" hidden="false" customHeight="true" outlineLevel="0" collapsed="false">
      <c r="A1890" s="18" t="n">
        <v>0.512360000000006</v>
      </c>
      <c r="B1890" s="18" t="s">
        <v>15977</v>
      </c>
      <c r="C1890" s="18" t="n">
        <v>0.786400000000415</v>
      </c>
      <c r="D1890" s="18" t="s">
        <v>15978</v>
      </c>
      <c r="E1890" s="18" t="n">
        <v>0.83980658948118</v>
      </c>
      <c r="F1890" s="18" t="s">
        <v>15979</v>
      </c>
      <c r="G1890" s="18" t="n">
        <v>0.886484691254703</v>
      </c>
      <c r="H1890" s="18" t="s">
        <v>15980</v>
      </c>
      <c r="I1890" s="18" t="n">
        <v>0.933162793028226</v>
      </c>
      <c r="J1890" s="18" t="s">
        <v>15981</v>
      </c>
      <c r="K1890" s="18" t="n">
        <v>0.979840894801749</v>
      </c>
      <c r="L1890" s="18" t="s">
        <v>15982</v>
      </c>
    </row>
    <row r="1891" customFormat="false" ht="12.75" hidden="false" customHeight="true" outlineLevel="0" collapsed="false">
      <c r="A1891" s="18" t="n">
        <v>0.512430000000006</v>
      </c>
      <c r="B1891" s="18" t="s">
        <v>15983</v>
      </c>
      <c r="C1891" s="18" t="n">
        <v>0.786410000000415</v>
      </c>
      <c r="D1891" s="18" t="s">
        <v>15984</v>
      </c>
      <c r="E1891" s="18" t="n">
        <v>0.839809506862541</v>
      </c>
      <c r="F1891" s="18" t="s">
        <v>15985</v>
      </c>
      <c r="G1891" s="18" t="n">
        <v>0.886487608636064</v>
      </c>
      <c r="H1891" s="18" t="s">
        <v>15986</v>
      </c>
      <c r="I1891" s="18" t="n">
        <v>0.933165710409587</v>
      </c>
      <c r="J1891" s="18" t="s">
        <v>15987</v>
      </c>
      <c r="K1891" s="18" t="n">
        <v>0.97984381218311</v>
      </c>
      <c r="L1891" s="18" t="s">
        <v>15988</v>
      </c>
    </row>
    <row r="1892" customFormat="false" ht="12.75" hidden="false" customHeight="true" outlineLevel="0" collapsed="false">
      <c r="A1892" s="18" t="n">
        <v>0.512500000000006</v>
      </c>
      <c r="B1892" s="18" t="s">
        <v>15989</v>
      </c>
      <c r="C1892" s="18" t="n">
        <v>0.786420000000415</v>
      </c>
      <c r="D1892" s="18" t="s">
        <v>15990</v>
      </c>
      <c r="E1892" s="18" t="n">
        <v>0.839812424243902</v>
      </c>
      <c r="F1892" s="18" t="s">
        <v>15991</v>
      </c>
      <c r="G1892" s="18" t="n">
        <v>0.886490526017425</v>
      </c>
      <c r="H1892" s="18" t="s">
        <v>15992</v>
      </c>
      <c r="I1892" s="18" t="n">
        <v>0.933168627790948</v>
      </c>
      <c r="J1892" s="18" t="s">
        <v>15993</v>
      </c>
      <c r="K1892" s="18" t="n">
        <v>0.979846729564471</v>
      </c>
      <c r="L1892" s="18" t="s">
        <v>15994</v>
      </c>
    </row>
    <row r="1893" customFormat="false" ht="12.75" hidden="false" customHeight="true" outlineLevel="0" collapsed="false">
      <c r="A1893" s="18" t="n">
        <v>0.512570000000006</v>
      </c>
      <c r="B1893" s="18" t="s">
        <v>15995</v>
      </c>
      <c r="C1893" s="18" t="n">
        <v>0.786430000000415</v>
      </c>
      <c r="D1893" s="18" t="s">
        <v>15996</v>
      </c>
      <c r="E1893" s="18" t="n">
        <v>0.839815341625263</v>
      </c>
      <c r="F1893" s="18" t="s">
        <v>15997</v>
      </c>
      <c r="G1893" s="18" t="n">
        <v>0.886493443398786</v>
      </c>
      <c r="H1893" s="18" t="s">
        <v>15998</v>
      </c>
      <c r="I1893" s="18" t="n">
        <v>0.933171545172309</v>
      </c>
      <c r="J1893" s="18" t="s">
        <v>15999</v>
      </c>
      <c r="K1893" s="18" t="n">
        <v>0.979849646945832</v>
      </c>
      <c r="L1893" s="18" t="s">
        <v>16000</v>
      </c>
    </row>
    <row r="1894" customFormat="false" ht="12.75" hidden="false" customHeight="true" outlineLevel="0" collapsed="false">
      <c r="A1894" s="18" t="n">
        <v>0.512640000000006</v>
      </c>
      <c r="B1894" s="18" t="s">
        <v>124</v>
      </c>
      <c r="C1894" s="18" t="n">
        <v>0.786440000000415</v>
      </c>
      <c r="D1894" s="18" t="s">
        <v>16001</v>
      </c>
      <c r="E1894" s="18" t="n">
        <v>0.839818259006624</v>
      </c>
      <c r="F1894" s="18" t="s">
        <v>16002</v>
      </c>
      <c r="G1894" s="18" t="n">
        <v>0.886496360780147</v>
      </c>
      <c r="H1894" s="18" t="s">
        <v>16003</v>
      </c>
      <c r="I1894" s="18" t="n">
        <v>0.933174462553669</v>
      </c>
      <c r="J1894" s="18" t="s">
        <v>16004</v>
      </c>
      <c r="K1894" s="18" t="n">
        <v>0.979852564327192</v>
      </c>
      <c r="L1894" s="18" t="s">
        <v>16005</v>
      </c>
    </row>
    <row r="1895" customFormat="false" ht="12.75" hidden="false" customHeight="true" outlineLevel="0" collapsed="false">
      <c r="A1895" s="18" t="n">
        <v>0.512710000000006</v>
      </c>
      <c r="B1895" s="18" t="s">
        <v>409</v>
      </c>
      <c r="C1895" s="18" t="n">
        <v>0.786450000000415</v>
      </c>
      <c r="D1895" s="18" t="s">
        <v>16006</v>
      </c>
      <c r="E1895" s="18" t="n">
        <v>0.839821176387984</v>
      </c>
      <c r="F1895" s="18" t="s">
        <v>16007</v>
      </c>
      <c r="G1895" s="18" t="n">
        <v>0.886499278161507</v>
      </c>
      <c r="H1895" s="18" t="s">
        <v>16008</v>
      </c>
      <c r="I1895" s="18" t="n">
        <v>0.93317737993503</v>
      </c>
      <c r="J1895" s="18" t="s">
        <v>16009</v>
      </c>
      <c r="K1895" s="18" t="n">
        <v>0.979855481708553</v>
      </c>
      <c r="L1895" s="18" t="s">
        <v>16010</v>
      </c>
    </row>
    <row r="1896" customFormat="false" ht="12.75" hidden="false" customHeight="true" outlineLevel="0" collapsed="false">
      <c r="A1896" s="18" t="n">
        <v>0.512780000000006</v>
      </c>
      <c r="B1896" s="18" t="s">
        <v>16011</v>
      </c>
      <c r="C1896" s="18" t="n">
        <v>0.786460000000415</v>
      </c>
      <c r="D1896" s="18" t="s">
        <v>16012</v>
      </c>
      <c r="E1896" s="18" t="n">
        <v>0.839824093769345</v>
      </c>
      <c r="F1896" s="18" t="s">
        <v>16013</v>
      </c>
      <c r="G1896" s="18" t="n">
        <v>0.886502195542868</v>
      </c>
      <c r="H1896" s="18" t="s">
        <v>16014</v>
      </c>
      <c r="I1896" s="18" t="n">
        <v>0.933180297316391</v>
      </c>
      <c r="J1896" s="18" t="s">
        <v>16015</v>
      </c>
      <c r="K1896" s="18" t="n">
        <v>0.979858399089914</v>
      </c>
      <c r="L1896" s="18" t="s">
        <v>16016</v>
      </c>
    </row>
    <row r="1897" customFormat="false" ht="12.75" hidden="false" customHeight="true" outlineLevel="0" collapsed="false">
      <c r="A1897" s="18" t="n">
        <v>0.512850000000006</v>
      </c>
      <c r="B1897" s="18" t="s">
        <v>16017</v>
      </c>
      <c r="C1897" s="18" t="n">
        <v>0.786470000000415</v>
      </c>
      <c r="D1897" s="18" t="s">
        <v>16018</v>
      </c>
      <c r="E1897" s="18" t="n">
        <v>0.839827011150706</v>
      </c>
      <c r="F1897" s="18" t="s">
        <v>16019</v>
      </c>
      <c r="G1897" s="18" t="n">
        <v>0.886505112924229</v>
      </c>
      <c r="H1897" s="18" t="s">
        <v>16020</v>
      </c>
      <c r="I1897" s="18" t="n">
        <v>0.933183214697752</v>
      </c>
      <c r="J1897" s="18" t="s">
        <v>16021</v>
      </c>
      <c r="K1897" s="18" t="n">
        <v>0.979861316471275</v>
      </c>
      <c r="L1897" s="18" t="s">
        <v>3741</v>
      </c>
    </row>
    <row r="1898" customFormat="false" ht="12.75" hidden="false" customHeight="true" outlineLevel="0" collapsed="false">
      <c r="A1898" s="18" t="n">
        <v>0.512920000000006</v>
      </c>
      <c r="B1898" s="18" t="s">
        <v>16022</v>
      </c>
      <c r="C1898" s="18" t="n">
        <v>0.786480000000415</v>
      </c>
      <c r="D1898" s="18" t="s">
        <v>16023</v>
      </c>
      <c r="E1898" s="18" t="n">
        <v>0.839829928532067</v>
      </c>
      <c r="F1898" s="18" t="s">
        <v>16024</v>
      </c>
      <c r="G1898" s="18" t="n">
        <v>0.88650803030559</v>
      </c>
      <c r="H1898" s="18" t="s">
        <v>16025</v>
      </c>
      <c r="I1898" s="18" t="n">
        <v>0.933186132079113</v>
      </c>
      <c r="J1898" s="18" t="s">
        <v>16026</v>
      </c>
      <c r="K1898" s="18" t="n">
        <v>0.979864233852636</v>
      </c>
      <c r="L1898" s="18" t="s">
        <v>16027</v>
      </c>
    </row>
    <row r="1899" customFormat="false" ht="12.75" hidden="false" customHeight="true" outlineLevel="0" collapsed="false">
      <c r="A1899" s="18" t="n">
        <v>0.512990000000006</v>
      </c>
      <c r="B1899" s="18" t="s">
        <v>16028</v>
      </c>
      <c r="C1899" s="18" t="n">
        <v>0.786490000000415</v>
      </c>
      <c r="D1899" s="18" t="s">
        <v>16029</v>
      </c>
      <c r="E1899" s="18" t="n">
        <v>0.839832845913428</v>
      </c>
      <c r="F1899" s="18" t="s">
        <v>16030</v>
      </c>
      <c r="G1899" s="18" t="n">
        <v>0.886510947686951</v>
      </c>
      <c r="H1899" s="18" t="s">
        <v>16031</v>
      </c>
      <c r="I1899" s="18" t="n">
        <v>0.933189049460474</v>
      </c>
      <c r="J1899" s="18" t="s">
        <v>16032</v>
      </c>
      <c r="K1899" s="18" t="n">
        <v>0.979867151233997</v>
      </c>
      <c r="L1899" s="18" t="s">
        <v>16033</v>
      </c>
    </row>
    <row r="1900" customFormat="false" ht="12.75" hidden="false" customHeight="true" outlineLevel="0" collapsed="false">
      <c r="A1900" s="18" t="n">
        <v>0.513060000000006</v>
      </c>
      <c r="B1900" s="18" t="s">
        <v>16034</v>
      </c>
      <c r="C1900" s="18" t="n">
        <v>0.786500000000415</v>
      </c>
      <c r="D1900" s="18" t="s">
        <v>16035</v>
      </c>
      <c r="E1900" s="18" t="n">
        <v>0.839835763294789</v>
      </c>
      <c r="F1900" s="18" t="s">
        <v>16036</v>
      </c>
      <c r="G1900" s="18" t="n">
        <v>0.886513865068312</v>
      </c>
      <c r="H1900" s="18" t="s">
        <v>16037</v>
      </c>
      <c r="I1900" s="18" t="n">
        <v>0.933191966841835</v>
      </c>
      <c r="J1900" s="18" t="s">
        <v>16038</v>
      </c>
      <c r="K1900" s="18" t="n">
        <v>0.979870068615357</v>
      </c>
      <c r="L1900" s="18" t="s">
        <v>16039</v>
      </c>
    </row>
    <row r="1901" customFormat="false" ht="12.75" hidden="false" customHeight="true" outlineLevel="0" collapsed="false">
      <c r="A1901" s="18" t="n">
        <v>0.513130000000006</v>
      </c>
      <c r="B1901" s="18" t="s">
        <v>16040</v>
      </c>
      <c r="C1901" s="18" t="n">
        <v>0.786510000000415</v>
      </c>
      <c r="D1901" s="18" t="s">
        <v>16041</v>
      </c>
      <c r="E1901" s="18" t="n">
        <v>0.83983868067615</v>
      </c>
      <c r="F1901" s="18" t="s">
        <v>16042</v>
      </c>
      <c r="G1901" s="18" t="n">
        <v>0.886516782449673</v>
      </c>
      <c r="H1901" s="18" t="s">
        <v>16043</v>
      </c>
      <c r="I1901" s="18" t="n">
        <v>0.933194884223195</v>
      </c>
      <c r="J1901" s="18" t="s">
        <v>16044</v>
      </c>
      <c r="K1901" s="18" t="n">
        <v>0.979872985996718</v>
      </c>
      <c r="L1901" s="18" t="s">
        <v>16045</v>
      </c>
    </row>
    <row r="1902" customFormat="false" ht="12.75" hidden="false" customHeight="true" outlineLevel="0" collapsed="false">
      <c r="A1902" s="18" t="n">
        <v>0.513200000000006</v>
      </c>
      <c r="B1902" s="18" t="s">
        <v>16046</v>
      </c>
      <c r="C1902" s="18" t="n">
        <v>0.786520000000415</v>
      </c>
      <c r="D1902" s="18" t="s">
        <v>16047</v>
      </c>
      <c r="E1902" s="18" t="n">
        <v>0.83984159805751</v>
      </c>
      <c r="F1902" s="18" t="s">
        <v>16048</v>
      </c>
      <c r="G1902" s="18" t="n">
        <v>0.886519699831033</v>
      </c>
      <c r="H1902" s="18" t="s">
        <v>16049</v>
      </c>
      <c r="I1902" s="18" t="n">
        <v>0.933197801604556</v>
      </c>
      <c r="J1902" s="18" t="s">
        <v>16050</v>
      </c>
      <c r="K1902" s="18" t="n">
        <v>0.979875903378079</v>
      </c>
      <c r="L1902" s="18" t="s">
        <v>16051</v>
      </c>
    </row>
    <row r="1903" customFormat="false" ht="12.75" hidden="false" customHeight="true" outlineLevel="0" collapsed="false">
      <c r="A1903" s="18" t="n">
        <v>0.513270000000006</v>
      </c>
      <c r="B1903" s="18" t="s">
        <v>16052</v>
      </c>
      <c r="C1903" s="18" t="n">
        <v>0.786530000000415</v>
      </c>
      <c r="D1903" s="18" t="s">
        <v>16053</v>
      </c>
      <c r="E1903" s="18" t="n">
        <v>0.839844515438871</v>
      </c>
      <c r="F1903" s="18" t="s">
        <v>16054</v>
      </c>
      <c r="G1903" s="18" t="n">
        <v>0.886522617212394</v>
      </c>
      <c r="H1903" s="18" t="s">
        <v>16055</v>
      </c>
      <c r="I1903" s="18" t="n">
        <v>0.933200718985917</v>
      </c>
      <c r="J1903" s="18" t="s">
        <v>16056</v>
      </c>
      <c r="K1903" s="18" t="n">
        <v>0.97987882075944</v>
      </c>
      <c r="L1903" s="18" t="s">
        <v>16057</v>
      </c>
    </row>
    <row r="1904" customFormat="false" ht="12.75" hidden="false" customHeight="true" outlineLevel="0" collapsed="false">
      <c r="A1904" s="18" t="n">
        <v>0.513340000000006</v>
      </c>
      <c r="B1904" s="18" t="s">
        <v>16058</v>
      </c>
      <c r="C1904" s="18" t="n">
        <v>0.786540000000416</v>
      </c>
      <c r="D1904" s="18" t="s">
        <v>16059</v>
      </c>
      <c r="E1904" s="18" t="n">
        <v>0.839847432820232</v>
      </c>
      <c r="F1904" s="18" t="s">
        <v>16060</v>
      </c>
      <c r="G1904" s="18" t="n">
        <v>0.886525534593755</v>
      </c>
      <c r="H1904" s="18" t="s">
        <v>16061</v>
      </c>
      <c r="I1904" s="18" t="n">
        <v>0.933203636367278</v>
      </c>
      <c r="J1904" s="18" t="s">
        <v>16062</v>
      </c>
      <c r="K1904" s="18" t="n">
        <v>0.979881738140801</v>
      </c>
      <c r="L1904" s="18" t="s">
        <v>16063</v>
      </c>
    </row>
    <row r="1905" customFormat="false" ht="12.75" hidden="false" customHeight="true" outlineLevel="0" collapsed="false">
      <c r="A1905" s="18" t="n">
        <v>0.513410000000006</v>
      </c>
      <c r="B1905" s="18" t="s">
        <v>187</v>
      </c>
      <c r="C1905" s="18" t="n">
        <v>0.786550000000416</v>
      </c>
      <c r="D1905" s="18" t="s">
        <v>16064</v>
      </c>
      <c r="E1905" s="18" t="n">
        <v>0.839850350201593</v>
      </c>
      <c r="F1905" s="18" t="s">
        <v>16065</v>
      </c>
      <c r="G1905" s="18" t="n">
        <v>0.886528451975116</v>
      </c>
      <c r="H1905" s="18" t="s">
        <v>16066</v>
      </c>
      <c r="I1905" s="18" t="n">
        <v>0.933206553748639</v>
      </c>
      <c r="J1905" s="18" t="s">
        <v>16067</v>
      </c>
      <c r="K1905" s="18" t="n">
        <v>0.979884655522162</v>
      </c>
      <c r="L1905" s="18" t="s">
        <v>16068</v>
      </c>
    </row>
    <row r="1906" customFormat="false" ht="12.75" hidden="false" customHeight="true" outlineLevel="0" collapsed="false">
      <c r="A1906" s="18" t="n">
        <v>0.513480000000006</v>
      </c>
      <c r="B1906" s="18" t="s">
        <v>16069</v>
      </c>
      <c r="C1906" s="18" t="n">
        <v>0.786560000000416</v>
      </c>
      <c r="D1906" s="18" t="s">
        <v>16070</v>
      </c>
      <c r="E1906" s="18" t="n">
        <v>0.839853267582954</v>
      </c>
      <c r="F1906" s="18" t="s">
        <v>16071</v>
      </c>
      <c r="G1906" s="18" t="n">
        <v>0.886531369356477</v>
      </c>
      <c r="H1906" s="18" t="s">
        <v>16072</v>
      </c>
      <c r="I1906" s="18" t="n">
        <v>0.93320947113</v>
      </c>
      <c r="J1906" s="18" t="s">
        <v>16073</v>
      </c>
      <c r="K1906" s="18" t="n">
        <v>0.979887572903523</v>
      </c>
      <c r="L1906" s="18" t="s">
        <v>16074</v>
      </c>
    </row>
    <row r="1907" customFormat="false" ht="12.75" hidden="false" customHeight="true" outlineLevel="0" collapsed="false">
      <c r="A1907" s="18" t="n">
        <v>0.513550000000006</v>
      </c>
      <c r="B1907" s="18" t="s">
        <v>16075</v>
      </c>
      <c r="C1907" s="18" t="n">
        <v>0.786570000000416</v>
      </c>
      <c r="D1907" s="18" t="s">
        <v>16076</v>
      </c>
      <c r="E1907" s="18" t="n">
        <v>0.839856184964315</v>
      </c>
      <c r="F1907" s="18" t="s">
        <v>16077</v>
      </c>
      <c r="G1907" s="18" t="n">
        <v>0.886534286737838</v>
      </c>
      <c r="H1907" s="18" t="s">
        <v>16078</v>
      </c>
      <c r="I1907" s="18" t="n">
        <v>0.933212388511361</v>
      </c>
      <c r="J1907" s="18" t="s">
        <v>16079</v>
      </c>
      <c r="K1907" s="18" t="n">
        <v>0.979890490284883</v>
      </c>
      <c r="L1907" s="18" t="s">
        <v>16080</v>
      </c>
    </row>
    <row r="1908" customFormat="false" ht="12.75" hidden="false" customHeight="true" outlineLevel="0" collapsed="false">
      <c r="A1908" s="18" t="n">
        <v>0.513620000000006</v>
      </c>
      <c r="B1908" s="18" t="s">
        <v>1023</v>
      </c>
      <c r="C1908" s="18" t="n">
        <v>0.786580000000416</v>
      </c>
      <c r="D1908" s="18" t="s">
        <v>16081</v>
      </c>
      <c r="E1908" s="18" t="n">
        <v>0.839859102345675</v>
      </c>
      <c r="F1908" s="18" t="s">
        <v>16082</v>
      </c>
      <c r="G1908" s="18" t="n">
        <v>0.886537204119198</v>
      </c>
      <c r="H1908" s="18" t="s">
        <v>16083</v>
      </c>
      <c r="I1908" s="18" t="n">
        <v>0.933215305892721</v>
      </c>
      <c r="J1908" s="18" t="s">
        <v>16084</v>
      </c>
      <c r="K1908" s="18" t="n">
        <v>0.979893407666244</v>
      </c>
      <c r="L1908" s="18" t="s">
        <v>16085</v>
      </c>
    </row>
    <row r="1909" customFormat="false" ht="12.75" hidden="false" customHeight="true" outlineLevel="0" collapsed="false">
      <c r="A1909" s="18" t="n">
        <v>0.513690000000006</v>
      </c>
      <c r="B1909" s="18" t="s">
        <v>352</v>
      </c>
      <c r="C1909" s="18" t="n">
        <v>0.786590000000416</v>
      </c>
      <c r="D1909" s="18" t="s">
        <v>16086</v>
      </c>
      <c r="E1909" s="18" t="n">
        <v>0.839862019727036</v>
      </c>
      <c r="F1909" s="18" t="s">
        <v>16087</v>
      </c>
      <c r="G1909" s="18" t="n">
        <v>0.886540121500559</v>
      </c>
      <c r="H1909" s="18" t="s">
        <v>16088</v>
      </c>
      <c r="I1909" s="18" t="n">
        <v>0.933218223274082</v>
      </c>
      <c r="J1909" s="18" t="s">
        <v>16089</v>
      </c>
      <c r="K1909" s="18" t="n">
        <v>0.979896325047605</v>
      </c>
      <c r="L1909" s="18" t="s">
        <v>16090</v>
      </c>
    </row>
    <row r="1910" customFormat="false" ht="12.75" hidden="false" customHeight="true" outlineLevel="0" collapsed="false">
      <c r="A1910" s="18" t="n">
        <v>0.513760000000006</v>
      </c>
      <c r="B1910" s="18" t="s">
        <v>545</v>
      </c>
      <c r="C1910" s="18" t="n">
        <v>0.786600000000416</v>
      </c>
      <c r="D1910" s="18" t="s">
        <v>16091</v>
      </c>
      <c r="E1910" s="18" t="n">
        <v>0.839864937108397</v>
      </c>
      <c r="F1910" s="18" t="s">
        <v>16092</v>
      </c>
      <c r="G1910" s="18" t="n">
        <v>0.88654303888192</v>
      </c>
      <c r="H1910" s="18" t="s">
        <v>16093</v>
      </c>
      <c r="I1910" s="18" t="n">
        <v>0.933221140655443</v>
      </c>
      <c r="J1910" s="18" t="s">
        <v>16094</v>
      </c>
      <c r="K1910" s="18" t="n">
        <v>0.979899242428966</v>
      </c>
      <c r="L1910" s="18" t="s">
        <v>16095</v>
      </c>
    </row>
    <row r="1911" customFormat="false" ht="12.75" hidden="false" customHeight="true" outlineLevel="0" collapsed="false">
      <c r="A1911" s="18" t="n">
        <v>0.513830000000006</v>
      </c>
      <c r="B1911" s="18" t="s">
        <v>16096</v>
      </c>
      <c r="C1911" s="18" t="n">
        <v>0.786610000000416</v>
      </c>
      <c r="D1911" s="18" t="s">
        <v>16097</v>
      </c>
      <c r="E1911" s="18" t="n">
        <v>0.839867854489758</v>
      </c>
      <c r="F1911" s="18" t="s">
        <v>16098</v>
      </c>
      <c r="G1911" s="18" t="n">
        <v>0.886545956263281</v>
      </c>
      <c r="H1911" s="18" t="s">
        <v>16099</v>
      </c>
      <c r="I1911" s="18" t="n">
        <v>0.933224058036804</v>
      </c>
      <c r="J1911" s="18" t="s">
        <v>16100</v>
      </c>
      <c r="K1911" s="18" t="n">
        <v>0.979902159810327</v>
      </c>
      <c r="L1911" s="18" t="s">
        <v>16101</v>
      </c>
    </row>
    <row r="1912" customFormat="false" ht="12.75" hidden="false" customHeight="true" outlineLevel="0" collapsed="false">
      <c r="A1912" s="18" t="n">
        <v>0.513900000000006</v>
      </c>
      <c r="B1912" s="18" t="s">
        <v>16102</v>
      </c>
      <c r="C1912" s="18" t="n">
        <v>0.786620000000416</v>
      </c>
      <c r="D1912" s="18" t="s">
        <v>16103</v>
      </c>
      <c r="E1912" s="18" t="n">
        <v>0.839870771871119</v>
      </c>
      <c r="F1912" s="18" t="s">
        <v>16104</v>
      </c>
      <c r="G1912" s="18" t="n">
        <v>0.886548873644642</v>
      </c>
      <c r="H1912" s="18" t="s">
        <v>16105</v>
      </c>
      <c r="I1912" s="18" t="n">
        <v>0.933226975418165</v>
      </c>
      <c r="J1912" s="18" t="s">
        <v>16106</v>
      </c>
      <c r="K1912" s="18" t="n">
        <v>0.979905077191688</v>
      </c>
      <c r="L1912" s="18" t="s">
        <v>16107</v>
      </c>
    </row>
    <row r="1913" customFormat="false" ht="12.75" hidden="false" customHeight="true" outlineLevel="0" collapsed="false">
      <c r="A1913" s="18" t="n">
        <v>0.513970000000006</v>
      </c>
      <c r="B1913" s="18" t="s">
        <v>16108</v>
      </c>
      <c r="C1913" s="18" t="n">
        <v>0.786630000000416</v>
      </c>
      <c r="D1913" s="18" t="s">
        <v>16109</v>
      </c>
      <c r="E1913" s="18" t="n">
        <v>0.83987368925248</v>
      </c>
      <c r="F1913" s="18" t="s">
        <v>16110</v>
      </c>
      <c r="G1913" s="18" t="n">
        <v>0.886551791026003</v>
      </c>
      <c r="H1913" s="18" t="s">
        <v>16111</v>
      </c>
      <c r="I1913" s="18" t="n">
        <v>0.933229892799526</v>
      </c>
      <c r="J1913" s="18" t="s">
        <v>16112</v>
      </c>
      <c r="K1913" s="18" t="n">
        <v>0.979907994573048</v>
      </c>
      <c r="L1913" s="18" t="s">
        <v>16113</v>
      </c>
    </row>
    <row r="1914" customFormat="false" ht="12.75" hidden="false" customHeight="true" outlineLevel="0" collapsed="false">
      <c r="A1914" s="18" t="n">
        <v>0.514040000000006</v>
      </c>
      <c r="B1914" s="18" t="s">
        <v>16114</v>
      </c>
      <c r="C1914" s="18" t="n">
        <v>0.786640000000416</v>
      </c>
      <c r="D1914" s="18" t="s">
        <v>16115</v>
      </c>
      <c r="E1914" s="18" t="n">
        <v>0.839876606633841</v>
      </c>
      <c r="F1914" s="18" t="s">
        <v>16116</v>
      </c>
      <c r="G1914" s="18" t="n">
        <v>0.886554708407363</v>
      </c>
      <c r="H1914" s="18" t="s">
        <v>16117</v>
      </c>
      <c r="I1914" s="18" t="n">
        <v>0.933232810180886</v>
      </c>
      <c r="J1914" s="18" t="s">
        <v>16118</v>
      </c>
      <c r="K1914" s="18" t="n">
        <v>0.979910911954409</v>
      </c>
      <c r="L1914" s="18" t="s">
        <v>16119</v>
      </c>
    </row>
    <row r="1915" customFormat="false" ht="12.75" hidden="false" customHeight="true" outlineLevel="0" collapsed="false">
      <c r="A1915" s="18" t="n">
        <v>0.514110000000006</v>
      </c>
      <c r="B1915" s="18" t="s">
        <v>16120</v>
      </c>
      <c r="C1915" s="18" t="n">
        <v>0.786650000000416</v>
      </c>
      <c r="D1915" s="18" t="s">
        <v>16121</v>
      </c>
      <c r="E1915" s="18" t="n">
        <v>0.839879524015201</v>
      </c>
      <c r="F1915" s="18" t="s">
        <v>16122</v>
      </c>
      <c r="G1915" s="18" t="n">
        <v>0.886557625788724</v>
      </c>
      <c r="H1915" s="18" t="s">
        <v>16123</v>
      </c>
      <c r="I1915" s="18" t="n">
        <v>0.933235727562247</v>
      </c>
      <c r="J1915" s="18" t="s">
        <v>16124</v>
      </c>
      <c r="K1915" s="18" t="n">
        <v>0.97991382933577</v>
      </c>
      <c r="L1915" s="18" t="s">
        <v>16125</v>
      </c>
    </row>
    <row r="1916" customFormat="false" ht="12.75" hidden="false" customHeight="true" outlineLevel="0" collapsed="false">
      <c r="A1916" s="18" t="n">
        <v>0.514180000000006</v>
      </c>
      <c r="B1916" s="18" t="s">
        <v>16126</v>
      </c>
      <c r="C1916" s="18" t="n">
        <v>0.786660000000416</v>
      </c>
      <c r="D1916" s="18" t="s">
        <v>16127</v>
      </c>
      <c r="E1916" s="18" t="n">
        <v>0.839882441396562</v>
      </c>
      <c r="F1916" s="18" t="s">
        <v>16128</v>
      </c>
      <c r="G1916" s="18" t="n">
        <v>0.886560543170085</v>
      </c>
      <c r="H1916" s="18" t="s">
        <v>16129</v>
      </c>
      <c r="I1916" s="18" t="n">
        <v>0.933238644943608</v>
      </c>
      <c r="J1916" s="18" t="s">
        <v>16130</v>
      </c>
      <c r="K1916" s="18" t="n">
        <v>0.979916746717131</v>
      </c>
      <c r="L1916" s="18" t="s">
        <v>16131</v>
      </c>
    </row>
    <row r="1917" customFormat="false" ht="12.75" hidden="false" customHeight="true" outlineLevel="0" collapsed="false">
      <c r="A1917" s="18" t="n">
        <v>0.514250000000006</v>
      </c>
      <c r="B1917" s="18" t="s">
        <v>16132</v>
      </c>
      <c r="C1917" s="18" t="n">
        <v>0.786670000000416</v>
      </c>
      <c r="D1917" s="18" t="s">
        <v>16133</v>
      </c>
      <c r="E1917" s="18" t="n">
        <v>0.839885358777923</v>
      </c>
      <c r="F1917" s="18" t="s">
        <v>16134</v>
      </c>
      <c r="G1917" s="18" t="n">
        <v>0.886563460551446</v>
      </c>
      <c r="H1917" s="18" t="s">
        <v>16135</v>
      </c>
      <c r="I1917" s="18" t="n">
        <v>0.933241562324969</v>
      </c>
      <c r="J1917" s="18" t="s">
        <v>16136</v>
      </c>
      <c r="K1917" s="18" t="n">
        <v>0.979919664098492</v>
      </c>
      <c r="L1917" s="18" t="s">
        <v>16137</v>
      </c>
    </row>
    <row r="1918" customFormat="false" ht="12.75" hidden="false" customHeight="true" outlineLevel="0" collapsed="false">
      <c r="A1918" s="18" t="n">
        <v>0.514320000000006</v>
      </c>
      <c r="B1918" s="18" t="s">
        <v>16138</v>
      </c>
      <c r="C1918" s="18" t="n">
        <v>0.786680000000416</v>
      </c>
      <c r="D1918" s="18" t="s">
        <v>16139</v>
      </c>
      <c r="E1918" s="18" t="n">
        <v>0.839888276159284</v>
      </c>
      <c r="F1918" s="18" t="s">
        <v>16140</v>
      </c>
      <c r="G1918" s="18" t="n">
        <v>0.886566377932807</v>
      </c>
      <c r="H1918" s="18" t="s">
        <v>16141</v>
      </c>
      <c r="I1918" s="18" t="n">
        <v>0.93324447970633</v>
      </c>
      <c r="J1918" s="18" t="s">
        <v>16142</v>
      </c>
      <c r="K1918" s="18" t="n">
        <v>0.979922581479853</v>
      </c>
      <c r="L1918" s="18" t="s">
        <v>16143</v>
      </c>
    </row>
    <row r="1919" customFormat="false" ht="12.75" hidden="false" customHeight="true" outlineLevel="0" collapsed="false">
      <c r="A1919" s="18" t="n">
        <v>0.514390000000006</v>
      </c>
      <c r="B1919" s="18" t="s">
        <v>16144</v>
      </c>
      <c r="C1919" s="18" t="n">
        <v>0.786690000000416</v>
      </c>
      <c r="D1919" s="18" t="s">
        <v>16145</v>
      </c>
      <c r="E1919" s="18" t="n">
        <v>0.839891193540645</v>
      </c>
      <c r="F1919" s="18" t="s">
        <v>16146</v>
      </c>
      <c r="G1919" s="18" t="n">
        <v>0.886569295314168</v>
      </c>
      <c r="H1919" s="18" t="s">
        <v>16147</v>
      </c>
      <c r="I1919" s="18" t="n">
        <v>0.933247397087691</v>
      </c>
      <c r="J1919" s="18" t="s">
        <v>16148</v>
      </c>
      <c r="K1919" s="18" t="n">
        <v>0.979925498861214</v>
      </c>
      <c r="L1919" s="18" t="s">
        <v>16149</v>
      </c>
    </row>
    <row r="1920" customFormat="false" ht="12.75" hidden="false" customHeight="true" outlineLevel="0" collapsed="false">
      <c r="A1920" s="18" t="n">
        <v>0.514460000000006</v>
      </c>
      <c r="B1920" s="18" t="s">
        <v>16150</v>
      </c>
      <c r="C1920" s="18" t="n">
        <v>0.786700000000416</v>
      </c>
      <c r="D1920" s="18" t="s">
        <v>1845</v>
      </c>
      <c r="E1920" s="18" t="n">
        <v>0.839894110922006</v>
      </c>
      <c r="F1920" s="18" t="s">
        <v>16151</v>
      </c>
      <c r="G1920" s="18" t="n">
        <v>0.886572212695528</v>
      </c>
      <c r="H1920" s="18" t="s">
        <v>16152</v>
      </c>
      <c r="I1920" s="18" t="n">
        <v>0.933250314469051</v>
      </c>
      <c r="J1920" s="18" t="s">
        <v>16153</v>
      </c>
      <c r="K1920" s="18" t="n">
        <v>0.979928416242574</v>
      </c>
      <c r="L1920" s="18" t="s">
        <v>16154</v>
      </c>
    </row>
    <row r="1921" customFormat="false" ht="12.75" hidden="false" customHeight="true" outlineLevel="0" collapsed="false">
      <c r="A1921" s="18" t="n">
        <v>0.514530000000006</v>
      </c>
      <c r="B1921" s="18" t="s">
        <v>16155</v>
      </c>
      <c r="C1921" s="18" t="n">
        <v>0.786710000000416</v>
      </c>
      <c r="D1921" s="18" t="s">
        <v>16156</v>
      </c>
      <c r="E1921" s="18" t="n">
        <v>0.839897028303366</v>
      </c>
      <c r="F1921" s="18" t="s">
        <v>16157</v>
      </c>
      <c r="G1921" s="18" t="n">
        <v>0.886575130076889</v>
      </c>
      <c r="H1921" s="18" t="s">
        <v>16158</v>
      </c>
      <c r="I1921" s="18" t="n">
        <v>0.933253231850412</v>
      </c>
      <c r="J1921" s="18" t="s">
        <v>16159</v>
      </c>
      <c r="K1921" s="18" t="n">
        <v>0.979931333623935</v>
      </c>
      <c r="L1921" s="18" t="s">
        <v>16160</v>
      </c>
    </row>
    <row r="1922" customFormat="false" ht="12.75" hidden="false" customHeight="true" outlineLevel="0" collapsed="false">
      <c r="A1922" s="18" t="n">
        <v>0.514600000000006</v>
      </c>
      <c r="B1922" s="18" t="s">
        <v>16161</v>
      </c>
      <c r="C1922" s="18" t="n">
        <v>0.786720000000416</v>
      </c>
      <c r="D1922" s="18" t="s">
        <v>16162</v>
      </c>
      <c r="E1922" s="18" t="n">
        <v>0.839899945684727</v>
      </c>
      <c r="F1922" s="18" t="s">
        <v>16163</v>
      </c>
      <c r="G1922" s="18" t="n">
        <v>0.88657804745825</v>
      </c>
      <c r="H1922" s="18" t="s">
        <v>16164</v>
      </c>
      <c r="I1922" s="18" t="n">
        <v>0.933256149231773</v>
      </c>
      <c r="J1922" s="18" t="s">
        <v>16165</v>
      </c>
      <c r="K1922" s="18" t="n">
        <v>0.979934251005296</v>
      </c>
      <c r="L1922" s="18" t="s">
        <v>16166</v>
      </c>
    </row>
    <row r="1923" customFormat="false" ht="12.75" hidden="false" customHeight="true" outlineLevel="0" collapsed="false">
      <c r="A1923" s="18" t="n">
        <v>0.514670000000006</v>
      </c>
      <c r="B1923" s="18" t="s">
        <v>16167</v>
      </c>
      <c r="C1923" s="18" t="n">
        <v>0.786730000000416</v>
      </c>
      <c r="D1923" s="18" t="s">
        <v>16168</v>
      </c>
      <c r="E1923" s="18" t="n">
        <v>0.839902863066088</v>
      </c>
      <c r="F1923" s="18" t="s">
        <v>16169</v>
      </c>
      <c r="G1923" s="18" t="n">
        <v>0.886580964839611</v>
      </c>
      <c r="H1923" s="18" t="s">
        <v>16170</v>
      </c>
      <c r="I1923" s="18" t="n">
        <v>0.933259066613134</v>
      </c>
      <c r="J1923" s="18" t="s">
        <v>16171</v>
      </c>
      <c r="K1923" s="18" t="n">
        <v>0.979937168386657</v>
      </c>
      <c r="L1923" s="18" t="s">
        <v>16172</v>
      </c>
    </row>
    <row r="1924" customFormat="false" ht="12.75" hidden="false" customHeight="true" outlineLevel="0" collapsed="false">
      <c r="A1924" s="18" t="n">
        <v>0.514740000000006</v>
      </c>
      <c r="B1924" s="18" t="s">
        <v>16173</v>
      </c>
      <c r="C1924" s="18" t="n">
        <v>0.786740000000416</v>
      </c>
      <c r="D1924" s="18" t="s">
        <v>16174</v>
      </c>
      <c r="E1924" s="18" t="n">
        <v>0.839905780447449</v>
      </c>
      <c r="F1924" s="18" t="s">
        <v>16175</v>
      </c>
      <c r="G1924" s="18" t="n">
        <v>0.886583882220972</v>
      </c>
      <c r="H1924" s="18" t="s">
        <v>16176</v>
      </c>
      <c r="I1924" s="18" t="n">
        <v>0.933261983994495</v>
      </c>
      <c r="J1924" s="18" t="s">
        <v>16177</v>
      </c>
      <c r="K1924" s="18" t="n">
        <v>0.979940085768018</v>
      </c>
      <c r="L1924" s="18" t="s">
        <v>16178</v>
      </c>
    </row>
    <row r="1925" customFormat="false" ht="12.75" hidden="false" customHeight="true" outlineLevel="0" collapsed="false">
      <c r="A1925" s="18" t="n">
        <v>0.514810000000006</v>
      </c>
      <c r="B1925" s="18" t="s">
        <v>16179</v>
      </c>
      <c r="C1925" s="18" t="n">
        <v>0.786750000000417</v>
      </c>
      <c r="D1925" s="18" t="s">
        <v>16180</v>
      </c>
      <c r="E1925" s="18" t="n">
        <v>0.83990869782881</v>
      </c>
      <c r="F1925" s="18" t="s">
        <v>16181</v>
      </c>
      <c r="G1925" s="18" t="n">
        <v>0.886586799602333</v>
      </c>
      <c r="H1925" s="18" t="s">
        <v>16182</v>
      </c>
      <c r="I1925" s="18" t="n">
        <v>0.933264901375856</v>
      </c>
      <c r="J1925" s="18" t="s">
        <v>16183</v>
      </c>
      <c r="K1925" s="18" t="n">
        <v>0.979943003149379</v>
      </c>
      <c r="L1925" s="18" t="s">
        <v>16184</v>
      </c>
    </row>
    <row r="1926" customFormat="false" ht="12.75" hidden="false" customHeight="true" outlineLevel="0" collapsed="false">
      <c r="A1926" s="18" t="n">
        <v>0.514880000000006</v>
      </c>
      <c r="B1926" s="18" t="s">
        <v>16185</v>
      </c>
      <c r="C1926" s="18" t="n">
        <v>0.786760000000417</v>
      </c>
      <c r="D1926" s="18" t="s">
        <v>16186</v>
      </c>
      <c r="E1926" s="18" t="n">
        <v>0.839911615210171</v>
      </c>
      <c r="F1926" s="18" t="s">
        <v>16187</v>
      </c>
      <c r="G1926" s="18" t="n">
        <v>0.886589716983694</v>
      </c>
      <c r="H1926" s="18" t="s">
        <v>16188</v>
      </c>
      <c r="I1926" s="18" t="n">
        <v>0.933267818757217</v>
      </c>
      <c r="J1926" s="18" t="s">
        <v>16189</v>
      </c>
      <c r="K1926" s="18" t="n">
        <v>0.97994592053074</v>
      </c>
      <c r="L1926" s="18" t="s">
        <v>16190</v>
      </c>
    </row>
    <row r="1927" customFormat="false" ht="12.75" hidden="false" customHeight="true" outlineLevel="0" collapsed="false">
      <c r="A1927" s="18" t="n">
        <v>0.514950000000006</v>
      </c>
      <c r="B1927" s="18" t="s">
        <v>16191</v>
      </c>
      <c r="C1927" s="18" t="n">
        <v>0.786770000000417</v>
      </c>
      <c r="D1927" s="18" t="s">
        <v>16192</v>
      </c>
      <c r="E1927" s="18" t="n">
        <v>0.839914532591532</v>
      </c>
      <c r="F1927" s="18" t="s">
        <v>16193</v>
      </c>
      <c r="G1927" s="18" t="n">
        <v>0.886592634365054</v>
      </c>
      <c r="H1927" s="18" t="s">
        <v>16194</v>
      </c>
      <c r="I1927" s="18" t="n">
        <v>0.933270736138577</v>
      </c>
      <c r="J1927" s="18" t="s">
        <v>16195</v>
      </c>
      <c r="K1927" s="18" t="n">
        <v>0.9799488379121</v>
      </c>
      <c r="L1927" s="18" t="s">
        <v>16196</v>
      </c>
    </row>
    <row r="1928" customFormat="false" ht="12.75" hidden="false" customHeight="true" outlineLevel="0" collapsed="false">
      <c r="A1928" s="18" t="n">
        <v>0.515020000000006</v>
      </c>
      <c r="B1928" s="18" t="s">
        <v>16197</v>
      </c>
      <c r="C1928" s="18" t="n">
        <v>0.786780000000417</v>
      </c>
      <c r="D1928" s="18" t="s">
        <v>16198</v>
      </c>
      <c r="E1928" s="18" t="n">
        <v>0.839917449972892</v>
      </c>
      <c r="F1928" s="18" t="s">
        <v>16199</v>
      </c>
      <c r="G1928" s="18" t="n">
        <v>0.886595551746415</v>
      </c>
      <c r="H1928" s="18" t="s">
        <v>16200</v>
      </c>
      <c r="I1928" s="18" t="n">
        <v>0.933273653519938</v>
      </c>
      <c r="J1928" s="18" t="s">
        <v>16201</v>
      </c>
      <c r="K1928" s="18" t="n">
        <v>0.979951755293461</v>
      </c>
      <c r="L1928" s="18" t="s">
        <v>16202</v>
      </c>
    </row>
    <row r="1929" customFormat="false" ht="12.75" hidden="false" customHeight="true" outlineLevel="0" collapsed="false">
      <c r="A1929" s="18" t="n">
        <v>0.515090000000006</v>
      </c>
      <c r="B1929" s="18" t="s">
        <v>16203</v>
      </c>
      <c r="C1929" s="18" t="n">
        <v>0.786790000000417</v>
      </c>
      <c r="D1929" s="18" t="s">
        <v>16204</v>
      </c>
      <c r="E1929" s="18" t="n">
        <v>0.839920367354253</v>
      </c>
      <c r="F1929" s="18" t="s">
        <v>16205</v>
      </c>
      <c r="G1929" s="18" t="n">
        <v>0.886598469127776</v>
      </c>
      <c r="H1929" s="18" t="s">
        <v>16206</v>
      </c>
      <c r="I1929" s="18" t="n">
        <v>0.933276570901299</v>
      </c>
      <c r="J1929" s="18" t="s">
        <v>16207</v>
      </c>
      <c r="K1929" s="18" t="n">
        <v>0.979954672674822</v>
      </c>
      <c r="L1929" s="18" t="s">
        <v>16208</v>
      </c>
    </row>
    <row r="1930" customFormat="false" ht="12.75" hidden="false" customHeight="true" outlineLevel="0" collapsed="false">
      <c r="A1930" s="18" t="n">
        <v>0.515160000000006</v>
      </c>
      <c r="B1930" s="18" t="s">
        <v>16209</v>
      </c>
      <c r="C1930" s="18" t="n">
        <v>0.786800000000417</v>
      </c>
      <c r="D1930" s="18" t="s">
        <v>16210</v>
      </c>
      <c r="E1930" s="18" t="n">
        <v>0.839923284735614</v>
      </c>
      <c r="F1930" s="18" t="s">
        <v>16211</v>
      </c>
      <c r="G1930" s="18" t="n">
        <v>0.886601386509137</v>
      </c>
      <c r="H1930" s="18" t="s">
        <v>16212</v>
      </c>
      <c r="I1930" s="18" t="n">
        <v>0.93327948828266</v>
      </c>
      <c r="J1930" s="18" t="s">
        <v>16213</v>
      </c>
      <c r="K1930" s="18" t="n">
        <v>0.979957590056183</v>
      </c>
      <c r="L1930" s="18" t="s">
        <v>16214</v>
      </c>
    </row>
    <row r="1931" customFormat="false" ht="12.75" hidden="false" customHeight="true" outlineLevel="0" collapsed="false">
      <c r="A1931" s="18" t="n">
        <v>0.515230000000005</v>
      </c>
      <c r="B1931" s="18" t="s">
        <v>16215</v>
      </c>
      <c r="C1931" s="18" t="n">
        <v>0.786810000000417</v>
      </c>
      <c r="D1931" s="18" t="s">
        <v>16216</v>
      </c>
      <c r="E1931" s="18" t="n">
        <v>0.839926202116975</v>
      </c>
      <c r="F1931" s="18" t="s">
        <v>568</v>
      </c>
      <c r="G1931" s="18" t="n">
        <v>0.886604303890498</v>
      </c>
      <c r="H1931" s="18" t="s">
        <v>16217</v>
      </c>
      <c r="I1931" s="18" t="n">
        <v>0.933282405664021</v>
      </c>
      <c r="J1931" s="18" t="s">
        <v>16218</v>
      </c>
      <c r="K1931" s="18" t="n">
        <v>0.979960507437544</v>
      </c>
      <c r="L1931" s="18" t="s">
        <v>16219</v>
      </c>
    </row>
    <row r="1932" customFormat="false" ht="12.75" hidden="false" customHeight="true" outlineLevel="0" collapsed="false">
      <c r="A1932" s="18" t="n">
        <v>0.515300000000005</v>
      </c>
      <c r="B1932" s="18" t="s">
        <v>16220</v>
      </c>
      <c r="C1932" s="18" t="n">
        <v>0.786820000000417</v>
      </c>
      <c r="D1932" s="18" t="s">
        <v>16221</v>
      </c>
      <c r="E1932" s="18" t="n">
        <v>0.839929119498336</v>
      </c>
      <c r="F1932" s="18" t="s">
        <v>16222</v>
      </c>
      <c r="G1932" s="18" t="n">
        <v>0.886607221271859</v>
      </c>
      <c r="H1932" s="18" t="s">
        <v>16223</v>
      </c>
      <c r="I1932" s="18" t="n">
        <v>0.933285323045382</v>
      </c>
      <c r="J1932" s="18" t="s">
        <v>4993</v>
      </c>
      <c r="K1932" s="18" t="n">
        <v>0.979963424818905</v>
      </c>
      <c r="L1932" s="18" t="s">
        <v>16224</v>
      </c>
    </row>
    <row r="1933" customFormat="false" ht="12.75" hidden="false" customHeight="true" outlineLevel="0" collapsed="false">
      <c r="A1933" s="18" t="n">
        <v>0.515370000000005</v>
      </c>
      <c r="B1933" s="18" t="s">
        <v>843</v>
      </c>
      <c r="C1933" s="18" t="n">
        <v>0.786830000000417</v>
      </c>
      <c r="D1933" s="18" t="s">
        <v>16225</v>
      </c>
      <c r="E1933" s="18" t="n">
        <v>0.839932036879697</v>
      </c>
      <c r="F1933" s="18" t="s">
        <v>16226</v>
      </c>
      <c r="G1933" s="18" t="n">
        <v>0.88661013865322</v>
      </c>
      <c r="H1933" s="18" t="s">
        <v>16227</v>
      </c>
      <c r="I1933" s="18" t="n">
        <v>0.933288240426742</v>
      </c>
      <c r="J1933" s="18" t="s">
        <v>16228</v>
      </c>
      <c r="K1933" s="18" t="n">
        <v>0.979966342200265</v>
      </c>
      <c r="L1933" s="18" t="s">
        <v>16229</v>
      </c>
    </row>
    <row r="1934" customFormat="false" ht="12.75" hidden="false" customHeight="true" outlineLevel="0" collapsed="false">
      <c r="A1934" s="18" t="n">
        <v>0.515440000000005</v>
      </c>
      <c r="B1934" s="18" t="s">
        <v>16230</v>
      </c>
      <c r="C1934" s="18" t="n">
        <v>0.786840000000417</v>
      </c>
      <c r="D1934" s="18" t="s">
        <v>16231</v>
      </c>
      <c r="E1934" s="18" t="n">
        <v>0.839934954261057</v>
      </c>
      <c r="F1934" s="18" t="s">
        <v>16232</v>
      </c>
      <c r="G1934" s="18" t="n">
        <v>0.88661305603458</v>
      </c>
      <c r="H1934" s="18" t="s">
        <v>16233</v>
      </c>
      <c r="I1934" s="18" t="n">
        <v>0.933291157808103</v>
      </c>
      <c r="J1934" s="18" t="s">
        <v>16234</v>
      </c>
      <c r="K1934" s="18" t="n">
        <v>0.979969259581626</v>
      </c>
      <c r="L1934" s="18" t="s">
        <v>16235</v>
      </c>
    </row>
    <row r="1935" customFormat="false" ht="12.75" hidden="false" customHeight="true" outlineLevel="0" collapsed="false">
      <c r="A1935" s="18" t="n">
        <v>0.515510000000005</v>
      </c>
      <c r="B1935" s="18" t="s">
        <v>16236</v>
      </c>
      <c r="C1935" s="18" t="n">
        <v>0.786850000000417</v>
      </c>
      <c r="D1935" s="18" t="s">
        <v>16237</v>
      </c>
      <c r="E1935" s="18" t="n">
        <v>0.839937871642418</v>
      </c>
      <c r="F1935" s="18" t="s">
        <v>16238</v>
      </c>
      <c r="G1935" s="18" t="n">
        <v>0.886615973415941</v>
      </c>
      <c r="H1935" s="18" t="s">
        <v>16239</v>
      </c>
      <c r="I1935" s="18" t="n">
        <v>0.933294075189464</v>
      </c>
      <c r="J1935" s="18" t="s">
        <v>16240</v>
      </c>
      <c r="K1935" s="18" t="n">
        <v>0.979972176962987</v>
      </c>
      <c r="L1935" s="18" t="s">
        <v>16241</v>
      </c>
    </row>
    <row r="1936" customFormat="false" ht="12.75" hidden="false" customHeight="true" outlineLevel="0" collapsed="false">
      <c r="A1936" s="18" t="n">
        <v>0.515580000000005</v>
      </c>
      <c r="B1936" s="18" t="s">
        <v>16242</v>
      </c>
      <c r="C1936" s="18" t="n">
        <v>0.786860000000417</v>
      </c>
      <c r="D1936" s="18" t="s">
        <v>16243</v>
      </c>
      <c r="E1936" s="18" t="n">
        <v>0.839940789023779</v>
      </c>
      <c r="F1936" s="18" t="s">
        <v>16244</v>
      </c>
      <c r="G1936" s="18" t="n">
        <v>0.886618890797302</v>
      </c>
      <c r="H1936" s="18" t="s">
        <v>16245</v>
      </c>
      <c r="I1936" s="18" t="n">
        <v>0.933296992570825</v>
      </c>
      <c r="J1936" s="18" t="s">
        <v>16246</v>
      </c>
      <c r="K1936" s="18" t="n">
        <v>0.979975094344348</v>
      </c>
      <c r="L1936" s="18" t="s">
        <v>16247</v>
      </c>
    </row>
    <row r="1937" customFormat="false" ht="12.75" hidden="false" customHeight="true" outlineLevel="0" collapsed="false">
      <c r="A1937" s="18" t="n">
        <v>0.515650000000005</v>
      </c>
      <c r="B1937" s="18" t="s">
        <v>16248</v>
      </c>
      <c r="C1937" s="18" t="n">
        <v>0.786870000000417</v>
      </c>
      <c r="D1937" s="18" t="s">
        <v>16249</v>
      </c>
      <c r="E1937" s="18" t="n">
        <v>0.83994370640514</v>
      </c>
      <c r="F1937" s="18" t="s">
        <v>16250</v>
      </c>
      <c r="G1937" s="18" t="n">
        <v>0.886621808178663</v>
      </c>
      <c r="H1937" s="18" t="s">
        <v>16251</v>
      </c>
      <c r="I1937" s="18" t="n">
        <v>0.933299909952186</v>
      </c>
      <c r="J1937" s="18" t="s">
        <v>16252</v>
      </c>
      <c r="K1937" s="18" t="n">
        <v>0.979978011725709</v>
      </c>
      <c r="L1937" s="18" t="s">
        <v>16253</v>
      </c>
    </row>
    <row r="1938" customFormat="false" ht="12.75" hidden="false" customHeight="true" outlineLevel="0" collapsed="false">
      <c r="A1938" s="18" t="n">
        <v>0.515720000000005</v>
      </c>
      <c r="B1938" s="18" t="s">
        <v>16254</v>
      </c>
      <c r="C1938" s="18" t="n">
        <v>0.786880000000417</v>
      </c>
      <c r="D1938" s="18" t="s">
        <v>16255</v>
      </c>
      <c r="E1938" s="18" t="n">
        <v>0.839946623786501</v>
      </c>
      <c r="F1938" s="18" t="s">
        <v>16256</v>
      </c>
      <c r="G1938" s="18" t="n">
        <v>0.886624725560024</v>
      </c>
      <c r="H1938" s="18" t="s">
        <v>16257</v>
      </c>
      <c r="I1938" s="18" t="n">
        <v>0.933302827333547</v>
      </c>
      <c r="J1938" s="18" t="s">
        <v>16258</v>
      </c>
      <c r="K1938" s="18" t="n">
        <v>0.97998092910707</v>
      </c>
      <c r="L1938" s="18" t="s">
        <v>16259</v>
      </c>
    </row>
    <row r="1939" customFormat="false" ht="12.75" hidden="false" customHeight="true" outlineLevel="0" collapsed="false">
      <c r="A1939" s="18" t="n">
        <v>0.515790000000005</v>
      </c>
      <c r="B1939" s="18" t="s">
        <v>16260</v>
      </c>
      <c r="C1939" s="18" t="n">
        <v>0.786890000000417</v>
      </c>
      <c r="D1939" s="18" t="s">
        <v>16261</v>
      </c>
      <c r="E1939" s="18" t="n">
        <v>0.839949541167862</v>
      </c>
      <c r="F1939" s="18" t="s">
        <v>16262</v>
      </c>
      <c r="G1939" s="18" t="n">
        <v>0.886627642941385</v>
      </c>
      <c r="H1939" s="18" t="s">
        <v>16263</v>
      </c>
      <c r="I1939" s="18" t="n">
        <v>0.933305744714908</v>
      </c>
      <c r="J1939" s="18" t="s">
        <v>16264</v>
      </c>
      <c r="K1939" s="18" t="n">
        <v>0.97998384648843</v>
      </c>
      <c r="L1939" s="18" t="s">
        <v>16265</v>
      </c>
    </row>
    <row r="1940" customFormat="false" ht="12.75" hidden="false" customHeight="true" outlineLevel="0" collapsed="false">
      <c r="A1940" s="18" t="n">
        <v>0.515860000000005</v>
      </c>
      <c r="B1940" s="18" t="s">
        <v>16266</v>
      </c>
      <c r="C1940" s="18" t="n">
        <v>0.786900000000417</v>
      </c>
      <c r="D1940" s="18" t="s">
        <v>16267</v>
      </c>
      <c r="E1940" s="18" t="n">
        <v>0.839952458549222</v>
      </c>
      <c r="F1940" s="18" t="s">
        <v>16268</v>
      </c>
      <c r="G1940" s="18" t="n">
        <v>0.886630560322745</v>
      </c>
      <c r="H1940" s="18" t="s">
        <v>16269</v>
      </c>
      <c r="I1940" s="18" t="n">
        <v>0.933308662096268</v>
      </c>
      <c r="J1940" s="18" t="s">
        <v>16270</v>
      </c>
      <c r="K1940" s="18" t="n">
        <v>0.979986763869791</v>
      </c>
      <c r="L1940" s="18" t="s">
        <v>16271</v>
      </c>
    </row>
    <row r="1941" customFormat="false" ht="12.75" hidden="false" customHeight="true" outlineLevel="0" collapsed="false">
      <c r="A1941" s="18" t="n">
        <v>0.515930000000005</v>
      </c>
      <c r="B1941" s="18" t="s">
        <v>279</v>
      </c>
      <c r="C1941" s="18" t="n">
        <v>0.786910000000417</v>
      </c>
      <c r="D1941" s="18" t="s">
        <v>16272</v>
      </c>
      <c r="E1941" s="18" t="n">
        <v>0.839955375930583</v>
      </c>
      <c r="F1941" s="18" t="s">
        <v>16273</v>
      </c>
      <c r="G1941" s="18" t="n">
        <v>0.886633477704106</v>
      </c>
      <c r="H1941" s="18" t="s">
        <v>16274</v>
      </c>
      <c r="I1941" s="18" t="n">
        <v>0.933311579477629</v>
      </c>
      <c r="J1941" s="18" t="s">
        <v>16275</v>
      </c>
      <c r="K1941" s="18" t="n">
        <v>0.979989681251152</v>
      </c>
      <c r="L1941" s="18" t="s">
        <v>16276</v>
      </c>
    </row>
    <row r="1942" customFormat="false" ht="12.75" hidden="false" customHeight="true" outlineLevel="0" collapsed="false">
      <c r="A1942" s="18" t="n">
        <v>0.516000000000005</v>
      </c>
      <c r="B1942" s="18" t="s">
        <v>16277</v>
      </c>
      <c r="C1942" s="18" t="n">
        <v>0.786920000000417</v>
      </c>
      <c r="D1942" s="18" t="s">
        <v>16278</v>
      </c>
      <c r="E1942" s="18" t="n">
        <v>0.839958293311944</v>
      </c>
      <c r="F1942" s="18" t="s">
        <v>16279</v>
      </c>
      <c r="G1942" s="18" t="n">
        <v>0.886636395085467</v>
      </c>
      <c r="H1942" s="18" t="s">
        <v>16280</v>
      </c>
      <c r="I1942" s="18" t="n">
        <v>0.93331449685899</v>
      </c>
      <c r="J1942" s="18" t="s">
        <v>16281</v>
      </c>
      <c r="K1942" s="18" t="n">
        <v>0.979992598632513</v>
      </c>
      <c r="L1942" s="18" t="s">
        <v>16282</v>
      </c>
    </row>
    <row r="1943" customFormat="false" ht="12.75" hidden="false" customHeight="true" outlineLevel="0" collapsed="false">
      <c r="A1943" s="18" t="n">
        <v>0.516070000000005</v>
      </c>
      <c r="B1943" s="18" t="s">
        <v>16283</v>
      </c>
      <c r="C1943" s="18" t="n">
        <v>0.786930000000417</v>
      </c>
      <c r="D1943" s="18" t="s">
        <v>16284</v>
      </c>
      <c r="E1943" s="18" t="n">
        <v>0.839961210693305</v>
      </c>
      <c r="F1943" s="18" t="s">
        <v>16285</v>
      </c>
      <c r="G1943" s="18" t="n">
        <v>0.886639312466828</v>
      </c>
      <c r="H1943" s="18" t="s">
        <v>16286</v>
      </c>
      <c r="I1943" s="18" t="n">
        <v>0.933317414240351</v>
      </c>
      <c r="J1943" s="18" t="s">
        <v>16287</v>
      </c>
      <c r="K1943" s="18" t="n">
        <v>0.979995516013874</v>
      </c>
      <c r="L1943" s="18" t="s">
        <v>16288</v>
      </c>
    </row>
    <row r="1944" customFormat="false" ht="12.75" hidden="false" customHeight="true" outlineLevel="0" collapsed="false">
      <c r="A1944" s="18" t="n">
        <v>0.516130000000005</v>
      </c>
      <c r="B1944" s="18" t="s">
        <v>16289</v>
      </c>
      <c r="C1944" s="18" t="n">
        <v>0.786940000000417</v>
      </c>
      <c r="D1944" s="18" t="s">
        <v>16290</v>
      </c>
      <c r="E1944" s="18" t="n">
        <v>0.839964128074666</v>
      </c>
      <c r="F1944" s="18" t="s">
        <v>16291</v>
      </c>
      <c r="G1944" s="18" t="n">
        <v>0.886642229848189</v>
      </c>
      <c r="H1944" s="18" t="s">
        <v>16292</v>
      </c>
      <c r="I1944" s="18" t="n">
        <v>0.933320331621712</v>
      </c>
      <c r="J1944" s="18" t="s">
        <v>16293</v>
      </c>
      <c r="K1944" s="18" t="n">
        <v>0.979998433395235</v>
      </c>
      <c r="L1944" s="18" t="s">
        <v>16294</v>
      </c>
    </row>
    <row r="1945" customFormat="false" ht="12.75" hidden="false" customHeight="true" outlineLevel="0" collapsed="false">
      <c r="A1945" s="18" t="n">
        <v>0.516190000000005</v>
      </c>
      <c r="B1945" s="18" t="s">
        <v>16295</v>
      </c>
      <c r="C1945" s="18" t="n">
        <v>0.786950000000418</v>
      </c>
      <c r="D1945" s="18" t="s">
        <v>16296</v>
      </c>
      <c r="E1945" s="18" t="n">
        <v>0.839967045456027</v>
      </c>
      <c r="F1945" s="18" t="s">
        <v>16297</v>
      </c>
      <c r="G1945" s="18" t="n">
        <v>0.88664514722955</v>
      </c>
      <c r="H1945" s="18" t="s">
        <v>16298</v>
      </c>
      <c r="I1945" s="18" t="n">
        <v>0.933323249003073</v>
      </c>
      <c r="J1945" s="18" t="s">
        <v>16299</v>
      </c>
      <c r="K1945" s="18" t="n">
        <v>0.980001350776595</v>
      </c>
      <c r="L1945" s="18" t="s">
        <v>16300</v>
      </c>
    </row>
    <row r="1946" customFormat="false" ht="12.75" hidden="false" customHeight="true" outlineLevel="0" collapsed="false">
      <c r="A1946" s="18" t="n">
        <v>0.516250000000005</v>
      </c>
      <c r="B1946" s="18" t="s">
        <v>16301</v>
      </c>
      <c r="C1946" s="18" t="n">
        <v>0.786960000000418</v>
      </c>
      <c r="D1946" s="18" t="s">
        <v>16302</v>
      </c>
      <c r="E1946" s="18" t="n">
        <v>0.839969962837388</v>
      </c>
      <c r="F1946" s="18" t="s">
        <v>16303</v>
      </c>
      <c r="G1946" s="18" t="n">
        <v>0.886648064610911</v>
      </c>
      <c r="H1946" s="18" t="s">
        <v>16304</v>
      </c>
      <c r="I1946" s="18" t="n">
        <v>0.933326166384433</v>
      </c>
      <c r="J1946" s="18" t="s">
        <v>16305</v>
      </c>
      <c r="K1946" s="18" t="n">
        <v>0.980004268157956</v>
      </c>
      <c r="L1946" s="18" t="s">
        <v>16306</v>
      </c>
    </row>
    <row r="1947" customFormat="false" ht="12.75" hidden="false" customHeight="true" outlineLevel="0" collapsed="false">
      <c r="A1947" s="18" t="n">
        <v>0.516310000000005</v>
      </c>
      <c r="B1947" s="18" t="s">
        <v>16307</v>
      </c>
      <c r="C1947" s="18" t="n">
        <v>0.786970000000418</v>
      </c>
      <c r="D1947" s="18" t="s">
        <v>16308</v>
      </c>
      <c r="E1947" s="18" t="n">
        <v>0.839972880218748</v>
      </c>
      <c r="F1947" s="18" t="s">
        <v>16309</v>
      </c>
      <c r="G1947" s="18" t="n">
        <v>0.886650981992271</v>
      </c>
      <c r="H1947" s="18" t="s">
        <v>16310</v>
      </c>
      <c r="I1947" s="18" t="n">
        <v>0.933329083765794</v>
      </c>
      <c r="J1947" s="18" t="s">
        <v>16311</v>
      </c>
      <c r="K1947" s="18" t="n">
        <v>0.980007185539317</v>
      </c>
      <c r="L1947" s="18" t="s">
        <v>16312</v>
      </c>
    </row>
    <row r="1948" customFormat="false" ht="12.75" hidden="false" customHeight="true" outlineLevel="0" collapsed="false">
      <c r="A1948" s="18" t="n">
        <v>0.516370000000005</v>
      </c>
      <c r="B1948" s="18" t="s">
        <v>16313</v>
      </c>
      <c r="C1948" s="18" t="n">
        <v>0.786980000000418</v>
      </c>
      <c r="D1948" s="18" t="s">
        <v>16314</v>
      </c>
      <c r="E1948" s="18" t="n">
        <v>0.839975797600109</v>
      </c>
      <c r="F1948" s="18" t="s">
        <v>16315</v>
      </c>
      <c r="G1948" s="18" t="n">
        <v>0.886653899373632</v>
      </c>
      <c r="H1948" s="18" t="s">
        <v>16316</v>
      </c>
      <c r="I1948" s="18" t="n">
        <v>0.933332001147155</v>
      </c>
      <c r="J1948" s="18" t="s">
        <v>16317</v>
      </c>
      <c r="K1948" s="18" t="n">
        <v>0.980010102920678</v>
      </c>
      <c r="L1948" s="18" t="s">
        <v>16318</v>
      </c>
    </row>
    <row r="1949" customFormat="false" ht="12.75" hidden="false" customHeight="true" outlineLevel="0" collapsed="false">
      <c r="A1949" s="18" t="n">
        <v>0.516430000000005</v>
      </c>
      <c r="B1949" s="18" t="s">
        <v>16319</v>
      </c>
      <c r="C1949" s="18" t="n">
        <v>0.786990000000418</v>
      </c>
      <c r="D1949" s="18" t="s">
        <v>16320</v>
      </c>
      <c r="E1949" s="18" t="n">
        <v>0.83997871498147</v>
      </c>
      <c r="F1949" s="18" t="s">
        <v>16321</v>
      </c>
      <c r="G1949" s="18" t="n">
        <v>0.886656816754993</v>
      </c>
      <c r="H1949" s="18" t="s">
        <v>16322</v>
      </c>
      <c r="I1949" s="18" t="n">
        <v>0.933334918528516</v>
      </c>
      <c r="J1949" s="18" t="s">
        <v>16323</v>
      </c>
      <c r="K1949" s="18" t="n">
        <v>0.980013020302039</v>
      </c>
      <c r="L1949" s="18" t="s">
        <v>16324</v>
      </c>
    </row>
    <row r="1950" customFormat="false" ht="12.75" hidden="false" customHeight="true" outlineLevel="0" collapsed="false">
      <c r="A1950" s="18" t="n">
        <v>0.516490000000005</v>
      </c>
      <c r="B1950" s="18" t="s">
        <v>100</v>
      </c>
      <c r="C1950" s="18" t="n">
        <v>0.787000000000418</v>
      </c>
      <c r="D1950" s="18" t="s">
        <v>16325</v>
      </c>
      <c r="E1950" s="18" t="n">
        <v>0.839981632362831</v>
      </c>
      <c r="F1950" s="18" t="s">
        <v>16326</v>
      </c>
      <c r="G1950" s="18" t="n">
        <v>0.886659734136354</v>
      </c>
      <c r="H1950" s="18" t="s">
        <v>16327</v>
      </c>
      <c r="I1950" s="18" t="n">
        <v>0.933337835909877</v>
      </c>
      <c r="J1950" s="18" t="s">
        <v>16328</v>
      </c>
      <c r="K1950" s="18" t="n">
        <v>0.9800159376834</v>
      </c>
      <c r="L1950" s="18" t="s">
        <v>16329</v>
      </c>
    </row>
    <row r="1951" customFormat="false" ht="12.75" hidden="false" customHeight="true" outlineLevel="0" collapsed="false">
      <c r="A1951" s="18" t="n">
        <v>0.516550000000005</v>
      </c>
      <c r="B1951" s="18" t="s">
        <v>16330</v>
      </c>
      <c r="C1951" s="18" t="n">
        <v>0.787010000000418</v>
      </c>
      <c r="D1951" s="18" t="s">
        <v>16331</v>
      </c>
      <c r="E1951" s="18" t="n">
        <v>0.839984549744192</v>
      </c>
      <c r="F1951" s="18" t="s">
        <v>16332</v>
      </c>
      <c r="G1951" s="18" t="n">
        <v>0.886662651517715</v>
      </c>
      <c r="H1951" s="18" t="s">
        <v>16333</v>
      </c>
      <c r="I1951" s="18" t="n">
        <v>0.933340753291238</v>
      </c>
      <c r="J1951" s="18" t="s">
        <v>16334</v>
      </c>
      <c r="K1951" s="18" t="n">
        <v>0.980018855064761</v>
      </c>
      <c r="L1951" s="18" t="s">
        <v>16335</v>
      </c>
    </row>
    <row r="1952" customFormat="false" ht="12.75" hidden="false" customHeight="true" outlineLevel="0" collapsed="false">
      <c r="A1952" s="18" t="n">
        <v>0.516610000000005</v>
      </c>
      <c r="B1952" s="18" t="s">
        <v>16336</v>
      </c>
      <c r="C1952" s="18" t="n">
        <v>0.787020000000418</v>
      </c>
      <c r="D1952" s="18" t="s">
        <v>16337</v>
      </c>
      <c r="E1952" s="18" t="n">
        <v>0.839987467125553</v>
      </c>
      <c r="F1952" s="18" t="s">
        <v>16338</v>
      </c>
      <c r="G1952" s="18" t="n">
        <v>0.886665568899076</v>
      </c>
      <c r="H1952" s="18" t="s">
        <v>16339</v>
      </c>
      <c r="I1952" s="18" t="n">
        <v>0.933343670672599</v>
      </c>
      <c r="J1952" s="18" t="s">
        <v>16340</v>
      </c>
      <c r="K1952" s="18" t="n">
        <v>0.980021772446121</v>
      </c>
      <c r="L1952" s="18" t="s">
        <v>16341</v>
      </c>
    </row>
    <row r="1953" customFormat="false" ht="12.75" hidden="false" customHeight="true" outlineLevel="0" collapsed="false">
      <c r="A1953" s="18" t="n">
        <v>0.516670000000005</v>
      </c>
      <c r="B1953" s="18" t="s">
        <v>16342</v>
      </c>
      <c r="C1953" s="18" t="n">
        <v>0.787030000000418</v>
      </c>
      <c r="D1953" s="18" t="s">
        <v>16343</v>
      </c>
      <c r="E1953" s="18" t="n">
        <v>0.839990384506913</v>
      </c>
      <c r="F1953" s="18" t="s">
        <v>16344</v>
      </c>
      <c r="G1953" s="18" t="n">
        <v>0.886668486280436</v>
      </c>
      <c r="H1953" s="18" t="s">
        <v>16345</v>
      </c>
      <c r="I1953" s="18" t="n">
        <v>0.933346588053959</v>
      </c>
      <c r="J1953" s="18" t="s">
        <v>16346</v>
      </c>
      <c r="K1953" s="18" t="n">
        <v>0.980024689827482</v>
      </c>
      <c r="L1953" s="18" t="s">
        <v>16347</v>
      </c>
    </row>
    <row r="1954" customFormat="false" ht="12.75" hidden="false" customHeight="true" outlineLevel="0" collapsed="false">
      <c r="A1954" s="18" t="n">
        <v>0.516730000000005</v>
      </c>
      <c r="B1954" s="18" t="s">
        <v>16348</v>
      </c>
      <c r="C1954" s="18" t="n">
        <v>0.787040000000418</v>
      </c>
      <c r="D1954" s="18" t="s">
        <v>16349</v>
      </c>
      <c r="E1954" s="18" t="n">
        <v>0.839993301888274</v>
      </c>
      <c r="F1954" s="18" t="s">
        <v>16350</v>
      </c>
      <c r="G1954" s="18" t="n">
        <v>0.886671403661797</v>
      </c>
      <c r="H1954" s="18" t="s">
        <v>16351</v>
      </c>
      <c r="I1954" s="18" t="n">
        <v>0.93334950543532</v>
      </c>
      <c r="J1954" s="18" t="s">
        <v>16352</v>
      </c>
      <c r="K1954" s="18" t="n">
        <v>0.980027607208843</v>
      </c>
      <c r="L1954" s="18" t="s">
        <v>16353</v>
      </c>
    </row>
    <row r="1955" customFormat="false" ht="12.75" hidden="false" customHeight="true" outlineLevel="0" collapsed="false">
      <c r="A1955" s="18" t="n">
        <v>0.516790000000005</v>
      </c>
      <c r="B1955" s="18" t="s">
        <v>16354</v>
      </c>
      <c r="C1955" s="18" t="n">
        <v>0.787050000000418</v>
      </c>
      <c r="D1955" s="18" t="s">
        <v>16355</v>
      </c>
      <c r="E1955" s="18" t="n">
        <v>0.839996219269635</v>
      </c>
      <c r="F1955" s="18" t="s">
        <v>16356</v>
      </c>
      <c r="G1955" s="18" t="n">
        <v>0.886674321043158</v>
      </c>
      <c r="H1955" s="18" t="s">
        <v>16357</v>
      </c>
      <c r="I1955" s="18" t="n">
        <v>0.933352422816681</v>
      </c>
      <c r="J1955" s="18" t="s">
        <v>16358</v>
      </c>
      <c r="K1955" s="18" t="n">
        <v>0.980030524590204</v>
      </c>
      <c r="L1955" s="18" t="s">
        <v>16359</v>
      </c>
    </row>
    <row r="1956" customFormat="false" ht="12.75" hidden="false" customHeight="true" outlineLevel="0" collapsed="false">
      <c r="A1956" s="18" t="n">
        <v>0.516850000000005</v>
      </c>
      <c r="B1956" s="18" t="s">
        <v>16360</v>
      </c>
      <c r="C1956" s="18" t="n">
        <v>0.787060000000418</v>
      </c>
      <c r="D1956" s="18" t="s">
        <v>16361</v>
      </c>
      <c r="E1956" s="18" t="n">
        <v>0.839999136650996</v>
      </c>
      <c r="F1956" s="18" t="s">
        <v>16362</v>
      </c>
      <c r="G1956" s="18" t="n">
        <v>0.886677238424519</v>
      </c>
      <c r="H1956" s="18" t="s">
        <v>16363</v>
      </c>
      <c r="I1956" s="18" t="n">
        <v>0.933355340198042</v>
      </c>
      <c r="J1956" s="18" t="s">
        <v>16364</v>
      </c>
      <c r="K1956" s="18" t="n">
        <v>0.980033441971565</v>
      </c>
      <c r="L1956" s="18" t="s">
        <v>16365</v>
      </c>
    </row>
    <row r="1957" customFormat="false" ht="12.75" hidden="false" customHeight="true" outlineLevel="0" collapsed="false">
      <c r="A1957" s="18" t="n">
        <v>0.516910000000005</v>
      </c>
      <c r="B1957" s="18" t="s">
        <v>16366</v>
      </c>
      <c r="C1957" s="18" t="n">
        <v>0.787070000000418</v>
      </c>
      <c r="D1957" s="18" t="s">
        <v>16367</v>
      </c>
      <c r="E1957" s="18" t="n">
        <v>0.840002054032357</v>
      </c>
      <c r="F1957" s="18" t="s">
        <v>16368</v>
      </c>
      <c r="G1957" s="18" t="n">
        <v>0.88668015580588</v>
      </c>
      <c r="H1957" s="18" t="s">
        <v>16369</v>
      </c>
      <c r="I1957" s="18" t="n">
        <v>0.933358257579403</v>
      </c>
      <c r="J1957" s="18" t="s">
        <v>16370</v>
      </c>
      <c r="K1957" s="18" t="n">
        <v>0.980036359352926</v>
      </c>
      <c r="L1957" s="18" t="s">
        <v>16371</v>
      </c>
    </row>
    <row r="1958" customFormat="false" ht="12.75" hidden="false" customHeight="true" outlineLevel="0" collapsed="false">
      <c r="A1958" s="18" t="n">
        <v>0.516970000000005</v>
      </c>
      <c r="B1958" s="18" t="s">
        <v>16372</v>
      </c>
      <c r="C1958" s="18" t="n">
        <v>0.787080000000418</v>
      </c>
      <c r="D1958" s="18" t="s">
        <v>16373</v>
      </c>
      <c r="E1958" s="18" t="n">
        <v>0.840004971413718</v>
      </c>
      <c r="F1958" s="18" t="s">
        <v>16374</v>
      </c>
      <c r="G1958" s="18" t="n">
        <v>0.886683073187241</v>
      </c>
      <c r="H1958" s="18" t="s">
        <v>16375</v>
      </c>
      <c r="I1958" s="18" t="n">
        <v>0.933361174960764</v>
      </c>
      <c r="J1958" s="18" t="s">
        <v>16376</v>
      </c>
      <c r="K1958" s="18" t="n">
        <v>0.980039276734287</v>
      </c>
      <c r="L1958" s="18" t="s">
        <v>16377</v>
      </c>
    </row>
    <row r="1959" customFormat="false" ht="12.75" hidden="false" customHeight="true" outlineLevel="0" collapsed="false">
      <c r="A1959" s="18" t="n">
        <v>0.517030000000005</v>
      </c>
      <c r="B1959" s="18" t="s">
        <v>16378</v>
      </c>
      <c r="C1959" s="18" t="n">
        <v>0.787090000000418</v>
      </c>
      <c r="D1959" s="18" t="s">
        <v>16379</v>
      </c>
      <c r="E1959" s="18" t="n">
        <v>0.840007888795079</v>
      </c>
      <c r="F1959" s="18" t="s">
        <v>16380</v>
      </c>
      <c r="G1959" s="18" t="n">
        <v>0.886685990568601</v>
      </c>
      <c r="H1959" s="18" t="s">
        <v>16381</v>
      </c>
      <c r="I1959" s="18" t="n">
        <v>0.933364092342124</v>
      </c>
      <c r="J1959" s="18" t="s">
        <v>16382</v>
      </c>
      <c r="K1959" s="18" t="n">
        <v>0.980042194115647</v>
      </c>
      <c r="L1959" s="18" t="s">
        <v>16383</v>
      </c>
    </row>
    <row r="1960" customFormat="false" ht="12.75" hidden="false" customHeight="true" outlineLevel="0" collapsed="false">
      <c r="A1960" s="18" t="n">
        <v>0.517090000000005</v>
      </c>
      <c r="B1960" s="18" t="s">
        <v>16384</v>
      </c>
      <c r="C1960" s="18" t="n">
        <v>0.787100000000418</v>
      </c>
      <c r="D1960" s="18" t="s">
        <v>16385</v>
      </c>
      <c r="E1960" s="18" t="n">
        <v>0.840010806176439</v>
      </c>
      <c r="F1960" s="18" t="s">
        <v>16386</v>
      </c>
      <c r="G1960" s="18" t="n">
        <v>0.886688907949962</v>
      </c>
      <c r="H1960" s="18" t="s">
        <v>16387</v>
      </c>
      <c r="I1960" s="18" t="n">
        <v>0.933367009723485</v>
      </c>
      <c r="J1960" s="18" t="s">
        <v>16388</v>
      </c>
      <c r="K1960" s="18" t="n">
        <v>0.980045111497008</v>
      </c>
      <c r="L1960" s="18" t="s">
        <v>16389</v>
      </c>
    </row>
    <row r="1961" customFormat="false" ht="12.75" hidden="false" customHeight="true" outlineLevel="0" collapsed="false">
      <c r="A1961" s="18" t="n">
        <v>0.517150000000005</v>
      </c>
      <c r="B1961" s="18" t="s">
        <v>16390</v>
      </c>
      <c r="C1961" s="18" t="n">
        <v>0.787110000000418</v>
      </c>
      <c r="D1961" s="18" t="s">
        <v>16391</v>
      </c>
      <c r="E1961" s="18" t="n">
        <v>0.8400137235578</v>
      </c>
      <c r="F1961" s="18" t="s">
        <v>16392</v>
      </c>
      <c r="G1961" s="18" t="n">
        <v>0.886691825331323</v>
      </c>
      <c r="H1961" s="18" t="s">
        <v>16393</v>
      </c>
      <c r="I1961" s="18" t="n">
        <v>0.933369927104846</v>
      </c>
      <c r="J1961" s="18" t="s">
        <v>16394</v>
      </c>
      <c r="K1961" s="18" t="n">
        <v>0.980048028878369</v>
      </c>
      <c r="L1961" s="18" t="s">
        <v>16395</v>
      </c>
    </row>
    <row r="1962" customFormat="false" ht="12.75" hidden="false" customHeight="true" outlineLevel="0" collapsed="false">
      <c r="A1962" s="18" t="n">
        <v>0.517210000000005</v>
      </c>
      <c r="B1962" s="18" t="s">
        <v>4987</v>
      </c>
      <c r="C1962" s="18" t="n">
        <v>0.787120000000418</v>
      </c>
      <c r="D1962" s="18" t="s">
        <v>16396</v>
      </c>
      <c r="E1962" s="18" t="n">
        <v>0.840016640939161</v>
      </c>
      <c r="F1962" s="18" t="s">
        <v>16397</v>
      </c>
      <c r="G1962" s="18" t="n">
        <v>0.886694742712684</v>
      </c>
      <c r="H1962" s="18" t="s">
        <v>16398</v>
      </c>
      <c r="I1962" s="18" t="n">
        <v>0.933372844486207</v>
      </c>
      <c r="J1962" s="18" t="s">
        <v>16399</v>
      </c>
      <c r="K1962" s="18" t="n">
        <v>0.98005094625973</v>
      </c>
      <c r="L1962" s="18" t="s">
        <v>16400</v>
      </c>
    </row>
    <row r="1963" customFormat="false" ht="12.75" hidden="false" customHeight="true" outlineLevel="0" collapsed="false">
      <c r="A1963" s="18" t="n">
        <v>0.517270000000005</v>
      </c>
      <c r="B1963" s="18" t="s">
        <v>16401</v>
      </c>
      <c r="C1963" s="18" t="n">
        <v>0.787130000000418</v>
      </c>
      <c r="D1963" s="18" t="s">
        <v>16402</v>
      </c>
      <c r="E1963" s="18" t="n">
        <v>0.840019558320522</v>
      </c>
      <c r="F1963" s="18" t="s">
        <v>16403</v>
      </c>
      <c r="G1963" s="18" t="n">
        <v>0.886697660094045</v>
      </c>
      <c r="H1963" s="18" t="s">
        <v>16404</v>
      </c>
      <c r="I1963" s="18" t="n">
        <v>0.933375761867568</v>
      </c>
      <c r="J1963" s="18" t="s">
        <v>16405</v>
      </c>
      <c r="K1963" s="18" t="n">
        <v>0.980053863641091</v>
      </c>
      <c r="L1963" s="18" t="s">
        <v>16406</v>
      </c>
    </row>
    <row r="1964" customFormat="false" ht="12.75" hidden="false" customHeight="true" outlineLevel="0" collapsed="false">
      <c r="A1964" s="18" t="n">
        <v>0.517330000000005</v>
      </c>
      <c r="B1964" s="18" t="s">
        <v>16407</v>
      </c>
      <c r="C1964" s="18" t="n">
        <v>0.787140000000418</v>
      </c>
      <c r="D1964" s="18" t="s">
        <v>16408</v>
      </c>
      <c r="E1964" s="18" t="n">
        <v>0.840022475701883</v>
      </c>
      <c r="F1964" s="18" t="s">
        <v>16409</v>
      </c>
      <c r="G1964" s="18" t="n">
        <v>0.886700577475406</v>
      </c>
      <c r="H1964" s="18" t="s">
        <v>16410</v>
      </c>
      <c r="I1964" s="18" t="n">
        <v>0.933378679248929</v>
      </c>
      <c r="J1964" s="18" t="s">
        <v>16411</v>
      </c>
      <c r="K1964" s="18" t="n">
        <v>0.980056781022452</v>
      </c>
      <c r="L1964" s="18" t="s">
        <v>16412</v>
      </c>
    </row>
    <row r="1965" customFormat="false" ht="12.75" hidden="false" customHeight="true" outlineLevel="0" collapsed="false">
      <c r="A1965" s="18" t="n">
        <v>0.517390000000005</v>
      </c>
      <c r="B1965" s="18" t="s">
        <v>16413</v>
      </c>
      <c r="C1965" s="18" t="n">
        <v>0.787150000000418</v>
      </c>
      <c r="D1965" s="18" t="s">
        <v>16414</v>
      </c>
      <c r="E1965" s="18" t="n">
        <v>0.840025393083244</v>
      </c>
      <c r="F1965" s="18" t="s">
        <v>16415</v>
      </c>
      <c r="G1965" s="18" t="n">
        <v>0.886703494856767</v>
      </c>
      <c r="H1965" s="18" t="s">
        <v>16416</v>
      </c>
      <c r="I1965" s="18" t="n">
        <v>0.933381596630289</v>
      </c>
      <c r="J1965" s="18" t="s">
        <v>16417</v>
      </c>
      <c r="K1965" s="18" t="n">
        <v>0.980059698403812</v>
      </c>
      <c r="L1965" s="18" t="s">
        <v>16418</v>
      </c>
    </row>
    <row r="1966" customFormat="false" ht="12.75" hidden="false" customHeight="true" outlineLevel="0" collapsed="false">
      <c r="A1966" s="18" t="n">
        <v>0.517450000000005</v>
      </c>
      <c r="B1966" s="18" t="s">
        <v>16419</v>
      </c>
      <c r="C1966" s="18" t="n">
        <v>0.787160000000418</v>
      </c>
      <c r="D1966" s="18" t="s">
        <v>16420</v>
      </c>
      <c r="E1966" s="18" t="n">
        <v>0.840028310464605</v>
      </c>
      <c r="F1966" s="18" t="s">
        <v>16421</v>
      </c>
      <c r="G1966" s="18" t="n">
        <v>0.886706412238127</v>
      </c>
      <c r="H1966" s="18" t="s">
        <v>16422</v>
      </c>
      <c r="I1966" s="18" t="n">
        <v>0.93338451401165</v>
      </c>
      <c r="J1966" s="18" t="s">
        <v>16423</v>
      </c>
      <c r="K1966" s="18" t="n">
        <v>0.980062615785173</v>
      </c>
      <c r="L1966" s="18" t="s">
        <v>16424</v>
      </c>
    </row>
    <row r="1967" customFormat="false" ht="12.75" hidden="false" customHeight="true" outlineLevel="0" collapsed="false">
      <c r="A1967" s="18" t="n">
        <v>0.517510000000005</v>
      </c>
      <c r="B1967" s="18" t="s">
        <v>16425</v>
      </c>
      <c r="C1967" s="18" t="n">
        <v>0.787170000000419</v>
      </c>
      <c r="D1967" s="18" t="s">
        <v>16426</v>
      </c>
      <c r="E1967" s="18" t="n">
        <v>0.840031227845965</v>
      </c>
      <c r="F1967" s="18" t="s">
        <v>16427</v>
      </c>
      <c r="G1967" s="18" t="n">
        <v>0.886709329619488</v>
      </c>
      <c r="H1967" s="18" t="s">
        <v>16428</v>
      </c>
      <c r="I1967" s="18" t="n">
        <v>0.933387431393011</v>
      </c>
      <c r="J1967" s="18" t="s">
        <v>16429</v>
      </c>
      <c r="K1967" s="18" t="n">
        <v>0.980065533166534</v>
      </c>
      <c r="L1967" s="18" t="s">
        <v>16430</v>
      </c>
    </row>
    <row r="1968" customFormat="false" ht="12.75" hidden="false" customHeight="true" outlineLevel="0" collapsed="false">
      <c r="A1968" s="18" t="n">
        <v>0.517570000000005</v>
      </c>
      <c r="B1968" s="18" t="s">
        <v>16431</v>
      </c>
      <c r="C1968" s="18" t="n">
        <v>0.787180000000419</v>
      </c>
      <c r="D1968" s="18" t="s">
        <v>16432</v>
      </c>
      <c r="E1968" s="18" t="n">
        <v>0.840034145227326</v>
      </c>
      <c r="F1968" s="18" t="s">
        <v>16433</v>
      </c>
      <c r="G1968" s="18" t="n">
        <v>0.886712247000849</v>
      </c>
      <c r="H1968" s="18" t="s">
        <v>16434</v>
      </c>
      <c r="I1968" s="18" t="n">
        <v>0.933390348774372</v>
      </c>
      <c r="J1968" s="18" t="s">
        <v>16435</v>
      </c>
      <c r="K1968" s="18" t="n">
        <v>0.980068450547895</v>
      </c>
      <c r="L1968" s="18" t="s">
        <v>16436</v>
      </c>
    </row>
    <row r="1969" customFormat="false" ht="12.75" hidden="false" customHeight="true" outlineLevel="0" collapsed="false">
      <c r="A1969" s="18" t="n">
        <v>0.517630000000005</v>
      </c>
      <c r="B1969" s="18" t="s">
        <v>1098</v>
      </c>
      <c r="C1969" s="18" t="n">
        <v>0.787190000000419</v>
      </c>
      <c r="D1969" s="18" t="s">
        <v>16437</v>
      </c>
      <c r="E1969" s="18" t="n">
        <v>0.840037062608687</v>
      </c>
      <c r="F1969" s="18" t="s">
        <v>16438</v>
      </c>
      <c r="G1969" s="18" t="n">
        <v>0.88671516438221</v>
      </c>
      <c r="H1969" s="18" t="s">
        <v>16439</v>
      </c>
      <c r="I1969" s="18" t="n">
        <v>0.933393266155733</v>
      </c>
      <c r="J1969" s="18" t="s">
        <v>16440</v>
      </c>
      <c r="K1969" s="18" t="n">
        <v>0.980071367929256</v>
      </c>
      <c r="L1969" s="18" t="s">
        <v>16441</v>
      </c>
    </row>
    <row r="1970" customFormat="false" ht="12.75" hidden="false" customHeight="true" outlineLevel="0" collapsed="false">
      <c r="A1970" s="18" t="n">
        <v>0.517690000000005</v>
      </c>
      <c r="B1970" s="18" t="s">
        <v>16442</v>
      </c>
      <c r="C1970" s="18" t="n">
        <v>0.787200000000419</v>
      </c>
      <c r="D1970" s="18" t="s">
        <v>16443</v>
      </c>
      <c r="E1970" s="18" t="n">
        <v>0.840039979990048</v>
      </c>
      <c r="F1970" s="18" t="s">
        <v>16444</v>
      </c>
      <c r="G1970" s="18" t="n">
        <v>0.886718081763571</v>
      </c>
      <c r="H1970" s="18" t="s">
        <v>16445</v>
      </c>
      <c r="I1970" s="18" t="n">
        <v>0.933396183537094</v>
      </c>
      <c r="J1970" s="18" t="s">
        <v>16446</v>
      </c>
      <c r="K1970" s="18" t="n">
        <v>0.980074285310617</v>
      </c>
      <c r="L1970" s="18" t="s">
        <v>16447</v>
      </c>
    </row>
    <row r="1971" customFormat="false" ht="12.75" hidden="false" customHeight="true" outlineLevel="0" collapsed="false">
      <c r="A1971" s="18" t="n">
        <v>0.517750000000005</v>
      </c>
      <c r="B1971" s="18" t="s">
        <v>16448</v>
      </c>
      <c r="C1971" s="18" t="n">
        <v>0.787210000000419</v>
      </c>
      <c r="D1971" s="18" t="s">
        <v>16449</v>
      </c>
      <c r="E1971" s="18" t="n">
        <v>0.840042897371409</v>
      </c>
      <c r="F1971" s="18" t="s">
        <v>16450</v>
      </c>
      <c r="G1971" s="18" t="n">
        <v>0.886720999144932</v>
      </c>
      <c r="H1971" s="18" t="s">
        <v>16451</v>
      </c>
      <c r="I1971" s="18" t="n">
        <v>0.933399100918455</v>
      </c>
      <c r="J1971" s="18" t="s">
        <v>16452</v>
      </c>
      <c r="K1971" s="18" t="n">
        <v>0.980077202691978</v>
      </c>
      <c r="L1971" s="18" t="s">
        <v>16453</v>
      </c>
    </row>
    <row r="1972" customFormat="false" ht="12.75" hidden="false" customHeight="true" outlineLevel="0" collapsed="false">
      <c r="A1972" s="18" t="n">
        <v>0.517810000000005</v>
      </c>
      <c r="B1972" s="18" t="s">
        <v>16454</v>
      </c>
      <c r="C1972" s="18" t="n">
        <v>0.787220000000419</v>
      </c>
      <c r="D1972" s="18" t="s">
        <v>16455</v>
      </c>
      <c r="E1972" s="18" t="n">
        <v>0.84004581475277</v>
      </c>
      <c r="F1972" s="18" t="s">
        <v>16456</v>
      </c>
      <c r="G1972" s="18" t="n">
        <v>0.886723916526293</v>
      </c>
      <c r="H1972" s="18" t="s">
        <v>16457</v>
      </c>
      <c r="I1972" s="18" t="n">
        <v>0.933402018299815</v>
      </c>
      <c r="J1972" s="18" t="s">
        <v>16458</v>
      </c>
      <c r="K1972" s="18" t="n">
        <v>0.980080120073338</v>
      </c>
      <c r="L1972" s="18" t="s">
        <v>16459</v>
      </c>
    </row>
    <row r="1973" customFormat="false" ht="12.75" hidden="false" customHeight="true" outlineLevel="0" collapsed="false">
      <c r="A1973" s="18" t="n">
        <v>0.517870000000005</v>
      </c>
      <c r="B1973" s="18" t="s">
        <v>16460</v>
      </c>
      <c r="C1973" s="18" t="n">
        <v>0.787230000000419</v>
      </c>
      <c r="D1973" s="18" t="s">
        <v>16461</v>
      </c>
      <c r="E1973" s="18" t="n">
        <v>0.84004873213413</v>
      </c>
      <c r="F1973" s="18" t="s">
        <v>749</v>
      </c>
      <c r="G1973" s="18" t="n">
        <v>0.886726833907653</v>
      </c>
      <c r="H1973" s="18" t="s">
        <v>16462</v>
      </c>
      <c r="I1973" s="18" t="n">
        <v>0.933404935681176</v>
      </c>
      <c r="J1973" s="18" t="s">
        <v>16463</v>
      </c>
      <c r="K1973" s="18" t="n">
        <v>0.980083037454699</v>
      </c>
      <c r="L1973" s="18" t="s">
        <v>16464</v>
      </c>
    </row>
    <row r="1974" customFormat="false" ht="12.75" hidden="false" customHeight="true" outlineLevel="0" collapsed="false">
      <c r="A1974" s="18" t="n">
        <v>0.517930000000005</v>
      </c>
      <c r="B1974" s="18" t="s">
        <v>16465</v>
      </c>
      <c r="C1974" s="18" t="n">
        <v>0.787240000000419</v>
      </c>
      <c r="D1974" s="18" t="s">
        <v>16466</v>
      </c>
      <c r="E1974" s="18" t="n">
        <v>0.840051649515491</v>
      </c>
      <c r="F1974" s="18" t="s">
        <v>16467</v>
      </c>
      <c r="G1974" s="18" t="n">
        <v>0.886729751289014</v>
      </c>
      <c r="H1974" s="18" t="s">
        <v>16468</v>
      </c>
      <c r="I1974" s="18" t="n">
        <v>0.933407853062537</v>
      </c>
      <c r="J1974" s="18" t="s">
        <v>16469</v>
      </c>
      <c r="K1974" s="18" t="n">
        <v>0.98008595483606</v>
      </c>
      <c r="L1974" s="18" t="s">
        <v>16470</v>
      </c>
    </row>
    <row r="1975" customFormat="false" ht="12.75" hidden="false" customHeight="true" outlineLevel="0" collapsed="false">
      <c r="A1975" s="18" t="n">
        <v>0.517990000000005</v>
      </c>
      <c r="B1975" s="18" t="s">
        <v>16471</v>
      </c>
      <c r="C1975" s="18" t="n">
        <v>0.787250000000419</v>
      </c>
      <c r="D1975" s="18" t="s">
        <v>16472</v>
      </c>
      <c r="E1975" s="18" t="n">
        <v>0.840054566896852</v>
      </c>
      <c r="F1975" s="18" t="s">
        <v>16473</v>
      </c>
      <c r="G1975" s="18" t="n">
        <v>0.886732668670375</v>
      </c>
      <c r="H1975" s="18" t="s">
        <v>16474</v>
      </c>
      <c r="I1975" s="18" t="n">
        <v>0.933410770443898</v>
      </c>
      <c r="J1975" s="18" t="s">
        <v>16475</v>
      </c>
      <c r="K1975" s="18" t="n">
        <v>0.980088872217421</v>
      </c>
      <c r="L1975" s="18" t="s">
        <v>16476</v>
      </c>
    </row>
    <row r="1976" customFormat="false" ht="12.75" hidden="false" customHeight="true" outlineLevel="0" collapsed="false">
      <c r="A1976" s="18" t="n">
        <v>0.518050000000005</v>
      </c>
      <c r="B1976" s="18" t="s">
        <v>16477</v>
      </c>
      <c r="C1976" s="18" t="n">
        <v>0.787260000000419</v>
      </c>
      <c r="D1976" s="18" t="s">
        <v>16478</v>
      </c>
      <c r="E1976" s="18" t="n">
        <v>0.840057484278213</v>
      </c>
      <c r="F1976" s="18" t="s">
        <v>16479</v>
      </c>
      <c r="G1976" s="18" t="n">
        <v>0.886735586051736</v>
      </c>
      <c r="H1976" s="18" t="s">
        <v>16480</v>
      </c>
      <c r="I1976" s="18" t="n">
        <v>0.933413687825259</v>
      </c>
      <c r="J1976" s="18" t="s">
        <v>16481</v>
      </c>
      <c r="K1976" s="18" t="n">
        <v>0.980091789598782</v>
      </c>
      <c r="L1976" s="18" t="s">
        <v>16482</v>
      </c>
    </row>
    <row r="1977" customFormat="false" ht="12.75" hidden="false" customHeight="true" outlineLevel="0" collapsed="false">
      <c r="A1977" s="18" t="n">
        <v>0.518110000000005</v>
      </c>
      <c r="B1977" s="18" t="s">
        <v>16483</v>
      </c>
      <c r="C1977" s="18" t="n">
        <v>0.787270000000419</v>
      </c>
      <c r="D1977" s="18" t="s">
        <v>16484</v>
      </c>
      <c r="E1977" s="18" t="n">
        <v>0.840060401659574</v>
      </c>
      <c r="F1977" s="18" t="s">
        <v>16485</v>
      </c>
      <c r="G1977" s="18" t="n">
        <v>0.886738503433097</v>
      </c>
      <c r="H1977" s="18" t="s">
        <v>16486</v>
      </c>
      <c r="I1977" s="18" t="n">
        <v>0.93341660520662</v>
      </c>
      <c r="J1977" s="18" t="s">
        <v>16487</v>
      </c>
      <c r="K1977" s="18" t="n">
        <v>0.980094706980143</v>
      </c>
      <c r="L1977" s="18" t="s">
        <v>16488</v>
      </c>
    </row>
    <row r="1978" customFormat="false" ht="12.75" hidden="false" customHeight="true" outlineLevel="0" collapsed="false">
      <c r="A1978" s="18" t="n">
        <v>0.518170000000005</v>
      </c>
      <c r="B1978" s="18" t="s">
        <v>16489</v>
      </c>
      <c r="C1978" s="18" t="n">
        <v>0.787280000000419</v>
      </c>
      <c r="D1978" s="18" t="s">
        <v>16490</v>
      </c>
      <c r="E1978" s="18" t="n">
        <v>0.840063319040935</v>
      </c>
      <c r="F1978" s="18" t="s">
        <v>5067</v>
      </c>
      <c r="G1978" s="18" t="n">
        <v>0.886741420814458</v>
      </c>
      <c r="H1978" s="18" t="s">
        <v>16491</v>
      </c>
      <c r="I1978" s="18" t="n">
        <v>0.93341952258798</v>
      </c>
      <c r="J1978" s="18" t="s">
        <v>16492</v>
      </c>
      <c r="K1978" s="18" t="n">
        <v>0.980097624361503</v>
      </c>
      <c r="L1978" s="18" t="s">
        <v>16493</v>
      </c>
    </row>
    <row r="1979" customFormat="false" ht="12.75" hidden="false" customHeight="true" outlineLevel="0" collapsed="false">
      <c r="A1979" s="18" t="n">
        <v>0.518230000000005</v>
      </c>
      <c r="B1979" s="18" t="s">
        <v>16494</v>
      </c>
      <c r="C1979" s="18" t="n">
        <v>0.787290000000419</v>
      </c>
      <c r="D1979" s="18" t="s">
        <v>16495</v>
      </c>
      <c r="E1979" s="18" t="n">
        <v>0.840066236422295</v>
      </c>
      <c r="F1979" s="18" t="s">
        <v>16496</v>
      </c>
      <c r="G1979" s="18" t="n">
        <v>0.886744338195818</v>
      </c>
      <c r="H1979" s="18" t="s">
        <v>16497</v>
      </c>
      <c r="I1979" s="18" t="n">
        <v>0.933422439969341</v>
      </c>
      <c r="J1979" s="18" t="s">
        <v>16498</v>
      </c>
      <c r="K1979" s="18" t="n">
        <v>0.980100541742864</v>
      </c>
      <c r="L1979" s="18" t="s">
        <v>16499</v>
      </c>
    </row>
    <row r="1980" customFormat="false" ht="12.75" hidden="false" customHeight="true" outlineLevel="0" collapsed="false">
      <c r="A1980" s="18" t="n">
        <v>0.518290000000005</v>
      </c>
      <c r="B1980" s="18" t="s">
        <v>16500</v>
      </c>
      <c r="C1980" s="18" t="n">
        <v>0.787300000000419</v>
      </c>
      <c r="D1980" s="18" t="s">
        <v>16501</v>
      </c>
      <c r="E1980" s="18" t="n">
        <v>0.840069153803656</v>
      </c>
      <c r="F1980" s="18" t="s">
        <v>16502</v>
      </c>
      <c r="G1980" s="18" t="n">
        <v>0.886747255577179</v>
      </c>
      <c r="H1980" s="18" t="s">
        <v>16503</v>
      </c>
      <c r="I1980" s="18" t="n">
        <v>0.933425357350702</v>
      </c>
      <c r="J1980" s="18" t="s">
        <v>16504</v>
      </c>
      <c r="K1980" s="18" t="n">
        <v>0.980103459124225</v>
      </c>
      <c r="L1980" s="18" t="s">
        <v>16505</v>
      </c>
    </row>
    <row r="1981" customFormat="false" ht="12.75" hidden="false" customHeight="true" outlineLevel="0" collapsed="false">
      <c r="A1981" s="18" t="n">
        <v>0.518350000000005</v>
      </c>
      <c r="B1981" s="18" t="s">
        <v>16506</v>
      </c>
      <c r="C1981" s="18" t="n">
        <v>0.787310000000419</v>
      </c>
      <c r="D1981" s="18" t="s">
        <v>16507</v>
      </c>
      <c r="E1981" s="18" t="n">
        <v>0.840072071185017</v>
      </c>
      <c r="F1981" s="18" t="s">
        <v>16508</v>
      </c>
      <c r="G1981" s="18" t="n">
        <v>0.88675017295854</v>
      </c>
      <c r="H1981" s="18" t="s">
        <v>16509</v>
      </c>
      <c r="I1981" s="18" t="n">
        <v>0.933428274732063</v>
      </c>
      <c r="J1981" s="18" t="s">
        <v>16510</v>
      </c>
      <c r="K1981" s="18" t="n">
        <v>0.980106376505586</v>
      </c>
      <c r="L1981" s="18" t="s">
        <v>16511</v>
      </c>
    </row>
    <row r="1982" customFormat="false" ht="12.75" hidden="false" customHeight="true" outlineLevel="0" collapsed="false">
      <c r="A1982" s="18" t="n">
        <v>0.518410000000005</v>
      </c>
      <c r="B1982" s="18" t="s">
        <v>16512</v>
      </c>
      <c r="C1982" s="18" t="n">
        <v>0.787320000000419</v>
      </c>
      <c r="D1982" s="18" t="s">
        <v>16513</v>
      </c>
      <c r="E1982" s="18" t="n">
        <v>0.840074988566378</v>
      </c>
      <c r="F1982" s="18" t="s">
        <v>16514</v>
      </c>
      <c r="G1982" s="18" t="n">
        <v>0.886753090339901</v>
      </c>
      <c r="H1982" s="18" t="s">
        <v>16515</v>
      </c>
      <c r="I1982" s="18" t="n">
        <v>0.933431192113424</v>
      </c>
      <c r="J1982" s="18" t="s">
        <v>16516</v>
      </c>
      <c r="K1982" s="18" t="n">
        <v>0.980109293886947</v>
      </c>
      <c r="L1982" s="18" t="s">
        <v>16517</v>
      </c>
    </row>
    <row r="1983" customFormat="false" ht="12.75" hidden="false" customHeight="true" outlineLevel="0" collapsed="false">
      <c r="A1983" s="18" t="n">
        <v>0.518470000000005</v>
      </c>
      <c r="B1983" s="18" t="s">
        <v>16518</v>
      </c>
      <c r="C1983" s="18" t="n">
        <v>0.787330000000419</v>
      </c>
      <c r="D1983" s="18" t="s">
        <v>16519</v>
      </c>
      <c r="E1983" s="18" t="n">
        <v>0.840077905947739</v>
      </c>
      <c r="F1983" s="18" t="s">
        <v>16520</v>
      </c>
      <c r="G1983" s="18" t="n">
        <v>0.886756007721262</v>
      </c>
      <c r="H1983" s="18" t="s">
        <v>16521</v>
      </c>
      <c r="I1983" s="18" t="n">
        <v>0.933434109494785</v>
      </c>
      <c r="J1983" s="18" t="s">
        <v>16522</v>
      </c>
      <c r="K1983" s="18" t="n">
        <v>0.980112211268308</v>
      </c>
      <c r="L1983" s="18" t="s">
        <v>16523</v>
      </c>
    </row>
    <row r="1984" customFormat="false" ht="12.75" hidden="false" customHeight="true" outlineLevel="0" collapsed="false">
      <c r="A1984" s="18" t="n">
        <v>0.518530000000005</v>
      </c>
      <c r="B1984" s="18" t="s">
        <v>16524</v>
      </c>
      <c r="C1984" s="18" t="n">
        <v>0.787340000000419</v>
      </c>
      <c r="D1984" s="18" t="s">
        <v>16525</v>
      </c>
      <c r="E1984" s="18" t="n">
        <v>0.8400808233291</v>
      </c>
      <c r="F1984" s="18" t="s">
        <v>16526</v>
      </c>
      <c r="G1984" s="18" t="n">
        <v>0.886758925102623</v>
      </c>
      <c r="H1984" s="18" t="s">
        <v>16527</v>
      </c>
      <c r="I1984" s="18" t="n">
        <v>0.933437026876146</v>
      </c>
      <c r="J1984" s="18" t="s">
        <v>16528</v>
      </c>
      <c r="K1984" s="18" t="n">
        <v>0.980115128649668</v>
      </c>
      <c r="L1984" s="18" t="s">
        <v>16529</v>
      </c>
    </row>
    <row r="1985" customFormat="false" ht="12.75" hidden="false" customHeight="true" outlineLevel="0" collapsed="false">
      <c r="A1985" s="18" t="n">
        <v>0.518590000000005</v>
      </c>
      <c r="B1985" s="18" t="s">
        <v>16530</v>
      </c>
      <c r="C1985" s="18" t="n">
        <v>0.787350000000419</v>
      </c>
      <c r="D1985" s="18" t="s">
        <v>16531</v>
      </c>
      <c r="E1985" s="18" t="n">
        <v>0.84008374071046</v>
      </c>
      <c r="F1985" s="18" t="s">
        <v>16532</v>
      </c>
      <c r="G1985" s="18" t="n">
        <v>0.886761842483983</v>
      </c>
      <c r="H1985" s="18" t="s">
        <v>16533</v>
      </c>
      <c r="I1985" s="18" t="n">
        <v>0.933439944257506</v>
      </c>
      <c r="J1985" s="18" t="s">
        <v>16534</v>
      </c>
      <c r="K1985" s="18" t="n">
        <v>0.980118046031029</v>
      </c>
      <c r="L1985" s="18" t="s">
        <v>16535</v>
      </c>
    </row>
    <row r="1986" customFormat="false" ht="12.75" hidden="false" customHeight="true" outlineLevel="0" collapsed="false">
      <c r="A1986" s="18" t="n">
        <v>0.518650000000005</v>
      </c>
      <c r="B1986" s="18" t="s">
        <v>16536</v>
      </c>
      <c r="C1986" s="18" t="n">
        <v>0.787360000000419</v>
      </c>
      <c r="D1986" s="18" t="s">
        <v>16537</v>
      </c>
      <c r="E1986" s="18" t="n">
        <v>0.840086658091821</v>
      </c>
      <c r="F1986" s="18" t="s">
        <v>16538</v>
      </c>
      <c r="G1986" s="18" t="n">
        <v>0.886764759865344</v>
      </c>
      <c r="H1986" s="18" t="s">
        <v>16539</v>
      </c>
      <c r="I1986" s="18" t="n">
        <v>0.933442861638867</v>
      </c>
      <c r="J1986" s="18" t="s">
        <v>16540</v>
      </c>
      <c r="K1986" s="18" t="n">
        <v>0.98012096341239</v>
      </c>
      <c r="L1986" s="18" t="s">
        <v>16541</v>
      </c>
    </row>
    <row r="1987" customFormat="false" ht="12.75" hidden="false" customHeight="true" outlineLevel="0" collapsed="false">
      <c r="A1987" s="18" t="n">
        <v>0.518710000000005</v>
      </c>
      <c r="B1987" s="18" t="s">
        <v>16542</v>
      </c>
      <c r="C1987" s="18" t="n">
        <v>0.78737000000042</v>
      </c>
      <c r="D1987" s="18" t="s">
        <v>16543</v>
      </c>
      <c r="E1987" s="18" t="n">
        <v>0.840089575473182</v>
      </c>
      <c r="F1987" s="18" t="s">
        <v>16544</v>
      </c>
      <c r="G1987" s="18" t="n">
        <v>0.886767677246705</v>
      </c>
      <c r="H1987" s="18" t="s">
        <v>16545</v>
      </c>
      <c r="I1987" s="18" t="n">
        <v>0.933445779020228</v>
      </c>
      <c r="J1987" s="18" t="s">
        <v>16546</v>
      </c>
      <c r="K1987" s="18" t="n">
        <v>0.980123880793751</v>
      </c>
      <c r="L1987" s="18" t="s">
        <v>16547</v>
      </c>
    </row>
    <row r="1988" customFormat="false" ht="12.75" hidden="false" customHeight="true" outlineLevel="0" collapsed="false">
      <c r="A1988" s="18" t="n">
        <v>0.518770000000005</v>
      </c>
      <c r="B1988" s="18" t="s">
        <v>16548</v>
      </c>
      <c r="C1988" s="18" t="n">
        <v>0.78738000000042</v>
      </c>
      <c r="D1988" s="18" t="s">
        <v>16549</v>
      </c>
      <c r="E1988" s="18" t="n">
        <v>0.840092492854543</v>
      </c>
      <c r="F1988" s="18" t="s">
        <v>16550</v>
      </c>
      <c r="G1988" s="18" t="n">
        <v>0.886770594628066</v>
      </c>
      <c r="H1988" s="18" t="s">
        <v>16551</v>
      </c>
      <c r="I1988" s="18" t="n">
        <v>0.933448696401589</v>
      </c>
      <c r="J1988" s="18" t="s">
        <v>16552</v>
      </c>
      <c r="K1988" s="18" t="n">
        <v>0.980126798175112</v>
      </c>
      <c r="L1988" s="18" t="s">
        <v>16553</v>
      </c>
    </row>
    <row r="1989" customFormat="false" ht="12.75" hidden="false" customHeight="true" outlineLevel="0" collapsed="false">
      <c r="A1989" s="18" t="n">
        <v>0.518830000000005</v>
      </c>
      <c r="B1989" s="18" t="s">
        <v>16554</v>
      </c>
      <c r="C1989" s="18" t="n">
        <v>0.78739000000042</v>
      </c>
      <c r="D1989" s="18" t="s">
        <v>16555</v>
      </c>
      <c r="E1989" s="18" t="n">
        <v>0.840095410235904</v>
      </c>
      <c r="F1989" s="18" t="s">
        <v>16556</v>
      </c>
      <c r="G1989" s="18" t="n">
        <v>0.886773512009427</v>
      </c>
      <c r="H1989" s="18" t="s">
        <v>16557</v>
      </c>
      <c r="I1989" s="18" t="n">
        <v>0.93345161378295</v>
      </c>
      <c r="J1989" s="18" t="s">
        <v>16558</v>
      </c>
      <c r="K1989" s="18" t="n">
        <v>0.980129715556473</v>
      </c>
      <c r="L1989" s="18" t="s">
        <v>16559</v>
      </c>
    </row>
    <row r="1990" customFormat="false" ht="12.75" hidden="false" customHeight="true" outlineLevel="0" collapsed="false">
      <c r="A1990" s="18" t="n">
        <v>0.518890000000005</v>
      </c>
      <c r="B1990" s="18" t="s">
        <v>16560</v>
      </c>
      <c r="C1990" s="18" t="n">
        <v>0.78740000000042</v>
      </c>
      <c r="D1990" s="18" t="s">
        <v>16561</v>
      </c>
      <c r="E1990" s="18" t="n">
        <v>0.840098327617265</v>
      </c>
      <c r="F1990" s="18" t="s">
        <v>16562</v>
      </c>
      <c r="G1990" s="18" t="n">
        <v>0.886776429390788</v>
      </c>
      <c r="H1990" s="18" t="s">
        <v>16563</v>
      </c>
      <c r="I1990" s="18" t="n">
        <v>0.933454531164311</v>
      </c>
      <c r="J1990" s="18" t="s">
        <v>16564</v>
      </c>
      <c r="K1990" s="18" t="n">
        <v>0.980132632937834</v>
      </c>
      <c r="L1990" s="18" t="s">
        <v>16565</v>
      </c>
    </row>
    <row r="1991" customFormat="false" ht="12.75" hidden="false" customHeight="true" outlineLevel="0" collapsed="false">
      <c r="A1991" s="18" t="n">
        <v>0.518950000000005</v>
      </c>
      <c r="B1991" s="18" t="s">
        <v>16566</v>
      </c>
      <c r="C1991" s="18" t="n">
        <v>0.78741000000042</v>
      </c>
      <c r="D1991" s="18" t="s">
        <v>16567</v>
      </c>
      <c r="E1991" s="18" t="n">
        <v>0.840101244998626</v>
      </c>
      <c r="F1991" s="18" t="s">
        <v>16568</v>
      </c>
      <c r="G1991" s="18" t="n">
        <v>0.886779346772149</v>
      </c>
      <c r="H1991" s="18" t="s">
        <v>16569</v>
      </c>
      <c r="I1991" s="18" t="n">
        <v>0.933457448545672</v>
      </c>
      <c r="J1991" s="18" t="s">
        <v>16570</v>
      </c>
      <c r="K1991" s="18" t="n">
        <v>0.980135550319194</v>
      </c>
      <c r="L1991" s="18" t="s">
        <v>16571</v>
      </c>
    </row>
    <row r="1992" customFormat="false" ht="12.75" hidden="false" customHeight="true" outlineLevel="0" collapsed="false">
      <c r="A1992" s="18" t="n">
        <v>0.519010000000005</v>
      </c>
      <c r="B1992" s="18" t="s">
        <v>16572</v>
      </c>
      <c r="C1992" s="18" t="n">
        <v>0.78742000000042</v>
      </c>
      <c r="D1992" s="18" t="s">
        <v>16573</v>
      </c>
      <c r="E1992" s="18" t="n">
        <v>0.840104162379986</v>
      </c>
      <c r="F1992" s="18" t="s">
        <v>16574</v>
      </c>
      <c r="G1992" s="18" t="n">
        <v>0.886782264153509</v>
      </c>
      <c r="H1992" s="18" t="s">
        <v>16575</v>
      </c>
      <c r="I1992" s="18" t="n">
        <v>0.933460365927032</v>
      </c>
      <c r="J1992" s="18" t="s">
        <v>16576</v>
      </c>
      <c r="K1992" s="18" t="n">
        <v>0.980138467700555</v>
      </c>
      <c r="L1992" s="18" t="s">
        <v>16577</v>
      </c>
    </row>
    <row r="1993" customFormat="false" ht="12.75" hidden="false" customHeight="true" outlineLevel="0" collapsed="false">
      <c r="A1993" s="18" t="n">
        <v>0.519070000000005</v>
      </c>
      <c r="B1993" s="18" t="s">
        <v>16578</v>
      </c>
      <c r="C1993" s="18" t="n">
        <v>0.78743000000042</v>
      </c>
      <c r="D1993" s="18" t="s">
        <v>16579</v>
      </c>
      <c r="E1993" s="18" t="n">
        <v>0.840107079761347</v>
      </c>
      <c r="F1993" s="18" t="s">
        <v>16580</v>
      </c>
      <c r="G1993" s="18" t="n">
        <v>0.88678518153487</v>
      </c>
      <c r="H1993" s="18" t="s">
        <v>16581</v>
      </c>
      <c r="I1993" s="18" t="n">
        <v>0.933463283308393</v>
      </c>
      <c r="J1993" s="18" t="s">
        <v>16582</v>
      </c>
      <c r="K1993" s="18" t="n">
        <v>0.980141385081916</v>
      </c>
      <c r="L1993" s="18" t="s">
        <v>16583</v>
      </c>
    </row>
    <row r="1994" customFormat="false" ht="12.75" hidden="false" customHeight="true" outlineLevel="0" collapsed="false">
      <c r="A1994" s="18" t="n">
        <v>0.519130000000005</v>
      </c>
      <c r="B1994" s="18" t="s">
        <v>16584</v>
      </c>
      <c r="C1994" s="18" t="n">
        <v>0.78744000000042</v>
      </c>
      <c r="D1994" s="18" t="s">
        <v>16585</v>
      </c>
      <c r="E1994" s="18" t="n">
        <v>0.840109997142708</v>
      </c>
      <c r="F1994" s="18" t="s">
        <v>16586</v>
      </c>
      <c r="G1994" s="18" t="n">
        <v>0.886788098916231</v>
      </c>
      <c r="H1994" s="18" t="s">
        <v>16587</v>
      </c>
      <c r="I1994" s="18" t="n">
        <v>0.933466200689754</v>
      </c>
      <c r="J1994" s="18" t="s">
        <v>16588</v>
      </c>
      <c r="K1994" s="18" t="n">
        <v>0.980144302463277</v>
      </c>
      <c r="L1994" s="18" t="s">
        <v>16589</v>
      </c>
    </row>
    <row r="1995" customFormat="false" ht="12.75" hidden="false" customHeight="true" outlineLevel="0" collapsed="false">
      <c r="A1995" s="18" t="n">
        <v>0.519190000000005</v>
      </c>
      <c r="B1995" s="18" t="s">
        <v>16590</v>
      </c>
      <c r="C1995" s="18" t="n">
        <v>0.78745000000042</v>
      </c>
      <c r="D1995" s="18" t="s">
        <v>16591</v>
      </c>
      <c r="E1995" s="18" t="n">
        <v>0.840112914524069</v>
      </c>
      <c r="F1995" s="18" t="s">
        <v>16592</v>
      </c>
      <c r="G1995" s="18" t="n">
        <v>0.886791016297592</v>
      </c>
      <c r="H1995" s="18" t="s">
        <v>16593</v>
      </c>
      <c r="I1995" s="18" t="n">
        <v>0.933469118071115</v>
      </c>
      <c r="J1995" s="18" t="s">
        <v>16594</v>
      </c>
      <c r="K1995" s="18" t="n">
        <v>0.980147219844638</v>
      </c>
      <c r="L1995" s="18" t="s">
        <v>16595</v>
      </c>
    </row>
    <row r="1996" customFormat="false" ht="12.75" hidden="false" customHeight="true" outlineLevel="0" collapsed="false">
      <c r="A1996" s="18" t="n">
        <v>0.519250000000005</v>
      </c>
      <c r="B1996" s="18" t="s">
        <v>16596</v>
      </c>
      <c r="C1996" s="18" t="n">
        <v>0.78746000000042</v>
      </c>
      <c r="D1996" s="18" t="s">
        <v>16597</v>
      </c>
      <c r="E1996" s="18" t="n">
        <v>0.84011583190543</v>
      </c>
      <c r="F1996" s="18" t="s">
        <v>16598</v>
      </c>
      <c r="G1996" s="18" t="n">
        <v>0.886793933678953</v>
      </c>
      <c r="H1996" s="18" t="s">
        <v>16599</v>
      </c>
      <c r="I1996" s="18" t="n">
        <v>0.933472035452476</v>
      </c>
      <c r="J1996" s="18" t="s">
        <v>16600</v>
      </c>
      <c r="K1996" s="18" t="n">
        <v>0.980150137225999</v>
      </c>
      <c r="L1996" s="18" t="s">
        <v>16601</v>
      </c>
    </row>
    <row r="1997" customFormat="false" ht="12.75" hidden="false" customHeight="true" outlineLevel="0" collapsed="false">
      <c r="A1997" s="18" t="n">
        <v>0.519310000000005</v>
      </c>
      <c r="B1997" s="18" t="s">
        <v>16602</v>
      </c>
      <c r="C1997" s="18" t="n">
        <v>0.78747000000042</v>
      </c>
      <c r="D1997" s="18" t="s">
        <v>16603</v>
      </c>
      <c r="E1997" s="18" t="n">
        <v>0.840118749286791</v>
      </c>
      <c r="F1997" s="18" t="s">
        <v>16604</v>
      </c>
      <c r="G1997" s="18" t="n">
        <v>0.886796851060314</v>
      </c>
      <c r="H1997" s="18" t="s">
        <v>16605</v>
      </c>
      <c r="I1997" s="18" t="n">
        <v>0.933474952833837</v>
      </c>
      <c r="J1997" s="18" t="s">
        <v>16606</v>
      </c>
      <c r="K1997" s="18" t="n">
        <v>0.98015305460736</v>
      </c>
      <c r="L1997" s="18" t="s">
        <v>16607</v>
      </c>
    </row>
    <row r="1998" customFormat="false" ht="12.75" hidden="false" customHeight="true" outlineLevel="0" collapsed="false">
      <c r="A1998" s="18" t="n">
        <v>0.519370000000005</v>
      </c>
      <c r="B1998" s="18" t="s">
        <v>16608</v>
      </c>
      <c r="C1998" s="18" t="n">
        <v>0.78748000000042</v>
      </c>
      <c r="D1998" s="18" t="s">
        <v>16609</v>
      </c>
      <c r="E1998" s="18" t="n">
        <v>0.840121666668152</v>
      </c>
      <c r="F1998" s="18" t="s">
        <v>16610</v>
      </c>
      <c r="G1998" s="18" t="n">
        <v>0.886799768441674</v>
      </c>
      <c r="H1998" s="18" t="s">
        <v>16611</v>
      </c>
      <c r="I1998" s="18" t="n">
        <v>0.933477870215197</v>
      </c>
      <c r="J1998" s="18" t="s">
        <v>16612</v>
      </c>
      <c r="K1998" s="18" t="n">
        <v>0.98015597198872</v>
      </c>
      <c r="L1998" s="18" t="s">
        <v>16613</v>
      </c>
    </row>
    <row r="1999" customFormat="false" ht="12.75" hidden="false" customHeight="true" outlineLevel="0" collapsed="false">
      <c r="A1999" s="18" t="n">
        <v>0.519430000000005</v>
      </c>
      <c r="B1999" s="18" t="s">
        <v>16614</v>
      </c>
      <c r="C1999" s="18" t="n">
        <v>0.78749000000042</v>
      </c>
      <c r="D1999" s="18" t="s">
        <v>16615</v>
      </c>
      <c r="E1999" s="18" t="n">
        <v>0.840124584049512</v>
      </c>
      <c r="F1999" s="18" t="s">
        <v>16616</v>
      </c>
      <c r="G1999" s="18" t="n">
        <v>0.886802685823035</v>
      </c>
      <c r="H1999" s="18" t="s">
        <v>16617</v>
      </c>
      <c r="I1999" s="18" t="n">
        <v>0.933480787596558</v>
      </c>
      <c r="J1999" s="18" t="s">
        <v>16618</v>
      </c>
      <c r="K1999" s="18" t="n">
        <v>0.980158889370081</v>
      </c>
      <c r="L1999" s="18" t="s">
        <v>16619</v>
      </c>
    </row>
    <row r="2000" customFormat="false" ht="12.75" hidden="false" customHeight="true" outlineLevel="0" collapsed="false">
      <c r="A2000" s="18" t="n">
        <v>0.519490000000005</v>
      </c>
      <c r="B2000" s="18" t="s">
        <v>4163</v>
      </c>
      <c r="C2000" s="18" t="n">
        <v>0.78750000000042</v>
      </c>
      <c r="D2000" s="18" t="s">
        <v>16620</v>
      </c>
      <c r="E2000" s="18" t="n">
        <v>0.840127501430873</v>
      </c>
      <c r="F2000" s="18" t="s">
        <v>16621</v>
      </c>
      <c r="G2000" s="18" t="n">
        <v>0.886805603204396</v>
      </c>
      <c r="H2000" s="18" t="s">
        <v>16622</v>
      </c>
      <c r="I2000" s="18" t="n">
        <v>0.933483704977919</v>
      </c>
      <c r="J2000" s="18" t="s">
        <v>16623</v>
      </c>
      <c r="K2000" s="18" t="n">
        <v>0.980161806751442</v>
      </c>
      <c r="L2000" s="18" t="s">
        <v>16624</v>
      </c>
    </row>
    <row r="2001" customFormat="false" ht="12.75" hidden="false" customHeight="true" outlineLevel="0" collapsed="false">
      <c r="A2001" s="18" t="n">
        <v>0.519550000000005</v>
      </c>
      <c r="B2001" s="18" t="s">
        <v>16625</v>
      </c>
      <c r="C2001" s="18" t="n">
        <v>0.78751000000042</v>
      </c>
      <c r="D2001" s="18" t="s">
        <v>16626</v>
      </c>
      <c r="E2001" s="18" t="n">
        <v>0.840130418812234</v>
      </c>
      <c r="F2001" s="18" t="s">
        <v>16627</v>
      </c>
      <c r="G2001" s="18" t="n">
        <v>0.886808520585757</v>
      </c>
      <c r="H2001" s="18" t="s">
        <v>16628</v>
      </c>
      <c r="I2001" s="18" t="n">
        <v>0.93348662235928</v>
      </c>
      <c r="J2001" s="18" t="s">
        <v>16629</v>
      </c>
      <c r="K2001" s="18" t="n">
        <v>0.980164724132803</v>
      </c>
      <c r="L2001" s="18" t="s">
        <v>16630</v>
      </c>
    </row>
    <row r="2002" customFormat="false" ht="12.75" hidden="false" customHeight="true" outlineLevel="0" collapsed="false">
      <c r="A2002" s="18" t="n">
        <v>0.519610000000005</v>
      </c>
      <c r="B2002" s="18" t="s">
        <v>16631</v>
      </c>
      <c r="C2002" s="18" t="n">
        <v>0.78752000000042</v>
      </c>
      <c r="D2002" s="18" t="s">
        <v>16632</v>
      </c>
      <c r="E2002" s="18" t="n">
        <v>0.840133336193595</v>
      </c>
      <c r="F2002" s="18" t="s">
        <v>2347</v>
      </c>
      <c r="G2002" s="18" t="n">
        <v>0.886811437967118</v>
      </c>
      <c r="H2002" s="18" t="s">
        <v>16633</v>
      </c>
      <c r="I2002" s="18" t="n">
        <v>0.933489539740641</v>
      </c>
      <c r="J2002" s="18" t="s">
        <v>16634</v>
      </c>
      <c r="K2002" s="18" t="n">
        <v>0.980167641514164</v>
      </c>
      <c r="L2002" s="18" t="s">
        <v>16635</v>
      </c>
    </row>
    <row r="2003" customFormat="false" ht="12.75" hidden="false" customHeight="true" outlineLevel="0" collapsed="false">
      <c r="A2003" s="18" t="n">
        <v>0.519670000000005</v>
      </c>
      <c r="B2003" s="18" t="s">
        <v>16636</v>
      </c>
      <c r="C2003" s="18" t="n">
        <v>0.78753000000042</v>
      </c>
      <c r="D2003" s="18" t="s">
        <v>16637</v>
      </c>
      <c r="E2003" s="18" t="n">
        <v>0.840136253574956</v>
      </c>
      <c r="F2003" s="18" t="s">
        <v>16638</v>
      </c>
      <c r="G2003" s="18" t="n">
        <v>0.886814355348479</v>
      </c>
      <c r="H2003" s="18" t="s">
        <v>16639</v>
      </c>
      <c r="I2003" s="18" t="n">
        <v>0.933492457122002</v>
      </c>
      <c r="J2003" s="18" t="s">
        <v>16640</v>
      </c>
      <c r="K2003" s="18" t="n">
        <v>0.980170558895525</v>
      </c>
      <c r="L2003" s="18" t="s">
        <v>16641</v>
      </c>
    </row>
    <row r="2004" customFormat="false" ht="12.75" hidden="false" customHeight="true" outlineLevel="0" collapsed="false">
      <c r="A2004" s="18" t="n">
        <v>0.519730000000005</v>
      </c>
      <c r="B2004" s="18" t="s">
        <v>16642</v>
      </c>
      <c r="C2004" s="18" t="n">
        <v>0.78754000000042</v>
      </c>
      <c r="D2004" s="18" t="s">
        <v>16643</v>
      </c>
      <c r="E2004" s="18" t="n">
        <v>0.840139170956317</v>
      </c>
      <c r="F2004" s="18" t="s">
        <v>16644</v>
      </c>
      <c r="G2004" s="18" t="n">
        <v>0.88681727272984</v>
      </c>
      <c r="H2004" s="18" t="s">
        <v>16645</v>
      </c>
      <c r="I2004" s="18" t="n">
        <v>0.933495374503362</v>
      </c>
      <c r="J2004" s="18" t="s">
        <v>16646</v>
      </c>
      <c r="K2004" s="18" t="n">
        <v>0.980173476276885</v>
      </c>
      <c r="L2004" s="18" t="s">
        <v>16647</v>
      </c>
    </row>
    <row r="2005" customFormat="false" ht="12.75" hidden="false" customHeight="true" outlineLevel="0" collapsed="false">
      <c r="A2005" s="18" t="n">
        <v>0.519790000000005</v>
      </c>
      <c r="B2005" s="18" t="s">
        <v>16648</v>
      </c>
      <c r="C2005" s="18" t="n">
        <v>0.78755000000042</v>
      </c>
      <c r="D2005" s="18" t="s">
        <v>16649</v>
      </c>
      <c r="E2005" s="18" t="n">
        <v>0.840142088337677</v>
      </c>
      <c r="F2005" s="18" t="s">
        <v>16650</v>
      </c>
      <c r="G2005" s="18" t="n">
        <v>0.8868201901112</v>
      </c>
      <c r="H2005" s="18" t="s">
        <v>16651</v>
      </c>
      <c r="I2005" s="18" t="n">
        <v>0.933498291884723</v>
      </c>
      <c r="J2005" s="18" t="s">
        <v>16652</v>
      </c>
      <c r="K2005" s="18" t="n">
        <v>0.980176393658246</v>
      </c>
      <c r="L2005" s="18" t="s">
        <v>16653</v>
      </c>
    </row>
    <row r="2006" customFormat="false" ht="12.75" hidden="false" customHeight="true" outlineLevel="0" collapsed="false">
      <c r="A2006" s="18" t="n">
        <v>0.519850000000005</v>
      </c>
      <c r="B2006" s="18" t="s">
        <v>16654</v>
      </c>
      <c r="C2006" s="18" t="n">
        <v>0.78756000000042</v>
      </c>
      <c r="D2006" s="18" t="s">
        <v>16655</v>
      </c>
      <c r="E2006" s="18" t="n">
        <v>0.840145005719038</v>
      </c>
      <c r="F2006" s="18" t="s">
        <v>16656</v>
      </c>
      <c r="G2006" s="18" t="n">
        <v>0.886823107492561</v>
      </c>
      <c r="H2006" s="18" t="s">
        <v>16657</v>
      </c>
      <c r="I2006" s="18" t="n">
        <v>0.933501209266084</v>
      </c>
      <c r="J2006" s="18" t="s">
        <v>16658</v>
      </c>
      <c r="K2006" s="18" t="n">
        <v>0.980179311039607</v>
      </c>
      <c r="L2006" s="18" t="s">
        <v>16659</v>
      </c>
    </row>
    <row r="2007" customFormat="false" ht="12.75" hidden="false" customHeight="true" outlineLevel="0" collapsed="false">
      <c r="A2007" s="18" t="n">
        <v>0.519910000000005</v>
      </c>
      <c r="B2007" s="18" t="s">
        <v>16660</v>
      </c>
      <c r="C2007" s="18" t="n">
        <v>0.78757000000042</v>
      </c>
      <c r="D2007" s="18" t="s">
        <v>16661</v>
      </c>
      <c r="E2007" s="18" t="n">
        <v>0.840147923100399</v>
      </c>
      <c r="F2007" s="18" t="s">
        <v>16662</v>
      </c>
      <c r="G2007" s="18" t="n">
        <v>0.886826024873922</v>
      </c>
      <c r="H2007" s="18" t="s">
        <v>16663</v>
      </c>
      <c r="I2007" s="18" t="n">
        <v>0.933504126647445</v>
      </c>
      <c r="J2007" s="18" t="s">
        <v>16664</v>
      </c>
      <c r="K2007" s="18" t="n">
        <v>0.980182228420968</v>
      </c>
      <c r="L2007" s="18" t="s">
        <v>16665</v>
      </c>
    </row>
    <row r="2008" customFormat="false" ht="12.75" hidden="false" customHeight="true" outlineLevel="0" collapsed="false">
      <c r="A2008" s="18" t="n">
        <v>0.519970000000005</v>
      </c>
      <c r="B2008" s="18" t="s">
        <v>16666</v>
      </c>
      <c r="C2008" s="18" t="n">
        <v>0.787580000000421</v>
      </c>
      <c r="D2008" s="18" t="s">
        <v>16667</v>
      </c>
      <c r="E2008" s="18" t="n">
        <v>0.84015084048176</v>
      </c>
      <c r="F2008" s="18" t="s">
        <v>16668</v>
      </c>
      <c r="G2008" s="18" t="n">
        <v>0.886828942255283</v>
      </c>
      <c r="H2008" s="18" t="s">
        <v>16669</v>
      </c>
      <c r="I2008" s="18" t="n">
        <v>0.933507044028806</v>
      </c>
      <c r="J2008" s="18" t="s">
        <v>16670</v>
      </c>
      <c r="K2008" s="18" t="n">
        <v>0.980185145802329</v>
      </c>
      <c r="L2008" s="18" t="s">
        <v>16671</v>
      </c>
    </row>
    <row r="2009" customFormat="false" ht="12.75" hidden="false" customHeight="true" outlineLevel="0" collapsed="false">
      <c r="A2009" s="18" t="n">
        <v>0.520030000000005</v>
      </c>
      <c r="B2009" s="18" t="s">
        <v>16672</v>
      </c>
      <c r="C2009" s="18" t="n">
        <v>0.787590000000421</v>
      </c>
      <c r="D2009" s="18" t="s">
        <v>16673</v>
      </c>
      <c r="E2009" s="18" t="n">
        <v>0.840153757863121</v>
      </c>
      <c r="F2009" s="18" t="s">
        <v>16674</v>
      </c>
      <c r="G2009" s="18" t="n">
        <v>0.886831859636644</v>
      </c>
      <c r="H2009" s="18" t="s">
        <v>16675</v>
      </c>
      <c r="I2009" s="18" t="n">
        <v>0.933509961410167</v>
      </c>
      <c r="J2009" s="18" t="s">
        <v>16676</v>
      </c>
      <c r="K2009" s="18" t="n">
        <v>0.98018806318369</v>
      </c>
      <c r="L2009" s="18" t="s">
        <v>16677</v>
      </c>
    </row>
    <row r="2010" customFormat="false" ht="12.75" hidden="false" customHeight="true" outlineLevel="0" collapsed="false">
      <c r="A2010" s="18" t="n">
        <v>0.520090000000005</v>
      </c>
      <c r="B2010" s="18" t="s">
        <v>2643</v>
      </c>
      <c r="C2010" s="18" t="n">
        <v>0.787600000000421</v>
      </c>
      <c r="D2010" s="18" t="s">
        <v>16678</v>
      </c>
      <c r="E2010" s="18" t="n">
        <v>0.840156675244482</v>
      </c>
      <c r="F2010" s="18" t="s">
        <v>16679</v>
      </c>
      <c r="G2010" s="18" t="n">
        <v>0.886834777018005</v>
      </c>
      <c r="H2010" s="18" t="s">
        <v>16680</v>
      </c>
      <c r="I2010" s="18" t="n">
        <v>0.933512878791527</v>
      </c>
      <c r="J2010" s="18" t="s">
        <v>16681</v>
      </c>
      <c r="K2010" s="18" t="n">
        <v>0.98019098056505</v>
      </c>
      <c r="L2010" s="18" t="s">
        <v>16682</v>
      </c>
    </row>
    <row r="2011" customFormat="false" ht="12.75" hidden="false" customHeight="true" outlineLevel="0" collapsed="false">
      <c r="A2011" s="18" t="n">
        <v>0.520150000000005</v>
      </c>
      <c r="B2011" s="18" t="s">
        <v>16683</v>
      </c>
      <c r="C2011" s="18" t="n">
        <v>0.787610000000421</v>
      </c>
      <c r="D2011" s="18" t="s">
        <v>16684</v>
      </c>
      <c r="E2011" s="18" t="n">
        <v>0.840159592625843</v>
      </c>
      <c r="F2011" s="18" t="s">
        <v>16685</v>
      </c>
      <c r="G2011" s="18" t="n">
        <v>0.886837694399365</v>
      </c>
      <c r="H2011" s="18" t="s">
        <v>16686</v>
      </c>
      <c r="I2011" s="18" t="n">
        <v>0.933515796172888</v>
      </c>
      <c r="J2011" s="18" t="s">
        <v>16687</v>
      </c>
      <c r="K2011" s="18" t="n">
        <v>0.980193897946411</v>
      </c>
      <c r="L2011" s="18" t="s">
        <v>16688</v>
      </c>
    </row>
    <row r="2012" customFormat="false" ht="12.75" hidden="false" customHeight="true" outlineLevel="0" collapsed="false">
      <c r="A2012" s="18" t="n">
        <v>0.520210000000005</v>
      </c>
      <c r="B2012" s="18" t="s">
        <v>16689</v>
      </c>
      <c r="C2012" s="18" t="n">
        <v>0.787620000000421</v>
      </c>
      <c r="D2012" s="18" t="s">
        <v>16690</v>
      </c>
      <c r="E2012" s="18" t="n">
        <v>0.840162510007203</v>
      </c>
      <c r="F2012" s="18" t="s">
        <v>16691</v>
      </c>
      <c r="G2012" s="18" t="n">
        <v>0.886840611780726</v>
      </c>
      <c r="H2012" s="18" t="s">
        <v>16692</v>
      </c>
      <c r="I2012" s="18" t="n">
        <v>0.933518713554249</v>
      </c>
      <c r="J2012" s="18" t="s">
        <v>16693</v>
      </c>
      <c r="K2012" s="18" t="n">
        <v>0.980196815327772</v>
      </c>
      <c r="L2012" s="18" t="s">
        <v>16694</v>
      </c>
    </row>
    <row r="2013" customFormat="false" ht="12.75" hidden="false" customHeight="true" outlineLevel="0" collapsed="false">
      <c r="A2013" s="18" t="n">
        <v>0.520270000000005</v>
      </c>
      <c r="B2013" s="18" t="s">
        <v>16695</v>
      </c>
      <c r="C2013" s="18" t="n">
        <v>0.787630000000421</v>
      </c>
      <c r="D2013" s="18" t="s">
        <v>16696</v>
      </c>
      <c r="E2013" s="18" t="n">
        <v>0.840165427388564</v>
      </c>
      <c r="F2013" s="18" t="s">
        <v>16697</v>
      </c>
      <c r="G2013" s="18" t="n">
        <v>0.886843529162087</v>
      </c>
      <c r="H2013" s="18" t="s">
        <v>16698</v>
      </c>
      <c r="I2013" s="18" t="n">
        <v>0.93352163093561</v>
      </c>
      <c r="J2013" s="18" t="s">
        <v>16699</v>
      </c>
      <c r="K2013" s="18" t="n">
        <v>0.980199732709133</v>
      </c>
      <c r="L2013" s="18" t="s">
        <v>16700</v>
      </c>
    </row>
    <row r="2014" customFormat="false" ht="12.75" hidden="false" customHeight="true" outlineLevel="0" collapsed="false">
      <c r="A2014" s="18" t="n">
        <v>0.520330000000005</v>
      </c>
      <c r="B2014" s="18" t="s">
        <v>16701</v>
      </c>
      <c r="C2014" s="18" t="n">
        <v>0.787640000000421</v>
      </c>
      <c r="D2014" s="18" t="s">
        <v>16702</v>
      </c>
      <c r="E2014" s="18" t="n">
        <v>0.840168344769925</v>
      </c>
      <c r="F2014" s="18" t="s">
        <v>16703</v>
      </c>
      <c r="G2014" s="18" t="n">
        <v>0.886846446543448</v>
      </c>
      <c r="H2014" s="18" t="s">
        <v>16704</v>
      </c>
      <c r="I2014" s="18" t="n">
        <v>0.933524548316971</v>
      </c>
      <c r="J2014" s="18" t="s">
        <v>16705</v>
      </c>
      <c r="K2014" s="18" t="n">
        <v>0.980202650090494</v>
      </c>
      <c r="L2014" s="18" t="s">
        <v>16706</v>
      </c>
    </row>
    <row r="2015" customFormat="false" ht="12.75" hidden="false" customHeight="true" outlineLevel="0" collapsed="false">
      <c r="A2015" s="18" t="n">
        <v>0.520390000000005</v>
      </c>
      <c r="B2015" s="18" t="s">
        <v>16707</v>
      </c>
      <c r="C2015" s="18" t="n">
        <v>0.787650000000421</v>
      </c>
      <c r="D2015" s="18" t="s">
        <v>16708</v>
      </c>
      <c r="E2015" s="18" t="n">
        <v>0.840171262151286</v>
      </c>
      <c r="F2015" s="18" t="s">
        <v>16709</v>
      </c>
      <c r="G2015" s="18" t="n">
        <v>0.886849363924809</v>
      </c>
      <c r="H2015" s="18" t="s">
        <v>16710</v>
      </c>
      <c r="I2015" s="18" t="n">
        <v>0.933527465698332</v>
      </c>
      <c r="J2015" s="18" t="s">
        <v>16711</v>
      </c>
      <c r="K2015" s="18" t="n">
        <v>0.980205567471855</v>
      </c>
      <c r="L2015" s="18" t="s">
        <v>16712</v>
      </c>
    </row>
    <row r="2016" customFormat="false" ht="12.75" hidden="false" customHeight="true" outlineLevel="0" collapsed="false">
      <c r="A2016" s="18" t="n">
        <v>0.520450000000005</v>
      </c>
      <c r="B2016" s="18" t="s">
        <v>16713</v>
      </c>
      <c r="C2016" s="18" t="n">
        <v>0.787660000000421</v>
      </c>
      <c r="D2016" s="18" t="s">
        <v>16714</v>
      </c>
      <c r="E2016" s="18" t="n">
        <v>0.840174179532647</v>
      </c>
      <c r="F2016" s="18" t="s">
        <v>16715</v>
      </c>
      <c r="G2016" s="18" t="n">
        <v>0.88685228130617</v>
      </c>
      <c r="H2016" s="18" t="s">
        <v>16716</v>
      </c>
      <c r="I2016" s="18" t="n">
        <v>0.933530383079693</v>
      </c>
      <c r="J2016" s="18" t="s">
        <v>16717</v>
      </c>
      <c r="K2016" s="18" t="n">
        <v>0.980208484853216</v>
      </c>
      <c r="L2016" s="18" t="s">
        <v>16718</v>
      </c>
    </row>
    <row r="2017" customFormat="false" ht="12.75" hidden="false" customHeight="true" outlineLevel="0" collapsed="false">
      <c r="A2017" s="18" t="n">
        <v>0.520510000000005</v>
      </c>
      <c r="B2017" s="18" t="s">
        <v>16719</v>
      </c>
      <c r="C2017" s="18" t="n">
        <v>0.787670000000421</v>
      </c>
      <c r="D2017" s="18" t="s">
        <v>16720</v>
      </c>
      <c r="E2017" s="18" t="n">
        <v>0.840177096914008</v>
      </c>
      <c r="F2017" s="18" t="s">
        <v>16721</v>
      </c>
      <c r="G2017" s="18" t="n">
        <v>0.886855198687531</v>
      </c>
      <c r="H2017" s="18" t="s">
        <v>16722</v>
      </c>
      <c r="I2017" s="18" t="n">
        <v>0.933533300461053</v>
      </c>
      <c r="J2017" s="18" t="s">
        <v>16723</v>
      </c>
      <c r="K2017" s="18" t="n">
        <v>0.980211402234576</v>
      </c>
      <c r="L2017" s="18" t="s">
        <v>16724</v>
      </c>
    </row>
    <row r="2018" customFormat="false" ht="12.75" hidden="false" customHeight="true" outlineLevel="0" collapsed="false">
      <c r="A2018" s="18" t="n">
        <v>0.520570000000005</v>
      </c>
      <c r="B2018" s="18" t="s">
        <v>16725</v>
      </c>
      <c r="C2018" s="18" t="n">
        <v>0.787680000000421</v>
      </c>
      <c r="D2018" s="18" t="s">
        <v>16726</v>
      </c>
      <c r="E2018" s="18" t="n">
        <v>0.840180014295368</v>
      </c>
      <c r="F2018" s="18" t="s">
        <v>16727</v>
      </c>
      <c r="G2018" s="18" t="n">
        <v>0.886858116068891</v>
      </c>
      <c r="H2018" s="18" t="s">
        <v>16728</v>
      </c>
      <c r="I2018" s="18" t="n">
        <v>0.933536217842414</v>
      </c>
      <c r="J2018" s="18" t="s">
        <v>16729</v>
      </c>
      <c r="K2018" s="18" t="n">
        <v>0.980214319615937</v>
      </c>
      <c r="L2018" s="18" t="s">
        <v>16730</v>
      </c>
    </row>
    <row r="2019" customFormat="false" ht="12.75" hidden="false" customHeight="true" outlineLevel="0" collapsed="false">
      <c r="A2019" s="18" t="n">
        <v>0.520630000000005</v>
      </c>
      <c r="B2019" s="18" t="s">
        <v>16731</v>
      </c>
      <c r="C2019" s="18" t="n">
        <v>0.787690000000421</v>
      </c>
      <c r="D2019" s="18" t="s">
        <v>16732</v>
      </c>
      <c r="E2019" s="18" t="n">
        <v>0.840182931676729</v>
      </c>
      <c r="F2019" s="18" t="s">
        <v>16733</v>
      </c>
      <c r="G2019" s="18" t="n">
        <v>0.886861033450252</v>
      </c>
      <c r="H2019" s="18" t="s">
        <v>16734</v>
      </c>
      <c r="I2019" s="18" t="n">
        <v>0.933539135223775</v>
      </c>
      <c r="J2019" s="18" t="s">
        <v>16735</v>
      </c>
      <c r="K2019" s="18" t="n">
        <v>0.980217236997298</v>
      </c>
      <c r="L2019" s="18" t="s">
        <v>16736</v>
      </c>
    </row>
    <row r="2020" customFormat="false" ht="12.75" hidden="false" customHeight="true" outlineLevel="0" collapsed="false">
      <c r="A2020" s="18" t="n">
        <v>0.520690000000005</v>
      </c>
      <c r="B2020" s="18" t="s">
        <v>16737</v>
      </c>
      <c r="C2020" s="18" t="n">
        <v>0.787700000000421</v>
      </c>
      <c r="D2020" s="18" t="s">
        <v>16738</v>
      </c>
      <c r="E2020" s="18" t="n">
        <v>0.84018584905809</v>
      </c>
      <c r="F2020" s="18" t="s">
        <v>16739</v>
      </c>
      <c r="G2020" s="18" t="n">
        <v>0.886863950831613</v>
      </c>
      <c r="H2020" s="18" t="s">
        <v>16740</v>
      </c>
      <c r="I2020" s="18" t="n">
        <v>0.933542052605136</v>
      </c>
      <c r="J2020" s="18" t="s">
        <v>16741</v>
      </c>
      <c r="K2020" s="18" t="n">
        <v>0.980220154378659</v>
      </c>
      <c r="L2020" s="18" t="s">
        <v>16742</v>
      </c>
    </row>
    <row r="2021" customFormat="false" ht="12.75" hidden="false" customHeight="true" outlineLevel="0" collapsed="false">
      <c r="A2021" s="18" t="n">
        <v>0.520750000000005</v>
      </c>
      <c r="B2021" s="18" t="s">
        <v>16743</v>
      </c>
      <c r="C2021" s="18" t="n">
        <v>0.787710000000421</v>
      </c>
      <c r="D2021" s="18" t="s">
        <v>16744</v>
      </c>
      <c r="E2021" s="18" t="n">
        <v>0.840188766439451</v>
      </c>
      <c r="F2021" s="18" t="s">
        <v>16745</v>
      </c>
      <c r="G2021" s="18" t="n">
        <v>0.886866868212974</v>
      </c>
      <c r="H2021" s="18" t="s">
        <v>16746</v>
      </c>
      <c r="I2021" s="18" t="n">
        <v>0.933544969986497</v>
      </c>
      <c r="J2021" s="18" t="s">
        <v>16747</v>
      </c>
      <c r="K2021" s="18" t="n">
        <v>0.98022307176002</v>
      </c>
      <c r="L2021" s="18" t="s">
        <v>16748</v>
      </c>
    </row>
    <row r="2022" customFormat="false" ht="12.75" hidden="false" customHeight="true" outlineLevel="0" collapsed="false">
      <c r="A2022" s="18" t="n">
        <v>0.520810000000005</v>
      </c>
      <c r="B2022" s="18" t="s">
        <v>16749</v>
      </c>
      <c r="C2022" s="18" t="n">
        <v>0.787720000000421</v>
      </c>
      <c r="D2022" s="18" t="s">
        <v>16750</v>
      </c>
      <c r="E2022" s="18" t="n">
        <v>0.840191683820812</v>
      </c>
      <c r="F2022" s="18" t="s">
        <v>16751</v>
      </c>
      <c r="G2022" s="18" t="n">
        <v>0.886869785594335</v>
      </c>
      <c r="H2022" s="18" t="s">
        <v>16752</v>
      </c>
      <c r="I2022" s="18" t="n">
        <v>0.933547887367858</v>
      </c>
      <c r="J2022" s="18" t="s">
        <v>16753</v>
      </c>
      <c r="K2022" s="18" t="n">
        <v>0.980225989141381</v>
      </c>
      <c r="L2022" s="18" t="s">
        <v>16754</v>
      </c>
    </row>
    <row r="2023" customFormat="false" ht="12.75" hidden="false" customHeight="true" outlineLevel="0" collapsed="false">
      <c r="A2023" s="18" t="n">
        <v>0.520870000000005</v>
      </c>
      <c r="B2023" s="18" t="s">
        <v>16755</v>
      </c>
      <c r="C2023" s="18" t="n">
        <v>0.787730000000421</v>
      </c>
      <c r="D2023" s="18" t="s">
        <v>16756</v>
      </c>
      <c r="E2023" s="18" t="n">
        <v>0.840194601202173</v>
      </c>
      <c r="F2023" s="18" t="s">
        <v>16757</v>
      </c>
      <c r="G2023" s="18" t="n">
        <v>0.886872702975696</v>
      </c>
      <c r="H2023" s="18" t="s">
        <v>16758</v>
      </c>
      <c r="I2023" s="18" t="n">
        <v>0.933550804749219</v>
      </c>
      <c r="J2023" s="18" t="s">
        <v>2980</v>
      </c>
      <c r="K2023" s="18" t="n">
        <v>0.980228906522741</v>
      </c>
      <c r="L2023" s="18" t="s">
        <v>16759</v>
      </c>
    </row>
    <row r="2024" customFormat="false" ht="12.75" hidden="false" customHeight="true" outlineLevel="0" collapsed="false">
      <c r="A2024" s="18" t="n">
        <v>0.520930000000005</v>
      </c>
      <c r="B2024" s="18" t="s">
        <v>16760</v>
      </c>
      <c r="C2024" s="18" t="n">
        <v>0.787740000000421</v>
      </c>
      <c r="D2024" s="18" t="s">
        <v>16761</v>
      </c>
      <c r="E2024" s="18" t="n">
        <v>0.840197518583533</v>
      </c>
      <c r="F2024" s="18" t="s">
        <v>16762</v>
      </c>
      <c r="G2024" s="18" t="n">
        <v>0.886875620357056</v>
      </c>
      <c r="H2024" s="18" t="s">
        <v>16763</v>
      </c>
      <c r="I2024" s="18" t="n">
        <v>0.933553722130579</v>
      </c>
      <c r="J2024" s="18" t="s">
        <v>16764</v>
      </c>
      <c r="K2024" s="18" t="n">
        <v>0.980231823904102</v>
      </c>
      <c r="L2024" s="18" t="s">
        <v>16765</v>
      </c>
    </row>
    <row r="2025" customFormat="false" ht="12.75" hidden="false" customHeight="true" outlineLevel="0" collapsed="false">
      <c r="A2025" s="18" t="n">
        <v>0.520990000000005</v>
      </c>
      <c r="B2025" s="18" t="s">
        <v>16766</v>
      </c>
      <c r="C2025" s="18" t="n">
        <v>0.787750000000421</v>
      </c>
      <c r="D2025" s="18" t="s">
        <v>16767</v>
      </c>
      <c r="E2025" s="18" t="n">
        <v>0.840200435964894</v>
      </c>
      <c r="F2025" s="18" t="s">
        <v>16768</v>
      </c>
      <c r="G2025" s="18" t="n">
        <v>0.886878537738417</v>
      </c>
      <c r="H2025" s="18" t="s">
        <v>16769</v>
      </c>
      <c r="I2025" s="18" t="n">
        <v>0.93355663951194</v>
      </c>
      <c r="J2025" s="18" t="s">
        <v>16770</v>
      </c>
      <c r="K2025" s="18" t="n">
        <v>0.980234741285463</v>
      </c>
      <c r="L2025" s="18" t="s">
        <v>16771</v>
      </c>
    </row>
    <row r="2026" customFormat="false" ht="12.75" hidden="false" customHeight="true" outlineLevel="0" collapsed="false">
      <c r="A2026" s="18" t="n">
        <v>0.521050000000005</v>
      </c>
      <c r="B2026" s="18" t="s">
        <v>16772</v>
      </c>
      <c r="C2026" s="18" t="n">
        <v>0.787760000000421</v>
      </c>
      <c r="D2026" s="18" t="s">
        <v>16773</v>
      </c>
      <c r="E2026" s="18" t="n">
        <v>0.840203353346255</v>
      </c>
      <c r="F2026" s="18" t="s">
        <v>16774</v>
      </c>
      <c r="G2026" s="18" t="n">
        <v>0.886881455119778</v>
      </c>
      <c r="H2026" s="18" t="s">
        <v>16775</v>
      </c>
      <c r="I2026" s="18" t="n">
        <v>0.933559556893301</v>
      </c>
      <c r="J2026" s="18" t="s">
        <v>16776</v>
      </c>
      <c r="K2026" s="18" t="n">
        <v>0.980237658666824</v>
      </c>
      <c r="L2026" s="18" t="s">
        <v>16777</v>
      </c>
    </row>
    <row r="2027" customFormat="false" ht="12.75" hidden="false" customHeight="true" outlineLevel="0" collapsed="false">
      <c r="A2027" s="18" t="n">
        <v>0.521110000000005</v>
      </c>
      <c r="B2027" s="18" t="s">
        <v>16778</v>
      </c>
      <c r="C2027" s="18" t="n">
        <v>0.787770000000421</v>
      </c>
      <c r="D2027" s="18" t="s">
        <v>16779</v>
      </c>
      <c r="E2027" s="18" t="n">
        <v>0.840206270727616</v>
      </c>
      <c r="F2027" s="18" t="s">
        <v>16780</v>
      </c>
      <c r="G2027" s="18" t="n">
        <v>0.886884372501139</v>
      </c>
      <c r="H2027" s="18" t="s">
        <v>16781</v>
      </c>
      <c r="I2027" s="18" t="n">
        <v>0.933562474274662</v>
      </c>
      <c r="J2027" s="18" t="s">
        <v>16782</v>
      </c>
      <c r="K2027" s="18" t="n">
        <v>0.980240576048185</v>
      </c>
      <c r="L2027" s="18" t="s">
        <v>16783</v>
      </c>
    </row>
    <row r="2028" customFormat="false" ht="12.75" hidden="false" customHeight="true" outlineLevel="0" collapsed="false">
      <c r="A2028" s="18" t="n">
        <v>0.521170000000005</v>
      </c>
      <c r="B2028" s="18" t="s">
        <v>16784</v>
      </c>
      <c r="C2028" s="18" t="n">
        <v>0.787780000000421</v>
      </c>
      <c r="D2028" s="18" t="s">
        <v>16785</v>
      </c>
      <c r="E2028" s="18" t="n">
        <v>0.840209188108977</v>
      </c>
      <c r="F2028" s="18" t="s">
        <v>16786</v>
      </c>
      <c r="G2028" s="18" t="n">
        <v>0.8868872898825</v>
      </c>
      <c r="H2028" s="18" t="s">
        <v>16787</v>
      </c>
      <c r="I2028" s="18" t="n">
        <v>0.933565391656023</v>
      </c>
      <c r="J2028" s="18" t="s">
        <v>16788</v>
      </c>
      <c r="K2028" s="18" t="n">
        <v>0.980243493429546</v>
      </c>
      <c r="L2028" s="18" t="s">
        <v>16789</v>
      </c>
    </row>
    <row r="2029" customFormat="false" ht="12.75" hidden="false" customHeight="true" outlineLevel="0" collapsed="false">
      <c r="A2029" s="18" t="n">
        <v>0.521230000000005</v>
      </c>
      <c r="B2029" s="18" t="s">
        <v>16790</v>
      </c>
      <c r="C2029" s="18" t="n">
        <v>0.787790000000421</v>
      </c>
      <c r="D2029" s="18" t="s">
        <v>16791</v>
      </c>
      <c r="E2029" s="18" t="n">
        <v>0.840212105490338</v>
      </c>
      <c r="F2029" s="18" t="s">
        <v>16792</v>
      </c>
      <c r="G2029" s="18" t="n">
        <v>0.886890207263861</v>
      </c>
      <c r="H2029" s="18" t="s">
        <v>16793</v>
      </c>
      <c r="I2029" s="18" t="n">
        <v>0.933568309037384</v>
      </c>
      <c r="J2029" s="18" t="s">
        <v>1246</v>
      </c>
      <c r="K2029" s="18" t="n">
        <v>0.980246410810907</v>
      </c>
      <c r="L2029" s="18" t="s">
        <v>16794</v>
      </c>
    </row>
    <row r="2030" customFormat="false" ht="12.75" hidden="false" customHeight="true" outlineLevel="0" collapsed="false">
      <c r="A2030" s="18" t="n">
        <v>0.521290000000005</v>
      </c>
      <c r="B2030" s="18" t="s">
        <v>16795</v>
      </c>
      <c r="C2030" s="18" t="n">
        <v>0.787800000000422</v>
      </c>
      <c r="D2030" s="18" t="s">
        <v>16796</v>
      </c>
      <c r="E2030" s="18" t="n">
        <v>0.840215022871699</v>
      </c>
      <c r="F2030" s="18" t="s">
        <v>16797</v>
      </c>
      <c r="G2030" s="18" t="n">
        <v>0.886893124645221</v>
      </c>
      <c r="H2030" s="18" t="s">
        <v>16798</v>
      </c>
      <c r="I2030" s="18" t="n">
        <v>0.933571226418744</v>
      </c>
      <c r="J2030" s="18" t="s">
        <v>16799</v>
      </c>
      <c r="K2030" s="18" t="n">
        <v>0.980249328192267</v>
      </c>
      <c r="L2030" s="18" t="s">
        <v>16800</v>
      </c>
    </row>
    <row r="2031" customFormat="false" ht="12.75" hidden="false" customHeight="true" outlineLevel="0" collapsed="false">
      <c r="A2031" s="18" t="n">
        <v>0.521350000000005</v>
      </c>
      <c r="B2031" s="18" t="s">
        <v>16801</v>
      </c>
      <c r="C2031" s="18" t="n">
        <v>0.787810000000422</v>
      </c>
      <c r="D2031" s="18" t="s">
        <v>16802</v>
      </c>
      <c r="E2031" s="18" t="n">
        <v>0.840217940253059</v>
      </c>
      <c r="F2031" s="18" t="s">
        <v>16803</v>
      </c>
      <c r="G2031" s="18" t="n">
        <v>0.886896042026582</v>
      </c>
      <c r="H2031" s="18" t="s">
        <v>16804</v>
      </c>
      <c r="I2031" s="18" t="n">
        <v>0.933574143800105</v>
      </c>
      <c r="J2031" s="18" t="s">
        <v>16805</v>
      </c>
      <c r="K2031" s="18" t="n">
        <v>0.980252245573628</v>
      </c>
      <c r="L2031" s="18" t="s">
        <v>16806</v>
      </c>
    </row>
    <row r="2032" customFormat="false" ht="12.75" hidden="false" customHeight="true" outlineLevel="0" collapsed="false">
      <c r="A2032" s="18" t="n">
        <v>0.521410000000005</v>
      </c>
      <c r="B2032" s="18" t="s">
        <v>16807</v>
      </c>
      <c r="C2032" s="18" t="n">
        <v>0.787820000000422</v>
      </c>
      <c r="D2032" s="18" t="s">
        <v>16808</v>
      </c>
      <c r="E2032" s="18" t="n">
        <v>0.84022085763442</v>
      </c>
      <c r="F2032" s="18" t="s">
        <v>16809</v>
      </c>
      <c r="G2032" s="18" t="n">
        <v>0.886898959407943</v>
      </c>
      <c r="H2032" s="18" t="s">
        <v>16810</v>
      </c>
      <c r="I2032" s="18" t="n">
        <v>0.933577061181466</v>
      </c>
      <c r="J2032" s="18" t="s">
        <v>16811</v>
      </c>
      <c r="K2032" s="18" t="n">
        <v>0.980255162954989</v>
      </c>
      <c r="L2032" s="18" t="s">
        <v>16812</v>
      </c>
    </row>
    <row r="2033" customFormat="false" ht="12.75" hidden="false" customHeight="true" outlineLevel="0" collapsed="false">
      <c r="A2033" s="18" t="n">
        <v>0.521470000000005</v>
      </c>
      <c r="B2033" s="18" t="s">
        <v>16813</v>
      </c>
      <c r="C2033" s="18" t="n">
        <v>0.787830000000422</v>
      </c>
      <c r="D2033" s="18" t="s">
        <v>16814</v>
      </c>
      <c r="E2033" s="18" t="n">
        <v>0.840223775015781</v>
      </c>
      <c r="F2033" s="18" t="s">
        <v>16815</v>
      </c>
      <c r="G2033" s="18" t="n">
        <v>0.886901876789304</v>
      </c>
      <c r="H2033" s="18" t="s">
        <v>16816</v>
      </c>
      <c r="I2033" s="18" t="n">
        <v>0.933579978562827</v>
      </c>
      <c r="J2033" s="18" t="s">
        <v>16817</v>
      </c>
      <c r="K2033" s="18" t="n">
        <v>0.98025808033635</v>
      </c>
      <c r="L2033" s="18" t="s">
        <v>16818</v>
      </c>
    </row>
    <row r="2034" customFormat="false" ht="12.75" hidden="false" customHeight="true" outlineLevel="0" collapsed="false">
      <c r="A2034" s="18" t="n">
        <v>0.521530000000005</v>
      </c>
      <c r="B2034" s="18" t="s">
        <v>16819</v>
      </c>
      <c r="C2034" s="18" t="n">
        <v>0.787840000000422</v>
      </c>
      <c r="D2034" s="18" t="s">
        <v>16820</v>
      </c>
      <c r="E2034" s="18" t="n">
        <v>0.840226692397142</v>
      </c>
      <c r="F2034" s="18" t="s">
        <v>16821</v>
      </c>
      <c r="G2034" s="18" t="n">
        <v>0.886904794170665</v>
      </c>
      <c r="H2034" s="18" t="s">
        <v>16822</v>
      </c>
      <c r="I2034" s="18" t="n">
        <v>0.933582895944188</v>
      </c>
      <c r="J2034" s="18" t="s">
        <v>16823</v>
      </c>
      <c r="K2034" s="18" t="n">
        <v>0.980260997717711</v>
      </c>
      <c r="L2034" s="18" t="s">
        <v>16824</v>
      </c>
    </row>
    <row r="2035" customFormat="false" ht="12.75" hidden="false" customHeight="true" outlineLevel="0" collapsed="false">
      <c r="A2035" s="18" t="n">
        <v>0.521590000000005</v>
      </c>
      <c r="B2035" s="18" t="s">
        <v>16825</v>
      </c>
      <c r="C2035" s="18" t="n">
        <v>0.787850000000422</v>
      </c>
      <c r="D2035" s="18" t="s">
        <v>16826</v>
      </c>
      <c r="E2035" s="18" t="n">
        <v>0.840229609778503</v>
      </c>
      <c r="F2035" s="18" t="s">
        <v>16827</v>
      </c>
      <c r="G2035" s="18" t="n">
        <v>0.886907711552026</v>
      </c>
      <c r="H2035" s="18" t="s">
        <v>16828</v>
      </c>
      <c r="I2035" s="18" t="n">
        <v>0.933585813325549</v>
      </c>
      <c r="J2035" s="18" t="s">
        <v>16829</v>
      </c>
      <c r="K2035" s="18" t="n">
        <v>0.980263915099072</v>
      </c>
      <c r="L2035" s="18" t="s">
        <v>16830</v>
      </c>
    </row>
    <row r="2036" customFormat="false" ht="12.75" hidden="false" customHeight="true" outlineLevel="0" collapsed="false">
      <c r="A2036" s="18" t="n">
        <v>0.521650000000005</v>
      </c>
      <c r="B2036" s="18" t="s">
        <v>16831</v>
      </c>
      <c r="C2036" s="18" t="n">
        <v>0.787860000000422</v>
      </c>
      <c r="D2036" s="18" t="s">
        <v>16832</v>
      </c>
      <c r="E2036" s="18" t="n">
        <v>0.840232527159864</v>
      </c>
      <c r="F2036" s="18" t="s">
        <v>16833</v>
      </c>
      <c r="G2036" s="18" t="n">
        <v>0.886910628933387</v>
      </c>
      <c r="H2036" s="18" t="s">
        <v>16834</v>
      </c>
      <c r="I2036" s="18" t="n">
        <v>0.93358873070691</v>
      </c>
      <c r="J2036" s="18" t="s">
        <v>16835</v>
      </c>
      <c r="K2036" s="18" t="n">
        <v>0.980266832480432</v>
      </c>
      <c r="L2036" s="18" t="s">
        <v>16836</v>
      </c>
    </row>
    <row r="2037" customFormat="false" ht="12.75" hidden="false" customHeight="true" outlineLevel="0" collapsed="false">
      <c r="A2037" s="18" t="n">
        <v>0.521710000000005</v>
      </c>
      <c r="B2037" s="18" t="s">
        <v>16837</v>
      </c>
      <c r="C2037" s="18" t="n">
        <v>0.787870000000422</v>
      </c>
      <c r="D2037" s="18" t="s">
        <v>16838</v>
      </c>
      <c r="E2037" s="18" t="n">
        <v>0.840235444541225</v>
      </c>
      <c r="F2037" s="18" t="s">
        <v>16839</v>
      </c>
      <c r="G2037" s="18" t="n">
        <v>0.886913546314747</v>
      </c>
      <c r="H2037" s="18" t="s">
        <v>16840</v>
      </c>
      <c r="I2037" s="18" t="n">
        <v>0.93359164808827</v>
      </c>
      <c r="J2037" s="18" t="s">
        <v>16841</v>
      </c>
      <c r="K2037" s="18" t="n">
        <v>0.980269749861793</v>
      </c>
      <c r="L2037" s="18" t="s">
        <v>16842</v>
      </c>
    </row>
    <row r="2038" customFormat="false" ht="12.75" hidden="false" customHeight="true" outlineLevel="0" collapsed="false">
      <c r="A2038" s="18" t="n">
        <v>0.521770000000005</v>
      </c>
      <c r="B2038" s="18" t="s">
        <v>16843</v>
      </c>
      <c r="C2038" s="18" t="n">
        <v>0.787880000000422</v>
      </c>
      <c r="D2038" s="18" t="s">
        <v>16844</v>
      </c>
      <c r="E2038" s="18" t="n">
        <v>0.840238361922585</v>
      </c>
      <c r="F2038" s="18" t="s">
        <v>16845</v>
      </c>
      <c r="G2038" s="18" t="n">
        <v>0.886916463696108</v>
      </c>
      <c r="H2038" s="18" t="s">
        <v>16846</v>
      </c>
      <c r="I2038" s="18" t="n">
        <v>0.933594565469631</v>
      </c>
      <c r="J2038" s="18" t="s">
        <v>16847</v>
      </c>
      <c r="K2038" s="18" t="n">
        <v>0.980272667243154</v>
      </c>
      <c r="L2038" s="18" t="s">
        <v>16848</v>
      </c>
    </row>
    <row r="2039" customFormat="false" ht="12.75" hidden="false" customHeight="true" outlineLevel="0" collapsed="false">
      <c r="A2039" s="18" t="n">
        <v>0.521830000000005</v>
      </c>
      <c r="B2039" s="18" t="s">
        <v>16849</v>
      </c>
      <c r="C2039" s="18" t="n">
        <v>0.787890000000422</v>
      </c>
      <c r="D2039" s="18" t="s">
        <v>16850</v>
      </c>
      <c r="E2039" s="18" t="n">
        <v>0.840241279303946</v>
      </c>
      <c r="F2039" s="18" t="s">
        <v>16851</v>
      </c>
      <c r="G2039" s="18" t="n">
        <v>0.886919381077469</v>
      </c>
      <c r="H2039" s="18" t="s">
        <v>16852</v>
      </c>
      <c r="I2039" s="18" t="n">
        <v>0.933597482850992</v>
      </c>
      <c r="J2039" s="18" t="s">
        <v>16853</v>
      </c>
      <c r="K2039" s="18" t="n">
        <v>0.980275584624515</v>
      </c>
      <c r="L2039" s="18" t="s">
        <v>16854</v>
      </c>
    </row>
    <row r="2040" customFormat="false" ht="12.75" hidden="false" customHeight="true" outlineLevel="0" collapsed="false">
      <c r="A2040" s="18" t="n">
        <v>0.521890000000005</v>
      </c>
      <c r="B2040" s="18" t="s">
        <v>16855</v>
      </c>
      <c r="C2040" s="18" t="n">
        <v>0.787900000000422</v>
      </c>
      <c r="D2040" s="18" t="s">
        <v>16856</v>
      </c>
      <c r="E2040" s="18" t="n">
        <v>0.840244196685307</v>
      </c>
      <c r="F2040" s="18" t="s">
        <v>16857</v>
      </c>
      <c r="G2040" s="18" t="n">
        <v>0.88692229845883</v>
      </c>
      <c r="H2040" s="18" t="s">
        <v>16858</v>
      </c>
      <c r="I2040" s="18" t="n">
        <v>0.933600400232353</v>
      </c>
      <c r="J2040" s="18" t="s">
        <v>16859</v>
      </c>
      <c r="K2040" s="18" t="n">
        <v>0.980278502005876</v>
      </c>
      <c r="L2040" s="18" t="s">
        <v>16860</v>
      </c>
    </row>
    <row r="2041" customFormat="false" ht="12.75" hidden="false" customHeight="true" outlineLevel="0" collapsed="false">
      <c r="A2041" s="18" t="n">
        <v>0.521950000000005</v>
      </c>
      <c r="B2041" s="18" t="s">
        <v>16861</v>
      </c>
      <c r="C2041" s="18" t="n">
        <v>0.787910000000422</v>
      </c>
      <c r="D2041" s="18" t="s">
        <v>16862</v>
      </c>
      <c r="E2041" s="18" t="n">
        <v>0.840247114066668</v>
      </c>
      <c r="F2041" s="18" t="s">
        <v>16863</v>
      </c>
      <c r="G2041" s="18" t="n">
        <v>0.886925215840191</v>
      </c>
      <c r="H2041" s="18" t="s">
        <v>16864</v>
      </c>
      <c r="I2041" s="18" t="n">
        <v>0.933603317613714</v>
      </c>
      <c r="J2041" s="18" t="s">
        <v>16865</v>
      </c>
      <c r="K2041" s="18" t="n">
        <v>0.980281419387237</v>
      </c>
      <c r="L2041" s="18" t="s">
        <v>16866</v>
      </c>
    </row>
    <row r="2042" customFormat="false" ht="12.75" hidden="false" customHeight="true" outlineLevel="0" collapsed="false">
      <c r="A2042" s="18" t="n">
        <v>0.522010000000005</v>
      </c>
      <c r="B2042" s="18" t="s">
        <v>1128</v>
      </c>
      <c r="C2042" s="18" t="n">
        <v>0.787920000000422</v>
      </c>
      <c r="D2042" s="18" t="s">
        <v>16867</v>
      </c>
      <c r="E2042" s="18" t="n">
        <v>0.840250031448029</v>
      </c>
      <c r="F2042" s="18" t="s">
        <v>16868</v>
      </c>
      <c r="G2042" s="18" t="n">
        <v>0.886928133221552</v>
      </c>
      <c r="H2042" s="18" t="s">
        <v>16869</v>
      </c>
      <c r="I2042" s="18" t="n">
        <v>0.933606234995075</v>
      </c>
      <c r="J2042" s="18" t="s">
        <v>16870</v>
      </c>
      <c r="K2042" s="18" t="n">
        <v>0.980284336768598</v>
      </c>
      <c r="L2042" s="18" t="s">
        <v>16871</v>
      </c>
    </row>
    <row r="2043" customFormat="false" ht="12.75" hidden="false" customHeight="true" outlineLevel="0" collapsed="false">
      <c r="A2043" s="18" t="n">
        <v>0.522070000000005</v>
      </c>
      <c r="B2043" s="18" t="s">
        <v>16872</v>
      </c>
      <c r="C2043" s="18" t="n">
        <v>0.787930000000422</v>
      </c>
      <c r="D2043" s="18" t="s">
        <v>16873</v>
      </c>
      <c r="E2043" s="18" t="n">
        <v>0.84025294882939</v>
      </c>
      <c r="F2043" s="18" t="s">
        <v>16874</v>
      </c>
      <c r="G2043" s="18" t="n">
        <v>0.886931050602912</v>
      </c>
      <c r="H2043" s="18" t="s">
        <v>16875</v>
      </c>
      <c r="I2043" s="18" t="n">
        <v>0.933609152376435</v>
      </c>
      <c r="J2043" s="18" t="s">
        <v>16876</v>
      </c>
      <c r="K2043" s="18" t="n">
        <v>0.980287254149958</v>
      </c>
      <c r="L2043" s="18" t="s">
        <v>16877</v>
      </c>
    </row>
    <row r="2044" customFormat="false" ht="12.75" hidden="false" customHeight="true" outlineLevel="0" collapsed="false">
      <c r="A2044" s="18" t="n">
        <v>0.522130000000005</v>
      </c>
      <c r="B2044" s="18" t="s">
        <v>16878</v>
      </c>
      <c r="C2044" s="18" t="n">
        <v>0.787940000000422</v>
      </c>
      <c r="D2044" s="18" t="s">
        <v>16879</v>
      </c>
      <c r="E2044" s="18" t="n">
        <v>0.84025586621075</v>
      </c>
      <c r="F2044" s="18" t="s">
        <v>16880</v>
      </c>
      <c r="G2044" s="18" t="n">
        <v>0.886933967984273</v>
      </c>
      <c r="H2044" s="18" t="s">
        <v>16881</v>
      </c>
      <c r="I2044" s="18" t="n">
        <v>0.933612069757796</v>
      </c>
      <c r="J2044" s="18" t="s">
        <v>16882</v>
      </c>
      <c r="K2044" s="18" t="n">
        <v>0.980290171531319</v>
      </c>
      <c r="L2044" s="18" t="s">
        <v>16883</v>
      </c>
    </row>
    <row r="2045" customFormat="false" ht="12.75" hidden="false" customHeight="true" outlineLevel="0" collapsed="false">
      <c r="A2045" s="18" t="n">
        <v>0.522190000000005</v>
      </c>
      <c r="B2045" s="18" t="s">
        <v>16884</v>
      </c>
      <c r="C2045" s="18" t="n">
        <v>0.787950000000422</v>
      </c>
      <c r="D2045" s="18" t="s">
        <v>16885</v>
      </c>
      <c r="E2045" s="18" t="n">
        <v>0.840258783592111</v>
      </c>
      <c r="F2045" s="18" t="s">
        <v>16886</v>
      </c>
      <c r="G2045" s="18" t="n">
        <v>0.886936885365634</v>
      </c>
      <c r="H2045" s="18" t="s">
        <v>16887</v>
      </c>
      <c r="I2045" s="18" t="n">
        <v>0.933614987139157</v>
      </c>
      <c r="J2045" s="18" t="s">
        <v>16888</v>
      </c>
      <c r="K2045" s="18" t="n">
        <v>0.98029308891268</v>
      </c>
      <c r="L2045" s="18" t="s">
        <v>16889</v>
      </c>
    </row>
    <row r="2046" customFormat="false" ht="12.75" hidden="false" customHeight="true" outlineLevel="0" collapsed="false">
      <c r="A2046" s="18" t="n">
        <v>0.522250000000005</v>
      </c>
      <c r="B2046" s="18" t="s">
        <v>16890</v>
      </c>
      <c r="C2046" s="18" t="n">
        <v>0.787960000000422</v>
      </c>
      <c r="D2046" s="18" t="s">
        <v>16891</v>
      </c>
      <c r="E2046" s="18" t="n">
        <v>0.840261700973472</v>
      </c>
      <c r="F2046" s="18" t="s">
        <v>16892</v>
      </c>
      <c r="G2046" s="18" t="n">
        <v>0.886939802746995</v>
      </c>
      <c r="H2046" s="18" t="s">
        <v>16893</v>
      </c>
      <c r="I2046" s="18" t="n">
        <v>0.933617904520518</v>
      </c>
      <c r="J2046" s="18" t="s">
        <v>16894</v>
      </c>
      <c r="K2046" s="18" t="n">
        <v>0.980296006294041</v>
      </c>
      <c r="L2046" s="18" t="s">
        <v>16895</v>
      </c>
    </row>
    <row r="2047" customFormat="false" ht="12.75" hidden="false" customHeight="true" outlineLevel="0" collapsed="false">
      <c r="A2047" s="18" t="n">
        <v>0.522310000000005</v>
      </c>
      <c r="B2047" s="18" t="s">
        <v>16896</v>
      </c>
      <c r="C2047" s="18" t="n">
        <v>0.787970000000422</v>
      </c>
      <c r="D2047" s="18" t="s">
        <v>16897</v>
      </c>
      <c r="E2047" s="18" t="n">
        <v>0.840264618354833</v>
      </c>
      <c r="F2047" s="18" t="s">
        <v>16898</v>
      </c>
      <c r="G2047" s="18" t="n">
        <v>0.886942720128356</v>
      </c>
      <c r="H2047" s="18" t="s">
        <v>16899</v>
      </c>
      <c r="I2047" s="18" t="n">
        <v>0.933620821901879</v>
      </c>
      <c r="J2047" s="18" t="s">
        <v>16900</v>
      </c>
      <c r="K2047" s="18" t="n">
        <v>0.980298923675402</v>
      </c>
      <c r="L2047" s="18" t="s">
        <v>16901</v>
      </c>
    </row>
    <row r="2048" customFormat="false" ht="12.75" hidden="false" customHeight="true" outlineLevel="0" collapsed="false">
      <c r="A2048" s="18" t="n">
        <v>0.522370000000005</v>
      </c>
      <c r="B2048" s="18" t="s">
        <v>16902</v>
      </c>
      <c r="C2048" s="18" t="n">
        <v>0.787980000000422</v>
      </c>
      <c r="D2048" s="18" t="s">
        <v>16903</v>
      </c>
      <c r="E2048" s="18" t="n">
        <v>0.840267535736194</v>
      </c>
      <c r="F2048" s="18" t="s">
        <v>16904</v>
      </c>
      <c r="G2048" s="18" t="n">
        <v>0.886945637509717</v>
      </c>
      <c r="H2048" s="18" t="s">
        <v>16905</v>
      </c>
      <c r="I2048" s="18" t="n">
        <v>0.93362373928324</v>
      </c>
      <c r="J2048" s="18" t="s">
        <v>16906</v>
      </c>
      <c r="K2048" s="18" t="n">
        <v>0.980301841056763</v>
      </c>
      <c r="L2048" s="18" t="s">
        <v>16907</v>
      </c>
    </row>
    <row r="2049" customFormat="false" ht="12.75" hidden="false" customHeight="true" outlineLevel="0" collapsed="false">
      <c r="A2049" s="18" t="n">
        <v>0.522430000000005</v>
      </c>
      <c r="B2049" s="18" t="s">
        <v>16908</v>
      </c>
      <c r="C2049" s="18" t="n">
        <v>0.787990000000422</v>
      </c>
      <c r="D2049" s="18" t="s">
        <v>16909</v>
      </c>
      <c r="E2049" s="18" t="n">
        <v>0.840270453117555</v>
      </c>
      <c r="F2049" s="18" t="s">
        <v>16910</v>
      </c>
      <c r="G2049" s="18" t="n">
        <v>0.886948554891078</v>
      </c>
      <c r="H2049" s="18" t="s">
        <v>16911</v>
      </c>
      <c r="I2049" s="18" t="n">
        <v>0.9336266566646</v>
      </c>
      <c r="J2049" s="18" t="s">
        <v>16912</v>
      </c>
      <c r="K2049" s="18" t="n">
        <v>0.980304758438123</v>
      </c>
      <c r="L2049" s="18" t="s">
        <v>16913</v>
      </c>
    </row>
    <row r="2050" customFormat="false" ht="12.75" hidden="false" customHeight="true" outlineLevel="0" collapsed="false">
      <c r="A2050" s="18" t="n">
        <v>0.522490000000006</v>
      </c>
      <c r="B2050" s="18" t="s">
        <v>16914</v>
      </c>
      <c r="C2050" s="18" t="n">
        <v>0.788000000000423</v>
      </c>
      <c r="D2050" s="18" t="s">
        <v>16915</v>
      </c>
      <c r="E2050" s="18" t="n">
        <v>0.840273370498915</v>
      </c>
      <c r="F2050" s="18" t="s">
        <v>16916</v>
      </c>
      <c r="G2050" s="18" t="n">
        <v>0.886951472272438</v>
      </c>
      <c r="H2050" s="18" t="s">
        <v>16917</v>
      </c>
      <c r="I2050" s="18" t="n">
        <v>0.933629574045961</v>
      </c>
      <c r="J2050" s="18" t="s">
        <v>16918</v>
      </c>
      <c r="K2050" s="18" t="n">
        <v>0.980307675819484</v>
      </c>
      <c r="L2050" s="18" t="s">
        <v>16919</v>
      </c>
    </row>
    <row r="2051" customFormat="false" ht="12.75" hidden="false" customHeight="true" outlineLevel="0" collapsed="false">
      <c r="A2051" s="18" t="n">
        <v>0.522550000000005</v>
      </c>
      <c r="B2051" s="18" t="s">
        <v>16920</v>
      </c>
      <c r="C2051" s="18" t="n">
        <v>0.788010000000423</v>
      </c>
      <c r="D2051" s="18" t="s">
        <v>16921</v>
      </c>
      <c r="E2051" s="18" t="n">
        <v>0.840276287880276</v>
      </c>
      <c r="F2051" s="18" t="s">
        <v>16922</v>
      </c>
      <c r="G2051" s="18" t="n">
        <v>0.886954389653799</v>
      </c>
      <c r="H2051" s="18" t="s">
        <v>16923</v>
      </c>
      <c r="I2051" s="18" t="n">
        <v>0.933632491427322</v>
      </c>
      <c r="J2051" s="18" t="s">
        <v>16924</v>
      </c>
      <c r="K2051" s="18" t="n">
        <v>0.980310593200845</v>
      </c>
      <c r="L2051" s="18" t="s">
        <v>16925</v>
      </c>
    </row>
    <row r="2052" customFormat="false" ht="12.75" hidden="false" customHeight="true" outlineLevel="0" collapsed="false">
      <c r="A2052" s="18" t="n">
        <v>0.522610000000006</v>
      </c>
      <c r="B2052" s="18" t="s">
        <v>16926</v>
      </c>
      <c r="C2052" s="18" t="n">
        <v>0.788020000000423</v>
      </c>
      <c r="D2052" s="18" t="s">
        <v>16927</v>
      </c>
      <c r="E2052" s="18" t="n">
        <v>0.840279205261637</v>
      </c>
      <c r="F2052" s="18" t="s">
        <v>16928</v>
      </c>
      <c r="G2052" s="18" t="n">
        <v>0.88695730703516</v>
      </c>
      <c r="H2052" s="18" t="s">
        <v>16929</v>
      </c>
      <c r="I2052" s="18" t="n">
        <v>0.933635408808683</v>
      </c>
      <c r="J2052" s="18" t="s">
        <v>16930</v>
      </c>
      <c r="K2052" s="18" t="n">
        <v>0.980313510582206</v>
      </c>
      <c r="L2052" s="18" t="s">
        <v>16931</v>
      </c>
    </row>
    <row r="2053" customFormat="false" ht="12.75" hidden="false" customHeight="true" outlineLevel="0" collapsed="false">
      <c r="A2053" s="18" t="n">
        <v>0.522670000000005</v>
      </c>
      <c r="B2053" s="18" t="s">
        <v>16932</v>
      </c>
      <c r="C2053" s="18" t="n">
        <v>0.788030000000423</v>
      </c>
      <c r="D2053" s="18" t="s">
        <v>16933</v>
      </c>
      <c r="E2053" s="18" t="n">
        <v>0.840282122642998</v>
      </c>
      <c r="F2053" s="18" t="s">
        <v>16934</v>
      </c>
      <c r="G2053" s="18" t="n">
        <v>0.886960224416521</v>
      </c>
      <c r="H2053" s="18" t="s">
        <v>16935</v>
      </c>
      <c r="I2053" s="18" t="n">
        <v>0.933638326190044</v>
      </c>
      <c r="J2053" s="18" t="s">
        <v>16936</v>
      </c>
      <c r="K2053" s="18" t="n">
        <v>0.980316427963567</v>
      </c>
      <c r="L2053" s="18" t="s">
        <v>16937</v>
      </c>
    </row>
    <row r="2054" customFormat="false" ht="12.75" hidden="false" customHeight="true" outlineLevel="0" collapsed="false">
      <c r="A2054" s="18" t="n">
        <v>0.522730000000006</v>
      </c>
      <c r="B2054" s="18" t="s">
        <v>16938</v>
      </c>
      <c r="C2054" s="18" t="n">
        <v>0.788040000000423</v>
      </c>
      <c r="D2054" s="18" t="s">
        <v>16939</v>
      </c>
      <c r="E2054" s="18" t="n">
        <v>0.840285040024359</v>
      </c>
      <c r="F2054" s="18" t="s">
        <v>16940</v>
      </c>
      <c r="G2054" s="18" t="n">
        <v>0.886963141797882</v>
      </c>
      <c r="H2054" s="18" t="s">
        <v>16941</v>
      </c>
      <c r="I2054" s="18" t="n">
        <v>0.933641243571405</v>
      </c>
      <c r="J2054" s="18" t="s">
        <v>16942</v>
      </c>
      <c r="K2054" s="18" t="n">
        <v>0.980319345344928</v>
      </c>
      <c r="L2054" s="18" t="s">
        <v>16943</v>
      </c>
    </row>
    <row r="2055" customFormat="false" ht="12.75" hidden="false" customHeight="true" outlineLevel="0" collapsed="false">
      <c r="A2055" s="18" t="n">
        <v>0.522790000000005</v>
      </c>
      <c r="B2055" s="18" t="s">
        <v>641</v>
      </c>
      <c r="C2055" s="18" t="n">
        <v>0.788050000000423</v>
      </c>
      <c r="D2055" s="18" t="s">
        <v>16944</v>
      </c>
      <c r="E2055" s="18" t="n">
        <v>0.84028795740572</v>
      </c>
      <c r="F2055" s="18" t="s">
        <v>16945</v>
      </c>
      <c r="G2055" s="18" t="n">
        <v>0.886966059179243</v>
      </c>
      <c r="H2055" s="18" t="s">
        <v>16946</v>
      </c>
      <c r="I2055" s="18" t="n">
        <v>0.933644160952766</v>
      </c>
      <c r="J2055" s="18" t="s">
        <v>16947</v>
      </c>
      <c r="K2055" s="18" t="n">
        <v>0.980322262726288</v>
      </c>
      <c r="L2055" s="18" t="s">
        <v>16948</v>
      </c>
    </row>
    <row r="2056" customFormat="false" ht="12.75" hidden="false" customHeight="true" outlineLevel="0" collapsed="false">
      <c r="A2056" s="18" t="n">
        <v>0.522850000000006</v>
      </c>
      <c r="B2056" s="18" t="s">
        <v>16949</v>
      </c>
      <c r="C2056" s="18" t="n">
        <v>0.788060000000423</v>
      </c>
      <c r="D2056" s="18" t="s">
        <v>16950</v>
      </c>
      <c r="E2056" s="18" t="n">
        <v>0.840290874787081</v>
      </c>
      <c r="F2056" s="18" t="s">
        <v>16951</v>
      </c>
      <c r="G2056" s="18" t="n">
        <v>0.886968976560604</v>
      </c>
      <c r="H2056" s="18" t="s">
        <v>16952</v>
      </c>
      <c r="I2056" s="18" t="n">
        <v>0.933647078334126</v>
      </c>
      <c r="J2056" s="18" t="s">
        <v>16953</v>
      </c>
      <c r="K2056" s="18" t="n">
        <v>0.980325180107649</v>
      </c>
      <c r="L2056" s="18" t="s">
        <v>16954</v>
      </c>
    </row>
    <row r="2057" customFormat="false" ht="12.75" hidden="false" customHeight="true" outlineLevel="0" collapsed="false">
      <c r="A2057" s="18" t="n">
        <v>0.522910000000005</v>
      </c>
      <c r="B2057" s="18" t="s">
        <v>16955</v>
      </c>
      <c r="C2057" s="18" t="n">
        <v>0.788070000000423</v>
      </c>
      <c r="D2057" s="18" t="s">
        <v>16956</v>
      </c>
      <c r="E2057" s="18" t="n">
        <v>0.840293792168441</v>
      </c>
      <c r="F2057" s="18" t="s">
        <v>16957</v>
      </c>
      <c r="G2057" s="18" t="n">
        <v>0.886971893941964</v>
      </c>
      <c r="H2057" s="18" t="s">
        <v>16958</v>
      </c>
      <c r="I2057" s="18" t="n">
        <v>0.933649995715487</v>
      </c>
      <c r="J2057" s="18" t="s">
        <v>16959</v>
      </c>
      <c r="K2057" s="18" t="n">
        <v>0.98032809748901</v>
      </c>
      <c r="L2057" s="18" t="s">
        <v>16960</v>
      </c>
    </row>
    <row r="2058" customFormat="false" ht="12.75" hidden="false" customHeight="true" outlineLevel="0" collapsed="false">
      <c r="A2058" s="18" t="n">
        <v>0.522970000000006</v>
      </c>
      <c r="B2058" s="18" t="s">
        <v>16961</v>
      </c>
      <c r="C2058" s="18" t="n">
        <v>0.788080000000423</v>
      </c>
      <c r="D2058" s="18" t="s">
        <v>16962</v>
      </c>
      <c r="E2058" s="18" t="n">
        <v>0.840296709549802</v>
      </c>
      <c r="F2058" s="18" t="s">
        <v>16963</v>
      </c>
      <c r="G2058" s="18" t="n">
        <v>0.886974811323325</v>
      </c>
      <c r="H2058" s="18" t="s">
        <v>16964</v>
      </c>
      <c r="I2058" s="18" t="n">
        <v>0.933652913096848</v>
      </c>
      <c r="J2058" s="18" t="s">
        <v>16965</v>
      </c>
      <c r="K2058" s="18" t="n">
        <v>0.980331014870371</v>
      </c>
      <c r="L2058" s="18" t="s">
        <v>16966</v>
      </c>
    </row>
    <row r="2059" customFormat="false" ht="12.75" hidden="false" customHeight="true" outlineLevel="0" collapsed="false">
      <c r="A2059" s="18" t="n">
        <v>0.523030000000005</v>
      </c>
      <c r="B2059" s="18" t="s">
        <v>16967</v>
      </c>
      <c r="C2059" s="18" t="n">
        <v>0.788090000000423</v>
      </c>
      <c r="D2059" s="18" t="s">
        <v>16968</v>
      </c>
      <c r="E2059" s="18" t="n">
        <v>0.840299626931163</v>
      </c>
      <c r="F2059" s="18" t="s">
        <v>16969</v>
      </c>
      <c r="G2059" s="18" t="n">
        <v>0.886977728704686</v>
      </c>
      <c r="H2059" s="18" t="s">
        <v>16970</v>
      </c>
      <c r="I2059" s="18" t="n">
        <v>0.933655830478209</v>
      </c>
      <c r="J2059" s="18" t="s">
        <v>16971</v>
      </c>
      <c r="K2059" s="18" t="n">
        <v>0.980333932251732</v>
      </c>
      <c r="L2059" s="18" t="s">
        <v>16972</v>
      </c>
    </row>
    <row r="2060" customFormat="false" ht="12.75" hidden="false" customHeight="true" outlineLevel="0" collapsed="false">
      <c r="A2060" s="18" t="n">
        <v>0.523090000000006</v>
      </c>
      <c r="B2060" s="18" t="s">
        <v>16973</v>
      </c>
      <c r="C2060" s="18" t="n">
        <v>0.788100000000423</v>
      </c>
      <c r="D2060" s="18" t="s">
        <v>16974</v>
      </c>
      <c r="E2060" s="18" t="n">
        <v>0.840302544312524</v>
      </c>
      <c r="F2060" s="18" t="s">
        <v>16975</v>
      </c>
      <c r="G2060" s="18" t="n">
        <v>0.886980646086047</v>
      </c>
      <c r="H2060" s="18" t="s">
        <v>16976</v>
      </c>
      <c r="I2060" s="18" t="n">
        <v>0.93365874785957</v>
      </c>
      <c r="J2060" s="18" t="s">
        <v>16977</v>
      </c>
      <c r="K2060" s="18" t="n">
        <v>0.980336849633093</v>
      </c>
      <c r="L2060" s="18" t="s">
        <v>16978</v>
      </c>
    </row>
    <row r="2061" customFormat="false" ht="12.75" hidden="false" customHeight="true" outlineLevel="0" collapsed="false">
      <c r="A2061" s="18" t="n">
        <v>0.523150000000005</v>
      </c>
      <c r="B2061" s="18" t="s">
        <v>16979</v>
      </c>
      <c r="C2061" s="18" t="n">
        <v>0.788110000000423</v>
      </c>
      <c r="D2061" s="18" t="s">
        <v>16980</v>
      </c>
      <c r="E2061" s="18" t="n">
        <v>0.840305461693885</v>
      </c>
      <c r="F2061" s="18" t="s">
        <v>16981</v>
      </c>
      <c r="G2061" s="18" t="n">
        <v>0.886983563467408</v>
      </c>
      <c r="H2061" s="18" t="s">
        <v>16982</v>
      </c>
      <c r="I2061" s="18" t="n">
        <v>0.933661665240931</v>
      </c>
      <c r="J2061" s="18" t="s">
        <v>16983</v>
      </c>
      <c r="K2061" s="18" t="n">
        <v>0.980339767014454</v>
      </c>
      <c r="L2061" s="18" t="s">
        <v>16984</v>
      </c>
    </row>
    <row r="2062" customFormat="false" ht="12.75" hidden="false" customHeight="true" outlineLevel="0" collapsed="false">
      <c r="A2062" s="18" t="n">
        <v>0.523210000000006</v>
      </c>
      <c r="B2062" s="18" t="s">
        <v>1126</v>
      </c>
      <c r="C2062" s="18" t="n">
        <v>0.788120000000423</v>
      </c>
      <c r="D2062" s="18" t="s">
        <v>16985</v>
      </c>
      <c r="E2062" s="18" t="n">
        <v>0.840308379075246</v>
      </c>
      <c r="F2062" s="18" t="s">
        <v>16986</v>
      </c>
      <c r="G2062" s="18" t="n">
        <v>0.886986480848769</v>
      </c>
      <c r="H2062" s="18" t="s">
        <v>16987</v>
      </c>
      <c r="I2062" s="18" t="n">
        <v>0.933664582622292</v>
      </c>
      <c r="J2062" s="18" t="s">
        <v>16988</v>
      </c>
      <c r="K2062" s="18" t="n">
        <v>0.980342684395814</v>
      </c>
      <c r="L2062" s="18" t="s">
        <v>16989</v>
      </c>
    </row>
    <row r="2063" customFormat="false" ht="12.75" hidden="false" customHeight="true" outlineLevel="0" collapsed="false">
      <c r="A2063" s="18" t="n">
        <v>0.523270000000006</v>
      </c>
      <c r="B2063" s="18" t="s">
        <v>16990</v>
      </c>
      <c r="C2063" s="18" t="n">
        <v>0.788130000000423</v>
      </c>
      <c r="D2063" s="18" t="s">
        <v>16991</v>
      </c>
      <c r="E2063" s="18" t="n">
        <v>0.840311296456606</v>
      </c>
      <c r="F2063" s="18" t="s">
        <v>16992</v>
      </c>
      <c r="G2063" s="18" t="n">
        <v>0.886989398230129</v>
      </c>
      <c r="H2063" s="18" t="s">
        <v>16993</v>
      </c>
      <c r="I2063" s="18" t="n">
        <v>0.933667500003652</v>
      </c>
      <c r="J2063" s="18" t="s">
        <v>16994</v>
      </c>
      <c r="K2063" s="18" t="n">
        <v>0.980345601777175</v>
      </c>
      <c r="L2063" s="18" t="s">
        <v>16995</v>
      </c>
    </row>
    <row r="2064" customFormat="false" ht="12.75" hidden="false" customHeight="true" outlineLevel="0" collapsed="false">
      <c r="A2064" s="18" t="n">
        <v>0.523330000000005</v>
      </c>
      <c r="B2064" s="18" t="s">
        <v>16996</v>
      </c>
      <c r="C2064" s="18" t="n">
        <v>0.788140000000423</v>
      </c>
      <c r="D2064" s="18" t="s">
        <v>16997</v>
      </c>
      <c r="E2064" s="18" t="n">
        <v>0.840314213837967</v>
      </c>
      <c r="F2064" s="18" t="s">
        <v>16998</v>
      </c>
      <c r="G2064" s="18" t="n">
        <v>0.88699231561149</v>
      </c>
      <c r="H2064" s="18" t="s">
        <v>16999</v>
      </c>
      <c r="I2064" s="18" t="n">
        <v>0.933670417385013</v>
      </c>
      <c r="J2064" s="18" t="s">
        <v>17000</v>
      </c>
      <c r="K2064" s="18" t="n">
        <v>0.980348519158536</v>
      </c>
      <c r="L2064" s="18" t="s">
        <v>2121</v>
      </c>
    </row>
    <row r="2065" customFormat="false" ht="12.75" hidden="false" customHeight="true" outlineLevel="0" collapsed="false">
      <c r="A2065" s="18" t="n">
        <v>0.523390000000006</v>
      </c>
      <c r="B2065" s="18" t="s">
        <v>17001</v>
      </c>
      <c r="C2065" s="18" t="n">
        <v>0.788150000000423</v>
      </c>
      <c r="D2065" s="18" t="s">
        <v>17002</v>
      </c>
      <c r="E2065" s="18" t="n">
        <v>0.840317131219328</v>
      </c>
      <c r="F2065" s="18" t="s">
        <v>17003</v>
      </c>
      <c r="G2065" s="18" t="n">
        <v>0.886995232992851</v>
      </c>
      <c r="H2065" s="18" t="s">
        <v>17004</v>
      </c>
      <c r="I2065" s="18" t="n">
        <v>0.933673334766374</v>
      </c>
      <c r="J2065" s="18" t="s">
        <v>17005</v>
      </c>
      <c r="K2065" s="18" t="n">
        <v>0.980351436539897</v>
      </c>
      <c r="L2065" s="18" t="s">
        <v>17006</v>
      </c>
    </row>
    <row r="2066" customFormat="false" ht="12.75" hidden="false" customHeight="true" outlineLevel="0" collapsed="false">
      <c r="A2066" s="18" t="n">
        <v>0.523450000000005</v>
      </c>
      <c r="B2066" s="18" t="s">
        <v>17007</v>
      </c>
      <c r="C2066" s="18" t="n">
        <v>0.788160000000423</v>
      </c>
      <c r="D2066" s="18" t="s">
        <v>17008</v>
      </c>
      <c r="E2066" s="18" t="n">
        <v>0.840320048600689</v>
      </c>
      <c r="F2066" s="18" t="s">
        <v>17009</v>
      </c>
      <c r="G2066" s="18" t="n">
        <v>0.886998150374212</v>
      </c>
      <c r="H2066" s="18" t="s">
        <v>17010</v>
      </c>
      <c r="I2066" s="18" t="n">
        <v>0.933676252147735</v>
      </c>
      <c r="J2066" s="18" t="s">
        <v>17011</v>
      </c>
      <c r="K2066" s="18" t="n">
        <v>0.980354353921258</v>
      </c>
      <c r="L2066" s="18" t="s">
        <v>17012</v>
      </c>
    </row>
    <row r="2067" customFormat="false" ht="12.75" hidden="false" customHeight="true" outlineLevel="0" collapsed="false">
      <c r="A2067" s="18" t="n">
        <v>0.523510000000006</v>
      </c>
      <c r="B2067" s="18" t="s">
        <v>3144</v>
      </c>
      <c r="C2067" s="18" t="n">
        <v>0.788170000000423</v>
      </c>
      <c r="D2067" s="18" t="s">
        <v>17013</v>
      </c>
      <c r="E2067" s="18" t="n">
        <v>0.84032296598205</v>
      </c>
      <c r="F2067" s="18" t="s">
        <v>17014</v>
      </c>
      <c r="G2067" s="18" t="n">
        <v>0.887001067755573</v>
      </c>
      <c r="H2067" s="18" t="s">
        <v>17015</v>
      </c>
      <c r="I2067" s="18" t="n">
        <v>0.933679169529096</v>
      </c>
      <c r="J2067" s="18" t="s">
        <v>17016</v>
      </c>
      <c r="K2067" s="18" t="n">
        <v>0.980357271302619</v>
      </c>
      <c r="L2067" s="18" t="s">
        <v>17017</v>
      </c>
    </row>
    <row r="2068" customFormat="false" ht="12.75" hidden="false" customHeight="true" outlineLevel="0" collapsed="false">
      <c r="A2068" s="18" t="n">
        <v>0.523570000000005</v>
      </c>
      <c r="B2068" s="18" t="s">
        <v>17018</v>
      </c>
      <c r="C2068" s="18" t="n">
        <v>0.788180000000423</v>
      </c>
      <c r="D2068" s="18" t="s">
        <v>17019</v>
      </c>
      <c r="E2068" s="18" t="n">
        <v>0.840325883363411</v>
      </c>
      <c r="F2068" s="18" t="s">
        <v>17020</v>
      </c>
      <c r="G2068" s="18" t="n">
        <v>0.887003985136934</v>
      </c>
      <c r="H2068" s="18" t="s">
        <v>17021</v>
      </c>
      <c r="I2068" s="18" t="n">
        <v>0.933682086910457</v>
      </c>
      <c r="J2068" s="18" t="s">
        <v>17022</v>
      </c>
      <c r="K2068" s="18" t="n">
        <v>0.980360188683979</v>
      </c>
      <c r="L2068" s="18" t="s">
        <v>17023</v>
      </c>
    </row>
    <row r="2069" customFormat="false" ht="12.75" hidden="false" customHeight="true" outlineLevel="0" collapsed="false">
      <c r="A2069" s="18" t="n">
        <v>0.523630000000006</v>
      </c>
      <c r="B2069" s="18" t="s">
        <v>17024</v>
      </c>
      <c r="C2069" s="18" t="n">
        <v>0.788190000000423</v>
      </c>
      <c r="D2069" s="18" t="s">
        <v>17025</v>
      </c>
      <c r="E2069" s="18" t="n">
        <v>0.840328800744772</v>
      </c>
      <c r="F2069" s="18" t="s">
        <v>17026</v>
      </c>
      <c r="G2069" s="18" t="n">
        <v>0.887006902518294</v>
      </c>
      <c r="H2069" s="18" t="s">
        <v>17027</v>
      </c>
      <c r="I2069" s="18" t="n">
        <v>0.933685004291817</v>
      </c>
      <c r="J2069" s="18" t="s">
        <v>17028</v>
      </c>
      <c r="K2069" s="18" t="n">
        <v>0.98036310606534</v>
      </c>
      <c r="L2069" s="18" t="s">
        <v>17029</v>
      </c>
    </row>
    <row r="2070" customFormat="false" ht="12.75" hidden="false" customHeight="true" outlineLevel="0" collapsed="false">
      <c r="A2070" s="18" t="n">
        <v>0.523690000000005</v>
      </c>
      <c r="B2070" s="18" t="s">
        <v>17030</v>
      </c>
      <c r="C2070" s="18" t="n">
        <v>0.788200000000424</v>
      </c>
      <c r="D2070" s="18" t="s">
        <v>17031</v>
      </c>
      <c r="E2070" s="18" t="n">
        <v>0.840331718126132</v>
      </c>
      <c r="F2070" s="18" t="s">
        <v>17032</v>
      </c>
      <c r="G2070" s="18" t="n">
        <v>0.887009819899655</v>
      </c>
      <c r="H2070" s="18" t="s">
        <v>17033</v>
      </c>
      <c r="I2070" s="18" t="n">
        <v>0.933687921673178</v>
      </c>
      <c r="J2070" s="18" t="s">
        <v>17034</v>
      </c>
      <c r="K2070" s="18" t="n">
        <v>0.980366023446701</v>
      </c>
      <c r="L2070" s="18" t="s">
        <v>17035</v>
      </c>
    </row>
    <row r="2071" customFormat="false" ht="12.75" hidden="false" customHeight="true" outlineLevel="0" collapsed="false">
      <c r="A2071" s="18" t="n">
        <v>0.523750000000006</v>
      </c>
      <c r="B2071" s="18" t="s">
        <v>17036</v>
      </c>
      <c r="C2071" s="18" t="n">
        <v>0.788210000000424</v>
      </c>
      <c r="D2071" s="18" t="s">
        <v>17037</v>
      </c>
      <c r="E2071" s="18" t="n">
        <v>0.840334635507493</v>
      </c>
      <c r="F2071" s="18" t="s">
        <v>17038</v>
      </c>
      <c r="G2071" s="18" t="n">
        <v>0.887012737281016</v>
      </c>
      <c r="H2071" s="18" t="s">
        <v>17039</v>
      </c>
      <c r="I2071" s="18" t="n">
        <v>0.933690839054539</v>
      </c>
      <c r="J2071" s="18" t="s">
        <v>17040</v>
      </c>
      <c r="K2071" s="18" t="n">
        <v>0.980368940828062</v>
      </c>
      <c r="L2071" s="18" t="s">
        <v>17041</v>
      </c>
    </row>
    <row r="2072" customFormat="false" ht="12.75" hidden="false" customHeight="true" outlineLevel="0" collapsed="false">
      <c r="A2072" s="18" t="n">
        <v>0.523810000000005</v>
      </c>
      <c r="B2072" s="18" t="s">
        <v>17042</v>
      </c>
      <c r="C2072" s="18" t="n">
        <v>0.788220000000424</v>
      </c>
      <c r="D2072" s="18" t="s">
        <v>17043</v>
      </c>
      <c r="E2072" s="18" t="n">
        <v>0.840337552888854</v>
      </c>
      <c r="F2072" s="18" t="s">
        <v>17044</v>
      </c>
      <c r="G2072" s="18" t="n">
        <v>0.887015654662377</v>
      </c>
      <c r="H2072" s="18" t="s">
        <v>17045</v>
      </c>
      <c r="I2072" s="18" t="n">
        <v>0.9336937564359</v>
      </c>
      <c r="J2072" s="18" t="s">
        <v>17046</v>
      </c>
      <c r="K2072" s="18" t="n">
        <v>0.980371858209423</v>
      </c>
      <c r="L2072" s="18" t="s">
        <v>17047</v>
      </c>
    </row>
    <row r="2073" customFormat="false" ht="12.75" hidden="false" customHeight="true" outlineLevel="0" collapsed="false">
      <c r="A2073" s="18" t="n">
        <v>0.523870000000006</v>
      </c>
      <c r="B2073" s="18" t="s">
        <v>17048</v>
      </c>
      <c r="C2073" s="18" t="n">
        <v>0.788230000000424</v>
      </c>
      <c r="D2073" s="18" t="s">
        <v>17049</v>
      </c>
      <c r="E2073" s="18" t="n">
        <v>0.840340470270215</v>
      </c>
      <c r="F2073" s="18" t="s">
        <v>17050</v>
      </c>
      <c r="G2073" s="18" t="n">
        <v>0.887018572043738</v>
      </c>
      <c r="H2073" s="18" t="s">
        <v>17051</v>
      </c>
      <c r="I2073" s="18" t="n">
        <v>0.933696673817261</v>
      </c>
      <c r="J2073" s="18" t="s">
        <v>17052</v>
      </c>
      <c r="K2073" s="18" t="n">
        <v>0.980374775590784</v>
      </c>
      <c r="L2073" s="18" t="s">
        <v>17053</v>
      </c>
    </row>
    <row r="2074" customFormat="false" ht="12.75" hidden="false" customHeight="true" outlineLevel="0" collapsed="false">
      <c r="A2074" s="18" t="n">
        <v>0.523930000000005</v>
      </c>
      <c r="B2074" s="18" t="s">
        <v>454</v>
      </c>
      <c r="C2074" s="18" t="n">
        <v>0.788240000000424</v>
      </c>
      <c r="D2074" s="18" t="s">
        <v>17054</v>
      </c>
      <c r="E2074" s="18" t="n">
        <v>0.840343387651576</v>
      </c>
      <c r="F2074" s="18" t="s">
        <v>17055</v>
      </c>
      <c r="G2074" s="18" t="n">
        <v>0.887021489425099</v>
      </c>
      <c r="H2074" s="18" t="s">
        <v>17056</v>
      </c>
      <c r="I2074" s="18" t="n">
        <v>0.933699591198622</v>
      </c>
      <c r="J2074" s="18" t="s">
        <v>17057</v>
      </c>
      <c r="K2074" s="18" t="n">
        <v>0.980377692972145</v>
      </c>
      <c r="L2074" s="18" t="s">
        <v>17058</v>
      </c>
    </row>
    <row r="2075" customFormat="false" ht="12.75" hidden="false" customHeight="true" outlineLevel="0" collapsed="false">
      <c r="A2075" s="18" t="n">
        <v>0.523990000000006</v>
      </c>
      <c r="B2075" s="18" t="s">
        <v>17059</v>
      </c>
      <c r="C2075" s="18" t="n">
        <v>0.788250000000424</v>
      </c>
      <c r="D2075" s="18" t="s">
        <v>17060</v>
      </c>
      <c r="E2075" s="18" t="n">
        <v>0.840346305032937</v>
      </c>
      <c r="F2075" s="18" t="s">
        <v>17061</v>
      </c>
      <c r="G2075" s="18" t="n">
        <v>0.887024406806459</v>
      </c>
      <c r="H2075" s="18" t="s">
        <v>17062</v>
      </c>
      <c r="I2075" s="18" t="n">
        <v>0.933702508579982</v>
      </c>
      <c r="J2075" s="18" t="s">
        <v>17063</v>
      </c>
      <c r="K2075" s="18" t="n">
        <v>0.980380610353505</v>
      </c>
      <c r="L2075" s="18" t="s">
        <v>17064</v>
      </c>
    </row>
    <row r="2076" customFormat="false" ht="12.75" hidden="false" customHeight="true" outlineLevel="0" collapsed="false">
      <c r="A2076" s="18" t="n">
        <v>0.524050000000006</v>
      </c>
      <c r="B2076" s="18" t="s">
        <v>17065</v>
      </c>
      <c r="C2076" s="18" t="n">
        <v>0.788260000000424</v>
      </c>
      <c r="D2076" s="18" t="s">
        <v>17066</v>
      </c>
      <c r="E2076" s="18" t="n">
        <v>0.840349222414297</v>
      </c>
      <c r="F2076" s="18" t="s">
        <v>17067</v>
      </c>
      <c r="G2076" s="18" t="n">
        <v>0.88702732418782</v>
      </c>
      <c r="H2076" s="18" t="s">
        <v>17068</v>
      </c>
      <c r="I2076" s="18" t="n">
        <v>0.933705425961343</v>
      </c>
      <c r="J2076" s="18" t="s">
        <v>17069</v>
      </c>
      <c r="K2076" s="18" t="n">
        <v>0.980383527734866</v>
      </c>
      <c r="L2076" s="18" t="s">
        <v>17070</v>
      </c>
    </row>
    <row r="2077" customFormat="false" ht="12.75" hidden="false" customHeight="true" outlineLevel="0" collapsed="false">
      <c r="A2077" s="18" t="n">
        <v>0.524110000000006</v>
      </c>
      <c r="B2077" s="18" t="s">
        <v>812</v>
      </c>
      <c r="C2077" s="18" t="n">
        <v>0.788270000000424</v>
      </c>
      <c r="D2077" s="18" t="s">
        <v>17071</v>
      </c>
      <c r="E2077" s="18" t="n">
        <v>0.840352139795658</v>
      </c>
      <c r="F2077" s="18" t="s">
        <v>17072</v>
      </c>
      <c r="G2077" s="18" t="n">
        <v>0.887030241569181</v>
      </c>
      <c r="H2077" s="18" t="s">
        <v>17073</v>
      </c>
      <c r="I2077" s="18" t="n">
        <v>0.933708343342704</v>
      </c>
      <c r="J2077" s="18" t="s">
        <v>17074</v>
      </c>
      <c r="K2077" s="18" t="n">
        <v>0.980386445116227</v>
      </c>
      <c r="L2077" s="18" t="s">
        <v>17075</v>
      </c>
    </row>
    <row r="2078" customFormat="false" ht="12.75" hidden="false" customHeight="true" outlineLevel="0" collapsed="false">
      <c r="A2078" s="18" t="n">
        <v>0.524170000000006</v>
      </c>
      <c r="B2078" s="18" t="s">
        <v>17076</v>
      </c>
      <c r="C2078" s="18" t="n">
        <v>0.788280000000424</v>
      </c>
      <c r="D2078" s="18" t="s">
        <v>17077</v>
      </c>
      <c r="E2078" s="18" t="n">
        <v>0.840355057177019</v>
      </c>
      <c r="F2078" s="18" t="s">
        <v>17078</v>
      </c>
      <c r="G2078" s="18" t="n">
        <v>0.887033158950542</v>
      </c>
      <c r="H2078" s="18" t="s">
        <v>17079</v>
      </c>
      <c r="I2078" s="18" t="n">
        <v>0.933711260724065</v>
      </c>
      <c r="J2078" s="18" t="s">
        <v>17080</v>
      </c>
      <c r="K2078" s="18" t="n">
        <v>0.980389362497588</v>
      </c>
      <c r="L2078" s="18" t="s">
        <v>17081</v>
      </c>
    </row>
    <row r="2079" customFormat="false" ht="12.75" hidden="false" customHeight="true" outlineLevel="0" collapsed="false">
      <c r="A2079" s="18" t="n">
        <v>0.524230000000006</v>
      </c>
      <c r="B2079" s="18" t="s">
        <v>17082</v>
      </c>
      <c r="C2079" s="18" t="n">
        <v>0.788290000000424</v>
      </c>
      <c r="D2079" s="18" t="s">
        <v>17083</v>
      </c>
      <c r="E2079" s="18" t="n">
        <v>0.84035797455838</v>
      </c>
      <c r="F2079" s="18" t="s">
        <v>17084</v>
      </c>
      <c r="G2079" s="18" t="n">
        <v>0.887036076331903</v>
      </c>
      <c r="H2079" s="18" t="s">
        <v>17085</v>
      </c>
      <c r="I2079" s="18" t="n">
        <v>0.933714178105426</v>
      </c>
      <c r="J2079" s="18" t="s">
        <v>17086</v>
      </c>
      <c r="K2079" s="18" t="n">
        <v>0.980392279878949</v>
      </c>
      <c r="L2079" s="18" t="s">
        <v>17087</v>
      </c>
    </row>
    <row r="2080" customFormat="false" ht="12.75" hidden="false" customHeight="true" outlineLevel="0" collapsed="false">
      <c r="A2080" s="18" t="n">
        <v>0.524290000000006</v>
      </c>
      <c r="B2080" s="18" t="s">
        <v>17088</v>
      </c>
      <c r="C2080" s="18" t="n">
        <v>0.788300000000424</v>
      </c>
      <c r="D2080" s="18" t="s">
        <v>17089</v>
      </c>
      <c r="E2080" s="18" t="n">
        <v>0.840360891939741</v>
      </c>
      <c r="F2080" s="18" t="s">
        <v>17090</v>
      </c>
      <c r="G2080" s="18" t="n">
        <v>0.887038993713264</v>
      </c>
      <c r="H2080" s="18" t="s">
        <v>17091</v>
      </c>
      <c r="I2080" s="18" t="n">
        <v>0.933717095486787</v>
      </c>
      <c r="J2080" s="18" t="s">
        <v>2419</v>
      </c>
      <c r="K2080" s="18" t="n">
        <v>0.98039519726031</v>
      </c>
      <c r="L2080" s="18" t="s">
        <v>2124</v>
      </c>
    </row>
    <row r="2081" customFormat="false" ht="12.75" hidden="false" customHeight="true" outlineLevel="0" collapsed="false">
      <c r="A2081" s="18" t="n">
        <v>0.524350000000006</v>
      </c>
      <c r="B2081" s="18" t="s">
        <v>17092</v>
      </c>
      <c r="C2081" s="18" t="n">
        <v>0.788310000000424</v>
      </c>
      <c r="D2081" s="18" t="s">
        <v>17093</v>
      </c>
      <c r="E2081" s="18" t="n">
        <v>0.840363809321102</v>
      </c>
      <c r="F2081" s="18" t="s">
        <v>17094</v>
      </c>
      <c r="G2081" s="18" t="n">
        <v>0.887041911094625</v>
      </c>
      <c r="H2081" s="18" t="s">
        <v>17095</v>
      </c>
      <c r="I2081" s="18" t="n">
        <v>0.933720012868148</v>
      </c>
      <c r="J2081" s="18" t="s">
        <v>17096</v>
      </c>
      <c r="K2081" s="18" t="n">
        <v>0.980398114641671</v>
      </c>
      <c r="L2081" s="18" t="s">
        <v>17097</v>
      </c>
    </row>
    <row r="2082" customFormat="false" ht="12.75" hidden="false" customHeight="true" outlineLevel="0" collapsed="false">
      <c r="A2082" s="18" t="n">
        <v>0.524410000000006</v>
      </c>
      <c r="B2082" s="18" t="s">
        <v>17098</v>
      </c>
      <c r="C2082" s="18" t="n">
        <v>0.788320000000424</v>
      </c>
      <c r="D2082" s="18" t="s">
        <v>17099</v>
      </c>
      <c r="E2082" s="18" t="n">
        <v>0.840366726702463</v>
      </c>
      <c r="F2082" s="18" t="s">
        <v>17100</v>
      </c>
      <c r="G2082" s="18" t="n">
        <v>0.887044828475985</v>
      </c>
      <c r="H2082" s="18" t="s">
        <v>17101</v>
      </c>
      <c r="I2082" s="18" t="n">
        <v>0.933722930249508</v>
      </c>
      <c r="J2082" s="18" t="s">
        <v>17102</v>
      </c>
      <c r="K2082" s="18" t="n">
        <v>0.980401032023031</v>
      </c>
      <c r="L2082" s="18" t="s">
        <v>17103</v>
      </c>
    </row>
    <row r="2083" customFormat="false" ht="12.75" hidden="false" customHeight="true" outlineLevel="0" collapsed="false">
      <c r="A2083" s="18" t="n">
        <v>0.524470000000006</v>
      </c>
      <c r="B2083" s="18" t="s">
        <v>813</v>
      </c>
      <c r="C2083" s="18" t="n">
        <v>0.788330000000424</v>
      </c>
      <c r="D2083" s="18" t="s">
        <v>17104</v>
      </c>
      <c r="E2083" s="18" t="n">
        <v>0.840369644083823</v>
      </c>
      <c r="F2083" s="18" t="s">
        <v>17105</v>
      </c>
      <c r="G2083" s="18" t="n">
        <v>0.887047745857346</v>
      </c>
      <c r="H2083" s="18" t="s">
        <v>17106</v>
      </c>
      <c r="I2083" s="18" t="n">
        <v>0.933725847630869</v>
      </c>
      <c r="J2083" s="18" t="s">
        <v>17107</v>
      </c>
      <c r="K2083" s="18" t="n">
        <v>0.980403949404392</v>
      </c>
      <c r="L2083" s="18" t="s">
        <v>17108</v>
      </c>
    </row>
    <row r="2084" customFormat="false" ht="12.75" hidden="false" customHeight="true" outlineLevel="0" collapsed="false">
      <c r="A2084" s="18" t="n">
        <v>0.524530000000006</v>
      </c>
      <c r="B2084" s="18" t="s">
        <v>2814</v>
      </c>
      <c r="C2084" s="18" t="n">
        <v>0.788340000000424</v>
      </c>
      <c r="D2084" s="18" t="s">
        <v>17109</v>
      </c>
      <c r="E2084" s="18" t="n">
        <v>0.840372561465184</v>
      </c>
      <c r="F2084" s="18" t="s">
        <v>17110</v>
      </c>
      <c r="G2084" s="18" t="n">
        <v>0.887050663238707</v>
      </c>
      <c r="H2084" s="18" t="s">
        <v>17111</v>
      </c>
      <c r="I2084" s="18" t="n">
        <v>0.93372876501223</v>
      </c>
      <c r="J2084" s="18" t="s">
        <v>17112</v>
      </c>
      <c r="K2084" s="18" t="n">
        <v>0.980406866785753</v>
      </c>
      <c r="L2084" s="18" t="s">
        <v>17113</v>
      </c>
    </row>
    <row r="2085" customFormat="false" ht="12.75" hidden="false" customHeight="true" outlineLevel="0" collapsed="false">
      <c r="A2085" s="18" t="n">
        <v>0.524590000000006</v>
      </c>
      <c r="B2085" s="18" t="s">
        <v>17114</v>
      </c>
      <c r="C2085" s="18" t="n">
        <v>0.788350000000424</v>
      </c>
      <c r="D2085" s="18" t="s">
        <v>17115</v>
      </c>
      <c r="E2085" s="18" t="n">
        <v>0.840375478846545</v>
      </c>
      <c r="F2085" s="18" t="s">
        <v>17116</v>
      </c>
      <c r="G2085" s="18" t="n">
        <v>0.887053580620068</v>
      </c>
      <c r="H2085" s="18" t="s">
        <v>1675</v>
      </c>
      <c r="I2085" s="18" t="n">
        <v>0.933731682393591</v>
      </c>
      <c r="J2085" s="18" t="s">
        <v>17117</v>
      </c>
      <c r="K2085" s="18" t="n">
        <v>0.980409784167114</v>
      </c>
      <c r="L2085" s="18" t="s">
        <v>17118</v>
      </c>
    </row>
    <row r="2086" customFormat="false" ht="12.75" hidden="false" customHeight="true" outlineLevel="0" collapsed="false">
      <c r="A2086" s="18" t="n">
        <v>0.524650000000006</v>
      </c>
      <c r="B2086" s="18" t="s">
        <v>17119</v>
      </c>
      <c r="C2086" s="18" t="n">
        <v>0.788360000000424</v>
      </c>
      <c r="D2086" s="18" t="s">
        <v>17120</v>
      </c>
      <c r="E2086" s="18" t="n">
        <v>0.840378396227906</v>
      </c>
      <c r="F2086" s="18" t="s">
        <v>17121</v>
      </c>
      <c r="G2086" s="18" t="n">
        <v>0.887056498001429</v>
      </c>
      <c r="H2086" s="18" t="s">
        <v>17122</v>
      </c>
      <c r="I2086" s="18" t="n">
        <v>0.933734599774952</v>
      </c>
      <c r="J2086" s="18" t="s">
        <v>17123</v>
      </c>
      <c r="K2086" s="18" t="n">
        <v>0.980412701548475</v>
      </c>
      <c r="L2086" s="18" t="s">
        <v>17124</v>
      </c>
    </row>
    <row r="2087" customFormat="false" ht="12.75" hidden="false" customHeight="true" outlineLevel="0" collapsed="false">
      <c r="A2087" s="18" t="n">
        <v>0.524710000000006</v>
      </c>
      <c r="B2087" s="18" t="s">
        <v>17125</v>
      </c>
      <c r="C2087" s="18" t="n">
        <v>0.788370000000424</v>
      </c>
      <c r="D2087" s="18" t="s">
        <v>470</v>
      </c>
      <c r="E2087" s="18" t="n">
        <v>0.840381313609267</v>
      </c>
      <c r="F2087" s="18" t="s">
        <v>17126</v>
      </c>
      <c r="G2087" s="18" t="n">
        <v>0.88705941538279</v>
      </c>
      <c r="H2087" s="18" t="s">
        <v>459</v>
      </c>
      <c r="I2087" s="18" t="n">
        <v>0.933737517156313</v>
      </c>
      <c r="J2087" s="18" t="s">
        <v>17127</v>
      </c>
      <c r="K2087" s="18" t="n">
        <v>0.980415618929836</v>
      </c>
      <c r="L2087" s="18" t="s">
        <v>17128</v>
      </c>
    </row>
    <row r="2088" customFormat="false" ht="12.75" hidden="false" customHeight="true" outlineLevel="0" collapsed="false">
      <c r="A2088" s="18" t="n">
        <v>0.524770000000006</v>
      </c>
      <c r="B2088" s="18" t="s">
        <v>17129</v>
      </c>
      <c r="C2088" s="18" t="n">
        <v>0.788380000000424</v>
      </c>
      <c r="D2088" s="18" t="s">
        <v>17130</v>
      </c>
      <c r="E2088" s="18" t="n">
        <v>0.840384230990628</v>
      </c>
      <c r="F2088" s="18" t="s">
        <v>3723</v>
      </c>
      <c r="G2088" s="18" t="n">
        <v>0.887062332764151</v>
      </c>
      <c r="H2088" s="18" t="s">
        <v>17131</v>
      </c>
      <c r="I2088" s="18" t="n">
        <v>0.933740434537673</v>
      </c>
      <c r="J2088" s="18" t="s">
        <v>17132</v>
      </c>
      <c r="K2088" s="18" t="n">
        <v>0.980418536311196</v>
      </c>
      <c r="L2088" s="18" t="s">
        <v>17133</v>
      </c>
    </row>
    <row r="2089" customFormat="false" ht="12.75" hidden="false" customHeight="true" outlineLevel="0" collapsed="false">
      <c r="A2089" s="18" t="n">
        <v>0.524830000000006</v>
      </c>
      <c r="B2089" s="18" t="s">
        <v>17134</v>
      </c>
      <c r="C2089" s="18" t="n">
        <v>0.788390000000424</v>
      </c>
      <c r="D2089" s="18" t="s">
        <v>17135</v>
      </c>
      <c r="E2089" s="18" t="n">
        <v>0.840387148371988</v>
      </c>
      <c r="F2089" s="18" t="s">
        <v>17136</v>
      </c>
      <c r="G2089" s="18" t="n">
        <v>0.887065250145511</v>
      </c>
      <c r="H2089" s="18" t="s">
        <v>17137</v>
      </c>
      <c r="I2089" s="18" t="n">
        <v>0.933743351919034</v>
      </c>
      <c r="J2089" s="18" t="s">
        <v>17138</v>
      </c>
      <c r="K2089" s="18" t="n">
        <v>0.980421453692557</v>
      </c>
      <c r="L2089" s="18" t="s">
        <v>17139</v>
      </c>
    </row>
    <row r="2090" customFormat="false" ht="12.75" hidden="false" customHeight="true" outlineLevel="0" collapsed="false">
      <c r="A2090" s="18" t="n">
        <v>0.524890000000006</v>
      </c>
      <c r="B2090" s="18" t="s">
        <v>17140</v>
      </c>
      <c r="C2090" s="18" t="n">
        <v>0.788400000000424</v>
      </c>
      <c r="D2090" s="18" t="s">
        <v>17141</v>
      </c>
      <c r="E2090" s="18" t="n">
        <v>0.840390065753349</v>
      </c>
      <c r="F2090" s="18" t="s">
        <v>17142</v>
      </c>
      <c r="G2090" s="18" t="n">
        <v>0.887068167526872</v>
      </c>
      <c r="H2090" s="18" t="s">
        <v>17143</v>
      </c>
      <c r="I2090" s="18" t="n">
        <v>0.933746269300395</v>
      </c>
      <c r="J2090" s="18" t="s">
        <v>17144</v>
      </c>
      <c r="K2090" s="18" t="n">
        <v>0.980424371073918</v>
      </c>
      <c r="L2090" s="18" t="s">
        <v>17145</v>
      </c>
    </row>
    <row r="2091" customFormat="false" ht="12.75" hidden="false" customHeight="true" outlineLevel="0" collapsed="false">
      <c r="A2091" s="18" t="n">
        <v>0.524950000000006</v>
      </c>
      <c r="B2091" s="18" t="s">
        <v>1954</v>
      </c>
      <c r="C2091" s="18" t="n">
        <v>0.788410000000424</v>
      </c>
      <c r="D2091" s="18" t="s">
        <v>17146</v>
      </c>
      <c r="E2091" s="18" t="n">
        <v>0.84039298313471</v>
      </c>
      <c r="F2091" s="18" t="s">
        <v>17147</v>
      </c>
      <c r="G2091" s="18" t="n">
        <v>0.887071084908233</v>
      </c>
      <c r="H2091" s="18" t="s">
        <v>17148</v>
      </c>
      <c r="I2091" s="18" t="n">
        <v>0.933749186681756</v>
      </c>
      <c r="J2091" s="18" t="s">
        <v>17149</v>
      </c>
      <c r="K2091" s="18" t="n">
        <v>0.980427288455279</v>
      </c>
      <c r="L2091" s="18" t="s">
        <v>17150</v>
      </c>
    </row>
    <row r="2092" customFormat="false" ht="12.75" hidden="false" customHeight="true" outlineLevel="0" collapsed="false">
      <c r="A2092" s="18" t="n">
        <v>0.525010000000006</v>
      </c>
      <c r="B2092" s="18" t="s">
        <v>17151</v>
      </c>
      <c r="C2092" s="18" t="n">
        <v>0.788420000000424</v>
      </c>
      <c r="D2092" s="18" t="s">
        <v>17152</v>
      </c>
      <c r="E2092" s="18" t="n">
        <v>0.840395900516071</v>
      </c>
      <c r="F2092" s="18" t="s">
        <v>17153</v>
      </c>
      <c r="G2092" s="18" t="n">
        <v>0.887074002289594</v>
      </c>
      <c r="H2092" s="18" t="s">
        <v>17154</v>
      </c>
      <c r="I2092" s="18" t="n">
        <v>0.933752104063117</v>
      </c>
      <c r="J2092" s="18" t="s">
        <v>17155</v>
      </c>
      <c r="K2092" s="18" t="n">
        <v>0.98043020583664</v>
      </c>
      <c r="L2092" s="18" t="s">
        <v>17156</v>
      </c>
    </row>
    <row r="2093" customFormat="false" ht="12.75" hidden="false" customHeight="true" outlineLevel="0" collapsed="false">
      <c r="A2093" s="18" t="n">
        <v>0.525070000000006</v>
      </c>
      <c r="B2093" s="18" t="s">
        <v>17157</v>
      </c>
      <c r="C2093" s="18" t="n">
        <v>0.788430000000425</v>
      </c>
      <c r="D2093" s="18" t="s">
        <v>17158</v>
      </c>
      <c r="E2093" s="18" t="n">
        <v>0.840398817897432</v>
      </c>
      <c r="F2093" s="18" t="s">
        <v>17159</v>
      </c>
      <c r="G2093" s="18" t="n">
        <v>0.887076919670955</v>
      </c>
      <c r="H2093" s="18" t="s">
        <v>17160</v>
      </c>
      <c r="I2093" s="18" t="n">
        <v>0.933755021444478</v>
      </c>
      <c r="J2093" s="18" t="s">
        <v>17161</v>
      </c>
      <c r="K2093" s="18" t="n">
        <v>0.980433123218001</v>
      </c>
      <c r="L2093" s="18" t="s">
        <v>17162</v>
      </c>
    </row>
    <row r="2094" customFormat="false" ht="12.75" hidden="false" customHeight="true" outlineLevel="0" collapsed="false">
      <c r="A2094" s="18" t="n">
        <v>0.525130000000006</v>
      </c>
      <c r="B2094" s="18" t="s">
        <v>17163</v>
      </c>
      <c r="C2094" s="18" t="n">
        <v>0.788440000000425</v>
      </c>
      <c r="D2094" s="18" t="s">
        <v>17164</v>
      </c>
      <c r="E2094" s="18" t="n">
        <v>0.840401735278793</v>
      </c>
      <c r="F2094" s="18" t="s">
        <v>17165</v>
      </c>
      <c r="G2094" s="18" t="n">
        <v>0.887079837052316</v>
      </c>
      <c r="H2094" s="18" t="s">
        <v>17166</v>
      </c>
      <c r="I2094" s="18" t="n">
        <v>0.933757938825839</v>
      </c>
      <c r="J2094" s="18" t="s">
        <v>3609</v>
      </c>
      <c r="K2094" s="18" t="n">
        <v>0.980436040599361</v>
      </c>
      <c r="L2094" s="18" t="s">
        <v>17167</v>
      </c>
    </row>
    <row r="2095" customFormat="false" ht="12.75" hidden="false" customHeight="true" outlineLevel="0" collapsed="false">
      <c r="A2095" s="18" t="n">
        <v>0.525190000000006</v>
      </c>
      <c r="B2095" s="18" t="s">
        <v>17168</v>
      </c>
      <c r="C2095" s="18" t="n">
        <v>0.788450000000425</v>
      </c>
      <c r="D2095" s="18" t="s">
        <v>17169</v>
      </c>
      <c r="E2095" s="18" t="n">
        <v>0.840404652660153</v>
      </c>
      <c r="F2095" s="18" t="s">
        <v>17170</v>
      </c>
      <c r="G2095" s="18" t="n">
        <v>0.887082754433676</v>
      </c>
      <c r="H2095" s="18" t="s">
        <v>17171</v>
      </c>
      <c r="I2095" s="18" t="n">
        <v>0.933760856207199</v>
      </c>
      <c r="J2095" s="18" t="s">
        <v>17172</v>
      </c>
      <c r="K2095" s="18" t="n">
        <v>0.980438957980722</v>
      </c>
      <c r="L2095" s="18" t="s">
        <v>17173</v>
      </c>
    </row>
    <row r="2096" customFormat="false" ht="12.75" hidden="false" customHeight="true" outlineLevel="0" collapsed="false">
      <c r="A2096" s="18" t="n">
        <v>0.525250000000006</v>
      </c>
      <c r="B2096" s="18" t="s">
        <v>17174</v>
      </c>
      <c r="C2096" s="18" t="n">
        <v>0.788460000000425</v>
      </c>
      <c r="D2096" s="18" t="s">
        <v>17175</v>
      </c>
      <c r="E2096" s="18" t="n">
        <v>0.840407570041514</v>
      </c>
      <c r="F2096" s="18" t="s">
        <v>17176</v>
      </c>
      <c r="G2096" s="18" t="n">
        <v>0.887085671815037</v>
      </c>
      <c r="H2096" s="18" t="s">
        <v>17177</v>
      </c>
      <c r="I2096" s="18" t="n">
        <v>0.93376377358856</v>
      </c>
      <c r="J2096" s="18" t="s">
        <v>17178</v>
      </c>
      <c r="K2096" s="18" t="n">
        <v>0.980441875362083</v>
      </c>
      <c r="L2096" s="18" t="s">
        <v>17179</v>
      </c>
    </row>
    <row r="2097" customFormat="false" ht="12.75" hidden="false" customHeight="true" outlineLevel="0" collapsed="false">
      <c r="A2097" s="18" t="n">
        <v>0.525310000000006</v>
      </c>
      <c r="B2097" s="18" t="s">
        <v>1844</v>
      </c>
      <c r="C2097" s="18" t="n">
        <v>0.788470000000425</v>
      </c>
      <c r="D2097" s="18" t="s">
        <v>17180</v>
      </c>
      <c r="E2097" s="18" t="n">
        <v>0.840410487422875</v>
      </c>
      <c r="F2097" s="18" t="s">
        <v>17181</v>
      </c>
      <c r="G2097" s="18" t="n">
        <v>0.887088589196398</v>
      </c>
      <c r="H2097" s="18" t="s">
        <v>17182</v>
      </c>
      <c r="I2097" s="18" t="n">
        <v>0.933766690969921</v>
      </c>
      <c r="J2097" s="18" t="s">
        <v>17183</v>
      </c>
      <c r="K2097" s="18" t="n">
        <v>0.980444792743444</v>
      </c>
      <c r="L2097" s="18" t="s">
        <v>17184</v>
      </c>
    </row>
    <row r="2098" customFormat="false" ht="12.75" hidden="false" customHeight="true" outlineLevel="0" collapsed="false">
      <c r="A2098" s="18" t="n">
        <v>0.525370000000006</v>
      </c>
      <c r="B2098" s="18" t="s">
        <v>17185</v>
      </c>
      <c r="C2098" s="18" t="n">
        <v>0.788480000000425</v>
      </c>
      <c r="D2098" s="18" t="s">
        <v>17186</v>
      </c>
      <c r="E2098" s="18" t="n">
        <v>0.840413404804236</v>
      </c>
      <c r="F2098" s="18" t="s">
        <v>17187</v>
      </c>
      <c r="G2098" s="18" t="n">
        <v>0.887091506577759</v>
      </c>
      <c r="H2098" s="18" t="s">
        <v>17188</v>
      </c>
      <c r="I2098" s="18" t="n">
        <v>0.933769608351282</v>
      </c>
      <c r="J2098" s="18" t="s">
        <v>17189</v>
      </c>
      <c r="K2098" s="18" t="n">
        <v>0.980447710124805</v>
      </c>
      <c r="L2098" s="18" t="s">
        <v>17190</v>
      </c>
    </row>
    <row r="2099" customFormat="false" ht="12.75" hidden="false" customHeight="true" outlineLevel="0" collapsed="false">
      <c r="A2099" s="18" t="n">
        <v>0.525430000000006</v>
      </c>
      <c r="B2099" s="18" t="s">
        <v>17191</v>
      </c>
      <c r="C2099" s="18" t="n">
        <v>0.788490000000425</v>
      </c>
      <c r="D2099" s="18" t="s">
        <v>17192</v>
      </c>
      <c r="E2099" s="18" t="n">
        <v>0.840416322185597</v>
      </c>
      <c r="F2099" s="18" t="s">
        <v>17193</v>
      </c>
      <c r="G2099" s="18" t="n">
        <v>0.88709442395912</v>
      </c>
      <c r="H2099" s="18" t="s">
        <v>17194</v>
      </c>
      <c r="I2099" s="18" t="n">
        <v>0.933772525732643</v>
      </c>
      <c r="J2099" s="18" t="s">
        <v>17195</v>
      </c>
      <c r="K2099" s="18" t="n">
        <v>0.980450627506166</v>
      </c>
      <c r="L2099" s="18" t="s">
        <v>17196</v>
      </c>
    </row>
    <row r="2100" customFormat="false" ht="12.75" hidden="false" customHeight="true" outlineLevel="0" collapsed="false">
      <c r="A2100" s="18" t="n">
        <v>0.525490000000006</v>
      </c>
      <c r="B2100" s="18" t="s">
        <v>17197</v>
      </c>
      <c r="C2100" s="18" t="n">
        <v>0.788500000000425</v>
      </c>
      <c r="D2100" s="18" t="s">
        <v>17198</v>
      </c>
      <c r="E2100" s="18" t="n">
        <v>0.840419239566958</v>
      </c>
      <c r="F2100" s="18" t="s">
        <v>17199</v>
      </c>
      <c r="G2100" s="18" t="n">
        <v>0.887097341340481</v>
      </c>
      <c r="H2100" s="18" t="s">
        <v>17200</v>
      </c>
      <c r="I2100" s="18" t="n">
        <v>0.933775443114004</v>
      </c>
      <c r="J2100" s="18" t="s">
        <v>17201</v>
      </c>
      <c r="K2100" s="18" t="n">
        <v>0.980453544887527</v>
      </c>
      <c r="L2100" s="18" t="s">
        <v>17202</v>
      </c>
    </row>
    <row r="2101" customFormat="false" ht="12.75" hidden="false" customHeight="true" outlineLevel="0" collapsed="false">
      <c r="A2101" s="18" t="n">
        <v>0.525550000000006</v>
      </c>
      <c r="B2101" s="18" t="s">
        <v>17203</v>
      </c>
      <c r="C2101" s="18" t="n">
        <v>0.788510000000425</v>
      </c>
      <c r="D2101" s="18" t="s">
        <v>17204</v>
      </c>
      <c r="E2101" s="18" t="n">
        <v>0.840422156948319</v>
      </c>
      <c r="F2101" s="18" t="s">
        <v>17205</v>
      </c>
      <c r="G2101" s="18" t="n">
        <v>0.887100258721842</v>
      </c>
      <c r="H2101" s="18" t="s">
        <v>17206</v>
      </c>
      <c r="I2101" s="18" t="n">
        <v>0.933778360495364</v>
      </c>
      <c r="J2101" s="18" t="s">
        <v>17207</v>
      </c>
      <c r="K2101" s="18" t="n">
        <v>0.980456462268887</v>
      </c>
      <c r="L2101" s="18" t="s">
        <v>17208</v>
      </c>
    </row>
    <row r="2102" customFormat="false" ht="12.75" hidden="false" customHeight="true" outlineLevel="0" collapsed="false">
      <c r="A2102" s="18" t="n">
        <v>0.525610000000006</v>
      </c>
      <c r="B2102" s="18" t="s">
        <v>17209</v>
      </c>
      <c r="C2102" s="18" t="n">
        <v>0.788520000000425</v>
      </c>
      <c r="D2102" s="18" t="s">
        <v>17210</v>
      </c>
      <c r="E2102" s="18" t="n">
        <v>0.840425074329679</v>
      </c>
      <c r="F2102" s="18" t="s">
        <v>17211</v>
      </c>
      <c r="G2102" s="18" t="n">
        <v>0.887103176103202</v>
      </c>
      <c r="H2102" s="18" t="s">
        <v>17212</v>
      </c>
      <c r="I2102" s="18" t="n">
        <v>0.933781277876725</v>
      </c>
      <c r="J2102" s="18" t="s">
        <v>1983</v>
      </c>
      <c r="K2102" s="18" t="n">
        <v>0.980459379650248</v>
      </c>
      <c r="L2102" s="18" t="s">
        <v>17213</v>
      </c>
    </row>
    <row r="2103" customFormat="false" ht="12.75" hidden="false" customHeight="true" outlineLevel="0" collapsed="false">
      <c r="A2103" s="18" t="n">
        <v>0.525670000000006</v>
      </c>
      <c r="B2103" s="18" t="s">
        <v>17214</v>
      </c>
      <c r="C2103" s="18" t="n">
        <v>0.788530000000425</v>
      </c>
      <c r="D2103" s="18" t="s">
        <v>17215</v>
      </c>
      <c r="E2103" s="18" t="n">
        <v>0.84042799171104</v>
      </c>
      <c r="F2103" s="18" t="s">
        <v>17216</v>
      </c>
      <c r="G2103" s="18" t="n">
        <v>0.887106093484563</v>
      </c>
      <c r="H2103" s="18" t="s">
        <v>17217</v>
      </c>
      <c r="I2103" s="18" t="n">
        <v>0.933784195258086</v>
      </c>
      <c r="J2103" s="18" t="s">
        <v>17218</v>
      </c>
      <c r="K2103" s="18" t="n">
        <v>0.980462297031609</v>
      </c>
      <c r="L2103" s="18" t="s">
        <v>17219</v>
      </c>
    </row>
    <row r="2104" customFormat="false" ht="12.75" hidden="false" customHeight="true" outlineLevel="0" collapsed="false">
      <c r="A2104" s="18" t="n">
        <v>0.525730000000006</v>
      </c>
      <c r="B2104" s="18" t="s">
        <v>17220</v>
      </c>
      <c r="C2104" s="18" t="n">
        <v>0.788540000000425</v>
      </c>
      <c r="D2104" s="18" t="s">
        <v>17221</v>
      </c>
      <c r="E2104" s="18" t="n">
        <v>0.840430909092401</v>
      </c>
      <c r="F2104" s="18" t="s">
        <v>17222</v>
      </c>
      <c r="G2104" s="18" t="n">
        <v>0.887109010865924</v>
      </c>
      <c r="H2104" s="18" t="s">
        <v>17223</v>
      </c>
      <c r="I2104" s="18" t="n">
        <v>0.933787112639447</v>
      </c>
      <c r="J2104" s="18" t="s">
        <v>17224</v>
      </c>
      <c r="K2104" s="18" t="n">
        <v>0.98046521441297</v>
      </c>
      <c r="L2104" s="18" t="s">
        <v>17225</v>
      </c>
    </row>
    <row r="2105" customFormat="false" ht="12.75" hidden="false" customHeight="true" outlineLevel="0" collapsed="false">
      <c r="A2105" s="18" t="n">
        <v>0.525790000000006</v>
      </c>
      <c r="B2105" s="18" t="s">
        <v>322</v>
      </c>
      <c r="C2105" s="18" t="n">
        <v>0.788550000000425</v>
      </c>
      <c r="D2105" s="18" t="s">
        <v>5112</v>
      </c>
      <c r="E2105" s="18" t="n">
        <v>0.840433826473762</v>
      </c>
      <c r="F2105" s="18" t="s">
        <v>17226</v>
      </c>
      <c r="G2105" s="18" t="n">
        <v>0.887111928247285</v>
      </c>
      <c r="H2105" s="18" t="s">
        <v>17227</v>
      </c>
      <c r="I2105" s="18" t="n">
        <v>0.933790030020808</v>
      </c>
      <c r="J2105" s="18" t="s">
        <v>17228</v>
      </c>
      <c r="K2105" s="18" t="n">
        <v>0.980468131794331</v>
      </c>
      <c r="L2105" s="18" t="s">
        <v>17229</v>
      </c>
    </row>
    <row r="2106" customFormat="false" ht="12.75" hidden="false" customHeight="true" outlineLevel="0" collapsed="false">
      <c r="A2106" s="18" t="n">
        <v>0.525850000000006</v>
      </c>
      <c r="B2106" s="18" t="s">
        <v>17230</v>
      </c>
      <c r="C2106" s="18" t="n">
        <v>0.788560000000425</v>
      </c>
      <c r="D2106" s="18" t="s">
        <v>17231</v>
      </c>
      <c r="E2106" s="18" t="n">
        <v>0.840436743855123</v>
      </c>
      <c r="F2106" s="18" t="s">
        <v>17232</v>
      </c>
      <c r="G2106" s="18" t="n">
        <v>0.887114845628646</v>
      </c>
      <c r="H2106" s="18" t="s">
        <v>17233</v>
      </c>
      <c r="I2106" s="18" t="n">
        <v>0.933792947402169</v>
      </c>
      <c r="J2106" s="18" t="s">
        <v>17234</v>
      </c>
      <c r="K2106" s="18" t="n">
        <v>0.980471049175692</v>
      </c>
      <c r="L2106" s="18" t="s">
        <v>17235</v>
      </c>
    </row>
    <row r="2107" customFormat="false" ht="12.75" hidden="false" customHeight="true" outlineLevel="0" collapsed="false">
      <c r="A2107" s="18" t="n">
        <v>0.525910000000006</v>
      </c>
      <c r="B2107" s="18" t="s">
        <v>17236</v>
      </c>
      <c r="C2107" s="18" t="n">
        <v>0.788570000000425</v>
      </c>
      <c r="D2107" s="18" t="s">
        <v>17237</v>
      </c>
      <c r="E2107" s="18" t="n">
        <v>0.840439661236484</v>
      </c>
      <c r="F2107" s="18" t="s">
        <v>17238</v>
      </c>
      <c r="G2107" s="18" t="n">
        <v>0.887117763010007</v>
      </c>
      <c r="H2107" s="18" t="s">
        <v>17239</v>
      </c>
      <c r="I2107" s="18" t="n">
        <v>0.93379586478353</v>
      </c>
      <c r="J2107" s="18" t="s">
        <v>17240</v>
      </c>
      <c r="K2107" s="18" t="n">
        <v>0.980473966557052</v>
      </c>
      <c r="L2107" s="18" t="s">
        <v>17241</v>
      </c>
    </row>
    <row r="2108" customFormat="false" ht="12.75" hidden="false" customHeight="true" outlineLevel="0" collapsed="false">
      <c r="A2108" s="18" t="n">
        <v>0.525970000000006</v>
      </c>
      <c r="B2108" s="18" t="s">
        <v>17242</v>
      </c>
      <c r="C2108" s="18" t="n">
        <v>0.788580000000425</v>
      </c>
      <c r="D2108" s="18" t="s">
        <v>17243</v>
      </c>
      <c r="E2108" s="18" t="n">
        <v>0.840442578617844</v>
      </c>
      <c r="F2108" s="18" t="s">
        <v>17244</v>
      </c>
      <c r="G2108" s="18" t="n">
        <v>0.887120680391367</v>
      </c>
      <c r="H2108" s="18" t="s">
        <v>17245</v>
      </c>
      <c r="I2108" s="18" t="n">
        <v>0.93379878216489</v>
      </c>
      <c r="J2108" s="18" t="s">
        <v>17246</v>
      </c>
      <c r="K2108" s="18" t="n">
        <v>0.980476883938413</v>
      </c>
      <c r="L2108" s="18" t="s">
        <v>17247</v>
      </c>
    </row>
    <row r="2109" customFormat="false" ht="12.75" hidden="false" customHeight="true" outlineLevel="0" collapsed="false">
      <c r="A2109" s="18" t="n">
        <v>0.526030000000006</v>
      </c>
      <c r="B2109" s="18" t="s">
        <v>17248</v>
      </c>
      <c r="C2109" s="18" t="n">
        <v>0.788590000000425</v>
      </c>
      <c r="D2109" s="18" t="s">
        <v>17249</v>
      </c>
      <c r="E2109" s="18" t="n">
        <v>0.840445495999205</v>
      </c>
      <c r="F2109" s="18" t="s">
        <v>17250</v>
      </c>
      <c r="G2109" s="18" t="n">
        <v>0.887123597772728</v>
      </c>
      <c r="H2109" s="18" t="s">
        <v>17251</v>
      </c>
      <c r="I2109" s="18" t="n">
        <v>0.933801699546251</v>
      </c>
      <c r="J2109" s="18" t="s">
        <v>17252</v>
      </c>
      <c r="K2109" s="18" t="n">
        <v>0.980479801319774</v>
      </c>
      <c r="L2109" s="18" t="s">
        <v>17253</v>
      </c>
    </row>
    <row r="2110" customFormat="false" ht="12.75" hidden="false" customHeight="true" outlineLevel="0" collapsed="false">
      <c r="A2110" s="18" t="n">
        <v>0.526090000000006</v>
      </c>
      <c r="B2110" s="18" t="s">
        <v>17254</v>
      </c>
      <c r="C2110" s="18" t="n">
        <v>0.788600000000425</v>
      </c>
      <c r="D2110" s="18" t="s">
        <v>17255</v>
      </c>
      <c r="E2110" s="18" t="n">
        <v>0.840448413380566</v>
      </c>
      <c r="F2110" s="18" t="s">
        <v>17256</v>
      </c>
      <c r="G2110" s="18" t="n">
        <v>0.887126515154089</v>
      </c>
      <c r="H2110" s="18" t="s">
        <v>17257</v>
      </c>
      <c r="I2110" s="18" t="n">
        <v>0.933804616927612</v>
      </c>
      <c r="J2110" s="18" t="s">
        <v>17258</v>
      </c>
      <c r="K2110" s="18" t="n">
        <v>0.980482718701135</v>
      </c>
      <c r="L2110" s="18" t="s">
        <v>17259</v>
      </c>
    </row>
    <row r="2111" customFormat="false" ht="12.75" hidden="false" customHeight="true" outlineLevel="0" collapsed="false">
      <c r="A2111" s="18" t="n">
        <v>0.526150000000006</v>
      </c>
      <c r="B2111" s="18" t="s">
        <v>17260</v>
      </c>
      <c r="C2111" s="18" t="n">
        <v>0.788610000000425</v>
      </c>
      <c r="D2111" s="18" t="s">
        <v>17261</v>
      </c>
      <c r="E2111" s="18" t="n">
        <v>0.840451330761927</v>
      </c>
      <c r="F2111" s="18" t="s">
        <v>17262</v>
      </c>
      <c r="G2111" s="18" t="n">
        <v>0.88712943253545</v>
      </c>
      <c r="H2111" s="18" t="s">
        <v>17263</v>
      </c>
      <c r="I2111" s="18" t="n">
        <v>0.933807534308973</v>
      </c>
      <c r="J2111" s="18" t="s">
        <v>17264</v>
      </c>
      <c r="K2111" s="18" t="n">
        <v>0.980485636082496</v>
      </c>
      <c r="L2111" s="18" t="s">
        <v>17265</v>
      </c>
    </row>
    <row r="2112" customFormat="false" ht="12.75" hidden="false" customHeight="true" outlineLevel="0" collapsed="false">
      <c r="A2112" s="18" t="n">
        <v>0.526210000000006</v>
      </c>
      <c r="B2112" s="18" t="s">
        <v>17266</v>
      </c>
      <c r="C2112" s="18" t="n">
        <v>0.788620000000425</v>
      </c>
      <c r="D2112" s="18" t="s">
        <v>17267</v>
      </c>
      <c r="E2112" s="18" t="n">
        <v>0.840454248143288</v>
      </c>
      <c r="F2112" s="18" t="s">
        <v>17268</v>
      </c>
      <c r="G2112" s="18" t="n">
        <v>0.887132349916811</v>
      </c>
      <c r="H2112" s="18" t="s">
        <v>17269</v>
      </c>
      <c r="I2112" s="18" t="n">
        <v>0.933810451690334</v>
      </c>
      <c r="J2112" s="18" t="s">
        <v>17270</v>
      </c>
      <c r="K2112" s="18" t="n">
        <v>0.980488553463857</v>
      </c>
      <c r="L2112" s="18" t="s">
        <v>17271</v>
      </c>
    </row>
    <row r="2113" customFormat="false" ht="12.75" hidden="false" customHeight="true" outlineLevel="0" collapsed="false">
      <c r="A2113" s="18" t="n">
        <v>0.526270000000006</v>
      </c>
      <c r="B2113" s="18" t="s">
        <v>17272</v>
      </c>
      <c r="C2113" s="18" t="n">
        <v>0.788630000000426</v>
      </c>
      <c r="D2113" s="18" t="s">
        <v>17273</v>
      </c>
      <c r="E2113" s="18" t="n">
        <v>0.840457165524649</v>
      </c>
      <c r="F2113" s="18" t="s">
        <v>17274</v>
      </c>
      <c r="G2113" s="18" t="n">
        <v>0.887135267298172</v>
      </c>
      <c r="H2113" s="18" t="s">
        <v>17275</v>
      </c>
      <c r="I2113" s="18" t="n">
        <v>0.933813369071695</v>
      </c>
      <c r="J2113" s="18" t="s">
        <v>17276</v>
      </c>
      <c r="K2113" s="18" t="n">
        <v>0.980491470845218</v>
      </c>
      <c r="L2113" s="18" t="s">
        <v>17277</v>
      </c>
    </row>
    <row r="2114" customFormat="false" ht="12.75" hidden="false" customHeight="true" outlineLevel="0" collapsed="false">
      <c r="A2114" s="18" t="n">
        <v>0.526330000000006</v>
      </c>
      <c r="B2114" s="18" t="s">
        <v>885</v>
      </c>
      <c r="C2114" s="18" t="n">
        <v>0.788640000000426</v>
      </c>
      <c r="D2114" s="18" t="s">
        <v>17278</v>
      </c>
      <c r="E2114" s="18" t="n">
        <v>0.84046008290601</v>
      </c>
      <c r="F2114" s="18" t="s">
        <v>17279</v>
      </c>
      <c r="G2114" s="18" t="n">
        <v>0.887138184679532</v>
      </c>
      <c r="H2114" s="18" t="s">
        <v>17280</v>
      </c>
      <c r="I2114" s="18" t="n">
        <v>0.933816286453055</v>
      </c>
      <c r="J2114" s="18" t="s">
        <v>17281</v>
      </c>
      <c r="K2114" s="18" t="n">
        <v>0.980494388226578</v>
      </c>
      <c r="L2114" s="18" t="s">
        <v>17282</v>
      </c>
    </row>
    <row r="2115" customFormat="false" ht="12.75" hidden="false" customHeight="true" outlineLevel="0" collapsed="false">
      <c r="A2115" s="18" t="n">
        <v>0.526390000000006</v>
      </c>
      <c r="B2115" s="18" t="s">
        <v>17283</v>
      </c>
      <c r="C2115" s="18" t="n">
        <v>0.788650000000426</v>
      </c>
      <c r="D2115" s="18" t="s">
        <v>17284</v>
      </c>
      <c r="E2115" s="18" t="n">
        <v>0.84046300028737</v>
      </c>
      <c r="F2115" s="18" t="s">
        <v>17285</v>
      </c>
      <c r="G2115" s="18" t="n">
        <v>0.887141102060893</v>
      </c>
      <c r="H2115" s="18" t="s">
        <v>17286</v>
      </c>
      <c r="I2115" s="18" t="n">
        <v>0.933819203834416</v>
      </c>
      <c r="J2115" s="18" t="s">
        <v>17287</v>
      </c>
      <c r="K2115" s="18" t="n">
        <v>0.980497305607939</v>
      </c>
      <c r="L2115" s="18" t="s">
        <v>17288</v>
      </c>
    </row>
    <row r="2116" customFormat="false" ht="12.75" hidden="false" customHeight="true" outlineLevel="0" collapsed="false">
      <c r="A2116" s="18" t="n">
        <v>0.526450000000006</v>
      </c>
      <c r="B2116" s="18" t="s">
        <v>17289</v>
      </c>
      <c r="C2116" s="18" t="n">
        <v>0.788660000000426</v>
      </c>
      <c r="D2116" s="18" t="s">
        <v>17290</v>
      </c>
      <c r="E2116" s="18" t="n">
        <v>0.840465917668731</v>
      </c>
      <c r="F2116" s="18" t="s">
        <v>17291</v>
      </c>
      <c r="G2116" s="18" t="n">
        <v>0.887144019442254</v>
      </c>
      <c r="H2116" s="18" t="s">
        <v>17292</v>
      </c>
      <c r="I2116" s="18" t="n">
        <v>0.933822121215777</v>
      </c>
      <c r="J2116" s="18" t="s">
        <v>17293</v>
      </c>
      <c r="K2116" s="18" t="n">
        <v>0.9805002229893</v>
      </c>
      <c r="L2116" s="18" t="s">
        <v>17294</v>
      </c>
    </row>
    <row r="2117" customFormat="false" ht="12.75" hidden="false" customHeight="true" outlineLevel="0" collapsed="false">
      <c r="A2117" s="18" t="n">
        <v>0.526510000000006</v>
      </c>
      <c r="B2117" s="18" t="s">
        <v>17295</v>
      </c>
      <c r="C2117" s="18" t="n">
        <v>0.788670000000426</v>
      </c>
      <c r="D2117" s="18" t="s">
        <v>17296</v>
      </c>
      <c r="E2117" s="18" t="n">
        <v>0.840468835050092</v>
      </c>
      <c r="F2117" s="18" t="s">
        <v>17297</v>
      </c>
      <c r="G2117" s="18" t="n">
        <v>0.887146936823615</v>
      </c>
      <c r="H2117" s="18" t="s">
        <v>17298</v>
      </c>
      <c r="I2117" s="18" t="n">
        <v>0.933825038597138</v>
      </c>
      <c r="J2117" s="18" t="s">
        <v>17299</v>
      </c>
      <c r="K2117" s="18" t="n">
        <v>0.980503140370661</v>
      </c>
      <c r="L2117" s="18" t="s">
        <v>17300</v>
      </c>
    </row>
    <row r="2118" customFormat="false" ht="12.75" hidden="false" customHeight="true" outlineLevel="0" collapsed="false">
      <c r="A2118" s="18" t="n">
        <v>0.526570000000006</v>
      </c>
      <c r="B2118" s="18" t="s">
        <v>17301</v>
      </c>
      <c r="C2118" s="18" t="n">
        <v>0.788680000000426</v>
      </c>
      <c r="D2118" s="18" t="s">
        <v>17302</v>
      </c>
      <c r="E2118" s="18" t="n">
        <v>0.840471752431453</v>
      </c>
      <c r="F2118" s="18" t="s">
        <v>17303</v>
      </c>
      <c r="G2118" s="18" t="n">
        <v>0.887149854204976</v>
      </c>
      <c r="H2118" s="18" t="s">
        <v>17304</v>
      </c>
      <c r="I2118" s="18" t="n">
        <v>0.933827955978499</v>
      </c>
      <c r="J2118" s="18" t="s">
        <v>17305</v>
      </c>
      <c r="K2118" s="18" t="n">
        <v>0.980506057752022</v>
      </c>
      <c r="L2118" s="18" t="s">
        <v>17306</v>
      </c>
    </row>
    <row r="2119" customFormat="false" ht="12.75" hidden="false" customHeight="true" outlineLevel="0" collapsed="false">
      <c r="A2119" s="18" t="n">
        <v>0.526630000000006</v>
      </c>
      <c r="B2119" s="18" t="s">
        <v>17307</v>
      </c>
      <c r="C2119" s="18" t="n">
        <v>0.788690000000426</v>
      </c>
      <c r="D2119" s="18" t="s">
        <v>17308</v>
      </c>
      <c r="E2119" s="18" t="n">
        <v>0.840474669812814</v>
      </c>
      <c r="F2119" s="18" t="s">
        <v>17309</v>
      </c>
      <c r="G2119" s="18" t="n">
        <v>0.887152771586337</v>
      </c>
      <c r="H2119" s="18" t="s">
        <v>17310</v>
      </c>
      <c r="I2119" s="18" t="n">
        <v>0.93383087335986</v>
      </c>
      <c r="J2119" s="18" t="s">
        <v>17311</v>
      </c>
      <c r="K2119" s="18" t="n">
        <v>0.980508975133383</v>
      </c>
      <c r="L2119" s="18" t="s">
        <v>17312</v>
      </c>
    </row>
    <row r="2120" customFormat="false" ht="12.75" hidden="false" customHeight="true" outlineLevel="0" collapsed="false">
      <c r="A2120" s="18" t="n">
        <v>0.526690000000006</v>
      </c>
      <c r="B2120" s="18" t="s">
        <v>17313</v>
      </c>
      <c r="C2120" s="18" t="n">
        <v>0.788700000000426</v>
      </c>
      <c r="D2120" s="18" t="s">
        <v>17314</v>
      </c>
      <c r="E2120" s="18" t="n">
        <v>0.840477587194175</v>
      </c>
      <c r="F2120" s="18" t="s">
        <v>17315</v>
      </c>
      <c r="G2120" s="18" t="n">
        <v>0.887155688967698</v>
      </c>
      <c r="H2120" s="18" t="s">
        <v>17316</v>
      </c>
      <c r="I2120" s="18" t="n">
        <v>0.93383379074122</v>
      </c>
      <c r="J2120" s="18" t="s">
        <v>17317</v>
      </c>
      <c r="K2120" s="18" t="n">
        <v>0.980511892514743</v>
      </c>
      <c r="L2120" s="18" t="s">
        <v>17318</v>
      </c>
    </row>
    <row r="2121" customFormat="false" ht="12.75" hidden="false" customHeight="true" outlineLevel="0" collapsed="false">
      <c r="A2121" s="18" t="n">
        <v>0.526750000000006</v>
      </c>
      <c r="B2121" s="18" t="s">
        <v>17319</v>
      </c>
      <c r="C2121" s="18" t="n">
        <v>0.788710000000426</v>
      </c>
      <c r="D2121" s="18" t="s">
        <v>17320</v>
      </c>
      <c r="E2121" s="18" t="n">
        <v>0.840480504575536</v>
      </c>
      <c r="F2121" s="18" t="s">
        <v>17321</v>
      </c>
      <c r="G2121" s="18" t="n">
        <v>0.887158606349058</v>
      </c>
      <c r="H2121" s="18" t="s">
        <v>17322</v>
      </c>
      <c r="I2121" s="18" t="n">
        <v>0.933836708122581</v>
      </c>
      <c r="J2121" s="18" t="s">
        <v>17323</v>
      </c>
      <c r="K2121" s="18" t="n">
        <v>0.980514809896104</v>
      </c>
      <c r="L2121" s="18" t="s">
        <v>17324</v>
      </c>
    </row>
    <row r="2122" customFormat="false" ht="12.75" hidden="false" customHeight="true" outlineLevel="0" collapsed="false">
      <c r="A2122" s="18" t="n">
        <v>0.526810000000006</v>
      </c>
      <c r="B2122" s="18" t="s">
        <v>17325</v>
      </c>
      <c r="C2122" s="18" t="n">
        <v>0.788720000000426</v>
      </c>
      <c r="D2122" s="18" t="s">
        <v>17326</v>
      </c>
      <c r="E2122" s="18" t="n">
        <v>0.840483421956896</v>
      </c>
      <c r="F2122" s="18" t="s">
        <v>17327</v>
      </c>
      <c r="G2122" s="18" t="n">
        <v>0.887161523730419</v>
      </c>
      <c r="H2122" s="18" t="s">
        <v>17328</v>
      </c>
      <c r="I2122" s="18" t="n">
        <v>0.933839625503942</v>
      </c>
      <c r="J2122" s="18" t="s">
        <v>17329</v>
      </c>
      <c r="K2122" s="18" t="n">
        <v>0.980517727277465</v>
      </c>
      <c r="L2122" s="18" t="s">
        <v>17330</v>
      </c>
    </row>
    <row r="2123" customFormat="false" ht="12.75" hidden="false" customHeight="true" outlineLevel="0" collapsed="false">
      <c r="A2123" s="18" t="n">
        <v>0.526870000000006</v>
      </c>
      <c r="B2123" s="18" t="s">
        <v>17331</v>
      </c>
      <c r="C2123" s="18" t="n">
        <v>0.788730000000426</v>
      </c>
      <c r="D2123" s="18" t="s">
        <v>17332</v>
      </c>
      <c r="E2123" s="18" t="n">
        <v>0.840486339338257</v>
      </c>
      <c r="F2123" s="18" t="s">
        <v>17333</v>
      </c>
      <c r="G2123" s="18" t="n">
        <v>0.88716444111178</v>
      </c>
      <c r="H2123" s="18" t="s">
        <v>17334</v>
      </c>
      <c r="I2123" s="18" t="n">
        <v>0.933842542885303</v>
      </c>
      <c r="J2123" s="18" t="s">
        <v>17335</v>
      </c>
      <c r="K2123" s="18" t="n">
        <v>0.980520644658826</v>
      </c>
      <c r="L2123" s="18" t="s">
        <v>17336</v>
      </c>
    </row>
    <row r="2124" customFormat="false" ht="12.75" hidden="false" customHeight="true" outlineLevel="0" collapsed="false">
      <c r="A2124" s="18" t="n">
        <v>0.526930000000006</v>
      </c>
      <c r="B2124" s="18" t="s">
        <v>17337</v>
      </c>
      <c r="C2124" s="18" t="n">
        <v>0.788740000000426</v>
      </c>
      <c r="D2124" s="18" t="s">
        <v>17338</v>
      </c>
      <c r="E2124" s="18" t="n">
        <v>0.840489256719618</v>
      </c>
      <c r="F2124" s="18" t="s">
        <v>17339</v>
      </c>
      <c r="G2124" s="18" t="n">
        <v>0.887167358493141</v>
      </c>
      <c r="H2124" s="18" t="s">
        <v>17340</v>
      </c>
      <c r="I2124" s="18" t="n">
        <v>0.933845460266664</v>
      </c>
      <c r="J2124" s="18" t="s">
        <v>17341</v>
      </c>
      <c r="K2124" s="18" t="n">
        <v>0.980523562040187</v>
      </c>
      <c r="L2124" s="18" t="s">
        <v>17342</v>
      </c>
    </row>
    <row r="2125" customFormat="false" ht="12.75" hidden="false" customHeight="true" outlineLevel="0" collapsed="false">
      <c r="A2125" s="18" t="n">
        <v>0.526990000000006</v>
      </c>
      <c r="B2125" s="18" t="s">
        <v>17343</v>
      </c>
      <c r="C2125" s="18" t="n">
        <v>0.788750000000426</v>
      </c>
      <c r="D2125" s="18" t="s">
        <v>17344</v>
      </c>
      <c r="E2125" s="18" t="n">
        <v>0.840492174100979</v>
      </c>
      <c r="F2125" s="18" t="s">
        <v>17345</v>
      </c>
      <c r="G2125" s="18" t="n">
        <v>0.887170275874502</v>
      </c>
      <c r="H2125" s="18" t="s">
        <v>17346</v>
      </c>
      <c r="I2125" s="18" t="n">
        <v>0.933848377648025</v>
      </c>
      <c r="J2125" s="18" t="s">
        <v>17347</v>
      </c>
      <c r="K2125" s="18" t="n">
        <v>0.980526479421548</v>
      </c>
      <c r="L2125" s="18" t="s">
        <v>17348</v>
      </c>
    </row>
    <row r="2126" customFormat="false" ht="12.75" hidden="false" customHeight="true" outlineLevel="0" collapsed="false">
      <c r="A2126" s="18" t="n">
        <v>0.527050000000006</v>
      </c>
      <c r="B2126" s="18" t="s">
        <v>17349</v>
      </c>
      <c r="C2126" s="18" t="n">
        <v>0.788760000000426</v>
      </c>
      <c r="D2126" s="18" t="s">
        <v>17350</v>
      </c>
      <c r="E2126" s="18" t="n">
        <v>0.84049509148234</v>
      </c>
      <c r="F2126" s="18" t="s">
        <v>17351</v>
      </c>
      <c r="G2126" s="18" t="n">
        <v>0.887173193255863</v>
      </c>
      <c r="H2126" s="18" t="s">
        <v>17352</v>
      </c>
      <c r="I2126" s="18" t="n">
        <v>0.933851295029386</v>
      </c>
      <c r="J2126" s="18" t="s">
        <v>17353</v>
      </c>
      <c r="K2126" s="18" t="n">
        <v>0.980529396802909</v>
      </c>
      <c r="L2126" s="18" t="s">
        <v>17354</v>
      </c>
    </row>
    <row r="2127" customFormat="false" ht="12.75" hidden="false" customHeight="true" outlineLevel="0" collapsed="false">
      <c r="A2127" s="18" t="n">
        <v>0.527110000000006</v>
      </c>
      <c r="B2127" s="18" t="s">
        <v>17355</v>
      </c>
      <c r="C2127" s="18" t="n">
        <v>0.788770000000426</v>
      </c>
      <c r="D2127" s="18" t="s">
        <v>17356</v>
      </c>
      <c r="E2127" s="18" t="n">
        <v>0.840498008863701</v>
      </c>
      <c r="F2127" s="18" t="s">
        <v>17357</v>
      </c>
      <c r="G2127" s="18" t="n">
        <v>0.887176110637224</v>
      </c>
      <c r="H2127" s="18" t="s">
        <v>17358</v>
      </c>
      <c r="I2127" s="18" t="n">
        <v>0.933854212410746</v>
      </c>
      <c r="J2127" s="18" t="s">
        <v>17359</v>
      </c>
      <c r="K2127" s="18" t="n">
        <v>0.980532314184269</v>
      </c>
      <c r="L2127" s="18" t="s">
        <v>17360</v>
      </c>
    </row>
    <row r="2128" customFormat="false" ht="12.75" hidden="false" customHeight="true" outlineLevel="0" collapsed="false">
      <c r="A2128" s="18" t="n">
        <v>0.527170000000006</v>
      </c>
      <c r="B2128" s="18" t="s">
        <v>17361</v>
      </c>
      <c r="C2128" s="18" t="n">
        <v>0.788780000000426</v>
      </c>
      <c r="D2128" s="18" t="s">
        <v>17362</v>
      </c>
      <c r="E2128" s="18" t="n">
        <v>0.840500926245061</v>
      </c>
      <c r="F2128" s="18" t="s">
        <v>17363</v>
      </c>
      <c r="G2128" s="18" t="n">
        <v>0.887179028018584</v>
      </c>
      <c r="H2128" s="18" t="s">
        <v>17364</v>
      </c>
      <c r="I2128" s="18" t="n">
        <v>0.933857129792107</v>
      </c>
      <c r="J2128" s="18" t="s">
        <v>17365</v>
      </c>
      <c r="K2128" s="18" t="n">
        <v>0.98053523156563</v>
      </c>
      <c r="L2128" s="18" t="s">
        <v>17366</v>
      </c>
    </row>
    <row r="2129" customFormat="false" ht="12.75" hidden="false" customHeight="true" outlineLevel="0" collapsed="false">
      <c r="A2129" s="18" t="n">
        <v>0.527230000000006</v>
      </c>
      <c r="B2129" s="18" t="s">
        <v>783</v>
      </c>
      <c r="C2129" s="18" t="n">
        <v>0.788790000000426</v>
      </c>
      <c r="D2129" s="18" t="s">
        <v>17367</v>
      </c>
      <c r="E2129" s="18" t="n">
        <v>0.840503843626422</v>
      </c>
      <c r="F2129" s="18" t="s">
        <v>17368</v>
      </c>
      <c r="G2129" s="18" t="n">
        <v>0.887181945399945</v>
      </c>
      <c r="H2129" s="18" t="s">
        <v>17369</v>
      </c>
      <c r="I2129" s="18" t="n">
        <v>0.933860047173468</v>
      </c>
      <c r="J2129" s="18" t="s">
        <v>17370</v>
      </c>
      <c r="K2129" s="18" t="n">
        <v>0.980538148946991</v>
      </c>
      <c r="L2129" s="18" t="s">
        <v>17371</v>
      </c>
    </row>
    <row r="2130" customFormat="false" ht="12.75" hidden="false" customHeight="true" outlineLevel="0" collapsed="false">
      <c r="A2130" s="18" t="n">
        <v>0.527290000000006</v>
      </c>
      <c r="B2130" s="18" t="s">
        <v>17372</v>
      </c>
      <c r="C2130" s="18" t="n">
        <v>0.788800000000426</v>
      </c>
      <c r="D2130" s="18" t="s">
        <v>17373</v>
      </c>
      <c r="E2130" s="18" t="n">
        <v>0.840506761007783</v>
      </c>
      <c r="F2130" s="18" t="s">
        <v>17374</v>
      </c>
      <c r="G2130" s="18" t="n">
        <v>0.887184862781306</v>
      </c>
      <c r="H2130" s="18" t="s">
        <v>17375</v>
      </c>
      <c r="I2130" s="18" t="n">
        <v>0.933862964554829</v>
      </c>
      <c r="J2130" s="18" t="s">
        <v>17376</v>
      </c>
      <c r="K2130" s="18" t="n">
        <v>0.980541066328352</v>
      </c>
      <c r="L2130" s="18" t="s">
        <v>17377</v>
      </c>
    </row>
    <row r="2131" customFormat="false" ht="12.75" hidden="false" customHeight="true" outlineLevel="0" collapsed="false">
      <c r="A2131" s="18" t="n">
        <v>0.527350000000006</v>
      </c>
      <c r="B2131" s="18" t="s">
        <v>17378</v>
      </c>
      <c r="C2131" s="18" t="n">
        <v>0.788810000000426</v>
      </c>
      <c r="D2131" s="18" t="s">
        <v>17379</v>
      </c>
      <c r="E2131" s="18" t="n">
        <v>0.840509678389144</v>
      </c>
      <c r="F2131" s="18" t="s">
        <v>17380</v>
      </c>
      <c r="G2131" s="18" t="n">
        <v>0.887187780162667</v>
      </c>
      <c r="H2131" s="18" t="s">
        <v>17381</v>
      </c>
      <c r="I2131" s="18" t="n">
        <v>0.93386588193619</v>
      </c>
      <c r="J2131" s="18" t="s">
        <v>17382</v>
      </c>
      <c r="K2131" s="18" t="n">
        <v>0.980543983709713</v>
      </c>
      <c r="L2131" s="18" t="s">
        <v>17383</v>
      </c>
    </row>
    <row r="2132" customFormat="false" ht="12.75" hidden="false" customHeight="true" outlineLevel="0" collapsed="false">
      <c r="A2132" s="18" t="n">
        <v>0.527410000000006</v>
      </c>
      <c r="B2132" s="18" t="s">
        <v>17384</v>
      </c>
      <c r="C2132" s="18" t="n">
        <v>0.788820000000426</v>
      </c>
      <c r="D2132" s="18" t="s">
        <v>17385</v>
      </c>
      <c r="E2132" s="18" t="n">
        <v>0.840512595770505</v>
      </c>
      <c r="F2132" s="18" t="s">
        <v>17386</v>
      </c>
      <c r="G2132" s="18" t="n">
        <v>0.887190697544028</v>
      </c>
      <c r="H2132" s="18" t="s">
        <v>17387</v>
      </c>
      <c r="I2132" s="18" t="n">
        <v>0.933868799317551</v>
      </c>
      <c r="J2132" s="18" t="s">
        <v>17388</v>
      </c>
      <c r="K2132" s="18" t="n">
        <v>0.980546901091074</v>
      </c>
      <c r="L2132" s="18" t="s">
        <v>17389</v>
      </c>
    </row>
    <row r="2133" customFormat="false" ht="12.75" hidden="false" customHeight="true" outlineLevel="0" collapsed="false">
      <c r="A2133" s="18" t="n">
        <v>0.527470000000006</v>
      </c>
      <c r="B2133" s="18" t="s">
        <v>17390</v>
      </c>
      <c r="C2133" s="18" t="n">
        <v>0.788830000000427</v>
      </c>
      <c r="D2133" s="18" t="s">
        <v>17391</v>
      </c>
      <c r="E2133" s="18" t="n">
        <v>0.840515513151866</v>
      </c>
      <c r="F2133" s="18" t="s">
        <v>17392</v>
      </c>
      <c r="G2133" s="18" t="n">
        <v>0.887193614925389</v>
      </c>
      <c r="H2133" s="18" t="s">
        <v>17393</v>
      </c>
      <c r="I2133" s="18" t="n">
        <v>0.933871716698911</v>
      </c>
      <c r="J2133" s="18" t="s">
        <v>17394</v>
      </c>
      <c r="K2133" s="18" t="n">
        <v>0.980549818472434</v>
      </c>
      <c r="L2133" s="18" t="s">
        <v>17395</v>
      </c>
    </row>
    <row r="2134" customFormat="false" ht="12.75" hidden="false" customHeight="true" outlineLevel="0" collapsed="false">
      <c r="A2134" s="18" t="n">
        <v>0.527530000000006</v>
      </c>
      <c r="B2134" s="18" t="s">
        <v>17396</v>
      </c>
      <c r="C2134" s="18" t="n">
        <v>0.788840000000426</v>
      </c>
      <c r="D2134" s="18" t="s">
        <v>17397</v>
      </c>
      <c r="E2134" s="18" t="n">
        <v>0.840518430533226</v>
      </c>
      <c r="F2134" s="18" t="s">
        <v>17398</v>
      </c>
      <c r="G2134" s="18" t="n">
        <v>0.887196532306749</v>
      </c>
      <c r="H2134" s="18" t="s">
        <v>17399</v>
      </c>
      <c r="I2134" s="18" t="n">
        <v>0.933874634080272</v>
      </c>
      <c r="J2134" s="18" t="s">
        <v>17400</v>
      </c>
      <c r="K2134" s="18" t="n">
        <v>0.980552735853795</v>
      </c>
      <c r="L2134" s="18" t="s">
        <v>17401</v>
      </c>
    </row>
    <row r="2135" customFormat="false" ht="12.75" hidden="false" customHeight="true" outlineLevel="0" collapsed="false">
      <c r="A2135" s="18" t="n">
        <v>0.527590000000006</v>
      </c>
      <c r="B2135" s="18" t="s">
        <v>17402</v>
      </c>
      <c r="C2135" s="18" t="n">
        <v>0.788850000000427</v>
      </c>
      <c r="D2135" s="18" t="s">
        <v>17403</v>
      </c>
      <c r="E2135" s="18" t="n">
        <v>0.840521347914587</v>
      </c>
      <c r="F2135" s="18" t="s">
        <v>17404</v>
      </c>
      <c r="G2135" s="18" t="n">
        <v>0.88719944968811</v>
      </c>
      <c r="H2135" s="18" t="s">
        <v>17405</v>
      </c>
      <c r="I2135" s="18" t="n">
        <v>0.933877551461633</v>
      </c>
      <c r="J2135" s="18" t="s">
        <v>17406</v>
      </c>
      <c r="K2135" s="18" t="n">
        <v>0.980555653235156</v>
      </c>
      <c r="L2135" s="18" t="s">
        <v>17407</v>
      </c>
    </row>
    <row r="2136" customFormat="false" ht="12.75" hidden="false" customHeight="true" outlineLevel="0" collapsed="false">
      <c r="A2136" s="18" t="n">
        <v>0.527650000000006</v>
      </c>
      <c r="B2136" s="18" t="s">
        <v>17408</v>
      </c>
      <c r="C2136" s="18" t="n">
        <v>0.788860000000427</v>
      </c>
      <c r="D2136" s="18" t="s">
        <v>17409</v>
      </c>
      <c r="E2136" s="18" t="n">
        <v>0.840524265295948</v>
      </c>
      <c r="F2136" s="18" t="s">
        <v>17410</v>
      </c>
      <c r="G2136" s="18" t="n">
        <v>0.887202367069471</v>
      </c>
      <c r="H2136" s="18" t="s">
        <v>17411</v>
      </c>
      <c r="I2136" s="18" t="n">
        <v>0.933880468842994</v>
      </c>
      <c r="J2136" s="18" t="s">
        <v>17412</v>
      </c>
      <c r="K2136" s="18" t="n">
        <v>0.980558570616517</v>
      </c>
      <c r="L2136" s="18" t="s">
        <v>17413</v>
      </c>
    </row>
    <row r="2137" customFormat="false" ht="12.75" hidden="false" customHeight="true" outlineLevel="0" collapsed="false">
      <c r="A2137" s="18" t="n">
        <v>0.527710000000006</v>
      </c>
      <c r="B2137" s="18" t="s">
        <v>17414</v>
      </c>
      <c r="C2137" s="18" t="n">
        <v>0.788870000000427</v>
      </c>
      <c r="D2137" s="18" t="s">
        <v>17415</v>
      </c>
      <c r="E2137" s="18" t="n">
        <v>0.840527182677309</v>
      </c>
      <c r="F2137" s="18" t="s">
        <v>17416</v>
      </c>
      <c r="G2137" s="18" t="n">
        <v>0.887205284450832</v>
      </c>
      <c r="H2137" s="18" t="s">
        <v>17417</v>
      </c>
      <c r="I2137" s="18" t="n">
        <v>0.933883386224355</v>
      </c>
      <c r="J2137" s="18" t="s">
        <v>17418</v>
      </c>
      <c r="K2137" s="18" t="n">
        <v>0.980561487997878</v>
      </c>
      <c r="L2137" s="18" t="s">
        <v>17419</v>
      </c>
    </row>
    <row r="2138" customFormat="false" ht="12.75" hidden="false" customHeight="true" outlineLevel="0" collapsed="false">
      <c r="A2138" s="18" t="n">
        <v>0.527770000000006</v>
      </c>
      <c r="B2138" s="18" t="s">
        <v>17420</v>
      </c>
      <c r="C2138" s="18" t="n">
        <v>0.788880000000427</v>
      </c>
      <c r="D2138" s="18" t="s">
        <v>17421</v>
      </c>
      <c r="E2138" s="18" t="n">
        <v>0.84053010005867</v>
      </c>
      <c r="F2138" s="18" t="s">
        <v>17422</v>
      </c>
      <c r="G2138" s="18" t="n">
        <v>0.887208201832193</v>
      </c>
      <c r="H2138" s="18" t="s">
        <v>17423</v>
      </c>
      <c r="I2138" s="18" t="n">
        <v>0.933886303605716</v>
      </c>
      <c r="J2138" s="18" t="s">
        <v>17424</v>
      </c>
      <c r="K2138" s="18" t="n">
        <v>0.980564405379239</v>
      </c>
      <c r="L2138" s="18" t="s">
        <v>17425</v>
      </c>
    </row>
    <row r="2139" customFormat="false" ht="12.75" hidden="false" customHeight="true" outlineLevel="0" collapsed="false">
      <c r="A2139" s="18" t="n">
        <v>0.527830000000006</v>
      </c>
      <c r="B2139" s="18" t="s">
        <v>17426</v>
      </c>
      <c r="C2139" s="18" t="n">
        <v>0.788890000000427</v>
      </c>
      <c r="D2139" s="18" t="s">
        <v>17427</v>
      </c>
      <c r="E2139" s="18" t="n">
        <v>0.840533017440031</v>
      </c>
      <c r="F2139" s="18" t="s">
        <v>17428</v>
      </c>
      <c r="G2139" s="18" t="n">
        <v>0.887211119213554</v>
      </c>
      <c r="H2139" s="18" t="s">
        <v>17429</v>
      </c>
      <c r="I2139" s="18" t="n">
        <v>0.933889220987077</v>
      </c>
      <c r="J2139" s="18" t="s">
        <v>17430</v>
      </c>
      <c r="K2139" s="18" t="n">
        <v>0.980567322760599</v>
      </c>
      <c r="L2139" s="18" t="s">
        <v>17431</v>
      </c>
    </row>
    <row r="2140" customFormat="false" ht="12.75" hidden="false" customHeight="true" outlineLevel="0" collapsed="false">
      <c r="A2140" s="18" t="n">
        <v>0.527890000000006</v>
      </c>
      <c r="B2140" s="18" t="s">
        <v>17432</v>
      </c>
      <c r="C2140" s="18" t="n">
        <v>0.788900000000427</v>
      </c>
      <c r="D2140" s="18" t="s">
        <v>17433</v>
      </c>
      <c r="E2140" s="18" t="n">
        <v>0.840535934821391</v>
      </c>
      <c r="F2140" s="18" t="s">
        <v>17434</v>
      </c>
      <c r="G2140" s="18" t="n">
        <v>0.887214036594914</v>
      </c>
      <c r="H2140" s="18" t="s">
        <v>17435</v>
      </c>
      <c r="I2140" s="18" t="n">
        <v>0.933892138368437</v>
      </c>
      <c r="J2140" s="18" t="s">
        <v>17436</v>
      </c>
      <c r="K2140" s="18" t="n">
        <v>0.98057024014196</v>
      </c>
      <c r="L2140" s="18" t="s">
        <v>17437</v>
      </c>
    </row>
    <row r="2141" customFormat="false" ht="12.75" hidden="false" customHeight="true" outlineLevel="0" collapsed="false">
      <c r="A2141" s="18" t="n">
        <v>0.527950000000006</v>
      </c>
      <c r="B2141" s="18" t="s">
        <v>17438</v>
      </c>
      <c r="C2141" s="18" t="n">
        <v>0.788910000000427</v>
      </c>
      <c r="D2141" s="18" t="s">
        <v>17439</v>
      </c>
      <c r="E2141" s="18" t="n">
        <v>0.840538852202752</v>
      </c>
      <c r="F2141" s="18" t="s">
        <v>17440</v>
      </c>
      <c r="G2141" s="18" t="n">
        <v>0.887216953976275</v>
      </c>
      <c r="H2141" s="18" t="s">
        <v>17441</v>
      </c>
      <c r="I2141" s="18" t="n">
        <v>0.933895055749798</v>
      </c>
      <c r="J2141" s="18" t="s">
        <v>17442</v>
      </c>
      <c r="K2141" s="18" t="n">
        <v>0.980573157523321</v>
      </c>
      <c r="L2141" s="18" t="s">
        <v>17443</v>
      </c>
    </row>
    <row r="2142" customFormat="false" ht="12.75" hidden="false" customHeight="true" outlineLevel="0" collapsed="false">
      <c r="A2142" s="18" t="n">
        <v>0.528010000000006</v>
      </c>
      <c r="B2142" s="18" t="s">
        <v>17444</v>
      </c>
      <c r="C2142" s="18" t="n">
        <v>0.788920000000427</v>
      </c>
      <c r="D2142" s="18" t="s">
        <v>17445</v>
      </c>
      <c r="E2142" s="18" t="n">
        <v>0.840541769584113</v>
      </c>
      <c r="F2142" s="18" t="s">
        <v>17446</v>
      </c>
      <c r="G2142" s="18" t="n">
        <v>0.887219871357636</v>
      </c>
      <c r="H2142" s="18" t="s">
        <v>17447</v>
      </c>
      <c r="I2142" s="18" t="n">
        <v>0.933897973131159</v>
      </c>
      <c r="J2142" s="18" t="s">
        <v>17448</v>
      </c>
      <c r="K2142" s="18" t="n">
        <v>0.980576074904682</v>
      </c>
      <c r="L2142" s="18" t="s">
        <v>17449</v>
      </c>
    </row>
    <row r="2143" customFormat="false" ht="12.75" hidden="false" customHeight="true" outlineLevel="0" collapsed="false">
      <c r="A2143" s="18" t="n">
        <v>0.528070000000006</v>
      </c>
      <c r="B2143" s="18" t="s">
        <v>17450</v>
      </c>
      <c r="C2143" s="18" t="n">
        <v>0.788930000000427</v>
      </c>
      <c r="D2143" s="18" t="s">
        <v>17451</v>
      </c>
      <c r="E2143" s="18" t="n">
        <v>0.840544686965474</v>
      </c>
      <c r="F2143" s="18" t="s">
        <v>17452</v>
      </c>
      <c r="G2143" s="18" t="n">
        <v>0.887222788738997</v>
      </c>
      <c r="H2143" s="18" t="s">
        <v>17453</v>
      </c>
      <c r="I2143" s="18" t="n">
        <v>0.93390089051252</v>
      </c>
      <c r="J2143" s="18" t="s">
        <v>17454</v>
      </c>
      <c r="K2143" s="18" t="n">
        <v>0.980578992286043</v>
      </c>
      <c r="L2143" s="18" t="s">
        <v>17455</v>
      </c>
    </row>
    <row r="2144" customFormat="false" ht="12.75" hidden="false" customHeight="true" outlineLevel="0" collapsed="false">
      <c r="A2144" s="18" t="n">
        <v>0.528130000000006</v>
      </c>
      <c r="B2144" s="18" t="s">
        <v>17456</v>
      </c>
      <c r="C2144" s="18" t="n">
        <v>0.788940000000427</v>
      </c>
      <c r="D2144" s="18" t="s">
        <v>17457</v>
      </c>
      <c r="E2144" s="18" t="n">
        <v>0.840547604346835</v>
      </c>
      <c r="F2144" s="18" t="s">
        <v>17458</v>
      </c>
      <c r="G2144" s="18" t="n">
        <v>0.887225706120358</v>
      </c>
      <c r="H2144" s="18" t="s">
        <v>17459</v>
      </c>
      <c r="I2144" s="18" t="n">
        <v>0.933903807893881</v>
      </c>
      <c r="J2144" s="18" t="s">
        <v>17460</v>
      </c>
      <c r="K2144" s="18" t="n">
        <v>0.980581909667404</v>
      </c>
      <c r="L2144" s="18" t="s">
        <v>17461</v>
      </c>
    </row>
    <row r="2145" customFormat="false" ht="12.75" hidden="false" customHeight="true" outlineLevel="0" collapsed="false">
      <c r="A2145" s="18" t="n">
        <v>0.528190000000006</v>
      </c>
      <c r="B2145" s="18" t="s">
        <v>17462</v>
      </c>
      <c r="C2145" s="18" t="n">
        <v>0.788950000000427</v>
      </c>
      <c r="D2145" s="18" t="s">
        <v>17463</v>
      </c>
      <c r="E2145" s="18" t="n">
        <v>0.840550521728196</v>
      </c>
      <c r="F2145" s="18" t="s">
        <v>17464</v>
      </c>
      <c r="G2145" s="18" t="n">
        <v>0.887228623501719</v>
      </c>
      <c r="H2145" s="18" t="s">
        <v>17465</v>
      </c>
      <c r="I2145" s="18" t="n">
        <v>0.933906725275242</v>
      </c>
      <c r="J2145" s="18" t="s">
        <v>17466</v>
      </c>
      <c r="K2145" s="18" t="n">
        <v>0.980584827048765</v>
      </c>
      <c r="L2145" s="18" t="s">
        <v>17467</v>
      </c>
    </row>
    <row r="2146" customFormat="false" ht="12.75" hidden="false" customHeight="true" outlineLevel="0" collapsed="false">
      <c r="A2146" s="18" t="n">
        <v>0.528250000000006</v>
      </c>
      <c r="B2146" s="18" t="s">
        <v>17468</v>
      </c>
      <c r="C2146" s="18" t="n">
        <v>0.788960000000427</v>
      </c>
      <c r="D2146" s="18" t="s">
        <v>17469</v>
      </c>
      <c r="E2146" s="18" t="n">
        <v>0.840553439109557</v>
      </c>
      <c r="F2146" s="18" t="s">
        <v>17470</v>
      </c>
      <c r="G2146" s="18" t="n">
        <v>0.88723154088308</v>
      </c>
      <c r="H2146" s="18" t="s">
        <v>17471</v>
      </c>
      <c r="I2146" s="18" t="n">
        <v>0.933909642656603</v>
      </c>
      <c r="J2146" s="18" t="s">
        <v>17472</v>
      </c>
      <c r="K2146" s="18" t="n">
        <v>0.980587744430125</v>
      </c>
      <c r="L2146" s="18" t="s">
        <v>17473</v>
      </c>
    </row>
    <row r="2147" customFormat="false" ht="12.75" hidden="false" customHeight="true" outlineLevel="0" collapsed="false">
      <c r="A2147" s="18" t="n">
        <v>0.528310000000006</v>
      </c>
      <c r="B2147" s="18" t="s">
        <v>17474</v>
      </c>
      <c r="C2147" s="18" t="n">
        <v>0.788970000000427</v>
      </c>
      <c r="D2147" s="18" t="s">
        <v>17475</v>
      </c>
      <c r="E2147" s="18" t="n">
        <v>0.840556356490917</v>
      </c>
      <c r="F2147" s="18" t="s">
        <v>17476</v>
      </c>
      <c r="G2147" s="18" t="n">
        <v>0.88723445826444</v>
      </c>
      <c r="H2147" s="18" t="s">
        <v>17477</v>
      </c>
      <c r="I2147" s="18" t="n">
        <v>0.933912560037963</v>
      </c>
      <c r="J2147" s="18" t="s">
        <v>17478</v>
      </c>
      <c r="K2147" s="18" t="n">
        <v>0.980590661811486</v>
      </c>
      <c r="L2147" s="18" t="s">
        <v>17479</v>
      </c>
    </row>
    <row r="2148" customFormat="false" ht="12.75" hidden="false" customHeight="true" outlineLevel="0" collapsed="false">
      <c r="A2148" s="18" t="n">
        <v>0.528370000000006</v>
      </c>
      <c r="B2148" s="18" t="s">
        <v>17480</v>
      </c>
      <c r="C2148" s="18" t="n">
        <v>0.788980000000427</v>
      </c>
      <c r="D2148" s="18" t="s">
        <v>17481</v>
      </c>
      <c r="E2148" s="18" t="n">
        <v>0.840559273872278</v>
      </c>
      <c r="F2148" s="18" t="s">
        <v>17482</v>
      </c>
      <c r="G2148" s="18" t="n">
        <v>0.887237375645801</v>
      </c>
      <c r="H2148" s="18" t="s">
        <v>17483</v>
      </c>
      <c r="I2148" s="18" t="n">
        <v>0.933915477419324</v>
      </c>
      <c r="J2148" s="18" t="s">
        <v>17484</v>
      </c>
      <c r="K2148" s="18" t="n">
        <v>0.980593579192847</v>
      </c>
      <c r="L2148" s="18" t="s">
        <v>17485</v>
      </c>
    </row>
    <row r="2149" customFormat="false" ht="12.75" hidden="false" customHeight="true" outlineLevel="0" collapsed="false">
      <c r="A2149" s="18" t="n">
        <v>0.528430000000006</v>
      </c>
      <c r="B2149" s="18" t="s">
        <v>17486</v>
      </c>
      <c r="C2149" s="18" t="n">
        <v>0.788990000000427</v>
      </c>
      <c r="D2149" s="18" t="s">
        <v>17487</v>
      </c>
      <c r="E2149" s="18" t="n">
        <v>0.840562191253639</v>
      </c>
      <c r="F2149" s="18" t="s">
        <v>17488</v>
      </c>
      <c r="G2149" s="18" t="n">
        <v>0.887240293027162</v>
      </c>
      <c r="H2149" s="18" t="s">
        <v>17489</v>
      </c>
      <c r="I2149" s="18" t="n">
        <v>0.933918394800685</v>
      </c>
      <c r="J2149" s="18" t="s">
        <v>17490</v>
      </c>
      <c r="K2149" s="18" t="n">
        <v>0.980596496574208</v>
      </c>
      <c r="L2149" s="18" t="s">
        <v>17491</v>
      </c>
    </row>
    <row r="2150" customFormat="false" ht="12.75" hidden="false" customHeight="true" outlineLevel="0" collapsed="false">
      <c r="A2150" s="18" t="n">
        <v>0.528490000000006</v>
      </c>
      <c r="B2150" s="18" t="s">
        <v>17492</v>
      </c>
      <c r="C2150" s="18" t="n">
        <v>0.789000000000427</v>
      </c>
      <c r="D2150" s="18" t="s">
        <v>17493</v>
      </c>
      <c r="E2150" s="18" t="n">
        <v>0.840565108635</v>
      </c>
      <c r="F2150" s="18" t="s">
        <v>17494</v>
      </c>
      <c r="G2150" s="18" t="n">
        <v>0.887243210408523</v>
      </c>
      <c r="H2150" s="18" t="s">
        <v>17495</v>
      </c>
      <c r="I2150" s="18" t="n">
        <v>0.933921312182046</v>
      </c>
      <c r="J2150" s="18" t="s">
        <v>17496</v>
      </c>
      <c r="K2150" s="18" t="n">
        <v>0.980599413955569</v>
      </c>
      <c r="L2150" s="18" t="s">
        <v>17497</v>
      </c>
    </row>
    <row r="2151" customFormat="false" ht="12.75" hidden="false" customHeight="true" outlineLevel="0" collapsed="false">
      <c r="A2151" s="18" t="n">
        <v>0.528550000000006</v>
      </c>
      <c r="B2151" s="18" t="s">
        <v>215</v>
      </c>
      <c r="C2151" s="18" t="n">
        <v>0.789010000000427</v>
      </c>
      <c r="D2151" s="18" t="s">
        <v>17498</v>
      </c>
      <c r="E2151" s="18" t="n">
        <v>0.840568026016361</v>
      </c>
      <c r="F2151" s="18" t="s">
        <v>17499</v>
      </c>
      <c r="G2151" s="18" t="n">
        <v>0.887246127789884</v>
      </c>
      <c r="H2151" s="18" t="s">
        <v>17500</v>
      </c>
      <c r="I2151" s="18" t="n">
        <v>0.933924229563407</v>
      </c>
      <c r="J2151" s="18" t="s">
        <v>17501</v>
      </c>
      <c r="K2151" s="18" t="n">
        <v>0.98060233133693</v>
      </c>
      <c r="L2151" s="18" t="s">
        <v>17502</v>
      </c>
    </row>
    <row r="2152" customFormat="false" ht="12.75" hidden="false" customHeight="true" outlineLevel="0" collapsed="false">
      <c r="A2152" s="18" t="n">
        <v>0.528610000000006</v>
      </c>
      <c r="B2152" s="18" t="s">
        <v>17503</v>
      </c>
      <c r="C2152" s="18" t="n">
        <v>0.789020000000427</v>
      </c>
      <c r="D2152" s="18" t="s">
        <v>17504</v>
      </c>
      <c r="E2152" s="18" t="n">
        <v>0.840570943397722</v>
      </c>
      <c r="F2152" s="18" t="s">
        <v>17505</v>
      </c>
      <c r="G2152" s="18" t="n">
        <v>0.887249045171245</v>
      </c>
      <c r="H2152" s="18" t="s">
        <v>17506</v>
      </c>
      <c r="I2152" s="18" t="n">
        <v>0.933927146944768</v>
      </c>
      <c r="J2152" s="18" t="s">
        <v>17507</v>
      </c>
      <c r="K2152" s="18" t="n">
        <v>0.980605248718291</v>
      </c>
      <c r="L2152" s="18" t="s">
        <v>17508</v>
      </c>
    </row>
    <row r="2153" customFormat="false" ht="12.75" hidden="false" customHeight="true" outlineLevel="0" collapsed="false">
      <c r="A2153" s="18" t="n">
        <v>0.528670000000006</v>
      </c>
      <c r="B2153" s="18" t="s">
        <v>17509</v>
      </c>
      <c r="C2153" s="18" t="n">
        <v>0.789030000000427</v>
      </c>
      <c r="D2153" s="18" t="s">
        <v>17510</v>
      </c>
      <c r="E2153" s="18" t="n">
        <v>0.840573860779083</v>
      </c>
      <c r="F2153" s="18" t="s">
        <v>17511</v>
      </c>
      <c r="G2153" s="18" t="n">
        <v>0.887251962552605</v>
      </c>
      <c r="H2153" s="18" t="s">
        <v>17512</v>
      </c>
      <c r="I2153" s="18" t="n">
        <v>0.933930064326128</v>
      </c>
      <c r="J2153" s="18" t="s">
        <v>17513</v>
      </c>
      <c r="K2153" s="18" t="n">
        <v>0.980608166099651</v>
      </c>
      <c r="L2153" s="18" t="s">
        <v>17514</v>
      </c>
    </row>
    <row r="2154" customFormat="false" ht="12.75" hidden="false" customHeight="true" outlineLevel="0" collapsed="false">
      <c r="A2154" s="18" t="n">
        <v>0.528730000000006</v>
      </c>
      <c r="B2154" s="18" t="s">
        <v>17515</v>
      </c>
      <c r="C2154" s="18" t="n">
        <v>0.789040000000427</v>
      </c>
      <c r="D2154" s="18" t="s">
        <v>17516</v>
      </c>
      <c r="E2154" s="18" t="n">
        <v>0.840576778160443</v>
      </c>
      <c r="F2154" s="18" t="s">
        <v>17517</v>
      </c>
      <c r="G2154" s="18" t="n">
        <v>0.887254879933966</v>
      </c>
      <c r="H2154" s="18" t="s">
        <v>17518</v>
      </c>
      <c r="I2154" s="18" t="n">
        <v>0.933932981707489</v>
      </c>
      <c r="J2154" s="18" t="s">
        <v>17519</v>
      </c>
      <c r="K2154" s="18" t="n">
        <v>0.980611083481012</v>
      </c>
      <c r="L2154" s="18" t="s">
        <v>17520</v>
      </c>
    </row>
    <row r="2155" customFormat="false" ht="12.75" hidden="false" customHeight="true" outlineLevel="0" collapsed="false">
      <c r="A2155" s="18" t="n">
        <v>0.528790000000006</v>
      </c>
      <c r="B2155" s="18" t="s">
        <v>17521</v>
      </c>
      <c r="C2155" s="18" t="n">
        <v>0.789050000000428</v>
      </c>
      <c r="D2155" s="18" t="s">
        <v>17522</v>
      </c>
      <c r="E2155" s="18" t="n">
        <v>0.840579695541804</v>
      </c>
      <c r="F2155" s="18" t="s">
        <v>17523</v>
      </c>
      <c r="G2155" s="18" t="n">
        <v>0.887257797315327</v>
      </c>
      <c r="H2155" s="18" t="s">
        <v>17524</v>
      </c>
      <c r="I2155" s="18" t="n">
        <v>0.93393589908885</v>
      </c>
      <c r="J2155" s="18" t="s">
        <v>17525</v>
      </c>
      <c r="K2155" s="18" t="n">
        <v>0.980614000862373</v>
      </c>
      <c r="L2155" s="18" t="s">
        <v>17526</v>
      </c>
    </row>
    <row r="2156" customFormat="false" ht="12.75" hidden="false" customHeight="true" outlineLevel="0" collapsed="false">
      <c r="A2156" s="18" t="n">
        <v>0.528850000000006</v>
      </c>
      <c r="B2156" s="18" t="s">
        <v>17527</v>
      </c>
      <c r="C2156" s="18" t="n">
        <v>0.789060000000428</v>
      </c>
      <c r="D2156" s="18" t="s">
        <v>17528</v>
      </c>
      <c r="E2156" s="18" t="n">
        <v>0.840582612923165</v>
      </c>
      <c r="F2156" s="18" t="s">
        <v>17529</v>
      </c>
      <c r="G2156" s="18" t="n">
        <v>0.887260714696688</v>
      </c>
      <c r="H2156" s="18" t="s">
        <v>17530</v>
      </c>
      <c r="I2156" s="18" t="n">
        <v>0.933938816470211</v>
      </c>
      <c r="J2156" s="18" t="s">
        <v>17531</v>
      </c>
      <c r="K2156" s="18" t="n">
        <v>0.980616918243734</v>
      </c>
      <c r="L2156" s="18" t="s">
        <v>17532</v>
      </c>
    </row>
    <row r="2157" customFormat="false" ht="12.75" hidden="false" customHeight="true" outlineLevel="0" collapsed="false">
      <c r="A2157" s="18" t="n">
        <v>0.528910000000006</v>
      </c>
      <c r="B2157" s="18" t="s">
        <v>17533</v>
      </c>
      <c r="C2157" s="18" t="n">
        <v>0.789070000000428</v>
      </c>
      <c r="D2157" s="18" t="s">
        <v>17534</v>
      </c>
      <c r="E2157" s="18" t="n">
        <v>0.840585530304526</v>
      </c>
      <c r="F2157" s="18" t="s">
        <v>17535</v>
      </c>
      <c r="G2157" s="18" t="n">
        <v>0.887263632078049</v>
      </c>
      <c r="H2157" s="18" t="s">
        <v>17536</v>
      </c>
      <c r="I2157" s="18" t="n">
        <v>0.933941733851572</v>
      </c>
      <c r="J2157" s="18" t="s">
        <v>17537</v>
      </c>
      <c r="K2157" s="18" t="n">
        <v>0.980619835625095</v>
      </c>
      <c r="L2157" s="18" t="s">
        <v>17538</v>
      </c>
    </row>
    <row r="2158" customFormat="false" ht="12.75" hidden="false" customHeight="true" outlineLevel="0" collapsed="false">
      <c r="A2158" s="18" t="n">
        <v>0.528970000000006</v>
      </c>
      <c r="B2158" s="18" t="s">
        <v>17539</v>
      </c>
      <c r="C2158" s="18" t="n">
        <v>0.789080000000428</v>
      </c>
      <c r="D2158" s="18" t="s">
        <v>17540</v>
      </c>
      <c r="E2158" s="18" t="n">
        <v>0.840588447685887</v>
      </c>
      <c r="F2158" s="18" t="s">
        <v>17541</v>
      </c>
      <c r="G2158" s="18" t="n">
        <v>0.88726654945941</v>
      </c>
      <c r="H2158" s="18" t="s">
        <v>17542</v>
      </c>
      <c r="I2158" s="18" t="n">
        <v>0.933944651232933</v>
      </c>
      <c r="J2158" s="18" t="s">
        <v>17543</v>
      </c>
      <c r="K2158" s="18" t="n">
        <v>0.980622753006456</v>
      </c>
      <c r="L2158" s="18" t="s">
        <v>17544</v>
      </c>
    </row>
    <row r="2159" customFormat="false" ht="12.75" hidden="false" customHeight="true" outlineLevel="0" collapsed="false">
      <c r="A2159" s="18" t="n">
        <v>0.529030000000006</v>
      </c>
      <c r="B2159" s="18" t="s">
        <v>17545</v>
      </c>
      <c r="C2159" s="18" t="n">
        <v>0.789090000000428</v>
      </c>
      <c r="D2159" s="18" t="s">
        <v>17546</v>
      </c>
      <c r="E2159" s="18" t="n">
        <v>0.840591365067248</v>
      </c>
      <c r="F2159" s="18" t="s">
        <v>17547</v>
      </c>
      <c r="G2159" s="18" t="n">
        <v>0.887269466840771</v>
      </c>
      <c r="H2159" s="18" t="s">
        <v>17548</v>
      </c>
      <c r="I2159" s="18" t="n">
        <v>0.933947568614293</v>
      </c>
      <c r="J2159" s="18" t="s">
        <v>17549</v>
      </c>
      <c r="K2159" s="18" t="n">
        <v>0.980625670387816</v>
      </c>
      <c r="L2159" s="18" t="s">
        <v>17550</v>
      </c>
    </row>
    <row r="2160" customFormat="false" ht="12.75" hidden="false" customHeight="true" outlineLevel="0" collapsed="false">
      <c r="A2160" s="18" t="n">
        <v>0.529090000000006</v>
      </c>
      <c r="B2160" s="18" t="s">
        <v>17551</v>
      </c>
      <c r="C2160" s="18" t="n">
        <v>0.789100000000428</v>
      </c>
      <c r="D2160" s="18" t="s">
        <v>17552</v>
      </c>
      <c r="E2160" s="18" t="n">
        <v>0.840594282448608</v>
      </c>
      <c r="F2160" s="18" t="s">
        <v>17553</v>
      </c>
      <c r="G2160" s="18" t="n">
        <v>0.887272384222131</v>
      </c>
      <c r="H2160" s="18" t="s">
        <v>17554</v>
      </c>
      <c r="I2160" s="18" t="n">
        <v>0.933950485995654</v>
      </c>
      <c r="J2160" s="18" t="s">
        <v>17555</v>
      </c>
      <c r="K2160" s="18" t="n">
        <v>0.980628587769177</v>
      </c>
      <c r="L2160" s="18" t="s">
        <v>17556</v>
      </c>
    </row>
    <row r="2161" customFormat="false" ht="12.75" hidden="false" customHeight="true" outlineLevel="0" collapsed="false">
      <c r="A2161" s="18" t="n">
        <v>0.529150000000006</v>
      </c>
      <c r="B2161" s="18" t="s">
        <v>17557</v>
      </c>
      <c r="C2161" s="18" t="n">
        <v>0.789110000000428</v>
      </c>
      <c r="D2161" s="18" t="s">
        <v>17558</v>
      </c>
      <c r="E2161" s="18" t="n">
        <v>0.840597199829969</v>
      </c>
      <c r="F2161" s="18" t="s">
        <v>17559</v>
      </c>
      <c r="G2161" s="18" t="n">
        <v>0.887275301603492</v>
      </c>
      <c r="H2161" s="18" t="s">
        <v>17560</v>
      </c>
      <c r="I2161" s="18" t="n">
        <v>0.933953403377015</v>
      </c>
      <c r="J2161" s="18" t="s">
        <v>17561</v>
      </c>
      <c r="K2161" s="18" t="n">
        <v>0.980631505150538</v>
      </c>
      <c r="L2161" s="18" t="s">
        <v>17562</v>
      </c>
    </row>
    <row r="2162" customFormat="false" ht="12.75" hidden="false" customHeight="true" outlineLevel="0" collapsed="false">
      <c r="A2162" s="18" t="n">
        <v>0.529210000000006</v>
      </c>
      <c r="B2162" s="18" t="s">
        <v>17563</v>
      </c>
      <c r="C2162" s="18" t="n">
        <v>0.789120000000428</v>
      </c>
      <c r="D2162" s="18" t="s">
        <v>17564</v>
      </c>
      <c r="E2162" s="18" t="n">
        <v>0.84060011721133</v>
      </c>
      <c r="F2162" s="18" t="s">
        <v>17565</v>
      </c>
      <c r="G2162" s="18" t="n">
        <v>0.887278218984853</v>
      </c>
      <c r="H2162" s="18" t="s">
        <v>17566</v>
      </c>
      <c r="I2162" s="18" t="n">
        <v>0.933956320758376</v>
      </c>
      <c r="J2162" s="18" t="s">
        <v>17567</v>
      </c>
      <c r="K2162" s="18" t="n">
        <v>0.980634422531899</v>
      </c>
      <c r="L2162" s="18" t="s">
        <v>17568</v>
      </c>
    </row>
    <row r="2163" customFormat="false" ht="12.75" hidden="false" customHeight="true" outlineLevel="0" collapsed="false">
      <c r="A2163" s="18" t="n">
        <v>0.529270000000006</v>
      </c>
      <c r="B2163" s="18" t="s">
        <v>17569</v>
      </c>
      <c r="C2163" s="18" t="n">
        <v>0.789130000000428</v>
      </c>
      <c r="D2163" s="18" t="s">
        <v>17570</v>
      </c>
      <c r="E2163" s="18" t="n">
        <v>0.840603034592691</v>
      </c>
      <c r="F2163" s="18" t="s">
        <v>17571</v>
      </c>
      <c r="G2163" s="18" t="n">
        <v>0.887281136366214</v>
      </c>
      <c r="H2163" s="18" t="s">
        <v>17572</v>
      </c>
      <c r="I2163" s="18" t="n">
        <v>0.933959238139737</v>
      </c>
      <c r="J2163" s="18" t="s">
        <v>17573</v>
      </c>
      <c r="K2163" s="18" t="n">
        <v>0.98063733991326</v>
      </c>
      <c r="L2163" s="18" t="s">
        <v>17574</v>
      </c>
    </row>
    <row r="2164" customFormat="false" ht="12.75" hidden="false" customHeight="true" outlineLevel="0" collapsed="false">
      <c r="A2164" s="18" t="n">
        <v>0.529330000000006</v>
      </c>
      <c r="B2164" s="18" t="s">
        <v>17575</v>
      </c>
      <c r="C2164" s="18" t="n">
        <v>0.789140000000428</v>
      </c>
      <c r="D2164" s="18" t="s">
        <v>1470</v>
      </c>
      <c r="E2164" s="18" t="n">
        <v>0.840605951974052</v>
      </c>
      <c r="F2164" s="18" t="s">
        <v>17576</v>
      </c>
      <c r="G2164" s="18" t="n">
        <v>0.887284053747575</v>
      </c>
      <c r="H2164" s="18" t="s">
        <v>17577</v>
      </c>
      <c r="I2164" s="18" t="n">
        <v>0.933962155521098</v>
      </c>
      <c r="J2164" s="18" t="s">
        <v>17578</v>
      </c>
      <c r="K2164" s="18" t="n">
        <v>0.980640257294621</v>
      </c>
      <c r="L2164" s="18" t="s">
        <v>17579</v>
      </c>
    </row>
    <row r="2165" customFormat="false" ht="12.75" hidden="false" customHeight="true" outlineLevel="0" collapsed="false">
      <c r="A2165" s="18" t="n">
        <v>0.529390000000006</v>
      </c>
      <c r="B2165" s="18" t="s">
        <v>17580</v>
      </c>
      <c r="C2165" s="18" t="n">
        <v>0.789150000000428</v>
      </c>
      <c r="D2165" s="18" t="s">
        <v>17581</v>
      </c>
      <c r="E2165" s="18" t="n">
        <v>0.840608869355413</v>
      </c>
      <c r="F2165" s="18" t="s">
        <v>17582</v>
      </c>
      <c r="G2165" s="18" t="n">
        <v>0.887286971128936</v>
      </c>
      <c r="H2165" s="18" t="s">
        <v>17583</v>
      </c>
      <c r="I2165" s="18" t="n">
        <v>0.933965072902458</v>
      </c>
      <c r="J2165" s="18" t="s">
        <v>17584</v>
      </c>
      <c r="K2165" s="18" t="n">
        <v>0.980643174675981</v>
      </c>
      <c r="L2165" s="18" t="s">
        <v>17585</v>
      </c>
    </row>
    <row r="2166" customFormat="false" ht="12.75" hidden="false" customHeight="true" outlineLevel="0" collapsed="false">
      <c r="A2166" s="18" t="n">
        <v>0.529450000000006</v>
      </c>
      <c r="B2166" s="18" t="s">
        <v>17586</v>
      </c>
      <c r="C2166" s="18" t="n">
        <v>0.789160000000428</v>
      </c>
      <c r="D2166" s="19" t="s">
        <v>491</v>
      </c>
      <c r="E2166" s="18" t="n">
        <v>0.840611786736774</v>
      </c>
      <c r="F2166" s="18" t="s">
        <v>17587</v>
      </c>
      <c r="G2166" s="18" t="n">
        <v>0.887289888510296</v>
      </c>
      <c r="H2166" s="18" t="s">
        <v>17588</v>
      </c>
      <c r="I2166" s="18" t="n">
        <v>0.933967990283819</v>
      </c>
      <c r="J2166" s="18" t="s">
        <v>17589</v>
      </c>
      <c r="K2166" s="18" t="n">
        <v>0.980646092057342</v>
      </c>
      <c r="L2166" s="18" t="s">
        <v>17590</v>
      </c>
    </row>
    <row r="2167" customFormat="false" ht="12.75" hidden="false" customHeight="true" outlineLevel="0" collapsed="false">
      <c r="A2167" s="18" t="n">
        <v>0.529510000000006</v>
      </c>
      <c r="B2167" s="18" t="s">
        <v>17591</v>
      </c>
      <c r="C2167" s="18" t="n">
        <v>0.789170000000428</v>
      </c>
      <c r="D2167" s="18" t="s">
        <v>17592</v>
      </c>
      <c r="E2167" s="18" t="n">
        <v>0.840614704118134</v>
      </c>
      <c r="F2167" s="18" t="s">
        <v>17593</v>
      </c>
      <c r="G2167" s="18" t="n">
        <v>0.887292805891657</v>
      </c>
      <c r="H2167" s="18" t="s">
        <v>17594</v>
      </c>
      <c r="I2167" s="18" t="n">
        <v>0.93397090766518</v>
      </c>
      <c r="J2167" s="18" t="s">
        <v>17595</v>
      </c>
      <c r="K2167" s="18" t="n">
        <v>0.980649009438703</v>
      </c>
      <c r="L2167" s="18" t="s">
        <v>17596</v>
      </c>
    </row>
    <row r="2168" customFormat="false" ht="12.75" hidden="false" customHeight="true" outlineLevel="0" collapsed="false">
      <c r="A2168" s="18" t="n">
        <v>0.529570000000006</v>
      </c>
      <c r="B2168" s="18" t="s">
        <v>17597</v>
      </c>
      <c r="C2168" s="18" t="n">
        <v>0.789180000000428</v>
      </c>
      <c r="D2168" s="18" t="s">
        <v>17598</v>
      </c>
      <c r="E2168" s="18" t="n">
        <v>0.840617621499495</v>
      </c>
      <c r="F2168" s="18" t="s">
        <v>17599</v>
      </c>
      <c r="G2168" s="18" t="n">
        <v>0.887295723273018</v>
      </c>
      <c r="H2168" s="18" t="s">
        <v>17600</v>
      </c>
      <c r="I2168" s="18" t="n">
        <v>0.933973825046541</v>
      </c>
      <c r="J2168" s="18" t="s">
        <v>17601</v>
      </c>
      <c r="K2168" s="18" t="n">
        <v>0.980651926820064</v>
      </c>
      <c r="L2168" s="18" t="s">
        <v>17602</v>
      </c>
    </row>
    <row r="2169" customFormat="false" ht="12.75" hidden="false" customHeight="true" outlineLevel="0" collapsed="false">
      <c r="A2169" s="18" t="n">
        <v>0.529630000000006</v>
      </c>
      <c r="B2169" s="18" t="s">
        <v>17603</v>
      </c>
      <c r="C2169" s="18" t="n">
        <v>0.789190000000428</v>
      </c>
      <c r="D2169" s="18" t="s">
        <v>17604</v>
      </c>
      <c r="E2169" s="18" t="n">
        <v>0.840620538880856</v>
      </c>
      <c r="F2169" s="18" t="s">
        <v>17605</v>
      </c>
      <c r="G2169" s="18" t="n">
        <v>0.887298640654379</v>
      </c>
      <c r="H2169" s="18" t="s">
        <v>17606</v>
      </c>
      <c r="I2169" s="18" t="n">
        <v>0.933976742427902</v>
      </c>
      <c r="J2169" s="18" t="s">
        <v>17607</v>
      </c>
      <c r="K2169" s="18" t="n">
        <v>0.980654844201425</v>
      </c>
      <c r="L2169" s="18" t="s">
        <v>17608</v>
      </c>
    </row>
    <row r="2170" customFormat="false" ht="12.75" hidden="false" customHeight="true" outlineLevel="0" collapsed="false">
      <c r="A2170" s="18" t="n">
        <v>0.529690000000006</v>
      </c>
      <c r="B2170" s="18" t="s">
        <v>17609</v>
      </c>
      <c r="C2170" s="18" t="n">
        <v>0.789200000000428</v>
      </c>
      <c r="D2170" s="18" t="s">
        <v>17610</v>
      </c>
      <c r="E2170" s="18" t="n">
        <v>0.840623456262217</v>
      </c>
      <c r="F2170" s="18" t="s">
        <v>17611</v>
      </c>
      <c r="G2170" s="18" t="n">
        <v>0.88730155803574</v>
      </c>
      <c r="H2170" s="18" t="s">
        <v>17612</v>
      </c>
      <c r="I2170" s="18" t="n">
        <v>0.933979659809263</v>
      </c>
      <c r="J2170" s="18" t="s">
        <v>17613</v>
      </c>
      <c r="K2170" s="18" t="n">
        <v>0.980657761582786</v>
      </c>
      <c r="L2170" s="18" t="s">
        <v>17614</v>
      </c>
    </row>
    <row r="2171" customFormat="false" ht="12.75" hidden="false" customHeight="true" outlineLevel="0" collapsed="false">
      <c r="A2171" s="18" t="n">
        <v>0.529750000000006</v>
      </c>
      <c r="B2171" s="18" t="s">
        <v>17615</v>
      </c>
      <c r="C2171" s="18" t="n">
        <v>0.789210000000428</v>
      </c>
      <c r="D2171" s="18" t="s">
        <v>17616</v>
      </c>
      <c r="E2171" s="18" t="n">
        <v>0.840626373643578</v>
      </c>
      <c r="F2171" s="18" t="s">
        <v>17617</v>
      </c>
      <c r="G2171" s="18" t="n">
        <v>0.887304475417101</v>
      </c>
      <c r="H2171" s="18" t="s">
        <v>17618</v>
      </c>
      <c r="I2171" s="18" t="n">
        <v>0.933982577190624</v>
      </c>
      <c r="J2171" s="18" t="s">
        <v>17619</v>
      </c>
      <c r="K2171" s="18" t="n">
        <v>0.980660678964147</v>
      </c>
      <c r="L2171" s="18" t="s">
        <v>17620</v>
      </c>
    </row>
    <row r="2172" customFormat="false" ht="12.75" hidden="false" customHeight="true" outlineLevel="0" collapsed="false">
      <c r="A2172" s="18" t="n">
        <v>0.529810000000006</v>
      </c>
      <c r="B2172" s="18" t="s">
        <v>758</v>
      </c>
      <c r="C2172" s="18" t="n">
        <v>0.789220000000428</v>
      </c>
      <c r="D2172" s="18" t="s">
        <v>17621</v>
      </c>
      <c r="E2172" s="18" t="n">
        <v>0.840629291024939</v>
      </c>
      <c r="F2172" s="18" t="s">
        <v>17622</v>
      </c>
      <c r="G2172" s="18" t="n">
        <v>0.887307392798462</v>
      </c>
      <c r="H2172" s="18" t="s">
        <v>17623</v>
      </c>
      <c r="I2172" s="18" t="n">
        <v>0.933985494571984</v>
      </c>
      <c r="J2172" s="18" t="s">
        <v>17624</v>
      </c>
      <c r="K2172" s="18" t="n">
        <v>0.980663596345507</v>
      </c>
      <c r="L2172" s="18" t="s">
        <v>17625</v>
      </c>
    </row>
    <row r="2173" customFormat="false" ht="12.75" hidden="false" customHeight="true" outlineLevel="0" collapsed="false">
      <c r="A2173" s="18" t="n">
        <v>0.529870000000006</v>
      </c>
      <c r="B2173" s="18" t="s">
        <v>17626</v>
      </c>
      <c r="C2173" s="18" t="n">
        <v>0.789230000000428</v>
      </c>
      <c r="D2173" s="18" t="s">
        <v>17627</v>
      </c>
      <c r="E2173" s="18" t="n">
        <v>0.840632208406299</v>
      </c>
      <c r="F2173" s="18" t="s">
        <v>17628</v>
      </c>
      <c r="G2173" s="18" t="n">
        <v>0.887310310179822</v>
      </c>
      <c r="H2173" s="18" t="s">
        <v>17629</v>
      </c>
      <c r="I2173" s="18" t="n">
        <v>0.933988411953345</v>
      </c>
      <c r="J2173" s="18" t="s">
        <v>17630</v>
      </c>
      <c r="K2173" s="18" t="n">
        <v>0.980666513726868</v>
      </c>
      <c r="L2173" s="18" t="s">
        <v>17631</v>
      </c>
    </row>
    <row r="2174" customFormat="false" ht="12.75" hidden="false" customHeight="true" outlineLevel="0" collapsed="false">
      <c r="A2174" s="18" t="n">
        <v>0.529930000000006</v>
      </c>
      <c r="B2174" s="18" t="s">
        <v>17632</v>
      </c>
      <c r="C2174" s="18" t="n">
        <v>0.789240000000428</v>
      </c>
      <c r="D2174" s="18" t="s">
        <v>17633</v>
      </c>
      <c r="E2174" s="18" t="n">
        <v>0.84063512578766</v>
      </c>
      <c r="F2174" s="18" t="s">
        <v>17634</v>
      </c>
      <c r="G2174" s="18" t="n">
        <v>0.887313227561183</v>
      </c>
      <c r="H2174" s="18" t="s">
        <v>17635</v>
      </c>
      <c r="I2174" s="18" t="n">
        <v>0.933991329334706</v>
      </c>
      <c r="J2174" s="18" t="s">
        <v>17636</v>
      </c>
      <c r="K2174" s="18" t="n">
        <v>0.980669431108229</v>
      </c>
      <c r="L2174" s="18" t="s">
        <v>17637</v>
      </c>
    </row>
    <row r="2175" customFormat="false" ht="12.75" hidden="false" customHeight="true" outlineLevel="0" collapsed="false">
      <c r="A2175" s="18" t="n">
        <v>0.529990000000006</v>
      </c>
      <c r="B2175" s="18" t="s">
        <v>17638</v>
      </c>
      <c r="C2175" s="18" t="n">
        <v>0.789250000000428</v>
      </c>
      <c r="D2175" s="18" t="s">
        <v>17639</v>
      </c>
      <c r="E2175" s="18" t="n">
        <v>0.840638043169021</v>
      </c>
      <c r="F2175" s="18" t="s">
        <v>17640</v>
      </c>
      <c r="G2175" s="18" t="n">
        <v>0.887316144942544</v>
      </c>
      <c r="H2175" s="18" t="s">
        <v>17641</v>
      </c>
      <c r="I2175" s="18" t="n">
        <v>0.933994246716067</v>
      </c>
      <c r="J2175" s="18" t="s">
        <v>17642</v>
      </c>
      <c r="K2175" s="18" t="n">
        <v>0.98067234848959</v>
      </c>
      <c r="L2175" s="18" t="s">
        <v>17643</v>
      </c>
    </row>
    <row r="2176" customFormat="false" ht="12.75" hidden="false" customHeight="true" outlineLevel="0" collapsed="false">
      <c r="A2176" s="18" t="n">
        <v>0.530050000000006</v>
      </c>
      <c r="B2176" s="18" t="s">
        <v>17644</v>
      </c>
      <c r="C2176" s="18" t="n">
        <v>0.789260000000429</v>
      </c>
      <c r="D2176" s="18" t="s">
        <v>17645</v>
      </c>
      <c r="E2176" s="18" t="n">
        <v>0.840640960550382</v>
      </c>
      <c r="F2176" s="18" t="s">
        <v>17646</v>
      </c>
      <c r="G2176" s="18" t="n">
        <v>0.887319062323905</v>
      </c>
      <c r="H2176" s="18" t="s">
        <v>17647</v>
      </c>
      <c r="I2176" s="18" t="n">
        <v>0.933997164097428</v>
      </c>
      <c r="J2176" s="18" t="s">
        <v>17648</v>
      </c>
      <c r="K2176" s="18" t="n">
        <v>0.980675265870951</v>
      </c>
      <c r="L2176" s="18" t="s">
        <v>17649</v>
      </c>
    </row>
    <row r="2177" customFormat="false" ht="12.75" hidden="false" customHeight="true" outlineLevel="0" collapsed="false">
      <c r="A2177" s="18" t="n">
        <v>0.530110000000006</v>
      </c>
      <c r="B2177" s="18" t="s">
        <v>453</v>
      </c>
      <c r="C2177" s="18" t="n">
        <v>0.789270000000429</v>
      </c>
      <c r="D2177" s="18" t="s">
        <v>17650</v>
      </c>
      <c r="E2177" s="18" t="n">
        <v>0.840643877931743</v>
      </c>
      <c r="F2177" s="18" t="s">
        <v>17651</v>
      </c>
      <c r="G2177" s="18" t="n">
        <v>0.887321979705266</v>
      </c>
      <c r="H2177" s="18" t="s">
        <v>17652</v>
      </c>
      <c r="I2177" s="18" t="n">
        <v>0.934000081478789</v>
      </c>
      <c r="J2177" s="18" t="s">
        <v>17653</v>
      </c>
      <c r="K2177" s="18" t="n">
        <v>0.980678183252312</v>
      </c>
      <c r="L2177" s="18" t="s">
        <v>17654</v>
      </c>
    </row>
    <row r="2178" customFormat="false" ht="12.75" hidden="false" customHeight="true" outlineLevel="0" collapsed="false">
      <c r="A2178" s="18" t="n">
        <v>0.530170000000006</v>
      </c>
      <c r="B2178" s="18" t="s">
        <v>17655</v>
      </c>
      <c r="C2178" s="18" t="n">
        <v>0.789280000000429</v>
      </c>
      <c r="D2178" s="18" t="s">
        <v>17656</v>
      </c>
      <c r="E2178" s="18" t="n">
        <v>0.840646795313104</v>
      </c>
      <c r="F2178" s="18" t="s">
        <v>17657</v>
      </c>
      <c r="G2178" s="18" t="n">
        <v>0.887324897086627</v>
      </c>
      <c r="H2178" s="18" t="s">
        <v>17658</v>
      </c>
      <c r="I2178" s="18" t="n">
        <v>0.93400299886015</v>
      </c>
      <c r="J2178" s="18" t="s">
        <v>17659</v>
      </c>
      <c r="K2178" s="18" t="n">
        <v>0.980681100633672</v>
      </c>
      <c r="L2178" s="18" t="s">
        <v>17660</v>
      </c>
    </row>
    <row r="2179" customFormat="false" ht="12.75" hidden="false" customHeight="true" outlineLevel="0" collapsed="false">
      <c r="A2179" s="18" t="n">
        <v>0.530230000000006</v>
      </c>
      <c r="B2179" s="18" t="s">
        <v>1099</v>
      </c>
      <c r="C2179" s="18" t="n">
        <v>0.789290000000429</v>
      </c>
      <c r="D2179" s="18" t="s">
        <v>17661</v>
      </c>
      <c r="E2179" s="18" t="n">
        <v>0.840649712694464</v>
      </c>
      <c r="F2179" s="18" t="s">
        <v>17662</v>
      </c>
      <c r="G2179" s="18" t="n">
        <v>0.887327814467987</v>
      </c>
      <c r="H2179" s="18" t="s">
        <v>17663</v>
      </c>
      <c r="I2179" s="18" t="n">
        <v>0.93400591624151</v>
      </c>
      <c r="J2179" s="18" t="s">
        <v>17664</v>
      </c>
      <c r="K2179" s="18" t="n">
        <v>0.980684018015033</v>
      </c>
      <c r="L2179" s="18" t="s">
        <v>17665</v>
      </c>
    </row>
    <row r="2180" customFormat="false" ht="12.75" hidden="false" customHeight="true" outlineLevel="0" collapsed="false">
      <c r="A2180" s="18" t="n">
        <v>0.530290000000006</v>
      </c>
      <c r="B2180" s="18" t="s">
        <v>17666</v>
      </c>
      <c r="C2180" s="18" t="n">
        <v>0.789300000000429</v>
      </c>
      <c r="D2180" s="18" t="s">
        <v>17667</v>
      </c>
      <c r="E2180" s="18" t="n">
        <v>0.840652630075825</v>
      </c>
      <c r="F2180" s="18" t="s">
        <v>17668</v>
      </c>
      <c r="G2180" s="18" t="n">
        <v>0.887330731849348</v>
      </c>
      <c r="H2180" s="18" t="s">
        <v>17669</v>
      </c>
      <c r="I2180" s="18" t="n">
        <v>0.934008833622871</v>
      </c>
      <c r="J2180" s="18" t="s">
        <v>17670</v>
      </c>
      <c r="K2180" s="18" t="n">
        <v>0.980686935396394</v>
      </c>
      <c r="L2180" s="18" t="s">
        <v>17671</v>
      </c>
    </row>
    <row r="2181" customFormat="false" ht="12.75" hidden="false" customHeight="true" outlineLevel="0" collapsed="false">
      <c r="A2181" s="18" t="n">
        <v>0.530350000000006</v>
      </c>
      <c r="B2181" s="18" t="s">
        <v>17672</v>
      </c>
      <c r="C2181" s="18" t="n">
        <v>0.789310000000429</v>
      </c>
      <c r="D2181" s="18" t="s">
        <v>17673</v>
      </c>
      <c r="E2181" s="18" t="n">
        <v>0.840655547457186</v>
      </c>
      <c r="F2181" s="18" t="s">
        <v>17674</v>
      </c>
      <c r="G2181" s="18" t="n">
        <v>0.887333649230709</v>
      </c>
      <c r="H2181" s="18" t="s">
        <v>17675</v>
      </c>
      <c r="I2181" s="18" t="n">
        <v>0.934011751004232</v>
      </c>
      <c r="J2181" s="18" t="s">
        <v>17676</v>
      </c>
      <c r="K2181" s="18" t="n">
        <v>0.980689852777755</v>
      </c>
      <c r="L2181" s="18" t="s">
        <v>17677</v>
      </c>
    </row>
    <row r="2182" customFormat="false" ht="12.75" hidden="false" customHeight="true" outlineLevel="0" collapsed="false">
      <c r="A2182" s="18" t="n">
        <v>0.530410000000006</v>
      </c>
      <c r="B2182" s="18" t="s">
        <v>17678</v>
      </c>
      <c r="C2182" s="18" t="n">
        <v>0.789320000000429</v>
      </c>
      <c r="D2182" s="18" t="s">
        <v>17679</v>
      </c>
      <c r="E2182" s="18" t="n">
        <v>0.840658464838547</v>
      </c>
      <c r="F2182" s="18" t="s">
        <v>17680</v>
      </c>
      <c r="G2182" s="18" t="n">
        <v>0.88733656661207</v>
      </c>
      <c r="H2182" s="18" t="s">
        <v>17681</v>
      </c>
      <c r="I2182" s="18" t="n">
        <v>0.934014668385593</v>
      </c>
      <c r="J2182" s="18" t="s">
        <v>17682</v>
      </c>
      <c r="K2182" s="18" t="n">
        <v>0.980692770159116</v>
      </c>
      <c r="L2182" s="18" t="s">
        <v>17683</v>
      </c>
    </row>
    <row r="2183" customFormat="false" ht="12.75" hidden="false" customHeight="true" outlineLevel="0" collapsed="false">
      <c r="A2183" s="18" t="n">
        <v>0.530470000000006</v>
      </c>
      <c r="B2183" s="18" t="s">
        <v>17684</v>
      </c>
      <c r="C2183" s="18" t="n">
        <v>0.789330000000429</v>
      </c>
      <c r="D2183" s="18" t="s">
        <v>17685</v>
      </c>
      <c r="E2183" s="18" t="n">
        <v>0.840661382219908</v>
      </c>
      <c r="F2183" s="18" t="s">
        <v>17686</v>
      </c>
      <c r="G2183" s="18" t="n">
        <v>0.887339483993431</v>
      </c>
      <c r="H2183" s="18" t="s">
        <v>17687</v>
      </c>
      <c r="I2183" s="18" t="n">
        <v>0.934017585766954</v>
      </c>
      <c r="J2183" s="18" t="s">
        <v>17688</v>
      </c>
      <c r="K2183" s="18" t="n">
        <v>0.980695687540477</v>
      </c>
      <c r="L2183" s="18" t="s">
        <v>17689</v>
      </c>
    </row>
    <row r="2184" customFormat="false" ht="12.75" hidden="false" customHeight="true" outlineLevel="0" collapsed="false">
      <c r="A2184" s="18" t="n">
        <v>0.530530000000006</v>
      </c>
      <c r="B2184" s="18" t="s">
        <v>17690</v>
      </c>
      <c r="C2184" s="18" t="n">
        <v>0.789340000000429</v>
      </c>
      <c r="D2184" s="18" t="s">
        <v>17691</v>
      </c>
      <c r="E2184" s="18" t="n">
        <v>0.840664299601269</v>
      </c>
      <c r="F2184" s="18" t="s">
        <v>17692</v>
      </c>
      <c r="G2184" s="18" t="n">
        <v>0.887342401374792</v>
      </c>
      <c r="H2184" s="18" t="s">
        <v>17693</v>
      </c>
      <c r="I2184" s="18" t="n">
        <v>0.934020503148315</v>
      </c>
      <c r="J2184" s="18" t="s">
        <v>17694</v>
      </c>
      <c r="K2184" s="18" t="n">
        <v>0.980698604921838</v>
      </c>
      <c r="L2184" s="18" t="s">
        <v>17695</v>
      </c>
    </row>
    <row r="2185" customFormat="false" ht="12.75" hidden="false" customHeight="true" outlineLevel="0" collapsed="false">
      <c r="A2185" s="18" t="n">
        <v>0.530590000000006</v>
      </c>
      <c r="B2185" s="18" t="s">
        <v>17696</v>
      </c>
      <c r="C2185" s="18" t="n">
        <v>0.789350000000429</v>
      </c>
      <c r="D2185" s="18" t="s">
        <v>17697</v>
      </c>
      <c r="E2185" s="18" t="n">
        <v>0.84066721698263</v>
      </c>
      <c r="F2185" s="18" t="s">
        <v>17698</v>
      </c>
      <c r="G2185" s="18" t="n">
        <v>0.887345318756152</v>
      </c>
      <c r="H2185" s="18" t="s">
        <v>17699</v>
      </c>
      <c r="I2185" s="18" t="n">
        <v>0.934023420529675</v>
      </c>
      <c r="J2185" s="18" t="s">
        <v>17700</v>
      </c>
      <c r="K2185" s="18" t="n">
        <v>0.980701522303198</v>
      </c>
      <c r="L2185" s="18" t="s">
        <v>17701</v>
      </c>
    </row>
    <row r="2186" customFormat="false" ht="12.75" hidden="false" customHeight="true" outlineLevel="0" collapsed="false">
      <c r="A2186" s="18" t="n">
        <v>0.530650000000006</v>
      </c>
      <c r="B2186" s="18" t="s">
        <v>17702</v>
      </c>
      <c r="C2186" s="18" t="n">
        <v>0.789360000000429</v>
      </c>
      <c r="D2186" s="18" t="s">
        <v>17703</v>
      </c>
      <c r="E2186" s="18" t="n">
        <v>0.84067013436399</v>
      </c>
      <c r="F2186" s="18" t="s">
        <v>17704</v>
      </c>
      <c r="G2186" s="18" t="n">
        <v>0.887348236137513</v>
      </c>
      <c r="H2186" s="18" t="s">
        <v>17705</v>
      </c>
      <c r="I2186" s="18" t="n">
        <v>0.934026337911036</v>
      </c>
      <c r="J2186" s="18" t="s">
        <v>17706</v>
      </c>
      <c r="K2186" s="18" t="n">
        <v>0.980704439684559</v>
      </c>
      <c r="L2186" s="18" t="s">
        <v>17707</v>
      </c>
    </row>
    <row r="2187" customFormat="false" ht="12.75" hidden="false" customHeight="true" outlineLevel="0" collapsed="false">
      <c r="A2187" s="18" t="n">
        <v>0.530710000000006</v>
      </c>
      <c r="B2187" s="18" t="s">
        <v>17708</v>
      </c>
      <c r="C2187" s="18" t="n">
        <v>0.789370000000429</v>
      </c>
      <c r="D2187" s="18" t="s">
        <v>17709</v>
      </c>
      <c r="E2187" s="18" t="n">
        <v>0.840673051745351</v>
      </c>
      <c r="F2187" s="18" t="s">
        <v>17710</v>
      </c>
      <c r="G2187" s="18" t="n">
        <v>0.887351153518874</v>
      </c>
      <c r="H2187" s="18" t="s">
        <v>17711</v>
      </c>
      <c r="I2187" s="18" t="n">
        <v>0.934029255292397</v>
      </c>
      <c r="J2187" s="18" t="s">
        <v>17712</v>
      </c>
      <c r="K2187" s="18" t="n">
        <v>0.98070735706592</v>
      </c>
      <c r="L2187" s="18" t="s">
        <v>17713</v>
      </c>
    </row>
    <row r="2188" customFormat="false" ht="12.75" hidden="false" customHeight="true" outlineLevel="0" collapsed="false">
      <c r="A2188" s="18" t="n">
        <v>0.530770000000006</v>
      </c>
      <c r="B2188" s="18" t="s">
        <v>17714</v>
      </c>
      <c r="C2188" s="18" t="n">
        <v>0.789380000000429</v>
      </c>
      <c r="D2188" s="18" t="s">
        <v>17715</v>
      </c>
      <c r="E2188" s="18" t="n">
        <v>0.840675969126712</v>
      </c>
      <c r="F2188" s="18" t="s">
        <v>17716</v>
      </c>
      <c r="G2188" s="18" t="n">
        <v>0.887354070900235</v>
      </c>
      <c r="H2188" s="18" t="s">
        <v>17717</v>
      </c>
      <c r="I2188" s="18" t="n">
        <v>0.934032172673758</v>
      </c>
      <c r="J2188" s="18" t="s">
        <v>17718</v>
      </c>
      <c r="K2188" s="18" t="n">
        <v>0.980710274447281</v>
      </c>
      <c r="L2188" s="18" t="s">
        <v>17719</v>
      </c>
    </row>
    <row r="2189" customFormat="false" ht="12.75" hidden="false" customHeight="true" outlineLevel="0" collapsed="false">
      <c r="A2189" s="18" t="n">
        <v>0.530830000000006</v>
      </c>
      <c r="B2189" s="18" t="s">
        <v>17720</v>
      </c>
      <c r="C2189" s="18" t="n">
        <v>0.789390000000429</v>
      </c>
      <c r="D2189" s="18" t="s">
        <v>17721</v>
      </c>
      <c r="E2189" s="18" t="n">
        <v>0.840678886508073</v>
      </c>
      <c r="F2189" s="18" t="s">
        <v>17722</v>
      </c>
      <c r="G2189" s="18" t="n">
        <v>0.887356988281596</v>
      </c>
      <c r="H2189" s="18" t="s">
        <v>17723</v>
      </c>
      <c r="I2189" s="18" t="n">
        <v>0.934035090055119</v>
      </c>
      <c r="J2189" s="18" t="s">
        <v>17724</v>
      </c>
      <c r="K2189" s="18" t="n">
        <v>0.980713191828642</v>
      </c>
      <c r="L2189" s="18" t="s">
        <v>17725</v>
      </c>
    </row>
    <row r="2190" customFormat="false" ht="12.75" hidden="false" customHeight="true" outlineLevel="0" collapsed="false">
      <c r="A2190" s="18" t="n">
        <v>0.530890000000006</v>
      </c>
      <c r="B2190" s="18" t="s">
        <v>17726</v>
      </c>
      <c r="C2190" s="18" t="n">
        <v>0.789400000000429</v>
      </c>
      <c r="D2190" s="18" t="s">
        <v>17727</v>
      </c>
      <c r="E2190" s="18" t="n">
        <v>0.840681803889434</v>
      </c>
      <c r="F2190" s="18" t="s">
        <v>17728</v>
      </c>
      <c r="G2190" s="18" t="n">
        <v>0.887359905662957</v>
      </c>
      <c r="H2190" s="18" t="s">
        <v>17729</v>
      </c>
      <c r="I2190" s="18" t="n">
        <v>0.93403800743648</v>
      </c>
      <c r="J2190" s="18" t="s">
        <v>17730</v>
      </c>
      <c r="K2190" s="18" t="n">
        <v>0.980716109210003</v>
      </c>
      <c r="L2190" s="18" t="s">
        <v>17731</v>
      </c>
    </row>
    <row r="2191" customFormat="false" ht="12.75" hidden="false" customHeight="true" outlineLevel="0" collapsed="false">
      <c r="A2191" s="18" t="n">
        <v>0.530950000000006</v>
      </c>
      <c r="B2191" s="18" t="s">
        <v>17732</v>
      </c>
      <c r="C2191" s="18" t="n">
        <v>0.789410000000429</v>
      </c>
      <c r="D2191" s="18" t="s">
        <v>17733</v>
      </c>
      <c r="E2191" s="18" t="n">
        <v>0.840684721270795</v>
      </c>
      <c r="F2191" s="18" t="s">
        <v>17734</v>
      </c>
      <c r="G2191" s="18" t="n">
        <v>0.887362823044318</v>
      </c>
      <c r="H2191" s="18" t="s">
        <v>17735</v>
      </c>
      <c r="I2191" s="18" t="n">
        <v>0.934040924817841</v>
      </c>
      <c r="J2191" s="18" t="s">
        <v>17736</v>
      </c>
      <c r="K2191" s="18" t="n">
        <v>0.980719026591364</v>
      </c>
      <c r="L2191" s="18" t="s">
        <v>17737</v>
      </c>
    </row>
    <row r="2192" customFormat="false" ht="12.75" hidden="false" customHeight="true" outlineLevel="0" collapsed="false">
      <c r="A2192" s="18" t="n">
        <v>0.531010000000006</v>
      </c>
      <c r="B2192" s="18" t="s">
        <v>330</v>
      </c>
      <c r="C2192" s="18" t="n">
        <v>0.789420000000429</v>
      </c>
      <c r="D2192" s="18" t="s">
        <v>17738</v>
      </c>
      <c r="E2192" s="18" t="n">
        <v>0.840687638652156</v>
      </c>
      <c r="F2192" s="18" t="s">
        <v>17739</v>
      </c>
      <c r="G2192" s="18" t="n">
        <v>0.887365740425678</v>
      </c>
      <c r="H2192" s="18" t="s">
        <v>17740</v>
      </c>
      <c r="I2192" s="18" t="n">
        <v>0.934043842199201</v>
      </c>
      <c r="J2192" s="18" t="s">
        <v>17741</v>
      </c>
      <c r="K2192" s="18" t="n">
        <v>0.980721943972724</v>
      </c>
      <c r="L2192" s="18" t="s">
        <v>17742</v>
      </c>
    </row>
    <row r="2193" customFormat="false" ht="12.75" hidden="false" customHeight="true" outlineLevel="0" collapsed="false">
      <c r="A2193" s="18" t="n">
        <v>0.531070000000006</v>
      </c>
      <c r="B2193" s="18" t="s">
        <v>17743</v>
      </c>
      <c r="C2193" s="18" t="n">
        <v>0.789430000000429</v>
      </c>
      <c r="D2193" s="18" t="s">
        <v>17744</v>
      </c>
      <c r="E2193" s="18" t="n">
        <v>0.840690556033516</v>
      </c>
      <c r="F2193" s="18" t="s">
        <v>17745</v>
      </c>
      <c r="G2193" s="18" t="n">
        <v>0.887368657807039</v>
      </c>
      <c r="H2193" s="18" t="s">
        <v>17746</v>
      </c>
      <c r="I2193" s="18" t="n">
        <v>0.934046759580562</v>
      </c>
      <c r="J2193" s="18" t="s">
        <v>17747</v>
      </c>
      <c r="K2193" s="18" t="n">
        <v>0.980724861354085</v>
      </c>
      <c r="L2193" s="18" t="s">
        <v>17748</v>
      </c>
    </row>
    <row r="2194" customFormat="false" ht="12.75" hidden="false" customHeight="true" outlineLevel="0" collapsed="false">
      <c r="A2194" s="18" t="n">
        <v>0.531130000000006</v>
      </c>
      <c r="B2194" s="18" t="s">
        <v>17749</v>
      </c>
      <c r="C2194" s="18" t="n">
        <v>0.789440000000429</v>
      </c>
      <c r="D2194" s="18" t="s">
        <v>17750</v>
      </c>
      <c r="E2194" s="18" t="n">
        <v>0.840693473414877</v>
      </c>
      <c r="F2194" s="18" t="s">
        <v>17751</v>
      </c>
      <c r="G2194" s="18" t="n">
        <v>0.8873715751884</v>
      </c>
      <c r="H2194" s="18" t="s">
        <v>17752</v>
      </c>
      <c r="I2194" s="18" t="n">
        <v>0.934049676961923</v>
      </c>
      <c r="J2194" s="18" t="s">
        <v>17753</v>
      </c>
      <c r="K2194" s="18" t="n">
        <v>0.980727778735446</v>
      </c>
      <c r="L2194" s="18" t="s">
        <v>17754</v>
      </c>
    </row>
    <row r="2195" customFormat="false" ht="12.75" hidden="false" customHeight="true" outlineLevel="0" collapsed="false">
      <c r="A2195" s="18" t="n">
        <v>0.531190000000006</v>
      </c>
      <c r="B2195" s="18" t="s">
        <v>17755</v>
      </c>
      <c r="C2195" s="18" t="n">
        <v>0.789450000000429</v>
      </c>
      <c r="D2195" s="18" t="s">
        <v>17756</v>
      </c>
      <c r="E2195" s="18" t="n">
        <v>0.840696390796238</v>
      </c>
      <c r="F2195" s="18" t="s">
        <v>17757</v>
      </c>
      <c r="G2195" s="18" t="n">
        <v>0.887374492569761</v>
      </c>
      <c r="H2195" s="18" t="s">
        <v>17758</v>
      </c>
      <c r="I2195" s="18" t="n">
        <v>0.934052594343284</v>
      </c>
      <c r="J2195" s="18" t="s">
        <v>17759</v>
      </c>
      <c r="K2195" s="18" t="n">
        <v>0.980730696116807</v>
      </c>
      <c r="L2195" s="18" t="s">
        <v>17760</v>
      </c>
    </row>
    <row r="2196" customFormat="false" ht="12.75" hidden="false" customHeight="true" outlineLevel="0" collapsed="false">
      <c r="A2196" s="18" t="n">
        <v>0.531250000000006</v>
      </c>
      <c r="B2196" s="18" t="s">
        <v>17761</v>
      </c>
      <c r="C2196" s="18" t="n">
        <v>0.78946000000043</v>
      </c>
      <c r="D2196" s="18" t="s">
        <v>17762</v>
      </c>
      <c r="E2196" s="18" t="n">
        <v>0.840699308177599</v>
      </c>
      <c r="F2196" s="18" t="s">
        <v>17763</v>
      </c>
      <c r="G2196" s="18" t="n">
        <v>0.887377409951122</v>
      </c>
      <c r="H2196" s="18" t="s">
        <v>17764</v>
      </c>
      <c r="I2196" s="18" t="n">
        <v>0.934055511724645</v>
      </c>
      <c r="J2196" s="18" t="s">
        <v>17765</v>
      </c>
      <c r="K2196" s="18" t="n">
        <v>0.980733613498168</v>
      </c>
      <c r="L2196" s="18" t="s">
        <v>17766</v>
      </c>
    </row>
    <row r="2197" customFormat="false" ht="12.75" hidden="false" customHeight="true" outlineLevel="0" collapsed="false">
      <c r="A2197" s="18" t="n">
        <v>0.531310000000006</v>
      </c>
      <c r="B2197" s="18" t="s">
        <v>17767</v>
      </c>
      <c r="C2197" s="18" t="n">
        <v>0.789470000000429</v>
      </c>
      <c r="D2197" s="18" t="s">
        <v>17768</v>
      </c>
      <c r="E2197" s="18" t="n">
        <v>0.84070222555896</v>
      </c>
      <c r="F2197" s="18" t="s">
        <v>17769</v>
      </c>
      <c r="G2197" s="18" t="n">
        <v>0.887380327332483</v>
      </c>
      <c r="H2197" s="18" t="s">
        <v>17770</v>
      </c>
      <c r="I2197" s="18" t="n">
        <v>0.934058429106006</v>
      </c>
      <c r="J2197" s="18" t="s">
        <v>17771</v>
      </c>
      <c r="K2197" s="18" t="n">
        <v>0.980736530879529</v>
      </c>
      <c r="L2197" s="18" t="s">
        <v>17772</v>
      </c>
    </row>
    <row r="2198" customFormat="false" ht="12.75" hidden="false" customHeight="true" outlineLevel="0" collapsed="false">
      <c r="A2198" s="18" t="n">
        <v>0.531370000000006</v>
      </c>
      <c r="B2198" s="18" t="s">
        <v>17773</v>
      </c>
      <c r="C2198" s="18" t="n">
        <v>0.78948000000043</v>
      </c>
      <c r="D2198" s="18" t="s">
        <v>17774</v>
      </c>
      <c r="E2198" s="18" t="n">
        <v>0.840705142940321</v>
      </c>
      <c r="F2198" s="18" t="s">
        <v>17775</v>
      </c>
      <c r="G2198" s="18" t="n">
        <v>0.887383244713843</v>
      </c>
      <c r="H2198" s="18" t="s">
        <v>17776</v>
      </c>
      <c r="I2198" s="18" t="n">
        <v>0.934061346487366</v>
      </c>
      <c r="J2198" s="18" t="s">
        <v>17777</v>
      </c>
      <c r="K2198" s="18" t="n">
        <v>0.980739448260889</v>
      </c>
      <c r="L2198" s="18" t="s">
        <v>17778</v>
      </c>
    </row>
    <row r="2199" customFormat="false" ht="12.75" hidden="false" customHeight="true" outlineLevel="0" collapsed="false">
      <c r="A2199" s="18" t="n">
        <v>0.531430000000006</v>
      </c>
      <c r="B2199" s="18" t="s">
        <v>17779</v>
      </c>
      <c r="C2199" s="18" t="n">
        <v>0.78949000000043</v>
      </c>
      <c r="D2199" s="18" t="s">
        <v>17780</v>
      </c>
      <c r="E2199" s="18" t="n">
        <v>0.840708060321681</v>
      </c>
      <c r="F2199" s="18" t="s">
        <v>17781</v>
      </c>
      <c r="G2199" s="18" t="n">
        <v>0.887386162095204</v>
      </c>
      <c r="H2199" s="18" t="s">
        <v>17782</v>
      </c>
      <c r="I2199" s="18" t="n">
        <v>0.934064263868727</v>
      </c>
      <c r="J2199" s="18" t="s">
        <v>17783</v>
      </c>
      <c r="K2199" s="18" t="n">
        <v>0.98074236564225</v>
      </c>
      <c r="L2199" s="18" t="s">
        <v>17784</v>
      </c>
    </row>
    <row r="2200" customFormat="false" ht="12.75" hidden="false" customHeight="true" outlineLevel="0" collapsed="false">
      <c r="A2200" s="18" t="n">
        <v>0.531490000000006</v>
      </c>
      <c r="B2200" s="18" t="s">
        <v>17785</v>
      </c>
      <c r="C2200" s="18" t="n">
        <v>0.78950000000043</v>
      </c>
      <c r="D2200" s="18" t="s">
        <v>17786</v>
      </c>
      <c r="E2200" s="18" t="n">
        <v>0.840710977703042</v>
      </c>
      <c r="F2200" s="18" t="s">
        <v>17787</v>
      </c>
      <c r="G2200" s="18" t="n">
        <v>0.887389079476565</v>
      </c>
      <c r="H2200" s="18" t="s">
        <v>17788</v>
      </c>
      <c r="I2200" s="18" t="n">
        <v>0.934067181250088</v>
      </c>
      <c r="J2200" s="18" t="s">
        <v>17789</v>
      </c>
      <c r="K2200" s="18" t="n">
        <v>0.980745283023611</v>
      </c>
      <c r="L2200" s="18" t="s">
        <v>17790</v>
      </c>
    </row>
    <row r="2201" customFormat="false" ht="12.75" hidden="false" customHeight="true" outlineLevel="0" collapsed="false">
      <c r="A2201" s="18" t="n">
        <v>0.531550000000006</v>
      </c>
      <c r="B2201" s="18" t="s">
        <v>184</v>
      </c>
      <c r="C2201" s="18" t="n">
        <v>0.78951000000043</v>
      </c>
      <c r="D2201" s="18" t="s">
        <v>17791</v>
      </c>
      <c r="E2201" s="18" t="n">
        <v>0.840713895084403</v>
      </c>
      <c r="F2201" s="18" t="s">
        <v>17792</v>
      </c>
      <c r="G2201" s="18" t="n">
        <v>0.887391996857926</v>
      </c>
      <c r="H2201" s="18" t="s">
        <v>17793</v>
      </c>
      <c r="I2201" s="18" t="n">
        <v>0.934070098631449</v>
      </c>
      <c r="J2201" s="18" t="s">
        <v>17794</v>
      </c>
      <c r="K2201" s="18" t="n">
        <v>0.980748200404972</v>
      </c>
      <c r="L2201" s="18" t="s">
        <v>17795</v>
      </c>
    </row>
    <row r="2202" customFormat="false" ht="12.75" hidden="false" customHeight="true" outlineLevel="0" collapsed="false">
      <c r="A2202" s="18" t="n">
        <v>0.531610000000006</v>
      </c>
      <c r="B2202" s="18" t="s">
        <v>17796</v>
      </c>
      <c r="C2202" s="18" t="n">
        <v>0.78952000000043</v>
      </c>
      <c r="D2202" s="18" t="s">
        <v>17797</v>
      </c>
      <c r="E2202" s="18" t="n">
        <v>0.840716812465764</v>
      </c>
      <c r="F2202" s="18" t="s">
        <v>17798</v>
      </c>
      <c r="G2202" s="18" t="n">
        <v>0.887394914239287</v>
      </c>
      <c r="H2202" s="18" t="s">
        <v>17799</v>
      </c>
      <c r="I2202" s="18" t="n">
        <v>0.93407301601281</v>
      </c>
      <c r="J2202" s="18" t="s">
        <v>17800</v>
      </c>
      <c r="K2202" s="18" t="n">
        <v>0.980751117786333</v>
      </c>
      <c r="L2202" s="18" t="s">
        <v>17801</v>
      </c>
    </row>
    <row r="2203" customFormat="false" ht="12.75" hidden="false" customHeight="true" outlineLevel="0" collapsed="false">
      <c r="A2203" s="18" t="n">
        <v>0.531670000000006</v>
      </c>
      <c r="B2203" s="18" t="s">
        <v>17802</v>
      </c>
      <c r="C2203" s="18" t="n">
        <v>0.78953000000043</v>
      </c>
      <c r="D2203" s="18" t="s">
        <v>17803</v>
      </c>
      <c r="E2203" s="18" t="n">
        <v>0.840719729847125</v>
      </c>
      <c r="F2203" s="18" t="s">
        <v>17804</v>
      </c>
      <c r="G2203" s="18" t="n">
        <v>0.887397831620648</v>
      </c>
      <c r="H2203" s="18" t="s">
        <v>17805</v>
      </c>
      <c r="I2203" s="18" t="n">
        <v>0.934075933394171</v>
      </c>
      <c r="J2203" s="18" t="s">
        <v>17806</v>
      </c>
      <c r="K2203" s="18" t="n">
        <v>0.980754035167694</v>
      </c>
      <c r="L2203" s="18" t="s">
        <v>17807</v>
      </c>
    </row>
    <row r="2204" customFormat="false" ht="12.75" hidden="false" customHeight="true" outlineLevel="0" collapsed="false">
      <c r="A2204" s="18" t="n">
        <v>0.531730000000006</v>
      </c>
      <c r="B2204" s="18" t="s">
        <v>765</v>
      </c>
      <c r="C2204" s="18" t="n">
        <v>0.78954000000043</v>
      </c>
      <c r="D2204" s="18" t="s">
        <v>17808</v>
      </c>
      <c r="E2204" s="18" t="n">
        <v>0.840722647228486</v>
      </c>
      <c r="F2204" s="18" t="s">
        <v>17809</v>
      </c>
      <c r="G2204" s="18" t="n">
        <v>0.887400749002009</v>
      </c>
      <c r="H2204" s="18" t="s">
        <v>17810</v>
      </c>
      <c r="I2204" s="18" t="n">
        <v>0.934078850775531</v>
      </c>
      <c r="J2204" s="18" t="s">
        <v>17811</v>
      </c>
      <c r="K2204" s="18" t="n">
        <v>0.980756952549054</v>
      </c>
      <c r="L2204" s="18" t="s">
        <v>17812</v>
      </c>
    </row>
    <row r="2205" customFormat="false" ht="12.75" hidden="false" customHeight="true" outlineLevel="0" collapsed="false">
      <c r="A2205" s="18" t="n">
        <v>0.531790000000006</v>
      </c>
      <c r="B2205" s="18" t="s">
        <v>17813</v>
      </c>
      <c r="C2205" s="18" t="n">
        <v>0.78955000000043</v>
      </c>
      <c r="D2205" s="18" t="s">
        <v>17814</v>
      </c>
      <c r="E2205" s="18" t="n">
        <v>0.840725564609846</v>
      </c>
      <c r="F2205" s="18" t="s">
        <v>17815</v>
      </c>
      <c r="G2205" s="18" t="n">
        <v>0.887403666383369</v>
      </c>
      <c r="H2205" s="18" t="s">
        <v>17816</v>
      </c>
      <c r="I2205" s="18" t="n">
        <v>0.934081768156892</v>
      </c>
      <c r="J2205" s="18" t="s">
        <v>17817</v>
      </c>
      <c r="K2205" s="18" t="n">
        <v>0.980759869930415</v>
      </c>
      <c r="L2205" s="18" t="s">
        <v>17818</v>
      </c>
    </row>
    <row r="2206" customFormat="false" ht="12.75" hidden="false" customHeight="true" outlineLevel="0" collapsed="false">
      <c r="A2206" s="18" t="n">
        <v>0.531850000000006</v>
      </c>
      <c r="B2206" s="18" t="s">
        <v>17819</v>
      </c>
      <c r="C2206" s="18" t="n">
        <v>0.78956000000043</v>
      </c>
      <c r="D2206" s="18" t="s">
        <v>17820</v>
      </c>
      <c r="E2206" s="18" t="n">
        <v>0.840728481991207</v>
      </c>
      <c r="F2206" s="18" t="s">
        <v>17821</v>
      </c>
      <c r="G2206" s="18" t="n">
        <v>0.88740658376473</v>
      </c>
      <c r="H2206" s="18" t="s">
        <v>17822</v>
      </c>
      <c r="I2206" s="18" t="n">
        <v>0.934084685538253</v>
      </c>
      <c r="J2206" s="18" t="s">
        <v>17823</v>
      </c>
      <c r="K2206" s="18" t="n">
        <v>0.980762787311776</v>
      </c>
      <c r="L2206" s="18" t="s">
        <v>17824</v>
      </c>
    </row>
    <row r="2207" customFormat="false" ht="12.75" hidden="false" customHeight="true" outlineLevel="0" collapsed="false">
      <c r="A2207" s="18" t="n">
        <v>0.531910000000006</v>
      </c>
      <c r="B2207" s="18" t="s">
        <v>17825</v>
      </c>
      <c r="C2207" s="18" t="n">
        <v>0.78957000000043</v>
      </c>
      <c r="D2207" s="18" t="s">
        <v>17826</v>
      </c>
      <c r="E2207" s="18" t="n">
        <v>0.840731399372568</v>
      </c>
      <c r="F2207" s="18" t="s">
        <v>17827</v>
      </c>
      <c r="G2207" s="18" t="n">
        <v>0.887409501146091</v>
      </c>
      <c r="H2207" s="18" t="s">
        <v>17828</v>
      </c>
      <c r="I2207" s="18" t="n">
        <v>0.934087602919614</v>
      </c>
      <c r="J2207" s="18" t="s">
        <v>17829</v>
      </c>
      <c r="K2207" s="18" t="n">
        <v>0.980765704693137</v>
      </c>
      <c r="L2207" s="18" t="s">
        <v>17830</v>
      </c>
    </row>
    <row r="2208" customFormat="false" ht="12.75" hidden="false" customHeight="true" outlineLevel="0" collapsed="false">
      <c r="A2208" s="18" t="n">
        <v>0.531970000000006</v>
      </c>
      <c r="B2208" s="18" t="s">
        <v>17831</v>
      </c>
      <c r="C2208" s="18" t="n">
        <v>0.78958000000043</v>
      </c>
      <c r="D2208" s="18" t="s">
        <v>17832</v>
      </c>
      <c r="E2208" s="18" t="n">
        <v>0.840734316753929</v>
      </c>
      <c r="F2208" s="18" t="s">
        <v>17833</v>
      </c>
      <c r="G2208" s="18" t="n">
        <v>0.887412418527452</v>
      </c>
      <c r="H2208" s="18" t="s">
        <v>17834</v>
      </c>
      <c r="I2208" s="18" t="n">
        <v>0.934090520300975</v>
      </c>
      <c r="J2208" s="18" t="s">
        <v>17835</v>
      </c>
      <c r="K2208" s="18" t="n">
        <v>0.980768622074498</v>
      </c>
      <c r="L2208" s="18" t="s">
        <v>17836</v>
      </c>
    </row>
    <row r="2209" customFormat="false" ht="12.75" hidden="false" customHeight="true" outlineLevel="0" collapsed="false">
      <c r="A2209" s="18" t="n">
        <v>0.532030000000006</v>
      </c>
      <c r="B2209" s="18" t="s">
        <v>3505</v>
      </c>
      <c r="C2209" s="18" t="n">
        <v>0.78959000000043</v>
      </c>
      <c r="D2209" s="18" t="s">
        <v>17837</v>
      </c>
      <c r="E2209" s="18" t="n">
        <v>0.84073723413529</v>
      </c>
      <c r="F2209" s="18" t="s">
        <v>17838</v>
      </c>
      <c r="G2209" s="18" t="n">
        <v>0.887415335908813</v>
      </c>
      <c r="H2209" s="18" t="s">
        <v>17839</v>
      </c>
      <c r="I2209" s="18" t="n">
        <v>0.934093437682336</v>
      </c>
      <c r="J2209" s="18" t="s">
        <v>17840</v>
      </c>
      <c r="K2209" s="18" t="n">
        <v>0.980771539455859</v>
      </c>
      <c r="L2209" s="18" t="s">
        <v>17841</v>
      </c>
    </row>
    <row r="2210" customFormat="false" ht="12.75" hidden="false" customHeight="true" outlineLevel="0" collapsed="false">
      <c r="A2210" s="18" t="n">
        <v>0.532090000000006</v>
      </c>
      <c r="B2210" s="18" t="s">
        <v>17842</v>
      </c>
      <c r="C2210" s="18" t="n">
        <v>0.78960000000043</v>
      </c>
      <c r="D2210" s="18" t="s">
        <v>17843</v>
      </c>
      <c r="E2210" s="18" t="n">
        <v>0.840740151516651</v>
      </c>
      <c r="F2210" s="18" t="s">
        <v>17844</v>
      </c>
      <c r="G2210" s="18" t="n">
        <v>0.887418253290174</v>
      </c>
      <c r="H2210" s="18" t="s">
        <v>17845</v>
      </c>
      <c r="I2210" s="18" t="n">
        <v>0.934096355063697</v>
      </c>
      <c r="J2210" s="18" t="s">
        <v>17846</v>
      </c>
      <c r="K2210" s="18" t="n">
        <v>0.980774456837219</v>
      </c>
      <c r="L2210" s="18" t="s">
        <v>17847</v>
      </c>
    </row>
    <row r="2211" customFormat="false" ht="12.75" hidden="false" customHeight="true" outlineLevel="0" collapsed="false">
      <c r="A2211" s="18" t="n">
        <v>0.532150000000006</v>
      </c>
      <c r="B2211" s="18" t="s">
        <v>17848</v>
      </c>
      <c r="C2211" s="18" t="n">
        <v>0.78961000000043</v>
      </c>
      <c r="D2211" s="18" t="s">
        <v>17849</v>
      </c>
      <c r="E2211" s="18" t="n">
        <v>0.840743068898012</v>
      </c>
      <c r="F2211" s="18" t="s">
        <v>17850</v>
      </c>
      <c r="G2211" s="18" t="n">
        <v>0.887421170671535</v>
      </c>
      <c r="H2211" s="18" t="s">
        <v>17851</v>
      </c>
      <c r="I2211" s="18" t="n">
        <v>0.934099272445057</v>
      </c>
      <c r="J2211" s="18" t="s">
        <v>17852</v>
      </c>
      <c r="K2211" s="18" t="n">
        <v>0.98077737421858</v>
      </c>
      <c r="L2211" s="18" t="s">
        <v>17853</v>
      </c>
    </row>
    <row r="2212" customFormat="false" ht="12.75" hidden="false" customHeight="true" outlineLevel="0" collapsed="false">
      <c r="A2212" s="18" t="n">
        <v>0.532210000000006</v>
      </c>
      <c r="B2212" s="18" t="s">
        <v>17854</v>
      </c>
      <c r="C2212" s="18" t="n">
        <v>0.78962000000043</v>
      </c>
      <c r="D2212" s="18" t="s">
        <v>17855</v>
      </c>
      <c r="E2212" s="18" t="n">
        <v>0.840745986279372</v>
      </c>
      <c r="F2212" s="18" t="s">
        <v>17856</v>
      </c>
      <c r="G2212" s="18" t="n">
        <v>0.887424088052895</v>
      </c>
      <c r="H2212" s="18" t="s">
        <v>17857</v>
      </c>
      <c r="I2212" s="18" t="n">
        <v>0.934102189826418</v>
      </c>
      <c r="J2212" s="18" t="s">
        <v>17858</v>
      </c>
      <c r="K2212" s="18" t="n">
        <v>0.980780291599941</v>
      </c>
      <c r="L2212" s="18" t="s">
        <v>17859</v>
      </c>
    </row>
    <row r="2213" customFormat="false" ht="12.75" hidden="false" customHeight="true" outlineLevel="0" collapsed="false">
      <c r="A2213" s="18" t="n">
        <v>0.532270000000006</v>
      </c>
      <c r="B2213" s="18" t="s">
        <v>17860</v>
      </c>
      <c r="C2213" s="18" t="n">
        <v>0.78963000000043</v>
      </c>
      <c r="D2213" s="18" t="s">
        <v>17861</v>
      </c>
      <c r="E2213" s="18" t="n">
        <v>0.840748903660733</v>
      </c>
      <c r="F2213" s="18" t="s">
        <v>17862</v>
      </c>
      <c r="G2213" s="18" t="n">
        <v>0.887427005434256</v>
      </c>
      <c r="H2213" s="18" t="s">
        <v>17863</v>
      </c>
      <c r="I2213" s="18" t="n">
        <v>0.934105107207779</v>
      </c>
      <c r="J2213" s="18" t="s">
        <v>17864</v>
      </c>
      <c r="K2213" s="18" t="n">
        <v>0.980783208981302</v>
      </c>
      <c r="L2213" s="18" t="s">
        <v>17865</v>
      </c>
    </row>
    <row r="2214" customFormat="false" ht="12.75" hidden="false" customHeight="true" outlineLevel="0" collapsed="false">
      <c r="A2214" s="18" t="n">
        <v>0.532330000000006</v>
      </c>
      <c r="B2214" s="18" t="s">
        <v>17866</v>
      </c>
      <c r="C2214" s="18" t="n">
        <v>0.78964000000043</v>
      </c>
      <c r="D2214" s="18" t="s">
        <v>17867</v>
      </c>
      <c r="E2214" s="18" t="n">
        <v>0.840751821042094</v>
      </c>
      <c r="F2214" s="18" t="s">
        <v>17868</v>
      </c>
      <c r="G2214" s="18" t="n">
        <v>0.887429922815617</v>
      </c>
      <c r="H2214" s="18" t="s">
        <v>17869</v>
      </c>
      <c r="I2214" s="18" t="n">
        <v>0.93410802458914</v>
      </c>
      <c r="J2214" s="18" t="s">
        <v>17870</v>
      </c>
      <c r="K2214" s="18" t="n">
        <v>0.980786126362663</v>
      </c>
      <c r="L2214" s="18" t="s">
        <v>17871</v>
      </c>
    </row>
    <row r="2215" customFormat="false" ht="12.75" hidden="false" customHeight="true" outlineLevel="0" collapsed="false">
      <c r="A2215" s="18" t="n">
        <v>0.532390000000006</v>
      </c>
      <c r="B2215" s="18" t="s">
        <v>17872</v>
      </c>
      <c r="C2215" s="18" t="n">
        <v>0.78965000000043</v>
      </c>
      <c r="D2215" s="18" t="s">
        <v>17873</v>
      </c>
      <c r="E2215" s="18" t="n">
        <v>0.840754738423455</v>
      </c>
      <c r="F2215" s="18" t="s">
        <v>17874</v>
      </c>
      <c r="G2215" s="18" t="n">
        <v>0.887432840196978</v>
      </c>
      <c r="H2215" s="18" t="s">
        <v>17875</v>
      </c>
      <c r="I2215" s="18" t="n">
        <v>0.934110941970501</v>
      </c>
      <c r="J2215" s="18" t="s">
        <v>17876</v>
      </c>
      <c r="K2215" s="18" t="n">
        <v>0.980789043744024</v>
      </c>
      <c r="L2215" s="18" t="s">
        <v>17877</v>
      </c>
    </row>
    <row r="2216" customFormat="false" ht="12.75" hidden="false" customHeight="true" outlineLevel="0" collapsed="false">
      <c r="A2216" s="18" t="n">
        <v>0.532450000000006</v>
      </c>
      <c r="B2216" s="18" t="s">
        <v>811</v>
      </c>
      <c r="C2216" s="18" t="n">
        <v>0.78966000000043</v>
      </c>
      <c r="D2216" s="18" t="s">
        <v>17878</v>
      </c>
      <c r="E2216" s="18" t="n">
        <v>0.840757655804816</v>
      </c>
      <c r="F2216" s="18" t="s">
        <v>17879</v>
      </c>
      <c r="G2216" s="18" t="n">
        <v>0.887435757578339</v>
      </c>
      <c r="H2216" s="18" t="s">
        <v>17880</v>
      </c>
      <c r="I2216" s="18" t="n">
        <v>0.934113859351862</v>
      </c>
      <c r="J2216" s="18" t="s">
        <v>17881</v>
      </c>
      <c r="K2216" s="18" t="n">
        <v>0.980791961125385</v>
      </c>
      <c r="L2216" s="18" t="s">
        <v>17882</v>
      </c>
    </row>
    <row r="2217" customFormat="false" ht="12.75" hidden="false" customHeight="true" outlineLevel="0" collapsed="false">
      <c r="A2217" s="18" t="n">
        <v>0.532510000000006</v>
      </c>
      <c r="B2217" s="18" t="s">
        <v>17883</v>
      </c>
      <c r="C2217" s="18" t="n">
        <v>0.78967000000043</v>
      </c>
      <c r="D2217" s="18" t="s">
        <v>17884</v>
      </c>
      <c r="E2217" s="18" t="n">
        <v>0.840760573186177</v>
      </c>
      <c r="F2217" s="18" t="s">
        <v>17885</v>
      </c>
      <c r="G2217" s="18" t="n">
        <v>0.8874386749597</v>
      </c>
      <c r="H2217" s="18" t="s">
        <v>17886</v>
      </c>
      <c r="I2217" s="18" t="n">
        <v>0.934116776733223</v>
      </c>
      <c r="J2217" s="18" t="s">
        <v>17887</v>
      </c>
      <c r="K2217" s="18" t="n">
        <v>0.980794878506745</v>
      </c>
      <c r="L2217" s="18" t="s">
        <v>17888</v>
      </c>
    </row>
    <row r="2218" customFormat="false" ht="12.75" hidden="false" customHeight="true" outlineLevel="0" collapsed="false">
      <c r="A2218" s="18" t="n">
        <v>0.532570000000006</v>
      </c>
      <c r="B2218" s="18" t="s">
        <v>17889</v>
      </c>
      <c r="C2218" s="18" t="n">
        <v>0.789680000000431</v>
      </c>
      <c r="D2218" s="18" t="s">
        <v>17890</v>
      </c>
      <c r="E2218" s="18" t="n">
        <v>0.840763490567537</v>
      </c>
      <c r="F2218" s="18" t="s">
        <v>17891</v>
      </c>
      <c r="G2218" s="18" t="n">
        <v>0.88744159234106</v>
      </c>
      <c r="H2218" s="18" t="s">
        <v>17892</v>
      </c>
      <c r="I2218" s="18" t="n">
        <v>0.934119694114583</v>
      </c>
      <c r="J2218" s="18" t="s">
        <v>17893</v>
      </c>
      <c r="K2218" s="18" t="n">
        <v>0.980797795888106</v>
      </c>
      <c r="L2218" s="18" t="s">
        <v>17894</v>
      </c>
    </row>
    <row r="2219" customFormat="false" ht="12.75" hidden="false" customHeight="true" outlineLevel="0" collapsed="false">
      <c r="A2219" s="18" t="n">
        <v>0.532630000000006</v>
      </c>
      <c r="B2219" s="18" t="s">
        <v>17895</v>
      </c>
      <c r="C2219" s="18" t="n">
        <v>0.789690000000431</v>
      </c>
      <c r="D2219" s="18" t="s">
        <v>17896</v>
      </c>
      <c r="E2219" s="18" t="n">
        <v>0.840766407948898</v>
      </c>
      <c r="F2219" s="18" t="s">
        <v>17897</v>
      </c>
      <c r="G2219" s="18" t="n">
        <v>0.887444509722421</v>
      </c>
      <c r="H2219" s="18" t="s">
        <v>17898</v>
      </c>
      <c r="I2219" s="18" t="n">
        <v>0.934122611495944</v>
      </c>
      <c r="J2219" s="18" t="s">
        <v>17899</v>
      </c>
      <c r="K2219" s="18" t="n">
        <v>0.980800713269467</v>
      </c>
      <c r="L2219" s="18" t="s">
        <v>17900</v>
      </c>
    </row>
    <row r="2220" customFormat="false" ht="12.75" hidden="false" customHeight="true" outlineLevel="0" collapsed="false">
      <c r="A2220" s="18" t="n">
        <v>0.532690000000006</v>
      </c>
      <c r="B2220" s="18" t="s">
        <v>17901</v>
      </c>
      <c r="C2220" s="18" t="n">
        <v>0.789700000000431</v>
      </c>
      <c r="D2220" s="18" t="s">
        <v>17902</v>
      </c>
      <c r="E2220" s="18" t="n">
        <v>0.840769325330259</v>
      </c>
      <c r="F2220" s="18" t="s">
        <v>17903</v>
      </c>
      <c r="G2220" s="18" t="n">
        <v>0.887447427103782</v>
      </c>
      <c r="H2220" s="18" t="s">
        <v>17904</v>
      </c>
      <c r="I2220" s="18" t="n">
        <v>0.934125528877305</v>
      </c>
      <c r="J2220" s="18" t="s">
        <v>17905</v>
      </c>
      <c r="K2220" s="18" t="n">
        <v>0.980803630650828</v>
      </c>
      <c r="L2220" s="18" t="s">
        <v>17906</v>
      </c>
    </row>
    <row r="2221" customFormat="false" ht="12.75" hidden="false" customHeight="true" outlineLevel="0" collapsed="false">
      <c r="A2221" s="18" t="n">
        <v>0.532750000000006</v>
      </c>
      <c r="B2221" s="18" t="s">
        <v>17907</v>
      </c>
      <c r="C2221" s="18" t="n">
        <v>0.789710000000431</v>
      </c>
      <c r="D2221" s="18" t="s">
        <v>17908</v>
      </c>
      <c r="E2221" s="18" t="n">
        <v>0.84077224271162</v>
      </c>
      <c r="F2221" s="18" t="s">
        <v>17909</v>
      </c>
      <c r="G2221" s="18" t="n">
        <v>0.887450344485143</v>
      </c>
      <c r="H2221" s="18" t="s">
        <v>17910</v>
      </c>
      <c r="I2221" s="18" t="n">
        <v>0.934128446258666</v>
      </c>
      <c r="J2221" s="18" t="s">
        <v>17911</v>
      </c>
      <c r="K2221" s="18" t="n">
        <v>0.980806548032189</v>
      </c>
      <c r="L2221" s="18" t="s">
        <v>17912</v>
      </c>
    </row>
    <row r="2222" customFormat="false" ht="12.75" hidden="false" customHeight="true" outlineLevel="0" collapsed="false">
      <c r="A2222" s="18" t="n">
        <v>0.532810000000006</v>
      </c>
      <c r="B2222" s="18" t="s">
        <v>17913</v>
      </c>
      <c r="C2222" s="18" t="n">
        <v>0.789720000000431</v>
      </c>
      <c r="D2222" s="18" t="s">
        <v>17914</v>
      </c>
      <c r="E2222" s="18" t="n">
        <v>0.840775160092981</v>
      </c>
      <c r="F2222" s="18" t="s">
        <v>17915</v>
      </c>
      <c r="G2222" s="18" t="n">
        <v>0.887453261866504</v>
      </c>
      <c r="H2222" s="18" t="s">
        <v>17916</v>
      </c>
      <c r="I2222" s="18" t="n">
        <v>0.934131363640027</v>
      </c>
      <c r="J2222" s="18" t="s">
        <v>17917</v>
      </c>
      <c r="K2222" s="18" t="n">
        <v>0.98080946541355</v>
      </c>
      <c r="L2222" s="18" t="s">
        <v>17918</v>
      </c>
    </row>
    <row r="2223" customFormat="false" ht="12.75" hidden="false" customHeight="true" outlineLevel="0" collapsed="false">
      <c r="A2223" s="18" t="n">
        <v>0.532870000000006</v>
      </c>
      <c r="B2223" s="18" t="s">
        <v>17919</v>
      </c>
      <c r="C2223" s="18" t="n">
        <v>0.789730000000431</v>
      </c>
      <c r="D2223" s="18" t="s">
        <v>17920</v>
      </c>
      <c r="E2223" s="18" t="n">
        <v>0.840778077474342</v>
      </c>
      <c r="F2223" s="18" t="s">
        <v>17921</v>
      </c>
      <c r="G2223" s="18" t="n">
        <v>0.887456179247865</v>
      </c>
      <c r="H2223" s="18" t="s">
        <v>2878</v>
      </c>
      <c r="I2223" s="18" t="n">
        <v>0.934134281021388</v>
      </c>
      <c r="J2223" s="18" t="s">
        <v>17922</v>
      </c>
      <c r="K2223" s="18" t="n">
        <v>0.980812382794911</v>
      </c>
      <c r="L2223" s="18" t="s">
        <v>17923</v>
      </c>
    </row>
    <row r="2224" customFormat="false" ht="12.75" hidden="false" customHeight="true" outlineLevel="0" collapsed="false">
      <c r="A2224" s="18" t="n">
        <v>0.532930000000006</v>
      </c>
      <c r="B2224" s="18" t="s">
        <v>17924</v>
      </c>
      <c r="C2224" s="18" t="n">
        <v>0.789740000000431</v>
      </c>
      <c r="D2224" s="18" t="s">
        <v>17925</v>
      </c>
      <c r="E2224" s="18" t="n">
        <v>0.840780994855703</v>
      </c>
      <c r="F2224" s="18" t="s">
        <v>17926</v>
      </c>
      <c r="G2224" s="18" t="n">
        <v>0.887459096629225</v>
      </c>
      <c r="H2224" s="18" t="s">
        <v>17927</v>
      </c>
      <c r="I2224" s="18" t="n">
        <v>0.934137198402748</v>
      </c>
      <c r="J2224" s="18" t="s">
        <v>17928</v>
      </c>
      <c r="K2224" s="18" t="n">
        <v>0.980815300176271</v>
      </c>
      <c r="L2224" s="18" t="s">
        <v>17929</v>
      </c>
    </row>
    <row r="2225" customFormat="false" ht="12.75" hidden="false" customHeight="true" outlineLevel="0" collapsed="false">
      <c r="A2225" s="18" t="n">
        <v>0.532990000000006</v>
      </c>
      <c r="B2225" s="18" t="s">
        <v>17930</v>
      </c>
      <c r="C2225" s="18" t="n">
        <v>0.789750000000431</v>
      </c>
      <c r="D2225" s="18" t="s">
        <v>17931</v>
      </c>
      <c r="E2225" s="18" t="n">
        <v>0.840783912237063</v>
      </c>
      <c r="F2225" s="18" t="s">
        <v>17932</v>
      </c>
      <c r="G2225" s="18" t="n">
        <v>0.887462014010586</v>
      </c>
      <c r="H2225" s="18" t="s">
        <v>17933</v>
      </c>
      <c r="I2225" s="18" t="n">
        <v>0.934140115784109</v>
      </c>
      <c r="J2225" s="18" t="s">
        <v>17934</v>
      </c>
      <c r="K2225" s="18" t="n">
        <v>0.980818217557632</v>
      </c>
      <c r="L2225" s="18" t="s">
        <v>17935</v>
      </c>
    </row>
    <row r="2226" customFormat="false" ht="12.75" hidden="false" customHeight="true" outlineLevel="0" collapsed="false">
      <c r="A2226" s="18" t="n">
        <v>0.533050000000006</v>
      </c>
      <c r="B2226" s="18" t="s">
        <v>17936</v>
      </c>
      <c r="C2226" s="18" t="n">
        <v>0.789760000000431</v>
      </c>
      <c r="D2226" s="18" t="s">
        <v>17937</v>
      </c>
      <c r="E2226" s="18" t="n">
        <v>0.840786829618424</v>
      </c>
      <c r="F2226" s="18" t="s">
        <v>17938</v>
      </c>
      <c r="G2226" s="18" t="n">
        <v>0.887464931391947</v>
      </c>
      <c r="H2226" s="18" t="s">
        <v>673</v>
      </c>
      <c r="I2226" s="18" t="n">
        <v>0.93414303316547</v>
      </c>
      <c r="J2226" s="18" t="s">
        <v>17939</v>
      </c>
      <c r="K2226" s="18" t="n">
        <v>0.980821134938993</v>
      </c>
      <c r="L2226" s="18" t="s">
        <v>17940</v>
      </c>
    </row>
    <row r="2227" customFormat="false" ht="12.75" hidden="false" customHeight="true" outlineLevel="0" collapsed="false">
      <c r="A2227" s="18" t="n">
        <v>0.533110000000006</v>
      </c>
      <c r="B2227" s="18" t="s">
        <v>17941</v>
      </c>
      <c r="C2227" s="18" t="n">
        <v>0.789770000000431</v>
      </c>
      <c r="D2227" s="18" t="s">
        <v>17942</v>
      </c>
      <c r="E2227" s="18" t="n">
        <v>0.840789746999785</v>
      </c>
      <c r="F2227" s="18" t="s">
        <v>17943</v>
      </c>
      <c r="G2227" s="18" t="n">
        <v>0.887467848773308</v>
      </c>
      <c r="H2227" s="18" t="s">
        <v>17944</v>
      </c>
      <c r="I2227" s="18" t="n">
        <v>0.934145950546831</v>
      </c>
      <c r="J2227" s="18" t="s">
        <v>17945</v>
      </c>
      <c r="K2227" s="18" t="n">
        <v>0.980824052320354</v>
      </c>
      <c r="L2227" s="18" t="s">
        <v>2321</v>
      </c>
    </row>
    <row r="2228" customFormat="false" ht="12.75" hidden="false" customHeight="true" outlineLevel="0" collapsed="false">
      <c r="A2228" s="18" t="n">
        <v>0.533170000000006</v>
      </c>
      <c r="B2228" s="18" t="s">
        <v>786</v>
      </c>
      <c r="C2228" s="18" t="n">
        <v>0.789780000000431</v>
      </c>
      <c r="D2228" s="18" t="s">
        <v>17946</v>
      </c>
      <c r="E2228" s="18" t="n">
        <v>0.840792664381146</v>
      </c>
      <c r="F2228" s="18" t="s">
        <v>17947</v>
      </c>
      <c r="G2228" s="18" t="n">
        <v>0.887470766154669</v>
      </c>
      <c r="H2228" s="18" t="s">
        <v>17948</v>
      </c>
      <c r="I2228" s="18" t="n">
        <v>0.934148867928192</v>
      </c>
      <c r="J2228" s="18" t="s">
        <v>17949</v>
      </c>
      <c r="K2228" s="18" t="n">
        <v>0.980826969701715</v>
      </c>
      <c r="L2228" s="18" t="s">
        <v>17950</v>
      </c>
    </row>
    <row r="2229" customFormat="false" ht="12.75" hidden="false" customHeight="true" outlineLevel="0" collapsed="false">
      <c r="A2229" s="18" t="n">
        <v>0.533230000000006</v>
      </c>
      <c r="B2229" s="18" t="s">
        <v>17951</v>
      </c>
      <c r="C2229" s="18" t="n">
        <v>0.789790000000431</v>
      </c>
      <c r="D2229" s="18" t="s">
        <v>17952</v>
      </c>
      <c r="E2229" s="18" t="n">
        <v>0.840795581762507</v>
      </c>
      <c r="F2229" s="18" t="s">
        <v>17953</v>
      </c>
      <c r="G2229" s="18" t="n">
        <v>0.88747368353603</v>
      </c>
      <c r="H2229" s="18" t="s">
        <v>17954</v>
      </c>
      <c r="I2229" s="18" t="n">
        <v>0.934151785309553</v>
      </c>
      <c r="J2229" s="18" t="s">
        <v>17955</v>
      </c>
      <c r="K2229" s="18" t="n">
        <v>0.980829887083076</v>
      </c>
      <c r="L2229" s="18" t="s">
        <v>17956</v>
      </c>
    </row>
    <row r="2230" customFormat="false" ht="12.75" hidden="false" customHeight="true" outlineLevel="0" collapsed="false">
      <c r="A2230" s="18" t="n">
        <v>0.533290000000006</v>
      </c>
      <c r="B2230" s="18" t="s">
        <v>17957</v>
      </c>
      <c r="C2230" s="18" t="n">
        <v>0.789800000000431</v>
      </c>
      <c r="D2230" s="18" t="s">
        <v>17958</v>
      </c>
      <c r="E2230" s="18" t="n">
        <v>0.840798499143868</v>
      </c>
      <c r="F2230" s="18" t="s">
        <v>17959</v>
      </c>
      <c r="G2230" s="18" t="n">
        <v>0.88747660091739</v>
      </c>
      <c r="H2230" s="18" t="s">
        <v>17960</v>
      </c>
      <c r="I2230" s="18" t="n">
        <v>0.934154702690913</v>
      </c>
      <c r="J2230" s="18" t="s">
        <v>17961</v>
      </c>
      <c r="K2230" s="18" t="n">
        <v>0.980832804464436</v>
      </c>
      <c r="L2230" s="18" t="s">
        <v>17962</v>
      </c>
    </row>
    <row r="2231" customFormat="false" ht="12.75" hidden="false" customHeight="true" outlineLevel="0" collapsed="false">
      <c r="A2231" s="18" t="n">
        <v>0.533350000000006</v>
      </c>
      <c r="B2231" s="18" t="s">
        <v>17963</v>
      </c>
      <c r="C2231" s="18" t="n">
        <v>0.789810000000431</v>
      </c>
      <c r="D2231" s="18" t="s">
        <v>17964</v>
      </c>
      <c r="E2231" s="18" t="n">
        <v>0.840801416525228</v>
      </c>
      <c r="F2231" s="18" t="s">
        <v>17965</v>
      </c>
      <c r="G2231" s="18" t="n">
        <v>0.887479518298751</v>
      </c>
      <c r="H2231" s="18" t="s">
        <v>17966</v>
      </c>
      <c r="I2231" s="18" t="n">
        <v>0.934157620072274</v>
      </c>
      <c r="J2231" s="18" t="s">
        <v>17967</v>
      </c>
      <c r="K2231" s="18" t="n">
        <v>0.980835721845797</v>
      </c>
      <c r="L2231" s="18" t="s">
        <v>17968</v>
      </c>
    </row>
    <row r="2232" customFormat="false" ht="12.75" hidden="false" customHeight="true" outlineLevel="0" collapsed="false">
      <c r="A2232" s="18" t="n">
        <v>0.533410000000006</v>
      </c>
      <c r="B2232" s="18" t="s">
        <v>17969</v>
      </c>
      <c r="C2232" s="18" t="n">
        <v>0.789820000000431</v>
      </c>
      <c r="D2232" s="18" t="s">
        <v>17970</v>
      </c>
      <c r="E2232" s="18" t="n">
        <v>0.840804333906589</v>
      </c>
      <c r="F2232" s="18" t="s">
        <v>17971</v>
      </c>
      <c r="G2232" s="18" t="n">
        <v>0.887482435680112</v>
      </c>
      <c r="H2232" s="18" t="s">
        <v>17972</v>
      </c>
      <c r="I2232" s="18" t="n">
        <v>0.934160537453635</v>
      </c>
      <c r="J2232" s="18" t="s">
        <v>17973</v>
      </c>
      <c r="K2232" s="18" t="n">
        <v>0.980838639227158</v>
      </c>
      <c r="L2232" s="18" t="s">
        <v>17974</v>
      </c>
    </row>
    <row r="2233" customFormat="false" ht="12.75" hidden="false" customHeight="true" outlineLevel="0" collapsed="false">
      <c r="A2233" s="18" t="n">
        <v>0.533470000000006</v>
      </c>
      <c r="B2233" s="18" t="s">
        <v>17975</v>
      </c>
      <c r="C2233" s="18" t="n">
        <v>0.789830000000431</v>
      </c>
      <c r="D2233" s="18" t="s">
        <v>17976</v>
      </c>
      <c r="E2233" s="18" t="n">
        <v>0.84080725128795</v>
      </c>
      <c r="F2233" s="18" t="s">
        <v>17977</v>
      </c>
      <c r="G2233" s="18" t="n">
        <v>0.887485353061473</v>
      </c>
      <c r="H2233" s="18" t="s">
        <v>17978</v>
      </c>
      <c r="I2233" s="18" t="n">
        <v>0.934163454834996</v>
      </c>
      <c r="J2233" s="18" t="s">
        <v>17979</v>
      </c>
      <c r="K2233" s="18" t="n">
        <v>0.980841556608519</v>
      </c>
      <c r="L2233" s="18" t="s">
        <v>17980</v>
      </c>
    </row>
    <row r="2234" customFormat="false" ht="12.75" hidden="false" customHeight="true" outlineLevel="0" collapsed="false">
      <c r="A2234" s="18" t="n">
        <v>0.533530000000006</v>
      </c>
      <c r="B2234" s="18" t="s">
        <v>17981</v>
      </c>
      <c r="C2234" s="18" t="n">
        <v>0.789840000000431</v>
      </c>
      <c r="D2234" s="18" t="s">
        <v>17982</v>
      </c>
      <c r="E2234" s="18" t="n">
        <v>0.840810168669311</v>
      </c>
      <c r="F2234" s="18" t="s">
        <v>17983</v>
      </c>
      <c r="G2234" s="18" t="n">
        <v>0.887488270442834</v>
      </c>
      <c r="H2234" s="18" t="s">
        <v>17984</v>
      </c>
      <c r="I2234" s="18" t="n">
        <v>0.934166372216357</v>
      </c>
      <c r="J2234" s="18" t="s">
        <v>17985</v>
      </c>
      <c r="K2234" s="18" t="n">
        <v>0.98084447398988</v>
      </c>
      <c r="L2234" s="18" t="s">
        <v>17986</v>
      </c>
    </row>
    <row r="2235" customFormat="false" ht="12.75" hidden="false" customHeight="true" outlineLevel="0" collapsed="false">
      <c r="A2235" s="18" t="n">
        <v>0.533590000000006</v>
      </c>
      <c r="B2235" s="18" t="s">
        <v>17987</v>
      </c>
      <c r="C2235" s="18" t="n">
        <v>0.789850000000431</v>
      </c>
      <c r="D2235" s="18" t="s">
        <v>17988</v>
      </c>
      <c r="E2235" s="18" t="n">
        <v>0.840813086050672</v>
      </c>
      <c r="F2235" s="18" t="s">
        <v>17989</v>
      </c>
      <c r="G2235" s="18" t="n">
        <v>0.887491187824195</v>
      </c>
      <c r="H2235" s="18" t="s">
        <v>17990</v>
      </c>
      <c r="I2235" s="18" t="n">
        <v>0.934169289597718</v>
      </c>
      <c r="J2235" s="18" t="s">
        <v>17991</v>
      </c>
      <c r="K2235" s="18" t="n">
        <v>0.980847391371241</v>
      </c>
      <c r="L2235" s="18" t="s">
        <v>17992</v>
      </c>
    </row>
    <row r="2236" customFormat="false" ht="12.75" hidden="false" customHeight="true" outlineLevel="0" collapsed="false">
      <c r="A2236" s="18" t="n">
        <v>0.533650000000006</v>
      </c>
      <c r="B2236" s="18" t="s">
        <v>17993</v>
      </c>
      <c r="C2236" s="18" t="n">
        <v>0.789860000000431</v>
      </c>
      <c r="D2236" s="18" t="s">
        <v>847</v>
      </c>
      <c r="E2236" s="18" t="n">
        <v>0.840816003432033</v>
      </c>
      <c r="F2236" s="18" t="s">
        <v>17994</v>
      </c>
      <c r="G2236" s="18" t="n">
        <v>0.887494105205556</v>
      </c>
      <c r="H2236" s="18" t="s">
        <v>17995</v>
      </c>
      <c r="I2236" s="18" t="n">
        <v>0.934172206979079</v>
      </c>
      <c r="J2236" s="18" t="s">
        <v>17996</v>
      </c>
      <c r="K2236" s="18" t="n">
        <v>0.980850308752602</v>
      </c>
      <c r="L2236" s="18" t="s">
        <v>17997</v>
      </c>
    </row>
    <row r="2237" customFormat="false" ht="12.75" hidden="false" customHeight="true" outlineLevel="0" collapsed="false">
      <c r="A2237" s="18" t="n">
        <v>0.533710000000006</v>
      </c>
      <c r="B2237" s="18" t="s">
        <v>17998</v>
      </c>
      <c r="C2237" s="18" t="n">
        <v>0.789870000000431</v>
      </c>
      <c r="D2237" s="18" t="s">
        <v>17999</v>
      </c>
      <c r="E2237" s="18" t="n">
        <v>0.840818920813394</v>
      </c>
      <c r="F2237" s="18" t="s">
        <v>18000</v>
      </c>
      <c r="G2237" s="18" t="n">
        <v>0.887497022586916</v>
      </c>
      <c r="H2237" s="18" t="s">
        <v>18001</v>
      </c>
      <c r="I2237" s="18" t="n">
        <v>0.934175124360439</v>
      </c>
      <c r="J2237" s="18" t="s">
        <v>18002</v>
      </c>
      <c r="K2237" s="18" t="n">
        <v>0.980853226133962</v>
      </c>
      <c r="L2237" s="18" t="s">
        <v>18003</v>
      </c>
    </row>
    <row r="2238" customFormat="false" ht="12.75" hidden="false" customHeight="true" outlineLevel="0" collapsed="false">
      <c r="A2238" s="18" t="n">
        <v>0.533770000000006</v>
      </c>
      <c r="B2238" s="18" t="s">
        <v>18004</v>
      </c>
      <c r="C2238" s="18" t="n">
        <v>0.789880000000432</v>
      </c>
      <c r="D2238" s="18" t="s">
        <v>18005</v>
      </c>
      <c r="E2238" s="18" t="n">
        <v>0.840821838194754</v>
      </c>
      <c r="F2238" s="18" t="s">
        <v>18006</v>
      </c>
      <c r="G2238" s="18" t="n">
        <v>0.887499939968277</v>
      </c>
      <c r="H2238" s="18" t="s">
        <v>18007</v>
      </c>
      <c r="I2238" s="18" t="n">
        <v>0.9341780417418</v>
      </c>
      <c r="J2238" s="18" t="s">
        <v>18008</v>
      </c>
      <c r="K2238" s="18" t="n">
        <v>0.980856143515323</v>
      </c>
      <c r="L2238" s="18" t="s">
        <v>18009</v>
      </c>
    </row>
    <row r="2239" customFormat="false" ht="12.75" hidden="false" customHeight="true" outlineLevel="0" collapsed="false">
      <c r="A2239" s="18" t="n">
        <v>0.533830000000006</v>
      </c>
      <c r="B2239" s="18" t="s">
        <v>18010</v>
      </c>
      <c r="C2239" s="18" t="n">
        <v>0.789890000000432</v>
      </c>
      <c r="D2239" s="18" t="s">
        <v>18011</v>
      </c>
      <c r="E2239" s="18" t="n">
        <v>0.840824755576115</v>
      </c>
      <c r="F2239" s="18" t="s">
        <v>18012</v>
      </c>
      <c r="G2239" s="18" t="n">
        <v>0.887502857349638</v>
      </c>
      <c r="H2239" s="18" t="s">
        <v>18013</v>
      </c>
      <c r="I2239" s="18" t="n">
        <v>0.934180959123161</v>
      </c>
      <c r="J2239" s="18" t="s">
        <v>18014</v>
      </c>
      <c r="K2239" s="18" t="n">
        <v>0.980859060896684</v>
      </c>
      <c r="L2239" s="18" t="s">
        <v>18015</v>
      </c>
    </row>
    <row r="2240" customFormat="false" ht="12.75" hidden="false" customHeight="true" outlineLevel="0" collapsed="false">
      <c r="A2240" s="18" t="n">
        <v>0.533890000000006</v>
      </c>
      <c r="B2240" s="18" t="s">
        <v>707</v>
      </c>
      <c r="C2240" s="18" t="n">
        <v>0.789900000000432</v>
      </c>
      <c r="D2240" s="18" t="s">
        <v>18016</v>
      </c>
      <c r="E2240" s="18" t="n">
        <v>0.840827672957476</v>
      </c>
      <c r="F2240" s="18" t="s">
        <v>18017</v>
      </c>
      <c r="G2240" s="18" t="n">
        <v>0.887505774730999</v>
      </c>
      <c r="H2240" s="18" t="s">
        <v>18018</v>
      </c>
      <c r="I2240" s="18" t="n">
        <v>0.934183876504522</v>
      </c>
      <c r="J2240" s="18" t="s">
        <v>18019</v>
      </c>
      <c r="K2240" s="18" t="n">
        <v>0.980861978278045</v>
      </c>
      <c r="L2240" s="18" t="s">
        <v>18020</v>
      </c>
    </row>
    <row r="2241" customFormat="false" ht="12.75" hidden="false" customHeight="true" outlineLevel="0" collapsed="false">
      <c r="A2241" s="18" t="n">
        <v>0.533950000000006</v>
      </c>
      <c r="B2241" s="18" t="s">
        <v>18021</v>
      </c>
      <c r="C2241" s="18" t="n">
        <v>0.789910000000432</v>
      </c>
      <c r="D2241" s="18" t="s">
        <v>18022</v>
      </c>
      <c r="E2241" s="18" t="n">
        <v>0.840830590338837</v>
      </c>
      <c r="F2241" s="18" t="s">
        <v>18023</v>
      </c>
      <c r="G2241" s="18" t="n">
        <v>0.88750869211236</v>
      </c>
      <c r="H2241" s="18" t="s">
        <v>18024</v>
      </c>
      <c r="I2241" s="18" t="n">
        <v>0.934186793885883</v>
      </c>
      <c r="J2241" s="18" t="s">
        <v>18025</v>
      </c>
      <c r="K2241" s="18" t="n">
        <v>0.980864895659406</v>
      </c>
      <c r="L2241" s="18" t="s">
        <v>18026</v>
      </c>
    </row>
    <row r="2242" customFormat="false" ht="12.75" hidden="false" customHeight="true" outlineLevel="0" collapsed="false">
      <c r="A2242" s="18" t="n">
        <v>0.534010000000006</v>
      </c>
      <c r="B2242" s="18" t="s">
        <v>18027</v>
      </c>
      <c r="C2242" s="18" t="n">
        <v>0.789920000000432</v>
      </c>
      <c r="D2242" s="18" t="s">
        <v>18028</v>
      </c>
      <c r="E2242" s="18" t="n">
        <v>0.840833507720198</v>
      </c>
      <c r="F2242" s="18" t="s">
        <v>18029</v>
      </c>
      <c r="G2242" s="18" t="n">
        <v>0.887511609493721</v>
      </c>
      <c r="H2242" s="18" t="s">
        <v>18030</v>
      </c>
      <c r="I2242" s="18" t="n">
        <v>0.934189711267244</v>
      </c>
      <c r="J2242" s="18" t="s">
        <v>18031</v>
      </c>
      <c r="K2242" s="18" t="n">
        <v>0.980867813040767</v>
      </c>
      <c r="L2242" s="18" t="s">
        <v>18032</v>
      </c>
    </row>
    <row r="2243" customFormat="false" ht="12.75" hidden="false" customHeight="true" outlineLevel="0" collapsed="false">
      <c r="A2243" s="18" t="n">
        <v>0.534070000000006</v>
      </c>
      <c r="B2243" s="18" t="s">
        <v>18033</v>
      </c>
      <c r="C2243" s="18" t="n">
        <v>0.789930000000432</v>
      </c>
      <c r="D2243" s="18" t="s">
        <v>18034</v>
      </c>
      <c r="E2243" s="18" t="n">
        <v>0.840836425101559</v>
      </c>
      <c r="F2243" s="18" t="s">
        <v>18035</v>
      </c>
      <c r="G2243" s="18" t="n">
        <v>0.887514526875082</v>
      </c>
      <c r="H2243" s="18" t="s">
        <v>18036</v>
      </c>
      <c r="I2243" s="18" t="n">
        <v>0.934192628648604</v>
      </c>
      <c r="J2243" s="18" t="s">
        <v>18037</v>
      </c>
      <c r="K2243" s="18" t="n">
        <v>0.980870730422127</v>
      </c>
      <c r="L2243" s="18" t="s">
        <v>18038</v>
      </c>
    </row>
    <row r="2244" customFormat="false" ht="12.75" hidden="false" customHeight="true" outlineLevel="0" collapsed="false">
      <c r="A2244" s="18" t="n">
        <v>0.534130000000006</v>
      </c>
      <c r="B2244" s="18" t="s">
        <v>18039</v>
      </c>
      <c r="C2244" s="18" t="n">
        <v>0.789940000000432</v>
      </c>
      <c r="D2244" s="18" t="s">
        <v>18040</v>
      </c>
      <c r="E2244" s="18" t="n">
        <v>0.840839342482919</v>
      </c>
      <c r="F2244" s="18" t="s">
        <v>18041</v>
      </c>
      <c r="G2244" s="18" t="n">
        <v>0.887517444256442</v>
      </c>
      <c r="H2244" s="18" t="s">
        <v>18042</v>
      </c>
      <c r="I2244" s="18" t="n">
        <v>0.934195546029965</v>
      </c>
      <c r="J2244" s="18" t="s">
        <v>18043</v>
      </c>
      <c r="K2244" s="18" t="n">
        <v>0.980873647803488</v>
      </c>
      <c r="L2244" s="18" t="s">
        <v>18044</v>
      </c>
    </row>
    <row r="2245" customFormat="false" ht="12.75" hidden="false" customHeight="true" outlineLevel="0" collapsed="false">
      <c r="A2245" s="18" t="n">
        <v>0.534190000000006</v>
      </c>
      <c r="B2245" s="18" t="s">
        <v>18045</v>
      </c>
      <c r="C2245" s="18" t="n">
        <v>0.789950000000432</v>
      </c>
      <c r="D2245" s="18" t="s">
        <v>18046</v>
      </c>
      <c r="E2245" s="18" t="n">
        <v>0.84084225986428</v>
      </c>
      <c r="F2245" s="18" t="s">
        <v>18047</v>
      </c>
      <c r="G2245" s="18" t="n">
        <v>0.887520361637803</v>
      </c>
      <c r="H2245" s="18" t="s">
        <v>18048</v>
      </c>
      <c r="I2245" s="18" t="n">
        <v>0.934198463411326</v>
      </c>
      <c r="J2245" s="18" t="s">
        <v>18049</v>
      </c>
      <c r="K2245" s="18" t="n">
        <v>0.980876565184849</v>
      </c>
      <c r="L2245" s="18" t="s">
        <v>18050</v>
      </c>
    </row>
    <row r="2246" customFormat="false" ht="12.75" hidden="false" customHeight="true" outlineLevel="0" collapsed="false">
      <c r="A2246" s="18" t="n">
        <v>0.534250000000006</v>
      </c>
      <c r="B2246" s="18" t="s">
        <v>18051</v>
      </c>
      <c r="C2246" s="18" t="n">
        <v>0.789960000000432</v>
      </c>
      <c r="D2246" s="18" t="s">
        <v>18052</v>
      </c>
      <c r="E2246" s="18" t="n">
        <v>0.840845177245641</v>
      </c>
      <c r="F2246" s="18" t="s">
        <v>18053</v>
      </c>
      <c r="G2246" s="18" t="n">
        <v>0.887523279019164</v>
      </c>
      <c r="H2246" s="18" t="s">
        <v>18054</v>
      </c>
      <c r="I2246" s="18" t="n">
        <v>0.934201380792687</v>
      </c>
      <c r="J2246" s="18" t="s">
        <v>18055</v>
      </c>
      <c r="K2246" s="18" t="n">
        <v>0.98087948256621</v>
      </c>
      <c r="L2246" s="18" t="s">
        <v>18056</v>
      </c>
    </row>
    <row r="2247" customFormat="false" ht="12.75" hidden="false" customHeight="true" outlineLevel="0" collapsed="false">
      <c r="A2247" s="18" t="n">
        <v>0.534310000000006</v>
      </c>
      <c r="B2247" s="18" t="s">
        <v>18057</v>
      </c>
      <c r="C2247" s="18" t="n">
        <v>0.789970000000432</v>
      </c>
      <c r="D2247" s="18" t="s">
        <v>18058</v>
      </c>
      <c r="E2247" s="18" t="n">
        <v>0.840848094627002</v>
      </c>
      <c r="F2247" s="18" t="s">
        <v>2468</v>
      </c>
      <c r="G2247" s="18" t="n">
        <v>0.887526196400525</v>
      </c>
      <c r="H2247" s="18" t="s">
        <v>18059</v>
      </c>
      <c r="I2247" s="18" t="n">
        <v>0.934204298174048</v>
      </c>
      <c r="J2247" s="18" t="s">
        <v>18060</v>
      </c>
      <c r="K2247" s="18" t="n">
        <v>0.980882399947571</v>
      </c>
      <c r="L2247" s="18" t="s">
        <v>18061</v>
      </c>
    </row>
    <row r="2248" customFormat="false" ht="12.75" hidden="false" customHeight="true" outlineLevel="0" collapsed="false">
      <c r="A2248" s="18" t="n">
        <v>0.534370000000006</v>
      </c>
      <c r="B2248" s="18" t="s">
        <v>715</v>
      </c>
      <c r="C2248" s="18" t="n">
        <v>0.789980000000432</v>
      </c>
      <c r="D2248" s="18" t="s">
        <v>18062</v>
      </c>
      <c r="E2248" s="18" t="n">
        <v>0.840851012008363</v>
      </c>
      <c r="F2248" s="18" t="s">
        <v>18063</v>
      </c>
      <c r="G2248" s="18" t="n">
        <v>0.887529113781886</v>
      </c>
      <c r="H2248" s="18" t="s">
        <v>18064</v>
      </c>
      <c r="I2248" s="18" t="n">
        <v>0.934207215555409</v>
      </c>
      <c r="J2248" s="18" t="s">
        <v>18065</v>
      </c>
      <c r="K2248" s="18" t="n">
        <v>0.980885317328932</v>
      </c>
      <c r="L2248" s="18" t="s">
        <v>18066</v>
      </c>
    </row>
    <row r="2249" customFormat="false" ht="12.75" hidden="false" customHeight="true" outlineLevel="0" collapsed="false">
      <c r="A2249" s="18" t="n">
        <v>0.534430000000006</v>
      </c>
      <c r="B2249" s="18" t="s">
        <v>18067</v>
      </c>
      <c r="C2249" s="18" t="n">
        <v>0.789990000000432</v>
      </c>
      <c r="D2249" s="18" t="s">
        <v>18068</v>
      </c>
      <c r="E2249" s="18" t="n">
        <v>0.840853929389724</v>
      </c>
      <c r="F2249" s="18" t="s">
        <v>18069</v>
      </c>
      <c r="G2249" s="18" t="n">
        <v>0.887532031163247</v>
      </c>
      <c r="H2249" s="18" t="s">
        <v>18070</v>
      </c>
      <c r="I2249" s="18" t="n">
        <v>0.93421013293677</v>
      </c>
      <c r="J2249" s="18" t="s">
        <v>18071</v>
      </c>
      <c r="K2249" s="18" t="n">
        <v>0.980888234710292</v>
      </c>
      <c r="L2249" s="18" t="s">
        <v>18072</v>
      </c>
    </row>
    <row r="2250" customFormat="false" ht="12.75" hidden="false" customHeight="true" outlineLevel="0" collapsed="false">
      <c r="A2250" s="18" t="n">
        <v>0.534490000000006</v>
      </c>
      <c r="B2250" s="18" t="s">
        <v>1237</v>
      </c>
      <c r="C2250" s="18" t="n">
        <v>0.790000000000432</v>
      </c>
      <c r="D2250" s="18" t="s">
        <v>18073</v>
      </c>
      <c r="E2250" s="18" t="n">
        <v>0.840856846771084</v>
      </c>
      <c r="F2250" s="18" t="s">
        <v>18074</v>
      </c>
      <c r="G2250" s="18" t="n">
        <v>0.887534948544607</v>
      </c>
      <c r="H2250" s="18" t="s">
        <v>18075</v>
      </c>
      <c r="I2250" s="18" t="n">
        <v>0.93421305031813</v>
      </c>
      <c r="J2250" s="18" t="s">
        <v>18076</v>
      </c>
      <c r="K2250" s="18" t="n">
        <v>0.980891152091653</v>
      </c>
      <c r="L2250" s="18" t="s">
        <v>18077</v>
      </c>
    </row>
    <row r="2251" customFormat="false" ht="12.75" hidden="false" customHeight="true" outlineLevel="0" collapsed="false">
      <c r="A2251" s="18" t="n">
        <v>0.534550000000006</v>
      </c>
      <c r="B2251" s="18" t="s">
        <v>18078</v>
      </c>
      <c r="C2251" s="18" t="n">
        <v>0.790010000000432</v>
      </c>
      <c r="D2251" s="18" t="s">
        <v>18079</v>
      </c>
      <c r="E2251" s="18" t="n">
        <v>0.840859764152445</v>
      </c>
      <c r="F2251" s="18" t="s">
        <v>18080</v>
      </c>
      <c r="G2251" s="18" t="n">
        <v>0.887537865925968</v>
      </c>
      <c r="H2251" s="18" t="s">
        <v>18081</v>
      </c>
      <c r="I2251" s="18" t="n">
        <v>0.934215967699491</v>
      </c>
      <c r="J2251" s="18" t="s">
        <v>18082</v>
      </c>
      <c r="K2251" s="18" t="n">
        <v>0.980894069473014</v>
      </c>
      <c r="L2251" s="18" t="s">
        <v>18083</v>
      </c>
    </row>
    <row r="2252" customFormat="false" ht="12.75" hidden="false" customHeight="true" outlineLevel="0" collapsed="false">
      <c r="A2252" s="18" t="n">
        <v>0.534610000000006</v>
      </c>
      <c r="B2252" s="18" t="s">
        <v>18084</v>
      </c>
      <c r="C2252" s="18" t="n">
        <v>0.790020000000432</v>
      </c>
      <c r="D2252" s="18" t="s">
        <v>18085</v>
      </c>
      <c r="E2252" s="18" t="n">
        <v>0.840862681533806</v>
      </c>
      <c r="F2252" s="18" t="s">
        <v>18086</v>
      </c>
      <c r="G2252" s="18" t="n">
        <v>0.887540783307329</v>
      </c>
      <c r="H2252" s="18" t="s">
        <v>18087</v>
      </c>
      <c r="I2252" s="18" t="n">
        <v>0.934218885080852</v>
      </c>
      <c r="J2252" s="18" t="s">
        <v>18088</v>
      </c>
      <c r="K2252" s="18" t="n">
        <v>0.980896986854375</v>
      </c>
      <c r="L2252" s="18" t="s">
        <v>18089</v>
      </c>
    </row>
    <row r="2253" customFormat="false" ht="12.75" hidden="false" customHeight="true" outlineLevel="0" collapsed="false">
      <c r="A2253" s="18" t="n">
        <v>0.534670000000006</v>
      </c>
      <c r="B2253" s="18" t="s">
        <v>18090</v>
      </c>
      <c r="C2253" s="18" t="n">
        <v>0.790030000000432</v>
      </c>
      <c r="D2253" s="18" t="s">
        <v>18091</v>
      </c>
      <c r="E2253" s="18" t="n">
        <v>0.840865598915167</v>
      </c>
      <c r="F2253" s="18" t="s">
        <v>18092</v>
      </c>
      <c r="G2253" s="18" t="n">
        <v>0.88754370068869</v>
      </c>
      <c r="H2253" s="18" t="s">
        <v>18093</v>
      </c>
      <c r="I2253" s="18" t="n">
        <v>0.934221802462213</v>
      </c>
      <c r="J2253" s="18" t="s">
        <v>18094</v>
      </c>
      <c r="K2253" s="18" t="n">
        <v>0.980899904235736</v>
      </c>
      <c r="L2253" s="18" t="s">
        <v>18095</v>
      </c>
    </row>
    <row r="2254" customFormat="false" ht="12.75" hidden="false" customHeight="true" outlineLevel="0" collapsed="false">
      <c r="A2254" s="18" t="n">
        <v>0.534730000000006</v>
      </c>
      <c r="B2254" s="18" t="s">
        <v>18096</v>
      </c>
      <c r="C2254" s="18" t="n">
        <v>0.790040000000432</v>
      </c>
      <c r="D2254" s="18" t="s">
        <v>18097</v>
      </c>
      <c r="E2254" s="18" t="n">
        <v>0.840868516296528</v>
      </c>
      <c r="F2254" s="18" t="s">
        <v>18098</v>
      </c>
      <c r="G2254" s="18" t="n">
        <v>0.887546618070051</v>
      </c>
      <c r="H2254" s="18" t="s">
        <v>18099</v>
      </c>
      <c r="I2254" s="18" t="n">
        <v>0.934224719843574</v>
      </c>
      <c r="J2254" s="18" t="s">
        <v>18100</v>
      </c>
      <c r="K2254" s="18" t="n">
        <v>0.980902821617097</v>
      </c>
      <c r="L2254" s="18" t="s">
        <v>18101</v>
      </c>
    </row>
    <row r="2255" customFormat="false" ht="12.75" hidden="false" customHeight="true" outlineLevel="0" collapsed="false">
      <c r="A2255" s="18" t="n">
        <v>0.534790000000006</v>
      </c>
      <c r="B2255" s="18" t="s">
        <v>18102</v>
      </c>
      <c r="C2255" s="18" t="n">
        <v>0.790050000000432</v>
      </c>
      <c r="D2255" s="18" t="s">
        <v>18103</v>
      </c>
      <c r="E2255" s="18" t="n">
        <v>0.840871433677889</v>
      </c>
      <c r="F2255" s="18" t="s">
        <v>18104</v>
      </c>
      <c r="G2255" s="18" t="n">
        <v>0.887549535451412</v>
      </c>
      <c r="H2255" s="18" t="s">
        <v>18105</v>
      </c>
      <c r="I2255" s="18" t="n">
        <v>0.934227637224935</v>
      </c>
      <c r="J2255" s="18" t="s">
        <v>18106</v>
      </c>
      <c r="K2255" s="18" t="n">
        <v>0.980905738998458</v>
      </c>
      <c r="L2255" s="18" t="s">
        <v>18107</v>
      </c>
    </row>
    <row r="2256" customFormat="false" ht="12.75" hidden="false" customHeight="true" outlineLevel="0" collapsed="false">
      <c r="A2256" s="18" t="n">
        <v>0.534850000000006</v>
      </c>
      <c r="B2256" s="18" t="s">
        <v>18108</v>
      </c>
      <c r="C2256" s="18" t="n">
        <v>0.790060000000432</v>
      </c>
      <c r="D2256" s="18" t="s">
        <v>18109</v>
      </c>
      <c r="E2256" s="18" t="n">
        <v>0.84087435105925</v>
      </c>
      <c r="F2256" s="18" t="s">
        <v>18110</v>
      </c>
      <c r="G2256" s="18" t="n">
        <v>0.887552452832773</v>
      </c>
      <c r="H2256" s="18" t="s">
        <v>18111</v>
      </c>
      <c r="I2256" s="18" t="n">
        <v>0.934230554606295</v>
      </c>
      <c r="J2256" s="18" t="s">
        <v>18112</v>
      </c>
      <c r="K2256" s="18" t="n">
        <v>0.980908656379818</v>
      </c>
      <c r="L2256" s="18" t="s">
        <v>18113</v>
      </c>
    </row>
    <row r="2257" customFormat="false" ht="12.75" hidden="false" customHeight="true" outlineLevel="0" collapsed="false">
      <c r="A2257" s="18" t="n">
        <v>0.534910000000006</v>
      </c>
      <c r="B2257" s="18" t="s">
        <v>18114</v>
      </c>
      <c r="C2257" s="18" t="n">
        <v>0.790070000000432</v>
      </c>
      <c r="D2257" s="18" t="s">
        <v>18115</v>
      </c>
      <c r="E2257" s="18" t="n">
        <v>0.84087726844061</v>
      </c>
      <c r="F2257" s="18" t="s">
        <v>18116</v>
      </c>
      <c r="G2257" s="18" t="n">
        <v>0.887555370214133</v>
      </c>
      <c r="H2257" s="18" t="s">
        <v>18117</v>
      </c>
      <c r="I2257" s="18" t="n">
        <v>0.934233471987656</v>
      </c>
      <c r="J2257" s="18" t="s">
        <v>18118</v>
      </c>
      <c r="K2257" s="18" t="n">
        <v>0.980911573761179</v>
      </c>
      <c r="L2257" s="18" t="s">
        <v>18119</v>
      </c>
    </row>
    <row r="2258" customFormat="false" ht="12.75" hidden="false" customHeight="true" outlineLevel="0" collapsed="false">
      <c r="A2258" s="18" t="n">
        <v>0.534970000000006</v>
      </c>
      <c r="B2258" s="18" t="s">
        <v>18120</v>
      </c>
      <c r="C2258" s="18" t="n">
        <v>0.790080000000432</v>
      </c>
      <c r="D2258" s="18" t="s">
        <v>18121</v>
      </c>
      <c r="E2258" s="18" t="n">
        <v>0.840880185821971</v>
      </c>
      <c r="F2258" s="18" t="s">
        <v>18122</v>
      </c>
      <c r="G2258" s="18" t="n">
        <v>0.887558287595494</v>
      </c>
      <c r="H2258" s="18" t="s">
        <v>18123</v>
      </c>
      <c r="I2258" s="18" t="n">
        <v>0.934236389369017</v>
      </c>
      <c r="J2258" s="18" t="s">
        <v>18124</v>
      </c>
      <c r="K2258" s="18" t="n">
        <v>0.98091449114254</v>
      </c>
      <c r="L2258" s="18" t="s">
        <v>18125</v>
      </c>
    </row>
    <row r="2259" customFormat="false" ht="12.75" hidden="false" customHeight="true" outlineLevel="0" collapsed="false">
      <c r="A2259" s="18" t="n">
        <v>0.535030000000006</v>
      </c>
      <c r="B2259" s="18" t="s">
        <v>18126</v>
      </c>
      <c r="C2259" s="18" t="n">
        <v>0.790090000000432</v>
      </c>
      <c r="D2259" s="18" t="s">
        <v>18127</v>
      </c>
      <c r="E2259" s="18" t="n">
        <v>0.840883103203332</v>
      </c>
      <c r="F2259" s="18" t="s">
        <v>18128</v>
      </c>
      <c r="G2259" s="18" t="n">
        <v>0.887561204976855</v>
      </c>
      <c r="H2259" s="18" t="s">
        <v>18129</v>
      </c>
      <c r="I2259" s="18" t="n">
        <v>0.934239306750378</v>
      </c>
      <c r="J2259" s="18" t="s">
        <v>18130</v>
      </c>
      <c r="K2259" s="18" t="n">
        <v>0.980917408523901</v>
      </c>
      <c r="L2259" s="18" t="s">
        <v>18131</v>
      </c>
    </row>
    <row r="2260" customFormat="false" ht="12.75" hidden="false" customHeight="true" outlineLevel="0" collapsed="false">
      <c r="A2260" s="18" t="n">
        <v>0.535090000000006</v>
      </c>
      <c r="B2260" s="18" t="s">
        <v>18132</v>
      </c>
      <c r="C2260" s="18" t="n">
        <v>0.790100000000433</v>
      </c>
      <c r="D2260" s="18" t="s">
        <v>18133</v>
      </c>
      <c r="E2260" s="18" t="n">
        <v>0.840886020584693</v>
      </c>
      <c r="F2260" s="18" t="s">
        <v>18134</v>
      </c>
      <c r="G2260" s="18" t="n">
        <v>0.887564122358216</v>
      </c>
      <c r="H2260" s="18" t="s">
        <v>18135</v>
      </c>
      <c r="I2260" s="18" t="n">
        <v>0.934242224131739</v>
      </c>
      <c r="J2260" s="18" t="s">
        <v>18136</v>
      </c>
      <c r="K2260" s="18" t="n">
        <v>0.980920325905262</v>
      </c>
      <c r="L2260" s="18" t="s">
        <v>18137</v>
      </c>
    </row>
    <row r="2261" customFormat="false" ht="12.75" hidden="false" customHeight="true" outlineLevel="0" collapsed="false">
      <c r="A2261" s="18" t="n">
        <v>0.535150000000006</v>
      </c>
      <c r="B2261" s="18" t="s">
        <v>18138</v>
      </c>
      <c r="C2261" s="18" t="n">
        <v>0.790110000000433</v>
      </c>
      <c r="D2261" s="18" t="s">
        <v>18139</v>
      </c>
      <c r="E2261" s="18" t="n">
        <v>0.840888937966054</v>
      </c>
      <c r="F2261" s="18" t="s">
        <v>18140</v>
      </c>
      <c r="G2261" s="18" t="n">
        <v>0.887567039739577</v>
      </c>
      <c r="H2261" s="18" t="s">
        <v>18141</v>
      </c>
      <c r="I2261" s="18" t="n">
        <v>0.9342451415131</v>
      </c>
      <c r="J2261" s="18" t="s">
        <v>18142</v>
      </c>
      <c r="K2261" s="18" t="n">
        <v>0.980923243286623</v>
      </c>
      <c r="L2261" s="18" t="s">
        <v>18143</v>
      </c>
    </row>
    <row r="2262" customFormat="false" ht="12.75" hidden="false" customHeight="true" outlineLevel="0" collapsed="false">
      <c r="A2262" s="18" t="n">
        <v>0.535210000000006</v>
      </c>
      <c r="B2262" s="18" t="s">
        <v>18144</v>
      </c>
      <c r="C2262" s="18" t="n">
        <v>0.790120000000433</v>
      </c>
      <c r="D2262" s="18" t="s">
        <v>18145</v>
      </c>
      <c r="E2262" s="18" t="n">
        <v>0.840891855347415</v>
      </c>
      <c r="F2262" s="18" t="s">
        <v>18146</v>
      </c>
      <c r="G2262" s="18" t="n">
        <v>0.887569957120938</v>
      </c>
      <c r="H2262" s="18" t="s">
        <v>18147</v>
      </c>
      <c r="I2262" s="18" t="n">
        <v>0.934248058894461</v>
      </c>
      <c r="J2262" s="18" t="s">
        <v>18148</v>
      </c>
      <c r="K2262" s="18" t="n">
        <v>0.980926160667983</v>
      </c>
      <c r="L2262" s="18" t="s">
        <v>18149</v>
      </c>
    </row>
    <row r="2263" customFormat="false" ht="12.75" hidden="false" customHeight="true" outlineLevel="0" collapsed="false">
      <c r="A2263" s="18" t="n">
        <v>0.535270000000006</v>
      </c>
      <c r="B2263" s="18" t="s">
        <v>18150</v>
      </c>
      <c r="C2263" s="18" t="n">
        <v>0.790130000000433</v>
      </c>
      <c r="D2263" s="18" t="s">
        <v>18151</v>
      </c>
      <c r="E2263" s="18" t="n">
        <v>0.840894772728775</v>
      </c>
      <c r="F2263" s="18" t="s">
        <v>18152</v>
      </c>
      <c r="G2263" s="18" t="n">
        <v>0.887572874502298</v>
      </c>
      <c r="H2263" s="18" t="s">
        <v>18153</v>
      </c>
      <c r="I2263" s="18" t="n">
        <v>0.934250976275821</v>
      </c>
      <c r="J2263" s="18" t="s">
        <v>18154</v>
      </c>
      <c r="K2263" s="18" t="n">
        <v>0.980929078049344</v>
      </c>
      <c r="L2263" s="18" t="s">
        <v>18155</v>
      </c>
    </row>
    <row r="2264" customFormat="false" ht="12.75" hidden="false" customHeight="true" outlineLevel="0" collapsed="false">
      <c r="A2264" s="18" t="n">
        <v>0.535330000000006</v>
      </c>
      <c r="B2264" s="18" t="s">
        <v>18156</v>
      </c>
      <c r="C2264" s="18" t="n">
        <v>0.790140000000433</v>
      </c>
      <c r="D2264" s="18" t="s">
        <v>18157</v>
      </c>
      <c r="E2264" s="18" t="n">
        <v>0.840897690110136</v>
      </c>
      <c r="F2264" s="18" t="s">
        <v>18158</v>
      </c>
      <c r="G2264" s="18" t="n">
        <v>0.887575791883659</v>
      </c>
      <c r="H2264" s="18" t="s">
        <v>18159</v>
      </c>
      <c r="I2264" s="18" t="n">
        <v>0.934253893657182</v>
      </c>
      <c r="J2264" s="18" t="s">
        <v>18160</v>
      </c>
      <c r="K2264" s="18" t="n">
        <v>0.980931995430705</v>
      </c>
      <c r="L2264" s="18" t="s">
        <v>18161</v>
      </c>
    </row>
    <row r="2265" customFormat="false" ht="12.75" hidden="false" customHeight="true" outlineLevel="0" collapsed="false">
      <c r="A2265" s="18" t="n">
        <v>0.535390000000006</v>
      </c>
      <c r="B2265" s="18" t="s">
        <v>18162</v>
      </c>
      <c r="C2265" s="18" t="n">
        <v>0.790150000000433</v>
      </c>
      <c r="D2265" s="18" t="s">
        <v>18163</v>
      </c>
      <c r="E2265" s="18" t="n">
        <v>0.840900607491497</v>
      </c>
      <c r="F2265" s="18" t="s">
        <v>18164</v>
      </c>
      <c r="G2265" s="18" t="n">
        <v>0.88757870926502</v>
      </c>
      <c r="H2265" s="18" t="s">
        <v>18165</v>
      </c>
      <c r="I2265" s="18" t="n">
        <v>0.934256811038543</v>
      </c>
      <c r="J2265" s="18" t="s">
        <v>18166</v>
      </c>
      <c r="K2265" s="18" t="n">
        <v>0.980934912812066</v>
      </c>
      <c r="L2265" s="18" t="s">
        <v>18167</v>
      </c>
    </row>
    <row r="2266" customFormat="false" ht="12.75" hidden="false" customHeight="true" outlineLevel="0" collapsed="false">
      <c r="A2266" s="18" t="n">
        <v>0.535450000000006</v>
      </c>
      <c r="B2266" s="18" t="s">
        <v>18168</v>
      </c>
      <c r="C2266" s="18" t="n">
        <v>0.790160000000433</v>
      </c>
      <c r="D2266" s="18" t="s">
        <v>18169</v>
      </c>
      <c r="E2266" s="18" t="n">
        <v>0.840903524872858</v>
      </c>
      <c r="F2266" s="18" t="s">
        <v>18170</v>
      </c>
      <c r="G2266" s="18" t="n">
        <v>0.887581626646381</v>
      </c>
      <c r="H2266" s="18" t="s">
        <v>18171</v>
      </c>
      <c r="I2266" s="18" t="n">
        <v>0.934259728419904</v>
      </c>
      <c r="J2266" s="18" t="s">
        <v>18172</v>
      </c>
      <c r="K2266" s="18" t="n">
        <v>0.980937830193427</v>
      </c>
      <c r="L2266" s="18" t="s">
        <v>18173</v>
      </c>
    </row>
    <row r="2267" customFormat="false" ht="12.75" hidden="false" customHeight="true" outlineLevel="0" collapsed="false">
      <c r="A2267" s="18" t="n">
        <v>0.535510000000006</v>
      </c>
      <c r="B2267" s="18" t="s">
        <v>18174</v>
      </c>
      <c r="C2267" s="18" t="n">
        <v>0.790170000000433</v>
      </c>
      <c r="D2267" s="18" t="s">
        <v>18175</v>
      </c>
      <c r="E2267" s="18" t="n">
        <v>0.840906442254219</v>
      </c>
      <c r="F2267" s="18" t="s">
        <v>18176</v>
      </c>
      <c r="G2267" s="18" t="n">
        <v>0.887584544027742</v>
      </c>
      <c r="H2267" s="18" t="s">
        <v>18177</v>
      </c>
      <c r="I2267" s="18" t="n">
        <v>0.934262645801265</v>
      </c>
      <c r="J2267" s="18" t="s">
        <v>18178</v>
      </c>
      <c r="K2267" s="18" t="n">
        <v>0.980940747574788</v>
      </c>
      <c r="L2267" s="18" t="s">
        <v>18179</v>
      </c>
    </row>
    <row r="2268" customFormat="false" ht="12.75" hidden="false" customHeight="true" outlineLevel="0" collapsed="false">
      <c r="A2268" s="18" t="n">
        <v>0.535570000000006</v>
      </c>
      <c r="B2268" s="18" t="s">
        <v>18180</v>
      </c>
      <c r="C2268" s="18" t="n">
        <v>0.790180000000433</v>
      </c>
      <c r="D2268" s="18" t="s">
        <v>18181</v>
      </c>
      <c r="E2268" s="18" t="n">
        <v>0.84090935963558</v>
      </c>
      <c r="F2268" s="18" t="s">
        <v>18182</v>
      </c>
      <c r="G2268" s="18" t="n">
        <v>0.887587461409103</v>
      </c>
      <c r="H2268" s="18" t="s">
        <v>18183</v>
      </c>
      <c r="I2268" s="18" t="n">
        <v>0.934265563182626</v>
      </c>
      <c r="J2268" s="18" t="s">
        <v>18184</v>
      </c>
      <c r="K2268" s="18" t="n">
        <v>0.980943664956149</v>
      </c>
      <c r="L2268" s="18" t="s">
        <v>18185</v>
      </c>
    </row>
    <row r="2269" customFormat="false" ht="12.75" hidden="false" customHeight="true" outlineLevel="0" collapsed="false">
      <c r="A2269" s="18" t="n">
        <v>0.535630000000006</v>
      </c>
      <c r="B2269" s="18" t="s">
        <v>2151</v>
      </c>
      <c r="C2269" s="18" t="n">
        <v>0.790190000000433</v>
      </c>
      <c r="D2269" s="18" t="s">
        <v>273</v>
      </c>
      <c r="E2269" s="18" t="n">
        <v>0.840912277016941</v>
      </c>
      <c r="F2269" s="18" t="s">
        <v>18186</v>
      </c>
      <c r="G2269" s="18" t="n">
        <v>0.887590378790463</v>
      </c>
      <c r="H2269" s="18" t="s">
        <v>18187</v>
      </c>
      <c r="I2269" s="18" t="n">
        <v>0.934268480563986</v>
      </c>
      <c r="J2269" s="18" t="s">
        <v>18188</v>
      </c>
      <c r="K2269" s="18" t="n">
        <v>0.980946582337509</v>
      </c>
      <c r="L2269" s="18" t="s">
        <v>18189</v>
      </c>
    </row>
    <row r="2270" customFormat="false" ht="12.75" hidden="false" customHeight="true" outlineLevel="0" collapsed="false">
      <c r="A2270" s="18" t="n">
        <v>0.535690000000006</v>
      </c>
      <c r="B2270" s="18" t="s">
        <v>18190</v>
      </c>
      <c r="C2270" s="18" t="n">
        <v>0.790200000000433</v>
      </c>
      <c r="D2270" s="18" t="s">
        <v>18191</v>
      </c>
      <c r="E2270" s="18" t="n">
        <v>0.840915194398301</v>
      </c>
      <c r="F2270" s="18" t="s">
        <v>18192</v>
      </c>
      <c r="G2270" s="18" t="n">
        <v>0.887593296171824</v>
      </c>
      <c r="H2270" s="18" t="s">
        <v>18193</v>
      </c>
      <c r="I2270" s="18" t="n">
        <v>0.934271397945347</v>
      </c>
      <c r="J2270" s="18" t="s">
        <v>18194</v>
      </c>
      <c r="K2270" s="18" t="n">
        <v>0.98094949971887</v>
      </c>
      <c r="L2270" s="18" t="s">
        <v>18195</v>
      </c>
    </row>
    <row r="2271" customFormat="false" ht="12.75" hidden="false" customHeight="true" outlineLevel="0" collapsed="false">
      <c r="A2271" s="18" t="n">
        <v>0.535750000000006</v>
      </c>
      <c r="B2271" s="18" t="s">
        <v>18196</v>
      </c>
      <c r="C2271" s="18" t="n">
        <v>0.790210000000433</v>
      </c>
      <c r="D2271" s="18" t="s">
        <v>18197</v>
      </c>
      <c r="E2271" s="18" t="n">
        <v>0.840918111779662</v>
      </c>
      <c r="F2271" s="18" t="s">
        <v>18198</v>
      </c>
      <c r="G2271" s="18" t="n">
        <v>0.887596213553185</v>
      </c>
      <c r="H2271" s="18" t="s">
        <v>18199</v>
      </c>
      <c r="I2271" s="18" t="n">
        <v>0.934274315326708</v>
      </c>
      <c r="J2271" s="18" t="s">
        <v>18200</v>
      </c>
      <c r="K2271" s="18" t="n">
        <v>0.980952417100231</v>
      </c>
      <c r="L2271" s="18" t="s">
        <v>18201</v>
      </c>
    </row>
    <row r="2272" customFormat="false" ht="12.75" hidden="false" customHeight="true" outlineLevel="0" collapsed="false">
      <c r="A2272" s="18" t="n">
        <v>0.535810000000006</v>
      </c>
      <c r="B2272" s="18" t="s">
        <v>18202</v>
      </c>
      <c r="C2272" s="18" t="n">
        <v>0.790220000000433</v>
      </c>
      <c r="D2272" s="18" t="s">
        <v>18203</v>
      </c>
      <c r="E2272" s="18" t="n">
        <v>0.840921029161023</v>
      </c>
      <c r="F2272" s="18" t="s">
        <v>18204</v>
      </c>
      <c r="G2272" s="18" t="n">
        <v>0.887599130934546</v>
      </c>
      <c r="H2272" s="18" t="s">
        <v>18205</v>
      </c>
      <c r="I2272" s="18" t="n">
        <v>0.934277232708069</v>
      </c>
      <c r="J2272" s="18" t="s">
        <v>18206</v>
      </c>
      <c r="K2272" s="18" t="n">
        <v>0.980955334481592</v>
      </c>
      <c r="L2272" s="18" t="s">
        <v>18207</v>
      </c>
    </row>
    <row r="2273" customFormat="false" ht="12.75" hidden="false" customHeight="true" outlineLevel="0" collapsed="false">
      <c r="A2273" s="18" t="n">
        <v>0.535870000000006</v>
      </c>
      <c r="B2273" s="18" t="s">
        <v>18208</v>
      </c>
      <c r="C2273" s="18" t="n">
        <v>0.790230000000433</v>
      </c>
      <c r="D2273" s="18" t="s">
        <v>18209</v>
      </c>
      <c r="E2273" s="18" t="n">
        <v>0.840923946542384</v>
      </c>
      <c r="F2273" s="18" t="s">
        <v>18210</v>
      </c>
      <c r="G2273" s="18" t="n">
        <v>0.887602048315907</v>
      </c>
      <c r="H2273" s="18" t="s">
        <v>18211</v>
      </c>
      <c r="I2273" s="18" t="n">
        <v>0.93428015008943</v>
      </c>
      <c r="J2273" s="18" t="s">
        <v>18212</v>
      </c>
      <c r="K2273" s="18" t="n">
        <v>0.980958251862953</v>
      </c>
      <c r="L2273" s="18" t="s">
        <v>18213</v>
      </c>
    </row>
    <row r="2274" customFormat="false" ht="12.75" hidden="false" customHeight="true" outlineLevel="0" collapsed="false">
      <c r="A2274" s="18" t="n">
        <v>0.535930000000006</v>
      </c>
      <c r="B2274" s="18" t="s">
        <v>18214</v>
      </c>
      <c r="C2274" s="18" t="n">
        <v>0.790240000000433</v>
      </c>
      <c r="D2274" s="18" t="s">
        <v>18215</v>
      </c>
      <c r="E2274" s="18" t="n">
        <v>0.840926863923745</v>
      </c>
      <c r="F2274" s="18" t="s">
        <v>18216</v>
      </c>
      <c r="G2274" s="18" t="n">
        <v>0.887604965697268</v>
      </c>
      <c r="H2274" s="18" t="s">
        <v>18217</v>
      </c>
      <c r="I2274" s="18" t="n">
        <v>0.934283067470791</v>
      </c>
      <c r="J2274" s="18" t="s">
        <v>18218</v>
      </c>
      <c r="K2274" s="18" t="n">
        <v>0.980961169244314</v>
      </c>
      <c r="L2274" s="18" t="s">
        <v>18219</v>
      </c>
    </row>
    <row r="2275" customFormat="false" ht="12.75" hidden="false" customHeight="true" outlineLevel="0" collapsed="false">
      <c r="A2275" s="18" t="n">
        <v>0.535990000000006</v>
      </c>
      <c r="B2275" s="18" t="s">
        <v>18220</v>
      </c>
      <c r="C2275" s="18" t="n">
        <v>0.790250000000433</v>
      </c>
      <c r="D2275" s="18" t="s">
        <v>18221</v>
      </c>
      <c r="E2275" s="18" t="n">
        <v>0.840929781305106</v>
      </c>
      <c r="F2275" s="18" t="s">
        <v>18222</v>
      </c>
      <c r="G2275" s="18" t="n">
        <v>0.887607883078629</v>
      </c>
      <c r="H2275" s="18" t="s">
        <v>18223</v>
      </c>
      <c r="I2275" s="18" t="n">
        <v>0.934285984852151</v>
      </c>
      <c r="J2275" s="18" t="s">
        <v>18224</v>
      </c>
      <c r="K2275" s="18" t="n">
        <v>0.980964086625674</v>
      </c>
      <c r="L2275" s="18" t="s">
        <v>18225</v>
      </c>
    </row>
    <row r="2276" customFormat="false" ht="12.75" hidden="false" customHeight="true" outlineLevel="0" collapsed="false">
      <c r="A2276" s="18" t="n">
        <v>0.536050000000006</v>
      </c>
      <c r="B2276" s="18" t="s">
        <v>18226</v>
      </c>
      <c r="C2276" s="18" t="n">
        <v>0.790260000000433</v>
      </c>
      <c r="D2276" s="18" t="s">
        <v>18227</v>
      </c>
      <c r="E2276" s="18" t="n">
        <v>0.840932698686467</v>
      </c>
      <c r="F2276" s="18" t="s">
        <v>18228</v>
      </c>
      <c r="G2276" s="18" t="n">
        <v>0.887610800459989</v>
      </c>
      <c r="H2276" s="18" t="s">
        <v>18229</v>
      </c>
      <c r="I2276" s="18" t="n">
        <v>0.934288902233512</v>
      </c>
      <c r="J2276" s="18" t="s">
        <v>18230</v>
      </c>
      <c r="K2276" s="18" t="n">
        <v>0.980967004007035</v>
      </c>
      <c r="L2276" s="18" t="s">
        <v>18231</v>
      </c>
    </row>
    <row r="2277" customFormat="false" ht="12.75" hidden="false" customHeight="true" outlineLevel="0" collapsed="false">
      <c r="A2277" s="18" t="n">
        <v>0.536110000000006</v>
      </c>
      <c r="B2277" s="18" t="s">
        <v>1743</v>
      </c>
      <c r="C2277" s="18" t="n">
        <v>0.790270000000433</v>
      </c>
      <c r="D2277" s="18" t="s">
        <v>18232</v>
      </c>
      <c r="E2277" s="18" t="n">
        <v>0.840935616067827</v>
      </c>
      <c r="F2277" s="18" t="s">
        <v>18233</v>
      </c>
      <c r="G2277" s="18" t="n">
        <v>0.88761371784135</v>
      </c>
      <c r="H2277" s="18" t="s">
        <v>18234</v>
      </c>
      <c r="I2277" s="18" t="n">
        <v>0.934291819614873</v>
      </c>
      <c r="J2277" s="18" t="s">
        <v>18235</v>
      </c>
      <c r="K2277" s="18" t="n">
        <v>0.980969921388396</v>
      </c>
      <c r="L2277" s="18" t="s">
        <v>18236</v>
      </c>
    </row>
    <row r="2278" customFormat="false" ht="12.75" hidden="false" customHeight="true" outlineLevel="0" collapsed="false">
      <c r="A2278" s="18" t="n">
        <v>0.536170000000006</v>
      </c>
      <c r="B2278" s="18" t="s">
        <v>18237</v>
      </c>
      <c r="C2278" s="18" t="n">
        <v>0.790280000000433</v>
      </c>
      <c r="D2278" s="18" t="s">
        <v>18238</v>
      </c>
      <c r="E2278" s="18" t="n">
        <v>0.840938533449188</v>
      </c>
      <c r="F2278" s="18" t="s">
        <v>18239</v>
      </c>
      <c r="G2278" s="18" t="n">
        <v>0.887616635222711</v>
      </c>
      <c r="H2278" s="18" t="s">
        <v>18240</v>
      </c>
      <c r="I2278" s="18" t="n">
        <v>0.934294736996234</v>
      </c>
      <c r="J2278" s="18" t="s">
        <v>18241</v>
      </c>
      <c r="K2278" s="18" t="n">
        <v>0.980972838769757</v>
      </c>
      <c r="L2278" s="18" t="s">
        <v>18242</v>
      </c>
    </row>
    <row r="2279" customFormat="false" ht="12.75" hidden="false" customHeight="true" outlineLevel="0" collapsed="false">
      <c r="A2279" s="18" t="n">
        <v>0.536230000000006</v>
      </c>
      <c r="B2279" s="18" t="s">
        <v>1285</v>
      </c>
      <c r="C2279" s="18" t="n">
        <v>0.790290000000433</v>
      </c>
      <c r="D2279" s="18" t="s">
        <v>18243</v>
      </c>
      <c r="E2279" s="18" t="n">
        <v>0.840941450830549</v>
      </c>
      <c r="F2279" s="18" t="s">
        <v>18244</v>
      </c>
      <c r="G2279" s="18" t="n">
        <v>0.887619552604072</v>
      </c>
      <c r="H2279" s="18" t="s">
        <v>18245</v>
      </c>
      <c r="I2279" s="18" t="n">
        <v>0.934297654377595</v>
      </c>
      <c r="J2279" s="18" t="s">
        <v>18246</v>
      </c>
      <c r="K2279" s="18" t="n">
        <v>0.980975756151118</v>
      </c>
      <c r="L2279" s="18" t="s">
        <v>18247</v>
      </c>
    </row>
    <row r="2280" customFormat="false" ht="12.75" hidden="false" customHeight="true" outlineLevel="0" collapsed="false">
      <c r="A2280" s="18" t="n">
        <v>0.536290000000006</v>
      </c>
      <c r="B2280" s="18" t="s">
        <v>18248</v>
      </c>
      <c r="C2280" s="18" t="n">
        <v>0.790300000000433</v>
      </c>
      <c r="D2280" s="18" t="s">
        <v>18249</v>
      </c>
      <c r="E2280" s="18" t="n">
        <v>0.84094436821191</v>
      </c>
      <c r="F2280" s="18" t="s">
        <v>18250</v>
      </c>
      <c r="G2280" s="18" t="n">
        <v>0.887622469985433</v>
      </c>
      <c r="H2280" s="18" t="s">
        <v>18251</v>
      </c>
      <c r="I2280" s="18" t="n">
        <v>0.934300571758956</v>
      </c>
      <c r="J2280" s="18" t="s">
        <v>18252</v>
      </c>
      <c r="K2280" s="18" t="n">
        <v>0.980978673532479</v>
      </c>
      <c r="L2280" s="18" t="s">
        <v>18253</v>
      </c>
    </row>
    <row r="2281" customFormat="false" ht="12.75" hidden="false" customHeight="true" outlineLevel="0" collapsed="false">
      <c r="A2281" s="18" t="n">
        <v>0.536350000000006</v>
      </c>
      <c r="B2281" s="18" t="s">
        <v>18254</v>
      </c>
      <c r="C2281" s="18" t="n">
        <v>0.790310000000434</v>
      </c>
      <c r="D2281" s="18" t="s">
        <v>18255</v>
      </c>
      <c r="E2281" s="18" t="n">
        <v>0.840947285593271</v>
      </c>
      <c r="F2281" s="18" t="s">
        <v>18256</v>
      </c>
      <c r="G2281" s="18" t="n">
        <v>0.887625387366794</v>
      </c>
      <c r="H2281" s="18" t="s">
        <v>18257</v>
      </c>
      <c r="I2281" s="18" t="n">
        <v>0.934303489140317</v>
      </c>
      <c r="J2281" s="18" t="s">
        <v>18258</v>
      </c>
      <c r="K2281" s="18" t="n">
        <v>0.98098159091384</v>
      </c>
      <c r="L2281" s="18" t="s">
        <v>18259</v>
      </c>
    </row>
    <row r="2282" customFormat="false" ht="12.75" hidden="false" customHeight="true" outlineLevel="0" collapsed="false">
      <c r="A2282" s="18" t="n">
        <v>0.536400000000006</v>
      </c>
      <c r="B2282" s="18" t="s">
        <v>18260</v>
      </c>
      <c r="C2282" s="18" t="n">
        <v>0.790320000000434</v>
      </c>
      <c r="D2282" s="18" t="s">
        <v>18261</v>
      </c>
      <c r="E2282" s="18" t="n">
        <v>0.840950202974632</v>
      </c>
      <c r="F2282" s="18" t="s">
        <v>18262</v>
      </c>
      <c r="G2282" s="18" t="n">
        <v>0.887628304748155</v>
      </c>
      <c r="H2282" s="18" t="s">
        <v>18263</v>
      </c>
      <c r="I2282" s="18" t="n">
        <v>0.934306406521677</v>
      </c>
      <c r="J2282" s="18" t="s">
        <v>18264</v>
      </c>
      <c r="K2282" s="18" t="n">
        <v>0.9809845082952</v>
      </c>
      <c r="L2282" s="18" t="s">
        <v>18265</v>
      </c>
    </row>
    <row r="2283" customFormat="false" ht="12.75" hidden="false" customHeight="true" outlineLevel="0" collapsed="false">
      <c r="A2283" s="18" t="n">
        <v>0.536450000000006</v>
      </c>
      <c r="B2283" s="18" t="s">
        <v>4490</v>
      </c>
      <c r="C2283" s="18" t="n">
        <v>0.790330000000434</v>
      </c>
      <c r="D2283" s="18" t="s">
        <v>18266</v>
      </c>
      <c r="E2283" s="18" t="n">
        <v>0.840953120355992</v>
      </c>
      <c r="F2283" s="18" t="s">
        <v>18267</v>
      </c>
      <c r="G2283" s="18" t="n">
        <v>0.887631222129515</v>
      </c>
      <c r="H2283" s="18" t="s">
        <v>18268</v>
      </c>
      <c r="I2283" s="18" t="n">
        <v>0.934309323903038</v>
      </c>
      <c r="J2283" s="18" t="s">
        <v>18269</v>
      </c>
      <c r="K2283" s="18" t="n">
        <v>0.980987425676561</v>
      </c>
      <c r="L2283" s="18" t="s">
        <v>18270</v>
      </c>
    </row>
    <row r="2284" customFormat="false" ht="12.75" hidden="false" customHeight="true" outlineLevel="0" collapsed="false">
      <c r="A2284" s="18" t="n">
        <v>0.536500000000006</v>
      </c>
      <c r="B2284" s="18" t="s">
        <v>18271</v>
      </c>
      <c r="C2284" s="18" t="n">
        <v>0.790340000000434</v>
      </c>
      <c r="D2284" s="18" t="s">
        <v>18272</v>
      </c>
      <c r="E2284" s="18" t="n">
        <v>0.840956037737353</v>
      </c>
      <c r="F2284" s="18" t="s">
        <v>18273</v>
      </c>
      <c r="G2284" s="18" t="n">
        <v>0.887634139510876</v>
      </c>
      <c r="H2284" s="18" t="s">
        <v>18274</v>
      </c>
      <c r="I2284" s="18" t="n">
        <v>0.934312241284399</v>
      </c>
      <c r="J2284" s="18" t="s">
        <v>18275</v>
      </c>
      <c r="K2284" s="18" t="n">
        <v>0.980990343057922</v>
      </c>
      <c r="L2284" s="18" t="s">
        <v>18276</v>
      </c>
    </row>
    <row r="2285" customFormat="false" ht="12.75" hidden="false" customHeight="true" outlineLevel="0" collapsed="false">
      <c r="A2285" s="18" t="n">
        <v>0.536550000000006</v>
      </c>
      <c r="B2285" s="18" t="s">
        <v>18277</v>
      </c>
      <c r="C2285" s="18" t="n">
        <v>0.790350000000434</v>
      </c>
      <c r="D2285" s="18" t="s">
        <v>18278</v>
      </c>
      <c r="E2285" s="18" t="n">
        <v>0.840958955118714</v>
      </c>
      <c r="F2285" s="18" t="s">
        <v>18279</v>
      </c>
      <c r="G2285" s="18" t="n">
        <v>0.887637056892237</v>
      </c>
      <c r="H2285" s="18" t="s">
        <v>18280</v>
      </c>
      <c r="I2285" s="18" t="n">
        <v>0.93431515866576</v>
      </c>
      <c r="J2285" s="18" t="s">
        <v>18281</v>
      </c>
      <c r="K2285" s="18" t="n">
        <v>0.980993260439283</v>
      </c>
      <c r="L2285" s="18" t="s">
        <v>18282</v>
      </c>
    </row>
    <row r="2286" customFormat="false" ht="12.75" hidden="false" customHeight="true" outlineLevel="0" collapsed="false">
      <c r="A2286" s="18" t="n">
        <v>0.536600000000006</v>
      </c>
      <c r="B2286" s="18" t="s">
        <v>18283</v>
      </c>
      <c r="C2286" s="18" t="n">
        <v>0.790360000000434</v>
      </c>
      <c r="D2286" s="18" t="s">
        <v>18284</v>
      </c>
      <c r="E2286" s="18" t="n">
        <v>0.840961872500075</v>
      </c>
      <c r="F2286" s="18" t="s">
        <v>18285</v>
      </c>
      <c r="G2286" s="18" t="n">
        <v>0.887639974273598</v>
      </c>
      <c r="H2286" s="18" t="s">
        <v>18286</v>
      </c>
      <c r="I2286" s="18" t="n">
        <v>0.934318076047121</v>
      </c>
      <c r="J2286" s="18" t="s">
        <v>18287</v>
      </c>
      <c r="K2286" s="18" t="n">
        <v>0.980996177820644</v>
      </c>
      <c r="L2286" s="18" t="s">
        <v>18288</v>
      </c>
    </row>
    <row r="2287" customFormat="false" ht="12.75" hidden="false" customHeight="true" outlineLevel="0" collapsed="false">
      <c r="A2287" s="18" t="n">
        <v>0.536650000000006</v>
      </c>
      <c r="B2287" s="18" t="s">
        <v>18289</v>
      </c>
      <c r="C2287" s="18" t="n">
        <v>0.790370000000434</v>
      </c>
      <c r="D2287" s="18" t="s">
        <v>18290</v>
      </c>
      <c r="E2287" s="18" t="n">
        <v>0.840964789881436</v>
      </c>
      <c r="F2287" s="18" t="s">
        <v>18291</v>
      </c>
      <c r="G2287" s="18" t="n">
        <v>0.887642891654959</v>
      </c>
      <c r="H2287" s="18" t="s">
        <v>18292</v>
      </c>
      <c r="I2287" s="18" t="n">
        <v>0.934320993428482</v>
      </c>
      <c r="J2287" s="18" t="s">
        <v>18293</v>
      </c>
      <c r="K2287" s="18" t="n">
        <v>0.980999095202005</v>
      </c>
      <c r="L2287" s="18" t="s">
        <v>18294</v>
      </c>
    </row>
    <row r="2288" customFormat="false" ht="12.75" hidden="false" customHeight="true" outlineLevel="0" collapsed="false">
      <c r="A2288" s="18" t="n">
        <v>0.536700000000006</v>
      </c>
      <c r="B2288" s="18" t="s">
        <v>18295</v>
      </c>
      <c r="C2288" s="18" t="n">
        <v>0.790380000000434</v>
      </c>
      <c r="D2288" s="18" t="s">
        <v>18296</v>
      </c>
      <c r="E2288" s="18" t="n">
        <v>0.840967707262797</v>
      </c>
      <c r="F2288" s="18" t="s">
        <v>18297</v>
      </c>
      <c r="G2288" s="18" t="n">
        <v>0.88764580903632</v>
      </c>
      <c r="H2288" s="18" t="s">
        <v>18298</v>
      </c>
      <c r="I2288" s="18" t="n">
        <v>0.934323910809843</v>
      </c>
      <c r="J2288" s="18" t="s">
        <v>18299</v>
      </c>
      <c r="K2288" s="18" t="n">
        <v>0.981002012583365</v>
      </c>
      <c r="L2288" s="18" t="s">
        <v>18300</v>
      </c>
    </row>
    <row r="2289" customFormat="false" ht="12.75" hidden="false" customHeight="true" outlineLevel="0" collapsed="false">
      <c r="A2289" s="18" t="n">
        <v>0.536750000000006</v>
      </c>
      <c r="B2289" s="18" t="s">
        <v>18301</v>
      </c>
      <c r="C2289" s="18" t="n">
        <v>0.790390000000434</v>
      </c>
      <c r="D2289" s="18" t="s">
        <v>18302</v>
      </c>
      <c r="E2289" s="18" t="n">
        <v>0.840970624644157</v>
      </c>
      <c r="F2289" s="18" t="s">
        <v>18303</v>
      </c>
      <c r="G2289" s="18" t="n">
        <v>0.88764872641768</v>
      </c>
      <c r="H2289" s="18" t="s">
        <v>18304</v>
      </c>
      <c r="I2289" s="18" t="n">
        <v>0.934326828191203</v>
      </c>
      <c r="J2289" s="18" t="s">
        <v>18305</v>
      </c>
      <c r="K2289" s="18" t="n">
        <v>0.981004929964726</v>
      </c>
      <c r="L2289" s="18" t="s">
        <v>18306</v>
      </c>
    </row>
    <row r="2290" customFormat="false" ht="12.75" hidden="false" customHeight="true" outlineLevel="0" collapsed="false">
      <c r="A2290" s="18" t="n">
        <v>0.536800000000006</v>
      </c>
      <c r="B2290" s="18" t="s">
        <v>844</v>
      </c>
      <c r="C2290" s="18" t="n">
        <v>0.790400000000434</v>
      </c>
      <c r="D2290" s="18" t="s">
        <v>18307</v>
      </c>
      <c r="E2290" s="18" t="n">
        <v>0.840973542025518</v>
      </c>
      <c r="F2290" s="18" t="s">
        <v>18308</v>
      </c>
      <c r="G2290" s="18" t="n">
        <v>0.887651643799041</v>
      </c>
      <c r="H2290" s="18" t="s">
        <v>18309</v>
      </c>
      <c r="I2290" s="18" t="n">
        <v>0.934329745572564</v>
      </c>
      <c r="J2290" s="18" t="s">
        <v>18310</v>
      </c>
      <c r="K2290" s="18" t="n">
        <v>0.981007847346087</v>
      </c>
      <c r="L2290" s="18" t="s">
        <v>18311</v>
      </c>
    </row>
    <row r="2291" customFormat="false" ht="12.75" hidden="false" customHeight="true" outlineLevel="0" collapsed="false">
      <c r="A2291" s="18" t="n">
        <v>0.536850000000006</v>
      </c>
      <c r="B2291" s="18" t="s">
        <v>18312</v>
      </c>
      <c r="C2291" s="18" t="n">
        <v>0.790410000000434</v>
      </c>
      <c r="D2291" s="18" t="s">
        <v>18313</v>
      </c>
      <c r="E2291" s="18" t="n">
        <v>0.840976459406879</v>
      </c>
      <c r="F2291" s="18" t="s">
        <v>18314</v>
      </c>
      <c r="G2291" s="18" t="n">
        <v>0.887654561180402</v>
      </c>
      <c r="H2291" s="18" t="s">
        <v>18315</v>
      </c>
      <c r="I2291" s="18" t="n">
        <v>0.934332662953925</v>
      </c>
      <c r="J2291" s="18" t="s">
        <v>18316</v>
      </c>
      <c r="K2291" s="18" t="n">
        <v>0.981010764727448</v>
      </c>
      <c r="L2291" s="18" t="s">
        <v>18317</v>
      </c>
    </row>
    <row r="2292" customFormat="false" ht="12.75" hidden="false" customHeight="true" outlineLevel="0" collapsed="false">
      <c r="A2292" s="18" t="n">
        <v>0.536900000000006</v>
      </c>
      <c r="B2292" s="18" t="s">
        <v>18318</v>
      </c>
      <c r="C2292" s="18" t="n">
        <v>0.790420000000434</v>
      </c>
      <c r="D2292" s="18" t="s">
        <v>18319</v>
      </c>
      <c r="E2292" s="18" t="n">
        <v>0.84097937678824</v>
      </c>
      <c r="F2292" s="18" t="s">
        <v>18320</v>
      </c>
      <c r="G2292" s="18" t="n">
        <v>0.887657478561763</v>
      </c>
      <c r="H2292" s="18" t="s">
        <v>18321</v>
      </c>
      <c r="I2292" s="18" t="n">
        <v>0.934335580335286</v>
      </c>
      <c r="J2292" s="18" t="s">
        <v>18322</v>
      </c>
      <c r="K2292" s="18" t="n">
        <v>0.981013682108809</v>
      </c>
      <c r="L2292" s="18" t="s">
        <v>18323</v>
      </c>
    </row>
    <row r="2293" customFormat="false" ht="12.75" hidden="false" customHeight="true" outlineLevel="0" collapsed="false">
      <c r="A2293" s="18" t="n">
        <v>0.536950000000006</v>
      </c>
      <c r="B2293" s="18" t="s">
        <v>18324</v>
      </c>
      <c r="C2293" s="18" t="n">
        <v>0.790430000000434</v>
      </c>
      <c r="D2293" s="18" t="s">
        <v>18325</v>
      </c>
      <c r="E2293" s="18" t="n">
        <v>0.840982294169601</v>
      </c>
      <c r="F2293" s="18" t="s">
        <v>18326</v>
      </c>
      <c r="G2293" s="18" t="n">
        <v>0.887660395943124</v>
      </c>
      <c r="H2293" s="18" t="s">
        <v>18327</v>
      </c>
      <c r="I2293" s="18" t="n">
        <v>0.934338497716647</v>
      </c>
      <c r="J2293" s="18" t="s">
        <v>18328</v>
      </c>
      <c r="K2293" s="18" t="n">
        <v>0.98101659949017</v>
      </c>
      <c r="L2293" s="18" t="s">
        <v>18329</v>
      </c>
    </row>
    <row r="2294" customFormat="false" ht="12.75" hidden="false" customHeight="true" outlineLevel="0" collapsed="false">
      <c r="A2294" s="18" t="n">
        <v>0.537000000000006</v>
      </c>
      <c r="B2294" s="18" t="s">
        <v>18330</v>
      </c>
      <c r="C2294" s="18" t="n">
        <v>0.790440000000434</v>
      </c>
      <c r="D2294" s="18" t="s">
        <v>18331</v>
      </c>
      <c r="E2294" s="18" t="n">
        <v>0.840985211550962</v>
      </c>
      <c r="F2294" s="18" t="s">
        <v>18332</v>
      </c>
      <c r="G2294" s="18" t="n">
        <v>0.887663313324485</v>
      </c>
      <c r="H2294" s="18" t="s">
        <v>18333</v>
      </c>
      <c r="I2294" s="18" t="n">
        <v>0.934341415098008</v>
      </c>
      <c r="J2294" s="18" t="s">
        <v>18334</v>
      </c>
      <c r="K2294" s="18" t="n">
        <v>0.98101951687153</v>
      </c>
      <c r="L2294" s="18" t="s">
        <v>18335</v>
      </c>
    </row>
    <row r="2295" customFormat="false" ht="12.75" hidden="false" customHeight="true" outlineLevel="0" collapsed="false">
      <c r="A2295" s="18" t="n">
        <v>0.537050000000006</v>
      </c>
      <c r="B2295" s="18" t="s">
        <v>18336</v>
      </c>
      <c r="C2295" s="18" t="n">
        <v>0.790450000000434</v>
      </c>
      <c r="D2295" s="18" t="s">
        <v>18337</v>
      </c>
      <c r="E2295" s="18" t="n">
        <v>0.840988128932322</v>
      </c>
      <c r="F2295" s="18" t="s">
        <v>18338</v>
      </c>
      <c r="G2295" s="18" t="n">
        <v>0.887666230705845</v>
      </c>
      <c r="H2295" s="18" t="s">
        <v>18339</v>
      </c>
      <c r="I2295" s="18" t="n">
        <v>0.934344332479368</v>
      </c>
      <c r="J2295" s="18" t="s">
        <v>18340</v>
      </c>
      <c r="K2295" s="18" t="n">
        <v>0.981022434252891</v>
      </c>
      <c r="L2295" s="18" t="s">
        <v>18341</v>
      </c>
    </row>
    <row r="2296" customFormat="false" ht="12.75" hidden="false" customHeight="true" outlineLevel="0" collapsed="false">
      <c r="A2296" s="18" t="n">
        <v>0.537100000000006</v>
      </c>
      <c r="B2296" s="18" t="s">
        <v>18342</v>
      </c>
      <c r="C2296" s="18" t="n">
        <v>0.790460000000434</v>
      </c>
      <c r="D2296" s="18" t="s">
        <v>18343</v>
      </c>
      <c r="E2296" s="18" t="n">
        <v>0.840991046313683</v>
      </c>
      <c r="F2296" s="18" t="s">
        <v>18344</v>
      </c>
      <c r="G2296" s="18" t="n">
        <v>0.887669148087206</v>
      </c>
      <c r="H2296" s="18" t="s">
        <v>18345</v>
      </c>
      <c r="I2296" s="18" t="n">
        <v>0.934347249860729</v>
      </c>
      <c r="J2296" s="18" t="s">
        <v>18346</v>
      </c>
      <c r="K2296" s="18" t="n">
        <v>0.981025351634252</v>
      </c>
      <c r="L2296" s="18" t="s">
        <v>18347</v>
      </c>
    </row>
    <row r="2297" customFormat="false" ht="12.75" hidden="false" customHeight="true" outlineLevel="0" collapsed="false">
      <c r="A2297" s="18" t="n">
        <v>0.537150000000006</v>
      </c>
      <c r="B2297" s="18" t="s">
        <v>18348</v>
      </c>
      <c r="C2297" s="18" t="n">
        <v>0.790470000000434</v>
      </c>
      <c r="D2297" s="18" t="s">
        <v>18349</v>
      </c>
      <c r="E2297" s="18" t="n">
        <v>0.840993963695044</v>
      </c>
      <c r="F2297" s="18" t="s">
        <v>18350</v>
      </c>
      <c r="G2297" s="18" t="n">
        <v>0.887672065468567</v>
      </c>
      <c r="H2297" s="18" t="s">
        <v>18351</v>
      </c>
      <c r="I2297" s="18" t="n">
        <v>0.93435016724209</v>
      </c>
      <c r="J2297" s="18" t="s">
        <v>18352</v>
      </c>
      <c r="K2297" s="18" t="n">
        <v>0.981028269015613</v>
      </c>
      <c r="L2297" s="18" t="s">
        <v>18353</v>
      </c>
    </row>
    <row r="2298" customFormat="false" ht="12.75" hidden="false" customHeight="true" outlineLevel="0" collapsed="false">
      <c r="A2298" s="18" t="n">
        <v>0.537200000000006</v>
      </c>
      <c r="B2298" s="18" t="s">
        <v>18354</v>
      </c>
      <c r="C2298" s="18" t="n">
        <v>0.790480000000434</v>
      </c>
      <c r="D2298" s="18" t="s">
        <v>18355</v>
      </c>
      <c r="E2298" s="18" t="n">
        <v>0.840996881076405</v>
      </c>
      <c r="F2298" s="18" t="s">
        <v>18356</v>
      </c>
      <c r="G2298" s="18" t="n">
        <v>0.887674982849928</v>
      </c>
      <c r="H2298" s="18" t="s">
        <v>18357</v>
      </c>
      <c r="I2298" s="18" t="n">
        <v>0.934353084623451</v>
      </c>
      <c r="J2298" s="18" t="s">
        <v>18358</v>
      </c>
      <c r="K2298" s="18" t="n">
        <v>0.981031186396974</v>
      </c>
      <c r="L2298" s="18" t="s">
        <v>18359</v>
      </c>
    </row>
    <row r="2299" customFormat="false" ht="12.75" hidden="false" customHeight="true" outlineLevel="0" collapsed="false">
      <c r="A2299" s="18" t="n">
        <v>0.537250000000006</v>
      </c>
      <c r="B2299" s="18" t="s">
        <v>18360</v>
      </c>
      <c r="C2299" s="18" t="n">
        <v>0.790490000000434</v>
      </c>
      <c r="D2299" s="18" t="s">
        <v>18361</v>
      </c>
      <c r="E2299" s="18" t="n">
        <v>0.840999798457766</v>
      </c>
      <c r="F2299" s="18" t="s">
        <v>18362</v>
      </c>
      <c r="G2299" s="18" t="n">
        <v>0.887677900231289</v>
      </c>
      <c r="H2299" s="18" t="s">
        <v>18363</v>
      </c>
      <c r="I2299" s="18" t="n">
        <v>0.934356002004812</v>
      </c>
      <c r="J2299" s="18" t="s">
        <v>959</v>
      </c>
      <c r="K2299" s="18" t="n">
        <v>0.981034103778335</v>
      </c>
      <c r="L2299" s="18" t="s">
        <v>18364</v>
      </c>
    </row>
    <row r="2300" customFormat="false" ht="12.75" hidden="false" customHeight="true" outlineLevel="0" collapsed="false">
      <c r="A2300" s="18" t="n">
        <v>0.537300000000006</v>
      </c>
      <c r="B2300" s="18" t="s">
        <v>18365</v>
      </c>
      <c r="C2300" s="18" t="n">
        <v>0.790500000000434</v>
      </c>
      <c r="D2300" s="18" t="s">
        <v>18366</v>
      </c>
      <c r="E2300" s="18" t="n">
        <v>0.841002715839127</v>
      </c>
      <c r="F2300" s="18" t="s">
        <v>18367</v>
      </c>
      <c r="G2300" s="18" t="n">
        <v>0.88768081761265</v>
      </c>
      <c r="H2300" s="18" t="s">
        <v>18368</v>
      </c>
      <c r="I2300" s="18" t="n">
        <v>0.934358919386173</v>
      </c>
      <c r="J2300" s="18" t="s">
        <v>18369</v>
      </c>
      <c r="K2300" s="18" t="n">
        <v>0.981037021159696</v>
      </c>
      <c r="L2300" s="18" t="s">
        <v>18370</v>
      </c>
    </row>
    <row r="2301" customFormat="false" ht="12.75" hidden="false" customHeight="true" outlineLevel="0" collapsed="false">
      <c r="A2301" s="18" t="n">
        <v>0.537350000000006</v>
      </c>
      <c r="B2301" s="18" t="s">
        <v>18371</v>
      </c>
      <c r="C2301" s="18" t="n">
        <v>0.790510000000435</v>
      </c>
      <c r="D2301" s="18" t="s">
        <v>18372</v>
      </c>
      <c r="E2301" s="18" t="n">
        <v>0.841005633220488</v>
      </c>
      <c r="F2301" s="18" t="s">
        <v>18373</v>
      </c>
      <c r="G2301" s="18" t="n">
        <v>0.887683734994011</v>
      </c>
      <c r="H2301" s="18" t="s">
        <v>18374</v>
      </c>
      <c r="I2301" s="18" t="n">
        <v>0.934361836767534</v>
      </c>
      <c r="J2301" s="18" t="s">
        <v>18375</v>
      </c>
      <c r="K2301" s="18" t="n">
        <v>0.981039938541056</v>
      </c>
      <c r="L2301" s="18" t="s">
        <v>18376</v>
      </c>
    </row>
    <row r="2302" customFormat="false" ht="12.75" hidden="false" customHeight="true" outlineLevel="0" collapsed="false">
      <c r="A2302" s="18" t="n">
        <v>0.537400000000007</v>
      </c>
      <c r="B2302" s="18" t="s">
        <v>18377</v>
      </c>
      <c r="C2302" s="18" t="n">
        <v>0.790520000000435</v>
      </c>
      <c r="D2302" s="18" t="s">
        <v>18378</v>
      </c>
      <c r="E2302" s="18" t="n">
        <v>0.841008550601848</v>
      </c>
      <c r="F2302" s="18" t="s">
        <v>18379</v>
      </c>
      <c r="G2302" s="18" t="n">
        <v>0.887686652375371</v>
      </c>
      <c r="H2302" s="18" t="s">
        <v>18380</v>
      </c>
      <c r="I2302" s="18" t="n">
        <v>0.934364754148894</v>
      </c>
      <c r="J2302" s="18" t="s">
        <v>18381</v>
      </c>
      <c r="K2302" s="18" t="n">
        <v>0.981042855922417</v>
      </c>
      <c r="L2302" s="18" t="s">
        <v>18382</v>
      </c>
    </row>
    <row r="2303" customFormat="false" ht="12.75" hidden="false" customHeight="true" outlineLevel="0" collapsed="false">
      <c r="A2303" s="18" t="n">
        <v>0.537450000000007</v>
      </c>
      <c r="B2303" s="18" t="s">
        <v>18383</v>
      </c>
      <c r="C2303" s="18" t="n">
        <v>0.790530000000435</v>
      </c>
      <c r="D2303" s="18" t="s">
        <v>18384</v>
      </c>
      <c r="E2303" s="18" t="n">
        <v>0.841011467983209</v>
      </c>
      <c r="F2303" s="18" t="s">
        <v>18385</v>
      </c>
      <c r="G2303" s="18" t="n">
        <v>0.887689569756732</v>
      </c>
      <c r="H2303" s="18" t="s">
        <v>18386</v>
      </c>
      <c r="I2303" s="18" t="n">
        <v>0.934367671530255</v>
      </c>
      <c r="J2303" s="18" t="s">
        <v>18387</v>
      </c>
      <c r="K2303" s="18" t="n">
        <v>0.981045773303778</v>
      </c>
      <c r="L2303" s="18" t="s">
        <v>18388</v>
      </c>
    </row>
    <row r="2304" customFormat="false" ht="12.75" hidden="false" customHeight="true" outlineLevel="0" collapsed="false">
      <c r="A2304" s="18" t="n">
        <v>0.537500000000007</v>
      </c>
      <c r="B2304" s="18" t="s">
        <v>1120</v>
      </c>
      <c r="C2304" s="18" t="n">
        <v>0.790540000000435</v>
      </c>
      <c r="D2304" s="18" t="s">
        <v>18389</v>
      </c>
      <c r="E2304" s="18" t="n">
        <v>0.84101438536457</v>
      </c>
      <c r="F2304" s="18" t="s">
        <v>18390</v>
      </c>
      <c r="G2304" s="18" t="n">
        <v>0.887692487138093</v>
      </c>
      <c r="H2304" s="18" t="s">
        <v>18391</v>
      </c>
      <c r="I2304" s="18" t="n">
        <v>0.934370588911616</v>
      </c>
      <c r="J2304" s="18" t="s">
        <v>18392</v>
      </c>
      <c r="K2304" s="18" t="n">
        <v>0.981048690685139</v>
      </c>
      <c r="L2304" s="18" t="s">
        <v>18393</v>
      </c>
    </row>
    <row r="2305" customFormat="false" ht="12.75" hidden="false" customHeight="true" outlineLevel="0" collapsed="false">
      <c r="A2305" s="18" t="n">
        <v>0.537550000000007</v>
      </c>
      <c r="B2305" s="18" t="s">
        <v>18394</v>
      </c>
      <c r="C2305" s="18" t="n">
        <v>0.790550000000435</v>
      </c>
      <c r="D2305" s="18" t="s">
        <v>18395</v>
      </c>
      <c r="E2305" s="18" t="n">
        <v>0.841017302745931</v>
      </c>
      <c r="F2305" s="18" t="s">
        <v>18396</v>
      </c>
      <c r="G2305" s="18" t="n">
        <v>0.887695404519454</v>
      </c>
      <c r="H2305" s="18" t="s">
        <v>18397</v>
      </c>
      <c r="I2305" s="18" t="n">
        <v>0.934373506292977</v>
      </c>
      <c r="J2305" s="18" t="s">
        <v>18398</v>
      </c>
      <c r="K2305" s="18" t="n">
        <v>0.9810516080665</v>
      </c>
      <c r="L2305" s="18" t="s">
        <v>18399</v>
      </c>
    </row>
    <row r="2306" customFormat="false" ht="12.75" hidden="false" customHeight="true" outlineLevel="0" collapsed="false">
      <c r="A2306" s="18" t="n">
        <v>0.537600000000007</v>
      </c>
      <c r="B2306" s="18" t="s">
        <v>18400</v>
      </c>
      <c r="C2306" s="18" t="n">
        <v>0.790560000000435</v>
      </c>
      <c r="D2306" s="18" t="s">
        <v>18401</v>
      </c>
      <c r="E2306" s="18" t="n">
        <v>0.841020220127292</v>
      </c>
      <c r="F2306" s="18" t="s">
        <v>18402</v>
      </c>
      <c r="G2306" s="18" t="n">
        <v>0.887698321900815</v>
      </c>
      <c r="H2306" s="18" t="s">
        <v>18403</v>
      </c>
      <c r="I2306" s="18" t="n">
        <v>0.934376423674338</v>
      </c>
      <c r="J2306" s="18" t="s">
        <v>18404</v>
      </c>
      <c r="K2306" s="18" t="n">
        <v>0.981054525447861</v>
      </c>
      <c r="L2306" s="18" t="s">
        <v>18405</v>
      </c>
    </row>
    <row r="2307" customFormat="false" ht="12.75" hidden="false" customHeight="true" outlineLevel="0" collapsed="false">
      <c r="A2307" s="18" t="n">
        <v>0.537650000000007</v>
      </c>
      <c r="B2307" s="18" t="s">
        <v>18406</v>
      </c>
      <c r="C2307" s="18" t="n">
        <v>0.790570000000435</v>
      </c>
      <c r="D2307" s="18" t="s">
        <v>18407</v>
      </c>
      <c r="E2307" s="18" t="n">
        <v>0.841023137508653</v>
      </c>
      <c r="F2307" s="18" t="s">
        <v>18408</v>
      </c>
      <c r="G2307" s="18" t="n">
        <v>0.887701239282176</v>
      </c>
      <c r="H2307" s="18" t="s">
        <v>18409</v>
      </c>
      <c r="I2307" s="18" t="n">
        <v>0.934379341055699</v>
      </c>
      <c r="J2307" s="18" t="s">
        <v>18410</v>
      </c>
      <c r="K2307" s="18" t="n">
        <v>0.981057442829222</v>
      </c>
      <c r="L2307" s="18" t="s">
        <v>18411</v>
      </c>
    </row>
    <row r="2308" customFormat="false" ht="12.75" hidden="false" customHeight="true" outlineLevel="0" collapsed="false">
      <c r="A2308" s="18" t="n">
        <v>0.537700000000007</v>
      </c>
      <c r="B2308" s="18" t="s">
        <v>18412</v>
      </c>
      <c r="C2308" s="18" t="n">
        <v>0.790580000000435</v>
      </c>
      <c r="D2308" s="18" t="s">
        <v>18413</v>
      </c>
      <c r="E2308" s="18" t="n">
        <v>0.841026054890014</v>
      </c>
      <c r="F2308" s="18" t="s">
        <v>18414</v>
      </c>
      <c r="G2308" s="18" t="n">
        <v>0.887704156663536</v>
      </c>
      <c r="H2308" s="18" t="s">
        <v>18415</v>
      </c>
      <c r="I2308" s="18" t="n">
        <v>0.934382258437059</v>
      </c>
      <c r="J2308" s="18" t="s">
        <v>18416</v>
      </c>
      <c r="K2308" s="18" t="n">
        <v>0.981060360210582</v>
      </c>
      <c r="L2308" s="18" t="s">
        <v>18417</v>
      </c>
    </row>
    <row r="2309" customFormat="false" ht="12.75" hidden="false" customHeight="true" outlineLevel="0" collapsed="false">
      <c r="A2309" s="18" t="n">
        <v>0.537750000000007</v>
      </c>
      <c r="B2309" s="18" t="s">
        <v>18418</v>
      </c>
      <c r="C2309" s="18" t="n">
        <v>0.790590000000435</v>
      </c>
      <c r="D2309" s="18" t="s">
        <v>18419</v>
      </c>
      <c r="E2309" s="18" t="n">
        <v>0.841028972271374</v>
      </c>
      <c r="F2309" s="18" t="s">
        <v>18420</v>
      </c>
      <c r="G2309" s="18" t="n">
        <v>0.887707074044897</v>
      </c>
      <c r="H2309" s="18" t="s">
        <v>18421</v>
      </c>
      <c r="I2309" s="18" t="n">
        <v>0.93438517581842</v>
      </c>
      <c r="J2309" s="18" t="s">
        <v>4062</v>
      </c>
      <c r="K2309" s="18" t="n">
        <v>0.981063277591943</v>
      </c>
      <c r="L2309" s="18" t="s">
        <v>18422</v>
      </c>
    </row>
    <row r="2310" customFormat="false" ht="12.75" hidden="false" customHeight="true" outlineLevel="0" collapsed="false">
      <c r="A2310" s="18" t="n">
        <v>0.537800000000007</v>
      </c>
      <c r="B2310" s="18" t="s">
        <v>18423</v>
      </c>
      <c r="C2310" s="18" t="n">
        <v>0.790600000000435</v>
      </c>
      <c r="D2310" s="18" t="s">
        <v>18424</v>
      </c>
      <c r="E2310" s="18" t="n">
        <v>0.841031889652735</v>
      </c>
      <c r="F2310" s="18" t="s">
        <v>18425</v>
      </c>
      <c r="G2310" s="18" t="n">
        <v>0.887709991426258</v>
      </c>
      <c r="H2310" s="18" t="s">
        <v>18426</v>
      </c>
      <c r="I2310" s="18" t="n">
        <v>0.934388093199781</v>
      </c>
      <c r="J2310" s="18" t="s">
        <v>18427</v>
      </c>
      <c r="K2310" s="18" t="n">
        <v>0.981066194973304</v>
      </c>
      <c r="L2310" s="18" t="s">
        <v>18428</v>
      </c>
    </row>
    <row r="2311" customFormat="false" ht="12.75" hidden="false" customHeight="true" outlineLevel="0" collapsed="false">
      <c r="A2311" s="18" t="n">
        <v>0.537850000000007</v>
      </c>
      <c r="B2311" s="18" t="s">
        <v>18429</v>
      </c>
      <c r="C2311" s="18" t="n">
        <v>0.790610000000435</v>
      </c>
      <c r="D2311" s="18" t="s">
        <v>18430</v>
      </c>
      <c r="E2311" s="18" t="n">
        <v>0.841034807034096</v>
      </c>
      <c r="F2311" s="18" t="s">
        <v>18431</v>
      </c>
      <c r="G2311" s="18" t="n">
        <v>0.887712908807619</v>
      </c>
      <c r="H2311" s="18" t="s">
        <v>18432</v>
      </c>
      <c r="I2311" s="18" t="n">
        <v>0.934391010581142</v>
      </c>
      <c r="J2311" s="18" t="s">
        <v>18433</v>
      </c>
      <c r="K2311" s="18" t="n">
        <v>0.981069112354665</v>
      </c>
      <c r="L2311" s="18" t="s">
        <v>18434</v>
      </c>
    </row>
    <row r="2312" customFormat="false" ht="12.75" hidden="false" customHeight="true" outlineLevel="0" collapsed="false">
      <c r="A2312" s="18" t="n">
        <v>0.537900000000007</v>
      </c>
      <c r="B2312" s="18" t="s">
        <v>18435</v>
      </c>
      <c r="C2312" s="18" t="n">
        <v>0.790620000000435</v>
      </c>
      <c r="D2312" s="18" t="s">
        <v>18436</v>
      </c>
      <c r="E2312" s="18" t="n">
        <v>0.841037724415457</v>
      </c>
      <c r="F2312" s="18" t="s">
        <v>18437</v>
      </c>
      <c r="G2312" s="18" t="n">
        <v>0.88771582618898</v>
      </c>
      <c r="H2312" s="18" t="s">
        <v>18438</v>
      </c>
      <c r="I2312" s="18" t="n">
        <v>0.934393927962503</v>
      </c>
      <c r="J2312" s="18" t="s">
        <v>18439</v>
      </c>
      <c r="K2312" s="18" t="n">
        <v>0.981072029736026</v>
      </c>
      <c r="L2312" s="18" t="s">
        <v>18440</v>
      </c>
    </row>
    <row r="2313" customFormat="false" ht="12.75" hidden="false" customHeight="true" outlineLevel="0" collapsed="false">
      <c r="A2313" s="18" t="n">
        <v>0.537950000000007</v>
      </c>
      <c r="B2313" s="18" t="s">
        <v>18441</v>
      </c>
      <c r="C2313" s="18" t="n">
        <v>0.790630000000435</v>
      </c>
      <c r="D2313" s="18" t="s">
        <v>18442</v>
      </c>
      <c r="E2313" s="18" t="n">
        <v>0.841040641796818</v>
      </c>
      <c r="F2313" s="18" t="s">
        <v>18443</v>
      </c>
      <c r="G2313" s="18" t="n">
        <v>0.887718743570341</v>
      </c>
      <c r="H2313" s="18" t="s">
        <v>18444</v>
      </c>
      <c r="I2313" s="18" t="n">
        <v>0.934396845343864</v>
      </c>
      <c r="J2313" s="18" t="s">
        <v>18445</v>
      </c>
      <c r="K2313" s="18" t="n">
        <v>0.981074947117387</v>
      </c>
      <c r="L2313" s="18" t="s">
        <v>18446</v>
      </c>
    </row>
    <row r="2314" customFormat="false" ht="12.75" hidden="false" customHeight="true" outlineLevel="0" collapsed="false">
      <c r="A2314" s="18" t="n">
        <v>0.538000000000007</v>
      </c>
      <c r="B2314" s="18" t="s">
        <v>18447</v>
      </c>
      <c r="C2314" s="18" t="n">
        <v>0.790640000000435</v>
      </c>
      <c r="D2314" s="18" t="s">
        <v>18448</v>
      </c>
      <c r="E2314" s="18" t="n">
        <v>0.841043559178179</v>
      </c>
      <c r="F2314" s="18" t="s">
        <v>18449</v>
      </c>
      <c r="G2314" s="18" t="n">
        <v>0.887721660951702</v>
      </c>
      <c r="H2314" s="18" t="s">
        <v>18450</v>
      </c>
      <c r="I2314" s="18" t="n">
        <v>0.934399762725224</v>
      </c>
      <c r="J2314" s="18" t="s">
        <v>18451</v>
      </c>
      <c r="K2314" s="18" t="n">
        <v>0.981077864498747</v>
      </c>
      <c r="L2314" s="18" t="s">
        <v>18452</v>
      </c>
    </row>
    <row r="2315" customFormat="false" ht="12.75" hidden="false" customHeight="true" outlineLevel="0" collapsed="false">
      <c r="A2315" s="18" t="n">
        <v>0.538050000000007</v>
      </c>
      <c r="B2315" s="18" t="s">
        <v>18453</v>
      </c>
      <c r="C2315" s="18" t="n">
        <v>0.790650000000435</v>
      </c>
      <c r="D2315" s="18" t="s">
        <v>18454</v>
      </c>
      <c r="E2315" s="18" t="n">
        <v>0.841046476559539</v>
      </c>
      <c r="F2315" s="18" t="s">
        <v>18455</v>
      </c>
      <c r="G2315" s="18" t="n">
        <v>0.887724578333062</v>
      </c>
      <c r="H2315" s="18" t="s">
        <v>18456</v>
      </c>
      <c r="I2315" s="18" t="n">
        <v>0.934402680106585</v>
      </c>
      <c r="J2315" s="18" t="s">
        <v>18457</v>
      </c>
      <c r="K2315" s="18" t="n">
        <v>0.981080781880108</v>
      </c>
      <c r="L2315" s="18" t="s">
        <v>18458</v>
      </c>
    </row>
    <row r="2316" customFormat="false" ht="12.75" hidden="false" customHeight="true" outlineLevel="0" collapsed="false">
      <c r="A2316" s="18" t="n">
        <v>0.538100000000007</v>
      </c>
      <c r="B2316" s="18" t="s">
        <v>18459</v>
      </c>
      <c r="C2316" s="18" t="n">
        <v>0.790660000000435</v>
      </c>
      <c r="D2316" s="18" t="s">
        <v>18460</v>
      </c>
      <c r="E2316" s="18" t="n">
        <v>0.8410493939409</v>
      </c>
      <c r="F2316" s="18" t="s">
        <v>18461</v>
      </c>
      <c r="G2316" s="18" t="n">
        <v>0.887727495714423</v>
      </c>
      <c r="H2316" s="18" t="s">
        <v>18462</v>
      </c>
      <c r="I2316" s="18" t="n">
        <v>0.934405597487946</v>
      </c>
      <c r="J2316" s="18" t="s">
        <v>18463</v>
      </c>
      <c r="K2316" s="18" t="n">
        <v>0.981083699261469</v>
      </c>
      <c r="L2316" s="18" t="s">
        <v>18464</v>
      </c>
    </row>
    <row r="2317" customFormat="false" ht="12.75" hidden="false" customHeight="true" outlineLevel="0" collapsed="false">
      <c r="A2317" s="18" t="n">
        <v>0.538150000000007</v>
      </c>
      <c r="B2317" s="18" t="s">
        <v>18465</v>
      </c>
      <c r="C2317" s="18" t="n">
        <v>0.790670000000435</v>
      </c>
      <c r="D2317" s="18" t="s">
        <v>18466</v>
      </c>
      <c r="E2317" s="18" t="n">
        <v>0.841052311322261</v>
      </c>
      <c r="F2317" s="18" t="s">
        <v>18467</v>
      </c>
      <c r="G2317" s="18" t="n">
        <v>0.887730413095784</v>
      </c>
      <c r="H2317" s="18" t="s">
        <v>18468</v>
      </c>
      <c r="I2317" s="18" t="n">
        <v>0.934408514869307</v>
      </c>
      <c r="J2317" s="18" t="s">
        <v>18469</v>
      </c>
      <c r="K2317" s="18" t="n">
        <v>0.98108661664283</v>
      </c>
      <c r="L2317" s="18" t="s">
        <v>18470</v>
      </c>
    </row>
    <row r="2318" customFormat="false" ht="12.75" hidden="false" customHeight="true" outlineLevel="0" collapsed="false">
      <c r="A2318" s="18" t="n">
        <v>0.538200000000007</v>
      </c>
      <c r="B2318" s="18" t="s">
        <v>18471</v>
      </c>
      <c r="C2318" s="18" t="n">
        <v>0.790680000000435</v>
      </c>
      <c r="D2318" s="18" t="s">
        <v>18472</v>
      </c>
      <c r="E2318" s="18" t="n">
        <v>0.841055228703622</v>
      </c>
      <c r="F2318" s="18" t="s">
        <v>18473</v>
      </c>
      <c r="G2318" s="18" t="n">
        <v>0.887733330477145</v>
      </c>
      <c r="H2318" s="18" t="s">
        <v>18474</v>
      </c>
      <c r="I2318" s="18" t="n">
        <v>0.934411432250668</v>
      </c>
      <c r="J2318" s="18" t="s">
        <v>18475</v>
      </c>
      <c r="K2318" s="18" t="n">
        <v>0.981089534024191</v>
      </c>
      <c r="L2318" s="18" t="s">
        <v>18476</v>
      </c>
    </row>
    <row r="2319" customFormat="false" ht="12.75" hidden="false" customHeight="true" outlineLevel="0" collapsed="false">
      <c r="A2319" s="18" t="n">
        <v>0.538250000000007</v>
      </c>
      <c r="B2319" s="18" t="s">
        <v>1062</v>
      </c>
      <c r="C2319" s="18" t="n">
        <v>0.790690000000435</v>
      </c>
      <c r="D2319" s="18" t="s">
        <v>18477</v>
      </c>
      <c r="E2319" s="18" t="n">
        <v>0.841058146084983</v>
      </c>
      <c r="F2319" s="18" t="s">
        <v>18478</v>
      </c>
      <c r="G2319" s="18" t="n">
        <v>0.887736247858506</v>
      </c>
      <c r="H2319" s="18" t="s">
        <v>18479</v>
      </c>
      <c r="I2319" s="18" t="n">
        <v>0.934414349632029</v>
      </c>
      <c r="J2319" s="18" t="s">
        <v>18480</v>
      </c>
      <c r="K2319" s="18" t="n">
        <v>0.981092451405552</v>
      </c>
      <c r="L2319" s="18" t="s">
        <v>4373</v>
      </c>
    </row>
    <row r="2320" customFormat="false" ht="12.75" hidden="false" customHeight="true" outlineLevel="0" collapsed="false">
      <c r="A2320" s="18" t="n">
        <v>0.538300000000007</v>
      </c>
      <c r="B2320" s="18" t="s">
        <v>18481</v>
      </c>
      <c r="C2320" s="18" t="n">
        <v>0.790700000000435</v>
      </c>
      <c r="D2320" s="18" t="s">
        <v>18482</v>
      </c>
      <c r="E2320" s="18" t="n">
        <v>0.841061063466344</v>
      </c>
      <c r="F2320" s="18" t="s">
        <v>18483</v>
      </c>
      <c r="G2320" s="18" t="n">
        <v>0.887739165239867</v>
      </c>
      <c r="H2320" s="18" t="s">
        <v>18484</v>
      </c>
      <c r="I2320" s="18" t="n">
        <v>0.93441726701339</v>
      </c>
      <c r="J2320" s="18" t="s">
        <v>18485</v>
      </c>
      <c r="K2320" s="18" t="n">
        <v>0.981095368786912</v>
      </c>
      <c r="L2320" s="18" t="s">
        <v>18486</v>
      </c>
    </row>
    <row r="2321" customFormat="false" ht="12.75" hidden="false" customHeight="true" outlineLevel="0" collapsed="false">
      <c r="A2321" s="18" t="n">
        <v>0.538350000000007</v>
      </c>
      <c r="B2321" s="18" t="s">
        <v>18487</v>
      </c>
      <c r="C2321" s="18" t="n">
        <v>0.790710000000436</v>
      </c>
      <c r="D2321" s="18" t="s">
        <v>18488</v>
      </c>
      <c r="E2321" s="18" t="n">
        <v>0.841063980847705</v>
      </c>
      <c r="F2321" s="18" t="s">
        <v>18489</v>
      </c>
      <c r="G2321" s="18" t="n">
        <v>0.887742082621227</v>
      </c>
      <c r="H2321" s="18" t="s">
        <v>18490</v>
      </c>
      <c r="I2321" s="18" t="n">
        <v>0.93442018439475</v>
      </c>
      <c r="J2321" s="18" t="s">
        <v>18491</v>
      </c>
      <c r="K2321" s="18" t="n">
        <v>0.981098286168273</v>
      </c>
      <c r="L2321" s="18" t="s">
        <v>18492</v>
      </c>
    </row>
    <row r="2322" customFormat="false" ht="12.75" hidden="false" customHeight="true" outlineLevel="0" collapsed="false">
      <c r="A2322" s="18" t="n">
        <v>0.538400000000007</v>
      </c>
      <c r="B2322" s="18" t="s">
        <v>18493</v>
      </c>
      <c r="C2322" s="18" t="n">
        <v>0.790720000000435</v>
      </c>
      <c r="D2322" s="18" t="s">
        <v>18494</v>
      </c>
      <c r="E2322" s="18" t="n">
        <v>0.841066898229065</v>
      </c>
      <c r="F2322" s="18" t="s">
        <v>18495</v>
      </c>
      <c r="G2322" s="18" t="n">
        <v>0.887745000002588</v>
      </c>
      <c r="H2322" s="18" t="s">
        <v>18496</v>
      </c>
      <c r="I2322" s="18" t="n">
        <v>0.934423101776111</v>
      </c>
      <c r="J2322" s="18" t="s">
        <v>18497</v>
      </c>
      <c r="K2322" s="18" t="n">
        <v>0.981101203549634</v>
      </c>
      <c r="L2322" s="18" t="s">
        <v>18498</v>
      </c>
    </row>
    <row r="2323" customFormat="false" ht="12.75" hidden="false" customHeight="true" outlineLevel="0" collapsed="false">
      <c r="A2323" s="18" t="n">
        <v>0.538450000000007</v>
      </c>
      <c r="B2323" s="18" t="s">
        <v>18499</v>
      </c>
      <c r="C2323" s="18" t="n">
        <v>0.790730000000436</v>
      </c>
      <c r="D2323" s="18" t="s">
        <v>18500</v>
      </c>
      <c r="E2323" s="18" t="n">
        <v>0.841069815610426</v>
      </c>
      <c r="F2323" s="18" t="s">
        <v>2048</v>
      </c>
      <c r="G2323" s="18" t="n">
        <v>0.887747917383949</v>
      </c>
      <c r="H2323" s="18" t="s">
        <v>18501</v>
      </c>
      <c r="I2323" s="18" t="n">
        <v>0.934426019157472</v>
      </c>
      <c r="J2323" s="18" t="s">
        <v>18502</v>
      </c>
      <c r="K2323" s="18" t="n">
        <v>0.981104120930995</v>
      </c>
      <c r="L2323" s="18" t="s">
        <v>18503</v>
      </c>
    </row>
    <row r="2324" customFormat="false" ht="12.75" hidden="false" customHeight="true" outlineLevel="0" collapsed="false">
      <c r="A2324" s="18" t="n">
        <v>0.538500000000007</v>
      </c>
      <c r="B2324" s="18" t="s">
        <v>18504</v>
      </c>
      <c r="C2324" s="18" t="n">
        <v>0.790740000000436</v>
      </c>
      <c r="D2324" s="18" t="s">
        <v>18505</v>
      </c>
      <c r="E2324" s="18" t="n">
        <v>0.841072732991787</v>
      </c>
      <c r="F2324" s="18" t="s">
        <v>18506</v>
      </c>
      <c r="G2324" s="18" t="n">
        <v>0.88775083476531</v>
      </c>
      <c r="H2324" s="18" t="s">
        <v>18507</v>
      </c>
      <c r="I2324" s="18" t="n">
        <v>0.934428936538833</v>
      </c>
      <c r="J2324" s="18" t="s">
        <v>18508</v>
      </c>
      <c r="K2324" s="18" t="n">
        <v>0.981107038312356</v>
      </c>
      <c r="L2324" s="18" t="s">
        <v>18509</v>
      </c>
    </row>
    <row r="2325" customFormat="false" ht="12.75" hidden="false" customHeight="true" outlineLevel="0" collapsed="false">
      <c r="A2325" s="18" t="n">
        <v>0.538550000000007</v>
      </c>
      <c r="B2325" s="18" t="s">
        <v>18510</v>
      </c>
      <c r="C2325" s="18" t="n">
        <v>0.790750000000436</v>
      </c>
      <c r="D2325" s="18" t="s">
        <v>18511</v>
      </c>
      <c r="E2325" s="18" t="n">
        <v>0.841075650373148</v>
      </c>
      <c r="F2325" s="18" t="s">
        <v>1934</v>
      </c>
      <c r="G2325" s="18" t="n">
        <v>0.887753752146671</v>
      </c>
      <c r="H2325" s="18" t="s">
        <v>18512</v>
      </c>
      <c r="I2325" s="18" t="n">
        <v>0.934431853920194</v>
      </c>
      <c r="J2325" s="18" t="s">
        <v>18513</v>
      </c>
      <c r="K2325" s="18" t="n">
        <v>0.981109955693717</v>
      </c>
      <c r="L2325" s="18" t="s">
        <v>18514</v>
      </c>
    </row>
    <row r="2326" customFormat="false" ht="12.75" hidden="false" customHeight="true" outlineLevel="0" collapsed="false">
      <c r="A2326" s="18" t="n">
        <v>0.538600000000007</v>
      </c>
      <c r="B2326" s="18" t="s">
        <v>18515</v>
      </c>
      <c r="C2326" s="18" t="n">
        <v>0.790760000000436</v>
      </c>
      <c r="D2326" s="18" t="s">
        <v>18516</v>
      </c>
      <c r="E2326" s="18" t="n">
        <v>0.841078567754509</v>
      </c>
      <c r="F2326" s="18" t="s">
        <v>18517</v>
      </c>
      <c r="G2326" s="18" t="n">
        <v>0.887756669528032</v>
      </c>
      <c r="H2326" s="18" t="s">
        <v>18518</v>
      </c>
      <c r="I2326" s="18" t="n">
        <v>0.934434771301555</v>
      </c>
      <c r="J2326" s="18" t="s">
        <v>18519</v>
      </c>
      <c r="K2326" s="18" t="n">
        <v>0.981112873075078</v>
      </c>
      <c r="L2326" s="18" t="s">
        <v>18520</v>
      </c>
    </row>
    <row r="2327" customFormat="false" ht="12.75" hidden="false" customHeight="true" outlineLevel="0" collapsed="false">
      <c r="A2327" s="18" t="n">
        <v>0.538650000000007</v>
      </c>
      <c r="B2327" s="18" t="s">
        <v>18521</v>
      </c>
      <c r="C2327" s="18" t="n">
        <v>0.790770000000436</v>
      </c>
      <c r="D2327" s="18" t="s">
        <v>18522</v>
      </c>
      <c r="E2327" s="18" t="n">
        <v>0.84108148513587</v>
      </c>
      <c r="F2327" s="18" t="s">
        <v>18523</v>
      </c>
      <c r="G2327" s="18" t="n">
        <v>0.887759586909393</v>
      </c>
      <c r="H2327" s="18" t="s">
        <v>18524</v>
      </c>
      <c r="I2327" s="18" t="n">
        <v>0.934437688682915</v>
      </c>
      <c r="J2327" s="18" t="s">
        <v>18525</v>
      </c>
      <c r="K2327" s="18" t="n">
        <v>0.981115790456438</v>
      </c>
      <c r="L2327" s="18" t="s">
        <v>18526</v>
      </c>
    </row>
    <row r="2328" customFormat="false" ht="12.75" hidden="false" customHeight="true" outlineLevel="0" collapsed="false">
      <c r="A2328" s="18" t="n">
        <v>0.538700000000007</v>
      </c>
      <c r="B2328" s="18" t="s">
        <v>18527</v>
      </c>
      <c r="C2328" s="18" t="n">
        <v>0.790780000000436</v>
      </c>
      <c r="D2328" s="18" t="s">
        <v>18528</v>
      </c>
      <c r="E2328" s="18" t="n">
        <v>0.84108440251723</v>
      </c>
      <c r="F2328" s="18" t="s">
        <v>18529</v>
      </c>
      <c r="G2328" s="18" t="n">
        <v>0.887762504290753</v>
      </c>
      <c r="H2328" s="18" t="s">
        <v>18530</v>
      </c>
      <c r="I2328" s="18" t="n">
        <v>0.934440606064276</v>
      </c>
      <c r="J2328" s="18" t="s">
        <v>18531</v>
      </c>
      <c r="K2328" s="18" t="n">
        <v>0.981118707837799</v>
      </c>
      <c r="L2328" s="18" t="s">
        <v>18532</v>
      </c>
    </row>
    <row r="2329" customFormat="false" ht="12.75" hidden="false" customHeight="true" outlineLevel="0" collapsed="false">
      <c r="A2329" s="18" t="n">
        <v>0.538750000000007</v>
      </c>
      <c r="B2329" s="18" t="s">
        <v>18533</v>
      </c>
      <c r="C2329" s="18" t="n">
        <v>0.790790000000436</v>
      </c>
      <c r="D2329" s="18" t="s">
        <v>18534</v>
      </c>
      <c r="E2329" s="18" t="n">
        <v>0.841087319898591</v>
      </c>
      <c r="F2329" s="18" t="s">
        <v>18535</v>
      </c>
      <c r="G2329" s="18" t="n">
        <v>0.887765421672114</v>
      </c>
      <c r="H2329" s="18" t="s">
        <v>18536</v>
      </c>
      <c r="I2329" s="18" t="n">
        <v>0.934443523445637</v>
      </c>
      <c r="J2329" s="18" t="s">
        <v>18537</v>
      </c>
      <c r="K2329" s="18" t="n">
        <v>0.98112162521916</v>
      </c>
      <c r="L2329" s="18" t="s">
        <v>18538</v>
      </c>
    </row>
    <row r="2330" customFormat="false" ht="12.75" hidden="false" customHeight="true" outlineLevel="0" collapsed="false">
      <c r="A2330" s="18" t="n">
        <v>0.538800000000007</v>
      </c>
      <c r="B2330" s="18" t="s">
        <v>18539</v>
      </c>
      <c r="C2330" s="18" t="n">
        <v>0.790800000000436</v>
      </c>
      <c r="D2330" s="18" t="s">
        <v>18540</v>
      </c>
      <c r="E2330" s="18" t="n">
        <v>0.841090237279952</v>
      </c>
      <c r="F2330" s="18" t="s">
        <v>18541</v>
      </c>
      <c r="G2330" s="18" t="n">
        <v>0.887768339053475</v>
      </c>
      <c r="H2330" s="18" t="s">
        <v>18542</v>
      </c>
      <c r="I2330" s="18" t="n">
        <v>0.934446440826998</v>
      </c>
      <c r="J2330" s="18" t="s">
        <v>18543</v>
      </c>
      <c r="K2330" s="18" t="n">
        <v>0.981124542600521</v>
      </c>
      <c r="L2330" s="18" t="s">
        <v>18544</v>
      </c>
    </row>
    <row r="2331" customFormat="false" ht="12.75" hidden="false" customHeight="true" outlineLevel="0" collapsed="false">
      <c r="A2331" s="18" t="n">
        <v>0.538850000000007</v>
      </c>
      <c r="B2331" s="18" t="s">
        <v>18545</v>
      </c>
      <c r="C2331" s="18" t="n">
        <v>0.790810000000436</v>
      </c>
      <c r="D2331" s="18" t="s">
        <v>18546</v>
      </c>
      <c r="E2331" s="18" t="n">
        <v>0.841093154661313</v>
      </c>
      <c r="F2331" s="18" t="s">
        <v>18547</v>
      </c>
      <c r="G2331" s="18" t="n">
        <v>0.887771256434836</v>
      </c>
      <c r="H2331" s="18" t="s">
        <v>18548</v>
      </c>
      <c r="I2331" s="18" t="n">
        <v>0.934449358208359</v>
      </c>
      <c r="J2331" s="18" t="s">
        <v>18549</v>
      </c>
      <c r="K2331" s="18" t="n">
        <v>0.981127459981882</v>
      </c>
      <c r="L2331" s="18" t="s">
        <v>18550</v>
      </c>
    </row>
    <row r="2332" customFormat="false" ht="12.75" hidden="false" customHeight="true" outlineLevel="0" collapsed="false">
      <c r="A2332" s="18" t="n">
        <v>0.538900000000007</v>
      </c>
      <c r="B2332" s="18" t="s">
        <v>18551</v>
      </c>
      <c r="C2332" s="18" t="n">
        <v>0.790820000000436</v>
      </c>
      <c r="D2332" s="18" t="s">
        <v>18552</v>
      </c>
      <c r="E2332" s="18" t="n">
        <v>0.841096072042674</v>
      </c>
      <c r="F2332" s="18" t="s">
        <v>18553</v>
      </c>
      <c r="G2332" s="18" t="n">
        <v>0.887774173816197</v>
      </c>
      <c r="H2332" s="18" t="s">
        <v>18554</v>
      </c>
      <c r="I2332" s="18" t="n">
        <v>0.93445227558972</v>
      </c>
      <c r="J2332" s="18" t="s">
        <v>18555</v>
      </c>
      <c r="K2332" s="18" t="n">
        <v>0.981130377363243</v>
      </c>
      <c r="L2332" s="18" t="s">
        <v>18556</v>
      </c>
    </row>
    <row r="2333" customFormat="false" ht="12.75" hidden="false" customHeight="true" outlineLevel="0" collapsed="false">
      <c r="A2333" s="18" t="n">
        <v>0.538950000000007</v>
      </c>
      <c r="B2333" s="18" t="s">
        <v>18557</v>
      </c>
      <c r="C2333" s="18" t="n">
        <v>0.790830000000436</v>
      </c>
      <c r="D2333" s="18" t="s">
        <v>18558</v>
      </c>
      <c r="E2333" s="18" t="n">
        <v>0.841098989424035</v>
      </c>
      <c r="F2333" s="18" t="s">
        <v>18559</v>
      </c>
      <c r="G2333" s="18" t="n">
        <v>0.887777091197558</v>
      </c>
      <c r="H2333" s="18" t="s">
        <v>18560</v>
      </c>
      <c r="I2333" s="18" t="n">
        <v>0.934455192971081</v>
      </c>
      <c r="J2333" s="18" t="s">
        <v>18561</v>
      </c>
      <c r="K2333" s="18" t="n">
        <v>0.981133294744603</v>
      </c>
      <c r="L2333" s="18" t="s">
        <v>18562</v>
      </c>
    </row>
    <row r="2334" customFormat="false" ht="12.75" hidden="false" customHeight="true" outlineLevel="0" collapsed="false">
      <c r="A2334" s="18" t="n">
        <v>0.539000000000007</v>
      </c>
      <c r="B2334" s="18" t="s">
        <v>18563</v>
      </c>
      <c r="C2334" s="18" t="n">
        <v>0.790840000000436</v>
      </c>
      <c r="D2334" s="18" t="s">
        <v>18564</v>
      </c>
      <c r="E2334" s="18" t="n">
        <v>0.841101906805395</v>
      </c>
      <c r="F2334" s="18" t="s">
        <v>18565</v>
      </c>
      <c r="G2334" s="18" t="n">
        <v>0.887780008578918</v>
      </c>
      <c r="H2334" s="18" t="s">
        <v>18566</v>
      </c>
      <c r="I2334" s="18" t="n">
        <v>0.934458110352441</v>
      </c>
      <c r="J2334" s="18" t="s">
        <v>18567</v>
      </c>
      <c r="K2334" s="18" t="n">
        <v>0.981136212125964</v>
      </c>
      <c r="L2334" s="18" t="s">
        <v>18568</v>
      </c>
    </row>
    <row r="2335" customFormat="false" ht="12.75" hidden="false" customHeight="true" outlineLevel="0" collapsed="false">
      <c r="A2335" s="18" t="n">
        <v>0.539050000000007</v>
      </c>
      <c r="B2335" s="18" t="s">
        <v>18569</v>
      </c>
      <c r="C2335" s="18" t="n">
        <v>0.790850000000436</v>
      </c>
      <c r="D2335" s="18" t="s">
        <v>18570</v>
      </c>
      <c r="E2335" s="18" t="n">
        <v>0.841104824186756</v>
      </c>
      <c r="F2335" s="18" t="s">
        <v>18571</v>
      </c>
      <c r="G2335" s="18" t="n">
        <v>0.887782925960279</v>
      </c>
      <c r="H2335" s="18" t="s">
        <v>18572</v>
      </c>
      <c r="I2335" s="18" t="n">
        <v>0.934461027733802</v>
      </c>
      <c r="J2335" s="18" t="s">
        <v>18573</v>
      </c>
      <c r="K2335" s="18" t="n">
        <v>0.981139129507325</v>
      </c>
      <c r="L2335" s="18" t="s">
        <v>18574</v>
      </c>
    </row>
    <row r="2336" customFormat="false" ht="12.75" hidden="false" customHeight="true" outlineLevel="0" collapsed="false">
      <c r="A2336" s="18" t="n">
        <v>0.539100000000007</v>
      </c>
      <c r="B2336" s="18" t="s">
        <v>18575</v>
      </c>
      <c r="C2336" s="18" t="n">
        <v>0.790860000000436</v>
      </c>
      <c r="D2336" s="18" t="s">
        <v>18576</v>
      </c>
      <c r="E2336" s="18" t="n">
        <v>0.841107741568117</v>
      </c>
      <c r="F2336" s="18" t="s">
        <v>18577</v>
      </c>
      <c r="G2336" s="18" t="n">
        <v>0.88778584334164</v>
      </c>
      <c r="H2336" s="18" t="s">
        <v>18578</v>
      </c>
      <c r="I2336" s="18" t="n">
        <v>0.934463945115163</v>
      </c>
      <c r="J2336" s="18" t="s">
        <v>18579</v>
      </c>
      <c r="K2336" s="18" t="n">
        <v>0.981142046888686</v>
      </c>
      <c r="L2336" s="18" t="s">
        <v>18580</v>
      </c>
    </row>
    <row r="2337" customFormat="false" ht="12.75" hidden="false" customHeight="true" outlineLevel="0" collapsed="false">
      <c r="A2337" s="18" t="n">
        <v>0.539150000000007</v>
      </c>
      <c r="B2337" s="18" t="s">
        <v>18581</v>
      </c>
      <c r="C2337" s="18" t="n">
        <v>0.790870000000436</v>
      </c>
      <c r="D2337" s="18" t="s">
        <v>18582</v>
      </c>
      <c r="E2337" s="18" t="n">
        <v>0.841110658949478</v>
      </c>
      <c r="F2337" s="18" t="s">
        <v>18583</v>
      </c>
      <c r="G2337" s="18" t="n">
        <v>0.887788760723001</v>
      </c>
      <c r="H2337" s="18" t="s">
        <v>18584</v>
      </c>
      <c r="I2337" s="18" t="n">
        <v>0.934466862496524</v>
      </c>
      <c r="J2337" s="18" t="s">
        <v>18585</v>
      </c>
      <c r="K2337" s="18" t="n">
        <v>0.981144964270047</v>
      </c>
      <c r="L2337" s="18" t="s">
        <v>18586</v>
      </c>
    </row>
    <row r="2338" customFormat="false" ht="12.75" hidden="false" customHeight="true" outlineLevel="0" collapsed="false">
      <c r="A2338" s="18" t="n">
        <v>0.539200000000008</v>
      </c>
      <c r="B2338" s="18" t="s">
        <v>18587</v>
      </c>
      <c r="C2338" s="18" t="n">
        <v>0.790880000000436</v>
      </c>
      <c r="D2338" s="18" t="s">
        <v>18588</v>
      </c>
      <c r="E2338" s="18" t="n">
        <v>0.841113576330839</v>
      </c>
      <c r="F2338" s="18" t="s">
        <v>18589</v>
      </c>
      <c r="G2338" s="18" t="n">
        <v>0.887791678104362</v>
      </c>
      <c r="H2338" s="18" t="s">
        <v>18590</v>
      </c>
      <c r="I2338" s="18" t="n">
        <v>0.934469779877885</v>
      </c>
      <c r="J2338" s="18" t="s">
        <v>18591</v>
      </c>
      <c r="K2338" s="18" t="n">
        <v>0.981147881651408</v>
      </c>
      <c r="L2338" s="18" t="s">
        <v>18592</v>
      </c>
    </row>
    <row r="2339" customFormat="false" ht="12.75" hidden="false" customHeight="true" outlineLevel="0" collapsed="false">
      <c r="A2339" s="18" t="n">
        <v>0.539250000000007</v>
      </c>
      <c r="B2339" s="18" t="s">
        <v>18593</v>
      </c>
      <c r="C2339" s="18" t="n">
        <v>0.790890000000436</v>
      </c>
      <c r="D2339" s="18" t="s">
        <v>18594</v>
      </c>
      <c r="E2339" s="18" t="n">
        <v>0.8411164937122</v>
      </c>
      <c r="F2339" s="18" t="s">
        <v>18595</v>
      </c>
      <c r="G2339" s="18" t="n">
        <v>0.887794595485723</v>
      </c>
      <c r="H2339" s="18" t="s">
        <v>18596</v>
      </c>
      <c r="I2339" s="18" t="n">
        <v>0.934472697259246</v>
      </c>
      <c r="J2339" s="18" t="s">
        <v>18597</v>
      </c>
      <c r="K2339" s="18" t="n">
        <v>0.981150799032769</v>
      </c>
      <c r="L2339" s="18" t="s">
        <v>18598</v>
      </c>
    </row>
    <row r="2340" customFormat="false" ht="12.75" hidden="false" customHeight="true" outlineLevel="0" collapsed="false">
      <c r="A2340" s="18" t="n">
        <v>0.539300000000007</v>
      </c>
      <c r="B2340" s="18" t="s">
        <v>18599</v>
      </c>
      <c r="C2340" s="18" t="n">
        <v>0.790900000000436</v>
      </c>
      <c r="D2340" s="18" t="s">
        <v>18600</v>
      </c>
      <c r="E2340" s="18" t="n">
        <v>0.841119411093561</v>
      </c>
      <c r="F2340" s="18" t="s">
        <v>18601</v>
      </c>
      <c r="G2340" s="18" t="n">
        <v>0.887797512867083</v>
      </c>
      <c r="H2340" s="18" t="s">
        <v>18602</v>
      </c>
      <c r="I2340" s="18" t="n">
        <v>0.934475614640606</v>
      </c>
      <c r="J2340" s="18" t="s">
        <v>18603</v>
      </c>
      <c r="K2340" s="18" t="n">
        <v>0.981153716414129</v>
      </c>
      <c r="L2340" s="18" t="s">
        <v>18604</v>
      </c>
    </row>
    <row r="2341" customFormat="false" ht="12.75" hidden="false" customHeight="true" outlineLevel="0" collapsed="false">
      <c r="A2341" s="18" t="n">
        <v>0.539350000000007</v>
      </c>
      <c r="B2341" s="18" t="s">
        <v>18605</v>
      </c>
      <c r="C2341" s="18" t="n">
        <v>0.790910000000436</v>
      </c>
      <c r="D2341" s="18" t="s">
        <v>18606</v>
      </c>
      <c r="E2341" s="18" t="n">
        <v>0.841122328474921</v>
      </c>
      <c r="F2341" s="18" t="s">
        <v>18607</v>
      </c>
      <c r="G2341" s="18" t="n">
        <v>0.887800430248444</v>
      </c>
      <c r="H2341" s="18" t="s">
        <v>18608</v>
      </c>
      <c r="I2341" s="18" t="n">
        <v>0.934478532021967</v>
      </c>
      <c r="J2341" s="18" t="s">
        <v>18609</v>
      </c>
      <c r="K2341" s="18" t="n">
        <v>0.98115663379549</v>
      </c>
      <c r="L2341" s="18" t="s">
        <v>18610</v>
      </c>
    </row>
    <row r="2342" customFormat="false" ht="12.75" hidden="false" customHeight="true" outlineLevel="0" collapsed="false">
      <c r="A2342" s="18" t="n">
        <v>0.539400000000008</v>
      </c>
      <c r="B2342" s="18" t="s">
        <v>18611</v>
      </c>
      <c r="C2342" s="18" t="n">
        <v>0.790920000000436</v>
      </c>
      <c r="D2342" s="18" t="s">
        <v>18612</v>
      </c>
      <c r="E2342" s="18" t="n">
        <v>0.841125245856282</v>
      </c>
      <c r="F2342" s="18" t="s">
        <v>18613</v>
      </c>
      <c r="G2342" s="18" t="n">
        <v>0.887803347629805</v>
      </c>
      <c r="H2342" s="18" t="s">
        <v>18614</v>
      </c>
      <c r="I2342" s="18" t="n">
        <v>0.934481449403328</v>
      </c>
      <c r="J2342" s="18" t="s">
        <v>18615</v>
      </c>
      <c r="K2342" s="18" t="n">
        <v>0.981159551176851</v>
      </c>
      <c r="L2342" s="18" t="s">
        <v>18616</v>
      </c>
    </row>
    <row r="2343" customFormat="false" ht="12.75" hidden="false" customHeight="true" outlineLevel="0" collapsed="false">
      <c r="A2343" s="18" t="n">
        <v>0.539450000000008</v>
      </c>
      <c r="B2343" s="18" t="s">
        <v>464</v>
      </c>
      <c r="C2343" s="18" t="n">
        <v>0.790930000000437</v>
      </c>
      <c r="D2343" s="18" t="s">
        <v>18617</v>
      </c>
      <c r="E2343" s="18" t="n">
        <v>0.841128163237643</v>
      </c>
      <c r="F2343" s="18" t="s">
        <v>18618</v>
      </c>
      <c r="G2343" s="18" t="n">
        <v>0.887806265011166</v>
      </c>
      <c r="H2343" s="18" t="s">
        <v>18619</v>
      </c>
      <c r="I2343" s="18" t="n">
        <v>0.934484366784689</v>
      </c>
      <c r="J2343" s="18" t="s">
        <v>18620</v>
      </c>
      <c r="K2343" s="18" t="n">
        <v>0.981162468558212</v>
      </c>
      <c r="L2343" s="18" t="s">
        <v>18621</v>
      </c>
    </row>
    <row r="2344" customFormat="false" ht="12.75" hidden="false" customHeight="true" outlineLevel="0" collapsed="false">
      <c r="A2344" s="18" t="n">
        <v>0.539500000000008</v>
      </c>
      <c r="B2344" s="18" t="s">
        <v>18622</v>
      </c>
      <c r="C2344" s="18" t="n">
        <v>0.790940000000437</v>
      </c>
      <c r="D2344" s="18" t="s">
        <v>18623</v>
      </c>
      <c r="E2344" s="18" t="n">
        <v>0.841131080619004</v>
      </c>
      <c r="F2344" s="18" t="s">
        <v>18624</v>
      </c>
      <c r="G2344" s="18" t="n">
        <v>0.887809182392527</v>
      </c>
      <c r="H2344" s="18" t="s">
        <v>18625</v>
      </c>
      <c r="I2344" s="18" t="n">
        <v>0.93448728416605</v>
      </c>
      <c r="J2344" s="18" t="s">
        <v>18626</v>
      </c>
      <c r="K2344" s="18" t="n">
        <v>0.981165385939573</v>
      </c>
      <c r="L2344" s="18" t="s">
        <v>18627</v>
      </c>
    </row>
    <row r="2345" customFormat="false" ht="12.75" hidden="false" customHeight="true" outlineLevel="0" collapsed="false">
      <c r="A2345" s="18" t="n">
        <v>0.539550000000008</v>
      </c>
      <c r="B2345" s="18" t="s">
        <v>18628</v>
      </c>
      <c r="C2345" s="18" t="n">
        <v>0.790950000000437</v>
      </c>
      <c r="D2345" s="18" t="s">
        <v>18629</v>
      </c>
      <c r="E2345" s="18" t="n">
        <v>0.841133998000365</v>
      </c>
      <c r="F2345" s="18" t="s">
        <v>18630</v>
      </c>
      <c r="G2345" s="18" t="n">
        <v>0.887812099773888</v>
      </c>
      <c r="H2345" s="18" t="s">
        <v>18631</v>
      </c>
      <c r="I2345" s="18" t="n">
        <v>0.934490201547411</v>
      </c>
      <c r="J2345" s="18" t="s">
        <v>18632</v>
      </c>
      <c r="K2345" s="18" t="n">
        <v>0.981168303320934</v>
      </c>
      <c r="L2345" s="18" t="s">
        <v>18633</v>
      </c>
    </row>
    <row r="2346" customFormat="false" ht="12.75" hidden="false" customHeight="true" outlineLevel="0" collapsed="false">
      <c r="A2346" s="18" t="n">
        <v>0.539600000000008</v>
      </c>
      <c r="B2346" s="18" t="s">
        <v>18634</v>
      </c>
      <c r="C2346" s="18" t="n">
        <v>0.790960000000437</v>
      </c>
      <c r="D2346" s="18" t="s">
        <v>18635</v>
      </c>
      <c r="E2346" s="18" t="n">
        <v>0.841136915381726</v>
      </c>
      <c r="F2346" s="18" t="s">
        <v>18636</v>
      </c>
      <c r="G2346" s="18" t="n">
        <v>0.887815017155249</v>
      </c>
      <c r="H2346" s="18" t="s">
        <v>18637</v>
      </c>
      <c r="I2346" s="18" t="n">
        <v>0.934493118928772</v>
      </c>
      <c r="J2346" s="18" t="s">
        <v>18638</v>
      </c>
      <c r="K2346" s="18" t="n">
        <v>0.981171220702295</v>
      </c>
      <c r="L2346" s="18" t="s">
        <v>18639</v>
      </c>
    </row>
    <row r="2347" customFormat="false" ht="12.75" hidden="false" customHeight="true" outlineLevel="0" collapsed="false">
      <c r="A2347" s="18" t="n">
        <v>0.539650000000008</v>
      </c>
      <c r="B2347" s="18" t="s">
        <v>18640</v>
      </c>
      <c r="C2347" s="18" t="n">
        <v>0.790970000000437</v>
      </c>
      <c r="D2347" s="18" t="s">
        <v>18641</v>
      </c>
      <c r="E2347" s="18" t="n">
        <v>0.841139832763087</v>
      </c>
      <c r="F2347" s="18" t="s">
        <v>18642</v>
      </c>
      <c r="G2347" s="18" t="n">
        <v>0.887817934536609</v>
      </c>
      <c r="H2347" s="18" t="s">
        <v>18643</v>
      </c>
      <c r="I2347" s="18" t="n">
        <v>0.934496036310132</v>
      </c>
      <c r="J2347" s="18" t="s">
        <v>18644</v>
      </c>
      <c r="K2347" s="18" t="n">
        <v>0.981174138083655</v>
      </c>
      <c r="L2347" s="18" t="s">
        <v>18645</v>
      </c>
    </row>
    <row r="2348" customFormat="false" ht="12.75" hidden="false" customHeight="true" outlineLevel="0" collapsed="false">
      <c r="A2348" s="18" t="n">
        <v>0.539700000000008</v>
      </c>
      <c r="B2348" s="18" t="s">
        <v>18646</v>
      </c>
      <c r="C2348" s="18" t="n">
        <v>0.790980000000437</v>
      </c>
      <c r="D2348" s="18" t="s">
        <v>18647</v>
      </c>
      <c r="E2348" s="18" t="n">
        <v>0.841142750144447</v>
      </c>
      <c r="F2348" s="18" t="s">
        <v>18648</v>
      </c>
      <c r="G2348" s="18" t="n">
        <v>0.88782085191797</v>
      </c>
      <c r="H2348" s="18" t="s">
        <v>18649</v>
      </c>
      <c r="I2348" s="18" t="n">
        <v>0.934498953691493</v>
      </c>
      <c r="J2348" s="18" t="s">
        <v>18650</v>
      </c>
      <c r="K2348" s="18" t="n">
        <v>0.981177055465016</v>
      </c>
      <c r="L2348" s="18" t="s">
        <v>18651</v>
      </c>
    </row>
    <row r="2349" customFormat="false" ht="12.75" hidden="false" customHeight="true" outlineLevel="0" collapsed="false">
      <c r="A2349" s="18" t="n">
        <v>0.539750000000008</v>
      </c>
      <c r="B2349" s="18" t="s">
        <v>18652</v>
      </c>
      <c r="C2349" s="18" t="n">
        <v>0.790990000000437</v>
      </c>
      <c r="D2349" s="18" t="s">
        <v>18653</v>
      </c>
      <c r="E2349" s="18" t="n">
        <v>0.841145667525808</v>
      </c>
      <c r="F2349" s="18" t="s">
        <v>18654</v>
      </c>
      <c r="G2349" s="18" t="n">
        <v>0.887823769299331</v>
      </c>
      <c r="H2349" s="18" t="s">
        <v>18655</v>
      </c>
      <c r="I2349" s="18" t="n">
        <v>0.934501871072854</v>
      </c>
      <c r="J2349" s="18" t="s">
        <v>18656</v>
      </c>
      <c r="K2349" s="18" t="n">
        <v>0.981179972846377</v>
      </c>
      <c r="L2349" s="18" t="s">
        <v>18657</v>
      </c>
    </row>
    <row r="2350" customFormat="false" ht="12.75" hidden="false" customHeight="true" outlineLevel="0" collapsed="false">
      <c r="A2350" s="18" t="n">
        <v>0.539800000000008</v>
      </c>
      <c r="B2350" s="18" t="s">
        <v>18658</v>
      </c>
      <c r="C2350" s="18" t="n">
        <v>0.791000000000437</v>
      </c>
      <c r="D2350" s="18" t="s">
        <v>18659</v>
      </c>
      <c r="E2350" s="18" t="n">
        <v>0.841148584907169</v>
      </c>
      <c r="F2350" s="18" t="s">
        <v>18660</v>
      </c>
      <c r="G2350" s="18" t="n">
        <v>0.887826686680692</v>
      </c>
      <c r="H2350" s="18" t="s">
        <v>18661</v>
      </c>
      <c r="I2350" s="18" t="n">
        <v>0.934504788454215</v>
      </c>
      <c r="J2350" s="18" t="s">
        <v>18662</v>
      </c>
      <c r="K2350" s="18" t="n">
        <v>0.981182890227738</v>
      </c>
      <c r="L2350" s="18" t="s">
        <v>18663</v>
      </c>
    </row>
    <row r="2351" customFormat="false" ht="12.75" hidden="false" customHeight="true" outlineLevel="0" collapsed="false">
      <c r="A2351" s="18" t="n">
        <v>0.539850000000008</v>
      </c>
      <c r="B2351" s="18" t="s">
        <v>18664</v>
      </c>
      <c r="C2351" s="18" t="n">
        <v>0.791010000000437</v>
      </c>
      <c r="D2351" s="18" t="s">
        <v>18665</v>
      </c>
      <c r="E2351" s="18" t="n">
        <v>0.84115150228853</v>
      </c>
      <c r="F2351" s="18" t="s">
        <v>18666</v>
      </c>
      <c r="G2351" s="18" t="n">
        <v>0.887829604062053</v>
      </c>
      <c r="H2351" s="18" t="s">
        <v>18667</v>
      </c>
      <c r="I2351" s="18" t="n">
        <v>0.934507705835576</v>
      </c>
      <c r="J2351" s="18" t="s">
        <v>18668</v>
      </c>
      <c r="K2351" s="18" t="n">
        <v>0.981185807609099</v>
      </c>
      <c r="L2351" s="18" t="s">
        <v>18669</v>
      </c>
    </row>
    <row r="2352" customFormat="false" ht="12.75" hidden="false" customHeight="true" outlineLevel="0" collapsed="false">
      <c r="A2352" s="18" t="n">
        <v>0.539900000000008</v>
      </c>
      <c r="B2352" s="18" t="s">
        <v>18670</v>
      </c>
      <c r="C2352" s="18" t="n">
        <v>0.791020000000437</v>
      </c>
      <c r="D2352" s="18" t="s">
        <v>18671</v>
      </c>
      <c r="E2352" s="18" t="n">
        <v>0.841154419669891</v>
      </c>
      <c r="F2352" s="18" t="s">
        <v>18672</v>
      </c>
      <c r="G2352" s="18" t="n">
        <v>0.887832521443414</v>
      </c>
      <c r="H2352" s="18" t="s">
        <v>18673</v>
      </c>
      <c r="I2352" s="18" t="n">
        <v>0.934510623216937</v>
      </c>
      <c r="J2352" s="18" t="s">
        <v>18674</v>
      </c>
      <c r="K2352" s="18" t="n">
        <v>0.98118872499046</v>
      </c>
      <c r="L2352" s="18" t="s">
        <v>18675</v>
      </c>
    </row>
    <row r="2353" customFormat="false" ht="12.75" hidden="false" customHeight="true" outlineLevel="0" collapsed="false">
      <c r="A2353" s="18" t="n">
        <v>0.539950000000008</v>
      </c>
      <c r="B2353" s="18" t="s">
        <v>18676</v>
      </c>
      <c r="C2353" s="18" t="n">
        <v>0.791030000000437</v>
      </c>
      <c r="D2353" s="18" t="s">
        <v>18677</v>
      </c>
      <c r="E2353" s="18" t="n">
        <v>0.841157337051252</v>
      </c>
      <c r="F2353" s="18" t="s">
        <v>18678</v>
      </c>
      <c r="G2353" s="18" t="n">
        <v>0.887835438824774</v>
      </c>
      <c r="H2353" s="18" t="s">
        <v>18679</v>
      </c>
      <c r="I2353" s="18" t="n">
        <v>0.934513540598297</v>
      </c>
      <c r="J2353" s="18" t="s">
        <v>18680</v>
      </c>
      <c r="K2353" s="18" t="n">
        <v>0.98119164237182</v>
      </c>
      <c r="L2353" s="18" t="s">
        <v>18681</v>
      </c>
    </row>
    <row r="2354" customFormat="false" ht="12.75" hidden="false" customHeight="true" outlineLevel="0" collapsed="false">
      <c r="A2354" s="18" t="n">
        <v>0.540000000000008</v>
      </c>
      <c r="B2354" s="18" t="s">
        <v>18682</v>
      </c>
      <c r="C2354" s="18" t="n">
        <v>0.791040000000437</v>
      </c>
      <c r="D2354" s="18" t="s">
        <v>18683</v>
      </c>
      <c r="E2354" s="18" t="n">
        <v>0.841160254432612</v>
      </c>
      <c r="F2354" s="18" t="s">
        <v>18684</v>
      </c>
      <c r="G2354" s="18" t="n">
        <v>0.887838356206135</v>
      </c>
      <c r="H2354" s="18" t="s">
        <v>18685</v>
      </c>
      <c r="I2354" s="18" t="n">
        <v>0.934516457979658</v>
      </c>
      <c r="J2354" s="18" t="s">
        <v>18686</v>
      </c>
      <c r="K2354" s="18" t="n">
        <v>0.981194559753181</v>
      </c>
      <c r="L2354" s="18" t="s">
        <v>18687</v>
      </c>
    </row>
    <row r="2355" customFormat="false" ht="12.75" hidden="false" customHeight="true" outlineLevel="0" collapsed="false">
      <c r="A2355" s="18" t="n">
        <v>0.540050000000008</v>
      </c>
      <c r="B2355" s="18" t="s">
        <v>18688</v>
      </c>
      <c r="C2355" s="18" t="n">
        <v>0.791050000000437</v>
      </c>
      <c r="D2355" s="18" t="s">
        <v>18689</v>
      </c>
      <c r="E2355" s="18" t="n">
        <v>0.841163171813973</v>
      </c>
      <c r="F2355" s="18" t="s">
        <v>18690</v>
      </c>
      <c r="G2355" s="18" t="n">
        <v>0.887841273587496</v>
      </c>
      <c r="H2355" s="18" t="s">
        <v>18691</v>
      </c>
      <c r="I2355" s="18" t="n">
        <v>0.934519375361019</v>
      </c>
      <c r="J2355" s="18" t="s">
        <v>18692</v>
      </c>
      <c r="K2355" s="18" t="n">
        <v>0.981197477134542</v>
      </c>
      <c r="L2355" s="18" t="s">
        <v>18693</v>
      </c>
    </row>
    <row r="2356" customFormat="false" ht="12.75" hidden="false" customHeight="true" outlineLevel="0" collapsed="false">
      <c r="A2356" s="18" t="n">
        <v>0.540100000000008</v>
      </c>
      <c r="B2356" s="18" t="s">
        <v>18694</v>
      </c>
      <c r="C2356" s="18" t="n">
        <v>0.791060000000437</v>
      </c>
      <c r="D2356" s="18" t="s">
        <v>18695</v>
      </c>
      <c r="E2356" s="18" t="n">
        <v>0.841166089195334</v>
      </c>
      <c r="F2356" s="18" t="s">
        <v>18696</v>
      </c>
      <c r="G2356" s="18" t="n">
        <v>0.887844190968857</v>
      </c>
      <c r="H2356" s="18" t="s">
        <v>18697</v>
      </c>
      <c r="I2356" s="18" t="n">
        <v>0.93452229274238</v>
      </c>
      <c r="J2356" s="18" t="s">
        <v>18698</v>
      </c>
      <c r="K2356" s="18" t="n">
        <v>0.981200394515903</v>
      </c>
      <c r="L2356" s="18" t="s">
        <v>18699</v>
      </c>
    </row>
    <row r="2357" customFormat="false" ht="12.75" hidden="false" customHeight="true" outlineLevel="0" collapsed="false">
      <c r="A2357" s="18" t="n">
        <v>0.540150000000008</v>
      </c>
      <c r="B2357" s="18" t="s">
        <v>18700</v>
      </c>
      <c r="C2357" s="18" t="n">
        <v>0.791070000000437</v>
      </c>
      <c r="D2357" s="19" t="s">
        <v>1347</v>
      </c>
      <c r="E2357" s="18" t="n">
        <v>0.841169006576695</v>
      </c>
      <c r="F2357" s="18" t="s">
        <v>18701</v>
      </c>
      <c r="G2357" s="18" t="n">
        <v>0.887847108350218</v>
      </c>
      <c r="H2357" s="18" t="s">
        <v>18702</v>
      </c>
      <c r="I2357" s="18" t="n">
        <v>0.934525210123741</v>
      </c>
      <c r="J2357" s="18" t="s">
        <v>18703</v>
      </c>
      <c r="K2357" s="18" t="n">
        <v>0.981203311897264</v>
      </c>
      <c r="L2357" s="18" t="s">
        <v>18704</v>
      </c>
    </row>
    <row r="2358" customFormat="false" ht="12.75" hidden="false" customHeight="true" outlineLevel="0" collapsed="false">
      <c r="A2358" s="18" t="n">
        <v>0.540200000000008</v>
      </c>
      <c r="B2358" s="18" t="s">
        <v>18705</v>
      </c>
      <c r="C2358" s="18" t="n">
        <v>0.791080000000437</v>
      </c>
      <c r="D2358" s="18" t="s">
        <v>18706</v>
      </c>
      <c r="E2358" s="18" t="n">
        <v>0.841171923958056</v>
      </c>
      <c r="F2358" s="18" t="s">
        <v>18707</v>
      </c>
      <c r="G2358" s="18" t="n">
        <v>0.887850025731579</v>
      </c>
      <c r="H2358" s="18" t="s">
        <v>18708</v>
      </c>
      <c r="I2358" s="18" t="n">
        <v>0.934528127505102</v>
      </c>
      <c r="J2358" s="18" t="s">
        <v>18709</v>
      </c>
      <c r="K2358" s="18" t="n">
        <v>0.981206229278625</v>
      </c>
      <c r="L2358" s="18" t="s">
        <v>18710</v>
      </c>
    </row>
    <row r="2359" customFormat="false" ht="12.75" hidden="false" customHeight="true" outlineLevel="0" collapsed="false">
      <c r="A2359" s="18" t="n">
        <v>0.540250000000008</v>
      </c>
      <c r="B2359" s="18" t="s">
        <v>18711</v>
      </c>
      <c r="C2359" s="18" t="n">
        <v>0.791090000000437</v>
      </c>
      <c r="D2359" s="18" t="s">
        <v>18712</v>
      </c>
      <c r="E2359" s="18" t="n">
        <v>0.841174841339417</v>
      </c>
      <c r="F2359" s="18" t="s">
        <v>18713</v>
      </c>
      <c r="G2359" s="18" t="n">
        <v>0.88785294311294</v>
      </c>
      <c r="H2359" s="18" t="s">
        <v>18714</v>
      </c>
      <c r="I2359" s="18" t="n">
        <v>0.934531044886462</v>
      </c>
      <c r="J2359" s="18" t="s">
        <v>18715</v>
      </c>
      <c r="K2359" s="18" t="n">
        <v>0.981209146659985</v>
      </c>
      <c r="L2359" s="18" t="s">
        <v>18716</v>
      </c>
    </row>
    <row r="2360" customFormat="false" ht="12.75" hidden="false" customHeight="true" outlineLevel="0" collapsed="false">
      <c r="A2360" s="18" t="n">
        <v>0.540300000000008</v>
      </c>
      <c r="B2360" s="18" t="s">
        <v>18717</v>
      </c>
      <c r="C2360" s="18" t="n">
        <v>0.791100000000437</v>
      </c>
      <c r="D2360" s="18" t="s">
        <v>18718</v>
      </c>
      <c r="E2360" s="18" t="n">
        <v>0.841177758720777</v>
      </c>
      <c r="F2360" s="18" t="s">
        <v>18719</v>
      </c>
      <c r="G2360" s="18" t="n">
        <v>0.8878558604943</v>
      </c>
      <c r="H2360" s="18" t="s">
        <v>18720</v>
      </c>
      <c r="I2360" s="18" t="n">
        <v>0.934533962267823</v>
      </c>
      <c r="J2360" s="18" t="s">
        <v>18721</v>
      </c>
      <c r="K2360" s="18" t="n">
        <v>0.981212064041346</v>
      </c>
      <c r="L2360" s="18" t="s">
        <v>18722</v>
      </c>
    </row>
    <row r="2361" customFormat="false" ht="12.75" hidden="false" customHeight="true" outlineLevel="0" collapsed="false">
      <c r="A2361" s="18" t="n">
        <v>0.540350000000008</v>
      </c>
      <c r="B2361" s="18" t="s">
        <v>18723</v>
      </c>
      <c r="C2361" s="18" t="n">
        <v>0.791110000000437</v>
      </c>
      <c r="D2361" s="18" t="s">
        <v>18724</v>
      </c>
      <c r="E2361" s="18" t="n">
        <v>0.841180676102138</v>
      </c>
      <c r="F2361" s="18" t="s">
        <v>18725</v>
      </c>
      <c r="G2361" s="18" t="n">
        <v>0.887858777875661</v>
      </c>
      <c r="H2361" s="18" t="s">
        <v>18726</v>
      </c>
      <c r="I2361" s="18" t="n">
        <v>0.934536879649184</v>
      </c>
      <c r="J2361" s="18" t="s">
        <v>18727</v>
      </c>
      <c r="K2361" s="18" t="n">
        <v>0.981214981422707</v>
      </c>
      <c r="L2361" s="18" t="s">
        <v>18728</v>
      </c>
    </row>
    <row r="2362" customFormat="false" ht="12.75" hidden="false" customHeight="true" outlineLevel="0" collapsed="false">
      <c r="A2362" s="18" t="n">
        <v>0.540400000000008</v>
      </c>
      <c r="B2362" s="18" t="s">
        <v>18729</v>
      </c>
      <c r="C2362" s="18" t="n">
        <v>0.791120000000437</v>
      </c>
      <c r="D2362" s="18" t="s">
        <v>18730</v>
      </c>
      <c r="E2362" s="18" t="n">
        <v>0.841183593483499</v>
      </c>
      <c r="F2362" s="18" t="s">
        <v>18731</v>
      </c>
      <c r="G2362" s="18" t="n">
        <v>0.887861695257022</v>
      </c>
      <c r="H2362" s="18" t="s">
        <v>18732</v>
      </c>
      <c r="I2362" s="18" t="n">
        <v>0.934539797030545</v>
      </c>
      <c r="J2362" s="18" t="s">
        <v>18733</v>
      </c>
      <c r="K2362" s="18" t="n">
        <v>0.981217898804068</v>
      </c>
      <c r="L2362" s="18" t="s">
        <v>18734</v>
      </c>
    </row>
    <row r="2363" customFormat="false" ht="12.75" hidden="false" customHeight="true" outlineLevel="0" collapsed="false">
      <c r="A2363" s="18" t="n">
        <v>0.540450000000008</v>
      </c>
      <c r="B2363" s="18" t="s">
        <v>18735</v>
      </c>
      <c r="C2363" s="18" t="n">
        <v>0.791130000000437</v>
      </c>
      <c r="D2363" s="18" t="s">
        <v>18736</v>
      </c>
      <c r="E2363" s="18" t="n">
        <v>0.84118651086486</v>
      </c>
      <c r="F2363" s="18" t="s">
        <v>18737</v>
      </c>
      <c r="G2363" s="18" t="n">
        <v>0.887864612638383</v>
      </c>
      <c r="H2363" s="18" t="s">
        <v>18738</v>
      </c>
      <c r="I2363" s="18" t="n">
        <v>0.934542714411906</v>
      </c>
      <c r="J2363" s="18" t="s">
        <v>18739</v>
      </c>
      <c r="K2363" s="18" t="n">
        <v>0.981220816185429</v>
      </c>
      <c r="L2363" s="18" t="s">
        <v>18740</v>
      </c>
    </row>
    <row r="2364" customFormat="false" ht="12.75" hidden="false" customHeight="true" outlineLevel="0" collapsed="false">
      <c r="A2364" s="18" t="n">
        <v>0.540500000000008</v>
      </c>
      <c r="B2364" s="18" t="s">
        <v>18741</v>
      </c>
      <c r="C2364" s="18" t="n">
        <v>0.791140000000438</v>
      </c>
      <c r="D2364" s="18" t="s">
        <v>18742</v>
      </c>
      <c r="E2364" s="18" t="n">
        <v>0.841189428246221</v>
      </c>
      <c r="F2364" s="18" t="s">
        <v>18743</v>
      </c>
      <c r="G2364" s="18" t="n">
        <v>0.887867530019744</v>
      </c>
      <c r="H2364" s="18" t="s">
        <v>18744</v>
      </c>
      <c r="I2364" s="18" t="n">
        <v>0.934545631793267</v>
      </c>
      <c r="J2364" s="18" t="s">
        <v>18745</v>
      </c>
      <c r="K2364" s="18" t="n">
        <v>0.98122373356679</v>
      </c>
      <c r="L2364" s="18" t="s">
        <v>18746</v>
      </c>
    </row>
    <row r="2365" customFormat="false" ht="12.75" hidden="false" customHeight="true" outlineLevel="0" collapsed="false">
      <c r="A2365" s="18" t="n">
        <v>0.540550000000008</v>
      </c>
      <c r="B2365" s="18" t="s">
        <v>18747</v>
      </c>
      <c r="C2365" s="18" t="n">
        <v>0.791150000000437</v>
      </c>
      <c r="D2365" s="18" t="s">
        <v>18748</v>
      </c>
      <c r="E2365" s="18" t="n">
        <v>0.841192345627582</v>
      </c>
      <c r="F2365" s="18" t="s">
        <v>18749</v>
      </c>
      <c r="G2365" s="18" t="n">
        <v>0.887870447401105</v>
      </c>
      <c r="H2365" s="18" t="s">
        <v>18750</v>
      </c>
      <c r="I2365" s="18" t="n">
        <v>0.934548549174628</v>
      </c>
      <c r="J2365" s="18" t="s">
        <v>18751</v>
      </c>
      <c r="K2365" s="18" t="n">
        <v>0.98122665094815</v>
      </c>
      <c r="L2365" s="18" t="s">
        <v>18752</v>
      </c>
    </row>
    <row r="2366" customFormat="false" ht="12.75" hidden="false" customHeight="true" outlineLevel="0" collapsed="false">
      <c r="A2366" s="18" t="n">
        <v>0.540600000000008</v>
      </c>
      <c r="B2366" s="18" t="s">
        <v>18753</v>
      </c>
      <c r="C2366" s="18" t="n">
        <v>0.791160000000438</v>
      </c>
      <c r="D2366" s="18" t="s">
        <v>18754</v>
      </c>
      <c r="E2366" s="18" t="n">
        <v>0.841195263008943</v>
      </c>
      <c r="F2366" s="18" t="s">
        <v>18755</v>
      </c>
      <c r="G2366" s="18" t="n">
        <v>0.887873364782466</v>
      </c>
      <c r="H2366" s="18" t="s">
        <v>18756</v>
      </c>
      <c r="I2366" s="18" t="n">
        <v>0.934551466555988</v>
      </c>
      <c r="J2366" s="18" t="s">
        <v>18757</v>
      </c>
      <c r="K2366" s="18" t="n">
        <v>0.981229568329511</v>
      </c>
      <c r="L2366" s="18" t="s">
        <v>18758</v>
      </c>
    </row>
    <row r="2367" customFormat="false" ht="12.75" hidden="false" customHeight="true" outlineLevel="0" collapsed="false">
      <c r="A2367" s="18" t="n">
        <v>0.540650000000008</v>
      </c>
      <c r="B2367" s="18" t="s">
        <v>18759</v>
      </c>
      <c r="C2367" s="18" t="n">
        <v>0.791170000000438</v>
      </c>
      <c r="D2367" s="18" t="s">
        <v>18760</v>
      </c>
      <c r="E2367" s="18" t="n">
        <v>0.841198180390303</v>
      </c>
      <c r="F2367" s="18" t="s">
        <v>18761</v>
      </c>
      <c r="G2367" s="18" t="n">
        <v>0.887876282163826</v>
      </c>
      <c r="H2367" s="18" t="s">
        <v>18762</v>
      </c>
      <c r="I2367" s="18" t="n">
        <v>0.934554383937349</v>
      </c>
      <c r="J2367" s="18" t="s">
        <v>18763</v>
      </c>
      <c r="K2367" s="18" t="n">
        <v>0.981232485710872</v>
      </c>
      <c r="L2367" s="18" t="s">
        <v>18764</v>
      </c>
    </row>
    <row r="2368" customFormat="false" ht="12.75" hidden="false" customHeight="true" outlineLevel="0" collapsed="false">
      <c r="A2368" s="18" t="n">
        <v>0.540700000000008</v>
      </c>
      <c r="B2368" s="18" t="s">
        <v>18765</v>
      </c>
      <c r="C2368" s="18" t="n">
        <v>0.791180000000438</v>
      </c>
      <c r="D2368" s="18" t="s">
        <v>18766</v>
      </c>
      <c r="E2368" s="18" t="n">
        <v>0.841201097771664</v>
      </c>
      <c r="F2368" s="18" t="s">
        <v>18767</v>
      </c>
      <c r="G2368" s="18" t="n">
        <v>0.887879199545187</v>
      </c>
      <c r="H2368" s="18" t="s">
        <v>18768</v>
      </c>
      <c r="I2368" s="18" t="n">
        <v>0.93455730131871</v>
      </c>
      <c r="J2368" s="18" t="s">
        <v>18769</v>
      </c>
      <c r="K2368" s="18" t="n">
        <v>0.981235403092233</v>
      </c>
      <c r="L2368" s="18" t="s">
        <v>18770</v>
      </c>
    </row>
    <row r="2369" customFormat="false" ht="12.75" hidden="false" customHeight="true" outlineLevel="0" collapsed="false">
      <c r="A2369" s="18" t="n">
        <v>0.540750000000008</v>
      </c>
      <c r="B2369" s="18" t="s">
        <v>18771</v>
      </c>
      <c r="C2369" s="18" t="n">
        <v>0.791190000000438</v>
      </c>
      <c r="D2369" s="18" t="s">
        <v>18772</v>
      </c>
      <c r="E2369" s="18" t="n">
        <v>0.841204015153025</v>
      </c>
      <c r="F2369" s="18" t="s">
        <v>18773</v>
      </c>
      <c r="G2369" s="18" t="n">
        <v>0.887882116926548</v>
      </c>
      <c r="H2369" s="18" t="s">
        <v>18774</v>
      </c>
      <c r="I2369" s="18" t="n">
        <v>0.934560218700071</v>
      </c>
      <c r="J2369" s="18" t="s">
        <v>18775</v>
      </c>
      <c r="K2369" s="18" t="n">
        <v>0.981238320473594</v>
      </c>
      <c r="L2369" s="18" t="s">
        <v>18776</v>
      </c>
    </row>
    <row r="2370" customFormat="false" ht="12.75" hidden="false" customHeight="true" outlineLevel="0" collapsed="false">
      <c r="A2370" s="18" t="n">
        <v>0.540800000000008</v>
      </c>
      <c r="B2370" s="18" t="s">
        <v>207</v>
      </c>
      <c r="C2370" s="18" t="n">
        <v>0.791200000000438</v>
      </c>
      <c r="D2370" s="18" t="s">
        <v>18777</v>
      </c>
      <c r="E2370" s="18" t="n">
        <v>0.841206932534386</v>
      </c>
      <c r="F2370" s="18" t="s">
        <v>18778</v>
      </c>
      <c r="G2370" s="18" t="n">
        <v>0.887885034307909</v>
      </c>
      <c r="H2370" s="18" t="s">
        <v>18779</v>
      </c>
      <c r="I2370" s="18" t="n">
        <v>0.934563136081432</v>
      </c>
      <c r="J2370" s="18" t="s">
        <v>18780</v>
      </c>
      <c r="K2370" s="18" t="n">
        <v>0.981241237854955</v>
      </c>
      <c r="L2370" s="18" t="s">
        <v>18781</v>
      </c>
    </row>
    <row r="2371" customFormat="false" ht="12.75" hidden="false" customHeight="true" outlineLevel="0" collapsed="false">
      <c r="A2371" s="18" t="n">
        <v>0.540850000000008</v>
      </c>
      <c r="B2371" s="18" t="s">
        <v>18782</v>
      </c>
      <c r="C2371" s="18" t="n">
        <v>0.791210000000438</v>
      </c>
      <c r="D2371" s="18" t="s">
        <v>18783</v>
      </c>
      <c r="E2371" s="18" t="n">
        <v>0.841209849915747</v>
      </c>
      <c r="F2371" s="18" t="s">
        <v>18784</v>
      </c>
      <c r="G2371" s="18" t="n">
        <v>0.88788795168927</v>
      </c>
      <c r="H2371" s="18" t="s">
        <v>18785</v>
      </c>
      <c r="I2371" s="18" t="n">
        <v>0.934566053462793</v>
      </c>
      <c r="J2371" s="18" t="s">
        <v>18786</v>
      </c>
      <c r="K2371" s="18" t="n">
        <v>0.981244155236316</v>
      </c>
      <c r="L2371" s="18" t="s">
        <v>18787</v>
      </c>
    </row>
    <row r="2372" customFormat="false" ht="12.75" hidden="false" customHeight="true" outlineLevel="0" collapsed="false">
      <c r="A2372" s="18" t="n">
        <v>0.540900000000008</v>
      </c>
      <c r="B2372" s="18" t="s">
        <v>18788</v>
      </c>
      <c r="C2372" s="18" t="n">
        <v>0.791220000000438</v>
      </c>
      <c r="D2372" s="18" t="s">
        <v>18789</v>
      </c>
      <c r="E2372" s="18" t="n">
        <v>0.841212767297108</v>
      </c>
      <c r="F2372" s="18" t="s">
        <v>18790</v>
      </c>
      <c r="G2372" s="18" t="n">
        <v>0.887890869070631</v>
      </c>
      <c r="H2372" s="18" t="s">
        <v>18791</v>
      </c>
      <c r="I2372" s="18" t="n">
        <v>0.934568970844154</v>
      </c>
      <c r="J2372" s="18" t="s">
        <v>18792</v>
      </c>
      <c r="K2372" s="18" t="n">
        <v>0.981247072617676</v>
      </c>
      <c r="L2372" s="18" t="s">
        <v>18793</v>
      </c>
    </row>
    <row r="2373" customFormat="false" ht="12.75" hidden="false" customHeight="true" outlineLevel="0" collapsed="false">
      <c r="A2373" s="18" t="n">
        <v>0.540950000000008</v>
      </c>
      <c r="B2373" s="18" t="s">
        <v>18794</v>
      </c>
      <c r="C2373" s="18" t="n">
        <v>0.791230000000438</v>
      </c>
      <c r="D2373" s="18" t="s">
        <v>18795</v>
      </c>
      <c r="E2373" s="18" t="n">
        <v>0.841215684678468</v>
      </c>
      <c r="F2373" s="18" t="s">
        <v>18796</v>
      </c>
      <c r="G2373" s="18" t="n">
        <v>0.887893786451991</v>
      </c>
      <c r="H2373" s="18" t="s">
        <v>18797</v>
      </c>
      <c r="I2373" s="18" t="n">
        <v>0.934571888225514</v>
      </c>
      <c r="J2373" s="18" t="s">
        <v>18798</v>
      </c>
      <c r="K2373" s="18" t="n">
        <v>0.981249989999037</v>
      </c>
      <c r="L2373" s="18" t="s">
        <v>18799</v>
      </c>
    </row>
    <row r="2374" customFormat="false" ht="12.75" hidden="false" customHeight="true" outlineLevel="0" collapsed="false">
      <c r="A2374" s="18" t="n">
        <v>0.541000000000008</v>
      </c>
      <c r="B2374" s="18" t="s">
        <v>1716</v>
      </c>
      <c r="C2374" s="18" t="n">
        <v>0.791240000000438</v>
      </c>
      <c r="D2374" s="18" t="s">
        <v>18800</v>
      </c>
      <c r="E2374" s="18" t="n">
        <v>0.841218602059829</v>
      </c>
      <c r="F2374" s="18" t="s">
        <v>18801</v>
      </c>
      <c r="G2374" s="18" t="n">
        <v>0.887896703833352</v>
      </c>
      <c r="H2374" s="18" t="s">
        <v>18802</v>
      </c>
      <c r="I2374" s="18" t="n">
        <v>0.934574805606875</v>
      </c>
      <c r="J2374" s="18" t="s">
        <v>18803</v>
      </c>
      <c r="K2374" s="18" t="n">
        <v>0.981252907380398</v>
      </c>
      <c r="L2374" s="18" t="s">
        <v>18804</v>
      </c>
    </row>
    <row r="2375" customFormat="false" ht="12.75" hidden="false" customHeight="true" outlineLevel="0" collapsed="false">
      <c r="A2375" s="18" t="n">
        <v>0.541050000000008</v>
      </c>
      <c r="B2375" s="18" t="s">
        <v>18805</v>
      </c>
      <c r="C2375" s="18" t="n">
        <v>0.791250000000438</v>
      </c>
      <c r="D2375" s="18" t="s">
        <v>18806</v>
      </c>
      <c r="E2375" s="18" t="n">
        <v>0.84122151944119</v>
      </c>
      <c r="F2375" s="18" t="s">
        <v>18807</v>
      </c>
      <c r="G2375" s="18" t="n">
        <v>0.887899621214713</v>
      </c>
      <c r="H2375" s="18" t="s">
        <v>18808</v>
      </c>
      <c r="I2375" s="18" t="n">
        <v>0.934577722988236</v>
      </c>
      <c r="J2375" s="18" t="s">
        <v>18809</v>
      </c>
      <c r="K2375" s="18" t="n">
        <v>0.981255824761759</v>
      </c>
      <c r="L2375" s="18" t="s">
        <v>18810</v>
      </c>
    </row>
    <row r="2376" customFormat="false" ht="12.75" hidden="false" customHeight="true" outlineLevel="0" collapsed="false">
      <c r="A2376" s="18" t="n">
        <v>0.541100000000008</v>
      </c>
      <c r="B2376" s="18" t="s">
        <v>18811</v>
      </c>
      <c r="C2376" s="18" t="n">
        <v>0.791260000000438</v>
      </c>
      <c r="D2376" s="18" t="s">
        <v>18812</v>
      </c>
      <c r="E2376" s="18" t="n">
        <v>0.841224436822551</v>
      </c>
      <c r="F2376" s="18" t="s">
        <v>18813</v>
      </c>
      <c r="G2376" s="18" t="n">
        <v>0.887902538596074</v>
      </c>
      <c r="H2376" s="18" t="s">
        <v>1479</v>
      </c>
      <c r="I2376" s="18" t="n">
        <v>0.934580640369597</v>
      </c>
      <c r="J2376" s="18" t="s">
        <v>18814</v>
      </c>
      <c r="K2376" s="18" t="n">
        <v>0.98125874214312</v>
      </c>
      <c r="L2376" s="18" t="s">
        <v>18815</v>
      </c>
    </row>
    <row r="2377" customFormat="false" ht="12.75" hidden="false" customHeight="true" outlineLevel="0" collapsed="false">
      <c r="A2377" s="18" t="n">
        <v>0.541150000000009</v>
      </c>
      <c r="B2377" s="18" t="s">
        <v>18816</v>
      </c>
      <c r="C2377" s="18" t="n">
        <v>0.791270000000438</v>
      </c>
      <c r="D2377" s="18" t="s">
        <v>18817</v>
      </c>
      <c r="E2377" s="18" t="n">
        <v>0.841227354203912</v>
      </c>
      <c r="F2377" s="18" t="s">
        <v>18818</v>
      </c>
      <c r="G2377" s="18" t="n">
        <v>0.887905455977435</v>
      </c>
      <c r="H2377" s="18" t="s">
        <v>18819</v>
      </c>
      <c r="I2377" s="18" t="n">
        <v>0.934583557750958</v>
      </c>
      <c r="J2377" s="18" t="s">
        <v>18820</v>
      </c>
      <c r="K2377" s="18" t="n">
        <v>0.981261659524481</v>
      </c>
      <c r="L2377" s="18" t="s">
        <v>18821</v>
      </c>
    </row>
    <row r="2378" customFormat="false" ht="12.75" hidden="false" customHeight="true" outlineLevel="0" collapsed="false">
      <c r="A2378" s="18" t="n">
        <v>0.541200000000009</v>
      </c>
      <c r="B2378" s="18" t="s">
        <v>18822</v>
      </c>
      <c r="C2378" s="18" t="n">
        <v>0.791280000000438</v>
      </c>
      <c r="D2378" s="18" t="s">
        <v>18823</v>
      </c>
      <c r="E2378" s="18" t="n">
        <v>0.841230271585273</v>
      </c>
      <c r="F2378" s="18" t="s">
        <v>18824</v>
      </c>
      <c r="G2378" s="18" t="n">
        <v>0.887908373358796</v>
      </c>
      <c r="H2378" s="18" t="s">
        <v>18825</v>
      </c>
      <c r="I2378" s="18" t="n">
        <v>0.934586475132319</v>
      </c>
      <c r="J2378" s="18" t="s">
        <v>18826</v>
      </c>
      <c r="K2378" s="18" t="n">
        <v>0.981264576905842</v>
      </c>
      <c r="L2378" s="18" t="s">
        <v>18827</v>
      </c>
    </row>
    <row r="2379" customFormat="false" ht="12.75" hidden="false" customHeight="true" outlineLevel="0" collapsed="false">
      <c r="A2379" s="18" t="n">
        <v>0.541250000000008</v>
      </c>
      <c r="B2379" s="18" t="s">
        <v>808</v>
      </c>
      <c r="C2379" s="18" t="n">
        <v>0.791290000000438</v>
      </c>
      <c r="D2379" s="18" t="s">
        <v>18828</v>
      </c>
      <c r="E2379" s="18" t="n">
        <v>0.841233188966634</v>
      </c>
      <c r="F2379" s="18" t="s">
        <v>18829</v>
      </c>
      <c r="G2379" s="18" t="n">
        <v>0.887911290740156</v>
      </c>
      <c r="H2379" s="18" t="s">
        <v>18830</v>
      </c>
      <c r="I2379" s="18" t="n">
        <v>0.934589392513679</v>
      </c>
      <c r="J2379" s="18" t="s">
        <v>18831</v>
      </c>
      <c r="K2379" s="18" t="n">
        <v>0.981267494287202</v>
      </c>
      <c r="L2379" s="18" t="s">
        <v>18832</v>
      </c>
    </row>
    <row r="2380" customFormat="false" ht="12.75" hidden="false" customHeight="true" outlineLevel="0" collapsed="false">
      <c r="A2380" s="18" t="n">
        <v>0.541300000000008</v>
      </c>
      <c r="B2380" s="18" t="s">
        <v>4787</v>
      </c>
      <c r="C2380" s="18" t="n">
        <v>0.791300000000438</v>
      </c>
      <c r="D2380" s="18" t="s">
        <v>18833</v>
      </c>
      <c r="E2380" s="18" t="n">
        <v>0.841236106347994</v>
      </c>
      <c r="F2380" s="18" t="s">
        <v>18834</v>
      </c>
      <c r="G2380" s="18" t="n">
        <v>0.887914208121517</v>
      </c>
      <c r="H2380" s="18" t="s">
        <v>18835</v>
      </c>
      <c r="I2380" s="18" t="n">
        <v>0.93459230989504</v>
      </c>
      <c r="J2380" s="18" t="s">
        <v>18836</v>
      </c>
      <c r="K2380" s="18" t="n">
        <v>0.981270411668563</v>
      </c>
      <c r="L2380" s="18" t="s">
        <v>18837</v>
      </c>
    </row>
    <row r="2381" customFormat="false" ht="12.75" hidden="false" customHeight="true" outlineLevel="0" collapsed="false">
      <c r="A2381" s="18" t="n">
        <v>0.541350000000009</v>
      </c>
      <c r="B2381" s="18" t="s">
        <v>18838</v>
      </c>
      <c r="C2381" s="18" t="n">
        <v>0.791310000000438</v>
      </c>
      <c r="D2381" s="18" t="s">
        <v>18839</v>
      </c>
      <c r="E2381" s="18" t="n">
        <v>0.841239023729355</v>
      </c>
      <c r="F2381" s="18" t="s">
        <v>18840</v>
      </c>
      <c r="G2381" s="18" t="n">
        <v>0.887917125502878</v>
      </c>
      <c r="H2381" s="18" t="s">
        <v>18841</v>
      </c>
      <c r="I2381" s="18" t="n">
        <v>0.934595227276401</v>
      </c>
      <c r="J2381" s="18" t="s">
        <v>18842</v>
      </c>
      <c r="K2381" s="18" t="n">
        <v>0.981273329049924</v>
      </c>
      <c r="L2381" s="18" t="s">
        <v>18843</v>
      </c>
    </row>
    <row r="2382" customFormat="false" ht="12.75" hidden="false" customHeight="true" outlineLevel="0" collapsed="false">
      <c r="A2382" s="18" t="n">
        <v>0.541400000000009</v>
      </c>
      <c r="B2382" s="18" t="s">
        <v>18844</v>
      </c>
      <c r="C2382" s="18" t="n">
        <v>0.791320000000438</v>
      </c>
      <c r="D2382" s="18" t="s">
        <v>18845</v>
      </c>
      <c r="E2382" s="18" t="n">
        <v>0.841241941110716</v>
      </c>
      <c r="F2382" s="18" t="s">
        <v>18846</v>
      </c>
      <c r="G2382" s="18" t="n">
        <v>0.887920042884239</v>
      </c>
      <c r="H2382" s="18" t="s">
        <v>18847</v>
      </c>
      <c r="I2382" s="18" t="n">
        <v>0.934598144657762</v>
      </c>
      <c r="J2382" s="18" t="s">
        <v>18848</v>
      </c>
      <c r="K2382" s="18" t="n">
        <v>0.981276246431285</v>
      </c>
      <c r="L2382" s="18" t="s">
        <v>18849</v>
      </c>
    </row>
    <row r="2383" customFormat="false" ht="12.75" hidden="false" customHeight="true" outlineLevel="0" collapsed="false">
      <c r="A2383" s="18" t="n">
        <v>0.541450000000009</v>
      </c>
      <c r="B2383" s="18" t="s">
        <v>18850</v>
      </c>
      <c r="C2383" s="18" t="n">
        <v>0.791330000000438</v>
      </c>
      <c r="D2383" s="18" t="s">
        <v>18851</v>
      </c>
      <c r="E2383" s="18" t="n">
        <v>0.841244858492077</v>
      </c>
      <c r="F2383" s="18" t="s">
        <v>18852</v>
      </c>
      <c r="G2383" s="18" t="n">
        <v>0.8879229602656</v>
      </c>
      <c r="H2383" s="18" t="s">
        <v>18853</v>
      </c>
      <c r="I2383" s="18" t="n">
        <v>0.934601062039123</v>
      </c>
      <c r="J2383" s="18" t="s">
        <v>18854</v>
      </c>
      <c r="K2383" s="18" t="n">
        <v>0.981279163812646</v>
      </c>
      <c r="L2383" s="18" t="s">
        <v>18855</v>
      </c>
    </row>
    <row r="2384" customFormat="false" ht="12.75" hidden="false" customHeight="true" outlineLevel="0" collapsed="false">
      <c r="A2384" s="18" t="n">
        <v>0.541500000000009</v>
      </c>
      <c r="B2384" s="18" t="s">
        <v>18856</v>
      </c>
      <c r="C2384" s="18" t="n">
        <v>0.791340000000438</v>
      </c>
      <c r="D2384" s="18" t="s">
        <v>18857</v>
      </c>
      <c r="E2384" s="18" t="n">
        <v>0.841247775873438</v>
      </c>
      <c r="F2384" s="18" t="s">
        <v>18858</v>
      </c>
      <c r="G2384" s="18" t="n">
        <v>0.887925877646961</v>
      </c>
      <c r="H2384" s="18" t="s">
        <v>18859</v>
      </c>
      <c r="I2384" s="18" t="n">
        <v>0.934603979420484</v>
      </c>
      <c r="J2384" s="18" t="s">
        <v>18860</v>
      </c>
      <c r="K2384" s="18" t="n">
        <v>0.981282081194007</v>
      </c>
      <c r="L2384" s="18" t="s">
        <v>18861</v>
      </c>
    </row>
    <row r="2385" customFormat="false" ht="12.75" hidden="false" customHeight="true" outlineLevel="0" collapsed="false">
      <c r="A2385" s="18" t="n">
        <v>0.541550000000009</v>
      </c>
      <c r="B2385" s="18" t="s">
        <v>18862</v>
      </c>
      <c r="C2385" s="18" t="n">
        <v>0.791350000000438</v>
      </c>
      <c r="D2385" s="18" t="s">
        <v>18863</v>
      </c>
      <c r="E2385" s="18" t="n">
        <v>0.841250693254799</v>
      </c>
      <c r="F2385" s="18" t="s">
        <v>18864</v>
      </c>
      <c r="G2385" s="18" t="n">
        <v>0.887928795028321</v>
      </c>
      <c r="H2385" s="18" t="s">
        <v>18865</v>
      </c>
      <c r="I2385" s="18" t="n">
        <v>0.934606896801844</v>
      </c>
      <c r="J2385" s="18" t="s">
        <v>18866</v>
      </c>
      <c r="K2385" s="18" t="n">
        <v>0.981284998575367</v>
      </c>
      <c r="L2385" s="18" t="s">
        <v>18867</v>
      </c>
    </row>
    <row r="2386" customFormat="false" ht="12.75" hidden="false" customHeight="true" outlineLevel="0" collapsed="false">
      <c r="A2386" s="18" t="n">
        <v>0.541600000000009</v>
      </c>
      <c r="B2386" s="18" t="s">
        <v>18868</v>
      </c>
      <c r="C2386" s="18" t="n">
        <v>0.791360000000439</v>
      </c>
      <c r="D2386" s="18" t="s">
        <v>18869</v>
      </c>
      <c r="E2386" s="18" t="n">
        <v>0.841253610636159</v>
      </c>
      <c r="F2386" s="18" t="s">
        <v>18870</v>
      </c>
      <c r="G2386" s="18" t="n">
        <v>0.887931712409682</v>
      </c>
      <c r="H2386" s="18" t="s">
        <v>18871</v>
      </c>
      <c r="I2386" s="18" t="n">
        <v>0.934609814183205</v>
      </c>
      <c r="J2386" s="18" t="s">
        <v>18872</v>
      </c>
      <c r="K2386" s="18" t="n">
        <v>0.981287915956728</v>
      </c>
      <c r="L2386" s="18" t="s">
        <v>18873</v>
      </c>
    </row>
    <row r="2387" customFormat="false" ht="12.75" hidden="false" customHeight="true" outlineLevel="0" collapsed="false">
      <c r="A2387" s="18" t="n">
        <v>0.541650000000009</v>
      </c>
      <c r="B2387" s="18" t="s">
        <v>18874</v>
      </c>
      <c r="C2387" s="18" t="n">
        <v>0.791370000000439</v>
      </c>
      <c r="D2387" s="18" t="s">
        <v>4063</v>
      </c>
      <c r="E2387" s="18" t="n">
        <v>0.84125652801752</v>
      </c>
      <c r="F2387" s="18" t="s">
        <v>18875</v>
      </c>
      <c r="G2387" s="18" t="n">
        <v>0.887934629791043</v>
      </c>
      <c r="H2387" s="18" t="s">
        <v>18876</v>
      </c>
      <c r="I2387" s="18" t="n">
        <v>0.934612731564566</v>
      </c>
      <c r="J2387" s="18" t="s">
        <v>18877</v>
      </c>
      <c r="K2387" s="18" t="n">
        <v>0.981290833338089</v>
      </c>
      <c r="L2387" s="18" t="s">
        <v>18878</v>
      </c>
    </row>
    <row r="2388" customFormat="false" ht="12.75" hidden="false" customHeight="true" outlineLevel="0" collapsed="false">
      <c r="A2388" s="18" t="n">
        <v>0.541700000000009</v>
      </c>
      <c r="B2388" s="18" t="s">
        <v>1450</v>
      </c>
      <c r="C2388" s="18" t="n">
        <v>0.791380000000439</v>
      </c>
      <c r="D2388" s="18" t="s">
        <v>18879</v>
      </c>
      <c r="E2388" s="18" t="n">
        <v>0.841259445398881</v>
      </c>
      <c r="F2388" s="18" t="s">
        <v>18880</v>
      </c>
      <c r="G2388" s="18" t="n">
        <v>0.887937547172404</v>
      </c>
      <c r="H2388" s="18" t="s">
        <v>18881</v>
      </c>
      <c r="I2388" s="18" t="n">
        <v>0.934615648945927</v>
      </c>
      <c r="J2388" s="18" t="s">
        <v>18882</v>
      </c>
      <c r="K2388" s="18" t="n">
        <v>0.98129375071945</v>
      </c>
      <c r="L2388" s="18" t="s">
        <v>18883</v>
      </c>
    </row>
    <row r="2389" customFormat="false" ht="12.75" hidden="false" customHeight="true" outlineLevel="0" collapsed="false">
      <c r="A2389" s="18" t="n">
        <v>0.541750000000009</v>
      </c>
      <c r="B2389" s="18" t="s">
        <v>18884</v>
      </c>
      <c r="C2389" s="18" t="n">
        <v>0.791390000000439</v>
      </c>
      <c r="D2389" s="18" t="s">
        <v>18885</v>
      </c>
      <c r="E2389" s="18" t="n">
        <v>0.841262362780242</v>
      </c>
      <c r="F2389" s="18" t="s">
        <v>18886</v>
      </c>
      <c r="G2389" s="18" t="n">
        <v>0.887940464553765</v>
      </c>
      <c r="H2389" s="18" t="s">
        <v>18887</v>
      </c>
      <c r="I2389" s="18" t="n">
        <v>0.934618566327288</v>
      </c>
      <c r="J2389" s="18" t="s">
        <v>18888</v>
      </c>
      <c r="K2389" s="18" t="n">
        <v>0.981296668100811</v>
      </c>
      <c r="L2389" s="18" t="s">
        <v>18889</v>
      </c>
    </row>
    <row r="2390" customFormat="false" ht="12.75" hidden="false" customHeight="true" outlineLevel="0" collapsed="false">
      <c r="A2390" s="18" t="n">
        <v>0.541800000000009</v>
      </c>
      <c r="B2390" s="18" t="s">
        <v>18890</v>
      </c>
      <c r="C2390" s="18" t="n">
        <v>0.791400000000439</v>
      </c>
      <c r="D2390" s="18" t="s">
        <v>18891</v>
      </c>
      <c r="E2390" s="18" t="n">
        <v>0.841265280161603</v>
      </c>
      <c r="F2390" s="18" t="s">
        <v>18892</v>
      </c>
      <c r="G2390" s="18" t="n">
        <v>0.887943381935126</v>
      </c>
      <c r="H2390" s="18" t="s">
        <v>18893</v>
      </c>
      <c r="I2390" s="18" t="n">
        <v>0.934621483708649</v>
      </c>
      <c r="J2390" s="18" t="s">
        <v>18894</v>
      </c>
      <c r="K2390" s="18" t="n">
        <v>0.981299585482172</v>
      </c>
      <c r="L2390" s="18" t="s">
        <v>18895</v>
      </c>
    </row>
    <row r="2391" customFormat="false" ht="12.75" hidden="false" customHeight="true" outlineLevel="0" collapsed="false">
      <c r="A2391" s="18" t="n">
        <v>0.541850000000009</v>
      </c>
      <c r="B2391" s="18" t="s">
        <v>18896</v>
      </c>
      <c r="C2391" s="18" t="n">
        <v>0.791410000000439</v>
      </c>
      <c r="D2391" s="18" t="s">
        <v>18897</v>
      </c>
      <c r="E2391" s="18" t="n">
        <v>0.841268197542964</v>
      </c>
      <c r="F2391" s="18" t="s">
        <v>18898</v>
      </c>
      <c r="G2391" s="18" t="n">
        <v>0.887946299316487</v>
      </c>
      <c r="H2391" s="18" t="s">
        <v>18899</v>
      </c>
      <c r="I2391" s="18" t="n">
        <v>0.93462440109001</v>
      </c>
      <c r="J2391" s="18" t="s">
        <v>18900</v>
      </c>
      <c r="K2391" s="18" t="n">
        <v>0.981302502863533</v>
      </c>
      <c r="L2391" s="18" t="s">
        <v>18901</v>
      </c>
    </row>
    <row r="2392" customFormat="false" ht="12.75" hidden="false" customHeight="true" outlineLevel="0" collapsed="false">
      <c r="A2392" s="18" t="n">
        <v>0.541900000000009</v>
      </c>
      <c r="B2392" s="18" t="s">
        <v>18902</v>
      </c>
      <c r="C2392" s="18" t="n">
        <v>0.791420000000439</v>
      </c>
      <c r="D2392" s="18" t="s">
        <v>18903</v>
      </c>
      <c r="E2392" s="18" t="n">
        <v>0.841271114924325</v>
      </c>
      <c r="F2392" s="18" t="s">
        <v>18904</v>
      </c>
      <c r="G2392" s="18" t="n">
        <v>0.887949216697847</v>
      </c>
      <c r="H2392" s="18" t="s">
        <v>18905</v>
      </c>
      <c r="I2392" s="18" t="n">
        <v>0.93462731847137</v>
      </c>
      <c r="J2392" s="18" t="s">
        <v>18906</v>
      </c>
      <c r="K2392" s="18" t="n">
        <v>0.981305420244893</v>
      </c>
      <c r="L2392" s="18" t="s">
        <v>18907</v>
      </c>
    </row>
    <row r="2393" customFormat="false" ht="12.75" hidden="false" customHeight="true" outlineLevel="0" collapsed="false">
      <c r="A2393" s="18" t="n">
        <v>0.541950000000009</v>
      </c>
      <c r="B2393" s="18" t="s">
        <v>18908</v>
      </c>
      <c r="C2393" s="18" t="n">
        <v>0.791430000000439</v>
      </c>
      <c r="D2393" s="18" t="s">
        <v>18909</v>
      </c>
      <c r="E2393" s="18" t="n">
        <v>0.841274032305685</v>
      </c>
      <c r="F2393" s="18" t="s">
        <v>18910</v>
      </c>
      <c r="G2393" s="18" t="n">
        <v>0.887952134079208</v>
      </c>
      <c r="H2393" s="18" t="s">
        <v>18911</v>
      </c>
      <c r="I2393" s="18" t="n">
        <v>0.934630235852731</v>
      </c>
      <c r="J2393" s="18" t="s">
        <v>18912</v>
      </c>
      <c r="K2393" s="18" t="n">
        <v>0.981308337626254</v>
      </c>
      <c r="L2393" s="18" t="s">
        <v>18913</v>
      </c>
    </row>
    <row r="2394" customFormat="false" ht="12.75" hidden="false" customHeight="true" outlineLevel="0" collapsed="false">
      <c r="A2394" s="18" t="n">
        <v>0.542000000000009</v>
      </c>
      <c r="B2394" s="18" t="s">
        <v>18914</v>
      </c>
      <c r="C2394" s="18" t="n">
        <v>0.791440000000439</v>
      </c>
      <c r="D2394" s="18" t="s">
        <v>18915</v>
      </c>
      <c r="E2394" s="18" t="n">
        <v>0.841276949687046</v>
      </c>
      <c r="F2394" s="18" t="s">
        <v>18916</v>
      </c>
      <c r="G2394" s="18" t="n">
        <v>0.887955051460569</v>
      </c>
      <c r="H2394" s="18" t="s">
        <v>18917</v>
      </c>
      <c r="I2394" s="18" t="n">
        <v>0.934633153234092</v>
      </c>
      <c r="J2394" s="18" t="s">
        <v>18918</v>
      </c>
      <c r="K2394" s="18" t="n">
        <v>0.981311255007615</v>
      </c>
      <c r="L2394" s="18" t="s">
        <v>18919</v>
      </c>
    </row>
    <row r="2395" customFormat="false" ht="12.75" hidden="false" customHeight="true" outlineLevel="0" collapsed="false">
      <c r="A2395" s="18" t="n">
        <v>0.542050000000009</v>
      </c>
      <c r="B2395" s="18" t="s">
        <v>18920</v>
      </c>
      <c r="C2395" s="18" t="n">
        <v>0.791450000000439</v>
      </c>
      <c r="D2395" s="18" t="s">
        <v>18921</v>
      </c>
      <c r="E2395" s="18" t="n">
        <v>0.841279867068407</v>
      </c>
      <c r="F2395" s="18" t="s">
        <v>18922</v>
      </c>
      <c r="G2395" s="18" t="n">
        <v>0.88795796884193</v>
      </c>
      <c r="H2395" s="18" t="s">
        <v>18923</v>
      </c>
      <c r="I2395" s="18" t="n">
        <v>0.934636070615453</v>
      </c>
      <c r="J2395" s="18" t="s">
        <v>18924</v>
      </c>
      <c r="K2395" s="18" t="n">
        <v>0.981314172388976</v>
      </c>
      <c r="L2395" s="18" t="s">
        <v>18925</v>
      </c>
    </row>
    <row r="2396" customFormat="false" ht="12.75" hidden="false" customHeight="true" outlineLevel="0" collapsed="false">
      <c r="A2396" s="18" t="n">
        <v>0.542100000000009</v>
      </c>
      <c r="B2396" s="18" t="s">
        <v>18926</v>
      </c>
      <c r="C2396" s="18" t="n">
        <v>0.791460000000439</v>
      </c>
      <c r="D2396" s="18" t="s">
        <v>18927</v>
      </c>
      <c r="E2396" s="18" t="n">
        <v>0.841282784449768</v>
      </c>
      <c r="F2396" s="18" t="s">
        <v>18928</v>
      </c>
      <c r="G2396" s="18" t="n">
        <v>0.887960886223291</v>
      </c>
      <c r="H2396" s="18" t="s">
        <v>18929</v>
      </c>
      <c r="I2396" s="18" t="n">
        <v>0.934638987996814</v>
      </c>
      <c r="J2396" s="18" t="s">
        <v>18930</v>
      </c>
      <c r="K2396" s="18" t="n">
        <v>0.981317089770337</v>
      </c>
      <c r="L2396" s="18" t="s">
        <v>18931</v>
      </c>
    </row>
    <row r="2397" customFormat="false" ht="12.75" hidden="false" customHeight="true" outlineLevel="0" collapsed="false">
      <c r="A2397" s="18" t="n">
        <v>0.542150000000009</v>
      </c>
      <c r="B2397" s="18" t="s">
        <v>528</v>
      </c>
      <c r="C2397" s="18" t="n">
        <v>0.791470000000439</v>
      </c>
      <c r="D2397" s="18" t="s">
        <v>18932</v>
      </c>
      <c r="E2397" s="18" t="n">
        <v>0.841285701831129</v>
      </c>
      <c r="F2397" s="18" t="s">
        <v>18933</v>
      </c>
      <c r="G2397" s="18" t="n">
        <v>0.887963803604652</v>
      </c>
      <c r="H2397" s="18" t="s">
        <v>18934</v>
      </c>
      <c r="I2397" s="18" t="n">
        <v>0.934641905378175</v>
      </c>
      <c r="J2397" s="18" t="s">
        <v>18935</v>
      </c>
      <c r="K2397" s="18" t="n">
        <v>0.981320007151698</v>
      </c>
      <c r="L2397" s="18" t="s">
        <v>18936</v>
      </c>
    </row>
    <row r="2398" customFormat="false" ht="12.75" hidden="false" customHeight="true" outlineLevel="0" collapsed="false">
      <c r="A2398" s="18" t="n">
        <v>0.542200000000009</v>
      </c>
      <c r="B2398" s="18" t="s">
        <v>18937</v>
      </c>
      <c r="C2398" s="18" t="n">
        <v>0.791480000000439</v>
      </c>
      <c r="D2398" s="18" t="s">
        <v>18938</v>
      </c>
      <c r="E2398" s="18" t="n">
        <v>0.84128861921249</v>
      </c>
      <c r="F2398" s="18" t="s">
        <v>18939</v>
      </c>
      <c r="G2398" s="18" t="n">
        <v>0.887966720986013</v>
      </c>
      <c r="H2398" s="18" t="s">
        <v>18940</v>
      </c>
      <c r="I2398" s="18" t="n">
        <v>0.934644822759535</v>
      </c>
      <c r="J2398" s="18" t="s">
        <v>18941</v>
      </c>
      <c r="K2398" s="18" t="n">
        <v>0.981322924533058</v>
      </c>
      <c r="L2398" s="18" t="s">
        <v>18942</v>
      </c>
    </row>
    <row r="2399" customFormat="false" ht="12.75" hidden="false" customHeight="true" outlineLevel="0" collapsed="false">
      <c r="A2399" s="18" t="n">
        <v>0.542250000000009</v>
      </c>
      <c r="B2399" s="18" t="s">
        <v>18943</v>
      </c>
      <c r="C2399" s="18" t="n">
        <v>0.791490000000439</v>
      </c>
      <c r="D2399" s="18" t="s">
        <v>18944</v>
      </c>
      <c r="E2399" s="18" t="n">
        <v>0.84129153659385</v>
      </c>
      <c r="F2399" s="18" t="s">
        <v>18945</v>
      </c>
      <c r="G2399" s="18" t="n">
        <v>0.887969638367373</v>
      </c>
      <c r="H2399" s="18" t="s">
        <v>18946</v>
      </c>
      <c r="I2399" s="18" t="n">
        <v>0.934647740140896</v>
      </c>
      <c r="J2399" s="18" t="s">
        <v>18947</v>
      </c>
      <c r="K2399" s="18" t="n">
        <v>0.981325841914419</v>
      </c>
      <c r="L2399" s="18" t="s">
        <v>18948</v>
      </c>
    </row>
    <row r="2400" customFormat="false" ht="12.75" hidden="false" customHeight="true" outlineLevel="0" collapsed="false">
      <c r="A2400" s="18" t="n">
        <v>0.542300000000009</v>
      </c>
      <c r="B2400" s="18" t="s">
        <v>18949</v>
      </c>
      <c r="C2400" s="18" t="n">
        <v>0.791500000000439</v>
      </c>
      <c r="D2400" s="18" t="s">
        <v>18950</v>
      </c>
      <c r="E2400" s="18" t="n">
        <v>0.841294453975211</v>
      </c>
      <c r="F2400" s="18" t="s">
        <v>18951</v>
      </c>
      <c r="G2400" s="18" t="n">
        <v>0.887972555748734</v>
      </c>
      <c r="H2400" s="18" t="s">
        <v>18952</v>
      </c>
      <c r="I2400" s="18" t="n">
        <v>0.934650657522257</v>
      </c>
      <c r="J2400" s="18" t="s">
        <v>18953</v>
      </c>
      <c r="K2400" s="18" t="n">
        <v>0.98132875929578</v>
      </c>
      <c r="L2400" s="18" t="s">
        <v>18954</v>
      </c>
    </row>
    <row r="2401" customFormat="false" ht="12.75" hidden="false" customHeight="true" outlineLevel="0" collapsed="false">
      <c r="A2401" s="18" t="n">
        <v>0.542350000000009</v>
      </c>
      <c r="B2401" s="18" t="s">
        <v>18955</v>
      </c>
      <c r="C2401" s="18" t="n">
        <v>0.791510000000439</v>
      </c>
      <c r="D2401" s="18" t="s">
        <v>18956</v>
      </c>
      <c r="E2401" s="18" t="n">
        <v>0.841297371356572</v>
      </c>
      <c r="F2401" s="18" t="s">
        <v>18957</v>
      </c>
      <c r="G2401" s="18" t="n">
        <v>0.887975473130095</v>
      </c>
      <c r="H2401" s="18" t="s">
        <v>18958</v>
      </c>
      <c r="I2401" s="18" t="n">
        <v>0.934653574903618</v>
      </c>
      <c r="J2401" s="18" t="s">
        <v>18959</v>
      </c>
      <c r="K2401" s="18" t="n">
        <v>0.981331676677141</v>
      </c>
      <c r="L2401" s="18" t="s">
        <v>18960</v>
      </c>
    </row>
    <row r="2402" customFormat="false" ht="12.75" hidden="false" customHeight="true" outlineLevel="0" collapsed="false">
      <c r="A2402" s="18" t="n">
        <v>0.542400000000009</v>
      </c>
      <c r="B2402" s="18" t="s">
        <v>18961</v>
      </c>
      <c r="C2402" s="18" t="n">
        <v>0.791520000000439</v>
      </c>
      <c r="D2402" s="18" t="s">
        <v>18962</v>
      </c>
      <c r="E2402" s="18" t="n">
        <v>0.841300288737933</v>
      </c>
      <c r="F2402" s="18" t="s">
        <v>18963</v>
      </c>
      <c r="G2402" s="18" t="n">
        <v>0.887978390511456</v>
      </c>
      <c r="H2402" s="18" t="s">
        <v>18964</v>
      </c>
      <c r="I2402" s="18" t="n">
        <v>0.934656492284979</v>
      </c>
      <c r="J2402" s="18" t="s">
        <v>18965</v>
      </c>
      <c r="K2402" s="18" t="n">
        <v>0.981334594058502</v>
      </c>
      <c r="L2402" s="18" t="s">
        <v>18966</v>
      </c>
    </row>
    <row r="2403" customFormat="false" ht="12.75" hidden="false" customHeight="true" outlineLevel="0" collapsed="false">
      <c r="A2403" s="18" t="n">
        <v>0.542450000000009</v>
      </c>
      <c r="B2403" s="18" t="s">
        <v>18967</v>
      </c>
      <c r="C2403" s="18" t="n">
        <v>0.791530000000439</v>
      </c>
      <c r="D2403" s="18" t="s">
        <v>18968</v>
      </c>
      <c r="E2403" s="18" t="n">
        <v>0.841303206119294</v>
      </c>
      <c r="F2403" s="18" t="s">
        <v>18969</v>
      </c>
      <c r="G2403" s="18" t="n">
        <v>0.887981307892817</v>
      </c>
      <c r="H2403" s="18" t="s">
        <v>18970</v>
      </c>
      <c r="I2403" s="18" t="n">
        <v>0.93465940966634</v>
      </c>
      <c r="J2403" s="18" t="s">
        <v>18971</v>
      </c>
      <c r="K2403" s="18" t="n">
        <v>0.981337511439863</v>
      </c>
      <c r="L2403" s="18" t="s">
        <v>18972</v>
      </c>
    </row>
    <row r="2404" customFormat="false" ht="12.75" hidden="false" customHeight="true" outlineLevel="0" collapsed="false">
      <c r="A2404" s="18" t="n">
        <v>0.542500000000009</v>
      </c>
      <c r="B2404" s="18" t="s">
        <v>18973</v>
      </c>
      <c r="C2404" s="18" t="n">
        <v>0.791540000000439</v>
      </c>
      <c r="D2404" s="18" t="s">
        <v>18974</v>
      </c>
      <c r="E2404" s="18" t="n">
        <v>0.841306123500655</v>
      </c>
      <c r="F2404" s="18" t="s">
        <v>18975</v>
      </c>
      <c r="G2404" s="18" t="n">
        <v>0.887984225274178</v>
      </c>
      <c r="H2404" s="18" t="s">
        <v>18976</v>
      </c>
      <c r="I2404" s="18" t="n">
        <v>0.934662327047701</v>
      </c>
      <c r="J2404" s="18" t="s">
        <v>18977</v>
      </c>
      <c r="K2404" s="18" t="n">
        <v>0.981340428821223</v>
      </c>
      <c r="L2404" s="18" t="s">
        <v>18978</v>
      </c>
    </row>
    <row r="2405" customFormat="false" ht="12.75" hidden="false" customHeight="true" outlineLevel="0" collapsed="false">
      <c r="A2405" s="18" t="n">
        <v>0.542550000000009</v>
      </c>
      <c r="B2405" s="18" t="s">
        <v>18979</v>
      </c>
      <c r="C2405" s="18" t="n">
        <v>0.791550000000439</v>
      </c>
      <c r="D2405" s="18" t="s">
        <v>18980</v>
      </c>
      <c r="E2405" s="18" t="n">
        <v>0.841309040882015</v>
      </c>
      <c r="F2405" s="18" t="s">
        <v>18981</v>
      </c>
      <c r="G2405" s="18" t="n">
        <v>0.887987142655538</v>
      </c>
      <c r="H2405" s="18" t="s">
        <v>18982</v>
      </c>
      <c r="I2405" s="18" t="n">
        <v>0.934665244429061</v>
      </c>
      <c r="J2405" s="18" t="s">
        <v>18983</v>
      </c>
      <c r="K2405" s="18" t="n">
        <v>0.981343346202584</v>
      </c>
      <c r="L2405" s="18" t="s">
        <v>18984</v>
      </c>
    </row>
    <row r="2406" customFormat="false" ht="12.75" hidden="false" customHeight="true" outlineLevel="0" collapsed="false">
      <c r="A2406" s="18" t="n">
        <v>0.542600000000009</v>
      </c>
      <c r="B2406" s="18" t="s">
        <v>18985</v>
      </c>
      <c r="C2406" s="18" t="n">
        <v>0.79156000000044</v>
      </c>
      <c r="D2406" s="18" t="s">
        <v>18986</v>
      </c>
      <c r="E2406" s="18" t="n">
        <v>0.841311958263376</v>
      </c>
      <c r="F2406" s="18" t="s">
        <v>18987</v>
      </c>
      <c r="G2406" s="18" t="n">
        <v>0.887990060036899</v>
      </c>
      <c r="H2406" s="18" t="s">
        <v>18988</v>
      </c>
      <c r="I2406" s="18" t="n">
        <v>0.934668161810422</v>
      </c>
      <c r="J2406" s="18" t="s">
        <v>18989</v>
      </c>
      <c r="K2406" s="18" t="n">
        <v>0.981346263583945</v>
      </c>
      <c r="L2406" s="18" t="s">
        <v>18990</v>
      </c>
    </row>
    <row r="2407" customFormat="false" ht="12.75" hidden="false" customHeight="true" outlineLevel="0" collapsed="false">
      <c r="A2407" s="18" t="n">
        <v>0.542650000000009</v>
      </c>
      <c r="B2407" s="18" t="s">
        <v>18991</v>
      </c>
      <c r="C2407" s="18" t="n">
        <v>0.79157000000044</v>
      </c>
      <c r="D2407" s="18" t="s">
        <v>18992</v>
      </c>
      <c r="E2407" s="18" t="n">
        <v>0.841314875644737</v>
      </c>
      <c r="F2407" s="18" t="s">
        <v>18993</v>
      </c>
      <c r="G2407" s="18" t="n">
        <v>0.88799297741826</v>
      </c>
      <c r="H2407" s="18" t="s">
        <v>18994</v>
      </c>
      <c r="I2407" s="18" t="n">
        <v>0.934671079191783</v>
      </c>
      <c r="J2407" s="18" t="s">
        <v>18995</v>
      </c>
      <c r="K2407" s="18" t="n">
        <v>0.981349180965306</v>
      </c>
      <c r="L2407" s="18" t="s">
        <v>18996</v>
      </c>
    </row>
    <row r="2408" customFormat="false" ht="12.75" hidden="false" customHeight="true" outlineLevel="0" collapsed="false">
      <c r="A2408" s="18" t="n">
        <v>0.542700000000009</v>
      </c>
      <c r="B2408" s="18" t="s">
        <v>18997</v>
      </c>
      <c r="C2408" s="18" t="n">
        <v>0.79158000000044</v>
      </c>
      <c r="D2408" s="18" t="s">
        <v>18998</v>
      </c>
      <c r="E2408" s="18" t="n">
        <v>0.841317793026098</v>
      </c>
      <c r="F2408" s="18" t="s">
        <v>18999</v>
      </c>
      <c r="G2408" s="18" t="n">
        <v>0.887995894799621</v>
      </c>
      <c r="H2408" s="18" t="s">
        <v>19000</v>
      </c>
      <c r="I2408" s="18" t="n">
        <v>0.934673996573144</v>
      </c>
      <c r="J2408" s="18" t="s">
        <v>19001</v>
      </c>
      <c r="K2408" s="18" t="n">
        <v>0.981352098346667</v>
      </c>
      <c r="L2408" s="18" t="s">
        <v>19002</v>
      </c>
    </row>
    <row r="2409" customFormat="false" ht="12.75" hidden="false" customHeight="true" outlineLevel="0" collapsed="false">
      <c r="A2409" s="18" t="n">
        <v>0.542750000000009</v>
      </c>
      <c r="B2409" s="18" t="s">
        <v>1221</v>
      </c>
      <c r="C2409" s="18" t="n">
        <v>0.79159000000044</v>
      </c>
      <c r="D2409" s="18" t="s">
        <v>19003</v>
      </c>
      <c r="E2409" s="18" t="n">
        <v>0.841320710407459</v>
      </c>
      <c r="F2409" s="18" t="s">
        <v>19004</v>
      </c>
      <c r="G2409" s="18" t="n">
        <v>0.887998812180982</v>
      </c>
      <c r="H2409" s="18" t="s">
        <v>19005</v>
      </c>
      <c r="I2409" s="18" t="n">
        <v>0.934676913954505</v>
      </c>
      <c r="J2409" s="18" t="s">
        <v>19006</v>
      </c>
      <c r="K2409" s="18" t="n">
        <v>0.981355015728028</v>
      </c>
      <c r="L2409" s="18" t="s">
        <v>19007</v>
      </c>
    </row>
    <row r="2410" customFormat="false" ht="12.75" hidden="false" customHeight="true" outlineLevel="0" collapsed="false">
      <c r="A2410" s="18" t="n">
        <v>0.542800000000009</v>
      </c>
      <c r="B2410" s="18" t="s">
        <v>19008</v>
      </c>
      <c r="C2410" s="18" t="n">
        <v>0.79160000000044</v>
      </c>
      <c r="D2410" s="18" t="s">
        <v>19009</v>
      </c>
      <c r="E2410" s="18" t="n">
        <v>0.84132362778882</v>
      </c>
      <c r="F2410" s="18" t="s">
        <v>19010</v>
      </c>
      <c r="G2410" s="18" t="n">
        <v>0.888001729562343</v>
      </c>
      <c r="H2410" s="18" t="s">
        <v>19011</v>
      </c>
      <c r="I2410" s="18" t="n">
        <v>0.934679831335866</v>
      </c>
      <c r="J2410" s="18" t="s">
        <v>19012</v>
      </c>
      <c r="K2410" s="18" t="n">
        <v>0.981357933109389</v>
      </c>
      <c r="L2410" s="18" t="s">
        <v>19013</v>
      </c>
    </row>
    <row r="2411" customFormat="false" ht="12.75" hidden="false" customHeight="true" outlineLevel="0" collapsed="false">
      <c r="A2411" s="18" t="n">
        <v>0.542850000000009</v>
      </c>
      <c r="B2411" s="18" t="s">
        <v>19014</v>
      </c>
      <c r="C2411" s="18" t="n">
        <v>0.79161000000044</v>
      </c>
      <c r="D2411" s="18" t="s">
        <v>19015</v>
      </c>
      <c r="E2411" s="18" t="n">
        <v>0.841326545170181</v>
      </c>
      <c r="F2411" s="18" t="s">
        <v>19016</v>
      </c>
      <c r="G2411" s="18" t="n">
        <v>0.888004646943704</v>
      </c>
      <c r="H2411" s="18" t="s">
        <v>19017</v>
      </c>
      <c r="I2411" s="18" t="n">
        <v>0.934682748717227</v>
      </c>
      <c r="J2411" s="18" t="s">
        <v>19018</v>
      </c>
      <c r="K2411" s="18" t="n">
        <v>0.981360850490749</v>
      </c>
      <c r="L2411" s="18" t="s">
        <v>19019</v>
      </c>
    </row>
    <row r="2412" customFormat="false" ht="12.75" hidden="false" customHeight="true" outlineLevel="0" collapsed="false">
      <c r="A2412" s="18" t="n">
        <v>0.542900000000009</v>
      </c>
      <c r="B2412" s="18" t="s">
        <v>19020</v>
      </c>
      <c r="C2412" s="18" t="n">
        <v>0.79162000000044</v>
      </c>
      <c r="D2412" s="18" t="s">
        <v>19021</v>
      </c>
      <c r="E2412" s="18" t="n">
        <v>0.841329462551541</v>
      </c>
      <c r="F2412" s="18" t="s">
        <v>19022</v>
      </c>
      <c r="G2412" s="18" t="n">
        <v>0.888007564325064</v>
      </c>
      <c r="H2412" s="18" t="s">
        <v>19023</v>
      </c>
      <c r="I2412" s="18" t="n">
        <v>0.934685666098587</v>
      </c>
      <c r="J2412" s="18" t="s">
        <v>19024</v>
      </c>
      <c r="K2412" s="18" t="n">
        <v>0.98136376787211</v>
      </c>
      <c r="L2412" s="18" t="s">
        <v>19025</v>
      </c>
    </row>
    <row r="2413" customFormat="false" ht="12.75" hidden="false" customHeight="true" outlineLevel="0" collapsed="false">
      <c r="A2413" s="18" t="n">
        <v>0.542950000000009</v>
      </c>
      <c r="B2413" s="18" t="s">
        <v>19026</v>
      </c>
      <c r="C2413" s="18" t="n">
        <v>0.79163000000044</v>
      </c>
      <c r="D2413" s="18" t="s">
        <v>19027</v>
      </c>
      <c r="E2413" s="18" t="n">
        <v>0.841332379932902</v>
      </c>
      <c r="F2413" s="18" t="s">
        <v>19028</v>
      </c>
      <c r="G2413" s="18" t="n">
        <v>0.888010481706425</v>
      </c>
      <c r="H2413" s="18" t="s">
        <v>19029</v>
      </c>
      <c r="I2413" s="18" t="n">
        <v>0.934688583479948</v>
      </c>
      <c r="J2413" s="18" t="s">
        <v>19030</v>
      </c>
      <c r="K2413" s="18" t="n">
        <v>0.981366685253471</v>
      </c>
      <c r="L2413" s="18" t="s">
        <v>19031</v>
      </c>
    </row>
    <row r="2414" customFormat="false" ht="12.75" hidden="false" customHeight="true" outlineLevel="0" collapsed="false">
      <c r="A2414" s="18" t="n">
        <v>0.543000000000009</v>
      </c>
      <c r="B2414" s="18" t="s">
        <v>19032</v>
      </c>
      <c r="C2414" s="18" t="n">
        <v>0.79164000000044</v>
      </c>
      <c r="D2414" s="18" t="s">
        <v>19033</v>
      </c>
      <c r="E2414" s="18" t="n">
        <v>0.841335297314263</v>
      </c>
      <c r="F2414" s="18" t="s">
        <v>19034</v>
      </c>
      <c r="G2414" s="18" t="n">
        <v>0.888013399087786</v>
      </c>
      <c r="H2414" s="18" t="s">
        <v>19035</v>
      </c>
      <c r="I2414" s="18" t="n">
        <v>0.934691500861309</v>
      </c>
      <c r="J2414" s="18" t="s">
        <v>19036</v>
      </c>
      <c r="K2414" s="18" t="n">
        <v>0.981369602634832</v>
      </c>
      <c r="L2414" s="18" t="s">
        <v>19037</v>
      </c>
    </row>
    <row r="2415" customFormat="false" ht="12.75" hidden="false" customHeight="true" outlineLevel="0" collapsed="false">
      <c r="A2415" s="18" t="n">
        <v>0.543050000000009</v>
      </c>
      <c r="B2415" s="18" t="s">
        <v>19038</v>
      </c>
      <c r="C2415" s="18" t="n">
        <v>0.79165000000044</v>
      </c>
      <c r="D2415" s="18" t="s">
        <v>19039</v>
      </c>
      <c r="E2415" s="18" t="n">
        <v>0.841338214695624</v>
      </c>
      <c r="F2415" s="18" t="s">
        <v>19040</v>
      </c>
      <c r="G2415" s="18" t="n">
        <v>0.888016316469147</v>
      </c>
      <c r="H2415" s="18" t="s">
        <v>19041</v>
      </c>
      <c r="I2415" s="18" t="n">
        <v>0.93469441824267</v>
      </c>
      <c r="J2415" s="18" t="s">
        <v>19042</v>
      </c>
      <c r="K2415" s="18" t="n">
        <v>0.981372520016193</v>
      </c>
      <c r="L2415" s="18" t="s">
        <v>19043</v>
      </c>
    </row>
    <row r="2416" customFormat="false" ht="12.75" hidden="false" customHeight="true" outlineLevel="0" collapsed="false">
      <c r="A2416" s="18" t="n">
        <v>0.543100000000009</v>
      </c>
      <c r="B2416" s="18" t="s">
        <v>19044</v>
      </c>
      <c r="C2416" s="18" t="n">
        <v>0.79166000000044</v>
      </c>
      <c r="D2416" s="18" t="s">
        <v>19045</v>
      </c>
      <c r="E2416" s="18" t="n">
        <v>0.841341132076985</v>
      </c>
      <c r="F2416" s="18" t="s">
        <v>19046</v>
      </c>
      <c r="G2416" s="18" t="n">
        <v>0.888019233850508</v>
      </c>
      <c r="H2416" s="18" t="s">
        <v>19047</v>
      </c>
      <c r="I2416" s="18" t="n">
        <v>0.934697335624031</v>
      </c>
      <c r="J2416" s="18" t="s">
        <v>19048</v>
      </c>
      <c r="K2416" s="18" t="n">
        <v>0.981375437397554</v>
      </c>
      <c r="L2416" s="18" t="s">
        <v>19049</v>
      </c>
    </row>
    <row r="2417" customFormat="false" ht="12.75" hidden="false" customHeight="true" outlineLevel="0" collapsed="false">
      <c r="A2417" s="18" t="n">
        <v>0.54315000000001</v>
      </c>
      <c r="B2417" s="18" t="s">
        <v>19050</v>
      </c>
      <c r="C2417" s="18" t="n">
        <v>0.79167000000044</v>
      </c>
      <c r="D2417" s="18" t="s">
        <v>19051</v>
      </c>
      <c r="E2417" s="18" t="n">
        <v>0.841344049458346</v>
      </c>
      <c r="F2417" s="18" t="s">
        <v>19052</v>
      </c>
      <c r="G2417" s="18" t="n">
        <v>0.888022151231869</v>
      </c>
      <c r="H2417" s="18" t="s">
        <v>19053</v>
      </c>
      <c r="I2417" s="18" t="n">
        <v>0.934700253005392</v>
      </c>
      <c r="J2417" s="18" t="s">
        <v>19054</v>
      </c>
      <c r="K2417" s="18" t="n">
        <v>0.981378354778914</v>
      </c>
      <c r="L2417" s="18" t="s">
        <v>19055</v>
      </c>
    </row>
    <row r="2418" customFormat="false" ht="12.75" hidden="false" customHeight="true" outlineLevel="0" collapsed="false">
      <c r="A2418" s="18" t="n">
        <v>0.54320000000001</v>
      </c>
      <c r="B2418" s="18" t="s">
        <v>19056</v>
      </c>
      <c r="C2418" s="18" t="n">
        <v>0.79168000000044</v>
      </c>
      <c r="D2418" s="18" t="s">
        <v>19057</v>
      </c>
      <c r="E2418" s="18" t="n">
        <v>0.841346966839706</v>
      </c>
      <c r="F2418" s="18" t="s">
        <v>19058</v>
      </c>
      <c r="G2418" s="18" t="n">
        <v>0.888025068613229</v>
      </c>
      <c r="H2418" s="18" t="s">
        <v>19059</v>
      </c>
      <c r="I2418" s="18" t="n">
        <v>0.934703170386752</v>
      </c>
      <c r="J2418" s="18" t="s">
        <v>19060</v>
      </c>
      <c r="K2418" s="18" t="n">
        <v>0.981381272160275</v>
      </c>
      <c r="L2418" s="18" t="s">
        <v>19061</v>
      </c>
    </row>
    <row r="2419" customFormat="false" ht="12.75" hidden="false" customHeight="true" outlineLevel="0" collapsed="false">
      <c r="A2419" s="18" t="n">
        <v>0.543250000000009</v>
      </c>
      <c r="B2419" s="18" t="s">
        <v>19062</v>
      </c>
      <c r="C2419" s="18" t="n">
        <v>0.79169000000044</v>
      </c>
      <c r="D2419" s="18" t="s">
        <v>19063</v>
      </c>
      <c r="E2419" s="18" t="n">
        <v>0.841349884221067</v>
      </c>
      <c r="F2419" s="18" t="s">
        <v>19064</v>
      </c>
      <c r="G2419" s="18" t="n">
        <v>0.88802798599459</v>
      </c>
      <c r="H2419" s="18" t="s">
        <v>19065</v>
      </c>
      <c r="I2419" s="18" t="n">
        <v>0.934706087768113</v>
      </c>
      <c r="J2419" s="18" t="s">
        <v>19066</v>
      </c>
      <c r="K2419" s="18" t="n">
        <v>0.981384189541636</v>
      </c>
      <c r="L2419" s="18" t="s">
        <v>19067</v>
      </c>
    </row>
    <row r="2420" customFormat="false" ht="12.75" hidden="false" customHeight="true" outlineLevel="0" collapsed="false">
      <c r="A2420" s="18" t="n">
        <v>0.54330000000001</v>
      </c>
      <c r="B2420" s="18" t="s">
        <v>19068</v>
      </c>
      <c r="C2420" s="18" t="n">
        <v>0.79170000000044</v>
      </c>
      <c r="D2420" s="18" t="s">
        <v>19069</v>
      </c>
      <c r="E2420" s="18" t="n">
        <v>0.841352801602428</v>
      </c>
      <c r="F2420" s="18" t="s">
        <v>19070</v>
      </c>
      <c r="G2420" s="18" t="n">
        <v>0.888030903375951</v>
      </c>
      <c r="H2420" s="18" t="s">
        <v>19071</v>
      </c>
      <c r="I2420" s="18" t="n">
        <v>0.934709005149474</v>
      </c>
      <c r="J2420" s="18" t="s">
        <v>19072</v>
      </c>
      <c r="K2420" s="18" t="n">
        <v>0.981387106922997</v>
      </c>
      <c r="L2420" s="18" t="s">
        <v>19073</v>
      </c>
    </row>
    <row r="2421" customFormat="false" ht="12.75" hidden="false" customHeight="true" outlineLevel="0" collapsed="false">
      <c r="A2421" s="18" t="n">
        <v>0.54335000000001</v>
      </c>
      <c r="B2421" s="18" t="s">
        <v>19074</v>
      </c>
      <c r="C2421" s="18" t="n">
        <v>0.79171000000044</v>
      </c>
      <c r="D2421" s="18" t="s">
        <v>19075</v>
      </c>
      <c r="E2421" s="18" t="n">
        <v>0.841355718983789</v>
      </c>
      <c r="F2421" s="18" t="s">
        <v>19076</v>
      </c>
      <c r="G2421" s="18" t="n">
        <v>0.888033820757312</v>
      </c>
      <c r="H2421" s="18" t="s">
        <v>19077</v>
      </c>
      <c r="I2421" s="18" t="n">
        <v>0.934711922530835</v>
      </c>
      <c r="J2421" s="18" t="s">
        <v>19078</v>
      </c>
      <c r="K2421" s="18" t="n">
        <v>0.981390024304358</v>
      </c>
      <c r="L2421" s="18" t="s">
        <v>19079</v>
      </c>
    </row>
    <row r="2422" customFormat="false" ht="12.75" hidden="false" customHeight="true" outlineLevel="0" collapsed="false">
      <c r="A2422" s="18" t="n">
        <v>0.54340000000001</v>
      </c>
      <c r="B2422" s="18" t="s">
        <v>19080</v>
      </c>
      <c r="C2422" s="18" t="n">
        <v>0.79172000000044</v>
      </c>
      <c r="D2422" s="18" t="s">
        <v>19081</v>
      </c>
      <c r="E2422" s="18" t="n">
        <v>0.84135863636515</v>
      </c>
      <c r="F2422" s="18" t="s">
        <v>19082</v>
      </c>
      <c r="G2422" s="18" t="n">
        <v>0.888036738138673</v>
      </c>
      <c r="H2422" s="18" t="s">
        <v>19083</v>
      </c>
      <c r="I2422" s="18" t="n">
        <v>0.934714839912196</v>
      </c>
      <c r="J2422" s="18" t="s">
        <v>19084</v>
      </c>
      <c r="K2422" s="18" t="n">
        <v>0.981392941685719</v>
      </c>
      <c r="L2422" s="18" t="s">
        <v>19085</v>
      </c>
    </row>
    <row r="2423" customFormat="false" ht="12.75" hidden="false" customHeight="true" outlineLevel="0" collapsed="false">
      <c r="A2423" s="18" t="n">
        <v>0.54345000000001</v>
      </c>
      <c r="B2423" s="18" t="s">
        <v>19086</v>
      </c>
      <c r="C2423" s="18" t="n">
        <v>0.79173000000044</v>
      </c>
      <c r="D2423" s="18" t="s">
        <v>19087</v>
      </c>
      <c r="E2423" s="18" t="n">
        <v>0.841361553746511</v>
      </c>
      <c r="F2423" s="18" t="s">
        <v>19088</v>
      </c>
      <c r="G2423" s="18" t="n">
        <v>0.888039655520034</v>
      </c>
      <c r="H2423" s="18" t="s">
        <v>19089</v>
      </c>
      <c r="I2423" s="18" t="n">
        <v>0.934717757293557</v>
      </c>
      <c r="J2423" s="18" t="s">
        <v>19090</v>
      </c>
      <c r="K2423" s="18" t="n">
        <v>0.98139585906708</v>
      </c>
      <c r="L2423" s="18" t="s">
        <v>19091</v>
      </c>
    </row>
    <row r="2424" customFormat="false" ht="12.75" hidden="false" customHeight="true" outlineLevel="0" collapsed="false">
      <c r="A2424" s="18" t="n">
        <v>0.54350000000001</v>
      </c>
      <c r="B2424" s="18" t="s">
        <v>19092</v>
      </c>
      <c r="C2424" s="18" t="n">
        <v>0.79174000000044</v>
      </c>
      <c r="D2424" s="18" t="s">
        <v>19093</v>
      </c>
      <c r="E2424" s="18" t="n">
        <v>0.841364471127872</v>
      </c>
      <c r="F2424" s="18" t="s">
        <v>19094</v>
      </c>
      <c r="G2424" s="18" t="n">
        <v>0.888042572901394</v>
      </c>
      <c r="H2424" s="18" t="s">
        <v>19095</v>
      </c>
      <c r="I2424" s="18" t="n">
        <v>0.934720674674917</v>
      </c>
      <c r="J2424" s="18" t="s">
        <v>19096</v>
      </c>
      <c r="K2424" s="18" t="n">
        <v>0.98139877644844</v>
      </c>
      <c r="L2424" s="18" t="s">
        <v>19097</v>
      </c>
    </row>
    <row r="2425" customFormat="false" ht="12.75" hidden="false" customHeight="true" outlineLevel="0" collapsed="false">
      <c r="A2425" s="18" t="n">
        <v>0.54355000000001</v>
      </c>
      <c r="B2425" s="18" t="s">
        <v>19098</v>
      </c>
      <c r="C2425" s="18" t="n">
        <v>0.79175000000044</v>
      </c>
      <c r="D2425" s="18" t="s">
        <v>19099</v>
      </c>
      <c r="E2425" s="18" t="n">
        <v>0.841367388509232</v>
      </c>
      <c r="F2425" s="18" t="s">
        <v>19100</v>
      </c>
      <c r="G2425" s="18" t="n">
        <v>0.888045490282755</v>
      </c>
      <c r="H2425" s="18" t="s">
        <v>19101</v>
      </c>
      <c r="I2425" s="18" t="n">
        <v>0.934723592056278</v>
      </c>
      <c r="J2425" s="18" t="s">
        <v>19102</v>
      </c>
      <c r="K2425" s="18" t="n">
        <v>0.981401693829801</v>
      </c>
      <c r="L2425" s="18" t="s">
        <v>19103</v>
      </c>
    </row>
    <row r="2426" customFormat="false" ht="12.75" hidden="false" customHeight="true" outlineLevel="0" collapsed="false">
      <c r="A2426" s="18" t="n">
        <v>0.54360000000001</v>
      </c>
      <c r="B2426" s="18" t="s">
        <v>19104</v>
      </c>
      <c r="C2426" s="18" t="n">
        <v>0.79176000000044</v>
      </c>
      <c r="D2426" s="18" t="s">
        <v>19105</v>
      </c>
      <c r="E2426" s="18" t="n">
        <v>0.841370305890593</v>
      </c>
      <c r="F2426" s="18" t="s">
        <v>19106</v>
      </c>
      <c r="G2426" s="18" t="n">
        <v>0.888048407664116</v>
      </c>
      <c r="H2426" s="18" t="s">
        <v>19107</v>
      </c>
      <c r="I2426" s="18" t="n">
        <v>0.934726509437639</v>
      </c>
      <c r="J2426" s="18" t="s">
        <v>19108</v>
      </c>
      <c r="K2426" s="18" t="n">
        <v>0.981404611211162</v>
      </c>
      <c r="L2426" s="18" t="s">
        <v>19109</v>
      </c>
    </row>
    <row r="2427" customFormat="false" ht="12.75" hidden="false" customHeight="true" outlineLevel="0" collapsed="false">
      <c r="A2427" s="18" t="n">
        <v>0.54365000000001</v>
      </c>
      <c r="B2427" s="18" t="s">
        <v>19110</v>
      </c>
      <c r="C2427" s="18" t="n">
        <v>0.791770000000441</v>
      </c>
      <c r="D2427" s="18" t="s">
        <v>19111</v>
      </c>
      <c r="E2427" s="18" t="n">
        <v>0.841373223271954</v>
      </c>
      <c r="F2427" s="18" t="s">
        <v>19112</v>
      </c>
      <c r="G2427" s="18" t="n">
        <v>0.888051325045477</v>
      </c>
      <c r="H2427" s="18" t="s">
        <v>3594</v>
      </c>
      <c r="I2427" s="18" t="n">
        <v>0.934729426819</v>
      </c>
      <c r="J2427" s="18" t="s">
        <v>19113</v>
      </c>
      <c r="K2427" s="18" t="n">
        <v>0.981407528592523</v>
      </c>
      <c r="L2427" s="18" t="s">
        <v>19114</v>
      </c>
    </row>
    <row r="2428" customFormat="false" ht="12.75" hidden="false" customHeight="true" outlineLevel="0" collapsed="false">
      <c r="A2428" s="18" t="n">
        <v>0.54370000000001</v>
      </c>
      <c r="B2428" s="18" t="s">
        <v>19115</v>
      </c>
      <c r="C2428" s="18" t="n">
        <v>0.791780000000441</v>
      </c>
      <c r="D2428" s="18" t="s">
        <v>19116</v>
      </c>
      <c r="E2428" s="18" t="n">
        <v>0.841376140653315</v>
      </c>
      <c r="F2428" s="18" t="s">
        <v>19117</v>
      </c>
      <c r="G2428" s="18" t="n">
        <v>0.888054242426838</v>
      </c>
      <c r="H2428" s="18" t="s">
        <v>19118</v>
      </c>
      <c r="I2428" s="18" t="n">
        <v>0.934732344200361</v>
      </c>
      <c r="J2428" s="18" t="s">
        <v>19119</v>
      </c>
      <c r="K2428" s="18" t="n">
        <v>0.981410445973884</v>
      </c>
      <c r="L2428" s="18" t="s">
        <v>19120</v>
      </c>
    </row>
    <row r="2429" customFormat="false" ht="12.75" hidden="false" customHeight="true" outlineLevel="0" collapsed="false">
      <c r="A2429" s="18" t="n">
        <v>0.54375000000001</v>
      </c>
      <c r="B2429" s="18" t="s">
        <v>19121</v>
      </c>
      <c r="C2429" s="18" t="n">
        <v>0.791790000000441</v>
      </c>
      <c r="D2429" s="18" t="s">
        <v>19122</v>
      </c>
      <c r="E2429" s="18" t="n">
        <v>0.841379058034676</v>
      </c>
      <c r="F2429" s="18" t="s">
        <v>19123</v>
      </c>
      <c r="G2429" s="18" t="n">
        <v>0.888057159808199</v>
      </c>
      <c r="H2429" s="18" t="s">
        <v>19124</v>
      </c>
      <c r="I2429" s="18" t="n">
        <v>0.934735261581722</v>
      </c>
      <c r="J2429" s="18" t="s">
        <v>19125</v>
      </c>
      <c r="K2429" s="18" t="n">
        <v>0.981413363355245</v>
      </c>
      <c r="L2429" s="18" t="s">
        <v>19126</v>
      </c>
    </row>
    <row r="2430" customFormat="false" ht="12.75" hidden="false" customHeight="true" outlineLevel="0" collapsed="false">
      <c r="A2430" s="18" t="n">
        <v>0.54380000000001</v>
      </c>
      <c r="B2430" s="18" t="s">
        <v>19127</v>
      </c>
      <c r="C2430" s="18" t="n">
        <v>0.791800000000441</v>
      </c>
      <c r="D2430" s="18" t="s">
        <v>19128</v>
      </c>
      <c r="E2430" s="18" t="n">
        <v>0.841381975416037</v>
      </c>
      <c r="F2430" s="18" t="s">
        <v>19129</v>
      </c>
      <c r="G2430" s="18" t="n">
        <v>0.88806007718956</v>
      </c>
      <c r="H2430" s="18" t="s">
        <v>19130</v>
      </c>
      <c r="I2430" s="18" t="n">
        <v>0.934738178963082</v>
      </c>
      <c r="J2430" s="18" t="s">
        <v>19131</v>
      </c>
      <c r="K2430" s="18" t="n">
        <v>0.981416280736605</v>
      </c>
      <c r="L2430" s="18" t="s">
        <v>19132</v>
      </c>
    </row>
    <row r="2431" customFormat="false" ht="12.75" hidden="false" customHeight="true" outlineLevel="0" collapsed="false">
      <c r="A2431" s="18" t="n">
        <v>0.54385000000001</v>
      </c>
      <c r="B2431" s="18" t="s">
        <v>19133</v>
      </c>
      <c r="C2431" s="18" t="n">
        <v>0.791810000000441</v>
      </c>
      <c r="D2431" s="18" t="s">
        <v>19134</v>
      </c>
      <c r="E2431" s="18" t="n">
        <v>0.841384892797398</v>
      </c>
      <c r="F2431" s="18" t="s">
        <v>19135</v>
      </c>
      <c r="G2431" s="18" t="n">
        <v>0.88806299457092</v>
      </c>
      <c r="H2431" s="18" t="s">
        <v>19136</v>
      </c>
      <c r="I2431" s="18" t="n">
        <v>0.934741096344443</v>
      </c>
      <c r="J2431" s="18" t="s">
        <v>19137</v>
      </c>
      <c r="K2431" s="18" t="n">
        <v>0.981419198117966</v>
      </c>
      <c r="L2431" s="18" t="s">
        <v>19138</v>
      </c>
    </row>
    <row r="2432" customFormat="false" ht="12.75" hidden="false" customHeight="true" outlineLevel="0" collapsed="false">
      <c r="A2432" s="18" t="n">
        <v>0.54390000000001</v>
      </c>
      <c r="B2432" s="18" t="s">
        <v>2754</v>
      </c>
      <c r="C2432" s="18" t="n">
        <v>0.791820000000441</v>
      </c>
      <c r="D2432" s="18" t="s">
        <v>19139</v>
      </c>
      <c r="E2432" s="18" t="n">
        <v>0.841387810178758</v>
      </c>
      <c r="F2432" s="18" t="s">
        <v>19140</v>
      </c>
      <c r="G2432" s="18" t="n">
        <v>0.888065911952281</v>
      </c>
      <c r="H2432" s="18" t="s">
        <v>19141</v>
      </c>
      <c r="I2432" s="18" t="n">
        <v>0.934744013725804</v>
      </c>
      <c r="J2432" s="18" t="s">
        <v>19142</v>
      </c>
      <c r="K2432" s="18" t="n">
        <v>0.981422115499327</v>
      </c>
      <c r="L2432" s="18" t="s">
        <v>19143</v>
      </c>
    </row>
    <row r="2433" customFormat="false" ht="12.75" hidden="false" customHeight="true" outlineLevel="0" collapsed="false">
      <c r="A2433" s="18" t="n">
        <v>0.54395000000001</v>
      </c>
      <c r="B2433" s="18" t="s">
        <v>19144</v>
      </c>
      <c r="C2433" s="18" t="n">
        <v>0.791830000000441</v>
      </c>
      <c r="D2433" s="18" t="s">
        <v>19145</v>
      </c>
      <c r="E2433" s="18" t="n">
        <v>0.841390727560119</v>
      </c>
      <c r="F2433" s="18" t="s">
        <v>19146</v>
      </c>
      <c r="G2433" s="18" t="n">
        <v>0.888068829333642</v>
      </c>
      <c r="H2433" s="18" t="s">
        <v>19147</v>
      </c>
      <c r="I2433" s="18" t="n">
        <v>0.934746931107165</v>
      </c>
      <c r="J2433" s="18" t="s">
        <v>19148</v>
      </c>
      <c r="K2433" s="18" t="n">
        <v>0.981425032880688</v>
      </c>
      <c r="L2433" s="18" t="s">
        <v>19149</v>
      </c>
    </row>
    <row r="2434" customFormat="false" ht="12.75" hidden="false" customHeight="true" outlineLevel="0" collapsed="false">
      <c r="A2434" s="18" t="n">
        <v>0.54400000000001</v>
      </c>
      <c r="B2434" s="18" t="s">
        <v>19150</v>
      </c>
      <c r="C2434" s="18" t="n">
        <v>0.791840000000441</v>
      </c>
      <c r="D2434" s="18" t="s">
        <v>19151</v>
      </c>
      <c r="E2434" s="18" t="n">
        <v>0.84139364494148</v>
      </c>
      <c r="F2434" s="18" t="s">
        <v>19152</v>
      </c>
      <c r="G2434" s="18" t="n">
        <v>0.888071746715003</v>
      </c>
      <c r="H2434" s="18" t="s">
        <v>19153</v>
      </c>
      <c r="I2434" s="18" t="n">
        <v>0.934749848488526</v>
      </c>
      <c r="J2434" s="18" t="s">
        <v>19154</v>
      </c>
      <c r="K2434" s="18" t="n">
        <v>0.981427950262049</v>
      </c>
      <c r="L2434" s="18" t="s">
        <v>19155</v>
      </c>
    </row>
    <row r="2435" customFormat="false" ht="12.75" hidden="false" customHeight="true" outlineLevel="0" collapsed="false">
      <c r="A2435" s="18" t="n">
        <v>0.54405000000001</v>
      </c>
      <c r="B2435" s="18" t="s">
        <v>19156</v>
      </c>
      <c r="C2435" s="18" t="n">
        <v>0.791850000000441</v>
      </c>
      <c r="D2435" s="18" t="s">
        <v>19157</v>
      </c>
      <c r="E2435" s="18" t="n">
        <v>0.841396562322841</v>
      </c>
      <c r="F2435" s="18" t="s">
        <v>19158</v>
      </c>
      <c r="G2435" s="18" t="n">
        <v>0.888074664096364</v>
      </c>
      <c r="H2435" s="18" t="s">
        <v>19159</v>
      </c>
      <c r="I2435" s="18" t="n">
        <v>0.934752765869887</v>
      </c>
      <c r="J2435" s="18" t="s">
        <v>19160</v>
      </c>
      <c r="K2435" s="18" t="n">
        <v>0.98143086764341</v>
      </c>
      <c r="L2435" s="18" t="s">
        <v>19161</v>
      </c>
    </row>
    <row r="2436" customFormat="false" ht="12.75" hidden="false" customHeight="true" outlineLevel="0" collapsed="false">
      <c r="A2436" s="18" t="n">
        <v>0.54410000000001</v>
      </c>
      <c r="B2436" s="18" t="s">
        <v>19162</v>
      </c>
      <c r="C2436" s="18" t="n">
        <v>0.791860000000441</v>
      </c>
      <c r="D2436" s="18" t="s">
        <v>19163</v>
      </c>
      <c r="E2436" s="18" t="n">
        <v>0.841399479704202</v>
      </c>
      <c r="F2436" s="18" t="s">
        <v>19164</v>
      </c>
      <c r="G2436" s="18" t="n">
        <v>0.888077581477725</v>
      </c>
      <c r="H2436" s="18" t="s">
        <v>19165</v>
      </c>
      <c r="I2436" s="18" t="n">
        <v>0.934755683251248</v>
      </c>
      <c r="J2436" s="18" t="s">
        <v>19166</v>
      </c>
      <c r="K2436" s="18" t="n">
        <v>0.981433785024771</v>
      </c>
      <c r="L2436" s="18" t="s">
        <v>19167</v>
      </c>
    </row>
    <row r="2437" customFormat="false" ht="12.75" hidden="false" customHeight="true" outlineLevel="0" collapsed="false">
      <c r="A2437" s="18" t="n">
        <v>0.54415000000001</v>
      </c>
      <c r="B2437" s="18" t="s">
        <v>19168</v>
      </c>
      <c r="C2437" s="18" t="n">
        <v>0.791870000000441</v>
      </c>
      <c r="D2437" s="18" t="s">
        <v>19169</v>
      </c>
      <c r="E2437" s="18" t="n">
        <v>0.841402397085563</v>
      </c>
      <c r="F2437" s="18" t="s">
        <v>19170</v>
      </c>
      <c r="G2437" s="18" t="n">
        <v>0.888080498859086</v>
      </c>
      <c r="H2437" s="18" t="s">
        <v>19171</v>
      </c>
      <c r="I2437" s="18" t="n">
        <v>0.934758600632608</v>
      </c>
      <c r="J2437" s="18" t="s">
        <v>19172</v>
      </c>
      <c r="K2437" s="18" t="n">
        <v>0.981436702406131</v>
      </c>
      <c r="L2437" s="18" t="s">
        <v>19173</v>
      </c>
    </row>
    <row r="2438" customFormat="false" ht="12.75" hidden="false" customHeight="true" outlineLevel="0" collapsed="false">
      <c r="A2438" s="18" t="n">
        <v>0.54420000000001</v>
      </c>
      <c r="B2438" s="18" t="s">
        <v>311</v>
      </c>
      <c r="C2438" s="18" t="n">
        <v>0.791880000000441</v>
      </c>
      <c r="D2438" s="18" t="s">
        <v>19174</v>
      </c>
      <c r="E2438" s="18" t="n">
        <v>0.841405314466923</v>
      </c>
      <c r="F2438" s="18" t="s">
        <v>19175</v>
      </c>
      <c r="G2438" s="18" t="n">
        <v>0.888083416240446</v>
      </c>
      <c r="H2438" s="18" t="s">
        <v>19176</v>
      </c>
      <c r="I2438" s="18" t="n">
        <v>0.934761518013969</v>
      </c>
      <c r="J2438" s="18" t="s">
        <v>19177</v>
      </c>
      <c r="K2438" s="18" t="n">
        <v>0.981439619787492</v>
      </c>
      <c r="L2438" s="18" t="s">
        <v>19178</v>
      </c>
    </row>
    <row r="2439" customFormat="false" ht="12.75" hidden="false" customHeight="true" outlineLevel="0" collapsed="false">
      <c r="A2439" s="18" t="n">
        <v>0.54425000000001</v>
      </c>
      <c r="B2439" s="18" t="s">
        <v>19179</v>
      </c>
      <c r="C2439" s="18" t="n">
        <v>0.791890000000441</v>
      </c>
      <c r="D2439" s="18" t="s">
        <v>19180</v>
      </c>
      <c r="E2439" s="18" t="n">
        <v>0.841408231848284</v>
      </c>
      <c r="F2439" s="18" t="s">
        <v>19181</v>
      </c>
      <c r="G2439" s="18" t="n">
        <v>0.888086333621807</v>
      </c>
      <c r="H2439" s="18" t="s">
        <v>19182</v>
      </c>
      <c r="I2439" s="18" t="n">
        <v>0.93476443539533</v>
      </c>
      <c r="J2439" s="18" t="s">
        <v>19183</v>
      </c>
      <c r="K2439" s="18" t="n">
        <v>0.981442537168853</v>
      </c>
      <c r="L2439" s="18" t="s">
        <v>19184</v>
      </c>
    </row>
    <row r="2440" customFormat="false" ht="12.75" hidden="false" customHeight="true" outlineLevel="0" collapsed="false">
      <c r="A2440" s="18" t="n">
        <v>0.54430000000001</v>
      </c>
      <c r="B2440" s="18" t="s">
        <v>19185</v>
      </c>
      <c r="C2440" s="18" t="n">
        <v>0.791900000000441</v>
      </c>
      <c r="D2440" s="18" t="s">
        <v>19186</v>
      </c>
      <c r="E2440" s="18" t="n">
        <v>0.841411149229645</v>
      </c>
      <c r="F2440" s="18" t="s">
        <v>19187</v>
      </c>
      <c r="G2440" s="18" t="n">
        <v>0.888089251003168</v>
      </c>
      <c r="H2440" s="18" t="s">
        <v>19188</v>
      </c>
      <c r="I2440" s="18" t="n">
        <v>0.934767352776691</v>
      </c>
      <c r="J2440" s="18" t="s">
        <v>19189</v>
      </c>
      <c r="K2440" s="18" t="n">
        <v>0.981445454550214</v>
      </c>
      <c r="L2440" s="18" t="s">
        <v>19190</v>
      </c>
    </row>
    <row r="2441" customFormat="false" ht="12.75" hidden="false" customHeight="true" outlineLevel="0" collapsed="false">
      <c r="A2441" s="18" t="n">
        <v>0.54435000000001</v>
      </c>
      <c r="B2441" s="18" t="s">
        <v>19191</v>
      </c>
      <c r="C2441" s="18" t="n">
        <v>0.791910000000441</v>
      </c>
      <c r="D2441" s="18" t="s">
        <v>19192</v>
      </c>
      <c r="E2441" s="18" t="n">
        <v>0.841414066611006</v>
      </c>
      <c r="F2441" s="18" t="s">
        <v>19193</v>
      </c>
      <c r="G2441" s="18" t="n">
        <v>0.888092168384529</v>
      </c>
      <c r="H2441" s="18" t="s">
        <v>19194</v>
      </c>
      <c r="I2441" s="18" t="n">
        <v>0.934770270158052</v>
      </c>
      <c r="J2441" s="18" t="s">
        <v>19195</v>
      </c>
      <c r="K2441" s="18" t="n">
        <v>0.981448371931575</v>
      </c>
      <c r="L2441" s="18" t="s">
        <v>19196</v>
      </c>
    </row>
    <row r="2442" customFormat="false" ht="12.75" hidden="false" customHeight="true" outlineLevel="0" collapsed="false">
      <c r="A2442" s="18" t="n">
        <v>0.54440000000001</v>
      </c>
      <c r="B2442" s="18" t="s">
        <v>19197</v>
      </c>
      <c r="C2442" s="18" t="n">
        <v>0.791920000000441</v>
      </c>
      <c r="D2442" s="18" t="s">
        <v>19198</v>
      </c>
      <c r="E2442" s="18" t="n">
        <v>0.841416983992367</v>
      </c>
      <c r="F2442" s="18" t="s">
        <v>19199</v>
      </c>
      <c r="G2442" s="18" t="n">
        <v>0.88809508576589</v>
      </c>
      <c r="H2442" s="18" t="s">
        <v>19200</v>
      </c>
      <c r="I2442" s="18" t="n">
        <v>0.934773187539413</v>
      </c>
      <c r="J2442" s="18" t="s">
        <v>19201</v>
      </c>
      <c r="K2442" s="18" t="n">
        <v>0.981451289312936</v>
      </c>
      <c r="L2442" s="18" t="s">
        <v>19202</v>
      </c>
    </row>
    <row r="2443" customFormat="false" ht="12.75" hidden="false" customHeight="true" outlineLevel="0" collapsed="false">
      <c r="A2443" s="18" t="n">
        <v>0.54445000000001</v>
      </c>
      <c r="B2443" s="18" t="s">
        <v>19203</v>
      </c>
      <c r="C2443" s="18" t="n">
        <v>0.791930000000441</v>
      </c>
      <c r="D2443" s="18" t="s">
        <v>19204</v>
      </c>
      <c r="E2443" s="18" t="n">
        <v>0.841419901373728</v>
      </c>
      <c r="F2443" s="18" t="s">
        <v>19205</v>
      </c>
      <c r="G2443" s="18" t="n">
        <v>0.888098003147251</v>
      </c>
      <c r="H2443" s="18" t="s">
        <v>19206</v>
      </c>
      <c r="I2443" s="18" t="n">
        <v>0.934776104920774</v>
      </c>
      <c r="J2443" s="18" t="s">
        <v>19207</v>
      </c>
      <c r="K2443" s="18" t="n">
        <v>0.981454206694296</v>
      </c>
      <c r="L2443" s="18" t="s">
        <v>19208</v>
      </c>
    </row>
    <row r="2444" customFormat="false" ht="12.75" hidden="false" customHeight="true" outlineLevel="0" collapsed="false">
      <c r="A2444" s="18" t="n">
        <v>0.54450000000001</v>
      </c>
      <c r="B2444" s="18" t="s">
        <v>19209</v>
      </c>
      <c r="C2444" s="18" t="n">
        <v>0.791940000000441</v>
      </c>
      <c r="D2444" s="18" t="s">
        <v>19210</v>
      </c>
      <c r="E2444" s="18" t="n">
        <v>0.841422818755088</v>
      </c>
      <c r="F2444" s="18" t="s">
        <v>19211</v>
      </c>
      <c r="G2444" s="18" t="n">
        <v>0.888100920528611</v>
      </c>
      <c r="H2444" s="18" t="s">
        <v>19212</v>
      </c>
      <c r="I2444" s="18" t="n">
        <v>0.934779022302134</v>
      </c>
      <c r="J2444" s="18" t="s">
        <v>19213</v>
      </c>
      <c r="K2444" s="18" t="n">
        <v>0.981457124075657</v>
      </c>
      <c r="L2444" s="18" t="s">
        <v>19214</v>
      </c>
    </row>
    <row r="2445" customFormat="false" ht="12.75" hidden="false" customHeight="true" outlineLevel="0" collapsed="false">
      <c r="A2445" s="18" t="n">
        <v>0.54455000000001</v>
      </c>
      <c r="B2445" s="18" t="s">
        <v>19215</v>
      </c>
      <c r="C2445" s="18" t="n">
        <v>0.791950000000441</v>
      </c>
      <c r="D2445" s="18" t="s">
        <v>19216</v>
      </c>
      <c r="E2445" s="18" t="n">
        <v>0.841425736136449</v>
      </c>
      <c r="F2445" s="18" t="s">
        <v>19217</v>
      </c>
      <c r="G2445" s="18" t="n">
        <v>0.888103837909972</v>
      </c>
      <c r="H2445" s="18" t="s">
        <v>19218</v>
      </c>
      <c r="I2445" s="18" t="n">
        <v>0.934781939683495</v>
      </c>
      <c r="J2445" s="18" t="s">
        <v>19219</v>
      </c>
      <c r="K2445" s="18" t="n">
        <v>0.981460041457018</v>
      </c>
      <c r="L2445" s="18" t="s">
        <v>19220</v>
      </c>
    </row>
    <row r="2446" customFormat="false" ht="12.75" hidden="false" customHeight="true" outlineLevel="0" collapsed="false">
      <c r="A2446" s="18" t="n">
        <v>0.54460000000001</v>
      </c>
      <c r="B2446" s="18" t="s">
        <v>19221</v>
      </c>
      <c r="C2446" s="18" t="n">
        <v>0.791960000000441</v>
      </c>
      <c r="D2446" s="18" t="s">
        <v>19222</v>
      </c>
      <c r="E2446" s="18" t="n">
        <v>0.84142865351781</v>
      </c>
      <c r="F2446" s="18" t="s">
        <v>19223</v>
      </c>
      <c r="G2446" s="18" t="n">
        <v>0.888106755291333</v>
      </c>
      <c r="H2446" s="18" t="s">
        <v>19224</v>
      </c>
      <c r="I2446" s="18" t="n">
        <v>0.934784857064856</v>
      </c>
      <c r="J2446" s="18" t="s">
        <v>19225</v>
      </c>
      <c r="K2446" s="18" t="n">
        <v>0.981462958838379</v>
      </c>
      <c r="L2446" s="18" t="s">
        <v>19226</v>
      </c>
    </row>
    <row r="2447" customFormat="false" ht="12.75" hidden="false" customHeight="true" outlineLevel="0" collapsed="false">
      <c r="A2447" s="18" t="n">
        <v>0.54465000000001</v>
      </c>
      <c r="B2447" s="18" t="s">
        <v>19227</v>
      </c>
      <c r="C2447" s="18" t="n">
        <v>0.791970000000441</v>
      </c>
      <c r="D2447" s="18" t="s">
        <v>19228</v>
      </c>
      <c r="E2447" s="18" t="n">
        <v>0.841431570899171</v>
      </c>
      <c r="F2447" s="18" t="s">
        <v>19229</v>
      </c>
      <c r="G2447" s="18" t="n">
        <v>0.888109672672694</v>
      </c>
      <c r="H2447" s="18" t="s">
        <v>19230</v>
      </c>
      <c r="I2447" s="18" t="n">
        <v>0.934787774446217</v>
      </c>
      <c r="J2447" s="18" t="s">
        <v>19231</v>
      </c>
      <c r="K2447" s="18" t="n">
        <v>0.98146587621974</v>
      </c>
      <c r="L2447" s="18" t="s">
        <v>19232</v>
      </c>
    </row>
    <row r="2448" customFormat="false" ht="12.75" hidden="false" customHeight="true" outlineLevel="0" collapsed="false">
      <c r="A2448" s="18" t="n">
        <v>0.54470000000001</v>
      </c>
      <c r="B2448" s="18" t="s">
        <v>19233</v>
      </c>
      <c r="C2448" s="18" t="n">
        <v>0.791980000000441</v>
      </c>
      <c r="D2448" s="18" t="s">
        <v>19234</v>
      </c>
      <c r="E2448" s="18" t="n">
        <v>0.841434488280532</v>
      </c>
      <c r="F2448" s="18" t="s">
        <v>19235</v>
      </c>
      <c r="G2448" s="18" t="n">
        <v>0.888112590054055</v>
      </c>
      <c r="H2448" s="18" t="s">
        <v>19236</v>
      </c>
      <c r="I2448" s="18" t="n">
        <v>0.934790691827578</v>
      </c>
      <c r="J2448" s="18" t="s">
        <v>19237</v>
      </c>
      <c r="K2448" s="18" t="n">
        <v>0.981468793601101</v>
      </c>
      <c r="L2448" s="18" t="s">
        <v>19238</v>
      </c>
    </row>
    <row r="2449" customFormat="false" ht="12.75" hidden="false" customHeight="true" outlineLevel="0" collapsed="false">
      <c r="A2449" s="18" t="n">
        <v>0.54475000000001</v>
      </c>
      <c r="B2449" s="18" t="s">
        <v>19239</v>
      </c>
      <c r="C2449" s="18" t="n">
        <v>0.791990000000442</v>
      </c>
      <c r="D2449" s="18" t="s">
        <v>19240</v>
      </c>
      <c r="E2449" s="18" t="n">
        <v>0.841437405661893</v>
      </c>
      <c r="F2449" s="18" t="s">
        <v>19241</v>
      </c>
      <c r="G2449" s="18" t="n">
        <v>0.888115507435416</v>
      </c>
      <c r="H2449" s="18" t="s">
        <v>19242</v>
      </c>
      <c r="I2449" s="18" t="n">
        <v>0.934793609208939</v>
      </c>
      <c r="J2449" s="18" t="s">
        <v>19243</v>
      </c>
      <c r="K2449" s="18" t="n">
        <v>0.981471710982461</v>
      </c>
      <c r="L2449" s="18" t="s">
        <v>19244</v>
      </c>
    </row>
    <row r="2450" customFormat="false" ht="12.75" hidden="false" customHeight="true" outlineLevel="0" collapsed="false">
      <c r="A2450" s="18" t="n">
        <v>0.54480000000001</v>
      </c>
      <c r="B2450" s="18" t="s">
        <v>19245</v>
      </c>
      <c r="C2450" s="18" t="n">
        <v>0.792000000000442</v>
      </c>
      <c r="D2450" s="18" t="s">
        <v>19246</v>
      </c>
      <c r="E2450" s="18" t="n">
        <v>0.841440323043253</v>
      </c>
      <c r="F2450" s="18" t="s">
        <v>19247</v>
      </c>
      <c r="G2450" s="18" t="n">
        <v>0.888118424816776</v>
      </c>
      <c r="H2450" s="18" t="s">
        <v>19248</v>
      </c>
      <c r="I2450" s="18" t="n">
        <v>0.934796526590299</v>
      </c>
      <c r="J2450" s="18" t="s">
        <v>19249</v>
      </c>
      <c r="K2450" s="18" t="n">
        <v>0.981474628363822</v>
      </c>
      <c r="L2450" s="18" t="s">
        <v>19250</v>
      </c>
    </row>
    <row r="2451" customFormat="false" ht="12.75" hidden="false" customHeight="true" outlineLevel="0" collapsed="false">
      <c r="A2451" s="18" t="n">
        <v>0.54485000000001</v>
      </c>
      <c r="B2451" s="18" t="s">
        <v>19251</v>
      </c>
      <c r="C2451" s="18" t="n">
        <v>0.792010000000442</v>
      </c>
      <c r="D2451" s="18" t="s">
        <v>19252</v>
      </c>
      <c r="E2451" s="18" t="n">
        <v>0.841443240424614</v>
      </c>
      <c r="F2451" s="18" t="s">
        <v>19253</v>
      </c>
      <c r="G2451" s="18" t="n">
        <v>0.888121342198137</v>
      </c>
      <c r="H2451" s="18" t="s">
        <v>19254</v>
      </c>
      <c r="I2451" s="18" t="n">
        <v>0.93479944397166</v>
      </c>
      <c r="J2451" s="18" t="s">
        <v>19255</v>
      </c>
      <c r="K2451" s="18" t="n">
        <v>0.981477545745183</v>
      </c>
      <c r="L2451" s="18" t="s">
        <v>19256</v>
      </c>
    </row>
    <row r="2452" customFormat="false" ht="12.75" hidden="false" customHeight="true" outlineLevel="0" collapsed="false">
      <c r="A2452" s="18" t="n">
        <v>0.54490000000001</v>
      </c>
      <c r="B2452" s="18" t="s">
        <v>19257</v>
      </c>
      <c r="C2452" s="18" t="n">
        <v>0.792020000000442</v>
      </c>
      <c r="D2452" s="18" t="s">
        <v>19258</v>
      </c>
      <c r="E2452" s="18" t="n">
        <v>0.841446157805975</v>
      </c>
      <c r="F2452" s="18" t="s">
        <v>19259</v>
      </c>
      <c r="G2452" s="18" t="n">
        <v>0.888124259579498</v>
      </c>
      <c r="H2452" s="18" t="s">
        <v>19260</v>
      </c>
      <c r="I2452" s="18" t="n">
        <v>0.934802361353021</v>
      </c>
      <c r="J2452" s="18" t="s">
        <v>19261</v>
      </c>
      <c r="K2452" s="18" t="n">
        <v>0.981480463126544</v>
      </c>
      <c r="L2452" s="18" t="s">
        <v>19262</v>
      </c>
    </row>
    <row r="2453" customFormat="false" ht="12.75" hidden="false" customHeight="true" outlineLevel="0" collapsed="false">
      <c r="A2453" s="18" t="n">
        <v>0.54495000000001</v>
      </c>
      <c r="B2453" s="18" t="s">
        <v>19263</v>
      </c>
      <c r="C2453" s="18" t="n">
        <v>0.792030000000442</v>
      </c>
      <c r="D2453" s="18" t="s">
        <v>19264</v>
      </c>
      <c r="E2453" s="18" t="n">
        <v>0.841449075187336</v>
      </c>
      <c r="F2453" s="18" t="s">
        <v>19265</v>
      </c>
      <c r="G2453" s="18" t="n">
        <v>0.888127176960859</v>
      </c>
      <c r="H2453" s="18" t="s">
        <v>19266</v>
      </c>
      <c r="I2453" s="18" t="n">
        <v>0.934805278734382</v>
      </c>
      <c r="J2453" s="18" t="s">
        <v>19267</v>
      </c>
      <c r="K2453" s="18" t="n">
        <v>0.981483380507905</v>
      </c>
      <c r="L2453" s="18" t="s">
        <v>19268</v>
      </c>
    </row>
    <row r="2454" customFormat="false" ht="12.75" hidden="false" customHeight="true" outlineLevel="0" collapsed="false">
      <c r="A2454" s="18" t="n">
        <v>0.54500000000001</v>
      </c>
      <c r="B2454" s="18" t="s">
        <v>19269</v>
      </c>
      <c r="C2454" s="18" t="n">
        <v>0.792040000000442</v>
      </c>
      <c r="D2454" s="18" t="s">
        <v>19270</v>
      </c>
      <c r="E2454" s="18" t="n">
        <v>0.841451992568697</v>
      </c>
      <c r="F2454" s="18" t="s">
        <v>19271</v>
      </c>
      <c r="G2454" s="18" t="n">
        <v>0.88813009434222</v>
      </c>
      <c r="H2454" s="18" t="s">
        <v>19272</v>
      </c>
      <c r="I2454" s="18" t="n">
        <v>0.934808196115743</v>
      </c>
      <c r="J2454" s="18" t="s">
        <v>19273</v>
      </c>
      <c r="K2454" s="18" t="n">
        <v>0.981486297889266</v>
      </c>
      <c r="L2454" s="18" t="s">
        <v>19274</v>
      </c>
    </row>
    <row r="2455" customFormat="false" ht="12.75" hidden="false" customHeight="true" outlineLevel="0" collapsed="false">
      <c r="A2455" s="18" t="n">
        <v>0.54505000000001</v>
      </c>
      <c r="B2455" s="18" t="s">
        <v>19275</v>
      </c>
      <c r="C2455" s="18" t="n">
        <v>0.792050000000442</v>
      </c>
      <c r="D2455" s="18" t="s">
        <v>19276</v>
      </c>
      <c r="E2455" s="18" t="n">
        <v>0.841454909950058</v>
      </c>
      <c r="F2455" s="18" t="s">
        <v>19277</v>
      </c>
      <c r="G2455" s="18" t="n">
        <v>0.888133011723581</v>
      </c>
      <c r="H2455" s="18" t="s">
        <v>19278</v>
      </c>
      <c r="I2455" s="18" t="n">
        <v>0.934811113497104</v>
      </c>
      <c r="J2455" s="18" t="s">
        <v>19279</v>
      </c>
      <c r="K2455" s="18" t="n">
        <v>0.981489215270627</v>
      </c>
      <c r="L2455" s="18" t="s">
        <v>19280</v>
      </c>
    </row>
    <row r="2456" customFormat="false" ht="12.75" hidden="false" customHeight="true" outlineLevel="0" collapsed="false">
      <c r="A2456" s="18" t="n">
        <v>0.545100000000011</v>
      </c>
      <c r="B2456" s="18" t="s">
        <v>19281</v>
      </c>
      <c r="C2456" s="18" t="n">
        <v>0.792060000000442</v>
      </c>
      <c r="D2456" s="18" t="s">
        <v>19282</v>
      </c>
      <c r="E2456" s="18" t="n">
        <v>0.841457827331419</v>
      </c>
      <c r="F2456" s="18" t="s">
        <v>19283</v>
      </c>
      <c r="G2456" s="18" t="n">
        <v>0.888135929104942</v>
      </c>
      <c r="H2456" s="18" t="s">
        <v>19284</v>
      </c>
      <c r="I2456" s="18" t="n">
        <v>0.934814030878465</v>
      </c>
      <c r="J2456" s="18" t="s">
        <v>19285</v>
      </c>
      <c r="K2456" s="18" t="n">
        <v>0.981492132651987</v>
      </c>
      <c r="L2456" s="18" t="s">
        <v>19286</v>
      </c>
    </row>
    <row r="2457" customFormat="false" ht="12.75" hidden="false" customHeight="true" outlineLevel="0" collapsed="false">
      <c r="A2457" s="18" t="n">
        <v>0.545150000000011</v>
      </c>
      <c r="B2457" s="18" t="s">
        <v>19287</v>
      </c>
      <c r="C2457" s="18" t="n">
        <v>0.792070000000442</v>
      </c>
      <c r="D2457" s="18" t="s">
        <v>19288</v>
      </c>
      <c r="E2457" s="18" t="n">
        <v>0.841460744712779</v>
      </c>
      <c r="F2457" s="18" t="s">
        <v>19289</v>
      </c>
      <c r="G2457" s="18" t="n">
        <v>0.888138846486302</v>
      </c>
      <c r="H2457" s="18" t="s">
        <v>19290</v>
      </c>
      <c r="I2457" s="18" t="n">
        <v>0.934816948259825</v>
      </c>
      <c r="J2457" s="18" t="s">
        <v>19291</v>
      </c>
      <c r="K2457" s="18" t="n">
        <v>0.981495050033348</v>
      </c>
      <c r="L2457" s="18" t="s">
        <v>19292</v>
      </c>
    </row>
    <row r="2458" customFormat="false" ht="12.75" hidden="false" customHeight="true" outlineLevel="0" collapsed="false">
      <c r="A2458" s="18" t="n">
        <v>0.545200000000011</v>
      </c>
      <c r="B2458" s="18" t="s">
        <v>19293</v>
      </c>
      <c r="C2458" s="18" t="n">
        <v>0.792080000000442</v>
      </c>
      <c r="D2458" s="18" t="s">
        <v>19294</v>
      </c>
      <c r="E2458" s="18" t="n">
        <v>0.84146366209414</v>
      </c>
      <c r="F2458" s="18" t="s">
        <v>19295</v>
      </c>
      <c r="G2458" s="18" t="n">
        <v>0.888141763867663</v>
      </c>
      <c r="H2458" s="18" t="s">
        <v>19296</v>
      </c>
      <c r="I2458" s="18" t="n">
        <v>0.934819865641186</v>
      </c>
      <c r="J2458" s="18" t="s">
        <v>19297</v>
      </c>
      <c r="K2458" s="18" t="n">
        <v>0.981497967414709</v>
      </c>
      <c r="L2458" s="18" t="s">
        <v>19298</v>
      </c>
    </row>
    <row r="2459" customFormat="false" ht="12.75" hidden="false" customHeight="true" outlineLevel="0" collapsed="false">
      <c r="A2459" s="18" t="n">
        <v>0.54525000000001</v>
      </c>
      <c r="B2459" s="18" t="s">
        <v>1100</v>
      </c>
      <c r="C2459" s="18" t="n">
        <v>0.792090000000442</v>
      </c>
      <c r="D2459" s="18" t="s">
        <v>19299</v>
      </c>
      <c r="E2459" s="18" t="n">
        <v>0.841466579475501</v>
      </c>
      <c r="F2459" s="18" t="s">
        <v>19300</v>
      </c>
      <c r="G2459" s="18" t="n">
        <v>0.888144681249024</v>
      </c>
      <c r="H2459" s="18" t="s">
        <v>19301</v>
      </c>
      <c r="I2459" s="18" t="n">
        <v>0.934822783022547</v>
      </c>
      <c r="J2459" s="18" t="s">
        <v>19302</v>
      </c>
      <c r="K2459" s="18" t="n">
        <v>0.98150088479607</v>
      </c>
      <c r="L2459" s="18" t="s">
        <v>19303</v>
      </c>
    </row>
    <row r="2460" customFormat="false" ht="12.75" hidden="false" customHeight="true" outlineLevel="0" collapsed="false">
      <c r="A2460" s="18" t="n">
        <v>0.545300000000011</v>
      </c>
      <c r="B2460" s="18" t="s">
        <v>19304</v>
      </c>
      <c r="C2460" s="18" t="n">
        <v>0.792100000000442</v>
      </c>
      <c r="D2460" s="18" t="s">
        <v>19305</v>
      </c>
      <c r="E2460" s="18" t="n">
        <v>0.841469496856862</v>
      </c>
      <c r="F2460" s="18" t="s">
        <v>19306</v>
      </c>
      <c r="G2460" s="18" t="n">
        <v>0.888147598630385</v>
      </c>
      <c r="H2460" s="18" t="s">
        <v>19307</v>
      </c>
      <c r="I2460" s="18" t="n">
        <v>0.934825700403908</v>
      </c>
      <c r="J2460" s="18" t="s">
        <v>19308</v>
      </c>
      <c r="K2460" s="18" t="n">
        <v>0.981503802177431</v>
      </c>
      <c r="L2460" s="18" t="s">
        <v>19309</v>
      </c>
    </row>
    <row r="2461" customFormat="false" ht="12.75" hidden="false" customHeight="true" outlineLevel="0" collapsed="false">
      <c r="A2461" s="18" t="n">
        <v>0.545350000000011</v>
      </c>
      <c r="B2461" s="18" t="s">
        <v>19310</v>
      </c>
      <c r="C2461" s="18" t="n">
        <v>0.792110000000442</v>
      </c>
      <c r="D2461" s="18" t="s">
        <v>19311</v>
      </c>
      <c r="E2461" s="18" t="n">
        <v>0.841472414238223</v>
      </c>
      <c r="F2461" s="18" t="s">
        <v>19312</v>
      </c>
      <c r="G2461" s="18" t="n">
        <v>0.888150516011746</v>
      </c>
      <c r="H2461" s="18" t="s">
        <v>19313</v>
      </c>
      <c r="I2461" s="18" t="n">
        <v>0.934828617785269</v>
      </c>
      <c r="J2461" s="18" t="s">
        <v>19314</v>
      </c>
      <c r="K2461" s="18" t="n">
        <v>0.981506719558792</v>
      </c>
      <c r="L2461" s="18" t="s">
        <v>19315</v>
      </c>
    </row>
    <row r="2462" customFormat="false" ht="12.75" hidden="false" customHeight="true" outlineLevel="0" collapsed="false">
      <c r="A2462" s="18" t="n">
        <v>0.545400000000011</v>
      </c>
      <c r="B2462" s="18" t="s">
        <v>19316</v>
      </c>
      <c r="C2462" s="18" t="n">
        <v>0.792120000000442</v>
      </c>
      <c r="D2462" s="18" t="s">
        <v>19317</v>
      </c>
      <c r="E2462" s="18" t="n">
        <v>0.841475331619584</v>
      </c>
      <c r="F2462" s="18" t="s">
        <v>19318</v>
      </c>
      <c r="G2462" s="18" t="n">
        <v>0.888153433393107</v>
      </c>
      <c r="H2462" s="18" t="s">
        <v>19319</v>
      </c>
      <c r="I2462" s="18" t="n">
        <v>0.93483153516663</v>
      </c>
      <c r="J2462" s="18" t="s">
        <v>19320</v>
      </c>
      <c r="K2462" s="18" t="n">
        <v>0.981509636940153</v>
      </c>
      <c r="L2462" s="18" t="s">
        <v>19321</v>
      </c>
    </row>
    <row r="2463" customFormat="false" ht="12.75" hidden="false" customHeight="true" outlineLevel="0" collapsed="false">
      <c r="A2463" s="18" t="n">
        <v>0.545450000000011</v>
      </c>
      <c r="B2463" s="18" t="s">
        <v>19322</v>
      </c>
      <c r="C2463" s="18" t="n">
        <v>0.792130000000442</v>
      </c>
      <c r="D2463" s="18" t="s">
        <v>19323</v>
      </c>
      <c r="E2463" s="18" t="n">
        <v>0.841478249000945</v>
      </c>
      <c r="F2463" s="18" t="s">
        <v>19324</v>
      </c>
      <c r="G2463" s="18" t="n">
        <v>0.888156350774467</v>
      </c>
      <c r="H2463" s="18" t="s">
        <v>19325</v>
      </c>
      <c r="I2463" s="18" t="n">
        <v>0.93483445254799</v>
      </c>
      <c r="J2463" s="18" t="s">
        <v>19326</v>
      </c>
      <c r="K2463" s="18" t="n">
        <v>0.981512554321513</v>
      </c>
      <c r="L2463" s="18" t="s">
        <v>19327</v>
      </c>
    </row>
    <row r="2464" customFormat="false" ht="12.75" hidden="false" customHeight="true" outlineLevel="0" collapsed="false">
      <c r="A2464" s="18" t="n">
        <v>0.545500000000011</v>
      </c>
      <c r="B2464" s="18" t="s">
        <v>19328</v>
      </c>
      <c r="C2464" s="18" t="n">
        <v>0.792140000000442</v>
      </c>
      <c r="D2464" s="18" t="s">
        <v>19329</v>
      </c>
      <c r="E2464" s="18" t="n">
        <v>0.841481166382305</v>
      </c>
      <c r="F2464" s="18" t="s">
        <v>19330</v>
      </c>
      <c r="G2464" s="18" t="n">
        <v>0.888159268155828</v>
      </c>
      <c r="H2464" s="18" t="s">
        <v>19331</v>
      </c>
      <c r="I2464" s="18" t="n">
        <v>0.934837369929351</v>
      </c>
      <c r="J2464" s="18" t="s">
        <v>19332</v>
      </c>
      <c r="K2464" s="18" t="n">
        <v>0.981515471702874</v>
      </c>
      <c r="L2464" s="18" t="s">
        <v>19333</v>
      </c>
    </row>
    <row r="2465" customFormat="false" ht="12.75" hidden="false" customHeight="true" outlineLevel="0" collapsed="false">
      <c r="A2465" s="18" t="n">
        <v>0.545550000000011</v>
      </c>
      <c r="B2465" s="18" t="s">
        <v>19334</v>
      </c>
      <c r="C2465" s="18" t="n">
        <v>0.792150000000442</v>
      </c>
      <c r="D2465" s="18" t="s">
        <v>19335</v>
      </c>
      <c r="E2465" s="18" t="n">
        <v>0.841484083763666</v>
      </c>
      <c r="F2465" s="18" t="s">
        <v>19336</v>
      </c>
      <c r="G2465" s="18" t="n">
        <v>0.888162185537189</v>
      </c>
      <c r="H2465" s="18" t="s">
        <v>19337</v>
      </c>
      <c r="I2465" s="18" t="n">
        <v>0.934840287310712</v>
      </c>
      <c r="J2465" s="18" t="s">
        <v>19338</v>
      </c>
      <c r="K2465" s="18" t="n">
        <v>0.981518389084235</v>
      </c>
      <c r="L2465" s="18" t="s">
        <v>19339</v>
      </c>
    </row>
    <row r="2466" customFormat="false" ht="12.75" hidden="false" customHeight="true" outlineLevel="0" collapsed="false">
      <c r="A2466" s="18" t="n">
        <v>0.545600000000011</v>
      </c>
      <c r="B2466" s="18" t="s">
        <v>19340</v>
      </c>
      <c r="C2466" s="18" t="n">
        <v>0.792160000000442</v>
      </c>
      <c r="D2466" s="18" t="s">
        <v>19341</v>
      </c>
      <c r="E2466" s="18" t="n">
        <v>0.841487001145027</v>
      </c>
      <c r="F2466" s="18" t="s">
        <v>19342</v>
      </c>
      <c r="G2466" s="18" t="n">
        <v>0.88816510291855</v>
      </c>
      <c r="H2466" s="18" t="s">
        <v>19343</v>
      </c>
      <c r="I2466" s="18" t="n">
        <v>0.934843204692073</v>
      </c>
      <c r="J2466" s="18" t="s">
        <v>19344</v>
      </c>
      <c r="K2466" s="18" t="n">
        <v>0.981521306465596</v>
      </c>
      <c r="L2466" s="18" t="s">
        <v>19345</v>
      </c>
    </row>
    <row r="2467" customFormat="false" ht="12.75" hidden="false" customHeight="true" outlineLevel="0" collapsed="false">
      <c r="A2467" s="18" t="n">
        <v>0.545650000000011</v>
      </c>
      <c r="B2467" s="18" t="s">
        <v>19346</v>
      </c>
      <c r="C2467" s="18" t="n">
        <v>0.792170000000442</v>
      </c>
      <c r="D2467" s="18" t="s">
        <v>19347</v>
      </c>
      <c r="E2467" s="18" t="n">
        <v>0.841489918526388</v>
      </c>
      <c r="F2467" s="18" t="s">
        <v>19348</v>
      </c>
      <c r="G2467" s="18" t="n">
        <v>0.888168020299911</v>
      </c>
      <c r="H2467" s="18" t="s">
        <v>19349</v>
      </c>
      <c r="I2467" s="18" t="n">
        <v>0.934846122073434</v>
      </c>
      <c r="J2467" s="18" t="s">
        <v>19350</v>
      </c>
      <c r="K2467" s="18" t="n">
        <v>0.981524223846957</v>
      </c>
      <c r="L2467" s="18" t="s">
        <v>19351</v>
      </c>
    </row>
    <row r="2468" customFormat="false" ht="12.75" hidden="false" customHeight="true" outlineLevel="0" collapsed="false">
      <c r="A2468" s="18" t="n">
        <v>0.545700000000011</v>
      </c>
      <c r="B2468" s="18" t="s">
        <v>19352</v>
      </c>
      <c r="C2468" s="18" t="n">
        <v>0.792180000000442</v>
      </c>
      <c r="D2468" s="18" t="s">
        <v>19353</v>
      </c>
      <c r="E2468" s="18" t="n">
        <v>0.841492835907749</v>
      </c>
      <c r="F2468" s="18" t="s">
        <v>19354</v>
      </c>
      <c r="G2468" s="18" t="n">
        <v>0.888170937681272</v>
      </c>
      <c r="H2468" s="18" t="s">
        <v>19355</v>
      </c>
      <c r="I2468" s="18" t="n">
        <v>0.934849039454795</v>
      </c>
      <c r="J2468" s="18" t="s">
        <v>4111</v>
      </c>
      <c r="K2468" s="18" t="n">
        <v>0.981527141228318</v>
      </c>
      <c r="L2468" s="18" t="s">
        <v>19356</v>
      </c>
    </row>
    <row r="2469" customFormat="false" ht="12.75" hidden="false" customHeight="true" outlineLevel="0" collapsed="false">
      <c r="A2469" s="18" t="n">
        <v>0.545750000000011</v>
      </c>
      <c r="B2469" s="18" t="s">
        <v>19357</v>
      </c>
      <c r="C2469" s="18" t="n">
        <v>0.792190000000443</v>
      </c>
      <c r="D2469" s="18" t="s">
        <v>19358</v>
      </c>
      <c r="E2469" s="18" t="n">
        <v>0.84149575328911</v>
      </c>
      <c r="F2469" s="18" t="s">
        <v>19359</v>
      </c>
      <c r="G2469" s="18" t="n">
        <v>0.888173855062633</v>
      </c>
      <c r="H2469" s="18" t="s">
        <v>19360</v>
      </c>
      <c r="I2469" s="18" t="n">
        <v>0.934851956836155</v>
      </c>
      <c r="J2469" s="18" t="s">
        <v>19361</v>
      </c>
      <c r="K2469" s="18" t="n">
        <v>0.981530058609678</v>
      </c>
      <c r="L2469" s="18" t="s">
        <v>19362</v>
      </c>
    </row>
    <row r="2470" customFormat="false" ht="12.75" hidden="false" customHeight="true" outlineLevel="0" collapsed="false">
      <c r="A2470" s="18" t="n">
        <v>0.545800000000011</v>
      </c>
      <c r="B2470" s="18" t="s">
        <v>19363</v>
      </c>
      <c r="C2470" s="18" t="n">
        <v>0.792200000000443</v>
      </c>
      <c r="D2470" s="18" t="s">
        <v>19364</v>
      </c>
      <c r="E2470" s="18" t="n">
        <v>0.84149867067047</v>
      </c>
      <c r="F2470" s="18" t="s">
        <v>19365</v>
      </c>
      <c r="G2470" s="18" t="n">
        <v>0.888176772443993</v>
      </c>
      <c r="H2470" s="18" t="s">
        <v>19366</v>
      </c>
      <c r="I2470" s="18" t="n">
        <v>0.934854874217516</v>
      </c>
      <c r="J2470" s="18" t="s">
        <v>3543</v>
      </c>
      <c r="K2470" s="18" t="n">
        <v>0.981532975991039</v>
      </c>
      <c r="L2470" s="18" t="s">
        <v>19367</v>
      </c>
    </row>
    <row r="2471" customFormat="false" ht="12.75" hidden="false" customHeight="true" outlineLevel="0" collapsed="false">
      <c r="A2471" s="18" t="n">
        <v>0.545850000000011</v>
      </c>
      <c r="B2471" s="18" t="s">
        <v>19368</v>
      </c>
      <c r="C2471" s="18" t="n">
        <v>0.792210000000443</v>
      </c>
      <c r="D2471" s="18" t="s">
        <v>19369</v>
      </c>
      <c r="E2471" s="18" t="n">
        <v>0.841501588051831</v>
      </c>
      <c r="F2471" s="18" t="s">
        <v>19370</v>
      </c>
      <c r="G2471" s="18" t="n">
        <v>0.888179689825354</v>
      </c>
      <c r="H2471" s="18" t="s">
        <v>19371</v>
      </c>
      <c r="I2471" s="18" t="n">
        <v>0.934857791598877</v>
      </c>
      <c r="J2471" s="18" t="s">
        <v>19372</v>
      </c>
      <c r="K2471" s="18" t="n">
        <v>0.9815358933724</v>
      </c>
      <c r="L2471" s="18" t="s">
        <v>19373</v>
      </c>
    </row>
    <row r="2472" customFormat="false" ht="12.75" hidden="false" customHeight="true" outlineLevel="0" collapsed="false">
      <c r="A2472" s="18" t="n">
        <v>0.545900000000011</v>
      </c>
      <c r="B2472" s="18" t="s">
        <v>19374</v>
      </c>
      <c r="C2472" s="18" t="n">
        <v>0.792220000000443</v>
      </c>
      <c r="D2472" s="18" t="s">
        <v>19375</v>
      </c>
      <c r="E2472" s="18" t="n">
        <v>0.841504505433192</v>
      </c>
      <c r="F2472" s="18" t="s">
        <v>19376</v>
      </c>
      <c r="G2472" s="18" t="n">
        <v>0.888182607206715</v>
      </c>
      <c r="H2472" s="18" t="s">
        <v>19377</v>
      </c>
      <c r="I2472" s="18" t="n">
        <v>0.934860708980238</v>
      </c>
      <c r="J2472" s="18" t="s">
        <v>19378</v>
      </c>
      <c r="K2472" s="18" t="n">
        <v>0.981538810753761</v>
      </c>
      <c r="L2472" s="18" t="s">
        <v>19379</v>
      </c>
    </row>
    <row r="2473" customFormat="false" ht="12.75" hidden="false" customHeight="true" outlineLevel="0" collapsed="false">
      <c r="A2473" s="18" t="n">
        <v>0.545950000000011</v>
      </c>
      <c r="B2473" s="18" t="s">
        <v>19380</v>
      </c>
      <c r="C2473" s="18" t="n">
        <v>0.792230000000443</v>
      </c>
      <c r="D2473" s="18" t="s">
        <v>19381</v>
      </c>
      <c r="E2473" s="18" t="n">
        <v>0.841507422814553</v>
      </c>
      <c r="F2473" s="18" t="s">
        <v>19382</v>
      </c>
      <c r="G2473" s="18" t="n">
        <v>0.888185524588076</v>
      </c>
      <c r="H2473" s="18" t="s">
        <v>19383</v>
      </c>
      <c r="I2473" s="18" t="n">
        <v>0.934863626361599</v>
      </c>
      <c r="J2473" s="18" t="s">
        <v>19384</v>
      </c>
      <c r="K2473" s="18" t="n">
        <v>0.981541728135122</v>
      </c>
      <c r="L2473" s="18" t="s">
        <v>19385</v>
      </c>
    </row>
    <row r="2474" customFormat="false" ht="12.75" hidden="false" customHeight="true" outlineLevel="0" collapsed="false">
      <c r="A2474" s="18" t="n">
        <v>0.546000000000011</v>
      </c>
      <c r="B2474" s="18" t="s">
        <v>19386</v>
      </c>
      <c r="C2474" s="18" t="n">
        <v>0.792240000000443</v>
      </c>
      <c r="D2474" s="18" t="s">
        <v>19387</v>
      </c>
      <c r="E2474" s="18" t="n">
        <v>0.841510340195914</v>
      </c>
      <c r="F2474" s="18" t="s">
        <v>19388</v>
      </c>
      <c r="G2474" s="18" t="n">
        <v>0.888188441969437</v>
      </c>
      <c r="H2474" s="18" t="s">
        <v>19389</v>
      </c>
      <c r="I2474" s="18" t="n">
        <v>0.93486654374296</v>
      </c>
      <c r="J2474" s="18" t="s">
        <v>19390</v>
      </c>
      <c r="K2474" s="18" t="n">
        <v>0.981544645516483</v>
      </c>
      <c r="L2474" s="18" t="s">
        <v>19391</v>
      </c>
    </row>
    <row r="2475" customFormat="false" ht="12.75" hidden="false" customHeight="true" outlineLevel="0" collapsed="false">
      <c r="A2475" s="18" t="n">
        <v>0.546050000000011</v>
      </c>
      <c r="B2475" s="18" t="s">
        <v>19392</v>
      </c>
      <c r="C2475" s="18" t="n">
        <v>0.792250000000443</v>
      </c>
      <c r="D2475" s="18" t="s">
        <v>19393</v>
      </c>
      <c r="E2475" s="18" t="n">
        <v>0.841513257577275</v>
      </c>
      <c r="F2475" s="18" t="s">
        <v>19394</v>
      </c>
      <c r="G2475" s="18" t="n">
        <v>0.888191359350798</v>
      </c>
      <c r="H2475" s="18" t="s">
        <v>19395</v>
      </c>
      <c r="I2475" s="18" t="n">
        <v>0.934869461124321</v>
      </c>
      <c r="J2475" s="18" t="s">
        <v>19396</v>
      </c>
      <c r="K2475" s="18" t="n">
        <v>0.981547562897843</v>
      </c>
      <c r="L2475" s="18" t="s">
        <v>19397</v>
      </c>
    </row>
    <row r="2476" customFormat="false" ht="12.75" hidden="false" customHeight="true" outlineLevel="0" collapsed="false">
      <c r="A2476" s="18" t="n">
        <v>0.546100000000011</v>
      </c>
      <c r="B2476" s="18" t="s">
        <v>19398</v>
      </c>
      <c r="C2476" s="18" t="n">
        <v>0.792260000000443</v>
      </c>
      <c r="D2476" s="18" t="s">
        <v>19399</v>
      </c>
      <c r="E2476" s="18" t="n">
        <v>0.841516174958636</v>
      </c>
      <c r="F2476" s="18" t="s">
        <v>19400</v>
      </c>
      <c r="G2476" s="18" t="n">
        <v>0.888194276732158</v>
      </c>
      <c r="H2476" s="18" t="s">
        <v>19401</v>
      </c>
      <c r="I2476" s="18" t="n">
        <v>0.934872378505681</v>
      </c>
      <c r="J2476" s="18" t="s">
        <v>19402</v>
      </c>
      <c r="K2476" s="18" t="n">
        <v>0.981550480279204</v>
      </c>
      <c r="L2476" s="18" t="s">
        <v>19403</v>
      </c>
    </row>
    <row r="2477" customFormat="false" ht="12.75" hidden="false" customHeight="true" outlineLevel="0" collapsed="false">
      <c r="A2477" s="18" t="n">
        <v>0.546150000000011</v>
      </c>
      <c r="B2477" s="18" t="s">
        <v>17</v>
      </c>
      <c r="C2477" s="18" t="n">
        <v>0.792270000000443</v>
      </c>
      <c r="D2477" s="18" t="s">
        <v>19404</v>
      </c>
      <c r="E2477" s="18" t="n">
        <v>0.841519092339996</v>
      </c>
      <c r="F2477" s="18" t="s">
        <v>19405</v>
      </c>
      <c r="G2477" s="18" t="n">
        <v>0.888197194113519</v>
      </c>
      <c r="H2477" s="18" t="s">
        <v>19406</v>
      </c>
      <c r="I2477" s="18" t="n">
        <v>0.934875295887042</v>
      </c>
      <c r="J2477" s="18" t="s">
        <v>19407</v>
      </c>
      <c r="K2477" s="18" t="n">
        <v>0.981553397660565</v>
      </c>
      <c r="L2477" s="18" t="s">
        <v>19408</v>
      </c>
    </row>
    <row r="2478" customFormat="false" ht="12.75" hidden="false" customHeight="true" outlineLevel="0" collapsed="false">
      <c r="A2478" s="18" t="n">
        <v>0.546200000000011</v>
      </c>
      <c r="B2478" s="18" t="s">
        <v>19409</v>
      </c>
      <c r="C2478" s="18" t="n">
        <v>0.792280000000443</v>
      </c>
      <c r="D2478" s="18" t="s">
        <v>19410</v>
      </c>
      <c r="E2478" s="18" t="n">
        <v>0.841522009721357</v>
      </c>
      <c r="F2478" s="18" t="s">
        <v>19411</v>
      </c>
      <c r="G2478" s="18" t="n">
        <v>0.88820011149488</v>
      </c>
      <c r="H2478" s="18" t="s">
        <v>19412</v>
      </c>
      <c r="I2478" s="18" t="n">
        <v>0.934878213268403</v>
      </c>
      <c r="J2478" s="18" t="s">
        <v>19413</v>
      </c>
      <c r="K2478" s="18" t="n">
        <v>0.981556315041926</v>
      </c>
      <c r="L2478" s="18" t="s">
        <v>19414</v>
      </c>
    </row>
    <row r="2479" customFormat="false" ht="12.75" hidden="false" customHeight="true" outlineLevel="0" collapsed="false">
      <c r="A2479" s="18" t="n">
        <v>0.546250000000011</v>
      </c>
      <c r="B2479" s="18" t="s">
        <v>19415</v>
      </c>
      <c r="C2479" s="18" t="n">
        <v>0.792290000000443</v>
      </c>
      <c r="D2479" s="18" t="s">
        <v>19416</v>
      </c>
      <c r="E2479" s="18" t="n">
        <v>0.841524927102718</v>
      </c>
      <c r="F2479" s="18" t="s">
        <v>19417</v>
      </c>
      <c r="G2479" s="18" t="n">
        <v>0.888203028876241</v>
      </c>
      <c r="H2479" s="18" t="s">
        <v>19418</v>
      </c>
      <c r="I2479" s="18" t="n">
        <v>0.934881130649764</v>
      </c>
      <c r="J2479" s="18" t="s">
        <v>19419</v>
      </c>
      <c r="K2479" s="18" t="n">
        <v>0.981559232423287</v>
      </c>
      <c r="L2479" s="18" t="s">
        <v>19420</v>
      </c>
    </row>
    <row r="2480" customFormat="false" ht="12.75" hidden="false" customHeight="true" outlineLevel="0" collapsed="false">
      <c r="A2480" s="18" t="n">
        <v>0.546300000000011</v>
      </c>
      <c r="B2480" s="18" t="s">
        <v>19421</v>
      </c>
      <c r="C2480" s="18" t="n">
        <v>0.792300000000443</v>
      </c>
      <c r="D2480" s="18" t="s">
        <v>19422</v>
      </c>
      <c r="E2480" s="18" t="n">
        <v>0.841527844484079</v>
      </c>
      <c r="F2480" s="18" t="s">
        <v>19423</v>
      </c>
      <c r="G2480" s="18" t="n">
        <v>0.888205946257602</v>
      </c>
      <c r="H2480" s="18" t="s">
        <v>19424</v>
      </c>
      <c r="I2480" s="18" t="n">
        <v>0.934884048031125</v>
      </c>
      <c r="J2480" s="18" t="s">
        <v>19425</v>
      </c>
      <c r="K2480" s="18" t="n">
        <v>0.981562149804648</v>
      </c>
      <c r="L2480" s="18" t="s">
        <v>19426</v>
      </c>
    </row>
    <row r="2481" customFormat="false" ht="12.75" hidden="false" customHeight="true" outlineLevel="0" collapsed="false">
      <c r="A2481" s="18" t="n">
        <v>0.546350000000011</v>
      </c>
      <c r="B2481" s="18" t="s">
        <v>19427</v>
      </c>
      <c r="C2481" s="18" t="n">
        <v>0.792310000000443</v>
      </c>
      <c r="D2481" s="18" t="s">
        <v>19428</v>
      </c>
      <c r="E2481" s="18" t="n">
        <v>0.84153076186544</v>
      </c>
      <c r="F2481" s="18" t="s">
        <v>19429</v>
      </c>
      <c r="G2481" s="18" t="n">
        <v>0.888208863638963</v>
      </c>
      <c r="H2481" s="18" t="s">
        <v>19430</v>
      </c>
      <c r="I2481" s="18" t="n">
        <v>0.934886965412486</v>
      </c>
      <c r="J2481" s="18" t="s">
        <v>19431</v>
      </c>
      <c r="K2481" s="18" t="n">
        <v>0.981565067186009</v>
      </c>
      <c r="L2481" s="18" t="s">
        <v>19432</v>
      </c>
    </row>
    <row r="2482" customFormat="false" ht="12.75" hidden="false" customHeight="true" outlineLevel="0" collapsed="false">
      <c r="A2482" s="18" t="n">
        <v>0.546400000000011</v>
      </c>
      <c r="B2482" s="18" t="s">
        <v>19433</v>
      </c>
      <c r="C2482" s="18" t="n">
        <v>0.792320000000443</v>
      </c>
      <c r="D2482" s="18" t="s">
        <v>19434</v>
      </c>
      <c r="E2482" s="18" t="n">
        <v>0.841533679246801</v>
      </c>
      <c r="F2482" s="18" t="s">
        <v>19435</v>
      </c>
      <c r="G2482" s="18" t="n">
        <v>0.888211781020324</v>
      </c>
      <c r="H2482" s="18" t="s">
        <v>19436</v>
      </c>
      <c r="I2482" s="18" t="n">
        <v>0.934889882793846</v>
      </c>
      <c r="J2482" s="18" t="s">
        <v>19437</v>
      </c>
      <c r="K2482" s="18" t="n">
        <v>0.981567984567369</v>
      </c>
      <c r="L2482" s="18" t="s">
        <v>19438</v>
      </c>
    </row>
    <row r="2483" customFormat="false" ht="12.75" hidden="false" customHeight="true" outlineLevel="0" collapsed="false">
      <c r="A2483" s="18" t="n">
        <v>0.546450000000011</v>
      </c>
      <c r="B2483" s="18" t="s">
        <v>19439</v>
      </c>
      <c r="C2483" s="18" t="n">
        <v>0.792330000000443</v>
      </c>
      <c r="D2483" s="18" t="s">
        <v>19440</v>
      </c>
      <c r="E2483" s="18" t="n">
        <v>0.841536596628161</v>
      </c>
      <c r="F2483" s="18" t="s">
        <v>19441</v>
      </c>
      <c r="G2483" s="18" t="n">
        <v>0.888214698401684</v>
      </c>
      <c r="H2483" s="18" t="s">
        <v>19442</v>
      </c>
      <c r="I2483" s="18" t="n">
        <v>0.934892800175207</v>
      </c>
      <c r="J2483" s="18" t="s">
        <v>19443</v>
      </c>
      <c r="K2483" s="18" t="n">
        <v>0.98157090194873</v>
      </c>
      <c r="L2483" s="18" t="s">
        <v>19444</v>
      </c>
    </row>
    <row r="2484" customFormat="false" ht="12.75" hidden="false" customHeight="true" outlineLevel="0" collapsed="false">
      <c r="A2484" s="18" t="n">
        <v>0.546500000000011</v>
      </c>
      <c r="B2484" s="18" t="s">
        <v>19445</v>
      </c>
      <c r="C2484" s="18" t="n">
        <v>0.792340000000443</v>
      </c>
      <c r="D2484" s="18" t="s">
        <v>19446</v>
      </c>
      <c r="E2484" s="18" t="n">
        <v>0.841539514009522</v>
      </c>
      <c r="F2484" s="18" t="s">
        <v>19447</v>
      </c>
      <c r="G2484" s="18" t="n">
        <v>0.888217615783045</v>
      </c>
      <c r="H2484" s="18" t="s">
        <v>19448</v>
      </c>
      <c r="I2484" s="18" t="n">
        <v>0.934895717556568</v>
      </c>
      <c r="J2484" s="18" t="s">
        <v>19449</v>
      </c>
      <c r="K2484" s="18" t="n">
        <v>0.981573819330091</v>
      </c>
      <c r="L2484" s="18" t="s">
        <v>19450</v>
      </c>
    </row>
    <row r="2485" customFormat="false" ht="12.75" hidden="false" customHeight="true" outlineLevel="0" collapsed="false">
      <c r="A2485" s="18" t="n">
        <v>0.546550000000011</v>
      </c>
      <c r="B2485" s="18" t="s">
        <v>4573</v>
      </c>
      <c r="C2485" s="18" t="n">
        <v>0.792350000000443</v>
      </c>
      <c r="D2485" s="18" t="s">
        <v>19451</v>
      </c>
      <c r="E2485" s="18" t="n">
        <v>0.841542431390883</v>
      </c>
      <c r="F2485" s="18" t="s">
        <v>19452</v>
      </c>
      <c r="G2485" s="18" t="n">
        <v>0.888220533164406</v>
      </c>
      <c r="H2485" s="18" t="s">
        <v>19453</v>
      </c>
      <c r="I2485" s="18" t="n">
        <v>0.934898634937929</v>
      </c>
      <c r="J2485" s="18" t="s">
        <v>19454</v>
      </c>
      <c r="K2485" s="18" t="n">
        <v>0.981576736711452</v>
      </c>
      <c r="L2485" s="18" t="s">
        <v>19455</v>
      </c>
    </row>
    <row r="2486" customFormat="false" ht="12.75" hidden="false" customHeight="true" outlineLevel="0" collapsed="false">
      <c r="A2486" s="18" t="n">
        <v>0.546600000000011</v>
      </c>
      <c r="B2486" s="18" t="s">
        <v>19456</v>
      </c>
      <c r="C2486" s="18" t="n">
        <v>0.792360000000443</v>
      </c>
      <c r="D2486" s="18" t="s">
        <v>19457</v>
      </c>
      <c r="E2486" s="18" t="n">
        <v>0.841545348772244</v>
      </c>
      <c r="F2486" s="18" t="s">
        <v>19458</v>
      </c>
      <c r="G2486" s="18" t="n">
        <v>0.888223450545767</v>
      </c>
      <c r="H2486" s="18" t="s">
        <v>19459</v>
      </c>
      <c r="I2486" s="18" t="n">
        <v>0.93490155231929</v>
      </c>
      <c r="J2486" s="18" t="s">
        <v>19460</v>
      </c>
      <c r="K2486" s="18" t="n">
        <v>0.981579654092813</v>
      </c>
      <c r="L2486" s="18" t="s">
        <v>19461</v>
      </c>
    </row>
    <row r="2487" customFormat="false" ht="12.75" hidden="false" customHeight="true" outlineLevel="0" collapsed="false">
      <c r="A2487" s="18" t="n">
        <v>0.546650000000011</v>
      </c>
      <c r="B2487" s="18" t="s">
        <v>19462</v>
      </c>
      <c r="C2487" s="18" t="n">
        <v>0.792370000000443</v>
      </c>
      <c r="D2487" s="18" t="s">
        <v>19463</v>
      </c>
      <c r="E2487" s="18" t="n">
        <v>0.841548266153605</v>
      </c>
      <c r="F2487" s="18" t="s">
        <v>19464</v>
      </c>
      <c r="G2487" s="18" t="n">
        <v>0.888226367927128</v>
      </c>
      <c r="H2487" s="18" t="s">
        <v>19465</v>
      </c>
      <c r="I2487" s="18" t="n">
        <v>0.934904469700651</v>
      </c>
      <c r="J2487" s="18" t="s">
        <v>19466</v>
      </c>
      <c r="K2487" s="18" t="n">
        <v>0.981582571474174</v>
      </c>
      <c r="L2487" s="18" t="s">
        <v>19467</v>
      </c>
    </row>
    <row r="2488" customFormat="false" ht="12.75" hidden="false" customHeight="true" outlineLevel="0" collapsed="false">
      <c r="A2488" s="18" t="n">
        <v>0.546700000000011</v>
      </c>
      <c r="B2488" s="18" t="s">
        <v>19468</v>
      </c>
      <c r="C2488" s="18" t="n">
        <v>0.792380000000443</v>
      </c>
      <c r="D2488" s="18" t="s">
        <v>19469</v>
      </c>
      <c r="E2488" s="18" t="n">
        <v>0.841551183534966</v>
      </c>
      <c r="F2488" s="18" t="s">
        <v>19470</v>
      </c>
      <c r="G2488" s="18" t="n">
        <v>0.888229285308489</v>
      </c>
      <c r="H2488" s="18" t="s">
        <v>19471</v>
      </c>
      <c r="I2488" s="18" t="n">
        <v>0.934907387082012</v>
      </c>
      <c r="J2488" s="18" t="s">
        <v>19472</v>
      </c>
      <c r="K2488" s="18" t="n">
        <v>0.981585488855534</v>
      </c>
      <c r="L2488" s="18" t="s">
        <v>19473</v>
      </c>
    </row>
    <row r="2489" customFormat="false" ht="12.75" hidden="false" customHeight="true" outlineLevel="0" collapsed="false">
      <c r="A2489" s="18" t="n">
        <v>0.546750000000011</v>
      </c>
      <c r="B2489" s="18" t="s">
        <v>19474</v>
      </c>
      <c r="C2489" s="18" t="n">
        <v>0.792390000000444</v>
      </c>
      <c r="D2489" s="18" t="s">
        <v>19475</v>
      </c>
      <c r="E2489" s="18" t="n">
        <v>0.841554100916326</v>
      </c>
      <c r="F2489" s="18" t="s">
        <v>19476</v>
      </c>
      <c r="G2489" s="18" t="n">
        <v>0.888232202689849</v>
      </c>
      <c r="H2489" s="18" t="s">
        <v>19477</v>
      </c>
      <c r="I2489" s="18" t="n">
        <v>0.934910304463372</v>
      </c>
      <c r="J2489" s="18" t="s">
        <v>19478</v>
      </c>
      <c r="K2489" s="18" t="n">
        <v>0.981588406236895</v>
      </c>
      <c r="L2489" s="18" t="s">
        <v>19479</v>
      </c>
    </row>
    <row r="2490" customFormat="false" ht="12.75" hidden="false" customHeight="true" outlineLevel="0" collapsed="false">
      <c r="A2490" s="18" t="n">
        <v>0.546800000000011</v>
      </c>
      <c r="B2490" s="18" t="s">
        <v>19480</v>
      </c>
      <c r="C2490" s="18" t="n">
        <v>0.792400000000443</v>
      </c>
      <c r="D2490" s="18" t="s">
        <v>19481</v>
      </c>
      <c r="E2490" s="18" t="n">
        <v>0.841557018297687</v>
      </c>
      <c r="F2490" s="18" t="s">
        <v>19482</v>
      </c>
      <c r="G2490" s="18" t="n">
        <v>0.88823512007121</v>
      </c>
      <c r="H2490" s="18" t="s">
        <v>19483</v>
      </c>
      <c r="I2490" s="18" t="n">
        <v>0.934913221844733</v>
      </c>
      <c r="J2490" s="18" t="s">
        <v>19484</v>
      </c>
      <c r="K2490" s="18" t="n">
        <v>0.981591323618256</v>
      </c>
      <c r="L2490" s="18" t="s">
        <v>19485</v>
      </c>
    </row>
    <row r="2491" customFormat="false" ht="12.75" hidden="false" customHeight="true" outlineLevel="0" collapsed="false">
      <c r="A2491" s="18" t="n">
        <v>0.546850000000011</v>
      </c>
      <c r="B2491" s="18" t="s">
        <v>19486</v>
      </c>
      <c r="C2491" s="18" t="n">
        <v>0.792410000000444</v>
      </c>
      <c r="D2491" s="18" t="s">
        <v>19487</v>
      </c>
      <c r="E2491" s="18" t="n">
        <v>0.841559935679048</v>
      </c>
      <c r="F2491" s="18" t="s">
        <v>19488</v>
      </c>
      <c r="G2491" s="18" t="n">
        <v>0.888238037452571</v>
      </c>
      <c r="H2491" s="18" t="s">
        <v>19489</v>
      </c>
      <c r="I2491" s="18" t="n">
        <v>0.934916139226094</v>
      </c>
      <c r="J2491" s="18" t="s">
        <v>19490</v>
      </c>
      <c r="K2491" s="18" t="n">
        <v>0.981594240999617</v>
      </c>
      <c r="L2491" s="18" t="s">
        <v>19491</v>
      </c>
    </row>
    <row r="2492" customFormat="false" ht="12.75" hidden="false" customHeight="true" outlineLevel="0" collapsed="false">
      <c r="A2492" s="18" t="n">
        <v>0.546900000000011</v>
      </c>
      <c r="B2492" s="18" t="s">
        <v>19492</v>
      </c>
      <c r="C2492" s="18" t="n">
        <v>0.792420000000444</v>
      </c>
      <c r="D2492" s="18" t="s">
        <v>19493</v>
      </c>
      <c r="E2492" s="18" t="n">
        <v>0.841562853060409</v>
      </c>
      <c r="F2492" s="18" t="s">
        <v>19494</v>
      </c>
      <c r="G2492" s="18" t="n">
        <v>0.888240954833932</v>
      </c>
      <c r="H2492" s="18" t="s">
        <v>19495</v>
      </c>
      <c r="I2492" s="18" t="n">
        <v>0.934919056607455</v>
      </c>
      <c r="J2492" s="18" t="s">
        <v>19496</v>
      </c>
      <c r="K2492" s="18" t="n">
        <v>0.981597158380978</v>
      </c>
      <c r="L2492" s="18" t="s">
        <v>19497</v>
      </c>
    </row>
    <row r="2493" customFormat="false" ht="12.75" hidden="false" customHeight="true" outlineLevel="0" collapsed="false">
      <c r="A2493" s="18" t="n">
        <v>0.546950000000011</v>
      </c>
      <c r="B2493" s="18" t="s">
        <v>19498</v>
      </c>
      <c r="C2493" s="18" t="n">
        <v>0.792430000000444</v>
      </c>
      <c r="D2493" s="18" t="s">
        <v>19499</v>
      </c>
      <c r="E2493" s="18" t="n">
        <v>0.84156577044177</v>
      </c>
      <c r="F2493" s="18" t="s">
        <v>19500</v>
      </c>
      <c r="G2493" s="18" t="n">
        <v>0.888243872215293</v>
      </c>
      <c r="H2493" s="18" t="s">
        <v>19501</v>
      </c>
      <c r="I2493" s="18" t="n">
        <v>0.934921973988816</v>
      </c>
      <c r="J2493" s="18" t="s">
        <v>19502</v>
      </c>
      <c r="K2493" s="18" t="n">
        <v>0.981600075762339</v>
      </c>
      <c r="L2493" s="18" t="s">
        <v>19503</v>
      </c>
    </row>
    <row r="2494" customFormat="false" ht="12.75" hidden="false" customHeight="true" outlineLevel="0" collapsed="false">
      <c r="A2494" s="18" t="n">
        <v>0.547000000000011</v>
      </c>
      <c r="B2494" s="18" t="s">
        <v>19504</v>
      </c>
      <c r="C2494" s="18" t="n">
        <v>0.792440000000444</v>
      </c>
      <c r="D2494" s="18" t="s">
        <v>19505</v>
      </c>
      <c r="E2494" s="18" t="n">
        <v>0.841568687823131</v>
      </c>
      <c r="F2494" s="18" t="s">
        <v>19506</v>
      </c>
      <c r="G2494" s="18" t="n">
        <v>0.888246789596654</v>
      </c>
      <c r="H2494" s="18" t="s">
        <v>19507</v>
      </c>
      <c r="I2494" s="18" t="n">
        <v>0.934924891370177</v>
      </c>
      <c r="J2494" s="18" t="s">
        <v>19508</v>
      </c>
      <c r="K2494" s="18" t="n">
        <v>0.9816029931437</v>
      </c>
      <c r="L2494" s="18" t="s">
        <v>19509</v>
      </c>
    </row>
    <row r="2495" customFormat="false" ht="12.75" hidden="false" customHeight="true" outlineLevel="0" collapsed="false">
      <c r="A2495" s="18" t="n">
        <v>0.547050000000012</v>
      </c>
      <c r="B2495" s="18" t="s">
        <v>19510</v>
      </c>
      <c r="C2495" s="18" t="n">
        <v>0.792450000000444</v>
      </c>
      <c r="D2495" s="18" t="s">
        <v>19511</v>
      </c>
      <c r="E2495" s="18" t="n">
        <v>0.841571605204492</v>
      </c>
      <c r="F2495" s="18" t="s">
        <v>19512</v>
      </c>
      <c r="G2495" s="18" t="n">
        <v>0.888249706978014</v>
      </c>
      <c r="H2495" s="18" t="s">
        <v>19513</v>
      </c>
      <c r="I2495" s="18" t="n">
        <v>0.934927808751537</v>
      </c>
      <c r="J2495" s="18" t="s">
        <v>19514</v>
      </c>
      <c r="K2495" s="18" t="n">
        <v>0.98160591052506</v>
      </c>
      <c r="L2495" s="18" t="s">
        <v>19515</v>
      </c>
    </row>
    <row r="2496" customFormat="false" ht="12.75" hidden="false" customHeight="true" outlineLevel="0" collapsed="false">
      <c r="A2496" s="18" t="n">
        <v>0.547100000000012</v>
      </c>
      <c r="B2496" s="18" t="s">
        <v>19516</v>
      </c>
      <c r="C2496" s="18" t="n">
        <v>0.792460000000444</v>
      </c>
      <c r="D2496" s="18" t="s">
        <v>19517</v>
      </c>
      <c r="E2496" s="18" t="n">
        <v>0.841574522585852</v>
      </c>
      <c r="F2496" s="18" t="s">
        <v>19518</v>
      </c>
      <c r="G2496" s="18" t="n">
        <v>0.888252624359375</v>
      </c>
      <c r="H2496" s="18" t="s">
        <v>19519</v>
      </c>
      <c r="I2496" s="18" t="n">
        <v>0.934930726132898</v>
      </c>
      <c r="J2496" s="18" t="s">
        <v>19520</v>
      </c>
      <c r="K2496" s="18" t="n">
        <v>0.981608827906421</v>
      </c>
      <c r="L2496" s="18" t="s">
        <v>3106</v>
      </c>
    </row>
    <row r="2497" customFormat="false" ht="12.75" hidden="false" customHeight="true" outlineLevel="0" collapsed="false">
      <c r="A2497" s="18" t="n">
        <v>0.547150000000012</v>
      </c>
      <c r="B2497" s="18" t="s">
        <v>19521</v>
      </c>
      <c r="C2497" s="18" t="n">
        <v>0.792470000000444</v>
      </c>
      <c r="D2497" s="18" t="s">
        <v>19522</v>
      </c>
      <c r="E2497" s="18" t="n">
        <v>0.841577439967213</v>
      </c>
      <c r="F2497" s="18" t="s">
        <v>19523</v>
      </c>
      <c r="G2497" s="18" t="n">
        <v>0.888255541740736</v>
      </c>
      <c r="H2497" s="18" t="s">
        <v>19524</v>
      </c>
      <c r="I2497" s="18" t="n">
        <v>0.934933643514259</v>
      </c>
      <c r="J2497" s="18" t="s">
        <v>19525</v>
      </c>
      <c r="K2497" s="18" t="n">
        <v>0.981611745287782</v>
      </c>
      <c r="L2497" s="18" t="s">
        <v>19526</v>
      </c>
    </row>
    <row r="2498" customFormat="false" ht="12.75" hidden="false" customHeight="true" outlineLevel="0" collapsed="false">
      <c r="A2498" s="18" t="n">
        <v>0.547200000000012</v>
      </c>
      <c r="B2498" s="18" t="s">
        <v>19527</v>
      </c>
      <c r="C2498" s="18" t="n">
        <v>0.792480000000444</v>
      </c>
      <c r="D2498" s="18" t="s">
        <v>19528</v>
      </c>
      <c r="E2498" s="18" t="n">
        <v>0.841580357348574</v>
      </c>
      <c r="F2498" s="18" t="s">
        <v>19529</v>
      </c>
      <c r="G2498" s="18" t="n">
        <v>0.888258459122097</v>
      </c>
      <c r="H2498" s="18" t="s">
        <v>19530</v>
      </c>
      <c r="I2498" s="18" t="n">
        <v>0.93493656089562</v>
      </c>
      <c r="J2498" s="18" t="s">
        <v>19531</v>
      </c>
      <c r="K2498" s="18" t="n">
        <v>0.981614662669143</v>
      </c>
      <c r="L2498" s="18" t="s">
        <v>19532</v>
      </c>
    </row>
    <row r="2499" customFormat="false" ht="12.75" hidden="false" customHeight="true" outlineLevel="0" collapsed="false">
      <c r="A2499" s="18" t="n">
        <v>0.547250000000012</v>
      </c>
      <c r="B2499" s="18" t="s">
        <v>19533</v>
      </c>
      <c r="C2499" s="18" t="n">
        <v>0.792490000000444</v>
      </c>
      <c r="D2499" s="18" t="s">
        <v>19534</v>
      </c>
      <c r="E2499" s="18" t="n">
        <v>0.841583274729935</v>
      </c>
      <c r="F2499" s="18" t="s">
        <v>19535</v>
      </c>
      <c r="G2499" s="18" t="n">
        <v>0.888261376503458</v>
      </c>
      <c r="H2499" s="18" t="s">
        <v>19536</v>
      </c>
      <c r="I2499" s="18" t="n">
        <v>0.934939478276981</v>
      </c>
      <c r="J2499" s="18" t="s">
        <v>19537</v>
      </c>
      <c r="K2499" s="18" t="n">
        <v>0.981617580050504</v>
      </c>
      <c r="L2499" s="18" t="s">
        <v>19538</v>
      </c>
    </row>
    <row r="2500" customFormat="false" ht="12.75" hidden="false" customHeight="true" outlineLevel="0" collapsed="false">
      <c r="A2500" s="18" t="n">
        <v>0.547300000000012</v>
      </c>
      <c r="B2500" s="18" t="s">
        <v>19539</v>
      </c>
      <c r="C2500" s="18" t="n">
        <v>0.792500000000444</v>
      </c>
      <c r="D2500" s="18" t="s">
        <v>19540</v>
      </c>
      <c r="E2500" s="18" t="n">
        <v>0.841586192111296</v>
      </c>
      <c r="F2500" s="18" t="s">
        <v>19541</v>
      </c>
      <c r="G2500" s="18" t="n">
        <v>0.888264293884819</v>
      </c>
      <c r="H2500" s="18" t="s">
        <v>19542</v>
      </c>
      <c r="I2500" s="18" t="n">
        <v>0.934942395658342</v>
      </c>
      <c r="J2500" s="18" t="s">
        <v>19543</v>
      </c>
      <c r="K2500" s="18" t="n">
        <v>0.981620497431865</v>
      </c>
      <c r="L2500" s="18" t="s">
        <v>19544</v>
      </c>
    </row>
    <row r="2501" customFormat="false" ht="12.75" hidden="false" customHeight="true" outlineLevel="0" collapsed="false">
      <c r="A2501" s="18" t="n">
        <v>0.547350000000012</v>
      </c>
      <c r="B2501" s="18" t="s">
        <v>19545</v>
      </c>
      <c r="C2501" s="18" t="n">
        <v>0.792510000000444</v>
      </c>
      <c r="D2501" s="18" t="s">
        <v>19546</v>
      </c>
      <c r="E2501" s="18" t="n">
        <v>0.841589109492657</v>
      </c>
      <c r="F2501" s="18" t="s">
        <v>19547</v>
      </c>
      <c r="G2501" s="18" t="n">
        <v>0.88826721126618</v>
      </c>
      <c r="H2501" s="18" t="s">
        <v>19548</v>
      </c>
      <c r="I2501" s="18" t="n">
        <v>0.934945313039703</v>
      </c>
      <c r="J2501" s="18" t="s">
        <v>19549</v>
      </c>
      <c r="K2501" s="18" t="n">
        <v>0.981623414813226</v>
      </c>
      <c r="L2501" s="18" t="s">
        <v>19550</v>
      </c>
    </row>
    <row r="2502" customFormat="false" ht="12.75" hidden="false" customHeight="true" outlineLevel="0" collapsed="false">
      <c r="A2502" s="18" t="n">
        <v>0.547400000000012</v>
      </c>
      <c r="B2502" s="18" t="s">
        <v>19551</v>
      </c>
      <c r="C2502" s="18" t="n">
        <v>0.792520000000444</v>
      </c>
      <c r="D2502" s="18" t="s">
        <v>19552</v>
      </c>
      <c r="E2502" s="18" t="n">
        <v>0.841592026874018</v>
      </c>
      <c r="F2502" s="18" t="s">
        <v>19553</v>
      </c>
      <c r="G2502" s="18" t="n">
        <v>0.88827012864754</v>
      </c>
      <c r="H2502" s="18" t="s">
        <v>19554</v>
      </c>
      <c r="I2502" s="18" t="n">
        <v>0.934948230421063</v>
      </c>
      <c r="J2502" s="18" t="s">
        <v>19555</v>
      </c>
      <c r="K2502" s="18" t="n">
        <v>0.981626332194586</v>
      </c>
      <c r="L2502" s="18" t="s">
        <v>19556</v>
      </c>
    </row>
    <row r="2503" customFormat="false" ht="12.75" hidden="false" customHeight="true" outlineLevel="0" collapsed="false">
      <c r="A2503" s="18" t="n">
        <v>0.547450000000012</v>
      </c>
      <c r="B2503" s="18" t="s">
        <v>19557</v>
      </c>
      <c r="C2503" s="18" t="n">
        <v>0.792530000000444</v>
      </c>
      <c r="D2503" s="18" t="s">
        <v>19558</v>
      </c>
      <c r="E2503" s="18" t="n">
        <v>0.841594944255378</v>
      </c>
      <c r="F2503" s="18" t="s">
        <v>19559</v>
      </c>
      <c r="G2503" s="18" t="n">
        <v>0.888273046028901</v>
      </c>
      <c r="H2503" s="18" t="s">
        <v>19560</v>
      </c>
      <c r="I2503" s="18" t="n">
        <v>0.934951147802424</v>
      </c>
      <c r="J2503" s="18" t="s">
        <v>19561</v>
      </c>
      <c r="K2503" s="18" t="n">
        <v>0.981629249575947</v>
      </c>
      <c r="L2503" s="18" t="s">
        <v>19562</v>
      </c>
    </row>
    <row r="2504" customFormat="false" ht="12.75" hidden="false" customHeight="true" outlineLevel="0" collapsed="false">
      <c r="A2504" s="18" t="n">
        <v>0.547500000000012</v>
      </c>
      <c r="B2504" s="18" t="s">
        <v>19563</v>
      </c>
      <c r="C2504" s="18" t="n">
        <v>0.792540000000444</v>
      </c>
      <c r="D2504" s="18" t="s">
        <v>19564</v>
      </c>
      <c r="E2504" s="18" t="n">
        <v>0.841597861636739</v>
      </c>
      <c r="F2504" s="18" t="s">
        <v>19565</v>
      </c>
      <c r="G2504" s="18" t="n">
        <v>0.888275963410262</v>
      </c>
      <c r="H2504" s="18" t="s">
        <v>19566</v>
      </c>
      <c r="I2504" s="18" t="n">
        <v>0.934954065183785</v>
      </c>
      <c r="J2504" s="18" t="s">
        <v>19567</v>
      </c>
      <c r="K2504" s="18" t="n">
        <v>0.981632166957308</v>
      </c>
      <c r="L2504" s="18" t="s">
        <v>19568</v>
      </c>
    </row>
    <row r="2505" customFormat="false" ht="12.75" hidden="false" customHeight="true" outlineLevel="0" collapsed="false">
      <c r="A2505" s="18" t="n">
        <v>0.547550000000012</v>
      </c>
      <c r="B2505" s="18" t="s">
        <v>19569</v>
      </c>
      <c r="C2505" s="18" t="n">
        <v>0.792550000000444</v>
      </c>
      <c r="D2505" s="18" t="s">
        <v>19570</v>
      </c>
      <c r="E2505" s="18" t="n">
        <v>0.8416007790181</v>
      </c>
      <c r="F2505" s="18" t="s">
        <v>19571</v>
      </c>
      <c r="G2505" s="18" t="n">
        <v>0.888278880791623</v>
      </c>
      <c r="H2505" s="18" t="s">
        <v>19572</v>
      </c>
      <c r="I2505" s="18" t="n">
        <v>0.934956982565146</v>
      </c>
      <c r="J2505" s="18" t="s">
        <v>19573</v>
      </c>
      <c r="K2505" s="18" t="n">
        <v>0.981635084338669</v>
      </c>
      <c r="L2505" s="18" t="s">
        <v>19574</v>
      </c>
    </row>
    <row r="2506" customFormat="false" ht="12.75" hidden="false" customHeight="true" outlineLevel="0" collapsed="false">
      <c r="A2506" s="18" t="n">
        <v>0.547600000000012</v>
      </c>
      <c r="B2506" s="18" t="s">
        <v>853</v>
      </c>
      <c r="C2506" s="18" t="n">
        <v>0.792560000000444</v>
      </c>
      <c r="D2506" s="18" t="s">
        <v>19575</v>
      </c>
      <c r="E2506" s="18" t="n">
        <v>0.841603696399461</v>
      </c>
      <c r="F2506" s="18" t="s">
        <v>19576</v>
      </c>
      <c r="G2506" s="18" t="n">
        <v>0.888281798172984</v>
      </c>
      <c r="H2506" s="18" t="s">
        <v>19577</v>
      </c>
      <c r="I2506" s="18" t="n">
        <v>0.934959899946507</v>
      </c>
      <c r="J2506" s="18" t="s">
        <v>19578</v>
      </c>
      <c r="K2506" s="18" t="n">
        <v>0.98163800172003</v>
      </c>
      <c r="L2506" s="18" t="s">
        <v>19579</v>
      </c>
    </row>
    <row r="2507" customFormat="false" ht="12.75" hidden="false" customHeight="true" outlineLevel="0" collapsed="false">
      <c r="A2507" s="18" t="n">
        <v>0.547650000000012</v>
      </c>
      <c r="B2507" s="18" t="s">
        <v>19580</v>
      </c>
      <c r="C2507" s="18" t="n">
        <v>0.792570000000444</v>
      </c>
      <c r="D2507" s="18" t="s">
        <v>19581</v>
      </c>
      <c r="E2507" s="18" t="n">
        <v>0.841606613780822</v>
      </c>
      <c r="F2507" s="18" t="s">
        <v>19582</v>
      </c>
      <c r="G2507" s="18" t="n">
        <v>0.888284715554345</v>
      </c>
      <c r="H2507" s="18" t="s">
        <v>19583</v>
      </c>
      <c r="I2507" s="18" t="n">
        <v>0.934962817327868</v>
      </c>
      <c r="J2507" s="18" t="s">
        <v>19584</v>
      </c>
      <c r="K2507" s="18" t="n">
        <v>0.981640919101391</v>
      </c>
      <c r="L2507" s="18" t="s">
        <v>19585</v>
      </c>
    </row>
    <row r="2508" customFormat="false" ht="12.75" hidden="false" customHeight="true" outlineLevel="0" collapsed="false">
      <c r="A2508" s="18" t="n">
        <v>0.547700000000012</v>
      </c>
      <c r="B2508" s="18" t="s">
        <v>19586</v>
      </c>
      <c r="C2508" s="18" t="n">
        <v>0.792580000000444</v>
      </c>
      <c r="D2508" s="18" t="s">
        <v>19587</v>
      </c>
      <c r="E2508" s="18" t="n">
        <v>0.841609531162183</v>
      </c>
      <c r="F2508" s="18" t="s">
        <v>19588</v>
      </c>
      <c r="G2508" s="18" t="n">
        <v>0.888287632935706</v>
      </c>
      <c r="H2508" s="18" t="s">
        <v>19589</v>
      </c>
      <c r="I2508" s="18" t="n">
        <v>0.934965734709228</v>
      </c>
      <c r="J2508" s="18" t="s">
        <v>19590</v>
      </c>
      <c r="K2508" s="18" t="n">
        <v>0.981643836482751</v>
      </c>
      <c r="L2508" s="18" t="s">
        <v>19591</v>
      </c>
    </row>
    <row r="2509" customFormat="false" ht="12.75" hidden="false" customHeight="true" outlineLevel="0" collapsed="false">
      <c r="A2509" s="18" t="n">
        <v>0.547750000000012</v>
      </c>
      <c r="B2509" s="18" t="s">
        <v>1423</v>
      </c>
      <c r="C2509" s="18" t="n">
        <v>0.792590000000444</v>
      </c>
      <c r="D2509" s="18" t="s">
        <v>19592</v>
      </c>
      <c r="E2509" s="18" t="n">
        <v>0.841612448543543</v>
      </c>
      <c r="F2509" s="18" t="s">
        <v>19593</v>
      </c>
      <c r="G2509" s="18" t="n">
        <v>0.888290550317066</v>
      </c>
      <c r="H2509" s="18" t="s">
        <v>19594</v>
      </c>
      <c r="I2509" s="18" t="n">
        <v>0.934968652090589</v>
      </c>
      <c r="J2509" s="18" t="s">
        <v>19595</v>
      </c>
      <c r="K2509" s="18" t="n">
        <v>0.981646753864112</v>
      </c>
      <c r="L2509" s="18" t="s">
        <v>19596</v>
      </c>
    </row>
    <row r="2510" customFormat="false" ht="12.75" hidden="false" customHeight="true" outlineLevel="0" collapsed="false">
      <c r="A2510" s="18" t="n">
        <v>0.547800000000012</v>
      </c>
      <c r="B2510" s="18" t="s">
        <v>19597</v>
      </c>
      <c r="C2510" s="18" t="n">
        <v>0.792600000000444</v>
      </c>
      <c r="D2510" s="18" t="s">
        <v>19598</v>
      </c>
      <c r="E2510" s="18" t="n">
        <v>0.841615365924904</v>
      </c>
      <c r="F2510" s="18" t="s">
        <v>19599</v>
      </c>
      <c r="G2510" s="18" t="n">
        <v>0.888293467698427</v>
      </c>
      <c r="H2510" s="18" t="s">
        <v>19600</v>
      </c>
      <c r="I2510" s="18" t="n">
        <v>0.93497156947195</v>
      </c>
      <c r="J2510" s="18" t="s">
        <v>19601</v>
      </c>
      <c r="K2510" s="18" t="n">
        <v>0.981649671245473</v>
      </c>
      <c r="L2510" s="18" t="s">
        <v>19602</v>
      </c>
    </row>
    <row r="2511" customFormat="false" ht="12.75" hidden="false" customHeight="true" outlineLevel="0" collapsed="false">
      <c r="A2511" s="18" t="n">
        <v>0.547850000000012</v>
      </c>
      <c r="B2511" s="18" t="s">
        <v>19603</v>
      </c>
      <c r="C2511" s="18" t="n">
        <v>0.792610000000445</v>
      </c>
      <c r="D2511" s="18" t="s">
        <v>19604</v>
      </c>
      <c r="E2511" s="18" t="n">
        <v>0.841618283306265</v>
      </c>
      <c r="F2511" s="18" t="s">
        <v>19605</v>
      </c>
      <c r="G2511" s="18" t="n">
        <v>0.888296385079788</v>
      </c>
      <c r="H2511" s="18" t="s">
        <v>19606</v>
      </c>
      <c r="I2511" s="18" t="n">
        <v>0.934974486853311</v>
      </c>
      <c r="J2511" s="18" t="s">
        <v>19607</v>
      </c>
      <c r="K2511" s="18" t="n">
        <v>0.981652588626834</v>
      </c>
      <c r="L2511" s="18" t="s">
        <v>19608</v>
      </c>
    </row>
    <row r="2512" customFormat="false" ht="12.75" hidden="false" customHeight="true" outlineLevel="0" collapsed="false">
      <c r="A2512" s="18" t="n">
        <v>0.547900000000012</v>
      </c>
      <c r="B2512" s="18" t="s">
        <v>19609</v>
      </c>
      <c r="C2512" s="18" t="n">
        <v>0.792620000000445</v>
      </c>
      <c r="D2512" s="18" t="s">
        <v>19610</v>
      </c>
      <c r="E2512" s="18" t="n">
        <v>0.841621200687626</v>
      </c>
      <c r="F2512" s="18" t="s">
        <v>19611</v>
      </c>
      <c r="G2512" s="18" t="n">
        <v>0.888299302461149</v>
      </c>
      <c r="H2512" s="18" t="s">
        <v>19612</v>
      </c>
      <c r="I2512" s="18" t="n">
        <v>0.934977404234672</v>
      </c>
      <c r="J2512" s="18" t="s">
        <v>19613</v>
      </c>
      <c r="K2512" s="18" t="n">
        <v>0.981655506008195</v>
      </c>
      <c r="L2512" s="18" t="s">
        <v>19614</v>
      </c>
    </row>
    <row r="2513" customFormat="false" ht="12.75" hidden="false" customHeight="true" outlineLevel="0" collapsed="false">
      <c r="A2513" s="18" t="n">
        <v>0.547950000000012</v>
      </c>
      <c r="B2513" s="18" t="s">
        <v>19615</v>
      </c>
      <c r="C2513" s="18" t="n">
        <v>0.792630000000445</v>
      </c>
      <c r="D2513" s="18" t="s">
        <v>19616</v>
      </c>
      <c r="E2513" s="18" t="n">
        <v>0.841624118068987</v>
      </c>
      <c r="F2513" s="18" t="s">
        <v>19617</v>
      </c>
      <c r="G2513" s="18" t="n">
        <v>0.88830221984251</v>
      </c>
      <c r="H2513" s="18" t="s">
        <v>19618</v>
      </c>
      <c r="I2513" s="18" t="n">
        <v>0.934980321616033</v>
      </c>
      <c r="J2513" s="18" t="s">
        <v>19619</v>
      </c>
      <c r="K2513" s="18" t="n">
        <v>0.981658423389556</v>
      </c>
      <c r="L2513" s="18" t="s">
        <v>19620</v>
      </c>
    </row>
    <row r="2514" customFormat="false" ht="12.75" hidden="false" customHeight="true" outlineLevel="0" collapsed="false">
      <c r="A2514" s="18" t="n">
        <v>0.548000000000012</v>
      </c>
      <c r="B2514" s="18" t="s">
        <v>19621</v>
      </c>
      <c r="C2514" s="18" t="n">
        <v>0.792640000000445</v>
      </c>
      <c r="D2514" s="18" t="s">
        <v>19622</v>
      </c>
      <c r="E2514" s="18" t="n">
        <v>0.841627035450348</v>
      </c>
      <c r="F2514" s="18" t="s">
        <v>19623</v>
      </c>
      <c r="G2514" s="18" t="n">
        <v>0.888305137223871</v>
      </c>
      <c r="H2514" s="18" t="s">
        <v>19624</v>
      </c>
      <c r="I2514" s="18" t="n">
        <v>0.934983238997393</v>
      </c>
      <c r="J2514" s="18" t="s">
        <v>19625</v>
      </c>
      <c r="K2514" s="18" t="n">
        <v>0.981661340770916</v>
      </c>
      <c r="L2514" s="18" t="s">
        <v>19626</v>
      </c>
    </row>
    <row r="2515" customFormat="false" ht="12.75" hidden="false" customHeight="true" outlineLevel="0" collapsed="false">
      <c r="A2515" s="18" t="n">
        <v>0.548050000000012</v>
      </c>
      <c r="B2515" s="18" t="s">
        <v>19627</v>
      </c>
      <c r="C2515" s="18" t="n">
        <v>0.792650000000445</v>
      </c>
      <c r="D2515" s="18" t="s">
        <v>19628</v>
      </c>
      <c r="E2515" s="18" t="n">
        <v>0.841629952831708</v>
      </c>
      <c r="F2515" s="18" t="s">
        <v>19629</v>
      </c>
      <c r="G2515" s="18" t="n">
        <v>0.888308054605231</v>
      </c>
      <c r="H2515" s="18" t="s">
        <v>19630</v>
      </c>
      <c r="I2515" s="18" t="n">
        <v>0.934986156378754</v>
      </c>
      <c r="J2515" s="18" t="s">
        <v>19631</v>
      </c>
      <c r="K2515" s="18" t="n">
        <v>0.981664258152277</v>
      </c>
      <c r="L2515" s="18" t="s">
        <v>19632</v>
      </c>
    </row>
    <row r="2516" customFormat="false" ht="12.75" hidden="false" customHeight="true" outlineLevel="0" collapsed="false">
      <c r="A2516" s="18" t="n">
        <v>0.548100000000012</v>
      </c>
      <c r="B2516" s="18" t="s">
        <v>19633</v>
      </c>
      <c r="C2516" s="18" t="n">
        <v>0.792660000000445</v>
      </c>
      <c r="D2516" s="18" t="s">
        <v>19634</v>
      </c>
      <c r="E2516" s="18" t="n">
        <v>0.841632870213069</v>
      </c>
      <c r="F2516" s="18" t="s">
        <v>19635</v>
      </c>
      <c r="G2516" s="18" t="n">
        <v>0.888310971986592</v>
      </c>
      <c r="H2516" s="18" t="s">
        <v>19636</v>
      </c>
      <c r="I2516" s="18" t="n">
        <v>0.934989073760115</v>
      </c>
      <c r="J2516" s="18" t="s">
        <v>19637</v>
      </c>
      <c r="K2516" s="18" t="n">
        <v>0.981667175533638</v>
      </c>
      <c r="L2516" s="18" t="s">
        <v>19638</v>
      </c>
    </row>
    <row r="2517" customFormat="false" ht="12.75" hidden="false" customHeight="true" outlineLevel="0" collapsed="false">
      <c r="A2517" s="18" t="n">
        <v>0.548150000000012</v>
      </c>
      <c r="B2517" s="18" t="s">
        <v>19639</v>
      </c>
      <c r="C2517" s="18" t="n">
        <v>0.792670000000445</v>
      </c>
      <c r="D2517" s="18" t="s">
        <v>19640</v>
      </c>
      <c r="E2517" s="18" t="n">
        <v>0.84163578759443</v>
      </c>
      <c r="F2517" s="18" t="s">
        <v>19641</v>
      </c>
      <c r="G2517" s="18" t="n">
        <v>0.888313889367953</v>
      </c>
      <c r="H2517" s="18" t="s">
        <v>19642</v>
      </c>
      <c r="I2517" s="18" t="n">
        <v>0.934991991141476</v>
      </c>
      <c r="J2517" s="18" t="s">
        <v>19643</v>
      </c>
      <c r="K2517" s="18" t="n">
        <v>0.981670092914999</v>
      </c>
      <c r="L2517" s="18" t="s">
        <v>19644</v>
      </c>
    </row>
    <row r="2518" customFormat="false" ht="12.75" hidden="false" customHeight="true" outlineLevel="0" collapsed="false">
      <c r="A2518" s="18" t="n">
        <v>0.548200000000012</v>
      </c>
      <c r="B2518" s="18" t="s">
        <v>19645</v>
      </c>
      <c r="C2518" s="18" t="n">
        <v>0.792680000000445</v>
      </c>
      <c r="D2518" s="18" t="s">
        <v>19646</v>
      </c>
      <c r="E2518" s="18" t="n">
        <v>0.841638704975791</v>
      </c>
      <c r="F2518" s="18" t="s">
        <v>19647</v>
      </c>
      <c r="G2518" s="18" t="n">
        <v>0.888316806749314</v>
      </c>
      <c r="H2518" s="18" t="s">
        <v>19648</v>
      </c>
      <c r="I2518" s="18" t="n">
        <v>0.934994908522837</v>
      </c>
      <c r="J2518" s="18" t="s">
        <v>19649</v>
      </c>
      <c r="K2518" s="18" t="n">
        <v>0.98167301029636</v>
      </c>
      <c r="L2518" s="18" t="s">
        <v>19650</v>
      </c>
    </row>
    <row r="2519" customFormat="false" ht="12.75" hidden="false" customHeight="true" outlineLevel="0" collapsed="false">
      <c r="A2519" s="18" t="n">
        <v>0.548250000000012</v>
      </c>
      <c r="B2519" s="18" t="s">
        <v>19651</v>
      </c>
      <c r="C2519" s="18" t="n">
        <v>0.792690000000445</v>
      </c>
      <c r="D2519" s="18" t="s">
        <v>19652</v>
      </c>
      <c r="E2519" s="18" t="n">
        <v>0.841641622357152</v>
      </c>
      <c r="F2519" s="18" t="s">
        <v>19653</v>
      </c>
      <c r="G2519" s="18" t="n">
        <v>0.888319724130675</v>
      </c>
      <c r="H2519" s="18" t="s">
        <v>19654</v>
      </c>
      <c r="I2519" s="18" t="n">
        <v>0.934997825904198</v>
      </c>
      <c r="J2519" s="18" t="s">
        <v>19655</v>
      </c>
      <c r="K2519" s="18" t="n">
        <v>0.981675927677721</v>
      </c>
      <c r="L2519" s="18" t="s">
        <v>19656</v>
      </c>
    </row>
    <row r="2520" customFormat="false" ht="12.75" hidden="false" customHeight="true" outlineLevel="0" collapsed="false">
      <c r="A2520" s="18" t="n">
        <v>0.548300000000012</v>
      </c>
      <c r="B2520" s="18" t="s">
        <v>19657</v>
      </c>
      <c r="C2520" s="18" t="n">
        <v>0.792700000000445</v>
      </c>
      <c r="D2520" s="18" t="s">
        <v>19658</v>
      </c>
      <c r="E2520" s="18" t="n">
        <v>0.841644539738513</v>
      </c>
      <c r="F2520" s="18" t="s">
        <v>19659</v>
      </c>
      <c r="G2520" s="18" t="n">
        <v>0.888322641512036</v>
      </c>
      <c r="H2520" s="18" t="s">
        <v>19660</v>
      </c>
      <c r="I2520" s="18" t="n">
        <v>0.935000743285559</v>
      </c>
      <c r="J2520" s="18" t="s">
        <v>19661</v>
      </c>
      <c r="K2520" s="18" t="n">
        <v>0.981678845059081</v>
      </c>
      <c r="L2520" s="18" t="s">
        <v>19662</v>
      </c>
    </row>
    <row r="2521" customFormat="false" ht="12.75" hidden="false" customHeight="true" outlineLevel="0" collapsed="false">
      <c r="A2521" s="18" t="n">
        <v>0.548350000000012</v>
      </c>
      <c r="B2521" s="18" t="s">
        <v>19663</v>
      </c>
      <c r="C2521" s="18" t="n">
        <v>0.792710000000445</v>
      </c>
      <c r="D2521" s="18" t="s">
        <v>19664</v>
      </c>
      <c r="E2521" s="18" t="n">
        <v>0.841647457119874</v>
      </c>
      <c r="F2521" s="18" t="s">
        <v>19665</v>
      </c>
      <c r="G2521" s="18" t="n">
        <v>0.888325558893397</v>
      </c>
      <c r="H2521" s="18" t="s">
        <v>19666</v>
      </c>
      <c r="I2521" s="18" t="n">
        <v>0.935003660666919</v>
      </c>
      <c r="J2521" s="18" t="s">
        <v>19667</v>
      </c>
      <c r="K2521" s="18" t="n">
        <v>0.981681762440442</v>
      </c>
      <c r="L2521" s="18" t="s">
        <v>19668</v>
      </c>
    </row>
    <row r="2522" customFormat="false" ht="12.75" hidden="false" customHeight="true" outlineLevel="0" collapsed="false">
      <c r="A2522" s="18" t="n">
        <v>0.548400000000012</v>
      </c>
      <c r="B2522" s="18" t="s">
        <v>19669</v>
      </c>
      <c r="C2522" s="18" t="n">
        <v>0.792720000000445</v>
      </c>
      <c r="D2522" s="18" t="s">
        <v>19670</v>
      </c>
      <c r="E2522" s="18" t="n">
        <v>0.841650374501234</v>
      </c>
      <c r="F2522" s="18" t="s">
        <v>19671</v>
      </c>
      <c r="G2522" s="18" t="n">
        <v>0.888328476274757</v>
      </c>
      <c r="H2522" s="18" t="s">
        <v>19672</v>
      </c>
      <c r="I2522" s="18" t="n">
        <v>0.93500657804828</v>
      </c>
      <c r="J2522" s="18" t="s">
        <v>19673</v>
      </c>
      <c r="K2522" s="18" t="n">
        <v>0.981684679821803</v>
      </c>
      <c r="L2522" s="18" t="s">
        <v>19674</v>
      </c>
    </row>
    <row r="2523" customFormat="false" ht="12.75" hidden="false" customHeight="true" outlineLevel="0" collapsed="false">
      <c r="A2523" s="18" t="n">
        <v>0.548450000000012</v>
      </c>
      <c r="B2523" s="18" t="s">
        <v>19675</v>
      </c>
      <c r="C2523" s="18" t="n">
        <v>0.792730000000445</v>
      </c>
      <c r="D2523" s="18" t="s">
        <v>19676</v>
      </c>
      <c r="E2523" s="18" t="n">
        <v>0.841653291882595</v>
      </c>
      <c r="F2523" s="18" t="s">
        <v>19677</v>
      </c>
      <c r="G2523" s="18" t="n">
        <v>0.888331393656118</v>
      </c>
      <c r="H2523" s="18" t="s">
        <v>19678</v>
      </c>
      <c r="I2523" s="18" t="n">
        <v>0.935009495429641</v>
      </c>
      <c r="J2523" s="18" t="s">
        <v>19679</v>
      </c>
      <c r="K2523" s="18" t="n">
        <v>0.981687597203164</v>
      </c>
      <c r="L2523" s="18" t="s">
        <v>19680</v>
      </c>
    </row>
    <row r="2524" customFormat="false" ht="12.75" hidden="false" customHeight="true" outlineLevel="0" collapsed="false">
      <c r="A2524" s="18" t="n">
        <v>0.548500000000012</v>
      </c>
      <c r="B2524" s="18" t="s">
        <v>19681</v>
      </c>
      <c r="C2524" s="18" t="n">
        <v>0.792740000000445</v>
      </c>
      <c r="D2524" s="18" t="s">
        <v>19682</v>
      </c>
      <c r="E2524" s="18" t="n">
        <v>0.841656209263956</v>
      </c>
      <c r="F2524" s="18" t="s">
        <v>19683</v>
      </c>
      <c r="G2524" s="18" t="n">
        <v>0.888334311037479</v>
      </c>
      <c r="H2524" s="18" t="s">
        <v>19684</v>
      </c>
      <c r="I2524" s="18" t="n">
        <v>0.935012412811002</v>
      </c>
      <c r="J2524" s="18" t="s">
        <v>19685</v>
      </c>
      <c r="K2524" s="18" t="n">
        <v>0.981690514584525</v>
      </c>
      <c r="L2524" s="18" t="s">
        <v>19686</v>
      </c>
    </row>
    <row r="2525" customFormat="false" ht="12.75" hidden="false" customHeight="true" outlineLevel="0" collapsed="false">
      <c r="A2525" s="18" t="n">
        <v>0.548550000000012</v>
      </c>
      <c r="B2525" s="18" t="s">
        <v>19687</v>
      </c>
      <c r="C2525" s="18" t="n">
        <v>0.792750000000445</v>
      </c>
      <c r="D2525" s="18" t="s">
        <v>19688</v>
      </c>
      <c r="E2525" s="18" t="n">
        <v>0.841659126645317</v>
      </c>
      <c r="F2525" s="18" t="s">
        <v>19689</v>
      </c>
      <c r="G2525" s="18" t="n">
        <v>0.88833722841884</v>
      </c>
      <c r="H2525" s="18" t="s">
        <v>19690</v>
      </c>
      <c r="I2525" s="18" t="n">
        <v>0.935015330192363</v>
      </c>
      <c r="J2525" s="18" t="s">
        <v>19691</v>
      </c>
      <c r="K2525" s="18" t="n">
        <v>0.981693431965886</v>
      </c>
      <c r="L2525" s="18" t="s">
        <v>19692</v>
      </c>
    </row>
    <row r="2526" customFormat="false" ht="12.75" hidden="false" customHeight="true" outlineLevel="0" collapsed="false">
      <c r="A2526" s="18" t="n">
        <v>0.548600000000012</v>
      </c>
      <c r="B2526" s="18" t="s">
        <v>695</v>
      </c>
      <c r="C2526" s="18" t="n">
        <v>0.792760000000445</v>
      </c>
      <c r="D2526" s="18" t="s">
        <v>19693</v>
      </c>
      <c r="E2526" s="18" t="n">
        <v>0.841662044026678</v>
      </c>
      <c r="F2526" s="18" t="s">
        <v>19694</v>
      </c>
      <c r="G2526" s="18" t="n">
        <v>0.888340145800201</v>
      </c>
      <c r="H2526" s="18" t="s">
        <v>19695</v>
      </c>
      <c r="I2526" s="18" t="n">
        <v>0.935018247573724</v>
      </c>
      <c r="J2526" s="18" t="s">
        <v>19696</v>
      </c>
      <c r="K2526" s="18" t="n">
        <v>0.981696349347247</v>
      </c>
      <c r="L2526" s="18" t="s">
        <v>19697</v>
      </c>
    </row>
    <row r="2527" customFormat="false" ht="12.75" hidden="false" customHeight="true" outlineLevel="0" collapsed="false">
      <c r="A2527" s="18" t="n">
        <v>0.548650000000012</v>
      </c>
      <c r="B2527" s="18" t="s">
        <v>19698</v>
      </c>
      <c r="C2527" s="18" t="n">
        <v>0.792770000000445</v>
      </c>
      <c r="D2527" s="18" t="s">
        <v>19699</v>
      </c>
      <c r="E2527" s="18" t="n">
        <v>0.841664961408039</v>
      </c>
      <c r="F2527" s="18" t="s">
        <v>19700</v>
      </c>
      <c r="G2527" s="18" t="n">
        <v>0.888343063181562</v>
      </c>
      <c r="H2527" s="18" t="s">
        <v>19701</v>
      </c>
      <c r="I2527" s="18" t="n">
        <v>0.935021164955085</v>
      </c>
      <c r="J2527" s="18" t="s">
        <v>19702</v>
      </c>
      <c r="K2527" s="18" t="n">
        <v>0.981699266728607</v>
      </c>
      <c r="L2527" s="18" t="s">
        <v>19703</v>
      </c>
    </row>
    <row r="2528" customFormat="false" ht="12.75" hidden="false" customHeight="true" outlineLevel="0" collapsed="false">
      <c r="A2528" s="18" t="n">
        <v>0.548700000000012</v>
      </c>
      <c r="B2528" s="18" t="s">
        <v>37</v>
      </c>
      <c r="C2528" s="18" t="n">
        <v>0.792780000000445</v>
      </c>
      <c r="D2528" s="18" t="s">
        <v>19704</v>
      </c>
      <c r="E2528" s="18" t="n">
        <v>0.841667878789399</v>
      </c>
      <c r="F2528" s="18" t="s">
        <v>19705</v>
      </c>
      <c r="G2528" s="18" t="n">
        <v>0.888345980562922</v>
      </c>
      <c r="H2528" s="18" t="s">
        <v>19706</v>
      </c>
      <c r="I2528" s="18" t="n">
        <v>0.935024082336445</v>
      </c>
      <c r="J2528" s="18" t="s">
        <v>19707</v>
      </c>
      <c r="K2528" s="18" t="n">
        <v>0.981702184109968</v>
      </c>
      <c r="L2528" s="18" t="s">
        <v>19708</v>
      </c>
    </row>
    <row r="2529" customFormat="false" ht="12.75" hidden="false" customHeight="true" outlineLevel="0" collapsed="false">
      <c r="A2529" s="18" t="n">
        <v>0.548750000000012</v>
      </c>
      <c r="B2529" s="18" t="s">
        <v>19709</v>
      </c>
      <c r="C2529" s="18" t="n">
        <v>0.792790000000445</v>
      </c>
      <c r="D2529" s="18" t="s">
        <v>19710</v>
      </c>
      <c r="E2529" s="18" t="n">
        <v>0.84167079617076</v>
      </c>
      <c r="F2529" s="18" t="s">
        <v>19711</v>
      </c>
      <c r="G2529" s="18" t="n">
        <v>0.888348897944283</v>
      </c>
      <c r="H2529" s="18" t="s">
        <v>19712</v>
      </c>
      <c r="I2529" s="18" t="n">
        <v>0.935026999717806</v>
      </c>
      <c r="J2529" s="18" t="s">
        <v>19713</v>
      </c>
      <c r="K2529" s="18" t="n">
        <v>0.981705101491329</v>
      </c>
      <c r="L2529" s="18" t="s">
        <v>19714</v>
      </c>
    </row>
    <row r="2530" customFormat="false" ht="12.75" hidden="false" customHeight="true" outlineLevel="0" collapsed="false">
      <c r="A2530" s="18" t="n">
        <v>0.548800000000012</v>
      </c>
      <c r="B2530" s="18" t="s">
        <v>19715</v>
      </c>
      <c r="C2530" s="18" t="n">
        <v>0.792800000000445</v>
      </c>
      <c r="D2530" s="18" t="s">
        <v>19716</v>
      </c>
      <c r="E2530" s="18" t="n">
        <v>0.841673713552121</v>
      </c>
      <c r="F2530" s="18" t="s">
        <v>19717</v>
      </c>
      <c r="G2530" s="18" t="n">
        <v>0.888351815325644</v>
      </c>
      <c r="H2530" s="18" t="s">
        <v>19718</v>
      </c>
      <c r="I2530" s="18" t="n">
        <v>0.935029917099167</v>
      </c>
      <c r="J2530" s="18" t="s">
        <v>19719</v>
      </c>
      <c r="K2530" s="18" t="n">
        <v>0.98170801887269</v>
      </c>
      <c r="L2530" s="18" t="s">
        <v>19720</v>
      </c>
    </row>
    <row r="2531" customFormat="false" ht="12.75" hidden="false" customHeight="true" outlineLevel="0" collapsed="false">
      <c r="A2531" s="18" t="n">
        <v>0.548850000000012</v>
      </c>
      <c r="B2531" s="18" t="s">
        <v>19721</v>
      </c>
      <c r="C2531" s="18" t="n">
        <v>0.792810000000445</v>
      </c>
      <c r="D2531" s="18" t="s">
        <v>19722</v>
      </c>
      <c r="E2531" s="18" t="n">
        <v>0.841676630933482</v>
      </c>
      <c r="F2531" s="18" t="s">
        <v>19723</v>
      </c>
      <c r="G2531" s="18" t="n">
        <v>0.888354732707005</v>
      </c>
      <c r="H2531" s="18" t="s">
        <v>19724</v>
      </c>
      <c r="I2531" s="18" t="n">
        <v>0.935032834480528</v>
      </c>
      <c r="J2531" s="18" t="s">
        <v>19725</v>
      </c>
      <c r="K2531" s="18" t="n">
        <v>0.981710936254051</v>
      </c>
      <c r="L2531" s="18" t="s">
        <v>19726</v>
      </c>
    </row>
    <row r="2532" customFormat="false" ht="12.75" hidden="false" customHeight="true" outlineLevel="0" collapsed="false">
      <c r="A2532" s="18" t="n">
        <v>0.548900000000012</v>
      </c>
      <c r="B2532" s="18" t="s">
        <v>1535</v>
      </c>
      <c r="C2532" s="18" t="n">
        <v>0.792820000000446</v>
      </c>
      <c r="D2532" s="18" t="s">
        <v>19727</v>
      </c>
      <c r="E2532" s="18" t="n">
        <v>0.841679548314843</v>
      </c>
      <c r="F2532" s="18" t="s">
        <v>19728</v>
      </c>
      <c r="G2532" s="18" t="n">
        <v>0.888357650088366</v>
      </c>
      <c r="H2532" s="18" t="s">
        <v>19729</v>
      </c>
      <c r="I2532" s="18" t="n">
        <v>0.935035751861889</v>
      </c>
      <c r="J2532" s="18" t="s">
        <v>19730</v>
      </c>
      <c r="K2532" s="18" t="n">
        <v>0.981713853635412</v>
      </c>
      <c r="L2532" s="18" t="s">
        <v>19731</v>
      </c>
    </row>
    <row r="2533" customFormat="false" ht="12.75" hidden="false" customHeight="true" outlineLevel="0" collapsed="false">
      <c r="A2533" s="18" t="n">
        <v>0.548950000000012</v>
      </c>
      <c r="B2533" s="18" t="s">
        <v>5</v>
      </c>
      <c r="C2533" s="18" t="n">
        <v>0.792830000000446</v>
      </c>
      <c r="D2533" s="18" t="s">
        <v>19732</v>
      </c>
      <c r="E2533" s="18" t="n">
        <v>0.841682465696204</v>
      </c>
      <c r="F2533" s="18" t="s">
        <v>19733</v>
      </c>
      <c r="G2533" s="18" t="n">
        <v>0.888360567469727</v>
      </c>
      <c r="H2533" s="18" t="s">
        <v>19734</v>
      </c>
      <c r="I2533" s="18" t="n">
        <v>0.93503866924325</v>
      </c>
      <c r="J2533" s="18" t="s">
        <v>19735</v>
      </c>
      <c r="K2533" s="18" t="n">
        <v>0.981716771016773</v>
      </c>
      <c r="L2533" s="18" t="s">
        <v>19736</v>
      </c>
    </row>
    <row r="2534" customFormat="false" ht="12.75" hidden="false" customHeight="true" outlineLevel="0" collapsed="false">
      <c r="A2534" s="18" t="n">
        <v>0.549000000000012</v>
      </c>
      <c r="B2534" s="18" t="s">
        <v>19737</v>
      </c>
      <c r="C2534" s="18" t="n">
        <v>0.792840000000446</v>
      </c>
      <c r="D2534" s="18" t="s">
        <v>19738</v>
      </c>
      <c r="E2534" s="18" t="n">
        <v>0.841685383077565</v>
      </c>
      <c r="F2534" s="18" t="s">
        <v>19739</v>
      </c>
      <c r="G2534" s="18" t="n">
        <v>0.888363484851087</v>
      </c>
      <c r="H2534" s="18" t="s">
        <v>19740</v>
      </c>
      <c r="I2534" s="18" t="n">
        <v>0.93504158662461</v>
      </c>
      <c r="J2534" s="18" t="s">
        <v>19741</v>
      </c>
      <c r="K2534" s="18" t="n">
        <v>0.981719688398133</v>
      </c>
      <c r="L2534" s="18" t="s">
        <v>19742</v>
      </c>
    </row>
    <row r="2535" customFormat="false" ht="12.75" hidden="false" customHeight="true" outlineLevel="0" collapsed="false">
      <c r="A2535" s="18" t="n">
        <v>0.549050000000013</v>
      </c>
      <c r="B2535" s="18" t="s">
        <v>19743</v>
      </c>
      <c r="C2535" s="18" t="n">
        <v>0.792850000000446</v>
      </c>
      <c r="D2535" s="18" t="s">
        <v>19744</v>
      </c>
      <c r="E2535" s="18" t="n">
        <v>0.841688300458925</v>
      </c>
      <c r="F2535" s="18" t="s">
        <v>19745</v>
      </c>
      <c r="G2535" s="18" t="n">
        <v>0.888366402232448</v>
      </c>
      <c r="H2535" s="18" t="s">
        <v>19746</v>
      </c>
      <c r="I2535" s="18" t="n">
        <v>0.935044504005971</v>
      </c>
      <c r="J2535" s="18" t="s">
        <v>19747</v>
      </c>
      <c r="K2535" s="18" t="n">
        <v>0.981722605779494</v>
      </c>
      <c r="L2535" s="18" t="s">
        <v>19748</v>
      </c>
    </row>
    <row r="2536" customFormat="false" ht="12.75" hidden="false" customHeight="true" outlineLevel="0" collapsed="false">
      <c r="A2536" s="18" t="n">
        <v>0.549100000000013</v>
      </c>
      <c r="B2536" s="18" t="s">
        <v>19749</v>
      </c>
      <c r="C2536" s="18" t="n">
        <v>0.792860000000446</v>
      </c>
      <c r="D2536" s="18" t="s">
        <v>19750</v>
      </c>
      <c r="E2536" s="18" t="n">
        <v>0.841691217840286</v>
      </c>
      <c r="F2536" s="18" t="s">
        <v>19751</v>
      </c>
      <c r="G2536" s="18" t="n">
        <v>0.888369319613809</v>
      </c>
      <c r="H2536" s="18" t="s">
        <v>19752</v>
      </c>
      <c r="I2536" s="18" t="n">
        <v>0.935047421387332</v>
      </c>
      <c r="J2536" s="18" t="s">
        <v>19753</v>
      </c>
      <c r="K2536" s="18" t="n">
        <v>0.981725523160855</v>
      </c>
      <c r="L2536" s="18" t="s">
        <v>19754</v>
      </c>
    </row>
    <row r="2537" customFormat="false" ht="12.75" hidden="false" customHeight="true" outlineLevel="0" collapsed="false">
      <c r="A2537" s="18" t="n">
        <v>0.549150000000013</v>
      </c>
      <c r="B2537" s="18" t="s">
        <v>19755</v>
      </c>
      <c r="C2537" s="18" t="n">
        <v>0.792870000000446</v>
      </c>
      <c r="D2537" s="18" t="s">
        <v>19756</v>
      </c>
      <c r="E2537" s="18" t="n">
        <v>0.841694135221647</v>
      </c>
      <c r="F2537" s="18" t="s">
        <v>19757</v>
      </c>
      <c r="G2537" s="18" t="n">
        <v>0.88837223699517</v>
      </c>
      <c r="H2537" s="18" t="s">
        <v>19758</v>
      </c>
      <c r="I2537" s="18" t="n">
        <v>0.935050338768693</v>
      </c>
      <c r="J2537" s="18" t="s">
        <v>19759</v>
      </c>
      <c r="K2537" s="18" t="n">
        <v>0.981728440542216</v>
      </c>
      <c r="L2537" s="18" t="s">
        <v>19760</v>
      </c>
    </row>
    <row r="2538" customFormat="false" ht="12.75" hidden="false" customHeight="true" outlineLevel="0" collapsed="false">
      <c r="A2538" s="18" t="n">
        <v>0.549200000000013</v>
      </c>
      <c r="B2538" s="18" t="s">
        <v>16</v>
      </c>
      <c r="C2538" s="18" t="n">
        <v>0.792880000000446</v>
      </c>
      <c r="D2538" s="18" t="s">
        <v>19761</v>
      </c>
      <c r="E2538" s="18" t="n">
        <v>0.841697052603008</v>
      </c>
      <c r="F2538" s="18" t="s">
        <v>19762</v>
      </c>
      <c r="G2538" s="18" t="n">
        <v>0.888375154376531</v>
      </c>
      <c r="H2538" s="18" t="s">
        <v>19763</v>
      </c>
      <c r="I2538" s="18" t="n">
        <v>0.935053256150054</v>
      </c>
      <c r="J2538" s="18" t="s">
        <v>19764</v>
      </c>
      <c r="K2538" s="18" t="n">
        <v>0.981731357923577</v>
      </c>
      <c r="L2538" s="18" t="s">
        <v>19765</v>
      </c>
    </row>
    <row r="2539" customFormat="false" ht="12.75" hidden="false" customHeight="true" outlineLevel="0" collapsed="false">
      <c r="A2539" s="18" t="n">
        <v>0.549250000000013</v>
      </c>
      <c r="B2539" s="18" t="s">
        <v>1090</v>
      </c>
      <c r="C2539" s="18" t="n">
        <v>0.792890000000446</v>
      </c>
      <c r="D2539" s="18" t="s">
        <v>19766</v>
      </c>
      <c r="E2539" s="18" t="n">
        <v>0.841699969984369</v>
      </c>
      <c r="F2539" s="18" t="s">
        <v>3829</v>
      </c>
      <c r="G2539" s="18" t="n">
        <v>0.888378071757892</v>
      </c>
      <c r="H2539" s="18" t="s">
        <v>19767</v>
      </c>
      <c r="I2539" s="18" t="n">
        <v>0.935056173531415</v>
      </c>
      <c r="J2539" s="18" t="s">
        <v>19768</v>
      </c>
      <c r="K2539" s="18" t="n">
        <v>0.981734275304938</v>
      </c>
      <c r="L2539" s="18" t="s">
        <v>19769</v>
      </c>
    </row>
    <row r="2540" customFormat="false" ht="12.75" hidden="false" customHeight="true" outlineLevel="0" collapsed="false">
      <c r="A2540" s="18" t="n">
        <v>0.549300000000013</v>
      </c>
      <c r="B2540" s="18" t="s">
        <v>19770</v>
      </c>
      <c r="C2540" s="18" t="n">
        <v>0.792900000000446</v>
      </c>
      <c r="D2540" s="18" t="s">
        <v>19771</v>
      </c>
      <c r="E2540" s="18" t="n">
        <v>0.84170288736573</v>
      </c>
      <c r="F2540" s="18" t="s">
        <v>19772</v>
      </c>
      <c r="G2540" s="18" t="n">
        <v>0.888380989139253</v>
      </c>
      <c r="H2540" s="18" t="s">
        <v>19773</v>
      </c>
      <c r="I2540" s="18" t="n">
        <v>0.935059090912775</v>
      </c>
      <c r="J2540" s="18" t="s">
        <v>19774</v>
      </c>
      <c r="K2540" s="18" t="n">
        <v>0.981737192686298</v>
      </c>
      <c r="L2540" s="18" t="s">
        <v>19775</v>
      </c>
    </row>
    <row r="2541" customFormat="false" ht="12.75" hidden="false" customHeight="true" outlineLevel="0" collapsed="false">
      <c r="A2541" s="18" t="n">
        <v>0.549350000000013</v>
      </c>
      <c r="B2541" s="18" t="s">
        <v>19776</v>
      </c>
      <c r="C2541" s="18" t="n">
        <v>0.792910000000446</v>
      </c>
      <c r="D2541" s="18" t="s">
        <v>19777</v>
      </c>
      <c r="E2541" s="18" t="n">
        <v>0.84170580474709</v>
      </c>
      <c r="F2541" s="18" t="s">
        <v>19778</v>
      </c>
      <c r="G2541" s="18" t="n">
        <v>0.888383906520613</v>
      </c>
      <c r="H2541" s="18" t="s">
        <v>19779</v>
      </c>
      <c r="I2541" s="18" t="n">
        <v>0.935062008294136</v>
      </c>
      <c r="J2541" s="18" t="s">
        <v>19780</v>
      </c>
      <c r="K2541" s="18" t="n">
        <v>0.981740110067659</v>
      </c>
      <c r="L2541" s="18" t="s">
        <v>19781</v>
      </c>
    </row>
    <row r="2542" customFormat="false" ht="12.75" hidden="false" customHeight="true" outlineLevel="0" collapsed="false">
      <c r="A2542" s="18" t="n">
        <v>0.549400000000013</v>
      </c>
      <c r="B2542" s="18" t="s">
        <v>19782</v>
      </c>
      <c r="C2542" s="18" t="n">
        <v>0.792920000000446</v>
      </c>
      <c r="D2542" s="18" t="s">
        <v>19783</v>
      </c>
      <c r="E2542" s="18" t="n">
        <v>0.841708722128451</v>
      </c>
      <c r="F2542" s="18" t="s">
        <v>19784</v>
      </c>
      <c r="G2542" s="18" t="n">
        <v>0.888386823901974</v>
      </c>
      <c r="H2542" s="18" t="s">
        <v>19785</v>
      </c>
      <c r="I2542" s="18" t="n">
        <v>0.935064925675497</v>
      </c>
      <c r="J2542" s="18" t="s">
        <v>19786</v>
      </c>
      <c r="K2542" s="18" t="n">
        <v>0.98174302744902</v>
      </c>
      <c r="L2542" s="18" t="s">
        <v>19787</v>
      </c>
    </row>
    <row r="2543" customFormat="false" ht="12.75" hidden="false" customHeight="true" outlineLevel="0" collapsed="false">
      <c r="A2543" s="18" t="n">
        <v>0.549450000000013</v>
      </c>
      <c r="B2543" s="18" t="s">
        <v>19788</v>
      </c>
      <c r="C2543" s="18" t="n">
        <v>0.792930000000446</v>
      </c>
      <c r="D2543" s="18" t="s">
        <v>19789</v>
      </c>
      <c r="E2543" s="18" t="n">
        <v>0.841711639509812</v>
      </c>
      <c r="F2543" s="18" t="s">
        <v>19790</v>
      </c>
      <c r="G2543" s="18" t="n">
        <v>0.888389741283335</v>
      </c>
      <c r="H2543" s="18" t="s">
        <v>19791</v>
      </c>
      <c r="I2543" s="18" t="n">
        <v>0.935067843056858</v>
      </c>
      <c r="J2543" s="18" t="s">
        <v>19792</v>
      </c>
      <c r="K2543" s="18" t="n">
        <v>0.981745944830381</v>
      </c>
      <c r="L2543" s="18" t="s">
        <v>19793</v>
      </c>
    </row>
    <row r="2544" customFormat="false" ht="12.75" hidden="false" customHeight="true" outlineLevel="0" collapsed="false">
      <c r="A2544" s="18" t="n">
        <v>0.549500000000013</v>
      </c>
      <c r="B2544" s="18" t="s">
        <v>19794</v>
      </c>
      <c r="C2544" s="18" t="n">
        <v>0.792940000000446</v>
      </c>
      <c r="D2544" s="18" t="s">
        <v>19795</v>
      </c>
      <c r="E2544" s="18" t="n">
        <v>0.841714556891173</v>
      </c>
      <c r="F2544" s="18" t="s">
        <v>19796</v>
      </c>
      <c r="G2544" s="18" t="n">
        <v>0.888392658664696</v>
      </c>
      <c r="H2544" s="18" t="s">
        <v>19797</v>
      </c>
      <c r="I2544" s="18" t="n">
        <v>0.935070760438219</v>
      </c>
      <c r="J2544" s="18" t="s">
        <v>19798</v>
      </c>
      <c r="K2544" s="18" t="n">
        <v>0.981748862211742</v>
      </c>
      <c r="L2544" s="18" t="s">
        <v>19799</v>
      </c>
    </row>
    <row r="2545" customFormat="false" ht="12.75" hidden="false" customHeight="true" outlineLevel="0" collapsed="false">
      <c r="A2545" s="18" t="n">
        <v>0.549550000000013</v>
      </c>
      <c r="B2545" s="18" t="s">
        <v>19800</v>
      </c>
      <c r="C2545" s="18" t="n">
        <v>0.792950000000446</v>
      </c>
      <c r="D2545" s="18" t="s">
        <v>19801</v>
      </c>
      <c r="E2545" s="18" t="n">
        <v>0.841717474272534</v>
      </c>
      <c r="F2545" s="18" t="s">
        <v>19802</v>
      </c>
      <c r="G2545" s="18" t="n">
        <v>0.888395576046057</v>
      </c>
      <c r="H2545" s="18" t="s">
        <v>19803</v>
      </c>
      <c r="I2545" s="18" t="n">
        <v>0.93507367781958</v>
      </c>
      <c r="J2545" s="18" t="s">
        <v>19804</v>
      </c>
      <c r="K2545" s="18" t="n">
        <v>0.981751779593103</v>
      </c>
      <c r="L2545" s="18" t="s">
        <v>19805</v>
      </c>
    </row>
    <row r="2546" customFormat="false" ht="12.75" hidden="false" customHeight="true" outlineLevel="0" collapsed="false">
      <c r="A2546" s="18" t="n">
        <v>0.549600000000013</v>
      </c>
      <c r="B2546" s="18" t="s">
        <v>19806</v>
      </c>
      <c r="C2546" s="18" t="n">
        <v>0.792960000000446</v>
      </c>
      <c r="D2546" s="18" t="s">
        <v>19807</v>
      </c>
      <c r="E2546" s="18" t="n">
        <v>0.841720391653895</v>
      </c>
      <c r="F2546" s="18" t="s">
        <v>19808</v>
      </c>
      <c r="G2546" s="18" t="n">
        <v>0.888398493427418</v>
      </c>
      <c r="H2546" s="18" t="s">
        <v>19809</v>
      </c>
      <c r="I2546" s="18" t="n">
        <v>0.935076595200941</v>
      </c>
      <c r="J2546" s="18" t="s">
        <v>19810</v>
      </c>
      <c r="K2546" s="18" t="n">
        <v>0.981754696974464</v>
      </c>
      <c r="L2546" s="18" t="s">
        <v>19811</v>
      </c>
    </row>
    <row r="2547" customFormat="false" ht="12.75" hidden="false" customHeight="true" outlineLevel="0" collapsed="false">
      <c r="A2547" s="18" t="n">
        <v>0.549650000000013</v>
      </c>
      <c r="B2547" s="18" t="s">
        <v>19812</v>
      </c>
      <c r="C2547" s="18" t="n">
        <v>0.792970000000446</v>
      </c>
      <c r="D2547" s="18" t="s">
        <v>19813</v>
      </c>
      <c r="E2547" s="18" t="n">
        <v>0.841723309035256</v>
      </c>
      <c r="F2547" s="18" t="s">
        <v>19814</v>
      </c>
      <c r="G2547" s="18" t="n">
        <v>0.888401410808778</v>
      </c>
      <c r="H2547" s="18" t="s">
        <v>19815</v>
      </c>
      <c r="I2547" s="18" t="n">
        <v>0.935079512582301</v>
      </c>
      <c r="J2547" s="18" t="s">
        <v>19816</v>
      </c>
      <c r="K2547" s="18" t="n">
        <v>0.981757614355824</v>
      </c>
      <c r="L2547" s="18" t="s">
        <v>19817</v>
      </c>
    </row>
    <row r="2548" customFormat="false" ht="12.75" hidden="false" customHeight="true" outlineLevel="0" collapsed="false">
      <c r="A2548" s="18" t="n">
        <v>0.549700000000013</v>
      </c>
      <c r="B2548" s="18" t="s">
        <v>19818</v>
      </c>
      <c r="C2548" s="18" t="n">
        <v>0.792980000000446</v>
      </c>
      <c r="D2548" s="18" t="s">
        <v>19819</v>
      </c>
      <c r="E2548" s="18" t="n">
        <v>0.841726226416616</v>
      </c>
      <c r="F2548" s="18" t="s">
        <v>19820</v>
      </c>
      <c r="G2548" s="18" t="n">
        <v>0.888404328190139</v>
      </c>
      <c r="H2548" s="18" t="s">
        <v>19821</v>
      </c>
      <c r="I2548" s="18" t="n">
        <v>0.935082429963662</v>
      </c>
      <c r="J2548" s="18" t="s">
        <v>19822</v>
      </c>
      <c r="K2548" s="18" t="n">
        <v>0.981760531737185</v>
      </c>
      <c r="L2548" s="18" t="s">
        <v>19823</v>
      </c>
    </row>
    <row r="2549" customFormat="false" ht="12.75" hidden="false" customHeight="true" outlineLevel="0" collapsed="false">
      <c r="A2549" s="18" t="n">
        <v>0.549750000000013</v>
      </c>
      <c r="B2549" s="18" t="s">
        <v>19824</v>
      </c>
      <c r="C2549" s="18" t="n">
        <v>0.792990000000446</v>
      </c>
      <c r="D2549" s="18" t="s">
        <v>19825</v>
      </c>
      <c r="E2549" s="18" t="n">
        <v>0.841729143797977</v>
      </c>
      <c r="F2549" s="18" t="s">
        <v>19826</v>
      </c>
      <c r="G2549" s="18" t="n">
        <v>0.8884072455715</v>
      </c>
      <c r="H2549" s="18" t="s">
        <v>19827</v>
      </c>
      <c r="I2549" s="18" t="n">
        <v>0.935085347345023</v>
      </c>
      <c r="J2549" s="18" t="s">
        <v>19828</v>
      </c>
      <c r="K2549" s="18" t="n">
        <v>0.981763449118546</v>
      </c>
      <c r="L2549" s="18" t="s">
        <v>19829</v>
      </c>
    </row>
    <row r="2550" customFormat="false" ht="12.75" hidden="false" customHeight="true" outlineLevel="0" collapsed="false">
      <c r="A2550" s="18" t="n">
        <v>0.549800000000013</v>
      </c>
      <c r="B2550" s="18" t="s">
        <v>19830</v>
      </c>
      <c r="C2550" s="18" t="n">
        <v>0.793000000000446</v>
      </c>
      <c r="D2550" s="18" t="s">
        <v>19831</v>
      </c>
      <c r="E2550" s="18" t="n">
        <v>0.841732061179338</v>
      </c>
      <c r="F2550" s="18" t="s">
        <v>19832</v>
      </c>
      <c r="G2550" s="18" t="n">
        <v>0.888410162952861</v>
      </c>
      <c r="H2550" s="18" t="s">
        <v>19833</v>
      </c>
      <c r="I2550" s="18" t="n">
        <v>0.935088264726384</v>
      </c>
      <c r="J2550" s="18" t="s">
        <v>19834</v>
      </c>
      <c r="K2550" s="18" t="n">
        <v>0.981766366499907</v>
      </c>
      <c r="L2550" s="18" t="s">
        <v>19835</v>
      </c>
    </row>
    <row r="2551" customFormat="false" ht="12.75" hidden="false" customHeight="true" outlineLevel="0" collapsed="false">
      <c r="A2551" s="18" t="n">
        <v>0.549850000000013</v>
      </c>
      <c r="B2551" s="18" t="s">
        <v>19836</v>
      </c>
      <c r="C2551" s="18" t="n">
        <v>0.793010000000446</v>
      </c>
      <c r="D2551" s="18" t="s">
        <v>19837</v>
      </c>
      <c r="E2551" s="18" t="n">
        <v>0.841734978560699</v>
      </c>
      <c r="F2551" s="18" t="s">
        <v>19838</v>
      </c>
      <c r="G2551" s="18" t="n">
        <v>0.888413080334222</v>
      </c>
      <c r="H2551" s="18" t="s">
        <v>19839</v>
      </c>
      <c r="I2551" s="18" t="n">
        <v>0.935091182107745</v>
      </c>
      <c r="J2551" s="18" t="s">
        <v>19840</v>
      </c>
      <c r="K2551" s="18" t="n">
        <v>0.981769283881268</v>
      </c>
      <c r="L2551" s="18" t="s">
        <v>19841</v>
      </c>
    </row>
    <row r="2552" customFormat="false" ht="12.75" hidden="false" customHeight="true" outlineLevel="0" collapsed="false">
      <c r="A2552" s="18" t="n">
        <v>0.549900000000013</v>
      </c>
      <c r="B2552" s="18" t="s">
        <v>19842</v>
      </c>
      <c r="C2552" s="18" t="n">
        <v>0.793020000000447</v>
      </c>
      <c r="D2552" s="18" t="s">
        <v>19843</v>
      </c>
      <c r="E2552" s="18" t="n">
        <v>0.84173789594206</v>
      </c>
      <c r="F2552" s="18" t="s">
        <v>19844</v>
      </c>
      <c r="G2552" s="18" t="n">
        <v>0.888415997715583</v>
      </c>
      <c r="H2552" s="18" t="s">
        <v>19845</v>
      </c>
      <c r="I2552" s="18" t="n">
        <v>0.935094099489106</v>
      </c>
      <c r="J2552" s="18" t="s">
        <v>19846</v>
      </c>
      <c r="K2552" s="18" t="n">
        <v>0.981772201262629</v>
      </c>
      <c r="L2552" s="18" t="s">
        <v>19847</v>
      </c>
    </row>
    <row r="2553" customFormat="false" ht="12.75" hidden="false" customHeight="true" outlineLevel="0" collapsed="false">
      <c r="A2553" s="18" t="n">
        <v>0.549950000000013</v>
      </c>
      <c r="B2553" s="18" t="s">
        <v>19848</v>
      </c>
      <c r="C2553" s="18" t="n">
        <v>0.793030000000446</v>
      </c>
      <c r="D2553" s="18" t="s">
        <v>19849</v>
      </c>
      <c r="E2553" s="18" t="n">
        <v>0.841740813323421</v>
      </c>
      <c r="F2553" s="18" t="s">
        <v>19850</v>
      </c>
      <c r="G2553" s="18" t="n">
        <v>0.888418915096944</v>
      </c>
      <c r="H2553" s="18" t="s">
        <v>19851</v>
      </c>
      <c r="I2553" s="18" t="n">
        <v>0.935097016870466</v>
      </c>
      <c r="J2553" s="18" t="s">
        <v>19852</v>
      </c>
      <c r="K2553" s="18" t="n">
        <v>0.981775118643989</v>
      </c>
      <c r="L2553" s="18" t="s">
        <v>19853</v>
      </c>
    </row>
    <row r="2554" customFormat="false" ht="12.75" hidden="false" customHeight="true" outlineLevel="0" collapsed="false">
      <c r="A2554" s="18" t="n">
        <v>0.550000000000013</v>
      </c>
      <c r="B2554" s="18" t="s">
        <v>19854</v>
      </c>
      <c r="C2554" s="18" t="n">
        <v>0.793040000000447</v>
      </c>
      <c r="D2554" s="18" t="s">
        <v>19855</v>
      </c>
      <c r="E2554" s="18" t="n">
        <v>0.841743730704781</v>
      </c>
      <c r="F2554" s="18" t="s">
        <v>19856</v>
      </c>
      <c r="G2554" s="18" t="n">
        <v>0.888421832478304</v>
      </c>
      <c r="H2554" s="18" t="s">
        <v>19857</v>
      </c>
      <c r="I2554" s="18" t="n">
        <v>0.935099934251827</v>
      </c>
      <c r="J2554" s="18" t="s">
        <v>19858</v>
      </c>
      <c r="K2554" s="18" t="n">
        <v>0.98177803602535</v>
      </c>
      <c r="L2554" s="18" t="s">
        <v>19859</v>
      </c>
    </row>
    <row r="2555" customFormat="false" ht="12.75" hidden="false" customHeight="true" outlineLevel="0" collapsed="false">
      <c r="A2555" s="18" t="n">
        <v>0.550050000000013</v>
      </c>
      <c r="B2555" s="18" t="s">
        <v>19860</v>
      </c>
      <c r="C2555" s="18" t="n">
        <v>0.793050000000447</v>
      </c>
      <c r="D2555" s="18" t="s">
        <v>19861</v>
      </c>
      <c r="E2555" s="18" t="n">
        <v>0.841746648086142</v>
      </c>
      <c r="F2555" s="18" t="s">
        <v>19862</v>
      </c>
      <c r="G2555" s="18" t="n">
        <v>0.888424749859665</v>
      </c>
      <c r="H2555" s="18" t="s">
        <v>19863</v>
      </c>
      <c r="I2555" s="18" t="n">
        <v>0.935102851633188</v>
      </c>
      <c r="J2555" s="18" t="s">
        <v>19864</v>
      </c>
      <c r="K2555" s="18" t="n">
        <v>0.981780953406711</v>
      </c>
      <c r="L2555" s="18" t="s">
        <v>19865</v>
      </c>
    </row>
    <row r="2556" customFormat="false" ht="12.75" hidden="false" customHeight="true" outlineLevel="0" collapsed="false">
      <c r="A2556" s="18" t="n">
        <v>0.550100000000013</v>
      </c>
      <c r="B2556" s="18" t="s">
        <v>19866</v>
      </c>
      <c r="C2556" s="18" t="n">
        <v>0.793060000000447</v>
      </c>
      <c r="D2556" s="18" t="s">
        <v>19867</v>
      </c>
      <c r="E2556" s="18" t="n">
        <v>0.841749565467503</v>
      </c>
      <c r="F2556" s="18" t="s">
        <v>19868</v>
      </c>
      <c r="G2556" s="18" t="n">
        <v>0.888427667241026</v>
      </c>
      <c r="H2556" s="18" t="s">
        <v>19869</v>
      </c>
      <c r="I2556" s="18" t="n">
        <v>0.935105769014549</v>
      </c>
      <c r="J2556" s="18" t="s">
        <v>19870</v>
      </c>
      <c r="K2556" s="18" t="n">
        <v>0.981783870788072</v>
      </c>
      <c r="L2556" s="18" t="s">
        <v>19871</v>
      </c>
    </row>
    <row r="2557" customFormat="false" ht="12.75" hidden="false" customHeight="true" outlineLevel="0" collapsed="false">
      <c r="A2557" s="18" t="n">
        <v>0.550150000000013</v>
      </c>
      <c r="B2557" s="18" t="s">
        <v>19872</v>
      </c>
      <c r="C2557" s="18" t="n">
        <v>0.793070000000447</v>
      </c>
      <c r="D2557" s="18" t="s">
        <v>19873</v>
      </c>
      <c r="E2557" s="18" t="n">
        <v>0.841752482848864</v>
      </c>
      <c r="F2557" s="18" t="s">
        <v>19874</v>
      </c>
      <c r="G2557" s="18" t="n">
        <v>0.888430584622387</v>
      </c>
      <c r="H2557" s="18" t="s">
        <v>19875</v>
      </c>
      <c r="I2557" s="18" t="n">
        <v>0.93510868639591</v>
      </c>
      <c r="J2557" s="18" t="s">
        <v>19876</v>
      </c>
      <c r="K2557" s="18" t="n">
        <v>0.981786788169433</v>
      </c>
      <c r="L2557" s="18" t="s">
        <v>19877</v>
      </c>
    </row>
    <row r="2558" customFormat="false" ht="12.75" hidden="false" customHeight="true" outlineLevel="0" collapsed="false">
      <c r="A2558" s="18" t="n">
        <v>0.550200000000013</v>
      </c>
      <c r="B2558" s="18" t="s">
        <v>19878</v>
      </c>
      <c r="C2558" s="18" t="n">
        <v>0.793080000000447</v>
      </c>
      <c r="D2558" s="18" t="s">
        <v>19879</v>
      </c>
      <c r="E2558" s="18" t="n">
        <v>0.841755400230225</v>
      </c>
      <c r="F2558" s="18" t="s">
        <v>172</v>
      </c>
      <c r="G2558" s="18" t="n">
        <v>0.888433502003748</v>
      </c>
      <c r="H2558" s="18" t="s">
        <v>19880</v>
      </c>
      <c r="I2558" s="18" t="n">
        <v>0.935111603777271</v>
      </c>
      <c r="J2558" s="18" t="s">
        <v>19881</v>
      </c>
      <c r="K2558" s="18" t="n">
        <v>0.981789705550794</v>
      </c>
      <c r="L2558" s="18" t="s">
        <v>19882</v>
      </c>
    </row>
    <row r="2559" customFormat="false" ht="12.75" hidden="false" customHeight="true" outlineLevel="0" collapsed="false">
      <c r="A2559" s="18" t="n">
        <v>0.550250000000013</v>
      </c>
      <c r="B2559" s="18" t="s">
        <v>918</v>
      </c>
      <c r="C2559" s="18" t="n">
        <v>0.793090000000447</v>
      </c>
      <c r="D2559" s="18" t="s">
        <v>19883</v>
      </c>
      <c r="E2559" s="18" t="n">
        <v>0.841758317611586</v>
      </c>
      <c r="F2559" s="18" t="s">
        <v>19884</v>
      </c>
      <c r="G2559" s="18" t="n">
        <v>0.888436419385109</v>
      </c>
      <c r="H2559" s="18" t="s">
        <v>19885</v>
      </c>
      <c r="I2559" s="18" t="n">
        <v>0.935114521158632</v>
      </c>
      <c r="J2559" s="18" t="s">
        <v>19886</v>
      </c>
      <c r="K2559" s="18" t="n">
        <v>0.981792622932154</v>
      </c>
      <c r="L2559" s="18" t="s">
        <v>19887</v>
      </c>
    </row>
    <row r="2560" customFormat="false" ht="12.75" hidden="false" customHeight="true" outlineLevel="0" collapsed="false">
      <c r="A2560" s="18" t="n">
        <v>0.550300000000013</v>
      </c>
      <c r="B2560" s="18" t="s">
        <v>19888</v>
      </c>
      <c r="C2560" s="18" t="n">
        <v>0.793100000000447</v>
      </c>
      <c r="D2560" s="18" t="s">
        <v>19889</v>
      </c>
      <c r="E2560" s="18" t="n">
        <v>0.841761234992946</v>
      </c>
      <c r="F2560" s="18" t="s">
        <v>19890</v>
      </c>
      <c r="G2560" s="18" t="n">
        <v>0.888439336766469</v>
      </c>
      <c r="H2560" s="18" t="s">
        <v>19891</v>
      </c>
      <c r="I2560" s="18" t="n">
        <v>0.935117438539992</v>
      </c>
      <c r="J2560" s="18" t="s">
        <v>19892</v>
      </c>
      <c r="K2560" s="18" t="n">
        <v>0.981795540313515</v>
      </c>
      <c r="L2560" s="18" t="s">
        <v>19893</v>
      </c>
    </row>
    <row r="2561" customFormat="false" ht="12.75" hidden="false" customHeight="true" outlineLevel="0" collapsed="false">
      <c r="A2561" s="18" t="n">
        <v>0.550350000000013</v>
      </c>
      <c r="B2561" s="18" t="s">
        <v>19894</v>
      </c>
      <c r="C2561" s="18" t="n">
        <v>0.793110000000447</v>
      </c>
      <c r="D2561" s="18" t="s">
        <v>19895</v>
      </c>
      <c r="E2561" s="18" t="n">
        <v>0.841764152374307</v>
      </c>
      <c r="F2561" s="18" t="s">
        <v>19896</v>
      </c>
      <c r="G2561" s="18" t="n">
        <v>0.88844225414783</v>
      </c>
      <c r="H2561" s="18" t="s">
        <v>19897</v>
      </c>
      <c r="I2561" s="18" t="n">
        <v>0.935120355921353</v>
      </c>
      <c r="J2561" s="18" t="s">
        <v>19898</v>
      </c>
      <c r="K2561" s="18" t="n">
        <v>0.981798457694876</v>
      </c>
      <c r="L2561" s="18" t="s">
        <v>19899</v>
      </c>
    </row>
    <row r="2562" customFormat="false" ht="12.75" hidden="false" customHeight="true" outlineLevel="0" collapsed="false">
      <c r="A2562" s="18" t="n">
        <v>0.550400000000013</v>
      </c>
      <c r="B2562" s="18" t="s">
        <v>19900</v>
      </c>
      <c r="C2562" s="18" t="n">
        <v>0.793120000000447</v>
      </c>
      <c r="D2562" s="18" t="s">
        <v>19901</v>
      </c>
      <c r="E2562" s="18" t="n">
        <v>0.841767069755668</v>
      </c>
      <c r="F2562" s="18" t="s">
        <v>19902</v>
      </c>
      <c r="G2562" s="18" t="n">
        <v>0.888445171529191</v>
      </c>
      <c r="H2562" s="18" t="s">
        <v>19903</v>
      </c>
      <c r="I2562" s="18" t="n">
        <v>0.935123273302714</v>
      </c>
      <c r="J2562" s="18" t="s">
        <v>19904</v>
      </c>
      <c r="K2562" s="18" t="n">
        <v>0.981801375076237</v>
      </c>
      <c r="L2562" s="18" t="s">
        <v>19905</v>
      </c>
    </row>
    <row r="2563" customFormat="false" ht="12.75" hidden="false" customHeight="true" outlineLevel="0" collapsed="false">
      <c r="A2563" s="18" t="n">
        <v>0.550450000000013</v>
      </c>
      <c r="B2563" s="18" t="s">
        <v>19906</v>
      </c>
      <c r="C2563" s="18" t="n">
        <v>0.793130000000447</v>
      </c>
      <c r="D2563" s="18" t="s">
        <v>3991</v>
      </c>
      <c r="E2563" s="18" t="n">
        <v>0.841769987137029</v>
      </c>
      <c r="F2563" s="18" t="s">
        <v>19907</v>
      </c>
      <c r="G2563" s="18" t="n">
        <v>0.888448088910552</v>
      </c>
      <c r="H2563" s="18" t="s">
        <v>19908</v>
      </c>
      <c r="I2563" s="18" t="n">
        <v>0.935126190684075</v>
      </c>
      <c r="J2563" s="18" t="s">
        <v>19909</v>
      </c>
      <c r="K2563" s="18" t="n">
        <v>0.981804292457598</v>
      </c>
      <c r="L2563" s="18" t="s">
        <v>19910</v>
      </c>
    </row>
    <row r="2564" customFormat="false" ht="12.75" hidden="false" customHeight="true" outlineLevel="0" collapsed="false">
      <c r="A2564" s="18" t="n">
        <v>0.550500000000013</v>
      </c>
      <c r="B2564" s="18" t="s">
        <v>19911</v>
      </c>
      <c r="C2564" s="18" t="n">
        <v>0.793140000000447</v>
      </c>
      <c r="D2564" s="18" t="s">
        <v>19912</v>
      </c>
      <c r="E2564" s="18" t="n">
        <v>0.84177290451839</v>
      </c>
      <c r="F2564" s="18" t="s">
        <v>19913</v>
      </c>
      <c r="G2564" s="18" t="n">
        <v>0.888451006291913</v>
      </c>
      <c r="H2564" s="18" t="s">
        <v>19914</v>
      </c>
      <c r="I2564" s="18" t="n">
        <v>0.935129108065436</v>
      </c>
      <c r="J2564" s="18" t="s">
        <v>19915</v>
      </c>
      <c r="K2564" s="18" t="n">
        <v>0.981807209838959</v>
      </c>
      <c r="L2564" s="18" t="s">
        <v>19916</v>
      </c>
    </row>
    <row r="2565" customFormat="false" ht="12.75" hidden="false" customHeight="true" outlineLevel="0" collapsed="false">
      <c r="A2565" s="18" t="n">
        <v>0.550550000000013</v>
      </c>
      <c r="B2565" s="18" t="s">
        <v>19917</v>
      </c>
      <c r="C2565" s="18" t="n">
        <v>0.793150000000447</v>
      </c>
      <c r="D2565" s="18" t="s">
        <v>19918</v>
      </c>
      <c r="E2565" s="18" t="n">
        <v>0.841775821899751</v>
      </c>
      <c r="F2565" s="18" t="s">
        <v>19919</v>
      </c>
      <c r="G2565" s="18" t="n">
        <v>0.888453923673274</v>
      </c>
      <c r="H2565" s="18" t="s">
        <v>19920</v>
      </c>
      <c r="I2565" s="18" t="n">
        <v>0.935132025446797</v>
      </c>
      <c r="J2565" s="18" t="s">
        <v>19921</v>
      </c>
      <c r="K2565" s="18" t="n">
        <v>0.98181012722032</v>
      </c>
      <c r="L2565" s="18" t="s">
        <v>19922</v>
      </c>
    </row>
    <row r="2566" customFormat="false" ht="12.75" hidden="false" customHeight="true" outlineLevel="0" collapsed="false">
      <c r="A2566" s="18" t="n">
        <v>0.550600000000013</v>
      </c>
      <c r="B2566" s="18" t="s">
        <v>19923</v>
      </c>
      <c r="C2566" s="18" t="n">
        <v>0.793160000000447</v>
      </c>
      <c r="D2566" s="18" t="s">
        <v>19924</v>
      </c>
      <c r="E2566" s="18" t="n">
        <v>0.841778739281112</v>
      </c>
      <c r="F2566" s="18" t="s">
        <v>19925</v>
      </c>
      <c r="G2566" s="18" t="n">
        <v>0.888456841054635</v>
      </c>
      <c r="H2566" s="18" t="s">
        <v>19926</v>
      </c>
      <c r="I2566" s="18" t="n">
        <v>0.935134942828158</v>
      </c>
      <c r="J2566" s="18" t="s">
        <v>19927</v>
      </c>
      <c r="K2566" s="18" t="n">
        <v>0.98181304460168</v>
      </c>
      <c r="L2566" s="18" t="s">
        <v>19928</v>
      </c>
    </row>
    <row r="2567" customFormat="false" ht="12.75" hidden="false" customHeight="true" outlineLevel="0" collapsed="false">
      <c r="A2567" s="18" t="n">
        <v>0.550650000000013</v>
      </c>
      <c r="B2567" s="18" t="s">
        <v>19929</v>
      </c>
      <c r="C2567" s="18" t="n">
        <v>0.793170000000447</v>
      </c>
      <c r="D2567" s="18" t="s">
        <v>19930</v>
      </c>
      <c r="E2567" s="18" t="n">
        <v>0.841781656662472</v>
      </c>
      <c r="F2567" s="18" t="s">
        <v>19931</v>
      </c>
      <c r="G2567" s="18" t="n">
        <v>0.888459758435995</v>
      </c>
      <c r="H2567" s="18" t="s">
        <v>19932</v>
      </c>
      <c r="I2567" s="18" t="n">
        <v>0.935137860209518</v>
      </c>
      <c r="J2567" s="18" t="s">
        <v>19933</v>
      </c>
      <c r="K2567" s="18" t="n">
        <v>0.981815961983041</v>
      </c>
      <c r="L2567" s="18" t="s">
        <v>19934</v>
      </c>
    </row>
    <row r="2568" customFormat="false" ht="12.75" hidden="false" customHeight="true" outlineLevel="0" collapsed="false">
      <c r="A2568" s="18" t="n">
        <v>0.550700000000013</v>
      </c>
      <c r="B2568" s="18" t="s">
        <v>1032</v>
      </c>
      <c r="C2568" s="18" t="n">
        <v>0.793180000000447</v>
      </c>
      <c r="D2568" s="18" t="s">
        <v>19935</v>
      </c>
      <c r="E2568" s="18" t="n">
        <v>0.841784574043833</v>
      </c>
      <c r="F2568" s="18" t="s">
        <v>19936</v>
      </c>
      <c r="G2568" s="18" t="n">
        <v>0.888462675817356</v>
      </c>
      <c r="H2568" s="18" t="s">
        <v>19937</v>
      </c>
      <c r="I2568" s="18" t="n">
        <v>0.935140777590879</v>
      </c>
      <c r="J2568" s="18" t="s">
        <v>19938</v>
      </c>
      <c r="K2568" s="18" t="n">
        <v>0.981818879364402</v>
      </c>
      <c r="L2568" s="18" t="s">
        <v>19939</v>
      </c>
    </row>
    <row r="2569" customFormat="false" ht="12.75" hidden="false" customHeight="true" outlineLevel="0" collapsed="false">
      <c r="A2569" s="18" t="n">
        <v>0.550750000000013</v>
      </c>
      <c r="B2569" s="18" t="s">
        <v>19940</v>
      </c>
      <c r="C2569" s="18" t="n">
        <v>0.793190000000447</v>
      </c>
      <c r="D2569" s="18" t="s">
        <v>19941</v>
      </c>
      <c r="E2569" s="18" t="n">
        <v>0.841787491425194</v>
      </c>
      <c r="F2569" s="18" t="s">
        <v>19942</v>
      </c>
      <c r="G2569" s="18" t="n">
        <v>0.888465593198717</v>
      </c>
      <c r="H2569" s="18" t="s">
        <v>19943</v>
      </c>
      <c r="I2569" s="18" t="n">
        <v>0.93514369497224</v>
      </c>
      <c r="J2569" s="18" t="s">
        <v>19944</v>
      </c>
      <c r="K2569" s="18" t="n">
        <v>0.981821796745763</v>
      </c>
      <c r="L2569" s="18" t="s">
        <v>19945</v>
      </c>
    </row>
    <row r="2570" customFormat="false" ht="12.75" hidden="false" customHeight="true" outlineLevel="0" collapsed="false">
      <c r="A2570" s="18" t="n">
        <v>0.550800000000013</v>
      </c>
      <c r="B2570" s="18" t="s">
        <v>19946</v>
      </c>
      <c r="C2570" s="18" t="n">
        <v>0.793200000000447</v>
      </c>
      <c r="D2570" s="18" t="s">
        <v>19947</v>
      </c>
      <c r="E2570" s="18" t="n">
        <v>0.841790408806555</v>
      </c>
      <c r="F2570" s="18" t="s">
        <v>19948</v>
      </c>
      <c r="G2570" s="18" t="n">
        <v>0.888468510580078</v>
      </c>
      <c r="H2570" s="18" t="s">
        <v>19949</v>
      </c>
      <c r="I2570" s="18" t="n">
        <v>0.935146612353601</v>
      </c>
      <c r="J2570" s="18" t="s">
        <v>19950</v>
      </c>
      <c r="K2570" s="18" t="n">
        <v>0.981824714127124</v>
      </c>
      <c r="L2570" s="18" t="s">
        <v>19951</v>
      </c>
    </row>
    <row r="2571" customFormat="false" ht="12.75" hidden="false" customHeight="true" outlineLevel="0" collapsed="false">
      <c r="A2571" s="18" t="n">
        <v>0.550850000000013</v>
      </c>
      <c r="B2571" s="18" t="s">
        <v>19952</v>
      </c>
      <c r="C2571" s="18" t="n">
        <v>0.793210000000447</v>
      </c>
      <c r="D2571" s="18" t="s">
        <v>19953</v>
      </c>
      <c r="E2571" s="18" t="n">
        <v>0.841793326187916</v>
      </c>
      <c r="F2571" s="18" t="s">
        <v>19954</v>
      </c>
      <c r="G2571" s="18" t="n">
        <v>0.888471427961439</v>
      </c>
      <c r="H2571" s="18" t="s">
        <v>19955</v>
      </c>
      <c r="I2571" s="18" t="n">
        <v>0.935149529734962</v>
      </c>
      <c r="J2571" s="18" t="s">
        <v>19956</v>
      </c>
      <c r="K2571" s="18" t="n">
        <v>0.981827631508485</v>
      </c>
      <c r="L2571" s="18" t="s">
        <v>19957</v>
      </c>
    </row>
    <row r="2572" customFormat="false" ht="12.75" hidden="false" customHeight="true" outlineLevel="0" collapsed="false">
      <c r="A2572" s="18" t="n">
        <v>0.550900000000013</v>
      </c>
      <c r="B2572" s="18" t="s">
        <v>19958</v>
      </c>
      <c r="C2572" s="18" t="n">
        <v>0.793220000000447</v>
      </c>
      <c r="D2572" s="18" t="s">
        <v>19959</v>
      </c>
      <c r="E2572" s="18" t="n">
        <v>0.841796243569277</v>
      </c>
      <c r="F2572" s="18" t="s">
        <v>19960</v>
      </c>
      <c r="G2572" s="18" t="n">
        <v>0.8884743453428</v>
      </c>
      <c r="H2572" s="18" t="s">
        <v>19961</v>
      </c>
      <c r="I2572" s="18" t="n">
        <v>0.935152447116323</v>
      </c>
      <c r="J2572" s="18" t="s">
        <v>19962</v>
      </c>
      <c r="K2572" s="18" t="n">
        <v>0.981830548889845</v>
      </c>
      <c r="L2572" s="18" t="s">
        <v>19963</v>
      </c>
    </row>
    <row r="2573" customFormat="false" ht="12.75" hidden="false" customHeight="true" outlineLevel="0" collapsed="false">
      <c r="A2573" s="18" t="n">
        <v>0.550950000000013</v>
      </c>
      <c r="B2573" s="18" t="s">
        <v>19964</v>
      </c>
      <c r="C2573" s="18" t="n">
        <v>0.793230000000447</v>
      </c>
      <c r="D2573" s="18" t="s">
        <v>19965</v>
      </c>
      <c r="E2573" s="18" t="n">
        <v>0.841799160950637</v>
      </c>
      <c r="F2573" s="18" t="s">
        <v>19966</v>
      </c>
      <c r="G2573" s="18" t="n">
        <v>0.88847726272416</v>
      </c>
      <c r="H2573" s="18" t="s">
        <v>19967</v>
      </c>
      <c r="I2573" s="18" t="n">
        <v>0.935155364497683</v>
      </c>
      <c r="J2573" s="18" t="s">
        <v>19968</v>
      </c>
      <c r="K2573" s="18" t="n">
        <v>0.981833466271206</v>
      </c>
      <c r="L2573" s="18" t="s">
        <v>19969</v>
      </c>
    </row>
    <row r="2574" customFormat="false" ht="12.75" hidden="false" customHeight="true" outlineLevel="0" collapsed="false">
      <c r="A2574" s="18" t="n">
        <v>0.551000000000014</v>
      </c>
      <c r="B2574" s="18" t="s">
        <v>2731</v>
      </c>
      <c r="C2574" s="18" t="n">
        <v>0.793240000000448</v>
      </c>
      <c r="D2574" s="18" t="s">
        <v>19970</v>
      </c>
      <c r="E2574" s="18" t="n">
        <v>0.841802078331998</v>
      </c>
      <c r="F2574" s="18" t="s">
        <v>19971</v>
      </c>
      <c r="G2574" s="18" t="n">
        <v>0.888480180105521</v>
      </c>
      <c r="H2574" s="18" t="s">
        <v>19972</v>
      </c>
      <c r="I2574" s="18" t="n">
        <v>0.935158281879044</v>
      </c>
      <c r="J2574" s="18" t="s">
        <v>19973</v>
      </c>
      <c r="K2574" s="18" t="n">
        <v>0.981836383652567</v>
      </c>
      <c r="L2574" s="18" t="s">
        <v>2841</v>
      </c>
    </row>
    <row r="2575" customFormat="false" ht="12.75" hidden="false" customHeight="true" outlineLevel="0" collapsed="false">
      <c r="A2575" s="18" t="n">
        <v>0.551050000000014</v>
      </c>
      <c r="B2575" s="18" t="s">
        <v>2529</v>
      </c>
      <c r="C2575" s="18" t="n">
        <v>0.793250000000448</v>
      </c>
      <c r="D2575" s="18" t="s">
        <v>19974</v>
      </c>
      <c r="E2575" s="18" t="n">
        <v>0.841804995713359</v>
      </c>
      <c r="F2575" s="18" t="s">
        <v>19975</v>
      </c>
      <c r="G2575" s="18" t="n">
        <v>0.888483097486882</v>
      </c>
      <c r="H2575" s="18" t="s">
        <v>19976</v>
      </c>
      <c r="I2575" s="18" t="n">
        <v>0.935161199260405</v>
      </c>
      <c r="J2575" s="18" t="s">
        <v>19977</v>
      </c>
      <c r="K2575" s="18" t="n">
        <v>0.981839301033928</v>
      </c>
      <c r="L2575" s="18" t="s">
        <v>19978</v>
      </c>
    </row>
    <row r="2576" customFormat="false" ht="12.75" hidden="false" customHeight="true" outlineLevel="0" collapsed="false">
      <c r="A2576" s="18" t="n">
        <v>0.551100000000014</v>
      </c>
      <c r="B2576" s="18" t="s">
        <v>19979</v>
      </c>
      <c r="C2576" s="18" t="n">
        <v>0.793260000000448</v>
      </c>
      <c r="D2576" s="18" t="s">
        <v>19980</v>
      </c>
      <c r="E2576" s="18" t="n">
        <v>0.84180791309472</v>
      </c>
      <c r="F2576" s="18" t="s">
        <v>19981</v>
      </c>
      <c r="G2576" s="18" t="n">
        <v>0.888486014868243</v>
      </c>
      <c r="H2576" s="18" t="s">
        <v>19982</v>
      </c>
      <c r="I2576" s="18" t="n">
        <v>0.935164116641766</v>
      </c>
      <c r="J2576" s="18" t="s">
        <v>19983</v>
      </c>
      <c r="K2576" s="18" t="n">
        <v>0.981842218415289</v>
      </c>
      <c r="L2576" s="18" t="s">
        <v>19984</v>
      </c>
    </row>
    <row r="2577" customFormat="false" ht="12.75" hidden="false" customHeight="true" outlineLevel="0" collapsed="false">
      <c r="A2577" s="18" t="n">
        <v>0.551150000000014</v>
      </c>
      <c r="B2577" s="18" t="s">
        <v>19985</v>
      </c>
      <c r="C2577" s="18" t="n">
        <v>0.793270000000448</v>
      </c>
      <c r="D2577" s="18" t="s">
        <v>19986</v>
      </c>
      <c r="E2577" s="18" t="n">
        <v>0.841810830476081</v>
      </c>
      <c r="F2577" s="18" t="s">
        <v>19987</v>
      </c>
      <c r="G2577" s="18" t="n">
        <v>0.888488932249604</v>
      </c>
      <c r="H2577" s="18" t="s">
        <v>19988</v>
      </c>
      <c r="I2577" s="18" t="n">
        <v>0.935167034023127</v>
      </c>
      <c r="J2577" s="18" t="s">
        <v>19989</v>
      </c>
      <c r="K2577" s="18" t="n">
        <v>0.98184513579665</v>
      </c>
      <c r="L2577" s="18" t="s">
        <v>19990</v>
      </c>
    </row>
    <row r="2578" customFormat="false" ht="12.75" hidden="false" customHeight="true" outlineLevel="0" collapsed="false">
      <c r="A2578" s="18" t="n">
        <v>0.551200000000014</v>
      </c>
      <c r="B2578" s="18" t="s">
        <v>19991</v>
      </c>
      <c r="C2578" s="18" t="n">
        <v>0.793280000000448</v>
      </c>
      <c r="D2578" s="18" t="s">
        <v>19992</v>
      </c>
      <c r="E2578" s="18" t="n">
        <v>0.841813747857442</v>
      </c>
      <c r="F2578" s="18" t="s">
        <v>19993</v>
      </c>
      <c r="G2578" s="18" t="n">
        <v>0.888491849630965</v>
      </c>
      <c r="H2578" s="18" t="s">
        <v>19994</v>
      </c>
      <c r="I2578" s="18" t="n">
        <v>0.935169951404488</v>
      </c>
      <c r="J2578" s="18" t="s">
        <v>19995</v>
      </c>
      <c r="K2578" s="18" t="n">
        <v>0.981848053178011</v>
      </c>
      <c r="L2578" s="18" t="s">
        <v>19996</v>
      </c>
    </row>
    <row r="2579" customFormat="false" ht="12.75" hidden="false" customHeight="true" outlineLevel="0" collapsed="false">
      <c r="A2579" s="18" t="n">
        <v>0.551250000000014</v>
      </c>
      <c r="B2579" s="18" t="s">
        <v>19997</v>
      </c>
      <c r="C2579" s="18" t="n">
        <v>0.793290000000448</v>
      </c>
      <c r="D2579" s="18" t="s">
        <v>19998</v>
      </c>
      <c r="E2579" s="18" t="n">
        <v>0.841816665238803</v>
      </c>
      <c r="F2579" s="18" t="s">
        <v>19999</v>
      </c>
      <c r="G2579" s="18" t="n">
        <v>0.888494767012325</v>
      </c>
      <c r="H2579" s="18" t="s">
        <v>20000</v>
      </c>
      <c r="I2579" s="18" t="n">
        <v>0.935172868785848</v>
      </c>
      <c r="J2579" s="18" t="s">
        <v>20001</v>
      </c>
      <c r="K2579" s="18" t="n">
        <v>0.981850970559371</v>
      </c>
      <c r="L2579" s="18" t="s">
        <v>20002</v>
      </c>
    </row>
    <row r="2580" customFormat="false" ht="12.75" hidden="false" customHeight="true" outlineLevel="0" collapsed="false">
      <c r="A2580" s="18" t="n">
        <v>0.551300000000014</v>
      </c>
      <c r="B2580" s="18" t="s">
        <v>20003</v>
      </c>
      <c r="C2580" s="18" t="n">
        <v>0.793300000000448</v>
      </c>
      <c r="D2580" s="18" t="s">
        <v>20004</v>
      </c>
      <c r="E2580" s="18" t="n">
        <v>0.841819582620163</v>
      </c>
      <c r="F2580" s="18" t="s">
        <v>20005</v>
      </c>
      <c r="G2580" s="18" t="n">
        <v>0.888497684393686</v>
      </c>
      <c r="H2580" s="18" t="s">
        <v>20006</v>
      </c>
      <c r="I2580" s="18" t="n">
        <v>0.935175786167209</v>
      </c>
      <c r="J2580" s="18" t="s">
        <v>20007</v>
      </c>
      <c r="K2580" s="18" t="n">
        <v>0.981853887940732</v>
      </c>
      <c r="L2580" s="18" t="s">
        <v>20008</v>
      </c>
    </row>
    <row r="2581" customFormat="false" ht="12.75" hidden="false" customHeight="true" outlineLevel="0" collapsed="false">
      <c r="A2581" s="18" t="n">
        <v>0.551350000000014</v>
      </c>
      <c r="B2581" s="18" t="s">
        <v>20009</v>
      </c>
      <c r="C2581" s="18" t="n">
        <v>0.793310000000448</v>
      </c>
      <c r="D2581" s="18" t="s">
        <v>20010</v>
      </c>
      <c r="E2581" s="18" t="n">
        <v>0.841822500001524</v>
      </c>
      <c r="F2581" s="18" t="s">
        <v>20011</v>
      </c>
      <c r="G2581" s="18" t="n">
        <v>0.888500601775047</v>
      </c>
      <c r="H2581" s="18" t="s">
        <v>20012</v>
      </c>
      <c r="I2581" s="18" t="n">
        <v>0.93517870354857</v>
      </c>
      <c r="J2581" s="18" t="s">
        <v>20013</v>
      </c>
      <c r="K2581" s="18" t="n">
        <v>0.981856805322093</v>
      </c>
      <c r="L2581" s="18" t="s">
        <v>20014</v>
      </c>
    </row>
    <row r="2582" customFormat="false" ht="12.75" hidden="false" customHeight="true" outlineLevel="0" collapsed="false">
      <c r="A2582" s="18" t="n">
        <v>0.551400000000014</v>
      </c>
      <c r="B2582" s="18" t="s">
        <v>20015</v>
      </c>
      <c r="C2582" s="18" t="n">
        <v>0.793320000000448</v>
      </c>
      <c r="D2582" s="18" t="s">
        <v>20016</v>
      </c>
      <c r="E2582" s="18" t="n">
        <v>0.841825417382885</v>
      </c>
      <c r="F2582" s="18" t="s">
        <v>20017</v>
      </c>
      <c r="G2582" s="18" t="n">
        <v>0.888503519156408</v>
      </c>
      <c r="H2582" s="18" t="s">
        <v>1255</v>
      </c>
      <c r="I2582" s="18" t="n">
        <v>0.935181620929931</v>
      </c>
      <c r="J2582" s="18" t="s">
        <v>20018</v>
      </c>
      <c r="K2582" s="18" t="n">
        <v>0.981859722703454</v>
      </c>
      <c r="L2582" s="18" t="s">
        <v>20019</v>
      </c>
    </row>
    <row r="2583" customFormat="false" ht="12.75" hidden="false" customHeight="true" outlineLevel="0" collapsed="false">
      <c r="A2583" s="18" t="n">
        <v>0.551450000000014</v>
      </c>
      <c r="B2583" s="18" t="s">
        <v>20020</v>
      </c>
      <c r="C2583" s="18" t="n">
        <v>0.793330000000448</v>
      </c>
      <c r="D2583" s="18" t="s">
        <v>20021</v>
      </c>
      <c r="E2583" s="18" t="n">
        <v>0.841828334764246</v>
      </c>
      <c r="F2583" s="18" t="s">
        <v>20022</v>
      </c>
      <c r="G2583" s="18" t="n">
        <v>0.888506436537769</v>
      </c>
      <c r="H2583" s="18" t="s">
        <v>20023</v>
      </c>
      <c r="I2583" s="18" t="n">
        <v>0.935184538311292</v>
      </c>
      <c r="J2583" s="18" t="s">
        <v>20024</v>
      </c>
      <c r="K2583" s="18" t="n">
        <v>0.981862640084815</v>
      </c>
      <c r="L2583" s="18" t="s">
        <v>20025</v>
      </c>
    </row>
    <row r="2584" customFormat="false" ht="12.75" hidden="false" customHeight="true" outlineLevel="0" collapsed="false">
      <c r="A2584" s="18" t="n">
        <v>0.551500000000014</v>
      </c>
      <c r="B2584" s="18" t="s">
        <v>20026</v>
      </c>
      <c r="C2584" s="18" t="n">
        <v>0.793340000000448</v>
      </c>
      <c r="D2584" s="18" t="s">
        <v>20027</v>
      </c>
      <c r="E2584" s="18" t="n">
        <v>0.841831252145607</v>
      </c>
      <c r="F2584" s="18" t="s">
        <v>20028</v>
      </c>
      <c r="G2584" s="18" t="n">
        <v>0.88850935391913</v>
      </c>
      <c r="H2584" s="18" t="s">
        <v>20029</v>
      </c>
      <c r="I2584" s="18" t="n">
        <v>0.935187455692653</v>
      </c>
      <c r="J2584" s="18" t="s">
        <v>20030</v>
      </c>
      <c r="K2584" s="18" t="n">
        <v>0.981865557466176</v>
      </c>
      <c r="L2584" s="18" t="s">
        <v>20031</v>
      </c>
    </row>
    <row r="2585" customFormat="false" ht="12.75" hidden="false" customHeight="true" outlineLevel="0" collapsed="false">
      <c r="A2585" s="18" t="n">
        <v>0.551550000000014</v>
      </c>
      <c r="B2585" s="18" t="s">
        <v>20032</v>
      </c>
      <c r="C2585" s="18" t="n">
        <v>0.793350000000448</v>
      </c>
      <c r="D2585" s="18" t="s">
        <v>20033</v>
      </c>
      <c r="E2585" s="18" t="n">
        <v>0.841834169526968</v>
      </c>
      <c r="F2585" s="18" t="s">
        <v>20034</v>
      </c>
      <c r="G2585" s="18" t="n">
        <v>0.888512271300491</v>
      </c>
      <c r="H2585" s="18" t="s">
        <v>20035</v>
      </c>
      <c r="I2585" s="18" t="n">
        <v>0.935190373074013</v>
      </c>
      <c r="J2585" s="18" t="s">
        <v>20036</v>
      </c>
      <c r="K2585" s="18" t="n">
        <v>0.981868474847536</v>
      </c>
      <c r="L2585" s="18" t="s">
        <v>20037</v>
      </c>
    </row>
    <row r="2586" customFormat="false" ht="12.75" hidden="false" customHeight="true" outlineLevel="0" collapsed="false">
      <c r="A2586" s="18" t="n">
        <v>0.551600000000014</v>
      </c>
      <c r="B2586" s="18" t="s">
        <v>20038</v>
      </c>
      <c r="C2586" s="18" t="n">
        <v>0.793360000000448</v>
      </c>
      <c r="D2586" s="18" t="s">
        <v>20039</v>
      </c>
      <c r="E2586" s="18" t="n">
        <v>0.841837086908329</v>
      </c>
      <c r="F2586" s="18" t="s">
        <v>20040</v>
      </c>
      <c r="G2586" s="18" t="n">
        <v>0.888515188681851</v>
      </c>
      <c r="H2586" s="18" t="s">
        <v>20041</v>
      </c>
      <c r="I2586" s="18" t="n">
        <v>0.935193290455374</v>
      </c>
      <c r="J2586" s="18" t="s">
        <v>20042</v>
      </c>
      <c r="K2586" s="18" t="n">
        <v>0.981871392228897</v>
      </c>
      <c r="L2586" s="18" t="s">
        <v>20043</v>
      </c>
    </row>
    <row r="2587" customFormat="false" ht="12.75" hidden="false" customHeight="true" outlineLevel="0" collapsed="false">
      <c r="A2587" s="18" t="n">
        <v>0.551650000000014</v>
      </c>
      <c r="B2587" s="18" t="s">
        <v>20044</v>
      </c>
      <c r="C2587" s="18" t="n">
        <v>0.793370000000448</v>
      </c>
      <c r="D2587" s="18" t="s">
        <v>20045</v>
      </c>
      <c r="E2587" s="18" t="n">
        <v>0.841840004289689</v>
      </c>
      <c r="F2587" s="18" t="s">
        <v>20046</v>
      </c>
      <c r="G2587" s="18" t="n">
        <v>0.888518106063212</v>
      </c>
      <c r="H2587" s="18" t="s">
        <v>20047</v>
      </c>
      <c r="I2587" s="18" t="n">
        <v>0.935196207836735</v>
      </c>
      <c r="J2587" s="18" t="s">
        <v>20048</v>
      </c>
      <c r="K2587" s="18" t="n">
        <v>0.981874309610258</v>
      </c>
      <c r="L2587" s="18" t="s">
        <v>20049</v>
      </c>
    </row>
    <row r="2588" customFormat="false" ht="12.75" hidden="false" customHeight="true" outlineLevel="0" collapsed="false">
      <c r="A2588" s="18" t="n">
        <v>0.551700000000014</v>
      </c>
      <c r="B2588" s="18" t="s">
        <v>20050</v>
      </c>
      <c r="C2588" s="18" t="n">
        <v>0.793380000000448</v>
      </c>
      <c r="D2588" s="18" t="s">
        <v>20051</v>
      </c>
      <c r="E2588" s="18" t="n">
        <v>0.84184292167105</v>
      </c>
      <c r="F2588" s="18" t="s">
        <v>20052</v>
      </c>
      <c r="G2588" s="18" t="n">
        <v>0.888521023444573</v>
      </c>
      <c r="H2588" s="18" t="s">
        <v>20053</v>
      </c>
      <c r="I2588" s="18" t="n">
        <v>0.935199125218096</v>
      </c>
      <c r="J2588" s="18" t="s">
        <v>20054</v>
      </c>
      <c r="K2588" s="18" t="n">
        <v>0.981877226991619</v>
      </c>
      <c r="L2588" s="18" t="s">
        <v>20055</v>
      </c>
    </row>
    <row r="2589" customFormat="false" ht="12.75" hidden="false" customHeight="true" outlineLevel="0" collapsed="false">
      <c r="A2589" s="18" t="n">
        <v>0.551750000000014</v>
      </c>
      <c r="B2589" s="18" t="s">
        <v>20056</v>
      </c>
      <c r="C2589" s="18" t="n">
        <v>0.793390000000448</v>
      </c>
      <c r="D2589" s="18" t="s">
        <v>1480</v>
      </c>
      <c r="E2589" s="18" t="n">
        <v>0.841845839052411</v>
      </c>
      <c r="F2589" s="18" t="s">
        <v>20057</v>
      </c>
      <c r="G2589" s="18" t="n">
        <v>0.888523940825934</v>
      </c>
      <c r="H2589" s="18" t="s">
        <v>20058</v>
      </c>
      <c r="I2589" s="18" t="n">
        <v>0.935202042599457</v>
      </c>
      <c r="J2589" s="18" t="s">
        <v>20059</v>
      </c>
      <c r="K2589" s="18" t="n">
        <v>0.98188014437298</v>
      </c>
      <c r="L2589" s="18" t="s">
        <v>20060</v>
      </c>
    </row>
    <row r="2590" customFormat="false" ht="12.75" hidden="false" customHeight="true" outlineLevel="0" collapsed="false">
      <c r="A2590" s="18" t="n">
        <v>0.551800000000014</v>
      </c>
      <c r="B2590" s="18" t="s">
        <v>20061</v>
      </c>
      <c r="C2590" s="18" t="n">
        <v>0.793400000000448</v>
      </c>
      <c r="D2590" s="18" t="s">
        <v>20062</v>
      </c>
      <c r="E2590" s="18" t="n">
        <v>0.841848756433772</v>
      </c>
      <c r="F2590" s="18" t="s">
        <v>20063</v>
      </c>
      <c r="G2590" s="18" t="n">
        <v>0.888526858207295</v>
      </c>
      <c r="H2590" s="18" t="s">
        <v>20064</v>
      </c>
      <c r="I2590" s="18" t="n">
        <v>0.935204959980818</v>
      </c>
      <c r="J2590" s="18" t="s">
        <v>20065</v>
      </c>
      <c r="K2590" s="18" t="n">
        <v>0.981883061754341</v>
      </c>
      <c r="L2590" s="18" t="s">
        <v>20066</v>
      </c>
    </row>
    <row r="2591" customFormat="false" ht="12.75" hidden="false" customHeight="true" outlineLevel="0" collapsed="false">
      <c r="A2591" s="18" t="n">
        <v>0.551850000000014</v>
      </c>
      <c r="B2591" s="18" t="s">
        <v>20067</v>
      </c>
      <c r="C2591" s="18" t="n">
        <v>0.793410000000448</v>
      </c>
      <c r="D2591" s="18" t="s">
        <v>20068</v>
      </c>
      <c r="E2591" s="18" t="n">
        <v>0.841851673815133</v>
      </c>
      <c r="F2591" s="18" t="s">
        <v>20069</v>
      </c>
      <c r="G2591" s="18" t="n">
        <v>0.888529775588656</v>
      </c>
      <c r="H2591" s="18" t="s">
        <v>20070</v>
      </c>
      <c r="I2591" s="18" t="n">
        <v>0.935207877362179</v>
      </c>
      <c r="J2591" s="18" t="s">
        <v>20071</v>
      </c>
      <c r="K2591" s="18" t="n">
        <v>0.981885979135702</v>
      </c>
      <c r="L2591" s="18" t="s">
        <v>20072</v>
      </c>
    </row>
    <row r="2592" customFormat="false" ht="12.75" hidden="false" customHeight="true" outlineLevel="0" collapsed="false">
      <c r="A2592" s="18" t="n">
        <v>0.551900000000014</v>
      </c>
      <c r="B2592" s="18" t="s">
        <v>20073</v>
      </c>
      <c r="C2592" s="18" t="n">
        <v>0.793420000000448</v>
      </c>
      <c r="D2592" s="18" t="s">
        <v>20074</v>
      </c>
      <c r="E2592" s="18" t="n">
        <v>0.841854591196494</v>
      </c>
      <c r="F2592" s="18" t="s">
        <v>20075</v>
      </c>
      <c r="G2592" s="18" t="n">
        <v>0.888532692970017</v>
      </c>
      <c r="H2592" s="18" t="s">
        <v>20076</v>
      </c>
      <c r="I2592" s="18" t="n">
        <v>0.935210794743539</v>
      </c>
      <c r="J2592" s="18" t="s">
        <v>20077</v>
      </c>
      <c r="K2592" s="18" t="n">
        <v>0.981888896517062</v>
      </c>
      <c r="L2592" s="18" t="s">
        <v>20078</v>
      </c>
    </row>
    <row r="2593" customFormat="false" ht="12.75" hidden="false" customHeight="true" outlineLevel="0" collapsed="false">
      <c r="A2593" s="18" t="n">
        <v>0.551950000000014</v>
      </c>
      <c r="B2593" s="18" t="s">
        <v>20079</v>
      </c>
      <c r="C2593" s="18" t="n">
        <v>0.793430000000448</v>
      </c>
      <c r="D2593" s="18" t="s">
        <v>20080</v>
      </c>
      <c r="E2593" s="18" t="n">
        <v>0.841857508577854</v>
      </c>
      <c r="F2593" s="18" t="s">
        <v>20081</v>
      </c>
      <c r="G2593" s="18" t="n">
        <v>0.888535610351377</v>
      </c>
      <c r="H2593" s="18" t="s">
        <v>20082</v>
      </c>
      <c r="I2593" s="18" t="n">
        <v>0.9352137121249</v>
      </c>
      <c r="J2593" s="18" t="s">
        <v>20083</v>
      </c>
      <c r="K2593" s="18" t="n">
        <v>0.981891813898423</v>
      </c>
      <c r="L2593" s="18" t="s">
        <v>20084</v>
      </c>
    </row>
    <row r="2594" customFormat="false" ht="12.75" hidden="false" customHeight="true" outlineLevel="0" collapsed="false">
      <c r="A2594" s="18" t="n">
        <v>0.552000000000014</v>
      </c>
      <c r="B2594" s="18" t="s">
        <v>1117</v>
      </c>
      <c r="C2594" s="18" t="n">
        <v>0.793440000000449</v>
      </c>
      <c r="D2594" s="18" t="s">
        <v>20085</v>
      </c>
      <c r="E2594" s="18" t="n">
        <v>0.841860425959215</v>
      </c>
      <c r="F2594" s="18" t="s">
        <v>20086</v>
      </c>
      <c r="G2594" s="18" t="n">
        <v>0.888538527732738</v>
      </c>
      <c r="H2594" s="18" t="s">
        <v>20087</v>
      </c>
      <c r="I2594" s="18" t="n">
        <v>0.935216629506261</v>
      </c>
      <c r="J2594" s="18" t="s">
        <v>20088</v>
      </c>
      <c r="K2594" s="18" t="n">
        <v>0.981894731279784</v>
      </c>
      <c r="L2594" s="18" t="s">
        <v>20089</v>
      </c>
    </row>
    <row r="2595" customFormat="false" ht="12.75" hidden="false" customHeight="true" outlineLevel="0" collapsed="false">
      <c r="A2595" s="18" t="n">
        <v>0.552050000000014</v>
      </c>
      <c r="B2595" s="18" t="s">
        <v>20090</v>
      </c>
      <c r="C2595" s="18" t="n">
        <v>0.793450000000449</v>
      </c>
      <c r="D2595" s="18" t="s">
        <v>20091</v>
      </c>
      <c r="E2595" s="18" t="n">
        <v>0.841863343340576</v>
      </c>
      <c r="F2595" s="18" t="s">
        <v>20092</v>
      </c>
      <c r="G2595" s="18" t="n">
        <v>0.888541445114099</v>
      </c>
      <c r="H2595" s="18" t="s">
        <v>20093</v>
      </c>
      <c r="I2595" s="18" t="n">
        <v>0.935219546887622</v>
      </c>
      <c r="J2595" s="18" t="s">
        <v>20094</v>
      </c>
      <c r="K2595" s="18" t="n">
        <v>0.981897648661145</v>
      </c>
      <c r="L2595" s="18" t="s">
        <v>20095</v>
      </c>
    </row>
    <row r="2596" customFormat="false" ht="12.75" hidden="false" customHeight="true" outlineLevel="0" collapsed="false">
      <c r="A2596" s="18" t="n">
        <v>0.552100000000014</v>
      </c>
      <c r="B2596" s="18" t="s">
        <v>20096</v>
      </c>
      <c r="C2596" s="18" t="n">
        <v>0.793460000000449</v>
      </c>
      <c r="D2596" s="18" t="s">
        <v>20097</v>
      </c>
      <c r="E2596" s="18" t="n">
        <v>0.841866260721937</v>
      </c>
      <c r="F2596" s="18" t="s">
        <v>20098</v>
      </c>
      <c r="G2596" s="18" t="n">
        <v>0.88854436249546</v>
      </c>
      <c r="H2596" s="18" t="s">
        <v>1228</v>
      </c>
      <c r="I2596" s="18" t="n">
        <v>0.935222464268983</v>
      </c>
      <c r="J2596" s="18" t="s">
        <v>20099</v>
      </c>
      <c r="K2596" s="18" t="n">
        <v>0.981900566042506</v>
      </c>
      <c r="L2596" s="18" t="s">
        <v>20100</v>
      </c>
    </row>
    <row r="2597" customFormat="false" ht="12.75" hidden="false" customHeight="true" outlineLevel="0" collapsed="false">
      <c r="A2597" s="18" t="n">
        <v>0.552150000000014</v>
      </c>
      <c r="B2597" s="18" t="s">
        <v>20101</v>
      </c>
      <c r="C2597" s="18" t="n">
        <v>0.793470000000449</v>
      </c>
      <c r="D2597" s="18" t="s">
        <v>20102</v>
      </c>
      <c r="E2597" s="18" t="n">
        <v>0.841869178103298</v>
      </c>
      <c r="F2597" s="18" t="s">
        <v>20103</v>
      </c>
      <c r="G2597" s="18" t="n">
        <v>0.888547279876821</v>
      </c>
      <c r="H2597" s="18" t="s">
        <v>20104</v>
      </c>
      <c r="I2597" s="18" t="n">
        <v>0.935225381650344</v>
      </c>
      <c r="J2597" s="18" t="s">
        <v>20105</v>
      </c>
      <c r="K2597" s="18" t="n">
        <v>0.981903483423867</v>
      </c>
      <c r="L2597" s="18" t="s">
        <v>20106</v>
      </c>
    </row>
    <row r="2598" customFormat="false" ht="12.75" hidden="false" customHeight="true" outlineLevel="0" collapsed="false">
      <c r="A2598" s="18" t="n">
        <v>0.552200000000014</v>
      </c>
      <c r="B2598" s="18" t="s">
        <v>20107</v>
      </c>
      <c r="C2598" s="18" t="n">
        <v>0.793480000000449</v>
      </c>
      <c r="D2598" s="18" t="s">
        <v>20108</v>
      </c>
      <c r="E2598" s="18" t="n">
        <v>0.841872095484659</v>
      </c>
      <c r="F2598" s="18" t="s">
        <v>20109</v>
      </c>
      <c r="G2598" s="18" t="n">
        <v>0.888550197258182</v>
      </c>
      <c r="H2598" s="18" t="s">
        <v>20110</v>
      </c>
      <c r="I2598" s="18" t="n">
        <v>0.935228299031705</v>
      </c>
      <c r="J2598" s="18" t="s">
        <v>20111</v>
      </c>
      <c r="K2598" s="18" t="n">
        <v>0.981906400805227</v>
      </c>
      <c r="L2598" s="18" t="s">
        <v>20112</v>
      </c>
    </row>
    <row r="2599" customFormat="false" ht="12.75" hidden="false" customHeight="true" outlineLevel="0" collapsed="false">
      <c r="A2599" s="18" t="n">
        <v>0.552250000000014</v>
      </c>
      <c r="B2599" s="18" t="s">
        <v>20113</v>
      </c>
      <c r="C2599" s="18" t="n">
        <v>0.793490000000449</v>
      </c>
      <c r="D2599" s="18" t="s">
        <v>20114</v>
      </c>
      <c r="E2599" s="18" t="n">
        <v>0.841875012866019</v>
      </c>
      <c r="F2599" s="18" t="s">
        <v>20115</v>
      </c>
      <c r="G2599" s="18" t="n">
        <v>0.888553114639542</v>
      </c>
      <c r="H2599" s="18" t="s">
        <v>20116</v>
      </c>
      <c r="I2599" s="18" t="n">
        <v>0.935231216413065</v>
      </c>
      <c r="J2599" s="18" t="s">
        <v>20117</v>
      </c>
      <c r="K2599" s="18" t="n">
        <v>0.981909318186588</v>
      </c>
      <c r="L2599" s="18" t="s">
        <v>20118</v>
      </c>
    </row>
    <row r="2600" customFormat="false" ht="12.75" hidden="false" customHeight="true" outlineLevel="0" collapsed="false">
      <c r="A2600" s="18" t="n">
        <v>0.552300000000014</v>
      </c>
      <c r="B2600" s="18" t="s">
        <v>20119</v>
      </c>
      <c r="C2600" s="18" t="n">
        <v>0.793500000000449</v>
      </c>
      <c r="D2600" s="18" t="s">
        <v>20120</v>
      </c>
      <c r="E2600" s="18" t="n">
        <v>0.84187793024738</v>
      </c>
      <c r="F2600" s="18" t="s">
        <v>20121</v>
      </c>
      <c r="G2600" s="18" t="n">
        <v>0.888556032020903</v>
      </c>
      <c r="H2600" s="18" t="s">
        <v>20122</v>
      </c>
      <c r="I2600" s="18" t="n">
        <v>0.935234133794426</v>
      </c>
      <c r="J2600" s="18" t="s">
        <v>20123</v>
      </c>
      <c r="K2600" s="18" t="n">
        <v>0.981912235567949</v>
      </c>
      <c r="L2600" s="18" t="s">
        <v>20124</v>
      </c>
    </row>
    <row r="2601" customFormat="false" ht="12.75" hidden="false" customHeight="true" outlineLevel="0" collapsed="false">
      <c r="A2601" s="18" t="n">
        <v>0.552350000000014</v>
      </c>
      <c r="B2601" s="18" t="s">
        <v>20125</v>
      </c>
      <c r="C2601" s="18" t="n">
        <v>0.793510000000449</v>
      </c>
      <c r="D2601" s="18" t="s">
        <v>20126</v>
      </c>
      <c r="E2601" s="18" t="n">
        <v>0.841880847628741</v>
      </c>
      <c r="F2601" s="18" t="s">
        <v>20127</v>
      </c>
      <c r="G2601" s="18" t="n">
        <v>0.888558949402264</v>
      </c>
      <c r="H2601" s="18" t="s">
        <v>20128</v>
      </c>
      <c r="I2601" s="18" t="n">
        <v>0.935237051175787</v>
      </c>
      <c r="J2601" s="18" t="s">
        <v>20129</v>
      </c>
      <c r="K2601" s="18" t="n">
        <v>0.98191515294931</v>
      </c>
      <c r="L2601" s="18" t="s">
        <v>20130</v>
      </c>
    </row>
    <row r="2602" customFormat="false" ht="12.75" hidden="false" customHeight="true" outlineLevel="0" collapsed="false">
      <c r="A2602" s="18" t="n">
        <v>0.552400000000014</v>
      </c>
      <c r="B2602" s="18" t="s">
        <v>20131</v>
      </c>
      <c r="C2602" s="18" t="n">
        <v>0.793520000000449</v>
      </c>
      <c r="D2602" s="18" t="s">
        <v>20132</v>
      </c>
      <c r="E2602" s="18" t="n">
        <v>0.841883765010102</v>
      </c>
      <c r="F2602" s="18" t="s">
        <v>20133</v>
      </c>
      <c r="G2602" s="18" t="n">
        <v>0.888561866783625</v>
      </c>
      <c r="H2602" s="18" t="s">
        <v>20134</v>
      </c>
      <c r="I2602" s="18" t="n">
        <v>0.935239968557148</v>
      </c>
      <c r="J2602" s="18" t="s">
        <v>20135</v>
      </c>
      <c r="K2602" s="18" t="n">
        <v>0.981918070330671</v>
      </c>
      <c r="L2602" s="18" t="s">
        <v>20136</v>
      </c>
    </row>
    <row r="2603" customFormat="false" ht="12.75" hidden="false" customHeight="true" outlineLevel="0" collapsed="false">
      <c r="A2603" s="18" t="n">
        <v>0.552450000000014</v>
      </c>
      <c r="B2603" s="18" t="s">
        <v>20137</v>
      </c>
      <c r="C2603" s="18" t="n">
        <v>0.793530000000449</v>
      </c>
      <c r="D2603" s="18" t="s">
        <v>20138</v>
      </c>
      <c r="E2603" s="18" t="n">
        <v>0.841886682391463</v>
      </c>
      <c r="F2603" s="18" t="s">
        <v>20139</v>
      </c>
      <c r="G2603" s="18" t="n">
        <v>0.888564784164986</v>
      </c>
      <c r="H2603" s="18" t="s">
        <v>20140</v>
      </c>
      <c r="I2603" s="18" t="n">
        <v>0.935242885938509</v>
      </c>
      <c r="J2603" s="18" t="s">
        <v>20141</v>
      </c>
      <c r="K2603" s="18" t="n">
        <v>0.981920987712032</v>
      </c>
      <c r="L2603" s="18" t="s">
        <v>20142</v>
      </c>
    </row>
    <row r="2604" customFormat="false" ht="12.75" hidden="false" customHeight="true" outlineLevel="0" collapsed="false">
      <c r="A2604" s="18" t="n">
        <v>0.552500000000014</v>
      </c>
      <c r="B2604" s="18" t="s">
        <v>20143</v>
      </c>
      <c r="C2604" s="18" t="n">
        <v>0.793540000000449</v>
      </c>
      <c r="D2604" s="18" t="s">
        <v>20144</v>
      </c>
      <c r="E2604" s="18" t="n">
        <v>0.841889599772824</v>
      </c>
      <c r="F2604" s="18" t="s">
        <v>20145</v>
      </c>
      <c r="G2604" s="18" t="n">
        <v>0.888567701546347</v>
      </c>
      <c r="H2604" s="18" t="s">
        <v>20146</v>
      </c>
      <c r="I2604" s="18" t="n">
        <v>0.93524580331987</v>
      </c>
      <c r="J2604" s="18" t="s">
        <v>20147</v>
      </c>
      <c r="K2604" s="18" t="n">
        <v>0.981923905093392</v>
      </c>
      <c r="L2604" s="18" t="s">
        <v>20148</v>
      </c>
    </row>
    <row r="2605" customFormat="false" ht="12.75" hidden="false" customHeight="true" outlineLevel="0" collapsed="false">
      <c r="A2605" s="18" t="n">
        <v>0.552550000000014</v>
      </c>
      <c r="B2605" s="18" t="s">
        <v>20149</v>
      </c>
      <c r="C2605" s="18" t="n">
        <v>0.793550000000449</v>
      </c>
      <c r="D2605" s="18" t="s">
        <v>20150</v>
      </c>
      <c r="E2605" s="18" t="n">
        <v>0.841892517154184</v>
      </c>
      <c r="F2605" s="18" t="s">
        <v>20151</v>
      </c>
      <c r="G2605" s="18" t="n">
        <v>0.888570618927707</v>
      </c>
      <c r="H2605" s="18" t="s">
        <v>20152</v>
      </c>
      <c r="I2605" s="18" t="n">
        <v>0.93524872070123</v>
      </c>
      <c r="J2605" s="18" t="s">
        <v>20153</v>
      </c>
      <c r="K2605" s="18" t="n">
        <v>0.981926822474753</v>
      </c>
      <c r="L2605" s="18" t="s">
        <v>20154</v>
      </c>
    </row>
    <row r="2606" customFormat="false" ht="12.75" hidden="false" customHeight="true" outlineLevel="0" collapsed="false">
      <c r="A2606" s="18" t="n">
        <v>0.552600000000014</v>
      </c>
      <c r="B2606" s="18" t="s">
        <v>20155</v>
      </c>
      <c r="C2606" s="18" t="n">
        <v>0.793560000000449</v>
      </c>
      <c r="D2606" s="18" t="s">
        <v>20156</v>
      </c>
      <c r="E2606" s="18" t="n">
        <v>0.841895434535545</v>
      </c>
      <c r="F2606" s="18" t="s">
        <v>20157</v>
      </c>
      <c r="G2606" s="18" t="n">
        <v>0.888573536309068</v>
      </c>
      <c r="H2606" s="18" t="s">
        <v>20158</v>
      </c>
      <c r="I2606" s="18" t="n">
        <v>0.935251638082591</v>
      </c>
      <c r="J2606" s="18" t="s">
        <v>20159</v>
      </c>
      <c r="K2606" s="18" t="n">
        <v>0.981929739856114</v>
      </c>
      <c r="L2606" s="18" t="s">
        <v>20160</v>
      </c>
    </row>
    <row r="2607" customFormat="false" ht="12.75" hidden="false" customHeight="true" outlineLevel="0" collapsed="false">
      <c r="A2607" s="18" t="n">
        <v>0.552650000000014</v>
      </c>
      <c r="B2607" s="18" t="s">
        <v>20161</v>
      </c>
      <c r="C2607" s="18" t="n">
        <v>0.793570000000449</v>
      </c>
      <c r="D2607" s="18" t="s">
        <v>20162</v>
      </c>
      <c r="E2607" s="18" t="n">
        <v>0.841898351916906</v>
      </c>
      <c r="F2607" s="18" t="s">
        <v>20163</v>
      </c>
      <c r="G2607" s="18" t="n">
        <v>0.888576453690429</v>
      </c>
      <c r="H2607" s="18" t="s">
        <v>20164</v>
      </c>
      <c r="I2607" s="18" t="n">
        <v>0.935254555463952</v>
      </c>
      <c r="J2607" s="18" t="s">
        <v>20165</v>
      </c>
      <c r="K2607" s="18" t="n">
        <v>0.981932657237475</v>
      </c>
      <c r="L2607" s="18" t="s">
        <v>20166</v>
      </c>
    </row>
    <row r="2608" customFormat="false" ht="12.75" hidden="false" customHeight="true" outlineLevel="0" collapsed="false">
      <c r="A2608" s="18" t="n">
        <v>0.552700000000014</v>
      </c>
      <c r="B2608" s="18" t="s">
        <v>20167</v>
      </c>
      <c r="C2608" s="18" t="n">
        <v>0.793580000000449</v>
      </c>
      <c r="D2608" s="18" t="s">
        <v>20168</v>
      </c>
      <c r="E2608" s="18" t="n">
        <v>0.841901269298267</v>
      </c>
      <c r="F2608" s="18" t="s">
        <v>20169</v>
      </c>
      <c r="G2608" s="18" t="n">
        <v>0.88857937107179</v>
      </c>
      <c r="H2608" s="18" t="s">
        <v>20170</v>
      </c>
      <c r="I2608" s="18" t="n">
        <v>0.935257472845313</v>
      </c>
      <c r="J2608" s="18" t="s">
        <v>20171</v>
      </c>
      <c r="K2608" s="18" t="n">
        <v>0.981935574618836</v>
      </c>
      <c r="L2608" s="18" t="s">
        <v>20172</v>
      </c>
    </row>
    <row r="2609" customFormat="false" ht="12.75" hidden="false" customHeight="true" outlineLevel="0" collapsed="false">
      <c r="A2609" s="18" t="n">
        <v>0.552750000000014</v>
      </c>
      <c r="B2609" s="18" t="s">
        <v>20173</v>
      </c>
      <c r="C2609" s="18" t="n">
        <v>0.793590000000449</v>
      </c>
      <c r="D2609" s="18" t="s">
        <v>20174</v>
      </c>
      <c r="E2609" s="18" t="n">
        <v>0.841904186679628</v>
      </c>
      <c r="F2609" s="18" t="s">
        <v>20175</v>
      </c>
      <c r="G2609" s="18" t="n">
        <v>0.888582288453151</v>
      </c>
      <c r="H2609" s="18" t="s">
        <v>20176</v>
      </c>
      <c r="I2609" s="18" t="n">
        <v>0.935260390226674</v>
      </c>
      <c r="J2609" s="18" t="s">
        <v>20177</v>
      </c>
      <c r="K2609" s="18" t="n">
        <v>0.981938492000197</v>
      </c>
      <c r="L2609" s="18" t="s">
        <v>20178</v>
      </c>
    </row>
    <row r="2610" customFormat="false" ht="12.75" hidden="false" customHeight="true" outlineLevel="0" collapsed="false">
      <c r="A2610" s="18" t="n">
        <v>0.552800000000014</v>
      </c>
      <c r="B2610" s="18" t="s">
        <v>20179</v>
      </c>
      <c r="C2610" s="18" t="n">
        <v>0.793600000000449</v>
      </c>
      <c r="D2610" s="18" t="s">
        <v>20180</v>
      </c>
      <c r="E2610" s="18" t="n">
        <v>0.841907104060989</v>
      </c>
      <c r="F2610" s="18" t="s">
        <v>20181</v>
      </c>
      <c r="G2610" s="18" t="n">
        <v>0.888585205834512</v>
      </c>
      <c r="H2610" s="18" t="s">
        <v>20182</v>
      </c>
      <c r="I2610" s="18" t="n">
        <v>0.935263307608035</v>
      </c>
      <c r="J2610" s="18" t="s">
        <v>20183</v>
      </c>
      <c r="K2610" s="18" t="n">
        <v>0.981941409381558</v>
      </c>
      <c r="L2610" s="18" t="s">
        <v>20184</v>
      </c>
    </row>
    <row r="2611" customFormat="false" ht="12.75" hidden="false" customHeight="true" outlineLevel="0" collapsed="false">
      <c r="A2611" s="18" t="n">
        <v>0.552850000000014</v>
      </c>
      <c r="B2611" s="18" t="s">
        <v>20185</v>
      </c>
      <c r="C2611" s="18" t="n">
        <v>0.793610000000449</v>
      </c>
      <c r="D2611" s="18" t="s">
        <v>20186</v>
      </c>
      <c r="E2611" s="18" t="n">
        <v>0.84191002144235</v>
      </c>
      <c r="F2611" s="18" t="s">
        <v>20187</v>
      </c>
      <c r="G2611" s="18" t="n">
        <v>0.888588123215873</v>
      </c>
      <c r="H2611" s="18" t="s">
        <v>20188</v>
      </c>
      <c r="I2611" s="18" t="n">
        <v>0.935266224989396</v>
      </c>
      <c r="J2611" s="18" t="s">
        <v>20189</v>
      </c>
      <c r="K2611" s="18" t="n">
        <v>0.981944326762918</v>
      </c>
      <c r="L2611" s="18" t="s">
        <v>20190</v>
      </c>
    </row>
    <row r="2612" customFormat="false" ht="12.75" hidden="false" customHeight="true" outlineLevel="0" collapsed="false">
      <c r="A2612" s="18" t="n">
        <v>0.552900000000014</v>
      </c>
      <c r="B2612" s="18" t="s">
        <v>20191</v>
      </c>
      <c r="C2612" s="18" t="n">
        <v>0.793620000000449</v>
      </c>
      <c r="D2612" s="18" t="s">
        <v>20192</v>
      </c>
      <c r="E2612" s="18" t="n">
        <v>0.84191293882371</v>
      </c>
      <c r="F2612" s="18" t="s">
        <v>20193</v>
      </c>
      <c r="G2612" s="18" t="n">
        <v>0.888591040597233</v>
      </c>
      <c r="H2612" s="18" t="s">
        <v>20194</v>
      </c>
      <c r="I2612" s="18" t="n">
        <v>0.935269142370756</v>
      </c>
      <c r="J2612" s="18" t="s">
        <v>20195</v>
      </c>
      <c r="K2612" s="18" t="n">
        <v>0.981947244144279</v>
      </c>
      <c r="L2612" s="18" t="s">
        <v>20196</v>
      </c>
    </row>
    <row r="2613" customFormat="false" ht="12.75" hidden="false" customHeight="true" outlineLevel="0" collapsed="false">
      <c r="A2613" s="18" t="n">
        <v>0.552950000000015</v>
      </c>
      <c r="B2613" s="18" t="s">
        <v>20197</v>
      </c>
      <c r="C2613" s="18" t="n">
        <v>0.793630000000449</v>
      </c>
      <c r="D2613" s="18" t="s">
        <v>20198</v>
      </c>
      <c r="E2613" s="18" t="n">
        <v>0.841915856205071</v>
      </c>
      <c r="F2613" s="18" t="s">
        <v>20199</v>
      </c>
      <c r="G2613" s="18" t="n">
        <v>0.888593957978594</v>
      </c>
      <c r="H2613" s="18" t="s">
        <v>20200</v>
      </c>
      <c r="I2613" s="18" t="n">
        <v>0.935272059752117</v>
      </c>
      <c r="J2613" s="18" t="s">
        <v>20201</v>
      </c>
      <c r="K2613" s="18" t="n">
        <v>0.98195016152564</v>
      </c>
      <c r="L2613" s="18" t="s">
        <v>20202</v>
      </c>
    </row>
    <row r="2614" customFormat="false" ht="12.75" hidden="false" customHeight="true" outlineLevel="0" collapsed="false">
      <c r="A2614" s="18" t="n">
        <v>0.553000000000015</v>
      </c>
      <c r="B2614" s="18" t="s">
        <v>20203</v>
      </c>
      <c r="C2614" s="18" t="n">
        <v>0.793640000000449</v>
      </c>
      <c r="D2614" s="18" t="s">
        <v>20204</v>
      </c>
      <c r="E2614" s="18" t="n">
        <v>0.841918773586432</v>
      </c>
      <c r="F2614" s="18" t="s">
        <v>20205</v>
      </c>
      <c r="G2614" s="18" t="n">
        <v>0.888596875359955</v>
      </c>
      <c r="H2614" s="18" t="s">
        <v>20206</v>
      </c>
      <c r="I2614" s="18" t="n">
        <v>0.935274977133478</v>
      </c>
      <c r="J2614" s="18" t="s">
        <v>20207</v>
      </c>
      <c r="K2614" s="18" t="n">
        <v>0.981953078907001</v>
      </c>
      <c r="L2614" s="18" t="s">
        <v>20208</v>
      </c>
    </row>
    <row r="2615" customFormat="false" ht="12.75" hidden="false" customHeight="true" outlineLevel="0" collapsed="false">
      <c r="A2615" s="18" t="n">
        <v>0.553050000000015</v>
      </c>
      <c r="B2615" s="18" t="s">
        <v>3701</v>
      </c>
      <c r="C2615" s="18" t="n">
        <v>0.793650000000449</v>
      </c>
      <c r="D2615" s="18" t="s">
        <v>20209</v>
      </c>
      <c r="E2615" s="18" t="n">
        <v>0.841921690967793</v>
      </c>
      <c r="F2615" s="18" t="s">
        <v>20210</v>
      </c>
      <c r="G2615" s="18" t="n">
        <v>0.888599792741316</v>
      </c>
      <c r="H2615" s="18" t="s">
        <v>20211</v>
      </c>
      <c r="I2615" s="18" t="n">
        <v>0.935277894514839</v>
      </c>
      <c r="J2615" s="18" t="s">
        <v>20212</v>
      </c>
      <c r="K2615" s="18" t="n">
        <v>0.981955996288362</v>
      </c>
      <c r="L2615" s="18" t="s">
        <v>20213</v>
      </c>
    </row>
    <row r="2616" customFormat="false" ht="12.75" hidden="false" customHeight="true" outlineLevel="0" collapsed="false">
      <c r="A2616" s="18" t="n">
        <v>0.553100000000015</v>
      </c>
      <c r="B2616" s="18" t="s">
        <v>20214</v>
      </c>
      <c r="C2616" s="18" t="n">
        <v>0.79366000000045</v>
      </c>
      <c r="D2616" s="18" t="s">
        <v>20215</v>
      </c>
      <c r="E2616" s="18" t="n">
        <v>0.841924608349154</v>
      </c>
      <c r="F2616" s="18" t="s">
        <v>20216</v>
      </c>
      <c r="G2616" s="18" t="n">
        <v>0.888602710122677</v>
      </c>
      <c r="H2616" s="18" t="s">
        <v>20217</v>
      </c>
      <c r="I2616" s="18" t="n">
        <v>0.9352808118962</v>
      </c>
      <c r="J2616" s="18" t="s">
        <v>20218</v>
      </c>
      <c r="K2616" s="18" t="n">
        <v>0.981958913669723</v>
      </c>
      <c r="L2616" s="18" t="s">
        <v>20219</v>
      </c>
    </row>
    <row r="2617" customFormat="false" ht="12.75" hidden="false" customHeight="true" outlineLevel="0" collapsed="false">
      <c r="A2617" s="18" t="n">
        <v>0.553150000000015</v>
      </c>
      <c r="B2617" s="18" t="s">
        <v>20220</v>
      </c>
      <c r="C2617" s="18" t="n">
        <v>0.79367000000045</v>
      </c>
      <c r="D2617" s="18" t="s">
        <v>20221</v>
      </c>
      <c r="E2617" s="18" t="n">
        <v>0.841927525730515</v>
      </c>
      <c r="F2617" s="18" t="s">
        <v>20222</v>
      </c>
      <c r="G2617" s="18" t="n">
        <v>0.888605627504038</v>
      </c>
      <c r="H2617" s="18" t="s">
        <v>20223</v>
      </c>
      <c r="I2617" s="18" t="n">
        <v>0.935283729277561</v>
      </c>
      <c r="J2617" s="18" t="s">
        <v>20224</v>
      </c>
      <c r="K2617" s="18" t="n">
        <v>0.981961831051084</v>
      </c>
      <c r="L2617" s="18" t="s">
        <v>20225</v>
      </c>
    </row>
    <row r="2618" customFormat="false" ht="12.75" hidden="false" customHeight="true" outlineLevel="0" collapsed="false">
      <c r="A2618" s="18" t="n">
        <v>0.553200000000015</v>
      </c>
      <c r="B2618" s="18" t="s">
        <v>20226</v>
      </c>
      <c r="C2618" s="18" t="n">
        <v>0.79368000000045</v>
      </c>
      <c r="D2618" s="18" t="s">
        <v>20227</v>
      </c>
      <c r="E2618" s="18" t="n">
        <v>0.841930443111876</v>
      </c>
      <c r="F2618" s="18" t="s">
        <v>20228</v>
      </c>
      <c r="G2618" s="18" t="n">
        <v>0.888608544885398</v>
      </c>
      <c r="H2618" s="18" t="s">
        <v>20229</v>
      </c>
      <c r="I2618" s="18" t="n">
        <v>0.935286646658921</v>
      </c>
      <c r="J2618" s="18" t="s">
        <v>20230</v>
      </c>
      <c r="K2618" s="18" t="n">
        <v>0.981964748432444</v>
      </c>
      <c r="L2618" s="18" t="s">
        <v>20231</v>
      </c>
    </row>
    <row r="2619" customFormat="false" ht="12.75" hidden="false" customHeight="true" outlineLevel="0" collapsed="false">
      <c r="A2619" s="18" t="n">
        <v>0.553250000000015</v>
      </c>
      <c r="B2619" s="18" t="s">
        <v>20232</v>
      </c>
      <c r="C2619" s="18" t="n">
        <v>0.79369000000045</v>
      </c>
      <c r="D2619" s="18" t="s">
        <v>20233</v>
      </c>
      <c r="E2619" s="18" t="n">
        <v>0.841933360493236</v>
      </c>
      <c r="F2619" s="18" t="s">
        <v>20234</v>
      </c>
      <c r="G2619" s="18" t="n">
        <v>0.888611462266759</v>
      </c>
      <c r="H2619" s="18" t="s">
        <v>20235</v>
      </c>
      <c r="I2619" s="18" t="n">
        <v>0.935289564040282</v>
      </c>
      <c r="J2619" s="18" t="s">
        <v>20236</v>
      </c>
      <c r="K2619" s="18" t="n">
        <v>0.981967665813805</v>
      </c>
      <c r="L2619" s="18" t="s">
        <v>20237</v>
      </c>
    </row>
    <row r="2620" customFormat="false" ht="12.75" hidden="false" customHeight="true" outlineLevel="0" collapsed="false">
      <c r="A2620" s="18" t="n">
        <v>0.553300000000015</v>
      </c>
      <c r="B2620" s="18" t="s">
        <v>20238</v>
      </c>
      <c r="C2620" s="18" t="n">
        <v>0.79370000000045</v>
      </c>
      <c r="D2620" s="18" t="s">
        <v>20239</v>
      </c>
      <c r="E2620" s="18" t="n">
        <v>0.841936277874597</v>
      </c>
      <c r="F2620" s="18" t="s">
        <v>20240</v>
      </c>
      <c r="G2620" s="18" t="n">
        <v>0.88861437964812</v>
      </c>
      <c r="H2620" s="18" t="s">
        <v>20241</v>
      </c>
      <c r="I2620" s="18" t="n">
        <v>0.935292481421643</v>
      </c>
      <c r="J2620" s="18" t="s">
        <v>20242</v>
      </c>
      <c r="K2620" s="18" t="n">
        <v>0.981970583195166</v>
      </c>
      <c r="L2620" s="18" t="s">
        <v>20243</v>
      </c>
    </row>
    <row r="2621" customFormat="false" ht="12.75" hidden="false" customHeight="true" outlineLevel="0" collapsed="false">
      <c r="A2621" s="18" t="n">
        <v>0.553350000000015</v>
      </c>
      <c r="B2621" s="18" t="s">
        <v>20244</v>
      </c>
      <c r="C2621" s="18" t="n">
        <v>0.79371000000045</v>
      </c>
      <c r="D2621" s="18" t="s">
        <v>20245</v>
      </c>
      <c r="E2621" s="18" t="n">
        <v>0.841939195255958</v>
      </c>
      <c r="F2621" s="18" t="s">
        <v>20246</v>
      </c>
      <c r="G2621" s="18" t="n">
        <v>0.888617297029481</v>
      </c>
      <c r="H2621" s="18" t="s">
        <v>20247</v>
      </c>
      <c r="I2621" s="18" t="n">
        <v>0.935295398803004</v>
      </c>
      <c r="J2621" s="18" t="s">
        <v>20248</v>
      </c>
      <c r="K2621" s="18" t="n">
        <v>0.981973500576527</v>
      </c>
      <c r="L2621" s="18" t="s">
        <v>20249</v>
      </c>
    </row>
    <row r="2622" customFormat="false" ht="12.75" hidden="false" customHeight="true" outlineLevel="0" collapsed="false">
      <c r="A2622" s="18" t="n">
        <v>0.553400000000015</v>
      </c>
      <c r="B2622" s="18" t="s">
        <v>247</v>
      </c>
      <c r="C2622" s="18" t="n">
        <v>0.79372000000045</v>
      </c>
      <c r="D2622" s="18" t="s">
        <v>20250</v>
      </c>
      <c r="E2622" s="18" t="n">
        <v>0.841942112637319</v>
      </c>
      <c r="F2622" s="18" t="s">
        <v>20251</v>
      </c>
      <c r="G2622" s="18" t="n">
        <v>0.888620214410842</v>
      </c>
      <c r="H2622" s="18" t="s">
        <v>20252</v>
      </c>
      <c r="I2622" s="18" t="n">
        <v>0.935298316184365</v>
      </c>
      <c r="J2622" s="18" t="s">
        <v>20253</v>
      </c>
      <c r="K2622" s="18" t="n">
        <v>0.981976417957888</v>
      </c>
      <c r="L2622" s="18" t="s">
        <v>20254</v>
      </c>
    </row>
    <row r="2623" customFormat="false" ht="12.75" hidden="false" customHeight="true" outlineLevel="0" collapsed="false">
      <c r="A2623" s="18" t="n">
        <v>0.553450000000015</v>
      </c>
      <c r="B2623" s="18" t="s">
        <v>20255</v>
      </c>
      <c r="C2623" s="18" t="n">
        <v>0.79373000000045</v>
      </c>
      <c r="D2623" s="18" t="s">
        <v>20256</v>
      </c>
      <c r="E2623" s="18" t="n">
        <v>0.84194503001868</v>
      </c>
      <c r="F2623" s="18" t="s">
        <v>20257</v>
      </c>
      <c r="G2623" s="18" t="n">
        <v>0.888623131792203</v>
      </c>
      <c r="H2623" s="18" t="s">
        <v>20258</v>
      </c>
      <c r="I2623" s="18" t="n">
        <v>0.935301233565726</v>
      </c>
      <c r="J2623" s="18" t="s">
        <v>20259</v>
      </c>
      <c r="K2623" s="18" t="n">
        <v>0.981979335339249</v>
      </c>
      <c r="L2623" s="18" t="s">
        <v>20260</v>
      </c>
    </row>
    <row r="2624" customFormat="false" ht="12.75" hidden="false" customHeight="true" outlineLevel="0" collapsed="false">
      <c r="A2624" s="18" t="n">
        <v>0.553500000000015</v>
      </c>
      <c r="B2624" s="18" t="s">
        <v>20261</v>
      </c>
      <c r="C2624" s="18" t="n">
        <v>0.79374000000045</v>
      </c>
      <c r="D2624" s="18" t="s">
        <v>20262</v>
      </c>
      <c r="E2624" s="18" t="n">
        <v>0.841947947400041</v>
      </c>
      <c r="F2624" s="18" t="s">
        <v>20263</v>
      </c>
      <c r="G2624" s="18" t="n">
        <v>0.888626049173564</v>
      </c>
      <c r="H2624" s="18" t="s">
        <v>20264</v>
      </c>
      <c r="I2624" s="18" t="n">
        <v>0.935304150947086</v>
      </c>
      <c r="J2624" s="18" t="s">
        <v>20265</v>
      </c>
      <c r="K2624" s="18" t="n">
        <v>0.981982252720609</v>
      </c>
      <c r="L2624" s="18" t="s">
        <v>20266</v>
      </c>
    </row>
    <row r="2625" customFormat="false" ht="12.75" hidden="false" customHeight="true" outlineLevel="0" collapsed="false">
      <c r="A2625" s="18" t="n">
        <v>0.553550000000015</v>
      </c>
      <c r="B2625" s="18" t="s">
        <v>20267</v>
      </c>
      <c r="C2625" s="18" t="n">
        <v>0.79375000000045</v>
      </c>
      <c r="D2625" s="18" t="s">
        <v>20268</v>
      </c>
      <c r="E2625" s="18" t="n">
        <v>0.841950864781401</v>
      </c>
      <c r="F2625" s="18" t="s">
        <v>20269</v>
      </c>
      <c r="G2625" s="18" t="n">
        <v>0.888628966554924</v>
      </c>
      <c r="H2625" s="18" t="s">
        <v>20270</v>
      </c>
      <c r="I2625" s="18" t="n">
        <v>0.935307068328447</v>
      </c>
      <c r="J2625" s="18" t="s">
        <v>20271</v>
      </c>
      <c r="K2625" s="18" t="n">
        <v>0.98198517010197</v>
      </c>
      <c r="L2625" s="18" t="s">
        <v>1186</v>
      </c>
    </row>
    <row r="2626" customFormat="false" ht="12.75" hidden="false" customHeight="true" outlineLevel="0" collapsed="false">
      <c r="A2626" s="18" t="n">
        <v>0.553600000000015</v>
      </c>
      <c r="B2626" s="18" t="s">
        <v>20272</v>
      </c>
      <c r="C2626" s="18" t="n">
        <v>0.79376000000045</v>
      </c>
      <c r="D2626" s="18" t="s">
        <v>20273</v>
      </c>
      <c r="E2626" s="18" t="n">
        <v>0.841953782162762</v>
      </c>
      <c r="F2626" s="18" t="s">
        <v>20274</v>
      </c>
      <c r="G2626" s="18" t="n">
        <v>0.888631883936285</v>
      </c>
      <c r="H2626" s="18" t="s">
        <v>20275</v>
      </c>
      <c r="I2626" s="18" t="n">
        <v>0.935309985709808</v>
      </c>
      <c r="J2626" s="18" t="s">
        <v>20276</v>
      </c>
      <c r="K2626" s="18" t="n">
        <v>0.981988087483331</v>
      </c>
      <c r="L2626" s="18" t="s">
        <v>20277</v>
      </c>
    </row>
    <row r="2627" customFormat="false" ht="12.75" hidden="false" customHeight="true" outlineLevel="0" collapsed="false">
      <c r="A2627" s="18" t="n">
        <v>0.553650000000015</v>
      </c>
      <c r="B2627" s="18" t="s">
        <v>20278</v>
      </c>
      <c r="C2627" s="18" t="n">
        <v>0.79377000000045</v>
      </c>
      <c r="D2627" s="18" t="s">
        <v>20279</v>
      </c>
      <c r="E2627" s="18" t="n">
        <v>0.841956699544123</v>
      </c>
      <c r="F2627" s="18" t="s">
        <v>20280</v>
      </c>
      <c r="G2627" s="18" t="n">
        <v>0.888634801317646</v>
      </c>
      <c r="H2627" s="18" t="s">
        <v>20281</v>
      </c>
      <c r="I2627" s="18" t="n">
        <v>0.935312903091169</v>
      </c>
      <c r="J2627" s="18" t="s">
        <v>20282</v>
      </c>
      <c r="K2627" s="18" t="n">
        <v>0.981991004864692</v>
      </c>
      <c r="L2627" s="18" t="s">
        <v>20283</v>
      </c>
    </row>
    <row r="2628" customFormat="false" ht="12.75" hidden="false" customHeight="true" outlineLevel="0" collapsed="false">
      <c r="A2628" s="18" t="n">
        <v>0.553700000000015</v>
      </c>
      <c r="B2628" s="18" t="s">
        <v>20284</v>
      </c>
      <c r="C2628" s="18" t="n">
        <v>0.79378000000045</v>
      </c>
      <c r="D2628" s="18" t="s">
        <v>20285</v>
      </c>
      <c r="E2628" s="18" t="n">
        <v>0.841959616925484</v>
      </c>
      <c r="F2628" s="18" t="s">
        <v>20286</v>
      </c>
      <c r="G2628" s="18" t="n">
        <v>0.888637718699007</v>
      </c>
      <c r="H2628" s="18" t="s">
        <v>20287</v>
      </c>
      <c r="I2628" s="18" t="n">
        <v>0.93531582047253</v>
      </c>
      <c r="J2628" s="18" t="s">
        <v>20288</v>
      </c>
      <c r="K2628" s="18" t="n">
        <v>0.981993922246053</v>
      </c>
      <c r="L2628" s="18" t="s">
        <v>20289</v>
      </c>
    </row>
    <row r="2629" customFormat="false" ht="12.75" hidden="false" customHeight="true" outlineLevel="0" collapsed="false">
      <c r="A2629" s="18" t="n">
        <v>0.553750000000015</v>
      </c>
      <c r="B2629" s="18" t="s">
        <v>20290</v>
      </c>
      <c r="C2629" s="18" t="n">
        <v>0.79379000000045</v>
      </c>
      <c r="D2629" s="18" t="s">
        <v>20291</v>
      </c>
      <c r="E2629" s="18" t="n">
        <v>0.841962534306845</v>
      </c>
      <c r="F2629" s="18" t="s">
        <v>20292</v>
      </c>
      <c r="G2629" s="18" t="n">
        <v>0.888640636080368</v>
      </c>
      <c r="H2629" s="18" t="s">
        <v>20293</v>
      </c>
      <c r="I2629" s="18" t="n">
        <v>0.935318737853891</v>
      </c>
      <c r="J2629" s="18" t="s">
        <v>20294</v>
      </c>
      <c r="K2629" s="18" t="n">
        <v>0.981996839627414</v>
      </c>
      <c r="L2629" s="18" t="s">
        <v>20295</v>
      </c>
    </row>
    <row r="2630" customFormat="false" ht="12.75" hidden="false" customHeight="true" outlineLevel="0" collapsed="false">
      <c r="A2630" s="18" t="n">
        <v>0.553800000000015</v>
      </c>
      <c r="B2630" s="18" t="s">
        <v>20296</v>
      </c>
      <c r="C2630" s="18" t="n">
        <v>0.79380000000045</v>
      </c>
      <c r="D2630" s="18" t="s">
        <v>20297</v>
      </c>
      <c r="E2630" s="18" t="n">
        <v>0.841965451688206</v>
      </c>
      <c r="F2630" s="18" t="s">
        <v>20298</v>
      </c>
      <c r="G2630" s="18" t="n">
        <v>0.888643553461729</v>
      </c>
      <c r="H2630" s="18" t="s">
        <v>20299</v>
      </c>
      <c r="I2630" s="18" t="n">
        <v>0.935321655235252</v>
      </c>
      <c r="J2630" s="18" t="s">
        <v>20300</v>
      </c>
      <c r="K2630" s="18" t="n">
        <v>0.981999757008774</v>
      </c>
      <c r="L2630" s="18" t="s">
        <v>20301</v>
      </c>
    </row>
    <row r="2631" customFormat="false" ht="12.75" hidden="false" customHeight="true" outlineLevel="0" collapsed="false">
      <c r="A2631" s="18" t="n">
        <v>0.553850000000015</v>
      </c>
      <c r="B2631" s="18" t="s">
        <v>20302</v>
      </c>
      <c r="C2631" s="18" t="n">
        <v>0.79381000000045</v>
      </c>
      <c r="D2631" s="18" t="s">
        <v>20303</v>
      </c>
      <c r="E2631" s="18" t="n">
        <v>0.841968369069567</v>
      </c>
      <c r="F2631" s="18" t="s">
        <v>20304</v>
      </c>
      <c r="G2631" s="18" t="n">
        <v>0.88864647084309</v>
      </c>
      <c r="H2631" s="18" t="s">
        <v>20305</v>
      </c>
      <c r="I2631" s="18" t="n">
        <v>0.935324572616612</v>
      </c>
      <c r="J2631" s="18" t="s">
        <v>20306</v>
      </c>
      <c r="K2631" s="18" t="n">
        <v>0.982002674390135</v>
      </c>
      <c r="L2631" s="18" t="s">
        <v>20307</v>
      </c>
    </row>
    <row r="2632" customFormat="false" ht="12.75" hidden="false" customHeight="true" outlineLevel="0" collapsed="false">
      <c r="A2632" s="18" t="n">
        <v>0.553900000000015</v>
      </c>
      <c r="B2632" s="18" t="s">
        <v>20308</v>
      </c>
      <c r="C2632" s="18" t="n">
        <v>0.79382000000045</v>
      </c>
      <c r="D2632" s="18" t="s">
        <v>20309</v>
      </c>
      <c r="E2632" s="18" t="n">
        <v>0.841971286450927</v>
      </c>
      <c r="F2632" s="18" t="s">
        <v>20310</v>
      </c>
      <c r="G2632" s="18" t="n">
        <v>0.88864938822445</v>
      </c>
      <c r="H2632" s="18" t="s">
        <v>20311</v>
      </c>
      <c r="I2632" s="18" t="n">
        <v>0.935327489997973</v>
      </c>
      <c r="J2632" s="18" t="s">
        <v>20312</v>
      </c>
      <c r="K2632" s="18" t="n">
        <v>0.982005591771496</v>
      </c>
      <c r="L2632" s="18" t="s">
        <v>20313</v>
      </c>
    </row>
    <row r="2633" customFormat="false" ht="12.75" hidden="false" customHeight="true" outlineLevel="0" collapsed="false">
      <c r="A2633" s="18" t="n">
        <v>0.553950000000015</v>
      </c>
      <c r="B2633" s="18" t="s">
        <v>147</v>
      </c>
      <c r="C2633" s="18" t="n">
        <v>0.79383000000045</v>
      </c>
      <c r="D2633" s="18" t="s">
        <v>20314</v>
      </c>
      <c r="E2633" s="18" t="n">
        <v>0.841974203832288</v>
      </c>
      <c r="F2633" s="18" t="s">
        <v>20315</v>
      </c>
      <c r="G2633" s="18" t="n">
        <v>0.888652305605811</v>
      </c>
      <c r="H2633" s="18" t="s">
        <v>20316</v>
      </c>
      <c r="I2633" s="18" t="n">
        <v>0.935330407379334</v>
      </c>
      <c r="J2633" s="18" t="s">
        <v>20317</v>
      </c>
      <c r="K2633" s="18" t="n">
        <v>0.982008509152857</v>
      </c>
      <c r="L2633" s="18" t="s">
        <v>20318</v>
      </c>
    </row>
    <row r="2634" customFormat="false" ht="12.75" hidden="false" customHeight="true" outlineLevel="0" collapsed="false">
      <c r="A2634" s="18" t="n">
        <v>0.554000000000015</v>
      </c>
      <c r="B2634" s="18" t="s">
        <v>20319</v>
      </c>
      <c r="C2634" s="18" t="n">
        <v>0.79384000000045</v>
      </c>
      <c r="D2634" s="18" t="s">
        <v>20320</v>
      </c>
      <c r="E2634" s="18" t="n">
        <v>0.841977121213649</v>
      </c>
      <c r="F2634" s="18" t="s">
        <v>20321</v>
      </c>
      <c r="G2634" s="18" t="n">
        <v>0.888655222987172</v>
      </c>
      <c r="H2634" s="18" t="s">
        <v>20322</v>
      </c>
      <c r="I2634" s="18" t="n">
        <v>0.935333324760695</v>
      </c>
      <c r="J2634" s="18" t="s">
        <v>20323</v>
      </c>
      <c r="K2634" s="18" t="n">
        <v>0.982011426534218</v>
      </c>
      <c r="L2634" s="18" t="s">
        <v>20324</v>
      </c>
    </row>
    <row r="2635" customFormat="false" ht="12.75" hidden="false" customHeight="true" outlineLevel="0" collapsed="false">
      <c r="A2635" s="18" t="n">
        <v>0.554050000000015</v>
      </c>
      <c r="B2635" s="18" t="s">
        <v>20325</v>
      </c>
      <c r="C2635" s="18" t="n">
        <v>0.79385000000045</v>
      </c>
      <c r="D2635" s="18" t="s">
        <v>20326</v>
      </c>
      <c r="E2635" s="18" t="n">
        <v>0.84198003859501</v>
      </c>
      <c r="F2635" s="18" t="s">
        <v>20327</v>
      </c>
      <c r="G2635" s="18" t="n">
        <v>0.888658140368533</v>
      </c>
      <c r="H2635" s="18" t="s">
        <v>20328</v>
      </c>
      <c r="I2635" s="18" t="n">
        <v>0.935336242142056</v>
      </c>
      <c r="J2635" s="18" t="s">
        <v>20329</v>
      </c>
      <c r="K2635" s="18" t="n">
        <v>0.982014343915579</v>
      </c>
      <c r="L2635" s="18" t="s">
        <v>20330</v>
      </c>
    </row>
    <row r="2636" customFormat="false" ht="12.75" hidden="false" customHeight="true" outlineLevel="0" collapsed="false">
      <c r="A2636" s="18" t="n">
        <v>0.554100000000015</v>
      </c>
      <c r="B2636" s="18" t="s">
        <v>20331</v>
      </c>
      <c r="C2636" s="18" t="n">
        <v>0.79386000000045</v>
      </c>
      <c r="D2636" s="19" t="s">
        <v>20332</v>
      </c>
      <c r="E2636" s="18" t="n">
        <v>0.841982955976371</v>
      </c>
      <c r="F2636" s="18" t="s">
        <v>20333</v>
      </c>
      <c r="G2636" s="18" t="n">
        <v>0.888661057749894</v>
      </c>
      <c r="H2636" s="18" t="s">
        <v>20334</v>
      </c>
      <c r="I2636" s="18" t="n">
        <v>0.935339159523417</v>
      </c>
      <c r="J2636" s="18" t="s">
        <v>20335</v>
      </c>
      <c r="K2636" s="18" t="n">
        <v>0.98201726129694</v>
      </c>
      <c r="L2636" s="18" t="s">
        <v>20336</v>
      </c>
    </row>
    <row r="2637" customFormat="false" ht="12.75" hidden="false" customHeight="true" outlineLevel="0" collapsed="false">
      <c r="A2637" s="18" t="n">
        <v>0.554150000000015</v>
      </c>
      <c r="B2637" s="18" t="s">
        <v>658</v>
      </c>
      <c r="C2637" s="18" t="n">
        <v>0.793870000000451</v>
      </c>
      <c r="D2637" s="18" t="s">
        <v>20337</v>
      </c>
      <c r="E2637" s="18" t="n">
        <v>0.841985873357732</v>
      </c>
      <c r="F2637" s="18" t="s">
        <v>20338</v>
      </c>
      <c r="G2637" s="18" t="n">
        <v>0.888663975131255</v>
      </c>
      <c r="H2637" s="18" t="s">
        <v>20339</v>
      </c>
      <c r="I2637" s="18" t="n">
        <v>0.935342076904777</v>
      </c>
      <c r="J2637" s="18" t="s">
        <v>20340</v>
      </c>
      <c r="K2637" s="18" t="n">
        <v>0.9820201786783</v>
      </c>
      <c r="L2637" s="18" t="s">
        <v>20341</v>
      </c>
    </row>
    <row r="2638" customFormat="false" ht="12.75" hidden="false" customHeight="true" outlineLevel="0" collapsed="false">
      <c r="A2638" s="18" t="n">
        <v>0.554200000000015</v>
      </c>
      <c r="B2638" s="18" t="s">
        <v>20342</v>
      </c>
      <c r="C2638" s="18" t="n">
        <v>0.793880000000451</v>
      </c>
      <c r="D2638" s="18" t="s">
        <v>20343</v>
      </c>
      <c r="E2638" s="18" t="n">
        <v>0.841988790739092</v>
      </c>
      <c r="F2638" s="18" t="s">
        <v>20344</v>
      </c>
      <c r="G2638" s="18" t="n">
        <v>0.888666892512615</v>
      </c>
      <c r="H2638" s="18" t="s">
        <v>20345</v>
      </c>
      <c r="I2638" s="18" t="n">
        <v>0.935344994286138</v>
      </c>
      <c r="J2638" s="18" t="s">
        <v>20346</v>
      </c>
      <c r="K2638" s="18" t="n">
        <v>0.982023096059661</v>
      </c>
      <c r="L2638" s="18" t="s">
        <v>20347</v>
      </c>
    </row>
    <row r="2639" customFormat="false" ht="12.75" hidden="false" customHeight="true" outlineLevel="0" collapsed="false">
      <c r="A2639" s="18" t="n">
        <v>0.554250000000015</v>
      </c>
      <c r="B2639" s="18" t="s">
        <v>20348</v>
      </c>
      <c r="C2639" s="18" t="n">
        <v>0.793890000000451</v>
      </c>
      <c r="D2639" s="18" t="s">
        <v>20349</v>
      </c>
      <c r="E2639" s="18" t="n">
        <v>0.841991708120453</v>
      </c>
      <c r="F2639" s="18" t="s">
        <v>20350</v>
      </c>
      <c r="G2639" s="18" t="n">
        <v>0.888669809893976</v>
      </c>
      <c r="H2639" s="18" t="s">
        <v>20351</v>
      </c>
      <c r="I2639" s="18" t="n">
        <v>0.935347911667499</v>
      </c>
      <c r="J2639" s="18" t="s">
        <v>20352</v>
      </c>
      <c r="K2639" s="18" t="n">
        <v>0.982026013441022</v>
      </c>
      <c r="L2639" s="18" t="s">
        <v>20353</v>
      </c>
    </row>
    <row r="2640" customFormat="false" ht="12.75" hidden="false" customHeight="true" outlineLevel="0" collapsed="false">
      <c r="A2640" s="18" t="n">
        <v>0.554300000000015</v>
      </c>
      <c r="B2640" s="18" t="s">
        <v>20354</v>
      </c>
      <c r="C2640" s="18" t="n">
        <v>0.793900000000451</v>
      </c>
      <c r="D2640" s="18" t="s">
        <v>20355</v>
      </c>
      <c r="E2640" s="18" t="n">
        <v>0.841994625501814</v>
      </c>
      <c r="F2640" s="18" t="s">
        <v>20356</v>
      </c>
      <c r="G2640" s="18" t="n">
        <v>0.888672727275337</v>
      </c>
      <c r="H2640" s="18" t="s">
        <v>20357</v>
      </c>
      <c r="I2640" s="18" t="n">
        <v>0.93535082904886</v>
      </c>
      <c r="J2640" s="18" t="s">
        <v>20358</v>
      </c>
      <c r="K2640" s="18" t="n">
        <v>0.982028930822383</v>
      </c>
      <c r="L2640" s="18" t="s">
        <v>20359</v>
      </c>
    </row>
    <row r="2641" customFormat="false" ht="12.75" hidden="false" customHeight="true" outlineLevel="0" collapsed="false">
      <c r="A2641" s="18" t="n">
        <v>0.554350000000015</v>
      </c>
      <c r="B2641" s="18" t="s">
        <v>20360</v>
      </c>
      <c r="C2641" s="18" t="n">
        <v>0.793910000000451</v>
      </c>
      <c r="D2641" s="18" t="s">
        <v>20361</v>
      </c>
      <c r="E2641" s="18" t="n">
        <v>0.841997542883175</v>
      </c>
      <c r="F2641" s="18" t="s">
        <v>20362</v>
      </c>
      <c r="G2641" s="18" t="n">
        <v>0.888675644656698</v>
      </c>
      <c r="H2641" s="18" t="s">
        <v>20363</v>
      </c>
      <c r="I2641" s="18" t="n">
        <v>0.935353746430221</v>
      </c>
      <c r="J2641" s="18" t="s">
        <v>20364</v>
      </c>
      <c r="K2641" s="18" t="n">
        <v>0.982031848203744</v>
      </c>
      <c r="L2641" s="18" t="s">
        <v>20365</v>
      </c>
    </row>
    <row r="2642" customFormat="false" ht="12.75" hidden="false" customHeight="true" outlineLevel="0" collapsed="false">
      <c r="A2642" s="18" t="n">
        <v>0.554400000000015</v>
      </c>
      <c r="B2642" s="18" t="s">
        <v>705</v>
      </c>
      <c r="C2642" s="18" t="n">
        <v>0.793920000000451</v>
      </c>
      <c r="D2642" s="18" t="s">
        <v>20366</v>
      </c>
      <c r="E2642" s="18" t="n">
        <v>0.842000460264536</v>
      </c>
      <c r="F2642" s="18" t="s">
        <v>20367</v>
      </c>
      <c r="G2642" s="18" t="n">
        <v>0.888678562038059</v>
      </c>
      <c r="H2642" s="18" t="s">
        <v>20368</v>
      </c>
      <c r="I2642" s="18" t="n">
        <v>0.935356663811582</v>
      </c>
      <c r="J2642" s="18" t="s">
        <v>20369</v>
      </c>
      <c r="K2642" s="18" t="n">
        <v>0.982034765585105</v>
      </c>
      <c r="L2642" s="18" t="s">
        <v>20370</v>
      </c>
    </row>
    <row r="2643" customFormat="false" ht="12.75" hidden="false" customHeight="true" outlineLevel="0" collapsed="false">
      <c r="A2643" s="18" t="n">
        <v>0.554450000000015</v>
      </c>
      <c r="B2643" s="18" t="s">
        <v>20371</v>
      </c>
      <c r="C2643" s="18" t="n">
        <v>0.793930000000451</v>
      </c>
      <c r="D2643" s="18" t="s">
        <v>20372</v>
      </c>
      <c r="E2643" s="18" t="n">
        <v>0.842003377645897</v>
      </c>
      <c r="F2643" s="18" t="s">
        <v>20373</v>
      </c>
      <c r="G2643" s="18" t="n">
        <v>0.88868147941942</v>
      </c>
      <c r="H2643" s="18" t="s">
        <v>20374</v>
      </c>
      <c r="I2643" s="18" t="n">
        <v>0.935359581192943</v>
      </c>
      <c r="J2643" s="18" t="s">
        <v>20375</v>
      </c>
      <c r="K2643" s="18" t="n">
        <v>0.982037682966465</v>
      </c>
      <c r="L2643" s="18" t="s">
        <v>20376</v>
      </c>
    </row>
    <row r="2644" customFormat="false" ht="12.75" hidden="false" customHeight="true" outlineLevel="0" collapsed="false">
      <c r="A2644" s="18" t="n">
        <v>0.554500000000015</v>
      </c>
      <c r="B2644" s="18" t="s">
        <v>20377</v>
      </c>
      <c r="C2644" s="18" t="n">
        <v>0.793940000000451</v>
      </c>
      <c r="D2644" s="18" t="s">
        <v>20378</v>
      </c>
      <c r="E2644" s="18" t="n">
        <v>0.842006295027257</v>
      </c>
      <c r="F2644" s="18" t="s">
        <v>20379</v>
      </c>
      <c r="G2644" s="18" t="n">
        <v>0.88868439680078</v>
      </c>
      <c r="H2644" s="18" t="s">
        <v>20380</v>
      </c>
      <c r="I2644" s="18" t="n">
        <v>0.935362498574303</v>
      </c>
      <c r="J2644" s="18" t="s">
        <v>20381</v>
      </c>
      <c r="K2644" s="18" t="n">
        <v>0.982040600347826</v>
      </c>
      <c r="L2644" s="18" t="s">
        <v>20382</v>
      </c>
    </row>
    <row r="2645" customFormat="false" ht="12.75" hidden="false" customHeight="true" outlineLevel="0" collapsed="false">
      <c r="A2645" s="18" t="n">
        <v>0.554550000000015</v>
      </c>
      <c r="B2645" s="18" t="s">
        <v>20383</v>
      </c>
      <c r="C2645" s="18" t="n">
        <v>0.793950000000451</v>
      </c>
      <c r="D2645" s="18" t="s">
        <v>20384</v>
      </c>
      <c r="E2645" s="18" t="n">
        <v>0.842009212408618</v>
      </c>
      <c r="F2645" s="18" t="s">
        <v>20385</v>
      </c>
      <c r="G2645" s="18" t="n">
        <v>0.888687314182141</v>
      </c>
      <c r="H2645" s="18" t="s">
        <v>20386</v>
      </c>
      <c r="I2645" s="18" t="n">
        <v>0.935365415955664</v>
      </c>
      <c r="J2645" s="18" t="s">
        <v>20387</v>
      </c>
      <c r="K2645" s="18" t="n">
        <v>0.982043517729187</v>
      </c>
      <c r="L2645" s="18" t="s">
        <v>20388</v>
      </c>
    </row>
    <row r="2646" customFormat="false" ht="12.75" hidden="false" customHeight="true" outlineLevel="0" collapsed="false">
      <c r="A2646" s="18" t="n">
        <v>0.554600000000015</v>
      </c>
      <c r="B2646" s="18" t="s">
        <v>20389</v>
      </c>
      <c r="C2646" s="18" t="n">
        <v>0.793960000000451</v>
      </c>
      <c r="D2646" s="18" t="s">
        <v>20390</v>
      </c>
      <c r="E2646" s="18" t="n">
        <v>0.842012129789979</v>
      </c>
      <c r="F2646" s="18" t="s">
        <v>20391</v>
      </c>
      <c r="G2646" s="18" t="n">
        <v>0.888690231563502</v>
      </c>
      <c r="H2646" s="18" t="s">
        <v>20392</v>
      </c>
      <c r="I2646" s="18" t="n">
        <v>0.935368333337025</v>
      </c>
      <c r="J2646" s="18" t="s">
        <v>20393</v>
      </c>
      <c r="K2646" s="18" t="n">
        <v>0.982046435110548</v>
      </c>
      <c r="L2646" s="18" t="s">
        <v>20394</v>
      </c>
    </row>
    <row r="2647" customFormat="false" ht="12.75" hidden="false" customHeight="true" outlineLevel="0" collapsed="false">
      <c r="A2647" s="18" t="n">
        <v>0.554650000000015</v>
      </c>
      <c r="B2647" s="18" t="s">
        <v>20395</v>
      </c>
      <c r="C2647" s="18" t="n">
        <v>0.793970000000451</v>
      </c>
      <c r="D2647" s="18" t="s">
        <v>20396</v>
      </c>
      <c r="E2647" s="18" t="n">
        <v>0.84201504717134</v>
      </c>
      <c r="F2647" s="18" t="s">
        <v>20397</v>
      </c>
      <c r="G2647" s="18" t="n">
        <v>0.888693148944863</v>
      </c>
      <c r="H2647" s="18" t="s">
        <v>20398</v>
      </c>
      <c r="I2647" s="18" t="n">
        <v>0.935371250718386</v>
      </c>
      <c r="J2647" s="18" t="s">
        <v>20399</v>
      </c>
      <c r="K2647" s="18" t="n">
        <v>0.982049352491909</v>
      </c>
      <c r="L2647" s="18" t="s">
        <v>20400</v>
      </c>
    </row>
    <row r="2648" customFormat="false" ht="12.75" hidden="false" customHeight="true" outlineLevel="0" collapsed="false">
      <c r="A2648" s="18" t="n">
        <v>0.554700000000015</v>
      </c>
      <c r="B2648" s="18" t="s">
        <v>20401</v>
      </c>
      <c r="C2648" s="18" t="n">
        <v>0.793980000000451</v>
      </c>
      <c r="D2648" s="18" t="s">
        <v>20402</v>
      </c>
      <c r="E2648" s="18" t="n">
        <v>0.842017964552701</v>
      </c>
      <c r="F2648" s="18" t="s">
        <v>20403</v>
      </c>
      <c r="G2648" s="18" t="n">
        <v>0.888696066326224</v>
      </c>
      <c r="H2648" s="18" t="s">
        <v>20404</v>
      </c>
      <c r="I2648" s="18" t="n">
        <v>0.935374168099747</v>
      </c>
      <c r="J2648" s="18" t="s">
        <v>20405</v>
      </c>
      <c r="K2648" s="18" t="n">
        <v>0.98205226987327</v>
      </c>
      <c r="L2648" s="18" t="s">
        <v>20406</v>
      </c>
    </row>
    <row r="2649" customFormat="false" ht="12.75" hidden="false" customHeight="true" outlineLevel="0" collapsed="false">
      <c r="A2649" s="18" t="n">
        <v>0.554750000000015</v>
      </c>
      <c r="B2649" s="18" t="s">
        <v>20407</v>
      </c>
      <c r="C2649" s="18" t="n">
        <v>0.793990000000451</v>
      </c>
      <c r="D2649" s="18" t="s">
        <v>20408</v>
      </c>
      <c r="E2649" s="18" t="n">
        <v>0.842020881934062</v>
      </c>
      <c r="F2649" s="18" t="s">
        <v>20409</v>
      </c>
      <c r="G2649" s="18" t="n">
        <v>0.888698983707585</v>
      </c>
      <c r="H2649" s="18" t="s">
        <v>20410</v>
      </c>
      <c r="I2649" s="18" t="n">
        <v>0.935377085481108</v>
      </c>
      <c r="J2649" s="18" t="s">
        <v>20411</v>
      </c>
      <c r="K2649" s="18" t="n">
        <v>0.982055187254631</v>
      </c>
      <c r="L2649" s="18" t="s">
        <v>20412</v>
      </c>
    </row>
    <row r="2650" customFormat="false" ht="12.75" hidden="false" customHeight="true" outlineLevel="0" collapsed="false">
      <c r="A2650" s="18" t="n">
        <v>0.554800000000015</v>
      </c>
      <c r="B2650" s="18" t="s">
        <v>20413</v>
      </c>
      <c r="C2650" s="18" t="n">
        <v>0.794000000000451</v>
      </c>
      <c r="D2650" s="18" t="s">
        <v>20414</v>
      </c>
      <c r="E2650" s="18" t="n">
        <v>0.842023799315423</v>
      </c>
      <c r="F2650" s="18" t="s">
        <v>20415</v>
      </c>
      <c r="G2650" s="18" t="n">
        <v>0.888701901088945</v>
      </c>
      <c r="H2650" s="18" t="s">
        <v>20416</v>
      </c>
      <c r="I2650" s="18" t="n">
        <v>0.935380002862468</v>
      </c>
      <c r="J2650" s="18" t="s">
        <v>20417</v>
      </c>
      <c r="K2650" s="18" t="n">
        <v>0.982058104635991</v>
      </c>
      <c r="L2650" s="18" t="s">
        <v>20418</v>
      </c>
    </row>
    <row r="2651" customFormat="false" ht="12.75" hidden="false" customHeight="true" outlineLevel="0" collapsed="false">
      <c r="A2651" s="18" t="n">
        <v>0.554850000000015</v>
      </c>
      <c r="B2651" s="18" t="s">
        <v>20419</v>
      </c>
      <c r="C2651" s="18" t="n">
        <v>0.794010000000451</v>
      </c>
      <c r="D2651" s="18" t="s">
        <v>20420</v>
      </c>
      <c r="E2651" s="18" t="n">
        <v>0.842026716696783</v>
      </c>
      <c r="F2651" s="18" t="s">
        <v>20421</v>
      </c>
      <c r="G2651" s="18" t="n">
        <v>0.888704818470306</v>
      </c>
      <c r="H2651" s="18" t="s">
        <v>20422</v>
      </c>
      <c r="I2651" s="18" t="n">
        <v>0.935382920243829</v>
      </c>
      <c r="J2651" s="18" t="s">
        <v>20423</v>
      </c>
      <c r="K2651" s="18" t="n">
        <v>0.982061022017352</v>
      </c>
      <c r="L2651" s="18" t="s">
        <v>20424</v>
      </c>
    </row>
    <row r="2652" customFormat="false" ht="12.75" hidden="false" customHeight="true" outlineLevel="0" collapsed="false">
      <c r="A2652" s="18" t="n">
        <v>0.554900000000016</v>
      </c>
      <c r="B2652" s="18" t="s">
        <v>20425</v>
      </c>
      <c r="C2652" s="18" t="n">
        <v>0.794020000000451</v>
      </c>
      <c r="D2652" s="18" t="s">
        <v>20426</v>
      </c>
      <c r="E2652" s="18" t="n">
        <v>0.842029634078144</v>
      </c>
      <c r="F2652" s="18" t="s">
        <v>20427</v>
      </c>
      <c r="G2652" s="18" t="n">
        <v>0.888707735851667</v>
      </c>
      <c r="H2652" s="18" t="s">
        <v>20428</v>
      </c>
      <c r="I2652" s="18" t="n">
        <v>0.93538583762519</v>
      </c>
      <c r="J2652" s="18" t="s">
        <v>20429</v>
      </c>
      <c r="K2652" s="18" t="n">
        <v>0.982063939398713</v>
      </c>
      <c r="L2652" s="18" t="s">
        <v>20430</v>
      </c>
    </row>
    <row r="2653" customFormat="false" ht="12.75" hidden="false" customHeight="true" outlineLevel="0" collapsed="false">
      <c r="A2653" s="18" t="n">
        <v>0.554950000000016</v>
      </c>
      <c r="B2653" s="18" t="s">
        <v>4546</v>
      </c>
      <c r="C2653" s="18" t="n">
        <v>0.794030000000451</v>
      </c>
      <c r="D2653" s="18" t="s">
        <v>20431</v>
      </c>
      <c r="E2653" s="18" t="n">
        <v>0.842032551459505</v>
      </c>
      <c r="F2653" s="18" t="s">
        <v>20432</v>
      </c>
      <c r="G2653" s="18" t="n">
        <v>0.888710653233028</v>
      </c>
      <c r="H2653" s="18" t="s">
        <v>20433</v>
      </c>
      <c r="I2653" s="18" t="n">
        <v>0.935388755006551</v>
      </c>
      <c r="J2653" s="18" t="s">
        <v>20434</v>
      </c>
      <c r="K2653" s="18" t="n">
        <v>0.982066856780074</v>
      </c>
      <c r="L2653" s="18" t="s">
        <v>20435</v>
      </c>
    </row>
    <row r="2654" customFormat="false" ht="12.75" hidden="false" customHeight="true" outlineLevel="0" collapsed="false">
      <c r="A2654" s="18" t="n">
        <v>0.555000000000016</v>
      </c>
      <c r="B2654" s="18" t="s">
        <v>20436</v>
      </c>
      <c r="C2654" s="18" t="n">
        <v>0.794040000000451</v>
      </c>
      <c r="D2654" s="18" t="s">
        <v>20437</v>
      </c>
      <c r="E2654" s="18" t="n">
        <v>0.842035468840866</v>
      </c>
      <c r="F2654" s="18" t="s">
        <v>20438</v>
      </c>
      <c r="G2654" s="18" t="n">
        <v>0.888713570614389</v>
      </c>
      <c r="H2654" s="18" t="s">
        <v>20439</v>
      </c>
      <c r="I2654" s="18" t="n">
        <v>0.935391672387912</v>
      </c>
      <c r="J2654" s="18" t="s">
        <v>20440</v>
      </c>
      <c r="K2654" s="18" t="n">
        <v>0.982069774161435</v>
      </c>
      <c r="L2654" s="18" t="s">
        <v>20441</v>
      </c>
    </row>
    <row r="2655" customFormat="false" ht="12.75" hidden="false" customHeight="true" outlineLevel="0" collapsed="false">
      <c r="A2655" s="18" t="n">
        <v>0.555050000000016</v>
      </c>
      <c r="B2655" s="18" t="s">
        <v>20442</v>
      </c>
      <c r="C2655" s="18" t="n">
        <v>0.794050000000451</v>
      </c>
      <c r="D2655" s="18" t="s">
        <v>20443</v>
      </c>
      <c r="E2655" s="18" t="n">
        <v>0.842038386222227</v>
      </c>
      <c r="F2655" s="18" t="s">
        <v>20444</v>
      </c>
      <c r="G2655" s="18" t="n">
        <v>0.88871648799575</v>
      </c>
      <c r="H2655" s="18" t="s">
        <v>20445</v>
      </c>
      <c r="I2655" s="18" t="n">
        <v>0.935394589769273</v>
      </c>
      <c r="J2655" s="18" t="s">
        <v>20446</v>
      </c>
      <c r="K2655" s="18" t="n">
        <v>0.982072691542796</v>
      </c>
      <c r="L2655" s="18" t="s">
        <v>20447</v>
      </c>
    </row>
    <row r="2656" customFormat="false" ht="12.75" hidden="false" customHeight="true" outlineLevel="0" collapsed="false">
      <c r="A2656" s="18" t="n">
        <v>0.555100000000016</v>
      </c>
      <c r="B2656" s="18" t="s">
        <v>20448</v>
      </c>
      <c r="C2656" s="18" t="n">
        <v>0.794060000000451</v>
      </c>
      <c r="D2656" s="18" t="s">
        <v>20449</v>
      </c>
      <c r="E2656" s="18" t="n">
        <v>0.842041303603588</v>
      </c>
      <c r="F2656" s="18" t="s">
        <v>20450</v>
      </c>
      <c r="G2656" s="18" t="n">
        <v>0.888719405377111</v>
      </c>
      <c r="H2656" s="18" t="s">
        <v>20451</v>
      </c>
      <c r="I2656" s="18" t="n">
        <v>0.935397507150634</v>
      </c>
      <c r="J2656" s="18" t="s">
        <v>20452</v>
      </c>
      <c r="K2656" s="18" t="n">
        <v>0.982075608924157</v>
      </c>
      <c r="L2656" s="18" t="s">
        <v>20453</v>
      </c>
    </row>
    <row r="2657" customFormat="false" ht="12.75" hidden="false" customHeight="true" outlineLevel="0" collapsed="false">
      <c r="A2657" s="18" t="n">
        <v>0.555150000000016</v>
      </c>
      <c r="B2657" s="18" t="s">
        <v>20454</v>
      </c>
      <c r="C2657" s="18" t="n">
        <v>0.794070000000452</v>
      </c>
      <c r="D2657" s="18" t="s">
        <v>20455</v>
      </c>
      <c r="E2657" s="18" t="n">
        <v>0.842044220984949</v>
      </c>
      <c r="F2657" s="18" t="s">
        <v>20456</v>
      </c>
      <c r="G2657" s="18" t="n">
        <v>0.888722322758471</v>
      </c>
      <c r="H2657" s="18" t="s">
        <v>20457</v>
      </c>
      <c r="I2657" s="18" t="n">
        <v>0.935400424531994</v>
      </c>
      <c r="J2657" s="18" t="s">
        <v>20458</v>
      </c>
      <c r="K2657" s="18" t="n">
        <v>0.982078526305517</v>
      </c>
      <c r="L2657" s="18" t="s">
        <v>20459</v>
      </c>
    </row>
    <row r="2658" customFormat="false" ht="12.75" hidden="false" customHeight="true" outlineLevel="0" collapsed="false">
      <c r="A2658" s="18" t="n">
        <v>0.555200000000016</v>
      </c>
      <c r="B2658" s="18" t="s">
        <v>20460</v>
      </c>
      <c r="C2658" s="18" t="n">
        <v>0.794080000000452</v>
      </c>
      <c r="D2658" s="18" t="s">
        <v>20461</v>
      </c>
      <c r="E2658" s="18" t="n">
        <v>0.842047138366309</v>
      </c>
      <c r="F2658" s="18" t="s">
        <v>20462</v>
      </c>
      <c r="G2658" s="18" t="n">
        <v>0.888725240139832</v>
      </c>
      <c r="H2658" s="18" t="s">
        <v>20463</v>
      </c>
      <c r="I2658" s="18" t="n">
        <v>0.935403341913355</v>
      </c>
      <c r="J2658" s="18" t="s">
        <v>20464</v>
      </c>
      <c r="K2658" s="18" t="n">
        <v>0.982081443686878</v>
      </c>
      <c r="L2658" s="18" t="s">
        <v>20465</v>
      </c>
    </row>
    <row r="2659" customFormat="false" ht="12.75" hidden="false" customHeight="true" outlineLevel="0" collapsed="false">
      <c r="A2659" s="18" t="n">
        <v>0.555250000000016</v>
      </c>
      <c r="B2659" s="18" t="s">
        <v>687</v>
      </c>
      <c r="C2659" s="18" t="n">
        <v>0.794090000000452</v>
      </c>
      <c r="D2659" s="18" t="s">
        <v>20466</v>
      </c>
      <c r="E2659" s="18" t="n">
        <v>0.84205005574767</v>
      </c>
      <c r="F2659" s="18" t="s">
        <v>20467</v>
      </c>
      <c r="G2659" s="18" t="n">
        <v>0.888728157521193</v>
      </c>
      <c r="H2659" s="18" t="s">
        <v>20468</v>
      </c>
      <c r="I2659" s="18" t="n">
        <v>0.935406259294716</v>
      </c>
      <c r="J2659" s="18" t="s">
        <v>20469</v>
      </c>
      <c r="K2659" s="18" t="n">
        <v>0.982084361068239</v>
      </c>
      <c r="L2659" s="18" t="s">
        <v>20470</v>
      </c>
    </row>
    <row r="2660" customFormat="false" ht="12.75" hidden="false" customHeight="true" outlineLevel="0" collapsed="false">
      <c r="A2660" s="18" t="n">
        <v>0.555300000000016</v>
      </c>
      <c r="B2660" s="18" t="s">
        <v>20471</v>
      </c>
      <c r="C2660" s="18" t="n">
        <v>0.794100000000452</v>
      </c>
      <c r="D2660" s="18" t="s">
        <v>20472</v>
      </c>
      <c r="E2660" s="18" t="n">
        <v>0.842052973129031</v>
      </c>
      <c r="F2660" s="18" t="s">
        <v>20473</v>
      </c>
      <c r="G2660" s="18" t="n">
        <v>0.888731074902554</v>
      </c>
      <c r="H2660" s="18" t="s">
        <v>20474</v>
      </c>
      <c r="I2660" s="18" t="n">
        <v>0.935409176676077</v>
      </c>
      <c r="J2660" s="18" t="s">
        <v>20475</v>
      </c>
      <c r="K2660" s="18" t="n">
        <v>0.9820872784496</v>
      </c>
      <c r="L2660" s="18" t="s">
        <v>20476</v>
      </c>
    </row>
    <row r="2661" customFormat="false" ht="12.75" hidden="false" customHeight="true" outlineLevel="0" collapsed="false">
      <c r="A2661" s="18" t="n">
        <v>0.555350000000016</v>
      </c>
      <c r="B2661" s="18" t="s">
        <v>20477</v>
      </c>
      <c r="C2661" s="18" t="n">
        <v>0.794110000000452</v>
      </c>
      <c r="D2661" s="18" t="s">
        <v>20478</v>
      </c>
      <c r="E2661" s="18" t="n">
        <v>0.842055890510392</v>
      </c>
      <c r="F2661" s="18" t="s">
        <v>20479</v>
      </c>
      <c r="G2661" s="18" t="n">
        <v>0.888733992283915</v>
      </c>
      <c r="H2661" s="18" t="s">
        <v>20480</v>
      </c>
      <c r="I2661" s="18" t="n">
        <v>0.935412094057438</v>
      </c>
      <c r="J2661" s="18" t="s">
        <v>20481</v>
      </c>
      <c r="K2661" s="18" t="n">
        <v>0.982090195830961</v>
      </c>
      <c r="L2661" s="18" t="s">
        <v>20482</v>
      </c>
    </row>
    <row r="2662" customFormat="false" ht="12.75" hidden="false" customHeight="true" outlineLevel="0" collapsed="false">
      <c r="A2662" s="18" t="n">
        <v>0.555400000000016</v>
      </c>
      <c r="B2662" s="18" t="s">
        <v>20483</v>
      </c>
      <c r="C2662" s="18" t="n">
        <v>0.794120000000452</v>
      </c>
      <c r="D2662" s="18" t="s">
        <v>20484</v>
      </c>
      <c r="E2662" s="18" t="n">
        <v>0.842058807891753</v>
      </c>
      <c r="F2662" s="18" t="s">
        <v>552</v>
      </c>
      <c r="G2662" s="18" t="n">
        <v>0.888736909665276</v>
      </c>
      <c r="H2662" s="18" t="s">
        <v>20485</v>
      </c>
      <c r="I2662" s="18" t="n">
        <v>0.935415011438799</v>
      </c>
      <c r="J2662" s="18" t="s">
        <v>20486</v>
      </c>
      <c r="K2662" s="18" t="n">
        <v>0.982093113212322</v>
      </c>
      <c r="L2662" s="18" t="s">
        <v>20487</v>
      </c>
    </row>
    <row r="2663" customFormat="false" ht="12.75" hidden="false" customHeight="true" outlineLevel="0" collapsed="false">
      <c r="A2663" s="18" t="n">
        <v>0.555450000000016</v>
      </c>
      <c r="B2663" s="18" t="s">
        <v>20488</v>
      </c>
      <c r="C2663" s="18" t="n">
        <v>0.794130000000452</v>
      </c>
      <c r="D2663" s="18" t="s">
        <v>20489</v>
      </c>
      <c r="E2663" s="18" t="n">
        <v>0.842061725273114</v>
      </c>
      <c r="F2663" s="18" t="s">
        <v>20490</v>
      </c>
      <c r="G2663" s="18" t="n">
        <v>0.888739827046637</v>
      </c>
      <c r="H2663" s="18" t="s">
        <v>20491</v>
      </c>
      <c r="I2663" s="18" t="n">
        <v>0.935417928820159</v>
      </c>
      <c r="J2663" s="18" t="s">
        <v>20492</v>
      </c>
      <c r="K2663" s="18" t="n">
        <v>0.982096030593682</v>
      </c>
      <c r="L2663" s="18" t="s">
        <v>20493</v>
      </c>
    </row>
    <row r="2664" customFormat="false" ht="12.75" hidden="false" customHeight="true" outlineLevel="0" collapsed="false">
      <c r="A2664" s="18" t="n">
        <v>0.555500000000016</v>
      </c>
      <c r="B2664" s="18" t="s">
        <v>20494</v>
      </c>
      <c r="C2664" s="18" t="n">
        <v>0.794140000000452</v>
      </c>
      <c r="D2664" s="18" t="s">
        <v>20495</v>
      </c>
      <c r="E2664" s="18" t="n">
        <v>0.842064642654474</v>
      </c>
      <c r="F2664" s="18" t="s">
        <v>20496</v>
      </c>
      <c r="G2664" s="18" t="n">
        <v>0.888742744427997</v>
      </c>
      <c r="H2664" s="18" t="s">
        <v>20497</v>
      </c>
      <c r="I2664" s="18" t="n">
        <v>0.93542084620152</v>
      </c>
      <c r="J2664" s="18" t="s">
        <v>20498</v>
      </c>
      <c r="K2664" s="18" t="n">
        <v>0.982098947975043</v>
      </c>
      <c r="L2664" s="18" t="s">
        <v>20499</v>
      </c>
    </row>
    <row r="2665" customFormat="false" ht="12.75" hidden="false" customHeight="true" outlineLevel="0" collapsed="false">
      <c r="A2665" s="18" t="n">
        <v>0.555550000000016</v>
      </c>
      <c r="B2665" s="18" t="s">
        <v>20500</v>
      </c>
      <c r="C2665" s="18" t="n">
        <v>0.794150000000452</v>
      </c>
      <c r="D2665" s="18" t="s">
        <v>20501</v>
      </c>
      <c r="E2665" s="18" t="n">
        <v>0.842067560035835</v>
      </c>
      <c r="F2665" s="18" t="s">
        <v>20502</v>
      </c>
      <c r="G2665" s="18" t="n">
        <v>0.888745661809358</v>
      </c>
      <c r="H2665" s="18" t="s">
        <v>20503</v>
      </c>
      <c r="I2665" s="18" t="n">
        <v>0.935423763582881</v>
      </c>
      <c r="J2665" s="18" t="s">
        <v>20504</v>
      </c>
      <c r="K2665" s="18" t="n">
        <v>0.982101865356404</v>
      </c>
      <c r="L2665" s="18" t="s">
        <v>20505</v>
      </c>
    </row>
    <row r="2666" customFormat="false" ht="12.75" hidden="false" customHeight="true" outlineLevel="0" collapsed="false">
      <c r="A2666" s="18" t="n">
        <v>0.555600000000016</v>
      </c>
      <c r="B2666" s="18" t="s">
        <v>20506</v>
      </c>
      <c r="C2666" s="18" t="n">
        <v>0.794160000000452</v>
      </c>
      <c r="D2666" s="18" t="s">
        <v>20507</v>
      </c>
      <c r="E2666" s="18" t="n">
        <v>0.842070477417196</v>
      </c>
      <c r="F2666" s="18" t="s">
        <v>20508</v>
      </c>
      <c r="G2666" s="18" t="n">
        <v>0.888748579190719</v>
      </c>
      <c r="H2666" s="18" t="s">
        <v>20509</v>
      </c>
      <c r="I2666" s="18" t="n">
        <v>0.935426680964242</v>
      </c>
      <c r="J2666" s="18" t="s">
        <v>20510</v>
      </c>
      <c r="K2666" s="18" t="n">
        <v>0.982104782737765</v>
      </c>
      <c r="L2666" s="18" t="s">
        <v>20511</v>
      </c>
    </row>
    <row r="2667" customFormat="false" ht="12.75" hidden="false" customHeight="true" outlineLevel="0" collapsed="false">
      <c r="A2667" s="18" t="n">
        <v>0.555650000000016</v>
      </c>
      <c r="B2667" s="18" t="s">
        <v>20512</v>
      </c>
      <c r="C2667" s="18" t="n">
        <v>0.794170000000452</v>
      </c>
      <c r="D2667" s="18" t="s">
        <v>20513</v>
      </c>
      <c r="E2667" s="18" t="n">
        <v>0.842073394798557</v>
      </c>
      <c r="F2667" s="18" t="s">
        <v>20514</v>
      </c>
      <c r="G2667" s="18" t="n">
        <v>0.88875149657208</v>
      </c>
      <c r="H2667" s="18" t="s">
        <v>20515</v>
      </c>
      <c r="I2667" s="18" t="n">
        <v>0.935429598345603</v>
      </c>
      <c r="J2667" s="18" t="s">
        <v>20516</v>
      </c>
      <c r="K2667" s="18" t="n">
        <v>0.982107700119126</v>
      </c>
      <c r="L2667" s="18" t="s">
        <v>20517</v>
      </c>
    </row>
    <row r="2668" customFormat="false" ht="12.75" hidden="false" customHeight="true" outlineLevel="0" collapsed="false">
      <c r="A2668" s="18" t="n">
        <v>0.555700000000016</v>
      </c>
      <c r="B2668" s="18" t="s">
        <v>20518</v>
      </c>
      <c r="C2668" s="18" t="n">
        <v>0.794180000000452</v>
      </c>
      <c r="D2668" s="18" t="s">
        <v>20519</v>
      </c>
      <c r="E2668" s="18" t="n">
        <v>0.842076312179918</v>
      </c>
      <c r="F2668" s="18" t="s">
        <v>20520</v>
      </c>
      <c r="G2668" s="18" t="n">
        <v>0.888754413953441</v>
      </c>
      <c r="H2668" s="18" t="s">
        <v>20521</v>
      </c>
      <c r="I2668" s="18" t="n">
        <v>0.935432515726964</v>
      </c>
      <c r="J2668" s="18" t="s">
        <v>20522</v>
      </c>
      <c r="K2668" s="18" t="n">
        <v>0.982110617500487</v>
      </c>
      <c r="L2668" s="18" t="s">
        <v>20523</v>
      </c>
    </row>
    <row r="2669" customFormat="false" ht="12.75" hidden="false" customHeight="true" outlineLevel="0" collapsed="false">
      <c r="A2669" s="18" t="n">
        <v>0.555750000000016</v>
      </c>
      <c r="B2669" s="18" t="s">
        <v>20524</v>
      </c>
      <c r="C2669" s="18" t="n">
        <v>0.794190000000452</v>
      </c>
      <c r="D2669" s="18" t="s">
        <v>20525</v>
      </c>
      <c r="E2669" s="18" t="n">
        <v>0.842079229561279</v>
      </c>
      <c r="F2669" s="18" t="s">
        <v>20526</v>
      </c>
      <c r="G2669" s="18" t="n">
        <v>0.888757331334802</v>
      </c>
      <c r="H2669" s="18" t="s">
        <v>20527</v>
      </c>
      <c r="I2669" s="18" t="n">
        <v>0.935435433108324</v>
      </c>
      <c r="J2669" s="18" t="s">
        <v>20528</v>
      </c>
      <c r="K2669" s="18" t="n">
        <v>0.982113534881847</v>
      </c>
      <c r="L2669" s="18" t="s">
        <v>20529</v>
      </c>
    </row>
    <row r="2670" customFormat="false" ht="12.75" hidden="false" customHeight="true" outlineLevel="0" collapsed="false">
      <c r="A2670" s="18" t="n">
        <v>0.555800000000016</v>
      </c>
      <c r="B2670" s="18" t="s">
        <v>494</v>
      </c>
      <c r="C2670" s="18" t="n">
        <v>0.794200000000452</v>
      </c>
      <c r="D2670" s="18" t="s">
        <v>20530</v>
      </c>
      <c r="E2670" s="18" t="n">
        <v>0.842082146942639</v>
      </c>
      <c r="F2670" s="18" t="s">
        <v>20531</v>
      </c>
      <c r="G2670" s="18" t="n">
        <v>0.888760248716162</v>
      </c>
      <c r="H2670" s="18" t="s">
        <v>20532</v>
      </c>
      <c r="I2670" s="18" t="n">
        <v>0.935438350489685</v>
      </c>
      <c r="J2670" s="18" t="s">
        <v>20533</v>
      </c>
      <c r="K2670" s="18" t="n">
        <v>0.982116452263208</v>
      </c>
      <c r="L2670" s="18" t="s">
        <v>20534</v>
      </c>
    </row>
    <row r="2671" customFormat="false" ht="12.75" hidden="false" customHeight="true" outlineLevel="0" collapsed="false">
      <c r="A2671" s="18" t="n">
        <v>0.555850000000016</v>
      </c>
      <c r="B2671" s="18" t="s">
        <v>20535</v>
      </c>
      <c r="C2671" s="18" t="n">
        <v>0.794210000000452</v>
      </c>
      <c r="D2671" s="18" t="s">
        <v>20536</v>
      </c>
      <c r="E2671" s="18" t="n">
        <v>0.842085064324</v>
      </c>
      <c r="F2671" s="18" t="s">
        <v>20537</v>
      </c>
      <c r="G2671" s="18" t="n">
        <v>0.888763166097523</v>
      </c>
      <c r="H2671" s="18" t="s">
        <v>20538</v>
      </c>
      <c r="I2671" s="18" t="n">
        <v>0.935441267871046</v>
      </c>
      <c r="J2671" s="18" t="s">
        <v>20539</v>
      </c>
      <c r="K2671" s="18" t="n">
        <v>0.982119369644569</v>
      </c>
      <c r="L2671" s="18" t="s">
        <v>20540</v>
      </c>
    </row>
    <row r="2672" customFormat="false" ht="12.75" hidden="false" customHeight="true" outlineLevel="0" collapsed="false">
      <c r="A2672" s="18" t="n">
        <v>0.555900000000016</v>
      </c>
      <c r="B2672" s="18" t="s">
        <v>20541</v>
      </c>
      <c r="C2672" s="18" t="n">
        <v>0.794220000000452</v>
      </c>
      <c r="D2672" s="18" t="s">
        <v>20542</v>
      </c>
      <c r="E2672" s="18" t="n">
        <v>0.842087981705361</v>
      </c>
      <c r="F2672" s="18" t="s">
        <v>20543</v>
      </c>
      <c r="G2672" s="18" t="n">
        <v>0.888766083478884</v>
      </c>
      <c r="H2672" s="18" t="s">
        <v>20544</v>
      </c>
      <c r="I2672" s="18" t="n">
        <v>0.935444185252407</v>
      </c>
      <c r="J2672" s="18" t="s">
        <v>20545</v>
      </c>
      <c r="K2672" s="18" t="n">
        <v>0.98212228702593</v>
      </c>
      <c r="L2672" s="18" t="s">
        <v>20546</v>
      </c>
    </row>
    <row r="2673" customFormat="false" ht="12.75" hidden="false" customHeight="true" outlineLevel="0" collapsed="false">
      <c r="A2673" s="18" t="n">
        <v>0.555950000000016</v>
      </c>
      <c r="B2673" s="18" t="s">
        <v>20547</v>
      </c>
      <c r="C2673" s="18" t="n">
        <v>0.794230000000452</v>
      </c>
      <c r="D2673" s="18" t="s">
        <v>20548</v>
      </c>
      <c r="E2673" s="18" t="n">
        <v>0.842090899086722</v>
      </c>
      <c r="F2673" s="18" t="s">
        <v>20549</v>
      </c>
      <c r="G2673" s="18" t="n">
        <v>0.888769000860245</v>
      </c>
      <c r="H2673" s="18" t="s">
        <v>20550</v>
      </c>
      <c r="I2673" s="18" t="n">
        <v>0.935447102633768</v>
      </c>
      <c r="J2673" s="18" t="s">
        <v>20551</v>
      </c>
      <c r="K2673" s="18" t="n">
        <v>0.982125204407291</v>
      </c>
      <c r="L2673" s="18" t="s">
        <v>20552</v>
      </c>
    </row>
    <row r="2674" customFormat="false" ht="12.75" hidden="false" customHeight="true" outlineLevel="0" collapsed="false">
      <c r="A2674" s="18" t="n">
        <v>0.556000000000016</v>
      </c>
      <c r="B2674" s="18" t="s">
        <v>20553</v>
      </c>
      <c r="C2674" s="18" t="n">
        <v>0.794240000000452</v>
      </c>
      <c r="D2674" s="18" t="s">
        <v>20554</v>
      </c>
      <c r="E2674" s="18" t="n">
        <v>0.842093816468083</v>
      </c>
      <c r="F2674" s="18" t="s">
        <v>20555</v>
      </c>
      <c r="G2674" s="18" t="n">
        <v>0.888771918241606</v>
      </c>
      <c r="H2674" s="18" t="s">
        <v>20556</v>
      </c>
      <c r="I2674" s="18" t="n">
        <v>0.935450020015129</v>
      </c>
      <c r="J2674" s="18" t="s">
        <v>20557</v>
      </c>
      <c r="K2674" s="18" t="n">
        <v>0.982128121788652</v>
      </c>
      <c r="L2674" s="18" t="s">
        <v>20558</v>
      </c>
    </row>
    <row r="2675" customFormat="false" ht="12.75" hidden="false" customHeight="true" outlineLevel="0" collapsed="false">
      <c r="A2675" s="18" t="n">
        <v>0.556050000000016</v>
      </c>
      <c r="B2675" s="18" t="s">
        <v>20559</v>
      </c>
      <c r="C2675" s="18" t="n">
        <v>0.794250000000452</v>
      </c>
      <c r="D2675" s="18" t="s">
        <v>20560</v>
      </c>
      <c r="E2675" s="18" t="n">
        <v>0.842096733849444</v>
      </c>
      <c r="F2675" s="18" t="s">
        <v>20561</v>
      </c>
      <c r="G2675" s="18" t="n">
        <v>0.888774835622967</v>
      </c>
      <c r="H2675" s="18" t="s">
        <v>20562</v>
      </c>
      <c r="I2675" s="18" t="n">
        <v>0.93545293739649</v>
      </c>
      <c r="J2675" s="18" t="s">
        <v>20563</v>
      </c>
      <c r="K2675" s="18" t="n">
        <v>0.982131039170012</v>
      </c>
      <c r="L2675" s="18" t="s">
        <v>20564</v>
      </c>
    </row>
    <row r="2676" customFormat="false" ht="12.75" hidden="false" customHeight="true" outlineLevel="0" collapsed="false">
      <c r="A2676" s="18" t="n">
        <v>0.556100000000016</v>
      </c>
      <c r="B2676" s="18" t="s">
        <v>20565</v>
      </c>
      <c r="C2676" s="18" t="n">
        <v>0.794260000000452</v>
      </c>
      <c r="D2676" s="18" t="s">
        <v>20566</v>
      </c>
      <c r="E2676" s="18" t="n">
        <v>0.842099651230805</v>
      </c>
      <c r="F2676" s="18" t="s">
        <v>20567</v>
      </c>
      <c r="G2676" s="18" t="n">
        <v>0.888777753004328</v>
      </c>
      <c r="H2676" s="18" t="s">
        <v>20568</v>
      </c>
      <c r="I2676" s="18" t="n">
        <v>0.93545585477785</v>
      </c>
      <c r="J2676" s="18" t="s">
        <v>20569</v>
      </c>
      <c r="K2676" s="18" t="n">
        <v>0.982133956551373</v>
      </c>
      <c r="L2676" s="18" t="s">
        <v>20570</v>
      </c>
    </row>
    <row r="2677" customFormat="false" ht="12.75" hidden="false" customHeight="true" outlineLevel="0" collapsed="false">
      <c r="A2677" s="18" t="n">
        <v>0.556150000000016</v>
      </c>
      <c r="B2677" s="18" t="s">
        <v>20571</v>
      </c>
      <c r="C2677" s="18" t="n">
        <v>0.794270000000452</v>
      </c>
      <c r="D2677" s="18" t="s">
        <v>20572</v>
      </c>
      <c r="E2677" s="18" t="n">
        <v>0.842102568612165</v>
      </c>
      <c r="F2677" s="18" t="s">
        <v>20573</v>
      </c>
      <c r="G2677" s="18" t="n">
        <v>0.888780670385688</v>
      </c>
      <c r="H2677" s="18" t="s">
        <v>20574</v>
      </c>
      <c r="I2677" s="18" t="n">
        <v>0.935458772159211</v>
      </c>
      <c r="J2677" s="18" t="s">
        <v>20575</v>
      </c>
      <c r="K2677" s="18" t="n">
        <v>0.982136873932734</v>
      </c>
      <c r="L2677" s="18" t="s">
        <v>20576</v>
      </c>
    </row>
    <row r="2678" customFormat="false" ht="12.75" hidden="false" customHeight="true" outlineLevel="0" collapsed="false">
      <c r="A2678" s="18" t="n">
        <v>0.556200000000016</v>
      </c>
      <c r="B2678" s="18" t="s">
        <v>20577</v>
      </c>
      <c r="C2678" s="18" t="n">
        <v>0.794280000000452</v>
      </c>
      <c r="D2678" s="18" t="s">
        <v>20578</v>
      </c>
      <c r="E2678" s="18" t="n">
        <v>0.842105485993526</v>
      </c>
      <c r="F2678" s="18" t="s">
        <v>20579</v>
      </c>
      <c r="G2678" s="18" t="n">
        <v>0.888783587767049</v>
      </c>
      <c r="H2678" s="18" t="s">
        <v>20580</v>
      </c>
      <c r="I2678" s="18" t="n">
        <v>0.935461689540572</v>
      </c>
      <c r="J2678" s="18" t="s">
        <v>20581</v>
      </c>
      <c r="K2678" s="18" t="n">
        <v>0.982139791314095</v>
      </c>
      <c r="L2678" s="18" t="s">
        <v>20582</v>
      </c>
    </row>
    <row r="2679" customFormat="false" ht="12.75" hidden="false" customHeight="true" outlineLevel="0" collapsed="false">
      <c r="A2679" s="18" t="n">
        <v>0.556250000000016</v>
      </c>
      <c r="B2679" s="18" t="s">
        <v>20583</v>
      </c>
      <c r="C2679" s="18" t="n">
        <v>0.794290000000453</v>
      </c>
      <c r="D2679" s="18" t="s">
        <v>20584</v>
      </c>
      <c r="E2679" s="18" t="n">
        <v>0.842108403374887</v>
      </c>
      <c r="F2679" s="18" t="s">
        <v>20585</v>
      </c>
      <c r="G2679" s="18" t="n">
        <v>0.88878650514841</v>
      </c>
      <c r="H2679" s="18" t="s">
        <v>20586</v>
      </c>
      <c r="I2679" s="18" t="n">
        <v>0.935464606921933</v>
      </c>
      <c r="J2679" s="18" t="s">
        <v>20587</v>
      </c>
      <c r="K2679" s="18" t="n">
        <v>0.982142708695456</v>
      </c>
      <c r="L2679" s="18" t="s">
        <v>20588</v>
      </c>
    </row>
    <row r="2680" customFormat="false" ht="12.75" hidden="false" customHeight="true" outlineLevel="0" collapsed="false">
      <c r="A2680" s="18" t="n">
        <v>0.556300000000016</v>
      </c>
      <c r="B2680" s="18" t="s">
        <v>914</v>
      </c>
      <c r="C2680" s="18" t="n">
        <v>0.794300000000453</v>
      </c>
      <c r="D2680" s="18" t="s">
        <v>20589</v>
      </c>
      <c r="E2680" s="18" t="n">
        <v>0.842111320756248</v>
      </c>
      <c r="F2680" s="18" t="s">
        <v>20590</v>
      </c>
      <c r="G2680" s="18" t="n">
        <v>0.888789422529771</v>
      </c>
      <c r="H2680" s="18" t="s">
        <v>20591</v>
      </c>
      <c r="I2680" s="18" t="n">
        <v>0.935467524303294</v>
      </c>
      <c r="J2680" s="18" t="s">
        <v>20592</v>
      </c>
      <c r="K2680" s="18" t="n">
        <v>0.982145626076817</v>
      </c>
      <c r="L2680" s="18" t="s">
        <v>20593</v>
      </c>
    </row>
    <row r="2681" customFormat="false" ht="12.75" hidden="false" customHeight="true" outlineLevel="0" collapsed="false">
      <c r="A2681" s="18" t="n">
        <v>0.556350000000016</v>
      </c>
      <c r="B2681" s="18" t="s">
        <v>20594</v>
      </c>
      <c r="C2681" s="18" t="n">
        <v>0.794310000000453</v>
      </c>
      <c r="D2681" s="18" t="s">
        <v>20595</v>
      </c>
      <c r="E2681" s="18" t="n">
        <v>0.842114238137609</v>
      </c>
      <c r="F2681" s="18" t="s">
        <v>20596</v>
      </c>
      <c r="G2681" s="18" t="n">
        <v>0.888792339911132</v>
      </c>
      <c r="H2681" s="18" t="s">
        <v>20597</v>
      </c>
      <c r="I2681" s="18" t="n">
        <v>0.935470441684655</v>
      </c>
      <c r="J2681" s="18" t="s">
        <v>20598</v>
      </c>
      <c r="K2681" s="18" t="n">
        <v>0.982148543458178</v>
      </c>
      <c r="L2681" s="18" t="s">
        <v>20599</v>
      </c>
    </row>
    <row r="2682" customFormat="false" ht="12.75" hidden="false" customHeight="true" outlineLevel="0" collapsed="false">
      <c r="A2682" s="18" t="n">
        <v>0.556400000000016</v>
      </c>
      <c r="B2682" s="18" t="s">
        <v>20600</v>
      </c>
      <c r="C2682" s="18" t="n">
        <v>0.794320000000453</v>
      </c>
      <c r="D2682" s="18" t="s">
        <v>20601</v>
      </c>
      <c r="E2682" s="18" t="n">
        <v>0.84211715551897</v>
      </c>
      <c r="F2682" s="18" t="s">
        <v>20602</v>
      </c>
      <c r="G2682" s="18" t="n">
        <v>0.888795257292493</v>
      </c>
      <c r="H2682" s="18" t="s">
        <v>20603</v>
      </c>
      <c r="I2682" s="18" t="n">
        <v>0.935473359066016</v>
      </c>
      <c r="J2682" s="18" t="s">
        <v>20604</v>
      </c>
      <c r="K2682" s="18" t="n">
        <v>0.982151460839538</v>
      </c>
      <c r="L2682" s="18" t="s">
        <v>20605</v>
      </c>
    </row>
    <row r="2683" customFormat="false" ht="12.75" hidden="false" customHeight="true" outlineLevel="0" collapsed="false">
      <c r="A2683" s="18" t="n">
        <v>0.556450000000016</v>
      </c>
      <c r="B2683" s="18" t="s">
        <v>20606</v>
      </c>
      <c r="C2683" s="18" t="n">
        <v>0.794330000000453</v>
      </c>
      <c r="D2683" s="18" t="s">
        <v>20607</v>
      </c>
      <c r="E2683" s="18" t="n">
        <v>0.84212007290033</v>
      </c>
      <c r="F2683" s="18" t="s">
        <v>20608</v>
      </c>
      <c r="G2683" s="18" t="n">
        <v>0.888798174673853</v>
      </c>
      <c r="H2683" s="18" t="s">
        <v>20609</v>
      </c>
      <c r="I2683" s="18" t="n">
        <v>0.935476276447376</v>
      </c>
      <c r="J2683" s="18" t="s">
        <v>20610</v>
      </c>
      <c r="K2683" s="18" t="n">
        <v>0.982154378220899</v>
      </c>
      <c r="L2683" s="18" t="s">
        <v>20611</v>
      </c>
    </row>
    <row r="2684" customFormat="false" ht="12.75" hidden="false" customHeight="true" outlineLevel="0" collapsed="false">
      <c r="A2684" s="18" t="n">
        <v>0.556500000000016</v>
      </c>
      <c r="B2684" s="18" t="s">
        <v>20612</v>
      </c>
      <c r="C2684" s="18" t="n">
        <v>0.794340000000453</v>
      </c>
      <c r="D2684" s="18" t="s">
        <v>20613</v>
      </c>
      <c r="E2684" s="18" t="n">
        <v>0.842122990281691</v>
      </c>
      <c r="F2684" s="18" t="s">
        <v>20614</v>
      </c>
      <c r="G2684" s="18" t="n">
        <v>0.888801092055214</v>
      </c>
      <c r="H2684" s="18" t="s">
        <v>20615</v>
      </c>
      <c r="I2684" s="18" t="n">
        <v>0.935479193828737</v>
      </c>
      <c r="J2684" s="18" t="s">
        <v>20616</v>
      </c>
      <c r="K2684" s="18" t="n">
        <v>0.98215729560226</v>
      </c>
      <c r="L2684" s="18" t="s">
        <v>20617</v>
      </c>
    </row>
    <row r="2685" customFormat="false" ht="12.75" hidden="false" customHeight="true" outlineLevel="0" collapsed="false">
      <c r="A2685" s="18" t="n">
        <v>0.556550000000016</v>
      </c>
      <c r="B2685" s="18" t="s">
        <v>20618</v>
      </c>
      <c r="C2685" s="18" t="n">
        <v>0.794350000000453</v>
      </c>
      <c r="D2685" s="18" t="s">
        <v>20619</v>
      </c>
      <c r="E2685" s="18" t="n">
        <v>0.842125907663052</v>
      </c>
      <c r="F2685" s="18" t="s">
        <v>20620</v>
      </c>
      <c r="G2685" s="18" t="n">
        <v>0.888804009436575</v>
      </c>
      <c r="H2685" s="18" t="s">
        <v>20621</v>
      </c>
      <c r="I2685" s="18" t="n">
        <v>0.935482111210098</v>
      </c>
      <c r="J2685" s="18" t="s">
        <v>20622</v>
      </c>
      <c r="K2685" s="18" t="n">
        <v>0.982160212983621</v>
      </c>
      <c r="L2685" s="18" t="s">
        <v>20623</v>
      </c>
    </row>
    <row r="2686" customFormat="false" ht="12.75" hidden="false" customHeight="true" outlineLevel="0" collapsed="false">
      <c r="A2686" s="18" t="n">
        <v>0.556600000000016</v>
      </c>
      <c r="B2686" s="18" t="s">
        <v>20624</v>
      </c>
      <c r="C2686" s="18" t="n">
        <v>0.794360000000453</v>
      </c>
      <c r="D2686" s="18" t="s">
        <v>20625</v>
      </c>
      <c r="E2686" s="18" t="n">
        <v>0.842128825044413</v>
      </c>
      <c r="F2686" s="18" t="s">
        <v>20626</v>
      </c>
      <c r="G2686" s="18" t="n">
        <v>0.888806926817936</v>
      </c>
      <c r="H2686" s="18" t="s">
        <v>20627</v>
      </c>
      <c r="I2686" s="18" t="n">
        <v>0.935485028591459</v>
      </c>
      <c r="J2686" s="18" t="s">
        <v>20628</v>
      </c>
      <c r="K2686" s="18" t="n">
        <v>0.982163130364982</v>
      </c>
      <c r="L2686" s="18" t="s">
        <v>20629</v>
      </c>
    </row>
    <row r="2687" customFormat="false" ht="12.75" hidden="false" customHeight="true" outlineLevel="0" collapsed="false">
      <c r="A2687" s="18" t="n">
        <v>0.556650000000016</v>
      </c>
      <c r="B2687" s="18" t="s">
        <v>1015</v>
      </c>
      <c r="C2687" s="18" t="n">
        <v>0.794370000000453</v>
      </c>
      <c r="D2687" s="18" t="s">
        <v>20630</v>
      </c>
      <c r="E2687" s="18" t="n">
        <v>0.842131742425774</v>
      </c>
      <c r="F2687" s="18" t="s">
        <v>20631</v>
      </c>
      <c r="G2687" s="18" t="n">
        <v>0.888809844199297</v>
      </c>
      <c r="H2687" s="18" t="s">
        <v>20632</v>
      </c>
      <c r="I2687" s="18" t="n">
        <v>0.93548794597282</v>
      </c>
      <c r="J2687" s="18" t="s">
        <v>20633</v>
      </c>
      <c r="K2687" s="18" t="n">
        <v>0.982166047746343</v>
      </c>
      <c r="L2687" s="18" t="s">
        <v>20634</v>
      </c>
    </row>
    <row r="2688" customFormat="false" ht="12.75" hidden="false" customHeight="true" outlineLevel="0" collapsed="false">
      <c r="A2688" s="18" t="n">
        <v>0.556700000000016</v>
      </c>
      <c r="B2688" s="18" t="s">
        <v>20635</v>
      </c>
      <c r="C2688" s="18" t="n">
        <v>0.794380000000453</v>
      </c>
      <c r="D2688" s="18" t="s">
        <v>20636</v>
      </c>
      <c r="E2688" s="18" t="n">
        <v>0.842134659807135</v>
      </c>
      <c r="F2688" s="18" t="s">
        <v>20637</v>
      </c>
      <c r="G2688" s="18" t="n">
        <v>0.888812761580658</v>
      </c>
      <c r="H2688" s="18" t="s">
        <v>20638</v>
      </c>
      <c r="I2688" s="18" t="n">
        <v>0.935490863354181</v>
      </c>
      <c r="J2688" s="18" t="s">
        <v>20639</v>
      </c>
      <c r="K2688" s="18" t="n">
        <v>0.982168965127704</v>
      </c>
      <c r="L2688" s="18" t="s">
        <v>20640</v>
      </c>
    </row>
    <row r="2689" customFormat="false" ht="12.75" hidden="false" customHeight="true" outlineLevel="0" collapsed="false">
      <c r="A2689" s="18" t="n">
        <v>0.556750000000016</v>
      </c>
      <c r="B2689" s="18" t="s">
        <v>20641</v>
      </c>
      <c r="C2689" s="18" t="n">
        <v>0.794390000000453</v>
      </c>
      <c r="D2689" s="18" t="s">
        <v>20642</v>
      </c>
      <c r="E2689" s="18" t="n">
        <v>0.842137577188496</v>
      </c>
      <c r="F2689" s="18" t="s">
        <v>20643</v>
      </c>
      <c r="G2689" s="18" t="n">
        <v>0.888815678962018</v>
      </c>
      <c r="H2689" s="18" t="s">
        <v>20644</v>
      </c>
      <c r="I2689" s="18" t="n">
        <v>0.935493780735541</v>
      </c>
      <c r="J2689" s="18" t="s">
        <v>20645</v>
      </c>
      <c r="K2689" s="18" t="n">
        <v>0.982171882509064</v>
      </c>
      <c r="L2689" s="18" t="s">
        <v>20646</v>
      </c>
    </row>
    <row r="2690" customFormat="false" ht="12.75" hidden="false" customHeight="true" outlineLevel="0" collapsed="false">
      <c r="A2690" s="18" t="n">
        <v>0.556800000000016</v>
      </c>
      <c r="B2690" s="18" t="s">
        <v>646</v>
      </c>
      <c r="C2690" s="18" t="n">
        <v>0.794400000000453</v>
      </c>
      <c r="D2690" s="18" t="s">
        <v>20647</v>
      </c>
      <c r="E2690" s="18" t="n">
        <v>0.842140494569856</v>
      </c>
      <c r="F2690" s="18" t="s">
        <v>20648</v>
      </c>
      <c r="G2690" s="18" t="n">
        <v>0.888818596343379</v>
      </c>
      <c r="H2690" s="18" t="s">
        <v>20649</v>
      </c>
      <c r="I2690" s="18" t="n">
        <v>0.935496698116902</v>
      </c>
      <c r="J2690" s="18" t="s">
        <v>20650</v>
      </c>
      <c r="K2690" s="18" t="n">
        <v>0.982174799890425</v>
      </c>
      <c r="L2690" s="18" t="s">
        <v>20651</v>
      </c>
    </row>
    <row r="2691" customFormat="false" ht="12.75" hidden="false" customHeight="true" outlineLevel="0" collapsed="false">
      <c r="A2691" s="18" t="n">
        <v>0.556850000000016</v>
      </c>
      <c r="B2691" s="18" t="s">
        <v>20652</v>
      </c>
      <c r="C2691" s="18" t="n">
        <v>0.794410000000453</v>
      </c>
      <c r="D2691" s="18" t="s">
        <v>20653</v>
      </c>
      <c r="E2691" s="18" t="n">
        <v>0.842143411951217</v>
      </c>
      <c r="F2691" s="18" t="s">
        <v>20654</v>
      </c>
      <c r="G2691" s="18" t="n">
        <v>0.88882151372474</v>
      </c>
      <c r="H2691" s="18" t="s">
        <v>20655</v>
      </c>
      <c r="I2691" s="18" t="n">
        <v>0.935499615498263</v>
      </c>
      <c r="J2691" s="18" t="s">
        <v>20656</v>
      </c>
      <c r="K2691" s="18" t="n">
        <v>0.982177717271786</v>
      </c>
      <c r="L2691" s="18" t="s">
        <v>20657</v>
      </c>
    </row>
    <row r="2692" customFormat="false" ht="12.75" hidden="false" customHeight="true" outlineLevel="0" collapsed="false">
      <c r="A2692" s="18" t="n">
        <v>0.556900000000017</v>
      </c>
      <c r="B2692" s="18" t="s">
        <v>20658</v>
      </c>
      <c r="C2692" s="18" t="n">
        <v>0.794420000000453</v>
      </c>
      <c r="D2692" s="18" t="s">
        <v>20659</v>
      </c>
      <c r="E2692" s="18" t="n">
        <v>0.842146329332578</v>
      </c>
      <c r="F2692" s="18" t="s">
        <v>20660</v>
      </c>
      <c r="G2692" s="18" t="n">
        <v>0.888824431106101</v>
      </c>
      <c r="H2692" s="18" t="s">
        <v>20661</v>
      </c>
      <c r="I2692" s="18" t="n">
        <v>0.935502532879624</v>
      </c>
      <c r="J2692" s="18" t="s">
        <v>20662</v>
      </c>
      <c r="K2692" s="18" t="n">
        <v>0.982180634653147</v>
      </c>
      <c r="L2692" s="18" t="s">
        <v>20663</v>
      </c>
    </row>
    <row r="2693" customFormat="false" ht="12.75" hidden="false" customHeight="true" outlineLevel="0" collapsed="false">
      <c r="A2693" s="18" t="n">
        <v>0.556950000000017</v>
      </c>
      <c r="B2693" s="18" t="s">
        <v>20664</v>
      </c>
      <c r="C2693" s="18" t="n">
        <v>0.794430000000453</v>
      </c>
      <c r="D2693" s="18" t="s">
        <v>20665</v>
      </c>
      <c r="E2693" s="18" t="n">
        <v>0.842149246713939</v>
      </c>
      <c r="F2693" s="18" t="s">
        <v>20666</v>
      </c>
      <c r="G2693" s="18" t="n">
        <v>0.888827348487462</v>
      </c>
      <c r="H2693" s="18" t="s">
        <v>20667</v>
      </c>
      <c r="I2693" s="18" t="n">
        <v>0.935505450260985</v>
      </c>
      <c r="J2693" s="18" t="s">
        <v>20668</v>
      </c>
      <c r="K2693" s="18" t="n">
        <v>0.982183552034508</v>
      </c>
      <c r="L2693" s="18" t="s">
        <v>20669</v>
      </c>
    </row>
    <row r="2694" customFormat="false" ht="12.75" hidden="false" customHeight="true" outlineLevel="0" collapsed="false">
      <c r="A2694" s="18" t="n">
        <v>0.557000000000017</v>
      </c>
      <c r="B2694" s="18" t="s">
        <v>20670</v>
      </c>
      <c r="C2694" s="18" t="n">
        <v>0.794440000000453</v>
      </c>
      <c r="D2694" s="18" t="s">
        <v>20671</v>
      </c>
      <c r="E2694" s="18" t="n">
        <v>0.8421521640953</v>
      </c>
      <c r="F2694" s="18" t="s">
        <v>20672</v>
      </c>
      <c r="G2694" s="18" t="n">
        <v>0.888830265868823</v>
      </c>
      <c r="H2694" s="18" t="s">
        <v>20673</v>
      </c>
      <c r="I2694" s="18" t="n">
        <v>0.935508367642346</v>
      </c>
      <c r="J2694" s="18" t="s">
        <v>20674</v>
      </c>
      <c r="K2694" s="18" t="n">
        <v>0.982186469415869</v>
      </c>
      <c r="L2694" s="18" t="s">
        <v>20675</v>
      </c>
    </row>
    <row r="2695" customFormat="false" ht="12.75" hidden="false" customHeight="true" outlineLevel="0" collapsed="false">
      <c r="A2695" s="18" t="n">
        <v>0.557050000000017</v>
      </c>
      <c r="B2695" s="18" t="s">
        <v>20676</v>
      </c>
      <c r="C2695" s="18" t="n">
        <v>0.794450000000453</v>
      </c>
      <c r="D2695" s="18" t="s">
        <v>20677</v>
      </c>
      <c r="E2695" s="18" t="n">
        <v>0.842155081476661</v>
      </c>
      <c r="F2695" s="18" t="s">
        <v>20678</v>
      </c>
      <c r="G2695" s="18" t="n">
        <v>0.888833183250184</v>
      </c>
      <c r="H2695" s="18" t="s">
        <v>20679</v>
      </c>
      <c r="I2695" s="18" t="n">
        <v>0.935511285023706</v>
      </c>
      <c r="J2695" s="18" t="s">
        <v>20680</v>
      </c>
      <c r="K2695" s="18" t="n">
        <v>0.982189386797229</v>
      </c>
      <c r="L2695" s="18" t="s">
        <v>20681</v>
      </c>
    </row>
    <row r="2696" customFormat="false" ht="12.75" hidden="false" customHeight="true" outlineLevel="0" collapsed="false">
      <c r="A2696" s="18" t="n">
        <v>0.557100000000017</v>
      </c>
      <c r="B2696" s="18" t="s">
        <v>20682</v>
      </c>
      <c r="C2696" s="18" t="n">
        <v>0.794460000000453</v>
      </c>
      <c r="D2696" s="18" t="s">
        <v>20683</v>
      </c>
      <c r="E2696" s="18" t="n">
        <v>0.842157998858022</v>
      </c>
      <c r="F2696" s="18" t="s">
        <v>20684</v>
      </c>
      <c r="G2696" s="18" t="n">
        <v>0.888836100631544</v>
      </c>
      <c r="H2696" s="18" t="s">
        <v>20685</v>
      </c>
      <c r="I2696" s="18" t="n">
        <v>0.935514202405067</v>
      </c>
      <c r="J2696" s="18" t="s">
        <v>20686</v>
      </c>
      <c r="K2696" s="18" t="n">
        <v>0.98219230417859</v>
      </c>
      <c r="L2696" s="18" t="s">
        <v>20687</v>
      </c>
    </row>
    <row r="2697" customFormat="false" ht="12.75" hidden="false" customHeight="true" outlineLevel="0" collapsed="false">
      <c r="A2697" s="18" t="n">
        <v>0.557150000000017</v>
      </c>
      <c r="B2697" s="18" t="s">
        <v>2230</v>
      </c>
      <c r="C2697" s="18" t="n">
        <v>0.794470000000453</v>
      </c>
      <c r="D2697" s="18" t="s">
        <v>20688</v>
      </c>
      <c r="E2697" s="18" t="n">
        <v>0.842160916239382</v>
      </c>
      <c r="F2697" s="18" t="s">
        <v>20689</v>
      </c>
      <c r="G2697" s="18" t="n">
        <v>0.888839018012905</v>
      </c>
      <c r="H2697" s="18" t="s">
        <v>20690</v>
      </c>
      <c r="I2697" s="18" t="n">
        <v>0.935517119786428</v>
      </c>
      <c r="J2697" s="18" t="s">
        <v>20691</v>
      </c>
      <c r="K2697" s="18" t="n">
        <v>0.982195221559951</v>
      </c>
      <c r="L2697" s="18" t="s">
        <v>20692</v>
      </c>
    </row>
    <row r="2698" customFormat="false" ht="12.75" hidden="false" customHeight="true" outlineLevel="0" collapsed="false">
      <c r="A2698" s="18" t="n">
        <v>0.557200000000017</v>
      </c>
      <c r="B2698" s="18" t="s">
        <v>20693</v>
      </c>
      <c r="C2698" s="18" t="n">
        <v>0.794480000000453</v>
      </c>
      <c r="D2698" s="18" t="s">
        <v>20694</v>
      </c>
      <c r="E2698" s="18" t="n">
        <v>0.842163833620743</v>
      </c>
      <c r="F2698" s="18" t="s">
        <v>20695</v>
      </c>
      <c r="G2698" s="18" t="n">
        <v>0.888841935394266</v>
      </c>
      <c r="H2698" s="18" t="s">
        <v>20696</v>
      </c>
      <c r="I2698" s="18" t="n">
        <v>0.935520037167789</v>
      </c>
      <c r="J2698" s="18" t="s">
        <v>20697</v>
      </c>
      <c r="K2698" s="18" t="n">
        <v>0.982198138941312</v>
      </c>
      <c r="L2698" s="18" t="s">
        <v>20698</v>
      </c>
    </row>
    <row r="2699" customFormat="false" ht="12.75" hidden="false" customHeight="true" outlineLevel="0" collapsed="false">
      <c r="A2699" s="18" t="n">
        <v>0.557250000000017</v>
      </c>
      <c r="B2699" s="18" t="s">
        <v>20699</v>
      </c>
      <c r="C2699" s="18" t="n">
        <v>0.794490000000453</v>
      </c>
      <c r="D2699" s="18" t="s">
        <v>20700</v>
      </c>
      <c r="E2699" s="18" t="n">
        <v>0.842166751002104</v>
      </c>
      <c r="F2699" s="18" t="s">
        <v>20701</v>
      </c>
      <c r="G2699" s="18" t="n">
        <v>0.888844852775627</v>
      </c>
      <c r="H2699" s="18" t="s">
        <v>20702</v>
      </c>
      <c r="I2699" s="18" t="n">
        <v>0.93552295454915</v>
      </c>
      <c r="J2699" s="18" t="s">
        <v>20703</v>
      </c>
      <c r="K2699" s="18" t="n">
        <v>0.982201056322673</v>
      </c>
      <c r="L2699" s="18" t="s">
        <v>20704</v>
      </c>
    </row>
    <row r="2700" customFormat="false" ht="12.75" hidden="false" customHeight="true" outlineLevel="0" collapsed="false">
      <c r="A2700" s="18" t="n">
        <v>0.557300000000017</v>
      </c>
      <c r="B2700" s="18" t="s">
        <v>20705</v>
      </c>
      <c r="C2700" s="18" t="n">
        <v>0.794500000000454</v>
      </c>
      <c r="D2700" s="18" t="s">
        <v>20706</v>
      </c>
      <c r="E2700" s="18" t="n">
        <v>0.842169668383465</v>
      </c>
      <c r="F2700" s="18" t="s">
        <v>20707</v>
      </c>
      <c r="G2700" s="18" t="n">
        <v>0.888847770156988</v>
      </c>
      <c r="H2700" s="18" t="s">
        <v>5036</v>
      </c>
      <c r="I2700" s="18" t="n">
        <v>0.935525871930511</v>
      </c>
      <c r="J2700" s="18" t="s">
        <v>20708</v>
      </c>
      <c r="K2700" s="18" t="n">
        <v>0.982203973704034</v>
      </c>
      <c r="L2700" s="18" t="s">
        <v>20709</v>
      </c>
    </row>
    <row r="2701" customFormat="false" ht="12.75" hidden="false" customHeight="true" outlineLevel="0" collapsed="false">
      <c r="A2701" s="18" t="n">
        <v>0.557350000000017</v>
      </c>
      <c r="B2701" s="18" t="s">
        <v>20710</v>
      </c>
      <c r="C2701" s="18" t="n">
        <v>0.794510000000454</v>
      </c>
      <c r="D2701" s="18" t="s">
        <v>20711</v>
      </c>
      <c r="E2701" s="18" t="n">
        <v>0.842172585764826</v>
      </c>
      <c r="F2701" s="18" t="s">
        <v>20712</v>
      </c>
      <c r="G2701" s="18" t="n">
        <v>0.888850687538349</v>
      </c>
      <c r="H2701" s="18" t="s">
        <v>20713</v>
      </c>
      <c r="I2701" s="18" t="n">
        <v>0.935528789311872</v>
      </c>
      <c r="J2701" s="18" t="s">
        <v>20714</v>
      </c>
      <c r="K2701" s="18" t="n">
        <v>0.982206891085395</v>
      </c>
      <c r="L2701" s="18" t="s">
        <v>20715</v>
      </c>
    </row>
    <row r="2702" customFormat="false" ht="12.75" hidden="false" customHeight="true" outlineLevel="0" collapsed="false">
      <c r="A2702" s="18" t="n">
        <v>0.557400000000017</v>
      </c>
      <c r="B2702" s="18" t="s">
        <v>20716</v>
      </c>
      <c r="C2702" s="18" t="n">
        <v>0.794520000000454</v>
      </c>
      <c r="D2702" s="18" t="s">
        <v>20717</v>
      </c>
      <c r="E2702" s="18" t="n">
        <v>0.842175503146187</v>
      </c>
      <c r="F2702" s="18" t="s">
        <v>20718</v>
      </c>
      <c r="G2702" s="18" t="n">
        <v>0.888853604919709</v>
      </c>
      <c r="H2702" s="18" t="s">
        <v>20719</v>
      </c>
      <c r="I2702" s="18" t="n">
        <v>0.935531706693232</v>
      </c>
      <c r="J2702" s="18" t="s">
        <v>20720</v>
      </c>
      <c r="K2702" s="18" t="n">
        <v>0.982209808466755</v>
      </c>
      <c r="L2702" s="18" t="s">
        <v>20721</v>
      </c>
    </row>
    <row r="2703" customFormat="false" ht="12.75" hidden="false" customHeight="true" outlineLevel="0" collapsed="false">
      <c r="A2703" s="18" t="n">
        <v>0.557450000000017</v>
      </c>
      <c r="B2703" s="18" t="s">
        <v>20722</v>
      </c>
      <c r="C2703" s="18" t="n">
        <v>0.794530000000454</v>
      </c>
      <c r="D2703" s="18" t="s">
        <v>20723</v>
      </c>
      <c r="E2703" s="18" t="n">
        <v>0.842178420527547</v>
      </c>
      <c r="F2703" s="18" t="s">
        <v>20724</v>
      </c>
      <c r="G2703" s="18" t="n">
        <v>0.88885652230107</v>
      </c>
      <c r="H2703" s="18" t="s">
        <v>20725</v>
      </c>
      <c r="I2703" s="18" t="n">
        <v>0.935534624074593</v>
      </c>
      <c r="J2703" s="18" t="s">
        <v>20726</v>
      </c>
      <c r="K2703" s="18" t="n">
        <v>0.982212725848116</v>
      </c>
      <c r="L2703" s="18" t="s">
        <v>20727</v>
      </c>
    </row>
    <row r="2704" customFormat="false" ht="12.75" hidden="false" customHeight="true" outlineLevel="0" collapsed="false">
      <c r="A2704" s="18" t="n">
        <v>0.557500000000017</v>
      </c>
      <c r="B2704" s="18" t="s">
        <v>20728</v>
      </c>
      <c r="C2704" s="18" t="n">
        <v>0.794540000000454</v>
      </c>
      <c r="D2704" s="18" t="s">
        <v>20729</v>
      </c>
      <c r="E2704" s="18" t="n">
        <v>0.842181337908908</v>
      </c>
      <c r="F2704" s="18" t="s">
        <v>20730</v>
      </c>
      <c r="G2704" s="18" t="n">
        <v>0.888859439682431</v>
      </c>
      <c r="H2704" s="18" t="s">
        <v>20731</v>
      </c>
      <c r="I2704" s="18" t="n">
        <v>0.935537541455954</v>
      </c>
      <c r="J2704" s="18" t="s">
        <v>20732</v>
      </c>
      <c r="K2704" s="18" t="n">
        <v>0.982215643229477</v>
      </c>
      <c r="L2704" s="18" t="s">
        <v>20733</v>
      </c>
    </row>
    <row r="2705" customFormat="false" ht="12.75" hidden="false" customHeight="true" outlineLevel="0" collapsed="false">
      <c r="A2705" s="18" t="n">
        <v>0.557550000000017</v>
      </c>
      <c r="B2705" s="18" t="s">
        <v>20734</v>
      </c>
      <c r="C2705" s="18" t="n">
        <v>0.794550000000454</v>
      </c>
      <c r="D2705" s="18" t="s">
        <v>20735</v>
      </c>
      <c r="E2705" s="18" t="n">
        <v>0.842184255290269</v>
      </c>
      <c r="F2705" s="18" t="s">
        <v>20736</v>
      </c>
      <c r="G2705" s="18" t="n">
        <v>0.888862357063792</v>
      </c>
      <c r="H2705" s="18" t="s">
        <v>20737</v>
      </c>
      <c r="I2705" s="18" t="n">
        <v>0.935540458837315</v>
      </c>
      <c r="J2705" s="18" t="s">
        <v>20738</v>
      </c>
      <c r="K2705" s="18" t="n">
        <v>0.982218560610838</v>
      </c>
      <c r="L2705" s="18" t="s">
        <v>20739</v>
      </c>
    </row>
    <row r="2706" customFormat="false" ht="12.75" hidden="false" customHeight="true" outlineLevel="0" collapsed="false">
      <c r="A2706" s="18" t="n">
        <v>0.557600000000017</v>
      </c>
      <c r="B2706" s="18" t="s">
        <v>71</v>
      </c>
      <c r="C2706" s="18" t="n">
        <v>0.794560000000454</v>
      </c>
      <c r="D2706" s="18" t="s">
        <v>20740</v>
      </c>
      <c r="E2706" s="18" t="n">
        <v>0.84218717267163</v>
      </c>
      <c r="F2706" s="18" t="s">
        <v>20741</v>
      </c>
      <c r="G2706" s="18" t="n">
        <v>0.888865274445153</v>
      </c>
      <c r="H2706" s="18" t="s">
        <v>20742</v>
      </c>
      <c r="I2706" s="18" t="n">
        <v>0.935543376218676</v>
      </c>
      <c r="J2706" s="18" t="s">
        <v>20743</v>
      </c>
      <c r="K2706" s="18" t="n">
        <v>0.982221477992199</v>
      </c>
      <c r="L2706" s="18" t="s">
        <v>20744</v>
      </c>
    </row>
    <row r="2707" customFormat="false" ht="12.75" hidden="false" customHeight="true" outlineLevel="0" collapsed="false">
      <c r="A2707" s="18" t="n">
        <v>0.557650000000017</v>
      </c>
      <c r="B2707" s="18" t="s">
        <v>20745</v>
      </c>
      <c r="C2707" s="18" t="n">
        <v>0.794570000000454</v>
      </c>
      <c r="D2707" s="18" t="s">
        <v>20746</v>
      </c>
      <c r="E2707" s="18" t="n">
        <v>0.842190090052991</v>
      </c>
      <c r="F2707" s="18" t="s">
        <v>20747</v>
      </c>
      <c r="G2707" s="18" t="n">
        <v>0.888868191826514</v>
      </c>
      <c r="H2707" s="18" t="s">
        <v>20748</v>
      </c>
      <c r="I2707" s="18" t="n">
        <v>0.935546293600037</v>
      </c>
      <c r="J2707" s="18" t="s">
        <v>20749</v>
      </c>
      <c r="K2707" s="18" t="n">
        <v>0.98222439537356</v>
      </c>
      <c r="L2707" s="18" t="s">
        <v>20750</v>
      </c>
    </row>
    <row r="2708" customFormat="false" ht="12.75" hidden="false" customHeight="true" outlineLevel="0" collapsed="false">
      <c r="A2708" s="18" t="n">
        <v>0.557700000000017</v>
      </c>
      <c r="B2708" s="18" t="s">
        <v>20751</v>
      </c>
      <c r="C2708" s="18" t="n">
        <v>0.794580000000454</v>
      </c>
      <c r="D2708" s="18" t="s">
        <v>20752</v>
      </c>
      <c r="E2708" s="18" t="n">
        <v>0.842193007434352</v>
      </c>
      <c r="F2708" s="18" t="s">
        <v>20753</v>
      </c>
      <c r="G2708" s="18" t="n">
        <v>0.888871109207875</v>
      </c>
      <c r="H2708" s="18" t="s">
        <v>20754</v>
      </c>
      <c r="I2708" s="18" t="n">
        <v>0.935549210981397</v>
      </c>
      <c r="J2708" s="18" t="s">
        <v>20755</v>
      </c>
      <c r="K2708" s="18" t="n">
        <v>0.98222731275492</v>
      </c>
      <c r="L2708" s="18" t="s">
        <v>20756</v>
      </c>
    </row>
    <row r="2709" customFormat="false" ht="12.75" hidden="false" customHeight="true" outlineLevel="0" collapsed="false">
      <c r="A2709" s="18" t="n">
        <v>0.557750000000017</v>
      </c>
      <c r="B2709" s="18" t="s">
        <v>20757</v>
      </c>
      <c r="C2709" s="18" t="n">
        <v>0.794590000000454</v>
      </c>
      <c r="D2709" s="18" t="s">
        <v>20758</v>
      </c>
      <c r="E2709" s="18" t="n">
        <v>0.842195924815712</v>
      </c>
      <c r="F2709" s="18" t="s">
        <v>20759</v>
      </c>
      <c r="G2709" s="18" t="n">
        <v>0.888874026589235</v>
      </c>
      <c r="H2709" s="18" t="s">
        <v>20760</v>
      </c>
      <c r="I2709" s="18" t="n">
        <v>0.935552128362758</v>
      </c>
      <c r="J2709" s="18" t="s">
        <v>20761</v>
      </c>
      <c r="K2709" s="18" t="n">
        <v>0.982230230136281</v>
      </c>
      <c r="L2709" s="18" t="s">
        <v>20762</v>
      </c>
    </row>
    <row r="2710" customFormat="false" ht="12.75" hidden="false" customHeight="true" outlineLevel="0" collapsed="false">
      <c r="A2710" s="18" t="n">
        <v>0.557800000000017</v>
      </c>
      <c r="B2710" s="18" t="s">
        <v>20763</v>
      </c>
      <c r="C2710" s="18" t="n">
        <v>0.794600000000454</v>
      </c>
      <c r="D2710" s="18" t="s">
        <v>20764</v>
      </c>
      <c r="E2710" s="18" t="n">
        <v>0.842198842197073</v>
      </c>
      <c r="F2710" s="18" t="s">
        <v>20765</v>
      </c>
      <c r="G2710" s="18" t="n">
        <v>0.888876943970596</v>
      </c>
      <c r="H2710" s="18" t="s">
        <v>20766</v>
      </c>
      <c r="I2710" s="18" t="n">
        <v>0.935555045744119</v>
      </c>
      <c r="J2710" s="18" t="s">
        <v>20767</v>
      </c>
      <c r="K2710" s="18" t="n">
        <v>0.982233147517642</v>
      </c>
      <c r="L2710" s="18" t="s">
        <v>20768</v>
      </c>
    </row>
    <row r="2711" customFormat="false" ht="12.75" hidden="false" customHeight="true" outlineLevel="0" collapsed="false">
      <c r="A2711" s="18" t="n">
        <v>0.557850000000017</v>
      </c>
      <c r="B2711" s="18" t="s">
        <v>20769</v>
      </c>
      <c r="C2711" s="18" t="n">
        <v>0.794610000000454</v>
      </c>
      <c r="D2711" s="18" t="s">
        <v>20770</v>
      </c>
      <c r="E2711" s="18" t="n">
        <v>0.842201759578434</v>
      </c>
      <c r="F2711" s="18" t="s">
        <v>20771</v>
      </c>
      <c r="G2711" s="18" t="n">
        <v>0.888879861351957</v>
      </c>
      <c r="H2711" s="18" t="s">
        <v>378</v>
      </c>
      <c r="I2711" s="18" t="n">
        <v>0.93555796312548</v>
      </c>
      <c r="J2711" s="18" t="s">
        <v>20772</v>
      </c>
      <c r="K2711" s="18" t="n">
        <v>0.982236064899003</v>
      </c>
      <c r="L2711" s="18" t="s">
        <v>20773</v>
      </c>
    </row>
    <row r="2712" customFormat="false" ht="12.75" hidden="false" customHeight="true" outlineLevel="0" collapsed="false">
      <c r="A2712" s="18" t="n">
        <v>0.557900000000017</v>
      </c>
      <c r="B2712" s="18" t="s">
        <v>2537</v>
      </c>
      <c r="C2712" s="18" t="n">
        <v>0.794620000000454</v>
      </c>
      <c r="D2712" s="18" t="s">
        <v>20774</v>
      </c>
      <c r="E2712" s="18" t="n">
        <v>0.842204676959795</v>
      </c>
      <c r="F2712" s="18" t="s">
        <v>20775</v>
      </c>
      <c r="G2712" s="18" t="n">
        <v>0.888882778733318</v>
      </c>
      <c r="H2712" s="18" t="s">
        <v>20776</v>
      </c>
      <c r="I2712" s="18" t="n">
        <v>0.935560880506841</v>
      </c>
      <c r="J2712" s="18" t="s">
        <v>20777</v>
      </c>
      <c r="K2712" s="18" t="n">
        <v>0.982238982280364</v>
      </c>
      <c r="L2712" s="18" t="s">
        <v>20778</v>
      </c>
    </row>
    <row r="2713" customFormat="false" ht="12.75" hidden="false" customHeight="true" outlineLevel="0" collapsed="false">
      <c r="A2713" s="18" t="n">
        <v>0.557950000000017</v>
      </c>
      <c r="B2713" s="18" t="s">
        <v>20779</v>
      </c>
      <c r="C2713" s="18" t="n">
        <v>0.794630000000454</v>
      </c>
      <c r="D2713" s="18" t="s">
        <v>20780</v>
      </c>
      <c r="E2713" s="18" t="n">
        <v>0.842207594341156</v>
      </c>
      <c r="F2713" s="18" t="s">
        <v>20781</v>
      </c>
      <c r="G2713" s="18" t="n">
        <v>0.888885696114679</v>
      </c>
      <c r="H2713" s="18" t="s">
        <v>20782</v>
      </c>
      <c r="I2713" s="18" t="n">
        <v>0.935563797888202</v>
      </c>
      <c r="J2713" s="18" t="s">
        <v>20783</v>
      </c>
      <c r="K2713" s="18" t="n">
        <v>0.982241899661725</v>
      </c>
      <c r="L2713" s="18" t="s">
        <v>20784</v>
      </c>
    </row>
    <row r="2714" customFormat="false" ht="12.75" hidden="false" customHeight="true" outlineLevel="0" collapsed="false">
      <c r="A2714" s="18" t="n">
        <v>0.558000000000017</v>
      </c>
      <c r="B2714" s="18" t="s">
        <v>20785</v>
      </c>
      <c r="C2714" s="18" t="n">
        <v>0.794640000000454</v>
      </c>
      <c r="D2714" s="18" t="s">
        <v>20786</v>
      </c>
      <c r="E2714" s="18" t="n">
        <v>0.842210511722517</v>
      </c>
      <c r="F2714" s="18" t="s">
        <v>20787</v>
      </c>
      <c r="G2714" s="18" t="n">
        <v>0.88888861349604</v>
      </c>
      <c r="H2714" s="18" t="s">
        <v>20788</v>
      </c>
      <c r="I2714" s="18" t="n">
        <v>0.935566715269563</v>
      </c>
      <c r="J2714" s="18" t="s">
        <v>20789</v>
      </c>
      <c r="K2714" s="18" t="n">
        <v>0.982244817043085</v>
      </c>
      <c r="L2714" s="18" t="s">
        <v>20790</v>
      </c>
    </row>
    <row r="2715" customFormat="false" ht="12.75" hidden="false" customHeight="true" outlineLevel="0" collapsed="false">
      <c r="A2715" s="18" t="n">
        <v>0.558050000000017</v>
      </c>
      <c r="B2715" s="18" t="s">
        <v>20791</v>
      </c>
      <c r="C2715" s="18" t="n">
        <v>0.794650000000454</v>
      </c>
      <c r="D2715" s="18" t="s">
        <v>20792</v>
      </c>
      <c r="E2715" s="18" t="n">
        <v>0.842213429103877</v>
      </c>
      <c r="F2715" s="18" t="s">
        <v>20793</v>
      </c>
      <c r="G2715" s="18" t="n">
        <v>0.8888915308774</v>
      </c>
      <c r="H2715" s="18" t="s">
        <v>20794</v>
      </c>
      <c r="I2715" s="18" t="n">
        <v>0.935569632650923</v>
      </c>
      <c r="J2715" s="18" t="s">
        <v>20795</v>
      </c>
      <c r="K2715" s="18" t="n">
        <v>0.982247734424446</v>
      </c>
      <c r="L2715" s="18" t="s">
        <v>20796</v>
      </c>
    </row>
    <row r="2716" customFormat="false" ht="12.75" hidden="false" customHeight="true" outlineLevel="0" collapsed="false">
      <c r="A2716" s="18" t="n">
        <v>0.558100000000017</v>
      </c>
      <c r="B2716" s="18" t="s">
        <v>20797</v>
      </c>
      <c r="C2716" s="18" t="n">
        <v>0.794660000000454</v>
      </c>
      <c r="D2716" s="18" t="s">
        <v>20798</v>
      </c>
      <c r="E2716" s="18" t="n">
        <v>0.842216346485238</v>
      </c>
      <c r="F2716" s="18" t="s">
        <v>20799</v>
      </c>
      <c r="G2716" s="18" t="n">
        <v>0.888894448258761</v>
      </c>
      <c r="H2716" s="18" t="s">
        <v>20800</v>
      </c>
      <c r="I2716" s="18" t="n">
        <v>0.935572550032284</v>
      </c>
      <c r="J2716" s="18" t="s">
        <v>20801</v>
      </c>
      <c r="K2716" s="18" t="n">
        <v>0.982250651805807</v>
      </c>
      <c r="L2716" s="18" t="s">
        <v>20802</v>
      </c>
    </row>
    <row r="2717" customFormat="false" ht="12.75" hidden="false" customHeight="true" outlineLevel="0" collapsed="false">
      <c r="A2717" s="18" t="n">
        <v>0.558150000000017</v>
      </c>
      <c r="B2717" s="18" t="s">
        <v>20803</v>
      </c>
      <c r="C2717" s="18" t="n">
        <v>0.794670000000454</v>
      </c>
      <c r="D2717" s="18" t="s">
        <v>20804</v>
      </c>
      <c r="E2717" s="18" t="n">
        <v>0.842219263866599</v>
      </c>
      <c r="F2717" s="18" t="s">
        <v>20805</v>
      </c>
      <c r="G2717" s="18" t="n">
        <v>0.888897365640122</v>
      </c>
      <c r="H2717" s="18" t="s">
        <v>20806</v>
      </c>
      <c r="I2717" s="18" t="n">
        <v>0.935575467413645</v>
      </c>
      <c r="J2717" s="18" t="s">
        <v>20807</v>
      </c>
      <c r="K2717" s="18" t="n">
        <v>0.982253569187168</v>
      </c>
      <c r="L2717" s="18" t="s">
        <v>20808</v>
      </c>
    </row>
    <row r="2718" customFormat="false" ht="12.75" hidden="false" customHeight="true" outlineLevel="0" collapsed="false">
      <c r="A2718" s="18" t="n">
        <v>0.558200000000017</v>
      </c>
      <c r="B2718" s="18" t="s">
        <v>660</v>
      </c>
      <c r="C2718" s="18" t="n">
        <v>0.794680000000454</v>
      </c>
      <c r="D2718" s="18" t="s">
        <v>20809</v>
      </c>
      <c r="E2718" s="18" t="n">
        <v>0.84222218124796</v>
      </c>
      <c r="F2718" s="18" t="s">
        <v>20810</v>
      </c>
      <c r="G2718" s="18" t="n">
        <v>0.888900283021483</v>
      </c>
      <c r="H2718" s="18" t="s">
        <v>1539</v>
      </c>
      <c r="I2718" s="18" t="n">
        <v>0.935578384795006</v>
      </c>
      <c r="J2718" s="18" t="s">
        <v>20811</v>
      </c>
      <c r="K2718" s="18" t="n">
        <v>0.982256486568529</v>
      </c>
      <c r="L2718" s="18" t="s">
        <v>20812</v>
      </c>
    </row>
    <row r="2719" customFormat="false" ht="12.75" hidden="false" customHeight="true" outlineLevel="0" collapsed="false">
      <c r="A2719" s="18" t="n">
        <v>0.558250000000017</v>
      </c>
      <c r="B2719" s="18" t="s">
        <v>20813</v>
      </c>
      <c r="C2719" s="18" t="n">
        <v>0.794690000000454</v>
      </c>
      <c r="D2719" s="18" t="s">
        <v>20814</v>
      </c>
      <c r="E2719" s="18" t="n">
        <v>0.842225098629321</v>
      </c>
      <c r="F2719" s="18" t="s">
        <v>20815</v>
      </c>
      <c r="G2719" s="18" t="n">
        <v>0.888903200402844</v>
      </c>
      <c r="H2719" s="18" t="s">
        <v>20816</v>
      </c>
      <c r="I2719" s="18" t="n">
        <v>0.935581302176367</v>
      </c>
      <c r="J2719" s="18" t="s">
        <v>20817</v>
      </c>
      <c r="K2719" s="18" t="n">
        <v>0.98225940394989</v>
      </c>
      <c r="L2719" s="18" t="s">
        <v>20818</v>
      </c>
    </row>
    <row r="2720" customFormat="false" ht="12.75" hidden="false" customHeight="true" outlineLevel="0" collapsed="false">
      <c r="A2720" s="18" t="n">
        <v>0.558300000000017</v>
      </c>
      <c r="B2720" s="18" t="s">
        <v>20819</v>
      </c>
      <c r="C2720" s="18" t="n">
        <v>0.794700000000455</v>
      </c>
      <c r="D2720" s="18" t="s">
        <v>20820</v>
      </c>
      <c r="E2720" s="18" t="n">
        <v>0.842228016010682</v>
      </c>
      <c r="F2720" s="18" t="s">
        <v>20821</v>
      </c>
      <c r="G2720" s="18" t="n">
        <v>0.888906117784205</v>
      </c>
      <c r="H2720" s="18" t="s">
        <v>20822</v>
      </c>
      <c r="I2720" s="18" t="n">
        <v>0.935584219557728</v>
      </c>
      <c r="J2720" s="18" t="s">
        <v>20823</v>
      </c>
      <c r="K2720" s="18" t="n">
        <v>0.982262321331251</v>
      </c>
      <c r="L2720" s="18" t="s">
        <v>20824</v>
      </c>
    </row>
    <row r="2721" customFormat="false" ht="12.75" hidden="false" customHeight="true" outlineLevel="0" collapsed="false">
      <c r="A2721" s="18" t="n">
        <v>0.558350000000017</v>
      </c>
      <c r="B2721" s="18" t="s">
        <v>20825</v>
      </c>
      <c r="C2721" s="18" t="n">
        <v>0.794710000000455</v>
      </c>
      <c r="D2721" s="18" t="s">
        <v>20826</v>
      </c>
      <c r="E2721" s="18" t="n">
        <v>0.842230933392043</v>
      </c>
      <c r="F2721" s="18" t="s">
        <v>20827</v>
      </c>
      <c r="G2721" s="18" t="n">
        <v>0.888909035165566</v>
      </c>
      <c r="H2721" s="18" t="s">
        <v>20828</v>
      </c>
      <c r="I2721" s="18" t="n">
        <v>0.935587136939089</v>
      </c>
      <c r="J2721" s="18" t="s">
        <v>20829</v>
      </c>
      <c r="K2721" s="18" t="n">
        <v>0.982265238712611</v>
      </c>
      <c r="L2721" s="18" t="s">
        <v>20830</v>
      </c>
    </row>
    <row r="2722" customFormat="false" ht="12.75" hidden="false" customHeight="true" outlineLevel="0" collapsed="false">
      <c r="A2722" s="18" t="n">
        <v>0.558400000000017</v>
      </c>
      <c r="B2722" s="18" t="s">
        <v>20831</v>
      </c>
      <c r="C2722" s="18" t="n">
        <v>0.794720000000455</v>
      </c>
      <c r="D2722" s="18" t="s">
        <v>20832</v>
      </c>
      <c r="E2722" s="18" t="n">
        <v>0.842233850773403</v>
      </c>
      <c r="F2722" s="18" t="s">
        <v>20833</v>
      </c>
      <c r="G2722" s="18" t="n">
        <v>0.888911952546926</v>
      </c>
      <c r="H2722" s="18" t="s">
        <v>20834</v>
      </c>
      <c r="I2722" s="18" t="n">
        <v>0.935590054320449</v>
      </c>
      <c r="J2722" s="18" t="s">
        <v>20835</v>
      </c>
      <c r="K2722" s="18" t="n">
        <v>0.982268156093972</v>
      </c>
      <c r="L2722" s="18" t="s">
        <v>20836</v>
      </c>
    </row>
    <row r="2723" customFormat="false" ht="12.75" hidden="false" customHeight="true" outlineLevel="0" collapsed="false">
      <c r="A2723" s="18" t="n">
        <v>0.558450000000017</v>
      </c>
      <c r="B2723" s="18" t="s">
        <v>20837</v>
      </c>
      <c r="C2723" s="18" t="n">
        <v>0.794730000000455</v>
      </c>
      <c r="D2723" s="18" t="s">
        <v>20838</v>
      </c>
      <c r="E2723" s="18" t="n">
        <v>0.842236768154764</v>
      </c>
      <c r="F2723" s="18" t="s">
        <v>20839</v>
      </c>
      <c r="G2723" s="18" t="n">
        <v>0.888914869928287</v>
      </c>
      <c r="H2723" s="18" t="s">
        <v>20840</v>
      </c>
      <c r="I2723" s="18" t="n">
        <v>0.93559297170181</v>
      </c>
      <c r="J2723" s="18" t="s">
        <v>20841</v>
      </c>
      <c r="K2723" s="18" t="n">
        <v>0.982271073475333</v>
      </c>
      <c r="L2723" s="18" t="s">
        <v>20842</v>
      </c>
    </row>
    <row r="2724" customFormat="false" ht="12.75" hidden="false" customHeight="true" outlineLevel="0" collapsed="false">
      <c r="A2724" s="18" t="n">
        <v>0.558500000000017</v>
      </c>
      <c r="B2724" s="18" t="s">
        <v>20843</v>
      </c>
      <c r="C2724" s="18" t="n">
        <v>0.794740000000455</v>
      </c>
      <c r="D2724" s="18" t="s">
        <v>20844</v>
      </c>
      <c r="E2724" s="18" t="n">
        <v>0.842239685536125</v>
      </c>
      <c r="F2724" s="18" t="s">
        <v>20845</v>
      </c>
      <c r="G2724" s="18" t="n">
        <v>0.888917787309648</v>
      </c>
      <c r="H2724" s="18" t="s">
        <v>20846</v>
      </c>
      <c r="I2724" s="18" t="n">
        <v>0.935595889083171</v>
      </c>
      <c r="J2724" s="18" t="s">
        <v>20847</v>
      </c>
      <c r="K2724" s="18" t="n">
        <v>0.982273990856694</v>
      </c>
      <c r="L2724" s="18" t="s">
        <v>20848</v>
      </c>
    </row>
    <row r="2725" customFormat="false" ht="12.75" hidden="false" customHeight="true" outlineLevel="0" collapsed="false">
      <c r="A2725" s="18" t="n">
        <v>0.558550000000017</v>
      </c>
      <c r="B2725" s="18" t="s">
        <v>20849</v>
      </c>
      <c r="C2725" s="18" t="n">
        <v>0.794750000000455</v>
      </c>
      <c r="D2725" s="18" t="s">
        <v>20850</v>
      </c>
      <c r="E2725" s="18" t="n">
        <v>0.842242602917486</v>
      </c>
      <c r="F2725" s="18" t="s">
        <v>20851</v>
      </c>
      <c r="G2725" s="18" t="n">
        <v>0.888920704691009</v>
      </c>
      <c r="H2725" s="18" t="s">
        <v>20852</v>
      </c>
      <c r="I2725" s="18" t="n">
        <v>0.935598806464532</v>
      </c>
      <c r="J2725" s="18" t="s">
        <v>20853</v>
      </c>
      <c r="K2725" s="18" t="n">
        <v>0.982276908238055</v>
      </c>
      <c r="L2725" s="18" t="s">
        <v>20854</v>
      </c>
    </row>
    <row r="2726" customFormat="false" ht="12.75" hidden="false" customHeight="true" outlineLevel="0" collapsed="false">
      <c r="A2726" s="18" t="n">
        <v>0.558600000000017</v>
      </c>
      <c r="B2726" s="18" t="s">
        <v>20855</v>
      </c>
      <c r="C2726" s="18" t="n">
        <v>0.794760000000455</v>
      </c>
      <c r="D2726" s="18" t="s">
        <v>20856</v>
      </c>
      <c r="E2726" s="18" t="n">
        <v>0.842245520298847</v>
      </c>
      <c r="F2726" s="18" t="s">
        <v>20857</v>
      </c>
      <c r="G2726" s="18" t="n">
        <v>0.88892362207237</v>
      </c>
      <c r="H2726" s="18" t="s">
        <v>20858</v>
      </c>
      <c r="I2726" s="18" t="n">
        <v>0.935601723845893</v>
      </c>
      <c r="J2726" s="18" t="s">
        <v>20859</v>
      </c>
      <c r="K2726" s="18" t="n">
        <v>0.982279825619416</v>
      </c>
      <c r="L2726" s="18" t="s">
        <v>20860</v>
      </c>
    </row>
    <row r="2727" customFormat="false" ht="12.75" hidden="false" customHeight="true" outlineLevel="0" collapsed="false">
      <c r="A2727" s="18" t="n">
        <v>0.558650000000017</v>
      </c>
      <c r="B2727" s="18" t="s">
        <v>20861</v>
      </c>
      <c r="C2727" s="18" t="n">
        <v>0.794770000000455</v>
      </c>
      <c r="D2727" s="18" t="s">
        <v>20862</v>
      </c>
      <c r="E2727" s="18" t="n">
        <v>0.842248437680208</v>
      </c>
      <c r="F2727" s="18" t="s">
        <v>20863</v>
      </c>
      <c r="G2727" s="18" t="n">
        <v>0.888926539453731</v>
      </c>
      <c r="H2727" s="18" t="s">
        <v>20864</v>
      </c>
      <c r="I2727" s="18" t="n">
        <v>0.935604641227254</v>
      </c>
      <c r="J2727" s="18" t="s">
        <v>20865</v>
      </c>
      <c r="K2727" s="18" t="n">
        <v>0.982282743000776</v>
      </c>
      <c r="L2727" s="18" t="s">
        <v>20866</v>
      </c>
    </row>
    <row r="2728" customFormat="false" ht="12.75" hidden="false" customHeight="true" outlineLevel="0" collapsed="false">
      <c r="A2728" s="18" t="n">
        <v>0.558700000000017</v>
      </c>
      <c r="B2728" s="18" t="s">
        <v>20867</v>
      </c>
      <c r="C2728" s="18" t="n">
        <v>0.794780000000455</v>
      </c>
      <c r="D2728" s="18" t="s">
        <v>20868</v>
      </c>
      <c r="E2728" s="18" t="n">
        <v>0.842251355061569</v>
      </c>
      <c r="F2728" s="18" t="s">
        <v>20869</v>
      </c>
      <c r="G2728" s="18" t="n">
        <v>0.888929456835091</v>
      </c>
      <c r="H2728" s="18" t="s">
        <v>20870</v>
      </c>
      <c r="I2728" s="18" t="n">
        <v>0.935607558608614</v>
      </c>
      <c r="J2728" s="18" t="s">
        <v>20871</v>
      </c>
      <c r="K2728" s="18" t="n">
        <v>0.982285660382137</v>
      </c>
      <c r="L2728" s="18" t="s">
        <v>20872</v>
      </c>
    </row>
    <row r="2729" customFormat="false" ht="12.75" hidden="false" customHeight="true" outlineLevel="0" collapsed="false">
      <c r="A2729" s="18" t="n">
        <v>0.558750000000017</v>
      </c>
      <c r="B2729" s="18" t="s">
        <v>20873</v>
      </c>
      <c r="C2729" s="18" t="n">
        <v>0.794790000000455</v>
      </c>
      <c r="D2729" s="18" t="s">
        <v>20874</v>
      </c>
      <c r="E2729" s="18" t="n">
        <v>0.842254272442929</v>
      </c>
      <c r="F2729" s="18" t="s">
        <v>20875</v>
      </c>
      <c r="G2729" s="18" t="n">
        <v>0.888932374216452</v>
      </c>
      <c r="H2729" s="18" t="s">
        <v>20876</v>
      </c>
      <c r="I2729" s="18" t="n">
        <v>0.935610475989975</v>
      </c>
      <c r="J2729" s="18" t="s">
        <v>20877</v>
      </c>
      <c r="K2729" s="18" t="n">
        <v>0.982288577763498</v>
      </c>
      <c r="L2729" s="18" t="s">
        <v>20878</v>
      </c>
    </row>
    <row r="2730" customFormat="false" ht="12.75" hidden="false" customHeight="true" outlineLevel="0" collapsed="false">
      <c r="A2730" s="18" t="n">
        <v>0.558800000000017</v>
      </c>
      <c r="B2730" s="18" t="s">
        <v>20879</v>
      </c>
      <c r="C2730" s="18" t="n">
        <v>0.794800000000455</v>
      </c>
      <c r="D2730" s="18" t="s">
        <v>20880</v>
      </c>
      <c r="E2730" s="18" t="n">
        <v>0.84225718982429</v>
      </c>
      <c r="F2730" s="18" t="s">
        <v>20881</v>
      </c>
      <c r="G2730" s="18" t="n">
        <v>0.888935291597813</v>
      </c>
      <c r="H2730" s="18" t="s">
        <v>20882</v>
      </c>
      <c r="I2730" s="18" t="n">
        <v>0.935613393371336</v>
      </c>
      <c r="J2730" s="18" t="s">
        <v>20883</v>
      </c>
      <c r="K2730" s="18" t="n">
        <v>0.982291495144859</v>
      </c>
      <c r="L2730" s="18" t="s">
        <v>20884</v>
      </c>
    </row>
    <row r="2731" customFormat="false" ht="12.75" hidden="false" customHeight="true" outlineLevel="0" collapsed="false">
      <c r="A2731" s="18" t="n">
        <v>0.558850000000018</v>
      </c>
      <c r="B2731" s="18" t="s">
        <v>20885</v>
      </c>
      <c r="C2731" s="18" t="n">
        <v>0.794810000000455</v>
      </c>
      <c r="D2731" s="18" t="s">
        <v>20886</v>
      </c>
      <c r="E2731" s="18" t="n">
        <v>0.842260107205651</v>
      </c>
      <c r="F2731" s="18" t="s">
        <v>20887</v>
      </c>
      <c r="G2731" s="18" t="n">
        <v>0.888938208979174</v>
      </c>
      <c r="H2731" s="18" t="s">
        <v>20888</v>
      </c>
      <c r="I2731" s="18" t="n">
        <v>0.935616310752697</v>
      </c>
      <c r="J2731" s="18" t="s">
        <v>20889</v>
      </c>
      <c r="K2731" s="18" t="n">
        <v>0.98229441252622</v>
      </c>
      <c r="L2731" s="18" t="s">
        <v>20890</v>
      </c>
    </row>
    <row r="2732" customFormat="false" ht="12.75" hidden="false" customHeight="true" outlineLevel="0" collapsed="false">
      <c r="A2732" s="18" t="n">
        <v>0.558900000000018</v>
      </c>
      <c r="B2732" s="18" t="s">
        <v>20891</v>
      </c>
      <c r="C2732" s="18" t="n">
        <v>0.794820000000455</v>
      </c>
      <c r="D2732" s="18" t="s">
        <v>20892</v>
      </c>
      <c r="E2732" s="18" t="n">
        <v>0.842263024587012</v>
      </c>
      <c r="F2732" s="18" t="s">
        <v>20893</v>
      </c>
      <c r="G2732" s="18" t="n">
        <v>0.888941126360535</v>
      </c>
      <c r="H2732" s="18" t="s">
        <v>20894</v>
      </c>
      <c r="I2732" s="18" t="n">
        <v>0.935619228134058</v>
      </c>
      <c r="J2732" s="18" t="s">
        <v>20895</v>
      </c>
      <c r="K2732" s="18" t="n">
        <v>0.982297329907581</v>
      </c>
      <c r="L2732" s="18" t="s">
        <v>20896</v>
      </c>
    </row>
    <row r="2733" customFormat="false" ht="12.75" hidden="false" customHeight="true" outlineLevel="0" collapsed="false">
      <c r="A2733" s="18" t="n">
        <v>0.558950000000018</v>
      </c>
      <c r="B2733" s="18" t="s">
        <v>20897</v>
      </c>
      <c r="C2733" s="18" t="n">
        <v>0.794830000000455</v>
      </c>
      <c r="D2733" s="18" t="s">
        <v>20898</v>
      </c>
      <c r="E2733" s="18" t="n">
        <v>0.842265941968373</v>
      </c>
      <c r="F2733" s="18" t="s">
        <v>20899</v>
      </c>
      <c r="G2733" s="18" t="n">
        <v>0.888944043741896</v>
      </c>
      <c r="H2733" s="18" t="s">
        <v>20900</v>
      </c>
      <c r="I2733" s="18" t="n">
        <v>0.935622145515419</v>
      </c>
      <c r="J2733" s="18" t="s">
        <v>20901</v>
      </c>
      <c r="K2733" s="18" t="n">
        <v>0.982300247288942</v>
      </c>
      <c r="L2733" s="18" t="s">
        <v>20902</v>
      </c>
    </row>
    <row r="2734" customFormat="false" ht="12.75" hidden="false" customHeight="true" outlineLevel="0" collapsed="false">
      <c r="A2734" s="18" t="n">
        <v>0.559000000000018</v>
      </c>
      <c r="B2734" s="18" t="s">
        <v>20903</v>
      </c>
      <c r="C2734" s="18" t="n">
        <v>0.794840000000455</v>
      </c>
      <c r="D2734" s="18" t="s">
        <v>20904</v>
      </c>
      <c r="E2734" s="18" t="n">
        <v>0.842268859349734</v>
      </c>
      <c r="F2734" s="18" t="s">
        <v>20905</v>
      </c>
      <c r="G2734" s="18" t="n">
        <v>0.888946961123256</v>
      </c>
      <c r="H2734" s="18" t="s">
        <v>20906</v>
      </c>
      <c r="I2734" s="18" t="n">
        <v>0.935625062896779</v>
      </c>
      <c r="J2734" s="18" t="s">
        <v>20907</v>
      </c>
      <c r="K2734" s="18" t="n">
        <v>0.982303164670302</v>
      </c>
      <c r="L2734" s="18" t="s">
        <v>20908</v>
      </c>
    </row>
    <row r="2735" customFormat="false" ht="12.75" hidden="false" customHeight="true" outlineLevel="0" collapsed="false">
      <c r="A2735" s="18" t="n">
        <v>0.559050000000018</v>
      </c>
      <c r="B2735" s="18" t="s">
        <v>20909</v>
      </c>
      <c r="C2735" s="18" t="n">
        <v>0.794850000000455</v>
      </c>
      <c r="D2735" s="18" t="s">
        <v>20910</v>
      </c>
      <c r="E2735" s="18" t="n">
        <v>0.842271776731094</v>
      </c>
      <c r="F2735" s="18" t="s">
        <v>20911</v>
      </c>
      <c r="G2735" s="18" t="n">
        <v>0.888949878504617</v>
      </c>
      <c r="H2735" s="18" t="s">
        <v>20912</v>
      </c>
      <c r="I2735" s="18" t="n">
        <v>0.93562798027814</v>
      </c>
      <c r="J2735" s="18" t="s">
        <v>20913</v>
      </c>
      <c r="K2735" s="18" t="n">
        <v>0.982306082051663</v>
      </c>
      <c r="L2735" s="18" t="s">
        <v>20914</v>
      </c>
    </row>
    <row r="2736" customFormat="false" ht="12.75" hidden="false" customHeight="true" outlineLevel="0" collapsed="false">
      <c r="A2736" s="18" t="n">
        <v>0.559100000000018</v>
      </c>
      <c r="B2736" s="18" t="s">
        <v>2358</v>
      </c>
      <c r="C2736" s="18" t="n">
        <v>0.794860000000455</v>
      </c>
      <c r="D2736" s="18" t="s">
        <v>20915</v>
      </c>
      <c r="E2736" s="18" t="n">
        <v>0.842274694112455</v>
      </c>
      <c r="F2736" s="18" t="s">
        <v>20916</v>
      </c>
      <c r="G2736" s="18" t="n">
        <v>0.888952795885978</v>
      </c>
      <c r="H2736" s="18" t="s">
        <v>20917</v>
      </c>
      <c r="I2736" s="18" t="n">
        <v>0.935630897659501</v>
      </c>
      <c r="J2736" s="18" t="s">
        <v>20918</v>
      </c>
      <c r="K2736" s="18" t="n">
        <v>0.982308999433024</v>
      </c>
      <c r="L2736" s="18" t="s">
        <v>20919</v>
      </c>
    </row>
    <row r="2737" customFormat="false" ht="12.75" hidden="false" customHeight="true" outlineLevel="0" collapsed="false">
      <c r="A2737" s="18" t="n">
        <v>0.559150000000018</v>
      </c>
      <c r="B2737" s="18" t="s">
        <v>20920</v>
      </c>
      <c r="C2737" s="18" t="n">
        <v>0.794870000000455</v>
      </c>
      <c r="D2737" s="18" t="s">
        <v>20921</v>
      </c>
      <c r="E2737" s="18" t="n">
        <v>0.842277611493816</v>
      </c>
      <c r="F2737" s="18" t="s">
        <v>20922</v>
      </c>
      <c r="G2737" s="18" t="n">
        <v>0.888955713267339</v>
      </c>
      <c r="H2737" s="18" t="s">
        <v>20923</v>
      </c>
      <c r="I2737" s="18" t="n">
        <v>0.935633815040862</v>
      </c>
      <c r="J2737" s="18" t="s">
        <v>20924</v>
      </c>
      <c r="K2737" s="18" t="n">
        <v>0.982311916814385</v>
      </c>
      <c r="L2737" s="18" t="s">
        <v>20925</v>
      </c>
    </row>
    <row r="2738" customFormat="false" ht="12.75" hidden="false" customHeight="true" outlineLevel="0" collapsed="false">
      <c r="A2738" s="18" t="n">
        <v>0.559200000000018</v>
      </c>
      <c r="B2738" s="18" t="s">
        <v>20926</v>
      </c>
      <c r="C2738" s="18" t="n">
        <v>0.794880000000455</v>
      </c>
      <c r="D2738" s="18" t="s">
        <v>20927</v>
      </c>
      <c r="E2738" s="18" t="n">
        <v>0.842280528875177</v>
      </c>
      <c r="F2738" s="18" t="s">
        <v>20928</v>
      </c>
      <c r="G2738" s="18" t="n">
        <v>0.8889586306487</v>
      </c>
      <c r="H2738" s="18" t="s">
        <v>20929</v>
      </c>
      <c r="I2738" s="18" t="n">
        <v>0.935636732422223</v>
      </c>
      <c r="J2738" s="18" t="s">
        <v>20930</v>
      </c>
      <c r="K2738" s="18" t="n">
        <v>0.982314834195746</v>
      </c>
      <c r="L2738" s="18" t="s">
        <v>20931</v>
      </c>
    </row>
    <row r="2739" customFormat="false" ht="12.75" hidden="false" customHeight="true" outlineLevel="0" collapsed="false">
      <c r="A2739" s="18" t="n">
        <v>0.559250000000018</v>
      </c>
      <c r="B2739" s="18" t="s">
        <v>757</v>
      </c>
      <c r="C2739" s="18" t="n">
        <v>0.794890000000455</v>
      </c>
      <c r="D2739" s="18" t="s">
        <v>20932</v>
      </c>
      <c r="E2739" s="18" t="n">
        <v>0.842283446256538</v>
      </c>
      <c r="F2739" s="18" t="s">
        <v>20933</v>
      </c>
      <c r="G2739" s="18" t="n">
        <v>0.888961548030061</v>
      </c>
      <c r="H2739" s="18" t="s">
        <v>20934</v>
      </c>
      <c r="I2739" s="18" t="n">
        <v>0.935639649803584</v>
      </c>
      <c r="J2739" s="18" t="s">
        <v>20935</v>
      </c>
      <c r="K2739" s="18" t="n">
        <v>0.982317751577107</v>
      </c>
      <c r="L2739" s="18" t="s">
        <v>20936</v>
      </c>
    </row>
    <row r="2740" customFormat="false" ht="12.75" hidden="false" customHeight="true" outlineLevel="0" collapsed="false">
      <c r="A2740" s="18" t="n">
        <v>0.559300000000018</v>
      </c>
      <c r="B2740" s="18" t="s">
        <v>20937</v>
      </c>
      <c r="C2740" s="18" t="n">
        <v>0.794900000000455</v>
      </c>
      <c r="D2740" s="18" t="s">
        <v>20938</v>
      </c>
      <c r="E2740" s="18" t="n">
        <v>0.842286363637899</v>
      </c>
      <c r="F2740" s="18" t="s">
        <v>20939</v>
      </c>
      <c r="G2740" s="18" t="n">
        <v>0.888964465411422</v>
      </c>
      <c r="H2740" s="18" t="s">
        <v>20940</v>
      </c>
      <c r="I2740" s="18" t="n">
        <v>0.935642567184944</v>
      </c>
      <c r="J2740" s="18" t="s">
        <v>20941</v>
      </c>
      <c r="K2740" s="18" t="n">
        <v>0.982320668958467</v>
      </c>
      <c r="L2740" s="18" t="s">
        <v>20942</v>
      </c>
    </row>
    <row r="2741" customFormat="false" ht="12.75" hidden="false" customHeight="true" outlineLevel="0" collapsed="false">
      <c r="A2741" s="18" t="n">
        <v>0.559350000000018</v>
      </c>
      <c r="B2741" s="18" t="s">
        <v>20943</v>
      </c>
      <c r="C2741" s="18" t="n">
        <v>0.794910000000455</v>
      </c>
      <c r="D2741" s="18" t="s">
        <v>20944</v>
      </c>
      <c r="E2741" s="18" t="n">
        <v>0.84228928101926</v>
      </c>
      <c r="F2741" s="18" t="s">
        <v>20945</v>
      </c>
      <c r="G2741" s="18" t="n">
        <v>0.888967382792782</v>
      </c>
      <c r="H2741" s="18" t="s">
        <v>20946</v>
      </c>
      <c r="I2741" s="18" t="n">
        <v>0.935645484566305</v>
      </c>
      <c r="J2741" s="18" t="s">
        <v>20947</v>
      </c>
      <c r="K2741" s="18" t="n">
        <v>0.982323586339828</v>
      </c>
      <c r="L2741" s="18" t="s">
        <v>20948</v>
      </c>
    </row>
    <row r="2742" customFormat="false" ht="12.75" hidden="false" customHeight="true" outlineLevel="0" collapsed="false">
      <c r="A2742" s="18" t="n">
        <v>0.559400000000018</v>
      </c>
      <c r="B2742" s="18" t="s">
        <v>20949</v>
      </c>
      <c r="C2742" s="18" t="n">
        <v>0.794920000000456</v>
      </c>
      <c r="D2742" s="18" t="s">
        <v>20950</v>
      </c>
      <c r="E2742" s="18" t="n">
        <v>0.84229219840062</v>
      </c>
      <c r="F2742" s="18" t="s">
        <v>20951</v>
      </c>
      <c r="G2742" s="18" t="n">
        <v>0.888970300174143</v>
      </c>
      <c r="H2742" s="18" t="s">
        <v>20952</v>
      </c>
      <c r="I2742" s="18" t="n">
        <v>0.935648401947666</v>
      </c>
      <c r="J2742" s="18" t="s">
        <v>20953</v>
      </c>
      <c r="K2742" s="18" t="n">
        <v>0.982326503721189</v>
      </c>
      <c r="L2742" s="18" t="s">
        <v>20954</v>
      </c>
    </row>
    <row r="2743" customFormat="false" ht="12.75" hidden="false" customHeight="true" outlineLevel="0" collapsed="false">
      <c r="A2743" s="18" t="n">
        <v>0.559450000000018</v>
      </c>
      <c r="B2743" s="18" t="s">
        <v>20955</v>
      </c>
      <c r="C2743" s="18" t="n">
        <v>0.794930000000456</v>
      </c>
      <c r="D2743" s="18" t="s">
        <v>20956</v>
      </c>
      <c r="E2743" s="18" t="n">
        <v>0.842295115781981</v>
      </c>
      <c r="F2743" s="18" t="s">
        <v>20957</v>
      </c>
      <c r="G2743" s="18" t="n">
        <v>0.888973217555504</v>
      </c>
      <c r="H2743" s="18" t="s">
        <v>20958</v>
      </c>
      <c r="I2743" s="18" t="n">
        <v>0.935651319329027</v>
      </c>
      <c r="J2743" s="18" t="s">
        <v>20959</v>
      </c>
      <c r="K2743" s="18" t="n">
        <v>0.98232942110255</v>
      </c>
      <c r="L2743" s="18" t="s">
        <v>20960</v>
      </c>
    </row>
    <row r="2744" customFormat="false" ht="12.75" hidden="false" customHeight="true" outlineLevel="0" collapsed="false">
      <c r="A2744" s="18" t="n">
        <v>0.559500000000018</v>
      </c>
      <c r="B2744" s="18" t="s">
        <v>20961</v>
      </c>
      <c r="C2744" s="18" t="n">
        <v>0.794940000000456</v>
      </c>
      <c r="D2744" s="18" t="s">
        <v>20962</v>
      </c>
      <c r="E2744" s="18" t="n">
        <v>0.842298033163342</v>
      </c>
      <c r="F2744" s="18" t="s">
        <v>20963</v>
      </c>
      <c r="G2744" s="18" t="n">
        <v>0.888976134936865</v>
      </c>
      <c r="H2744" s="18" t="s">
        <v>20964</v>
      </c>
      <c r="I2744" s="18" t="n">
        <v>0.935654236710388</v>
      </c>
      <c r="J2744" s="18" t="s">
        <v>20965</v>
      </c>
      <c r="K2744" s="18" t="n">
        <v>0.982332338483911</v>
      </c>
      <c r="L2744" s="18" t="s">
        <v>20966</v>
      </c>
    </row>
    <row r="2745" customFormat="false" ht="12.75" hidden="false" customHeight="true" outlineLevel="0" collapsed="false">
      <c r="A2745" s="18" t="n">
        <v>0.559550000000018</v>
      </c>
      <c r="B2745" s="18" t="s">
        <v>20967</v>
      </c>
      <c r="C2745" s="18" t="n">
        <v>0.794950000000456</v>
      </c>
      <c r="D2745" s="18" t="s">
        <v>20968</v>
      </c>
      <c r="E2745" s="18" t="n">
        <v>0.842300950544703</v>
      </c>
      <c r="F2745" s="18" t="s">
        <v>20969</v>
      </c>
      <c r="G2745" s="18" t="n">
        <v>0.888979052318226</v>
      </c>
      <c r="H2745" s="18" t="s">
        <v>20970</v>
      </c>
      <c r="I2745" s="18" t="n">
        <v>0.935657154091749</v>
      </c>
      <c r="J2745" s="18" t="s">
        <v>20971</v>
      </c>
      <c r="K2745" s="18" t="n">
        <v>0.982335255865272</v>
      </c>
      <c r="L2745" s="18" t="s">
        <v>20972</v>
      </c>
    </row>
    <row r="2746" customFormat="false" ht="12.75" hidden="false" customHeight="true" outlineLevel="0" collapsed="false">
      <c r="A2746" s="18" t="n">
        <v>0.559600000000018</v>
      </c>
      <c r="B2746" s="18" t="s">
        <v>20973</v>
      </c>
      <c r="C2746" s="18" t="n">
        <v>0.794960000000456</v>
      </c>
      <c r="D2746" s="18" t="s">
        <v>20974</v>
      </c>
      <c r="E2746" s="18" t="n">
        <v>0.842303867926064</v>
      </c>
      <c r="F2746" s="18" t="s">
        <v>20975</v>
      </c>
      <c r="G2746" s="18" t="n">
        <v>0.888981969699587</v>
      </c>
      <c r="H2746" s="18" t="s">
        <v>20976</v>
      </c>
      <c r="I2746" s="18" t="n">
        <v>0.93566007147311</v>
      </c>
      <c r="J2746" s="18" t="s">
        <v>20977</v>
      </c>
      <c r="K2746" s="18" t="n">
        <v>0.982338173246633</v>
      </c>
      <c r="L2746" s="18" t="s">
        <v>20978</v>
      </c>
    </row>
    <row r="2747" customFormat="false" ht="12.75" hidden="false" customHeight="true" outlineLevel="0" collapsed="false">
      <c r="A2747" s="18" t="n">
        <v>0.559650000000018</v>
      </c>
      <c r="B2747" s="18" t="s">
        <v>20979</v>
      </c>
      <c r="C2747" s="18" t="n">
        <v>0.794970000000456</v>
      </c>
      <c r="D2747" s="18" t="s">
        <v>20980</v>
      </c>
      <c r="E2747" s="18" t="n">
        <v>0.842306785307425</v>
      </c>
      <c r="F2747" s="18" t="s">
        <v>20981</v>
      </c>
      <c r="G2747" s="18" t="n">
        <v>0.888984887080948</v>
      </c>
      <c r="H2747" s="18" t="s">
        <v>20982</v>
      </c>
      <c r="I2747" s="18" t="n">
        <v>0.93566298885447</v>
      </c>
      <c r="J2747" s="18" t="s">
        <v>20983</v>
      </c>
      <c r="K2747" s="18" t="n">
        <v>0.982341090627993</v>
      </c>
      <c r="L2747" s="18" t="s">
        <v>20984</v>
      </c>
    </row>
    <row r="2748" customFormat="false" ht="12.75" hidden="false" customHeight="true" outlineLevel="0" collapsed="false">
      <c r="A2748" s="18" t="n">
        <v>0.559700000000018</v>
      </c>
      <c r="B2748" s="18" t="s">
        <v>20985</v>
      </c>
      <c r="C2748" s="18" t="n">
        <v>0.794980000000456</v>
      </c>
      <c r="D2748" s="18" t="s">
        <v>20986</v>
      </c>
      <c r="E2748" s="18" t="n">
        <v>0.842309702688785</v>
      </c>
      <c r="F2748" s="18" t="s">
        <v>20987</v>
      </c>
      <c r="G2748" s="18" t="n">
        <v>0.888987804462308</v>
      </c>
      <c r="H2748" s="18" t="s">
        <v>20988</v>
      </c>
      <c r="I2748" s="18" t="n">
        <v>0.935665906235831</v>
      </c>
      <c r="J2748" s="18" t="s">
        <v>20989</v>
      </c>
      <c r="K2748" s="18" t="n">
        <v>0.982344008009354</v>
      </c>
      <c r="L2748" s="18" t="s">
        <v>20990</v>
      </c>
    </row>
    <row r="2749" customFormat="false" ht="12.75" hidden="false" customHeight="true" outlineLevel="0" collapsed="false">
      <c r="A2749" s="18" t="n">
        <v>0.559750000000018</v>
      </c>
      <c r="B2749" s="18" t="s">
        <v>20991</v>
      </c>
      <c r="C2749" s="18" t="n">
        <v>0.794990000000456</v>
      </c>
      <c r="D2749" s="18" t="s">
        <v>20992</v>
      </c>
      <c r="E2749" s="18" t="n">
        <v>0.842312620070146</v>
      </c>
      <c r="F2749" s="18" t="s">
        <v>20993</v>
      </c>
      <c r="G2749" s="18" t="n">
        <v>0.888990721843669</v>
      </c>
      <c r="H2749" s="18" t="s">
        <v>20994</v>
      </c>
      <c r="I2749" s="18" t="n">
        <v>0.935668823617192</v>
      </c>
      <c r="J2749" s="18" t="s">
        <v>20995</v>
      </c>
      <c r="K2749" s="18" t="n">
        <v>0.982346925390715</v>
      </c>
      <c r="L2749" s="18" t="s">
        <v>20996</v>
      </c>
    </row>
    <row r="2750" customFormat="false" ht="12.75" hidden="false" customHeight="true" outlineLevel="0" collapsed="false">
      <c r="A2750" s="18" t="n">
        <v>0.559800000000018</v>
      </c>
      <c r="B2750" s="18" t="s">
        <v>20997</v>
      </c>
      <c r="C2750" s="18" t="n">
        <v>0.795000000000456</v>
      </c>
      <c r="D2750" s="18" t="s">
        <v>20998</v>
      </c>
      <c r="E2750" s="18" t="n">
        <v>0.842315537451507</v>
      </c>
      <c r="F2750" s="18" t="s">
        <v>20999</v>
      </c>
      <c r="G2750" s="18" t="n">
        <v>0.88899363922503</v>
      </c>
      <c r="H2750" s="18" t="s">
        <v>21000</v>
      </c>
      <c r="I2750" s="18" t="n">
        <v>0.935671740998553</v>
      </c>
      <c r="J2750" s="18" t="s">
        <v>21001</v>
      </c>
      <c r="K2750" s="18" t="n">
        <v>0.982349842772076</v>
      </c>
      <c r="L2750" s="18" t="s">
        <v>21002</v>
      </c>
    </row>
    <row r="2751" customFormat="false" ht="12.75" hidden="false" customHeight="true" outlineLevel="0" collapsed="false">
      <c r="A2751" s="18" t="n">
        <v>0.559850000000018</v>
      </c>
      <c r="B2751" s="18" t="s">
        <v>21003</v>
      </c>
      <c r="C2751" s="18" t="n">
        <v>0.795010000000456</v>
      </c>
      <c r="D2751" s="18" t="s">
        <v>21004</v>
      </c>
      <c r="E2751" s="18" t="n">
        <v>0.842318454832868</v>
      </c>
      <c r="F2751" s="18" t="s">
        <v>21005</v>
      </c>
      <c r="G2751" s="18" t="n">
        <v>0.888996556606391</v>
      </c>
      <c r="H2751" s="18" t="s">
        <v>21006</v>
      </c>
      <c r="I2751" s="18" t="n">
        <v>0.935674658379914</v>
      </c>
      <c r="J2751" s="18" t="s">
        <v>21007</v>
      </c>
      <c r="K2751" s="18" t="n">
        <v>0.982352760153437</v>
      </c>
      <c r="L2751" s="18" t="s">
        <v>21008</v>
      </c>
    </row>
    <row r="2752" customFormat="false" ht="12.75" hidden="false" customHeight="true" outlineLevel="0" collapsed="false">
      <c r="A2752" s="18" t="n">
        <v>0.559900000000018</v>
      </c>
      <c r="B2752" s="18" t="s">
        <v>21009</v>
      </c>
      <c r="C2752" s="18" t="n">
        <v>0.795020000000456</v>
      </c>
      <c r="D2752" s="18" t="s">
        <v>21010</v>
      </c>
      <c r="E2752" s="18" t="n">
        <v>0.842321372214229</v>
      </c>
      <c r="F2752" s="18" t="s">
        <v>21011</v>
      </c>
      <c r="G2752" s="18" t="n">
        <v>0.888999473987752</v>
      </c>
      <c r="H2752" s="18" t="s">
        <v>21012</v>
      </c>
      <c r="I2752" s="18" t="n">
        <v>0.935677575761275</v>
      </c>
      <c r="J2752" s="18" t="s">
        <v>21013</v>
      </c>
      <c r="K2752" s="18" t="n">
        <v>0.982355677534798</v>
      </c>
      <c r="L2752" s="18" t="s">
        <v>21014</v>
      </c>
    </row>
    <row r="2753" customFormat="false" ht="12.75" hidden="false" customHeight="true" outlineLevel="0" collapsed="false">
      <c r="A2753" s="18" t="n">
        <v>0.559950000000018</v>
      </c>
      <c r="B2753" s="18" t="s">
        <v>21015</v>
      </c>
      <c r="C2753" s="18" t="n">
        <v>0.795030000000456</v>
      </c>
      <c r="D2753" s="18" t="s">
        <v>21016</v>
      </c>
      <c r="E2753" s="18" t="n">
        <v>0.84232428959559</v>
      </c>
      <c r="F2753" s="18" t="s">
        <v>21017</v>
      </c>
      <c r="G2753" s="18" t="n">
        <v>0.889002391369113</v>
      </c>
      <c r="H2753" s="18" t="s">
        <v>21018</v>
      </c>
      <c r="I2753" s="18" t="n">
        <v>0.935680493142636</v>
      </c>
      <c r="J2753" s="18" t="s">
        <v>21019</v>
      </c>
      <c r="K2753" s="18" t="n">
        <v>0.982358594916158</v>
      </c>
      <c r="L2753" s="18" t="s">
        <v>21020</v>
      </c>
    </row>
    <row r="2754" customFormat="false" ht="12.75" hidden="false" customHeight="true" outlineLevel="0" collapsed="false">
      <c r="A2754" s="18" t="n">
        <v>0.560000000000018</v>
      </c>
      <c r="B2754" s="18" t="s">
        <v>21021</v>
      </c>
      <c r="C2754" s="18" t="n">
        <v>0.795040000000456</v>
      </c>
      <c r="D2754" s="18" t="s">
        <v>21022</v>
      </c>
      <c r="E2754" s="18" t="n">
        <v>0.84232720697695</v>
      </c>
      <c r="F2754" s="18" t="s">
        <v>21023</v>
      </c>
      <c r="G2754" s="18" t="n">
        <v>0.889005308750473</v>
      </c>
      <c r="H2754" s="18" t="s">
        <v>21024</v>
      </c>
      <c r="I2754" s="18" t="n">
        <v>0.935683410523996</v>
      </c>
      <c r="J2754" s="18" t="s">
        <v>21025</v>
      </c>
      <c r="K2754" s="18" t="n">
        <v>0.982361512297519</v>
      </c>
      <c r="L2754" s="18" t="s">
        <v>21026</v>
      </c>
    </row>
    <row r="2755" customFormat="false" ht="12.75" hidden="false" customHeight="true" outlineLevel="0" collapsed="false">
      <c r="A2755" s="18" t="n">
        <v>0.560040000000018</v>
      </c>
      <c r="B2755" s="18" t="s">
        <v>21027</v>
      </c>
      <c r="C2755" s="18" t="n">
        <v>0.795050000000456</v>
      </c>
      <c r="D2755" s="18" t="s">
        <v>21028</v>
      </c>
      <c r="E2755" s="18" t="n">
        <v>0.842330124358311</v>
      </c>
      <c r="F2755" s="18" t="s">
        <v>21029</v>
      </c>
      <c r="G2755" s="18" t="n">
        <v>0.889008226131834</v>
      </c>
      <c r="H2755" s="18" t="s">
        <v>21030</v>
      </c>
      <c r="I2755" s="18" t="n">
        <v>0.935686327905357</v>
      </c>
      <c r="J2755" s="18" t="s">
        <v>21031</v>
      </c>
      <c r="K2755" s="18" t="n">
        <v>0.98236442967888</v>
      </c>
      <c r="L2755" s="18" t="s">
        <v>21032</v>
      </c>
    </row>
    <row r="2756" customFormat="false" ht="12.75" hidden="false" customHeight="true" outlineLevel="0" collapsed="false">
      <c r="A2756" s="18" t="n">
        <v>0.560080000000018</v>
      </c>
      <c r="B2756" s="18" t="s">
        <v>21033</v>
      </c>
      <c r="C2756" s="18" t="n">
        <v>0.795060000000456</v>
      </c>
      <c r="D2756" s="18" t="s">
        <v>21034</v>
      </c>
      <c r="E2756" s="18" t="n">
        <v>0.842333041739672</v>
      </c>
      <c r="F2756" s="18" t="s">
        <v>21035</v>
      </c>
      <c r="G2756" s="18" t="n">
        <v>0.889011143513195</v>
      </c>
      <c r="H2756" s="18" t="s">
        <v>1805</v>
      </c>
      <c r="I2756" s="18" t="n">
        <v>0.935689245286718</v>
      </c>
      <c r="J2756" s="18" t="s">
        <v>21036</v>
      </c>
      <c r="K2756" s="18" t="n">
        <v>0.982367347060241</v>
      </c>
      <c r="L2756" s="18" t="s">
        <v>21037</v>
      </c>
    </row>
    <row r="2757" customFormat="false" ht="12.75" hidden="false" customHeight="true" outlineLevel="0" collapsed="false">
      <c r="A2757" s="18" t="n">
        <v>0.560120000000018</v>
      </c>
      <c r="B2757" s="18" t="s">
        <v>21038</v>
      </c>
      <c r="C2757" s="18" t="n">
        <v>0.795070000000456</v>
      </c>
      <c r="D2757" s="18" t="s">
        <v>21039</v>
      </c>
      <c r="E2757" s="18" t="n">
        <v>0.842335959121033</v>
      </c>
      <c r="F2757" s="18" t="s">
        <v>21040</v>
      </c>
      <c r="G2757" s="18" t="n">
        <v>0.889014060894556</v>
      </c>
      <c r="H2757" s="18" t="s">
        <v>21041</v>
      </c>
      <c r="I2757" s="18" t="n">
        <v>0.935692162668079</v>
      </c>
      <c r="J2757" s="18" t="s">
        <v>21042</v>
      </c>
      <c r="K2757" s="18" t="n">
        <v>0.982370264441602</v>
      </c>
      <c r="L2757" s="18" t="s">
        <v>21043</v>
      </c>
    </row>
    <row r="2758" customFormat="false" ht="12.75" hidden="false" customHeight="true" outlineLevel="0" collapsed="false">
      <c r="A2758" s="18" t="n">
        <v>0.560160000000018</v>
      </c>
      <c r="B2758" s="18" t="s">
        <v>21044</v>
      </c>
      <c r="C2758" s="18" t="n">
        <v>0.795080000000456</v>
      </c>
      <c r="D2758" s="18" t="s">
        <v>21045</v>
      </c>
      <c r="E2758" s="18" t="n">
        <v>0.842338876502394</v>
      </c>
      <c r="F2758" s="18" t="s">
        <v>21046</v>
      </c>
      <c r="G2758" s="18" t="n">
        <v>0.889016978275917</v>
      </c>
      <c r="H2758" s="18" t="s">
        <v>21047</v>
      </c>
      <c r="I2758" s="18" t="n">
        <v>0.93569508004944</v>
      </c>
      <c r="J2758" s="18" t="s">
        <v>21048</v>
      </c>
      <c r="K2758" s="18" t="n">
        <v>0.982373181822963</v>
      </c>
      <c r="L2758" s="18" t="s">
        <v>21049</v>
      </c>
    </row>
    <row r="2759" customFormat="false" ht="12.75" hidden="false" customHeight="true" outlineLevel="0" collapsed="false">
      <c r="A2759" s="18" t="n">
        <v>0.560200000000018</v>
      </c>
      <c r="B2759" s="18" t="s">
        <v>21050</v>
      </c>
      <c r="C2759" s="18" t="n">
        <v>0.795090000000456</v>
      </c>
      <c r="D2759" s="18" t="s">
        <v>21051</v>
      </c>
      <c r="E2759" s="18" t="n">
        <v>0.842341793883755</v>
      </c>
      <c r="F2759" s="18" t="s">
        <v>21052</v>
      </c>
      <c r="G2759" s="18" t="n">
        <v>0.889019895657278</v>
      </c>
      <c r="H2759" s="18" t="s">
        <v>21053</v>
      </c>
      <c r="I2759" s="18" t="n">
        <v>0.935697997430801</v>
      </c>
      <c r="J2759" s="18" t="s">
        <v>21054</v>
      </c>
      <c r="K2759" s="18" t="n">
        <v>0.982376099204323</v>
      </c>
      <c r="L2759" s="18" t="s">
        <v>21055</v>
      </c>
    </row>
    <row r="2760" customFormat="false" ht="12.75" hidden="false" customHeight="true" outlineLevel="0" collapsed="false">
      <c r="A2760" s="18" t="n">
        <v>0.560240000000018</v>
      </c>
      <c r="B2760" s="18" t="s">
        <v>21056</v>
      </c>
      <c r="C2760" s="18" t="n">
        <v>0.795100000000456</v>
      </c>
      <c r="D2760" s="18" t="s">
        <v>21057</v>
      </c>
      <c r="E2760" s="18" t="n">
        <v>0.842344711265116</v>
      </c>
      <c r="F2760" s="18" t="s">
        <v>21058</v>
      </c>
      <c r="G2760" s="18" t="n">
        <v>0.889022813038638</v>
      </c>
      <c r="H2760" s="18" t="s">
        <v>21059</v>
      </c>
      <c r="I2760" s="18" t="n">
        <v>0.935700914812161</v>
      </c>
      <c r="J2760" s="18" t="s">
        <v>21060</v>
      </c>
      <c r="K2760" s="18" t="n">
        <v>0.982379016585684</v>
      </c>
      <c r="L2760" s="18" t="s">
        <v>21061</v>
      </c>
    </row>
    <row r="2761" customFormat="false" ht="12.75" hidden="false" customHeight="true" outlineLevel="0" collapsed="false">
      <c r="A2761" s="18" t="n">
        <v>0.560280000000018</v>
      </c>
      <c r="B2761" s="18" t="s">
        <v>21062</v>
      </c>
      <c r="C2761" s="18" t="n">
        <v>0.795110000000456</v>
      </c>
      <c r="D2761" s="18" t="s">
        <v>21063</v>
      </c>
      <c r="E2761" s="18" t="n">
        <v>0.842347628646476</v>
      </c>
      <c r="F2761" s="18" t="s">
        <v>21064</v>
      </c>
      <c r="G2761" s="18" t="n">
        <v>0.889025730419999</v>
      </c>
      <c r="H2761" s="18" t="s">
        <v>21065</v>
      </c>
      <c r="I2761" s="18" t="n">
        <v>0.935703832193522</v>
      </c>
      <c r="J2761" s="18" t="s">
        <v>21066</v>
      </c>
      <c r="K2761" s="18" t="n">
        <v>0.982381933967045</v>
      </c>
      <c r="L2761" s="18" t="s">
        <v>21067</v>
      </c>
    </row>
    <row r="2762" customFormat="false" ht="12.75" hidden="false" customHeight="true" outlineLevel="0" collapsed="false">
      <c r="A2762" s="18" t="n">
        <v>0.560320000000018</v>
      </c>
      <c r="B2762" s="18" t="s">
        <v>21068</v>
      </c>
      <c r="C2762" s="18" t="n">
        <v>0.795120000000457</v>
      </c>
      <c r="D2762" s="18" t="s">
        <v>21069</v>
      </c>
      <c r="E2762" s="18" t="n">
        <v>0.842350546027837</v>
      </c>
      <c r="F2762" s="18" t="s">
        <v>21070</v>
      </c>
      <c r="G2762" s="18" t="n">
        <v>0.88902864780136</v>
      </c>
      <c r="H2762" s="18" t="s">
        <v>21071</v>
      </c>
      <c r="I2762" s="18" t="n">
        <v>0.935706749574883</v>
      </c>
      <c r="J2762" s="18" t="s">
        <v>21072</v>
      </c>
      <c r="K2762" s="18" t="n">
        <v>0.982384851348406</v>
      </c>
      <c r="L2762" s="18" t="s">
        <v>21073</v>
      </c>
    </row>
    <row r="2763" customFormat="false" ht="12.75" hidden="false" customHeight="true" outlineLevel="0" collapsed="false">
      <c r="A2763" s="18" t="n">
        <v>0.560360000000018</v>
      </c>
      <c r="B2763" s="18" t="s">
        <v>21074</v>
      </c>
      <c r="C2763" s="18" t="n">
        <v>0.795130000000457</v>
      </c>
      <c r="D2763" s="18" t="s">
        <v>21075</v>
      </c>
      <c r="E2763" s="18" t="n">
        <v>0.842353463409198</v>
      </c>
      <c r="F2763" s="18" t="s">
        <v>21076</v>
      </c>
      <c r="G2763" s="18" t="n">
        <v>0.889031565182721</v>
      </c>
      <c r="H2763" s="18" t="s">
        <v>21077</v>
      </c>
      <c r="I2763" s="18" t="n">
        <v>0.935709666956244</v>
      </c>
      <c r="J2763" s="18" t="s">
        <v>21078</v>
      </c>
      <c r="K2763" s="18" t="n">
        <v>0.982387768729767</v>
      </c>
      <c r="L2763" s="18" t="s">
        <v>21079</v>
      </c>
    </row>
    <row r="2764" customFormat="false" ht="12.75" hidden="false" customHeight="true" outlineLevel="0" collapsed="false">
      <c r="A2764" s="18" t="n">
        <v>0.560400000000018</v>
      </c>
      <c r="B2764" s="18" t="s">
        <v>21080</v>
      </c>
      <c r="C2764" s="18" t="n">
        <v>0.795140000000457</v>
      </c>
      <c r="D2764" s="18" t="s">
        <v>21081</v>
      </c>
      <c r="E2764" s="18" t="n">
        <v>0.842356380790559</v>
      </c>
      <c r="F2764" s="18" t="s">
        <v>21082</v>
      </c>
      <c r="G2764" s="18" t="n">
        <v>0.889034482564082</v>
      </c>
      <c r="H2764" s="18" t="s">
        <v>21083</v>
      </c>
      <c r="I2764" s="18" t="n">
        <v>0.935712584337605</v>
      </c>
      <c r="J2764" s="18" t="s">
        <v>21084</v>
      </c>
      <c r="K2764" s="18" t="n">
        <v>0.982390686111128</v>
      </c>
      <c r="L2764" s="18" t="s">
        <v>21085</v>
      </c>
    </row>
    <row r="2765" customFormat="false" ht="12.75" hidden="false" customHeight="true" outlineLevel="0" collapsed="false">
      <c r="A2765" s="18" t="n">
        <v>0.560440000000018</v>
      </c>
      <c r="B2765" s="18" t="s">
        <v>21086</v>
      </c>
      <c r="C2765" s="18" t="n">
        <v>0.795150000000457</v>
      </c>
      <c r="D2765" s="18" t="s">
        <v>21087</v>
      </c>
      <c r="E2765" s="18" t="n">
        <v>0.84235929817192</v>
      </c>
      <c r="F2765" s="18" t="s">
        <v>21088</v>
      </c>
      <c r="G2765" s="18" t="n">
        <v>0.889037399945443</v>
      </c>
      <c r="H2765" s="18" t="s">
        <v>21089</v>
      </c>
      <c r="I2765" s="18" t="n">
        <v>0.935715501718966</v>
      </c>
      <c r="J2765" s="18" t="s">
        <v>21090</v>
      </c>
      <c r="K2765" s="18" t="n">
        <v>0.982393603492489</v>
      </c>
      <c r="L2765" s="18" t="s">
        <v>21091</v>
      </c>
    </row>
    <row r="2766" customFormat="false" ht="12.75" hidden="false" customHeight="true" outlineLevel="0" collapsed="false">
      <c r="A2766" s="18" t="n">
        <v>0.560480000000018</v>
      </c>
      <c r="B2766" s="18" t="s">
        <v>21092</v>
      </c>
      <c r="C2766" s="18" t="n">
        <v>0.795160000000457</v>
      </c>
      <c r="D2766" s="18" t="s">
        <v>21093</v>
      </c>
      <c r="E2766" s="18" t="n">
        <v>0.842362215553281</v>
      </c>
      <c r="F2766" s="18" t="s">
        <v>21094</v>
      </c>
      <c r="G2766" s="18" t="n">
        <v>0.889040317326804</v>
      </c>
      <c r="H2766" s="18" t="s">
        <v>21095</v>
      </c>
      <c r="I2766" s="18" t="n">
        <v>0.935718419100327</v>
      </c>
      <c r="J2766" s="18" t="s">
        <v>21096</v>
      </c>
      <c r="K2766" s="18" t="n">
        <v>0.982396520873849</v>
      </c>
      <c r="L2766" s="18" t="s">
        <v>21097</v>
      </c>
    </row>
    <row r="2767" customFormat="false" ht="12.75" hidden="false" customHeight="true" outlineLevel="0" collapsed="false">
      <c r="A2767" s="18" t="n">
        <v>0.560520000000018</v>
      </c>
      <c r="B2767" s="18" t="s">
        <v>21098</v>
      </c>
      <c r="C2767" s="18" t="n">
        <v>0.795170000000457</v>
      </c>
      <c r="D2767" s="18" t="s">
        <v>21099</v>
      </c>
      <c r="E2767" s="18" t="n">
        <v>0.842365132934641</v>
      </c>
      <c r="F2767" s="18" t="s">
        <v>21100</v>
      </c>
      <c r="G2767" s="18" t="n">
        <v>0.889043234708164</v>
      </c>
      <c r="H2767" s="18" t="s">
        <v>21101</v>
      </c>
      <c r="I2767" s="18" t="n">
        <v>0.935721336481687</v>
      </c>
      <c r="J2767" s="18" t="s">
        <v>21102</v>
      </c>
      <c r="K2767" s="18" t="n">
        <v>0.98239943825521</v>
      </c>
      <c r="L2767" s="18" t="s">
        <v>21103</v>
      </c>
    </row>
    <row r="2768" customFormat="false" ht="12.75" hidden="false" customHeight="true" outlineLevel="0" collapsed="false">
      <c r="A2768" s="18" t="n">
        <v>0.560560000000018</v>
      </c>
      <c r="B2768" s="18" t="s">
        <v>21104</v>
      </c>
      <c r="C2768" s="18" t="n">
        <v>0.795180000000457</v>
      </c>
      <c r="D2768" s="18" t="s">
        <v>21105</v>
      </c>
      <c r="E2768" s="18" t="n">
        <v>0.842368050316002</v>
      </c>
      <c r="F2768" s="18" t="s">
        <v>21106</v>
      </c>
      <c r="G2768" s="18" t="n">
        <v>0.889046152089525</v>
      </c>
      <c r="H2768" s="18" t="s">
        <v>21107</v>
      </c>
      <c r="I2768" s="18" t="n">
        <v>0.935724253863048</v>
      </c>
      <c r="J2768" s="18" t="s">
        <v>21108</v>
      </c>
      <c r="K2768" s="18" t="n">
        <v>0.982402355636571</v>
      </c>
      <c r="L2768" s="18" t="s">
        <v>21109</v>
      </c>
    </row>
    <row r="2769" customFormat="false" ht="12.75" hidden="false" customHeight="true" outlineLevel="0" collapsed="false">
      <c r="A2769" s="18" t="n">
        <v>0.560600000000018</v>
      </c>
      <c r="B2769" s="18" t="s">
        <v>21110</v>
      </c>
      <c r="C2769" s="18" t="n">
        <v>0.795190000000457</v>
      </c>
      <c r="D2769" s="18" t="s">
        <v>21111</v>
      </c>
      <c r="E2769" s="18" t="n">
        <v>0.842370967697363</v>
      </c>
      <c r="F2769" s="18" t="s">
        <v>21112</v>
      </c>
      <c r="G2769" s="18" t="n">
        <v>0.889049069470886</v>
      </c>
      <c r="H2769" s="18" t="s">
        <v>21113</v>
      </c>
      <c r="I2769" s="18" t="n">
        <v>0.935727171244409</v>
      </c>
      <c r="J2769" s="18" t="s">
        <v>21114</v>
      </c>
      <c r="K2769" s="18" t="n">
        <v>0.982405273017932</v>
      </c>
      <c r="L2769" s="18" t="s">
        <v>21115</v>
      </c>
    </row>
    <row r="2770" customFormat="false" ht="12.75" hidden="false" customHeight="true" outlineLevel="0" collapsed="false">
      <c r="A2770" s="18" t="n">
        <v>0.560640000000018</v>
      </c>
      <c r="B2770" s="18" t="s">
        <v>21116</v>
      </c>
      <c r="C2770" s="18" t="n">
        <v>0.795200000000457</v>
      </c>
      <c r="D2770" s="18" t="s">
        <v>21117</v>
      </c>
      <c r="E2770" s="18" t="n">
        <v>0.842373885078724</v>
      </c>
      <c r="F2770" s="18" t="s">
        <v>21118</v>
      </c>
      <c r="G2770" s="18" t="n">
        <v>0.889051986852247</v>
      </c>
      <c r="H2770" s="18" t="s">
        <v>21119</v>
      </c>
      <c r="I2770" s="18" t="n">
        <v>0.93573008862577</v>
      </c>
      <c r="J2770" s="18" t="s">
        <v>21120</v>
      </c>
      <c r="K2770" s="18" t="n">
        <v>0.982408190399293</v>
      </c>
      <c r="L2770" s="18" t="s">
        <v>21121</v>
      </c>
    </row>
    <row r="2771" customFormat="false" ht="12.75" hidden="false" customHeight="true" outlineLevel="0" collapsed="false">
      <c r="A2771" s="18" t="n">
        <v>0.560680000000018</v>
      </c>
      <c r="B2771" s="18" t="s">
        <v>21122</v>
      </c>
      <c r="C2771" s="18" t="n">
        <v>0.795210000000457</v>
      </c>
      <c r="D2771" s="18" t="s">
        <v>21123</v>
      </c>
      <c r="E2771" s="18" t="n">
        <v>0.842376802460085</v>
      </c>
      <c r="F2771" s="18" t="s">
        <v>21124</v>
      </c>
      <c r="G2771" s="18" t="n">
        <v>0.889054904233608</v>
      </c>
      <c r="H2771" s="18" t="s">
        <v>21125</v>
      </c>
      <c r="I2771" s="18" t="n">
        <v>0.935733006007131</v>
      </c>
      <c r="J2771" s="18" t="s">
        <v>21126</v>
      </c>
      <c r="K2771" s="18" t="n">
        <v>0.982411107780654</v>
      </c>
      <c r="L2771" s="18" t="s">
        <v>21127</v>
      </c>
    </row>
    <row r="2772" customFormat="false" ht="12.75" hidden="false" customHeight="true" outlineLevel="0" collapsed="false">
      <c r="A2772" s="18" t="n">
        <v>0.560720000000018</v>
      </c>
      <c r="B2772" s="18" t="s">
        <v>21128</v>
      </c>
      <c r="C2772" s="18" t="n">
        <v>0.795220000000457</v>
      </c>
      <c r="D2772" s="18" t="s">
        <v>21129</v>
      </c>
      <c r="E2772" s="18" t="n">
        <v>0.842379719841446</v>
      </c>
      <c r="F2772" s="18" t="s">
        <v>21130</v>
      </c>
      <c r="G2772" s="18" t="n">
        <v>0.889057821614969</v>
      </c>
      <c r="H2772" s="18" t="s">
        <v>21131</v>
      </c>
      <c r="I2772" s="18" t="n">
        <v>0.935735923388492</v>
      </c>
      <c r="J2772" s="18" t="s">
        <v>21132</v>
      </c>
      <c r="K2772" s="18" t="n">
        <v>0.982414025162015</v>
      </c>
      <c r="L2772" s="18" t="s">
        <v>21133</v>
      </c>
    </row>
    <row r="2773" customFormat="false" ht="12.75" hidden="false" customHeight="true" outlineLevel="0" collapsed="false">
      <c r="A2773" s="18" t="n">
        <v>0.560760000000018</v>
      </c>
      <c r="B2773" s="18" t="s">
        <v>21134</v>
      </c>
      <c r="C2773" s="18" t="n">
        <v>0.795230000000457</v>
      </c>
      <c r="D2773" s="18" t="s">
        <v>21135</v>
      </c>
      <c r="E2773" s="18" t="n">
        <v>0.842382637222807</v>
      </c>
      <c r="F2773" s="18" t="s">
        <v>21136</v>
      </c>
      <c r="G2773" s="18" t="n">
        <v>0.889060738996329</v>
      </c>
      <c r="H2773" s="18" t="s">
        <v>21137</v>
      </c>
      <c r="I2773" s="18" t="n">
        <v>0.935738840769852</v>
      </c>
      <c r="J2773" s="18" t="s">
        <v>21138</v>
      </c>
      <c r="K2773" s="18" t="n">
        <v>0.982416942543375</v>
      </c>
      <c r="L2773" s="18" t="s">
        <v>21139</v>
      </c>
    </row>
    <row r="2774" customFormat="false" ht="12.75" hidden="false" customHeight="true" outlineLevel="0" collapsed="false">
      <c r="A2774" s="18" t="n">
        <v>0.560800000000018</v>
      </c>
      <c r="B2774" s="18" t="s">
        <v>21140</v>
      </c>
      <c r="C2774" s="18" t="n">
        <v>0.795240000000457</v>
      </c>
      <c r="D2774" s="18" t="s">
        <v>21141</v>
      </c>
      <c r="E2774" s="18" t="n">
        <v>0.842385554604167</v>
      </c>
      <c r="F2774" s="18" t="s">
        <v>21142</v>
      </c>
      <c r="G2774" s="18" t="n">
        <v>0.88906365637769</v>
      </c>
      <c r="H2774" s="18" t="s">
        <v>21143</v>
      </c>
      <c r="I2774" s="18" t="n">
        <v>0.935741758151213</v>
      </c>
      <c r="J2774" s="18" t="s">
        <v>21144</v>
      </c>
      <c r="K2774" s="18" t="n">
        <v>0.982419859924736</v>
      </c>
      <c r="L2774" s="18" t="s">
        <v>21145</v>
      </c>
    </row>
    <row r="2775" customFormat="false" ht="12.75" hidden="false" customHeight="true" outlineLevel="0" collapsed="false">
      <c r="A2775" s="18" t="n">
        <v>0.560840000000018</v>
      </c>
      <c r="B2775" s="18" t="s">
        <v>21146</v>
      </c>
      <c r="C2775" s="18" t="n">
        <v>0.795250000000457</v>
      </c>
      <c r="D2775" s="18" t="s">
        <v>21147</v>
      </c>
      <c r="E2775" s="18" t="n">
        <v>0.842388471985528</v>
      </c>
      <c r="F2775" s="18" t="s">
        <v>21148</v>
      </c>
      <c r="G2775" s="18" t="n">
        <v>0.889066573759051</v>
      </c>
      <c r="H2775" s="18" t="s">
        <v>21149</v>
      </c>
      <c r="I2775" s="18" t="n">
        <v>0.935744675532574</v>
      </c>
      <c r="J2775" s="18" t="s">
        <v>21150</v>
      </c>
      <c r="K2775" s="18" t="n">
        <v>0.982422777306097</v>
      </c>
      <c r="L2775" s="18" t="s">
        <v>21151</v>
      </c>
    </row>
    <row r="2776" customFormat="false" ht="12.75" hidden="false" customHeight="true" outlineLevel="0" collapsed="false">
      <c r="A2776" s="18" t="n">
        <v>0.560880000000018</v>
      </c>
      <c r="B2776" s="18" t="s">
        <v>21152</v>
      </c>
      <c r="C2776" s="18" t="n">
        <v>0.795260000000457</v>
      </c>
      <c r="D2776" s="18" t="s">
        <v>21153</v>
      </c>
      <c r="E2776" s="18" t="n">
        <v>0.842391389366889</v>
      </c>
      <c r="F2776" s="18" t="s">
        <v>21154</v>
      </c>
      <c r="G2776" s="18" t="n">
        <v>0.889069491140412</v>
      </c>
      <c r="H2776" s="18" t="s">
        <v>21155</v>
      </c>
      <c r="I2776" s="18" t="n">
        <v>0.935747592913935</v>
      </c>
      <c r="J2776" s="18" t="s">
        <v>21156</v>
      </c>
      <c r="K2776" s="18" t="n">
        <v>0.982425694687458</v>
      </c>
      <c r="L2776" s="18" t="s">
        <v>21157</v>
      </c>
    </row>
    <row r="2777" customFormat="false" ht="12.75" hidden="false" customHeight="true" outlineLevel="0" collapsed="false">
      <c r="A2777" s="18" t="n">
        <v>0.560920000000018</v>
      </c>
      <c r="B2777" s="18" t="s">
        <v>21158</v>
      </c>
      <c r="C2777" s="18" t="n">
        <v>0.795270000000457</v>
      </c>
      <c r="D2777" s="18" t="s">
        <v>21159</v>
      </c>
      <c r="E2777" s="18" t="n">
        <v>0.84239430674825</v>
      </c>
      <c r="F2777" s="18" t="s">
        <v>21160</v>
      </c>
      <c r="G2777" s="18" t="n">
        <v>0.889072408521773</v>
      </c>
      <c r="H2777" s="18" t="s">
        <v>21161</v>
      </c>
      <c r="I2777" s="18" t="n">
        <v>0.935750510295296</v>
      </c>
      <c r="J2777" s="18" t="s">
        <v>21162</v>
      </c>
      <c r="K2777" s="18" t="n">
        <v>0.982428612068819</v>
      </c>
      <c r="L2777" s="18" t="s">
        <v>21163</v>
      </c>
    </row>
    <row r="2778" customFormat="false" ht="12.75" hidden="false" customHeight="true" outlineLevel="0" collapsed="false">
      <c r="A2778" s="18" t="n">
        <v>0.560960000000018</v>
      </c>
      <c r="B2778" s="18" t="s">
        <v>21164</v>
      </c>
      <c r="C2778" s="18" t="n">
        <v>0.795280000000457</v>
      </c>
      <c r="D2778" s="18" t="s">
        <v>21165</v>
      </c>
      <c r="E2778" s="18" t="n">
        <v>0.842397224129611</v>
      </c>
      <c r="F2778" s="18" t="s">
        <v>21166</v>
      </c>
      <c r="G2778" s="18" t="n">
        <v>0.889075325903134</v>
      </c>
      <c r="H2778" s="18" t="s">
        <v>21167</v>
      </c>
      <c r="I2778" s="18" t="n">
        <v>0.935753427676657</v>
      </c>
      <c r="J2778" s="18" t="s">
        <v>21168</v>
      </c>
      <c r="K2778" s="18" t="n">
        <v>0.98243152945018</v>
      </c>
      <c r="L2778" s="18" t="s">
        <v>21169</v>
      </c>
    </row>
    <row r="2779" customFormat="false" ht="12.75" hidden="false" customHeight="true" outlineLevel="0" collapsed="false">
      <c r="A2779" s="18" t="n">
        <v>0.561000000000018</v>
      </c>
      <c r="B2779" s="18" t="s">
        <v>357</v>
      </c>
      <c r="C2779" s="18" t="n">
        <v>0.795290000000457</v>
      </c>
      <c r="D2779" s="18" t="s">
        <v>21170</v>
      </c>
      <c r="E2779" s="18" t="n">
        <v>0.842400141510972</v>
      </c>
      <c r="F2779" s="18" t="s">
        <v>21171</v>
      </c>
      <c r="G2779" s="18" t="n">
        <v>0.889078243284495</v>
      </c>
      <c r="H2779" s="18" t="s">
        <v>21172</v>
      </c>
      <c r="I2779" s="18" t="n">
        <v>0.935756345058017</v>
      </c>
      <c r="J2779" s="18" t="s">
        <v>21173</v>
      </c>
      <c r="K2779" s="18" t="n">
        <v>0.98243444683154</v>
      </c>
      <c r="L2779" s="18" t="s">
        <v>21174</v>
      </c>
    </row>
    <row r="2780" customFormat="false" ht="12.75" hidden="false" customHeight="true" outlineLevel="0" collapsed="false">
      <c r="A2780" s="18" t="n">
        <v>0.561040000000018</v>
      </c>
      <c r="B2780" s="18" t="s">
        <v>21175</v>
      </c>
      <c r="C2780" s="18" t="n">
        <v>0.795300000000457</v>
      </c>
      <c r="D2780" s="18" t="s">
        <v>21176</v>
      </c>
      <c r="E2780" s="18" t="n">
        <v>0.842403058892332</v>
      </c>
      <c r="F2780" s="18" t="s">
        <v>21177</v>
      </c>
      <c r="G2780" s="18" t="n">
        <v>0.889081160665855</v>
      </c>
      <c r="H2780" s="18" t="s">
        <v>21178</v>
      </c>
      <c r="I2780" s="18" t="n">
        <v>0.935759262439378</v>
      </c>
      <c r="J2780" s="18" t="s">
        <v>21179</v>
      </c>
      <c r="K2780" s="18" t="n">
        <v>0.982437364212901</v>
      </c>
      <c r="L2780" s="18" t="s">
        <v>21180</v>
      </c>
    </row>
    <row r="2781" customFormat="false" ht="12.75" hidden="false" customHeight="true" outlineLevel="0" collapsed="false">
      <c r="A2781" s="18" t="n">
        <v>0.561080000000018</v>
      </c>
      <c r="B2781" s="18" t="s">
        <v>2828</v>
      </c>
      <c r="C2781" s="18" t="n">
        <v>0.795310000000457</v>
      </c>
      <c r="D2781" s="18" t="s">
        <v>21181</v>
      </c>
      <c r="E2781" s="18" t="n">
        <v>0.842405976273693</v>
      </c>
      <c r="F2781" s="18" t="s">
        <v>21182</v>
      </c>
      <c r="G2781" s="18" t="n">
        <v>0.889084078047216</v>
      </c>
      <c r="H2781" s="18" t="s">
        <v>21183</v>
      </c>
      <c r="I2781" s="18" t="n">
        <v>0.935762179820739</v>
      </c>
      <c r="J2781" s="18" t="s">
        <v>21184</v>
      </c>
      <c r="K2781" s="18" t="n">
        <v>0.982440281594262</v>
      </c>
      <c r="L2781" s="18" t="s">
        <v>21185</v>
      </c>
    </row>
    <row r="2782" customFormat="false" ht="12.75" hidden="false" customHeight="true" outlineLevel="0" collapsed="false">
      <c r="A2782" s="18" t="n">
        <v>0.561120000000017</v>
      </c>
      <c r="B2782" s="18" t="s">
        <v>21186</v>
      </c>
      <c r="C2782" s="18" t="n">
        <v>0.795320000000457</v>
      </c>
      <c r="D2782" s="18" t="s">
        <v>21187</v>
      </c>
      <c r="E2782" s="18" t="n">
        <v>0.842408893655054</v>
      </c>
      <c r="F2782" s="18" t="s">
        <v>21188</v>
      </c>
      <c r="G2782" s="18" t="n">
        <v>0.889086995428577</v>
      </c>
      <c r="H2782" s="18" t="s">
        <v>21189</v>
      </c>
      <c r="I2782" s="18" t="n">
        <v>0.9357650972021</v>
      </c>
      <c r="J2782" s="18" t="s">
        <v>21190</v>
      </c>
      <c r="K2782" s="18" t="n">
        <v>0.982443198975623</v>
      </c>
      <c r="L2782" s="18" t="s">
        <v>21191</v>
      </c>
    </row>
    <row r="2783" customFormat="false" ht="12.75" hidden="false" customHeight="true" outlineLevel="0" collapsed="false">
      <c r="A2783" s="18" t="n">
        <v>0.561160000000017</v>
      </c>
      <c r="B2783" s="18" t="s">
        <v>21192</v>
      </c>
      <c r="C2783" s="18" t="n">
        <v>0.795330000000458</v>
      </c>
      <c r="D2783" s="18" t="s">
        <v>21193</v>
      </c>
      <c r="E2783" s="18" t="n">
        <v>0.842411811036415</v>
      </c>
      <c r="F2783" s="18" t="s">
        <v>21194</v>
      </c>
      <c r="G2783" s="18" t="n">
        <v>0.889089912809938</v>
      </c>
      <c r="H2783" s="18" t="s">
        <v>21195</v>
      </c>
      <c r="I2783" s="18" t="n">
        <v>0.935768014583461</v>
      </c>
      <c r="J2783" s="18" t="s">
        <v>21196</v>
      </c>
      <c r="K2783" s="18" t="n">
        <v>0.982446116356984</v>
      </c>
      <c r="L2783" s="18" t="s">
        <v>21197</v>
      </c>
    </row>
    <row r="2784" customFormat="false" ht="12.75" hidden="false" customHeight="true" outlineLevel="0" collapsed="false">
      <c r="A2784" s="18" t="n">
        <v>0.561200000000017</v>
      </c>
      <c r="B2784" s="18" t="s">
        <v>21198</v>
      </c>
      <c r="C2784" s="18" t="n">
        <v>0.795340000000458</v>
      </c>
      <c r="D2784" s="18" t="s">
        <v>21199</v>
      </c>
      <c r="E2784" s="18" t="n">
        <v>0.842414728417776</v>
      </c>
      <c r="F2784" s="18" t="s">
        <v>21200</v>
      </c>
      <c r="G2784" s="18" t="n">
        <v>0.889092830191299</v>
      </c>
      <c r="H2784" s="18" t="s">
        <v>21201</v>
      </c>
      <c r="I2784" s="18" t="n">
        <v>0.935770931964822</v>
      </c>
      <c r="J2784" s="18" t="s">
        <v>21202</v>
      </c>
      <c r="K2784" s="18" t="n">
        <v>0.982449033738345</v>
      </c>
      <c r="L2784" s="18" t="s">
        <v>21203</v>
      </c>
    </row>
    <row r="2785" customFormat="false" ht="12.75" hidden="false" customHeight="true" outlineLevel="0" collapsed="false">
      <c r="A2785" s="18" t="n">
        <v>0.561240000000017</v>
      </c>
      <c r="B2785" s="18" t="s">
        <v>21204</v>
      </c>
      <c r="C2785" s="18" t="n">
        <v>0.795350000000458</v>
      </c>
      <c r="D2785" s="18" t="s">
        <v>21205</v>
      </c>
      <c r="E2785" s="18" t="n">
        <v>0.842417645799137</v>
      </c>
      <c r="F2785" s="18" t="s">
        <v>21206</v>
      </c>
      <c r="G2785" s="18" t="n">
        <v>0.88909574757266</v>
      </c>
      <c r="H2785" s="18" t="s">
        <v>21207</v>
      </c>
      <c r="I2785" s="18" t="n">
        <v>0.935773849346183</v>
      </c>
      <c r="J2785" s="18" t="s">
        <v>21208</v>
      </c>
      <c r="K2785" s="18" t="n">
        <v>0.982451951119705</v>
      </c>
      <c r="L2785" s="18" t="s">
        <v>21209</v>
      </c>
    </row>
    <row r="2786" customFormat="false" ht="12.75" hidden="false" customHeight="true" outlineLevel="0" collapsed="false">
      <c r="A2786" s="18" t="n">
        <v>0.561280000000017</v>
      </c>
      <c r="B2786" s="18" t="s">
        <v>21210</v>
      </c>
      <c r="C2786" s="18" t="n">
        <v>0.795360000000458</v>
      </c>
      <c r="D2786" s="18" t="s">
        <v>21211</v>
      </c>
      <c r="E2786" s="18" t="n">
        <v>0.842420563180498</v>
      </c>
      <c r="F2786" s="18" t="s">
        <v>21212</v>
      </c>
      <c r="G2786" s="18" t="n">
        <v>0.889098664954021</v>
      </c>
      <c r="H2786" s="18" t="s">
        <v>21213</v>
      </c>
      <c r="I2786" s="18" t="n">
        <v>0.935776766727543</v>
      </c>
      <c r="J2786" s="18" t="s">
        <v>21214</v>
      </c>
      <c r="K2786" s="18" t="n">
        <v>0.982454868501066</v>
      </c>
      <c r="L2786" s="18" t="s">
        <v>21215</v>
      </c>
    </row>
    <row r="2787" customFormat="false" ht="12.75" hidden="false" customHeight="true" outlineLevel="0" collapsed="false">
      <c r="A2787" s="18" t="n">
        <v>0.561320000000017</v>
      </c>
      <c r="B2787" s="18" t="s">
        <v>21216</v>
      </c>
      <c r="C2787" s="18" t="n">
        <v>0.795370000000458</v>
      </c>
      <c r="D2787" s="18" t="s">
        <v>21217</v>
      </c>
      <c r="E2787" s="18" t="n">
        <v>0.842423480561858</v>
      </c>
      <c r="F2787" s="18" t="s">
        <v>21218</v>
      </c>
      <c r="G2787" s="18" t="n">
        <v>0.889101582335381</v>
      </c>
      <c r="H2787" s="18" t="s">
        <v>867</v>
      </c>
      <c r="I2787" s="18" t="n">
        <v>0.935779684108904</v>
      </c>
      <c r="J2787" s="18" t="s">
        <v>21219</v>
      </c>
      <c r="K2787" s="18" t="n">
        <v>0.982457785882427</v>
      </c>
      <c r="L2787" s="18" t="s">
        <v>21220</v>
      </c>
    </row>
    <row r="2788" customFormat="false" ht="12.75" hidden="false" customHeight="true" outlineLevel="0" collapsed="false">
      <c r="A2788" s="18" t="n">
        <v>0.561360000000017</v>
      </c>
      <c r="B2788" s="18" t="s">
        <v>21221</v>
      </c>
      <c r="C2788" s="18" t="n">
        <v>0.795380000000458</v>
      </c>
      <c r="D2788" s="18" t="s">
        <v>21222</v>
      </c>
      <c r="E2788" s="18" t="n">
        <v>0.842426397943219</v>
      </c>
      <c r="F2788" s="18" t="s">
        <v>21223</v>
      </c>
      <c r="G2788" s="18" t="n">
        <v>0.889104499716742</v>
      </c>
      <c r="H2788" s="18" t="s">
        <v>21224</v>
      </c>
      <c r="I2788" s="18" t="n">
        <v>0.935782601490265</v>
      </c>
      <c r="J2788" s="18" t="s">
        <v>21225</v>
      </c>
      <c r="K2788" s="18" t="n">
        <v>0.982460703263788</v>
      </c>
      <c r="L2788" s="18" t="s">
        <v>21226</v>
      </c>
    </row>
    <row r="2789" customFormat="false" ht="12.75" hidden="false" customHeight="true" outlineLevel="0" collapsed="false">
      <c r="A2789" s="18" t="n">
        <v>0.561400000000017</v>
      </c>
      <c r="B2789" s="18" t="s">
        <v>21227</v>
      </c>
      <c r="C2789" s="18" t="n">
        <v>0.795390000000458</v>
      </c>
      <c r="D2789" s="18" t="s">
        <v>21228</v>
      </c>
      <c r="E2789" s="18" t="n">
        <v>0.84242931532458</v>
      </c>
      <c r="F2789" s="18" t="s">
        <v>21229</v>
      </c>
      <c r="G2789" s="18" t="n">
        <v>0.889107417098103</v>
      </c>
      <c r="H2789" s="18" t="s">
        <v>21230</v>
      </c>
      <c r="I2789" s="18" t="n">
        <v>0.935785518871626</v>
      </c>
      <c r="J2789" s="18" t="s">
        <v>21231</v>
      </c>
      <c r="K2789" s="18" t="n">
        <v>0.982463620645149</v>
      </c>
      <c r="L2789" s="18" t="s">
        <v>21232</v>
      </c>
    </row>
    <row r="2790" customFormat="false" ht="12.75" hidden="false" customHeight="true" outlineLevel="0" collapsed="false">
      <c r="A2790" s="18" t="n">
        <v>0.561440000000017</v>
      </c>
      <c r="B2790" s="18" t="s">
        <v>21233</v>
      </c>
      <c r="C2790" s="18" t="n">
        <v>0.795400000000458</v>
      </c>
      <c r="D2790" s="18" t="s">
        <v>21234</v>
      </c>
      <c r="E2790" s="18" t="n">
        <v>0.842432232705941</v>
      </c>
      <c r="F2790" s="18" t="s">
        <v>21235</v>
      </c>
      <c r="G2790" s="18" t="n">
        <v>0.889110334479464</v>
      </c>
      <c r="H2790" s="18" t="s">
        <v>21236</v>
      </c>
      <c r="I2790" s="18" t="n">
        <v>0.935788436252987</v>
      </c>
      <c r="J2790" s="18" t="s">
        <v>21237</v>
      </c>
      <c r="K2790" s="18" t="n">
        <v>0.98246653802651</v>
      </c>
      <c r="L2790" s="18" t="s">
        <v>21238</v>
      </c>
    </row>
    <row r="2791" customFormat="false" ht="12.75" hidden="false" customHeight="true" outlineLevel="0" collapsed="false">
      <c r="A2791" s="18" t="n">
        <v>0.561480000000017</v>
      </c>
      <c r="B2791" s="18" t="s">
        <v>21239</v>
      </c>
      <c r="C2791" s="18" t="n">
        <v>0.795410000000458</v>
      </c>
      <c r="D2791" s="18" t="s">
        <v>21240</v>
      </c>
      <c r="E2791" s="18" t="n">
        <v>0.842435150087302</v>
      </c>
      <c r="F2791" s="18" t="s">
        <v>21241</v>
      </c>
      <c r="G2791" s="18" t="n">
        <v>0.889113251860825</v>
      </c>
      <c r="H2791" s="18" t="s">
        <v>21242</v>
      </c>
      <c r="I2791" s="18" t="n">
        <v>0.935791353634348</v>
      </c>
      <c r="J2791" s="18" t="s">
        <v>21243</v>
      </c>
      <c r="K2791" s="18" t="n">
        <v>0.982469455407871</v>
      </c>
      <c r="L2791" s="18" t="s">
        <v>21244</v>
      </c>
    </row>
    <row r="2792" customFormat="false" ht="12.75" hidden="false" customHeight="true" outlineLevel="0" collapsed="false">
      <c r="A2792" s="18" t="n">
        <v>0.561520000000017</v>
      </c>
      <c r="B2792" s="18" t="s">
        <v>21245</v>
      </c>
      <c r="C2792" s="18" t="n">
        <v>0.795420000000458</v>
      </c>
      <c r="D2792" s="18" t="s">
        <v>604</v>
      </c>
      <c r="E2792" s="18" t="n">
        <v>0.842438067468663</v>
      </c>
      <c r="F2792" s="18" t="s">
        <v>21246</v>
      </c>
      <c r="G2792" s="18" t="n">
        <v>0.889116169242186</v>
      </c>
      <c r="H2792" s="18" t="s">
        <v>21247</v>
      </c>
      <c r="I2792" s="18" t="n">
        <v>0.935794271015708</v>
      </c>
      <c r="J2792" s="18" t="s">
        <v>21248</v>
      </c>
      <c r="K2792" s="18" t="n">
        <v>0.982472372789231</v>
      </c>
      <c r="L2792" s="18" t="s">
        <v>21249</v>
      </c>
    </row>
    <row r="2793" customFormat="false" ht="12.75" hidden="false" customHeight="true" outlineLevel="0" collapsed="false">
      <c r="A2793" s="18" t="n">
        <v>0.561560000000017</v>
      </c>
      <c r="B2793" s="18" t="s">
        <v>21250</v>
      </c>
      <c r="C2793" s="18" t="n">
        <v>0.795430000000458</v>
      </c>
      <c r="D2793" s="18" t="s">
        <v>21251</v>
      </c>
      <c r="E2793" s="18" t="n">
        <v>0.842440984850023</v>
      </c>
      <c r="F2793" s="18" t="s">
        <v>21252</v>
      </c>
      <c r="G2793" s="18" t="n">
        <v>0.889119086623546</v>
      </c>
      <c r="H2793" s="18" t="s">
        <v>21253</v>
      </c>
      <c r="I2793" s="18" t="n">
        <v>0.935797188397069</v>
      </c>
      <c r="J2793" s="18" t="s">
        <v>21254</v>
      </c>
      <c r="K2793" s="18" t="n">
        <v>0.982475290170592</v>
      </c>
      <c r="L2793" s="18" t="s">
        <v>21255</v>
      </c>
    </row>
    <row r="2794" customFormat="false" ht="12.75" hidden="false" customHeight="true" outlineLevel="0" collapsed="false">
      <c r="A2794" s="18" t="n">
        <v>0.561600000000017</v>
      </c>
      <c r="B2794" s="18" t="s">
        <v>21256</v>
      </c>
      <c r="C2794" s="18" t="n">
        <v>0.795440000000458</v>
      </c>
      <c r="D2794" s="18" t="s">
        <v>21257</v>
      </c>
      <c r="E2794" s="18" t="n">
        <v>0.842443902231384</v>
      </c>
      <c r="F2794" s="18" t="s">
        <v>21258</v>
      </c>
      <c r="G2794" s="18" t="n">
        <v>0.889122004004907</v>
      </c>
      <c r="H2794" s="18" t="s">
        <v>21259</v>
      </c>
      <c r="I2794" s="18" t="n">
        <v>0.93580010577843</v>
      </c>
      <c r="J2794" s="18" t="s">
        <v>21260</v>
      </c>
      <c r="K2794" s="18" t="n">
        <v>0.982478207551953</v>
      </c>
      <c r="L2794" s="18" t="s">
        <v>21261</v>
      </c>
    </row>
    <row r="2795" customFormat="false" ht="12.75" hidden="false" customHeight="true" outlineLevel="0" collapsed="false">
      <c r="A2795" s="18" t="n">
        <v>0.561640000000017</v>
      </c>
      <c r="B2795" s="18" t="s">
        <v>21262</v>
      </c>
      <c r="C2795" s="18" t="n">
        <v>0.795450000000458</v>
      </c>
      <c r="D2795" s="18" t="s">
        <v>21263</v>
      </c>
      <c r="E2795" s="18" t="n">
        <v>0.842446819612745</v>
      </c>
      <c r="F2795" s="18" t="s">
        <v>21264</v>
      </c>
      <c r="G2795" s="18" t="n">
        <v>0.889124921386268</v>
      </c>
      <c r="H2795" s="18" t="s">
        <v>21265</v>
      </c>
      <c r="I2795" s="18" t="n">
        <v>0.935803023159791</v>
      </c>
      <c r="J2795" s="18" t="s">
        <v>21266</v>
      </c>
      <c r="K2795" s="18" t="n">
        <v>0.982481124933314</v>
      </c>
      <c r="L2795" s="18" t="s">
        <v>21267</v>
      </c>
    </row>
    <row r="2796" customFormat="false" ht="12.75" hidden="false" customHeight="true" outlineLevel="0" collapsed="false">
      <c r="A2796" s="18" t="n">
        <v>0.561680000000017</v>
      </c>
      <c r="B2796" s="18" t="s">
        <v>21268</v>
      </c>
      <c r="C2796" s="18" t="n">
        <v>0.795460000000458</v>
      </c>
      <c r="D2796" s="18" t="s">
        <v>21269</v>
      </c>
      <c r="E2796" s="18" t="n">
        <v>0.842449736994106</v>
      </c>
      <c r="F2796" s="18" t="s">
        <v>21270</v>
      </c>
      <c r="G2796" s="18" t="n">
        <v>0.889127838767629</v>
      </c>
      <c r="H2796" s="18" t="s">
        <v>21271</v>
      </c>
      <c r="I2796" s="18" t="n">
        <v>0.935805940541152</v>
      </c>
      <c r="J2796" s="18" t="s">
        <v>21272</v>
      </c>
      <c r="K2796" s="18" t="n">
        <v>0.982484042314675</v>
      </c>
      <c r="L2796" s="18" t="s">
        <v>21273</v>
      </c>
    </row>
    <row r="2797" customFormat="false" ht="12.75" hidden="false" customHeight="true" outlineLevel="0" collapsed="false">
      <c r="A2797" s="18" t="n">
        <v>0.561720000000017</v>
      </c>
      <c r="B2797" s="18" t="s">
        <v>21274</v>
      </c>
      <c r="C2797" s="18" t="n">
        <v>0.795470000000458</v>
      </c>
      <c r="D2797" s="18" t="s">
        <v>21275</v>
      </c>
      <c r="E2797" s="18" t="n">
        <v>0.842452654375467</v>
      </c>
      <c r="F2797" s="18" t="s">
        <v>21276</v>
      </c>
      <c r="G2797" s="18" t="n">
        <v>0.88913075614899</v>
      </c>
      <c r="H2797" s="18" t="s">
        <v>21277</v>
      </c>
      <c r="I2797" s="18" t="n">
        <v>0.935808857922513</v>
      </c>
      <c r="J2797" s="18" t="s">
        <v>21278</v>
      </c>
      <c r="K2797" s="18" t="n">
        <v>0.982486959696036</v>
      </c>
      <c r="L2797" s="18" t="s">
        <v>21279</v>
      </c>
    </row>
    <row r="2798" customFormat="false" ht="12.75" hidden="false" customHeight="true" outlineLevel="0" collapsed="false">
      <c r="A2798" s="18" t="n">
        <v>0.561760000000017</v>
      </c>
      <c r="B2798" s="18" t="s">
        <v>21280</v>
      </c>
      <c r="C2798" s="18" t="n">
        <v>0.795480000000458</v>
      </c>
      <c r="D2798" s="18" t="s">
        <v>21281</v>
      </c>
      <c r="E2798" s="18" t="n">
        <v>0.842455571756828</v>
      </c>
      <c r="F2798" s="18" t="s">
        <v>21282</v>
      </c>
      <c r="G2798" s="18" t="n">
        <v>0.889133673530351</v>
      </c>
      <c r="H2798" s="18" t="s">
        <v>21283</v>
      </c>
      <c r="I2798" s="18" t="n">
        <v>0.935811775303874</v>
      </c>
      <c r="J2798" s="18" t="s">
        <v>21284</v>
      </c>
      <c r="K2798" s="18" t="n">
        <v>0.982489877077396</v>
      </c>
      <c r="L2798" s="18" t="s">
        <v>21285</v>
      </c>
    </row>
    <row r="2799" customFormat="false" ht="12.75" hidden="false" customHeight="true" outlineLevel="0" collapsed="false">
      <c r="A2799" s="18" t="n">
        <v>0.561800000000017</v>
      </c>
      <c r="B2799" s="18" t="s">
        <v>21286</v>
      </c>
      <c r="C2799" s="18" t="n">
        <v>0.795490000000458</v>
      </c>
      <c r="D2799" s="18" t="s">
        <v>85</v>
      </c>
      <c r="E2799" s="18" t="n">
        <v>0.842458489138188</v>
      </c>
      <c r="F2799" s="18" t="s">
        <v>21287</v>
      </c>
      <c r="G2799" s="18" t="n">
        <v>0.889136590911711</v>
      </c>
      <c r="H2799" s="18" t="s">
        <v>21288</v>
      </c>
      <c r="I2799" s="18" t="n">
        <v>0.935814692685234</v>
      </c>
      <c r="J2799" s="18" t="s">
        <v>21289</v>
      </c>
      <c r="K2799" s="18" t="n">
        <v>0.982492794458757</v>
      </c>
      <c r="L2799" s="18" t="s">
        <v>21290</v>
      </c>
    </row>
    <row r="2800" customFormat="false" ht="12.75" hidden="false" customHeight="true" outlineLevel="0" collapsed="false">
      <c r="A2800" s="18" t="n">
        <v>0.561840000000017</v>
      </c>
      <c r="B2800" s="18" t="s">
        <v>21291</v>
      </c>
      <c r="C2800" s="18" t="n">
        <v>0.795500000000458</v>
      </c>
      <c r="D2800" s="18" t="s">
        <v>21292</v>
      </c>
      <c r="E2800" s="18" t="n">
        <v>0.842461406519549</v>
      </c>
      <c r="F2800" s="18" t="s">
        <v>21293</v>
      </c>
      <c r="G2800" s="18" t="n">
        <v>0.889139508293072</v>
      </c>
      <c r="H2800" s="18" t="s">
        <v>21294</v>
      </c>
      <c r="I2800" s="18" t="n">
        <v>0.935817610066595</v>
      </c>
      <c r="J2800" s="18" t="s">
        <v>21295</v>
      </c>
      <c r="K2800" s="18" t="n">
        <v>0.982495711840118</v>
      </c>
      <c r="L2800" s="18" t="s">
        <v>21296</v>
      </c>
    </row>
    <row r="2801" customFormat="false" ht="12.75" hidden="false" customHeight="true" outlineLevel="0" collapsed="false">
      <c r="A2801" s="18" t="n">
        <v>0.561880000000017</v>
      </c>
      <c r="B2801" s="18" t="s">
        <v>21297</v>
      </c>
      <c r="C2801" s="18" t="n">
        <v>0.795510000000458</v>
      </c>
      <c r="D2801" s="18" t="s">
        <v>21298</v>
      </c>
      <c r="E2801" s="18" t="n">
        <v>0.84246432390091</v>
      </c>
      <c r="F2801" s="18" t="s">
        <v>21299</v>
      </c>
      <c r="G2801" s="18" t="n">
        <v>0.889142425674433</v>
      </c>
      <c r="H2801" s="18" t="s">
        <v>21300</v>
      </c>
      <c r="I2801" s="18" t="n">
        <v>0.935820527447956</v>
      </c>
      <c r="J2801" s="18" t="s">
        <v>21301</v>
      </c>
      <c r="K2801" s="18" t="n">
        <v>0.982498629221479</v>
      </c>
      <c r="L2801" s="18" t="s">
        <v>21302</v>
      </c>
    </row>
    <row r="2802" customFormat="false" ht="12.75" hidden="false" customHeight="true" outlineLevel="0" collapsed="false">
      <c r="A2802" s="18" t="n">
        <v>0.561920000000017</v>
      </c>
      <c r="B2802" s="18" t="s">
        <v>21303</v>
      </c>
      <c r="C2802" s="18" t="n">
        <v>0.795520000000458</v>
      </c>
      <c r="D2802" s="18" t="s">
        <v>21304</v>
      </c>
      <c r="E2802" s="18" t="n">
        <v>0.842467241282271</v>
      </c>
      <c r="F2802" s="18" t="s">
        <v>21305</v>
      </c>
      <c r="G2802" s="18" t="n">
        <v>0.889145343055794</v>
      </c>
      <c r="H2802" s="18" t="s">
        <v>21306</v>
      </c>
      <c r="I2802" s="18" t="n">
        <v>0.935823444829317</v>
      </c>
      <c r="J2802" s="18" t="s">
        <v>21307</v>
      </c>
      <c r="K2802" s="18" t="n">
        <v>0.98250154660284</v>
      </c>
      <c r="L2802" s="18" t="s">
        <v>21308</v>
      </c>
    </row>
    <row r="2803" customFormat="false" ht="12.75" hidden="false" customHeight="true" outlineLevel="0" collapsed="false">
      <c r="A2803" s="18" t="n">
        <v>0.561960000000017</v>
      </c>
      <c r="B2803" s="18" t="s">
        <v>21309</v>
      </c>
      <c r="C2803" s="18" t="n">
        <v>0.795530000000458</v>
      </c>
      <c r="D2803" s="18" t="s">
        <v>21310</v>
      </c>
      <c r="E2803" s="18" t="n">
        <v>0.842470158663632</v>
      </c>
      <c r="F2803" s="18" t="s">
        <v>21311</v>
      </c>
      <c r="G2803" s="18" t="n">
        <v>0.889148260437155</v>
      </c>
      <c r="H2803" s="18" t="s">
        <v>21312</v>
      </c>
      <c r="I2803" s="18" t="n">
        <v>0.935826362210678</v>
      </c>
      <c r="J2803" s="18" t="s">
        <v>21313</v>
      </c>
      <c r="K2803" s="18" t="n">
        <v>0.982504463984201</v>
      </c>
      <c r="L2803" s="18" t="s">
        <v>21314</v>
      </c>
    </row>
    <row r="2804" customFormat="false" ht="12.75" hidden="false" customHeight="true" outlineLevel="0" collapsed="false">
      <c r="A2804" s="18" t="n">
        <v>0.562000000000017</v>
      </c>
      <c r="B2804" s="18" t="s">
        <v>21315</v>
      </c>
      <c r="C2804" s="18" t="n">
        <v>0.795540000000458</v>
      </c>
      <c r="D2804" s="18" t="s">
        <v>21316</v>
      </c>
      <c r="E2804" s="18" t="n">
        <v>0.842473076044993</v>
      </c>
      <c r="F2804" s="18" t="s">
        <v>21317</v>
      </c>
      <c r="G2804" s="18" t="n">
        <v>0.889151177818516</v>
      </c>
      <c r="H2804" s="18" t="s">
        <v>21318</v>
      </c>
      <c r="I2804" s="18" t="n">
        <v>0.935829279592039</v>
      </c>
      <c r="J2804" s="18" t="s">
        <v>21319</v>
      </c>
      <c r="K2804" s="18" t="n">
        <v>0.982507381365562</v>
      </c>
      <c r="L2804" s="18" t="s">
        <v>21320</v>
      </c>
    </row>
    <row r="2805" customFormat="false" ht="12.75" hidden="false" customHeight="true" outlineLevel="0" collapsed="false">
      <c r="A2805" s="18" t="n">
        <v>0.562040000000017</v>
      </c>
      <c r="B2805" s="18" t="s">
        <v>21321</v>
      </c>
      <c r="C2805" s="18" t="n">
        <v>0.795550000000459</v>
      </c>
      <c r="D2805" s="18" t="s">
        <v>21322</v>
      </c>
      <c r="E2805" s="18" t="n">
        <v>0.842475993426354</v>
      </c>
      <c r="F2805" s="18" t="s">
        <v>21323</v>
      </c>
      <c r="G2805" s="18" t="n">
        <v>0.889154095199876</v>
      </c>
      <c r="H2805" s="18" t="s">
        <v>21324</v>
      </c>
      <c r="I2805" s="18" t="n">
        <v>0.935832196973399</v>
      </c>
      <c r="J2805" s="18" t="s">
        <v>21325</v>
      </c>
      <c r="K2805" s="18" t="n">
        <v>0.982510298746922</v>
      </c>
      <c r="L2805" s="18" t="s">
        <v>21326</v>
      </c>
    </row>
    <row r="2806" customFormat="false" ht="12.75" hidden="false" customHeight="true" outlineLevel="0" collapsed="false">
      <c r="A2806" s="18" t="n">
        <v>0.562080000000017</v>
      </c>
      <c r="B2806" s="18" t="s">
        <v>21327</v>
      </c>
      <c r="C2806" s="18" t="n">
        <v>0.795560000000459</v>
      </c>
      <c r="D2806" s="18" t="s">
        <v>21328</v>
      </c>
      <c r="E2806" s="18" t="n">
        <v>0.842478910807714</v>
      </c>
      <c r="F2806" s="18" t="s">
        <v>21329</v>
      </c>
      <c r="G2806" s="18" t="n">
        <v>0.889157012581237</v>
      </c>
      <c r="H2806" s="18" t="s">
        <v>21330</v>
      </c>
      <c r="I2806" s="18" t="n">
        <v>0.93583511435476</v>
      </c>
      <c r="J2806" s="18" t="s">
        <v>21331</v>
      </c>
      <c r="K2806" s="18" t="n">
        <v>0.982513216128283</v>
      </c>
      <c r="L2806" s="18" t="s">
        <v>21332</v>
      </c>
    </row>
    <row r="2807" customFormat="false" ht="12.75" hidden="false" customHeight="true" outlineLevel="0" collapsed="false">
      <c r="A2807" s="18" t="n">
        <v>0.562120000000017</v>
      </c>
      <c r="B2807" s="18" t="s">
        <v>21333</v>
      </c>
      <c r="C2807" s="18" t="n">
        <v>0.795570000000459</v>
      </c>
      <c r="D2807" s="18" t="s">
        <v>21334</v>
      </c>
      <c r="E2807" s="18" t="n">
        <v>0.842481828189075</v>
      </c>
      <c r="F2807" s="18" t="s">
        <v>21335</v>
      </c>
      <c r="G2807" s="18" t="n">
        <v>0.889159929962598</v>
      </c>
      <c r="H2807" s="18" t="s">
        <v>21336</v>
      </c>
      <c r="I2807" s="18" t="n">
        <v>0.935838031736121</v>
      </c>
      <c r="J2807" s="18" t="s">
        <v>21337</v>
      </c>
      <c r="K2807" s="18" t="n">
        <v>0.982516133509644</v>
      </c>
      <c r="L2807" s="18" t="s">
        <v>21338</v>
      </c>
    </row>
    <row r="2808" customFormat="false" ht="12.75" hidden="false" customHeight="true" outlineLevel="0" collapsed="false">
      <c r="A2808" s="18" t="n">
        <v>0.562160000000017</v>
      </c>
      <c r="B2808" s="18" t="s">
        <v>21339</v>
      </c>
      <c r="C2808" s="18" t="n">
        <v>0.795580000000459</v>
      </c>
      <c r="D2808" s="18" t="s">
        <v>21340</v>
      </c>
      <c r="E2808" s="18" t="n">
        <v>0.842484745570436</v>
      </c>
      <c r="F2808" s="18" t="s">
        <v>21341</v>
      </c>
      <c r="G2808" s="18" t="n">
        <v>0.889162847343959</v>
      </c>
      <c r="H2808" s="18" t="s">
        <v>21342</v>
      </c>
      <c r="I2808" s="18" t="n">
        <v>0.935840949117482</v>
      </c>
      <c r="J2808" s="18" t="s">
        <v>21343</v>
      </c>
      <c r="K2808" s="18" t="n">
        <v>0.982519050891005</v>
      </c>
      <c r="L2808" s="18" t="s">
        <v>21344</v>
      </c>
    </row>
    <row r="2809" customFormat="false" ht="12.75" hidden="false" customHeight="true" outlineLevel="0" collapsed="false">
      <c r="A2809" s="18" t="n">
        <v>0.562200000000017</v>
      </c>
      <c r="B2809" s="18" t="s">
        <v>21345</v>
      </c>
      <c r="C2809" s="18" t="n">
        <v>0.795590000000459</v>
      </c>
      <c r="D2809" s="18" t="s">
        <v>21346</v>
      </c>
      <c r="E2809" s="18" t="n">
        <v>0.842487662951797</v>
      </c>
      <c r="F2809" s="18" t="s">
        <v>21347</v>
      </c>
      <c r="G2809" s="18" t="n">
        <v>0.88916576472532</v>
      </c>
      <c r="H2809" s="18" t="s">
        <v>21348</v>
      </c>
      <c r="I2809" s="18" t="n">
        <v>0.935843866498843</v>
      </c>
      <c r="J2809" s="18" t="s">
        <v>21349</v>
      </c>
      <c r="K2809" s="18" t="n">
        <v>0.982521968272366</v>
      </c>
      <c r="L2809" s="18" t="s">
        <v>21350</v>
      </c>
    </row>
    <row r="2810" customFormat="false" ht="12.75" hidden="false" customHeight="true" outlineLevel="0" collapsed="false">
      <c r="A2810" s="18" t="n">
        <v>0.562240000000017</v>
      </c>
      <c r="B2810" s="18" t="s">
        <v>21351</v>
      </c>
      <c r="C2810" s="18" t="n">
        <v>0.795600000000459</v>
      </c>
      <c r="D2810" s="18" t="s">
        <v>21352</v>
      </c>
      <c r="E2810" s="18" t="n">
        <v>0.842490580333158</v>
      </c>
      <c r="F2810" s="18" t="s">
        <v>21353</v>
      </c>
      <c r="G2810" s="18" t="n">
        <v>0.889168682106681</v>
      </c>
      <c r="H2810" s="18" t="s">
        <v>21354</v>
      </c>
      <c r="I2810" s="18" t="n">
        <v>0.935846783880204</v>
      </c>
      <c r="J2810" s="18" t="s">
        <v>21355</v>
      </c>
      <c r="K2810" s="18" t="n">
        <v>0.982524885653727</v>
      </c>
      <c r="L2810" s="18" t="s">
        <v>21356</v>
      </c>
    </row>
    <row r="2811" customFormat="false" ht="12.75" hidden="false" customHeight="true" outlineLevel="0" collapsed="false">
      <c r="A2811" s="18" t="n">
        <v>0.562280000000017</v>
      </c>
      <c r="B2811" s="18" t="s">
        <v>21357</v>
      </c>
      <c r="C2811" s="18" t="n">
        <v>0.795610000000459</v>
      </c>
      <c r="D2811" s="18" t="s">
        <v>21358</v>
      </c>
      <c r="E2811" s="18" t="n">
        <v>0.842493497714519</v>
      </c>
      <c r="F2811" s="18" t="s">
        <v>21359</v>
      </c>
      <c r="G2811" s="18" t="n">
        <v>0.889171599488042</v>
      </c>
      <c r="H2811" s="18" t="s">
        <v>21360</v>
      </c>
      <c r="I2811" s="18" t="n">
        <v>0.935849701261565</v>
      </c>
      <c r="J2811" s="18" t="s">
        <v>21361</v>
      </c>
      <c r="K2811" s="18" t="n">
        <v>0.982527803035088</v>
      </c>
      <c r="L2811" s="18" t="s">
        <v>21362</v>
      </c>
    </row>
    <row r="2812" customFormat="false" ht="12.75" hidden="false" customHeight="true" outlineLevel="0" collapsed="false">
      <c r="A2812" s="18" t="n">
        <v>0.562320000000017</v>
      </c>
      <c r="B2812" s="18" t="s">
        <v>72</v>
      </c>
      <c r="C2812" s="18" t="n">
        <v>0.795620000000459</v>
      </c>
      <c r="D2812" s="18" t="s">
        <v>21363</v>
      </c>
      <c r="E2812" s="18" t="n">
        <v>0.84249641509588</v>
      </c>
      <c r="F2812" s="18" t="s">
        <v>21364</v>
      </c>
      <c r="G2812" s="18" t="n">
        <v>0.889174516869402</v>
      </c>
      <c r="H2812" s="18" t="s">
        <v>21365</v>
      </c>
      <c r="I2812" s="18" t="n">
        <v>0.935852618642925</v>
      </c>
      <c r="J2812" s="18" t="s">
        <v>21366</v>
      </c>
      <c r="K2812" s="18" t="n">
        <v>0.982530720416448</v>
      </c>
      <c r="L2812" s="18" t="s">
        <v>21367</v>
      </c>
    </row>
    <row r="2813" customFormat="false" ht="12.75" hidden="false" customHeight="true" outlineLevel="0" collapsed="false">
      <c r="A2813" s="18" t="n">
        <v>0.562360000000017</v>
      </c>
      <c r="B2813" s="18" t="s">
        <v>21368</v>
      </c>
      <c r="C2813" s="18" t="n">
        <v>0.795630000000459</v>
      </c>
      <c r="D2813" s="18" t="s">
        <v>21369</v>
      </c>
      <c r="E2813" s="18" t="n">
        <v>0.84249933247724</v>
      </c>
      <c r="F2813" s="18" t="s">
        <v>21370</v>
      </c>
      <c r="G2813" s="18" t="n">
        <v>0.889177434250763</v>
      </c>
      <c r="H2813" s="18" t="s">
        <v>21371</v>
      </c>
      <c r="I2813" s="18" t="n">
        <v>0.935855536024286</v>
      </c>
      <c r="J2813" s="18" t="s">
        <v>21372</v>
      </c>
      <c r="K2813" s="18" t="n">
        <v>0.982533637797809</v>
      </c>
      <c r="L2813" s="18" t="s">
        <v>21373</v>
      </c>
    </row>
    <row r="2814" customFormat="false" ht="12.75" hidden="false" customHeight="true" outlineLevel="0" collapsed="false">
      <c r="A2814" s="18" t="n">
        <v>0.562400000000017</v>
      </c>
      <c r="B2814" s="18" t="s">
        <v>21374</v>
      </c>
      <c r="C2814" s="18" t="n">
        <v>0.795640000000459</v>
      </c>
      <c r="D2814" s="18" t="s">
        <v>21375</v>
      </c>
      <c r="E2814" s="18" t="n">
        <v>0.842502249858601</v>
      </c>
      <c r="F2814" s="18" t="s">
        <v>21376</v>
      </c>
      <c r="G2814" s="18" t="n">
        <v>0.889180351632124</v>
      </c>
      <c r="H2814" s="18" t="s">
        <v>21377</v>
      </c>
      <c r="I2814" s="18" t="n">
        <v>0.935858453405647</v>
      </c>
      <c r="J2814" s="18" t="s">
        <v>21378</v>
      </c>
      <c r="K2814" s="18" t="n">
        <v>0.98253655517917</v>
      </c>
      <c r="L2814" s="18" t="s">
        <v>21379</v>
      </c>
    </row>
    <row r="2815" customFormat="false" ht="12.75" hidden="false" customHeight="true" outlineLevel="0" collapsed="false">
      <c r="A2815" s="18" t="n">
        <v>0.562440000000017</v>
      </c>
      <c r="B2815" s="18" t="s">
        <v>21380</v>
      </c>
      <c r="C2815" s="18" t="n">
        <v>0.795650000000459</v>
      </c>
      <c r="D2815" s="18" t="s">
        <v>21381</v>
      </c>
      <c r="E2815" s="18" t="n">
        <v>0.842505167239962</v>
      </c>
      <c r="F2815" s="18" t="s">
        <v>21382</v>
      </c>
      <c r="G2815" s="18" t="n">
        <v>0.889183269013485</v>
      </c>
      <c r="H2815" s="18" t="s">
        <v>21383</v>
      </c>
      <c r="I2815" s="18" t="n">
        <v>0.935861370787008</v>
      </c>
      <c r="J2815" s="18" t="s">
        <v>21384</v>
      </c>
      <c r="K2815" s="18" t="n">
        <v>0.982539472560531</v>
      </c>
      <c r="L2815" s="18" t="s">
        <v>21385</v>
      </c>
    </row>
    <row r="2816" customFormat="false" ht="12.75" hidden="false" customHeight="true" outlineLevel="0" collapsed="false">
      <c r="A2816" s="18" t="n">
        <v>0.562480000000017</v>
      </c>
      <c r="B2816" s="18" t="s">
        <v>21386</v>
      </c>
      <c r="C2816" s="18" t="n">
        <v>0.795660000000459</v>
      </c>
      <c r="D2816" s="18" t="s">
        <v>21387</v>
      </c>
      <c r="E2816" s="18" t="n">
        <v>0.842508084621323</v>
      </c>
      <c r="F2816" s="18" t="s">
        <v>21388</v>
      </c>
      <c r="G2816" s="18" t="n">
        <v>0.889186186394846</v>
      </c>
      <c r="H2816" s="18" t="s">
        <v>21389</v>
      </c>
      <c r="I2816" s="18" t="n">
        <v>0.935864288168369</v>
      </c>
      <c r="J2816" s="18" t="s">
        <v>21390</v>
      </c>
      <c r="K2816" s="18" t="n">
        <v>0.982542389941892</v>
      </c>
      <c r="L2816" s="18" t="s">
        <v>21391</v>
      </c>
    </row>
    <row r="2817" customFormat="false" ht="12.75" hidden="false" customHeight="true" outlineLevel="0" collapsed="false">
      <c r="A2817" s="18" t="n">
        <v>0.562520000000017</v>
      </c>
      <c r="B2817" s="18" t="s">
        <v>21392</v>
      </c>
      <c r="C2817" s="18" t="n">
        <v>0.795670000000459</v>
      </c>
      <c r="D2817" s="18" t="s">
        <v>21393</v>
      </c>
      <c r="E2817" s="18" t="n">
        <v>0.842511002002684</v>
      </c>
      <c r="F2817" s="18" t="s">
        <v>21394</v>
      </c>
      <c r="G2817" s="18" t="n">
        <v>0.889189103776207</v>
      </c>
      <c r="H2817" s="18" t="s">
        <v>21395</v>
      </c>
      <c r="I2817" s="18" t="n">
        <v>0.93586720554973</v>
      </c>
      <c r="J2817" s="18" t="s">
        <v>21396</v>
      </c>
      <c r="K2817" s="18" t="n">
        <v>0.982545307323253</v>
      </c>
      <c r="L2817" s="18" t="s">
        <v>21397</v>
      </c>
    </row>
    <row r="2818" customFormat="false" ht="12.75" hidden="false" customHeight="true" outlineLevel="0" collapsed="false">
      <c r="A2818" s="18" t="n">
        <v>0.562560000000017</v>
      </c>
      <c r="B2818" s="18" t="s">
        <v>21398</v>
      </c>
      <c r="C2818" s="18" t="n">
        <v>0.795680000000459</v>
      </c>
      <c r="D2818" s="18" t="s">
        <v>21399</v>
      </c>
      <c r="E2818" s="18" t="n">
        <v>0.842513919384045</v>
      </c>
      <c r="F2818" s="18" t="s">
        <v>21400</v>
      </c>
      <c r="G2818" s="18" t="n">
        <v>0.889192021157568</v>
      </c>
      <c r="H2818" s="18" t="s">
        <v>21401</v>
      </c>
      <c r="I2818" s="18" t="n">
        <v>0.93587012293109</v>
      </c>
      <c r="J2818" s="18" t="s">
        <v>21402</v>
      </c>
      <c r="K2818" s="18" t="n">
        <v>0.982548224704613</v>
      </c>
      <c r="L2818" s="18" t="s">
        <v>21403</v>
      </c>
    </row>
    <row r="2819" customFormat="false" ht="12.75" hidden="false" customHeight="true" outlineLevel="0" collapsed="false">
      <c r="A2819" s="18" t="n">
        <v>0.562600000000017</v>
      </c>
      <c r="B2819" s="18" t="s">
        <v>21404</v>
      </c>
      <c r="C2819" s="18" t="n">
        <v>0.795690000000459</v>
      </c>
      <c r="D2819" s="18" t="s">
        <v>21405</v>
      </c>
      <c r="E2819" s="18" t="n">
        <v>0.842516836765405</v>
      </c>
      <c r="F2819" s="18" t="s">
        <v>21406</v>
      </c>
      <c r="G2819" s="18" t="n">
        <v>0.889194938538928</v>
      </c>
      <c r="H2819" s="18" t="s">
        <v>21407</v>
      </c>
      <c r="I2819" s="18" t="n">
        <v>0.935873040312451</v>
      </c>
      <c r="J2819" s="18" t="s">
        <v>21408</v>
      </c>
      <c r="K2819" s="18" t="n">
        <v>0.982551142085974</v>
      </c>
      <c r="L2819" s="18" t="s">
        <v>21409</v>
      </c>
    </row>
    <row r="2820" customFormat="false" ht="12.75" hidden="false" customHeight="true" outlineLevel="0" collapsed="false">
      <c r="A2820" s="18" t="n">
        <v>0.562640000000017</v>
      </c>
      <c r="B2820" s="18" t="s">
        <v>21410</v>
      </c>
      <c r="C2820" s="18" t="n">
        <v>0.795700000000459</v>
      </c>
      <c r="D2820" s="18" t="s">
        <v>21411</v>
      </c>
      <c r="E2820" s="18" t="n">
        <v>0.842519754146766</v>
      </c>
      <c r="F2820" s="18" t="s">
        <v>21412</v>
      </c>
      <c r="G2820" s="18" t="n">
        <v>0.889197855920289</v>
      </c>
      <c r="H2820" s="18" t="s">
        <v>21413</v>
      </c>
      <c r="I2820" s="18" t="n">
        <v>0.935875957693812</v>
      </c>
      <c r="J2820" s="18" t="s">
        <v>21414</v>
      </c>
      <c r="K2820" s="18" t="n">
        <v>0.982554059467335</v>
      </c>
      <c r="L2820" s="18" t="s">
        <v>21415</v>
      </c>
    </row>
    <row r="2821" customFormat="false" ht="12.75" hidden="false" customHeight="true" outlineLevel="0" collapsed="false">
      <c r="A2821" s="18" t="n">
        <v>0.562680000000017</v>
      </c>
      <c r="B2821" s="18" t="s">
        <v>21416</v>
      </c>
      <c r="C2821" s="18" t="n">
        <v>0.795710000000459</v>
      </c>
      <c r="D2821" s="18" t="s">
        <v>21417</v>
      </c>
      <c r="E2821" s="18" t="n">
        <v>0.842522671528127</v>
      </c>
      <c r="F2821" s="18" t="s">
        <v>21418</v>
      </c>
      <c r="G2821" s="18" t="n">
        <v>0.88920077330165</v>
      </c>
      <c r="H2821" s="18" t="s">
        <v>21419</v>
      </c>
      <c r="I2821" s="18" t="n">
        <v>0.935878875075173</v>
      </c>
      <c r="J2821" s="18" t="s">
        <v>21420</v>
      </c>
      <c r="K2821" s="18" t="n">
        <v>0.982556976848696</v>
      </c>
      <c r="L2821" s="18" t="s">
        <v>21421</v>
      </c>
    </row>
    <row r="2822" customFormat="false" ht="12.75" hidden="false" customHeight="true" outlineLevel="0" collapsed="false">
      <c r="A2822" s="18" t="n">
        <v>0.562720000000017</v>
      </c>
      <c r="B2822" s="18" t="s">
        <v>21422</v>
      </c>
      <c r="C2822" s="18" t="n">
        <v>0.795720000000459</v>
      </c>
      <c r="D2822" s="18" t="s">
        <v>21423</v>
      </c>
      <c r="E2822" s="18" t="n">
        <v>0.842525588909488</v>
      </c>
      <c r="F2822" s="18" t="s">
        <v>21424</v>
      </c>
      <c r="G2822" s="18" t="n">
        <v>0.889203690683011</v>
      </c>
      <c r="H2822" s="18" t="s">
        <v>21425</v>
      </c>
      <c r="I2822" s="18" t="n">
        <v>0.935881792456534</v>
      </c>
      <c r="J2822" s="18" t="s">
        <v>21426</v>
      </c>
      <c r="K2822" s="18" t="n">
        <v>0.982559894230057</v>
      </c>
      <c r="L2822" s="18" t="s">
        <v>21427</v>
      </c>
    </row>
    <row r="2823" customFormat="false" ht="12.75" hidden="false" customHeight="true" outlineLevel="0" collapsed="false">
      <c r="A2823" s="18" t="n">
        <v>0.562760000000017</v>
      </c>
      <c r="B2823" s="18" t="s">
        <v>21428</v>
      </c>
      <c r="C2823" s="18" t="n">
        <v>0.795730000000459</v>
      </c>
      <c r="D2823" s="18" t="s">
        <v>21429</v>
      </c>
      <c r="E2823" s="18" t="n">
        <v>0.842528506290849</v>
      </c>
      <c r="F2823" s="18" t="s">
        <v>21430</v>
      </c>
      <c r="G2823" s="18" t="n">
        <v>0.889206608064372</v>
      </c>
      <c r="H2823" s="18" t="s">
        <v>21431</v>
      </c>
      <c r="I2823" s="18" t="n">
        <v>0.935884709837895</v>
      </c>
      <c r="J2823" s="18" t="s">
        <v>21432</v>
      </c>
      <c r="K2823" s="18" t="n">
        <v>0.982562811611418</v>
      </c>
      <c r="L2823" s="18" t="s">
        <v>21433</v>
      </c>
    </row>
    <row r="2824" customFormat="false" ht="12.75" hidden="false" customHeight="true" outlineLevel="0" collapsed="false">
      <c r="A2824" s="18" t="n">
        <v>0.562800000000017</v>
      </c>
      <c r="B2824" s="18" t="s">
        <v>21434</v>
      </c>
      <c r="C2824" s="18" t="n">
        <v>0.795740000000459</v>
      </c>
      <c r="D2824" s="18" t="s">
        <v>21435</v>
      </c>
      <c r="E2824" s="18" t="n">
        <v>0.84253142367221</v>
      </c>
      <c r="F2824" s="18" t="s">
        <v>21436</v>
      </c>
      <c r="G2824" s="18" t="n">
        <v>0.889209525445733</v>
      </c>
      <c r="H2824" s="18" t="s">
        <v>21437</v>
      </c>
      <c r="I2824" s="18" t="n">
        <v>0.935887627219255</v>
      </c>
      <c r="J2824" s="18" t="s">
        <v>21438</v>
      </c>
      <c r="K2824" s="18" t="n">
        <v>0.982565728992778</v>
      </c>
      <c r="L2824" s="18" t="s">
        <v>21439</v>
      </c>
    </row>
    <row r="2825" customFormat="false" ht="12.75" hidden="false" customHeight="true" outlineLevel="0" collapsed="false">
      <c r="A2825" s="18" t="n">
        <v>0.562840000000016</v>
      </c>
      <c r="B2825" s="18" t="s">
        <v>21440</v>
      </c>
      <c r="C2825" s="18" t="n">
        <v>0.79575000000046</v>
      </c>
      <c r="D2825" s="18" t="s">
        <v>21441</v>
      </c>
      <c r="E2825" s="18" t="n">
        <v>0.84253434105357</v>
      </c>
      <c r="F2825" s="18" t="s">
        <v>21442</v>
      </c>
      <c r="G2825" s="18" t="n">
        <v>0.889212442827093</v>
      </c>
      <c r="H2825" s="18" t="s">
        <v>21443</v>
      </c>
      <c r="I2825" s="18" t="n">
        <v>0.935890544600616</v>
      </c>
      <c r="J2825" s="18" t="s">
        <v>21444</v>
      </c>
      <c r="K2825" s="18" t="n">
        <v>0.982568646374139</v>
      </c>
      <c r="L2825" s="18" t="s">
        <v>21445</v>
      </c>
    </row>
    <row r="2826" customFormat="false" ht="12.75" hidden="false" customHeight="true" outlineLevel="0" collapsed="false">
      <c r="A2826" s="18" t="n">
        <v>0.562880000000017</v>
      </c>
      <c r="B2826" s="18" t="s">
        <v>21446</v>
      </c>
      <c r="C2826" s="18" t="n">
        <v>0.79576000000046</v>
      </c>
      <c r="D2826" s="18" t="s">
        <v>21447</v>
      </c>
      <c r="E2826" s="18" t="n">
        <v>0.842537258434931</v>
      </c>
      <c r="F2826" s="18" t="s">
        <v>21448</v>
      </c>
      <c r="G2826" s="18" t="n">
        <v>0.889215360208454</v>
      </c>
      <c r="H2826" s="18" t="s">
        <v>21449</v>
      </c>
      <c r="I2826" s="18" t="n">
        <v>0.935893461981977</v>
      </c>
      <c r="J2826" s="18" t="s">
        <v>21450</v>
      </c>
      <c r="K2826" s="18" t="n">
        <v>0.9825715637555</v>
      </c>
      <c r="L2826" s="18" t="s">
        <v>21451</v>
      </c>
    </row>
    <row r="2827" customFormat="false" ht="12.75" hidden="false" customHeight="true" outlineLevel="0" collapsed="false">
      <c r="A2827" s="18" t="n">
        <v>0.562920000000016</v>
      </c>
      <c r="B2827" s="18" t="s">
        <v>27</v>
      </c>
      <c r="C2827" s="18" t="n">
        <v>0.79577000000046</v>
      </c>
      <c r="D2827" s="18" t="s">
        <v>21452</v>
      </c>
      <c r="E2827" s="18" t="n">
        <v>0.842540175816292</v>
      </c>
      <c r="F2827" s="18" t="s">
        <v>21453</v>
      </c>
      <c r="G2827" s="18" t="n">
        <v>0.889218277589815</v>
      </c>
      <c r="H2827" s="18" t="s">
        <v>21454</v>
      </c>
      <c r="I2827" s="18" t="n">
        <v>0.935896379363338</v>
      </c>
      <c r="J2827" s="18" t="s">
        <v>21455</v>
      </c>
      <c r="K2827" s="18" t="n">
        <v>0.982574481136861</v>
      </c>
      <c r="L2827" s="18" t="s">
        <v>21456</v>
      </c>
    </row>
    <row r="2828" customFormat="false" ht="12.75" hidden="false" customHeight="true" outlineLevel="0" collapsed="false">
      <c r="A2828" s="18" t="n">
        <v>0.562960000000016</v>
      </c>
      <c r="B2828" s="18" t="s">
        <v>278</v>
      </c>
      <c r="C2828" s="18" t="n">
        <v>0.79578000000046</v>
      </c>
      <c r="D2828" s="18" t="s">
        <v>21457</v>
      </c>
      <c r="E2828" s="18" t="n">
        <v>0.842543093197653</v>
      </c>
      <c r="F2828" s="18" t="s">
        <v>21458</v>
      </c>
      <c r="G2828" s="18" t="n">
        <v>0.889221194971176</v>
      </c>
      <c r="H2828" s="18" t="s">
        <v>21459</v>
      </c>
      <c r="I2828" s="18" t="n">
        <v>0.935899296744699</v>
      </c>
      <c r="J2828" s="18" t="s">
        <v>21460</v>
      </c>
      <c r="K2828" s="18" t="n">
        <v>0.982577398518222</v>
      </c>
      <c r="L2828" s="18" t="s">
        <v>21461</v>
      </c>
    </row>
    <row r="2829" customFormat="false" ht="12.75" hidden="false" customHeight="true" outlineLevel="0" collapsed="false">
      <c r="A2829" s="18" t="n">
        <v>0.563000000000016</v>
      </c>
      <c r="B2829" s="18" t="s">
        <v>21462</v>
      </c>
      <c r="C2829" s="18" t="n">
        <v>0.79579000000046</v>
      </c>
      <c r="D2829" s="18" t="s">
        <v>21463</v>
      </c>
      <c r="E2829" s="18" t="n">
        <v>0.842546010579014</v>
      </c>
      <c r="F2829" s="18" t="s">
        <v>21464</v>
      </c>
      <c r="G2829" s="18" t="n">
        <v>0.889224112352537</v>
      </c>
      <c r="H2829" s="18" t="s">
        <v>21465</v>
      </c>
      <c r="I2829" s="18" t="n">
        <v>0.93590221412606</v>
      </c>
      <c r="J2829" s="18" t="s">
        <v>21466</v>
      </c>
      <c r="K2829" s="18" t="n">
        <v>0.982580315899583</v>
      </c>
      <c r="L2829" s="18" t="s">
        <v>21467</v>
      </c>
    </row>
    <row r="2830" customFormat="false" ht="12.75" hidden="false" customHeight="true" outlineLevel="0" collapsed="false">
      <c r="A2830" s="18" t="n">
        <v>0.563040000000016</v>
      </c>
      <c r="B2830" s="18" t="s">
        <v>21468</v>
      </c>
      <c r="C2830" s="18" t="n">
        <v>0.79580000000046</v>
      </c>
      <c r="D2830" s="18" t="s">
        <v>21469</v>
      </c>
      <c r="E2830" s="18" t="n">
        <v>0.842548927960375</v>
      </c>
      <c r="F2830" s="18" t="s">
        <v>21470</v>
      </c>
      <c r="G2830" s="18" t="n">
        <v>0.889227029733898</v>
      </c>
      <c r="H2830" s="18" t="s">
        <v>21471</v>
      </c>
      <c r="I2830" s="18" t="n">
        <v>0.935905131507421</v>
      </c>
      <c r="J2830" s="18" t="s">
        <v>21472</v>
      </c>
      <c r="K2830" s="18" t="n">
        <v>0.982583233280943</v>
      </c>
      <c r="L2830" s="18" t="s">
        <v>21473</v>
      </c>
    </row>
    <row r="2831" customFormat="false" ht="12.75" hidden="false" customHeight="true" outlineLevel="0" collapsed="false">
      <c r="A2831" s="18" t="n">
        <v>0.563080000000016</v>
      </c>
      <c r="B2831" s="18" t="s">
        <v>502</v>
      </c>
      <c r="C2831" s="18" t="n">
        <v>0.79581000000046</v>
      </c>
      <c r="D2831" s="18" t="s">
        <v>21474</v>
      </c>
      <c r="E2831" s="18" t="n">
        <v>0.842551845341736</v>
      </c>
      <c r="F2831" s="18" t="s">
        <v>21475</v>
      </c>
      <c r="G2831" s="18" t="n">
        <v>0.889229947115259</v>
      </c>
      <c r="H2831" s="18" t="s">
        <v>21476</v>
      </c>
      <c r="I2831" s="18" t="n">
        <v>0.935908048888781</v>
      </c>
      <c r="J2831" s="18" t="s">
        <v>21477</v>
      </c>
      <c r="K2831" s="18" t="n">
        <v>0.982586150662304</v>
      </c>
      <c r="L2831" s="18" t="s">
        <v>21478</v>
      </c>
    </row>
    <row r="2832" customFormat="false" ht="12.75" hidden="false" customHeight="true" outlineLevel="0" collapsed="false">
      <c r="A2832" s="18" t="n">
        <v>0.563120000000016</v>
      </c>
      <c r="B2832" s="18" t="s">
        <v>21479</v>
      </c>
      <c r="C2832" s="18" t="n">
        <v>0.79582000000046</v>
      </c>
      <c r="D2832" s="18" t="s">
        <v>21480</v>
      </c>
      <c r="E2832" s="18" t="n">
        <v>0.842554762723096</v>
      </c>
      <c r="F2832" s="18" t="s">
        <v>21481</v>
      </c>
      <c r="G2832" s="18" t="n">
        <v>0.889232864496619</v>
      </c>
      <c r="H2832" s="18" t="s">
        <v>4124</v>
      </c>
      <c r="I2832" s="18" t="n">
        <v>0.935910966270142</v>
      </c>
      <c r="J2832" s="18" t="s">
        <v>21482</v>
      </c>
      <c r="K2832" s="18" t="n">
        <v>0.982589068043665</v>
      </c>
      <c r="L2832" s="18" t="s">
        <v>21483</v>
      </c>
    </row>
    <row r="2833" customFormat="false" ht="12.75" hidden="false" customHeight="true" outlineLevel="0" collapsed="false">
      <c r="A2833" s="18" t="n">
        <v>0.563160000000016</v>
      </c>
      <c r="B2833" s="18" t="s">
        <v>21484</v>
      </c>
      <c r="C2833" s="18" t="n">
        <v>0.79583000000046</v>
      </c>
      <c r="D2833" s="18" t="s">
        <v>21485</v>
      </c>
      <c r="E2833" s="18" t="n">
        <v>0.842557680104457</v>
      </c>
      <c r="F2833" s="18" t="s">
        <v>21486</v>
      </c>
      <c r="G2833" s="18" t="n">
        <v>0.88923578187798</v>
      </c>
      <c r="H2833" s="18" t="s">
        <v>21487</v>
      </c>
      <c r="I2833" s="18" t="n">
        <v>0.935913883651503</v>
      </c>
      <c r="J2833" s="18" t="s">
        <v>21488</v>
      </c>
      <c r="K2833" s="18" t="n">
        <v>0.982591985425026</v>
      </c>
      <c r="L2833" s="18" t="s">
        <v>21489</v>
      </c>
    </row>
    <row r="2834" customFormat="false" ht="12.75" hidden="false" customHeight="true" outlineLevel="0" collapsed="false">
      <c r="A2834" s="18" t="n">
        <v>0.563200000000016</v>
      </c>
      <c r="B2834" s="18" t="s">
        <v>21490</v>
      </c>
      <c r="C2834" s="18" t="n">
        <v>0.79584000000046</v>
      </c>
      <c r="D2834" s="18" t="s">
        <v>21491</v>
      </c>
      <c r="E2834" s="18" t="n">
        <v>0.842560597485818</v>
      </c>
      <c r="F2834" s="18" t="s">
        <v>21492</v>
      </c>
      <c r="G2834" s="18" t="n">
        <v>0.889238699259341</v>
      </c>
      <c r="H2834" s="18" t="s">
        <v>21493</v>
      </c>
      <c r="I2834" s="18" t="n">
        <v>0.935916801032864</v>
      </c>
      <c r="J2834" s="18" t="s">
        <v>21494</v>
      </c>
      <c r="K2834" s="18" t="n">
        <v>0.982594902806387</v>
      </c>
      <c r="L2834" s="18" t="s">
        <v>21495</v>
      </c>
    </row>
    <row r="2835" customFormat="false" ht="12.75" hidden="false" customHeight="true" outlineLevel="0" collapsed="false">
      <c r="A2835" s="18" t="n">
        <v>0.563240000000016</v>
      </c>
      <c r="B2835" s="18" t="s">
        <v>21496</v>
      </c>
      <c r="C2835" s="18" t="n">
        <v>0.79585000000046</v>
      </c>
      <c r="D2835" s="18" t="s">
        <v>21497</v>
      </c>
      <c r="E2835" s="18" t="n">
        <v>0.842563514867179</v>
      </c>
      <c r="F2835" s="18" t="s">
        <v>21498</v>
      </c>
      <c r="G2835" s="18" t="n">
        <v>0.889241616640702</v>
      </c>
      <c r="H2835" s="18" t="s">
        <v>21499</v>
      </c>
      <c r="I2835" s="18" t="n">
        <v>0.935919718414225</v>
      </c>
      <c r="J2835" s="18" t="s">
        <v>21500</v>
      </c>
      <c r="K2835" s="18" t="n">
        <v>0.982597820187748</v>
      </c>
      <c r="L2835" s="18" t="s">
        <v>21501</v>
      </c>
    </row>
    <row r="2836" customFormat="false" ht="12.75" hidden="false" customHeight="true" outlineLevel="0" collapsed="false">
      <c r="A2836" s="18" t="n">
        <v>0.563280000000016</v>
      </c>
      <c r="B2836" s="18" t="s">
        <v>21502</v>
      </c>
      <c r="C2836" s="18" t="n">
        <v>0.79586000000046</v>
      </c>
      <c r="D2836" s="18" t="s">
        <v>21503</v>
      </c>
      <c r="E2836" s="18" t="n">
        <v>0.84256643224854</v>
      </c>
      <c r="F2836" s="18" t="s">
        <v>21504</v>
      </c>
      <c r="G2836" s="18" t="n">
        <v>0.889244534022063</v>
      </c>
      <c r="H2836" s="18" t="s">
        <v>21505</v>
      </c>
      <c r="I2836" s="18" t="n">
        <v>0.935922635795586</v>
      </c>
      <c r="J2836" s="18" t="s">
        <v>21506</v>
      </c>
      <c r="K2836" s="18" t="n">
        <v>0.982600737569109</v>
      </c>
      <c r="L2836" s="18" t="s">
        <v>21507</v>
      </c>
    </row>
    <row r="2837" customFormat="false" ht="12.75" hidden="false" customHeight="true" outlineLevel="0" collapsed="false">
      <c r="A2837" s="18" t="n">
        <v>0.563320000000016</v>
      </c>
      <c r="B2837" s="18" t="s">
        <v>21508</v>
      </c>
      <c r="C2837" s="18" t="n">
        <v>0.79587000000046</v>
      </c>
      <c r="D2837" s="18" t="s">
        <v>21509</v>
      </c>
      <c r="E2837" s="18" t="n">
        <v>0.842569349629901</v>
      </c>
      <c r="F2837" s="18" t="s">
        <v>21510</v>
      </c>
      <c r="G2837" s="18" t="n">
        <v>0.889247451403424</v>
      </c>
      <c r="H2837" s="18" t="s">
        <v>21511</v>
      </c>
      <c r="I2837" s="18" t="n">
        <v>0.935925553176947</v>
      </c>
      <c r="J2837" s="18" t="s">
        <v>21512</v>
      </c>
      <c r="K2837" s="18" t="n">
        <v>0.982603654950469</v>
      </c>
      <c r="L2837" s="18" t="s">
        <v>21513</v>
      </c>
    </row>
    <row r="2838" customFormat="false" ht="12.75" hidden="false" customHeight="true" outlineLevel="0" collapsed="false">
      <c r="A2838" s="18" t="n">
        <v>0.563360000000016</v>
      </c>
      <c r="B2838" s="18" t="s">
        <v>21514</v>
      </c>
      <c r="C2838" s="18" t="n">
        <v>0.79588000000046</v>
      </c>
      <c r="D2838" s="18" t="s">
        <v>21515</v>
      </c>
      <c r="E2838" s="18" t="n">
        <v>0.842572267011261</v>
      </c>
      <c r="F2838" s="18" t="s">
        <v>21516</v>
      </c>
      <c r="G2838" s="18" t="n">
        <v>0.889250368784784</v>
      </c>
      <c r="H2838" s="18" t="s">
        <v>21517</v>
      </c>
      <c r="I2838" s="18" t="n">
        <v>0.935928470558307</v>
      </c>
      <c r="J2838" s="18" t="s">
        <v>21518</v>
      </c>
      <c r="K2838" s="18" t="n">
        <v>0.98260657233183</v>
      </c>
      <c r="L2838" s="18" t="s">
        <v>21519</v>
      </c>
    </row>
    <row r="2839" customFormat="false" ht="12.75" hidden="false" customHeight="true" outlineLevel="0" collapsed="false">
      <c r="A2839" s="18" t="n">
        <v>0.563400000000016</v>
      </c>
      <c r="B2839" s="18" t="s">
        <v>21520</v>
      </c>
      <c r="C2839" s="18" t="n">
        <v>0.79589000000046</v>
      </c>
      <c r="D2839" s="18" t="s">
        <v>21521</v>
      </c>
      <c r="E2839" s="18" t="n">
        <v>0.842575184392622</v>
      </c>
      <c r="F2839" s="18" t="s">
        <v>21522</v>
      </c>
      <c r="G2839" s="18" t="n">
        <v>0.889253286166145</v>
      </c>
      <c r="H2839" s="18" t="s">
        <v>21523</v>
      </c>
      <c r="I2839" s="18" t="n">
        <v>0.935931387939668</v>
      </c>
      <c r="J2839" s="18" t="s">
        <v>21524</v>
      </c>
      <c r="K2839" s="18" t="n">
        <v>0.982609489713191</v>
      </c>
      <c r="L2839" s="18" t="s">
        <v>21525</v>
      </c>
    </row>
    <row r="2840" customFormat="false" ht="12.75" hidden="false" customHeight="true" outlineLevel="0" collapsed="false">
      <c r="A2840" s="18" t="n">
        <v>0.563440000000016</v>
      </c>
      <c r="B2840" s="18" t="s">
        <v>21526</v>
      </c>
      <c r="C2840" s="18" t="n">
        <v>0.79590000000046</v>
      </c>
      <c r="D2840" s="18" t="s">
        <v>21527</v>
      </c>
      <c r="E2840" s="18" t="n">
        <v>0.842578101773983</v>
      </c>
      <c r="F2840" s="18" t="s">
        <v>21528</v>
      </c>
      <c r="G2840" s="18" t="n">
        <v>0.889256203547506</v>
      </c>
      <c r="H2840" s="18" t="s">
        <v>21529</v>
      </c>
      <c r="I2840" s="18" t="n">
        <v>0.935934305321029</v>
      </c>
      <c r="J2840" s="18" t="s">
        <v>21530</v>
      </c>
      <c r="K2840" s="18" t="n">
        <v>0.982612407094552</v>
      </c>
      <c r="L2840" s="18" t="s">
        <v>21531</v>
      </c>
    </row>
    <row r="2841" customFormat="false" ht="12.75" hidden="false" customHeight="true" outlineLevel="0" collapsed="false">
      <c r="A2841" s="18" t="n">
        <v>0.563480000000016</v>
      </c>
      <c r="B2841" s="18" t="s">
        <v>436</v>
      </c>
      <c r="C2841" s="18" t="n">
        <v>0.795902917381821</v>
      </c>
      <c r="D2841" s="18" t="s">
        <v>21532</v>
      </c>
      <c r="E2841" s="18" t="n">
        <v>0.842581019155344</v>
      </c>
      <c r="F2841" s="18" t="s">
        <v>21533</v>
      </c>
      <c r="G2841" s="18" t="n">
        <v>0.889259120928867</v>
      </c>
      <c r="H2841" s="18" t="s">
        <v>21534</v>
      </c>
      <c r="I2841" s="18" t="n">
        <v>0.93593722270239</v>
      </c>
      <c r="J2841" s="18" t="s">
        <v>21535</v>
      </c>
      <c r="K2841" s="18" t="n">
        <v>0.982615324475913</v>
      </c>
      <c r="L2841" s="18" t="s">
        <v>21536</v>
      </c>
    </row>
    <row r="2842" customFormat="false" ht="12.75" hidden="false" customHeight="true" outlineLevel="0" collapsed="false">
      <c r="A2842" s="18" t="n">
        <v>0.563520000000016</v>
      </c>
      <c r="B2842" s="18" t="s">
        <v>21537</v>
      </c>
      <c r="C2842" s="18" t="n">
        <v>0.795905834763182</v>
      </c>
      <c r="D2842" s="18" t="s">
        <v>21538</v>
      </c>
      <c r="E2842" s="18" t="n">
        <v>0.842583936536705</v>
      </c>
      <c r="F2842" s="18" t="s">
        <v>21539</v>
      </c>
      <c r="G2842" s="18" t="n">
        <v>0.889262038310228</v>
      </c>
      <c r="H2842" s="18" t="s">
        <v>21540</v>
      </c>
      <c r="I2842" s="18" t="n">
        <v>0.935940140083751</v>
      </c>
      <c r="J2842" s="18" t="s">
        <v>21541</v>
      </c>
      <c r="K2842" s="18" t="n">
        <v>0.982618241857274</v>
      </c>
      <c r="L2842" s="18" t="s">
        <v>21542</v>
      </c>
    </row>
    <row r="2843" customFormat="false" ht="12.75" hidden="false" customHeight="true" outlineLevel="0" collapsed="false">
      <c r="A2843" s="18" t="n">
        <v>0.563560000000016</v>
      </c>
      <c r="B2843" s="18" t="s">
        <v>21543</v>
      </c>
      <c r="C2843" s="18" t="n">
        <v>0.795908752144543</v>
      </c>
      <c r="D2843" s="18" t="s">
        <v>21544</v>
      </c>
      <c r="E2843" s="18" t="n">
        <v>0.842586853918066</v>
      </c>
      <c r="F2843" s="18" t="s">
        <v>21545</v>
      </c>
      <c r="G2843" s="18" t="n">
        <v>0.889264955691589</v>
      </c>
      <c r="H2843" s="18" t="s">
        <v>21546</v>
      </c>
      <c r="I2843" s="18" t="n">
        <v>0.935943057465112</v>
      </c>
      <c r="J2843" s="18" t="s">
        <v>21547</v>
      </c>
      <c r="K2843" s="18" t="n">
        <v>0.982621159238635</v>
      </c>
      <c r="L2843" s="18" t="s">
        <v>21548</v>
      </c>
    </row>
    <row r="2844" customFormat="false" ht="12.75" hidden="false" customHeight="true" outlineLevel="0" collapsed="false">
      <c r="A2844" s="18" t="n">
        <v>0.563600000000016</v>
      </c>
      <c r="B2844" s="18" t="s">
        <v>21549</v>
      </c>
      <c r="C2844" s="18" t="n">
        <v>0.795911669525904</v>
      </c>
      <c r="D2844" s="18" t="s">
        <v>21550</v>
      </c>
      <c r="E2844" s="18" t="n">
        <v>0.842589771299427</v>
      </c>
      <c r="F2844" s="18" t="s">
        <v>21551</v>
      </c>
      <c r="G2844" s="18" t="n">
        <v>0.889267873072949</v>
      </c>
      <c r="H2844" s="18" t="s">
        <v>21552</v>
      </c>
      <c r="I2844" s="18" t="n">
        <v>0.935945974846472</v>
      </c>
      <c r="J2844" s="18" t="s">
        <v>21553</v>
      </c>
      <c r="K2844" s="18" t="n">
        <v>0.982624076619995</v>
      </c>
      <c r="L2844" s="18" t="s">
        <v>21554</v>
      </c>
    </row>
    <row r="2845" customFormat="false" ht="12.75" hidden="false" customHeight="true" outlineLevel="0" collapsed="false">
      <c r="A2845" s="18" t="n">
        <v>0.563640000000016</v>
      </c>
      <c r="B2845" s="18" t="s">
        <v>21555</v>
      </c>
      <c r="C2845" s="18" t="n">
        <v>0.795914586907264</v>
      </c>
      <c r="D2845" s="18" t="s">
        <v>21556</v>
      </c>
      <c r="E2845" s="18" t="n">
        <v>0.842592688680787</v>
      </c>
      <c r="F2845" s="18" t="s">
        <v>21557</v>
      </c>
      <c r="G2845" s="18" t="n">
        <v>0.88927079045431</v>
      </c>
      <c r="H2845" s="18" t="s">
        <v>21558</v>
      </c>
      <c r="I2845" s="18" t="n">
        <v>0.935948892227833</v>
      </c>
      <c r="J2845" s="18" t="s">
        <v>21559</v>
      </c>
      <c r="K2845" s="18" t="n">
        <v>0.982626994001356</v>
      </c>
      <c r="L2845" s="18" t="s">
        <v>21560</v>
      </c>
    </row>
    <row r="2846" customFormat="false" ht="12.75" hidden="false" customHeight="true" outlineLevel="0" collapsed="false">
      <c r="A2846" s="18" t="n">
        <v>0.563680000000016</v>
      </c>
      <c r="B2846" s="18" t="s">
        <v>21561</v>
      </c>
      <c r="C2846" s="18" t="n">
        <v>0.795917504288625</v>
      </c>
      <c r="D2846" s="18" t="s">
        <v>21562</v>
      </c>
      <c r="E2846" s="18" t="n">
        <v>0.842595606062148</v>
      </c>
      <c r="F2846" s="18" t="s">
        <v>21563</v>
      </c>
      <c r="G2846" s="18" t="n">
        <v>0.889273707835671</v>
      </c>
      <c r="H2846" s="18" t="s">
        <v>21564</v>
      </c>
      <c r="I2846" s="18" t="n">
        <v>0.935951809609194</v>
      </c>
      <c r="J2846" s="18" t="s">
        <v>21565</v>
      </c>
      <c r="K2846" s="18" t="n">
        <v>0.982629911382717</v>
      </c>
      <c r="L2846" s="18" t="s">
        <v>21566</v>
      </c>
    </row>
    <row r="2847" customFormat="false" ht="12.75" hidden="false" customHeight="true" outlineLevel="0" collapsed="false">
      <c r="A2847" s="18" t="n">
        <v>0.563720000000016</v>
      </c>
      <c r="B2847" s="18" t="s">
        <v>21567</v>
      </c>
      <c r="C2847" s="18" t="n">
        <v>0.795920421669986</v>
      </c>
      <c r="D2847" s="18" t="s">
        <v>21568</v>
      </c>
      <c r="E2847" s="18" t="n">
        <v>0.842598523443509</v>
      </c>
      <c r="F2847" s="18" t="s">
        <v>21569</v>
      </c>
      <c r="G2847" s="18" t="n">
        <v>0.889276625217032</v>
      </c>
      <c r="H2847" s="18" t="s">
        <v>21570</v>
      </c>
      <c r="I2847" s="18" t="n">
        <v>0.935954726990555</v>
      </c>
      <c r="J2847" s="18" t="s">
        <v>21571</v>
      </c>
      <c r="K2847" s="18" t="n">
        <v>0.982632828764078</v>
      </c>
      <c r="L2847" s="18" t="s">
        <v>21572</v>
      </c>
    </row>
    <row r="2848" customFormat="false" ht="12.75" hidden="false" customHeight="true" outlineLevel="0" collapsed="false">
      <c r="A2848" s="18" t="n">
        <v>0.563760000000016</v>
      </c>
      <c r="B2848" s="18" t="s">
        <v>21573</v>
      </c>
      <c r="C2848" s="18" t="n">
        <v>0.795923339051347</v>
      </c>
      <c r="D2848" s="18" t="s">
        <v>21574</v>
      </c>
      <c r="E2848" s="18" t="n">
        <v>0.84260144082487</v>
      </c>
      <c r="F2848" s="18" t="s">
        <v>21575</v>
      </c>
      <c r="G2848" s="18" t="n">
        <v>0.889279542598393</v>
      </c>
      <c r="H2848" s="18" t="s">
        <v>21576</v>
      </c>
      <c r="I2848" s="18" t="n">
        <v>0.935957644371916</v>
      </c>
      <c r="J2848" s="18" t="s">
        <v>21577</v>
      </c>
      <c r="K2848" s="18" t="n">
        <v>0.982635746145439</v>
      </c>
      <c r="L2848" s="18" t="s">
        <v>21578</v>
      </c>
    </row>
    <row r="2849" customFormat="false" ht="12.75" hidden="false" customHeight="true" outlineLevel="0" collapsed="false">
      <c r="A2849" s="18" t="n">
        <v>0.563800000000016</v>
      </c>
      <c r="B2849" s="18" t="s">
        <v>21579</v>
      </c>
      <c r="C2849" s="18" t="n">
        <v>0.795926256432708</v>
      </c>
      <c r="D2849" s="18" t="s">
        <v>21580</v>
      </c>
      <c r="E2849" s="18" t="n">
        <v>0.842604358206231</v>
      </c>
      <c r="F2849" s="18" t="s">
        <v>21581</v>
      </c>
      <c r="G2849" s="18" t="n">
        <v>0.889282459979754</v>
      </c>
      <c r="H2849" s="18" t="s">
        <v>21582</v>
      </c>
      <c r="I2849" s="18" t="n">
        <v>0.935960561753277</v>
      </c>
      <c r="J2849" s="18" t="s">
        <v>21583</v>
      </c>
      <c r="K2849" s="18" t="n">
        <v>0.9826386635268</v>
      </c>
      <c r="L2849" s="18" t="s">
        <v>21584</v>
      </c>
    </row>
    <row r="2850" customFormat="false" ht="12.75" hidden="false" customHeight="true" outlineLevel="0" collapsed="false">
      <c r="A2850" s="18" t="n">
        <v>0.563840000000016</v>
      </c>
      <c r="B2850" s="18" t="s">
        <v>21585</v>
      </c>
      <c r="C2850" s="18" t="n">
        <v>0.795929173814069</v>
      </c>
      <c r="D2850" s="18" t="s">
        <v>21586</v>
      </c>
      <c r="E2850" s="18" t="n">
        <v>0.842607275587592</v>
      </c>
      <c r="F2850" s="18" t="s">
        <v>21587</v>
      </c>
      <c r="G2850" s="18" t="n">
        <v>0.889285377361115</v>
      </c>
      <c r="H2850" s="18" t="s">
        <v>21588</v>
      </c>
      <c r="I2850" s="18" t="n">
        <v>0.935963479134637</v>
      </c>
      <c r="J2850" s="18" t="s">
        <v>21589</v>
      </c>
      <c r="K2850" s="18" t="n">
        <v>0.98264158090816</v>
      </c>
      <c r="L2850" s="18" t="s">
        <v>21590</v>
      </c>
    </row>
    <row r="2851" customFormat="false" ht="12.75" hidden="false" customHeight="true" outlineLevel="0" collapsed="false">
      <c r="A2851" s="18" t="n">
        <v>0.563880000000016</v>
      </c>
      <c r="B2851" s="18" t="s">
        <v>21591</v>
      </c>
      <c r="C2851" s="18" t="n">
        <v>0.79593209119543</v>
      </c>
      <c r="D2851" s="18" t="s">
        <v>21592</v>
      </c>
      <c r="E2851" s="18" t="n">
        <v>0.842610192968953</v>
      </c>
      <c r="F2851" s="18" t="s">
        <v>21593</v>
      </c>
      <c r="G2851" s="18" t="n">
        <v>0.889288294742475</v>
      </c>
      <c r="H2851" s="18" t="s">
        <v>21594</v>
      </c>
      <c r="I2851" s="18" t="n">
        <v>0.935966396515998</v>
      </c>
      <c r="J2851" s="18" t="s">
        <v>21595</v>
      </c>
      <c r="K2851" s="18" t="n">
        <v>0.982644498289521</v>
      </c>
      <c r="L2851" s="18" t="s">
        <v>21596</v>
      </c>
    </row>
    <row r="2852" customFormat="false" ht="12.75" hidden="false" customHeight="true" outlineLevel="0" collapsed="false">
      <c r="A2852" s="18" t="n">
        <v>0.563920000000016</v>
      </c>
      <c r="B2852" s="18" t="s">
        <v>21597</v>
      </c>
      <c r="C2852" s="18" t="n">
        <v>0.79593500857679</v>
      </c>
      <c r="D2852" s="18" t="s">
        <v>21598</v>
      </c>
      <c r="E2852" s="18" t="n">
        <v>0.842613110350313</v>
      </c>
      <c r="F2852" s="18" t="s">
        <v>21599</v>
      </c>
      <c r="G2852" s="18" t="n">
        <v>0.889291212123836</v>
      </c>
      <c r="H2852" s="18" t="s">
        <v>21600</v>
      </c>
      <c r="I2852" s="18" t="n">
        <v>0.935969313897359</v>
      </c>
      <c r="J2852" s="18" t="s">
        <v>21601</v>
      </c>
      <c r="K2852" s="18" t="n">
        <v>0.982647415670882</v>
      </c>
      <c r="L2852" s="18" t="s">
        <v>21602</v>
      </c>
    </row>
    <row r="2853" customFormat="false" ht="12.75" hidden="false" customHeight="true" outlineLevel="0" collapsed="false">
      <c r="A2853" s="18" t="n">
        <v>0.563960000000016</v>
      </c>
      <c r="B2853" s="18" t="s">
        <v>21603</v>
      </c>
      <c r="C2853" s="18" t="n">
        <v>0.795937925958151</v>
      </c>
      <c r="D2853" s="18" t="s">
        <v>21604</v>
      </c>
      <c r="E2853" s="18" t="n">
        <v>0.842616027731674</v>
      </c>
      <c r="F2853" s="18" t="s">
        <v>21605</v>
      </c>
      <c r="G2853" s="18" t="n">
        <v>0.889294129505197</v>
      </c>
      <c r="H2853" s="18" t="s">
        <v>21606</v>
      </c>
      <c r="I2853" s="18" t="n">
        <v>0.93597223127872</v>
      </c>
      <c r="J2853" s="18" t="s">
        <v>21607</v>
      </c>
      <c r="K2853" s="18" t="n">
        <v>0.982650333052243</v>
      </c>
      <c r="L2853" s="18" t="s">
        <v>21608</v>
      </c>
    </row>
    <row r="2854" customFormat="false" ht="12.75" hidden="false" customHeight="true" outlineLevel="0" collapsed="false">
      <c r="A2854" s="18" t="n">
        <v>0.564000000000016</v>
      </c>
      <c r="B2854" s="18" t="s">
        <v>21609</v>
      </c>
      <c r="C2854" s="18" t="n">
        <v>0.795940843339512</v>
      </c>
      <c r="D2854" s="18" t="s">
        <v>21610</v>
      </c>
      <c r="E2854" s="18" t="n">
        <v>0.842618945113035</v>
      </c>
      <c r="F2854" s="18" t="s">
        <v>21611</v>
      </c>
      <c r="G2854" s="18" t="n">
        <v>0.889297046886558</v>
      </c>
      <c r="H2854" s="18" t="s">
        <v>21612</v>
      </c>
      <c r="I2854" s="18" t="n">
        <v>0.935975148660081</v>
      </c>
      <c r="J2854" s="18" t="s">
        <v>21613</v>
      </c>
      <c r="K2854" s="18" t="n">
        <v>0.982653250433604</v>
      </c>
      <c r="L2854" s="18" t="s">
        <v>21614</v>
      </c>
    </row>
    <row r="2855" customFormat="false" ht="12.75" hidden="false" customHeight="true" outlineLevel="0" collapsed="false">
      <c r="A2855" s="18" t="n">
        <v>0.564040000000016</v>
      </c>
      <c r="B2855" s="18" t="s">
        <v>21615</v>
      </c>
      <c r="C2855" s="18" t="n">
        <v>0.795943760720873</v>
      </c>
      <c r="D2855" s="18" t="s">
        <v>21616</v>
      </c>
      <c r="E2855" s="18" t="n">
        <v>0.842621862494396</v>
      </c>
      <c r="F2855" s="18" t="s">
        <v>21617</v>
      </c>
      <c r="G2855" s="18" t="n">
        <v>0.889299964267919</v>
      </c>
      <c r="H2855" s="18" t="s">
        <v>21618</v>
      </c>
      <c r="I2855" s="18" t="n">
        <v>0.935978066041442</v>
      </c>
      <c r="J2855" s="18" t="s">
        <v>21619</v>
      </c>
      <c r="K2855" s="18" t="n">
        <v>0.982656167814965</v>
      </c>
      <c r="L2855" s="18" t="s">
        <v>21620</v>
      </c>
    </row>
    <row r="2856" customFormat="false" ht="12.75" hidden="false" customHeight="true" outlineLevel="0" collapsed="false">
      <c r="A2856" s="18" t="n">
        <v>0.564080000000016</v>
      </c>
      <c r="B2856" s="18" t="s">
        <v>21621</v>
      </c>
      <c r="C2856" s="18" t="n">
        <v>0.795946678102234</v>
      </c>
      <c r="D2856" s="18" t="s">
        <v>21622</v>
      </c>
      <c r="E2856" s="18" t="n">
        <v>0.842624779875757</v>
      </c>
      <c r="F2856" s="18" t="s">
        <v>21623</v>
      </c>
      <c r="G2856" s="18" t="n">
        <v>0.88930288164928</v>
      </c>
      <c r="H2856" s="18" t="s">
        <v>21624</v>
      </c>
      <c r="I2856" s="18" t="n">
        <v>0.935980983422803</v>
      </c>
      <c r="J2856" s="18" t="s">
        <v>21625</v>
      </c>
      <c r="K2856" s="18" t="n">
        <v>0.982659085196326</v>
      </c>
      <c r="L2856" s="18" t="s">
        <v>21626</v>
      </c>
    </row>
    <row r="2857" customFormat="false" ht="12.75" hidden="false" customHeight="true" outlineLevel="0" collapsed="false">
      <c r="A2857" s="18" t="n">
        <v>0.564120000000016</v>
      </c>
      <c r="B2857" s="18" t="s">
        <v>21627</v>
      </c>
      <c r="C2857" s="18" t="n">
        <v>0.795949595483595</v>
      </c>
      <c r="D2857" s="18" t="s">
        <v>21628</v>
      </c>
      <c r="E2857" s="18" t="n">
        <v>0.842627697257118</v>
      </c>
      <c r="F2857" s="18" t="s">
        <v>21629</v>
      </c>
      <c r="G2857" s="18" t="n">
        <v>0.88930579903064</v>
      </c>
      <c r="H2857" s="18" t="s">
        <v>21630</v>
      </c>
      <c r="I2857" s="18" t="n">
        <v>0.935983900804163</v>
      </c>
      <c r="J2857" s="18" t="s">
        <v>21631</v>
      </c>
      <c r="K2857" s="18" t="n">
        <v>0.982662002577686</v>
      </c>
      <c r="L2857" s="18" t="s">
        <v>21632</v>
      </c>
    </row>
    <row r="2858" customFormat="false" ht="12.75" hidden="false" customHeight="true" outlineLevel="0" collapsed="false">
      <c r="A2858" s="18" t="n">
        <v>0.564160000000016</v>
      </c>
      <c r="B2858" s="18" t="s">
        <v>21633</v>
      </c>
      <c r="C2858" s="18" t="n">
        <v>0.795952512864955</v>
      </c>
      <c r="D2858" s="18" t="s">
        <v>21634</v>
      </c>
      <c r="E2858" s="18" t="n">
        <v>0.842630614638478</v>
      </c>
      <c r="F2858" s="18" t="s">
        <v>21635</v>
      </c>
      <c r="G2858" s="18" t="n">
        <v>0.889308716412001</v>
      </c>
      <c r="H2858" s="18" t="s">
        <v>21636</v>
      </c>
      <c r="I2858" s="18" t="n">
        <v>0.935986818185524</v>
      </c>
      <c r="J2858" s="18" t="s">
        <v>21637</v>
      </c>
      <c r="K2858" s="18" t="n">
        <v>0.982664919959047</v>
      </c>
      <c r="L2858" s="18" t="s">
        <v>21638</v>
      </c>
    </row>
    <row r="2859" customFormat="false" ht="12.75" hidden="false" customHeight="true" outlineLevel="0" collapsed="false">
      <c r="A2859" s="18" t="n">
        <v>0.564200000000016</v>
      </c>
      <c r="B2859" s="18" t="s">
        <v>21639</v>
      </c>
      <c r="C2859" s="18" t="n">
        <v>0.795955430246316</v>
      </c>
      <c r="D2859" s="18" t="s">
        <v>21640</v>
      </c>
      <c r="E2859" s="18" t="n">
        <v>0.842633532019839</v>
      </c>
      <c r="F2859" s="18" t="s">
        <v>21641</v>
      </c>
      <c r="G2859" s="18" t="n">
        <v>0.889311633793362</v>
      </c>
      <c r="H2859" s="18" t="s">
        <v>21642</v>
      </c>
      <c r="I2859" s="18" t="n">
        <v>0.935989735566885</v>
      </c>
      <c r="J2859" s="18" t="s">
        <v>21643</v>
      </c>
      <c r="K2859" s="18" t="n">
        <v>0.982667837340408</v>
      </c>
      <c r="L2859" s="18" t="s">
        <v>21644</v>
      </c>
    </row>
    <row r="2860" customFormat="false" ht="12.75" hidden="false" customHeight="true" outlineLevel="0" collapsed="false">
      <c r="A2860" s="18" t="n">
        <v>0.564240000000016</v>
      </c>
      <c r="B2860" s="18" t="s">
        <v>21645</v>
      </c>
      <c r="C2860" s="18" t="n">
        <v>0.795958347627677</v>
      </c>
      <c r="D2860" s="18" t="s">
        <v>21646</v>
      </c>
      <c r="E2860" s="18" t="n">
        <v>0.8426364494012</v>
      </c>
      <c r="F2860" s="18" t="s">
        <v>21647</v>
      </c>
      <c r="G2860" s="18" t="n">
        <v>0.889314551174723</v>
      </c>
      <c r="H2860" s="18" t="s">
        <v>21648</v>
      </c>
      <c r="I2860" s="18" t="n">
        <v>0.935992652948246</v>
      </c>
      <c r="J2860" s="18" t="s">
        <v>21649</v>
      </c>
      <c r="K2860" s="18" t="n">
        <v>0.982670754721769</v>
      </c>
      <c r="L2860" s="18" t="s">
        <v>21650</v>
      </c>
    </row>
    <row r="2861" customFormat="false" ht="12.75" hidden="false" customHeight="true" outlineLevel="0" collapsed="false">
      <c r="A2861" s="18" t="n">
        <v>0.564280000000016</v>
      </c>
      <c r="B2861" s="18" t="s">
        <v>21651</v>
      </c>
      <c r="C2861" s="18" t="n">
        <v>0.795961265009038</v>
      </c>
      <c r="D2861" s="18" t="s">
        <v>21652</v>
      </c>
      <c r="E2861" s="18" t="n">
        <v>0.842639366782561</v>
      </c>
      <c r="F2861" s="18" t="s">
        <v>21653</v>
      </c>
      <c r="G2861" s="18" t="n">
        <v>0.889317468556084</v>
      </c>
      <c r="H2861" s="18" t="s">
        <v>21654</v>
      </c>
      <c r="I2861" s="18" t="n">
        <v>0.935995570329607</v>
      </c>
      <c r="J2861" s="18" t="s">
        <v>21655</v>
      </c>
      <c r="K2861" s="18" t="n">
        <v>0.98267367210313</v>
      </c>
      <c r="L2861" s="18" t="s">
        <v>21656</v>
      </c>
    </row>
    <row r="2862" customFormat="false" ht="12.75" hidden="false" customHeight="true" outlineLevel="0" collapsed="false">
      <c r="A2862" s="18" t="n">
        <v>0.564320000000016</v>
      </c>
      <c r="B2862" s="18" t="s">
        <v>21657</v>
      </c>
      <c r="C2862" s="18" t="n">
        <v>0.795964182390399</v>
      </c>
      <c r="D2862" s="18" t="s">
        <v>21658</v>
      </c>
      <c r="E2862" s="18" t="n">
        <v>0.842642284163922</v>
      </c>
      <c r="F2862" s="18" t="s">
        <v>21659</v>
      </c>
      <c r="G2862" s="18" t="n">
        <v>0.889320385937445</v>
      </c>
      <c r="H2862" s="18" t="s">
        <v>21660</v>
      </c>
      <c r="I2862" s="18" t="n">
        <v>0.935998487710968</v>
      </c>
      <c r="J2862" s="18" t="s">
        <v>21661</v>
      </c>
      <c r="K2862" s="18" t="n">
        <v>0.982676589484491</v>
      </c>
      <c r="L2862" s="18" t="s">
        <v>21662</v>
      </c>
    </row>
    <row r="2863" customFormat="false" ht="12.75" hidden="false" customHeight="true" outlineLevel="0" collapsed="false">
      <c r="A2863" s="18" t="n">
        <v>0.564360000000016</v>
      </c>
      <c r="B2863" s="18" t="s">
        <v>21663</v>
      </c>
      <c r="C2863" s="18" t="n">
        <v>0.79596709977176</v>
      </c>
      <c r="D2863" s="18" t="s">
        <v>21664</v>
      </c>
      <c r="E2863" s="18" t="n">
        <v>0.842645201545283</v>
      </c>
      <c r="F2863" s="18" t="s">
        <v>21665</v>
      </c>
      <c r="G2863" s="18" t="n">
        <v>0.889323303318806</v>
      </c>
      <c r="H2863" s="18" t="s">
        <v>21666</v>
      </c>
      <c r="I2863" s="18" t="n">
        <v>0.936001405092328</v>
      </c>
      <c r="J2863" s="18" t="s">
        <v>21667</v>
      </c>
      <c r="K2863" s="18" t="n">
        <v>0.982679506865851</v>
      </c>
      <c r="L2863" s="18" t="s">
        <v>21668</v>
      </c>
    </row>
    <row r="2864" customFormat="false" ht="12.75" hidden="false" customHeight="true" outlineLevel="0" collapsed="false">
      <c r="A2864" s="18" t="n">
        <v>0.564400000000016</v>
      </c>
      <c r="B2864" s="18" t="s">
        <v>21669</v>
      </c>
      <c r="C2864" s="18" t="n">
        <v>0.79597001715312</v>
      </c>
      <c r="D2864" s="18" t="s">
        <v>21670</v>
      </c>
      <c r="E2864" s="18" t="n">
        <v>0.842648118926643</v>
      </c>
      <c r="F2864" s="18" t="s">
        <v>21671</v>
      </c>
      <c r="G2864" s="18" t="n">
        <v>0.889326220700166</v>
      </c>
      <c r="H2864" s="18" t="s">
        <v>21672</v>
      </c>
      <c r="I2864" s="18" t="n">
        <v>0.936004322473689</v>
      </c>
      <c r="J2864" s="18" t="s">
        <v>21673</v>
      </c>
      <c r="K2864" s="18" t="n">
        <v>0.982682424247212</v>
      </c>
      <c r="L2864" s="18" t="s">
        <v>21674</v>
      </c>
    </row>
    <row r="2865" customFormat="false" ht="12.75" hidden="false" customHeight="true" outlineLevel="0" collapsed="false">
      <c r="A2865" s="18" t="n">
        <v>0.564440000000016</v>
      </c>
      <c r="B2865" s="18" t="s">
        <v>21675</v>
      </c>
      <c r="C2865" s="18" t="n">
        <v>0.795972934534481</v>
      </c>
      <c r="D2865" s="18" t="s">
        <v>21676</v>
      </c>
      <c r="E2865" s="18" t="n">
        <v>0.842651036308004</v>
      </c>
      <c r="F2865" s="18" t="s">
        <v>21677</v>
      </c>
      <c r="G2865" s="18" t="n">
        <v>0.889329138081527</v>
      </c>
      <c r="H2865" s="18" t="s">
        <v>21678</v>
      </c>
      <c r="I2865" s="18" t="n">
        <v>0.93600723985505</v>
      </c>
      <c r="J2865" s="18" t="s">
        <v>21679</v>
      </c>
      <c r="K2865" s="18" t="n">
        <v>0.982685341628573</v>
      </c>
      <c r="L2865" s="18" t="s">
        <v>21680</v>
      </c>
    </row>
    <row r="2866" customFormat="false" ht="12.75" hidden="false" customHeight="true" outlineLevel="0" collapsed="false">
      <c r="A2866" s="18" t="n">
        <v>0.564480000000016</v>
      </c>
      <c r="B2866" s="18" t="s">
        <v>21681</v>
      </c>
      <c r="C2866" s="18" t="n">
        <v>0.795975851915842</v>
      </c>
      <c r="D2866" s="18" t="s">
        <v>21682</v>
      </c>
      <c r="E2866" s="18" t="n">
        <v>0.842653953689365</v>
      </c>
      <c r="F2866" s="18" t="s">
        <v>21683</v>
      </c>
      <c r="G2866" s="18" t="n">
        <v>0.889332055462888</v>
      </c>
      <c r="H2866" s="18" t="s">
        <v>21684</v>
      </c>
      <c r="I2866" s="18" t="n">
        <v>0.936010157236411</v>
      </c>
      <c r="J2866" s="18" t="s">
        <v>21685</v>
      </c>
      <c r="K2866" s="18" t="n">
        <v>0.982688259009934</v>
      </c>
      <c r="L2866" s="18" t="s">
        <v>21686</v>
      </c>
    </row>
    <row r="2867" customFormat="false" ht="12.75" hidden="false" customHeight="true" outlineLevel="0" collapsed="false">
      <c r="A2867" s="18" t="n">
        <v>0.564520000000016</v>
      </c>
      <c r="B2867" s="18" t="s">
        <v>21687</v>
      </c>
      <c r="C2867" s="18" t="n">
        <v>0.795978769297203</v>
      </c>
      <c r="D2867" s="18" t="s">
        <v>21688</v>
      </c>
      <c r="E2867" s="18" t="n">
        <v>0.842656871070726</v>
      </c>
      <c r="F2867" s="18" t="s">
        <v>21689</v>
      </c>
      <c r="G2867" s="18" t="n">
        <v>0.889334972844249</v>
      </c>
      <c r="H2867" s="18" t="s">
        <v>21690</v>
      </c>
      <c r="I2867" s="18" t="n">
        <v>0.936013074617772</v>
      </c>
      <c r="J2867" s="18" t="s">
        <v>21691</v>
      </c>
      <c r="K2867" s="18" t="n">
        <v>0.982691176391295</v>
      </c>
      <c r="L2867" s="18" t="s">
        <v>21692</v>
      </c>
    </row>
    <row r="2868" customFormat="false" ht="12.75" hidden="false" customHeight="true" outlineLevel="0" collapsed="false">
      <c r="A2868" s="18" t="n">
        <v>0.564560000000016</v>
      </c>
      <c r="B2868" s="18" t="s">
        <v>21693</v>
      </c>
      <c r="C2868" s="18" t="n">
        <v>0.795981686678564</v>
      </c>
      <c r="D2868" s="18" t="s">
        <v>21694</v>
      </c>
      <c r="E2868" s="18" t="n">
        <v>0.842659788452087</v>
      </c>
      <c r="F2868" s="18" t="s">
        <v>21695</v>
      </c>
      <c r="G2868" s="18" t="n">
        <v>0.88933789022561</v>
      </c>
      <c r="H2868" s="18" t="s">
        <v>21696</v>
      </c>
      <c r="I2868" s="18" t="n">
        <v>0.936015991999133</v>
      </c>
      <c r="J2868" s="18" t="s">
        <v>21697</v>
      </c>
      <c r="K2868" s="18" t="n">
        <v>0.982694093772656</v>
      </c>
      <c r="L2868" s="18" t="s">
        <v>21698</v>
      </c>
    </row>
    <row r="2869" customFormat="false" ht="12.75" hidden="false" customHeight="true" outlineLevel="0" collapsed="false">
      <c r="A2869" s="18" t="n">
        <v>0.564600000000016</v>
      </c>
      <c r="B2869" s="18" t="s">
        <v>1116</v>
      </c>
      <c r="C2869" s="18" t="n">
        <v>0.795984604059925</v>
      </c>
      <c r="D2869" s="18" t="s">
        <v>21699</v>
      </c>
      <c r="E2869" s="18" t="n">
        <v>0.842662705833448</v>
      </c>
      <c r="F2869" s="18" t="s">
        <v>21700</v>
      </c>
      <c r="G2869" s="18" t="n">
        <v>0.889340807606971</v>
      </c>
      <c r="H2869" s="18" t="s">
        <v>21701</v>
      </c>
      <c r="I2869" s="18" t="n">
        <v>0.936018909380494</v>
      </c>
      <c r="J2869" s="18" t="s">
        <v>21702</v>
      </c>
      <c r="K2869" s="18" t="n">
        <v>0.982697011154016</v>
      </c>
      <c r="L2869" s="18" t="s">
        <v>21703</v>
      </c>
    </row>
    <row r="2870" customFormat="false" ht="12.75" hidden="false" customHeight="true" outlineLevel="0" collapsed="false">
      <c r="A2870" s="18" t="n">
        <v>0.564640000000016</v>
      </c>
      <c r="B2870" s="18" t="s">
        <v>21704</v>
      </c>
      <c r="C2870" s="18" t="n">
        <v>0.795987521441286</v>
      </c>
      <c r="D2870" s="18" t="s">
        <v>21705</v>
      </c>
      <c r="E2870" s="18" t="n">
        <v>0.842665623214808</v>
      </c>
      <c r="F2870" s="18" t="s">
        <v>4360</v>
      </c>
      <c r="G2870" s="18" t="n">
        <v>0.889343724988331</v>
      </c>
      <c r="H2870" s="18" t="s">
        <v>21706</v>
      </c>
      <c r="I2870" s="18" t="n">
        <v>0.936021826761854</v>
      </c>
      <c r="J2870" s="18" t="s">
        <v>21707</v>
      </c>
      <c r="K2870" s="18" t="n">
        <v>0.982699928535377</v>
      </c>
      <c r="L2870" s="18" t="s">
        <v>21708</v>
      </c>
    </row>
    <row r="2871" customFormat="false" ht="12.75" hidden="false" customHeight="true" outlineLevel="0" collapsed="false">
      <c r="A2871" s="18" t="n">
        <v>0.564680000000016</v>
      </c>
      <c r="B2871" s="18" t="s">
        <v>21709</v>
      </c>
      <c r="C2871" s="18" t="n">
        <v>0.795990438822646</v>
      </c>
      <c r="D2871" s="18" t="s">
        <v>21710</v>
      </c>
      <c r="E2871" s="18" t="n">
        <v>0.842668540596169</v>
      </c>
      <c r="F2871" s="18" t="s">
        <v>21711</v>
      </c>
      <c r="G2871" s="18" t="n">
        <v>0.889346642369692</v>
      </c>
      <c r="H2871" s="18" t="s">
        <v>21712</v>
      </c>
      <c r="I2871" s="18" t="n">
        <v>0.936024744143215</v>
      </c>
      <c r="J2871" s="18" t="s">
        <v>21713</v>
      </c>
      <c r="K2871" s="18" t="n">
        <v>0.982702845916738</v>
      </c>
      <c r="L2871" s="18" t="s">
        <v>21714</v>
      </c>
    </row>
    <row r="2872" customFormat="false" ht="12.75" hidden="false" customHeight="true" outlineLevel="0" collapsed="false">
      <c r="A2872" s="18" t="n">
        <v>0.564720000000015</v>
      </c>
      <c r="B2872" s="18" t="s">
        <v>21715</v>
      </c>
      <c r="C2872" s="18" t="n">
        <v>0.795993356204007</v>
      </c>
      <c r="D2872" s="18" t="s">
        <v>21716</v>
      </c>
      <c r="E2872" s="18" t="n">
        <v>0.84267145797753</v>
      </c>
      <c r="F2872" s="18" t="s">
        <v>21717</v>
      </c>
      <c r="G2872" s="18" t="n">
        <v>0.889349559751053</v>
      </c>
      <c r="H2872" s="18" t="s">
        <v>21718</v>
      </c>
      <c r="I2872" s="18" t="n">
        <v>0.936027661524576</v>
      </c>
      <c r="J2872" s="18" t="s">
        <v>21719</v>
      </c>
      <c r="K2872" s="18" t="n">
        <v>0.982705763298099</v>
      </c>
      <c r="L2872" s="18" t="s">
        <v>21720</v>
      </c>
    </row>
    <row r="2873" customFormat="false" ht="12.75" hidden="false" customHeight="true" outlineLevel="0" collapsed="false">
      <c r="A2873" s="18" t="n">
        <v>0.564760000000015</v>
      </c>
      <c r="B2873" s="18" t="s">
        <v>117</v>
      </c>
      <c r="C2873" s="18" t="n">
        <v>0.795996273585368</v>
      </c>
      <c r="D2873" s="18" t="s">
        <v>21721</v>
      </c>
      <c r="E2873" s="18" t="n">
        <v>0.842674375358891</v>
      </c>
      <c r="F2873" s="18" t="s">
        <v>21722</v>
      </c>
      <c r="G2873" s="18" t="n">
        <v>0.889352477132414</v>
      </c>
      <c r="H2873" s="18" t="s">
        <v>21723</v>
      </c>
      <c r="I2873" s="18" t="n">
        <v>0.936030578905937</v>
      </c>
      <c r="J2873" s="18" t="s">
        <v>21724</v>
      </c>
      <c r="K2873" s="18" t="n">
        <v>0.98270868067946</v>
      </c>
      <c r="L2873" s="18" t="s">
        <v>21725</v>
      </c>
    </row>
    <row r="2874" customFormat="false" ht="12.75" hidden="false" customHeight="true" outlineLevel="0" collapsed="false">
      <c r="A2874" s="18" t="n">
        <v>0.564800000000015</v>
      </c>
      <c r="B2874" s="18" t="s">
        <v>21726</v>
      </c>
      <c r="C2874" s="18" t="n">
        <v>0.795999190966729</v>
      </c>
      <c r="D2874" s="18" t="s">
        <v>21727</v>
      </c>
      <c r="E2874" s="18" t="n">
        <v>0.842677292740252</v>
      </c>
      <c r="F2874" s="18" t="s">
        <v>21728</v>
      </c>
      <c r="G2874" s="18" t="n">
        <v>0.889355394513775</v>
      </c>
      <c r="H2874" s="18" t="s">
        <v>21729</v>
      </c>
      <c r="I2874" s="18" t="n">
        <v>0.936033496287298</v>
      </c>
      <c r="J2874" s="18" t="s">
        <v>21730</v>
      </c>
      <c r="K2874" s="18" t="n">
        <v>0.982711598060821</v>
      </c>
      <c r="L2874" s="18" t="s">
        <v>21731</v>
      </c>
    </row>
    <row r="2875" customFormat="false" ht="12.75" hidden="false" customHeight="true" outlineLevel="0" collapsed="false">
      <c r="A2875" s="18" t="n">
        <v>0.564840000000015</v>
      </c>
      <c r="B2875" s="18" t="s">
        <v>21732</v>
      </c>
      <c r="C2875" s="18" t="n">
        <v>0.79600210834809</v>
      </c>
      <c r="D2875" s="18" t="s">
        <v>21733</v>
      </c>
      <c r="E2875" s="18" t="n">
        <v>0.842680210121613</v>
      </c>
      <c r="F2875" s="18" t="s">
        <v>21734</v>
      </c>
      <c r="G2875" s="18" t="n">
        <v>0.889358311895136</v>
      </c>
      <c r="H2875" s="18" t="s">
        <v>21735</v>
      </c>
      <c r="I2875" s="18" t="n">
        <v>0.936036413668659</v>
      </c>
      <c r="J2875" s="18" t="s">
        <v>21736</v>
      </c>
      <c r="K2875" s="18" t="n">
        <v>0.982714515442182</v>
      </c>
      <c r="L2875" s="18" t="s">
        <v>21737</v>
      </c>
    </row>
    <row r="2876" customFormat="false" ht="12.75" hidden="false" customHeight="true" outlineLevel="0" collapsed="false">
      <c r="A2876" s="18" t="n">
        <v>0.564880000000015</v>
      </c>
      <c r="B2876" s="18" t="s">
        <v>21738</v>
      </c>
      <c r="C2876" s="18" t="n">
        <v>0.796005025729451</v>
      </c>
      <c r="D2876" s="18" t="s">
        <v>21739</v>
      </c>
      <c r="E2876" s="18" t="n">
        <v>0.842683127502974</v>
      </c>
      <c r="F2876" s="18" t="s">
        <v>21740</v>
      </c>
      <c r="G2876" s="18" t="n">
        <v>0.889361229276497</v>
      </c>
      <c r="H2876" s="18" t="s">
        <v>21741</v>
      </c>
      <c r="I2876" s="18" t="n">
        <v>0.93603933105002</v>
      </c>
      <c r="J2876" s="18" t="s">
        <v>21742</v>
      </c>
      <c r="K2876" s="18" t="n">
        <v>0.982717432823542</v>
      </c>
      <c r="L2876" s="18" t="s">
        <v>21743</v>
      </c>
    </row>
    <row r="2877" customFormat="false" ht="12.75" hidden="false" customHeight="true" outlineLevel="0" collapsed="false">
      <c r="A2877" s="18" t="n">
        <v>0.564920000000015</v>
      </c>
      <c r="B2877" s="18" t="s">
        <v>21744</v>
      </c>
      <c r="C2877" s="18" t="n">
        <v>0.796007943110812</v>
      </c>
      <c r="D2877" s="18" t="s">
        <v>21745</v>
      </c>
      <c r="E2877" s="18" t="n">
        <v>0.842686044884334</v>
      </c>
      <c r="F2877" s="18" t="s">
        <v>21746</v>
      </c>
      <c r="G2877" s="18" t="n">
        <v>0.889364146657857</v>
      </c>
      <c r="H2877" s="18" t="s">
        <v>21747</v>
      </c>
      <c r="I2877" s="18" t="n">
        <v>0.93604224843138</v>
      </c>
      <c r="J2877" s="18" t="s">
        <v>21748</v>
      </c>
      <c r="K2877" s="18" t="n">
        <v>0.982720350204903</v>
      </c>
      <c r="L2877" s="18" t="s">
        <v>21749</v>
      </c>
    </row>
    <row r="2878" customFormat="false" ht="12.75" hidden="false" customHeight="true" outlineLevel="0" collapsed="false">
      <c r="A2878" s="18" t="n">
        <v>0.564960000000015</v>
      </c>
      <c r="B2878" s="18" t="s">
        <v>21750</v>
      </c>
      <c r="C2878" s="18" t="n">
        <v>0.796010860492172</v>
      </c>
      <c r="D2878" s="18" t="s">
        <v>21751</v>
      </c>
      <c r="E2878" s="18" t="n">
        <v>0.842688962265695</v>
      </c>
      <c r="F2878" s="18" t="s">
        <v>21752</v>
      </c>
      <c r="G2878" s="18" t="n">
        <v>0.889367064039218</v>
      </c>
      <c r="H2878" s="18" t="s">
        <v>21753</v>
      </c>
      <c r="I2878" s="18" t="n">
        <v>0.936045165812741</v>
      </c>
      <c r="J2878" s="18" t="s">
        <v>21754</v>
      </c>
      <c r="K2878" s="18" t="n">
        <v>0.982723267586264</v>
      </c>
      <c r="L2878" s="18" t="s">
        <v>21755</v>
      </c>
    </row>
    <row r="2879" customFormat="false" ht="12.75" hidden="false" customHeight="true" outlineLevel="0" collapsed="false">
      <c r="A2879" s="18" t="n">
        <v>0.565000000000015</v>
      </c>
      <c r="B2879" s="18" t="s">
        <v>21756</v>
      </c>
      <c r="C2879" s="18" t="n">
        <v>0.796013777873533</v>
      </c>
      <c r="D2879" s="18" t="s">
        <v>21757</v>
      </c>
      <c r="E2879" s="18" t="n">
        <v>0.842691879647056</v>
      </c>
      <c r="F2879" s="18" t="s">
        <v>21758</v>
      </c>
      <c r="G2879" s="18" t="n">
        <v>0.889369981420579</v>
      </c>
      <c r="H2879" s="18" t="s">
        <v>21759</v>
      </c>
      <c r="I2879" s="18" t="n">
        <v>0.936048083194102</v>
      </c>
      <c r="J2879" s="18" t="s">
        <v>21760</v>
      </c>
      <c r="K2879" s="18" t="n">
        <v>0.982726184967625</v>
      </c>
      <c r="L2879" s="18" t="s">
        <v>21761</v>
      </c>
    </row>
    <row r="2880" customFormat="false" ht="12.75" hidden="false" customHeight="true" outlineLevel="0" collapsed="false">
      <c r="A2880" s="18" t="n">
        <v>0.565040000000015</v>
      </c>
      <c r="B2880" s="18" t="s">
        <v>21762</v>
      </c>
      <c r="C2880" s="18" t="n">
        <v>0.796016695254894</v>
      </c>
      <c r="D2880" s="18" t="s">
        <v>21763</v>
      </c>
      <c r="E2880" s="18" t="n">
        <v>0.842694797028417</v>
      </c>
      <c r="F2880" s="18" t="s">
        <v>21764</v>
      </c>
      <c r="G2880" s="18" t="n">
        <v>0.88937289880194</v>
      </c>
      <c r="H2880" s="18" t="s">
        <v>21765</v>
      </c>
      <c r="I2880" s="18" t="n">
        <v>0.936051000575463</v>
      </c>
      <c r="J2880" s="18" t="s">
        <v>21766</v>
      </c>
      <c r="K2880" s="18" t="n">
        <v>0.982729102348986</v>
      </c>
      <c r="L2880" s="18" t="s">
        <v>21767</v>
      </c>
    </row>
    <row r="2881" customFormat="false" ht="12.75" hidden="false" customHeight="true" outlineLevel="0" collapsed="false">
      <c r="A2881" s="18" t="n">
        <v>0.565080000000015</v>
      </c>
      <c r="B2881" s="18" t="s">
        <v>21768</v>
      </c>
      <c r="C2881" s="18" t="n">
        <v>0.796019612636255</v>
      </c>
      <c r="D2881" s="18" t="s">
        <v>21769</v>
      </c>
      <c r="E2881" s="18" t="n">
        <v>0.842697714409778</v>
      </c>
      <c r="F2881" s="18" t="s">
        <v>21770</v>
      </c>
      <c r="G2881" s="18" t="n">
        <v>0.889375816183301</v>
      </c>
      <c r="H2881" s="18" t="s">
        <v>21771</v>
      </c>
      <c r="I2881" s="18" t="n">
        <v>0.936053917956824</v>
      </c>
      <c r="J2881" s="18" t="s">
        <v>21772</v>
      </c>
      <c r="K2881" s="18" t="n">
        <v>0.982732019730347</v>
      </c>
      <c r="L2881" s="18" t="s">
        <v>21773</v>
      </c>
    </row>
    <row r="2882" customFormat="false" ht="12.75" hidden="false" customHeight="true" outlineLevel="0" collapsed="false">
      <c r="A2882" s="18" t="n">
        <v>0.565120000000015</v>
      </c>
      <c r="B2882" s="18" t="s">
        <v>21774</v>
      </c>
      <c r="C2882" s="18" t="n">
        <v>0.796022530017616</v>
      </c>
      <c r="D2882" s="18" t="s">
        <v>21775</v>
      </c>
      <c r="E2882" s="18" t="n">
        <v>0.842700631791139</v>
      </c>
      <c r="F2882" s="18" t="s">
        <v>21776</v>
      </c>
      <c r="G2882" s="18" t="n">
        <v>0.889378733564662</v>
      </c>
      <c r="H2882" s="18" t="s">
        <v>21777</v>
      </c>
      <c r="I2882" s="18" t="n">
        <v>0.936056835338185</v>
      </c>
      <c r="J2882" s="18" t="s">
        <v>21778</v>
      </c>
      <c r="K2882" s="18" t="n">
        <v>0.982734937111708</v>
      </c>
      <c r="L2882" s="18" t="s">
        <v>21779</v>
      </c>
    </row>
    <row r="2883" customFormat="false" ht="12.75" hidden="false" customHeight="true" outlineLevel="0" collapsed="false">
      <c r="A2883" s="18" t="n">
        <v>0.565160000000015</v>
      </c>
      <c r="B2883" s="18" t="s">
        <v>21780</v>
      </c>
      <c r="C2883" s="18" t="n">
        <v>0.796025447398977</v>
      </c>
      <c r="D2883" s="18" t="s">
        <v>2482</v>
      </c>
      <c r="E2883" s="18" t="n">
        <v>0.8427035491725</v>
      </c>
      <c r="F2883" s="18" t="s">
        <v>21781</v>
      </c>
      <c r="G2883" s="18" t="n">
        <v>0.889381650946022</v>
      </c>
      <c r="H2883" s="18" t="s">
        <v>21782</v>
      </c>
      <c r="I2883" s="18" t="n">
        <v>0.936059752719545</v>
      </c>
      <c r="J2883" s="18" t="s">
        <v>21783</v>
      </c>
      <c r="K2883" s="18" t="n">
        <v>0.982737854493068</v>
      </c>
      <c r="L2883" s="18" t="s">
        <v>21784</v>
      </c>
    </row>
    <row r="2884" customFormat="false" ht="12.75" hidden="false" customHeight="true" outlineLevel="0" collapsed="false">
      <c r="A2884" s="18" t="n">
        <v>0.565200000000015</v>
      </c>
      <c r="B2884" s="18" t="s">
        <v>236</v>
      </c>
      <c r="C2884" s="18" t="n">
        <v>0.796028364780337</v>
      </c>
      <c r="D2884" s="18" t="s">
        <v>21785</v>
      </c>
      <c r="E2884" s="18" t="n">
        <v>0.84270646655386</v>
      </c>
      <c r="F2884" s="18" t="s">
        <v>21786</v>
      </c>
      <c r="G2884" s="18" t="n">
        <v>0.889384568327383</v>
      </c>
      <c r="H2884" s="18" t="s">
        <v>21787</v>
      </c>
      <c r="I2884" s="18" t="n">
        <v>0.936062670100906</v>
      </c>
      <c r="J2884" s="18" t="s">
        <v>21788</v>
      </c>
      <c r="K2884" s="18" t="n">
        <v>0.982740771874429</v>
      </c>
      <c r="L2884" s="18" t="s">
        <v>21789</v>
      </c>
    </row>
    <row r="2885" customFormat="false" ht="12.75" hidden="false" customHeight="true" outlineLevel="0" collapsed="false">
      <c r="A2885" s="18" t="n">
        <v>0.565240000000015</v>
      </c>
      <c r="B2885" s="18" t="s">
        <v>21790</v>
      </c>
      <c r="C2885" s="18" t="n">
        <v>0.796031282161698</v>
      </c>
      <c r="D2885" s="18" t="s">
        <v>21791</v>
      </c>
      <c r="E2885" s="18" t="n">
        <v>0.842709383935221</v>
      </c>
      <c r="F2885" s="18" t="s">
        <v>21792</v>
      </c>
      <c r="G2885" s="18" t="n">
        <v>0.889387485708744</v>
      </c>
      <c r="H2885" s="18" t="s">
        <v>21793</v>
      </c>
      <c r="I2885" s="18" t="n">
        <v>0.936065587482267</v>
      </c>
      <c r="J2885" s="18" t="s">
        <v>21794</v>
      </c>
      <c r="K2885" s="18" t="n">
        <v>0.98274368925579</v>
      </c>
      <c r="L2885" s="18" t="s">
        <v>21795</v>
      </c>
    </row>
    <row r="2886" customFormat="false" ht="12.75" hidden="false" customHeight="true" outlineLevel="0" collapsed="false">
      <c r="A2886" s="18" t="n">
        <v>0.565280000000015</v>
      </c>
      <c r="B2886" s="18" t="s">
        <v>21796</v>
      </c>
      <c r="C2886" s="18" t="n">
        <v>0.796034199543059</v>
      </c>
      <c r="D2886" s="18" t="s">
        <v>21797</v>
      </c>
      <c r="E2886" s="18" t="n">
        <v>0.842712301316582</v>
      </c>
      <c r="F2886" s="18" t="s">
        <v>21798</v>
      </c>
      <c r="G2886" s="18" t="n">
        <v>0.889390403090105</v>
      </c>
      <c r="H2886" s="18" t="s">
        <v>21799</v>
      </c>
      <c r="I2886" s="18" t="n">
        <v>0.936068504863628</v>
      </c>
      <c r="J2886" s="18" t="s">
        <v>21800</v>
      </c>
      <c r="K2886" s="18" t="n">
        <v>0.982746606637151</v>
      </c>
      <c r="L2886" s="18" t="s">
        <v>21801</v>
      </c>
    </row>
    <row r="2887" customFormat="false" ht="12.75" hidden="false" customHeight="true" outlineLevel="0" collapsed="false">
      <c r="A2887" s="18" t="n">
        <v>0.565320000000015</v>
      </c>
      <c r="B2887" s="18" t="s">
        <v>21802</v>
      </c>
      <c r="C2887" s="18" t="n">
        <v>0.79603711692442</v>
      </c>
      <c r="D2887" s="18" t="s">
        <v>21803</v>
      </c>
      <c r="E2887" s="18" t="n">
        <v>0.842715218697943</v>
      </c>
      <c r="F2887" s="18" t="s">
        <v>21804</v>
      </c>
      <c r="G2887" s="18" t="n">
        <v>0.889393320471466</v>
      </c>
      <c r="H2887" s="18" t="s">
        <v>21805</v>
      </c>
      <c r="I2887" s="18" t="n">
        <v>0.936071422244989</v>
      </c>
      <c r="J2887" s="18" t="s">
        <v>21806</v>
      </c>
      <c r="K2887" s="18" t="n">
        <v>0.982749524018512</v>
      </c>
      <c r="L2887" s="18" t="s">
        <v>21807</v>
      </c>
    </row>
    <row r="2888" customFormat="false" ht="12.75" hidden="false" customHeight="true" outlineLevel="0" collapsed="false">
      <c r="A2888" s="18" t="n">
        <v>0.565360000000015</v>
      </c>
      <c r="B2888" s="18" t="s">
        <v>21</v>
      </c>
      <c r="C2888" s="18" t="n">
        <v>0.796040034305781</v>
      </c>
      <c r="D2888" s="18" t="s">
        <v>21808</v>
      </c>
      <c r="E2888" s="18" t="n">
        <v>0.842718136079304</v>
      </c>
      <c r="F2888" s="18" t="s">
        <v>21809</v>
      </c>
      <c r="G2888" s="18" t="n">
        <v>0.889396237852827</v>
      </c>
      <c r="H2888" s="18" t="s">
        <v>21810</v>
      </c>
      <c r="I2888" s="18" t="n">
        <v>0.93607433962635</v>
      </c>
      <c r="J2888" s="18" t="s">
        <v>21811</v>
      </c>
      <c r="K2888" s="18" t="n">
        <v>0.982752441399873</v>
      </c>
      <c r="L2888" s="18" t="s">
        <v>21812</v>
      </c>
    </row>
    <row r="2889" customFormat="false" ht="12.75" hidden="false" customHeight="true" outlineLevel="0" collapsed="false">
      <c r="A2889" s="18" t="n">
        <v>0.565400000000015</v>
      </c>
      <c r="B2889" s="18" t="s">
        <v>21813</v>
      </c>
      <c r="C2889" s="18" t="n">
        <v>0.796042951687142</v>
      </c>
      <c r="D2889" s="18" t="s">
        <v>21814</v>
      </c>
      <c r="E2889" s="18" t="n">
        <v>0.842721053460665</v>
      </c>
      <c r="F2889" s="18" t="s">
        <v>21815</v>
      </c>
      <c r="G2889" s="18" t="n">
        <v>0.889399155234187</v>
      </c>
      <c r="H2889" s="18" t="s">
        <v>21816</v>
      </c>
      <c r="I2889" s="18" t="n">
        <v>0.93607725700771</v>
      </c>
      <c r="J2889" s="18" t="s">
        <v>21817</v>
      </c>
      <c r="K2889" s="18" t="n">
        <v>0.982755358781233</v>
      </c>
      <c r="L2889" s="18" t="s">
        <v>21818</v>
      </c>
    </row>
    <row r="2890" customFormat="false" ht="12.75" hidden="false" customHeight="true" outlineLevel="0" collapsed="false">
      <c r="A2890" s="18" t="n">
        <v>0.565440000000015</v>
      </c>
      <c r="B2890" s="18" t="s">
        <v>21819</v>
      </c>
      <c r="C2890" s="18" t="n">
        <v>0.796045869068502</v>
      </c>
      <c r="D2890" s="18" t="s">
        <v>21820</v>
      </c>
      <c r="E2890" s="18" t="n">
        <v>0.842723970842025</v>
      </c>
      <c r="F2890" s="18" t="s">
        <v>21821</v>
      </c>
      <c r="G2890" s="18" t="n">
        <v>0.889402072615548</v>
      </c>
      <c r="H2890" s="18" t="s">
        <v>21822</v>
      </c>
      <c r="I2890" s="18" t="n">
        <v>0.936080174389071</v>
      </c>
      <c r="J2890" s="18" t="s">
        <v>21823</v>
      </c>
      <c r="K2890" s="18" t="n">
        <v>0.982758276162594</v>
      </c>
      <c r="L2890" s="18" t="s">
        <v>21824</v>
      </c>
    </row>
    <row r="2891" customFormat="false" ht="12.75" hidden="false" customHeight="true" outlineLevel="0" collapsed="false">
      <c r="A2891" s="18" t="n">
        <v>0.565480000000015</v>
      </c>
      <c r="B2891" s="18" t="s">
        <v>21825</v>
      </c>
      <c r="C2891" s="18" t="n">
        <v>0.796048786449863</v>
      </c>
      <c r="D2891" s="18" t="s">
        <v>21826</v>
      </c>
      <c r="E2891" s="18" t="n">
        <v>0.842726888223386</v>
      </c>
      <c r="F2891" s="18" t="s">
        <v>21827</v>
      </c>
      <c r="G2891" s="18" t="n">
        <v>0.889404989996909</v>
      </c>
      <c r="H2891" s="18" t="s">
        <v>21828</v>
      </c>
      <c r="I2891" s="18" t="n">
        <v>0.936083091770432</v>
      </c>
      <c r="J2891" s="18" t="s">
        <v>21829</v>
      </c>
      <c r="K2891" s="18" t="n">
        <v>0.982761193543955</v>
      </c>
      <c r="L2891" s="18" t="s">
        <v>21830</v>
      </c>
    </row>
    <row r="2892" customFormat="false" ht="12.75" hidden="false" customHeight="true" outlineLevel="0" collapsed="false">
      <c r="A2892" s="18" t="n">
        <v>0.565520000000015</v>
      </c>
      <c r="B2892" s="18" t="s">
        <v>21831</v>
      </c>
      <c r="C2892" s="18" t="n">
        <v>0.796051703831224</v>
      </c>
      <c r="D2892" s="18" t="s">
        <v>21832</v>
      </c>
      <c r="E2892" s="18" t="n">
        <v>0.842729805604747</v>
      </c>
      <c r="F2892" s="18" t="s">
        <v>21833</v>
      </c>
      <c r="G2892" s="18" t="n">
        <v>0.88940790737827</v>
      </c>
      <c r="H2892" s="18" t="s">
        <v>21834</v>
      </c>
      <c r="I2892" s="18" t="n">
        <v>0.936086009151793</v>
      </c>
      <c r="J2892" s="18" t="s">
        <v>21835</v>
      </c>
      <c r="K2892" s="18" t="n">
        <v>0.982764110925316</v>
      </c>
      <c r="L2892" s="18" t="s">
        <v>21836</v>
      </c>
    </row>
    <row r="2893" customFormat="false" ht="12.75" hidden="false" customHeight="true" outlineLevel="0" collapsed="false">
      <c r="A2893" s="18" t="n">
        <v>0.565560000000015</v>
      </c>
      <c r="B2893" s="18" t="s">
        <v>21837</v>
      </c>
      <c r="C2893" s="18" t="n">
        <v>0.796054621212585</v>
      </c>
      <c r="D2893" s="18" t="s">
        <v>21838</v>
      </c>
      <c r="E2893" s="18" t="n">
        <v>0.842732722986108</v>
      </c>
      <c r="F2893" s="18" t="s">
        <v>1378</v>
      </c>
      <c r="G2893" s="18" t="n">
        <v>0.889410824759631</v>
      </c>
      <c r="H2893" s="18" t="s">
        <v>21839</v>
      </c>
      <c r="I2893" s="18" t="n">
        <v>0.936088926533154</v>
      </c>
      <c r="J2893" s="18" t="s">
        <v>21840</v>
      </c>
      <c r="K2893" s="18" t="n">
        <v>0.982767028306677</v>
      </c>
      <c r="L2893" s="18" t="s">
        <v>21841</v>
      </c>
    </row>
    <row r="2894" customFormat="false" ht="12.75" hidden="false" customHeight="true" outlineLevel="0" collapsed="false">
      <c r="A2894" s="18" t="n">
        <v>0.565600000000015</v>
      </c>
      <c r="B2894" s="18" t="s">
        <v>21842</v>
      </c>
      <c r="C2894" s="18" t="n">
        <v>0.796057538593946</v>
      </c>
      <c r="D2894" s="18" t="s">
        <v>21843</v>
      </c>
      <c r="E2894" s="18" t="n">
        <v>0.842735640367469</v>
      </c>
      <c r="F2894" s="18" t="s">
        <v>21844</v>
      </c>
      <c r="G2894" s="18" t="n">
        <v>0.889413742140992</v>
      </c>
      <c r="H2894" s="18" t="s">
        <v>21845</v>
      </c>
      <c r="I2894" s="18" t="n">
        <v>0.936091843914515</v>
      </c>
      <c r="J2894" s="18" t="s">
        <v>21846</v>
      </c>
      <c r="K2894" s="18" t="n">
        <v>0.982769945688038</v>
      </c>
      <c r="L2894" s="18" t="s">
        <v>21847</v>
      </c>
    </row>
    <row r="2895" customFormat="false" ht="12.75" hidden="false" customHeight="true" outlineLevel="0" collapsed="false">
      <c r="A2895" s="18" t="n">
        <v>0.565640000000015</v>
      </c>
      <c r="B2895" s="18" t="s">
        <v>21848</v>
      </c>
      <c r="C2895" s="18" t="n">
        <v>0.796060455975307</v>
      </c>
      <c r="D2895" s="18" t="s">
        <v>21849</v>
      </c>
      <c r="E2895" s="18" t="n">
        <v>0.84273855774883</v>
      </c>
      <c r="F2895" s="18" t="s">
        <v>21850</v>
      </c>
      <c r="G2895" s="18" t="n">
        <v>0.889416659522353</v>
      </c>
      <c r="H2895" s="18" t="s">
        <v>21851</v>
      </c>
      <c r="I2895" s="18" t="n">
        <v>0.936094761295875</v>
      </c>
      <c r="J2895" s="18" t="s">
        <v>21852</v>
      </c>
      <c r="K2895" s="18" t="n">
        <v>0.982772863069398</v>
      </c>
      <c r="L2895" s="18" t="s">
        <v>21853</v>
      </c>
    </row>
    <row r="2896" customFormat="false" ht="12.75" hidden="false" customHeight="true" outlineLevel="0" collapsed="false">
      <c r="A2896" s="18" t="n">
        <v>0.565680000000015</v>
      </c>
      <c r="B2896" s="18" t="s">
        <v>21854</v>
      </c>
      <c r="C2896" s="18" t="n">
        <v>0.796063373356668</v>
      </c>
      <c r="D2896" s="18" t="s">
        <v>105</v>
      </c>
      <c r="E2896" s="18" t="n">
        <v>0.842741475130191</v>
      </c>
      <c r="F2896" s="18" t="s">
        <v>21855</v>
      </c>
      <c r="G2896" s="18" t="n">
        <v>0.889419576903713</v>
      </c>
      <c r="H2896" s="18" t="s">
        <v>21856</v>
      </c>
      <c r="I2896" s="18" t="n">
        <v>0.936097678677236</v>
      </c>
      <c r="J2896" s="18" t="s">
        <v>21857</v>
      </c>
      <c r="K2896" s="18" t="n">
        <v>0.982775780450759</v>
      </c>
      <c r="L2896" s="18" t="s">
        <v>21858</v>
      </c>
    </row>
    <row r="2897" customFormat="false" ht="12.75" hidden="false" customHeight="true" outlineLevel="0" collapsed="false">
      <c r="A2897" s="18" t="n">
        <v>0.565720000000015</v>
      </c>
      <c r="B2897" s="18" t="s">
        <v>21859</v>
      </c>
      <c r="C2897" s="18" t="n">
        <v>0.796066290738028</v>
      </c>
      <c r="D2897" s="18" t="s">
        <v>21860</v>
      </c>
      <c r="E2897" s="18" t="n">
        <v>0.842744392511551</v>
      </c>
      <c r="F2897" s="18" t="s">
        <v>21861</v>
      </c>
      <c r="G2897" s="18" t="n">
        <v>0.889422494285074</v>
      </c>
      <c r="H2897" s="18" t="s">
        <v>21862</v>
      </c>
      <c r="I2897" s="18" t="n">
        <v>0.936100596058597</v>
      </c>
      <c r="J2897" s="18" t="s">
        <v>21863</v>
      </c>
      <c r="K2897" s="18" t="n">
        <v>0.98277869783212</v>
      </c>
      <c r="L2897" s="18" t="s">
        <v>2117</v>
      </c>
    </row>
    <row r="2898" customFormat="false" ht="12.75" hidden="false" customHeight="true" outlineLevel="0" collapsed="false">
      <c r="A2898" s="18" t="n">
        <v>0.565760000000015</v>
      </c>
      <c r="B2898" s="18" t="s">
        <v>21864</v>
      </c>
      <c r="C2898" s="18" t="n">
        <v>0.796069208119389</v>
      </c>
      <c r="D2898" s="18" t="s">
        <v>21865</v>
      </c>
      <c r="E2898" s="18" t="n">
        <v>0.842747309892912</v>
      </c>
      <c r="F2898" s="18" t="s">
        <v>21866</v>
      </c>
      <c r="G2898" s="18" t="n">
        <v>0.889425411666435</v>
      </c>
      <c r="H2898" s="18" t="s">
        <v>21867</v>
      </c>
      <c r="I2898" s="18" t="n">
        <v>0.936103513439958</v>
      </c>
      <c r="J2898" s="18" t="s">
        <v>21868</v>
      </c>
      <c r="K2898" s="18" t="n">
        <v>0.982781615213481</v>
      </c>
      <c r="L2898" s="18" t="s">
        <v>21869</v>
      </c>
    </row>
    <row r="2899" customFormat="false" ht="12.75" hidden="false" customHeight="true" outlineLevel="0" collapsed="false">
      <c r="A2899" s="18" t="n">
        <v>0.565800000000015</v>
      </c>
      <c r="B2899" s="18" t="s">
        <v>21870</v>
      </c>
      <c r="C2899" s="18" t="n">
        <v>0.79607212550075</v>
      </c>
      <c r="D2899" s="18" t="s">
        <v>21871</v>
      </c>
      <c r="E2899" s="18" t="n">
        <v>0.842750227274273</v>
      </c>
      <c r="F2899" s="18" t="s">
        <v>21872</v>
      </c>
      <c r="G2899" s="18" t="n">
        <v>0.889428329047796</v>
      </c>
      <c r="H2899" s="18" t="s">
        <v>21873</v>
      </c>
      <c r="I2899" s="18" t="n">
        <v>0.936106430821319</v>
      </c>
      <c r="J2899" s="18" t="s">
        <v>21874</v>
      </c>
      <c r="K2899" s="18" t="n">
        <v>0.982784532594842</v>
      </c>
      <c r="L2899" s="18" t="s">
        <v>21875</v>
      </c>
    </row>
    <row r="2900" customFormat="false" ht="12.75" hidden="false" customHeight="true" outlineLevel="0" collapsed="false">
      <c r="A2900" s="18" t="n">
        <v>0.565840000000015</v>
      </c>
      <c r="B2900" s="18" t="s">
        <v>21876</v>
      </c>
      <c r="C2900" s="18" t="n">
        <v>0.796075042882111</v>
      </c>
      <c r="D2900" s="18" t="s">
        <v>21877</v>
      </c>
      <c r="E2900" s="18" t="n">
        <v>0.842753144655634</v>
      </c>
      <c r="F2900" s="18" t="s">
        <v>21878</v>
      </c>
      <c r="G2900" s="18" t="n">
        <v>0.889431246429157</v>
      </c>
      <c r="H2900" s="18" t="s">
        <v>21879</v>
      </c>
      <c r="I2900" s="18" t="n">
        <v>0.93610934820268</v>
      </c>
      <c r="J2900" s="18" t="s">
        <v>21880</v>
      </c>
      <c r="K2900" s="18" t="n">
        <v>0.982787449976203</v>
      </c>
      <c r="L2900" s="18" t="s">
        <v>21881</v>
      </c>
    </row>
    <row r="2901" customFormat="false" ht="12.75" hidden="false" customHeight="true" outlineLevel="0" collapsed="false">
      <c r="A2901" s="18" t="n">
        <v>0.565880000000015</v>
      </c>
      <c r="B2901" s="18" t="s">
        <v>21882</v>
      </c>
      <c r="C2901" s="18" t="n">
        <v>0.796077960263472</v>
      </c>
      <c r="D2901" s="18" t="s">
        <v>21883</v>
      </c>
      <c r="E2901" s="18" t="n">
        <v>0.842756062036995</v>
      </c>
      <c r="F2901" s="18" t="s">
        <v>21884</v>
      </c>
      <c r="G2901" s="18" t="n">
        <v>0.889434163810518</v>
      </c>
      <c r="H2901" s="18" t="s">
        <v>21885</v>
      </c>
      <c r="I2901" s="18" t="n">
        <v>0.936112265584041</v>
      </c>
      <c r="J2901" s="18" t="s">
        <v>21886</v>
      </c>
      <c r="K2901" s="18" t="n">
        <v>0.982790367357564</v>
      </c>
      <c r="L2901" s="18" t="s">
        <v>21887</v>
      </c>
    </row>
    <row r="2902" customFormat="false" ht="12.75" hidden="false" customHeight="true" outlineLevel="0" collapsed="false">
      <c r="A2902" s="18" t="n">
        <v>0.565920000000015</v>
      </c>
      <c r="B2902" s="18" t="s">
        <v>21888</v>
      </c>
      <c r="C2902" s="18" t="n">
        <v>0.796080877644833</v>
      </c>
      <c r="D2902" s="18" t="s">
        <v>21889</v>
      </c>
      <c r="E2902" s="18" t="n">
        <v>0.842758979418356</v>
      </c>
      <c r="F2902" s="18" t="s">
        <v>21890</v>
      </c>
      <c r="G2902" s="18" t="n">
        <v>0.889437081191879</v>
      </c>
      <c r="H2902" s="18" t="s">
        <v>21891</v>
      </c>
      <c r="I2902" s="18" t="n">
        <v>0.936115182965401</v>
      </c>
      <c r="J2902" s="18" t="s">
        <v>21892</v>
      </c>
      <c r="K2902" s="18" t="n">
        <v>0.982793284738924</v>
      </c>
      <c r="L2902" s="18" t="s">
        <v>21893</v>
      </c>
    </row>
    <row r="2903" customFormat="false" ht="12.75" hidden="false" customHeight="true" outlineLevel="0" collapsed="false">
      <c r="A2903" s="18" t="n">
        <v>0.565960000000015</v>
      </c>
      <c r="B2903" s="18" t="s">
        <v>21894</v>
      </c>
      <c r="C2903" s="18" t="n">
        <v>0.796083795026193</v>
      </c>
      <c r="D2903" s="18" t="s">
        <v>21895</v>
      </c>
      <c r="E2903" s="18" t="n">
        <v>0.842761896799716</v>
      </c>
      <c r="F2903" s="18" t="s">
        <v>21896</v>
      </c>
      <c r="G2903" s="18" t="n">
        <v>0.889439998573239</v>
      </c>
      <c r="H2903" s="18" t="s">
        <v>21897</v>
      </c>
      <c r="I2903" s="18" t="n">
        <v>0.936118100346762</v>
      </c>
      <c r="J2903" s="18" t="s">
        <v>21898</v>
      </c>
      <c r="K2903" s="18" t="n">
        <v>0.982796202120285</v>
      </c>
      <c r="L2903" s="18" t="s">
        <v>21899</v>
      </c>
    </row>
    <row r="2904" customFormat="false" ht="12.75" hidden="false" customHeight="true" outlineLevel="0" collapsed="false">
      <c r="A2904" s="18" t="n">
        <v>0.566000000000015</v>
      </c>
      <c r="B2904" s="18" t="s">
        <v>21900</v>
      </c>
      <c r="C2904" s="18" t="n">
        <v>0.796086712407554</v>
      </c>
      <c r="D2904" s="18" t="s">
        <v>21901</v>
      </c>
      <c r="E2904" s="18" t="n">
        <v>0.842764814181077</v>
      </c>
      <c r="F2904" s="18" t="s">
        <v>21902</v>
      </c>
      <c r="G2904" s="18" t="n">
        <v>0.8894429159546</v>
      </c>
      <c r="H2904" s="18" t="s">
        <v>21903</v>
      </c>
      <c r="I2904" s="18" t="n">
        <v>0.936121017728123</v>
      </c>
      <c r="J2904" s="18" t="s">
        <v>21904</v>
      </c>
      <c r="K2904" s="18" t="n">
        <v>0.982799119501646</v>
      </c>
      <c r="L2904" s="18" t="s">
        <v>21905</v>
      </c>
    </row>
    <row r="2905" customFormat="false" ht="12.75" hidden="false" customHeight="true" outlineLevel="0" collapsed="false">
      <c r="A2905" s="18" t="n">
        <v>0.566040000000015</v>
      </c>
      <c r="B2905" s="18" t="s">
        <v>21906</v>
      </c>
      <c r="C2905" s="18" t="n">
        <v>0.796089629788915</v>
      </c>
      <c r="D2905" s="18" t="s">
        <v>21907</v>
      </c>
      <c r="E2905" s="18" t="n">
        <v>0.842767731562438</v>
      </c>
      <c r="F2905" s="18" t="s">
        <v>21908</v>
      </c>
      <c r="G2905" s="18" t="n">
        <v>0.889445833335961</v>
      </c>
      <c r="H2905" s="18" t="s">
        <v>21909</v>
      </c>
      <c r="I2905" s="18" t="n">
        <v>0.936123935109484</v>
      </c>
      <c r="J2905" s="18" t="s">
        <v>21910</v>
      </c>
      <c r="K2905" s="18" t="n">
        <v>0.982802036883007</v>
      </c>
      <c r="L2905" s="18" t="s">
        <v>21911</v>
      </c>
    </row>
    <row r="2906" customFormat="false" ht="12.75" hidden="false" customHeight="true" outlineLevel="0" collapsed="false">
      <c r="A2906" s="18" t="n">
        <v>0.566080000000015</v>
      </c>
      <c r="B2906" s="18" t="s">
        <v>3669</v>
      </c>
      <c r="C2906" s="18" t="n">
        <v>0.796092547170276</v>
      </c>
      <c r="D2906" s="18" t="s">
        <v>21912</v>
      </c>
      <c r="E2906" s="18" t="n">
        <v>0.842770648943799</v>
      </c>
      <c r="F2906" s="18" t="s">
        <v>21913</v>
      </c>
      <c r="G2906" s="18" t="n">
        <v>0.889448750717322</v>
      </c>
      <c r="H2906" s="18" t="s">
        <v>21914</v>
      </c>
      <c r="I2906" s="18" t="n">
        <v>0.936126852490845</v>
      </c>
      <c r="J2906" s="18" t="s">
        <v>21915</v>
      </c>
      <c r="K2906" s="18" t="n">
        <v>0.982804954264368</v>
      </c>
      <c r="L2906" s="18" t="s">
        <v>21916</v>
      </c>
    </row>
    <row r="2907" customFormat="false" ht="12.75" hidden="false" customHeight="true" outlineLevel="0" collapsed="false">
      <c r="A2907" s="18" t="n">
        <v>0.566120000000015</v>
      </c>
      <c r="B2907" s="18" t="s">
        <v>21917</v>
      </c>
      <c r="C2907" s="18" t="n">
        <v>0.796095464551637</v>
      </c>
      <c r="D2907" s="18" t="s">
        <v>21918</v>
      </c>
      <c r="E2907" s="18" t="n">
        <v>0.84277356632516</v>
      </c>
      <c r="F2907" s="18" t="s">
        <v>21919</v>
      </c>
      <c r="G2907" s="18" t="n">
        <v>0.889451668098683</v>
      </c>
      <c r="H2907" s="18" t="s">
        <v>21920</v>
      </c>
      <c r="I2907" s="18" t="n">
        <v>0.936129769872206</v>
      </c>
      <c r="J2907" s="18" t="s">
        <v>21921</v>
      </c>
      <c r="K2907" s="18" t="n">
        <v>0.982807871645729</v>
      </c>
      <c r="L2907" s="18" t="s">
        <v>21922</v>
      </c>
    </row>
    <row r="2908" customFormat="false" ht="12.75" hidden="false" customHeight="true" outlineLevel="0" collapsed="false">
      <c r="A2908" s="18" t="n">
        <v>0.566160000000015</v>
      </c>
      <c r="B2908" s="18" t="s">
        <v>21923</v>
      </c>
      <c r="C2908" s="18" t="n">
        <v>0.796098381932998</v>
      </c>
      <c r="D2908" s="18" t="s">
        <v>21924</v>
      </c>
      <c r="E2908" s="18" t="n">
        <v>0.842776483706521</v>
      </c>
      <c r="F2908" s="18" t="s">
        <v>21925</v>
      </c>
      <c r="G2908" s="18" t="n">
        <v>0.889454585480044</v>
      </c>
      <c r="H2908" s="18" t="s">
        <v>21926</v>
      </c>
      <c r="I2908" s="18" t="n">
        <v>0.936132687253567</v>
      </c>
      <c r="J2908" s="18" t="s">
        <v>21927</v>
      </c>
      <c r="K2908" s="18" t="n">
        <v>0.982810789027089</v>
      </c>
      <c r="L2908" s="18" t="s">
        <v>21928</v>
      </c>
    </row>
    <row r="2909" customFormat="false" ht="12.75" hidden="false" customHeight="true" outlineLevel="0" collapsed="false">
      <c r="A2909" s="18" t="n">
        <v>0.566200000000015</v>
      </c>
      <c r="B2909" s="18" t="s">
        <v>3016</v>
      </c>
      <c r="C2909" s="18" t="n">
        <v>0.796101299314359</v>
      </c>
      <c r="D2909" s="18" t="s">
        <v>21929</v>
      </c>
      <c r="E2909" s="18" t="n">
        <v>0.842779401087881</v>
      </c>
      <c r="F2909" s="18" t="s">
        <v>21930</v>
      </c>
      <c r="G2909" s="18" t="n">
        <v>0.889457502861404</v>
      </c>
      <c r="H2909" s="18" t="s">
        <v>21931</v>
      </c>
      <c r="I2909" s="18" t="n">
        <v>0.936135604634927</v>
      </c>
      <c r="J2909" s="18" t="s">
        <v>21932</v>
      </c>
      <c r="K2909" s="18" t="n">
        <v>0.98281370640845</v>
      </c>
      <c r="L2909" s="18" t="s">
        <v>21933</v>
      </c>
    </row>
    <row r="2910" customFormat="false" ht="12.75" hidden="false" customHeight="true" outlineLevel="0" collapsed="false">
      <c r="A2910" s="18" t="n">
        <v>0.566240000000015</v>
      </c>
      <c r="B2910" s="18" t="s">
        <v>21934</v>
      </c>
      <c r="C2910" s="18" t="n">
        <v>0.796104216695719</v>
      </c>
      <c r="D2910" s="18" t="s">
        <v>21935</v>
      </c>
      <c r="E2910" s="18" t="n">
        <v>0.842782318469242</v>
      </c>
      <c r="F2910" s="18" t="s">
        <v>21936</v>
      </c>
      <c r="G2910" s="18" t="n">
        <v>0.889460420242765</v>
      </c>
      <c r="H2910" s="18" t="s">
        <v>21937</v>
      </c>
      <c r="I2910" s="18" t="n">
        <v>0.936138522016288</v>
      </c>
      <c r="J2910" s="18" t="s">
        <v>21938</v>
      </c>
      <c r="K2910" s="18" t="n">
        <v>0.982816623789811</v>
      </c>
      <c r="L2910" s="18" t="s">
        <v>21939</v>
      </c>
    </row>
    <row r="2911" customFormat="false" ht="12.75" hidden="false" customHeight="true" outlineLevel="0" collapsed="false">
      <c r="A2911" s="18" t="n">
        <v>0.566280000000015</v>
      </c>
      <c r="B2911" s="18" t="s">
        <v>21940</v>
      </c>
      <c r="C2911" s="18" t="n">
        <v>0.79610713407708</v>
      </c>
      <c r="D2911" s="18" t="s">
        <v>21941</v>
      </c>
      <c r="E2911" s="18" t="n">
        <v>0.842785235850603</v>
      </c>
      <c r="F2911" s="18" t="s">
        <v>21942</v>
      </c>
      <c r="G2911" s="18" t="n">
        <v>0.889463337624126</v>
      </c>
      <c r="H2911" s="18" t="s">
        <v>21943</v>
      </c>
      <c r="I2911" s="18" t="n">
        <v>0.936141439397649</v>
      </c>
      <c r="J2911" s="18" t="s">
        <v>21944</v>
      </c>
      <c r="K2911" s="18" t="n">
        <v>0.982819541171172</v>
      </c>
      <c r="L2911" s="18" t="s">
        <v>21945</v>
      </c>
    </row>
    <row r="2912" customFormat="false" ht="12.75" hidden="false" customHeight="true" outlineLevel="0" collapsed="false">
      <c r="A2912" s="18" t="n">
        <v>0.566320000000015</v>
      </c>
      <c r="B2912" s="18" t="s">
        <v>21946</v>
      </c>
      <c r="C2912" s="18" t="n">
        <v>0.796110051458441</v>
      </c>
      <c r="D2912" s="18" t="s">
        <v>21947</v>
      </c>
      <c r="E2912" s="18" t="n">
        <v>0.842788153231964</v>
      </c>
      <c r="F2912" s="18" t="s">
        <v>21948</v>
      </c>
      <c r="G2912" s="18" t="n">
        <v>0.889466255005487</v>
      </c>
      <c r="H2912" s="18" t="s">
        <v>21949</v>
      </c>
      <c r="I2912" s="18" t="n">
        <v>0.93614435677901</v>
      </c>
      <c r="J2912" s="18" t="s">
        <v>21950</v>
      </c>
      <c r="K2912" s="18" t="n">
        <v>0.982822458552533</v>
      </c>
      <c r="L2912" s="18" t="s">
        <v>21951</v>
      </c>
    </row>
    <row r="2913" customFormat="false" ht="12.75" hidden="false" customHeight="true" outlineLevel="0" collapsed="false">
      <c r="A2913" s="18" t="n">
        <v>0.566360000000015</v>
      </c>
      <c r="B2913" s="18" t="s">
        <v>21952</v>
      </c>
      <c r="C2913" s="18" t="n">
        <v>0.796112968839802</v>
      </c>
      <c r="D2913" s="18" t="s">
        <v>1393</v>
      </c>
      <c r="E2913" s="18" t="n">
        <v>0.842791070613325</v>
      </c>
      <c r="F2913" s="18" t="s">
        <v>21953</v>
      </c>
      <c r="G2913" s="18" t="n">
        <v>0.889469172386848</v>
      </c>
      <c r="H2913" s="18" t="s">
        <v>21954</v>
      </c>
      <c r="I2913" s="18" t="n">
        <v>0.936147274160371</v>
      </c>
      <c r="J2913" s="18" t="s">
        <v>21955</v>
      </c>
      <c r="K2913" s="18" t="n">
        <v>0.982825375933894</v>
      </c>
      <c r="L2913" s="18" t="s">
        <v>21956</v>
      </c>
    </row>
    <row r="2914" customFormat="false" ht="12.75" hidden="false" customHeight="true" outlineLevel="0" collapsed="false">
      <c r="A2914" s="18" t="n">
        <v>0.566400000000014</v>
      </c>
      <c r="B2914" s="18" t="s">
        <v>21957</v>
      </c>
      <c r="C2914" s="18" t="n">
        <v>0.796115886221163</v>
      </c>
      <c r="D2914" s="18" t="s">
        <v>21958</v>
      </c>
      <c r="E2914" s="18" t="n">
        <v>0.842793987994686</v>
      </c>
      <c r="F2914" s="18" t="s">
        <v>21959</v>
      </c>
      <c r="G2914" s="18" t="n">
        <v>0.889472089768209</v>
      </c>
      <c r="H2914" s="18" t="s">
        <v>21960</v>
      </c>
      <c r="I2914" s="18" t="n">
        <v>0.936150191541732</v>
      </c>
      <c r="J2914" s="18" t="s">
        <v>21961</v>
      </c>
      <c r="K2914" s="18" t="n">
        <v>0.982828293315255</v>
      </c>
      <c r="L2914" s="18" t="s">
        <v>21962</v>
      </c>
    </row>
    <row r="2915" customFormat="false" ht="12.75" hidden="false" customHeight="true" outlineLevel="0" collapsed="false">
      <c r="A2915" s="18" t="n">
        <v>0.566440000000015</v>
      </c>
      <c r="B2915" s="18" t="s">
        <v>21963</v>
      </c>
      <c r="C2915" s="18" t="n">
        <v>0.796118803602524</v>
      </c>
      <c r="D2915" s="18" t="s">
        <v>21964</v>
      </c>
      <c r="E2915" s="18" t="n">
        <v>0.842796905376047</v>
      </c>
      <c r="F2915" s="18" t="s">
        <v>21965</v>
      </c>
      <c r="G2915" s="18" t="n">
        <v>0.889475007149569</v>
      </c>
      <c r="H2915" s="18" t="s">
        <v>21966</v>
      </c>
      <c r="I2915" s="18" t="n">
        <v>0.936153108923092</v>
      </c>
      <c r="J2915" s="18" t="s">
        <v>21967</v>
      </c>
      <c r="K2915" s="18" t="n">
        <v>0.982831210696615</v>
      </c>
      <c r="L2915" s="18" t="s">
        <v>21968</v>
      </c>
    </row>
    <row r="2916" customFormat="false" ht="12.75" hidden="false" customHeight="true" outlineLevel="0" collapsed="false">
      <c r="A2916" s="18" t="n">
        <v>0.566480000000014</v>
      </c>
      <c r="B2916" s="18" t="s">
        <v>4423</v>
      </c>
      <c r="C2916" s="18" t="n">
        <v>0.796121720983885</v>
      </c>
      <c r="D2916" s="18" t="s">
        <v>21969</v>
      </c>
      <c r="E2916" s="18" t="n">
        <v>0.842799822757407</v>
      </c>
      <c r="F2916" s="18" t="s">
        <v>21970</v>
      </c>
      <c r="G2916" s="18" t="n">
        <v>0.88947792453093</v>
      </c>
      <c r="H2916" s="18" t="s">
        <v>21971</v>
      </c>
      <c r="I2916" s="18" t="n">
        <v>0.936156026304453</v>
      </c>
      <c r="J2916" s="18" t="s">
        <v>21972</v>
      </c>
      <c r="K2916" s="18" t="n">
        <v>0.982834128077976</v>
      </c>
      <c r="L2916" s="18" t="s">
        <v>21973</v>
      </c>
    </row>
    <row r="2917" customFormat="false" ht="12.75" hidden="false" customHeight="true" outlineLevel="0" collapsed="false">
      <c r="A2917" s="18" t="n">
        <v>0.566520000000015</v>
      </c>
      <c r="B2917" s="18" t="s">
        <v>21974</v>
      </c>
      <c r="C2917" s="18" t="n">
        <v>0.796124638365245</v>
      </c>
      <c r="D2917" s="18" t="s">
        <v>21975</v>
      </c>
      <c r="E2917" s="18" t="n">
        <v>0.842802740138768</v>
      </c>
      <c r="F2917" s="18" t="s">
        <v>21976</v>
      </c>
      <c r="G2917" s="18" t="n">
        <v>0.889480841912291</v>
      </c>
      <c r="H2917" s="18" t="s">
        <v>21977</v>
      </c>
      <c r="I2917" s="18" t="n">
        <v>0.936158943685814</v>
      </c>
      <c r="J2917" s="18" t="s">
        <v>21978</v>
      </c>
      <c r="K2917" s="18" t="n">
        <v>0.982837045459337</v>
      </c>
      <c r="L2917" s="18" t="s">
        <v>21979</v>
      </c>
    </row>
    <row r="2918" customFormat="false" ht="12.75" hidden="false" customHeight="true" outlineLevel="0" collapsed="false">
      <c r="A2918" s="18" t="n">
        <v>0.566560000000014</v>
      </c>
      <c r="B2918" s="18" t="s">
        <v>21980</v>
      </c>
      <c r="C2918" s="18" t="n">
        <v>0.796127555746606</v>
      </c>
      <c r="D2918" s="18" t="s">
        <v>21981</v>
      </c>
      <c r="E2918" s="18" t="n">
        <v>0.842805657520129</v>
      </c>
      <c r="F2918" s="18" t="s">
        <v>21982</v>
      </c>
      <c r="G2918" s="18" t="n">
        <v>0.889483759293652</v>
      </c>
      <c r="H2918" s="18" t="s">
        <v>21983</v>
      </c>
      <c r="I2918" s="18" t="n">
        <v>0.936161861067175</v>
      </c>
      <c r="J2918" s="18" t="s">
        <v>21984</v>
      </c>
      <c r="K2918" s="18" t="n">
        <v>0.982839962840698</v>
      </c>
      <c r="L2918" s="18" t="s">
        <v>21985</v>
      </c>
    </row>
    <row r="2919" customFormat="false" ht="12.75" hidden="false" customHeight="true" outlineLevel="0" collapsed="false">
      <c r="A2919" s="18" t="n">
        <v>0.566600000000014</v>
      </c>
      <c r="B2919" s="18" t="s">
        <v>1060</v>
      </c>
      <c r="C2919" s="18" t="n">
        <v>0.796130473127967</v>
      </c>
      <c r="D2919" s="18" t="s">
        <v>21986</v>
      </c>
      <c r="E2919" s="18" t="n">
        <v>0.84280857490149</v>
      </c>
      <c r="F2919" s="18" t="s">
        <v>21987</v>
      </c>
      <c r="G2919" s="18" t="n">
        <v>0.889486676675013</v>
      </c>
      <c r="H2919" s="18" t="s">
        <v>21988</v>
      </c>
      <c r="I2919" s="18" t="n">
        <v>0.936164778448536</v>
      </c>
      <c r="J2919" s="18" t="s">
        <v>21989</v>
      </c>
      <c r="K2919" s="18" t="n">
        <v>0.982842880222059</v>
      </c>
      <c r="L2919" s="18" t="s">
        <v>21990</v>
      </c>
    </row>
    <row r="2920" customFormat="false" ht="12.75" hidden="false" customHeight="true" outlineLevel="0" collapsed="false">
      <c r="A2920" s="18" t="n">
        <v>0.566640000000014</v>
      </c>
      <c r="B2920" s="18" t="s">
        <v>21991</v>
      </c>
      <c r="C2920" s="18" t="n">
        <v>0.796133390509328</v>
      </c>
      <c r="D2920" s="18" t="s">
        <v>21992</v>
      </c>
      <c r="E2920" s="18" t="n">
        <v>0.842811492282851</v>
      </c>
      <c r="F2920" s="18" t="s">
        <v>21993</v>
      </c>
      <c r="G2920" s="18" t="n">
        <v>0.889489594056374</v>
      </c>
      <c r="H2920" s="18" t="s">
        <v>21994</v>
      </c>
      <c r="I2920" s="18" t="n">
        <v>0.936167695829897</v>
      </c>
      <c r="J2920" s="18" t="s">
        <v>21995</v>
      </c>
      <c r="K2920" s="18" t="n">
        <v>0.98284579760342</v>
      </c>
      <c r="L2920" s="18" t="s">
        <v>21996</v>
      </c>
    </row>
    <row r="2921" customFormat="false" ht="12.75" hidden="false" customHeight="true" outlineLevel="0" collapsed="false">
      <c r="A2921" s="18" t="n">
        <v>0.566680000000014</v>
      </c>
      <c r="B2921" s="18" t="s">
        <v>21997</v>
      </c>
      <c r="C2921" s="18" t="n">
        <v>0.796136307890689</v>
      </c>
      <c r="D2921" s="18" t="s">
        <v>21998</v>
      </c>
      <c r="E2921" s="18" t="n">
        <v>0.842814409664212</v>
      </c>
      <c r="F2921" s="18" t="s">
        <v>21999</v>
      </c>
      <c r="G2921" s="18" t="n">
        <v>0.889492511437735</v>
      </c>
      <c r="H2921" s="18" t="s">
        <v>22000</v>
      </c>
      <c r="I2921" s="18" t="n">
        <v>0.936170613211258</v>
      </c>
      <c r="J2921" s="18" t="s">
        <v>22001</v>
      </c>
      <c r="K2921" s="18" t="n">
        <v>0.98284871498478</v>
      </c>
      <c r="L2921" s="18" t="s">
        <v>997</v>
      </c>
    </row>
    <row r="2922" customFormat="false" ht="12.75" hidden="false" customHeight="true" outlineLevel="0" collapsed="false">
      <c r="A2922" s="18" t="n">
        <v>0.566720000000014</v>
      </c>
      <c r="B2922" s="18" t="s">
        <v>22002</v>
      </c>
      <c r="C2922" s="18" t="n">
        <v>0.79613922527205</v>
      </c>
      <c r="D2922" s="18" t="s">
        <v>22003</v>
      </c>
      <c r="E2922" s="18" t="n">
        <v>0.842817327045572</v>
      </c>
      <c r="F2922" s="18" t="s">
        <v>22004</v>
      </c>
      <c r="G2922" s="18" t="n">
        <v>0.889495428819095</v>
      </c>
      <c r="H2922" s="18" t="s">
        <v>22005</v>
      </c>
      <c r="I2922" s="18" t="n">
        <v>0.936173530592618</v>
      </c>
      <c r="J2922" s="18" t="s">
        <v>22006</v>
      </c>
      <c r="K2922" s="18" t="n">
        <v>0.982851632366141</v>
      </c>
      <c r="L2922" s="18" t="s">
        <v>22007</v>
      </c>
    </row>
    <row r="2923" customFormat="false" ht="12.75" hidden="false" customHeight="true" outlineLevel="0" collapsed="false">
      <c r="A2923" s="18" t="n">
        <v>0.566760000000014</v>
      </c>
      <c r="B2923" s="18" t="s">
        <v>22008</v>
      </c>
      <c r="C2923" s="18" t="n">
        <v>0.79614214265341</v>
      </c>
      <c r="D2923" s="18" t="s">
        <v>22009</v>
      </c>
      <c r="E2923" s="18" t="n">
        <v>0.842820244426933</v>
      </c>
      <c r="F2923" s="18" t="s">
        <v>22010</v>
      </c>
      <c r="G2923" s="18" t="n">
        <v>0.889498346200456</v>
      </c>
      <c r="H2923" s="18" t="s">
        <v>22011</v>
      </c>
      <c r="I2923" s="18" t="n">
        <v>0.936176447973979</v>
      </c>
      <c r="J2923" s="18" t="s">
        <v>22012</v>
      </c>
      <c r="K2923" s="18" t="n">
        <v>0.982854549747502</v>
      </c>
      <c r="L2923" s="18" t="s">
        <v>22013</v>
      </c>
    </row>
    <row r="2924" customFormat="false" ht="12.75" hidden="false" customHeight="true" outlineLevel="0" collapsed="false">
      <c r="A2924" s="18" t="n">
        <v>0.566800000000014</v>
      </c>
      <c r="B2924" s="18" t="s">
        <v>22014</v>
      </c>
      <c r="C2924" s="18" t="n">
        <v>0.796145060034771</v>
      </c>
      <c r="D2924" s="18" t="s">
        <v>22015</v>
      </c>
      <c r="E2924" s="18" t="n">
        <v>0.842823161808294</v>
      </c>
      <c r="F2924" s="18" t="s">
        <v>22016</v>
      </c>
      <c r="G2924" s="18" t="n">
        <v>0.889501263581817</v>
      </c>
      <c r="H2924" s="18" t="s">
        <v>22017</v>
      </c>
      <c r="I2924" s="18" t="n">
        <v>0.93617936535534</v>
      </c>
      <c r="J2924" s="18" t="s">
        <v>22018</v>
      </c>
      <c r="K2924" s="18" t="n">
        <v>0.982857467128863</v>
      </c>
      <c r="L2924" s="18" t="s">
        <v>22019</v>
      </c>
    </row>
    <row r="2925" customFormat="false" ht="12.75" hidden="false" customHeight="true" outlineLevel="0" collapsed="false">
      <c r="A2925" s="18" t="n">
        <v>0.566840000000014</v>
      </c>
      <c r="B2925" s="18" t="s">
        <v>22020</v>
      </c>
      <c r="C2925" s="18" t="n">
        <v>0.796147977416132</v>
      </c>
      <c r="D2925" s="18" t="s">
        <v>22021</v>
      </c>
      <c r="E2925" s="18" t="n">
        <v>0.842826079189655</v>
      </c>
      <c r="F2925" s="18" t="s">
        <v>22022</v>
      </c>
      <c r="G2925" s="18" t="n">
        <v>0.889504180963178</v>
      </c>
      <c r="H2925" s="18" t="s">
        <v>22023</v>
      </c>
      <c r="I2925" s="18" t="n">
        <v>0.936182282736701</v>
      </c>
      <c r="J2925" s="18" t="s">
        <v>22024</v>
      </c>
      <c r="K2925" s="18" t="n">
        <v>0.982860384510224</v>
      </c>
      <c r="L2925" s="18" t="s">
        <v>22025</v>
      </c>
    </row>
    <row r="2926" customFormat="false" ht="12.75" hidden="false" customHeight="true" outlineLevel="0" collapsed="false">
      <c r="A2926" s="18" t="n">
        <v>0.566880000000014</v>
      </c>
      <c r="B2926" s="18" t="s">
        <v>22026</v>
      </c>
      <c r="C2926" s="18" t="n">
        <v>0.796150894797493</v>
      </c>
      <c r="D2926" s="18" t="s">
        <v>22027</v>
      </c>
      <c r="E2926" s="18" t="n">
        <v>0.842828996571016</v>
      </c>
      <c r="F2926" s="18" t="s">
        <v>22028</v>
      </c>
      <c r="G2926" s="18" t="n">
        <v>0.889507098344539</v>
      </c>
      <c r="H2926" s="18" t="s">
        <v>22029</v>
      </c>
      <c r="I2926" s="18" t="n">
        <v>0.936185200118062</v>
      </c>
      <c r="J2926" s="18" t="s">
        <v>22030</v>
      </c>
      <c r="K2926" s="18" t="n">
        <v>0.982863301891585</v>
      </c>
      <c r="L2926" s="18" t="s">
        <v>22031</v>
      </c>
    </row>
    <row r="2927" customFormat="false" ht="12.75" hidden="false" customHeight="true" outlineLevel="0" collapsed="false">
      <c r="A2927" s="18" t="n">
        <v>0.566920000000014</v>
      </c>
      <c r="B2927" s="18" t="s">
        <v>22032</v>
      </c>
      <c r="C2927" s="18" t="n">
        <v>0.796153812178854</v>
      </c>
      <c r="D2927" s="18" t="s">
        <v>22033</v>
      </c>
      <c r="E2927" s="18" t="n">
        <v>0.842831913952377</v>
      </c>
      <c r="F2927" s="18" t="s">
        <v>22034</v>
      </c>
      <c r="G2927" s="18" t="n">
        <v>0.8895100157259</v>
      </c>
      <c r="H2927" s="18" t="s">
        <v>22035</v>
      </c>
      <c r="I2927" s="18" t="n">
        <v>0.936188117499423</v>
      </c>
      <c r="J2927" s="18" t="s">
        <v>22036</v>
      </c>
      <c r="K2927" s="18" t="n">
        <v>0.982866219272946</v>
      </c>
      <c r="L2927" s="18" t="s">
        <v>22037</v>
      </c>
    </row>
    <row r="2928" customFormat="false" ht="12.75" hidden="false" customHeight="true" outlineLevel="0" collapsed="false">
      <c r="A2928" s="18" t="n">
        <v>0.566960000000014</v>
      </c>
      <c r="B2928" s="18" t="s">
        <v>22038</v>
      </c>
      <c r="C2928" s="18" t="n">
        <v>0.796156729560215</v>
      </c>
      <c r="D2928" s="18" t="s">
        <v>22039</v>
      </c>
      <c r="E2928" s="18" t="n">
        <v>0.842834831333738</v>
      </c>
      <c r="F2928" s="18" t="s">
        <v>22040</v>
      </c>
      <c r="G2928" s="18" t="n">
        <v>0.88951293310726</v>
      </c>
      <c r="H2928" s="18" t="s">
        <v>22041</v>
      </c>
      <c r="I2928" s="18" t="n">
        <v>0.936191034880783</v>
      </c>
      <c r="J2928" s="18" t="s">
        <v>22042</v>
      </c>
      <c r="K2928" s="18" t="n">
        <v>0.982869136654306</v>
      </c>
      <c r="L2928" s="18" t="s">
        <v>22043</v>
      </c>
    </row>
    <row r="2929" customFormat="false" ht="12.75" hidden="false" customHeight="true" outlineLevel="0" collapsed="false">
      <c r="A2929" s="18" t="n">
        <v>0.567000000000014</v>
      </c>
      <c r="B2929" s="18" t="s">
        <v>22044</v>
      </c>
      <c r="C2929" s="18" t="n">
        <v>0.796159646941575</v>
      </c>
      <c r="D2929" s="18" t="s">
        <v>22045</v>
      </c>
      <c r="E2929" s="18" t="n">
        <v>0.842837748715098</v>
      </c>
      <c r="F2929" s="18" t="s">
        <v>22046</v>
      </c>
      <c r="G2929" s="18" t="n">
        <v>0.889515850488621</v>
      </c>
      <c r="H2929" s="18" t="s">
        <v>22047</v>
      </c>
      <c r="I2929" s="18" t="n">
        <v>0.936193952262144</v>
      </c>
      <c r="J2929" s="18" t="s">
        <v>22048</v>
      </c>
      <c r="K2929" s="18" t="n">
        <v>0.982872054035667</v>
      </c>
      <c r="L2929" s="18" t="s">
        <v>22049</v>
      </c>
    </row>
    <row r="2930" customFormat="false" ht="12.75" hidden="false" customHeight="true" outlineLevel="0" collapsed="false">
      <c r="A2930" s="18" t="n">
        <v>0.567040000000014</v>
      </c>
      <c r="B2930" s="18" t="s">
        <v>22050</v>
      </c>
      <c r="C2930" s="18" t="n">
        <v>0.796162564322936</v>
      </c>
      <c r="D2930" s="18" t="s">
        <v>22051</v>
      </c>
      <c r="E2930" s="18" t="n">
        <v>0.842840666096459</v>
      </c>
      <c r="F2930" s="18" t="s">
        <v>22052</v>
      </c>
      <c r="G2930" s="18" t="n">
        <v>0.889518767869982</v>
      </c>
      <c r="H2930" s="18" t="s">
        <v>22053</v>
      </c>
      <c r="I2930" s="18" t="n">
        <v>0.936196869643505</v>
      </c>
      <c r="J2930" s="18" t="s">
        <v>22054</v>
      </c>
      <c r="K2930" s="18" t="n">
        <v>0.982874971417028</v>
      </c>
      <c r="L2930" s="18" t="s">
        <v>22055</v>
      </c>
    </row>
    <row r="2931" customFormat="false" ht="12.75" hidden="false" customHeight="true" outlineLevel="0" collapsed="false">
      <c r="A2931" s="18" t="n">
        <v>0.567080000000014</v>
      </c>
      <c r="B2931" s="18" t="s">
        <v>22056</v>
      </c>
      <c r="C2931" s="18" t="n">
        <v>0.796165481704297</v>
      </c>
      <c r="D2931" s="18" t="s">
        <v>22057</v>
      </c>
      <c r="E2931" s="18" t="n">
        <v>0.84284358347782</v>
      </c>
      <c r="F2931" s="18" t="s">
        <v>22058</v>
      </c>
      <c r="G2931" s="18" t="n">
        <v>0.889521685251343</v>
      </c>
      <c r="H2931" s="18" t="s">
        <v>22059</v>
      </c>
      <c r="I2931" s="18" t="n">
        <v>0.936199787024866</v>
      </c>
      <c r="J2931" s="18" t="s">
        <v>22060</v>
      </c>
      <c r="K2931" s="18" t="n">
        <v>0.982877888798389</v>
      </c>
      <c r="L2931" s="18" t="s">
        <v>22061</v>
      </c>
    </row>
    <row r="2932" customFormat="false" ht="12.75" hidden="false" customHeight="true" outlineLevel="0" collapsed="false">
      <c r="A2932" s="18" t="n">
        <v>0.567120000000014</v>
      </c>
      <c r="B2932" s="18" t="s">
        <v>22062</v>
      </c>
      <c r="C2932" s="18" t="n">
        <v>0.796168399085658</v>
      </c>
      <c r="D2932" s="18" t="s">
        <v>22063</v>
      </c>
      <c r="E2932" s="18" t="n">
        <v>0.842846500859181</v>
      </c>
      <c r="F2932" s="18" t="s">
        <v>22064</v>
      </c>
      <c r="G2932" s="18" t="n">
        <v>0.889524602632704</v>
      </c>
      <c r="H2932" s="18" t="s">
        <v>22065</v>
      </c>
      <c r="I2932" s="18" t="n">
        <v>0.936202704406227</v>
      </c>
      <c r="J2932" s="18" t="s">
        <v>22066</v>
      </c>
      <c r="K2932" s="18" t="n">
        <v>0.98288080617975</v>
      </c>
      <c r="L2932" s="18" t="s">
        <v>22067</v>
      </c>
    </row>
    <row r="2933" customFormat="false" ht="12.75" hidden="false" customHeight="true" outlineLevel="0" collapsed="false">
      <c r="A2933" s="18" t="n">
        <v>0.567160000000014</v>
      </c>
      <c r="B2933" s="18" t="s">
        <v>22068</v>
      </c>
      <c r="C2933" s="18" t="n">
        <v>0.796171316467019</v>
      </c>
      <c r="D2933" s="18" t="s">
        <v>22069</v>
      </c>
      <c r="E2933" s="18" t="n">
        <v>0.842849418240542</v>
      </c>
      <c r="F2933" s="18" t="s">
        <v>22070</v>
      </c>
      <c r="G2933" s="18" t="n">
        <v>0.889527520014065</v>
      </c>
      <c r="H2933" s="18" t="s">
        <v>1409</v>
      </c>
      <c r="I2933" s="18" t="n">
        <v>0.936205621787588</v>
      </c>
      <c r="J2933" s="18" t="s">
        <v>22071</v>
      </c>
      <c r="K2933" s="18" t="n">
        <v>0.982883723561111</v>
      </c>
      <c r="L2933" s="18" t="s">
        <v>22072</v>
      </c>
    </row>
    <row r="2934" customFormat="false" ht="12.75" hidden="false" customHeight="true" outlineLevel="0" collapsed="false">
      <c r="A2934" s="18" t="n">
        <v>0.567200000000014</v>
      </c>
      <c r="B2934" s="18" t="s">
        <v>22073</v>
      </c>
      <c r="C2934" s="18" t="n">
        <v>0.79617423384838</v>
      </c>
      <c r="D2934" s="18" t="s">
        <v>22074</v>
      </c>
      <c r="E2934" s="18" t="n">
        <v>0.842852335621903</v>
      </c>
      <c r="F2934" s="18" t="s">
        <v>22075</v>
      </c>
      <c r="G2934" s="18" t="n">
        <v>0.889530437395426</v>
      </c>
      <c r="H2934" s="18" t="s">
        <v>22076</v>
      </c>
      <c r="I2934" s="18" t="n">
        <v>0.936208539168948</v>
      </c>
      <c r="J2934" s="18" t="s">
        <v>22077</v>
      </c>
      <c r="K2934" s="18" t="n">
        <v>0.982886640942471</v>
      </c>
      <c r="L2934" s="18" t="s">
        <v>22078</v>
      </c>
    </row>
    <row r="2935" customFormat="false" ht="12.75" hidden="false" customHeight="true" outlineLevel="0" collapsed="false">
      <c r="A2935" s="18" t="n">
        <v>0.567240000000014</v>
      </c>
      <c r="B2935" s="18" t="s">
        <v>22079</v>
      </c>
      <c r="C2935" s="18" t="n">
        <v>0.79617715122974</v>
      </c>
      <c r="D2935" s="18" t="s">
        <v>22080</v>
      </c>
      <c r="E2935" s="18" t="n">
        <v>0.842855253003263</v>
      </c>
      <c r="F2935" s="18" t="s">
        <v>22081</v>
      </c>
      <c r="G2935" s="18" t="n">
        <v>0.889533354776786</v>
      </c>
      <c r="H2935" s="18" t="s">
        <v>22082</v>
      </c>
      <c r="I2935" s="18" t="n">
        <v>0.936211456550309</v>
      </c>
      <c r="J2935" s="18" t="s">
        <v>22083</v>
      </c>
      <c r="K2935" s="18" t="n">
        <v>0.982889558323832</v>
      </c>
      <c r="L2935" s="18" t="s">
        <v>22084</v>
      </c>
    </row>
    <row r="2936" customFormat="false" ht="12.75" hidden="false" customHeight="true" outlineLevel="0" collapsed="false">
      <c r="A2936" s="18" t="n">
        <v>0.567280000000014</v>
      </c>
      <c r="B2936" s="18" t="s">
        <v>22085</v>
      </c>
      <c r="C2936" s="18" t="n">
        <v>0.796180068611101</v>
      </c>
      <c r="D2936" s="18" t="s">
        <v>22086</v>
      </c>
      <c r="E2936" s="18" t="n">
        <v>0.842858170384624</v>
      </c>
      <c r="F2936" s="18" t="s">
        <v>22087</v>
      </c>
      <c r="G2936" s="18" t="n">
        <v>0.889536272158147</v>
      </c>
      <c r="H2936" s="18" t="s">
        <v>22088</v>
      </c>
      <c r="I2936" s="18" t="n">
        <v>0.93621437393167</v>
      </c>
      <c r="J2936" s="18" t="s">
        <v>22089</v>
      </c>
      <c r="K2936" s="18" t="n">
        <v>0.982892475705193</v>
      </c>
      <c r="L2936" s="18" t="s">
        <v>22090</v>
      </c>
    </row>
    <row r="2937" customFormat="false" ht="12.75" hidden="false" customHeight="true" outlineLevel="0" collapsed="false">
      <c r="A2937" s="18" t="n">
        <v>0.567320000000014</v>
      </c>
      <c r="B2937" s="18" t="s">
        <v>22091</v>
      </c>
      <c r="C2937" s="18" t="n">
        <v>0.796182985992462</v>
      </c>
      <c r="D2937" s="18" t="s">
        <v>22092</v>
      </c>
      <c r="E2937" s="18" t="n">
        <v>0.842861087765985</v>
      </c>
      <c r="F2937" s="18" t="s">
        <v>22093</v>
      </c>
      <c r="G2937" s="18" t="n">
        <v>0.889539189539508</v>
      </c>
      <c r="H2937" s="18" t="s">
        <v>22094</v>
      </c>
      <c r="I2937" s="18" t="n">
        <v>0.936217291313031</v>
      </c>
      <c r="J2937" s="18" t="s">
        <v>22095</v>
      </c>
      <c r="K2937" s="18" t="n">
        <v>0.982895393086554</v>
      </c>
      <c r="L2937" s="18" t="s">
        <v>22096</v>
      </c>
    </row>
    <row r="2938" customFormat="false" ht="12.75" hidden="false" customHeight="true" outlineLevel="0" collapsed="false">
      <c r="A2938" s="18" t="n">
        <v>0.567360000000014</v>
      </c>
      <c r="B2938" s="19" t="s">
        <v>22097</v>
      </c>
      <c r="C2938" s="18" t="n">
        <v>0.796185903373823</v>
      </c>
      <c r="D2938" s="18" t="s">
        <v>22098</v>
      </c>
      <c r="E2938" s="18" t="n">
        <v>0.842864005147346</v>
      </c>
      <c r="F2938" s="18" t="s">
        <v>22099</v>
      </c>
      <c r="G2938" s="18" t="n">
        <v>0.889542106920869</v>
      </c>
      <c r="H2938" s="18" t="s">
        <v>22100</v>
      </c>
      <c r="I2938" s="18" t="n">
        <v>0.936220208694392</v>
      </c>
      <c r="J2938" s="18" t="s">
        <v>22101</v>
      </c>
      <c r="K2938" s="18" t="n">
        <v>0.982898310467915</v>
      </c>
      <c r="L2938" s="18" t="s">
        <v>22102</v>
      </c>
    </row>
    <row r="2939" customFormat="false" ht="12.75" hidden="false" customHeight="true" outlineLevel="0" collapsed="false">
      <c r="A2939" s="18" t="n">
        <v>0.567400000000014</v>
      </c>
      <c r="B2939" s="18" t="s">
        <v>22103</v>
      </c>
      <c r="C2939" s="18" t="n">
        <v>0.796188820755184</v>
      </c>
      <c r="D2939" s="18" t="s">
        <v>22104</v>
      </c>
      <c r="E2939" s="18" t="n">
        <v>0.842866922528707</v>
      </c>
      <c r="F2939" s="18" t="s">
        <v>22105</v>
      </c>
      <c r="G2939" s="18" t="n">
        <v>0.88954502430223</v>
      </c>
      <c r="H2939" s="18" t="s">
        <v>22106</v>
      </c>
      <c r="I2939" s="18" t="n">
        <v>0.936223126075753</v>
      </c>
      <c r="J2939" s="18" t="s">
        <v>22107</v>
      </c>
      <c r="K2939" s="18" t="n">
        <v>0.982901227849276</v>
      </c>
      <c r="L2939" s="18" t="s">
        <v>22108</v>
      </c>
    </row>
    <row r="2940" customFormat="false" ht="12.75" hidden="false" customHeight="true" outlineLevel="0" collapsed="false">
      <c r="A2940" s="18" t="n">
        <v>0.567440000000014</v>
      </c>
      <c r="B2940" s="18" t="s">
        <v>22109</v>
      </c>
      <c r="C2940" s="18" t="n">
        <v>0.796191738136545</v>
      </c>
      <c r="D2940" s="18" t="s">
        <v>22110</v>
      </c>
      <c r="E2940" s="18" t="n">
        <v>0.842869839910068</v>
      </c>
      <c r="F2940" s="18" t="s">
        <v>22111</v>
      </c>
      <c r="G2940" s="18" t="n">
        <v>0.889547941683591</v>
      </c>
      <c r="H2940" s="18" t="s">
        <v>22112</v>
      </c>
      <c r="I2940" s="18" t="n">
        <v>0.936226043457114</v>
      </c>
      <c r="J2940" s="18" t="s">
        <v>22113</v>
      </c>
      <c r="K2940" s="18" t="n">
        <v>0.982904145230636</v>
      </c>
      <c r="L2940" s="18" t="s">
        <v>22114</v>
      </c>
    </row>
    <row r="2941" customFormat="false" ht="12.75" hidden="false" customHeight="true" outlineLevel="0" collapsed="false">
      <c r="A2941" s="18" t="n">
        <v>0.567480000000014</v>
      </c>
      <c r="B2941" s="18" t="s">
        <v>22115</v>
      </c>
      <c r="C2941" s="18" t="n">
        <v>0.796194655517906</v>
      </c>
      <c r="D2941" s="18" t="s">
        <v>22116</v>
      </c>
      <c r="E2941" s="18" t="n">
        <v>0.842872757291429</v>
      </c>
      <c r="F2941" s="18" t="s">
        <v>22117</v>
      </c>
      <c r="G2941" s="18" t="n">
        <v>0.889550859064952</v>
      </c>
      <c r="H2941" s="18" t="s">
        <v>22118</v>
      </c>
      <c r="I2941" s="18" t="n">
        <v>0.936228960838474</v>
      </c>
      <c r="J2941" s="18" t="s">
        <v>22119</v>
      </c>
      <c r="K2941" s="18" t="n">
        <v>0.982907062611997</v>
      </c>
      <c r="L2941" s="18" t="s">
        <v>22120</v>
      </c>
    </row>
    <row r="2942" customFormat="false" ht="12.75" hidden="false" customHeight="true" outlineLevel="0" collapsed="false">
      <c r="A2942" s="18" t="n">
        <v>0.567520000000014</v>
      </c>
      <c r="B2942" s="18" t="s">
        <v>22121</v>
      </c>
      <c r="C2942" s="18" t="n">
        <v>0.796197572899266</v>
      </c>
      <c r="D2942" s="18" t="s">
        <v>22122</v>
      </c>
      <c r="E2942" s="18" t="n">
        <v>0.842875674672789</v>
      </c>
      <c r="F2942" s="18" t="s">
        <v>22123</v>
      </c>
      <c r="G2942" s="18" t="n">
        <v>0.889553776446312</v>
      </c>
      <c r="H2942" s="18" t="s">
        <v>22124</v>
      </c>
      <c r="I2942" s="18" t="n">
        <v>0.936231878219835</v>
      </c>
      <c r="J2942" s="18" t="s">
        <v>22125</v>
      </c>
      <c r="K2942" s="18" t="n">
        <v>0.982909979993358</v>
      </c>
      <c r="L2942" s="18" t="s">
        <v>22126</v>
      </c>
    </row>
    <row r="2943" customFormat="false" ht="12.75" hidden="false" customHeight="true" outlineLevel="0" collapsed="false">
      <c r="A2943" s="18" t="n">
        <v>0.567560000000014</v>
      </c>
      <c r="B2943" s="18" t="s">
        <v>22127</v>
      </c>
      <c r="C2943" s="18" t="n">
        <v>0.796200490280627</v>
      </c>
      <c r="D2943" s="18" t="s">
        <v>22128</v>
      </c>
      <c r="E2943" s="18" t="n">
        <v>0.84287859205415</v>
      </c>
      <c r="F2943" s="18" t="s">
        <v>22129</v>
      </c>
      <c r="G2943" s="18" t="n">
        <v>0.889556693827673</v>
      </c>
      <c r="H2943" s="18" t="s">
        <v>22130</v>
      </c>
      <c r="I2943" s="18" t="n">
        <v>0.936234795601196</v>
      </c>
      <c r="J2943" s="18" t="s">
        <v>22131</v>
      </c>
      <c r="K2943" s="18" t="n">
        <v>0.982912897374719</v>
      </c>
      <c r="L2943" s="18" t="s">
        <v>22132</v>
      </c>
    </row>
    <row r="2944" customFormat="false" ht="12.75" hidden="false" customHeight="true" outlineLevel="0" collapsed="false">
      <c r="A2944" s="18" t="n">
        <v>0.567600000000014</v>
      </c>
      <c r="B2944" s="18" t="s">
        <v>22133</v>
      </c>
      <c r="C2944" s="18" t="n">
        <v>0.796203407661988</v>
      </c>
      <c r="D2944" s="18" t="s">
        <v>22134</v>
      </c>
      <c r="E2944" s="18" t="n">
        <v>0.842881509435511</v>
      </c>
      <c r="F2944" s="18" t="s">
        <v>22135</v>
      </c>
      <c r="G2944" s="18" t="n">
        <v>0.889559611209034</v>
      </c>
      <c r="H2944" s="18" t="s">
        <v>22136</v>
      </c>
      <c r="I2944" s="18" t="n">
        <v>0.936237712982557</v>
      </c>
      <c r="J2944" s="18" t="s">
        <v>22137</v>
      </c>
      <c r="K2944" s="18" t="n">
        <v>0.98291581475608</v>
      </c>
      <c r="L2944" s="18" t="s">
        <v>22138</v>
      </c>
    </row>
    <row r="2945" customFormat="false" ht="12.75" hidden="false" customHeight="true" outlineLevel="0" collapsed="false">
      <c r="A2945" s="18" t="n">
        <v>0.567640000000014</v>
      </c>
      <c r="B2945" s="18" t="s">
        <v>22139</v>
      </c>
      <c r="C2945" s="18" t="n">
        <v>0.796206325043349</v>
      </c>
      <c r="D2945" s="18" t="s">
        <v>22140</v>
      </c>
      <c r="E2945" s="18" t="n">
        <v>0.842884426816872</v>
      </c>
      <c r="F2945" s="18" t="s">
        <v>22141</v>
      </c>
      <c r="G2945" s="18" t="n">
        <v>0.889562528590395</v>
      </c>
      <c r="H2945" s="18" t="s">
        <v>22142</v>
      </c>
      <c r="I2945" s="18" t="n">
        <v>0.936240630363918</v>
      </c>
      <c r="J2945" s="18" t="s">
        <v>22143</v>
      </c>
      <c r="K2945" s="18" t="n">
        <v>0.982918732137441</v>
      </c>
      <c r="L2945" s="18" t="s">
        <v>22144</v>
      </c>
    </row>
    <row r="2946" customFormat="false" ht="12.75" hidden="false" customHeight="true" outlineLevel="0" collapsed="false">
      <c r="A2946" s="18" t="n">
        <v>0.567680000000014</v>
      </c>
      <c r="B2946" s="18" t="s">
        <v>22145</v>
      </c>
      <c r="C2946" s="18" t="n">
        <v>0.79620924242471</v>
      </c>
      <c r="D2946" s="18" t="s">
        <v>22146</v>
      </c>
      <c r="E2946" s="18" t="n">
        <v>0.842887344198233</v>
      </c>
      <c r="F2946" s="18" t="s">
        <v>22147</v>
      </c>
      <c r="G2946" s="18" t="n">
        <v>0.889565445971756</v>
      </c>
      <c r="H2946" s="18" t="s">
        <v>22148</v>
      </c>
      <c r="I2946" s="18" t="n">
        <v>0.936243547745279</v>
      </c>
      <c r="J2946" s="18" t="s">
        <v>22149</v>
      </c>
      <c r="K2946" s="18" t="n">
        <v>0.982921649518802</v>
      </c>
      <c r="L2946" s="18" t="s">
        <v>22150</v>
      </c>
    </row>
    <row r="2947" customFormat="false" ht="12.75" hidden="false" customHeight="true" outlineLevel="0" collapsed="false">
      <c r="A2947" s="18" t="n">
        <v>0.567720000000014</v>
      </c>
      <c r="B2947" s="18" t="s">
        <v>22151</v>
      </c>
      <c r="C2947" s="18" t="n">
        <v>0.796212159806071</v>
      </c>
      <c r="D2947" s="18" t="s">
        <v>22152</v>
      </c>
      <c r="E2947" s="18" t="n">
        <v>0.842890261579594</v>
      </c>
      <c r="F2947" s="18" t="s">
        <v>22153</v>
      </c>
      <c r="G2947" s="18" t="n">
        <v>0.889568363353117</v>
      </c>
      <c r="H2947" s="18" t="s">
        <v>22154</v>
      </c>
      <c r="I2947" s="18" t="n">
        <v>0.936246465126639</v>
      </c>
      <c r="J2947" s="18" t="s">
        <v>22155</v>
      </c>
      <c r="K2947" s="18" t="n">
        <v>0.982924566900162</v>
      </c>
      <c r="L2947" s="18" t="s">
        <v>22156</v>
      </c>
    </row>
    <row r="2948" customFormat="false" ht="12.75" hidden="false" customHeight="true" outlineLevel="0" collapsed="false">
      <c r="A2948" s="18" t="n">
        <v>0.567760000000014</v>
      </c>
      <c r="B2948" s="18" t="s">
        <v>22157</v>
      </c>
      <c r="C2948" s="18" t="n">
        <v>0.796215077187432</v>
      </c>
      <c r="D2948" s="18" t="s">
        <v>22158</v>
      </c>
      <c r="E2948" s="18" t="n">
        <v>0.842893178960954</v>
      </c>
      <c r="F2948" s="18" t="s">
        <v>22159</v>
      </c>
      <c r="G2948" s="18" t="n">
        <v>0.889571280734477</v>
      </c>
      <c r="H2948" s="18" t="s">
        <v>22160</v>
      </c>
      <c r="I2948" s="18" t="n">
        <v>0.936249382508</v>
      </c>
      <c r="J2948" s="18" t="s">
        <v>22161</v>
      </c>
      <c r="K2948" s="18" t="n">
        <v>0.982927484281523</v>
      </c>
      <c r="L2948" s="18" t="s">
        <v>22162</v>
      </c>
    </row>
    <row r="2949" customFormat="false" ht="12.75" hidden="false" customHeight="true" outlineLevel="0" collapsed="false">
      <c r="A2949" s="18" t="n">
        <v>0.567800000000014</v>
      </c>
      <c r="B2949" s="18" t="s">
        <v>22163</v>
      </c>
      <c r="C2949" s="18" t="n">
        <v>0.796217994568792</v>
      </c>
      <c r="D2949" s="18" t="s">
        <v>22164</v>
      </c>
      <c r="E2949" s="18" t="n">
        <v>0.842896096342315</v>
      </c>
      <c r="F2949" s="18" t="s">
        <v>22165</v>
      </c>
      <c r="G2949" s="18" t="n">
        <v>0.889574198115838</v>
      </c>
      <c r="H2949" s="18" t="s">
        <v>22166</v>
      </c>
      <c r="I2949" s="18" t="n">
        <v>0.936252299889361</v>
      </c>
      <c r="J2949" s="18" t="s">
        <v>22167</v>
      </c>
      <c r="K2949" s="18" t="n">
        <v>0.982930401662884</v>
      </c>
      <c r="L2949" s="18" t="s">
        <v>22168</v>
      </c>
    </row>
    <row r="2950" customFormat="false" ht="12.75" hidden="false" customHeight="true" outlineLevel="0" collapsed="false">
      <c r="A2950" s="18" t="n">
        <v>0.567840000000014</v>
      </c>
      <c r="B2950" s="18" t="s">
        <v>22169</v>
      </c>
      <c r="C2950" s="18" t="n">
        <v>0.796220911950153</v>
      </c>
      <c r="D2950" s="18" t="s">
        <v>22170</v>
      </c>
      <c r="E2950" s="18" t="n">
        <v>0.842899013723676</v>
      </c>
      <c r="F2950" s="18" t="s">
        <v>22171</v>
      </c>
      <c r="G2950" s="18" t="n">
        <v>0.889577115497199</v>
      </c>
      <c r="H2950" s="18" t="s">
        <v>22172</v>
      </c>
      <c r="I2950" s="18" t="n">
        <v>0.936255217270722</v>
      </c>
      <c r="J2950" s="18" t="s">
        <v>22173</v>
      </c>
      <c r="K2950" s="18" t="n">
        <v>0.982933319044245</v>
      </c>
      <c r="L2950" s="18" t="s">
        <v>22174</v>
      </c>
    </row>
    <row r="2951" customFormat="false" ht="12.75" hidden="false" customHeight="true" outlineLevel="0" collapsed="false">
      <c r="A2951" s="18" t="n">
        <v>0.567880000000014</v>
      </c>
      <c r="B2951" s="18" t="s">
        <v>22175</v>
      </c>
      <c r="C2951" s="18" t="n">
        <v>0.796223829331514</v>
      </c>
      <c r="D2951" s="18" t="s">
        <v>2338</v>
      </c>
      <c r="E2951" s="18" t="n">
        <v>0.842901931105037</v>
      </c>
      <c r="F2951" s="18" t="s">
        <v>22176</v>
      </c>
      <c r="G2951" s="18" t="n">
        <v>0.88958003287856</v>
      </c>
      <c r="H2951" s="18" t="s">
        <v>22177</v>
      </c>
      <c r="I2951" s="18" t="n">
        <v>0.936258134652083</v>
      </c>
      <c r="J2951" s="18" t="s">
        <v>22178</v>
      </c>
      <c r="K2951" s="18" t="n">
        <v>0.982936236425606</v>
      </c>
      <c r="L2951" s="18" t="s">
        <v>22179</v>
      </c>
    </row>
    <row r="2952" customFormat="false" ht="12.75" hidden="false" customHeight="true" outlineLevel="0" collapsed="false">
      <c r="A2952" s="18" t="n">
        <v>0.567920000000014</v>
      </c>
      <c r="B2952" s="18" t="s">
        <v>22180</v>
      </c>
      <c r="C2952" s="18" t="n">
        <v>0.796226746712875</v>
      </c>
      <c r="D2952" s="18" t="s">
        <v>22181</v>
      </c>
      <c r="E2952" s="18" t="n">
        <v>0.842904848486398</v>
      </c>
      <c r="F2952" s="18" t="s">
        <v>22182</v>
      </c>
      <c r="G2952" s="18" t="n">
        <v>0.889582950259921</v>
      </c>
      <c r="H2952" s="18" t="s">
        <v>22183</v>
      </c>
      <c r="I2952" s="18" t="n">
        <v>0.936261052033444</v>
      </c>
      <c r="J2952" s="18" t="s">
        <v>22184</v>
      </c>
      <c r="K2952" s="18" t="n">
        <v>0.982939153806967</v>
      </c>
      <c r="L2952" s="18" t="s">
        <v>22185</v>
      </c>
    </row>
    <row r="2953" customFormat="false" ht="12.75" hidden="false" customHeight="true" outlineLevel="0" collapsed="false">
      <c r="A2953" s="18" t="n">
        <v>0.567960000000014</v>
      </c>
      <c r="B2953" s="18" t="s">
        <v>22186</v>
      </c>
      <c r="C2953" s="18" t="n">
        <v>0.796229664094236</v>
      </c>
      <c r="D2953" s="18" t="s">
        <v>22187</v>
      </c>
      <c r="E2953" s="18" t="n">
        <v>0.842907765867759</v>
      </c>
      <c r="F2953" s="18" t="s">
        <v>22188</v>
      </c>
      <c r="G2953" s="18" t="n">
        <v>0.889585867641282</v>
      </c>
      <c r="H2953" s="18" t="s">
        <v>22189</v>
      </c>
      <c r="I2953" s="18" t="n">
        <v>0.936263969414805</v>
      </c>
      <c r="J2953" s="18" t="s">
        <v>22190</v>
      </c>
      <c r="K2953" s="18" t="n">
        <v>0.982942071188327</v>
      </c>
      <c r="L2953" s="18" t="s">
        <v>22191</v>
      </c>
    </row>
    <row r="2954" customFormat="false" ht="12.75" hidden="false" customHeight="true" outlineLevel="0" collapsed="false">
      <c r="A2954" s="18" t="n">
        <v>0.568000000000014</v>
      </c>
      <c r="B2954" s="18" t="s">
        <v>22192</v>
      </c>
      <c r="C2954" s="18" t="n">
        <v>0.796232581475597</v>
      </c>
      <c r="D2954" s="18" t="s">
        <v>22193</v>
      </c>
      <c r="E2954" s="18" t="n">
        <v>0.842910683249119</v>
      </c>
      <c r="F2954" s="18" t="s">
        <v>22194</v>
      </c>
      <c r="G2954" s="18" t="n">
        <v>0.889588785022642</v>
      </c>
      <c r="H2954" s="18" t="s">
        <v>22195</v>
      </c>
      <c r="I2954" s="18" t="n">
        <v>0.936266886796165</v>
      </c>
      <c r="J2954" s="18" t="s">
        <v>22196</v>
      </c>
      <c r="K2954" s="18" t="n">
        <v>0.982944988569688</v>
      </c>
      <c r="L2954" s="18" t="s">
        <v>22197</v>
      </c>
    </row>
    <row r="2955" customFormat="false" ht="12.75" hidden="false" customHeight="true" outlineLevel="0" collapsed="false">
      <c r="A2955" s="18" t="n">
        <v>0.568040000000014</v>
      </c>
      <c r="B2955" s="18" t="s">
        <v>22198</v>
      </c>
      <c r="C2955" s="18" t="n">
        <v>0.796235498856957</v>
      </c>
      <c r="D2955" s="18" t="s">
        <v>22199</v>
      </c>
      <c r="E2955" s="18" t="n">
        <v>0.84291360063048</v>
      </c>
      <c r="F2955" s="18" t="s">
        <v>22200</v>
      </c>
      <c r="G2955" s="18" t="n">
        <v>0.889591702404003</v>
      </c>
      <c r="H2955" s="18" t="s">
        <v>22201</v>
      </c>
      <c r="I2955" s="18" t="n">
        <v>0.936269804177526</v>
      </c>
      <c r="J2955" s="18" t="s">
        <v>22202</v>
      </c>
      <c r="K2955" s="18" t="n">
        <v>0.982947905951049</v>
      </c>
      <c r="L2955" s="18" t="s">
        <v>22203</v>
      </c>
    </row>
    <row r="2956" customFormat="false" ht="12.75" hidden="false" customHeight="true" outlineLevel="0" collapsed="false">
      <c r="A2956" s="18" t="n">
        <v>0.568080000000014</v>
      </c>
      <c r="B2956" s="18" t="s">
        <v>22204</v>
      </c>
      <c r="C2956" s="18" t="n">
        <v>0.796238416238318</v>
      </c>
      <c r="D2956" s="18" t="s">
        <v>3126</v>
      </c>
      <c r="E2956" s="18" t="n">
        <v>0.842916518011841</v>
      </c>
      <c r="F2956" s="18" t="s">
        <v>22205</v>
      </c>
      <c r="G2956" s="18" t="n">
        <v>0.889594619785364</v>
      </c>
      <c r="H2956" s="18" t="s">
        <v>22206</v>
      </c>
      <c r="I2956" s="18" t="n">
        <v>0.936272721558887</v>
      </c>
      <c r="J2956" s="18" t="s">
        <v>22207</v>
      </c>
      <c r="K2956" s="18" t="n">
        <v>0.98295082333241</v>
      </c>
      <c r="L2956" s="18" t="s">
        <v>22208</v>
      </c>
    </row>
    <row r="2957" customFormat="false" ht="12.75" hidden="false" customHeight="true" outlineLevel="0" collapsed="false">
      <c r="A2957" s="18" t="n">
        <v>0.568120000000014</v>
      </c>
      <c r="B2957" s="18" t="s">
        <v>22209</v>
      </c>
      <c r="C2957" s="18" t="n">
        <v>0.796241333619679</v>
      </c>
      <c r="D2957" s="18" t="s">
        <v>22210</v>
      </c>
      <c r="E2957" s="18" t="n">
        <v>0.842919435393202</v>
      </c>
      <c r="F2957" s="18" t="s">
        <v>22211</v>
      </c>
      <c r="G2957" s="18" t="n">
        <v>0.889597537166725</v>
      </c>
      <c r="H2957" s="18" t="s">
        <v>22212</v>
      </c>
      <c r="I2957" s="18" t="n">
        <v>0.936275638940248</v>
      </c>
      <c r="J2957" s="18" t="s">
        <v>22213</v>
      </c>
      <c r="K2957" s="18" t="n">
        <v>0.982953740713771</v>
      </c>
      <c r="L2957" s="18" t="s">
        <v>22214</v>
      </c>
    </row>
    <row r="2958" customFormat="false" ht="12.75" hidden="false" customHeight="true" outlineLevel="0" collapsed="false">
      <c r="A2958" s="18" t="n">
        <v>0.568160000000014</v>
      </c>
      <c r="B2958" s="18" t="s">
        <v>22215</v>
      </c>
      <c r="C2958" s="18" t="n">
        <v>0.79624425100104</v>
      </c>
      <c r="D2958" s="18" t="s">
        <v>22216</v>
      </c>
      <c r="E2958" s="18" t="n">
        <v>0.842922352774563</v>
      </c>
      <c r="F2958" s="18" t="s">
        <v>22217</v>
      </c>
      <c r="G2958" s="18" t="n">
        <v>0.889600454548086</v>
      </c>
      <c r="H2958" s="18" t="s">
        <v>22218</v>
      </c>
      <c r="I2958" s="18" t="n">
        <v>0.936278556321609</v>
      </c>
      <c r="J2958" s="18" t="s">
        <v>22219</v>
      </c>
      <c r="K2958" s="18" t="n">
        <v>0.982956658095132</v>
      </c>
      <c r="L2958" s="18" t="s">
        <v>22220</v>
      </c>
    </row>
    <row r="2959" customFormat="false" ht="12.75" hidden="false" customHeight="true" outlineLevel="0" collapsed="false">
      <c r="A2959" s="18" t="n">
        <v>0.568200000000014</v>
      </c>
      <c r="B2959" s="18" t="s">
        <v>22221</v>
      </c>
      <c r="C2959" s="18" t="n">
        <v>0.796247168382401</v>
      </c>
      <c r="D2959" s="18" t="s">
        <v>22222</v>
      </c>
      <c r="E2959" s="18" t="n">
        <v>0.842925270155924</v>
      </c>
      <c r="F2959" s="18" t="s">
        <v>22223</v>
      </c>
      <c r="G2959" s="18" t="n">
        <v>0.889603371929447</v>
      </c>
      <c r="H2959" s="18" t="s">
        <v>22224</v>
      </c>
      <c r="I2959" s="18" t="n">
        <v>0.93628147370297</v>
      </c>
      <c r="J2959" s="18" t="s">
        <v>22225</v>
      </c>
      <c r="K2959" s="18" t="n">
        <v>0.982959575476493</v>
      </c>
      <c r="L2959" s="18" t="s">
        <v>22226</v>
      </c>
    </row>
    <row r="2960" customFormat="false" ht="12.75" hidden="false" customHeight="true" outlineLevel="0" collapsed="false">
      <c r="A2960" s="18" t="n">
        <v>0.568240000000014</v>
      </c>
      <c r="B2960" s="18" t="s">
        <v>22227</v>
      </c>
      <c r="C2960" s="18" t="n">
        <v>0.796250085763762</v>
      </c>
      <c r="D2960" s="18" t="s">
        <v>22228</v>
      </c>
      <c r="E2960" s="18" t="n">
        <v>0.842928187537285</v>
      </c>
      <c r="F2960" s="18" t="s">
        <v>22229</v>
      </c>
      <c r="G2960" s="18" t="n">
        <v>0.889606289310807</v>
      </c>
      <c r="H2960" s="18" t="s">
        <v>22230</v>
      </c>
      <c r="I2960" s="18" t="n">
        <v>0.93628439108433</v>
      </c>
      <c r="J2960" s="18" t="s">
        <v>22231</v>
      </c>
      <c r="K2960" s="18" t="n">
        <v>0.982962492857853</v>
      </c>
      <c r="L2960" s="18" t="s">
        <v>22232</v>
      </c>
    </row>
    <row r="2961" customFormat="false" ht="12.75" hidden="false" customHeight="true" outlineLevel="0" collapsed="false">
      <c r="A2961" s="18" t="n">
        <v>0.568280000000013</v>
      </c>
      <c r="B2961" s="18" t="s">
        <v>22233</v>
      </c>
      <c r="C2961" s="18" t="n">
        <v>0.796253003145123</v>
      </c>
      <c r="D2961" s="18" t="s">
        <v>22234</v>
      </c>
      <c r="E2961" s="18" t="n">
        <v>0.842931104918645</v>
      </c>
      <c r="F2961" s="18" t="s">
        <v>22235</v>
      </c>
      <c r="G2961" s="18" t="n">
        <v>0.889609206692168</v>
      </c>
      <c r="H2961" s="18" t="s">
        <v>22236</v>
      </c>
      <c r="I2961" s="18" t="n">
        <v>0.936287308465691</v>
      </c>
      <c r="J2961" s="18" t="s">
        <v>22237</v>
      </c>
      <c r="K2961" s="18" t="n">
        <v>0.982965410239214</v>
      </c>
      <c r="L2961" s="18" t="s">
        <v>22238</v>
      </c>
    </row>
    <row r="2962" customFormat="false" ht="12.75" hidden="false" customHeight="true" outlineLevel="0" collapsed="false">
      <c r="A2962" s="18" t="n">
        <v>0.568320000000014</v>
      </c>
      <c r="B2962" s="18" t="s">
        <v>401</v>
      </c>
      <c r="C2962" s="18" t="n">
        <v>0.796255920526483</v>
      </c>
      <c r="D2962" s="18" t="s">
        <v>22239</v>
      </c>
      <c r="E2962" s="18" t="n">
        <v>0.842934022300006</v>
      </c>
      <c r="F2962" s="18" t="s">
        <v>22240</v>
      </c>
      <c r="G2962" s="18" t="n">
        <v>0.889612124073529</v>
      </c>
      <c r="H2962" s="18" t="s">
        <v>22241</v>
      </c>
      <c r="I2962" s="18" t="n">
        <v>0.936290225847052</v>
      </c>
      <c r="J2962" s="18" t="s">
        <v>22242</v>
      </c>
      <c r="K2962" s="18" t="n">
        <v>0.982968327620575</v>
      </c>
      <c r="L2962" s="18" t="s">
        <v>22243</v>
      </c>
    </row>
    <row r="2963" customFormat="false" ht="12.75" hidden="false" customHeight="true" outlineLevel="0" collapsed="false">
      <c r="A2963" s="18" t="n">
        <v>0.568360000000013</v>
      </c>
      <c r="B2963" s="18" t="s">
        <v>22244</v>
      </c>
      <c r="C2963" s="18" t="n">
        <v>0.796258837907844</v>
      </c>
      <c r="D2963" s="18" t="s">
        <v>22245</v>
      </c>
      <c r="E2963" s="18" t="n">
        <v>0.842936939681367</v>
      </c>
      <c r="F2963" s="18" t="s">
        <v>22246</v>
      </c>
      <c r="G2963" s="18" t="n">
        <v>0.88961504145489</v>
      </c>
      <c r="H2963" s="18" t="s">
        <v>22247</v>
      </c>
      <c r="I2963" s="18" t="n">
        <v>0.936293143228413</v>
      </c>
      <c r="J2963" s="18" t="s">
        <v>22248</v>
      </c>
      <c r="K2963" s="18" t="n">
        <v>0.982971245001936</v>
      </c>
      <c r="L2963" s="18" t="s">
        <v>22249</v>
      </c>
    </row>
    <row r="2964" customFormat="false" ht="12.75" hidden="false" customHeight="true" outlineLevel="0" collapsed="false">
      <c r="A2964" s="18" t="n">
        <v>0.568400000000013</v>
      </c>
      <c r="B2964" s="18" t="s">
        <v>22250</v>
      </c>
      <c r="C2964" s="18" t="n">
        <v>0.796261755289205</v>
      </c>
      <c r="D2964" s="18" t="s">
        <v>22251</v>
      </c>
      <c r="E2964" s="18" t="n">
        <v>0.842939857062728</v>
      </c>
      <c r="F2964" s="18" t="s">
        <v>22252</v>
      </c>
      <c r="G2964" s="18" t="n">
        <v>0.889617958836251</v>
      </c>
      <c r="H2964" s="18" t="s">
        <v>22253</v>
      </c>
      <c r="I2964" s="18" t="n">
        <v>0.936296060609774</v>
      </c>
      <c r="J2964" s="18" t="s">
        <v>22254</v>
      </c>
      <c r="K2964" s="18" t="n">
        <v>0.982974162383297</v>
      </c>
      <c r="L2964" s="18" t="s">
        <v>22255</v>
      </c>
    </row>
    <row r="2965" customFormat="false" ht="12.75" hidden="false" customHeight="true" outlineLevel="0" collapsed="false">
      <c r="A2965" s="18" t="n">
        <v>0.568440000000013</v>
      </c>
      <c r="B2965" s="18" t="s">
        <v>22256</v>
      </c>
      <c r="C2965" s="18" t="n">
        <v>0.796264672670566</v>
      </c>
      <c r="D2965" s="18" t="s">
        <v>22257</v>
      </c>
      <c r="E2965" s="18" t="n">
        <v>0.842942774444089</v>
      </c>
      <c r="F2965" s="18" t="s">
        <v>22258</v>
      </c>
      <c r="G2965" s="18" t="n">
        <v>0.889620876217612</v>
      </c>
      <c r="H2965" s="18" t="s">
        <v>22259</v>
      </c>
      <c r="I2965" s="18" t="n">
        <v>0.936298977991135</v>
      </c>
      <c r="J2965" s="18" t="s">
        <v>22260</v>
      </c>
      <c r="K2965" s="18" t="n">
        <v>0.982977079764658</v>
      </c>
      <c r="L2965" s="18" t="s">
        <v>22261</v>
      </c>
    </row>
    <row r="2966" customFormat="false" ht="12.75" hidden="false" customHeight="true" outlineLevel="0" collapsed="false">
      <c r="A2966" s="18" t="n">
        <v>0.568480000000013</v>
      </c>
      <c r="B2966" s="18" t="s">
        <v>22262</v>
      </c>
      <c r="C2966" s="18" t="n">
        <v>0.796267590051927</v>
      </c>
      <c r="D2966" s="18" t="s">
        <v>22263</v>
      </c>
      <c r="E2966" s="18" t="n">
        <v>0.84294569182545</v>
      </c>
      <c r="F2966" s="18" t="s">
        <v>22264</v>
      </c>
      <c r="G2966" s="18" t="n">
        <v>0.889623793598973</v>
      </c>
      <c r="H2966" s="18" t="s">
        <v>22265</v>
      </c>
      <c r="I2966" s="18" t="n">
        <v>0.936301895372496</v>
      </c>
      <c r="J2966" s="18" t="s">
        <v>22266</v>
      </c>
      <c r="K2966" s="18" t="n">
        <v>0.982979997146019</v>
      </c>
      <c r="L2966" s="18" t="s">
        <v>22267</v>
      </c>
    </row>
    <row r="2967" customFormat="false" ht="12.75" hidden="false" customHeight="true" outlineLevel="0" collapsed="false">
      <c r="A2967" s="18" t="n">
        <v>0.568520000000013</v>
      </c>
      <c r="B2967" s="18" t="s">
        <v>22268</v>
      </c>
      <c r="C2967" s="18" t="n">
        <v>0.796270507433288</v>
      </c>
      <c r="D2967" s="18" t="s">
        <v>22269</v>
      </c>
      <c r="E2967" s="18" t="n">
        <v>0.842948609206811</v>
      </c>
      <c r="F2967" s="18" t="s">
        <v>22270</v>
      </c>
      <c r="G2967" s="18" t="n">
        <v>0.889626710980333</v>
      </c>
      <c r="H2967" s="18" t="s">
        <v>22271</v>
      </c>
      <c r="I2967" s="18" t="n">
        <v>0.936304812753856</v>
      </c>
      <c r="J2967" s="18" t="s">
        <v>22272</v>
      </c>
      <c r="K2967" s="18" t="n">
        <v>0.982982914527379</v>
      </c>
      <c r="L2967" s="18" t="s">
        <v>22273</v>
      </c>
    </row>
    <row r="2968" customFormat="false" ht="12.75" hidden="false" customHeight="true" outlineLevel="0" collapsed="false">
      <c r="A2968" s="18" t="n">
        <v>0.568560000000013</v>
      </c>
      <c r="B2968" s="18" t="s">
        <v>4255</v>
      </c>
      <c r="C2968" s="18" t="n">
        <v>0.796273424814648</v>
      </c>
      <c r="D2968" s="18" t="s">
        <v>22274</v>
      </c>
      <c r="E2968" s="18" t="n">
        <v>0.842951526588171</v>
      </c>
      <c r="F2968" s="18" t="s">
        <v>22275</v>
      </c>
      <c r="G2968" s="18" t="n">
        <v>0.889629628361694</v>
      </c>
      <c r="H2968" s="18" t="s">
        <v>22276</v>
      </c>
      <c r="I2968" s="18" t="n">
        <v>0.936307730135217</v>
      </c>
      <c r="J2968" s="18" t="s">
        <v>22277</v>
      </c>
      <c r="K2968" s="18" t="n">
        <v>0.98298583190874</v>
      </c>
      <c r="L2968" s="18" t="s">
        <v>22278</v>
      </c>
    </row>
    <row r="2969" customFormat="false" ht="12.75" hidden="false" customHeight="true" outlineLevel="0" collapsed="false">
      <c r="A2969" s="18" t="n">
        <v>0.568600000000013</v>
      </c>
      <c r="B2969" s="18" t="s">
        <v>22279</v>
      </c>
      <c r="C2969" s="18" t="n">
        <v>0.796276342196009</v>
      </c>
      <c r="D2969" s="18" t="s">
        <v>22280</v>
      </c>
      <c r="E2969" s="18" t="n">
        <v>0.842954443969532</v>
      </c>
      <c r="F2969" s="18" t="s">
        <v>22281</v>
      </c>
      <c r="G2969" s="18" t="n">
        <v>0.889632545743055</v>
      </c>
      <c r="H2969" s="18" t="s">
        <v>22282</v>
      </c>
      <c r="I2969" s="18" t="n">
        <v>0.936310647516578</v>
      </c>
      <c r="J2969" s="18" t="s">
        <v>22283</v>
      </c>
      <c r="K2969" s="18" t="n">
        <v>0.982988749290101</v>
      </c>
      <c r="L2969" s="18" t="s">
        <v>22284</v>
      </c>
    </row>
    <row r="2970" customFormat="false" ht="12.75" hidden="false" customHeight="true" outlineLevel="0" collapsed="false">
      <c r="A2970" s="18" t="n">
        <v>0.568640000000013</v>
      </c>
      <c r="B2970" s="18" t="s">
        <v>22285</v>
      </c>
      <c r="C2970" s="18" t="n">
        <v>0.79627925957737</v>
      </c>
      <c r="D2970" s="18" t="s">
        <v>22286</v>
      </c>
      <c r="E2970" s="18" t="n">
        <v>0.842957361350893</v>
      </c>
      <c r="F2970" s="18" t="s">
        <v>22287</v>
      </c>
      <c r="G2970" s="18" t="n">
        <v>0.889635463124416</v>
      </c>
      <c r="H2970" s="18" t="s">
        <v>22288</v>
      </c>
      <c r="I2970" s="18" t="n">
        <v>0.936313564897939</v>
      </c>
      <c r="J2970" s="18" t="s">
        <v>22289</v>
      </c>
      <c r="K2970" s="18" t="n">
        <v>0.982991666671462</v>
      </c>
      <c r="L2970" s="18" t="s">
        <v>22290</v>
      </c>
    </row>
    <row r="2971" customFormat="false" ht="12.75" hidden="false" customHeight="true" outlineLevel="0" collapsed="false">
      <c r="A2971" s="18" t="n">
        <v>0.568680000000013</v>
      </c>
      <c r="B2971" s="18" t="s">
        <v>22291</v>
      </c>
      <c r="C2971" s="18" t="n">
        <v>0.796282176958731</v>
      </c>
      <c r="D2971" s="18" t="s">
        <v>22292</v>
      </c>
      <c r="E2971" s="18" t="n">
        <v>0.842960278732254</v>
      </c>
      <c r="F2971" s="18" t="s">
        <v>22293</v>
      </c>
      <c r="G2971" s="18" t="n">
        <v>0.889638380505777</v>
      </c>
      <c r="H2971" s="18" t="s">
        <v>22294</v>
      </c>
      <c r="I2971" s="18" t="n">
        <v>0.9363164822793</v>
      </c>
      <c r="J2971" s="18" t="s">
        <v>22295</v>
      </c>
      <c r="K2971" s="18" t="n">
        <v>0.982994584052823</v>
      </c>
      <c r="L2971" s="18" t="s">
        <v>22296</v>
      </c>
    </row>
    <row r="2972" customFormat="false" ht="12.75" hidden="false" customHeight="true" outlineLevel="0" collapsed="false">
      <c r="A2972" s="18" t="n">
        <v>0.568720000000013</v>
      </c>
      <c r="B2972" s="18" t="s">
        <v>22297</v>
      </c>
      <c r="C2972" s="18" t="n">
        <v>0.796285094340092</v>
      </c>
      <c r="D2972" s="18" t="s">
        <v>22298</v>
      </c>
      <c r="E2972" s="18" t="n">
        <v>0.842963196113615</v>
      </c>
      <c r="F2972" s="18" t="s">
        <v>22299</v>
      </c>
      <c r="G2972" s="18" t="n">
        <v>0.889641297887138</v>
      </c>
      <c r="H2972" s="18" t="s">
        <v>22300</v>
      </c>
      <c r="I2972" s="18" t="n">
        <v>0.936319399660661</v>
      </c>
      <c r="J2972" s="18" t="s">
        <v>22301</v>
      </c>
      <c r="K2972" s="18" t="n">
        <v>0.982997501434184</v>
      </c>
      <c r="L2972" s="18" t="s">
        <v>22302</v>
      </c>
    </row>
    <row r="2973" customFormat="false" ht="12.75" hidden="false" customHeight="true" outlineLevel="0" collapsed="false">
      <c r="A2973" s="18" t="n">
        <v>0.568760000000013</v>
      </c>
      <c r="B2973" s="18" t="s">
        <v>22303</v>
      </c>
      <c r="C2973" s="18" t="n">
        <v>0.796288011721453</v>
      </c>
      <c r="D2973" s="18" t="s">
        <v>22304</v>
      </c>
      <c r="E2973" s="18" t="n">
        <v>0.842966113494976</v>
      </c>
      <c r="F2973" s="18" t="s">
        <v>22305</v>
      </c>
      <c r="G2973" s="18" t="n">
        <v>0.889644215268499</v>
      </c>
      <c r="H2973" s="18" t="s">
        <v>22306</v>
      </c>
      <c r="I2973" s="18" t="n">
        <v>0.936322317042021</v>
      </c>
      <c r="J2973" s="18" t="s">
        <v>22307</v>
      </c>
      <c r="K2973" s="18" t="n">
        <v>0.983000418815544</v>
      </c>
      <c r="L2973" s="18" t="s">
        <v>22308</v>
      </c>
    </row>
    <row r="2974" customFormat="false" ht="12.75" hidden="false" customHeight="true" outlineLevel="0" collapsed="false">
      <c r="A2974" s="18" t="n">
        <v>0.568800000000013</v>
      </c>
      <c r="B2974" s="18" t="s">
        <v>22309</v>
      </c>
      <c r="C2974" s="18" t="n">
        <v>0.796290929102813</v>
      </c>
      <c r="D2974" s="18" t="s">
        <v>22310</v>
      </c>
      <c r="E2974" s="18" t="n">
        <v>0.842969030876336</v>
      </c>
      <c r="F2974" s="18" t="s">
        <v>22311</v>
      </c>
      <c r="G2974" s="18" t="n">
        <v>0.889647132649859</v>
      </c>
      <c r="H2974" s="18" t="s">
        <v>22312</v>
      </c>
      <c r="I2974" s="18" t="n">
        <v>0.936325234423382</v>
      </c>
      <c r="J2974" s="18" t="s">
        <v>22313</v>
      </c>
      <c r="K2974" s="18" t="n">
        <v>0.983003336196905</v>
      </c>
      <c r="L2974" s="18" t="s">
        <v>22314</v>
      </c>
    </row>
    <row r="2975" customFormat="false" ht="12.75" hidden="false" customHeight="true" outlineLevel="0" collapsed="false">
      <c r="A2975" s="18" t="n">
        <v>0.568840000000013</v>
      </c>
      <c r="B2975" s="18" t="s">
        <v>22315</v>
      </c>
      <c r="C2975" s="18" t="n">
        <v>0.796293846484174</v>
      </c>
      <c r="D2975" s="18" t="s">
        <v>22316</v>
      </c>
      <c r="E2975" s="18" t="n">
        <v>0.842971948257697</v>
      </c>
      <c r="F2975" s="18" t="s">
        <v>22317</v>
      </c>
      <c r="G2975" s="18" t="n">
        <v>0.88965005003122</v>
      </c>
      <c r="H2975" s="18" t="s">
        <v>22318</v>
      </c>
      <c r="I2975" s="18" t="n">
        <v>0.936328151804743</v>
      </c>
      <c r="J2975" s="18" t="s">
        <v>22319</v>
      </c>
      <c r="K2975" s="18" t="n">
        <v>0.983006253578266</v>
      </c>
      <c r="L2975" s="18" t="s">
        <v>22320</v>
      </c>
    </row>
    <row r="2976" customFormat="false" ht="12.75" hidden="false" customHeight="true" outlineLevel="0" collapsed="false">
      <c r="A2976" s="18" t="n">
        <v>0.568880000000013</v>
      </c>
      <c r="B2976" s="18" t="s">
        <v>22321</v>
      </c>
      <c r="C2976" s="18" t="n">
        <v>0.796296763865535</v>
      </c>
      <c r="D2976" s="18" t="s">
        <v>22322</v>
      </c>
      <c r="E2976" s="18" t="n">
        <v>0.842974865639058</v>
      </c>
      <c r="F2976" s="18" t="s">
        <v>22323</v>
      </c>
      <c r="G2976" s="18" t="n">
        <v>0.889652967412581</v>
      </c>
      <c r="H2976" s="18" t="s">
        <v>22324</v>
      </c>
      <c r="I2976" s="18" t="n">
        <v>0.936331069186104</v>
      </c>
      <c r="J2976" s="18" t="s">
        <v>22325</v>
      </c>
      <c r="K2976" s="18" t="n">
        <v>0.983009170959627</v>
      </c>
      <c r="L2976" s="18" t="s">
        <v>22326</v>
      </c>
    </row>
    <row r="2977" customFormat="false" ht="12.75" hidden="false" customHeight="true" outlineLevel="0" collapsed="false">
      <c r="A2977" s="18" t="n">
        <v>0.568920000000013</v>
      </c>
      <c r="B2977" s="18" t="s">
        <v>343</v>
      </c>
      <c r="C2977" s="18" t="n">
        <v>0.796299681246896</v>
      </c>
      <c r="D2977" s="18" t="s">
        <v>22327</v>
      </c>
      <c r="E2977" s="18" t="n">
        <v>0.842977783020419</v>
      </c>
      <c r="F2977" s="18" t="s">
        <v>22328</v>
      </c>
      <c r="G2977" s="18" t="n">
        <v>0.889655884793942</v>
      </c>
      <c r="H2977" s="18" t="s">
        <v>22329</v>
      </c>
      <c r="I2977" s="18" t="n">
        <v>0.936333986567465</v>
      </c>
      <c r="J2977" s="18" t="s">
        <v>22330</v>
      </c>
      <c r="K2977" s="18" t="n">
        <v>0.983012088340988</v>
      </c>
      <c r="L2977" s="18" t="s">
        <v>22331</v>
      </c>
    </row>
    <row r="2978" customFormat="false" ht="12.75" hidden="false" customHeight="true" outlineLevel="0" collapsed="false">
      <c r="A2978" s="18" t="n">
        <v>0.568960000000013</v>
      </c>
      <c r="B2978" s="18" t="s">
        <v>22332</v>
      </c>
      <c r="C2978" s="18" t="n">
        <v>0.796302598628257</v>
      </c>
      <c r="D2978" s="18" t="s">
        <v>22333</v>
      </c>
      <c r="E2978" s="18" t="n">
        <v>0.84298070040178</v>
      </c>
      <c r="F2978" s="18" t="s">
        <v>22334</v>
      </c>
      <c r="G2978" s="18" t="n">
        <v>0.889658802175303</v>
      </c>
      <c r="H2978" s="18" t="s">
        <v>22335</v>
      </c>
      <c r="I2978" s="18" t="n">
        <v>0.936336903948826</v>
      </c>
      <c r="J2978" s="18" t="s">
        <v>22336</v>
      </c>
      <c r="K2978" s="18" t="n">
        <v>0.983015005722349</v>
      </c>
      <c r="L2978" s="18" t="s">
        <v>22337</v>
      </c>
    </row>
    <row r="2979" customFormat="false" ht="12.75" hidden="false" customHeight="true" outlineLevel="0" collapsed="false">
      <c r="A2979" s="18" t="n">
        <v>0.569000000000013</v>
      </c>
      <c r="B2979" s="18" t="s">
        <v>22338</v>
      </c>
      <c r="C2979" s="18" t="n">
        <v>0.796305516009618</v>
      </c>
      <c r="D2979" s="18" t="s">
        <v>22339</v>
      </c>
      <c r="E2979" s="18" t="n">
        <v>0.842983617783141</v>
      </c>
      <c r="F2979" s="18" t="s">
        <v>22340</v>
      </c>
      <c r="G2979" s="18" t="n">
        <v>0.889661719556664</v>
      </c>
      <c r="H2979" s="18" t="s">
        <v>22341</v>
      </c>
      <c r="I2979" s="18" t="n">
        <v>0.936339821330187</v>
      </c>
      <c r="J2979" s="18" t="s">
        <v>22342</v>
      </c>
      <c r="K2979" s="18" t="n">
        <v>0.983017923103709</v>
      </c>
      <c r="L2979" s="18" t="s">
        <v>22343</v>
      </c>
    </row>
    <row r="2980" customFormat="false" ht="12.75" hidden="false" customHeight="true" outlineLevel="0" collapsed="false">
      <c r="A2980" s="18" t="n">
        <v>0.569040000000013</v>
      </c>
      <c r="B2980" s="18" t="s">
        <v>22344</v>
      </c>
      <c r="C2980" s="18" t="n">
        <v>0.796308433390979</v>
      </c>
      <c r="D2980" s="18" t="s">
        <v>22345</v>
      </c>
      <c r="E2980" s="18" t="n">
        <v>0.842986535164501</v>
      </c>
      <c r="F2980" s="18" t="s">
        <v>22346</v>
      </c>
      <c r="G2980" s="18" t="n">
        <v>0.889664636938024</v>
      </c>
      <c r="H2980" s="18" t="s">
        <v>22347</v>
      </c>
      <c r="I2980" s="18" t="n">
        <v>0.936342738711547</v>
      </c>
      <c r="J2980" s="18" t="s">
        <v>22348</v>
      </c>
      <c r="K2980" s="18" t="n">
        <v>0.98302084048507</v>
      </c>
      <c r="L2980" s="18" t="s">
        <v>22349</v>
      </c>
    </row>
    <row r="2981" customFormat="false" ht="12.75" hidden="false" customHeight="true" outlineLevel="0" collapsed="false">
      <c r="A2981" s="18" t="n">
        <v>0.569080000000013</v>
      </c>
      <c r="B2981" s="18" t="s">
        <v>22350</v>
      </c>
      <c r="C2981" s="18" t="n">
        <v>0.796311350772339</v>
      </c>
      <c r="D2981" s="18" t="s">
        <v>22351</v>
      </c>
      <c r="E2981" s="18" t="n">
        <v>0.842989452545862</v>
      </c>
      <c r="F2981" s="18" t="s">
        <v>22352</v>
      </c>
      <c r="G2981" s="18" t="n">
        <v>0.889667554319385</v>
      </c>
      <c r="H2981" s="18" t="s">
        <v>22353</v>
      </c>
      <c r="I2981" s="18" t="n">
        <v>0.936345656092908</v>
      </c>
      <c r="J2981" s="18" t="s">
        <v>22354</v>
      </c>
      <c r="K2981" s="18" t="n">
        <v>0.983023757866431</v>
      </c>
      <c r="L2981" s="18" t="s">
        <v>22355</v>
      </c>
    </row>
    <row r="2982" customFormat="false" ht="12.75" hidden="false" customHeight="true" outlineLevel="0" collapsed="false">
      <c r="A2982" s="18" t="n">
        <v>0.569120000000013</v>
      </c>
      <c r="B2982" s="18" t="s">
        <v>22356</v>
      </c>
      <c r="C2982" s="18" t="n">
        <v>0.7963142681537</v>
      </c>
      <c r="D2982" s="18" t="s">
        <v>22357</v>
      </c>
      <c r="E2982" s="18" t="n">
        <v>0.842992369927223</v>
      </c>
      <c r="F2982" s="18" t="s">
        <v>22358</v>
      </c>
      <c r="G2982" s="18" t="n">
        <v>0.889670471700746</v>
      </c>
      <c r="H2982" s="18" t="s">
        <v>22359</v>
      </c>
      <c r="I2982" s="18" t="n">
        <v>0.936348573474269</v>
      </c>
      <c r="J2982" s="18" t="s">
        <v>22360</v>
      </c>
      <c r="K2982" s="18" t="n">
        <v>0.983026675247792</v>
      </c>
      <c r="L2982" s="18" t="s">
        <v>22361</v>
      </c>
    </row>
    <row r="2983" customFormat="false" ht="12.75" hidden="false" customHeight="true" outlineLevel="0" collapsed="false">
      <c r="A2983" s="18" t="n">
        <v>0.569160000000013</v>
      </c>
      <c r="B2983" s="18" t="s">
        <v>22362</v>
      </c>
      <c r="C2983" s="18" t="n">
        <v>0.796317185535061</v>
      </c>
      <c r="D2983" s="18" t="s">
        <v>22363</v>
      </c>
      <c r="E2983" s="18" t="n">
        <v>0.842995287308584</v>
      </c>
      <c r="F2983" s="18" t="s">
        <v>22364</v>
      </c>
      <c r="G2983" s="18" t="n">
        <v>0.889673389082107</v>
      </c>
      <c r="H2983" s="18" t="s">
        <v>22365</v>
      </c>
      <c r="I2983" s="18" t="n">
        <v>0.93635149085563</v>
      </c>
      <c r="J2983" s="18" t="s">
        <v>22366</v>
      </c>
      <c r="K2983" s="18" t="n">
        <v>0.983029592629153</v>
      </c>
      <c r="L2983" s="18" t="s">
        <v>22367</v>
      </c>
    </row>
    <row r="2984" customFormat="false" ht="12.75" hidden="false" customHeight="true" outlineLevel="0" collapsed="false">
      <c r="A2984" s="18" t="n">
        <v>0.569200000000013</v>
      </c>
      <c r="B2984" s="18" t="s">
        <v>22368</v>
      </c>
      <c r="C2984" s="18" t="n">
        <v>0.796320102916422</v>
      </c>
      <c r="D2984" s="18" t="s">
        <v>22369</v>
      </c>
      <c r="E2984" s="18" t="n">
        <v>0.842998204689945</v>
      </c>
      <c r="F2984" s="18" t="s">
        <v>22370</v>
      </c>
      <c r="G2984" s="18" t="n">
        <v>0.889676306463468</v>
      </c>
      <c r="H2984" s="18" t="s">
        <v>22371</v>
      </c>
      <c r="I2984" s="18" t="n">
        <v>0.936354408236991</v>
      </c>
      <c r="J2984" s="18" t="s">
        <v>22372</v>
      </c>
      <c r="K2984" s="18" t="n">
        <v>0.983032510010514</v>
      </c>
      <c r="L2984" s="18" t="s">
        <v>22373</v>
      </c>
    </row>
    <row r="2985" customFormat="false" ht="12.75" hidden="false" customHeight="true" outlineLevel="0" collapsed="false">
      <c r="A2985" s="18" t="n">
        <v>0.569240000000013</v>
      </c>
      <c r="B2985" s="18" t="s">
        <v>22374</v>
      </c>
      <c r="C2985" s="18" t="n">
        <v>0.796323020297783</v>
      </c>
      <c r="D2985" s="18" t="s">
        <v>22375</v>
      </c>
      <c r="E2985" s="18" t="n">
        <v>0.843001122071306</v>
      </c>
      <c r="F2985" s="18" t="s">
        <v>22376</v>
      </c>
      <c r="G2985" s="18" t="n">
        <v>0.889679223844829</v>
      </c>
      <c r="H2985" s="18" t="s">
        <v>22377</v>
      </c>
      <c r="I2985" s="18" t="n">
        <v>0.936357325618352</v>
      </c>
      <c r="J2985" s="18" t="s">
        <v>22378</v>
      </c>
      <c r="K2985" s="18" t="n">
        <v>0.983035427391874</v>
      </c>
      <c r="L2985" s="18" t="s">
        <v>22379</v>
      </c>
    </row>
    <row r="2986" customFormat="false" ht="12.75" hidden="false" customHeight="true" outlineLevel="0" collapsed="false">
      <c r="A2986" s="18" t="n">
        <v>0.569280000000013</v>
      </c>
      <c r="B2986" s="18" t="s">
        <v>22380</v>
      </c>
      <c r="C2986" s="18" t="n">
        <v>0.796325937679144</v>
      </c>
      <c r="D2986" s="18" t="s">
        <v>22381</v>
      </c>
      <c r="E2986" s="18" t="n">
        <v>0.843004039452667</v>
      </c>
      <c r="F2986" s="18" t="s">
        <v>22382</v>
      </c>
      <c r="G2986" s="18" t="n">
        <v>0.88968214122619</v>
      </c>
      <c r="H2986" s="18" t="s">
        <v>22383</v>
      </c>
      <c r="I2986" s="18" t="n">
        <v>0.936360242999712</v>
      </c>
      <c r="J2986" s="18" t="s">
        <v>22384</v>
      </c>
      <c r="K2986" s="18" t="n">
        <v>0.983038344773235</v>
      </c>
      <c r="L2986" s="18" t="s">
        <v>22385</v>
      </c>
    </row>
    <row r="2987" customFormat="false" ht="12.75" hidden="false" customHeight="true" outlineLevel="0" collapsed="false">
      <c r="A2987" s="18" t="n">
        <v>0.569320000000013</v>
      </c>
      <c r="B2987" s="18" t="s">
        <v>22386</v>
      </c>
      <c r="C2987" s="18" t="n">
        <v>0.796328855060504</v>
      </c>
      <c r="D2987" s="18" t="s">
        <v>22387</v>
      </c>
      <c r="E2987" s="18" t="n">
        <v>0.843006956834027</v>
      </c>
      <c r="F2987" s="18" t="s">
        <v>22388</v>
      </c>
      <c r="G2987" s="18" t="n">
        <v>0.88968505860755</v>
      </c>
      <c r="H2987" s="18" t="s">
        <v>22389</v>
      </c>
      <c r="I2987" s="18" t="n">
        <v>0.936363160381073</v>
      </c>
      <c r="J2987" s="18" t="s">
        <v>22390</v>
      </c>
      <c r="K2987" s="18" t="n">
        <v>0.983041262154596</v>
      </c>
      <c r="L2987" s="18" t="s">
        <v>22391</v>
      </c>
    </row>
    <row r="2988" customFormat="false" ht="12.75" hidden="false" customHeight="true" outlineLevel="0" collapsed="false">
      <c r="A2988" s="18" t="n">
        <v>0.569360000000013</v>
      </c>
      <c r="B2988" s="18" t="s">
        <v>3421</v>
      </c>
      <c r="C2988" s="18" t="n">
        <v>0.796331772441865</v>
      </c>
      <c r="D2988" s="18" t="s">
        <v>22392</v>
      </c>
      <c r="E2988" s="18" t="n">
        <v>0.843009874215388</v>
      </c>
      <c r="F2988" s="18" t="s">
        <v>22393</v>
      </c>
      <c r="G2988" s="18" t="n">
        <v>0.889687975988911</v>
      </c>
      <c r="H2988" s="18" t="s">
        <v>22394</v>
      </c>
      <c r="I2988" s="18" t="n">
        <v>0.936366077762434</v>
      </c>
      <c r="J2988" s="18" t="s">
        <v>22395</v>
      </c>
      <c r="K2988" s="18" t="n">
        <v>0.983044179535957</v>
      </c>
      <c r="L2988" s="18" t="s">
        <v>22396</v>
      </c>
    </row>
    <row r="2989" customFormat="false" ht="12.75" hidden="false" customHeight="true" outlineLevel="0" collapsed="false">
      <c r="A2989" s="18" t="n">
        <v>0.569400000000013</v>
      </c>
      <c r="B2989" s="18" t="s">
        <v>22397</v>
      </c>
      <c r="C2989" s="18" t="n">
        <v>0.796334689823226</v>
      </c>
      <c r="D2989" s="18" t="s">
        <v>22398</v>
      </c>
      <c r="E2989" s="18" t="n">
        <v>0.843012791596749</v>
      </c>
      <c r="F2989" s="18" t="s">
        <v>22399</v>
      </c>
      <c r="G2989" s="18" t="n">
        <v>0.889690893370272</v>
      </c>
      <c r="H2989" s="18" t="s">
        <v>22400</v>
      </c>
      <c r="I2989" s="18" t="n">
        <v>0.936368995143795</v>
      </c>
      <c r="J2989" s="18" t="s">
        <v>22401</v>
      </c>
      <c r="K2989" s="18" t="n">
        <v>0.983047096917318</v>
      </c>
      <c r="L2989" s="18" t="s">
        <v>22402</v>
      </c>
    </row>
    <row r="2990" customFormat="false" ht="12.75" hidden="false" customHeight="true" outlineLevel="0" collapsed="false">
      <c r="A2990" s="18" t="n">
        <v>0.569440000000013</v>
      </c>
      <c r="B2990" s="18" t="s">
        <v>3901</v>
      </c>
      <c r="C2990" s="18" t="n">
        <v>0.796337607204587</v>
      </c>
      <c r="D2990" s="18" t="s">
        <v>22403</v>
      </c>
      <c r="E2990" s="18" t="n">
        <v>0.84301570897811</v>
      </c>
      <c r="F2990" s="18" t="s">
        <v>22404</v>
      </c>
      <c r="G2990" s="18" t="n">
        <v>0.889693810751633</v>
      </c>
      <c r="H2990" s="18" t="s">
        <v>22405</v>
      </c>
      <c r="I2990" s="18" t="n">
        <v>0.936371912525156</v>
      </c>
      <c r="J2990" s="18" t="s">
        <v>22406</v>
      </c>
      <c r="K2990" s="18" t="n">
        <v>0.983050014298679</v>
      </c>
      <c r="L2990" s="18" t="s">
        <v>22407</v>
      </c>
    </row>
    <row r="2991" customFormat="false" ht="12.75" hidden="false" customHeight="true" outlineLevel="0" collapsed="false">
      <c r="A2991" s="18" t="n">
        <v>0.569480000000013</v>
      </c>
      <c r="B2991" s="18" t="s">
        <v>22408</v>
      </c>
      <c r="C2991" s="18" t="n">
        <v>0.796340524585948</v>
      </c>
      <c r="D2991" s="18" t="s">
        <v>22409</v>
      </c>
      <c r="E2991" s="18" t="n">
        <v>0.843018626359471</v>
      </c>
      <c r="F2991" s="18" t="s">
        <v>22410</v>
      </c>
      <c r="G2991" s="18" t="n">
        <v>0.889696728132994</v>
      </c>
      <c r="H2991" s="18" t="s">
        <v>22411</v>
      </c>
      <c r="I2991" s="18" t="n">
        <v>0.936374829906517</v>
      </c>
      <c r="J2991" s="18" t="s">
        <v>22412</v>
      </c>
      <c r="K2991" s="18" t="n">
        <v>0.98305293168004</v>
      </c>
      <c r="L2991" s="18" t="s">
        <v>22413</v>
      </c>
    </row>
    <row r="2992" customFormat="false" ht="12.75" hidden="false" customHeight="true" outlineLevel="0" collapsed="false">
      <c r="A2992" s="18" t="n">
        <v>0.569520000000013</v>
      </c>
      <c r="B2992" s="18" t="s">
        <v>22414</v>
      </c>
      <c r="C2992" s="18" t="n">
        <v>0.796343441967309</v>
      </c>
      <c r="D2992" s="18" t="s">
        <v>22415</v>
      </c>
      <c r="E2992" s="18" t="n">
        <v>0.843021543740832</v>
      </c>
      <c r="F2992" s="18" t="s">
        <v>22416</v>
      </c>
      <c r="G2992" s="18" t="n">
        <v>0.889699645514355</v>
      </c>
      <c r="H2992" s="18" t="s">
        <v>22417</v>
      </c>
      <c r="I2992" s="18" t="n">
        <v>0.936377747287878</v>
      </c>
      <c r="J2992" s="18" t="s">
        <v>22418</v>
      </c>
      <c r="K2992" s="18" t="n">
        <v>0.9830558490614</v>
      </c>
      <c r="L2992" s="18" t="s">
        <v>22419</v>
      </c>
    </row>
    <row r="2993" customFormat="false" ht="12.75" hidden="false" customHeight="true" outlineLevel="0" collapsed="false">
      <c r="A2993" s="18" t="n">
        <v>0.569560000000013</v>
      </c>
      <c r="B2993" s="18" t="s">
        <v>22420</v>
      </c>
      <c r="C2993" s="18" t="n">
        <v>0.79634635934867</v>
      </c>
      <c r="D2993" s="18" t="s">
        <v>22421</v>
      </c>
      <c r="E2993" s="18" t="n">
        <v>0.843024461122192</v>
      </c>
      <c r="F2993" s="18" t="s">
        <v>22422</v>
      </c>
      <c r="G2993" s="18" t="n">
        <v>0.889702562895715</v>
      </c>
      <c r="H2993" s="18" t="s">
        <v>22423</v>
      </c>
      <c r="I2993" s="18" t="n">
        <v>0.936380664669238</v>
      </c>
      <c r="J2993" s="18" t="s">
        <v>22424</v>
      </c>
      <c r="K2993" s="18" t="n">
        <v>0.983058766442761</v>
      </c>
      <c r="L2993" s="18" t="s">
        <v>22425</v>
      </c>
    </row>
    <row r="2994" customFormat="false" ht="12.75" hidden="false" customHeight="true" outlineLevel="0" collapsed="false">
      <c r="A2994" s="18" t="n">
        <v>0.569600000000013</v>
      </c>
      <c r="B2994" s="18" t="s">
        <v>22426</v>
      </c>
      <c r="C2994" s="18" t="n">
        <v>0.79634927673003</v>
      </c>
      <c r="D2994" s="18" t="s">
        <v>22427</v>
      </c>
      <c r="E2994" s="18" t="n">
        <v>0.843027378503553</v>
      </c>
      <c r="F2994" s="18" t="s">
        <v>22428</v>
      </c>
      <c r="G2994" s="18" t="n">
        <v>0.889705480277076</v>
      </c>
      <c r="H2994" s="18" t="s">
        <v>22429</v>
      </c>
      <c r="I2994" s="18" t="n">
        <v>0.936383582050599</v>
      </c>
      <c r="J2994" s="18" t="s">
        <v>22430</v>
      </c>
      <c r="K2994" s="18" t="n">
        <v>0.983061683824122</v>
      </c>
      <c r="L2994" s="18" t="s">
        <v>22431</v>
      </c>
    </row>
    <row r="2995" customFormat="false" ht="12.75" hidden="false" customHeight="true" outlineLevel="0" collapsed="false">
      <c r="A2995" s="18" t="n">
        <v>0.569640000000013</v>
      </c>
      <c r="B2995" s="18" t="s">
        <v>22432</v>
      </c>
      <c r="C2995" s="18" t="n">
        <v>0.796352194111391</v>
      </c>
      <c r="D2995" s="18" t="s">
        <v>22433</v>
      </c>
      <c r="E2995" s="18" t="n">
        <v>0.843030295884914</v>
      </c>
      <c r="F2995" s="18" t="s">
        <v>22434</v>
      </c>
      <c r="G2995" s="18" t="n">
        <v>0.889708397658437</v>
      </c>
      <c r="H2995" s="18" t="s">
        <v>22435</v>
      </c>
      <c r="I2995" s="18" t="n">
        <v>0.93638649943196</v>
      </c>
      <c r="J2995" s="18" t="s">
        <v>22436</v>
      </c>
      <c r="K2995" s="18" t="n">
        <v>0.983064601205483</v>
      </c>
      <c r="L2995" s="18" t="s">
        <v>22437</v>
      </c>
    </row>
    <row r="2996" customFormat="false" ht="12.75" hidden="false" customHeight="true" outlineLevel="0" collapsed="false">
      <c r="A2996" s="18" t="n">
        <v>0.569680000000013</v>
      </c>
      <c r="B2996" s="18" t="s">
        <v>22438</v>
      </c>
      <c r="C2996" s="18" t="n">
        <v>0.796355111492752</v>
      </c>
      <c r="D2996" s="18" t="s">
        <v>22439</v>
      </c>
      <c r="E2996" s="18" t="n">
        <v>0.843033213266275</v>
      </c>
      <c r="F2996" s="18" t="s">
        <v>22440</v>
      </c>
      <c r="G2996" s="18" t="n">
        <v>0.889711315039798</v>
      </c>
      <c r="H2996" s="18" t="s">
        <v>22441</v>
      </c>
      <c r="I2996" s="18" t="n">
        <v>0.936389416813321</v>
      </c>
      <c r="J2996" s="18" t="s">
        <v>22442</v>
      </c>
      <c r="K2996" s="18" t="n">
        <v>0.983067518586844</v>
      </c>
      <c r="L2996" s="18" t="s">
        <v>22443</v>
      </c>
    </row>
    <row r="2997" customFormat="false" ht="12.75" hidden="false" customHeight="true" outlineLevel="0" collapsed="false">
      <c r="A2997" s="18" t="n">
        <v>0.569720000000013</v>
      </c>
      <c r="B2997" s="18" t="s">
        <v>22444</v>
      </c>
      <c r="C2997" s="18" t="n">
        <v>0.796358028874113</v>
      </c>
      <c r="D2997" s="18" t="s">
        <v>22445</v>
      </c>
      <c r="E2997" s="18" t="n">
        <v>0.843036130647636</v>
      </c>
      <c r="F2997" s="18" t="s">
        <v>22446</v>
      </c>
      <c r="G2997" s="18" t="n">
        <v>0.889714232421159</v>
      </c>
      <c r="H2997" s="18" t="s">
        <v>22447</v>
      </c>
      <c r="I2997" s="18" t="n">
        <v>0.936392334194682</v>
      </c>
      <c r="J2997" s="18" t="s">
        <v>22448</v>
      </c>
      <c r="K2997" s="18" t="n">
        <v>0.983070435968205</v>
      </c>
      <c r="L2997" s="18" t="s">
        <v>22449</v>
      </c>
    </row>
    <row r="2998" customFormat="false" ht="12.75" hidden="false" customHeight="true" outlineLevel="0" collapsed="false">
      <c r="A2998" s="18" t="n">
        <v>0.569760000000013</v>
      </c>
      <c r="B2998" s="18" t="s">
        <v>1316</v>
      </c>
      <c r="C2998" s="18" t="n">
        <v>0.796360946255474</v>
      </c>
      <c r="D2998" s="18" t="s">
        <v>22450</v>
      </c>
      <c r="E2998" s="18" t="n">
        <v>0.843039048028997</v>
      </c>
      <c r="F2998" s="18" t="s">
        <v>22451</v>
      </c>
      <c r="G2998" s="18" t="n">
        <v>0.88971714980252</v>
      </c>
      <c r="H2998" s="18" t="s">
        <v>22452</v>
      </c>
      <c r="I2998" s="18" t="n">
        <v>0.936395251576043</v>
      </c>
      <c r="J2998" s="18" t="s">
        <v>22453</v>
      </c>
      <c r="K2998" s="18" t="n">
        <v>0.983073353349566</v>
      </c>
      <c r="L2998" s="18" t="s">
        <v>22454</v>
      </c>
    </row>
    <row r="2999" customFormat="false" ht="12.75" hidden="false" customHeight="true" outlineLevel="0" collapsed="false">
      <c r="A2999" s="18" t="n">
        <v>0.569800000000013</v>
      </c>
      <c r="B2999" s="18" t="s">
        <v>3634</v>
      </c>
      <c r="C2999" s="18" t="n">
        <v>0.796363863636835</v>
      </c>
      <c r="D2999" s="18" t="s">
        <v>22455</v>
      </c>
      <c r="E2999" s="18" t="n">
        <v>0.843041965410358</v>
      </c>
      <c r="F2999" s="18" t="s">
        <v>22456</v>
      </c>
      <c r="G2999" s="18" t="n">
        <v>0.88972006718388</v>
      </c>
      <c r="H2999" s="18" t="s">
        <v>22457</v>
      </c>
      <c r="I2999" s="18" t="n">
        <v>0.936398168957403</v>
      </c>
      <c r="J2999" s="18" t="s">
        <v>22458</v>
      </c>
      <c r="K2999" s="18" t="n">
        <v>0.983076270730926</v>
      </c>
      <c r="L2999" s="18" t="s">
        <v>22459</v>
      </c>
    </row>
    <row r="3000" customFormat="false" ht="12.75" hidden="false" customHeight="true" outlineLevel="0" collapsed="false">
      <c r="A3000" s="18" t="n">
        <v>0.569840000000013</v>
      </c>
      <c r="B3000" s="18" t="s">
        <v>22460</v>
      </c>
      <c r="C3000" s="18" t="n">
        <v>0.796366781018195</v>
      </c>
      <c r="D3000" s="18" t="s">
        <v>22461</v>
      </c>
      <c r="E3000" s="18" t="n">
        <v>0.843044882791718</v>
      </c>
      <c r="F3000" s="18" t="s">
        <v>22462</v>
      </c>
      <c r="G3000" s="18" t="n">
        <v>0.889722984565241</v>
      </c>
      <c r="H3000" s="18" t="s">
        <v>22463</v>
      </c>
      <c r="I3000" s="18" t="n">
        <v>0.936401086338764</v>
      </c>
      <c r="J3000" s="18" t="s">
        <v>22464</v>
      </c>
      <c r="K3000" s="18" t="n">
        <v>0.983079188112287</v>
      </c>
      <c r="L3000" s="18" t="s">
        <v>22465</v>
      </c>
    </row>
    <row r="3001" customFormat="false" ht="12.75" hidden="false" customHeight="true" outlineLevel="0" collapsed="false">
      <c r="A3001" s="18" t="n">
        <v>0.569880000000013</v>
      </c>
      <c r="B3001" s="18" t="s">
        <v>22466</v>
      </c>
      <c r="C3001" s="18" t="n">
        <v>0.796369698399556</v>
      </c>
      <c r="D3001" s="18" t="s">
        <v>22467</v>
      </c>
      <c r="E3001" s="18" t="n">
        <v>0.843047800173079</v>
      </c>
      <c r="F3001" s="18" t="s">
        <v>22468</v>
      </c>
      <c r="G3001" s="18" t="n">
        <v>0.889725901946602</v>
      </c>
      <c r="H3001" s="18" t="s">
        <v>22469</v>
      </c>
      <c r="I3001" s="18" t="n">
        <v>0.936404003720125</v>
      </c>
      <c r="J3001" s="18" t="s">
        <v>22470</v>
      </c>
      <c r="K3001" s="18" t="n">
        <v>0.983082105493648</v>
      </c>
      <c r="L3001" s="18" t="s">
        <v>22471</v>
      </c>
    </row>
    <row r="3002" customFormat="false" ht="12.75" hidden="false" customHeight="true" outlineLevel="0" collapsed="false">
      <c r="A3002" s="18" t="n">
        <v>0.569920000000013</v>
      </c>
      <c r="B3002" s="18" t="s">
        <v>22472</v>
      </c>
      <c r="C3002" s="18" t="n">
        <v>0.796372615780917</v>
      </c>
      <c r="D3002" s="18" t="s">
        <v>22473</v>
      </c>
      <c r="E3002" s="18" t="n">
        <v>0.84305071755444</v>
      </c>
      <c r="F3002" s="18" t="s">
        <v>22474</v>
      </c>
      <c r="G3002" s="18" t="n">
        <v>0.889728819327963</v>
      </c>
      <c r="H3002" s="18" t="s">
        <v>22475</v>
      </c>
      <c r="I3002" s="18" t="n">
        <v>0.936406921101486</v>
      </c>
      <c r="J3002" s="18" t="s">
        <v>22476</v>
      </c>
      <c r="K3002" s="18" t="n">
        <v>0.983085022875009</v>
      </c>
      <c r="L3002" s="18" t="s">
        <v>22477</v>
      </c>
    </row>
    <row r="3003" customFormat="false" ht="12.75" hidden="false" customHeight="true" outlineLevel="0" collapsed="false">
      <c r="A3003" s="18" t="n">
        <v>0.569960000000013</v>
      </c>
      <c r="B3003" s="18" t="s">
        <v>22478</v>
      </c>
      <c r="C3003" s="18" t="n">
        <v>0.796375533162278</v>
      </c>
      <c r="D3003" s="18" t="s">
        <v>22479</v>
      </c>
      <c r="E3003" s="18" t="n">
        <v>0.843053634935801</v>
      </c>
      <c r="F3003" s="18" t="s">
        <v>22480</v>
      </c>
      <c r="G3003" s="18" t="n">
        <v>0.889731736709324</v>
      </c>
      <c r="H3003" s="18" t="s">
        <v>22481</v>
      </c>
      <c r="I3003" s="18" t="n">
        <v>0.936409838482847</v>
      </c>
      <c r="J3003" s="18" t="s">
        <v>22482</v>
      </c>
      <c r="K3003" s="18" t="n">
        <v>0.98308794025637</v>
      </c>
      <c r="L3003" s="18" t="s">
        <v>22483</v>
      </c>
    </row>
    <row r="3004" customFormat="false" ht="12.75" hidden="false" customHeight="true" outlineLevel="0" collapsed="false">
      <c r="A3004" s="18" t="n">
        <v>0.570000000000013</v>
      </c>
      <c r="B3004" s="18" t="s">
        <v>22484</v>
      </c>
      <c r="C3004" s="18" t="n">
        <v>0.796378450543639</v>
      </c>
      <c r="D3004" s="18" t="s">
        <v>22485</v>
      </c>
      <c r="E3004" s="18" t="n">
        <v>0.843056552317162</v>
      </c>
      <c r="F3004" s="18" t="s">
        <v>22486</v>
      </c>
      <c r="G3004" s="18" t="n">
        <v>0.889734654090685</v>
      </c>
      <c r="H3004" s="18" t="s">
        <v>22487</v>
      </c>
      <c r="I3004" s="18" t="n">
        <v>0.936412755864208</v>
      </c>
      <c r="J3004" s="18" t="s">
        <v>22488</v>
      </c>
      <c r="K3004" s="18" t="n">
        <v>0.983090857637731</v>
      </c>
      <c r="L3004" s="18" t="s">
        <v>22489</v>
      </c>
    </row>
    <row r="3005" customFormat="false" ht="12.75" hidden="false" customHeight="true" outlineLevel="0" collapsed="false">
      <c r="A3005" s="18" t="n">
        <v>0.570040000000013</v>
      </c>
      <c r="B3005" s="18" t="s">
        <v>22490</v>
      </c>
      <c r="C3005" s="18" t="n">
        <v>0.796381367925</v>
      </c>
      <c r="D3005" s="18" t="s">
        <v>22491</v>
      </c>
      <c r="E3005" s="18" t="n">
        <v>0.843059469698523</v>
      </c>
      <c r="F3005" s="18" t="s">
        <v>22492</v>
      </c>
      <c r="G3005" s="18" t="n">
        <v>0.889737571472046</v>
      </c>
      <c r="H3005" s="18" t="s">
        <v>22493</v>
      </c>
      <c r="I3005" s="18" t="n">
        <v>0.936415673245568</v>
      </c>
      <c r="J3005" s="18" t="s">
        <v>22494</v>
      </c>
      <c r="K3005" s="18" t="n">
        <v>0.983093775019091</v>
      </c>
      <c r="L3005" s="18" t="s">
        <v>22495</v>
      </c>
    </row>
    <row r="3006" customFormat="false" ht="12.75" hidden="false" customHeight="true" outlineLevel="0" collapsed="false">
      <c r="A3006" s="18" t="n">
        <v>0.570080000000013</v>
      </c>
      <c r="B3006" s="18" t="s">
        <v>32</v>
      </c>
      <c r="C3006" s="18" t="n">
        <v>0.796384285306361</v>
      </c>
      <c r="D3006" s="18" t="s">
        <v>22496</v>
      </c>
      <c r="E3006" s="18" t="n">
        <v>0.843062387079884</v>
      </c>
      <c r="F3006" s="18" t="s">
        <v>22497</v>
      </c>
      <c r="G3006" s="18" t="n">
        <v>0.889740488853406</v>
      </c>
      <c r="H3006" s="18" t="s">
        <v>22498</v>
      </c>
      <c r="I3006" s="18" t="n">
        <v>0.936418590626929</v>
      </c>
      <c r="J3006" s="18" t="s">
        <v>22499</v>
      </c>
      <c r="K3006" s="18" t="n">
        <v>0.983096692400452</v>
      </c>
      <c r="L3006" s="18" t="s">
        <v>22500</v>
      </c>
    </row>
    <row r="3007" customFormat="false" ht="12.75" hidden="false" customHeight="true" outlineLevel="0" collapsed="false">
      <c r="A3007" s="18" t="n">
        <v>0.570120000000012</v>
      </c>
      <c r="B3007" s="18" t="s">
        <v>22501</v>
      </c>
      <c r="C3007" s="18" t="n">
        <v>0.796387202687721</v>
      </c>
      <c r="D3007" s="18" t="s">
        <v>22502</v>
      </c>
      <c r="E3007" s="18" t="n">
        <v>0.843065304461244</v>
      </c>
      <c r="F3007" s="18" t="s">
        <v>22503</v>
      </c>
      <c r="G3007" s="18" t="n">
        <v>0.889743406234767</v>
      </c>
      <c r="H3007" s="18" t="s">
        <v>22504</v>
      </c>
      <c r="I3007" s="18" t="n">
        <v>0.93642150800829</v>
      </c>
      <c r="J3007" s="18" t="s">
        <v>22505</v>
      </c>
      <c r="K3007" s="18" t="n">
        <v>0.983099609781813</v>
      </c>
      <c r="L3007" s="18" t="s">
        <v>22506</v>
      </c>
    </row>
    <row r="3008" customFormat="false" ht="12.75" hidden="false" customHeight="true" outlineLevel="0" collapsed="false">
      <c r="A3008" s="18" t="n">
        <v>0.570160000000012</v>
      </c>
      <c r="B3008" s="18" t="s">
        <v>22507</v>
      </c>
      <c r="C3008" s="18" t="n">
        <v>0.796390120069082</v>
      </c>
      <c r="D3008" s="18" t="s">
        <v>22508</v>
      </c>
      <c r="E3008" s="18" t="n">
        <v>0.843068221842605</v>
      </c>
      <c r="F3008" s="18" t="s">
        <v>22509</v>
      </c>
      <c r="G3008" s="18" t="n">
        <v>0.889746323616128</v>
      </c>
      <c r="H3008" s="18" t="s">
        <v>22510</v>
      </c>
      <c r="I3008" s="18" t="n">
        <v>0.936424425389651</v>
      </c>
      <c r="J3008" s="18" t="s">
        <v>22511</v>
      </c>
      <c r="K3008" s="18" t="n">
        <v>0.983102527163174</v>
      </c>
      <c r="L3008" s="18" t="s">
        <v>22512</v>
      </c>
    </row>
    <row r="3009" customFormat="false" ht="12.75" hidden="false" customHeight="true" outlineLevel="0" collapsed="false">
      <c r="A3009" s="18" t="n">
        <v>0.570200000000012</v>
      </c>
      <c r="B3009" s="18" t="s">
        <v>22513</v>
      </c>
      <c r="C3009" s="18" t="n">
        <v>0.796393037450443</v>
      </c>
      <c r="D3009" s="18" t="s">
        <v>22514</v>
      </c>
      <c r="E3009" s="18" t="n">
        <v>0.843071139223966</v>
      </c>
      <c r="F3009" s="18" t="s">
        <v>22515</v>
      </c>
      <c r="G3009" s="18" t="n">
        <v>0.889749240997489</v>
      </c>
      <c r="H3009" s="18" t="s">
        <v>22516</v>
      </c>
      <c r="I3009" s="18" t="n">
        <v>0.936427342771012</v>
      </c>
      <c r="J3009" s="18" t="s">
        <v>22517</v>
      </c>
      <c r="K3009" s="18" t="n">
        <v>0.983105444544535</v>
      </c>
      <c r="L3009" s="18" t="s">
        <v>22518</v>
      </c>
    </row>
    <row r="3010" customFormat="false" ht="12.75" hidden="false" customHeight="true" outlineLevel="0" collapsed="false">
      <c r="A3010" s="18" t="n">
        <v>0.570240000000012</v>
      </c>
      <c r="B3010" s="18" t="s">
        <v>22519</v>
      </c>
      <c r="C3010" s="18" t="n">
        <v>0.796395954831804</v>
      </c>
      <c r="D3010" s="18" t="s">
        <v>22520</v>
      </c>
      <c r="E3010" s="18" t="n">
        <v>0.843074056605327</v>
      </c>
      <c r="F3010" s="18" t="s">
        <v>22521</v>
      </c>
      <c r="G3010" s="18" t="n">
        <v>0.88975215837885</v>
      </c>
      <c r="H3010" s="18" t="s">
        <v>22522</v>
      </c>
      <c r="I3010" s="18" t="n">
        <v>0.936430260152373</v>
      </c>
      <c r="J3010" s="18" t="s">
        <v>22523</v>
      </c>
      <c r="K3010" s="18" t="n">
        <v>0.983108361925896</v>
      </c>
      <c r="L3010" s="18" t="s">
        <v>22524</v>
      </c>
    </row>
    <row r="3011" customFormat="false" ht="12.75" hidden="false" customHeight="true" outlineLevel="0" collapsed="false">
      <c r="A3011" s="18" t="n">
        <v>0.570280000000012</v>
      </c>
      <c r="B3011" s="18" t="s">
        <v>22525</v>
      </c>
      <c r="C3011" s="18" t="n">
        <v>0.796398872213165</v>
      </c>
      <c r="D3011" s="18" t="s">
        <v>22526</v>
      </c>
      <c r="E3011" s="18" t="n">
        <v>0.843076973986688</v>
      </c>
      <c r="F3011" s="18" t="s">
        <v>22527</v>
      </c>
      <c r="G3011" s="18" t="n">
        <v>0.889755075760211</v>
      </c>
      <c r="H3011" s="18" t="s">
        <v>22528</v>
      </c>
      <c r="I3011" s="18" t="n">
        <v>0.936433177533734</v>
      </c>
      <c r="J3011" s="18" t="s">
        <v>22529</v>
      </c>
      <c r="K3011" s="18" t="n">
        <v>0.983111279307257</v>
      </c>
      <c r="L3011" s="18" t="s">
        <v>22530</v>
      </c>
    </row>
    <row r="3012" customFormat="false" ht="12.75" hidden="false" customHeight="true" outlineLevel="0" collapsed="false">
      <c r="A3012" s="18" t="n">
        <v>0.570320000000012</v>
      </c>
      <c r="B3012" s="18" t="s">
        <v>22531</v>
      </c>
      <c r="C3012" s="18" t="n">
        <v>0.796401789594526</v>
      </c>
      <c r="D3012" s="18" t="s">
        <v>22532</v>
      </c>
      <c r="E3012" s="18" t="n">
        <v>0.843079891368049</v>
      </c>
      <c r="F3012" s="18" t="s">
        <v>22533</v>
      </c>
      <c r="G3012" s="18" t="n">
        <v>0.889757993141571</v>
      </c>
      <c r="H3012" s="18" t="s">
        <v>22534</v>
      </c>
      <c r="I3012" s="18" t="n">
        <v>0.936436094915094</v>
      </c>
      <c r="J3012" s="18" t="s">
        <v>22535</v>
      </c>
      <c r="K3012" s="18" t="n">
        <v>0.983114196688617</v>
      </c>
      <c r="L3012" s="18" t="s">
        <v>22536</v>
      </c>
    </row>
    <row r="3013" customFormat="false" ht="12.75" hidden="false" customHeight="true" outlineLevel="0" collapsed="false">
      <c r="A3013" s="18" t="n">
        <v>0.570360000000012</v>
      </c>
      <c r="B3013" s="18" t="s">
        <v>22537</v>
      </c>
      <c r="C3013" s="18" t="n">
        <v>0.796404706975886</v>
      </c>
      <c r="D3013" s="18" t="s">
        <v>22538</v>
      </c>
      <c r="E3013" s="18" t="n">
        <v>0.843082808749409</v>
      </c>
      <c r="F3013" s="18" t="s">
        <v>22539</v>
      </c>
      <c r="G3013" s="18" t="n">
        <v>0.889760910522932</v>
      </c>
      <c r="H3013" s="18" t="s">
        <v>22540</v>
      </c>
      <c r="I3013" s="18" t="n">
        <v>0.936439012296455</v>
      </c>
      <c r="J3013" s="18" t="s">
        <v>22541</v>
      </c>
      <c r="K3013" s="18" t="n">
        <v>0.983117114069978</v>
      </c>
      <c r="L3013" s="18" t="s">
        <v>22542</v>
      </c>
    </row>
    <row r="3014" customFormat="false" ht="12.75" hidden="false" customHeight="true" outlineLevel="0" collapsed="false">
      <c r="A3014" s="18" t="n">
        <v>0.570400000000012</v>
      </c>
      <c r="B3014" s="18" t="s">
        <v>22543</v>
      </c>
      <c r="C3014" s="18" t="n">
        <v>0.796407624357247</v>
      </c>
      <c r="D3014" s="18" t="s">
        <v>22544</v>
      </c>
      <c r="E3014" s="18" t="n">
        <v>0.84308572613077</v>
      </c>
      <c r="F3014" s="18" t="s">
        <v>22545</v>
      </c>
      <c r="G3014" s="18" t="n">
        <v>0.889763827904293</v>
      </c>
      <c r="H3014" s="18" t="s">
        <v>22546</v>
      </c>
      <c r="I3014" s="18" t="n">
        <v>0.936441929677816</v>
      </c>
      <c r="J3014" s="18" t="s">
        <v>22547</v>
      </c>
      <c r="K3014" s="18" t="n">
        <v>0.983120031451339</v>
      </c>
      <c r="L3014" s="18" t="s">
        <v>22548</v>
      </c>
    </row>
    <row r="3015" customFormat="false" ht="12.75" hidden="false" customHeight="true" outlineLevel="0" collapsed="false">
      <c r="A3015" s="18" t="n">
        <v>0.570440000000012</v>
      </c>
      <c r="B3015" s="18" t="s">
        <v>22549</v>
      </c>
      <c r="C3015" s="18" t="n">
        <v>0.796410541738608</v>
      </c>
      <c r="D3015" s="18" t="s">
        <v>22550</v>
      </c>
      <c r="E3015" s="18" t="n">
        <v>0.843088643512131</v>
      </c>
      <c r="F3015" s="18" t="s">
        <v>22551</v>
      </c>
      <c r="G3015" s="18" t="n">
        <v>0.889766745285654</v>
      </c>
      <c r="H3015" s="18" t="s">
        <v>22552</v>
      </c>
      <c r="I3015" s="18" t="n">
        <v>0.936444847059177</v>
      </c>
      <c r="J3015" s="18" t="s">
        <v>22553</v>
      </c>
      <c r="K3015" s="18" t="n">
        <v>0.9831229488327</v>
      </c>
      <c r="L3015" s="18" t="s">
        <v>22554</v>
      </c>
    </row>
    <row r="3016" customFormat="false" ht="12.75" hidden="false" customHeight="true" outlineLevel="0" collapsed="false">
      <c r="A3016" s="18" t="n">
        <v>0.570480000000012</v>
      </c>
      <c r="B3016" s="18" t="s">
        <v>22555</v>
      </c>
      <c r="C3016" s="18" t="n">
        <v>0.796413459119969</v>
      </c>
      <c r="D3016" s="18" t="s">
        <v>22556</v>
      </c>
      <c r="E3016" s="18" t="n">
        <v>0.843091560893492</v>
      </c>
      <c r="F3016" s="18" t="s">
        <v>22557</v>
      </c>
      <c r="G3016" s="18" t="n">
        <v>0.889769662667015</v>
      </c>
      <c r="H3016" s="18" t="s">
        <v>22558</v>
      </c>
      <c r="I3016" s="18" t="n">
        <v>0.936447764440538</v>
      </c>
      <c r="J3016" s="18" t="s">
        <v>22559</v>
      </c>
      <c r="K3016" s="18" t="n">
        <v>0.983125866214061</v>
      </c>
      <c r="L3016" s="18" t="s">
        <v>22560</v>
      </c>
    </row>
    <row r="3017" customFormat="false" ht="12.75" hidden="false" customHeight="true" outlineLevel="0" collapsed="false">
      <c r="A3017" s="18" t="n">
        <v>0.570520000000012</v>
      </c>
      <c r="B3017" s="18" t="s">
        <v>22561</v>
      </c>
      <c r="C3017" s="18" t="n">
        <v>0.79641637650133</v>
      </c>
      <c r="D3017" s="18" t="s">
        <v>22562</v>
      </c>
      <c r="E3017" s="18" t="n">
        <v>0.843094478274853</v>
      </c>
      <c r="F3017" s="18" t="s">
        <v>22563</v>
      </c>
      <c r="G3017" s="18" t="n">
        <v>0.889772580048376</v>
      </c>
      <c r="H3017" s="18" t="s">
        <v>22564</v>
      </c>
      <c r="I3017" s="18" t="n">
        <v>0.936450681821899</v>
      </c>
      <c r="J3017" s="18" t="s">
        <v>22565</v>
      </c>
      <c r="K3017" s="18" t="n">
        <v>0.983128783595422</v>
      </c>
      <c r="L3017" s="18" t="s">
        <v>22566</v>
      </c>
    </row>
    <row r="3018" customFormat="false" ht="12.75" hidden="false" customHeight="true" outlineLevel="0" collapsed="false">
      <c r="A3018" s="18" t="n">
        <v>0.570560000000012</v>
      </c>
      <c r="B3018" s="18" t="s">
        <v>22567</v>
      </c>
      <c r="C3018" s="18" t="n">
        <v>0.796419293882691</v>
      </c>
      <c r="D3018" s="18" t="s">
        <v>22568</v>
      </c>
      <c r="E3018" s="18" t="n">
        <v>0.843097395656214</v>
      </c>
      <c r="F3018" s="18" t="s">
        <v>22569</v>
      </c>
      <c r="G3018" s="18" t="n">
        <v>0.889775497429737</v>
      </c>
      <c r="H3018" s="18" t="s">
        <v>22570</v>
      </c>
      <c r="I3018" s="18" t="n">
        <v>0.936453599203259</v>
      </c>
      <c r="J3018" s="18" t="s">
        <v>2785</v>
      </c>
      <c r="K3018" s="18" t="n">
        <v>0.983131700976782</v>
      </c>
      <c r="L3018" s="18" t="s">
        <v>22571</v>
      </c>
    </row>
    <row r="3019" customFormat="false" ht="12.75" hidden="false" customHeight="true" outlineLevel="0" collapsed="false">
      <c r="A3019" s="18" t="n">
        <v>0.570600000000012</v>
      </c>
      <c r="B3019" s="18" t="s">
        <v>22572</v>
      </c>
      <c r="C3019" s="18" t="n">
        <v>0.796422211264051</v>
      </c>
      <c r="D3019" s="18" t="s">
        <v>22573</v>
      </c>
      <c r="E3019" s="18" t="n">
        <v>0.843100313037574</v>
      </c>
      <c r="F3019" s="18" t="s">
        <v>22574</v>
      </c>
      <c r="G3019" s="18" t="n">
        <v>0.889778414811097</v>
      </c>
      <c r="H3019" s="18" t="s">
        <v>22575</v>
      </c>
      <c r="I3019" s="18" t="n">
        <v>0.93645651658462</v>
      </c>
      <c r="J3019" s="18" t="s">
        <v>22576</v>
      </c>
      <c r="K3019" s="18" t="n">
        <v>0.983134618358143</v>
      </c>
      <c r="L3019" s="18" t="s">
        <v>22577</v>
      </c>
    </row>
    <row r="3020" customFormat="false" ht="12.75" hidden="false" customHeight="true" outlineLevel="0" collapsed="false">
      <c r="A3020" s="18" t="n">
        <v>0.570640000000012</v>
      </c>
      <c r="B3020" s="18" t="s">
        <v>22578</v>
      </c>
      <c r="C3020" s="18" t="n">
        <v>0.796425128645412</v>
      </c>
      <c r="D3020" s="18" t="s">
        <v>22579</v>
      </c>
      <c r="E3020" s="18" t="n">
        <v>0.843103230418935</v>
      </c>
      <c r="F3020" s="18" t="s">
        <v>22580</v>
      </c>
      <c r="G3020" s="18" t="n">
        <v>0.889781332192458</v>
      </c>
      <c r="H3020" s="18" t="s">
        <v>22581</v>
      </c>
      <c r="I3020" s="18" t="n">
        <v>0.936459433965981</v>
      </c>
      <c r="J3020" s="18" t="s">
        <v>22582</v>
      </c>
      <c r="K3020" s="18" t="n">
        <v>0.983137535739504</v>
      </c>
      <c r="L3020" s="18" t="s">
        <v>22583</v>
      </c>
    </row>
    <row r="3021" customFormat="false" ht="12.75" hidden="false" customHeight="true" outlineLevel="0" collapsed="false">
      <c r="A3021" s="18" t="n">
        <v>0.570680000000012</v>
      </c>
      <c r="B3021" s="18" t="s">
        <v>22584</v>
      </c>
      <c r="C3021" s="18" t="n">
        <v>0.796428046026773</v>
      </c>
      <c r="D3021" s="18" t="s">
        <v>22585</v>
      </c>
      <c r="E3021" s="18" t="n">
        <v>0.843106147800296</v>
      </c>
      <c r="F3021" s="18" t="s">
        <v>22586</v>
      </c>
      <c r="G3021" s="18" t="n">
        <v>0.889784249573819</v>
      </c>
      <c r="H3021" s="18" t="s">
        <v>22587</v>
      </c>
      <c r="I3021" s="18" t="n">
        <v>0.936462351347342</v>
      </c>
      <c r="J3021" s="18" t="s">
        <v>22588</v>
      </c>
      <c r="K3021" s="18" t="n">
        <v>0.983140453120865</v>
      </c>
      <c r="L3021" s="18" t="s">
        <v>22589</v>
      </c>
    </row>
    <row r="3022" customFormat="false" ht="12.75" hidden="false" customHeight="true" outlineLevel="0" collapsed="false">
      <c r="A3022" s="18" t="n">
        <v>0.570720000000012</v>
      </c>
      <c r="B3022" s="18" t="s">
        <v>22590</v>
      </c>
      <c r="C3022" s="18" t="n">
        <v>0.796430963408134</v>
      </c>
      <c r="D3022" s="18" t="s">
        <v>22591</v>
      </c>
      <c r="E3022" s="18" t="n">
        <v>0.843109065181657</v>
      </c>
      <c r="F3022" s="18" t="s">
        <v>22592</v>
      </c>
      <c r="G3022" s="18" t="n">
        <v>0.88978716695518</v>
      </c>
      <c r="H3022" s="18" t="s">
        <v>22593</v>
      </c>
      <c r="I3022" s="18" t="n">
        <v>0.936465268728703</v>
      </c>
      <c r="J3022" s="18" t="s">
        <v>22594</v>
      </c>
      <c r="K3022" s="18" t="n">
        <v>0.983143370502226</v>
      </c>
      <c r="L3022" s="18" t="s">
        <v>22595</v>
      </c>
    </row>
    <row r="3023" customFormat="false" ht="12.75" hidden="false" customHeight="true" outlineLevel="0" collapsed="false">
      <c r="A3023" s="18" t="n">
        <v>0.570760000000012</v>
      </c>
      <c r="B3023" s="18" t="s">
        <v>22596</v>
      </c>
      <c r="C3023" s="18" t="n">
        <v>0.796433880789495</v>
      </c>
      <c r="D3023" s="18" t="s">
        <v>22597</v>
      </c>
      <c r="E3023" s="18" t="n">
        <v>0.843111982563018</v>
      </c>
      <c r="F3023" s="18" t="s">
        <v>22598</v>
      </c>
      <c r="G3023" s="18" t="n">
        <v>0.889790084336541</v>
      </c>
      <c r="H3023" s="18" t="s">
        <v>22599</v>
      </c>
      <c r="I3023" s="18" t="n">
        <v>0.936468186110064</v>
      </c>
      <c r="J3023" s="18" t="s">
        <v>22600</v>
      </c>
      <c r="K3023" s="18" t="n">
        <v>0.983146287883587</v>
      </c>
      <c r="L3023" s="18" t="s">
        <v>22601</v>
      </c>
    </row>
    <row r="3024" customFormat="false" ht="12.75" hidden="false" customHeight="true" outlineLevel="0" collapsed="false">
      <c r="A3024" s="18" t="n">
        <v>0.570800000000012</v>
      </c>
      <c r="B3024" s="18" t="s">
        <v>22602</v>
      </c>
      <c r="C3024" s="18" t="n">
        <v>0.796436798170856</v>
      </c>
      <c r="D3024" s="18" t="s">
        <v>22603</v>
      </c>
      <c r="E3024" s="18" t="n">
        <v>0.843114899944379</v>
      </c>
      <c r="F3024" s="18" t="s">
        <v>22604</v>
      </c>
      <c r="G3024" s="18" t="n">
        <v>0.889793001717902</v>
      </c>
      <c r="H3024" s="18" t="s">
        <v>22605</v>
      </c>
      <c r="I3024" s="18" t="n">
        <v>0.936471103491425</v>
      </c>
      <c r="J3024" s="18" t="s">
        <v>22606</v>
      </c>
      <c r="K3024" s="18" t="n">
        <v>0.983149205264947</v>
      </c>
      <c r="L3024" s="18" t="s">
        <v>22607</v>
      </c>
    </row>
    <row r="3025" customFormat="false" ht="12.75" hidden="false" customHeight="true" outlineLevel="0" collapsed="false">
      <c r="A3025" s="18" t="n">
        <v>0.570840000000012</v>
      </c>
      <c r="B3025" s="18" t="s">
        <v>468</v>
      </c>
      <c r="C3025" s="18" t="n">
        <v>0.796439715552217</v>
      </c>
      <c r="D3025" s="18" t="s">
        <v>22608</v>
      </c>
      <c r="E3025" s="18" t="n">
        <v>0.843117817325739</v>
      </c>
      <c r="F3025" s="18" t="s">
        <v>22609</v>
      </c>
      <c r="G3025" s="18" t="n">
        <v>0.889795919099262</v>
      </c>
      <c r="H3025" s="18" t="s">
        <v>22610</v>
      </c>
      <c r="I3025" s="18" t="n">
        <v>0.936474020872785</v>
      </c>
      <c r="J3025" s="18" t="s">
        <v>22611</v>
      </c>
      <c r="K3025" s="18" t="n">
        <v>0.983152122646308</v>
      </c>
      <c r="L3025" s="18" t="s">
        <v>22612</v>
      </c>
    </row>
    <row r="3026" customFormat="false" ht="12.75" hidden="false" customHeight="true" outlineLevel="0" collapsed="false">
      <c r="A3026" s="18" t="n">
        <v>0.570880000000012</v>
      </c>
      <c r="B3026" s="18" t="s">
        <v>22613</v>
      </c>
      <c r="C3026" s="18" t="n">
        <v>0.796442632933577</v>
      </c>
      <c r="D3026" s="18" t="s">
        <v>22614</v>
      </c>
      <c r="E3026" s="18" t="n">
        <v>0.8431207347071</v>
      </c>
      <c r="F3026" s="18" t="s">
        <v>22615</v>
      </c>
      <c r="G3026" s="18" t="n">
        <v>0.889798836480623</v>
      </c>
      <c r="H3026" s="18" t="s">
        <v>22616</v>
      </c>
      <c r="I3026" s="18" t="n">
        <v>0.936476938254146</v>
      </c>
      <c r="J3026" s="18" t="s">
        <v>22617</v>
      </c>
      <c r="K3026" s="18" t="n">
        <v>0.983155040027669</v>
      </c>
      <c r="L3026" s="18" t="s">
        <v>22618</v>
      </c>
    </row>
    <row r="3027" customFormat="false" ht="12.75" hidden="false" customHeight="true" outlineLevel="0" collapsed="false">
      <c r="A3027" s="18" t="n">
        <v>0.570920000000012</v>
      </c>
      <c r="B3027" s="18" t="s">
        <v>22619</v>
      </c>
      <c r="C3027" s="18" t="n">
        <v>0.796445550314938</v>
      </c>
      <c r="D3027" s="18" t="s">
        <v>22620</v>
      </c>
      <c r="E3027" s="18" t="n">
        <v>0.843123652088461</v>
      </c>
      <c r="F3027" s="18" t="s">
        <v>22621</v>
      </c>
      <c r="G3027" s="18" t="n">
        <v>0.889801753861984</v>
      </c>
      <c r="H3027" s="18" t="s">
        <v>22622</v>
      </c>
      <c r="I3027" s="18" t="n">
        <v>0.936479855635507</v>
      </c>
      <c r="J3027" s="18" t="s">
        <v>22623</v>
      </c>
      <c r="K3027" s="18" t="n">
        <v>0.98315795740903</v>
      </c>
      <c r="L3027" s="18" t="s">
        <v>22624</v>
      </c>
    </row>
    <row r="3028" customFormat="false" ht="12.75" hidden="false" customHeight="true" outlineLevel="0" collapsed="false">
      <c r="A3028" s="18" t="n">
        <v>0.570960000000012</v>
      </c>
      <c r="B3028" s="18" t="s">
        <v>334</v>
      </c>
      <c r="C3028" s="18" t="n">
        <v>0.796448467696299</v>
      </c>
      <c r="D3028" s="18" t="s">
        <v>22625</v>
      </c>
      <c r="E3028" s="18" t="n">
        <v>0.843126569469822</v>
      </c>
      <c r="F3028" s="18" t="s">
        <v>22626</v>
      </c>
      <c r="G3028" s="18" t="n">
        <v>0.889804671243345</v>
      </c>
      <c r="H3028" s="18" t="s">
        <v>22627</v>
      </c>
      <c r="I3028" s="18" t="n">
        <v>0.936482773016868</v>
      </c>
      <c r="J3028" s="18" t="s">
        <v>22628</v>
      </c>
      <c r="K3028" s="18" t="n">
        <v>0.983160874790391</v>
      </c>
      <c r="L3028" s="18" t="s">
        <v>4566</v>
      </c>
    </row>
    <row r="3029" customFormat="false" ht="12.75" hidden="false" customHeight="true" outlineLevel="0" collapsed="false">
      <c r="A3029" s="18" t="n">
        <v>0.571000000000012</v>
      </c>
      <c r="B3029" s="18" t="s">
        <v>22629</v>
      </c>
      <c r="C3029" s="18" t="n">
        <v>0.79645138507766</v>
      </c>
      <c r="D3029" s="18" t="s">
        <v>22630</v>
      </c>
      <c r="E3029" s="18" t="n">
        <v>0.843129486851183</v>
      </c>
      <c r="F3029" s="18" t="s">
        <v>22631</v>
      </c>
      <c r="G3029" s="18" t="n">
        <v>0.889807588624706</v>
      </c>
      <c r="H3029" s="18" t="s">
        <v>22632</v>
      </c>
      <c r="I3029" s="18" t="n">
        <v>0.936485690398229</v>
      </c>
      <c r="J3029" s="18" t="s">
        <v>22633</v>
      </c>
      <c r="K3029" s="18" t="n">
        <v>0.983163792171752</v>
      </c>
      <c r="L3029" s="18" t="s">
        <v>22634</v>
      </c>
    </row>
    <row r="3030" customFormat="false" ht="12.75" hidden="false" customHeight="true" outlineLevel="0" collapsed="false">
      <c r="A3030" s="18" t="n">
        <v>0.571040000000012</v>
      </c>
      <c r="B3030" s="18" t="s">
        <v>22635</v>
      </c>
      <c r="C3030" s="18" t="n">
        <v>0.796454302459021</v>
      </c>
      <c r="D3030" s="18" t="s">
        <v>22636</v>
      </c>
      <c r="E3030" s="18" t="n">
        <v>0.843132404232544</v>
      </c>
      <c r="F3030" s="18" t="s">
        <v>22637</v>
      </c>
      <c r="G3030" s="18" t="n">
        <v>0.889810506006067</v>
      </c>
      <c r="H3030" s="18" t="s">
        <v>22638</v>
      </c>
      <c r="I3030" s="18" t="n">
        <v>0.93648860777959</v>
      </c>
      <c r="J3030" s="18" t="s">
        <v>22639</v>
      </c>
      <c r="K3030" s="18" t="n">
        <v>0.983166709553113</v>
      </c>
      <c r="L3030" s="18" t="s">
        <v>22640</v>
      </c>
    </row>
    <row r="3031" customFormat="false" ht="12.75" hidden="false" customHeight="true" outlineLevel="0" collapsed="false">
      <c r="A3031" s="18" t="n">
        <v>0.571080000000012</v>
      </c>
      <c r="B3031" s="18" t="s">
        <v>22641</v>
      </c>
      <c r="C3031" s="18" t="n">
        <v>0.796457219840382</v>
      </c>
      <c r="D3031" s="18" t="s">
        <v>22642</v>
      </c>
      <c r="E3031" s="18" t="n">
        <v>0.843135321613905</v>
      </c>
      <c r="F3031" s="18" t="s">
        <v>22643</v>
      </c>
      <c r="G3031" s="18" t="n">
        <v>0.889813423387428</v>
      </c>
      <c r="H3031" s="18" t="s">
        <v>22644</v>
      </c>
      <c r="I3031" s="18" t="n">
        <v>0.936491525160951</v>
      </c>
      <c r="J3031" s="18" t="s">
        <v>22645</v>
      </c>
      <c r="K3031" s="18" t="n">
        <v>0.983169626934473</v>
      </c>
      <c r="L3031" s="18" t="s">
        <v>22646</v>
      </c>
    </row>
    <row r="3032" customFormat="false" ht="12.75" hidden="false" customHeight="true" outlineLevel="0" collapsed="false">
      <c r="A3032" s="18" t="n">
        <v>0.571120000000012</v>
      </c>
      <c r="B3032" s="18" t="s">
        <v>22647</v>
      </c>
      <c r="C3032" s="18" t="n">
        <v>0.796460137221743</v>
      </c>
      <c r="D3032" s="18" t="s">
        <v>1585</v>
      </c>
      <c r="E3032" s="18" t="n">
        <v>0.843138238995265</v>
      </c>
      <c r="F3032" s="18" t="s">
        <v>22648</v>
      </c>
      <c r="G3032" s="18" t="n">
        <v>0.889816340768788</v>
      </c>
      <c r="H3032" s="18" t="s">
        <v>22649</v>
      </c>
      <c r="I3032" s="18" t="n">
        <v>0.936494442542311</v>
      </c>
      <c r="J3032" s="18" t="s">
        <v>22650</v>
      </c>
      <c r="K3032" s="18" t="n">
        <v>0.983172544315834</v>
      </c>
      <c r="L3032" s="18" t="s">
        <v>22651</v>
      </c>
    </row>
    <row r="3033" customFormat="false" ht="12.75" hidden="false" customHeight="true" outlineLevel="0" collapsed="false">
      <c r="A3033" s="18" t="n">
        <v>0.571160000000012</v>
      </c>
      <c r="B3033" s="18" t="s">
        <v>22652</v>
      </c>
      <c r="C3033" s="18" t="n">
        <v>0.796463054603103</v>
      </c>
      <c r="D3033" s="18" t="s">
        <v>22653</v>
      </c>
      <c r="E3033" s="18" t="n">
        <v>0.843141156376626</v>
      </c>
      <c r="F3033" s="18" t="s">
        <v>22654</v>
      </c>
      <c r="G3033" s="18" t="n">
        <v>0.889819258150149</v>
      </c>
      <c r="H3033" s="18" t="s">
        <v>22655</v>
      </c>
      <c r="I3033" s="18" t="n">
        <v>0.936497359923672</v>
      </c>
      <c r="J3033" s="18" t="s">
        <v>22656</v>
      </c>
      <c r="K3033" s="18" t="n">
        <v>0.983175461697195</v>
      </c>
      <c r="L3033" s="18" t="s">
        <v>22657</v>
      </c>
    </row>
    <row r="3034" customFormat="false" ht="12.75" hidden="false" customHeight="true" outlineLevel="0" collapsed="false">
      <c r="A3034" s="18" t="n">
        <v>0.571200000000012</v>
      </c>
      <c r="B3034" s="18" t="s">
        <v>22658</v>
      </c>
      <c r="C3034" s="18" t="n">
        <v>0.796465971984464</v>
      </c>
      <c r="D3034" s="18" t="s">
        <v>22659</v>
      </c>
      <c r="E3034" s="18" t="n">
        <v>0.843144073757987</v>
      </c>
      <c r="F3034" s="18" t="s">
        <v>22660</v>
      </c>
      <c r="G3034" s="18" t="n">
        <v>0.88982217553151</v>
      </c>
      <c r="H3034" s="18" t="s">
        <v>22661</v>
      </c>
      <c r="I3034" s="18" t="n">
        <v>0.936500277305033</v>
      </c>
      <c r="J3034" s="18" t="s">
        <v>22662</v>
      </c>
      <c r="K3034" s="18" t="n">
        <v>0.983178379078556</v>
      </c>
      <c r="L3034" s="18" t="s">
        <v>22663</v>
      </c>
    </row>
    <row r="3035" customFormat="false" ht="12.75" hidden="false" customHeight="true" outlineLevel="0" collapsed="false">
      <c r="A3035" s="18" t="n">
        <v>0.571240000000012</v>
      </c>
      <c r="B3035" s="18" t="s">
        <v>22664</v>
      </c>
      <c r="C3035" s="18" t="n">
        <v>0.796468889365825</v>
      </c>
      <c r="D3035" s="18" t="s">
        <v>22665</v>
      </c>
      <c r="E3035" s="18" t="n">
        <v>0.843146991139348</v>
      </c>
      <c r="F3035" s="18" t="s">
        <v>22666</v>
      </c>
      <c r="G3035" s="18" t="n">
        <v>0.889825092912871</v>
      </c>
      <c r="H3035" s="18" t="s">
        <v>22667</v>
      </c>
      <c r="I3035" s="18" t="n">
        <v>0.936503194686394</v>
      </c>
      <c r="J3035" s="18" t="s">
        <v>22668</v>
      </c>
      <c r="K3035" s="18" t="n">
        <v>0.983181296459917</v>
      </c>
      <c r="L3035" s="18" t="s">
        <v>22669</v>
      </c>
    </row>
    <row r="3036" customFormat="false" ht="12.75" hidden="false" customHeight="true" outlineLevel="0" collapsed="false">
      <c r="A3036" s="18" t="n">
        <v>0.571280000000012</v>
      </c>
      <c r="B3036" s="18" t="s">
        <v>22670</v>
      </c>
      <c r="C3036" s="18" t="n">
        <v>0.796471806747186</v>
      </c>
      <c r="D3036" s="18" t="s">
        <v>22671</v>
      </c>
      <c r="E3036" s="18" t="n">
        <v>0.843149908520709</v>
      </c>
      <c r="F3036" s="18" t="s">
        <v>22672</v>
      </c>
      <c r="G3036" s="18" t="n">
        <v>0.889828010294232</v>
      </c>
      <c r="H3036" s="18" t="s">
        <v>22673</v>
      </c>
      <c r="I3036" s="18" t="n">
        <v>0.936506112067755</v>
      </c>
      <c r="J3036" s="18" t="s">
        <v>22674</v>
      </c>
      <c r="K3036" s="18" t="n">
        <v>0.983184213841278</v>
      </c>
      <c r="L3036" s="18" t="s">
        <v>22675</v>
      </c>
    </row>
    <row r="3037" customFormat="false" ht="12.75" hidden="false" customHeight="true" outlineLevel="0" collapsed="false">
      <c r="A3037" s="18" t="n">
        <v>0.571320000000012</v>
      </c>
      <c r="B3037" s="18" t="s">
        <v>22676</v>
      </c>
      <c r="C3037" s="18" t="n">
        <v>0.796474724128547</v>
      </c>
      <c r="D3037" s="18" t="s">
        <v>22677</v>
      </c>
      <c r="E3037" s="18" t="n">
        <v>0.84315282590207</v>
      </c>
      <c r="F3037" s="18" t="s">
        <v>22678</v>
      </c>
      <c r="G3037" s="18" t="n">
        <v>0.889830927675593</v>
      </c>
      <c r="H3037" s="18" t="s">
        <v>22679</v>
      </c>
      <c r="I3037" s="18" t="n">
        <v>0.936509029449116</v>
      </c>
      <c r="J3037" s="18" t="s">
        <v>22680</v>
      </c>
      <c r="K3037" s="18" t="n">
        <v>0.983187131222639</v>
      </c>
      <c r="L3037" s="18" t="s">
        <v>22681</v>
      </c>
    </row>
    <row r="3038" customFormat="false" ht="12.75" hidden="false" customHeight="true" outlineLevel="0" collapsed="false">
      <c r="A3038" s="18" t="n">
        <v>0.571360000000012</v>
      </c>
      <c r="B3038" s="18" t="s">
        <v>555</v>
      </c>
      <c r="C3038" s="18" t="n">
        <v>0.796477641509908</v>
      </c>
      <c r="D3038" s="18" t="s">
        <v>22682</v>
      </c>
      <c r="E3038" s="18" t="n">
        <v>0.843155743283431</v>
      </c>
      <c r="F3038" s="18" t="s">
        <v>22683</v>
      </c>
      <c r="G3038" s="18" t="n">
        <v>0.889833845056953</v>
      </c>
      <c r="H3038" s="18" t="s">
        <v>22684</v>
      </c>
      <c r="I3038" s="18" t="n">
        <v>0.936511946830476</v>
      </c>
      <c r="J3038" s="18" t="s">
        <v>22685</v>
      </c>
      <c r="K3038" s="18" t="n">
        <v>0.983190048603999</v>
      </c>
      <c r="L3038" s="18" t="s">
        <v>22686</v>
      </c>
    </row>
    <row r="3039" customFormat="false" ht="12.75" hidden="false" customHeight="true" outlineLevel="0" collapsed="false">
      <c r="A3039" s="18" t="n">
        <v>0.571400000000012</v>
      </c>
      <c r="B3039" s="18" t="s">
        <v>22687</v>
      </c>
      <c r="C3039" s="18" t="n">
        <v>0.796480558891268</v>
      </c>
      <c r="D3039" s="18" t="s">
        <v>22688</v>
      </c>
      <c r="E3039" s="18" t="n">
        <v>0.843158660664791</v>
      </c>
      <c r="F3039" s="18" t="s">
        <v>22689</v>
      </c>
      <c r="G3039" s="18" t="n">
        <v>0.889836762438314</v>
      </c>
      <c r="H3039" s="18" t="s">
        <v>22690</v>
      </c>
      <c r="I3039" s="18" t="n">
        <v>0.936514864211837</v>
      </c>
      <c r="J3039" s="18" t="s">
        <v>735</v>
      </c>
      <c r="K3039" s="18" t="n">
        <v>0.98319296598536</v>
      </c>
      <c r="L3039" s="18" t="s">
        <v>22691</v>
      </c>
    </row>
    <row r="3040" customFormat="false" ht="12.75" hidden="false" customHeight="true" outlineLevel="0" collapsed="false">
      <c r="A3040" s="18" t="n">
        <v>0.571440000000012</v>
      </c>
      <c r="B3040" s="18" t="s">
        <v>22692</v>
      </c>
      <c r="C3040" s="18" t="n">
        <v>0.796483476272629</v>
      </c>
      <c r="D3040" s="18" t="s">
        <v>22693</v>
      </c>
      <c r="E3040" s="18" t="n">
        <v>0.843161578046152</v>
      </c>
      <c r="F3040" s="18" t="s">
        <v>22694</v>
      </c>
      <c r="G3040" s="18" t="n">
        <v>0.889839679819675</v>
      </c>
      <c r="H3040" s="18" t="s">
        <v>22695</v>
      </c>
      <c r="I3040" s="18" t="n">
        <v>0.936517781593198</v>
      </c>
      <c r="J3040" s="18" t="s">
        <v>22696</v>
      </c>
      <c r="K3040" s="18" t="n">
        <v>0.983195883366721</v>
      </c>
      <c r="L3040" s="18" t="s">
        <v>22697</v>
      </c>
    </row>
    <row r="3041" customFormat="false" ht="12.75" hidden="false" customHeight="true" outlineLevel="0" collapsed="false">
      <c r="A3041" s="18" t="n">
        <v>0.571480000000012</v>
      </c>
      <c r="B3041" s="18" t="s">
        <v>22698</v>
      </c>
      <c r="C3041" s="18" t="n">
        <v>0.79648639365399</v>
      </c>
      <c r="D3041" s="18" t="s">
        <v>22699</v>
      </c>
      <c r="E3041" s="18" t="n">
        <v>0.843164495427513</v>
      </c>
      <c r="F3041" s="18" t="s">
        <v>22700</v>
      </c>
      <c r="G3041" s="18" t="n">
        <v>0.889842597201036</v>
      </c>
      <c r="H3041" s="18" t="s">
        <v>22701</v>
      </c>
      <c r="I3041" s="18" t="n">
        <v>0.936520698974559</v>
      </c>
      <c r="J3041" s="18" t="s">
        <v>22702</v>
      </c>
      <c r="K3041" s="18" t="n">
        <v>0.983198800748082</v>
      </c>
      <c r="L3041" s="18" t="s">
        <v>22703</v>
      </c>
    </row>
    <row r="3042" customFormat="false" ht="12.75" hidden="false" customHeight="true" outlineLevel="0" collapsed="false">
      <c r="A3042" s="18" t="n">
        <v>0.571520000000012</v>
      </c>
      <c r="B3042" s="18" t="s">
        <v>22704</v>
      </c>
      <c r="C3042" s="18" t="n">
        <v>0.796489311035351</v>
      </c>
      <c r="D3042" s="18" t="s">
        <v>22705</v>
      </c>
      <c r="E3042" s="18" t="n">
        <v>0.843167412808874</v>
      </c>
      <c r="F3042" s="18" t="s">
        <v>22706</v>
      </c>
      <c r="G3042" s="18" t="n">
        <v>0.889845514582397</v>
      </c>
      <c r="H3042" s="18" t="s">
        <v>22707</v>
      </c>
      <c r="I3042" s="18" t="n">
        <v>0.93652361635592</v>
      </c>
      <c r="J3042" s="18" t="s">
        <v>22708</v>
      </c>
      <c r="K3042" s="18" t="n">
        <v>0.983201718129443</v>
      </c>
      <c r="L3042" s="18" t="s">
        <v>22709</v>
      </c>
    </row>
    <row r="3043" customFormat="false" ht="12.75" hidden="false" customHeight="true" outlineLevel="0" collapsed="false">
      <c r="A3043" s="18" t="n">
        <v>0.571560000000012</v>
      </c>
      <c r="B3043" s="18" t="s">
        <v>22710</v>
      </c>
      <c r="C3043" s="18" t="n">
        <v>0.796492228416712</v>
      </c>
      <c r="D3043" s="18" t="s">
        <v>22711</v>
      </c>
      <c r="E3043" s="18" t="n">
        <v>0.843170330190235</v>
      </c>
      <c r="F3043" s="18" t="s">
        <v>22712</v>
      </c>
      <c r="G3043" s="18" t="n">
        <v>0.889848431963758</v>
      </c>
      <c r="H3043" s="18" t="s">
        <v>22713</v>
      </c>
      <c r="I3043" s="18" t="n">
        <v>0.936526533737281</v>
      </c>
      <c r="J3043" s="18" t="s">
        <v>22714</v>
      </c>
      <c r="K3043" s="18" t="n">
        <v>0.983204635510804</v>
      </c>
      <c r="L3043" s="18" t="s">
        <v>22715</v>
      </c>
    </row>
    <row r="3044" customFormat="false" ht="12.75" hidden="false" customHeight="true" outlineLevel="0" collapsed="false">
      <c r="A3044" s="18" t="n">
        <v>0.571600000000012</v>
      </c>
      <c r="B3044" s="18" t="s">
        <v>22716</v>
      </c>
      <c r="C3044" s="18" t="n">
        <v>0.796495145798073</v>
      </c>
      <c r="D3044" s="18" t="s">
        <v>22717</v>
      </c>
      <c r="E3044" s="18" t="n">
        <v>0.843173247571596</v>
      </c>
      <c r="F3044" s="18" t="s">
        <v>22718</v>
      </c>
      <c r="G3044" s="18" t="n">
        <v>0.889851349345118</v>
      </c>
      <c r="H3044" s="18" t="s">
        <v>22719</v>
      </c>
      <c r="I3044" s="18" t="n">
        <v>0.936529451118641</v>
      </c>
      <c r="J3044" s="18" t="s">
        <v>22720</v>
      </c>
      <c r="K3044" s="18" t="n">
        <v>0.983207552892164</v>
      </c>
      <c r="L3044" s="18" t="s">
        <v>22721</v>
      </c>
    </row>
    <row r="3045" customFormat="false" ht="12.75" hidden="false" customHeight="true" outlineLevel="0" collapsed="false">
      <c r="A3045" s="18" t="n">
        <v>0.571640000000012</v>
      </c>
      <c r="B3045" s="18" t="s">
        <v>22722</v>
      </c>
      <c r="C3045" s="18" t="n">
        <v>0.796498063179433</v>
      </c>
      <c r="D3045" s="18" t="s">
        <v>22723</v>
      </c>
      <c r="E3045" s="18" t="n">
        <v>0.843176164952956</v>
      </c>
      <c r="F3045" s="18" t="s">
        <v>22724</v>
      </c>
      <c r="G3045" s="18" t="n">
        <v>0.889854266726479</v>
      </c>
      <c r="H3045" s="18" t="s">
        <v>22725</v>
      </c>
      <c r="I3045" s="18" t="n">
        <v>0.936532368500002</v>
      </c>
      <c r="J3045" s="18" t="s">
        <v>22726</v>
      </c>
      <c r="K3045" s="18" t="n">
        <v>0.983210470273525</v>
      </c>
      <c r="L3045" s="18" t="s">
        <v>22727</v>
      </c>
    </row>
    <row r="3046" customFormat="false" ht="12.75" hidden="false" customHeight="true" outlineLevel="0" collapsed="false">
      <c r="A3046" s="18" t="n">
        <v>0.571680000000012</v>
      </c>
      <c r="B3046" s="18" t="s">
        <v>22728</v>
      </c>
      <c r="C3046" s="18" t="n">
        <v>0.796500980560794</v>
      </c>
      <c r="D3046" s="18" t="s">
        <v>22729</v>
      </c>
      <c r="E3046" s="18" t="n">
        <v>0.843179082334317</v>
      </c>
      <c r="F3046" s="18" t="s">
        <v>22730</v>
      </c>
      <c r="G3046" s="18" t="n">
        <v>0.88985718410784</v>
      </c>
      <c r="H3046" s="18" t="s">
        <v>22731</v>
      </c>
      <c r="I3046" s="18" t="n">
        <v>0.936535285881363</v>
      </c>
      <c r="J3046" s="18" t="s">
        <v>22732</v>
      </c>
      <c r="K3046" s="18" t="n">
        <v>0.983213387654886</v>
      </c>
      <c r="L3046" s="18" t="s">
        <v>22733</v>
      </c>
    </row>
    <row r="3047" customFormat="false" ht="12.75" hidden="false" customHeight="true" outlineLevel="0" collapsed="false">
      <c r="A3047" s="18" t="n">
        <v>0.571720000000012</v>
      </c>
      <c r="B3047" s="18" t="s">
        <v>22734</v>
      </c>
      <c r="C3047" s="18" t="n">
        <v>0.796503897942155</v>
      </c>
      <c r="D3047" s="18" t="s">
        <v>22735</v>
      </c>
      <c r="E3047" s="18" t="n">
        <v>0.843181999715678</v>
      </c>
      <c r="F3047" s="18" t="s">
        <v>22736</v>
      </c>
      <c r="G3047" s="18" t="n">
        <v>0.889860101489201</v>
      </c>
      <c r="H3047" s="18" t="s">
        <v>22737</v>
      </c>
      <c r="I3047" s="18" t="n">
        <v>0.936538203262724</v>
      </c>
      <c r="J3047" s="18" t="s">
        <v>22738</v>
      </c>
      <c r="K3047" s="18" t="n">
        <v>0.983216305036247</v>
      </c>
      <c r="L3047" s="18" t="s">
        <v>22739</v>
      </c>
    </row>
    <row r="3048" customFormat="false" ht="12.75" hidden="false" customHeight="true" outlineLevel="0" collapsed="false">
      <c r="A3048" s="18" t="n">
        <v>0.571760000000012</v>
      </c>
      <c r="B3048" s="18" t="s">
        <v>22740</v>
      </c>
      <c r="C3048" s="18" t="n">
        <v>0.796506815323516</v>
      </c>
      <c r="D3048" s="18" t="s">
        <v>22741</v>
      </c>
      <c r="E3048" s="18" t="n">
        <v>0.843184917097039</v>
      </c>
      <c r="F3048" s="18" t="s">
        <v>22742</v>
      </c>
      <c r="G3048" s="18" t="n">
        <v>0.889863018870562</v>
      </c>
      <c r="H3048" s="18" t="s">
        <v>22743</v>
      </c>
      <c r="I3048" s="18" t="n">
        <v>0.936541120644085</v>
      </c>
      <c r="J3048" s="18" t="s">
        <v>22744</v>
      </c>
      <c r="K3048" s="18" t="n">
        <v>0.983219222417608</v>
      </c>
      <c r="L3048" s="18" t="s">
        <v>22745</v>
      </c>
    </row>
    <row r="3049" customFormat="false" ht="12.75" hidden="false" customHeight="true" outlineLevel="0" collapsed="false">
      <c r="A3049" s="18" t="n">
        <v>0.571800000000012</v>
      </c>
      <c r="B3049" s="18" t="s">
        <v>22746</v>
      </c>
      <c r="C3049" s="18" t="n">
        <v>0.796509732704877</v>
      </c>
      <c r="D3049" s="18" t="s">
        <v>22747</v>
      </c>
      <c r="E3049" s="18" t="n">
        <v>0.8431878344784</v>
      </c>
      <c r="F3049" s="18" t="s">
        <v>22748</v>
      </c>
      <c r="G3049" s="18" t="n">
        <v>0.889865936251923</v>
      </c>
      <c r="H3049" s="18" t="s">
        <v>22749</v>
      </c>
      <c r="I3049" s="18" t="n">
        <v>0.936544038025446</v>
      </c>
      <c r="J3049" s="18" t="s">
        <v>22750</v>
      </c>
      <c r="K3049" s="18" t="n">
        <v>0.983222139798969</v>
      </c>
      <c r="L3049" s="18" t="s">
        <v>22751</v>
      </c>
    </row>
    <row r="3050" customFormat="false" ht="12.75" hidden="false" customHeight="true" outlineLevel="0" collapsed="false">
      <c r="A3050" s="18" t="n">
        <v>0.571840000000012</v>
      </c>
      <c r="B3050" s="18" t="s">
        <v>22752</v>
      </c>
      <c r="C3050" s="18" t="n">
        <v>0.796512650086238</v>
      </c>
      <c r="D3050" s="18" t="s">
        <v>22753</v>
      </c>
      <c r="E3050" s="18" t="n">
        <v>0.843190751859761</v>
      </c>
      <c r="F3050" s="18" t="s">
        <v>22754</v>
      </c>
      <c r="G3050" s="18" t="n">
        <v>0.889868853633284</v>
      </c>
      <c r="H3050" s="18" t="s">
        <v>22755</v>
      </c>
      <c r="I3050" s="18" t="n">
        <v>0.936546955406806</v>
      </c>
      <c r="J3050" s="18" t="s">
        <v>22756</v>
      </c>
      <c r="K3050" s="18" t="n">
        <v>0.983225057180329</v>
      </c>
      <c r="L3050" s="18" t="s">
        <v>22757</v>
      </c>
    </row>
    <row r="3051" customFormat="false" ht="12.75" hidden="false" customHeight="true" outlineLevel="0" collapsed="false">
      <c r="A3051" s="18" t="n">
        <v>0.571880000000012</v>
      </c>
      <c r="B3051" s="18" t="s">
        <v>22758</v>
      </c>
      <c r="C3051" s="18" t="n">
        <v>0.796515567467599</v>
      </c>
      <c r="D3051" s="18" t="s">
        <v>22759</v>
      </c>
      <c r="E3051" s="18" t="n">
        <v>0.843193669241122</v>
      </c>
      <c r="F3051" s="18" t="s">
        <v>22760</v>
      </c>
      <c r="G3051" s="18" t="n">
        <v>0.889871771014644</v>
      </c>
      <c r="H3051" s="18" t="s">
        <v>22761</v>
      </c>
      <c r="I3051" s="18" t="n">
        <v>0.936549872788167</v>
      </c>
      <c r="J3051" s="18" t="s">
        <v>22762</v>
      </c>
      <c r="K3051" s="18" t="n">
        <v>0.98322797456169</v>
      </c>
      <c r="L3051" s="18" t="s">
        <v>22763</v>
      </c>
    </row>
    <row r="3052" customFormat="false" ht="12.75" hidden="false" customHeight="true" outlineLevel="0" collapsed="false">
      <c r="A3052" s="18" t="n">
        <v>0.571920000000011</v>
      </c>
      <c r="B3052" s="18" t="s">
        <v>22764</v>
      </c>
      <c r="C3052" s="18" t="n">
        <v>0.796518484848959</v>
      </c>
      <c r="D3052" s="18" t="s">
        <v>22765</v>
      </c>
      <c r="E3052" s="18" t="n">
        <v>0.843196586622482</v>
      </c>
      <c r="F3052" s="18" t="s">
        <v>22766</v>
      </c>
      <c r="G3052" s="18" t="n">
        <v>0.889874688396005</v>
      </c>
      <c r="H3052" s="18" t="s">
        <v>22767</v>
      </c>
      <c r="I3052" s="18" t="n">
        <v>0.936552790169528</v>
      </c>
      <c r="J3052" s="18" t="s">
        <v>22768</v>
      </c>
      <c r="K3052" s="18" t="n">
        <v>0.983230891943051</v>
      </c>
      <c r="L3052" s="18" t="s">
        <v>22769</v>
      </c>
    </row>
    <row r="3053" customFormat="false" ht="12.75" hidden="false" customHeight="true" outlineLevel="0" collapsed="false">
      <c r="A3053" s="18" t="n">
        <v>0.571960000000012</v>
      </c>
      <c r="B3053" s="18" t="s">
        <v>22770</v>
      </c>
      <c r="C3053" s="18" t="n">
        <v>0.79652140223032</v>
      </c>
      <c r="D3053" s="18" t="s">
        <v>22771</v>
      </c>
      <c r="E3053" s="18" t="n">
        <v>0.843199504003843</v>
      </c>
      <c r="F3053" s="18" t="s">
        <v>22772</v>
      </c>
      <c r="G3053" s="18" t="n">
        <v>0.889877605777366</v>
      </c>
      <c r="H3053" s="18" t="s">
        <v>22773</v>
      </c>
      <c r="I3053" s="18" t="n">
        <v>0.936555707550889</v>
      </c>
      <c r="J3053" s="18" t="s">
        <v>22774</v>
      </c>
      <c r="K3053" s="18" t="n">
        <v>0.983233809324412</v>
      </c>
      <c r="L3053" s="18" t="s">
        <v>22775</v>
      </c>
    </row>
    <row r="3054" customFormat="false" ht="12.75" hidden="false" customHeight="true" outlineLevel="0" collapsed="false">
      <c r="A3054" s="18" t="n">
        <v>0.572000000000011</v>
      </c>
      <c r="B3054" s="18" t="s">
        <v>22776</v>
      </c>
      <c r="C3054" s="18" t="n">
        <v>0.796524319611681</v>
      </c>
      <c r="D3054" s="18" t="s">
        <v>22777</v>
      </c>
      <c r="E3054" s="18" t="n">
        <v>0.843202421385204</v>
      </c>
      <c r="F3054" s="18" t="s">
        <v>22778</v>
      </c>
      <c r="G3054" s="18" t="n">
        <v>0.889880523158727</v>
      </c>
      <c r="H3054" s="18" t="s">
        <v>22779</v>
      </c>
      <c r="I3054" s="18" t="n">
        <v>0.93655862493225</v>
      </c>
      <c r="J3054" s="18" t="s">
        <v>22780</v>
      </c>
      <c r="K3054" s="18" t="n">
        <v>0.983236726705773</v>
      </c>
      <c r="L3054" s="18" t="s">
        <v>22781</v>
      </c>
    </row>
    <row r="3055" customFormat="false" ht="12.75" hidden="false" customHeight="true" outlineLevel="0" collapsed="false">
      <c r="A3055" s="18" t="n">
        <v>0.572040000000011</v>
      </c>
      <c r="B3055" s="18" t="s">
        <v>22782</v>
      </c>
      <c r="C3055" s="18" t="n">
        <v>0.796527236993042</v>
      </c>
      <c r="D3055" s="18" t="s">
        <v>22783</v>
      </c>
      <c r="E3055" s="18" t="n">
        <v>0.843205338766565</v>
      </c>
      <c r="F3055" s="18" t="s">
        <v>22784</v>
      </c>
      <c r="G3055" s="18" t="n">
        <v>0.889883440540088</v>
      </c>
      <c r="H3055" s="18" t="s">
        <v>22785</v>
      </c>
      <c r="I3055" s="18" t="n">
        <v>0.936561542313611</v>
      </c>
      <c r="J3055" s="18" t="s">
        <v>22786</v>
      </c>
      <c r="K3055" s="18" t="n">
        <v>0.983239644087134</v>
      </c>
      <c r="L3055" s="18" t="s">
        <v>22787</v>
      </c>
    </row>
    <row r="3056" customFormat="false" ht="12.75" hidden="false" customHeight="true" outlineLevel="0" collapsed="false">
      <c r="A3056" s="18" t="n">
        <v>0.572080000000011</v>
      </c>
      <c r="B3056" s="18" t="s">
        <v>22788</v>
      </c>
      <c r="C3056" s="18" t="n">
        <v>0.796530154374403</v>
      </c>
      <c r="D3056" s="18" t="s">
        <v>22789</v>
      </c>
      <c r="E3056" s="18" t="n">
        <v>0.843208256147926</v>
      </c>
      <c r="F3056" s="18" t="s">
        <v>22790</v>
      </c>
      <c r="G3056" s="18" t="n">
        <v>0.889886357921449</v>
      </c>
      <c r="H3056" s="18" t="s">
        <v>22791</v>
      </c>
      <c r="I3056" s="18" t="n">
        <v>0.936564459694972</v>
      </c>
      <c r="J3056" s="18" t="s">
        <v>22792</v>
      </c>
      <c r="K3056" s="18" t="n">
        <v>0.983242561468495</v>
      </c>
      <c r="L3056" s="18" t="s">
        <v>22793</v>
      </c>
    </row>
    <row r="3057" customFormat="false" ht="12.75" hidden="false" customHeight="true" outlineLevel="0" collapsed="false">
      <c r="A3057" s="18" t="n">
        <v>0.572120000000011</v>
      </c>
      <c r="B3057" s="18" t="s">
        <v>22794</v>
      </c>
      <c r="C3057" s="18" t="n">
        <v>0.796533071755764</v>
      </c>
      <c r="D3057" s="18" t="s">
        <v>22795</v>
      </c>
      <c r="E3057" s="18" t="n">
        <v>0.843211173529287</v>
      </c>
      <c r="F3057" s="18" t="s">
        <v>22796</v>
      </c>
      <c r="G3057" s="18" t="n">
        <v>0.88988927530281</v>
      </c>
      <c r="H3057" s="18" t="s">
        <v>22797</v>
      </c>
      <c r="I3057" s="18" t="n">
        <v>0.936567377076332</v>
      </c>
      <c r="J3057" s="18" t="s">
        <v>22798</v>
      </c>
      <c r="K3057" s="18" t="n">
        <v>0.983245478849855</v>
      </c>
      <c r="L3057" s="18" t="s">
        <v>22799</v>
      </c>
    </row>
    <row r="3058" customFormat="false" ht="12.75" hidden="false" customHeight="true" outlineLevel="0" collapsed="false">
      <c r="A3058" s="18" t="n">
        <v>0.572160000000011</v>
      </c>
      <c r="B3058" s="18" t="s">
        <v>22800</v>
      </c>
      <c r="C3058" s="18" t="n">
        <v>0.796535989137124</v>
      </c>
      <c r="D3058" s="19" t="s">
        <v>203</v>
      </c>
      <c r="E3058" s="18" t="n">
        <v>0.843214090910647</v>
      </c>
      <c r="F3058" s="18" t="s">
        <v>22801</v>
      </c>
      <c r="G3058" s="18" t="n">
        <v>0.88989219268417</v>
      </c>
      <c r="H3058" s="18" t="s">
        <v>22802</v>
      </c>
      <c r="I3058" s="18" t="n">
        <v>0.936570294457693</v>
      </c>
      <c r="J3058" s="18" t="s">
        <v>22803</v>
      </c>
      <c r="K3058" s="18" t="n">
        <v>0.983248396231216</v>
      </c>
      <c r="L3058" s="18" t="s">
        <v>22804</v>
      </c>
    </row>
    <row r="3059" customFormat="false" ht="12.75" hidden="false" customHeight="true" outlineLevel="0" collapsed="false">
      <c r="A3059" s="18" t="n">
        <v>0.572200000000011</v>
      </c>
      <c r="B3059" s="18" t="s">
        <v>22805</v>
      </c>
      <c r="C3059" s="18" t="n">
        <v>0.796538906518485</v>
      </c>
      <c r="D3059" s="18" t="s">
        <v>22806</v>
      </c>
      <c r="E3059" s="18" t="n">
        <v>0.843217008292008</v>
      </c>
      <c r="F3059" s="18" t="s">
        <v>22807</v>
      </c>
      <c r="G3059" s="18" t="n">
        <v>0.889895110065531</v>
      </c>
      <c r="H3059" s="18" t="s">
        <v>22808</v>
      </c>
      <c r="I3059" s="18" t="n">
        <v>0.936573211839054</v>
      </c>
      <c r="J3059" s="18" t="s">
        <v>22809</v>
      </c>
      <c r="K3059" s="18" t="n">
        <v>0.983251313612577</v>
      </c>
      <c r="L3059" s="18" t="s">
        <v>22810</v>
      </c>
    </row>
    <row r="3060" customFormat="false" ht="12.75" hidden="false" customHeight="true" outlineLevel="0" collapsed="false">
      <c r="A3060" s="18" t="n">
        <v>0.572240000000011</v>
      </c>
      <c r="B3060" s="18" t="s">
        <v>22811</v>
      </c>
      <c r="C3060" s="18" t="n">
        <v>0.796541823899846</v>
      </c>
      <c r="D3060" s="18" t="s">
        <v>22812</v>
      </c>
      <c r="E3060" s="18" t="n">
        <v>0.843219925673369</v>
      </c>
      <c r="F3060" s="18" t="s">
        <v>22813</v>
      </c>
      <c r="G3060" s="18" t="n">
        <v>0.889898027446892</v>
      </c>
      <c r="H3060" s="18" t="s">
        <v>22814</v>
      </c>
      <c r="I3060" s="18" t="n">
        <v>0.936576129220415</v>
      </c>
      <c r="J3060" s="18" t="s">
        <v>22815</v>
      </c>
      <c r="K3060" s="18" t="n">
        <v>0.983254230993938</v>
      </c>
      <c r="L3060" s="18" t="s">
        <v>22816</v>
      </c>
    </row>
    <row r="3061" customFormat="false" ht="12.75" hidden="false" customHeight="true" outlineLevel="0" collapsed="false">
      <c r="A3061" s="18" t="n">
        <v>0.572280000000011</v>
      </c>
      <c r="B3061" s="18" t="s">
        <v>22817</v>
      </c>
      <c r="C3061" s="18" t="n">
        <v>0.796544741281207</v>
      </c>
      <c r="D3061" s="18" t="s">
        <v>22818</v>
      </c>
      <c r="E3061" s="18" t="n">
        <v>0.84322284305473</v>
      </c>
      <c r="F3061" s="18" t="s">
        <v>22819</v>
      </c>
      <c r="G3061" s="18" t="n">
        <v>0.889900944828253</v>
      </c>
      <c r="H3061" s="18" t="s">
        <v>22820</v>
      </c>
      <c r="I3061" s="18" t="n">
        <v>0.936579046601776</v>
      </c>
      <c r="J3061" s="18" t="s">
        <v>22821</v>
      </c>
      <c r="K3061" s="18" t="n">
        <v>0.983257148375299</v>
      </c>
      <c r="L3061" s="18" t="s">
        <v>22822</v>
      </c>
    </row>
    <row r="3062" customFormat="false" ht="12.75" hidden="false" customHeight="true" outlineLevel="0" collapsed="false">
      <c r="A3062" s="18" t="n">
        <v>0.572320000000011</v>
      </c>
      <c r="B3062" s="18" t="s">
        <v>22823</v>
      </c>
      <c r="C3062" s="18" t="n">
        <v>0.796547658662568</v>
      </c>
      <c r="D3062" s="18" t="s">
        <v>22824</v>
      </c>
      <c r="E3062" s="18" t="n">
        <v>0.843225760436091</v>
      </c>
      <c r="F3062" s="18" t="s">
        <v>22825</v>
      </c>
      <c r="G3062" s="18" t="n">
        <v>0.889903862209614</v>
      </c>
      <c r="H3062" s="18" t="s">
        <v>22826</v>
      </c>
      <c r="I3062" s="18" t="n">
        <v>0.936581963983137</v>
      </c>
      <c r="J3062" s="18" t="s">
        <v>22827</v>
      </c>
      <c r="K3062" s="18" t="n">
        <v>0.98326006575666</v>
      </c>
      <c r="L3062" s="18" t="s">
        <v>22828</v>
      </c>
    </row>
    <row r="3063" customFormat="false" ht="12.75" hidden="false" customHeight="true" outlineLevel="0" collapsed="false">
      <c r="A3063" s="18" t="n">
        <v>0.572360000000011</v>
      </c>
      <c r="B3063" s="18" t="s">
        <v>22829</v>
      </c>
      <c r="C3063" s="18" t="n">
        <v>0.796550576043929</v>
      </c>
      <c r="D3063" s="18" t="s">
        <v>22830</v>
      </c>
      <c r="E3063" s="18" t="n">
        <v>0.843228677817452</v>
      </c>
      <c r="F3063" s="18" t="s">
        <v>22831</v>
      </c>
      <c r="G3063" s="18" t="n">
        <v>0.889906779590975</v>
      </c>
      <c r="H3063" s="18" t="s">
        <v>22832</v>
      </c>
      <c r="I3063" s="18" t="n">
        <v>0.936584881364498</v>
      </c>
      <c r="J3063" s="18" t="s">
        <v>22833</v>
      </c>
      <c r="K3063" s="18" t="n">
        <v>0.98326298313802</v>
      </c>
      <c r="L3063" s="18" t="s">
        <v>22834</v>
      </c>
    </row>
    <row r="3064" customFormat="false" ht="12.75" hidden="false" customHeight="true" outlineLevel="0" collapsed="false">
      <c r="A3064" s="18" t="n">
        <v>0.572400000000011</v>
      </c>
      <c r="B3064" s="18" t="s">
        <v>22835</v>
      </c>
      <c r="C3064" s="18" t="n">
        <v>0.79655349342529</v>
      </c>
      <c r="D3064" s="18" t="s">
        <v>22836</v>
      </c>
      <c r="E3064" s="18" t="n">
        <v>0.843231595198812</v>
      </c>
      <c r="F3064" s="18" t="s">
        <v>22837</v>
      </c>
      <c r="G3064" s="18" t="n">
        <v>0.889909696972335</v>
      </c>
      <c r="H3064" s="18" t="s">
        <v>22838</v>
      </c>
      <c r="I3064" s="18" t="n">
        <v>0.936587798745858</v>
      </c>
      <c r="J3064" s="18" t="s">
        <v>22839</v>
      </c>
      <c r="K3064" s="18" t="n">
        <v>0.983265900519381</v>
      </c>
      <c r="L3064" s="18" t="s">
        <v>22840</v>
      </c>
    </row>
    <row r="3065" customFormat="false" ht="12.75" hidden="false" customHeight="true" outlineLevel="0" collapsed="false">
      <c r="A3065" s="18" t="n">
        <v>0.572440000000011</v>
      </c>
      <c r="B3065" s="18" t="s">
        <v>22841</v>
      </c>
      <c r="C3065" s="18" t="n">
        <v>0.79655641080665</v>
      </c>
      <c r="D3065" s="18" t="s">
        <v>22842</v>
      </c>
      <c r="E3065" s="18" t="n">
        <v>0.843234512580173</v>
      </c>
      <c r="F3065" s="18" t="s">
        <v>22843</v>
      </c>
      <c r="G3065" s="18" t="n">
        <v>0.889912614353696</v>
      </c>
      <c r="H3065" s="18" t="s">
        <v>22844</v>
      </c>
      <c r="I3065" s="18" t="n">
        <v>0.936590716127219</v>
      </c>
      <c r="J3065" s="18" t="s">
        <v>22845</v>
      </c>
      <c r="K3065" s="18" t="n">
        <v>0.983268817900742</v>
      </c>
      <c r="L3065" s="18" t="s">
        <v>22846</v>
      </c>
    </row>
    <row r="3066" customFormat="false" ht="12.75" hidden="false" customHeight="true" outlineLevel="0" collapsed="false">
      <c r="A3066" s="18" t="n">
        <v>0.572480000000011</v>
      </c>
      <c r="B3066" s="18" t="s">
        <v>22847</v>
      </c>
      <c r="C3066" s="18" t="n">
        <v>0.796559328188011</v>
      </c>
      <c r="D3066" s="18" t="s">
        <v>22848</v>
      </c>
      <c r="E3066" s="18" t="n">
        <v>0.843237429961534</v>
      </c>
      <c r="F3066" s="18" t="s">
        <v>22849</v>
      </c>
      <c r="G3066" s="18" t="n">
        <v>0.889915531735057</v>
      </c>
      <c r="H3066" s="18" t="s">
        <v>22850</v>
      </c>
      <c r="I3066" s="18" t="n">
        <v>0.93659363350858</v>
      </c>
      <c r="J3066" s="18" t="s">
        <v>22851</v>
      </c>
      <c r="K3066" s="18" t="n">
        <v>0.983271735282103</v>
      </c>
      <c r="L3066" s="18" t="s">
        <v>22852</v>
      </c>
    </row>
    <row r="3067" customFormat="false" ht="12.75" hidden="false" customHeight="true" outlineLevel="0" collapsed="false">
      <c r="A3067" s="18" t="n">
        <v>0.572520000000011</v>
      </c>
      <c r="B3067" s="18" t="s">
        <v>22853</v>
      </c>
      <c r="C3067" s="18" t="n">
        <v>0.796562245569372</v>
      </c>
      <c r="D3067" s="18" t="s">
        <v>22854</v>
      </c>
      <c r="E3067" s="18" t="n">
        <v>0.843240347342895</v>
      </c>
      <c r="F3067" s="18" t="s">
        <v>22855</v>
      </c>
      <c r="G3067" s="18" t="n">
        <v>0.889918449116418</v>
      </c>
      <c r="H3067" s="18" t="s">
        <v>22856</v>
      </c>
      <c r="I3067" s="18" t="n">
        <v>0.936596550889941</v>
      </c>
      <c r="J3067" s="18" t="s">
        <v>22857</v>
      </c>
      <c r="K3067" s="18" t="n">
        <v>0.983274652663464</v>
      </c>
      <c r="L3067" s="18" t="s">
        <v>22858</v>
      </c>
    </row>
    <row r="3068" customFormat="false" ht="12.75" hidden="false" customHeight="true" outlineLevel="0" collapsed="false">
      <c r="A3068" s="18" t="n">
        <v>0.572560000000011</v>
      </c>
      <c r="B3068" s="18" t="s">
        <v>22859</v>
      </c>
      <c r="C3068" s="18" t="n">
        <v>0.796565162950733</v>
      </c>
      <c r="D3068" s="18" t="s">
        <v>22860</v>
      </c>
      <c r="E3068" s="18" t="n">
        <v>0.843243264724256</v>
      </c>
      <c r="F3068" s="18" t="s">
        <v>22861</v>
      </c>
      <c r="G3068" s="18" t="n">
        <v>0.889921366497779</v>
      </c>
      <c r="H3068" s="18" t="s">
        <v>22862</v>
      </c>
      <c r="I3068" s="18" t="n">
        <v>0.936599468271302</v>
      </c>
      <c r="J3068" s="18" t="s">
        <v>22863</v>
      </c>
      <c r="K3068" s="18" t="n">
        <v>0.983277570044825</v>
      </c>
      <c r="L3068" s="18" t="s">
        <v>22864</v>
      </c>
    </row>
    <row r="3069" customFormat="false" ht="12.75" hidden="false" customHeight="true" outlineLevel="0" collapsed="false">
      <c r="A3069" s="18" t="n">
        <v>0.572600000000011</v>
      </c>
      <c r="B3069" s="18" t="s">
        <v>22865</v>
      </c>
      <c r="C3069" s="18" t="n">
        <v>0.796568080332094</v>
      </c>
      <c r="D3069" s="18" t="s">
        <v>22866</v>
      </c>
      <c r="E3069" s="18" t="n">
        <v>0.843246182105617</v>
      </c>
      <c r="F3069" s="18" t="s">
        <v>22867</v>
      </c>
      <c r="G3069" s="18" t="n">
        <v>0.88992428387914</v>
      </c>
      <c r="H3069" s="18" t="s">
        <v>22868</v>
      </c>
      <c r="I3069" s="18" t="n">
        <v>0.936602385652663</v>
      </c>
      <c r="J3069" s="18" t="s">
        <v>22869</v>
      </c>
      <c r="K3069" s="18" t="n">
        <v>0.983280487426186</v>
      </c>
      <c r="L3069" s="18" t="s">
        <v>22870</v>
      </c>
    </row>
    <row r="3070" customFormat="false" ht="12.75" hidden="false" customHeight="true" outlineLevel="0" collapsed="false">
      <c r="A3070" s="18" t="n">
        <v>0.572640000000011</v>
      </c>
      <c r="B3070" s="18" t="s">
        <v>22871</v>
      </c>
      <c r="C3070" s="18" t="n">
        <v>0.796570997713455</v>
      </c>
      <c r="D3070" s="18" t="s">
        <v>22872</v>
      </c>
      <c r="E3070" s="18" t="n">
        <v>0.843249099486978</v>
      </c>
      <c r="F3070" s="18" t="s">
        <v>22873</v>
      </c>
      <c r="G3070" s="18" t="n">
        <v>0.8899272012605</v>
      </c>
      <c r="H3070" s="18" t="s">
        <v>22874</v>
      </c>
      <c r="I3070" s="18" t="n">
        <v>0.936605303034023</v>
      </c>
      <c r="J3070" s="18" t="s">
        <v>22875</v>
      </c>
      <c r="K3070" s="18" t="n">
        <v>0.983283404807546</v>
      </c>
      <c r="L3070" s="18" t="s">
        <v>22876</v>
      </c>
    </row>
    <row r="3071" customFormat="false" ht="12.75" hidden="false" customHeight="true" outlineLevel="0" collapsed="false">
      <c r="A3071" s="18" t="n">
        <v>0.572680000000011</v>
      </c>
      <c r="B3071" s="18" t="s">
        <v>22877</v>
      </c>
      <c r="C3071" s="18" t="n">
        <v>0.796573915094816</v>
      </c>
      <c r="D3071" s="18" t="s">
        <v>22878</v>
      </c>
      <c r="E3071" s="18" t="n">
        <v>0.843252016868338</v>
      </c>
      <c r="F3071" s="18" t="s">
        <v>22879</v>
      </c>
      <c r="G3071" s="18" t="n">
        <v>0.889930118641861</v>
      </c>
      <c r="H3071" s="18" t="s">
        <v>22880</v>
      </c>
      <c r="I3071" s="18" t="n">
        <v>0.936608220415384</v>
      </c>
      <c r="J3071" s="18" t="s">
        <v>22881</v>
      </c>
      <c r="K3071" s="18" t="n">
        <v>0.983286322188907</v>
      </c>
      <c r="L3071" s="18" t="s">
        <v>22882</v>
      </c>
    </row>
    <row r="3072" customFormat="false" ht="12.75" hidden="false" customHeight="true" outlineLevel="0" collapsed="false">
      <c r="A3072" s="18" t="n">
        <v>0.572720000000011</v>
      </c>
      <c r="B3072" s="18" t="s">
        <v>216</v>
      </c>
      <c r="C3072" s="18" t="n">
        <v>0.796576832476176</v>
      </c>
      <c r="D3072" s="18" t="s">
        <v>22883</v>
      </c>
      <c r="E3072" s="18" t="n">
        <v>0.843254934249699</v>
      </c>
      <c r="F3072" s="18" t="s">
        <v>22884</v>
      </c>
      <c r="G3072" s="18" t="n">
        <v>0.889933036023222</v>
      </c>
      <c r="H3072" s="18" t="s">
        <v>22885</v>
      </c>
      <c r="I3072" s="18" t="n">
        <v>0.936611137796745</v>
      </c>
      <c r="J3072" s="18" t="s">
        <v>22886</v>
      </c>
      <c r="K3072" s="18" t="n">
        <v>0.983289239570268</v>
      </c>
      <c r="L3072" s="18" t="s">
        <v>22887</v>
      </c>
    </row>
    <row r="3073" customFormat="false" ht="12.75" hidden="false" customHeight="true" outlineLevel="0" collapsed="false">
      <c r="A3073" s="18" t="n">
        <v>0.572760000000011</v>
      </c>
      <c r="B3073" s="18" t="s">
        <v>22888</v>
      </c>
      <c r="C3073" s="18" t="n">
        <v>0.796579749857537</v>
      </c>
      <c r="D3073" s="18" t="s">
        <v>22889</v>
      </c>
      <c r="E3073" s="18" t="n">
        <v>0.84325785163106</v>
      </c>
      <c r="F3073" s="18" t="s">
        <v>22890</v>
      </c>
      <c r="G3073" s="18" t="n">
        <v>0.889935953404583</v>
      </c>
      <c r="H3073" s="18" t="s">
        <v>22891</v>
      </c>
      <c r="I3073" s="18" t="n">
        <v>0.936614055178106</v>
      </c>
      <c r="J3073" s="18" t="s">
        <v>22892</v>
      </c>
      <c r="K3073" s="18" t="n">
        <v>0.983292156951629</v>
      </c>
      <c r="L3073" s="18" t="s">
        <v>22893</v>
      </c>
    </row>
    <row r="3074" customFormat="false" ht="12.75" hidden="false" customHeight="true" outlineLevel="0" collapsed="false">
      <c r="A3074" s="18" t="n">
        <v>0.572800000000011</v>
      </c>
      <c r="B3074" s="18" t="s">
        <v>22894</v>
      </c>
      <c r="C3074" s="18" t="n">
        <v>0.796582667238898</v>
      </c>
      <c r="D3074" s="18" t="s">
        <v>22895</v>
      </c>
      <c r="E3074" s="18" t="n">
        <v>0.843260769012421</v>
      </c>
      <c r="F3074" s="18" t="s">
        <v>22896</v>
      </c>
      <c r="G3074" s="18" t="n">
        <v>0.889938870785944</v>
      </c>
      <c r="H3074" s="18" t="s">
        <v>22897</v>
      </c>
      <c r="I3074" s="18" t="n">
        <v>0.936616972559467</v>
      </c>
      <c r="J3074" s="18" t="s">
        <v>971</v>
      </c>
      <c r="K3074" s="18" t="n">
        <v>0.98329507433299</v>
      </c>
      <c r="L3074" s="18" t="s">
        <v>22898</v>
      </c>
    </row>
    <row r="3075" customFormat="false" ht="12.75" hidden="false" customHeight="true" outlineLevel="0" collapsed="false">
      <c r="A3075" s="18" t="n">
        <v>0.572840000000011</v>
      </c>
      <c r="B3075" s="18" t="s">
        <v>22899</v>
      </c>
      <c r="C3075" s="18" t="n">
        <v>0.796585584620259</v>
      </c>
      <c r="D3075" s="18" t="s">
        <v>22900</v>
      </c>
      <c r="E3075" s="18" t="n">
        <v>0.843263686393782</v>
      </c>
      <c r="F3075" s="18" t="s">
        <v>22901</v>
      </c>
      <c r="G3075" s="18" t="n">
        <v>0.889941788167305</v>
      </c>
      <c r="H3075" s="18" t="s">
        <v>22902</v>
      </c>
      <c r="I3075" s="18" t="n">
        <v>0.936619889940828</v>
      </c>
      <c r="J3075" s="18" t="s">
        <v>22903</v>
      </c>
      <c r="K3075" s="18" t="n">
        <v>0.983297991714351</v>
      </c>
      <c r="L3075" s="18" t="s">
        <v>22904</v>
      </c>
    </row>
    <row r="3076" customFormat="false" ht="12.75" hidden="false" customHeight="true" outlineLevel="0" collapsed="false">
      <c r="A3076" s="18" t="n">
        <v>0.572880000000011</v>
      </c>
      <c r="B3076" s="18" t="s">
        <v>22905</v>
      </c>
      <c r="C3076" s="18" t="n">
        <v>0.79658850200162</v>
      </c>
      <c r="D3076" s="18" t="s">
        <v>22906</v>
      </c>
      <c r="E3076" s="18" t="n">
        <v>0.843266603775143</v>
      </c>
      <c r="F3076" s="18" t="s">
        <v>22907</v>
      </c>
      <c r="G3076" s="18" t="n">
        <v>0.889944705548666</v>
      </c>
      <c r="H3076" s="18" t="s">
        <v>22908</v>
      </c>
      <c r="I3076" s="18" t="n">
        <v>0.936622807322189</v>
      </c>
      <c r="J3076" s="18" t="s">
        <v>22909</v>
      </c>
      <c r="K3076" s="18" t="n">
        <v>0.983300909095711</v>
      </c>
      <c r="L3076" s="18" t="s">
        <v>22910</v>
      </c>
    </row>
    <row r="3077" customFormat="false" ht="12.75" hidden="false" customHeight="true" outlineLevel="0" collapsed="false">
      <c r="A3077" s="18" t="n">
        <v>0.572920000000011</v>
      </c>
      <c r="B3077" s="18" t="s">
        <v>22911</v>
      </c>
      <c r="C3077" s="18" t="n">
        <v>0.796591419382981</v>
      </c>
      <c r="D3077" s="18" t="s">
        <v>22912</v>
      </c>
      <c r="E3077" s="18" t="n">
        <v>0.843269521156503</v>
      </c>
      <c r="F3077" s="18" t="s">
        <v>22913</v>
      </c>
      <c r="G3077" s="18" t="n">
        <v>0.889947622930026</v>
      </c>
      <c r="H3077" s="18" t="s">
        <v>22914</v>
      </c>
      <c r="I3077" s="18" t="n">
        <v>0.936625724703549</v>
      </c>
      <c r="J3077" s="18" t="s">
        <v>22915</v>
      </c>
      <c r="K3077" s="18" t="n">
        <v>0.983303826477072</v>
      </c>
      <c r="L3077" s="18" t="s">
        <v>22916</v>
      </c>
    </row>
    <row r="3078" customFormat="false" ht="12.75" hidden="false" customHeight="true" outlineLevel="0" collapsed="false">
      <c r="A3078" s="18" t="n">
        <v>0.572960000000011</v>
      </c>
      <c r="B3078" s="18" t="s">
        <v>22917</v>
      </c>
      <c r="C3078" s="18" t="n">
        <v>0.796594336764341</v>
      </c>
      <c r="D3078" s="18" t="s">
        <v>1027</v>
      </c>
      <c r="E3078" s="18" t="n">
        <v>0.843272438537864</v>
      </c>
      <c r="F3078" s="18" t="s">
        <v>22918</v>
      </c>
      <c r="G3078" s="18" t="n">
        <v>0.889950540311387</v>
      </c>
      <c r="H3078" s="18" t="s">
        <v>22919</v>
      </c>
      <c r="I3078" s="18" t="n">
        <v>0.93662864208491</v>
      </c>
      <c r="J3078" s="18" t="s">
        <v>22920</v>
      </c>
      <c r="K3078" s="18" t="n">
        <v>0.983306743858433</v>
      </c>
      <c r="L3078" s="18" t="s">
        <v>22921</v>
      </c>
    </row>
    <row r="3079" customFormat="false" ht="12.75" hidden="false" customHeight="true" outlineLevel="0" collapsed="false">
      <c r="A3079" s="18" t="n">
        <v>0.573000000000011</v>
      </c>
      <c r="B3079" s="18" t="s">
        <v>22922</v>
      </c>
      <c r="C3079" s="18" t="n">
        <v>0.796597254145702</v>
      </c>
      <c r="D3079" s="18" t="s">
        <v>22923</v>
      </c>
      <c r="E3079" s="18" t="n">
        <v>0.843275355919225</v>
      </c>
      <c r="F3079" s="18" t="s">
        <v>22924</v>
      </c>
      <c r="G3079" s="18" t="n">
        <v>0.889953457692748</v>
      </c>
      <c r="H3079" s="18" t="s">
        <v>22925</v>
      </c>
      <c r="I3079" s="18" t="n">
        <v>0.936631559466271</v>
      </c>
      <c r="J3079" s="18" t="s">
        <v>22926</v>
      </c>
      <c r="K3079" s="18" t="n">
        <v>0.983309661239794</v>
      </c>
      <c r="L3079" s="18" t="s">
        <v>22927</v>
      </c>
    </row>
    <row r="3080" customFormat="false" ht="12.75" hidden="false" customHeight="true" outlineLevel="0" collapsed="false">
      <c r="A3080" s="18" t="n">
        <v>0.573040000000011</v>
      </c>
      <c r="B3080" s="18" t="s">
        <v>22928</v>
      </c>
      <c r="C3080" s="18" t="n">
        <v>0.796600171527063</v>
      </c>
      <c r="D3080" s="18" t="s">
        <v>22929</v>
      </c>
      <c r="E3080" s="18" t="n">
        <v>0.843278273300586</v>
      </c>
      <c r="F3080" s="18" t="s">
        <v>22930</v>
      </c>
      <c r="G3080" s="18" t="n">
        <v>0.889956375074109</v>
      </c>
      <c r="H3080" s="18" t="s">
        <v>22931</v>
      </c>
      <c r="I3080" s="18" t="n">
        <v>0.936634476847632</v>
      </c>
      <c r="J3080" s="18" t="s">
        <v>22932</v>
      </c>
      <c r="K3080" s="18" t="n">
        <v>0.983312578621155</v>
      </c>
      <c r="L3080" s="18" t="s">
        <v>22933</v>
      </c>
    </row>
    <row r="3081" customFormat="false" ht="12.75" hidden="false" customHeight="true" outlineLevel="0" collapsed="false">
      <c r="A3081" s="18" t="n">
        <v>0.573080000000011</v>
      </c>
      <c r="B3081" s="18" t="s">
        <v>3083</v>
      </c>
      <c r="C3081" s="18" t="n">
        <v>0.796603088908424</v>
      </c>
      <c r="D3081" s="18" t="s">
        <v>22934</v>
      </c>
      <c r="E3081" s="18" t="n">
        <v>0.843281190681947</v>
      </c>
      <c r="F3081" s="18" t="s">
        <v>22935</v>
      </c>
      <c r="G3081" s="18" t="n">
        <v>0.88995929245547</v>
      </c>
      <c r="H3081" s="18" t="s">
        <v>22936</v>
      </c>
      <c r="I3081" s="18" t="n">
        <v>0.936637394228993</v>
      </c>
      <c r="J3081" s="18" t="s">
        <v>22937</v>
      </c>
      <c r="K3081" s="18" t="n">
        <v>0.983315496002516</v>
      </c>
      <c r="L3081" s="18" t="s">
        <v>22938</v>
      </c>
    </row>
    <row r="3082" customFormat="false" ht="12.75" hidden="false" customHeight="true" outlineLevel="0" collapsed="false">
      <c r="A3082" s="18" t="n">
        <v>0.573120000000011</v>
      </c>
      <c r="B3082" s="18" t="s">
        <v>22939</v>
      </c>
      <c r="C3082" s="18" t="n">
        <v>0.796606006289785</v>
      </c>
      <c r="D3082" s="18" t="s">
        <v>22940</v>
      </c>
      <c r="E3082" s="18" t="n">
        <v>0.843284108063308</v>
      </c>
      <c r="F3082" s="18" t="s">
        <v>22941</v>
      </c>
      <c r="G3082" s="18" t="n">
        <v>0.889962209836831</v>
      </c>
      <c r="H3082" s="18" t="s">
        <v>22942</v>
      </c>
      <c r="I3082" s="18" t="n">
        <v>0.936640311610354</v>
      </c>
      <c r="J3082" s="18" t="s">
        <v>22943</v>
      </c>
      <c r="K3082" s="18" t="n">
        <v>0.983318413383877</v>
      </c>
      <c r="L3082" s="18" t="s">
        <v>22944</v>
      </c>
    </row>
    <row r="3083" customFormat="false" ht="12.75" hidden="false" customHeight="true" outlineLevel="0" collapsed="false">
      <c r="A3083" s="18" t="n">
        <v>0.573160000000011</v>
      </c>
      <c r="B3083" s="18" t="s">
        <v>22945</v>
      </c>
      <c r="C3083" s="18" t="n">
        <v>0.796608923671146</v>
      </c>
      <c r="D3083" s="18" t="s">
        <v>22946</v>
      </c>
      <c r="E3083" s="18" t="n">
        <v>0.843287025444669</v>
      </c>
      <c r="F3083" s="18" t="s">
        <v>22947</v>
      </c>
      <c r="G3083" s="18" t="n">
        <v>0.889965127218191</v>
      </c>
      <c r="H3083" s="18" t="s">
        <v>22948</v>
      </c>
      <c r="I3083" s="18" t="n">
        <v>0.936643228991714</v>
      </c>
      <c r="J3083" s="18" t="s">
        <v>22949</v>
      </c>
      <c r="K3083" s="18" t="n">
        <v>0.983321330765237</v>
      </c>
      <c r="L3083" s="18" t="s">
        <v>22950</v>
      </c>
    </row>
    <row r="3084" customFormat="false" ht="12.75" hidden="false" customHeight="true" outlineLevel="0" collapsed="false">
      <c r="A3084" s="18" t="n">
        <v>0.573200000000011</v>
      </c>
      <c r="B3084" s="18" t="s">
        <v>22951</v>
      </c>
      <c r="C3084" s="18" t="n">
        <v>0.796611841052506</v>
      </c>
      <c r="D3084" s="18" t="s">
        <v>22952</v>
      </c>
      <c r="E3084" s="18" t="n">
        <v>0.843289942826029</v>
      </c>
      <c r="F3084" s="18" t="s">
        <v>22953</v>
      </c>
      <c r="G3084" s="18" t="n">
        <v>0.889968044599552</v>
      </c>
      <c r="H3084" s="18" t="s">
        <v>22954</v>
      </c>
      <c r="I3084" s="18" t="n">
        <v>0.936646146373075</v>
      </c>
      <c r="J3084" s="18" t="s">
        <v>22955</v>
      </c>
      <c r="K3084" s="18" t="n">
        <v>0.983324248146598</v>
      </c>
      <c r="L3084" s="18" t="s">
        <v>22956</v>
      </c>
    </row>
    <row r="3085" customFormat="false" ht="12.75" hidden="false" customHeight="true" outlineLevel="0" collapsed="false">
      <c r="A3085" s="18" t="n">
        <v>0.573240000000011</v>
      </c>
      <c r="B3085" s="18" t="s">
        <v>22957</v>
      </c>
      <c r="C3085" s="18" t="n">
        <v>0.796614758433867</v>
      </c>
      <c r="D3085" s="18" t="s">
        <v>22958</v>
      </c>
      <c r="E3085" s="18" t="n">
        <v>0.84329286020739</v>
      </c>
      <c r="F3085" s="18" t="s">
        <v>22959</v>
      </c>
      <c r="G3085" s="18" t="n">
        <v>0.889970961980913</v>
      </c>
      <c r="H3085" s="18" t="s">
        <v>22960</v>
      </c>
      <c r="I3085" s="18" t="n">
        <v>0.936649063754436</v>
      </c>
      <c r="J3085" s="18" t="s">
        <v>22961</v>
      </c>
      <c r="K3085" s="18" t="n">
        <v>0.983327165527959</v>
      </c>
      <c r="L3085" s="18" t="s">
        <v>22962</v>
      </c>
    </row>
    <row r="3086" customFormat="false" ht="12.75" hidden="false" customHeight="true" outlineLevel="0" collapsed="false">
      <c r="A3086" s="18" t="n">
        <v>0.573280000000011</v>
      </c>
      <c r="B3086" s="18" t="s">
        <v>120</v>
      </c>
      <c r="C3086" s="18" t="n">
        <v>0.796617675815228</v>
      </c>
      <c r="D3086" s="18" t="s">
        <v>22963</v>
      </c>
      <c r="E3086" s="18" t="n">
        <v>0.843295777588751</v>
      </c>
      <c r="F3086" s="18" t="s">
        <v>22964</v>
      </c>
      <c r="G3086" s="18" t="n">
        <v>0.889973879362274</v>
      </c>
      <c r="H3086" s="18" t="s">
        <v>22965</v>
      </c>
      <c r="I3086" s="18" t="n">
        <v>0.936651981135797</v>
      </c>
      <c r="J3086" s="18" t="s">
        <v>22966</v>
      </c>
      <c r="K3086" s="18" t="n">
        <v>0.98333008290932</v>
      </c>
      <c r="L3086" s="18" t="s">
        <v>22967</v>
      </c>
    </row>
    <row r="3087" customFormat="false" ht="12.75" hidden="false" customHeight="true" outlineLevel="0" collapsed="false">
      <c r="A3087" s="18" t="n">
        <v>0.573320000000011</v>
      </c>
      <c r="B3087" s="18" t="s">
        <v>22968</v>
      </c>
      <c r="C3087" s="18" t="n">
        <v>0.796620593196589</v>
      </c>
      <c r="D3087" s="18" t="s">
        <v>22969</v>
      </c>
      <c r="E3087" s="18" t="n">
        <v>0.843298694970112</v>
      </c>
      <c r="F3087" s="18" t="s">
        <v>22970</v>
      </c>
      <c r="G3087" s="18" t="n">
        <v>0.889976796743635</v>
      </c>
      <c r="H3087" s="18" t="s">
        <v>22971</v>
      </c>
      <c r="I3087" s="18" t="n">
        <v>0.936654898517158</v>
      </c>
      <c r="J3087" s="18" t="s">
        <v>22972</v>
      </c>
      <c r="K3087" s="18" t="n">
        <v>0.983333000290681</v>
      </c>
      <c r="L3087" s="18" t="s">
        <v>22973</v>
      </c>
    </row>
    <row r="3088" customFormat="false" ht="12.75" hidden="false" customHeight="true" outlineLevel="0" collapsed="false">
      <c r="A3088" s="18" t="n">
        <v>0.573360000000011</v>
      </c>
      <c r="B3088" s="18" t="s">
        <v>22974</v>
      </c>
      <c r="C3088" s="18" t="n">
        <v>0.79662351057795</v>
      </c>
      <c r="D3088" s="18" t="s">
        <v>22975</v>
      </c>
      <c r="E3088" s="18" t="n">
        <v>0.843301612351473</v>
      </c>
      <c r="F3088" s="18" t="s">
        <v>22976</v>
      </c>
      <c r="G3088" s="18" t="n">
        <v>0.889979714124996</v>
      </c>
      <c r="H3088" s="18" t="s">
        <v>22977</v>
      </c>
      <c r="I3088" s="18" t="n">
        <v>0.936657815898519</v>
      </c>
      <c r="J3088" s="18" t="s">
        <v>22978</v>
      </c>
      <c r="K3088" s="18" t="n">
        <v>0.983335917672042</v>
      </c>
      <c r="L3088" s="18" t="s">
        <v>22979</v>
      </c>
    </row>
    <row r="3089" customFormat="false" ht="12.75" hidden="false" customHeight="true" outlineLevel="0" collapsed="false">
      <c r="A3089" s="18" t="n">
        <v>0.573400000000011</v>
      </c>
      <c r="B3089" s="18" t="s">
        <v>22980</v>
      </c>
      <c r="C3089" s="18" t="n">
        <v>0.796626427959311</v>
      </c>
      <c r="D3089" s="18" t="s">
        <v>22981</v>
      </c>
      <c r="E3089" s="18" t="n">
        <v>0.843304529732834</v>
      </c>
      <c r="F3089" s="18" t="s">
        <v>22982</v>
      </c>
      <c r="G3089" s="18" t="n">
        <v>0.889982631506357</v>
      </c>
      <c r="H3089" s="18" t="s">
        <v>22983</v>
      </c>
      <c r="I3089" s="18" t="n">
        <v>0.936660733279879</v>
      </c>
      <c r="J3089" s="18" t="s">
        <v>22984</v>
      </c>
      <c r="K3089" s="18" t="n">
        <v>0.983338835053402</v>
      </c>
      <c r="L3089" s="18" t="s">
        <v>22985</v>
      </c>
    </row>
    <row r="3090" customFormat="false" ht="12.75" hidden="false" customHeight="true" outlineLevel="0" collapsed="false">
      <c r="A3090" s="18" t="n">
        <v>0.573440000000011</v>
      </c>
      <c r="B3090" s="18" t="s">
        <v>22986</v>
      </c>
      <c r="C3090" s="18" t="n">
        <v>0.796629345340671</v>
      </c>
      <c r="D3090" s="18" t="s">
        <v>22987</v>
      </c>
      <c r="E3090" s="18" t="n">
        <v>0.843307447114194</v>
      </c>
      <c r="F3090" s="18" t="s">
        <v>22988</v>
      </c>
      <c r="G3090" s="18" t="n">
        <v>0.889985548887717</v>
      </c>
      <c r="H3090" s="18" t="s">
        <v>22989</v>
      </c>
      <c r="I3090" s="18" t="n">
        <v>0.93666365066124</v>
      </c>
      <c r="J3090" s="18" t="s">
        <v>22990</v>
      </c>
      <c r="K3090" s="18" t="n">
        <v>0.983341752434763</v>
      </c>
      <c r="L3090" s="18" t="s">
        <v>22991</v>
      </c>
    </row>
    <row r="3091" customFormat="false" ht="12.75" hidden="false" customHeight="true" outlineLevel="0" collapsed="false">
      <c r="A3091" s="18" t="n">
        <v>0.573480000000011</v>
      </c>
      <c r="B3091" s="18" t="s">
        <v>22992</v>
      </c>
      <c r="C3091" s="18" t="n">
        <v>0.796632262722032</v>
      </c>
      <c r="D3091" s="18" t="s">
        <v>22993</v>
      </c>
      <c r="E3091" s="18" t="n">
        <v>0.843310364495555</v>
      </c>
      <c r="F3091" s="18" t="s">
        <v>22994</v>
      </c>
      <c r="G3091" s="18" t="n">
        <v>0.889988466269078</v>
      </c>
      <c r="H3091" s="18" t="s">
        <v>22995</v>
      </c>
      <c r="I3091" s="18" t="n">
        <v>0.936666568042601</v>
      </c>
      <c r="J3091" s="18" t="s">
        <v>22996</v>
      </c>
      <c r="K3091" s="18" t="n">
        <v>0.983344669816124</v>
      </c>
      <c r="L3091" s="18" t="s">
        <v>22997</v>
      </c>
    </row>
    <row r="3092" customFormat="false" ht="12.75" hidden="false" customHeight="true" outlineLevel="0" collapsed="false">
      <c r="A3092" s="18" t="n">
        <v>0.573520000000011</v>
      </c>
      <c r="B3092" s="18" t="s">
        <v>22998</v>
      </c>
      <c r="C3092" s="18" t="n">
        <v>0.796635180103393</v>
      </c>
      <c r="D3092" s="18" t="s">
        <v>22999</v>
      </c>
      <c r="E3092" s="18" t="n">
        <v>0.843313281876916</v>
      </c>
      <c r="F3092" s="18" t="s">
        <v>23000</v>
      </c>
      <c r="G3092" s="18" t="n">
        <v>0.889991383650439</v>
      </c>
      <c r="H3092" s="18" t="s">
        <v>23001</v>
      </c>
      <c r="I3092" s="18" t="n">
        <v>0.936669485423962</v>
      </c>
      <c r="J3092" s="18" t="s">
        <v>23002</v>
      </c>
      <c r="K3092" s="18" t="n">
        <v>0.983347587197485</v>
      </c>
      <c r="L3092" s="18" t="s">
        <v>23003</v>
      </c>
    </row>
    <row r="3093" customFormat="false" ht="12.75" hidden="false" customHeight="true" outlineLevel="0" collapsed="false">
      <c r="A3093" s="18" t="n">
        <v>0.573560000000011</v>
      </c>
      <c r="B3093" s="18" t="s">
        <v>23004</v>
      </c>
      <c r="C3093" s="18" t="n">
        <v>0.796638097484754</v>
      </c>
      <c r="D3093" s="18" t="s">
        <v>23005</v>
      </c>
      <c r="E3093" s="18" t="n">
        <v>0.843316199258277</v>
      </c>
      <c r="F3093" s="18" t="s">
        <v>23006</v>
      </c>
      <c r="G3093" s="18" t="n">
        <v>0.8899943010318</v>
      </c>
      <c r="H3093" s="18" t="s">
        <v>23007</v>
      </c>
      <c r="I3093" s="18" t="n">
        <v>0.936672402805323</v>
      </c>
      <c r="J3093" s="18" t="s">
        <v>23008</v>
      </c>
      <c r="K3093" s="18" t="n">
        <v>0.983350504578846</v>
      </c>
      <c r="L3093" s="18" t="s">
        <v>23009</v>
      </c>
    </row>
    <row r="3094" customFormat="false" ht="12.75" hidden="false" customHeight="true" outlineLevel="0" collapsed="false">
      <c r="A3094" s="18" t="n">
        <v>0.573600000000011</v>
      </c>
      <c r="B3094" s="18" t="s">
        <v>23010</v>
      </c>
      <c r="C3094" s="18" t="n">
        <v>0.796641014866115</v>
      </c>
      <c r="D3094" s="18" t="s">
        <v>23011</v>
      </c>
      <c r="E3094" s="18" t="n">
        <v>0.843319116639638</v>
      </c>
      <c r="F3094" s="18" t="s">
        <v>23012</v>
      </c>
      <c r="G3094" s="18" t="n">
        <v>0.889997218413161</v>
      </c>
      <c r="H3094" s="18" t="s">
        <v>23013</v>
      </c>
      <c r="I3094" s="18" t="n">
        <v>0.936675320186684</v>
      </c>
      <c r="J3094" s="18" t="s">
        <v>23014</v>
      </c>
      <c r="K3094" s="18" t="n">
        <v>0.983353421960207</v>
      </c>
      <c r="L3094" s="18" t="s">
        <v>23015</v>
      </c>
    </row>
    <row r="3095" customFormat="false" ht="12.75" hidden="false" customHeight="true" outlineLevel="0" collapsed="false">
      <c r="A3095" s="18" t="n">
        <v>0.573640000000011</v>
      </c>
      <c r="B3095" s="18" t="s">
        <v>23016</v>
      </c>
      <c r="C3095" s="18" t="n">
        <v>0.796643932247476</v>
      </c>
      <c r="D3095" s="18" t="s">
        <v>23017</v>
      </c>
      <c r="E3095" s="18" t="n">
        <v>0.843322034020999</v>
      </c>
      <c r="F3095" s="18" t="s">
        <v>23018</v>
      </c>
      <c r="G3095" s="18" t="n">
        <v>0.890000135794522</v>
      </c>
      <c r="H3095" s="18" t="s">
        <v>23019</v>
      </c>
      <c r="I3095" s="18" t="n">
        <v>0.936678237568045</v>
      </c>
      <c r="J3095" s="18" t="s">
        <v>23020</v>
      </c>
      <c r="K3095" s="18" t="n">
        <v>0.983356339341567</v>
      </c>
      <c r="L3095" s="18" t="s">
        <v>23021</v>
      </c>
    </row>
    <row r="3096" customFormat="false" ht="12.75" hidden="false" customHeight="true" outlineLevel="0" collapsed="false">
      <c r="A3096" s="18" t="n">
        <v>0.573680000000011</v>
      </c>
      <c r="B3096" s="18" t="s">
        <v>23022</v>
      </c>
      <c r="C3096" s="18" t="n">
        <v>0.796646849628837</v>
      </c>
      <c r="D3096" s="18" t="s">
        <v>23023</v>
      </c>
      <c r="E3096" s="18" t="n">
        <v>0.84332495140236</v>
      </c>
      <c r="F3096" s="18" t="s">
        <v>23024</v>
      </c>
      <c r="G3096" s="18" t="n">
        <v>0.890003053175883</v>
      </c>
      <c r="H3096" s="18" t="s">
        <v>23025</v>
      </c>
      <c r="I3096" s="18" t="n">
        <v>0.936681154949405</v>
      </c>
      <c r="J3096" s="18" t="s">
        <v>23026</v>
      </c>
      <c r="K3096" s="18" t="n">
        <v>0.983359256722928</v>
      </c>
      <c r="L3096" s="18" t="s">
        <v>23027</v>
      </c>
    </row>
    <row r="3097" customFormat="false" ht="12.75" hidden="false" customHeight="true" outlineLevel="0" collapsed="false">
      <c r="A3097" s="18" t="n">
        <v>0.57372000000001</v>
      </c>
      <c r="B3097" s="18" t="s">
        <v>23028</v>
      </c>
      <c r="C3097" s="18" t="n">
        <v>0.796649767010197</v>
      </c>
      <c r="D3097" s="18" t="s">
        <v>23029</v>
      </c>
      <c r="E3097" s="18" t="n">
        <v>0.84332786878372</v>
      </c>
      <c r="F3097" s="18" t="s">
        <v>23030</v>
      </c>
      <c r="G3097" s="18" t="n">
        <v>0.890005970557243</v>
      </c>
      <c r="H3097" s="18" t="s">
        <v>23031</v>
      </c>
      <c r="I3097" s="18" t="n">
        <v>0.936684072330766</v>
      </c>
      <c r="J3097" s="18" t="s">
        <v>23032</v>
      </c>
      <c r="K3097" s="18" t="n">
        <v>0.983362174104289</v>
      </c>
      <c r="L3097" s="18" t="s">
        <v>23033</v>
      </c>
    </row>
    <row r="3098" customFormat="false" ht="12.75" hidden="false" customHeight="true" outlineLevel="0" collapsed="false">
      <c r="A3098" s="18" t="n">
        <v>0.57376000000001</v>
      </c>
      <c r="B3098" s="18" t="s">
        <v>23034</v>
      </c>
      <c r="C3098" s="18" t="n">
        <v>0.796652684391558</v>
      </c>
      <c r="D3098" s="18" t="s">
        <v>23035</v>
      </c>
      <c r="E3098" s="18" t="n">
        <v>0.843330786165081</v>
      </c>
      <c r="F3098" s="18" t="s">
        <v>23036</v>
      </c>
      <c r="G3098" s="18" t="n">
        <v>0.890008887938604</v>
      </c>
      <c r="H3098" s="18" t="s">
        <v>23037</v>
      </c>
      <c r="I3098" s="18" t="n">
        <v>0.936686989712127</v>
      </c>
      <c r="J3098" s="18" t="s">
        <v>23038</v>
      </c>
      <c r="K3098" s="18" t="n">
        <v>0.98336509148565</v>
      </c>
      <c r="L3098" s="18" t="s">
        <v>23039</v>
      </c>
    </row>
    <row r="3099" customFormat="false" ht="12.75" hidden="false" customHeight="true" outlineLevel="0" collapsed="false">
      <c r="A3099" s="18" t="n">
        <v>0.57380000000001</v>
      </c>
      <c r="B3099" s="18" t="s">
        <v>23040</v>
      </c>
      <c r="C3099" s="18" t="n">
        <v>0.796655601772919</v>
      </c>
      <c r="D3099" s="18" t="s">
        <v>23041</v>
      </c>
      <c r="E3099" s="18" t="n">
        <v>0.843333703546442</v>
      </c>
      <c r="F3099" s="18" t="s">
        <v>23042</v>
      </c>
      <c r="G3099" s="18" t="n">
        <v>0.890011805319965</v>
      </c>
      <c r="H3099" s="18" t="s">
        <v>23043</v>
      </c>
      <c r="I3099" s="18" t="n">
        <v>0.936689907093488</v>
      </c>
      <c r="J3099" s="18" t="s">
        <v>23044</v>
      </c>
      <c r="K3099" s="18" t="n">
        <v>0.983368008867011</v>
      </c>
      <c r="L3099" s="18" t="s">
        <v>23045</v>
      </c>
    </row>
    <row r="3100" customFormat="false" ht="12.75" hidden="false" customHeight="true" outlineLevel="0" collapsed="false">
      <c r="A3100" s="18" t="n">
        <v>0.57384000000001</v>
      </c>
      <c r="B3100" s="18" t="s">
        <v>23046</v>
      </c>
      <c r="C3100" s="18" t="n">
        <v>0.79665851915428</v>
      </c>
      <c r="D3100" s="18" t="s">
        <v>23047</v>
      </c>
      <c r="E3100" s="18" t="n">
        <v>0.843336620927803</v>
      </c>
      <c r="F3100" s="18" t="s">
        <v>23048</v>
      </c>
      <c r="G3100" s="18" t="n">
        <v>0.890014722701326</v>
      </c>
      <c r="H3100" s="18" t="s">
        <v>23049</v>
      </c>
      <c r="I3100" s="18" t="n">
        <v>0.936692824474849</v>
      </c>
      <c r="J3100" s="18" t="s">
        <v>1478</v>
      </c>
      <c r="K3100" s="18" t="n">
        <v>0.983370926248372</v>
      </c>
      <c r="L3100" s="18" t="s">
        <v>23050</v>
      </c>
    </row>
    <row r="3101" customFormat="false" ht="12.75" hidden="false" customHeight="true" outlineLevel="0" collapsed="false">
      <c r="A3101" s="18" t="n">
        <v>0.57388000000001</v>
      </c>
      <c r="B3101" s="18" t="s">
        <v>23051</v>
      </c>
      <c r="C3101" s="18" t="n">
        <v>0.796661436535641</v>
      </c>
      <c r="D3101" s="18" t="s">
        <v>23052</v>
      </c>
      <c r="E3101" s="18" t="n">
        <v>0.843339538309164</v>
      </c>
      <c r="F3101" s="18" t="s">
        <v>23053</v>
      </c>
      <c r="G3101" s="18" t="n">
        <v>0.890017640082687</v>
      </c>
      <c r="H3101" s="18" t="s">
        <v>23054</v>
      </c>
      <c r="I3101" s="18" t="n">
        <v>0.93669574185621</v>
      </c>
      <c r="J3101" s="18" t="s">
        <v>23055</v>
      </c>
      <c r="K3101" s="18" t="n">
        <v>0.983373843629733</v>
      </c>
      <c r="L3101" s="18" t="s">
        <v>1389</v>
      </c>
    </row>
    <row r="3102" customFormat="false" ht="12.75" hidden="false" customHeight="true" outlineLevel="0" collapsed="false">
      <c r="A3102" s="18" t="n">
        <v>0.57392000000001</v>
      </c>
      <c r="B3102" s="18" t="s">
        <v>23056</v>
      </c>
      <c r="C3102" s="18" t="n">
        <v>0.796664353917002</v>
      </c>
      <c r="D3102" s="18" t="s">
        <v>23057</v>
      </c>
      <c r="E3102" s="18" t="n">
        <v>0.843342455690525</v>
      </c>
      <c r="F3102" s="18" t="s">
        <v>23058</v>
      </c>
      <c r="G3102" s="18" t="n">
        <v>0.890020557464048</v>
      </c>
      <c r="H3102" s="18" t="s">
        <v>23059</v>
      </c>
      <c r="I3102" s="18" t="n">
        <v>0.936698659237571</v>
      </c>
      <c r="J3102" s="18" t="s">
        <v>23060</v>
      </c>
      <c r="K3102" s="18" t="n">
        <v>0.983376761011093</v>
      </c>
      <c r="L3102" s="18" t="s">
        <v>1253</v>
      </c>
    </row>
    <row r="3103" customFormat="false" ht="12.75" hidden="false" customHeight="true" outlineLevel="0" collapsed="false">
      <c r="A3103" s="18" t="n">
        <v>0.57396000000001</v>
      </c>
      <c r="B3103" s="18" t="s">
        <v>23061</v>
      </c>
      <c r="C3103" s="18" t="n">
        <v>0.796667271298363</v>
      </c>
      <c r="D3103" s="18" t="s">
        <v>23062</v>
      </c>
      <c r="E3103" s="18" t="n">
        <v>0.843345373071885</v>
      </c>
      <c r="F3103" s="18" t="s">
        <v>23063</v>
      </c>
      <c r="G3103" s="18" t="n">
        <v>0.890023474845408</v>
      </c>
      <c r="H3103" s="18" t="s">
        <v>23064</v>
      </c>
      <c r="I3103" s="18" t="n">
        <v>0.936701576618931</v>
      </c>
      <c r="J3103" s="18" t="s">
        <v>23065</v>
      </c>
      <c r="K3103" s="18" t="n">
        <v>0.983379678392454</v>
      </c>
      <c r="L3103" s="18" t="s">
        <v>23066</v>
      </c>
    </row>
    <row r="3104" customFormat="false" ht="12.75" hidden="false" customHeight="true" outlineLevel="0" collapsed="false">
      <c r="A3104" s="18" t="n">
        <v>0.57400000000001</v>
      </c>
      <c r="B3104" s="18" t="s">
        <v>23067</v>
      </c>
      <c r="C3104" s="18" t="n">
        <v>0.796670188679723</v>
      </c>
      <c r="D3104" s="18" t="s">
        <v>23068</v>
      </c>
      <c r="E3104" s="18" t="n">
        <v>0.843348290453246</v>
      </c>
      <c r="F3104" s="18" t="s">
        <v>23069</v>
      </c>
      <c r="G3104" s="18" t="n">
        <v>0.890026392226769</v>
      </c>
      <c r="H3104" s="18" t="s">
        <v>23070</v>
      </c>
      <c r="I3104" s="18" t="n">
        <v>0.936704494000292</v>
      </c>
      <c r="J3104" s="18" t="s">
        <v>23071</v>
      </c>
      <c r="K3104" s="18" t="n">
        <v>0.983382595773815</v>
      </c>
      <c r="L3104" s="18" t="s">
        <v>23072</v>
      </c>
    </row>
    <row r="3105" customFormat="false" ht="12.75" hidden="false" customHeight="true" outlineLevel="0" collapsed="false">
      <c r="A3105" s="18" t="n">
        <v>0.57404000000001</v>
      </c>
      <c r="B3105" s="18" t="s">
        <v>23073</v>
      </c>
      <c r="C3105" s="18" t="n">
        <v>0.796673106061084</v>
      </c>
      <c r="D3105" s="18" t="s">
        <v>23074</v>
      </c>
      <c r="E3105" s="18" t="n">
        <v>0.843351207834607</v>
      </c>
      <c r="F3105" s="18" t="s">
        <v>23075</v>
      </c>
      <c r="G3105" s="18" t="n">
        <v>0.89002930960813</v>
      </c>
      <c r="H3105" s="18" t="s">
        <v>23076</v>
      </c>
      <c r="I3105" s="18" t="n">
        <v>0.936707411381653</v>
      </c>
      <c r="J3105" s="18" t="s">
        <v>23077</v>
      </c>
      <c r="K3105" s="18" t="n">
        <v>0.983385513155176</v>
      </c>
      <c r="L3105" s="18" t="s">
        <v>23078</v>
      </c>
    </row>
    <row r="3106" customFormat="false" ht="12.75" hidden="false" customHeight="true" outlineLevel="0" collapsed="false">
      <c r="A3106" s="18" t="n">
        <v>0.57408000000001</v>
      </c>
      <c r="B3106" s="18" t="s">
        <v>23079</v>
      </c>
      <c r="C3106" s="18" t="n">
        <v>0.796676023442445</v>
      </c>
      <c r="D3106" s="18" t="s">
        <v>23080</v>
      </c>
      <c r="E3106" s="18" t="n">
        <v>0.843354125215968</v>
      </c>
      <c r="F3106" s="18" t="s">
        <v>23081</v>
      </c>
      <c r="G3106" s="18" t="n">
        <v>0.890032226989491</v>
      </c>
      <c r="H3106" s="18" t="s">
        <v>23082</v>
      </c>
      <c r="I3106" s="18" t="n">
        <v>0.936710328763014</v>
      </c>
      <c r="J3106" s="18" t="s">
        <v>23083</v>
      </c>
      <c r="K3106" s="18" t="n">
        <v>0.983388430536537</v>
      </c>
      <c r="L3106" s="18" t="s">
        <v>23084</v>
      </c>
    </row>
    <row r="3107" customFormat="false" ht="12.75" hidden="false" customHeight="true" outlineLevel="0" collapsed="false">
      <c r="A3107" s="18" t="n">
        <v>0.57412000000001</v>
      </c>
      <c r="B3107" s="18" t="s">
        <v>23085</v>
      </c>
      <c r="C3107" s="18" t="n">
        <v>0.796678940823806</v>
      </c>
      <c r="D3107" s="18" t="s">
        <v>23086</v>
      </c>
      <c r="E3107" s="18" t="n">
        <v>0.843357042597329</v>
      </c>
      <c r="F3107" s="18" t="s">
        <v>23087</v>
      </c>
      <c r="G3107" s="18" t="n">
        <v>0.890035144370852</v>
      </c>
      <c r="H3107" s="18" t="s">
        <v>23088</v>
      </c>
      <c r="I3107" s="18" t="n">
        <v>0.936713246144375</v>
      </c>
      <c r="J3107" s="18" t="s">
        <v>23089</v>
      </c>
      <c r="K3107" s="18" t="n">
        <v>0.983391347917898</v>
      </c>
      <c r="L3107" s="18" t="s">
        <v>23090</v>
      </c>
    </row>
    <row r="3108" customFormat="false" ht="12.75" hidden="false" customHeight="true" outlineLevel="0" collapsed="false">
      <c r="A3108" s="18" t="n">
        <v>0.57416000000001</v>
      </c>
      <c r="B3108" s="18" t="s">
        <v>23091</v>
      </c>
      <c r="C3108" s="18" t="n">
        <v>0.796681858205167</v>
      </c>
      <c r="D3108" s="18" t="s">
        <v>23092</v>
      </c>
      <c r="E3108" s="18" t="n">
        <v>0.84335995997869</v>
      </c>
      <c r="F3108" s="18" t="s">
        <v>23093</v>
      </c>
      <c r="G3108" s="18" t="n">
        <v>0.890038061752213</v>
      </c>
      <c r="H3108" s="18" t="s">
        <v>23094</v>
      </c>
      <c r="I3108" s="18" t="n">
        <v>0.936716163525736</v>
      </c>
      <c r="J3108" s="18" t="s">
        <v>23095</v>
      </c>
      <c r="K3108" s="18" t="n">
        <v>0.983394265299258</v>
      </c>
      <c r="L3108" s="18" t="s">
        <v>23096</v>
      </c>
    </row>
    <row r="3109" customFormat="false" ht="12.75" hidden="false" customHeight="true" outlineLevel="0" collapsed="false">
      <c r="A3109" s="18" t="n">
        <v>0.57420000000001</v>
      </c>
      <c r="B3109" s="18" t="s">
        <v>582</v>
      </c>
      <c r="C3109" s="18" t="n">
        <v>0.796684775586528</v>
      </c>
      <c r="D3109" s="18" t="s">
        <v>23097</v>
      </c>
      <c r="E3109" s="18" t="n">
        <v>0.84336287736005</v>
      </c>
      <c r="F3109" s="18" t="s">
        <v>23098</v>
      </c>
      <c r="G3109" s="18" t="n">
        <v>0.890040979133573</v>
      </c>
      <c r="H3109" s="18" t="s">
        <v>23099</v>
      </c>
      <c r="I3109" s="18" t="n">
        <v>0.936719080907096</v>
      </c>
      <c r="J3109" s="18" t="s">
        <v>23100</v>
      </c>
      <c r="K3109" s="18" t="n">
        <v>0.983397182680619</v>
      </c>
      <c r="L3109" s="18" t="s">
        <v>23101</v>
      </c>
    </row>
    <row r="3110" customFormat="false" ht="12.75" hidden="false" customHeight="true" outlineLevel="0" collapsed="false">
      <c r="A3110" s="18" t="n">
        <v>0.57424000000001</v>
      </c>
      <c r="B3110" s="18" t="s">
        <v>23102</v>
      </c>
      <c r="C3110" s="18" t="n">
        <v>0.796687692967888</v>
      </c>
      <c r="D3110" s="18" t="s">
        <v>23103</v>
      </c>
      <c r="E3110" s="18" t="n">
        <v>0.843365794741411</v>
      </c>
      <c r="F3110" s="18" t="s">
        <v>23104</v>
      </c>
      <c r="G3110" s="18" t="n">
        <v>0.890043896514934</v>
      </c>
      <c r="H3110" s="18" t="s">
        <v>23105</v>
      </c>
      <c r="I3110" s="18" t="n">
        <v>0.936721998288457</v>
      </c>
      <c r="J3110" s="18" t="s">
        <v>23106</v>
      </c>
      <c r="K3110" s="18" t="n">
        <v>0.98340010006198</v>
      </c>
      <c r="L3110" s="18" t="s">
        <v>23107</v>
      </c>
    </row>
    <row r="3111" customFormat="false" ht="12.75" hidden="false" customHeight="true" outlineLevel="0" collapsed="false">
      <c r="A3111" s="18" t="n">
        <v>0.57428000000001</v>
      </c>
      <c r="B3111" s="18" t="s">
        <v>23108</v>
      </c>
      <c r="C3111" s="18" t="n">
        <v>0.796690610349249</v>
      </c>
      <c r="D3111" s="18" t="s">
        <v>23109</v>
      </c>
      <c r="E3111" s="18" t="n">
        <v>0.843368712122772</v>
      </c>
      <c r="F3111" s="18" t="s">
        <v>23110</v>
      </c>
      <c r="G3111" s="18" t="n">
        <v>0.890046813896295</v>
      </c>
      <c r="H3111" s="18" t="s">
        <v>23111</v>
      </c>
      <c r="I3111" s="18" t="n">
        <v>0.936724915669818</v>
      </c>
      <c r="J3111" s="18" t="s">
        <v>23112</v>
      </c>
      <c r="K3111" s="18" t="n">
        <v>0.983403017443341</v>
      </c>
      <c r="L3111" s="18" t="s">
        <v>23113</v>
      </c>
    </row>
    <row r="3112" customFormat="false" ht="12.75" hidden="false" customHeight="true" outlineLevel="0" collapsed="false">
      <c r="A3112" s="18" t="n">
        <v>0.57432000000001</v>
      </c>
      <c r="B3112" s="18" t="s">
        <v>23114</v>
      </c>
      <c r="C3112" s="18" t="n">
        <v>0.79669352773061</v>
      </c>
      <c r="D3112" s="18" t="s">
        <v>23115</v>
      </c>
      <c r="E3112" s="18" t="n">
        <v>0.843371629504133</v>
      </c>
      <c r="F3112" s="18" t="s">
        <v>23116</v>
      </c>
      <c r="G3112" s="18" t="n">
        <v>0.890049731277656</v>
      </c>
      <c r="H3112" s="18" t="s">
        <v>23117</v>
      </c>
      <c r="I3112" s="18" t="n">
        <v>0.936727833051179</v>
      </c>
      <c r="J3112" s="18" t="s">
        <v>23118</v>
      </c>
      <c r="K3112" s="18" t="n">
        <v>0.983405934824702</v>
      </c>
      <c r="L3112" s="18" t="s">
        <v>23119</v>
      </c>
    </row>
    <row r="3113" customFormat="false" ht="12.75" hidden="false" customHeight="true" outlineLevel="0" collapsed="false">
      <c r="A3113" s="18" t="n">
        <v>0.57436000000001</v>
      </c>
      <c r="B3113" s="18" t="s">
        <v>23120</v>
      </c>
      <c r="C3113" s="18" t="n">
        <v>0.796696445111971</v>
      </c>
      <c r="D3113" s="18" t="s">
        <v>23121</v>
      </c>
      <c r="E3113" s="18" t="n">
        <v>0.843374546885494</v>
      </c>
      <c r="F3113" s="18" t="s">
        <v>23122</v>
      </c>
      <c r="G3113" s="18" t="n">
        <v>0.890052648659017</v>
      </c>
      <c r="H3113" s="18" t="s">
        <v>23123</v>
      </c>
      <c r="I3113" s="18" t="n">
        <v>0.93673075043254</v>
      </c>
      <c r="J3113" s="18" t="s">
        <v>23124</v>
      </c>
      <c r="K3113" s="18" t="n">
        <v>0.983408852206063</v>
      </c>
      <c r="L3113" s="18" t="s">
        <v>23125</v>
      </c>
    </row>
    <row r="3114" customFormat="false" ht="12.75" hidden="false" customHeight="true" outlineLevel="0" collapsed="false">
      <c r="A3114" s="18" t="n">
        <v>0.57440000000001</v>
      </c>
      <c r="B3114" s="18" t="s">
        <v>23126</v>
      </c>
      <c r="C3114" s="18" t="n">
        <v>0.796699362493332</v>
      </c>
      <c r="D3114" s="18" t="s">
        <v>23127</v>
      </c>
      <c r="E3114" s="18" t="n">
        <v>0.843377464266855</v>
      </c>
      <c r="F3114" s="18" t="s">
        <v>23128</v>
      </c>
      <c r="G3114" s="18" t="n">
        <v>0.890055566040378</v>
      </c>
      <c r="H3114" s="18" t="s">
        <v>23129</v>
      </c>
      <c r="I3114" s="18" t="n">
        <v>0.936733667813901</v>
      </c>
      <c r="J3114" s="18" t="s">
        <v>23130</v>
      </c>
      <c r="K3114" s="18" t="n">
        <v>0.983411769587424</v>
      </c>
      <c r="L3114" s="18" t="s">
        <v>23131</v>
      </c>
    </row>
    <row r="3115" customFormat="false" ht="12.75" hidden="false" customHeight="true" outlineLevel="0" collapsed="false">
      <c r="A3115" s="18" t="n">
        <v>0.57444000000001</v>
      </c>
      <c r="B3115" s="18" t="s">
        <v>23132</v>
      </c>
      <c r="C3115" s="18" t="n">
        <v>0.796702279874693</v>
      </c>
      <c r="D3115" s="18" t="s">
        <v>23133</v>
      </c>
      <c r="E3115" s="18" t="n">
        <v>0.843380381648216</v>
      </c>
      <c r="F3115" s="18" t="s">
        <v>23134</v>
      </c>
      <c r="G3115" s="18" t="n">
        <v>0.890058483421738</v>
      </c>
      <c r="H3115" s="18" t="s">
        <v>23135</v>
      </c>
      <c r="I3115" s="18" t="n">
        <v>0.936736585195261</v>
      </c>
      <c r="J3115" s="18" t="s">
        <v>23136</v>
      </c>
      <c r="K3115" s="18" t="n">
        <v>0.983414686968784</v>
      </c>
      <c r="L3115" s="18" t="s">
        <v>23137</v>
      </c>
    </row>
    <row r="3116" customFormat="false" ht="12.75" hidden="false" customHeight="true" outlineLevel="0" collapsed="false">
      <c r="A3116" s="18" t="n">
        <v>0.57448000000001</v>
      </c>
      <c r="B3116" s="18" t="s">
        <v>23138</v>
      </c>
      <c r="C3116" s="18" t="n">
        <v>0.796705197256054</v>
      </c>
      <c r="D3116" s="18" t="s">
        <v>23139</v>
      </c>
      <c r="E3116" s="18" t="n">
        <v>0.843383299029576</v>
      </c>
      <c r="F3116" s="18" t="s">
        <v>23140</v>
      </c>
      <c r="G3116" s="18" t="n">
        <v>0.890061400803099</v>
      </c>
      <c r="H3116" s="18" t="s">
        <v>23141</v>
      </c>
      <c r="I3116" s="18" t="n">
        <v>0.936739502576622</v>
      </c>
      <c r="J3116" s="18" t="s">
        <v>23142</v>
      </c>
      <c r="K3116" s="18" t="n">
        <v>0.983417604350145</v>
      </c>
      <c r="L3116" s="18" t="s">
        <v>23143</v>
      </c>
    </row>
    <row r="3117" customFormat="false" ht="12.75" hidden="false" customHeight="true" outlineLevel="0" collapsed="false">
      <c r="A3117" s="18" t="n">
        <v>0.57452000000001</v>
      </c>
      <c r="B3117" s="18" t="s">
        <v>23144</v>
      </c>
      <c r="C3117" s="18" t="n">
        <v>0.796708114637414</v>
      </c>
      <c r="D3117" s="18" t="s">
        <v>23145</v>
      </c>
      <c r="E3117" s="18" t="n">
        <v>0.843386216410937</v>
      </c>
      <c r="F3117" s="18" t="s">
        <v>23146</v>
      </c>
      <c r="G3117" s="18" t="n">
        <v>0.89006431818446</v>
      </c>
      <c r="H3117" s="18" t="s">
        <v>23147</v>
      </c>
      <c r="I3117" s="18" t="n">
        <v>0.936742419957983</v>
      </c>
      <c r="J3117" s="18" t="s">
        <v>23148</v>
      </c>
      <c r="K3117" s="18" t="n">
        <v>0.983420521731506</v>
      </c>
      <c r="L3117" s="18" t="s">
        <v>23149</v>
      </c>
    </row>
    <row r="3118" customFormat="false" ht="12.75" hidden="false" customHeight="true" outlineLevel="0" collapsed="false">
      <c r="A3118" s="18" t="n">
        <v>0.57456000000001</v>
      </c>
      <c r="B3118" s="18" t="s">
        <v>23150</v>
      </c>
      <c r="C3118" s="18" t="n">
        <v>0.796711032018775</v>
      </c>
      <c r="D3118" s="18" t="s">
        <v>23151</v>
      </c>
      <c r="E3118" s="18" t="n">
        <v>0.843389133792298</v>
      </c>
      <c r="F3118" s="18" t="s">
        <v>23152</v>
      </c>
      <c r="G3118" s="18" t="n">
        <v>0.890067235565821</v>
      </c>
      <c r="H3118" s="18" t="s">
        <v>23153</v>
      </c>
      <c r="I3118" s="18" t="n">
        <v>0.936745337339344</v>
      </c>
      <c r="J3118" s="18" t="s">
        <v>946</v>
      </c>
      <c r="K3118" s="18" t="n">
        <v>0.983423439112867</v>
      </c>
      <c r="L3118" s="18" t="s">
        <v>23154</v>
      </c>
    </row>
    <row r="3119" customFormat="false" ht="12.75" hidden="false" customHeight="true" outlineLevel="0" collapsed="false">
      <c r="A3119" s="18" t="n">
        <v>0.57460000000001</v>
      </c>
      <c r="B3119" s="18" t="s">
        <v>23155</v>
      </c>
      <c r="C3119" s="18" t="n">
        <v>0.796713949400136</v>
      </c>
      <c r="D3119" s="18" t="s">
        <v>23156</v>
      </c>
      <c r="E3119" s="18" t="n">
        <v>0.843392051173659</v>
      </c>
      <c r="F3119" s="18" t="s">
        <v>23157</v>
      </c>
      <c r="G3119" s="18" t="n">
        <v>0.890070152947182</v>
      </c>
      <c r="H3119" s="18" t="s">
        <v>23158</v>
      </c>
      <c r="I3119" s="18" t="n">
        <v>0.936748254720705</v>
      </c>
      <c r="J3119" s="18" t="s">
        <v>23159</v>
      </c>
      <c r="K3119" s="18" t="n">
        <v>0.983426356494228</v>
      </c>
      <c r="L3119" s="18" t="s">
        <v>23160</v>
      </c>
    </row>
    <row r="3120" customFormat="false" ht="12.75" hidden="false" customHeight="true" outlineLevel="0" collapsed="false">
      <c r="A3120" s="18" t="n">
        <v>0.57464000000001</v>
      </c>
      <c r="B3120" s="18" t="s">
        <v>23161</v>
      </c>
      <c r="C3120" s="18" t="n">
        <v>0.796716866781497</v>
      </c>
      <c r="D3120" s="18" t="s">
        <v>1300</v>
      </c>
      <c r="E3120" s="18" t="n">
        <v>0.84339496855502</v>
      </c>
      <c r="F3120" s="18" t="s">
        <v>23162</v>
      </c>
      <c r="G3120" s="18" t="n">
        <v>0.890073070328543</v>
      </c>
      <c r="H3120" s="18" t="s">
        <v>23163</v>
      </c>
      <c r="I3120" s="18" t="n">
        <v>0.936751172102066</v>
      </c>
      <c r="J3120" s="18" t="s">
        <v>23164</v>
      </c>
      <c r="K3120" s="18" t="n">
        <v>0.983429273875589</v>
      </c>
      <c r="L3120" s="18" t="s">
        <v>23165</v>
      </c>
    </row>
    <row r="3121" customFormat="false" ht="12.75" hidden="false" customHeight="true" outlineLevel="0" collapsed="false">
      <c r="A3121" s="18" t="n">
        <v>0.57468000000001</v>
      </c>
      <c r="B3121" s="18" t="s">
        <v>23166</v>
      </c>
      <c r="C3121" s="18" t="n">
        <v>0.796719784162858</v>
      </c>
      <c r="D3121" s="18" t="s">
        <v>23167</v>
      </c>
      <c r="E3121" s="18" t="n">
        <v>0.843397885936381</v>
      </c>
      <c r="F3121" s="18" t="s">
        <v>23168</v>
      </c>
      <c r="G3121" s="18" t="n">
        <v>0.890075987709904</v>
      </c>
      <c r="H3121" s="18" t="s">
        <v>23169</v>
      </c>
      <c r="I3121" s="18" t="n">
        <v>0.936754089483427</v>
      </c>
      <c r="J3121" s="18" t="s">
        <v>23170</v>
      </c>
      <c r="K3121" s="18" t="n">
        <v>0.98343219125695</v>
      </c>
      <c r="L3121" s="18" t="s">
        <v>23171</v>
      </c>
    </row>
    <row r="3122" customFormat="false" ht="12.75" hidden="false" customHeight="true" outlineLevel="0" collapsed="false">
      <c r="A3122" s="18" t="n">
        <v>0.57472000000001</v>
      </c>
      <c r="B3122" s="18" t="s">
        <v>23172</v>
      </c>
      <c r="C3122" s="18" t="n">
        <v>0.796722701544219</v>
      </c>
      <c r="D3122" s="18" t="s">
        <v>23173</v>
      </c>
      <c r="E3122" s="18" t="n">
        <v>0.843400803317742</v>
      </c>
      <c r="F3122" s="18" t="s">
        <v>23174</v>
      </c>
      <c r="G3122" s="18" t="n">
        <v>0.890078905091264</v>
      </c>
      <c r="H3122" s="18" t="s">
        <v>23175</v>
      </c>
      <c r="I3122" s="18" t="n">
        <v>0.936757006864787</v>
      </c>
      <c r="J3122" s="18" t="s">
        <v>23176</v>
      </c>
      <c r="K3122" s="18" t="n">
        <v>0.98343510863831</v>
      </c>
      <c r="L3122" s="18" t="s">
        <v>23177</v>
      </c>
    </row>
    <row r="3123" customFormat="false" ht="12.75" hidden="false" customHeight="true" outlineLevel="0" collapsed="false">
      <c r="A3123" s="18" t="n">
        <v>0.57476000000001</v>
      </c>
      <c r="B3123" s="18" t="s">
        <v>23178</v>
      </c>
      <c r="C3123" s="18" t="n">
        <v>0.796725618925579</v>
      </c>
      <c r="D3123" s="18" t="s">
        <v>23179</v>
      </c>
      <c r="E3123" s="18" t="n">
        <v>0.843403720699102</v>
      </c>
      <c r="F3123" s="18" t="s">
        <v>23180</v>
      </c>
      <c r="G3123" s="18" t="n">
        <v>0.890081822472625</v>
      </c>
      <c r="H3123" s="18" t="s">
        <v>23181</v>
      </c>
      <c r="I3123" s="18" t="n">
        <v>0.936759924246148</v>
      </c>
      <c r="J3123" s="18" t="s">
        <v>23182</v>
      </c>
      <c r="K3123" s="18" t="n">
        <v>0.983438026019671</v>
      </c>
      <c r="L3123" s="18" t="s">
        <v>23183</v>
      </c>
    </row>
    <row r="3124" customFormat="false" ht="12.75" hidden="false" customHeight="true" outlineLevel="0" collapsed="false">
      <c r="A3124" s="18" t="n">
        <v>0.57480000000001</v>
      </c>
      <c r="B3124" s="18" t="s">
        <v>23184</v>
      </c>
      <c r="C3124" s="18" t="n">
        <v>0.79672853630694</v>
      </c>
      <c r="D3124" s="18" t="s">
        <v>23185</v>
      </c>
      <c r="E3124" s="18" t="n">
        <v>0.843406638080463</v>
      </c>
      <c r="F3124" s="18" t="s">
        <v>23186</v>
      </c>
      <c r="G3124" s="18" t="n">
        <v>0.890084739853986</v>
      </c>
      <c r="H3124" s="18" t="s">
        <v>23187</v>
      </c>
      <c r="I3124" s="18" t="n">
        <v>0.936762841627509</v>
      </c>
      <c r="J3124" s="18" t="s">
        <v>23188</v>
      </c>
      <c r="K3124" s="18" t="n">
        <v>0.983440943401032</v>
      </c>
      <c r="L3124" s="18" t="s">
        <v>23189</v>
      </c>
    </row>
    <row r="3125" customFormat="false" ht="12.75" hidden="false" customHeight="true" outlineLevel="0" collapsed="false">
      <c r="A3125" s="18" t="n">
        <v>0.57484000000001</v>
      </c>
      <c r="B3125" s="18" t="s">
        <v>23190</v>
      </c>
      <c r="C3125" s="18" t="n">
        <v>0.796731453688301</v>
      </c>
      <c r="D3125" s="18" t="s">
        <v>567</v>
      </c>
      <c r="E3125" s="18" t="n">
        <v>0.843409555461824</v>
      </c>
      <c r="F3125" s="18" t="s">
        <v>23191</v>
      </c>
      <c r="G3125" s="18" t="n">
        <v>0.890087657235347</v>
      </c>
      <c r="H3125" s="18" t="s">
        <v>23192</v>
      </c>
      <c r="I3125" s="18" t="n">
        <v>0.93676575900887</v>
      </c>
      <c r="J3125" s="18" t="s">
        <v>23193</v>
      </c>
      <c r="K3125" s="18" t="n">
        <v>0.983443860782393</v>
      </c>
      <c r="L3125" s="18" t="s">
        <v>23194</v>
      </c>
    </row>
    <row r="3126" customFormat="false" ht="12.75" hidden="false" customHeight="true" outlineLevel="0" collapsed="false">
      <c r="A3126" s="18" t="n">
        <v>0.57488000000001</v>
      </c>
      <c r="B3126" s="18" t="s">
        <v>23195</v>
      </c>
      <c r="C3126" s="18" t="n">
        <v>0.796734371069662</v>
      </c>
      <c r="D3126" s="18" t="s">
        <v>23196</v>
      </c>
      <c r="E3126" s="18" t="n">
        <v>0.843412472843185</v>
      </c>
      <c r="F3126" s="18" t="s">
        <v>23197</v>
      </c>
      <c r="G3126" s="18" t="n">
        <v>0.890090574616708</v>
      </c>
      <c r="H3126" s="18" t="s">
        <v>23198</v>
      </c>
      <c r="I3126" s="18" t="n">
        <v>0.936768676390231</v>
      </c>
      <c r="J3126" s="18" t="s">
        <v>23199</v>
      </c>
      <c r="K3126" s="18" t="n">
        <v>0.983446778163754</v>
      </c>
      <c r="L3126" s="18" t="s">
        <v>23200</v>
      </c>
    </row>
    <row r="3127" customFormat="false" ht="12.75" hidden="false" customHeight="true" outlineLevel="0" collapsed="false">
      <c r="A3127" s="18" t="n">
        <v>0.57492000000001</v>
      </c>
      <c r="B3127" s="18" t="s">
        <v>23201</v>
      </c>
      <c r="C3127" s="18" t="n">
        <v>0.796737288451023</v>
      </c>
      <c r="D3127" s="18" t="s">
        <v>1131</v>
      </c>
      <c r="E3127" s="18" t="n">
        <v>0.843415390224546</v>
      </c>
      <c r="F3127" s="18" t="s">
        <v>23202</v>
      </c>
      <c r="G3127" s="18" t="n">
        <v>0.890093491998069</v>
      </c>
      <c r="H3127" s="18" t="s">
        <v>23203</v>
      </c>
      <c r="I3127" s="18" t="n">
        <v>0.936771593771592</v>
      </c>
      <c r="J3127" s="18" t="s">
        <v>23204</v>
      </c>
      <c r="K3127" s="18" t="n">
        <v>0.983449695545115</v>
      </c>
      <c r="L3127" s="18" t="s">
        <v>23205</v>
      </c>
    </row>
    <row r="3128" customFormat="false" ht="12.75" hidden="false" customHeight="true" outlineLevel="0" collapsed="false">
      <c r="A3128" s="18" t="n">
        <v>0.57496000000001</v>
      </c>
      <c r="B3128" s="18" t="s">
        <v>23206</v>
      </c>
      <c r="C3128" s="18" t="n">
        <v>0.796740205832384</v>
      </c>
      <c r="D3128" s="18" t="s">
        <v>23207</v>
      </c>
      <c r="E3128" s="18" t="n">
        <v>0.843418307605907</v>
      </c>
      <c r="F3128" s="18" t="s">
        <v>23208</v>
      </c>
      <c r="G3128" s="18" t="n">
        <v>0.89009640937943</v>
      </c>
      <c r="H3128" s="18" t="s">
        <v>23209</v>
      </c>
      <c r="I3128" s="18" t="n">
        <v>0.936774511152952</v>
      </c>
      <c r="J3128" s="18" t="s">
        <v>23210</v>
      </c>
      <c r="K3128" s="18" t="n">
        <v>0.983452612926475</v>
      </c>
      <c r="L3128" s="18" t="s">
        <v>23211</v>
      </c>
    </row>
    <row r="3129" customFormat="false" ht="12.75" hidden="false" customHeight="true" outlineLevel="0" collapsed="false">
      <c r="A3129" s="18" t="n">
        <v>0.57500000000001</v>
      </c>
      <c r="B3129" s="18" t="s">
        <v>23212</v>
      </c>
      <c r="C3129" s="18" t="n">
        <v>0.796743123213744</v>
      </c>
      <c r="D3129" s="18" t="s">
        <v>2106</v>
      </c>
      <c r="E3129" s="18" t="n">
        <v>0.843421224987267</v>
      </c>
      <c r="F3129" s="18" t="s">
        <v>23213</v>
      </c>
      <c r="G3129" s="18" t="n">
        <v>0.89009932676079</v>
      </c>
      <c r="H3129" s="18" t="s">
        <v>23214</v>
      </c>
      <c r="I3129" s="18" t="n">
        <v>0.936777428534313</v>
      </c>
      <c r="J3129" s="18" t="s">
        <v>23215</v>
      </c>
      <c r="K3129" s="18" t="n">
        <v>0.983455530307836</v>
      </c>
      <c r="L3129" s="18" t="s">
        <v>23216</v>
      </c>
    </row>
    <row r="3130" customFormat="false" ht="12.75" hidden="false" customHeight="true" outlineLevel="0" collapsed="false">
      <c r="A3130" s="18" t="n">
        <v>0.57504000000001</v>
      </c>
      <c r="B3130" s="18" t="s">
        <v>23217</v>
      </c>
      <c r="C3130" s="18" t="n">
        <v>0.796746040595105</v>
      </c>
      <c r="D3130" s="18" t="s">
        <v>23218</v>
      </c>
      <c r="E3130" s="18" t="n">
        <v>0.843424142368628</v>
      </c>
      <c r="F3130" s="18" t="s">
        <v>23219</v>
      </c>
      <c r="G3130" s="18" t="n">
        <v>0.890102244142151</v>
      </c>
      <c r="H3130" s="18" t="s">
        <v>23220</v>
      </c>
      <c r="I3130" s="18" t="n">
        <v>0.936780345915674</v>
      </c>
      <c r="J3130" s="18" t="s">
        <v>5087</v>
      </c>
      <c r="K3130" s="18" t="n">
        <v>0.983458447689197</v>
      </c>
      <c r="L3130" s="18" t="s">
        <v>23221</v>
      </c>
    </row>
    <row r="3131" customFormat="false" ht="12.75" hidden="false" customHeight="true" outlineLevel="0" collapsed="false">
      <c r="A3131" s="18" t="n">
        <v>0.57508000000001</v>
      </c>
      <c r="B3131" s="18" t="s">
        <v>23222</v>
      </c>
      <c r="C3131" s="18" t="n">
        <v>0.796748957976466</v>
      </c>
      <c r="D3131" s="18" t="s">
        <v>23223</v>
      </c>
      <c r="E3131" s="18" t="n">
        <v>0.843427059749989</v>
      </c>
      <c r="F3131" s="18" t="s">
        <v>23224</v>
      </c>
      <c r="G3131" s="18" t="n">
        <v>0.890105161523512</v>
      </c>
      <c r="H3131" s="18" t="s">
        <v>23225</v>
      </c>
      <c r="I3131" s="18" t="n">
        <v>0.936783263297035</v>
      </c>
      <c r="J3131" s="18" t="s">
        <v>23226</v>
      </c>
      <c r="K3131" s="18" t="n">
        <v>0.983461365070558</v>
      </c>
      <c r="L3131" s="18" t="s">
        <v>23227</v>
      </c>
    </row>
    <row r="3132" customFormat="false" ht="12.75" hidden="false" customHeight="true" outlineLevel="0" collapsed="false">
      <c r="A3132" s="18" t="n">
        <v>0.57512000000001</v>
      </c>
      <c r="B3132" s="18" t="s">
        <v>23228</v>
      </c>
      <c r="C3132" s="18" t="n">
        <v>0.796751875357827</v>
      </c>
      <c r="D3132" s="18" t="s">
        <v>23229</v>
      </c>
      <c r="E3132" s="18" t="n">
        <v>0.84342997713135</v>
      </c>
      <c r="F3132" s="18" t="s">
        <v>23230</v>
      </c>
      <c r="G3132" s="18" t="n">
        <v>0.890108078904873</v>
      </c>
      <c r="H3132" s="18" t="s">
        <v>23231</v>
      </c>
      <c r="I3132" s="18" t="n">
        <v>0.936786180678396</v>
      </c>
      <c r="J3132" s="18" t="s">
        <v>23232</v>
      </c>
      <c r="K3132" s="18" t="n">
        <v>0.983464282451919</v>
      </c>
      <c r="L3132" s="18" t="s">
        <v>23233</v>
      </c>
    </row>
    <row r="3133" customFormat="false" ht="12.75" hidden="false" customHeight="true" outlineLevel="0" collapsed="false">
      <c r="A3133" s="18" t="n">
        <v>0.57516000000001</v>
      </c>
      <c r="B3133" s="18" t="s">
        <v>23234</v>
      </c>
      <c r="C3133" s="18" t="n">
        <v>0.796754792739188</v>
      </c>
      <c r="D3133" s="18" t="s">
        <v>23235</v>
      </c>
      <c r="E3133" s="18" t="n">
        <v>0.843432894512711</v>
      </c>
      <c r="F3133" s="18" t="s">
        <v>23236</v>
      </c>
      <c r="G3133" s="18" t="n">
        <v>0.890110996286234</v>
      </c>
      <c r="H3133" s="18" t="s">
        <v>23237</v>
      </c>
      <c r="I3133" s="18" t="n">
        <v>0.936789098059757</v>
      </c>
      <c r="J3133" s="18" t="s">
        <v>23238</v>
      </c>
      <c r="K3133" s="18" t="n">
        <v>0.98346719983328</v>
      </c>
      <c r="L3133" s="18" t="s">
        <v>23239</v>
      </c>
    </row>
    <row r="3134" customFormat="false" ht="12.75" hidden="false" customHeight="true" outlineLevel="0" collapsed="false">
      <c r="A3134" s="18" t="n">
        <v>0.57520000000001</v>
      </c>
      <c r="B3134" s="18" t="s">
        <v>23240</v>
      </c>
      <c r="C3134" s="18" t="n">
        <v>0.796757710120549</v>
      </c>
      <c r="D3134" s="18" t="s">
        <v>23241</v>
      </c>
      <c r="E3134" s="18" t="n">
        <v>0.843435811894072</v>
      </c>
      <c r="F3134" s="18" t="s">
        <v>23242</v>
      </c>
      <c r="G3134" s="18" t="n">
        <v>0.890113913667595</v>
      </c>
      <c r="H3134" s="18" t="s">
        <v>23243</v>
      </c>
      <c r="I3134" s="18" t="n">
        <v>0.936792015441118</v>
      </c>
      <c r="J3134" s="18" t="s">
        <v>23244</v>
      </c>
      <c r="K3134" s="18" t="n">
        <v>0.98347011721464</v>
      </c>
      <c r="L3134" s="18" t="s">
        <v>23245</v>
      </c>
    </row>
    <row r="3135" customFormat="false" ht="12.75" hidden="false" customHeight="true" outlineLevel="0" collapsed="false">
      <c r="A3135" s="18" t="n">
        <v>0.57524000000001</v>
      </c>
      <c r="B3135" s="18" t="s">
        <v>23246</v>
      </c>
      <c r="C3135" s="18" t="n">
        <v>0.79676062750191</v>
      </c>
      <c r="D3135" s="18" t="s">
        <v>23247</v>
      </c>
      <c r="E3135" s="18" t="n">
        <v>0.843438729275432</v>
      </c>
      <c r="F3135" s="18" t="s">
        <v>23248</v>
      </c>
      <c r="G3135" s="18" t="n">
        <v>0.890116831048955</v>
      </c>
      <c r="H3135" s="18" t="s">
        <v>23249</v>
      </c>
      <c r="I3135" s="18" t="n">
        <v>0.936794932822478</v>
      </c>
      <c r="J3135" s="18" t="s">
        <v>23250</v>
      </c>
      <c r="K3135" s="18" t="n">
        <v>0.983473034596001</v>
      </c>
      <c r="L3135" s="18" t="s">
        <v>23251</v>
      </c>
    </row>
    <row r="3136" customFormat="false" ht="12.75" hidden="false" customHeight="true" outlineLevel="0" collapsed="false">
      <c r="A3136" s="18" t="n">
        <v>0.57528000000001</v>
      </c>
      <c r="B3136" s="18" t="s">
        <v>23252</v>
      </c>
      <c r="C3136" s="18" t="n">
        <v>0.79676354488327</v>
      </c>
      <c r="D3136" s="18" t="s">
        <v>23253</v>
      </c>
      <c r="E3136" s="18" t="n">
        <v>0.843441646656793</v>
      </c>
      <c r="F3136" s="18" t="s">
        <v>23254</v>
      </c>
      <c r="G3136" s="18" t="n">
        <v>0.890119748430316</v>
      </c>
      <c r="H3136" s="18" t="s">
        <v>23255</v>
      </c>
      <c r="I3136" s="18" t="n">
        <v>0.936797850203839</v>
      </c>
      <c r="J3136" s="18" t="s">
        <v>23256</v>
      </c>
      <c r="K3136" s="18" t="n">
        <v>0.983475951977362</v>
      </c>
      <c r="L3136" s="18" t="s">
        <v>23257</v>
      </c>
    </row>
    <row r="3137" customFormat="false" ht="12.75" hidden="false" customHeight="true" outlineLevel="0" collapsed="false">
      <c r="A3137" s="18" t="n">
        <v>0.57532000000001</v>
      </c>
      <c r="B3137" s="18" t="s">
        <v>23258</v>
      </c>
      <c r="C3137" s="18" t="n">
        <v>0.796766462264631</v>
      </c>
      <c r="D3137" s="18" t="s">
        <v>23259</v>
      </c>
      <c r="E3137" s="18" t="n">
        <v>0.843444564038154</v>
      </c>
      <c r="F3137" s="18" t="s">
        <v>23260</v>
      </c>
      <c r="G3137" s="18" t="n">
        <v>0.890122665811677</v>
      </c>
      <c r="H3137" s="18" t="s">
        <v>23261</v>
      </c>
      <c r="I3137" s="18" t="n">
        <v>0.9368007675852</v>
      </c>
      <c r="J3137" s="18" t="s">
        <v>23262</v>
      </c>
      <c r="K3137" s="18" t="n">
        <v>0.983478869358723</v>
      </c>
      <c r="L3137" s="18" t="s">
        <v>23263</v>
      </c>
    </row>
    <row r="3138" customFormat="false" ht="12.75" hidden="false" customHeight="true" outlineLevel="0" collapsed="false">
      <c r="A3138" s="18" t="n">
        <v>0.57536000000001</v>
      </c>
      <c r="B3138" s="18" t="s">
        <v>23264</v>
      </c>
      <c r="C3138" s="18" t="n">
        <v>0.796769379645992</v>
      </c>
      <c r="D3138" s="18" t="s">
        <v>23265</v>
      </c>
      <c r="E3138" s="18" t="n">
        <v>0.843447481419515</v>
      </c>
      <c r="F3138" s="18" t="s">
        <v>23266</v>
      </c>
      <c r="G3138" s="18" t="n">
        <v>0.890125583193038</v>
      </c>
      <c r="H3138" s="18" t="s">
        <v>23267</v>
      </c>
      <c r="I3138" s="18" t="n">
        <v>0.936803684966561</v>
      </c>
      <c r="J3138" s="18" t="s">
        <v>23268</v>
      </c>
      <c r="K3138" s="18" t="n">
        <v>0.983481786740084</v>
      </c>
      <c r="L3138" s="18" t="s">
        <v>23269</v>
      </c>
    </row>
    <row r="3139" customFormat="false" ht="12.75" hidden="false" customHeight="true" outlineLevel="0" collapsed="false">
      <c r="A3139" s="18" t="n">
        <v>0.57540000000001</v>
      </c>
      <c r="B3139" s="18" t="s">
        <v>23270</v>
      </c>
      <c r="C3139" s="18" t="n">
        <v>0.796772297027353</v>
      </c>
      <c r="D3139" s="18" t="s">
        <v>23271</v>
      </c>
      <c r="E3139" s="18" t="n">
        <v>0.843450398800876</v>
      </c>
      <c r="F3139" s="18" t="s">
        <v>23272</v>
      </c>
      <c r="G3139" s="18" t="n">
        <v>0.890128500574399</v>
      </c>
      <c r="H3139" s="18" t="s">
        <v>23273</v>
      </c>
      <c r="I3139" s="18" t="n">
        <v>0.936806602347922</v>
      </c>
      <c r="J3139" s="18" t="s">
        <v>23274</v>
      </c>
      <c r="K3139" s="18" t="n">
        <v>0.983484704121445</v>
      </c>
      <c r="L3139" s="18" t="s">
        <v>23275</v>
      </c>
    </row>
    <row r="3140" customFormat="false" ht="12.75" hidden="false" customHeight="true" outlineLevel="0" collapsed="false">
      <c r="A3140" s="18" t="n">
        <v>0.57544000000001</v>
      </c>
      <c r="B3140" s="18" t="s">
        <v>23276</v>
      </c>
      <c r="C3140" s="18" t="n">
        <v>0.796775214408714</v>
      </c>
      <c r="D3140" s="18" t="s">
        <v>23277</v>
      </c>
      <c r="E3140" s="18" t="n">
        <v>0.843453316182237</v>
      </c>
      <c r="F3140" s="18" t="s">
        <v>23278</v>
      </c>
      <c r="G3140" s="18" t="n">
        <v>0.89013141795576</v>
      </c>
      <c r="H3140" s="18" t="s">
        <v>2760</v>
      </c>
      <c r="I3140" s="18" t="n">
        <v>0.936809519729283</v>
      </c>
      <c r="J3140" s="18" t="s">
        <v>23279</v>
      </c>
      <c r="K3140" s="18" t="n">
        <v>0.983487621502805</v>
      </c>
      <c r="L3140" s="18" t="s">
        <v>23280</v>
      </c>
    </row>
    <row r="3141" customFormat="false" ht="12.75" hidden="false" customHeight="true" outlineLevel="0" collapsed="false">
      <c r="A3141" s="18" t="n">
        <v>0.575480000000009</v>
      </c>
      <c r="B3141" s="18" t="s">
        <v>23281</v>
      </c>
      <c r="C3141" s="18" t="n">
        <v>0.796778131790075</v>
      </c>
      <c r="D3141" s="18" t="s">
        <v>23282</v>
      </c>
      <c r="E3141" s="18" t="n">
        <v>0.843456233563598</v>
      </c>
      <c r="F3141" s="18" t="s">
        <v>23283</v>
      </c>
      <c r="G3141" s="18" t="n">
        <v>0.890134335337121</v>
      </c>
      <c r="H3141" s="18" t="s">
        <v>23284</v>
      </c>
      <c r="I3141" s="18" t="n">
        <v>0.936812437110643</v>
      </c>
      <c r="J3141" s="18" t="s">
        <v>23285</v>
      </c>
      <c r="K3141" s="18" t="n">
        <v>0.983490538884166</v>
      </c>
      <c r="L3141" s="18" t="s">
        <v>23286</v>
      </c>
    </row>
    <row r="3142" customFormat="false" ht="12.75" hidden="false" customHeight="true" outlineLevel="0" collapsed="false">
      <c r="A3142" s="18" t="n">
        <v>0.57552000000001</v>
      </c>
      <c r="B3142" s="18" t="s">
        <v>23287</v>
      </c>
      <c r="C3142" s="18" t="n">
        <v>0.796781049171435</v>
      </c>
      <c r="D3142" s="18" t="s">
        <v>23288</v>
      </c>
      <c r="E3142" s="18" t="n">
        <v>0.843459150944958</v>
      </c>
      <c r="F3142" s="18" t="s">
        <v>23289</v>
      </c>
      <c r="G3142" s="18" t="n">
        <v>0.890137252718481</v>
      </c>
      <c r="H3142" s="18" t="s">
        <v>23290</v>
      </c>
      <c r="I3142" s="18" t="n">
        <v>0.936815354492004</v>
      </c>
      <c r="J3142" s="18" t="s">
        <v>23291</v>
      </c>
      <c r="K3142" s="18" t="n">
        <v>0.983493456265527</v>
      </c>
      <c r="L3142" s="18" t="s">
        <v>23292</v>
      </c>
    </row>
    <row r="3143" customFormat="false" ht="12.75" hidden="false" customHeight="true" outlineLevel="0" collapsed="false">
      <c r="A3143" s="18" t="n">
        <v>0.575560000000009</v>
      </c>
      <c r="B3143" s="18" t="s">
        <v>23293</v>
      </c>
      <c r="C3143" s="18" t="n">
        <v>0.796783966552796</v>
      </c>
      <c r="D3143" s="18" t="s">
        <v>23294</v>
      </c>
      <c r="E3143" s="18" t="n">
        <v>0.843462068326319</v>
      </c>
      <c r="F3143" s="18" t="s">
        <v>23295</v>
      </c>
      <c r="G3143" s="18" t="n">
        <v>0.890140170099842</v>
      </c>
      <c r="H3143" s="18" t="s">
        <v>23296</v>
      </c>
      <c r="I3143" s="18" t="n">
        <v>0.936818271873365</v>
      </c>
      <c r="J3143" s="18" t="s">
        <v>23297</v>
      </c>
      <c r="K3143" s="18" t="n">
        <v>0.983496373646888</v>
      </c>
      <c r="L3143" s="18" t="s">
        <v>23298</v>
      </c>
    </row>
    <row r="3144" customFormat="false" ht="12.75" hidden="false" customHeight="true" outlineLevel="0" collapsed="false">
      <c r="A3144" s="18" t="n">
        <v>0.575600000000009</v>
      </c>
      <c r="B3144" s="18" t="s">
        <v>23299</v>
      </c>
      <c r="C3144" s="18" t="n">
        <v>0.796786883934157</v>
      </c>
      <c r="D3144" s="18" t="s">
        <v>23300</v>
      </c>
      <c r="E3144" s="18" t="n">
        <v>0.84346498570768</v>
      </c>
      <c r="F3144" s="18" t="s">
        <v>23301</v>
      </c>
      <c r="G3144" s="18" t="n">
        <v>0.890143087481203</v>
      </c>
      <c r="H3144" s="18" t="s">
        <v>23302</v>
      </c>
      <c r="I3144" s="18" t="n">
        <v>0.936821189254726</v>
      </c>
      <c r="J3144" s="18" t="s">
        <v>23303</v>
      </c>
      <c r="K3144" s="18" t="n">
        <v>0.983499291028249</v>
      </c>
      <c r="L3144" s="18" t="s">
        <v>23304</v>
      </c>
    </row>
    <row r="3145" customFormat="false" ht="12.75" hidden="false" customHeight="true" outlineLevel="0" collapsed="false">
      <c r="A3145" s="18" t="n">
        <v>0.575640000000009</v>
      </c>
      <c r="B3145" s="18" t="s">
        <v>23305</v>
      </c>
      <c r="C3145" s="18" t="n">
        <v>0.796789801315518</v>
      </c>
      <c r="D3145" s="18" t="s">
        <v>23306</v>
      </c>
      <c r="E3145" s="18" t="n">
        <v>0.843467903089041</v>
      </c>
      <c r="F3145" s="18" t="s">
        <v>23307</v>
      </c>
      <c r="G3145" s="18" t="n">
        <v>0.890146004862564</v>
      </c>
      <c r="H3145" s="18" t="s">
        <v>23308</v>
      </c>
      <c r="I3145" s="18" t="n">
        <v>0.936824106636087</v>
      </c>
      <c r="J3145" s="18" t="s">
        <v>23309</v>
      </c>
      <c r="K3145" s="18" t="n">
        <v>0.98350220840961</v>
      </c>
      <c r="L3145" s="18" t="s">
        <v>23310</v>
      </c>
    </row>
    <row r="3146" customFormat="false" ht="12.75" hidden="false" customHeight="true" outlineLevel="0" collapsed="false">
      <c r="A3146" s="18" t="n">
        <v>0.575680000000009</v>
      </c>
      <c r="B3146" s="18" t="s">
        <v>23311</v>
      </c>
      <c r="C3146" s="18" t="n">
        <v>0.796792718696879</v>
      </c>
      <c r="D3146" s="18" t="s">
        <v>23312</v>
      </c>
      <c r="E3146" s="18" t="n">
        <v>0.843470820470402</v>
      </c>
      <c r="F3146" s="18" t="s">
        <v>23313</v>
      </c>
      <c r="G3146" s="18" t="n">
        <v>0.890148922243925</v>
      </c>
      <c r="H3146" s="18" t="s">
        <v>23314</v>
      </c>
      <c r="I3146" s="18" t="n">
        <v>0.936827024017448</v>
      </c>
      <c r="J3146" s="18" t="s">
        <v>23315</v>
      </c>
      <c r="K3146" s="18" t="n">
        <v>0.983505125790971</v>
      </c>
      <c r="L3146" s="18" t="s">
        <v>23316</v>
      </c>
    </row>
    <row r="3147" customFormat="false" ht="12.75" hidden="false" customHeight="true" outlineLevel="0" collapsed="false">
      <c r="A3147" s="18" t="n">
        <v>0.575720000000009</v>
      </c>
      <c r="B3147" s="18" t="s">
        <v>23317</v>
      </c>
      <c r="C3147" s="18" t="n">
        <v>0.79679563607824</v>
      </c>
      <c r="D3147" s="18" t="s">
        <v>23318</v>
      </c>
      <c r="E3147" s="18" t="n">
        <v>0.843473737851763</v>
      </c>
      <c r="F3147" s="18" t="s">
        <v>23319</v>
      </c>
      <c r="G3147" s="18" t="n">
        <v>0.890151839625286</v>
      </c>
      <c r="H3147" s="18" t="s">
        <v>23320</v>
      </c>
      <c r="I3147" s="18" t="n">
        <v>0.936829941398809</v>
      </c>
      <c r="J3147" s="18" t="s">
        <v>23321</v>
      </c>
      <c r="K3147" s="18" t="n">
        <v>0.983508043172331</v>
      </c>
      <c r="L3147" s="18" t="s">
        <v>23322</v>
      </c>
    </row>
    <row r="3148" customFormat="false" ht="12.75" hidden="false" customHeight="true" outlineLevel="0" collapsed="false">
      <c r="A3148" s="18" t="n">
        <v>0.575760000000009</v>
      </c>
      <c r="B3148" s="18" t="s">
        <v>23323</v>
      </c>
      <c r="C3148" s="18" t="n">
        <v>0.796798553459601</v>
      </c>
      <c r="D3148" s="18" t="s">
        <v>23324</v>
      </c>
      <c r="E3148" s="18" t="n">
        <v>0.843476655233123</v>
      </c>
      <c r="F3148" s="18" t="s">
        <v>23325</v>
      </c>
      <c r="G3148" s="18" t="n">
        <v>0.890154757006646</v>
      </c>
      <c r="H3148" s="18" t="s">
        <v>23326</v>
      </c>
      <c r="I3148" s="18" t="n">
        <v>0.936832858780169</v>
      </c>
      <c r="J3148" s="18" t="s">
        <v>23327</v>
      </c>
      <c r="K3148" s="18" t="n">
        <v>0.983510960553692</v>
      </c>
      <c r="L3148" s="18" t="s">
        <v>23328</v>
      </c>
    </row>
    <row r="3149" customFormat="false" ht="12.75" hidden="false" customHeight="true" outlineLevel="0" collapsed="false">
      <c r="A3149" s="18" t="n">
        <v>0.575800000000009</v>
      </c>
      <c r="B3149" s="18" t="s">
        <v>23329</v>
      </c>
      <c r="C3149" s="18" t="n">
        <v>0.796801470840961</v>
      </c>
      <c r="D3149" s="18" t="s">
        <v>23330</v>
      </c>
      <c r="E3149" s="18" t="n">
        <v>0.843479572614484</v>
      </c>
      <c r="F3149" s="18" t="s">
        <v>23331</v>
      </c>
      <c r="G3149" s="18" t="n">
        <v>0.890157674388007</v>
      </c>
      <c r="H3149" s="18" t="s">
        <v>23332</v>
      </c>
      <c r="I3149" s="18" t="n">
        <v>0.93683577616153</v>
      </c>
      <c r="J3149" s="18" t="s">
        <v>23333</v>
      </c>
      <c r="K3149" s="18" t="n">
        <v>0.983513877935053</v>
      </c>
      <c r="L3149" s="18" t="s">
        <v>23334</v>
      </c>
    </row>
    <row r="3150" customFormat="false" ht="12.75" hidden="false" customHeight="true" outlineLevel="0" collapsed="false">
      <c r="A3150" s="18" t="n">
        <v>0.575840000000009</v>
      </c>
      <c r="B3150" s="18" t="s">
        <v>1220</v>
      </c>
      <c r="C3150" s="18" t="n">
        <v>0.796804388222322</v>
      </c>
      <c r="D3150" s="18" t="s">
        <v>23335</v>
      </c>
      <c r="E3150" s="18" t="n">
        <v>0.843482489995845</v>
      </c>
      <c r="F3150" s="18" t="s">
        <v>23336</v>
      </c>
      <c r="G3150" s="18" t="n">
        <v>0.890160591769368</v>
      </c>
      <c r="H3150" s="18" t="s">
        <v>23337</v>
      </c>
      <c r="I3150" s="18" t="n">
        <v>0.936838693542891</v>
      </c>
      <c r="J3150" s="18" t="s">
        <v>23338</v>
      </c>
      <c r="K3150" s="18" t="n">
        <v>0.983516795316414</v>
      </c>
      <c r="L3150" s="18" t="s">
        <v>23339</v>
      </c>
    </row>
    <row r="3151" customFormat="false" ht="12.75" hidden="false" customHeight="true" outlineLevel="0" collapsed="false">
      <c r="A3151" s="18" t="n">
        <v>0.575880000000009</v>
      </c>
      <c r="B3151" s="18" t="s">
        <v>23340</v>
      </c>
      <c r="C3151" s="18" t="n">
        <v>0.796807305603683</v>
      </c>
      <c r="D3151" s="18" t="s">
        <v>23341</v>
      </c>
      <c r="E3151" s="18" t="n">
        <v>0.843485407377206</v>
      </c>
      <c r="F3151" s="18" t="s">
        <v>23342</v>
      </c>
      <c r="G3151" s="18" t="n">
        <v>0.890163509150729</v>
      </c>
      <c r="H3151" s="18" t="s">
        <v>23343</v>
      </c>
      <c r="I3151" s="18" t="n">
        <v>0.936841610924252</v>
      </c>
      <c r="J3151" s="18" t="s">
        <v>23344</v>
      </c>
      <c r="K3151" s="18" t="n">
        <v>0.983519712697775</v>
      </c>
      <c r="L3151" s="18" t="s">
        <v>23345</v>
      </c>
    </row>
    <row r="3152" customFormat="false" ht="12.75" hidden="false" customHeight="true" outlineLevel="0" collapsed="false">
      <c r="A3152" s="18" t="n">
        <v>0.575920000000009</v>
      </c>
      <c r="B3152" s="18" t="s">
        <v>23346</v>
      </c>
      <c r="C3152" s="18" t="n">
        <v>0.796810222985044</v>
      </c>
      <c r="D3152" s="18" t="s">
        <v>23347</v>
      </c>
      <c r="E3152" s="18" t="n">
        <v>0.843488324758567</v>
      </c>
      <c r="F3152" s="18" t="s">
        <v>23348</v>
      </c>
      <c r="G3152" s="18" t="n">
        <v>0.89016642653209</v>
      </c>
      <c r="H3152" s="18" t="s">
        <v>23349</v>
      </c>
      <c r="I3152" s="18" t="n">
        <v>0.936844528305613</v>
      </c>
      <c r="J3152" s="18" t="s">
        <v>23350</v>
      </c>
      <c r="K3152" s="18" t="n">
        <v>0.983522630079136</v>
      </c>
      <c r="L3152" s="18" t="s">
        <v>23351</v>
      </c>
    </row>
    <row r="3153" customFormat="false" ht="12.75" hidden="false" customHeight="true" outlineLevel="0" collapsed="false">
      <c r="A3153" s="18" t="n">
        <v>0.575960000000009</v>
      </c>
      <c r="B3153" s="18" t="s">
        <v>23352</v>
      </c>
      <c r="C3153" s="18" t="n">
        <v>0.796813140366405</v>
      </c>
      <c r="D3153" s="18" t="s">
        <v>23353</v>
      </c>
      <c r="E3153" s="18" t="n">
        <v>0.843491242139928</v>
      </c>
      <c r="F3153" s="18" t="s">
        <v>23354</v>
      </c>
      <c r="G3153" s="18" t="n">
        <v>0.890169343913451</v>
      </c>
      <c r="H3153" s="18" t="s">
        <v>23355</v>
      </c>
      <c r="I3153" s="18" t="n">
        <v>0.936847445686974</v>
      </c>
      <c r="J3153" s="18" t="s">
        <v>23356</v>
      </c>
      <c r="K3153" s="18" t="n">
        <v>0.983525547460497</v>
      </c>
      <c r="L3153" s="18" t="s">
        <v>23357</v>
      </c>
    </row>
    <row r="3154" customFormat="false" ht="12.75" hidden="false" customHeight="true" outlineLevel="0" collapsed="false">
      <c r="A3154" s="18" t="n">
        <v>0.576000000000009</v>
      </c>
      <c r="B3154" s="18" t="s">
        <v>23358</v>
      </c>
      <c r="C3154" s="18" t="n">
        <v>0.796816057747766</v>
      </c>
      <c r="D3154" s="18" t="s">
        <v>23359</v>
      </c>
      <c r="E3154" s="18" t="n">
        <v>0.843494159521289</v>
      </c>
      <c r="F3154" s="18" t="s">
        <v>23360</v>
      </c>
      <c r="G3154" s="18" t="n">
        <v>0.890172261294811</v>
      </c>
      <c r="H3154" s="18" t="s">
        <v>23361</v>
      </c>
      <c r="I3154" s="18" t="n">
        <v>0.936850363068334</v>
      </c>
      <c r="J3154" s="18" t="s">
        <v>23362</v>
      </c>
      <c r="K3154" s="18" t="n">
        <v>0.983528464841857</v>
      </c>
      <c r="L3154" s="18" t="s">
        <v>23363</v>
      </c>
    </row>
    <row r="3155" customFormat="false" ht="12.75" hidden="false" customHeight="true" outlineLevel="0" collapsed="false">
      <c r="A3155" s="18" t="n">
        <v>0.576040000000009</v>
      </c>
      <c r="B3155" s="18" t="s">
        <v>23364</v>
      </c>
      <c r="C3155" s="18" t="n">
        <v>0.796818975129126</v>
      </c>
      <c r="D3155" s="18" t="s">
        <v>1269</v>
      </c>
      <c r="E3155" s="18" t="n">
        <v>0.843497076902649</v>
      </c>
      <c r="F3155" s="18" t="s">
        <v>23365</v>
      </c>
      <c r="G3155" s="18" t="n">
        <v>0.890175178676172</v>
      </c>
      <c r="H3155" s="18" t="s">
        <v>23366</v>
      </c>
      <c r="I3155" s="18" t="n">
        <v>0.936853280449695</v>
      </c>
      <c r="J3155" s="18" t="s">
        <v>23367</v>
      </c>
      <c r="K3155" s="18" t="n">
        <v>0.983531382223218</v>
      </c>
      <c r="L3155" s="18" t="s">
        <v>23368</v>
      </c>
    </row>
    <row r="3156" customFormat="false" ht="12.75" hidden="false" customHeight="true" outlineLevel="0" collapsed="false">
      <c r="A3156" s="18" t="n">
        <v>0.576080000000009</v>
      </c>
      <c r="B3156" s="18" t="s">
        <v>23369</v>
      </c>
      <c r="C3156" s="18" t="n">
        <v>0.796821892510487</v>
      </c>
      <c r="D3156" s="18" t="s">
        <v>23370</v>
      </c>
      <c r="E3156" s="18" t="n">
        <v>0.84349999428401</v>
      </c>
      <c r="F3156" s="18" t="s">
        <v>23371</v>
      </c>
      <c r="G3156" s="18" t="n">
        <v>0.890178096057533</v>
      </c>
      <c r="H3156" s="18" t="s">
        <v>23372</v>
      </c>
      <c r="I3156" s="18" t="n">
        <v>0.936856197831056</v>
      </c>
      <c r="J3156" s="18" t="s">
        <v>23373</v>
      </c>
      <c r="K3156" s="18" t="n">
        <v>0.983534299604579</v>
      </c>
      <c r="L3156" s="18" t="s">
        <v>23374</v>
      </c>
    </row>
    <row r="3157" customFormat="false" ht="12.75" hidden="false" customHeight="true" outlineLevel="0" collapsed="false">
      <c r="A3157" s="18" t="n">
        <v>0.576120000000009</v>
      </c>
      <c r="B3157" s="18" t="s">
        <v>23375</v>
      </c>
      <c r="C3157" s="18" t="n">
        <v>0.796824809891848</v>
      </c>
      <c r="D3157" s="18" t="s">
        <v>23376</v>
      </c>
      <c r="E3157" s="18" t="n">
        <v>0.843502911665371</v>
      </c>
      <c r="F3157" s="18" t="s">
        <v>23377</v>
      </c>
      <c r="G3157" s="18" t="n">
        <v>0.890181013438894</v>
      </c>
      <c r="H3157" s="18" t="s">
        <v>23378</v>
      </c>
      <c r="I3157" s="18" t="n">
        <v>0.936859115212417</v>
      </c>
      <c r="J3157" s="18" t="s">
        <v>23379</v>
      </c>
      <c r="K3157" s="18" t="n">
        <v>0.98353721698594</v>
      </c>
      <c r="L3157" s="18" t="s">
        <v>23380</v>
      </c>
    </row>
    <row r="3158" customFormat="false" ht="12.75" hidden="false" customHeight="true" outlineLevel="0" collapsed="false">
      <c r="A3158" s="18" t="n">
        <v>0.576160000000009</v>
      </c>
      <c r="B3158" s="18" t="s">
        <v>23381</v>
      </c>
      <c r="C3158" s="18" t="n">
        <v>0.796827727273209</v>
      </c>
      <c r="D3158" s="18" t="s">
        <v>23382</v>
      </c>
      <c r="E3158" s="18" t="n">
        <v>0.843505829046732</v>
      </c>
      <c r="F3158" s="18" t="s">
        <v>23383</v>
      </c>
      <c r="G3158" s="18" t="n">
        <v>0.890183930820255</v>
      </c>
      <c r="H3158" s="18" t="s">
        <v>23384</v>
      </c>
      <c r="I3158" s="18" t="n">
        <v>0.936862032593778</v>
      </c>
      <c r="J3158" s="18" t="s">
        <v>23385</v>
      </c>
      <c r="K3158" s="18" t="n">
        <v>0.983540134367301</v>
      </c>
      <c r="L3158" s="18" t="s">
        <v>23386</v>
      </c>
    </row>
    <row r="3159" customFormat="false" ht="12.75" hidden="false" customHeight="true" outlineLevel="0" collapsed="false">
      <c r="A3159" s="18" t="n">
        <v>0.576200000000009</v>
      </c>
      <c r="B3159" s="18" t="s">
        <v>23387</v>
      </c>
      <c r="C3159" s="18" t="n">
        <v>0.79683064465457</v>
      </c>
      <c r="D3159" s="18" t="s">
        <v>23388</v>
      </c>
      <c r="E3159" s="18" t="n">
        <v>0.843508746428093</v>
      </c>
      <c r="F3159" s="18" t="s">
        <v>23389</v>
      </c>
      <c r="G3159" s="18" t="n">
        <v>0.890186848201616</v>
      </c>
      <c r="H3159" s="18" t="s">
        <v>23390</v>
      </c>
      <c r="I3159" s="18" t="n">
        <v>0.936864949975139</v>
      </c>
      <c r="J3159" s="18" t="s">
        <v>23391</v>
      </c>
      <c r="K3159" s="18" t="n">
        <v>0.983543051748662</v>
      </c>
      <c r="L3159" s="18" t="s">
        <v>23392</v>
      </c>
    </row>
    <row r="3160" customFormat="false" ht="12.75" hidden="false" customHeight="true" outlineLevel="0" collapsed="false">
      <c r="A3160" s="18" t="n">
        <v>0.576240000000009</v>
      </c>
      <c r="B3160" s="18" t="s">
        <v>23393</v>
      </c>
      <c r="C3160" s="18" t="n">
        <v>0.796833562035931</v>
      </c>
      <c r="D3160" s="18" t="s">
        <v>23394</v>
      </c>
      <c r="E3160" s="18" t="n">
        <v>0.843511663809454</v>
      </c>
      <c r="F3160" s="18" t="s">
        <v>23395</v>
      </c>
      <c r="G3160" s="18" t="n">
        <v>0.890189765582977</v>
      </c>
      <c r="H3160" s="18" t="s">
        <v>23396</v>
      </c>
      <c r="I3160" s="18" t="n">
        <v>0.936867867356499</v>
      </c>
      <c r="J3160" s="18" t="s">
        <v>23397</v>
      </c>
      <c r="K3160" s="18" t="n">
        <v>0.983545969130022</v>
      </c>
      <c r="L3160" s="18" t="s">
        <v>23398</v>
      </c>
    </row>
    <row r="3161" customFormat="false" ht="12.75" hidden="false" customHeight="true" outlineLevel="0" collapsed="false">
      <c r="A3161" s="18" t="n">
        <v>0.576280000000009</v>
      </c>
      <c r="B3161" s="18" t="s">
        <v>23399</v>
      </c>
      <c r="C3161" s="18" t="n">
        <v>0.796836479417292</v>
      </c>
      <c r="D3161" s="18" t="s">
        <v>23400</v>
      </c>
      <c r="E3161" s="18" t="n">
        <v>0.843514581190815</v>
      </c>
      <c r="F3161" s="18" t="s">
        <v>23401</v>
      </c>
      <c r="G3161" s="18" t="n">
        <v>0.890192682964337</v>
      </c>
      <c r="H3161" s="18" t="s">
        <v>23402</v>
      </c>
      <c r="I3161" s="18" t="n">
        <v>0.93687078473786</v>
      </c>
      <c r="J3161" s="18" t="s">
        <v>23403</v>
      </c>
      <c r="K3161" s="18" t="n">
        <v>0.983548886511383</v>
      </c>
      <c r="L3161" s="18" t="s">
        <v>23404</v>
      </c>
    </row>
    <row r="3162" customFormat="false" ht="12.75" hidden="false" customHeight="true" outlineLevel="0" collapsed="false">
      <c r="A3162" s="18" t="n">
        <v>0.576320000000009</v>
      </c>
      <c r="B3162" s="18" t="s">
        <v>23405</v>
      </c>
      <c r="C3162" s="18" t="n">
        <v>0.796839396798652</v>
      </c>
      <c r="D3162" s="18" t="s">
        <v>23406</v>
      </c>
      <c r="E3162" s="18" t="n">
        <v>0.843517498572175</v>
      </c>
      <c r="F3162" s="18" t="s">
        <v>23407</v>
      </c>
      <c r="G3162" s="18" t="n">
        <v>0.890195600345698</v>
      </c>
      <c r="H3162" s="18" t="s">
        <v>23408</v>
      </c>
      <c r="I3162" s="18" t="n">
        <v>0.936873702119221</v>
      </c>
      <c r="J3162" s="18" t="s">
        <v>23409</v>
      </c>
      <c r="K3162" s="18" t="n">
        <v>0.983551803892744</v>
      </c>
      <c r="L3162" s="18" t="s">
        <v>23410</v>
      </c>
    </row>
    <row r="3163" customFormat="false" ht="12.75" hidden="false" customHeight="true" outlineLevel="0" collapsed="false">
      <c r="A3163" s="18" t="n">
        <v>0.576360000000009</v>
      </c>
      <c r="B3163" s="18" t="s">
        <v>23411</v>
      </c>
      <c r="C3163" s="18" t="n">
        <v>0.796842314180013</v>
      </c>
      <c r="D3163" s="18" t="s">
        <v>23412</v>
      </c>
      <c r="E3163" s="18" t="n">
        <v>0.843520415953536</v>
      </c>
      <c r="F3163" s="18" t="s">
        <v>23413</v>
      </c>
      <c r="G3163" s="18" t="n">
        <v>0.890198517727059</v>
      </c>
      <c r="H3163" s="18" t="s">
        <v>23414</v>
      </c>
      <c r="I3163" s="18" t="n">
        <v>0.936876619500582</v>
      </c>
      <c r="J3163" s="18" t="s">
        <v>23415</v>
      </c>
      <c r="K3163" s="18" t="n">
        <v>0.983554721274105</v>
      </c>
      <c r="L3163" s="18" t="s">
        <v>23416</v>
      </c>
    </row>
    <row r="3164" customFormat="false" ht="12.75" hidden="false" customHeight="true" outlineLevel="0" collapsed="false">
      <c r="A3164" s="18" t="n">
        <v>0.576400000000009</v>
      </c>
      <c r="B3164" s="18" t="s">
        <v>23417</v>
      </c>
      <c r="C3164" s="18" t="n">
        <v>0.796845231561374</v>
      </c>
      <c r="D3164" s="18" t="s">
        <v>23418</v>
      </c>
      <c r="E3164" s="18" t="n">
        <v>0.843523333334897</v>
      </c>
      <c r="F3164" s="18" t="s">
        <v>23419</v>
      </c>
      <c r="G3164" s="18" t="n">
        <v>0.89020143510842</v>
      </c>
      <c r="H3164" s="18" t="s">
        <v>23420</v>
      </c>
      <c r="I3164" s="18" t="n">
        <v>0.936879536881943</v>
      </c>
      <c r="J3164" s="18" t="s">
        <v>23421</v>
      </c>
      <c r="K3164" s="18" t="n">
        <v>0.983557638655466</v>
      </c>
      <c r="L3164" s="18" t="s">
        <v>23422</v>
      </c>
    </row>
    <row r="3165" customFormat="false" ht="12.75" hidden="false" customHeight="true" outlineLevel="0" collapsed="false">
      <c r="A3165" s="18" t="n">
        <v>0.576440000000009</v>
      </c>
      <c r="B3165" s="18" t="s">
        <v>23423</v>
      </c>
      <c r="C3165" s="18" t="n">
        <v>0.796848148942735</v>
      </c>
      <c r="D3165" s="18" t="s">
        <v>23424</v>
      </c>
      <c r="E3165" s="18" t="n">
        <v>0.843526250716258</v>
      </c>
      <c r="F3165" s="18" t="s">
        <v>23425</v>
      </c>
      <c r="G3165" s="18" t="n">
        <v>0.890204352489781</v>
      </c>
      <c r="H3165" s="18" t="s">
        <v>23426</v>
      </c>
      <c r="I3165" s="18" t="n">
        <v>0.936882454263304</v>
      </c>
      <c r="J3165" s="18" t="s">
        <v>23427</v>
      </c>
      <c r="K3165" s="18" t="n">
        <v>0.983560556036827</v>
      </c>
      <c r="L3165" s="18" t="s">
        <v>23428</v>
      </c>
    </row>
    <row r="3166" customFormat="false" ht="12.75" hidden="false" customHeight="true" outlineLevel="0" collapsed="false">
      <c r="A3166" s="18" t="n">
        <v>0.576480000000009</v>
      </c>
      <c r="B3166" s="18" t="s">
        <v>23429</v>
      </c>
      <c r="C3166" s="18" t="n">
        <v>0.796851066324096</v>
      </c>
      <c r="D3166" s="18" t="s">
        <v>23430</v>
      </c>
      <c r="E3166" s="18" t="n">
        <v>0.843529168097619</v>
      </c>
      <c r="F3166" s="18" t="s">
        <v>23431</v>
      </c>
      <c r="G3166" s="18" t="n">
        <v>0.890207269871142</v>
      </c>
      <c r="H3166" s="18" t="s">
        <v>23432</v>
      </c>
      <c r="I3166" s="18" t="n">
        <v>0.936885371644665</v>
      </c>
      <c r="J3166" s="18" t="s">
        <v>23433</v>
      </c>
      <c r="K3166" s="18" t="n">
        <v>0.983563473418188</v>
      </c>
      <c r="L3166" s="18" t="s">
        <v>23434</v>
      </c>
    </row>
    <row r="3167" customFormat="false" ht="12.75" hidden="false" customHeight="true" outlineLevel="0" collapsed="false">
      <c r="A3167" s="18" t="n">
        <v>0.576520000000009</v>
      </c>
      <c r="B3167" s="18" t="s">
        <v>211</v>
      </c>
      <c r="C3167" s="18" t="n">
        <v>0.796853983705457</v>
      </c>
      <c r="D3167" s="18" t="s">
        <v>23435</v>
      </c>
      <c r="E3167" s="18" t="n">
        <v>0.84353208547898</v>
      </c>
      <c r="F3167" s="18" t="s">
        <v>23436</v>
      </c>
      <c r="G3167" s="18" t="n">
        <v>0.890210187252502</v>
      </c>
      <c r="H3167" s="18" t="s">
        <v>23437</v>
      </c>
      <c r="I3167" s="18" t="n">
        <v>0.936888289026025</v>
      </c>
      <c r="J3167" s="18" t="s">
        <v>23438</v>
      </c>
      <c r="K3167" s="18" t="n">
        <v>0.983566390799548</v>
      </c>
      <c r="L3167" s="18" t="s">
        <v>23439</v>
      </c>
    </row>
    <row r="3168" customFormat="false" ht="12.75" hidden="false" customHeight="true" outlineLevel="0" collapsed="false">
      <c r="A3168" s="18" t="n">
        <v>0.576560000000009</v>
      </c>
      <c r="B3168" s="18" t="s">
        <v>23440</v>
      </c>
      <c r="C3168" s="18" t="n">
        <v>0.796856901086817</v>
      </c>
      <c r="D3168" s="18" t="s">
        <v>23441</v>
      </c>
      <c r="E3168" s="18" t="n">
        <v>0.84353500286034</v>
      </c>
      <c r="F3168" s="18" t="s">
        <v>23442</v>
      </c>
      <c r="G3168" s="18" t="n">
        <v>0.890213104633863</v>
      </c>
      <c r="H3168" s="18" t="s">
        <v>23443</v>
      </c>
      <c r="I3168" s="18" t="n">
        <v>0.936891206407386</v>
      </c>
      <c r="J3168" s="18" t="s">
        <v>23444</v>
      </c>
      <c r="K3168" s="18" t="n">
        <v>0.983569308180909</v>
      </c>
      <c r="L3168" s="18" t="s">
        <v>23445</v>
      </c>
    </row>
    <row r="3169" customFormat="false" ht="12.75" hidden="false" customHeight="true" outlineLevel="0" collapsed="false">
      <c r="A3169" s="18" t="n">
        <v>0.576600000000009</v>
      </c>
      <c r="B3169" s="18" t="s">
        <v>23446</v>
      </c>
      <c r="C3169" s="18" t="n">
        <v>0.796859818468178</v>
      </c>
      <c r="D3169" s="18" t="s">
        <v>23447</v>
      </c>
      <c r="E3169" s="18" t="n">
        <v>0.843537920241701</v>
      </c>
      <c r="F3169" s="18" t="s">
        <v>23448</v>
      </c>
      <c r="G3169" s="18" t="n">
        <v>0.890216022015224</v>
      </c>
      <c r="H3169" s="18" t="s">
        <v>23449</v>
      </c>
      <c r="I3169" s="18" t="n">
        <v>0.936894123788747</v>
      </c>
      <c r="J3169" s="18" t="s">
        <v>23450</v>
      </c>
      <c r="K3169" s="18" t="n">
        <v>0.98357222556227</v>
      </c>
      <c r="L3169" s="18" t="s">
        <v>23451</v>
      </c>
    </row>
    <row r="3170" customFormat="false" ht="12.75" hidden="false" customHeight="true" outlineLevel="0" collapsed="false">
      <c r="A3170" s="18" t="n">
        <v>0.576640000000009</v>
      </c>
      <c r="B3170" s="18" t="s">
        <v>23452</v>
      </c>
      <c r="C3170" s="18" t="n">
        <v>0.796862735849539</v>
      </c>
      <c r="D3170" s="18" t="s">
        <v>23453</v>
      </c>
      <c r="E3170" s="18" t="n">
        <v>0.843540837623062</v>
      </c>
      <c r="F3170" s="18" t="s">
        <v>23454</v>
      </c>
      <c r="G3170" s="18" t="n">
        <v>0.890218939396585</v>
      </c>
      <c r="H3170" s="18" t="s">
        <v>23455</v>
      </c>
      <c r="I3170" s="18" t="n">
        <v>0.936897041170108</v>
      </c>
      <c r="J3170" s="18" t="s">
        <v>23456</v>
      </c>
      <c r="K3170" s="18" t="n">
        <v>0.983575142943631</v>
      </c>
      <c r="L3170" s="18" t="s">
        <v>23457</v>
      </c>
    </row>
    <row r="3171" customFormat="false" ht="12.75" hidden="false" customHeight="true" outlineLevel="0" collapsed="false">
      <c r="A3171" s="18" t="n">
        <v>0.576680000000009</v>
      </c>
      <c r="B3171" s="18" t="s">
        <v>23458</v>
      </c>
      <c r="C3171" s="18" t="n">
        <v>0.7968656532309</v>
      </c>
      <c r="D3171" s="18" t="s">
        <v>23459</v>
      </c>
      <c r="E3171" s="18" t="n">
        <v>0.843543755004423</v>
      </c>
      <c r="F3171" s="18" t="s">
        <v>23460</v>
      </c>
      <c r="G3171" s="18" t="n">
        <v>0.890221856777946</v>
      </c>
      <c r="H3171" s="18" t="s">
        <v>23461</v>
      </c>
      <c r="I3171" s="18" t="n">
        <v>0.936899958551469</v>
      </c>
      <c r="J3171" s="18" t="s">
        <v>23462</v>
      </c>
      <c r="K3171" s="18" t="n">
        <v>0.983578060324992</v>
      </c>
      <c r="L3171" s="18" t="s">
        <v>23463</v>
      </c>
    </row>
    <row r="3172" customFormat="false" ht="12.75" hidden="false" customHeight="true" outlineLevel="0" collapsed="false">
      <c r="A3172" s="18" t="n">
        <v>0.576720000000009</v>
      </c>
      <c r="B3172" s="18" t="s">
        <v>23464</v>
      </c>
      <c r="C3172" s="18" t="n">
        <v>0.796868570612261</v>
      </c>
      <c r="D3172" s="18" t="s">
        <v>23465</v>
      </c>
      <c r="E3172" s="18" t="n">
        <v>0.843546672385784</v>
      </c>
      <c r="F3172" s="18" t="s">
        <v>23466</v>
      </c>
      <c r="G3172" s="18" t="n">
        <v>0.890224774159307</v>
      </c>
      <c r="H3172" s="18" t="s">
        <v>23467</v>
      </c>
      <c r="I3172" s="18" t="n">
        <v>0.93690287593283</v>
      </c>
      <c r="J3172" s="18" t="s">
        <v>23468</v>
      </c>
      <c r="K3172" s="18" t="n">
        <v>0.983580977706353</v>
      </c>
      <c r="L3172" s="18" t="s">
        <v>23469</v>
      </c>
    </row>
    <row r="3173" customFormat="false" ht="12.75" hidden="false" customHeight="true" outlineLevel="0" collapsed="false">
      <c r="A3173" s="18" t="n">
        <v>0.576760000000009</v>
      </c>
      <c r="B3173" s="18" t="s">
        <v>23470</v>
      </c>
      <c r="C3173" s="18" t="n">
        <v>0.796871487993622</v>
      </c>
      <c r="D3173" s="18" t="s">
        <v>23471</v>
      </c>
      <c r="E3173" s="18" t="n">
        <v>0.843549589767145</v>
      </c>
      <c r="F3173" s="18" t="s">
        <v>23472</v>
      </c>
      <c r="G3173" s="18" t="n">
        <v>0.890227691540668</v>
      </c>
      <c r="H3173" s="18" t="s">
        <v>23473</v>
      </c>
      <c r="I3173" s="18" t="n">
        <v>0.93690579331419</v>
      </c>
      <c r="J3173" s="18" t="s">
        <v>23474</v>
      </c>
      <c r="K3173" s="18" t="n">
        <v>0.983583895087713</v>
      </c>
      <c r="L3173" s="18" t="s">
        <v>23475</v>
      </c>
    </row>
    <row r="3174" customFormat="false" ht="12.75" hidden="false" customHeight="true" outlineLevel="0" collapsed="false">
      <c r="A3174" s="18" t="n">
        <v>0.576800000000009</v>
      </c>
      <c r="B3174" s="18" t="s">
        <v>23476</v>
      </c>
      <c r="C3174" s="18" t="n">
        <v>0.796874405374982</v>
      </c>
      <c r="D3174" s="18" t="s">
        <v>23477</v>
      </c>
      <c r="E3174" s="18" t="n">
        <v>0.843552507148505</v>
      </c>
      <c r="F3174" s="18" t="s">
        <v>23478</v>
      </c>
      <c r="G3174" s="18" t="n">
        <v>0.890230608922028</v>
      </c>
      <c r="H3174" s="18" t="s">
        <v>23479</v>
      </c>
      <c r="I3174" s="18" t="n">
        <v>0.936908710695551</v>
      </c>
      <c r="J3174" s="18" t="s">
        <v>23480</v>
      </c>
      <c r="K3174" s="18" t="n">
        <v>0.983586812469074</v>
      </c>
      <c r="L3174" s="18" t="s">
        <v>23481</v>
      </c>
    </row>
    <row r="3175" customFormat="false" ht="12.75" hidden="false" customHeight="true" outlineLevel="0" collapsed="false">
      <c r="A3175" s="18" t="n">
        <v>0.576840000000009</v>
      </c>
      <c r="B3175" s="18" t="s">
        <v>23482</v>
      </c>
      <c r="C3175" s="18" t="n">
        <v>0.796877322756343</v>
      </c>
      <c r="D3175" s="18" t="s">
        <v>23483</v>
      </c>
      <c r="E3175" s="18" t="n">
        <v>0.843555424529866</v>
      </c>
      <c r="F3175" s="18" t="s">
        <v>23484</v>
      </c>
      <c r="G3175" s="18" t="n">
        <v>0.890233526303389</v>
      </c>
      <c r="H3175" s="18" t="s">
        <v>23485</v>
      </c>
      <c r="I3175" s="18" t="n">
        <v>0.936911628076912</v>
      </c>
      <c r="J3175" s="18" t="s">
        <v>23486</v>
      </c>
      <c r="K3175" s="18" t="n">
        <v>0.983589729850435</v>
      </c>
      <c r="L3175" s="18" t="s">
        <v>23487</v>
      </c>
    </row>
    <row r="3176" customFormat="false" ht="12.75" hidden="false" customHeight="true" outlineLevel="0" collapsed="false">
      <c r="A3176" s="18" t="n">
        <v>0.576880000000009</v>
      </c>
      <c r="B3176" s="18" t="s">
        <v>23488</v>
      </c>
      <c r="C3176" s="18" t="n">
        <v>0.796880240137704</v>
      </c>
      <c r="D3176" s="18" t="s">
        <v>23489</v>
      </c>
      <c r="E3176" s="18" t="n">
        <v>0.843558341911227</v>
      </c>
      <c r="F3176" s="18" t="s">
        <v>23490</v>
      </c>
      <c r="G3176" s="18" t="n">
        <v>0.89023644368475</v>
      </c>
      <c r="H3176" s="18" t="s">
        <v>23491</v>
      </c>
      <c r="I3176" s="18" t="n">
        <v>0.936914545458273</v>
      </c>
      <c r="J3176" s="18" t="s">
        <v>23492</v>
      </c>
      <c r="K3176" s="18" t="n">
        <v>0.983592647231796</v>
      </c>
      <c r="L3176" s="18" t="s">
        <v>23493</v>
      </c>
    </row>
    <row r="3177" customFormat="false" ht="12.75" hidden="false" customHeight="true" outlineLevel="0" collapsed="false">
      <c r="A3177" s="18" t="n">
        <v>0.576920000000009</v>
      </c>
      <c r="B3177" s="18" t="s">
        <v>23494</v>
      </c>
      <c r="C3177" s="18" t="n">
        <v>0.796883157519065</v>
      </c>
      <c r="D3177" s="18" t="s">
        <v>23495</v>
      </c>
      <c r="E3177" s="18" t="n">
        <v>0.843561259292588</v>
      </c>
      <c r="F3177" s="18" t="s">
        <v>23496</v>
      </c>
      <c r="G3177" s="18" t="n">
        <v>0.890239361066111</v>
      </c>
      <c r="H3177" s="18" t="s">
        <v>23497</v>
      </c>
      <c r="I3177" s="18" t="n">
        <v>0.936917462839634</v>
      </c>
      <c r="J3177" s="18" t="s">
        <v>23498</v>
      </c>
      <c r="K3177" s="18" t="n">
        <v>0.983595564613157</v>
      </c>
      <c r="L3177" s="18" t="s">
        <v>23499</v>
      </c>
    </row>
    <row r="3178" customFormat="false" ht="12.75" hidden="false" customHeight="true" outlineLevel="0" collapsed="false">
      <c r="A3178" s="18" t="n">
        <v>0.576960000000009</v>
      </c>
      <c r="B3178" s="18" t="s">
        <v>23500</v>
      </c>
      <c r="C3178" s="18" t="n">
        <v>0.796886074900426</v>
      </c>
      <c r="D3178" s="18" t="s">
        <v>23501</v>
      </c>
      <c r="E3178" s="18" t="n">
        <v>0.843564176673949</v>
      </c>
      <c r="F3178" s="18" t="s">
        <v>23502</v>
      </c>
      <c r="G3178" s="18" t="n">
        <v>0.890242278447472</v>
      </c>
      <c r="H3178" s="18" t="s">
        <v>23503</v>
      </c>
      <c r="I3178" s="18" t="n">
        <v>0.936920380220995</v>
      </c>
      <c r="J3178" s="18" t="s">
        <v>23504</v>
      </c>
      <c r="K3178" s="18" t="n">
        <v>0.983598481994518</v>
      </c>
      <c r="L3178" s="18" t="s">
        <v>23505</v>
      </c>
    </row>
    <row r="3179" customFormat="false" ht="12.75" hidden="false" customHeight="true" outlineLevel="0" collapsed="false">
      <c r="A3179" s="18" t="n">
        <v>0.577000000000009</v>
      </c>
      <c r="B3179" s="18" t="s">
        <v>23506</v>
      </c>
      <c r="C3179" s="18" t="n">
        <v>0.796888992281787</v>
      </c>
      <c r="D3179" s="18" t="s">
        <v>23507</v>
      </c>
      <c r="E3179" s="18" t="n">
        <v>0.84356709405531</v>
      </c>
      <c r="F3179" s="18" t="s">
        <v>23508</v>
      </c>
      <c r="G3179" s="18" t="n">
        <v>0.890245195828833</v>
      </c>
      <c r="H3179" s="18" t="s">
        <v>23509</v>
      </c>
      <c r="I3179" s="18" t="n">
        <v>0.936923297602356</v>
      </c>
      <c r="J3179" s="18" t="s">
        <v>1025</v>
      </c>
      <c r="K3179" s="18" t="n">
        <v>0.983601399375878</v>
      </c>
      <c r="L3179" s="18" t="s">
        <v>23510</v>
      </c>
    </row>
    <row r="3180" customFormat="false" ht="12.75" hidden="false" customHeight="true" outlineLevel="0" collapsed="false">
      <c r="A3180" s="18" t="n">
        <v>0.577040000000009</v>
      </c>
      <c r="B3180" s="18" t="s">
        <v>23511</v>
      </c>
      <c r="C3180" s="18" t="n">
        <v>0.796891909663148</v>
      </c>
      <c r="D3180" s="18" t="s">
        <v>23512</v>
      </c>
      <c r="E3180" s="18" t="n">
        <v>0.84357001143667</v>
      </c>
      <c r="F3180" s="18" t="s">
        <v>23513</v>
      </c>
      <c r="G3180" s="18" t="n">
        <v>0.890248113210193</v>
      </c>
      <c r="H3180" s="18" t="s">
        <v>23514</v>
      </c>
      <c r="I3180" s="18" t="n">
        <v>0.936926214983716</v>
      </c>
      <c r="J3180" s="18" t="s">
        <v>23515</v>
      </c>
      <c r="K3180" s="18" t="n">
        <v>0.983604316757239</v>
      </c>
      <c r="L3180" s="18" t="s">
        <v>23516</v>
      </c>
    </row>
    <row r="3181" customFormat="false" ht="12.75" hidden="false" customHeight="true" outlineLevel="0" collapsed="false">
      <c r="A3181" s="18" t="n">
        <v>0.577080000000009</v>
      </c>
      <c r="B3181" s="18" t="s">
        <v>23517</v>
      </c>
      <c r="C3181" s="18" t="n">
        <v>0.796894827044508</v>
      </c>
      <c r="D3181" s="18" t="s">
        <v>23518</v>
      </c>
      <c r="E3181" s="18" t="n">
        <v>0.843572928818031</v>
      </c>
      <c r="F3181" s="18" t="s">
        <v>23519</v>
      </c>
      <c r="G3181" s="18" t="n">
        <v>0.890251030591554</v>
      </c>
      <c r="H3181" s="18" t="s">
        <v>23520</v>
      </c>
      <c r="I3181" s="18" t="n">
        <v>0.936929132365077</v>
      </c>
      <c r="J3181" s="18" t="s">
        <v>23521</v>
      </c>
      <c r="K3181" s="18" t="n">
        <v>0.9836072341386</v>
      </c>
      <c r="L3181" s="18" t="s">
        <v>23522</v>
      </c>
    </row>
    <row r="3182" customFormat="false" ht="12.75" hidden="false" customHeight="true" outlineLevel="0" collapsed="false">
      <c r="A3182" s="18" t="n">
        <v>0.577120000000009</v>
      </c>
      <c r="B3182" s="18" t="s">
        <v>23523</v>
      </c>
      <c r="C3182" s="18" t="n">
        <v>0.796897744425869</v>
      </c>
      <c r="D3182" s="18" t="s">
        <v>23524</v>
      </c>
      <c r="E3182" s="18" t="n">
        <v>0.843575846199392</v>
      </c>
      <c r="F3182" s="18" t="s">
        <v>23525</v>
      </c>
      <c r="G3182" s="18" t="n">
        <v>0.890253947972915</v>
      </c>
      <c r="H3182" s="18" t="s">
        <v>23526</v>
      </c>
      <c r="I3182" s="18" t="n">
        <v>0.936932049746438</v>
      </c>
      <c r="J3182" s="18" t="s">
        <v>23527</v>
      </c>
      <c r="K3182" s="18" t="n">
        <v>0.983610151519961</v>
      </c>
      <c r="L3182" s="18" t="s">
        <v>23528</v>
      </c>
    </row>
    <row r="3183" customFormat="false" ht="12.75" hidden="false" customHeight="true" outlineLevel="0" collapsed="false">
      <c r="A3183" s="18" t="n">
        <v>0.577160000000009</v>
      </c>
      <c r="B3183" s="18" t="s">
        <v>23529</v>
      </c>
      <c r="C3183" s="18" t="n">
        <v>0.79690066180723</v>
      </c>
      <c r="D3183" s="18" t="s">
        <v>23530</v>
      </c>
      <c r="E3183" s="18" t="n">
        <v>0.843578763580753</v>
      </c>
      <c r="F3183" s="18" t="s">
        <v>23531</v>
      </c>
      <c r="G3183" s="18" t="n">
        <v>0.890256865354276</v>
      </c>
      <c r="H3183" s="18" t="s">
        <v>23532</v>
      </c>
      <c r="I3183" s="18" t="n">
        <v>0.936934967127799</v>
      </c>
      <c r="J3183" s="18" t="s">
        <v>23533</v>
      </c>
      <c r="K3183" s="18" t="n">
        <v>0.983613068901322</v>
      </c>
      <c r="L3183" s="18" t="s">
        <v>23534</v>
      </c>
    </row>
    <row r="3184" customFormat="false" ht="12.75" hidden="false" customHeight="true" outlineLevel="0" collapsed="false">
      <c r="A3184" s="18" t="n">
        <v>0.577200000000009</v>
      </c>
      <c r="B3184" s="18" t="s">
        <v>23535</v>
      </c>
      <c r="C3184" s="18" t="n">
        <v>0.796903579188591</v>
      </c>
      <c r="D3184" s="18" t="s">
        <v>23536</v>
      </c>
      <c r="E3184" s="18" t="n">
        <v>0.843581680962114</v>
      </c>
      <c r="F3184" s="18" t="s">
        <v>23537</v>
      </c>
      <c r="G3184" s="18" t="n">
        <v>0.890259782735637</v>
      </c>
      <c r="H3184" s="18" t="s">
        <v>23538</v>
      </c>
      <c r="I3184" s="18" t="n">
        <v>0.93693788450916</v>
      </c>
      <c r="J3184" s="18" t="s">
        <v>23539</v>
      </c>
      <c r="K3184" s="18" t="n">
        <v>0.983615986282683</v>
      </c>
      <c r="L3184" s="18" t="s">
        <v>23540</v>
      </c>
    </row>
    <row r="3185" customFormat="false" ht="12.75" hidden="false" customHeight="true" outlineLevel="0" collapsed="false">
      <c r="A3185" s="18" t="n">
        <v>0.577240000000009</v>
      </c>
      <c r="B3185" s="18" t="s">
        <v>23541</v>
      </c>
      <c r="C3185" s="18" t="n">
        <v>0.796906496569952</v>
      </c>
      <c r="D3185" s="18" t="s">
        <v>23542</v>
      </c>
      <c r="E3185" s="18" t="n">
        <v>0.843584598343475</v>
      </c>
      <c r="F3185" s="18" t="s">
        <v>23543</v>
      </c>
      <c r="G3185" s="18" t="n">
        <v>0.890262700116998</v>
      </c>
      <c r="H3185" s="18" t="s">
        <v>1455</v>
      </c>
      <c r="I3185" s="18" t="n">
        <v>0.936940801890521</v>
      </c>
      <c r="J3185" s="18" t="s">
        <v>23544</v>
      </c>
      <c r="K3185" s="18" t="n">
        <v>0.983618903664044</v>
      </c>
      <c r="L3185" s="18" t="s">
        <v>23545</v>
      </c>
    </row>
    <row r="3186" customFormat="false" ht="12.75" hidden="false" customHeight="true" outlineLevel="0" collapsed="false">
      <c r="A3186" s="18" t="n">
        <v>0.577280000000009</v>
      </c>
      <c r="B3186" s="18" t="s">
        <v>23546</v>
      </c>
      <c r="C3186" s="18" t="n">
        <v>0.796909413951313</v>
      </c>
      <c r="D3186" s="18" t="s">
        <v>23547</v>
      </c>
      <c r="E3186" s="18" t="n">
        <v>0.843587515724836</v>
      </c>
      <c r="F3186" s="18" t="s">
        <v>23548</v>
      </c>
      <c r="G3186" s="18" t="n">
        <v>0.890265617498359</v>
      </c>
      <c r="H3186" s="18" t="s">
        <v>23549</v>
      </c>
      <c r="I3186" s="18" t="n">
        <v>0.936943719271882</v>
      </c>
      <c r="J3186" s="18" t="s">
        <v>23550</v>
      </c>
      <c r="K3186" s="18" t="n">
        <v>0.983621821045404</v>
      </c>
      <c r="L3186" s="18" t="s">
        <v>23551</v>
      </c>
    </row>
    <row r="3187" customFormat="false" ht="12.75" hidden="false" customHeight="true" outlineLevel="0" collapsed="false">
      <c r="A3187" s="18" t="n">
        <v>0.577320000000009</v>
      </c>
      <c r="B3187" s="18" t="s">
        <v>23552</v>
      </c>
      <c r="C3187" s="18" t="n">
        <v>0.796912331332674</v>
      </c>
      <c r="D3187" s="18" t="s">
        <v>23553</v>
      </c>
      <c r="E3187" s="18" t="n">
        <v>0.843590433106196</v>
      </c>
      <c r="F3187" s="18" t="s">
        <v>23554</v>
      </c>
      <c r="G3187" s="18" t="n">
        <v>0.890268534879719</v>
      </c>
      <c r="H3187" s="18" t="s">
        <v>23555</v>
      </c>
      <c r="I3187" s="18" t="n">
        <v>0.936946636653242</v>
      </c>
      <c r="J3187" s="18" t="s">
        <v>23556</v>
      </c>
      <c r="K3187" s="18" t="n">
        <v>0.983624738426765</v>
      </c>
      <c r="L3187" s="18" t="s">
        <v>23557</v>
      </c>
    </row>
    <row r="3188" customFormat="false" ht="12.75" hidden="false" customHeight="true" outlineLevel="0" collapsed="false">
      <c r="A3188" s="18" t="n">
        <v>0.577360000000008</v>
      </c>
      <c r="B3188" s="18" t="s">
        <v>23558</v>
      </c>
      <c r="C3188" s="18" t="n">
        <v>0.796915248714034</v>
      </c>
      <c r="D3188" s="18" t="s">
        <v>23559</v>
      </c>
      <c r="E3188" s="18" t="n">
        <v>0.843593350487557</v>
      </c>
      <c r="F3188" s="18" t="s">
        <v>23560</v>
      </c>
      <c r="G3188" s="18" t="n">
        <v>0.89027145226108</v>
      </c>
      <c r="H3188" s="18" t="s">
        <v>23561</v>
      </c>
      <c r="I3188" s="18" t="n">
        <v>0.936949554034603</v>
      </c>
      <c r="J3188" s="18" t="s">
        <v>23562</v>
      </c>
      <c r="K3188" s="18" t="n">
        <v>0.983627655808126</v>
      </c>
      <c r="L3188" s="18" t="s">
        <v>23563</v>
      </c>
    </row>
    <row r="3189" customFormat="false" ht="12.75" hidden="false" customHeight="true" outlineLevel="0" collapsed="false">
      <c r="A3189" s="18" t="n">
        <v>0.577400000000008</v>
      </c>
      <c r="B3189" s="18" t="s">
        <v>23564</v>
      </c>
      <c r="C3189" s="18" t="n">
        <v>0.796918166095395</v>
      </c>
      <c r="D3189" s="18" t="s">
        <v>23565</v>
      </c>
      <c r="E3189" s="18" t="n">
        <v>0.843596267868918</v>
      </c>
      <c r="F3189" s="18" t="s">
        <v>23566</v>
      </c>
      <c r="G3189" s="18" t="n">
        <v>0.890274369642441</v>
      </c>
      <c r="H3189" s="18" t="s">
        <v>23567</v>
      </c>
      <c r="I3189" s="18" t="n">
        <v>0.936952471415964</v>
      </c>
      <c r="J3189" s="18" t="s">
        <v>23568</v>
      </c>
      <c r="K3189" s="18" t="n">
        <v>0.983630573189487</v>
      </c>
      <c r="L3189" s="18" t="s">
        <v>23569</v>
      </c>
    </row>
    <row r="3190" customFormat="false" ht="12.75" hidden="false" customHeight="true" outlineLevel="0" collapsed="false">
      <c r="A3190" s="18" t="n">
        <v>0.577440000000008</v>
      </c>
      <c r="B3190" s="18" t="s">
        <v>23570</v>
      </c>
      <c r="C3190" s="18" t="n">
        <v>0.796921083476756</v>
      </c>
      <c r="D3190" s="18" t="s">
        <v>23571</v>
      </c>
      <c r="E3190" s="18" t="n">
        <v>0.843599185250279</v>
      </c>
      <c r="F3190" s="18" t="s">
        <v>23572</v>
      </c>
      <c r="G3190" s="18" t="n">
        <v>0.890277287023802</v>
      </c>
      <c r="H3190" s="18" t="s">
        <v>23573</v>
      </c>
      <c r="I3190" s="18" t="n">
        <v>0.936955388797325</v>
      </c>
      <c r="J3190" s="18" t="s">
        <v>23574</v>
      </c>
      <c r="K3190" s="18" t="n">
        <v>0.983633490570848</v>
      </c>
      <c r="L3190" s="18" t="s">
        <v>23575</v>
      </c>
    </row>
    <row r="3191" customFormat="false" ht="12.75" hidden="false" customHeight="true" outlineLevel="0" collapsed="false">
      <c r="A3191" s="18" t="n">
        <v>0.577480000000008</v>
      </c>
      <c r="B3191" s="18" t="s">
        <v>23576</v>
      </c>
      <c r="C3191" s="18" t="n">
        <v>0.796924000858117</v>
      </c>
      <c r="D3191" s="18" t="s">
        <v>23577</v>
      </c>
      <c r="E3191" s="18" t="n">
        <v>0.84360210263164</v>
      </c>
      <c r="F3191" s="18" t="s">
        <v>23578</v>
      </c>
      <c r="G3191" s="18" t="n">
        <v>0.890280204405163</v>
      </c>
      <c r="H3191" s="18" t="s">
        <v>23579</v>
      </c>
      <c r="I3191" s="18" t="n">
        <v>0.936958306178686</v>
      </c>
      <c r="J3191" s="18" t="s">
        <v>23580</v>
      </c>
      <c r="K3191" s="18" t="n">
        <v>0.983636407952209</v>
      </c>
      <c r="L3191" s="18" t="s">
        <v>23581</v>
      </c>
    </row>
    <row r="3192" customFormat="false" ht="12.75" hidden="false" customHeight="true" outlineLevel="0" collapsed="false">
      <c r="A3192" s="18" t="n">
        <v>0.577520000000008</v>
      </c>
      <c r="B3192" s="18" t="s">
        <v>23582</v>
      </c>
      <c r="C3192" s="18" t="n">
        <v>0.796926918239478</v>
      </c>
      <c r="D3192" s="18" t="s">
        <v>23583</v>
      </c>
      <c r="E3192" s="18" t="n">
        <v>0.843605020013001</v>
      </c>
      <c r="F3192" s="18" t="s">
        <v>23584</v>
      </c>
      <c r="G3192" s="18" t="n">
        <v>0.890283121786524</v>
      </c>
      <c r="H3192" s="18" t="s">
        <v>23585</v>
      </c>
      <c r="I3192" s="18" t="n">
        <v>0.936961223560047</v>
      </c>
      <c r="J3192" s="18" t="s">
        <v>23586</v>
      </c>
      <c r="K3192" s="18" t="n">
        <v>0.98363932533357</v>
      </c>
      <c r="L3192" s="18" t="s">
        <v>23587</v>
      </c>
    </row>
    <row r="3193" customFormat="false" ht="12.75" hidden="false" customHeight="true" outlineLevel="0" collapsed="false">
      <c r="A3193" s="18" t="n">
        <v>0.577560000000008</v>
      </c>
      <c r="B3193" s="18" t="s">
        <v>23588</v>
      </c>
      <c r="C3193" s="18" t="n">
        <v>0.796929835620839</v>
      </c>
      <c r="D3193" s="18" t="s">
        <v>23589</v>
      </c>
      <c r="E3193" s="18" t="n">
        <v>0.843607937394362</v>
      </c>
      <c r="F3193" s="18" t="s">
        <v>23590</v>
      </c>
      <c r="G3193" s="18" t="n">
        <v>0.890286039167884</v>
      </c>
      <c r="H3193" s="18" t="s">
        <v>23591</v>
      </c>
      <c r="I3193" s="18" t="n">
        <v>0.936964140941407</v>
      </c>
      <c r="J3193" s="18" t="s">
        <v>23592</v>
      </c>
      <c r="K3193" s="18" t="n">
        <v>0.98364224271493</v>
      </c>
      <c r="L3193" s="18" t="s">
        <v>23593</v>
      </c>
    </row>
    <row r="3194" customFormat="false" ht="12.75" hidden="false" customHeight="true" outlineLevel="0" collapsed="false">
      <c r="A3194" s="18" t="n">
        <v>0.577600000000008</v>
      </c>
      <c r="B3194" s="18" t="s">
        <v>23594</v>
      </c>
      <c r="C3194" s="18" t="n">
        <v>0.796932753002199</v>
      </c>
      <c r="D3194" s="18" t="s">
        <v>23595</v>
      </c>
      <c r="E3194" s="18" t="n">
        <v>0.843610854775722</v>
      </c>
      <c r="F3194" s="18" t="s">
        <v>23596</v>
      </c>
      <c r="G3194" s="18" t="n">
        <v>0.890288956549245</v>
      </c>
      <c r="H3194" s="18" t="s">
        <v>23597</v>
      </c>
      <c r="I3194" s="18" t="n">
        <v>0.936967058322768</v>
      </c>
      <c r="J3194" s="18" t="s">
        <v>23598</v>
      </c>
      <c r="K3194" s="18" t="n">
        <v>0.983645160096291</v>
      </c>
      <c r="L3194" s="18" t="s">
        <v>23599</v>
      </c>
    </row>
    <row r="3195" customFormat="false" ht="12.75" hidden="false" customHeight="true" outlineLevel="0" collapsed="false">
      <c r="A3195" s="18" t="n">
        <v>0.577640000000008</v>
      </c>
      <c r="B3195" s="18" t="s">
        <v>23600</v>
      </c>
      <c r="C3195" s="18" t="n">
        <v>0.79693567038356</v>
      </c>
      <c r="D3195" s="18" t="s">
        <v>2796</v>
      </c>
      <c r="E3195" s="18" t="n">
        <v>0.843613772157083</v>
      </c>
      <c r="F3195" s="18" t="s">
        <v>23601</v>
      </c>
      <c r="G3195" s="18" t="n">
        <v>0.890291873930606</v>
      </c>
      <c r="H3195" s="18" t="s">
        <v>23602</v>
      </c>
      <c r="I3195" s="18" t="n">
        <v>0.936969975704129</v>
      </c>
      <c r="J3195" s="18" t="s">
        <v>23603</v>
      </c>
      <c r="K3195" s="18" t="n">
        <v>0.983648077477652</v>
      </c>
      <c r="L3195" s="18" t="s">
        <v>23604</v>
      </c>
    </row>
    <row r="3196" customFormat="false" ht="12.75" hidden="false" customHeight="true" outlineLevel="0" collapsed="false">
      <c r="A3196" s="18" t="n">
        <v>0.577680000000008</v>
      </c>
      <c r="B3196" s="18" t="s">
        <v>23605</v>
      </c>
      <c r="C3196" s="18" t="n">
        <v>0.796938587764921</v>
      </c>
      <c r="D3196" s="18" t="s">
        <v>23606</v>
      </c>
      <c r="E3196" s="18" t="n">
        <v>0.843616689538444</v>
      </c>
      <c r="F3196" s="18" t="s">
        <v>23607</v>
      </c>
      <c r="G3196" s="18" t="n">
        <v>0.890294791311967</v>
      </c>
      <c r="H3196" s="18" t="s">
        <v>23608</v>
      </c>
      <c r="I3196" s="18" t="n">
        <v>0.93697289308549</v>
      </c>
      <c r="J3196" s="18" t="s">
        <v>23609</v>
      </c>
      <c r="K3196" s="18" t="n">
        <v>0.983650994859013</v>
      </c>
      <c r="L3196" s="18" t="s">
        <v>23610</v>
      </c>
    </row>
    <row r="3197" customFormat="false" ht="12.75" hidden="false" customHeight="true" outlineLevel="0" collapsed="false">
      <c r="A3197" s="18" t="n">
        <v>0.577720000000008</v>
      </c>
      <c r="B3197" s="18" t="s">
        <v>23611</v>
      </c>
      <c r="C3197" s="18" t="n">
        <v>0.796941505146282</v>
      </c>
      <c r="D3197" s="18" t="s">
        <v>23612</v>
      </c>
      <c r="E3197" s="18" t="n">
        <v>0.843619606919805</v>
      </c>
      <c r="F3197" s="18" t="s">
        <v>23613</v>
      </c>
      <c r="G3197" s="18" t="n">
        <v>0.890297708693328</v>
      </c>
      <c r="H3197" s="18" t="s">
        <v>934</v>
      </c>
      <c r="I3197" s="18" t="n">
        <v>0.936975810466851</v>
      </c>
      <c r="J3197" s="18" t="s">
        <v>23614</v>
      </c>
      <c r="K3197" s="18" t="n">
        <v>0.983653912240374</v>
      </c>
      <c r="L3197" s="18" t="s">
        <v>23615</v>
      </c>
    </row>
    <row r="3198" customFormat="false" ht="12.75" hidden="false" customHeight="true" outlineLevel="0" collapsed="false">
      <c r="A3198" s="18" t="n">
        <v>0.577760000000008</v>
      </c>
      <c r="B3198" s="18" t="s">
        <v>23616</v>
      </c>
      <c r="C3198" s="18" t="n">
        <v>0.796944422527643</v>
      </c>
      <c r="D3198" s="18" t="s">
        <v>23617</v>
      </c>
      <c r="E3198" s="18" t="n">
        <v>0.843622524301166</v>
      </c>
      <c r="F3198" s="18" t="s">
        <v>23618</v>
      </c>
      <c r="G3198" s="18" t="n">
        <v>0.890300626074689</v>
      </c>
      <c r="H3198" s="18" t="s">
        <v>23619</v>
      </c>
      <c r="I3198" s="18" t="n">
        <v>0.936978727848212</v>
      </c>
      <c r="J3198" s="18" t="s">
        <v>23620</v>
      </c>
      <c r="K3198" s="18" t="n">
        <v>0.983656829621735</v>
      </c>
      <c r="L3198" s="18" t="s">
        <v>23621</v>
      </c>
    </row>
    <row r="3199" customFormat="false" ht="12.75" hidden="false" customHeight="true" outlineLevel="0" collapsed="false">
      <c r="A3199" s="18" t="n">
        <v>0.577800000000008</v>
      </c>
      <c r="B3199" s="18" t="s">
        <v>23622</v>
      </c>
      <c r="C3199" s="18" t="n">
        <v>0.796947339909004</v>
      </c>
      <c r="D3199" s="18" t="s">
        <v>23623</v>
      </c>
      <c r="E3199" s="18" t="n">
        <v>0.843625441682527</v>
      </c>
      <c r="F3199" s="18" t="s">
        <v>23624</v>
      </c>
      <c r="G3199" s="18" t="n">
        <v>0.89030354345605</v>
      </c>
      <c r="H3199" s="18" t="s">
        <v>23625</v>
      </c>
      <c r="I3199" s="18" t="n">
        <v>0.936981645229572</v>
      </c>
      <c r="J3199" s="18" t="s">
        <v>23626</v>
      </c>
      <c r="K3199" s="18" t="n">
        <v>0.983659747003095</v>
      </c>
      <c r="L3199" s="18" t="s">
        <v>23627</v>
      </c>
    </row>
    <row r="3200" customFormat="false" ht="12.75" hidden="false" customHeight="true" outlineLevel="0" collapsed="false">
      <c r="A3200" s="18" t="n">
        <v>0.577840000000008</v>
      </c>
      <c r="B3200" s="18" t="s">
        <v>23628</v>
      </c>
      <c r="C3200" s="18" t="n">
        <v>0.796950257290364</v>
      </c>
      <c r="D3200" s="18" t="s">
        <v>23629</v>
      </c>
      <c r="E3200" s="18" t="n">
        <v>0.843628359063887</v>
      </c>
      <c r="F3200" s="18" t="s">
        <v>23630</v>
      </c>
      <c r="G3200" s="18" t="n">
        <v>0.89030646083741</v>
      </c>
      <c r="H3200" s="18" t="s">
        <v>23631</v>
      </c>
      <c r="I3200" s="18" t="n">
        <v>0.936984562610933</v>
      </c>
      <c r="J3200" s="18" t="s">
        <v>23632</v>
      </c>
      <c r="K3200" s="18" t="n">
        <v>0.983662664384456</v>
      </c>
      <c r="L3200" s="18" t="s">
        <v>23633</v>
      </c>
    </row>
    <row r="3201" customFormat="false" ht="12.75" hidden="false" customHeight="true" outlineLevel="0" collapsed="false">
      <c r="A3201" s="18" t="n">
        <v>0.577880000000008</v>
      </c>
      <c r="B3201" s="18" t="s">
        <v>23634</v>
      </c>
      <c r="C3201" s="18" t="n">
        <v>0.796953174671725</v>
      </c>
      <c r="D3201" s="18" t="s">
        <v>23635</v>
      </c>
      <c r="E3201" s="18" t="n">
        <v>0.843631276445248</v>
      </c>
      <c r="F3201" s="18" t="s">
        <v>23636</v>
      </c>
      <c r="G3201" s="18" t="n">
        <v>0.890309378218771</v>
      </c>
      <c r="H3201" s="18" t="s">
        <v>23637</v>
      </c>
      <c r="I3201" s="18" t="n">
        <v>0.936987479992294</v>
      </c>
      <c r="J3201" s="18" t="s">
        <v>23638</v>
      </c>
      <c r="K3201" s="18" t="n">
        <v>0.983665581765817</v>
      </c>
      <c r="L3201" s="18" t="s">
        <v>23639</v>
      </c>
    </row>
    <row r="3202" customFormat="false" ht="12.75" hidden="false" customHeight="true" outlineLevel="0" collapsed="false">
      <c r="A3202" s="18" t="n">
        <v>0.577920000000008</v>
      </c>
      <c r="B3202" s="18" t="s">
        <v>23640</v>
      </c>
      <c r="C3202" s="18" t="n">
        <v>0.796956092053086</v>
      </c>
      <c r="D3202" s="18" t="s">
        <v>23641</v>
      </c>
      <c r="E3202" s="18" t="n">
        <v>0.843634193826609</v>
      </c>
      <c r="F3202" s="18" t="s">
        <v>23642</v>
      </c>
      <c r="G3202" s="18" t="n">
        <v>0.890312295600132</v>
      </c>
      <c r="H3202" s="18" t="s">
        <v>23643</v>
      </c>
      <c r="I3202" s="18" t="n">
        <v>0.936990397373655</v>
      </c>
      <c r="J3202" s="18" t="s">
        <v>23644</v>
      </c>
      <c r="K3202" s="18" t="n">
        <v>0.983668499147178</v>
      </c>
      <c r="L3202" s="18" t="s">
        <v>23645</v>
      </c>
    </row>
    <row r="3203" customFormat="false" ht="12.75" hidden="false" customHeight="true" outlineLevel="0" collapsed="false">
      <c r="A3203" s="18" t="n">
        <v>0.577960000000008</v>
      </c>
      <c r="B3203" s="18" t="s">
        <v>23646</v>
      </c>
      <c r="C3203" s="18" t="n">
        <v>0.796959009434447</v>
      </c>
      <c r="D3203" s="18" t="s">
        <v>23647</v>
      </c>
      <c r="E3203" s="18" t="n">
        <v>0.84363711120797</v>
      </c>
      <c r="F3203" s="18" t="s">
        <v>23648</v>
      </c>
      <c r="G3203" s="18" t="n">
        <v>0.890315212981493</v>
      </c>
      <c r="H3203" s="18" t="s">
        <v>23649</v>
      </c>
      <c r="I3203" s="18" t="n">
        <v>0.936993314755016</v>
      </c>
      <c r="J3203" s="18" t="s">
        <v>23650</v>
      </c>
      <c r="K3203" s="18" t="n">
        <v>0.983671416528539</v>
      </c>
      <c r="L3203" s="18" t="s">
        <v>23651</v>
      </c>
    </row>
    <row r="3204" customFormat="false" ht="12.75" hidden="false" customHeight="true" outlineLevel="0" collapsed="false">
      <c r="A3204" s="18" t="n">
        <v>0.578000000000008</v>
      </c>
      <c r="B3204" s="18" t="s">
        <v>23652</v>
      </c>
      <c r="C3204" s="18" t="n">
        <v>0.796961926815808</v>
      </c>
      <c r="D3204" s="18" t="s">
        <v>3446</v>
      </c>
      <c r="E3204" s="18" t="n">
        <v>0.843640028589331</v>
      </c>
      <c r="F3204" s="18" t="s">
        <v>23653</v>
      </c>
      <c r="G3204" s="18" t="n">
        <v>0.890318130362854</v>
      </c>
      <c r="H3204" s="18" t="s">
        <v>23654</v>
      </c>
      <c r="I3204" s="18" t="n">
        <v>0.936996232136377</v>
      </c>
      <c r="J3204" s="18" t="s">
        <v>23655</v>
      </c>
      <c r="K3204" s="18" t="n">
        <v>0.9836743339099</v>
      </c>
      <c r="L3204" s="18" t="s">
        <v>23656</v>
      </c>
    </row>
    <row r="3205" customFormat="false" ht="12.75" hidden="false" customHeight="true" outlineLevel="0" collapsed="false">
      <c r="A3205" s="18" t="n">
        <v>0.578040000000008</v>
      </c>
      <c r="B3205" s="18" t="s">
        <v>23657</v>
      </c>
      <c r="C3205" s="18" t="n">
        <v>0.796964844197169</v>
      </c>
      <c r="D3205" s="18" t="s">
        <v>23658</v>
      </c>
      <c r="E3205" s="18" t="n">
        <v>0.843642945970692</v>
      </c>
      <c r="F3205" s="18" t="s">
        <v>23659</v>
      </c>
      <c r="G3205" s="18" t="n">
        <v>0.890321047744215</v>
      </c>
      <c r="H3205" s="18" t="s">
        <v>23660</v>
      </c>
      <c r="I3205" s="18" t="n">
        <v>0.936999149517737</v>
      </c>
      <c r="J3205" s="18" t="s">
        <v>23661</v>
      </c>
      <c r="K3205" s="18" t="n">
        <v>0.98367725129126</v>
      </c>
      <c r="L3205" s="18" t="s">
        <v>23662</v>
      </c>
    </row>
    <row r="3206" customFormat="false" ht="12.75" hidden="false" customHeight="true" outlineLevel="0" collapsed="false">
      <c r="A3206" s="18" t="n">
        <v>0.578080000000008</v>
      </c>
      <c r="B3206" s="18" t="s">
        <v>23663</v>
      </c>
      <c r="C3206" s="18" t="n">
        <v>0.79696776157853</v>
      </c>
      <c r="D3206" s="18" t="s">
        <v>23664</v>
      </c>
      <c r="E3206" s="18" t="n">
        <v>0.843645863352053</v>
      </c>
      <c r="F3206" s="18" t="s">
        <v>23665</v>
      </c>
      <c r="G3206" s="18" t="n">
        <v>0.890323965125575</v>
      </c>
      <c r="H3206" s="18" t="s">
        <v>4094</v>
      </c>
      <c r="I3206" s="18" t="n">
        <v>0.937002066899098</v>
      </c>
      <c r="J3206" s="18" t="s">
        <v>23666</v>
      </c>
      <c r="K3206" s="18" t="n">
        <v>0.983680168672621</v>
      </c>
      <c r="L3206" s="18" t="s">
        <v>23667</v>
      </c>
    </row>
    <row r="3207" customFormat="false" ht="12.75" hidden="false" customHeight="true" outlineLevel="0" collapsed="false">
      <c r="A3207" s="18" t="n">
        <v>0.578120000000008</v>
      </c>
      <c r="B3207" s="18" t="s">
        <v>2826</v>
      </c>
      <c r="C3207" s="18" t="n">
        <v>0.79697067895989</v>
      </c>
      <c r="D3207" s="18" t="s">
        <v>23668</v>
      </c>
      <c r="E3207" s="18" t="n">
        <v>0.843648780733413</v>
      </c>
      <c r="F3207" s="18" t="s">
        <v>23669</v>
      </c>
      <c r="G3207" s="18" t="n">
        <v>0.890326882506936</v>
      </c>
      <c r="H3207" s="18" t="s">
        <v>23670</v>
      </c>
      <c r="I3207" s="18" t="n">
        <v>0.937004984280459</v>
      </c>
      <c r="J3207" s="18" t="s">
        <v>23671</v>
      </c>
      <c r="K3207" s="18" t="n">
        <v>0.983683086053982</v>
      </c>
      <c r="L3207" s="18" t="s">
        <v>23672</v>
      </c>
    </row>
    <row r="3208" customFormat="false" ht="12.75" hidden="false" customHeight="true" outlineLevel="0" collapsed="false">
      <c r="A3208" s="18" t="n">
        <v>0.578160000000008</v>
      </c>
      <c r="B3208" s="18" t="s">
        <v>23673</v>
      </c>
      <c r="C3208" s="18" t="n">
        <v>0.796973596341251</v>
      </c>
      <c r="D3208" s="18" t="s">
        <v>23674</v>
      </c>
      <c r="E3208" s="18" t="n">
        <v>0.843651698114774</v>
      </c>
      <c r="F3208" s="18" t="s">
        <v>23675</v>
      </c>
      <c r="G3208" s="18" t="n">
        <v>0.890329799888297</v>
      </c>
      <c r="H3208" s="18" t="s">
        <v>23676</v>
      </c>
      <c r="I3208" s="18" t="n">
        <v>0.93700790166182</v>
      </c>
      <c r="J3208" s="18" t="s">
        <v>23677</v>
      </c>
      <c r="K3208" s="18" t="n">
        <v>0.983686003435343</v>
      </c>
      <c r="L3208" s="18" t="s">
        <v>23678</v>
      </c>
    </row>
    <row r="3209" customFormat="false" ht="12.75" hidden="false" customHeight="true" outlineLevel="0" collapsed="false">
      <c r="A3209" s="18" t="n">
        <v>0.578200000000008</v>
      </c>
      <c r="B3209" s="18" t="s">
        <v>23679</v>
      </c>
      <c r="C3209" s="18" t="n">
        <v>0.796976513722612</v>
      </c>
      <c r="D3209" s="18" t="s">
        <v>23680</v>
      </c>
      <c r="E3209" s="18" t="n">
        <v>0.843654615496135</v>
      </c>
      <c r="F3209" s="18" t="s">
        <v>23681</v>
      </c>
      <c r="G3209" s="18" t="n">
        <v>0.890332717269658</v>
      </c>
      <c r="H3209" s="18" t="s">
        <v>23682</v>
      </c>
      <c r="I3209" s="18" t="n">
        <v>0.937010819043181</v>
      </c>
      <c r="J3209" s="18" t="s">
        <v>23683</v>
      </c>
      <c r="K3209" s="18" t="n">
        <v>0.983688920816704</v>
      </c>
      <c r="L3209" s="18" t="s">
        <v>23684</v>
      </c>
    </row>
    <row r="3210" customFormat="false" ht="12.75" hidden="false" customHeight="true" outlineLevel="0" collapsed="false">
      <c r="A3210" s="18" t="n">
        <v>0.578240000000008</v>
      </c>
      <c r="B3210" s="18" t="s">
        <v>23685</v>
      </c>
      <c r="C3210" s="18" t="n">
        <v>0.796979431103973</v>
      </c>
      <c r="D3210" s="18" t="s">
        <v>23686</v>
      </c>
      <c r="E3210" s="18" t="n">
        <v>0.843657532877496</v>
      </c>
      <c r="F3210" s="18" t="s">
        <v>23687</v>
      </c>
      <c r="G3210" s="18" t="n">
        <v>0.890335634651019</v>
      </c>
      <c r="H3210" s="18" t="s">
        <v>23688</v>
      </c>
      <c r="I3210" s="18" t="n">
        <v>0.937013736424542</v>
      </c>
      <c r="J3210" s="18" t="s">
        <v>23689</v>
      </c>
      <c r="K3210" s="18" t="n">
        <v>0.983691838198065</v>
      </c>
      <c r="L3210" s="18" t="s">
        <v>23690</v>
      </c>
    </row>
    <row r="3211" customFormat="false" ht="12.75" hidden="false" customHeight="true" outlineLevel="0" collapsed="false">
      <c r="A3211" s="18" t="n">
        <v>0.578280000000008</v>
      </c>
      <c r="B3211" s="18" t="s">
        <v>23691</v>
      </c>
      <c r="C3211" s="18" t="n">
        <v>0.796982348485334</v>
      </c>
      <c r="D3211" s="18" t="s">
        <v>23692</v>
      </c>
      <c r="E3211" s="18" t="n">
        <v>0.843660450258857</v>
      </c>
      <c r="F3211" s="18" t="s">
        <v>23693</v>
      </c>
      <c r="G3211" s="18" t="n">
        <v>0.89033855203238</v>
      </c>
      <c r="H3211" s="18" t="s">
        <v>23694</v>
      </c>
      <c r="I3211" s="18" t="n">
        <v>0.937016653805903</v>
      </c>
      <c r="J3211" s="18" t="s">
        <v>299</v>
      </c>
      <c r="K3211" s="18" t="n">
        <v>0.983694755579426</v>
      </c>
      <c r="L3211" s="18" t="s">
        <v>23695</v>
      </c>
    </row>
    <row r="3212" customFormat="false" ht="12.75" hidden="false" customHeight="true" outlineLevel="0" collapsed="false">
      <c r="A3212" s="18" t="n">
        <v>0.578320000000008</v>
      </c>
      <c r="B3212" s="18" t="s">
        <v>23696</v>
      </c>
      <c r="C3212" s="18" t="n">
        <v>0.796985265866695</v>
      </c>
      <c r="D3212" s="18" t="s">
        <v>23697</v>
      </c>
      <c r="E3212" s="18" t="n">
        <v>0.843663367640218</v>
      </c>
      <c r="F3212" s="18" t="s">
        <v>23698</v>
      </c>
      <c r="G3212" s="18" t="n">
        <v>0.890341469413741</v>
      </c>
      <c r="H3212" s="18" t="s">
        <v>23699</v>
      </c>
      <c r="I3212" s="18" t="n">
        <v>0.937019571187263</v>
      </c>
      <c r="J3212" s="18" t="s">
        <v>23700</v>
      </c>
      <c r="K3212" s="18" t="n">
        <v>0.983697672960786</v>
      </c>
      <c r="L3212" s="18" t="s">
        <v>23701</v>
      </c>
    </row>
    <row r="3213" customFormat="false" ht="12.75" hidden="false" customHeight="true" outlineLevel="0" collapsed="false">
      <c r="A3213" s="18" t="n">
        <v>0.578360000000008</v>
      </c>
      <c r="B3213" s="18" t="s">
        <v>23702</v>
      </c>
      <c r="C3213" s="18" t="n">
        <v>0.796988183248055</v>
      </c>
      <c r="D3213" s="18" t="s">
        <v>23703</v>
      </c>
      <c r="E3213" s="18" t="n">
        <v>0.843666285021578</v>
      </c>
      <c r="F3213" s="18" t="s">
        <v>23704</v>
      </c>
      <c r="G3213" s="18" t="n">
        <v>0.890344386795101</v>
      </c>
      <c r="H3213" s="18" t="s">
        <v>23705</v>
      </c>
      <c r="I3213" s="18" t="n">
        <v>0.937022488568624</v>
      </c>
      <c r="J3213" s="18" t="s">
        <v>23706</v>
      </c>
      <c r="K3213" s="18" t="n">
        <v>0.983700590342147</v>
      </c>
      <c r="L3213" s="18" t="s">
        <v>23707</v>
      </c>
    </row>
    <row r="3214" customFormat="false" ht="12.75" hidden="false" customHeight="true" outlineLevel="0" collapsed="false">
      <c r="A3214" s="18" t="n">
        <v>0.578400000000008</v>
      </c>
      <c r="B3214" s="18" t="s">
        <v>23708</v>
      </c>
      <c r="C3214" s="18" t="n">
        <v>0.796991100629416</v>
      </c>
      <c r="D3214" s="18" t="s">
        <v>23709</v>
      </c>
      <c r="E3214" s="18" t="n">
        <v>0.843669202402939</v>
      </c>
      <c r="F3214" s="18" t="s">
        <v>23710</v>
      </c>
      <c r="G3214" s="18" t="n">
        <v>0.890347304176462</v>
      </c>
      <c r="H3214" s="18" t="s">
        <v>23711</v>
      </c>
      <c r="I3214" s="18" t="n">
        <v>0.937025405949985</v>
      </c>
      <c r="J3214" s="18" t="s">
        <v>23712</v>
      </c>
      <c r="K3214" s="18" t="n">
        <v>0.983703507723508</v>
      </c>
      <c r="L3214" s="18" t="s">
        <v>23713</v>
      </c>
    </row>
    <row r="3215" customFormat="false" ht="12.75" hidden="false" customHeight="true" outlineLevel="0" collapsed="false">
      <c r="A3215" s="18" t="n">
        <v>0.578440000000008</v>
      </c>
      <c r="B3215" s="18" t="s">
        <v>23714</v>
      </c>
      <c r="C3215" s="18" t="n">
        <v>0.796994018010777</v>
      </c>
      <c r="D3215" s="18" t="s">
        <v>23715</v>
      </c>
      <c r="E3215" s="18" t="n">
        <v>0.8436721197843</v>
      </c>
      <c r="F3215" s="18" t="s">
        <v>23716</v>
      </c>
      <c r="G3215" s="18" t="n">
        <v>0.890350221557823</v>
      </c>
      <c r="H3215" s="18" t="s">
        <v>23717</v>
      </c>
      <c r="I3215" s="18" t="n">
        <v>0.937028323331346</v>
      </c>
      <c r="J3215" s="18" t="s">
        <v>23718</v>
      </c>
      <c r="K3215" s="18" t="n">
        <v>0.983706425104869</v>
      </c>
      <c r="L3215" s="18" t="s">
        <v>23719</v>
      </c>
    </row>
    <row r="3216" customFormat="false" ht="12.75" hidden="false" customHeight="true" outlineLevel="0" collapsed="false">
      <c r="A3216" s="18" t="n">
        <v>0.578480000000008</v>
      </c>
      <c r="B3216" s="18" t="s">
        <v>23720</v>
      </c>
      <c r="C3216" s="18" t="n">
        <v>0.796996935392138</v>
      </c>
      <c r="D3216" s="18" t="s">
        <v>23721</v>
      </c>
      <c r="E3216" s="18" t="n">
        <v>0.843675037165661</v>
      </c>
      <c r="F3216" s="18" t="s">
        <v>23722</v>
      </c>
      <c r="G3216" s="18" t="n">
        <v>0.890353138939184</v>
      </c>
      <c r="H3216" s="18" t="s">
        <v>23723</v>
      </c>
      <c r="I3216" s="18" t="n">
        <v>0.937031240712707</v>
      </c>
      <c r="J3216" s="18" t="s">
        <v>23724</v>
      </c>
      <c r="K3216" s="18" t="n">
        <v>0.98370934248623</v>
      </c>
      <c r="L3216" s="18" t="s">
        <v>23725</v>
      </c>
    </row>
    <row r="3217" customFormat="false" ht="12.75" hidden="false" customHeight="true" outlineLevel="0" collapsed="false">
      <c r="A3217" s="18" t="n">
        <v>0.578520000000008</v>
      </c>
      <c r="B3217" s="18" t="s">
        <v>64</v>
      </c>
      <c r="C3217" s="18" t="n">
        <v>0.796999852773499</v>
      </c>
      <c r="D3217" s="18" t="s">
        <v>23726</v>
      </c>
      <c r="E3217" s="18" t="n">
        <v>0.843677954547022</v>
      </c>
      <c r="F3217" s="18" t="s">
        <v>23727</v>
      </c>
      <c r="G3217" s="18" t="n">
        <v>0.890356056320545</v>
      </c>
      <c r="H3217" s="18" t="s">
        <v>23728</v>
      </c>
      <c r="I3217" s="18" t="n">
        <v>0.937034158094068</v>
      </c>
      <c r="J3217" s="18" t="s">
        <v>23729</v>
      </c>
      <c r="K3217" s="18" t="n">
        <v>0.983712259867591</v>
      </c>
      <c r="L3217" s="18" t="s">
        <v>23730</v>
      </c>
    </row>
    <row r="3218" customFormat="false" ht="12.75" hidden="false" customHeight="true" outlineLevel="0" collapsed="false">
      <c r="A3218" s="18" t="n">
        <v>0.578560000000008</v>
      </c>
      <c r="B3218" s="18" t="s">
        <v>1461</v>
      </c>
      <c r="C3218" s="18" t="n">
        <v>0.79700277015486</v>
      </c>
      <c r="D3218" s="18" t="s">
        <v>23731</v>
      </c>
      <c r="E3218" s="18" t="n">
        <v>0.843680871928383</v>
      </c>
      <c r="F3218" s="18" t="s">
        <v>23732</v>
      </c>
      <c r="G3218" s="18" t="n">
        <v>0.890358973701906</v>
      </c>
      <c r="H3218" s="18" t="s">
        <v>23733</v>
      </c>
      <c r="I3218" s="18" t="n">
        <v>0.937037075475429</v>
      </c>
      <c r="J3218" s="18" t="s">
        <v>23734</v>
      </c>
      <c r="K3218" s="18" t="n">
        <v>0.983715177248951</v>
      </c>
      <c r="L3218" s="18" t="s">
        <v>23735</v>
      </c>
    </row>
    <row r="3219" customFormat="false" ht="12.75" hidden="false" customHeight="true" outlineLevel="0" collapsed="false">
      <c r="A3219" s="18" t="n">
        <v>0.578600000000008</v>
      </c>
      <c r="B3219" s="18" t="s">
        <v>341</v>
      </c>
      <c r="C3219" s="18" t="n">
        <v>0.797005687536221</v>
      </c>
      <c r="D3219" s="18" t="s">
        <v>23736</v>
      </c>
      <c r="E3219" s="18" t="n">
        <v>0.843683789309743</v>
      </c>
      <c r="F3219" s="18" t="s">
        <v>23737</v>
      </c>
      <c r="G3219" s="18" t="n">
        <v>0.890361891083266</v>
      </c>
      <c r="H3219" s="18" t="s">
        <v>23738</v>
      </c>
      <c r="I3219" s="18" t="n">
        <v>0.937039992856789</v>
      </c>
      <c r="J3219" s="18" t="s">
        <v>23739</v>
      </c>
      <c r="K3219" s="18" t="n">
        <v>0.983718094630312</v>
      </c>
      <c r="L3219" s="18" t="s">
        <v>23740</v>
      </c>
    </row>
    <row r="3220" customFormat="false" ht="12.75" hidden="false" customHeight="true" outlineLevel="0" collapsed="false">
      <c r="A3220" s="18" t="n">
        <v>0.578640000000008</v>
      </c>
      <c r="B3220" s="18" t="s">
        <v>23741</v>
      </c>
      <c r="C3220" s="18" t="n">
        <v>0.797008604917581</v>
      </c>
      <c r="D3220" s="18" t="s">
        <v>23742</v>
      </c>
      <c r="E3220" s="18" t="n">
        <v>0.843686706691104</v>
      </c>
      <c r="F3220" s="18" t="s">
        <v>23743</v>
      </c>
      <c r="G3220" s="18" t="n">
        <v>0.890364808464627</v>
      </c>
      <c r="H3220" s="18" t="s">
        <v>23744</v>
      </c>
      <c r="I3220" s="18" t="n">
        <v>0.93704291023815</v>
      </c>
      <c r="J3220" s="18" t="s">
        <v>23745</v>
      </c>
      <c r="K3220" s="18" t="n">
        <v>0.983721012011673</v>
      </c>
      <c r="L3220" s="18" t="s">
        <v>4043</v>
      </c>
    </row>
    <row r="3221" customFormat="false" ht="12.75" hidden="false" customHeight="true" outlineLevel="0" collapsed="false">
      <c r="A3221" s="18" t="n">
        <v>0.578680000000008</v>
      </c>
      <c r="B3221" s="18" t="s">
        <v>23746</v>
      </c>
      <c r="C3221" s="18" t="n">
        <v>0.797011522298942</v>
      </c>
      <c r="D3221" s="18" t="s">
        <v>23747</v>
      </c>
      <c r="E3221" s="18" t="n">
        <v>0.843689624072465</v>
      </c>
      <c r="F3221" s="18" t="s">
        <v>23748</v>
      </c>
      <c r="G3221" s="18" t="n">
        <v>0.890367725845988</v>
      </c>
      <c r="H3221" s="18" t="s">
        <v>23749</v>
      </c>
      <c r="I3221" s="18" t="n">
        <v>0.937045827619511</v>
      </c>
      <c r="J3221" s="18" t="s">
        <v>23750</v>
      </c>
      <c r="K3221" s="18" t="n">
        <v>0.983723929393034</v>
      </c>
      <c r="L3221" s="18" t="s">
        <v>23751</v>
      </c>
    </row>
    <row r="3222" customFormat="false" ht="12.75" hidden="false" customHeight="true" outlineLevel="0" collapsed="false">
      <c r="A3222" s="18" t="n">
        <v>0.578720000000008</v>
      </c>
      <c r="B3222" s="18" t="s">
        <v>23752</v>
      </c>
      <c r="C3222" s="18" t="n">
        <v>0.797014439680303</v>
      </c>
      <c r="D3222" s="18" t="s">
        <v>23753</v>
      </c>
      <c r="E3222" s="18" t="n">
        <v>0.843692541453826</v>
      </c>
      <c r="F3222" s="18" t="s">
        <v>23754</v>
      </c>
      <c r="G3222" s="18" t="n">
        <v>0.890370643227349</v>
      </c>
      <c r="H3222" s="18" t="s">
        <v>23755</v>
      </c>
      <c r="I3222" s="18" t="n">
        <v>0.937048745000872</v>
      </c>
      <c r="J3222" s="18" t="s">
        <v>23756</v>
      </c>
      <c r="K3222" s="18" t="n">
        <v>0.983726846774395</v>
      </c>
      <c r="L3222" s="18" t="s">
        <v>23757</v>
      </c>
    </row>
    <row r="3223" customFormat="false" ht="12.75" hidden="false" customHeight="true" outlineLevel="0" collapsed="false">
      <c r="A3223" s="18" t="n">
        <v>0.578760000000008</v>
      </c>
      <c r="B3223" s="18" t="s">
        <v>23758</v>
      </c>
      <c r="C3223" s="18" t="n">
        <v>0.797017357061664</v>
      </c>
      <c r="D3223" s="18" t="s">
        <v>23759</v>
      </c>
      <c r="E3223" s="18" t="n">
        <v>0.843695458835187</v>
      </c>
      <c r="F3223" s="18" t="s">
        <v>23760</v>
      </c>
      <c r="G3223" s="18" t="n">
        <v>0.89037356060871</v>
      </c>
      <c r="H3223" s="18" t="s">
        <v>23761</v>
      </c>
      <c r="I3223" s="18" t="n">
        <v>0.937051662382233</v>
      </c>
      <c r="J3223" s="18" t="s">
        <v>23762</v>
      </c>
      <c r="K3223" s="18" t="n">
        <v>0.983729764155756</v>
      </c>
      <c r="L3223" s="18" t="s">
        <v>23763</v>
      </c>
    </row>
    <row r="3224" customFormat="false" ht="12.75" hidden="false" customHeight="true" outlineLevel="0" collapsed="false">
      <c r="A3224" s="18" t="n">
        <v>0.578800000000008</v>
      </c>
      <c r="B3224" s="18" t="s">
        <v>23764</v>
      </c>
      <c r="C3224" s="18" t="n">
        <v>0.797020274443025</v>
      </c>
      <c r="D3224" s="18" t="s">
        <v>23765</v>
      </c>
      <c r="E3224" s="18" t="n">
        <v>0.843698376216548</v>
      </c>
      <c r="F3224" s="18" t="s">
        <v>23766</v>
      </c>
      <c r="G3224" s="18" t="n">
        <v>0.890376477990071</v>
      </c>
      <c r="H3224" s="18" t="s">
        <v>717</v>
      </c>
      <c r="I3224" s="18" t="n">
        <v>0.937054579763594</v>
      </c>
      <c r="J3224" s="18" t="s">
        <v>23767</v>
      </c>
      <c r="K3224" s="18" t="n">
        <v>0.983732681537117</v>
      </c>
      <c r="L3224" s="18" t="s">
        <v>23768</v>
      </c>
    </row>
    <row r="3225" customFormat="false" ht="12.75" hidden="false" customHeight="true" outlineLevel="0" collapsed="false">
      <c r="A3225" s="18" t="n">
        <v>0.578840000000008</v>
      </c>
      <c r="B3225" s="18" t="s">
        <v>23769</v>
      </c>
      <c r="C3225" s="18" t="n">
        <v>0.797023191824386</v>
      </c>
      <c r="D3225" s="18" t="s">
        <v>23770</v>
      </c>
      <c r="E3225" s="18" t="n">
        <v>0.843701293597909</v>
      </c>
      <c r="F3225" s="18" t="s">
        <v>23771</v>
      </c>
      <c r="G3225" s="18" t="n">
        <v>0.890379395371431</v>
      </c>
      <c r="H3225" s="18" t="s">
        <v>23772</v>
      </c>
      <c r="I3225" s="18" t="n">
        <v>0.937057497144954</v>
      </c>
      <c r="J3225" s="18" t="s">
        <v>23773</v>
      </c>
      <c r="K3225" s="18" t="n">
        <v>0.983735598918477</v>
      </c>
      <c r="L3225" s="18" t="s">
        <v>23774</v>
      </c>
    </row>
    <row r="3226" customFormat="false" ht="12.75" hidden="false" customHeight="true" outlineLevel="0" collapsed="false">
      <c r="A3226" s="18" t="n">
        <v>0.578880000000008</v>
      </c>
      <c r="B3226" s="18" t="s">
        <v>23775</v>
      </c>
      <c r="C3226" s="18" t="n">
        <v>0.797026109205747</v>
      </c>
      <c r="D3226" s="18" t="s">
        <v>23776</v>
      </c>
      <c r="E3226" s="18" t="n">
        <v>0.843704210979269</v>
      </c>
      <c r="F3226" s="18" t="s">
        <v>23777</v>
      </c>
      <c r="G3226" s="18" t="n">
        <v>0.890382312752792</v>
      </c>
      <c r="H3226" s="18" t="s">
        <v>23778</v>
      </c>
      <c r="I3226" s="18" t="n">
        <v>0.937060414526315</v>
      </c>
      <c r="J3226" s="18" t="s">
        <v>23779</v>
      </c>
      <c r="K3226" s="18" t="n">
        <v>0.983738516299838</v>
      </c>
      <c r="L3226" s="18" t="s">
        <v>23780</v>
      </c>
    </row>
    <row r="3227" customFormat="false" ht="12.75" hidden="false" customHeight="true" outlineLevel="0" collapsed="false">
      <c r="A3227" s="18" t="n">
        <v>0.578920000000008</v>
      </c>
      <c r="B3227" s="18" t="s">
        <v>23781</v>
      </c>
      <c r="C3227" s="18" t="n">
        <v>0.797029026587107</v>
      </c>
      <c r="D3227" s="18" t="s">
        <v>23782</v>
      </c>
      <c r="E3227" s="18" t="n">
        <v>0.84370712836063</v>
      </c>
      <c r="F3227" s="18" t="s">
        <v>23783</v>
      </c>
      <c r="G3227" s="18" t="n">
        <v>0.890385230134153</v>
      </c>
      <c r="H3227" s="18" t="s">
        <v>23784</v>
      </c>
      <c r="I3227" s="18" t="n">
        <v>0.937063331907676</v>
      </c>
      <c r="J3227" s="18" t="s">
        <v>23785</v>
      </c>
      <c r="K3227" s="18" t="n">
        <v>0.983741433681199</v>
      </c>
      <c r="L3227" s="18" t="s">
        <v>23786</v>
      </c>
    </row>
    <row r="3228" customFormat="false" ht="12.75" hidden="false" customHeight="true" outlineLevel="0" collapsed="false">
      <c r="A3228" s="18" t="n">
        <v>0.578960000000008</v>
      </c>
      <c r="B3228" s="18" t="s">
        <v>23787</v>
      </c>
      <c r="C3228" s="18" t="n">
        <v>0.797031943968468</v>
      </c>
      <c r="D3228" s="18" t="s">
        <v>23788</v>
      </c>
      <c r="E3228" s="18" t="n">
        <v>0.843710045741991</v>
      </c>
      <c r="F3228" s="18" t="s">
        <v>23789</v>
      </c>
      <c r="G3228" s="18" t="n">
        <v>0.890388147515514</v>
      </c>
      <c r="H3228" s="18" t="s">
        <v>23790</v>
      </c>
      <c r="I3228" s="18" t="n">
        <v>0.937066249289037</v>
      </c>
      <c r="J3228" s="18" t="s">
        <v>23791</v>
      </c>
      <c r="K3228" s="18" t="n">
        <v>0.98374435106256</v>
      </c>
      <c r="L3228" s="18" t="s">
        <v>23792</v>
      </c>
    </row>
    <row r="3229" customFormat="false" ht="12.75" hidden="false" customHeight="true" outlineLevel="0" collapsed="false">
      <c r="A3229" s="18" t="n">
        <v>0.579000000000008</v>
      </c>
      <c r="B3229" s="18" t="s">
        <v>23793</v>
      </c>
      <c r="C3229" s="18" t="n">
        <v>0.797034861349829</v>
      </c>
      <c r="D3229" s="18" t="s">
        <v>23794</v>
      </c>
      <c r="E3229" s="18" t="n">
        <v>0.843712963123352</v>
      </c>
      <c r="F3229" s="18" t="s">
        <v>23795</v>
      </c>
      <c r="G3229" s="18" t="n">
        <v>0.890391064896875</v>
      </c>
      <c r="H3229" s="18" t="s">
        <v>1288</v>
      </c>
      <c r="I3229" s="18" t="n">
        <v>0.937069166670398</v>
      </c>
      <c r="J3229" s="18" t="s">
        <v>23796</v>
      </c>
      <c r="K3229" s="18" t="n">
        <v>0.983747268443921</v>
      </c>
      <c r="L3229" s="18" t="s">
        <v>23797</v>
      </c>
    </row>
    <row r="3230" customFormat="false" ht="12.75" hidden="false" customHeight="true" outlineLevel="0" collapsed="false">
      <c r="A3230" s="18" t="n">
        <v>0.579040000000008</v>
      </c>
      <c r="B3230" s="18" t="s">
        <v>23798</v>
      </c>
      <c r="C3230" s="18" t="n">
        <v>0.79703777873119</v>
      </c>
      <c r="D3230" s="18" t="s">
        <v>23799</v>
      </c>
      <c r="E3230" s="18" t="n">
        <v>0.843715880504713</v>
      </c>
      <c r="F3230" s="18" t="s">
        <v>23800</v>
      </c>
      <c r="G3230" s="18" t="n">
        <v>0.890393982278236</v>
      </c>
      <c r="H3230" s="18" t="s">
        <v>23801</v>
      </c>
      <c r="I3230" s="18" t="n">
        <v>0.937072084051759</v>
      </c>
      <c r="J3230" s="18" t="s">
        <v>23802</v>
      </c>
      <c r="K3230" s="18" t="n">
        <v>0.983750185825282</v>
      </c>
      <c r="L3230" s="18" t="s">
        <v>23803</v>
      </c>
    </row>
    <row r="3231" customFormat="false" ht="12.75" hidden="false" customHeight="true" outlineLevel="0" collapsed="false">
      <c r="A3231" s="18" t="n">
        <v>0.579080000000008</v>
      </c>
      <c r="B3231" s="18" t="s">
        <v>23804</v>
      </c>
      <c r="C3231" s="18" t="n">
        <v>0.797040696112551</v>
      </c>
      <c r="D3231" s="18" t="s">
        <v>23805</v>
      </c>
      <c r="E3231" s="18" t="n">
        <v>0.843718797886074</v>
      </c>
      <c r="F3231" s="18" t="s">
        <v>23806</v>
      </c>
      <c r="G3231" s="18" t="n">
        <v>0.890396899659597</v>
      </c>
      <c r="H3231" s="18" t="s">
        <v>23807</v>
      </c>
      <c r="I3231" s="18" t="n">
        <v>0.93707500143312</v>
      </c>
      <c r="J3231" s="18" t="s">
        <v>23808</v>
      </c>
      <c r="K3231" s="18" t="n">
        <v>0.983753103206642</v>
      </c>
      <c r="L3231" s="18" t="s">
        <v>23809</v>
      </c>
    </row>
    <row r="3232" customFormat="false" ht="12.75" hidden="false" customHeight="true" outlineLevel="0" collapsed="false">
      <c r="A3232" s="18" t="n">
        <v>0.579120000000007</v>
      </c>
      <c r="B3232" s="18" t="s">
        <v>23810</v>
      </c>
      <c r="C3232" s="18" t="n">
        <v>0.797043613493912</v>
      </c>
      <c r="D3232" s="18" t="s">
        <v>23811</v>
      </c>
      <c r="E3232" s="18" t="n">
        <v>0.843721715267434</v>
      </c>
      <c r="F3232" s="18" t="s">
        <v>23812</v>
      </c>
      <c r="G3232" s="18" t="n">
        <v>0.890399817040957</v>
      </c>
      <c r="H3232" s="18" t="s">
        <v>23813</v>
      </c>
      <c r="I3232" s="18" t="n">
        <v>0.93707791881448</v>
      </c>
      <c r="J3232" s="18" t="s">
        <v>23814</v>
      </c>
      <c r="K3232" s="18" t="n">
        <v>0.983756020588003</v>
      </c>
      <c r="L3232" s="18" t="s">
        <v>23815</v>
      </c>
    </row>
    <row r="3233" customFormat="false" ht="12.75" hidden="false" customHeight="true" outlineLevel="0" collapsed="false">
      <c r="A3233" s="18" t="n">
        <v>0.579160000000007</v>
      </c>
      <c r="B3233" s="18" t="s">
        <v>23816</v>
      </c>
      <c r="C3233" s="18" t="n">
        <v>0.797046530875272</v>
      </c>
      <c r="D3233" s="18" t="s">
        <v>23817</v>
      </c>
      <c r="E3233" s="18" t="n">
        <v>0.843724632648795</v>
      </c>
      <c r="F3233" s="18" t="s">
        <v>23818</v>
      </c>
      <c r="G3233" s="18" t="n">
        <v>0.890402734422318</v>
      </c>
      <c r="H3233" s="18" t="s">
        <v>23819</v>
      </c>
      <c r="I3233" s="18" t="n">
        <v>0.937080836195841</v>
      </c>
      <c r="J3233" s="18" t="s">
        <v>23820</v>
      </c>
      <c r="K3233" s="18" t="n">
        <v>0.983758937969364</v>
      </c>
      <c r="L3233" s="18" t="s">
        <v>23821</v>
      </c>
    </row>
    <row r="3234" customFormat="false" ht="12.75" hidden="false" customHeight="true" outlineLevel="0" collapsed="false">
      <c r="A3234" s="18" t="n">
        <v>0.579200000000007</v>
      </c>
      <c r="B3234" s="18" t="s">
        <v>23822</v>
      </c>
      <c r="C3234" s="18" t="n">
        <v>0.797049448256633</v>
      </c>
      <c r="D3234" s="18" t="s">
        <v>23823</v>
      </c>
      <c r="E3234" s="18" t="n">
        <v>0.843727550030156</v>
      </c>
      <c r="F3234" s="18" t="s">
        <v>23824</v>
      </c>
      <c r="G3234" s="18" t="n">
        <v>0.890405651803679</v>
      </c>
      <c r="H3234" s="18" t="s">
        <v>23825</v>
      </c>
      <c r="I3234" s="18" t="n">
        <v>0.937083753577202</v>
      </c>
      <c r="J3234" s="18" t="s">
        <v>23826</v>
      </c>
      <c r="K3234" s="18" t="n">
        <v>0.983761855350725</v>
      </c>
      <c r="L3234" s="18" t="s">
        <v>23827</v>
      </c>
    </row>
    <row r="3235" customFormat="false" ht="12.75" hidden="false" customHeight="true" outlineLevel="0" collapsed="false">
      <c r="A3235" s="18" t="n">
        <v>0.579240000000007</v>
      </c>
      <c r="B3235" s="18" t="s">
        <v>23828</v>
      </c>
      <c r="C3235" s="18" t="n">
        <v>0.797052365637994</v>
      </c>
      <c r="D3235" s="18" t="s">
        <v>23829</v>
      </c>
      <c r="E3235" s="18" t="n">
        <v>0.843730467411517</v>
      </c>
      <c r="F3235" s="18" t="s">
        <v>23830</v>
      </c>
      <c r="G3235" s="18" t="n">
        <v>0.89040856918504</v>
      </c>
      <c r="H3235" s="18" t="s">
        <v>23831</v>
      </c>
      <c r="I3235" s="18" t="n">
        <v>0.937086670958563</v>
      </c>
      <c r="J3235" s="18" t="s">
        <v>23832</v>
      </c>
      <c r="K3235" s="18" t="n">
        <v>0.983764772732086</v>
      </c>
      <c r="L3235" s="18" t="s">
        <v>23833</v>
      </c>
    </row>
    <row r="3236" customFormat="false" ht="12.75" hidden="false" customHeight="true" outlineLevel="0" collapsed="false">
      <c r="A3236" s="18" t="n">
        <v>0.579280000000007</v>
      </c>
      <c r="B3236" s="18" t="s">
        <v>23834</v>
      </c>
      <c r="C3236" s="18" t="n">
        <v>0.797055283019355</v>
      </c>
      <c r="D3236" s="18" t="s">
        <v>23835</v>
      </c>
      <c r="E3236" s="18" t="n">
        <v>0.843733384792878</v>
      </c>
      <c r="F3236" s="18" t="s">
        <v>23836</v>
      </c>
      <c r="G3236" s="18" t="n">
        <v>0.890411486566401</v>
      </c>
      <c r="H3236" s="18" t="s">
        <v>23837</v>
      </c>
      <c r="I3236" s="18" t="n">
        <v>0.937089588339924</v>
      </c>
      <c r="J3236" s="18" t="s">
        <v>23838</v>
      </c>
      <c r="K3236" s="18" t="n">
        <v>0.983767690113447</v>
      </c>
      <c r="L3236" s="18" t="s">
        <v>23839</v>
      </c>
    </row>
    <row r="3237" customFormat="false" ht="12.75" hidden="false" customHeight="true" outlineLevel="0" collapsed="false">
      <c r="A3237" s="18" t="n">
        <v>0.579320000000007</v>
      </c>
      <c r="B3237" s="18" t="s">
        <v>1000</v>
      </c>
      <c r="C3237" s="18" t="n">
        <v>0.797058200400716</v>
      </c>
      <c r="D3237" s="18" t="s">
        <v>23840</v>
      </c>
      <c r="E3237" s="18" t="n">
        <v>0.843736302174239</v>
      </c>
      <c r="F3237" s="18" t="s">
        <v>23841</v>
      </c>
      <c r="G3237" s="18" t="n">
        <v>0.890414403947762</v>
      </c>
      <c r="H3237" s="18" t="s">
        <v>23842</v>
      </c>
      <c r="I3237" s="18" t="n">
        <v>0.937092505721285</v>
      </c>
      <c r="J3237" s="18" t="s">
        <v>23843</v>
      </c>
      <c r="K3237" s="18" t="n">
        <v>0.983770607494808</v>
      </c>
      <c r="L3237" s="18" t="s">
        <v>23844</v>
      </c>
    </row>
    <row r="3238" customFormat="false" ht="12.75" hidden="false" customHeight="true" outlineLevel="0" collapsed="false">
      <c r="A3238" s="18" t="n">
        <v>0.579360000000007</v>
      </c>
      <c r="B3238" s="18" t="s">
        <v>23845</v>
      </c>
      <c r="C3238" s="18" t="n">
        <v>0.797061117782077</v>
      </c>
      <c r="D3238" s="18" t="s">
        <v>23846</v>
      </c>
      <c r="E3238" s="18" t="n">
        <v>0.8437392195556</v>
      </c>
      <c r="F3238" s="18" t="s">
        <v>23847</v>
      </c>
      <c r="G3238" s="18" t="n">
        <v>0.890417321329122</v>
      </c>
      <c r="H3238" s="18" t="s">
        <v>23848</v>
      </c>
      <c r="I3238" s="18" t="n">
        <v>0.937095423102645</v>
      </c>
      <c r="J3238" s="18" t="s">
        <v>23849</v>
      </c>
      <c r="K3238" s="18" t="n">
        <v>0.983773524876168</v>
      </c>
      <c r="L3238" s="18" t="s">
        <v>1982</v>
      </c>
    </row>
    <row r="3239" customFormat="false" ht="12.75" hidden="false" customHeight="true" outlineLevel="0" collapsed="false">
      <c r="A3239" s="18" t="n">
        <v>0.579400000000007</v>
      </c>
      <c r="B3239" s="18" t="s">
        <v>23850</v>
      </c>
      <c r="C3239" s="18" t="n">
        <v>0.797064035163437</v>
      </c>
      <c r="D3239" s="18" t="s">
        <v>23851</v>
      </c>
      <c r="E3239" s="18" t="n">
        <v>0.84374213693696</v>
      </c>
      <c r="F3239" s="18" t="s">
        <v>23852</v>
      </c>
      <c r="G3239" s="18" t="n">
        <v>0.890420238710483</v>
      </c>
      <c r="H3239" s="18" t="s">
        <v>23853</v>
      </c>
      <c r="I3239" s="18" t="n">
        <v>0.937098340484006</v>
      </c>
      <c r="J3239" s="18" t="s">
        <v>23854</v>
      </c>
      <c r="K3239" s="18" t="n">
        <v>0.983776442257529</v>
      </c>
      <c r="L3239" s="18" t="s">
        <v>23855</v>
      </c>
    </row>
    <row r="3240" customFormat="false" ht="12.75" hidden="false" customHeight="true" outlineLevel="0" collapsed="false">
      <c r="A3240" s="18" t="n">
        <v>0.579440000000007</v>
      </c>
      <c r="B3240" s="18" t="s">
        <v>23856</v>
      </c>
      <c r="C3240" s="18" t="n">
        <v>0.797066952544798</v>
      </c>
      <c r="D3240" s="18" t="s">
        <v>23857</v>
      </c>
      <c r="E3240" s="18" t="n">
        <v>0.843745054318321</v>
      </c>
      <c r="F3240" s="18" t="s">
        <v>23858</v>
      </c>
      <c r="G3240" s="18" t="n">
        <v>0.890423156091844</v>
      </c>
      <c r="H3240" s="18" t="s">
        <v>4726</v>
      </c>
      <c r="I3240" s="18" t="n">
        <v>0.937101257865367</v>
      </c>
      <c r="J3240" s="18" t="s">
        <v>23859</v>
      </c>
      <c r="K3240" s="18" t="n">
        <v>0.98377935963889</v>
      </c>
      <c r="L3240" s="18" t="s">
        <v>23860</v>
      </c>
    </row>
    <row r="3241" customFormat="false" ht="12.75" hidden="false" customHeight="true" outlineLevel="0" collapsed="false">
      <c r="A3241" s="18" t="n">
        <v>0.579480000000007</v>
      </c>
      <c r="B3241" s="18" t="s">
        <v>4692</v>
      </c>
      <c r="C3241" s="18" t="n">
        <v>0.797069869926159</v>
      </c>
      <c r="D3241" s="18" t="s">
        <v>23861</v>
      </c>
      <c r="E3241" s="18" t="n">
        <v>0.843747971699682</v>
      </c>
      <c r="F3241" s="18" t="s">
        <v>23862</v>
      </c>
      <c r="G3241" s="18" t="n">
        <v>0.890426073473205</v>
      </c>
      <c r="H3241" s="18" t="s">
        <v>23863</v>
      </c>
      <c r="I3241" s="18" t="n">
        <v>0.937104175246728</v>
      </c>
      <c r="J3241" s="18" t="s">
        <v>23864</v>
      </c>
      <c r="K3241" s="18" t="n">
        <v>0.983782277020251</v>
      </c>
      <c r="L3241" s="18" t="s">
        <v>23865</v>
      </c>
    </row>
    <row r="3242" customFormat="false" ht="12.75" hidden="false" customHeight="true" outlineLevel="0" collapsed="false">
      <c r="A3242" s="18" t="n">
        <v>0.579520000000007</v>
      </c>
      <c r="B3242" s="18" t="s">
        <v>23866</v>
      </c>
      <c r="C3242" s="18" t="n">
        <v>0.79707278730752</v>
      </c>
      <c r="D3242" s="18" t="s">
        <v>23867</v>
      </c>
      <c r="E3242" s="18" t="n">
        <v>0.843750889081043</v>
      </c>
      <c r="F3242" s="18" t="s">
        <v>23868</v>
      </c>
      <c r="G3242" s="18" t="n">
        <v>0.890428990854566</v>
      </c>
      <c r="H3242" s="18" t="s">
        <v>23869</v>
      </c>
      <c r="I3242" s="18" t="n">
        <v>0.937107092628089</v>
      </c>
      <c r="J3242" s="18" t="s">
        <v>23870</v>
      </c>
      <c r="K3242" s="18" t="n">
        <v>0.983785194401612</v>
      </c>
      <c r="L3242" s="18" t="s">
        <v>23871</v>
      </c>
    </row>
    <row r="3243" customFormat="false" ht="12.75" hidden="false" customHeight="true" outlineLevel="0" collapsed="false">
      <c r="A3243" s="18" t="n">
        <v>0.579560000000007</v>
      </c>
      <c r="B3243" s="18" t="s">
        <v>23872</v>
      </c>
      <c r="C3243" s="18" t="n">
        <v>0.797075704688881</v>
      </c>
      <c r="D3243" s="18" t="s">
        <v>23873</v>
      </c>
      <c r="E3243" s="18" t="n">
        <v>0.843753806462404</v>
      </c>
      <c r="F3243" s="18" t="s">
        <v>23874</v>
      </c>
      <c r="G3243" s="18" t="n">
        <v>0.890431908235927</v>
      </c>
      <c r="H3243" s="18" t="s">
        <v>23875</v>
      </c>
      <c r="I3243" s="18" t="n">
        <v>0.93711001000945</v>
      </c>
      <c r="J3243" s="18" t="s">
        <v>23876</v>
      </c>
      <c r="K3243" s="18" t="n">
        <v>0.983788111782973</v>
      </c>
      <c r="L3243" s="18" t="s">
        <v>3035</v>
      </c>
    </row>
    <row r="3244" customFormat="false" ht="12.75" hidden="false" customHeight="true" outlineLevel="0" collapsed="false">
      <c r="A3244" s="18" t="n">
        <v>0.579600000000007</v>
      </c>
      <c r="B3244" s="18" t="s">
        <v>318</v>
      </c>
      <c r="C3244" s="18" t="n">
        <v>0.797078622070242</v>
      </c>
      <c r="D3244" s="18" t="s">
        <v>23877</v>
      </c>
      <c r="E3244" s="18" t="n">
        <v>0.843756723843765</v>
      </c>
      <c r="F3244" s="18" t="s">
        <v>23878</v>
      </c>
      <c r="G3244" s="18" t="n">
        <v>0.890434825617288</v>
      </c>
      <c r="H3244" s="18" t="s">
        <v>23879</v>
      </c>
      <c r="I3244" s="18" t="n">
        <v>0.93711292739081</v>
      </c>
      <c r="J3244" s="18" t="s">
        <v>23880</v>
      </c>
      <c r="K3244" s="18" t="n">
        <v>0.983791029164333</v>
      </c>
      <c r="L3244" s="18" t="s">
        <v>23881</v>
      </c>
    </row>
    <row r="3245" customFormat="false" ht="12.75" hidden="false" customHeight="true" outlineLevel="0" collapsed="false">
      <c r="A3245" s="18" t="n">
        <v>0.579640000000007</v>
      </c>
      <c r="B3245" s="18" t="s">
        <v>23882</v>
      </c>
      <c r="C3245" s="18" t="n">
        <v>0.797081539451602</v>
      </c>
      <c r="D3245" s="18" t="s">
        <v>23883</v>
      </c>
      <c r="E3245" s="18" t="n">
        <v>0.843759641225125</v>
      </c>
      <c r="F3245" s="18" t="s">
        <v>23884</v>
      </c>
      <c r="G3245" s="18" t="n">
        <v>0.890437742998648</v>
      </c>
      <c r="H3245" s="18" t="s">
        <v>23885</v>
      </c>
      <c r="I3245" s="18" t="n">
        <v>0.937115844772171</v>
      </c>
      <c r="J3245" s="18" t="s">
        <v>23886</v>
      </c>
      <c r="K3245" s="18" t="n">
        <v>0.983793946545694</v>
      </c>
      <c r="L3245" s="18" t="s">
        <v>23887</v>
      </c>
    </row>
    <row r="3246" customFormat="false" ht="12.75" hidden="false" customHeight="true" outlineLevel="0" collapsed="false">
      <c r="A3246" s="18" t="n">
        <v>0.579680000000007</v>
      </c>
      <c r="B3246" s="18" t="s">
        <v>23888</v>
      </c>
      <c r="C3246" s="18" t="n">
        <v>0.797084456832963</v>
      </c>
      <c r="D3246" s="18" t="s">
        <v>23889</v>
      </c>
      <c r="E3246" s="18" t="n">
        <v>0.843762558606486</v>
      </c>
      <c r="F3246" s="18" t="s">
        <v>23890</v>
      </c>
      <c r="G3246" s="18" t="n">
        <v>0.890440660380009</v>
      </c>
      <c r="H3246" s="18" t="s">
        <v>23891</v>
      </c>
      <c r="I3246" s="18" t="n">
        <v>0.937118762153532</v>
      </c>
      <c r="J3246" s="18" t="s">
        <v>23892</v>
      </c>
      <c r="K3246" s="18" t="n">
        <v>0.983796863927055</v>
      </c>
      <c r="L3246" s="18" t="s">
        <v>23893</v>
      </c>
    </row>
    <row r="3247" customFormat="false" ht="12.75" hidden="false" customHeight="true" outlineLevel="0" collapsed="false">
      <c r="A3247" s="18" t="n">
        <v>0.579720000000007</v>
      </c>
      <c r="B3247" s="18" t="s">
        <v>23894</v>
      </c>
      <c r="C3247" s="18" t="n">
        <v>0.797087374214324</v>
      </c>
      <c r="D3247" s="18" t="s">
        <v>23895</v>
      </c>
      <c r="E3247" s="18" t="n">
        <v>0.843765475987847</v>
      </c>
      <c r="F3247" s="18" t="s">
        <v>23896</v>
      </c>
      <c r="G3247" s="18" t="n">
        <v>0.89044357776137</v>
      </c>
      <c r="H3247" s="18" t="s">
        <v>23897</v>
      </c>
      <c r="I3247" s="18" t="n">
        <v>0.937121679534893</v>
      </c>
      <c r="J3247" s="18" t="s">
        <v>23898</v>
      </c>
      <c r="K3247" s="18" t="n">
        <v>0.983799781308416</v>
      </c>
      <c r="L3247" s="18" t="s">
        <v>23899</v>
      </c>
    </row>
    <row r="3248" customFormat="false" ht="12.75" hidden="false" customHeight="true" outlineLevel="0" collapsed="false">
      <c r="A3248" s="18" t="n">
        <v>0.579760000000007</v>
      </c>
      <c r="B3248" s="18" t="s">
        <v>23900</v>
      </c>
      <c r="C3248" s="18" t="n">
        <v>0.797090291595685</v>
      </c>
      <c r="D3248" s="18" t="s">
        <v>23901</v>
      </c>
      <c r="E3248" s="18" t="n">
        <v>0.843768393369208</v>
      </c>
      <c r="F3248" s="18" t="s">
        <v>23902</v>
      </c>
      <c r="G3248" s="18" t="n">
        <v>0.890446495142731</v>
      </c>
      <c r="H3248" s="18" t="s">
        <v>3188</v>
      </c>
      <c r="I3248" s="18" t="n">
        <v>0.937124596916254</v>
      </c>
      <c r="J3248" s="18" t="s">
        <v>23903</v>
      </c>
      <c r="K3248" s="18" t="n">
        <v>0.983802698689777</v>
      </c>
      <c r="L3248" s="18" t="s">
        <v>23904</v>
      </c>
    </row>
    <row r="3249" customFormat="false" ht="12.75" hidden="false" customHeight="true" outlineLevel="0" collapsed="false">
      <c r="A3249" s="18" t="n">
        <v>0.579800000000007</v>
      </c>
      <c r="B3249" s="18" t="s">
        <v>23905</v>
      </c>
      <c r="C3249" s="18" t="n">
        <v>0.797093208977046</v>
      </c>
      <c r="D3249" s="18" t="s">
        <v>23906</v>
      </c>
      <c r="E3249" s="18" t="n">
        <v>0.843771310750569</v>
      </c>
      <c r="F3249" s="18" t="s">
        <v>23907</v>
      </c>
      <c r="G3249" s="18" t="n">
        <v>0.890449412524092</v>
      </c>
      <c r="H3249" s="18" t="s">
        <v>23908</v>
      </c>
      <c r="I3249" s="18" t="n">
        <v>0.937127514297615</v>
      </c>
      <c r="J3249" s="18" t="s">
        <v>23909</v>
      </c>
      <c r="K3249" s="18" t="n">
        <v>0.983805616071138</v>
      </c>
      <c r="L3249" s="18" t="s">
        <v>23910</v>
      </c>
    </row>
    <row r="3250" customFormat="false" ht="12.75" hidden="false" customHeight="true" outlineLevel="0" collapsed="false">
      <c r="A3250" s="18" t="n">
        <v>0.579840000000007</v>
      </c>
      <c r="B3250" s="18" t="s">
        <v>23911</v>
      </c>
      <c r="C3250" s="18" t="n">
        <v>0.797096126358407</v>
      </c>
      <c r="D3250" s="18" t="s">
        <v>23912</v>
      </c>
      <c r="E3250" s="18" t="n">
        <v>0.84377422813193</v>
      </c>
      <c r="F3250" s="18" t="s">
        <v>23913</v>
      </c>
      <c r="G3250" s="18" t="n">
        <v>0.890452329905453</v>
      </c>
      <c r="H3250" s="18" t="s">
        <v>23914</v>
      </c>
      <c r="I3250" s="18" t="n">
        <v>0.937130431678976</v>
      </c>
      <c r="J3250" s="18" t="s">
        <v>23915</v>
      </c>
      <c r="K3250" s="18" t="n">
        <v>0.983808533452498</v>
      </c>
      <c r="L3250" s="18" t="s">
        <v>23916</v>
      </c>
    </row>
    <row r="3251" customFormat="false" ht="12.75" hidden="false" customHeight="true" outlineLevel="0" collapsed="false">
      <c r="A3251" s="18" t="n">
        <v>0.579880000000007</v>
      </c>
      <c r="B3251" s="18" t="s">
        <v>23917</v>
      </c>
      <c r="C3251" s="18" t="n">
        <v>0.797099043739768</v>
      </c>
      <c r="D3251" s="18" t="s">
        <v>23918</v>
      </c>
      <c r="E3251" s="18" t="n">
        <v>0.843777145513291</v>
      </c>
      <c r="F3251" s="18" t="s">
        <v>23919</v>
      </c>
      <c r="G3251" s="18" t="n">
        <v>0.890455247286814</v>
      </c>
      <c r="H3251" s="18" t="s">
        <v>23920</v>
      </c>
      <c r="I3251" s="18" t="n">
        <v>0.937133349060336</v>
      </c>
      <c r="J3251" s="18" t="s">
        <v>23921</v>
      </c>
      <c r="K3251" s="18" t="n">
        <v>0.983811450833859</v>
      </c>
      <c r="L3251" s="18" t="s">
        <v>23922</v>
      </c>
    </row>
    <row r="3252" customFormat="false" ht="12.75" hidden="false" customHeight="true" outlineLevel="0" collapsed="false">
      <c r="A3252" s="18" t="n">
        <v>0.579920000000007</v>
      </c>
      <c r="B3252" s="18" t="s">
        <v>23923</v>
      </c>
      <c r="C3252" s="18" t="n">
        <v>0.797101961121128</v>
      </c>
      <c r="D3252" s="18" t="s">
        <v>23924</v>
      </c>
      <c r="E3252" s="18" t="n">
        <v>0.843780062894651</v>
      </c>
      <c r="F3252" s="18" t="s">
        <v>23925</v>
      </c>
      <c r="G3252" s="18" t="n">
        <v>0.890458164668174</v>
      </c>
      <c r="H3252" s="18" t="s">
        <v>23926</v>
      </c>
      <c r="I3252" s="18" t="n">
        <v>0.937136266441697</v>
      </c>
      <c r="J3252" s="18" t="s">
        <v>23927</v>
      </c>
      <c r="K3252" s="18" t="n">
        <v>0.98381436821522</v>
      </c>
      <c r="L3252" s="18" t="s">
        <v>23928</v>
      </c>
    </row>
    <row r="3253" customFormat="false" ht="12.75" hidden="false" customHeight="true" outlineLevel="0" collapsed="false">
      <c r="A3253" s="18" t="n">
        <v>0.579960000000007</v>
      </c>
      <c r="B3253" s="18" t="s">
        <v>23929</v>
      </c>
      <c r="C3253" s="18" t="n">
        <v>0.797104878502489</v>
      </c>
      <c r="D3253" s="18" t="s">
        <v>23930</v>
      </c>
      <c r="E3253" s="18" t="n">
        <v>0.843782980276012</v>
      </c>
      <c r="F3253" s="18" t="s">
        <v>23931</v>
      </c>
      <c r="G3253" s="18" t="n">
        <v>0.890461082049535</v>
      </c>
      <c r="H3253" s="18" t="s">
        <v>23932</v>
      </c>
      <c r="I3253" s="18" t="n">
        <v>0.937139183823058</v>
      </c>
      <c r="J3253" s="18" t="s">
        <v>23933</v>
      </c>
      <c r="K3253" s="18" t="n">
        <v>0.983817285596581</v>
      </c>
      <c r="L3253" s="18" t="s">
        <v>23934</v>
      </c>
    </row>
    <row r="3254" customFormat="false" ht="12.75" hidden="false" customHeight="true" outlineLevel="0" collapsed="false">
      <c r="A3254" s="18" t="n">
        <v>0.580000000000007</v>
      </c>
      <c r="B3254" s="18" t="s">
        <v>23935</v>
      </c>
      <c r="C3254" s="18" t="n">
        <v>0.79710779588385</v>
      </c>
      <c r="D3254" s="18" t="s">
        <v>23936</v>
      </c>
      <c r="E3254" s="18" t="n">
        <v>0.843785897657373</v>
      </c>
      <c r="F3254" s="18" t="s">
        <v>23937</v>
      </c>
      <c r="G3254" s="18" t="n">
        <v>0.890463999430896</v>
      </c>
      <c r="H3254" s="18" t="s">
        <v>23938</v>
      </c>
      <c r="I3254" s="18" t="n">
        <v>0.937142101204419</v>
      </c>
      <c r="J3254" s="18" t="s">
        <v>23939</v>
      </c>
      <c r="K3254" s="18" t="n">
        <v>0.983820202977942</v>
      </c>
      <c r="L3254" s="18" t="s">
        <v>23940</v>
      </c>
    </row>
    <row r="3255" customFormat="false" ht="12.75" hidden="false" customHeight="true" outlineLevel="0" collapsed="false">
      <c r="A3255" s="18" t="n">
        <v>0.580040000000007</v>
      </c>
      <c r="B3255" s="18" t="s">
        <v>23941</v>
      </c>
      <c r="C3255" s="18" t="n">
        <v>0.797110713265211</v>
      </c>
      <c r="D3255" s="18" t="s">
        <v>23942</v>
      </c>
      <c r="E3255" s="18" t="n">
        <v>0.843788815038734</v>
      </c>
      <c r="F3255" s="18" t="s">
        <v>23943</v>
      </c>
      <c r="G3255" s="18" t="n">
        <v>0.890466916812257</v>
      </c>
      <c r="H3255" s="18" t="s">
        <v>23944</v>
      </c>
      <c r="I3255" s="18" t="n">
        <v>0.93714501858578</v>
      </c>
      <c r="J3255" s="18" t="s">
        <v>23945</v>
      </c>
      <c r="K3255" s="18" t="n">
        <v>0.983823120359303</v>
      </c>
      <c r="L3255" s="18" t="s">
        <v>23946</v>
      </c>
    </row>
    <row r="3256" customFormat="false" ht="12.75" hidden="false" customHeight="true" outlineLevel="0" collapsed="false">
      <c r="A3256" s="18" t="n">
        <v>0.580080000000007</v>
      </c>
      <c r="B3256" s="18" t="s">
        <v>23947</v>
      </c>
      <c r="C3256" s="18" t="n">
        <v>0.797113630646572</v>
      </c>
      <c r="D3256" s="18" t="s">
        <v>23948</v>
      </c>
      <c r="E3256" s="18" t="n">
        <v>0.843791732420095</v>
      </c>
      <c r="F3256" s="18" t="s">
        <v>23949</v>
      </c>
      <c r="G3256" s="18" t="n">
        <v>0.890469834193618</v>
      </c>
      <c r="H3256" s="18" t="s">
        <v>23950</v>
      </c>
      <c r="I3256" s="18" t="n">
        <v>0.937147935967141</v>
      </c>
      <c r="J3256" s="18" t="s">
        <v>23951</v>
      </c>
      <c r="K3256" s="18" t="n">
        <v>0.983826037740664</v>
      </c>
      <c r="L3256" s="18" t="s">
        <v>23952</v>
      </c>
    </row>
    <row r="3257" customFormat="false" ht="12.75" hidden="false" customHeight="true" outlineLevel="0" collapsed="false">
      <c r="A3257" s="18" t="n">
        <v>0.580120000000007</v>
      </c>
      <c r="B3257" s="18" t="s">
        <v>23953</v>
      </c>
      <c r="C3257" s="18" t="n">
        <v>0.797116548027933</v>
      </c>
      <c r="D3257" s="18" t="s">
        <v>23954</v>
      </c>
      <c r="E3257" s="18" t="n">
        <v>0.843794649801456</v>
      </c>
      <c r="F3257" s="18" t="s">
        <v>23955</v>
      </c>
      <c r="G3257" s="18" t="n">
        <v>0.890472751574979</v>
      </c>
      <c r="H3257" s="18" t="s">
        <v>23956</v>
      </c>
      <c r="I3257" s="18" t="n">
        <v>0.937150853348502</v>
      </c>
      <c r="J3257" s="18" t="s">
        <v>23957</v>
      </c>
      <c r="K3257" s="18" t="n">
        <v>0.983828955122024</v>
      </c>
      <c r="L3257" s="18" t="s">
        <v>23958</v>
      </c>
    </row>
    <row r="3258" customFormat="false" ht="12.75" hidden="false" customHeight="true" outlineLevel="0" collapsed="false">
      <c r="A3258" s="18" t="n">
        <v>0.580160000000007</v>
      </c>
      <c r="B3258" s="18" t="s">
        <v>23959</v>
      </c>
      <c r="C3258" s="18" t="n">
        <v>0.797119465409294</v>
      </c>
      <c r="D3258" s="18" t="s">
        <v>23960</v>
      </c>
      <c r="E3258" s="18" t="n">
        <v>0.843797567182816</v>
      </c>
      <c r="F3258" s="18" t="s">
        <v>23961</v>
      </c>
      <c r="G3258" s="18" t="n">
        <v>0.890475668956339</v>
      </c>
      <c r="H3258" s="18" t="s">
        <v>23962</v>
      </c>
      <c r="I3258" s="18" t="n">
        <v>0.937153770729862</v>
      </c>
      <c r="J3258" s="18" t="s">
        <v>23963</v>
      </c>
      <c r="K3258" s="18" t="n">
        <v>0.983831872503385</v>
      </c>
      <c r="L3258" s="18" t="s">
        <v>23964</v>
      </c>
    </row>
    <row r="3259" customFormat="false" ht="12.75" hidden="false" customHeight="true" outlineLevel="0" collapsed="false">
      <c r="A3259" s="18" t="n">
        <v>0.580200000000007</v>
      </c>
      <c r="B3259" s="18" t="s">
        <v>23965</v>
      </c>
      <c r="C3259" s="18" t="n">
        <v>0.797122382790654</v>
      </c>
      <c r="D3259" s="18" t="s">
        <v>23966</v>
      </c>
      <c r="E3259" s="18" t="n">
        <v>0.843800484564177</v>
      </c>
      <c r="F3259" s="18" t="s">
        <v>23967</v>
      </c>
      <c r="G3259" s="18" t="n">
        <v>0.8904785863377</v>
      </c>
      <c r="H3259" s="18" t="s">
        <v>23968</v>
      </c>
      <c r="I3259" s="18" t="n">
        <v>0.937156688111223</v>
      </c>
      <c r="J3259" s="18" t="s">
        <v>23969</v>
      </c>
      <c r="K3259" s="18" t="n">
        <v>0.983834789884746</v>
      </c>
      <c r="L3259" s="18" t="s">
        <v>23970</v>
      </c>
    </row>
    <row r="3260" customFormat="false" ht="12.75" hidden="false" customHeight="true" outlineLevel="0" collapsed="false">
      <c r="A3260" s="18" t="n">
        <v>0.580240000000007</v>
      </c>
      <c r="B3260" s="18" t="s">
        <v>23971</v>
      </c>
      <c r="C3260" s="18" t="n">
        <v>0.797125300172015</v>
      </c>
      <c r="D3260" s="18" t="s">
        <v>23972</v>
      </c>
      <c r="E3260" s="18" t="n">
        <v>0.843803401945538</v>
      </c>
      <c r="F3260" s="18" t="s">
        <v>23973</v>
      </c>
      <c r="G3260" s="18" t="n">
        <v>0.890481503719061</v>
      </c>
      <c r="H3260" s="18" t="s">
        <v>23974</v>
      </c>
      <c r="I3260" s="18" t="n">
        <v>0.937159605492584</v>
      </c>
      <c r="J3260" s="18" t="s">
        <v>23975</v>
      </c>
      <c r="K3260" s="18" t="n">
        <v>0.983837707266107</v>
      </c>
      <c r="L3260" s="18" t="s">
        <v>23976</v>
      </c>
    </row>
    <row r="3261" customFormat="false" ht="12.75" hidden="false" customHeight="true" outlineLevel="0" collapsed="false">
      <c r="A3261" s="18" t="n">
        <v>0.580280000000007</v>
      </c>
      <c r="B3261" s="18" t="s">
        <v>23977</v>
      </c>
      <c r="C3261" s="18" t="n">
        <v>0.797128217553376</v>
      </c>
      <c r="D3261" s="18" t="s">
        <v>23978</v>
      </c>
      <c r="E3261" s="18" t="n">
        <v>0.843806319326899</v>
      </c>
      <c r="F3261" s="18" t="s">
        <v>23979</v>
      </c>
      <c r="G3261" s="18" t="n">
        <v>0.890484421100422</v>
      </c>
      <c r="H3261" s="18" t="s">
        <v>23980</v>
      </c>
      <c r="I3261" s="18" t="n">
        <v>0.937162522873945</v>
      </c>
      <c r="J3261" s="18" t="s">
        <v>23981</v>
      </c>
      <c r="K3261" s="18" t="n">
        <v>0.983840624647468</v>
      </c>
      <c r="L3261" s="18" t="s">
        <v>982</v>
      </c>
    </row>
    <row r="3262" customFormat="false" ht="12.75" hidden="false" customHeight="true" outlineLevel="0" collapsed="false">
      <c r="A3262" s="18" t="n">
        <v>0.580320000000007</v>
      </c>
      <c r="B3262" s="18" t="s">
        <v>23982</v>
      </c>
      <c r="C3262" s="18" t="n">
        <v>0.797131134934737</v>
      </c>
      <c r="D3262" s="18" t="s">
        <v>23983</v>
      </c>
      <c r="E3262" s="18" t="n">
        <v>0.84380923670826</v>
      </c>
      <c r="F3262" s="18" t="s">
        <v>23984</v>
      </c>
      <c r="G3262" s="18" t="n">
        <v>0.890487338481783</v>
      </c>
      <c r="H3262" s="18" t="s">
        <v>23985</v>
      </c>
      <c r="I3262" s="18" t="n">
        <v>0.937165440255306</v>
      </c>
      <c r="J3262" s="18" t="s">
        <v>23986</v>
      </c>
      <c r="K3262" s="18" t="n">
        <v>0.983843542028829</v>
      </c>
      <c r="L3262" s="18" t="s">
        <v>23987</v>
      </c>
    </row>
    <row r="3263" customFormat="false" ht="12.75" hidden="false" customHeight="true" outlineLevel="0" collapsed="false">
      <c r="A3263" s="18" t="n">
        <v>0.580360000000007</v>
      </c>
      <c r="B3263" s="18" t="s">
        <v>23988</v>
      </c>
      <c r="C3263" s="18" t="n">
        <v>0.797134052316098</v>
      </c>
      <c r="D3263" s="18" t="s">
        <v>23989</v>
      </c>
      <c r="E3263" s="18" t="n">
        <v>0.843812154089621</v>
      </c>
      <c r="F3263" s="18" t="s">
        <v>23990</v>
      </c>
      <c r="G3263" s="18" t="n">
        <v>0.890490255863144</v>
      </c>
      <c r="H3263" s="18" t="s">
        <v>23991</v>
      </c>
      <c r="I3263" s="18" t="n">
        <v>0.937168357636667</v>
      </c>
      <c r="J3263" s="18" t="s">
        <v>23992</v>
      </c>
      <c r="K3263" s="18" t="n">
        <v>0.983846459410189</v>
      </c>
      <c r="L3263" s="18" t="s">
        <v>23993</v>
      </c>
    </row>
    <row r="3264" customFormat="false" ht="12.75" hidden="false" customHeight="true" outlineLevel="0" collapsed="false">
      <c r="A3264" s="18" t="n">
        <v>0.580400000000007</v>
      </c>
      <c r="B3264" s="18" t="s">
        <v>23994</v>
      </c>
      <c r="C3264" s="18" t="n">
        <v>0.797136969697459</v>
      </c>
      <c r="D3264" s="18" t="s">
        <v>23995</v>
      </c>
      <c r="E3264" s="18" t="n">
        <v>0.843815071470981</v>
      </c>
      <c r="F3264" s="18" t="s">
        <v>23996</v>
      </c>
      <c r="G3264" s="18" t="n">
        <v>0.890493173244504</v>
      </c>
      <c r="H3264" s="18" t="s">
        <v>23997</v>
      </c>
      <c r="I3264" s="18" t="n">
        <v>0.937171275018027</v>
      </c>
      <c r="J3264" s="18" t="s">
        <v>23998</v>
      </c>
      <c r="K3264" s="18" t="n">
        <v>0.98384937679155</v>
      </c>
      <c r="L3264" s="18" t="s">
        <v>4497</v>
      </c>
    </row>
    <row r="3265" customFormat="false" ht="12.75" hidden="false" customHeight="true" outlineLevel="0" collapsed="false">
      <c r="A3265" s="18" t="n">
        <v>0.580440000000007</v>
      </c>
      <c r="B3265" s="18" t="s">
        <v>23999</v>
      </c>
      <c r="C3265" s="18" t="n">
        <v>0.797139887078819</v>
      </c>
      <c r="D3265" s="18" t="s">
        <v>24000</v>
      </c>
      <c r="E3265" s="18" t="n">
        <v>0.843817988852342</v>
      </c>
      <c r="F3265" s="18" t="s">
        <v>24001</v>
      </c>
      <c r="G3265" s="18" t="n">
        <v>0.890496090625865</v>
      </c>
      <c r="H3265" s="18" t="s">
        <v>24002</v>
      </c>
      <c r="I3265" s="18" t="n">
        <v>0.937174192399388</v>
      </c>
      <c r="J3265" s="18" t="s">
        <v>24003</v>
      </c>
      <c r="K3265" s="18" t="n">
        <v>0.983852294172911</v>
      </c>
      <c r="L3265" s="18" t="s">
        <v>24004</v>
      </c>
    </row>
    <row r="3266" customFormat="false" ht="12.75" hidden="false" customHeight="true" outlineLevel="0" collapsed="false">
      <c r="A3266" s="18" t="n">
        <v>0.580480000000007</v>
      </c>
      <c r="B3266" s="18" t="s">
        <v>24005</v>
      </c>
      <c r="C3266" s="18" t="n">
        <v>0.79714280446018</v>
      </c>
      <c r="D3266" s="18" t="s">
        <v>24006</v>
      </c>
      <c r="E3266" s="18" t="n">
        <v>0.843820906233703</v>
      </c>
      <c r="F3266" s="18" t="s">
        <v>24007</v>
      </c>
      <c r="G3266" s="18" t="n">
        <v>0.890499008007226</v>
      </c>
      <c r="H3266" s="18" t="s">
        <v>24008</v>
      </c>
      <c r="I3266" s="18" t="n">
        <v>0.937177109780749</v>
      </c>
      <c r="J3266" s="18" t="s">
        <v>24009</v>
      </c>
      <c r="K3266" s="18" t="n">
        <v>0.983855211554272</v>
      </c>
      <c r="L3266" s="18" t="s">
        <v>24010</v>
      </c>
    </row>
    <row r="3267" customFormat="false" ht="12.75" hidden="false" customHeight="true" outlineLevel="0" collapsed="false">
      <c r="A3267" s="18" t="n">
        <v>0.580520000000007</v>
      </c>
      <c r="B3267" s="18" t="s">
        <v>24011</v>
      </c>
      <c r="C3267" s="18" t="n">
        <v>0.797145721841541</v>
      </c>
      <c r="D3267" s="18" t="s">
        <v>24012</v>
      </c>
      <c r="E3267" s="18" t="n">
        <v>0.843823823615064</v>
      </c>
      <c r="F3267" s="18" t="s">
        <v>1825</v>
      </c>
      <c r="G3267" s="18" t="n">
        <v>0.890501925388587</v>
      </c>
      <c r="H3267" s="18" t="s">
        <v>24013</v>
      </c>
      <c r="I3267" s="18" t="n">
        <v>0.93718002716211</v>
      </c>
      <c r="J3267" s="18" t="s">
        <v>24014</v>
      </c>
      <c r="K3267" s="18" t="n">
        <v>0.983858128935633</v>
      </c>
      <c r="L3267" s="18" t="s">
        <v>24015</v>
      </c>
    </row>
    <row r="3268" customFormat="false" ht="12.75" hidden="false" customHeight="true" outlineLevel="0" collapsed="false">
      <c r="A3268" s="18" t="n">
        <v>0.580560000000007</v>
      </c>
      <c r="B3268" s="18" t="s">
        <v>975</v>
      </c>
      <c r="C3268" s="18" t="n">
        <v>0.797148639222902</v>
      </c>
      <c r="D3268" s="18" t="s">
        <v>24016</v>
      </c>
      <c r="E3268" s="18" t="n">
        <v>0.843826740996425</v>
      </c>
      <c r="F3268" s="18" t="s">
        <v>24017</v>
      </c>
      <c r="G3268" s="18" t="n">
        <v>0.890504842769948</v>
      </c>
      <c r="H3268" s="18" t="s">
        <v>24018</v>
      </c>
      <c r="I3268" s="18" t="n">
        <v>0.937182944543471</v>
      </c>
      <c r="J3268" s="18" t="s">
        <v>24019</v>
      </c>
      <c r="K3268" s="18" t="n">
        <v>0.983861046316994</v>
      </c>
      <c r="L3268" s="18" t="s">
        <v>24020</v>
      </c>
    </row>
    <row r="3269" customFormat="false" ht="12.75" hidden="false" customHeight="true" outlineLevel="0" collapsed="false">
      <c r="A3269" s="18" t="n">
        <v>0.580600000000007</v>
      </c>
      <c r="B3269" s="18" t="s">
        <v>24021</v>
      </c>
      <c r="C3269" s="18" t="n">
        <v>0.797151556604263</v>
      </c>
      <c r="D3269" s="18" t="s">
        <v>24022</v>
      </c>
      <c r="E3269" s="18" t="n">
        <v>0.843829658377786</v>
      </c>
      <c r="F3269" s="18" t="s">
        <v>24023</v>
      </c>
      <c r="G3269" s="18" t="n">
        <v>0.890507760151309</v>
      </c>
      <c r="H3269" s="18" t="s">
        <v>24024</v>
      </c>
      <c r="I3269" s="18" t="n">
        <v>0.937185861924832</v>
      </c>
      <c r="J3269" s="18" t="s">
        <v>24025</v>
      </c>
      <c r="K3269" s="18" t="n">
        <v>0.983863963698355</v>
      </c>
      <c r="L3269" s="18" t="s">
        <v>24026</v>
      </c>
    </row>
    <row r="3270" customFormat="false" ht="12.75" hidden="false" customHeight="true" outlineLevel="0" collapsed="false">
      <c r="A3270" s="18" t="n">
        <v>0.580640000000007</v>
      </c>
      <c r="B3270" s="18" t="s">
        <v>24027</v>
      </c>
      <c r="C3270" s="18" t="n">
        <v>0.797154473985624</v>
      </c>
      <c r="D3270" s="18" t="s">
        <v>24028</v>
      </c>
      <c r="E3270" s="18" t="n">
        <v>0.843832575759147</v>
      </c>
      <c r="F3270" s="18" t="s">
        <v>24029</v>
      </c>
      <c r="G3270" s="18" t="n">
        <v>0.890510677532669</v>
      </c>
      <c r="H3270" s="18" t="s">
        <v>24030</v>
      </c>
      <c r="I3270" s="18" t="n">
        <v>0.937188779306192</v>
      </c>
      <c r="J3270" s="18" t="s">
        <v>24031</v>
      </c>
      <c r="K3270" s="18" t="n">
        <v>0.983866881079715</v>
      </c>
      <c r="L3270" s="18" t="s">
        <v>24032</v>
      </c>
    </row>
    <row r="3271" customFormat="false" ht="12.75" hidden="false" customHeight="true" outlineLevel="0" collapsed="false">
      <c r="A3271" s="18" t="n">
        <v>0.580680000000007</v>
      </c>
      <c r="B3271" s="18" t="s">
        <v>24033</v>
      </c>
      <c r="C3271" s="18" t="n">
        <v>0.797157391366985</v>
      </c>
      <c r="D3271" s="18" t="s">
        <v>24034</v>
      </c>
      <c r="E3271" s="18" t="n">
        <v>0.843835493140507</v>
      </c>
      <c r="F3271" s="18" t="s">
        <v>24035</v>
      </c>
      <c r="G3271" s="18" t="n">
        <v>0.89051359491403</v>
      </c>
      <c r="H3271" s="18" t="s">
        <v>24036</v>
      </c>
      <c r="I3271" s="18" t="n">
        <v>0.937191696687553</v>
      </c>
      <c r="J3271" s="18" t="s">
        <v>24037</v>
      </c>
      <c r="K3271" s="18" t="n">
        <v>0.983869798461076</v>
      </c>
      <c r="L3271" s="18" t="s">
        <v>24038</v>
      </c>
    </row>
    <row r="3272" customFormat="false" ht="12.75" hidden="false" customHeight="true" outlineLevel="0" collapsed="false">
      <c r="A3272" s="18" t="n">
        <v>0.580720000000007</v>
      </c>
      <c r="B3272" s="18" t="s">
        <v>24039</v>
      </c>
      <c r="C3272" s="18" t="n">
        <v>0.797160308748345</v>
      </c>
      <c r="D3272" s="18" t="s">
        <v>24040</v>
      </c>
      <c r="E3272" s="18" t="n">
        <v>0.843838410521868</v>
      </c>
      <c r="F3272" s="18" t="s">
        <v>24041</v>
      </c>
      <c r="G3272" s="18" t="n">
        <v>0.890516512295391</v>
      </c>
      <c r="H3272" s="18" t="s">
        <v>24042</v>
      </c>
      <c r="I3272" s="18" t="n">
        <v>0.937194614068914</v>
      </c>
      <c r="J3272" s="18" t="s">
        <v>24043</v>
      </c>
      <c r="K3272" s="18" t="n">
        <v>0.983872715842437</v>
      </c>
      <c r="L3272" s="18" t="s">
        <v>24044</v>
      </c>
    </row>
    <row r="3273" customFormat="false" ht="12.75" hidden="false" customHeight="true" outlineLevel="0" collapsed="false">
      <c r="A3273" s="18" t="n">
        <v>0.580760000000007</v>
      </c>
      <c r="B3273" s="18" t="s">
        <v>24045</v>
      </c>
      <c r="C3273" s="18" t="n">
        <v>0.797163226129706</v>
      </c>
      <c r="D3273" s="18" t="s">
        <v>24046</v>
      </c>
      <c r="E3273" s="18" t="n">
        <v>0.843841327903229</v>
      </c>
      <c r="F3273" s="18" t="s">
        <v>24047</v>
      </c>
      <c r="G3273" s="18" t="n">
        <v>0.890519429676752</v>
      </c>
      <c r="H3273" s="18" t="s">
        <v>24048</v>
      </c>
      <c r="I3273" s="18" t="n">
        <v>0.937197531450275</v>
      </c>
      <c r="J3273" s="18" t="s">
        <v>24049</v>
      </c>
      <c r="K3273" s="18" t="n">
        <v>0.983875633223798</v>
      </c>
      <c r="L3273" s="18" t="s">
        <v>24050</v>
      </c>
    </row>
    <row r="3274" customFormat="false" ht="12.75" hidden="false" customHeight="true" outlineLevel="0" collapsed="false">
      <c r="A3274" s="18" t="n">
        <v>0.580800000000007</v>
      </c>
      <c r="B3274" s="18" t="s">
        <v>24051</v>
      </c>
      <c r="C3274" s="18" t="n">
        <v>0.797166143511067</v>
      </c>
      <c r="D3274" s="18" t="s">
        <v>24052</v>
      </c>
      <c r="E3274" s="18" t="n">
        <v>0.84384424528459</v>
      </c>
      <c r="F3274" s="18" t="s">
        <v>24053</v>
      </c>
      <c r="G3274" s="18" t="n">
        <v>0.890522347058113</v>
      </c>
      <c r="H3274" s="18" t="s">
        <v>24054</v>
      </c>
      <c r="I3274" s="18" t="n">
        <v>0.937200448831636</v>
      </c>
      <c r="J3274" s="18" t="s">
        <v>24055</v>
      </c>
      <c r="K3274" s="18" t="n">
        <v>0.983878550605159</v>
      </c>
      <c r="L3274" s="18" t="s">
        <v>24056</v>
      </c>
    </row>
    <row r="3275" customFormat="false" ht="12.75" hidden="false" customHeight="true" outlineLevel="0" collapsed="false">
      <c r="A3275" s="18" t="n">
        <v>0.580840000000007</v>
      </c>
      <c r="B3275" s="18" t="s">
        <v>24057</v>
      </c>
      <c r="C3275" s="18" t="n">
        <v>0.797169060892428</v>
      </c>
      <c r="D3275" s="18" t="s">
        <v>24058</v>
      </c>
      <c r="E3275" s="18" t="n">
        <v>0.843847162665951</v>
      </c>
      <c r="F3275" s="18" t="s">
        <v>24059</v>
      </c>
      <c r="G3275" s="18" t="n">
        <v>0.890525264439474</v>
      </c>
      <c r="H3275" s="18" t="s">
        <v>24060</v>
      </c>
      <c r="I3275" s="18" t="n">
        <v>0.937203366212997</v>
      </c>
      <c r="J3275" s="18" t="s">
        <v>24061</v>
      </c>
      <c r="K3275" s="18" t="n">
        <v>0.98388146798652</v>
      </c>
      <c r="L3275" s="18" t="s">
        <v>24062</v>
      </c>
    </row>
    <row r="3276" customFormat="false" ht="12.75" hidden="false" customHeight="true" outlineLevel="0" collapsed="false">
      <c r="A3276" s="18" t="n">
        <v>0.580880000000007</v>
      </c>
      <c r="B3276" s="18" t="s">
        <v>24063</v>
      </c>
      <c r="C3276" s="18" t="n">
        <v>0.797171978273789</v>
      </c>
      <c r="D3276" s="18" t="s">
        <v>24064</v>
      </c>
      <c r="E3276" s="18" t="n">
        <v>0.843850080047312</v>
      </c>
      <c r="F3276" s="18" t="s">
        <v>24065</v>
      </c>
      <c r="G3276" s="18" t="n">
        <v>0.890528181820835</v>
      </c>
      <c r="H3276" s="18" t="s">
        <v>24066</v>
      </c>
      <c r="I3276" s="18" t="n">
        <v>0.937206283594358</v>
      </c>
      <c r="J3276" s="18" t="s">
        <v>24067</v>
      </c>
      <c r="K3276" s="18" t="n">
        <v>0.983884385367881</v>
      </c>
      <c r="L3276" s="18" t="s">
        <v>24068</v>
      </c>
    </row>
    <row r="3277" customFormat="false" ht="12.75" hidden="false" customHeight="true" outlineLevel="0" collapsed="false">
      <c r="A3277" s="18" t="n">
        <v>0.580920000000006</v>
      </c>
      <c r="B3277" s="18" t="s">
        <v>2090</v>
      </c>
      <c r="C3277" s="18" t="n">
        <v>0.79717489565515</v>
      </c>
      <c r="D3277" s="18" t="s">
        <v>24069</v>
      </c>
      <c r="E3277" s="18" t="n">
        <v>0.843852997428673</v>
      </c>
      <c r="F3277" s="18" t="s">
        <v>24070</v>
      </c>
      <c r="G3277" s="18" t="n">
        <v>0.890531099202195</v>
      </c>
      <c r="H3277" s="18" t="s">
        <v>24071</v>
      </c>
      <c r="I3277" s="18" t="n">
        <v>0.937209200975718</v>
      </c>
      <c r="J3277" s="18" t="s">
        <v>24072</v>
      </c>
      <c r="K3277" s="18" t="n">
        <v>0.983887302749241</v>
      </c>
      <c r="L3277" s="18" t="s">
        <v>24073</v>
      </c>
    </row>
    <row r="3278" customFormat="false" ht="12.75" hidden="false" customHeight="true" outlineLevel="0" collapsed="false">
      <c r="A3278" s="18" t="n">
        <v>0.580960000000007</v>
      </c>
      <c r="B3278" s="18" t="s">
        <v>24074</v>
      </c>
      <c r="C3278" s="18" t="n">
        <v>0.79717781303651</v>
      </c>
      <c r="D3278" s="18" t="s">
        <v>24075</v>
      </c>
      <c r="E3278" s="18" t="n">
        <v>0.843855914810033</v>
      </c>
      <c r="F3278" s="18" t="s">
        <v>24076</v>
      </c>
      <c r="G3278" s="18" t="n">
        <v>0.890534016583556</v>
      </c>
      <c r="H3278" s="18" t="s">
        <v>24077</v>
      </c>
      <c r="I3278" s="18" t="n">
        <v>0.937212118357079</v>
      </c>
      <c r="J3278" s="18" t="s">
        <v>24078</v>
      </c>
      <c r="K3278" s="18" t="n">
        <v>0.983890220130602</v>
      </c>
      <c r="L3278" s="18" t="s">
        <v>24079</v>
      </c>
    </row>
    <row r="3279" customFormat="false" ht="12.75" hidden="false" customHeight="true" outlineLevel="0" collapsed="false">
      <c r="A3279" s="18" t="n">
        <v>0.581000000000006</v>
      </c>
      <c r="B3279" s="18" t="s">
        <v>24080</v>
      </c>
      <c r="C3279" s="18" t="n">
        <v>0.797180730417871</v>
      </c>
      <c r="D3279" s="18" t="s">
        <v>24081</v>
      </c>
      <c r="E3279" s="18" t="n">
        <v>0.843858832191394</v>
      </c>
      <c r="F3279" s="18" t="s">
        <v>24082</v>
      </c>
      <c r="G3279" s="18" t="n">
        <v>0.890536933964917</v>
      </c>
      <c r="H3279" s="18" t="s">
        <v>24083</v>
      </c>
      <c r="I3279" s="18" t="n">
        <v>0.93721503573844</v>
      </c>
      <c r="J3279" s="18" t="s">
        <v>24084</v>
      </c>
      <c r="K3279" s="18" t="n">
        <v>0.983893137511963</v>
      </c>
      <c r="L3279" s="18" t="s">
        <v>434</v>
      </c>
    </row>
    <row r="3280" customFormat="false" ht="12.75" hidden="false" customHeight="true" outlineLevel="0" collapsed="false">
      <c r="A3280" s="18" t="n">
        <v>0.581040000000006</v>
      </c>
      <c r="B3280" s="18" t="s">
        <v>1343</v>
      </c>
      <c r="C3280" s="18" t="n">
        <v>0.797183647799232</v>
      </c>
      <c r="D3280" s="18" t="s">
        <v>24085</v>
      </c>
      <c r="E3280" s="18" t="n">
        <v>0.843861749572755</v>
      </c>
      <c r="F3280" s="18" t="s">
        <v>24086</v>
      </c>
      <c r="G3280" s="18" t="n">
        <v>0.890539851346278</v>
      </c>
      <c r="H3280" s="18" t="s">
        <v>24087</v>
      </c>
      <c r="I3280" s="18" t="n">
        <v>0.937217953119801</v>
      </c>
      <c r="J3280" s="18" t="s">
        <v>24088</v>
      </c>
      <c r="K3280" s="18" t="n">
        <v>0.983896054893324</v>
      </c>
      <c r="L3280" s="18" t="s">
        <v>24089</v>
      </c>
    </row>
    <row r="3281" customFormat="false" ht="12.75" hidden="false" customHeight="true" outlineLevel="0" collapsed="false">
      <c r="A3281" s="18" t="n">
        <v>0.581080000000006</v>
      </c>
      <c r="B3281" s="18" t="s">
        <v>24090</v>
      </c>
      <c r="C3281" s="18" t="n">
        <v>0.797186565180593</v>
      </c>
      <c r="D3281" s="18" t="s">
        <v>24091</v>
      </c>
      <c r="E3281" s="18" t="n">
        <v>0.843864666954116</v>
      </c>
      <c r="F3281" s="18" t="s">
        <v>24092</v>
      </c>
      <c r="G3281" s="18" t="n">
        <v>0.890542768727639</v>
      </c>
      <c r="H3281" s="18" t="s">
        <v>24093</v>
      </c>
      <c r="I3281" s="18" t="n">
        <v>0.937220870501162</v>
      </c>
      <c r="J3281" s="18" t="s">
        <v>24094</v>
      </c>
      <c r="K3281" s="18" t="n">
        <v>0.983898972274685</v>
      </c>
      <c r="L3281" s="18" t="s">
        <v>24095</v>
      </c>
    </row>
    <row r="3282" customFormat="false" ht="12.75" hidden="false" customHeight="true" outlineLevel="0" collapsed="false">
      <c r="A3282" s="18" t="n">
        <v>0.581120000000006</v>
      </c>
      <c r="B3282" s="18" t="s">
        <v>24096</v>
      </c>
      <c r="C3282" s="18" t="n">
        <v>0.797189482561954</v>
      </c>
      <c r="D3282" s="18" t="s">
        <v>24097</v>
      </c>
      <c r="E3282" s="18" t="n">
        <v>0.843867584335477</v>
      </c>
      <c r="F3282" s="18" t="s">
        <v>24098</v>
      </c>
      <c r="G3282" s="18" t="n">
        <v>0.890545686109</v>
      </c>
      <c r="H3282" s="18" t="s">
        <v>24099</v>
      </c>
      <c r="I3282" s="18" t="n">
        <v>0.937223787882523</v>
      </c>
      <c r="J3282" s="18" t="s">
        <v>24100</v>
      </c>
      <c r="K3282" s="18" t="n">
        <v>0.983901889656046</v>
      </c>
      <c r="L3282" s="18" t="s">
        <v>24101</v>
      </c>
    </row>
    <row r="3283" customFormat="false" ht="12.75" hidden="false" customHeight="true" outlineLevel="0" collapsed="false">
      <c r="A3283" s="18" t="n">
        <v>0.581160000000006</v>
      </c>
      <c r="B3283" s="18" t="s">
        <v>24102</v>
      </c>
      <c r="C3283" s="18" t="n">
        <v>0.797192399943315</v>
      </c>
      <c r="D3283" s="18" t="s">
        <v>24103</v>
      </c>
      <c r="E3283" s="18" t="n">
        <v>0.843870501716838</v>
      </c>
      <c r="F3283" s="18" t="s">
        <v>24104</v>
      </c>
      <c r="G3283" s="18" t="n">
        <v>0.890548603490361</v>
      </c>
      <c r="H3283" s="18" t="s">
        <v>24105</v>
      </c>
      <c r="I3283" s="18" t="n">
        <v>0.937226705263883</v>
      </c>
      <c r="J3283" s="18" t="s">
        <v>24106</v>
      </c>
      <c r="K3283" s="18" t="n">
        <v>0.983904807037406</v>
      </c>
      <c r="L3283" s="18" t="s">
        <v>24107</v>
      </c>
    </row>
    <row r="3284" customFormat="false" ht="12.75" hidden="false" customHeight="true" outlineLevel="0" collapsed="false">
      <c r="A3284" s="18" t="n">
        <v>0.581200000000006</v>
      </c>
      <c r="B3284" s="18" t="s">
        <v>24108</v>
      </c>
      <c r="C3284" s="18" t="n">
        <v>0.797195317324675</v>
      </c>
      <c r="D3284" s="18" t="s">
        <v>24109</v>
      </c>
      <c r="E3284" s="18" t="n">
        <v>0.843873419098198</v>
      </c>
      <c r="F3284" s="18" t="s">
        <v>24110</v>
      </c>
      <c r="G3284" s="18" t="n">
        <v>0.890551520871721</v>
      </c>
      <c r="H3284" s="18" t="s">
        <v>24111</v>
      </c>
      <c r="I3284" s="18" t="n">
        <v>0.937229622645244</v>
      </c>
      <c r="J3284" s="18" t="s">
        <v>24112</v>
      </c>
      <c r="K3284" s="18" t="n">
        <v>0.983907724418767</v>
      </c>
      <c r="L3284" s="18" t="s">
        <v>24113</v>
      </c>
    </row>
    <row r="3285" customFormat="false" ht="12.75" hidden="false" customHeight="true" outlineLevel="0" collapsed="false">
      <c r="A3285" s="18" t="n">
        <v>0.581240000000006</v>
      </c>
      <c r="B3285" s="18" t="s">
        <v>426</v>
      </c>
      <c r="C3285" s="18" t="n">
        <v>0.797198234706036</v>
      </c>
      <c r="D3285" s="18" t="s">
        <v>24114</v>
      </c>
      <c r="E3285" s="18" t="n">
        <v>0.843876336479559</v>
      </c>
      <c r="F3285" s="18" t="s">
        <v>24115</v>
      </c>
      <c r="G3285" s="18" t="n">
        <v>0.890554438253082</v>
      </c>
      <c r="H3285" s="18" t="s">
        <v>24116</v>
      </c>
      <c r="I3285" s="18" t="n">
        <v>0.937232540026605</v>
      </c>
      <c r="J3285" s="18" t="s">
        <v>24117</v>
      </c>
      <c r="K3285" s="18" t="n">
        <v>0.983910641800128</v>
      </c>
      <c r="L3285" s="18" t="s">
        <v>24118</v>
      </c>
    </row>
    <row r="3286" customFormat="false" ht="12.75" hidden="false" customHeight="true" outlineLevel="0" collapsed="false">
      <c r="A3286" s="18" t="n">
        <v>0.581280000000006</v>
      </c>
      <c r="B3286" s="18" t="s">
        <v>24119</v>
      </c>
      <c r="C3286" s="18" t="n">
        <v>0.797201152087397</v>
      </c>
      <c r="D3286" s="18" t="s">
        <v>24120</v>
      </c>
      <c r="E3286" s="18" t="n">
        <v>0.84387925386092</v>
      </c>
      <c r="F3286" s="18" t="s">
        <v>24121</v>
      </c>
      <c r="G3286" s="18" t="n">
        <v>0.890557355634443</v>
      </c>
      <c r="H3286" s="18" t="s">
        <v>24122</v>
      </c>
      <c r="I3286" s="18" t="n">
        <v>0.937235457407966</v>
      </c>
      <c r="J3286" s="18" t="s">
        <v>24123</v>
      </c>
      <c r="K3286" s="18" t="n">
        <v>0.983913559181489</v>
      </c>
      <c r="L3286" s="18" t="s">
        <v>24124</v>
      </c>
    </row>
    <row r="3287" customFormat="false" ht="12.75" hidden="false" customHeight="true" outlineLevel="0" collapsed="false">
      <c r="A3287" s="18" t="n">
        <v>0.581320000000006</v>
      </c>
      <c r="B3287" s="18" t="s">
        <v>24125</v>
      </c>
      <c r="C3287" s="18" t="n">
        <v>0.797204069468758</v>
      </c>
      <c r="D3287" s="18" t="s">
        <v>24126</v>
      </c>
      <c r="E3287" s="18" t="n">
        <v>0.843882171242281</v>
      </c>
      <c r="F3287" s="18" t="s">
        <v>24127</v>
      </c>
      <c r="G3287" s="18" t="n">
        <v>0.890560273015804</v>
      </c>
      <c r="H3287" s="18" t="s">
        <v>24128</v>
      </c>
      <c r="I3287" s="18" t="n">
        <v>0.937238374789327</v>
      </c>
      <c r="J3287" s="18" t="s">
        <v>24129</v>
      </c>
      <c r="K3287" s="18" t="n">
        <v>0.98391647656285</v>
      </c>
      <c r="L3287" s="18" t="s">
        <v>24130</v>
      </c>
    </row>
    <row r="3288" customFormat="false" ht="12.75" hidden="false" customHeight="true" outlineLevel="0" collapsed="false">
      <c r="A3288" s="18" t="n">
        <v>0.581360000000006</v>
      </c>
      <c r="B3288" s="18" t="s">
        <v>1002</v>
      </c>
      <c r="C3288" s="18" t="n">
        <v>0.797206986850119</v>
      </c>
      <c r="D3288" s="18" t="s">
        <v>24131</v>
      </c>
      <c r="E3288" s="18" t="n">
        <v>0.843885088623642</v>
      </c>
      <c r="F3288" s="18" t="s">
        <v>24132</v>
      </c>
      <c r="G3288" s="18" t="n">
        <v>0.890563190397165</v>
      </c>
      <c r="H3288" s="18" t="s">
        <v>24133</v>
      </c>
      <c r="I3288" s="18" t="n">
        <v>0.937241292170688</v>
      </c>
      <c r="J3288" s="18" t="s">
        <v>24134</v>
      </c>
      <c r="K3288" s="18" t="n">
        <v>0.983919393944211</v>
      </c>
      <c r="L3288" s="18" t="s">
        <v>24135</v>
      </c>
    </row>
    <row r="3289" customFormat="false" ht="12.75" hidden="false" customHeight="true" outlineLevel="0" collapsed="false">
      <c r="A3289" s="18" t="n">
        <v>0.581400000000006</v>
      </c>
      <c r="B3289" s="18" t="s">
        <v>24136</v>
      </c>
      <c r="C3289" s="18" t="n">
        <v>0.79720990423148</v>
      </c>
      <c r="D3289" s="18" t="s">
        <v>24137</v>
      </c>
      <c r="E3289" s="18" t="n">
        <v>0.843888006005003</v>
      </c>
      <c r="F3289" s="18" t="s">
        <v>24138</v>
      </c>
      <c r="G3289" s="18" t="n">
        <v>0.890566107778526</v>
      </c>
      <c r="H3289" s="18" t="s">
        <v>24139</v>
      </c>
      <c r="I3289" s="18" t="n">
        <v>0.937244209552049</v>
      </c>
      <c r="J3289" s="18" t="s">
        <v>24140</v>
      </c>
      <c r="K3289" s="18" t="n">
        <v>0.983922311325571</v>
      </c>
      <c r="L3289" s="18" t="s">
        <v>24141</v>
      </c>
    </row>
    <row r="3290" customFormat="false" ht="12.75" hidden="false" customHeight="true" outlineLevel="0" collapsed="false">
      <c r="A3290" s="18" t="n">
        <v>0.581440000000006</v>
      </c>
      <c r="B3290" s="18" t="s">
        <v>24142</v>
      </c>
      <c r="C3290" s="18" t="n">
        <v>0.797212821612841</v>
      </c>
      <c r="D3290" s="18" t="s">
        <v>24143</v>
      </c>
      <c r="E3290" s="18" t="n">
        <v>0.843890923386363</v>
      </c>
      <c r="F3290" s="18" t="s">
        <v>24144</v>
      </c>
      <c r="G3290" s="18" t="n">
        <v>0.890569025159886</v>
      </c>
      <c r="H3290" s="18" t="s">
        <v>24145</v>
      </c>
      <c r="I3290" s="18" t="n">
        <v>0.937247126933409</v>
      </c>
      <c r="J3290" s="18" t="s">
        <v>24146</v>
      </c>
      <c r="K3290" s="18" t="n">
        <v>0.983925228706932</v>
      </c>
      <c r="L3290" s="18" t="s">
        <v>1244</v>
      </c>
    </row>
    <row r="3291" customFormat="false" ht="12.75" hidden="false" customHeight="true" outlineLevel="0" collapsed="false">
      <c r="A3291" s="18" t="n">
        <v>0.581480000000006</v>
      </c>
      <c r="B3291" s="18" t="s">
        <v>24147</v>
      </c>
      <c r="C3291" s="18" t="n">
        <v>0.797215738994201</v>
      </c>
      <c r="D3291" s="18" t="s">
        <v>24148</v>
      </c>
      <c r="E3291" s="18" t="n">
        <v>0.843893840767724</v>
      </c>
      <c r="F3291" s="18" t="s">
        <v>24149</v>
      </c>
      <c r="G3291" s="18" t="n">
        <v>0.890571942541247</v>
      </c>
      <c r="H3291" s="18" t="s">
        <v>24150</v>
      </c>
      <c r="I3291" s="18" t="n">
        <v>0.93725004431477</v>
      </c>
      <c r="J3291" s="18" t="s">
        <v>24151</v>
      </c>
      <c r="K3291" s="18" t="n">
        <v>0.983928146088293</v>
      </c>
      <c r="L3291" s="18" t="s">
        <v>24152</v>
      </c>
    </row>
    <row r="3292" customFormat="false" ht="12.75" hidden="false" customHeight="true" outlineLevel="0" collapsed="false">
      <c r="A3292" s="18" t="n">
        <v>0.581520000000006</v>
      </c>
      <c r="B3292" s="18" t="s">
        <v>24153</v>
      </c>
      <c r="C3292" s="18" t="n">
        <v>0.797218656375562</v>
      </c>
      <c r="D3292" s="18" t="s">
        <v>24154</v>
      </c>
      <c r="E3292" s="18" t="n">
        <v>0.843896758149085</v>
      </c>
      <c r="F3292" s="18" t="s">
        <v>24155</v>
      </c>
      <c r="G3292" s="18" t="n">
        <v>0.890574859922608</v>
      </c>
      <c r="H3292" s="18" t="s">
        <v>24156</v>
      </c>
      <c r="I3292" s="18" t="n">
        <v>0.937252961696131</v>
      </c>
      <c r="J3292" s="18" t="s">
        <v>24157</v>
      </c>
      <c r="K3292" s="18" t="n">
        <v>0.983931063469654</v>
      </c>
      <c r="L3292" s="18" t="s">
        <v>24158</v>
      </c>
    </row>
    <row r="3293" customFormat="false" ht="12.75" hidden="false" customHeight="true" outlineLevel="0" collapsed="false">
      <c r="A3293" s="18" t="n">
        <v>0.581560000000006</v>
      </c>
      <c r="B3293" s="18" t="s">
        <v>24159</v>
      </c>
      <c r="C3293" s="18" t="n">
        <v>0.797221573756923</v>
      </c>
      <c r="D3293" s="18" t="s">
        <v>1299</v>
      </c>
      <c r="E3293" s="18" t="n">
        <v>0.843899675530446</v>
      </c>
      <c r="F3293" s="18" t="s">
        <v>24160</v>
      </c>
      <c r="G3293" s="18" t="n">
        <v>0.890577777303969</v>
      </c>
      <c r="H3293" s="18" t="s">
        <v>24161</v>
      </c>
      <c r="I3293" s="18" t="n">
        <v>0.937255879077492</v>
      </c>
      <c r="J3293" s="18" t="s">
        <v>24162</v>
      </c>
      <c r="K3293" s="18" t="n">
        <v>0.983933980851015</v>
      </c>
      <c r="L3293" s="18" t="s">
        <v>24163</v>
      </c>
    </row>
    <row r="3294" customFormat="false" ht="12.75" hidden="false" customHeight="true" outlineLevel="0" collapsed="false">
      <c r="A3294" s="18" t="n">
        <v>0.581600000000006</v>
      </c>
      <c r="B3294" s="18" t="s">
        <v>24164</v>
      </c>
      <c r="C3294" s="18" t="n">
        <v>0.797224491138284</v>
      </c>
      <c r="D3294" s="18" t="s">
        <v>24165</v>
      </c>
      <c r="E3294" s="18" t="n">
        <v>0.843902592911807</v>
      </c>
      <c r="F3294" s="18" t="s">
        <v>24166</v>
      </c>
      <c r="G3294" s="18" t="n">
        <v>0.89058069468533</v>
      </c>
      <c r="H3294" s="18" t="s">
        <v>24167</v>
      </c>
      <c r="I3294" s="18" t="n">
        <v>0.937258796458853</v>
      </c>
      <c r="J3294" s="18" t="s">
        <v>24168</v>
      </c>
      <c r="K3294" s="18" t="n">
        <v>0.983936898232376</v>
      </c>
      <c r="L3294" s="18" t="s">
        <v>24169</v>
      </c>
    </row>
    <row r="3295" customFormat="false" ht="12.75" hidden="false" customHeight="true" outlineLevel="0" collapsed="false">
      <c r="A3295" s="18" t="n">
        <v>0.581640000000006</v>
      </c>
      <c r="B3295" s="18" t="s">
        <v>24170</v>
      </c>
      <c r="C3295" s="18" t="n">
        <v>0.797227408519645</v>
      </c>
      <c r="D3295" s="18" t="s">
        <v>24171</v>
      </c>
      <c r="E3295" s="18" t="n">
        <v>0.843905510293168</v>
      </c>
      <c r="F3295" s="18" t="s">
        <v>24172</v>
      </c>
      <c r="G3295" s="18" t="n">
        <v>0.890583612066691</v>
      </c>
      <c r="H3295" s="18" t="s">
        <v>24173</v>
      </c>
      <c r="I3295" s="18" t="n">
        <v>0.937261713840214</v>
      </c>
      <c r="J3295" s="18" t="s">
        <v>24174</v>
      </c>
      <c r="K3295" s="18" t="n">
        <v>0.983939815613736</v>
      </c>
      <c r="L3295" s="18" t="s">
        <v>24175</v>
      </c>
    </row>
    <row r="3296" customFormat="false" ht="12.75" hidden="false" customHeight="true" outlineLevel="0" collapsed="false">
      <c r="A3296" s="18" t="n">
        <v>0.581680000000006</v>
      </c>
      <c r="B3296" s="18" t="s">
        <v>24176</v>
      </c>
      <c r="C3296" s="18" t="n">
        <v>0.797230325901006</v>
      </c>
      <c r="D3296" s="18" t="s">
        <v>24177</v>
      </c>
      <c r="E3296" s="18" t="n">
        <v>0.843908427674529</v>
      </c>
      <c r="F3296" s="18" t="s">
        <v>24178</v>
      </c>
      <c r="G3296" s="18" t="n">
        <v>0.890586529448052</v>
      </c>
      <c r="H3296" s="18" t="s">
        <v>24179</v>
      </c>
      <c r="I3296" s="18" t="n">
        <v>0.937264631221574</v>
      </c>
      <c r="J3296" s="18" t="s">
        <v>24180</v>
      </c>
      <c r="K3296" s="18" t="n">
        <v>0.983942732995097</v>
      </c>
      <c r="L3296" s="18" t="s">
        <v>24181</v>
      </c>
    </row>
    <row r="3297" customFormat="false" ht="12.75" hidden="false" customHeight="true" outlineLevel="0" collapsed="false">
      <c r="A3297" s="18" t="n">
        <v>0.581720000000006</v>
      </c>
      <c r="B3297" s="18" t="s">
        <v>24182</v>
      </c>
      <c r="C3297" s="18" t="n">
        <v>0.797233243282366</v>
      </c>
      <c r="D3297" s="18" t="s">
        <v>24183</v>
      </c>
      <c r="E3297" s="18" t="n">
        <v>0.843911345055889</v>
      </c>
      <c r="F3297" s="18" t="s">
        <v>24184</v>
      </c>
      <c r="G3297" s="18" t="n">
        <v>0.890589446829412</v>
      </c>
      <c r="H3297" s="18" t="s">
        <v>24185</v>
      </c>
      <c r="I3297" s="18" t="n">
        <v>0.937267548602935</v>
      </c>
      <c r="J3297" s="18" t="s">
        <v>24186</v>
      </c>
      <c r="K3297" s="18" t="n">
        <v>0.983945650376458</v>
      </c>
      <c r="L3297" s="18" t="s">
        <v>24187</v>
      </c>
    </row>
    <row r="3298" customFormat="false" ht="12.75" hidden="false" customHeight="true" outlineLevel="0" collapsed="false">
      <c r="A3298" s="18" t="n">
        <v>0.581760000000006</v>
      </c>
      <c r="B3298" s="18" t="s">
        <v>24188</v>
      </c>
      <c r="C3298" s="18" t="n">
        <v>0.797236160663727</v>
      </c>
      <c r="D3298" s="18" t="s">
        <v>24189</v>
      </c>
      <c r="E3298" s="18" t="n">
        <v>0.84391426243725</v>
      </c>
      <c r="F3298" s="18" t="s">
        <v>24190</v>
      </c>
      <c r="G3298" s="18" t="n">
        <v>0.890592364210773</v>
      </c>
      <c r="H3298" s="18" t="s">
        <v>24191</v>
      </c>
      <c r="I3298" s="18" t="n">
        <v>0.937270465984296</v>
      </c>
      <c r="J3298" s="18" t="s">
        <v>24192</v>
      </c>
      <c r="K3298" s="18" t="n">
        <v>0.983948567757819</v>
      </c>
      <c r="L3298" s="18" t="s">
        <v>24193</v>
      </c>
    </row>
    <row r="3299" customFormat="false" ht="12.75" hidden="false" customHeight="true" outlineLevel="0" collapsed="false">
      <c r="A3299" s="18" t="n">
        <v>0.581800000000006</v>
      </c>
      <c r="B3299" s="18" t="s">
        <v>1118</v>
      </c>
      <c r="C3299" s="18" t="n">
        <v>0.797239078045088</v>
      </c>
      <c r="D3299" s="18" t="s">
        <v>24194</v>
      </c>
      <c r="E3299" s="18" t="n">
        <v>0.843917179818611</v>
      </c>
      <c r="F3299" s="18" t="s">
        <v>1557</v>
      </c>
      <c r="G3299" s="18" t="n">
        <v>0.890595281592134</v>
      </c>
      <c r="H3299" s="18" t="s">
        <v>24195</v>
      </c>
      <c r="I3299" s="18" t="n">
        <v>0.937273383365657</v>
      </c>
      <c r="J3299" s="18" t="s">
        <v>24196</v>
      </c>
      <c r="K3299" s="18" t="n">
        <v>0.98395148513918</v>
      </c>
      <c r="L3299" s="18" t="s">
        <v>24197</v>
      </c>
    </row>
    <row r="3300" customFormat="false" ht="12.75" hidden="false" customHeight="true" outlineLevel="0" collapsed="false">
      <c r="A3300" s="18" t="n">
        <v>0.581840000000006</v>
      </c>
      <c r="B3300" s="18" t="s">
        <v>24198</v>
      </c>
      <c r="C3300" s="18" t="n">
        <v>0.797241995426449</v>
      </c>
      <c r="D3300" s="18" t="s">
        <v>24199</v>
      </c>
      <c r="E3300" s="18" t="n">
        <v>0.843920097199972</v>
      </c>
      <c r="F3300" s="18" t="s">
        <v>24200</v>
      </c>
      <c r="G3300" s="18" t="n">
        <v>0.890598198973495</v>
      </c>
      <c r="H3300" s="18" t="s">
        <v>24201</v>
      </c>
      <c r="I3300" s="18" t="n">
        <v>0.937276300747018</v>
      </c>
      <c r="J3300" s="18" t="s">
        <v>24202</v>
      </c>
      <c r="K3300" s="18" t="n">
        <v>0.983954402520541</v>
      </c>
      <c r="L3300" s="18" t="s">
        <v>24203</v>
      </c>
    </row>
    <row r="3301" customFormat="false" ht="12.75" hidden="false" customHeight="true" outlineLevel="0" collapsed="false">
      <c r="A3301" s="18" t="n">
        <v>0.581880000000006</v>
      </c>
      <c r="B3301" s="18" t="s">
        <v>24204</v>
      </c>
      <c r="C3301" s="18" t="n">
        <v>0.79724491280781</v>
      </c>
      <c r="D3301" s="18" t="s">
        <v>24205</v>
      </c>
      <c r="E3301" s="18" t="n">
        <v>0.843923014581333</v>
      </c>
      <c r="F3301" s="18" t="s">
        <v>24206</v>
      </c>
      <c r="G3301" s="18" t="n">
        <v>0.890601116354856</v>
      </c>
      <c r="H3301" s="18" t="s">
        <v>24207</v>
      </c>
      <c r="I3301" s="18" t="n">
        <v>0.937279218128379</v>
      </c>
      <c r="J3301" s="18" t="s">
        <v>24208</v>
      </c>
      <c r="K3301" s="18" t="n">
        <v>0.983957319901902</v>
      </c>
      <c r="L3301" s="18" t="s">
        <v>24209</v>
      </c>
    </row>
    <row r="3302" customFormat="false" ht="12.75" hidden="false" customHeight="true" outlineLevel="0" collapsed="false">
      <c r="A3302" s="18" t="n">
        <v>0.581920000000006</v>
      </c>
      <c r="B3302" s="18" t="s">
        <v>24210</v>
      </c>
      <c r="C3302" s="18" t="n">
        <v>0.797247830189171</v>
      </c>
      <c r="D3302" s="18" t="s">
        <v>24211</v>
      </c>
      <c r="E3302" s="18" t="n">
        <v>0.843925931962694</v>
      </c>
      <c r="F3302" s="18" t="s">
        <v>24212</v>
      </c>
      <c r="G3302" s="18" t="n">
        <v>0.890604033736217</v>
      </c>
      <c r="H3302" s="18" t="s">
        <v>24213</v>
      </c>
      <c r="I3302" s="18" t="n">
        <v>0.93728213550974</v>
      </c>
      <c r="J3302" s="18" t="s">
        <v>24214</v>
      </c>
      <c r="K3302" s="18" t="n">
        <v>0.983960237283262</v>
      </c>
      <c r="L3302" s="18" t="s">
        <v>24215</v>
      </c>
    </row>
    <row r="3303" customFormat="false" ht="12.75" hidden="false" customHeight="true" outlineLevel="0" collapsed="false">
      <c r="A3303" s="18" t="n">
        <v>0.581960000000006</v>
      </c>
      <c r="B3303" s="18" t="s">
        <v>24216</v>
      </c>
      <c r="C3303" s="18" t="n">
        <v>0.797250747570532</v>
      </c>
      <c r="D3303" s="18" t="s">
        <v>24217</v>
      </c>
      <c r="E3303" s="18" t="n">
        <v>0.843928849344054</v>
      </c>
      <c r="F3303" s="18" t="s">
        <v>24218</v>
      </c>
      <c r="G3303" s="18" t="n">
        <v>0.890606951117577</v>
      </c>
      <c r="H3303" s="18" t="s">
        <v>24219</v>
      </c>
      <c r="I3303" s="18" t="n">
        <v>0.9372850528911</v>
      </c>
      <c r="J3303" s="18" t="s">
        <v>24220</v>
      </c>
      <c r="K3303" s="18" t="n">
        <v>0.983963154664623</v>
      </c>
      <c r="L3303" s="18" t="s">
        <v>24221</v>
      </c>
    </row>
    <row r="3304" customFormat="false" ht="12.75" hidden="false" customHeight="true" outlineLevel="0" collapsed="false">
      <c r="A3304" s="18" t="n">
        <v>0.582000000000006</v>
      </c>
      <c r="B3304" s="18" t="s">
        <v>24222</v>
      </c>
      <c r="C3304" s="18" t="n">
        <v>0.797253664951892</v>
      </c>
      <c r="D3304" s="18" t="s">
        <v>24223</v>
      </c>
      <c r="E3304" s="18" t="n">
        <v>0.843931766725415</v>
      </c>
      <c r="F3304" s="18" t="s">
        <v>24224</v>
      </c>
      <c r="G3304" s="18" t="n">
        <v>0.890609868498938</v>
      </c>
      <c r="H3304" s="18" t="s">
        <v>24225</v>
      </c>
      <c r="I3304" s="18" t="n">
        <v>0.937287970272461</v>
      </c>
      <c r="J3304" s="18" t="s">
        <v>24226</v>
      </c>
      <c r="K3304" s="18" t="n">
        <v>0.983966072045984</v>
      </c>
      <c r="L3304" s="18" t="s">
        <v>24227</v>
      </c>
    </row>
    <row r="3305" customFormat="false" ht="12.75" hidden="false" customHeight="true" outlineLevel="0" collapsed="false">
      <c r="A3305" s="18" t="n">
        <v>0.582040000000006</v>
      </c>
      <c r="B3305" s="18" t="s">
        <v>24228</v>
      </c>
      <c r="C3305" s="18" t="n">
        <v>0.797256582333253</v>
      </c>
      <c r="D3305" s="18" t="s">
        <v>24229</v>
      </c>
      <c r="E3305" s="18" t="n">
        <v>0.843934684106776</v>
      </c>
      <c r="F3305" s="18" t="s">
        <v>24230</v>
      </c>
      <c r="G3305" s="18" t="n">
        <v>0.890612785880299</v>
      </c>
      <c r="H3305" s="18" t="s">
        <v>24231</v>
      </c>
      <c r="I3305" s="18" t="n">
        <v>0.937290887653822</v>
      </c>
      <c r="J3305" s="18" t="s">
        <v>24232</v>
      </c>
      <c r="K3305" s="18" t="n">
        <v>0.983968989427345</v>
      </c>
      <c r="L3305" s="18" t="s">
        <v>24233</v>
      </c>
    </row>
    <row r="3306" customFormat="false" ht="12.75" hidden="false" customHeight="true" outlineLevel="0" collapsed="false">
      <c r="A3306" s="18" t="n">
        <v>0.582080000000006</v>
      </c>
      <c r="B3306" s="18" t="s">
        <v>24234</v>
      </c>
      <c r="C3306" s="18" t="n">
        <v>0.797259499714614</v>
      </c>
      <c r="D3306" s="18" t="s">
        <v>24235</v>
      </c>
      <c r="E3306" s="18" t="n">
        <v>0.843937601488137</v>
      </c>
      <c r="F3306" s="18" t="s">
        <v>24236</v>
      </c>
      <c r="G3306" s="18" t="n">
        <v>0.89061570326166</v>
      </c>
      <c r="H3306" s="18" t="s">
        <v>24237</v>
      </c>
      <c r="I3306" s="18" t="n">
        <v>0.937293805035183</v>
      </c>
      <c r="J3306" s="18" t="s">
        <v>24238</v>
      </c>
      <c r="K3306" s="18" t="n">
        <v>0.983971906808706</v>
      </c>
      <c r="L3306" s="18" t="s">
        <v>24239</v>
      </c>
    </row>
    <row r="3307" customFormat="false" ht="12.75" hidden="false" customHeight="true" outlineLevel="0" collapsed="false">
      <c r="A3307" s="18" t="n">
        <v>0.582120000000006</v>
      </c>
      <c r="B3307" s="18" t="s">
        <v>24240</v>
      </c>
      <c r="C3307" s="18" t="n">
        <v>0.797262417095975</v>
      </c>
      <c r="D3307" s="18" t="s">
        <v>455</v>
      </c>
      <c r="E3307" s="18" t="n">
        <v>0.843940518869498</v>
      </c>
      <c r="F3307" s="18" t="s">
        <v>24241</v>
      </c>
      <c r="G3307" s="18" t="n">
        <v>0.890618620643021</v>
      </c>
      <c r="H3307" s="18" t="s">
        <v>24242</v>
      </c>
      <c r="I3307" s="18" t="n">
        <v>0.937296722416544</v>
      </c>
      <c r="J3307" s="18" t="s">
        <v>24243</v>
      </c>
      <c r="K3307" s="18" t="n">
        <v>0.983974824190067</v>
      </c>
      <c r="L3307" s="18" t="s">
        <v>24244</v>
      </c>
    </row>
    <row r="3308" customFormat="false" ht="12.75" hidden="false" customHeight="true" outlineLevel="0" collapsed="false">
      <c r="A3308" s="18" t="n">
        <v>0.582160000000006</v>
      </c>
      <c r="B3308" s="18" t="s">
        <v>24245</v>
      </c>
      <c r="C3308" s="18" t="n">
        <v>0.797265334477336</v>
      </c>
      <c r="D3308" s="18" t="s">
        <v>24246</v>
      </c>
      <c r="E3308" s="18" t="n">
        <v>0.843943436250859</v>
      </c>
      <c r="F3308" s="18" t="s">
        <v>24247</v>
      </c>
      <c r="G3308" s="18" t="n">
        <v>0.890621538024382</v>
      </c>
      <c r="H3308" s="18" t="s">
        <v>24248</v>
      </c>
      <c r="I3308" s="18" t="n">
        <v>0.937299639797905</v>
      </c>
      <c r="J3308" s="18" t="s">
        <v>24249</v>
      </c>
      <c r="K3308" s="18" t="n">
        <v>0.983977741571428</v>
      </c>
      <c r="L3308" s="18" t="s">
        <v>24250</v>
      </c>
    </row>
    <row r="3309" customFormat="false" ht="12.75" hidden="false" customHeight="true" outlineLevel="0" collapsed="false">
      <c r="A3309" s="18" t="n">
        <v>0.582200000000006</v>
      </c>
      <c r="B3309" s="18" t="s">
        <v>24251</v>
      </c>
      <c r="C3309" s="18" t="n">
        <v>0.797268251858697</v>
      </c>
      <c r="D3309" s="18" t="s">
        <v>24252</v>
      </c>
      <c r="E3309" s="18" t="n">
        <v>0.84394635363222</v>
      </c>
      <c r="F3309" s="18" t="s">
        <v>24253</v>
      </c>
      <c r="G3309" s="18" t="n">
        <v>0.890624455405742</v>
      </c>
      <c r="H3309" s="18" t="s">
        <v>24254</v>
      </c>
      <c r="I3309" s="18" t="n">
        <v>0.937302557179265</v>
      </c>
      <c r="J3309" s="18" t="s">
        <v>24255</v>
      </c>
      <c r="K3309" s="18" t="n">
        <v>0.983980658952788</v>
      </c>
      <c r="L3309" s="18" t="s">
        <v>24256</v>
      </c>
    </row>
    <row r="3310" customFormat="false" ht="12.75" hidden="false" customHeight="true" outlineLevel="0" collapsed="false">
      <c r="A3310" s="18" t="n">
        <v>0.582240000000006</v>
      </c>
      <c r="B3310" s="18" t="s">
        <v>24257</v>
      </c>
      <c r="C3310" s="18" t="n">
        <v>0.797271169240057</v>
      </c>
      <c r="D3310" s="18" t="s">
        <v>24258</v>
      </c>
      <c r="E3310" s="18" t="n">
        <v>0.84394927101358</v>
      </c>
      <c r="F3310" s="18" t="s">
        <v>24259</v>
      </c>
      <c r="G3310" s="18" t="n">
        <v>0.890627372787103</v>
      </c>
      <c r="H3310" s="18" t="s">
        <v>24260</v>
      </c>
      <c r="I3310" s="18" t="n">
        <v>0.937305474560626</v>
      </c>
      <c r="J3310" s="18" t="s">
        <v>24261</v>
      </c>
      <c r="K3310" s="18" t="n">
        <v>0.983983576334149</v>
      </c>
      <c r="L3310" s="18" t="s">
        <v>24262</v>
      </c>
    </row>
    <row r="3311" customFormat="false" ht="12.75" hidden="false" customHeight="true" outlineLevel="0" collapsed="false">
      <c r="A3311" s="18" t="n">
        <v>0.582280000000006</v>
      </c>
      <c r="B3311" s="18" t="s">
        <v>24263</v>
      </c>
      <c r="C3311" s="18" t="n">
        <v>0.797274086621418</v>
      </c>
      <c r="D3311" s="18" t="s">
        <v>24264</v>
      </c>
      <c r="E3311" s="18" t="n">
        <v>0.843952188394941</v>
      </c>
      <c r="F3311" s="18" t="s">
        <v>24265</v>
      </c>
      <c r="G3311" s="18" t="n">
        <v>0.890630290168464</v>
      </c>
      <c r="H3311" s="18" t="s">
        <v>24266</v>
      </c>
      <c r="I3311" s="18" t="n">
        <v>0.937308391941987</v>
      </c>
      <c r="J3311" s="18" t="s">
        <v>24267</v>
      </c>
      <c r="K3311" s="18" t="n">
        <v>0.98398649371551</v>
      </c>
      <c r="L3311" s="18" t="s">
        <v>24268</v>
      </c>
    </row>
    <row r="3312" customFormat="false" ht="12.75" hidden="false" customHeight="true" outlineLevel="0" collapsed="false">
      <c r="A3312" s="18" t="n">
        <v>0.582320000000006</v>
      </c>
      <c r="B3312" s="18" t="s">
        <v>24269</v>
      </c>
      <c r="C3312" s="18" t="n">
        <v>0.797277004002779</v>
      </c>
      <c r="D3312" s="18" t="s">
        <v>24270</v>
      </c>
      <c r="E3312" s="18" t="n">
        <v>0.843955105776302</v>
      </c>
      <c r="F3312" s="18" t="s">
        <v>1698</v>
      </c>
      <c r="G3312" s="18" t="n">
        <v>0.890633207549825</v>
      </c>
      <c r="H3312" s="18" t="s">
        <v>24271</v>
      </c>
      <c r="I3312" s="18" t="n">
        <v>0.937311309323348</v>
      </c>
      <c r="J3312" s="18" t="s">
        <v>24272</v>
      </c>
      <c r="K3312" s="18" t="n">
        <v>0.983989411096871</v>
      </c>
      <c r="L3312" s="18" t="s">
        <v>24273</v>
      </c>
    </row>
    <row r="3313" customFormat="false" ht="12.75" hidden="false" customHeight="true" outlineLevel="0" collapsed="false">
      <c r="A3313" s="18" t="n">
        <v>0.582360000000006</v>
      </c>
      <c r="B3313" s="18" t="s">
        <v>24274</v>
      </c>
      <c r="C3313" s="18" t="n">
        <v>0.79727992138414</v>
      </c>
      <c r="D3313" s="18" t="s">
        <v>24275</v>
      </c>
      <c r="E3313" s="18" t="n">
        <v>0.843958023157663</v>
      </c>
      <c r="F3313" s="18" t="s">
        <v>24276</v>
      </c>
      <c r="G3313" s="18" t="n">
        <v>0.890636124931186</v>
      </c>
      <c r="H3313" s="18" t="s">
        <v>24277</v>
      </c>
      <c r="I3313" s="18" t="n">
        <v>0.937314226704709</v>
      </c>
      <c r="J3313" s="18" t="s">
        <v>24278</v>
      </c>
      <c r="K3313" s="18" t="n">
        <v>0.983992328478232</v>
      </c>
      <c r="L3313" s="18" t="s">
        <v>24279</v>
      </c>
    </row>
    <row r="3314" customFormat="false" ht="12.75" hidden="false" customHeight="true" outlineLevel="0" collapsed="false">
      <c r="A3314" s="18" t="n">
        <v>0.582400000000006</v>
      </c>
      <c r="B3314" s="18" t="s">
        <v>24280</v>
      </c>
      <c r="C3314" s="18" t="n">
        <v>0.797282838765501</v>
      </c>
      <c r="D3314" s="18" t="s">
        <v>24281</v>
      </c>
      <c r="E3314" s="18" t="n">
        <v>0.843960940539024</v>
      </c>
      <c r="F3314" s="18" t="s">
        <v>24282</v>
      </c>
      <c r="G3314" s="18" t="n">
        <v>0.890639042312547</v>
      </c>
      <c r="H3314" s="18" t="s">
        <v>24283</v>
      </c>
      <c r="I3314" s="18" t="n">
        <v>0.93731714408607</v>
      </c>
      <c r="J3314" s="18" t="s">
        <v>24284</v>
      </c>
      <c r="K3314" s="18" t="n">
        <v>0.983995245859593</v>
      </c>
      <c r="L3314" s="18" t="s">
        <v>24285</v>
      </c>
    </row>
    <row r="3315" customFormat="false" ht="12.75" hidden="false" customHeight="true" outlineLevel="0" collapsed="false">
      <c r="A3315" s="18" t="n">
        <v>0.582440000000006</v>
      </c>
      <c r="B3315" s="18" t="s">
        <v>692</v>
      </c>
      <c r="C3315" s="18" t="n">
        <v>0.797285756146862</v>
      </c>
      <c r="D3315" s="18" t="s">
        <v>24286</v>
      </c>
      <c r="E3315" s="18" t="n">
        <v>0.843963857920385</v>
      </c>
      <c r="F3315" s="18" t="s">
        <v>24287</v>
      </c>
      <c r="G3315" s="18" t="n">
        <v>0.890641959693908</v>
      </c>
      <c r="H3315" s="18" t="s">
        <v>24288</v>
      </c>
      <c r="I3315" s="18" t="n">
        <v>0.93732006146743</v>
      </c>
      <c r="J3315" s="18" t="s">
        <v>24289</v>
      </c>
      <c r="K3315" s="18" t="n">
        <v>0.983998163240953</v>
      </c>
      <c r="L3315" s="18" t="s">
        <v>24290</v>
      </c>
    </row>
    <row r="3316" customFormat="false" ht="12.75" hidden="false" customHeight="true" outlineLevel="0" collapsed="false">
      <c r="A3316" s="18" t="n">
        <v>0.582480000000006</v>
      </c>
      <c r="B3316" s="18" t="s">
        <v>24291</v>
      </c>
      <c r="C3316" s="18" t="n">
        <v>0.797288673528223</v>
      </c>
      <c r="D3316" s="18" t="s">
        <v>24292</v>
      </c>
      <c r="E3316" s="18" t="n">
        <v>0.843966775301746</v>
      </c>
      <c r="F3316" s="18" t="s">
        <v>4312</v>
      </c>
      <c r="G3316" s="18" t="n">
        <v>0.890644877075268</v>
      </c>
      <c r="H3316" s="18" t="s">
        <v>24293</v>
      </c>
      <c r="I3316" s="18" t="n">
        <v>0.937322978848791</v>
      </c>
      <c r="J3316" s="18" t="s">
        <v>24294</v>
      </c>
      <c r="K3316" s="18" t="n">
        <v>0.984001080622314</v>
      </c>
      <c r="L3316" s="18" t="s">
        <v>24295</v>
      </c>
    </row>
    <row r="3317" customFormat="false" ht="12.75" hidden="false" customHeight="true" outlineLevel="0" collapsed="false">
      <c r="A3317" s="18" t="n">
        <v>0.582520000000006</v>
      </c>
      <c r="B3317" s="18" t="s">
        <v>49</v>
      </c>
      <c r="C3317" s="18" t="n">
        <v>0.797291590909583</v>
      </c>
      <c r="D3317" s="18" t="s">
        <v>24296</v>
      </c>
      <c r="E3317" s="18" t="n">
        <v>0.843969692683106</v>
      </c>
      <c r="F3317" s="18" t="s">
        <v>24297</v>
      </c>
      <c r="G3317" s="18" t="n">
        <v>0.890647794456629</v>
      </c>
      <c r="H3317" s="18" t="s">
        <v>24298</v>
      </c>
      <c r="I3317" s="18" t="n">
        <v>0.937325896230152</v>
      </c>
      <c r="J3317" s="18" t="s">
        <v>24299</v>
      </c>
      <c r="K3317" s="18" t="n">
        <v>0.984003998003675</v>
      </c>
      <c r="L3317" s="18" t="s">
        <v>24300</v>
      </c>
    </row>
    <row r="3318" customFormat="false" ht="12.75" hidden="false" customHeight="true" outlineLevel="0" collapsed="false">
      <c r="A3318" s="18" t="n">
        <v>0.582560000000006</v>
      </c>
      <c r="B3318" s="18" t="s">
        <v>24301</v>
      </c>
      <c r="C3318" s="18" t="n">
        <v>0.797294508290944</v>
      </c>
      <c r="D3318" s="18" t="s">
        <v>24302</v>
      </c>
      <c r="E3318" s="18" t="n">
        <v>0.843972610064467</v>
      </c>
      <c r="F3318" s="18" t="s">
        <v>24303</v>
      </c>
      <c r="G3318" s="18" t="n">
        <v>0.89065071183799</v>
      </c>
      <c r="H3318" s="18" t="s">
        <v>24304</v>
      </c>
      <c r="I3318" s="18" t="n">
        <v>0.937328813611513</v>
      </c>
      <c r="J3318" s="18" t="s">
        <v>24305</v>
      </c>
      <c r="K3318" s="18" t="n">
        <v>0.984006915385036</v>
      </c>
      <c r="L3318" s="18" t="s">
        <v>24306</v>
      </c>
    </row>
    <row r="3319" customFormat="false" ht="12.75" hidden="false" customHeight="true" outlineLevel="0" collapsed="false">
      <c r="A3319" s="18" t="n">
        <v>0.582600000000006</v>
      </c>
      <c r="B3319" s="18" t="s">
        <v>24307</v>
      </c>
      <c r="C3319" s="18" t="n">
        <v>0.797297425672305</v>
      </c>
      <c r="D3319" s="18" t="s">
        <v>24308</v>
      </c>
      <c r="E3319" s="18" t="n">
        <v>0.843975527445828</v>
      </c>
      <c r="F3319" s="18" t="s">
        <v>24309</v>
      </c>
      <c r="G3319" s="18" t="n">
        <v>0.890653629219351</v>
      </c>
      <c r="H3319" s="18" t="s">
        <v>24310</v>
      </c>
      <c r="I3319" s="18" t="n">
        <v>0.937331730992874</v>
      </c>
      <c r="J3319" s="18" t="s">
        <v>24311</v>
      </c>
      <c r="K3319" s="18" t="n">
        <v>0.984009832766397</v>
      </c>
      <c r="L3319" s="18" t="s">
        <v>24312</v>
      </c>
    </row>
    <row r="3320" customFormat="false" ht="12.75" hidden="false" customHeight="true" outlineLevel="0" collapsed="false">
      <c r="A3320" s="18" t="n">
        <v>0.582640000000006</v>
      </c>
      <c r="B3320" s="18" t="s">
        <v>24313</v>
      </c>
      <c r="C3320" s="18" t="n">
        <v>0.797300343053666</v>
      </c>
      <c r="D3320" s="18" t="s">
        <v>24314</v>
      </c>
      <c r="E3320" s="18" t="n">
        <v>0.843978444827189</v>
      </c>
      <c r="F3320" s="18" t="s">
        <v>24315</v>
      </c>
      <c r="G3320" s="18" t="n">
        <v>0.890656546600712</v>
      </c>
      <c r="H3320" s="18" t="s">
        <v>24316</v>
      </c>
      <c r="I3320" s="18" t="n">
        <v>0.937334648374235</v>
      </c>
      <c r="J3320" s="18" t="s">
        <v>24317</v>
      </c>
      <c r="K3320" s="18" t="n">
        <v>0.984012750147758</v>
      </c>
      <c r="L3320" s="18" t="s">
        <v>24318</v>
      </c>
    </row>
    <row r="3321" customFormat="false" ht="12.75" hidden="false" customHeight="true" outlineLevel="0" collapsed="false">
      <c r="A3321" s="18" t="n">
        <v>0.582680000000006</v>
      </c>
      <c r="B3321" s="18" t="s">
        <v>24319</v>
      </c>
      <c r="C3321" s="18" t="n">
        <v>0.797303260435027</v>
      </c>
      <c r="D3321" s="18" t="s">
        <v>24320</v>
      </c>
      <c r="E3321" s="18" t="n">
        <v>0.84398136220855</v>
      </c>
      <c r="F3321" s="18" t="s">
        <v>24321</v>
      </c>
      <c r="G3321" s="18" t="n">
        <v>0.890659463982073</v>
      </c>
      <c r="H3321" s="18" t="s">
        <v>24322</v>
      </c>
      <c r="I3321" s="18" t="n">
        <v>0.937337565755596</v>
      </c>
      <c r="J3321" s="18" t="s">
        <v>24323</v>
      </c>
      <c r="K3321" s="18" t="n">
        <v>0.984015667529119</v>
      </c>
      <c r="L3321" s="18" t="s">
        <v>24324</v>
      </c>
    </row>
    <row r="3322" customFormat="false" ht="12.75" hidden="false" customHeight="true" outlineLevel="0" collapsed="false">
      <c r="A3322" s="18" t="n">
        <v>0.582720000000006</v>
      </c>
      <c r="B3322" s="18" t="s">
        <v>24325</v>
      </c>
      <c r="C3322" s="18" t="n">
        <v>0.797306177816388</v>
      </c>
      <c r="D3322" s="18" t="s">
        <v>24326</v>
      </c>
      <c r="E3322" s="18" t="n">
        <v>0.843984279589911</v>
      </c>
      <c r="F3322" s="18" t="s">
        <v>24327</v>
      </c>
      <c r="G3322" s="18" t="n">
        <v>0.890662381363434</v>
      </c>
      <c r="H3322" s="18" t="s">
        <v>24328</v>
      </c>
      <c r="I3322" s="18" t="n">
        <v>0.937340483136956</v>
      </c>
      <c r="J3322" s="18" t="s">
        <v>24329</v>
      </c>
      <c r="K3322" s="18" t="n">
        <v>0.984018584910479</v>
      </c>
      <c r="L3322" s="18" t="s">
        <v>1387</v>
      </c>
    </row>
    <row r="3323" customFormat="false" ht="12.75" hidden="false" customHeight="true" outlineLevel="0" collapsed="false">
      <c r="A3323" s="18" t="n">
        <v>0.582760000000005</v>
      </c>
      <c r="B3323" s="18" t="s">
        <v>24330</v>
      </c>
      <c r="C3323" s="18" t="n">
        <v>0.797309095197748</v>
      </c>
      <c r="D3323" s="18" t="s">
        <v>24331</v>
      </c>
      <c r="E3323" s="18" t="n">
        <v>0.843987196971271</v>
      </c>
      <c r="F3323" s="18" t="s">
        <v>24332</v>
      </c>
      <c r="G3323" s="18" t="n">
        <v>0.890665298744794</v>
      </c>
      <c r="H3323" s="18" t="s">
        <v>24333</v>
      </c>
      <c r="I3323" s="18" t="n">
        <v>0.937343400518317</v>
      </c>
      <c r="J3323" s="18" t="s">
        <v>24334</v>
      </c>
      <c r="K3323" s="18" t="n">
        <v>0.98402150229184</v>
      </c>
      <c r="L3323" s="18" t="s">
        <v>24335</v>
      </c>
    </row>
    <row r="3324" customFormat="false" ht="12.75" hidden="false" customHeight="true" outlineLevel="0" collapsed="false">
      <c r="A3324" s="18" t="n">
        <v>0.582800000000005</v>
      </c>
      <c r="B3324" s="18" t="s">
        <v>24336</v>
      </c>
      <c r="C3324" s="18" t="n">
        <v>0.797312012579109</v>
      </c>
      <c r="D3324" s="18" t="s">
        <v>24337</v>
      </c>
      <c r="E3324" s="18" t="n">
        <v>0.843990114352632</v>
      </c>
      <c r="F3324" s="18" t="s">
        <v>24338</v>
      </c>
      <c r="G3324" s="18" t="n">
        <v>0.890668216126155</v>
      </c>
      <c r="H3324" s="18" t="s">
        <v>24339</v>
      </c>
      <c r="I3324" s="18" t="n">
        <v>0.937346317899678</v>
      </c>
      <c r="J3324" s="18" t="s">
        <v>24340</v>
      </c>
      <c r="K3324" s="18" t="n">
        <v>0.984024419673201</v>
      </c>
      <c r="L3324" s="18" t="s">
        <v>24341</v>
      </c>
    </row>
    <row r="3325" customFormat="false" ht="12.75" hidden="false" customHeight="true" outlineLevel="0" collapsed="false">
      <c r="A3325" s="18" t="n">
        <v>0.582840000000005</v>
      </c>
      <c r="B3325" s="18" t="s">
        <v>24342</v>
      </c>
      <c r="C3325" s="18" t="n">
        <v>0.79731492996047</v>
      </c>
      <c r="D3325" s="18" t="s">
        <v>24343</v>
      </c>
      <c r="E3325" s="18" t="n">
        <v>0.843993031733993</v>
      </c>
      <c r="F3325" s="18" t="s">
        <v>24344</v>
      </c>
      <c r="G3325" s="18" t="n">
        <v>0.890671133507516</v>
      </c>
      <c r="H3325" s="18" t="s">
        <v>24345</v>
      </c>
      <c r="I3325" s="18" t="n">
        <v>0.937349235281039</v>
      </c>
      <c r="J3325" s="18" t="s">
        <v>24346</v>
      </c>
      <c r="K3325" s="18" t="n">
        <v>0.984027337054562</v>
      </c>
      <c r="L3325" s="18" t="s">
        <v>24347</v>
      </c>
    </row>
    <row r="3326" customFormat="false" ht="12.75" hidden="false" customHeight="true" outlineLevel="0" collapsed="false">
      <c r="A3326" s="18" t="n">
        <v>0.582880000000005</v>
      </c>
      <c r="B3326" s="18" t="s">
        <v>24348</v>
      </c>
      <c r="C3326" s="18" t="n">
        <v>0.797317847341831</v>
      </c>
      <c r="D3326" s="18" t="s">
        <v>24349</v>
      </c>
      <c r="E3326" s="18" t="n">
        <v>0.843995949115354</v>
      </c>
      <c r="F3326" s="18" t="s">
        <v>24350</v>
      </c>
      <c r="G3326" s="18" t="n">
        <v>0.890674050888877</v>
      </c>
      <c r="H3326" s="18" t="s">
        <v>24351</v>
      </c>
      <c r="I3326" s="18" t="n">
        <v>0.9373521526624</v>
      </c>
      <c r="J3326" s="18" t="s">
        <v>24352</v>
      </c>
      <c r="K3326" s="18" t="n">
        <v>0.984030254435923</v>
      </c>
      <c r="L3326" s="18" t="s">
        <v>24353</v>
      </c>
    </row>
    <row r="3327" customFormat="false" ht="12.75" hidden="false" customHeight="true" outlineLevel="0" collapsed="false">
      <c r="A3327" s="18" t="n">
        <v>0.582920000000005</v>
      </c>
      <c r="B3327" s="18" t="s">
        <v>24354</v>
      </c>
      <c r="C3327" s="18" t="n">
        <v>0.797320764723192</v>
      </c>
      <c r="D3327" s="18" t="s">
        <v>24355</v>
      </c>
      <c r="E3327" s="18" t="n">
        <v>0.843998866496715</v>
      </c>
      <c r="F3327" s="18" t="s">
        <v>24356</v>
      </c>
      <c r="G3327" s="18" t="n">
        <v>0.890676968270238</v>
      </c>
      <c r="H3327" s="18" t="s">
        <v>24357</v>
      </c>
      <c r="I3327" s="18" t="n">
        <v>0.937355070043761</v>
      </c>
      <c r="J3327" s="18" t="s">
        <v>24358</v>
      </c>
      <c r="K3327" s="18" t="n">
        <v>0.984033171817284</v>
      </c>
      <c r="L3327" s="18" t="s">
        <v>24359</v>
      </c>
    </row>
    <row r="3328" customFormat="false" ht="12.75" hidden="false" customHeight="true" outlineLevel="0" collapsed="false">
      <c r="A3328" s="18" t="n">
        <v>0.582960000000005</v>
      </c>
      <c r="B3328" s="18" t="s">
        <v>24360</v>
      </c>
      <c r="C3328" s="18" t="n">
        <v>0.797323682104553</v>
      </c>
      <c r="D3328" s="18" t="s">
        <v>24361</v>
      </c>
      <c r="E3328" s="18" t="n">
        <v>0.844001783878076</v>
      </c>
      <c r="F3328" s="18" t="s">
        <v>24362</v>
      </c>
      <c r="G3328" s="18" t="n">
        <v>0.890679885651599</v>
      </c>
      <c r="H3328" s="18" t="s">
        <v>24363</v>
      </c>
      <c r="I3328" s="18" t="n">
        <v>0.937357987425121</v>
      </c>
      <c r="J3328" s="18" t="s">
        <v>24364</v>
      </c>
      <c r="K3328" s="18" t="n">
        <v>0.984036089198644</v>
      </c>
      <c r="L3328" s="18" t="s">
        <v>24365</v>
      </c>
    </row>
    <row r="3329" customFormat="false" ht="12.75" hidden="false" customHeight="true" outlineLevel="0" collapsed="false">
      <c r="A3329" s="18" t="n">
        <v>0.583000000000005</v>
      </c>
      <c r="B3329" s="18" t="s">
        <v>24366</v>
      </c>
      <c r="C3329" s="18" t="n">
        <v>0.797326599485913</v>
      </c>
      <c r="D3329" s="18" t="s">
        <v>24367</v>
      </c>
      <c r="E3329" s="18" t="n">
        <v>0.844004701259436</v>
      </c>
      <c r="F3329" s="18" t="s">
        <v>24368</v>
      </c>
      <c r="G3329" s="18" t="n">
        <v>0.890682803032959</v>
      </c>
      <c r="H3329" s="18" t="s">
        <v>24369</v>
      </c>
      <c r="I3329" s="18" t="n">
        <v>0.937360904806482</v>
      </c>
      <c r="J3329" s="18" t="s">
        <v>24370</v>
      </c>
      <c r="K3329" s="18" t="n">
        <v>0.984039006580005</v>
      </c>
      <c r="L3329" s="18" t="s">
        <v>24371</v>
      </c>
    </row>
    <row r="3330" customFormat="false" ht="12.75" hidden="false" customHeight="true" outlineLevel="0" collapsed="false">
      <c r="A3330" s="18" t="n">
        <v>0.583040000000005</v>
      </c>
      <c r="B3330" s="18" t="s">
        <v>180</v>
      </c>
      <c r="C3330" s="18" t="n">
        <v>0.797329516867274</v>
      </c>
      <c r="D3330" s="18" t="s">
        <v>24372</v>
      </c>
      <c r="E3330" s="18" t="n">
        <v>0.844007618640797</v>
      </c>
      <c r="F3330" s="18" t="s">
        <v>24373</v>
      </c>
      <c r="G3330" s="18" t="n">
        <v>0.89068572041432</v>
      </c>
      <c r="H3330" s="18" t="s">
        <v>24374</v>
      </c>
      <c r="I3330" s="18" t="n">
        <v>0.937363822187843</v>
      </c>
      <c r="J3330" s="18" t="s">
        <v>24375</v>
      </c>
      <c r="K3330" s="18" t="n">
        <v>0.984041923961366</v>
      </c>
      <c r="L3330" s="18" t="s">
        <v>24376</v>
      </c>
    </row>
    <row r="3331" customFormat="false" ht="12.75" hidden="false" customHeight="true" outlineLevel="0" collapsed="false">
      <c r="A3331" s="18" t="n">
        <v>0.583080000000005</v>
      </c>
      <c r="B3331" s="18" t="s">
        <v>24377</v>
      </c>
      <c r="C3331" s="18" t="n">
        <v>0.797332434248635</v>
      </c>
      <c r="D3331" s="18" t="s">
        <v>24378</v>
      </c>
      <c r="E3331" s="18" t="n">
        <v>0.844010536022158</v>
      </c>
      <c r="F3331" s="18" t="s">
        <v>24379</v>
      </c>
      <c r="G3331" s="18" t="n">
        <v>0.890688637795681</v>
      </c>
      <c r="H3331" s="18" t="s">
        <v>24380</v>
      </c>
      <c r="I3331" s="18" t="n">
        <v>0.937366739569204</v>
      </c>
      <c r="J3331" s="18" t="s">
        <v>24381</v>
      </c>
      <c r="K3331" s="18" t="n">
        <v>0.984044841342727</v>
      </c>
      <c r="L3331" s="18" t="s">
        <v>24382</v>
      </c>
    </row>
    <row r="3332" customFormat="false" ht="12.75" hidden="false" customHeight="true" outlineLevel="0" collapsed="false">
      <c r="A3332" s="18" t="n">
        <v>0.583120000000005</v>
      </c>
      <c r="B3332" s="18" t="s">
        <v>24383</v>
      </c>
      <c r="C3332" s="18" t="n">
        <v>0.797335351629996</v>
      </c>
      <c r="D3332" s="18" t="s">
        <v>24384</v>
      </c>
      <c r="E3332" s="18" t="n">
        <v>0.844013453403519</v>
      </c>
      <c r="F3332" s="18" t="s">
        <v>24385</v>
      </c>
      <c r="G3332" s="18" t="n">
        <v>0.890691555177042</v>
      </c>
      <c r="H3332" s="18" t="s">
        <v>24386</v>
      </c>
      <c r="I3332" s="18" t="n">
        <v>0.937369656950565</v>
      </c>
      <c r="J3332" s="18" t="s">
        <v>24387</v>
      </c>
      <c r="K3332" s="18" t="n">
        <v>0.984047758724088</v>
      </c>
      <c r="L3332" s="18" t="s">
        <v>24388</v>
      </c>
    </row>
    <row r="3333" customFormat="false" ht="12.75" hidden="false" customHeight="true" outlineLevel="0" collapsed="false">
      <c r="A3333" s="18" t="n">
        <v>0.583160000000005</v>
      </c>
      <c r="B3333" s="18" t="s">
        <v>24389</v>
      </c>
      <c r="C3333" s="18" t="n">
        <v>0.797338269011357</v>
      </c>
      <c r="D3333" s="18" t="s">
        <v>24390</v>
      </c>
      <c r="E3333" s="18" t="n">
        <v>0.84401637078488</v>
      </c>
      <c r="F3333" s="18" t="s">
        <v>24391</v>
      </c>
      <c r="G3333" s="18" t="n">
        <v>0.890694472558403</v>
      </c>
      <c r="H3333" s="18" t="s">
        <v>24392</v>
      </c>
      <c r="I3333" s="18" t="n">
        <v>0.937372574331926</v>
      </c>
      <c r="J3333" s="18" t="s">
        <v>24393</v>
      </c>
      <c r="K3333" s="18" t="n">
        <v>0.984050676105449</v>
      </c>
      <c r="L3333" s="18" t="s">
        <v>24394</v>
      </c>
    </row>
    <row r="3334" customFormat="false" ht="12.75" hidden="false" customHeight="true" outlineLevel="0" collapsed="false">
      <c r="A3334" s="18" t="n">
        <v>0.583200000000005</v>
      </c>
      <c r="B3334" s="18" t="s">
        <v>24395</v>
      </c>
      <c r="C3334" s="18" t="n">
        <v>0.797341186392718</v>
      </c>
      <c r="D3334" s="18" t="s">
        <v>24396</v>
      </c>
      <c r="E3334" s="18" t="n">
        <v>0.844019288166241</v>
      </c>
      <c r="F3334" s="18" t="s">
        <v>24397</v>
      </c>
      <c r="G3334" s="18" t="n">
        <v>0.890697389939764</v>
      </c>
      <c r="H3334" s="18" t="s">
        <v>24398</v>
      </c>
      <c r="I3334" s="18" t="n">
        <v>0.937375491713287</v>
      </c>
      <c r="J3334" s="18" t="s">
        <v>24399</v>
      </c>
      <c r="K3334" s="18" t="n">
        <v>0.984053593486809</v>
      </c>
      <c r="L3334" s="18" t="s">
        <v>24400</v>
      </c>
    </row>
    <row r="3335" customFormat="false" ht="12.75" hidden="false" customHeight="true" outlineLevel="0" collapsed="false">
      <c r="A3335" s="18" t="n">
        <v>0.583240000000005</v>
      </c>
      <c r="B3335" s="18" t="s">
        <v>24401</v>
      </c>
      <c r="C3335" s="18" t="n">
        <v>0.797344103774079</v>
      </c>
      <c r="D3335" s="18" t="s">
        <v>24402</v>
      </c>
      <c r="E3335" s="18" t="n">
        <v>0.844022205547601</v>
      </c>
      <c r="F3335" s="18" t="s">
        <v>24403</v>
      </c>
      <c r="G3335" s="18" t="n">
        <v>0.890700307321124</v>
      </c>
      <c r="H3335" s="18" t="s">
        <v>24404</v>
      </c>
      <c r="I3335" s="18" t="n">
        <v>0.937378409094647</v>
      </c>
      <c r="J3335" s="18" t="s">
        <v>24405</v>
      </c>
      <c r="K3335" s="18" t="n">
        <v>0.98405651086817</v>
      </c>
      <c r="L3335" s="18" t="s">
        <v>24406</v>
      </c>
    </row>
    <row r="3336" customFormat="false" ht="12.75" hidden="false" customHeight="true" outlineLevel="0" collapsed="false">
      <c r="A3336" s="18" t="n">
        <v>0.583280000000005</v>
      </c>
      <c r="B3336" s="18" t="s">
        <v>24407</v>
      </c>
      <c r="C3336" s="18" t="n">
        <v>0.797347021155439</v>
      </c>
      <c r="D3336" s="18" t="s">
        <v>24408</v>
      </c>
      <c r="E3336" s="18" t="n">
        <v>0.844025122928962</v>
      </c>
      <c r="F3336" s="18" t="s">
        <v>24409</v>
      </c>
      <c r="G3336" s="18" t="n">
        <v>0.890703224702485</v>
      </c>
      <c r="H3336" s="18" t="s">
        <v>24410</v>
      </c>
      <c r="I3336" s="18" t="n">
        <v>0.937381326476008</v>
      </c>
      <c r="J3336" s="18" t="s">
        <v>24411</v>
      </c>
      <c r="K3336" s="18" t="n">
        <v>0.984059428249531</v>
      </c>
      <c r="L3336" s="18" t="s">
        <v>24412</v>
      </c>
    </row>
    <row r="3337" customFormat="false" ht="12.75" hidden="false" customHeight="true" outlineLevel="0" collapsed="false">
      <c r="A3337" s="18" t="n">
        <v>0.583320000000005</v>
      </c>
      <c r="B3337" s="18" t="s">
        <v>24413</v>
      </c>
      <c r="C3337" s="18" t="n">
        <v>0.7973499385368</v>
      </c>
      <c r="D3337" s="18" t="s">
        <v>24414</v>
      </c>
      <c r="E3337" s="18" t="n">
        <v>0.844028040310323</v>
      </c>
      <c r="F3337" s="18" t="s">
        <v>24415</v>
      </c>
      <c r="G3337" s="18" t="n">
        <v>0.890706142083846</v>
      </c>
      <c r="H3337" s="18" t="s">
        <v>24416</v>
      </c>
      <c r="I3337" s="18" t="n">
        <v>0.937384243857369</v>
      </c>
      <c r="J3337" s="18" t="s">
        <v>24417</v>
      </c>
      <c r="K3337" s="18" t="n">
        <v>0.984062345630892</v>
      </c>
      <c r="L3337" s="18" t="s">
        <v>24418</v>
      </c>
    </row>
    <row r="3338" customFormat="false" ht="12.75" hidden="false" customHeight="true" outlineLevel="0" collapsed="false">
      <c r="A3338" s="18" t="n">
        <v>0.583360000000005</v>
      </c>
      <c r="B3338" s="18" t="s">
        <v>24419</v>
      </c>
      <c r="C3338" s="18" t="n">
        <v>0.797352855918161</v>
      </c>
      <c r="D3338" s="18" t="s">
        <v>3793</v>
      </c>
      <c r="E3338" s="18" t="n">
        <v>0.844030957691684</v>
      </c>
      <c r="F3338" s="18" t="s">
        <v>24420</v>
      </c>
      <c r="G3338" s="18" t="n">
        <v>0.890709059465207</v>
      </c>
      <c r="H3338" s="18" t="s">
        <v>24421</v>
      </c>
      <c r="I3338" s="18" t="n">
        <v>0.93738716123873</v>
      </c>
      <c r="J3338" s="18" t="s">
        <v>24422</v>
      </c>
      <c r="K3338" s="18" t="n">
        <v>0.984065263012253</v>
      </c>
      <c r="L3338" s="18" t="s">
        <v>24423</v>
      </c>
    </row>
    <row r="3339" customFormat="false" ht="12.75" hidden="false" customHeight="true" outlineLevel="0" collapsed="false">
      <c r="A3339" s="18" t="n">
        <v>0.583400000000005</v>
      </c>
      <c r="B3339" s="18" t="s">
        <v>24424</v>
      </c>
      <c r="C3339" s="18" t="n">
        <v>0.797355773299522</v>
      </c>
      <c r="D3339" s="18" t="s">
        <v>24425</v>
      </c>
      <c r="E3339" s="18" t="n">
        <v>0.844033875073045</v>
      </c>
      <c r="F3339" s="18" t="s">
        <v>24426</v>
      </c>
      <c r="G3339" s="18" t="n">
        <v>0.890711976846568</v>
      </c>
      <c r="H3339" s="18" t="s">
        <v>24427</v>
      </c>
      <c r="I3339" s="18" t="n">
        <v>0.937390078620091</v>
      </c>
      <c r="J3339" s="18" t="s">
        <v>24428</v>
      </c>
      <c r="K3339" s="18" t="n">
        <v>0.984068180393614</v>
      </c>
      <c r="L3339" s="18" t="s">
        <v>24429</v>
      </c>
    </row>
    <row r="3340" customFormat="false" ht="12.75" hidden="false" customHeight="true" outlineLevel="0" collapsed="false">
      <c r="A3340" s="18" t="n">
        <v>0.583440000000005</v>
      </c>
      <c r="B3340" s="18" t="s">
        <v>24430</v>
      </c>
      <c r="C3340" s="18" t="n">
        <v>0.797358690680883</v>
      </c>
      <c r="D3340" s="18" t="s">
        <v>24431</v>
      </c>
      <c r="E3340" s="18" t="n">
        <v>0.844036792454406</v>
      </c>
      <c r="F3340" s="18" t="s">
        <v>24432</v>
      </c>
      <c r="G3340" s="18" t="n">
        <v>0.890714894227929</v>
      </c>
      <c r="H3340" s="18" t="s">
        <v>24433</v>
      </c>
      <c r="I3340" s="18" t="n">
        <v>0.937392996001452</v>
      </c>
      <c r="J3340" s="18" t="s">
        <v>24434</v>
      </c>
      <c r="K3340" s="18" t="n">
        <v>0.984071097774975</v>
      </c>
      <c r="L3340" s="18" t="s">
        <v>24435</v>
      </c>
    </row>
    <row r="3341" customFormat="false" ht="12.75" hidden="false" customHeight="true" outlineLevel="0" collapsed="false">
      <c r="A3341" s="18" t="n">
        <v>0.583480000000005</v>
      </c>
      <c r="B3341" s="18" t="s">
        <v>24436</v>
      </c>
      <c r="C3341" s="18" t="n">
        <v>0.797361608062244</v>
      </c>
      <c r="D3341" s="18" t="s">
        <v>24437</v>
      </c>
      <c r="E3341" s="18" t="n">
        <v>0.844039709835767</v>
      </c>
      <c r="F3341" s="18" t="s">
        <v>24438</v>
      </c>
      <c r="G3341" s="18" t="n">
        <v>0.89071781160929</v>
      </c>
      <c r="H3341" s="18" t="s">
        <v>24439</v>
      </c>
      <c r="I3341" s="18" t="n">
        <v>0.937395913382813</v>
      </c>
      <c r="J3341" s="18" t="s">
        <v>24440</v>
      </c>
      <c r="K3341" s="18" t="n">
        <v>0.984074015156335</v>
      </c>
      <c r="L3341" s="18" t="s">
        <v>24441</v>
      </c>
    </row>
    <row r="3342" customFormat="false" ht="12.75" hidden="false" customHeight="true" outlineLevel="0" collapsed="false">
      <c r="A3342" s="18" t="n">
        <v>0.583520000000005</v>
      </c>
      <c r="B3342" s="18" t="s">
        <v>24442</v>
      </c>
      <c r="C3342" s="18" t="n">
        <v>0.797364525443605</v>
      </c>
      <c r="D3342" s="18" t="s">
        <v>24443</v>
      </c>
      <c r="E3342" s="18" t="n">
        <v>0.844042627217127</v>
      </c>
      <c r="F3342" s="18" t="s">
        <v>24444</v>
      </c>
      <c r="G3342" s="18" t="n">
        <v>0.89072072899065</v>
      </c>
      <c r="H3342" s="18" t="s">
        <v>24445</v>
      </c>
      <c r="I3342" s="18" t="n">
        <v>0.937398830764173</v>
      </c>
      <c r="J3342" s="18" t="s">
        <v>24446</v>
      </c>
      <c r="K3342" s="18" t="n">
        <v>0.984076932537696</v>
      </c>
      <c r="L3342" s="18" t="s">
        <v>24447</v>
      </c>
    </row>
    <row r="3343" customFormat="false" ht="12.75" hidden="false" customHeight="true" outlineLevel="0" collapsed="false">
      <c r="A3343" s="18" t="n">
        <v>0.583560000000005</v>
      </c>
      <c r="B3343" s="18" t="s">
        <v>24448</v>
      </c>
      <c r="C3343" s="18" t="n">
        <v>0.797367442824965</v>
      </c>
      <c r="D3343" s="18" t="s">
        <v>24449</v>
      </c>
      <c r="E3343" s="18" t="n">
        <v>0.844045544598488</v>
      </c>
      <c r="F3343" s="18" t="s">
        <v>24450</v>
      </c>
      <c r="G3343" s="18" t="n">
        <v>0.890723646372011</v>
      </c>
      <c r="H3343" s="18" t="s">
        <v>24451</v>
      </c>
      <c r="I3343" s="18" t="n">
        <v>0.937401748145534</v>
      </c>
      <c r="J3343" s="18" t="s">
        <v>24452</v>
      </c>
      <c r="K3343" s="18" t="n">
        <v>0.984079849919057</v>
      </c>
      <c r="L3343" s="18" t="s">
        <v>24453</v>
      </c>
    </row>
    <row r="3344" customFormat="false" ht="12.75" hidden="false" customHeight="true" outlineLevel="0" collapsed="false">
      <c r="A3344" s="18" t="n">
        <v>0.583600000000005</v>
      </c>
      <c r="B3344" s="18" t="s">
        <v>24454</v>
      </c>
      <c r="C3344" s="18" t="n">
        <v>0.797370360206326</v>
      </c>
      <c r="D3344" s="18" t="s">
        <v>24455</v>
      </c>
      <c r="E3344" s="18" t="n">
        <v>0.844048461979849</v>
      </c>
      <c r="F3344" s="18" t="s">
        <v>24456</v>
      </c>
      <c r="G3344" s="18" t="n">
        <v>0.890726563753372</v>
      </c>
      <c r="H3344" s="18" t="s">
        <v>24457</v>
      </c>
      <c r="I3344" s="18" t="n">
        <v>0.937404665526895</v>
      </c>
      <c r="J3344" s="18" t="s">
        <v>24458</v>
      </c>
      <c r="K3344" s="18" t="n">
        <v>0.984082767300418</v>
      </c>
      <c r="L3344" s="18" t="s">
        <v>24459</v>
      </c>
    </row>
    <row r="3345" customFormat="false" ht="12.75" hidden="false" customHeight="true" outlineLevel="0" collapsed="false">
      <c r="A3345" s="18" t="n">
        <v>0.583640000000005</v>
      </c>
      <c r="B3345" s="18" t="s">
        <v>24460</v>
      </c>
      <c r="C3345" s="18" t="n">
        <v>0.797373277587687</v>
      </c>
      <c r="D3345" s="18" t="s">
        <v>24461</v>
      </c>
      <c r="E3345" s="18" t="n">
        <v>0.84405137936121</v>
      </c>
      <c r="F3345" s="18" t="s">
        <v>24462</v>
      </c>
      <c r="G3345" s="18" t="n">
        <v>0.890729481134733</v>
      </c>
      <c r="H3345" s="18" t="s">
        <v>24463</v>
      </c>
      <c r="I3345" s="18" t="n">
        <v>0.937407582908256</v>
      </c>
      <c r="J3345" s="18" t="s">
        <v>24464</v>
      </c>
      <c r="K3345" s="18" t="n">
        <v>0.984085684681779</v>
      </c>
      <c r="L3345" s="18" t="s">
        <v>24465</v>
      </c>
    </row>
    <row r="3346" customFormat="false" ht="12.75" hidden="false" customHeight="true" outlineLevel="0" collapsed="false">
      <c r="A3346" s="18" t="n">
        <v>0.583680000000005</v>
      </c>
      <c r="B3346" s="18" t="s">
        <v>24466</v>
      </c>
      <c r="C3346" s="18" t="n">
        <v>0.797376194969048</v>
      </c>
      <c r="D3346" s="18" t="s">
        <v>24467</v>
      </c>
      <c r="E3346" s="18" t="n">
        <v>0.844054296742571</v>
      </c>
      <c r="F3346" s="18" t="s">
        <v>24468</v>
      </c>
      <c r="G3346" s="18" t="n">
        <v>0.890732398516094</v>
      </c>
      <c r="H3346" s="18" t="s">
        <v>24469</v>
      </c>
      <c r="I3346" s="18" t="n">
        <v>0.937410500289617</v>
      </c>
      <c r="J3346" s="18" t="s">
        <v>24470</v>
      </c>
      <c r="K3346" s="18" t="n">
        <v>0.98408860206314</v>
      </c>
      <c r="L3346" s="18" t="s">
        <v>24471</v>
      </c>
    </row>
    <row r="3347" customFormat="false" ht="12.75" hidden="false" customHeight="true" outlineLevel="0" collapsed="false">
      <c r="A3347" s="18" t="n">
        <v>0.583720000000005</v>
      </c>
      <c r="B3347" s="18" t="s">
        <v>24472</v>
      </c>
      <c r="C3347" s="18" t="n">
        <v>0.797379112350409</v>
      </c>
      <c r="D3347" s="18" t="s">
        <v>24473</v>
      </c>
      <c r="E3347" s="18" t="n">
        <v>0.844057214123932</v>
      </c>
      <c r="F3347" s="18" t="s">
        <v>24474</v>
      </c>
      <c r="G3347" s="18" t="n">
        <v>0.890735315897455</v>
      </c>
      <c r="H3347" s="18" t="s">
        <v>24475</v>
      </c>
      <c r="I3347" s="18" t="n">
        <v>0.937413417670978</v>
      </c>
      <c r="J3347" s="18" t="s">
        <v>24476</v>
      </c>
      <c r="K3347" s="18" t="n">
        <v>0.984091519444501</v>
      </c>
      <c r="L3347" s="18" t="s">
        <v>24477</v>
      </c>
    </row>
    <row r="3348" customFormat="false" ht="12.75" hidden="false" customHeight="true" outlineLevel="0" collapsed="false">
      <c r="A3348" s="18" t="n">
        <v>0.583760000000005</v>
      </c>
      <c r="B3348" s="18" t="s">
        <v>24478</v>
      </c>
      <c r="C3348" s="18" t="n">
        <v>0.79738202973177</v>
      </c>
      <c r="D3348" s="18" t="s">
        <v>24479</v>
      </c>
      <c r="E3348" s="18" t="n">
        <v>0.844060131505293</v>
      </c>
      <c r="F3348" s="18" t="s">
        <v>24480</v>
      </c>
      <c r="G3348" s="18" t="n">
        <v>0.890738233278815</v>
      </c>
      <c r="H3348" s="18" t="s">
        <v>24481</v>
      </c>
      <c r="I3348" s="18" t="n">
        <v>0.937416335052338</v>
      </c>
      <c r="J3348" s="18" t="s">
        <v>24482</v>
      </c>
      <c r="K3348" s="18" t="n">
        <v>0.984094436825861</v>
      </c>
      <c r="L3348" s="18" t="s">
        <v>24483</v>
      </c>
    </row>
    <row r="3349" customFormat="false" ht="12.75" hidden="false" customHeight="true" outlineLevel="0" collapsed="false">
      <c r="A3349" s="18" t="n">
        <v>0.583800000000005</v>
      </c>
      <c r="B3349" s="18" t="s">
        <v>24484</v>
      </c>
      <c r="C3349" s="18" t="n">
        <v>0.79738494711313</v>
      </c>
      <c r="D3349" s="18" t="s">
        <v>24485</v>
      </c>
      <c r="E3349" s="18" t="n">
        <v>0.844063048886653</v>
      </c>
      <c r="F3349" s="18" t="s">
        <v>24486</v>
      </c>
      <c r="G3349" s="18" t="n">
        <v>0.890741150660176</v>
      </c>
      <c r="H3349" s="18" t="s">
        <v>24487</v>
      </c>
      <c r="I3349" s="18" t="n">
        <v>0.937419252433699</v>
      </c>
      <c r="J3349" s="18" t="s">
        <v>24488</v>
      </c>
      <c r="K3349" s="18" t="n">
        <v>0.984097354207222</v>
      </c>
      <c r="L3349" s="18" t="s">
        <v>24489</v>
      </c>
    </row>
    <row r="3350" customFormat="false" ht="12.75" hidden="false" customHeight="true" outlineLevel="0" collapsed="false">
      <c r="A3350" s="18" t="n">
        <v>0.583840000000005</v>
      </c>
      <c r="B3350" s="18" t="s">
        <v>24490</v>
      </c>
      <c r="C3350" s="18" t="n">
        <v>0.797387864494491</v>
      </c>
      <c r="D3350" s="18" t="s">
        <v>24491</v>
      </c>
      <c r="E3350" s="18" t="n">
        <v>0.844065966268014</v>
      </c>
      <c r="F3350" s="18" t="s">
        <v>24492</v>
      </c>
      <c r="G3350" s="18" t="n">
        <v>0.890744068041537</v>
      </c>
      <c r="H3350" s="18" t="s">
        <v>24493</v>
      </c>
      <c r="I3350" s="18" t="n">
        <v>0.93742216981506</v>
      </c>
      <c r="J3350" s="18" t="s">
        <v>24494</v>
      </c>
      <c r="K3350" s="18" t="n">
        <v>0.984100271588583</v>
      </c>
      <c r="L3350" s="18" t="s">
        <v>24495</v>
      </c>
    </row>
    <row r="3351" customFormat="false" ht="12.75" hidden="false" customHeight="true" outlineLevel="0" collapsed="false">
      <c r="A3351" s="18" t="n">
        <v>0.583880000000005</v>
      </c>
      <c r="B3351" s="18" t="s">
        <v>24496</v>
      </c>
      <c r="C3351" s="18" t="n">
        <v>0.797390781875852</v>
      </c>
      <c r="D3351" s="18" t="s">
        <v>24497</v>
      </c>
      <c r="E3351" s="18" t="n">
        <v>0.844068883649375</v>
      </c>
      <c r="F3351" s="18" t="s">
        <v>1203</v>
      </c>
      <c r="G3351" s="18" t="n">
        <v>0.890746985422898</v>
      </c>
      <c r="H3351" s="18" t="s">
        <v>24498</v>
      </c>
      <c r="I3351" s="18" t="n">
        <v>0.937425087196421</v>
      </c>
      <c r="J3351" s="18" t="s">
        <v>24499</v>
      </c>
      <c r="K3351" s="18" t="n">
        <v>0.984103188969944</v>
      </c>
      <c r="L3351" s="18" t="s">
        <v>24500</v>
      </c>
    </row>
    <row r="3352" customFormat="false" ht="12.75" hidden="false" customHeight="true" outlineLevel="0" collapsed="false">
      <c r="A3352" s="18" t="n">
        <v>0.583920000000005</v>
      </c>
      <c r="B3352" s="18" t="s">
        <v>24501</v>
      </c>
      <c r="C3352" s="18" t="n">
        <v>0.797393699257213</v>
      </c>
      <c r="D3352" s="18" t="s">
        <v>24502</v>
      </c>
      <c r="E3352" s="18" t="n">
        <v>0.844071801030736</v>
      </c>
      <c r="F3352" s="18" t="s">
        <v>24503</v>
      </c>
      <c r="G3352" s="18" t="n">
        <v>0.890749902804259</v>
      </c>
      <c r="H3352" s="18" t="s">
        <v>24504</v>
      </c>
      <c r="I3352" s="18" t="n">
        <v>0.937428004577782</v>
      </c>
      <c r="J3352" s="18" t="s">
        <v>24505</v>
      </c>
      <c r="K3352" s="18" t="n">
        <v>0.984106106351305</v>
      </c>
      <c r="L3352" s="18" t="s">
        <v>24506</v>
      </c>
    </row>
    <row r="3353" customFormat="false" ht="12.75" hidden="false" customHeight="true" outlineLevel="0" collapsed="false">
      <c r="A3353" s="18" t="n">
        <v>0.583960000000005</v>
      </c>
      <c r="B3353" s="18" t="s">
        <v>24507</v>
      </c>
      <c r="C3353" s="18" t="n">
        <v>0.797396616638574</v>
      </c>
      <c r="D3353" s="18" t="s">
        <v>24508</v>
      </c>
      <c r="E3353" s="18" t="n">
        <v>0.844074718412097</v>
      </c>
      <c r="F3353" s="18" t="s">
        <v>24509</v>
      </c>
      <c r="G3353" s="18" t="n">
        <v>0.89075282018562</v>
      </c>
      <c r="H3353" s="18" t="s">
        <v>24510</v>
      </c>
      <c r="I3353" s="18" t="n">
        <v>0.937430921959143</v>
      </c>
      <c r="J3353" s="18" t="s">
        <v>24511</v>
      </c>
      <c r="K3353" s="18" t="n">
        <v>0.984109023732666</v>
      </c>
      <c r="L3353" s="18" t="s">
        <v>24512</v>
      </c>
    </row>
    <row r="3354" customFormat="false" ht="12.75" hidden="false" customHeight="true" outlineLevel="0" collapsed="false">
      <c r="A3354" s="18" t="n">
        <v>0.584000000000005</v>
      </c>
      <c r="B3354" s="18" t="s">
        <v>24513</v>
      </c>
      <c r="C3354" s="18" t="n">
        <v>0.797399534019935</v>
      </c>
      <c r="D3354" s="18" t="s">
        <v>24514</v>
      </c>
      <c r="E3354" s="18" t="n">
        <v>0.844077635793458</v>
      </c>
      <c r="F3354" s="18" t="s">
        <v>24515</v>
      </c>
      <c r="G3354" s="18" t="n">
        <v>0.890755737566981</v>
      </c>
      <c r="H3354" s="18" t="s">
        <v>24516</v>
      </c>
      <c r="I3354" s="18" t="n">
        <v>0.937433839340503</v>
      </c>
      <c r="J3354" s="18" t="s">
        <v>24517</v>
      </c>
      <c r="K3354" s="18" t="n">
        <v>0.984111941114026</v>
      </c>
      <c r="L3354" s="18" t="s">
        <v>24518</v>
      </c>
    </row>
    <row r="3355" customFormat="false" ht="12.75" hidden="false" customHeight="true" outlineLevel="0" collapsed="false">
      <c r="A3355" s="18" t="n">
        <v>0.584040000000005</v>
      </c>
      <c r="B3355" s="18" t="s">
        <v>24519</v>
      </c>
      <c r="C3355" s="18" t="n">
        <v>0.797402451401295</v>
      </c>
      <c r="D3355" s="18" t="s">
        <v>24520</v>
      </c>
      <c r="E3355" s="18" t="n">
        <v>0.844080553174818</v>
      </c>
      <c r="F3355" s="18" t="s">
        <v>24521</v>
      </c>
      <c r="G3355" s="18" t="n">
        <v>0.890758654948341</v>
      </c>
      <c r="H3355" s="18" t="s">
        <v>24522</v>
      </c>
      <c r="I3355" s="18" t="n">
        <v>0.937436756721864</v>
      </c>
      <c r="J3355" s="18" t="s">
        <v>24523</v>
      </c>
      <c r="K3355" s="18" t="n">
        <v>0.984114858495387</v>
      </c>
      <c r="L3355" s="18" t="s">
        <v>24524</v>
      </c>
    </row>
    <row r="3356" customFormat="false" ht="12.75" hidden="false" customHeight="true" outlineLevel="0" collapsed="false">
      <c r="A3356" s="18" t="n">
        <v>0.584080000000005</v>
      </c>
      <c r="B3356" s="18" t="s">
        <v>24525</v>
      </c>
      <c r="C3356" s="18" t="n">
        <v>0.797405368782656</v>
      </c>
      <c r="D3356" s="18" t="s">
        <v>24526</v>
      </c>
      <c r="E3356" s="18" t="n">
        <v>0.844083470556179</v>
      </c>
      <c r="F3356" s="18" t="s">
        <v>24527</v>
      </c>
      <c r="G3356" s="18" t="n">
        <v>0.890761572329702</v>
      </c>
      <c r="H3356" s="18" t="s">
        <v>24528</v>
      </c>
      <c r="I3356" s="18" t="n">
        <v>0.937439674103225</v>
      </c>
      <c r="J3356" s="18" t="s">
        <v>24529</v>
      </c>
      <c r="K3356" s="18" t="n">
        <v>0.984117775876748</v>
      </c>
      <c r="L3356" s="18" t="s">
        <v>24530</v>
      </c>
    </row>
    <row r="3357" customFormat="false" ht="12.75" hidden="false" customHeight="true" outlineLevel="0" collapsed="false">
      <c r="A3357" s="18" t="n">
        <v>0.584120000000005</v>
      </c>
      <c r="B3357" s="18" t="s">
        <v>24531</v>
      </c>
      <c r="C3357" s="18" t="n">
        <v>0.797408286164017</v>
      </c>
      <c r="D3357" s="18" t="s">
        <v>24532</v>
      </c>
      <c r="E3357" s="18" t="n">
        <v>0.84408638793754</v>
      </c>
      <c r="F3357" s="18" t="s">
        <v>24533</v>
      </c>
      <c r="G3357" s="18" t="n">
        <v>0.890764489711063</v>
      </c>
      <c r="H3357" s="18" t="s">
        <v>24534</v>
      </c>
      <c r="I3357" s="18" t="n">
        <v>0.937442591484586</v>
      </c>
      <c r="J3357" s="18" t="s">
        <v>24535</v>
      </c>
      <c r="K3357" s="18" t="n">
        <v>0.984120693258109</v>
      </c>
      <c r="L3357" s="18" t="s">
        <v>24536</v>
      </c>
    </row>
    <row r="3358" customFormat="false" ht="12.75" hidden="false" customHeight="true" outlineLevel="0" collapsed="false">
      <c r="A3358" s="18" t="n">
        <v>0.584160000000005</v>
      </c>
      <c r="B3358" s="18" t="s">
        <v>24537</v>
      </c>
      <c r="C3358" s="18" t="n">
        <v>0.797411203545378</v>
      </c>
      <c r="D3358" s="18" t="s">
        <v>1192</v>
      </c>
      <c r="E3358" s="18" t="n">
        <v>0.844089305318901</v>
      </c>
      <c r="F3358" s="18" t="s">
        <v>24538</v>
      </c>
      <c r="G3358" s="18" t="n">
        <v>0.890767407092424</v>
      </c>
      <c r="H3358" s="18" t="s">
        <v>24539</v>
      </c>
      <c r="I3358" s="18" t="n">
        <v>0.937445508865947</v>
      </c>
      <c r="J3358" s="18" t="s">
        <v>24540</v>
      </c>
      <c r="K3358" s="18" t="n">
        <v>0.98412361063947</v>
      </c>
      <c r="L3358" s="18" t="s">
        <v>24541</v>
      </c>
    </row>
    <row r="3359" customFormat="false" ht="12.75" hidden="false" customHeight="true" outlineLevel="0" collapsed="false">
      <c r="A3359" s="18" t="n">
        <v>0.584200000000005</v>
      </c>
      <c r="B3359" s="18" t="s">
        <v>24542</v>
      </c>
      <c r="C3359" s="18" t="n">
        <v>0.797414120926739</v>
      </c>
      <c r="D3359" s="18" t="s">
        <v>24543</v>
      </c>
      <c r="E3359" s="18" t="n">
        <v>0.844092222700262</v>
      </c>
      <c r="F3359" s="18" t="s">
        <v>24544</v>
      </c>
      <c r="G3359" s="18" t="n">
        <v>0.890770324473785</v>
      </c>
      <c r="H3359" s="18" t="s">
        <v>24545</v>
      </c>
      <c r="I3359" s="18" t="n">
        <v>0.937448426247308</v>
      </c>
      <c r="J3359" s="18" t="s">
        <v>24546</v>
      </c>
      <c r="K3359" s="18" t="n">
        <v>0.984126528020831</v>
      </c>
      <c r="L3359" s="18" t="s">
        <v>24547</v>
      </c>
    </row>
    <row r="3360" customFormat="false" ht="12.75" hidden="false" customHeight="true" outlineLevel="0" collapsed="false">
      <c r="A3360" s="18" t="n">
        <v>0.584240000000005</v>
      </c>
      <c r="B3360" s="18" t="s">
        <v>24548</v>
      </c>
      <c r="C3360" s="18" t="n">
        <v>0.7974170383081</v>
      </c>
      <c r="D3360" s="18" t="s">
        <v>24549</v>
      </c>
      <c r="E3360" s="18" t="n">
        <v>0.844095140081623</v>
      </c>
      <c r="F3360" s="18" t="s">
        <v>24550</v>
      </c>
      <c r="G3360" s="18" t="n">
        <v>0.890773241855146</v>
      </c>
      <c r="H3360" s="18" t="s">
        <v>24551</v>
      </c>
      <c r="I3360" s="18" t="n">
        <v>0.937451343628668</v>
      </c>
      <c r="J3360" s="18" t="s">
        <v>24552</v>
      </c>
      <c r="K3360" s="18" t="n">
        <v>0.984129445402191</v>
      </c>
      <c r="L3360" s="18" t="s">
        <v>1621</v>
      </c>
    </row>
    <row r="3361" customFormat="false" ht="12.75" hidden="false" customHeight="true" outlineLevel="0" collapsed="false">
      <c r="A3361" s="18" t="n">
        <v>0.584280000000005</v>
      </c>
      <c r="B3361" s="18" t="s">
        <v>24553</v>
      </c>
      <c r="C3361" s="18" t="n">
        <v>0.797419955689461</v>
      </c>
      <c r="D3361" s="18" t="s">
        <v>24554</v>
      </c>
      <c r="E3361" s="18" t="n">
        <v>0.844098057462984</v>
      </c>
      <c r="F3361" s="18" t="s">
        <v>24555</v>
      </c>
      <c r="G3361" s="18" t="n">
        <v>0.890776159236506</v>
      </c>
      <c r="H3361" s="18" t="s">
        <v>24556</v>
      </c>
      <c r="I3361" s="18" t="n">
        <v>0.937454261010029</v>
      </c>
      <c r="J3361" s="18" t="s">
        <v>24557</v>
      </c>
      <c r="K3361" s="18" t="n">
        <v>0.984132362783552</v>
      </c>
      <c r="L3361" s="18" t="s">
        <v>24558</v>
      </c>
    </row>
    <row r="3362" customFormat="false" ht="12.75" hidden="false" customHeight="true" outlineLevel="0" collapsed="false">
      <c r="A3362" s="18" t="n">
        <v>0.584320000000005</v>
      </c>
      <c r="B3362" s="18" t="s">
        <v>24559</v>
      </c>
      <c r="C3362" s="18" t="n">
        <v>0.797422873070821</v>
      </c>
      <c r="D3362" s="18" t="s">
        <v>24560</v>
      </c>
      <c r="E3362" s="18" t="n">
        <v>0.844100974844344</v>
      </c>
      <c r="F3362" s="18" t="s">
        <v>24561</v>
      </c>
      <c r="G3362" s="18" t="n">
        <v>0.890779076617867</v>
      </c>
      <c r="H3362" s="18" t="s">
        <v>24562</v>
      </c>
      <c r="I3362" s="18" t="n">
        <v>0.93745717839139</v>
      </c>
      <c r="J3362" s="18" t="s">
        <v>24563</v>
      </c>
      <c r="K3362" s="18" t="n">
        <v>0.984135280164913</v>
      </c>
      <c r="L3362" s="18" t="s">
        <v>1900</v>
      </c>
    </row>
    <row r="3363" customFormat="false" ht="12.75" hidden="false" customHeight="true" outlineLevel="0" collapsed="false">
      <c r="A3363" s="18" t="n">
        <v>0.584360000000005</v>
      </c>
      <c r="B3363" s="18" t="s">
        <v>858</v>
      </c>
      <c r="C3363" s="18" t="n">
        <v>0.797425790452182</v>
      </c>
      <c r="D3363" s="18" t="s">
        <v>24564</v>
      </c>
      <c r="E3363" s="18" t="n">
        <v>0.844103892225705</v>
      </c>
      <c r="F3363" s="18" t="s">
        <v>24565</v>
      </c>
      <c r="G3363" s="18" t="n">
        <v>0.890781993999228</v>
      </c>
      <c r="H3363" s="18" t="s">
        <v>24566</v>
      </c>
      <c r="I3363" s="18" t="n">
        <v>0.937460095772751</v>
      </c>
      <c r="J3363" s="18" t="s">
        <v>24567</v>
      </c>
      <c r="K3363" s="18" t="n">
        <v>0.984138197546274</v>
      </c>
      <c r="L3363" s="18" t="s">
        <v>24568</v>
      </c>
    </row>
    <row r="3364" customFormat="false" ht="12.75" hidden="false" customHeight="true" outlineLevel="0" collapsed="false">
      <c r="A3364" s="18" t="n">
        <v>0.584400000000005</v>
      </c>
      <c r="B3364" s="18" t="s">
        <v>901</v>
      </c>
      <c r="C3364" s="18" t="n">
        <v>0.797428707833543</v>
      </c>
      <c r="D3364" s="18" t="s">
        <v>24569</v>
      </c>
      <c r="E3364" s="18" t="n">
        <v>0.844106809607066</v>
      </c>
      <c r="F3364" s="18" t="s">
        <v>24570</v>
      </c>
      <c r="G3364" s="18" t="n">
        <v>0.890784911380589</v>
      </c>
      <c r="H3364" s="18" t="s">
        <v>24571</v>
      </c>
      <c r="I3364" s="18" t="n">
        <v>0.937463013154112</v>
      </c>
      <c r="J3364" s="18" t="s">
        <v>24572</v>
      </c>
      <c r="K3364" s="18" t="n">
        <v>0.984141114927635</v>
      </c>
      <c r="L3364" s="18" t="s">
        <v>24573</v>
      </c>
    </row>
    <row r="3365" customFormat="false" ht="12.75" hidden="false" customHeight="true" outlineLevel="0" collapsed="false">
      <c r="A3365" s="18" t="n">
        <v>0.584440000000005</v>
      </c>
      <c r="B3365" s="18" t="s">
        <v>24574</v>
      </c>
      <c r="C3365" s="18" t="n">
        <v>0.797431625214904</v>
      </c>
      <c r="D3365" s="18" t="s">
        <v>24575</v>
      </c>
      <c r="E3365" s="18" t="n">
        <v>0.844109726988427</v>
      </c>
      <c r="F3365" s="18" t="s">
        <v>24576</v>
      </c>
      <c r="G3365" s="18" t="n">
        <v>0.89078782876195</v>
      </c>
      <c r="H3365" s="18" t="s">
        <v>24577</v>
      </c>
      <c r="I3365" s="18" t="n">
        <v>0.937465930535473</v>
      </c>
      <c r="J3365" s="18" t="s">
        <v>24578</v>
      </c>
      <c r="K3365" s="18" t="n">
        <v>0.984144032308996</v>
      </c>
      <c r="L3365" s="18" t="s">
        <v>24579</v>
      </c>
    </row>
    <row r="3366" customFormat="false" ht="12.75" hidden="false" customHeight="true" outlineLevel="0" collapsed="false">
      <c r="A3366" s="18" t="n">
        <v>0.584480000000004</v>
      </c>
      <c r="B3366" s="18" t="s">
        <v>24580</v>
      </c>
      <c r="C3366" s="18" t="n">
        <v>0.797434542596265</v>
      </c>
      <c r="D3366" s="18" t="s">
        <v>24581</v>
      </c>
      <c r="E3366" s="18" t="n">
        <v>0.844112644369788</v>
      </c>
      <c r="F3366" s="18" t="s">
        <v>24582</v>
      </c>
      <c r="G3366" s="18" t="n">
        <v>0.890790746143311</v>
      </c>
      <c r="H3366" s="18" t="s">
        <v>24583</v>
      </c>
      <c r="I3366" s="18" t="n">
        <v>0.937468847916834</v>
      </c>
      <c r="J3366" s="18" t="s">
        <v>24584</v>
      </c>
      <c r="K3366" s="18" t="n">
        <v>0.984146949690357</v>
      </c>
      <c r="L3366" s="18" t="s">
        <v>824</v>
      </c>
    </row>
    <row r="3367" customFormat="false" ht="12.75" hidden="false" customHeight="true" outlineLevel="0" collapsed="false">
      <c r="A3367" s="18" t="n">
        <v>0.584520000000005</v>
      </c>
      <c r="B3367" s="18" t="s">
        <v>24585</v>
      </c>
      <c r="C3367" s="18" t="n">
        <v>0.797437459977626</v>
      </c>
      <c r="D3367" s="18" t="s">
        <v>24586</v>
      </c>
      <c r="E3367" s="18" t="n">
        <v>0.844115561751149</v>
      </c>
      <c r="F3367" s="18" t="s">
        <v>24587</v>
      </c>
      <c r="G3367" s="18" t="n">
        <v>0.890793663524672</v>
      </c>
      <c r="H3367" s="18" t="s">
        <v>24588</v>
      </c>
      <c r="I3367" s="18" t="n">
        <v>0.937471765298194</v>
      </c>
      <c r="J3367" s="18" t="s">
        <v>24589</v>
      </c>
      <c r="K3367" s="18" t="n">
        <v>0.984149867071717</v>
      </c>
      <c r="L3367" s="18" t="s">
        <v>24590</v>
      </c>
    </row>
    <row r="3368" customFormat="false" ht="12.75" hidden="false" customHeight="true" outlineLevel="0" collapsed="false">
      <c r="A3368" s="18" t="n">
        <v>0.584560000000004</v>
      </c>
      <c r="B3368" s="18" t="s">
        <v>24591</v>
      </c>
      <c r="C3368" s="18" t="n">
        <v>0.797440377358986</v>
      </c>
      <c r="D3368" s="18" t="s">
        <v>24592</v>
      </c>
      <c r="E3368" s="18" t="n">
        <v>0.844118479132509</v>
      </c>
      <c r="F3368" s="18" t="s">
        <v>24593</v>
      </c>
      <c r="G3368" s="18" t="n">
        <v>0.890796580906032</v>
      </c>
      <c r="H3368" s="18" t="s">
        <v>24594</v>
      </c>
      <c r="I3368" s="18" t="n">
        <v>0.937474682679555</v>
      </c>
      <c r="J3368" s="18" t="s">
        <v>24595</v>
      </c>
      <c r="K3368" s="18" t="n">
        <v>0.984152784453078</v>
      </c>
      <c r="L3368" s="18" t="s">
        <v>24596</v>
      </c>
    </row>
    <row r="3369" customFormat="false" ht="12.75" hidden="false" customHeight="true" outlineLevel="0" collapsed="false">
      <c r="A3369" s="18" t="n">
        <v>0.584600000000004</v>
      </c>
      <c r="B3369" s="18" t="s">
        <v>24597</v>
      </c>
      <c r="C3369" s="18" t="n">
        <v>0.797443294740347</v>
      </c>
      <c r="D3369" s="18" t="s">
        <v>24598</v>
      </c>
      <c r="E3369" s="18" t="n">
        <v>0.84412139651387</v>
      </c>
      <c r="F3369" s="18" t="s">
        <v>24599</v>
      </c>
      <c r="G3369" s="18" t="n">
        <v>0.890799498287393</v>
      </c>
      <c r="H3369" s="18" t="s">
        <v>24600</v>
      </c>
      <c r="I3369" s="18" t="n">
        <v>0.937477600060916</v>
      </c>
      <c r="J3369" s="18" t="s">
        <v>24601</v>
      </c>
      <c r="K3369" s="18" t="n">
        <v>0.984155701834439</v>
      </c>
      <c r="L3369" s="18" t="s">
        <v>24602</v>
      </c>
    </row>
    <row r="3370" customFormat="false" ht="12.75" hidden="false" customHeight="true" outlineLevel="0" collapsed="false">
      <c r="A3370" s="18" t="n">
        <v>0.584640000000004</v>
      </c>
      <c r="B3370" s="18" t="s">
        <v>24603</v>
      </c>
      <c r="C3370" s="18" t="n">
        <v>0.797446212121708</v>
      </c>
      <c r="D3370" s="18" t="s">
        <v>24604</v>
      </c>
      <c r="E3370" s="18" t="n">
        <v>0.844124313895231</v>
      </c>
      <c r="F3370" s="18" t="s">
        <v>24605</v>
      </c>
      <c r="G3370" s="18" t="n">
        <v>0.890802415668754</v>
      </c>
      <c r="H3370" s="18" t="s">
        <v>24606</v>
      </c>
      <c r="I3370" s="18" t="n">
        <v>0.937480517442277</v>
      </c>
      <c r="J3370" s="18" t="s">
        <v>24607</v>
      </c>
      <c r="K3370" s="18" t="n">
        <v>0.9841586192158</v>
      </c>
      <c r="L3370" s="18" t="s">
        <v>24608</v>
      </c>
    </row>
    <row r="3371" customFormat="false" ht="12.75" hidden="false" customHeight="true" outlineLevel="0" collapsed="false">
      <c r="A3371" s="18" t="n">
        <v>0.584680000000004</v>
      </c>
      <c r="B3371" s="18" t="s">
        <v>24609</v>
      </c>
      <c r="C3371" s="18" t="n">
        <v>0.797449129503069</v>
      </c>
      <c r="D3371" s="18" t="s">
        <v>24610</v>
      </c>
      <c r="E3371" s="18" t="n">
        <v>0.844127231276592</v>
      </c>
      <c r="F3371" s="18" t="s">
        <v>24611</v>
      </c>
      <c r="G3371" s="18" t="n">
        <v>0.890805333050115</v>
      </c>
      <c r="H3371" s="18" t="s">
        <v>24612</v>
      </c>
      <c r="I3371" s="18" t="n">
        <v>0.937483434823638</v>
      </c>
      <c r="J3371" s="18" t="s">
        <v>24613</v>
      </c>
      <c r="K3371" s="18" t="n">
        <v>0.984161536597161</v>
      </c>
      <c r="L3371" s="18" t="s">
        <v>24614</v>
      </c>
    </row>
    <row r="3372" customFormat="false" ht="12.75" hidden="false" customHeight="true" outlineLevel="0" collapsed="false">
      <c r="A3372" s="18" t="n">
        <v>0.584720000000004</v>
      </c>
      <c r="B3372" s="18" t="s">
        <v>1083</v>
      </c>
      <c r="C3372" s="18" t="n">
        <v>0.79745204688443</v>
      </c>
      <c r="D3372" s="18" t="s">
        <v>1476</v>
      </c>
      <c r="E3372" s="18" t="n">
        <v>0.844130148657953</v>
      </c>
      <c r="F3372" s="18" t="s">
        <v>24615</v>
      </c>
      <c r="G3372" s="18" t="n">
        <v>0.890808250431476</v>
      </c>
      <c r="H3372" s="18" t="s">
        <v>24616</v>
      </c>
      <c r="I3372" s="18" t="n">
        <v>0.937486352204999</v>
      </c>
      <c r="J3372" s="18" t="s">
        <v>24617</v>
      </c>
      <c r="K3372" s="18" t="n">
        <v>0.984164453978522</v>
      </c>
      <c r="L3372" s="18" t="s">
        <v>24618</v>
      </c>
    </row>
    <row r="3373" customFormat="false" ht="12.75" hidden="false" customHeight="true" outlineLevel="0" collapsed="false">
      <c r="A3373" s="18" t="n">
        <v>0.584760000000004</v>
      </c>
      <c r="B3373" s="18" t="s">
        <v>24619</v>
      </c>
      <c r="C3373" s="18" t="n">
        <v>0.797454964265791</v>
      </c>
      <c r="D3373" s="18" t="s">
        <v>24620</v>
      </c>
      <c r="E3373" s="18" t="n">
        <v>0.844133066039314</v>
      </c>
      <c r="F3373" s="18" t="s">
        <v>24621</v>
      </c>
      <c r="G3373" s="18" t="n">
        <v>0.890811167812837</v>
      </c>
      <c r="H3373" s="18" t="s">
        <v>24622</v>
      </c>
      <c r="I3373" s="18" t="n">
        <v>0.93748926958636</v>
      </c>
      <c r="J3373" s="18" t="s">
        <v>24623</v>
      </c>
      <c r="K3373" s="18" t="n">
        <v>0.984167371359882</v>
      </c>
      <c r="L3373" s="18" t="s">
        <v>24624</v>
      </c>
    </row>
    <row r="3374" customFormat="false" ht="12.75" hidden="false" customHeight="true" outlineLevel="0" collapsed="false">
      <c r="A3374" s="18" t="n">
        <v>0.584800000000004</v>
      </c>
      <c r="B3374" s="18" t="s">
        <v>24625</v>
      </c>
      <c r="C3374" s="18" t="n">
        <v>0.797457881647152</v>
      </c>
      <c r="D3374" s="18" t="s">
        <v>24626</v>
      </c>
      <c r="E3374" s="18" t="n">
        <v>0.844135983420674</v>
      </c>
      <c r="F3374" s="18" t="s">
        <v>24627</v>
      </c>
      <c r="G3374" s="18" t="n">
        <v>0.890814085194197</v>
      </c>
      <c r="H3374" s="18" t="s">
        <v>24628</v>
      </c>
      <c r="I3374" s="18" t="n">
        <v>0.93749218696772</v>
      </c>
      <c r="J3374" s="18" t="s">
        <v>24629</v>
      </c>
      <c r="K3374" s="18" t="n">
        <v>0.984170288741243</v>
      </c>
      <c r="L3374" s="18" t="s">
        <v>24630</v>
      </c>
    </row>
    <row r="3375" customFormat="false" ht="12.75" hidden="false" customHeight="true" outlineLevel="0" collapsed="false">
      <c r="A3375" s="18" t="n">
        <v>0.584840000000004</v>
      </c>
      <c r="B3375" s="18" t="s">
        <v>2162</v>
      </c>
      <c r="C3375" s="18" t="n">
        <v>0.797460799028512</v>
      </c>
      <c r="D3375" s="18" t="s">
        <v>24631</v>
      </c>
      <c r="E3375" s="18" t="n">
        <v>0.844138900802035</v>
      </c>
      <c r="F3375" s="18" t="s">
        <v>24632</v>
      </c>
      <c r="G3375" s="18" t="n">
        <v>0.890817002575558</v>
      </c>
      <c r="H3375" s="18" t="s">
        <v>24633</v>
      </c>
      <c r="I3375" s="18" t="n">
        <v>0.937495104349081</v>
      </c>
      <c r="J3375" s="18" t="s">
        <v>24634</v>
      </c>
      <c r="K3375" s="18" t="n">
        <v>0.984173206122604</v>
      </c>
      <c r="L3375" s="18" t="s">
        <v>24635</v>
      </c>
    </row>
    <row r="3376" customFormat="false" ht="12.75" hidden="false" customHeight="true" outlineLevel="0" collapsed="false">
      <c r="A3376" s="18" t="n">
        <v>0.584880000000004</v>
      </c>
      <c r="B3376" s="18" t="s">
        <v>24636</v>
      </c>
      <c r="C3376" s="18" t="n">
        <v>0.797463716409873</v>
      </c>
      <c r="D3376" s="18" t="s">
        <v>24637</v>
      </c>
      <c r="E3376" s="18" t="n">
        <v>0.844141818183396</v>
      </c>
      <c r="F3376" s="18" t="s">
        <v>24638</v>
      </c>
      <c r="G3376" s="18" t="n">
        <v>0.890819919956919</v>
      </c>
      <c r="H3376" s="18" t="s">
        <v>24639</v>
      </c>
      <c r="I3376" s="18" t="n">
        <v>0.937498021730442</v>
      </c>
      <c r="J3376" s="18" t="s">
        <v>24640</v>
      </c>
      <c r="K3376" s="18" t="n">
        <v>0.984176123503965</v>
      </c>
      <c r="L3376" s="18" t="s">
        <v>24641</v>
      </c>
    </row>
    <row r="3377" customFormat="false" ht="12.75" hidden="false" customHeight="true" outlineLevel="0" collapsed="false">
      <c r="A3377" s="18" t="n">
        <v>0.584920000000004</v>
      </c>
      <c r="B3377" s="18" t="s">
        <v>24642</v>
      </c>
      <c r="C3377" s="18" t="n">
        <v>0.797466633791234</v>
      </c>
      <c r="D3377" s="18" t="s">
        <v>24643</v>
      </c>
      <c r="E3377" s="18" t="n">
        <v>0.844144735564757</v>
      </c>
      <c r="F3377" s="18" t="s">
        <v>24644</v>
      </c>
      <c r="G3377" s="18" t="n">
        <v>0.89082283733828</v>
      </c>
      <c r="H3377" s="18" t="s">
        <v>24645</v>
      </c>
      <c r="I3377" s="18" t="n">
        <v>0.937500939111803</v>
      </c>
      <c r="J3377" s="18" t="s">
        <v>24646</v>
      </c>
      <c r="K3377" s="18" t="n">
        <v>0.984179040885326</v>
      </c>
      <c r="L3377" s="18" t="s">
        <v>24647</v>
      </c>
    </row>
    <row r="3378" customFormat="false" ht="12.75" hidden="false" customHeight="true" outlineLevel="0" collapsed="false">
      <c r="A3378" s="18" t="n">
        <v>0.584960000000004</v>
      </c>
      <c r="B3378" s="18" t="s">
        <v>24648</v>
      </c>
      <c r="C3378" s="18" t="n">
        <v>0.797469551172595</v>
      </c>
      <c r="D3378" s="18" t="s">
        <v>24649</v>
      </c>
      <c r="E3378" s="18" t="n">
        <v>0.844147652946118</v>
      </c>
      <c r="F3378" s="18" t="s">
        <v>24650</v>
      </c>
      <c r="G3378" s="18" t="n">
        <v>0.890825754719641</v>
      </c>
      <c r="H3378" s="18" t="s">
        <v>24651</v>
      </c>
      <c r="I3378" s="18" t="n">
        <v>0.937503856493164</v>
      </c>
      <c r="J3378" s="18" t="s">
        <v>24652</v>
      </c>
      <c r="K3378" s="18" t="n">
        <v>0.984181958266687</v>
      </c>
      <c r="L3378" s="18" t="s">
        <v>24653</v>
      </c>
    </row>
    <row r="3379" customFormat="false" ht="12.75" hidden="false" customHeight="true" outlineLevel="0" collapsed="false">
      <c r="A3379" s="18" t="n">
        <v>0.585000000000004</v>
      </c>
      <c r="B3379" s="18" t="s">
        <v>24654</v>
      </c>
      <c r="C3379" s="18" t="n">
        <v>0.797472468553956</v>
      </c>
      <c r="D3379" s="18" t="s">
        <v>24655</v>
      </c>
      <c r="E3379" s="18" t="n">
        <v>0.844150570327479</v>
      </c>
      <c r="F3379" s="18" t="s">
        <v>24656</v>
      </c>
      <c r="G3379" s="18" t="n">
        <v>0.890828672101002</v>
      </c>
      <c r="H3379" s="18" t="s">
        <v>24657</v>
      </c>
      <c r="I3379" s="18" t="n">
        <v>0.937506773874525</v>
      </c>
      <c r="J3379" s="18" t="s">
        <v>24658</v>
      </c>
      <c r="K3379" s="18" t="n">
        <v>0.984184875648048</v>
      </c>
      <c r="L3379" s="18" t="s">
        <v>24659</v>
      </c>
    </row>
    <row r="3380" customFormat="false" ht="12.75" hidden="false" customHeight="true" outlineLevel="0" collapsed="false">
      <c r="A3380" s="18" t="n">
        <v>0.585040000000004</v>
      </c>
      <c r="B3380" s="18" t="s">
        <v>24660</v>
      </c>
      <c r="C3380" s="18" t="n">
        <v>0.797475385935317</v>
      </c>
      <c r="D3380" s="18" t="s">
        <v>24661</v>
      </c>
      <c r="E3380" s="18" t="n">
        <v>0.84415348770884</v>
      </c>
      <c r="F3380" s="18" t="s">
        <v>24662</v>
      </c>
      <c r="G3380" s="18" t="n">
        <v>0.890831589482362</v>
      </c>
      <c r="H3380" s="18" t="s">
        <v>24663</v>
      </c>
      <c r="I3380" s="18" t="n">
        <v>0.937509691255885</v>
      </c>
      <c r="J3380" s="18" t="s">
        <v>24664</v>
      </c>
      <c r="K3380" s="18" t="n">
        <v>0.984187793029408</v>
      </c>
      <c r="L3380" s="18" t="s">
        <v>24665</v>
      </c>
    </row>
    <row r="3381" customFormat="false" ht="12.75" hidden="false" customHeight="true" outlineLevel="0" collapsed="false">
      <c r="A3381" s="18" t="n">
        <v>0.585080000000004</v>
      </c>
      <c r="B3381" s="18" t="s">
        <v>24666</v>
      </c>
      <c r="C3381" s="18" t="n">
        <v>0.797478303316678</v>
      </c>
      <c r="D3381" s="18" t="s">
        <v>24667</v>
      </c>
      <c r="E3381" s="18" t="n">
        <v>0.8441564050902</v>
      </c>
      <c r="F3381" s="18" t="s">
        <v>24668</v>
      </c>
      <c r="G3381" s="18" t="n">
        <v>0.890834506863723</v>
      </c>
      <c r="H3381" s="18" t="s">
        <v>24669</v>
      </c>
      <c r="I3381" s="18" t="n">
        <v>0.937512608637246</v>
      </c>
      <c r="J3381" s="18" t="s">
        <v>24670</v>
      </c>
      <c r="K3381" s="18" t="n">
        <v>0.984190710410769</v>
      </c>
      <c r="L3381" s="18" t="s">
        <v>24671</v>
      </c>
    </row>
    <row r="3382" customFormat="false" ht="12.75" hidden="false" customHeight="true" outlineLevel="0" collapsed="false">
      <c r="A3382" s="18" t="n">
        <v>0.585120000000004</v>
      </c>
      <c r="B3382" s="18" t="s">
        <v>24672</v>
      </c>
      <c r="C3382" s="18" t="n">
        <v>0.797481220698038</v>
      </c>
      <c r="D3382" s="18" t="s">
        <v>24673</v>
      </c>
      <c r="E3382" s="18" t="n">
        <v>0.844159322471561</v>
      </c>
      <c r="F3382" s="18" t="s">
        <v>24674</v>
      </c>
      <c r="G3382" s="18" t="n">
        <v>0.890837424245084</v>
      </c>
      <c r="H3382" s="18" t="s">
        <v>24675</v>
      </c>
      <c r="I3382" s="18" t="n">
        <v>0.937515526018607</v>
      </c>
      <c r="J3382" s="18" t="s">
        <v>24676</v>
      </c>
      <c r="K3382" s="18" t="n">
        <v>0.98419362779213</v>
      </c>
      <c r="L3382" s="18" t="s">
        <v>24677</v>
      </c>
    </row>
    <row r="3383" customFormat="false" ht="12.75" hidden="false" customHeight="true" outlineLevel="0" collapsed="false">
      <c r="A3383" s="18" t="n">
        <v>0.585160000000004</v>
      </c>
      <c r="B3383" s="18" t="s">
        <v>24678</v>
      </c>
      <c r="C3383" s="18" t="n">
        <v>0.797484138079399</v>
      </c>
      <c r="D3383" s="18" t="s">
        <v>24679</v>
      </c>
      <c r="E3383" s="18" t="n">
        <v>0.844162239852922</v>
      </c>
      <c r="F3383" s="18" t="s">
        <v>24680</v>
      </c>
      <c r="G3383" s="18" t="n">
        <v>0.890840341626445</v>
      </c>
      <c r="H3383" s="18" t="s">
        <v>24681</v>
      </c>
      <c r="I3383" s="18" t="n">
        <v>0.937518443399968</v>
      </c>
      <c r="J3383" s="18" t="s">
        <v>24682</v>
      </c>
      <c r="K3383" s="18" t="n">
        <v>0.984196545173491</v>
      </c>
      <c r="L3383" s="18" t="s">
        <v>1142</v>
      </c>
    </row>
    <row r="3384" customFormat="false" ht="12.75" hidden="false" customHeight="true" outlineLevel="0" collapsed="false">
      <c r="A3384" s="18" t="n">
        <v>0.585200000000004</v>
      </c>
      <c r="B3384" s="18" t="s">
        <v>24683</v>
      </c>
      <c r="C3384" s="18" t="n">
        <v>0.79748705546076</v>
      </c>
      <c r="D3384" s="18" t="s">
        <v>24684</v>
      </c>
      <c r="E3384" s="18" t="n">
        <v>0.844165157234283</v>
      </c>
      <c r="F3384" s="18" t="s">
        <v>24685</v>
      </c>
      <c r="G3384" s="18" t="n">
        <v>0.890843259007806</v>
      </c>
      <c r="H3384" s="18" t="s">
        <v>24686</v>
      </c>
      <c r="I3384" s="18" t="n">
        <v>0.937521360781329</v>
      </c>
      <c r="J3384" s="18" t="s">
        <v>24687</v>
      </c>
      <c r="K3384" s="18" t="n">
        <v>0.984199462554852</v>
      </c>
      <c r="L3384" s="18" t="s">
        <v>24688</v>
      </c>
    </row>
    <row r="3385" customFormat="false" ht="12.75" hidden="false" customHeight="true" outlineLevel="0" collapsed="false">
      <c r="A3385" s="18" t="n">
        <v>0.585240000000004</v>
      </c>
      <c r="B3385" s="18" t="s">
        <v>24689</v>
      </c>
      <c r="C3385" s="18" t="n">
        <v>0.797489972842121</v>
      </c>
      <c r="D3385" s="18" t="s">
        <v>24690</v>
      </c>
      <c r="E3385" s="18" t="n">
        <v>0.844168074615644</v>
      </c>
      <c r="F3385" s="18" t="s">
        <v>24691</v>
      </c>
      <c r="G3385" s="18" t="n">
        <v>0.890846176389167</v>
      </c>
      <c r="H3385" s="18" t="s">
        <v>24692</v>
      </c>
      <c r="I3385" s="18" t="n">
        <v>0.93752427816269</v>
      </c>
      <c r="J3385" s="18" t="s">
        <v>24693</v>
      </c>
      <c r="K3385" s="18" t="n">
        <v>0.984202379936213</v>
      </c>
      <c r="L3385" s="18" t="s">
        <v>24694</v>
      </c>
    </row>
    <row r="3386" customFormat="false" ht="12.75" hidden="false" customHeight="true" outlineLevel="0" collapsed="false">
      <c r="A3386" s="18" t="n">
        <v>0.585280000000004</v>
      </c>
      <c r="B3386" s="18" t="s">
        <v>24695</v>
      </c>
      <c r="C3386" s="18" t="n">
        <v>0.797492890223482</v>
      </c>
      <c r="D3386" s="18" t="s">
        <v>24696</v>
      </c>
      <c r="E3386" s="18" t="n">
        <v>0.844170991997005</v>
      </c>
      <c r="F3386" s="18" t="s">
        <v>24697</v>
      </c>
      <c r="G3386" s="18" t="n">
        <v>0.890849093770528</v>
      </c>
      <c r="H3386" s="18" t="s">
        <v>24698</v>
      </c>
      <c r="I3386" s="18" t="n">
        <v>0.937527195544051</v>
      </c>
      <c r="J3386" s="18" t="s">
        <v>1227</v>
      </c>
      <c r="K3386" s="18" t="n">
        <v>0.984205297317573</v>
      </c>
      <c r="L3386" s="18" t="s">
        <v>24699</v>
      </c>
    </row>
    <row r="3387" customFormat="false" ht="12.75" hidden="false" customHeight="true" outlineLevel="0" collapsed="false">
      <c r="A3387" s="18" t="n">
        <v>0.585320000000004</v>
      </c>
      <c r="B3387" s="18" t="s">
        <v>24700</v>
      </c>
      <c r="C3387" s="18" t="n">
        <v>0.797495807604843</v>
      </c>
      <c r="D3387" s="18" t="s">
        <v>24701</v>
      </c>
      <c r="E3387" s="18" t="n">
        <v>0.844173909378366</v>
      </c>
      <c r="F3387" s="18" t="s">
        <v>24702</v>
      </c>
      <c r="G3387" s="18" t="n">
        <v>0.890852011151888</v>
      </c>
      <c r="H3387" s="18" t="s">
        <v>24703</v>
      </c>
      <c r="I3387" s="18" t="n">
        <v>0.937530112925411</v>
      </c>
      <c r="J3387" s="18" t="s">
        <v>24704</v>
      </c>
      <c r="K3387" s="18" t="n">
        <v>0.984208214698934</v>
      </c>
      <c r="L3387" s="18" t="s">
        <v>2400</v>
      </c>
    </row>
    <row r="3388" customFormat="false" ht="12.75" hidden="false" customHeight="true" outlineLevel="0" collapsed="false">
      <c r="A3388" s="18" t="n">
        <v>0.585360000000004</v>
      </c>
      <c r="B3388" s="18" t="s">
        <v>24705</v>
      </c>
      <c r="C3388" s="18" t="n">
        <v>0.797498724986203</v>
      </c>
      <c r="D3388" s="18" t="s">
        <v>24706</v>
      </c>
      <c r="E3388" s="18" t="n">
        <v>0.844176826759726</v>
      </c>
      <c r="F3388" s="18" t="s">
        <v>24707</v>
      </c>
      <c r="G3388" s="18" t="n">
        <v>0.890854928533249</v>
      </c>
      <c r="H3388" s="18" t="s">
        <v>24708</v>
      </c>
      <c r="I3388" s="18" t="n">
        <v>0.937533030306772</v>
      </c>
      <c r="J3388" s="18" t="s">
        <v>24709</v>
      </c>
      <c r="K3388" s="18" t="n">
        <v>0.984211132080295</v>
      </c>
      <c r="L3388" s="18" t="s">
        <v>24710</v>
      </c>
    </row>
    <row r="3389" customFormat="false" ht="12.75" hidden="false" customHeight="true" outlineLevel="0" collapsed="false">
      <c r="A3389" s="18" t="n">
        <v>0.585400000000004</v>
      </c>
      <c r="B3389" s="18" t="s">
        <v>24711</v>
      </c>
      <c r="C3389" s="18" t="n">
        <v>0.797501642367564</v>
      </c>
      <c r="D3389" s="18" t="s">
        <v>24712</v>
      </c>
      <c r="E3389" s="18" t="n">
        <v>0.844179744141087</v>
      </c>
      <c r="F3389" s="18" t="s">
        <v>24713</v>
      </c>
      <c r="G3389" s="18" t="n">
        <v>0.89085784591461</v>
      </c>
      <c r="H3389" s="18" t="s">
        <v>24714</v>
      </c>
      <c r="I3389" s="18" t="n">
        <v>0.937535947688133</v>
      </c>
      <c r="J3389" s="18" t="s">
        <v>24715</v>
      </c>
      <c r="K3389" s="18" t="n">
        <v>0.984214049461656</v>
      </c>
      <c r="L3389" s="18" t="s">
        <v>24716</v>
      </c>
    </row>
    <row r="3390" customFormat="false" ht="12.75" hidden="false" customHeight="true" outlineLevel="0" collapsed="false">
      <c r="A3390" s="18" t="n">
        <v>0.585440000000004</v>
      </c>
      <c r="B3390" s="18" t="s">
        <v>24717</v>
      </c>
      <c r="C3390" s="18" t="n">
        <v>0.797504559748925</v>
      </c>
      <c r="D3390" s="18" t="s">
        <v>24718</v>
      </c>
      <c r="E3390" s="18" t="n">
        <v>0.844182661522448</v>
      </c>
      <c r="F3390" s="18" t="s">
        <v>24719</v>
      </c>
      <c r="G3390" s="18" t="n">
        <v>0.890860763295971</v>
      </c>
      <c r="H3390" s="18" t="s">
        <v>24720</v>
      </c>
      <c r="I3390" s="18" t="n">
        <v>0.937538865069494</v>
      </c>
      <c r="J3390" s="18" t="s">
        <v>24721</v>
      </c>
      <c r="K3390" s="18" t="n">
        <v>0.984216966843017</v>
      </c>
      <c r="L3390" s="18" t="s">
        <v>24722</v>
      </c>
    </row>
    <row r="3391" customFormat="false" ht="12.75" hidden="false" customHeight="true" outlineLevel="0" collapsed="false">
      <c r="A3391" s="18" t="n">
        <v>0.585480000000004</v>
      </c>
      <c r="B3391" s="18" t="s">
        <v>24723</v>
      </c>
      <c r="C3391" s="18" t="n">
        <v>0.797507477130286</v>
      </c>
      <c r="D3391" s="18" t="s">
        <v>24724</v>
      </c>
      <c r="E3391" s="18" t="n">
        <v>0.844185578903809</v>
      </c>
      <c r="F3391" s="18" t="s">
        <v>24725</v>
      </c>
      <c r="G3391" s="18" t="n">
        <v>0.890863680677332</v>
      </c>
      <c r="H3391" s="18" t="s">
        <v>24726</v>
      </c>
      <c r="I3391" s="18" t="n">
        <v>0.937541782450855</v>
      </c>
      <c r="J3391" s="18" t="s">
        <v>24727</v>
      </c>
      <c r="K3391" s="18" t="n">
        <v>0.984219884224378</v>
      </c>
      <c r="L3391" s="18" t="s">
        <v>24728</v>
      </c>
    </row>
    <row r="3392" customFormat="false" ht="12.75" hidden="false" customHeight="true" outlineLevel="0" collapsed="false">
      <c r="A3392" s="18" t="n">
        <v>0.585520000000004</v>
      </c>
      <c r="B3392" s="18" t="s">
        <v>24729</v>
      </c>
      <c r="C3392" s="18" t="n">
        <v>0.797510394511647</v>
      </c>
      <c r="D3392" s="18" t="s">
        <v>24730</v>
      </c>
      <c r="E3392" s="18" t="n">
        <v>0.84418849628517</v>
      </c>
      <c r="F3392" s="18" t="s">
        <v>24731</v>
      </c>
      <c r="G3392" s="18" t="n">
        <v>0.890866598058693</v>
      </c>
      <c r="H3392" s="18" t="s">
        <v>24732</v>
      </c>
      <c r="I3392" s="18" t="n">
        <v>0.937544699832216</v>
      </c>
      <c r="J3392" s="18" t="s">
        <v>24733</v>
      </c>
      <c r="K3392" s="18" t="n">
        <v>0.984222801605739</v>
      </c>
      <c r="L3392" s="18" t="s">
        <v>24734</v>
      </c>
    </row>
    <row r="3393" customFormat="false" ht="12.75" hidden="false" customHeight="true" outlineLevel="0" collapsed="false">
      <c r="A3393" s="18" t="n">
        <v>0.585560000000004</v>
      </c>
      <c r="B3393" s="18" t="s">
        <v>24735</v>
      </c>
      <c r="C3393" s="18" t="n">
        <v>0.797513311893008</v>
      </c>
      <c r="D3393" s="18" t="s">
        <v>24736</v>
      </c>
      <c r="E3393" s="18" t="n">
        <v>0.844191413666531</v>
      </c>
      <c r="F3393" s="18" t="s">
        <v>24737</v>
      </c>
      <c r="G3393" s="18" t="n">
        <v>0.890869515440053</v>
      </c>
      <c r="H3393" s="18" t="s">
        <v>24738</v>
      </c>
      <c r="I3393" s="18" t="n">
        <v>0.937547617213576</v>
      </c>
      <c r="J3393" s="18" t="s">
        <v>24739</v>
      </c>
      <c r="K3393" s="18" t="n">
        <v>0.984225718987099</v>
      </c>
      <c r="L3393" s="18" t="s">
        <v>24740</v>
      </c>
    </row>
    <row r="3394" customFormat="false" ht="12.75" hidden="false" customHeight="true" outlineLevel="0" collapsed="false">
      <c r="A3394" s="18" t="n">
        <v>0.585600000000004</v>
      </c>
      <c r="B3394" s="18" t="s">
        <v>24741</v>
      </c>
      <c r="C3394" s="18" t="n">
        <v>0.797516229274368</v>
      </c>
      <c r="D3394" s="18" t="s">
        <v>24742</v>
      </c>
      <c r="E3394" s="18" t="n">
        <v>0.844194331047891</v>
      </c>
      <c r="F3394" s="18" t="s">
        <v>24743</v>
      </c>
      <c r="G3394" s="18" t="n">
        <v>0.890872432821414</v>
      </c>
      <c r="H3394" s="18" t="s">
        <v>24744</v>
      </c>
      <c r="I3394" s="18" t="n">
        <v>0.937550534594937</v>
      </c>
      <c r="J3394" s="18" t="s">
        <v>24745</v>
      </c>
      <c r="K3394" s="18" t="n">
        <v>0.98422863636846</v>
      </c>
      <c r="L3394" s="18" t="s">
        <v>24746</v>
      </c>
    </row>
    <row r="3395" customFormat="false" ht="12.75" hidden="false" customHeight="true" outlineLevel="0" collapsed="false">
      <c r="A3395" s="18" t="n">
        <v>0.585640000000004</v>
      </c>
      <c r="B3395" s="18" t="s">
        <v>24747</v>
      </c>
      <c r="C3395" s="18" t="n">
        <v>0.797519146655729</v>
      </c>
      <c r="D3395" s="18" t="s">
        <v>24748</v>
      </c>
      <c r="E3395" s="18" t="n">
        <v>0.844197248429252</v>
      </c>
      <c r="F3395" s="18" t="s">
        <v>24749</v>
      </c>
      <c r="G3395" s="18" t="n">
        <v>0.890875350202775</v>
      </c>
      <c r="H3395" s="18" t="s">
        <v>24750</v>
      </c>
      <c r="I3395" s="18" t="n">
        <v>0.937553451976298</v>
      </c>
      <c r="J3395" s="18" t="s">
        <v>24751</v>
      </c>
      <c r="K3395" s="18" t="n">
        <v>0.984231553749821</v>
      </c>
      <c r="L3395" s="18" t="s">
        <v>24752</v>
      </c>
    </row>
    <row r="3396" customFormat="false" ht="12.75" hidden="false" customHeight="true" outlineLevel="0" collapsed="false">
      <c r="A3396" s="18" t="n">
        <v>0.585680000000004</v>
      </c>
      <c r="B3396" s="18" t="s">
        <v>24753</v>
      </c>
      <c r="C3396" s="18" t="n">
        <v>0.79752206403709</v>
      </c>
      <c r="D3396" s="18" t="s">
        <v>24754</v>
      </c>
      <c r="E3396" s="18" t="n">
        <v>0.844200165810613</v>
      </c>
      <c r="F3396" s="18" t="s">
        <v>24755</v>
      </c>
      <c r="G3396" s="18" t="n">
        <v>0.890878267584136</v>
      </c>
      <c r="H3396" s="18" t="s">
        <v>24756</v>
      </c>
      <c r="I3396" s="18" t="n">
        <v>0.937556369357659</v>
      </c>
      <c r="J3396" s="18" t="s">
        <v>24757</v>
      </c>
      <c r="K3396" s="18" t="n">
        <v>0.984234471131182</v>
      </c>
      <c r="L3396" s="18" t="s">
        <v>24758</v>
      </c>
    </row>
    <row r="3397" customFormat="false" ht="12.75" hidden="false" customHeight="true" outlineLevel="0" collapsed="false">
      <c r="A3397" s="18" t="n">
        <v>0.585720000000004</v>
      </c>
      <c r="B3397" s="18" t="s">
        <v>24759</v>
      </c>
      <c r="C3397" s="18" t="n">
        <v>0.797524981418451</v>
      </c>
      <c r="D3397" s="18" t="s">
        <v>24760</v>
      </c>
      <c r="E3397" s="18" t="n">
        <v>0.844203083191974</v>
      </c>
      <c r="F3397" s="18" t="s">
        <v>24761</v>
      </c>
      <c r="G3397" s="18" t="n">
        <v>0.890881184965497</v>
      </c>
      <c r="H3397" s="18" t="s">
        <v>24762</v>
      </c>
      <c r="I3397" s="18" t="n">
        <v>0.93755928673902</v>
      </c>
      <c r="J3397" s="18" t="s">
        <v>24763</v>
      </c>
      <c r="K3397" s="18" t="n">
        <v>0.984237388512543</v>
      </c>
      <c r="L3397" s="18" t="s">
        <v>24764</v>
      </c>
    </row>
    <row r="3398" customFormat="false" ht="12.75" hidden="false" customHeight="true" outlineLevel="0" collapsed="false">
      <c r="A3398" s="18" t="n">
        <v>0.585760000000004</v>
      </c>
      <c r="B3398" s="18" t="s">
        <v>24765</v>
      </c>
      <c r="C3398" s="18" t="n">
        <v>0.797527898799812</v>
      </c>
      <c r="D3398" s="18" t="s">
        <v>24766</v>
      </c>
      <c r="E3398" s="18" t="n">
        <v>0.844206000573335</v>
      </c>
      <c r="F3398" s="18" t="s">
        <v>24767</v>
      </c>
      <c r="G3398" s="18" t="n">
        <v>0.890884102346858</v>
      </c>
      <c r="H3398" s="18" t="s">
        <v>24768</v>
      </c>
      <c r="I3398" s="18" t="n">
        <v>0.937562204120381</v>
      </c>
      <c r="J3398" s="18" t="s">
        <v>24769</v>
      </c>
      <c r="K3398" s="18" t="n">
        <v>0.984240305893904</v>
      </c>
      <c r="L3398" s="18" t="s">
        <v>24770</v>
      </c>
    </row>
    <row r="3399" customFormat="false" ht="12.75" hidden="false" customHeight="true" outlineLevel="0" collapsed="false">
      <c r="A3399" s="18" t="n">
        <v>0.585800000000004</v>
      </c>
      <c r="B3399" s="18" t="s">
        <v>24771</v>
      </c>
      <c r="C3399" s="18" t="n">
        <v>0.797530816181173</v>
      </c>
      <c r="D3399" s="18" t="s">
        <v>24772</v>
      </c>
      <c r="E3399" s="18" t="n">
        <v>0.844208917954696</v>
      </c>
      <c r="F3399" s="18" t="s">
        <v>24773</v>
      </c>
      <c r="G3399" s="18" t="n">
        <v>0.890887019728219</v>
      </c>
      <c r="H3399" s="18" t="s">
        <v>24774</v>
      </c>
      <c r="I3399" s="18" t="n">
        <v>0.937565121501741</v>
      </c>
      <c r="J3399" s="18" t="s">
        <v>24775</v>
      </c>
      <c r="K3399" s="18" t="n">
        <v>0.984243223275264</v>
      </c>
      <c r="L3399" s="18" t="s">
        <v>24776</v>
      </c>
    </row>
    <row r="3400" customFormat="false" ht="12.75" hidden="false" customHeight="true" outlineLevel="0" collapsed="false">
      <c r="A3400" s="18" t="n">
        <v>0.585840000000004</v>
      </c>
      <c r="B3400" s="18" t="s">
        <v>24777</v>
      </c>
      <c r="C3400" s="18" t="n">
        <v>0.797533733562533</v>
      </c>
      <c r="D3400" s="18" t="s">
        <v>24778</v>
      </c>
      <c r="E3400" s="18" t="n">
        <v>0.844211835336056</v>
      </c>
      <c r="F3400" s="18" t="s">
        <v>24779</v>
      </c>
      <c r="G3400" s="18" t="n">
        <v>0.890889937109579</v>
      </c>
      <c r="H3400" s="18" t="s">
        <v>24780</v>
      </c>
      <c r="I3400" s="18" t="n">
        <v>0.937568038883102</v>
      </c>
      <c r="J3400" s="18" t="s">
        <v>24781</v>
      </c>
      <c r="K3400" s="18" t="n">
        <v>0.984246140656625</v>
      </c>
      <c r="L3400" s="18" t="s">
        <v>24782</v>
      </c>
    </row>
    <row r="3401" customFormat="false" ht="12.75" hidden="false" customHeight="true" outlineLevel="0" collapsed="false">
      <c r="A3401" s="18" t="n">
        <v>0.585880000000004</v>
      </c>
      <c r="B3401" s="18" t="s">
        <v>24783</v>
      </c>
      <c r="C3401" s="18" t="n">
        <v>0.797536650943894</v>
      </c>
      <c r="D3401" s="18" t="s">
        <v>24784</v>
      </c>
      <c r="E3401" s="18" t="n">
        <v>0.844214752717417</v>
      </c>
      <c r="F3401" s="18" t="s">
        <v>24785</v>
      </c>
      <c r="G3401" s="18" t="n">
        <v>0.89089285449094</v>
      </c>
      <c r="H3401" s="18" t="s">
        <v>24786</v>
      </c>
      <c r="I3401" s="18" t="n">
        <v>0.937570956264463</v>
      </c>
      <c r="J3401" s="18" t="s">
        <v>24787</v>
      </c>
      <c r="K3401" s="18" t="n">
        <v>0.984249058037986</v>
      </c>
      <c r="L3401" s="18" t="s">
        <v>24788</v>
      </c>
    </row>
    <row r="3402" customFormat="false" ht="12.75" hidden="false" customHeight="true" outlineLevel="0" collapsed="false">
      <c r="A3402" s="18" t="n">
        <v>0.585920000000004</v>
      </c>
      <c r="B3402" s="18" t="s">
        <v>24789</v>
      </c>
      <c r="C3402" s="18" t="n">
        <v>0.797539568325255</v>
      </c>
      <c r="D3402" s="18" t="s">
        <v>24790</v>
      </c>
      <c r="E3402" s="18" t="n">
        <v>0.844217670098778</v>
      </c>
      <c r="F3402" s="18" t="s">
        <v>24791</v>
      </c>
      <c r="G3402" s="18" t="n">
        <v>0.890895771872301</v>
      </c>
      <c r="H3402" s="18" t="s">
        <v>24792</v>
      </c>
      <c r="I3402" s="18" t="n">
        <v>0.937573873645824</v>
      </c>
      <c r="J3402" s="18" t="s">
        <v>24793</v>
      </c>
      <c r="K3402" s="18" t="n">
        <v>0.984251975419347</v>
      </c>
      <c r="L3402" s="18" t="s">
        <v>24794</v>
      </c>
    </row>
    <row r="3403" customFormat="false" ht="12.75" hidden="false" customHeight="true" outlineLevel="0" collapsed="false">
      <c r="A3403" s="18" t="n">
        <v>0.585960000000004</v>
      </c>
      <c r="B3403" s="18" t="s">
        <v>24795</v>
      </c>
      <c r="C3403" s="18" t="n">
        <v>0.797542485706616</v>
      </c>
      <c r="D3403" s="18" t="s">
        <v>24796</v>
      </c>
      <c r="E3403" s="18" t="n">
        <v>0.844220587480139</v>
      </c>
      <c r="F3403" s="18" t="s">
        <v>24797</v>
      </c>
      <c r="G3403" s="18" t="n">
        <v>0.890898689253662</v>
      </c>
      <c r="H3403" s="18" t="s">
        <v>24798</v>
      </c>
      <c r="I3403" s="18" t="n">
        <v>0.937576791027185</v>
      </c>
      <c r="J3403" s="18" t="s">
        <v>24799</v>
      </c>
      <c r="K3403" s="18" t="n">
        <v>0.984254892800708</v>
      </c>
      <c r="L3403" s="18" t="s">
        <v>24800</v>
      </c>
    </row>
    <row r="3404" customFormat="false" ht="12.75" hidden="false" customHeight="true" outlineLevel="0" collapsed="false">
      <c r="A3404" s="18" t="n">
        <v>0.586000000000004</v>
      </c>
      <c r="B3404" s="18" t="s">
        <v>24801</v>
      </c>
      <c r="C3404" s="18" t="n">
        <v>0.797545403087977</v>
      </c>
      <c r="D3404" s="18" t="s">
        <v>24802</v>
      </c>
      <c r="E3404" s="18" t="n">
        <v>0.8442235048615</v>
      </c>
      <c r="F3404" s="18" t="s">
        <v>24803</v>
      </c>
      <c r="G3404" s="18" t="n">
        <v>0.890901606635023</v>
      </c>
      <c r="H3404" s="18" t="s">
        <v>24804</v>
      </c>
      <c r="I3404" s="18" t="n">
        <v>0.937579708408546</v>
      </c>
      <c r="J3404" s="18" t="s">
        <v>24805</v>
      </c>
      <c r="K3404" s="18" t="n">
        <v>0.984257810182069</v>
      </c>
      <c r="L3404" s="18" t="s">
        <v>24806</v>
      </c>
    </row>
    <row r="3405" customFormat="false" ht="12.75" hidden="false" customHeight="true" outlineLevel="0" collapsed="false">
      <c r="A3405" s="18" t="n">
        <v>0.586040000000004</v>
      </c>
      <c r="B3405" s="18" t="s">
        <v>24807</v>
      </c>
      <c r="C3405" s="18" t="n">
        <v>0.797548320469338</v>
      </c>
      <c r="D3405" s="18" t="s">
        <v>24808</v>
      </c>
      <c r="E3405" s="18" t="n">
        <v>0.844226422242861</v>
      </c>
      <c r="F3405" s="18" t="s">
        <v>24809</v>
      </c>
      <c r="G3405" s="18" t="n">
        <v>0.890904524016384</v>
      </c>
      <c r="H3405" s="18" t="s">
        <v>24810</v>
      </c>
      <c r="I3405" s="18" t="n">
        <v>0.937582625789907</v>
      </c>
      <c r="J3405" s="18" t="s">
        <v>24811</v>
      </c>
      <c r="K3405" s="18" t="n">
        <v>0.984260727563429</v>
      </c>
      <c r="L3405" s="18" t="s">
        <v>24812</v>
      </c>
    </row>
    <row r="3406" customFormat="false" ht="12.75" hidden="false" customHeight="true" outlineLevel="0" collapsed="false">
      <c r="A3406" s="18" t="n">
        <v>0.586080000000004</v>
      </c>
      <c r="B3406" s="18" t="s">
        <v>24813</v>
      </c>
      <c r="C3406" s="18" t="n">
        <v>0.797551237850699</v>
      </c>
      <c r="D3406" s="18" t="s">
        <v>24814</v>
      </c>
      <c r="E3406" s="18" t="n">
        <v>0.844229339624222</v>
      </c>
      <c r="F3406" s="18" t="s">
        <v>24815</v>
      </c>
      <c r="G3406" s="18" t="n">
        <v>0.890907441397745</v>
      </c>
      <c r="H3406" s="18" t="s">
        <v>24816</v>
      </c>
      <c r="I3406" s="18" t="n">
        <v>0.937585543171267</v>
      </c>
      <c r="J3406" s="18" t="s">
        <v>24817</v>
      </c>
      <c r="K3406" s="18" t="n">
        <v>0.98426364494479</v>
      </c>
      <c r="L3406" s="18" t="s">
        <v>24818</v>
      </c>
    </row>
    <row r="3407" customFormat="false" ht="12.75" hidden="false" customHeight="true" outlineLevel="0" collapsed="false">
      <c r="A3407" s="18" t="n">
        <v>0.586120000000004</v>
      </c>
      <c r="B3407" s="18" t="s">
        <v>24819</v>
      </c>
      <c r="C3407" s="18" t="n">
        <v>0.797554155232059</v>
      </c>
      <c r="D3407" s="18" t="s">
        <v>24820</v>
      </c>
      <c r="E3407" s="18" t="n">
        <v>0.844232257005582</v>
      </c>
      <c r="F3407" s="18" t="s">
        <v>24821</v>
      </c>
      <c r="G3407" s="18" t="n">
        <v>0.890910358779105</v>
      </c>
      <c r="H3407" s="18" t="s">
        <v>24822</v>
      </c>
      <c r="I3407" s="18" t="n">
        <v>0.937588460552628</v>
      </c>
      <c r="J3407" s="18" t="s">
        <v>24823</v>
      </c>
      <c r="K3407" s="18" t="n">
        <v>0.984266562326151</v>
      </c>
      <c r="L3407" s="18" t="s">
        <v>24824</v>
      </c>
    </row>
    <row r="3408" customFormat="false" ht="12.75" hidden="false" customHeight="true" outlineLevel="0" collapsed="false">
      <c r="A3408" s="18" t="n">
        <v>0.586160000000004</v>
      </c>
      <c r="B3408" s="18" t="s">
        <v>24825</v>
      </c>
      <c r="C3408" s="18" t="n">
        <v>0.79755707261342</v>
      </c>
      <c r="D3408" s="18" t="s">
        <v>24826</v>
      </c>
      <c r="E3408" s="18" t="n">
        <v>0.844235174386943</v>
      </c>
      <c r="F3408" s="18" t="s">
        <v>24827</v>
      </c>
      <c r="G3408" s="18" t="n">
        <v>0.890913276160466</v>
      </c>
      <c r="H3408" s="18" t="s">
        <v>24828</v>
      </c>
      <c r="I3408" s="18" t="n">
        <v>0.937591377933989</v>
      </c>
      <c r="J3408" s="18" t="s">
        <v>24829</v>
      </c>
      <c r="K3408" s="18" t="n">
        <v>0.984269479707512</v>
      </c>
      <c r="L3408" s="18" t="s">
        <v>24830</v>
      </c>
    </row>
    <row r="3409" customFormat="false" ht="12.75" hidden="false" customHeight="true" outlineLevel="0" collapsed="false">
      <c r="A3409" s="18" t="n">
        <v>0.586200000000004</v>
      </c>
      <c r="B3409" s="18" t="s">
        <v>24831</v>
      </c>
      <c r="C3409" s="18" t="n">
        <v>0.797559989994781</v>
      </c>
      <c r="D3409" s="18" t="s">
        <v>24832</v>
      </c>
      <c r="E3409" s="18" t="n">
        <v>0.844238091768304</v>
      </c>
      <c r="F3409" s="18" t="s">
        <v>24833</v>
      </c>
      <c r="G3409" s="18" t="n">
        <v>0.890916193541827</v>
      </c>
      <c r="H3409" s="18" t="s">
        <v>24834</v>
      </c>
      <c r="I3409" s="18" t="n">
        <v>0.93759429531535</v>
      </c>
      <c r="J3409" s="18" t="s">
        <v>24835</v>
      </c>
      <c r="K3409" s="18" t="n">
        <v>0.984272397088873</v>
      </c>
      <c r="L3409" s="18" t="s">
        <v>24836</v>
      </c>
    </row>
    <row r="3410" customFormat="false" ht="12.75" hidden="false" customHeight="true" outlineLevel="0" collapsed="false">
      <c r="A3410" s="18" t="n">
        <v>0.586240000000004</v>
      </c>
      <c r="B3410" s="18" t="s">
        <v>24837</v>
      </c>
      <c r="C3410" s="18" t="n">
        <v>0.797562907376142</v>
      </c>
      <c r="D3410" s="18" t="s">
        <v>24838</v>
      </c>
      <c r="E3410" s="18" t="n">
        <v>0.844241009149665</v>
      </c>
      <c r="F3410" s="18" t="s">
        <v>24839</v>
      </c>
      <c r="G3410" s="18" t="n">
        <v>0.890919110923188</v>
      </c>
      <c r="H3410" s="18" t="s">
        <v>24840</v>
      </c>
      <c r="I3410" s="18" t="n">
        <v>0.937597212696711</v>
      </c>
      <c r="J3410" s="18" t="s">
        <v>24841</v>
      </c>
      <c r="K3410" s="18" t="n">
        <v>0.984275314470234</v>
      </c>
      <c r="L3410" s="18" t="s">
        <v>24842</v>
      </c>
    </row>
    <row r="3411" customFormat="false" ht="12.75" hidden="false" customHeight="true" outlineLevel="0" collapsed="false">
      <c r="A3411" s="18" t="n">
        <v>0.586280000000004</v>
      </c>
      <c r="B3411" s="18" t="s">
        <v>24843</v>
      </c>
      <c r="C3411" s="18" t="n">
        <v>0.797565824757503</v>
      </c>
      <c r="D3411" s="18" t="s">
        <v>24844</v>
      </c>
      <c r="E3411" s="18" t="n">
        <v>0.844243926531026</v>
      </c>
      <c r="F3411" s="18" t="s">
        <v>24845</v>
      </c>
      <c r="G3411" s="18" t="n">
        <v>0.890922028304549</v>
      </c>
      <c r="H3411" s="18" t="s">
        <v>24846</v>
      </c>
      <c r="I3411" s="18" t="n">
        <v>0.937600130078072</v>
      </c>
      <c r="J3411" s="18" t="s">
        <v>24847</v>
      </c>
      <c r="K3411" s="18" t="n">
        <v>0.984278231851595</v>
      </c>
      <c r="L3411" s="18" t="s">
        <v>24848</v>
      </c>
    </row>
    <row r="3412" customFormat="false" ht="12.75" hidden="false" customHeight="true" outlineLevel="0" collapsed="false">
      <c r="A3412" s="18" t="n">
        <v>0.586320000000004</v>
      </c>
      <c r="B3412" s="18" t="s">
        <v>24849</v>
      </c>
      <c r="C3412" s="18" t="n">
        <v>0.797568742138864</v>
      </c>
      <c r="D3412" s="18" t="s">
        <v>24850</v>
      </c>
      <c r="E3412" s="18" t="n">
        <v>0.844246843912387</v>
      </c>
      <c r="F3412" s="18" t="s">
        <v>24851</v>
      </c>
      <c r="G3412" s="18" t="n">
        <v>0.89092494568591</v>
      </c>
      <c r="H3412" s="18" t="s">
        <v>24852</v>
      </c>
      <c r="I3412" s="18" t="n">
        <v>0.937603047459433</v>
      </c>
      <c r="J3412" s="18" t="s">
        <v>24853</v>
      </c>
      <c r="K3412" s="18" t="n">
        <v>0.984281149232955</v>
      </c>
      <c r="L3412" s="18" t="s">
        <v>24854</v>
      </c>
    </row>
    <row r="3413" customFormat="false" ht="12.75" hidden="false" customHeight="true" outlineLevel="0" collapsed="false">
      <c r="A3413" s="18" t="n">
        <v>0.586360000000003</v>
      </c>
      <c r="B3413" s="18" t="s">
        <v>24855</v>
      </c>
      <c r="C3413" s="18" t="n">
        <v>0.797571659520225</v>
      </c>
      <c r="D3413" s="18" t="s">
        <v>710</v>
      </c>
      <c r="E3413" s="18" t="n">
        <v>0.844249761293747</v>
      </c>
      <c r="F3413" s="18" t="s">
        <v>24856</v>
      </c>
      <c r="G3413" s="18" t="n">
        <v>0.89092786306727</v>
      </c>
      <c r="H3413" s="18" t="s">
        <v>24857</v>
      </c>
      <c r="I3413" s="18" t="n">
        <v>0.937605964840793</v>
      </c>
      <c r="J3413" s="18" t="s">
        <v>24858</v>
      </c>
      <c r="K3413" s="18" t="n">
        <v>0.984284066614316</v>
      </c>
      <c r="L3413" s="18" t="s">
        <v>24859</v>
      </c>
    </row>
    <row r="3414" customFormat="false" ht="12.75" hidden="false" customHeight="true" outlineLevel="0" collapsed="false">
      <c r="A3414" s="18" t="n">
        <v>0.586400000000003</v>
      </c>
      <c r="B3414" s="18" t="s">
        <v>24860</v>
      </c>
      <c r="C3414" s="18" t="n">
        <v>0.797574576901585</v>
      </c>
      <c r="D3414" s="18" t="s">
        <v>24861</v>
      </c>
      <c r="E3414" s="18" t="n">
        <v>0.844252678675108</v>
      </c>
      <c r="F3414" s="18" t="s">
        <v>24862</v>
      </c>
      <c r="G3414" s="18" t="n">
        <v>0.890930780448631</v>
      </c>
      <c r="H3414" s="18" t="s">
        <v>24863</v>
      </c>
      <c r="I3414" s="18" t="n">
        <v>0.937608882222154</v>
      </c>
      <c r="J3414" s="18" t="s">
        <v>24864</v>
      </c>
      <c r="K3414" s="18" t="n">
        <v>0.984286983995677</v>
      </c>
      <c r="L3414" s="18" t="s">
        <v>24865</v>
      </c>
    </row>
    <row r="3415" customFormat="false" ht="12.75" hidden="false" customHeight="true" outlineLevel="0" collapsed="false">
      <c r="A3415" s="18" t="n">
        <v>0.586440000000003</v>
      </c>
      <c r="B3415" s="18" t="s">
        <v>24866</v>
      </c>
      <c r="C3415" s="18" t="n">
        <v>0.797577494282946</v>
      </c>
      <c r="D3415" s="18" t="s">
        <v>24867</v>
      </c>
      <c r="E3415" s="18" t="n">
        <v>0.844255596056469</v>
      </c>
      <c r="F3415" s="18" t="s">
        <v>24868</v>
      </c>
      <c r="G3415" s="18" t="n">
        <v>0.890933697829992</v>
      </c>
      <c r="H3415" s="18" t="s">
        <v>24869</v>
      </c>
      <c r="I3415" s="18" t="n">
        <v>0.937611799603515</v>
      </c>
      <c r="J3415" s="18" t="s">
        <v>24870</v>
      </c>
      <c r="K3415" s="18" t="n">
        <v>0.984289901377038</v>
      </c>
      <c r="L3415" s="18" t="s">
        <v>24871</v>
      </c>
    </row>
    <row r="3416" customFormat="false" ht="12.75" hidden="false" customHeight="true" outlineLevel="0" collapsed="false">
      <c r="A3416" s="18" t="n">
        <v>0.586480000000003</v>
      </c>
      <c r="B3416" s="18" t="s">
        <v>24872</v>
      </c>
      <c r="C3416" s="18" t="n">
        <v>0.797580411664307</v>
      </c>
      <c r="D3416" s="18" t="s">
        <v>24873</v>
      </c>
      <c r="E3416" s="18" t="n">
        <v>0.84425851343783</v>
      </c>
      <c r="F3416" s="18" t="s">
        <v>24874</v>
      </c>
      <c r="G3416" s="18" t="n">
        <v>0.890936615211353</v>
      </c>
      <c r="H3416" s="18" t="s">
        <v>24875</v>
      </c>
      <c r="I3416" s="18" t="n">
        <v>0.937614716984876</v>
      </c>
      <c r="J3416" s="18" t="s">
        <v>24876</v>
      </c>
      <c r="K3416" s="18" t="n">
        <v>0.984292818758399</v>
      </c>
      <c r="L3416" s="18" t="s">
        <v>24877</v>
      </c>
    </row>
    <row r="3417" customFormat="false" ht="12.75" hidden="false" customHeight="true" outlineLevel="0" collapsed="false">
      <c r="A3417" s="18" t="n">
        <v>0.586520000000003</v>
      </c>
      <c r="B3417" s="18" t="s">
        <v>24878</v>
      </c>
      <c r="C3417" s="18" t="n">
        <v>0.797583329045668</v>
      </c>
      <c r="D3417" s="18" t="s">
        <v>24879</v>
      </c>
      <c r="E3417" s="18" t="n">
        <v>0.844261430819191</v>
      </c>
      <c r="F3417" s="18" t="s">
        <v>24880</v>
      </c>
      <c r="G3417" s="18" t="n">
        <v>0.890939532592714</v>
      </c>
      <c r="H3417" s="18" t="s">
        <v>24881</v>
      </c>
      <c r="I3417" s="18" t="n">
        <v>0.937617634366237</v>
      </c>
      <c r="J3417" s="18" t="s">
        <v>24882</v>
      </c>
      <c r="K3417" s="18" t="n">
        <v>0.98429573613976</v>
      </c>
      <c r="L3417" s="18" t="s">
        <v>24883</v>
      </c>
    </row>
    <row r="3418" customFormat="false" ht="12.75" hidden="false" customHeight="true" outlineLevel="0" collapsed="false">
      <c r="A3418" s="18" t="n">
        <v>0.586560000000003</v>
      </c>
      <c r="B3418" s="18" t="s">
        <v>24884</v>
      </c>
      <c r="C3418" s="18" t="n">
        <v>0.797586246427029</v>
      </c>
      <c r="D3418" s="18" t="s">
        <v>24885</v>
      </c>
      <c r="E3418" s="18" t="n">
        <v>0.844264348200552</v>
      </c>
      <c r="F3418" s="18" t="s">
        <v>24886</v>
      </c>
      <c r="G3418" s="18" t="n">
        <v>0.890942449974075</v>
      </c>
      <c r="H3418" s="18" t="s">
        <v>24887</v>
      </c>
      <c r="I3418" s="18" t="n">
        <v>0.937620551747598</v>
      </c>
      <c r="J3418" s="18" t="s">
        <v>24888</v>
      </c>
      <c r="K3418" s="18" t="n">
        <v>0.98429865352112</v>
      </c>
      <c r="L3418" s="18" t="s">
        <v>24889</v>
      </c>
    </row>
    <row r="3419" customFormat="false" ht="12.75" hidden="false" customHeight="true" outlineLevel="0" collapsed="false">
      <c r="A3419" s="18" t="n">
        <v>0.586600000000003</v>
      </c>
      <c r="B3419" s="18" t="s">
        <v>24890</v>
      </c>
      <c r="C3419" s="18" t="n">
        <v>0.79758916380839</v>
      </c>
      <c r="D3419" s="18" t="s">
        <v>24891</v>
      </c>
      <c r="E3419" s="18" t="n">
        <v>0.844267265581913</v>
      </c>
      <c r="F3419" s="18" t="s">
        <v>24892</v>
      </c>
      <c r="G3419" s="18" t="n">
        <v>0.890945367355435</v>
      </c>
      <c r="H3419" s="18" t="s">
        <v>24893</v>
      </c>
      <c r="I3419" s="18" t="n">
        <v>0.937623469128958</v>
      </c>
      <c r="J3419" s="18" t="s">
        <v>24894</v>
      </c>
      <c r="K3419" s="18" t="n">
        <v>0.984301570902481</v>
      </c>
      <c r="L3419" s="18" t="s">
        <v>24895</v>
      </c>
    </row>
    <row r="3420" customFormat="false" ht="12.75" hidden="false" customHeight="true" outlineLevel="0" collapsed="false">
      <c r="A3420" s="18" t="n">
        <v>0.586640000000003</v>
      </c>
      <c r="B3420" s="18" t="s">
        <v>24896</v>
      </c>
      <c r="C3420" s="18" t="n">
        <v>0.79759208118975</v>
      </c>
      <c r="D3420" s="18" t="s">
        <v>24897</v>
      </c>
      <c r="E3420" s="18" t="n">
        <v>0.844270182963273</v>
      </c>
      <c r="F3420" s="18" t="s">
        <v>24898</v>
      </c>
      <c r="G3420" s="18" t="n">
        <v>0.890948284736796</v>
      </c>
      <c r="H3420" s="18" t="s">
        <v>24899</v>
      </c>
      <c r="I3420" s="18" t="n">
        <v>0.937626386510319</v>
      </c>
      <c r="J3420" s="18" t="s">
        <v>24900</v>
      </c>
      <c r="K3420" s="18" t="n">
        <v>0.984304488283842</v>
      </c>
      <c r="L3420" s="18" t="s">
        <v>24901</v>
      </c>
    </row>
    <row r="3421" customFormat="false" ht="12.75" hidden="false" customHeight="true" outlineLevel="0" collapsed="false">
      <c r="A3421" s="18" t="n">
        <v>0.586680000000003</v>
      </c>
      <c r="B3421" s="18" t="s">
        <v>24902</v>
      </c>
      <c r="C3421" s="18" t="n">
        <v>0.797594998571111</v>
      </c>
      <c r="D3421" s="18" t="s">
        <v>24903</v>
      </c>
      <c r="E3421" s="18" t="n">
        <v>0.844273100344634</v>
      </c>
      <c r="F3421" s="18" t="s">
        <v>24904</v>
      </c>
      <c r="G3421" s="18" t="n">
        <v>0.890951202118157</v>
      </c>
      <c r="H3421" s="18" t="s">
        <v>24905</v>
      </c>
      <c r="I3421" s="18" t="n">
        <v>0.93762930389168</v>
      </c>
      <c r="J3421" s="18" t="s">
        <v>24906</v>
      </c>
      <c r="K3421" s="18" t="n">
        <v>0.984307405665203</v>
      </c>
      <c r="L3421" s="18" t="s">
        <v>24907</v>
      </c>
    </row>
    <row r="3422" customFormat="false" ht="12.75" hidden="false" customHeight="true" outlineLevel="0" collapsed="false">
      <c r="A3422" s="18" t="n">
        <v>0.586720000000003</v>
      </c>
      <c r="B3422" s="18" t="s">
        <v>24908</v>
      </c>
      <c r="C3422" s="18" t="n">
        <v>0.797597915952472</v>
      </c>
      <c r="D3422" s="18" t="s">
        <v>24909</v>
      </c>
      <c r="E3422" s="18" t="n">
        <v>0.844276017725995</v>
      </c>
      <c r="F3422" s="18" t="s">
        <v>24910</v>
      </c>
      <c r="G3422" s="18" t="n">
        <v>0.890954119499518</v>
      </c>
      <c r="H3422" s="18" t="s">
        <v>24911</v>
      </c>
      <c r="I3422" s="18" t="n">
        <v>0.937632221273041</v>
      </c>
      <c r="J3422" s="18" t="s">
        <v>24912</v>
      </c>
      <c r="K3422" s="18" t="n">
        <v>0.984310323046564</v>
      </c>
      <c r="L3422" s="18" t="s">
        <v>24913</v>
      </c>
    </row>
    <row r="3423" customFormat="false" ht="12.75" hidden="false" customHeight="true" outlineLevel="0" collapsed="false">
      <c r="A3423" s="18" t="n">
        <v>0.586760000000003</v>
      </c>
      <c r="B3423" s="18" t="s">
        <v>24914</v>
      </c>
      <c r="C3423" s="18" t="n">
        <v>0.797600833333833</v>
      </c>
      <c r="D3423" s="18" t="s">
        <v>24915</v>
      </c>
      <c r="E3423" s="18" t="n">
        <v>0.844278935107356</v>
      </c>
      <c r="F3423" s="18" t="s">
        <v>24916</v>
      </c>
      <c r="G3423" s="18" t="n">
        <v>0.890957036880879</v>
      </c>
      <c r="H3423" s="18" t="s">
        <v>24917</v>
      </c>
      <c r="I3423" s="18" t="n">
        <v>0.937635138654402</v>
      </c>
      <c r="J3423" s="18" t="s">
        <v>24918</v>
      </c>
      <c r="K3423" s="18" t="n">
        <v>0.984313240427925</v>
      </c>
      <c r="L3423" s="18" t="s">
        <v>24919</v>
      </c>
    </row>
    <row r="3424" customFormat="false" ht="12.75" hidden="false" customHeight="true" outlineLevel="0" collapsed="false">
      <c r="A3424" s="18" t="n">
        <v>0.586800000000003</v>
      </c>
      <c r="B3424" s="18" t="s">
        <v>24920</v>
      </c>
      <c r="C3424" s="18" t="n">
        <v>0.797603750715194</v>
      </c>
      <c r="D3424" s="18" t="s">
        <v>24921</v>
      </c>
      <c r="E3424" s="18" t="n">
        <v>0.844281852488717</v>
      </c>
      <c r="F3424" s="18" t="s">
        <v>24922</v>
      </c>
      <c r="G3424" s="18" t="n">
        <v>0.89095995426224</v>
      </c>
      <c r="H3424" s="18" t="s">
        <v>24923</v>
      </c>
      <c r="I3424" s="18" t="n">
        <v>0.937638056035763</v>
      </c>
      <c r="J3424" s="18" t="s">
        <v>24924</v>
      </c>
      <c r="K3424" s="18" t="n">
        <v>0.984316157809286</v>
      </c>
      <c r="L3424" s="18" t="s">
        <v>24925</v>
      </c>
    </row>
    <row r="3425" customFormat="false" ht="12.75" hidden="false" customHeight="true" outlineLevel="0" collapsed="false">
      <c r="A3425" s="18" t="n">
        <v>0.586840000000003</v>
      </c>
      <c r="B3425" s="18" t="s">
        <v>24926</v>
      </c>
      <c r="C3425" s="18" t="n">
        <v>0.797606668096555</v>
      </c>
      <c r="D3425" s="18" t="s">
        <v>24927</v>
      </c>
      <c r="E3425" s="18" t="n">
        <v>0.844284769870078</v>
      </c>
      <c r="F3425" s="18" t="s">
        <v>24928</v>
      </c>
      <c r="G3425" s="18" t="n">
        <v>0.8909628716436</v>
      </c>
      <c r="H3425" s="18" t="s">
        <v>24929</v>
      </c>
      <c r="I3425" s="18" t="n">
        <v>0.937640973417123</v>
      </c>
      <c r="J3425" s="18" t="s">
        <v>24930</v>
      </c>
      <c r="K3425" s="18" t="n">
        <v>0.984319075190646</v>
      </c>
      <c r="L3425" s="18" t="s">
        <v>24931</v>
      </c>
    </row>
    <row r="3426" customFormat="false" ht="12.75" hidden="false" customHeight="true" outlineLevel="0" collapsed="false">
      <c r="A3426" s="18" t="n">
        <v>0.586880000000003</v>
      </c>
      <c r="B3426" s="18" t="s">
        <v>24932</v>
      </c>
      <c r="C3426" s="18" t="n">
        <v>0.797609585477916</v>
      </c>
      <c r="D3426" s="18" t="s">
        <v>24933</v>
      </c>
      <c r="E3426" s="18" t="n">
        <v>0.844287687251438</v>
      </c>
      <c r="F3426" s="18" t="s">
        <v>24934</v>
      </c>
      <c r="G3426" s="18" t="n">
        <v>0.890965789024961</v>
      </c>
      <c r="H3426" s="18" t="s">
        <v>24935</v>
      </c>
      <c r="I3426" s="18" t="n">
        <v>0.937643890798484</v>
      </c>
      <c r="J3426" s="18" t="s">
        <v>24936</v>
      </c>
      <c r="K3426" s="18" t="n">
        <v>0.984321992572007</v>
      </c>
      <c r="L3426" s="18" t="s">
        <v>24937</v>
      </c>
    </row>
    <row r="3427" customFormat="false" ht="12.75" hidden="false" customHeight="true" outlineLevel="0" collapsed="false">
      <c r="A3427" s="18" t="n">
        <v>0.586920000000003</v>
      </c>
      <c r="B3427" s="18" t="s">
        <v>24938</v>
      </c>
      <c r="C3427" s="18" t="n">
        <v>0.797612502859276</v>
      </c>
      <c r="D3427" s="18" t="s">
        <v>24939</v>
      </c>
      <c r="E3427" s="18" t="n">
        <v>0.844290604632799</v>
      </c>
      <c r="F3427" s="18" t="s">
        <v>24940</v>
      </c>
      <c r="G3427" s="18" t="n">
        <v>0.890968706406322</v>
      </c>
      <c r="H3427" s="18" t="s">
        <v>24941</v>
      </c>
      <c r="I3427" s="18" t="n">
        <v>0.937646808179845</v>
      </c>
      <c r="J3427" s="18" t="s">
        <v>24942</v>
      </c>
      <c r="K3427" s="18" t="n">
        <v>0.984324909953368</v>
      </c>
      <c r="L3427" s="18" t="s">
        <v>24943</v>
      </c>
    </row>
    <row r="3428" customFormat="false" ht="12.75" hidden="false" customHeight="true" outlineLevel="0" collapsed="false">
      <c r="A3428" s="18" t="n">
        <v>0.586960000000003</v>
      </c>
      <c r="B3428" s="18" t="s">
        <v>24944</v>
      </c>
      <c r="C3428" s="18" t="n">
        <v>0.797615420240637</v>
      </c>
      <c r="D3428" s="18" t="s">
        <v>24945</v>
      </c>
      <c r="E3428" s="18" t="n">
        <v>0.84429352201416</v>
      </c>
      <c r="F3428" s="18" t="s">
        <v>24946</v>
      </c>
      <c r="G3428" s="18" t="n">
        <v>0.890971623787683</v>
      </c>
      <c r="H3428" s="18" t="s">
        <v>24947</v>
      </c>
      <c r="I3428" s="18" t="n">
        <v>0.937649725561206</v>
      </c>
      <c r="J3428" s="18" t="s">
        <v>24948</v>
      </c>
      <c r="K3428" s="18" t="n">
        <v>0.984327827334729</v>
      </c>
      <c r="L3428" s="18" t="s">
        <v>24949</v>
      </c>
    </row>
    <row r="3429" customFormat="false" ht="12.75" hidden="false" customHeight="true" outlineLevel="0" collapsed="false">
      <c r="A3429" s="18" t="n">
        <v>0.587000000000003</v>
      </c>
      <c r="B3429" s="18" t="s">
        <v>652</v>
      </c>
      <c r="C3429" s="18" t="n">
        <v>0.797618337621998</v>
      </c>
      <c r="D3429" s="18" t="s">
        <v>24950</v>
      </c>
      <c r="E3429" s="18" t="n">
        <v>0.844296439395521</v>
      </c>
      <c r="F3429" s="18" t="s">
        <v>24951</v>
      </c>
      <c r="G3429" s="18" t="n">
        <v>0.890974541169044</v>
      </c>
      <c r="H3429" s="18" t="s">
        <v>24952</v>
      </c>
      <c r="I3429" s="18" t="n">
        <v>0.937652642942567</v>
      </c>
      <c r="J3429" s="18" t="s">
        <v>24953</v>
      </c>
      <c r="K3429" s="18" t="n">
        <v>0.98433074471609</v>
      </c>
      <c r="L3429" s="18" t="s">
        <v>24954</v>
      </c>
    </row>
    <row r="3430" customFormat="false" ht="12.75" hidden="false" customHeight="true" outlineLevel="0" collapsed="false">
      <c r="A3430" s="18" t="n">
        <v>0.587040000000003</v>
      </c>
      <c r="B3430" s="18" t="s">
        <v>4846</v>
      </c>
      <c r="C3430" s="18" t="n">
        <v>0.797621255003359</v>
      </c>
      <c r="D3430" s="18" t="s">
        <v>24955</v>
      </c>
      <c r="E3430" s="18" t="n">
        <v>0.844299356776882</v>
      </c>
      <c r="F3430" s="18" t="s">
        <v>24956</v>
      </c>
      <c r="G3430" s="18" t="n">
        <v>0.890977458550405</v>
      </c>
      <c r="H3430" s="18" t="s">
        <v>24957</v>
      </c>
      <c r="I3430" s="18" t="n">
        <v>0.937655560323928</v>
      </c>
      <c r="J3430" s="18" t="s">
        <v>24958</v>
      </c>
      <c r="K3430" s="18" t="n">
        <v>0.984333662097451</v>
      </c>
      <c r="L3430" s="18" t="s">
        <v>24959</v>
      </c>
    </row>
    <row r="3431" customFormat="false" ht="12.75" hidden="false" customHeight="true" outlineLevel="0" collapsed="false">
      <c r="A3431" s="18" t="n">
        <v>0.587080000000003</v>
      </c>
      <c r="B3431" s="18" t="s">
        <v>24960</v>
      </c>
      <c r="C3431" s="18" t="n">
        <v>0.79762417238472</v>
      </c>
      <c r="D3431" s="18" t="s">
        <v>24961</v>
      </c>
      <c r="E3431" s="18" t="n">
        <v>0.844302274158243</v>
      </c>
      <c r="F3431" s="18" t="s">
        <v>24962</v>
      </c>
      <c r="G3431" s="18" t="n">
        <v>0.890980375931766</v>
      </c>
      <c r="H3431" s="18" t="s">
        <v>24963</v>
      </c>
      <c r="I3431" s="18" t="n">
        <v>0.937658477705289</v>
      </c>
      <c r="J3431" s="18" t="s">
        <v>24964</v>
      </c>
      <c r="K3431" s="18" t="n">
        <v>0.984336579478812</v>
      </c>
      <c r="L3431" s="18" t="s">
        <v>24965</v>
      </c>
    </row>
    <row r="3432" customFormat="false" ht="12.75" hidden="false" customHeight="true" outlineLevel="0" collapsed="false">
      <c r="A3432" s="18" t="n">
        <v>0.587120000000003</v>
      </c>
      <c r="B3432" s="18" t="s">
        <v>24966</v>
      </c>
      <c r="C3432" s="18" t="n">
        <v>0.797627089766081</v>
      </c>
      <c r="D3432" s="18" t="s">
        <v>24967</v>
      </c>
      <c r="E3432" s="18" t="n">
        <v>0.844305191539604</v>
      </c>
      <c r="F3432" s="18" t="s">
        <v>24968</v>
      </c>
      <c r="G3432" s="18" t="n">
        <v>0.890983293313126</v>
      </c>
      <c r="H3432" s="18" t="s">
        <v>24969</v>
      </c>
      <c r="I3432" s="18" t="n">
        <v>0.937661395086649</v>
      </c>
      <c r="J3432" s="18" t="s">
        <v>24970</v>
      </c>
      <c r="K3432" s="18" t="n">
        <v>0.984339496860172</v>
      </c>
      <c r="L3432" s="18" t="s">
        <v>24971</v>
      </c>
    </row>
    <row r="3433" customFormat="false" ht="12.75" hidden="false" customHeight="true" outlineLevel="0" collapsed="false">
      <c r="A3433" s="18" t="n">
        <v>0.587160000000003</v>
      </c>
      <c r="B3433" s="18" t="s">
        <v>24972</v>
      </c>
      <c r="C3433" s="18" t="n">
        <v>0.797630007147441</v>
      </c>
      <c r="D3433" s="18" t="s">
        <v>24973</v>
      </c>
      <c r="E3433" s="18" t="n">
        <v>0.844308108920964</v>
      </c>
      <c r="F3433" s="18" t="s">
        <v>24974</v>
      </c>
      <c r="G3433" s="18" t="n">
        <v>0.890986210694487</v>
      </c>
      <c r="H3433" s="18" t="s">
        <v>24975</v>
      </c>
      <c r="I3433" s="18" t="n">
        <v>0.93766431246801</v>
      </c>
      <c r="J3433" s="18" t="s">
        <v>24976</v>
      </c>
      <c r="K3433" s="18" t="n">
        <v>0.984342414241533</v>
      </c>
      <c r="L3433" s="18" t="s">
        <v>24977</v>
      </c>
    </row>
    <row r="3434" customFormat="false" ht="12.75" hidden="false" customHeight="true" outlineLevel="0" collapsed="false">
      <c r="A3434" s="18" t="n">
        <v>0.587200000000003</v>
      </c>
      <c r="B3434" s="18" t="s">
        <v>24978</v>
      </c>
      <c r="C3434" s="18" t="n">
        <v>0.797632924528802</v>
      </c>
      <c r="D3434" s="18" t="s">
        <v>24979</v>
      </c>
      <c r="E3434" s="18" t="n">
        <v>0.844311026302325</v>
      </c>
      <c r="F3434" s="18" t="s">
        <v>24980</v>
      </c>
      <c r="G3434" s="18" t="n">
        <v>0.890989128075848</v>
      </c>
      <c r="H3434" s="18" t="s">
        <v>24981</v>
      </c>
      <c r="I3434" s="18" t="n">
        <v>0.937667229849371</v>
      </c>
      <c r="J3434" s="18" t="s">
        <v>24982</v>
      </c>
      <c r="K3434" s="18" t="n">
        <v>0.984345331622894</v>
      </c>
      <c r="L3434" s="18" t="s">
        <v>24983</v>
      </c>
    </row>
    <row r="3435" customFormat="false" ht="12.75" hidden="false" customHeight="true" outlineLevel="0" collapsed="false">
      <c r="A3435" s="18" t="n">
        <v>0.587240000000003</v>
      </c>
      <c r="B3435" s="18" t="s">
        <v>1129</v>
      </c>
      <c r="C3435" s="18" t="n">
        <v>0.797635841910163</v>
      </c>
      <c r="D3435" s="18" t="s">
        <v>24984</v>
      </c>
      <c r="E3435" s="18" t="n">
        <v>0.844313943683686</v>
      </c>
      <c r="F3435" s="18" t="s">
        <v>24985</v>
      </c>
      <c r="G3435" s="18" t="n">
        <v>0.890992045457209</v>
      </c>
      <c r="H3435" s="18" t="s">
        <v>24986</v>
      </c>
      <c r="I3435" s="18" t="n">
        <v>0.937670147230732</v>
      </c>
      <c r="J3435" s="18" t="s">
        <v>24987</v>
      </c>
      <c r="K3435" s="18" t="n">
        <v>0.984348249004255</v>
      </c>
      <c r="L3435" s="18" t="s">
        <v>24988</v>
      </c>
    </row>
    <row r="3436" customFormat="false" ht="12.75" hidden="false" customHeight="true" outlineLevel="0" collapsed="false">
      <c r="A3436" s="18" t="n">
        <v>0.587280000000003</v>
      </c>
      <c r="B3436" s="18" t="s">
        <v>24989</v>
      </c>
      <c r="C3436" s="18" t="n">
        <v>0.797638759291524</v>
      </c>
      <c r="D3436" s="18" t="s">
        <v>24990</v>
      </c>
      <c r="E3436" s="18" t="n">
        <v>0.844316861065047</v>
      </c>
      <c r="F3436" s="18" t="s">
        <v>24991</v>
      </c>
      <c r="G3436" s="18" t="n">
        <v>0.89099496283857</v>
      </c>
      <c r="H3436" s="18" t="s">
        <v>24992</v>
      </c>
      <c r="I3436" s="18" t="n">
        <v>0.937673064612093</v>
      </c>
      <c r="J3436" s="18" t="s">
        <v>24993</v>
      </c>
      <c r="K3436" s="18" t="n">
        <v>0.984351166385616</v>
      </c>
      <c r="L3436" s="18" t="s">
        <v>24994</v>
      </c>
    </row>
    <row r="3437" customFormat="false" ht="12.75" hidden="false" customHeight="true" outlineLevel="0" collapsed="false">
      <c r="A3437" s="18" t="n">
        <v>0.587320000000003</v>
      </c>
      <c r="B3437" s="18" t="s">
        <v>24995</v>
      </c>
      <c r="C3437" s="18" t="n">
        <v>0.797641676672885</v>
      </c>
      <c r="D3437" s="18" t="s">
        <v>24996</v>
      </c>
      <c r="E3437" s="18" t="n">
        <v>0.844319778446408</v>
      </c>
      <c r="F3437" s="18" t="s">
        <v>24997</v>
      </c>
      <c r="G3437" s="18" t="n">
        <v>0.890997880219931</v>
      </c>
      <c r="H3437" s="18" t="s">
        <v>24998</v>
      </c>
      <c r="I3437" s="18" t="n">
        <v>0.937675981993454</v>
      </c>
      <c r="J3437" s="18" t="s">
        <v>24999</v>
      </c>
      <c r="K3437" s="18" t="n">
        <v>0.984354083766977</v>
      </c>
      <c r="L3437" s="18" t="s">
        <v>25000</v>
      </c>
    </row>
    <row r="3438" customFormat="false" ht="12.75" hidden="false" customHeight="true" outlineLevel="0" collapsed="false">
      <c r="A3438" s="18" t="n">
        <v>0.587360000000003</v>
      </c>
      <c r="B3438" s="18" t="s">
        <v>25001</v>
      </c>
      <c r="C3438" s="18" t="n">
        <v>0.797644594054246</v>
      </c>
      <c r="D3438" s="18" t="s">
        <v>25002</v>
      </c>
      <c r="E3438" s="18" t="n">
        <v>0.844322695827769</v>
      </c>
      <c r="F3438" s="18" t="s">
        <v>25003</v>
      </c>
      <c r="G3438" s="18" t="n">
        <v>0.891000797601292</v>
      </c>
      <c r="H3438" s="18" t="s">
        <v>25004</v>
      </c>
      <c r="I3438" s="18" t="n">
        <v>0.937678899374814</v>
      </c>
      <c r="J3438" s="18" t="s">
        <v>25005</v>
      </c>
      <c r="K3438" s="18" t="n">
        <v>0.984357001148337</v>
      </c>
      <c r="L3438" s="18" t="s">
        <v>25006</v>
      </c>
    </row>
    <row r="3439" customFormat="false" ht="12.75" hidden="false" customHeight="true" outlineLevel="0" collapsed="false">
      <c r="A3439" s="18" t="n">
        <v>0.587400000000003</v>
      </c>
      <c r="B3439" s="18" t="s">
        <v>25007</v>
      </c>
      <c r="C3439" s="18" t="n">
        <v>0.797647511435606</v>
      </c>
      <c r="D3439" s="18" t="s">
        <v>25008</v>
      </c>
      <c r="E3439" s="18" t="n">
        <v>0.844325613209129</v>
      </c>
      <c r="F3439" s="18" t="s">
        <v>25009</v>
      </c>
      <c r="G3439" s="18" t="n">
        <v>0.891003714982652</v>
      </c>
      <c r="H3439" s="18" t="s">
        <v>25010</v>
      </c>
      <c r="I3439" s="18" t="n">
        <v>0.937681816756175</v>
      </c>
      <c r="J3439" s="18" t="s">
        <v>25011</v>
      </c>
      <c r="K3439" s="18" t="n">
        <v>0.984359918529698</v>
      </c>
      <c r="L3439" s="18" t="s">
        <v>25012</v>
      </c>
    </row>
    <row r="3440" customFormat="false" ht="12.75" hidden="false" customHeight="true" outlineLevel="0" collapsed="false">
      <c r="A3440" s="18" t="n">
        <v>0.587440000000003</v>
      </c>
      <c r="B3440" s="18" t="s">
        <v>25013</v>
      </c>
      <c r="C3440" s="18" t="n">
        <v>0.797650428816967</v>
      </c>
      <c r="D3440" s="18" t="s">
        <v>25014</v>
      </c>
      <c r="E3440" s="18" t="n">
        <v>0.84432853059049</v>
      </c>
      <c r="F3440" s="18" t="s">
        <v>25015</v>
      </c>
      <c r="G3440" s="18" t="n">
        <v>0.891006632364013</v>
      </c>
      <c r="H3440" s="18" t="s">
        <v>25016</v>
      </c>
      <c r="I3440" s="18" t="n">
        <v>0.937684734137536</v>
      </c>
      <c r="J3440" s="18" t="s">
        <v>25017</v>
      </c>
      <c r="K3440" s="18" t="n">
        <v>0.984362835911059</v>
      </c>
      <c r="L3440" s="18" t="s">
        <v>25018</v>
      </c>
    </row>
    <row r="3441" customFormat="false" ht="12.75" hidden="false" customHeight="true" outlineLevel="0" collapsed="false">
      <c r="A3441" s="18" t="n">
        <v>0.587480000000003</v>
      </c>
      <c r="B3441" s="18" t="s">
        <v>25019</v>
      </c>
      <c r="C3441" s="18" t="n">
        <v>0.797653346198328</v>
      </c>
      <c r="D3441" s="18" t="s">
        <v>25020</v>
      </c>
      <c r="E3441" s="18" t="n">
        <v>0.844331447971851</v>
      </c>
      <c r="F3441" s="18" t="s">
        <v>25021</v>
      </c>
      <c r="G3441" s="18" t="n">
        <v>0.891009549745374</v>
      </c>
      <c r="H3441" s="18" t="s">
        <v>25022</v>
      </c>
      <c r="I3441" s="18" t="n">
        <v>0.937687651518897</v>
      </c>
      <c r="J3441" s="18" t="s">
        <v>25023</v>
      </c>
      <c r="K3441" s="18" t="n">
        <v>0.98436575329242</v>
      </c>
      <c r="L3441" s="18" t="s">
        <v>25024</v>
      </c>
    </row>
    <row r="3442" customFormat="false" ht="12.75" hidden="false" customHeight="true" outlineLevel="0" collapsed="false">
      <c r="A3442" s="18" t="n">
        <v>0.587520000000003</v>
      </c>
      <c r="B3442" s="18" t="s">
        <v>25025</v>
      </c>
      <c r="C3442" s="18" t="n">
        <v>0.797656263579689</v>
      </c>
      <c r="D3442" s="18" t="s">
        <v>25026</v>
      </c>
      <c r="E3442" s="18" t="n">
        <v>0.844334365353212</v>
      </c>
      <c r="F3442" s="18" t="s">
        <v>25027</v>
      </c>
      <c r="G3442" s="18" t="n">
        <v>0.891012467126735</v>
      </c>
      <c r="H3442" s="18" t="s">
        <v>25028</v>
      </c>
      <c r="I3442" s="18" t="n">
        <v>0.937690568900258</v>
      </c>
      <c r="J3442" s="18" t="s">
        <v>25029</v>
      </c>
      <c r="K3442" s="18" t="n">
        <v>0.984368670673781</v>
      </c>
      <c r="L3442" s="18" t="s">
        <v>25030</v>
      </c>
    </row>
    <row r="3443" customFormat="false" ht="12.75" hidden="false" customHeight="true" outlineLevel="0" collapsed="false">
      <c r="A3443" s="18" t="n">
        <v>0.587560000000003</v>
      </c>
      <c r="B3443" s="18" t="s">
        <v>25031</v>
      </c>
      <c r="C3443" s="18" t="n">
        <v>0.79765918096105</v>
      </c>
      <c r="D3443" s="18" t="s">
        <v>25032</v>
      </c>
      <c r="E3443" s="18" t="n">
        <v>0.844337282734573</v>
      </c>
      <c r="F3443" s="18" t="s">
        <v>25033</v>
      </c>
      <c r="G3443" s="18" t="n">
        <v>0.891015384508096</v>
      </c>
      <c r="H3443" s="18" t="s">
        <v>25034</v>
      </c>
      <c r="I3443" s="18" t="n">
        <v>0.937693486281619</v>
      </c>
      <c r="J3443" s="18" t="s">
        <v>25035</v>
      </c>
      <c r="K3443" s="18" t="n">
        <v>0.984371588055142</v>
      </c>
      <c r="L3443" s="18" t="s">
        <v>25036</v>
      </c>
    </row>
    <row r="3444" customFormat="false" ht="12.75" hidden="false" customHeight="true" outlineLevel="0" collapsed="false">
      <c r="A3444" s="18" t="n">
        <v>0.587600000000003</v>
      </c>
      <c r="B3444" s="18" t="s">
        <v>25037</v>
      </c>
      <c r="C3444" s="18" t="n">
        <v>0.797662098342411</v>
      </c>
      <c r="D3444" s="18" t="s">
        <v>25038</v>
      </c>
      <c r="E3444" s="18" t="n">
        <v>0.844340200115934</v>
      </c>
      <c r="F3444" s="18" t="s">
        <v>25039</v>
      </c>
      <c r="G3444" s="18" t="n">
        <v>0.891018301889457</v>
      </c>
      <c r="H3444" s="18" t="s">
        <v>25040</v>
      </c>
      <c r="I3444" s="18" t="n">
        <v>0.93769640366298</v>
      </c>
      <c r="J3444" s="18" t="s">
        <v>25041</v>
      </c>
      <c r="K3444" s="18" t="n">
        <v>0.984374505436502</v>
      </c>
      <c r="L3444" s="18" t="s">
        <v>25042</v>
      </c>
    </row>
    <row r="3445" customFormat="false" ht="12.75" hidden="false" customHeight="true" outlineLevel="0" collapsed="false">
      <c r="A3445" s="18" t="n">
        <v>0.587640000000003</v>
      </c>
      <c r="B3445" s="18" t="s">
        <v>25043</v>
      </c>
      <c r="C3445" s="18" t="n">
        <v>0.797665015723772</v>
      </c>
      <c r="D3445" s="18" t="s">
        <v>25044</v>
      </c>
      <c r="E3445" s="18" t="n">
        <v>0.844343117497294</v>
      </c>
      <c r="F3445" s="18" t="s">
        <v>25045</v>
      </c>
      <c r="G3445" s="18" t="n">
        <v>0.891021219270817</v>
      </c>
      <c r="H3445" s="18" t="s">
        <v>25046</v>
      </c>
      <c r="I3445" s="18" t="n">
        <v>0.93769932104434</v>
      </c>
      <c r="J3445" s="18" t="s">
        <v>25047</v>
      </c>
      <c r="K3445" s="18" t="n">
        <v>0.984377422817863</v>
      </c>
      <c r="L3445" s="18" t="s">
        <v>25048</v>
      </c>
    </row>
    <row r="3446" customFormat="false" ht="12.75" hidden="false" customHeight="true" outlineLevel="0" collapsed="false">
      <c r="A3446" s="18" t="n">
        <v>0.587680000000003</v>
      </c>
      <c r="B3446" s="18" t="s">
        <v>25049</v>
      </c>
      <c r="C3446" s="18" t="n">
        <v>0.797667933105132</v>
      </c>
      <c r="D3446" s="18" t="s">
        <v>25050</v>
      </c>
      <c r="E3446" s="18" t="n">
        <v>0.844346034878655</v>
      </c>
      <c r="F3446" s="18" t="s">
        <v>25051</v>
      </c>
      <c r="G3446" s="18" t="n">
        <v>0.891024136652178</v>
      </c>
      <c r="H3446" s="18" t="s">
        <v>25052</v>
      </c>
      <c r="I3446" s="18" t="n">
        <v>0.937702238425701</v>
      </c>
      <c r="J3446" s="18" t="s">
        <v>25053</v>
      </c>
      <c r="K3446" s="18" t="n">
        <v>0.984380340199224</v>
      </c>
      <c r="L3446" s="18" t="s">
        <v>25054</v>
      </c>
    </row>
    <row r="3447" customFormat="false" ht="12.75" hidden="false" customHeight="true" outlineLevel="0" collapsed="false">
      <c r="A3447" s="18" t="n">
        <v>0.587720000000003</v>
      </c>
      <c r="B3447" s="18" t="s">
        <v>25055</v>
      </c>
      <c r="C3447" s="18" t="n">
        <v>0.797670850486493</v>
      </c>
      <c r="D3447" s="18" t="s">
        <v>25056</v>
      </c>
      <c r="E3447" s="18" t="n">
        <v>0.844348952260016</v>
      </c>
      <c r="F3447" s="18" t="s">
        <v>25057</v>
      </c>
      <c r="G3447" s="18" t="n">
        <v>0.891027054033539</v>
      </c>
      <c r="H3447" s="18" t="s">
        <v>25058</v>
      </c>
      <c r="I3447" s="18" t="n">
        <v>0.937705155807062</v>
      </c>
      <c r="J3447" s="18" t="s">
        <v>25059</v>
      </c>
      <c r="K3447" s="18" t="n">
        <v>0.984383257580585</v>
      </c>
      <c r="L3447" s="18" t="s">
        <v>25060</v>
      </c>
    </row>
    <row r="3448" customFormat="false" ht="12.75" hidden="false" customHeight="true" outlineLevel="0" collapsed="false">
      <c r="A3448" s="18" t="n">
        <v>0.587760000000003</v>
      </c>
      <c r="B3448" s="18" t="s">
        <v>25061</v>
      </c>
      <c r="C3448" s="18" t="n">
        <v>0.797673767867854</v>
      </c>
      <c r="D3448" s="18" t="s">
        <v>25062</v>
      </c>
      <c r="E3448" s="18" t="n">
        <v>0.844351869641377</v>
      </c>
      <c r="F3448" s="18" t="s">
        <v>25063</v>
      </c>
      <c r="G3448" s="18" t="n">
        <v>0.8910299714149</v>
      </c>
      <c r="H3448" s="18" t="s">
        <v>25064</v>
      </c>
      <c r="I3448" s="18" t="n">
        <v>0.937708073188423</v>
      </c>
      <c r="J3448" s="18" t="s">
        <v>25065</v>
      </c>
      <c r="K3448" s="18" t="n">
        <v>0.984386174961946</v>
      </c>
      <c r="L3448" s="18" t="s">
        <v>25066</v>
      </c>
    </row>
    <row r="3449" customFormat="false" ht="12.75" hidden="false" customHeight="true" outlineLevel="0" collapsed="false">
      <c r="A3449" s="18" t="n">
        <v>0.587800000000003</v>
      </c>
      <c r="B3449" s="18" t="s">
        <v>25067</v>
      </c>
      <c r="C3449" s="18" t="n">
        <v>0.797676685249215</v>
      </c>
      <c r="D3449" s="18" t="s">
        <v>25068</v>
      </c>
      <c r="E3449" s="18" t="n">
        <v>0.844354787022738</v>
      </c>
      <c r="F3449" s="18" t="s">
        <v>25069</v>
      </c>
      <c r="G3449" s="18" t="n">
        <v>0.891032888796261</v>
      </c>
      <c r="H3449" s="18" t="s">
        <v>25070</v>
      </c>
      <c r="I3449" s="18" t="n">
        <v>0.937710990569784</v>
      </c>
      <c r="J3449" s="18" t="s">
        <v>25071</v>
      </c>
      <c r="K3449" s="18" t="n">
        <v>0.984389092343307</v>
      </c>
      <c r="L3449" s="18" t="s">
        <v>25072</v>
      </c>
    </row>
    <row r="3450" customFormat="false" ht="12.75" hidden="false" customHeight="true" outlineLevel="0" collapsed="false">
      <c r="A3450" s="18" t="n">
        <v>0.587840000000003</v>
      </c>
      <c r="B3450" s="18" t="s">
        <v>25073</v>
      </c>
      <c r="C3450" s="18" t="n">
        <v>0.797679602630576</v>
      </c>
      <c r="D3450" s="18" t="s">
        <v>25074</v>
      </c>
      <c r="E3450" s="18" t="n">
        <v>0.844357704404099</v>
      </c>
      <c r="F3450" s="18" t="s">
        <v>25075</v>
      </c>
      <c r="G3450" s="18" t="n">
        <v>0.891035806177622</v>
      </c>
      <c r="H3450" s="18" t="s">
        <v>25076</v>
      </c>
      <c r="I3450" s="18" t="n">
        <v>0.937713907951145</v>
      </c>
      <c r="J3450" s="18" t="s">
        <v>25077</v>
      </c>
      <c r="K3450" s="18" t="n">
        <v>0.984392009724667</v>
      </c>
      <c r="L3450" s="18" t="s">
        <v>25078</v>
      </c>
    </row>
    <row r="3451" customFormat="false" ht="12.75" hidden="false" customHeight="true" outlineLevel="0" collapsed="false">
      <c r="A3451" s="18" t="n">
        <v>0.587880000000003</v>
      </c>
      <c r="B3451" s="18" t="s">
        <v>25079</v>
      </c>
      <c r="C3451" s="18" t="n">
        <v>0.797682520011937</v>
      </c>
      <c r="D3451" s="18" t="s">
        <v>25080</v>
      </c>
      <c r="E3451" s="18" t="n">
        <v>0.84436062178546</v>
      </c>
      <c r="F3451" s="18" t="s">
        <v>25081</v>
      </c>
      <c r="G3451" s="18" t="n">
        <v>0.891038723558983</v>
      </c>
      <c r="H3451" s="18" t="s">
        <v>25082</v>
      </c>
      <c r="I3451" s="18" t="n">
        <v>0.937716825332505</v>
      </c>
      <c r="J3451" s="18" t="s">
        <v>25083</v>
      </c>
      <c r="K3451" s="18" t="n">
        <v>0.984394927106028</v>
      </c>
      <c r="L3451" s="18" t="s">
        <v>25084</v>
      </c>
    </row>
    <row r="3452" customFormat="false" ht="12.75" hidden="false" customHeight="true" outlineLevel="0" collapsed="false">
      <c r="A3452" s="18" t="n">
        <v>0.587920000000003</v>
      </c>
      <c r="B3452" s="18" t="s">
        <v>25085</v>
      </c>
      <c r="C3452" s="18" t="n">
        <v>0.797685437393297</v>
      </c>
      <c r="D3452" s="18" t="s">
        <v>25086</v>
      </c>
      <c r="E3452" s="18" t="n">
        <v>0.84436353916682</v>
      </c>
      <c r="F3452" s="18" t="s">
        <v>25087</v>
      </c>
      <c r="G3452" s="18" t="n">
        <v>0.891041640940343</v>
      </c>
      <c r="H3452" s="18" t="s">
        <v>25088</v>
      </c>
      <c r="I3452" s="18" t="n">
        <v>0.937719742713866</v>
      </c>
      <c r="J3452" s="18" t="s">
        <v>25089</v>
      </c>
      <c r="K3452" s="18" t="n">
        <v>0.984397844487389</v>
      </c>
      <c r="L3452" s="18" t="s">
        <v>25090</v>
      </c>
    </row>
    <row r="3453" customFormat="false" ht="12.75" hidden="false" customHeight="true" outlineLevel="0" collapsed="false">
      <c r="A3453" s="18" t="n">
        <v>0.587960000000003</v>
      </c>
      <c r="B3453" s="18" t="s">
        <v>25091</v>
      </c>
      <c r="C3453" s="18" t="n">
        <v>0.797688354774658</v>
      </c>
      <c r="D3453" s="18" t="s">
        <v>25092</v>
      </c>
      <c r="E3453" s="18" t="n">
        <v>0.844366456548181</v>
      </c>
      <c r="F3453" s="18" t="s">
        <v>25093</v>
      </c>
      <c r="G3453" s="18" t="n">
        <v>0.891044558321704</v>
      </c>
      <c r="H3453" s="18" t="s">
        <v>25094</v>
      </c>
      <c r="I3453" s="18" t="n">
        <v>0.937722660095227</v>
      </c>
      <c r="J3453" s="18" t="s">
        <v>25095</v>
      </c>
      <c r="K3453" s="18" t="n">
        <v>0.98440076186875</v>
      </c>
      <c r="L3453" s="18" t="s">
        <v>25096</v>
      </c>
    </row>
    <row r="3454" customFormat="false" ht="12.75" hidden="false" customHeight="true" outlineLevel="0" collapsed="false">
      <c r="A3454" s="18" t="n">
        <v>0.588000000000003</v>
      </c>
      <c r="B3454" s="18" t="s">
        <v>25097</v>
      </c>
      <c r="C3454" s="18" t="n">
        <v>0.797691272156019</v>
      </c>
      <c r="D3454" s="18" t="s">
        <v>25098</v>
      </c>
      <c r="E3454" s="18" t="n">
        <v>0.844369373929542</v>
      </c>
      <c r="F3454" s="18" t="s">
        <v>25099</v>
      </c>
      <c r="G3454" s="18" t="n">
        <v>0.891047475703065</v>
      </c>
      <c r="H3454" s="18" t="s">
        <v>25100</v>
      </c>
      <c r="I3454" s="18" t="n">
        <v>0.937725577476588</v>
      </c>
      <c r="J3454" s="18" t="s">
        <v>25101</v>
      </c>
      <c r="K3454" s="18" t="n">
        <v>0.984403679250111</v>
      </c>
      <c r="L3454" s="18" t="s">
        <v>25102</v>
      </c>
    </row>
    <row r="3455" customFormat="false" ht="12.75" hidden="false" customHeight="true" outlineLevel="0" collapsed="false">
      <c r="A3455" s="18" t="n">
        <v>0.588040000000003</v>
      </c>
      <c r="B3455" s="18" t="s">
        <v>25103</v>
      </c>
      <c r="C3455" s="18" t="n">
        <v>0.79769418953738</v>
      </c>
      <c r="D3455" s="18" t="s">
        <v>25104</v>
      </c>
      <c r="E3455" s="18" t="n">
        <v>0.844372291310903</v>
      </c>
      <c r="F3455" s="18" t="s">
        <v>25105</v>
      </c>
      <c r="G3455" s="18" t="n">
        <v>0.891050393084426</v>
      </c>
      <c r="H3455" s="18" t="s">
        <v>25106</v>
      </c>
      <c r="I3455" s="18" t="n">
        <v>0.937728494857949</v>
      </c>
      <c r="J3455" s="18" t="s">
        <v>25107</v>
      </c>
      <c r="K3455" s="18" t="n">
        <v>0.984406596631472</v>
      </c>
      <c r="L3455" s="18" t="s">
        <v>25108</v>
      </c>
    </row>
    <row r="3456" customFormat="false" ht="12.75" hidden="false" customHeight="true" outlineLevel="0" collapsed="false">
      <c r="A3456" s="18" t="n">
        <v>0.588080000000003</v>
      </c>
      <c r="B3456" s="18" t="s">
        <v>25109</v>
      </c>
      <c r="C3456" s="18" t="n">
        <v>0.797697106918741</v>
      </c>
      <c r="D3456" s="18" t="s">
        <v>25110</v>
      </c>
      <c r="E3456" s="18" t="n">
        <v>0.844375208692264</v>
      </c>
      <c r="F3456" s="18" t="s">
        <v>25111</v>
      </c>
      <c r="G3456" s="18" t="n">
        <v>0.891053310465787</v>
      </c>
      <c r="H3456" s="18" t="s">
        <v>25112</v>
      </c>
      <c r="I3456" s="18" t="n">
        <v>0.93773141223931</v>
      </c>
      <c r="J3456" s="18" t="s">
        <v>25113</v>
      </c>
      <c r="K3456" s="18" t="n">
        <v>0.984409514012833</v>
      </c>
      <c r="L3456" s="18" t="s">
        <v>25114</v>
      </c>
    </row>
    <row r="3457" customFormat="false" ht="12.75" hidden="false" customHeight="true" outlineLevel="0" collapsed="false">
      <c r="A3457" s="18" t="n">
        <v>0.588120000000002</v>
      </c>
      <c r="B3457" s="18" t="s">
        <v>25115</v>
      </c>
      <c r="C3457" s="18" t="n">
        <v>0.797700024300102</v>
      </c>
      <c r="D3457" s="18" t="s">
        <v>25116</v>
      </c>
      <c r="E3457" s="18" t="n">
        <v>0.844378126073625</v>
      </c>
      <c r="F3457" s="18" t="s">
        <v>25117</v>
      </c>
      <c r="G3457" s="18" t="n">
        <v>0.891056227847148</v>
      </c>
      <c r="H3457" s="18" t="s">
        <v>25118</v>
      </c>
      <c r="I3457" s="18" t="n">
        <v>0.937734329620671</v>
      </c>
      <c r="J3457" s="18" t="s">
        <v>25119</v>
      </c>
      <c r="K3457" s="18" t="n">
        <v>0.984412431394193</v>
      </c>
      <c r="L3457" s="18" t="s">
        <v>25120</v>
      </c>
    </row>
    <row r="3458" customFormat="false" ht="12.75" hidden="false" customHeight="true" outlineLevel="0" collapsed="false">
      <c r="A3458" s="18" t="n">
        <v>0.588160000000003</v>
      </c>
      <c r="B3458" s="18" t="s">
        <v>25121</v>
      </c>
      <c r="C3458" s="18" t="n">
        <v>0.797702941681463</v>
      </c>
      <c r="D3458" s="18" t="s">
        <v>25122</v>
      </c>
      <c r="E3458" s="18" t="n">
        <v>0.844381043454985</v>
      </c>
      <c r="F3458" s="18" t="s">
        <v>25123</v>
      </c>
      <c r="G3458" s="18" t="n">
        <v>0.891059145228508</v>
      </c>
      <c r="H3458" s="18" t="s">
        <v>25124</v>
      </c>
      <c r="I3458" s="18" t="n">
        <v>0.937737247002031</v>
      </c>
      <c r="J3458" s="18" t="s">
        <v>25125</v>
      </c>
      <c r="K3458" s="18" t="n">
        <v>0.984415348775554</v>
      </c>
      <c r="L3458" s="18" t="s">
        <v>25126</v>
      </c>
    </row>
    <row r="3459" customFormat="false" ht="12.75" hidden="false" customHeight="true" outlineLevel="0" collapsed="false">
      <c r="A3459" s="18" t="n">
        <v>0.588200000000002</v>
      </c>
      <c r="B3459" s="18" t="s">
        <v>972</v>
      </c>
      <c r="C3459" s="18" t="n">
        <v>0.797705859062823</v>
      </c>
      <c r="D3459" s="18" t="s">
        <v>25127</v>
      </c>
      <c r="E3459" s="18" t="n">
        <v>0.844383960836346</v>
      </c>
      <c r="F3459" s="18" t="s">
        <v>25128</v>
      </c>
      <c r="G3459" s="18" t="n">
        <v>0.891062062609869</v>
      </c>
      <c r="H3459" s="18" t="s">
        <v>25129</v>
      </c>
      <c r="I3459" s="18" t="n">
        <v>0.937740164383392</v>
      </c>
      <c r="J3459" s="18" t="s">
        <v>25130</v>
      </c>
      <c r="K3459" s="18" t="n">
        <v>0.984418266156915</v>
      </c>
      <c r="L3459" s="18" t="s">
        <v>25131</v>
      </c>
    </row>
    <row r="3460" customFormat="false" ht="12.75" hidden="false" customHeight="true" outlineLevel="0" collapsed="false">
      <c r="A3460" s="18" t="n">
        <v>0.588240000000002</v>
      </c>
      <c r="B3460" s="18" t="s">
        <v>25132</v>
      </c>
      <c r="C3460" s="18" t="n">
        <v>0.797708776444184</v>
      </c>
      <c r="D3460" s="18" t="s">
        <v>25133</v>
      </c>
      <c r="E3460" s="18" t="n">
        <v>0.844386878217707</v>
      </c>
      <c r="F3460" s="18" t="s">
        <v>25134</v>
      </c>
      <c r="G3460" s="18" t="n">
        <v>0.89106497999123</v>
      </c>
      <c r="H3460" s="18" t="s">
        <v>25135</v>
      </c>
      <c r="I3460" s="18" t="n">
        <v>0.937743081764753</v>
      </c>
      <c r="J3460" s="18" t="s">
        <v>25136</v>
      </c>
      <c r="K3460" s="18" t="n">
        <v>0.984421183538276</v>
      </c>
      <c r="L3460" s="18" t="s">
        <v>25137</v>
      </c>
    </row>
    <row r="3461" customFormat="false" ht="12.75" hidden="false" customHeight="true" outlineLevel="0" collapsed="false">
      <c r="A3461" s="18" t="n">
        <v>0.588280000000002</v>
      </c>
      <c r="B3461" s="18" t="s">
        <v>25138</v>
      </c>
      <c r="C3461" s="18" t="n">
        <v>0.797711693825545</v>
      </c>
      <c r="D3461" s="18" t="s">
        <v>25139</v>
      </c>
      <c r="E3461" s="18" t="n">
        <v>0.844389795599068</v>
      </c>
      <c r="F3461" s="18" t="s">
        <v>25140</v>
      </c>
      <c r="G3461" s="18" t="n">
        <v>0.891067897372591</v>
      </c>
      <c r="H3461" s="18" t="s">
        <v>25141</v>
      </c>
      <c r="I3461" s="18" t="n">
        <v>0.937745999146114</v>
      </c>
      <c r="J3461" s="18" t="s">
        <v>25142</v>
      </c>
      <c r="K3461" s="18" t="n">
        <v>0.984424100919637</v>
      </c>
      <c r="L3461" s="18" t="s">
        <v>25143</v>
      </c>
    </row>
    <row r="3462" customFormat="false" ht="12.75" hidden="false" customHeight="true" outlineLevel="0" collapsed="false">
      <c r="A3462" s="18" t="n">
        <v>0.588320000000002</v>
      </c>
      <c r="B3462" s="18" t="s">
        <v>25144</v>
      </c>
      <c r="C3462" s="18" t="n">
        <v>0.797714611206906</v>
      </c>
      <c r="D3462" s="18" t="s">
        <v>25145</v>
      </c>
      <c r="E3462" s="18" t="n">
        <v>0.844392712980429</v>
      </c>
      <c r="F3462" s="18" t="s">
        <v>25146</v>
      </c>
      <c r="G3462" s="18" t="n">
        <v>0.891070814753952</v>
      </c>
      <c r="H3462" s="18" t="s">
        <v>25147</v>
      </c>
      <c r="I3462" s="18" t="n">
        <v>0.937748916527475</v>
      </c>
      <c r="J3462" s="18" t="s">
        <v>25148</v>
      </c>
      <c r="K3462" s="18" t="n">
        <v>0.984427018300998</v>
      </c>
      <c r="L3462" s="18" t="s">
        <v>25149</v>
      </c>
    </row>
    <row r="3463" customFormat="false" ht="12.75" hidden="false" customHeight="true" outlineLevel="0" collapsed="false">
      <c r="A3463" s="18" t="n">
        <v>0.588360000000002</v>
      </c>
      <c r="B3463" s="18" t="s">
        <v>25150</v>
      </c>
      <c r="C3463" s="18" t="n">
        <v>0.797717528588267</v>
      </c>
      <c r="D3463" s="18" t="s">
        <v>25151</v>
      </c>
      <c r="E3463" s="18" t="n">
        <v>0.84439563036179</v>
      </c>
      <c r="F3463" s="18" t="s">
        <v>25152</v>
      </c>
      <c r="G3463" s="18" t="n">
        <v>0.891073732135313</v>
      </c>
      <c r="H3463" s="18" t="s">
        <v>25153</v>
      </c>
      <c r="I3463" s="18" t="n">
        <v>0.937751833908836</v>
      </c>
      <c r="J3463" s="18" t="s">
        <v>25154</v>
      </c>
      <c r="K3463" s="18" t="n">
        <v>0.984429935682359</v>
      </c>
      <c r="L3463" s="18" t="s">
        <v>25155</v>
      </c>
    </row>
    <row r="3464" customFormat="false" ht="12.75" hidden="false" customHeight="true" outlineLevel="0" collapsed="false">
      <c r="A3464" s="18" t="n">
        <v>0.588400000000002</v>
      </c>
      <c r="B3464" s="18" t="s">
        <v>25156</v>
      </c>
      <c r="C3464" s="18" t="n">
        <v>0.797720445969628</v>
      </c>
      <c r="D3464" s="18" t="s">
        <v>25157</v>
      </c>
      <c r="E3464" s="18" t="n">
        <v>0.844398547743151</v>
      </c>
      <c r="F3464" s="18" t="s">
        <v>25158</v>
      </c>
      <c r="G3464" s="18" t="n">
        <v>0.891076649516673</v>
      </c>
      <c r="H3464" s="18" t="s">
        <v>25159</v>
      </c>
      <c r="I3464" s="18" t="n">
        <v>0.937754751290196</v>
      </c>
      <c r="J3464" s="18" t="s">
        <v>25160</v>
      </c>
      <c r="K3464" s="18" t="n">
        <v>0.984432853063719</v>
      </c>
      <c r="L3464" s="18" t="s">
        <v>25161</v>
      </c>
    </row>
    <row r="3465" customFormat="false" ht="12.75" hidden="false" customHeight="true" outlineLevel="0" collapsed="false">
      <c r="A3465" s="18" t="n">
        <v>0.588440000000002</v>
      </c>
      <c r="B3465" s="18" t="s">
        <v>25162</v>
      </c>
      <c r="C3465" s="18" t="n">
        <v>0.797723363350988</v>
      </c>
      <c r="D3465" s="18" t="s">
        <v>25163</v>
      </c>
      <c r="E3465" s="18" t="n">
        <v>0.844401465124511</v>
      </c>
      <c r="F3465" s="18" t="s">
        <v>25164</v>
      </c>
      <c r="G3465" s="18" t="n">
        <v>0.891079566898034</v>
      </c>
      <c r="H3465" s="18" t="s">
        <v>25165</v>
      </c>
      <c r="I3465" s="18" t="n">
        <v>0.937757668671557</v>
      </c>
      <c r="J3465" s="18" t="s">
        <v>25166</v>
      </c>
      <c r="K3465" s="18" t="n">
        <v>0.98443577044508</v>
      </c>
      <c r="L3465" s="18" t="s">
        <v>25167</v>
      </c>
    </row>
    <row r="3466" customFormat="false" ht="12.75" hidden="false" customHeight="true" outlineLevel="0" collapsed="false">
      <c r="A3466" s="18" t="n">
        <v>0.588480000000002</v>
      </c>
      <c r="B3466" s="18" t="s">
        <v>25168</v>
      </c>
      <c r="C3466" s="18" t="n">
        <v>0.797726280732349</v>
      </c>
      <c r="D3466" s="18" t="s">
        <v>25169</v>
      </c>
      <c r="E3466" s="18" t="n">
        <v>0.844404382505872</v>
      </c>
      <c r="F3466" s="18" t="s">
        <v>25170</v>
      </c>
      <c r="G3466" s="18" t="n">
        <v>0.891082484279395</v>
      </c>
      <c r="H3466" s="18" t="s">
        <v>25171</v>
      </c>
      <c r="I3466" s="18" t="n">
        <v>0.937760586052918</v>
      </c>
      <c r="J3466" s="18" t="s">
        <v>25172</v>
      </c>
      <c r="K3466" s="18" t="n">
        <v>0.984438687826441</v>
      </c>
      <c r="L3466" s="18" t="s">
        <v>25173</v>
      </c>
    </row>
    <row r="3467" customFormat="false" ht="12.75" hidden="false" customHeight="true" outlineLevel="0" collapsed="false">
      <c r="A3467" s="18" t="n">
        <v>0.588520000000002</v>
      </c>
      <c r="B3467" s="18" t="s">
        <v>25174</v>
      </c>
      <c r="C3467" s="18" t="n">
        <v>0.79772919811371</v>
      </c>
      <c r="D3467" s="18" t="s">
        <v>25175</v>
      </c>
      <c r="E3467" s="18" t="n">
        <v>0.844407299887233</v>
      </c>
      <c r="F3467" s="18" t="s">
        <v>25176</v>
      </c>
      <c r="G3467" s="18" t="n">
        <v>0.891085401660756</v>
      </c>
      <c r="H3467" s="18" t="s">
        <v>25177</v>
      </c>
      <c r="I3467" s="18" t="n">
        <v>0.937763503434279</v>
      </c>
      <c r="J3467" s="18" t="s">
        <v>25178</v>
      </c>
      <c r="K3467" s="18" t="n">
        <v>0.984441605207802</v>
      </c>
      <c r="L3467" s="18" t="s">
        <v>25179</v>
      </c>
    </row>
    <row r="3468" customFormat="false" ht="12.75" hidden="false" customHeight="true" outlineLevel="0" collapsed="false">
      <c r="A3468" s="18" t="n">
        <v>0.588560000000002</v>
      </c>
      <c r="B3468" s="18" t="s">
        <v>25180</v>
      </c>
      <c r="C3468" s="18" t="n">
        <v>0.797732115495071</v>
      </c>
      <c r="D3468" s="18" t="s">
        <v>25181</v>
      </c>
      <c r="E3468" s="18" t="n">
        <v>0.844410217268594</v>
      </c>
      <c r="F3468" s="18" t="s">
        <v>25182</v>
      </c>
      <c r="G3468" s="18" t="n">
        <v>0.891088319042117</v>
      </c>
      <c r="H3468" s="18" t="s">
        <v>25183</v>
      </c>
      <c r="I3468" s="18" t="n">
        <v>0.93776642081564</v>
      </c>
      <c r="J3468" s="18" t="s">
        <v>25184</v>
      </c>
      <c r="K3468" s="18" t="n">
        <v>0.984444522589163</v>
      </c>
      <c r="L3468" s="18" t="s">
        <v>25185</v>
      </c>
    </row>
    <row r="3469" customFormat="false" ht="12.75" hidden="false" customHeight="true" outlineLevel="0" collapsed="false">
      <c r="A3469" s="18" t="n">
        <v>0.588600000000002</v>
      </c>
      <c r="B3469" s="18" t="s">
        <v>25186</v>
      </c>
      <c r="C3469" s="18" t="n">
        <v>0.797735032876432</v>
      </c>
      <c r="D3469" s="18" t="s">
        <v>25187</v>
      </c>
      <c r="E3469" s="18" t="n">
        <v>0.844413134649955</v>
      </c>
      <c r="F3469" s="18" t="s">
        <v>25188</v>
      </c>
      <c r="G3469" s="18" t="n">
        <v>0.891091236423478</v>
      </c>
      <c r="H3469" s="18" t="s">
        <v>25189</v>
      </c>
      <c r="I3469" s="18" t="n">
        <v>0.937769338197001</v>
      </c>
      <c r="J3469" s="18" t="s">
        <v>25190</v>
      </c>
      <c r="K3469" s="18" t="n">
        <v>0.984447439970524</v>
      </c>
      <c r="L3469" s="18" t="s">
        <v>25191</v>
      </c>
    </row>
    <row r="3470" customFormat="false" ht="12.75" hidden="false" customHeight="true" outlineLevel="0" collapsed="false">
      <c r="A3470" s="18" t="n">
        <v>0.588640000000002</v>
      </c>
      <c r="B3470" s="18" t="s">
        <v>25192</v>
      </c>
      <c r="C3470" s="18" t="n">
        <v>0.797737950257793</v>
      </c>
      <c r="D3470" s="18" t="s">
        <v>25193</v>
      </c>
      <c r="E3470" s="18" t="n">
        <v>0.844416052031316</v>
      </c>
      <c r="F3470" s="18" t="s">
        <v>25194</v>
      </c>
      <c r="G3470" s="18" t="n">
        <v>0.891094153804839</v>
      </c>
      <c r="H3470" s="18" t="s">
        <v>25195</v>
      </c>
      <c r="I3470" s="18" t="n">
        <v>0.937772255578361</v>
      </c>
      <c r="J3470" s="18" t="s">
        <v>25196</v>
      </c>
      <c r="K3470" s="18" t="n">
        <v>0.984450357351884</v>
      </c>
      <c r="L3470" s="18" t="s">
        <v>25197</v>
      </c>
    </row>
    <row r="3471" customFormat="false" ht="12.75" hidden="false" customHeight="true" outlineLevel="0" collapsed="false">
      <c r="A3471" s="18" t="n">
        <v>0.588680000000002</v>
      </c>
      <c r="B3471" s="18" t="s">
        <v>25198</v>
      </c>
      <c r="C3471" s="18" t="n">
        <v>0.797740867639154</v>
      </c>
      <c r="D3471" s="18" t="s">
        <v>25199</v>
      </c>
      <c r="E3471" s="18" t="n">
        <v>0.844418969412677</v>
      </c>
      <c r="F3471" s="18" t="s">
        <v>25200</v>
      </c>
      <c r="G3471" s="18" t="n">
        <v>0.891097071186199</v>
      </c>
      <c r="H3471" s="18" t="s">
        <v>25201</v>
      </c>
      <c r="I3471" s="18" t="n">
        <v>0.937775172959722</v>
      </c>
      <c r="J3471" s="18" t="s">
        <v>25202</v>
      </c>
      <c r="K3471" s="18" t="n">
        <v>0.984453274733245</v>
      </c>
      <c r="L3471" s="18" t="s">
        <v>25203</v>
      </c>
    </row>
    <row r="3472" customFormat="false" ht="12.75" hidden="false" customHeight="true" outlineLevel="0" collapsed="false">
      <c r="A3472" s="18" t="n">
        <v>0.588720000000002</v>
      </c>
      <c r="B3472" s="18" t="s">
        <v>25204</v>
      </c>
      <c r="C3472" s="18" t="n">
        <v>0.797743785020514</v>
      </c>
      <c r="D3472" s="18" t="s">
        <v>25205</v>
      </c>
      <c r="E3472" s="18" t="n">
        <v>0.844421886794037</v>
      </c>
      <c r="F3472" s="18" t="s">
        <v>25206</v>
      </c>
      <c r="G3472" s="18" t="n">
        <v>0.89109998856756</v>
      </c>
      <c r="H3472" s="18" t="s">
        <v>25207</v>
      </c>
      <c r="I3472" s="18" t="n">
        <v>0.937778090341083</v>
      </c>
      <c r="J3472" s="18" t="s">
        <v>25208</v>
      </c>
      <c r="K3472" s="18" t="n">
        <v>0.984456192114606</v>
      </c>
      <c r="L3472" s="18" t="s">
        <v>25209</v>
      </c>
    </row>
    <row r="3473" customFormat="false" ht="12.75" hidden="false" customHeight="true" outlineLevel="0" collapsed="false">
      <c r="A3473" s="18" t="n">
        <v>0.588760000000002</v>
      </c>
      <c r="B3473" s="18" t="s">
        <v>25210</v>
      </c>
      <c r="C3473" s="18" t="n">
        <v>0.797746702401875</v>
      </c>
      <c r="D3473" s="18" t="s">
        <v>25211</v>
      </c>
      <c r="E3473" s="18" t="n">
        <v>0.844424804175398</v>
      </c>
      <c r="F3473" s="18" t="s">
        <v>25212</v>
      </c>
      <c r="G3473" s="18" t="n">
        <v>0.891102905948921</v>
      </c>
      <c r="H3473" s="18" t="s">
        <v>25213</v>
      </c>
      <c r="I3473" s="18" t="n">
        <v>0.937781007722444</v>
      </c>
      <c r="J3473" s="18" t="s">
        <v>25214</v>
      </c>
      <c r="K3473" s="18" t="n">
        <v>0.984459109495967</v>
      </c>
      <c r="L3473" s="18" t="s">
        <v>25215</v>
      </c>
    </row>
    <row r="3474" customFormat="false" ht="12.75" hidden="false" customHeight="true" outlineLevel="0" collapsed="false">
      <c r="A3474" s="18" t="n">
        <v>0.588800000000002</v>
      </c>
      <c r="B3474" s="18" t="s">
        <v>25216</v>
      </c>
      <c r="C3474" s="18" t="n">
        <v>0.797749619783236</v>
      </c>
      <c r="D3474" s="18" t="s">
        <v>25217</v>
      </c>
      <c r="E3474" s="18" t="n">
        <v>0.844427721556759</v>
      </c>
      <c r="F3474" s="18" t="s">
        <v>25218</v>
      </c>
      <c r="G3474" s="18" t="n">
        <v>0.891105823330282</v>
      </c>
      <c r="H3474" s="18" t="s">
        <v>25219</v>
      </c>
      <c r="I3474" s="18" t="n">
        <v>0.937783925103805</v>
      </c>
      <c r="J3474" s="18" t="s">
        <v>25220</v>
      </c>
      <c r="K3474" s="18" t="n">
        <v>0.984462026877328</v>
      </c>
      <c r="L3474" s="18" t="s">
        <v>25221</v>
      </c>
    </row>
    <row r="3475" customFormat="false" ht="12.75" hidden="false" customHeight="true" outlineLevel="0" collapsed="false">
      <c r="A3475" s="18" t="n">
        <v>0.588840000000002</v>
      </c>
      <c r="B3475" s="18" t="s">
        <v>25222</v>
      </c>
      <c r="C3475" s="18" t="n">
        <v>0.797752537164597</v>
      </c>
      <c r="D3475" s="18" t="s">
        <v>25223</v>
      </c>
      <c r="E3475" s="18" t="n">
        <v>0.84443063893812</v>
      </c>
      <c r="F3475" s="18" t="s">
        <v>25224</v>
      </c>
      <c r="G3475" s="18" t="n">
        <v>0.891108740711643</v>
      </c>
      <c r="H3475" s="18" t="s">
        <v>25225</v>
      </c>
      <c r="I3475" s="18" t="n">
        <v>0.937786842485166</v>
      </c>
      <c r="J3475" s="18" t="s">
        <v>25226</v>
      </c>
      <c r="K3475" s="18" t="n">
        <v>0.984464944258689</v>
      </c>
      <c r="L3475" s="18" t="s">
        <v>25227</v>
      </c>
    </row>
    <row r="3476" customFormat="false" ht="12.75" hidden="false" customHeight="true" outlineLevel="0" collapsed="false">
      <c r="A3476" s="18" t="n">
        <v>0.588880000000002</v>
      </c>
      <c r="B3476" s="18" t="s">
        <v>25228</v>
      </c>
      <c r="C3476" s="18" t="n">
        <v>0.797755454545958</v>
      </c>
      <c r="D3476" s="18" t="s">
        <v>25229</v>
      </c>
      <c r="E3476" s="18" t="n">
        <v>0.844433556319481</v>
      </c>
      <c r="F3476" s="18" t="s">
        <v>25230</v>
      </c>
      <c r="G3476" s="18" t="n">
        <v>0.891111658093004</v>
      </c>
      <c r="H3476" s="18" t="s">
        <v>25231</v>
      </c>
      <c r="I3476" s="18" t="n">
        <v>0.937789759866527</v>
      </c>
      <c r="J3476" s="18" t="s">
        <v>25232</v>
      </c>
      <c r="K3476" s="18" t="n">
        <v>0.98446786164005</v>
      </c>
      <c r="L3476" s="18" t="s">
        <v>25233</v>
      </c>
    </row>
    <row r="3477" customFormat="false" ht="12.75" hidden="false" customHeight="true" outlineLevel="0" collapsed="false">
      <c r="A3477" s="18" t="n">
        <v>0.588920000000002</v>
      </c>
      <c r="B3477" s="18" t="s">
        <v>25234</v>
      </c>
      <c r="C3477" s="18" t="n">
        <v>0.797758371927319</v>
      </c>
      <c r="D3477" s="18" t="s">
        <v>25235</v>
      </c>
      <c r="E3477" s="18" t="n">
        <v>0.844436473700842</v>
      </c>
      <c r="F3477" s="18" t="s">
        <v>25236</v>
      </c>
      <c r="G3477" s="18" t="n">
        <v>0.891114575474365</v>
      </c>
      <c r="H3477" s="18" t="s">
        <v>25237</v>
      </c>
      <c r="I3477" s="18" t="n">
        <v>0.937792677247887</v>
      </c>
      <c r="J3477" s="18" t="s">
        <v>25238</v>
      </c>
      <c r="K3477" s="18" t="n">
        <v>0.98447077902141</v>
      </c>
      <c r="L3477" s="18" t="s">
        <v>25239</v>
      </c>
    </row>
    <row r="3478" customFormat="false" ht="12.75" hidden="false" customHeight="true" outlineLevel="0" collapsed="false">
      <c r="A3478" s="18" t="n">
        <v>0.588960000000002</v>
      </c>
      <c r="B3478" s="18" t="s">
        <v>1301</v>
      </c>
      <c r="C3478" s="18" t="n">
        <v>0.797761289308679</v>
      </c>
      <c r="D3478" s="18" t="s">
        <v>25240</v>
      </c>
      <c r="E3478" s="18" t="n">
        <v>0.844439391082202</v>
      </c>
      <c r="F3478" s="18" t="s">
        <v>25241</v>
      </c>
      <c r="G3478" s="18" t="n">
        <v>0.891117492855725</v>
      </c>
      <c r="H3478" s="18" t="s">
        <v>25242</v>
      </c>
      <c r="I3478" s="18" t="n">
        <v>0.937795594629248</v>
      </c>
      <c r="J3478" s="18" t="s">
        <v>25243</v>
      </c>
      <c r="K3478" s="18" t="n">
        <v>0.984473696402771</v>
      </c>
      <c r="L3478" s="18" t="s">
        <v>25244</v>
      </c>
    </row>
    <row r="3479" customFormat="false" ht="12.75" hidden="false" customHeight="true" outlineLevel="0" collapsed="false">
      <c r="A3479" s="18" t="n">
        <v>0.589000000000002</v>
      </c>
      <c r="B3479" s="18" t="s">
        <v>25245</v>
      </c>
      <c r="C3479" s="18" t="n">
        <v>0.79776420669004</v>
      </c>
      <c r="D3479" s="18" t="s">
        <v>25246</v>
      </c>
      <c r="E3479" s="18" t="n">
        <v>0.844442308463563</v>
      </c>
      <c r="F3479" s="18" t="s">
        <v>25247</v>
      </c>
      <c r="G3479" s="18" t="n">
        <v>0.891120410237086</v>
      </c>
      <c r="H3479" s="18" t="s">
        <v>25248</v>
      </c>
      <c r="I3479" s="18" t="n">
        <v>0.937798512010609</v>
      </c>
      <c r="J3479" s="18" t="s">
        <v>25249</v>
      </c>
      <c r="K3479" s="18" t="n">
        <v>0.984476613784132</v>
      </c>
      <c r="L3479" s="18" t="s">
        <v>25250</v>
      </c>
    </row>
    <row r="3480" customFormat="false" ht="12.75" hidden="false" customHeight="true" outlineLevel="0" collapsed="false">
      <c r="A3480" s="18" t="n">
        <v>0.589040000000002</v>
      </c>
      <c r="B3480" s="18" t="s">
        <v>25251</v>
      </c>
      <c r="C3480" s="18" t="n">
        <v>0.797767124071401</v>
      </c>
      <c r="D3480" s="18" t="s">
        <v>25252</v>
      </c>
      <c r="E3480" s="18" t="n">
        <v>0.844445225844924</v>
      </c>
      <c r="F3480" s="18" t="s">
        <v>25253</v>
      </c>
      <c r="G3480" s="18" t="n">
        <v>0.891123327618447</v>
      </c>
      <c r="H3480" s="18" t="s">
        <v>25254</v>
      </c>
      <c r="I3480" s="18" t="n">
        <v>0.93780142939197</v>
      </c>
      <c r="J3480" s="18" t="s">
        <v>25255</v>
      </c>
      <c r="K3480" s="18" t="n">
        <v>0.984479531165493</v>
      </c>
      <c r="L3480" s="18" t="s">
        <v>25256</v>
      </c>
    </row>
    <row r="3481" customFormat="false" ht="12.75" hidden="false" customHeight="true" outlineLevel="0" collapsed="false">
      <c r="A3481" s="18" t="n">
        <v>0.589080000000002</v>
      </c>
      <c r="B3481" s="18" t="s">
        <v>25257</v>
      </c>
      <c r="C3481" s="18" t="n">
        <v>0.797770041452762</v>
      </c>
      <c r="D3481" s="18" t="s">
        <v>25258</v>
      </c>
      <c r="E3481" s="18" t="n">
        <v>0.844448143226285</v>
      </c>
      <c r="F3481" s="18" t="s">
        <v>25259</v>
      </c>
      <c r="G3481" s="18" t="n">
        <v>0.891126244999808</v>
      </c>
      <c r="H3481" s="18" t="s">
        <v>25260</v>
      </c>
      <c r="I3481" s="18" t="n">
        <v>0.937804346773331</v>
      </c>
      <c r="J3481" s="18" t="s">
        <v>25261</v>
      </c>
      <c r="K3481" s="18" t="n">
        <v>0.984482448546854</v>
      </c>
      <c r="L3481" s="18" t="s">
        <v>25262</v>
      </c>
    </row>
    <row r="3482" customFormat="false" ht="12.75" hidden="false" customHeight="true" outlineLevel="0" collapsed="false">
      <c r="A3482" s="18" t="n">
        <v>0.589120000000002</v>
      </c>
      <c r="B3482" s="18" t="s">
        <v>25263</v>
      </c>
      <c r="C3482" s="18" t="n">
        <v>0.797772958834123</v>
      </c>
      <c r="D3482" s="18" t="s">
        <v>25264</v>
      </c>
      <c r="E3482" s="18" t="n">
        <v>0.844451060607646</v>
      </c>
      <c r="F3482" s="18" t="s">
        <v>25265</v>
      </c>
      <c r="G3482" s="18" t="n">
        <v>0.891129162381169</v>
      </c>
      <c r="H3482" s="18" t="s">
        <v>25266</v>
      </c>
      <c r="I3482" s="18" t="n">
        <v>0.937807264154692</v>
      </c>
      <c r="J3482" s="18" t="s">
        <v>25267</v>
      </c>
      <c r="K3482" s="18" t="n">
        <v>0.984485365928215</v>
      </c>
      <c r="L3482" s="18" t="s">
        <v>25268</v>
      </c>
    </row>
    <row r="3483" customFormat="false" ht="12.75" hidden="false" customHeight="true" outlineLevel="0" collapsed="false">
      <c r="A3483" s="18" t="n">
        <v>0.589160000000002</v>
      </c>
      <c r="B3483" s="18" t="s">
        <v>25269</v>
      </c>
      <c r="C3483" s="18" t="n">
        <v>0.797775876215484</v>
      </c>
      <c r="D3483" s="18" t="s">
        <v>25270</v>
      </c>
      <c r="E3483" s="18" t="n">
        <v>0.844453977989007</v>
      </c>
      <c r="F3483" s="18" t="s">
        <v>25271</v>
      </c>
      <c r="G3483" s="18" t="n">
        <v>0.89113207976253</v>
      </c>
      <c r="H3483" s="18" t="s">
        <v>25272</v>
      </c>
      <c r="I3483" s="18" t="n">
        <v>0.937810181536052</v>
      </c>
      <c r="J3483" s="18" t="s">
        <v>25273</v>
      </c>
      <c r="K3483" s="18" t="n">
        <v>0.984488283309575</v>
      </c>
      <c r="L3483" s="18" t="s">
        <v>25274</v>
      </c>
    </row>
    <row r="3484" customFormat="false" ht="12.75" hidden="false" customHeight="true" outlineLevel="0" collapsed="false">
      <c r="A3484" s="18" t="n">
        <v>0.589200000000002</v>
      </c>
      <c r="B3484" s="18" t="s">
        <v>25275</v>
      </c>
      <c r="C3484" s="18" t="n">
        <v>0.797778793596844</v>
      </c>
      <c r="D3484" s="18" t="s">
        <v>25276</v>
      </c>
      <c r="E3484" s="18" t="n">
        <v>0.844456895370367</v>
      </c>
      <c r="F3484" s="18" t="s">
        <v>25277</v>
      </c>
      <c r="G3484" s="18" t="n">
        <v>0.89113499714389</v>
      </c>
      <c r="H3484" s="18" t="s">
        <v>25278</v>
      </c>
      <c r="I3484" s="18" t="n">
        <v>0.937813098917413</v>
      </c>
      <c r="J3484" s="18" t="s">
        <v>25279</v>
      </c>
      <c r="K3484" s="18" t="n">
        <v>0.984491200690936</v>
      </c>
      <c r="L3484" s="18" t="s">
        <v>25280</v>
      </c>
    </row>
    <row r="3485" customFormat="false" ht="12.75" hidden="false" customHeight="true" outlineLevel="0" collapsed="false">
      <c r="A3485" s="18" t="n">
        <v>0.589240000000002</v>
      </c>
      <c r="B3485" s="18" t="s">
        <v>25281</v>
      </c>
      <c r="C3485" s="18" t="n">
        <v>0.797781710978205</v>
      </c>
      <c r="D3485" s="18" t="s">
        <v>25282</v>
      </c>
      <c r="E3485" s="18" t="n">
        <v>0.844459812751728</v>
      </c>
      <c r="F3485" s="18" t="s">
        <v>25283</v>
      </c>
      <c r="G3485" s="18" t="n">
        <v>0.891137914525251</v>
      </c>
      <c r="H3485" s="18" t="s">
        <v>25284</v>
      </c>
      <c r="I3485" s="18" t="n">
        <v>0.937816016298774</v>
      </c>
      <c r="J3485" s="18" t="s">
        <v>25285</v>
      </c>
      <c r="K3485" s="18" t="n">
        <v>0.984494118072297</v>
      </c>
      <c r="L3485" s="18" t="s">
        <v>25286</v>
      </c>
    </row>
    <row r="3486" customFormat="false" ht="12.75" hidden="false" customHeight="true" outlineLevel="0" collapsed="false">
      <c r="A3486" s="18" t="n">
        <v>0.589280000000002</v>
      </c>
      <c r="B3486" s="18" t="s">
        <v>25287</v>
      </c>
      <c r="C3486" s="18" t="n">
        <v>0.797784628359566</v>
      </c>
      <c r="D3486" s="18" t="s">
        <v>25288</v>
      </c>
      <c r="E3486" s="18" t="n">
        <v>0.844462730133089</v>
      </c>
      <c r="F3486" s="18" t="s">
        <v>25289</v>
      </c>
      <c r="G3486" s="18" t="n">
        <v>0.891140831906612</v>
      </c>
      <c r="H3486" s="18" t="s">
        <v>25290</v>
      </c>
      <c r="I3486" s="18" t="n">
        <v>0.937818933680135</v>
      </c>
      <c r="J3486" s="18" t="s">
        <v>25291</v>
      </c>
      <c r="K3486" s="18" t="n">
        <v>0.984497035453658</v>
      </c>
      <c r="L3486" s="18" t="s">
        <v>25292</v>
      </c>
    </row>
    <row r="3487" customFormat="false" ht="12.75" hidden="false" customHeight="true" outlineLevel="0" collapsed="false">
      <c r="A3487" s="18" t="n">
        <v>0.589320000000002</v>
      </c>
      <c r="B3487" s="18" t="s">
        <v>25293</v>
      </c>
      <c r="C3487" s="18" t="n">
        <v>0.797787545740927</v>
      </c>
      <c r="D3487" s="18" t="s">
        <v>25294</v>
      </c>
      <c r="E3487" s="18" t="n">
        <v>0.84446564751445</v>
      </c>
      <c r="F3487" s="18" t="s">
        <v>25295</v>
      </c>
      <c r="G3487" s="18" t="n">
        <v>0.891143749287973</v>
      </c>
      <c r="H3487" s="18" t="s">
        <v>25296</v>
      </c>
      <c r="I3487" s="18" t="n">
        <v>0.937821851061496</v>
      </c>
      <c r="J3487" s="18" t="s">
        <v>25297</v>
      </c>
      <c r="K3487" s="18" t="n">
        <v>0.984499952835019</v>
      </c>
      <c r="L3487" s="18" t="s">
        <v>25298</v>
      </c>
    </row>
    <row r="3488" customFormat="false" ht="12.75" hidden="false" customHeight="true" outlineLevel="0" collapsed="false">
      <c r="A3488" s="18" t="n">
        <v>0.589360000000002</v>
      </c>
      <c r="B3488" s="18" t="s">
        <v>25299</v>
      </c>
      <c r="C3488" s="18" t="n">
        <v>0.797790463122288</v>
      </c>
      <c r="D3488" s="18" t="s">
        <v>25300</v>
      </c>
      <c r="E3488" s="18" t="n">
        <v>0.844468564895811</v>
      </c>
      <c r="F3488" s="18" t="s">
        <v>25301</v>
      </c>
      <c r="G3488" s="18" t="n">
        <v>0.891146666669334</v>
      </c>
      <c r="H3488" s="18" t="s">
        <v>25302</v>
      </c>
      <c r="I3488" s="18" t="n">
        <v>0.937824768442857</v>
      </c>
      <c r="J3488" s="18" t="s">
        <v>25303</v>
      </c>
      <c r="K3488" s="18" t="n">
        <v>0.98450287021638</v>
      </c>
      <c r="L3488" s="18" t="s">
        <v>25304</v>
      </c>
    </row>
    <row r="3489" customFormat="false" ht="12.75" hidden="false" customHeight="true" outlineLevel="0" collapsed="false">
      <c r="A3489" s="18" t="n">
        <v>0.589400000000002</v>
      </c>
      <c r="B3489" s="18" t="s">
        <v>3095</v>
      </c>
      <c r="C3489" s="18" t="n">
        <v>0.797793380503649</v>
      </c>
      <c r="D3489" s="18" t="s">
        <v>25305</v>
      </c>
      <c r="E3489" s="18" t="n">
        <v>0.844471482277172</v>
      </c>
      <c r="F3489" s="18" t="s">
        <v>25306</v>
      </c>
      <c r="G3489" s="18" t="n">
        <v>0.891149584050695</v>
      </c>
      <c r="H3489" s="18" t="s">
        <v>25307</v>
      </c>
      <c r="I3489" s="18" t="n">
        <v>0.937827685824218</v>
      </c>
      <c r="J3489" s="18" t="s">
        <v>25308</v>
      </c>
      <c r="K3489" s="18" t="n">
        <v>0.98450578759774</v>
      </c>
      <c r="L3489" s="18" t="s">
        <v>25309</v>
      </c>
    </row>
    <row r="3490" customFormat="false" ht="12.75" hidden="false" customHeight="true" outlineLevel="0" collapsed="false">
      <c r="A3490" s="18" t="n">
        <v>0.589440000000002</v>
      </c>
      <c r="B3490" s="18" t="s">
        <v>157</v>
      </c>
      <c r="C3490" s="18" t="n">
        <v>0.79779629788501</v>
      </c>
      <c r="D3490" s="18" t="s">
        <v>25310</v>
      </c>
      <c r="E3490" s="18" t="n">
        <v>0.844474399658532</v>
      </c>
      <c r="F3490" s="18" t="s">
        <v>25311</v>
      </c>
      <c r="G3490" s="18" t="n">
        <v>0.891152501432055</v>
      </c>
      <c r="H3490" s="18" t="s">
        <v>25312</v>
      </c>
      <c r="I3490" s="18" t="n">
        <v>0.937830603205578</v>
      </c>
      <c r="J3490" s="18" t="s">
        <v>25313</v>
      </c>
      <c r="K3490" s="18" t="n">
        <v>0.984508704979101</v>
      </c>
      <c r="L3490" s="18" t="s">
        <v>25314</v>
      </c>
    </row>
    <row r="3491" customFormat="false" ht="12.75" hidden="false" customHeight="true" outlineLevel="0" collapsed="false">
      <c r="A3491" s="18" t="n">
        <v>0.589480000000002</v>
      </c>
      <c r="B3491" s="18" t="s">
        <v>25315</v>
      </c>
      <c r="C3491" s="18" t="n">
        <v>0.79779921526637</v>
      </c>
      <c r="D3491" s="18" t="s">
        <v>25316</v>
      </c>
      <c r="E3491" s="18" t="n">
        <v>0.844477317039893</v>
      </c>
      <c r="F3491" s="18" t="s">
        <v>1631</v>
      </c>
      <c r="G3491" s="18" t="n">
        <v>0.891155418813416</v>
      </c>
      <c r="H3491" s="18" t="s">
        <v>25317</v>
      </c>
      <c r="I3491" s="18" t="n">
        <v>0.937833520586939</v>
      </c>
      <c r="J3491" s="18" t="s">
        <v>25318</v>
      </c>
      <c r="K3491" s="18" t="n">
        <v>0.984511622360462</v>
      </c>
      <c r="L3491" s="18" t="s">
        <v>25319</v>
      </c>
    </row>
    <row r="3492" customFormat="false" ht="12.75" hidden="false" customHeight="true" outlineLevel="0" collapsed="false">
      <c r="A3492" s="18" t="n">
        <v>0.589520000000002</v>
      </c>
      <c r="B3492" s="18" t="s">
        <v>25320</v>
      </c>
      <c r="C3492" s="18" t="n">
        <v>0.797802132647731</v>
      </c>
      <c r="D3492" s="18" t="s">
        <v>25321</v>
      </c>
      <c r="E3492" s="18" t="n">
        <v>0.844480234421254</v>
      </c>
      <c r="F3492" s="18" t="s">
        <v>25322</v>
      </c>
      <c r="G3492" s="18" t="n">
        <v>0.891158336194777</v>
      </c>
      <c r="H3492" s="18" t="s">
        <v>25323</v>
      </c>
      <c r="I3492" s="18" t="n">
        <v>0.9378364379683</v>
      </c>
      <c r="J3492" s="18" t="s">
        <v>25324</v>
      </c>
      <c r="K3492" s="18" t="n">
        <v>0.984514539741823</v>
      </c>
      <c r="L3492" s="18" t="s">
        <v>25325</v>
      </c>
    </row>
    <row r="3493" customFormat="false" ht="12.75" hidden="false" customHeight="true" outlineLevel="0" collapsed="false">
      <c r="A3493" s="18" t="n">
        <v>0.589560000000002</v>
      </c>
      <c r="B3493" s="18" t="s">
        <v>25326</v>
      </c>
      <c r="C3493" s="18" t="n">
        <v>0.797805050029092</v>
      </c>
      <c r="D3493" s="18" t="s">
        <v>25327</v>
      </c>
      <c r="E3493" s="18" t="n">
        <v>0.844483151802615</v>
      </c>
      <c r="F3493" s="18" t="s">
        <v>25328</v>
      </c>
      <c r="G3493" s="18" t="n">
        <v>0.891161253576138</v>
      </c>
      <c r="H3493" s="18" t="s">
        <v>25329</v>
      </c>
      <c r="I3493" s="18" t="n">
        <v>0.937839355349661</v>
      </c>
      <c r="J3493" s="18" t="s">
        <v>25330</v>
      </c>
      <c r="K3493" s="18" t="n">
        <v>0.984517457123184</v>
      </c>
      <c r="L3493" s="18" t="s">
        <v>25331</v>
      </c>
    </row>
    <row r="3494" customFormat="false" ht="12.75" hidden="false" customHeight="true" outlineLevel="0" collapsed="false">
      <c r="A3494" s="18" t="n">
        <v>0.589600000000002</v>
      </c>
      <c r="B3494" s="18" t="s">
        <v>25332</v>
      </c>
      <c r="C3494" s="18" t="n">
        <v>0.797807967410453</v>
      </c>
      <c r="D3494" s="18" t="s">
        <v>25333</v>
      </c>
      <c r="E3494" s="18" t="n">
        <v>0.844486069183976</v>
      </c>
      <c r="F3494" s="18" t="s">
        <v>25334</v>
      </c>
      <c r="G3494" s="18" t="n">
        <v>0.891164170957499</v>
      </c>
      <c r="H3494" s="18" t="s">
        <v>25335</v>
      </c>
      <c r="I3494" s="18" t="n">
        <v>0.937842272731022</v>
      </c>
      <c r="J3494" s="18" t="s">
        <v>25336</v>
      </c>
      <c r="K3494" s="18" t="n">
        <v>0.984520374504545</v>
      </c>
      <c r="L3494" s="18" t="s">
        <v>25337</v>
      </c>
    </row>
    <row r="3495" customFormat="false" ht="12.75" hidden="false" customHeight="true" outlineLevel="0" collapsed="false">
      <c r="A3495" s="18" t="n">
        <v>0.589640000000002</v>
      </c>
      <c r="B3495" s="18" t="s">
        <v>25338</v>
      </c>
      <c r="C3495" s="18" t="n">
        <v>0.797810884791814</v>
      </c>
      <c r="D3495" s="18" t="s">
        <v>25339</v>
      </c>
      <c r="E3495" s="18" t="n">
        <v>0.844488986565337</v>
      </c>
      <c r="F3495" s="18" t="s">
        <v>25340</v>
      </c>
      <c r="G3495" s="18" t="n">
        <v>0.89116708833886</v>
      </c>
      <c r="H3495" s="18" t="s">
        <v>25341</v>
      </c>
      <c r="I3495" s="18" t="n">
        <v>0.937845190112383</v>
      </c>
      <c r="J3495" s="18" t="s">
        <v>25342</v>
      </c>
      <c r="K3495" s="18" t="n">
        <v>0.984523291885906</v>
      </c>
      <c r="L3495" s="18" t="s">
        <v>25343</v>
      </c>
    </row>
    <row r="3496" customFormat="false" ht="12.75" hidden="false" customHeight="true" outlineLevel="0" collapsed="false">
      <c r="A3496" s="18" t="n">
        <v>0.589680000000002</v>
      </c>
      <c r="B3496" s="18" t="s">
        <v>25344</v>
      </c>
      <c r="C3496" s="18" t="n">
        <v>0.797813802173175</v>
      </c>
      <c r="D3496" s="18" t="s">
        <v>25345</v>
      </c>
      <c r="E3496" s="18" t="n">
        <v>0.844491903946698</v>
      </c>
      <c r="F3496" s="18" t="s">
        <v>1232</v>
      </c>
      <c r="G3496" s="18" t="n">
        <v>0.891170005720221</v>
      </c>
      <c r="H3496" s="18" t="s">
        <v>25346</v>
      </c>
      <c r="I3496" s="18" t="n">
        <v>0.937848107493744</v>
      </c>
      <c r="J3496" s="18" t="s">
        <v>25347</v>
      </c>
      <c r="K3496" s="18" t="n">
        <v>0.984526209267266</v>
      </c>
      <c r="L3496" s="18" t="s">
        <v>25348</v>
      </c>
    </row>
    <row r="3497" customFormat="false" ht="12.75" hidden="false" customHeight="true" outlineLevel="0" collapsed="false">
      <c r="A3497" s="18" t="n">
        <v>0.589720000000002</v>
      </c>
      <c r="B3497" s="18" t="s">
        <v>25349</v>
      </c>
      <c r="C3497" s="18" t="n">
        <v>0.797816719554536</v>
      </c>
      <c r="D3497" s="18" t="s">
        <v>25350</v>
      </c>
      <c r="E3497" s="18" t="n">
        <v>0.844494821328058</v>
      </c>
      <c r="F3497" s="18" t="s">
        <v>25351</v>
      </c>
      <c r="G3497" s="18" t="n">
        <v>0.891172923101581</v>
      </c>
      <c r="H3497" s="18" t="s">
        <v>25352</v>
      </c>
      <c r="I3497" s="18" t="n">
        <v>0.937851024875104</v>
      </c>
      <c r="J3497" s="18" t="s">
        <v>25353</v>
      </c>
      <c r="K3497" s="18" t="n">
        <v>0.984529126648627</v>
      </c>
      <c r="L3497" s="18" t="s">
        <v>25354</v>
      </c>
    </row>
    <row r="3498" customFormat="false" ht="12.75" hidden="false" customHeight="true" outlineLevel="0" collapsed="false">
      <c r="A3498" s="18" t="n">
        <v>0.589760000000002</v>
      </c>
      <c r="B3498" s="18" t="s">
        <v>25355</v>
      </c>
      <c r="C3498" s="18" t="n">
        <v>0.797819636935896</v>
      </c>
      <c r="D3498" s="18" t="s">
        <v>25356</v>
      </c>
      <c r="E3498" s="18" t="n">
        <v>0.844497738709419</v>
      </c>
      <c r="F3498" s="18" t="s">
        <v>25357</v>
      </c>
      <c r="G3498" s="18" t="n">
        <v>0.891175840482942</v>
      </c>
      <c r="H3498" s="18" t="s">
        <v>25358</v>
      </c>
      <c r="I3498" s="18" t="n">
        <v>0.937853942256465</v>
      </c>
      <c r="J3498" s="18" t="s">
        <v>25359</v>
      </c>
      <c r="K3498" s="18" t="n">
        <v>0.984532044029988</v>
      </c>
      <c r="L3498" s="18" t="s">
        <v>25360</v>
      </c>
    </row>
    <row r="3499" customFormat="false" ht="12.75" hidden="false" customHeight="true" outlineLevel="0" collapsed="false">
      <c r="A3499" s="18" t="n">
        <v>0.589800000000002</v>
      </c>
      <c r="B3499" s="18" t="s">
        <v>25361</v>
      </c>
      <c r="C3499" s="18" t="n">
        <v>0.797822554317257</v>
      </c>
      <c r="D3499" s="18" t="s">
        <v>25362</v>
      </c>
      <c r="E3499" s="18" t="n">
        <v>0.84450065609078</v>
      </c>
      <c r="F3499" s="18" t="s">
        <v>25363</v>
      </c>
      <c r="G3499" s="18" t="n">
        <v>0.891178757864303</v>
      </c>
      <c r="H3499" s="18" t="s">
        <v>25364</v>
      </c>
      <c r="I3499" s="18" t="n">
        <v>0.937856859637826</v>
      </c>
      <c r="J3499" s="18" t="s">
        <v>25365</v>
      </c>
      <c r="K3499" s="18" t="n">
        <v>0.984534961411349</v>
      </c>
      <c r="L3499" s="18" t="s">
        <v>25366</v>
      </c>
    </row>
    <row r="3500" customFormat="false" ht="12.75" hidden="false" customHeight="true" outlineLevel="0" collapsed="false">
      <c r="A3500" s="18" t="n">
        <v>0.589840000000002</v>
      </c>
      <c r="B3500" s="18" t="s">
        <v>25367</v>
      </c>
      <c r="C3500" s="18" t="n">
        <v>0.797825471698618</v>
      </c>
      <c r="D3500" s="18" t="s">
        <v>25368</v>
      </c>
      <c r="E3500" s="18" t="n">
        <v>0.844503573472141</v>
      </c>
      <c r="F3500" s="18" t="s">
        <v>25369</v>
      </c>
      <c r="G3500" s="18" t="n">
        <v>0.891181675245664</v>
      </c>
      <c r="H3500" s="18" t="s">
        <v>25370</v>
      </c>
      <c r="I3500" s="18" t="n">
        <v>0.937859777019187</v>
      </c>
      <c r="J3500" s="18" t="s">
        <v>25371</v>
      </c>
      <c r="K3500" s="18" t="n">
        <v>0.98453787879271</v>
      </c>
      <c r="L3500" s="18" t="s">
        <v>25372</v>
      </c>
    </row>
    <row r="3501" customFormat="false" ht="12.75" hidden="false" customHeight="true" outlineLevel="0" collapsed="false">
      <c r="A3501" s="18" t="n">
        <v>0.589880000000002</v>
      </c>
      <c r="B3501" s="18" t="s">
        <v>25373</v>
      </c>
      <c r="C3501" s="18" t="n">
        <v>0.797828389079979</v>
      </c>
      <c r="D3501" s="18" t="s">
        <v>25374</v>
      </c>
      <c r="E3501" s="18" t="n">
        <v>0.844506490853502</v>
      </c>
      <c r="F3501" s="18" t="s">
        <v>25375</v>
      </c>
      <c r="G3501" s="18" t="n">
        <v>0.891184592627025</v>
      </c>
      <c r="H3501" s="18" t="s">
        <v>25376</v>
      </c>
      <c r="I3501" s="18" t="n">
        <v>0.937862694400548</v>
      </c>
      <c r="J3501" s="18" t="s">
        <v>25377</v>
      </c>
      <c r="K3501" s="18" t="n">
        <v>0.984540796174071</v>
      </c>
      <c r="L3501" s="18" t="s">
        <v>25378</v>
      </c>
    </row>
    <row r="3502" customFormat="false" ht="12.75" hidden="false" customHeight="true" outlineLevel="0" collapsed="false">
      <c r="A3502" s="18" t="n">
        <v>0.589920000000001</v>
      </c>
      <c r="B3502" s="18" t="s">
        <v>25379</v>
      </c>
      <c r="C3502" s="18" t="n">
        <v>0.79783130646134</v>
      </c>
      <c r="D3502" s="18" t="s">
        <v>25380</v>
      </c>
      <c r="E3502" s="18" t="n">
        <v>0.844509408234863</v>
      </c>
      <c r="F3502" s="18" t="s">
        <v>25381</v>
      </c>
      <c r="G3502" s="18" t="n">
        <v>0.891187510008386</v>
      </c>
      <c r="H3502" s="18" t="s">
        <v>25382</v>
      </c>
      <c r="I3502" s="18" t="n">
        <v>0.937865611781909</v>
      </c>
      <c r="J3502" s="18" t="s">
        <v>25383</v>
      </c>
      <c r="K3502" s="18" t="n">
        <v>0.984543713555432</v>
      </c>
      <c r="L3502" s="18" t="s">
        <v>25384</v>
      </c>
    </row>
    <row r="3503" customFormat="false" ht="12.75" hidden="false" customHeight="true" outlineLevel="0" collapsed="false">
      <c r="A3503" s="18" t="n">
        <v>0.589960000000002</v>
      </c>
      <c r="B3503" s="18" t="s">
        <v>25385</v>
      </c>
      <c r="C3503" s="18" t="n">
        <v>0.797834223842701</v>
      </c>
      <c r="D3503" s="18" t="s">
        <v>25386</v>
      </c>
      <c r="E3503" s="18" t="n">
        <v>0.844512325616224</v>
      </c>
      <c r="F3503" s="18" t="s">
        <v>25387</v>
      </c>
      <c r="G3503" s="18" t="n">
        <v>0.891190427389746</v>
      </c>
      <c r="H3503" s="18" t="s">
        <v>25388</v>
      </c>
      <c r="I3503" s="18" t="n">
        <v>0.937868529163269</v>
      </c>
      <c r="J3503" s="18" t="s">
        <v>25389</v>
      </c>
      <c r="K3503" s="18" t="n">
        <v>0.984546630936792</v>
      </c>
      <c r="L3503" s="18" t="s">
        <v>25390</v>
      </c>
    </row>
    <row r="3504" customFormat="false" ht="12.75" hidden="false" customHeight="true" outlineLevel="0" collapsed="false">
      <c r="A3504" s="18" t="n">
        <v>0.590000000000001</v>
      </c>
      <c r="B3504" s="18" t="s">
        <v>25391</v>
      </c>
      <c r="C3504" s="18" t="n">
        <v>0.797837141224061</v>
      </c>
      <c r="D3504" s="18" t="s">
        <v>25392</v>
      </c>
      <c r="E3504" s="18" t="n">
        <v>0.844515242997584</v>
      </c>
      <c r="F3504" s="18" t="s">
        <v>25393</v>
      </c>
      <c r="G3504" s="18" t="n">
        <v>0.891193344771107</v>
      </c>
      <c r="H3504" s="18" t="s">
        <v>25394</v>
      </c>
      <c r="I3504" s="18" t="n">
        <v>0.93787144654463</v>
      </c>
      <c r="J3504" s="18" t="s">
        <v>25395</v>
      </c>
      <c r="K3504" s="18" t="n">
        <v>0.984549548318153</v>
      </c>
      <c r="L3504" s="18" t="s">
        <v>25396</v>
      </c>
    </row>
    <row r="3505" customFormat="false" ht="12.75" hidden="false" customHeight="true" outlineLevel="0" collapsed="false">
      <c r="A3505" s="18" t="n">
        <v>0.590030000000001</v>
      </c>
      <c r="B3505" s="18" t="s">
        <v>25397</v>
      </c>
      <c r="C3505" s="18" t="n">
        <v>0.797840058605422</v>
      </c>
      <c r="D3505" s="18" t="s">
        <v>25398</v>
      </c>
      <c r="E3505" s="18" t="n">
        <v>0.844518160378945</v>
      </c>
      <c r="F3505" s="18" t="s">
        <v>25399</v>
      </c>
      <c r="G3505" s="18" t="n">
        <v>0.891196262152468</v>
      </c>
      <c r="H3505" s="18" t="s">
        <v>25400</v>
      </c>
      <c r="I3505" s="18" t="n">
        <v>0.937874363925991</v>
      </c>
      <c r="J3505" s="18" t="s">
        <v>25401</v>
      </c>
      <c r="K3505" s="18" t="n">
        <v>0.984552465699514</v>
      </c>
      <c r="L3505" s="18" t="s">
        <v>25402</v>
      </c>
    </row>
    <row r="3506" customFormat="false" ht="12.75" hidden="false" customHeight="true" outlineLevel="0" collapsed="false">
      <c r="A3506" s="18" t="n">
        <v>0.590060000000002</v>
      </c>
      <c r="B3506" s="18" t="s">
        <v>25403</v>
      </c>
      <c r="C3506" s="18" t="n">
        <v>0.797842975986783</v>
      </c>
      <c r="D3506" s="18" t="s">
        <v>25404</v>
      </c>
      <c r="E3506" s="18" t="n">
        <v>0.844521077760306</v>
      </c>
      <c r="F3506" s="18" t="s">
        <v>25405</v>
      </c>
      <c r="G3506" s="18" t="n">
        <v>0.891199179533829</v>
      </c>
      <c r="H3506" s="18" t="s">
        <v>25406</v>
      </c>
      <c r="I3506" s="18" t="n">
        <v>0.937877281307352</v>
      </c>
      <c r="J3506" s="18" t="s">
        <v>25407</v>
      </c>
      <c r="K3506" s="18" t="n">
        <v>0.984555383080875</v>
      </c>
      <c r="L3506" s="18" t="s">
        <v>25408</v>
      </c>
    </row>
    <row r="3507" customFormat="false" ht="12.75" hidden="false" customHeight="true" outlineLevel="0" collapsed="false">
      <c r="A3507" s="18" t="n">
        <v>0.590090000000001</v>
      </c>
      <c r="B3507" s="18" t="s">
        <v>25409</v>
      </c>
      <c r="C3507" s="18" t="n">
        <v>0.797845893368144</v>
      </c>
      <c r="D3507" s="18" t="s">
        <v>25410</v>
      </c>
      <c r="E3507" s="18" t="n">
        <v>0.844523995141667</v>
      </c>
      <c r="F3507" s="18" t="s">
        <v>25411</v>
      </c>
      <c r="G3507" s="18" t="n">
        <v>0.89120209691519</v>
      </c>
      <c r="H3507" s="18" t="s">
        <v>25412</v>
      </c>
      <c r="I3507" s="18" t="n">
        <v>0.937880198688713</v>
      </c>
      <c r="J3507" s="18" t="s">
        <v>25413</v>
      </c>
      <c r="K3507" s="18" t="n">
        <v>0.984558300462236</v>
      </c>
      <c r="L3507" s="18" t="s">
        <v>25414</v>
      </c>
    </row>
    <row r="3508" customFormat="false" ht="12.75" hidden="false" customHeight="true" outlineLevel="0" collapsed="false">
      <c r="A3508" s="18" t="n">
        <v>0.590120000000001</v>
      </c>
      <c r="B3508" s="18" t="s">
        <v>25415</v>
      </c>
      <c r="C3508" s="18" t="n">
        <v>0.797848810749505</v>
      </c>
      <c r="D3508" s="18" t="s">
        <v>25416</v>
      </c>
      <c r="E3508" s="18" t="n">
        <v>0.844526912523028</v>
      </c>
      <c r="F3508" s="18" t="s">
        <v>25417</v>
      </c>
      <c r="G3508" s="18" t="n">
        <v>0.891205014296551</v>
      </c>
      <c r="H3508" s="18" t="s">
        <v>25418</v>
      </c>
      <c r="I3508" s="18" t="n">
        <v>0.937883116070074</v>
      </c>
      <c r="J3508" s="18" t="s">
        <v>25419</v>
      </c>
      <c r="K3508" s="18" t="n">
        <v>0.984561217843597</v>
      </c>
      <c r="L3508" s="18" t="s">
        <v>25420</v>
      </c>
    </row>
    <row r="3509" customFormat="false" ht="12.75" hidden="false" customHeight="true" outlineLevel="0" collapsed="false">
      <c r="A3509" s="18" t="n">
        <v>0.590150000000001</v>
      </c>
      <c r="B3509" s="18" t="s">
        <v>25421</v>
      </c>
      <c r="C3509" s="18" t="n">
        <v>0.797851728130866</v>
      </c>
      <c r="D3509" s="18" t="s">
        <v>25422</v>
      </c>
      <c r="E3509" s="18" t="n">
        <v>0.844529829904389</v>
      </c>
      <c r="F3509" s="18" t="s">
        <v>25423</v>
      </c>
      <c r="G3509" s="18" t="n">
        <v>0.891207931677912</v>
      </c>
      <c r="H3509" s="18" t="s">
        <v>25424</v>
      </c>
      <c r="I3509" s="18" t="n">
        <v>0.937886033451434</v>
      </c>
      <c r="J3509" s="18" t="s">
        <v>25425</v>
      </c>
      <c r="K3509" s="18" t="n">
        <v>0.984564135224957</v>
      </c>
      <c r="L3509" s="18" t="s">
        <v>25426</v>
      </c>
    </row>
    <row r="3510" customFormat="false" ht="12.75" hidden="false" customHeight="true" outlineLevel="0" collapsed="false">
      <c r="A3510" s="18" t="n">
        <v>0.590180000000002</v>
      </c>
      <c r="B3510" s="18" t="s">
        <v>31</v>
      </c>
      <c r="C3510" s="18" t="n">
        <v>0.797854645512226</v>
      </c>
      <c r="D3510" s="18" t="s">
        <v>25427</v>
      </c>
      <c r="E3510" s="18" t="n">
        <v>0.844532747285749</v>
      </c>
      <c r="F3510" s="18" t="s">
        <v>25428</v>
      </c>
      <c r="G3510" s="18" t="n">
        <v>0.891210849059272</v>
      </c>
      <c r="H3510" s="18" t="s">
        <v>25429</v>
      </c>
      <c r="I3510" s="18" t="n">
        <v>0.937888950832795</v>
      </c>
      <c r="J3510" s="18" t="s">
        <v>25430</v>
      </c>
      <c r="K3510" s="18" t="n">
        <v>0.984567052606318</v>
      </c>
      <c r="L3510" s="18" t="s">
        <v>25431</v>
      </c>
    </row>
    <row r="3511" customFormat="false" ht="12.75" hidden="false" customHeight="true" outlineLevel="0" collapsed="false">
      <c r="A3511" s="18" t="n">
        <v>0.590210000000002</v>
      </c>
      <c r="B3511" s="18" t="s">
        <v>25432</v>
      </c>
      <c r="C3511" s="18" t="n">
        <v>0.797857562893587</v>
      </c>
      <c r="D3511" s="18" t="s">
        <v>25433</v>
      </c>
      <c r="E3511" s="18" t="n">
        <v>0.84453566466711</v>
      </c>
      <c r="F3511" s="18" t="s">
        <v>25434</v>
      </c>
      <c r="G3511" s="18" t="n">
        <v>0.891213766440633</v>
      </c>
      <c r="H3511" s="18" t="s">
        <v>25435</v>
      </c>
      <c r="I3511" s="18" t="n">
        <v>0.937891868214156</v>
      </c>
      <c r="J3511" s="18" t="s">
        <v>25436</v>
      </c>
      <c r="K3511" s="18" t="n">
        <v>0.984569969987679</v>
      </c>
      <c r="L3511" s="18" t="s">
        <v>25437</v>
      </c>
    </row>
    <row r="3512" customFormat="false" ht="12.75" hidden="false" customHeight="true" outlineLevel="0" collapsed="false">
      <c r="A3512" s="18" t="n">
        <v>0.590240000000001</v>
      </c>
      <c r="B3512" s="18" t="s">
        <v>25438</v>
      </c>
      <c r="C3512" s="18" t="n">
        <v>0.797860480274948</v>
      </c>
      <c r="D3512" s="18" t="s">
        <v>25439</v>
      </c>
      <c r="E3512" s="18" t="n">
        <v>0.844538582048471</v>
      </c>
      <c r="F3512" s="18" t="s">
        <v>25440</v>
      </c>
      <c r="G3512" s="18" t="n">
        <v>0.891216683821994</v>
      </c>
      <c r="H3512" s="18" t="s">
        <v>25441</v>
      </c>
      <c r="I3512" s="18" t="n">
        <v>0.937894785595517</v>
      </c>
      <c r="J3512" s="18" t="s">
        <v>25442</v>
      </c>
      <c r="K3512" s="18" t="n">
        <v>0.98457288736904</v>
      </c>
      <c r="L3512" s="18" t="s">
        <v>25443</v>
      </c>
    </row>
    <row r="3513" customFormat="false" ht="12.75" hidden="false" customHeight="true" outlineLevel="0" collapsed="false">
      <c r="A3513" s="18" t="n">
        <v>0.590270000000001</v>
      </c>
      <c r="B3513" s="18" t="s">
        <v>25444</v>
      </c>
      <c r="C3513" s="18" t="n">
        <v>0.797863397656309</v>
      </c>
      <c r="D3513" s="18" t="s">
        <v>25445</v>
      </c>
      <c r="E3513" s="18" t="n">
        <v>0.844541499429832</v>
      </c>
      <c r="F3513" s="18" t="s">
        <v>25446</v>
      </c>
      <c r="G3513" s="18" t="n">
        <v>0.891219601203355</v>
      </c>
      <c r="H3513" s="18" t="s">
        <v>25447</v>
      </c>
      <c r="I3513" s="18" t="n">
        <v>0.937897702976878</v>
      </c>
      <c r="J3513" s="18" t="s">
        <v>25448</v>
      </c>
      <c r="K3513" s="18" t="n">
        <v>0.984575804750401</v>
      </c>
      <c r="L3513" s="18" t="s">
        <v>25449</v>
      </c>
    </row>
    <row r="3514" customFormat="false" ht="12.75" hidden="false" customHeight="true" outlineLevel="0" collapsed="false">
      <c r="A3514" s="18" t="n">
        <v>0.590300000000001</v>
      </c>
      <c r="B3514" s="18" t="s">
        <v>25450</v>
      </c>
      <c r="C3514" s="18" t="n">
        <v>0.79786631503767</v>
      </c>
      <c r="D3514" s="18" t="s">
        <v>25451</v>
      </c>
      <c r="E3514" s="18" t="n">
        <v>0.844544416811193</v>
      </c>
      <c r="F3514" s="18" t="s">
        <v>25452</v>
      </c>
      <c r="G3514" s="18" t="n">
        <v>0.891222518584716</v>
      </c>
      <c r="H3514" s="18" t="s">
        <v>25453</v>
      </c>
      <c r="I3514" s="18" t="n">
        <v>0.937900620358239</v>
      </c>
      <c r="J3514" s="18" t="s">
        <v>25454</v>
      </c>
      <c r="K3514" s="18" t="n">
        <v>0.984578722131762</v>
      </c>
      <c r="L3514" s="18" t="s">
        <v>25455</v>
      </c>
    </row>
    <row r="3515" customFormat="false" ht="12.75" hidden="false" customHeight="true" outlineLevel="0" collapsed="false">
      <c r="A3515" s="18" t="n">
        <v>0.590330000000002</v>
      </c>
      <c r="B3515" s="18" t="s">
        <v>25456</v>
      </c>
      <c r="C3515" s="18" t="n">
        <v>0.797869232419031</v>
      </c>
      <c r="D3515" s="18" t="s">
        <v>25457</v>
      </c>
      <c r="E3515" s="18" t="n">
        <v>0.844547334192554</v>
      </c>
      <c r="F3515" s="18" t="s">
        <v>25458</v>
      </c>
      <c r="G3515" s="18" t="n">
        <v>0.891225435966077</v>
      </c>
      <c r="H3515" s="18" t="s">
        <v>25459</v>
      </c>
      <c r="I3515" s="18" t="n">
        <v>0.937903537739599</v>
      </c>
      <c r="J3515" s="18" t="s">
        <v>25460</v>
      </c>
      <c r="K3515" s="18" t="n">
        <v>0.984581639513122</v>
      </c>
      <c r="L3515" s="18" t="s">
        <v>25461</v>
      </c>
    </row>
    <row r="3516" customFormat="false" ht="12.75" hidden="false" customHeight="true" outlineLevel="0" collapsed="false">
      <c r="A3516" s="18" t="n">
        <v>0.590360000000001</v>
      </c>
      <c r="B3516" s="18" t="s">
        <v>25462</v>
      </c>
      <c r="C3516" s="18" t="n">
        <v>0.797872149800392</v>
      </c>
      <c r="D3516" s="18" t="s">
        <v>25463</v>
      </c>
      <c r="E3516" s="18" t="n">
        <v>0.844550251573915</v>
      </c>
      <c r="F3516" s="18" t="s">
        <v>25464</v>
      </c>
      <c r="G3516" s="18" t="n">
        <v>0.891228353347437</v>
      </c>
      <c r="H3516" s="18" t="s">
        <v>25465</v>
      </c>
      <c r="I3516" s="18" t="n">
        <v>0.93790645512096</v>
      </c>
      <c r="J3516" s="18" t="s">
        <v>25466</v>
      </c>
      <c r="K3516" s="18" t="n">
        <v>0.984584556894483</v>
      </c>
      <c r="L3516" s="18" t="s">
        <v>25467</v>
      </c>
    </row>
    <row r="3517" customFormat="false" ht="12.75" hidden="false" customHeight="true" outlineLevel="0" collapsed="false">
      <c r="A3517" s="18" t="n">
        <v>0.590390000000001</v>
      </c>
      <c r="B3517" s="18" t="s">
        <v>25468</v>
      </c>
      <c r="C3517" s="18" t="n">
        <v>0.797875067181752</v>
      </c>
      <c r="D3517" s="18" t="s">
        <v>25469</v>
      </c>
      <c r="E3517" s="18" t="n">
        <v>0.844553168955275</v>
      </c>
      <c r="F3517" s="18" t="s">
        <v>25470</v>
      </c>
      <c r="G3517" s="18" t="n">
        <v>0.891231270728798</v>
      </c>
      <c r="H3517" s="18" t="s">
        <v>25471</v>
      </c>
      <c r="I3517" s="18" t="n">
        <v>0.937909372502321</v>
      </c>
      <c r="J3517" s="18" t="s">
        <v>25472</v>
      </c>
      <c r="K3517" s="18" t="n">
        <v>0.984587474275844</v>
      </c>
      <c r="L3517" s="18" t="s">
        <v>25473</v>
      </c>
    </row>
    <row r="3518" customFormat="false" ht="12.75" hidden="false" customHeight="true" outlineLevel="0" collapsed="false">
      <c r="A3518" s="18" t="n">
        <v>0.590420000000001</v>
      </c>
      <c r="B3518" s="18" t="s">
        <v>25474</v>
      </c>
      <c r="C3518" s="18" t="n">
        <v>0.797877984563113</v>
      </c>
      <c r="D3518" s="18" t="s">
        <v>25475</v>
      </c>
      <c r="E3518" s="18" t="n">
        <v>0.844556086336636</v>
      </c>
      <c r="F3518" s="18" t="s">
        <v>25476</v>
      </c>
      <c r="G3518" s="18" t="n">
        <v>0.891234188110159</v>
      </c>
      <c r="H3518" s="18" t="s">
        <v>25477</v>
      </c>
      <c r="I3518" s="18" t="n">
        <v>0.937912289883682</v>
      </c>
      <c r="J3518" s="18" t="s">
        <v>25478</v>
      </c>
      <c r="K3518" s="18" t="n">
        <v>0.984590391657205</v>
      </c>
      <c r="L3518" s="18" t="s">
        <v>25479</v>
      </c>
    </row>
    <row r="3519" customFormat="false" ht="12.75" hidden="false" customHeight="true" outlineLevel="0" collapsed="false">
      <c r="A3519" s="18" t="n">
        <v>0.590450000000002</v>
      </c>
      <c r="B3519" s="18" t="s">
        <v>25480</v>
      </c>
      <c r="C3519" s="18" t="n">
        <v>0.797880901944474</v>
      </c>
      <c r="D3519" s="18" t="s">
        <v>25481</v>
      </c>
      <c r="E3519" s="18" t="n">
        <v>0.844559003717997</v>
      </c>
      <c r="F3519" s="18" t="s">
        <v>25482</v>
      </c>
      <c r="G3519" s="18" t="n">
        <v>0.89123710549152</v>
      </c>
      <c r="H3519" s="18" t="s">
        <v>25483</v>
      </c>
      <c r="I3519" s="18" t="n">
        <v>0.937915207265043</v>
      </c>
      <c r="J3519" s="18" t="s">
        <v>25484</v>
      </c>
      <c r="K3519" s="18" t="n">
        <v>0.984593309038566</v>
      </c>
      <c r="L3519" s="18" t="s">
        <v>25485</v>
      </c>
    </row>
    <row r="3520" customFormat="false" ht="12.75" hidden="false" customHeight="true" outlineLevel="0" collapsed="false">
      <c r="A3520" s="18" t="n">
        <v>0.590480000000001</v>
      </c>
      <c r="B3520" s="18" t="s">
        <v>25486</v>
      </c>
      <c r="C3520" s="18" t="n">
        <v>0.797883819325835</v>
      </c>
      <c r="D3520" s="18" t="s">
        <v>25487</v>
      </c>
      <c r="E3520" s="18" t="n">
        <v>0.844561921099358</v>
      </c>
      <c r="F3520" s="18" t="s">
        <v>691</v>
      </c>
      <c r="G3520" s="18" t="n">
        <v>0.891240022872881</v>
      </c>
      <c r="H3520" s="18" t="s">
        <v>25488</v>
      </c>
      <c r="I3520" s="18" t="n">
        <v>0.937918124646404</v>
      </c>
      <c r="J3520" s="18" t="s">
        <v>25489</v>
      </c>
      <c r="K3520" s="18" t="n">
        <v>0.984596226419927</v>
      </c>
      <c r="L3520" s="18" t="s">
        <v>25490</v>
      </c>
    </row>
    <row r="3521" customFormat="false" ht="12.75" hidden="false" customHeight="true" outlineLevel="0" collapsed="false">
      <c r="A3521" s="18" t="n">
        <v>0.590510000000001</v>
      </c>
      <c r="B3521" s="18" t="s">
        <v>25491</v>
      </c>
      <c r="C3521" s="18" t="n">
        <v>0.797886736707196</v>
      </c>
      <c r="D3521" s="18" t="s">
        <v>25492</v>
      </c>
      <c r="E3521" s="18" t="n">
        <v>0.844564838480719</v>
      </c>
      <c r="F3521" s="18" t="s">
        <v>25493</v>
      </c>
      <c r="G3521" s="18" t="n">
        <v>0.891242940254242</v>
      </c>
      <c r="H3521" s="18" t="s">
        <v>25494</v>
      </c>
      <c r="I3521" s="18" t="n">
        <v>0.937921042027765</v>
      </c>
      <c r="J3521" s="18" t="s">
        <v>25495</v>
      </c>
      <c r="K3521" s="18" t="n">
        <v>0.984599143801288</v>
      </c>
      <c r="L3521" s="18" t="s">
        <v>25496</v>
      </c>
    </row>
    <row r="3522" customFormat="false" ht="12.75" hidden="false" customHeight="true" outlineLevel="0" collapsed="false">
      <c r="A3522" s="18" t="n">
        <v>0.590540000000001</v>
      </c>
      <c r="B3522" s="18" t="s">
        <v>25497</v>
      </c>
      <c r="C3522" s="18" t="n">
        <v>0.797889654088557</v>
      </c>
      <c r="D3522" s="18" t="s">
        <v>25498</v>
      </c>
      <c r="E3522" s="18" t="n">
        <v>0.84456775586208</v>
      </c>
      <c r="F3522" s="18" t="s">
        <v>25499</v>
      </c>
      <c r="G3522" s="18" t="n">
        <v>0.891245857635603</v>
      </c>
      <c r="H3522" s="18" t="s">
        <v>25500</v>
      </c>
      <c r="I3522" s="18" t="n">
        <v>0.937923959409125</v>
      </c>
      <c r="J3522" s="18" t="s">
        <v>25501</v>
      </c>
      <c r="K3522" s="18" t="n">
        <v>0.984602061182648</v>
      </c>
      <c r="L3522" s="18" t="s">
        <v>25502</v>
      </c>
    </row>
    <row r="3523" customFormat="false" ht="12.75" hidden="false" customHeight="true" outlineLevel="0" collapsed="false">
      <c r="A3523" s="18" t="n">
        <v>0.590570000000002</v>
      </c>
      <c r="B3523" s="18" t="s">
        <v>25503</v>
      </c>
      <c r="C3523" s="18" t="n">
        <v>0.797892571469917</v>
      </c>
      <c r="D3523" s="18" t="s">
        <v>25504</v>
      </c>
      <c r="E3523" s="18" t="n">
        <v>0.84457067324344</v>
      </c>
      <c r="F3523" s="18" t="s">
        <v>25505</v>
      </c>
      <c r="G3523" s="18" t="n">
        <v>0.891248775016963</v>
      </c>
      <c r="H3523" s="18" t="s">
        <v>25506</v>
      </c>
      <c r="I3523" s="18" t="n">
        <v>0.937926876790486</v>
      </c>
      <c r="J3523" s="18" t="s">
        <v>25507</v>
      </c>
      <c r="K3523" s="18" t="n">
        <v>0.984604978564009</v>
      </c>
      <c r="L3523" s="18" t="s">
        <v>25508</v>
      </c>
    </row>
    <row r="3524" customFormat="false" ht="12.75" hidden="false" customHeight="true" outlineLevel="0" collapsed="false">
      <c r="A3524" s="18" t="n">
        <v>0.590600000000002</v>
      </c>
      <c r="B3524" s="18" t="s">
        <v>25509</v>
      </c>
      <c r="C3524" s="18" t="n">
        <v>0.797895488851278</v>
      </c>
      <c r="D3524" s="18" t="s">
        <v>25510</v>
      </c>
      <c r="E3524" s="18" t="n">
        <v>0.844573590624801</v>
      </c>
      <c r="F3524" s="18" t="s">
        <v>25511</v>
      </c>
      <c r="G3524" s="18" t="n">
        <v>0.891251692398324</v>
      </c>
      <c r="H3524" s="18" t="s">
        <v>25512</v>
      </c>
      <c r="I3524" s="18" t="n">
        <v>0.937929794171847</v>
      </c>
      <c r="J3524" s="18" t="s">
        <v>25513</v>
      </c>
      <c r="K3524" s="18" t="n">
        <v>0.98460789594537</v>
      </c>
      <c r="L3524" s="18" t="s">
        <v>25514</v>
      </c>
    </row>
    <row r="3525" customFormat="false" ht="12.75" hidden="false" customHeight="true" outlineLevel="0" collapsed="false">
      <c r="A3525" s="18" t="n">
        <v>0.590630000000001</v>
      </c>
      <c r="B3525" s="18" t="s">
        <v>25515</v>
      </c>
      <c r="C3525" s="18" t="n">
        <v>0.797898406232639</v>
      </c>
      <c r="D3525" s="18" t="s">
        <v>25516</v>
      </c>
      <c r="E3525" s="18" t="n">
        <v>0.844576508006162</v>
      </c>
      <c r="F3525" s="18" t="s">
        <v>25517</v>
      </c>
      <c r="G3525" s="18" t="n">
        <v>0.891254609779685</v>
      </c>
      <c r="H3525" s="18" t="s">
        <v>25518</v>
      </c>
      <c r="I3525" s="18" t="n">
        <v>0.937932711553208</v>
      </c>
      <c r="J3525" s="18" t="s">
        <v>25519</v>
      </c>
      <c r="K3525" s="18" t="n">
        <v>0.984610813326731</v>
      </c>
      <c r="L3525" s="18" t="s">
        <v>25520</v>
      </c>
    </row>
    <row r="3526" customFormat="false" ht="12.75" hidden="false" customHeight="true" outlineLevel="0" collapsed="false">
      <c r="A3526" s="18" t="n">
        <v>0.590660000000001</v>
      </c>
      <c r="B3526" s="18" t="s">
        <v>25521</v>
      </c>
      <c r="C3526" s="18" t="n">
        <v>0.797901323614</v>
      </c>
      <c r="D3526" s="18" t="s">
        <v>25522</v>
      </c>
      <c r="E3526" s="18" t="n">
        <v>0.844579425387523</v>
      </c>
      <c r="F3526" s="18" t="s">
        <v>25523</v>
      </c>
      <c r="G3526" s="18" t="n">
        <v>0.891257527161046</v>
      </c>
      <c r="H3526" s="18" t="s">
        <v>25524</v>
      </c>
      <c r="I3526" s="18" t="n">
        <v>0.937935628934569</v>
      </c>
      <c r="J3526" s="18" t="s">
        <v>25525</v>
      </c>
      <c r="K3526" s="18" t="n">
        <v>0.984613730708092</v>
      </c>
      <c r="L3526" s="18" t="s">
        <v>25526</v>
      </c>
    </row>
    <row r="3527" customFormat="false" ht="12.75" hidden="false" customHeight="true" outlineLevel="0" collapsed="false">
      <c r="A3527" s="18" t="n">
        <v>0.590690000000002</v>
      </c>
      <c r="B3527" s="18" t="s">
        <v>25527</v>
      </c>
      <c r="C3527" s="18" t="n">
        <v>0.797904240995361</v>
      </c>
      <c r="D3527" s="18" t="s">
        <v>25528</v>
      </c>
      <c r="E3527" s="18" t="n">
        <v>0.844582342768884</v>
      </c>
      <c r="F3527" s="18" t="s">
        <v>25529</v>
      </c>
      <c r="G3527" s="18" t="n">
        <v>0.891260444542407</v>
      </c>
      <c r="H3527" s="18" t="s">
        <v>25530</v>
      </c>
      <c r="I3527" s="18" t="n">
        <v>0.93793854631593</v>
      </c>
      <c r="J3527" s="18" t="s">
        <v>25531</v>
      </c>
      <c r="K3527" s="18" t="n">
        <v>0.984616648089453</v>
      </c>
      <c r="L3527" s="18" t="s">
        <v>25532</v>
      </c>
    </row>
    <row r="3528" customFormat="false" ht="12.75" hidden="false" customHeight="true" outlineLevel="0" collapsed="false">
      <c r="A3528" s="18" t="n">
        <v>0.590720000000002</v>
      </c>
      <c r="B3528" s="18" t="s">
        <v>25533</v>
      </c>
      <c r="C3528" s="18" t="n">
        <v>0.797907158376722</v>
      </c>
      <c r="D3528" s="18" t="s">
        <v>25534</v>
      </c>
      <c r="E3528" s="18" t="n">
        <v>0.844585260150245</v>
      </c>
      <c r="F3528" s="18" t="s">
        <v>25535</v>
      </c>
      <c r="G3528" s="18" t="n">
        <v>0.891263361923768</v>
      </c>
      <c r="H3528" s="18" t="s">
        <v>25536</v>
      </c>
      <c r="I3528" s="18" t="n">
        <v>0.937941463697291</v>
      </c>
      <c r="J3528" s="18" t="s">
        <v>25537</v>
      </c>
      <c r="K3528" s="18" t="n">
        <v>0.984619565470813</v>
      </c>
      <c r="L3528" s="18" t="s">
        <v>25538</v>
      </c>
    </row>
    <row r="3529" customFormat="false" ht="12.75" hidden="false" customHeight="true" outlineLevel="0" collapsed="false">
      <c r="A3529" s="18" t="n">
        <v>0.590750000000001</v>
      </c>
      <c r="B3529" s="18" t="s">
        <v>1817</v>
      </c>
      <c r="C3529" s="18" t="n">
        <v>0.797910075758083</v>
      </c>
      <c r="D3529" s="18" t="s">
        <v>25539</v>
      </c>
      <c r="E3529" s="18" t="n">
        <v>0.844588177531605</v>
      </c>
      <c r="F3529" s="18" t="s">
        <v>25540</v>
      </c>
      <c r="G3529" s="18" t="n">
        <v>0.891266279305128</v>
      </c>
      <c r="H3529" s="18" t="s">
        <v>25541</v>
      </c>
      <c r="I3529" s="18" t="n">
        <v>0.937944381078651</v>
      </c>
      <c r="J3529" s="18" t="s">
        <v>25542</v>
      </c>
      <c r="K3529" s="18" t="n">
        <v>0.984622482852174</v>
      </c>
      <c r="L3529" s="18" t="s">
        <v>25543</v>
      </c>
    </row>
    <row r="3530" customFormat="false" ht="12.75" hidden="false" customHeight="true" outlineLevel="0" collapsed="false">
      <c r="A3530" s="18" t="n">
        <v>0.590780000000001</v>
      </c>
      <c r="B3530" s="18" t="s">
        <v>25544</v>
      </c>
      <c r="C3530" s="18" t="n">
        <v>0.797912993139443</v>
      </c>
      <c r="D3530" s="18" t="s">
        <v>25545</v>
      </c>
      <c r="E3530" s="18" t="n">
        <v>0.844591094912966</v>
      </c>
      <c r="F3530" s="18" t="s">
        <v>25546</v>
      </c>
      <c r="G3530" s="18" t="n">
        <v>0.891269196686489</v>
      </c>
      <c r="H3530" s="18" t="s">
        <v>25547</v>
      </c>
      <c r="I3530" s="18" t="n">
        <v>0.937947298460012</v>
      </c>
      <c r="J3530" s="18" t="s">
        <v>25548</v>
      </c>
      <c r="K3530" s="18" t="n">
        <v>0.984625400233535</v>
      </c>
      <c r="L3530" s="18" t="s">
        <v>25549</v>
      </c>
    </row>
    <row r="3531" customFormat="false" ht="12.75" hidden="false" customHeight="true" outlineLevel="0" collapsed="false">
      <c r="A3531" s="18" t="n">
        <v>0.590810000000002</v>
      </c>
      <c r="B3531" s="18" t="s">
        <v>25550</v>
      </c>
      <c r="C3531" s="18" t="n">
        <v>0.797915910520804</v>
      </c>
      <c r="D3531" s="18" t="s">
        <v>25551</v>
      </c>
      <c r="E3531" s="18" t="n">
        <v>0.844594012294327</v>
      </c>
      <c r="F3531" s="18" t="s">
        <v>25552</v>
      </c>
      <c r="G3531" s="18" t="n">
        <v>0.89127211406785</v>
      </c>
      <c r="H3531" s="18" t="s">
        <v>25553</v>
      </c>
      <c r="I3531" s="18" t="n">
        <v>0.937950215841373</v>
      </c>
      <c r="J3531" s="18" t="s">
        <v>25554</v>
      </c>
      <c r="K3531" s="18" t="n">
        <v>0.984628317614896</v>
      </c>
      <c r="L3531" s="18" t="s">
        <v>25555</v>
      </c>
    </row>
    <row r="3532" customFormat="false" ht="12.75" hidden="false" customHeight="true" outlineLevel="0" collapsed="false">
      <c r="A3532" s="18" t="n">
        <v>0.590840000000002</v>
      </c>
      <c r="B3532" s="18" t="s">
        <v>25556</v>
      </c>
      <c r="C3532" s="18" t="n">
        <v>0.797918827902165</v>
      </c>
      <c r="D3532" s="18" t="s">
        <v>25557</v>
      </c>
      <c r="E3532" s="18" t="n">
        <v>0.844596929675688</v>
      </c>
      <c r="F3532" s="18" t="s">
        <v>25558</v>
      </c>
      <c r="G3532" s="18" t="n">
        <v>0.891275031449211</v>
      </c>
      <c r="H3532" s="18" t="s">
        <v>25559</v>
      </c>
      <c r="I3532" s="18" t="n">
        <v>0.937953133222734</v>
      </c>
      <c r="J3532" s="18" t="s">
        <v>25560</v>
      </c>
      <c r="K3532" s="18" t="n">
        <v>0.984631234996257</v>
      </c>
      <c r="L3532" s="18" t="s">
        <v>25561</v>
      </c>
    </row>
    <row r="3533" customFormat="false" ht="12.75" hidden="false" customHeight="true" outlineLevel="0" collapsed="false">
      <c r="A3533" s="18" t="n">
        <v>0.590870000000001</v>
      </c>
      <c r="B3533" s="18" t="s">
        <v>25562</v>
      </c>
      <c r="C3533" s="18" t="n">
        <v>0.797921745283526</v>
      </c>
      <c r="D3533" s="18" t="s">
        <v>25563</v>
      </c>
      <c r="E3533" s="18" t="n">
        <v>0.844599847057049</v>
      </c>
      <c r="F3533" s="18" t="s">
        <v>25564</v>
      </c>
      <c r="G3533" s="18" t="n">
        <v>0.891277948830572</v>
      </c>
      <c r="H3533" s="18" t="s">
        <v>25565</v>
      </c>
      <c r="I3533" s="18" t="n">
        <v>0.937956050604095</v>
      </c>
      <c r="J3533" s="18" t="s">
        <v>25566</v>
      </c>
      <c r="K3533" s="18" t="n">
        <v>0.984634152377618</v>
      </c>
      <c r="L3533" s="18" t="s">
        <v>25567</v>
      </c>
    </row>
    <row r="3534" customFormat="false" ht="12.75" hidden="false" customHeight="true" outlineLevel="0" collapsed="false">
      <c r="A3534" s="18" t="n">
        <v>0.590900000000001</v>
      </c>
      <c r="B3534" s="18" t="s">
        <v>25568</v>
      </c>
      <c r="C3534" s="18" t="n">
        <v>0.797924662664887</v>
      </c>
      <c r="D3534" s="18" t="s">
        <v>25569</v>
      </c>
      <c r="E3534" s="18" t="n">
        <v>0.84460276443841</v>
      </c>
      <c r="F3534" s="18" t="s">
        <v>25570</v>
      </c>
      <c r="G3534" s="18" t="n">
        <v>0.891280866211933</v>
      </c>
      <c r="H3534" s="18" t="s">
        <v>25571</v>
      </c>
      <c r="I3534" s="18" t="n">
        <v>0.937958967985456</v>
      </c>
      <c r="J3534" s="18" t="s">
        <v>25572</v>
      </c>
      <c r="K3534" s="18" t="n">
        <v>0.984637069758979</v>
      </c>
      <c r="L3534" s="18" t="s">
        <v>25573</v>
      </c>
    </row>
    <row r="3535" customFormat="false" ht="12.75" hidden="false" customHeight="true" outlineLevel="0" collapsed="false">
      <c r="A3535" s="18" t="n">
        <v>0.590930000000002</v>
      </c>
      <c r="B3535" s="18" t="s">
        <v>25574</v>
      </c>
      <c r="C3535" s="18" t="n">
        <v>0.797927580046248</v>
      </c>
      <c r="D3535" s="18" t="s">
        <v>25575</v>
      </c>
      <c r="E3535" s="18" t="n">
        <v>0.844605681819771</v>
      </c>
      <c r="F3535" s="18" t="s">
        <v>25576</v>
      </c>
      <c r="G3535" s="18" t="n">
        <v>0.891283783593293</v>
      </c>
      <c r="H3535" s="18" t="s">
        <v>25577</v>
      </c>
      <c r="I3535" s="18" t="n">
        <v>0.937961885366816</v>
      </c>
      <c r="J3535" s="18" t="s">
        <v>25578</v>
      </c>
      <c r="K3535" s="18" t="n">
        <v>0.984639987140339</v>
      </c>
      <c r="L3535" s="18" t="s">
        <v>25579</v>
      </c>
    </row>
    <row r="3536" customFormat="false" ht="12.75" hidden="false" customHeight="true" outlineLevel="0" collapsed="false">
      <c r="A3536" s="18" t="n">
        <v>0.590960000000002</v>
      </c>
      <c r="B3536" s="18" t="s">
        <v>25580</v>
      </c>
      <c r="C3536" s="18" t="n">
        <v>0.797930497427609</v>
      </c>
      <c r="D3536" s="18" t="s">
        <v>25581</v>
      </c>
      <c r="E3536" s="18" t="n">
        <v>0.844608599201131</v>
      </c>
      <c r="F3536" s="18" t="s">
        <v>25582</v>
      </c>
      <c r="G3536" s="18" t="n">
        <v>0.891286700974654</v>
      </c>
      <c r="H3536" s="18" t="s">
        <v>25583</v>
      </c>
      <c r="I3536" s="18" t="n">
        <v>0.937964802748177</v>
      </c>
      <c r="J3536" s="18" t="s">
        <v>25584</v>
      </c>
      <c r="K3536" s="18" t="n">
        <v>0.9846429045217</v>
      </c>
      <c r="L3536" s="18" t="s">
        <v>25585</v>
      </c>
    </row>
    <row r="3537" customFormat="false" ht="12.75" hidden="false" customHeight="true" outlineLevel="0" collapsed="false">
      <c r="A3537" s="18" t="n">
        <v>0.590990000000002</v>
      </c>
      <c r="B3537" s="18" t="s">
        <v>25586</v>
      </c>
      <c r="C3537" s="18" t="n">
        <v>0.797933414808969</v>
      </c>
      <c r="D3537" s="18" t="s">
        <v>25587</v>
      </c>
      <c r="E3537" s="18" t="n">
        <v>0.844611516582492</v>
      </c>
      <c r="F3537" s="18" t="s">
        <v>25588</v>
      </c>
      <c r="G3537" s="18" t="n">
        <v>0.891289618356015</v>
      </c>
      <c r="H3537" s="18" t="s">
        <v>25589</v>
      </c>
      <c r="I3537" s="18" t="n">
        <v>0.937967720129538</v>
      </c>
      <c r="J3537" s="18" t="s">
        <v>25590</v>
      </c>
      <c r="K3537" s="18" t="n">
        <v>0.984645821903061</v>
      </c>
      <c r="L3537" s="18" t="s">
        <v>25591</v>
      </c>
    </row>
    <row r="3538" customFormat="false" ht="12.75" hidden="false" customHeight="true" outlineLevel="0" collapsed="false">
      <c r="A3538" s="18" t="n">
        <v>0.591020000000001</v>
      </c>
      <c r="B3538" s="18" t="s">
        <v>25592</v>
      </c>
      <c r="C3538" s="18" t="n">
        <v>0.79793633219033</v>
      </c>
      <c r="D3538" s="18" t="s">
        <v>25593</v>
      </c>
      <c r="E3538" s="18" t="n">
        <v>0.844614433963853</v>
      </c>
      <c r="F3538" s="18" t="s">
        <v>25594</v>
      </c>
      <c r="G3538" s="18" t="n">
        <v>0.891292535737376</v>
      </c>
      <c r="H3538" s="18" t="s">
        <v>25595</v>
      </c>
      <c r="I3538" s="18" t="n">
        <v>0.937970637510899</v>
      </c>
      <c r="J3538" s="18" t="s">
        <v>25596</v>
      </c>
      <c r="K3538" s="18" t="n">
        <v>0.984648739284422</v>
      </c>
      <c r="L3538" s="18" t="s">
        <v>25597</v>
      </c>
    </row>
    <row r="3539" customFormat="false" ht="12.75" hidden="false" customHeight="true" outlineLevel="0" collapsed="false">
      <c r="A3539" s="18" t="n">
        <v>0.591050000000001</v>
      </c>
      <c r="B3539" s="18" t="s">
        <v>25598</v>
      </c>
      <c r="C3539" s="18" t="n">
        <v>0.797939249571691</v>
      </c>
      <c r="D3539" s="18" t="s">
        <v>25599</v>
      </c>
      <c r="E3539" s="18" t="n">
        <v>0.844617351345214</v>
      </c>
      <c r="F3539" s="18" t="s">
        <v>25600</v>
      </c>
      <c r="G3539" s="18" t="n">
        <v>0.891295453118737</v>
      </c>
      <c r="H3539" s="18" t="s">
        <v>25601</v>
      </c>
      <c r="I3539" s="18" t="n">
        <v>0.93797355489226</v>
      </c>
      <c r="J3539" s="18" t="s">
        <v>25602</v>
      </c>
      <c r="K3539" s="18" t="n">
        <v>0.984651656665783</v>
      </c>
      <c r="L3539" s="18" t="s">
        <v>25603</v>
      </c>
    </row>
    <row r="3540" customFormat="false" ht="12.75" hidden="false" customHeight="true" outlineLevel="0" collapsed="false">
      <c r="A3540" s="18" t="n">
        <v>0.591080000000002</v>
      </c>
      <c r="B3540" s="18" t="s">
        <v>25604</v>
      </c>
      <c r="C3540" s="18" t="n">
        <v>0.797942166953052</v>
      </c>
      <c r="D3540" s="18" t="s">
        <v>25605</v>
      </c>
      <c r="E3540" s="18" t="n">
        <v>0.844620268726575</v>
      </c>
      <c r="F3540" s="18" t="s">
        <v>25606</v>
      </c>
      <c r="G3540" s="18" t="n">
        <v>0.891298370500098</v>
      </c>
      <c r="H3540" s="18" t="s">
        <v>25607</v>
      </c>
      <c r="I3540" s="18" t="n">
        <v>0.937976472273621</v>
      </c>
      <c r="J3540" s="18" t="s">
        <v>25608</v>
      </c>
      <c r="K3540" s="18" t="n">
        <v>0.984654574047144</v>
      </c>
      <c r="L3540" s="18" t="s">
        <v>25609</v>
      </c>
    </row>
    <row r="3541" customFormat="false" ht="12.75" hidden="false" customHeight="true" outlineLevel="0" collapsed="false">
      <c r="A3541" s="18" t="n">
        <v>0.591110000000002</v>
      </c>
      <c r="B3541" s="18" t="s">
        <v>25610</v>
      </c>
      <c r="C3541" s="18" t="n">
        <v>0.797945084334413</v>
      </c>
      <c r="D3541" s="18" t="s">
        <v>25611</v>
      </c>
      <c r="E3541" s="18" t="n">
        <v>0.844623186107936</v>
      </c>
      <c r="F3541" s="18" t="s">
        <v>25612</v>
      </c>
      <c r="G3541" s="18" t="n">
        <v>0.891301287881459</v>
      </c>
      <c r="H3541" s="18" t="s">
        <v>25613</v>
      </c>
      <c r="I3541" s="18" t="n">
        <v>0.937979389654982</v>
      </c>
      <c r="J3541" s="18" t="s">
        <v>25614</v>
      </c>
      <c r="K3541" s="18" t="n">
        <v>0.984657491428504</v>
      </c>
      <c r="L3541" s="18" t="s">
        <v>25615</v>
      </c>
    </row>
    <row r="3542" customFormat="false" ht="12.75" hidden="false" customHeight="true" outlineLevel="0" collapsed="false">
      <c r="A3542" s="18" t="n">
        <v>0.591140000000001</v>
      </c>
      <c r="B3542" s="18" t="s">
        <v>25616</v>
      </c>
      <c r="C3542" s="18" t="n">
        <v>0.797948001715774</v>
      </c>
      <c r="D3542" s="18" t="s">
        <v>25617</v>
      </c>
      <c r="E3542" s="18" t="n">
        <v>0.844626103489297</v>
      </c>
      <c r="F3542" s="18" t="s">
        <v>25618</v>
      </c>
      <c r="G3542" s="18" t="n">
        <v>0.891304205262819</v>
      </c>
      <c r="H3542" s="18" t="s">
        <v>25619</v>
      </c>
      <c r="I3542" s="18" t="n">
        <v>0.937982307036342</v>
      </c>
      <c r="J3542" s="18" t="s">
        <v>25620</v>
      </c>
      <c r="K3542" s="18" t="n">
        <v>0.984660408809865</v>
      </c>
      <c r="L3542" s="18" t="s">
        <v>25621</v>
      </c>
    </row>
    <row r="3543" customFormat="false" ht="12.75" hidden="false" customHeight="true" outlineLevel="0" collapsed="false">
      <c r="A3543" s="18" t="n">
        <v>0.591170000000001</v>
      </c>
      <c r="B3543" s="18" t="s">
        <v>25622</v>
      </c>
      <c r="C3543" s="18" t="n">
        <v>0.797950919097134</v>
      </c>
      <c r="D3543" s="18" t="s">
        <v>25623</v>
      </c>
      <c r="E3543" s="18" t="n">
        <v>0.844629020870657</v>
      </c>
      <c r="F3543" s="18" t="s">
        <v>25624</v>
      </c>
      <c r="G3543" s="18" t="n">
        <v>0.89130712264418</v>
      </c>
      <c r="H3543" s="18" t="s">
        <v>25625</v>
      </c>
      <c r="I3543" s="18" t="n">
        <v>0.937985224417703</v>
      </c>
      <c r="J3543" s="18" t="s">
        <v>25626</v>
      </c>
      <c r="K3543" s="18" t="n">
        <v>0.984663326191226</v>
      </c>
      <c r="L3543" s="18" t="s">
        <v>25627</v>
      </c>
    </row>
    <row r="3544" customFormat="false" ht="12.75" hidden="false" customHeight="true" outlineLevel="0" collapsed="false">
      <c r="A3544" s="18" t="n">
        <v>0.591200000000002</v>
      </c>
      <c r="B3544" s="18" t="s">
        <v>25628</v>
      </c>
      <c r="C3544" s="18" t="n">
        <v>0.797953836478495</v>
      </c>
      <c r="D3544" s="18" t="s">
        <v>25629</v>
      </c>
      <c r="E3544" s="18" t="n">
        <v>0.844631938252018</v>
      </c>
      <c r="F3544" s="18" t="s">
        <v>25630</v>
      </c>
      <c r="G3544" s="18" t="n">
        <v>0.891310040025541</v>
      </c>
      <c r="H3544" s="18" t="s">
        <v>25631</v>
      </c>
      <c r="I3544" s="18" t="n">
        <v>0.937988141799064</v>
      </c>
      <c r="J3544" s="18" t="s">
        <v>25632</v>
      </c>
      <c r="K3544" s="18" t="n">
        <v>0.984666243572587</v>
      </c>
      <c r="L3544" s="18" t="s">
        <v>25633</v>
      </c>
    </row>
    <row r="3545" customFormat="false" ht="12.75" hidden="false" customHeight="true" outlineLevel="0" collapsed="false">
      <c r="A3545" s="18" t="n">
        <v>0.591230000000002</v>
      </c>
      <c r="B3545" s="18" t="s">
        <v>25634</v>
      </c>
      <c r="C3545" s="18" t="n">
        <v>0.797956753859856</v>
      </c>
      <c r="D3545" s="18" t="s">
        <v>25635</v>
      </c>
      <c r="E3545" s="18" t="n">
        <v>0.844634855633379</v>
      </c>
      <c r="F3545" s="18" t="s">
        <v>25636</v>
      </c>
      <c r="G3545" s="18" t="n">
        <v>0.891312957406902</v>
      </c>
      <c r="H3545" s="18" t="s">
        <v>25637</v>
      </c>
      <c r="I3545" s="18" t="n">
        <v>0.937991059180425</v>
      </c>
      <c r="J3545" s="18" t="s">
        <v>25638</v>
      </c>
      <c r="K3545" s="18" t="n">
        <v>0.984669160953948</v>
      </c>
      <c r="L3545" s="18" t="s">
        <v>25639</v>
      </c>
    </row>
    <row r="3546" customFormat="false" ht="12.75" hidden="false" customHeight="true" outlineLevel="0" collapsed="false">
      <c r="A3546" s="18" t="n">
        <v>0.591260000000002</v>
      </c>
      <c r="B3546" s="18" t="s">
        <v>855</v>
      </c>
      <c r="C3546" s="18" t="n">
        <v>0.797959671241217</v>
      </c>
      <c r="D3546" s="18" t="s">
        <v>25640</v>
      </c>
      <c r="E3546" s="18" t="n">
        <v>0.84463777301474</v>
      </c>
      <c r="F3546" s="18" t="s">
        <v>25641</v>
      </c>
      <c r="G3546" s="18" t="n">
        <v>0.891315874788263</v>
      </c>
      <c r="H3546" s="18" t="s">
        <v>25642</v>
      </c>
      <c r="I3546" s="18" t="n">
        <v>0.937993976561786</v>
      </c>
      <c r="J3546" s="18" t="s">
        <v>25643</v>
      </c>
      <c r="K3546" s="18" t="n">
        <v>0.984672078335309</v>
      </c>
      <c r="L3546" s="18" t="s">
        <v>25644</v>
      </c>
    </row>
    <row r="3547" customFormat="false" ht="12.75" hidden="false" customHeight="true" outlineLevel="0" collapsed="false">
      <c r="A3547" s="18" t="n">
        <v>0.591290000000001</v>
      </c>
      <c r="B3547" s="18" t="s">
        <v>25645</v>
      </c>
      <c r="C3547" s="18" t="n">
        <v>0.797962588622578</v>
      </c>
      <c r="D3547" s="18" t="s">
        <v>25646</v>
      </c>
      <c r="E3547" s="18" t="n">
        <v>0.844640690396101</v>
      </c>
      <c r="F3547" s="18" t="s">
        <v>25647</v>
      </c>
      <c r="G3547" s="18" t="n">
        <v>0.891318792169624</v>
      </c>
      <c r="H3547" s="18" t="s">
        <v>25648</v>
      </c>
      <c r="I3547" s="18" t="n">
        <v>0.937996893943147</v>
      </c>
      <c r="J3547" s="18" t="s">
        <v>25649</v>
      </c>
      <c r="K3547" s="18" t="n">
        <v>0.98467499571667</v>
      </c>
      <c r="L3547" s="18" t="s">
        <v>25650</v>
      </c>
    </row>
    <row r="3548" customFormat="false" ht="12.75" hidden="false" customHeight="true" outlineLevel="0" collapsed="false">
      <c r="A3548" s="18" t="n">
        <v>0.591320000000002</v>
      </c>
      <c r="B3548" s="18" t="s">
        <v>25651</v>
      </c>
      <c r="C3548" s="18" t="n">
        <v>0.797965506003939</v>
      </c>
      <c r="D3548" s="18" t="s">
        <v>25652</v>
      </c>
      <c r="E3548" s="18" t="n">
        <v>0.844643607777462</v>
      </c>
      <c r="F3548" s="18" t="s">
        <v>25653</v>
      </c>
      <c r="G3548" s="18" t="n">
        <v>0.891321709550984</v>
      </c>
      <c r="H3548" s="18" t="s">
        <v>25654</v>
      </c>
      <c r="I3548" s="18" t="n">
        <v>0.937999811324507</v>
      </c>
      <c r="J3548" s="18" t="s">
        <v>25655</v>
      </c>
      <c r="K3548" s="18" t="n">
        <v>0.98467791309803</v>
      </c>
      <c r="L3548" s="18" t="s">
        <v>25656</v>
      </c>
    </row>
    <row r="3549" customFormat="false" ht="12.75" hidden="false" customHeight="true" outlineLevel="0" collapsed="false">
      <c r="A3549" s="18" t="n">
        <v>0.591350000000002</v>
      </c>
      <c r="B3549" s="18" t="s">
        <v>25657</v>
      </c>
      <c r="C3549" s="18" t="n">
        <v>0.797968423385299</v>
      </c>
      <c r="D3549" s="18" t="s">
        <v>25658</v>
      </c>
      <c r="E3549" s="18" t="n">
        <v>0.844646525158822</v>
      </c>
      <c r="F3549" s="18" t="s">
        <v>25659</v>
      </c>
      <c r="G3549" s="18" t="n">
        <v>0.891324626932345</v>
      </c>
      <c r="H3549" s="18" t="s">
        <v>25660</v>
      </c>
      <c r="I3549" s="18" t="n">
        <v>0.938002728705868</v>
      </c>
      <c r="J3549" s="18" t="s">
        <v>25661</v>
      </c>
      <c r="K3549" s="18" t="n">
        <v>0.984680830479391</v>
      </c>
      <c r="L3549" s="18" t="s">
        <v>25662</v>
      </c>
    </row>
    <row r="3550" customFormat="false" ht="12.75" hidden="false" customHeight="true" outlineLevel="0" collapsed="false">
      <c r="A3550" s="18" t="n">
        <v>0.591380000000002</v>
      </c>
      <c r="B3550" s="18" t="s">
        <v>25663</v>
      </c>
      <c r="C3550" s="18" t="n">
        <v>0.79797134076666</v>
      </c>
      <c r="D3550" s="18" t="s">
        <v>25664</v>
      </c>
      <c r="E3550" s="18" t="n">
        <v>0.844649442540183</v>
      </c>
      <c r="F3550" s="18" t="s">
        <v>25665</v>
      </c>
      <c r="G3550" s="18" t="n">
        <v>0.891327544313706</v>
      </c>
      <c r="H3550" s="18" t="s">
        <v>25666</v>
      </c>
      <c r="I3550" s="18" t="n">
        <v>0.938005646087229</v>
      </c>
      <c r="J3550" s="18" t="s">
        <v>25667</v>
      </c>
      <c r="K3550" s="18" t="n">
        <v>0.984683747860752</v>
      </c>
      <c r="L3550" s="18" t="s">
        <v>25668</v>
      </c>
    </row>
    <row r="3551" customFormat="false" ht="12.75" hidden="false" customHeight="true" outlineLevel="0" collapsed="false">
      <c r="A3551" s="18" t="n">
        <v>0.591410000000001</v>
      </c>
      <c r="B3551" s="18" t="s">
        <v>25669</v>
      </c>
      <c r="C3551" s="18" t="n">
        <v>0.797974258148021</v>
      </c>
      <c r="D3551" s="18" t="s">
        <v>25670</v>
      </c>
      <c r="E3551" s="18" t="n">
        <v>0.844652359921544</v>
      </c>
      <c r="F3551" s="18" t="s">
        <v>25671</v>
      </c>
      <c r="G3551" s="18" t="n">
        <v>0.891330461695067</v>
      </c>
      <c r="H3551" s="18" t="s">
        <v>25672</v>
      </c>
      <c r="I3551" s="18" t="n">
        <v>0.93800856346859</v>
      </c>
      <c r="J3551" s="18" t="s">
        <v>25673</v>
      </c>
      <c r="K3551" s="18" t="n">
        <v>0.984686665242113</v>
      </c>
      <c r="L3551" s="18" t="s">
        <v>25674</v>
      </c>
    </row>
    <row r="3552" customFormat="false" ht="12.75" hidden="false" customHeight="true" outlineLevel="0" collapsed="false">
      <c r="A3552" s="18" t="n">
        <v>0.591440000000002</v>
      </c>
      <c r="B3552" s="18" t="s">
        <v>25675</v>
      </c>
      <c r="C3552" s="18" t="n">
        <v>0.797977175529382</v>
      </c>
      <c r="D3552" s="18" t="s">
        <v>25676</v>
      </c>
      <c r="E3552" s="18" t="n">
        <v>0.844655277302905</v>
      </c>
      <c r="F3552" s="18" t="s">
        <v>25677</v>
      </c>
      <c r="G3552" s="18" t="n">
        <v>0.891333379076428</v>
      </c>
      <c r="H3552" s="18" t="s">
        <v>25678</v>
      </c>
      <c r="I3552" s="18" t="n">
        <v>0.938011480849951</v>
      </c>
      <c r="J3552" s="18" t="s">
        <v>25679</v>
      </c>
      <c r="K3552" s="18" t="n">
        <v>0.984689582623474</v>
      </c>
      <c r="L3552" s="18" t="s">
        <v>25680</v>
      </c>
    </row>
    <row r="3553" customFormat="false" ht="12.75" hidden="false" customHeight="true" outlineLevel="0" collapsed="false">
      <c r="A3553" s="18" t="n">
        <v>0.591470000000002</v>
      </c>
      <c r="B3553" s="18" t="s">
        <v>25681</v>
      </c>
      <c r="C3553" s="18" t="n">
        <v>0.797980092910743</v>
      </c>
      <c r="D3553" s="18" t="s">
        <v>25682</v>
      </c>
      <c r="E3553" s="18" t="n">
        <v>0.844658194684266</v>
      </c>
      <c r="F3553" s="18" t="s">
        <v>25683</v>
      </c>
      <c r="G3553" s="18" t="n">
        <v>0.891336296457789</v>
      </c>
      <c r="H3553" s="18" t="s">
        <v>25684</v>
      </c>
      <c r="I3553" s="18" t="n">
        <v>0.938014398231312</v>
      </c>
      <c r="J3553" s="18" t="s">
        <v>25685</v>
      </c>
      <c r="K3553" s="18" t="n">
        <v>0.984692500004835</v>
      </c>
      <c r="L3553" s="18" t="s">
        <v>25686</v>
      </c>
    </row>
    <row r="3554" customFormat="false" ht="12.75" hidden="false" customHeight="true" outlineLevel="0" collapsed="false">
      <c r="A3554" s="18" t="n">
        <v>0.591500000000002</v>
      </c>
      <c r="B3554" s="18" t="s">
        <v>4612</v>
      </c>
      <c r="C3554" s="18" t="n">
        <v>0.797983010292104</v>
      </c>
      <c r="D3554" s="18" t="s">
        <v>25687</v>
      </c>
      <c r="E3554" s="18" t="n">
        <v>0.844661112065627</v>
      </c>
      <c r="F3554" s="18" t="s">
        <v>25688</v>
      </c>
      <c r="G3554" s="18" t="n">
        <v>0.89133921383915</v>
      </c>
      <c r="H3554" s="18" t="s">
        <v>25689</v>
      </c>
      <c r="I3554" s="18" t="n">
        <v>0.938017315612672</v>
      </c>
      <c r="J3554" s="18" t="s">
        <v>25690</v>
      </c>
      <c r="K3554" s="18" t="n">
        <v>0.984695417386195</v>
      </c>
      <c r="L3554" s="18" t="s">
        <v>25691</v>
      </c>
    </row>
    <row r="3555" customFormat="false" ht="12.75" hidden="false" customHeight="true" outlineLevel="0" collapsed="false">
      <c r="A3555" s="18" t="n">
        <v>0.591530000000001</v>
      </c>
      <c r="B3555" s="18" t="s">
        <v>25692</v>
      </c>
      <c r="C3555" s="18" t="n">
        <v>0.797985927673464</v>
      </c>
      <c r="D3555" s="18" t="s">
        <v>25693</v>
      </c>
      <c r="E3555" s="18" t="n">
        <v>0.844664029446987</v>
      </c>
      <c r="F3555" s="18" t="s">
        <v>25694</v>
      </c>
      <c r="G3555" s="18" t="n">
        <v>0.89134213122051</v>
      </c>
      <c r="H3555" s="18" t="s">
        <v>25695</v>
      </c>
      <c r="I3555" s="18" t="n">
        <v>0.938020232994033</v>
      </c>
      <c r="J3555" s="18" t="s">
        <v>25696</v>
      </c>
      <c r="K3555" s="18" t="n">
        <v>0.984698334767556</v>
      </c>
      <c r="L3555" s="18" t="s">
        <v>25697</v>
      </c>
    </row>
    <row r="3556" customFormat="false" ht="12.75" hidden="false" customHeight="true" outlineLevel="0" collapsed="false">
      <c r="A3556" s="18" t="n">
        <v>0.591560000000002</v>
      </c>
      <c r="B3556" s="18" t="s">
        <v>45</v>
      </c>
      <c r="C3556" s="18" t="n">
        <v>0.797988845054825</v>
      </c>
      <c r="D3556" s="18" t="s">
        <v>25698</v>
      </c>
      <c r="E3556" s="18" t="n">
        <v>0.844666946828348</v>
      </c>
      <c r="F3556" s="18" t="s">
        <v>25699</v>
      </c>
      <c r="G3556" s="18" t="n">
        <v>0.891345048601871</v>
      </c>
      <c r="H3556" s="18" t="s">
        <v>25700</v>
      </c>
      <c r="I3556" s="18" t="n">
        <v>0.938023150375394</v>
      </c>
      <c r="J3556" s="18" t="s">
        <v>25701</v>
      </c>
      <c r="K3556" s="18" t="n">
        <v>0.984701252148917</v>
      </c>
      <c r="L3556" s="18" t="s">
        <v>25702</v>
      </c>
    </row>
    <row r="3557" customFormat="false" ht="12.75" hidden="false" customHeight="true" outlineLevel="0" collapsed="false">
      <c r="A3557" s="18" t="n">
        <v>0.591590000000002</v>
      </c>
      <c r="B3557" s="18" t="s">
        <v>25703</v>
      </c>
      <c r="C3557" s="18" t="n">
        <v>0.797991762436186</v>
      </c>
      <c r="D3557" s="18" t="s">
        <v>25704</v>
      </c>
      <c r="E3557" s="18" t="n">
        <v>0.844669864209709</v>
      </c>
      <c r="F3557" s="18" t="s">
        <v>25705</v>
      </c>
      <c r="G3557" s="18" t="n">
        <v>0.891347965983232</v>
      </c>
      <c r="H3557" s="18" t="s">
        <v>25706</v>
      </c>
      <c r="I3557" s="18" t="n">
        <v>0.938026067756755</v>
      </c>
      <c r="J3557" s="18" t="s">
        <v>25707</v>
      </c>
      <c r="K3557" s="18" t="n">
        <v>0.984704169530278</v>
      </c>
      <c r="L3557" s="18" t="s">
        <v>25708</v>
      </c>
    </row>
    <row r="3558" customFormat="false" ht="12.75" hidden="false" customHeight="true" outlineLevel="0" collapsed="false">
      <c r="A3558" s="18" t="n">
        <v>0.591620000000002</v>
      </c>
      <c r="B3558" s="18" t="s">
        <v>393</v>
      </c>
      <c r="C3558" s="18" t="n">
        <v>0.797994679817547</v>
      </c>
      <c r="D3558" s="18" t="s">
        <v>25709</v>
      </c>
      <c r="E3558" s="18" t="n">
        <v>0.84467278159107</v>
      </c>
      <c r="F3558" s="18" t="s">
        <v>25710</v>
      </c>
      <c r="G3558" s="18" t="n">
        <v>0.891350883364593</v>
      </c>
      <c r="H3558" s="18" t="s">
        <v>25711</v>
      </c>
      <c r="I3558" s="18" t="n">
        <v>0.938028985138116</v>
      </c>
      <c r="J3558" s="18" t="s">
        <v>25712</v>
      </c>
      <c r="K3558" s="18" t="n">
        <v>0.984707086911639</v>
      </c>
      <c r="L3558" s="18" t="s">
        <v>25713</v>
      </c>
    </row>
    <row r="3559" customFormat="false" ht="12.75" hidden="false" customHeight="true" outlineLevel="0" collapsed="false">
      <c r="A3559" s="18" t="n">
        <v>0.591650000000002</v>
      </c>
      <c r="B3559" s="18" t="s">
        <v>25714</v>
      </c>
      <c r="C3559" s="18" t="n">
        <v>0.797997597198908</v>
      </c>
      <c r="D3559" s="18" t="s">
        <v>25715</v>
      </c>
      <c r="E3559" s="18" t="n">
        <v>0.844675698972431</v>
      </c>
      <c r="F3559" s="18" t="s">
        <v>25716</v>
      </c>
      <c r="G3559" s="18" t="n">
        <v>0.891353800745954</v>
      </c>
      <c r="H3559" s="18" t="s">
        <v>25717</v>
      </c>
      <c r="I3559" s="18" t="n">
        <v>0.938031902519477</v>
      </c>
      <c r="J3559" s="18" t="s">
        <v>25718</v>
      </c>
      <c r="K3559" s="18" t="n">
        <v>0.984710004293</v>
      </c>
      <c r="L3559" s="18" t="s">
        <v>25719</v>
      </c>
    </row>
    <row r="3560" customFormat="false" ht="12.75" hidden="false" customHeight="true" outlineLevel="0" collapsed="false">
      <c r="A3560" s="18" t="n">
        <v>0.591680000000002</v>
      </c>
      <c r="B3560" s="18" t="s">
        <v>25720</v>
      </c>
      <c r="C3560" s="18" t="n">
        <v>0.798000514580269</v>
      </c>
      <c r="D3560" s="18" t="s">
        <v>25721</v>
      </c>
      <c r="E3560" s="18" t="n">
        <v>0.844678616353792</v>
      </c>
      <c r="F3560" s="18" t="s">
        <v>25722</v>
      </c>
      <c r="G3560" s="18" t="n">
        <v>0.891356718127315</v>
      </c>
      <c r="H3560" s="18" t="s">
        <v>25723</v>
      </c>
      <c r="I3560" s="18" t="n">
        <v>0.938034819900838</v>
      </c>
      <c r="J3560" s="18" t="s">
        <v>25724</v>
      </c>
      <c r="K3560" s="18" t="n">
        <v>0.98471292167436</v>
      </c>
      <c r="L3560" s="18" t="s">
        <v>25725</v>
      </c>
    </row>
    <row r="3561" customFormat="false" ht="12.75" hidden="false" customHeight="true" outlineLevel="0" collapsed="false">
      <c r="A3561" s="18" t="n">
        <v>0.591710000000002</v>
      </c>
      <c r="B3561" s="18" t="s">
        <v>25726</v>
      </c>
      <c r="C3561" s="18" t="n">
        <v>0.79800343196163</v>
      </c>
      <c r="D3561" s="18" t="s">
        <v>25727</v>
      </c>
      <c r="E3561" s="18" t="n">
        <v>0.844681533735153</v>
      </c>
      <c r="F3561" s="18" t="s">
        <v>25728</v>
      </c>
      <c r="G3561" s="18" t="n">
        <v>0.891359635508676</v>
      </c>
      <c r="H3561" s="18" t="s">
        <v>25729</v>
      </c>
      <c r="I3561" s="18" t="n">
        <v>0.938037737282198</v>
      </c>
      <c r="J3561" s="18" t="s">
        <v>25730</v>
      </c>
      <c r="K3561" s="18" t="n">
        <v>0.984715839055721</v>
      </c>
      <c r="L3561" s="18" t="s">
        <v>25731</v>
      </c>
    </row>
    <row r="3562" customFormat="false" ht="12.75" hidden="false" customHeight="true" outlineLevel="0" collapsed="false">
      <c r="A3562" s="18" t="n">
        <v>0.591740000000002</v>
      </c>
      <c r="B3562" s="18" t="s">
        <v>25732</v>
      </c>
      <c r="C3562" s="18" t="n">
        <v>0.79800634934299</v>
      </c>
      <c r="D3562" s="18" t="s">
        <v>25733</v>
      </c>
      <c r="E3562" s="18" t="n">
        <v>0.844684451116513</v>
      </c>
      <c r="F3562" s="18" t="s">
        <v>25734</v>
      </c>
      <c r="G3562" s="18" t="n">
        <v>0.891362552890036</v>
      </c>
      <c r="H3562" s="18" t="s">
        <v>25735</v>
      </c>
      <c r="I3562" s="18" t="n">
        <v>0.938040654663559</v>
      </c>
      <c r="J3562" s="18" t="s">
        <v>25736</v>
      </c>
      <c r="K3562" s="18" t="n">
        <v>0.984718756437082</v>
      </c>
      <c r="L3562" s="18" t="s">
        <v>25737</v>
      </c>
    </row>
    <row r="3563" customFormat="false" ht="12.75" hidden="false" customHeight="true" outlineLevel="0" collapsed="false">
      <c r="A3563" s="18" t="n">
        <v>0.591770000000002</v>
      </c>
      <c r="B3563" s="18" t="s">
        <v>25738</v>
      </c>
      <c r="C3563" s="18" t="n">
        <v>0.798009266724351</v>
      </c>
      <c r="D3563" s="18" t="s">
        <v>25739</v>
      </c>
      <c r="E3563" s="18" t="n">
        <v>0.844687368497874</v>
      </c>
      <c r="F3563" s="18" t="s">
        <v>25740</v>
      </c>
      <c r="G3563" s="18" t="n">
        <v>0.891365470271397</v>
      </c>
      <c r="H3563" s="18" t="s">
        <v>25741</v>
      </c>
      <c r="I3563" s="18" t="n">
        <v>0.93804357204492</v>
      </c>
      <c r="J3563" s="18" t="s">
        <v>25742</v>
      </c>
      <c r="K3563" s="18" t="n">
        <v>0.984721673818443</v>
      </c>
      <c r="L3563" s="18" t="s">
        <v>25743</v>
      </c>
    </row>
    <row r="3564" customFormat="false" ht="12.75" hidden="false" customHeight="true" outlineLevel="0" collapsed="false">
      <c r="A3564" s="18" t="n">
        <v>0.591800000000001</v>
      </c>
      <c r="B3564" s="18" t="s">
        <v>25744</v>
      </c>
      <c r="C3564" s="18" t="n">
        <v>0.798012184105712</v>
      </c>
      <c r="D3564" s="18" t="s">
        <v>25745</v>
      </c>
      <c r="E3564" s="18" t="n">
        <v>0.844690285879235</v>
      </c>
      <c r="F3564" s="18" t="s">
        <v>25746</v>
      </c>
      <c r="G3564" s="18" t="n">
        <v>0.891368387652758</v>
      </c>
      <c r="H3564" s="18" t="s">
        <v>25747</v>
      </c>
      <c r="I3564" s="18" t="n">
        <v>0.938046489426281</v>
      </c>
      <c r="J3564" s="18" t="s">
        <v>25748</v>
      </c>
      <c r="K3564" s="18" t="n">
        <v>0.984724591199804</v>
      </c>
      <c r="L3564" s="18" t="s">
        <v>25749</v>
      </c>
    </row>
    <row r="3565" customFormat="false" ht="12.75" hidden="false" customHeight="true" outlineLevel="0" collapsed="false">
      <c r="A3565" s="18" t="n">
        <v>0.591830000000002</v>
      </c>
      <c r="B3565" s="18" t="s">
        <v>25750</v>
      </c>
      <c r="C3565" s="18" t="n">
        <v>0.798015101487073</v>
      </c>
      <c r="D3565" s="18" t="s">
        <v>25751</v>
      </c>
      <c r="E3565" s="18" t="n">
        <v>0.844693203260596</v>
      </c>
      <c r="F3565" s="18" t="s">
        <v>25752</v>
      </c>
      <c r="G3565" s="18" t="n">
        <v>0.891371305034119</v>
      </c>
      <c r="H3565" s="18" t="s">
        <v>25753</v>
      </c>
      <c r="I3565" s="18" t="n">
        <v>0.938049406807642</v>
      </c>
      <c r="J3565" s="18" t="s">
        <v>25754</v>
      </c>
      <c r="K3565" s="18" t="n">
        <v>0.984727508581165</v>
      </c>
      <c r="L3565" s="18" t="s">
        <v>25755</v>
      </c>
    </row>
    <row r="3566" customFormat="false" ht="12.75" hidden="false" customHeight="true" outlineLevel="0" collapsed="false">
      <c r="A3566" s="18" t="n">
        <v>0.591860000000002</v>
      </c>
      <c r="B3566" s="18" t="s">
        <v>25756</v>
      </c>
      <c r="C3566" s="18" t="n">
        <v>0.798018018868434</v>
      </c>
      <c r="D3566" s="18" t="s">
        <v>25757</v>
      </c>
      <c r="E3566" s="18" t="n">
        <v>0.844696120641957</v>
      </c>
      <c r="F3566" s="18" t="s">
        <v>25758</v>
      </c>
      <c r="G3566" s="18" t="n">
        <v>0.89137422241548</v>
      </c>
      <c r="H3566" s="18" t="s">
        <v>25759</v>
      </c>
      <c r="I3566" s="18" t="n">
        <v>0.938052324189003</v>
      </c>
      <c r="J3566" s="18" t="s">
        <v>25760</v>
      </c>
      <c r="K3566" s="18" t="n">
        <v>0.984730425962526</v>
      </c>
      <c r="L3566" s="18" t="s">
        <v>25761</v>
      </c>
    </row>
    <row r="3567" customFormat="false" ht="12.75" hidden="false" customHeight="true" outlineLevel="0" collapsed="false">
      <c r="A3567" s="18" t="n">
        <v>0.591890000000002</v>
      </c>
      <c r="B3567" s="18" t="s">
        <v>25762</v>
      </c>
      <c r="C3567" s="18" t="n">
        <v>0.798020936249795</v>
      </c>
      <c r="D3567" s="18" t="s">
        <v>25763</v>
      </c>
      <c r="E3567" s="18" t="n">
        <v>0.844699038023318</v>
      </c>
      <c r="F3567" s="18" t="s">
        <v>25764</v>
      </c>
      <c r="G3567" s="18" t="n">
        <v>0.891377139796841</v>
      </c>
      <c r="H3567" s="18" t="s">
        <v>25765</v>
      </c>
      <c r="I3567" s="18" t="n">
        <v>0.938055241570364</v>
      </c>
      <c r="J3567" s="18" t="s">
        <v>25766</v>
      </c>
      <c r="K3567" s="18" t="n">
        <v>0.984733343343886</v>
      </c>
      <c r="L3567" s="18" t="s">
        <v>25767</v>
      </c>
    </row>
    <row r="3568" customFormat="false" ht="12.75" hidden="false" customHeight="true" outlineLevel="0" collapsed="false">
      <c r="A3568" s="18" t="n">
        <v>0.591920000000001</v>
      </c>
      <c r="B3568" s="18" t="s">
        <v>25768</v>
      </c>
      <c r="C3568" s="18" t="n">
        <v>0.798023853631156</v>
      </c>
      <c r="D3568" s="18" t="s">
        <v>25769</v>
      </c>
      <c r="E3568" s="18" t="n">
        <v>0.844701955404678</v>
      </c>
      <c r="F3568" s="18" t="s">
        <v>25770</v>
      </c>
      <c r="G3568" s="18" t="n">
        <v>0.891380057178201</v>
      </c>
      <c r="H3568" s="18" t="s">
        <v>25771</v>
      </c>
      <c r="I3568" s="18" t="n">
        <v>0.938058158951724</v>
      </c>
      <c r="J3568" s="18" t="s">
        <v>25772</v>
      </c>
      <c r="K3568" s="18" t="n">
        <v>0.984736260725247</v>
      </c>
      <c r="L3568" s="18" t="s">
        <v>25773</v>
      </c>
    </row>
    <row r="3569" customFormat="false" ht="12.75" hidden="false" customHeight="true" outlineLevel="0" collapsed="false">
      <c r="A3569" s="18" t="n">
        <v>0.591950000000002</v>
      </c>
      <c r="B3569" s="18" t="s">
        <v>25774</v>
      </c>
      <c r="C3569" s="18" t="n">
        <v>0.798026771012516</v>
      </c>
      <c r="D3569" s="18" t="s">
        <v>25775</v>
      </c>
      <c r="E3569" s="18" t="n">
        <v>0.844704872786039</v>
      </c>
      <c r="F3569" s="18" t="s">
        <v>25776</v>
      </c>
      <c r="G3569" s="18" t="n">
        <v>0.891382974559562</v>
      </c>
      <c r="H3569" s="18" t="s">
        <v>25777</v>
      </c>
      <c r="I3569" s="18" t="n">
        <v>0.938061076333085</v>
      </c>
      <c r="J3569" s="18" t="s">
        <v>25778</v>
      </c>
      <c r="K3569" s="18" t="n">
        <v>0.984739178106608</v>
      </c>
      <c r="L3569" s="18" t="s">
        <v>25779</v>
      </c>
    </row>
    <row r="3570" customFormat="false" ht="12.75" hidden="false" customHeight="true" outlineLevel="0" collapsed="false">
      <c r="A3570" s="18" t="n">
        <v>0.591980000000002</v>
      </c>
      <c r="B3570" s="18" t="s">
        <v>25780</v>
      </c>
      <c r="C3570" s="18" t="n">
        <v>0.798029688393877</v>
      </c>
      <c r="D3570" s="18" t="s">
        <v>25781</v>
      </c>
      <c r="E3570" s="18" t="n">
        <v>0.8447077901674</v>
      </c>
      <c r="F3570" s="18" t="s">
        <v>25782</v>
      </c>
      <c r="G3570" s="18" t="n">
        <v>0.891385891940923</v>
      </c>
      <c r="H3570" s="18" t="s">
        <v>25783</v>
      </c>
      <c r="I3570" s="18" t="n">
        <v>0.938063993714446</v>
      </c>
      <c r="J3570" s="18" t="s">
        <v>25784</v>
      </c>
      <c r="K3570" s="18" t="n">
        <v>0.984742095487969</v>
      </c>
      <c r="L3570" s="18" t="s">
        <v>25785</v>
      </c>
    </row>
    <row r="3571" customFormat="false" ht="12.75" hidden="false" customHeight="true" outlineLevel="0" collapsed="false">
      <c r="A3571" s="18" t="n">
        <v>0.592010000000002</v>
      </c>
      <c r="B3571" s="18" t="s">
        <v>25786</v>
      </c>
      <c r="C3571" s="18" t="n">
        <v>0.798032605775238</v>
      </c>
      <c r="D3571" s="18" t="s">
        <v>25787</v>
      </c>
      <c r="E3571" s="18" t="n">
        <v>0.844710707548761</v>
      </c>
      <c r="F3571" s="18" t="s">
        <v>25788</v>
      </c>
      <c r="G3571" s="18" t="n">
        <v>0.891388809322284</v>
      </c>
      <c r="H3571" s="18" t="s">
        <v>25789</v>
      </c>
      <c r="I3571" s="18" t="n">
        <v>0.938066911095807</v>
      </c>
      <c r="J3571" s="18" t="s">
        <v>25790</v>
      </c>
      <c r="K3571" s="18" t="n">
        <v>0.98474501286933</v>
      </c>
      <c r="L3571" s="18" t="s">
        <v>25791</v>
      </c>
    </row>
    <row r="3572" customFormat="false" ht="12.75" hidden="false" customHeight="true" outlineLevel="0" collapsed="false">
      <c r="A3572" s="18" t="n">
        <v>0.592040000000002</v>
      </c>
      <c r="B3572" s="18" t="s">
        <v>25792</v>
      </c>
      <c r="C3572" s="18" t="n">
        <v>0.798035523156599</v>
      </c>
      <c r="D3572" s="18" t="s">
        <v>25793</v>
      </c>
      <c r="E3572" s="18" t="n">
        <v>0.844713624930122</v>
      </c>
      <c r="F3572" s="18" t="s">
        <v>25794</v>
      </c>
      <c r="G3572" s="18" t="n">
        <v>0.891391726703645</v>
      </c>
      <c r="H3572" s="18" t="s">
        <v>25795</v>
      </c>
      <c r="I3572" s="18" t="n">
        <v>0.938069828477168</v>
      </c>
      <c r="J3572" s="18" t="s">
        <v>25796</v>
      </c>
      <c r="K3572" s="18" t="n">
        <v>0.984747930250691</v>
      </c>
      <c r="L3572" s="18" t="s">
        <v>25797</v>
      </c>
    </row>
    <row r="3573" customFormat="false" ht="12.75" hidden="false" customHeight="true" outlineLevel="0" collapsed="false">
      <c r="A3573" s="18" t="n">
        <v>0.592070000000002</v>
      </c>
      <c r="B3573" s="18" t="s">
        <v>25798</v>
      </c>
      <c r="C3573" s="18" t="n">
        <v>0.79803844053796</v>
      </c>
      <c r="D3573" s="18" t="s">
        <v>25799</v>
      </c>
      <c r="E3573" s="18" t="n">
        <v>0.844716542311483</v>
      </c>
      <c r="F3573" s="18" t="s">
        <v>25800</v>
      </c>
      <c r="G3573" s="18" t="n">
        <v>0.891394644085006</v>
      </c>
      <c r="H3573" s="18" t="s">
        <v>25801</v>
      </c>
      <c r="I3573" s="18" t="n">
        <v>0.938072745858529</v>
      </c>
      <c r="J3573" s="18" t="s">
        <v>25802</v>
      </c>
      <c r="K3573" s="18" t="n">
        <v>0.984750847632052</v>
      </c>
      <c r="L3573" s="18" t="s">
        <v>25803</v>
      </c>
    </row>
    <row r="3574" customFormat="false" ht="12.75" hidden="false" customHeight="true" outlineLevel="0" collapsed="false">
      <c r="A3574" s="18" t="n">
        <v>0.592100000000002</v>
      </c>
      <c r="B3574" s="18" t="s">
        <v>25804</v>
      </c>
      <c r="C3574" s="18" t="n">
        <v>0.798041357919321</v>
      </c>
      <c r="D3574" s="18" t="s">
        <v>25805</v>
      </c>
      <c r="E3574" s="18" t="n">
        <v>0.844719459692844</v>
      </c>
      <c r="F3574" s="18" t="s">
        <v>25806</v>
      </c>
      <c r="G3574" s="18" t="n">
        <v>0.891397561466366</v>
      </c>
      <c r="H3574" s="18" t="s">
        <v>25807</v>
      </c>
      <c r="I3574" s="18" t="n">
        <v>0.938075663239889</v>
      </c>
      <c r="J3574" s="18" t="s">
        <v>25808</v>
      </c>
      <c r="K3574" s="18" t="n">
        <v>0.984753765013412</v>
      </c>
      <c r="L3574" s="18" t="s">
        <v>25809</v>
      </c>
    </row>
    <row r="3575" customFormat="false" ht="12.75" hidden="false" customHeight="true" outlineLevel="0" collapsed="false">
      <c r="A3575" s="18" t="n">
        <v>0.592130000000002</v>
      </c>
      <c r="B3575" s="18" t="s">
        <v>25810</v>
      </c>
      <c r="C3575" s="18" t="n">
        <v>0.798044275300681</v>
      </c>
      <c r="D3575" s="18" t="s">
        <v>25811</v>
      </c>
      <c r="E3575" s="18" t="n">
        <v>0.844722377074204</v>
      </c>
      <c r="F3575" s="18" t="s">
        <v>25812</v>
      </c>
      <c r="G3575" s="18" t="n">
        <v>0.891400478847727</v>
      </c>
      <c r="H3575" s="18" t="s">
        <v>25813</v>
      </c>
      <c r="I3575" s="18" t="n">
        <v>0.93807858062125</v>
      </c>
      <c r="J3575" s="18" t="s">
        <v>25814</v>
      </c>
      <c r="K3575" s="18" t="n">
        <v>0.984756682394773</v>
      </c>
      <c r="L3575" s="18" t="s">
        <v>25815</v>
      </c>
    </row>
    <row r="3576" customFormat="false" ht="12.75" hidden="false" customHeight="true" outlineLevel="0" collapsed="false">
      <c r="A3576" s="18" t="n">
        <v>0.592160000000002</v>
      </c>
      <c r="B3576" s="18" t="s">
        <v>25816</v>
      </c>
      <c r="C3576" s="18" t="n">
        <v>0.798047192682042</v>
      </c>
      <c r="D3576" s="18" t="s">
        <v>25817</v>
      </c>
      <c r="E3576" s="18" t="n">
        <v>0.844725294455565</v>
      </c>
      <c r="F3576" s="18" t="s">
        <v>25818</v>
      </c>
      <c r="G3576" s="18" t="n">
        <v>0.891403396229088</v>
      </c>
      <c r="H3576" s="18" t="s">
        <v>25819</v>
      </c>
      <c r="I3576" s="18" t="n">
        <v>0.938081498002611</v>
      </c>
      <c r="J3576" s="18" t="s">
        <v>25820</v>
      </c>
      <c r="K3576" s="18" t="n">
        <v>0.984759599776134</v>
      </c>
      <c r="L3576" s="18" t="s">
        <v>25821</v>
      </c>
    </row>
    <row r="3577" customFormat="false" ht="12.75" hidden="false" customHeight="true" outlineLevel="0" collapsed="false">
      <c r="A3577" s="18" t="n">
        <v>0.592190000000002</v>
      </c>
      <c r="B3577" s="18" t="s">
        <v>25822</v>
      </c>
      <c r="C3577" s="18" t="n">
        <v>0.798050110063403</v>
      </c>
      <c r="D3577" s="18" t="s">
        <v>25823</v>
      </c>
      <c r="E3577" s="18" t="n">
        <v>0.844728211836926</v>
      </c>
      <c r="F3577" s="18" t="s">
        <v>25824</v>
      </c>
      <c r="G3577" s="18" t="n">
        <v>0.891406313610449</v>
      </c>
      <c r="H3577" s="18" t="s">
        <v>25825</v>
      </c>
      <c r="I3577" s="18" t="n">
        <v>0.938084415383972</v>
      </c>
      <c r="J3577" s="18" t="s">
        <v>25826</v>
      </c>
      <c r="K3577" s="18" t="n">
        <v>0.984762517157495</v>
      </c>
      <c r="L3577" s="18" t="s">
        <v>25827</v>
      </c>
    </row>
    <row r="3578" customFormat="false" ht="12.75" hidden="false" customHeight="true" outlineLevel="0" collapsed="false">
      <c r="A3578" s="18" t="n">
        <v>0.592220000000002</v>
      </c>
      <c r="B3578" s="18" t="s">
        <v>25828</v>
      </c>
      <c r="C3578" s="18" t="n">
        <v>0.798053027444764</v>
      </c>
      <c r="D3578" s="18" t="s">
        <v>25829</v>
      </c>
      <c r="E3578" s="18" t="n">
        <v>0.844731129218287</v>
      </c>
      <c r="F3578" s="18" t="s">
        <v>25830</v>
      </c>
      <c r="G3578" s="18" t="n">
        <v>0.89140923099181</v>
      </c>
      <c r="H3578" s="18" t="s">
        <v>25831</v>
      </c>
      <c r="I3578" s="18" t="n">
        <v>0.938087332765333</v>
      </c>
      <c r="J3578" s="18" t="s">
        <v>25832</v>
      </c>
      <c r="K3578" s="18" t="n">
        <v>0.984765434538856</v>
      </c>
      <c r="L3578" s="18" t="s">
        <v>25833</v>
      </c>
    </row>
    <row r="3579" customFormat="false" ht="12.75" hidden="false" customHeight="true" outlineLevel="0" collapsed="false">
      <c r="A3579" s="18" t="n">
        <v>0.592250000000002</v>
      </c>
      <c r="B3579" s="18" t="s">
        <v>25834</v>
      </c>
      <c r="C3579" s="18" t="n">
        <v>0.798055944826125</v>
      </c>
      <c r="D3579" s="18" t="s">
        <v>25835</v>
      </c>
      <c r="E3579" s="18" t="n">
        <v>0.844734046599648</v>
      </c>
      <c r="F3579" s="18" t="s">
        <v>25836</v>
      </c>
      <c r="G3579" s="18" t="n">
        <v>0.891412148373171</v>
      </c>
      <c r="H3579" s="18" t="s">
        <v>25837</v>
      </c>
      <c r="I3579" s="18" t="n">
        <v>0.938090250146694</v>
      </c>
      <c r="J3579" s="18" t="s">
        <v>25838</v>
      </c>
      <c r="K3579" s="18" t="n">
        <v>0.984768351920217</v>
      </c>
      <c r="L3579" s="18" t="s">
        <v>25839</v>
      </c>
    </row>
    <row r="3580" customFormat="false" ht="12.75" hidden="false" customHeight="true" outlineLevel="0" collapsed="false">
      <c r="A3580" s="18" t="n">
        <v>0.592280000000002</v>
      </c>
      <c r="B3580" s="18" t="s">
        <v>25840</v>
      </c>
      <c r="C3580" s="18" t="n">
        <v>0.798058862207486</v>
      </c>
      <c r="D3580" s="18" t="s">
        <v>25841</v>
      </c>
      <c r="E3580" s="18" t="n">
        <v>0.844736963981009</v>
      </c>
      <c r="F3580" s="18" t="s">
        <v>25842</v>
      </c>
      <c r="G3580" s="18" t="n">
        <v>0.891415065754531</v>
      </c>
      <c r="H3580" s="18" t="s">
        <v>25843</v>
      </c>
      <c r="I3580" s="18" t="n">
        <v>0.938093167528054</v>
      </c>
      <c r="J3580" s="18" t="s">
        <v>25844</v>
      </c>
      <c r="K3580" s="18" t="n">
        <v>0.984771269301577</v>
      </c>
      <c r="L3580" s="18" t="s">
        <v>25845</v>
      </c>
    </row>
    <row r="3581" customFormat="false" ht="12.75" hidden="false" customHeight="true" outlineLevel="0" collapsed="false">
      <c r="A3581" s="18" t="n">
        <v>0.592310000000002</v>
      </c>
      <c r="B3581" s="18" t="s">
        <v>25846</v>
      </c>
      <c r="C3581" s="18" t="n">
        <v>0.798061779588847</v>
      </c>
      <c r="D3581" s="18" t="s">
        <v>25847</v>
      </c>
      <c r="E3581" s="18" t="n">
        <v>0.844739881362369</v>
      </c>
      <c r="F3581" s="18" t="s">
        <v>25848</v>
      </c>
      <c r="G3581" s="18" t="n">
        <v>0.891417983135892</v>
      </c>
      <c r="H3581" s="18" t="s">
        <v>25849</v>
      </c>
      <c r="I3581" s="18" t="n">
        <v>0.938096084909415</v>
      </c>
      <c r="J3581" s="18" t="s">
        <v>25850</v>
      </c>
      <c r="K3581" s="18" t="n">
        <v>0.984774186682938</v>
      </c>
      <c r="L3581" s="18" t="s">
        <v>25851</v>
      </c>
    </row>
    <row r="3582" customFormat="false" ht="12.75" hidden="false" customHeight="true" outlineLevel="0" collapsed="false">
      <c r="A3582" s="18" t="n">
        <v>0.592340000000002</v>
      </c>
      <c r="B3582" s="18" t="s">
        <v>25852</v>
      </c>
      <c r="C3582" s="18" t="n">
        <v>0.798064696970207</v>
      </c>
      <c r="D3582" s="18" t="s">
        <v>25853</v>
      </c>
      <c r="E3582" s="18" t="n">
        <v>0.84474279874373</v>
      </c>
      <c r="F3582" s="18" t="s">
        <v>25854</v>
      </c>
      <c r="G3582" s="18" t="n">
        <v>0.891420900517253</v>
      </c>
      <c r="H3582" s="18" t="s">
        <v>25855</v>
      </c>
      <c r="I3582" s="18" t="n">
        <v>0.938099002290776</v>
      </c>
      <c r="J3582" s="18" t="s">
        <v>25856</v>
      </c>
      <c r="K3582" s="18" t="n">
        <v>0.984777104064299</v>
      </c>
      <c r="L3582" s="18" t="s">
        <v>25857</v>
      </c>
    </row>
    <row r="3583" customFormat="false" ht="12.75" hidden="false" customHeight="true" outlineLevel="0" collapsed="false">
      <c r="A3583" s="18" t="n">
        <v>0.592370000000002</v>
      </c>
      <c r="B3583" s="18" t="s">
        <v>25858</v>
      </c>
      <c r="C3583" s="18" t="n">
        <v>0.798067614351568</v>
      </c>
      <c r="D3583" s="18" t="s">
        <v>25859</v>
      </c>
      <c r="E3583" s="18" t="n">
        <v>0.844745716125091</v>
      </c>
      <c r="F3583" s="18" t="s">
        <v>25860</v>
      </c>
      <c r="G3583" s="18" t="n">
        <v>0.891423817898614</v>
      </c>
      <c r="H3583" s="18" t="s">
        <v>25861</v>
      </c>
      <c r="I3583" s="18" t="n">
        <v>0.938101919672137</v>
      </c>
      <c r="J3583" s="18" t="s">
        <v>25862</v>
      </c>
      <c r="K3583" s="18" t="n">
        <v>0.98478002144566</v>
      </c>
      <c r="L3583" s="18" t="s">
        <v>25863</v>
      </c>
    </row>
    <row r="3584" customFormat="false" ht="12.75" hidden="false" customHeight="true" outlineLevel="0" collapsed="false">
      <c r="A3584" s="18" t="n">
        <v>0.592400000000002</v>
      </c>
      <c r="B3584" s="18" t="s">
        <v>25864</v>
      </c>
      <c r="C3584" s="18" t="n">
        <v>0.798070531732929</v>
      </c>
      <c r="D3584" s="18" t="s">
        <v>25865</v>
      </c>
      <c r="E3584" s="18" t="n">
        <v>0.844748633506452</v>
      </c>
      <c r="F3584" s="18" t="s">
        <v>25866</v>
      </c>
      <c r="G3584" s="18" t="n">
        <v>0.891426735279975</v>
      </c>
      <c r="H3584" s="18" t="s">
        <v>25867</v>
      </c>
      <c r="I3584" s="18" t="n">
        <v>0.938104837053498</v>
      </c>
      <c r="J3584" s="18" t="s">
        <v>25868</v>
      </c>
      <c r="K3584" s="18" t="n">
        <v>0.984782938827021</v>
      </c>
      <c r="L3584" s="18" t="s">
        <v>25869</v>
      </c>
    </row>
    <row r="3585" customFormat="false" ht="12.75" hidden="false" customHeight="true" outlineLevel="0" collapsed="false">
      <c r="A3585" s="18" t="n">
        <v>0.592430000000002</v>
      </c>
      <c r="B3585" s="18" t="s">
        <v>25870</v>
      </c>
      <c r="C3585" s="18" t="n">
        <v>0.79807344911429</v>
      </c>
      <c r="D3585" s="18" t="s">
        <v>25871</v>
      </c>
      <c r="E3585" s="18" t="n">
        <v>0.844751550887813</v>
      </c>
      <c r="F3585" s="18" t="s">
        <v>25872</v>
      </c>
      <c r="G3585" s="18" t="n">
        <v>0.891429652661336</v>
      </c>
      <c r="H3585" s="18" t="s">
        <v>25873</v>
      </c>
      <c r="I3585" s="18" t="n">
        <v>0.938107754434859</v>
      </c>
      <c r="J3585" s="18" t="s">
        <v>25874</v>
      </c>
      <c r="K3585" s="18" t="n">
        <v>0.984785856208382</v>
      </c>
      <c r="L3585" s="18" t="s">
        <v>25875</v>
      </c>
    </row>
    <row r="3586" customFormat="false" ht="12.75" hidden="false" customHeight="true" outlineLevel="0" collapsed="false">
      <c r="A3586" s="18" t="n">
        <v>0.592460000000002</v>
      </c>
      <c r="B3586" s="18" t="s">
        <v>25876</v>
      </c>
      <c r="C3586" s="18" t="n">
        <v>0.798076366495651</v>
      </c>
      <c r="D3586" s="18" t="s">
        <v>25877</v>
      </c>
      <c r="E3586" s="18" t="n">
        <v>0.844754468269174</v>
      </c>
      <c r="F3586" s="18" t="s">
        <v>25878</v>
      </c>
      <c r="G3586" s="18" t="n">
        <v>0.891432570042697</v>
      </c>
      <c r="H3586" s="18" t="s">
        <v>25879</v>
      </c>
      <c r="I3586" s="18" t="n">
        <v>0.93811067181622</v>
      </c>
      <c r="J3586" s="18" t="s">
        <v>25880</v>
      </c>
      <c r="K3586" s="18" t="n">
        <v>0.984788773589743</v>
      </c>
      <c r="L3586" s="18" t="s">
        <v>25881</v>
      </c>
    </row>
    <row r="3587" customFormat="false" ht="12.75" hidden="false" customHeight="true" outlineLevel="0" collapsed="false">
      <c r="A3587" s="18" t="n">
        <v>0.592490000000002</v>
      </c>
      <c r="B3587" s="18" t="s">
        <v>25882</v>
      </c>
      <c r="C3587" s="18" t="n">
        <v>0.798079283877012</v>
      </c>
      <c r="D3587" s="18" t="s">
        <v>25883</v>
      </c>
      <c r="E3587" s="18" t="n">
        <v>0.844757385650535</v>
      </c>
      <c r="F3587" s="18" t="s">
        <v>25884</v>
      </c>
      <c r="G3587" s="18" t="n">
        <v>0.891435487424057</v>
      </c>
      <c r="H3587" s="18" t="s">
        <v>25885</v>
      </c>
      <c r="I3587" s="18" t="n">
        <v>0.93811358919758</v>
      </c>
      <c r="J3587" s="18" t="s">
        <v>25886</v>
      </c>
      <c r="K3587" s="18" t="n">
        <v>0.984791690971103</v>
      </c>
      <c r="L3587" s="18" t="s">
        <v>25887</v>
      </c>
    </row>
    <row r="3588" customFormat="false" ht="12.75" hidden="false" customHeight="true" outlineLevel="0" collapsed="false">
      <c r="A3588" s="18" t="n">
        <v>0.592520000000002</v>
      </c>
      <c r="B3588" s="18" t="s">
        <v>25888</v>
      </c>
      <c r="C3588" s="18" t="n">
        <v>0.798082201258372</v>
      </c>
      <c r="D3588" s="18" t="s">
        <v>25889</v>
      </c>
      <c r="E3588" s="18" t="n">
        <v>0.844760303031895</v>
      </c>
      <c r="F3588" s="18" t="s">
        <v>25890</v>
      </c>
      <c r="G3588" s="18" t="n">
        <v>0.891438404805418</v>
      </c>
      <c r="H3588" s="18" t="s">
        <v>25891</v>
      </c>
      <c r="I3588" s="18" t="n">
        <v>0.938116506578941</v>
      </c>
      <c r="J3588" s="18" t="s">
        <v>25892</v>
      </c>
      <c r="K3588" s="18" t="n">
        <v>0.984794608352464</v>
      </c>
      <c r="L3588" s="18" t="s">
        <v>25893</v>
      </c>
    </row>
    <row r="3589" customFormat="false" ht="12.75" hidden="false" customHeight="true" outlineLevel="0" collapsed="false">
      <c r="A3589" s="18" t="n">
        <v>0.592550000000002</v>
      </c>
      <c r="B3589" s="18" t="s">
        <v>25894</v>
      </c>
      <c r="C3589" s="18" t="n">
        <v>0.798085118639733</v>
      </c>
      <c r="D3589" s="18" t="s">
        <v>25895</v>
      </c>
      <c r="E3589" s="18" t="n">
        <v>0.844763220413256</v>
      </c>
      <c r="F3589" s="18" t="s">
        <v>25896</v>
      </c>
      <c r="G3589" s="18" t="n">
        <v>0.891441322186779</v>
      </c>
      <c r="H3589" s="18" t="s">
        <v>25897</v>
      </c>
      <c r="I3589" s="18" t="n">
        <v>0.938119423960302</v>
      </c>
      <c r="J3589" s="18" t="s">
        <v>25898</v>
      </c>
      <c r="K3589" s="18" t="n">
        <v>0.984797525733825</v>
      </c>
      <c r="L3589" s="18" t="s">
        <v>25899</v>
      </c>
    </row>
    <row r="3590" customFormat="false" ht="12.75" hidden="false" customHeight="true" outlineLevel="0" collapsed="false">
      <c r="A3590" s="18" t="n">
        <v>0.592580000000002</v>
      </c>
      <c r="B3590" s="18" t="s">
        <v>25900</v>
      </c>
      <c r="C3590" s="18" t="n">
        <v>0.798088036021094</v>
      </c>
      <c r="D3590" s="18" t="s">
        <v>25901</v>
      </c>
      <c r="E3590" s="18" t="n">
        <v>0.844766137794617</v>
      </c>
      <c r="F3590" s="18" t="s">
        <v>25902</v>
      </c>
      <c r="G3590" s="18" t="n">
        <v>0.89144423956814</v>
      </c>
      <c r="H3590" s="18" t="s">
        <v>25903</v>
      </c>
      <c r="I3590" s="18" t="n">
        <v>0.938122341341663</v>
      </c>
      <c r="J3590" s="18" t="s">
        <v>25904</v>
      </c>
      <c r="K3590" s="18" t="n">
        <v>0.984800443115186</v>
      </c>
      <c r="L3590" s="18" t="s">
        <v>25905</v>
      </c>
    </row>
    <row r="3591" customFormat="false" ht="12.75" hidden="false" customHeight="true" outlineLevel="0" collapsed="false">
      <c r="A3591" s="18" t="n">
        <v>0.592610000000002</v>
      </c>
      <c r="B3591" s="18" t="s">
        <v>25906</v>
      </c>
      <c r="C3591" s="18" t="n">
        <v>0.798090953402455</v>
      </c>
      <c r="D3591" s="18" t="s">
        <v>25907</v>
      </c>
      <c r="E3591" s="18" t="n">
        <v>0.844769055175978</v>
      </c>
      <c r="F3591" s="18" t="s">
        <v>25908</v>
      </c>
      <c r="G3591" s="18" t="n">
        <v>0.891447156949501</v>
      </c>
      <c r="H3591" s="18" t="s">
        <v>25909</v>
      </c>
      <c r="I3591" s="18" t="n">
        <v>0.938125258723024</v>
      </c>
      <c r="J3591" s="18" t="s">
        <v>25910</v>
      </c>
      <c r="K3591" s="18" t="n">
        <v>0.984803360496547</v>
      </c>
      <c r="L3591" s="18" t="s">
        <v>25911</v>
      </c>
    </row>
    <row r="3592" customFormat="false" ht="12.75" hidden="false" customHeight="true" outlineLevel="0" collapsed="false">
      <c r="A3592" s="18" t="n">
        <v>0.592640000000002</v>
      </c>
      <c r="B3592" s="18" t="s">
        <v>25912</v>
      </c>
      <c r="C3592" s="18" t="n">
        <v>0.798093870783816</v>
      </c>
      <c r="D3592" s="18" t="s">
        <v>25913</v>
      </c>
      <c r="E3592" s="18" t="n">
        <v>0.844771972557339</v>
      </c>
      <c r="F3592" s="18" t="s">
        <v>25914</v>
      </c>
      <c r="G3592" s="18" t="n">
        <v>0.891450074330862</v>
      </c>
      <c r="H3592" s="18" t="s">
        <v>25915</v>
      </c>
      <c r="I3592" s="18" t="n">
        <v>0.938128176104385</v>
      </c>
      <c r="J3592" s="18" t="s">
        <v>25916</v>
      </c>
      <c r="K3592" s="18" t="n">
        <v>0.984806277877908</v>
      </c>
      <c r="L3592" s="18" t="s">
        <v>25917</v>
      </c>
    </row>
    <row r="3593" customFormat="false" ht="12.75" hidden="false" customHeight="true" outlineLevel="0" collapsed="false">
      <c r="A3593" s="18" t="n">
        <v>0.592670000000002</v>
      </c>
      <c r="B3593" s="18" t="s">
        <v>25918</v>
      </c>
      <c r="C3593" s="18" t="n">
        <v>0.798096788165177</v>
      </c>
      <c r="D3593" s="18" t="s">
        <v>25919</v>
      </c>
      <c r="E3593" s="18" t="n">
        <v>0.8447748899387</v>
      </c>
      <c r="F3593" s="18" t="s">
        <v>25920</v>
      </c>
      <c r="G3593" s="18" t="n">
        <v>0.891452991712223</v>
      </c>
      <c r="H3593" s="18" t="s">
        <v>25921</v>
      </c>
      <c r="I3593" s="18" t="n">
        <v>0.938131093485745</v>
      </c>
      <c r="J3593" s="18" t="s">
        <v>25922</v>
      </c>
      <c r="K3593" s="18" t="n">
        <v>0.984809195259268</v>
      </c>
      <c r="L3593" s="18" t="s">
        <v>25923</v>
      </c>
    </row>
    <row r="3594" customFormat="false" ht="12.75" hidden="false" customHeight="true" outlineLevel="0" collapsed="false">
      <c r="A3594" s="18" t="n">
        <v>0.592700000000002</v>
      </c>
      <c r="B3594" s="18" t="s">
        <v>25924</v>
      </c>
      <c r="C3594" s="18" t="n">
        <v>0.798099705546537</v>
      </c>
      <c r="D3594" s="18" t="s">
        <v>25925</v>
      </c>
      <c r="E3594" s="18" t="n">
        <v>0.84477780732006</v>
      </c>
      <c r="F3594" s="18" t="s">
        <v>25926</v>
      </c>
      <c r="G3594" s="18" t="n">
        <v>0.891455909093583</v>
      </c>
      <c r="H3594" s="18" t="s">
        <v>25927</v>
      </c>
      <c r="I3594" s="18" t="n">
        <v>0.938134010867106</v>
      </c>
      <c r="J3594" s="18" t="s">
        <v>25928</v>
      </c>
      <c r="K3594" s="18" t="n">
        <v>0.984812112640629</v>
      </c>
      <c r="L3594" s="18" t="s">
        <v>25929</v>
      </c>
    </row>
    <row r="3595" customFormat="false" ht="12.75" hidden="false" customHeight="true" outlineLevel="0" collapsed="false">
      <c r="A3595" s="18" t="n">
        <v>0.592730000000002</v>
      </c>
      <c r="B3595" s="18" t="s">
        <v>25930</v>
      </c>
      <c r="C3595" s="18" t="n">
        <v>0.798102622927898</v>
      </c>
      <c r="D3595" s="18" t="s">
        <v>25931</v>
      </c>
      <c r="E3595" s="18" t="n">
        <v>0.844780724701421</v>
      </c>
      <c r="F3595" s="18" t="s">
        <v>25932</v>
      </c>
      <c r="G3595" s="18" t="n">
        <v>0.891458826474944</v>
      </c>
      <c r="H3595" s="18" t="s">
        <v>25933</v>
      </c>
      <c r="I3595" s="18" t="n">
        <v>0.938136928248467</v>
      </c>
      <c r="J3595" s="18" t="s">
        <v>25934</v>
      </c>
      <c r="K3595" s="18" t="n">
        <v>0.98481503002199</v>
      </c>
      <c r="L3595" s="18" t="s">
        <v>25935</v>
      </c>
    </row>
    <row r="3596" customFormat="false" ht="12.75" hidden="false" customHeight="true" outlineLevel="0" collapsed="false">
      <c r="A3596" s="18" t="n">
        <v>0.592760000000002</v>
      </c>
      <c r="B3596" s="18" t="s">
        <v>3705</v>
      </c>
      <c r="C3596" s="18" t="n">
        <v>0.798105540309259</v>
      </c>
      <c r="D3596" s="18" t="s">
        <v>25936</v>
      </c>
      <c r="E3596" s="18" t="n">
        <v>0.844783642082782</v>
      </c>
      <c r="F3596" s="18" t="s">
        <v>25937</v>
      </c>
      <c r="G3596" s="18" t="n">
        <v>0.891461743856305</v>
      </c>
      <c r="H3596" s="18" t="s">
        <v>25938</v>
      </c>
      <c r="I3596" s="18" t="n">
        <v>0.938139845629828</v>
      </c>
      <c r="J3596" s="18" t="s">
        <v>25939</v>
      </c>
      <c r="K3596" s="18" t="n">
        <v>0.984817947403351</v>
      </c>
      <c r="L3596" s="18" t="s">
        <v>25940</v>
      </c>
    </row>
    <row r="3597" customFormat="false" ht="12.75" hidden="false" customHeight="true" outlineLevel="0" collapsed="false">
      <c r="A3597" s="18" t="n">
        <v>0.592790000000002</v>
      </c>
      <c r="B3597" s="18" t="s">
        <v>25941</v>
      </c>
      <c r="C3597" s="18" t="n">
        <v>0.79810845769062</v>
      </c>
      <c r="D3597" s="18" t="s">
        <v>25942</v>
      </c>
      <c r="E3597" s="18" t="n">
        <v>0.844786559464143</v>
      </c>
      <c r="F3597" s="18" t="s">
        <v>25943</v>
      </c>
      <c r="G3597" s="18" t="n">
        <v>0.891464661237666</v>
      </c>
      <c r="H3597" s="18" t="s">
        <v>25944</v>
      </c>
      <c r="I3597" s="18" t="n">
        <v>0.938142763011189</v>
      </c>
      <c r="J3597" s="18" t="s">
        <v>25945</v>
      </c>
      <c r="K3597" s="18" t="n">
        <v>0.984820864784712</v>
      </c>
      <c r="L3597" s="18" t="s">
        <v>25946</v>
      </c>
    </row>
    <row r="3598" customFormat="false" ht="12.75" hidden="false" customHeight="true" outlineLevel="0" collapsed="false">
      <c r="A3598" s="18" t="n">
        <v>0.592820000000002</v>
      </c>
      <c r="B3598" s="18" t="s">
        <v>25947</v>
      </c>
      <c r="C3598" s="18" t="n">
        <v>0.798111375071981</v>
      </c>
      <c r="D3598" s="18" t="s">
        <v>25948</v>
      </c>
      <c r="E3598" s="18" t="n">
        <v>0.844789476845504</v>
      </c>
      <c r="F3598" s="18" t="s">
        <v>25949</v>
      </c>
      <c r="G3598" s="18" t="n">
        <v>0.891467578619027</v>
      </c>
      <c r="H3598" s="18" t="s">
        <v>25950</v>
      </c>
      <c r="I3598" s="18" t="n">
        <v>0.93814568039255</v>
      </c>
      <c r="J3598" s="18" t="s">
        <v>25951</v>
      </c>
      <c r="K3598" s="18" t="n">
        <v>0.984823782166073</v>
      </c>
      <c r="L3598" s="18" t="s">
        <v>25952</v>
      </c>
    </row>
    <row r="3599" customFormat="false" ht="12.75" hidden="false" customHeight="true" outlineLevel="0" collapsed="false">
      <c r="A3599" s="18" t="n">
        <v>0.592850000000002</v>
      </c>
      <c r="B3599" s="18" t="s">
        <v>25953</v>
      </c>
      <c r="C3599" s="18" t="n">
        <v>0.798114292453342</v>
      </c>
      <c r="D3599" s="18" t="s">
        <v>25954</v>
      </c>
      <c r="E3599" s="18" t="n">
        <v>0.844792394226865</v>
      </c>
      <c r="F3599" s="18" t="s">
        <v>25955</v>
      </c>
      <c r="G3599" s="18" t="n">
        <v>0.891470496000388</v>
      </c>
      <c r="H3599" s="18" t="s">
        <v>25956</v>
      </c>
      <c r="I3599" s="18" t="n">
        <v>0.938148597773911</v>
      </c>
      <c r="J3599" s="18" t="s">
        <v>25957</v>
      </c>
      <c r="K3599" s="18" t="n">
        <v>0.984826699547433</v>
      </c>
      <c r="L3599" s="18" t="s">
        <v>25958</v>
      </c>
    </row>
    <row r="3600" customFormat="false" ht="12.75" hidden="false" customHeight="true" outlineLevel="0" collapsed="false">
      <c r="A3600" s="18" t="n">
        <v>0.592880000000002</v>
      </c>
      <c r="B3600" s="18" t="s">
        <v>25959</v>
      </c>
      <c r="C3600" s="18" t="n">
        <v>0.798117209834703</v>
      </c>
      <c r="D3600" s="18" t="s">
        <v>25960</v>
      </c>
      <c r="E3600" s="18" t="n">
        <v>0.844795311608225</v>
      </c>
      <c r="F3600" s="18" t="s">
        <v>25961</v>
      </c>
      <c r="G3600" s="18" t="n">
        <v>0.891473413381748</v>
      </c>
      <c r="H3600" s="18" t="s">
        <v>25962</v>
      </c>
      <c r="I3600" s="18" t="n">
        <v>0.938151515155271</v>
      </c>
      <c r="J3600" s="18" t="s">
        <v>25963</v>
      </c>
      <c r="K3600" s="18" t="n">
        <v>0.984829616928794</v>
      </c>
      <c r="L3600" s="18" t="s">
        <v>25964</v>
      </c>
    </row>
    <row r="3601" customFormat="false" ht="12.75" hidden="false" customHeight="true" outlineLevel="0" collapsed="false">
      <c r="A3601" s="18" t="n">
        <v>0.592910000000002</v>
      </c>
      <c r="B3601" s="18" t="s">
        <v>25965</v>
      </c>
      <c r="C3601" s="18" t="n">
        <v>0.798120127216063</v>
      </c>
      <c r="D3601" s="18" t="s">
        <v>25966</v>
      </c>
      <c r="E3601" s="18" t="n">
        <v>0.844798228989586</v>
      </c>
      <c r="F3601" s="18" t="s">
        <v>25967</v>
      </c>
      <c r="G3601" s="18" t="n">
        <v>0.891476330763109</v>
      </c>
      <c r="H3601" s="18" t="s">
        <v>25968</v>
      </c>
      <c r="I3601" s="18" t="n">
        <v>0.938154432536632</v>
      </c>
      <c r="J3601" s="18" t="s">
        <v>25969</v>
      </c>
      <c r="K3601" s="18" t="n">
        <v>0.984832534310155</v>
      </c>
      <c r="L3601" s="18" t="s">
        <v>25970</v>
      </c>
    </row>
    <row r="3602" customFormat="false" ht="12.75" hidden="false" customHeight="true" outlineLevel="0" collapsed="false">
      <c r="A3602" s="18" t="n">
        <v>0.592940000000002</v>
      </c>
      <c r="B3602" s="18" t="s">
        <v>25971</v>
      </c>
      <c r="C3602" s="18" t="n">
        <v>0.798123044597424</v>
      </c>
      <c r="D3602" s="18" t="s">
        <v>25972</v>
      </c>
      <c r="E3602" s="18" t="n">
        <v>0.844801146370947</v>
      </c>
      <c r="F3602" s="18" t="s">
        <v>25973</v>
      </c>
      <c r="G3602" s="18" t="n">
        <v>0.89147924814447</v>
      </c>
      <c r="H3602" s="18" t="s">
        <v>25974</v>
      </c>
      <c r="I3602" s="18" t="n">
        <v>0.938157349917993</v>
      </c>
      <c r="J3602" s="18" t="s">
        <v>25975</v>
      </c>
      <c r="K3602" s="18" t="n">
        <v>0.984835451691516</v>
      </c>
      <c r="L3602" s="18" t="s">
        <v>25976</v>
      </c>
    </row>
    <row r="3603" customFormat="false" ht="12.75" hidden="false" customHeight="true" outlineLevel="0" collapsed="false">
      <c r="A3603" s="18" t="n">
        <v>0.592970000000002</v>
      </c>
      <c r="B3603" s="18" t="s">
        <v>25977</v>
      </c>
      <c r="C3603" s="18" t="n">
        <v>0.798125961978785</v>
      </c>
      <c r="D3603" s="18" t="s">
        <v>25978</v>
      </c>
      <c r="E3603" s="18" t="n">
        <v>0.844804063752308</v>
      </c>
      <c r="F3603" s="18" t="s">
        <v>25979</v>
      </c>
      <c r="G3603" s="18" t="n">
        <v>0.891482165525831</v>
      </c>
      <c r="H3603" s="18" t="s">
        <v>25980</v>
      </c>
      <c r="I3603" s="18" t="n">
        <v>0.938160267299354</v>
      </c>
      <c r="J3603" s="18" t="s">
        <v>25981</v>
      </c>
      <c r="K3603" s="18" t="n">
        <v>0.984838369072877</v>
      </c>
      <c r="L3603" s="18" t="s">
        <v>25982</v>
      </c>
    </row>
    <row r="3604" customFormat="false" ht="12.75" hidden="false" customHeight="true" outlineLevel="0" collapsed="false">
      <c r="A3604" s="18" t="n">
        <v>0.593000000000002</v>
      </c>
      <c r="B3604" s="18" t="s">
        <v>25983</v>
      </c>
      <c r="C3604" s="18" t="n">
        <v>0.798128879360146</v>
      </c>
      <c r="D3604" s="18" t="s">
        <v>25984</v>
      </c>
      <c r="E3604" s="18" t="n">
        <v>0.844806981133669</v>
      </c>
      <c r="F3604" s="18" t="s">
        <v>25985</v>
      </c>
      <c r="G3604" s="18" t="n">
        <v>0.891485082907192</v>
      </c>
      <c r="H3604" s="18" t="s">
        <v>25986</v>
      </c>
      <c r="I3604" s="18" t="n">
        <v>0.938163184680715</v>
      </c>
      <c r="J3604" s="18" t="s">
        <v>25987</v>
      </c>
      <c r="K3604" s="18" t="n">
        <v>0.984841286454238</v>
      </c>
      <c r="L3604" s="18" t="s">
        <v>25988</v>
      </c>
    </row>
    <row r="3605" customFormat="false" ht="12.75" hidden="false" customHeight="true" outlineLevel="0" collapsed="false">
      <c r="A3605" s="18" t="n">
        <v>0.593030000000002</v>
      </c>
      <c r="B3605" s="18" t="s">
        <v>25989</v>
      </c>
      <c r="C3605" s="18" t="n">
        <v>0.798131796741507</v>
      </c>
      <c r="D3605" s="18" t="s">
        <v>25990</v>
      </c>
      <c r="E3605" s="18" t="n">
        <v>0.84480989851503</v>
      </c>
      <c r="F3605" s="18" t="s">
        <v>25991</v>
      </c>
      <c r="G3605" s="18" t="n">
        <v>0.891488000288553</v>
      </c>
      <c r="H3605" s="18" t="s">
        <v>25992</v>
      </c>
      <c r="I3605" s="18" t="n">
        <v>0.938166102062076</v>
      </c>
      <c r="J3605" s="18" t="s">
        <v>25993</v>
      </c>
      <c r="K3605" s="18" t="n">
        <v>0.984844203835599</v>
      </c>
      <c r="L3605" s="18" t="s">
        <v>25994</v>
      </c>
    </row>
    <row r="3606" customFormat="false" ht="12.75" hidden="false" customHeight="true" outlineLevel="0" collapsed="false">
      <c r="A3606" s="18" t="n">
        <v>0.593060000000002</v>
      </c>
      <c r="B3606" s="18" t="s">
        <v>25995</v>
      </c>
      <c r="C3606" s="18" t="n">
        <v>0.798134714122868</v>
      </c>
      <c r="D3606" s="18" t="s">
        <v>25996</v>
      </c>
      <c r="E3606" s="18" t="n">
        <v>0.844812815896391</v>
      </c>
      <c r="F3606" s="18" t="s">
        <v>25997</v>
      </c>
      <c r="G3606" s="18" t="n">
        <v>0.891490917669914</v>
      </c>
      <c r="H3606" s="18" t="s">
        <v>25998</v>
      </c>
      <c r="I3606" s="18" t="n">
        <v>0.938169019443436</v>
      </c>
      <c r="J3606" s="18" t="s">
        <v>25999</v>
      </c>
      <c r="K3606" s="18" t="n">
        <v>0.984847121216959</v>
      </c>
      <c r="L3606" s="18" t="s">
        <v>26000</v>
      </c>
    </row>
    <row r="3607" customFormat="false" ht="12.75" hidden="false" customHeight="true" outlineLevel="0" collapsed="false">
      <c r="A3607" s="18" t="n">
        <v>0.593090000000002</v>
      </c>
      <c r="B3607" s="18" t="s">
        <v>74</v>
      </c>
      <c r="C3607" s="18" t="n">
        <v>0.798137631504229</v>
      </c>
      <c r="D3607" s="18" t="s">
        <v>26001</v>
      </c>
      <c r="E3607" s="18" t="n">
        <v>0.844815733277751</v>
      </c>
      <c r="F3607" s="18" t="s">
        <v>26002</v>
      </c>
      <c r="G3607" s="18" t="n">
        <v>0.891493835051274</v>
      </c>
      <c r="H3607" s="18" t="s">
        <v>26003</v>
      </c>
      <c r="I3607" s="18" t="n">
        <v>0.938171936824797</v>
      </c>
      <c r="J3607" s="18" t="s">
        <v>26004</v>
      </c>
      <c r="K3607" s="18" t="n">
        <v>0.98485003859832</v>
      </c>
      <c r="L3607" s="18" t="s">
        <v>26005</v>
      </c>
    </row>
    <row r="3608" customFormat="false" ht="12.75" hidden="false" customHeight="true" outlineLevel="0" collapsed="false">
      <c r="A3608" s="18" t="n">
        <v>0.593120000000002</v>
      </c>
      <c r="B3608" s="18" t="s">
        <v>26006</v>
      </c>
      <c r="C3608" s="18" t="n">
        <v>0.798140548885589</v>
      </c>
      <c r="D3608" s="18" t="s">
        <v>26007</v>
      </c>
      <c r="E3608" s="18" t="n">
        <v>0.844818650659112</v>
      </c>
      <c r="F3608" s="18" t="s">
        <v>26008</v>
      </c>
      <c r="G3608" s="18" t="n">
        <v>0.891496752432635</v>
      </c>
      <c r="H3608" s="18" t="s">
        <v>26009</v>
      </c>
      <c r="I3608" s="18" t="n">
        <v>0.938174854206158</v>
      </c>
      <c r="J3608" s="18" t="s">
        <v>26010</v>
      </c>
      <c r="K3608" s="18" t="n">
        <v>0.984852955979681</v>
      </c>
      <c r="L3608" s="18" t="s">
        <v>26011</v>
      </c>
    </row>
    <row r="3609" customFormat="false" ht="12.75" hidden="false" customHeight="true" outlineLevel="0" collapsed="false">
      <c r="A3609" s="18" t="n">
        <v>0.593150000000002</v>
      </c>
      <c r="B3609" s="18" t="s">
        <v>26012</v>
      </c>
      <c r="C3609" s="18" t="n">
        <v>0.79814346626695</v>
      </c>
      <c r="D3609" s="18" t="s">
        <v>26013</v>
      </c>
      <c r="E3609" s="18" t="n">
        <v>0.844821568040473</v>
      </c>
      <c r="F3609" s="18" t="s">
        <v>26014</v>
      </c>
      <c r="G3609" s="18" t="n">
        <v>0.891499669813996</v>
      </c>
      <c r="H3609" s="18" t="s">
        <v>26015</v>
      </c>
      <c r="I3609" s="18" t="n">
        <v>0.938177771587519</v>
      </c>
      <c r="J3609" s="18" t="s">
        <v>26016</v>
      </c>
      <c r="K3609" s="18" t="n">
        <v>0.984855873361042</v>
      </c>
      <c r="L3609" s="18" t="s">
        <v>26017</v>
      </c>
    </row>
    <row r="3610" customFormat="false" ht="12.75" hidden="false" customHeight="true" outlineLevel="0" collapsed="false">
      <c r="A3610" s="18" t="n">
        <v>0.593180000000002</v>
      </c>
      <c r="B3610" s="18" t="s">
        <v>26018</v>
      </c>
      <c r="C3610" s="18" t="n">
        <v>0.798146383648311</v>
      </c>
      <c r="D3610" s="18" t="s">
        <v>26019</v>
      </c>
      <c r="E3610" s="18" t="n">
        <v>0.844824485421834</v>
      </c>
      <c r="F3610" s="18" t="s">
        <v>26020</v>
      </c>
      <c r="G3610" s="18" t="n">
        <v>0.891502587195357</v>
      </c>
      <c r="H3610" s="18" t="s">
        <v>26021</v>
      </c>
      <c r="I3610" s="18" t="n">
        <v>0.93818068896888</v>
      </c>
      <c r="J3610" s="18" t="s">
        <v>26022</v>
      </c>
      <c r="K3610" s="18" t="n">
        <v>0.984858790742403</v>
      </c>
      <c r="L3610" s="18" t="s">
        <v>26023</v>
      </c>
    </row>
    <row r="3611" customFormat="false" ht="12.75" hidden="false" customHeight="true" outlineLevel="0" collapsed="false">
      <c r="A3611" s="18" t="n">
        <v>0.593210000000002</v>
      </c>
      <c r="B3611" s="18" t="s">
        <v>26024</v>
      </c>
      <c r="C3611" s="18" t="n">
        <v>0.798149301029672</v>
      </c>
      <c r="D3611" s="18" t="s">
        <v>26025</v>
      </c>
      <c r="E3611" s="18" t="n">
        <v>0.844827402803195</v>
      </c>
      <c r="F3611" s="18" t="s">
        <v>26026</v>
      </c>
      <c r="G3611" s="18" t="n">
        <v>0.891505504576718</v>
      </c>
      <c r="H3611" s="18" t="s">
        <v>26027</v>
      </c>
      <c r="I3611" s="18" t="n">
        <v>0.938183606350241</v>
      </c>
      <c r="J3611" s="18" t="s">
        <v>26028</v>
      </c>
      <c r="K3611" s="18" t="n">
        <v>0.984861708123764</v>
      </c>
      <c r="L3611" s="18" t="s">
        <v>26029</v>
      </c>
    </row>
    <row r="3612" customFormat="false" ht="12.75" hidden="false" customHeight="true" outlineLevel="0" collapsed="false">
      <c r="A3612" s="18" t="n">
        <v>0.593240000000002</v>
      </c>
      <c r="B3612" s="18" t="s">
        <v>26030</v>
      </c>
      <c r="C3612" s="18" t="n">
        <v>0.798152218411033</v>
      </c>
      <c r="D3612" s="18" t="s">
        <v>26031</v>
      </c>
      <c r="E3612" s="18" t="n">
        <v>0.844830320184556</v>
      </c>
      <c r="F3612" s="18" t="s">
        <v>26032</v>
      </c>
      <c r="G3612" s="18" t="n">
        <v>0.891508421958079</v>
      </c>
      <c r="H3612" s="18" t="s">
        <v>26033</v>
      </c>
      <c r="I3612" s="18" t="n">
        <v>0.938186523731602</v>
      </c>
      <c r="J3612" s="18" t="s">
        <v>26034</v>
      </c>
      <c r="K3612" s="18" t="n">
        <v>0.984864625505124</v>
      </c>
      <c r="L3612" s="18" t="s">
        <v>26035</v>
      </c>
    </row>
    <row r="3613" customFormat="false" ht="12.75" hidden="false" customHeight="true" outlineLevel="0" collapsed="false">
      <c r="A3613" s="18" t="n">
        <v>0.593270000000002</v>
      </c>
      <c r="B3613" s="18" t="s">
        <v>3176</v>
      </c>
      <c r="C3613" s="18" t="n">
        <v>0.798155135792394</v>
      </c>
      <c r="D3613" s="18" t="s">
        <v>26036</v>
      </c>
      <c r="E3613" s="18" t="n">
        <v>0.844833237565916</v>
      </c>
      <c r="F3613" s="18" t="s">
        <v>26037</v>
      </c>
      <c r="G3613" s="18" t="n">
        <v>0.891511339339439</v>
      </c>
      <c r="H3613" s="18" t="s">
        <v>26038</v>
      </c>
      <c r="I3613" s="18" t="n">
        <v>0.938189441112962</v>
      </c>
      <c r="J3613" s="18" t="s">
        <v>26039</v>
      </c>
      <c r="K3613" s="18" t="n">
        <v>0.984867542886485</v>
      </c>
      <c r="L3613" s="18" t="s">
        <v>26040</v>
      </c>
    </row>
    <row r="3614" customFormat="false" ht="12.75" hidden="false" customHeight="true" outlineLevel="0" collapsed="false">
      <c r="A3614" s="18" t="n">
        <v>0.593300000000002</v>
      </c>
      <c r="B3614" s="18" t="s">
        <v>26041</v>
      </c>
      <c r="C3614" s="18" t="n">
        <v>0.798158053173754</v>
      </c>
      <c r="D3614" s="18" t="s">
        <v>26042</v>
      </c>
      <c r="E3614" s="18" t="n">
        <v>0.844836154947277</v>
      </c>
      <c r="F3614" s="18" t="s">
        <v>26043</v>
      </c>
      <c r="G3614" s="18" t="n">
        <v>0.8915142567208</v>
      </c>
      <c r="H3614" s="18" t="s">
        <v>26044</v>
      </c>
      <c r="I3614" s="18" t="n">
        <v>0.938192358494323</v>
      </c>
      <c r="J3614" s="18" t="s">
        <v>26045</v>
      </c>
      <c r="K3614" s="18" t="n">
        <v>0.984870460267846</v>
      </c>
      <c r="L3614" s="18" t="s">
        <v>26046</v>
      </c>
    </row>
    <row r="3615" customFormat="false" ht="12.75" hidden="false" customHeight="true" outlineLevel="0" collapsed="false">
      <c r="A3615" s="18" t="n">
        <v>0.593330000000002</v>
      </c>
      <c r="B3615" s="18" t="s">
        <v>26047</v>
      </c>
      <c r="C3615" s="18" t="n">
        <v>0.798160970555115</v>
      </c>
      <c r="D3615" s="18" t="s">
        <v>26048</v>
      </c>
      <c r="E3615" s="18" t="n">
        <v>0.844839072328638</v>
      </c>
      <c r="F3615" s="18" t="s">
        <v>26049</v>
      </c>
      <c r="G3615" s="18" t="n">
        <v>0.891517174102161</v>
      </c>
      <c r="H3615" s="18" t="s">
        <v>26050</v>
      </c>
      <c r="I3615" s="18" t="n">
        <v>0.938195275875684</v>
      </c>
      <c r="J3615" s="18" t="s">
        <v>26051</v>
      </c>
      <c r="K3615" s="18" t="n">
        <v>0.984873377649207</v>
      </c>
      <c r="L3615" s="18" t="s">
        <v>26052</v>
      </c>
    </row>
    <row r="3616" customFormat="false" ht="12.75" hidden="false" customHeight="true" outlineLevel="0" collapsed="false">
      <c r="A3616" s="18" t="n">
        <v>0.593360000000002</v>
      </c>
      <c r="B3616" s="18" t="s">
        <v>26053</v>
      </c>
      <c r="C3616" s="18" t="n">
        <v>0.798163887936476</v>
      </c>
      <c r="D3616" s="18" t="s">
        <v>26054</v>
      </c>
      <c r="E3616" s="18" t="n">
        <v>0.844841989709999</v>
      </c>
      <c r="F3616" s="18" t="s">
        <v>26055</v>
      </c>
      <c r="G3616" s="18" t="n">
        <v>0.891520091483522</v>
      </c>
      <c r="H3616" s="18" t="s">
        <v>26056</v>
      </c>
      <c r="I3616" s="18" t="n">
        <v>0.938198193257045</v>
      </c>
      <c r="J3616" s="18" t="s">
        <v>26057</v>
      </c>
      <c r="K3616" s="18" t="n">
        <v>0.984876295030568</v>
      </c>
      <c r="L3616" s="18" t="s">
        <v>26058</v>
      </c>
    </row>
    <row r="3617" customFormat="false" ht="12.75" hidden="false" customHeight="true" outlineLevel="0" collapsed="false">
      <c r="A3617" s="18" t="n">
        <v>0.593390000000002</v>
      </c>
      <c r="B3617" s="18" t="s">
        <v>26059</v>
      </c>
      <c r="C3617" s="18" t="n">
        <v>0.798166805317837</v>
      </c>
      <c r="D3617" s="18" t="s">
        <v>26060</v>
      </c>
      <c r="E3617" s="18" t="n">
        <v>0.84484490709136</v>
      </c>
      <c r="F3617" s="18" t="s">
        <v>26061</v>
      </c>
      <c r="G3617" s="18" t="n">
        <v>0.891523008864883</v>
      </c>
      <c r="H3617" s="18" t="s">
        <v>26062</v>
      </c>
      <c r="I3617" s="18" t="n">
        <v>0.938201110638406</v>
      </c>
      <c r="J3617" s="18" t="s">
        <v>26063</v>
      </c>
      <c r="K3617" s="18" t="n">
        <v>0.984879212411929</v>
      </c>
      <c r="L3617" s="18" t="s">
        <v>26064</v>
      </c>
    </row>
    <row r="3618" customFormat="false" ht="12.75" hidden="false" customHeight="true" outlineLevel="0" collapsed="false">
      <c r="A3618" s="18" t="n">
        <v>0.593420000000002</v>
      </c>
      <c r="B3618" s="18" t="s">
        <v>26065</v>
      </c>
      <c r="C3618" s="18" t="n">
        <v>0.798169722699198</v>
      </c>
      <c r="D3618" s="18" t="s">
        <v>26066</v>
      </c>
      <c r="E3618" s="18" t="n">
        <v>0.844847824472721</v>
      </c>
      <c r="F3618" s="18" t="s">
        <v>26067</v>
      </c>
      <c r="G3618" s="18" t="n">
        <v>0.891525926246244</v>
      </c>
      <c r="H3618" s="18" t="s">
        <v>26068</v>
      </c>
      <c r="I3618" s="18" t="n">
        <v>0.938204028019767</v>
      </c>
      <c r="J3618" s="18" t="s">
        <v>26069</v>
      </c>
      <c r="K3618" s="18" t="n">
        <v>0.98488212979329</v>
      </c>
      <c r="L3618" s="18" t="s">
        <v>26070</v>
      </c>
    </row>
    <row r="3619" customFormat="false" ht="12.75" hidden="false" customHeight="true" outlineLevel="0" collapsed="false">
      <c r="A3619" s="18" t="n">
        <v>0.593450000000002</v>
      </c>
      <c r="B3619" s="18" t="s">
        <v>26071</v>
      </c>
      <c r="C3619" s="18" t="n">
        <v>0.798172640080559</v>
      </c>
      <c r="D3619" s="18" t="s">
        <v>26072</v>
      </c>
      <c r="E3619" s="18" t="n">
        <v>0.844850741854082</v>
      </c>
      <c r="F3619" s="18" t="s">
        <v>26073</v>
      </c>
      <c r="G3619" s="18" t="n">
        <v>0.891528843627604</v>
      </c>
      <c r="H3619" s="18" t="s">
        <v>26074</v>
      </c>
      <c r="I3619" s="18" t="n">
        <v>0.938206945401127</v>
      </c>
      <c r="J3619" s="18" t="s">
        <v>26075</v>
      </c>
      <c r="K3619" s="18" t="n">
        <v>0.98488504717465</v>
      </c>
      <c r="L3619" s="18" t="s">
        <v>26076</v>
      </c>
    </row>
    <row r="3620" customFormat="false" ht="12.75" hidden="false" customHeight="true" outlineLevel="0" collapsed="false">
      <c r="A3620" s="18" t="n">
        <v>0.593480000000002</v>
      </c>
      <c r="B3620" s="18" t="s">
        <v>26077</v>
      </c>
      <c r="C3620" s="18" t="n">
        <v>0.798175557461919</v>
      </c>
      <c r="D3620" s="18" t="s">
        <v>26078</v>
      </c>
      <c r="E3620" s="18" t="n">
        <v>0.844853659235442</v>
      </c>
      <c r="F3620" s="18" t="s">
        <v>26079</v>
      </c>
      <c r="G3620" s="18" t="n">
        <v>0.891531761008965</v>
      </c>
      <c r="H3620" s="18" t="s">
        <v>26080</v>
      </c>
      <c r="I3620" s="18" t="n">
        <v>0.938209862782488</v>
      </c>
      <c r="J3620" s="18" t="s">
        <v>26081</v>
      </c>
      <c r="K3620" s="18" t="n">
        <v>0.984887964556011</v>
      </c>
      <c r="L3620" s="18" t="s">
        <v>26082</v>
      </c>
    </row>
    <row r="3621" customFormat="false" ht="12.75" hidden="false" customHeight="true" outlineLevel="0" collapsed="false">
      <c r="A3621" s="18" t="n">
        <v>0.593510000000002</v>
      </c>
      <c r="B3621" s="18" t="s">
        <v>26083</v>
      </c>
      <c r="C3621" s="18" t="n">
        <v>0.79817847484328</v>
      </c>
      <c r="D3621" s="18" t="s">
        <v>26084</v>
      </c>
      <c r="E3621" s="18" t="n">
        <v>0.844856576616803</v>
      </c>
      <c r="F3621" s="18" t="s">
        <v>26085</v>
      </c>
      <c r="G3621" s="18" t="n">
        <v>0.891534678390326</v>
      </c>
      <c r="H3621" s="18" t="s">
        <v>26086</v>
      </c>
      <c r="I3621" s="18" t="n">
        <v>0.938212780163849</v>
      </c>
      <c r="J3621" s="18" t="s">
        <v>26087</v>
      </c>
      <c r="K3621" s="18" t="n">
        <v>0.984890881937372</v>
      </c>
      <c r="L3621" s="18" t="s">
        <v>26088</v>
      </c>
    </row>
    <row r="3622" customFormat="false" ht="12.75" hidden="false" customHeight="true" outlineLevel="0" collapsed="false">
      <c r="A3622" s="18" t="n">
        <v>0.593540000000002</v>
      </c>
      <c r="B3622" s="18" t="s">
        <v>26089</v>
      </c>
      <c r="C3622" s="18" t="n">
        <v>0.798181392224641</v>
      </c>
      <c r="D3622" s="18" t="s">
        <v>26090</v>
      </c>
      <c r="E3622" s="18" t="n">
        <v>0.844859493998164</v>
      </c>
      <c r="F3622" s="18" t="s">
        <v>26091</v>
      </c>
      <c r="G3622" s="18" t="n">
        <v>0.891537595771687</v>
      </c>
      <c r="H3622" s="18" t="s">
        <v>26092</v>
      </c>
      <c r="I3622" s="18" t="n">
        <v>0.93821569754521</v>
      </c>
      <c r="J3622" s="18" t="s">
        <v>26093</v>
      </c>
      <c r="K3622" s="18" t="n">
        <v>0.984893799318733</v>
      </c>
      <c r="L3622" s="18" t="s">
        <v>26094</v>
      </c>
    </row>
    <row r="3623" customFormat="false" ht="12.75" hidden="false" customHeight="true" outlineLevel="0" collapsed="false">
      <c r="A3623" s="18" t="n">
        <v>0.593570000000002</v>
      </c>
      <c r="B3623" s="18" t="s">
        <v>26095</v>
      </c>
      <c r="C3623" s="18" t="n">
        <v>0.798184309606002</v>
      </c>
      <c r="D3623" s="18" t="s">
        <v>26096</v>
      </c>
      <c r="E3623" s="18" t="n">
        <v>0.844862411379525</v>
      </c>
      <c r="F3623" s="18" t="s">
        <v>26097</v>
      </c>
      <c r="G3623" s="18" t="n">
        <v>0.891540513153048</v>
      </c>
      <c r="H3623" s="18" t="s">
        <v>26098</v>
      </c>
      <c r="I3623" s="18" t="n">
        <v>0.938218614926571</v>
      </c>
      <c r="J3623" s="18" t="s">
        <v>26099</v>
      </c>
      <c r="K3623" s="18" t="n">
        <v>0.984896716700094</v>
      </c>
      <c r="L3623" s="18" t="s">
        <v>26100</v>
      </c>
    </row>
    <row r="3624" customFormat="false" ht="12.75" hidden="false" customHeight="true" outlineLevel="0" collapsed="false">
      <c r="A3624" s="18" t="n">
        <v>0.593600000000002</v>
      </c>
      <c r="B3624" s="18" t="s">
        <v>26101</v>
      </c>
      <c r="C3624" s="18" t="n">
        <v>0.798187226987363</v>
      </c>
      <c r="D3624" s="18" t="s">
        <v>26102</v>
      </c>
      <c r="E3624" s="18" t="n">
        <v>0.844865328760886</v>
      </c>
      <c r="F3624" s="18" t="s">
        <v>26103</v>
      </c>
      <c r="G3624" s="18" t="n">
        <v>0.891543430534409</v>
      </c>
      <c r="H3624" s="18" t="s">
        <v>26104</v>
      </c>
      <c r="I3624" s="18" t="n">
        <v>0.938221532307932</v>
      </c>
      <c r="J3624" s="18" t="s">
        <v>26105</v>
      </c>
      <c r="K3624" s="18" t="n">
        <v>0.984899634081455</v>
      </c>
      <c r="L3624" s="18" t="s">
        <v>26106</v>
      </c>
    </row>
    <row r="3625" customFormat="false" ht="12.75" hidden="false" customHeight="true" outlineLevel="0" collapsed="false">
      <c r="A3625" s="18" t="n">
        <v>0.593630000000002</v>
      </c>
      <c r="B3625" s="18" t="s">
        <v>26107</v>
      </c>
      <c r="C3625" s="18" t="n">
        <v>0.798190144368724</v>
      </c>
      <c r="D3625" s="18" t="s">
        <v>3368</v>
      </c>
      <c r="E3625" s="18" t="n">
        <v>0.844868246142247</v>
      </c>
      <c r="F3625" s="18" t="s">
        <v>26108</v>
      </c>
      <c r="G3625" s="18" t="n">
        <v>0.89154634791577</v>
      </c>
      <c r="H3625" s="18" t="s">
        <v>26109</v>
      </c>
      <c r="I3625" s="18" t="n">
        <v>0.938224449689292</v>
      </c>
      <c r="J3625" s="18" t="s">
        <v>26110</v>
      </c>
      <c r="K3625" s="18" t="n">
        <v>0.984902551462815</v>
      </c>
      <c r="L3625" s="18" t="s">
        <v>26111</v>
      </c>
    </row>
    <row r="3626" customFormat="false" ht="12.75" hidden="false" customHeight="true" outlineLevel="0" collapsed="false">
      <c r="A3626" s="18" t="n">
        <v>0.593660000000002</v>
      </c>
      <c r="B3626" s="18" t="s">
        <v>26112</v>
      </c>
      <c r="C3626" s="18" t="n">
        <v>0.798193061750085</v>
      </c>
      <c r="D3626" s="18" t="s">
        <v>26113</v>
      </c>
      <c r="E3626" s="18" t="n">
        <v>0.844871163523608</v>
      </c>
      <c r="F3626" s="18" t="s">
        <v>26114</v>
      </c>
      <c r="G3626" s="18" t="n">
        <v>0.89154926529713</v>
      </c>
      <c r="H3626" s="18" t="s">
        <v>26115</v>
      </c>
      <c r="I3626" s="18" t="n">
        <v>0.938227367070653</v>
      </c>
      <c r="J3626" s="18" t="s">
        <v>26116</v>
      </c>
      <c r="K3626" s="18" t="n">
        <v>0.984905468844176</v>
      </c>
      <c r="L3626" s="18" t="s">
        <v>26117</v>
      </c>
    </row>
    <row r="3627" customFormat="false" ht="12.75" hidden="false" customHeight="true" outlineLevel="0" collapsed="false">
      <c r="A3627" s="18" t="n">
        <v>0.593690000000002</v>
      </c>
      <c r="B3627" s="18" t="s">
        <v>26118</v>
      </c>
      <c r="C3627" s="18" t="n">
        <v>0.798195979131445</v>
      </c>
      <c r="D3627" s="18" t="s">
        <v>26119</v>
      </c>
      <c r="E3627" s="18" t="n">
        <v>0.844874080904968</v>
      </c>
      <c r="F3627" s="18" t="s">
        <v>26120</v>
      </c>
      <c r="G3627" s="18" t="n">
        <v>0.891552182678491</v>
      </c>
      <c r="H3627" s="18" t="s">
        <v>26121</v>
      </c>
      <c r="I3627" s="18" t="n">
        <v>0.938230284452014</v>
      </c>
      <c r="J3627" s="18" t="s">
        <v>26122</v>
      </c>
      <c r="K3627" s="18" t="n">
        <v>0.984908386225537</v>
      </c>
      <c r="L3627" s="18" t="s">
        <v>26123</v>
      </c>
    </row>
    <row r="3628" customFormat="false" ht="12.75" hidden="false" customHeight="true" outlineLevel="0" collapsed="false">
      <c r="A3628" s="18" t="n">
        <v>0.593720000000002</v>
      </c>
      <c r="B3628" s="18" t="s">
        <v>26124</v>
      </c>
      <c r="C3628" s="18" t="n">
        <v>0.798198896512806</v>
      </c>
      <c r="D3628" s="18" t="s">
        <v>26125</v>
      </c>
      <c r="E3628" s="18" t="n">
        <v>0.844876998286329</v>
      </c>
      <c r="F3628" s="18" t="s">
        <v>26126</v>
      </c>
      <c r="G3628" s="18" t="n">
        <v>0.891555100059852</v>
      </c>
      <c r="H3628" s="18" t="s">
        <v>26127</v>
      </c>
      <c r="I3628" s="18" t="n">
        <v>0.938233201833375</v>
      </c>
      <c r="J3628" s="18" t="s">
        <v>26128</v>
      </c>
      <c r="K3628" s="18" t="n">
        <v>0.984911303606898</v>
      </c>
      <c r="L3628" s="18" t="s">
        <v>26129</v>
      </c>
    </row>
    <row r="3629" customFormat="false" ht="12.75" hidden="false" customHeight="true" outlineLevel="0" collapsed="false">
      <c r="A3629" s="18" t="n">
        <v>0.593750000000002</v>
      </c>
      <c r="B3629" s="18" t="s">
        <v>26130</v>
      </c>
      <c r="C3629" s="18" t="n">
        <v>0.798201813894167</v>
      </c>
      <c r="D3629" s="18" t="s">
        <v>26131</v>
      </c>
      <c r="E3629" s="18" t="n">
        <v>0.84487991566769</v>
      </c>
      <c r="F3629" s="18" t="s">
        <v>26132</v>
      </c>
      <c r="G3629" s="18" t="n">
        <v>0.891558017441213</v>
      </c>
      <c r="H3629" s="18" t="s">
        <v>26133</v>
      </c>
      <c r="I3629" s="18" t="n">
        <v>0.938236119214736</v>
      </c>
      <c r="J3629" s="18" t="s">
        <v>26134</v>
      </c>
      <c r="K3629" s="18" t="n">
        <v>0.984914220988259</v>
      </c>
      <c r="L3629" s="18" t="s">
        <v>26135</v>
      </c>
    </row>
    <row r="3630" customFormat="false" ht="12.75" hidden="false" customHeight="true" outlineLevel="0" collapsed="false">
      <c r="A3630" s="18" t="n">
        <v>0.593780000000002</v>
      </c>
      <c r="B3630" s="18" t="s">
        <v>26136</v>
      </c>
      <c r="C3630" s="18" t="n">
        <v>0.798204731275528</v>
      </c>
      <c r="D3630" s="18" t="s">
        <v>26137</v>
      </c>
      <c r="E3630" s="18" t="n">
        <v>0.844882833049051</v>
      </c>
      <c r="F3630" s="18" t="s">
        <v>26138</v>
      </c>
      <c r="G3630" s="18" t="n">
        <v>0.891560934822574</v>
      </c>
      <c r="H3630" s="18" t="s">
        <v>26139</v>
      </c>
      <c r="I3630" s="18" t="n">
        <v>0.938239036596097</v>
      </c>
      <c r="J3630" s="18" t="s">
        <v>26140</v>
      </c>
      <c r="K3630" s="18" t="n">
        <v>0.98491713836962</v>
      </c>
      <c r="L3630" s="18" t="s">
        <v>26141</v>
      </c>
    </row>
    <row r="3631" customFormat="false" ht="12.75" hidden="false" customHeight="true" outlineLevel="0" collapsed="false">
      <c r="A3631" s="18" t="n">
        <v>0.593810000000002</v>
      </c>
      <c r="B3631" s="18" t="s">
        <v>26142</v>
      </c>
      <c r="C3631" s="18" t="n">
        <v>0.798207648656889</v>
      </c>
      <c r="D3631" s="18" t="s">
        <v>26143</v>
      </c>
      <c r="E3631" s="18" t="n">
        <v>0.844885750430412</v>
      </c>
      <c r="F3631" s="18" t="s">
        <v>26144</v>
      </c>
      <c r="G3631" s="18" t="n">
        <v>0.891563852203935</v>
      </c>
      <c r="H3631" s="18" t="s">
        <v>26145</v>
      </c>
      <c r="I3631" s="18" t="n">
        <v>0.938241953977458</v>
      </c>
      <c r="J3631" s="18" t="s">
        <v>26146</v>
      </c>
      <c r="K3631" s="18" t="n">
        <v>0.984920055750981</v>
      </c>
      <c r="L3631" s="18" t="s">
        <v>26147</v>
      </c>
    </row>
    <row r="3632" customFormat="false" ht="12.75" hidden="false" customHeight="true" outlineLevel="0" collapsed="false">
      <c r="A3632" s="18" t="n">
        <v>0.593840000000002</v>
      </c>
      <c r="B3632" s="18" t="s">
        <v>500</v>
      </c>
      <c r="C3632" s="18" t="n">
        <v>0.79821056603825</v>
      </c>
      <c r="D3632" s="18" t="s">
        <v>26148</v>
      </c>
      <c r="E3632" s="18" t="n">
        <v>0.844888667811773</v>
      </c>
      <c r="F3632" s="18" t="s">
        <v>26149</v>
      </c>
      <c r="G3632" s="18" t="n">
        <v>0.891566769585296</v>
      </c>
      <c r="H3632" s="18" t="s">
        <v>26150</v>
      </c>
      <c r="I3632" s="18" t="n">
        <v>0.938244871358818</v>
      </c>
      <c r="J3632" s="18" t="s">
        <v>26151</v>
      </c>
      <c r="K3632" s="18" t="n">
        <v>0.984922973132341</v>
      </c>
      <c r="L3632" s="18" t="s">
        <v>26152</v>
      </c>
    </row>
    <row r="3633" customFormat="false" ht="12.75" hidden="false" customHeight="true" outlineLevel="0" collapsed="false">
      <c r="A3633" s="18" t="n">
        <v>0.593870000000002</v>
      </c>
      <c r="B3633" s="18" t="s">
        <v>26153</v>
      </c>
      <c r="C3633" s="18" t="n">
        <v>0.79821348341961</v>
      </c>
      <c r="D3633" s="18" t="s">
        <v>26154</v>
      </c>
      <c r="E3633" s="18" t="n">
        <v>0.844891585193133</v>
      </c>
      <c r="F3633" s="18" t="s">
        <v>26155</v>
      </c>
      <c r="G3633" s="18" t="n">
        <v>0.891569686966656</v>
      </c>
      <c r="H3633" s="18" t="s">
        <v>26156</v>
      </c>
      <c r="I3633" s="18" t="n">
        <v>0.938247788740179</v>
      </c>
      <c r="J3633" s="18" t="s">
        <v>26157</v>
      </c>
      <c r="K3633" s="18" t="n">
        <v>0.984925890513702</v>
      </c>
      <c r="L3633" s="18" t="s">
        <v>26158</v>
      </c>
    </row>
    <row r="3634" customFormat="false" ht="12.75" hidden="false" customHeight="true" outlineLevel="0" collapsed="false">
      <c r="A3634" s="18" t="n">
        <v>0.593900000000002</v>
      </c>
      <c r="B3634" s="18" t="s">
        <v>26159</v>
      </c>
      <c r="C3634" s="18" t="n">
        <v>0.798216400800971</v>
      </c>
      <c r="D3634" s="18" t="s">
        <v>26160</v>
      </c>
      <c r="E3634" s="18" t="n">
        <v>0.844894502574494</v>
      </c>
      <c r="F3634" s="18" t="s">
        <v>26161</v>
      </c>
      <c r="G3634" s="18" t="n">
        <v>0.891572604348017</v>
      </c>
      <c r="H3634" s="18" t="s">
        <v>26162</v>
      </c>
      <c r="I3634" s="18" t="n">
        <v>0.93825070612154</v>
      </c>
      <c r="J3634" s="18" t="s">
        <v>26163</v>
      </c>
      <c r="K3634" s="18" t="n">
        <v>0.984928807895063</v>
      </c>
      <c r="L3634" s="18" t="s">
        <v>26164</v>
      </c>
    </row>
    <row r="3635" customFormat="false" ht="12.75" hidden="false" customHeight="true" outlineLevel="0" collapsed="false">
      <c r="A3635" s="18" t="n">
        <v>0.593930000000002</v>
      </c>
      <c r="B3635" s="18" t="s">
        <v>26165</v>
      </c>
      <c r="C3635" s="18" t="n">
        <v>0.798219318182332</v>
      </c>
      <c r="D3635" s="18" t="s">
        <v>26166</v>
      </c>
      <c r="E3635" s="18" t="n">
        <v>0.844897419955855</v>
      </c>
      <c r="F3635" s="18" t="s">
        <v>26167</v>
      </c>
      <c r="G3635" s="18" t="n">
        <v>0.891575521729378</v>
      </c>
      <c r="H3635" s="18" t="s">
        <v>26168</v>
      </c>
      <c r="I3635" s="18" t="n">
        <v>0.938253623502901</v>
      </c>
      <c r="J3635" s="18" t="s">
        <v>26169</v>
      </c>
      <c r="K3635" s="18" t="n">
        <v>0.984931725276424</v>
      </c>
      <c r="L3635" s="18" t="s">
        <v>26170</v>
      </c>
    </row>
    <row r="3636" customFormat="false" ht="12.75" hidden="false" customHeight="true" outlineLevel="0" collapsed="false">
      <c r="A3636" s="18" t="n">
        <v>0.593960000000002</v>
      </c>
      <c r="B3636" s="18" t="s">
        <v>26171</v>
      </c>
      <c r="C3636" s="18" t="n">
        <v>0.798222235563693</v>
      </c>
      <c r="D3636" s="18" t="s">
        <v>26172</v>
      </c>
      <c r="E3636" s="18" t="n">
        <v>0.844900337337216</v>
      </c>
      <c r="F3636" s="18" t="s">
        <v>26173</v>
      </c>
      <c r="G3636" s="18" t="n">
        <v>0.891578439110739</v>
      </c>
      <c r="H3636" s="18" t="s">
        <v>26174</v>
      </c>
      <c r="I3636" s="18" t="n">
        <v>0.938256540884262</v>
      </c>
      <c r="J3636" s="18" t="s">
        <v>26175</v>
      </c>
      <c r="K3636" s="18" t="n">
        <v>0.984934642657785</v>
      </c>
      <c r="L3636" s="18" t="s">
        <v>26176</v>
      </c>
    </row>
    <row r="3637" customFormat="false" ht="12.75" hidden="false" customHeight="true" outlineLevel="0" collapsed="false">
      <c r="A3637" s="18" t="n">
        <v>0.593990000000002</v>
      </c>
      <c r="B3637" s="18" t="s">
        <v>26177</v>
      </c>
      <c r="C3637" s="18" t="n">
        <v>0.798225152945054</v>
      </c>
      <c r="D3637" s="18" t="s">
        <v>26178</v>
      </c>
      <c r="E3637" s="18" t="n">
        <v>0.844903254718577</v>
      </c>
      <c r="F3637" s="18" t="s">
        <v>26179</v>
      </c>
      <c r="G3637" s="18" t="n">
        <v>0.8915813564921</v>
      </c>
      <c r="H3637" s="18" t="s">
        <v>26180</v>
      </c>
      <c r="I3637" s="18" t="n">
        <v>0.938259458265623</v>
      </c>
      <c r="J3637" s="18" t="s">
        <v>26181</v>
      </c>
      <c r="K3637" s="18" t="n">
        <v>0.984937560039146</v>
      </c>
      <c r="L3637" s="18" t="s">
        <v>26182</v>
      </c>
    </row>
    <row r="3638" customFormat="false" ht="12.75" hidden="false" customHeight="true" outlineLevel="0" collapsed="false">
      <c r="A3638" s="18" t="n">
        <v>0.594020000000002</v>
      </c>
      <c r="B3638" s="18" t="s">
        <v>26183</v>
      </c>
      <c r="C3638" s="18" t="n">
        <v>0.798228070326415</v>
      </c>
      <c r="D3638" s="18" t="s">
        <v>26184</v>
      </c>
      <c r="E3638" s="18" t="n">
        <v>0.844906172099938</v>
      </c>
      <c r="F3638" s="18" t="s">
        <v>26185</v>
      </c>
      <c r="G3638" s="18" t="n">
        <v>0.891584273873461</v>
      </c>
      <c r="H3638" s="18" t="s">
        <v>26186</v>
      </c>
      <c r="I3638" s="18" t="n">
        <v>0.938262375646983</v>
      </c>
      <c r="J3638" s="18" t="s">
        <v>26187</v>
      </c>
      <c r="K3638" s="18" t="n">
        <v>0.984940477420506</v>
      </c>
      <c r="L3638" s="18" t="s">
        <v>26188</v>
      </c>
    </row>
    <row r="3639" customFormat="false" ht="12.75" hidden="false" customHeight="true" outlineLevel="0" collapsed="false">
      <c r="A3639" s="18" t="n">
        <v>0.594050000000002</v>
      </c>
      <c r="B3639" s="18" t="s">
        <v>936</v>
      </c>
      <c r="C3639" s="18" t="n">
        <v>0.798230987707776</v>
      </c>
      <c r="D3639" s="18" t="s">
        <v>26189</v>
      </c>
      <c r="E3639" s="18" t="n">
        <v>0.844909089481298</v>
      </c>
      <c r="F3639" s="18" t="s">
        <v>26190</v>
      </c>
      <c r="G3639" s="18" t="n">
        <v>0.891587191254821</v>
      </c>
      <c r="H3639" s="18" t="s">
        <v>26191</v>
      </c>
      <c r="I3639" s="18" t="n">
        <v>0.938265293028344</v>
      </c>
      <c r="J3639" s="18" t="s">
        <v>26192</v>
      </c>
      <c r="K3639" s="18" t="n">
        <v>0.984943394801867</v>
      </c>
      <c r="L3639" s="18" t="s">
        <v>26193</v>
      </c>
    </row>
    <row r="3640" customFormat="false" ht="12.75" hidden="false" customHeight="true" outlineLevel="0" collapsed="false">
      <c r="A3640" s="18" t="n">
        <v>0.594080000000002</v>
      </c>
      <c r="B3640" s="18" t="s">
        <v>26194</v>
      </c>
      <c r="C3640" s="18" t="n">
        <v>0.798233905089136</v>
      </c>
      <c r="D3640" s="18" t="s">
        <v>26195</v>
      </c>
      <c r="E3640" s="18" t="n">
        <v>0.844912006862659</v>
      </c>
      <c r="F3640" s="18" t="s">
        <v>26196</v>
      </c>
      <c r="G3640" s="18" t="n">
        <v>0.891590108636182</v>
      </c>
      <c r="H3640" s="18" t="s">
        <v>26197</v>
      </c>
      <c r="I3640" s="18" t="n">
        <v>0.938268210409705</v>
      </c>
      <c r="J3640" s="18" t="s">
        <v>26198</v>
      </c>
      <c r="K3640" s="18" t="n">
        <v>0.984946312183228</v>
      </c>
      <c r="L3640" s="18" t="s">
        <v>26199</v>
      </c>
    </row>
    <row r="3641" customFormat="false" ht="12.75" hidden="false" customHeight="true" outlineLevel="0" collapsed="false">
      <c r="A3641" s="18" t="n">
        <v>0.594110000000002</v>
      </c>
      <c r="B3641" s="18" t="s">
        <v>26200</v>
      </c>
      <c r="C3641" s="18" t="n">
        <v>0.798236822470497</v>
      </c>
      <c r="D3641" s="18" t="s">
        <v>26201</v>
      </c>
      <c r="E3641" s="18" t="n">
        <v>0.84491492424402</v>
      </c>
      <c r="F3641" s="18" t="s">
        <v>26202</v>
      </c>
      <c r="G3641" s="18" t="n">
        <v>0.891593026017543</v>
      </c>
      <c r="H3641" s="18" t="s">
        <v>2938</v>
      </c>
      <c r="I3641" s="18" t="n">
        <v>0.938271127791066</v>
      </c>
      <c r="J3641" s="18" t="s">
        <v>26203</v>
      </c>
      <c r="K3641" s="18" t="n">
        <v>0.984949229564589</v>
      </c>
      <c r="L3641" s="18" t="s">
        <v>26204</v>
      </c>
    </row>
    <row r="3642" customFormat="false" ht="12.75" hidden="false" customHeight="true" outlineLevel="0" collapsed="false">
      <c r="A3642" s="18" t="n">
        <v>0.594140000000002</v>
      </c>
      <c r="B3642" s="18" t="s">
        <v>26205</v>
      </c>
      <c r="C3642" s="18" t="n">
        <v>0.798239739851858</v>
      </c>
      <c r="D3642" s="18" t="s">
        <v>26206</v>
      </c>
      <c r="E3642" s="18" t="n">
        <v>0.844917841625381</v>
      </c>
      <c r="F3642" s="18" t="s">
        <v>26207</v>
      </c>
      <c r="G3642" s="18" t="n">
        <v>0.891595943398904</v>
      </c>
      <c r="H3642" s="18" t="s">
        <v>26208</v>
      </c>
      <c r="I3642" s="18" t="n">
        <v>0.938274045172427</v>
      </c>
      <c r="J3642" s="18" t="s">
        <v>26209</v>
      </c>
      <c r="K3642" s="18" t="n">
        <v>0.98495214694595</v>
      </c>
      <c r="L3642" s="18" t="s">
        <v>26210</v>
      </c>
    </row>
    <row r="3643" customFormat="false" ht="12.75" hidden="false" customHeight="true" outlineLevel="0" collapsed="false">
      <c r="A3643" s="18" t="n">
        <v>0.594170000000002</v>
      </c>
      <c r="B3643" s="18" t="s">
        <v>26211</v>
      </c>
      <c r="C3643" s="18" t="n">
        <v>0.798242657233219</v>
      </c>
      <c r="D3643" s="18" t="s">
        <v>26212</v>
      </c>
      <c r="E3643" s="18" t="n">
        <v>0.844920759006742</v>
      </c>
      <c r="F3643" s="18" t="s">
        <v>26213</v>
      </c>
      <c r="G3643" s="18" t="n">
        <v>0.891598860780265</v>
      </c>
      <c r="H3643" s="18" t="s">
        <v>26214</v>
      </c>
      <c r="I3643" s="18" t="n">
        <v>0.938276962553788</v>
      </c>
      <c r="J3643" s="18" t="s">
        <v>26215</v>
      </c>
      <c r="K3643" s="18" t="n">
        <v>0.984955064327311</v>
      </c>
      <c r="L3643" s="18" t="s">
        <v>26216</v>
      </c>
    </row>
    <row r="3644" customFormat="false" ht="12.75" hidden="false" customHeight="true" outlineLevel="0" collapsed="false">
      <c r="A3644" s="18" t="n">
        <v>0.594200000000002</v>
      </c>
      <c r="B3644" s="18" t="s">
        <v>26217</v>
      </c>
      <c r="C3644" s="18" t="n">
        <v>0.79824557461458</v>
      </c>
      <c r="D3644" s="18" t="s">
        <v>26218</v>
      </c>
      <c r="E3644" s="18" t="n">
        <v>0.844923676388103</v>
      </c>
      <c r="F3644" s="18" t="s">
        <v>26219</v>
      </c>
      <c r="G3644" s="18" t="n">
        <v>0.891601778161626</v>
      </c>
      <c r="H3644" s="18" t="s">
        <v>26220</v>
      </c>
      <c r="I3644" s="18" t="n">
        <v>0.938279879935149</v>
      </c>
      <c r="J3644" s="18" t="s">
        <v>26221</v>
      </c>
      <c r="K3644" s="18" t="n">
        <v>0.984957981708671</v>
      </c>
      <c r="L3644" s="18" t="s">
        <v>26222</v>
      </c>
    </row>
    <row r="3645" customFormat="false" ht="12.75" hidden="false" customHeight="true" outlineLevel="0" collapsed="false">
      <c r="A3645" s="18" t="n">
        <v>0.594230000000002</v>
      </c>
      <c r="B3645" s="18" t="s">
        <v>26223</v>
      </c>
      <c r="C3645" s="18" t="n">
        <v>0.798248491995941</v>
      </c>
      <c r="D3645" s="18" t="s">
        <v>26224</v>
      </c>
      <c r="E3645" s="18" t="n">
        <v>0.844926593769463</v>
      </c>
      <c r="F3645" s="18" t="s">
        <v>26225</v>
      </c>
      <c r="G3645" s="18" t="n">
        <v>0.891604695542986</v>
      </c>
      <c r="H3645" s="18" t="s">
        <v>26226</v>
      </c>
      <c r="I3645" s="18" t="n">
        <v>0.938282797316509</v>
      </c>
      <c r="J3645" s="18" t="s">
        <v>26227</v>
      </c>
      <c r="K3645" s="18" t="n">
        <v>0.984960899090032</v>
      </c>
      <c r="L3645" s="18" t="s">
        <v>26228</v>
      </c>
    </row>
    <row r="3646" customFormat="false" ht="12.75" hidden="false" customHeight="true" outlineLevel="0" collapsed="false">
      <c r="A3646" s="18" t="n">
        <v>0.594260000000002</v>
      </c>
      <c r="B3646" s="18" t="s">
        <v>26229</v>
      </c>
      <c r="C3646" s="18" t="n">
        <v>0.798251409377301</v>
      </c>
      <c r="D3646" s="18" t="s">
        <v>26230</v>
      </c>
      <c r="E3646" s="18" t="n">
        <v>0.844929511150824</v>
      </c>
      <c r="F3646" s="18" t="s">
        <v>26231</v>
      </c>
      <c r="G3646" s="18" t="n">
        <v>0.891607612924347</v>
      </c>
      <c r="H3646" s="18" t="s">
        <v>26232</v>
      </c>
      <c r="I3646" s="18" t="n">
        <v>0.93828571469787</v>
      </c>
      <c r="J3646" s="18" t="s">
        <v>26233</v>
      </c>
      <c r="K3646" s="18" t="n">
        <v>0.984963816471393</v>
      </c>
      <c r="L3646" s="18" t="s">
        <v>26234</v>
      </c>
    </row>
    <row r="3647" customFormat="false" ht="12.75" hidden="false" customHeight="true" outlineLevel="0" collapsed="false">
      <c r="A3647" s="18" t="n">
        <v>0.594290000000002</v>
      </c>
      <c r="B3647" s="18" t="s">
        <v>3927</v>
      </c>
      <c r="C3647" s="18" t="n">
        <v>0.798254326758662</v>
      </c>
      <c r="D3647" s="18" t="s">
        <v>26235</v>
      </c>
      <c r="E3647" s="18" t="n">
        <v>0.844932428532185</v>
      </c>
      <c r="F3647" s="18" t="s">
        <v>26236</v>
      </c>
      <c r="G3647" s="18" t="n">
        <v>0.891610530305708</v>
      </c>
      <c r="H3647" s="18" t="s">
        <v>26237</v>
      </c>
      <c r="I3647" s="18" t="n">
        <v>0.938288632079231</v>
      </c>
      <c r="J3647" s="18" t="s">
        <v>26238</v>
      </c>
      <c r="K3647" s="18" t="n">
        <v>0.984966733852754</v>
      </c>
      <c r="L3647" s="18" t="s">
        <v>26239</v>
      </c>
    </row>
    <row r="3648" customFormat="false" ht="12.75" hidden="false" customHeight="true" outlineLevel="0" collapsed="false">
      <c r="A3648" s="18" t="n">
        <v>0.594320000000002</v>
      </c>
      <c r="B3648" s="18" t="s">
        <v>26240</v>
      </c>
      <c r="C3648" s="18" t="n">
        <v>0.798257244140023</v>
      </c>
      <c r="D3648" s="18" t="s">
        <v>26241</v>
      </c>
      <c r="E3648" s="18" t="n">
        <v>0.844935345913546</v>
      </c>
      <c r="F3648" s="18" t="s">
        <v>26242</v>
      </c>
      <c r="G3648" s="18" t="n">
        <v>0.891613447687069</v>
      </c>
      <c r="H3648" s="18" t="s">
        <v>26243</v>
      </c>
      <c r="I3648" s="18" t="n">
        <v>0.938291549460592</v>
      </c>
      <c r="J3648" s="18" t="s">
        <v>26244</v>
      </c>
      <c r="K3648" s="18" t="n">
        <v>0.984969651234115</v>
      </c>
      <c r="L3648" s="18" t="s">
        <v>26245</v>
      </c>
    </row>
    <row r="3649" customFormat="false" ht="12.75" hidden="false" customHeight="true" outlineLevel="0" collapsed="false">
      <c r="A3649" s="18" t="n">
        <v>0.594350000000002</v>
      </c>
      <c r="B3649" s="18" t="s">
        <v>26246</v>
      </c>
      <c r="C3649" s="18" t="n">
        <v>0.798260161521384</v>
      </c>
      <c r="D3649" s="18" t="s">
        <v>26247</v>
      </c>
      <c r="E3649" s="18" t="n">
        <v>0.844938263294907</v>
      </c>
      <c r="F3649" s="18" t="s">
        <v>26248</v>
      </c>
      <c r="G3649" s="18" t="n">
        <v>0.89161636506843</v>
      </c>
      <c r="H3649" s="18" t="s">
        <v>26249</v>
      </c>
      <c r="I3649" s="18" t="n">
        <v>0.938294466841953</v>
      </c>
      <c r="J3649" s="18" t="s">
        <v>26250</v>
      </c>
      <c r="K3649" s="18" t="n">
        <v>0.984972568615476</v>
      </c>
      <c r="L3649" s="18" t="s">
        <v>26251</v>
      </c>
    </row>
    <row r="3650" customFormat="false" ht="12.75" hidden="false" customHeight="true" outlineLevel="0" collapsed="false">
      <c r="A3650" s="18" t="n">
        <v>0.594380000000002</v>
      </c>
      <c r="B3650" s="18" t="s">
        <v>26252</v>
      </c>
      <c r="C3650" s="18" t="n">
        <v>0.798263078902745</v>
      </c>
      <c r="D3650" s="18" t="s">
        <v>26253</v>
      </c>
      <c r="E3650" s="18" t="n">
        <v>0.844941180676268</v>
      </c>
      <c r="F3650" s="18" t="s">
        <v>26254</v>
      </c>
      <c r="G3650" s="18" t="n">
        <v>0.891619282449791</v>
      </c>
      <c r="H3650" s="18" t="s">
        <v>26255</v>
      </c>
      <c r="I3650" s="18" t="n">
        <v>0.938297384223314</v>
      </c>
      <c r="J3650" s="18" t="s">
        <v>26256</v>
      </c>
      <c r="K3650" s="18" t="n">
        <v>0.984975485996837</v>
      </c>
      <c r="L3650" s="18" t="s">
        <v>26257</v>
      </c>
    </row>
    <row r="3651" customFormat="false" ht="12.75" hidden="false" customHeight="true" outlineLevel="0" collapsed="false">
      <c r="A3651" s="18" t="n">
        <v>0.594410000000002</v>
      </c>
      <c r="B3651" s="18" t="s">
        <v>26258</v>
      </c>
      <c r="C3651" s="18" t="n">
        <v>0.798265996284106</v>
      </c>
      <c r="D3651" s="18" t="s">
        <v>26259</v>
      </c>
      <c r="E3651" s="18" t="n">
        <v>0.844944098057629</v>
      </c>
      <c r="F3651" s="18" t="s">
        <v>26260</v>
      </c>
      <c r="G3651" s="18" t="n">
        <v>0.891622199831152</v>
      </c>
      <c r="H3651" s="18" t="s">
        <v>26261</v>
      </c>
      <c r="I3651" s="18" t="n">
        <v>0.938300301604675</v>
      </c>
      <c r="J3651" s="18" t="s">
        <v>26262</v>
      </c>
      <c r="K3651" s="18" t="n">
        <v>0.984978403378197</v>
      </c>
      <c r="L3651" s="18" t="s">
        <v>26263</v>
      </c>
    </row>
    <row r="3652" customFormat="false" ht="12.75" hidden="false" customHeight="true" outlineLevel="0" collapsed="false">
      <c r="A3652" s="18" t="n">
        <v>0.594440000000002</v>
      </c>
      <c r="B3652" s="18" t="s">
        <v>26264</v>
      </c>
      <c r="C3652" s="18" t="n">
        <v>0.798268913665467</v>
      </c>
      <c r="D3652" s="18" t="s">
        <v>26265</v>
      </c>
      <c r="E3652" s="18" t="n">
        <v>0.844947015438989</v>
      </c>
      <c r="F3652" s="18" t="s">
        <v>26266</v>
      </c>
      <c r="G3652" s="18" t="n">
        <v>0.891625117212512</v>
      </c>
      <c r="H3652" s="18" t="s">
        <v>26267</v>
      </c>
      <c r="I3652" s="18" t="n">
        <v>0.938303218986035</v>
      </c>
      <c r="J3652" s="18" t="s">
        <v>26268</v>
      </c>
      <c r="K3652" s="18" t="n">
        <v>0.984981320759558</v>
      </c>
      <c r="L3652" s="18" t="s">
        <v>26269</v>
      </c>
    </row>
    <row r="3653" customFormat="false" ht="12.75" hidden="false" customHeight="true" outlineLevel="0" collapsed="false">
      <c r="A3653" s="18" t="n">
        <v>0.594470000000002</v>
      </c>
      <c r="B3653" s="18" t="s">
        <v>26270</v>
      </c>
      <c r="C3653" s="18" t="n">
        <v>0.798271831046827</v>
      </c>
      <c r="D3653" s="18" t="s">
        <v>26271</v>
      </c>
      <c r="E3653" s="18" t="n">
        <v>0.84494993282035</v>
      </c>
      <c r="F3653" s="18" t="s">
        <v>26272</v>
      </c>
      <c r="G3653" s="18" t="n">
        <v>0.891628034593873</v>
      </c>
      <c r="H3653" s="18" t="s">
        <v>26273</v>
      </c>
      <c r="I3653" s="18" t="n">
        <v>0.938306136367396</v>
      </c>
      <c r="J3653" s="18" t="s">
        <v>26274</v>
      </c>
      <c r="K3653" s="18" t="n">
        <v>0.984984238140919</v>
      </c>
      <c r="L3653" s="18" t="s">
        <v>26275</v>
      </c>
    </row>
    <row r="3654" customFormat="false" ht="12.75" hidden="false" customHeight="true" outlineLevel="0" collapsed="false">
      <c r="A3654" s="18" t="n">
        <v>0.594500000000002</v>
      </c>
      <c r="B3654" s="18" t="s">
        <v>26276</v>
      </c>
      <c r="C3654" s="18" t="n">
        <v>0.798274748428188</v>
      </c>
      <c r="D3654" s="18" t="s">
        <v>26277</v>
      </c>
      <c r="E3654" s="18" t="n">
        <v>0.844952850201711</v>
      </c>
      <c r="F3654" s="18" t="s">
        <v>26278</v>
      </c>
      <c r="G3654" s="18" t="n">
        <v>0.891630951975234</v>
      </c>
      <c r="H3654" s="18" t="s">
        <v>26279</v>
      </c>
      <c r="I3654" s="18" t="n">
        <v>0.938309053748757</v>
      </c>
      <c r="J3654" s="18" t="s">
        <v>26280</v>
      </c>
      <c r="K3654" s="18" t="n">
        <v>0.98498715552228</v>
      </c>
      <c r="L3654" s="18" t="s">
        <v>26281</v>
      </c>
    </row>
    <row r="3655" customFormat="false" ht="12.75" hidden="false" customHeight="true" outlineLevel="0" collapsed="false">
      <c r="A3655" s="18" t="n">
        <v>0.594530000000002</v>
      </c>
      <c r="B3655" s="18" t="s">
        <v>26282</v>
      </c>
      <c r="C3655" s="18" t="n">
        <v>0.798277665809549</v>
      </c>
      <c r="D3655" s="18" t="s">
        <v>26283</v>
      </c>
      <c r="E3655" s="18" t="n">
        <v>0.844955767583072</v>
      </c>
      <c r="F3655" s="18" t="s">
        <v>26284</v>
      </c>
      <c r="G3655" s="18" t="n">
        <v>0.891633869356595</v>
      </c>
      <c r="H3655" s="18" t="s">
        <v>26285</v>
      </c>
      <c r="I3655" s="18" t="n">
        <v>0.938311971130118</v>
      </c>
      <c r="J3655" s="18" t="s">
        <v>26286</v>
      </c>
      <c r="K3655" s="18" t="n">
        <v>0.984990072903641</v>
      </c>
      <c r="L3655" s="18" t="s">
        <v>26287</v>
      </c>
    </row>
    <row r="3656" customFormat="false" ht="12.75" hidden="false" customHeight="true" outlineLevel="0" collapsed="false">
      <c r="A3656" s="18" t="n">
        <v>0.594560000000002</v>
      </c>
      <c r="B3656" s="18" t="s">
        <v>26288</v>
      </c>
      <c r="C3656" s="18" t="n">
        <v>0.79828058319091</v>
      </c>
      <c r="D3656" s="18" t="s">
        <v>26289</v>
      </c>
      <c r="E3656" s="18" t="n">
        <v>0.844958684964433</v>
      </c>
      <c r="F3656" s="18" t="s">
        <v>26290</v>
      </c>
      <c r="G3656" s="18" t="n">
        <v>0.891636786737956</v>
      </c>
      <c r="H3656" s="18" t="s">
        <v>26291</v>
      </c>
      <c r="I3656" s="18" t="n">
        <v>0.938314888511479</v>
      </c>
      <c r="J3656" s="18" t="s">
        <v>26292</v>
      </c>
      <c r="K3656" s="18" t="n">
        <v>0.984992990285002</v>
      </c>
      <c r="L3656" s="18" t="s">
        <v>26293</v>
      </c>
    </row>
    <row r="3657" customFormat="false" ht="12.75" hidden="false" customHeight="true" outlineLevel="0" collapsed="false">
      <c r="A3657" s="18" t="n">
        <v>0.594590000000002</v>
      </c>
      <c r="B3657" s="18" t="s">
        <v>26294</v>
      </c>
      <c r="C3657" s="18" t="n">
        <v>0.798283500572271</v>
      </c>
      <c r="D3657" s="18" t="s">
        <v>26295</v>
      </c>
      <c r="E3657" s="18" t="n">
        <v>0.844961602345794</v>
      </c>
      <c r="F3657" s="18" t="s">
        <v>26296</v>
      </c>
      <c r="G3657" s="18" t="n">
        <v>0.891639704119317</v>
      </c>
      <c r="H3657" s="18" t="s">
        <v>26297</v>
      </c>
      <c r="I3657" s="18" t="n">
        <v>0.93831780589284</v>
      </c>
      <c r="J3657" s="18" t="s">
        <v>26298</v>
      </c>
      <c r="K3657" s="18" t="n">
        <v>0.984995907666363</v>
      </c>
      <c r="L3657" s="18" t="s">
        <v>26299</v>
      </c>
    </row>
    <row r="3658" customFormat="false" ht="12.75" hidden="false" customHeight="true" outlineLevel="0" collapsed="false">
      <c r="A3658" s="18" t="n">
        <v>0.594620000000002</v>
      </c>
      <c r="B3658" s="18" t="s">
        <v>26300</v>
      </c>
      <c r="C3658" s="18" t="n">
        <v>0.798286417953632</v>
      </c>
      <c r="D3658" s="18" t="s">
        <v>26301</v>
      </c>
      <c r="E3658" s="18" t="n">
        <v>0.844964519727155</v>
      </c>
      <c r="F3658" s="18" t="s">
        <v>26302</v>
      </c>
      <c r="G3658" s="18" t="n">
        <v>0.891642621500677</v>
      </c>
      <c r="H3658" s="18" t="s">
        <v>26303</v>
      </c>
      <c r="I3658" s="18" t="n">
        <v>0.9383207232742</v>
      </c>
      <c r="J3658" s="18" t="s">
        <v>26304</v>
      </c>
      <c r="K3658" s="18" t="n">
        <v>0.984998825047723</v>
      </c>
      <c r="L3658" s="18" t="s">
        <v>26305</v>
      </c>
    </row>
    <row r="3659" customFormat="false" ht="12.75" hidden="false" customHeight="true" outlineLevel="0" collapsed="false">
      <c r="A3659" s="18" t="n">
        <v>0.594650000000002</v>
      </c>
      <c r="B3659" s="18" t="s">
        <v>26306</v>
      </c>
      <c r="C3659" s="18" t="n">
        <v>0.798289335334992</v>
      </c>
      <c r="D3659" s="18" t="s">
        <v>26307</v>
      </c>
      <c r="E3659" s="18" t="n">
        <v>0.844967437108515</v>
      </c>
      <c r="F3659" s="18" t="s">
        <v>26308</v>
      </c>
      <c r="G3659" s="18" t="n">
        <v>0.891645538882038</v>
      </c>
      <c r="H3659" s="18" t="s">
        <v>26309</v>
      </c>
      <c r="I3659" s="18" t="n">
        <v>0.938323640655561</v>
      </c>
      <c r="J3659" s="18" t="s">
        <v>26310</v>
      </c>
      <c r="K3659" s="18" t="n">
        <v>0.985001742429084</v>
      </c>
      <c r="L3659" s="18" t="s">
        <v>26311</v>
      </c>
    </row>
    <row r="3660" customFormat="false" ht="12.75" hidden="false" customHeight="true" outlineLevel="0" collapsed="false">
      <c r="A3660" s="18" t="n">
        <v>0.594680000000002</v>
      </c>
      <c r="B3660" s="18" t="s">
        <v>3459</v>
      </c>
      <c r="C3660" s="18" t="n">
        <v>0.798292252716353</v>
      </c>
      <c r="D3660" s="18" t="s">
        <v>26312</v>
      </c>
      <c r="E3660" s="18" t="n">
        <v>0.844970354489876</v>
      </c>
      <c r="F3660" s="18" t="s">
        <v>26313</v>
      </c>
      <c r="G3660" s="18" t="n">
        <v>0.891648456263399</v>
      </c>
      <c r="H3660" s="18" t="s">
        <v>26314</v>
      </c>
      <c r="I3660" s="18" t="n">
        <v>0.938326558036922</v>
      </c>
      <c r="J3660" s="18" t="s">
        <v>26315</v>
      </c>
      <c r="K3660" s="18" t="n">
        <v>0.985004659810445</v>
      </c>
      <c r="L3660" s="18" t="s">
        <v>26316</v>
      </c>
    </row>
    <row r="3661" customFormat="false" ht="12.75" hidden="false" customHeight="true" outlineLevel="0" collapsed="false">
      <c r="A3661" s="18" t="n">
        <v>0.594710000000002</v>
      </c>
      <c r="B3661" s="18" t="s">
        <v>26317</v>
      </c>
      <c r="C3661" s="18" t="n">
        <v>0.798295170097714</v>
      </c>
      <c r="D3661" s="18" t="s">
        <v>26318</v>
      </c>
      <c r="E3661" s="18" t="n">
        <v>0.844973271871237</v>
      </c>
      <c r="F3661" s="18" t="s">
        <v>26319</v>
      </c>
      <c r="G3661" s="18" t="n">
        <v>0.89165137364476</v>
      </c>
      <c r="H3661" s="18" t="s">
        <v>26320</v>
      </c>
      <c r="I3661" s="18" t="n">
        <v>0.938329475418283</v>
      </c>
      <c r="J3661" s="18" t="s">
        <v>26321</v>
      </c>
      <c r="K3661" s="18" t="n">
        <v>0.985007577191806</v>
      </c>
      <c r="L3661" s="18" t="s">
        <v>26322</v>
      </c>
    </row>
    <row r="3662" customFormat="false" ht="12.75" hidden="false" customHeight="true" outlineLevel="0" collapsed="false">
      <c r="A3662" s="18" t="n">
        <v>0.594740000000002</v>
      </c>
      <c r="B3662" s="18" t="s">
        <v>26323</v>
      </c>
      <c r="C3662" s="18" t="n">
        <v>0.798298087479075</v>
      </c>
      <c r="D3662" s="18" t="s">
        <v>26324</v>
      </c>
      <c r="E3662" s="18" t="n">
        <v>0.844976189252598</v>
      </c>
      <c r="F3662" s="18" t="s">
        <v>26325</v>
      </c>
      <c r="G3662" s="18" t="n">
        <v>0.891654291026121</v>
      </c>
      <c r="H3662" s="18" t="s">
        <v>26326</v>
      </c>
      <c r="I3662" s="18" t="n">
        <v>0.938332392799644</v>
      </c>
      <c r="J3662" s="18" t="s">
        <v>26327</v>
      </c>
      <c r="K3662" s="18" t="n">
        <v>0.985010494573167</v>
      </c>
      <c r="L3662" s="18" t="s">
        <v>26328</v>
      </c>
    </row>
    <row r="3663" customFormat="false" ht="12.75" hidden="false" customHeight="true" outlineLevel="0" collapsed="false">
      <c r="A3663" s="18" t="n">
        <v>0.594770000000002</v>
      </c>
      <c r="B3663" s="18" t="s">
        <v>26329</v>
      </c>
      <c r="C3663" s="18" t="n">
        <v>0.798301004860436</v>
      </c>
      <c r="D3663" s="18" t="s">
        <v>26330</v>
      </c>
      <c r="E3663" s="18" t="n">
        <v>0.844979106633959</v>
      </c>
      <c r="F3663" s="18" t="s">
        <v>26331</v>
      </c>
      <c r="G3663" s="18" t="n">
        <v>0.891657208407482</v>
      </c>
      <c r="H3663" s="18" t="s">
        <v>26332</v>
      </c>
      <c r="I3663" s="18" t="n">
        <v>0.938335310181005</v>
      </c>
      <c r="J3663" s="18" t="s">
        <v>26333</v>
      </c>
      <c r="K3663" s="18" t="n">
        <v>0.985013411954528</v>
      </c>
      <c r="L3663" s="18" t="s">
        <v>26334</v>
      </c>
    </row>
    <row r="3664" customFormat="false" ht="12.75" hidden="false" customHeight="true" outlineLevel="0" collapsed="false">
      <c r="A3664" s="18" t="n">
        <v>0.594800000000002</v>
      </c>
      <c r="B3664" s="18" t="s">
        <v>26335</v>
      </c>
      <c r="C3664" s="18" t="n">
        <v>0.798303922241797</v>
      </c>
      <c r="D3664" s="18" t="s">
        <v>26336</v>
      </c>
      <c r="E3664" s="18" t="n">
        <v>0.84498202401532</v>
      </c>
      <c r="F3664" s="18" t="s">
        <v>26337</v>
      </c>
      <c r="G3664" s="18" t="n">
        <v>0.891660125788843</v>
      </c>
      <c r="H3664" s="18" t="s">
        <v>26338</v>
      </c>
      <c r="I3664" s="18" t="n">
        <v>0.938338227562365</v>
      </c>
      <c r="J3664" s="18" t="s">
        <v>26339</v>
      </c>
      <c r="K3664" s="18" t="n">
        <v>0.985016329335888</v>
      </c>
      <c r="L3664" s="18" t="s">
        <v>26340</v>
      </c>
    </row>
    <row r="3665" customFormat="false" ht="12.75" hidden="false" customHeight="true" outlineLevel="0" collapsed="false">
      <c r="A3665" s="18" t="n">
        <v>0.594830000000002</v>
      </c>
      <c r="B3665" s="18" t="s">
        <v>26341</v>
      </c>
      <c r="C3665" s="18" t="n">
        <v>0.798306839623157</v>
      </c>
      <c r="D3665" s="18" t="s">
        <v>26342</v>
      </c>
      <c r="E3665" s="18" t="n">
        <v>0.84498494139668</v>
      </c>
      <c r="F3665" s="18" t="s">
        <v>26343</v>
      </c>
      <c r="G3665" s="18" t="n">
        <v>0.891663043170203</v>
      </c>
      <c r="H3665" s="18" t="s">
        <v>26344</v>
      </c>
      <c r="I3665" s="18" t="n">
        <v>0.938341144943726</v>
      </c>
      <c r="J3665" s="18" t="s">
        <v>26345</v>
      </c>
      <c r="K3665" s="18" t="n">
        <v>0.985019246717249</v>
      </c>
      <c r="L3665" s="18" t="s">
        <v>26346</v>
      </c>
    </row>
    <row r="3666" customFormat="false" ht="12.75" hidden="false" customHeight="true" outlineLevel="0" collapsed="false">
      <c r="A3666" s="18" t="n">
        <v>0.594860000000002</v>
      </c>
      <c r="B3666" s="18" t="s">
        <v>26347</v>
      </c>
      <c r="C3666" s="18" t="n">
        <v>0.798309757004518</v>
      </c>
      <c r="D3666" s="18" t="s">
        <v>26348</v>
      </c>
      <c r="E3666" s="18" t="n">
        <v>0.844987858778041</v>
      </c>
      <c r="F3666" s="18" t="s">
        <v>26349</v>
      </c>
      <c r="G3666" s="18" t="n">
        <v>0.891665960551564</v>
      </c>
      <c r="H3666" s="18" t="s">
        <v>26350</v>
      </c>
      <c r="I3666" s="18" t="n">
        <v>0.938344062325087</v>
      </c>
      <c r="J3666" s="18" t="s">
        <v>26351</v>
      </c>
      <c r="K3666" s="18" t="n">
        <v>0.98502216409861</v>
      </c>
      <c r="L3666" s="18" t="s">
        <v>26352</v>
      </c>
    </row>
    <row r="3667" customFormat="false" ht="12.75" hidden="false" customHeight="true" outlineLevel="0" collapsed="false">
      <c r="A3667" s="18" t="n">
        <v>0.594890000000002</v>
      </c>
      <c r="B3667" s="18" t="s">
        <v>26353</v>
      </c>
      <c r="C3667" s="18" t="n">
        <v>0.798312674385879</v>
      </c>
      <c r="D3667" s="18" t="s">
        <v>26354</v>
      </c>
      <c r="E3667" s="18" t="n">
        <v>0.844990776159402</v>
      </c>
      <c r="F3667" s="18" t="s">
        <v>26355</v>
      </c>
      <c r="G3667" s="18" t="n">
        <v>0.891668877932925</v>
      </c>
      <c r="H3667" s="18" t="s">
        <v>26356</v>
      </c>
      <c r="I3667" s="18" t="n">
        <v>0.938346979706448</v>
      </c>
      <c r="J3667" s="18" t="s">
        <v>26357</v>
      </c>
      <c r="K3667" s="18" t="n">
        <v>0.985025081479971</v>
      </c>
      <c r="L3667" s="18" t="s">
        <v>26358</v>
      </c>
    </row>
    <row r="3668" customFormat="false" ht="12.75" hidden="false" customHeight="true" outlineLevel="0" collapsed="false">
      <c r="A3668" s="18" t="n">
        <v>0.594920000000002</v>
      </c>
      <c r="B3668" s="18" t="s">
        <v>26359</v>
      </c>
      <c r="C3668" s="18" t="n">
        <v>0.79831559176724</v>
      </c>
      <c r="D3668" s="18" t="s">
        <v>26360</v>
      </c>
      <c r="E3668" s="18" t="n">
        <v>0.844993693540763</v>
      </c>
      <c r="F3668" s="18" t="s">
        <v>26361</v>
      </c>
      <c r="G3668" s="18" t="n">
        <v>0.891671795314286</v>
      </c>
      <c r="H3668" s="18" t="s">
        <v>26362</v>
      </c>
      <c r="I3668" s="18" t="n">
        <v>0.938349897087809</v>
      </c>
      <c r="J3668" s="18" t="s">
        <v>26363</v>
      </c>
      <c r="K3668" s="18" t="n">
        <v>0.985027998861332</v>
      </c>
      <c r="L3668" s="18" t="s">
        <v>26364</v>
      </c>
    </row>
    <row r="3669" customFormat="false" ht="12.75" hidden="false" customHeight="true" outlineLevel="0" collapsed="false">
      <c r="A3669" s="18" t="n">
        <v>0.594950000000002</v>
      </c>
      <c r="B3669" s="18" t="s">
        <v>26365</v>
      </c>
      <c r="C3669" s="18" t="n">
        <v>0.798318509148601</v>
      </c>
      <c r="D3669" s="18" t="s">
        <v>26366</v>
      </c>
      <c r="E3669" s="18" t="n">
        <v>0.844996610922124</v>
      </c>
      <c r="F3669" s="18" t="s">
        <v>26367</v>
      </c>
      <c r="G3669" s="18" t="n">
        <v>0.891674712695647</v>
      </c>
      <c r="H3669" s="18" t="s">
        <v>26368</v>
      </c>
      <c r="I3669" s="18" t="n">
        <v>0.93835281446917</v>
      </c>
      <c r="J3669" s="18" t="s">
        <v>26369</v>
      </c>
      <c r="K3669" s="18" t="n">
        <v>0.985030916242693</v>
      </c>
      <c r="L3669" s="18" t="s">
        <v>26370</v>
      </c>
    </row>
    <row r="3670" customFormat="false" ht="12.75" hidden="false" customHeight="true" outlineLevel="0" collapsed="false">
      <c r="A3670" s="18" t="n">
        <v>0.594980000000002</v>
      </c>
      <c r="B3670" s="18" t="s">
        <v>26371</v>
      </c>
      <c r="C3670" s="18" t="n">
        <v>0.798321426529962</v>
      </c>
      <c r="D3670" s="18" t="s">
        <v>26372</v>
      </c>
      <c r="E3670" s="18" t="n">
        <v>0.844999528303485</v>
      </c>
      <c r="F3670" s="18" t="s">
        <v>26373</v>
      </c>
      <c r="G3670" s="18" t="n">
        <v>0.891677630077008</v>
      </c>
      <c r="H3670" s="18" t="s">
        <v>26374</v>
      </c>
      <c r="I3670" s="18" t="n">
        <v>0.938355731850531</v>
      </c>
      <c r="J3670" s="18" t="s">
        <v>26375</v>
      </c>
      <c r="K3670" s="18" t="n">
        <v>0.985033833624053</v>
      </c>
      <c r="L3670" s="18" t="s">
        <v>26376</v>
      </c>
    </row>
    <row r="3671" customFormat="false" ht="12.75" hidden="false" customHeight="true" outlineLevel="0" collapsed="false">
      <c r="A3671" s="18" t="n">
        <v>0.595010000000002</v>
      </c>
      <c r="B3671" s="18" t="s">
        <v>26377</v>
      </c>
      <c r="C3671" s="18" t="n">
        <v>0.798324343911323</v>
      </c>
      <c r="D3671" s="18" t="s">
        <v>26378</v>
      </c>
      <c r="E3671" s="18" t="n">
        <v>0.845002445684846</v>
      </c>
      <c r="F3671" s="18" t="s">
        <v>26379</v>
      </c>
      <c r="G3671" s="18" t="n">
        <v>0.891680547458368</v>
      </c>
      <c r="H3671" s="18" t="s">
        <v>26380</v>
      </c>
      <c r="I3671" s="18" t="n">
        <v>0.938358649231891</v>
      </c>
      <c r="J3671" s="18" t="s">
        <v>26381</v>
      </c>
      <c r="K3671" s="18" t="n">
        <v>0.985036751005414</v>
      </c>
      <c r="L3671" s="18" t="s">
        <v>26382</v>
      </c>
    </row>
    <row r="3672" customFormat="false" ht="12.75" hidden="false" customHeight="true" outlineLevel="0" collapsed="false">
      <c r="A3672" s="18" t="n">
        <v>0.595040000000002</v>
      </c>
      <c r="B3672" s="18" t="s">
        <v>26383</v>
      </c>
      <c r="C3672" s="18" t="n">
        <v>0.798327261292683</v>
      </c>
      <c r="D3672" s="18" t="s">
        <v>1726</v>
      </c>
      <c r="E3672" s="18" t="n">
        <v>0.845005363066206</v>
      </c>
      <c r="F3672" s="18" t="s">
        <v>26384</v>
      </c>
      <c r="G3672" s="18" t="n">
        <v>0.891683464839729</v>
      </c>
      <c r="H3672" s="18" t="s">
        <v>26385</v>
      </c>
      <c r="I3672" s="18" t="n">
        <v>0.938361566613252</v>
      </c>
      <c r="J3672" s="18" t="s">
        <v>26386</v>
      </c>
      <c r="K3672" s="18" t="n">
        <v>0.985039668386775</v>
      </c>
      <c r="L3672" s="18" t="s">
        <v>26387</v>
      </c>
    </row>
    <row r="3673" customFormat="false" ht="12.75" hidden="false" customHeight="true" outlineLevel="0" collapsed="false">
      <c r="A3673" s="18" t="n">
        <v>0.595070000000002</v>
      </c>
      <c r="B3673" s="18" t="s">
        <v>26388</v>
      </c>
      <c r="C3673" s="18" t="n">
        <v>0.798330178674044</v>
      </c>
      <c r="D3673" s="18" t="s">
        <v>26389</v>
      </c>
      <c r="E3673" s="18" t="n">
        <v>0.845008280447567</v>
      </c>
      <c r="F3673" s="18" t="s">
        <v>26390</v>
      </c>
      <c r="G3673" s="18" t="n">
        <v>0.89168638222109</v>
      </c>
      <c r="H3673" s="18" t="s">
        <v>26391</v>
      </c>
      <c r="I3673" s="18" t="n">
        <v>0.938364483994613</v>
      </c>
      <c r="J3673" s="18" t="s">
        <v>26392</v>
      </c>
      <c r="K3673" s="18" t="n">
        <v>0.985042585768136</v>
      </c>
      <c r="L3673" s="18" t="s">
        <v>26393</v>
      </c>
    </row>
    <row r="3674" customFormat="false" ht="12.75" hidden="false" customHeight="true" outlineLevel="0" collapsed="false">
      <c r="A3674" s="18" t="n">
        <v>0.595100000000002</v>
      </c>
      <c r="B3674" s="18" t="s">
        <v>26394</v>
      </c>
      <c r="C3674" s="18" t="n">
        <v>0.798333096055405</v>
      </c>
      <c r="D3674" s="18" t="s">
        <v>26395</v>
      </c>
      <c r="E3674" s="18" t="n">
        <v>0.845011197828928</v>
      </c>
      <c r="F3674" s="18" t="s">
        <v>26396</v>
      </c>
      <c r="G3674" s="18" t="n">
        <v>0.891689299602451</v>
      </c>
      <c r="H3674" s="18" t="s">
        <v>26397</v>
      </c>
      <c r="I3674" s="18" t="n">
        <v>0.938367401375974</v>
      </c>
      <c r="J3674" s="18" t="s">
        <v>26398</v>
      </c>
      <c r="K3674" s="18" t="n">
        <v>0.985045503149497</v>
      </c>
      <c r="L3674" s="18" t="s">
        <v>26399</v>
      </c>
    </row>
    <row r="3675" customFormat="false" ht="12.75" hidden="false" customHeight="true" outlineLevel="0" collapsed="false">
      <c r="A3675" s="18" t="n">
        <v>0.595130000000002</v>
      </c>
      <c r="B3675" s="18" t="s">
        <v>26400</v>
      </c>
      <c r="C3675" s="18" t="n">
        <v>0.798336013436766</v>
      </c>
      <c r="D3675" s="18" t="s">
        <v>26401</v>
      </c>
      <c r="E3675" s="18" t="n">
        <v>0.845014115210289</v>
      </c>
      <c r="F3675" s="18" t="s">
        <v>26402</v>
      </c>
      <c r="G3675" s="18" t="n">
        <v>0.891692216983812</v>
      </c>
      <c r="H3675" s="18" t="s">
        <v>26403</v>
      </c>
      <c r="I3675" s="18" t="n">
        <v>0.938370318757335</v>
      </c>
      <c r="J3675" s="18" t="s">
        <v>26404</v>
      </c>
      <c r="K3675" s="18" t="n">
        <v>0.985048420530858</v>
      </c>
      <c r="L3675" s="18" t="s">
        <v>26405</v>
      </c>
    </row>
    <row r="3676" customFormat="false" ht="12.75" hidden="false" customHeight="true" outlineLevel="0" collapsed="false">
      <c r="A3676" s="18" t="n">
        <v>0.595160000000002</v>
      </c>
      <c r="B3676" s="18" t="s">
        <v>26406</v>
      </c>
      <c r="C3676" s="18" t="n">
        <v>0.798338930818127</v>
      </c>
      <c r="D3676" s="18" t="s">
        <v>26407</v>
      </c>
      <c r="E3676" s="18" t="n">
        <v>0.84501703259165</v>
      </c>
      <c r="F3676" s="18" t="s">
        <v>26408</v>
      </c>
      <c r="G3676" s="18" t="n">
        <v>0.891695134365173</v>
      </c>
      <c r="H3676" s="18" t="s">
        <v>26409</v>
      </c>
      <c r="I3676" s="18" t="n">
        <v>0.938373236138696</v>
      </c>
      <c r="J3676" s="18" t="s">
        <v>26410</v>
      </c>
      <c r="K3676" s="18" t="n">
        <v>0.985051337912219</v>
      </c>
      <c r="L3676" s="18" t="s">
        <v>26411</v>
      </c>
    </row>
    <row r="3677" customFormat="false" ht="12.75" hidden="false" customHeight="true" outlineLevel="0" collapsed="false">
      <c r="A3677" s="18" t="n">
        <v>0.595190000000002</v>
      </c>
      <c r="B3677" s="18" t="s">
        <v>26412</v>
      </c>
      <c r="C3677" s="18" t="n">
        <v>0.798341848199488</v>
      </c>
      <c r="D3677" s="18" t="s">
        <v>26413</v>
      </c>
      <c r="E3677" s="18" t="n">
        <v>0.845019949973011</v>
      </c>
      <c r="F3677" s="18" t="s">
        <v>26414</v>
      </c>
      <c r="G3677" s="18" t="n">
        <v>0.891698051746534</v>
      </c>
      <c r="H3677" s="18" t="s">
        <v>26415</v>
      </c>
      <c r="I3677" s="18" t="n">
        <v>0.938376153520056</v>
      </c>
      <c r="J3677" s="18" t="s">
        <v>26416</v>
      </c>
      <c r="K3677" s="18" t="n">
        <v>0.985054255293579</v>
      </c>
      <c r="L3677" s="18" t="s">
        <v>26417</v>
      </c>
    </row>
    <row r="3678" customFormat="false" ht="12.75" hidden="false" customHeight="true" outlineLevel="0" collapsed="false">
      <c r="A3678" s="18" t="n">
        <v>0.595220000000002</v>
      </c>
      <c r="B3678" s="18" t="s">
        <v>26418</v>
      </c>
      <c r="C3678" s="18" t="n">
        <v>0.798344765580848</v>
      </c>
      <c r="D3678" s="18" t="s">
        <v>26419</v>
      </c>
      <c r="E3678" s="18" t="n">
        <v>0.845022867354371</v>
      </c>
      <c r="F3678" s="18" t="s">
        <v>26420</v>
      </c>
      <c r="G3678" s="18" t="n">
        <v>0.891700969127894</v>
      </c>
      <c r="H3678" s="18" t="s">
        <v>26421</v>
      </c>
      <c r="I3678" s="18" t="n">
        <v>0.938379070901417</v>
      </c>
      <c r="J3678" s="18" t="s">
        <v>26422</v>
      </c>
      <c r="K3678" s="18" t="n">
        <v>0.98505717267494</v>
      </c>
      <c r="L3678" s="18" t="s">
        <v>26423</v>
      </c>
    </row>
    <row r="3679" customFormat="false" ht="12.75" hidden="false" customHeight="true" outlineLevel="0" collapsed="false">
      <c r="A3679" s="18" t="n">
        <v>0.595250000000002</v>
      </c>
      <c r="B3679" s="18" t="s">
        <v>26424</v>
      </c>
      <c r="C3679" s="18" t="n">
        <v>0.798347682962209</v>
      </c>
      <c r="D3679" s="18" t="s">
        <v>26425</v>
      </c>
      <c r="E3679" s="18" t="n">
        <v>0.845025784735732</v>
      </c>
      <c r="F3679" s="18" t="s">
        <v>26426</v>
      </c>
      <c r="G3679" s="18" t="n">
        <v>0.891703886509255</v>
      </c>
      <c r="H3679" s="18" t="s">
        <v>26427</v>
      </c>
      <c r="I3679" s="18" t="n">
        <v>0.938381988282778</v>
      </c>
      <c r="J3679" s="18" t="s">
        <v>26428</v>
      </c>
      <c r="K3679" s="18" t="n">
        <v>0.985060090056301</v>
      </c>
      <c r="L3679" s="18" t="s">
        <v>26429</v>
      </c>
    </row>
    <row r="3680" customFormat="false" ht="12.75" hidden="false" customHeight="true" outlineLevel="0" collapsed="false">
      <c r="A3680" s="18" t="n">
        <v>0.595280000000002</v>
      </c>
      <c r="B3680" s="18" t="s">
        <v>26430</v>
      </c>
      <c r="C3680" s="18" t="n">
        <v>0.79835060034357</v>
      </c>
      <c r="D3680" s="18" t="s">
        <v>26431</v>
      </c>
      <c r="E3680" s="18" t="n">
        <v>0.845028702117093</v>
      </c>
      <c r="F3680" s="18" t="s">
        <v>26432</v>
      </c>
      <c r="G3680" s="18" t="n">
        <v>0.891706803890616</v>
      </c>
      <c r="H3680" s="18" t="s">
        <v>26433</v>
      </c>
      <c r="I3680" s="18" t="n">
        <v>0.938384905664139</v>
      </c>
      <c r="J3680" s="18" t="s">
        <v>26434</v>
      </c>
      <c r="K3680" s="18" t="n">
        <v>0.985063007437662</v>
      </c>
      <c r="L3680" s="18" t="s">
        <v>26435</v>
      </c>
    </row>
    <row r="3681" customFormat="false" ht="12.75" hidden="false" customHeight="true" outlineLevel="0" collapsed="false">
      <c r="A3681" s="18" t="n">
        <v>0.595310000000002</v>
      </c>
      <c r="B3681" s="18" t="s">
        <v>26436</v>
      </c>
      <c r="C3681" s="18" t="n">
        <v>0.798353517724931</v>
      </c>
      <c r="D3681" s="18" t="s">
        <v>26437</v>
      </c>
      <c r="E3681" s="18" t="n">
        <v>0.845031619498454</v>
      </c>
      <c r="F3681" s="18" t="s">
        <v>26438</v>
      </c>
      <c r="G3681" s="18" t="n">
        <v>0.891709721271977</v>
      </c>
      <c r="H3681" s="18" t="s">
        <v>26439</v>
      </c>
      <c r="I3681" s="18" t="n">
        <v>0.9383878230455</v>
      </c>
      <c r="J3681" s="18" t="s">
        <v>26440</v>
      </c>
      <c r="K3681" s="18" t="n">
        <v>0.985065924819023</v>
      </c>
      <c r="L3681" s="18" t="s">
        <v>26441</v>
      </c>
    </row>
    <row r="3682" customFormat="false" ht="12.75" hidden="false" customHeight="true" outlineLevel="0" collapsed="false">
      <c r="A3682" s="18" t="n">
        <v>0.595340000000002</v>
      </c>
      <c r="B3682" s="18" t="s">
        <v>26442</v>
      </c>
      <c r="C3682" s="18" t="n">
        <v>0.798356435106292</v>
      </c>
      <c r="D3682" s="18" t="s">
        <v>26443</v>
      </c>
      <c r="E3682" s="18" t="n">
        <v>0.845034536879815</v>
      </c>
      <c r="F3682" s="18" t="s">
        <v>26444</v>
      </c>
      <c r="G3682" s="18" t="n">
        <v>0.891712638653338</v>
      </c>
      <c r="H3682" s="18" t="s">
        <v>26445</v>
      </c>
      <c r="I3682" s="18" t="n">
        <v>0.938390740426861</v>
      </c>
      <c r="J3682" s="18" t="s">
        <v>26446</v>
      </c>
      <c r="K3682" s="18" t="n">
        <v>0.985068842200384</v>
      </c>
      <c r="L3682" s="18" t="s">
        <v>26447</v>
      </c>
    </row>
    <row r="3683" customFormat="false" ht="12.75" hidden="false" customHeight="true" outlineLevel="0" collapsed="false">
      <c r="A3683" s="18" t="n">
        <v>0.595370000000002</v>
      </c>
      <c r="B3683" s="18" t="s">
        <v>26448</v>
      </c>
      <c r="C3683" s="18" t="n">
        <v>0.798359352487653</v>
      </c>
      <c r="D3683" s="18" t="s">
        <v>26449</v>
      </c>
      <c r="E3683" s="18" t="n">
        <v>0.845037454261176</v>
      </c>
      <c r="F3683" s="18" t="s">
        <v>26450</v>
      </c>
      <c r="G3683" s="18" t="n">
        <v>0.891715556034699</v>
      </c>
      <c r="H3683" s="18" t="s">
        <v>26451</v>
      </c>
      <c r="I3683" s="18" t="n">
        <v>0.938393657808222</v>
      </c>
      <c r="J3683" s="18" t="s">
        <v>26452</v>
      </c>
      <c r="K3683" s="18" t="n">
        <v>0.985071759581744</v>
      </c>
      <c r="L3683" s="18" t="s">
        <v>26453</v>
      </c>
    </row>
    <row r="3684" customFormat="false" ht="12.75" hidden="false" customHeight="true" outlineLevel="0" collapsed="false">
      <c r="A3684" s="18" t="n">
        <v>0.595400000000002</v>
      </c>
      <c r="B3684" s="18" t="s">
        <v>198</v>
      </c>
      <c r="C3684" s="18" t="n">
        <v>0.798362269869014</v>
      </c>
      <c r="D3684" s="18" t="s">
        <v>26454</v>
      </c>
      <c r="E3684" s="18" t="n">
        <v>0.845040371642536</v>
      </c>
      <c r="F3684" s="18" t="s">
        <v>26455</v>
      </c>
      <c r="G3684" s="18" t="n">
        <v>0.891718473416059</v>
      </c>
      <c r="H3684" s="18" t="s">
        <v>26456</v>
      </c>
      <c r="I3684" s="18" t="n">
        <v>0.938396575189582</v>
      </c>
      <c r="J3684" s="18" t="s">
        <v>26457</v>
      </c>
      <c r="K3684" s="18" t="n">
        <v>0.985074676963105</v>
      </c>
      <c r="L3684" s="18" t="s">
        <v>26458</v>
      </c>
    </row>
    <row r="3685" customFormat="false" ht="12.75" hidden="false" customHeight="true" outlineLevel="0" collapsed="false">
      <c r="A3685" s="18" t="n">
        <v>0.595430000000002</v>
      </c>
      <c r="B3685" s="18" t="s">
        <v>26459</v>
      </c>
      <c r="C3685" s="18" t="n">
        <v>0.798365187250374</v>
      </c>
      <c r="D3685" s="18" t="s">
        <v>26460</v>
      </c>
      <c r="E3685" s="18" t="n">
        <v>0.845043289023897</v>
      </c>
      <c r="F3685" s="18" t="s">
        <v>26461</v>
      </c>
      <c r="G3685" s="18" t="n">
        <v>0.89172139079742</v>
      </c>
      <c r="H3685" s="18" t="s">
        <v>26462</v>
      </c>
      <c r="I3685" s="18" t="n">
        <v>0.938399492570943</v>
      </c>
      <c r="J3685" s="18" t="s">
        <v>26463</v>
      </c>
      <c r="K3685" s="18" t="n">
        <v>0.985077594344466</v>
      </c>
      <c r="L3685" s="18" t="s">
        <v>26464</v>
      </c>
    </row>
    <row r="3686" customFormat="false" ht="12.75" hidden="false" customHeight="true" outlineLevel="0" collapsed="false">
      <c r="A3686" s="18" t="n">
        <v>0.595460000000002</v>
      </c>
      <c r="B3686" s="18" t="s">
        <v>3011</v>
      </c>
      <c r="C3686" s="18" t="n">
        <v>0.798368104631735</v>
      </c>
      <c r="D3686" s="18" t="s">
        <v>26465</v>
      </c>
      <c r="E3686" s="18" t="n">
        <v>0.845046206405258</v>
      </c>
      <c r="F3686" s="18" t="s">
        <v>26466</v>
      </c>
      <c r="G3686" s="18" t="n">
        <v>0.891724308178781</v>
      </c>
      <c r="H3686" s="18" t="s">
        <v>26467</v>
      </c>
      <c r="I3686" s="18" t="n">
        <v>0.938402409952304</v>
      </c>
      <c r="J3686" s="18" t="s">
        <v>26468</v>
      </c>
      <c r="K3686" s="18" t="n">
        <v>0.985080511725827</v>
      </c>
      <c r="L3686" s="18" t="s">
        <v>26469</v>
      </c>
    </row>
    <row r="3687" customFormat="false" ht="12.75" hidden="false" customHeight="true" outlineLevel="0" collapsed="false">
      <c r="A3687" s="18" t="n">
        <v>0.595490000000002</v>
      </c>
      <c r="B3687" s="18" t="s">
        <v>53</v>
      </c>
      <c r="C3687" s="18" t="n">
        <v>0.798371022013096</v>
      </c>
      <c r="D3687" s="18" t="s">
        <v>26470</v>
      </c>
      <c r="E3687" s="18" t="n">
        <v>0.845049123786619</v>
      </c>
      <c r="F3687" s="18" t="s">
        <v>26471</v>
      </c>
      <c r="G3687" s="18" t="n">
        <v>0.891727225560142</v>
      </c>
      <c r="H3687" s="18" t="s">
        <v>26472</v>
      </c>
      <c r="I3687" s="18" t="n">
        <v>0.938405327333665</v>
      </c>
      <c r="J3687" s="18" t="s">
        <v>26473</v>
      </c>
      <c r="K3687" s="18" t="n">
        <v>0.985083429107188</v>
      </c>
      <c r="L3687" s="18" t="s">
        <v>26474</v>
      </c>
    </row>
    <row r="3688" customFormat="false" ht="12.75" hidden="false" customHeight="true" outlineLevel="0" collapsed="false">
      <c r="A3688" s="18" t="n">
        <v>0.595520000000002</v>
      </c>
      <c r="B3688" s="18" t="s">
        <v>26475</v>
      </c>
      <c r="C3688" s="18" t="n">
        <v>0.798373939394457</v>
      </c>
      <c r="D3688" s="18" t="s">
        <v>26476</v>
      </c>
      <c r="E3688" s="18" t="n">
        <v>0.84505204116798</v>
      </c>
      <c r="F3688" s="18" t="s">
        <v>26477</v>
      </c>
      <c r="G3688" s="18" t="n">
        <v>0.891730142941503</v>
      </c>
      <c r="H3688" s="18" t="s">
        <v>26478</v>
      </c>
      <c r="I3688" s="18" t="n">
        <v>0.938408244715026</v>
      </c>
      <c r="J3688" s="18" t="s">
        <v>26479</v>
      </c>
      <c r="K3688" s="18" t="n">
        <v>0.985086346488549</v>
      </c>
      <c r="L3688" s="18" t="s">
        <v>26480</v>
      </c>
    </row>
    <row r="3689" customFormat="false" ht="12.75" hidden="false" customHeight="true" outlineLevel="0" collapsed="false">
      <c r="A3689" s="18" t="n">
        <v>0.595550000000002</v>
      </c>
      <c r="B3689" s="18" t="s">
        <v>26481</v>
      </c>
      <c r="C3689" s="18" t="n">
        <v>0.798376856775818</v>
      </c>
      <c r="D3689" s="18" t="s">
        <v>26482</v>
      </c>
      <c r="E3689" s="18" t="n">
        <v>0.845054958549341</v>
      </c>
      <c r="F3689" s="18" t="s">
        <v>26483</v>
      </c>
      <c r="G3689" s="18" t="n">
        <v>0.891733060322864</v>
      </c>
      <c r="H3689" s="18" t="s">
        <v>26484</v>
      </c>
      <c r="I3689" s="18" t="n">
        <v>0.938411162096387</v>
      </c>
      <c r="J3689" s="18" t="s">
        <v>26485</v>
      </c>
      <c r="K3689" s="18" t="n">
        <v>0.98508926386991</v>
      </c>
      <c r="L3689" s="18" t="s">
        <v>26486</v>
      </c>
    </row>
    <row r="3690" customFormat="false" ht="12.75" hidden="false" customHeight="true" outlineLevel="0" collapsed="false">
      <c r="A3690" s="18" t="n">
        <v>0.595580000000002</v>
      </c>
      <c r="B3690" s="18" t="s">
        <v>1894</v>
      </c>
      <c r="C3690" s="18" t="n">
        <v>0.798379774157179</v>
      </c>
      <c r="D3690" s="18" t="s">
        <v>26487</v>
      </c>
      <c r="E3690" s="18" t="n">
        <v>0.845057875930702</v>
      </c>
      <c r="F3690" s="18" t="s">
        <v>26488</v>
      </c>
      <c r="G3690" s="18" t="n">
        <v>0.891735977704224</v>
      </c>
      <c r="H3690" s="18" t="s">
        <v>26489</v>
      </c>
      <c r="I3690" s="18" t="n">
        <v>0.938414079477747</v>
      </c>
      <c r="J3690" s="18" t="s">
        <v>26490</v>
      </c>
      <c r="K3690" s="18" t="n">
        <v>0.98509218125127</v>
      </c>
      <c r="L3690" s="18" t="s">
        <v>26491</v>
      </c>
    </row>
    <row r="3691" customFormat="false" ht="12.75" hidden="false" customHeight="true" outlineLevel="0" collapsed="false">
      <c r="A3691" s="18" t="n">
        <v>0.595610000000002</v>
      </c>
      <c r="B3691" s="18" t="s">
        <v>26492</v>
      </c>
      <c r="C3691" s="18" t="n">
        <v>0.79838269153854</v>
      </c>
      <c r="D3691" s="18" t="s">
        <v>26493</v>
      </c>
      <c r="E3691" s="18" t="n">
        <v>0.845060793312062</v>
      </c>
      <c r="F3691" s="18" t="s">
        <v>26494</v>
      </c>
      <c r="G3691" s="18" t="n">
        <v>0.891738895085585</v>
      </c>
      <c r="H3691" s="18" t="s">
        <v>26495</v>
      </c>
      <c r="I3691" s="18" t="n">
        <v>0.938416996859108</v>
      </c>
      <c r="J3691" s="18" t="s">
        <v>26496</v>
      </c>
      <c r="K3691" s="18" t="n">
        <v>0.985095098632631</v>
      </c>
      <c r="L3691" s="18" t="s">
        <v>26497</v>
      </c>
    </row>
    <row r="3692" customFormat="false" ht="12.75" hidden="false" customHeight="true" outlineLevel="0" collapsed="false">
      <c r="A3692" s="18" t="n">
        <v>0.595640000000002</v>
      </c>
      <c r="B3692" s="18" t="s">
        <v>26498</v>
      </c>
      <c r="C3692" s="18" t="n">
        <v>0.7983856089199</v>
      </c>
      <c r="D3692" s="18" t="s">
        <v>26499</v>
      </c>
      <c r="E3692" s="18" t="n">
        <v>0.845063710693423</v>
      </c>
      <c r="F3692" s="18" t="s">
        <v>26500</v>
      </c>
      <c r="G3692" s="18" t="n">
        <v>0.891741812466946</v>
      </c>
      <c r="H3692" s="18" t="s">
        <v>26501</v>
      </c>
      <c r="I3692" s="18" t="n">
        <v>0.938419914240469</v>
      </c>
      <c r="J3692" s="18" t="s">
        <v>26502</v>
      </c>
      <c r="K3692" s="18" t="n">
        <v>0.985098016013992</v>
      </c>
      <c r="L3692" s="18" t="s">
        <v>26503</v>
      </c>
    </row>
    <row r="3693" customFormat="false" ht="12.75" hidden="false" customHeight="true" outlineLevel="0" collapsed="false">
      <c r="A3693" s="18" t="n">
        <v>0.595670000000002</v>
      </c>
      <c r="B3693" s="18" t="s">
        <v>26504</v>
      </c>
      <c r="C3693" s="18" t="n">
        <v>0.798388526301261</v>
      </c>
      <c r="D3693" s="18" t="s">
        <v>26505</v>
      </c>
      <c r="E3693" s="18" t="n">
        <v>0.845066628074784</v>
      </c>
      <c r="F3693" s="18" t="s">
        <v>26506</v>
      </c>
      <c r="G3693" s="18" t="n">
        <v>0.891744729848307</v>
      </c>
      <c r="H3693" s="18" t="s">
        <v>26507</v>
      </c>
      <c r="I3693" s="18" t="n">
        <v>0.93842283162183</v>
      </c>
      <c r="J3693" s="18" t="s">
        <v>26508</v>
      </c>
      <c r="K3693" s="18" t="n">
        <v>0.985100933395353</v>
      </c>
      <c r="L3693" s="18" t="s">
        <v>26509</v>
      </c>
    </row>
    <row r="3694" customFormat="false" ht="12.75" hidden="false" customHeight="true" outlineLevel="0" collapsed="false">
      <c r="A3694" s="18" t="n">
        <v>0.595700000000002</v>
      </c>
      <c r="B3694" s="18" t="s">
        <v>2109</v>
      </c>
      <c r="C3694" s="18" t="n">
        <v>0.798391443682622</v>
      </c>
      <c r="D3694" s="18" t="s">
        <v>26510</v>
      </c>
      <c r="E3694" s="18" t="n">
        <v>0.845069545456145</v>
      </c>
      <c r="F3694" s="18" t="s">
        <v>26511</v>
      </c>
      <c r="G3694" s="18" t="n">
        <v>0.891747647229668</v>
      </c>
      <c r="H3694" s="18" t="s">
        <v>26512</v>
      </c>
      <c r="I3694" s="18" t="n">
        <v>0.938425749003191</v>
      </c>
      <c r="J3694" s="18" t="s">
        <v>26513</v>
      </c>
      <c r="K3694" s="18" t="n">
        <v>0.985103850776714</v>
      </c>
      <c r="L3694" s="18" t="s">
        <v>26514</v>
      </c>
    </row>
    <row r="3695" customFormat="false" ht="12.75" hidden="false" customHeight="true" outlineLevel="0" collapsed="false">
      <c r="A3695" s="18" t="n">
        <v>0.595730000000002</v>
      </c>
      <c r="B3695" s="18" t="s">
        <v>26515</v>
      </c>
      <c r="C3695" s="18" t="n">
        <v>0.798394361063983</v>
      </c>
      <c r="D3695" s="18" t="s">
        <v>26516</v>
      </c>
      <c r="E3695" s="18" t="n">
        <v>0.845072462837506</v>
      </c>
      <c r="F3695" s="18" t="s">
        <v>26517</v>
      </c>
      <c r="G3695" s="18" t="n">
        <v>0.891750564611029</v>
      </c>
      <c r="H3695" s="18" t="s">
        <v>26518</v>
      </c>
      <c r="I3695" s="18" t="n">
        <v>0.938428666384552</v>
      </c>
      <c r="J3695" s="18" t="s">
        <v>26519</v>
      </c>
      <c r="K3695" s="18" t="n">
        <v>0.985106768158075</v>
      </c>
      <c r="L3695" s="18" t="s">
        <v>26520</v>
      </c>
    </row>
    <row r="3696" customFormat="false" ht="12.75" hidden="false" customHeight="true" outlineLevel="0" collapsed="false">
      <c r="A3696" s="18" t="n">
        <v>0.595760000000002</v>
      </c>
      <c r="B3696" s="18" t="s">
        <v>26521</v>
      </c>
      <c r="C3696" s="18" t="n">
        <v>0.798397278445344</v>
      </c>
      <c r="D3696" s="18" t="s">
        <v>26522</v>
      </c>
      <c r="E3696" s="18" t="n">
        <v>0.845075380218867</v>
      </c>
      <c r="F3696" s="18" t="s">
        <v>26523</v>
      </c>
      <c r="G3696" s="18" t="n">
        <v>0.89175348199239</v>
      </c>
      <c r="H3696" s="18" t="s">
        <v>26524</v>
      </c>
      <c r="I3696" s="18" t="n">
        <v>0.938431583765913</v>
      </c>
      <c r="J3696" s="18" t="s">
        <v>26525</v>
      </c>
      <c r="K3696" s="18" t="n">
        <v>0.985109685539436</v>
      </c>
      <c r="L3696" s="18" t="s">
        <v>26526</v>
      </c>
    </row>
    <row r="3697" customFormat="false" ht="12.75" hidden="false" customHeight="true" outlineLevel="0" collapsed="false">
      <c r="A3697" s="18" t="n">
        <v>0.595790000000002</v>
      </c>
      <c r="B3697" s="18" t="s">
        <v>26527</v>
      </c>
      <c r="C3697" s="18" t="n">
        <v>0.798400195826705</v>
      </c>
      <c r="D3697" s="18" t="s">
        <v>26528</v>
      </c>
      <c r="E3697" s="18" t="n">
        <v>0.845078297600228</v>
      </c>
      <c r="F3697" s="18" t="s">
        <v>26529</v>
      </c>
      <c r="G3697" s="18" t="n">
        <v>0.89175639937375</v>
      </c>
      <c r="H3697" s="18" t="s">
        <v>26530</v>
      </c>
      <c r="I3697" s="18" t="n">
        <v>0.938434501147273</v>
      </c>
      <c r="J3697" s="18" t="s">
        <v>26531</v>
      </c>
      <c r="K3697" s="18" t="n">
        <v>0.985112602920796</v>
      </c>
      <c r="L3697" s="18" t="s">
        <v>26532</v>
      </c>
    </row>
    <row r="3698" customFormat="false" ht="12.75" hidden="false" customHeight="true" outlineLevel="0" collapsed="false">
      <c r="A3698" s="18" t="n">
        <v>0.595820000000002</v>
      </c>
      <c r="B3698" s="18" t="s">
        <v>26533</v>
      </c>
      <c r="C3698" s="18" t="n">
        <v>0.798403113208065</v>
      </c>
      <c r="D3698" s="18" t="s">
        <v>26534</v>
      </c>
      <c r="E3698" s="18" t="n">
        <v>0.845081214981588</v>
      </c>
      <c r="F3698" s="18" t="s">
        <v>26535</v>
      </c>
      <c r="G3698" s="18" t="n">
        <v>0.891759316755111</v>
      </c>
      <c r="H3698" s="18" t="s">
        <v>26536</v>
      </c>
      <c r="I3698" s="18" t="n">
        <v>0.938437418528634</v>
      </c>
      <c r="J3698" s="18" t="s">
        <v>26537</v>
      </c>
      <c r="K3698" s="18" t="n">
        <v>0.985115520302157</v>
      </c>
      <c r="L3698" s="18" t="s">
        <v>26538</v>
      </c>
    </row>
    <row r="3699" customFormat="false" ht="12.75" hidden="false" customHeight="true" outlineLevel="0" collapsed="false">
      <c r="A3699" s="18" t="n">
        <v>0.595850000000002</v>
      </c>
      <c r="B3699" s="18" t="s">
        <v>3124</v>
      </c>
      <c r="C3699" s="18" t="n">
        <v>0.798406030589426</v>
      </c>
      <c r="D3699" s="18" t="s">
        <v>26539</v>
      </c>
      <c r="E3699" s="18" t="n">
        <v>0.845084132362949</v>
      </c>
      <c r="F3699" s="18" t="s">
        <v>26540</v>
      </c>
      <c r="G3699" s="18" t="n">
        <v>0.891762234136472</v>
      </c>
      <c r="H3699" s="18" t="s">
        <v>26541</v>
      </c>
      <c r="I3699" s="18" t="n">
        <v>0.938440335909995</v>
      </c>
      <c r="J3699" s="18" t="s">
        <v>26542</v>
      </c>
      <c r="K3699" s="18" t="n">
        <v>0.985118437683518</v>
      </c>
      <c r="L3699" s="18" t="s">
        <v>26543</v>
      </c>
    </row>
    <row r="3700" customFormat="false" ht="12.75" hidden="false" customHeight="true" outlineLevel="0" collapsed="false">
      <c r="A3700" s="18" t="n">
        <v>0.595880000000002</v>
      </c>
      <c r="B3700" s="18" t="s">
        <v>26544</v>
      </c>
      <c r="C3700" s="18" t="n">
        <v>0.798408947970787</v>
      </c>
      <c r="D3700" s="18" t="s">
        <v>26545</v>
      </c>
      <c r="E3700" s="18" t="n">
        <v>0.84508704974431</v>
      </c>
      <c r="F3700" s="18" t="s">
        <v>26546</v>
      </c>
      <c r="G3700" s="18" t="n">
        <v>0.891765151517833</v>
      </c>
      <c r="H3700" s="18" t="s">
        <v>26547</v>
      </c>
      <c r="I3700" s="18" t="n">
        <v>0.938443253291356</v>
      </c>
      <c r="J3700" s="18" t="s">
        <v>26548</v>
      </c>
      <c r="K3700" s="18" t="n">
        <v>0.985121355064879</v>
      </c>
      <c r="L3700" s="18" t="s">
        <v>26549</v>
      </c>
    </row>
    <row r="3701" customFormat="false" ht="12.75" hidden="false" customHeight="true" outlineLevel="0" collapsed="false">
      <c r="A3701" s="18" t="n">
        <v>0.595910000000002</v>
      </c>
      <c r="B3701" s="18" t="s">
        <v>26550</v>
      </c>
      <c r="C3701" s="18" t="n">
        <v>0.798411865352148</v>
      </c>
      <c r="D3701" s="18" t="s">
        <v>26551</v>
      </c>
      <c r="E3701" s="18" t="n">
        <v>0.845089967125671</v>
      </c>
      <c r="F3701" s="18" t="s">
        <v>26552</v>
      </c>
      <c r="G3701" s="18" t="n">
        <v>0.891768068899194</v>
      </c>
      <c r="H3701" s="18" t="s">
        <v>26553</v>
      </c>
      <c r="I3701" s="18" t="n">
        <v>0.938446170672717</v>
      </c>
      <c r="J3701" s="18" t="s">
        <v>26554</v>
      </c>
      <c r="K3701" s="18" t="n">
        <v>0.98512427244624</v>
      </c>
      <c r="L3701" s="18" t="s">
        <v>26555</v>
      </c>
    </row>
    <row r="3702" customFormat="false" ht="12.75" hidden="false" customHeight="true" outlineLevel="0" collapsed="false">
      <c r="A3702" s="18" t="n">
        <v>0.595940000000002</v>
      </c>
      <c r="B3702" s="18" t="s">
        <v>26556</v>
      </c>
      <c r="C3702" s="18" t="n">
        <v>0.798414782733509</v>
      </c>
      <c r="D3702" s="18" t="s">
        <v>26557</v>
      </c>
      <c r="E3702" s="18" t="n">
        <v>0.845092884507032</v>
      </c>
      <c r="F3702" s="18" t="s">
        <v>26558</v>
      </c>
      <c r="G3702" s="18" t="n">
        <v>0.891770986280555</v>
      </c>
      <c r="H3702" s="18" t="s">
        <v>26559</v>
      </c>
      <c r="I3702" s="18" t="n">
        <v>0.938449088054078</v>
      </c>
      <c r="J3702" s="18" t="s">
        <v>26560</v>
      </c>
      <c r="K3702" s="18" t="n">
        <v>0.985127189827601</v>
      </c>
      <c r="L3702" s="18" t="s">
        <v>26561</v>
      </c>
    </row>
    <row r="3703" customFormat="false" ht="12.75" hidden="false" customHeight="true" outlineLevel="0" collapsed="false">
      <c r="A3703" s="18" t="n">
        <v>0.595970000000002</v>
      </c>
      <c r="B3703" s="18" t="s">
        <v>26562</v>
      </c>
      <c r="C3703" s="18" t="n">
        <v>0.79841770011487</v>
      </c>
      <c r="D3703" s="18" t="s">
        <v>26563</v>
      </c>
      <c r="E3703" s="18" t="n">
        <v>0.845095801888393</v>
      </c>
      <c r="F3703" s="18" t="s">
        <v>26564</v>
      </c>
      <c r="G3703" s="18" t="n">
        <v>0.891773903661915</v>
      </c>
      <c r="H3703" s="18" t="s">
        <v>26565</v>
      </c>
      <c r="I3703" s="18" t="n">
        <v>0.938452005435438</v>
      </c>
      <c r="J3703" s="18" t="s">
        <v>26566</v>
      </c>
      <c r="K3703" s="18" t="n">
        <v>0.985130107208961</v>
      </c>
      <c r="L3703" s="18" t="s">
        <v>26567</v>
      </c>
    </row>
    <row r="3704" customFormat="false" ht="12.75" hidden="false" customHeight="true" outlineLevel="0" collapsed="false">
      <c r="A3704" s="18" t="n">
        <v>0.596000000000002</v>
      </c>
      <c r="B3704" s="18" t="s">
        <v>26568</v>
      </c>
      <c r="C3704" s="18" t="n">
        <v>0.79842061749623</v>
      </c>
      <c r="D3704" s="18" t="s">
        <v>26569</v>
      </c>
      <c r="E3704" s="18" t="n">
        <v>0.845098719269753</v>
      </c>
      <c r="F3704" s="18" t="s">
        <v>26570</v>
      </c>
      <c r="G3704" s="18" t="n">
        <v>0.891776821043276</v>
      </c>
      <c r="H3704" s="18" t="s">
        <v>26571</v>
      </c>
      <c r="I3704" s="18" t="n">
        <v>0.938454922816799</v>
      </c>
      <c r="J3704" s="18" t="s">
        <v>26572</v>
      </c>
      <c r="K3704" s="18" t="n">
        <v>0.985133024590322</v>
      </c>
      <c r="L3704" s="18" t="s">
        <v>26573</v>
      </c>
    </row>
    <row r="3705" customFormat="false" ht="12.75" hidden="false" customHeight="true" outlineLevel="0" collapsed="false">
      <c r="A3705" s="18" t="n">
        <v>0.596030000000002</v>
      </c>
      <c r="B3705" s="18" t="s">
        <v>26574</v>
      </c>
      <c r="C3705" s="18" t="n">
        <v>0.798423534877591</v>
      </c>
      <c r="D3705" s="18" t="s">
        <v>26575</v>
      </c>
      <c r="E3705" s="18" t="n">
        <v>0.845101636651114</v>
      </c>
      <c r="F3705" s="18" t="s">
        <v>26576</v>
      </c>
      <c r="G3705" s="18" t="n">
        <v>0.891779738424637</v>
      </c>
      <c r="H3705" s="18" t="s">
        <v>2780</v>
      </c>
      <c r="I3705" s="18" t="n">
        <v>0.93845784019816</v>
      </c>
      <c r="J3705" s="18" t="s">
        <v>26577</v>
      </c>
      <c r="K3705" s="18" t="n">
        <v>0.985135941971683</v>
      </c>
      <c r="L3705" s="18" t="s">
        <v>26578</v>
      </c>
    </row>
    <row r="3706" customFormat="false" ht="12.75" hidden="false" customHeight="true" outlineLevel="0" collapsed="false">
      <c r="A3706" s="18" t="n">
        <v>0.596060000000002</v>
      </c>
      <c r="B3706" s="18" t="s">
        <v>26579</v>
      </c>
      <c r="C3706" s="18" t="n">
        <v>0.798426452258952</v>
      </c>
      <c r="D3706" s="18" t="s">
        <v>26580</v>
      </c>
      <c r="E3706" s="18" t="n">
        <v>0.845104554032475</v>
      </c>
      <c r="F3706" s="18" t="s">
        <v>26581</v>
      </c>
      <c r="G3706" s="18" t="n">
        <v>0.891782655805998</v>
      </c>
      <c r="H3706" s="18" t="s">
        <v>26582</v>
      </c>
      <c r="I3706" s="18" t="n">
        <v>0.938460757579521</v>
      </c>
      <c r="J3706" s="18" t="s">
        <v>26583</v>
      </c>
      <c r="K3706" s="18" t="n">
        <v>0.985138859353044</v>
      </c>
      <c r="L3706" s="18" t="s">
        <v>26584</v>
      </c>
    </row>
    <row r="3707" customFormat="false" ht="12.75" hidden="false" customHeight="true" outlineLevel="0" collapsed="false">
      <c r="A3707" s="18" t="n">
        <v>0.596090000000002</v>
      </c>
      <c r="B3707" s="18" t="s">
        <v>26585</v>
      </c>
      <c r="C3707" s="18" t="n">
        <v>0.798429369640313</v>
      </c>
      <c r="D3707" s="18" t="s">
        <v>26586</v>
      </c>
      <c r="E3707" s="18" t="n">
        <v>0.845107471413836</v>
      </c>
      <c r="F3707" s="18" t="s">
        <v>26587</v>
      </c>
      <c r="G3707" s="18" t="n">
        <v>0.891785573187359</v>
      </c>
      <c r="H3707" s="18" t="s">
        <v>26588</v>
      </c>
      <c r="I3707" s="18" t="n">
        <v>0.938463674960882</v>
      </c>
      <c r="J3707" s="18" t="s">
        <v>26589</v>
      </c>
      <c r="K3707" s="18" t="n">
        <v>0.985141776734405</v>
      </c>
      <c r="L3707" s="18" t="s">
        <v>26590</v>
      </c>
    </row>
    <row r="3708" customFormat="false" ht="12.75" hidden="false" customHeight="true" outlineLevel="0" collapsed="false">
      <c r="A3708" s="18" t="n">
        <v>0.596120000000002</v>
      </c>
      <c r="B3708" s="18" t="s">
        <v>26591</v>
      </c>
      <c r="C3708" s="18" t="n">
        <v>0.798432287021674</v>
      </c>
      <c r="D3708" s="18" t="s">
        <v>26592</v>
      </c>
      <c r="E3708" s="18" t="n">
        <v>0.845110388795197</v>
      </c>
      <c r="F3708" s="18" t="s">
        <v>26593</v>
      </c>
      <c r="G3708" s="18" t="n">
        <v>0.89178849056872</v>
      </c>
      <c r="H3708" s="18" t="s">
        <v>26594</v>
      </c>
      <c r="I3708" s="18" t="n">
        <v>0.938466592342243</v>
      </c>
      <c r="J3708" s="18" t="s">
        <v>26595</v>
      </c>
      <c r="K3708" s="18" t="n">
        <v>0.985144694115766</v>
      </c>
      <c r="L3708" s="18" t="s">
        <v>26596</v>
      </c>
    </row>
    <row r="3709" customFormat="false" ht="12.75" hidden="false" customHeight="true" outlineLevel="0" collapsed="false">
      <c r="A3709" s="18" t="n">
        <v>0.596150000000002</v>
      </c>
      <c r="B3709" s="18" t="s">
        <v>1382</v>
      </c>
      <c r="C3709" s="18" t="n">
        <v>0.798435204403035</v>
      </c>
      <c r="D3709" s="18" t="s">
        <v>26597</v>
      </c>
      <c r="E3709" s="18" t="n">
        <v>0.845113306176558</v>
      </c>
      <c r="F3709" s="18" t="s">
        <v>26598</v>
      </c>
      <c r="G3709" s="18" t="n">
        <v>0.891791407950081</v>
      </c>
      <c r="H3709" s="18" t="s">
        <v>26599</v>
      </c>
      <c r="I3709" s="18" t="n">
        <v>0.938469509723603</v>
      </c>
      <c r="J3709" s="18" t="s">
        <v>26600</v>
      </c>
      <c r="K3709" s="18" t="n">
        <v>0.985147611497126</v>
      </c>
      <c r="L3709" s="18" t="s">
        <v>26601</v>
      </c>
    </row>
    <row r="3710" customFormat="false" ht="12.75" hidden="false" customHeight="true" outlineLevel="0" collapsed="false">
      <c r="A3710" s="18" t="n">
        <v>0.596180000000002</v>
      </c>
      <c r="B3710" s="18" t="s">
        <v>26602</v>
      </c>
      <c r="C3710" s="18" t="n">
        <v>0.798438121784395</v>
      </c>
      <c r="D3710" s="18" t="s">
        <v>26603</v>
      </c>
      <c r="E3710" s="18" t="n">
        <v>0.845116223557918</v>
      </c>
      <c r="F3710" s="18" t="s">
        <v>26604</v>
      </c>
      <c r="G3710" s="18" t="n">
        <v>0.891794325331441</v>
      </c>
      <c r="H3710" s="18" t="s">
        <v>26605</v>
      </c>
      <c r="I3710" s="18" t="n">
        <v>0.938472427104964</v>
      </c>
      <c r="J3710" s="18" t="s">
        <v>26606</v>
      </c>
      <c r="K3710" s="18" t="n">
        <v>0.985150528878487</v>
      </c>
      <c r="L3710" s="18" t="s">
        <v>26607</v>
      </c>
    </row>
    <row r="3711" customFormat="false" ht="12.75" hidden="false" customHeight="true" outlineLevel="0" collapsed="false">
      <c r="A3711" s="18" t="n">
        <v>0.596210000000002</v>
      </c>
      <c r="B3711" s="18" t="s">
        <v>26608</v>
      </c>
      <c r="C3711" s="18" t="n">
        <v>0.798441039165756</v>
      </c>
      <c r="D3711" s="18" t="s">
        <v>1748</v>
      </c>
      <c r="E3711" s="18" t="n">
        <v>0.845119140939279</v>
      </c>
      <c r="F3711" s="18" t="s">
        <v>26609</v>
      </c>
      <c r="G3711" s="18" t="n">
        <v>0.891797242712802</v>
      </c>
      <c r="H3711" s="18" t="s">
        <v>26610</v>
      </c>
      <c r="I3711" s="18" t="n">
        <v>0.938475344486325</v>
      </c>
      <c r="J3711" s="18" t="s">
        <v>26611</v>
      </c>
      <c r="K3711" s="18" t="n">
        <v>0.985153446259848</v>
      </c>
      <c r="L3711" s="18" t="s">
        <v>26612</v>
      </c>
    </row>
    <row r="3712" customFormat="false" ht="12.75" hidden="false" customHeight="true" outlineLevel="0" collapsed="false">
      <c r="A3712" s="18" t="n">
        <v>0.596240000000002</v>
      </c>
      <c r="B3712" s="18" t="s">
        <v>26613</v>
      </c>
      <c r="C3712" s="18" t="n">
        <v>0.798443956547117</v>
      </c>
      <c r="D3712" s="18" t="s">
        <v>26614</v>
      </c>
      <c r="E3712" s="18" t="n">
        <v>0.84512205832064</v>
      </c>
      <c r="F3712" s="18" t="s">
        <v>26615</v>
      </c>
      <c r="G3712" s="18" t="n">
        <v>0.891800160094163</v>
      </c>
      <c r="H3712" s="18" t="s">
        <v>26616</v>
      </c>
      <c r="I3712" s="18" t="n">
        <v>0.938478261867686</v>
      </c>
      <c r="J3712" s="18" t="s">
        <v>26617</v>
      </c>
      <c r="K3712" s="18" t="n">
        <v>0.985156363641209</v>
      </c>
      <c r="L3712" s="18" t="s">
        <v>26618</v>
      </c>
    </row>
    <row r="3713" customFormat="false" ht="12.75" hidden="false" customHeight="true" outlineLevel="0" collapsed="false">
      <c r="A3713" s="18" t="n">
        <v>0.596270000000002</v>
      </c>
      <c r="B3713" s="18" t="s">
        <v>26619</v>
      </c>
      <c r="C3713" s="18" t="n">
        <v>0.798446873928478</v>
      </c>
      <c r="D3713" s="18" t="s">
        <v>26620</v>
      </c>
      <c r="E3713" s="18" t="n">
        <v>0.845124975702001</v>
      </c>
      <c r="F3713" s="18" t="s">
        <v>26621</v>
      </c>
      <c r="G3713" s="18" t="n">
        <v>0.891803077475524</v>
      </c>
      <c r="H3713" s="18" t="s">
        <v>26622</v>
      </c>
      <c r="I3713" s="18" t="n">
        <v>0.938481179249047</v>
      </c>
      <c r="J3713" s="18" t="s">
        <v>26623</v>
      </c>
      <c r="K3713" s="18" t="n">
        <v>0.98515928102257</v>
      </c>
      <c r="L3713" s="18" t="s">
        <v>26624</v>
      </c>
    </row>
    <row r="3714" customFormat="false" ht="12.75" hidden="false" customHeight="true" outlineLevel="0" collapsed="false">
      <c r="A3714" s="18" t="n">
        <v>0.596300000000002</v>
      </c>
      <c r="B3714" s="18" t="s">
        <v>26625</v>
      </c>
      <c r="C3714" s="18" t="n">
        <v>0.798449791309839</v>
      </c>
      <c r="D3714" s="18" t="s">
        <v>26626</v>
      </c>
      <c r="E3714" s="18" t="n">
        <v>0.845127893083362</v>
      </c>
      <c r="F3714" s="18" t="s">
        <v>26627</v>
      </c>
      <c r="G3714" s="18" t="n">
        <v>0.891805994856885</v>
      </c>
      <c r="H3714" s="18" t="s">
        <v>26628</v>
      </c>
      <c r="I3714" s="18" t="n">
        <v>0.938484096630408</v>
      </c>
      <c r="J3714" s="18" t="s">
        <v>26629</v>
      </c>
      <c r="K3714" s="18" t="n">
        <v>0.985162198403931</v>
      </c>
      <c r="L3714" s="18" t="s">
        <v>26630</v>
      </c>
    </row>
    <row r="3715" customFormat="false" ht="12.75" hidden="false" customHeight="true" outlineLevel="0" collapsed="false">
      <c r="A3715" s="18" t="n">
        <v>0.596330000000002</v>
      </c>
      <c r="B3715" s="18" t="s">
        <v>26631</v>
      </c>
      <c r="C3715" s="18" t="n">
        <v>0.7984527086912</v>
      </c>
      <c r="D3715" s="18" t="s">
        <v>26632</v>
      </c>
      <c r="E3715" s="18" t="n">
        <v>0.845130810464723</v>
      </c>
      <c r="F3715" s="18" t="s">
        <v>26633</v>
      </c>
      <c r="G3715" s="18" t="n">
        <v>0.891808912238246</v>
      </c>
      <c r="H3715" s="18" t="s">
        <v>26634</v>
      </c>
      <c r="I3715" s="18" t="n">
        <v>0.938487014011769</v>
      </c>
      <c r="J3715" s="18" t="s">
        <v>26635</v>
      </c>
      <c r="K3715" s="18" t="n">
        <v>0.985165115785291</v>
      </c>
      <c r="L3715" s="18" t="s">
        <v>26636</v>
      </c>
    </row>
    <row r="3716" customFormat="false" ht="12.75" hidden="false" customHeight="true" outlineLevel="0" collapsed="false">
      <c r="A3716" s="18" t="n">
        <v>0.596360000000002</v>
      </c>
      <c r="B3716" s="18" t="s">
        <v>26637</v>
      </c>
      <c r="C3716" s="18" t="n">
        <v>0.798455626072561</v>
      </c>
      <c r="D3716" s="18" t="s">
        <v>26638</v>
      </c>
      <c r="E3716" s="18" t="n">
        <v>0.845133727846084</v>
      </c>
      <c r="F3716" s="18" t="s">
        <v>26639</v>
      </c>
      <c r="G3716" s="18" t="n">
        <v>0.891811829619607</v>
      </c>
      <c r="H3716" s="18" t="s">
        <v>26640</v>
      </c>
      <c r="I3716" s="18" t="n">
        <v>0.938489931393129</v>
      </c>
      <c r="J3716" s="18" t="s">
        <v>26641</v>
      </c>
      <c r="K3716" s="18" t="n">
        <v>0.985168033166652</v>
      </c>
      <c r="L3716" s="18" t="s">
        <v>26642</v>
      </c>
    </row>
    <row r="3717" customFormat="false" ht="12.75" hidden="false" customHeight="true" outlineLevel="0" collapsed="false">
      <c r="A3717" s="18" t="n">
        <v>0.596390000000002</v>
      </c>
      <c r="B3717" s="18" t="s">
        <v>26643</v>
      </c>
      <c r="C3717" s="18" t="n">
        <v>0.798458543453921</v>
      </c>
      <c r="D3717" s="18" t="s">
        <v>26644</v>
      </c>
      <c r="E3717" s="18" t="n">
        <v>0.845136645227444</v>
      </c>
      <c r="F3717" s="18" t="s">
        <v>26645</v>
      </c>
      <c r="G3717" s="18" t="n">
        <v>0.891814747000967</v>
      </c>
      <c r="H3717" s="18" t="s">
        <v>26646</v>
      </c>
      <c r="I3717" s="18" t="n">
        <v>0.93849284877449</v>
      </c>
      <c r="J3717" s="18" t="s">
        <v>26647</v>
      </c>
      <c r="K3717" s="18" t="n">
        <v>0.985170950548013</v>
      </c>
      <c r="L3717" s="18" t="s">
        <v>26648</v>
      </c>
    </row>
    <row r="3718" customFormat="false" ht="12.75" hidden="false" customHeight="true" outlineLevel="0" collapsed="false">
      <c r="A3718" s="18" t="n">
        <v>0.596420000000002</v>
      </c>
      <c r="B3718" s="18" t="s">
        <v>26649</v>
      </c>
      <c r="C3718" s="18" t="n">
        <v>0.798461460835282</v>
      </c>
      <c r="D3718" s="18" t="s">
        <v>26650</v>
      </c>
      <c r="E3718" s="18" t="n">
        <v>0.845139562608805</v>
      </c>
      <c r="F3718" s="18" t="s">
        <v>26651</v>
      </c>
      <c r="G3718" s="18" t="n">
        <v>0.891817664382328</v>
      </c>
      <c r="H3718" s="18" t="s">
        <v>26652</v>
      </c>
      <c r="I3718" s="18" t="n">
        <v>0.938495766155851</v>
      </c>
      <c r="J3718" s="18" t="s">
        <v>26653</v>
      </c>
      <c r="K3718" s="18" t="n">
        <v>0.985173867929374</v>
      </c>
      <c r="L3718" s="18" t="s">
        <v>26654</v>
      </c>
    </row>
    <row r="3719" customFormat="false" ht="12.75" hidden="false" customHeight="true" outlineLevel="0" collapsed="false">
      <c r="A3719" s="18" t="n">
        <v>0.596450000000002</v>
      </c>
      <c r="B3719" s="18" t="s">
        <v>26655</v>
      </c>
      <c r="C3719" s="18" t="n">
        <v>0.798464378216643</v>
      </c>
      <c r="D3719" s="18" t="s">
        <v>1229</v>
      </c>
      <c r="E3719" s="18" t="n">
        <v>0.845142479990166</v>
      </c>
      <c r="F3719" s="18" t="s">
        <v>26656</v>
      </c>
      <c r="G3719" s="18" t="n">
        <v>0.891820581763689</v>
      </c>
      <c r="H3719" s="18" t="s">
        <v>26657</v>
      </c>
      <c r="I3719" s="18" t="n">
        <v>0.938498683537212</v>
      </c>
      <c r="J3719" s="18" t="s">
        <v>26658</v>
      </c>
      <c r="K3719" s="18" t="n">
        <v>0.985176785310735</v>
      </c>
      <c r="L3719" s="18" t="s">
        <v>26659</v>
      </c>
    </row>
    <row r="3720" customFormat="false" ht="12.75" hidden="false" customHeight="true" outlineLevel="0" collapsed="false">
      <c r="A3720" s="18" t="n">
        <v>0.596480000000002</v>
      </c>
      <c r="B3720" s="18" t="s">
        <v>26660</v>
      </c>
      <c r="C3720" s="18" t="n">
        <v>0.798467295598004</v>
      </c>
      <c r="D3720" s="18" t="s">
        <v>4584</v>
      </c>
      <c r="E3720" s="18" t="n">
        <v>0.845145397371527</v>
      </c>
      <c r="F3720" s="18" t="s">
        <v>26661</v>
      </c>
      <c r="G3720" s="18" t="n">
        <v>0.89182349914505</v>
      </c>
      <c r="H3720" s="18" t="s">
        <v>26662</v>
      </c>
      <c r="I3720" s="18" t="n">
        <v>0.938501600918573</v>
      </c>
      <c r="J3720" s="18" t="s">
        <v>26663</v>
      </c>
      <c r="K3720" s="18" t="n">
        <v>0.985179702692096</v>
      </c>
      <c r="L3720" s="18" t="s">
        <v>26664</v>
      </c>
    </row>
    <row r="3721" customFormat="false" ht="12.75" hidden="false" customHeight="true" outlineLevel="0" collapsed="false">
      <c r="A3721" s="18" t="n">
        <v>0.596510000000002</v>
      </c>
      <c r="B3721" s="18" t="s">
        <v>26665</v>
      </c>
      <c r="C3721" s="18" t="n">
        <v>0.798470212979365</v>
      </c>
      <c r="D3721" s="18" t="s">
        <v>26666</v>
      </c>
      <c r="E3721" s="18" t="n">
        <v>0.845148314752888</v>
      </c>
      <c r="F3721" s="18" t="s">
        <v>26667</v>
      </c>
      <c r="G3721" s="18" t="n">
        <v>0.891826416526411</v>
      </c>
      <c r="H3721" s="18" t="s">
        <v>26668</v>
      </c>
      <c r="I3721" s="18" t="n">
        <v>0.938504518299934</v>
      </c>
      <c r="J3721" s="18" t="s">
        <v>26669</v>
      </c>
      <c r="K3721" s="18" t="n">
        <v>0.985182620073457</v>
      </c>
      <c r="L3721" s="18" t="s">
        <v>26670</v>
      </c>
    </row>
    <row r="3722" customFormat="false" ht="12.75" hidden="false" customHeight="true" outlineLevel="0" collapsed="false">
      <c r="A3722" s="18" t="n">
        <v>0.596540000000002</v>
      </c>
      <c r="B3722" s="18" t="s">
        <v>26671</v>
      </c>
      <c r="C3722" s="18" t="n">
        <v>0.798473130360726</v>
      </c>
      <c r="D3722" s="18" t="s">
        <v>26672</v>
      </c>
      <c r="E3722" s="18" t="n">
        <v>0.845151232134249</v>
      </c>
      <c r="F3722" s="18" t="s">
        <v>26673</v>
      </c>
      <c r="G3722" s="18" t="n">
        <v>0.891829333907772</v>
      </c>
      <c r="H3722" s="18" t="s">
        <v>26674</v>
      </c>
      <c r="I3722" s="18" t="n">
        <v>0.938507435681295</v>
      </c>
      <c r="J3722" s="18" t="s">
        <v>26675</v>
      </c>
      <c r="K3722" s="18" t="n">
        <v>0.985185537454817</v>
      </c>
      <c r="L3722" s="18" t="s">
        <v>26676</v>
      </c>
    </row>
    <row r="3723" customFormat="false" ht="12.75" hidden="false" customHeight="true" outlineLevel="0" collapsed="false">
      <c r="A3723" s="18" t="n">
        <v>0.596570000000002</v>
      </c>
      <c r="B3723" s="18" t="s">
        <v>26677</v>
      </c>
      <c r="C3723" s="18" t="n">
        <v>0.798476047742087</v>
      </c>
      <c r="D3723" s="18" t="s">
        <v>26678</v>
      </c>
      <c r="E3723" s="18" t="n">
        <v>0.845154149515609</v>
      </c>
      <c r="F3723" s="18" t="s">
        <v>26679</v>
      </c>
      <c r="G3723" s="18" t="n">
        <v>0.891832251289132</v>
      </c>
      <c r="H3723" s="18" t="s">
        <v>26680</v>
      </c>
      <c r="I3723" s="18" t="n">
        <v>0.938510353062655</v>
      </c>
      <c r="J3723" s="18" t="s">
        <v>26681</v>
      </c>
      <c r="K3723" s="18" t="n">
        <v>0.985188454836178</v>
      </c>
      <c r="L3723" s="18" t="s">
        <v>26682</v>
      </c>
    </row>
    <row r="3724" customFormat="false" ht="12.75" hidden="false" customHeight="true" outlineLevel="0" collapsed="false">
      <c r="A3724" s="18" t="n">
        <v>0.596600000000002</v>
      </c>
      <c r="B3724" s="18" t="s">
        <v>26683</v>
      </c>
      <c r="C3724" s="18" t="n">
        <v>0.798478965123447</v>
      </c>
      <c r="D3724" s="18" t="s">
        <v>26684</v>
      </c>
      <c r="E3724" s="18" t="n">
        <v>0.84515706689697</v>
      </c>
      <c r="F3724" s="18" t="s">
        <v>26685</v>
      </c>
      <c r="G3724" s="18" t="n">
        <v>0.891835168670493</v>
      </c>
      <c r="H3724" s="18" t="s">
        <v>26686</v>
      </c>
      <c r="I3724" s="18" t="n">
        <v>0.938513270444016</v>
      </c>
      <c r="J3724" s="18" t="s">
        <v>26687</v>
      </c>
      <c r="K3724" s="18" t="n">
        <v>0.985191372217539</v>
      </c>
      <c r="L3724" s="18" t="s">
        <v>26688</v>
      </c>
    </row>
    <row r="3725" customFormat="false" ht="12.75" hidden="false" customHeight="true" outlineLevel="0" collapsed="false">
      <c r="A3725" s="18" t="n">
        <v>0.596630000000002</v>
      </c>
      <c r="B3725" s="18" t="s">
        <v>26689</v>
      </c>
      <c r="C3725" s="18" t="n">
        <v>0.798481882504808</v>
      </c>
      <c r="D3725" s="18" t="s">
        <v>26690</v>
      </c>
      <c r="E3725" s="18" t="n">
        <v>0.845159984278331</v>
      </c>
      <c r="F3725" s="18" t="s">
        <v>26691</v>
      </c>
      <c r="G3725" s="18" t="n">
        <v>0.891838086051854</v>
      </c>
      <c r="H3725" s="18" t="s">
        <v>26692</v>
      </c>
      <c r="I3725" s="18" t="n">
        <v>0.938516187825377</v>
      </c>
      <c r="J3725" s="18" t="s">
        <v>26693</v>
      </c>
      <c r="K3725" s="18" t="n">
        <v>0.9851942895989</v>
      </c>
      <c r="L3725" s="18" t="s">
        <v>26694</v>
      </c>
    </row>
    <row r="3726" customFormat="false" ht="12.75" hidden="false" customHeight="true" outlineLevel="0" collapsed="false">
      <c r="A3726" s="18" t="n">
        <v>0.596660000000002</v>
      </c>
      <c r="B3726" s="18" t="s">
        <v>26695</v>
      </c>
      <c r="C3726" s="18" t="n">
        <v>0.798484799886169</v>
      </c>
      <c r="D3726" s="18" t="s">
        <v>26696</v>
      </c>
      <c r="E3726" s="18" t="n">
        <v>0.845162901659692</v>
      </c>
      <c r="F3726" s="18" t="s">
        <v>26697</v>
      </c>
      <c r="G3726" s="18" t="n">
        <v>0.891841003433215</v>
      </c>
      <c r="H3726" s="18" t="s">
        <v>26698</v>
      </c>
      <c r="I3726" s="18" t="n">
        <v>0.938519105206738</v>
      </c>
      <c r="J3726" s="18" t="s">
        <v>26699</v>
      </c>
      <c r="K3726" s="18" t="n">
        <v>0.985197206980261</v>
      </c>
      <c r="L3726" s="18" t="s">
        <v>26700</v>
      </c>
    </row>
    <row r="3727" customFormat="false" ht="12.75" hidden="false" customHeight="true" outlineLevel="0" collapsed="false">
      <c r="A3727" s="18" t="n">
        <v>0.596690000000002</v>
      </c>
      <c r="B3727" s="18" t="s">
        <v>252</v>
      </c>
      <c r="C3727" s="18" t="n">
        <v>0.79848771726753</v>
      </c>
      <c r="D3727" s="18" t="s">
        <v>26701</v>
      </c>
      <c r="E3727" s="18" t="n">
        <v>0.845165819041053</v>
      </c>
      <c r="F3727" s="18" t="s">
        <v>26702</v>
      </c>
      <c r="G3727" s="18" t="n">
        <v>0.891843920814576</v>
      </c>
      <c r="H3727" s="18" t="s">
        <v>26703</v>
      </c>
      <c r="I3727" s="18" t="n">
        <v>0.938522022588099</v>
      </c>
      <c r="J3727" s="18" t="s">
        <v>26704</v>
      </c>
      <c r="K3727" s="18" t="n">
        <v>0.985200124361622</v>
      </c>
      <c r="L3727" s="18" t="s">
        <v>26705</v>
      </c>
    </row>
    <row r="3728" customFormat="false" ht="12.75" hidden="false" customHeight="true" outlineLevel="0" collapsed="false">
      <c r="A3728" s="18" t="n">
        <v>0.596720000000002</v>
      </c>
      <c r="B3728" s="18" t="s">
        <v>26706</v>
      </c>
      <c r="C3728" s="18" t="n">
        <v>0.798490634648891</v>
      </c>
      <c r="D3728" s="18" t="s">
        <v>26707</v>
      </c>
      <c r="E3728" s="18" t="n">
        <v>0.845168736422414</v>
      </c>
      <c r="F3728" s="18" t="s">
        <v>26708</v>
      </c>
      <c r="G3728" s="18" t="n">
        <v>0.891846838195937</v>
      </c>
      <c r="H3728" s="18" t="s">
        <v>26709</v>
      </c>
      <c r="I3728" s="18" t="n">
        <v>0.93852493996946</v>
      </c>
      <c r="J3728" s="18" t="s">
        <v>26710</v>
      </c>
      <c r="K3728" s="18" t="n">
        <v>0.985203041742983</v>
      </c>
      <c r="L3728" s="18" t="s">
        <v>26711</v>
      </c>
    </row>
    <row r="3729" customFormat="false" ht="12.75" hidden="false" customHeight="true" outlineLevel="0" collapsed="false">
      <c r="A3729" s="18" t="n">
        <v>0.596750000000002</v>
      </c>
      <c r="B3729" s="18" t="s">
        <v>26712</v>
      </c>
      <c r="C3729" s="18" t="n">
        <v>0.798493552030252</v>
      </c>
      <c r="D3729" s="18" t="s">
        <v>26713</v>
      </c>
      <c r="E3729" s="18" t="n">
        <v>0.845171653803775</v>
      </c>
      <c r="F3729" s="18" t="s">
        <v>26714</v>
      </c>
      <c r="G3729" s="18" t="n">
        <v>0.891849755577297</v>
      </c>
      <c r="H3729" s="18" t="s">
        <v>26715</v>
      </c>
      <c r="I3729" s="18" t="n">
        <v>0.93852785735082</v>
      </c>
      <c r="J3729" s="18" t="s">
        <v>26716</v>
      </c>
      <c r="K3729" s="18" t="n">
        <v>0.985205959124343</v>
      </c>
      <c r="L3729" s="18" t="s">
        <v>26717</v>
      </c>
    </row>
    <row r="3730" customFormat="false" ht="12.75" hidden="false" customHeight="true" outlineLevel="0" collapsed="false">
      <c r="A3730" s="18" t="n">
        <v>0.596780000000002</v>
      </c>
      <c r="B3730" s="18" t="s">
        <v>26718</v>
      </c>
      <c r="C3730" s="18" t="n">
        <v>0.798496469411612</v>
      </c>
      <c r="D3730" s="18" t="s">
        <v>26719</v>
      </c>
      <c r="E3730" s="18" t="n">
        <v>0.845174571185135</v>
      </c>
      <c r="F3730" s="18" t="s">
        <v>26720</v>
      </c>
      <c r="G3730" s="18" t="n">
        <v>0.891852672958658</v>
      </c>
      <c r="H3730" s="18" t="s">
        <v>26721</v>
      </c>
      <c r="I3730" s="18" t="n">
        <v>0.938530774732181</v>
      </c>
      <c r="J3730" s="18" t="s">
        <v>26722</v>
      </c>
      <c r="K3730" s="18" t="n">
        <v>0.985208876505704</v>
      </c>
      <c r="L3730" s="18" t="s">
        <v>26723</v>
      </c>
    </row>
    <row r="3731" customFormat="false" ht="12.75" hidden="false" customHeight="true" outlineLevel="0" collapsed="false">
      <c r="A3731" s="18" t="n">
        <v>0.596810000000002</v>
      </c>
      <c r="B3731" s="18" t="s">
        <v>26724</v>
      </c>
      <c r="C3731" s="18" t="n">
        <v>0.798499386792973</v>
      </c>
      <c r="D3731" s="18" t="s">
        <v>26725</v>
      </c>
      <c r="E3731" s="18" t="n">
        <v>0.845177488566496</v>
      </c>
      <c r="F3731" s="18" t="s">
        <v>26726</v>
      </c>
      <c r="G3731" s="18" t="n">
        <v>0.891855590340019</v>
      </c>
      <c r="H3731" s="18" t="s">
        <v>26727</v>
      </c>
      <c r="I3731" s="18" t="n">
        <v>0.938533692113542</v>
      </c>
      <c r="J3731" s="18" t="s">
        <v>26728</v>
      </c>
      <c r="K3731" s="18" t="n">
        <v>0.985211793887065</v>
      </c>
      <c r="L3731" s="18" t="s">
        <v>26729</v>
      </c>
    </row>
    <row r="3732" customFormat="false" ht="12.75" hidden="false" customHeight="true" outlineLevel="0" collapsed="false">
      <c r="A3732" s="18" t="n">
        <v>0.596840000000002</v>
      </c>
      <c r="B3732" s="18" t="s">
        <v>26730</v>
      </c>
      <c r="C3732" s="18" t="n">
        <v>0.798502304174334</v>
      </c>
      <c r="D3732" s="18" t="s">
        <v>26731</v>
      </c>
      <c r="E3732" s="18" t="n">
        <v>0.845180405947857</v>
      </c>
      <c r="F3732" s="18" t="s">
        <v>26732</v>
      </c>
      <c r="G3732" s="18" t="n">
        <v>0.89185850772138</v>
      </c>
      <c r="H3732" s="18" t="s">
        <v>26733</v>
      </c>
      <c r="I3732" s="18" t="n">
        <v>0.938536609494903</v>
      </c>
      <c r="J3732" s="18" t="s">
        <v>26734</v>
      </c>
      <c r="K3732" s="18" t="n">
        <v>0.985214711268426</v>
      </c>
      <c r="L3732" s="18" t="s">
        <v>26735</v>
      </c>
    </row>
    <row r="3733" customFormat="false" ht="12.75" hidden="false" customHeight="true" outlineLevel="0" collapsed="false">
      <c r="A3733" s="18" t="n">
        <v>0.596870000000002</v>
      </c>
      <c r="B3733" s="18" t="s">
        <v>26736</v>
      </c>
      <c r="C3733" s="18" t="n">
        <v>0.798505221555695</v>
      </c>
      <c r="D3733" s="18" t="s">
        <v>26737</v>
      </c>
      <c r="E3733" s="18" t="n">
        <v>0.845183323329218</v>
      </c>
      <c r="F3733" s="18" t="s">
        <v>26738</v>
      </c>
      <c r="G3733" s="18" t="n">
        <v>0.891861425102741</v>
      </c>
      <c r="H3733" s="18" t="s">
        <v>26739</v>
      </c>
      <c r="I3733" s="18" t="n">
        <v>0.938539526876264</v>
      </c>
      <c r="J3733" s="18" t="s">
        <v>26740</v>
      </c>
      <c r="K3733" s="18" t="n">
        <v>0.985217628649787</v>
      </c>
      <c r="L3733" s="18" t="s">
        <v>26741</v>
      </c>
    </row>
    <row r="3734" customFormat="false" ht="12.75" hidden="false" customHeight="true" outlineLevel="0" collapsed="false">
      <c r="A3734" s="18" t="n">
        <v>0.596900000000002</v>
      </c>
      <c r="B3734" s="18" t="s">
        <v>26742</v>
      </c>
      <c r="C3734" s="18" t="n">
        <v>0.798508138937056</v>
      </c>
      <c r="D3734" s="18" t="s">
        <v>26743</v>
      </c>
      <c r="E3734" s="18" t="n">
        <v>0.845186240710579</v>
      </c>
      <c r="F3734" s="18" t="s">
        <v>26744</v>
      </c>
      <c r="G3734" s="18" t="n">
        <v>0.891864342484102</v>
      </c>
      <c r="H3734" s="18" t="s">
        <v>26745</v>
      </c>
      <c r="I3734" s="18" t="n">
        <v>0.938542444257625</v>
      </c>
      <c r="J3734" s="18" t="s">
        <v>26746</v>
      </c>
      <c r="K3734" s="18" t="n">
        <v>0.985220546031148</v>
      </c>
      <c r="L3734" s="18" t="s">
        <v>26747</v>
      </c>
    </row>
    <row r="3735" customFormat="false" ht="12.75" hidden="false" customHeight="true" outlineLevel="0" collapsed="false">
      <c r="A3735" s="18" t="n">
        <v>0.596930000000002</v>
      </c>
      <c r="B3735" s="18" t="s">
        <v>26748</v>
      </c>
      <c r="C3735" s="18" t="n">
        <v>0.798511056318417</v>
      </c>
      <c r="D3735" s="18" t="s">
        <v>1315</v>
      </c>
      <c r="E3735" s="18" t="n">
        <v>0.84518915809194</v>
      </c>
      <c r="F3735" s="18" t="s">
        <v>26749</v>
      </c>
      <c r="G3735" s="18" t="n">
        <v>0.891867259865462</v>
      </c>
      <c r="H3735" s="18" t="s">
        <v>26750</v>
      </c>
      <c r="I3735" s="18" t="n">
        <v>0.938545361638985</v>
      </c>
      <c r="J3735" s="18" t="s">
        <v>26751</v>
      </c>
      <c r="K3735" s="18" t="n">
        <v>0.985223463412508</v>
      </c>
      <c r="L3735" s="18" t="s">
        <v>26752</v>
      </c>
    </row>
    <row r="3736" customFormat="false" ht="12.75" hidden="false" customHeight="true" outlineLevel="0" collapsed="false">
      <c r="A3736" s="18" t="n">
        <v>0.596960000000002</v>
      </c>
      <c r="B3736" s="18" t="s">
        <v>26753</v>
      </c>
      <c r="C3736" s="18" t="n">
        <v>0.798513973699778</v>
      </c>
      <c r="D3736" s="18" t="s">
        <v>26754</v>
      </c>
      <c r="E3736" s="18" t="n">
        <v>0.8451920754733</v>
      </c>
      <c r="F3736" s="18" t="s">
        <v>26755</v>
      </c>
      <c r="G3736" s="18" t="n">
        <v>0.891870177246823</v>
      </c>
      <c r="H3736" s="18" t="s">
        <v>26756</v>
      </c>
      <c r="I3736" s="18" t="n">
        <v>0.938548279020346</v>
      </c>
      <c r="J3736" s="18" t="s">
        <v>26757</v>
      </c>
      <c r="K3736" s="18" t="n">
        <v>0.985226380793869</v>
      </c>
      <c r="L3736" s="18" t="s">
        <v>26758</v>
      </c>
    </row>
    <row r="3737" customFormat="false" ht="12.75" hidden="false" customHeight="true" outlineLevel="0" collapsed="false">
      <c r="A3737" s="18" t="n">
        <v>0.596990000000002</v>
      </c>
      <c r="B3737" s="18" t="s">
        <v>26759</v>
      </c>
      <c r="C3737" s="18" t="n">
        <v>0.798516891081138</v>
      </c>
      <c r="D3737" s="18" t="s">
        <v>26760</v>
      </c>
      <c r="E3737" s="18" t="n">
        <v>0.845194992854661</v>
      </c>
      <c r="F3737" s="18" t="s">
        <v>26761</v>
      </c>
      <c r="G3737" s="18" t="n">
        <v>0.891873094628184</v>
      </c>
      <c r="H3737" s="18" t="s">
        <v>26762</v>
      </c>
      <c r="I3737" s="18" t="n">
        <v>0.938551196401707</v>
      </c>
      <c r="J3737" s="18" t="s">
        <v>26763</v>
      </c>
      <c r="K3737" s="18" t="n">
        <v>0.98522929817523</v>
      </c>
      <c r="L3737" s="18" t="s">
        <v>26764</v>
      </c>
    </row>
    <row r="3738" customFormat="false" ht="12.75" hidden="false" customHeight="true" outlineLevel="0" collapsed="false">
      <c r="A3738" s="18" t="n">
        <v>0.597020000000002</v>
      </c>
      <c r="B3738" s="18" t="s">
        <v>26765</v>
      </c>
      <c r="C3738" s="18" t="n">
        <v>0.798519808462499</v>
      </c>
      <c r="D3738" s="18" t="s">
        <v>26766</v>
      </c>
      <c r="E3738" s="18" t="n">
        <v>0.845197910236022</v>
      </c>
      <c r="F3738" s="18" t="s">
        <v>26767</v>
      </c>
      <c r="G3738" s="18" t="n">
        <v>0.891876012009545</v>
      </c>
      <c r="H3738" s="18" t="s">
        <v>26768</v>
      </c>
      <c r="I3738" s="18" t="n">
        <v>0.938554113783068</v>
      </c>
      <c r="J3738" s="18" t="s">
        <v>26769</v>
      </c>
      <c r="K3738" s="18" t="n">
        <v>0.985232215556591</v>
      </c>
      <c r="L3738" s="18" t="s">
        <v>26770</v>
      </c>
    </row>
    <row r="3739" customFormat="false" ht="12.75" hidden="false" customHeight="true" outlineLevel="0" collapsed="false">
      <c r="A3739" s="18" t="n">
        <v>0.597050000000002</v>
      </c>
      <c r="B3739" s="18" t="s">
        <v>26771</v>
      </c>
      <c r="C3739" s="18" t="n">
        <v>0.79852272584386</v>
      </c>
      <c r="D3739" s="18" t="s">
        <v>26772</v>
      </c>
      <c r="E3739" s="18" t="n">
        <v>0.845200827617383</v>
      </c>
      <c r="F3739" s="18" t="s">
        <v>26773</v>
      </c>
      <c r="G3739" s="18" t="n">
        <v>0.891878929390906</v>
      </c>
      <c r="H3739" s="18" t="s">
        <v>26774</v>
      </c>
      <c r="I3739" s="18" t="n">
        <v>0.938557031164429</v>
      </c>
      <c r="J3739" s="18" t="s">
        <v>26775</v>
      </c>
      <c r="K3739" s="18" t="n">
        <v>0.985235132937952</v>
      </c>
      <c r="L3739" s="18" t="s">
        <v>26776</v>
      </c>
    </row>
    <row r="3740" customFormat="false" ht="12.75" hidden="false" customHeight="true" outlineLevel="0" collapsed="false">
      <c r="A3740" s="18" t="n">
        <v>0.597080000000002</v>
      </c>
      <c r="B3740" s="18" t="s">
        <v>26777</v>
      </c>
      <c r="C3740" s="18" t="n">
        <v>0.798525643225221</v>
      </c>
      <c r="D3740" s="18" t="s">
        <v>26778</v>
      </c>
      <c r="E3740" s="18" t="n">
        <v>0.845203744998744</v>
      </c>
      <c r="F3740" s="18" t="s">
        <v>26779</v>
      </c>
      <c r="G3740" s="18" t="n">
        <v>0.891881846772267</v>
      </c>
      <c r="H3740" s="18" t="s">
        <v>26780</v>
      </c>
      <c r="I3740" s="18" t="n">
        <v>0.93855994854579</v>
      </c>
      <c r="J3740" s="18" t="s">
        <v>26781</v>
      </c>
      <c r="K3740" s="18" t="n">
        <v>0.985238050319313</v>
      </c>
      <c r="L3740" s="18" t="s">
        <v>26782</v>
      </c>
    </row>
    <row r="3741" customFormat="false" ht="12.75" hidden="false" customHeight="true" outlineLevel="0" collapsed="false">
      <c r="A3741" s="18" t="n">
        <v>0.597110000000002</v>
      </c>
      <c r="B3741" s="18" t="s">
        <v>154</v>
      </c>
      <c r="C3741" s="18" t="n">
        <v>0.798528560606582</v>
      </c>
      <c r="D3741" s="18" t="s">
        <v>26783</v>
      </c>
      <c r="E3741" s="18" t="n">
        <v>0.845206662380105</v>
      </c>
      <c r="F3741" s="18" t="s">
        <v>26784</v>
      </c>
      <c r="G3741" s="18" t="n">
        <v>0.891884764153628</v>
      </c>
      <c r="H3741" s="18" t="s">
        <v>26785</v>
      </c>
      <c r="I3741" s="18" t="n">
        <v>0.938562865927151</v>
      </c>
      <c r="J3741" s="18" t="s">
        <v>26786</v>
      </c>
      <c r="K3741" s="18" t="n">
        <v>0.985240967700674</v>
      </c>
      <c r="L3741" s="18" t="s">
        <v>26787</v>
      </c>
    </row>
    <row r="3742" customFormat="false" ht="12.75" hidden="false" customHeight="true" outlineLevel="0" collapsed="false">
      <c r="A3742" s="18" t="n">
        <v>0.597140000000002</v>
      </c>
      <c r="B3742" s="18" t="s">
        <v>26788</v>
      </c>
      <c r="C3742" s="18" t="n">
        <v>0.798531477987943</v>
      </c>
      <c r="D3742" s="18" t="s">
        <v>26789</v>
      </c>
      <c r="E3742" s="18" t="n">
        <v>0.845209579761466</v>
      </c>
      <c r="F3742" s="18" t="s">
        <v>26790</v>
      </c>
      <c r="G3742" s="18" t="n">
        <v>0.891887681534988</v>
      </c>
      <c r="H3742" s="18" t="s">
        <v>26791</v>
      </c>
      <c r="I3742" s="18" t="n">
        <v>0.938565783308511</v>
      </c>
      <c r="J3742" s="18" t="s">
        <v>26792</v>
      </c>
      <c r="K3742" s="18" t="n">
        <v>0.985243885082034</v>
      </c>
      <c r="L3742" s="18" t="s">
        <v>26793</v>
      </c>
    </row>
    <row r="3743" customFormat="false" ht="12.75" hidden="false" customHeight="true" outlineLevel="0" collapsed="false">
      <c r="A3743" s="18" t="n">
        <v>0.597170000000002</v>
      </c>
      <c r="B3743" s="18" t="s">
        <v>26794</v>
      </c>
      <c r="C3743" s="18" t="n">
        <v>0.798534395369303</v>
      </c>
      <c r="D3743" s="18" t="s">
        <v>26795</v>
      </c>
      <c r="E3743" s="18" t="n">
        <v>0.845212497142826</v>
      </c>
      <c r="F3743" s="18" t="s">
        <v>26796</v>
      </c>
      <c r="G3743" s="18" t="n">
        <v>0.891890598916349</v>
      </c>
      <c r="H3743" s="18" t="s">
        <v>26797</v>
      </c>
      <c r="I3743" s="18" t="n">
        <v>0.938568700689872</v>
      </c>
      <c r="J3743" s="18" t="s">
        <v>26798</v>
      </c>
      <c r="K3743" s="18" t="n">
        <v>0.985246802463395</v>
      </c>
      <c r="L3743" s="18" t="s">
        <v>26799</v>
      </c>
    </row>
    <row r="3744" customFormat="false" ht="12.75" hidden="false" customHeight="true" outlineLevel="0" collapsed="false">
      <c r="A3744" s="18" t="n">
        <v>0.597200000000002</v>
      </c>
      <c r="B3744" s="18" t="s">
        <v>26800</v>
      </c>
      <c r="C3744" s="18" t="n">
        <v>0.798537312750664</v>
      </c>
      <c r="D3744" s="18" t="s">
        <v>26801</v>
      </c>
      <c r="E3744" s="18" t="n">
        <v>0.845215414524187</v>
      </c>
      <c r="F3744" s="18" t="s">
        <v>26802</v>
      </c>
      <c r="G3744" s="18" t="n">
        <v>0.89189351629771</v>
      </c>
      <c r="H3744" s="18" t="s">
        <v>26803</v>
      </c>
      <c r="I3744" s="18" t="n">
        <v>0.938571618071233</v>
      </c>
      <c r="J3744" s="18" t="s">
        <v>26804</v>
      </c>
      <c r="K3744" s="18" t="n">
        <v>0.985249719844756</v>
      </c>
      <c r="L3744" s="18" t="s">
        <v>26805</v>
      </c>
    </row>
    <row r="3745" customFormat="false" ht="12.75" hidden="false" customHeight="true" outlineLevel="0" collapsed="false">
      <c r="A3745" s="18" t="n">
        <v>0.597230000000002</v>
      </c>
      <c r="B3745" s="18" t="s">
        <v>26806</v>
      </c>
      <c r="C3745" s="18" t="n">
        <v>0.798540230132025</v>
      </c>
      <c r="D3745" s="18" t="s">
        <v>26807</v>
      </c>
      <c r="E3745" s="18" t="n">
        <v>0.845218331905548</v>
      </c>
      <c r="F3745" s="18" t="s">
        <v>26808</v>
      </c>
      <c r="G3745" s="18" t="n">
        <v>0.891896433679071</v>
      </c>
      <c r="H3745" s="18" t="s">
        <v>26809</v>
      </c>
      <c r="I3745" s="18" t="n">
        <v>0.938574535452594</v>
      </c>
      <c r="J3745" s="18" t="s">
        <v>26810</v>
      </c>
      <c r="K3745" s="18" t="n">
        <v>0.985252637226117</v>
      </c>
      <c r="L3745" s="18" t="s">
        <v>26811</v>
      </c>
    </row>
    <row r="3746" customFormat="false" ht="12.75" hidden="false" customHeight="true" outlineLevel="0" collapsed="false">
      <c r="A3746" s="18" t="n">
        <v>0.597260000000002</v>
      </c>
      <c r="B3746" s="18" t="s">
        <v>26812</v>
      </c>
      <c r="C3746" s="18" t="n">
        <v>0.798543147513386</v>
      </c>
      <c r="D3746" s="18" t="s">
        <v>26813</v>
      </c>
      <c r="E3746" s="18" t="n">
        <v>0.845221249286909</v>
      </c>
      <c r="F3746" s="18" t="s">
        <v>26814</v>
      </c>
      <c r="G3746" s="18" t="n">
        <v>0.891899351060432</v>
      </c>
      <c r="H3746" s="18" t="s">
        <v>26815</v>
      </c>
      <c r="I3746" s="18" t="n">
        <v>0.938577452833955</v>
      </c>
      <c r="J3746" s="18" t="s">
        <v>26816</v>
      </c>
      <c r="K3746" s="18" t="n">
        <v>0.985255554607478</v>
      </c>
      <c r="L3746" s="18" t="s">
        <v>26817</v>
      </c>
    </row>
    <row r="3747" customFormat="false" ht="12.75" hidden="false" customHeight="true" outlineLevel="0" collapsed="false">
      <c r="A3747" s="18" t="n">
        <v>0.597290000000002</v>
      </c>
      <c r="B3747" s="18" t="s">
        <v>690</v>
      </c>
      <c r="C3747" s="18" t="n">
        <v>0.798546064894747</v>
      </c>
      <c r="D3747" s="18" t="s">
        <v>26818</v>
      </c>
      <c r="E3747" s="18" t="n">
        <v>0.84522416666827</v>
      </c>
      <c r="F3747" s="18" t="s">
        <v>26819</v>
      </c>
      <c r="G3747" s="18" t="n">
        <v>0.891902268441793</v>
      </c>
      <c r="H3747" s="18" t="s">
        <v>26820</v>
      </c>
      <c r="I3747" s="18" t="n">
        <v>0.938580370215316</v>
      </c>
      <c r="J3747" s="18" t="s">
        <v>26821</v>
      </c>
      <c r="K3747" s="18" t="n">
        <v>0.985258471988839</v>
      </c>
      <c r="L3747" s="18" t="s">
        <v>26822</v>
      </c>
    </row>
    <row r="3748" customFormat="false" ht="12.75" hidden="false" customHeight="true" outlineLevel="0" collapsed="false">
      <c r="A3748" s="18" t="n">
        <v>0.597320000000002</v>
      </c>
      <c r="B3748" s="18" t="s">
        <v>26823</v>
      </c>
      <c r="C3748" s="18" t="n">
        <v>0.798548982276108</v>
      </c>
      <c r="D3748" s="18" t="s">
        <v>26824</v>
      </c>
      <c r="E3748" s="18" t="n">
        <v>0.845227084049631</v>
      </c>
      <c r="F3748" s="18" t="s">
        <v>26825</v>
      </c>
      <c r="G3748" s="18" t="n">
        <v>0.891905185823154</v>
      </c>
      <c r="H3748" s="18" t="s">
        <v>26826</v>
      </c>
      <c r="I3748" s="18" t="n">
        <v>0.938583287596676</v>
      </c>
      <c r="J3748" s="18" t="s">
        <v>26827</v>
      </c>
      <c r="K3748" s="18" t="n">
        <v>0.985261389370199</v>
      </c>
      <c r="L3748" s="18" t="s">
        <v>26828</v>
      </c>
    </row>
    <row r="3749" customFormat="false" ht="12.75" hidden="false" customHeight="true" outlineLevel="0" collapsed="false">
      <c r="A3749" s="18" t="n">
        <v>0.597350000000002</v>
      </c>
      <c r="B3749" s="18" t="s">
        <v>26829</v>
      </c>
      <c r="C3749" s="18" t="n">
        <v>0.798551899657468</v>
      </c>
      <c r="D3749" s="18" t="s">
        <v>26830</v>
      </c>
      <c r="E3749" s="18" t="n">
        <v>0.845230001430991</v>
      </c>
      <c r="F3749" s="18" t="s">
        <v>26831</v>
      </c>
      <c r="G3749" s="18" t="n">
        <v>0.891908103204514</v>
      </c>
      <c r="H3749" s="18" t="s">
        <v>26832</v>
      </c>
      <c r="I3749" s="18" t="n">
        <v>0.938586204978037</v>
      </c>
      <c r="J3749" s="18" t="s">
        <v>26833</v>
      </c>
      <c r="K3749" s="18" t="n">
        <v>0.98526430675156</v>
      </c>
      <c r="L3749" s="18" t="s">
        <v>26834</v>
      </c>
    </row>
    <row r="3750" customFormat="false" ht="12.75" hidden="false" customHeight="true" outlineLevel="0" collapsed="false">
      <c r="A3750" s="18" t="n">
        <v>0.597380000000002</v>
      </c>
      <c r="B3750" s="18" t="s">
        <v>26835</v>
      </c>
      <c r="C3750" s="18" t="n">
        <v>0.798554817038829</v>
      </c>
      <c r="D3750" s="18" t="s">
        <v>26836</v>
      </c>
      <c r="E3750" s="18" t="n">
        <v>0.845232918812352</v>
      </c>
      <c r="F3750" s="18" t="s">
        <v>26837</v>
      </c>
      <c r="G3750" s="18" t="n">
        <v>0.891911020585875</v>
      </c>
      <c r="H3750" s="18" t="s">
        <v>26838</v>
      </c>
      <c r="I3750" s="18" t="n">
        <v>0.938589122359398</v>
      </c>
      <c r="J3750" s="18" t="s">
        <v>26839</v>
      </c>
      <c r="K3750" s="18" t="n">
        <v>0.985267224132921</v>
      </c>
      <c r="L3750" s="18" t="s">
        <v>26840</v>
      </c>
    </row>
    <row r="3751" customFormat="false" ht="12.75" hidden="false" customHeight="true" outlineLevel="0" collapsed="false">
      <c r="A3751" s="18" t="n">
        <v>0.597410000000002</v>
      </c>
      <c r="B3751" s="18" t="s">
        <v>26841</v>
      </c>
      <c r="C3751" s="18" t="n">
        <v>0.79855773442019</v>
      </c>
      <c r="D3751" s="18" t="s">
        <v>26842</v>
      </c>
      <c r="E3751" s="18" t="n">
        <v>0.845235836193713</v>
      </c>
      <c r="F3751" s="18" t="s">
        <v>26843</v>
      </c>
      <c r="G3751" s="18" t="n">
        <v>0.891913937967236</v>
      </c>
      <c r="H3751" s="18" t="s">
        <v>26844</v>
      </c>
      <c r="I3751" s="18" t="n">
        <v>0.938592039740759</v>
      </c>
      <c r="J3751" s="18" t="s">
        <v>26845</v>
      </c>
      <c r="K3751" s="18" t="n">
        <v>0.985270141514282</v>
      </c>
      <c r="L3751" s="18" t="s">
        <v>26846</v>
      </c>
    </row>
    <row r="3752" customFormat="false" ht="12.75" hidden="false" customHeight="true" outlineLevel="0" collapsed="false">
      <c r="A3752" s="18" t="n">
        <v>0.597440000000002</v>
      </c>
      <c r="B3752" s="18" t="s">
        <v>26847</v>
      </c>
      <c r="C3752" s="18" t="n">
        <v>0.798560651801551</v>
      </c>
      <c r="D3752" s="18" t="s">
        <v>26848</v>
      </c>
      <c r="E3752" s="18" t="n">
        <v>0.845238753575074</v>
      </c>
      <c r="F3752" s="18" t="s">
        <v>26849</v>
      </c>
      <c r="G3752" s="18" t="n">
        <v>0.891916855348597</v>
      </c>
      <c r="H3752" s="18" t="s">
        <v>26850</v>
      </c>
      <c r="I3752" s="18" t="n">
        <v>0.93859495712212</v>
      </c>
      <c r="J3752" s="18" t="s">
        <v>26851</v>
      </c>
      <c r="K3752" s="18" t="n">
        <v>0.985273058895643</v>
      </c>
      <c r="L3752" s="18" t="s">
        <v>26852</v>
      </c>
    </row>
    <row r="3753" customFormat="false" ht="12.75" hidden="false" customHeight="true" outlineLevel="0" collapsed="false">
      <c r="A3753" s="18" t="n">
        <v>0.597470000000002</v>
      </c>
      <c r="B3753" s="18" t="s">
        <v>26853</v>
      </c>
      <c r="C3753" s="18" t="n">
        <v>0.798563569182912</v>
      </c>
      <c r="D3753" s="18" t="s">
        <v>26854</v>
      </c>
      <c r="E3753" s="18" t="n">
        <v>0.845241670956435</v>
      </c>
      <c r="F3753" s="18" t="s">
        <v>26855</v>
      </c>
      <c r="G3753" s="18" t="n">
        <v>0.891919772729958</v>
      </c>
      <c r="H3753" s="18" t="s">
        <v>26856</v>
      </c>
      <c r="I3753" s="18" t="n">
        <v>0.938597874503481</v>
      </c>
      <c r="J3753" s="18" t="s">
        <v>26857</v>
      </c>
      <c r="K3753" s="18" t="n">
        <v>0.985275976277004</v>
      </c>
      <c r="L3753" s="18" t="s">
        <v>26858</v>
      </c>
    </row>
    <row r="3754" customFormat="false" ht="12.75" hidden="false" customHeight="true" outlineLevel="0" collapsed="false">
      <c r="A3754" s="18" t="n">
        <v>0.597500000000002</v>
      </c>
      <c r="B3754" s="18" t="s">
        <v>26859</v>
      </c>
      <c r="C3754" s="18" t="n">
        <v>0.798566486564273</v>
      </c>
      <c r="D3754" s="18" t="s">
        <v>26860</v>
      </c>
      <c r="E3754" s="18" t="n">
        <v>0.845244588337796</v>
      </c>
      <c r="F3754" s="18" t="s">
        <v>26861</v>
      </c>
      <c r="G3754" s="18" t="n">
        <v>0.891922690111319</v>
      </c>
      <c r="H3754" s="18" t="s">
        <v>26862</v>
      </c>
      <c r="I3754" s="18" t="n">
        <v>0.938600791884842</v>
      </c>
      <c r="J3754" s="18" t="s">
        <v>26863</v>
      </c>
      <c r="K3754" s="18" t="n">
        <v>0.985278893658364</v>
      </c>
      <c r="L3754" s="18" t="s">
        <v>26864</v>
      </c>
    </row>
    <row r="3755" customFormat="false" ht="12.75" hidden="false" customHeight="true" outlineLevel="0" collapsed="false">
      <c r="A3755" s="18" t="n">
        <v>0.597530000000002</v>
      </c>
      <c r="B3755" s="18" t="s">
        <v>26865</v>
      </c>
      <c r="C3755" s="18" t="n">
        <v>0.798569403945634</v>
      </c>
      <c r="D3755" s="18" t="s">
        <v>26866</v>
      </c>
      <c r="E3755" s="18" t="n">
        <v>0.845247505719156</v>
      </c>
      <c r="F3755" s="18" t="s">
        <v>26867</v>
      </c>
      <c r="G3755" s="18" t="n">
        <v>0.891925607492679</v>
      </c>
      <c r="H3755" s="18" t="s">
        <v>26868</v>
      </c>
      <c r="I3755" s="18" t="n">
        <v>0.938603709266202</v>
      </c>
      <c r="J3755" s="18" t="s">
        <v>26869</v>
      </c>
      <c r="K3755" s="18" t="n">
        <v>0.985281811039725</v>
      </c>
      <c r="L3755" s="18" t="s">
        <v>26870</v>
      </c>
    </row>
    <row r="3756" customFormat="false" ht="12.75" hidden="false" customHeight="true" outlineLevel="0" collapsed="false">
      <c r="A3756" s="18" t="n">
        <v>0.597560000000002</v>
      </c>
      <c r="B3756" s="18" t="s">
        <v>2590</v>
      </c>
      <c r="C3756" s="18" t="n">
        <v>0.798572321326994</v>
      </c>
      <c r="D3756" s="18" t="s">
        <v>26871</v>
      </c>
      <c r="E3756" s="18" t="n">
        <v>0.845250423100517</v>
      </c>
      <c r="F3756" s="18" t="s">
        <v>26872</v>
      </c>
      <c r="G3756" s="18" t="n">
        <v>0.89192852487404</v>
      </c>
      <c r="H3756" s="18" t="s">
        <v>26873</v>
      </c>
      <c r="I3756" s="18" t="n">
        <v>0.938606626647563</v>
      </c>
      <c r="J3756" s="18" t="s">
        <v>26874</v>
      </c>
      <c r="K3756" s="18" t="n">
        <v>0.985284728421086</v>
      </c>
      <c r="L3756" s="18" t="s">
        <v>26875</v>
      </c>
    </row>
    <row r="3757" customFormat="false" ht="12.75" hidden="false" customHeight="true" outlineLevel="0" collapsed="false">
      <c r="A3757" s="18" t="n">
        <v>0.597590000000002</v>
      </c>
      <c r="B3757" s="18" t="s">
        <v>197</v>
      </c>
      <c r="C3757" s="18" t="n">
        <v>0.798575238708355</v>
      </c>
      <c r="D3757" s="18" t="s">
        <v>26876</v>
      </c>
      <c r="E3757" s="18" t="n">
        <v>0.845253340481878</v>
      </c>
      <c r="F3757" s="18" t="s">
        <v>26877</v>
      </c>
      <c r="G3757" s="18" t="n">
        <v>0.891931442255401</v>
      </c>
      <c r="H3757" s="18" t="s">
        <v>26878</v>
      </c>
      <c r="I3757" s="18" t="n">
        <v>0.938609544028924</v>
      </c>
      <c r="J3757" s="18" t="s">
        <v>26879</v>
      </c>
      <c r="K3757" s="18" t="n">
        <v>0.985287645802447</v>
      </c>
      <c r="L3757" s="18" t="s">
        <v>26880</v>
      </c>
    </row>
    <row r="3758" customFormat="false" ht="12.75" hidden="false" customHeight="true" outlineLevel="0" collapsed="false">
      <c r="A3758" s="18" t="n">
        <v>0.597620000000002</v>
      </c>
      <c r="B3758" s="18" t="s">
        <v>26881</v>
      </c>
      <c r="C3758" s="18" t="n">
        <v>0.798578156089716</v>
      </c>
      <c r="D3758" s="18" t="s">
        <v>26882</v>
      </c>
      <c r="E3758" s="18" t="n">
        <v>0.845256257863239</v>
      </c>
      <c r="F3758" s="18" t="s">
        <v>26883</v>
      </c>
      <c r="G3758" s="18" t="n">
        <v>0.891934359636762</v>
      </c>
      <c r="H3758" s="18" t="s">
        <v>26884</v>
      </c>
      <c r="I3758" s="18" t="n">
        <v>0.938612461410285</v>
      </c>
      <c r="J3758" s="18" t="s">
        <v>26885</v>
      </c>
      <c r="K3758" s="18" t="n">
        <v>0.985290563183808</v>
      </c>
      <c r="L3758" s="18" t="s">
        <v>26886</v>
      </c>
    </row>
    <row r="3759" customFormat="false" ht="12.75" hidden="false" customHeight="true" outlineLevel="0" collapsed="false">
      <c r="A3759" s="18" t="n">
        <v>0.597650000000002</v>
      </c>
      <c r="B3759" s="18" t="s">
        <v>26887</v>
      </c>
      <c r="C3759" s="18" t="n">
        <v>0.798581073471077</v>
      </c>
      <c r="D3759" s="18" t="s">
        <v>26888</v>
      </c>
      <c r="E3759" s="18" t="n">
        <v>0.8452591752446</v>
      </c>
      <c r="F3759" s="18" t="s">
        <v>26889</v>
      </c>
      <c r="G3759" s="18" t="n">
        <v>0.891937277018123</v>
      </c>
      <c r="H3759" s="18" t="s">
        <v>26890</v>
      </c>
      <c r="I3759" s="18" t="n">
        <v>0.938615378791646</v>
      </c>
      <c r="J3759" s="18" t="s">
        <v>26891</v>
      </c>
      <c r="K3759" s="18" t="n">
        <v>0.985293480565169</v>
      </c>
      <c r="L3759" s="18" t="s">
        <v>26892</v>
      </c>
    </row>
    <row r="3760" customFormat="false" ht="12.75" hidden="false" customHeight="true" outlineLevel="0" collapsed="false">
      <c r="A3760" s="18" t="n">
        <v>0.597680000000002</v>
      </c>
      <c r="B3760" s="18" t="s">
        <v>26893</v>
      </c>
      <c r="C3760" s="18" t="n">
        <v>0.798583990852438</v>
      </c>
      <c r="D3760" s="18" t="s">
        <v>26894</v>
      </c>
      <c r="E3760" s="18" t="n">
        <v>0.845262092625961</v>
      </c>
      <c r="F3760" s="18" t="s">
        <v>26895</v>
      </c>
      <c r="G3760" s="18" t="n">
        <v>0.891940194399484</v>
      </c>
      <c r="H3760" s="18" t="s">
        <v>26896</v>
      </c>
      <c r="I3760" s="18" t="n">
        <v>0.938618296173007</v>
      </c>
      <c r="J3760" s="18" t="s">
        <v>26897</v>
      </c>
      <c r="K3760" s="18" t="n">
        <v>0.98529639794653</v>
      </c>
      <c r="L3760" s="18" t="s">
        <v>26898</v>
      </c>
    </row>
    <row r="3761" customFormat="false" ht="12.75" hidden="false" customHeight="true" outlineLevel="0" collapsed="false">
      <c r="A3761" s="18" t="n">
        <v>0.597710000000002</v>
      </c>
      <c r="B3761" s="18" t="s">
        <v>26899</v>
      </c>
      <c r="C3761" s="18" t="n">
        <v>0.798586908233799</v>
      </c>
      <c r="D3761" s="18" t="s">
        <v>26900</v>
      </c>
      <c r="E3761" s="18" t="n">
        <v>0.845265010007322</v>
      </c>
      <c r="F3761" s="18" t="s">
        <v>26901</v>
      </c>
      <c r="G3761" s="18" t="n">
        <v>0.891943111780845</v>
      </c>
      <c r="H3761" s="18" t="s">
        <v>26902</v>
      </c>
      <c r="I3761" s="18" t="n">
        <v>0.938621213554368</v>
      </c>
      <c r="J3761" s="18" t="s">
        <v>26903</v>
      </c>
      <c r="K3761" s="18" t="n">
        <v>0.98529931532789</v>
      </c>
      <c r="L3761" s="18" t="s">
        <v>26904</v>
      </c>
    </row>
    <row r="3762" customFormat="false" ht="12.75" hidden="false" customHeight="true" outlineLevel="0" collapsed="false">
      <c r="A3762" s="18" t="n">
        <v>0.597740000000002</v>
      </c>
      <c r="B3762" s="18" t="s">
        <v>26905</v>
      </c>
      <c r="C3762" s="18" t="n">
        <v>0.79858982561516</v>
      </c>
      <c r="D3762" s="18" t="s">
        <v>26906</v>
      </c>
      <c r="E3762" s="18" t="n">
        <v>0.845267927388682</v>
      </c>
      <c r="F3762" s="18" t="s">
        <v>26907</v>
      </c>
      <c r="G3762" s="18" t="n">
        <v>0.891946029162205</v>
      </c>
      <c r="H3762" s="18" t="s">
        <v>26908</v>
      </c>
      <c r="I3762" s="18" t="n">
        <v>0.938624130935728</v>
      </c>
      <c r="J3762" s="18" t="s">
        <v>26909</v>
      </c>
      <c r="K3762" s="18" t="n">
        <v>0.985302232709251</v>
      </c>
      <c r="L3762" s="18" t="s">
        <v>26910</v>
      </c>
    </row>
    <row r="3763" customFormat="false" ht="12.75" hidden="false" customHeight="true" outlineLevel="0" collapsed="false">
      <c r="A3763" s="18" t="n">
        <v>0.597770000000002</v>
      </c>
      <c r="B3763" s="18" t="s">
        <v>26911</v>
      </c>
      <c r="C3763" s="18" t="n">
        <v>0.79859274299652</v>
      </c>
      <c r="D3763" s="18" t="s">
        <v>26912</v>
      </c>
      <c r="E3763" s="18" t="n">
        <v>0.845270844770043</v>
      </c>
      <c r="F3763" s="18" t="s">
        <v>26913</v>
      </c>
      <c r="G3763" s="18" t="n">
        <v>0.891948946543566</v>
      </c>
      <c r="H3763" s="18" t="s">
        <v>26914</v>
      </c>
      <c r="I3763" s="18" t="n">
        <v>0.938627048317089</v>
      </c>
      <c r="J3763" s="18" t="s">
        <v>26915</v>
      </c>
      <c r="K3763" s="18" t="n">
        <v>0.985305150090612</v>
      </c>
      <c r="L3763" s="18" t="s">
        <v>26916</v>
      </c>
    </row>
    <row r="3764" customFormat="false" ht="12.75" hidden="false" customHeight="true" outlineLevel="0" collapsed="false">
      <c r="A3764" s="18" t="n">
        <v>0.597800000000002</v>
      </c>
      <c r="B3764" s="18" t="s">
        <v>26917</v>
      </c>
      <c r="C3764" s="18" t="n">
        <v>0.798595660377881</v>
      </c>
      <c r="D3764" s="18" t="s">
        <v>26918</v>
      </c>
      <c r="E3764" s="18" t="n">
        <v>0.845273762151404</v>
      </c>
      <c r="F3764" s="18" t="s">
        <v>26919</v>
      </c>
      <c r="G3764" s="18" t="n">
        <v>0.891951863924927</v>
      </c>
      <c r="H3764" s="18" t="s">
        <v>26920</v>
      </c>
      <c r="I3764" s="18" t="n">
        <v>0.93862996569845</v>
      </c>
      <c r="J3764" s="18" t="s">
        <v>26921</v>
      </c>
      <c r="K3764" s="18" t="n">
        <v>0.985308067471973</v>
      </c>
      <c r="L3764" s="18" t="s">
        <v>26922</v>
      </c>
    </row>
    <row r="3765" customFormat="false" ht="12.75" hidden="false" customHeight="true" outlineLevel="0" collapsed="false">
      <c r="A3765" s="18" t="n">
        <v>0.597830000000002</v>
      </c>
      <c r="B3765" s="18" t="s">
        <v>26923</v>
      </c>
      <c r="C3765" s="18" t="n">
        <v>0.798598577759242</v>
      </c>
      <c r="D3765" s="18" t="s">
        <v>26924</v>
      </c>
      <c r="E3765" s="18" t="n">
        <v>0.845276679532765</v>
      </c>
      <c r="F3765" s="18" t="s">
        <v>26925</v>
      </c>
      <c r="G3765" s="18" t="n">
        <v>0.891954781306288</v>
      </c>
      <c r="H3765" s="18" t="s">
        <v>26926</v>
      </c>
      <c r="I3765" s="18" t="n">
        <v>0.938632883079811</v>
      </c>
      <c r="J3765" s="18" t="s">
        <v>26927</v>
      </c>
      <c r="K3765" s="18" t="n">
        <v>0.985310984853334</v>
      </c>
      <c r="L3765" s="18" t="s">
        <v>26928</v>
      </c>
    </row>
    <row r="3766" customFormat="false" ht="12.75" hidden="false" customHeight="true" outlineLevel="0" collapsed="false">
      <c r="A3766" s="18" t="n">
        <v>0.597860000000002</v>
      </c>
      <c r="B3766" s="18" t="s">
        <v>26929</v>
      </c>
      <c r="C3766" s="18" t="n">
        <v>0.798601495140603</v>
      </c>
      <c r="D3766" s="18" t="s">
        <v>26930</v>
      </c>
      <c r="E3766" s="18" t="n">
        <v>0.845279596914126</v>
      </c>
      <c r="F3766" s="18" t="s">
        <v>26931</v>
      </c>
      <c r="G3766" s="18" t="n">
        <v>0.891957698687649</v>
      </c>
      <c r="H3766" s="18" t="s">
        <v>26932</v>
      </c>
      <c r="I3766" s="18" t="n">
        <v>0.938635800461172</v>
      </c>
      <c r="J3766" s="18" t="s">
        <v>26933</v>
      </c>
      <c r="K3766" s="18" t="n">
        <v>0.985313902234695</v>
      </c>
      <c r="L3766" s="18" t="s">
        <v>26934</v>
      </c>
    </row>
    <row r="3767" customFormat="false" ht="12.75" hidden="false" customHeight="true" outlineLevel="0" collapsed="false">
      <c r="A3767" s="18" t="n">
        <v>0.597890000000002</v>
      </c>
      <c r="B3767" s="18" t="s">
        <v>26935</v>
      </c>
      <c r="C3767" s="18" t="n">
        <v>0.798604412521964</v>
      </c>
      <c r="D3767" s="18" t="s">
        <v>26936</v>
      </c>
      <c r="E3767" s="18" t="n">
        <v>0.845282514295487</v>
      </c>
      <c r="F3767" s="18" t="s">
        <v>26937</v>
      </c>
      <c r="G3767" s="18" t="n">
        <v>0.89196061606901</v>
      </c>
      <c r="H3767" s="18" t="s">
        <v>26938</v>
      </c>
      <c r="I3767" s="18" t="n">
        <v>0.938638717842533</v>
      </c>
      <c r="J3767" s="18" t="s">
        <v>26939</v>
      </c>
      <c r="K3767" s="18" t="n">
        <v>0.985316819616055</v>
      </c>
      <c r="L3767" s="18" t="s">
        <v>26940</v>
      </c>
    </row>
    <row r="3768" customFormat="false" ht="12.75" hidden="false" customHeight="true" outlineLevel="0" collapsed="false">
      <c r="A3768" s="18" t="n">
        <v>0.597920000000002</v>
      </c>
      <c r="B3768" s="18" t="s">
        <v>26941</v>
      </c>
      <c r="C3768" s="18" t="n">
        <v>0.798607329903325</v>
      </c>
      <c r="D3768" s="18" t="s">
        <v>26942</v>
      </c>
      <c r="E3768" s="18" t="n">
        <v>0.845285431676847</v>
      </c>
      <c r="F3768" s="18" t="s">
        <v>26943</v>
      </c>
      <c r="G3768" s="18" t="n">
        <v>0.89196353345037</v>
      </c>
      <c r="H3768" s="18" t="s">
        <v>26944</v>
      </c>
      <c r="I3768" s="18" t="n">
        <v>0.938641635223893</v>
      </c>
      <c r="J3768" s="18" t="s">
        <v>26945</v>
      </c>
      <c r="K3768" s="18" t="n">
        <v>0.985319736997416</v>
      </c>
      <c r="L3768" s="18" t="s">
        <v>26946</v>
      </c>
    </row>
    <row r="3769" customFormat="false" ht="12.75" hidden="false" customHeight="true" outlineLevel="0" collapsed="false">
      <c r="A3769" s="18" t="n">
        <v>0.597950000000002</v>
      </c>
      <c r="B3769" s="18" t="s">
        <v>26947</v>
      </c>
      <c r="C3769" s="18" t="n">
        <v>0.798610247284685</v>
      </c>
      <c r="D3769" s="18" t="s">
        <v>26948</v>
      </c>
      <c r="E3769" s="18" t="n">
        <v>0.845288349058208</v>
      </c>
      <c r="F3769" s="18" t="s">
        <v>26949</v>
      </c>
      <c r="G3769" s="18" t="n">
        <v>0.891966450831731</v>
      </c>
      <c r="H3769" s="18" t="s">
        <v>26950</v>
      </c>
      <c r="I3769" s="18" t="n">
        <v>0.938644552605254</v>
      </c>
      <c r="J3769" s="18" t="s">
        <v>26951</v>
      </c>
      <c r="K3769" s="18" t="n">
        <v>0.985322654378777</v>
      </c>
      <c r="L3769" s="18" t="s">
        <v>26952</v>
      </c>
    </row>
    <row r="3770" customFormat="false" ht="12.75" hidden="false" customHeight="true" outlineLevel="0" collapsed="false">
      <c r="A3770" s="18" t="n">
        <v>0.597980000000002</v>
      </c>
      <c r="B3770" s="18" t="s">
        <v>26953</v>
      </c>
      <c r="C3770" s="18" t="n">
        <v>0.798613164666046</v>
      </c>
      <c r="D3770" s="18" t="s">
        <v>26954</v>
      </c>
      <c r="E3770" s="18" t="n">
        <v>0.845291266439569</v>
      </c>
      <c r="F3770" s="18" t="s">
        <v>26955</v>
      </c>
      <c r="G3770" s="18" t="n">
        <v>0.891969368213092</v>
      </c>
      <c r="H3770" s="18" t="s">
        <v>26956</v>
      </c>
      <c r="I3770" s="18" t="n">
        <v>0.938647469986615</v>
      </c>
      <c r="J3770" s="18" t="s">
        <v>26957</v>
      </c>
      <c r="K3770" s="18" t="n">
        <v>0.985325571760138</v>
      </c>
      <c r="L3770" s="18" t="s">
        <v>26958</v>
      </c>
    </row>
    <row r="3771" customFormat="false" ht="12.75" hidden="false" customHeight="true" outlineLevel="0" collapsed="false">
      <c r="A3771" s="18" t="n">
        <v>0.598010000000002</v>
      </c>
      <c r="B3771" s="18" t="s">
        <v>26959</v>
      </c>
      <c r="C3771" s="18" t="n">
        <v>0.798616082047407</v>
      </c>
      <c r="D3771" s="18" t="s">
        <v>26960</v>
      </c>
      <c r="E3771" s="18" t="n">
        <v>0.84529418382093</v>
      </c>
      <c r="F3771" s="18" t="s">
        <v>26961</v>
      </c>
      <c r="G3771" s="18" t="n">
        <v>0.891972285594453</v>
      </c>
      <c r="H3771" s="18" t="s">
        <v>26962</v>
      </c>
      <c r="I3771" s="18" t="n">
        <v>0.938650387367976</v>
      </c>
      <c r="J3771" s="18" t="s">
        <v>26963</v>
      </c>
      <c r="K3771" s="18" t="n">
        <v>0.985328489141499</v>
      </c>
      <c r="L3771" s="18" t="s">
        <v>26964</v>
      </c>
    </row>
    <row r="3772" customFormat="false" ht="12.75" hidden="false" customHeight="true" outlineLevel="0" collapsed="false">
      <c r="A3772" s="18" t="n">
        <v>0.598040000000002</v>
      </c>
      <c r="B3772" s="18" t="s">
        <v>26965</v>
      </c>
      <c r="C3772" s="18" t="n">
        <v>0.798618999428768</v>
      </c>
      <c r="D3772" s="18" t="s">
        <v>26966</v>
      </c>
      <c r="E3772" s="18" t="n">
        <v>0.845297101202291</v>
      </c>
      <c r="F3772" s="18" t="s">
        <v>26967</v>
      </c>
      <c r="G3772" s="18" t="n">
        <v>0.891975202975814</v>
      </c>
      <c r="H3772" s="18" t="s">
        <v>26968</v>
      </c>
      <c r="I3772" s="18" t="n">
        <v>0.938653304749337</v>
      </c>
      <c r="J3772" s="18" t="s">
        <v>26969</v>
      </c>
      <c r="K3772" s="18" t="n">
        <v>0.98533140652286</v>
      </c>
      <c r="L3772" s="18" t="s">
        <v>26970</v>
      </c>
    </row>
    <row r="3773" customFormat="false" ht="12.75" hidden="false" customHeight="true" outlineLevel="0" collapsed="false">
      <c r="A3773" s="18" t="n">
        <v>0.598070000000002</v>
      </c>
      <c r="B3773" s="18" t="s">
        <v>26971</v>
      </c>
      <c r="C3773" s="18" t="n">
        <v>0.798621916810129</v>
      </c>
      <c r="D3773" s="18" t="s">
        <v>26972</v>
      </c>
      <c r="E3773" s="18" t="n">
        <v>0.845300018583652</v>
      </c>
      <c r="F3773" s="18" t="s">
        <v>26973</v>
      </c>
      <c r="G3773" s="18" t="n">
        <v>0.891978120357175</v>
      </c>
      <c r="H3773" s="18" t="s">
        <v>26974</v>
      </c>
      <c r="I3773" s="18" t="n">
        <v>0.938656222130698</v>
      </c>
      <c r="J3773" s="18" t="s">
        <v>26975</v>
      </c>
      <c r="K3773" s="18" t="n">
        <v>0.985334323904221</v>
      </c>
      <c r="L3773" s="18" t="s">
        <v>26976</v>
      </c>
    </row>
    <row r="3774" customFormat="false" ht="12.75" hidden="false" customHeight="true" outlineLevel="0" collapsed="false">
      <c r="A3774" s="18" t="n">
        <v>0.598100000000002</v>
      </c>
      <c r="B3774" s="18" t="s">
        <v>26977</v>
      </c>
      <c r="C3774" s="18" t="n">
        <v>0.79862483419149</v>
      </c>
      <c r="D3774" s="18" t="s">
        <v>26978</v>
      </c>
      <c r="E3774" s="18" t="n">
        <v>0.845302935965013</v>
      </c>
      <c r="F3774" s="18" t="s">
        <v>26979</v>
      </c>
      <c r="G3774" s="18" t="n">
        <v>0.891981037738535</v>
      </c>
      <c r="H3774" s="18" t="s">
        <v>26980</v>
      </c>
      <c r="I3774" s="18" t="n">
        <v>0.938659139512058</v>
      </c>
      <c r="J3774" s="18" t="s">
        <v>26981</v>
      </c>
      <c r="K3774" s="18" t="n">
        <v>0.985337241285581</v>
      </c>
      <c r="L3774" s="18" t="s">
        <v>26982</v>
      </c>
    </row>
    <row r="3775" customFormat="false" ht="12.75" hidden="false" customHeight="true" outlineLevel="0" collapsed="false">
      <c r="A3775" s="18" t="n">
        <v>0.598130000000002</v>
      </c>
      <c r="B3775" s="18" t="s">
        <v>26983</v>
      </c>
      <c r="C3775" s="18" t="n">
        <v>0.79862775157285</v>
      </c>
      <c r="D3775" s="18" t="s">
        <v>26984</v>
      </c>
      <c r="E3775" s="18" t="n">
        <v>0.845305853346373</v>
      </c>
      <c r="F3775" s="18" t="s">
        <v>26985</v>
      </c>
      <c r="G3775" s="18" t="n">
        <v>0.891983955119896</v>
      </c>
      <c r="H3775" s="18" t="s">
        <v>26986</v>
      </c>
      <c r="I3775" s="18" t="n">
        <v>0.938662056893419</v>
      </c>
      <c r="J3775" s="18" t="s">
        <v>26987</v>
      </c>
      <c r="K3775" s="18" t="n">
        <v>0.985340158666942</v>
      </c>
      <c r="L3775" s="18" t="s">
        <v>26988</v>
      </c>
    </row>
    <row r="3776" customFormat="false" ht="12.75" hidden="false" customHeight="true" outlineLevel="0" collapsed="false">
      <c r="A3776" s="18" t="n">
        <v>0.598160000000002</v>
      </c>
      <c r="B3776" s="18" t="s">
        <v>26989</v>
      </c>
      <c r="C3776" s="18" t="n">
        <v>0.798630668954211</v>
      </c>
      <c r="D3776" s="18" t="s">
        <v>26990</v>
      </c>
      <c r="E3776" s="18" t="n">
        <v>0.845308770727734</v>
      </c>
      <c r="F3776" s="18" t="s">
        <v>26991</v>
      </c>
      <c r="G3776" s="18" t="n">
        <v>0.891986872501257</v>
      </c>
      <c r="H3776" s="18" t="s">
        <v>26992</v>
      </c>
      <c r="I3776" s="18" t="n">
        <v>0.93866497427478</v>
      </c>
      <c r="J3776" s="18" t="s">
        <v>26993</v>
      </c>
      <c r="K3776" s="18" t="n">
        <v>0.985343076048303</v>
      </c>
      <c r="L3776" s="18" t="s">
        <v>26994</v>
      </c>
    </row>
    <row r="3777" customFormat="false" ht="12.75" hidden="false" customHeight="true" outlineLevel="0" collapsed="false">
      <c r="A3777" s="18" t="n">
        <v>0.598190000000002</v>
      </c>
      <c r="B3777" s="18" t="s">
        <v>26995</v>
      </c>
      <c r="C3777" s="18" t="n">
        <v>0.798633586335572</v>
      </c>
      <c r="D3777" s="18" t="s">
        <v>26996</v>
      </c>
      <c r="E3777" s="18" t="n">
        <v>0.845311688109095</v>
      </c>
      <c r="F3777" s="18" t="s">
        <v>26997</v>
      </c>
      <c r="G3777" s="18" t="n">
        <v>0.891989789882618</v>
      </c>
      <c r="H3777" s="18" t="s">
        <v>26998</v>
      </c>
      <c r="I3777" s="18" t="n">
        <v>0.938667891656141</v>
      </c>
      <c r="J3777" s="18" t="s">
        <v>26999</v>
      </c>
      <c r="K3777" s="18" t="n">
        <v>0.985345993429664</v>
      </c>
      <c r="L3777" s="18" t="s">
        <v>27000</v>
      </c>
    </row>
    <row r="3778" customFormat="false" ht="12.75" hidden="false" customHeight="true" outlineLevel="0" collapsed="false">
      <c r="A3778" s="18" t="n">
        <v>0.598220000000002</v>
      </c>
      <c r="B3778" s="18" t="s">
        <v>27001</v>
      </c>
      <c r="C3778" s="18" t="n">
        <v>0.798636503716933</v>
      </c>
      <c r="D3778" s="18" t="s">
        <v>27002</v>
      </c>
      <c r="E3778" s="18" t="n">
        <v>0.845314605490456</v>
      </c>
      <c r="F3778" s="18" t="s">
        <v>27003</v>
      </c>
      <c r="G3778" s="18" t="n">
        <v>0.891992707263979</v>
      </c>
      <c r="H3778" s="18" t="s">
        <v>27004</v>
      </c>
      <c r="I3778" s="18" t="n">
        <v>0.938670809037502</v>
      </c>
      <c r="J3778" s="18" t="s">
        <v>27005</v>
      </c>
      <c r="K3778" s="18" t="n">
        <v>0.985348910811025</v>
      </c>
      <c r="L3778" s="18" t="s">
        <v>27006</v>
      </c>
    </row>
    <row r="3779" customFormat="false" ht="12.75" hidden="false" customHeight="true" outlineLevel="0" collapsed="false">
      <c r="A3779" s="18" t="n">
        <v>0.598250000000002</v>
      </c>
      <c r="B3779" s="18" t="s">
        <v>27007</v>
      </c>
      <c r="C3779" s="18" t="n">
        <v>0.798639421098294</v>
      </c>
      <c r="D3779" s="18" t="s">
        <v>27008</v>
      </c>
      <c r="E3779" s="18" t="n">
        <v>0.845317522871817</v>
      </c>
      <c r="F3779" s="18" t="s">
        <v>27009</v>
      </c>
      <c r="G3779" s="18" t="n">
        <v>0.89199562464534</v>
      </c>
      <c r="H3779" s="18" t="s">
        <v>27010</v>
      </c>
      <c r="I3779" s="18" t="n">
        <v>0.938673726418863</v>
      </c>
      <c r="J3779" s="18" t="s">
        <v>27011</v>
      </c>
      <c r="K3779" s="18" t="n">
        <v>0.985351828192386</v>
      </c>
      <c r="L3779" s="18" t="s">
        <v>27012</v>
      </c>
    </row>
    <row r="3780" customFormat="false" ht="12.75" hidden="false" customHeight="true" outlineLevel="0" collapsed="false">
      <c r="A3780" s="18" t="n">
        <v>0.598280000000002</v>
      </c>
      <c r="B3780" s="18" t="s">
        <v>27013</v>
      </c>
      <c r="C3780" s="18" t="n">
        <v>0.798642338479655</v>
      </c>
      <c r="D3780" s="18" t="s">
        <v>27014</v>
      </c>
      <c r="E3780" s="18" t="n">
        <v>0.845320440253178</v>
      </c>
      <c r="F3780" s="18" t="s">
        <v>27015</v>
      </c>
      <c r="G3780" s="18" t="n">
        <v>0.891998542026701</v>
      </c>
      <c r="H3780" s="18" t="s">
        <v>27016</v>
      </c>
      <c r="I3780" s="18" t="n">
        <v>0.938676643800223</v>
      </c>
      <c r="J3780" s="18" t="s">
        <v>27017</v>
      </c>
      <c r="K3780" s="18" t="n">
        <v>0.985354745573746</v>
      </c>
      <c r="L3780" s="18" t="s">
        <v>27018</v>
      </c>
    </row>
    <row r="3781" customFormat="false" ht="12.75" hidden="false" customHeight="true" outlineLevel="0" collapsed="false">
      <c r="A3781" s="18" t="n">
        <v>0.598310000000002</v>
      </c>
      <c r="B3781" s="18" t="s">
        <v>27019</v>
      </c>
      <c r="C3781" s="18" t="n">
        <v>0.798645255861016</v>
      </c>
      <c r="D3781" s="18" t="s">
        <v>27020</v>
      </c>
      <c r="E3781" s="18" t="n">
        <v>0.845323357634539</v>
      </c>
      <c r="F3781" s="18" t="s">
        <v>27021</v>
      </c>
      <c r="G3781" s="18" t="n">
        <v>0.892001459408061</v>
      </c>
      <c r="H3781" s="18" t="s">
        <v>27022</v>
      </c>
      <c r="I3781" s="18" t="n">
        <v>0.938679561181584</v>
      </c>
      <c r="J3781" s="18" t="s">
        <v>27023</v>
      </c>
      <c r="K3781" s="18" t="n">
        <v>0.985357662955107</v>
      </c>
      <c r="L3781" s="18" t="s">
        <v>27024</v>
      </c>
    </row>
    <row r="3782" customFormat="false" ht="12.75" hidden="false" customHeight="true" outlineLevel="0" collapsed="false">
      <c r="A3782" s="18" t="n">
        <v>0.598340000000002</v>
      </c>
      <c r="B3782" s="18" t="s">
        <v>27025</v>
      </c>
      <c r="C3782" s="18" t="n">
        <v>0.798648173242376</v>
      </c>
      <c r="D3782" s="18" t="s">
        <v>27026</v>
      </c>
      <c r="E3782" s="18" t="n">
        <v>0.845326275015899</v>
      </c>
      <c r="F3782" s="18" t="s">
        <v>27027</v>
      </c>
      <c r="G3782" s="18" t="n">
        <v>0.892004376789422</v>
      </c>
      <c r="H3782" s="18" t="s">
        <v>27028</v>
      </c>
      <c r="I3782" s="18" t="n">
        <v>0.938682478562945</v>
      </c>
      <c r="J3782" s="18" t="s">
        <v>27029</v>
      </c>
      <c r="K3782" s="18" t="n">
        <v>0.985360580336468</v>
      </c>
      <c r="L3782" s="18" t="s">
        <v>27030</v>
      </c>
    </row>
    <row r="3783" customFormat="false" ht="12.75" hidden="false" customHeight="true" outlineLevel="0" collapsed="false">
      <c r="A3783" s="18" t="n">
        <v>0.598370000000002</v>
      </c>
      <c r="B3783" s="18" t="s">
        <v>27031</v>
      </c>
      <c r="C3783" s="18" t="n">
        <v>0.798651090623737</v>
      </c>
      <c r="D3783" s="18" t="s">
        <v>27032</v>
      </c>
      <c r="E3783" s="18" t="n">
        <v>0.84532919239726</v>
      </c>
      <c r="F3783" s="18" t="s">
        <v>27033</v>
      </c>
      <c r="G3783" s="18" t="n">
        <v>0.892007294170783</v>
      </c>
      <c r="H3783" s="18" t="s">
        <v>27034</v>
      </c>
      <c r="I3783" s="18" t="n">
        <v>0.938685395944306</v>
      </c>
      <c r="J3783" s="18" t="s">
        <v>27035</v>
      </c>
      <c r="K3783" s="18" t="n">
        <v>0.985363497717829</v>
      </c>
      <c r="L3783" s="18" t="s">
        <v>27036</v>
      </c>
    </row>
    <row r="3784" customFormat="false" ht="12.75" hidden="false" customHeight="true" outlineLevel="0" collapsed="false">
      <c r="A3784" s="18" t="n">
        <v>0.598400000000002</v>
      </c>
      <c r="B3784" s="18" t="s">
        <v>27037</v>
      </c>
      <c r="C3784" s="18" t="n">
        <v>0.798654008005098</v>
      </c>
      <c r="D3784" s="18" t="s">
        <v>27038</v>
      </c>
      <c r="E3784" s="18" t="n">
        <v>0.845332109778621</v>
      </c>
      <c r="F3784" s="18" t="s">
        <v>27039</v>
      </c>
      <c r="G3784" s="18" t="n">
        <v>0.892010211552144</v>
      </c>
      <c r="H3784" s="18" t="s">
        <v>27040</v>
      </c>
      <c r="I3784" s="18" t="n">
        <v>0.938688313325667</v>
      </c>
      <c r="J3784" s="18" t="s">
        <v>27041</v>
      </c>
      <c r="K3784" s="18" t="n">
        <v>0.98536641509919</v>
      </c>
      <c r="L3784" s="18" t="s">
        <v>27042</v>
      </c>
    </row>
    <row r="3785" customFormat="false" ht="12.75" hidden="false" customHeight="true" outlineLevel="0" collapsed="false">
      <c r="A3785" s="18" t="n">
        <v>0.598430000000002</v>
      </c>
      <c r="B3785" s="18" t="s">
        <v>83</v>
      </c>
      <c r="C3785" s="18" t="n">
        <v>0.798656925386459</v>
      </c>
      <c r="D3785" s="18" t="s">
        <v>27043</v>
      </c>
      <c r="E3785" s="18" t="n">
        <v>0.845335027159982</v>
      </c>
      <c r="F3785" s="18" t="s">
        <v>27044</v>
      </c>
      <c r="G3785" s="18" t="n">
        <v>0.892013128933505</v>
      </c>
      <c r="H3785" s="18" t="s">
        <v>27045</v>
      </c>
      <c r="I3785" s="18" t="n">
        <v>0.938691230707028</v>
      </c>
      <c r="J3785" s="18" t="s">
        <v>27046</v>
      </c>
      <c r="K3785" s="18" t="n">
        <v>0.985369332480551</v>
      </c>
      <c r="L3785" s="18" t="s">
        <v>27047</v>
      </c>
    </row>
    <row r="3786" customFormat="false" ht="12.75" hidden="false" customHeight="true" outlineLevel="0" collapsed="false">
      <c r="A3786" s="18" t="n">
        <v>0.598460000000002</v>
      </c>
      <c r="B3786" s="18" t="s">
        <v>27048</v>
      </c>
      <c r="C3786" s="18" t="n">
        <v>0.79865984276782</v>
      </c>
      <c r="D3786" s="18" t="s">
        <v>27049</v>
      </c>
      <c r="E3786" s="18" t="n">
        <v>0.845337944541343</v>
      </c>
      <c r="F3786" s="18" t="s">
        <v>27050</v>
      </c>
      <c r="G3786" s="18" t="n">
        <v>0.892016046314866</v>
      </c>
      <c r="H3786" s="18" t="s">
        <v>27051</v>
      </c>
      <c r="I3786" s="18" t="n">
        <v>0.938694148088389</v>
      </c>
      <c r="J3786" s="18" t="s">
        <v>27052</v>
      </c>
      <c r="K3786" s="18" t="n">
        <v>0.985372249861912</v>
      </c>
      <c r="L3786" s="18" t="s">
        <v>27053</v>
      </c>
    </row>
    <row r="3787" customFormat="false" ht="12.75" hidden="false" customHeight="true" outlineLevel="0" collapsed="false">
      <c r="A3787" s="18" t="n">
        <v>0.598490000000002</v>
      </c>
      <c r="B3787" s="18" t="s">
        <v>27054</v>
      </c>
      <c r="C3787" s="18" t="n">
        <v>0.798662760149181</v>
      </c>
      <c r="D3787" s="18" t="s">
        <v>27055</v>
      </c>
      <c r="E3787" s="18" t="n">
        <v>0.845340861922704</v>
      </c>
      <c r="F3787" s="18" t="s">
        <v>27056</v>
      </c>
      <c r="G3787" s="18" t="n">
        <v>0.892018963696227</v>
      </c>
      <c r="H3787" s="18" t="s">
        <v>27057</v>
      </c>
      <c r="I3787" s="18" t="n">
        <v>0.938697065469749</v>
      </c>
      <c r="J3787" s="18" t="s">
        <v>27058</v>
      </c>
      <c r="K3787" s="18" t="n">
        <v>0.985375167243272</v>
      </c>
      <c r="L3787" s="18" t="s">
        <v>27059</v>
      </c>
    </row>
    <row r="3788" customFormat="false" ht="12.75" hidden="false" customHeight="true" outlineLevel="0" collapsed="false">
      <c r="A3788" s="18" t="n">
        <v>0.598520000000002</v>
      </c>
      <c r="B3788" s="18" t="s">
        <v>27060</v>
      </c>
      <c r="C3788" s="18" t="n">
        <v>0.798665677530541</v>
      </c>
      <c r="D3788" s="18" t="s">
        <v>27061</v>
      </c>
      <c r="E3788" s="18" t="n">
        <v>0.845343779304064</v>
      </c>
      <c r="F3788" s="18" t="s">
        <v>27062</v>
      </c>
      <c r="G3788" s="18" t="n">
        <v>0.892021881077587</v>
      </c>
      <c r="H3788" s="18" t="s">
        <v>27063</v>
      </c>
      <c r="I3788" s="18" t="n">
        <v>0.93869998285111</v>
      </c>
      <c r="J3788" s="18" t="s">
        <v>27064</v>
      </c>
      <c r="K3788" s="18" t="n">
        <v>0.985378084624633</v>
      </c>
      <c r="L3788" s="18" t="s">
        <v>27065</v>
      </c>
    </row>
    <row r="3789" customFormat="false" ht="12.75" hidden="false" customHeight="true" outlineLevel="0" collapsed="false">
      <c r="A3789" s="18" t="n">
        <v>0.598550000000002</v>
      </c>
      <c r="B3789" s="18" t="s">
        <v>27066</v>
      </c>
      <c r="C3789" s="18" t="n">
        <v>0.798668594911902</v>
      </c>
      <c r="D3789" s="18" t="s">
        <v>27067</v>
      </c>
      <c r="E3789" s="18" t="n">
        <v>0.845346696685425</v>
      </c>
      <c r="F3789" s="18" t="s">
        <v>27068</v>
      </c>
      <c r="G3789" s="18" t="n">
        <v>0.892024798458948</v>
      </c>
      <c r="H3789" s="18" t="s">
        <v>27069</v>
      </c>
      <c r="I3789" s="18" t="n">
        <v>0.938702900232471</v>
      </c>
      <c r="J3789" s="18" t="s">
        <v>27070</v>
      </c>
      <c r="K3789" s="18" t="n">
        <v>0.985381002005994</v>
      </c>
      <c r="L3789" s="18" t="s">
        <v>27071</v>
      </c>
    </row>
    <row r="3790" customFormat="false" ht="12.75" hidden="false" customHeight="true" outlineLevel="0" collapsed="false">
      <c r="A3790" s="18" t="n">
        <v>0.598580000000002</v>
      </c>
      <c r="B3790" s="18" t="s">
        <v>27072</v>
      </c>
      <c r="C3790" s="18" t="n">
        <v>0.798671512293263</v>
      </c>
      <c r="D3790" s="18" t="s">
        <v>27073</v>
      </c>
      <c r="E3790" s="18" t="n">
        <v>0.845349614066786</v>
      </c>
      <c r="F3790" s="18" t="s">
        <v>27074</v>
      </c>
      <c r="G3790" s="18" t="n">
        <v>0.892027715840309</v>
      </c>
      <c r="H3790" s="18" t="s">
        <v>27075</v>
      </c>
      <c r="I3790" s="18" t="n">
        <v>0.938705817613832</v>
      </c>
      <c r="J3790" s="18" t="s">
        <v>27076</v>
      </c>
      <c r="K3790" s="18" t="n">
        <v>0.985383919387355</v>
      </c>
      <c r="L3790" s="18" t="s">
        <v>27077</v>
      </c>
    </row>
    <row r="3791" customFormat="false" ht="12.75" hidden="false" customHeight="true" outlineLevel="0" collapsed="false">
      <c r="A3791" s="18" t="n">
        <v>0.598610000000002</v>
      </c>
      <c r="B3791" s="18" t="s">
        <v>27078</v>
      </c>
      <c r="C3791" s="18" t="n">
        <v>0.798674429674624</v>
      </c>
      <c r="D3791" s="18" t="s">
        <v>27079</v>
      </c>
      <c r="E3791" s="18" t="n">
        <v>0.845352531448147</v>
      </c>
      <c r="F3791" s="18" t="s">
        <v>27080</v>
      </c>
      <c r="G3791" s="18" t="n">
        <v>0.89203063322167</v>
      </c>
      <c r="H3791" s="18" t="s">
        <v>27081</v>
      </c>
      <c r="I3791" s="18" t="n">
        <v>0.938708734995193</v>
      </c>
      <c r="J3791" s="18" t="s">
        <v>27082</v>
      </c>
      <c r="K3791" s="18" t="n">
        <v>0.985386836768716</v>
      </c>
      <c r="L3791" s="18" t="s">
        <v>27083</v>
      </c>
    </row>
    <row r="3792" customFormat="false" ht="12.75" hidden="false" customHeight="true" outlineLevel="0" collapsed="false">
      <c r="A3792" s="18" t="n">
        <v>0.598640000000002</v>
      </c>
      <c r="B3792" s="18" t="s">
        <v>27084</v>
      </c>
      <c r="C3792" s="18" t="n">
        <v>0.798677347055985</v>
      </c>
      <c r="D3792" s="18" t="s">
        <v>27085</v>
      </c>
      <c r="E3792" s="18" t="n">
        <v>0.845355448829508</v>
      </c>
      <c r="F3792" s="18" t="s">
        <v>27086</v>
      </c>
      <c r="G3792" s="18" t="n">
        <v>0.892033550603031</v>
      </c>
      <c r="H3792" s="18" t="s">
        <v>27087</v>
      </c>
      <c r="I3792" s="18" t="n">
        <v>0.938711652376554</v>
      </c>
      <c r="J3792" s="18" t="s">
        <v>27088</v>
      </c>
      <c r="K3792" s="18" t="n">
        <v>0.985389754150077</v>
      </c>
      <c r="L3792" s="18" t="s">
        <v>27089</v>
      </c>
    </row>
    <row r="3793" customFormat="false" ht="12.75" hidden="false" customHeight="true" outlineLevel="0" collapsed="false">
      <c r="A3793" s="18" t="n">
        <v>0.598670000000002</v>
      </c>
      <c r="B3793" s="18" t="s">
        <v>27090</v>
      </c>
      <c r="C3793" s="18" t="n">
        <v>0.798680264437346</v>
      </c>
      <c r="D3793" s="18" t="s">
        <v>27091</v>
      </c>
      <c r="E3793" s="18" t="n">
        <v>0.845358366210869</v>
      </c>
      <c r="F3793" s="18" t="s">
        <v>27092</v>
      </c>
      <c r="G3793" s="18" t="n">
        <v>0.892036467984392</v>
      </c>
      <c r="H3793" s="18" t="s">
        <v>27093</v>
      </c>
      <c r="I3793" s="18" t="n">
        <v>0.938714569757915</v>
      </c>
      <c r="J3793" s="18" t="s">
        <v>27094</v>
      </c>
      <c r="K3793" s="18" t="n">
        <v>0.985392671531437</v>
      </c>
      <c r="L3793" s="18" t="s">
        <v>27095</v>
      </c>
    </row>
    <row r="3794" customFormat="false" ht="12.75" hidden="false" customHeight="true" outlineLevel="0" collapsed="false">
      <c r="A3794" s="18" t="n">
        <v>0.598700000000002</v>
      </c>
      <c r="B3794" s="18" t="s">
        <v>27096</v>
      </c>
      <c r="C3794" s="18" t="n">
        <v>0.798683181818707</v>
      </c>
      <c r="D3794" s="18" t="s">
        <v>27097</v>
      </c>
      <c r="E3794" s="18" t="n">
        <v>0.845361283592229</v>
      </c>
      <c r="F3794" s="18" t="s">
        <v>27098</v>
      </c>
      <c r="G3794" s="18" t="n">
        <v>0.892039385365752</v>
      </c>
      <c r="H3794" s="18" t="s">
        <v>27099</v>
      </c>
      <c r="I3794" s="18" t="n">
        <v>0.938717487139275</v>
      </c>
      <c r="J3794" s="18" t="s">
        <v>27100</v>
      </c>
      <c r="K3794" s="18" t="n">
        <v>0.985395588912798</v>
      </c>
      <c r="L3794" s="18" t="s">
        <v>27101</v>
      </c>
    </row>
    <row r="3795" customFormat="false" ht="12.75" hidden="false" customHeight="true" outlineLevel="0" collapsed="false">
      <c r="A3795" s="18" t="n">
        <v>0.598730000000002</v>
      </c>
      <c r="B3795" s="18" t="s">
        <v>27102</v>
      </c>
      <c r="C3795" s="18" t="n">
        <v>0.798686099200067</v>
      </c>
      <c r="D3795" s="18" t="s">
        <v>27103</v>
      </c>
      <c r="E3795" s="18" t="n">
        <v>0.84536420097359</v>
      </c>
      <c r="F3795" s="18" t="s">
        <v>27104</v>
      </c>
      <c r="G3795" s="18" t="n">
        <v>0.892042302747113</v>
      </c>
      <c r="H3795" s="18" t="s">
        <v>27105</v>
      </c>
      <c r="I3795" s="18" t="n">
        <v>0.938720404520636</v>
      </c>
      <c r="J3795" s="18" t="s">
        <v>27106</v>
      </c>
      <c r="K3795" s="18" t="n">
        <v>0.985398506294159</v>
      </c>
      <c r="L3795" s="18" t="s">
        <v>27107</v>
      </c>
    </row>
    <row r="3796" customFormat="false" ht="12.75" hidden="false" customHeight="true" outlineLevel="0" collapsed="false">
      <c r="A3796" s="18" t="n">
        <v>0.598760000000002</v>
      </c>
      <c r="B3796" s="18" t="s">
        <v>27108</v>
      </c>
      <c r="C3796" s="18" t="n">
        <v>0.798689016581428</v>
      </c>
      <c r="D3796" s="18" t="s">
        <v>27109</v>
      </c>
      <c r="E3796" s="18" t="n">
        <v>0.845367118354951</v>
      </c>
      <c r="F3796" s="18" t="s">
        <v>27110</v>
      </c>
      <c r="G3796" s="18" t="n">
        <v>0.892045220128474</v>
      </c>
      <c r="H3796" s="18" t="s">
        <v>27111</v>
      </c>
      <c r="I3796" s="18" t="n">
        <v>0.938723321901997</v>
      </c>
      <c r="J3796" s="18" t="s">
        <v>27112</v>
      </c>
      <c r="K3796" s="18" t="n">
        <v>0.98540142367552</v>
      </c>
      <c r="L3796" s="18" t="s">
        <v>27113</v>
      </c>
    </row>
    <row r="3797" customFormat="false" ht="12.75" hidden="false" customHeight="true" outlineLevel="0" collapsed="false">
      <c r="A3797" s="18" t="n">
        <v>0.598790000000002</v>
      </c>
      <c r="B3797" s="18" t="s">
        <v>27114</v>
      </c>
      <c r="C3797" s="18" t="n">
        <v>0.798691933962789</v>
      </c>
      <c r="D3797" s="18" t="s">
        <v>27115</v>
      </c>
      <c r="E3797" s="18" t="n">
        <v>0.845370035736312</v>
      </c>
      <c r="F3797" s="18" t="s">
        <v>27116</v>
      </c>
      <c r="G3797" s="18" t="n">
        <v>0.892048137509835</v>
      </c>
      <c r="H3797" s="18" t="s">
        <v>27117</v>
      </c>
      <c r="I3797" s="18" t="n">
        <v>0.938726239283358</v>
      </c>
      <c r="J3797" s="18" t="s">
        <v>27118</v>
      </c>
      <c r="K3797" s="18" t="n">
        <v>0.985404341056881</v>
      </c>
      <c r="L3797" s="18" t="s">
        <v>27119</v>
      </c>
    </row>
    <row r="3798" customFormat="false" ht="12.75" hidden="false" customHeight="true" outlineLevel="0" collapsed="false">
      <c r="A3798" s="18" t="n">
        <v>0.598820000000002</v>
      </c>
      <c r="B3798" s="18" t="s">
        <v>27120</v>
      </c>
      <c r="C3798" s="18" t="n">
        <v>0.79869485134415</v>
      </c>
      <c r="D3798" s="18" t="s">
        <v>27121</v>
      </c>
      <c r="E3798" s="18" t="n">
        <v>0.845372953117673</v>
      </c>
      <c r="F3798" s="18" t="s">
        <v>27122</v>
      </c>
      <c r="G3798" s="18" t="n">
        <v>0.892051054891196</v>
      </c>
      <c r="H3798" s="18" t="s">
        <v>27123</v>
      </c>
      <c r="I3798" s="18" t="n">
        <v>0.938729156664719</v>
      </c>
      <c r="J3798" s="18" t="s">
        <v>27124</v>
      </c>
      <c r="K3798" s="18" t="n">
        <v>0.985407258438242</v>
      </c>
      <c r="L3798" s="18" t="s">
        <v>27125</v>
      </c>
    </row>
    <row r="3799" customFormat="false" ht="12.75" hidden="false" customHeight="true" outlineLevel="0" collapsed="false">
      <c r="A3799" s="18" t="n">
        <v>0.598850000000002</v>
      </c>
      <c r="B3799" s="18" t="s">
        <v>27126</v>
      </c>
      <c r="C3799" s="18" t="n">
        <v>0.798697768725511</v>
      </c>
      <c r="D3799" s="18" t="s">
        <v>27127</v>
      </c>
      <c r="E3799" s="18" t="n">
        <v>0.845375870499034</v>
      </c>
      <c r="F3799" s="18" t="s">
        <v>27128</v>
      </c>
      <c r="G3799" s="18" t="n">
        <v>0.892053972272557</v>
      </c>
      <c r="H3799" s="18" t="s">
        <v>27129</v>
      </c>
      <c r="I3799" s="18" t="n">
        <v>0.93873207404608</v>
      </c>
      <c r="J3799" s="18" t="s">
        <v>27130</v>
      </c>
      <c r="K3799" s="18" t="n">
        <v>0.985410175819602</v>
      </c>
      <c r="L3799" s="18" t="s">
        <v>27131</v>
      </c>
    </row>
    <row r="3800" customFormat="false" ht="12.75" hidden="false" customHeight="true" outlineLevel="0" collapsed="false">
      <c r="A3800" s="18" t="n">
        <v>0.598880000000002</v>
      </c>
      <c r="B3800" s="18" t="s">
        <v>27132</v>
      </c>
      <c r="C3800" s="18" t="n">
        <v>0.798700686106872</v>
      </c>
      <c r="D3800" s="18" t="s">
        <v>27133</v>
      </c>
      <c r="E3800" s="18" t="n">
        <v>0.845378787880394</v>
      </c>
      <c r="F3800" s="18" t="s">
        <v>27134</v>
      </c>
      <c r="G3800" s="18" t="n">
        <v>0.892056889653917</v>
      </c>
      <c r="H3800" s="18" t="s">
        <v>27135</v>
      </c>
      <c r="I3800" s="18" t="n">
        <v>0.93873499142744</v>
      </c>
      <c r="J3800" s="18" t="s">
        <v>27136</v>
      </c>
      <c r="K3800" s="18" t="n">
        <v>0.985413093200963</v>
      </c>
      <c r="L3800" s="18" t="s">
        <v>27137</v>
      </c>
    </row>
    <row r="3801" customFormat="false" ht="12.75" hidden="false" customHeight="true" outlineLevel="0" collapsed="false">
      <c r="A3801" s="18" t="n">
        <v>0.598910000000002</v>
      </c>
      <c r="B3801" s="18" t="s">
        <v>27138</v>
      </c>
      <c r="C3801" s="18" t="n">
        <v>0.798703603488232</v>
      </c>
      <c r="D3801" s="18" t="s">
        <v>27139</v>
      </c>
      <c r="E3801" s="18" t="n">
        <v>0.845381705261755</v>
      </c>
      <c r="F3801" s="18" t="s">
        <v>27140</v>
      </c>
      <c r="G3801" s="18" t="n">
        <v>0.892059807035278</v>
      </c>
      <c r="H3801" s="18" t="s">
        <v>27141</v>
      </c>
      <c r="I3801" s="18" t="n">
        <v>0.938737908808801</v>
      </c>
      <c r="J3801" s="18" t="s">
        <v>27142</v>
      </c>
      <c r="K3801" s="18" t="n">
        <v>0.985416010582324</v>
      </c>
      <c r="L3801" s="18" t="s">
        <v>27143</v>
      </c>
    </row>
    <row r="3802" customFormat="false" ht="12.75" hidden="false" customHeight="true" outlineLevel="0" collapsed="false">
      <c r="A3802" s="18" t="n">
        <v>0.598940000000002</v>
      </c>
      <c r="B3802" s="18" t="s">
        <v>27144</v>
      </c>
      <c r="C3802" s="18" t="n">
        <v>0.798706520869593</v>
      </c>
      <c r="D3802" s="18" t="s">
        <v>27145</v>
      </c>
      <c r="E3802" s="18" t="n">
        <v>0.845384622643116</v>
      </c>
      <c r="F3802" s="18" t="s">
        <v>27146</v>
      </c>
      <c r="G3802" s="18" t="n">
        <v>0.892062724416639</v>
      </c>
      <c r="H3802" s="18" t="s">
        <v>27147</v>
      </c>
      <c r="I3802" s="18" t="n">
        <v>0.938740826190162</v>
      </c>
      <c r="J3802" s="18" t="s">
        <v>27148</v>
      </c>
      <c r="K3802" s="18" t="n">
        <v>0.985418927963685</v>
      </c>
      <c r="L3802" s="18" t="s">
        <v>27149</v>
      </c>
    </row>
    <row r="3803" customFormat="false" ht="12.75" hidden="false" customHeight="true" outlineLevel="0" collapsed="false">
      <c r="A3803" s="18" t="n">
        <v>0.598970000000002</v>
      </c>
      <c r="B3803" s="18" t="s">
        <v>27150</v>
      </c>
      <c r="C3803" s="18" t="n">
        <v>0.798709438250954</v>
      </c>
      <c r="D3803" s="18" t="s">
        <v>27151</v>
      </c>
      <c r="E3803" s="18" t="n">
        <v>0.845387540024477</v>
      </c>
      <c r="F3803" s="18" t="s">
        <v>27152</v>
      </c>
      <c r="G3803" s="18" t="n">
        <v>0.892065641798</v>
      </c>
      <c r="H3803" s="18" t="s">
        <v>27153</v>
      </c>
      <c r="I3803" s="18" t="n">
        <v>0.938743743571523</v>
      </c>
      <c r="J3803" s="18" t="s">
        <v>27154</v>
      </c>
      <c r="K3803" s="18" t="n">
        <v>0.985421845345046</v>
      </c>
      <c r="L3803" s="18" t="s">
        <v>27155</v>
      </c>
    </row>
    <row r="3804" customFormat="false" ht="12.75" hidden="false" customHeight="true" outlineLevel="0" collapsed="false">
      <c r="A3804" s="18" t="n">
        <v>0.599000000000002</v>
      </c>
      <c r="B3804" s="18" t="s">
        <v>27156</v>
      </c>
      <c r="C3804" s="18" t="n">
        <v>0.798712355632315</v>
      </c>
      <c r="D3804" s="18" t="s">
        <v>27157</v>
      </c>
      <c r="E3804" s="18" t="n">
        <v>0.845390457405838</v>
      </c>
      <c r="F3804" s="18" t="s">
        <v>27158</v>
      </c>
      <c r="G3804" s="18" t="n">
        <v>0.892068559179361</v>
      </c>
      <c r="H3804" s="18" t="s">
        <v>27159</v>
      </c>
      <c r="I3804" s="18" t="n">
        <v>0.938746660952884</v>
      </c>
      <c r="J3804" s="18" t="s">
        <v>27160</v>
      </c>
      <c r="K3804" s="18" t="n">
        <v>0.985424762726407</v>
      </c>
      <c r="L3804" s="18" t="s">
        <v>27161</v>
      </c>
    </row>
    <row r="3805" customFormat="false" ht="12.75" hidden="false" customHeight="true" outlineLevel="0" collapsed="false">
      <c r="A3805" s="18" t="n">
        <v>0.599030000000002</v>
      </c>
      <c r="B3805" s="18" t="s">
        <v>27162</v>
      </c>
      <c r="C3805" s="18" t="n">
        <v>0.798715273013676</v>
      </c>
      <c r="D3805" s="18" t="s">
        <v>27163</v>
      </c>
      <c r="E3805" s="18" t="n">
        <v>0.845393374787199</v>
      </c>
      <c r="F3805" s="18" t="s">
        <v>27164</v>
      </c>
      <c r="G3805" s="18" t="n">
        <v>0.892071476560722</v>
      </c>
      <c r="H3805" s="18" t="s">
        <v>27165</v>
      </c>
      <c r="I3805" s="18" t="n">
        <v>0.938749578334245</v>
      </c>
      <c r="J3805" s="18" t="s">
        <v>27166</v>
      </c>
      <c r="K3805" s="18" t="n">
        <v>0.985427680107768</v>
      </c>
      <c r="L3805" s="18" t="s">
        <v>27167</v>
      </c>
    </row>
    <row r="3806" customFormat="false" ht="12.75" hidden="false" customHeight="true" outlineLevel="0" collapsed="false">
      <c r="A3806" s="18" t="n">
        <v>0.599060000000002</v>
      </c>
      <c r="B3806" s="18" t="s">
        <v>27168</v>
      </c>
      <c r="C3806" s="18" t="n">
        <v>0.798718190395037</v>
      </c>
      <c r="D3806" s="18" t="s">
        <v>27169</v>
      </c>
      <c r="E3806" s="18" t="n">
        <v>0.84539629216856</v>
      </c>
      <c r="F3806" s="18" t="s">
        <v>27170</v>
      </c>
      <c r="G3806" s="18" t="n">
        <v>0.892074393942083</v>
      </c>
      <c r="H3806" s="18" t="s">
        <v>27171</v>
      </c>
      <c r="I3806" s="18" t="n">
        <v>0.938752495715606</v>
      </c>
      <c r="J3806" s="18" t="s">
        <v>27172</v>
      </c>
      <c r="K3806" s="18" t="n">
        <v>0.985430597489128</v>
      </c>
      <c r="L3806" s="18" t="s">
        <v>27173</v>
      </c>
    </row>
    <row r="3807" customFormat="false" ht="12.75" hidden="false" customHeight="true" outlineLevel="0" collapsed="false">
      <c r="A3807" s="18" t="n">
        <v>0.599090000000002</v>
      </c>
      <c r="B3807" s="18" t="s">
        <v>27174</v>
      </c>
      <c r="C3807" s="18" t="n">
        <v>0.798721107776398</v>
      </c>
      <c r="D3807" s="18" t="s">
        <v>27175</v>
      </c>
      <c r="E3807" s="18" t="n">
        <v>0.84539920954992</v>
      </c>
      <c r="F3807" s="18" t="s">
        <v>27176</v>
      </c>
      <c r="G3807" s="18" t="n">
        <v>0.892077311323443</v>
      </c>
      <c r="H3807" s="18" t="s">
        <v>27177</v>
      </c>
      <c r="I3807" s="18" t="n">
        <v>0.938755413096966</v>
      </c>
      <c r="J3807" s="18" t="s">
        <v>27178</v>
      </c>
      <c r="K3807" s="18" t="n">
        <v>0.985433514870489</v>
      </c>
      <c r="L3807" s="18" t="s">
        <v>27179</v>
      </c>
    </row>
    <row r="3808" customFormat="false" ht="12.75" hidden="false" customHeight="true" outlineLevel="0" collapsed="false">
      <c r="A3808" s="18" t="n">
        <v>0.599120000000002</v>
      </c>
      <c r="B3808" s="18" t="s">
        <v>27180</v>
      </c>
      <c r="C3808" s="18" t="n">
        <v>0.798724025157758</v>
      </c>
      <c r="D3808" s="18" t="s">
        <v>27181</v>
      </c>
      <c r="E3808" s="18" t="n">
        <v>0.845402126931281</v>
      </c>
      <c r="F3808" s="18" t="s">
        <v>27182</v>
      </c>
      <c r="G3808" s="18" t="n">
        <v>0.892080228704804</v>
      </c>
      <c r="H3808" s="18" t="s">
        <v>27183</v>
      </c>
      <c r="I3808" s="18" t="n">
        <v>0.938758330478327</v>
      </c>
      <c r="J3808" s="18" t="s">
        <v>27184</v>
      </c>
      <c r="K3808" s="18" t="n">
        <v>0.98543643225185</v>
      </c>
      <c r="L3808" s="18" t="s">
        <v>27185</v>
      </c>
    </row>
    <row r="3809" customFormat="false" ht="12.75" hidden="false" customHeight="true" outlineLevel="0" collapsed="false">
      <c r="A3809" s="18" t="n">
        <v>0.599150000000002</v>
      </c>
      <c r="B3809" s="18" t="s">
        <v>27186</v>
      </c>
      <c r="C3809" s="18" t="n">
        <v>0.798726942539119</v>
      </c>
      <c r="D3809" s="18" t="s">
        <v>27187</v>
      </c>
      <c r="E3809" s="18" t="n">
        <v>0.845405044312642</v>
      </c>
      <c r="F3809" s="18" t="s">
        <v>27188</v>
      </c>
      <c r="G3809" s="18" t="n">
        <v>0.892083146086165</v>
      </c>
      <c r="H3809" s="18" t="s">
        <v>27189</v>
      </c>
      <c r="I3809" s="18" t="n">
        <v>0.938761247859688</v>
      </c>
      <c r="J3809" s="18" t="s">
        <v>27190</v>
      </c>
      <c r="K3809" s="18" t="n">
        <v>0.985439349633211</v>
      </c>
      <c r="L3809" s="18" t="s">
        <v>27191</v>
      </c>
    </row>
    <row r="3810" customFormat="false" ht="12.75" hidden="false" customHeight="true" outlineLevel="0" collapsed="false">
      <c r="A3810" s="18" t="n">
        <v>0.599180000000002</v>
      </c>
      <c r="B3810" s="18" t="s">
        <v>27192</v>
      </c>
      <c r="C3810" s="18" t="n">
        <v>0.79872985992048</v>
      </c>
      <c r="D3810" s="18" t="s">
        <v>27193</v>
      </c>
      <c r="E3810" s="18" t="n">
        <v>0.845407961694003</v>
      </c>
      <c r="F3810" s="18" t="s">
        <v>27194</v>
      </c>
      <c r="G3810" s="18" t="n">
        <v>0.892086063467526</v>
      </c>
      <c r="H3810" s="18" t="s">
        <v>27195</v>
      </c>
      <c r="I3810" s="18" t="n">
        <v>0.938764165241049</v>
      </c>
      <c r="J3810" s="18" t="s">
        <v>27196</v>
      </c>
      <c r="K3810" s="18" t="n">
        <v>0.985442267014572</v>
      </c>
      <c r="L3810" s="18" t="s">
        <v>27197</v>
      </c>
    </row>
    <row r="3811" customFormat="false" ht="12.75" hidden="false" customHeight="true" outlineLevel="0" collapsed="false">
      <c r="A3811" s="18" t="n">
        <v>0.599210000000002</v>
      </c>
      <c r="B3811" s="18" t="s">
        <v>27198</v>
      </c>
      <c r="C3811" s="18" t="n">
        <v>0.798732777301841</v>
      </c>
      <c r="D3811" s="18" t="s">
        <v>27199</v>
      </c>
      <c r="E3811" s="18" t="n">
        <v>0.845410879075364</v>
      </c>
      <c r="F3811" s="18" t="s">
        <v>27200</v>
      </c>
      <c r="G3811" s="18" t="n">
        <v>0.892088980848887</v>
      </c>
      <c r="H3811" s="18" t="s">
        <v>27201</v>
      </c>
      <c r="I3811" s="18" t="n">
        <v>0.93876708262241</v>
      </c>
      <c r="J3811" s="18" t="s">
        <v>27202</v>
      </c>
      <c r="K3811" s="18" t="n">
        <v>0.985445184395933</v>
      </c>
      <c r="L3811" s="18" t="s">
        <v>27203</v>
      </c>
    </row>
    <row r="3812" customFormat="false" ht="12.75" hidden="false" customHeight="true" outlineLevel="0" collapsed="false">
      <c r="A3812" s="18" t="n">
        <v>0.599240000000002</v>
      </c>
      <c r="B3812" s="18" t="s">
        <v>27204</v>
      </c>
      <c r="C3812" s="18" t="n">
        <v>0.798735694683202</v>
      </c>
      <c r="D3812" s="18" t="s">
        <v>27205</v>
      </c>
      <c r="E3812" s="18" t="n">
        <v>0.845413796456725</v>
      </c>
      <c r="F3812" s="18" t="s">
        <v>27206</v>
      </c>
      <c r="G3812" s="18" t="n">
        <v>0.892091898230248</v>
      </c>
      <c r="H3812" s="18" t="s">
        <v>27207</v>
      </c>
      <c r="I3812" s="18" t="n">
        <v>0.938770000003771</v>
      </c>
      <c r="J3812" s="18" t="s">
        <v>27208</v>
      </c>
      <c r="K3812" s="18" t="n">
        <v>0.985448101777294</v>
      </c>
      <c r="L3812" s="18" t="s">
        <v>27209</v>
      </c>
    </row>
    <row r="3813" customFormat="false" ht="12.75" hidden="false" customHeight="true" outlineLevel="0" collapsed="false">
      <c r="A3813" s="18" t="n">
        <v>0.599270000000002</v>
      </c>
      <c r="B3813" s="18" t="s">
        <v>27210</v>
      </c>
      <c r="C3813" s="18" t="n">
        <v>0.798738612064563</v>
      </c>
      <c r="D3813" s="18" t="s">
        <v>27211</v>
      </c>
      <c r="E3813" s="18" t="n">
        <v>0.845416713838086</v>
      </c>
      <c r="F3813" s="18" t="s">
        <v>27212</v>
      </c>
      <c r="G3813" s="18" t="n">
        <v>0.892094815611608</v>
      </c>
      <c r="H3813" s="18" t="s">
        <v>446</v>
      </c>
      <c r="I3813" s="18" t="n">
        <v>0.938772917385131</v>
      </c>
      <c r="J3813" s="18" t="s">
        <v>27213</v>
      </c>
      <c r="K3813" s="18" t="n">
        <v>0.985451019158654</v>
      </c>
      <c r="L3813" s="18" t="s">
        <v>27214</v>
      </c>
    </row>
    <row r="3814" customFormat="false" ht="12.75" hidden="false" customHeight="true" outlineLevel="0" collapsed="false">
      <c r="A3814" s="18" t="n">
        <v>0.599300000000002</v>
      </c>
      <c r="B3814" s="18" t="s">
        <v>27215</v>
      </c>
      <c r="C3814" s="18" t="n">
        <v>0.798741529445923</v>
      </c>
      <c r="D3814" s="18" t="s">
        <v>27216</v>
      </c>
      <c r="E3814" s="18" t="n">
        <v>0.845419631219446</v>
      </c>
      <c r="F3814" s="18" t="s">
        <v>27217</v>
      </c>
      <c r="G3814" s="18" t="n">
        <v>0.892097732992969</v>
      </c>
      <c r="H3814" s="18" t="s">
        <v>27218</v>
      </c>
      <c r="I3814" s="18" t="n">
        <v>0.938775834766492</v>
      </c>
      <c r="J3814" s="18" t="s">
        <v>27219</v>
      </c>
      <c r="K3814" s="18" t="n">
        <v>0.985453936540015</v>
      </c>
      <c r="L3814" s="18" t="s">
        <v>27220</v>
      </c>
    </row>
    <row r="3815" customFormat="false" ht="12.75" hidden="false" customHeight="true" outlineLevel="0" collapsed="false">
      <c r="A3815" s="18" t="n">
        <v>0.599330000000002</v>
      </c>
      <c r="B3815" s="18" t="s">
        <v>27221</v>
      </c>
      <c r="C3815" s="18" t="n">
        <v>0.798744446827284</v>
      </c>
      <c r="D3815" s="18" t="s">
        <v>27222</v>
      </c>
      <c r="E3815" s="18" t="n">
        <v>0.845422548600807</v>
      </c>
      <c r="F3815" s="18" t="s">
        <v>27223</v>
      </c>
      <c r="G3815" s="18" t="n">
        <v>0.89210065037433</v>
      </c>
      <c r="H3815" s="18" t="s">
        <v>27224</v>
      </c>
      <c r="I3815" s="18" t="n">
        <v>0.938778752147853</v>
      </c>
      <c r="J3815" s="18" t="s">
        <v>27225</v>
      </c>
      <c r="K3815" s="18" t="n">
        <v>0.985456853921376</v>
      </c>
      <c r="L3815" s="18" t="s">
        <v>27226</v>
      </c>
    </row>
    <row r="3816" customFormat="false" ht="12.75" hidden="false" customHeight="true" outlineLevel="0" collapsed="false">
      <c r="A3816" s="18" t="n">
        <v>0.599360000000002</v>
      </c>
      <c r="B3816" s="18" t="s">
        <v>27227</v>
      </c>
      <c r="C3816" s="18" t="n">
        <v>0.798747364208645</v>
      </c>
      <c r="D3816" s="18" t="s">
        <v>27228</v>
      </c>
      <c r="E3816" s="18" t="n">
        <v>0.845425465982168</v>
      </c>
      <c r="F3816" s="18" t="s">
        <v>27229</v>
      </c>
      <c r="G3816" s="18" t="n">
        <v>0.892103567755691</v>
      </c>
      <c r="H3816" s="18" t="s">
        <v>27230</v>
      </c>
      <c r="I3816" s="18" t="n">
        <v>0.938781669529214</v>
      </c>
      <c r="J3816" s="18" t="s">
        <v>27231</v>
      </c>
      <c r="K3816" s="18" t="n">
        <v>0.985459771302737</v>
      </c>
      <c r="L3816" s="18" t="s">
        <v>27232</v>
      </c>
    </row>
    <row r="3817" customFormat="false" ht="12.75" hidden="false" customHeight="true" outlineLevel="0" collapsed="false">
      <c r="A3817" s="18" t="n">
        <v>0.599390000000002</v>
      </c>
      <c r="B3817" s="18" t="s">
        <v>27233</v>
      </c>
      <c r="C3817" s="18" t="n">
        <v>0.798750281590006</v>
      </c>
      <c r="D3817" s="18" t="s">
        <v>27234</v>
      </c>
      <c r="E3817" s="18" t="n">
        <v>0.845428383363529</v>
      </c>
      <c r="F3817" s="18" t="s">
        <v>27235</v>
      </c>
      <c r="G3817" s="18" t="n">
        <v>0.892106485137052</v>
      </c>
      <c r="H3817" s="18" t="s">
        <v>27236</v>
      </c>
      <c r="I3817" s="18" t="n">
        <v>0.938784586910575</v>
      </c>
      <c r="J3817" s="18" t="s">
        <v>27237</v>
      </c>
      <c r="K3817" s="18" t="n">
        <v>0.985462688684098</v>
      </c>
      <c r="L3817" s="18" t="s">
        <v>27238</v>
      </c>
    </row>
    <row r="3818" customFormat="false" ht="12.75" hidden="false" customHeight="true" outlineLevel="0" collapsed="false">
      <c r="A3818" s="18" t="n">
        <v>0.599420000000002</v>
      </c>
      <c r="B3818" s="18" t="s">
        <v>27239</v>
      </c>
      <c r="C3818" s="18" t="n">
        <v>0.798753198971367</v>
      </c>
      <c r="D3818" s="18" t="s">
        <v>27240</v>
      </c>
      <c r="E3818" s="18" t="n">
        <v>0.84543130074489</v>
      </c>
      <c r="F3818" s="18" t="s">
        <v>27241</v>
      </c>
      <c r="G3818" s="18" t="n">
        <v>0.892109402518413</v>
      </c>
      <c r="H3818" s="18" t="s">
        <v>27242</v>
      </c>
      <c r="I3818" s="18" t="n">
        <v>0.938787504291936</v>
      </c>
      <c r="J3818" s="18" t="s">
        <v>27243</v>
      </c>
      <c r="K3818" s="18" t="n">
        <v>0.985465606065459</v>
      </c>
      <c r="L3818" s="18" t="s">
        <v>27244</v>
      </c>
    </row>
    <row r="3819" customFormat="false" ht="12.75" hidden="false" customHeight="true" outlineLevel="0" collapsed="false">
      <c r="A3819" s="18" t="n">
        <v>0.599450000000002</v>
      </c>
      <c r="B3819" s="18" t="s">
        <v>27245</v>
      </c>
      <c r="C3819" s="18" t="n">
        <v>0.798756116352728</v>
      </c>
      <c r="D3819" s="18" t="s">
        <v>27246</v>
      </c>
      <c r="E3819" s="18" t="n">
        <v>0.845434218126251</v>
      </c>
      <c r="F3819" s="18" t="s">
        <v>27247</v>
      </c>
      <c r="G3819" s="18" t="n">
        <v>0.892112319899774</v>
      </c>
      <c r="H3819" s="18" t="s">
        <v>27248</v>
      </c>
      <c r="I3819" s="18" t="n">
        <v>0.938790421673296</v>
      </c>
      <c r="J3819" s="18" t="s">
        <v>27249</v>
      </c>
      <c r="K3819" s="18" t="n">
        <v>0.985468523446819</v>
      </c>
      <c r="L3819" s="18" t="s">
        <v>27250</v>
      </c>
    </row>
    <row r="3820" customFormat="false" ht="12.75" hidden="false" customHeight="true" outlineLevel="0" collapsed="false">
      <c r="A3820" s="18" t="n">
        <v>0.599480000000002</v>
      </c>
      <c r="B3820" s="18" t="s">
        <v>27251</v>
      </c>
      <c r="C3820" s="18" t="n">
        <v>0.798759033734088</v>
      </c>
      <c r="D3820" s="18" t="s">
        <v>27252</v>
      </c>
      <c r="E3820" s="18" t="n">
        <v>0.845437135507611</v>
      </c>
      <c r="F3820" s="18" t="s">
        <v>27253</v>
      </c>
      <c r="G3820" s="18" t="n">
        <v>0.892115237281134</v>
      </c>
      <c r="H3820" s="18" t="s">
        <v>27254</v>
      </c>
      <c r="I3820" s="18" t="n">
        <v>0.938793339054657</v>
      </c>
      <c r="J3820" s="18" t="s">
        <v>27255</v>
      </c>
      <c r="K3820" s="18" t="n">
        <v>0.98547144082818</v>
      </c>
      <c r="L3820" s="18" t="s">
        <v>27256</v>
      </c>
    </row>
    <row r="3821" customFormat="false" ht="12.75" hidden="false" customHeight="true" outlineLevel="0" collapsed="false">
      <c r="A3821" s="18" t="n">
        <v>0.599510000000002</v>
      </c>
      <c r="B3821" s="18" t="s">
        <v>27257</v>
      </c>
      <c r="C3821" s="18" t="n">
        <v>0.798761951115449</v>
      </c>
      <c r="D3821" s="18" t="s">
        <v>27258</v>
      </c>
      <c r="E3821" s="18" t="n">
        <v>0.845440052888972</v>
      </c>
      <c r="F3821" s="18" t="s">
        <v>27259</v>
      </c>
      <c r="G3821" s="18" t="n">
        <v>0.892118154662495</v>
      </c>
      <c r="H3821" s="18" t="s">
        <v>27260</v>
      </c>
      <c r="I3821" s="18" t="n">
        <v>0.938796256436018</v>
      </c>
      <c r="J3821" s="18" t="s">
        <v>27261</v>
      </c>
      <c r="K3821" s="18" t="n">
        <v>0.985474358209541</v>
      </c>
      <c r="L3821" s="18" t="s">
        <v>27262</v>
      </c>
    </row>
    <row r="3822" customFormat="false" ht="12.75" hidden="false" customHeight="true" outlineLevel="0" collapsed="false">
      <c r="A3822" s="18" t="n">
        <v>0.599540000000002</v>
      </c>
      <c r="B3822" s="18" t="s">
        <v>27263</v>
      </c>
      <c r="C3822" s="18" t="n">
        <v>0.79876486849681</v>
      </c>
      <c r="D3822" s="18" t="s">
        <v>27264</v>
      </c>
      <c r="E3822" s="18" t="n">
        <v>0.845442970270333</v>
      </c>
      <c r="F3822" s="18" t="s">
        <v>27265</v>
      </c>
      <c r="G3822" s="18" t="n">
        <v>0.892121072043856</v>
      </c>
      <c r="H3822" s="18" t="s">
        <v>27266</v>
      </c>
      <c r="I3822" s="18" t="n">
        <v>0.938799173817379</v>
      </c>
      <c r="J3822" s="18" t="s">
        <v>27267</v>
      </c>
      <c r="K3822" s="18" t="n">
        <v>0.985477275590902</v>
      </c>
      <c r="L3822" s="18" t="s">
        <v>27268</v>
      </c>
    </row>
    <row r="3823" customFormat="false" ht="12.75" hidden="false" customHeight="true" outlineLevel="0" collapsed="false">
      <c r="A3823" s="18" t="n">
        <v>0.599570000000002</v>
      </c>
      <c r="B3823" s="18" t="s">
        <v>27269</v>
      </c>
      <c r="C3823" s="18" t="n">
        <v>0.798767785878171</v>
      </c>
      <c r="D3823" s="18" t="s">
        <v>27270</v>
      </c>
      <c r="E3823" s="18" t="n">
        <v>0.845445887651694</v>
      </c>
      <c r="F3823" s="18" t="s">
        <v>27271</v>
      </c>
      <c r="G3823" s="18" t="n">
        <v>0.892123989425217</v>
      </c>
      <c r="H3823" s="18" t="s">
        <v>27272</v>
      </c>
      <c r="I3823" s="18" t="n">
        <v>0.93880209119874</v>
      </c>
      <c r="J3823" s="18" t="s">
        <v>27273</v>
      </c>
      <c r="K3823" s="18" t="n">
        <v>0.985480192972263</v>
      </c>
      <c r="L3823" s="18" t="s">
        <v>27274</v>
      </c>
    </row>
    <row r="3824" customFormat="false" ht="12.75" hidden="false" customHeight="true" outlineLevel="0" collapsed="false">
      <c r="A3824" s="18" t="n">
        <v>0.599600000000002</v>
      </c>
      <c r="B3824" s="18" t="s">
        <v>27275</v>
      </c>
      <c r="C3824" s="18" t="n">
        <v>0.798770703259532</v>
      </c>
      <c r="D3824" s="18" t="s">
        <v>27276</v>
      </c>
      <c r="E3824" s="18" t="n">
        <v>0.845448805033055</v>
      </c>
      <c r="F3824" s="18" t="s">
        <v>27277</v>
      </c>
      <c r="G3824" s="18" t="n">
        <v>0.892126906806578</v>
      </c>
      <c r="H3824" s="18" t="s">
        <v>27278</v>
      </c>
      <c r="I3824" s="18" t="n">
        <v>0.938805008580101</v>
      </c>
      <c r="J3824" s="18" t="s">
        <v>27279</v>
      </c>
      <c r="K3824" s="18" t="n">
        <v>0.985483110353624</v>
      </c>
      <c r="L3824" s="18" t="s">
        <v>27280</v>
      </c>
    </row>
    <row r="3825" customFormat="false" ht="12.75" hidden="false" customHeight="true" outlineLevel="0" collapsed="false">
      <c r="A3825" s="18" t="n">
        <v>0.599630000000002</v>
      </c>
      <c r="B3825" s="18" t="s">
        <v>27281</v>
      </c>
      <c r="C3825" s="18" t="n">
        <v>0.798773620640893</v>
      </c>
      <c r="D3825" s="18" t="s">
        <v>27282</v>
      </c>
      <c r="E3825" s="18" t="n">
        <v>0.845451722414416</v>
      </c>
      <c r="F3825" s="18" t="s">
        <v>27283</v>
      </c>
      <c r="G3825" s="18" t="n">
        <v>0.892129824187939</v>
      </c>
      <c r="H3825" s="18" t="s">
        <v>27284</v>
      </c>
      <c r="I3825" s="18" t="n">
        <v>0.938807925961462</v>
      </c>
      <c r="J3825" s="18" t="s">
        <v>27285</v>
      </c>
      <c r="K3825" s="18" t="n">
        <v>0.985486027734984</v>
      </c>
      <c r="L3825" s="18" t="s">
        <v>27286</v>
      </c>
    </row>
    <row r="3826" customFormat="false" ht="12.75" hidden="false" customHeight="true" outlineLevel="0" collapsed="false">
      <c r="A3826" s="18" t="n">
        <v>0.599660000000002</v>
      </c>
      <c r="B3826" s="18" t="s">
        <v>27287</v>
      </c>
      <c r="C3826" s="18" t="n">
        <v>0.798776538022254</v>
      </c>
      <c r="D3826" s="18" t="s">
        <v>27288</v>
      </c>
      <c r="E3826" s="18" t="n">
        <v>0.845454639795777</v>
      </c>
      <c r="F3826" s="18" t="s">
        <v>27289</v>
      </c>
      <c r="G3826" s="18" t="n">
        <v>0.892132741569299</v>
      </c>
      <c r="H3826" s="18" t="s">
        <v>27290</v>
      </c>
      <c r="I3826" s="18" t="n">
        <v>0.938810843342822</v>
      </c>
      <c r="J3826" s="18" t="s">
        <v>27291</v>
      </c>
      <c r="K3826" s="18" t="n">
        <v>0.985488945116345</v>
      </c>
      <c r="L3826" s="18" t="s">
        <v>27292</v>
      </c>
    </row>
    <row r="3827" customFormat="false" ht="12.75" hidden="false" customHeight="true" outlineLevel="0" collapsed="false">
      <c r="A3827" s="18" t="n">
        <v>0.599690000000002</v>
      </c>
      <c r="B3827" s="18" t="s">
        <v>27293</v>
      </c>
      <c r="C3827" s="18" t="n">
        <v>0.798779455403614</v>
      </c>
      <c r="D3827" s="18" t="s">
        <v>27294</v>
      </c>
      <c r="E3827" s="18" t="n">
        <v>0.845457557177137</v>
      </c>
      <c r="F3827" s="18" t="s">
        <v>27295</v>
      </c>
      <c r="G3827" s="18" t="n">
        <v>0.89213565895066</v>
      </c>
      <c r="H3827" s="18" t="s">
        <v>27296</v>
      </c>
      <c r="I3827" s="18" t="n">
        <v>0.938813760724183</v>
      </c>
      <c r="J3827" s="18" t="s">
        <v>27297</v>
      </c>
      <c r="K3827" s="18" t="n">
        <v>0.985491862497706</v>
      </c>
      <c r="L3827" s="18" t="s">
        <v>27298</v>
      </c>
    </row>
    <row r="3828" customFormat="false" ht="12.75" hidden="false" customHeight="true" outlineLevel="0" collapsed="false">
      <c r="A3828" s="18" t="n">
        <v>0.599720000000002</v>
      </c>
      <c r="B3828" s="18" t="s">
        <v>27299</v>
      </c>
      <c r="C3828" s="18" t="n">
        <v>0.798782372784975</v>
      </c>
      <c r="D3828" s="18" t="s">
        <v>27300</v>
      </c>
      <c r="E3828" s="18" t="n">
        <v>0.845460474558498</v>
      </c>
      <c r="F3828" s="18" t="s">
        <v>27301</v>
      </c>
      <c r="G3828" s="18" t="n">
        <v>0.892138576332021</v>
      </c>
      <c r="H3828" s="18" t="s">
        <v>27302</v>
      </c>
      <c r="I3828" s="18" t="n">
        <v>0.938816678105544</v>
      </c>
      <c r="J3828" s="18" t="s">
        <v>27303</v>
      </c>
      <c r="K3828" s="18" t="n">
        <v>0.985494779879067</v>
      </c>
      <c r="L3828" s="18" t="s">
        <v>27304</v>
      </c>
    </row>
    <row r="3829" customFormat="false" ht="12.75" hidden="false" customHeight="true" outlineLevel="0" collapsed="false">
      <c r="A3829" s="18" t="n">
        <v>0.599750000000002</v>
      </c>
      <c r="B3829" s="18" t="s">
        <v>27305</v>
      </c>
      <c r="C3829" s="18" t="n">
        <v>0.798785290166336</v>
      </c>
      <c r="D3829" s="18" t="s">
        <v>27306</v>
      </c>
      <c r="E3829" s="18" t="n">
        <v>0.845463391939859</v>
      </c>
      <c r="F3829" s="18" t="s">
        <v>27307</v>
      </c>
      <c r="G3829" s="18" t="n">
        <v>0.892141493713382</v>
      </c>
      <c r="H3829" s="18" t="s">
        <v>27308</v>
      </c>
      <c r="I3829" s="18" t="n">
        <v>0.938819595486905</v>
      </c>
      <c r="J3829" s="18" t="s">
        <v>27309</v>
      </c>
      <c r="K3829" s="18" t="n">
        <v>0.985497697260428</v>
      </c>
      <c r="L3829" s="18" t="s">
        <v>27310</v>
      </c>
    </row>
    <row r="3830" customFormat="false" ht="12.75" hidden="false" customHeight="true" outlineLevel="0" collapsed="false">
      <c r="A3830" s="18" t="n">
        <v>0.599780000000002</v>
      </c>
      <c r="B3830" s="18" t="s">
        <v>27311</v>
      </c>
      <c r="C3830" s="18" t="n">
        <v>0.798788207547697</v>
      </c>
      <c r="D3830" s="18" t="s">
        <v>27312</v>
      </c>
      <c r="E3830" s="18" t="n">
        <v>0.84546630932122</v>
      </c>
      <c r="F3830" s="18" t="s">
        <v>27313</v>
      </c>
      <c r="G3830" s="18" t="n">
        <v>0.892144411094743</v>
      </c>
      <c r="H3830" s="18" t="s">
        <v>27314</v>
      </c>
      <c r="I3830" s="18" t="n">
        <v>0.938822512868266</v>
      </c>
      <c r="J3830" s="18" t="s">
        <v>27315</v>
      </c>
      <c r="K3830" s="18" t="n">
        <v>0.985500614641789</v>
      </c>
      <c r="L3830" s="18" t="s">
        <v>27316</v>
      </c>
    </row>
    <row r="3831" customFormat="false" ht="12.75" hidden="false" customHeight="true" outlineLevel="0" collapsed="false">
      <c r="A3831" s="18" t="n">
        <v>0.599810000000002</v>
      </c>
      <c r="B3831" s="18" t="s">
        <v>27317</v>
      </c>
      <c r="C3831" s="18" t="n">
        <v>0.798791124929058</v>
      </c>
      <c r="D3831" s="18" t="s">
        <v>27318</v>
      </c>
      <c r="E3831" s="18" t="n">
        <v>0.845469226702581</v>
      </c>
      <c r="F3831" s="18" t="s">
        <v>27319</v>
      </c>
      <c r="G3831" s="18" t="n">
        <v>0.892147328476104</v>
      </c>
      <c r="H3831" s="18" t="s">
        <v>27320</v>
      </c>
      <c r="I3831" s="18" t="n">
        <v>0.938825430249627</v>
      </c>
      <c r="J3831" s="18" t="s">
        <v>27321</v>
      </c>
      <c r="K3831" s="18" t="n">
        <v>0.98550353202315</v>
      </c>
      <c r="L3831" s="18" t="s">
        <v>27322</v>
      </c>
    </row>
    <row r="3832" customFormat="false" ht="12.75" hidden="false" customHeight="true" outlineLevel="0" collapsed="false">
      <c r="A3832" s="18" t="n">
        <v>0.599840000000002</v>
      </c>
      <c r="B3832" s="18" t="s">
        <v>27323</v>
      </c>
      <c r="C3832" s="18" t="n">
        <v>0.798794042310419</v>
      </c>
      <c r="D3832" s="18" t="s">
        <v>27324</v>
      </c>
      <c r="E3832" s="18" t="n">
        <v>0.845472144083942</v>
      </c>
      <c r="F3832" s="18" t="s">
        <v>27325</v>
      </c>
      <c r="G3832" s="18" t="n">
        <v>0.892150245857465</v>
      </c>
      <c r="H3832" s="18" t="s">
        <v>27326</v>
      </c>
      <c r="I3832" s="18" t="n">
        <v>0.938828347630987</v>
      </c>
      <c r="J3832" s="18" t="s">
        <v>27327</v>
      </c>
      <c r="K3832" s="18" t="n">
        <v>0.98550644940451</v>
      </c>
      <c r="L3832" s="18" t="s">
        <v>27328</v>
      </c>
    </row>
    <row r="3833" customFormat="false" ht="12.75" hidden="false" customHeight="true" outlineLevel="0" collapsed="false">
      <c r="A3833" s="18" t="n">
        <v>0.599870000000002</v>
      </c>
      <c r="B3833" s="18" t="s">
        <v>27329</v>
      </c>
      <c r="C3833" s="18" t="n">
        <v>0.798796959691779</v>
      </c>
      <c r="D3833" s="18" t="s">
        <v>27330</v>
      </c>
      <c r="E3833" s="18" t="n">
        <v>0.845475061465302</v>
      </c>
      <c r="F3833" s="18" t="s">
        <v>27331</v>
      </c>
      <c r="G3833" s="18" t="n">
        <v>0.892153163238825</v>
      </c>
      <c r="H3833" s="18" t="s">
        <v>27332</v>
      </c>
      <c r="I3833" s="18" t="n">
        <v>0.938831265012348</v>
      </c>
      <c r="J3833" s="18" t="s">
        <v>27333</v>
      </c>
      <c r="K3833" s="18" t="n">
        <v>0.985509366785871</v>
      </c>
      <c r="L3833" s="18" t="s">
        <v>27334</v>
      </c>
    </row>
    <row r="3834" customFormat="false" ht="12.75" hidden="false" customHeight="true" outlineLevel="0" collapsed="false">
      <c r="A3834" s="18" t="n">
        <v>0.599900000000002</v>
      </c>
      <c r="B3834" s="18" t="s">
        <v>27335</v>
      </c>
      <c r="C3834" s="18" t="n">
        <v>0.79879987707314</v>
      </c>
      <c r="D3834" s="18" t="s">
        <v>27336</v>
      </c>
      <c r="E3834" s="18" t="n">
        <v>0.845477978846663</v>
      </c>
      <c r="F3834" s="18" t="s">
        <v>27337</v>
      </c>
      <c r="G3834" s="18" t="n">
        <v>0.892156080620186</v>
      </c>
      <c r="H3834" s="18" t="s">
        <v>27338</v>
      </c>
      <c r="I3834" s="18" t="n">
        <v>0.938834182393709</v>
      </c>
      <c r="J3834" s="18" t="s">
        <v>27339</v>
      </c>
      <c r="K3834" s="18" t="n">
        <v>0.985512284167232</v>
      </c>
      <c r="L3834" s="18" t="s">
        <v>27340</v>
      </c>
    </row>
    <row r="3835" customFormat="false" ht="12.75" hidden="false" customHeight="true" outlineLevel="0" collapsed="false">
      <c r="A3835" s="18" t="n">
        <v>0.599930000000002</v>
      </c>
      <c r="B3835" s="18" t="s">
        <v>27341</v>
      </c>
      <c r="C3835" s="18" t="n">
        <v>0.798802794454501</v>
      </c>
      <c r="D3835" s="18" t="s">
        <v>27342</v>
      </c>
      <c r="E3835" s="18" t="n">
        <v>0.845480896228024</v>
      </c>
      <c r="F3835" s="18" t="s">
        <v>27343</v>
      </c>
      <c r="G3835" s="18" t="n">
        <v>0.892158998001547</v>
      </c>
      <c r="H3835" s="18" t="s">
        <v>27344</v>
      </c>
      <c r="I3835" s="18" t="n">
        <v>0.93883709977507</v>
      </c>
      <c r="J3835" s="18" t="s">
        <v>27345</v>
      </c>
      <c r="K3835" s="18" t="n">
        <v>0.985515201548593</v>
      </c>
      <c r="L3835" s="18" t="s">
        <v>27346</v>
      </c>
    </row>
    <row r="3836" customFormat="false" ht="12.75" hidden="false" customHeight="true" outlineLevel="0" collapsed="false">
      <c r="A3836" s="18" t="n">
        <v>0.599960000000002</v>
      </c>
      <c r="B3836" s="18" t="s">
        <v>27347</v>
      </c>
      <c r="C3836" s="18" t="n">
        <v>0.798805711835862</v>
      </c>
      <c r="D3836" s="18" t="s">
        <v>27348</v>
      </c>
      <c r="E3836" s="18" t="n">
        <v>0.845483813609385</v>
      </c>
      <c r="F3836" s="18" t="s">
        <v>27349</v>
      </c>
      <c r="G3836" s="18" t="n">
        <v>0.892161915382908</v>
      </c>
      <c r="H3836" s="18" t="s">
        <v>27350</v>
      </c>
      <c r="I3836" s="18" t="n">
        <v>0.938840017156431</v>
      </c>
      <c r="J3836" s="18" t="s">
        <v>27351</v>
      </c>
      <c r="K3836" s="18" t="n">
        <v>0.985518118929954</v>
      </c>
      <c r="L3836" s="18" t="s">
        <v>27352</v>
      </c>
    </row>
    <row r="3837" customFormat="false" ht="12.75" hidden="false" customHeight="true" outlineLevel="0" collapsed="false">
      <c r="A3837" s="18" t="n">
        <v>0.599990000000002</v>
      </c>
      <c r="B3837" s="18" t="s">
        <v>27353</v>
      </c>
      <c r="C3837" s="18" t="n">
        <v>0.798808629217223</v>
      </c>
      <c r="D3837" s="18" t="s">
        <v>27354</v>
      </c>
      <c r="E3837" s="18" t="n">
        <v>0.845486730990746</v>
      </c>
      <c r="F3837" s="18" t="s">
        <v>27355</v>
      </c>
      <c r="G3837" s="18" t="n">
        <v>0.892164832764269</v>
      </c>
      <c r="H3837" s="18" t="s">
        <v>27356</v>
      </c>
      <c r="I3837" s="18" t="n">
        <v>0.938842934537792</v>
      </c>
      <c r="J3837" s="18" t="s">
        <v>27357</v>
      </c>
      <c r="K3837" s="18" t="n">
        <v>0.985521036311315</v>
      </c>
      <c r="L3837" s="18" t="s">
        <v>4050</v>
      </c>
    </row>
    <row r="3838" customFormat="false" ht="12.75" hidden="false" customHeight="true" outlineLevel="0" collapsed="false">
      <c r="A3838" s="18" t="n">
        <v>0.600020000000002</v>
      </c>
      <c r="B3838" s="18" t="s">
        <v>27358</v>
      </c>
      <c r="C3838" s="18" t="n">
        <v>0.798811546598584</v>
      </c>
      <c r="D3838" s="18" t="s">
        <v>27359</v>
      </c>
      <c r="E3838" s="18" t="n">
        <v>0.845489648372107</v>
      </c>
      <c r="F3838" s="18" t="s">
        <v>27360</v>
      </c>
      <c r="G3838" s="18" t="n">
        <v>0.89216775014563</v>
      </c>
      <c r="H3838" s="18" t="s">
        <v>27361</v>
      </c>
      <c r="I3838" s="18" t="n">
        <v>0.938845851919153</v>
      </c>
      <c r="J3838" s="18" t="s">
        <v>27362</v>
      </c>
      <c r="K3838" s="18" t="n">
        <v>0.985523953692675</v>
      </c>
      <c r="L3838" s="18" t="s">
        <v>27363</v>
      </c>
    </row>
    <row r="3839" customFormat="false" ht="12.75" hidden="false" customHeight="true" outlineLevel="0" collapsed="false">
      <c r="A3839" s="18" t="n">
        <v>0.600050000000002</v>
      </c>
      <c r="B3839" s="18" t="s">
        <v>27364</v>
      </c>
      <c r="C3839" s="18" t="n">
        <v>0.798814463979945</v>
      </c>
      <c r="D3839" s="18" t="s">
        <v>27365</v>
      </c>
      <c r="E3839" s="18" t="n">
        <v>0.845492565753467</v>
      </c>
      <c r="F3839" s="18" t="s">
        <v>27366</v>
      </c>
      <c r="G3839" s="18" t="n">
        <v>0.89217066752699</v>
      </c>
      <c r="H3839" s="18" t="s">
        <v>27367</v>
      </c>
      <c r="I3839" s="18" t="n">
        <v>0.938848769300513</v>
      </c>
      <c r="J3839" s="18" t="s">
        <v>27368</v>
      </c>
      <c r="K3839" s="18" t="n">
        <v>0.985526871074036</v>
      </c>
      <c r="L3839" s="18" t="s">
        <v>27369</v>
      </c>
    </row>
    <row r="3840" customFormat="false" ht="12.75" hidden="false" customHeight="true" outlineLevel="0" collapsed="false">
      <c r="A3840" s="18" t="n">
        <v>0.600080000000002</v>
      </c>
      <c r="B3840" s="18" t="s">
        <v>27370</v>
      </c>
      <c r="C3840" s="18" t="n">
        <v>0.798817381361305</v>
      </c>
      <c r="D3840" s="18" t="s">
        <v>27371</v>
      </c>
      <c r="E3840" s="18" t="n">
        <v>0.845495483134828</v>
      </c>
      <c r="F3840" s="18" t="s">
        <v>27372</v>
      </c>
      <c r="G3840" s="18" t="n">
        <v>0.892173584908351</v>
      </c>
      <c r="H3840" s="18" t="s">
        <v>27373</v>
      </c>
      <c r="I3840" s="18" t="n">
        <v>0.938851686681874</v>
      </c>
      <c r="J3840" s="18" t="s">
        <v>27374</v>
      </c>
      <c r="K3840" s="18" t="n">
        <v>0.985529788455397</v>
      </c>
      <c r="L3840" s="18" t="s">
        <v>27375</v>
      </c>
    </row>
    <row r="3841" customFormat="false" ht="12.75" hidden="false" customHeight="true" outlineLevel="0" collapsed="false">
      <c r="A3841" s="18" t="n">
        <v>0.600110000000002</v>
      </c>
      <c r="B3841" s="18" t="s">
        <v>27376</v>
      </c>
      <c r="C3841" s="18" t="n">
        <v>0.798820298742666</v>
      </c>
      <c r="D3841" s="18" t="s">
        <v>5166</v>
      </c>
      <c r="E3841" s="18" t="n">
        <v>0.845498400516189</v>
      </c>
      <c r="F3841" s="18" t="s">
        <v>27377</v>
      </c>
      <c r="G3841" s="18" t="n">
        <v>0.892176502289712</v>
      </c>
      <c r="H3841" s="18" t="s">
        <v>27378</v>
      </c>
      <c r="I3841" s="18" t="n">
        <v>0.938854604063235</v>
      </c>
      <c r="J3841" s="18" t="s">
        <v>27379</v>
      </c>
      <c r="K3841" s="18" t="n">
        <v>0.985532705836758</v>
      </c>
      <c r="L3841" s="18" t="s">
        <v>27380</v>
      </c>
    </row>
    <row r="3842" customFormat="false" ht="12.75" hidden="false" customHeight="true" outlineLevel="0" collapsed="false">
      <c r="A3842" s="18" t="n">
        <v>0.600140000000002</v>
      </c>
      <c r="B3842" s="18" t="s">
        <v>27381</v>
      </c>
      <c r="C3842" s="18" t="n">
        <v>0.798823216124027</v>
      </c>
      <c r="D3842" s="18" t="s">
        <v>27382</v>
      </c>
      <c r="E3842" s="18" t="n">
        <v>0.84550131789755</v>
      </c>
      <c r="F3842" s="18" t="s">
        <v>27383</v>
      </c>
      <c r="G3842" s="18" t="n">
        <v>0.892179419671073</v>
      </c>
      <c r="H3842" s="18" t="s">
        <v>27384</v>
      </c>
      <c r="I3842" s="18" t="n">
        <v>0.938857521444596</v>
      </c>
      <c r="J3842" s="18" t="s">
        <v>27385</v>
      </c>
      <c r="K3842" s="18" t="n">
        <v>0.985535623218119</v>
      </c>
      <c r="L3842" s="18" t="s">
        <v>27386</v>
      </c>
    </row>
    <row r="3843" customFormat="false" ht="12.75" hidden="false" customHeight="true" outlineLevel="0" collapsed="false">
      <c r="A3843" s="18" t="n">
        <v>0.600170000000002</v>
      </c>
      <c r="B3843" s="18" t="s">
        <v>27387</v>
      </c>
      <c r="C3843" s="18" t="n">
        <v>0.798826133505388</v>
      </c>
      <c r="D3843" s="18" t="s">
        <v>27388</v>
      </c>
      <c r="E3843" s="18" t="n">
        <v>0.845504235278911</v>
      </c>
      <c r="F3843" s="18" t="s">
        <v>27389</v>
      </c>
      <c r="G3843" s="18" t="n">
        <v>0.892182337052434</v>
      </c>
      <c r="H3843" s="18" t="s">
        <v>27390</v>
      </c>
      <c r="I3843" s="18" t="n">
        <v>0.938860438825957</v>
      </c>
      <c r="J3843" s="18" t="s">
        <v>27391</v>
      </c>
      <c r="K3843" s="18" t="n">
        <v>0.98553854059948</v>
      </c>
      <c r="L3843" s="18" t="s">
        <v>27392</v>
      </c>
    </row>
    <row r="3844" customFormat="false" ht="12.75" hidden="false" customHeight="true" outlineLevel="0" collapsed="false">
      <c r="A3844" s="18" t="n">
        <v>0.600200000000002</v>
      </c>
      <c r="B3844" s="18" t="s">
        <v>27393</v>
      </c>
      <c r="C3844" s="18" t="n">
        <v>0.798829050886749</v>
      </c>
      <c r="D3844" s="18" t="s">
        <v>27394</v>
      </c>
      <c r="E3844" s="18" t="n">
        <v>0.845507152660272</v>
      </c>
      <c r="F3844" s="18" t="s">
        <v>27395</v>
      </c>
      <c r="G3844" s="18" t="n">
        <v>0.892185254433795</v>
      </c>
      <c r="H3844" s="18" t="s">
        <v>27396</v>
      </c>
      <c r="I3844" s="18" t="n">
        <v>0.938863356207318</v>
      </c>
      <c r="J3844" s="18" t="s">
        <v>27397</v>
      </c>
      <c r="K3844" s="18" t="n">
        <v>0.985541457980841</v>
      </c>
      <c r="L3844" s="18" t="s">
        <v>27398</v>
      </c>
    </row>
    <row r="3845" customFormat="false" ht="12.75" hidden="false" customHeight="true" outlineLevel="0" collapsed="false">
      <c r="A3845" s="18" t="n">
        <v>0.600230000000002</v>
      </c>
      <c r="B3845" s="18" t="s">
        <v>36</v>
      </c>
      <c r="C3845" s="18" t="n">
        <v>0.79883196826811</v>
      </c>
      <c r="D3845" s="18" t="s">
        <v>27399</v>
      </c>
      <c r="E3845" s="18" t="n">
        <v>0.845510070041633</v>
      </c>
      <c r="F3845" s="18" t="s">
        <v>27400</v>
      </c>
      <c r="G3845" s="18" t="n">
        <v>0.892188171815155</v>
      </c>
      <c r="H3845" s="18" t="s">
        <v>27401</v>
      </c>
      <c r="I3845" s="18" t="n">
        <v>0.938866273588678</v>
      </c>
      <c r="J3845" s="18" t="s">
        <v>27402</v>
      </c>
      <c r="K3845" s="18" t="n">
        <v>0.985544375362201</v>
      </c>
      <c r="L3845" s="18" t="s">
        <v>27403</v>
      </c>
    </row>
    <row r="3846" customFormat="false" ht="12.75" hidden="false" customHeight="true" outlineLevel="0" collapsed="false">
      <c r="A3846" s="18" t="n">
        <v>0.600260000000002</v>
      </c>
      <c r="B3846" s="18" t="s">
        <v>27404</v>
      </c>
      <c r="C3846" s="18" t="n">
        <v>0.798834885649471</v>
      </c>
      <c r="D3846" s="18" t="s">
        <v>27405</v>
      </c>
      <c r="E3846" s="18" t="n">
        <v>0.845512987422993</v>
      </c>
      <c r="F3846" s="18" t="s">
        <v>27406</v>
      </c>
      <c r="G3846" s="18" t="n">
        <v>0.892191089196516</v>
      </c>
      <c r="H3846" s="18" t="s">
        <v>27407</v>
      </c>
      <c r="I3846" s="18" t="n">
        <v>0.938869190970039</v>
      </c>
      <c r="J3846" s="18" t="s">
        <v>27408</v>
      </c>
      <c r="K3846" s="18" t="n">
        <v>0.985547292743562</v>
      </c>
      <c r="L3846" s="18" t="s">
        <v>27409</v>
      </c>
    </row>
    <row r="3847" customFormat="false" ht="12.75" hidden="false" customHeight="true" outlineLevel="0" collapsed="false">
      <c r="A3847" s="18" t="n">
        <v>0.600290000000002</v>
      </c>
      <c r="B3847" s="18" t="s">
        <v>27410</v>
      </c>
      <c r="C3847" s="18" t="n">
        <v>0.798837803030831</v>
      </c>
      <c r="D3847" s="18" t="s">
        <v>27411</v>
      </c>
      <c r="E3847" s="18" t="n">
        <v>0.845515904804354</v>
      </c>
      <c r="F3847" s="18" t="s">
        <v>27412</v>
      </c>
      <c r="G3847" s="18" t="n">
        <v>0.892194006577877</v>
      </c>
      <c r="H3847" s="18" t="s">
        <v>27413</v>
      </c>
      <c r="I3847" s="18" t="n">
        <v>0.9388721083514</v>
      </c>
      <c r="J3847" s="18" t="s">
        <v>27414</v>
      </c>
      <c r="K3847" s="18" t="n">
        <v>0.985550210124923</v>
      </c>
      <c r="L3847" s="18" t="s">
        <v>27415</v>
      </c>
    </row>
    <row r="3848" customFormat="false" ht="12.75" hidden="false" customHeight="true" outlineLevel="0" collapsed="false">
      <c r="A3848" s="18" t="n">
        <v>0.600320000000002</v>
      </c>
      <c r="B3848" s="18" t="s">
        <v>27416</v>
      </c>
      <c r="C3848" s="18" t="n">
        <v>0.798840720412192</v>
      </c>
      <c r="D3848" s="18" t="s">
        <v>27417</v>
      </c>
      <c r="E3848" s="18" t="n">
        <v>0.845518822185715</v>
      </c>
      <c r="F3848" s="18" t="s">
        <v>27418</v>
      </c>
      <c r="G3848" s="18" t="n">
        <v>0.892196923959238</v>
      </c>
      <c r="H3848" s="18" t="s">
        <v>27419</v>
      </c>
      <c r="I3848" s="18" t="n">
        <v>0.938875025732761</v>
      </c>
      <c r="J3848" s="18" t="s">
        <v>27420</v>
      </c>
      <c r="K3848" s="18" t="n">
        <v>0.985553127506284</v>
      </c>
      <c r="L3848" s="18" t="s">
        <v>27421</v>
      </c>
    </row>
    <row r="3849" customFormat="false" ht="12.75" hidden="false" customHeight="true" outlineLevel="0" collapsed="false">
      <c r="A3849" s="18" t="n">
        <v>0.600350000000002</v>
      </c>
      <c r="B3849" s="18" t="s">
        <v>27422</v>
      </c>
      <c r="C3849" s="18" t="n">
        <v>0.798843637793553</v>
      </c>
      <c r="D3849" s="18" t="s">
        <v>27423</v>
      </c>
      <c r="E3849" s="18" t="n">
        <v>0.845521739567076</v>
      </c>
      <c r="F3849" s="18" t="s">
        <v>27424</v>
      </c>
      <c r="G3849" s="18" t="n">
        <v>0.892199841340599</v>
      </c>
      <c r="H3849" s="18" t="s">
        <v>27425</v>
      </c>
      <c r="I3849" s="18" t="n">
        <v>0.938877943114122</v>
      </c>
      <c r="J3849" s="18" t="s">
        <v>27426</v>
      </c>
      <c r="K3849" s="18" t="n">
        <v>0.985556044887645</v>
      </c>
      <c r="L3849" s="18" t="s">
        <v>27427</v>
      </c>
    </row>
    <row r="3850" customFormat="false" ht="12.75" hidden="false" customHeight="true" outlineLevel="0" collapsed="false">
      <c r="A3850" s="18" t="n">
        <v>0.600380000000002</v>
      </c>
      <c r="B3850" s="18" t="s">
        <v>27428</v>
      </c>
      <c r="C3850" s="18" t="n">
        <v>0.798846555174914</v>
      </c>
      <c r="D3850" s="18" t="s">
        <v>27429</v>
      </c>
      <c r="E3850" s="18" t="n">
        <v>0.845524656948437</v>
      </c>
      <c r="F3850" s="18" t="s">
        <v>27430</v>
      </c>
      <c r="G3850" s="18" t="n">
        <v>0.89220275872196</v>
      </c>
      <c r="H3850" s="18" t="s">
        <v>27431</v>
      </c>
      <c r="I3850" s="18" t="n">
        <v>0.938880860495483</v>
      </c>
      <c r="J3850" s="18" t="s">
        <v>27432</v>
      </c>
      <c r="K3850" s="18" t="n">
        <v>0.985558962269006</v>
      </c>
      <c r="L3850" s="18" t="s">
        <v>27433</v>
      </c>
    </row>
    <row r="3851" customFormat="false" ht="12.75" hidden="false" customHeight="true" outlineLevel="0" collapsed="false">
      <c r="A3851" s="18" t="n">
        <v>0.600410000000002</v>
      </c>
      <c r="B3851" s="18" t="s">
        <v>27434</v>
      </c>
      <c r="C3851" s="18" t="n">
        <v>0.798849472556275</v>
      </c>
      <c r="D3851" s="18" t="s">
        <v>27435</v>
      </c>
      <c r="E3851" s="18" t="n">
        <v>0.845527574329798</v>
      </c>
      <c r="F3851" s="18" t="s">
        <v>27436</v>
      </c>
      <c r="G3851" s="18" t="n">
        <v>0.892205676103321</v>
      </c>
      <c r="H3851" s="18" t="s">
        <v>27437</v>
      </c>
      <c r="I3851" s="18" t="n">
        <v>0.938883777876844</v>
      </c>
      <c r="J3851" s="18" t="s">
        <v>27438</v>
      </c>
      <c r="K3851" s="18" t="n">
        <v>0.985561879650367</v>
      </c>
      <c r="L3851" s="18" t="s">
        <v>27439</v>
      </c>
    </row>
    <row r="3852" customFormat="false" ht="12.75" hidden="false" customHeight="true" outlineLevel="0" collapsed="false">
      <c r="A3852" s="18" t="n">
        <v>0.600440000000002</v>
      </c>
      <c r="B3852" s="18" t="s">
        <v>27440</v>
      </c>
      <c r="C3852" s="18" t="n">
        <v>0.798852389937636</v>
      </c>
      <c r="D3852" s="18" t="s">
        <v>27441</v>
      </c>
      <c r="E3852" s="18" t="n">
        <v>0.845530491711159</v>
      </c>
      <c r="F3852" s="18" t="s">
        <v>27442</v>
      </c>
      <c r="G3852" s="18" t="n">
        <v>0.892208593484681</v>
      </c>
      <c r="H3852" s="18" t="s">
        <v>27443</v>
      </c>
      <c r="I3852" s="18" t="n">
        <v>0.938886695258204</v>
      </c>
      <c r="J3852" s="18" t="s">
        <v>27444</v>
      </c>
      <c r="K3852" s="18" t="n">
        <v>0.985564797031727</v>
      </c>
      <c r="L3852" s="18" t="s">
        <v>27445</v>
      </c>
    </row>
    <row r="3853" customFormat="false" ht="12.75" hidden="false" customHeight="true" outlineLevel="0" collapsed="false">
      <c r="A3853" s="18" t="n">
        <v>0.600470000000002</v>
      </c>
      <c r="B3853" s="18" t="s">
        <v>27446</v>
      </c>
      <c r="C3853" s="18" t="n">
        <v>0.798855307318996</v>
      </c>
      <c r="D3853" s="18" t="s">
        <v>27447</v>
      </c>
      <c r="E3853" s="18" t="n">
        <v>0.845533409092519</v>
      </c>
      <c r="F3853" s="18" t="s">
        <v>27448</v>
      </c>
      <c r="G3853" s="18" t="n">
        <v>0.892211510866042</v>
      </c>
      <c r="H3853" s="18" t="s">
        <v>27449</v>
      </c>
      <c r="I3853" s="18" t="n">
        <v>0.938889612639565</v>
      </c>
      <c r="J3853" s="18" t="s">
        <v>27450</v>
      </c>
      <c r="K3853" s="18" t="n">
        <v>0.985567714413088</v>
      </c>
      <c r="L3853" s="18" t="s">
        <v>27451</v>
      </c>
    </row>
    <row r="3854" customFormat="false" ht="12.75" hidden="false" customHeight="true" outlineLevel="0" collapsed="false">
      <c r="A3854" s="18" t="n">
        <v>0.600500000000002</v>
      </c>
      <c r="B3854" s="18" t="s">
        <v>27452</v>
      </c>
      <c r="C3854" s="18" t="n">
        <v>0.798858224700357</v>
      </c>
      <c r="D3854" s="18" t="s">
        <v>27453</v>
      </c>
      <c r="E3854" s="18" t="n">
        <v>0.84553632647388</v>
      </c>
      <c r="F3854" s="18" t="s">
        <v>27454</v>
      </c>
      <c r="G3854" s="18" t="n">
        <v>0.892214428247403</v>
      </c>
      <c r="H3854" s="18" t="s">
        <v>27455</v>
      </c>
      <c r="I3854" s="18" t="n">
        <v>0.938892530020926</v>
      </c>
      <c r="J3854" s="18" t="s">
        <v>27456</v>
      </c>
      <c r="K3854" s="18" t="n">
        <v>0.985570631794449</v>
      </c>
      <c r="L3854" s="18" t="s">
        <v>27457</v>
      </c>
    </row>
    <row r="3855" customFormat="false" ht="12.75" hidden="false" customHeight="true" outlineLevel="0" collapsed="false">
      <c r="A3855" s="18" t="n">
        <v>0.600530000000002</v>
      </c>
      <c r="B3855" s="18" t="s">
        <v>27458</v>
      </c>
      <c r="C3855" s="18" t="n">
        <v>0.798861142081718</v>
      </c>
      <c r="D3855" s="18" t="s">
        <v>27459</v>
      </c>
      <c r="E3855" s="18" t="n">
        <v>0.845539243855241</v>
      </c>
      <c r="F3855" s="18" t="s">
        <v>27460</v>
      </c>
      <c r="G3855" s="18" t="n">
        <v>0.892217345628764</v>
      </c>
      <c r="H3855" s="18" t="s">
        <v>27461</v>
      </c>
      <c r="I3855" s="18" t="n">
        <v>0.938895447402287</v>
      </c>
      <c r="J3855" s="18" t="s">
        <v>27462</v>
      </c>
      <c r="K3855" s="18" t="n">
        <v>0.98557354917581</v>
      </c>
      <c r="L3855" s="18" t="s">
        <v>27463</v>
      </c>
    </row>
    <row r="3856" customFormat="false" ht="12.75" hidden="false" customHeight="true" outlineLevel="0" collapsed="false">
      <c r="A3856" s="18" t="n">
        <v>0.600560000000002</v>
      </c>
      <c r="B3856" s="18" t="s">
        <v>27464</v>
      </c>
      <c r="C3856" s="18" t="n">
        <v>0.798864059463079</v>
      </c>
      <c r="D3856" s="18" t="s">
        <v>27465</v>
      </c>
      <c r="E3856" s="18" t="n">
        <v>0.845542161236602</v>
      </c>
      <c r="F3856" s="18" t="s">
        <v>27466</v>
      </c>
      <c r="G3856" s="18" t="n">
        <v>0.892220263010125</v>
      </c>
      <c r="H3856" s="18" t="s">
        <v>27467</v>
      </c>
      <c r="I3856" s="18" t="n">
        <v>0.938898364783648</v>
      </c>
      <c r="J3856" s="18" t="s">
        <v>27468</v>
      </c>
      <c r="K3856" s="18" t="n">
        <v>0.985576466557171</v>
      </c>
      <c r="L3856" s="18" t="s">
        <v>27469</v>
      </c>
    </row>
    <row r="3857" customFormat="false" ht="12.75" hidden="false" customHeight="true" outlineLevel="0" collapsed="false">
      <c r="A3857" s="18" t="n">
        <v>0.600590000000002</v>
      </c>
      <c r="B3857" s="18" t="s">
        <v>27470</v>
      </c>
      <c r="C3857" s="18" t="n">
        <v>0.79886697684444</v>
      </c>
      <c r="D3857" s="18" t="s">
        <v>27471</v>
      </c>
      <c r="E3857" s="18" t="n">
        <v>0.845545078617963</v>
      </c>
      <c r="F3857" s="18" t="s">
        <v>27472</v>
      </c>
      <c r="G3857" s="18" t="n">
        <v>0.892223180391486</v>
      </c>
      <c r="H3857" s="18" t="s">
        <v>27473</v>
      </c>
      <c r="I3857" s="18" t="n">
        <v>0.938901282165009</v>
      </c>
      <c r="J3857" s="18" t="s">
        <v>27474</v>
      </c>
      <c r="K3857" s="18" t="n">
        <v>0.985579383938532</v>
      </c>
      <c r="L3857" s="18" t="s">
        <v>27475</v>
      </c>
    </row>
    <row r="3858" customFormat="false" ht="12.75" hidden="false" customHeight="true" outlineLevel="0" collapsed="false">
      <c r="A3858" s="18" t="n">
        <v>0.600620000000002</v>
      </c>
      <c r="B3858" s="18" t="s">
        <v>27476</v>
      </c>
      <c r="C3858" s="18" t="n">
        <v>0.798869894225801</v>
      </c>
      <c r="D3858" s="18" t="s">
        <v>27477</v>
      </c>
      <c r="E3858" s="18" t="n">
        <v>0.845547995999324</v>
      </c>
      <c r="F3858" s="18" t="s">
        <v>27478</v>
      </c>
      <c r="G3858" s="18" t="n">
        <v>0.892226097772846</v>
      </c>
      <c r="H3858" s="18" t="s">
        <v>27479</v>
      </c>
      <c r="I3858" s="18" t="n">
        <v>0.938904199546369</v>
      </c>
      <c r="J3858" s="18" t="s">
        <v>27480</v>
      </c>
      <c r="K3858" s="18" t="n">
        <v>0.985582301319892</v>
      </c>
      <c r="L3858" s="18" t="s">
        <v>27481</v>
      </c>
    </row>
    <row r="3859" customFormat="false" ht="12.75" hidden="false" customHeight="true" outlineLevel="0" collapsed="false">
      <c r="A3859" s="18" t="n">
        <v>0.600650000000002</v>
      </c>
      <c r="B3859" s="18" t="s">
        <v>27482</v>
      </c>
      <c r="C3859" s="18" t="n">
        <v>0.798872811607161</v>
      </c>
      <c r="D3859" s="18" t="s">
        <v>27483</v>
      </c>
      <c r="E3859" s="18" t="n">
        <v>0.845550913380684</v>
      </c>
      <c r="F3859" s="18" t="s">
        <v>27484</v>
      </c>
      <c r="G3859" s="18" t="n">
        <v>0.892229015154207</v>
      </c>
      <c r="H3859" s="18" t="s">
        <v>27485</v>
      </c>
      <c r="I3859" s="18" t="n">
        <v>0.93890711692773</v>
      </c>
      <c r="J3859" s="18" t="s">
        <v>27486</v>
      </c>
      <c r="K3859" s="18" t="n">
        <v>0.985585218701253</v>
      </c>
      <c r="L3859" s="18" t="s">
        <v>27487</v>
      </c>
    </row>
    <row r="3860" customFormat="false" ht="12.75" hidden="false" customHeight="true" outlineLevel="0" collapsed="false">
      <c r="A3860" s="18" t="n">
        <v>0.600680000000002</v>
      </c>
      <c r="B3860" s="18" t="s">
        <v>27488</v>
      </c>
      <c r="C3860" s="18" t="n">
        <v>0.798875728988522</v>
      </c>
      <c r="D3860" s="18" t="s">
        <v>27489</v>
      </c>
      <c r="E3860" s="18" t="n">
        <v>0.845553830762045</v>
      </c>
      <c r="F3860" s="18" t="s">
        <v>27490</v>
      </c>
      <c r="G3860" s="18" t="n">
        <v>0.892231932535568</v>
      </c>
      <c r="H3860" s="18" t="s">
        <v>27491</v>
      </c>
      <c r="I3860" s="18" t="n">
        <v>0.938910034309091</v>
      </c>
      <c r="J3860" s="18" t="s">
        <v>27492</v>
      </c>
      <c r="K3860" s="18" t="n">
        <v>0.985588136082614</v>
      </c>
      <c r="L3860" s="18" t="s">
        <v>27493</v>
      </c>
    </row>
    <row r="3861" customFormat="false" ht="12.75" hidden="false" customHeight="true" outlineLevel="0" collapsed="false">
      <c r="A3861" s="18" t="n">
        <v>0.600710000000002</v>
      </c>
      <c r="B3861" s="18" t="s">
        <v>27494</v>
      </c>
      <c r="C3861" s="18" t="n">
        <v>0.798878646369883</v>
      </c>
      <c r="D3861" s="18" t="s">
        <v>27495</v>
      </c>
      <c r="E3861" s="18" t="n">
        <v>0.845556748143406</v>
      </c>
      <c r="F3861" s="18" t="s">
        <v>27496</v>
      </c>
      <c r="G3861" s="18" t="n">
        <v>0.892234849916929</v>
      </c>
      <c r="H3861" s="18" t="s">
        <v>27497</v>
      </c>
      <c r="I3861" s="18" t="n">
        <v>0.938912951690452</v>
      </c>
      <c r="J3861" s="18" t="s">
        <v>27498</v>
      </c>
      <c r="K3861" s="18" t="n">
        <v>0.985591053463975</v>
      </c>
      <c r="L3861" s="18" t="s">
        <v>27499</v>
      </c>
    </row>
    <row r="3862" customFormat="false" ht="12.75" hidden="false" customHeight="true" outlineLevel="0" collapsed="false">
      <c r="A3862" s="18" t="n">
        <v>0.600740000000002</v>
      </c>
      <c r="B3862" s="18" t="s">
        <v>2763</v>
      </c>
      <c r="C3862" s="18" t="n">
        <v>0.798881563751244</v>
      </c>
      <c r="D3862" s="18" t="s">
        <v>27500</v>
      </c>
      <c r="E3862" s="18" t="n">
        <v>0.845559665524767</v>
      </c>
      <c r="F3862" s="18" t="s">
        <v>27501</v>
      </c>
      <c r="G3862" s="18" t="n">
        <v>0.89223776729829</v>
      </c>
      <c r="H3862" s="18" t="s">
        <v>27502</v>
      </c>
      <c r="I3862" s="18" t="n">
        <v>0.938915869071813</v>
      </c>
      <c r="J3862" s="18" t="s">
        <v>27503</v>
      </c>
      <c r="K3862" s="18" t="n">
        <v>0.985593970845336</v>
      </c>
      <c r="L3862" s="18" t="s">
        <v>27504</v>
      </c>
    </row>
    <row r="3863" customFormat="false" ht="12.75" hidden="false" customHeight="true" outlineLevel="0" collapsed="false">
      <c r="A3863" s="18" t="n">
        <v>0.600770000000002</v>
      </c>
      <c r="B3863" s="18" t="s">
        <v>27505</v>
      </c>
      <c r="C3863" s="18" t="n">
        <v>0.798884481132605</v>
      </c>
      <c r="D3863" s="18" t="s">
        <v>27506</v>
      </c>
      <c r="E3863" s="18" t="n">
        <v>0.845562582906128</v>
      </c>
      <c r="F3863" s="18" t="s">
        <v>27507</v>
      </c>
      <c r="G3863" s="18" t="n">
        <v>0.892240684679651</v>
      </c>
      <c r="H3863" s="18" t="s">
        <v>27508</v>
      </c>
      <c r="I3863" s="18" t="n">
        <v>0.938918786453174</v>
      </c>
      <c r="J3863" s="18" t="s">
        <v>27509</v>
      </c>
      <c r="K3863" s="18" t="n">
        <v>0.985596888226697</v>
      </c>
      <c r="L3863" s="18" t="s">
        <v>27510</v>
      </c>
    </row>
    <row r="3864" customFormat="false" ht="12.75" hidden="false" customHeight="true" outlineLevel="0" collapsed="false">
      <c r="A3864" s="18" t="n">
        <v>0.600800000000002</v>
      </c>
      <c r="B3864" s="18" t="s">
        <v>27511</v>
      </c>
      <c r="C3864" s="18" t="n">
        <v>0.798887398513966</v>
      </c>
      <c r="D3864" s="18" t="s">
        <v>27512</v>
      </c>
      <c r="E3864" s="18" t="n">
        <v>0.845565500287489</v>
      </c>
      <c r="F3864" s="18" t="s">
        <v>27513</v>
      </c>
      <c r="G3864" s="18" t="n">
        <v>0.892243602061012</v>
      </c>
      <c r="H3864" s="18" t="s">
        <v>27514</v>
      </c>
      <c r="I3864" s="18" t="n">
        <v>0.938921703834534</v>
      </c>
      <c r="J3864" s="18" t="s">
        <v>27515</v>
      </c>
      <c r="K3864" s="18" t="n">
        <v>0.985599805608057</v>
      </c>
      <c r="L3864" s="18" t="s">
        <v>27516</v>
      </c>
    </row>
    <row r="3865" customFormat="false" ht="12.75" hidden="false" customHeight="true" outlineLevel="0" collapsed="false">
      <c r="A3865" s="18" t="n">
        <v>0.600830000000002</v>
      </c>
      <c r="B3865" s="18" t="s">
        <v>27517</v>
      </c>
      <c r="C3865" s="18" t="n">
        <v>0.798890315895326</v>
      </c>
      <c r="D3865" s="18" t="s">
        <v>27518</v>
      </c>
      <c r="E3865" s="18" t="n">
        <v>0.845568417668849</v>
      </c>
      <c r="F3865" s="18" t="s">
        <v>27519</v>
      </c>
      <c r="G3865" s="18" t="n">
        <v>0.892246519442372</v>
      </c>
      <c r="H3865" s="18" t="s">
        <v>27520</v>
      </c>
      <c r="I3865" s="18" t="n">
        <v>0.938924621215895</v>
      </c>
      <c r="J3865" s="18" t="s">
        <v>27521</v>
      </c>
      <c r="K3865" s="18" t="n">
        <v>0.985602722989418</v>
      </c>
      <c r="L3865" s="18" t="s">
        <v>27522</v>
      </c>
    </row>
    <row r="3866" customFormat="false" ht="12.75" hidden="false" customHeight="true" outlineLevel="0" collapsed="false">
      <c r="A3866" s="18" t="n">
        <v>0.600860000000002</v>
      </c>
      <c r="B3866" s="18" t="s">
        <v>354</v>
      </c>
      <c r="C3866" s="18" t="n">
        <v>0.798893233276687</v>
      </c>
      <c r="D3866" s="18" t="s">
        <v>27523</v>
      </c>
      <c r="E3866" s="18" t="n">
        <v>0.84557133505021</v>
      </c>
      <c r="F3866" s="18" t="s">
        <v>27524</v>
      </c>
      <c r="G3866" s="18" t="n">
        <v>0.892249436823733</v>
      </c>
      <c r="H3866" s="18" t="s">
        <v>27525</v>
      </c>
      <c r="I3866" s="18" t="n">
        <v>0.938927538597256</v>
      </c>
      <c r="J3866" s="18" t="s">
        <v>27526</v>
      </c>
      <c r="K3866" s="18" t="n">
        <v>0.985605640370779</v>
      </c>
      <c r="L3866" s="18" t="s">
        <v>27527</v>
      </c>
    </row>
    <row r="3867" customFormat="false" ht="12.75" hidden="false" customHeight="true" outlineLevel="0" collapsed="false">
      <c r="A3867" s="18" t="n">
        <v>0.600890000000002</v>
      </c>
      <c r="B3867" s="18" t="s">
        <v>27528</v>
      </c>
      <c r="C3867" s="18" t="n">
        <v>0.798896150658048</v>
      </c>
      <c r="D3867" s="18" t="s">
        <v>27529</v>
      </c>
      <c r="E3867" s="18" t="n">
        <v>0.845574252431571</v>
      </c>
      <c r="F3867" s="18" t="s">
        <v>27530</v>
      </c>
      <c r="G3867" s="18" t="n">
        <v>0.892252354205094</v>
      </c>
      <c r="H3867" s="18" t="s">
        <v>27531</v>
      </c>
      <c r="I3867" s="18" t="n">
        <v>0.938930455978617</v>
      </c>
      <c r="J3867" s="18" t="s">
        <v>27532</v>
      </c>
      <c r="K3867" s="18" t="n">
        <v>0.98560855775214</v>
      </c>
      <c r="L3867" s="18" t="s">
        <v>27533</v>
      </c>
    </row>
    <row r="3868" customFormat="false" ht="12.75" hidden="false" customHeight="true" outlineLevel="0" collapsed="false">
      <c r="A3868" s="18" t="n">
        <v>0.600920000000002</v>
      </c>
      <c r="B3868" s="18" t="s">
        <v>27534</v>
      </c>
      <c r="C3868" s="18" t="n">
        <v>0.798899068039409</v>
      </c>
      <c r="D3868" s="18" t="s">
        <v>27535</v>
      </c>
      <c r="E3868" s="18" t="n">
        <v>0.845577169812932</v>
      </c>
      <c r="F3868" s="18" t="s">
        <v>27536</v>
      </c>
      <c r="G3868" s="18" t="n">
        <v>0.892255271586455</v>
      </c>
      <c r="H3868" s="18" t="s">
        <v>27537</v>
      </c>
      <c r="I3868" s="18" t="n">
        <v>0.938933373359978</v>
      </c>
      <c r="J3868" s="18" t="s">
        <v>27538</v>
      </c>
      <c r="K3868" s="18" t="n">
        <v>0.985611475133501</v>
      </c>
      <c r="L3868" s="18" t="s">
        <v>27539</v>
      </c>
    </row>
    <row r="3869" customFormat="false" ht="12.75" hidden="false" customHeight="true" outlineLevel="0" collapsed="false">
      <c r="A3869" s="18" t="n">
        <v>0.600950000000002</v>
      </c>
      <c r="B3869" s="18" t="s">
        <v>27540</v>
      </c>
      <c r="C3869" s="18" t="n">
        <v>0.79890198542077</v>
      </c>
      <c r="D3869" s="18" t="s">
        <v>27541</v>
      </c>
      <c r="E3869" s="18" t="n">
        <v>0.845580087194293</v>
      </c>
      <c r="F3869" s="18" t="s">
        <v>27542</v>
      </c>
      <c r="G3869" s="18" t="n">
        <v>0.892258188967816</v>
      </c>
      <c r="H3869" s="18" t="s">
        <v>27543</v>
      </c>
      <c r="I3869" s="18" t="n">
        <v>0.938936290741339</v>
      </c>
      <c r="J3869" s="18" t="s">
        <v>27544</v>
      </c>
      <c r="K3869" s="18" t="n">
        <v>0.985614392514862</v>
      </c>
      <c r="L3869" s="18" t="s">
        <v>27545</v>
      </c>
    </row>
    <row r="3870" customFormat="false" ht="12.75" hidden="false" customHeight="true" outlineLevel="0" collapsed="false">
      <c r="A3870" s="18" t="n">
        <v>0.600980000000002</v>
      </c>
      <c r="B3870" s="18" t="s">
        <v>27546</v>
      </c>
      <c r="C3870" s="18" t="n">
        <v>0.798904902802131</v>
      </c>
      <c r="D3870" s="18" t="s">
        <v>27547</v>
      </c>
      <c r="E3870" s="18" t="n">
        <v>0.845583004575654</v>
      </c>
      <c r="F3870" s="18" t="s">
        <v>27548</v>
      </c>
      <c r="G3870" s="18" t="n">
        <v>0.892261106349177</v>
      </c>
      <c r="H3870" s="18" t="s">
        <v>27549</v>
      </c>
      <c r="I3870" s="18" t="n">
        <v>0.9389392081227</v>
      </c>
      <c r="J3870" s="18" t="s">
        <v>27550</v>
      </c>
      <c r="K3870" s="18" t="n">
        <v>0.985617309896222</v>
      </c>
      <c r="L3870" s="18" t="s">
        <v>27551</v>
      </c>
    </row>
    <row r="3871" customFormat="false" ht="12.75" hidden="false" customHeight="true" outlineLevel="0" collapsed="false">
      <c r="A3871" s="18" t="n">
        <v>0.601010000000002</v>
      </c>
      <c r="B3871" s="18" t="s">
        <v>3242</v>
      </c>
      <c r="C3871" s="18" t="n">
        <v>0.798907820183492</v>
      </c>
      <c r="D3871" s="18" t="s">
        <v>27552</v>
      </c>
      <c r="E3871" s="18" t="n">
        <v>0.845585921957015</v>
      </c>
      <c r="F3871" s="18" t="s">
        <v>27553</v>
      </c>
      <c r="G3871" s="18" t="n">
        <v>0.892264023730538</v>
      </c>
      <c r="H3871" s="18" t="s">
        <v>27554</v>
      </c>
      <c r="I3871" s="18" t="n">
        <v>0.93894212550406</v>
      </c>
      <c r="J3871" s="18" t="s">
        <v>27555</v>
      </c>
      <c r="K3871" s="18" t="n">
        <v>0.985620227277583</v>
      </c>
      <c r="L3871" s="18" t="s">
        <v>27556</v>
      </c>
    </row>
    <row r="3872" customFormat="false" ht="12.75" hidden="false" customHeight="true" outlineLevel="0" collapsed="false">
      <c r="A3872" s="18" t="n">
        <v>0.601040000000002</v>
      </c>
      <c r="B3872" s="18" t="s">
        <v>27557</v>
      </c>
      <c r="C3872" s="18" t="n">
        <v>0.798910737564852</v>
      </c>
      <c r="D3872" s="18" t="s">
        <v>27558</v>
      </c>
      <c r="E3872" s="18" t="n">
        <v>0.845588839338375</v>
      </c>
      <c r="F3872" s="18" t="s">
        <v>27559</v>
      </c>
      <c r="G3872" s="18" t="n">
        <v>0.892266941111898</v>
      </c>
      <c r="H3872" s="18" t="s">
        <v>27560</v>
      </c>
      <c r="I3872" s="18" t="n">
        <v>0.938945042885421</v>
      </c>
      <c r="J3872" s="18" t="s">
        <v>27561</v>
      </c>
      <c r="K3872" s="18" t="n">
        <v>0.985623144658944</v>
      </c>
      <c r="L3872" s="18" t="s">
        <v>27562</v>
      </c>
    </row>
    <row r="3873" customFormat="false" ht="12.75" hidden="false" customHeight="true" outlineLevel="0" collapsed="false">
      <c r="A3873" s="18" t="n">
        <v>0.601070000000002</v>
      </c>
      <c r="B3873" s="18" t="s">
        <v>27563</v>
      </c>
      <c r="C3873" s="18" t="n">
        <v>0.798913654946213</v>
      </c>
      <c r="D3873" s="18" t="s">
        <v>27564</v>
      </c>
      <c r="E3873" s="18" t="n">
        <v>0.845591756719736</v>
      </c>
      <c r="F3873" s="18" t="s">
        <v>27565</v>
      </c>
      <c r="G3873" s="18" t="n">
        <v>0.892269858493259</v>
      </c>
      <c r="H3873" s="18" t="s">
        <v>27566</v>
      </c>
      <c r="I3873" s="18" t="n">
        <v>0.938947960266782</v>
      </c>
      <c r="J3873" s="18" t="s">
        <v>27567</v>
      </c>
      <c r="K3873" s="18" t="n">
        <v>0.985626062040305</v>
      </c>
      <c r="L3873" s="18" t="s">
        <v>27568</v>
      </c>
    </row>
    <row r="3874" customFormat="false" ht="12.75" hidden="false" customHeight="true" outlineLevel="0" collapsed="false">
      <c r="A3874" s="18" t="n">
        <v>0.601100000000002</v>
      </c>
      <c r="B3874" s="18" t="s">
        <v>27569</v>
      </c>
      <c r="C3874" s="18" t="n">
        <v>0.798916572327574</v>
      </c>
      <c r="D3874" s="18" t="s">
        <v>27570</v>
      </c>
      <c r="E3874" s="18" t="n">
        <v>0.845594674101097</v>
      </c>
      <c r="F3874" s="18" t="s">
        <v>27571</v>
      </c>
      <c r="G3874" s="18" t="n">
        <v>0.89227277587462</v>
      </c>
      <c r="H3874" s="18" t="s">
        <v>27572</v>
      </c>
      <c r="I3874" s="18" t="n">
        <v>0.938950877648143</v>
      </c>
      <c r="J3874" s="18" t="s">
        <v>27573</v>
      </c>
      <c r="K3874" s="18" t="n">
        <v>0.985628979421666</v>
      </c>
      <c r="L3874" s="18" t="s">
        <v>27574</v>
      </c>
    </row>
    <row r="3875" customFormat="false" ht="12.75" hidden="false" customHeight="true" outlineLevel="0" collapsed="false">
      <c r="A3875" s="18" t="n">
        <v>0.601130000000002</v>
      </c>
      <c r="B3875" s="18" t="s">
        <v>27575</v>
      </c>
      <c r="C3875" s="18" t="n">
        <v>0.798919489708935</v>
      </c>
      <c r="D3875" s="18" t="s">
        <v>27576</v>
      </c>
      <c r="E3875" s="18" t="n">
        <v>0.845597591482458</v>
      </c>
      <c r="F3875" s="18" t="s">
        <v>27577</v>
      </c>
      <c r="G3875" s="18" t="n">
        <v>0.892275693255981</v>
      </c>
      <c r="H3875" s="18" t="s">
        <v>27578</v>
      </c>
      <c r="I3875" s="18" t="n">
        <v>0.938953795029504</v>
      </c>
      <c r="J3875" s="18" t="s">
        <v>27579</v>
      </c>
      <c r="K3875" s="18" t="n">
        <v>0.985631896803027</v>
      </c>
      <c r="L3875" s="18" t="s">
        <v>27580</v>
      </c>
    </row>
    <row r="3876" customFormat="false" ht="12.75" hidden="false" customHeight="true" outlineLevel="0" collapsed="false">
      <c r="A3876" s="18" t="n">
        <v>0.601160000000002</v>
      </c>
      <c r="B3876" s="18" t="s">
        <v>27581</v>
      </c>
      <c r="C3876" s="18" t="n">
        <v>0.798922407090296</v>
      </c>
      <c r="D3876" s="18" t="s">
        <v>27582</v>
      </c>
      <c r="E3876" s="18" t="n">
        <v>0.845600508863819</v>
      </c>
      <c r="F3876" s="18" t="s">
        <v>27583</v>
      </c>
      <c r="G3876" s="18" t="n">
        <v>0.892278610637342</v>
      </c>
      <c r="H3876" s="18" t="s">
        <v>27584</v>
      </c>
      <c r="I3876" s="18" t="n">
        <v>0.938956712410865</v>
      </c>
      <c r="J3876" s="18" t="s">
        <v>27585</v>
      </c>
      <c r="K3876" s="18" t="n">
        <v>0.985634814184388</v>
      </c>
      <c r="L3876" s="18" t="s">
        <v>27586</v>
      </c>
    </row>
    <row r="3877" customFormat="false" ht="12.75" hidden="false" customHeight="true" outlineLevel="0" collapsed="false">
      <c r="A3877" s="18" t="n">
        <v>0.601190000000002</v>
      </c>
      <c r="B3877" s="18" t="s">
        <v>27587</v>
      </c>
      <c r="C3877" s="18" t="n">
        <v>0.798925324471657</v>
      </c>
      <c r="D3877" s="18" t="s">
        <v>27588</v>
      </c>
      <c r="E3877" s="18" t="n">
        <v>0.84560342624518</v>
      </c>
      <c r="F3877" s="18" t="s">
        <v>27589</v>
      </c>
      <c r="G3877" s="18" t="n">
        <v>0.892281528018703</v>
      </c>
      <c r="H3877" s="18" t="s">
        <v>27590</v>
      </c>
      <c r="I3877" s="18" t="n">
        <v>0.938959629792226</v>
      </c>
      <c r="J3877" s="18" t="s">
        <v>27591</v>
      </c>
      <c r="K3877" s="18" t="n">
        <v>0.985637731565748</v>
      </c>
      <c r="L3877" s="18" t="s">
        <v>27592</v>
      </c>
    </row>
    <row r="3878" customFormat="false" ht="12.75" hidden="false" customHeight="true" outlineLevel="0" collapsed="false">
      <c r="A3878" s="18" t="n">
        <v>0.601220000000002</v>
      </c>
      <c r="B3878" s="18" t="s">
        <v>27593</v>
      </c>
      <c r="C3878" s="18" t="n">
        <v>0.798928241853018</v>
      </c>
      <c r="D3878" s="18" t="s">
        <v>27594</v>
      </c>
      <c r="E3878" s="18" t="n">
        <v>0.84560634362654</v>
      </c>
      <c r="F3878" s="18" t="s">
        <v>27595</v>
      </c>
      <c r="G3878" s="18" t="n">
        <v>0.892284445400063</v>
      </c>
      <c r="H3878" s="18" t="s">
        <v>27596</v>
      </c>
      <c r="I3878" s="18" t="n">
        <v>0.938962547173586</v>
      </c>
      <c r="J3878" s="18" t="s">
        <v>27597</v>
      </c>
      <c r="K3878" s="18" t="n">
        <v>0.985640648947109</v>
      </c>
      <c r="L3878" s="18" t="s">
        <v>27598</v>
      </c>
    </row>
    <row r="3879" customFormat="false" ht="12.75" hidden="false" customHeight="true" outlineLevel="0" collapsed="false">
      <c r="A3879" s="18" t="n">
        <v>0.601250000000002</v>
      </c>
      <c r="B3879" s="18" t="s">
        <v>27599</v>
      </c>
      <c r="C3879" s="18" t="n">
        <v>0.798931159234378</v>
      </c>
      <c r="D3879" s="18" t="s">
        <v>27600</v>
      </c>
      <c r="E3879" s="18" t="n">
        <v>0.845609261007901</v>
      </c>
      <c r="F3879" s="18" t="s">
        <v>27601</v>
      </c>
      <c r="G3879" s="18" t="n">
        <v>0.892287362781424</v>
      </c>
      <c r="H3879" s="18" t="s">
        <v>27602</v>
      </c>
      <c r="I3879" s="18" t="n">
        <v>0.938965464554947</v>
      </c>
      <c r="J3879" s="18" t="s">
        <v>27603</v>
      </c>
      <c r="K3879" s="18" t="n">
        <v>0.98564356632847</v>
      </c>
      <c r="L3879" s="18" t="s">
        <v>27604</v>
      </c>
    </row>
    <row r="3880" customFormat="false" ht="12.75" hidden="false" customHeight="true" outlineLevel="0" collapsed="false">
      <c r="A3880" s="18" t="n">
        <v>0.601280000000002</v>
      </c>
      <c r="B3880" s="18" t="s">
        <v>27605</v>
      </c>
      <c r="C3880" s="18" t="n">
        <v>0.798934076615739</v>
      </c>
      <c r="D3880" s="18" t="s">
        <v>27606</v>
      </c>
      <c r="E3880" s="18" t="n">
        <v>0.845612178389262</v>
      </c>
      <c r="F3880" s="18" t="s">
        <v>27607</v>
      </c>
      <c r="G3880" s="18" t="n">
        <v>0.892290280162785</v>
      </c>
      <c r="H3880" s="18" t="s">
        <v>27608</v>
      </c>
      <c r="I3880" s="18" t="n">
        <v>0.938968381936308</v>
      </c>
      <c r="J3880" s="18" t="s">
        <v>27609</v>
      </c>
      <c r="K3880" s="18" t="n">
        <v>0.985646483709831</v>
      </c>
      <c r="L3880" s="18" t="s">
        <v>27610</v>
      </c>
    </row>
    <row r="3881" customFormat="false" ht="12.75" hidden="false" customHeight="true" outlineLevel="0" collapsed="false">
      <c r="A3881" s="18" t="n">
        <v>0.601310000000002</v>
      </c>
      <c r="B3881" s="18" t="s">
        <v>27611</v>
      </c>
      <c r="C3881" s="18" t="n">
        <v>0.7989369939971</v>
      </c>
      <c r="D3881" s="18" t="s">
        <v>27612</v>
      </c>
      <c r="E3881" s="18" t="n">
        <v>0.845615095770623</v>
      </c>
      <c r="F3881" s="18" t="s">
        <v>27613</v>
      </c>
      <c r="G3881" s="18" t="n">
        <v>0.892293197544146</v>
      </c>
      <c r="H3881" s="18" t="s">
        <v>27614</v>
      </c>
      <c r="I3881" s="18" t="n">
        <v>0.938971299317669</v>
      </c>
      <c r="J3881" s="18" t="s">
        <v>27615</v>
      </c>
      <c r="K3881" s="18" t="n">
        <v>0.985649401091192</v>
      </c>
      <c r="L3881" s="18" t="s">
        <v>27616</v>
      </c>
    </row>
    <row r="3882" customFormat="false" ht="12.75" hidden="false" customHeight="true" outlineLevel="0" collapsed="false">
      <c r="A3882" s="18" t="n">
        <v>0.601340000000002</v>
      </c>
      <c r="B3882" s="18" t="s">
        <v>27617</v>
      </c>
      <c r="C3882" s="18" t="n">
        <v>0.798939911378461</v>
      </c>
      <c r="D3882" s="18" t="s">
        <v>27618</v>
      </c>
      <c r="E3882" s="18" t="n">
        <v>0.845618013151984</v>
      </c>
      <c r="F3882" s="18" t="s">
        <v>27619</v>
      </c>
      <c r="G3882" s="18" t="n">
        <v>0.892296114925507</v>
      </c>
      <c r="H3882" s="18" t="s">
        <v>27620</v>
      </c>
      <c r="I3882" s="18" t="n">
        <v>0.93897421669903</v>
      </c>
      <c r="J3882" s="18" t="s">
        <v>27621</v>
      </c>
      <c r="K3882" s="18" t="n">
        <v>0.985652318472553</v>
      </c>
      <c r="L3882" s="18" t="s">
        <v>27622</v>
      </c>
    </row>
    <row r="3883" customFormat="false" ht="12.75" hidden="false" customHeight="true" outlineLevel="0" collapsed="false">
      <c r="A3883" s="18" t="n">
        <v>0.601370000000002</v>
      </c>
      <c r="B3883" s="18" t="s">
        <v>27623</v>
      </c>
      <c r="C3883" s="18" t="n">
        <v>0.798942828759822</v>
      </c>
      <c r="D3883" s="18" t="s">
        <v>27624</v>
      </c>
      <c r="E3883" s="18" t="n">
        <v>0.845620930533345</v>
      </c>
      <c r="F3883" s="18" t="s">
        <v>27625</v>
      </c>
      <c r="G3883" s="18" t="n">
        <v>0.892299032306868</v>
      </c>
      <c r="H3883" s="18" t="s">
        <v>27626</v>
      </c>
      <c r="I3883" s="18" t="n">
        <v>0.938977134080391</v>
      </c>
      <c r="J3883" s="18" t="s">
        <v>27627</v>
      </c>
      <c r="K3883" s="18" t="n">
        <v>0.985655235853914</v>
      </c>
      <c r="L3883" s="18" t="s">
        <v>27628</v>
      </c>
    </row>
    <row r="3884" customFormat="false" ht="12.75" hidden="false" customHeight="true" outlineLevel="0" collapsed="false">
      <c r="A3884" s="18" t="n">
        <v>0.601400000000002</v>
      </c>
      <c r="B3884" s="18" t="s">
        <v>27629</v>
      </c>
      <c r="C3884" s="18" t="n">
        <v>0.798945746141183</v>
      </c>
      <c r="D3884" s="18" t="s">
        <v>27630</v>
      </c>
      <c r="E3884" s="18" t="n">
        <v>0.845623847914706</v>
      </c>
      <c r="F3884" s="18" t="s">
        <v>27631</v>
      </c>
      <c r="G3884" s="18" t="n">
        <v>0.892301949688228</v>
      </c>
      <c r="H3884" s="18" t="s">
        <v>27632</v>
      </c>
      <c r="I3884" s="18" t="n">
        <v>0.938980051461751</v>
      </c>
      <c r="J3884" s="18" t="s">
        <v>27633</v>
      </c>
      <c r="K3884" s="18" t="n">
        <v>0.985658153235274</v>
      </c>
      <c r="L3884" s="18" t="s">
        <v>27634</v>
      </c>
    </row>
    <row r="3885" customFormat="false" ht="12.75" hidden="false" customHeight="true" outlineLevel="0" collapsed="false">
      <c r="A3885" s="18" t="n">
        <v>0.601430000000002</v>
      </c>
      <c r="B3885" s="18" t="s">
        <v>27635</v>
      </c>
      <c r="C3885" s="18" t="n">
        <v>0.798948663522543</v>
      </c>
      <c r="D3885" s="18" t="s">
        <v>27636</v>
      </c>
      <c r="E3885" s="18" t="n">
        <v>0.845626765296066</v>
      </c>
      <c r="F3885" s="18" t="s">
        <v>27637</v>
      </c>
      <c r="G3885" s="18" t="n">
        <v>0.892304867069589</v>
      </c>
      <c r="H3885" s="18" t="s">
        <v>27638</v>
      </c>
      <c r="I3885" s="18" t="n">
        <v>0.938982968843112</v>
      </c>
      <c r="J3885" s="18" t="s">
        <v>27639</v>
      </c>
      <c r="K3885" s="18" t="n">
        <v>0.985661070616635</v>
      </c>
      <c r="L3885" s="18" t="s">
        <v>27640</v>
      </c>
    </row>
    <row r="3886" customFormat="false" ht="12.75" hidden="false" customHeight="true" outlineLevel="0" collapsed="false">
      <c r="A3886" s="18" t="n">
        <v>0.601460000000002</v>
      </c>
      <c r="B3886" s="18" t="s">
        <v>27641</v>
      </c>
      <c r="C3886" s="18" t="n">
        <v>0.798951580903904</v>
      </c>
      <c r="D3886" s="18" t="s">
        <v>27642</v>
      </c>
      <c r="E3886" s="18" t="n">
        <v>0.845629682677427</v>
      </c>
      <c r="F3886" s="18" t="s">
        <v>27643</v>
      </c>
      <c r="G3886" s="18" t="n">
        <v>0.89230778445095</v>
      </c>
      <c r="H3886" s="18" t="s">
        <v>27644</v>
      </c>
      <c r="I3886" s="18" t="n">
        <v>0.938985886224473</v>
      </c>
      <c r="J3886" s="18" t="s">
        <v>27645</v>
      </c>
      <c r="K3886" s="18" t="n">
        <v>0.985663987997996</v>
      </c>
      <c r="L3886" s="18" t="s">
        <v>27646</v>
      </c>
    </row>
    <row r="3887" customFormat="false" ht="12.75" hidden="false" customHeight="true" outlineLevel="0" collapsed="false">
      <c r="A3887" s="18" t="n">
        <v>0.601490000000002</v>
      </c>
      <c r="B3887" s="18" t="s">
        <v>27647</v>
      </c>
      <c r="C3887" s="18" t="n">
        <v>0.798954498285265</v>
      </c>
      <c r="D3887" s="18" t="s">
        <v>27648</v>
      </c>
      <c r="E3887" s="18" t="n">
        <v>0.845632600058788</v>
      </c>
      <c r="F3887" s="18" t="s">
        <v>492</v>
      </c>
      <c r="G3887" s="18" t="n">
        <v>0.892310701832311</v>
      </c>
      <c r="H3887" s="18" t="s">
        <v>27649</v>
      </c>
      <c r="I3887" s="18" t="n">
        <v>0.938988803605834</v>
      </c>
      <c r="J3887" s="18" t="s">
        <v>27650</v>
      </c>
      <c r="K3887" s="18" t="n">
        <v>0.985666905379357</v>
      </c>
      <c r="L3887" s="18" t="s">
        <v>27651</v>
      </c>
    </row>
    <row r="3888" customFormat="false" ht="12.75" hidden="false" customHeight="true" outlineLevel="0" collapsed="false">
      <c r="A3888" s="18" t="n">
        <v>0.601520000000002</v>
      </c>
      <c r="B3888" s="18" t="s">
        <v>27652</v>
      </c>
      <c r="C3888" s="18" t="n">
        <v>0.798957415666626</v>
      </c>
      <c r="D3888" s="18" t="s">
        <v>27653</v>
      </c>
      <c r="E3888" s="18" t="n">
        <v>0.845635517440149</v>
      </c>
      <c r="F3888" s="18" t="s">
        <v>27654</v>
      </c>
      <c r="G3888" s="18" t="n">
        <v>0.892313619213672</v>
      </c>
      <c r="H3888" s="18" t="s">
        <v>27655</v>
      </c>
      <c r="I3888" s="18" t="n">
        <v>0.938991720987195</v>
      </c>
      <c r="J3888" s="18" t="s">
        <v>27656</v>
      </c>
      <c r="K3888" s="18" t="n">
        <v>0.985669822760718</v>
      </c>
      <c r="L3888" s="18" t="s">
        <v>27657</v>
      </c>
    </row>
    <row r="3889" customFormat="false" ht="12.75" hidden="false" customHeight="true" outlineLevel="0" collapsed="false">
      <c r="A3889" s="18" t="n">
        <v>0.601550000000002</v>
      </c>
      <c r="B3889" s="18" t="s">
        <v>27658</v>
      </c>
      <c r="C3889" s="18" t="n">
        <v>0.798960333047987</v>
      </c>
      <c r="D3889" s="18" t="s">
        <v>27659</v>
      </c>
      <c r="E3889" s="18" t="n">
        <v>0.84563843482151</v>
      </c>
      <c r="F3889" s="18" t="s">
        <v>27660</v>
      </c>
      <c r="G3889" s="18" t="n">
        <v>0.892316536595033</v>
      </c>
      <c r="H3889" s="18" t="s">
        <v>27661</v>
      </c>
      <c r="I3889" s="18" t="n">
        <v>0.938994638368556</v>
      </c>
      <c r="J3889" s="18" t="s">
        <v>27662</v>
      </c>
      <c r="K3889" s="18" t="n">
        <v>0.985672740142079</v>
      </c>
      <c r="L3889" s="18" t="s">
        <v>27663</v>
      </c>
    </row>
    <row r="3890" customFormat="false" ht="12.75" hidden="false" customHeight="true" outlineLevel="0" collapsed="false">
      <c r="A3890" s="18" t="n">
        <v>0.601580000000002</v>
      </c>
      <c r="B3890" s="18" t="s">
        <v>27664</v>
      </c>
      <c r="C3890" s="18" t="n">
        <v>0.798963250429348</v>
      </c>
      <c r="D3890" s="18" t="s">
        <v>27665</v>
      </c>
      <c r="E3890" s="18" t="n">
        <v>0.845641352202871</v>
      </c>
      <c r="F3890" s="18" t="s">
        <v>27666</v>
      </c>
      <c r="G3890" s="18" t="n">
        <v>0.892319453976394</v>
      </c>
      <c r="H3890" s="18" t="s">
        <v>27667</v>
      </c>
      <c r="I3890" s="18" t="n">
        <v>0.938997555749916</v>
      </c>
      <c r="J3890" s="18" t="s">
        <v>27668</v>
      </c>
      <c r="K3890" s="18" t="n">
        <v>0.985675657523439</v>
      </c>
      <c r="L3890" s="18" t="s">
        <v>27669</v>
      </c>
    </row>
    <row r="3891" customFormat="false" ht="12.75" hidden="false" customHeight="true" outlineLevel="0" collapsed="false">
      <c r="A3891" s="18" t="n">
        <v>0.601610000000002</v>
      </c>
      <c r="B3891" s="18" t="s">
        <v>27670</v>
      </c>
      <c r="C3891" s="18" t="n">
        <v>0.798966167810709</v>
      </c>
      <c r="D3891" s="18" t="s">
        <v>27671</v>
      </c>
      <c r="E3891" s="18" t="n">
        <v>0.845644269584231</v>
      </c>
      <c r="F3891" s="18" t="s">
        <v>27672</v>
      </c>
      <c r="G3891" s="18" t="n">
        <v>0.892322371357754</v>
      </c>
      <c r="H3891" s="18" t="s">
        <v>27673</v>
      </c>
      <c r="I3891" s="18" t="n">
        <v>0.939000473131277</v>
      </c>
      <c r="J3891" s="18" t="s">
        <v>27674</v>
      </c>
      <c r="K3891" s="18" t="n">
        <v>0.9856785749048</v>
      </c>
      <c r="L3891" s="18" t="s">
        <v>27675</v>
      </c>
    </row>
    <row r="3892" customFormat="false" ht="12.75" hidden="false" customHeight="true" outlineLevel="0" collapsed="false">
      <c r="A3892" s="18" t="n">
        <v>0.601640000000002</v>
      </c>
      <c r="B3892" s="18" t="s">
        <v>27676</v>
      </c>
      <c r="C3892" s="18" t="n">
        <v>0.798969085192069</v>
      </c>
      <c r="D3892" s="18" t="s">
        <v>27677</v>
      </c>
      <c r="E3892" s="18" t="n">
        <v>0.845647186965592</v>
      </c>
      <c r="F3892" s="18" t="s">
        <v>27678</v>
      </c>
      <c r="G3892" s="18" t="n">
        <v>0.892325288739115</v>
      </c>
      <c r="H3892" s="18" t="s">
        <v>27679</v>
      </c>
      <c r="I3892" s="18" t="n">
        <v>0.939003390512638</v>
      </c>
      <c r="J3892" s="18" t="s">
        <v>27680</v>
      </c>
      <c r="K3892" s="18" t="n">
        <v>0.985681492286161</v>
      </c>
      <c r="L3892" s="18" t="s">
        <v>27681</v>
      </c>
    </row>
    <row r="3893" customFormat="false" ht="12.75" hidden="false" customHeight="true" outlineLevel="0" collapsed="false">
      <c r="A3893" s="18" t="n">
        <v>0.601670000000002</v>
      </c>
      <c r="B3893" s="18" t="s">
        <v>27682</v>
      </c>
      <c r="C3893" s="18" t="n">
        <v>0.79897200257343</v>
      </c>
      <c r="D3893" s="18" t="s">
        <v>27683</v>
      </c>
      <c r="E3893" s="18" t="n">
        <v>0.845650104346953</v>
      </c>
      <c r="F3893" s="18" t="s">
        <v>27684</v>
      </c>
      <c r="G3893" s="18" t="n">
        <v>0.892328206120476</v>
      </c>
      <c r="H3893" s="18" t="s">
        <v>27685</v>
      </c>
      <c r="I3893" s="18" t="n">
        <v>0.939006307893999</v>
      </c>
      <c r="J3893" s="18" t="s">
        <v>27686</v>
      </c>
      <c r="K3893" s="18" t="n">
        <v>0.985684409667522</v>
      </c>
      <c r="L3893" s="18" t="s">
        <v>27687</v>
      </c>
    </row>
    <row r="3894" customFormat="false" ht="12.75" hidden="false" customHeight="true" outlineLevel="0" collapsed="false">
      <c r="A3894" s="18" t="n">
        <v>0.601700000000002</v>
      </c>
      <c r="B3894" s="18" t="s">
        <v>27688</v>
      </c>
      <c r="C3894" s="18" t="n">
        <v>0.798974919954791</v>
      </c>
      <c r="D3894" s="18" t="s">
        <v>27689</v>
      </c>
      <c r="E3894" s="18" t="n">
        <v>0.845653021728314</v>
      </c>
      <c r="F3894" s="18" t="s">
        <v>27690</v>
      </c>
      <c r="G3894" s="18" t="n">
        <v>0.892331123501837</v>
      </c>
      <c r="H3894" s="18" t="s">
        <v>27691</v>
      </c>
      <c r="I3894" s="18" t="n">
        <v>0.93900922527536</v>
      </c>
      <c r="J3894" s="18" t="s">
        <v>27692</v>
      </c>
      <c r="K3894" s="18" t="n">
        <v>0.985687327048883</v>
      </c>
      <c r="L3894" s="18" t="s">
        <v>27693</v>
      </c>
    </row>
    <row r="3895" customFormat="false" ht="12.75" hidden="false" customHeight="true" outlineLevel="0" collapsed="false">
      <c r="A3895" s="18" t="n">
        <v>0.601730000000002</v>
      </c>
      <c r="B3895" s="18" t="s">
        <v>27694</v>
      </c>
      <c r="C3895" s="18" t="n">
        <v>0.798977837336152</v>
      </c>
      <c r="D3895" s="18" t="s">
        <v>27695</v>
      </c>
      <c r="E3895" s="18" t="n">
        <v>0.845655939109675</v>
      </c>
      <c r="F3895" s="18" t="s">
        <v>27696</v>
      </c>
      <c r="G3895" s="18" t="n">
        <v>0.892334040883198</v>
      </c>
      <c r="H3895" s="18" t="s">
        <v>27697</v>
      </c>
      <c r="I3895" s="18" t="n">
        <v>0.939012142656721</v>
      </c>
      <c r="J3895" s="18" t="s">
        <v>27698</v>
      </c>
      <c r="K3895" s="18" t="n">
        <v>0.985690244430244</v>
      </c>
      <c r="L3895" s="18" t="s">
        <v>27699</v>
      </c>
    </row>
    <row r="3896" customFormat="false" ht="12.75" hidden="false" customHeight="true" outlineLevel="0" collapsed="false">
      <c r="A3896" s="18" t="n">
        <v>0.601760000000002</v>
      </c>
      <c r="B3896" s="18" t="s">
        <v>27700</v>
      </c>
      <c r="C3896" s="18" t="n">
        <v>0.798980754717513</v>
      </c>
      <c r="D3896" s="18" t="s">
        <v>27701</v>
      </c>
      <c r="E3896" s="18" t="n">
        <v>0.845658856491036</v>
      </c>
      <c r="F3896" s="18" t="s">
        <v>27702</v>
      </c>
      <c r="G3896" s="18" t="n">
        <v>0.892336958264559</v>
      </c>
      <c r="H3896" s="18" t="s">
        <v>27703</v>
      </c>
      <c r="I3896" s="18" t="n">
        <v>0.939015060038082</v>
      </c>
      <c r="J3896" s="18" t="s">
        <v>27704</v>
      </c>
      <c r="K3896" s="18" t="n">
        <v>0.985693161811605</v>
      </c>
      <c r="L3896" s="18" t="s">
        <v>27705</v>
      </c>
    </row>
    <row r="3897" customFormat="false" ht="12.75" hidden="false" customHeight="true" outlineLevel="0" collapsed="false">
      <c r="A3897" s="18" t="n">
        <v>0.601790000000002</v>
      </c>
      <c r="B3897" s="18" t="s">
        <v>27706</v>
      </c>
      <c r="C3897" s="18" t="n">
        <v>0.798983672098874</v>
      </c>
      <c r="D3897" s="18" t="s">
        <v>27707</v>
      </c>
      <c r="E3897" s="18" t="n">
        <v>0.845661773872397</v>
      </c>
      <c r="F3897" s="18" t="s">
        <v>27708</v>
      </c>
      <c r="G3897" s="18" t="n">
        <v>0.892339875645919</v>
      </c>
      <c r="H3897" s="18" t="s">
        <v>27709</v>
      </c>
      <c r="I3897" s="18" t="n">
        <v>0.939017977419442</v>
      </c>
      <c r="J3897" s="18" t="s">
        <v>27710</v>
      </c>
      <c r="K3897" s="18" t="n">
        <v>0.985696079192965</v>
      </c>
      <c r="L3897" s="18" t="s">
        <v>27711</v>
      </c>
    </row>
    <row r="3898" customFormat="false" ht="12.75" hidden="false" customHeight="true" outlineLevel="0" collapsed="false">
      <c r="A3898" s="18" t="n">
        <v>0.601820000000002</v>
      </c>
      <c r="B3898" s="18" t="s">
        <v>27712</v>
      </c>
      <c r="C3898" s="18" t="n">
        <v>0.798986589480234</v>
      </c>
      <c r="D3898" s="18" t="s">
        <v>27713</v>
      </c>
      <c r="E3898" s="18" t="n">
        <v>0.845664691253757</v>
      </c>
      <c r="F3898" s="18" t="s">
        <v>27714</v>
      </c>
      <c r="G3898" s="18" t="n">
        <v>0.89234279302728</v>
      </c>
      <c r="H3898" s="18" t="s">
        <v>27715</v>
      </c>
      <c r="I3898" s="18" t="n">
        <v>0.939020894800803</v>
      </c>
      <c r="J3898" s="18" t="s">
        <v>27716</v>
      </c>
      <c r="K3898" s="18" t="n">
        <v>0.985698996574326</v>
      </c>
      <c r="L3898" s="18" t="s">
        <v>27717</v>
      </c>
    </row>
    <row r="3899" customFormat="false" ht="12.75" hidden="false" customHeight="true" outlineLevel="0" collapsed="false">
      <c r="A3899" s="18" t="n">
        <v>0.601850000000002</v>
      </c>
      <c r="B3899" s="18" t="s">
        <v>27718</v>
      </c>
      <c r="C3899" s="18" t="n">
        <v>0.798989506861595</v>
      </c>
      <c r="D3899" s="18" t="s">
        <v>27719</v>
      </c>
      <c r="E3899" s="18" t="n">
        <v>0.845667608635118</v>
      </c>
      <c r="F3899" s="18" t="s">
        <v>4653</v>
      </c>
      <c r="G3899" s="18" t="n">
        <v>0.892345710408641</v>
      </c>
      <c r="H3899" s="18" t="s">
        <v>27720</v>
      </c>
      <c r="I3899" s="18" t="n">
        <v>0.939023812182164</v>
      </c>
      <c r="J3899" s="18" t="s">
        <v>27721</v>
      </c>
      <c r="K3899" s="18" t="n">
        <v>0.985701913955687</v>
      </c>
      <c r="L3899" s="18" t="s">
        <v>27722</v>
      </c>
    </row>
    <row r="3900" customFormat="false" ht="12.75" hidden="false" customHeight="true" outlineLevel="0" collapsed="false">
      <c r="A3900" s="18" t="n">
        <v>0.601880000000002</v>
      </c>
      <c r="B3900" s="18" t="s">
        <v>27723</v>
      </c>
      <c r="C3900" s="18" t="n">
        <v>0.798992424242956</v>
      </c>
      <c r="D3900" s="18" t="s">
        <v>27724</v>
      </c>
      <c r="E3900" s="18" t="n">
        <v>0.845670526016479</v>
      </c>
      <c r="F3900" s="18" t="s">
        <v>27725</v>
      </c>
      <c r="G3900" s="18" t="n">
        <v>0.892348627790002</v>
      </c>
      <c r="H3900" s="18" t="s">
        <v>27726</v>
      </c>
      <c r="I3900" s="18" t="n">
        <v>0.939026729563525</v>
      </c>
      <c r="J3900" s="18" t="s">
        <v>27727</v>
      </c>
      <c r="K3900" s="18" t="n">
        <v>0.985704831337048</v>
      </c>
      <c r="L3900" s="18" t="s">
        <v>27728</v>
      </c>
    </row>
    <row r="3901" customFormat="false" ht="12.75" hidden="false" customHeight="true" outlineLevel="0" collapsed="false">
      <c r="A3901" s="18" t="n">
        <v>0.601910000000002</v>
      </c>
      <c r="B3901" s="18" t="s">
        <v>27729</v>
      </c>
      <c r="C3901" s="18" t="n">
        <v>0.798995341624317</v>
      </c>
      <c r="D3901" s="18" t="s">
        <v>27730</v>
      </c>
      <c r="E3901" s="18" t="n">
        <v>0.84567344339784</v>
      </c>
      <c r="F3901" s="18" t="s">
        <v>27731</v>
      </c>
      <c r="G3901" s="18" t="n">
        <v>0.892351545171363</v>
      </c>
      <c r="H3901" s="18" t="s">
        <v>27732</v>
      </c>
      <c r="I3901" s="18" t="n">
        <v>0.939029646944886</v>
      </c>
      <c r="J3901" s="18" t="s">
        <v>27733</v>
      </c>
      <c r="K3901" s="18" t="n">
        <v>0.985707748718409</v>
      </c>
      <c r="L3901" s="18" t="s">
        <v>27734</v>
      </c>
    </row>
    <row r="3902" customFormat="false" ht="12.75" hidden="false" customHeight="true" outlineLevel="0" collapsed="false">
      <c r="A3902" s="18" t="n">
        <v>0.601940000000002</v>
      </c>
      <c r="B3902" s="18" t="s">
        <v>27735</v>
      </c>
      <c r="C3902" s="18" t="n">
        <v>0.798998259005678</v>
      </c>
      <c r="D3902" s="18" t="s">
        <v>27736</v>
      </c>
      <c r="E3902" s="18" t="n">
        <v>0.845676360779201</v>
      </c>
      <c r="F3902" s="18" t="s">
        <v>27737</v>
      </c>
      <c r="G3902" s="18" t="n">
        <v>0.892354462552724</v>
      </c>
      <c r="H3902" s="18" t="s">
        <v>27738</v>
      </c>
      <c r="I3902" s="18" t="n">
        <v>0.939032564326247</v>
      </c>
      <c r="J3902" s="18" t="s">
        <v>27739</v>
      </c>
      <c r="K3902" s="18" t="n">
        <v>0.98571066609977</v>
      </c>
      <c r="L3902" s="18" t="s">
        <v>27740</v>
      </c>
    </row>
    <row r="3903" customFormat="false" ht="12.75" hidden="false" customHeight="true" outlineLevel="0" collapsed="false">
      <c r="A3903" s="18" t="n">
        <v>0.601970000000002</v>
      </c>
      <c r="B3903" s="18" t="s">
        <v>27741</v>
      </c>
      <c r="C3903" s="18" t="n">
        <v>0.799001176387039</v>
      </c>
      <c r="D3903" s="18" t="s">
        <v>27742</v>
      </c>
      <c r="E3903" s="18" t="n">
        <v>0.845679278160562</v>
      </c>
      <c r="F3903" s="18" t="s">
        <v>27743</v>
      </c>
      <c r="G3903" s="18" t="n">
        <v>0.892357379934085</v>
      </c>
      <c r="H3903" s="18" t="s">
        <v>27744</v>
      </c>
      <c r="I3903" s="18" t="n">
        <v>0.939035481707607</v>
      </c>
      <c r="J3903" s="18" t="s">
        <v>27745</v>
      </c>
      <c r="K3903" s="18" t="n">
        <v>0.98571358348113</v>
      </c>
      <c r="L3903" s="18" t="s">
        <v>27746</v>
      </c>
    </row>
    <row r="3904" customFormat="false" ht="12.75" hidden="false" customHeight="true" outlineLevel="0" collapsed="false">
      <c r="A3904" s="18" t="n">
        <v>0.602000000000002</v>
      </c>
      <c r="B3904" s="18" t="s">
        <v>27747</v>
      </c>
      <c r="C3904" s="18" t="n">
        <v>0.799004093768399</v>
      </c>
      <c r="D3904" s="18" t="s">
        <v>27748</v>
      </c>
      <c r="E3904" s="18" t="n">
        <v>0.845682195541922</v>
      </c>
      <c r="F3904" s="18" t="s">
        <v>27749</v>
      </c>
      <c r="G3904" s="18" t="n">
        <v>0.892360297315445</v>
      </c>
      <c r="H3904" s="18" t="s">
        <v>27750</v>
      </c>
      <c r="I3904" s="18" t="n">
        <v>0.939038399088968</v>
      </c>
      <c r="J3904" s="18" t="s">
        <v>27751</v>
      </c>
      <c r="K3904" s="18" t="n">
        <v>0.985716500862491</v>
      </c>
      <c r="L3904" s="18" t="s">
        <v>27752</v>
      </c>
    </row>
    <row r="3905" customFormat="false" ht="12.75" hidden="false" customHeight="true" outlineLevel="0" collapsed="false">
      <c r="A3905" s="18" t="n">
        <v>0.602030000000002</v>
      </c>
      <c r="B3905" s="18" t="s">
        <v>27753</v>
      </c>
      <c r="C3905" s="18" t="n">
        <v>0.79900701114976</v>
      </c>
      <c r="D3905" s="18" t="s">
        <v>27754</v>
      </c>
      <c r="E3905" s="18" t="n">
        <v>0.845685112923283</v>
      </c>
      <c r="F3905" s="18" t="s">
        <v>27755</v>
      </c>
      <c r="G3905" s="18" t="n">
        <v>0.892363214696806</v>
      </c>
      <c r="H3905" s="18" t="s">
        <v>27756</v>
      </c>
      <c r="I3905" s="18" t="n">
        <v>0.939041316470329</v>
      </c>
      <c r="J3905" s="18" t="s">
        <v>27757</v>
      </c>
      <c r="K3905" s="18" t="n">
        <v>0.985719418243852</v>
      </c>
      <c r="L3905" s="18" t="s">
        <v>27758</v>
      </c>
    </row>
    <row r="3906" customFormat="false" ht="12.75" hidden="false" customHeight="true" outlineLevel="0" collapsed="false">
      <c r="A3906" s="18" t="n">
        <v>0.602060000000002</v>
      </c>
      <c r="B3906" s="18" t="s">
        <v>27759</v>
      </c>
      <c r="C3906" s="18" t="n">
        <v>0.799009928531121</v>
      </c>
      <c r="D3906" s="18" t="s">
        <v>27760</v>
      </c>
      <c r="E3906" s="18" t="n">
        <v>0.845688030304644</v>
      </c>
      <c r="F3906" s="18" t="s">
        <v>27761</v>
      </c>
      <c r="G3906" s="18" t="n">
        <v>0.892366132078167</v>
      </c>
      <c r="H3906" s="18" t="s">
        <v>27762</v>
      </c>
      <c r="I3906" s="18" t="n">
        <v>0.93904423385169</v>
      </c>
      <c r="J3906" s="18" t="s">
        <v>27763</v>
      </c>
      <c r="K3906" s="18" t="n">
        <v>0.985722335625213</v>
      </c>
      <c r="L3906" s="18" t="s">
        <v>27764</v>
      </c>
    </row>
    <row r="3907" customFormat="false" ht="12.75" hidden="false" customHeight="true" outlineLevel="0" collapsed="false">
      <c r="A3907" s="18" t="n">
        <v>0.602090000000002</v>
      </c>
      <c r="B3907" s="18" t="s">
        <v>27765</v>
      </c>
      <c r="C3907" s="18" t="n">
        <v>0.799012845912482</v>
      </c>
      <c r="D3907" s="18" t="s">
        <v>27766</v>
      </c>
      <c r="E3907" s="18" t="n">
        <v>0.845690947686005</v>
      </c>
      <c r="F3907" s="18" t="s">
        <v>27767</v>
      </c>
      <c r="G3907" s="18" t="n">
        <v>0.892369049459528</v>
      </c>
      <c r="H3907" s="18" t="s">
        <v>27768</v>
      </c>
      <c r="I3907" s="18" t="n">
        <v>0.939047151233051</v>
      </c>
      <c r="J3907" s="18" t="s">
        <v>27769</v>
      </c>
      <c r="K3907" s="18" t="n">
        <v>0.985725253006574</v>
      </c>
      <c r="L3907" s="18" t="s">
        <v>27770</v>
      </c>
    </row>
    <row r="3908" customFormat="false" ht="12.75" hidden="false" customHeight="true" outlineLevel="0" collapsed="false">
      <c r="A3908" s="18" t="n">
        <v>0.602120000000002</v>
      </c>
      <c r="B3908" s="18" t="s">
        <v>27771</v>
      </c>
      <c r="C3908" s="18" t="n">
        <v>0.799015763293843</v>
      </c>
      <c r="D3908" s="18" t="s">
        <v>27772</v>
      </c>
      <c r="E3908" s="18" t="n">
        <v>0.845693865067366</v>
      </c>
      <c r="F3908" s="18" t="s">
        <v>27773</v>
      </c>
      <c r="G3908" s="18" t="n">
        <v>0.892371966840889</v>
      </c>
      <c r="H3908" s="18" t="s">
        <v>27774</v>
      </c>
      <c r="I3908" s="18" t="n">
        <v>0.939050068614412</v>
      </c>
      <c r="J3908" s="18" t="s">
        <v>27775</v>
      </c>
      <c r="K3908" s="18" t="n">
        <v>0.985728170387935</v>
      </c>
      <c r="L3908" s="18" t="s">
        <v>27776</v>
      </c>
    </row>
    <row r="3909" customFormat="false" ht="12.75" hidden="false" customHeight="true" outlineLevel="0" collapsed="false">
      <c r="A3909" s="18" t="n">
        <v>0.602150000000002</v>
      </c>
      <c r="B3909" s="18" t="s">
        <v>27777</v>
      </c>
      <c r="C3909" s="18" t="n">
        <v>0.799018680675204</v>
      </c>
      <c r="D3909" s="18" t="s">
        <v>27778</v>
      </c>
      <c r="E3909" s="18" t="n">
        <v>0.845696782448727</v>
      </c>
      <c r="F3909" s="18" t="s">
        <v>27779</v>
      </c>
      <c r="G3909" s="18" t="n">
        <v>0.89237488422225</v>
      </c>
      <c r="H3909" s="18" t="s">
        <v>27780</v>
      </c>
      <c r="I3909" s="18" t="n">
        <v>0.939052985995773</v>
      </c>
      <c r="J3909" s="18" t="s">
        <v>27781</v>
      </c>
      <c r="K3909" s="18" t="n">
        <v>0.985731087769295</v>
      </c>
      <c r="L3909" s="18" t="s">
        <v>27782</v>
      </c>
    </row>
    <row r="3910" customFormat="false" ht="12.75" hidden="false" customHeight="true" outlineLevel="0" collapsed="false">
      <c r="A3910" s="18" t="n">
        <v>0.602180000000002</v>
      </c>
      <c r="B3910" s="18" t="s">
        <v>27783</v>
      </c>
      <c r="C3910" s="18" t="n">
        <v>0.799021598056565</v>
      </c>
      <c r="D3910" s="18" t="s">
        <v>27784</v>
      </c>
      <c r="E3910" s="18" t="n">
        <v>0.845699699830087</v>
      </c>
      <c r="F3910" s="18" t="s">
        <v>27785</v>
      </c>
      <c r="G3910" s="18" t="n">
        <v>0.89237780160361</v>
      </c>
      <c r="H3910" s="18" t="s">
        <v>27786</v>
      </c>
      <c r="I3910" s="18" t="n">
        <v>0.939055903377133</v>
      </c>
      <c r="J3910" s="18" t="s">
        <v>27787</v>
      </c>
      <c r="K3910" s="18" t="n">
        <v>0.985734005150656</v>
      </c>
      <c r="L3910" s="18" t="s">
        <v>27788</v>
      </c>
    </row>
    <row r="3911" customFormat="false" ht="12.75" hidden="false" customHeight="true" outlineLevel="0" collapsed="false">
      <c r="A3911" s="18" t="n">
        <v>0.602210000000002</v>
      </c>
      <c r="B3911" s="18" t="s">
        <v>27789</v>
      </c>
      <c r="C3911" s="18" t="n">
        <v>0.799024515437925</v>
      </c>
      <c r="D3911" s="18" t="s">
        <v>27790</v>
      </c>
      <c r="E3911" s="18" t="n">
        <v>0.845702617211448</v>
      </c>
      <c r="F3911" s="18" t="s">
        <v>27791</v>
      </c>
      <c r="G3911" s="18" t="n">
        <v>0.892380718984971</v>
      </c>
      <c r="H3911" s="18" t="s">
        <v>27792</v>
      </c>
      <c r="I3911" s="18" t="n">
        <v>0.939058820758494</v>
      </c>
      <c r="J3911" s="18" t="s">
        <v>27793</v>
      </c>
      <c r="K3911" s="18" t="n">
        <v>0.985736922532017</v>
      </c>
      <c r="L3911" s="18" t="s">
        <v>27794</v>
      </c>
    </row>
    <row r="3912" customFormat="false" ht="12.75" hidden="false" customHeight="true" outlineLevel="0" collapsed="false">
      <c r="A3912" s="18" t="n">
        <v>0.602240000000002</v>
      </c>
      <c r="B3912" s="18" t="s">
        <v>27795</v>
      </c>
      <c r="C3912" s="18" t="n">
        <v>0.799027432819286</v>
      </c>
      <c r="D3912" s="18" t="s">
        <v>27796</v>
      </c>
      <c r="E3912" s="18" t="n">
        <v>0.845705534592809</v>
      </c>
      <c r="F3912" s="18" t="s">
        <v>27797</v>
      </c>
      <c r="G3912" s="18" t="n">
        <v>0.892383636366332</v>
      </c>
      <c r="H3912" s="18" t="s">
        <v>27798</v>
      </c>
      <c r="I3912" s="18" t="n">
        <v>0.939061738139855</v>
      </c>
      <c r="J3912" s="18" t="s">
        <v>27799</v>
      </c>
      <c r="K3912" s="18" t="n">
        <v>0.985739839913378</v>
      </c>
      <c r="L3912" s="18" t="s">
        <v>27800</v>
      </c>
    </row>
    <row r="3913" customFormat="false" ht="12.75" hidden="false" customHeight="true" outlineLevel="0" collapsed="false">
      <c r="A3913" s="18" t="n">
        <v>0.602270000000002</v>
      </c>
      <c r="B3913" s="18" t="s">
        <v>27801</v>
      </c>
      <c r="C3913" s="18" t="n">
        <v>0.799030350200647</v>
      </c>
      <c r="D3913" s="18" t="s">
        <v>27802</v>
      </c>
      <c r="E3913" s="18" t="n">
        <v>0.84570845197417</v>
      </c>
      <c r="F3913" s="18" t="s">
        <v>27803</v>
      </c>
      <c r="G3913" s="18" t="n">
        <v>0.892386553747693</v>
      </c>
      <c r="H3913" s="18" t="s">
        <v>27804</v>
      </c>
      <c r="I3913" s="18" t="n">
        <v>0.939064655521216</v>
      </c>
      <c r="J3913" s="18" t="s">
        <v>27805</v>
      </c>
      <c r="K3913" s="18" t="n">
        <v>0.985742757294739</v>
      </c>
      <c r="L3913" s="18" t="s">
        <v>27806</v>
      </c>
    </row>
    <row r="3914" customFormat="false" ht="12.75" hidden="false" customHeight="true" outlineLevel="0" collapsed="false">
      <c r="A3914" s="18" t="n">
        <v>0.602300000000002</v>
      </c>
      <c r="B3914" s="18" t="s">
        <v>27807</v>
      </c>
      <c r="C3914" s="18" t="n">
        <v>0.799033267582008</v>
      </c>
      <c r="D3914" s="18" t="s">
        <v>27808</v>
      </c>
      <c r="E3914" s="18" t="n">
        <v>0.845711369355531</v>
      </c>
      <c r="F3914" s="18" t="s">
        <v>27809</v>
      </c>
      <c r="G3914" s="18" t="n">
        <v>0.892389471129054</v>
      </c>
      <c r="H3914" s="18" t="s">
        <v>27810</v>
      </c>
      <c r="I3914" s="18" t="n">
        <v>0.939067572902577</v>
      </c>
      <c r="J3914" s="18" t="s">
        <v>27811</v>
      </c>
      <c r="K3914" s="18" t="n">
        <v>0.9857456746761</v>
      </c>
      <c r="L3914" s="18" t="s">
        <v>27812</v>
      </c>
    </row>
    <row r="3915" customFormat="false" ht="12.75" hidden="false" customHeight="true" outlineLevel="0" collapsed="false">
      <c r="A3915" s="18" t="n">
        <v>0.602330000000002</v>
      </c>
      <c r="B3915" s="18" t="s">
        <v>27813</v>
      </c>
      <c r="C3915" s="18" t="n">
        <v>0.799036184963369</v>
      </c>
      <c r="D3915" s="18" t="s">
        <v>27814</v>
      </c>
      <c r="E3915" s="18" t="n">
        <v>0.845714286736892</v>
      </c>
      <c r="F3915" s="18" t="s">
        <v>27815</v>
      </c>
      <c r="G3915" s="18" t="n">
        <v>0.892392388510415</v>
      </c>
      <c r="H3915" s="18" t="s">
        <v>27816</v>
      </c>
      <c r="I3915" s="18" t="n">
        <v>0.939070490283938</v>
      </c>
      <c r="J3915" s="18" t="s">
        <v>27817</v>
      </c>
      <c r="K3915" s="18" t="n">
        <v>0.985748592057461</v>
      </c>
      <c r="L3915" s="18" t="s">
        <v>27818</v>
      </c>
    </row>
    <row r="3916" customFormat="false" ht="12.75" hidden="false" customHeight="true" outlineLevel="0" collapsed="false">
      <c r="A3916" s="18" t="n">
        <v>0.602360000000002</v>
      </c>
      <c r="B3916" s="18" t="s">
        <v>495</v>
      </c>
      <c r="C3916" s="18" t="n">
        <v>0.79903910234473</v>
      </c>
      <c r="D3916" s="18" t="s">
        <v>27819</v>
      </c>
      <c r="E3916" s="18" t="n">
        <v>0.845717204118253</v>
      </c>
      <c r="F3916" s="18" t="s">
        <v>27820</v>
      </c>
      <c r="G3916" s="18" t="n">
        <v>0.892395305891776</v>
      </c>
      <c r="H3916" s="18" t="s">
        <v>27821</v>
      </c>
      <c r="I3916" s="18" t="n">
        <v>0.939073407665299</v>
      </c>
      <c r="J3916" s="18" t="s">
        <v>27822</v>
      </c>
      <c r="K3916" s="18" t="n">
        <v>0.985751509438821</v>
      </c>
      <c r="L3916" s="18" t="s">
        <v>27823</v>
      </c>
    </row>
    <row r="3917" customFormat="false" ht="12.75" hidden="false" customHeight="true" outlineLevel="0" collapsed="false">
      <c r="A3917" s="18" t="n">
        <v>0.602390000000002</v>
      </c>
      <c r="B3917" s="18" t="s">
        <v>27824</v>
      </c>
      <c r="C3917" s="18" t="n">
        <v>0.799042019726091</v>
      </c>
      <c r="D3917" s="18" t="s">
        <v>27825</v>
      </c>
      <c r="E3917" s="18" t="n">
        <v>0.845720121499613</v>
      </c>
      <c r="F3917" s="18" t="s">
        <v>27826</v>
      </c>
      <c r="G3917" s="18" t="n">
        <v>0.892398223273136</v>
      </c>
      <c r="H3917" s="18" t="s">
        <v>27827</v>
      </c>
      <c r="I3917" s="18" t="n">
        <v>0.939076325046659</v>
      </c>
      <c r="J3917" s="18" t="s">
        <v>27828</v>
      </c>
      <c r="K3917" s="18" t="n">
        <v>0.985754426820182</v>
      </c>
      <c r="L3917" s="18" t="s">
        <v>27829</v>
      </c>
    </row>
    <row r="3918" customFormat="false" ht="12.75" hidden="false" customHeight="true" outlineLevel="0" collapsed="false">
      <c r="A3918" s="18" t="n">
        <v>0.602420000000002</v>
      </c>
      <c r="B3918" s="18" t="s">
        <v>27830</v>
      </c>
      <c r="C3918" s="18" t="n">
        <v>0.799044937107451</v>
      </c>
      <c r="D3918" s="18" t="s">
        <v>27831</v>
      </c>
      <c r="E3918" s="18" t="n">
        <v>0.845723038880974</v>
      </c>
      <c r="F3918" s="18" t="s">
        <v>27832</v>
      </c>
      <c r="G3918" s="18" t="n">
        <v>0.892401140654497</v>
      </c>
      <c r="H3918" s="18" t="s">
        <v>27833</v>
      </c>
      <c r="I3918" s="18" t="n">
        <v>0.93907924242802</v>
      </c>
      <c r="J3918" s="18" t="s">
        <v>27834</v>
      </c>
      <c r="K3918" s="18" t="n">
        <v>0.985757344201543</v>
      </c>
      <c r="L3918" s="18" t="s">
        <v>27835</v>
      </c>
    </row>
    <row r="3919" customFormat="false" ht="12.75" hidden="false" customHeight="true" outlineLevel="0" collapsed="false">
      <c r="A3919" s="18" t="n">
        <v>0.602450000000002</v>
      </c>
      <c r="B3919" s="18" t="s">
        <v>27836</v>
      </c>
      <c r="C3919" s="18" t="n">
        <v>0.799047854488812</v>
      </c>
      <c r="D3919" s="18" t="s">
        <v>27837</v>
      </c>
      <c r="E3919" s="18" t="n">
        <v>0.845725956262335</v>
      </c>
      <c r="F3919" s="18" t="s">
        <v>27838</v>
      </c>
      <c r="G3919" s="18" t="n">
        <v>0.892404058035858</v>
      </c>
      <c r="H3919" s="18" t="s">
        <v>27839</v>
      </c>
      <c r="I3919" s="18" t="n">
        <v>0.939082159809381</v>
      </c>
      <c r="J3919" s="18" t="s">
        <v>27840</v>
      </c>
      <c r="K3919" s="18" t="n">
        <v>0.985760261582904</v>
      </c>
      <c r="L3919" s="18" t="s">
        <v>27841</v>
      </c>
    </row>
    <row r="3920" customFormat="false" ht="12.75" hidden="false" customHeight="true" outlineLevel="0" collapsed="false">
      <c r="A3920" s="18" t="n">
        <v>0.602480000000002</v>
      </c>
      <c r="B3920" s="18" t="s">
        <v>27842</v>
      </c>
      <c r="C3920" s="18" t="n">
        <v>0.799050771870173</v>
      </c>
      <c r="D3920" s="18" t="s">
        <v>27843</v>
      </c>
      <c r="E3920" s="18" t="n">
        <v>0.845728873643696</v>
      </c>
      <c r="F3920" s="18" t="s">
        <v>27844</v>
      </c>
      <c r="G3920" s="18" t="n">
        <v>0.892406975417219</v>
      </c>
      <c r="H3920" s="18" t="s">
        <v>27845</v>
      </c>
      <c r="I3920" s="18" t="n">
        <v>0.939085077190742</v>
      </c>
      <c r="J3920" s="18" t="s">
        <v>27846</v>
      </c>
      <c r="K3920" s="18" t="n">
        <v>0.985763178964265</v>
      </c>
      <c r="L3920" s="18" t="s">
        <v>27847</v>
      </c>
    </row>
    <row r="3921" customFormat="false" ht="12.75" hidden="false" customHeight="true" outlineLevel="0" collapsed="false">
      <c r="A3921" s="18" t="n">
        <v>0.602510000000002</v>
      </c>
      <c r="B3921" s="18" t="s">
        <v>27848</v>
      </c>
      <c r="C3921" s="18" t="n">
        <v>0.799053689251534</v>
      </c>
      <c r="D3921" s="18" t="s">
        <v>27849</v>
      </c>
      <c r="E3921" s="18" t="n">
        <v>0.845731791025057</v>
      </c>
      <c r="F3921" s="18" t="s">
        <v>27850</v>
      </c>
      <c r="G3921" s="18" t="n">
        <v>0.89240989279858</v>
      </c>
      <c r="H3921" s="18" t="s">
        <v>27851</v>
      </c>
      <c r="I3921" s="18" t="n">
        <v>0.939087994572103</v>
      </c>
      <c r="J3921" s="18" t="s">
        <v>27852</v>
      </c>
      <c r="K3921" s="18" t="n">
        <v>0.985766096345626</v>
      </c>
      <c r="L3921" s="18" t="s">
        <v>27853</v>
      </c>
    </row>
    <row r="3922" customFormat="false" ht="12.75" hidden="false" customHeight="true" outlineLevel="0" collapsed="false">
      <c r="A3922" s="18" t="n">
        <v>0.602540000000002</v>
      </c>
      <c r="B3922" s="18" t="s">
        <v>27854</v>
      </c>
      <c r="C3922" s="18" t="n">
        <v>0.799056606632895</v>
      </c>
      <c r="D3922" s="18" t="s">
        <v>27855</v>
      </c>
      <c r="E3922" s="18" t="n">
        <v>0.845734708406418</v>
      </c>
      <c r="F3922" s="18" t="s">
        <v>27856</v>
      </c>
      <c r="G3922" s="18" t="n">
        <v>0.892412810179941</v>
      </c>
      <c r="H3922" s="18" t="s">
        <v>27857</v>
      </c>
      <c r="I3922" s="18" t="n">
        <v>0.939090911953464</v>
      </c>
      <c r="J3922" s="18" t="s">
        <v>27858</v>
      </c>
      <c r="K3922" s="18" t="n">
        <v>0.985769013726986</v>
      </c>
      <c r="L3922" s="18" t="s">
        <v>27859</v>
      </c>
    </row>
    <row r="3923" customFormat="false" ht="12.75" hidden="false" customHeight="true" outlineLevel="0" collapsed="false">
      <c r="A3923" s="18" t="n">
        <v>0.602570000000002</v>
      </c>
      <c r="B3923" s="18" t="s">
        <v>27860</v>
      </c>
      <c r="C3923" s="18" t="n">
        <v>0.799059524014256</v>
      </c>
      <c r="D3923" s="18" t="s">
        <v>27861</v>
      </c>
      <c r="E3923" s="18" t="n">
        <v>0.845737625787778</v>
      </c>
      <c r="F3923" s="18" t="s">
        <v>27862</v>
      </c>
      <c r="G3923" s="18" t="n">
        <v>0.892415727561301</v>
      </c>
      <c r="H3923" s="18" t="s">
        <v>27863</v>
      </c>
      <c r="I3923" s="18" t="n">
        <v>0.939093829334824</v>
      </c>
      <c r="J3923" s="18" t="s">
        <v>27864</v>
      </c>
      <c r="K3923" s="18" t="n">
        <v>0.985771931108347</v>
      </c>
      <c r="L3923" s="18" t="s">
        <v>27865</v>
      </c>
    </row>
    <row r="3924" customFormat="false" ht="12.75" hidden="false" customHeight="true" outlineLevel="0" collapsed="false">
      <c r="A3924" s="18" t="n">
        <v>0.602600000000002</v>
      </c>
      <c r="B3924" s="18" t="s">
        <v>27866</v>
      </c>
      <c r="C3924" s="18" t="n">
        <v>0.799062441395616</v>
      </c>
      <c r="D3924" s="18" t="s">
        <v>27867</v>
      </c>
      <c r="E3924" s="18" t="n">
        <v>0.845740543169139</v>
      </c>
      <c r="F3924" s="18" t="s">
        <v>27868</v>
      </c>
      <c r="G3924" s="18" t="n">
        <v>0.892418644942662</v>
      </c>
      <c r="H3924" s="18" t="s">
        <v>27869</v>
      </c>
      <c r="I3924" s="18" t="n">
        <v>0.939096746716185</v>
      </c>
      <c r="J3924" s="18" t="s">
        <v>27870</v>
      </c>
      <c r="K3924" s="18" t="n">
        <v>0.985774848489708</v>
      </c>
      <c r="L3924" s="18" t="s">
        <v>27871</v>
      </c>
    </row>
    <row r="3925" customFormat="false" ht="12.75" hidden="false" customHeight="true" outlineLevel="0" collapsed="false">
      <c r="A3925" s="18" t="n">
        <v>0.602630000000002</v>
      </c>
      <c r="B3925" s="18" t="s">
        <v>27872</v>
      </c>
      <c r="C3925" s="18" t="n">
        <v>0.799065358776977</v>
      </c>
      <c r="D3925" s="18" t="s">
        <v>27873</v>
      </c>
      <c r="E3925" s="18" t="n">
        <v>0.8457434605505</v>
      </c>
      <c r="F3925" s="18" t="s">
        <v>27874</v>
      </c>
      <c r="G3925" s="18" t="n">
        <v>0.892421562324023</v>
      </c>
      <c r="H3925" s="18" t="s">
        <v>27875</v>
      </c>
      <c r="I3925" s="18" t="n">
        <v>0.939099664097546</v>
      </c>
      <c r="J3925" s="18" t="s">
        <v>27876</v>
      </c>
      <c r="K3925" s="18" t="n">
        <v>0.985777765871069</v>
      </c>
      <c r="L3925" s="18" t="s">
        <v>27877</v>
      </c>
    </row>
    <row r="3926" customFormat="false" ht="12.75" hidden="false" customHeight="true" outlineLevel="0" collapsed="false">
      <c r="A3926" s="18" t="n">
        <v>0.602660000000002</v>
      </c>
      <c r="B3926" s="18" t="s">
        <v>27878</v>
      </c>
      <c r="C3926" s="18" t="n">
        <v>0.799068276158338</v>
      </c>
      <c r="D3926" s="18" t="s">
        <v>27879</v>
      </c>
      <c r="E3926" s="18" t="n">
        <v>0.845746377931861</v>
      </c>
      <c r="F3926" s="18" t="s">
        <v>27880</v>
      </c>
      <c r="G3926" s="18" t="n">
        <v>0.892424479705384</v>
      </c>
      <c r="H3926" s="18" t="s">
        <v>27881</v>
      </c>
      <c r="I3926" s="18" t="n">
        <v>0.939102581478907</v>
      </c>
      <c r="J3926" s="18" t="s">
        <v>27882</v>
      </c>
      <c r="K3926" s="18" t="n">
        <v>0.98578068325243</v>
      </c>
      <c r="L3926" s="18" t="s">
        <v>27883</v>
      </c>
    </row>
    <row r="3927" customFormat="false" ht="12.75" hidden="false" customHeight="true" outlineLevel="0" collapsed="false">
      <c r="A3927" s="18" t="n">
        <v>0.602690000000002</v>
      </c>
      <c r="B3927" s="18" t="s">
        <v>27884</v>
      </c>
      <c r="C3927" s="18" t="n">
        <v>0.799071193539699</v>
      </c>
      <c r="D3927" s="18" t="s">
        <v>27885</v>
      </c>
      <c r="E3927" s="18" t="n">
        <v>0.845749295313222</v>
      </c>
      <c r="F3927" s="18" t="s">
        <v>27886</v>
      </c>
      <c r="G3927" s="18" t="n">
        <v>0.892427397086745</v>
      </c>
      <c r="H3927" s="18" t="s">
        <v>27887</v>
      </c>
      <c r="I3927" s="18" t="n">
        <v>0.939105498860268</v>
      </c>
      <c r="J3927" s="18" t="s">
        <v>27888</v>
      </c>
      <c r="K3927" s="18" t="n">
        <v>0.985783600633791</v>
      </c>
      <c r="L3927" s="18" t="s">
        <v>27889</v>
      </c>
    </row>
    <row r="3928" customFormat="false" ht="12.75" hidden="false" customHeight="true" outlineLevel="0" collapsed="false">
      <c r="A3928" s="18" t="n">
        <v>0.602720000000002</v>
      </c>
      <c r="B3928" s="18" t="s">
        <v>27890</v>
      </c>
      <c r="C3928" s="18" t="n">
        <v>0.79907411092106</v>
      </c>
      <c r="D3928" s="18" t="s">
        <v>27891</v>
      </c>
      <c r="E3928" s="18" t="n">
        <v>0.845752212694583</v>
      </c>
      <c r="F3928" s="18" t="s">
        <v>27892</v>
      </c>
      <c r="G3928" s="18" t="n">
        <v>0.892430314468106</v>
      </c>
      <c r="H3928" s="18" t="s">
        <v>27893</v>
      </c>
      <c r="I3928" s="18" t="n">
        <v>0.939108416241629</v>
      </c>
      <c r="J3928" s="18" t="s">
        <v>27894</v>
      </c>
      <c r="K3928" s="18" t="n">
        <v>0.985786518015152</v>
      </c>
      <c r="L3928" s="18" t="s">
        <v>27895</v>
      </c>
    </row>
    <row r="3929" customFormat="false" ht="12.75" hidden="false" customHeight="true" outlineLevel="0" collapsed="false">
      <c r="A3929" s="18" t="n">
        <v>0.602750000000002</v>
      </c>
      <c r="B3929" s="18" t="s">
        <v>27896</v>
      </c>
      <c r="C3929" s="18" t="n">
        <v>0.799077028302421</v>
      </c>
      <c r="D3929" s="18" t="s">
        <v>2458</v>
      </c>
      <c r="E3929" s="18" t="n">
        <v>0.845755130075944</v>
      </c>
      <c r="F3929" s="18" t="s">
        <v>27897</v>
      </c>
      <c r="G3929" s="18" t="n">
        <v>0.892433231849466</v>
      </c>
      <c r="H3929" s="18" t="s">
        <v>27898</v>
      </c>
      <c r="I3929" s="18" t="n">
        <v>0.939111333622989</v>
      </c>
      <c r="J3929" s="18" t="s">
        <v>27899</v>
      </c>
      <c r="K3929" s="18" t="n">
        <v>0.985789435396512</v>
      </c>
      <c r="L3929" s="18" t="s">
        <v>27900</v>
      </c>
    </row>
    <row r="3930" customFormat="false" ht="12.75" hidden="false" customHeight="true" outlineLevel="0" collapsed="false">
      <c r="A3930" s="18" t="n">
        <v>0.602780000000002</v>
      </c>
      <c r="B3930" s="18" t="s">
        <v>27901</v>
      </c>
      <c r="C3930" s="18" t="n">
        <v>0.799079945683781</v>
      </c>
      <c r="D3930" s="18" t="s">
        <v>27902</v>
      </c>
      <c r="E3930" s="18" t="n">
        <v>0.845758047457304</v>
      </c>
      <c r="F3930" s="18" t="s">
        <v>27903</v>
      </c>
      <c r="G3930" s="18" t="n">
        <v>0.892436149230827</v>
      </c>
      <c r="H3930" s="18" t="s">
        <v>27904</v>
      </c>
      <c r="I3930" s="18" t="n">
        <v>0.93911425100435</v>
      </c>
      <c r="J3930" s="18" t="s">
        <v>27905</v>
      </c>
      <c r="K3930" s="18" t="n">
        <v>0.985792352777873</v>
      </c>
      <c r="L3930" s="18" t="s">
        <v>27906</v>
      </c>
    </row>
    <row r="3931" customFormat="false" ht="12.75" hidden="false" customHeight="true" outlineLevel="0" collapsed="false">
      <c r="A3931" s="18" t="n">
        <v>0.602810000000002</v>
      </c>
      <c r="B3931" s="18" t="s">
        <v>27907</v>
      </c>
      <c r="C3931" s="18" t="n">
        <v>0.799082863065142</v>
      </c>
      <c r="D3931" s="18" t="s">
        <v>27908</v>
      </c>
      <c r="E3931" s="18" t="n">
        <v>0.845760964838665</v>
      </c>
      <c r="F3931" s="18" t="s">
        <v>27909</v>
      </c>
      <c r="G3931" s="18" t="n">
        <v>0.892439066612188</v>
      </c>
      <c r="H3931" s="18" t="s">
        <v>27910</v>
      </c>
      <c r="I3931" s="18" t="n">
        <v>0.939117168385711</v>
      </c>
      <c r="J3931" s="18" t="s">
        <v>27911</v>
      </c>
      <c r="K3931" s="18" t="n">
        <v>0.985795270159234</v>
      </c>
      <c r="L3931" s="18" t="s">
        <v>27912</v>
      </c>
    </row>
    <row r="3932" customFormat="false" ht="12.75" hidden="false" customHeight="true" outlineLevel="0" collapsed="false">
      <c r="A3932" s="18" t="n">
        <v>0.602840000000002</v>
      </c>
      <c r="B3932" s="18" t="s">
        <v>27913</v>
      </c>
      <c r="C3932" s="18" t="n">
        <v>0.799085780446503</v>
      </c>
      <c r="D3932" s="18" t="s">
        <v>27914</v>
      </c>
      <c r="E3932" s="18" t="n">
        <v>0.845763882220026</v>
      </c>
      <c r="F3932" s="18" t="s">
        <v>27915</v>
      </c>
      <c r="G3932" s="18" t="n">
        <v>0.892441983993549</v>
      </c>
      <c r="H3932" s="18" t="s">
        <v>27916</v>
      </c>
      <c r="I3932" s="18" t="n">
        <v>0.939120085767072</v>
      </c>
      <c r="J3932" s="18" t="s">
        <v>27917</v>
      </c>
      <c r="K3932" s="18" t="n">
        <v>0.985798187540595</v>
      </c>
      <c r="L3932" s="18" t="s">
        <v>27918</v>
      </c>
    </row>
    <row r="3933" customFormat="false" ht="12.75" hidden="false" customHeight="true" outlineLevel="0" collapsed="false">
      <c r="A3933" s="18" t="n">
        <v>0.602870000000002</v>
      </c>
      <c r="B3933" s="18" t="s">
        <v>27919</v>
      </c>
      <c r="C3933" s="18" t="n">
        <v>0.799088697827864</v>
      </c>
      <c r="D3933" s="18" t="s">
        <v>27920</v>
      </c>
      <c r="E3933" s="18" t="n">
        <v>0.845766799601387</v>
      </c>
      <c r="F3933" s="18" t="s">
        <v>27921</v>
      </c>
      <c r="G3933" s="18" t="n">
        <v>0.89244490137491</v>
      </c>
      <c r="H3933" s="18" t="s">
        <v>27922</v>
      </c>
      <c r="I3933" s="18" t="n">
        <v>0.939123003148433</v>
      </c>
      <c r="J3933" s="18" t="s">
        <v>27923</v>
      </c>
      <c r="K3933" s="18" t="n">
        <v>0.985801104921956</v>
      </c>
      <c r="L3933" s="18" t="s">
        <v>27924</v>
      </c>
    </row>
    <row r="3934" customFormat="false" ht="12.75" hidden="false" customHeight="true" outlineLevel="0" collapsed="false">
      <c r="A3934" s="18" t="n">
        <v>0.602900000000002</v>
      </c>
      <c r="B3934" s="18" t="s">
        <v>27925</v>
      </c>
      <c r="C3934" s="18" t="n">
        <v>0.799091615209225</v>
      </c>
      <c r="D3934" s="18" t="s">
        <v>27926</v>
      </c>
      <c r="E3934" s="18" t="n">
        <v>0.845769716982748</v>
      </c>
      <c r="F3934" s="18" t="s">
        <v>27927</v>
      </c>
      <c r="G3934" s="18" t="n">
        <v>0.892447818756271</v>
      </c>
      <c r="H3934" s="18" t="s">
        <v>2104</v>
      </c>
      <c r="I3934" s="18" t="n">
        <v>0.939125920529794</v>
      </c>
      <c r="J3934" s="18" t="s">
        <v>27928</v>
      </c>
      <c r="K3934" s="18" t="n">
        <v>0.985804022303317</v>
      </c>
      <c r="L3934" s="18" t="s">
        <v>27929</v>
      </c>
    </row>
    <row r="3935" customFormat="false" ht="12.75" hidden="false" customHeight="true" outlineLevel="0" collapsed="false">
      <c r="A3935" s="18" t="n">
        <v>0.602930000000002</v>
      </c>
      <c r="B3935" s="18" t="s">
        <v>27930</v>
      </c>
      <c r="C3935" s="18" t="n">
        <v>0.799094532590586</v>
      </c>
      <c r="D3935" s="18" t="s">
        <v>27931</v>
      </c>
      <c r="E3935" s="18" t="n">
        <v>0.845772634364109</v>
      </c>
      <c r="F3935" s="18" t="s">
        <v>27932</v>
      </c>
      <c r="G3935" s="18" t="n">
        <v>0.892450736137632</v>
      </c>
      <c r="H3935" s="18" t="s">
        <v>27933</v>
      </c>
      <c r="I3935" s="18" t="n">
        <v>0.939128837911154</v>
      </c>
      <c r="J3935" s="18" t="s">
        <v>27934</v>
      </c>
      <c r="K3935" s="18" t="n">
        <v>0.985806939684677</v>
      </c>
      <c r="L3935" s="18" t="s">
        <v>27935</v>
      </c>
    </row>
    <row r="3936" customFormat="false" ht="12.75" hidden="false" customHeight="true" outlineLevel="0" collapsed="false">
      <c r="A3936" s="18" t="n">
        <v>0.602960000000002</v>
      </c>
      <c r="B3936" s="18" t="s">
        <v>27936</v>
      </c>
      <c r="C3936" s="18" t="n">
        <v>0.799097449971947</v>
      </c>
      <c r="D3936" s="18" t="s">
        <v>27937</v>
      </c>
      <c r="E3936" s="18" t="n">
        <v>0.84577555174547</v>
      </c>
      <c r="F3936" s="18" t="s">
        <v>27938</v>
      </c>
      <c r="G3936" s="18" t="n">
        <v>0.892453653518992</v>
      </c>
      <c r="H3936" s="18" t="s">
        <v>27939</v>
      </c>
      <c r="I3936" s="18" t="n">
        <v>0.939131755292515</v>
      </c>
      <c r="J3936" s="18" t="s">
        <v>27940</v>
      </c>
      <c r="K3936" s="18" t="n">
        <v>0.985809857066038</v>
      </c>
      <c r="L3936" s="18" t="s">
        <v>27941</v>
      </c>
    </row>
    <row r="3937" customFormat="false" ht="12.75" hidden="false" customHeight="true" outlineLevel="0" collapsed="false">
      <c r="A3937" s="18" t="n">
        <v>0.602990000000002</v>
      </c>
      <c r="B3937" s="18" t="s">
        <v>27942</v>
      </c>
      <c r="C3937" s="18" t="n">
        <v>0.799100367353307</v>
      </c>
      <c r="D3937" s="18" t="s">
        <v>27943</v>
      </c>
      <c r="E3937" s="18" t="n">
        <v>0.84577846912683</v>
      </c>
      <c r="F3937" s="18" t="s">
        <v>27944</v>
      </c>
      <c r="G3937" s="18" t="n">
        <v>0.892456570900353</v>
      </c>
      <c r="H3937" s="18" t="s">
        <v>27945</v>
      </c>
      <c r="I3937" s="18" t="n">
        <v>0.939134672673876</v>
      </c>
      <c r="J3937" s="18" t="s">
        <v>27946</v>
      </c>
      <c r="K3937" s="18" t="n">
        <v>0.985812774447399</v>
      </c>
      <c r="L3937" s="18" t="s">
        <v>27947</v>
      </c>
    </row>
    <row r="3938" customFormat="false" ht="12.75" hidden="false" customHeight="true" outlineLevel="0" collapsed="false">
      <c r="A3938" s="18" t="n">
        <v>0.603020000000002</v>
      </c>
      <c r="B3938" s="18" t="s">
        <v>27948</v>
      </c>
      <c r="C3938" s="18" t="n">
        <v>0.799103284734668</v>
      </c>
      <c r="D3938" s="18" t="s">
        <v>27949</v>
      </c>
      <c r="E3938" s="18" t="n">
        <v>0.845781386508191</v>
      </c>
      <c r="F3938" s="18" t="s">
        <v>27950</v>
      </c>
      <c r="G3938" s="18" t="n">
        <v>0.892459488281714</v>
      </c>
      <c r="H3938" s="18" t="s">
        <v>27951</v>
      </c>
      <c r="I3938" s="18" t="n">
        <v>0.939137590055237</v>
      </c>
      <c r="J3938" s="18" t="s">
        <v>27952</v>
      </c>
      <c r="K3938" s="18" t="n">
        <v>0.98581569182876</v>
      </c>
      <c r="L3938" s="18" t="s">
        <v>27953</v>
      </c>
    </row>
    <row r="3939" customFormat="false" ht="12.75" hidden="false" customHeight="true" outlineLevel="0" collapsed="false">
      <c r="A3939" s="18" t="n">
        <v>0.603050000000002</v>
      </c>
      <c r="B3939" s="18" t="s">
        <v>27954</v>
      </c>
      <c r="C3939" s="18" t="n">
        <v>0.799106202116029</v>
      </c>
      <c r="D3939" s="18" t="s">
        <v>27955</v>
      </c>
      <c r="E3939" s="18" t="n">
        <v>0.845784303889552</v>
      </c>
      <c r="F3939" s="18" t="s">
        <v>27956</v>
      </c>
      <c r="G3939" s="18" t="n">
        <v>0.892462405663075</v>
      </c>
      <c r="H3939" s="18" t="s">
        <v>27957</v>
      </c>
      <c r="I3939" s="18" t="n">
        <v>0.939140507436598</v>
      </c>
      <c r="J3939" s="18" t="s">
        <v>27958</v>
      </c>
      <c r="K3939" s="18" t="n">
        <v>0.985818609210121</v>
      </c>
      <c r="L3939" s="18" t="s">
        <v>27959</v>
      </c>
    </row>
    <row r="3940" customFormat="false" ht="12.75" hidden="false" customHeight="true" outlineLevel="0" collapsed="false">
      <c r="A3940" s="18" t="n">
        <v>0.603080000000002</v>
      </c>
      <c r="B3940" s="18" t="s">
        <v>27960</v>
      </c>
      <c r="C3940" s="18" t="n">
        <v>0.79910911949739</v>
      </c>
      <c r="D3940" s="18" t="s">
        <v>27961</v>
      </c>
      <c r="E3940" s="18" t="n">
        <v>0.845787221270913</v>
      </c>
      <c r="F3940" s="18" t="s">
        <v>27962</v>
      </c>
      <c r="G3940" s="18" t="n">
        <v>0.892465323044436</v>
      </c>
      <c r="H3940" s="18" t="s">
        <v>27963</v>
      </c>
      <c r="I3940" s="18" t="n">
        <v>0.939143424817959</v>
      </c>
      <c r="J3940" s="18" t="s">
        <v>27964</v>
      </c>
      <c r="K3940" s="18" t="n">
        <v>0.985821526591482</v>
      </c>
      <c r="L3940" s="18" t="s">
        <v>27965</v>
      </c>
    </row>
    <row r="3941" customFormat="false" ht="12.75" hidden="false" customHeight="true" outlineLevel="0" collapsed="false">
      <c r="A3941" s="18" t="n">
        <v>0.603110000000002</v>
      </c>
      <c r="B3941" s="18" t="s">
        <v>27966</v>
      </c>
      <c r="C3941" s="18" t="n">
        <v>0.799112036878751</v>
      </c>
      <c r="D3941" s="18" t="s">
        <v>27967</v>
      </c>
      <c r="E3941" s="18" t="n">
        <v>0.845790138652274</v>
      </c>
      <c r="F3941" s="18" t="s">
        <v>27968</v>
      </c>
      <c r="G3941" s="18" t="n">
        <v>0.892468240425797</v>
      </c>
      <c r="H3941" s="18" t="s">
        <v>27969</v>
      </c>
      <c r="I3941" s="18" t="n">
        <v>0.93914634219932</v>
      </c>
      <c r="J3941" s="18" t="s">
        <v>27970</v>
      </c>
      <c r="K3941" s="18" t="n">
        <v>0.985824443972843</v>
      </c>
      <c r="L3941" s="18" t="s">
        <v>27971</v>
      </c>
    </row>
    <row r="3942" customFormat="false" ht="12.75" hidden="false" customHeight="true" outlineLevel="0" collapsed="false">
      <c r="A3942" s="18" t="n">
        <v>0.603140000000002</v>
      </c>
      <c r="B3942" s="18" t="s">
        <v>27972</v>
      </c>
      <c r="C3942" s="18" t="n">
        <v>0.799114954260112</v>
      </c>
      <c r="D3942" s="18" t="s">
        <v>27973</v>
      </c>
      <c r="E3942" s="18" t="n">
        <v>0.845793056033635</v>
      </c>
      <c r="F3942" s="18" t="s">
        <v>27974</v>
      </c>
      <c r="G3942" s="18" t="n">
        <v>0.892471157807158</v>
      </c>
      <c r="H3942" s="18" t="s">
        <v>27975</v>
      </c>
      <c r="I3942" s="18" t="n">
        <v>0.93914925958068</v>
      </c>
      <c r="J3942" s="18" t="s">
        <v>27976</v>
      </c>
      <c r="K3942" s="18" t="n">
        <v>0.985827361354203</v>
      </c>
      <c r="L3942" s="18" t="s">
        <v>27977</v>
      </c>
    </row>
    <row r="3943" customFormat="false" ht="12.75" hidden="false" customHeight="true" outlineLevel="0" collapsed="false">
      <c r="A3943" s="18" t="n">
        <v>0.603170000000002</v>
      </c>
      <c r="B3943" s="18" t="s">
        <v>347</v>
      </c>
      <c r="C3943" s="18" t="n">
        <v>0.799117871641472</v>
      </c>
      <c r="D3943" s="18" t="s">
        <v>27978</v>
      </c>
      <c r="E3943" s="18" t="n">
        <v>0.845795973414995</v>
      </c>
      <c r="F3943" s="18" t="s">
        <v>27979</v>
      </c>
      <c r="G3943" s="18" t="n">
        <v>0.892474075188518</v>
      </c>
      <c r="H3943" s="18" t="s">
        <v>27980</v>
      </c>
      <c r="I3943" s="18" t="n">
        <v>0.939152176962041</v>
      </c>
      <c r="J3943" s="18" t="s">
        <v>27981</v>
      </c>
      <c r="K3943" s="18" t="n">
        <v>0.985830278735564</v>
      </c>
      <c r="L3943" s="18" t="s">
        <v>27982</v>
      </c>
    </row>
    <row r="3944" customFormat="false" ht="12.75" hidden="false" customHeight="true" outlineLevel="0" collapsed="false">
      <c r="A3944" s="18" t="n">
        <v>0.603200000000002</v>
      </c>
      <c r="B3944" s="18" t="s">
        <v>27983</v>
      </c>
      <c r="C3944" s="18" t="n">
        <v>0.799120789022833</v>
      </c>
      <c r="D3944" s="18" t="s">
        <v>27984</v>
      </c>
      <c r="E3944" s="18" t="n">
        <v>0.845798890796356</v>
      </c>
      <c r="F3944" s="18" t="s">
        <v>27985</v>
      </c>
      <c r="G3944" s="18" t="n">
        <v>0.892476992569879</v>
      </c>
      <c r="H3944" s="18" t="s">
        <v>27986</v>
      </c>
      <c r="I3944" s="18" t="n">
        <v>0.939155094343402</v>
      </c>
      <c r="J3944" s="18" t="s">
        <v>27987</v>
      </c>
      <c r="K3944" s="18" t="n">
        <v>0.985833196116925</v>
      </c>
      <c r="L3944" s="18" t="s">
        <v>27988</v>
      </c>
    </row>
    <row r="3945" customFormat="false" ht="12.75" hidden="false" customHeight="true" outlineLevel="0" collapsed="false">
      <c r="A3945" s="18" t="n">
        <v>0.603230000000002</v>
      </c>
      <c r="B3945" s="18" t="s">
        <v>27989</v>
      </c>
      <c r="C3945" s="18" t="n">
        <v>0.799123706404194</v>
      </c>
      <c r="D3945" s="18" t="s">
        <v>27990</v>
      </c>
      <c r="E3945" s="18" t="n">
        <v>0.845801808177717</v>
      </c>
      <c r="F3945" s="18" t="s">
        <v>27991</v>
      </c>
      <c r="G3945" s="18" t="n">
        <v>0.89247990995124</v>
      </c>
      <c r="H3945" s="18" t="s">
        <v>27992</v>
      </c>
      <c r="I3945" s="18" t="n">
        <v>0.939158011724763</v>
      </c>
      <c r="J3945" s="18" t="s">
        <v>27993</v>
      </c>
      <c r="K3945" s="18" t="n">
        <v>0.985836113498286</v>
      </c>
      <c r="L3945" s="18" t="s">
        <v>27994</v>
      </c>
    </row>
    <row r="3946" customFormat="false" ht="12.75" hidden="false" customHeight="true" outlineLevel="0" collapsed="false">
      <c r="A3946" s="18" t="n">
        <v>0.603260000000002</v>
      </c>
      <c r="B3946" s="18" t="s">
        <v>27995</v>
      </c>
      <c r="C3946" s="18" t="n">
        <v>0.799126623785555</v>
      </c>
      <c r="D3946" s="18" t="s">
        <v>27996</v>
      </c>
      <c r="E3946" s="18" t="n">
        <v>0.845804725559078</v>
      </c>
      <c r="F3946" s="18" t="s">
        <v>27997</v>
      </c>
      <c r="G3946" s="18" t="n">
        <v>0.892482827332601</v>
      </c>
      <c r="H3946" s="18" t="s">
        <v>27998</v>
      </c>
      <c r="I3946" s="18" t="n">
        <v>0.939160929106124</v>
      </c>
      <c r="J3946" s="18" t="s">
        <v>27999</v>
      </c>
      <c r="K3946" s="18" t="n">
        <v>0.985839030879647</v>
      </c>
      <c r="L3946" s="18" t="s">
        <v>28000</v>
      </c>
    </row>
    <row r="3947" customFormat="false" ht="12.75" hidden="false" customHeight="true" outlineLevel="0" collapsed="false">
      <c r="A3947" s="18" t="n">
        <v>0.603290000000002</v>
      </c>
      <c r="B3947" s="18" t="s">
        <v>28001</v>
      </c>
      <c r="C3947" s="18" t="n">
        <v>0.799129541166916</v>
      </c>
      <c r="D3947" s="18" t="s">
        <v>28002</v>
      </c>
      <c r="E3947" s="18" t="n">
        <v>0.845807642940439</v>
      </c>
      <c r="F3947" s="18" t="s">
        <v>28003</v>
      </c>
      <c r="G3947" s="18" t="n">
        <v>0.892485744713962</v>
      </c>
      <c r="H3947" s="18" t="s">
        <v>28004</v>
      </c>
      <c r="I3947" s="18" t="n">
        <v>0.939163846487485</v>
      </c>
      <c r="J3947" s="18" t="s">
        <v>28005</v>
      </c>
      <c r="K3947" s="18" t="n">
        <v>0.985841948261008</v>
      </c>
      <c r="L3947" s="18" t="s">
        <v>28006</v>
      </c>
    </row>
    <row r="3948" customFormat="false" ht="12.75" hidden="false" customHeight="true" outlineLevel="0" collapsed="false">
      <c r="A3948" s="18" t="n">
        <v>0.603320000000002</v>
      </c>
      <c r="B3948" s="18" t="s">
        <v>28007</v>
      </c>
      <c r="C3948" s="18" t="n">
        <v>0.799132458548277</v>
      </c>
      <c r="D3948" s="18" t="s">
        <v>28008</v>
      </c>
      <c r="E3948" s="18" t="n">
        <v>0.8458105603218</v>
      </c>
      <c r="F3948" s="18" t="s">
        <v>28009</v>
      </c>
      <c r="G3948" s="18" t="n">
        <v>0.892488662095323</v>
      </c>
      <c r="H3948" s="18" t="s">
        <v>28010</v>
      </c>
      <c r="I3948" s="18" t="n">
        <v>0.939166763868846</v>
      </c>
      <c r="J3948" s="18" t="s">
        <v>28011</v>
      </c>
      <c r="K3948" s="18" t="n">
        <v>0.985844865642368</v>
      </c>
      <c r="L3948" s="18" t="s">
        <v>28012</v>
      </c>
    </row>
    <row r="3949" customFormat="false" ht="12.75" hidden="false" customHeight="true" outlineLevel="0" collapsed="false">
      <c r="A3949" s="18" t="n">
        <v>0.603350000000002</v>
      </c>
      <c r="B3949" s="18" t="s">
        <v>28013</v>
      </c>
      <c r="C3949" s="18" t="n">
        <v>0.799135375929638</v>
      </c>
      <c r="D3949" s="18" t="s">
        <v>28014</v>
      </c>
      <c r="E3949" s="18" t="n">
        <v>0.84581347770316</v>
      </c>
      <c r="F3949" s="18" t="s">
        <v>28015</v>
      </c>
      <c r="G3949" s="18" t="n">
        <v>0.892491579476683</v>
      </c>
      <c r="H3949" s="18" t="s">
        <v>28016</v>
      </c>
      <c r="I3949" s="18" t="n">
        <v>0.939169681250206</v>
      </c>
      <c r="J3949" s="18" t="s">
        <v>28017</v>
      </c>
      <c r="K3949" s="18" t="n">
        <v>0.985847783023729</v>
      </c>
      <c r="L3949" s="18" t="s">
        <v>28018</v>
      </c>
    </row>
    <row r="3950" customFormat="false" ht="12.75" hidden="false" customHeight="true" outlineLevel="0" collapsed="false">
      <c r="A3950" s="18" t="n">
        <v>0.603380000000002</v>
      </c>
      <c r="B3950" s="18" t="s">
        <v>28019</v>
      </c>
      <c r="C3950" s="18" t="n">
        <v>0.799138293310998</v>
      </c>
      <c r="D3950" s="18" t="s">
        <v>28020</v>
      </c>
      <c r="E3950" s="18" t="n">
        <v>0.845816395084521</v>
      </c>
      <c r="F3950" s="18" t="s">
        <v>28021</v>
      </c>
      <c r="G3950" s="18" t="n">
        <v>0.892494496858044</v>
      </c>
      <c r="H3950" s="18" t="s">
        <v>28022</v>
      </c>
      <c r="I3950" s="18" t="n">
        <v>0.939172598631567</v>
      </c>
      <c r="J3950" s="18" t="s">
        <v>28023</v>
      </c>
      <c r="K3950" s="18" t="n">
        <v>0.98585070040509</v>
      </c>
      <c r="L3950" s="18" t="s">
        <v>28024</v>
      </c>
    </row>
    <row r="3951" customFormat="false" ht="12.75" hidden="false" customHeight="true" outlineLevel="0" collapsed="false">
      <c r="A3951" s="18" t="n">
        <v>0.603410000000002</v>
      </c>
      <c r="B3951" s="18" t="s">
        <v>28025</v>
      </c>
      <c r="C3951" s="18" t="n">
        <v>0.799141210692359</v>
      </c>
      <c r="D3951" s="18" t="s">
        <v>28026</v>
      </c>
      <c r="E3951" s="18" t="n">
        <v>0.845819312465882</v>
      </c>
      <c r="F3951" s="18" t="s">
        <v>28027</v>
      </c>
      <c r="G3951" s="18" t="n">
        <v>0.892497414239405</v>
      </c>
      <c r="H3951" s="18" t="s">
        <v>28028</v>
      </c>
      <c r="I3951" s="18" t="n">
        <v>0.939175516012928</v>
      </c>
      <c r="J3951" s="18" t="s">
        <v>28029</v>
      </c>
      <c r="K3951" s="18" t="n">
        <v>0.985853617786451</v>
      </c>
      <c r="L3951" s="18" t="s">
        <v>28030</v>
      </c>
    </row>
    <row r="3952" customFormat="false" ht="12.75" hidden="false" customHeight="true" outlineLevel="0" collapsed="false">
      <c r="A3952" s="18" t="n">
        <v>0.603440000000002</v>
      </c>
      <c r="B3952" s="18" t="s">
        <v>28031</v>
      </c>
      <c r="C3952" s="18" t="n">
        <v>0.79914412807372</v>
      </c>
      <c r="D3952" s="18" t="s">
        <v>28032</v>
      </c>
      <c r="E3952" s="18" t="n">
        <v>0.845822229847243</v>
      </c>
      <c r="F3952" s="18" t="s">
        <v>28033</v>
      </c>
      <c r="G3952" s="18" t="n">
        <v>0.892500331620766</v>
      </c>
      <c r="H3952" s="18" t="s">
        <v>28034</v>
      </c>
      <c r="I3952" s="18" t="n">
        <v>0.939178433394289</v>
      </c>
      <c r="J3952" s="18" t="s">
        <v>28035</v>
      </c>
      <c r="K3952" s="18" t="n">
        <v>0.985856535167812</v>
      </c>
      <c r="L3952" s="18" t="s">
        <v>28036</v>
      </c>
    </row>
    <row r="3953" customFormat="false" ht="12.75" hidden="false" customHeight="true" outlineLevel="0" collapsed="false">
      <c r="A3953" s="18" t="n">
        <v>0.603470000000002</v>
      </c>
      <c r="B3953" s="18" t="s">
        <v>28037</v>
      </c>
      <c r="C3953" s="18" t="n">
        <v>0.799147045455081</v>
      </c>
      <c r="D3953" s="18" t="s">
        <v>28038</v>
      </c>
      <c r="E3953" s="18" t="n">
        <v>0.845825147228604</v>
      </c>
      <c r="F3953" s="18" t="s">
        <v>28039</v>
      </c>
      <c r="G3953" s="18" t="n">
        <v>0.892503249002127</v>
      </c>
      <c r="H3953" s="18" t="s">
        <v>28040</v>
      </c>
      <c r="I3953" s="18" t="n">
        <v>0.93918135077565</v>
      </c>
      <c r="J3953" s="18" t="s">
        <v>28041</v>
      </c>
      <c r="K3953" s="18" t="n">
        <v>0.985859452549173</v>
      </c>
      <c r="L3953" s="18" t="s">
        <v>28042</v>
      </c>
    </row>
    <row r="3954" customFormat="false" ht="12.75" hidden="false" customHeight="true" outlineLevel="0" collapsed="false">
      <c r="A3954" s="18" t="n">
        <v>0.603500000000002</v>
      </c>
      <c r="B3954" s="18" t="s">
        <v>28043</v>
      </c>
      <c r="C3954" s="18" t="n">
        <v>0.799149962836442</v>
      </c>
      <c r="D3954" s="18" t="s">
        <v>28044</v>
      </c>
      <c r="E3954" s="18" t="n">
        <v>0.845828064609965</v>
      </c>
      <c r="F3954" s="18" t="s">
        <v>28045</v>
      </c>
      <c r="G3954" s="18" t="n">
        <v>0.892506166383488</v>
      </c>
      <c r="H3954" s="18" t="s">
        <v>28046</v>
      </c>
      <c r="I3954" s="18" t="n">
        <v>0.939184268157011</v>
      </c>
      <c r="J3954" s="18" t="s">
        <v>28047</v>
      </c>
      <c r="K3954" s="18" t="n">
        <v>0.985862369930533</v>
      </c>
      <c r="L3954" s="18" t="s">
        <v>28048</v>
      </c>
    </row>
    <row r="3955" customFormat="false" ht="12.75" hidden="false" customHeight="true" outlineLevel="0" collapsed="false">
      <c r="A3955" s="18" t="n">
        <v>0.603530000000002</v>
      </c>
      <c r="B3955" s="18" t="s">
        <v>28049</v>
      </c>
      <c r="C3955" s="18" t="n">
        <v>0.799152880217803</v>
      </c>
      <c r="D3955" s="18" t="s">
        <v>28050</v>
      </c>
      <c r="E3955" s="18" t="n">
        <v>0.845830981991325</v>
      </c>
      <c r="F3955" s="18" t="s">
        <v>28051</v>
      </c>
      <c r="G3955" s="18" t="n">
        <v>0.892509083764848</v>
      </c>
      <c r="H3955" s="18" t="s">
        <v>28052</v>
      </c>
      <c r="I3955" s="18" t="n">
        <v>0.939187185538371</v>
      </c>
      <c r="J3955" s="18" t="s">
        <v>28053</v>
      </c>
      <c r="K3955" s="18" t="n">
        <v>0.985865287311894</v>
      </c>
      <c r="L3955" s="18" t="s">
        <v>28054</v>
      </c>
    </row>
    <row r="3956" customFormat="false" ht="12.75" hidden="false" customHeight="true" outlineLevel="0" collapsed="false">
      <c r="A3956" s="18" t="n">
        <v>0.603560000000002</v>
      </c>
      <c r="B3956" s="18" t="s">
        <v>324</v>
      </c>
      <c r="C3956" s="18" t="n">
        <v>0.799155797599163</v>
      </c>
      <c r="D3956" s="18" t="s">
        <v>28055</v>
      </c>
      <c r="E3956" s="18" t="n">
        <v>0.845833899372686</v>
      </c>
      <c r="F3956" s="18" t="s">
        <v>28056</v>
      </c>
      <c r="G3956" s="18" t="n">
        <v>0.892512001146209</v>
      </c>
      <c r="H3956" s="18" t="s">
        <v>28057</v>
      </c>
      <c r="I3956" s="18" t="n">
        <v>0.939190102919732</v>
      </c>
      <c r="J3956" s="18" t="s">
        <v>28058</v>
      </c>
      <c r="K3956" s="18" t="n">
        <v>0.985868204693255</v>
      </c>
      <c r="L3956" s="18" t="s">
        <v>28059</v>
      </c>
    </row>
    <row r="3957" customFormat="false" ht="12.75" hidden="false" customHeight="true" outlineLevel="0" collapsed="false">
      <c r="A3957" s="18" t="n">
        <v>0.603590000000002</v>
      </c>
      <c r="B3957" s="18" t="s">
        <v>28060</v>
      </c>
      <c r="C3957" s="18" t="n">
        <v>0.799158714980524</v>
      </c>
      <c r="D3957" s="18" t="s">
        <v>28061</v>
      </c>
      <c r="E3957" s="18" t="n">
        <v>0.845836816754047</v>
      </c>
      <c r="F3957" s="18" t="s">
        <v>28062</v>
      </c>
      <c r="G3957" s="18" t="n">
        <v>0.89251491852757</v>
      </c>
      <c r="H3957" s="18" t="s">
        <v>28063</v>
      </c>
      <c r="I3957" s="18" t="n">
        <v>0.939193020301093</v>
      </c>
      <c r="J3957" s="18" t="s">
        <v>28064</v>
      </c>
      <c r="K3957" s="18" t="n">
        <v>0.985871122074616</v>
      </c>
      <c r="L3957" s="18" t="s">
        <v>28065</v>
      </c>
    </row>
    <row r="3958" customFormat="false" ht="12.75" hidden="false" customHeight="true" outlineLevel="0" collapsed="false">
      <c r="A3958" s="18" t="n">
        <v>0.603620000000002</v>
      </c>
      <c r="B3958" s="18" t="s">
        <v>28066</v>
      </c>
      <c r="C3958" s="18" t="n">
        <v>0.799161632361885</v>
      </c>
      <c r="D3958" s="18" t="s">
        <v>28067</v>
      </c>
      <c r="E3958" s="18" t="n">
        <v>0.845839734135408</v>
      </c>
      <c r="F3958" s="18" t="s">
        <v>28068</v>
      </c>
      <c r="G3958" s="18" t="n">
        <v>0.892517835908931</v>
      </c>
      <c r="H3958" s="18" t="s">
        <v>28069</v>
      </c>
      <c r="I3958" s="18" t="n">
        <v>0.939195937682454</v>
      </c>
      <c r="J3958" s="18" t="s">
        <v>28070</v>
      </c>
      <c r="K3958" s="18" t="n">
        <v>0.985874039455977</v>
      </c>
      <c r="L3958" s="18" t="s">
        <v>28071</v>
      </c>
    </row>
    <row r="3959" customFormat="false" ht="12.75" hidden="false" customHeight="true" outlineLevel="0" collapsed="false">
      <c r="A3959" s="18" t="n">
        <v>0.603650000000002</v>
      </c>
      <c r="B3959" s="18" t="s">
        <v>28072</v>
      </c>
      <c r="C3959" s="18" t="n">
        <v>0.799164549743246</v>
      </c>
      <c r="D3959" s="18" t="s">
        <v>28073</v>
      </c>
      <c r="E3959" s="18" t="n">
        <v>0.845842651516769</v>
      </c>
      <c r="F3959" s="18" t="s">
        <v>28074</v>
      </c>
      <c r="G3959" s="18" t="n">
        <v>0.892520753290292</v>
      </c>
      <c r="H3959" s="18" t="s">
        <v>28075</v>
      </c>
      <c r="I3959" s="18" t="n">
        <v>0.939198855063815</v>
      </c>
      <c r="J3959" s="18" t="s">
        <v>28076</v>
      </c>
      <c r="K3959" s="18" t="n">
        <v>0.985876956837338</v>
      </c>
      <c r="L3959" s="18" t="s">
        <v>28077</v>
      </c>
    </row>
    <row r="3960" customFormat="false" ht="12.75" hidden="false" customHeight="true" outlineLevel="0" collapsed="false">
      <c r="A3960" s="18" t="n">
        <v>0.603680000000002</v>
      </c>
      <c r="B3960" s="18" t="s">
        <v>1030</v>
      </c>
      <c r="C3960" s="18" t="n">
        <v>0.799167467124607</v>
      </c>
      <c r="D3960" s="18" t="s">
        <v>28078</v>
      </c>
      <c r="E3960" s="18" t="n">
        <v>0.84584556889813</v>
      </c>
      <c r="F3960" s="18" t="s">
        <v>28079</v>
      </c>
      <c r="G3960" s="18" t="n">
        <v>0.892523670671653</v>
      </c>
      <c r="H3960" s="18" t="s">
        <v>28080</v>
      </c>
      <c r="I3960" s="18" t="n">
        <v>0.939201772445176</v>
      </c>
      <c r="J3960" s="18" t="s">
        <v>28081</v>
      </c>
      <c r="K3960" s="18" t="n">
        <v>0.985879874218699</v>
      </c>
      <c r="L3960" s="18" t="s">
        <v>28082</v>
      </c>
    </row>
    <row r="3961" customFormat="false" ht="12.75" hidden="false" customHeight="true" outlineLevel="0" collapsed="false">
      <c r="A3961" s="18" t="n">
        <v>0.603710000000002</v>
      </c>
      <c r="B3961" s="18" t="s">
        <v>28083</v>
      </c>
      <c r="C3961" s="18" t="n">
        <v>0.799170384505968</v>
      </c>
      <c r="D3961" s="18" t="s">
        <v>28084</v>
      </c>
      <c r="E3961" s="18" t="n">
        <v>0.845848486279491</v>
      </c>
      <c r="F3961" s="18" t="s">
        <v>28085</v>
      </c>
      <c r="G3961" s="18" t="n">
        <v>0.892526588053014</v>
      </c>
      <c r="H3961" s="18" t="s">
        <v>2901</v>
      </c>
      <c r="I3961" s="18" t="n">
        <v>0.939204689826537</v>
      </c>
      <c r="J3961" s="18" t="s">
        <v>28086</v>
      </c>
      <c r="K3961" s="18" t="n">
        <v>0.985882791600059</v>
      </c>
      <c r="L3961" s="18" t="s">
        <v>28087</v>
      </c>
    </row>
    <row r="3962" customFormat="false" ht="12.75" hidden="false" customHeight="true" outlineLevel="0" collapsed="false">
      <c r="A3962" s="18" t="n">
        <v>0.603740000000002</v>
      </c>
      <c r="B3962" s="18" t="s">
        <v>28088</v>
      </c>
      <c r="C3962" s="18" t="n">
        <v>0.799173301887329</v>
      </c>
      <c r="D3962" s="18" t="s">
        <v>28089</v>
      </c>
      <c r="E3962" s="18" t="n">
        <v>0.845851403660851</v>
      </c>
      <c r="F3962" s="18" t="s">
        <v>28090</v>
      </c>
      <c r="G3962" s="18" t="n">
        <v>0.892529505434374</v>
      </c>
      <c r="H3962" s="18" t="s">
        <v>28091</v>
      </c>
      <c r="I3962" s="18" t="n">
        <v>0.939207607207897</v>
      </c>
      <c r="J3962" s="18" t="s">
        <v>28092</v>
      </c>
      <c r="K3962" s="18" t="n">
        <v>0.98588570898142</v>
      </c>
      <c r="L3962" s="18" t="s">
        <v>28093</v>
      </c>
    </row>
    <row r="3963" customFormat="false" ht="12.75" hidden="false" customHeight="true" outlineLevel="0" collapsed="false">
      <c r="A3963" s="18" t="n">
        <v>0.603770000000002</v>
      </c>
      <c r="B3963" s="18" t="s">
        <v>28094</v>
      </c>
      <c r="C3963" s="18" t="n">
        <v>0.799176219268689</v>
      </c>
      <c r="D3963" s="18" t="s">
        <v>28095</v>
      </c>
      <c r="E3963" s="18" t="n">
        <v>0.845854321042212</v>
      </c>
      <c r="F3963" s="18" t="s">
        <v>28096</v>
      </c>
      <c r="G3963" s="18" t="n">
        <v>0.892532422815735</v>
      </c>
      <c r="H3963" s="18" t="s">
        <v>28097</v>
      </c>
      <c r="I3963" s="18" t="n">
        <v>0.939210524589258</v>
      </c>
      <c r="J3963" s="18" t="s">
        <v>28098</v>
      </c>
      <c r="K3963" s="18" t="n">
        <v>0.985888626362781</v>
      </c>
      <c r="L3963" s="18" t="s">
        <v>28099</v>
      </c>
    </row>
    <row r="3964" customFormat="false" ht="12.75" hidden="false" customHeight="true" outlineLevel="0" collapsed="false">
      <c r="A3964" s="18" t="n">
        <v>0.603800000000002</v>
      </c>
      <c r="B3964" s="18" t="s">
        <v>28100</v>
      </c>
      <c r="C3964" s="18" t="n">
        <v>0.79917913665005</v>
      </c>
      <c r="D3964" s="18" t="s">
        <v>28101</v>
      </c>
      <c r="E3964" s="18" t="n">
        <v>0.845857238423573</v>
      </c>
      <c r="F3964" s="18" t="s">
        <v>28102</v>
      </c>
      <c r="G3964" s="18" t="n">
        <v>0.892535340197096</v>
      </c>
      <c r="H3964" s="18" t="s">
        <v>28103</v>
      </c>
      <c r="I3964" s="18" t="n">
        <v>0.939213441970619</v>
      </c>
      <c r="J3964" s="18" t="s">
        <v>28104</v>
      </c>
      <c r="K3964" s="18" t="n">
        <v>0.985891543744142</v>
      </c>
      <c r="L3964" s="18" t="s">
        <v>28105</v>
      </c>
    </row>
    <row r="3965" customFormat="false" ht="12.75" hidden="false" customHeight="true" outlineLevel="0" collapsed="false">
      <c r="A3965" s="18" t="n">
        <v>0.603830000000002</v>
      </c>
      <c r="B3965" s="18" t="s">
        <v>28106</v>
      </c>
      <c r="C3965" s="18" t="n">
        <v>0.799182054031411</v>
      </c>
      <c r="D3965" s="18" t="s">
        <v>28107</v>
      </c>
      <c r="E3965" s="18" t="n">
        <v>0.845860155804934</v>
      </c>
      <c r="F3965" s="18" t="s">
        <v>28108</v>
      </c>
      <c r="G3965" s="18" t="n">
        <v>0.892538257578457</v>
      </c>
      <c r="H3965" s="18" t="s">
        <v>28109</v>
      </c>
      <c r="I3965" s="18" t="n">
        <v>0.93921635935198</v>
      </c>
      <c r="J3965" s="18" t="s">
        <v>28110</v>
      </c>
      <c r="K3965" s="18" t="n">
        <v>0.985894461125503</v>
      </c>
      <c r="L3965" s="18" t="s">
        <v>28111</v>
      </c>
    </row>
    <row r="3966" customFormat="false" ht="12.75" hidden="false" customHeight="true" outlineLevel="0" collapsed="false">
      <c r="A3966" s="18" t="n">
        <v>0.603860000000002</v>
      </c>
      <c r="B3966" s="18" t="s">
        <v>28112</v>
      </c>
      <c r="C3966" s="18" t="n">
        <v>0.799184971412772</v>
      </c>
      <c r="D3966" s="18" t="s">
        <v>28113</v>
      </c>
      <c r="E3966" s="18" t="n">
        <v>0.845863073186295</v>
      </c>
      <c r="F3966" s="18" t="s">
        <v>28114</v>
      </c>
      <c r="G3966" s="18" t="n">
        <v>0.892541174959818</v>
      </c>
      <c r="H3966" s="18" t="s">
        <v>28115</v>
      </c>
      <c r="I3966" s="18" t="n">
        <v>0.939219276733341</v>
      </c>
      <c r="J3966" s="18" t="s">
        <v>28116</v>
      </c>
      <c r="K3966" s="18" t="n">
        <v>0.985897378506864</v>
      </c>
      <c r="L3966" s="18" t="s">
        <v>28117</v>
      </c>
    </row>
    <row r="3967" customFormat="false" ht="12.75" hidden="false" customHeight="true" outlineLevel="0" collapsed="false">
      <c r="A3967" s="18" t="n">
        <v>0.603890000000002</v>
      </c>
      <c r="B3967" s="18" t="s">
        <v>28118</v>
      </c>
      <c r="C3967" s="18" t="n">
        <v>0.799187888794133</v>
      </c>
      <c r="D3967" s="18" t="s">
        <v>28119</v>
      </c>
      <c r="E3967" s="18" t="n">
        <v>0.845865990567656</v>
      </c>
      <c r="F3967" s="18" t="s">
        <v>28120</v>
      </c>
      <c r="G3967" s="18" t="n">
        <v>0.892544092341179</v>
      </c>
      <c r="H3967" s="18" t="s">
        <v>28121</v>
      </c>
      <c r="I3967" s="18" t="n">
        <v>0.939222194114702</v>
      </c>
      <c r="J3967" s="18" t="s">
        <v>28122</v>
      </c>
      <c r="K3967" s="18" t="n">
        <v>0.985900295888225</v>
      </c>
      <c r="L3967" s="18" t="s">
        <v>28123</v>
      </c>
    </row>
    <row r="3968" customFormat="false" ht="12.75" hidden="false" customHeight="true" outlineLevel="0" collapsed="false">
      <c r="A3968" s="18" t="n">
        <v>0.603920000000002</v>
      </c>
      <c r="B3968" s="18" t="s">
        <v>28124</v>
      </c>
      <c r="C3968" s="18" t="n">
        <v>0.799190806175494</v>
      </c>
      <c r="D3968" s="18" t="s">
        <v>28125</v>
      </c>
      <c r="E3968" s="18" t="n">
        <v>0.845868907949017</v>
      </c>
      <c r="F3968" s="18" t="s">
        <v>28126</v>
      </c>
      <c r="G3968" s="18" t="n">
        <v>0.892547009722539</v>
      </c>
      <c r="H3968" s="18" t="s">
        <v>28127</v>
      </c>
      <c r="I3968" s="18" t="n">
        <v>0.939225111496062</v>
      </c>
      <c r="J3968" s="18" t="s">
        <v>28128</v>
      </c>
      <c r="K3968" s="18" t="n">
        <v>0.985903213269585</v>
      </c>
      <c r="L3968" s="18" t="s">
        <v>28129</v>
      </c>
    </row>
    <row r="3969" customFormat="false" ht="12.75" hidden="false" customHeight="true" outlineLevel="0" collapsed="false">
      <c r="A3969" s="18" t="n">
        <v>0.603950000000002</v>
      </c>
      <c r="B3969" s="18" t="s">
        <v>28130</v>
      </c>
      <c r="C3969" s="18" t="n">
        <v>0.799193723556854</v>
      </c>
      <c r="D3969" s="18" t="s">
        <v>28131</v>
      </c>
      <c r="E3969" s="18" t="n">
        <v>0.845871825330377</v>
      </c>
      <c r="F3969" s="18" t="s">
        <v>28132</v>
      </c>
      <c r="G3969" s="18" t="n">
        <v>0.8925499271039</v>
      </c>
      <c r="H3969" s="18" t="s">
        <v>28133</v>
      </c>
      <c r="I3969" s="18" t="n">
        <v>0.939228028877423</v>
      </c>
      <c r="J3969" s="18" t="s">
        <v>28134</v>
      </c>
      <c r="K3969" s="18" t="n">
        <v>0.985906130650946</v>
      </c>
      <c r="L3969" s="18" t="s">
        <v>28135</v>
      </c>
    </row>
    <row r="3970" customFormat="false" ht="12.75" hidden="false" customHeight="true" outlineLevel="0" collapsed="false">
      <c r="A3970" s="18" t="n">
        <v>0.603980000000002</v>
      </c>
      <c r="B3970" s="18" t="s">
        <v>28136</v>
      </c>
      <c r="C3970" s="18" t="n">
        <v>0.799196640938215</v>
      </c>
      <c r="D3970" s="18" t="s">
        <v>28137</v>
      </c>
      <c r="E3970" s="18" t="n">
        <v>0.845874742711738</v>
      </c>
      <c r="F3970" s="18" t="s">
        <v>28138</v>
      </c>
      <c r="G3970" s="18" t="n">
        <v>0.892552844485261</v>
      </c>
      <c r="H3970" s="18" t="s">
        <v>28139</v>
      </c>
      <c r="I3970" s="18" t="n">
        <v>0.939230946258784</v>
      </c>
      <c r="J3970" s="18" t="s">
        <v>28140</v>
      </c>
      <c r="K3970" s="18" t="n">
        <v>0.985909048032307</v>
      </c>
      <c r="L3970" s="18" t="s">
        <v>28141</v>
      </c>
    </row>
    <row r="3971" customFormat="false" ht="12.75" hidden="false" customHeight="true" outlineLevel="0" collapsed="false">
      <c r="A3971" s="18" t="n">
        <v>0.604010000000002</v>
      </c>
      <c r="B3971" s="18" t="s">
        <v>28142</v>
      </c>
      <c r="C3971" s="18" t="n">
        <v>0.799199558319576</v>
      </c>
      <c r="D3971" s="18" t="s">
        <v>28143</v>
      </c>
      <c r="E3971" s="18" t="n">
        <v>0.845877660093099</v>
      </c>
      <c r="F3971" s="18" t="s">
        <v>28144</v>
      </c>
      <c r="G3971" s="18" t="n">
        <v>0.892555761866622</v>
      </c>
      <c r="H3971" s="18" t="s">
        <v>28145</v>
      </c>
      <c r="I3971" s="18" t="n">
        <v>0.939233863640145</v>
      </c>
      <c r="J3971" s="18" t="s">
        <v>28146</v>
      </c>
      <c r="K3971" s="18" t="n">
        <v>0.985911965413668</v>
      </c>
      <c r="L3971" s="18" t="s">
        <v>28147</v>
      </c>
    </row>
    <row r="3972" customFormat="false" ht="12.75" hidden="false" customHeight="true" outlineLevel="0" collapsed="false">
      <c r="A3972" s="18" t="n">
        <v>0.604040000000002</v>
      </c>
      <c r="B3972" s="18" t="s">
        <v>327</v>
      </c>
      <c r="C3972" s="18" t="n">
        <v>0.799202475700937</v>
      </c>
      <c r="D3972" s="18" t="s">
        <v>28148</v>
      </c>
      <c r="E3972" s="18" t="n">
        <v>0.84588057747446</v>
      </c>
      <c r="F3972" s="18" t="s">
        <v>28149</v>
      </c>
      <c r="G3972" s="18" t="n">
        <v>0.892558679247983</v>
      </c>
      <c r="H3972" s="18" t="s">
        <v>28150</v>
      </c>
      <c r="I3972" s="18" t="n">
        <v>0.939236781021506</v>
      </c>
      <c r="J3972" s="18" t="s">
        <v>28151</v>
      </c>
      <c r="K3972" s="18" t="n">
        <v>0.985914882795029</v>
      </c>
      <c r="L3972" s="18" t="s">
        <v>28152</v>
      </c>
    </row>
    <row r="3973" customFormat="false" ht="12.75" hidden="false" customHeight="true" outlineLevel="0" collapsed="false">
      <c r="A3973" s="18" t="n">
        <v>0.604070000000002</v>
      </c>
      <c r="B3973" s="18" t="s">
        <v>28153</v>
      </c>
      <c r="C3973" s="18" t="n">
        <v>0.799205393082298</v>
      </c>
      <c r="D3973" s="18" t="s">
        <v>28154</v>
      </c>
      <c r="E3973" s="18" t="n">
        <v>0.845883494855821</v>
      </c>
      <c r="F3973" s="18" t="s">
        <v>28155</v>
      </c>
      <c r="G3973" s="18" t="n">
        <v>0.892561596629344</v>
      </c>
      <c r="H3973" s="18" t="s">
        <v>28156</v>
      </c>
      <c r="I3973" s="18" t="n">
        <v>0.939239698402867</v>
      </c>
      <c r="J3973" s="18" t="s">
        <v>28157</v>
      </c>
      <c r="K3973" s="18" t="n">
        <v>0.98591780017639</v>
      </c>
      <c r="L3973" s="18" t="s">
        <v>28158</v>
      </c>
    </row>
    <row r="3974" customFormat="false" ht="12.75" hidden="false" customHeight="true" outlineLevel="0" collapsed="false">
      <c r="A3974" s="18" t="n">
        <v>0.604100000000002</v>
      </c>
      <c r="B3974" s="18" t="s">
        <v>683</v>
      </c>
      <c r="C3974" s="18" t="n">
        <v>0.799208310463659</v>
      </c>
      <c r="D3974" s="18" t="s">
        <v>28159</v>
      </c>
      <c r="E3974" s="18" t="n">
        <v>0.845886412237182</v>
      </c>
      <c r="F3974" s="18" t="s">
        <v>28160</v>
      </c>
      <c r="G3974" s="18" t="n">
        <v>0.892564514010705</v>
      </c>
      <c r="H3974" s="18" t="s">
        <v>28161</v>
      </c>
      <c r="I3974" s="18" t="n">
        <v>0.939242615784227</v>
      </c>
      <c r="J3974" s="18" t="s">
        <v>28162</v>
      </c>
      <c r="K3974" s="18" t="n">
        <v>0.98592071755775</v>
      </c>
      <c r="L3974" s="18" t="s">
        <v>28163</v>
      </c>
    </row>
    <row r="3975" customFormat="false" ht="12.75" hidden="false" customHeight="true" outlineLevel="0" collapsed="false">
      <c r="A3975" s="18" t="n">
        <v>0.604130000000002</v>
      </c>
      <c r="B3975" s="18" t="s">
        <v>28164</v>
      </c>
      <c r="C3975" s="18" t="n">
        <v>0.799211227845019</v>
      </c>
      <c r="D3975" s="18" t="s">
        <v>28165</v>
      </c>
      <c r="E3975" s="18" t="n">
        <v>0.845889329618542</v>
      </c>
      <c r="F3975" s="18" t="s">
        <v>28166</v>
      </c>
      <c r="G3975" s="18" t="n">
        <v>0.892567431392065</v>
      </c>
      <c r="H3975" s="18" t="s">
        <v>28167</v>
      </c>
      <c r="I3975" s="18" t="n">
        <v>0.939245533165588</v>
      </c>
      <c r="J3975" s="18" t="s">
        <v>28168</v>
      </c>
      <c r="K3975" s="18" t="n">
        <v>0.985923634939111</v>
      </c>
      <c r="L3975" s="18" t="s">
        <v>28169</v>
      </c>
    </row>
    <row r="3976" customFormat="false" ht="12.75" hidden="false" customHeight="true" outlineLevel="0" collapsed="false">
      <c r="A3976" s="18" t="n">
        <v>0.604160000000002</v>
      </c>
      <c r="B3976" s="18" t="s">
        <v>28170</v>
      </c>
      <c r="C3976" s="18" t="n">
        <v>0.79921414522638</v>
      </c>
      <c r="D3976" s="18" t="s">
        <v>28171</v>
      </c>
      <c r="E3976" s="18" t="n">
        <v>0.845892246999903</v>
      </c>
      <c r="F3976" s="18" t="s">
        <v>28172</v>
      </c>
      <c r="G3976" s="18" t="n">
        <v>0.892570348773426</v>
      </c>
      <c r="H3976" s="18" t="s">
        <v>28173</v>
      </c>
      <c r="I3976" s="18" t="n">
        <v>0.939248450546949</v>
      </c>
      <c r="J3976" s="18" t="s">
        <v>28174</v>
      </c>
      <c r="K3976" s="18" t="n">
        <v>0.985926552320472</v>
      </c>
      <c r="L3976" s="18" t="s">
        <v>28175</v>
      </c>
    </row>
    <row r="3977" customFormat="false" ht="12.75" hidden="false" customHeight="true" outlineLevel="0" collapsed="false">
      <c r="A3977" s="18" t="n">
        <v>0.604190000000002</v>
      </c>
      <c r="B3977" s="18" t="s">
        <v>28176</v>
      </c>
      <c r="C3977" s="18" t="n">
        <v>0.799217062607741</v>
      </c>
      <c r="D3977" s="18" t="s">
        <v>28177</v>
      </c>
      <c r="E3977" s="18" t="n">
        <v>0.845895164381264</v>
      </c>
      <c r="F3977" s="18" t="s">
        <v>28178</v>
      </c>
      <c r="G3977" s="18" t="n">
        <v>0.892573266154787</v>
      </c>
      <c r="H3977" s="18" t="s">
        <v>28179</v>
      </c>
      <c r="I3977" s="18" t="n">
        <v>0.93925136792831</v>
      </c>
      <c r="J3977" s="18" t="s">
        <v>28180</v>
      </c>
      <c r="K3977" s="18" t="n">
        <v>0.985929469701833</v>
      </c>
      <c r="L3977" s="18" t="s">
        <v>28181</v>
      </c>
    </row>
    <row r="3978" customFormat="false" ht="12.75" hidden="false" customHeight="true" outlineLevel="0" collapsed="false">
      <c r="A3978" s="18" t="n">
        <v>0.604220000000002</v>
      </c>
      <c r="B3978" s="18" t="s">
        <v>28182</v>
      </c>
      <c r="C3978" s="18" t="n">
        <v>0.799219979989102</v>
      </c>
      <c r="D3978" s="18" t="s">
        <v>28183</v>
      </c>
      <c r="E3978" s="18" t="n">
        <v>0.845898081762625</v>
      </c>
      <c r="F3978" s="18" t="s">
        <v>28184</v>
      </c>
      <c r="G3978" s="18" t="n">
        <v>0.892576183536148</v>
      </c>
      <c r="H3978" s="18" t="s">
        <v>28185</v>
      </c>
      <c r="I3978" s="18" t="n">
        <v>0.939254285309671</v>
      </c>
      <c r="J3978" s="18" t="s">
        <v>4473</v>
      </c>
      <c r="K3978" s="18" t="n">
        <v>0.985932387083194</v>
      </c>
      <c r="L3978" s="18" t="s">
        <v>28186</v>
      </c>
    </row>
    <row r="3979" customFormat="false" ht="12.75" hidden="false" customHeight="true" outlineLevel="0" collapsed="false">
      <c r="A3979" s="18" t="n">
        <v>0.604250000000002</v>
      </c>
      <c r="B3979" s="18" t="s">
        <v>28187</v>
      </c>
      <c r="C3979" s="18" t="n">
        <v>0.799222897370463</v>
      </c>
      <c r="D3979" s="18" t="s">
        <v>28188</v>
      </c>
      <c r="E3979" s="18" t="n">
        <v>0.845900999143986</v>
      </c>
      <c r="F3979" s="18" t="s">
        <v>28189</v>
      </c>
      <c r="G3979" s="18" t="n">
        <v>0.892579100917509</v>
      </c>
      <c r="H3979" s="18" t="s">
        <v>28190</v>
      </c>
      <c r="I3979" s="18" t="n">
        <v>0.939257202691032</v>
      </c>
      <c r="J3979" s="18" t="s">
        <v>28191</v>
      </c>
      <c r="K3979" s="18" t="n">
        <v>0.985935304464555</v>
      </c>
      <c r="L3979" s="18" t="s">
        <v>28192</v>
      </c>
    </row>
    <row r="3980" customFormat="false" ht="12.75" hidden="false" customHeight="true" outlineLevel="0" collapsed="false">
      <c r="A3980" s="18" t="n">
        <v>0.604280000000002</v>
      </c>
      <c r="B3980" s="18" t="s">
        <v>28193</v>
      </c>
      <c r="C3980" s="18" t="n">
        <v>0.799225814751824</v>
      </c>
      <c r="D3980" s="18" t="s">
        <v>28194</v>
      </c>
      <c r="E3980" s="18" t="n">
        <v>0.845903916525347</v>
      </c>
      <c r="F3980" s="18" t="s">
        <v>28195</v>
      </c>
      <c r="G3980" s="18" t="n">
        <v>0.89258201829887</v>
      </c>
      <c r="H3980" s="18" t="s">
        <v>28196</v>
      </c>
      <c r="I3980" s="18" t="n">
        <v>0.939260120072393</v>
      </c>
      <c r="J3980" s="18" t="s">
        <v>28197</v>
      </c>
      <c r="K3980" s="18" t="n">
        <v>0.985938221845915</v>
      </c>
      <c r="L3980" s="18" t="s">
        <v>28198</v>
      </c>
    </row>
    <row r="3981" customFormat="false" ht="12.75" hidden="false" customHeight="true" outlineLevel="0" collapsed="false">
      <c r="A3981" s="18" t="n">
        <v>0.604310000000002</v>
      </c>
      <c r="B3981" s="18" t="s">
        <v>28199</v>
      </c>
      <c r="C3981" s="18" t="n">
        <v>0.799228732133185</v>
      </c>
      <c r="D3981" s="18" t="s">
        <v>28200</v>
      </c>
      <c r="E3981" s="18" t="n">
        <v>0.845906833906708</v>
      </c>
      <c r="F3981" s="18" t="s">
        <v>28201</v>
      </c>
      <c r="G3981" s="18" t="n">
        <v>0.892584935680231</v>
      </c>
      <c r="H3981" s="18" t="s">
        <v>28202</v>
      </c>
      <c r="I3981" s="18" t="n">
        <v>0.939263037453753</v>
      </c>
      <c r="J3981" s="18" t="s">
        <v>28203</v>
      </c>
      <c r="K3981" s="18" t="n">
        <v>0.985941139227276</v>
      </c>
      <c r="L3981" s="18" t="s">
        <v>28204</v>
      </c>
    </row>
    <row r="3982" customFormat="false" ht="12.75" hidden="false" customHeight="true" outlineLevel="0" collapsed="false">
      <c r="A3982" s="18" t="n">
        <v>0.604340000000002</v>
      </c>
      <c r="B3982" s="18" t="s">
        <v>28205</v>
      </c>
      <c r="C3982" s="18" t="n">
        <v>0.799231649514545</v>
      </c>
      <c r="D3982" s="18" t="s">
        <v>28206</v>
      </c>
      <c r="E3982" s="18" t="n">
        <v>0.845909751288068</v>
      </c>
      <c r="F3982" s="18" t="s">
        <v>28207</v>
      </c>
      <c r="G3982" s="18" t="n">
        <v>0.892587853061591</v>
      </c>
      <c r="H3982" s="18" t="s">
        <v>28208</v>
      </c>
      <c r="I3982" s="18" t="n">
        <v>0.939265954835114</v>
      </c>
      <c r="J3982" s="18" t="s">
        <v>28209</v>
      </c>
      <c r="K3982" s="18" t="n">
        <v>0.985944056608637</v>
      </c>
      <c r="L3982" s="18" t="s">
        <v>28210</v>
      </c>
    </row>
    <row r="3983" customFormat="false" ht="12.75" hidden="false" customHeight="true" outlineLevel="0" collapsed="false">
      <c r="A3983" s="18" t="n">
        <v>0.604370000000002</v>
      </c>
      <c r="B3983" s="18" t="s">
        <v>28211</v>
      </c>
      <c r="C3983" s="18" t="n">
        <v>0.799234566895906</v>
      </c>
      <c r="D3983" s="18" t="s">
        <v>28212</v>
      </c>
      <c r="E3983" s="18" t="n">
        <v>0.845912668669429</v>
      </c>
      <c r="F3983" s="18" t="s">
        <v>28213</v>
      </c>
      <c r="G3983" s="18" t="n">
        <v>0.892590770442952</v>
      </c>
      <c r="H3983" s="18" t="s">
        <v>28214</v>
      </c>
      <c r="I3983" s="18" t="n">
        <v>0.939268872216475</v>
      </c>
      <c r="J3983" s="18" t="s">
        <v>28215</v>
      </c>
      <c r="K3983" s="18" t="n">
        <v>0.985946973989998</v>
      </c>
      <c r="L3983" s="18" t="s">
        <v>28216</v>
      </c>
    </row>
    <row r="3984" customFormat="false" ht="12.75" hidden="false" customHeight="true" outlineLevel="0" collapsed="false">
      <c r="A3984" s="18" t="n">
        <v>0.604400000000002</v>
      </c>
      <c r="B3984" s="18" t="s">
        <v>28217</v>
      </c>
      <c r="C3984" s="18" t="n">
        <v>0.799237484277267</v>
      </c>
      <c r="D3984" s="18" t="s">
        <v>28218</v>
      </c>
      <c r="E3984" s="18" t="n">
        <v>0.84591558605079</v>
      </c>
      <c r="F3984" s="18" t="s">
        <v>28219</v>
      </c>
      <c r="G3984" s="18" t="n">
        <v>0.892593687824313</v>
      </c>
      <c r="H3984" s="18" t="s">
        <v>28220</v>
      </c>
      <c r="I3984" s="18" t="n">
        <v>0.939271789597836</v>
      </c>
      <c r="J3984" s="18" t="s">
        <v>28221</v>
      </c>
      <c r="K3984" s="18" t="n">
        <v>0.985949891371359</v>
      </c>
      <c r="L3984" s="18" t="s">
        <v>28222</v>
      </c>
    </row>
    <row r="3985" customFormat="false" ht="12.75" hidden="false" customHeight="true" outlineLevel="0" collapsed="false">
      <c r="A3985" s="18" t="n">
        <v>0.604430000000002</v>
      </c>
      <c r="B3985" s="18" t="s">
        <v>28223</v>
      </c>
      <c r="C3985" s="18" t="n">
        <v>0.799240401658628</v>
      </c>
      <c r="D3985" s="18" t="s">
        <v>28224</v>
      </c>
      <c r="E3985" s="18" t="n">
        <v>0.845918503432151</v>
      </c>
      <c r="F3985" s="18" t="s">
        <v>28225</v>
      </c>
      <c r="G3985" s="18" t="n">
        <v>0.892596605205674</v>
      </c>
      <c r="H3985" s="18" t="s">
        <v>28226</v>
      </c>
      <c r="I3985" s="18" t="n">
        <v>0.939274706979197</v>
      </c>
      <c r="J3985" s="18" t="s">
        <v>28227</v>
      </c>
      <c r="K3985" s="18" t="n">
        <v>0.98595280875272</v>
      </c>
      <c r="L3985" s="18" t="s">
        <v>28228</v>
      </c>
    </row>
    <row r="3986" customFormat="false" ht="12.75" hidden="false" customHeight="true" outlineLevel="0" collapsed="false">
      <c r="A3986" s="18" t="n">
        <v>0.604460000000002</v>
      </c>
      <c r="B3986" s="18" t="s">
        <v>156</v>
      </c>
      <c r="C3986" s="18" t="n">
        <v>0.799243319039989</v>
      </c>
      <c r="D3986" s="18" t="s">
        <v>28229</v>
      </c>
      <c r="E3986" s="18" t="n">
        <v>0.845921420813512</v>
      </c>
      <c r="F3986" s="18" t="s">
        <v>28230</v>
      </c>
      <c r="G3986" s="18" t="n">
        <v>0.892599522587035</v>
      </c>
      <c r="H3986" s="18" t="s">
        <v>28231</v>
      </c>
      <c r="I3986" s="18" t="n">
        <v>0.939277624360558</v>
      </c>
      <c r="J3986" s="18" t="s">
        <v>28232</v>
      </c>
      <c r="K3986" s="18" t="n">
        <v>0.985955726134081</v>
      </c>
      <c r="L3986" s="18" t="s">
        <v>28233</v>
      </c>
    </row>
    <row r="3987" customFormat="false" ht="12.75" hidden="false" customHeight="true" outlineLevel="0" collapsed="false">
      <c r="A3987" s="18" t="n">
        <v>0.604490000000002</v>
      </c>
      <c r="B3987" s="18" t="s">
        <v>28234</v>
      </c>
      <c r="C3987" s="18" t="n">
        <v>0.79924623642135</v>
      </c>
      <c r="D3987" s="18" t="s">
        <v>28235</v>
      </c>
      <c r="E3987" s="18" t="n">
        <v>0.845924338194873</v>
      </c>
      <c r="F3987" s="18" t="s">
        <v>28236</v>
      </c>
      <c r="G3987" s="18" t="n">
        <v>0.892602439968396</v>
      </c>
      <c r="H3987" s="18" t="s">
        <v>28237</v>
      </c>
      <c r="I3987" s="18" t="n">
        <v>0.939280541741918</v>
      </c>
      <c r="J3987" s="18" t="s">
        <v>28238</v>
      </c>
      <c r="K3987" s="18" t="n">
        <v>0.985958643515441</v>
      </c>
      <c r="L3987" s="18" t="s">
        <v>28239</v>
      </c>
    </row>
    <row r="3988" customFormat="false" ht="12.75" hidden="false" customHeight="true" outlineLevel="0" collapsed="false">
      <c r="A3988" s="18" t="n">
        <v>0.604520000000002</v>
      </c>
      <c r="B3988" s="18" t="s">
        <v>5018</v>
      </c>
      <c r="C3988" s="18" t="n">
        <v>0.79924915380271</v>
      </c>
      <c r="D3988" s="18" t="s">
        <v>28240</v>
      </c>
      <c r="E3988" s="18" t="n">
        <v>0.845927255576233</v>
      </c>
      <c r="F3988" s="18" t="s">
        <v>28241</v>
      </c>
      <c r="G3988" s="18" t="n">
        <v>0.892605357349756</v>
      </c>
      <c r="H3988" s="18" t="s">
        <v>28242</v>
      </c>
      <c r="I3988" s="18" t="n">
        <v>0.939283459123279</v>
      </c>
      <c r="J3988" s="18" t="s">
        <v>28243</v>
      </c>
      <c r="K3988" s="18" t="n">
        <v>0.985961560896802</v>
      </c>
      <c r="L3988" s="18" t="s">
        <v>28244</v>
      </c>
    </row>
    <row r="3989" customFormat="false" ht="12.75" hidden="false" customHeight="true" outlineLevel="0" collapsed="false">
      <c r="A3989" s="18" t="n">
        <v>0.604550000000002</v>
      </c>
      <c r="B3989" s="18" t="s">
        <v>28245</v>
      </c>
      <c r="C3989" s="18" t="n">
        <v>0.799252071184071</v>
      </c>
      <c r="D3989" s="18" t="s">
        <v>28246</v>
      </c>
      <c r="E3989" s="18" t="n">
        <v>0.845930172957594</v>
      </c>
      <c r="F3989" s="18" t="s">
        <v>28247</v>
      </c>
      <c r="G3989" s="18" t="n">
        <v>0.892608274731117</v>
      </c>
      <c r="H3989" s="18" t="s">
        <v>28248</v>
      </c>
      <c r="I3989" s="18" t="n">
        <v>0.93928637650464</v>
      </c>
      <c r="J3989" s="18" t="s">
        <v>28249</v>
      </c>
      <c r="K3989" s="18" t="n">
        <v>0.985964478278163</v>
      </c>
      <c r="L3989" s="18" t="s">
        <v>28250</v>
      </c>
    </row>
    <row r="3990" customFormat="false" ht="12.75" hidden="false" customHeight="true" outlineLevel="0" collapsed="false">
      <c r="A3990" s="18" t="n">
        <v>0.604580000000002</v>
      </c>
      <c r="B3990" s="18" t="s">
        <v>28251</v>
      </c>
      <c r="C3990" s="18" t="n">
        <v>0.799254988565432</v>
      </c>
      <c r="D3990" s="18" t="s">
        <v>28252</v>
      </c>
      <c r="E3990" s="18" t="n">
        <v>0.845933090338955</v>
      </c>
      <c r="F3990" s="18" t="s">
        <v>28253</v>
      </c>
      <c r="G3990" s="18" t="n">
        <v>0.892611192112478</v>
      </c>
      <c r="H3990" s="18" t="s">
        <v>28254</v>
      </c>
      <c r="I3990" s="18" t="n">
        <v>0.939289293886001</v>
      </c>
      <c r="J3990" s="18" t="s">
        <v>28255</v>
      </c>
      <c r="K3990" s="18" t="n">
        <v>0.985967395659524</v>
      </c>
      <c r="L3990" s="18" t="s">
        <v>28256</v>
      </c>
    </row>
    <row r="3991" customFormat="false" ht="12.75" hidden="false" customHeight="true" outlineLevel="0" collapsed="false">
      <c r="A3991" s="18" t="n">
        <v>0.604610000000002</v>
      </c>
      <c r="B3991" s="18" t="s">
        <v>28257</v>
      </c>
      <c r="C3991" s="18" t="n">
        <v>0.799257905946793</v>
      </c>
      <c r="D3991" s="18" t="s">
        <v>28258</v>
      </c>
      <c r="E3991" s="18" t="n">
        <v>0.845936007720316</v>
      </c>
      <c r="F3991" s="18" t="s">
        <v>28259</v>
      </c>
      <c r="G3991" s="18" t="n">
        <v>0.892614109493839</v>
      </c>
      <c r="H3991" s="18" t="s">
        <v>28260</v>
      </c>
      <c r="I3991" s="18" t="n">
        <v>0.939292211267362</v>
      </c>
      <c r="J3991" s="18" t="s">
        <v>28261</v>
      </c>
      <c r="K3991" s="18" t="n">
        <v>0.985970313040885</v>
      </c>
      <c r="L3991" s="18" t="s">
        <v>28262</v>
      </c>
    </row>
    <row r="3992" customFormat="false" ht="12.75" hidden="false" customHeight="true" outlineLevel="0" collapsed="false">
      <c r="A3992" s="18" t="n">
        <v>0.604640000000002</v>
      </c>
      <c r="B3992" s="18" t="s">
        <v>28263</v>
      </c>
      <c r="C3992" s="18" t="n">
        <v>0.799260823328154</v>
      </c>
      <c r="D3992" s="18" t="s">
        <v>1168</v>
      </c>
      <c r="E3992" s="18" t="n">
        <v>0.845938925101677</v>
      </c>
      <c r="F3992" s="18" t="s">
        <v>28264</v>
      </c>
      <c r="G3992" s="18" t="n">
        <v>0.8926170268752</v>
      </c>
      <c r="H3992" s="18" t="s">
        <v>28265</v>
      </c>
      <c r="I3992" s="18" t="n">
        <v>0.939295128648723</v>
      </c>
      <c r="J3992" s="18" t="s">
        <v>28266</v>
      </c>
      <c r="K3992" s="18" t="n">
        <v>0.985973230422246</v>
      </c>
      <c r="L3992" s="18" t="s">
        <v>28267</v>
      </c>
    </row>
    <row r="3993" customFormat="false" ht="12.75" hidden="false" customHeight="true" outlineLevel="0" collapsed="false">
      <c r="A3993" s="18" t="n">
        <v>0.604670000000002</v>
      </c>
      <c r="B3993" s="18" t="s">
        <v>28268</v>
      </c>
      <c r="C3993" s="18" t="n">
        <v>0.799263740709515</v>
      </c>
      <c r="D3993" s="18" t="s">
        <v>28269</v>
      </c>
      <c r="E3993" s="18" t="n">
        <v>0.845941842483038</v>
      </c>
      <c r="F3993" s="18" t="s">
        <v>28270</v>
      </c>
      <c r="G3993" s="18" t="n">
        <v>0.892619944256561</v>
      </c>
      <c r="H3993" s="18" t="s">
        <v>28271</v>
      </c>
      <c r="I3993" s="18" t="n">
        <v>0.939298046030084</v>
      </c>
      <c r="J3993" s="18" t="s">
        <v>28272</v>
      </c>
      <c r="K3993" s="18" t="n">
        <v>0.985976147803606</v>
      </c>
      <c r="L3993" s="18" t="s">
        <v>28273</v>
      </c>
    </row>
    <row r="3994" customFormat="false" ht="12.75" hidden="false" customHeight="true" outlineLevel="0" collapsed="false">
      <c r="A3994" s="18" t="n">
        <v>0.604700000000002</v>
      </c>
      <c r="B3994" s="18" t="s">
        <v>28274</v>
      </c>
      <c r="C3994" s="18" t="n">
        <v>0.799266658090876</v>
      </c>
      <c r="D3994" s="18" t="s">
        <v>28275</v>
      </c>
      <c r="E3994" s="18" t="n">
        <v>0.845944759864398</v>
      </c>
      <c r="F3994" s="18" t="s">
        <v>28276</v>
      </c>
      <c r="G3994" s="18" t="n">
        <v>0.892622861637921</v>
      </c>
      <c r="H3994" s="18" t="s">
        <v>28277</v>
      </c>
      <c r="I3994" s="18" t="n">
        <v>0.939300963411444</v>
      </c>
      <c r="J3994" s="18" t="s">
        <v>28278</v>
      </c>
      <c r="K3994" s="18" t="n">
        <v>0.985979065184967</v>
      </c>
      <c r="L3994" s="18" t="s">
        <v>28279</v>
      </c>
    </row>
    <row r="3995" customFormat="false" ht="12.75" hidden="false" customHeight="true" outlineLevel="0" collapsed="false">
      <c r="A3995" s="18" t="n">
        <v>0.604730000000002</v>
      </c>
      <c r="B3995" s="18" t="s">
        <v>3239</v>
      </c>
      <c r="C3995" s="18" t="n">
        <v>0.799269575472236</v>
      </c>
      <c r="D3995" s="18" t="s">
        <v>28280</v>
      </c>
      <c r="E3995" s="18" t="n">
        <v>0.845947677245759</v>
      </c>
      <c r="F3995" s="18" t="s">
        <v>28281</v>
      </c>
      <c r="G3995" s="18" t="n">
        <v>0.892625779019282</v>
      </c>
      <c r="H3995" s="18" t="s">
        <v>28282</v>
      </c>
      <c r="I3995" s="18" t="n">
        <v>0.939303880792805</v>
      </c>
      <c r="J3995" s="18" t="s">
        <v>28283</v>
      </c>
      <c r="K3995" s="18" t="n">
        <v>0.985981982566328</v>
      </c>
      <c r="L3995" s="18" t="s">
        <v>28284</v>
      </c>
    </row>
    <row r="3996" customFormat="false" ht="12.75" hidden="false" customHeight="true" outlineLevel="0" collapsed="false">
      <c r="A3996" s="18" t="n">
        <v>0.604760000000002</v>
      </c>
      <c r="B3996" s="18" t="s">
        <v>28285</v>
      </c>
      <c r="C3996" s="18" t="n">
        <v>0.799272492853597</v>
      </c>
      <c r="D3996" s="18" t="s">
        <v>28286</v>
      </c>
      <c r="E3996" s="18" t="n">
        <v>0.84595059462712</v>
      </c>
      <c r="F3996" s="18" t="s">
        <v>28287</v>
      </c>
      <c r="G3996" s="18" t="n">
        <v>0.892628696400643</v>
      </c>
      <c r="H3996" s="18" t="s">
        <v>28288</v>
      </c>
      <c r="I3996" s="18" t="n">
        <v>0.939306798174166</v>
      </c>
      <c r="J3996" s="18" t="s">
        <v>28289</v>
      </c>
      <c r="K3996" s="18" t="n">
        <v>0.985984899947689</v>
      </c>
      <c r="L3996" s="18" t="s">
        <v>28290</v>
      </c>
    </row>
    <row r="3997" customFormat="false" ht="12.75" hidden="false" customHeight="true" outlineLevel="0" collapsed="false">
      <c r="A3997" s="18" t="n">
        <v>0.604790000000002</v>
      </c>
      <c r="B3997" s="18" t="s">
        <v>28291</v>
      </c>
      <c r="C3997" s="18" t="n">
        <v>0.799275410234958</v>
      </c>
      <c r="D3997" s="18" t="s">
        <v>28292</v>
      </c>
      <c r="E3997" s="18" t="n">
        <v>0.845953512008481</v>
      </c>
      <c r="F3997" s="18" t="s">
        <v>28293</v>
      </c>
      <c r="G3997" s="18" t="n">
        <v>0.892631613782004</v>
      </c>
      <c r="H3997" s="18" t="s">
        <v>28294</v>
      </c>
      <c r="I3997" s="18" t="n">
        <v>0.939309715555527</v>
      </c>
      <c r="J3997" s="18" t="s">
        <v>28295</v>
      </c>
      <c r="K3997" s="18" t="n">
        <v>0.98598781732905</v>
      </c>
      <c r="L3997" s="18" t="s">
        <v>28296</v>
      </c>
    </row>
    <row r="3998" customFormat="false" ht="12.75" hidden="false" customHeight="true" outlineLevel="0" collapsed="false">
      <c r="A3998" s="18" t="n">
        <v>0.604820000000002</v>
      </c>
      <c r="B3998" s="18" t="s">
        <v>28297</v>
      </c>
      <c r="C3998" s="18" t="n">
        <v>0.799278327616319</v>
      </c>
      <c r="D3998" s="18" t="s">
        <v>28298</v>
      </c>
      <c r="E3998" s="18" t="n">
        <v>0.845956429389842</v>
      </c>
      <c r="F3998" s="18" t="s">
        <v>28299</v>
      </c>
      <c r="G3998" s="18" t="n">
        <v>0.892634531163365</v>
      </c>
      <c r="H3998" s="18" t="s">
        <v>28300</v>
      </c>
      <c r="I3998" s="18" t="n">
        <v>0.939312632936888</v>
      </c>
      <c r="J3998" s="18" t="s">
        <v>28301</v>
      </c>
      <c r="K3998" s="18" t="n">
        <v>0.985990734710411</v>
      </c>
      <c r="L3998" s="18" t="s">
        <v>28302</v>
      </c>
    </row>
    <row r="3999" customFormat="false" ht="12.75" hidden="false" customHeight="true" outlineLevel="0" collapsed="false">
      <c r="A3999" s="18" t="n">
        <v>0.604850000000002</v>
      </c>
      <c r="B3999" s="18" t="s">
        <v>28303</v>
      </c>
      <c r="C3999" s="18" t="n">
        <v>0.79928124499768</v>
      </c>
      <c r="D3999" s="18" t="s">
        <v>28304</v>
      </c>
      <c r="E3999" s="18" t="n">
        <v>0.845959346771203</v>
      </c>
      <c r="F3999" s="18" t="s">
        <v>28305</v>
      </c>
      <c r="G3999" s="18" t="n">
        <v>0.892637448544726</v>
      </c>
      <c r="H3999" s="18" t="s">
        <v>28306</v>
      </c>
      <c r="I3999" s="18" t="n">
        <v>0.939315550318249</v>
      </c>
      <c r="J3999" s="18" t="s">
        <v>28307</v>
      </c>
      <c r="K3999" s="18" t="n">
        <v>0.985993652091772</v>
      </c>
      <c r="L3999" s="18" t="s">
        <v>28308</v>
      </c>
    </row>
    <row r="4000" customFormat="false" ht="12.75" hidden="false" customHeight="true" outlineLevel="0" collapsed="false">
      <c r="A4000" s="18" t="n">
        <v>0.604880000000002</v>
      </c>
      <c r="B4000" s="18" t="s">
        <v>28309</v>
      </c>
      <c r="C4000" s="18" t="n">
        <v>0.799284162379041</v>
      </c>
      <c r="D4000" s="18" t="s">
        <v>28310</v>
      </c>
      <c r="E4000" s="18" t="n">
        <v>0.845962264152564</v>
      </c>
      <c r="F4000" s="18" t="s">
        <v>28311</v>
      </c>
      <c r="G4000" s="18" t="n">
        <v>0.892640365926086</v>
      </c>
      <c r="H4000" s="18" t="s">
        <v>28312</v>
      </c>
      <c r="I4000" s="18" t="n">
        <v>0.939318467699609</v>
      </c>
      <c r="J4000" s="18" t="s">
        <v>28313</v>
      </c>
      <c r="K4000" s="18" t="n">
        <v>0.985996569473132</v>
      </c>
      <c r="L4000" s="18" t="s">
        <v>28314</v>
      </c>
    </row>
    <row r="4001" customFormat="false" ht="12.75" hidden="false" customHeight="true" outlineLevel="0" collapsed="false">
      <c r="A4001" s="18" t="n">
        <v>0.604910000000002</v>
      </c>
      <c r="B4001" s="18" t="s">
        <v>1627</v>
      </c>
      <c r="C4001" s="18" t="n">
        <v>0.799287079760402</v>
      </c>
      <c r="D4001" s="18" t="s">
        <v>28315</v>
      </c>
      <c r="E4001" s="18" t="n">
        <v>0.845965181533924</v>
      </c>
      <c r="F4001" s="18" t="s">
        <v>28316</v>
      </c>
      <c r="G4001" s="18" t="n">
        <v>0.892643283307447</v>
      </c>
      <c r="H4001" s="18" t="s">
        <v>28317</v>
      </c>
      <c r="I4001" s="18" t="n">
        <v>0.93932138508097</v>
      </c>
      <c r="J4001" s="18" t="s">
        <v>28318</v>
      </c>
      <c r="K4001" s="18" t="n">
        <v>0.985999486854493</v>
      </c>
      <c r="L4001" s="18" t="s">
        <v>28319</v>
      </c>
    </row>
    <row r="4002" customFormat="false" ht="12.75" hidden="false" customHeight="true" outlineLevel="0" collapsed="false">
      <c r="A4002" s="18" t="n">
        <v>0.604940000000002</v>
      </c>
      <c r="B4002" s="18" t="s">
        <v>28320</v>
      </c>
      <c r="C4002" s="18" t="n">
        <v>0.799289997141762</v>
      </c>
      <c r="D4002" s="18" t="s">
        <v>28321</v>
      </c>
      <c r="E4002" s="18" t="n">
        <v>0.845968098915285</v>
      </c>
      <c r="F4002" s="18" t="s">
        <v>28322</v>
      </c>
      <c r="G4002" s="18" t="n">
        <v>0.892646200688808</v>
      </c>
      <c r="H4002" s="18" t="s">
        <v>28323</v>
      </c>
      <c r="I4002" s="18" t="n">
        <v>0.939324302462331</v>
      </c>
      <c r="J4002" s="18" t="s">
        <v>28324</v>
      </c>
      <c r="K4002" s="18" t="n">
        <v>0.986002404235854</v>
      </c>
      <c r="L4002" s="18" t="s">
        <v>28325</v>
      </c>
    </row>
    <row r="4003" customFormat="false" ht="12.75" hidden="false" customHeight="true" outlineLevel="0" collapsed="false">
      <c r="A4003" s="18" t="n">
        <v>0.604970000000002</v>
      </c>
      <c r="B4003" s="18" t="s">
        <v>28326</v>
      </c>
      <c r="C4003" s="18" t="n">
        <v>0.799292914523123</v>
      </c>
      <c r="D4003" s="18" t="s">
        <v>28327</v>
      </c>
      <c r="E4003" s="18" t="n">
        <v>0.845971016296646</v>
      </c>
      <c r="F4003" s="18" t="s">
        <v>28328</v>
      </c>
      <c r="G4003" s="18" t="n">
        <v>0.892649118070169</v>
      </c>
      <c r="H4003" s="18" t="s">
        <v>28329</v>
      </c>
      <c r="I4003" s="18" t="n">
        <v>0.939327219843692</v>
      </c>
      <c r="J4003" s="18" t="s">
        <v>28330</v>
      </c>
      <c r="K4003" s="18" t="n">
        <v>0.986005321617215</v>
      </c>
      <c r="L4003" s="18" t="s">
        <v>28331</v>
      </c>
    </row>
    <row r="4004" customFormat="false" ht="12.75" hidden="false" customHeight="true" outlineLevel="0" collapsed="false">
      <c r="A4004" s="18" t="n">
        <v>0.605000000000002</v>
      </c>
      <c r="B4004" s="18" t="s">
        <v>28332</v>
      </c>
      <c r="C4004" s="18" t="n">
        <v>0.799295831904484</v>
      </c>
      <c r="D4004" s="18" t="s">
        <v>28333</v>
      </c>
      <c r="E4004" s="18" t="n">
        <v>0.845973933678007</v>
      </c>
      <c r="F4004" s="18" t="s">
        <v>28334</v>
      </c>
      <c r="G4004" s="18" t="n">
        <v>0.89265203545153</v>
      </c>
      <c r="H4004" s="18" t="s">
        <v>28335</v>
      </c>
      <c r="I4004" s="18" t="n">
        <v>0.939330137225053</v>
      </c>
      <c r="J4004" s="18" t="s">
        <v>28336</v>
      </c>
      <c r="K4004" s="18" t="n">
        <v>0.986008238998576</v>
      </c>
      <c r="L4004" s="18" t="s">
        <v>28337</v>
      </c>
    </row>
    <row r="4005" customFormat="false" ht="12.75" hidden="false" customHeight="true" outlineLevel="0" collapsed="false">
      <c r="A4005" s="18" t="n">
        <v>0.605030000000002</v>
      </c>
      <c r="B4005" s="18" t="s">
        <v>28338</v>
      </c>
      <c r="C4005" s="18" t="n">
        <v>0.799298749285845</v>
      </c>
      <c r="D4005" s="18" t="s">
        <v>28339</v>
      </c>
      <c r="E4005" s="18" t="n">
        <v>0.845976851059368</v>
      </c>
      <c r="F4005" s="18" t="s">
        <v>28340</v>
      </c>
      <c r="G4005" s="18" t="n">
        <v>0.892654952832891</v>
      </c>
      <c r="H4005" s="18" t="s">
        <v>28341</v>
      </c>
      <c r="I4005" s="18" t="n">
        <v>0.939333054606414</v>
      </c>
      <c r="J4005" s="18" t="s">
        <v>28342</v>
      </c>
      <c r="K4005" s="18" t="n">
        <v>0.986011156379937</v>
      </c>
      <c r="L4005" s="18" t="s">
        <v>28343</v>
      </c>
    </row>
    <row r="4006" customFormat="false" ht="12.75" hidden="false" customHeight="true" outlineLevel="0" collapsed="false">
      <c r="A4006" s="18" t="n">
        <v>0.605060000000002</v>
      </c>
      <c r="B4006" s="18" t="s">
        <v>28344</v>
      </c>
      <c r="C4006" s="18" t="n">
        <v>0.799301666667206</v>
      </c>
      <c r="D4006" s="18" t="s">
        <v>28345</v>
      </c>
      <c r="E4006" s="18" t="n">
        <v>0.845979768440729</v>
      </c>
      <c r="F4006" s="18" t="s">
        <v>28346</v>
      </c>
      <c r="G4006" s="18" t="n">
        <v>0.892657870214252</v>
      </c>
      <c r="H4006" s="18" t="s">
        <v>28347</v>
      </c>
      <c r="I4006" s="18" t="n">
        <v>0.939335971987775</v>
      </c>
      <c r="J4006" s="18" t="s">
        <v>28348</v>
      </c>
      <c r="K4006" s="18" t="n">
        <v>0.986014073761298</v>
      </c>
      <c r="L4006" s="18" t="s">
        <v>28349</v>
      </c>
    </row>
    <row r="4007" customFormat="false" ht="12.75" hidden="false" customHeight="true" outlineLevel="0" collapsed="false">
      <c r="A4007" s="18" t="n">
        <v>0.605090000000002</v>
      </c>
      <c r="B4007" s="18" t="s">
        <v>28350</v>
      </c>
      <c r="C4007" s="18" t="n">
        <v>0.799304584048567</v>
      </c>
      <c r="D4007" s="18" t="s">
        <v>28351</v>
      </c>
      <c r="E4007" s="18" t="n">
        <v>0.84598268582209</v>
      </c>
      <c r="F4007" s="18" t="s">
        <v>693</v>
      </c>
      <c r="G4007" s="18" t="n">
        <v>0.892660787595612</v>
      </c>
      <c r="H4007" s="18" t="s">
        <v>28352</v>
      </c>
      <c r="I4007" s="18" t="n">
        <v>0.939338889369135</v>
      </c>
      <c r="J4007" s="19" t="s">
        <v>28353</v>
      </c>
      <c r="K4007" s="18" t="n">
        <v>0.986016991142658</v>
      </c>
      <c r="L4007" s="18" t="s">
        <v>28354</v>
      </c>
    </row>
    <row r="4008" customFormat="false" ht="12.75" hidden="false" customHeight="true" outlineLevel="0" collapsed="false">
      <c r="A4008" s="18" t="n">
        <v>0.605120000000002</v>
      </c>
      <c r="B4008" s="18" t="s">
        <v>28355</v>
      </c>
      <c r="C4008" s="18" t="n">
        <v>0.799307501429927</v>
      </c>
      <c r="D4008" s="18" t="s">
        <v>28356</v>
      </c>
      <c r="E4008" s="18" t="n">
        <v>0.84598560320345</v>
      </c>
      <c r="F4008" s="18" t="s">
        <v>28357</v>
      </c>
      <c r="G4008" s="18" t="n">
        <v>0.892663704976973</v>
      </c>
      <c r="H4008" s="18" t="s">
        <v>871</v>
      </c>
      <c r="I4008" s="18" t="n">
        <v>0.939341806750496</v>
      </c>
      <c r="J4008" s="18" t="s">
        <v>28358</v>
      </c>
      <c r="K4008" s="18" t="n">
        <v>0.986019908524019</v>
      </c>
      <c r="L4008" s="18" t="s">
        <v>28359</v>
      </c>
    </row>
    <row r="4009" customFormat="false" ht="12.75" hidden="false" customHeight="true" outlineLevel="0" collapsed="false">
      <c r="A4009" s="18" t="n">
        <v>0.605150000000002</v>
      </c>
      <c r="B4009" s="18" t="s">
        <v>28360</v>
      </c>
      <c r="C4009" s="18" t="n">
        <v>0.799310418811288</v>
      </c>
      <c r="D4009" s="18" t="s">
        <v>28361</v>
      </c>
      <c r="E4009" s="18" t="n">
        <v>0.845988520584811</v>
      </c>
      <c r="F4009" s="18" t="s">
        <v>28362</v>
      </c>
      <c r="G4009" s="18" t="n">
        <v>0.892666622358334</v>
      </c>
      <c r="H4009" s="18" t="s">
        <v>28363</v>
      </c>
      <c r="I4009" s="18" t="n">
        <v>0.939344724131857</v>
      </c>
      <c r="J4009" s="18" t="s">
        <v>28364</v>
      </c>
      <c r="K4009" s="18" t="n">
        <v>0.98602282590538</v>
      </c>
      <c r="L4009" s="18" t="s">
        <v>28365</v>
      </c>
    </row>
    <row r="4010" customFormat="false" ht="12.75" hidden="false" customHeight="true" outlineLevel="0" collapsed="false">
      <c r="A4010" s="18" t="n">
        <v>0.605180000000002</v>
      </c>
      <c r="B4010" s="18" t="s">
        <v>28366</v>
      </c>
      <c r="C4010" s="18" t="n">
        <v>0.799313336192649</v>
      </c>
      <c r="D4010" s="18" t="s">
        <v>28367</v>
      </c>
      <c r="E4010" s="18" t="n">
        <v>0.845991437966172</v>
      </c>
      <c r="F4010" s="18" t="s">
        <v>28368</v>
      </c>
      <c r="G4010" s="18" t="n">
        <v>0.892669539739695</v>
      </c>
      <c r="H4010" s="18" t="s">
        <v>28369</v>
      </c>
      <c r="I4010" s="18" t="n">
        <v>0.939347641513218</v>
      </c>
      <c r="J4010" s="18" t="s">
        <v>28370</v>
      </c>
      <c r="K4010" s="18" t="n">
        <v>0.986025743286741</v>
      </c>
      <c r="L4010" s="18" t="s">
        <v>28371</v>
      </c>
    </row>
    <row r="4011" customFormat="false" ht="12.75" hidden="false" customHeight="true" outlineLevel="0" collapsed="false">
      <c r="A4011" s="18" t="n">
        <v>0.605210000000002</v>
      </c>
      <c r="B4011" s="18" t="s">
        <v>28372</v>
      </c>
      <c r="C4011" s="18" t="n">
        <v>0.79931625357401</v>
      </c>
      <c r="D4011" s="18" t="s">
        <v>28373</v>
      </c>
      <c r="E4011" s="18" t="n">
        <v>0.845994355347533</v>
      </c>
      <c r="F4011" s="18" t="s">
        <v>28374</v>
      </c>
      <c r="G4011" s="18" t="n">
        <v>0.892672457121056</v>
      </c>
      <c r="H4011" s="18" t="s">
        <v>28375</v>
      </c>
      <c r="I4011" s="18" t="n">
        <v>0.939350558894579</v>
      </c>
      <c r="J4011" s="18" t="s">
        <v>28376</v>
      </c>
      <c r="K4011" s="18" t="n">
        <v>0.986028660668102</v>
      </c>
      <c r="L4011" s="18" t="s">
        <v>28377</v>
      </c>
    </row>
    <row r="4012" customFormat="false" ht="12.75" hidden="false" customHeight="true" outlineLevel="0" collapsed="false">
      <c r="A4012" s="18" t="n">
        <v>0.605240000000002</v>
      </c>
      <c r="B4012" s="18" t="s">
        <v>28378</v>
      </c>
      <c r="C4012" s="18" t="n">
        <v>0.799319170955371</v>
      </c>
      <c r="D4012" s="18" t="s">
        <v>28379</v>
      </c>
      <c r="E4012" s="18" t="n">
        <v>0.845997272728894</v>
      </c>
      <c r="F4012" s="18" t="s">
        <v>28380</v>
      </c>
      <c r="G4012" s="18" t="n">
        <v>0.892675374502417</v>
      </c>
      <c r="H4012" s="18" t="s">
        <v>28381</v>
      </c>
      <c r="I4012" s="18" t="n">
        <v>0.93935347627594</v>
      </c>
      <c r="J4012" s="18" t="s">
        <v>28382</v>
      </c>
      <c r="K4012" s="18" t="n">
        <v>0.986031578049463</v>
      </c>
      <c r="L4012" s="18" t="s">
        <v>28383</v>
      </c>
    </row>
    <row r="4013" customFormat="false" ht="12.75" hidden="false" customHeight="true" outlineLevel="0" collapsed="false">
      <c r="A4013" s="18" t="n">
        <v>0.605270000000002</v>
      </c>
      <c r="B4013" s="18" t="s">
        <v>28384</v>
      </c>
      <c r="C4013" s="18" t="n">
        <v>0.799322088336732</v>
      </c>
      <c r="D4013" s="18" t="s">
        <v>28385</v>
      </c>
      <c r="E4013" s="18" t="n">
        <v>0.846000190110255</v>
      </c>
      <c r="F4013" s="18" t="s">
        <v>28386</v>
      </c>
      <c r="G4013" s="18" t="n">
        <v>0.892678291883778</v>
      </c>
      <c r="H4013" s="18" t="s">
        <v>28387</v>
      </c>
      <c r="I4013" s="18" t="n">
        <v>0.9393563936573</v>
      </c>
      <c r="J4013" s="18" t="s">
        <v>28388</v>
      </c>
      <c r="K4013" s="18" t="n">
        <v>0.986034495430823</v>
      </c>
      <c r="L4013" s="18" t="s">
        <v>28389</v>
      </c>
    </row>
    <row r="4014" customFormat="false" ht="12.75" hidden="false" customHeight="true" outlineLevel="0" collapsed="false">
      <c r="A4014" s="18" t="n">
        <v>0.605300000000002</v>
      </c>
      <c r="B4014" s="18" t="s">
        <v>28390</v>
      </c>
      <c r="C4014" s="18" t="n">
        <v>0.799325005718092</v>
      </c>
      <c r="D4014" s="18" t="s">
        <v>28391</v>
      </c>
      <c r="E4014" s="18" t="n">
        <v>0.846003107491615</v>
      </c>
      <c r="F4014" s="18" t="s">
        <v>28392</v>
      </c>
      <c r="G4014" s="18" t="n">
        <v>0.892681209265138</v>
      </c>
      <c r="H4014" s="18" t="s">
        <v>28393</v>
      </c>
      <c r="I4014" s="18" t="n">
        <v>0.939359311038661</v>
      </c>
      <c r="J4014" s="18" t="s">
        <v>28394</v>
      </c>
      <c r="K4014" s="18" t="n">
        <v>0.986037412812184</v>
      </c>
      <c r="L4014" s="18" t="s">
        <v>28395</v>
      </c>
    </row>
    <row r="4015" customFormat="false" ht="12.75" hidden="false" customHeight="true" outlineLevel="0" collapsed="false">
      <c r="A4015" s="18" t="n">
        <v>0.605330000000002</v>
      </c>
      <c r="B4015" s="18" t="s">
        <v>28396</v>
      </c>
      <c r="C4015" s="18" t="n">
        <v>0.799327923099453</v>
      </c>
      <c r="D4015" s="18" t="s">
        <v>28397</v>
      </c>
      <c r="E4015" s="18" t="n">
        <v>0.846006024872976</v>
      </c>
      <c r="F4015" s="18" t="s">
        <v>28398</v>
      </c>
      <c r="G4015" s="18" t="n">
        <v>0.892684126646499</v>
      </c>
      <c r="H4015" s="18" t="s">
        <v>28399</v>
      </c>
      <c r="I4015" s="18" t="n">
        <v>0.939362228420022</v>
      </c>
      <c r="J4015" s="18" t="s">
        <v>28400</v>
      </c>
      <c r="K4015" s="18" t="n">
        <v>0.986040330193545</v>
      </c>
      <c r="L4015" s="18" t="s">
        <v>28401</v>
      </c>
    </row>
    <row r="4016" customFormat="false" ht="12.75" hidden="false" customHeight="true" outlineLevel="0" collapsed="false">
      <c r="A4016" s="18" t="n">
        <v>0.605360000000002</v>
      </c>
      <c r="B4016" s="18" t="s">
        <v>28402</v>
      </c>
      <c r="C4016" s="18" t="n">
        <v>0.799330840480814</v>
      </c>
      <c r="D4016" s="18" t="s">
        <v>28403</v>
      </c>
      <c r="E4016" s="18" t="n">
        <v>0.846008942254337</v>
      </c>
      <c r="F4016" s="18" t="s">
        <v>28404</v>
      </c>
      <c r="G4016" s="18" t="n">
        <v>0.89268704402786</v>
      </c>
      <c r="H4016" s="18" t="s">
        <v>28405</v>
      </c>
      <c r="I4016" s="18" t="n">
        <v>0.939365145801383</v>
      </c>
      <c r="J4016" s="18" t="s">
        <v>28406</v>
      </c>
      <c r="K4016" s="18" t="n">
        <v>0.986043247574906</v>
      </c>
      <c r="L4016" s="18" t="s">
        <v>28407</v>
      </c>
    </row>
    <row r="4017" customFormat="false" ht="12.75" hidden="false" customHeight="true" outlineLevel="0" collapsed="false">
      <c r="A4017" s="18" t="n">
        <v>0.605390000000002</v>
      </c>
      <c r="B4017" s="18" t="s">
        <v>194</v>
      </c>
      <c r="C4017" s="18" t="n">
        <v>0.799333757862175</v>
      </c>
      <c r="D4017" s="18" t="s">
        <v>28408</v>
      </c>
      <c r="E4017" s="18" t="n">
        <v>0.846011859635698</v>
      </c>
      <c r="F4017" s="18" t="s">
        <v>28409</v>
      </c>
      <c r="G4017" s="18" t="n">
        <v>0.892689961409221</v>
      </c>
      <c r="H4017" s="18" t="s">
        <v>28410</v>
      </c>
      <c r="I4017" s="18" t="n">
        <v>0.939368063182744</v>
      </c>
      <c r="J4017" s="18" t="s">
        <v>28411</v>
      </c>
      <c r="K4017" s="18" t="n">
        <v>0.986046164956267</v>
      </c>
      <c r="L4017" s="18" t="s">
        <v>28412</v>
      </c>
    </row>
    <row r="4018" customFormat="false" ht="12.75" hidden="false" customHeight="true" outlineLevel="0" collapsed="false">
      <c r="A4018" s="18" t="n">
        <v>0.605420000000002</v>
      </c>
      <c r="B4018" s="18" t="s">
        <v>28413</v>
      </c>
      <c r="C4018" s="18" t="n">
        <v>0.799336675243536</v>
      </c>
      <c r="D4018" s="18" t="s">
        <v>28414</v>
      </c>
      <c r="E4018" s="18" t="n">
        <v>0.846014777017059</v>
      </c>
      <c r="F4018" s="18" t="s">
        <v>28415</v>
      </c>
      <c r="G4018" s="18" t="n">
        <v>0.892692878790582</v>
      </c>
      <c r="H4018" s="18" t="s">
        <v>28416</v>
      </c>
      <c r="I4018" s="18" t="n">
        <v>0.939370980564105</v>
      </c>
      <c r="J4018" s="18" t="s">
        <v>28417</v>
      </c>
      <c r="K4018" s="18" t="n">
        <v>0.986049082337628</v>
      </c>
      <c r="L4018" s="18" t="s">
        <v>28418</v>
      </c>
    </row>
    <row r="4019" customFormat="false" ht="12.75" hidden="false" customHeight="true" outlineLevel="0" collapsed="false">
      <c r="A4019" s="18" t="n">
        <v>0.605450000000002</v>
      </c>
      <c r="B4019" s="18" t="s">
        <v>28419</v>
      </c>
      <c r="C4019" s="18" t="n">
        <v>0.799339592624897</v>
      </c>
      <c r="D4019" s="18" t="s">
        <v>28420</v>
      </c>
      <c r="E4019" s="18" t="n">
        <v>0.84601769439842</v>
      </c>
      <c r="F4019" s="18" t="s">
        <v>28421</v>
      </c>
      <c r="G4019" s="18" t="n">
        <v>0.892695796171943</v>
      </c>
      <c r="H4019" s="18" t="s">
        <v>28422</v>
      </c>
      <c r="I4019" s="18" t="n">
        <v>0.939373897945465</v>
      </c>
      <c r="J4019" s="18" t="s">
        <v>28423</v>
      </c>
      <c r="K4019" s="18" t="n">
        <v>0.986051999718988</v>
      </c>
      <c r="L4019" s="18" t="s">
        <v>28424</v>
      </c>
    </row>
    <row r="4020" customFormat="false" ht="12.75" hidden="false" customHeight="true" outlineLevel="0" collapsed="false">
      <c r="A4020" s="18" t="n">
        <v>0.605480000000002</v>
      </c>
      <c r="B4020" s="18" t="s">
        <v>28425</v>
      </c>
      <c r="C4020" s="18" t="n">
        <v>0.799342510006257</v>
      </c>
      <c r="D4020" s="18" t="s">
        <v>28426</v>
      </c>
      <c r="E4020" s="18" t="n">
        <v>0.84602061177978</v>
      </c>
      <c r="F4020" s="18" t="s">
        <v>28427</v>
      </c>
      <c r="G4020" s="18" t="n">
        <v>0.892698713553303</v>
      </c>
      <c r="H4020" s="18" t="s">
        <v>28428</v>
      </c>
      <c r="I4020" s="18" t="n">
        <v>0.939376815326826</v>
      </c>
      <c r="J4020" s="18" t="s">
        <v>28429</v>
      </c>
      <c r="K4020" s="18" t="n">
        <v>0.986054917100349</v>
      </c>
      <c r="L4020" s="18" t="s">
        <v>28430</v>
      </c>
    </row>
    <row r="4021" customFormat="false" ht="12.75" hidden="false" customHeight="true" outlineLevel="0" collapsed="false">
      <c r="A4021" s="18" t="n">
        <v>0.605510000000002</v>
      </c>
      <c r="B4021" s="18" t="s">
        <v>28431</v>
      </c>
      <c r="C4021" s="18" t="n">
        <v>0.799345427387618</v>
      </c>
      <c r="D4021" s="18" t="s">
        <v>28432</v>
      </c>
      <c r="E4021" s="18" t="n">
        <v>0.846023529161141</v>
      </c>
      <c r="F4021" s="18" t="s">
        <v>28433</v>
      </c>
      <c r="G4021" s="18" t="n">
        <v>0.892701630934664</v>
      </c>
      <c r="H4021" s="18" t="s">
        <v>28434</v>
      </c>
      <c r="I4021" s="18" t="n">
        <v>0.939379732708187</v>
      </c>
      <c r="J4021" s="18" t="s">
        <v>28435</v>
      </c>
      <c r="K4021" s="18" t="n">
        <v>0.98605783448171</v>
      </c>
      <c r="L4021" s="18" t="s">
        <v>28436</v>
      </c>
    </row>
    <row r="4022" customFormat="false" ht="12.75" hidden="false" customHeight="true" outlineLevel="0" collapsed="false">
      <c r="A4022" s="18" t="n">
        <v>0.605540000000002</v>
      </c>
      <c r="B4022" s="18" t="s">
        <v>28437</v>
      </c>
      <c r="C4022" s="18" t="n">
        <v>0.799348344768979</v>
      </c>
      <c r="D4022" s="18" t="s">
        <v>28438</v>
      </c>
      <c r="E4022" s="18" t="n">
        <v>0.846026446542502</v>
      </c>
      <c r="F4022" s="18" t="s">
        <v>28439</v>
      </c>
      <c r="G4022" s="18" t="n">
        <v>0.892704548316025</v>
      </c>
      <c r="H4022" s="18" t="s">
        <v>28440</v>
      </c>
      <c r="I4022" s="18" t="n">
        <v>0.939382650089548</v>
      </c>
      <c r="J4022" s="18" t="s">
        <v>28441</v>
      </c>
      <c r="K4022" s="18" t="n">
        <v>0.986060751863071</v>
      </c>
      <c r="L4022" s="18" t="s">
        <v>28442</v>
      </c>
    </row>
    <row r="4023" customFormat="false" ht="12.75" hidden="false" customHeight="true" outlineLevel="0" collapsed="false">
      <c r="A4023" s="18" t="n">
        <v>0.605570000000002</v>
      </c>
      <c r="B4023" s="18" t="s">
        <v>28443</v>
      </c>
      <c r="C4023" s="18" t="n">
        <v>0.79935126215034</v>
      </c>
      <c r="D4023" s="18" t="s">
        <v>28444</v>
      </c>
      <c r="E4023" s="18" t="n">
        <v>0.846029363923863</v>
      </c>
      <c r="F4023" s="18" t="s">
        <v>28445</v>
      </c>
      <c r="G4023" s="18" t="n">
        <v>0.892707465697386</v>
      </c>
      <c r="H4023" s="18" t="s">
        <v>28446</v>
      </c>
      <c r="I4023" s="18" t="n">
        <v>0.939385567470909</v>
      </c>
      <c r="J4023" s="18" t="s">
        <v>28447</v>
      </c>
      <c r="K4023" s="18" t="n">
        <v>0.986063669244432</v>
      </c>
      <c r="L4023" s="18" t="s">
        <v>28448</v>
      </c>
    </row>
    <row r="4024" customFormat="false" ht="12.75" hidden="false" customHeight="true" outlineLevel="0" collapsed="false">
      <c r="A4024" s="18" t="n">
        <v>0.605600000000002</v>
      </c>
      <c r="B4024" s="18" t="s">
        <v>28449</v>
      </c>
      <c r="C4024" s="18" t="n">
        <v>0.799354179531701</v>
      </c>
      <c r="D4024" s="18" t="s">
        <v>28450</v>
      </c>
      <c r="E4024" s="18" t="n">
        <v>0.846032281305224</v>
      </c>
      <c r="F4024" s="18" t="s">
        <v>28451</v>
      </c>
      <c r="G4024" s="18" t="n">
        <v>0.892710383078747</v>
      </c>
      <c r="H4024" s="18" t="s">
        <v>28452</v>
      </c>
      <c r="I4024" s="18" t="n">
        <v>0.93938848485227</v>
      </c>
      <c r="J4024" s="18" t="s">
        <v>28453</v>
      </c>
      <c r="K4024" s="18" t="n">
        <v>0.986066586625793</v>
      </c>
      <c r="L4024" s="18" t="s">
        <v>28454</v>
      </c>
    </row>
    <row r="4025" customFormat="false" ht="12.75" hidden="false" customHeight="true" outlineLevel="0" collapsed="false">
      <c r="A4025" s="18" t="n">
        <v>0.605630000000002</v>
      </c>
      <c r="B4025" s="18" t="s">
        <v>28455</v>
      </c>
      <c r="C4025" s="18" t="n">
        <v>0.799357096913062</v>
      </c>
      <c r="D4025" s="18" t="s">
        <v>28456</v>
      </c>
      <c r="E4025" s="18" t="n">
        <v>0.846035198686585</v>
      </c>
      <c r="F4025" s="18" t="s">
        <v>28457</v>
      </c>
      <c r="G4025" s="18" t="n">
        <v>0.892713300460108</v>
      </c>
      <c r="H4025" s="18" t="s">
        <v>28458</v>
      </c>
      <c r="I4025" s="18" t="n">
        <v>0.939391402233631</v>
      </c>
      <c r="J4025" s="18" t="s">
        <v>28459</v>
      </c>
      <c r="K4025" s="18" t="n">
        <v>0.986069504007153</v>
      </c>
      <c r="L4025" s="18" t="s">
        <v>28460</v>
      </c>
    </row>
    <row r="4026" customFormat="false" ht="12.75" hidden="false" customHeight="true" outlineLevel="0" collapsed="false">
      <c r="A4026" s="18" t="n">
        <v>0.605660000000002</v>
      </c>
      <c r="B4026" s="18" t="s">
        <v>28461</v>
      </c>
      <c r="C4026" s="18" t="n">
        <v>0.799360014294423</v>
      </c>
      <c r="D4026" s="18" t="s">
        <v>28462</v>
      </c>
      <c r="E4026" s="18" t="n">
        <v>0.846038116067946</v>
      </c>
      <c r="F4026" s="18" t="s">
        <v>28463</v>
      </c>
      <c r="G4026" s="18" t="n">
        <v>0.892716217841469</v>
      </c>
      <c r="H4026" s="18" t="s">
        <v>28464</v>
      </c>
      <c r="I4026" s="18" t="n">
        <v>0.939394319614991</v>
      </c>
      <c r="J4026" s="18" t="s">
        <v>28465</v>
      </c>
      <c r="K4026" s="18" t="n">
        <v>0.986072421388514</v>
      </c>
      <c r="L4026" s="18" t="s">
        <v>28466</v>
      </c>
    </row>
    <row r="4027" customFormat="false" ht="12.75" hidden="false" customHeight="true" outlineLevel="0" collapsed="false">
      <c r="A4027" s="18" t="n">
        <v>0.605690000000002</v>
      </c>
      <c r="B4027" s="18" t="s">
        <v>28467</v>
      </c>
      <c r="C4027" s="18" t="n">
        <v>0.799362931675783</v>
      </c>
      <c r="D4027" s="18" t="s">
        <v>28468</v>
      </c>
      <c r="E4027" s="18" t="n">
        <v>0.846041033449306</v>
      </c>
      <c r="F4027" s="18" t="s">
        <v>28469</v>
      </c>
      <c r="G4027" s="18" t="n">
        <v>0.892719135222829</v>
      </c>
      <c r="H4027" s="18" t="s">
        <v>28470</v>
      </c>
      <c r="I4027" s="18" t="n">
        <v>0.939397236996352</v>
      </c>
      <c r="J4027" s="18" t="s">
        <v>28471</v>
      </c>
      <c r="K4027" s="18" t="n">
        <v>0.986075338769875</v>
      </c>
      <c r="L4027" s="18" t="s">
        <v>28472</v>
      </c>
    </row>
    <row r="4028" customFormat="false" ht="12.75" hidden="false" customHeight="true" outlineLevel="0" collapsed="false">
      <c r="A4028" s="18" t="n">
        <v>0.605720000000002</v>
      </c>
      <c r="B4028" s="18" t="s">
        <v>2314</v>
      </c>
      <c r="C4028" s="18" t="n">
        <v>0.799365849057144</v>
      </c>
      <c r="D4028" s="18" t="s">
        <v>28473</v>
      </c>
      <c r="E4028" s="18" t="n">
        <v>0.846043950830667</v>
      </c>
      <c r="F4028" s="18" t="s">
        <v>28474</v>
      </c>
      <c r="G4028" s="18" t="n">
        <v>0.89272205260419</v>
      </c>
      <c r="H4028" s="18" t="s">
        <v>28475</v>
      </c>
      <c r="I4028" s="18" t="n">
        <v>0.939400154377713</v>
      </c>
      <c r="J4028" s="18" t="s">
        <v>28476</v>
      </c>
      <c r="K4028" s="18" t="n">
        <v>0.986078256151236</v>
      </c>
      <c r="L4028" s="18" t="s">
        <v>28477</v>
      </c>
    </row>
    <row r="4029" customFormat="false" ht="12.75" hidden="false" customHeight="true" outlineLevel="0" collapsed="false">
      <c r="A4029" s="18" t="n">
        <v>0.605750000000002</v>
      </c>
      <c r="B4029" s="18" t="s">
        <v>28478</v>
      </c>
      <c r="C4029" s="18" t="n">
        <v>0.799368766438505</v>
      </c>
      <c r="D4029" s="18" t="s">
        <v>28479</v>
      </c>
      <c r="E4029" s="18" t="n">
        <v>0.846046868212028</v>
      </c>
      <c r="F4029" s="18" t="s">
        <v>28480</v>
      </c>
      <c r="G4029" s="18" t="n">
        <v>0.892724969985551</v>
      </c>
      <c r="H4029" s="18" t="s">
        <v>28481</v>
      </c>
      <c r="I4029" s="18" t="n">
        <v>0.939403071759074</v>
      </c>
      <c r="J4029" s="18" t="s">
        <v>28482</v>
      </c>
      <c r="K4029" s="18" t="n">
        <v>0.986081173532597</v>
      </c>
      <c r="L4029" s="18" t="s">
        <v>28483</v>
      </c>
    </row>
    <row r="4030" customFormat="false" ht="12.75" hidden="false" customHeight="true" outlineLevel="0" collapsed="false">
      <c r="A4030" s="18" t="n">
        <v>0.605780000000002</v>
      </c>
      <c r="B4030" s="18" t="s">
        <v>28484</v>
      </c>
      <c r="C4030" s="18" t="n">
        <v>0.799371683819866</v>
      </c>
      <c r="D4030" s="18" t="s">
        <v>28485</v>
      </c>
      <c r="E4030" s="18" t="n">
        <v>0.846049785593389</v>
      </c>
      <c r="F4030" s="18" t="s">
        <v>28486</v>
      </c>
      <c r="G4030" s="18" t="n">
        <v>0.892727887366912</v>
      </c>
      <c r="H4030" s="18" t="s">
        <v>28487</v>
      </c>
      <c r="I4030" s="18" t="n">
        <v>0.939405989140435</v>
      </c>
      <c r="J4030" s="18" t="s">
        <v>28488</v>
      </c>
      <c r="K4030" s="18" t="n">
        <v>0.986084090913958</v>
      </c>
      <c r="L4030" s="18" t="s">
        <v>28489</v>
      </c>
    </row>
    <row r="4031" customFormat="false" ht="12.75" hidden="false" customHeight="true" outlineLevel="0" collapsed="false">
      <c r="A4031" s="18" t="n">
        <v>0.605810000000002</v>
      </c>
      <c r="B4031" s="18" t="s">
        <v>28490</v>
      </c>
      <c r="C4031" s="18" t="n">
        <v>0.799374601201227</v>
      </c>
      <c r="D4031" s="18" t="s">
        <v>28491</v>
      </c>
      <c r="E4031" s="18" t="n">
        <v>0.84605270297475</v>
      </c>
      <c r="F4031" s="18" t="s">
        <v>28492</v>
      </c>
      <c r="G4031" s="18" t="n">
        <v>0.892730804748273</v>
      </c>
      <c r="H4031" s="18" t="s">
        <v>28493</v>
      </c>
      <c r="I4031" s="18" t="n">
        <v>0.939408906521796</v>
      </c>
      <c r="J4031" s="18" t="s">
        <v>28494</v>
      </c>
      <c r="K4031" s="18" t="n">
        <v>0.986087008295319</v>
      </c>
      <c r="L4031" s="18" t="s">
        <v>28495</v>
      </c>
    </row>
    <row r="4032" customFormat="false" ht="12.75" hidden="false" customHeight="true" outlineLevel="0" collapsed="false">
      <c r="A4032" s="18" t="n">
        <v>0.605840000000002</v>
      </c>
      <c r="B4032" s="18" t="s">
        <v>28496</v>
      </c>
      <c r="C4032" s="18" t="n">
        <v>0.799377518582588</v>
      </c>
      <c r="D4032" s="18" t="s">
        <v>28497</v>
      </c>
      <c r="E4032" s="18" t="n">
        <v>0.846055620356111</v>
      </c>
      <c r="F4032" s="18" t="s">
        <v>28498</v>
      </c>
      <c r="G4032" s="18" t="n">
        <v>0.892733722129634</v>
      </c>
      <c r="H4032" s="18" t="s">
        <v>28499</v>
      </c>
      <c r="I4032" s="18" t="n">
        <v>0.939411823903157</v>
      </c>
      <c r="J4032" s="18" t="s">
        <v>28500</v>
      </c>
      <c r="K4032" s="18" t="n">
        <v>0.986089925676679</v>
      </c>
      <c r="L4032" s="18" t="s">
        <v>28501</v>
      </c>
    </row>
    <row r="4033" customFormat="false" ht="12.75" hidden="false" customHeight="true" outlineLevel="0" collapsed="false">
      <c r="A4033" s="18" t="n">
        <v>0.605870000000002</v>
      </c>
      <c r="B4033" s="18" t="s">
        <v>28502</v>
      </c>
      <c r="C4033" s="18" t="n">
        <v>0.799380435963949</v>
      </c>
      <c r="D4033" s="18" t="s">
        <v>28503</v>
      </c>
      <c r="E4033" s="18" t="n">
        <v>0.846058537737471</v>
      </c>
      <c r="F4033" s="18" t="s">
        <v>28504</v>
      </c>
      <c r="G4033" s="18" t="n">
        <v>0.892736639510994</v>
      </c>
      <c r="H4033" s="18" t="s">
        <v>28505</v>
      </c>
      <c r="I4033" s="18" t="n">
        <v>0.939414741284517</v>
      </c>
      <c r="J4033" s="18" t="s">
        <v>28506</v>
      </c>
      <c r="K4033" s="18" t="n">
        <v>0.98609284305804</v>
      </c>
      <c r="L4033" s="18" t="s">
        <v>28507</v>
      </c>
    </row>
    <row r="4034" customFormat="false" ht="12.75" hidden="false" customHeight="true" outlineLevel="0" collapsed="false">
      <c r="A4034" s="18" t="n">
        <v>0.605900000000002</v>
      </c>
      <c r="B4034" s="18" t="s">
        <v>28508</v>
      </c>
      <c r="C4034" s="18" t="n">
        <v>0.799383353345309</v>
      </c>
      <c r="D4034" s="18" t="s">
        <v>28509</v>
      </c>
      <c r="E4034" s="18" t="n">
        <v>0.846061455118832</v>
      </c>
      <c r="F4034" s="18" t="s">
        <v>28510</v>
      </c>
      <c r="G4034" s="18" t="n">
        <v>0.892739556892355</v>
      </c>
      <c r="H4034" s="18" t="s">
        <v>28511</v>
      </c>
      <c r="I4034" s="18" t="n">
        <v>0.939417658665878</v>
      </c>
      <c r="J4034" s="18" t="s">
        <v>28512</v>
      </c>
      <c r="K4034" s="18" t="n">
        <v>0.986095760439401</v>
      </c>
      <c r="L4034" s="18" t="s">
        <v>28513</v>
      </c>
    </row>
    <row r="4035" customFormat="false" ht="12.75" hidden="false" customHeight="true" outlineLevel="0" collapsed="false">
      <c r="A4035" s="18" t="n">
        <v>0.605930000000002</v>
      </c>
      <c r="B4035" s="18" t="s">
        <v>28514</v>
      </c>
      <c r="C4035" s="18" t="n">
        <v>0.79938627072667</v>
      </c>
      <c r="D4035" s="18" t="s">
        <v>28515</v>
      </c>
      <c r="E4035" s="18" t="n">
        <v>0.846064372500193</v>
      </c>
      <c r="F4035" s="18" t="s">
        <v>28516</v>
      </c>
      <c r="G4035" s="18" t="n">
        <v>0.892742474273716</v>
      </c>
      <c r="H4035" s="18" t="s">
        <v>28517</v>
      </c>
      <c r="I4035" s="18" t="n">
        <v>0.939420576047239</v>
      </c>
      <c r="J4035" s="18" t="s">
        <v>28518</v>
      </c>
      <c r="K4035" s="18" t="n">
        <v>0.986098677820762</v>
      </c>
      <c r="L4035" s="18" t="s">
        <v>28519</v>
      </c>
    </row>
    <row r="4036" customFormat="false" ht="12.75" hidden="false" customHeight="true" outlineLevel="0" collapsed="false">
      <c r="A4036" s="18" t="n">
        <v>0.605960000000002</v>
      </c>
      <c r="B4036" s="18" t="s">
        <v>28520</v>
      </c>
      <c r="C4036" s="18" t="n">
        <v>0.799389188108031</v>
      </c>
      <c r="D4036" s="18" t="s">
        <v>28521</v>
      </c>
      <c r="E4036" s="18" t="n">
        <v>0.846067289881554</v>
      </c>
      <c r="F4036" s="18" t="s">
        <v>28522</v>
      </c>
      <c r="G4036" s="18" t="n">
        <v>0.892745391655077</v>
      </c>
      <c r="H4036" s="18" t="s">
        <v>28523</v>
      </c>
      <c r="I4036" s="18" t="n">
        <v>0.9394234934286</v>
      </c>
      <c r="J4036" s="18" t="s">
        <v>28524</v>
      </c>
      <c r="K4036" s="18" t="n">
        <v>0.986101595202123</v>
      </c>
      <c r="L4036" s="18" t="s">
        <v>28525</v>
      </c>
    </row>
    <row r="4037" customFormat="false" ht="12.75" hidden="false" customHeight="true" outlineLevel="0" collapsed="false">
      <c r="A4037" s="18" t="n">
        <v>0.605990000000002</v>
      </c>
      <c r="B4037" s="18" t="s">
        <v>28526</v>
      </c>
      <c r="C4037" s="18" t="n">
        <v>0.799392105489392</v>
      </c>
      <c r="D4037" s="18" t="s">
        <v>28527</v>
      </c>
      <c r="E4037" s="18" t="n">
        <v>0.846070207262915</v>
      </c>
      <c r="F4037" s="18" t="s">
        <v>28528</v>
      </c>
      <c r="G4037" s="18" t="n">
        <v>0.892748309036438</v>
      </c>
      <c r="H4037" s="18" t="s">
        <v>28529</v>
      </c>
      <c r="I4037" s="18" t="n">
        <v>0.939426410809961</v>
      </c>
      <c r="J4037" s="18" t="s">
        <v>28530</v>
      </c>
      <c r="K4037" s="18" t="n">
        <v>0.986104512583484</v>
      </c>
      <c r="L4037" s="18" t="s">
        <v>28531</v>
      </c>
    </row>
    <row r="4038" customFormat="false" ht="12.75" hidden="false" customHeight="true" outlineLevel="0" collapsed="false">
      <c r="A4038" s="18" t="n">
        <v>0.606020000000002</v>
      </c>
      <c r="B4038" s="18" t="s">
        <v>28532</v>
      </c>
      <c r="C4038" s="18" t="n">
        <v>0.799395022870753</v>
      </c>
      <c r="D4038" s="18" t="s">
        <v>28533</v>
      </c>
      <c r="E4038" s="18" t="n">
        <v>0.846073124644276</v>
      </c>
      <c r="F4038" s="18" t="s">
        <v>28534</v>
      </c>
      <c r="G4038" s="18" t="n">
        <v>0.892751226417799</v>
      </c>
      <c r="H4038" s="18" t="s">
        <v>28535</v>
      </c>
      <c r="I4038" s="18" t="n">
        <v>0.939429328191322</v>
      </c>
      <c r="J4038" s="18" t="s">
        <v>28536</v>
      </c>
      <c r="K4038" s="18" t="n">
        <v>0.986107429964845</v>
      </c>
      <c r="L4038" s="18" t="s">
        <v>28537</v>
      </c>
    </row>
    <row r="4039" customFormat="false" ht="12.75" hidden="false" customHeight="true" outlineLevel="0" collapsed="false">
      <c r="A4039" s="18" t="n">
        <v>0.606050000000002</v>
      </c>
      <c r="B4039" s="18" t="s">
        <v>28538</v>
      </c>
      <c r="C4039" s="18" t="n">
        <v>0.799397940252114</v>
      </c>
      <c r="D4039" s="18" t="s">
        <v>28539</v>
      </c>
      <c r="E4039" s="18" t="n">
        <v>0.846076042025637</v>
      </c>
      <c r="F4039" s="18" t="s">
        <v>28540</v>
      </c>
      <c r="G4039" s="18" t="n">
        <v>0.892754143799159</v>
      </c>
      <c r="H4039" s="18" t="s">
        <v>28541</v>
      </c>
      <c r="I4039" s="18" t="n">
        <v>0.939432245572682</v>
      </c>
      <c r="J4039" s="18" t="s">
        <v>28542</v>
      </c>
      <c r="K4039" s="18" t="n">
        <v>0.986110347346205</v>
      </c>
      <c r="L4039" s="18" t="s">
        <v>28543</v>
      </c>
    </row>
    <row r="4040" customFormat="false" ht="12.75" hidden="false" customHeight="true" outlineLevel="0" collapsed="false">
      <c r="A4040" s="18" t="n">
        <v>0.606080000000002</v>
      </c>
      <c r="B4040" s="18" t="s">
        <v>28544</v>
      </c>
      <c r="C4040" s="18" t="n">
        <v>0.799400857633474</v>
      </c>
      <c r="D4040" s="18" t="s">
        <v>28545</v>
      </c>
      <c r="E4040" s="18" t="n">
        <v>0.846078959406997</v>
      </c>
      <c r="F4040" s="18" t="s">
        <v>28546</v>
      </c>
      <c r="G4040" s="18" t="n">
        <v>0.89275706118052</v>
      </c>
      <c r="H4040" s="18" t="s">
        <v>28547</v>
      </c>
      <c r="I4040" s="18" t="n">
        <v>0.939435162954043</v>
      </c>
      <c r="J4040" s="18" t="s">
        <v>28548</v>
      </c>
      <c r="K4040" s="18" t="n">
        <v>0.986113264727566</v>
      </c>
      <c r="L4040" s="18" t="s">
        <v>28549</v>
      </c>
    </row>
    <row r="4041" customFormat="false" ht="12.75" hidden="false" customHeight="true" outlineLevel="0" collapsed="false">
      <c r="A4041" s="18" t="n">
        <v>0.606110000000002</v>
      </c>
      <c r="B4041" s="18" t="s">
        <v>28550</v>
      </c>
      <c r="C4041" s="18" t="n">
        <v>0.799403775014835</v>
      </c>
      <c r="D4041" s="18" t="s">
        <v>28551</v>
      </c>
      <c r="E4041" s="18" t="n">
        <v>0.846081876788358</v>
      </c>
      <c r="F4041" s="18" t="s">
        <v>28552</v>
      </c>
      <c r="G4041" s="18" t="n">
        <v>0.892759978561881</v>
      </c>
      <c r="H4041" s="18" t="s">
        <v>28553</v>
      </c>
      <c r="I4041" s="18" t="n">
        <v>0.939438080335404</v>
      </c>
      <c r="J4041" s="18" t="s">
        <v>28554</v>
      </c>
      <c r="K4041" s="18" t="n">
        <v>0.986116182108927</v>
      </c>
      <c r="L4041" s="18" t="s">
        <v>28555</v>
      </c>
    </row>
    <row r="4042" customFormat="false" ht="12.75" hidden="false" customHeight="true" outlineLevel="0" collapsed="false">
      <c r="A4042" s="18" t="n">
        <v>0.606140000000002</v>
      </c>
      <c r="B4042" s="18" t="s">
        <v>28556</v>
      </c>
      <c r="C4042" s="18" t="n">
        <v>0.799406692396196</v>
      </c>
      <c r="D4042" s="18" t="s">
        <v>28557</v>
      </c>
      <c r="E4042" s="18" t="n">
        <v>0.846084794169719</v>
      </c>
      <c r="F4042" s="18" t="s">
        <v>28558</v>
      </c>
      <c r="G4042" s="18" t="n">
        <v>0.892762895943242</v>
      </c>
      <c r="H4042" s="18" t="s">
        <v>28559</v>
      </c>
      <c r="I4042" s="18" t="n">
        <v>0.939440997716765</v>
      </c>
      <c r="J4042" s="18" t="s">
        <v>28560</v>
      </c>
      <c r="K4042" s="18" t="n">
        <v>0.986119099490288</v>
      </c>
      <c r="L4042" s="18" t="s">
        <v>28561</v>
      </c>
    </row>
    <row r="4043" customFormat="false" ht="12.75" hidden="false" customHeight="true" outlineLevel="0" collapsed="false">
      <c r="A4043" s="18" t="n">
        <v>0.606170000000002</v>
      </c>
      <c r="B4043" s="18" t="s">
        <v>28562</v>
      </c>
      <c r="C4043" s="18" t="n">
        <v>0.799409609777557</v>
      </c>
      <c r="D4043" s="18" t="s">
        <v>28563</v>
      </c>
      <c r="E4043" s="18" t="n">
        <v>0.84608771155108</v>
      </c>
      <c r="F4043" s="18" t="s">
        <v>28564</v>
      </c>
      <c r="G4043" s="18" t="n">
        <v>0.892765813324603</v>
      </c>
      <c r="H4043" s="18" t="s">
        <v>28565</v>
      </c>
      <c r="I4043" s="18" t="n">
        <v>0.939443915098126</v>
      </c>
      <c r="J4043" s="18" t="s">
        <v>28566</v>
      </c>
      <c r="K4043" s="18" t="n">
        <v>0.986122016871649</v>
      </c>
      <c r="L4043" s="18" t="s">
        <v>28567</v>
      </c>
    </row>
    <row r="4044" customFormat="false" ht="12.75" hidden="false" customHeight="true" outlineLevel="0" collapsed="false">
      <c r="A4044" s="18" t="n">
        <v>0.606200000000002</v>
      </c>
      <c r="B4044" s="18" t="s">
        <v>28568</v>
      </c>
      <c r="C4044" s="18" t="n">
        <v>0.799412527158918</v>
      </c>
      <c r="D4044" s="18" t="s">
        <v>28569</v>
      </c>
      <c r="E4044" s="18" t="n">
        <v>0.846090628932441</v>
      </c>
      <c r="F4044" s="18" t="s">
        <v>28570</v>
      </c>
      <c r="G4044" s="18" t="n">
        <v>0.892768730705964</v>
      </c>
      <c r="H4044" s="18" t="s">
        <v>28571</v>
      </c>
      <c r="I4044" s="18" t="n">
        <v>0.939446832479487</v>
      </c>
      <c r="J4044" s="18" t="s">
        <v>28572</v>
      </c>
      <c r="K4044" s="18" t="n">
        <v>0.98612493425301</v>
      </c>
      <c r="L4044" s="18" t="s">
        <v>28573</v>
      </c>
    </row>
    <row r="4045" customFormat="false" ht="12.75" hidden="false" customHeight="true" outlineLevel="0" collapsed="false">
      <c r="A4045" s="18" t="n">
        <v>0.606230000000002</v>
      </c>
      <c r="B4045" s="18" t="s">
        <v>28574</v>
      </c>
      <c r="C4045" s="18" t="n">
        <v>0.799415444540279</v>
      </c>
      <c r="D4045" s="18" t="s">
        <v>28575</v>
      </c>
      <c r="E4045" s="18" t="n">
        <v>0.846093546313802</v>
      </c>
      <c r="F4045" s="18" t="s">
        <v>28576</v>
      </c>
      <c r="G4045" s="18" t="n">
        <v>0.892771648087325</v>
      </c>
      <c r="H4045" s="18" t="s">
        <v>28577</v>
      </c>
      <c r="I4045" s="18" t="n">
        <v>0.939449749860847</v>
      </c>
      <c r="J4045" s="18" t="s">
        <v>28578</v>
      </c>
      <c r="K4045" s="18" t="n">
        <v>0.98612785163437</v>
      </c>
      <c r="L4045" s="18" t="s">
        <v>28579</v>
      </c>
    </row>
    <row r="4046" customFormat="false" ht="12.75" hidden="false" customHeight="true" outlineLevel="0" collapsed="false">
      <c r="A4046" s="18" t="n">
        <v>0.606260000000002</v>
      </c>
      <c r="B4046" s="18" t="s">
        <v>28580</v>
      </c>
      <c r="C4046" s="18" t="n">
        <v>0.79941836192164</v>
      </c>
      <c r="D4046" s="18" t="s">
        <v>28581</v>
      </c>
      <c r="E4046" s="18" t="n">
        <v>0.846096463695162</v>
      </c>
      <c r="F4046" s="18" t="s">
        <v>28582</v>
      </c>
      <c r="G4046" s="18" t="n">
        <v>0.892774565468685</v>
      </c>
      <c r="H4046" s="18" t="s">
        <v>28583</v>
      </c>
      <c r="I4046" s="18" t="n">
        <v>0.939452667242208</v>
      </c>
      <c r="J4046" s="18" t="s">
        <v>28584</v>
      </c>
      <c r="K4046" s="18" t="n">
        <v>0.986130769015731</v>
      </c>
      <c r="L4046" s="18" t="s">
        <v>28585</v>
      </c>
    </row>
    <row r="4047" customFormat="false" ht="12.75" hidden="false" customHeight="true" outlineLevel="0" collapsed="false">
      <c r="A4047" s="18" t="n">
        <v>0.606290000000002</v>
      </c>
      <c r="B4047" s="18" t="s">
        <v>1977</v>
      </c>
      <c r="C4047" s="18" t="n">
        <v>0.799421279303</v>
      </c>
      <c r="D4047" s="18" t="s">
        <v>28586</v>
      </c>
      <c r="E4047" s="18" t="n">
        <v>0.846099381076523</v>
      </c>
      <c r="F4047" s="18" t="s">
        <v>28587</v>
      </c>
      <c r="G4047" s="18" t="n">
        <v>0.892777482850046</v>
      </c>
      <c r="H4047" s="18" t="s">
        <v>28588</v>
      </c>
      <c r="I4047" s="18" t="n">
        <v>0.939455584623569</v>
      </c>
      <c r="J4047" s="18" t="s">
        <v>28589</v>
      </c>
      <c r="K4047" s="18" t="n">
        <v>0.986133686397092</v>
      </c>
      <c r="L4047" s="18" t="s">
        <v>28590</v>
      </c>
    </row>
    <row r="4048" customFormat="false" ht="12.75" hidden="false" customHeight="true" outlineLevel="0" collapsed="false">
      <c r="A4048" s="18" t="n">
        <v>0.606320000000002</v>
      </c>
      <c r="B4048" s="18" t="s">
        <v>28591</v>
      </c>
      <c r="C4048" s="18" t="n">
        <v>0.799424196684361</v>
      </c>
      <c r="D4048" s="18" t="s">
        <v>28592</v>
      </c>
      <c r="E4048" s="18" t="n">
        <v>0.846102298457884</v>
      </c>
      <c r="F4048" s="18" t="s">
        <v>28593</v>
      </c>
      <c r="G4048" s="18" t="n">
        <v>0.892780400231407</v>
      </c>
      <c r="H4048" s="18" t="s">
        <v>28594</v>
      </c>
      <c r="I4048" s="18" t="n">
        <v>0.93945850200493</v>
      </c>
      <c r="J4048" s="18" t="s">
        <v>28595</v>
      </c>
      <c r="K4048" s="18" t="n">
        <v>0.986136603778453</v>
      </c>
      <c r="L4048" s="18" t="s">
        <v>28596</v>
      </c>
    </row>
    <row r="4049" customFormat="false" ht="12.75" hidden="false" customHeight="true" outlineLevel="0" collapsed="false">
      <c r="A4049" s="18" t="n">
        <v>0.606350000000002</v>
      </c>
      <c r="B4049" s="18" t="s">
        <v>28597</v>
      </c>
      <c r="C4049" s="18" t="n">
        <v>0.799427114065722</v>
      </c>
      <c r="D4049" s="18" t="s">
        <v>28598</v>
      </c>
      <c r="E4049" s="18" t="n">
        <v>0.846105215839245</v>
      </c>
      <c r="F4049" s="18" t="s">
        <v>28599</v>
      </c>
      <c r="G4049" s="18" t="n">
        <v>0.892783317612768</v>
      </c>
      <c r="H4049" s="18" t="s">
        <v>28600</v>
      </c>
      <c r="I4049" s="18" t="n">
        <v>0.939461419386291</v>
      </c>
      <c r="J4049" s="18" t="s">
        <v>28601</v>
      </c>
      <c r="K4049" s="18" t="n">
        <v>0.986139521159814</v>
      </c>
      <c r="L4049" s="18" t="s">
        <v>28602</v>
      </c>
    </row>
    <row r="4050" customFormat="false" ht="12.75" hidden="false" customHeight="true" outlineLevel="0" collapsed="false">
      <c r="A4050" s="18" t="n">
        <v>0.606380000000002</v>
      </c>
      <c r="B4050" s="18" t="s">
        <v>28603</v>
      </c>
      <c r="C4050" s="18" t="n">
        <v>0.799430031447083</v>
      </c>
      <c r="D4050" s="18" t="s">
        <v>28604</v>
      </c>
      <c r="E4050" s="18" t="n">
        <v>0.846108133220606</v>
      </c>
      <c r="F4050" s="18" t="s">
        <v>28605</v>
      </c>
      <c r="G4050" s="18" t="n">
        <v>0.892786234994129</v>
      </c>
      <c r="H4050" s="18" t="s">
        <v>28606</v>
      </c>
      <c r="I4050" s="18" t="n">
        <v>0.939464336767652</v>
      </c>
      <c r="J4050" s="18" t="s">
        <v>28607</v>
      </c>
      <c r="K4050" s="18" t="n">
        <v>0.986142438541175</v>
      </c>
      <c r="L4050" s="18" t="s">
        <v>28608</v>
      </c>
    </row>
    <row r="4051" customFormat="false" ht="12.75" hidden="false" customHeight="true" outlineLevel="0" collapsed="false">
      <c r="A4051" s="18" t="n">
        <v>0.606410000000002</v>
      </c>
      <c r="B4051" s="18" t="s">
        <v>28609</v>
      </c>
      <c r="C4051" s="18" t="n">
        <v>0.799432948828444</v>
      </c>
      <c r="D4051" s="18" t="s">
        <v>28610</v>
      </c>
      <c r="E4051" s="18" t="n">
        <v>0.846111050601967</v>
      </c>
      <c r="F4051" s="18" t="s">
        <v>28611</v>
      </c>
      <c r="G4051" s="18" t="n">
        <v>0.89278915237549</v>
      </c>
      <c r="H4051" s="18" t="s">
        <v>28612</v>
      </c>
      <c r="I4051" s="18" t="n">
        <v>0.939467254149013</v>
      </c>
      <c r="J4051" s="18" t="s">
        <v>28613</v>
      </c>
      <c r="K4051" s="18" t="n">
        <v>0.986145355922536</v>
      </c>
      <c r="L4051" s="18" t="s">
        <v>28614</v>
      </c>
    </row>
    <row r="4052" customFormat="false" ht="12.75" hidden="false" customHeight="true" outlineLevel="0" collapsed="false">
      <c r="A4052" s="18" t="n">
        <v>0.606440000000002</v>
      </c>
      <c r="B4052" s="18" t="s">
        <v>2797</v>
      </c>
      <c r="C4052" s="18" t="n">
        <v>0.799435866209805</v>
      </c>
      <c r="D4052" s="18" t="s">
        <v>28615</v>
      </c>
      <c r="E4052" s="18" t="n">
        <v>0.846113967983328</v>
      </c>
      <c r="F4052" s="18" t="s">
        <v>28616</v>
      </c>
      <c r="G4052" s="18" t="n">
        <v>0.89279206975685</v>
      </c>
      <c r="H4052" s="18" t="s">
        <v>28617</v>
      </c>
      <c r="I4052" s="18" t="n">
        <v>0.939470171530373</v>
      </c>
      <c r="J4052" s="18" t="s">
        <v>28618</v>
      </c>
      <c r="K4052" s="18" t="n">
        <v>0.986148273303896</v>
      </c>
      <c r="L4052" s="18" t="s">
        <v>28619</v>
      </c>
    </row>
    <row r="4053" customFormat="false" ht="12.75" hidden="false" customHeight="true" outlineLevel="0" collapsed="false">
      <c r="A4053" s="18" t="n">
        <v>0.606470000000002</v>
      </c>
      <c r="B4053" s="18" t="s">
        <v>28620</v>
      </c>
      <c r="C4053" s="18" t="n">
        <v>0.799438783591165</v>
      </c>
      <c r="D4053" s="18" t="s">
        <v>28621</v>
      </c>
      <c r="E4053" s="18" t="n">
        <v>0.846116885364688</v>
      </c>
      <c r="F4053" s="18" t="s">
        <v>28622</v>
      </c>
      <c r="G4053" s="18" t="n">
        <v>0.892794987138211</v>
      </c>
      <c r="H4053" s="18" t="s">
        <v>28623</v>
      </c>
      <c r="I4053" s="18" t="n">
        <v>0.939473088911734</v>
      </c>
      <c r="J4053" s="18" t="s">
        <v>28624</v>
      </c>
      <c r="K4053" s="18" t="n">
        <v>0.986151190685257</v>
      </c>
      <c r="L4053" s="18" t="s">
        <v>28625</v>
      </c>
    </row>
    <row r="4054" customFormat="false" ht="12.75" hidden="false" customHeight="true" outlineLevel="0" collapsed="false">
      <c r="A4054" s="18" t="n">
        <v>0.606500000000002</v>
      </c>
      <c r="B4054" s="18" t="s">
        <v>28626</v>
      </c>
      <c r="C4054" s="18" t="n">
        <v>0.799441700972526</v>
      </c>
      <c r="D4054" s="18" t="s">
        <v>28627</v>
      </c>
      <c r="E4054" s="18" t="n">
        <v>0.846119802746049</v>
      </c>
      <c r="F4054" s="18" t="s">
        <v>28628</v>
      </c>
      <c r="G4054" s="18" t="n">
        <v>0.892797904519572</v>
      </c>
      <c r="H4054" s="18" t="s">
        <v>28629</v>
      </c>
      <c r="I4054" s="18" t="n">
        <v>0.939476006293095</v>
      </c>
      <c r="J4054" s="18" t="s">
        <v>28630</v>
      </c>
      <c r="K4054" s="18" t="n">
        <v>0.986154108066618</v>
      </c>
      <c r="L4054" s="18" t="s">
        <v>28631</v>
      </c>
    </row>
    <row r="4055" customFormat="false" ht="12.75" hidden="false" customHeight="true" outlineLevel="0" collapsed="false">
      <c r="A4055" s="18" t="n">
        <v>0.606530000000002</v>
      </c>
      <c r="B4055" s="18" t="s">
        <v>28632</v>
      </c>
      <c r="C4055" s="18" t="n">
        <v>0.799444618353887</v>
      </c>
      <c r="D4055" s="18" t="s">
        <v>28633</v>
      </c>
      <c r="E4055" s="18" t="n">
        <v>0.84612272012741</v>
      </c>
      <c r="F4055" s="18" t="s">
        <v>28634</v>
      </c>
      <c r="G4055" s="18" t="n">
        <v>0.892800821900933</v>
      </c>
      <c r="H4055" s="18" t="s">
        <v>28635</v>
      </c>
      <c r="I4055" s="18" t="n">
        <v>0.939478923674456</v>
      </c>
      <c r="J4055" s="18" t="s">
        <v>28636</v>
      </c>
      <c r="K4055" s="18" t="n">
        <v>0.986157025447979</v>
      </c>
      <c r="L4055" s="18" t="s">
        <v>28637</v>
      </c>
    </row>
    <row r="4056" customFormat="false" ht="12.75" hidden="false" customHeight="true" outlineLevel="0" collapsed="false">
      <c r="A4056" s="18" t="n">
        <v>0.606560000000002</v>
      </c>
      <c r="B4056" s="18" t="s">
        <v>28638</v>
      </c>
      <c r="C4056" s="18" t="n">
        <v>0.799447535735248</v>
      </c>
      <c r="D4056" s="18" t="s">
        <v>28639</v>
      </c>
      <c r="E4056" s="18" t="n">
        <v>0.846125637508771</v>
      </c>
      <c r="F4056" s="18" t="s">
        <v>28640</v>
      </c>
      <c r="G4056" s="18" t="n">
        <v>0.892803739282294</v>
      </c>
      <c r="H4056" s="18" t="s">
        <v>28641</v>
      </c>
      <c r="I4056" s="18" t="n">
        <v>0.939481841055817</v>
      </c>
      <c r="J4056" s="18" t="s">
        <v>28642</v>
      </c>
      <c r="K4056" s="18" t="n">
        <v>0.98615994282934</v>
      </c>
      <c r="L4056" s="18" t="s">
        <v>28643</v>
      </c>
    </row>
    <row r="4057" customFormat="false" ht="12.75" hidden="false" customHeight="true" outlineLevel="0" collapsed="false">
      <c r="A4057" s="18" t="n">
        <v>0.606590000000002</v>
      </c>
      <c r="B4057" s="18" t="s">
        <v>28644</v>
      </c>
      <c r="C4057" s="18" t="n">
        <v>0.799450453116609</v>
      </c>
      <c r="D4057" s="18" t="s">
        <v>28645</v>
      </c>
      <c r="E4057" s="18" t="n">
        <v>0.846128554890132</v>
      </c>
      <c r="F4057" s="18" t="s">
        <v>28646</v>
      </c>
      <c r="G4057" s="18" t="n">
        <v>0.892806656663655</v>
      </c>
      <c r="H4057" s="18" t="s">
        <v>28647</v>
      </c>
      <c r="I4057" s="18" t="n">
        <v>0.939484758437178</v>
      </c>
      <c r="J4057" s="18" t="s">
        <v>28648</v>
      </c>
      <c r="K4057" s="18" t="n">
        <v>0.986162860210701</v>
      </c>
      <c r="L4057" s="18" t="s">
        <v>28649</v>
      </c>
    </row>
    <row r="4058" customFormat="false" ht="12.75" hidden="false" customHeight="true" outlineLevel="0" collapsed="false">
      <c r="A4058" s="18" t="n">
        <v>0.606620000000002</v>
      </c>
      <c r="B4058" s="18" t="s">
        <v>28650</v>
      </c>
      <c r="C4058" s="18" t="n">
        <v>0.79945337049797</v>
      </c>
      <c r="D4058" s="18" t="s">
        <v>28651</v>
      </c>
      <c r="E4058" s="18" t="n">
        <v>0.846131472271493</v>
      </c>
      <c r="F4058" s="18" t="s">
        <v>28652</v>
      </c>
      <c r="G4058" s="18" t="n">
        <v>0.892809574045016</v>
      </c>
      <c r="H4058" s="18" t="s">
        <v>28653</v>
      </c>
      <c r="I4058" s="18" t="n">
        <v>0.939487675818538</v>
      </c>
      <c r="J4058" s="18" t="s">
        <v>28654</v>
      </c>
      <c r="K4058" s="18" t="n">
        <v>0.986165777592061</v>
      </c>
      <c r="L4058" s="18" t="s">
        <v>28655</v>
      </c>
    </row>
    <row r="4059" customFormat="false" ht="12.75" hidden="false" customHeight="true" outlineLevel="0" collapsed="false">
      <c r="A4059" s="18" t="n">
        <v>0.606650000000002</v>
      </c>
      <c r="B4059" s="18" t="s">
        <v>28656</v>
      </c>
      <c r="C4059" s="18" t="n">
        <v>0.79945628787933</v>
      </c>
      <c r="D4059" s="18" t="s">
        <v>28657</v>
      </c>
      <c r="E4059" s="18" t="n">
        <v>0.846134389652853</v>
      </c>
      <c r="F4059" s="18" t="s">
        <v>28658</v>
      </c>
      <c r="G4059" s="18" t="n">
        <v>0.892812491426376</v>
      </c>
      <c r="H4059" s="18" t="s">
        <v>28659</v>
      </c>
      <c r="I4059" s="18" t="n">
        <v>0.939490593199899</v>
      </c>
      <c r="J4059" s="18" t="s">
        <v>28660</v>
      </c>
      <c r="K4059" s="18" t="n">
        <v>0.986168694973422</v>
      </c>
      <c r="L4059" s="18" t="s">
        <v>28661</v>
      </c>
    </row>
    <row r="4060" customFormat="false" ht="12.75" hidden="false" customHeight="true" outlineLevel="0" collapsed="false">
      <c r="A4060" s="18" t="n">
        <v>0.606680000000002</v>
      </c>
      <c r="B4060" s="18" t="s">
        <v>28662</v>
      </c>
      <c r="C4060" s="18" t="n">
        <v>0.799459205260691</v>
      </c>
      <c r="D4060" s="18" t="s">
        <v>28663</v>
      </c>
      <c r="E4060" s="18" t="n">
        <v>0.846137307034214</v>
      </c>
      <c r="F4060" s="18" t="s">
        <v>28664</v>
      </c>
      <c r="G4060" s="18" t="n">
        <v>0.892815408807737</v>
      </c>
      <c r="H4060" s="18" t="s">
        <v>28665</v>
      </c>
      <c r="I4060" s="18" t="n">
        <v>0.93949351058126</v>
      </c>
      <c r="J4060" s="18" t="s">
        <v>28666</v>
      </c>
      <c r="K4060" s="18" t="n">
        <v>0.986171612354783</v>
      </c>
      <c r="L4060" s="18" t="s">
        <v>28667</v>
      </c>
    </row>
    <row r="4061" customFormat="false" ht="12.75" hidden="false" customHeight="true" outlineLevel="0" collapsed="false">
      <c r="A4061" s="18" t="n">
        <v>0.606710000000002</v>
      </c>
      <c r="B4061" s="18" t="s">
        <v>28668</v>
      </c>
      <c r="C4061" s="18" t="n">
        <v>0.799462122642052</v>
      </c>
      <c r="D4061" s="18" t="s">
        <v>28669</v>
      </c>
      <c r="E4061" s="18" t="n">
        <v>0.846140224415575</v>
      </c>
      <c r="F4061" s="18" t="s">
        <v>28670</v>
      </c>
      <c r="G4061" s="18" t="n">
        <v>0.892818326189098</v>
      </c>
      <c r="H4061" s="18" t="s">
        <v>28671</v>
      </c>
      <c r="I4061" s="18" t="n">
        <v>0.939496427962621</v>
      </c>
      <c r="J4061" s="18" t="s">
        <v>28672</v>
      </c>
      <c r="K4061" s="18" t="n">
        <v>0.986174529736144</v>
      </c>
      <c r="L4061" s="18" t="s">
        <v>28673</v>
      </c>
    </row>
    <row r="4062" customFormat="false" ht="12.75" hidden="false" customHeight="true" outlineLevel="0" collapsed="false">
      <c r="A4062" s="18" t="n">
        <v>0.606740000000002</v>
      </c>
      <c r="B4062" s="18" t="s">
        <v>28674</v>
      </c>
      <c r="C4062" s="18" t="n">
        <v>0.799465040023413</v>
      </c>
      <c r="D4062" s="18" t="s">
        <v>28675</v>
      </c>
      <c r="E4062" s="18" t="n">
        <v>0.846143141796936</v>
      </c>
      <c r="F4062" s="18" t="s">
        <v>28676</v>
      </c>
      <c r="G4062" s="18" t="n">
        <v>0.892821243570459</v>
      </c>
      <c r="H4062" s="18" t="s">
        <v>28677</v>
      </c>
      <c r="I4062" s="18" t="n">
        <v>0.939499345343982</v>
      </c>
      <c r="J4062" s="18" t="s">
        <v>28678</v>
      </c>
      <c r="K4062" s="18" t="n">
        <v>0.986177447117505</v>
      </c>
      <c r="L4062" s="18" t="s">
        <v>28679</v>
      </c>
    </row>
    <row r="4063" customFormat="false" ht="12.75" hidden="false" customHeight="true" outlineLevel="0" collapsed="false">
      <c r="A4063" s="18" t="n">
        <v>0.606770000000002</v>
      </c>
      <c r="B4063" s="18" t="s">
        <v>28680</v>
      </c>
      <c r="C4063" s="18" t="n">
        <v>0.799467957404774</v>
      </c>
      <c r="D4063" s="18" t="s">
        <v>28681</v>
      </c>
      <c r="E4063" s="18" t="n">
        <v>0.846146059178297</v>
      </c>
      <c r="F4063" s="18" t="s">
        <v>28682</v>
      </c>
      <c r="G4063" s="18" t="n">
        <v>0.89282416095182</v>
      </c>
      <c r="H4063" s="18" t="s">
        <v>28683</v>
      </c>
      <c r="I4063" s="18" t="n">
        <v>0.939502262725343</v>
      </c>
      <c r="J4063" s="18" t="s">
        <v>96</v>
      </c>
      <c r="K4063" s="18" t="n">
        <v>0.986180364498866</v>
      </c>
      <c r="L4063" s="18" t="s">
        <v>28684</v>
      </c>
    </row>
    <row r="4064" customFormat="false" ht="12.75" hidden="false" customHeight="true" outlineLevel="0" collapsed="false">
      <c r="A4064" s="18" t="n">
        <v>0.606800000000002</v>
      </c>
      <c r="B4064" s="18" t="s">
        <v>28685</v>
      </c>
      <c r="C4064" s="18" t="n">
        <v>0.799470874786135</v>
      </c>
      <c r="D4064" s="18" t="s">
        <v>28686</v>
      </c>
      <c r="E4064" s="18" t="n">
        <v>0.846148976559658</v>
      </c>
      <c r="F4064" s="18" t="s">
        <v>28687</v>
      </c>
      <c r="G4064" s="18" t="n">
        <v>0.892827078333181</v>
      </c>
      <c r="H4064" s="18" t="s">
        <v>28688</v>
      </c>
      <c r="I4064" s="18" t="n">
        <v>0.939505180106704</v>
      </c>
      <c r="J4064" s="18" t="s">
        <v>28689</v>
      </c>
      <c r="K4064" s="18" t="n">
        <v>0.986183281880226</v>
      </c>
      <c r="L4064" s="18" t="s">
        <v>28690</v>
      </c>
    </row>
    <row r="4065" customFormat="false" ht="12.75" hidden="false" customHeight="true" outlineLevel="0" collapsed="false">
      <c r="A4065" s="18" t="n">
        <v>0.606830000000002</v>
      </c>
      <c r="B4065" s="18" t="s">
        <v>28691</v>
      </c>
      <c r="C4065" s="18" t="n">
        <v>0.799473792167496</v>
      </c>
      <c r="D4065" s="18" t="s">
        <v>28692</v>
      </c>
      <c r="E4065" s="18" t="n">
        <v>0.846151893941018</v>
      </c>
      <c r="F4065" s="18" t="s">
        <v>28693</v>
      </c>
      <c r="G4065" s="18" t="n">
        <v>0.892829995714541</v>
      </c>
      <c r="H4065" s="18" t="s">
        <v>28694</v>
      </c>
      <c r="I4065" s="18" t="n">
        <v>0.939508097488064</v>
      </c>
      <c r="J4065" s="18" t="s">
        <v>28695</v>
      </c>
      <c r="K4065" s="18" t="n">
        <v>0.986186199261587</v>
      </c>
      <c r="L4065" s="18" t="s">
        <v>28696</v>
      </c>
    </row>
    <row r="4066" customFormat="false" ht="12.75" hidden="false" customHeight="true" outlineLevel="0" collapsed="false">
      <c r="A4066" s="18" t="n">
        <v>0.606860000000002</v>
      </c>
      <c r="B4066" s="18" t="s">
        <v>28697</v>
      </c>
      <c r="C4066" s="18" t="n">
        <v>0.799476709548856</v>
      </c>
      <c r="D4066" s="18" t="s">
        <v>28698</v>
      </c>
      <c r="E4066" s="18" t="n">
        <v>0.846154811322379</v>
      </c>
      <c r="F4066" s="18" t="s">
        <v>28699</v>
      </c>
      <c r="G4066" s="18" t="n">
        <v>0.892832913095902</v>
      </c>
      <c r="H4066" s="18" t="s">
        <v>28700</v>
      </c>
      <c r="I4066" s="18" t="n">
        <v>0.939511014869425</v>
      </c>
      <c r="J4066" s="18" t="s">
        <v>28701</v>
      </c>
      <c r="K4066" s="18" t="n">
        <v>0.986189116642948</v>
      </c>
      <c r="L4066" s="18" t="s">
        <v>28702</v>
      </c>
    </row>
    <row r="4067" customFormat="false" ht="12.75" hidden="false" customHeight="true" outlineLevel="0" collapsed="false">
      <c r="A4067" s="18" t="n">
        <v>0.606890000000002</v>
      </c>
      <c r="B4067" s="18" t="s">
        <v>28703</v>
      </c>
      <c r="C4067" s="18" t="n">
        <v>0.799479626930217</v>
      </c>
      <c r="D4067" s="18" t="s">
        <v>28704</v>
      </c>
      <c r="E4067" s="18" t="n">
        <v>0.84615772870374</v>
      </c>
      <c r="F4067" s="18" t="s">
        <v>28705</v>
      </c>
      <c r="G4067" s="18" t="n">
        <v>0.892835830477263</v>
      </c>
      <c r="H4067" s="18" t="s">
        <v>28706</v>
      </c>
      <c r="I4067" s="18" t="n">
        <v>0.939513932250786</v>
      </c>
      <c r="J4067" s="18" t="s">
        <v>28707</v>
      </c>
      <c r="K4067" s="18" t="n">
        <v>0.986192034024309</v>
      </c>
      <c r="L4067" s="18" t="s">
        <v>28708</v>
      </c>
    </row>
    <row r="4068" customFormat="false" ht="12.75" hidden="false" customHeight="true" outlineLevel="0" collapsed="false">
      <c r="A4068" s="18" t="n">
        <v>0.606920000000002</v>
      </c>
      <c r="B4068" s="18" t="s">
        <v>146</v>
      </c>
      <c r="C4068" s="18" t="n">
        <v>0.799482544311578</v>
      </c>
      <c r="D4068" s="18" t="s">
        <v>28709</v>
      </c>
      <c r="E4068" s="18" t="n">
        <v>0.846160646085101</v>
      </c>
      <c r="F4068" s="18" t="s">
        <v>28710</v>
      </c>
      <c r="G4068" s="18" t="n">
        <v>0.892838747858624</v>
      </c>
      <c r="H4068" s="18" t="s">
        <v>28711</v>
      </c>
      <c r="I4068" s="18" t="n">
        <v>0.939516849632147</v>
      </c>
      <c r="J4068" s="18" t="s">
        <v>28712</v>
      </c>
      <c r="K4068" s="18" t="n">
        <v>0.98619495140567</v>
      </c>
      <c r="L4068" s="18" t="s">
        <v>28713</v>
      </c>
    </row>
    <row r="4069" customFormat="false" ht="12.75" hidden="false" customHeight="true" outlineLevel="0" collapsed="false">
      <c r="A4069" s="18" t="n">
        <v>0.606950000000002</v>
      </c>
      <c r="B4069" s="18" t="s">
        <v>28714</v>
      </c>
      <c r="C4069" s="18" t="n">
        <v>0.799485461692939</v>
      </c>
      <c r="D4069" s="18" t="s">
        <v>28715</v>
      </c>
      <c r="E4069" s="18" t="n">
        <v>0.846163563466462</v>
      </c>
      <c r="F4069" s="18" t="s">
        <v>28716</v>
      </c>
      <c r="G4069" s="18" t="n">
        <v>0.892841665239985</v>
      </c>
      <c r="H4069" s="18" t="s">
        <v>28717</v>
      </c>
      <c r="I4069" s="18" t="n">
        <v>0.939519767013508</v>
      </c>
      <c r="J4069" s="18" t="s">
        <v>28718</v>
      </c>
      <c r="K4069" s="18" t="n">
        <v>0.986197868787031</v>
      </c>
      <c r="L4069" s="18" t="s">
        <v>28719</v>
      </c>
    </row>
    <row r="4070" customFormat="false" ht="12.75" hidden="false" customHeight="true" outlineLevel="0" collapsed="false">
      <c r="A4070" s="18" t="n">
        <v>0.606980000000002</v>
      </c>
      <c r="B4070" s="18" t="s">
        <v>28720</v>
      </c>
      <c r="C4070" s="18" t="n">
        <v>0.7994883790743</v>
      </c>
      <c r="D4070" s="18" t="s">
        <v>28721</v>
      </c>
      <c r="E4070" s="18" t="n">
        <v>0.846166480847823</v>
      </c>
      <c r="F4070" s="18" t="s">
        <v>28722</v>
      </c>
      <c r="G4070" s="18" t="n">
        <v>0.892844582621346</v>
      </c>
      <c r="H4070" s="18" t="s">
        <v>28723</v>
      </c>
      <c r="I4070" s="18" t="n">
        <v>0.939522684394869</v>
      </c>
      <c r="J4070" s="18" t="s">
        <v>28724</v>
      </c>
      <c r="K4070" s="18" t="n">
        <v>0.986200786168392</v>
      </c>
      <c r="L4070" s="18" t="s">
        <v>28725</v>
      </c>
    </row>
    <row r="4071" customFormat="false" ht="12.75" hidden="false" customHeight="true" outlineLevel="0" collapsed="false">
      <c r="A4071" s="18" t="n">
        <v>0.607010000000002</v>
      </c>
      <c r="B4071" s="18" t="s">
        <v>28726</v>
      </c>
      <c r="C4071" s="18" t="n">
        <v>0.799491296455661</v>
      </c>
      <c r="D4071" s="18" t="s">
        <v>28727</v>
      </c>
      <c r="E4071" s="18" t="n">
        <v>0.846169398229184</v>
      </c>
      <c r="F4071" s="18" t="s">
        <v>28728</v>
      </c>
      <c r="G4071" s="18" t="n">
        <v>0.892847500002707</v>
      </c>
      <c r="H4071" s="18" t="s">
        <v>28729</v>
      </c>
      <c r="I4071" s="18" t="n">
        <v>0.93952560177623</v>
      </c>
      <c r="J4071" s="18" t="s">
        <v>28730</v>
      </c>
      <c r="K4071" s="18" t="n">
        <v>0.986203703549752</v>
      </c>
      <c r="L4071" s="18" t="s">
        <v>28731</v>
      </c>
    </row>
    <row r="4072" customFormat="false" ht="12.75" hidden="false" customHeight="true" outlineLevel="0" collapsed="false">
      <c r="A4072" s="18" t="n">
        <v>0.607040000000002</v>
      </c>
      <c r="B4072" s="18" t="s">
        <v>28732</v>
      </c>
      <c r="C4072" s="18" t="n">
        <v>0.799494213837022</v>
      </c>
      <c r="D4072" s="18" t="s">
        <v>28733</v>
      </c>
      <c r="E4072" s="18" t="n">
        <v>0.846172315610544</v>
      </c>
      <c r="F4072" s="18" t="s">
        <v>28734</v>
      </c>
      <c r="G4072" s="18" t="n">
        <v>0.892850417384067</v>
      </c>
      <c r="H4072" s="18" t="s">
        <v>28735</v>
      </c>
      <c r="I4072" s="18" t="n">
        <v>0.93952851915759</v>
      </c>
      <c r="J4072" s="18" t="s">
        <v>28736</v>
      </c>
      <c r="K4072" s="18" t="n">
        <v>0.986206620931113</v>
      </c>
      <c r="L4072" s="18" t="s">
        <v>28737</v>
      </c>
    </row>
    <row r="4073" customFormat="false" ht="12.75" hidden="false" customHeight="true" outlineLevel="0" collapsed="false">
      <c r="A4073" s="18" t="n">
        <v>0.607070000000002</v>
      </c>
      <c r="B4073" s="18" t="s">
        <v>28738</v>
      </c>
      <c r="C4073" s="18" t="n">
        <v>0.799497131218382</v>
      </c>
      <c r="D4073" s="18" t="s">
        <v>28739</v>
      </c>
      <c r="E4073" s="18" t="n">
        <v>0.846175232991905</v>
      </c>
      <c r="F4073" s="18" t="s">
        <v>28740</v>
      </c>
      <c r="G4073" s="18" t="n">
        <v>0.892853334765428</v>
      </c>
      <c r="H4073" s="18" t="s">
        <v>28741</v>
      </c>
      <c r="I4073" s="18" t="n">
        <v>0.939531436538951</v>
      </c>
      <c r="J4073" s="18" t="s">
        <v>28742</v>
      </c>
      <c r="K4073" s="18" t="n">
        <v>0.986209538312474</v>
      </c>
      <c r="L4073" s="18" t="s">
        <v>28743</v>
      </c>
    </row>
    <row r="4074" customFormat="false" ht="12.75" hidden="false" customHeight="true" outlineLevel="0" collapsed="false">
      <c r="A4074" s="18" t="n">
        <v>0.607100000000002</v>
      </c>
      <c r="B4074" s="18" t="s">
        <v>28744</v>
      </c>
      <c r="C4074" s="18" t="n">
        <v>0.799500048599743</v>
      </c>
      <c r="D4074" s="18" t="s">
        <v>28745</v>
      </c>
      <c r="E4074" s="18" t="n">
        <v>0.846178150373266</v>
      </c>
      <c r="F4074" s="18" t="s">
        <v>28746</v>
      </c>
      <c r="G4074" s="18" t="n">
        <v>0.892856252146789</v>
      </c>
      <c r="H4074" s="18" t="s">
        <v>28747</v>
      </c>
      <c r="I4074" s="18" t="n">
        <v>0.939534353920312</v>
      </c>
      <c r="J4074" s="18" t="s">
        <v>28748</v>
      </c>
      <c r="K4074" s="18" t="n">
        <v>0.986212455693835</v>
      </c>
      <c r="L4074" s="18" t="s">
        <v>28749</v>
      </c>
    </row>
    <row r="4075" customFormat="false" ht="12.75" hidden="false" customHeight="true" outlineLevel="0" collapsed="false">
      <c r="A4075" s="18" t="n">
        <v>0.607130000000002</v>
      </c>
      <c r="B4075" s="18" t="s">
        <v>28750</v>
      </c>
      <c r="C4075" s="18" t="n">
        <v>0.799502965981104</v>
      </c>
      <c r="D4075" s="18" t="s">
        <v>28751</v>
      </c>
      <c r="E4075" s="18" t="n">
        <v>0.846181067754627</v>
      </c>
      <c r="F4075" s="18" t="s">
        <v>28752</v>
      </c>
      <c r="G4075" s="18" t="n">
        <v>0.89285916952815</v>
      </c>
      <c r="H4075" s="18" t="s">
        <v>28753</v>
      </c>
      <c r="I4075" s="18" t="n">
        <v>0.939537271301673</v>
      </c>
      <c r="J4075" s="18" t="s">
        <v>28754</v>
      </c>
      <c r="K4075" s="18" t="n">
        <v>0.986215373075196</v>
      </c>
      <c r="L4075" s="18" t="s">
        <v>28755</v>
      </c>
    </row>
    <row r="4076" customFormat="false" ht="12.75" hidden="false" customHeight="true" outlineLevel="0" collapsed="false">
      <c r="A4076" s="18" t="n">
        <v>0.607160000000002</v>
      </c>
      <c r="B4076" s="18" t="s">
        <v>3541</v>
      </c>
      <c r="C4076" s="18" t="n">
        <v>0.799505883362465</v>
      </c>
      <c r="D4076" s="18" t="s">
        <v>28756</v>
      </c>
      <c r="E4076" s="18" t="n">
        <v>0.846183985135988</v>
      </c>
      <c r="F4076" s="18" t="s">
        <v>28757</v>
      </c>
      <c r="G4076" s="18" t="n">
        <v>0.892862086909511</v>
      </c>
      <c r="H4076" s="18" t="s">
        <v>28758</v>
      </c>
      <c r="I4076" s="18" t="n">
        <v>0.939540188683034</v>
      </c>
      <c r="J4076" s="18" t="s">
        <v>28759</v>
      </c>
      <c r="K4076" s="18" t="n">
        <v>0.986218290456557</v>
      </c>
      <c r="L4076" s="18" t="s">
        <v>28760</v>
      </c>
    </row>
    <row r="4077" customFormat="false" ht="12.75" hidden="false" customHeight="true" outlineLevel="0" collapsed="false">
      <c r="A4077" s="18" t="n">
        <v>0.607190000000002</v>
      </c>
      <c r="B4077" s="18" t="s">
        <v>28761</v>
      </c>
      <c r="C4077" s="18" t="n">
        <v>0.799508800743826</v>
      </c>
      <c r="D4077" s="18" t="s">
        <v>28762</v>
      </c>
      <c r="E4077" s="18" t="n">
        <v>0.846186902517349</v>
      </c>
      <c r="F4077" s="18" t="s">
        <v>28763</v>
      </c>
      <c r="G4077" s="18" t="n">
        <v>0.892865004290872</v>
      </c>
      <c r="H4077" s="18" t="s">
        <v>28764</v>
      </c>
      <c r="I4077" s="18" t="n">
        <v>0.939543106064395</v>
      </c>
      <c r="J4077" s="18" t="s">
        <v>28765</v>
      </c>
      <c r="K4077" s="18" t="n">
        <v>0.986221207837917</v>
      </c>
      <c r="L4077" s="18" t="s">
        <v>28766</v>
      </c>
    </row>
    <row r="4078" customFormat="false" ht="12.75" hidden="false" customHeight="true" outlineLevel="0" collapsed="false">
      <c r="A4078" s="18" t="n">
        <v>0.607220000000002</v>
      </c>
      <c r="B4078" s="18" t="s">
        <v>28767</v>
      </c>
      <c r="C4078" s="18" t="n">
        <v>0.799511718125187</v>
      </c>
      <c r="D4078" s="18" t="s">
        <v>28768</v>
      </c>
      <c r="E4078" s="18" t="n">
        <v>0.846189819898709</v>
      </c>
      <c r="F4078" s="18" t="s">
        <v>28769</v>
      </c>
      <c r="G4078" s="18" t="n">
        <v>0.892867921672232</v>
      </c>
      <c r="H4078" s="18" t="s">
        <v>28770</v>
      </c>
      <c r="I4078" s="18" t="n">
        <v>0.939546023445755</v>
      </c>
      <c r="J4078" s="18" t="s">
        <v>28771</v>
      </c>
      <c r="K4078" s="18" t="n">
        <v>0.986224125219278</v>
      </c>
      <c r="L4078" s="18" t="s">
        <v>28772</v>
      </c>
    </row>
    <row r="4079" customFormat="false" ht="12.75" hidden="false" customHeight="true" outlineLevel="0" collapsed="false">
      <c r="A4079" s="18" t="n">
        <v>0.607250000000002</v>
      </c>
      <c r="B4079" s="18" t="s">
        <v>28773</v>
      </c>
      <c r="C4079" s="18" t="n">
        <v>0.799514635506547</v>
      </c>
      <c r="D4079" s="18" t="s">
        <v>28774</v>
      </c>
      <c r="E4079" s="18" t="n">
        <v>0.84619273728007</v>
      </c>
      <c r="F4079" s="18" t="s">
        <v>28775</v>
      </c>
      <c r="G4079" s="18" t="n">
        <v>0.892870839053593</v>
      </c>
      <c r="H4079" s="18" t="s">
        <v>28776</v>
      </c>
      <c r="I4079" s="18" t="n">
        <v>0.939548940827116</v>
      </c>
      <c r="J4079" s="18" t="s">
        <v>28777</v>
      </c>
      <c r="K4079" s="18" t="n">
        <v>0.986227042600639</v>
      </c>
      <c r="L4079" s="18" t="s">
        <v>28778</v>
      </c>
    </row>
    <row r="4080" customFormat="false" ht="12.75" hidden="false" customHeight="true" outlineLevel="0" collapsed="false">
      <c r="A4080" s="18" t="n">
        <v>0.607280000000002</v>
      </c>
      <c r="B4080" s="18" t="s">
        <v>28779</v>
      </c>
      <c r="C4080" s="18" t="n">
        <v>0.799517552887908</v>
      </c>
      <c r="D4080" s="18" t="s">
        <v>28780</v>
      </c>
      <c r="E4080" s="18" t="n">
        <v>0.846195654661431</v>
      </c>
      <c r="F4080" s="18" t="s">
        <v>28781</v>
      </c>
      <c r="G4080" s="18" t="n">
        <v>0.892873756434954</v>
      </c>
      <c r="H4080" s="18" t="s">
        <v>28782</v>
      </c>
      <c r="I4080" s="18" t="n">
        <v>0.939551858208477</v>
      </c>
      <c r="J4080" s="18" t="s">
        <v>28783</v>
      </c>
      <c r="K4080" s="18" t="n">
        <v>0.986229959982</v>
      </c>
      <c r="L4080" s="18" t="s">
        <v>28784</v>
      </c>
    </row>
    <row r="4081" customFormat="false" ht="12.75" hidden="false" customHeight="true" outlineLevel="0" collapsed="false">
      <c r="A4081" s="18" t="n">
        <v>0.607310000000002</v>
      </c>
      <c r="B4081" s="18" t="s">
        <v>505</v>
      </c>
      <c r="C4081" s="18" t="n">
        <v>0.799520470269269</v>
      </c>
      <c r="D4081" s="18" t="s">
        <v>28785</v>
      </c>
      <c r="E4081" s="18" t="n">
        <v>0.846198572042792</v>
      </c>
      <c r="F4081" s="18" t="s">
        <v>28786</v>
      </c>
      <c r="G4081" s="18" t="n">
        <v>0.892876673816315</v>
      </c>
      <c r="H4081" s="18" t="s">
        <v>28787</v>
      </c>
      <c r="I4081" s="18" t="n">
        <v>0.939554775589838</v>
      </c>
      <c r="J4081" s="18" t="s">
        <v>28788</v>
      </c>
      <c r="K4081" s="18" t="n">
        <v>0.986232877363361</v>
      </c>
      <c r="L4081" s="18" t="s">
        <v>28789</v>
      </c>
    </row>
    <row r="4082" customFormat="false" ht="12.75" hidden="false" customHeight="true" outlineLevel="0" collapsed="false">
      <c r="A4082" s="18" t="n">
        <v>0.607340000000002</v>
      </c>
      <c r="B4082" s="18" t="s">
        <v>28790</v>
      </c>
      <c r="C4082" s="18" t="n">
        <v>0.79952338765063</v>
      </c>
      <c r="D4082" s="18" t="s">
        <v>28791</v>
      </c>
      <c r="E4082" s="18" t="n">
        <v>0.846201489424153</v>
      </c>
      <c r="F4082" s="18" t="s">
        <v>28792</v>
      </c>
      <c r="G4082" s="18" t="n">
        <v>0.892879591197676</v>
      </c>
      <c r="H4082" s="18" t="s">
        <v>28793</v>
      </c>
      <c r="I4082" s="18" t="n">
        <v>0.939557692971199</v>
      </c>
      <c r="J4082" s="18" t="s">
        <v>28794</v>
      </c>
      <c r="K4082" s="18" t="n">
        <v>0.986235794744722</v>
      </c>
      <c r="L4082" s="18" t="s">
        <v>28795</v>
      </c>
    </row>
    <row r="4083" customFormat="false" ht="12.75" hidden="false" customHeight="true" outlineLevel="0" collapsed="false">
      <c r="A4083" s="18" t="n">
        <v>0.607370000000002</v>
      </c>
      <c r="B4083" s="18" t="s">
        <v>28796</v>
      </c>
      <c r="C4083" s="18" t="n">
        <v>0.799526305031991</v>
      </c>
      <c r="D4083" s="18" t="s">
        <v>149</v>
      </c>
      <c r="E4083" s="18" t="n">
        <v>0.846204406805514</v>
      </c>
      <c r="F4083" s="18" t="s">
        <v>28797</v>
      </c>
      <c r="G4083" s="18" t="n">
        <v>0.892882508579037</v>
      </c>
      <c r="H4083" s="18" t="s">
        <v>28798</v>
      </c>
      <c r="I4083" s="18" t="n">
        <v>0.93956061035256</v>
      </c>
      <c r="J4083" s="18" t="s">
        <v>28799</v>
      </c>
      <c r="K4083" s="18" t="n">
        <v>0.986238712126083</v>
      </c>
      <c r="L4083" s="18" t="s">
        <v>28800</v>
      </c>
    </row>
    <row r="4084" customFormat="false" ht="12.75" hidden="false" customHeight="true" outlineLevel="0" collapsed="false">
      <c r="A4084" s="18" t="n">
        <v>0.607400000000002</v>
      </c>
      <c r="B4084" s="18" t="s">
        <v>28801</v>
      </c>
      <c r="C4084" s="18" t="n">
        <v>0.799529222413352</v>
      </c>
      <c r="D4084" s="18" t="s">
        <v>28802</v>
      </c>
      <c r="E4084" s="18" t="n">
        <v>0.846207324186875</v>
      </c>
      <c r="F4084" s="18" t="s">
        <v>28803</v>
      </c>
      <c r="G4084" s="18" t="n">
        <v>0.892885425960397</v>
      </c>
      <c r="H4084" s="18" t="s">
        <v>28804</v>
      </c>
      <c r="I4084" s="18" t="n">
        <v>0.93956352773392</v>
      </c>
      <c r="J4084" s="18" t="s">
        <v>28805</v>
      </c>
      <c r="K4084" s="18" t="n">
        <v>0.986241629507443</v>
      </c>
      <c r="L4084" s="18" t="s">
        <v>28806</v>
      </c>
    </row>
    <row r="4085" customFormat="false" ht="12.75" hidden="false" customHeight="true" outlineLevel="0" collapsed="false">
      <c r="A4085" s="18" t="n">
        <v>0.607430000000002</v>
      </c>
      <c r="B4085" s="18" t="s">
        <v>28807</v>
      </c>
      <c r="C4085" s="18" t="n">
        <v>0.799532139794712</v>
      </c>
      <c r="D4085" s="18" t="s">
        <v>28808</v>
      </c>
      <c r="E4085" s="18" t="n">
        <v>0.846210241568235</v>
      </c>
      <c r="F4085" s="18" t="s">
        <v>28809</v>
      </c>
      <c r="G4085" s="18" t="n">
        <v>0.892888343341758</v>
      </c>
      <c r="H4085" s="18" t="s">
        <v>28810</v>
      </c>
      <c r="I4085" s="18" t="n">
        <v>0.939566445115281</v>
      </c>
      <c r="J4085" s="18" t="s">
        <v>28811</v>
      </c>
      <c r="K4085" s="18" t="n">
        <v>0.986244546888804</v>
      </c>
      <c r="L4085" s="18" t="s">
        <v>28812</v>
      </c>
    </row>
    <row r="4086" customFormat="false" ht="12.75" hidden="false" customHeight="true" outlineLevel="0" collapsed="false">
      <c r="A4086" s="18" t="n">
        <v>0.607460000000002</v>
      </c>
      <c r="B4086" s="18" t="s">
        <v>28813</v>
      </c>
      <c r="C4086" s="18" t="n">
        <v>0.799535057176073</v>
      </c>
      <c r="D4086" s="18" t="s">
        <v>28814</v>
      </c>
      <c r="E4086" s="18" t="n">
        <v>0.846213158949596</v>
      </c>
      <c r="F4086" s="18" t="s">
        <v>28815</v>
      </c>
      <c r="G4086" s="18" t="n">
        <v>0.892891260723119</v>
      </c>
      <c r="H4086" s="18" t="s">
        <v>28816</v>
      </c>
      <c r="I4086" s="18" t="n">
        <v>0.939569362496642</v>
      </c>
      <c r="J4086" s="18" t="s">
        <v>28817</v>
      </c>
      <c r="K4086" s="18" t="n">
        <v>0.986247464270165</v>
      </c>
      <c r="L4086" s="18" t="s">
        <v>28818</v>
      </c>
    </row>
    <row r="4087" customFormat="false" ht="12.75" hidden="false" customHeight="true" outlineLevel="0" collapsed="false">
      <c r="A4087" s="18" t="n">
        <v>0.607490000000002</v>
      </c>
      <c r="B4087" s="18" t="s">
        <v>28819</v>
      </c>
      <c r="C4087" s="18" t="n">
        <v>0.799537974557434</v>
      </c>
      <c r="D4087" s="18" t="s">
        <v>28820</v>
      </c>
      <c r="E4087" s="18" t="n">
        <v>0.846216076330957</v>
      </c>
      <c r="F4087" s="18" t="s">
        <v>28821</v>
      </c>
      <c r="G4087" s="18" t="n">
        <v>0.89289417810448</v>
      </c>
      <c r="H4087" s="18" t="s">
        <v>28822</v>
      </c>
      <c r="I4087" s="18" t="n">
        <v>0.939572279878003</v>
      </c>
      <c r="J4087" s="18" t="s">
        <v>28823</v>
      </c>
      <c r="K4087" s="18" t="n">
        <v>0.986250381651526</v>
      </c>
      <c r="L4087" s="18" t="s">
        <v>28824</v>
      </c>
    </row>
    <row r="4088" customFormat="false" ht="12.75" hidden="false" customHeight="true" outlineLevel="0" collapsed="false">
      <c r="A4088" s="18" t="n">
        <v>0.607520000000002</v>
      </c>
      <c r="B4088" s="18" t="s">
        <v>28825</v>
      </c>
      <c r="C4088" s="18" t="n">
        <v>0.799540891938795</v>
      </c>
      <c r="D4088" s="18" t="s">
        <v>28826</v>
      </c>
      <c r="E4088" s="18" t="n">
        <v>0.846218993712318</v>
      </c>
      <c r="F4088" s="18" t="s">
        <v>28827</v>
      </c>
      <c r="G4088" s="18" t="n">
        <v>0.892897095485841</v>
      </c>
      <c r="H4088" s="18" t="s">
        <v>28828</v>
      </c>
      <c r="I4088" s="18" t="n">
        <v>0.939575197259364</v>
      </c>
      <c r="J4088" s="18" t="s">
        <v>28829</v>
      </c>
      <c r="K4088" s="18" t="n">
        <v>0.986253299032887</v>
      </c>
      <c r="L4088" s="18" t="s">
        <v>28830</v>
      </c>
    </row>
    <row r="4089" customFormat="false" ht="12.75" hidden="false" customHeight="true" outlineLevel="0" collapsed="false">
      <c r="A4089" s="18" t="n">
        <v>0.607550000000002</v>
      </c>
      <c r="B4089" s="18" t="s">
        <v>28831</v>
      </c>
      <c r="C4089" s="18" t="n">
        <v>0.799543809320156</v>
      </c>
      <c r="D4089" s="18" t="s">
        <v>28832</v>
      </c>
      <c r="E4089" s="18" t="n">
        <v>0.846221911093679</v>
      </c>
      <c r="F4089" s="18" t="s">
        <v>28833</v>
      </c>
      <c r="G4089" s="18" t="n">
        <v>0.892900012867202</v>
      </c>
      <c r="H4089" s="18" t="s">
        <v>28834</v>
      </c>
      <c r="I4089" s="18" t="n">
        <v>0.939578114640725</v>
      </c>
      <c r="J4089" s="18" t="s">
        <v>28835</v>
      </c>
      <c r="K4089" s="18" t="n">
        <v>0.986256216414248</v>
      </c>
      <c r="L4089" s="18" t="s">
        <v>28836</v>
      </c>
    </row>
    <row r="4090" customFormat="false" ht="12.75" hidden="false" customHeight="true" outlineLevel="0" collapsed="false">
      <c r="A4090" s="18" t="n">
        <v>0.607580000000002</v>
      </c>
      <c r="B4090" s="18" t="s">
        <v>28837</v>
      </c>
      <c r="C4090" s="18" t="n">
        <v>0.799546726701517</v>
      </c>
      <c r="D4090" s="18" t="s">
        <v>28838</v>
      </c>
      <c r="E4090" s="18" t="n">
        <v>0.84622482847504</v>
      </c>
      <c r="F4090" s="18" t="s">
        <v>28839</v>
      </c>
      <c r="G4090" s="18" t="n">
        <v>0.892902930248563</v>
      </c>
      <c r="H4090" s="18" t="s">
        <v>28840</v>
      </c>
      <c r="I4090" s="18" t="n">
        <v>0.939581032022085</v>
      </c>
      <c r="J4090" s="18" t="s">
        <v>28841</v>
      </c>
      <c r="K4090" s="18" t="n">
        <v>0.986259133795608</v>
      </c>
      <c r="L4090" s="18" t="s">
        <v>28842</v>
      </c>
    </row>
    <row r="4091" customFormat="false" ht="12.75" hidden="false" customHeight="true" outlineLevel="0" collapsed="false">
      <c r="A4091" s="18" t="n">
        <v>0.607610000000002</v>
      </c>
      <c r="B4091" s="18" t="s">
        <v>28843</v>
      </c>
      <c r="C4091" s="18" t="n">
        <v>0.799549644082878</v>
      </c>
      <c r="D4091" s="18" t="s">
        <v>28844</v>
      </c>
      <c r="E4091" s="18" t="n">
        <v>0.846227745856401</v>
      </c>
      <c r="F4091" s="18" t="s">
        <v>28845</v>
      </c>
      <c r="G4091" s="18" t="n">
        <v>0.892905847629923</v>
      </c>
      <c r="H4091" s="18" t="s">
        <v>28846</v>
      </c>
      <c r="I4091" s="18" t="n">
        <v>0.939583949403446</v>
      </c>
      <c r="J4091" s="18" t="s">
        <v>28847</v>
      </c>
      <c r="K4091" s="18" t="n">
        <v>0.986262051176969</v>
      </c>
      <c r="L4091" s="18" t="s">
        <v>28848</v>
      </c>
    </row>
    <row r="4092" customFormat="false" ht="12.75" hidden="false" customHeight="true" outlineLevel="0" collapsed="false">
      <c r="A4092" s="18" t="n">
        <v>0.607640000000002</v>
      </c>
      <c r="B4092" s="18" t="s">
        <v>28849</v>
      </c>
      <c r="C4092" s="18" t="n">
        <v>0.799552561464238</v>
      </c>
      <c r="D4092" s="18" t="s">
        <v>28850</v>
      </c>
      <c r="E4092" s="18" t="n">
        <v>0.846230663237761</v>
      </c>
      <c r="F4092" s="18" t="s">
        <v>28851</v>
      </c>
      <c r="G4092" s="18" t="n">
        <v>0.892908765011284</v>
      </c>
      <c r="H4092" s="18" t="s">
        <v>28852</v>
      </c>
      <c r="I4092" s="18" t="n">
        <v>0.939586866784807</v>
      </c>
      <c r="J4092" s="18" t="s">
        <v>28853</v>
      </c>
      <c r="K4092" s="18" t="n">
        <v>0.98626496855833</v>
      </c>
      <c r="L4092" s="18" t="s">
        <v>28854</v>
      </c>
    </row>
    <row r="4093" customFormat="false" ht="12.75" hidden="false" customHeight="true" outlineLevel="0" collapsed="false">
      <c r="A4093" s="18" t="n">
        <v>0.607670000000002</v>
      </c>
      <c r="B4093" s="18" t="s">
        <v>28855</v>
      </c>
      <c r="C4093" s="18" t="n">
        <v>0.799555478845599</v>
      </c>
      <c r="D4093" s="18" t="s">
        <v>28856</v>
      </c>
      <c r="E4093" s="18" t="n">
        <v>0.846233580619122</v>
      </c>
      <c r="F4093" s="18" t="s">
        <v>28857</v>
      </c>
      <c r="G4093" s="18" t="n">
        <v>0.892911682392645</v>
      </c>
      <c r="H4093" s="18" t="s">
        <v>28858</v>
      </c>
      <c r="I4093" s="18" t="n">
        <v>0.939589784166168</v>
      </c>
      <c r="J4093" s="18" t="s">
        <v>28859</v>
      </c>
      <c r="K4093" s="18" t="n">
        <v>0.986267885939691</v>
      </c>
      <c r="L4093" s="18" t="s">
        <v>28860</v>
      </c>
    </row>
    <row r="4094" customFormat="false" ht="12.75" hidden="false" customHeight="true" outlineLevel="0" collapsed="false">
      <c r="A4094" s="18" t="n">
        <v>0.607700000000002</v>
      </c>
      <c r="B4094" s="18" t="s">
        <v>28861</v>
      </c>
      <c r="C4094" s="18" t="n">
        <v>0.79955839622696</v>
      </c>
      <c r="D4094" s="18" t="s">
        <v>28862</v>
      </c>
      <c r="E4094" s="18" t="n">
        <v>0.846236498000483</v>
      </c>
      <c r="F4094" s="18" t="s">
        <v>28863</v>
      </c>
      <c r="G4094" s="18" t="n">
        <v>0.892914599774006</v>
      </c>
      <c r="H4094" s="18" t="s">
        <v>28864</v>
      </c>
      <c r="I4094" s="18" t="n">
        <v>0.939592701547529</v>
      </c>
      <c r="J4094" s="18" t="s">
        <v>28865</v>
      </c>
      <c r="K4094" s="18" t="n">
        <v>0.986270803321052</v>
      </c>
      <c r="L4094" s="18" t="s">
        <v>28866</v>
      </c>
    </row>
    <row r="4095" customFormat="false" ht="12.75" hidden="false" customHeight="true" outlineLevel="0" collapsed="false">
      <c r="A4095" s="18" t="n">
        <v>0.607730000000002</v>
      </c>
      <c r="B4095" s="18" t="s">
        <v>28867</v>
      </c>
      <c r="C4095" s="18" t="n">
        <v>0.799561313608321</v>
      </c>
      <c r="D4095" s="18" t="s">
        <v>28868</v>
      </c>
      <c r="E4095" s="18" t="n">
        <v>0.846239415381844</v>
      </c>
      <c r="F4095" s="18" t="s">
        <v>28869</v>
      </c>
      <c r="G4095" s="18" t="n">
        <v>0.892917517155367</v>
      </c>
      <c r="H4095" s="18" t="s">
        <v>28870</v>
      </c>
      <c r="I4095" s="18" t="n">
        <v>0.93959561892889</v>
      </c>
      <c r="J4095" s="18" t="s">
        <v>28871</v>
      </c>
      <c r="K4095" s="18" t="n">
        <v>0.986273720702413</v>
      </c>
      <c r="L4095" s="18" t="s">
        <v>28872</v>
      </c>
    </row>
    <row r="4096" customFormat="false" ht="12.75" hidden="false" customHeight="true" outlineLevel="0" collapsed="false">
      <c r="A4096" s="18" t="n">
        <v>0.607760000000002</v>
      </c>
      <c r="B4096" s="18" t="s">
        <v>28873</v>
      </c>
      <c r="C4096" s="18" t="n">
        <v>0.799564230989682</v>
      </c>
      <c r="D4096" s="18" t="s">
        <v>28874</v>
      </c>
      <c r="E4096" s="18" t="n">
        <v>0.846242332763205</v>
      </c>
      <c r="F4096" s="18" t="s">
        <v>28875</v>
      </c>
      <c r="G4096" s="18" t="n">
        <v>0.892920434536728</v>
      </c>
      <c r="H4096" s="18" t="s">
        <v>28876</v>
      </c>
      <c r="I4096" s="18" t="n">
        <v>0.939598536310251</v>
      </c>
      <c r="J4096" s="18" t="s">
        <v>28877</v>
      </c>
      <c r="K4096" s="18" t="n">
        <v>0.986276638083774</v>
      </c>
      <c r="L4096" s="18" t="s">
        <v>28878</v>
      </c>
    </row>
    <row r="4097" customFormat="false" ht="12.75" hidden="false" customHeight="true" outlineLevel="0" collapsed="false">
      <c r="A4097" s="18" t="n">
        <v>0.607790000000002</v>
      </c>
      <c r="B4097" s="18" t="s">
        <v>28879</v>
      </c>
      <c r="C4097" s="18" t="n">
        <v>0.799567148371043</v>
      </c>
      <c r="D4097" s="18" t="s">
        <v>28880</v>
      </c>
      <c r="E4097" s="18" t="n">
        <v>0.846245250144566</v>
      </c>
      <c r="F4097" s="18" t="s">
        <v>28881</v>
      </c>
      <c r="G4097" s="18" t="n">
        <v>0.892923351918089</v>
      </c>
      <c r="H4097" s="18" t="s">
        <v>28882</v>
      </c>
      <c r="I4097" s="18" t="n">
        <v>0.939601453691611</v>
      </c>
      <c r="J4097" s="18" t="s">
        <v>28883</v>
      </c>
      <c r="K4097" s="18" t="n">
        <v>0.986279555465134</v>
      </c>
      <c r="L4097" s="18" t="s">
        <v>28884</v>
      </c>
    </row>
    <row r="4098" customFormat="false" ht="12.75" hidden="false" customHeight="true" outlineLevel="0" collapsed="false">
      <c r="A4098" s="18" t="n">
        <v>0.607820000000002</v>
      </c>
      <c r="B4098" s="18" t="s">
        <v>28885</v>
      </c>
      <c r="C4098" s="18" t="n">
        <v>0.799570065752403</v>
      </c>
      <c r="D4098" s="18" t="s">
        <v>28886</v>
      </c>
      <c r="E4098" s="18" t="n">
        <v>0.846248167525926</v>
      </c>
      <c r="F4098" s="18" t="s">
        <v>28887</v>
      </c>
      <c r="G4098" s="18" t="n">
        <v>0.892926269299449</v>
      </c>
      <c r="H4098" s="18" t="s">
        <v>28888</v>
      </c>
      <c r="I4098" s="18" t="n">
        <v>0.939604371072972</v>
      </c>
      <c r="J4098" s="18" t="s">
        <v>28889</v>
      </c>
      <c r="K4098" s="18" t="n">
        <v>0.986282472846495</v>
      </c>
      <c r="L4098" s="18" t="s">
        <v>28890</v>
      </c>
    </row>
    <row r="4099" customFormat="false" ht="12.75" hidden="false" customHeight="true" outlineLevel="0" collapsed="false">
      <c r="A4099" s="18" t="n">
        <v>0.607850000000002</v>
      </c>
      <c r="B4099" s="18" t="s">
        <v>2624</v>
      </c>
      <c r="C4099" s="18" t="n">
        <v>0.799572983133764</v>
      </c>
      <c r="D4099" s="18" t="s">
        <v>28891</v>
      </c>
      <c r="E4099" s="18" t="n">
        <v>0.846251084907287</v>
      </c>
      <c r="F4099" s="18" t="s">
        <v>28892</v>
      </c>
      <c r="G4099" s="18" t="n">
        <v>0.89292918668081</v>
      </c>
      <c r="H4099" s="18" t="s">
        <v>28893</v>
      </c>
      <c r="I4099" s="18" t="n">
        <v>0.939607288454333</v>
      </c>
      <c r="J4099" s="18" t="s">
        <v>28894</v>
      </c>
      <c r="K4099" s="18" t="n">
        <v>0.986285390227856</v>
      </c>
      <c r="L4099" s="18" t="s">
        <v>28895</v>
      </c>
    </row>
    <row r="4100" customFormat="false" ht="12.75" hidden="false" customHeight="true" outlineLevel="0" collapsed="false">
      <c r="A4100" s="18" t="n">
        <v>0.607880000000002</v>
      </c>
      <c r="B4100" s="18" t="s">
        <v>28896</v>
      </c>
      <c r="C4100" s="18" t="n">
        <v>0.799575900515125</v>
      </c>
      <c r="D4100" s="18" t="s">
        <v>28897</v>
      </c>
      <c r="E4100" s="18" t="n">
        <v>0.846254002288648</v>
      </c>
      <c r="F4100" s="18" t="s">
        <v>28898</v>
      </c>
      <c r="G4100" s="18" t="n">
        <v>0.892932104062171</v>
      </c>
      <c r="H4100" s="18" t="s">
        <v>28899</v>
      </c>
      <c r="I4100" s="18" t="n">
        <v>0.939610205835694</v>
      </c>
      <c r="J4100" s="18" t="s">
        <v>28900</v>
      </c>
      <c r="K4100" s="18" t="n">
        <v>0.986288307609217</v>
      </c>
      <c r="L4100" s="18" t="s">
        <v>28901</v>
      </c>
    </row>
    <row r="4101" customFormat="false" ht="12.75" hidden="false" customHeight="true" outlineLevel="0" collapsed="false">
      <c r="A4101" s="18" t="n">
        <v>0.607910000000002</v>
      </c>
      <c r="B4101" s="18" t="s">
        <v>28902</v>
      </c>
      <c r="C4101" s="18" t="n">
        <v>0.799578817896486</v>
      </c>
      <c r="D4101" s="18" t="s">
        <v>28903</v>
      </c>
      <c r="E4101" s="18" t="n">
        <v>0.846256919670009</v>
      </c>
      <c r="F4101" s="18" t="s">
        <v>28904</v>
      </c>
      <c r="G4101" s="18" t="n">
        <v>0.892935021443532</v>
      </c>
      <c r="H4101" s="18" t="s">
        <v>28905</v>
      </c>
      <c r="I4101" s="18" t="n">
        <v>0.939613123217055</v>
      </c>
      <c r="J4101" s="18" t="s">
        <v>28906</v>
      </c>
      <c r="K4101" s="18" t="n">
        <v>0.986291224990578</v>
      </c>
      <c r="L4101" s="18" t="s">
        <v>28907</v>
      </c>
    </row>
    <row r="4102" customFormat="false" ht="12.75" hidden="false" customHeight="true" outlineLevel="0" collapsed="false">
      <c r="A4102" s="18" t="n">
        <v>0.607940000000002</v>
      </c>
      <c r="B4102" s="18" t="s">
        <v>28908</v>
      </c>
      <c r="C4102" s="18" t="n">
        <v>0.799581735277847</v>
      </c>
      <c r="D4102" s="18" t="s">
        <v>28909</v>
      </c>
      <c r="E4102" s="18" t="n">
        <v>0.84625983705137</v>
      </c>
      <c r="F4102" s="18" t="s">
        <v>28910</v>
      </c>
      <c r="G4102" s="18" t="n">
        <v>0.892937938824893</v>
      </c>
      <c r="H4102" s="18" t="s">
        <v>28911</v>
      </c>
      <c r="I4102" s="18" t="n">
        <v>0.939616040598416</v>
      </c>
      <c r="J4102" s="18" t="s">
        <v>28912</v>
      </c>
      <c r="K4102" s="18" t="n">
        <v>0.986294142371939</v>
      </c>
      <c r="L4102" s="18" t="s">
        <v>28913</v>
      </c>
    </row>
    <row r="4103" customFormat="false" ht="12.75" hidden="false" customHeight="true" outlineLevel="0" collapsed="false">
      <c r="A4103" s="18" t="n">
        <v>0.607970000000002</v>
      </c>
      <c r="B4103" s="18" t="s">
        <v>28914</v>
      </c>
      <c r="C4103" s="18" t="n">
        <v>0.799584652659208</v>
      </c>
      <c r="D4103" s="18" t="s">
        <v>28915</v>
      </c>
      <c r="E4103" s="18" t="n">
        <v>0.846262754432731</v>
      </c>
      <c r="F4103" s="18" t="s">
        <v>28916</v>
      </c>
      <c r="G4103" s="18" t="n">
        <v>0.892940856206254</v>
      </c>
      <c r="H4103" s="18" t="s">
        <v>28917</v>
      </c>
      <c r="I4103" s="18" t="n">
        <v>0.939618957979777</v>
      </c>
      <c r="J4103" s="18" t="s">
        <v>28918</v>
      </c>
      <c r="K4103" s="18" t="n">
        <v>0.986297059753299</v>
      </c>
      <c r="L4103" s="18" t="s">
        <v>28919</v>
      </c>
    </row>
    <row r="4104" customFormat="false" ht="12.75" hidden="false" customHeight="true" outlineLevel="0" collapsed="false">
      <c r="A4104" s="18" t="n">
        <v>0.608000000000002</v>
      </c>
      <c r="B4104" s="18" t="s">
        <v>28920</v>
      </c>
      <c r="C4104" s="18" t="n">
        <v>0.799587570040569</v>
      </c>
      <c r="D4104" s="18" t="s">
        <v>28921</v>
      </c>
      <c r="E4104" s="18" t="n">
        <v>0.846265671814091</v>
      </c>
      <c r="F4104" s="18" t="s">
        <v>28922</v>
      </c>
      <c r="G4104" s="18" t="n">
        <v>0.892943773587614</v>
      </c>
      <c r="H4104" s="18" t="s">
        <v>28923</v>
      </c>
      <c r="I4104" s="18" t="n">
        <v>0.939621875361137</v>
      </c>
      <c r="J4104" s="18" t="s">
        <v>28924</v>
      </c>
      <c r="K4104" s="18" t="n">
        <v>0.98629997713466</v>
      </c>
      <c r="L4104" s="18" t="s">
        <v>28925</v>
      </c>
    </row>
    <row r="4105" customFormat="false" ht="12.75" hidden="false" customHeight="true" outlineLevel="0" collapsed="false">
      <c r="A4105" s="18" t="n">
        <v>0.608030000000002</v>
      </c>
      <c r="B4105" s="18" t="s">
        <v>3278</v>
      </c>
      <c r="C4105" s="18" t="n">
        <v>0.799590487421929</v>
      </c>
      <c r="D4105" s="18" t="s">
        <v>28926</v>
      </c>
      <c r="E4105" s="18" t="n">
        <v>0.846268589195452</v>
      </c>
      <c r="F4105" s="18" t="s">
        <v>28927</v>
      </c>
      <c r="G4105" s="18" t="n">
        <v>0.892946690968975</v>
      </c>
      <c r="H4105" s="18" t="s">
        <v>28928</v>
      </c>
      <c r="I4105" s="18" t="n">
        <v>0.939624792742498</v>
      </c>
      <c r="J4105" s="18" t="s">
        <v>28929</v>
      </c>
      <c r="K4105" s="18" t="n">
        <v>0.986302894516021</v>
      </c>
      <c r="L4105" s="18" t="s">
        <v>28930</v>
      </c>
    </row>
    <row r="4106" customFormat="false" ht="12.75" hidden="false" customHeight="true" outlineLevel="0" collapsed="false">
      <c r="A4106" s="18" t="n">
        <v>0.608060000000002</v>
      </c>
      <c r="B4106" s="18" t="s">
        <v>28931</v>
      </c>
      <c r="C4106" s="18" t="n">
        <v>0.79959340480329</v>
      </c>
      <c r="D4106" s="18" t="s">
        <v>28932</v>
      </c>
      <c r="E4106" s="18" t="n">
        <v>0.846271506576813</v>
      </c>
      <c r="F4106" s="18" t="s">
        <v>28933</v>
      </c>
      <c r="G4106" s="18" t="n">
        <v>0.892949608350336</v>
      </c>
      <c r="H4106" s="18" t="s">
        <v>28934</v>
      </c>
      <c r="I4106" s="18" t="n">
        <v>0.939627710123859</v>
      </c>
      <c r="J4106" s="18" t="s">
        <v>28935</v>
      </c>
      <c r="K4106" s="18" t="n">
        <v>0.986305811897382</v>
      </c>
      <c r="L4106" s="18" t="s">
        <v>28936</v>
      </c>
    </row>
    <row r="4107" customFormat="false" ht="12.75" hidden="false" customHeight="true" outlineLevel="0" collapsed="false">
      <c r="A4107" s="18" t="n">
        <v>0.608090000000002</v>
      </c>
      <c r="B4107" s="18" t="s">
        <v>4541</v>
      </c>
      <c r="C4107" s="18" t="n">
        <v>0.799596322184651</v>
      </c>
      <c r="D4107" s="18" t="s">
        <v>28937</v>
      </c>
      <c r="E4107" s="18" t="n">
        <v>0.846274423958174</v>
      </c>
      <c r="F4107" s="18" t="s">
        <v>28938</v>
      </c>
      <c r="G4107" s="18" t="n">
        <v>0.892952525731697</v>
      </c>
      <c r="H4107" s="18" t="s">
        <v>28939</v>
      </c>
      <c r="I4107" s="18" t="n">
        <v>0.93963062750522</v>
      </c>
      <c r="J4107" s="18" t="s">
        <v>28940</v>
      </c>
      <c r="K4107" s="18" t="n">
        <v>0.986308729278743</v>
      </c>
      <c r="L4107" s="18" t="s">
        <v>28941</v>
      </c>
    </row>
    <row r="4108" customFormat="false" ht="12.75" hidden="false" customHeight="true" outlineLevel="0" collapsed="false">
      <c r="A4108" s="18" t="n">
        <v>0.608120000000002</v>
      </c>
      <c r="B4108" s="18" t="s">
        <v>28942</v>
      </c>
      <c r="C4108" s="18" t="n">
        <v>0.799599239566012</v>
      </c>
      <c r="D4108" s="18" t="s">
        <v>28943</v>
      </c>
      <c r="E4108" s="18" t="n">
        <v>0.846277341339535</v>
      </c>
      <c r="F4108" s="18" t="s">
        <v>28944</v>
      </c>
      <c r="G4108" s="18" t="n">
        <v>0.892955443113058</v>
      </c>
      <c r="H4108" s="18" t="s">
        <v>28945</v>
      </c>
      <c r="I4108" s="18" t="n">
        <v>0.939633544886581</v>
      </c>
      <c r="J4108" s="18" t="s">
        <v>28946</v>
      </c>
      <c r="K4108" s="18" t="n">
        <v>0.986311646660104</v>
      </c>
      <c r="L4108" s="18" t="s">
        <v>28947</v>
      </c>
    </row>
    <row r="4109" customFormat="false" ht="12.75" hidden="false" customHeight="true" outlineLevel="0" collapsed="false">
      <c r="A4109" s="18" t="n">
        <v>0.608150000000002</v>
      </c>
      <c r="B4109" s="18" t="s">
        <v>28948</v>
      </c>
      <c r="C4109" s="18" t="n">
        <v>0.799602156947373</v>
      </c>
      <c r="D4109" s="18" t="s">
        <v>28949</v>
      </c>
      <c r="E4109" s="18" t="n">
        <v>0.846280258720896</v>
      </c>
      <c r="F4109" s="18" t="s">
        <v>28950</v>
      </c>
      <c r="G4109" s="18" t="n">
        <v>0.892958360494419</v>
      </c>
      <c r="H4109" s="18" t="s">
        <v>28951</v>
      </c>
      <c r="I4109" s="18" t="n">
        <v>0.939636462267942</v>
      </c>
      <c r="J4109" s="18" t="s">
        <v>28952</v>
      </c>
      <c r="K4109" s="18" t="n">
        <v>0.986314564041464</v>
      </c>
      <c r="L4109" s="18" t="s">
        <v>28953</v>
      </c>
    </row>
    <row r="4110" customFormat="false" ht="12.75" hidden="false" customHeight="true" outlineLevel="0" collapsed="false">
      <c r="A4110" s="18" t="n">
        <v>0.608180000000002</v>
      </c>
      <c r="B4110" s="18" t="s">
        <v>28954</v>
      </c>
      <c r="C4110" s="18" t="n">
        <v>0.799605074328734</v>
      </c>
      <c r="D4110" s="18" t="s">
        <v>28955</v>
      </c>
      <c r="E4110" s="18" t="n">
        <v>0.846283176102257</v>
      </c>
      <c r="F4110" s="18" t="s">
        <v>28956</v>
      </c>
      <c r="G4110" s="18" t="n">
        <v>0.892961277875779</v>
      </c>
      <c r="H4110" s="18" t="s">
        <v>28957</v>
      </c>
      <c r="I4110" s="18" t="n">
        <v>0.939639379649302</v>
      </c>
      <c r="J4110" s="18" t="s">
        <v>28958</v>
      </c>
      <c r="K4110" s="18" t="n">
        <v>0.986317481422825</v>
      </c>
      <c r="L4110" s="18" t="s">
        <v>28959</v>
      </c>
    </row>
    <row r="4111" customFormat="false" ht="12.75" hidden="false" customHeight="true" outlineLevel="0" collapsed="false">
      <c r="A4111" s="18" t="n">
        <v>0.608210000000002</v>
      </c>
      <c r="B4111" s="18" t="s">
        <v>28960</v>
      </c>
      <c r="C4111" s="18" t="n">
        <v>0.799607991710094</v>
      </c>
      <c r="D4111" s="18" t="s">
        <v>28961</v>
      </c>
      <c r="E4111" s="18" t="n">
        <v>0.846286093483617</v>
      </c>
      <c r="F4111" s="18" t="s">
        <v>28962</v>
      </c>
      <c r="G4111" s="18" t="n">
        <v>0.89296419525714</v>
      </c>
      <c r="H4111" s="18" t="s">
        <v>28963</v>
      </c>
      <c r="I4111" s="18" t="n">
        <v>0.939642297030663</v>
      </c>
      <c r="J4111" s="18" t="s">
        <v>28964</v>
      </c>
      <c r="K4111" s="18" t="n">
        <v>0.986320398804186</v>
      </c>
      <c r="L4111" s="18" t="s">
        <v>28965</v>
      </c>
    </row>
    <row r="4112" customFormat="false" ht="12.75" hidden="false" customHeight="true" outlineLevel="0" collapsed="false">
      <c r="A4112" s="18" t="n">
        <v>0.608240000000002</v>
      </c>
      <c r="B4112" s="18" t="s">
        <v>28966</v>
      </c>
      <c r="C4112" s="18" t="n">
        <v>0.799610909091455</v>
      </c>
      <c r="D4112" s="18" t="s">
        <v>28967</v>
      </c>
      <c r="E4112" s="18" t="n">
        <v>0.846289010864978</v>
      </c>
      <c r="F4112" s="18" t="s">
        <v>28968</v>
      </c>
      <c r="G4112" s="18" t="n">
        <v>0.892967112638501</v>
      </c>
      <c r="H4112" s="18" t="s">
        <v>28969</v>
      </c>
      <c r="I4112" s="18" t="n">
        <v>0.939645214412024</v>
      </c>
      <c r="J4112" s="18" t="s">
        <v>28970</v>
      </c>
      <c r="K4112" s="18" t="n">
        <v>0.986323316185547</v>
      </c>
      <c r="L4112" s="18" t="s">
        <v>28971</v>
      </c>
    </row>
    <row r="4113" customFormat="false" ht="12.75" hidden="false" customHeight="true" outlineLevel="0" collapsed="false">
      <c r="A4113" s="18" t="n">
        <v>0.608270000000002</v>
      </c>
      <c r="B4113" s="18" t="s">
        <v>28972</v>
      </c>
      <c r="C4113" s="18" t="n">
        <v>0.799613826472816</v>
      </c>
      <c r="D4113" s="18" t="s">
        <v>28973</v>
      </c>
      <c r="E4113" s="18" t="n">
        <v>0.846291928246339</v>
      </c>
      <c r="F4113" s="18" t="s">
        <v>28974</v>
      </c>
      <c r="G4113" s="18" t="n">
        <v>0.892970030019862</v>
      </c>
      <c r="H4113" s="18" t="s">
        <v>28975</v>
      </c>
      <c r="I4113" s="18" t="n">
        <v>0.939648131793385</v>
      </c>
      <c r="J4113" s="18" t="s">
        <v>28976</v>
      </c>
      <c r="K4113" s="18" t="n">
        <v>0.986326233566908</v>
      </c>
      <c r="L4113" s="18" t="s">
        <v>28977</v>
      </c>
    </row>
    <row r="4114" customFormat="false" ht="12.75" hidden="false" customHeight="true" outlineLevel="0" collapsed="false">
      <c r="A4114" s="18" t="n">
        <v>0.608300000000002</v>
      </c>
      <c r="B4114" s="18" t="s">
        <v>28978</v>
      </c>
      <c r="C4114" s="18" t="n">
        <v>0.799616743854177</v>
      </c>
      <c r="D4114" s="18" t="s">
        <v>28979</v>
      </c>
      <c r="E4114" s="18" t="n">
        <v>0.8462948456277</v>
      </c>
      <c r="F4114" s="18" t="s">
        <v>28980</v>
      </c>
      <c r="G4114" s="18" t="n">
        <v>0.892972947401223</v>
      </c>
      <c r="H4114" s="18" t="s">
        <v>28981</v>
      </c>
      <c r="I4114" s="18" t="n">
        <v>0.939651049174746</v>
      </c>
      <c r="J4114" s="18" t="s">
        <v>28982</v>
      </c>
      <c r="K4114" s="18" t="n">
        <v>0.986329150948269</v>
      </c>
      <c r="L4114" s="18" t="s">
        <v>28983</v>
      </c>
    </row>
    <row r="4115" customFormat="false" ht="12.75" hidden="false" customHeight="true" outlineLevel="0" collapsed="false">
      <c r="A4115" s="18" t="n">
        <v>0.608330000000002</v>
      </c>
      <c r="B4115" s="18" t="s">
        <v>28984</v>
      </c>
      <c r="C4115" s="18" t="n">
        <v>0.799619661235538</v>
      </c>
      <c r="D4115" s="18" t="s">
        <v>28985</v>
      </c>
      <c r="E4115" s="18" t="n">
        <v>0.846297763009061</v>
      </c>
      <c r="F4115" s="18" t="s">
        <v>28986</v>
      </c>
      <c r="G4115" s="18" t="n">
        <v>0.892975864782584</v>
      </c>
      <c r="H4115" s="18" t="s">
        <v>28987</v>
      </c>
      <c r="I4115" s="18" t="n">
        <v>0.939653966556107</v>
      </c>
      <c r="J4115" s="18" t="s">
        <v>28988</v>
      </c>
      <c r="K4115" s="18" t="n">
        <v>0.98633206832963</v>
      </c>
      <c r="L4115" s="18" t="s">
        <v>28989</v>
      </c>
    </row>
    <row r="4116" customFormat="false" ht="12.75" hidden="false" customHeight="true" outlineLevel="0" collapsed="false">
      <c r="A4116" s="18" t="n">
        <v>0.608360000000002</v>
      </c>
      <c r="B4116" s="18" t="s">
        <v>28990</v>
      </c>
      <c r="C4116" s="18" t="n">
        <v>0.799622578616899</v>
      </c>
      <c r="D4116" s="18" t="s">
        <v>28991</v>
      </c>
      <c r="E4116" s="18" t="n">
        <v>0.846300680390422</v>
      </c>
      <c r="F4116" s="18" t="s">
        <v>28992</v>
      </c>
      <c r="G4116" s="18" t="n">
        <v>0.892978782163945</v>
      </c>
      <c r="H4116" s="18" t="s">
        <v>28993</v>
      </c>
      <c r="I4116" s="18" t="n">
        <v>0.939656883937468</v>
      </c>
      <c r="J4116" s="18" t="s">
        <v>28994</v>
      </c>
      <c r="K4116" s="18" t="n">
        <v>0.98633498571099</v>
      </c>
      <c r="L4116" s="18" t="s">
        <v>28995</v>
      </c>
    </row>
    <row r="4117" customFormat="false" ht="12.75" hidden="false" customHeight="true" outlineLevel="0" collapsed="false">
      <c r="A4117" s="18" t="n">
        <v>0.608390000000002</v>
      </c>
      <c r="B4117" s="18" t="s">
        <v>28996</v>
      </c>
      <c r="C4117" s="18" t="n">
        <v>0.79962549599826</v>
      </c>
      <c r="D4117" s="18" t="s">
        <v>28997</v>
      </c>
      <c r="E4117" s="18" t="n">
        <v>0.846303597771782</v>
      </c>
      <c r="F4117" s="18" t="s">
        <v>28998</v>
      </c>
      <c r="G4117" s="18" t="n">
        <v>0.892981699545305</v>
      </c>
      <c r="H4117" s="18" t="s">
        <v>28999</v>
      </c>
      <c r="I4117" s="18" t="n">
        <v>0.939659801318828</v>
      </c>
      <c r="J4117" s="18" t="s">
        <v>29000</v>
      </c>
      <c r="K4117" s="18" t="n">
        <v>0.986337903092351</v>
      </c>
      <c r="L4117" s="18" t="s">
        <v>29001</v>
      </c>
    </row>
    <row r="4118" customFormat="false" ht="12.75" hidden="false" customHeight="true" outlineLevel="0" collapsed="false">
      <c r="A4118" s="18" t="n">
        <v>0.608420000000002</v>
      </c>
      <c r="B4118" s="18" t="s">
        <v>29002</v>
      </c>
      <c r="C4118" s="18" t="n">
        <v>0.79962841337962</v>
      </c>
      <c r="D4118" s="18" t="s">
        <v>29003</v>
      </c>
      <c r="E4118" s="18" t="n">
        <v>0.846306515153143</v>
      </c>
      <c r="F4118" s="18" t="s">
        <v>29004</v>
      </c>
      <c r="G4118" s="18" t="n">
        <v>0.892984616926666</v>
      </c>
      <c r="H4118" s="18" t="s">
        <v>29005</v>
      </c>
      <c r="I4118" s="18" t="n">
        <v>0.939662718700189</v>
      </c>
      <c r="J4118" s="18" t="s">
        <v>29006</v>
      </c>
      <c r="K4118" s="18" t="n">
        <v>0.986340820473712</v>
      </c>
      <c r="L4118" s="18" t="s">
        <v>29007</v>
      </c>
    </row>
    <row r="4119" customFormat="false" ht="12.75" hidden="false" customHeight="true" outlineLevel="0" collapsed="false">
      <c r="A4119" s="18" t="n">
        <v>0.608450000000002</v>
      </c>
      <c r="B4119" s="18" t="s">
        <v>29008</v>
      </c>
      <c r="C4119" s="18" t="n">
        <v>0.799631330760981</v>
      </c>
      <c r="D4119" s="18" t="s">
        <v>29009</v>
      </c>
      <c r="E4119" s="18" t="n">
        <v>0.846309432534504</v>
      </c>
      <c r="F4119" s="18" t="s">
        <v>29010</v>
      </c>
      <c r="G4119" s="18" t="n">
        <v>0.892987534308027</v>
      </c>
      <c r="H4119" s="18" t="s">
        <v>29011</v>
      </c>
      <c r="I4119" s="18" t="n">
        <v>0.93966563608155</v>
      </c>
      <c r="J4119" s="18" t="s">
        <v>29012</v>
      </c>
      <c r="K4119" s="18" t="n">
        <v>0.986343737855073</v>
      </c>
      <c r="L4119" s="18" t="s">
        <v>29013</v>
      </c>
    </row>
    <row r="4120" customFormat="false" ht="12.75" hidden="false" customHeight="true" outlineLevel="0" collapsed="false">
      <c r="A4120" s="18" t="n">
        <v>0.608480000000002</v>
      </c>
      <c r="B4120" s="18" t="s">
        <v>29014</v>
      </c>
      <c r="C4120" s="18" t="n">
        <v>0.799634248142342</v>
      </c>
      <c r="D4120" s="18" t="s">
        <v>29015</v>
      </c>
      <c r="E4120" s="18" t="n">
        <v>0.846312349915865</v>
      </c>
      <c r="F4120" s="18" t="s">
        <v>29016</v>
      </c>
      <c r="G4120" s="18" t="n">
        <v>0.892990451689388</v>
      </c>
      <c r="H4120" s="18" t="s">
        <v>29017</v>
      </c>
      <c r="I4120" s="18" t="n">
        <v>0.939668553462911</v>
      </c>
      <c r="J4120" s="18" t="s">
        <v>29018</v>
      </c>
      <c r="K4120" s="18" t="n">
        <v>0.986346655236434</v>
      </c>
      <c r="L4120" s="18" t="s">
        <v>29019</v>
      </c>
    </row>
    <row r="4121" customFormat="false" ht="12.75" hidden="false" customHeight="true" outlineLevel="0" collapsed="false">
      <c r="A4121" s="18" t="n">
        <v>0.608510000000002</v>
      </c>
      <c r="B4121" s="18" t="s">
        <v>29020</v>
      </c>
      <c r="C4121" s="18" t="n">
        <v>0.799637165523703</v>
      </c>
      <c r="D4121" s="18" t="s">
        <v>29021</v>
      </c>
      <c r="E4121" s="18" t="n">
        <v>0.846315267297226</v>
      </c>
      <c r="F4121" s="18" t="s">
        <v>29022</v>
      </c>
      <c r="G4121" s="18" t="n">
        <v>0.892993369070749</v>
      </c>
      <c r="H4121" s="18" t="s">
        <v>29023</v>
      </c>
      <c r="I4121" s="18" t="n">
        <v>0.939671470844272</v>
      </c>
      <c r="J4121" s="18" t="s">
        <v>29024</v>
      </c>
      <c r="K4121" s="18" t="n">
        <v>0.986349572617795</v>
      </c>
      <c r="L4121" s="18" t="s">
        <v>29025</v>
      </c>
    </row>
    <row r="4122" customFormat="false" ht="12.75" hidden="false" customHeight="true" outlineLevel="0" collapsed="false">
      <c r="A4122" s="18" t="n">
        <v>0.608540000000002</v>
      </c>
      <c r="B4122" s="18" t="s">
        <v>29026</v>
      </c>
      <c r="C4122" s="18" t="n">
        <v>0.799640082905064</v>
      </c>
      <c r="D4122" s="18" t="s">
        <v>29027</v>
      </c>
      <c r="E4122" s="18" t="n">
        <v>0.846318184678587</v>
      </c>
      <c r="F4122" s="18" t="s">
        <v>29028</v>
      </c>
      <c r="G4122" s="18" t="n">
        <v>0.89299628645211</v>
      </c>
      <c r="H4122" s="18" t="s">
        <v>29029</v>
      </c>
      <c r="I4122" s="18" t="n">
        <v>0.939674388225633</v>
      </c>
      <c r="J4122" s="18" t="s">
        <v>29030</v>
      </c>
      <c r="K4122" s="18" t="n">
        <v>0.986352489999156</v>
      </c>
      <c r="L4122" s="18" t="s">
        <v>29031</v>
      </c>
    </row>
    <row r="4123" customFormat="false" ht="12.75" hidden="false" customHeight="true" outlineLevel="0" collapsed="false">
      <c r="A4123" s="18" t="n">
        <v>0.608570000000002</v>
      </c>
      <c r="B4123" s="18" t="s">
        <v>29032</v>
      </c>
      <c r="C4123" s="18" t="n">
        <v>0.799643000286425</v>
      </c>
      <c r="D4123" s="18" t="s">
        <v>29033</v>
      </c>
      <c r="E4123" s="18" t="n">
        <v>0.846321102059948</v>
      </c>
      <c r="F4123" s="18" t="s">
        <v>29034</v>
      </c>
      <c r="G4123" s="18" t="n">
        <v>0.89299920383347</v>
      </c>
      <c r="H4123" s="18" t="s">
        <v>29035</v>
      </c>
      <c r="I4123" s="18" t="n">
        <v>0.939677305606993</v>
      </c>
      <c r="J4123" s="18" t="s">
        <v>29036</v>
      </c>
      <c r="K4123" s="18" t="n">
        <v>0.986355407380516</v>
      </c>
      <c r="L4123" s="18" t="s">
        <v>29037</v>
      </c>
    </row>
    <row r="4124" customFormat="false" ht="12.75" hidden="false" customHeight="true" outlineLevel="0" collapsed="false">
      <c r="A4124" s="18" t="n">
        <v>0.608600000000002</v>
      </c>
      <c r="B4124" s="18" t="s">
        <v>29038</v>
      </c>
      <c r="C4124" s="18" t="n">
        <v>0.799645917667785</v>
      </c>
      <c r="D4124" s="18" t="s">
        <v>29039</v>
      </c>
      <c r="E4124" s="18" t="n">
        <v>0.846324019441308</v>
      </c>
      <c r="F4124" s="18" t="s">
        <v>29040</v>
      </c>
      <c r="G4124" s="18" t="n">
        <v>0.893002121214831</v>
      </c>
      <c r="H4124" s="18" t="s">
        <v>29041</v>
      </c>
      <c r="I4124" s="18" t="n">
        <v>0.939680222988354</v>
      </c>
      <c r="J4124" s="18" t="s">
        <v>29042</v>
      </c>
      <c r="K4124" s="18" t="n">
        <v>0.986358324761877</v>
      </c>
      <c r="L4124" s="18" t="s">
        <v>29043</v>
      </c>
    </row>
    <row r="4125" customFormat="false" ht="12.75" hidden="false" customHeight="true" outlineLevel="0" collapsed="false">
      <c r="A4125" s="18" t="n">
        <v>0.608630000000002</v>
      </c>
      <c r="B4125" s="18" t="s">
        <v>29044</v>
      </c>
      <c r="C4125" s="18" t="n">
        <v>0.799648835049146</v>
      </c>
      <c r="D4125" s="18" t="s">
        <v>2243</v>
      </c>
      <c r="E4125" s="18" t="n">
        <v>0.846326936822669</v>
      </c>
      <c r="F4125" s="18" t="s">
        <v>29045</v>
      </c>
      <c r="G4125" s="18" t="n">
        <v>0.893005038596192</v>
      </c>
      <c r="H4125" s="18" t="s">
        <v>29046</v>
      </c>
      <c r="I4125" s="18" t="n">
        <v>0.939683140369715</v>
      </c>
      <c r="J4125" s="18" t="s">
        <v>29047</v>
      </c>
      <c r="K4125" s="18" t="n">
        <v>0.986361242143238</v>
      </c>
      <c r="L4125" s="18" t="s">
        <v>29048</v>
      </c>
    </row>
    <row r="4126" customFormat="false" ht="12.75" hidden="false" customHeight="true" outlineLevel="0" collapsed="false">
      <c r="A4126" s="18" t="n">
        <v>0.608660000000002</v>
      </c>
      <c r="B4126" s="18" t="s">
        <v>29049</v>
      </c>
      <c r="C4126" s="18" t="n">
        <v>0.799651752430507</v>
      </c>
      <c r="D4126" s="18" t="s">
        <v>29050</v>
      </c>
      <c r="E4126" s="18" t="n">
        <v>0.84632985420403</v>
      </c>
      <c r="F4126" s="18" t="s">
        <v>29051</v>
      </c>
      <c r="G4126" s="18" t="n">
        <v>0.893007955977553</v>
      </c>
      <c r="H4126" s="18" t="s">
        <v>29052</v>
      </c>
      <c r="I4126" s="18" t="n">
        <v>0.939686057751076</v>
      </c>
      <c r="J4126" s="18" t="s">
        <v>29053</v>
      </c>
      <c r="K4126" s="18" t="n">
        <v>0.986364159524599</v>
      </c>
      <c r="L4126" s="18" t="s">
        <v>29054</v>
      </c>
    </row>
    <row r="4127" customFormat="false" ht="12.75" hidden="false" customHeight="true" outlineLevel="0" collapsed="false">
      <c r="A4127" s="18" t="n">
        <v>0.608690000000002</v>
      </c>
      <c r="B4127" s="18" t="s">
        <v>29055</v>
      </c>
      <c r="C4127" s="18" t="n">
        <v>0.799654669811868</v>
      </c>
      <c r="D4127" s="18" t="s">
        <v>29056</v>
      </c>
      <c r="E4127" s="18" t="n">
        <v>0.846332771585391</v>
      </c>
      <c r="F4127" s="18" t="s">
        <v>29057</v>
      </c>
      <c r="G4127" s="18" t="n">
        <v>0.893010873358914</v>
      </c>
      <c r="H4127" s="18" t="s">
        <v>29058</v>
      </c>
      <c r="I4127" s="18" t="n">
        <v>0.939688975132437</v>
      </c>
      <c r="J4127" s="18" t="s">
        <v>29059</v>
      </c>
      <c r="K4127" s="18" t="n">
        <v>0.98636707690596</v>
      </c>
      <c r="L4127" s="18" t="s">
        <v>2060</v>
      </c>
    </row>
    <row r="4128" customFormat="false" ht="12.75" hidden="false" customHeight="true" outlineLevel="0" collapsed="false">
      <c r="A4128" s="18" t="n">
        <v>0.608720000000002</v>
      </c>
      <c r="B4128" s="18" t="s">
        <v>3444</v>
      </c>
      <c r="C4128" s="18" t="n">
        <v>0.799657587193229</v>
      </c>
      <c r="D4128" s="18" t="s">
        <v>1230</v>
      </c>
      <c r="E4128" s="18" t="n">
        <v>0.846335688966752</v>
      </c>
      <c r="F4128" s="18" t="s">
        <v>29060</v>
      </c>
      <c r="G4128" s="18" t="n">
        <v>0.893013790740275</v>
      </c>
      <c r="H4128" s="18" t="s">
        <v>29061</v>
      </c>
      <c r="I4128" s="18" t="n">
        <v>0.939691892513798</v>
      </c>
      <c r="J4128" s="18" t="s">
        <v>29062</v>
      </c>
      <c r="K4128" s="18" t="n">
        <v>0.986369994287321</v>
      </c>
      <c r="L4128" s="18" t="s">
        <v>29063</v>
      </c>
    </row>
    <row r="4129" customFormat="false" ht="12.75" hidden="false" customHeight="true" outlineLevel="0" collapsed="false">
      <c r="A4129" s="18" t="n">
        <v>0.608750000000002</v>
      </c>
      <c r="B4129" s="18" t="s">
        <v>29064</v>
      </c>
      <c r="C4129" s="18" t="n">
        <v>0.79966050457459</v>
      </c>
      <c r="D4129" s="18" t="s">
        <v>29065</v>
      </c>
      <c r="E4129" s="18" t="n">
        <v>0.846338606348113</v>
      </c>
      <c r="F4129" s="18" t="s">
        <v>29066</v>
      </c>
      <c r="G4129" s="18" t="n">
        <v>0.893016708121636</v>
      </c>
      <c r="H4129" s="18" t="s">
        <v>29067</v>
      </c>
      <c r="I4129" s="18" t="n">
        <v>0.939694809895158</v>
      </c>
      <c r="J4129" s="18" t="s">
        <v>29068</v>
      </c>
      <c r="K4129" s="18" t="n">
        <v>0.986372911668681</v>
      </c>
      <c r="L4129" s="18" t="s">
        <v>29069</v>
      </c>
    </row>
    <row r="4130" customFormat="false" ht="12.75" hidden="false" customHeight="true" outlineLevel="0" collapsed="false">
      <c r="A4130" s="18" t="n">
        <v>0.608780000000002</v>
      </c>
      <c r="B4130" s="18" t="s">
        <v>29070</v>
      </c>
      <c r="C4130" s="18" t="n">
        <v>0.79966342195595</v>
      </c>
      <c r="D4130" s="18" t="s">
        <v>29071</v>
      </c>
      <c r="E4130" s="18" t="n">
        <v>0.846341523729473</v>
      </c>
      <c r="F4130" s="18" t="s">
        <v>29072</v>
      </c>
      <c r="G4130" s="18" t="n">
        <v>0.893019625502996</v>
      </c>
      <c r="H4130" s="18" t="s">
        <v>29073</v>
      </c>
      <c r="I4130" s="18" t="n">
        <v>0.939697727276519</v>
      </c>
      <c r="J4130" s="18" t="s">
        <v>29074</v>
      </c>
      <c r="K4130" s="18" t="n">
        <v>0.986375829050042</v>
      </c>
      <c r="L4130" s="18" t="s">
        <v>29075</v>
      </c>
    </row>
    <row r="4131" customFormat="false" ht="12.75" hidden="false" customHeight="true" outlineLevel="0" collapsed="false">
      <c r="A4131" s="18" t="n">
        <v>0.608810000000002</v>
      </c>
      <c r="B4131" s="18" t="s">
        <v>29076</v>
      </c>
      <c r="C4131" s="18" t="n">
        <v>0.799666339337311</v>
      </c>
      <c r="D4131" s="18" t="s">
        <v>29077</v>
      </c>
      <c r="E4131" s="18" t="n">
        <v>0.846344441110834</v>
      </c>
      <c r="F4131" s="18" t="s">
        <v>29078</v>
      </c>
      <c r="G4131" s="18" t="n">
        <v>0.893022542884357</v>
      </c>
      <c r="H4131" s="18" t="s">
        <v>29079</v>
      </c>
      <c r="I4131" s="18" t="n">
        <v>0.93970064465788</v>
      </c>
      <c r="J4131" s="18" t="s">
        <v>29080</v>
      </c>
      <c r="K4131" s="18" t="n">
        <v>0.986378746431403</v>
      </c>
      <c r="L4131" s="18" t="s">
        <v>29081</v>
      </c>
    </row>
    <row r="4132" customFormat="false" ht="12.75" hidden="false" customHeight="true" outlineLevel="0" collapsed="false">
      <c r="A4132" s="18" t="n">
        <v>0.608840000000002</v>
      </c>
      <c r="B4132" s="18" t="s">
        <v>29082</v>
      </c>
      <c r="C4132" s="18" t="n">
        <v>0.799669256718672</v>
      </c>
      <c r="D4132" s="18" t="s">
        <v>29083</v>
      </c>
      <c r="E4132" s="18" t="n">
        <v>0.846347358492195</v>
      </c>
      <c r="F4132" s="18" t="s">
        <v>29084</v>
      </c>
      <c r="G4132" s="18" t="n">
        <v>0.893025460265718</v>
      </c>
      <c r="H4132" s="18" t="s">
        <v>29085</v>
      </c>
      <c r="I4132" s="18" t="n">
        <v>0.939703562039241</v>
      </c>
      <c r="J4132" s="18" t="s">
        <v>29086</v>
      </c>
      <c r="K4132" s="18" t="n">
        <v>0.986381663812764</v>
      </c>
      <c r="L4132" s="18" t="s">
        <v>29087</v>
      </c>
    </row>
    <row r="4133" customFormat="false" ht="12.75" hidden="false" customHeight="true" outlineLevel="0" collapsed="false">
      <c r="A4133" s="18" t="n">
        <v>0.608870000000002</v>
      </c>
      <c r="B4133" s="18" t="s">
        <v>29088</v>
      </c>
      <c r="C4133" s="18" t="n">
        <v>0.799672174100033</v>
      </c>
      <c r="D4133" s="18" t="s">
        <v>29089</v>
      </c>
      <c r="E4133" s="18" t="n">
        <v>0.846350275873556</v>
      </c>
      <c r="F4133" s="18" t="s">
        <v>29090</v>
      </c>
      <c r="G4133" s="18" t="n">
        <v>0.893028377647079</v>
      </c>
      <c r="H4133" s="18" t="s">
        <v>29091</v>
      </c>
      <c r="I4133" s="18" t="n">
        <v>0.939706479420602</v>
      </c>
      <c r="J4133" s="18" t="s">
        <v>29092</v>
      </c>
      <c r="K4133" s="18" t="n">
        <v>0.986384581194125</v>
      </c>
      <c r="L4133" s="18" t="s">
        <v>29093</v>
      </c>
    </row>
    <row r="4134" customFormat="false" ht="12.75" hidden="false" customHeight="true" outlineLevel="0" collapsed="false">
      <c r="A4134" s="18" t="n">
        <v>0.608900000000002</v>
      </c>
      <c r="B4134" s="18" t="s">
        <v>29094</v>
      </c>
      <c r="C4134" s="18" t="n">
        <v>0.799675091481394</v>
      </c>
      <c r="D4134" s="18" t="s">
        <v>29095</v>
      </c>
      <c r="E4134" s="18" t="n">
        <v>0.846353193254917</v>
      </c>
      <c r="F4134" s="18" t="s">
        <v>3426</v>
      </c>
      <c r="G4134" s="18" t="n">
        <v>0.89303129502844</v>
      </c>
      <c r="H4134" s="18" t="s">
        <v>29096</v>
      </c>
      <c r="I4134" s="18" t="n">
        <v>0.939709396801963</v>
      </c>
      <c r="J4134" s="18" t="s">
        <v>29097</v>
      </c>
      <c r="K4134" s="18" t="n">
        <v>0.986387498575486</v>
      </c>
      <c r="L4134" s="18" t="s">
        <v>29098</v>
      </c>
    </row>
    <row r="4135" customFormat="false" ht="12.75" hidden="false" customHeight="true" outlineLevel="0" collapsed="false">
      <c r="A4135" s="18" t="n">
        <v>0.608930000000002</v>
      </c>
      <c r="B4135" s="18" t="s">
        <v>29099</v>
      </c>
      <c r="C4135" s="18" t="n">
        <v>0.799678008862755</v>
      </c>
      <c r="D4135" s="18" t="s">
        <v>29100</v>
      </c>
      <c r="E4135" s="18" t="n">
        <v>0.846356110636278</v>
      </c>
      <c r="F4135" s="18" t="s">
        <v>29101</v>
      </c>
      <c r="G4135" s="18" t="n">
        <v>0.893034212409801</v>
      </c>
      <c r="H4135" s="18" t="s">
        <v>29102</v>
      </c>
      <c r="I4135" s="18" t="n">
        <v>0.939712314183324</v>
      </c>
      <c r="J4135" s="18" t="s">
        <v>29103</v>
      </c>
      <c r="K4135" s="18" t="n">
        <v>0.986390415956846</v>
      </c>
      <c r="L4135" s="18" t="s">
        <v>29104</v>
      </c>
    </row>
    <row r="4136" customFormat="false" ht="12.75" hidden="false" customHeight="true" outlineLevel="0" collapsed="false">
      <c r="A4136" s="18" t="n">
        <v>0.608960000000002</v>
      </c>
      <c r="B4136" s="18" t="s">
        <v>29105</v>
      </c>
      <c r="C4136" s="18" t="n">
        <v>0.799680926244116</v>
      </c>
      <c r="D4136" s="18" t="s">
        <v>29106</v>
      </c>
      <c r="E4136" s="18" t="n">
        <v>0.846359028017639</v>
      </c>
      <c r="F4136" s="18" t="s">
        <v>2241</v>
      </c>
      <c r="G4136" s="18" t="n">
        <v>0.893037129791162</v>
      </c>
      <c r="H4136" s="18" t="s">
        <v>29107</v>
      </c>
      <c r="I4136" s="18" t="n">
        <v>0.939715231564684</v>
      </c>
      <c r="J4136" s="18" t="s">
        <v>29108</v>
      </c>
      <c r="K4136" s="18" t="n">
        <v>0.986393333338207</v>
      </c>
      <c r="L4136" s="18" t="s">
        <v>29109</v>
      </c>
    </row>
    <row r="4137" customFormat="false" ht="12.75" hidden="false" customHeight="true" outlineLevel="0" collapsed="false">
      <c r="A4137" s="18" t="n">
        <v>0.608990000000002</v>
      </c>
      <c r="B4137" s="18" t="s">
        <v>29110</v>
      </c>
      <c r="C4137" s="18" t="n">
        <v>0.799683843625476</v>
      </c>
      <c r="D4137" s="18" t="s">
        <v>29111</v>
      </c>
      <c r="E4137" s="18" t="n">
        <v>0.846361945398999</v>
      </c>
      <c r="F4137" s="18" t="s">
        <v>29112</v>
      </c>
      <c r="G4137" s="18" t="n">
        <v>0.893040047172522</v>
      </c>
      <c r="H4137" s="18" t="s">
        <v>29113</v>
      </c>
      <c r="I4137" s="18" t="n">
        <v>0.939718148946045</v>
      </c>
      <c r="J4137" s="18" t="s">
        <v>29114</v>
      </c>
      <c r="K4137" s="18" t="n">
        <v>0.986396250719568</v>
      </c>
      <c r="L4137" s="18" t="s">
        <v>603</v>
      </c>
    </row>
    <row r="4138" customFormat="false" ht="12.75" hidden="false" customHeight="true" outlineLevel="0" collapsed="false">
      <c r="A4138" s="18" t="n">
        <v>0.609020000000002</v>
      </c>
      <c r="B4138" s="18" t="s">
        <v>29115</v>
      </c>
      <c r="C4138" s="18" t="n">
        <v>0.799686761006837</v>
      </c>
      <c r="D4138" s="18" t="s">
        <v>29116</v>
      </c>
      <c r="E4138" s="18" t="n">
        <v>0.84636486278036</v>
      </c>
      <c r="F4138" s="18" t="s">
        <v>29117</v>
      </c>
      <c r="G4138" s="18" t="n">
        <v>0.893042964553883</v>
      </c>
      <c r="H4138" s="18" t="s">
        <v>29118</v>
      </c>
      <c r="I4138" s="18" t="n">
        <v>0.939721066327406</v>
      </c>
      <c r="J4138" s="18" t="s">
        <v>29119</v>
      </c>
      <c r="K4138" s="18" t="n">
        <v>0.986399168100929</v>
      </c>
      <c r="L4138" s="18" t="s">
        <v>29120</v>
      </c>
    </row>
    <row r="4139" customFormat="false" ht="12.75" hidden="false" customHeight="true" outlineLevel="0" collapsed="false">
      <c r="A4139" s="18" t="n">
        <v>0.609050000000002</v>
      </c>
      <c r="B4139" s="18" t="s">
        <v>29121</v>
      </c>
      <c r="C4139" s="18" t="n">
        <v>0.799689678388198</v>
      </c>
      <c r="D4139" s="18" t="s">
        <v>29122</v>
      </c>
      <c r="E4139" s="18" t="n">
        <v>0.846367780161721</v>
      </c>
      <c r="F4139" s="18" t="s">
        <v>29123</v>
      </c>
      <c r="G4139" s="18" t="n">
        <v>0.893045881935244</v>
      </c>
      <c r="H4139" s="18" t="s">
        <v>29124</v>
      </c>
      <c r="I4139" s="18" t="n">
        <v>0.939723983708767</v>
      </c>
      <c r="J4139" s="18" t="s">
        <v>29125</v>
      </c>
      <c r="K4139" s="18" t="n">
        <v>0.98640208548229</v>
      </c>
      <c r="L4139" s="18" t="s">
        <v>29126</v>
      </c>
    </row>
    <row r="4140" customFormat="false" ht="12.75" hidden="false" customHeight="true" outlineLevel="0" collapsed="false">
      <c r="A4140" s="18" t="n">
        <v>0.609080000000002</v>
      </c>
      <c r="B4140" s="18" t="s">
        <v>29127</v>
      </c>
      <c r="C4140" s="18" t="n">
        <v>0.799692595769559</v>
      </c>
      <c r="D4140" s="18" t="s">
        <v>29128</v>
      </c>
      <c r="E4140" s="18" t="n">
        <v>0.846370697543082</v>
      </c>
      <c r="F4140" s="18" t="s">
        <v>29129</v>
      </c>
      <c r="G4140" s="18" t="n">
        <v>0.893048799316605</v>
      </c>
      <c r="H4140" s="18" t="s">
        <v>29130</v>
      </c>
      <c r="I4140" s="18" t="n">
        <v>0.939726901090128</v>
      </c>
      <c r="J4140" s="18" t="s">
        <v>29131</v>
      </c>
      <c r="K4140" s="18" t="n">
        <v>0.986405002863651</v>
      </c>
      <c r="L4140" s="18" t="s">
        <v>29132</v>
      </c>
    </row>
    <row r="4141" customFormat="false" ht="12.75" hidden="false" customHeight="true" outlineLevel="0" collapsed="false">
      <c r="A4141" s="18" t="n">
        <v>0.609110000000002</v>
      </c>
      <c r="B4141" s="18" t="s">
        <v>29133</v>
      </c>
      <c r="C4141" s="18" t="n">
        <v>0.79969551315092</v>
      </c>
      <c r="D4141" s="18" t="s">
        <v>29134</v>
      </c>
      <c r="E4141" s="18" t="n">
        <v>0.846373614924443</v>
      </c>
      <c r="F4141" s="18" t="s">
        <v>29135</v>
      </c>
      <c r="G4141" s="18" t="n">
        <v>0.893051716697966</v>
      </c>
      <c r="H4141" s="18" t="s">
        <v>29136</v>
      </c>
      <c r="I4141" s="18" t="n">
        <v>0.939729818471489</v>
      </c>
      <c r="J4141" s="18" t="s">
        <v>29137</v>
      </c>
      <c r="K4141" s="18" t="n">
        <v>0.986407920245012</v>
      </c>
      <c r="L4141" s="18" t="s">
        <v>29138</v>
      </c>
    </row>
    <row r="4142" customFormat="false" ht="12.75" hidden="false" customHeight="true" outlineLevel="0" collapsed="false">
      <c r="A4142" s="18" t="n">
        <v>0.609140000000002</v>
      </c>
      <c r="B4142" s="18" t="s">
        <v>29139</v>
      </c>
      <c r="C4142" s="18" t="n">
        <v>0.799698430532281</v>
      </c>
      <c r="D4142" s="18" t="s">
        <v>29140</v>
      </c>
      <c r="E4142" s="18" t="n">
        <v>0.846376532305804</v>
      </c>
      <c r="F4142" s="18" t="s">
        <v>29141</v>
      </c>
      <c r="G4142" s="18" t="n">
        <v>0.893054634079327</v>
      </c>
      <c r="H4142" s="18" t="s">
        <v>29142</v>
      </c>
      <c r="I4142" s="18" t="n">
        <v>0.939732735852849</v>
      </c>
      <c r="J4142" s="18" t="s">
        <v>29143</v>
      </c>
      <c r="K4142" s="18" t="n">
        <v>0.986410837626372</v>
      </c>
      <c r="L4142" s="18" t="s">
        <v>29144</v>
      </c>
    </row>
    <row r="4143" customFormat="false" ht="12.75" hidden="false" customHeight="true" outlineLevel="0" collapsed="false">
      <c r="A4143" s="18" t="n">
        <v>0.609170000000002</v>
      </c>
      <c r="B4143" s="18" t="s">
        <v>29145</v>
      </c>
      <c r="C4143" s="18" t="n">
        <v>0.799701347913641</v>
      </c>
      <c r="D4143" s="18" t="s">
        <v>29146</v>
      </c>
      <c r="E4143" s="18" t="n">
        <v>0.846379449687164</v>
      </c>
      <c r="F4143" s="18" t="s">
        <v>29147</v>
      </c>
      <c r="G4143" s="18" t="n">
        <v>0.893057551460687</v>
      </c>
      <c r="H4143" s="18" t="s">
        <v>29148</v>
      </c>
      <c r="I4143" s="18" t="n">
        <v>0.93973565323421</v>
      </c>
      <c r="J4143" s="18" t="s">
        <v>29149</v>
      </c>
      <c r="K4143" s="18" t="n">
        <v>0.986413755007733</v>
      </c>
      <c r="L4143" s="18" t="s">
        <v>29150</v>
      </c>
    </row>
    <row r="4144" customFormat="false" ht="12.75" hidden="false" customHeight="true" outlineLevel="0" collapsed="false">
      <c r="A4144" s="18" t="n">
        <v>0.609200000000002</v>
      </c>
      <c r="B4144" s="18" t="s">
        <v>29151</v>
      </c>
      <c r="C4144" s="18" t="n">
        <v>0.799704265295002</v>
      </c>
      <c r="D4144" s="18" t="s">
        <v>29152</v>
      </c>
      <c r="E4144" s="18" t="n">
        <v>0.846382367068525</v>
      </c>
      <c r="F4144" s="18" t="s">
        <v>29153</v>
      </c>
      <c r="G4144" s="18" t="n">
        <v>0.893060468842048</v>
      </c>
      <c r="H4144" s="18" t="s">
        <v>29154</v>
      </c>
      <c r="I4144" s="18" t="n">
        <v>0.939738570615571</v>
      </c>
      <c r="J4144" s="18" t="s">
        <v>29155</v>
      </c>
      <c r="K4144" s="18" t="n">
        <v>0.986416672389094</v>
      </c>
      <c r="L4144" s="18" t="s">
        <v>29156</v>
      </c>
    </row>
    <row r="4145" customFormat="false" ht="12.75" hidden="false" customHeight="true" outlineLevel="0" collapsed="false">
      <c r="A4145" s="18" t="n">
        <v>0.609230000000002</v>
      </c>
      <c r="B4145" s="18" t="s">
        <v>29157</v>
      </c>
      <c r="C4145" s="18" t="n">
        <v>0.799707182676363</v>
      </c>
      <c r="D4145" s="18" t="s">
        <v>29158</v>
      </c>
      <c r="E4145" s="18" t="n">
        <v>0.846385284449886</v>
      </c>
      <c r="F4145" s="18" t="s">
        <v>29159</v>
      </c>
      <c r="G4145" s="18" t="n">
        <v>0.893063386223409</v>
      </c>
      <c r="H4145" s="18" t="s">
        <v>29160</v>
      </c>
      <c r="I4145" s="18" t="n">
        <v>0.939741487996932</v>
      </c>
      <c r="J4145" s="18" t="s">
        <v>29161</v>
      </c>
      <c r="K4145" s="18" t="n">
        <v>0.986419589770455</v>
      </c>
      <c r="L4145" s="18" t="s">
        <v>29162</v>
      </c>
    </row>
    <row r="4146" customFormat="false" ht="12.75" hidden="false" customHeight="true" outlineLevel="0" collapsed="false">
      <c r="A4146" s="18" t="n">
        <v>0.609260000000002</v>
      </c>
      <c r="B4146" s="18" t="s">
        <v>29163</v>
      </c>
      <c r="C4146" s="18" t="n">
        <v>0.799710100057724</v>
      </c>
      <c r="D4146" s="18" t="s">
        <v>29164</v>
      </c>
      <c r="E4146" s="18" t="n">
        <v>0.846388201831247</v>
      </c>
      <c r="F4146" s="18" t="s">
        <v>29165</v>
      </c>
      <c r="G4146" s="18" t="n">
        <v>0.89306630360477</v>
      </c>
      <c r="H4146" s="18" t="s">
        <v>29166</v>
      </c>
      <c r="I4146" s="18" t="n">
        <v>0.939744405378293</v>
      </c>
      <c r="J4146" s="18" t="s">
        <v>29167</v>
      </c>
      <c r="K4146" s="18" t="n">
        <v>0.986422507151816</v>
      </c>
      <c r="L4146" s="18" t="s">
        <v>29168</v>
      </c>
    </row>
    <row r="4147" customFormat="false" ht="12.75" hidden="false" customHeight="true" outlineLevel="0" collapsed="false">
      <c r="A4147" s="18" t="n">
        <v>0.609290000000002</v>
      </c>
      <c r="B4147" s="18" t="s">
        <v>29169</v>
      </c>
      <c r="C4147" s="18" t="n">
        <v>0.799713017439085</v>
      </c>
      <c r="D4147" s="18" t="s">
        <v>29170</v>
      </c>
      <c r="E4147" s="18" t="n">
        <v>0.846391119212608</v>
      </c>
      <c r="F4147" s="18" t="s">
        <v>29171</v>
      </c>
      <c r="G4147" s="18" t="n">
        <v>0.893069220986131</v>
      </c>
      <c r="H4147" s="18" t="s">
        <v>29172</v>
      </c>
      <c r="I4147" s="18" t="n">
        <v>0.939747322759654</v>
      </c>
      <c r="J4147" s="18" t="s">
        <v>29173</v>
      </c>
      <c r="K4147" s="18" t="n">
        <v>0.986425424533177</v>
      </c>
      <c r="L4147" s="18" t="s">
        <v>29174</v>
      </c>
    </row>
    <row r="4148" customFormat="false" ht="12.75" hidden="false" customHeight="true" outlineLevel="0" collapsed="false">
      <c r="A4148" s="18" t="n">
        <v>0.609320000000002</v>
      </c>
      <c r="B4148" s="18" t="s">
        <v>29175</v>
      </c>
      <c r="C4148" s="18" t="n">
        <v>0.799715934820446</v>
      </c>
      <c r="D4148" s="18" t="s">
        <v>29176</v>
      </c>
      <c r="E4148" s="18" t="n">
        <v>0.846394036593969</v>
      </c>
      <c r="F4148" s="18" t="s">
        <v>29177</v>
      </c>
      <c r="G4148" s="18" t="n">
        <v>0.893072138367492</v>
      </c>
      <c r="H4148" s="18" t="s">
        <v>29178</v>
      </c>
      <c r="I4148" s="18" t="n">
        <v>0.939750240141015</v>
      </c>
      <c r="J4148" s="18" t="s">
        <v>29179</v>
      </c>
      <c r="K4148" s="18" t="n">
        <v>0.986428341914537</v>
      </c>
      <c r="L4148" s="18" t="s">
        <v>29180</v>
      </c>
    </row>
    <row r="4149" customFormat="false" ht="12.75" hidden="false" customHeight="true" outlineLevel="0" collapsed="false">
      <c r="A4149" s="18" t="n">
        <v>0.609350000000002</v>
      </c>
      <c r="B4149" s="18" t="s">
        <v>29181</v>
      </c>
      <c r="C4149" s="18" t="n">
        <v>0.799718852201807</v>
      </c>
      <c r="D4149" s="18" t="s">
        <v>29182</v>
      </c>
      <c r="E4149" s="18" t="n">
        <v>0.846396953975329</v>
      </c>
      <c r="F4149" s="18" t="s">
        <v>29183</v>
      </c>
      <c r="G4149" s="18" t="n">
        <v>0.893075055748852</v>
      </c>
      <c r="H4149" s="18" t="s">
        <v>29184</v>
      </c>
      <c r="I4149" s="18" t="n">
        <v>0.939753157522375</v>
      </c>
      <c r="J4149" s="18" t="s">
        <v>29185</v>
      </c>
      <c r="K4149" s="18" t="n">
        <v>0.986431259295898</v>
      </c>
      <c r="L4149" s="18" t="s">
        <v>29186</v>
      </c>
    </row>
    <row r="4150" customFormat="false" ht="12.75" hidden="false" customHeight="true" outlineLevel="0" collapsed="false">
      <c r="A4150" s="18" t="n">
        <v>0.609380000000002</v>
      </c>
      <c r="B4150" s="18" t="s">
        <v>29187</v>
      </c>
      <c r="C4150" s="18" t="n">
        <v>0.799721769583167</v>
      </c>
      <c r="D4150" s="18" t="s">
        <v>29188</v>
      </c>
      <c r="E4150" s="18" t="n">
        <v>0.84639987135669</v>
      </c>
      <c r="F4150" s="18" t="s">
        <v>29189</v>
      </c>
      <c r="G4150" s="18" t="n">
        <v>0.893077973130213</v>
      </c>
      <c r="H4150" s="18" t="s">
        <v>29190</v>
      </c>
      <c r="I4150" s="18" t="n">
        <v>0.939756074903736</v>
      </c>
      <c r="J4150" s="18" t="s">
        <v>29191</v>
      </c>
      <c r="K4150" s="18" t="n">
        <v>0.986434176677259</v>
      </c>
      <c r="L4150" s="18" t="s">
        <v>29192</v>
      </c>
    </row>
    <row r="4151" customFormat="false" ht="12.75" hidden="false" customHeight="true" outlineLevel="0" collapsed="false">
      <c r="A4151" s="18" t="n">
        <v>0.609410000000002</v>
      </c>
      <c r="B4151" s="18" t="s">
        <v>29193</v>
      </c>
      <c r="C4151" s="18" t="n">
        <v>0.799724686964528</v>
      </c>
      <c r="D4151" s="18" t="s">
        <v>29194</v>
      </c>
      <c r="E4151" s="18" t="n">
        <v>0.846402788738051</v>
      </c>
      <c r="F4151" s="18" t="s">
        <v>29195</v>
      </c>
      <c r="G4151" s="18" t="n">
        <v>0.893080890511574</v>
      </c>
      <c r="H4151" s="18" t="s">
        <v>29196</v>
      </c>
      <c r="I4151" s="18" t="n">
        <v>0.939758992285097</v>
      </c>
      <c r="J4151" s="18" t="s">
        <v>29197</v>
      </c>
      <c r="K4151" s="18" t="n">
        <v>0.98643709405862</v>
      </c>
      <c r="L4151" s="18" t="s">
        <v>29198</v>
      </c>
    </row>
    <row r="4152" customFormat="false" ht="12.75" hidden="false" customHeight="true" outlineLevel="0" collapsed="false">
      <c r="A4152" s="18" t="n">
        <v>0.609440000000002</v>
      </c>
      <c r="B4152" s="18" t="s">
        <v>29199</v>
      </c>
      <c r="C4152" s="18" t="n">
        <v>0.799727604345889</v>
      </c>
      <c r="D4152" s="18" t="s">
        <v>29200</v>
      </c>
      <c r="E4152" s="18" t="n">
        <v>0.846405706119412</v>
      </c>
      <c r="F4152" s="18" t="s">
        <v>29201</v>
      </c>
      <c r="G4152" s="18" t="n">
        <v>0.893083807892935</v>
      </c>
      <c r="H4152" s="18" t="s">
        <v>29202</v>
      </c>
      <c r="I4152" s="18" t="n">
        <v>0.939761909666458</v>
      </c>
      <c r="J4152" s="18" t="s">
        <v>29203</v>
      </c>
      <c r="K4152" s="18" t="n">
        <v>0.986440011439981</v>
      </c>
      <c r="L4152" s="18" t="s">
        <v>29204</v>
      </c>
    </row>
    <row r="4153" customFormat="false" ht="12.75" hidden="false" customHeight="true" outlineLevel="0" collapsed="false">
      <c r="A4153" s="18" t="n">
        <v>0.609470000000002</v>
      </c>
      <c r="B4153" s="18" t="s">
        <v>29205</v>
      </c>
      <c r="C4153" s="18" t="n">
        <v>0.79973052172725</v>
      </c>
      <c r="D4153" s="18" t="s">
        <v>29206</v>
      </c>
      <c r="E4153" s="18" t="n">
        <v>0.846408623500773</v>
      </c>
      <c r="F4153" s="18" t="s">
        <v>29207</v>
      </c>
      <c r="G4153" s="18" t="n">
        <v>0.893086725274296</v>
      </c>
      <c r="H4153" s="18" t="s">
        <v>29208</v>
      </c>
      <c r="I4153" s="18" t="n">
        <v>0.939764827047819</v>
      </c>
      <c r="J4153" s="18" t="s">
        <v>29209</v>
      </c>
      <c r="K4153" s="18" t="n">
        <v>0.986442928821342</v>
      </c>
      <c r="L4153" s="18" t="s">
        <v>29210</v>
      </c>
    </row>
    <row r="4154" customFormat="false" ht="12.75" hidden="false" customHeight="true" outlineLevel="0" collapsed="false">
      <c r="A4154" s="18" t="n">
        <v>0.609500000000002</v>
      </c>
      <c r="B4154" s="18" t="s">
        <v>60</v>
      </c>
      <c r="C4154" s="18" t="n">
        <v>0.799733439108611</v>
      </c>
      <c r="D4154" s="18" t="s">
        <v>29211</v>
      </c>
      <c r="E4154" s="18" t="n">
        <v>0.846411540882134</v>
      </c>
      <c r="F4154" s="18" t="s">
        <v>29212</v>
      </c>
      <c r="G4154" s="18" t="n">
        <v>0.893089642655657</v>
      </c>
      <c r="H4154" s="18" t="s">
        <v>29213</v>
      </c>
      <c r="I4154" s="18" t="n">
        <v>0.93976774442918</v>
      </c>
      <c r="J4154" s="18" t="s">
        <v>29214</v>
      </c>
      <c r="K4154" s="18" t="n">
        <v>0.986445846202703</v>
      </c>
      <c r="L4154" s="18" t="s">
        <v>29215</v>
      </c>
    </row>
    <row r="4155" customFormat="false" ht="12.75" hidden="false" customHeight="true" outlineLevel="0" collapsed="false">
      <c r="A4155" s="18" t="n">
        <v>0.609530000000002</v>
      </c>
      <c r="B4155" s="18" t="s">
        <v>29216</v>
      </c>
      <c r="C4155" s="18" t="n">
        <v>0.799736356489972</v>
      </c>
      <c r="D4155" s="18" t="s">
        <v>29217</v>
      </c>
      <c r="E4155" s="18" t="n">
        <v>0.846414458263495</v>
      </c>
      <c r="F4155" s="18" t="s">
        <v>29218</v>
      </c>
      <c r="G4155" s="18" t="n">
        <v>0.893092560037017</v>
      </c>
      <c r="H4155" s="18" t="s">
        <v>29219</v>
      </c>
      <c r="I4155" s="18" t="n">
        <v>0.93977066181054</v>
      </c>
      <c r="J4155" s="18" t="s">
        <v>29220</v>
      </c>
      <c r="K4155" s="18" t="n">
        <v>0.986448763584063</v>
      </c>
      <c r="L4155" s="18" t="s">
        <v>29221</v>
      </c>
    </row>
    <row r="4156" customFormat="false" ht="12.75" hidden="false" customHeight="true" outlineLevel="0" collapsed="false">
      <c r="A4156" s="18" t="n">
        <v>0.609560000000002</v>
      </c>
      <c r="B4156" s="18" t="s">
        <v>29222</v>
      </c>
      <c r="C4156" s="18" t="n">
        <v>0.799739273871333</v>
      </c>
      <c r="D4156" s="18" t="s">
        <v>29223</v>
      </c>
      <c r="E4156" s="18" t="n">
        <v>0.846417375644855</v>
      </c>
      <c r="F4156" s="18" t="s">
        <v>29224</v>
      </c>
      <c r="G4156" s="18" t="n">
        <v>0.893095477418378</v>
      </c>
      <c r="H4156" s="18" t="s">
        <v>29225</v>
      </c>
      <c r="I4156" s="18" t="n">
        <v>0.939773579191901</v>
      </c>
      <c r="J4156" s="18" t="s">
        <v>29226</v>
      </c>
      <c r="K4156" s="18" t="n">
        <v>0.986451680965424</v>
      </c>
      <c r="L4156" s="18" t="s">
        <v>29227</v>
      </c>
    </row>
    <row r="4157" customFormat="false" ht="12.75" hidden="false" customHeight="true" outlineLevel="0" collapsed="false">
      <c r="A4157" s="18" t="n">
        <v>0.609590000000002</v>
      </c>
      <c r="B4157" s="18" t="s">
        <v>29228</v>
      </c>
      <c r="C4157" s="18" t="n">
        <v>0.799742191252693</v>
      </c>
      <c r="D4157" s="18" t="s">
        <v>29229</v>
      </c>
      <c r="E4157" s="18" t="n">
        <v>0.846420293026216</v>
      </c>
      <c r="F4157" s="18" t="s">
        <v>29230</v>
      </c>
      <c r="G4157" s="18" t="n">
        <v>0.893098394799739</v>
      </c>
      <c r="H4157" s="18" t="s">
        <v>29231</v>
      </c>
      <c r="I4157" s="18" t="n">
        <v>0.939776496573262</v>
      </c>
      <c r="J4157" s="18" t="s">
        <v>29232</v>
      </c>
      <c r="K4157" s="18" t="n">
        <v>0.986454598346785</v>
      </c>
      <c r="L4157" s="18" t="s">
        <v>29233</v>
      </c>
    </row>
    <row r="4158" customFormat="false" ht="12.75" hidden="false" customHeight="true" outlineLevel="0" collapsed="false">
      <c r="A4158" s="18" t="n">
        <v>0.609620000000002</v>
      </c>
      <c r="B4158" s="18" t="s">
        <v>29234</v>
      </c>
      <c r="C4158" s="18" t="n">
        <v>0.799745108634054</v>
      </c>
      <c r="D4158" s="18" t="s">
        <v>29235</v>
      </c>
      <c r="E4158" s="18" t="n">
        <v>0.846423210407577</v>
      </c>
      <c r="F4158" s="18" t="s">
        <v>29236</v>
      </c>
      <c r="G4158" s="18" t="n">
        <v>0.8931013121811</v>
      </c>
      <c r="H4158" s="18" t="s">
        <v>29237</v>
      </c>
      <c r="I4158" s="18" t="n">
        <v>0.939779413954623</v>
      </c>
      <c r="J4158" s="18" t="s">
        <v>29238</v>
      </c>
      <c r="K4158" s="18" t="n">
        <v>0.986457515728146</v>
      </c>
      <c r="L4158" s="18" t="s">
        <v>29239</v>
      </c>
    </row>
    <row r="4159" customFormat="false" ht="12.75" hidden="false" customHeight="true" outlineLevel="0" collapsed="false">
      <c r="A4159" s="18" t="n">
        <v>0.609650000000002</v>
      </c>
      <c r="B4159" s="18" t="s">
        <v>29240</v>
      </c>
      <c r="C4159" s="18" t="n">
        <v>0.799748026015415</v>
      </c>
      <c r="D4159" s="18" t="s">
        <v>29241</v>
      </c>
      <c r="E4159" s="18" t="n">
        <v>0.846426127788938</v>
      </c>
      <c r="F4159" s="18" t="s">
        <v>29242</v>
      </c>
      <c r="G4159" s="18" t="n">
        <v>0.893104229562461</v>
      </c>
      <c r="H4159" s="18" t="s">
        <v>29243</v>
      </c>
      <c r="I4159" s="18" t="n">
        <v>0.939782331335984</v>
      </c>
      <c r="J4159" s="18" t="s">
        <v>29244</v>
      </c>
      <c r="K4159" s="18" t="n">
        <v>0.986460433109507</v>
      </c>
      <c r="L4159" s="18" t="s">
        <v>29245</v>
      </c>
    </row>
    <row r="4160" customFormat="false" ht="12.75" hidden="false" customHeight="true" outlineLevel="0" collapsed="false">
      <c r="A4160" s="18" t="n">
        <v>0.609680000000002</v>
      </c>
      <c r="B4160" s="18" t="s">
        <v>29246</v>
      </c>
      <c r="C4160" s="18" t="n">
        <v>0.799750943396776</v>
      </c>
      <c r="D4160" s="18" t="s">
        <v>29247</v>
      </c>
      <c r="E4160" s="18" t="n">
        <v>0.846429045170299</v>
      </c>
      <c r="F4160" s="18" t="s">
        <v>29248</v>
      </c>
      <c r="G4160" s="18" t="n">
        <v>0.893107146943822</v>
      </c>
      <c r="H4160" s="18" t="s">
        <v>29249</v>
      </c>
      <c r="I4160" s="18" t="n">
        <v>0.939785248717345</v>
      </c>
      <c r="J4160" s="18" t="s">
        <v>29250</v>
      </c>
      <c r="K4160" s="18" t="n">
        <v>0.986463350490868</v>
      </c>
      <c r="L4160" s="18" t="s">
        <v>29251</v>
      </c>
    </row>
    <row r="4161" customFormat="false" ht="12.75" hidden="false" customHeight="true" outlineLevel="0" collapsed="false">
      <c r="A4161" s="18" t="n">
        <v>0.609710000000002</v>
      </c>
      <c r="B4161" s="18" t="s">
        <v>29252</v>
      </c>
      <c r="C4161" s="18" t="n">
        <v>0.799753860778137</v>
      </c>
      <c r="D4161" s="18" t="s">
        <v>29253</v>
      </c>
      <c r="E4161" s="18" t="n">
        <v>0.84643196255166</v>
      </c>
      <c r="F4161" s="18" t="s">
        <v>29254</v>
      </c>
      <c r="G4161" s="18" t="n">
        <v>0.893110064325183</v>
      </c>
      <c r="H4161" s="18" t="s">
        <v>29255</v>
      </c>
      <c r="I4161" s="18" t="n">
        <v>0.939788166098706</v>
      </c>
      <c r="J4161" s="18" t="s">
        <v>29256</v>
      </c>
      <c r="K4161" s="18" t="n">
        <v>0.986466267872229</v>
      </c>
      <c r="L4161" s="18" t="s">
        <v>29257</v>
      </c>
    </row>
    <row r="4162" customFormat="false" ht="12.75" hidden="false" customHeight="true" outlineLevel="0" collapsed="false">
      <c r="A4162" s="18" t="n">
        <v>0.609740000000002</v>
      </c>
      <c r="B4162" s="18" t="s">
        <v>29258</v>
      </c>
      <c r="C4162" s="18" t="n">
        <v>0.799756778159498</v>
      </c>
      <c r="D4162" s="18" t="s">
        <v>29259</v>
      </c>
      <c r="E4162" s="18" t="n">
        <v>0.846434879933021</v>
      </c>
      <c r="F4162" s="18" t="s">
        <v>29260</v>
      </c>
      <c r="G4162" s="18" t="n">
        <v>0.893112981706543</v>
      </c>
      <c r="H4162" s="18" t="s">
        <v>29261</v>
      </c>
      <c r="I4162" s="18" t="n">
        <v>0.939791083480066</v>
      </c>
      <c r="J4162" s="18" t="s">
        <v>29262</v>
      </c>
      <c r="K4162" s="18" t="n">
        <v>0.986469185253589</v>
      </c>
      <c r="L4162" s="18" t="s">
        <v>29263</v>
      </c>
    </row>
    <row r="4163" customFormat="false" ht="12.75" hidden="false" customHeight="true" outlineLevel="0" collapsed="false">
      <c r="A4163" s="18" t="n">
        <v>0.609770000000002</v>
      </c>
      <c r="B4163" s="18" t="s">
        <v>29264</v>
      </c>
      <c r="C4163" s="18" t="n">
        <v>0.799759695540858</v>
      </c>
      <c r="D4163" s="18" t="s">
        <v>29265</v>
      </c>
      <c r="E4163" s="18" t="n">
        <v>0.846437797314381</v>
      </c>
      <c r="F4163" s="18" t="s">
        <v>29266</v>
      </c>
      <c r="G4163" s="18" t="n">
        <v>0.893115899087904</v>
      </c>
      <c r="H4163" s="18" t="s">
        <v>29267</v>
      </c>
      <c r="I4163" s="18" t="n">
        <v>0.939794000861427</v>
      </c>
      <c r="J4163" s="18" t="s">
        <v>29268</v>
      </c>
      <c r="K4163" s="18" t="n">
        <v>0.98647210263495</v>
      </c>
      <c r="L4163" s="18" t="s">
        <v>29269</v>
      </c>
    </row>
    <row r="4164" customFormat="false" ht="12.75" hidden="false" customHeight="true" outlineLevel="0" collapsed="false">
      <c r="A4164" s="18" t="n">
        <v>0.609800000000002</v>
      </c>
      <c r="B4164" s="18" t="s">
        <v>29270</v>
      </c>
      <c r="C4164" s="18" t="n">
        <v>0.799762612922219</v>
      </c>
      <c r="D4164" s="18" t="s">
        <v>29271</v>
      </c>
      <c r="E4164" s="18" t="n">
        <v>0.846440714695742</v>
      </c>
      <c r="F4164" s="18" t="s">
        <v>29272</v>
      </c>
      <c r="G4164" s="18" t="n">
        <v>0.893118816469265</v>
      </c>
      <c r="H4164" s="18" t="s">
        <v>29273</v>
      </c>
      <c r="I4164" s="18" t="n">
        <v>0.939796918242788</v>
      </c>
      <c r="J4164" s="18" t="s">
        <v>29274</v>
      </c>
      <c r="K4164" s="18" t="n">
        <v>0.986475020016311</v>
      </c>
      <c r="L4164" s="18" t="s">
        <v>29275</v>
      </c>
    </row>
    <row r="4165" customFormat="false" ht="12.75" hidden="false" customHeight="true" outlineLevel="0" collapsed="false">
      <c r="A4165" s="18" t="n">
        <v>0.609830000000002</v>
      </c>
      <c r="B4165" s="18" t="s">
        <v>29276</v>
      </c>
      <c r="C4165" s="18" t="n">
        <v>0.79976553030358</v>
      </c>
      <c r="D4165" s="18" t="s">
        <v>29277</v>
      </c>
      <c r="E4165" s="18" t="n">
        <v>0.846443632077103</v>
      </c>
      <c r="F4165" s="18" t="s">
        <v>29278</v>
      </c>
      <c r="G4165" s="18" t="n">
        <v>0.893121733850626</v>
      </c>
      <c r="H4165" s="18" t="s">
        <v>29279</v>
      </c>
      <c r="I4165" s="18" t="n">
        <v>0.939799835624149</v>
      </c>
      <c r="J4165" s="18" t="s">
        <v>29280</v>
      </c>
      <c r="K4165" s="18" t="n">
        <v>0.986477937397672</v>
      </c>
      <c r="L4165" s="18" t="s">
        <v>29281</v>
      </c>
    </row>
    <row r="4166" customFormat="false" ht="12.75" hidden="false" customHeight="true" outlineLevel="0" collapsed="false">
      <c r="A4166" s="18" t="n">
        <v>0.609860000000002</v>
      </c>
      <c r="B4166" s="18" t="s">
        <v>29282</v>
      </c>
      <c r="C4166" s="18" t="n">
        <v>0.799768447684941</v>
      </c>
      <c r="D4166" s="18" t="s">
        <v>29283</v>
      </c>
      <c r="E4166" s="18" t="n">
        <v>0.846446549458464</v>
      </c>
      <c r="F4166" s="18" t="s">
        <v>29284</v>
      </c>
      <c r="G4166" s="18" t="n">
        <v>0.893124651231987</v>
      </c>
      <c r="H4166" s="18" t="s">
        <v>29285</v>
      </c>
      <c r="I4166" s="18" t="n">
        <v>0.93980275300551</v>
      </c>
      <c r="J4166" s="18" t="s">
        <v>29286</v>
      </c>
      <c r="K4166" s="18" t="n">
        <v>0.986480854779033</v>
      </c>
      <c r="L4166" s="18" t="s">
        <v>29287</v>
      </c>
    </row>
    <row r="4167" customFormat="false" ht="12.75" hidden="false" customHeight="true" outlineLevel="0" collapsed="false">
      <c r="A4167" s="18" t="n">
        <v>0.609890000000002</v>
      </c>
      <c r="B4167" s="18" t="s">
        <v>29288</v>
      </c>
      <c r="C4167" s="18" t="n">
        <v>0.799771365066302</v>
      </c>
      <c r="D4167" s="18" t="s">
        <v>29289</v>
      </c>
      <c r="E4167" s="18" t="n">
        <v>0.846449466839825</v>
      </c>
      <c r="F4167" s="18" t="s">
        <v>29290</v>
      </c>
      <c r="G4167" s="18" t="n">
        <v>0.893127568613348</v>
      </c>
      <c r="H4167" s="18" t="s">
        <v>29291</v>
      </c>
      <c r="I4167" s="18" t="n">
        <v>0.939805670386871</v>
      </c>
      <c r="J4167" s="18" t="s">
        <v>29292</v>
      </c>
      <c r="K4167" s="18" t="n">
        <v>0.986483772160394</v>
      </c>
      <c r="L4167" s="18" t="s">
        <v>29293</v>
      </c>
    </row>
    <row r="4168" customFormat="false" ht="12.75" hidden="false" customHeight="true" outlineLevel="0" collapsed="false">
      <c r="A4168" s="18" t="n">
        <v>0.609920000000002</v>
      </c>
      <c r="B4168" s="18" t="s">
        <v>29294</v>
      </c>
      <c r="C4168" s="18" t="n">
        <v>0.799774282447663</v>
      </c>
      <c r="D4168" s="18" t="s">
        <v>29295</v>
      </c>
      <c r="E4168" s="18" t="n">
        <v>0.846452384221186</v>
      </c>
      <c r="F4168" s="18" t="s">
        <v>29296</v>
      </c>
      <c r="G4168" s="18" t="n">
        <v>0.893130485994709</v>
      </c>
      <c r="H4168" s="18" t="s">
        <v>29297</v>
      </c>
      <c r="I4168" s="18" t="n">
        <v>0.939808587768231</v>
      </c>
      <c r="J4168" s="18" t="s">
        <v>29298</v>
      </c>
      <c r="K4168" s="18" t="n">
        <v>0.986486689541754</v>
      </c>
      <c r="L4168" s="18" t="s">
        <v>29299</v>
      </c>
    </row>
    <row r="4169" customFormat="false" ht="12.75" hidden="false" customHeight="true" outlineLevel="0" collapsed="false">
      <c r="A4169" s="18" t="n">
        <v>0.609950000000002</v>
      </c>
      <c r="B4169" s="18" t="s">
        <v>29300</v>
      </c>
      <c r="C4169" s="18" t="n">
        <v>0.799777199829023</v>
      </c>
      <c r="D4169" s="18" t="s">
        <v>29301</v>
      </c>
      <c r="E4169" s="18" t="n">
        <v>0.846455301602546</v>
      </c>
      <c r="F4169" s="18" t="s">
        <v>29302</v>
      </c>
      <c r="G4169" s="18" t="n">
        <v>0.893133403376069</v>
      </c>
      <c r="H4169" s="18" t="s">
        <v>29303</v>
      </c>
      <c r="I4169" s="18" t="n">
        <v>0.939811505149592</v>
      </c>
      <c r="J4169" s="18" t="s">
        <v>29304</v>
      </c>
      <c r="K4169" s="18" t="n">
        <v>0.986489606923115</v>
      </c>
      <c r="L4169" s="18" t="s">
        <v>29305</v>
      </c>
    </row>
    <row r="4170" customFormat="false" ht="12.75" hidden="false" customHeight="true" outlineLevel="0" collapsed="false">
      <c r="A4170" s="18" t="n">
        <v>0.609980000000002</v>
      </c>
      <c r="B4170" s="18" t="s">
        <v>29306</v>
      </c>
      <c r="C4170" s="18" t="n">
        <v>0.799780117210384</v>
      </c>
      <c r="D4170" s="18" t="s">
        <v>29307</v>
      </c>
      <c r="E4170" s="18" t="n">
        <v>0.846458218983907</v>
      </c>
      <c r="F4170" s="18" t="s">
        <v>29308</v>
      </c>
      <c r="G4170" s="18" t="n">
        <v>0.89313632075743</v>
      </c>
      <c r="H4170" s="18" t="s">
        <v>29309</v>
      </c>
      <c r="I4170" s="18" t="n">
        <v>0.939814422530953</v>
      </c>
      <c r="J4170" s="18" t="s">
        <v>29310</v>
      </c>
      <c r="K4170" s="18" t="n">
        <v>0.986492524304476</v>
      </c>
      <c r="L4170" s="18" t="s">
        <v>29311</v>
      </c>
    </row>
    <row r="4171" customFormat="false" ht="12.75" hidden="false" customHeight="true" outlineLevel="0" collapsed="false">
      <c r="A4171" s="18" t="n">
        <v>0.610010000000002</v>
      </c>
      <c r="B4171" s="18" t="s">
        <v>29312</v>
      </c>
      <c r="C4171" s="18" t="n">
        <v>0.799783034591745</v>
      </c>
      <c r="D4171" s="18" t="s">
        <v>29313</v>
      </c>
      <c r="E4171" s="18" t="n">
        <v>0.846461136365268</v>
      </c>
      <c r="F4171" s="18" t="s">
        <v>29314</v>
      </c>
      <c r="G4171" s="18" t="n">
        <v>0.893139238138791</v>
      </c>
      <c r="H4171" s="18" t="s">
        <v>29315</v>
      </c>
      <c r="I4171" s="18" t="n">
        <v>0.939817339912314</v>
      </c>
      <c r="J4171" s="18" t="s">
        <v>29316</v>
      </c>
      <c r="K4171" s="18" t="n">
        <v>0.986495441685837</v>
      </c>
      <c r="L4171" s="18" t="s">
        <v>29317</v>
      </c>
    </row>
    <row r="4172" customFormat="false" ht="12.75" hidden="false" customHeight="true" outlineLevel="0" collapsed="false">
      <c r="A4172" s="18" t="n">
        <v>0.610040000000002</v>
      </c>
      <c r="B4172" s="18" t="s">
        <v>29318</v>
      </c>
      <c r="C4172" s="18" t="n">
        <v>0.799785951973106</v>
      </c>
      <c r="D4172" s="18" t="s">
        <v>29319</v>
      </c>
      <c r="E4172" s="18" t="n">
        <v>0.846464053746629</v>
      </c>
      <c r="F4172" s="18" t="s">
        <v>29320</v>
      </c>
      <c r="G4172" s="18" t="n">
        <v>0.893142155520152</v>
      </c>
      <c r="H4172" s="18" t="s">
        <v>29321</v>
      </c>
      <c r="I4172" s="18" t="n">
        <v>0.939820257293675</v>
      </c>
      <c r="J4172" s="18" t="s">
        <v>29322</v>
      </c>
      <c r="K4172" s="18" t="n">
        <v>0.986498359067198</v>
      </c>
      <c r="L4172" s="18" t="s">
        <v>29323</v>
      </c>
    </row>
    <row r="4173" customFormat="false" ht="12.75" hidden="false" customHeight="true" outlineLevel="0" collapsed="false">
      <c r="A4173" s="18" t="n">
        <v>0.610070000000002</v>
      </c>
      <c r="B4173" s="18" t="s">
        <v>29324</v>
      </c>
      <c r="C4173" s="18" t="n">
        <v>0.799788869354467</v>
      </c>
      <c r="D4173" s="18" t="s">
        <v>29325</v>
      </c>
      <c r="E4173" s="18" t="n">
        <v>0.84646697112799</v>
      </c>
      <c r="F4173" s="18" t="s">
        <v>29326</v>
      </c>
      <c r="G4173" s="18" t="n">
        <v>0.893145072901513</v>
      </c>
      <c r="H4173" s="18" t="s">
        <v>29327</v>
      </c>
      <c r="I4173" s="18" t="n">
        <v>0.939823174675036</v>
      </c>
      <c r="J4173" s="18" t="s">
        <v>29328</v>
      </c>
      <c r="K4173" s="18" t="n">
        <v>0.986501276448559</v>
      </c>
      <c r="L4173" s="18" t="s">
        <v>29329</v>
      </c>
    </row>
    <row r="4174" customFormat="false" ht="12.75" hidden="false" customHeight="true" outlineLevel="0" collapsed="false">
      <c r="A4174" s="18" t="n">
        <v>0.610100000000002</v>
      </c>
      <c r="B4174" s="18" t="s">
        <v>29330</v>
      </c>
      <c r="C4174" s="18" t="n">
        <v>0.799791786735828</v>
      </c>
      <c r="D4174" s="18" t="s">
        <v>29331</v>
      </c>
      <c r="E4174" s="18" t="n">
        <v>0.846469888509351</v>
      </c>
      <c r="F4174" s="18" t="s">
        <v>29332</v>
      </c>
      <c r="G4174" s="18" t="n">
        <v>0.893147990282874</v>
      </c>
      <c r="H4174" s="18" t="s">
        <v>29333</v>
      </c>
      <c r="I4174" s="18" t="n">
        <v>0.939826092056396</v>
      </c>
      <c r="J4174" s="18" t="s">
        <v>29334</v>
      </c>
      <c r="K4174" s="18" t="n">
        <v>0.986504193829919</v>
      </c>
      <c r="L4174" s="18" t="s">
        <v>29335</v>
      </c>
    </row>
    <row r="4175" customFormat="false" ht="12.75" hidden="false" customHeight="true" outlineLevel="0" collapsed="false">
      <c r="A4175" s="18" t="n">
        <v>0.610130000000002</v>
      </c>
      <c r="B4175" s="18" t="s">
        <v>29336</v>
      </c>
      <c r="C4175" s="18" t="n">
        <v>0.799794704117188</v>
      </c>
      <c r="D4175" s="18" t="s">
        <v>29337</v>
      </c>
      <c r="E4175" s="18" t="n">
        <v>0.846472805890711</v>
      </c>
      <c r="F4175" s="18" t="s">
        <v>29338</v>
      </c>
      <c r="G4175" s="18" t="n">
        <v>0.893150907664234</v>
      </c>
      <c r="H4175" s="18" t="s">
        <v>29339</v>
      </c>
      <c r="I4175" s="18" t="n">
        <v>0.939829009437757</v>
      </c>
      <c r="J4175" s="18" t="s">
        <v>29340</v>
      </c>
      <c r="K4175" s="18" t="n">
        <v>0.98650711121128</v>
      </c>
      <c r="L4175" s="18" t="s">
        <v>29341</v>
      </c>
    </row>
    <row r="4176" customFormat="false" ht="12.75" hidden="false" customHeight="true" outlineLevel="0" collapsed="false">
      <c r="A4176" s="18" t="n">
        <v>0.610160000000002</v>
      </c>
      <c r="B4176" s="18" t="s">
        <v>29342</v>
      </c>
      <c r="C4176" s="18" t="n">
        <v>0.799797621498549</v>
      </c>
      <c r="D4176" s="18" t="s">
        <v>1187</v>
      </c>
      <c r="E4176" s="18" t="n">
        <v>0.846475723272072</v>
      </c>
      <c r="F4176" s="18" t="s">
        <v>29343</v>
      </c>
      <c r="G4176" s="18" t="n">
        <v>0.893153825045595</v>
      </c>
      <c r="H4176" s="18" t="s">
        <v>29344</v>
      </c>
      <c r="I4176" s="18" t="n">
        <v>0.939831926819118</v>
      </c>
      <c r="J4176" s="18" t="s">
        <v>29345</v>
      </c>
      <c r="K4176" s="18" t="n">
        <v>0.986510028592641</v>
      </c>
      <c r="L4176" s="18" t="s">
        <v>29346</v>
      </c>
    </row>
    <row r="4177" customFormat="false" ht="12.75" hidden="false" customHeight="true" outlineLevel="0" collapsed="false">
      <c r="A4177" s="18" t="n">
        <v>0.610190000000002</v>
      </c>
      <c r="B4177" s="18" t="s">
        <v>29347</v>
      </c>
      <c r="C4177" s="18" t="n">
        <v>0.79980053887991</v>
      </c>
      <c r="D4177" s="18" t="s">
        <v>29348</v>
      </c>
      <c r="E4177" s="18" t="n">
        <v>0.846478640653433</v>
      </c>
      <c r="F4177" s="18" t="s">
        <v>29349</v>
      </c>
      <c r="G4177" s="18" t="n">
        <v>0.893156742426956</v>
      </c>
      <c r="H4177" s="18" t="s">
        <v>29350</v>
      </c>
      <c r="I4177" s="18" t="n">
        <v>0.939834844200479</v>
      </c>
      <c r="J4177" s="18" t="s">
        <v>29351</v>
      </c>
      <c r="K4177" s="18" t="n">
        <v>0.986512945974002</v>
      </c>
      <c r="L4177" s="18" t="s">
        <v>29352</v>
      </c>
    </row>
    <row r="4178" customFormat="false" ht="12.75" hidden="false" customHeight="true" outlineLevel="0" collapsed="false">
      <c r="A4178" s="18" t="n">
        <v>0.610220000000002</v>
      </c>
      <c r="B4178" s="18" t="s">
        <v>29353</v>
      </c>
      <c r="C4178" s="18" t="n">
        <v>0.799803456261271</v>
      </c>
      <c r="D4178" s="18" t="s">
        <v>29354</v>
      </c>
      <c r="E4178" s="18" t="n">
        <v>0.846481558034794</v>
      </c>
      <c r="F4178" s="18" t="s">
        <v>29355</v>
      </c>
      <c r="G4178" s="18" t="n">
        <v>0.893159659808317</v>
      </c>
      <c r="H4178" s="18" t="s">
        <v>29356</v>
      </c>
      <c r="I4178" s="18" t="n">
        <v>0.93983776158184</v>
      </c>
      <c r="J4178" s="18" t="s">
        <v>29357</v>
      </c>
      <c r="K4178" s="18" t="n">
        <v>0.986515863355363</v>
      </c>
      <c r="L4178" s="18" t="s">
        <v>29358</v>
      </c>
    </row>
    <row r="4179" customFormat="false" ht="12.75" hidden="false" customHeight="true" outlineLevel="0" collapsed="false">
      <c r="A4179" s="18" t="n">
        <v>0.610250000000002</v>
      </c>
      <c r="B4179" s="18" t="s">
        <v>29359</v>
      </c>
      <c r="C4179" s="18" t="n">
        <v>0.799806373642632</v>
      </c>
      <c r="D4179" s="18" t="s">
        <v>29360</v>
      </c>
      <c r="E4179" s="18" t="n">
        <v>0.846484475416155</v>
      </c>
      <c r="F4179" s="18" t="s">
        <v>29361</v>
      </c>
      <c r="G4179" s="18" t="n">
        <v>0.893162577189678</v>
      </c>
      <c r="H4179" s="18" t="s">
        <v>29362</v>
      </c>
      <c r="I4179" s="18" t="n">
        <v>0.939840678963201</v>
      </c>
      <c r="J4179" s="18" t="s">
        <v>29363</v>
      </c>
      <c r="K4179" s="18" t="n">
        <v>0.986518780736724</v>
      </c>
      <c r="L4179" s="18" t="s">
        <v>29364</v>
      </c>
    </row>
    <row r="4180" customFormat="false" ht="12.75" hidden="false" customHeight="true" outlineLevel="0" collapsed="false">
      <c r="A4180" s="18" t="n">
        <v>0.610280000000002</v>
      </c>
      <c r="B4180" s="18" t="s">
        <v>29365</v>
      </c>
      <c r="C4180" s="18" t="n">
        <v>0.799809291023993</v>
      </c>
      <c r="D4180" s="18" t="s">
        <v>29366</v>
      </c>
      <c r="E4180" s="18" t="n">
        <v>0.846487392797516</v>
      </c>
      <c r="F4180" s="18" t="s">
        <v>29367</v>
      </c>
      <c r="G4180" s="18" t="n">
        <v>0.893165494571039</v>
      </c>
      <c r="H4180" s="18" t="s">
        <v>29368</v>
      </c>
      <c r="I4180" s="18" t="n">
        <v>0.939843596344562</v>
      </c>
      <c r="J4180" s="18" t="s">
        <v>29369</v>
      </c>
      <c r="K4180" s="18" t="n">
        <v>0.986521698118084</v>
      </c>
      <c r="L4180" s="18" t="s">
        <v>29370</v>
      </c>
    </row>
    <row r="4181" customFormat="false" ht="12.75" hidden="false" customHeight="true" outlineLevel="0" collapsed="false">
      <c r="A4181" s="18" t="n">
        <v>0.610310000000002</v>
      </c>
      <c r="B4181" s="18" t="s">
        <v>29371</v>
      </c>
      <c r="C4181" s="18" t="n">
        <v>0.799812208405354</v>
      </c>
      <c r="D4181" s="18" t="s">
        <v>29372</v>
      </c>
      <c r="E4181" s="18" t="n">
        <v>0.846490310178877</v>
      </c>
      <c r="F4181" s="18" t="s">
        <v>29373</v>
      </c>
      <c r="G4181" s="18" t="n">
        <v>0.8931684119524</v>
      </c>
      <c r="H4181" s="18" t="s">
        <v>29374</v>
      </c>
      <c r="I4181" s="18" t="n">
        <v>0.939846513725922</v>
      </c>
      <c r="J4181" s="18" t="s">
        <v>29375</v>
      </c>
      <c r="K4181" s="18" t="n">
        <v>0.986524615499445</v>
      </c>
      <c r="L4181" s="18" t="s">
        <v>29376</v>
      </c>
    </row>
    <row r="4182" customFormat="false" ht="12.75" hidden="false" customHeight="true" outlineLevel="0" collapsed="false">
      <c r="A4182" s="18" t="n">
        <v>0.610340000000002</v>
      </c>
      <c r="B4182" s="18" t="s">
        <v>29377</v>
      </c>
      <c r="C4182" s="18" t="n">
        <v>0.799815125786714</v>
      </c>
      <c r="D4182" s="18" t="s">
        <v>29378</v>
      </c>
      <c r="E4182" s="18" t="n">
        <v>0.846493227560237</v>
      </c>
      <c r="F4182" s="18" t="s">
        <v>29379</v>
      </c>
      <c r="G4182" s="18" t="n">
        <v>0.89317132933376</v>
      </c>
      <c r="H4182" s="18" t="s">
        <v>29380</v>
      </c>
      <c r="I4182" s="18" t="n">
        <v>0.939849431107283</v>
      </c>
      <c r="J4182" s="18" t="s">
        <v>29381</v>
      </c>
      <c r="K4182" s="18" t="n">
        <v>0.986527532880806</v>
      </c>
      <c r="L4182" s="18" t="s">
        <v>29382</v>
      </c>
    </row>
    <row r="4183" customFormat="false" ht="12.75" hidden="false" customHeight="true" outlineLevel="0" collapsed="false">
      <c r="A4183" s="18" t="n">
        <v>0.610370000000002</v>
      </c>
      <c r="B4183" s="18" t="s">
        <v>29383</v>
      </c>
      <c r="C4183" s="18" t="n">
        <v>0.799818043168075</v>
      </c>
      <c r="D4183" s="18" t="s">
        <v>29384</v>
      </c>
      <c r="E4183" s="18" t="n">
        <v>0.846496144941598</v>
      </c>
      <c r="F4183" s="18" t="s">
        <v>29385</v>
      </c>
      <c r="G4183" s="18" t="n">
        <v>0.893174246715121</v>
      </c>
      <c r="H4183" s="18" t="s">
        <v>29386</v>
      </c>
      <c r="I4183" s="18" t="n">
        <v>0.939852348488644</v>
      </c>
      <c r="J4183" s="18" t="s">
        <v>29387</v>
      </c>
      <c r="K4183" s="18" t="n">
        <v>0.986530450262167</v>
      </c>
      <c r="L4183" s="18" t="s">
        <v>29388</v>
      </c>
    </row>
    <row r="4184" customFormat="false" ht="12.75" hidden="false" customHeight="true" outlineLevel="0" collapsed="false">
      <c r="A4184" s="18" t="n">
        <v>0.610400000000002</v>
      </c>
      <c r="B4184" s="18" t="s">
        <v>29389</v>
      </c>
      <c r="C4184" s="18" t="n">
        <v>0.799820960549436</v>
      </c>
      <c r="D4184" s="18" t="s">
        <v>29390</v>
      </c>
      <c r="E4184" s="18" t="n">
        <v>0.846499062322959</v>
      </c>
      <c r="F4184" s="18" t="s">
        <v>29391</v>
      </c>
      <c r="G4184" s="18" t="n">
        <v>0.893177164096482</v>
      </c>
      <c r="H4184" s="18" t="s">
        <v>29392</v>
      </c>
      <c r="I4184" s="18" t="n">
        <v>0.939855265870005</v>
      </c>
      <c r="J4184" s="18" t="s">
        <v>29393</v>
      </c>
      <c r="K4184" s="18" t="n">
        <v>0.986533367643528</v>
      </c>
      <c r="L4184" s="18" t="s">
        <v>3813</v>
      </c>
    </row>
    <row r="4185" customFormat="false" ht="12.75" hidden="false" customHeight="true" outlineLevel="0" collapsed="false">
      <c r="A4185" s="18" t="n">
        <v>0.610430000000002</v>
      </c>
      <c r="B4185" s="18" t="s">
        <v>29394</v>
      </c>
      <c r="C4185" s="18" t="n">
        <v>0.799823877930797</v>
      </c>
      <c r="D4185" s="18" t="s">
        <v>29395</v>
      </c>
      <c r="E4185" s="18" t="n">
        <v>0.84650197970432</v>
      </c>
      <c r="F4185" s="18" t="s">
        <v>29396</v>
      </c>
      <c r="G4185" s="18" t="n">
        <v>0.893180081477843</v>
      </c>
      <c r="H4185" s="18" t="s">
        <v>29397</v>
      </c>
      <c r="I4185" s="18" t="n">
        <v>0.939858183251366</v>
      </c>
      <c r="J4185" s="18" t="s">
        <v>29398</v>
      </c>
      <c r="K4185" s="18" t="n">
        <v>0.986536285024889</v>
      </c>
      <c r="L4185" s="18" t="s">
        <v>29399</v>
      </c>
    </row>
    <row r="4186" customFormat="false" ht="12.75" hidden="false" customHeight="true" outlineLevel="0" collapsed="false">
      <c r="A4186" s="18" t="n">
        <v>0.610460000000002</v>
      </c>
      <c r="B4186" s="18" t="s">
        <v>29400</v>
      </c>
      <c r="C4186" s="18" t="n">
        <v>0.799826795312158</v>
      </c>
      <c r="D4186" s="18" t="s">
        <v>29401</v>
      </c>
      <c r="E4186" s="18" t="n">
        <v>0.846504897085681</v>
      </c>
      <c r="F4186" s="18" t="s">
        <v>29402</v>
      </c>
      <c r="G4186" s="18" t="n">
        <v>0.893182998859204</v>
      </c>
      <c r="H4186" s="18" t="s">
        <v>29403</v>
      </c>
      <c r="I4186" s="18" t="n">
        <v>0.939861100632727</v>
      </c>
      <c r="J4186" s="18" t="s">
        <v>29404</v>
      </c>
      <c r="K4186" s="18" t="n">
        <v>0.98653920240625</v>
      </c>
      <c r="L4186" s="18" t="s">
        <v>29405</v>
      </c>
    </row>
    <row r="4187" customFormat="false" ht="12.75" hidden="false" customHeight="true" outlineLevel="0" collapsed="false">
      <c r="A4187" s="18" t="n">
        <v>0.610490000000002</v>
      </c>
      <c r="B4187" s="18" t="s">
        <v>486</v>
      </c>
      <c r="C4187" s="18" t="n">
        <v>0.799829712693519</v>
      </c>
      <c r="D4187" s="18" t="s">
        <v>29406</v>
      </c>
      <c r="E4187" s="18" t="n">
        <v>0.846507814467042</v>
      </c>
      <c r="F4187" s="18" t="s">
        <v>29407</v>
      </c>
      <c r="G4187" s="18" t="n">
        <v>0.893185916240565</v>
      </c>
      <c r="H4187" s="18" t="s">
        <v>29408</v>
      </c>
      <c r="I4187" s="18" t="n">
        <v>0.939864018014088</v>
      </c>
      <c r="J4187" s="18" t="s">
        <v>29409</v>
      </c>
      <c r="K4187" s="18" t="n">
        <v>0.98654211978761</v>
      </c>
      <c r="L4187" s="18" t="s">
        <v>29410</v>
      </c>
    </row>
    <row r="4188" customFormat="false" ht="12.75" hidden="false" customHeight="true" outlineLevel="0" collapsed="false">
      <c r="A4188" s="18" t="n">
        <v>0.610520000000002</v>
      </c>
      <c r="B4188" s="18" t="s">
        <v>29411</v>
      </c>
      <c r="C4188" s="18" t="n">
        <v>0.79983263007488</v>
      </c>
      <c r="D4188" s="18" t="s">
        <v>29412</v>
      </c>
      <c r="E4188" s="18" t="n">
        <v>0.846510731848402</v>
      </c>
      <c r="F4188" s="18" t="s">
        <v>29413</v>
      </c>
      <c r="G4188" s="18" t="n">
        <v>0.893188833621925</v>
      </c>
      <c r="H4188" s="18" t="s">
        <v>29414</v>
      </c>
      <c r="I4188" s="18" t="n">
        <v>0.939866935395448</v>
      </c>
      <c r="J4188" s="18" t="s">
        <v>29415</v>
      </c>
      <c r="K4188" s="18" t="n">
        <v>0.986545037168971</v>
      </c>
      <c r="L4188" s="18" t="s">
        <v>29416</v>
      </c>
    </row>
    <row r="4189" customFormat="false" ht="12.75" hidden="false" customHeight="true" outlineLevel="0" collapsed="false">
      <c r="A4189" s="18" t="n">
        <v>0.610550000000002</v>
      </c>
      <c r="B4189" s="18" t="s">
        <v>29417</v>
      </c>
      <c r="C4189" s="18" t="n">
        <v>0.79983554745624</v>
      </c>
      <c r="D4189" s="18" t="s">
        <v>29418</v>
      </c>
      <c r="E4189" s="18" t="n">
        <v>0.846513649229763</v>
      </c>
      <c r="F4189" s="18" t="s">
        <v>29419</v>
      </c>
      <c r="G4189" s="18" t="n">
        <v>0.893191751003286</v>
      </c>
      <c r="H4189" s="18" t="s">
        <v>29420</v>
      </c>
      <c r="I4189" s="18" t="n">
        <v>0.939869852776809</v>
      </c>
      <c r="J4189" s="18" t="s">
        <v>29421</v>
      </c>
      <c r="K4189" s="18" t="n">
        <v>0.986547954550332</v>
      </c>
      <c r="L4189" s="18" t="s">
        <v>29422</v>
      </c>
    </row>
    <row r="4190" customFormat="false" ht="12.75" hidden="false" customHeight="true" outlineLevel="0" collapsed="false">
      <c r="A4190" s="18" t="n">
        <v>0.610580000000002</v>
      </c>
      <c r="B4190" s="18" t="s">
        <v>29423</v>
      </c>
      <c r="C4190" s="18" t="n">
        <v>0.799838464837601</v>
      </c>
      <c r="D4190" s="18" t="s">
        <v>29424</v>
      </c>
      <c r="E4190" s="18" t="n">
        <v>0.846516566611124</v>
      </c>
      <c r="F4190" s="18" t="s">
        <v>29425</v>
      </c>
      <c r="G4190" s="18" t="n">
        <v>0.893194668384647</v>
      </c>
      <c r="H4190" s="18" t="s">
        <v>29426</v>
      </c>
      <c r="I4190" s="18" t="n">
        <v>0.93987277015817</v>
      </c>
      <c r="J4190" s="18" t="s">
        <v>29427</v>
      </c>
      <c r="K4190" s="18" t="n">
        <v>0.986550871931693</v>
      </c>
      <c r="L4190" s="18" t="s">
        <v>29428</v>
      </c>
    </row>
    <row r="4191" customFormat="false" ht="12.75" hidden="false" customHeight="true" outlineLevel="0" collapsed="false">
      <c r="A4191" s="18" t="n">
        <v>0.610610000000002</v>
      </c>
      <c r="B4191" s="18" t="s">
        <v>29429</v>
      </c>
      <c r="C4191" s="18" t="n">
        <v>0.799841382218962</v>
      </c>
      <c r="D4191" s="18" t="s">
        <v>29430</v>
      </c>
      <c r="E4191" s="18" t="n">
        <v>0.846519483992485</v>
      </c>
      <c r="F4191" s="18" t="s">
        <v>29431</v>
      </c>
      <c r="G4191" s="18" t="n">
        <v>0.893197585766008</v>
      </c>
      <c r="H4191" s="18" t="s">
        <v>29432</v>
      </c>
      <c r="I4191" s="18" t="n">
        <v>0.939875687539531</v>
      </c>
      <c r="J4191" s="18" t="s">
        <v>29433</v>
      </c>
      <c r="K4191" s="18" t="n">
        <v>0.986553789313054</v>
      </c>
      <c r="L4191" s="18" t="s">
        <v>29434</v>
      </c>
    </row>
    <row r="4192" customFormat="false" ht="12.75" hidden="false" customHeight="true" outlineLevel="0" collapsed="false">
      <c r="A4192" s="18" t="n">
        <v>0.610640000000002</v>
      </c>
      <c r="B4192" s="18" t="s">
        <v>29435</v>
      </c>
      <c r="C4192" s="18" t="n">
        <v>0.799844299600323</v>
      </c>
      <c r="D4192" s="18" t="s">
        <v>29436</v>
      </c>
      <c r="E4192" s="18" t="n">
        <v>0.846522401373846</v>
      </c>
      <c r="F4192" s="18" t="s">
        <v>29437</v>
      </c>
      <c r="G4192" s="18" t="n">
        <v>0.893200503147369</v>
      </c>
      <c r="H4192" s="18" t="s">
        <v>29438</v>
      </c>
      <c r="I4192" s="18" t="n">
        <v>0.939878604920892</v>
      </c>
      <c r="J4192" s="18" t="s">
        <v>29439</v>
      </c>
      <c r="K4192" s="18" t="n">
        <v>0.986556706694415</v>
      </c>
      <c r="L4192" s="18" t="s">
        <v>29440</v>
      </c>
    </row>
    <row r="4193" customFormat="false" ht="12.75" hidden="false" customHeight="true" outlineLevel="0" collapsed="false">
      <c r="A4193" s="18" t="n">
        <v>0.610670000000002</v>
      </c>
      <c r="B4193" s="18" t="s">
        <v>29441</v>
      </c>
      <c r="C4193" s="18" t="n">
        <v>0.799847216981684</v>
      </c>
      <c r="D4193" s="18" t="s">
        <v>29442</v>
      </c>
      <c r="E4193" s="18" t="n">
        <v>0.846525318755207</v>
      </c>
      <c r="F4193" s="18" t="s">
        <v>29443</v>
      </c>
      <c r="G4193" s="18" t="n">
        <v>0.89320342052873</v>
      </c>
      <c r="H4193" s="18" t="s">
        <v>29444</v>
      </c>
      <c r="I4193" s="18" t="n">
        <v>0.939881522302253</v>
      </c>
      <c r="J4193" s="18" t="s">
        <v>29445</v>
      </c>
      <c r="K4193" s="18" t="n">
        <v>0.986559624075776</v>
      </c>
      <c r="L4193" s="18" t="s">
        <v>29446</v>
      </c>
    </row>
    <row r="4194" customFormat="false" ht="12.75" hidden="false" customHeight="true" outlineLevel="0" collapsed="false">
      <c r="A4194" s="18" t="n">
        <v>0.610700000000002</v>
      </c>
      <c r="B4194" s="18" t="s">
        <v>29447</v>
      </c>
      <c r="C4194" s="18" t="n">
        <v>0.799850134363045</v>
      </c>
      <c r="D4194" s="18" t="s">
        <v>29448</v>
      </c>
      <c r="E4194" s="18" t="n">
        <v>0.846528236136568</v>
      </c>
      <c r="F4194" s="18" t="s">
        <v>29449</v>
      </c>
      <c r="G4194" s="18" t="n">
        <v>0.89320633791009</v>
      </c>
      <c r="H4194" s="18" t="s">
        <v>29450</v>
      </c>
      <c r="I4194" s="18" t="n">
        <v>0.939884439683613</v>
      </c>
      <c r="J4194" s="18" t="s">
        <v>29451</v>
      </c>
      <c r="K4194" s="18" t="n">
        <v>0.986562541457136</v>
      </c>
      <c r="L4194" s="18" t="s">
        <v>29452</v>
      </c>
    </row>
    <row r="4195" customFormat="false" ht="12.75" hidden="false" customHeight="true" outlineLevel="0" collapsed="false">
      <c r="A4195" s="18" t="n">
        <v>0.610730000000002</v>
      </c>
      <c r="B4195" s="18" t="s">
        <v>29453</v>
      </c>
      <c r="C4195" s="18" t="n">
        <v>0.799853051744405</v>
      </c>
      <c r="D4195" s="18" t="s">
        <v>29454</v>
      </c>
      <c r="E4195" s="18" t="n">
        <v>0.846531153517928</v>
      </c>
      <c r="F4195" s="18" t="s">
        <v>29455</v>
      </c>
      <c r="G4195" s="18" t="n">
        <v>0.893209255291451</v>
      </c>
      <c r="H4195" s="18" t="s">
        <v>29456</v>
      </c>
      <c r="I4195" s="18" t="n">
        <v>0.939887357064974</v>
      </c>
      <c r="J4195" s="18" t="s">
        <v>29457</v>
      </c>
      <c r="K4195" s="18" t="n">
        <v>0.986565458838497</v>
      </c>
      <c r="L4195" s="18" t="s">
        <v>29458</v>
      </c>
    </row>
    <row r="4196" customFormat="false" ht="12.75" hidden="false" customHeight="true" outlineLevel="0" collapsed="false">
      <c r="A4196" s="18" t="n">
        <v>0.610760000000002</v>
      </c>
      <c r="B4196" s="18" t="s">
        <v>29459</v>
      </c>
      <c r="C4196" s="18" t="n">
        <v>0.799855969125766</v>
      </c>
      <c r="D4196" s="18" t="s">
        <v>29460</v>
      </c>
      <c r="E4196" s="18" t="n">
        <v>0.846534070899289</v>
      </c>
      <c r="F4196" s="18" t="s">
        <v>29461</v>
      </c>
      <c r="G4196" s="18" t="n">
        <v>0.893212172672812</v>
      </c>
      <c r="H4196" s="18" t="s">
        <v>29462</v>
      </c>
      <c r="I4196" s="18" t="n">
        <v>0.939890274446335</v>
      </c>
      <c r="J4196" s="18" t="s">
        <v>29463</v>
      </c>
      <c r="K4196" s="18" t="n">
        <v>0.986568376219858</v>
      </c>
      <c r="L4196" s="18" t="s">
        <v>29464</v>
      </c>
    </row>
    <row r="4197" customFormat="false" ht="12.75" hidden="false" customHeight="true" outlineLevel="0" collapsed="false">
      <c r="A4197" s="18" t="n">
        <v>0.610790000000002</v>
      </c>
      <c r="B4197" s="18" t="s">
        <v>29465</v>
      </c>
      <c r="C4197" s="18" t="n">
        <v>0.799858886507127</v>
      </c>
      <c r="D4197" s="18" t="s">
        <v>29466</v>
      </c>
      <c r="E4197" s="18" t="n">
        <v>0.84653698828065</v>
      </c>
      <c r="F4197" s="18" t="s">
        <v>29467</v>
      </c>
      <c r="G4197" s="18" t="n">
        <v>0.893215090054173</v>
      </c>
      <c r="H4197" s="18" t="s">
        <v>29468</v>
      </c>
      <c r="I4197" s="18" t="n">
        <v>0.939893191827696</v>
      </c>
      <c r="J4197" s="18" t="s">
        <v>29469</v>
      </c>
      <c r="K4197" s="18" t="n">
        <v>0.986571293601219</v>
      </c>
      <c r="L4197" s="18" t="s">
        <v>29470</v>
      </c>
    </row>
    <row r="4198" customFormat="false" ht="12.75" hidden="false" customHeight="true" outlineLevel="0" collapsed="false">
      <c r="A4198" s="18" t="n">
        <v>0.610820000000002</v>
      </c>
      <c r="B4198" s="18" t="s">
        <v>29471</v>
      </c>
      <c r="C4198" s="18" t="n">
        <v>0.799861803888488</v>
      </c>
      <c r="D4198" s="18" t="s">
        <v>29472</v>
      </c>
      <c r="E4198" s="18" t="n">
        <v>0.846539905662011</v>
      </c>
      <c r="F4198" s="18" t="s">
        <v>29473</v>
      </c>
      <c r="G4198" s="18" t="n">
        <v>0.893218007435534</v>
      </c>
      <c r="H4198" s="18" t="s">
        <v>29474</v>
      </c>
      <c r="I4198" s="18" t="n">
        <v>0.939896109209057</v>
      </c>
      <c r="J4198" s="18" t="s">
        <v>29475</v>
      </c>
      <c r="K4198" s="18" t="n">
        <v>0.98657421098258</v>
      </c>
      <c r="L4198" s="18" t="s">
        <v>29476</v>
      </c>
    </row>
    <row r="4199" customFormat="false" ht="12.75" hidden="false" customHeight="true" outlineLevel="0" collapsed="false">
      <c r="A4199" s="18" t="n">
        <v>0.610850000000002</v>
      </c>
      <c r="B4199" s="18" t="s">
        <v>29477</v>
      </c>
      <c r="C4199" s="18" t="n">
        <v>0.799864721269849</v>
      </c>
      <c r="D4199" s="18" t="s">
        <v>29478</v>
      </c>
      <c r="E4199" s="18" t="n">
        <v>0.846542823043372</v>
      </c>
      <c r="F4199" s="18" t="s">
        <v>29479</v>
      </c>
      <c r="G4199" s="18" t="n">
        <v>0.893220924816895</v>
      </c>
      <c r="H4199" s="18" t="s">
        <v>29480</v>
      </c>
      <c r="I4199" s="18" t="n">
        <v>0.939899026590418</v>
      </c>
      <c r="J4199" s="18" t="s">
        <v>29481</v>
      </c>
      <c r="K4199" s="18" t="n">
        <v>0.986577128363941</v>
      </c>
      <c r="L4199" s="18" t="s">
        <v>29482</v>
      </c>
    </row>
    <row r="4200" customFormat="false" ht="12.75" hidden="false" customHeight="true" outlineLevel="0" collapsed="false">
      <c r="A4200" s="18" t="n">
        <v>0.610880000000002</v>
      </c>
      <c r="B4200" s="18" t="s">
        <v>29483</v>
      </c>
      <c r="C4200" s="18" t="n">
        <v>0.79986763865121</v>
      </c>
      <c r="D4200" s="18" t="s">
        <v>29484</v>
      </c>
      <c r="E4200" s="18" t="n">
        <v>0.846545740424733</v>
      </c>
      <c r="F4200" s="18" t="s">
        <v>29485</v>
      </c>
      <c r="G4200" s="18" t="n">
        <v>0.893223842198256</v>
      </c>
      <c r="H4200" s="18" t="s">
        <v>29486</v>
      </c>
      <c r="I4200" s="18" t="n">
        <v>0.939901943971778</v>
      </c>
      <c r="J4200" s="18" t="s">
        <v>29487</v>
      </c>
      <c r="K4200" s="18" t="n">
        <v>0.986580045745301</v>
      </c>
      <c r="L4200" s="18" t="s">
        <v>29488</v>
      </c>
    </row>
    <row r="4201" customFormat="false" ht="12.75" hidden="false" customHeight="true" outlineLevel="0" collapsed="false">
      <c r="A4201" s="18" t="n">
        <v>0.610910000000002</v>
      </c>
      <c r="B4201" s="18" t="s">
        <v>29489</v>
      </c>
      <c r="C4201" s="18" t="n">
        <v>0.799870556032571</v>
      </c>
      <c r="D4201" s="18" t="s">
        <v>29490</v>
      </c>
      <c r="E4201" s="18" t="n">
        <v>0.846548657806094</v>
      </c>
      <c r="F4201" s="18" t="s">
        <v>29491</v>
      </c>
      <c r="G4201" s="18" t="n">
        <v>0.893226759579616</v>
      </c>
      <c r="H4201" s="18" t="s">
        <v>29492</v>
      </c>
      <c r="I4201" s="18" t="n">
        <v>0.939904861353139</v>
      </c>
      <c r="J4201" s="18" t="s">
        <v>29493</v>
      </c>
      <c r="K4201" s="18" t="n">
        <v>0.986582963126662</v>
      </c>
      <c r="L4201" s="18" t="s">
        <v>29494</v>
      </c>
    </row>
    <row r="4202" customFormat="false" ht="12.75" hidden="false" customHeight="true" outlineLevel="0" collapsed="false">
      <c r="A4202" s="18" t="n">
        <v>0.610940000000002</v>
      </c>
      <c r="B4202" s="18" t="s">
        <v>29495</v>
      </c>
      <c r="C4202" s="18" t="n">
        <v>0.799873473413931</v>
      </c>
      <c r="D4202" s="18" t="s">
        <v>29496</v>
      </c>
      <c r="E4202" s="18" t="n">
        <v>0.846551575187454</v>
      </c>
      <c r="F4202" s="18" t="s">
        <v>29497</v>
      </c>
      <c r="G4202" s="18" t="n">
        <v>0.893229676960977</v>
      </c>
      <c r="H4202" s="18" t="s">
        <v>29498</v>
      </c>
      <c r="I4202" s="18" t="n">
        <v>0.9399077787345</v>
      </c>
      <c r="J4202" s="18" t="s">
        <v>29499</v>
      </c>
      <c r="K4202" s="18" t="n">
        <v>0.986585880508023</v>
      </c>
      <c r="L4202" s="18" t="s">
        <v>29500</v>
      </c>
    </row>
    <row r="4203" customFormat="false" ht="12.75" hidden="false" customHeight="true" outlineLevel="0" collapsed="false">
      <c r="A4203" s="18" t="n">
        <v>0.610970000000002</v>
      </c>
      <c r="B4203" s="18" t="s">
        <v>29501</v>
      </c>
      <c r="C4203" s="18" t="n">
        <v>0.799876390795292</v>
      </c>
      <c r="D4203" s="18" t="s">
        <v>29502</v>
      </c>
      <c r="E4203" s="18" t="n">
        <v>0.846554492568815</v>
      </c>
      <c r="F4203" s="18" t="s">
        <v>29503</v>
      </c>
      <c r="G4203" s="18" t="n">
        <v>0.893232594342338</v>
      </c>
      <c r="H4203" s="18" t="s">
        <v>29504</v>
      </c>
      <c r="I4203" s="18" t="n">
        <v>0.939910696115861</v>
      </c>
      <c r="J4203" s="18" t="s">
        <v>29505</v>
      </c>
      <c r="K4203" s="18" t="n">
        <v>0.986588797889384</v>
      </c>
      <c r="L4203" s="18" t="s">
        <v>29506</v>
      </c>
    </row>
    <row r="4204" customFormat="false" ht="12.75" hidden="false" customHeight="true" outlineLevel="0" collapsed="false">
      <c r="A4204" s="18" t="n">
        <v>0.611000000000002</v>
      </c>
      <c r="B4204" s="18" t="s">
        <v>29507</v>
      </c>
      <c r="C4204" s="18" t="n">
        <v>0.799879308176653</v>
      </c>
      <c r="D4204" s="18" t="s">
        <v>29508</v>
      </c>
      <c r="E4204" s="18" t="n">
        <v>0.846557409950176</v>
      </c>
      <c r="F4204" s="18" t="s">
        <v>29509</v>
      </c>
      <c r="G4204" s="18" t="n">
        <v>0.893235511723699</v>
      </c>
      <c r="H4204" s="18" t="s">
        <v>29510</v>
      </c>
      <c r="I4204" s="18" t="n">
        <v>0.939913613497222</v>
      </c>
      <c r="J4204" s="18" t="s">
        <v>29511</v>
      </c>
      <c r="K4204" s="18" t="n">
        <v>0.986591715270745</v>
      </c>
      <c r="L4204" s="18" t="s">
        <v>29512</v>
      </c>
    </row>
    <row r="4205" customFormat="false" ht="12.75" hidden="false" customHeight="true" outlineLevel="0" collapsed="false">
      <c r="A4205" s="18" t="n">
        <v>0.611030000000002</v>
      </c>
      <c r="B4205" s="18" t="s">
        <v>29513</v>
      </c>
      <c r="C4205" s="18" t="n">
        <v>0.799882225558014</v>
      </c>
      <c r="D4205" s="18" t="s">
        <v>29514</v>
      </c>
      <c r="E4205" s="18" t="n">
        <v>0.846560327331537</v>
      </c>
      <c r="F4205" s="18" t="s">
        <v>29515</v>
      </c>
      <c r="G4205" s="18" t="n">
        <v>0.89323842910506</v>
      </c>
      <c r="H4205" s="18" t="s">
        <v>29516</v>
      </c>
      <c r="I4205" s="18" t="n">
        <v>0.939916530878583</v>
      </c>
      <c r="J4205" s="18" t="s">
        <v>29517</v>
      </c>
      <c r="K4205" s="18" t="n">
        <v>0.986594632652106</v>
      </c>
      <c r="L4205" s="18" t="s">
        <v>29518</v>
      </c>
    </row>
    <row r="4206" customFormat="false" ht="12.75" hidden="false" customHeight="true" outlineLevel="0" collapsed="false">
      <c r="A4206" s="18" t="n">
        <v>0.611060000000002</v>
      </c>
      <c r="B4206" s="18" t="s">
        <v>29519</v>
      </c>
      <c r="C4206" s="18" t="n">
        <v>0.799885142939375</v>
      </c>
      <c r="D4206" s="18" t="s">
        <v>29520</v>
      </c>
      <c r="E4206" s="18" t="n">
        <v>0.846563244712898</v>
      </c>
      <c r="F4206" s="18" t="s">
        <v>29521</v>
      </c>
      <c r="G4206" s="18" t="n">
        <v>0.893241346486421</v>
      </c>
      <c r="H4206" s="18" t="s">
        <v>3053</v>
      </c>
      <c r="I4206" s="18" t="n">
        <v>0.939919448259944</v>
      </c>
      <c r="J4206" s="18" t="s">
        <v>29522</v>
      </c>
      <c r="K4206" s="18" t="n">
        <v>0.986597550033467</v>
      </c>
      <c r="L4206" s="18" t="s">
        <v>29523</v>
      </c>
    </row>
    <row r="4207" customFormat="false" ht="12.75" hidden="false" customHeight="true" outlineLevel="0" collapsed="false">
      <c r="A4207" s="18" t="n">
        <v>0.611090000000002</v>
      </c>
      <c r="B4207" s="18" t="s">
        <v>29524</v>
      </c>
      <c r="C4207" s="18" t="n">
        <v>0.799888060320736</v>
      </c>
      <c r="D4207" s="18" t="s">
        <v>29525</v>
      </c>
      <c r="E4207" s="18" t="n">
        <v>0.846566162094259</v>
      </c>
      <c r="F4207" s="18" t="s">
        <v>29526</v>
      </c>
      <c r="G4207" s="18" t="n">
        <v>0.893244263867781</v>
      </c>
      <c r="H4207" s="18" t="s">
        <v>29527</v>
      </c>
      <c r="I4207" s="18" t="n">
        <v>0.939922365641304</v>
      </c>
      <c r="J4207" s="18" t="s">
        <v>29528</v>
      </c>
      <c r="K4207" s="18" t="n">
        <v>0.986600467414827</v>
      </c>
      <c r="L4207" s="18" t="s">
        <v>29529</v>
      </c>
    </row>
    <row r="4208" customFormat="false" ht="12.75" hidden="false" customHeight="true" outlineLevel="0" collapsed="false">
      <c r="A4208" s="18" t="n">
        <v>0.611120000000002</v>
      </c>
      <c r="B4208" s="18" t="s">
        <v>29530</v>
      </c>
      <c r="C4208" s="18" t="n">
        <v>0.799890977702096</v>
      </c>
      <c r="D4208" s="18" t="s">
        <v>29531</v>
      </c>
      <c r="E4208" s="18" t="n">
        <v>0.846569079475619</v>
      </c>
      <c r="F4208" s="18" t="s">
        <v>29532</v>
      </c>
      <c r="G4208" s="18" t="n">
        <v>0.893247181249142</v>
      </c>
      <c r="H4208" s="18" t="s">
        <v>29533</v>
      </c>
      <c r="I4208" s="18" t="n">
        <v>0.939925283022665</v>
      </c>
      <c r="J4208" s="18" t="s">
        <v>29534</v>
      </c>
      <c r="K4208" s="18" t="n">
        <v>0.986603384796188</v>
      </c>
      <c r="L4208" s="18" t="s">
        <v>29535</v>
      </c>
    </row>
    <row r="4209" customFormat="false" ht="12.75" hidden="false" customHeight="true" outlineLevel="0" collapsed="false">
      <c r="A4209" s="18" t="n">
        <v>0.611150000000002</v>
      </c>
      <c r="B4209" s="18" t="s">
        <v>29536</v>
      </c>
      <c r="C4209" s="18" t="n">
        <v>0.799893895083457</v>
      </c>
      <c r="D4209" s="18" t="s">
        <v>29537</v>
      </c>
      <c r="E4209" s="18" t="n">
        <v>0.84657199685698</v>
      </c>
      <c r="F4209" s="18" t="s">
        <v>29538</v>
      </c>
      <c r="G4209" s="18" t="n">
        <v>0.893250098630503</v>
      </c>
      <c r="H4209" s="18" t="s">
        <v>29539</v>
      </c>
      <c r="I4209" s="18" t="n">
        <v>0.939928200404026</v>
      </c>
      <c r="J4209" s="18" t="s">
        <v>29540</v>
      </c>
      <c r="K4209" s="18" t="n">
        <v>0.986606302177549</v>
      </c>
      <c r="L4209" s="18" t="s">
        <v>29541</v>
      </c>
    </row>
    <row r="4210" customFormat="false" ht="12.75" hidden="false" customHeight="true" outlineLevel="0" collapsed="false">
      <c r="A4210" s="18" t="n">
        <v>0.611180000000002</v>
      </c>
      <c r="B4210" s="18" t="s">
        <v>29542</v>
      </c>
      <c r="C4210" s="18" t="n">
        <v>0.799896812464818</v>
      </c>
      <c r="D4210" s="18" t="s">
        <v>29543</v>
      </c>
      <c r="E4210" s="18" t="n">
        <v>0.846574914238341</v>
      </c>
      <c r="F4210" s="18" t="s">
        <v>29544</v>
      </c>
      <c r="G4210" s="18" t="n">
        <v>0.893253016011864</v>
      </c>
      <c r="H4210" s="18" t="s">
        <v>29545</v>
      </c>
      <c r="I4210" s="18" t="n">
        <v>0.939931117785387</v>
      </c>
      <c r="J4210" s="18" t="s">
        <v>29546</v>
      </c>
      <c r="K4210" s="18" t="n">
        <v>0.98660921955891</v>
      </c>
      <c r="L4210" s="18" t="s">
        <v>29547</v>
      </c>
    </row>
    <row r="4211" customFormat="false" ht="12.75" hidden="false" customHeight="true" outlineLevel="0" collapsed="false">
      <c r="A4211" s="18" t="n">
        <v>0.611210000000002</v>
      </c>
      <c r="B4211" s="18" t="s">
        <v>29548</v>
      </c>
      <c r="C4211" s="18" t="n">
        <v>0.799899729846179</v>
      </c>
      <c r="D4211" s="18" t="s">
        <v>29549</v>
      </c>
      <c r="E4211" s="18" t="n">
        <v>0.846577831619702</v>
      </c>
      <c r="F4211" s="18" t="s">
        <v>29550</v>
      </c>
      <c r="G4211" s="18" t="n">
        <v>0.893255933393225</v>
      </c>
      <c r="H4211" s="18" t="s">
        <v>29551</v>
      </c>
      <c r="I4211" s="18" t="n">
        <v>0.939934035166748</v>
      </c>
      <c r="J4211" s="18" t="s">
        <v>29552</v>
      </c>
      <c r="K4211" s="18" t="n">
        <v>0.986612136940271</v>
      </c>
      <c r="L4211" s="18" t="s">
        <v>29553</v>
      </c>
    </row>
    <row r="4212" customFormat="false" ht="12.75" hidden="false" customHeight="true" outlineLevel="0" collapsed="false">
      <c r="A4212" s="18" t="n">
        <v>0.611240000000002</v>
      </c>
      <c r="B4212" s="18" t="s">
        <v>29554</v>
      </c>
      <c r="C4212" s="18" t="n">
        <v>0.79990264722754</v>
      </c>
      <c r="D4212" s="18" t="s">
        <v>29555</v>
      </c>
      <c r="E4212" s="18" t="n">
        <v>0.846580749001063</v>
      </c>
      <c r="F4212" s="18" t="s">
        <v>29556</v>
      </c>
      <c r="G4212" s="18" t="n">
        <v>0.893258850774586</v>
      </c>
      <c r="H4212" s="18" t="s">
        <v>29557</v>
      </c>
      <c r="I4212" s="18" t="n">
        <v>0.939936952548109</v>
      </c>
      <c r="J4212" s="18" t="s">
        <v>29558</v>
      </c>
      <c r="K4212" s="18" t="n">
        <v>0.986615054321632</v>
      </c>
      <c r="L4212" s="18" t="s">
        <v>29559</v>
      </c>
    </row>
    <row r="4213" customFormat="false" ht="12.75" hidden="false" customHeight="true" outlineLevel="0" collapsed="false">
      <c r="A4213" s="18" t="n">
        <v>0.611270000000002</v>
      </c>
      <c r="B4213" s="18" t="s">
        <v>29560</v>
      </c>
      <c r="C4213" s="18" t="n">
        <v>0.799905564608901</v>
      </c>
      <c r="D4213" s="18" t="s">
        <v>29561</v>
      </c>
      <c r="E4213" s="18" t="n">
        <v>0.846583666382424</v>
      </c>
      <c r="F4213" s="18" t="s">
        <v>29562</v>
      </c>
      <c r="G4213" s="18" t="n">
        <v>0.893261768155947</v>
      </c>
      <c r="H4213" s="18" t="s">
        <v>29563</v>
      </c>
      <c r="I4213" s="18" t="n">
        <v>0.939939869929469</v>
      </c>
      <c r="J4213" s="18" t="s">
        <v>29564</v>
      </c>
      <c r="K4213" s="18" t="n">
        <v>0.986617971702992</v>
      </c>
      <c r="L4213" s="18" t="s">
        <v>29565</v>
      </c>
    </row>
    <row r="4214" customFormat="false" ht="12.75" hidden="false" customHeight="true" outlineLevel="0" collapsed="false">
      <c r="A4214" s="18" t="n">
        <v>0.611300000000002</v>
      </c>
      <c r="B4214" s="18" t="s">
        <v>29566</v>
      </c>
      <c r="C4214" s="18" t="n">
        <v>0.799908481990261</v>
      </c>
      <c r="D4214" s="18" t="s">
        <v>29567</v>
      </c>
      <c r="E4214" s="18" t="n">
        <v>0.846586583763784</v>
      </c>
      <c r="F4214" s="18" t="s">
        <v>29568</v>
      </c>
      <c r="G4214" s="18" t="n">
        <v>0.893264685537307</v>
      </c>
      <c r="H4214" s="18" t="s">
        <v>29569</v>
      </c>
      <c r="I4214" s="18" t="n">
        <v>0.93994278731083</v>
      </c>
      <c r="J4214" s="18" t="s">
        <v>29570</v>
      </c>
      <c r="K4214" s="18" t="n">
        <v>0.986620889084353</v>
      </c>
      <c r="L4214" s="18" t="s">
        <v>29571</v>
      </c>
    </row>
    <row r="4215" customFormat="false" ht="12.75" hidden="false" customHeight="true" outlineLevel="0" collapsed="false">
      <c r="A4215" s="18" t="n">
        <v>0.611330000000002</v>
      </c>
      <c r="B4215" s="18" t="s">
        <v>29572</v>
      </c>
      <c r="C4215" s="18" t="n">
        <v>0.799911399371622</v>
      </c>
      <c r="D4215" s="18" t="s">
        <v>29573</v>
      </c>
      <c r="E4215" s="18" t="n">
        <v>0.846589501145145</v>
      </c>
      <c r="F4215" s="18" t="s">
        <v>29574</v>
      </c>
      <c r="G4215" s="18" t="n">
        <v>0.893267602918668</v>
      </c>
      <c r="H4215" s="18" t="s">
        <v>29575</v>
      </c>
      <c r="I4215" s="18" t="n">
        <v>0.939945704692191</v>
      </c>
      <c r="J4215" s="18" t="s">
        <v>29576</v>
      </c>
      <c r="K4215" s="18" t="n">
        <v>0.986623806465714</v>
      </c>
      <c r="L4215" s="18" t="s">
        <v>29577</v>
      </c>
    </row>
    <row r="4216" customFormat="false" ht="12.75" hidden="false" customHeight="true" outlineLevel="0" collapsed="false">
      <c r="A4216" s="18" t="n">
        <v>0.611360000000002</v>
      </c>
      <c r="B4216" s="18" t="s">
        <v>29578</v>
      </c>
      <c r="C4216" s="18" t="n">
        <v>0.799914316752983</v>
      </c>
      <c r="D4216" s="18" t="s">
        <v>29579</v>
      </c>
      <c r="E4216" s="18" t="n">
        <v>0.846592418526506</v>
      </c>
      <c r="F4216" s="18" t="s">
        <v>29580</v>
      </c>
      <c r="G4216" s="18" t="n">
        <v>0.893270520300029</v>
      </c>
      <c r="H4216" s="18" t="s">
        <v>29581</v>
      </c>
      <c r="I4216" s="18" t="n">
        <v>0.939948622073552</v>
      </c>
      <c r="J4216" s="18" t="s">
        <v>29582</v>
      </c>
      <c r="K4216" s="18" t="n">
        <v>0.986626723847075</v>
      </c>
      <c r="L4216" s="18" t="s">
        <v>29583</v>
      </c>
    </row>
    <row r="4217" customFormat="false" ht="12.75" hidden="false" customHeight="true" outlineLevel="0" collapsed="false">
      <c r="A4217" s="18" t="n">
        <v>0.611390000000002</v>
      </c>
      <c r="B4217" s="18" t="s">
        <v>29584</v>
      </c>
      <c r="C4217" s="18" t="n">
        <v>0.799917234134344</v>
      </c>
      <c r="D4217" s="18" t="s">
        <v>29585</v>
      </c>
      <c r="E4217" s="18" t="n">
        <v>0.846595335907867</v>
      </c>
      <c r="F4217" s="18" t="s">
        <v>29586</v>
      </c>
      <c r="G4217" s="18" t="n">
        <v>0.89327343768139</v>
      </c>
      <c r="H4217" s="18" t="s">
        <v>29587</v>
      </c>
      <c r="I4217" s="18" t="n">
        <v>0.939951539454913</v>
      </c>
      <c r="J4217" s="18" t="s">
        <v>29588</v>
      </c>
      <c r="K4217" s="18" t="n">
        <v>0.986629641228436</v>
      </c>
      <c r="L4217" s="18" t="s">
        <v>29589</v>
      </c>
    </row>
    <row r="4218" customFormat="false" ht="12.75" hidden="false" customHeight="true" outlineLevel="0" collapsed="false">
      <c r="A4218" s="18" t="n">
        <v>0.611420000000002</v>
      </c>
      <c r="B4218" s="18" t="s">
        <v>29590</v>
      </c>
      <c r="C4218" s="18" t="n">
        <v>0.799920151515705</v>
      </c>
      <c r="D4218" s="18" t="s">
        <v>29591</v>
      </c>
      <c r="E4218" s="18" t="n">
        <v>0.846598253289228</v>
      </c>
      <c r="F4218" s="18" t="s">
        <v>29592</v>
      </c>
      <c r="G4218" s="18" t="n">
        <v>0.893276355062751</v>
      </c>
      <c r="H4218" s="18" t="s">
        <v>29593</v>
      </c>
      <c r="I4218" s="18" t="n">
        <v>0.939954456836274</v>
      </c>
      <c r="J4218" s="18" t="s">
        <v>29594</v>
      </c>
      <c r="K4218" s="18" t="n">
        <v>0.986632558609797</v>
      </c>
      <c r="L4218" s="18" t="s">
        <v>29595</v>
      </c>
    </row>
    <row r="4219" customFormat="false" ht="12.75" hidden="false" customHeight="true" outlineLevel="0" collapsed="false">
      <c r="A4219" s="18" t="n">
        <v>0.611450000000002</v>
      </c>
      <c r="B4219" s="18" t="s">
        <v>29596</v>
      </c>
      <c r="C4219" s="18" t="n">
        <v>0.799923068897066</v>
      </c>
      <c r="D4219" s="18" t="s">
        <v>29597</v>
      </c>
      <c r="E4219" s="18" t="n">
        <v>0.846601170670589</v>
      </c>
      <c r="F4219" s="18" t="s">
        <v>29598</v>
      </c>
      <c r="G4219" s="18" t="n">
        <v>0.893279272444112</v>
      </c>
      <c r="H4219" s="18" t="s">
        <v>29599</v>
      </c>
      <c r="I4219" s="18" t="n">
        <v>0.939957374217635</v>
      </c>
      <c r="J4219" s="18" t="s">
        <v>29600</v>
      </c>
      <c r="K4219" s="18" t="n">
        <v>0.986635475991157</v>
      </c>
      <c r="L4219" s="18" t="s">
        <v>29601</v>
      </c>
    </row>
    <row r="4220" customFormat="false" ht="12.75" hidden="false" customHeight="true" outlineLevel="0" collapsed="false">
      <c r="A4220" s="18" t="n">
        <v>0.611480000000002</v>
      </c>
      <c r="B4220" s="18" t="s">
        <v>29602</v>
      </c>
      <c r="C4220" s="18" t="n">
        <v>0.799925986278427</v>
      </c>
      <c r="D4220" s="18" t="s">
        <v>29603</v>
      </c>
      <c r="E4220" s="18" t="n">
        <v>0.846604088051949</v>
      </c>
      <c r="F4220" s="18" t="s">
        <v>29604</v>
      </c>
      <c r="G4220" s="18" t="n">
        <v>0.893282189825472</v>
      </c>
      <c r="H4220" s="18" t="s">
        <v>29605</v>
      </c>
      <c r="I4220" s="18" t="n">
        <v>0.939960291598995</v>
      </c>
      <c r="J4220" s="18" t="s">
        <v>29606</v>
      </c>
      <c r="K4220" s="18" t="n">
        <v>0.986638393372518</v>
      </c>
      <c r="L4220" s="18" t="s">
        <v>29607</v>
      </c>
    </row>
    <row r="4221" customFormat="false" ht="12.75" hidden="false" customHeight="true" outlineLevel="0" collapsed="false">
      <c r="A4221" s="18" t="n">
        <v>0.611510000000002</v>
      </c>
      <c r="B4221" s="18" t="s">
        <v>29608</v>
      </c>
      <c r="C4221" s="18" t="n">
        <v>0.799928903659787</v>
      </c>
      <c r="D4221" s="18" t="s">
        <v>29609</v>
      </c>
      <c r="E4221" s="18" t="n">
        <v>0.84660700543331</v>
      </c>
      <c r="F4221" s="18" t="s">
        <v>29610</v>
      </c>
      <c r="G4221" s="18" t="n">
        <v>0.893285107206833</v>
      </c>
      <c r="H4221" s="18" t="s">
        <v>29611</v>
      </c>
      <c r="I4221" s="18" t="n">
        <v>0.939963208980356</v>
      </c>
      <c r="J4221" s="18" t="s">
        <v>29612</v>
      </c>
      <c r="K4221" s="18" t="n">
        <v>0.986641310753879</v>
      </c>
      <c r="L4221" s="18" t="s">
        <v>29613</v>
      </c>
    </row>
    <row r="4222" customFormat="false" ht="12.75" hidden="false" customHeight="true" outlineLevel="0" collapsed="false">
      <c r="A4222" s="18" t="n">
        <v>0.611540000000002</v>
      </c>
      <c r="B4222" s="18" t="s">
        <v>29614</v>
      </c>
      <c r="C4222" s="18" t="n">
        <v>0.799931821041148</v>
      </c>
      <c r="D4222" s="18" t="s">
        <v>29615</v>
      </c>
      <c r="E4222" s="18" t="n">
        <v>0.846609922814671</v>
      </c>
      <c r="F4222" s="18" t="s">
        <v>29616</v>
      </c>
      <c r="G4222" s="18" t="n">
        <v>0.893288024588194</v>
      </c>
      <c r="H4222" s="18" t="s">
        <v>29617</v>
      </c>
      <c r="I4222" s="18" t="n">
        <v>0.939966126361717</v>
      </c>
      <c r="J4222" s="18" t="s">
        <v>29618</v>
      </c>
      <c r="K4222" s="18" t="n">
        <v>0.98664422813524</v>
      </c>
      <c r="L4222" s="18" t="s">
        <v>29619</v>
      </c>
    </row>
    <row r="4223" customFormat="false" ht="12.75" hidden="false" customHeight="true" outlineLevel="0" collapsed="false">
      <c r="A4223" s="18" t="n">
        <v>0.611570000000002</v>
      </c>
      <c r="B4223" s="18" t="s">
        <v>29620</v>
      </c>
      <c r="C4223" s="18" t="n">
        <v>0.799934738422509</v>
      </c>
      <c r="D4223" s="18" t="s">
        <v>29621</v>
      </c>
      <c r="E4223" s="18" t="n">
        <v>0.846612840196032</v>
      </c>
      <c r="F4223" s="18" t="s">
        <v>29622</v>
      </c>
      <c r="G4223" s="18" t="n">
        <v>0.893290941969555</v>
      </c>
      <c r="H4223" s="18" t="s">
        <v>29623</v>
      </c>
      <c r="I4223" s="18" t="n">
        <v>0.939969043743078</v>
      </c>
      <c r="J4223" s="18" t="s">
        <v>29624</v>
      </c>
      <c r="K4223" s="18" t="n">
        <v>0.986647145516601</v>
      </c>
      <c r="L4223" s="18" t="s">
        <v>29625</v>
      </c>
    </row>
    <row r="4224" customFormat="false" ht="12.75" hidden="false" customHeight="true" outlineLevel="0" collapsed="false">
      <c r="A4224" s="18" t="n">
        <v>0.611600000000002</v>
      </c>
      <c r="B4224" s="18" t="s">
        <v>29626</v>
      </c>
      <c r="C4224" s="18" t="n">
        <v>0.79993765580387</v>
      </c>
      <c r="D4224" s="18" t="s">
        <v>29627</v>
      </c>
      <c r="E4224" s="18" t="n">
        <v>0.846615757577393</v>
      </c>
      <c r="F4224" s="18" t="s">
        <v>29628</v>
      </c>
      <c r="G4224" s="18" t="n">
        <v>0.893293859350916</v>
      </c>
      <c r="H4224" s="18" t="s">
        <v>29629</v>
      </c>
      <c r="I4224" s="18" t="n">
        <v>0.939971961124439</v>
      </c>
      <c r="J4224" s="18" t="s">
        <v>29630</v>
      </c>
      <c r="K4224" s="18" t="n">
        <v>0.986650062897962</v>
      </c>
      <c r="L4224" s="18" t="s">
        <v>29631</v>
      </c>
    </row>
    <row r="4225" customFormat="false" ht="12.75" hidden="false" customHeight="true" outlineLevel="0" collapsed="false">
      <c r="A4225" s="18" t="n">
        <v>0.611630000000002</v>
      </c>
      <c r="B4225" s="18" t="s">
        <v>29632</v>
      </c>
      <c r="C4225" s="18" t="n">
        <v>0.799940573185231</v>
      </c>
      <c r="D4225" s="18" t="s">
        <v>29633</v>
      </c>
      <c r="E4225" s="18" t="n">
        <v>0.846618674958754</v>
      </c>
      <c r="F4225" s="18" t="s">
        <v>29634</v>
      </c>
      <c r="G4225" s="18" t="n">
        <v>0.893296776732277</v>
      </c>
      <c r="H4225" s="18" t="s">
        <v>29635</v>
      </c>
      <c r="I4225" s="18" t="n">
        <v>0.9399748785058</v>
      </c>
      <c r="J4225" s="18" t="s">
        <v>29636</v>
      </c>
      <c r="K4225" s="18" t="n">
        <v>0.986652980279323</v>
      </c>
      <c r="L4225" s="18" t="s">
        <v>29637</v>
      </c>
    </row>
    <row r="4226" customFormat="false" ht="12.75" hidden="false" customHeight="true" outlineLevel="0" collapsed="false">
      <c r="A4226" s="18" t="n">
        <v>0.611660000000002</v>
      </c>
      <c r="B4226" s="18" t="s">
        <v>29638</v>
      </c>
      <c r="C4226" s="18" t="n">
        <v>0.799943490566592</v>
      </c>
      <c r="D4226" s="18" t="s">
        <v>29639</v>
      </c>
      <c r="E4226" s="18" t="n">
        <v>0.846621592340115</v>
      </c>
      <c r="F4226" s="18" t="s">
        <v>29640</v>
      </c>
      <c r="G4226" s="18" t="n">
        <v>0.893299694113638</v>
      </c>
      <c r="H4226" s="18" t="s">
        <v>29641</v>
      </c>
      <c r="I4226" s="18" t="n">
        <v>0.939977795887161</v>
      </c>
      <c r="J4226" s="18" t="s">
        <v>29642</v>
      </c>
      <c r="K4226" s="18" t="n">
        <v>0.986655897660683</v>
      </c>
      <c r="L4226" s="18" t="s">
        <v>29643</v>
      </c>
    </row>
    <row r="4227" customFormat="false" ht="12.75" hidden="false" customHeight="true" outlineLevel="0" collapsed="false">
      <c r="A4227" s="18" t="n">
        <v>0.611690000000002</v>
      </c>
      <c r="B4227" s="18" t="s">
        <v>29644</v>
      </c>
      <c r="C4227" s="18" t="n">
        <v>0.799946407947953</v>
      </c>
      <c r="D4227" s="18" t="s">
        <v>29645</v>
      </c>
      <c r="E4227" s="18" t="n">
        <v>0.846624509721475</v>
      </c>
      <c r="F4227" s="18" t="s">
        <v>29646</v>
      </c>
      <c r="G4227" s="18" t="n">
        <v>0.893302611494998</v>
      </c>
      <c r="H4227" s="18" t="s">
        <v>1555</v>
      </c>
      <c r="I4227" s="18" t="n">
        <v>0.939980713268521</v>
      </c>
      <c r="J4227" s="18" t="s">
        <v>29647</v>
      </c>
      <c r="K4227" s="18" t="n">
        <v>0.986658815042044</v>
      </c>
      <c r="L4227" s="18" t="s">
        <v>29648</v>
      </c>
    </row>
    <row r="4228" customFormat="false" ht="12.75" hidden="false" customHeight="true" outlineLevel="0" collapsed="false">
      <c r="A4228" s="18" t="n">
        <v>0.611720000000002</v>
      </c>
      <c r="B4228" s="18" t="s">
        <v>29649</v>
      </c>
      <c r="C4228" s="18" t="n">
        <v>0.799949325329313</v>
      </c>
      <c r="D4228" s="18" t="s">
        <v>29650</v>
      </c>
      <c r="E4228" s="18" t="n">
        <v>0.846627427102836</v>
      </c>
      <c r="F4228" s="18" t="s">
        <v>29651</v>
      </c>
      <c r="G4228" s="18" t="n">
        <v>0.893305528876359</v>
      </c>
      <c r="H4228" s="18" t="s">
        <v>29652</v>
      </c>
      <c r="I4228" s="18" t="n">
        <v>0.939983630649882</v>
      </c>
      <c r="J4228" s="18" t="s">
        <v>29653</v>
      </c>
      <c r="K4228" s="18" t="n">
        <v>0.986661732423405</v>
      </c>
      <c r="L4228" s="18" t="s">
        <v>29654</v>
      </c>
    </row>
    <row r="4229" customFormat="false" ht="12.75" hidden="false" customHeight="true" outlineLevel="0" collapsed="false">
      <c r="A4229" s="18" t="n">
        <v>0.611750000000002</v>
      </c>
      <c r="B4229" s="18" t="s">
        <v>29655</v>
      </c>
      <c r="C4229" s="18" t="n">
        <v>0.799952242710674</v>
      </c>
      <c r="D4229" s="18" t="s">
        <v>29656</v>
      </c>
      <c r="E4229" s="18" t="n">
        <v>0.846630344484197</v>
      </c>
      <c r="F4229" s="18" t="s">
        <v>29657</v>
      </c>
      <c r="G4229" s="18" t="n">
        <v>0.89330844625772</v>
      </c>
      <c r="H4229" s="18" t="s">
        <v>29658</v>
      </c>
      <c r="I4229" s="18" t="n">
        <v>0.939986548031243</v>
      </c>
      <c r="J4229" s="18" t="s">
        <v>29659</v>
      </c>
      <c r="K4229" s="18" t="n">
        <v>0.986664649804766</v>
      </c>
      <c r="L4229" s="18" t="s">
        <v>29660</v>
      </c>
    </row>
    <row r="4230" customFormat="false" ht="12.75" hidden="false" customHeight="true" outlineLevel="0" collapsed="false">
      <c r="A4230" s="18" t="n">
        <v>0.611780000000002</v>
      </c>
      <c r="B4230" s="18" t="s">
        <v>29661</v>
      </c>
      <c r="C4230" s="18" t="n">
        <v>0.799955160092035</v>
      </c>
      <c r="D4230" s="18" t="s">
        <v>29662</v>
      </c>
      <c r="E4230" s="18" t="n">
        <v>0.846633261865558</v>
      </c>
      <c r="F4230" s="18" t="s">
        <v>4591</v>
      </c>
      <c r="G4230" s="18" t="n">
        <v>0.893311363639081</v>
      </c>
      <c r="H4230" s="18" t="s">
        <v>29663</v>
      </c>
      <c r="I4230" s="18" t="n">
        <v>0.939989465412604</v>
      </c>
      <c r="J4230" s="18" t="s">
        <v>29664</v>
      </c>
      <c r="K4230" s="18" t="n">
        <v>0.986667567186127</v>
      </c>
      <c r="L4230" s="18" t="s">
        <v>29665</v>
      </c>
    </row>
    <row r="4231" customFormat="false" ht="12.75" hidden="false" customHeight="true" outlineLevel="0" collapsed="false">
      <c r="A4231" s="18" t="n">
        <v>0.611810000000002</v>
      </c>
      <c r="B4231" s="18" t="s">
        <v>29666</v>
      </c>
      <c r="C4231" s="18" t="n">
        <v>0.799958077473396</v>
      </c>
      <c r="D4231" s="18" t="s">
        <v>29667</v>
      </c>
      <c r="E4231" s="18" t="n">
        <v>0.846636179246919</v>
      </c>
      <c r="F4231" s="18" t="s">
        <v>29668</v>
      </c>
      <c r="G4231" s="18" t="n">
        <v>0.893314281020442</v>
      </c>
      <c r="H4231" s="18" t="s">
        <v>29669</v>
      </c>
      <c r="I4231" s="18" t="n">
        <v>0.939992382793965</v>
      </c>
      <c r="J4231" s="18" t="s">
        <v>29670</v>
      </c>
      <c r="K4231" s="18" t="n">
        <v>0.986670484567488</v>
      </c>
      <c r="L4231" s="18" t="s">
        <v>29671</v>
      </c>
    </row>
    <row r="4232" customFormat="false" ht="12.75" hidden="false" customHeight="true" outlineLevel="0" collapsed="false">
      <c r="A4232" s="18" t="n">
        <v>0.611840000000002</v>
      </c>
      <c r="B4232" s="18" t="s">
        <v>29672</v>
      </c>
      <c r="C4232" s="18" t="n">
        <v>0.799960994854757</v>
      </c>
      <c r="D4232" s="18" t="s">
        <v>29673</v>
      </c>
      <c r="E4232" s="18" t="n">
        <v>0.84663909662828</v>
      </c>
      <c r="F4232" s="18" t="s">
        <v>29674</v>
      </c>
      <c r="G4232" s="18" t="n">
        <v>0.893317198401803</v>
      </c>
      <c r="H4232" s="18" t="s">
        <v>29675</v>
      </c>
      <c r="I4232" s="18" t="n">
        <v>0.939995300175326</v>
      </c>
      <c r="J4232" s="18" t="s">
        <v>29676</v>
      </c>
      <c r="K4232" s="18" t="n">
        <v>0.986673401948848</v>
      </c>
      <c r="L4232" s="18" t="s">
        <v>29677</v>
      </c>
    </row>
    <row r="4233" customFormat="false" ht="12.75" hidden="false" customHeight="true" outlineLevel="0" collapsed="false">
      <c r="A4233" s="18" t="n">
        <v>0.611870000000002</v>
      </c>
      <c r="B4233" s="18" t="s">
        <v>29678</v>
      </c>
      <c r="C4233" s="18" t="n">
        <v>0.799963912236118</v>
      </c>
      <c r="D4233" s="18" t="s">
        <v>29679</v>
      </c>
      <c r="E4233" s="18" t="n">
        <v>0.846642014009641</v>
      </c>
      <c r="F4233" s="18" t="s">
        <v>29680</v>
      </c>
      <c r="G4233" s="18" t="n">
        <v>0.893320115783163</v>
      </c>
      <c r="H4233" s="18" t="s">
        <v>29681</v>
      </c>
      <c r="I4233" s="18" t="n">
        <v>0.939998217556686</v>
      </c>
      <c r="J4233" s="18" t="s">
        <v>29682</v>
      </c>
      <c r="K4233" s="18" t="n">
        <v>0.986676319330209</v>
      </c>
      <c r="L4233" s="18" t="s">
        <v>29683</v>
      </c>
    </row>
    <row r="4234" customFormat="false" ht="12.75" hidden="false" customHeight="true" outlineLevel="0" collapsed="false">
      <c r="A4234" s="18" t="n">
        <v>0.611900000000002</v>
      </c>
      <c r="B4234" s="18" t="s">
        <v>916</v>
      </c>
      <c r="C4234" s="18" t="n">
        <v>0.799966829617478</v>
      </c>
      <c r="D4234" s="18" t="s">
        <v>29684</v>
      </c>
      <c r="E4234" s="18" t="n">
        <v>0.846644931391001</v>
      </c>
      <c r="F4234" s="18" t="s">
        <v>29685</v>
      </c>
      <c r="G4234" s="18" t="n">
        <v>0.893323033164524</v>
      </c>
      <c r="H4234" s="18" t="s">
        <v>29686</v>
      </c>
      <c r="I4234" s="18" t="n">
        <v>0.940001134938047</v>
      </c>
      <c r="J4234" s="18" t="s">
        <v>29687</v>
      </c>
      <c r="K4234" s="18" t="n">
        <v>0.98667923671157</v>
      </c>
      <c r="L4234" s="18" t="s">
        <v>29688</v>
      </c>
    </row>
    <row r="4235" customFormat="false" ht="12.75" hidden="false" customHeight="true" outlineLevel="0" collapsed="false">
      <c r="A4235" s="18" t="n">
        <v>0.611930000000002</v>
      </c>
      <c r="B4235" s="18" t="s">
        <v>29689</v>
      </c>
      <c r="C4235" s="18" t="n">
        <v>0.799969746998839</v>
      </c>
      <c r="D4235" s="18" t="s">
        <v>29690</v>
      </c>
      <c r="E4235" s="18" t="n">
        <v>0.846647848772362</v>
      </c>
      <c r="F4235" s="18" t="s">
        <v>29691</v>
      </c>
      <c r="G4235" s="18" t="n">
        <v>0.893325950545885</v>
      </c>
      <c r="H4235" s="18" t="s">
        <v>29692</v>
      </c>
      <c r="I4235" s="18" t="n">
        <v>0.940004052319408</v>
      </c>
      <c r="J4235" s="18" t="s">
        <v>29693</v>
      </c>
      <c r="K4235" s="18" t="n">
        <v>0.986682154092931</v>
      </c>
      <c r="L4235" s="18" t="s">
        <v>29694</v>
      </c>
    </row>
    <row r="4236" customFormat="false" ht="12.75" hidden="false" customHeight="true" outlineLevel="0" collapsed="false">
      <c r="A4236" s="18" t="n">
        <v>0.611960000000002</v>
      </c>
      <c r="B4236" s="18" t="s">
        <v>86</v>
      </c>
      <c r="C4236" s="18" t="n">
        <v>0.7999726643802</v>
      </c>
      <c r="D4236" s="18" t="s">
        <v>29695</v>
      </c>
      <c r="E4236" s="18" t="n">
        <v>0.846650766153723</v>
      </c>
      <c r="F4236" s="18" t="s">
        <v>29696</v>
      </c>
      <c r="G4236" s="18" t="n">
        <v>0.893328867927246</v>
      </c>
      <c r="H4236" s="18" t="s">
        <v>29697</v>
      </c>
      <c r="I4236" s="18" t="n">
        <v>0.940006969700769</v>
      </c>
      <c r="J4236" s="18" t="s">
        <v>29698</v>
      </c>
      <c r="K4236" s="18" t="n">
        <v>0.986685071474292</v>
      </c>
      <c r="L4236" s="18" t="s">
        <v>29699</v>
      </c>
    </row>
    <row r="4237" customFormat="false" ht="12.75" hidden="false" customHeight="true" outlineLevel="0" collapsed="false">
      <c r="A4237" s="18" t="n">
        <v>0.611990000000002</v>
      </c>
      <c r="B4237" s="18" t="s">
        <v>29700</v>
      </c>
      <c r="C4237" s="18" t="n">
        <v>0.799975581761561</v>
      </c>
      <c r="D4237" s="18" t="s">
        <v>29701</v>
      </c>
      <c r="E4237" s="18" t="n">
        <v>0.846653683535084</v>
      </c>
      <c r="F4237" s="18" t="s">
        <v>29702</v>
      </c>
      <c r="G4237" s="18" t="n">
        <v>0.893331785308607</v>
      </c>
      <c r="H4237" s="18" t="s">
        <v>29703</v>
      </c>
      <c r="I4237" s="18" t="n">
        <v>0.94000988708213</v>
      </c>
      <c r="J4237" s="18" t="s">
        <v>29704</v>
      </c>
      <c r="K4237" s="18" t="n">
        <v>0.986687988855653</v>
      </c>
      <c r="L4237" s="18" t="s">
        <v>29705</v>
      </c>
    </row>
    <row r="4238" customFormat="false" ht="12.75" hidden="false" customHeight="true" outlineLevel="0" collapsed="false">
      <c r="A4238" s="18" t="n">
        <v>0.612020000000002</v>
      </c>
      <c r="B4238" s="18" t="s">
        <v>29706</v>
      </c>
      <c r="C4238" s="18" t="n">
        <v>0.799978499142922</v>
      </c>
      <c r="D4238" s="18" t="s">
        <v>29707</v>
      </c>
      <c r="E4238" s="18" t="n">
        <v>0.846656600916445</v>
      </c>
      <c r="F4238" s="18" t="s">
        <v>29708</v>
      </c>
      <c r="G4238" s="18" t="n">
        <v>0.893334702689968</v>
      </c>
      <c r="H4238" s="18" t="s">
        <v>29709</v>
      </c>
      <c r="I4238" s="18" t="n">
        <v>0.940012804463491</v>
      </c>
      <c r="J4238" s="18" t="s">
        <v>29710</v>
      </c>
      <c r="K4238" s="18" t="n">
        <v>0.986690906237014</v>
      </c>
      <c r="L4238" s="18" t="s">
        <v>29711</v>
      </c>
    </row>
    <row r="4239" customFormat="false" ht="12.75" hidden="false" customHeight="true" outlineLevel="0" collapsed="false">
      <c r="A4239" s="18" t="n">
        <v>0.612050000000002</v>
      </c>
      <c r="B4239" s="18" t="s">
        <v>29712</v>
      </c>
      <c r="C4239" s="18" t="n">
        <v>0.799981416524283</v>
      </c>
      <c r="D4239" s="18" t="s">
        <v>374</v>
      </c>
      <c r="E4239" s="18" t="n">
        <v>0.846659518297806</v>
      </c>
      <c r="F4239" s="18" t="s">
        <v>29713</v>
      </c>
      <c r="G4239" s="18" t="n">
        <v>0.893337620071328</v>
      </c>
      <c r="H4239" s="18" t="s">
        <v>29714</v>
      </c>
      <c r="I4239" s="18" t="n">
        <v>0.940015721844851</v>
      </c>
      <c r="J4239" s="18" t="s">
        <v>29715</v>
      </c>
      <c r="K4239" s="18" t="n">
        <v>0.986693823618374</v>
      </c>
      <c r="L4239" s="18" t="s">
        <v>29716</v>
      </c>
    </row>
    <row r="4240" customFormat="false" ht="12.75" hidden="false" customHeight="true" outlineLevel="0" collapsed="false">
      <c r="A4240" s="18" t="n">
        <v>0.612080000000002</v>
      </c>
      <c r="B4240" s="18" t="s">
        <v>29717</v>
      </c>
      <c r="C4240" s="18" t="n">
        <v>0.799984333905643</v>
      </c>
      <c r="D4240" s="18" t="s">
        <v>29718</v>
      </c>
      <c r="E4240" s="18" t="n">
        <v>0.846662435679166</v>
      </c>
      <c r="F4240" s="18" t="s">
        <v>29719</v>
      </c>
      <c r="G4240" s="18" t="n">
        <v>0.893340537452689</v>
      </c>
      <c r="H4240" s="18" t="s">
        <v>29720</v>
      </c>
      <c r="I4240" s="18" t="n">
        <v>0.940018639226212</v>
      </c>
      <c r="J4240" s="18" t="s">
        <v>4199</v>
      </c>
      <c r="K4240" s="18" t="n">
        <v>0.986696740999735</v>
      </c>
      <c r="L4240" s="18" t="s">
        <v>29721</v>
      </c>
    </row>
    <row r="4241" customFormat="false" ht="12.75" hidden="false" customHeight="true" outlineLevel="0" collapsed="false">
      <c r="A4241" s="18" t="n">
        <v>0.612110000000002</v>
      </c>
      <c r="B4241" s="18" t="s">
        <v>29722</v>
      </c>
      <c r="C4241" s="18" t="n">
        <v>0.799987251287004</v>
      </c>
      <c r="D4241" s="18" t="s">
        <v>29723</v>
      </c>
      <c r="E4241" s="18" t="n">
        <v>0.846665353060527</v>
      </c>
      <c r="F4241" s="18" t="s">
        <v>29724</v>
      </c>
      <c r="G4241" s="18" t="n">
        <v>0.89334345483405</v>
      </c>
      <c r="H4241" s="18" t="s">
        <v>29725</v>
      </c>
      <c r="I4241" s="18" t="n">
        <v>0.940021556607573</v>
      </c>
      <c r="J4241" s="18" t="s">
        <v>29726</v>
      </c>
      <c r="K4241" s="18" t="n">
        <v>0.986699658381096</v>
      </c>
      <c r="L4241" s="18" t="s">
        <v>29727</v>
      </c>
    </row>
    <row r="4242" customFormat="false" ht="12.75" hidden="false" customHeight="true" outlineLevel="0" collapsed="false">
      <c r="A4242" s="18" t="n">
        <v>0.612140000000002</v>
      </c>
      <c r="B4242" s="18" t="s">
        <v>29728</v>
      </c>
      <c r="C4242" s="18" t="n">
        <v>0.799990168668365</v>
      </c>
      <c r="D4242" s="18" t="s">
        <v>29729</v>
      </c>
      <c r="E4242" s="18" t="n">
        <v>0.846668270441888</v>
      </c>
      <c r="F4242" s="18" t="s">
        <v>29730</v>
      </c>
      <c r="G4242" s="18" t="n">
        <v>0.893346372215411</v>
      </c>
      <c r="H4242" s="18" t="s">
        <v>29731</v>
      </c>
      <c r="I4242" s="18" t="n">
        <v>0.940024473988934</v>
      </c>
      <c r="J4242" s="18" t="s">
        <v>29732</v>
      </c>
      <c r="K4242" s="18" t="n">
        <v>0.986702575762457</v>
      </c>
      <c r="L4242" s="18" t="s">
        <v>29733</v>
      </c>
    </row>
    <row r="4243" customFormat="false" ht="12.75" hidden="false" customHeight="true" outlineLevel="0" collapsed="false">
      <c r="A4243" s="18" t="n">
        <v>0.612170000000002</v>
      </c>
      <c r="B4243" s="18" t="s">
        <v>29734</v>
      </c>
      <c r="C4243" s="18" t="n">
        <v>0.799993086049726</v>
      </c>
      <c r="D4243" s="18" t="s">
        <v>29735</v>
      </c>
      <c r="E4243" s="18" t="n">
        <v>0.846671187823249</v>
      </c>
      <c r="F4243" s="18" t="s">
        <v>29736</v>
      </c>
      <c r="G4243" s="18" t="n">
        <v>0.893349289596772</v>
      </c>
      <c r="H4243" s="18" t="s">
        <v>29737</v>
      </c>
      <c r="I4243" s="18" t="n">
        <v>0.940027391370295</v>
      </c>
      <c r="J4243" s="18" t="s">
        <v>29738</v>
      </c>
      <c r="K4243" s="18" t="n">
        <v>0.986705493143818</v>
      </c>
      <c r="L4243" s="18" t="s">
        <v>29739</v>
      </c>
    </row>
    <row r="4244" customFormat="false" ht="12.75" hidden="false" customHeight="true" outlineLevel="0" collapsed="false">
      <c r="A4244" s="18" t="n">
        <v>0.612200000000002</v>
      </c>
      <c r="B4244" s="18" t="s">
        <v>29740</v>
      </c>
      <c r="C4244" s="18" t="n">
        <v>0.799996003431087</v>
      </c>
      <c r="D4244" s="18" t="s">
        <v>29741</v>
      </c>
      <c r="E4244" s="18" t="n">
        <v>0.84667410520461</v>
      </c>
      <c r="F4244" s="18" t="s">
        <v>29742</v>
      </c>
      <c r="G4244" s="18" t="n">
        <v>0.893352206978133</v>
      </c>
      <c r="H4244" s="18" t="s">
        <v>29743</v>
      </c>
      <c r="I4244" s="18" t="n">
        <v>0.940030308751656</v>
      </c>
      <c r="J4244" s="18" t="s">
        <v>29744</v>
      </c>
      <c r="K4244" s="18" t="n">
        <v>0.986708410525179</v>
      </c>
      <c r="L4244" s="18" t="s">
        <v>29745</v>
      </c>
    </row>
    <row r="4245" customFormat="false" ht="12.75" hidden="false" customHeight="true" outlineLevel="0" collapsed="false">
      <c r="A4245" s="18" t="n">
        <v>0.612230000000002</v>
      </c>
      <c r="B4245" s="18" t="s">
        <v>29746</v>
      </c>
      <c r="C4245" s="18" t="n">
        <v>0.799998920812448</v>
      </c>
      <c r="D4245" s="18" t="s">
        <v>29747</v>
      </c>
      <c r="E4245" s="18" t="n">
        <v>0.846677022585971</v>
      </c>
      <c r="F4245" s="18" t="s">
        <v>29748</v>
      </c>
      <c r="G4245" s="18" t="n">
        <v>0.893355124359494</v>
      </c>
      <c r="H4245" s="18" t="s">
        <v>29749</v>
      </c>
      <c r="I4245" s="18" t="n">
        <v>0.940033226133016</v>
      </c>
      <c r="J4245" s="18" t="s">
        <v>29750</v>
      </c>
      <c r="K4245" s="18" t="n">
        <v>0.986711327906539</v>
      </c>
      <c r="L4245" s="18" t="s">
        <v>29751</v>
      </c>
    </row>
    <row r="4246" customFormat="false" ht="12.75" hidden="false" customHeight="true" outlineLevel="0" collapsed="false">
      <c r="A4246" s="18" t="n">
        <v>0.612260000000002</v>
      </c>
      <c r="B4246" s="18" t="s">
        <v>29752</v>
      </c>
      <c r="C4246" s="18" t="n">
        <v>0.800001838193809</v>
      </c>
      <c r="D4246" s="18" t="s">
        <v>29753</v>
      </c>
      <c r="E4246" s="18" t="n">
        <v>0.846679939967332</v>
      </c>
      <c r="F4246" s="18" t="s">
        <v>29754</v>
      </c>
      <c r="G4246" s="18" t="n">
        <v>0.893358041740854</v>
      </c>
      <c r="H4246" s="18" t="s">
        <v>29755</v>
      </c>
      <c r="I4246" s="18" t="n">
        <v>0.940036143514377</v>
      </c>
      <c r="J4246" s="18" t="s">
        <v>29756</v>
      </c>
      <c r="K4246" s="18" t="n">
        <v>0.9867142452879</v>
      </c>
      <c r="L4246" s="18" t="s">
        <v>29757</v>
      </c>
    </row>
    <row r="4247" customFormat="false" ht="12.75" hidden="false" customHeight="true" outlineLevel="0" collapsed="false">
      <c r="A4247" s="18" t="n">
        <v>0.612290000000002</v>
      </c>
      <c r="B4247" s="18" t="s">
        <v>29758</v>
      </c>
      <c r="C4247" s="18" t="n">
        <v>0.800004755575169</v>
      </c>
      <c r="D4247" s="18" t="s">
        <v>29759</v>
      </c>
      <c r="E4247" s="18" t="n">
        <v>0.846682857348692</v>
      </c>
      <c r="F4247" s="18" t="s">
        <v>29760</v>
      </c>
      <c r="G4247" s="18" t="n">
        <v>0.893360959122215</v>
      </c>
      <c r="H4247" s="18" t="s">
        <v>29761</v>
      </c>
      <c r="I4247" s="18" t="n">
        <v>0.940039060895738</v>
      </c>
      <c r="J4247" s="18" t="s">
        <v>29762</v>
      </c>
      <c r="K4247" s="18" t="n">
        <v>0.986717162669261</v>
      </c>
      <c r="L4247" s="18" t="s">
        <v>29763</v>
      </c>
    </row>
    <row r="4248" customFormat="false" ht="12.75" hidden="false" customHeight="true" outlineLevel="0" collapsed="false">
      <c r="A4248" s="18" t="n">
        <v>0.612320000000002</v>
      </c>
      <c r="B4248" s="18" t="s">
        <v>29764</v>
      </c>
      <c r="C4248" s="18" t="n">
        <v>0.80000767295653</v>
      </c>
      <c r="D4248" s="18" t="s">
        <v>29765</v>
      </c>
      <c r="E4248" s="18" t="n">
        <v>0.846685774730053</v>
      </c>
      <c r="F4248" s="18" t="s">
        <v>29766</v>
      </c>
      <c r="G4248" s="18" t="n">
        <v>0.893363876503576</v>
      </c>
      <c r="H4248" s="18" t="s">
        <v>29767</v>
      </c>
      <c r="I4248" s="18" t="n">
        <v>0.940041978277099</v>
      </c>
      <c r="J4248" s="18" t="s">
        <v>29768</v>
      </c>
      <c r="K4248" s="18" t="n">
        <v>0.986720080050622</v>
      </c>
      <c r="L4248" s="18" t="s">
        <v>29769</v>
      </c>
    </row>
    <row r="4249" customFormat="false" ht="12.75" hidden="false" customHeight="true" outlineLevel="0" collapsed="false">
      <c r="A4249" s="18" t="n">
        <v>0.612350000000002</v>
      </c>
      <c r="B4249" s="18" t="s">
        <v>29770</v>
      </c>
      <c r="C4249" s="18" t="n">
        <v>0.800010590337891</v>
      </c>
      <c r="D4249" s="18" t="s">
        <v>29771</v>
      </c>
      <c r="E4249" s="18" t="n">
        <v>0.846688692111414</v>
      </c>
      <c r="F4249" s="18" t="s">
        <v>29772</v>
      </c>
      <c r="G4249" s="18" t="n">
        <v>0.893366793884937</v>
      </c>
      <c r="H4249" s="18" t="s">
        <v>29773</v>
      </c>
      <c r="I4249" s="18" t="n">
        <v>0.94004489565846</v>
      </c>
      <c r="J4249" s="18" t="s">
        <v>29774</v>
      </c>
      <c r="K4249" s="18" t="n">
        <v>0.986722997431983</v>
      </c>
      <c r="L4249" s="18" t="s">
        <v>29775</v>
      </c>
    </row>
    <row r="4250" customFormat="false" ht="12.75" hidden="false" customHeight="true" outlineLevel="0" collapsed="false">
      <c r="A4250" s="18" t="n">
        <v>0.612380000000002</v>
      </c>
      <c r="B4250" s="18" t="s">
        <v>29776</v>
      </c>
      <c r="C4250" s="18" t="n">
        <v>0.800013507719252</v>
      </c>
      <c r="D4250" s="18" t="s">
        <v>29777</v>
      </c>
      <c r="E4250" s="18" t="n">
        <v>0.846691609492775</v>
      </c>
      <c r="F4250" s="18" t="s">
        <v>29778</v>
      </c>
      <c r="G4250" s="18" t="n">
        <v>0.893369711266298</v>
      </c>
      <c r="H4250" s="18" t="s">
        <v>29779</v>
      </c>
      <c r="I4250" s="18" t="n">
        <v>0.940047813039821</v>
      </c>
      <c r="J4250" s="18" t="s">
        <v>29780</v>
      </c>
      <c r="K4250" s="18" t="n">
        <v>0.986725914813344</v>
      </c>
      <c r="L4250" s="18" t="s">
        <v>29781</v>
      </c>
    </row>
    <row r="4251" customFormat="false" ht="12.75" hidden="false" customHeight="true" outlineLevel="0" collapsed="false">
      <c r="A4251" s="18" t="n">
        <v>0.612410000000002</v>
      </c>
      <c r="B4251" s="18" t="s">
        <v>29782</v>
      </c>
      <c r="C4251" s="18" t="n">
        <v>0.800016425100613</v>
      </c>
      <c r="D4251" s="18" t="s">
        <v>29783</v>
      </c>
      <c r="E4251" s="18" t="n">
        <v>0.846694526874136</v>
      </c>
      <c r="F4251" s="18" t="s">
        <v>29784</v>
      </c>
      <c r="G4251" s="18" t="n">
        <v>0.893372628647659</v>
      </c>
      <c r="H4251" s="18" t="s">
        <v>29785</v>
      </c>
      <c r="I4251" s="18" t="n">
        <v>0.940050730421182</v>
      </c>
      <c r="J4251" s="18" t="s">
        <v>29786</v>
      </c>
      <c r="K4251" s="18" t="n">
        <v>0.986728832194705</v>
      </c>
      <c r="L4251" s="18" t="s">
        <v>29787</v>
      </c>
    </row>
    <row r="4252" customFormat="false" ht="12.75" hidden="false" customHeight="true" outlineLevel="0" collapsed="false">
      <c r="A4252" s="18" t="n">
        <v>0.612440000000002</v>
      </c>
      <c r="B4252" s="18" t="s">
        <v>29788</v>
      </c>
      <c r="C4252" s="18" t="n">
        <v>0.800019342481974</v>
      </c>
      <c r="D4252" s="18" t="s">
        <v>29789</v>
      </c>
      <c r="E4252" s="18" t="n">
        <v>0.846697444255497</v>
      </c>
      <c r="F4252" s="18" t="s">
        <v>29790</v>
      </c>
      <c r="G4252" s="18" t="n">
        <v>0.89337554602902</v>
      </c>
      <c r="H4252" s="18" t="s">
        <v>29791</v>
      </c>
      <c r="I4252" s="18" t="n">
        <v>0.940053647802542</v>
      </c>
      <c r="J4252" s="18" t="s">
        <v>29792</v>
      </c>
      <c r="K4252" s="18" t="n">
        <v>0.986731749576065</v>
      </c>
      <c r="L4252" s="18" t="s">
        <v>29793</v>
      </c>
    </row>
    <row r="4253" customFormat="false" ht="12.75" hidden="false" customHeight="true" outlineLevel="0" collapsed="false">
      <c r="A4253" s="18" t="n">
        <v>0.612470000000002</v>
      </c>
      <c r="B4253" s="18" t="s">
        <v>29794</v>
      </c>
      <c r="C4253" s="18" t="n">
        <v>0.800022259863334</v>
      </c>
      <c r="D4253" s="18" t="s">
        <v>29795</v>
      </c>
      <c r="E4253" s="18" t="n">
        <v>0.846700361636857</v>
      </c>
      <c r="F4253" s="18" t="s">
        <v>29796</v>
      </c>
      <c r="G4253" s="18" t="n">
        <v>0.89337846341038</v>
      </c>
      <c r="H4253" s="18" t="s">
        <v>29797</v>
      </c>
      <c r="I4253" s="18" t="n">
        <v>0.940056565183903</v>
      </c>
      <c r="J4253" s="18" t="s">
        <v>29798</v>
      </c>
      <c r="K4253" s="18" t="n">
        <v>0.986734666957426</v>
      </c>
      <c r="L4253" s="18" t="s">
        <v>29799</v>
      </c>
    </row>
    <row r="4254" customFormat="false" ht="12.75" hidden="false" customHeight="true" outlineLevel="0" collapsed="false">
      <c r="A4254" s="18" t="n">
        <v>0.612500000000002</v>
      </c>
      <c r="B4254" s="18" t="s">
        <v>29800</v>
      </c>
      <c r="C4254" s="18" t="n">
        <v>0.800025177244695</v>
      </c>
      <c r="D4254" s="18" t="s">
        <v>29801</v>
      </c>
      <c r="E4254" s="18" t="n">
        <v>0.846703279018218</v>
      </c>
      <c r="F4254" s="18" t="s">
        <v>29802</v>
      </c>
      <c r="G4254" s="18" t="n">
        <v>0.893381380791741</v>
      </c>
      <c r="H4254" s="18" t="s">
        <v>29803</v>
      </c>
      <c r="I4254" s="18" t="n">
        <v>0.940059482565264</v>
      </c>
      <c r="J4254" s="18" t="s">
        <v>29804</v>
      </c>
      <c r="K4254" s="18" t="n">
        <v>0.986737584338787</v>
      </c>
      <c r="L4254" s="18" t="s">
        <v>29805</v>
      </c>
    </row>
    <row r="4255" customFormat="false" ht="12.75" hidden="false" customHeight="true" outlineLevel="0" collapsed="false">
      <c r="A4255" s="18" t="n">
        <v>0.612530000000002</v>
      </c>
      <c r="B4255" s="18" t="s">
        <v>29806</v>
      </c>
      <c r="C4255" s="18" t="n">
        <v>0.800028094626056</v>
      </c>
      <c r="D4255" s="18" t="s">
        <v>29807</v>
      </c>
      <c r="E4255" s="18" t="n">
        <v>0.846706196399579</v>
      </c>
      <c r="F4255" s="18" t="s">
        <v>29808</v>
      </c>
      <c r="G4255" s="18" t="n">
        <v>0.893384298173102</v>
      </c>
      <c r="H4255" s="18" t="s">
        <v>29809</v>
      </c>
      <c r="I4255" s="18" t="n">
        <v>0.940062399946625</v>
      </c>
      <c r="J4255" s="18" t="s">
        <v>29810</v>
      </c>
      <c r="K4255" s="18" t="n">
        <v>0.986740501720148</v>
      </c>
      <c r="L4255" s="18" t="s">
        <v>29811</v>
      </c>
    </row>
    <row r="4256" customFormat="false" ht="12.75" hidden="false" customHeight="true" outlineLevel="0" collapsed="false">
      <c r="A4256" s="18" t="n">
        <v>0.612560000000002</v>
      </c>
      <c r="B4256" s="18" t="s">
        <v>29812</v>
      </c>
      <c r="C4256" s="18" t="n">
        <v>0.800031012007417</v>
      </c>
      <c r="D4256" s="18" t="s">
        <v>29813</v>
      </c>
      <c r="E4256" s="18" t="n">
        <v>0.84670911378094</v>
      </c>
      <c r="F4256" s="18" t="s">
        <v>29814</v>
      </c>
      <c r="G4256" s="18" t="n">
        <v>0.893387215554463</v>
      </c>
      <c r="H4256" s="18" t="s">
        <v>29815</v>
      </c>
      <c r="I4256" s="18" t="n">
        <v>0.940065317327986</v>
      </c>
      <c r="J4256" s="18" t="s">
        <v>29816</v>
      </c>
      <c r="K4256" s="18" t="n">
        <v>0.986743419101509</v>
      </c>
      <c r="L4256" s="18" t="s">
        <v>29817</v>
      </c>
    </row>
    <row r="4257" customFormat="false" ht="12.75" hidden="false" customHeight="true" outlineLevel="0" collapsed="false">
      <c r="A4257" s="18" t="n">
        <v>0.612590000000002</v>
      </c>
      <c r="B4257" s="18" t="s">
        <v>561</v>
      </c>
      <c r="C4257" s="18" t="n">
        <v>0.800033929388778</v>
      </c>
      <c r="D4257" s="18" t="s">
        <v>29818</v>
      </c>
      <c r="E4257" s="18" t="n">
        <v>0.846712031162301</v>
      </c>
      <c r="F4257" s="18" t="s">
        <v>29819</v>
      </c>
      <c r="G4257" s="18" t="n">
        <v>0.893390132935824</v>
      </c>
      <c r="H4257" s="18" t="s">
        <v>29820</v>
      </c>
      <c r="I4257" s="18" t="n">
        <v>0.940068234709347</v>
      </c>
      <c r="J4257" s="18" t="s">
        <v>29821</v>
      </c>
      <c r="K4257" s="18" t="n">
        <v>0.98674633648287</v>
      </c>
      <c r="L4257" s="18" t="s">
        <v>29822</v>
      </c>
    </row>
    <row r="4258" customFormat="false" ht="12.75" hidden="false" customHeight="true" outlineLevel="0" collapsed="false">
      <c r="A4258" s="18" t="n">
        <v>0.612620000000002</v>
      </c>
      <c r="B4258" s="18" t="s">
        <v>29823</v>
      </c>
      <c r="C4258" s="18" t="n">
        <v>0.800036846770139</v>
      </c>
      <c r="D4258" s="18" t="s">
        <v>29824</v>
      </c>
      <c r="E4258" s="18" t="n">
        <v>0.846714948543662</v>
      </c>
      <c r="F4258" s="18" t="s">
        <v>29825</v>
      </c>
      <c r="G4258" s="18" t="n">
        <v>0.893393050317185</v>
      </c>
      <c r="H4258" s="18" t="s">
        <v>29826</v>
      </c>
      <c r="I4258" s="18" t="n">
        <v>0.940071152090708</v>
      </c>
      <c r="J4258" s="18" t="s">
        <v>29827</v>
      </c>
      <c r="K4258" s="18" t="n">
        <v>0.98674925386423</v>
      </c>
      <c r="L4258" s="18" t="s">
        <v>29828</v>
      </c>
    </row>
    <row r="4259" customFormat="false" ht="12.75" hidden="false" customHeight="true" outlineLevel="0" collapsed="false">
      <c r="A4259" s="18" t="n">
        <v>0.612650000000002</v>
      </c>
      <c r="B4259" s="18" t="s">
        <v>29829</v>
      </c>
      <c r="C4259" s="18" t="n">
        <v>0.8000397641515</v>
      </c>
      <c r="D4259" s="18" t="s">
        <v>29830</v>
      </c>
      <c r="E4259" s="18" t="n">
        <v>0.846717865925022</v>
      </c>
      <c r="F4259" s="18" t="s">
        <v>29831</v>
      </c>
      <c r="G4259" s="18" t="n">
        <v>0.893395967698545</v>
      </c>
      <c r="H4259" s="18" t="s">
        <v>29832</v>
      </c>
      <c r="I4259" s="18" t="n">
        <v>0.940074069472068</v>
      </c>
      <c r="J4259" s="18" t="s">
        <v>29833</v>
      </c>
      <c r="K4259" s="18" t="n">
        <v>0.986752171245591</v>
      </c>
      <c r="L4259" s="18" t="s">
        <v>29834</v>
      </c>
    </row>
    <row r="4260" customFormat="false" ht="12.75" hidden="false" customHeight="true" outlineLevel="0" collapsed="false">
      <c r="A4260" s="18" t="n">
        <v>0.612680000000002</v>
      </c>
      <c r="B4260" s="18" t="s">
        <v>29835</v>
      </c>
      <c r="C4260" s="18" t="n">
        <v>0.80004268153286</v>
      </c>
      <c r="D4260" s="18" t="s">
        <v>29836</v>
      </c>
      <c r="E4260" s="18" t="n">
        <v>0.846720783306383</v>
      </c>
      <c r="F4260" s="18" t="s">
        <v>29837</v>
      </c>
      <c r="G4260" s="18" t="n">
        <v>0.893398885079906</v>
      </c>
      <c r="H4260" s="18" t="s">
        <v>29838</v>
      </c>
      <c r="I4260" s="18" t="n">
        <v>0.940076986853429</v>
      </c>
      <c r="J4260" s="18" t="s">
        <v>29839</v>
      </c>
      <c r="K4260" s="18" t="n">
        <v>0.986755088626952</v>
      </c>
      <c r="L4260" s="18" t="s">
        <v>29840</v>
      </c>
    </row>
    <row r="4261" customFormat="false" ht="12.75" hidden="false" customHeight="true" outlineLevel="0" collapsed="false">
      <c r="A4261" s="18" t="n">
        <v>0.612710000000002</v>
      </c>
      <c r="B4261" s="18" t="s">
        <v>29841</v>
      </c>
      <c r="C4261" s="18" t="n">
        <v>0.800045598914221</v>
      </c>
      <c r="D4261" s="18" t="s">
        <v>29842</v>
      </c>
      <c r="E4261" s="18" t="n">
        <v>0.846723700687744</v>
      </c>
      <c r="F4261" s="18" t="s">
        <v>29843</v>
      </c>
      <c r="G4261" s="18" t="n">
        <v>0.893401802461267</v>
      </c>
      <c r="H4261" s="18" t="s">
        <v>29844</v>
      </c>
      <c r="I4261" s="18" t="n">
        <v>0.94007990423479</v>
      </c>
      <c r="J4261" s="18" t="s">
        <v>29845</v>
      </c>
      <c r="K4261" s="18" t="n">
        <v>0.986758006008313</v>
      </c>
      <c r="L4261" s="18" t="s">
        <v>29846</v>
      </c>
    </row>
    <row r="4262" customFormat="false" ht="12.75" hidden="false" customHeight="true" outlineLevel="0" collapsed="false">
      <c r="A4262" s="18" t="n">
        <v>0.612740000000002</v>
      </c>
      <c r="B4262" s="18" t="s">
        <v>29847</v>
      </c>
      <c r="C4262" s="18" t="n">
        <v>0.800048516295582</v>
      </c>
      <c r="D4262" s="18" t="s">
        <v>29848</v>
      </c>
      <c r="E4262" s="18" t="n">
        <v>0.846726618069105</v>
      </c>
      <c r="F4262" s="18" t="s">
        <v>29849</v>
      </c>
      <c r="G4262" s="18" t="n">
        <v>0.893404719842628</v>
      </c>
      <c r="H4262" s="18" t="s">
        <v>29850</v>
      </c>
      <c r="I4262" s="18" t="n">
        <v>0.940082821616151</v>
      </c>
      <c r="J4262" s="18" t="s">
        <v>29851</v>
      </c>
      <c r="K4262" s="18" t="n">
        <v>0.986760923389674</v>
      </c>
      <c r="L4262" s="18" t="s">
        <v>29852</v>
      </c>
    </row>
    <row r="4263" customFormat="false" ht="12.75" hidden="false" customHeight="true" outlineLevel="0" collapsed="false">
      <c r="A4263" s="18" t="n">
        <v>0.612770000000002</v>
      </c>
      <c r="B4263" s="18" t="s">
        <v>29853</v>
      </c>
      <c r="C4263" s="18" t="n">
        <v>0.800051433676943</v>
      </c>
      <c r="D4263" s="18" t="s">
        <v>29854</v>
      </c>
      <c r="E4263" s="18" t="n">
        <v>0.846729535450466</v>
      </c>
      <c r="F4263" s="18" t="s">
        <v>29855</v>
      </c>
      <c r="G4263" s="18" t="n">
        <v>0.893407637223989</v>
      </c>
      <c r="H4263" s="18" t="s">
        <v>29856</v>
      </c>
      <c r="I4263" s="18" t="n">
        <v>0.940085738997512</v>
      </c>
      <c r="J4263" s="18" t="s">
        <v>29857</v>
      </c>
      <c r="K4263" s="18" t="n">
        <v>0.986763840771035</v>
      </c>
      <c r="L4263" s="18" t="s">
        <v>29858</v>
      </c>
    </row>
    <row r="4264" customFormat="false" ht="12.75" hidden="false" customHeight="true" outlineLevel="0" collapsed="false">
      <c r="A4264" s="18" t="n">
        <v>0.612800000000002</v>
      </c>
      <c r="B4264" s="18" t="s">
        <v>29859</v>
      </c>
      <c r="C4264" s="18" t="n">
        <v>0.800054351058304</v>
      </c>
      <c r="D4264" s="18" t="s">
        <v>29860</v>
      </c>
      <c r="E4264" s="18" t="n">
        <v>0.846732452831827</v>
      </c>
      <c r="F4264" s="18" t="s">
        <v>29861</v>
      </c>
      <c r="G4264" s="18" t="n">
        <v>0.89341055460535</v>
      </c>
      <c r="H4264" s="18" t="s">
        <v>29862</v>
      </c>
      <c r="I4264" s="18" t="n">
        <v>0.940088656378873</v>
      </c>
      <c r="J4264" s="18" t="s">
        <v>29863</v>
      </c>
      <c r="K4264" s="18" t="n">
        <v>0.986766758152396</v>
      </c>
      <c r="L4264" s="18" t="s">
        <v>29864</v>
      </c>
    </row>
    <row r="4265" customFormat="false" ht="12.75" hidden="false" customHeight="true" outlineLevel="0" collapsed="false">
      <c r="A4265" s="18" t="n">
        <v>0.612830000000002</v>
      </c>
      <c r="B4265" s="18" t="s">
        <v>29865</v>
      </c>
      <c r="C4265" s="18" t="n">
        <v>0.800057268439665</v>
      </c>
      <c r="D4265" s="18" t="s">
        <v>29866</v>
      </c>
      <c r="E4265" s="18" t="n">
        <v>0.846735370213188</v>
      </c>
      <c r="F4265" s="18" t="s">
        <v>29867</v>
      </c>
      <c r="G4265" s="18" t="n">
        <v>0.89341347198671</v>
      </c>
      <c r="H4265" s="18" t="s">
        <v>29868</v>
      </c>
      <c r="I4265" s="18" t="n">
        <v>0.940091573760233</v>
      </c>
      <c r="J4265" s="18" t="s">
        <v>29869</v>
      </c>
      <c r="K4265" s="18" t="n">
        <v>0.986769675533756</v>
      </c>
      <c r="L4265" s="18" t="s">
        <v>29870</v>
      </c>
    </row>
    <row r="4266" customFormat="false" ht="12.75" hidden="false" customHeight="true" outlineLevel="0" collapsed="false">
      <c r="A4266" s="18" t="n">
        <v>0.612860000000002</v>
      </c>
      <c r="B4266" s="18" t="s">
        <v>29871</v>
      </c>
      <c r="C4266" s="18" t="n">
        <v>0.800060185821025</v>
      </c>
      <c r="D4266" s="18" t="s">
        <v>29872</v>
      </c>
      <c r="E4266" s="18" t="n">
        <v>0.846738287594548</v>
      </c>
      <c r="F4266" s="18" t="s">
        <v>29873</v>
      </c>
      <c r="G4266" s="18" t="n">
        <v>0.893416389368071</v>
      </c>
      <c r="H4266" s="18" t="s">
        <v>29874</v>
      </c>
      <c r="I4266" s="18" t="n">
        <v>0.940094491141594</v>
      </c>
      <c r="J4266" s="18" t="s">
        <v>29875</v>
      </c>
      <c r="K4266" s="18" t="n">
        <v>0.986772592915117</v>
      </c>
      <c r="L4266" s="18" t="s">
        <v>29876</v>
      </c>
    </row>
    <row r="4267" customFormat="false" ht="12.75" hidden="false" customHeight="true" outlineLevel="0" collapsed="false">
      <c r="A4267" s="18" t="n">
        <v>0.612890000000002</v>
      </c>
      <c r="B4267" s="18" t="s">
        <v>29877</v>
      </c>
      <c r="C4267" s="18" t="n">
        <v>0.800063103202386</v>
      </c>
      <c r="D4267" s="18" t="s">
        <v>29878</v>
      </c>
      <c r="E4267" s="18" t="n">
        <v>0.846741204975909</v>
      </c>
      <c r="F4267" s="18" t="s">
        <v>29879</v>
      </c>
      <c r="G4267" s="18" t="n">
        <v>0.893419306749432</v>
      </c>
      <c r="H4267" s="18" t="s">
        <v>29880</v>
      </c>
      <c r="I4267" s="18" t="n">
        <v>0.940097408522955</v>
      </c>
      <c r="J4267" s="18" t="s">
        <v>29881</v>
      </c>
      <c r="K4267" s="18" t="n">
        <v>0.986775510296478</v>
      </c>
      <c r="L4267" s="18" t="s">
        <v>29882</v>
      </c>
    </row>
    <row r="4268" customFormat="false" ht="12.75" hidden="false" customHeight="true" outlineLevel="0" collapsed="false">
      <c r="A4268" s="18" t="n">
        <v>0.612920000000002</v>
      </c>
      <c r="B4268" s="18" t="s">
        <v>30</v>
      </c>
      <c r="C4268" s="18" t="n">
        <v>0.800066020583747</v>
      </c>
      <c r="D4268" s="18" t="s">
        <v>29883</v>
      </c>
      <c r="E4268" s="18" t="n">
        <v>0.84674412235727</v>
      </c>
      <c r="F4268" s="18" t="s">
        <v>29884</v>
      </c>
      <c r="G4268" s="18" t="n">
        <v>0.893422224130793</v>
      </c>
      <c r="H4268" s="18" t="s">
        <v>29885</v>
      </c>
      <c r="I4268" s="18" t="n">
        <v>0.940100325904316</v>
      </c>
      <c r="J4268" s="18" t="s">
        <v>29886</v>
      </c>
      <c r="K4268" s="18" t="n">
        <v>0.986778427677839</v>
      </c>
      <c r="L4268" s="18" t="s">
        <v>29887</v>
      </c>
    </row>
    <row r="4269" customFormat="false" ht="12.75" hidden="false" customHeight="true" outlineLevel="0" collapsed="false">
      <c r="A4269" s="18" t="n">
        <v>0.612950000000002</v>
      </c>
      <c r="B4269" s="18" t="s">
        <v>29888</v>
      </c>
      <c r="C4269" s="18" t="n">
        <v>0.800068937965108</v>
      </c>
      <c r="D4269" s="18" t="s">
        <v>29889</v>
      </c>
      <c r="E4269" s="18" t="n">
        <v>0.846747039738631</v>
      </c>
      <c r="F4269" s="18" t="s">
        <v>29890</v>
      </c>
      <c r="G4269" s="18" t="n">
        <v>0.893425141512154</v>
      </c>
      <c r="H4269" s="18" t="s">
        <v>29891</v>
      </c>
      <c r="I4269" s="18" t="n">
        <v>0.940103243285677</v>
      </c>
      <c r="J4269" s="18" t="s">
        <v>29892</v>
      </c>
      <c r="K4269" s="18" t="n">
        <v>0.9867813450592</v>
      </c>
      <c r="L4269" s="18" t="s">
        <v>29893</v>
      </c>
    </row>
    <row r="4270" customFormat="false" ht="12.75" hidden="false" customHeight="true" outlineLevel="0" collapsed="false">
      <c r="A4270" s="18" t="n">
        <v>0.612980000000002</v>
      </c>
      <c r="B4270" s="18" t="s">
        <v>29894</v>
      </c>
      <c r="C4270" s="18" t="n">
        <v>0.800071855346469</v>
      </c>
      <c r="D4270" s="18" t="s">
        <v>29895</v>
      </c>
      <c r="E4270" s="18" t="n">
        <v>0.846749957119992</v>
      </c>
      <c r="F4270" s="18" t="s">
        <v>29896</v>
      </c>
      <c r="G4270" s="18" t="n">
        <v>0.893428058893515</v>
      </c>
      <c r="H4270" s="18" t="s">
        <v>29897</v>
      </c>
      <c r="I4270" s="18" t="n">
        <v>0.940106160667038</v>
      </c>
      <c r="J4270" s="18" t="s">
        <v>29898</v>
      </c>
      <c r="K4270" s="18" t="n">
        <v>0.986784262440561</v>
      </c>
      <c r="L4270" s="18" t="s">
        <v>29899</v>
      </c>
    </row>
    <row r="4271" customFormat="false" ht="12.75" hidden="false" customHeight="true" outlineLevel="0" collapsed="false">
      <c r="A4271" s="18" t="n">
        <v>0.613010000000002</v>
      </c>
      <c r="B4271" s="18" t="s">
        <v>29900</v>
      </c>
      <c r="C4271" s="18" t="n">
        <v>0.80007477272783</v>
      </c>
      <c r="D4271" s="18" t="s">
        <v>29901</v>
      </c>
      <c r="E4271" s="18" t="n">
        <v>0.846752874501353</v>
      </c>
      <c r="F4271" s="18" t="s">
        <v>29902</v>
      </c>
      <c r="G4271" s="18" t="n">
        <v>0.893430976274876</v>
      </c>
      <c r="H4271" s="18" t="s">
        <v>29903</v>
      </c>
      <c r="I4271" s="18" t="n">
        <v>0.940109078048399</v>
      </c>
      <c r="J4271" s="18" t="s">
        <v>29904</v>
      </c>
      <c r="K4271" s="18" t="n">
        <v>0.986787179821921</v>
      </c>
      <c r="L4271" s="18" t="s">
        <v>29905</v>
      </c>
    </row>
    <row r="4272" customFormat="false" ht="12.75" hidden="false" customHeight="true" outlineLevel="0" collapsed="false">
      <c r="A4272" s="18" t="n">
        <v>0.613040000000002</v>
      </c>
      <c r="B4272" s="18" t="s">
        <v>29906</v>
      </c>
      <c r="C4272" s="18" t="n">
        <v>0.800077690109191</v>
      </c>
      <c r="D4272" s="18" t="s">
        <v>29907</v>
      </c>
      <c r="E4272" s="18" t="n">
        <v>0.846755791882713</v>
      </c>
      <c r="F4272" s="18" t="s">
        <v>29908</v>
      </c>
      <c r="G4272" s="18" t="n">
        <v>0.893433893656236</v>
      </c>
      <c r="H4272" s="18" t="s">
        <v>29909</v>
      </c>
      <c r="I4272" s="18" t="n">
        <v>0.940111995429759</v>
      </c>
      <c r="J4272" s="18" t="s">
        <v>29910</v>
      </c>
      <c r="K4272" s="18" t="n">
        <v>0.986790097203282</v>
      </c>
      <c r="L4272" s="18" t="s">
        <v>29911</v>
      </c>
    </row>
    <row r="4273" customFormat="false" ht="12.75" hidden="false" customHeight="true" outlineLevel="0" collapsed="false">
      <c r="A4273" s="18" t="n">
        <v>0.613070000000002</v>
      </c>
      <c r="B4273" s="18" t="s">
        <v>29912</v>
      </c>
      <c r="C4273" s="18" t="n">
        <v>0.800080607490551</v>
      </c>
      <c r="D4273" s="18" t="s">
        <v>29913</v>
      </c>
      <c r="E4273" s="18" t="n">
        <v>0.846758709264074</v>
      </c>
      <c r="F4273" s="18" t="s">
        <v>29914</v>
      </c>
      <c r="G4273" s="18" t="n">
        <v>0.893436811037597</v>
      </c>
      <c r="H4273" s="18" t="s">
        <v>29915</v>
      </c>
      <c r="I4273" s="18" t="n">
        <v>0.94011491281112</v>
      </c>
      <c r="J4273" s="18" t="s">
        <v>29916</v>
      </c>
      <c r="K4273" s="18" t="n">
        <v>0.986793014584643</v>
      </c>
      <c r="L4273" s="18" t="s">
        <v>29917</v>
      </c>
    </row>
    <row r="4274" customFormat="false" ht="12.75" hidden="false" customHeight="true" outlineLevel="0" collapsed="false">
      <c r="A4274" s="18" t="n">
        <v>0.613100000000002</v>
      </c>
      <c r="B4274" s="18" t="s">
        <v>29918</v>
      </c>
      <c r="C4274" s="18" t="n">
        <v>0.800083524871912</v>
      </c>
      <c r="D4274" s="18" t="s">
        <v>29919</v>
      </c>
      <c r="E4274" s="18" t="n">
        <v>0.846761626645435</v>
      </c>
      <c r="F4274" s="18" t="s">
        <v>29920</v>
      </c>
      <c r="G4274" s="18" t="n">
        <v>0.893439728418958</v>
      </c>
      <c r="H4274" s="18" t="s">
        <v>29921</v>
      </c>
      <c r="I4274" s="18" t="n">
        <v>0.940117830192481</v>
      </c>
      <c r="J4274" s="18" t="s">
        <v>29922</v>
      </c>
      <c r="K4274" s="18" t="n">
        <v>0.986795931966004</v>
      </c>
      <c r="L4274" s="18" t="s">
        <v>29923</v>
      </c>
    </row>
    <row r="4275" customFormat="false" ht="12.75" hidden="false" customHeight="true" outlineLevel="0" collapsed="false">
      <c r="A4275" s="18" t="n">
        <v>0.613130000000002</v>
      </c>
      <c r="B4275" s="18" t="s">
        <v>29924</v>
      </c>
      <c r="C4275" s="18" t="n">
        <v>0.800086442253273</v>
      </c>
      <c r="D4275" s="18" t="s">
        <v>29925</v>
      </c>
      <c r="E4275" s="18" t="n">
        <v>0.846764544026796</v>
      </c>
      <c r="F4275" s="18" t="s">
        <v>4394</v>
      </c>
      <c r="G4275" s="18" t="n">
        <v>0.893442645800319</v>
      </c>
      <c r="H4275" s="18" t="s">
        <v>29926</v>
      </c>
      <c r="I4275" s="18" t="n">
        <v>0.940120747573842</v>
      </c>
      <c r="J4275" s="18" t="s">
        <v>29927</v>
      </c>
      <c r="K4275" s="18" t="n">
        <v>0.986798849347365</v>
      </c>
      <c r="L4275" s="18" t="s">
        <v>29928</v>
      </c>
    </row>
    <row r="4276" customFormat="false" ht="12.75" hidden="false" customHeight="true" outlineLevel="0" collapsed="false">
      <c r="A4276" s="18" t="n">
        <v>0.613160000000002</v>
      </c>
      <c r="B4276" s="18" t="s">
        <v>29929</v>
      </c>
      <c r="C4276" s="18" t="n">
        <v>0.800089359634634</v>
      </c>
      <c r="D4276" s="18" t="s">
        <v>29930</v>
      </c>
      <c r="E4276" s="18" t="n">
        <v>0.846767461408157</v>
      </c>
      <c r="F4276" s="18" t="s">
        <v>29931</v>
      </c>
      <c r="G4276" s="18" t="n">
        <v>0.89344556318168</v>
      </c>
      <c r="H4276" s="18" t="s">
        <v>29932</v>
      </c>
      <c r="I4276" s="18" t="n">
        <v>0.940123664955203</v>
      </c>
      <c r="J4276" s="18" t="s">
        <v>29933</v>
      </c>
      <c r="K4276" s="18" t="n">
        <v>0.986801766728726</v>
      </c>
      <c r="L4276" s="18" t="s">
        <v>29934</v>
      </c>
    </row>
    <row r="4277" customFormat="false" ht="12.75" hidden="false" customHeight="true" outlineLevel="0" collapsed="false">
      <c r="A4277" s="18" t="n">
        <v>0.613190000000002</v>
      </c>
      <c r="B4277" s="18" t="s">
        <v>29935</v>
      </c>
      <c r="C4277" s="18" t="n">
        <v>0.800092277015995</v>
      </c>
      <c r="D4277" s="18" t="s">
        <v>217</v>
      </c>
      <c r="E4277" s="18" t="n">
        <v>0.846770378789518</v>
      </c>
      <c r="F4277" s="18" t="s">
        <v>29936</v>
      </c>
      <c r="G4277" s="18" t="n">
        <v>0.893448480563041</v>
      </c>
      <c r="H4277" s="18" t="s">
        <v>29937</v>
      </c>
      <c r="I4277" s="18" t="n">
        <v>0.940126582336564</v>
      </c>
      <c r="J4277" s="18" t="s">
        <v>29938</v>
      </c>
      <c r="K4277" s="18" t="n">
        <v>0.986804684110087</v>
      </c>
      <c r="L4277" s="18" t="s">
        <v>29939</v>
      </c>
    </row>
    <row r="4278" customFormat="false" ht="12.75" hidden="false" customHeight="true" outlineLevel="0" collapsed="false">
      <c r="A4278" s="18" t="n">
        <v>0.613220000000002</v>
      </c>
      <c r="B4278" s="18" t="s">
        <v>29940</v>
      </c>
      <c r="C4278" s="18" t="n">
        <v>0.800095194397356</v>
      </c>
      <c r="D4278" s="18" t="s">
        <v>29941</v>
      </c>
      <c r="E4278" s="18" t="n">
        <v>0.846773296170879</v>
      </c>
      <c r="F4278" s="18" t="s">
        <v>29942</v>
      </c>
      <c r="G4278" s="18" t="n">
        <v>0.893451397944401</v>
      </c>
      <c r="H4278" s="18" t="s">
        <v>29943</v>
      </c>
      <c r="I4278" s="18" t="n">
        <v>0.940129499717924</v>
      </c>
      <c r="J4278" s="18" t="s">
        <v>29944</v>
      </c>
      <c r="K4278" s="18" t="n">
        <v>0.986807601491447</v>
      </c>
      <c r="L4278" s="18" t="s">
        <v>29945</v>
      </c>
    </row>
    <row r="4279" customFormat="false" ht="12.75" hidden="false" customHeight="true" outlineLevel="0" collapsed="false">
      <c r="A4279" s="18" t="n">
        <v>0.613250000000002</v>
      </c>
      <c r="B4279" s="18" t="s">
        <v>29946</v>
      </c>
      <c r="C4279" s="18" t="n">
        <v>0.800098111778716</v>
      </c>
      <c r="D4279" s="18" t="s">
        <v>29947</v>
      </c>
      <c r="E4279" s="18" t="n">
        <v>0.846776213552239</v>
      </c>
      <c r="F4279" s="18" t="s">
        <v>29948</v>
      </c>
      <c r="G4279" s="18" t="n">
        <v>0.893454315325762</v>
      </c>
      <c r="H4279" s="18" t="s">
        <v>29949</v>
      </c>
      <c r="I4279" s="18" t="n">
        <v>0.940132417099285</v>
      </c>
      <c r="J4279" s="18" t="s">
        <v>29950</v>
      </c>
      <c r="K4279" s="18" t="n">
        <v>0.986810518872808</v>
      </c>
      <c r="L4279" s="18" t="s">
        <v>29951</v>
      </c>
    </row>
    <row r="4280" customFormat="false" ht="12.75" hidden="false" customHeight="true" outlineLevel="0" collapsed="false">
      <c r="A4280" s="18" t="n">
        <v>0.613280000000002</v>
      </c>
      <c r="B4280" s="18" t="s">
        <v>29952</v>
      </c>
      <c r="C4280" s="18" t="n">
        <v>0.800101029160077</v>
      </c>
      <c r="D4280" s="18" t="s">
        <v>29953</v>
      </c>
      <c r="E4280" s="18" t="n">
        <v>0.8467791309336</v>
      </c>
      <c r="F4280" s="18" t="s">
        <v>29954</v>
      </c>
      <c r="G4280" s="18" t="n">
        <v>0.893457232707123</v>
      </c>
      <c r="H4280" s="18" t="s">
        <v>29955</v>
      </c>
      <c r="I4280" s="18" t="n">
        <v>0.940135334480646</v>
      </c>
      <c r="J4280" s="18" t="s">
        <v>29956</v>
      </c>
      <c r="K4280" s="18" t="n">
        <v>0.986813436254169</v>
      </c>
      <c r="L4280" s="18" t="s">
        <v>29957</v>
      </c>
    </row>
    <row r="4281" customFormat="false" ht="12.75" hidden="false" customHeight="true" outlineLevel="0" collapsed="false">
      <c r="A4281" s="18" t="n">
        <v>0.613310000000002</v>
      </c>
      <c r="B4281" s="18" t="s">
        <v>29958</v>
      </c>
      <c r="C4281" s="18" t="n">
        <v>0.800103946541438</v>
      </c>
      <c r="D4281" s="18" t="s">
        <v>29959</v>
      </c>
      <c r="E4281" s="18" t="n">
        <v>0.846782048314961</v>
      </c>
      <c r="F4281" s="18" t="s">
        <v>29960</v>
      </c>
      <c r="G4281" s="18" t="n">
        <v>0.893460150088484</v>
      </c>
      <c r="H4281" s="18" t="s">
        <v>29961</v>
      </c>
      <c r="I4281" s="18" t="n">
        <v>0.940138251862007</v>
      </c>
      <c r="J4281" s="18" t="s">
        <v>29962</v>
      </c>
      <c r="K4281" s="18" t="n">
        <v>0.98681635363553</v>
      </c>
      <c r="L4281" s="18" t="s">
        <v>29963</v>
      </c>
    </row>
    <row r="4282" customFormat="false" ht="12.75" hidden="false" customHeight="true" outlineLevel="0" collapsed="false">
      <c r="A4282" s="18" t="n">
        <v>0.613340000000002</v>
      </c>
      <c r="B4282" s="18" t="s">
        <v>29964</v>
      </c>
      <c r="C4282" s="18" t="n">
        <v>0.800106863922799</v>
      </c>
      <c r="D4282" s="18" t="s">
        <v>29965</v>
      </c>
      <c r="E4282" s="18" t="n">
        <v>0.846784965696322</v>
      </c>
      <c r="F4282" s="18" t="s">
        <v>29966</v>
      </c>
      <c r="G4282" s="18" t="n">
        <v>0.893463067469845</v>
      </c>
      <c r="H4282" s="18" t="s">
        <v>29967</v>
      </c>
      <c r="I4282" s="18" t="n">
        <v>0.940141169243368</v>
      </c>
      <c r="J4282" s="18" t="s">
        <v>29968</v>
      </c>
      <c r="K4282" s="18" t="n">
        <v>0.986819271016891</v>
      </c>
      <c r="L4282" s="18" t="s">
        <v>29969</v>
      </c>
    </row>
    <row r="4283" customFormat="false" ht="12.75" hidden="false" customHeight="true" outlineLevel="0" collapsed="false">
      <c r="A4283" s="18" t="n">
        <v>0.613370000000002</v>
      </c>
      <c r="B4283" s="18" t="s">
        <v>29970</v>
      </c>
      <c r="C4283" s="18" t="n">
        <v>0.80010978130416</v>
      </c>
      <c r="D4283" s="18" t="s">
        <v>29971</v>
      </c>
      <c r="E4283" s="18" t="n">
        <v>0.846787883077683</v>
      </c>
      <c r="F4283" s="18" t="s">
        <v>29972</v>
      </c>
      <c r="G4283" s="18" t="n">
        <v>0.893465984851206</v>
      </c>
      <c r="H4283" s="18" t="s">
        <v>29973</v>
      </c>
      <c r="I4283" s="18" t="n">
        <v>0.940144086624729</v>
      </c>
      <c r="J4283" s="18" t="s">
        <v>29974</v>
      </c>
      <c r="K4283" s="18" t="n">
        <v>0.986822188398252</v>
      </c>
      <c r="L4283" s="18" t="s">
        <v>29975</v>
      </c>
    </row>
    <row r="4284" customFormat="false" ht="12.75" hidden="false" customHeight="true" outlineLevel="0" collapsed="false">
      <c r="A4284" s="18" t="n">
        <v>0.613400000000002</v>
      </c>
      <c r="B4284" s="18" t="s">
        <v>29976</v>
      </c>
      <c r="C4284" s="18" t="n">
        <v>0.800112698685521</v>
      </c>
      <c r="D4284" s="18" t="s">
        <v>29977</v>
      </c>
      <c r="E4284" s="18" t="n">
        <v>0.846790800459044</v>
      </c>
      <c r="F4284" s="18" t="s">
        <v>29978</v>
      </c>
      <c r="G4284" s="18" t="n">
        <v>0.893468902232567</v>
      </c>
      <c r="H4284" s="18" t="s">
        <v>29979</v>
      </c>
      <c r="I4284" s="18" t="n">
        <v>0.940147004006089</v>
      </c>
      <c r="J4284" s="18" t="s">
        <v>29980</v>
      </c>
      <c r="K4284" s="18" t="n">
        <v>0.986825105779612</v>
      </c>
      <c r="L4284" s="18" t="s">
        <v>29981</v>
      </c>
    </row>
    <row r="4285" customFormat="false" ht="12.75" hidden="false" customHeight="true" outlineLevel="0" collapsed="false">
      <c r="A4285" s="18" t="n">
        <v>0.613430000000002</v>
      </c>
      <c r="B4285" s="18" t="s">
        <v>29982</v>
      </c>
      <c r="C4285" s="18" t="n">
        <v>0.800115616066881</v>
      </c>
      <c r="D4285" s="18" t="s">
        <v>29983</v>
      </c>
      <c r="E4285" s="18" t="n">
        <v>0.846793717840404</v>
      </c>
      <c r="F4285" s="18" t="s">
        <v>29984</v>
      </c>
      <c r="G4285" s="18" t="n">
        <v>0.893471819613927</v>
      </c>
      <c r="H4285" s="18" t="s">
        <v>29985</v>
      </c>
      <c r="I4285" s="18" t="n">
        <v>0.94014992138745</v>
      </c>
      <c r="J4285" s="18" t="s">
        <v>29986</v>
      </c>
      <c r="K4285" s="18" t="n">
        <v>0.986828023160973</v>
      </c>
      <c r="L4285" s="18" t="s">
        <v>29987</v>
      </c>
    </row>
    <row r="4286" customFormat="false" ht="12.75" hidden="false" customHeight="true" outlineLevel="0" collapsed="false">
      <c r="A4286" s="18" t="n">
        <v>0.613460000000002</v>
      </c>
      <c r="B4286" s="18" t="s">
        <v>29988</v>
      </c>
      <c r="C4286" s="18" t="n">
        <v>0.800118533448242</v>
      </c>
      <c r="D4286" s="18" t="s">
        <v>29989</v>
      </c>
      <c r="E4286" s="18" t="n">
        <v>0.846796635221765</v>
      </c>
      <c r="F4286" s="18" t="s">
        <v>29990</v>
      </c>
      <c r="G4286" s="18" t="n">
        <v>0.893474736995288</v>
      </c>
      <c r="H4286" s="18" t="s">
        <v>29991</v>
      </c>
      <c r="I4286" s="18" t="n">
        <v>0.940152838768811</v>
      </c>
      <c r="J4286" s="18" t="s">
        <v>29992</v>
      </c>
      <c r="K4286" s="18" t="n">
        <v>0.986830940542334</v>
      </c>
      <c r="L4286" s="18" t="s">
        <v>29993</v>
      </c>
    </row>
    <row r="4287" customFormat="false" ht="12.75" hidden="false" customHeight="true" outlineLevel="0" collapsed="false">
      <c r="A4287" s="18" t="n">
        <v>0.613490000000002</v>
      </c>
      <c r="B4287" s="18" t="s">
        <v>29994</v>
      </c>
      <c r="C4287" s="18" t="n">
        <v>0.800121450829603</v>
      </c>
      <c r="D4287" s="18" t="s">
        <v>29995</v>
      </c>
      <c r="E4287" s="18" t="n">
        <v>0.846799552603126</v>
      </c>
      <c r="F4287" s="18" t="s">
        <v>29996</v>
      </c>
      <c r="G4287" s="18" t="n">
        <v>0.893477654376649</v>
      </c>
      <c r="H4287" s="18" t="s">
        <v>29997</v>
      </c>
      <c r="I4287" s="18" t="n">
        <v>0.940155756150172</v>
      </c>
      <c r="J4287" s="18" t="s">
        <v>29998</v>
      </c>
      <c r="K4287" s="18" t="n">
        <v>0.986833857923695</v>
      </c>
      <c r="L4287" s="18" t="s">
        <v>29999</v>
      </c>
    </row>
    <row r="4288" customFormat="false" ht="12.75" hidden="false" customHeight="true" outlineLevel="0" collapsed="false">
      <c r="A4288" s="18" t="n">
        <v>0.613520000000002</v>
      </c>
      <c r="B4288" s="18" t="s">
        <v>30000</v>
      </c>
      <c r="C4288" s="18" t="n">
        <v>0.800124368210964</v>
      </c>
      <c r="D4288" s="18" t="s">
        <v>30001</v>
      </c>
      <c r="E4288" s="18" t="n">
        <v>0.846802469984487</v>
      </c>
      <c r="F4288" s="18" t="s">
        <v>30002</v>
      </c>
      <c r="G4288" s="18" t="n">
        <v>0.89348057175801</v>
      </c>
      <c r="H4288" s="18" t="s">
        <v>30003</v>
      </c>
      <c r="I4288" s="18" t="n">
        <v>0.940158673531533</v>
      </c>
      <c r="J4288" s="18" t="s">
        <v>30004</v>
      </c>
      <c r="K4288" s="18" t="n">
        <v>0.986836775305056</v>
      </c>
      <c r="L4288" s="18" t="s">
        <v>30005</v>
      </c>
    </row>
    <row r="4289" customFormat="false" ht="12.75" hidden="false" customHeight="true" outlineLevel="0" collapsed="false">
      <c r="A4289" s="18" t="n">
        <v>0.613550000000002</v>
      </c>
      <c r="B4289" s="18" t="s">
        <v>30006</v>
      </c>
      <c r="C4289" s="18" t="n">
        <v>0.800127285592325</v>
      </c>
      <c r="D4289" s="18" t="s">
        <v>30007</v>
      </c>
      <c r="E4289" s="18" t="n">
        <v>0.846805387365848</v>
      </c>
      <c r="F4289" s="18" t="s">
        <v>30008</v>
      </c>
      <c r="G4289" s="18" t="n">
        <v>0.893483489139371</v>
      </c>
      <c r="H4289" s="18" t="s">
        <v>30009</v>
      </c>
      <c r="I4289" s="18" t="n">
        <v>0.940161590912894</v>
      </c>
      <c r="J4289" s="18" t="s">
        <v>30010</v>
      </c>
      <c r="K4289" s="18" t="n">
        <v>0.986839692686417</v>
      </c>
      <c r="L4289" s="18" t="s">
        <v>30011</v>
      </c>
    </row>
    <row r="4290" customFormat="false" ht="12.75" hidden="false" customHeight="true" outlineLevel="0" collapsed="false">
      <c r="A4290" s="18" t="n">
        <v>0.613580000000002</v>
      </c>
      <c r="B4290" s="18" t="s">
        <v>30012</v>
      </c>
      <c r="C4290" s="18" t="n">
        <v>0.800130202973686</v>
      </c>
      <c r="D4290" s="18" t="s">
        <v>30013</v>
      </c>
      <c r="E4290" s="18" t="n">
        <v>0.846808304747209</v>
      </c>
      <c r="F4290" s="18" t="s">
        <v>30014</v>
      </c>
      <c r="G4290" s="18" t="n">
        <v>0.893486406520732</v>
      </c>
      <c r="H4290" s="18" t="s">
        <v>30015</v>
      </c>
      <c r="I4290" s="18" t="n">
        <v>0.940164508294255</v>
      </c>
      <c r="J4290" s="18" t="s">
        <v>30016</v>
      </c>
      <c r="K4290" s="18" t="n">
        <v>0.986842610067777</v>
      </c>
      <c r="L4290" s="18" t="s">
        <v>30017</v>
      </c>
    </row>
    <row r="4291" customFormat="false" ht="12.75" hidden="false" customHeight="true" outlineLevel="0" collapsed="false">
      <c r="A4291" s="18" t="n">
        <v>0.613610000000002</v>
      </c>
      <c r="B4291" s="18" t="s">
        <v>30018</v>
      </c>
      <c r="C4291" s="18" t="n">
        <v>0.800133120355047</v>
      </c>
      <c r="D4291" s="18" t="s">
        <v>30019</v>
      </c>
      <c r="E4291" s="18" t="n">
        <v>0.84681122212857</v>
      </c>
      <c r="F4291" s="18" t="s">
        <v>30020</v>
      </c>
      <c r="G4291" s="18" t="n">
        <v>0.893489323902093</v>
      </c>
      <c r="H4291" s="18" t="s">
        <v>30021</v>
      </c>
      <c r="I4291" s="18" t="n">
        <v>0.940167425675615</v>
      </c>
      <c r="J4291" s="18" t="s">
        <v>30022</v>
      </c>
      <c r="K4291" s="18" t="n">
        <v>0.986845527449138</v>
      </c>
      <c r="L4291" s="18" t="s">
        <v>30023</v>
      </c>
    </row>
    <row r="4292" customFormat="false" ht="12.75" hidden="false" customHeight="true" outlineLevel="0" collapsed="false">
      <c r="A4292" s="18" t="n">
        <v>0.613640000000002</v>
      </c>
      <c r="B4292" s="18" t="s">
        <v>30024</v>
      </c>
      <c r="C4292" s="18" t="n">
        <v>0.800136037736407</v>
      </c>
      <c r="D4292" s="18" t="s">
        <v>30025</v>
      </c>
      <c r="E4292" s="18" t="n">
        <v>0.84681413950993</v>
      </c>
      <c r="F4292" s="18" t="s">
        <v>30026</v>
      </c>
      <c r="G4292" s="18" t="n">
        <v>0.893492241283453</v>
      </c>
      <c r="H4292" s="18" t="s">
        <v>30027</v>
      </c>
      <c r="I4292" s="18" t="n">
        <v>0.940170343056976</v>
      </c>
      <c r="J4292" s="18" t="s">
        <v>30028</v>
      </c>
      <c r="K4292" s="18" t="n">
        <v>0.986848444830499</v>
      </c>
      <c r="L4292" s="18" t="s">
        <v>30029</v>
      </c>
    </row>
    <row r="4293" customFormat="false" ht="12.75" hidden="false" customHeight="true" outlineLevel="0" collapsed="false">
      <c r="A4293" s="18" t="n">
        <v>0.613670000000002</v>
      </c>
      <c r="B4293" s="18" t="s">
        <v>30030</v>
      </c>
      <c r="C4293" s="18" t="n">
        <v>0.800138955117768</v>
      </c>
      <c r="D4293" s="18" t="s">
        <v>30031</v>
      </c>
      <c r="E4293" s="18" t="n">
        <v>0.846817056891291</v>
      </c>
      <c r="F4293" s="18" t="s">
        <v>30032</v>
      </c>
      <c r="G4293" s="18" t="n">
        <v>0.893495158664814</v>
      </c>
      <c r="H4293" s="18" t="s">
        <v>30033</v>
      </c>
      <c r="I4293" s="18" t="n">
        <v>0.940173260438337</v>
      </c>
      <c r="J4293" s="18" t="s">
        <v>30034</v>
      </c>
      <c r="K4293" s="18" t="n">
        <v>0.98685136221186</v>
      </c>
      <c r="L4293" s="18" t="s">
        <v>30035</v>
      </c>
    </row>
    <row r="4294" customFormat="false" ht="12.75" hidden="false" customHeight="true" outlineLevel="0" collapsed="false">
      <c r="A4294" s="18" t="n">
        <v>0.613700000000002</v>
      </c>
      <c r="B4294" s="18" t="s">
        <v>30036</v>
      </c>
      <c r="C4294" s="18" t="n">
        <v>0.800141872499129</v>
      </c>
      <c r="D4294" s="18" t="s">
        <v>30037</v>
      </c>
      <c r="E4294" s="18" t="n">
        <v>0.846819974272652</v>
      </c>
      <c r="F4294" s="18" t="s">
        <v>30038</v>
      </c>
      <c r="G4294" s="18" t="n">
        <v>0.893498076046175</v>
      </c>
      <c r="H4294" s="18" t="s">
        <v>30039</v>
      </c>
      <c r="I4294" s="18" t="n">
        <v>0.940176177819698</v>
      </c>
      <c r="J4294" s="18" t="s">
        <v>30040</v>
      </c>
      <c r="K4294" s="18" t="n">
        <v>0.986854279593221</v>
      </c>
      <c r="L4294" s="18" t="s">
        <v>30041</v>
      </c>
    </row>
    <row r="4295" customFormat="false" ht="12.75" hidden="false" customHeight="true" outlineLevel="0" collapsed="false">
      <c r="A4295" s="18" t="n">
        <v>0.613730000000002</v>
      </c>
      <c r="B4295" s="18" t="s">
        <v>30042</v>
      </c>
      <c r="C4295" s="18" t="n">
        <v>0.80014478988049</v>
      </c>
      <c r="D4295" s="18" t="s">
        <v>30043</v>
      </c>
      <c r="E4295" s="18" t="n">
        <v>0.846822891654013</v>
      </c>
      <c r="F4295" s="18" t="s">
        <v>30044</v>
      </c>
      <c r="G4295" s="18" t="n">
        <v>0.893500993427536</v>
      </c>
      <c r="H4295" s="18" t="s">
        <v>30045</v>
      </c>
      <c r="I4295" s="18" t="n">
        <v>0.940179095201059</v>
      </c>
      <c r="J4295" s="18" t="s">
        <v>30046</v>
      </c>
      <c r="K4295" s="18" t="n">
        <v>0.986857196974582</v>
      </c>
      <c r="L4295" s="18" t="s">
        <v>30047</v>
      </c>
    </row>
    <row r="4296" customFormat="false" ht="12.75" hidden="false" customHeight="true" outlineLevel="0" collapsed="false">
      <c r="A4296" s="18" t="n">
        <v>0.613760000000002</v>
      </c>
      <c r="B4296" s="18" t="s">
        <v>30048</v>
      </c>
      <c r="C4296" s="18" t="n">
        <v>0.800147707261851</v>
      </c>
      <c r="D4296" s="18" t="s">
        <v>30049</v>
      </c>
      <c r="E4296" s="18" t="n">
        <v>0.846825809035374</v>
      </c>
      <c r="F4296" s="18" t="s">
        <v>30050</v>
      </c>
      <c r="G4296" s="18" t="n">
        <v>0.893503910808897</v>
      </c>
      <c r="H4296" s="18" t="s">
        <v>30051</v>
      </c>
      <c r="I4296" s="18" t="n">
        <v>0.94018201258242</v>
      </c>
      <c r="J4296" s="18" t="s">
        <v>30052</v>
      </c>
      <c r="K4296" s="18" t="n">
        <v>0.986860114355943</v>
      </c>
      <c r="L4296" s="18" t="s">
        <v>30053</v>
      </c>
    </row>
    <row r="4297" customFormat="false" ht="12.75" hidden="false" customHeight="true" outlineLevel="0" collapsed="false">
      <c r="A4297" s="18" t="n">
        <v>0.613790000000002</v>
      </c>
      <c r="B4297" s="18" t="s">
        <v>30054</v>
      </c>
      <c r="C4297" s="18" t="n">
        <v>0.800150624643212</v>
      </c>
      <c r="D4297" s="18" t="s">
        <v>30055</v>
      </c>
      <c r="E4297" s="18" t="n">
        <v>0.846828726416735</v>
      </c>
      <c r="F4297" s="18" t="s">
        <v>30056</v>
      </c>
      <c r="G4297" s="18" t="n">
        <v>0.893506828190258</v>
      </c>
      <c r="H4297" s="18" t="s">
        <v>30057</v>
      </c>
      <c r="I4297" s="18" t="n">
        <v>0.94018492996378</v>
      </c>
      <c r="J4297" s="18" t="s">
        <v>30058</v>
      </c>
      <c r="K4297" s="18" t="n">
        <v>0.986863031737303</v>
      </c>
      <c r="L4297" s="18" t="s">
        <v>30059</v>
      </c>
    </row>
    <row r="4298" customFormat="false" ht="12.75" hidden="false" customHeight="true" outlineLevel="0" collapsed="false">
      <c r="A4298" s="18" t="n">
        <v>0.613820000000002</v>
      </c>
      <c r="B4298" s="18" t="s">
        <v>30060</v>
      </c>
      <c r="C4298" s="18" t="n">
        <v>0.800153542024573</v>
      </c>
      <c r="D4298" s="18" t="s">
        <v>30061</v>
      </c>
      <c r="E4298" s="18" t="n">
        <v>0.846831643798095</v>
      </c>
      <c r="F4298" s="18" t="s">
        <v>30062</v>
      </c>
      <c r="G4298" s="18" t="n">
        <v>0.893509745571618</v>
      </c>
      <c r="H4298" s="18" t="s">
        <v>30063</v>
      </c>
      <c r="I4298" s="18" t="n">
        <v>0.940187847345141</v>
      </c>
      <c r="J4298" s="18" t="s">
        <v>30064</v>
      </c>
      <c r="K4298" s="18" t="n">
        <v>0.986865949118664</v>
      </c>
      <c r="L4298" s="18" t="s">
        <v>30065</v>
      </c>
    </row>
    <row r="4299" customFormat="false" ht="12.75" hidden="false" customHeight="true" outlineLevel="0" collapsed="false">
      <c r="A4299" s="18" t="n">
        <v>0.613850000000002</v>
      </c>
      <c r="B4299" s="18" t="s">
        <v>30066</v>
      </c>
      <c r="C4299" s="18" t="n">
        <v>0.800156459405933</v>
      </c>
      <c r="D4299" s="18" t="s">
        <v>30067</v>
      </c>
      <c r="E4299" s="18" t="n">
        <v>0.846834561179456</v>
      </c>
      <c r="F4299" s="18" t="s">
        <v>30068</v>
      </c>
      <c r="G4299" s="18" t="n">
        <v>0.893512662952979</v>
      </c>
      <c r="H4299" s="18" t="s">
        <v>30069</v>
      </c>
      <c r="I4299" s="18" t="n">
        <v>0.940190764726502</v>
      </c>
      <c r="J4299" s="18" t="s">
        <v>30070</v>
      </c>
      <c r="K4299" s="18" t="n">
        <v>0.986868866500025</v>
      </c>
      <c r="L4299" s="18" t="s">
        <v>30071</v>
      </c>
    </row>
    <row r="4300" customFormat="false" ht="12.75" hidden="false" customHeight="true" outlineLevel="0" collapsed="false">
      <c r="A4300" s="18" t="n">
        <v>0.613880000000002</v>
      </c>
      <c r="B4300" s="18" t="s">
        <v>30072</v>
      </c>
      <c r="C4300" s="18" t="n">
        <v>0.800159376787294</v>
      </c>
      <c r="D4300" s="18" t="s">
        <v>30073</v>
      </c>
      <c r="E4300" s="18" t="n">
        <v>0.846837478560817</v>
      </c>
      <c r="F4300" s="18" t="s">
        <v>30074</v>
      </c>
      <c r="G4300" s="18" t="n">
        <v>0.89351558033434</v>
      </c>
      <c r="H4300" s="18" t="s">
        <v>30075</v>
      </c>
      <c r="I4300" s="18" t="n">
        <v>0.940193682107863</v>
      </c>
      <c r="J4300" s="18" t="s">
        <v>30076</v>
      </c>
      <c r="K4300" s="18" t="n">
        <v>0.986871783881386</v>
      </c>
      <c r="L4300" s="18" t="s">
        <v>30077</v>
      </c>
    </row>
    <row r="4301" customFormat="false" ht="12.75" hidden="false" customHeight="true" outlineLevel="0" collapsed="false">
      <c r="A4301" s="18" t="n">
        <v>0.613910000000002</v>
      </c>
      <c r="B4301" s="18" t="s">
        <v>30078</v>
      </c>
      <c r="C4301" s="18" t="n">
        <v>0.800162294168655</v>
      </c>
      <c r="D4301" s="18" t="s">
        <v>30079</v>
      </c>
      <c r="E4301" s="18" t="n">
        <v>0.846840395942178</v>
      </c>
      <c r="F4301" s="18" t="s">
        <v>30080</v>
      </c>
      <c r="G4301" s="18" t="n">
        <v>0.893518497715701</v>
      </c>
      <c r="H4301" s="18" t="s">
        <v>30081</v>
      </c>
      <c r="I4301" s="18" t="n">
        <v>0.940196599489224</v>
      </c>
      <c r="J4301" s="18" t="s">
        <v>30082</v>
      </c>
      <c r="K4301" s="18" t="n">
        <v>0.986874701262747</v>
      </c>
      <c r="L4301" s="18" t="s">
        <v>30083</v>
      </c>
    </row>
    <row r="4302" customFormat="false" ht="12.75" hidden="false" customHeight="true" outlineLevel="0" collapsed="false">
      <c r="A4302" s="18" t="n">
        <v>0.613940000000002</v>
      </c>
      <c r="B4302" s="18" t="s">
        <v>30084</v>
      </c>
      <c r="C4302" s="18" t="n">
        <v>0.800165211550016</v>
      </c>
      <c r="D4302" s="18" t="s">
        <v>30085</v>
      </c>
      <c r="E4302" s="18" t="n">
        <v>0.846843313323539</v>
      </c>
      <c r="F4302" s="18" t="s">
        <v>30086</v>
      </c>
      <c r="G4302" s="18" t="n">
        <v>0.893521415097062</v>
      </c>
      <c r="H4302" s="18" t="s">
        <v>30087</v>
      </c>
      <c r="I4302" s="18" t="n">
        <v>0.940199516870585</v>
      </c>
      <c r="J4302" s="18" t="s">
        <v>30088</v>
      </c>
      <c r="K4302" s="18" t="n">
        <v>0.986877618644108</v>
      </c>
      <c r="L4302" s="18" t="s">
        <v>30089</v>
      </c>
    </row>
    <row r="4303" customFormat="false" ht="12.75" hidden="false" customHeight="true" outlineLevel="0" collapsed="false">
      <c r="A4303" s="18" t="n">
        <v>0.613970000000002</v>
      </c>
      <c r="B4303" s="18" t="s">
        <v>30090</v>
      </c>
      <c r="C4303" s="18" t="n">
        <v>0.800168128931377</v>
      </c>
      <c r="D4303" s="18" t="s">
        <v>30091</v>
      </c>
      <c r="E4303" s="18" t="n">
        <v>0.8468462307049</v>
      </c>
      <c r="F4303" s="18" t="s">
        <v>30092</v>
      </c>
      <c r="G4303" s="18" t="n">
        <v>0.893524332478423</v>
      </c>
      <c r="H4303" s="18" t="s">
        <v>30093</v>
      </c>
      <c r="I4303" s="18" t="n">
        <v>0.940202434251946</v>
      </c>
      <c r="J4303" s="18" t="s">
        <v>30094</v>
      </c>
      <c r="K4303" s="18" t="n">
        <v>0.986880536025468</v>
      </c>
      <c r="L4303" s="18" t="s">
        <v>30095</v>
      </c>
    </row>
    <row r="4304" customFormat="false" ht="12.75" hidden="false" customHeight="true" outlineLevel="0" collapsed="false">
      <c r="A4304" s="18" t="n">
        <v>0.614000000000002</v>
      </c>
      <c r="B4304" s="18" t="s">
        <v>30096</v>
      </c>
      <c r="C4304" s="18" t="n">
        <v>0.800171046312738</v>
      </c>
      <c r="D4304" s="18" t="s">
        <v>30097</v>
      </c>
      <c r="E4304" s="18" t="n">
        <v>0.84684914808626</v>
      </c>
      <c r="F4304" s="18" t="s">
        <v>30098</v>
      </c>
      <c r="G4304" s="18" t="n">
        <v>0.893527249859783</v>
      </c>
      <c r="H4304" s="18" t="s">
        <v>563</v>
      </c>
      <c r="I4304" s="18" t="n">
        <v>0.940205351633306</v>
      </c>
      <c r="J4304" s="18" t="s">
        <v>30099</v>
      </c>
      <c r="K4304" s="18" t="n">
        <v>0.986883453406829</v>
      </c>
      <c r="L4304" s="18" t="s">
        <v>30100</v>
      </c>
    </row>
    <row r="4305" customFormat="false" ht="12.75" hidden="false" customHeight="true" outlineLevel="0" collapsed="false">
      <c r="A4305" s="18" t="n">
        <v>0.614030000000002</v>
      </c>
      <c r="B4305" s="18" t="s">
        <v>30101</v>
      </c>
      <c r="C4305" s="18" t="n">
        <v>0.800173963694098</v>
      </c>
      <c r="D4305" s="18" t="s">
        <v>30102</v>
      </c>
      <c r="E4305" s="18" t="n">
        <v>0.846852065467621</v>
      </c>
      <c r="F4305" s="18" t="s">
        <v>30103</v>
      </c>
      <c r="G4305" s="18" t="n">
        <v>0.893530167241144</v>
      </c>
      <c r="H4305" s="18" t="s">
        <v>30104</v>
      </c>
      <c r="I4305" s="18" t="n">
        <v>0.940208269014667</v>
      </c>
      <c r="J4305" s="18" t="s">
        <v>30105</v>
      </c>
      <c r="K4305" s="18" t="n">
        <v>0.98688637078819</v>
      </c>
      <c r="L4305" s="18" t="s">
        <v>30106</v>
      </c>
    </row>
    <row r="4306" customFormat="false" ht="12.75" hidden="false" customHeight="true" outlineLevel="0" collapsed="false">
      <c r="A4306" s="18" t="n">
        <v>0.614060000000002</v>
      </c>
      <c r="B4306" s="18" t="s">
        <v>30107</v>
      </c>
      <c r="C4306" s="18" t="n">
        <v>0.800176881075459</v>
      </c>
      <c r="D4306" s="18" t="s">
        <v>30108</v>
      </c>
      <c r="E4306" s="18" t="n">
        <v>0.846854982848982</v>
      </c>
      <c r="F4306" s="18" t="s">
        <v>30109</v>
      </c>
      <c r="G4306" s="18" t="n">
        <v>0.893533084622505</v>
      </c>
      <c r="H4306" s="18" t="s">
        <v>30110</v>
      </c>
      <c r="I4306" s="18" t="n">
        <v>0.940211186396028</v>
      </c>
      <c r="J4306" s="18" t="s">
        <v>30111</v>
      </c>
      <c r="K4306" s="18" t="n">
        <v>0.986889288169551</v>
      </c>
      <c r="L4306" s="18" t="s">
        <v>30112</v>
      </c>
    </row>
    <row r="4307" customFormat="false" ht="12.75" hidden="false" customHeight="true" outlineLevel="0" collapsed="false">
      <c r="A4307" s="18" t="n">
        <v>0.614090000000002</v>
      </c>
      <c r="B4307" s="18" t="s">
        <v>30113</v>
      </c>
      <c r="C4307" s="18" t="n">
        <v>0.80017979845682</v>
      </c>
      <c r="D4307" s="18" t="s">
        <v>30114</v>
      </c>
      <c r="E4307" s="18" t="n">
        <v>0.846857900230343</v>
      </c>
      <c r="F4307" s="18" t="s">
        <v>30115</v>
      </c>
      <c r="G4307" s="18" t="n">
        <v>0.893536002003866</v>
      </c>
      <c r="H4307" s="18" t="s">
        <v>30116</v>
      </c>
      <c r="I4307" s="18" t="n">
        <v>0.940214103777389</v>
      </c>
      <c r="J4307" s="18" t="s">
        <v>30117</v>
      </c>
      <c r="K4307" s="18" t="n">
        <v>0.986892205550912</v>
      </c>
      <c r="L4307" s="18" t="s">
        <v>30118</v>
      </c>
    </row>
    <row r="4308" customFormat="false" ht="12.75" hidden="false" customHeight="true" outlineLevel="0" collapsed="false">
      <c r="A4308" s="18" t="n">
        <v>0.614120000000002</v>
      </c>
      <c r="B4308" s="18" t="s">
        <v>30119</v>
      </c>
      <c r="C4308" s="18" t="n">
        <v>0.800182715838181</v>
      </c>
      <c r="D4308" s="18" t="s">
        <v>30120</v>
      </c>
      <c r="E4308" s="18" t="n">
        <v>0.846860817611704</v>
      </c>
      <c r="F4308" s="18" t="s">
        <v>30121</v>
      </c>
      <c r="G4308" s="18" t="n">
        <v>0.893538919385227</v>
      </c>
      <c r="H4308" s="18" t="s">
        <v>30122</v>
      </c>
      <c r="I4308" s="18" t="n">
        <v>0.94021702115875</v>
      </c>
      <c r="J4308" s="18" t="s">
        <v>30123</v>
      </c>
      <c r="K4308" s="18" t="n">
        <v>0.986895122932273</v>
      </c>
      <c r="L4308" s="18" t="s">
        <v>30124</v>
      </c>
    </row>
    <row r="4309" customFormat="false" ht="12.75" hidden="false" customHeight="true" outlineLevel="0" collapsed="false">
      <c r="A4309" s="18" t="n">
        <v>0.614150000000002</v>
      </c>
      <c r="B4309" s="18" t="s">
        <v>30125</v>
      </c>
      <c r="C4309" s="18" t="n">
        <v>0.800185633219542</v>
      </c>
      <c r="D4309" s="18" t="s">
        <v>30126</v>
      </c>
      <c r="E4309" s="18" t="n">
        <v>0.846863734993065</v>
      </c>
      <c r="F4309" s="18" t="s">
        <v>30127</v>
      </c>
      <c r="G4309" s="18" t="n">
        <v>0.893541836766588</v>
      </c>
      <c r="H4309" s="18" t="s">
        <v>30128</v>
      </c>
      <c r="I4309" s="18" t="n">
        <v>0.940219938540111</v>
      </c>
      <c r="J4309" s="18" t="s">
        <v>30129</v>
      </c>
      <c r="K4309" s="18" t="n">
        <v>0.986898040313634</v>
      </c>
      <c r="L4309" s="18" t="s">
        <v>30130</v>
      </c>
    </row>
    <row r="4310" customFormat="false" ht="12.75" hidden="false" customHeight="true" outlineLevel="0" collapsed="false">
      <c r="A4310" s="18" t="n">
        <v>0.614180000000002</v>
      </c>
      <c r="B4310" s="18" t="s">
        <v>30131</v>
      </c>
      <c r="C4310" s="18" t="n">
        <v>0.800188550600903</v>
      </c>
      <c r="D4310" s="18" t="s">
        <v>30132</v>
      </c>
      <c r="E4310" s="18" t="n">
        <v>0.846866652374426</v>
      </c>
      <c r="F4310" s="18" t="s">
        <v>30133</v>
      </c>
      <c r="G4310" s="18" t="n">
        <v>0.893544754147948</v>
      </c>
      <c r="H4310" s="18" t="s">
        <v>30134</v>
      </c>
      <c r="I4310" s="18" t="n">
        <v>0.940222855921471</v>
      </c>
      <c r="J4310" s="18" t="s">
        <v>30135</v>
      </c>
      <c r="K4310" s="18" t="n">
        <v>0.986900957694994</v>
      </c>
      <c r="L4310" s="18" t="s">
        <v>30136</v>
      </c>
    </row>
    <row r="4311" customFormat="false" ht="12.75" hidden="false" customHeight="true" outlineLevel="0" collapsed="false">
      <c r="A4311" s="18" t="n">
        <v>0.614210000000002</v>
      </c>
      <c r="B4311" s="18" t="s">
        <v>30137</v>
      </c>
      <c r="C4311" s="18" t="n">
        <v>0.800191467982264</v>
      </c>
      <c r="D4311" s="18" t="s">
        <v>30138</v>
      </c>
      <c r="E4311" s="18" t="n">
        <v>0.846869569755786</v>
      </c>
      <c r="F4311" s="18" t="s">
        <v>30139</v>
      </c>
      <c r="G4311" s="18" t="n">
        <v>0.893547671529309</v>
      </c>
      <c r="H4311" s="18" t="s">
        <v>30140</v>
      </c>
      <c r="I4311" s="18" t="n">
        <v>0.940225773302832</v>
      </c>
      <c r="J4311" s="18" t="s">
        <v>30141</v>
      </c>
      <c r="K4311" s="18" t="n">
        <v>0.986903875076355</v>
      </c>
      <c r="L4311" s="18" t="s">
        <v>30142</v>
      </c>
    </row>
    <row r="4312" customFormat="false" ht="12.75" hidden="false" customHeight="true" outlineLevel="0" collapsed="false">
      <c r="A4312" s="18" t="n">
        <v>0.614240000000002</v>
      </c>
      <c r="B4312" s="18" t="s">
        <v>30143</v>
      </c>
      <c r="C4312" s="18" t="n">
        <v>0.800194385363624</v>
      </c>
      <c r="D4312" s="18" t="s">
        <v>30144</v>
      </c>
      <c r="E4312" s="18" t="n">
        <v>0.846872487137147</v>
      </c>
      <c r="F4312" s="18" t="s">
        <v>30145</v>
      </c>
      <c r="G4312" s="18" t="n">
        <v>0.89355058891067</v>
      </c>
      <c r="H4312" s="18" t="s">
        <v>30146</v>
      </c>
      <c r="I4312" s="18" t="n">
        <v>0.940228690684193</v>
      </c>
      <c r="J4312" s="18" t="s">
        <v>30147</v>
      </c>
      <c r="K4312" s="18" t="n">
        <v>0.986906792457716</v>
      </c>
      <c r="L4312" s="18" t="s">
        <v>30148</v>
      </c>
    </row>
    <row r="4313" customFormat="false" ht="12.75" hidden="false" customHeight="true" outlineLevel="0" collapsed="false">
      <c r="A4313" s="18" t="n">
        <v>0.614270000000002</v>
      </c>
      <c r="B4313" s="18" t="s">
        <v>30149</v>
      </c>
      <c r="C4313" s="18" t="n">
        <v>0.800197302744985</v>
      </c>
      <c r="D4313" s="18" t="s">
        <v>30150</v>
      </c>
      <c r="E4313" s="18" t="n">
        <v>0.846875404518508</v>
      </c>
      <c r="F4313" s="18" t="s">
        <v>30151</v>
      </c>
      <c r="G4313" s="18" t="n">
        <v>0.893553506292031</v>
      </c>
      <c r="H4313" s="18" t="s">
        <v>30152</v>
      </c>
      <c r="I4313" s="18" t="n">
        <v>0.940231608065554</v>
      </c>
      <c r="J4313" s="18" t="s">
        <v>30153</v>
      </c>
      <c r="K4313" s="18" t="n">
        <v>0.986909709839077</v>
      </c>
      <c r="L4313" s="18" t="s">
        <v>30154</v>
      </c>
    </row>
    <row r="4314" customFormat="false" ht="12.75" hidden="false" customHeight="true" outlineLevel="0" collapsed="false">
      <c r="A4314" s="18" t="n">
        <v>0.614300000000002</v>
      </c>
      <c r="B4314" s="18" t="s">
        <v>30155</v>
      </c>
      <c r="C4314" s="18" t="n">
        <v>0.800200220126346</v>
      </c>
      <c r="D4314" s="18" t="s">
        <v>30156</v>
      </c>
      <c r="E4314" s="18" t="n">
        <v>0.846878321899869</v>
      </c>
      <c r="F4314" s="18" t="s">
        <v>30157</v>
      </c>
      <c r="G4314" s="18" t="n">
        <v>0.893556423673392</v>
      </c>
      <c r="H4314" s="18" t="s">
        <v>30158</v>
      </c>
      <c r="I4314" s="18" t="n">
        <v>0.940234525446915</v>
      </c>
      <c r="J4314" s="18" t="s">
        <v>30159</v>
      </c>
      <c r="K4314" s="18" t="n">
        <v>0.986912627220438</v>
      </c>
      <c r="L4314" s="18" t="s">
        <v>30160</v>
      </c>
    </row>
    <row r="4315" customFormat="false" ht="12.75" hidden="false" customHeight="true" outlineLevel="0" collapsed="false">
      <c r="A4315" s="18" t="n">
        <v>0.614330000000002</v>
      </c>
      <c r="B4315" s="18" t="s">
        <v>30161</v>
      </c>
      <c r="C4315" s="18" t="n">
        <v>0.800203137507707</v>
      </c>
      <c r="D4315" s="18" t="s">
        <v>30162</v>
      </c>
      <c r="E4315" s="18" t="n">
        <v>0.84688123928123</v>
      </c>
      <c r="F4315" s="18" t="s">
        <v>30163</v>
      </c>
      <c r="G4315" s="18" t="n">
        <v>0.893559341054753</v>
      </c>
      <c r="H4315" s="18" t="s">
        <v>30164</v>
      </c>
      <c r="I4315" s="18" t="n">
        <v>0.940237442828276</v>
      </c>
      <c r="J4315" s="18" t="s">
        <v>30165</v>
      </c>
      <c r="K4315" s="18" t="n">
        <v>0.986915544601799</v>
      </c>
      <c r="L4315" s="18" t="s">
        <v>30166</v>
      </c>
    </row>
    <row r="4316" customFormat="false" ht="12.75" hidden="false" customHeight="true" outlineLevel="0" collapsed="false">
      <c r="A4316" s="18" t="n">
        <v>0.614360000000002</v>
      </c>
      <c r="B4316" s="18" t="s">
        <v>30167</v>
      </c>
      <c r="C4316" s="18" t="n">
        <v>0.800206054889068</v>
      </c>
      <c r="D4316" s="18" t="s">
        <v>30168</v>
      </c>
      <c r="E4316" s="18" t="n">
        <v>0.846884156662591</v>
      </c>
      <c r="F4316" s="18" t="s">
        <v>30169</v>
      </c>
      <c r="G4316" s="18" t="n">
        <v>0.893562258436114</v>
      </c>
      <c r="H4316" s="18" t="s">
        <v>30170</v>
      </c>
      <c r="I4316" s="18" t="n">
        <v>0.940240360209637</v>
      </c>
      <c r="J4316" s="18" t="s">
        <v>30171</v>
      </c>
      <c r="K4316" s="18" t="n">
        <v>0.98691846198316</v>
      </c>
      <c r="L4316" s="18" t="s">
        <v>30172</v>
      </c>
    </row>
    <row r="4317" customFormat="false" ht="12.75" hidden="false" customHeight="true" outlineLevel="0" collapsed="false">
      <c r="A4317" s="18" t="n">
        <v>0.614390000000002</v>
      </c>
      <c r="B4317" s="18" t="s">
        <v>30173</v>
      </c>
      <c r="C4317" s="18" t="n">
        <v>0.800208972270429</v>
      </c>
      <c r="D4317" s="18" t="s">
        <v>30174</v>
      </c>
      <c r="E4317" s="18" t="n">
        <v>0.846887074043952</v>
      </c>
      <c r="F4317" s="18" t="s">
        <v>30175</v>
      </c>
      <c r="G4317" s="18" t="n">
        <v>0.893565175817474</v>
      </c>
      <c r="H4317" s="18" t="s">
        <v>30176</v>
      </c>
      <c r="I4317" s="18" t="n">
        <v>0.940243277590997</v>
      </c>
      <c r="J4317" s="18" t="s">
        <v>30177</v>
      </c>
      <c r="K4317" s="18" t="n">
        <v>0.98692137936452</v>
      </c>
      <c r="L4317" s="18" t="s">
        <v>30178</v>
      </c>
    </row>
    <row r="4318" customFormat="false" ht="12.75" hidden="false" customHeight="true" outlineLevel="0" collapsed="false">
      <c r="A4318" s="18" t="n">
        <v>0.614420000000002</v>
      </c>
      <c r="B4318" s="18" t="s">
        <v>30179</v>
      </c>
      <c r="C4318" s="18" t="n">
        <v>0.800211889651789</v>
      </c>
      <c r="D4318" s="18" t="s">
        <v>30180</v>
      </c>
      <c r="E4318" s="18" t="n">
        <v>0.846889991425312</v>
      </c>
      <c r="F4318" s="18" t="s">
        <v>30181</v>
      </c>
      <c r="G4318" s="18" t="n">
        <v>0.893568093198835</v>
      </c>
      <c r="H4318" s="18" t="s">
        <v>30182</v>
      </c>
      <c r="I4318" s="18" t="n">
        <v>0.940246194972358</v>
      </c>
      <c r="J4318" s="18" t="s">
        <v>30183</v>
      </c>
      <c r="K4318" s="18" t="n">
        <v>0.986924296745881</v>
      </c>
      <c r="L4318" s="18" t="s">
        <v>30184</v>
      </c>
    </row>
    <row r="4319" customFormat="false" ht="12.75" hidden="false" customHeight="true" outlineLevel="0" collapsed="false">
      <c r="A4319" s="18" t="n">
        <v>0.614450000000002</v>
      </c>
      <c r="B4319" s="18" t="s">
        <v>364</v>
      </c>
      <c r="C4319" s="18" t="n">
        <v>0.80021480703315</v>
      </c>
      <c r="D4319" s="18" t="s">
        <v>3894</v>
      </c>
      <c r="E4319" s="18" t="n">
        <v>0.846892908806673</v>
      </c>
      <c r="F4319" s="18" t="s">
        <v>30185</v>
      </c>
      <c r="G4319" s="18" t="n">
        <v>0.893571010580196</v>
      </c>
      <c r="H4319" s="18" t="s">
        <v>30186</v>
      </c>
      <c r="I4319" s="18" t="n">
        <v>0.940249112353719</v>
      </c>
      <c r="J4319" s="18" t="s">
        <v>30187</v>
      </c>
      <c r="K4319" s="18" t="n">
        <v>0.986927214127242</v>
      </c>
      <c r="L4319" s="18" t="s">
        <v>30188</v>
      </c>
    </row>
    <row r="4320" customFormat="false" ht="12.75" hidden="false" customHeight="true" outlineLevel="0" collapsed="false">
      <c r="A4320" s="18" t="n">
        <v>0.614480000000002</v>
      </c>
      <c r="B4320" s="18" t="s">
        <v>102</v>
      </c>
      <c r="C4320" s="18" t="n">
        <v>0.800217724414511</v>
      </c>
      <c r="D4320" s="18" t="s">
        <v>30189</v>
      </c>
      <c r="E4320" s="18" t="n">
        <v>0.846895826188034</v>
      </c>
      <c r="F4320" s="18" t="s">
        <v>30190</v>
      </c>
      <c r="G4320" s="18" t="n">
        <v>0.893573927961557</v>
      </c>
      <c r="H4320" s="18" t="s">
        <v>30191</v>
      </c>
      <c r="I4320" s="18" t="n">
        <v>0.94025202973508</v>
      </c>
      <c r="J4320" s="18" t="s">
        <v>30192</v>
      </c>
      <c r="K4320" s="18" t="n">
        <v>0.986930131508603</v>
      </c>
      <c r="L4320" s="18" t="s">
        <v>30193</v>
      </c>
    </row>
    <row r="4321" customFormat="false" ht="12.75" hidden="false" customHeight="true" outlineLevel="0" collapsed="false">
      <c r="A4321" s="18" t="n">
        <v>0.614510000000002</v>
      </c>
      <c r="B4321" s="18" t="s">
        <v>30194</v>
      </c>
      <c r="C4321" s="18" t="n">
        <v>0.800220641795872</v>
      </c>
      <c r="D4321" s="18" t="s">
        <v>30195</v>
      </c>
      <c r="E4321" s="18" t="n">
        <v>0.846898743569395</v>
      </c>
      <c r="F4321" s="18" t="s">
        <v>30196</v>
      </c>
      <c r="G4321" s="18" t="n">
        <v>0.893576845342918</v>
      </c>
      <c r="H4321" s="18" t="s">
        <v>30197</v>
      </c>
      <c r="I4321" s="18" t="n">
        <v>0.940254947116441</v>
      </c>
      <c r="J4321" s="18" t="s">
        <v>30198</v>
      </c>
      <c r="K4321" s="18" t="n">
        <v>0.986933048889964</v>
      </c>
      <c r="L4321" s="18" t="s">
        <v>30199</v>
      </c>
    </row>
    <row r="4322" customFormat="false" ht="12.75" hidden="false" customHeight="true" outlineLevel="0" collapsed="false">
      <c r="A4322" s="18" t="n">
        <v>0.614540000000002</v>
      </c>
      <c r="B4322" s="18" t="s">
        <v>30200</v>
      </c>
      <c r="C4322" s="18" t="n">
        <v>0.800223559177233</v>
      </c>
      <c r="D4322" s="18" t="s">
        <v>30201</v>
      </c>
      <c r="E4322" s="18" t="n">
        <v>0.846901660950756</v>
      </c>
      <c r="F4322" s="18" t="s">
        <v>5159</v>
      </c>
      <c r="G4322" s="18" t="n">
        <v>0.893579762724279</v>
      </c>
      <c r="H4322" s="18" t="s">
        <v>30202</v>
      </c>
      <c r="I4322" s="18" t="n">
        <v>0.940257864497802</v>
      </c>
      <c r="J4322" s="18" t="s">
        <v>30203</v>
      </c>
      <c r="K4322" s="18" t="n">
        <v>0.986935966271325</v>
      </c>
      <c r="L4322" s="18" t="s">
        <v>30204</v>
      </c>
    </row>
    <row r="4323" customFormat="false" ht="12.75" hidden="false" customHeight="true" outlineLevel="0" collapsed="false">
      <c r="A4323" s="18" t="n">
        <v>0.614570000000002</v>
      </c>
      <c r="B4323" s="18" t="s">
        <v>30205</v>
      </c>
      <c r="C4323" s="18" t="n">
        <v>0.800226476558594</v>
      </c>
      <c r="D4323" s="18" t="s">
        <v>30206</v>
      </c>
      <c r="E4323" s="18" t="n">
        <v>0.846904578332117</v>
      </c>
      <c r="F4323" s="18" t="s">
        <v>30207</v>
      </c>
      <c r="G4323" s="18" t="n">
        <v>0.89358268010564</v>
      </c>
      <c r="H4323" s="18" t="s">
        <v>30208</v>
      </c>
      <c r="I4323" s="18" t="n">
        <v>0.940260781879162</v>
      </c>
      <c r="J4323" s="18" t="s">
        <v>30209</v>
      </c>
      <c r="K4323" s="18" t="n">
        <v>0.986938883652685</v>
      </c>
      <c r="L4323" s="18" t="s">
        <v>30210</v>
      </c>
    </row>
    <row r="4324" customFormat="false" ht="12.75" hidden="false" customHeight="true" outlineLevel="0" collapsed="false">
      <c r="A4324" s="18" t="n">
        <v>0.614600000000002</v>
      </c>
      <c r="B4324" s="18" t="s">
        <v>30211</v>
      </c>
      <c r="C4324" s="18" t="n">
        <v>0.800229393939954</v>
      </c>
      <c r="D4324" s="18" t="s">
        <v>30212</v>
      </c>
      <c r="E4324" s="18" t="n">
        <v>0.846907495713477</v>
      </c>
      <c r="F4324" s="18" t="s">
        <v>30213</v>
      </c>
      <c r="G4324" s="18" t="n">
        <v>0.893585597487</v>
      </c>
      <c r="H4324" s="18" t="s">
        <v>30214</v>
      </c>
      <c r="I4324" s="18" t="n">
        <v>0.940263699260523</v>
      </c>
      <c r="J4324" s="18" t="s">
        <v>30215</v>
      </c>
      <c r="K4324" s="18" t="n">
        <v>0.986941801034046</v>
      </c>
      <c r="L4324" s="18" t="s">
        <v>30216</v>
      </c>
    </row>
    <row r="4325" customFormat="false" ht="12.75" hidden="false" customHeight="true" outlineLevel="0" collapsed="false">
      <c r="A4325" s="18" t="n">
        <v>0.614630000000002</v>
      </c>
      <c r="B4325" s="18" t="s">
        <v>30217</v>
      </c>
      <c r="C4325" s="18" t="n">
        <v>0.800232311321315</v>
      </c>
      <c r="D4325" s="18" t="s">
        <v>30218</v>
      </c>
      <c r="E4325" s="18" t="n">
        <v>0.846910413094838</v>
      </c>
      <c r="F4325" s="18" t="s">
        <v>30219</v>
      </c>
      <c r="G4325" s="18" t="n">
        <v>0.893588514868361</v>
      </c>
      <c r="H4325" s="18" t="s">
        <v>30220</v>
      </c>
      <c r="I4325" s="18" t="n">
        <v>0.940266616641884</v>
      </c>
      <c r="J4325" s="18" t="s">
        <v>30221</v>
      </c>
      <c r="K4325" s="18" t="n">
        <v>0.986944718415407</v>
      </c>
      <c r="L4325" s="18" t="s">
        <v>30222</v>
      </c>
    </row>
    <row r="4326" customFormat="false" ht="12.75" hidden="false" customHeight="true" outlineLevel="0" collapsed="false">
      <c r="A4326" s="18" t="n">
        <v>0.614660000000002</v>
      </c>
      <c r="B4326" s="18" t="s">
        <v>30223</v>
      </c>
      <c r="C4326" s="18" t="n">
        <v>0.800235228702676</v>
      </c>
      <c r="D4326" s="18" t="s">
        <v>30224</v>
      </c>
      <c r="E4326" s="18" t="n">
        <v>0.846913330476199</v>
      </c>
      <c r="F4326" s="18" t="s">
        <v>30225</v>
      </c>
      <c r="G4326" s="18" t="n">
        <v>0.893591432249722</v>
      </c>
      <c r="H4326" s="18" t="s">
        <v>30226</v>
      </c>
      <c r="I4326" s="18" t="n">
        <v>0.940269534023245</v>
      </c>
      <c r="J4326" s="18" t="s">
        <v>30227</v>
      </c>
      <c r="K4326" s="18" t="n">
        <v>0.986947635796768</v>
      </c>
      <c r="L4326" s="18" t="s">
        <v>30228</v>
      </c>
    </row>
    <row r="4327" customFormat="false" ht="12.75" hidden="false" customHeight="true" outlineLevel="0" collapsed="false">
      <c r="A4327" s="18" t="n">
        <v>0.614690000000002</v>
      </c>
      <c r="B4327" s="18" t="s">
        <v>30229</v>
      </c>
      <c r="C4327" s="18" t="n">
        <v>0.800238146084037</v>
      </c>
      <c r="D4327" s="18" t="s">
        <v>30230</v>
      </c>
      <c r="E4327" s="18" t="n">
        <v>0.84691624785756</v>
      </c>
      <c r="F4327" s="18" t="s">
        <v>30231</v>
      </c>
      <c r="G4327" s="18" t="n">
        <v>0.893594349631083</v>
      </c>
      <c r="H4327" s="18" t="s">
        <v>30232</v>
      </c>
      <c r="I4327" s="18" t="n">
        <v>0.940272451404606</v>
      </c>
      <c r="J4327" s="18" t="s">
        <v>30233</v>
      </c>
      <c r="K4327" s="18" t="n">
        <v>0.986950553178129</v>
      </c>
      <c r="L4327" s="18" t="s">
        <v>30234</v>
      </c>
    </row>
    <row r="4328" customFormat="false" ht="12.75" hidden="false" customHeight="true" outlineLevel="0" collapsed="false">
      <c r="A4328" s="18" t="n">
        <v>0.614720000000002</v>
      </c>
      <c r="B4328" s="18" t="s">
        <v>30235</v>
      </c>
      <c r="C4328" s="18" t="n">
        <v>0.800241063465398</v>
      </c>
      <c r="D4328" s="18" t="s">
        <v>1282</v>
      </c>
      <c r="E4328" s="18" t="n">
        <v>0.846919165238921</v>
      </c>
      <c r="F4328" s="18" t="s">
        <v>30236</v>
      </c>
      <c r="G4328" s="18" t="n">
        <v>0.893597267012444</v>
      </c>
      <c r="H4328" s="18" t="s">
        <v>30237</v>
      </c>
      <c r="I4328" s="18" t="n">
        <v>0.940275368785967</v>
      </c>
      <c r="J4328" s="18" t="s">
        <v>30238</v>
      </c>
      <c r="K4328" s="18" t="n">
        <v>0.98695347055949</v>
      </c>
      <c r="L4328" s="18" t="s">
        <v>30239</v>
      </c>
    </row>
    <row r="4329" customFormat="false" ht="12.75" hidden="false" customHeight="true" outlineLevel="0" collapsed="false">
      <c r="A4329" s="18" t="n">
        <v>0.614750000000002</v>
      </c>
      <c r="B4329" s="18" t="s">
        <v>30240</v>
      </c>
      <c r="C4329" s="18" t="n">
        <v>0.800243980846759</v>
      </c>
      <c r="D4329" s="18" t="s">
        <v>30241</v>
      </c>
      <c r="E4329" s="18" t="n">
        <v>0.846922082620282</v>
      </c>
      <c r="F4329" s="18" t="s">
        <v>30242</v>
      </c>
      <c r="G4329" s="18" t="n">
        <v>0.893600184393805</v>
      </c>
      <c r="H4329" s="18" t="s">
        <v>30243</v>
      </c>
      <c r="I4329" s="18" t="n">
        <v>0.940278286167327</v>
      </c>
      <c r="J4329" s="18" t="s">
        <v>30244</v>
      </c>
      <c r="K4329" s="18" t="n">
        <v>0.98695638794085</v>
      </c>
      <c r="L4329" s="18" t="s">
        <v>30245</v>
      </c>
    </row>
    <row r="4330" customFormat="false" ht="12.75" hidden="false" customHeight="true" outlineLevel="0" collapsed="false">
      <c r="A4330" s="18" t="n">
        <v>0.614780000000002</v>
      </c>
      <c r="B4330" s="18" t="s">
        <v>30246</v>
      </c>
      <c r="C4330" s="18" t="n">
        <v>0.80024689822812</v>
      </c>
      <c r="D4330" s="18" t="s">
        <v>30247</v>
      </c>
      <c r="E4330" s="18" t="n">
        <v>0.846925000001642</v>
      </c>
      <c r="F4330" s="18" t="s">
        <v>30248</v>
      </c>
      <c r="G4330" s="18" t="n">
        <v>0.893603101775165</v>
      </c>
      <c r="H4330" s="18" t="s">
        <v>30249</v>
      </c>
      <c r="I4330" s="18" t="n">
        <v>0.940281203548688</v>
      </c>
      <c r="J4330" s="18" t="s">
        <v>30250</v>
      </c>
      <c r="K4330" s="18" t="n">
        <v>0.986959305322211</v>
      </c>
      <c r="L4330" s="18" t="s">
        <v>30251</v>
      </c>
    </row>
    <row r="4331" customFormat="false" ht="12.75" hidden="false" customHeight="true" outlineLevel="0" collapsed="false">
      <c r="A4331" s="18" t="n">
        <v>0.614810000000002</v>
      </c>
      <c r="B4331" s="18" t="s">
        <v>835</v>
      </c>
      <c r="C4331" s="18" t="n">
        <v>0.80024981560948</v>
      </c>
      <c r="D4331" s="18" t="s">
        <v>30252</v>
      </c>
      <c r="E4331" s="18" t="n">
        <v>0.846927917383003</v>
      </c>
      <c r="F4331" s="18" t="s">
        <v>30253</v>
      </c>
      <c r="G4331" s="18" t="n">
        <v>0.893606019156526</v>
      </c>
      <c r="H4331" s="18" t="s">
        <v>30254</v>
      </c>
      <c r="I4331" s="18" t="n">
        <v>0.940284120930049</v>
      </c>
      <c r="J4331" s="18" t="s">
        <v>30255</v>
      </c>
      <c r="K4331" s="18" t="n">
        <v>0.986962222703572</v>
      </c>
      <c r="L4331" s="18" t="s">
        <v>30256</v>
      </c>
    </row>
    <row r="4332" customFormat="false" ht="12.75" hidden="false" customHeight="true" outlineLevel="0" collapsed="false">
      <c r="A4332" s="18" t="n">
        <v>0.614840000000002</v>
      </c>
      <c r="B4332" s="18" t="s">
        <v>30257</v>
      </c>
      <c r="C4332" s="18" t="n">
        <v>0.800252732990841</v>
      </c>
      <c r="D4332" s="18" t="s">
        <v>4895</v>
      </c>
      <c r="E4332" s="18" t="n">
        <v>0.846930834764364</v>
      </c>
      <c r="F4332" s="18" t="s">
        <v>30258</v>
      </c>
      <c r="G4332" s="18" t="n">
        <v>0.893608936537887</v>
      </c>
      <c r="H4332" s="18" t="s">
        <v>30259</v>
      </c>
      <c r="I4332" s="18" t="n">
        <v>0.94028703831141</v>
      </c>
      <c r="J4332" s="18" t="s">
        <v>30260</v>
      </c>
      <c r="K4332" s="18" t="n">
        <v>0.986965140084933</v>
      </c>
      <c r="L4332" s="18" t="s">
        <v>30261</v>
      </c>
    </row>
    <row r="4333" customFormat="false" ht="12.75" hidden="false" customHeight="true" outlineLevel="0" collapsed="false">
      <c r="A4333" s="18" t="n">
        <v>0.614870000000002</v>
      </c>
      <c r="B4333" s="18" t="s">
        <v>30262</v>
      </c>
      <c r="C4333" s="18" t="n">
        <v>0.800255650372202</v>
      </c>
      <c r="D4333" s="18" t="s">
        <v>30263</v>
      </c>
      <c r="E4333" s="18" t="n">
        <v>0.846933752145725</v>
      </c>
      <c r="F4333" s="18" t="s">
        <v>30264</v>
      </c>
      <c r="G4333" s="18" t="n">
        <v>0.893611853919248</v>
      </c>
      <c r="H4333" s="18" t="s">
        <v>30265</v>
      </c>
      <c r="I4333" s="18" t="n">
        <v>0.940289955692771</v>
      </c>
      <c r="J4333" s="18" t="s">
        <v>30266</v>
      </c>
      <c r="K4333" s="18" t="n">
        <v>0.986968057466294</v>
      </c>
      <c r="L4333" s="18" t="s">
        <v>30267</v>
      </c>
    </row>
    <row r="4334" customFormat="false" ht="12.75" hidden="false" customHeight="true" outlineLevel="0" collapsed="false">
      <c r="A4334" s="18" t="n">
        <v>0.614900000000002</v>
      </c>
      <c r="B4334" s="18" t="s">
        <v>30268</v>
      </c>
      <c r="C4334" s="18" t="n">
        <v>0.800258567753563</v>
      </c>
      <c r="D4334" s="18" t="s">
        <v>30269</v>
      </c>
      <c r="E4334" s="18" t="n">
        <v>0.846936669527086</v>
      </c>
      <c r="F4334" s="18" t="s">
        <v>30270</v>
      </c>
      <c r="G4334" s="18" t="n">
        <v>0.893614771300609</v>
      </c>
      <c r="H4334" s="18" t="s">
        <v>30271</v>
      </c>
      <c r="I4334" s="18" t="n">
        <v>0.940292873074132</v>
      </c>
      <c r="J4334" s="18" t="s">
        <v>30272</v>
      </c>
      <c r="K4334" s="18" t="n">
        <v>0.986970974847655</v>
      </c>
      <c r="L4334" s="18" t="s">
        <v>30273</v>
      </c>
    </row>
    <row r="4335" customFormat="false" ht="12.75" hidden="false" customHeight="true" outlineLevel="0" collapsed="false">
      <c r="A4335" s="18" t="n">
        <v>0.614930000000002</v>
      </c>
      <c r="B4335" s="18" t="s">
        <v>30274</v>
      </c>
      <c r="C4335" s="18" t="n">
        <v>0.800261485134924</v>
      </c>
      <c r="D4335" s="18" t="s">
        <v>30275</v>
      </c>
      <c r="E4335" s="18" t="n">
        <v>0.846939586908447</v>
      </c>
      <c r="F4335" s="18" t="s">
        <v>30276</v>
      </c>
      <c r="G4335" s="18" t="n">
        <v>0.89361768868197</v>
      </c>
      <c r="H4335" s="18" t="s">
        <v>30277</v>
      </c>
      <c r="I4335" s="18" t="n">
        <v>0.940295790455493</v>
      </c>
      <c r="J4335" s="18" t="s">
        <v>30278</v>
      </c>
      <c r="K4335" s="18" t="n">
        <v>0.986973892229015</v>
      </c>
      <c r="L4335" s="18" t="s">
        <v>30279</v>
      </c>
    </row>
    <row r="4336" customFormat="false" ht="12.75" hidden="false" customHeight="true" outlineLevel="0" collapsed="false">
      <c r="A4336" s="18" t="n">
        <v>0.614960000000002</v>
      </c>
      <c r="B4336" s="18" t="s">
        <v>30280</v>
      </c>
      <c r="C4336" s="18" t="n">
        <v>0.800264402516285</v>
      </c>
      <c r="D4336" s="18" t="s">
        <v>30281</v>
      </c>
      <c r="E4336" s="18" t="n">
        <v>0.846942504289808</v>
      </c>
      <c r="F4336" s="18" t="s">
        <v>30282</v>
      </c>
      <c r="G4336" s="18" t="n">
        <v>0.893620606063331</v>
      </c>
      <c r="H4336" s="18" t="s">
        <v>30283</v>
      </c>
      <c r="I4336" s="18" t="n">
        <v>0.940298707836853</v>
      </c>
      <c r="J4336" s="18" t="s">
        <v>30284</v>
      </c>
      <c r="K4336" s="18" t="n">
        <v>0.986976809610376</v>
      </c>
      <c r="L4336" s="18" t="s">
        <v>30285</v>
      </c>
    </row>
    <row r="4337" customFormat="false" ht="12.75" hidden="false" customHeight="true" outlineLevel="0" collapsed="false">
      <c r="A4337" s="18" t="n">
        <v>0.614990000000002</v>
      </c>
      <c r="B4337" s="18" t="s">
        <v>1143</v>
      </c>
      <c r="C4337" s="18" t="n">
        <v>0.800267319897645</v>
      </c>
      <c r="D4337" s="18" t="s">
        <v>30286</v>
      </c>
      <c r="E4337" s="18" t="n">
        <v>0.846945421671168</v>
      </c>
      <c r="F4337" s="18" t="s">
        <v>30287</v>
      </c>
      <c r="G4337" s="18" t="n">
        <v>0.893623523444691</v>
      </c>
      <c r="H4337" s="18" t="s">
        <v>30288</v>
      </c>
      <c r="I4337" s="18" t="n">
        <v>0.940301625218214</v>
      </c>
      <c r="J4337" s="18" t="s">
        <v>30289</v>
      </c>
      <c r="K4337" s="18" t="n">
        <v>0.986979726991737</v>
      </c>
      <c r="L4337" s="18" t="s">
        <v>30290</v>
      </c>
    </row>
    <row r="4338" customFormat="false" ht="12.75" hidden="false" customHeight="true" outlineLevel="0" collapsed="false">
      <c r="A4338" s="18" t="n">
        <v>0.615020000000002</v>
      </c>
      <c r="B4338" s="18" t="s">
        <v>30291</v>
      </c>
      <c r="C4338" s="18" t="n">
        <v>0.800270237279006</v>
      </c>
      <c r="D4338" s="18" t="s">
        <v>30292</v>
      </c>
      <c r="E4338" s="18" t="n">
        <v>0.846948339052529</v>
      </c>
      <c r="F4338" s="18" t="s">
        <v>30293</v>
      </c>
      <c r="G4338" s="18" t="n">
        <v>0.893626440826052</v>
      </c>
      <c r="H4338" s="18" t="s">
        <v>30294</v>
      </c>
      <c r="I4338" s="18" t="n">
        <v>0.940304542599575</v>
      </c>
      <c r="J4338" s="18" t="s">
        <v>30295</v>
      </c>
      <c r="K4338" s="18" t="n">
        <v>0.986982644373098</v>
      </c>
      <c r="L4338" s="18" t="s">
        <v>30296</v>
      </c>
    </row>
    <row r="4339" customFormat="false" ht="12.75" hidden="false" customHeight="true" outlineLevel="0" collapsed="false">
      <c r="A4339" s="18" t="n">
        <v>0.615050000000002</v>
      </c>
      <c r="B4339" s="18" t="s">
        <v>30297</v>
      </c>
      <c r="C4339" s="18" t="n">
        <v>0.800273154660367</v>
      </c>
      <c r="D4339" s="18" t="s">
        <v>30298</v>
      </c>
      <c r="E4339" s="18" t="n">
        <v>0.84695125643389</v>
      </c>
      <c r="F4339" s="18" t="s">
        <v>30299</v>
      </c>
      <c r="G4339" s="18" t="n">
        <v>0.893629358207413</v>
      </c>
      <c r="H4339" s="18" t="s">
        <v>30300</v>
      </c>
      <c r="I4339" s="18" t="n">
        <v>0.940307459980936</v>
      </c>
      <c r="J4339" s="18" t="s">
        <v>30301</v>
      </c>
      <c r="K4339" s="18" t="n">
        <v>0.986985561754459</v>
      </c>
      <c r="L4339" s="18" t="s">
        <v>30302</v>
      </c>
    </row>
    <row r="4340" customFormat="false" ht="12.75" hidden="false" customHeight="true" outlineLevel="0" collapsed="false">
      <c r="A4340" s="18" t="n">
        <v>0.615080000000002</v>
      </c>
      <c r="B4340" s="18" t="s">
        <v>30303</v>
      </c>
      <c r="C4340" s="18" t="n">
        <v>0.800276072041728</v>
      </c>
      <c r="D4340" s="18" t="s">
        <v>30304</v>
      </c>
      <c r="E4340" s="18" t="n">
        <v>0.846954173815251</v>
      </c>
      <c r="F4340" s="18" t="s">
        <v>30305</v>
      </c>
      <c r="G4340" s="18" t="n">
        <v>0.893632275588774</v>
      </c>
      <c r="H4340" s="18" t="s">
        <v>30306</v>
      </c>
      <c r="I4340" s="18" t="n">
        <v>0.940310377362297</v>
      </c>
      <c r="J4340" s="18" t="s">
        <v>30307</v>
      </c>
      <c r="K4340" s="18" t="n">
        <v>0.98698847913582</v>
      </c>
      <c r="L4340" s="18" t="s">
        <v>30308</v>
      </c>
    </row>
    <row r="4341" customFormat="false" ht="12.75" hidden="false" customHeight="true" outlineLevel="0" collapsed="false">
      <c r="A4341" s="18" t="n">
        <v>0.615110000000002</v>
      </c>
      <c r="B4341" s="18" t="s">
        <v>3822</v>
      </c>
      <c r="C4341" s="18" t="n">
        <v>0.800278989423089</v>
      </c>
      <c r="D4341" s="18" t="s">
        <v>30309</v>
      </c>
      <c r="E4341" s="18" t="n">
        <v>0.846957091196612</v>
      </c>
      <c r="F4341" s="18" t="s">
        <v>30310</v>
      </c>
      <c r="G4341" s="18" t="n">
        <v>0.893635192970135</v>
      </c>
      <c r="H4341" s="18" t="s">
        <v>30311</v>
      </c>
      <c r="I4341" s="18" t="n">
        <v>0.940313294743658</v>
      </c>
      <c r="J4341" s="18" t="s">
        <v>30312</v>
      </c>
      <c r="K4341" s="18" t="n">
        <v>0.986991396517181</v>
      </c>
      <c r="L4341" s="18" t="s">
        <v>30313</v>
      </c>
    </row>
    <row r="4342" customFormat="false" ht="12.75" hidden="false" customHeight="true" outlineLevel="0" collapsed="false">
      <c r="A4342" s="18" t="n">
        <v>0.615140000000002</v>
      </c>
      <c r="B4342" s="18" t="s">
        <v>30314</v>
      </c>
      <c r="C4342" s="18" t="n">
        <v>0.80028190680445</v>
      </c>
      <c r="D4342" s="18" t="s">
        <v>30315</v>
      </c>
      <c r="E4342" s="18" t="n">
        <v>0.846960008577973</v>
      </c>
      <c r="F4342" s="18" t="s">
        <v>30316</v>
      </c>
      <c r="G4342" s="18" t="n">
        <v>0.893638110351496</v>
      </c>
      <c r="H4342" s="18" t="s">
        <v>30317</v>
      </c>
      <c r="I4342" s="18" t="n">
        <v>0.940316212125019</v>
      </c>
      <c r="J4342" s="18" t="s">
        <v>30318</v>
      </c>
      <c r="K4342" s="18" t="n">
        <v>0.986994313898541</v>
      </c>
      <c r="L4342" s="18" t="s">
        <v>30319</v>
      </c>
    </row>
    <row r="4343" customFormat="false" ht="12.75" hidden="false" customHeight="true" outlineLevel="0" collapsed="false">
      <c r="A4343" s="18" t="n">
        <v>0.615170000000002</v>
      </c>
      <c r="B4343" s="18" t="s">
        <v>30320</v>
      </c>
      <c r="C4343" s="18" t="n">
        <v>0.800284824185811</v>
      </c>
      <c r="D4343" s="18" t="s">
        <v>30321</v>
      </c>
      <c r="E4343" s="18" t="n">
        <v>0.846962925959333</v>
      </c>
      <c r="F4343" s="18" t="s">
        <v>30322</v>
      </c>
      <c r="G4343" s="18" t="n">
        <v>0.893641027732856</v>
      </c>
      <c r="H4343" s="18" t="s">
        <v>30323</v>
      </c>
      <c r="I4343" s="18" t="n">
        <v>0.940319129506379</v>
      </c>
      <c r="J4343" s="18" t="s">
        <v>30324</v>
      </c>
      <c r="K4343" s="18" t="n">
        <v>0.986997231279902</v>
      </c>
      <c r="L4343" s="18" t="s">
        <v>30325</v>
      </c>
    </row>
    <row r="4344" customFormat="false" ht="12.75" hidden="false" customHeight="true" outlineLevel="0" collapsed="false">
      <c r="A4344" s="18" t="n">
        <v>0.615200000000002</v>
      </c>
      <c r="B4344" s="18" t="s">
        <v>30326</v>
      </c>
      <c r="C4344" s="18" t="n">
        <v>0.800287741567171</v>
      </c>
      <c r="D4344" s="18" t="s">
        <v>30327</v>
      </c>
      <c r="E4344" s="18" t="n">
        <v>0.846965843340694</v>
      </c>
      <c r="F4344" s="18" t="s">
        <v>30328</v>
      </c>
      <c r="G4344" s="18" t="n">
        <v>0.893643945114217</v>
      </c>
      <c r="H4344" s="18" t="s">
        <v>30329</v>
      </c>
      <c r="I4344" s="18" t="n">
        <v>0.94032204688774</v>
      </c>
      <c r="J4344" s="18" t="s">
        <v>30330</v>
      </c>
      <c r="K4344" s="18" t="n">
        <v>0.987000148661263</v>
      </c>
      <c r="L4344" s="18" t="s">
        <v>30331</v>
      </c>
    </row>
    <row r="4345" customFormat="false" ht="12.75" hidden="false" customHeight="true" outlineLevel="0" collapsed="false">
      <c r="A4345" s="18" t="n">
        <v>0.615230000000002</v>
      </c>
      <c r="B4345" s="18" t="s">
        <v>30332</v>
      </c>
      <c r="C4345" s="18" t="n">
        <v>0.800290658948532</v>
      </c>
      <c r="D4345" s="18" t="s">
        <v>30333</v>
      </c>
      <c r="E4345" s="18" t="n">
        <v>0.846968760722055</v>
      </c>
      <c r="F4345" s="18" t="s">
        <v>30334</v>
      </c>
      <c r="G4345" s="18" t="n">
        <v>0.893646862495578</v>
      </c>
      <c r="H4345" s="18" t="s">
        <v>30335</v>
      </c>
      <c r="I4345" s="18" t="n">
        <v>0.940324964269101</v>
      </c>
      <c r="J4345" s="18" t="s">
        <v>30336</v>
      </c>
      <c r="K4345" s="18" t="n">
        <v>0.987003066042624</v>
      </c>
      <c r="L4345" s="18" t="s">
        <v>30337</v>
      </c>
    </row>
    <row r="4346" customFormat="false" ht="12.75" hidden="false" customHeight="true" outlineLevel="0" collapsed="false">
      <c r="A4346" s="18" t="n">
        <v>0.615260000000002</v>
      </c>
      <c r="B4346" s="18" t="s">
        <v>30338</v>
      </c>
      <c r="C4346" s="18" t="n">
        <v>0.800293576329893</v>
      </c>
      <c r="D4346" s="18" t="s">
        <v>30339</v>
      </c>
      <c r="E4346" s="18" t="n">
        <v>0.846971678103416</v>
      </c>
      <c r="F4346" s="18" t="s">
        <v>30340</v>
      </c>
      <c r="G4346" s="18" t="n">
        <v>0.893649779876939</v>
      </c>
      <c r="H4346" s="18" t="s">
        <v>30341</v>
      </c>
      <c r="I4346" s="18" t="n">
        <v>0.940327881650462</v>
      </c>
      <c r="J4346" s="18" t="s">
        <v>30342</v>
      </c>
      <c r="K4346" s="18" t="n">
        <v>0.987005983423985</v>
      </c>
      <c r="L4346" s="18" t="s">
        <v>30343</v>
      </c>
    </row>
    <row r="4347" customFormat="false" ht="12.75" hidden="false" customHeight="true" outlineLevel="0" collapsed="false">
      <c r="A4347" s="18" t="n">
        <v>0.615290000000002</v>
      </c>
      <c r="B4347" s="18" t="s">
        <v>30344</v>
      </c>
      <c r="C4347" s="18" t="n">
        <v>0.800296493711254</v>
      </c>
      <c r="D4347" s="18" t="s">
        <v>30345</v>
      </c>
      <c r="E4347" s="18" t="n">
        <v>0.846974595484777</v>
      </c>
      <c r="F4347" s="18" t="s">
        <v>30346</v>
      </c>
      <c r="G4347" s="18" t="n">
        <v>0.8936526972583</v>
      </c>
      <c r="H4347" s="18" t="s">
        <v>30347</v>
      </c>
      <c r="I4347" s="18" t="n">
        <v>0.940330799031823</v>
      </c>
      <c r="J4347" s="18" t="s">
        <v>30348</v>
      </c>
      <c r="K4347" s="18" t="n">
        <v>0.987008900805346</v>
      </c>
      <c r="L4347" s="18" t="s">
        <v>30349</v>
      </c>
    </row>
    <row r="4348" customFormat="false" ht="12.75" hidden="false" customHeight="true" outlineLevel="0" collapsed="false">
      <c r="A4348" s="18" t="n">
        <v>0.615320000000002</v>
      </c>
      <c r="B4348" s="18" t="s">
        <v>140</v>
      </c>
      <c r="C4348" s="18" t="n">
        <v>0.800299411092615</v>
      </c>
      <c r="D4348" s="18" t="s">
        <v>30350</v>
      </c>
      <c r="E4348" s="18" t="n">
        <v>0.846977512866138</v>
      </c>
      <c r="F4348" s="18" t="s">
        <v>30351</v>
      </c>
      <c r="G4348" s="18" t="n">
        <v>0.893655614639661</v>
      </c>
      <c r="H4348" s="18" t="s">
        <v>30352</v>
      </c>
      <c r="I4348" s="18" t="n">
        <v>0.940333716413184</v>
      </c>
      <c r="J4348" s="18" t="s">
        <v>30353</v>
      </c>
      <c r="K4348" s="18" t="n">
        <v>0.987011818186707</v>
      </c>
      <c r="L4348" s="18" t="s">
        <v>30354</v>
      </c>
    </row>
    <row r="4349" customFormat="false" ht="12.75" hidden="false" customHeight="true" outlineLevel="0" collapsed="false">
      <c r="A4349" s="18" t="n">
        <v>0.615350000000002</v>
      </c>
      <c r="B4349" s="18" t="s">
        <v>2181</v>
      </c>
      <c r="C4349" s="18" t="n">
        <v>0.800302328473976</v>
      </c>
      <c r="D4349" s="18" t="s">
        <v>30355</v>
      </c>
      <c r="E4349" s="18" t="n">
        <v>0.846980430247499</v>
      </c>
      <c r="F4349" s="18" t="s">
        <v>30356</v>
      </c>
      <c r="G4349" s="18" t="n">
        <v>0.893658532021021</v>
      </c>
      <c r="H4349" s="18" t="s">
        <v>30357</v>
      </c>
      <c r="I4349" s="18" t="n">
        <v>0.940336633794544</v>
      </c>
      <c r="J4349" s="18" t="s">
        <v>30358</v>
      </c>
      <c r="K4349" s="18" t="n">
        <v>0.987014735568067</v>
      </c>
      <c r="L4349" s="18" t="s">
        <v>30359</v>
      </c>
    </row>
    <row r="4350" customFormat="false" ht="12.75" hidden="false" customHeight="true" outlineLevel="0" collapsed="false">
      <c r="A4350" s="18" t="n">
        <v>0.615380000000002</v>
      </c>
      <c r="B4350" s="18" t="s">
        <v>30360</v>
      </c>
      <c r="C4350" s="18" t="n">
        <v>0.800305245855336</v>
      </c>
      <c r="D4350" s="18" t="s">
        <v>30361</v>
      </c>
      <c r="E4350" s="18" t="n">
        <v>0.846983347628859</v>
      </c>
      <c r="F4350" s="18" t="s">
        <v>30362</v>
      </c>
      <c r="G4350" s="18" t="n">
        <v>0.893661449402382</v>
      </c>
      <c r="H4350" s="18" t="s">
        <v>30363</v>
      </c>
      <c r="I4350" s="18" t="n">
        <v>0.940339551175905</v>
      </c>
      <c r="J4350" s="18" t="s">
        <v>30364</v>
      </c>
      <c r="K4350" s="18" t="n">
        <v>0.987017652949428</v>
      </c>
      <c r="L4350" s="18" t="s">
        <v>30365</v>
      </c>
    </row>
    <row r="4351" customFormat="false" ht="12.75" hidden="false" customHeight="true" outlineLevel="0" collapsed="false">
      <c r="A4351" s="18" t="n">
        <v>0.615410000000002</v>
      </c>
      <c r="B4351" s="18" t="s">
        <v>30366</v>
      </c>
      <c r="C4351" s="18" t="n">
        <v>0.800308163236697</v>
      </c>
      <c r="D4351" s="18" t="s">
        <v>30367</v>
      </c>
      <c r="E4351" s="18" t="n">
        <v>0.84698626501022</v>
      </c>
      <c r="F4351" s="18" t="s">
        <v>30368</v>
      </c>
      <c r="G4351" s="18" t="n">
        <v>0.893664366783743</v>
      </c>
      <c r="H4351" s="18" t="s">
        <v>30369</v>
      </c>
      <c r="I4351" s="18" t="n">
        <v>0.940342468557266</v>
      </c>
      <c r="J4351" s="18" t="s">
        <v>30370</v>
      </c>
      <c r="K4351" s="18" t="n">
        <v>0.987020570330789</v>
      </c>
      <c r="L4351" s="18" t="s">
        <v>30371</v>
      </c>
    </row>
    <row r="4352" customFormat="false" ht="12.75" hidden="false" customHeight="true" outlineLevel="0" collapsed="false">
      <c r="A4352" s="18" t="n">
        <v>0.615440000000002</v>
      </c>
      <c r="B4352" s="18" t="s">
        <v>30372</v>
      </c>
      <c r="C4352" s="18" t="n">
        <v>0.800311080618058</v>
      </c>
      <c r="D4352" s="18" t="s">
        <v>30373</v>
      </c>
      <c r="E4352" s="18" t="n">
        <v>0.846989182391581</v>
      </c>
      <c r="F4352" s="18" t="s">
        <v>30374</v>
      </c>
      <c r="G4352" s="18" t="n">
        <v>0.893667284165104</v>
      </c>
      <c r="H4352" s="18" t="s">
        <v>30375</v>
      </c>
      <c r="I4352" s="18" t="n">
        <v>0.940345385938627</v>
      </c>
      <c r="J4352" s="18" t="s">
        <v>30376</v>
      </c>
      <c r="K4352" s="18" t="n">
        <v>0.98702348771215</v>
      </c>
      <c r="L4352" s="18" t="s">
        <v>30377</v>
      </c>
    </row>
    <row r="4353" customFormat="false" ht="12.75" hidden="false" customHeight="true" outlineLevel="0" collapsed="false">
      <c r="A4353" s="18" t="n">
        <v>0.615470000000002</v>
      </c>
      <c r="B4353" s="18" t="s">
        <v>30378</v>
      </c>
      <c r="C4353" s="18" t="n">
        <v>0.800313997999419</v>
      </c>
      <c r="D4353" s="18" t="s">
        <v>30379</v>
      </c>
      <c r="E4353" s="18" t="n">
        <v>0.846992099772942</v>
      </c>
      <c r="F4353" s="18" t="s">
        <v>30380</v>
      </c>
      <c r="G4353" s="18" t="n">
        <v>0.893670201546465</v>
      </c>
      <c r="H4353" s="18" t="s">
        <v>30381</v>
      </c>
      <c r="I4353" s="18" t="n">
        <v>0.940348303319988</v>
      </c>
      <c r="J4353" s="18" t="s">
        <v>30382</v>
      </c>
      <c r="K4353" s="18" t="n">
        <v>0.987026405093511</v>
      </c>
      <c r="L4353" s="18" t="s">
        <v>30383</v>
      </c>
    </row>
    <row r="4354" customFormat="false" ht="12.75" hidden="false" customHeight="true" outlineLevel="0" collapsed="false">
      <c r="A4354" s="18" t="n">
        <v>0.615500000000002</v>
      </c>
      <c r="B4354" s="18" t="s">
        <v>30384</v>
      </c>
      <c r="C4354" s="18" t="n">
        <v>0.80031691538078</v>
      </c>
      <c r="D4354" s="18" t="s">
        <v>30385</v>
      </c>
      <c r="E4354" s="18" t="n">
        <v>0.846995017154303</v>
      </c>
      <c r="F4354" s="18" t="s">
        <v>30386</v>
      </c>
      <c r="G4354" s="18" t="n">
        <v>0.893673118927826</v>
      </c>
      <c r="H4354" s="18" t="s">
        <v>30387</v>
      </c>
      <c r="I4354" s="18" t="n">
        <v>0.940351220701349</v>
      </c>
      <c r="J4354" s="18" t="s">
        <v>30388</v>
      </c>
      <c r="K4354" s="18" t="n">
        <v>0.987029322474872</v>
      </c>
      <c r="L4354" s="18" t="s">
        <v>30389</v>
      </c>
    </row>
    <row r="4355" customFormat="false" ht="12.75" hidden="false" customHeight="true" outlineLevel="0" collapsed="false">
      <c r="A4355" s="18" t="n">
        <v>0.615530000000002</v>
      </c>
      <c r="B4355" s="18" t="s">
        <v>30390</v>
      </c>
      <c r="C4355" s="18" t="n">
        <v>0.800319832762141</v>
      </c>
      <c r="D4355" s="18" t="s">
        <v>30391</v>
      </c>
      <c r="E4355" s="18" t="n">
        <v>0.846997934535664</v>
      </c>
      <c r="F4355" s="18" t="s">
        <v>30392</v>
      </c>
      <c r="G4355" s="18" t="n">
        <v>0.893676036309187</v>
      </c>
      <c r="H4355" s="18" t="s">
        <v>30393</v>
      </c>
      <c r="I4355" s="18" t="n">
        <v>0.940354138082709</v>
      </c>
      <c r="J4355" s="18" t="s">
        <v>30394</v>
      </c>
      <c r="K4355" s="18" t="n">
        <v>0.987032239856232</v>
      </c>
      <c r="L4355" s="18" t="s">
        <v>30395</v>
      </c>
    </row>
    <row r="4356" customFormat="false" ht="12.75" hidden="false" customHeight="true" outlineLevel="0" collapsed="false">
      <c r="A4356" s="18" t="n">
        <v>0.615560000000002</v>
      </c>
      <c r="B4356" s="18" t="s">
        <v>30396</v>
      </c>
      <c r="C4356" s="18" t="n">
        <v>0.800322750143502</v>
      </c>
      <c r="D4356" s="18" t="s">
        <v>30397</v>
      </c>
      <c r="E4356" s="18" t="n">
        <v>0.847000851917025</v>
      </c>
      <c r="F4356" s="18" t="s">
        <v>30398</v>
      </c>
      <c r="G4356" s="18" t="n">
        <v>0.893678953690547</v>
      </c>
      <c r="H4356" s="18" t="s">
        <v>30399</v>
      </c>
      <c r="I4356" s="18" t="n">
        <v>0.94035705546407</v>
      </c>
      <c r="J4356" s="18" t="s">
        <v>30400</v>
      </c>
      <c r="K4356" s="18" t="n">
        <v>0.987035157237593</v>
      </c>
      <c r="L4356" s="18" t="s">
        <v>30401</v>
      </c>
    </row>
    <row r="4357" customFormat="false" ht="12.75" hidden="false" customHeight="true" outlineLevel="0" collapsed="false">
      <c r="A4357" s="18" t="n">
        <v>0.615590000000002</v>
      </c>
      <c r="B4357" s="18" t="s">
        <v>30402</v>
      </c>
      <c r="C4357" s="18" t="n">
        <v>0.800325667524862</v>
      </c>
      <c r="D4357" s="18" t="s">
        <v>30403</v>
      </c>
      <c r="E4357" s="18" t="n">
        <v>0.847003769298385</v>
      </c>
      <c r="F4357" s="18" t="s">
        <v>30404</v>
      </c>
      <c r="G4357" s="18" t="n">
        <v>0.893681871071908</v>
      </c>
      <c r="H4357" s="18" t="s">
        <v>30405</v>
      </c>
      <c r="I4357" s="18" t="n">
        <v>0.940359972845431</v>
      </c>
      <c r="J4357" s="18" t="s">
        <v>30406</v>
      </c>
      <c r="K4357" s="18" t="n">
        <v>0.987038074618954</v>
      </c>
      <c r="L4357" s="18" t="s">
        <v>30407</v>
      </c>
    </row>
    <row r="4358" customFormat="false" ht="12.75" hidden="false" customHeight="true" outlineLevel="0" collapsed="false">
      <c r="A4358" s="18" t="n">
        <v>0.615620000000002</v>
      </c>
      <c r="B4358" s="18" t="s">
        <v>957</v>
      </c>
      <c r="C4358" s="18" t="n">
        <v>0.800328584906223</v>
      </c>
      <c r="D4358" s="18" t="s">
        <v>30408</v>
      </c>
      <c r="E4358" s="18" t="n">
        <v>0.847006686679746</v>
      </c>
      <c r="F4358" s="18" t="s">
        <v>30409</v>
      </c>
      <c r="G4358" s="18" t="n">
        <v>0.893684788453269</v>
      </c>
      <c r="H4358" s="18" t="s">
        <v>30410</v>
      </c>
      <c r="I4358" s="18" t="n">
        <v>0.940362890226792</v>
      </c>
      <c r="J4358" s="18" t="s">
        <v>30411</v>
      </c>
      <c r="K4358" s="18" t="n">
        <v>0.987040992000315</v>
      </c>
      <c r="L4358" s="18" t="s">
        <v>30412</v>
      </c>
    </row>
    <row r="4359" customFormat="false" ht="12.75" hidden="false" customHeight="true" outlineLevel="0" collapsed="false">
      <c r="A4359" s="18" t="n">
        <v>0.615650000000002</v>
      </c>
      <c r="B4359" s="18" t="s">
        <v>30413</v>
      </c>
      <c r="C4359" s="18" t="n">
        <v>0.800331502287584</v>
      </c>
      <c r="D4359" s="18" t="s">
        <v>30414</v>
      </c>
      <c r="E4359" s="18" t="n">
        <v>0.847009604061107</v>
      </c>
      <c r="F4359" s="18" t="s">
        <v>30415</v>
      </c>
      <c r="G4359" s="18" t="n">
        <v>0.89368770583463</v>
      </c>
      <c r="H4359" s="18" t="s">
        <v>30416</v>
      </c>
      <c r="I4359" s="18" t="n">
        <v>0.940365807608153</v>
      </c>
      <c r="J4359" s="18" t="s">
        <v>30417</v>
      </c>
      <c r="K4359" s="18" t="n">
        <v>0.987043909381676</v>
      </c>
      <c r="L4359" s="18" t="s">
        <v>30418</v>
      </c>
    </row>
    <row r="4360" customFormat="false" ht="12.75" hidden="false" customHeight="true" outlineLevel="0" collapsed="false">
      <c r="A4360" s="18" t="n">
        <v>0.615680000000002</v>
      </c>
      <c r="B4360" s="18" t="s">
        <v>30419</v>
      </c>
      <c r="C4360" s="18" t="n">
        <v>0.800334419668945</v>
      </c>
      <c r="D4360" s="18" t="s">
        <v>30420</v>
      </c>
      <c r="E4360" s="18" t="n">
        <v>0.847012521442468</v>
      </c>
      <c r="F4360" s="18" t="s">
        <v>30421</v>
      </c>
      <c r="G4360" s="18" t="n">
        <v>0.893690623215991</v>
      </c>
      <c r="H4360" s="18" t="s">
        <v>30422</v>
      </c>
      <c r="I4360" s="18" t="n">
        <v>0.940368724989514</v>
      </c>
      <c r="J4360" s="18" t="s">
        <v>30423</v>
      </c>
      <c r="K4360" s="18" t="n">
        <v>0.987046826763037</v>
      </c>
      <c r="L4360" s="18" t="s">
        <v>30424</v>
      </c>
    </row>
    <row r="4361" customFormat="false" ht="12.75" hidden="false" customHeight="true" outlineLevel="0" collapsed="false">
      <c r="A4361" s="18" t="n">
        <v>0.615710000000002</v>
      </c>
      <c r="B4361" s="18" t="s">
        <v>30425</v>
      </c>
      <c r="C4361" s="18" t="n">
        <v>0.800337337050306</v>
      </c>
      <c r="D4361" s="18" t="s">
        <v>30426</v>
      </c>
      <c r="E4361" s="18" t="n">
        <v>0.847015438823829</v>
      </c>
      <c r="F4361" s="18" t="s">
        <v>30427</v>
      </c>
      <c r="G4361" s="18" t="n">
        <v>0.893693540597352</v>
      </c>
      <c r="H4361" s="18" t="s">
        <v>30428</v>
      </c>
      <c r="I4361" s="18" t="n">
        <v>0.940371642370875</v>
      </c>
      <c r="J4361" s="18" t="s">
        <v>30429</v>
      </c>
      <c r="K4361" s="18" t="n">
        <v>0.987049744144398</v>
      </c>
      <c r="L4361" s="18" t="s">
        <v>30430</v>
      </c>
    </row>
    <row r="4362" customFormat="false" ht="12.75" hidden="false" customHeight="true" outlineLevel="0" collapsed="false">
      <c r="A4362" s="18" t="n">
        <v>0.615740000000002</v>
      </c>
      <c r="B4362" s="18" t="s">
        <v>30431</v>
      </c>
      <c r="C4362" s="18" t="n">
        <v>0.800340254431667</v>
      </c>
      <c r="D4362" s="18" t="s">
        <v>30432</v>
      </c>
      <c r="E4362" s="18" t="n">
        <v>0.84701835620519</v>
      </c>
      <c r="F4362" s="18" t="s">
        <v>30433</v>
      </c>
      <c r="G4362" s="18" t="n">
        <v>0.893696457978712</v>
      </c>
      <c r="H4362" s="18" t="s">
        <v>30434</v>
      </c>
      <c r="I4362" s="18" t="n">
        <v>0.940374559752235</v>
      </c>
      <c r="J4362" s="18" t="s">
        <v>30435</v>
      </c>
      <c r="K4362" s="18" t="n">
        <v>0.987052661525758</v>
      </c>
      <c r="L4362" s="18" t="s">
        <v>30436</v>
      </c>
    </row>
    <row r="4363" customFormat="false" ht="12.75" hidden="false" customHeight="true" outlineLevel="0" collapsed="false">
      <c r="A4363" s="18" t="n">
        <v>0.615770000000002</v>
      </c>
      <c r="B4363" s="18" t="s">
        <v>30437</v>
      </c>
      <c r="C4363" s="18" t="n">
        <v>0.800343171813027</v>
      </c>
      <c r="D4363" s="18" t="s">
        <v>30438</v>
      </c>
      <c r="E4363" s="18" t="n">
        <v>0.84702127358655</v>
      </c>
      <c r="F4363" s="18" t="s">
        <v>30439</v>
      </c>
      <c r="G4363" s="18" t="n">
        <v>0.893699375360073</v>
      </c>
      <c r="H4363" s="18" t="s">
        <v>30440</v>
      </c>
      <c r="I4363" s="18" t="n">
        <v>0.940377477133596</v>
      </c>
      <c r="J4363" s="18" t="s">
        <v>30441</v>
      </c>
      <c r="K4363" s="18" t="n">
        <v>0.987055578907119</v>
      </c>
      <c r="L4363" s="18" t="s">
        <v>30442</v>
      </c>
    </row>
    <row r="4364" customFormat="false" ht="12.75" hidden="false" customHeight="true" outlineLevel="0" collapsed="false">
      <c r="A4364" s="18" t="n">
        <v>0.615800000000002</v>
      </c>
      <c r="B4364" s="18" t="s">
        <v>30443</v>
      </c>
      <c r="C4364" s="18" t="n">
        <v>0.800346089194388</v>
      </c>
      <c r="D4364" s="18" t="s">
        <v>30444</v>
      </c>
      <c r="E4364" s="18" t="n">
        <v>0.847024190967911</v>
      </c>
      <c r="F4364" s="18" t="s">
        <v>30445</v>
      </c>
      <c r="G4364" s="18" t="n">
        <v>0.893702292741434</v>
      </c>
      <c r="H4364" s="18" t="s">
        <v>30446</v>
      </c>
      <c r="I4364" s="18" t="n">
        <v>0.940380394514957</v>
      </c>
      <c r="J4364" s="18" t="s">
        <v>30447</v>
      </c>
      <c r="K4364" s="18" t="n">
        <v>0.98705849628848</v>
      </c>
      <c r="L4364" s="18" t="s">
        <v>30448</v>
      </c>
    </row>
    <row r="4365" customFormat="false" ht="12.75" hidden="false" customHeight="true" outlineLevel="0" collapsed="false">
      <c r="A4365" s="18" t="n">
        <v>0.615830000000002</v>
      </c>
      <c r="B4365" s="18" t="s">
        <v>30449</v>
      </c>
      <c r="C4365" s="18" t="n">
        <v>0.800349006575749</v>
      </c>
      <c r="D4365" s="18" t="s">
        <v>30450</v>
      </c>
      <c r="E4365" s="18" t="n">
        <v>0.847027108349272</v>
      </c>
      <c r="F4365" s="18" t="s">
        <v>30451</v>
      </c>
      <c r="G4365" s="18" t="n">
        <v>0.893705210122795</v>
      </c>
      <c r="H4365" s="18" t="s">
        <v>30452</v>
      </c>
      <c r="I4365" s="18" t="n">
        <v>0.940383311896318</v>
      </c>
      <c r="J4365" s="18" t="s">
        <v>30453</v>
      </c>
      <c r="K4365" s="18" t="n">
        <v>0.987061413669841</v>
      </c>
      <c r="L4365" s="18" t="s">
        <v>30454</v>
      </c>
    </row>
    <row r="4366" customFormat="false" ht="12.75" hidden="false" customHeight="true" outlineLevel="0" collapsed="false">
      <c r="A4366" s="18" t="n">
        <v>0.615860000000002</v>
      </c>
      <c r="B4366" s="18" t="s">
        <v>30455</v>
      </c>
      <c r="C4366" s="18" t="n">
        <v>0.80035192395711</v>
      </c>
      <c r="D4366" s="18" t="s">
        <v>2073</v>
      </c>
      <c r="E4366" s="18" t="n">
        <v>0.847030025730633</v>
      </c>
      <c r="F4366" s="18" t="s">
        <v>30456</v>
      </c>
      <c r="G4366" s="18" t="n">
        <v>0.893708127504156</v>
      </c>
      <c r="H4366" s="18" t="s">
        <v>30457</v>
      </c>
      <c r="I4366" s="18" t="n">
        <v>0.940386229277679</v>
      </c>
      <c r="J4366" s="18" t="s">
        <v>30458</v>
      </c>
      <c r="K4366" s="18" t="n">
        <v>0.987064331051202</v>
      </c>
      <c r="L4366" s="18" t="s">
        <v>30459</v>
      </c>
    </row>
    <row r="4367" customFormat="false" ht="12.75" hidden="false" customHeight="true" outlineLevel="0" collapsed="false">
      <c r="A4367" s="18" t="n">
        <v>0.615890000000002</v>
      </c>
      <c r="B4367" s="18" t="s">
        <v>30460</v>
      </c>
      <c r="C4367" s="18" t="n">
        <v>0.800354841338471</v>
      </c>
      <c r="D4367" s="18" t="s">
        <v>30461</v>
      </c>
      <c r="E4367" s="18" t="n">
        <v>0.847032943111994</v>
      </c>
      <c r="F4367" s="18" t="s">
        <v>30462</v>
      </c>
      <c r="G4367" s="18" t="n">
        <v>0.893711044885517</v>
      </c>
      <c r="H4367" s="18" t="s">
        <v>30463</v>
      </c>
      <c r="I4367" s="18" t="n">
        <v>0.94038914665904</v>
      </c>
      <c r="J4367" s="18" t="s">
        <v>30464</v>
      </c>
      <c r="K4367" s="18" t="n">
        <v>0.987067248432563</v>
      </c>
      <c r="L4367" s="18" t="s">
        <v>30465</v>
      </c>
    </row>
    <row r="4368" customFormat="false" ht="12.75" hidden="false" customHeight="true" outlineLevel="0" collapsed="false">
      <c r="A4368" s="18" t="n">
        <v>0.615920000000002</v>
      </c>
      <c r="B4368" s="18" t="s">
        <v>30466</v>
      </c>
      <c r="C4368" s="18" t="n">
        <v>0.800357758719832</v>
      </c>
      <c r="D4368" s="18" t="s">
        <v>30467</v>
      </c>
      <c r="E4368" s="18" t="n">
        <v>0.847035860493355</v>
      </c>
      <c r="F4368" s="18" t="s">
        <v>30468</v>
      </c>
      <c r="G4368" s="18" t="n">
        <v>0.893713962266878</v>
      </c>
      <c r="H4368" s="18" t="s">
        <v>30469</v>
      </c>
      <c r="I4368" s="18" t="n">
        <v>0.9403920640404</v>
      </c>
      <c r="J4368" s="18" t="s">
        <v>30470</v>
      </c>
      <c r="K4368" s="18" t="n">
        <v>0.987070165813923</v>
      </c>
      <c r="L4368" s="18" t="s">
        <v>30471</v>
      </c>
    </row>
    <row r="4369" customFormat="false" ht="12.75" hidden="false" customHeight="true" outlineLevel="0" collapsed="false">
      <c r="A4369" s="18" t="n">
        <v>0.615950000000002</v>
      </c>
      <c r="B4369" s="18" t="s">
        <v>30472</v>
      </c>
      <c r="C4369" s="18" t="n">
        <v>0.800360676101192</v>
      </c>
      <c r="D4369" s="18" t="s">
        <v>30473</v>
      </c>
      <c r="E4369" s="18" t="n">
        <v>0.847038777874715</v>
      </c>
      <c r="F4369" s="18" t="s">
        <v>30474</v>
      </c>
      <c r="G4369" s="18" t="n">
        <v>0.893716879648238</v>
      </c>
      <c r="H4369" s="18" t="s">
        <v>30475</v>
      </c>
      <c r="I4369" s="18" t="n">
        <v>0.940394981421761</v>
      </c>
      <c r="J4369" s="18" t="s">
        <v>30476</v>
      </c>
      <c r="K4369" s="18" t="n">
        <v>0.987073083195284</v>
      </c>
      <c r="L4369" s="18" t="s">
        <v>30477</v>
      </c>
    </row>
    <row r="4370" customFormat="false" ht="12.75" hidden="false" customHeight="true" outlineLevel="0" collapsed="false">
      <c r="A4370" s="18" t="n">
        <v>0.615980000000002</v>
      </c>
      <c r="B4370" s="18" t="s">
        <v>30478</v>
      </c>
      <c r="C4370" s="18" t="n">
        <v>0.800363593482553</v>
      </c>
      <c r="D4370" s="18" t="s">
        <v>30479</v>
      </c>
      <c r="E4370" s="18" t="n">
        <v>0.847041695256076</v>
      </c>
      <c r="F4370" s="18" t="s">
        <v>30480</v>
      </c>
      <c r="G4370" s="18" t="n">
        <v>0.893719797029599</v>
      </c>
      <c r="H4370" s="18" t="s">
        <v>30481</v>
      </c>
      <c r="I4370" s="18" t="n">
        <v>0.940397898803122</v>
      </c>
      <c r="J4370" s="18" t="s">
        <v>30482</v>
      </c>
      <c r="K4370" s="18" t="n">
        <v>0.987076000576645</v>
      </c>
      <c r="L4370" s="18" t="s">
        <v>30483</v>
      </c>
    </row>
    <row r="4371" customFormat="false" ht="12.75" hidden="false" customHeight="true" outlineLevel="0" collapsed="false">
      <c r="A4371" s="18" t="n">
        <v>0.616010000000002</v>
      </c>
      <c r="B4371" s="19" t="s">
        <v>553</v>
      </c>
      <c r="C4371" s="18" t="n">
        <v>0.800366510863914</v>
      </c>
      <c r="D4371" s="18" t="s">
        <v>30484</v>
      </c>
      <c r="E4371" s="18" t="n">
        <v>0.847044612637437</v>
      </c>
      <c r="F4371" s="18" t="s">
        <v>30485</v>
      </c>
      <c r="G4371" s="18" t="n">
        <v>0.89372271441096</v>
      </c>
      <c r="H4371" s="18" t="s">
        <v>30486</v>
      </c>
      <c r="I4371" s="18" t="n">
        <v>0.940400816184483</v>
      </c>
      <c r="J4371" s="18" t="s">
        <v>30487</v>
      </c>
      <c r="K4371" s="18" t="n">
        <v>0.987078917958006</v>
      </c>
      <c r="L4371" s="18" t="s">
        <v>30488</v>
      </c>
    </row>
    <row r="4372" customFormat="false" ht="12.75" hidden="false" customHeight="true" outlineLevel="0" collapsed="false">
      <c r="A4372" s="18" t="n">
        <v>0.616040000000002</v>
      </c>
      <c r="B4372" s="18" t="s">
        <v>30489</v>
      </c>
      <c r="C4372" s="18" t="n">
        <v>0.800369428245275</v>
      </c>
      <c r="D4372" s="18" t="s">
        <v>30490</v>
      </c>
      <c r="E4372" s="18" t="n">
        <v>0.847047530018798</v>
      </c>
      <c r="F4372" s="18" t="s">
        <v>30491</v>
      </c>
      <c r="G4372" s="18" t="n">
        <v>0.893725631792321</v>
      </c>
      <c r="H4372" s="18" t="s">
        <v>30492</v>
      </c>
      <c r="I4372" s="18" t="n">
        <v>0.940403733565844</v>
      </c>
      <c r="J4372" s="18" t="s">
        <v>30493</v>
      </c>
      <c r="K4372" s="18" t="n">
        <v>0.987081835339367</v>
      </c>
      <c r="L4372" s="18" t="s">
        <v>30494</v>
      </c>
    </row>
    <row r="4373" customFormat="false" ht="12.75" hidden="false" customHeight="true" outlineLevel="0" collapsed="false">
      <c r="A4373" s="18" t="n">
        <v>0.616070000000002</v>
      </c>
      <c r="B4373" s="18" t="s">
        <v>30495</v>
      </c>
      <c r="C4373" s="18" t="n">
        <v>0.800372345626636</v>
      </c>
      <c r="D4373" s="18" t="s">
        <v>30496</v>
      </c>
      <c r="E4373" s="18" t="n">
        <v>0.847050447400159</v>
      </c>
      <c r="F4373" s="18" t="s">
        <v>30497</v>
      </c>
      <c r="G4373" s="18" t="n">
        <v>0.893728549173682</v>
      </c>
      <c r="H4373" s="18" t="s">
        <v>4736</v>
      </c>
      <c r="I4373" s="18" t="n">
        <v>0.940406650947205</v>
      </c>
      <c r="J4373" s="18" t="s">
        <v>30498</v>
      </c>
      <c r="K4373" s="18" t="n">
        <v>0.987084752720728</v>
      </c>
      <c r="L4373" s="18" t="s">
        <v>30499</v>
      </c>
    </row>
    <row r="4374" customFormat="false" ht="12.75" hidden="false" customHeight="true" outlineLevel="0" collapsed="false">
      <c r="A4374" s="18" t="n">
        <v>0.616100000000002</v>
      </c>
      <c r="B4374" s="18" t="s">
        <v>30500</v>
      </c>
      <c r="C4374" s="18" t="n">
        <v>0.800375263007997</v>
      </c>
      <c r="D4374" s="18" t="s">
        <v>30501</v>
      </c>
      <c r="E4374" s="18" t="n">
        <v>0.84705336478152</v>
      </c>
      <c r="F4374" s="18" t="s">
        <v>30502</v>
      </c>
      <c r="G4374" s="18" t="n">
        <v>0.893731466555043</v>
      </c>
      <c r="H4374" s="18" t="s">
        <v>30503</v>
      </c>
      <c r="I4374" s="18" t="n">
        <v>0.940409568328566</v>
      </c>
      <c r="J4374" s="18" t="s">
        <v>30504</v>
      </c>
      <c r="K4374" s="18" t="n">
        <v>0.987087670102088</v>
      </c>
      <c r="L4374" s="18" t="s">
        <v>30505</v>
      </c>
    </row>
    <row r="4375" customFormat="false" ht="12.75" hidden="false" customHeight="true" outlineLevel="0" collapsed="false">
      <c r="A4375" s="18" t="n">
        <v>0.616130000000002</v>
      </c>
      <c r="B4375" s="18" t="s">
        <v>30506</v>
      </c>
      <c r="C4375" s="18" t="n">
        <v>0.800378180389358</v>
      </c>
      <c r="D4375" s="18" t="s">
        <v>30507</v>
      </c>
      <c r="E4375" s="18" t="n">
        <v>0.84705628216288</v>
      </c>
      <c r="F4375" s="18" t="s">
        <v>30508</v>
      </c>
      <c r="G4375" s="18" t="n">
        <v>0.893734383936403</v>
      </c>
      <c r="H4375" s="18" t="s">
        <v>30509</v>
      </c>
      <c r="I4375" s="18" t="n">
        <v>0.940412485709926</v>
      </c>
      <c r="J4375" s="18" t="s">
        <v>30510</v>
      </c>
      <c r="K4375" s="18" t="n">
        <v>0.987090587483449</v>
      </c>
      <c r="L4375" s="18" t="s">
        <v>30511</v>
      </c>
    </row>
    <row r="4376" customFormat="false" ht="12.75" hidden="false" customHeight="true" outlineLevel="0" collapsed="false">
      <c r="A4376" s="18" t="n">
        <v>0.616160000000002</v>
      </c>
      <c r="B4376" s="18" t="s">
        <v>30512</v>
      </c>
      <c r="C4376" s="18" t="n">
        <v>0.800381097770718</v>
      </c>
      <c r="D4376" s="18" t="s">
        <v>30513</v>
      </c>
      <c r="E4376" s="18" t="n">
        <v>0.847059199544241</v>
      </c>
      <c r="F4376" s="18" t="s">
        <v>30514</v>
      </c>
      <c r="G4376" s="18" t="n">
        <v>0.893737301317764</v>
      </c>
      <c r="H4376" s="18" t="s">
        <v>30515</v>
      </c>
      <c r="I4376" s="18" t="n">
        <v>0.940415403091287</v>
      </c>
      <c r="J4376" s="18" t="s">
        <v>30516</v>
      </c>
      <c r="K4376" s="18" t="n">
        <v>0.98709350486481</v>
      </c>
      <c r="L4376" s="18" t="s">
        <v>30517</v>
      </c>
    </row>
    <row r="4377" customFormat="false" ht="12.75" hidden="false" customHeight="true" outlineLevel="0" collapsed="false">
      <c r="A4377" s="18" t="n">
        <v>0.616190000000003</v>
      </c>
      <c r="B4377" s="18" t="s">
        <v>30518</v>
      </c>
      <c r="C4377" s="18" t="n">
        <v>0.800384015152079</v>
      </c>
      <c r="D4377" s="18" t="s">
        <v>30519</v>
      </c>
      <c r="E4377" s="18" t="n">
        <v>0.847062116925602</v>
      </c>
      <c r="F4377" s="18" t="s">
        <v>30520</v>
      </c>
      <c r="G4377" s="18" t="n">
        <v>0.893740218699125</v>
      </c>
      <c r="H4377" s="18" t="s">
        <v>2667</v>
      </c>
      <c r="I4377" s="18" t="n">
        <v>0.940418320472648</v>
      </c>
      <c r="J4377" s="18" t="s">
        <v>30521</v>
      </c>
      <c r="K4377" s="18" t="n">
        <v>0.987096422246171</v>
      </c>
      <c r="L4377" s="18" t="s">
        <v>30522</v>
      </c>
    </row>
    <row r="4378" customFormat="false" ht="12.75" hidden="false" customHeight="true" outlineLevel="0" collapsed="false">
      <c r="A4378" s="18" t="n">
        <v>0.616220000000002</v>
      </c>
      <c r="B4378" s="18" t="s">
        <v>30523</v>
      </c>
      <c r="C4378" s="18" t="n">
        <v>0.80038693253344</v>
      </c>
      <c r="D4378" s="18" t="s">
        <v>30524</v>
      </c>
      <c r="E4378" s="18" t="n">
        <v>0.847065034306963</v>
      </c>
      <c r="F4378" s="18" t="s">
        <v>30525</v>
      </c>
      <c r="G4378" s="18" t="n">
        <v>0.893743136080486</v>
      </c>
      <c r="H4378" s="18" t="s">
        <v>30526</v>
      </c>
      <c r="I4378" s="18" t="n">
        <v>0.940421237854009</v>
      </c>
      <c r="J4378" s="18" t="s">
        <v>30527</v>
      </c>
      <c r="K4378" s="18" t="n">
        <v>0.987099339627532</v>
      </c>
      <c r="L4378" s="18" t="s">
        <v>30528</v>
      </c>
    </row>
    <row r="4379" customFormat="false" ht="12.75" hidden="false" customHeight="true" outlineLevel="0" collapsed="false">
      <c r="A4379" s="18" t="n">
        <v>0.616250000000002</v>
      </c>
      <c r="B4379" s="18" t="s">
        <v>30529</v>
      </c>
      <c r="C4379" s="18" t="n">
        <v>0.800389849914801</v>
      </c>
      <c r="D4379" s="18" t="s">
        <v>30530</v>
      </c>
      <c r="E4379" s="18" t="n">
        <v>0.847067951688324</v>
      </c>
      <c r="F4379" s="18" t="s">
        <v>30531</v>
      </c>
      <c r="G4379" s="18" t="n">
        <v>0.893746053461847</v>
      </c>
      <c r="H4379" s="18" t="s">
        <v>30532</v>
      </c>
      <c r="I4379" s="18" t="n">
        <v>0.94042415523537</v>
      </c>
      <c r="J4379" s="18" t="s">
        <v>30533</v>
      </c>
      <c r="K4379" s="18" t="n">
        <v>0.987102257008893</v>
      </c>
      <c r="L4379" s="18" t="s">
        <v>30534</v>
      </c>
    </row>
    <row r="4380" customFormat="false" ht="12.75" hidden="false" customHeight="true" outlineLevel="0" collapsed="false">
      <c r="A4380" s="18" t="n">
        <v>0.616280000000002</v>
      </c>
      <c r="B4380" s="18" t="s">
        <v>1857</v>
      </c>
      <c r="C4380" s="18" t="n">
        <v>0.800392767296162</v>
      </c>
      <c r="D4380" s="18" t="s">
        <v>30535</v>
      </c>
      <c r="E4380" s="18" t="n">
        <v>0.847070869069685</v>
      </c>
      <c r="F4380" s="18" t="s">
        <v>30536</v>
      </c>
      <c r="G4380" s="18" t="n">
        <v>0.893748970843208</v>
      </c>
      <c r="H4380" s="18" t="s">
        <v>30537</v>
      </c>
      <c r="I4380" s="18" t="n">
        <v>0.940427072616731</v>
      </c>
      <c r="J4380" s="18" t="s">
        <v>30538</v>
      </c>
      <c r="K4380" s="18" t="n">
        <v>0.987105174390254</v>
      </c>
      <c r="L4380" s="18" t="s">
        <v>30539</v>
      </c>
    </row>
    <row r="4381" customFormat="false" ht="12.75" hidden="false" customHeight="true" outlineLevel="0" collapsed="false">
      <c r="A4381" s="18" t="n">
        <v>0.616310000000003</v>
      </c>
      <c r="B4381" s="18" t="s">
        <v>30540</v>
      </c>
      <c r="C4381" s="18" t="n">
        <v>0.800395684677523</v>
      </c>
      <c r="D4381" s="18" t="s">
        <v>30541</v>
      </c>
      <c r="E4381" s="18" t="n">
        <v>0.847073786451046</v>
      </c>
      <c r="F4381" s="18" t="s">
        <v>30542</v>
      </c>
      <c r="G4381" s="18" t="n">
        <v>0.893751888224569</v>
      </c>
      <c r="H4381" s="18" t="s">
        <v>30543</v>
      </c>
      <c r="I4381" s="18" t="n">
        <v>0.940429989998092</v>
      </c>
      <c r="J4381" s="18" t="s">
        <v>30544</v>
      </c>
      <c r="K4381" s="18" t="n">
        <v>0.987108091771614</v>
      </c>
      <c r="L4381" s="18" t="s">
        <v>30545</v>
      </c>
    </row>
    <row r="4382" customFormat="false" ht="12.75" hidden="false" customHeight="true" outlineLevel="0" collapsed="false">
      <c r="A4382" s="18" t="n">
        <v>0.616340000000002</v>
      </c>
      <c r="B4382" s="18" t="s">
        <v>30546</v>
      </c>
      <c r="C4382" s="18" t="n">
        <v>0.800398602058884</v>
      </c>
      <c r="D4382" s="18" t="s">
        <v>30547</v>
      </c>
      <c r="E4382" s="18" t="n">
        <v>0.847076703832406</v>
      </c>
      <c r="F4382" s="18" t="s">
        <v>30548</v>
      </c>
      <c r="G4382" s="18" t="n">
        <v>0.893754805605929</v>
      </c>
      <c r="H4382" s="18" t="s">
        <v>30549</v>
      </c>
      <c r="I4382" s="18" t="n">
        <v>0.940432907379452</v>
      </c>
      <c r="J4382" s="18" t="s">
        <v>30550</v>
      </c>
      <c r="K4382" s="18" t="n">
        <v>0.987111009152975</v>
      </c>
      <c r="L4382" s="18" t="s">
        <v>30551</v>
      </c>
    </row>
    <row r="4383" customFormat="false" ht="12.75" hidden="false" customHeight="true" outlineLevel="0" collapsed="false">
      <c r="A4383" s="18" t="n">
        <v>0.616370000000002</v>
      </c>
      <c r="B4383" s="18" t="s">
        <v>30552</v>
      </c>
      <c r="C4383" s="18" t="n">
        <v>0.800401519440244</v>
      </c>
      <c r="D4383" s="18" t="s">
        <v>30553</v>
      </c>
      <c r="E4383" s="18" t="n">
        <v>0.847079621213767</v>
      </c>
      <c r="F4383" s="18" t="s">
        <v>30554</v>
      </c>
      <c r="G4383" s="18" t="n">
        <v>0.89375772298729</v>
      </c>
      <c r="H4383" s="18" t="s">
        <v>30555</v>
      </c>
      <c r="I4383" s="18" t="n">
        <v>0.940435824760813</v>
      </c>
      <c r="J4383" s="18" t="s">
        <v>30556</v>
      </c>
      <c r="K4383" s="18" t="n">
        <v>0.987113926534336</v>
      </c>
      <c r="L4383" s="18" t="s">
        <v>30557</v>
      </c>
    </row>
    <row r="4384" customFormat="false" ht="12.75" hidden="false" customHeight="true" outlineLevel="0" collapsed="false">
      <c r="A4384" s="18" t="n">
        <v>0.616400000000002</v>
      </c>
      <c r="B4384" s="18" t="s">
        <v>30558</v>
      </c>
      <c r="C4384" s="18" t="n">
        <v>0.800404436821605</v>
      </c>
      <c r="D4384" s="18" t="s">
        <v>30559</v>
      </c>
      <c r="E4384" s="18" t="n">
        <v>0.847082538595128</v>
      </c>
      <c r="F4384" s="18" t="s">
        <v>30560</v>
      </c>
      <c r="G4384" s="18" t="n">
        <v>0.893760640368651</v>
      </c>
      <c r="H4384" s="18" t="s">
        <v>30561</v>
      </c>
      <c r="I4384" s="18" t="n">
        <v>0.940438742142174</v>
      </c>
      <c r="J4384" s="18" t="s">
        <v>30562</v>
      </c>
      <c r="K4384" s="18" t="n">
        <v>0.987116843915697</v>
      </c>
      <c r="L4384" s="18" t="s">
        <v>30563</v>
      </c>
    </row>
    <row r="4385" customFormat="false" ht="12.75" hidden="false" customHeight="true" outlineLevel="0" collapsed="false">
      <c r="A4385" s="18" t="n">
        <v>0.616430000000003</v>
      </c>
      <c r="B4385" s="18" t="s">
        <v>30564</v>
      </c>
      <c r="C4385" s="18" t="n">
        <v>0.800407354202966</v>
      </c>
      <c r="D4385" s="18" t="s">
        <v>30565</v>
      </c>
      <c r="E4385" s="18" t="n">
        <v>0.847085455976489</v>
      </c>
      <c r="F4385" s="18" t="s">
        <v>30566</v>
      </c>
      <c r="G4385" s="18" t="n">
        <v>0.893763557750012</v>
      </c>
      <c r="H4385" s="18" t="s">
        <v>30567</v>
      </c>
      <c r="I4385" s="18" t="n">
        <v>0.940441659523535</v>
      </c>
      <c r="J4385" s="18" t="s">
        <v>30568</v>
      </c>
      <c r="K4385" s="18" t="n">
        <v>0.987119761297058</v>
      </c>
      <c r="L4385" s="18" t="s">
        <v>30569</v>
      </c>
    </row>
    <row r="4386" customFormat="false" ht="12.75" hidden="false" customHeight="true" outlineLevel="0" collapsed="false">
      <c r="A4386" s="18" t="n">
        <v>0.616460000000003</v>
      </c>
      <c r="B4386" s="18" t="s">
        <v>30570</v>
      </c>
      <c r="C4386" s="18" t="n">
        <v>0.800410271584327</v>
      </c>
      <c r="D4386" s="18" t="s">
        <v>30571</v>
      </c>
      <c r="E4386" s="18" t="n">
        <v>0.84708837335785</v>
      </c>
      <c r="F4386" s="18" t="s">
        <v>30572</v>
      </c>
      <c r="G4386" s="18" t="n">
        <v>0.893766475131373</v>
      </c>
      <c r="H4386" s="18" t="s">
        <v>30573</v>
      </c>
      <c r="I4386" s="18" t="n">
        <v>0.940444576904896</v>
      </c>
      <c r="J4386" s="18" t="s">
        <v>30574</v>
      </c>
      <c r="K4386" s="18" t="n">
        <v>0.987122678678419</v>
      </c>
      <c r="L4386" s="18" t="s">
        <v>30575</v>
      </c>
    </row>
    <row r="4387" customFormat="false" ht="12.75" hidden="false" customHeight="true" outlineLevel="0" collapsed="false">
      <c r="A4387" s="18" t="n">
        <v>0.616490000000002</v>
      </c>
      <c r="B4387" s="18" t="s">
        <v>30576</v>
      </c>
      <c r="C4387" s="18" t="n">
        <v>0.800413188965688</v>
      </c>
      <c r="D4387" s="18" t="s">
        <v>30577</v>
      </c>
      <c r="E4387" s="18" t="n">
        <v>0.847091290739211</v>
      </c>
      <c r="F4387" s="18" t="s">
        <v>30578</v>
      </c>
      <c r="G4387" s="18" t="n">
        <v>0.893769392512734</v>
      </c>
      <c r="H4387" s="18" t="s">
        <v>30579</v>
      </c>
      <c r="I4387" s="18" t="n">
        <v>0.940447494286257</v>
      </c>
      <c r="J4387" s="18" t="s">
        <v>30580</v>
      </c>
      <c r="K4387" s="18" t="n">
        <v>0.98712559605978</v>
      </c>
      <c r="L4387" s="18" t="s">
        <v>30581</v>
      </c>
    </row>
    <row r="4388" customFormat="false" ht="12.75" hidden="false" customHeight="true" outlineLevel="0" collapsed="false">
      <c r="A4388" s="18" t="n">
        <v>0.616520000000002</v>
      </c>
      <c r="B4388" s="18" t="s">
        <v>30582</v>
      </c>
      <c r="C4388" s="18" t="n">
        <v>0.800416106347049</v>
      </c>
      <c r="D4388" s="18" t="s">
        <v>30583</v>
      </c>
      <c r="E4388" s="18" t="n">
        <v>0.847094208120572</v>
      </c>
      <c r="F4388" s="18" t="s">
        <v>30584</v>
      </c>
      <c r="G4388" s="18" t="n">
        <v>0.893772309894094</v>
      </c>
      <c r="H4388" s="18" t="s">
        <v>30585</v>
      </c>
      <c r="I4388" s="18" t="n">
        <v>0.940450411667617</v>
      </c>
      <c r="J4388" s="18" t="s">
        <v>30586</v>
      </c>
      <c r="K4388" s="18" t="n">
        <v>0.98712851344114</v>
      </c>
      <c r="L4388" s="18" t="s">
        <v>30587</v>
      </c>
    </row>
    <row r="4389" customFormat="false" ht="12.75" hidden="false" customHeight="true" outlineLevel="0" collapsed="false">
      <c r="A4389" s="18" t="n">
        <v>0.616550000000002</v>
      </c>
      <c r="B4389" s="18" t="s">
        <v>30588</v>
      </c>
      <c r="C4389" s="18" t="n">
        <v>0.800419023728409</v>
      </c>
      <c r="D4389" s="18" t="s">
        <v>30589</v>
      </c>
      <c r="E4389" s="18" t="n">
        <v>0.847097125501932</v>
      </c>
      <c r="F4389" s="18" t="s">
        <v>30590</v>
      </c>
      <c r="G4389" s="18" t="n">
        <v>0.893775227275455</v>
      </c>
      <c r="H4389" s="18" t="s">
        <v>30591</v>
      </c>
      <c r="I4389" s="18" t="n">
        <v>0.940453329048978</v>
      </c>
      <c r="J4389" s="18" t="s">
        <v>30592</v>
      </c>
      <c r="K4389" s="18" t="n">
        <v>0.987131430822501</v>
      </c>
      <c r="L4389" s="18" t="s">
        <v>30593</v>
      </c>
    </row>
    <row r="4390" customFormat="false" ht="12.75" hidden="false" customHeight="true" outlineLevel="0" collapsed="false">
      <c r="A4390" s="18" t="n">
        <v>0.616580000000003</v>
      </c>
      <c r="B4390" s="18" t="s">
        <v>30594</v>
      </c>
      <c r="C4390" s="18" t="n">
        <v>0.80042194110977</v>
      </c>
      <c r="D4390" s="18" t="s">
        <v>30595</v>
      </c>
      <c r="E4390" s="18" t="n">
        <v>0.847100042883293</v>
      </c>
      <c r="F4390" s="18" t="s">
        <v>30596</v>
      </c>
      <c r="G4390" s="18" t="n">
        <v>0.893778144656816</v>
      </c>
      <c r="H4390" s="18" t="s">
        <v>30597</v>
      </c>
      <c r="I4390" s="18" t="n">
        <v>0.940456246430339</v>
      </c>
      <c r="J4390" s="18" t="s">
        <v>30598</v>
      </c>
      <c r="K4390" s="18" t="n">
        <v>0.987134348203862</v>
      </c>
      <c r="L4390" s="18" t="s">
        <v>30599</v>
      </c>
    </row>
    <row r="4391" customFormat="false" ht="12.75" hidden="false" customHeight="true" outlineLevel="0" collapsed="false">
      <c r="A4391" s="18" t="n">
        <v>0.616610000000002</v>
      </c>
      <c r="B4391" s="18" t="s">
        <v>30600</v>
      </c>
      <c r="C4391" s="18" t="n">
        <v>0.800424858491131</v>
      </c>
      <c r="D4391" s="18" t="s">
        <v>30601</v>
      </c>
      <c r="E4391" s="18" t="n">
        <v>0.847102960264654</v>
      </c>
      <c r="F4391" s="18" t="s">
        <v>30602</v>
      </c>
      <c r="G4391" s="18" t="n">
        <v>0.893781062038177</v>
      </c>
      <c r="H4391" s="18" t="s">
        <v>30603</v>
      </c>
      <c r="I4391" s="18" t="n">
        <v>0.9404591638117</v>
      </c>
      <c r="J4391" s="18" t="s">
        <v>30604</v>
      </c>
      <c r="K4391" s="18" t="n">
        <v>0.987137265585223</v>
      </c>
      <c r="L4391" s="18" t="s">
        <v>30605</v>
      </c>
    </row>
    <row r="4392" customFormat="false" ht="12.75" hidden="false" customHeight="true" outlineLevel="0" collapsed="false">
      <c r="A4392" s="18" t="n">
        <v>0.616640000000002</v>
      </c>
      <c r="B4392" s="18" t="s">
        <v>30606</v>
      </c>
      <c r="C4392" s="18" t="n">
        <v>0.800427775872492</v>
      </c>
      <c r="D4392" s="18" t="s">
        <v>30607</v>
      </c>
      <c r="E4392" s="18" t="n">
        <v>0.847105877646015</v>
      </c>
      <c r="F4392" s="18" t="s">
        <v>30608</v>
      </c>
      <c r="G4392" s="18" t="n">
        <v>0.893783979419538</v>
      </c>
      <c r="H4392" s="18" t="s">
        <v>30609</v>
      </c>
      <c r="I4392" s="18" t="n">
        <v>0.940462081193061</v>
      </c>
      <c r="J4392" s="18" t="s">
        <v>30610</v>
      </c>
      <c r="K4392" s="18" t="n">
        <v>0.987140182966584</v>
      </c>
      <c r="L4392" s="18" t="s">
        <v>30611</v>
      </c>
    </row>
    <row r="4393" customFormat="false" ht="12.75" hidden="false" customHeight="true" outlineLevel="0" collapsed="false">
      <c r="A4393" s="18" t="n">
        <v>0.616670000000002</v>
      </c>
      <c r="B4393" s="18" t="s">
        <v>30612</v>
      </c>
      <c r="C4393" s="18" t="n">
        <v>0.800430693253853</v>
      </c>
      <c r="D4393" s="18" t="s">
        <v>30613</v>
      </c>
      <c r="E4393" s="18" t="n">
        <v>0.847108795027376</v>
      </c>
      <c r="F4393" s="18" t="s">
        <v>30614</v>
      </c>
      <c r="G4393" s="18" t="n">
        <v>0.893786896800899</v>
      </c>
      <c r="H4393" s="18" t="s">
        <v>30615</v>
      </c>
      <c r="I4393" s="18" t="n">
        <v>0.940464998574422</v>
      </c>
      <c r="J4393" s="18" t="s">
        <v>30616</v>
      </c>
      <c r="K4393" s="18" t="n">
        <v>0.987143100347945</v>
      </c>
      <c r="L4393" s="18" t="s">
        <v>30617</v>
      </c>
    </row>
    <row r="4394" customFormat="false" ht="12.75" hidden="false" customHeight="true" outlineLevel="0" collapsed="false">
      <c r="A4394" s="18" t="n">
        <v>0.616700000000003</v>
      </c>
      <c r="B4394" s="18" t="s">
        <v>30618</v>
      </c>
      <c r="C4394" s="18" t="n">
        <v>0.800433610635214</v>
      </c>
      <c r="D4394" s="18" t="s">
        <v>30619</v>
      </c>
      <c r="E4394" s="18" t="n">
        <v>0.847111712408737</v>
      </c>
      <c r="F4394" s="18" t="s">
        <v>30620</v>
      </c>
      <c r="G4394" s="18" t="n">
        <v>0.893789814182259</v>
      </c>
      <c r="H4394" s="18" t="s">
        <v>30621</v>
      </c>
      <c r="I4394" s="18" t="n">
        <v>0.940467915955782</v>
      </c>
      <c r="J4394" s="18" t="s">
        <v>30622</v>
      </c>
      <c r="K4394" s="18" t="n">
        <v>0.987146017729305</v>
      </c>
      <c r="L4394" s="18" t="s">
        <v>30623</v>
      </c>
    </row>
    <row r="4395" customFormat="false" ht="12.75" hidden="false" customHeight="true" outlineLevel="0" collapsed="false">
      <c r="A4395" s="18" t="n">
        <v>0.616730000000002</v>
      </c>
      <c r="B4395" s="18" t="s">
        <v>30624</v>
      </c>
      <c r="C4395" s="18" t="n">
        <v>0.800436528016574</v>
      </c>
      <c r="D4395" s="18" t="s">
        <v>30625</v>
      </c>
      <c r="E4395" s="18" t="n">
        <v>0.847114629790097</v>
      </c>
      <c r="F4395" s="18" t="s">
        <v>30626</v>
      </c>
      <c r="G4395" s="18" t="n">
        <v>0.89379273156362</v>
      </c>
      <c r="H4395" s="18" t="s">
        <v>30627</v>
      </c>
      <c r="I4395" s="18" t="n">
        <v>0.940470833337143</v>
      </c>
      <c r="J4395" s="18" t="s">
        <v>30628</v>
      </c>
      <c r="K4395" s="18" t="n">
        <v>0.987148935110666</v>
      </c>
      <c r="L4395" s="18" t="s">
        <v>30629</v>
      </c>
    </row>
    <row r="4396" customFormat="false" ht="12.75" hidden="false" customHeight="true" outlineLevel="0" collapsed="false">
      <c r="A4396" s="18" t="n">
        <v>0.616760000000002</v>
      </c>
      <c r="B4396" s="18" t="s">
        <v>30630</v>
      </c>
      <c r="C4396" s="18" t="n">
        <v>0.800439445397935</v>
      </c>
      <c r="D4396" s="18" t="s">
        <v>30631</v>
      </c>
      <c r="E4396" s="18" t="n">
        <v>0.847117547171458</v>
      </c>
      <c r="F4396" s="18" t="s">
        <v>30632</v>
      </c>
      <c r="G4396" s="18" t="n">
        <v>0.893795648944981</v>
      </c>
      <c r="H4396" s="18" t="s">
        <v>30633</v>
      </c>
      <c r="I4396" s="18" t="n">
        <v>0.940473750718504</v>
      </c>
      <c r="J4396" s="18" t="s">
        <v>30634</v>
      </c>
      <c r="K4396" s="18" t="n">
        <v>0.987151852492027</v>
      </c>
      <c r="L4396" s="18" t="s">
        <v>30635</v>
      </c>
    </row>
    <row r="4397" customFormat="false" ht="12.75" hidden="false" customHeight="true" outlineLevel="0" collapsed="false">
      <c r="A4397" s="18" t="n">
        <v>0.616790000000002</v>
      </c>
      <c r="B4397" s="18" t="s">
        <v>30636</v>
      </c>
      <c r="C4397" s="18" t="n">
        <v>0.800442362779296</v>
      </c>
      <c r="D4397" s="18" t="s">
        <v>30637</v>
      </c>
      <c r="E4397" s="18" t="n">
        <v>0.847120464552819</v>
      </c>
      <c r="F4397" s="18" t="s">
        <v>30638</v>
      </c>
      <c r="G4397" s="18" t="n">
        <v>0.893798566326342</v>
      </c>
      <c r="H4397" s="18" t="s">
        <v>30639</v>
      </c>
      <c r="I4397" s="18" t="n">
        <v>0.940476668099865</v>
      </c>
      <c r="J4397" s="18" t="s">
        <v>30640</v>
      </c>
      <c r="K4397" s="18" t="n">
        <v>0.987154769873388</v>
      </c>
      <c r="L4397" s="18" t="s">
        <v>30641</v>
      </c>
    </row>
    <row r="4398" customFormat="false" ht="12.75" hidden="false" customHeight="true" outlineLevel="0" collapsed="false">
      <c r="A4398" s="18" t="n">
        <v>0.616820000000003</v>
      </c>
      <c r="B4398" s="18" t="s">
        <v>30642</v>
      </c>
      <c r="C4398" s="18" t="n">
        <v>0.800445280160657</v>
      </c>
      <c r="D4398" s="18" t="s">
        <v>30643</v>
      </c>
      <c r="E4398" s="18" t="n">
        <v>0.84712338193418</v>
      </c>
      <c r="F4398" s="18" t="s">
        <v>30644</v>
      </c>
      <c r="G4398" s="18" t="n">
        <v>0.893801483707703</v>
      </c>
      <c r="H4398" s="18" t="s">
        <v>30645</v>
      </c>
      <c r="I4398" s="18" t="n">
        <v>0.940479585481226</v>
      </c>
      <c r="J4398" s="18" t="s">
        <v>30646</v>
      </c>
      <c r="K4398" s="18" t="n">
        <v>0.987157687254749</v>
      </c>
      <c r="L4398" s="18" t="s">
        <v>30647</v>
      </c>
    </row>
    <row r="4399" customFormat="false" ht="12.75" hidden="false" customHeight="true" outlineLevel="0" collapsed="false">
      <c r="A4399" s="18" t="n">
        <v>0.616850000000003</v>
      </c>
      <c r="B4399" s="18" t="s">
        <v>30648</v>
      </c>
      <c r="C4399" s="18" t="n">
        <v>0.800448197542018</v>
      </c>
      <c r="D4399" s="18" t="s">
        <v>30649</v>
      </c>
      <c r="E4399" s="18" t="n">
        <v>0.847126299315541</v>
      </c>
      <c r="F4399" s="18" t="s">
        <v>30650</v>
      </c>
      <c r="G4399" s="18" t="n">
        <v>0.893804401089064</v>
      </c>
      <c r="H4399" s="18" t="s">
        <v>30651</v>
      </c>
      <c r="I4399" s="18" t="n">
        <v>0.940482502862587</v>
      </c>
      <c r="J4399" s="18" t="s">
        <v>30652</v>
      </c>
      <c r="K4399" s="18" t="n">
        <v>0.98716060463611</v>
      </c>
      <c r="L4399" s="18" t="s">
        <v>30653</v>
      </c>
    </row>
    <row r="4400" customFormat="false" ht="12.75" hidden="false" customHeight="true" outlineLevel="0" collapsed="false">
      <c r="A4400" s="18" t="n">
        <v>0.616880000000002</v>
      </c>
      <c r="B4400" s="18" t="s">
        <v>30654</v>
      </c>
      <c r="C4400" s="18" t="n">
        <v>0.800451114923379</v>
      </c>
      <c r="D4400" s="18" t="s">
        <v>30655</v>
      </c>
      <c r="E4400" s="18" t="n">
        <v>0.847129216696902</v>
      </c>
      <c r="F4400" s="18" t="s">
        <v>30656</v>
      </c>
      <c r="G4400" s="18" t="n">
        <v>0.893807318470425</v>
      </c>
      <c r="H4400" s="18" t="s">
        <v>30657</v>
      </c>
      <c r="I4400" s="18" t="n">
        <v>0.940485420243947</v>
      </c>
      <c r="J4400" s="18" t="s">
        <v>30658</v>
      </c>
      <c r="K4400" s="18" t="n">
        <v>0.98716352201747</v>
      </c>
      <c r="L4400" s="18" t="s">
        <v>30659</v>
      </c>
    </row>
    <row r="4401" customFormat="false" ht="12.75" hidden="false" customHeight="true" outlineLevel="0" collapsed="false">
      <c r="A4401" s="18" t="n">
        <v>0.616910000000002</v>
      </c>
      <c r="B4401" s="18" t="s">
        <v>30660</v>
      </c>
      <c r="C4401" s="18" t="n">
        <v>0.80045403230474</v>
      </c>
      <c r="D4401" s="18" t="s">
        <v>30661</v>
      </c>
      <c r="E4401" s="18" t="n">
        <v>0.847132134078263</v>
      </c>
      <c r="F4401" s="18" t="s">
        <v>30662</v>
      </c>
      <c r="G4401" s="18" t="n">
        <v>0.893810235851785</v>
      </c>
      <c r="H4401" s="18" t="s">
        <v>30663</v>
      </c>
      <c r="I4401" s="18" t="n">
        <v>0.940488337625308</v>
      </c>
      <c r="J4401" s="18" t="s">
        <v>30664</v>
      </c>
      <c r="K4401" s="18" t="n">
        <v>0.987166439398831</v>
      </c>
      <c r="L4401" s="18" t="s">
        <v>30665</v>
      </c>
    </row>
    <row r="4402" customFormat="false" ht="12.75" hidden="false" customHeight="true" outlineLevel="0" collapsed="false">
      <c r="A4402" s="18" t="n">
        <v>0.616940000000003</v>
      </c>
      <c r="B4402" s="18" t="s">
        <v>3971</v>
      </c>
      <c r="C4402" s="18" t="n">
        <v>0.8004569496861</v>
      </c>
      <c r="D4402" s="18" t="s">
        <v>30666</v>
      </c>
      <c r="E4402" s="18" t="n">
        <v>0.847135051459623</v>
      </c>
      <c r="F4402" s="18" t="s">
        <v>30667</v>
      </c>
      <c r="G4402" s="18" t="n">
        <v>0.893813153233146</v>
      </c>
      <c r="H4402" s="18" t="s">
        <v>30668</v>
      </c>
      <c r="I4402" s="18" t="n">
        <v>0.940491255006669</v>
      </c>
      <c r="J4402" s="18" t="s">
        <v>30669</v>
      </c>
      <c r="K4402" s="18" t="n">
        <v>0.987169356780192</v>
      </c>
      <c r="L4402" s="18" t="s">
        <v>30670</v>
      </c>
    </row>
    <row r="4403" customFormat="false" ht="12.75" hidden="false" customHeight="true" outlineLevel="0" collapsed="false">
      <c r="A4403" s="18" t="n">
        <v>0.616970000000003</v>
      </c>
      <c r="B4403" s="18" t="s">
        <v>30671</v>
      </c>
      <c r="C4403" s="18" t="n">
        <v>0.800459867067461</v>
      </c>
      <c r="D4403" s="18" t="s">
        <v>30672</v>
      </c>
      <c r="E4403" s="18" t="n">
        <v>0.847137968840984</v>
      </c>
      <c r="F4403" s="18" t="s">
        <v>30673</v>
      </c>
      <c r="G4403" s="18" t="n">
        <v>0.893816070614507</v>
      </c>
      <c r="H4403" s="18" t="s">
        <v>30674</v>
      </c>
      <c r="I4403" s="18" t="n">
        <v>0.94049417238803</v>
      </c>
      <c r="J4403" s="18" t="s">
        <v>30675</v>
      </c>
      <c r="K4403" s="18" t="n">
        <v>0.987172274161553</v>
      </c>
      <c r="L4403" s="18" t="s">
        <v>30676</v>
      </c>
    </row>
    <row r="4404" customFormat="false" ht="12.75" hidden="false" customHeight="true" outlineLevel="0" collapsed="false">
      <c r="A4404" s="18" t="n">
        <v>0.617000000000002</v>
      </c>
      <c r="B4404" s="18" t="s">
        <v>30677</v>
      </c>
      <c r="C4404" s="18" t="n">
        <v>0.800462784448822</v>
      </c>
      <c r="D4404" s="18" t="s">
        <v>30678</v>
      </c>
      <c r="E4404" s="18" t="n">
        <v>0.847140886222345</v>
      </c>
      <c r="F4404" s="18" t="s">
        <v>30679</v>
      </c>
      <c r="G4404" s="18" t="n">
        <v>0.893818987995868</v>
      </c>
      <c r="H4404" s="18" t="s">
        <v>30680</v>
      </c>
      <c r="I4404" s="18" t="n">
        <v>0.940497089769391</v>
      </c>
      <c r="J4404" s="18" t="s">
        <v>30681</v>
      </c>
      <c r="K4404" s="18" t="n">
        <v>0.987175191542914</v>
      </c>
      <c r="L4404" s="18" t="s">
        <v>30682</v>
      </c>
    </row>
    <row r="4405" customFormat="false" ht="12.75" hidden="false" customHeight="true" outlineLevel="0" collapsed="false">
      <c r="A4405" s="18" t="n">
        <v>0.617030000000002</v>
      </c>
      <c r="B4405" s="18" t="s">
        <v>30683</v>
      </c>
      <c r="C4405" s="18" t="n">
        <v>0.800465701830183</v>
      </c>
      <c r="D4405" s="18" t="s">
        <v>30684</v>
      </c>
      <c r="E4405" s="18" t="n">
        <v>0.847143803603706</v>
      </c>
      <c r="F4405" s="18" t="s">
        <v>30685</v>
      </c>
      <c r="G4405" s="18" t="n">
        <v>0.893821905377229</v>
      </c>
      <c r="H4405" s="18" t="s">
        <v>30686</v>
      </c>
      <c r="I4405" s="18" t="n">
        <v>0.940500007150752</v>
      </c>
      <c r="J4405" s="18" t="s">
        <v>30687</v>
      </c>
      <c r="K4405" s="18" t="n">
        <v>0.987178108924275</v>
      </c>
      <c r="L4405" s="18" t="s">
        <v>30688</v>
      </c>
    </row>
    <row r="4406" customFormat="false" ht="12.75" hidden="false" customHeight="true" outlineLevel="0" collapsed="false">
      <c r="A4406" s="18" t="n">
        <v>0.617060000000003</v>
      </c>
      <c r="B4406" s="18" t="s">
        <v>30689</v>
      </c>
      <c r="C4406" s="18" t="n">
        <v>0.800468619211544</v>
      </c>
      <c r="D4406" s="18" t="s">
        <v>30690</v>
      </c>
      <c r="E4406" s="18" t="n">
        <v>0.847146720985067</v>
      </c>
      <c r="F4406" s="18" t="s">
        <v>30691</v>
      </c>
      <c r="G4406" s="18" t="n">
        <v>0.89382482275859</v>
      </c>
      <c r="H4406" s="18" t="s">
        <v>30692</v>
      </c>
      <c r="I4406" s="18" t="n">
        <v>0.940502924532113</v>
      </c>
      <c r="J4406" s="18" t="s">
        <v>30693</v>
      </c>
      <c r="K4406" s="18" t="n">
        <v>0.987181026305636</v>
      </c>
      <c r="L4406" s="18" t="s">
        <v>30694</v>
      </c>
    </row>
    <row r="4407" customFormat="false" ht="12.75" hidden="false" customHeight="true" outlineLevel="0" collapsed="false">
      <c r="A4407" s="18" t="n">
        <v>0.617090000000003</v>
      </c>
      <c r="B4407" s="18" t="s">
        <v>538</v>
      </c>
      <c r="C4407" s="18" t="n">
        <v>0.800471536592905</v>
      </c>
      <c r="D4407" s="18" t="s">
        <v>30695</v>
      </c>
      <c r="E4407" s="18" t="n">
        <v>0.847149638366428</v>
      </c>
      <c r="F4407" s="18" t="s">
        <v>30696</v>
      </c>
      <c r="G4407" s="18" t="n">
        <v>0.893827740139951</v>
      </c>
      <c r="H4407" s="18" t="s">
        <v>30697</v>
      </c>
      <c r="I4407" s="18" t="n">
        <v>0.940505841913473</v>
      </c>
      <c r="J4407" s="18" t="s">
        <v>30698</v>
      </c>
      <c r="K4407" s="18" t="n">
        <v>0.987183943686996</v>
      </c>
      <c r="L4407" s="18" t="s">
        <v>30699</v>
      </c>
    </row>
    <row r="4408" customFormat="false" ht="12.75" hidden="false" customHeight="true" outlineLevel="0" collapsed="false">
      <c r="A4408" s="18" t="n">
        <v>0.617120000000002</v>
      </c>
      <c r="B4408" s="18" t="s">
        <v>30700</v>
      </c>
      <c r="C4408" s="18" t="n">
        <v>0.800474453974265</v>
      </c>
      <c r="D4408" s="18" t="s">
        <v>30701</v>
      </c>
      <c r="E4408" s="18" t="n">
        <v>0.847152555747788</v>
      </c>
      <c r="F4408" s="18" t="s">
        <v>30702</v>
      </c>
      <c r="G4408" s="18" t="n">
        <v>0.893830657521311</v>
      </c>
      <c r="H4408" s="18" t="s">
        <v>30703</v>
      </c>
      <c r="I4408" s="18" t="n">
        <v>0.940508759294834</v>
      </c>
      <c r="J4408" s="18" t="s">
        <v>30704</v>
      </c>
      <c r="K4408" s="18" t="n">
        <v>0.987186861068357</v>
      </c>
      <c r="L4408" s="18" t="s">
        <v>30705</v>
      </c>
    </row>
    <row r="4409" customFormat="false" ht="12.75" hidden="false" customHeight="true" outlineLevel="0" collapsed="false">
      <c r="A4409" s="18" t="n">
        <v>0.617150000000002</v>
      </c>
      <c r="B4409" s="18" t="s">
        <v>30706</v>
      </c>
      <c r="C4409" s="18" t="n">
        <v>0.800477371355626</v>
      </c>
      <c r="D4409" s="18" t="s">
        <v>30707</v>
      </c>
      <c r="E4409" s="18" t="n">
        <v>0.847155473129149</v>
      </c>
      <c r="F4409" s="18" t="s">
        <v>30708</v>
      </c>
      <c r="G4409" s="18" t="n">
        <v>0.893833574902672</v>
      </c>
      <c r="H4409" s="18" t="s">
        <v>30709</v>
      </c>
      <c r="I4409" s="18" t="n">
        <v>0.940511676676195</v>
      </c>
      <c r="J4409" s="18" t="s">
        <v>30710</v>
      </c>
      <c r="K4409" s="18" t="n">
        <v>0.987189778449718</v>
      </c>
      <c r="L4409" s="18" t="s">
        <v>30711</v>
      </c>
    </row>
    <row r="4410" customFormat="false" ht="12.75" hidden="false" customHeight="true" outlineLevel="0" collapsed="false">
      <c r="A4410" s="18" t="n">
        <v>0.617180000000003</v>
      </c>
      <c r="B4410" s="18" t="s">
        <v>30712</v>
      </c>
      <c r="C4410" s="18" t="n">
        <v>0.800480288736987</v>
      </c>
      <c r="D4410" s="18" t="s">
        <v>30713</v>
      </c>
      <c r="E4410" s="18" t="n">
        <v>0.84715839051051</v>
      </c>
      <c r="F4410" s="18" t="s">
        <v>30714</v>
      </c>
      <c r="G4410" s="18" t="n">
        <v>0.893836492284033</v>
      </c>
      <c r="H4410" s="18" t="s">
        <v>30715</v>
      </c>
      <c r="I4410" s="18" t="n">
        <v>0.940514594057556</v>
      </c>
      <c r="J4410" s="18" t="s">
        <v>30716</v>
      </c>
      <c r="K4410" s="18" t="n">
        <v>0.987192695831079</v>
      </c>
      <c r="L4410" s="18" t="s">
        <v>30717</v>
      </c>
    </row>
    <row r="4411" customFormat="false" ht="12.75" hidden="false" customHeight="true" outlineLevel="0" collapsed="false">
      <c r="A4411" s="18" t="n">
        <v>0.617210000000003</v>
      </c>
      <c r="B4411" s="18" t="s">
        <v>30718</v>
      </c>
      <c r="C4411" s="18" t="n">
        <v>0.800483206118348</v>
      </c>
      <c r="D4411" s="18" t="s">
        <v>30719</v>
      </c>
      <c r="E4411" s="18" t="n">
        <v>0.847161307891871</v>
      </c>
      <c r="F4411" s="18" t="s">
        <v>30720</v>
      </c>
      <c r="G4411" s="18" t="n">
        <v>0.893839409665394</v>
      </c>
      <c r="H4411" s="18" t="s">
        <v>30721</v>
      </c>
      <c r="I4411" s="18" t="n">
        <v>0.940517511438917</v>
      </c>
      <c r="J4411" s="18" t="s">
        <v>30722</v>
      </c>
      <c r="K4411" s="18" t="n">
        <v>0.98719561321244</v>
      </c>
      <c r="L4411" s="18" t="s">
        <v>30723</v>
      </c>
    </row>
    <row r="4412" customFormat="false" ht="12.75" hidden="false" customHeight="true" outlineLevel="0" collapsed="false">
      <c r="A4412" s="18" t="n">
        <v>0.617240000000003</v>
      </c>
      <c r="B4412" s="18" t="s">
        <v>30724</v>
      </c>
      <c r="C4412" s="18" t="n">
        <v>0.800486123499709</v>
      </c>
      <c r="D4412" s="18" t="s">
        <v>30725</v>
      </c>
      <c r="E4412" s="18" t="n">
        <v>0.847164225273232</v>
      </c>
      <c r="F4412" s="18" t="s">
        <v>30726</v>
      </c>
      <c r="G4412" s="18" t="n">
        <v>0.893842327046755</v>
      </c>
      <c r="H4412" s="18" t="s">
        <v>30727</v>
      </c>
      <c r="I4412" s="18" t="n">
        <v>0.940520428820278</v>
      </c>
      <c r="J4412" s="18" t="s">
        <v>30728</v>
      </c>
      <c r="K4412" s="18" t="n">
        <v>0.987198530593801</v>
      </c>
      <c r="L4412" s="18" t="s">
        <v>30729</v>
      </c>
    </row>
    <row r="4413" customFormat="false" ht="12.75" hidden="false" customHeight="true" outlineLevel="0" collapsed="false">
      <c r="A4413" s="18" t="n">
        <v>0.617270000000002</v>
      </c>
      <c r="B4413" s="18" t="s">
        <v>30730</v>
      </c>
      <c r="C4413" s="18" t="n">
        <v>0.80048904088107</v>
      </c>
      <c r="D4413" s="18" t="s">
        <v>171</v>
      </c>
      <c r="E4413" s="18" t="n">
        <v>0.847167142654593</v>
      </c>
      <c r="F4413" s="18" t="s">
        <v>30731</v>
      </c>
      <c r="G4413" s="18" t="n">
        <v>0.893845244428116</v>
      </c>
      <c r="H4413" s="18" t="s">
        <v>30732</v>
      </c>
      <c r="I4413" s="18" t="n">
        <v>0.940523346201639</v>
      </c>
      <c r="J4413" s="18" t="s">
        <v>30733</v>
      </c>
      <c r="K4413" s="18" t="n">
        <v>0.987201447975161</v>
      </c>
      <c r="L4413" s="18" t="s">
        <v>30734</v>
      </c>
    </row>
    <row r="4414" customFormat="false" ht="12.75" hidden="false" customHeight="true" outlineLevel="0" collapsed="false">
      <c r="A4414" s="18" t="n">
        <v>0.617300000000002</v>
      </c>
      <c r="B4414" s="18" t="s">
        <v>1096</v>
      </c>
      <c r="C4414" s="18" t="n">
        <v>0.800491958262431</v>
      </c>
      <c r="D4414" s="18" t="s">
        <v>30735</v>
      </c>
      <c r="E4414" s="18" t="n">
        <v>0.847170060035953</v>
      </c>
      <c r="F4414" s="18" t="s">
        <v>30736</v>
      </c>
      <c r="G4414" s="18" t="n">
        <v>0.893848161809476</v>
      </c>
      <c r="H4414" s="18" t="s">
        <v>30737</v>
      </c>
      <c r="I4414" s="18" t="n">
        <v>0.940526263582999</v>
      </c>
      <c r="J4414" s="18" t="s">
        <v>30738</v>
      </c>
      <c r="K4414" s="18" t="n">
        <v>0.987204365356522</v>
      </c>
      <c r="L4414" s="18" t="s">
        <v>30739</v>
      </c>
    </row>
    <row r="4415" customFormat="false" ht="12.75" hidden="false" customHeight="true" outlineLevel="0" collapsed="false">
      <c r="A4415" s="18" t="n">
        <v>0.617330000000003</v>
      </c>
      <c r="B4415" s="18" t="s">
        <v>30740</v>
      </c>
      <c r="C4415" s="18" t="n">
        <v>0.800494875643791</v>
      </c>
      <c r="D4415" s="18" t="s">
        <v>30741</v>
      </c>
      <c r="E4415" s="18" t="n">
        <v>0.847172977417314</v>
      </c>
      <c r="F4415" s="18" t="s">
        <v>30742</v>
      </c>
      <c r="G4415" s="18" t="n">
        <v>0.893851079190837</v>
      </c>
      <c r="H4415" s="18" t="s">
        <v>30743</v>
      </c>
      <c r="I4415" s="18" t="n">
        <v>0.94052918096436</v>
      </c>
      <c r="J4415" s="18" t="s">
        <v>30744</v>
      </c>
      <c r="K4415" s="18" t="n">
        <v>0.987207282737883</v>
      </c>
      <c r="L4415" s="18" t="s">
        <v>30745</v>
      </c>
    </row>
    <row r="4416" customFormat="false" ht="12.75" hidden="false" customHeight="true" outlineLevel="0" collapsed="false">
      <c r="A4416" s="18" t="n">
        <v>0.617360000000003</v>
      </c>
      <c r="B4416" s="18" t="s">
        <v>30746</v>
      </c>
      <c r="C4416" s="18" t="n">
        <v>0.800497793025152</v>
      </c>
      <c r="D4416" s="18" t="s">
        <v>30747</v>
      </c>
      <c r="E4416" s="18" t="n">
        <v>0.847175894798675</v>
      </c>
      <c r="F4416" s="18" t="s">
        <v>30748</v>
      </c>
      <c r="G4416" s="18" t="n">
        <v>0.893853996572198</v>
      </c>
      <c r="H4416" s="18" t="s">
        <v>30749</v>
      </c>
      <c r="I4416" s="18" t="n">
        <v>0.940532098345721</v>
      </c>
      <c r="J4416" s="18" t="s">
        <v>30750</v>
      </c>
      <c r="K4416" s="18" t="n">
        <v>0.987210200119244</v>
      </c>
      <c r="L4416" s="18" t="s">
        <v>30751</v>
      </c>
    </row>
    <row r="4417" customFormat="false" ht="12.75" hidden="false" customHeight="true" outlineLevel="0" collapsed="false">
      <c r="A4417" s="18" t="n">
        <v>0.617390000000002</v>
      </c>
      <c r="B4417" s="18" t="s">
        <v>30752</v>
      </c>
      <c r="C4417" s="18" t="n">
        <v>0.800500710406513</v>
      </c>
      <c r="D4417" s="18" t="s">
        <v>30753</v>
      </c>
      <c r="E4417" s="18" t="n">
        <v>0.847178812180036</v>
      </c>
      <c r="F4417" s="18" t="s">
        <v>4524</v>
      </c>
      <c r="G4417" s="18" t="n">
        <v>0.893856913953559</v>
      </c>
      <c r="H4417" s="18" t="s">
        <v>30754</v>
      </c>
      <c r="I4417" s="18" t="n">
        <v>0.940535015727082</v>
      </c>
      <c r="J4417" s="18" t="s">
        <v>30755</v>
      </c>
      <c r="K4417" s="18" t="n">
        <v>0.987213117500605</v>
      </c>
      <c r="L4417" s="18" t="s">
        <v>30756</v>
      </c>
    </row>
    <row r="4418" customFormat="false" ht="12.75" hidden="false" customHeight="true" outlineLevel="0" collapsed="false">
      <c r="A4418" s="18" t="n">
        <v>0.617420000000002</v>
      </c>
      <c r="B4418" s="18" t="s">
        <v>30757</v>
      </c>
      <c r="C4418" s="18" t="n">
        <v>0.800503627787874</v>
      </c>
      <c r="D4418" s="18" t="s">
        <v>30758</v>
      </c>
      <c r="E4418" s="18" t="n">
        <v>0.847181729561397</v>
      </c>
      <c r="F4418" s="18" t="s">
        <v>30759</v>
      </c>
      <c r="G4418" s="18" t="n">
        <v>0.89385983133492</v>
      </c>
      <c r="H4418" s="18" t="s">
        <v>30760</v>
      </c>
      <c r="I4418" s="18" t="n">
        <v>0.940537933108443</v>
      </c>
      <c r="J4418" s="18" t="s">
        <v>30761</v>
      </c>
      <c r="K4418" s="18" t="n">
        <v>0.987216034881966</v>
      </c>
      <c r="L4418" s="18" t="s">
        <v>30762</v>
      </c>
    </row>
    <row r="4419" customFormat="false" ht="12.75" hidden="false" customHeight="true" outlineLevel="0" collapsed="false">
      <c r="A4419" s="18" t="n">
        <v>0.617450000000003</v>
      </c>
      <c r="B4419" s="18" t="s">
        <v>30763</v>
      </c>
      <c r="C4419" s="18" t="n">
        <v>0.800506545169235</v>
      </c>
      <c r="D4419" s="18" t="s">
        <v>30764</v>
      </c>
      <c r="E4419" s="18" t="n">
        <v>0.847184646942758</v>
      </c>
      <c r="F4419" s="18" t="s">
        <v>30765</v>
      </c>
      <c r="G4419" s="18" t="n">
        <v>0.893862748716281</v>
      </c>
      <c r="H4419" s="18" t="s">
        <v>30766</v>
      </c>
      <c r="I4419" s="18" t="n">
        <v>0.940540850489804</v>
      </c>
      <c r="J4419" s="18" t="s">
        <v>30767</v>
      </c>
      <c r="K4419" s="18" t="n">
        <v>0.987218952263327</v>
      </c>
      <c r="L4419" s="18" t="s">
        <v>30768</v>
      </c>
    </row>
    <row r="4420" customFormat="false" ht="12.75" hidden="false" customHeight="true" outlineLevel="0" collapsed="false">
      <c r="A4420" s="18" t="n">
        <v>0.617480000000003</v>
      </c>
      <c r="B4420" s="18" t="s">
        <v>30769</v>
      </c>
      <c r="C4420" s="18" t="n">
        <v>0.800509462550596</v>
      </c>
      <c r="D4420" s="18" t="s">
        <v>30770</v>
      </c>
      <c r="E4420" s="18" t="n">
        <v>0.847187564324119</v>
      </c>
      <c r="F4420" s="18" t="s">
        <v>30771</v>
      </c>
      <c r="G4420" s="18" t="n">
        <v>0.893865666097641</v>
      </c>
      <c r="H4420" s="18" t="s">
        <v>30772</v>
      </c>
      <c r="I4420" s="18" t="n">
        <v>0.940543767871164</v>
      </c>
      <c r="J4420" s="18" t="s">
        <v>30773</v>
      </c>
      <c r="K4420" s="18" t="n">
        <v>0.987221869644687</v>
      </c>
      <c r="L4420" s="18" t="s">
        <v>30774</v>
      </c>
    </row>
    <row r="4421" customFormat="false" ht="12.75" hidden="false" customHeight="true" outlineLevel="0" collapsed="false">
      <c r="A4421" s="18" t="n">
        <v>0.617510000000002</v>
      </c>
      <c r="B4421" s="18" t="s">
        <v>30775</v>
      </c>
      <c r="C4421" s="18" t="n">
        <v>0.800512379931957</v>
      </c>
      <c r="D4421" s="18" t="s">
        <v>30776</v>
      </c>
      <c r="E4421" s="18" t="n">
        <v>0.847190481705479</v>
      </c>
      <c r="F4421" s="18" t="s">
        <v>30777</v>
      </c>
      <c r="G4421" s="18" t="n">
        <v>0.893868583479002</v>
      </c>
      <c r="H4421" s="18" t="s">
        <v>30778</v>
      </c>
      <c r="I4421" s="18" t="n">
        <v>0.940546685252525</v>
      </c>
      <c r="J4421" s="18" t="s">
        <v>30779</v>
      </c>
      <c r="K4421" s="18" t="n">
        <v>0.987224787026048</v>
      </c>
      <c r="L4421" s="18" t="s">
        <v>30780</v>
      </c>
    </row>
    <row r="4422" customFormat="false" ht="12.75" hidden="false" customHeight="true" outlineLevel="0" collapsed="false">
      <c r="A4422" s="18" t="n">
        <v>0.617540000000002</v>
      </c>
      <c r="B4422" s="18" t="s">
        <v>30781</v>
      </c>
      <c r="C4422" s="18" t="n">
        <v>0.800515297313317</v>
      </c>
      <c r="D4422" s="18" t="s">
        <v>30782</v>
      </c>
      <c r="E4422" s="18" t="n">
        <v>0.84719339908684</v>
      </c>
      <c r="F4422" s="18" t="s">
        <v>30783</v>
      </c>
      <c r="G4422" s="18" t="n">
        <v>0.893871500860363</v>
      </c>
      <c r="H4422" s="18" t="s">
        <v>30784</v>
      </c>
      <c r="I4422" s="18" t="n">
        <v>0.940549602633886</v>
      </c>
      <c r="J4422" s="18" t="s">
        <v>30785</v>
      </c>
      <c r="K4422" s="18" t="n">
        <v>0.987227704407409</v>
      </c>
      <c r="L4422" s="18" t="s">
        <v>30786</v>
      </c>
    </row>
    <row r="4423" customFormat="false" ht="12.75" hidden="false" customHeight="true" outlineLevel="0" collapsed="false">
      <c r="A4423" s="18" t="n">
        <v>0.617570000000003</v>
      </c>
      <c r="B4423" s="18" t="s">
        <v>30787</v>
      </c>
      <c r="C4423" s="18" t="n">
        <v>0.800518214694678</v>
      </c>
      <c r="D4423" s="18" t="s">
        <v>30788</v>
      </c>
      <c r="E4423" s="18" t="n">
        <v>0.847196316468201</v>
      </c>
      <c r="F4423" s="18" t="s">
        <v>30789</v>
      </c>
      <c r="G4423" s="18" t="n">
        <v>0.893874418241724</v>
      </c>
      <c r="H4423" s="18" t="s">
        <v>30790</v>
      </c>
      <c r="I4423" s="18" t="n">
        <v>0.940552520015247</v>
      </c>
      <c r="J4423" s="18" t="s">
        <v>30791</v>
      </c>
      <c r="K4423" s="18" t="n">
        <v>0.98723062178877</v>
      </c>
      <c r="L4423" s="18" t="s">
        <v>30792</v>
      </c>
    </row>
    <row r="4424" customFormat="false" ht="12.75" hidden="false" customHeight="true" outlineLevel="0" collapsed="false">
      <c r="A4424" s="18" t="n">
        <v>0.617600000000003</v>
      </c>
      <c r="B4424" s="18" t="s">
        <v>30793</v>
      </c>
      <c r="C4424" s="18" t="n">
        <v>0.800521132076039</v>
      </c>
      <c r="D4424" s="18" t="s">
        <v>30794</v>
      </c>
      <c r="E4424" s="18" t="n">
        <v>0.847199233849562</v>
      </c>
      <c r="F4424" s="18" t="s">
        <v>30795</v>
      </c>
      <c r="G4424" s="18" t="n">
        <v>0.893877335623085</v>
      </c>
      <c r="H4424" s="18" t="s">
        <v>30796</v>
      </c>
      <c r="I4424" s="18" t="n">
        <v>0.940555437396608</v>
      </c>
      <c r="J4424" s="18" t="s">
        <v>30797</v>
      </c>
      <c r="K4424" s="18" t="n">
        <v>0.987233539170131</v>
      </c>
      <c r="L4424" s="18" t="s">
        <v>30798</v>
      </c>
    </row>
    <row r="4425" customFormat="false" ht="12.75" hidden="false" customHeight="true" outlineLevel="0" collapsed="false">
      <c r="A4425" s="18" t="n">
        <v>0.617630000000003</v>
      </c>
      <c r="B4425" s="18" t="s">
        <v>30799</v>
      </c>
      <c r="C4425" s="18" t="n">
        <v>0.8005240494574</v>
      </c>
      <c r="D4425" s="18" t="s">
        <v>30800</v>
      </c>
      <c r="E4425" s="18" t="n">
        <v>0.847202151230923</v>
      </c>
      <c r="F4425" s="18" t="s">
        <v>30801</v>
      </c>
      <c r="G4425" s="18" t="n">
        <v>0.893880253004446</v>
      </c>
      <c r="H4425" s="18" t="s">
        <v>4894</v>
      </c>
      <c r="I4425" s="18" t="n">
        <v>0.940558354777969</v>
      </c>
      <c r="J4425" s="18" t="s">
        <v>30802</v>
      </c>
      <c r="K4425" s="18" t="n">
        <v>0.987236456551492</v>
      </c>
      <c r="L4425" s="18" t="s">
        <v>30803</v>
      </c>
    </row>
    <row r="4426" customFormat="false" ht="12.75" hidden="false" customHeight="true" outlineLevel="0" collapsed="false">
      <c r="A4426" s="18" t="n">
        <v>0.617660000000002</v>
      </c>
      <c r="B4426" s="18" t="s">
        <v>30804</v>
      </c>
      <c r="C4426" s="18" t="n">
        <v>0.800526966838761</v>
      </c>
      <c r="D4426" s="18" t="s">
        <v>30805</v>
      </c>
      <c r="E4426" s="18" t="n">
        <v>0.847205068612284</v>
      </c>
      <c r="F4426" s="18" t="s">
        <v>30806</v>
      </c>
      <c r="G4426" s="18" t="n">
        <v>0.893883170385807</v>
      </c>
      <c r="H4426" s="18" t="s">
        <v>30807</v>
      </c>
      <c r="I4426" s="18" t="n">
        <v>0.94056127215933</v>
      </c>
      <c r="J4426" s="18" t="s">
        <v>30808</v>
      </c>
      <c r="K4426" s="18" t="n">
        <v>0.987239373932852</v>
      </c>
      <c r="L4426" s="18" t="s">
        <v>30809</v>
      </c>
    </row>
    <row r="4427" customFormat="false" ht="12.75" hidden="false" customHeight="true" outlineLevel="0" collapsed="false">
      <c r="A4427" s="18" t="n">
        <v>0.617690000000003</v>
      </c>
      <c r="B4427" s="18" t="s">
        <v>30810</v>
      </c>
      <c r="C4427" s="18" t="n">
        <v>0.800529884220122</v>
      </c>
      <c r="D4427" s="18" t="s">
        <v>30811</v>
      </c>
      <c r="E4427" s="18" t="n">
        <v>0.847207985993644</v>
      </c>
      <c r="F4427" s="18" t="s">
        <v>30812</v>
      </c>
      <c r="G4427" s="18" t="n">
        <v>0.893886087767167</v>
      </c>
      <c r="H4427" s="18" t="s">
        <v>30813</v>
      </c>
      <c r="I4427" s="18" t="n">
        <v>0.94056418954069</v>
      </c>
      <c r="J4427" s="18" t="s">
        <v>30814</v>
      </c>
      <c r="K4427" s="18" t="n">
        <v>0.987242291314213</v>
      </c>
      <c r="L4427" s="18" t="s">
        <v>30815</v>
      </c>
    </row>
    <row r="4428" customFormat="false" ht="12.75" hidden="false" customHeight="true" outlineLevel="0" collapsed="false">
      <c r="A4428" s="18" t="n">
        <v>0.617720000000003</v>
      </c>
      <c r="B4428" s="18" t="s">
        <v>30816</v>
      </c>
      <c r="C4428" s="18" t="n">
        <v>0.800532801601482</v>
      </c>
      <c r="D4428" s="18" t="s">
        <v>30817</v>
      </c>
      <c r="E4428" s="18" t="n">
        <v>0.847210903375005</v>
      </c>
      <c r="F4428" s="18" t="s">
        <v>30818</v>
      </c>
      <c r="G4428" s="18" t="n">
        <v>0.893889005148528</v>
      </c>
      <c r="H4428" s="18" t="s">
        <v>30819</v>
      </c>
      <c r="I4428" s="18" t="n">
        <v>0.940567106922051</v>
      </c>
      <c r="J4428" s="18" t="s">
        <v>30820</v>
      </c>
      <c r="K4428" s="18" t="n">
        <v>0.987245208695574</v>
      </c>
      <c r="L4428" s="18" t="s">
        <v>30821</v>
      </c>
    </row>
    <row r="4429" customFormat="false" ht="12.75" hidden="false" customHeight="true" outlineLevel="0" collapsed="false">
      <c r="A4429" s="18" t="n">
        <v>0.617750000000003</v>
      </c>
      <c r="B4429" s="18" t="s">
        <v>30822</v>
      </c>
      <c r="C4429" s="18" t="n">
        <v>0.800535718982843</v>
      </c>
      <c r="D4429" s="18" t="s">
        <v>30823</v>
      </c>
      <c r="E4429" s="18" t="n">
        <v>0.847213820756366</v>
      </c>
      <c r="F4429" s="18" t="s">
        <v>30824</v>
      </c>
      <c r="G4429" s="18" t="n">
        <v>0.893891922529889</v>
      </c>
      <c r="H4429" s="18" t="s">
        <v>30825</v>
      </c>
      <c r="I4429" s="18" t="n">
        <v>0.940570024303412</v>
      </c>
      <c r="J4429" s="18" t="s">
        <v>30826</v>
      </c>
      <c r="K4429" s="18" t="n">
        <v>0.987248126076935</v>
      </c>
      <c r="L4429" s="18" t="s">
        <v>30827</v>
      </c>
    </row>
    <row r="4430" customFormat="false" ht="12.75" hidden="false" customHeight="true" outlineLevel="0" collapsed="false">
      <c r="A4430" s="18" t="n">
        <v>0.617780000000002</v>
      </c>
      <c r="B4430" s="18" t="s">
        <v>30828</v>
      </c>
      <c r="C4430" s="18" t="n">
        <v>0.800538636364204</v>
      </c>
      <c r="D4430" s="18" t="s">
        <v>30829</v>
      </c>
      <c r="E4430" s="18" t="n">
        <v>0.847216738137727</v>
      </c>
      <c r="F4430" s="18" t="s">
        <v>30830</v>
      </c>
      <c r="G4430" s="18" t="n">
        <v>0.89389483991125</v>
      </c>
      <c r="H4430" s="18" t="s">
        <v>30831</v>
      </c>
      <c r="I4430" s="18" t="n">
        <v>0.940572941684773</v>
      </c>
      <c r="J4430" s="18" t="s">
        <v>30832</v>
      </c>
      <c r="K4430" s="18" t="n">
        <v>0.987251043458296</v>
      </c>
      <c r="L4430" s="18" t="s">
        <v>30833</v>
      </c>
    </row>
    <row r="4431" customFormat="false" ht="12.75" hidden="false" customHeight="true" outlineLevel="0" collapsed="false">
      <c r="A4431" s="18" t="n">
        <v>0.617810000000003</v>
      </c>
      <c r="B4431" s="18" t="s">
        <v>30834</v>
      </c>
      <c r="C4431" s="18" t="n">
        <v>0.800541553745565</v>
      </c>
      <c r="D4431" s="18" t="s">
        <v>30835</v>
      </c>
      <c r="E4431" s="18" t="n">
        <v>0.847219655519088</v>
      </c>
      <c r="F4431" s="18" t="s">
        <v>30836</v>
      </c>
      <c r="G4431" s="18" t="n">
        <v>0.893897757292611</v>
      </c>
      <c r="H4431" s="18" t="s">
        <v>30837</v>
      </c>
      <c r="I4431" s="18" t="n">
        <v>0.940575859066134</v>
      </c>
      <c r="J4431" s="18" t="s">
        <v>30838</v>
      </c>
      <c r="K4431" s="18" t="n">
        <v>0.987253960839657</v>
      </c>
      <c r="L4431" s="18" t="s">
        <v>30839</v>
      </c>
    </row>
    <row r="4432" customFormat="false" ht="12.75" hidden="false" customHeight="true" outlineLevel="0" collapsed="false">
      <c r="A4432" s="18" t="n">
        <v>0.617840000000003</v>
      </c>
      <c r="B4432" s="18" t="s">
        <v>30840</v>
      </c>
      <c r="C4432" s="18" t="n">
        <v>0.800544471126926</v>
      </c>
      <c r="D4432" s="18" t="s">
        <v>30841</v>
      </c>
      <c r="E4432" s="18" t="n">
        <v>0.847222572900449</v>
      </c>
      <c r="F4432" s="18" t="s">
        <v>30842</v>
      </c>
      <c r="G4432" s="18" t="n">
        <v>0.893900674673972</v>
      </c>
      <c r="H4432" s="18" t="s">
        <v>30843</v>
      </c>
      <c r="I4432" s="18" t="n">
        <v>0.940578776447495</v>
      </c>
      <c r="J4432" s="18" t="s">
        <v>30844</v>
      </c>
      <c r="K4432" s="18" t="n">
        <v>0.987256878221018</v>
      </c>
      <c r="L4432" s="18" t="s">
        <v>30845</v>
      </c>
    </row>
    <row r="4433" customFormat="false" ht="12.75" hidden="false" customHeight="true" outlineLevel="0" collapsed="false">
      <c r="A4433" s="18" t="n">
        <v>0.617870000000003</v>
      </c>
      <c r="B4433" s="18" t="s">
        <v>30846</v>
      </c>
      <c r="C4433" s="18" t="n">
        <v>0.800547388508287</v>
      </c>
      <c r="D4433" s="18" t="s">
        <v>30847</v>
      </c>
      <c r="E4433" s="18" t="n">
        <v>0.84722549028181</v>
      </c>
      <c r="F4433" s="18" t="s">
        <v>30848</v>
      </c>
      <c r="G4433" s="18" t="n">
        <v>0.893903592055332</v>
      </c>
      <c r="H4433" s="18" t="s">
        <v>30849</v>
      </c>
      <c r="I4433" s="18" t="n">
        <v>0.940581693828855</v>
      </c>
      <c r="J4433" s="18" t="s">
        <v>30850</v>
      </c>
      <c r="K4433" s="18" t="n">
        <v>0.987259795602378</v>
      </c>
      <c r="L4433" s="18" t="s">
        <v>30851</v>
      </c>
    </row>
    <row r="4434" customFormat="false" ht="12.75" hidden="false" customHeight="true" outlineLevel="0" collapsed="false">
      <c r="A4434" s="18" t="n">
        <v>0.617900000000002</v>
      </c>
      <c r="B4434" s="18" t="s">
        <v>30852</v>
      </c>
      <c r="C4434" s="18" t="n">
        <v>0.800550305889647</v>
      </c>
      <c r="D4434" s="18" t="s">
        <v>30853</v>
      </c>
      <c r="E4434" s="18" t="n">
        <v>0.84722840766317</v>
      </c>
      <c r="F4434" s="18" t="s">
        <v>30854</v>
      </c>
      <c r="G4434" s="18" t="n">
        <v>0.893906509436693</v>
      </c>
      <c r="H4434" s="18" t="s">
        <v>30855</v>
      </c>
      <c r="I4434" s="18" t="n">
        <v>0.940584611210216</v>
      </c>
      <c r="J4434" s="18" t="s">
        <v>30856</v>
      </c>
      <c r="K4434" s="18" t="n">
        <v>0.987262712983739</v>
      </c>
      <c r="L4434" s="18" t="s">
        <v>30857</v>
      </c>
    </row>
    <row r="4435" customFormat="false" ht="12.75" hidden="false" customHeight="true" outlineLevel="0" collapsed="false">
      <c r="A4435" s="18" t="n">
        <v>0.617930000000003</v>
      </c>
      <c r="B4435" s="18" t="s">
        <v>30858</v>
      </c>
      <c r="C4435" s="18" t="n">
        <v>0.800553223271008</v>
      </c>
      <c r="D4435" s="18" t="s">
        <v>30859</v>
      </c>
      <c r="E4435" s="18" t="n">
        <v>0.847231325044531</v>
      </c>
      <c r="F4435" s="18" t="s">
        <v>30860</v>
      </c>
      <c r="G4435" s="18" t="n">
        <v>0.893909426818054</v>
      </c>
      <c r="H4435" s="18" t="s">
        <v>30861</v>
      </c>
      <c r="I4435" s="18" t="n">
        <v>0.940587528591577</v>
      </c>
      <c r="J4435" s="18" t="s">
        <v>30862</v>
      </c>
      <c r="K4435" s="18" t="n">
        <v>0.9872656303651</v>
      </c>
      <c r="L4435" s="18" t="s">
        <v>30863</v>
      </c>
    </row>
    <row r="4436" customFormat="false" ht="12.75" hidden="false" customHeight="true" outlineLevel="0" collapsed="false">
      <c r="A4436" s="18" t="n">
        <v>0.617960000000003</v>
      </c>
      <c r="B4436" s="18" t="s">
        <v>30864</v>
      </c>
      <c r="C4436" s="18" t="n">
        <v>0.800556140652369</v>
      </c>
      <c r="D4436" s="18" t="s">
        <v>30865</v>
      </c>
      <c r="E4436" s="18" t="n">
        <v>0.847234242425892</v>
      </c>
      <c r="F4436" s="18" t="s">
        <v>30866</v>
      </c>
      <c r="G4436" s="18" t="n">
        <v>0.893912344199415</v>
      </c>
      <c r="H4436" s="18" t="s">
        <v>30867</v>
      </c>
      <c r="I4436" s="18" t="n">
        <v>0.940590445972938</v>
      </c>
      <c r="J4436" s="18" t="s">
        <v>30868</v>
      </c>
      <c r="K4436" s="18" t="n">
        <v>0.987268547746461</v>
      </c>
      <c r="L4436" s="18" t="s">
        <v>30869</v>
      </c>
    </row>
    <row r="4437" customFormat="false" ht="12.75" hidden="false" customHeight="true" outlineLevel="0" collapsed="false">
      <c r="A4437" s="18" t="n">
        <v>0.617990000000003</v>
      </c>
      <c r="B4437" s="18" t="s">
        <v>30870</v>
      </c>
      <c r="C4437" s="18" t="n">
        <v>0.80055905803373</v>
      </c>
      <c r="D4437" s="18" t="s">
        <v>30871</v>
      </c>
      <c r="E4437" s="18" t="n">
        <v>0.847237159807253</v>
      </c>
      <c r="F4437" s="18" t="s">
        <v>30872</v>
      </c>
      <c r="G4437" s="18" t="n">
        <v>0.893915261580776</v>
      </c>
      <c r="H4437" s="18" t="s">
        <v>30873</v>
      </c>
      <c r="I4437" s="18" t="n">
        <v>0.940593363354299</v>
      </c>
      <c r="J4437" s="18" t="s">
        <v>30874</v>
      </c>
      <c r="K4437" s="18" t="n">
        <v>0.987271465127822</v>
      </c>
      <c r="L4437" s="18" t="s">
        <v>30875</v>
      </c>
    </row>
    <row r="4438" customFormat="false" ht="12.75" hidden="false" customHeight="true" outlineLevel="0" collapsed="false">
      <c r="A4438" s="18" t="n">
        <v>0.618020000000003</v>
      </c>
      <c r="B4438" s="18" t="s">
        <v>30876</v>
      </c>
      <c r="C4438" s="18" t="n">
        <v>0.800561975415091</v>
      </c>
      <c r="D4438" s="18" t="s">
        <v>30877</v>
      </c>
      <c r="E4438" s="18" t="n">
        <v>0.847240077188614</v>
      </c>
      <c r="F4438" s="18" t="s">
        <v>30878</v>
      </c>
      <c r="G4438" s="18" t="n">
        <v>0.893918178962137</v>
      </c>
      <c r="H4438" s="18" t="s">
        <v>30879</v>
      </c>
      <c r="I4438" s="18" t="n">
        <v>0.94059628073566</v>
      </c>
      <c r="J4438" s="18" t="s">
        <v>30880</v>
      </c>
      <c r="K4438" s="18" t="n">
        <v>0.987274382509183</v>
      </c>
      <c r="L4438" s="18" t="s">
        <v>30881</v>
      </c>
    </row>
    <row r="4439" customFormat="false" ht="12.75" hidden="false" customHeight="true" outlineLevel="0" collapsed="false">
      <c r="A4439" s="18" t="n">
        <v>0.618050000000002</v>
      </c>
      <c r="B4439" s="18" t="s">
        <v>30882</v>
      </c>
      <c r="C4439" s="18" t="n">
        <v>0.800564892796452</v>
      </c>
      <c r="D4439" s="18" t="s">
        <v>30883</v>
      </c>
      <c r="E4439" s="18" t="n">
        <v>0.847242994569975</v>
      </c>
      <c r="F4439" s="18" t="s">
        <v>30884</v>
      </c>
      <c r="G4439" s="18" t="n">
        <v>0.893921096343498</v>
      </c>
      <c r="H4439" s="18" t="s">
        <v>30885</v>
      </c>
      <c r="I4439" s="18" t="n">
        <v>0.94059919811702</v>
      </c>
      <c r="J4439" s="18" t="s">
        <v>30886</v>
      </c>
      <c r="K4439" s="18" t="n">
        <v>0.987277299890543</v>
      </c>
      <c r="L4439" s="18" t="s">
        <v>30887</v>
      </c>
    </row>
    <row r="4440" customFormat="false" ht="12.75" hidden="false" customHeight="true" outlineLevel="0" collapsed="false">
      <c r="A4440" s="18" t="n">
        <v>0.618080000000003</v>
      </c>
      <c r="B4440" s="18" t="s">
        <v>30888</v>
      </c>
      <c r="C4440" s="18" t="n">
        <v>0.800567810177812</v>
      </c>
      <c r="D4440" s="18" t="s">
        <v>30889</v>
      </c>
      <c r="E4440" s="18" t="n">
        <v>0.847245911951335</v>
      </c>
      <c r="F4440" s="18" t="s">
        <v>30890</v>
      </c>
      <c r="G4440" s="18" t="n">
        <v>0.893924013724858</v>
      </c>
      <c r="H4440" s="18" t="s">
        <v>30891</v>
      </c>
      <c r="I4440" s="18" t="n">
        <v>0.940602115498381</v>
      </c>
      <c r="J4440" s="18" t="s">
        <v>30892</v>
      </c>
      <c r="K4440" s="18" t="n">
        <v>0.987280217271904</v>
      </c>
      <c r="L4440" s="18" t="s">
        <v>30893</v>
      </c>
    </row>
    <row r="4441" customFormat="false" ht="12.75" hidden="false" customHeight="true" outlineLevel="0" collapsed="false">
      <c r="A4441" s="18" t="n">
        <v>0.618110000000003</v>
      </c>
      <c r="B4441" s="18" t="s">
        <v>30894</v>
      </c>
      <c r="C4441" s="18" t="n">
        <v>0.800570727559173</v>
      </c>
      <c r="D4441" s="18" t="s">
        <v>30895</v>
      </c>
      <c r="E4441" s="18" t="n">
        <v>0.847248829332696</v>
      </c>
      <c r="F4441" s="18" t="s">
        <v>30896</v>
      </c>
      <c r="G4441" s="18" t="n">
        <v>0.893926931106219</v>
      </c>
      <c r="H4441" s="18" t="s">
        <v>30897</v>
      </c>
      <c r="I4441" s="18" t="n">
        <v>0.940605032879742</v>
      </c>
      <c r="J4441" s="18" t="s">
        <v>30898</v>
      </c>
      <c r="K4441" s="18" t="n">
        <v>0.987283134653265</v>
      </c>
      <c r="L4441" s="18" t="s">
        <v>30899</v>
      </c>
    </row>
    <row r="4442" customFormat="false" ht="12.75" hidden="false" customHeight="true" outlineLevel="0" collapsed="false">
      <c r="A4442" s="18" t="n">
        <v>0.618140000000003</v>
      </c>
      <c r="B4442" s="18" t="s">
        <v>30900</v>
      </c>
      <c r="C4442" s="18" t="n">
        <v>0.800573644940534</v>
      </c>
      <c r="D4442" s="18" t="s">
        <v>30901</v>
      </c>
      <c r="E4442" s="18" t="n">
        <v>0.847251746714057</v>
      </c>
      <c r="F4442" s="18" t="s">
        <v>30902</v>
      </c>
      <c r="G4442" s="18" t="n">
        <v>0.89392984848758</v>
      </c>
      <c r="H4442" s="18" t="s">
        <v>30903</v>
      </c>
      <c r="I4442" s="18" t="n">
        <v>0.940607950261103</v>
      </c>
      <c r="J4442" s="18" t="s">
        <v>30904</v>
      </c>
      <c r="K4442" s="18" t="n">
        <v>0.987286052034626</v>
      </c>
      <c r="L4442" s="18" t="s">
        <v>30905</v>
      </c>
    </row>
    <row r="4443" customFormat="false" ht="12.75" hidden="false" customHeight="true" outlineLevel="0" collapsed="false">
      <c r="A4443" s="18" t="n">
        <v>0.618170000000002</v>
      </c>
      <c r="B4443" s="18" t="s">
        <v>30906</v>
      </c>
      <c r="C4443" s="18" t="n">
        <v>0.800576562321895</v>
      </c>
      <c r="D4443" s="18" t="s">
        <v>30907</v>
      </c>
      <c r="E4443" s="18" t="n">
        <v>0.847254664095418</v>
      </c>
      <c r="F4443" s="18" t="s">
        <v>30908</v>
      </c>
      <c r="G4443" s="18" t="n">
        <v>0.893932765868941</v>
      </c>
      <c r="H4443" s="18" t="s">
        <v>30909</v>
      </c>
      <c r="I4443" s="18" t="n">
        <v>0.940610867642464</v>
      </c>
      <c r="J4443" s="18" t="s">
        <v>30910</v>
      </c>
      <c r="K4443" s="18" t="n">
        <v>0.987288969415987</v>
      </c>
      <c r="L4443" s="18" t="s">
        <v>30911</v>
      </c>
    </row>
    <row r="4444" customFormat="false" ht="12.75" hidden="false" customHeight="true" outlineLevel="0" collapsed="false">
      <c r="A4444" s="18" t="n">
        <v>0.618200000000003</v>
      </c>
      <c r="B4444" s="18" t="s">
        <v>30912</v>
      </c>
      <c r="C4444" s="18" t="n">
        <v>0.800579479703256</v>
      </c>
      <c r="D4444" s="18" t="s">
        <v>30913</v>
      </c>
      <c r="E4444" s="18" t="n">
        <v>0.847257581476779</v>
      </c>
      <c r="F4444" s="18" t="s">
        <v>30914</v>
      </c>
      <c r="G4444" s="18" t="n">
        <v>0.893935683250302</v>
      </c>
      <c r="H4444" s="18" t="s">
        <v>30915</v>
      </c>
      <c r="I4444" s="18" t="n">
        <v>0.940613785023825</v>
      </c>
      <c r="J4444" s="18" t="s">
        <v>30916</v>
      </c>
      <c r="K4444" s="18" t="n">
        <v>0.987291886797348</v>
      </c>
      <c r="L4444" s="18" t="s">
        <v>30917</v>
      </c>
    </row>
    <row r="4445" customFormat="false" ht="12.75" hidden="false" customHeight="true" outlineLevel="0" collapsed="false">
      <c r="A4445" s="18" t="n">
        <v>0.618230000000003</v>
      </c>
      <c r="B4445" s="18" t="s">
        <v>30918</v>
      </c>
      <c r="C4445" s="18" t="n">
        <v>0.800582397084617</v>
      </c>
      <c r="D4445" s="18" t="s">
        <v>30919</v>
      </c>
      <c r="E4445" s="18" t="n">
        <v>0.84726049885814</v>
      </c>
      <c r="F4445" s="18" t="s">
        <v>30920</v>
      </c>
      <c r="G4445" s="18" t="n">
        <v>0.893938600631663</v>
      </c>
      <c r="H4445" s="18" t="s">
        <v>30921</v>
      </c>
      <c r="I4445" s="18" t="n">
        <v>0.940616702405186</v>
      </c>
      <c r="J4445" s="18" t="s">
        <v>30922</v>
      </c>
      <c r="K4445" s="18" t="n">
        <v>0.987294804178708</v>
      </c>
      <c r="L4445" s="18" t="s">
        <v>30923</v>
      </c>
    </row>
    <row r="4446" customFormat="false" ht="12.75" hidden="false" customHeight="true" outlineLevel="0" collapsed="false">
      <c r="A4446" s="18" t="n">
        <v>0.618260000000003</v>
      </c>
      <c r="B4446" s="18" t="s">
        <v>323</v>
      </c>
      <c r="C4446" s="18" t="n">
        <v>0.800585314465978</v>
      </c>
      <c r="D4446" s="18" t="s">
        <v>30924</v>
      </c>
      <c r="E4446" s="18" t="n">
        <v>0.847263416239501</v>
      </c>
      <c r="F4446" s="18" t="s">
        <v>30925</v>
      </c>
      <c r="G4446" s="18" t="n">
        <v>0.893941518013024</v>
      </c>
      <c r="H4446" s="18" t="s">
        <v>30926</v>
      </c>
      <c r="I4446" s="18" t="n">
        <v>0.940619619786546</v>
      </c>
      <c r="J4446" s="18" t="s">
        <v>30927</v>
      </c>
      <c r="K4446" s="18" t="n">
        <v>0.987297721560069</v>
      </c>
      <c r="L4446" s="18" t="s">
        <v>30928</v>
      </c>
    </row>
    <row r="4447" customFormat="false" ht="12.75" hidden="false" customHeight="true" outlineLevel="0" collapsed="false">
      <c r="A4447" s="18" t="n">
        <v>0.618290000000002</v>
      </c>
      <c r="B4447" s="18" t="s">
        <v>3332</v>
      </c>
      <c r="C4447" s="18" t="n">
        <v>0.800588231847338</v>
      </c>
      <c r="D4447" s="18" t="s">
        <v>30929</v>
      </c>
      <c r="E4447" s="18" t="n">
        <v>0.847266333620861</v>
      </c>
      <c r="F4447" s="18" t="s">
        <v>30930</v>
      </c>
      <c r="G4447" s="18" t="n">
        <v>0.893944435394384</v>
      </c>
      <c r="H4447" s="18" t="s">
        <v>30931</v>
      </c>
      <c r="I4447" s="18" t="n">
        <v>0.940622537167907</v>
      </c>
      <c r="J4447" s="18" t="s">
        <v>30932</v>
      </c>
      <c r="K4447" s="18" t="n">
        <v>0.98730063894143</v>
      </c>
      <c r="L4447" s="18" t="s">
        <v>30933</v>
      </c>
    </row>
    <row r="4448" customFormat="false" ht="12.75" hidden="false" customHeight="true" outlineLevel="0" collapsed="false">
      <c r="A4448" s="18" t="n">
        <v>0.618320000000003</v>
      </c>
      <c r="B4448" s="18" t="s">
        <v>30934</v>
      </c>
      <c r="C4448" s="18" t="n">
        <v>0.800591149228699</v>
      </c>
      <c r="D4448" s="18" t="s">
        <v>30935</v>
      </c>
      <c r="E4448" s="18" t="n">
        <v>0.847269251002222</v>
      </c>
      <c r="F4448" s="18" t="s">
        <v>30936</v>
      </c>
      <c r="G4448" s="18" t="n">
        <v>0.893947352775745</v>
      </c>
      <c r="H4448" s="18" t="s">
        <v>30937</v>
      </c>
      <c r="I4448" s="18" t="n">
        <v>0.940625454549268</v>
      </c>
      <c r="J4448" s="18" t="s">
        <v>30938</v>
      </c>
      <c r="K4448" s="18" t="n">
        <v>0.987303556322791</v>
      </c>
      <c r="L4448" s="18" t="s">
        <v>30939</v>
      </c>
    </row>
    <row r="4449" customFormat="false" ht="12.75" hidden="false" customHeight="true" outlineLevel="0" collapsed="false">
      <c r="A4449" s="18" t="n">
        <v>0.618350000000003</v>
      </c>
      <c r="B4449" s="18" t="s">
        <v>30940</v>
      </c>
      <c r="C4449" s="18" t="n">
        <v>0.80059406661006</v>
      </c>
      <c r="D4449" s="18" t="s">
        <v>30941</v>
      </c>
      <c r="E4449" s="18" t="n">
        <v>0.847272168383583</v>
      </c>
      <c r="F4449" s="18" t="s">
        <v>30942</v>
      </c>
      <c r="G4449" s="18" t="n">
        <v>0.893950270157106</v>
      </c>
      <c r="H4449" s="18" t="s">
        <v>30943</v>
      </c>
      <c r="I4449" s="18" t="n">
        <v>0.940628371930629</v>
      </c>
      <c r="J4449" s="18" t="s">
        <v>30944</v>
      </c>
      <c r="K4449" s="18" t="n">
        <v>0.987306473704152</v>
      </c>
      <c r="L4449" s="18" t="s">
        <v>30945</v>
      </c>
    </row>
    <row r="4450" customFormat="false" ht="12.75" hidden="false" customHeight="true" outlineLevel="0" collapsed="false">
      <c r="A4450" s="18" t="n">
        <v>0.618380000000003</v>
      </c>
      <c r="B4450" s="18" t="s">
        <v>30946</v>
      </c>
      <c r="C4450" s="18" t="n">
        <v>0.800596983991421</v>
      </c>
      <c r="D4450" s="18" t="s">
        <v>30947</v>
      </c>
      <c r="E4450" s="18" t="n">
        <v>0.847275085764944</v>
      </c>
      <c r="F4450" s="18" t="s">
        <v>30948</v>
      </c>
      <c r="G4450" s="18" t="n">
        <v>0.893953187538467</v>
      </c>
      <c r="H4450" s="18" t="s">
        <v>30949</v>
      </c>
      <c r="I4450" s="18" t="n">
        <v>0.94063128931199</v>
      </c>
      <c r="J4450" s="18" t="s">
        <v>30950</v>
      </c>
      <c r="K4450" s="18" t="n">
        <v>0.987309391085513</v>
      </c>
      <c r="L4450" s="18" t="s">
        <v>30951</v>
      </c>
    </row>
    <row r="4451" customFormat="false" ht="12.75" hidden="false" customHeight="true" outlineLevel="0" collapsed="false">
      <c r="A4451" s="18" t="n">
        <v>0.618410000000003</v>
      </c>
      <c r="B4451" s="18" t="s">
        <v>30952</v>
      </c>
      <c r="C4451" s="18" t="n">
        <v>0.800599901372782</v>
      </c>
      <c r="D4451" s="18" t="s">
        <v>30953</v>
      </c>
      <c r="E4451" s="18" t="n">
        <v>0.847278003146305</v>
      </c>
      <c r="F4451" s="18" t="s">
        <v>30954</v>
      </c>
      <c r="G4451" s="18" t="n">
        <v>0.893956104919828</v>
      </c>
      <c r="H4451" s="18" t="s">
        <v>30955</v>
      </c>
      <c r="I4451" s="18" t="n">
        <v>0.940634206693351</v>
      </c>
      <c r="J4451" s="18" t="s">
        <v>30956</v>
      </c>
      <c r="K4451" s="18" t="n">
        <v>0.987312308466874</v>
      </c>
      <c r="L4451" s="18" t="s">
        <v>30957</v>
      </c>
    </row>
    <row r="4452" customFormat="false" ht="12.75" hidden="false" customHeight="true" outlineLevel="0" collapsed="false">
      <c r="A4452" s="18" t="n">
        <v>0.618440000000003</v>
      </c>
      <c r="B4452" s="18" t="s">
        <v>30958</v>
      </c>
      <c r="C4452" s="18" t="n">
        <v>0.800602818754143</v>
      </c>
      <c r="D4452" s="18" t="s">
        <v>30959</v>
      </c>
      <c r="E4452" s="18" t="n">
        <v>0.847280920527666</v>
      </c>
      <c r="F4452" s="18" t="s">
        <v>30960</v>
      </c>
      <c r="G4452" s="18" t="n">
        <v>0.893959022301189</v>
      </c>
      <c r="H4452" s="18" t="s">
        <v>30961</v>
      </c>
      <c r="I4452" s="18" t="n">
        <v>0.940637124074712</v>
      </c>
      <c r="J4452" s="18" t="s">
        <v>30962</v>
      </c>
      <c r="K4452" s="18" t="n">
        <v>0.987315225848234</v>
      </c>
      <c r="L4452" s="18" t="s">
        <v>30963</v>
      </c>
    </row>
    <row r="4453" customFormat="false" ht="12.75" hidden="false" customHeight="true" outlineLevel="0" collapsed="false">
      <c r="A4453" s="18" t="n">
        <v>0.618470000000003</v>
      </c>
      <c r="B4453" s="18" t="s">
        <v>359</v>
      </c>
      <c r="C4453" s="18" t="n">
        <v>0.800605736135504</v>
      </c>
      <c r="D4453" s="18" t="s">
        <v>30964</v>
      </c>
      <c r="E4453" s="18" t="n">
        <v>0.847283837909026</v>
      </c>
      <c r="F4453" s="18" t="s">
        <v>30965</v>
      </c>
      <c r="G4453" s="18" t="n">
        <v>0.893961939682549</v>
      </c>
      <c r="H4453" s="18" t="s">
        <v>30966</v>
      </c>
      <c r="I4453" s="18" t="n">
        <v>0.940640041456072</v>
      </c>
      <c r="J4453" s="18" t="s">
        <v>30967</v>
      </c>
      <c r="K4453" s="18" t="n">
        <v>0.987318143229595</v>
      </c>
      <c r="L4453" s="18" t="s">
        <v>30968</v>
      </c>
    </row>
    <row r="4454" customFormat="false" ht="12.75" hidden="false" customHeight="true" outlineLevel="0" collapsed="false">
      <c r="A4454" s="18" t="n">
        <v>0.618500000000003</v>
      </c>
      <c r="B4454" s="18" t="s">
        <v>30969</v>
      </c>
      <c r="C4454" s="18" t="n">
        <v>0.800608653516864</v>
      </c>
      <c r="D4454" s="18" t="s">
        <v>30970</v>
      </c>
      <c r="E4454" s="18" t="n">
        <v>0.847286755290387</v>
      </c>
      <c r="F4454" s="18" t="s">
        <v>30971</v>
      </c>
      <c r="G4454" s="18" t="n">
        <v>0.89396485706391</v>
      </c>
      <c r="H4454" s="18" t="s">
        <v>30972</v>
      </c>
      <c r="I4454" s="18" t="n">
        <v>0.940642958837433</v>
      </c>
      <c r="J4454" s="18" t="s">
        <v>3182</v>
      </c>
      <c r="K4454" s="18" t="n">
        <v>0.987321060610956</v>
      </c>
      <c r="L4454" s="18" t="s">
        <v>30973</v>
      </c>
    </row>
    <row r="4455" customFormat="false" ht="12.75" hidden="false" customHeight="true" outlineLevel="0" collapsed="false">
      <c r="A4455" s="18" t="n">
        <v>0.618530000000003</v>
      </c>
      <c r="B4455" s="18" t="s">
        <v>30974</v>
      </c>
      <c r="C4455" s="18" t="n">
        <v>0.800611570898225</v>
      </c>
      <c r="D4455" s="18" t="s">
        <v>30975</v>
      </c>
      <c r="E4455" s="18" t="n">
        <v>0.847289672671748</v>
      </c>
      <c r="F4455" s="18" t="s">
        <v>30976</v>
      </c>
      <c r="G4455" s="18" t="n">
        <v>0.893967774445271</v>
      </c>
      <c r="H4455" s="18" t="s">
        <v>30977</v>
      </c>
      <c r="I4455" s="18" t="n">
        <v>0.940645876218794</v>
      </c>
      <c r="J4455" s="18" t="s">
        <v>30978</v>
      </c>
      <c r="K4455" s="18" t="n">
        <v>0.987323977992317</v>
      </c>
      <c r="L4455" s="18" t="s">
        <v>30979</v>
      </c>
    </row>
    <row r="4456" customFormat="false" ht="12.75" hidden="false" customHeight="true" outlineLevel="0" collapsed="false">
      <c r="A4456" s="18" t="n">
        <v>0.618560000000003</v>
      </c>
      <c r="B4456" s="18" t="s">
        <v>30980</v>
      </c>
      <c r="C4456" s="18" t="n">
        <v>0.800614488279586</v>
      </c>
      <c r="D4456" s="18" t="s">
        <v>30981</v>
      </c>
      <c r="E4456" s="18" t="n">
        <v>0.847292590053109</v>
      </c>
      <c r="F4456" s="18" t="s">
        <v>30982</v>
      </c>
      <c r="G4456" s="18" t="n">
        <v>0.893970691826632</v>
      </c>
      <c r="H4456" s="18" t="s">
        <v>30983</v>
      </c>
      <c r="I4456" s="18" t="n">
        <v>0.940648793600155</v>
      </c>
      <c r="J4456" s="18" t="s">
        <v>30984</v>
      </c>
      <c r="K4456" s="18" t="n">
        <v>0.987326895373678</v>
      </c>
      <c r="L4456" s="18" t="s">
        <v>30985</v>
      </c>
    </row>
    <row r="4457" customFormat="false" ht="12.75" hidden="false" customHeight="true" outlineLevel="0" collapsed="false">
      <c r="A4457" s="18" t="n">
        <v>0.618590000000003</v>
      </c>
      <c r="B4457" s="18" t="s">
        <v>30986</v>
      </c>
      <c r="C4457" s="18" t="n">
        <v>0.800617405660947</v>
      </c>
      <c r="D4457" s="18" t="s">
        <v>30987</v>
      </c>
      <c r="E4457" s="18" t="n">
        <v>0.84729550743447</v>
      </c>
      <c r="F4457" s="18" t="s">
        <v>30988</v>
      </c>
      <c r="G4457" s="18" t="n">
        <v>0.893973609207993</v>
      </c>
      <c r="H4457" s="18" t="s">
        <v>30989</v>
      </c>
      <c r="I4457" s="18" t="n">
        <v>0.940651710981516</v>
      </c>
      <c r="J4457" s="18" t="s">
        <v>30990</v>
      </c>
      <c r="K4457" s="18" t="n">
        <v>0.987329812755039</v>
      </c>
      <c r="L4457" s="18" t="s">
        <v>30991</v>
      </c>
    </row>
    <row r="4458" customFormat="false" ht="12.75" hidden="false" customHeight="true" outlineLevel="0" collapsed="false">
      <c r="A4458" s="18" t="n">
        <v>0.618620000000003</v>
      </c>
      <c r="B4458" s="18" t="s">
        <v>219</v>
      </c>
      <c r="C4458" s="18" t="n">
        <v>0.800620323042308</v>
      </c>
      <c r="D4458" s="18" t="s">
        <v>30992</v>
      </c>
      <c r="E4458" s="18" t="n">
        <v>0.847298424815831</v>
      </c>
      <c r="F4458" s="18" t="s">
        <v>30993</v>
      </c>
      <c r="G4458" s="18" t="n">
        <v>0.893976526589354</v>
      </c>
      <c r="H4458" s="18" t="s">
        <v>30994</v>
      </c>
      <c r="I4458" s="18" t="n">
        <v>0.940654628362877</v>
      </c>
      <c r="J4458" s="18" t="s">
        <v>30995</v>
      </c>
      <c r="K4458" s="18" t="n">
        <v>0.987332730136399</v>
      </c>
      <c r="L4458" s="18" t="s">
        <v>30996</v>
      </c>
    </row>
    <row r="4459" customFormat="false" ht="12.75" hidden="false" customHeight="true" outlineLevel="0" collapsed="false">
      <c r="A4459" s="18" t="n">
        <v>0.618650000000003</v>
      </c>
      <c r="B4459" s="18" t="s">
        <v>30997</v>
      </c>
      <c r="C4459" s="18" t="n">
        <v>0.800623240423669</v>
      </c>
      <c r="D4459" s="18" t="s">
        <v>3456</v>
      </c>
      <c r="E4459" s="18" t="n">
        <v>0.847301342197191</v>
      </c>
      <c r="F4459" s="18" t="s">
        <v>30998</v>
      </c>
      <c r="G4459" s="18" t="n">
        <v>0.893979443970714</v>
      </c>
      <c r="H4459" s="18" t="s">
        <v>30999</v>
      </c>
      <c r="I4459" s="18" t="n">
        <v>0.940657545744237</v>
      </c>
      <c r="J4459" s="18" t="s">
        <v>31000</v>
      </c>
      <c r="K4459" s="18" t="n">
        <v>0.98733564751776</v>
      </c>
      <c r="L4459" s="18" t="s">
        <v>31001</v>
      </c>
    </row>
    <row r="4460" customFormat="false" ht="12.75" hidden="false" customHeight="true" outlineLevel="0" collapsed="false">
      <c r="A4460" s="18" t="n">
        <v>0.618680000000003</v>
      </c>
      <c r="B4460" s="18" t="s">
        <v>31002</v>
      </c>
      <c r="C4460" s="18" t="n">
        <v>0.800626157805029</v>
      </c>
      <c r="D4460" s="18" t="s">
        <v>31003</v>
      </c>
      <c r="E4460" s="18" t="n">
        <v>0.847304259578552</v>
      </c>
      <c r="F4460" s="18" t="s">
        <v>31004</v>
      </c>
      <c r="G4460" s="18" t="n">
        <v>0.893982361352075</v>
      </c>
      <c r="H4460" s="18" t="s">
        <v>31005</v>
      </c>
      <c r="I4460" s="18" t="n">
        <v>0.940660463125598</v>
      </c>
      <c r="J4460" s="18" t="s">
        <v>31006</v>
      </c>
      <c r="K4460" s="18" t="n">
        <v>0.987338564899121</v>
      </c>
      <c r="L4460" s="18" t="s">
        <v>31007</v>
      </c>
    </row>
    <row r="4461" customFormat="false" ht="12.75" hidden="false" customHeight="true" outlineLevel="0" collapsed="false">
      <c r="A4461" s="18" t="n">
        <v>0.618710000000003</v>
      </c>
      <c r="B4461" s="18" t="s">
        <v>31008</v>
      </c>
      <c r="C4461" s="18" t="n">
        <v>0.80062907518639</v>
      </c>
      <c r="D4461" s="18" t="s">
        <v>31009</v>
      </c>
      <c r="E4461" s="18" t="n">
        <v>0.847307176959913</v>
      </c>
      <c r="F4461" s="18" t="s">
        <v>31010</v>
      </c>
      <c r="G4461" s="18" t="n">
        <v>0.893985278733436</v>
      </c>
      <c r="H4461" s="18" t="s">
        <v>31011</v>
      </c>
      <c r="I4461" s="18" t="n">
        <v>0.940663380506959</v>
      </c>
      <c r="J4461" s="18" t="s">
        <v>31012</v>
      </c>
      <c r="K4461" s="18" t="n">
        <v>0.987341482280482</v>
      </c>
      <c r="L4461" s="18" t="s">
        <v>31013</v>
      </c>
    </row>
    <row r="4462" customFormat="false" ht="12.75" hidden="false" customHeight="true" outlineLevel="0" collapsed="false">
      <c r="A4462" s="18" t="n">
        <v>0.618740000000003</v>
      </c>
      <c r="B4462" s="18" t="s">
        <v>31014</v>
      </c>
      <c r="C4462" s="18" t="n">
        <v>0.800631992567751</v>
      </c>
      <c r="D4462" s="18" t="s">
        <v>31015</v>
      </c>
      <c r="E4462" s="18" t="n">
        <v>0.847310094341274</v>
      </c>
      <c r="F4462" s="18" t="s">
        <v>31016</v>
      </c>
      <c r="G4462" s="18" t="n">
        <v>0.893988196114797</v>
      </c>
      <c r="H4462" s="18" t="s">
        <v>31017</v>
      </c>
      <c r="I4462" s="18" t="n">
        <v>0.94066629788832</v>
      </c>
      <c r="J4462" s="18" t="s">
        <v>31018</v>
      </c>
      <c r="K4462" s="18" t="n">
        <v>0.987344399661843</v>
      </c>
      <c r="L4462" s="18" t="s">
        <v>31019</v>
      </c>
    </row>
    <row r="4463" customFormat="false" ht="12.75" hidden="false" customHeight="true" outlineLevel="0" collapsed="false">
      <c r="A4463" s="18" t="n">
        <v>0.618770000000003</v>
      </c>
      <c r="B4463" s="18" t="s">
        <v>31020</v>
      </c>
      <c r="C4463" s="18" t="n">
        <v>0.800634909949112</v>
      </c>
      <c r="D4463" s="18" t="s">
        <v>31021</v>
      </c>
      <c r="E4463" s="18" t="n">
        <v>0.847313011722635</v>
      </c>
      <c r="F4463" s="18" t="s">
        <v>31022</v>
      </c>
      <c r="G4463" s="18" t="n">
        <v>0.893991113496158</v>
      </c>
      <c r="H4463" s="18" t="s">
        <v>31023</v>
      </c>
      <c r="I4463" s="18" t="n">
        <v>0.940669215269681</v>
      </c>
      <c r="J4463" s="18" t="s">
        <v>31024</v>
      </c>
      <c r="K4463" s="18" t="n">
        <v>0.987347317043204</v>
      </c>
      <c r="L4463" s="18" t="s">
        <v>31025</v>
      </c>
    </row>
    <row r="4464" customFormat="false" ht="12.75" hidden="false" customHeight="true" outlineLevel="0" collapsed="false">
      <c r="A4464" s="18" t="n">
        <v>0.618800000000003</v>
      </c>
      <c r="B4464" s="18" t="s">
        <v>31026</v>
      </c>
      <c r="C4464" s="18" t="n">
        <v>0.800637827330473</v>
      </c>
      <c r="D4464" s="18" t="s">
        <v>31027</v>
      </c>
      <c r="E4464" s="18" t="n">
        <v>0.847315929103996</v>
      </c>
      <c r="F4464" s="18" t="s">
        <v>31028</v>
      </c>
      <c r="G4464" s="18" t="n">
        <v>0.893994030877519</v>
      </c>
      <c r="H4464" s="18" t="s">
        <v>31029</v>
      </c>
      <c r="I4464" s="18" t="n">
        <v>0.940672132651042</v>
      </c>
      <c r="J4464" s="18" t="s">
        <v>31030</v>
      </c>
      <c r="K4464" s="18" t="n">
        <v>0.987350234424565</v>
      </c>
      <c r="L4464" s="18" t="s">
        <v>31031</v>
      </c>
    </row>
    <row r="4465" customFormat="false" ht="12.75" hidden="false" customHeight="true" outlineLevel="0" collapsed="false">
      <c r="A4465" s="18" t="n">
        <v>0.618830000000003</v>
      </c>
      <c r="B4465" s="18" t="s">
        <v>31032</v>
      </c>
      <c r="C4465" s="18" t="n">
        <v>0.800640744711834</v>
      </c>
      <c r="D4465" s="18" t="s">
        <v>31033</v>
      </c>
      <c r="E4465" s="18" t="n">
        <v>0.847318846485357</v>
      </c>
      <c r="F4465" s="18" t="s">
        <v>31034</v>
      </c>
      <c r="G4465" s="18" t="n">
        <v>0.893996948258879</v>
      </c>
      <c r="H4465" s="18" t="s">
        <v>31035</v>
      </c>
      <c r="I4465" s="18" t="n">
        <v>0.940675050032402</v>
      </c>
      <c r="J4465" s="18" t="s">
        <v>31036</v>
      </c>
      <c r="K4465" s="18" t="n">
        <v>0.987353151805925</v>
      </c>
      <c r="L4465" s="18" t="s">
        <v>31037</v>
      </c>
    </row>
    <row r="4466" customFormat="false" ht="12.75" hidden="false" customHeight="true" outlineLevel="0" collapsed="false">
      <c r="A4466" s="18" t="n">
        <v>0.618860000000003</v>
      </c>
      <c r="B4466" s="18" t="s">
        <v>31038</v>
      </c>
      <c r="C4466" s="18" t="n">
        <v>0.800643662093195</v>
      </c>
      <c r="D4466" s="18" t="s">
        <v>31039</v>
      </c>
      <c r="E4466" s="18" t="n">
        <v>0.847321763866717</v>
      </c>
      <c r="F4466" s="18" t="s">
        <v>31040</v>
      </c>
      <c r="G4466" s="18" t="n">
        <v>0.89399986564024</v>
      </c>
      <c r="H4466" s="18" t="s">
        <v>31041</v>
      </c>
      <c r="I4466" s="18" t="n">
        <v>0.940677967413763</v>
      </c>
      <c r="J4466" s="18" t="s">
        <v>31042</v>
      </c>
      <c r="K4466" s="18" t="n">
        <v>0.987356069187286</v>
      </c>
      <c r="L4466" s="18" t="s">
        <v>31043</v>
      </c>
    </row>
    <row r="4467" customFormat="false" ht="12.75" hidden="false" customHeight="true" outlineLevel="0" collapsed="false">
      <c r="A4467" s="18" t="n">
        <v>0.618890000000003</v>
      </c>
      <c r="B4467" s="18" t="s">
        <v>31044</v>
      </c>
      <c r="C4467" s="18" t="n">
        <v>0.800646579474555</v>
      </c>
      <c r="D4467" s="18" t="s">
        <v>31045</v>
      </c>
      <c r="E4467" s="18" t="n">
        <v>0.847324681248078</v>
      </c>
      <c r="F4467" s="18" t="s">
        <v>31046</v>
      </c>
      <c r="G4467" s="18" t="n">
        <v>0.894002783021601</v>
      </c>
      <c r="H4467" s="18" t="s">
        <v>31047</v>
      </c>
      <c r="I4467" s="18" t="n">
        <v>0.940680884795124</v>
      </c>
      <c r="J4467" s="18" t="s">
        <v>31048</v>
      </c>
      <c r="K4467" s="18" t="n">
        <v>0.987358986568647</v>
      </c>
      <c r="L4467" s="18" t="s">
        <v>31049</v>
      </c>
    </row>
    <row r="4468" customFormat="false" ht="12.75" hidden="false" customHeight="true" outlineLevel="0" collapsed="false">
      <c r="A4468" s="18" t="n">
        <v>0.618920000000003</v>
      </c>
      <c r="B4468" s="18" t="s">
        <v>31050</v>
      </c>
      <c r="C4468" s="18" t="n">
        <v>0.800649496855916</v>
      </c>
      <c r="D4468" s="18" t="s">
        <v>31051</v>
      </c>
      <c r="E4468" s="18" t="n">
        <v>0.847327598629439</v>
      </c>
      <c r="F4468" s="18" t="s">
        <v>31052</v>
      </c>
      <c r="G4468" s="18" t="n">
        <v>0.894005700402962</v>
      </c>
      <c r="H4468" s="18" t="s">
        <v>31053</v>
      </c>
      <c r="I4468" s="18" t="n">
        <v>0.940683802176485</v>
      </c>
      <c r="J4468" s="18" t="s">
        <v>31054</v>
      </c>
      <c r="K4468" s="18" t="n">
        <v>0.987361903950008</v>
      </c>
      <c r="L4468" s="18" t="s">
        <v>31055</v>
      </c>
    </row>
    <row r="4469" customFormat="false" ht="12.75" hidden="false" customHeight="true" outlineLevel="0" collapsed="false">
      <c r="A4469" s="18" t="n">
        <v>0.618950000000003</v>
      </c>
      <c r="B4469" s="18" t="s">
        <v>31056</v>
      </c>
      <c r="C4469" s="18" t="n">
        <v>0.800652414237277</v>
      </c>
      <c r="D4469" s="18" t="s">
        <v>31057</v>
      </c>
      <c r="E4469" s="18" t="n">
        <v>0.8473305160108</v>
      </c>
      <c r="F4469" s="18" t="s">
        <v>31058</v>
      </c>
      <c r="G4469" s="18" t="n">
        <v>0.894008617784323</v>
      </c>
      <c r="H4469" s="18" t="s">
        <v>31059</v>
      </c>
      <c r="I4469" s="18" t="n">
        <v>0.940686719557846</v>
      </c>
      <c r="J4469" s="18" t="s">
        <v>31060</v>
      </c>
      <c r="K4469" s="18" t="n">
        <v>0.987364821331369</v>
      </c>
      <c r="L4469" s="18" t="s">
        <v>31061</v>
      </c>
    </row>
    <row r="4470" customFormat="false" ht="12.75" hidden="false" customHeight="true" outlineLevel="0" collapsed="false">
      <c r="A4470" s="18" t="n">
        <v>0.618980000000003</v>
      </c>
      <c r="B4470" s="18" t="s">
        <v>31062</v>
      </c>
      <c r="C4470" s="18" t="n">
        <v>0.800655331618638</v>
      </c>
      <c r="D4470" s="18" t="s">
        <v>31063</v>
      </c>
      <c r="E4470" s="18" t="n">
        <v>0.847333433392161</v>
      </c>
      <c r="F4470" s="18" t="s">
        <v>31064</v>
      </c>
      <c r="G4470" s="18" t="n">
        <v>0.894011535165684</v>
      </c>
      <c r="H4470" s="18" t="s">
        <v>31065</v>
      </c>
      <c r="I4470" s="18" t="n">
        <v>0.940689636939207</v>
      </c>
      <c r="J4470" s="18" t="s">
        <v>31066</v>
      </c>
      <c r="K4470" s="18" t="n">
        <v>0.98736773871273</v>
      </c>
      <c r="L4470" s="18" t="s">
        <v>31067</v>
      </c>
    </row>
    <row r="4471" customFormat="false" ht="12.75" hidden="false" customHeight="true" outlineLevel="0" collapsed="false">
      <c r="A4471" s="18" t="n">
        <v>0.619010000000003</v>
      </c>
      <c r="B4471" s="18" t="s">
        <v>31068</v>
      </c>
      <c r="C4471" s="18" t="n">
        <v>0.800658248999999</v>
      </c>
      <c r="D4471" s="18" t="s">
        <v>31069</v>
      </c>
      <c r="E4471" s="18" t="n">
        <v>0.847336350773522</v>
      </c>
      <c r="F4471" s="18" t="s">
        <v>31070</v>
      </c>
      <c r="G4471" s="18" t="n">
        <v>0.894014452547045</v>
      </c>
      <c r="H4471" s="18" t="s">
        <v>31071</v>
      </c>
      <c r="I4471" s="18" t="n">
        <v>0.940692554320568</v>
      </c>
      <c r="J4471" s="18" t="s">
        <v>31072</v>
      </c>
      <c r="K4471" s="18" t="n">
        <v>0.987370656094091</v>
      </c>
      <c r="L4471" s="18" t="s">
        <v>31073</v>
      </c>
    </row>
    <row r="4472" customFormat="false" ht="12.75" hidden="false" customHeight="true" outlineLevel="0" collapsed="false">
      <c r="A4472" s="18" t="n">
        <v>0.619040000000003</v>
      </c>
      <c r="B4472" s="18" t="s">
        <v>31074</v>
      </c>
      <c r="C4472" s="18" t="n">
        <v>0.80066116638136</v>
      </c>
      <c r="D4472" s="18" t="s">
        <v>31075</v>
      </c>
      <c r="E4472" s="18" t="n">
        <v>0.847339268154883</v>
      </c>
      <c r="F4472" s="18" t="s">
        <v>31076</v>
      </c>
      <c r="G4472" s="18" t="n">
        <v>0.894017369928405</v>
      </c>
      <c r="H4472" s="18" t="s">
        <v>31077</v>
      </c>
      <c r="I4472" s="18" t="n">
        <v>0.940695471701928</v>
      </c>
      <c r="J4472" s="18" t="s">
        <v>31078</v>
      </c>
      <c r="K4472" s="18" t="n">
        <v>0.987373573475451</v>
      </c>
      <c r="L4472" s="18" t="s">
        <v>31079</v>
      </c>
    </row>
    <row r="4473" customFormat="false" ht="12.75" hidden="false" customHeight="true" outlineLevel="0" collapsed="false">
      <c r="A4473" s="18" t="n">
        <v>0.619070000000003</v>
      </c>
      <c r="B4473" s="18" t="s">
        <v>31080</v>
      </c>
      <c r="C4473" s="18" t="n">
        <v>0.80066408376272</v>
      </c>
      <c r="D4473" s="18" t="s">
        <v>31081</v>
      </c>
      <c r="E4473" s="18" t="n">
        <v>0.847342185536243</v>
      </c>
      <c r="F4473" s="18" t="s">
        <v>31082</v>
      </c>
      <c r="G4473" s="18" t="n">
        <v>0.894020287309766</v>
      </c>
      <c r="H4473" s="18" t="s">
        <v>31083</v>
      </c>
      <c r="I4473" s="18" t="n">
        <v>0.940698389083289</v>
      </c>
      <c r="J4473" s="18" t="s">
        <v>31084</v>
      </c>
      <c r="K4473" s="18" t="n">
        <v>0.987376490856812</v>
      </c>
      <c r="L4473" s="18" t="s">
        <v>31085</v>
      </c>
    </row>
    <row r="4474" customFormat="false" ht="12.75" hidden="false" customHeight="true" outlineLevel="0" collapsed="false">
      <c r="A4474" s="18" t="n">
        <v>0.619100000000003</v>
      </c>
      <c r="B4474" s="18" t="s">
        <v>31086</v>
      </c>
      <c r="C4474" s="18" t="n">
        <v>0.800667001144081</v>
      </c>
      <c r="D4474" s="18" t="s">
        <v>31087</v>
      </c>
      <c r="E4474" s="18" t="n">
        <v>0.847345102917604</v>
      </c>
      <c r="F4474" s="18" t="s">
        <v>31088</v>
      </c>
      <c r="G4474" s="18" t="n">
        <v>0.894023204691127</v>
      </c>
      <c r="H4474" s="18" t="s">
        <v>31089</v>
      </c>
      <c r="I4474" s="18" t="n">
        <v>0.94070130646465</v>
      </c>
      <c r="J4474" s="18" t="s">
        <v>31090</v>
      </c>
      <c r="K4474" s="18" t="n">
        <v>0.987379408238173</v>
      </c>
      <c r="L4474" s="18" t="s">
        <v>31091</v>
      </c>
    </row>
    <row r="4475" customFormat="false" ht="12.75" hidden="false" customHeight="true" outlineLevel="0" collapsed="false">
      <c r="A4475" s="18" t="n">
        <v>0.619130000000003</v>
      </c>
      <c r="B4475" s="18" t="s">
        <v>31092</v>
      </c>
      <c r="C4475" s="18" t="n">
        <v>0.800669918525442</v>
      </c>
      <c r="D4475" s="18" t="s">
        <v>31093</v>
      </c>
      <c r="E4475" s="18" t="n">
        <v>0.847348020298965</v>
      </c>
      <c r="F4475" s="18" t="s">
        <v>31094</v>
      </c>
      <c r="G4475" s="18" t="n">
        <v>0.894026122072488</v>
      </c>
      <c r="H4475" s="18" t="s">
        <v>31095</v>
      </c>
      <c r="I4475" s="18" t="n">
        <v>0.940704223846011</v>
      </c>
      <c r="J4475" s="18" t="s">
        <v>31096</v>
      </c>
      <c r="K4475" s="18" t="n">
        <v>0.987382325619534</v>
      </c>
      <c r="L4475" s="18" t="s">
        <v>31097</v>
      </c>
    </row>
    <row r="4476" customFormat="false" ht="12.75" hidden="false" customHeight="true" outlineLevel="0" collapsed="false">
      <c r="A4476" s="18" t="n">
        <v>0.619160000000003</v>
      </c>
      <c r="B4476" s="18" t="s">
        <v>31098</v>
      </c>
      <c r="C4476" s="18" t="n">
        <v>0.800672835906803</v>
      </c>
      <c r="D4476" s="18" t="s">
        <v>31099</v>
      </c>
      <c r="E4476" s="18" t="n">
        <v>0.847350937680326</v>
      </c>
      <c r="F4476" s="18" t="s">
        <v>31100</v>
      </c>
      <c r="G4476" s="18" t="n">
        <v>0.894029039453849</v>
      </c>
      <c r="H4476" s="18" t="s">
        <v>31101</v>
      </c>
      <c r="I4476" s="18" t="n">
        <v>0.940707141227372</v>
      </c>
      <c r="J4476" s="18" t="s">
        <v>31102</v>
      </c>
      <c r="K4476" s="18" t="n">
        <v>0.987385243000895</v>
      </c>
      <c r="L4476" s="18" t="s">
        <v>31103</v>
      </c>
    </row>
    <row r="4477" customFormat="false" ht="12.75" hidden="false" customHeight="true" outlineLevel="0" collapsed="false">
      <c r="A4477" s="18" t="n">
        <v>0.619190000000003</v>
      </c>
      <c r="B4477" s="18" t="s">
        <v>31104</v>
      </c>
      <c r="C4477" s="18" t="n">
        <v>0.800675753288164</v>
      </c>
      <c r="D4477" s="18" t="s">
        <v>31105</v>
      </c>
      <c r="E4477" s="18" t="n">
        <v>0.847353855061687</v>
      </c>
      <c r="F4477" s="18" t="s">
        <v>31106</v>
      </c>
      <c r="G4477" s="18" t="n">
        <v>0.89403195683521</v>
      </c>
      <c r="H4477" s="18" t="s">
        <v>31107</v>
      </c>
      <c r="I4477" s="18" t="n">
        <v>0.940710058608733</v>
      </c>
      <c r="J4477" s="18" t="s">
        <v>31108</v>
      </c>
      <c r="K4477" s="18" t="n">
        <v>0.987388160382256</v>
      </c>
      <c r="L4477" s="18" t="s">
        <v>31109</v>
      </c>
    </row>
    <row r="4478" customFormat="false" ht="12.75" hidden="false" customHeight="true" outlineLevel="0" collapsed="false">
      <c r="A4478" s="18" t="n">
        <v>0.619220000000003</v>
      </c>
      <c r="B4478" s="18" t="s">
        <v>31110</v>
      </c>
      <c r="C4478" s="18" t="n">
        <v>0.800678670669525</v>
      </c>
      <c r="D4478" s="18" t="s">
        <v>31111</v>
      </c>
      <c r="E4478" s="18" t="n">
        <v>0.847356772443048</v>
      </c>
      <c r="F4478" s="18" t="s">
        <v>31112</v>
      </c>
      <c r="G4478" s="18" t="n">
        <v>0.894034874216571</v>
      </c>
      <c r="H4478" s="18" t="s">
        <v>31113</v>
      </c>
      <c r="I4478" s="18" t="n">
        <v>0.940712975990093</v>
      </c>
      <c r="J4478" s="18" t="s">
        <v>31114</v>
      </c>
      <c r="K4478" s="18" t="n">
        <v>0.987391077763616</v>
      </c>
      <c r="L4478" s="18" t="s">
        <v>31115</v>
      </c>
    </row>
    <row r="4479" customFormat="false" ht="12.75" hidden="false" customHeight="true" outlineLevel="0" collapsed="false">
      <c r="A4479" s="18" t="n">
        <v>0.619250000000003</v>
      </c>
      <c r="B4479" s="18" t="s">
        <v>31116</v>
      </c>
      <c r="C4479" s="18" t="n">
        <v>0.800681588050885</v>
      </c>
      <c r="D4479" s="18" t="s">
        <v>31117</v>
      </c>
      <c r="E4479" s="18" t="n">
        <v>0.847359689824408</v>
      </c>
      <c r="F4479" s="18" t="s">
        <v>31118</v>
      </c>
      <c r="G4479" s="18" t="n">
        <v>0.894037791597931</v>
      </c>
      <c r="H4479" s="18" t="s">
        <v>31119</v>
      </c>
      <c r="I4479" s="18" t="n">
        <v>0.940715893371454</v>
      </c>
      <c r="J4479" s="18" t="s">
        <v>31120</v>
      </c>
      <c r="K4479" s="18" t="n">
        <v>0.987393995144977</v>
      </c>
      <c r="L4479" s="18" t="s">
        <v>31121</v>
      </c>
    </row>
    <row r="4480" customFormat="false" ht="12.75" hidden="false" customHeight="true" outlineLevel="0" collapsed="false">
      <c r="A4480" s="18" t="n">
        <v>0.619280000000003</v>
      </c>
      <c r="B4480" s="18" t="s">
        <v>31122</v>
      </c>
      <c r="C4480" s="18" t="n">
        <v>0.800684505432246</v>
      </c>
      <c r="D4480" s="18" t="s">
        <v>31123</v>
      </c>
      <c r="E4480" s="18" t="n">
        <v>0.847362607205769</v>
      </c>
      <c r="F4480" s="18" t="s">
        <v>31124</v>
      </c>
      <c r="G4480" s="18" t="n">
        <v>0.894040708979292</v>
      </c>
      <c r="H4480" s="18" t="s">
        <v>31125</v>
      </c>
      <c r="I4480" s="18" t="n">
        <v>0.940718810752815</v>
      </c>
      <c r="J4480" s="18" t="s">
        <v>31126</v>
      </c>
      <c r="K4480" s="18" t="n">
        <v>0.987396912526338</v>
      </c>
      <c r="L4480" s="18" t="s">
        <v>31127</v>
      </c>
    </row>
    <row r="4481" customFormat="false" ht="12.75" hidden="false" customHeight="true" outlineLevel="0" collapsed="false">
      <c r="A4481" s="18" t="n">
        <v>0.619310000000003</v>
      </c>
      <c r="B4481" s="18" t="s">
        <v>31128</v>
      </c>
      <c r="C4481" s="18" t="n">
        <v>0.800687422813607</v>
      </c>
      <c r="D4481" s="18" t="s">
        <v>31129</v>
      </c>
      <c r="E4481" s="18" t="n">
        <v>0.84736552458713</v>
      </c>
      <c r="F4481" s="18" t="s">
        <v>31130</v>
      </c>
      <c r="G4481" s="18" t="n">
        <v>0.894043626360653</v>
      </c>
      <c r="H4481" s="18" t="s">
        <v>31131</v>
      </c>
      <c r="I4481" s="18" t="n">
        <v>0.940721728134176</v>
      </c>
      <c r="J4481" s="18" t="s">
        <v>31132</v>
      </c>
      <c r="K4481" s="18" t="n">
        <v>0.987399829907699</v>
      </c>
      <c r="L4481" s="18" t="s">
        <v>31133</v>
      </c>
    </row>
    <row r="4482" customFormat="false" ht="12.75" hidden="false" customHeight="true" outlineLevel="0" collapsed="false">
      <c r="A4482" s="18" t="n">
        <v>0.619340000000003</v>
      </c>
      <c r="B4482" s="18" t="s">
        <v>31134</v>
      </c>
      <c r="C4482" s="18" t="n">
        <v>0.800690340194968</v>
      </c>
      <c r="D4482" s="18" t="s">
        <v>31135</v>
      </c>
      <c r="E4482" s="18" t="n">
        <v>0.847368441968491</v>
      </c>
      <c r="F4482" s="18" t="s">
        <v>31136</v>
      </c>
      <c r="G4482" s="18" t="n">
        <v>0.894046543742014</v>
      </c>
      <c r="H4482" s="18" t="s">
        <v>31137</v>
      </c>
      <c r="I4482" s="18" t="n">
        <v>0.940724645515537</v>
      </c>
      <c r="J4482" s="18" t="s">
        <v>31138</v>
      </c>
      <c r="K4482" s="18" t="n">
        <v>0.98740274728906</v>
      </c>
      <c r="L4482" s="18" t="s">
        <v>31139</v>
      </c>
    </row>
    <row r="4483" customFormat="false" ht="12.75" hidden="false" customHeight="true" outlineLevel="0" collapsed="false">
      <c r="A4483" s="18" t="n">
        <v>0.619370000000003</v>
      </c>
      <c r="B4483" s="18" t="s">
        <v>31140</v>
      </c>
      <c r="C4483" s="18" t="n">
        <v>0.800693257576329</v>
      </c>
      <c r="D4483" s="18" t="s">
        <v>31141</v>
      </c>
      <c r="E4483" s="18" t="n">
        <v>0.847371359349852</v>
      </c>
      <c r="F4483" s="18" t="s">
        <v>31142</v>
      </c>
      <c r="G4483" s="18" t="n">
        <v>0.894049461123375</v>
      </c>
      <c r="H4483" s="18" t="s">
        <v>31143</v>
      </c>
      <c r="I4483" s="18" t="n">
        <v>0.940727562896898</v>
      </c>
      <c r="J4483" s="18" t="s">
        <v>31144</v>
      </c>
      <c r="K4483" s="18" t="n">
        <v>0.987405664670421</v>
      </c>
      <c r="L4483" s="18" t="s">
        <v>31145</v>
      </c>
    </row>
    <row r="4484" customFormat="false" ht="12.75" hidden="false" customHeight="true" outlineLevel="0" collapsed="false">
      <c r="A4484" s="18" t="n">
        <v>0.619400000000003</v>
      </c>
      <c r="B4484" s="18" t="s">
        <v>31146</v>
      </c>
      <c r="C4484" s="18" t="n">
        <v>0.80069617495769</v>
      </c>
      <c r="D4484" s="18" t="s">
        <v>31147</v>
      </c>
      <c r="E4484" s="18" t="n">
        <v>0.847374276731213</v>
      </c>
      <c r="F4484" s="18" t="s">
        <v>31148</v>
      </c>
      <c r="G4484" s="18" t="n">
        <v>0.894052378504736</v>
      </c>
      <c r="H4484" s="18" t="s">
        <v>31149</v>
      </c>
      <c r="I4484" s="18" t="n">
        <v>0.940730480278259</v>
      </c>
      <c r="J4484" s="18" t="s">
        <v>31150</v>
      </c>
      <c r="K4484" s="18" t="n">
        <v>0.987408582051781</v>
      </c>
      <c r="L4484" s="18" t="s">
        <v>31151</v>
      </c>
    </row>
    <row r="4485" customFormat="false" ht="12.75" hidden="false" customHeight="true" outlineLevel="0" collapsed="false">
      <c r="A4485" s="18" t="n">
        <v>0.619430000000003</v>
      </c>
      <c r="B4485" s="18" t="s">
        <v>31152</v>
      </c>
      <c r="C4485" s="18" t="n">
        <v>0.800699092339051</v>
      </c>
      <c r="D4485" s="18" t="s">
        <v>31153</v>
      </c>
      <c r="E4485" s="18" t="n">
        <v>0.847377194112573</v>
      </c>
      <c r="F4485" s="18" t="s">
        <v>31154</v>
      </c>
      <c r="G4485" s="18" t="n">
        <v>0.894055295886096</v>
      </c>
      <c r="H4485" s="18" t="s">
        <v>31155</v>
      </c>
      <c r="I4485" s="18" t="n">
        <v>0.940733397659619</v>
      </c>
      <c r="J4485" s="18" t="s">
        <v>31156</v>
      </c>
      <c r="K4485" s="18" t="n">
        <v>0.987411499433142</v>
      </c>
      <c r="L4485" s="18" t="s">
        <v>31157</v>
      </c>
    </row>
    <row r="4486" customFormat="false" ht="12.75" hidden="false" customHeight="true" outlineLevel="0" collapsed="false">
      <c r="A4486" s="18" t="n">
        <v>0.619460000000003</v>
      </c>
      <c r="B4486" s="18" t="s">
        <v>31158</v>
      </c>
      <c r="C4486" s="18" t="n">
        <v>0.800702009720411</v>
      </c>
      <c r="D4486" s="18" t="s">
        <v>31159</v>
      </c>
      <c r="E4486" s="18" t="n">
        <v>0.847380111493934</v>
      </c>
      <c r="F4486" s="18" t="s">
        <v>31160</v>
      </c>
      <c r="G4486" s="18" t="n">
        <v>0.894058213267457</v>
      </c>
      <c r="H4486" s="18" t="s">
        <v>31161</v>
      </c>
      <c r="I4486" s="18" t="n">
        <v>0.94073631504098</v>
      </c>
      <c r="J4486" s="18" t="s">
        <v>31162</v>
      </c>
      <c r="K4486" s="18" t="n">
        <v>0.987414416814503</v>
      </c>
      <c r="L4486" s="18" t="s">
        <v>31163</v>
      </c>
    </row>
    <row r="4487" customFormat="false" ht="12.75" hidden="false" customHeight="true" outlineLevel="0" collapsed="false">
      <c r="A4487" s="18" t="n">
        <v>0.619490000000003</v>
      </c>
      <c r="B4487" s="18" t="s">
        <v>31164</v>
      </c>
      <c r="C4487" s="18" t="n">
        <v>0.800704927101772</v>
      </c>
      <c r="D4487" s="18" t="s">
        <v>31165</v>
      </c>
      <c r="E4487" s="18" t="n">
        <v>0.847383028875295</v>
      </c>
      <c r="F4487" s="18" t="s">
        <v>31166</v>
      </c>
      <c r="G4487" s="18" t="n">
        <v>0.894061130648818</v>
      </c>
      <c r="H4487" s="18" t="s">
        <v>31167</v>
      </c>
      <c r="I4487" s="18" t="n">
        <v>0.940739232422341</v>
      </c>
      <c r="J4487" s="18" t="s">
        <v>31168</v>
      </c>
      <c r="K4487" s="18" t="n">
        <v>0.987417334195864</v>
      </c>
      <c r="L4487" s="18" t="s">
        <v>31169</v>
      </c>
    </row>
    <row r="4488" customFormat="false" ht="12.75" hidden="false" customHeight="true" outlineLevel="0" collapsed="false">
      <c r="A4488" s="18" t="n">
        <v>0.619520000000003</v>
      </c>
      <c r="B4488" s="18" t="s">
        <v>31170</v>
      </c>
      <c r="C4488" s="18" t="n">
        <v>0.800707844483133</v>
      </c>
      <c r="D4488" s="18" t="s">
        <v>31171</v>
      </c>
      <c r="E4488" s="18" t="n">
        <v>0.847385946256656</v>
      </c>
      <c r="F4488" s="18" t="s">
        <v>31172</v>
      </c>
      <c r="G4488" s="18" t="n">
        <v>0.894064048030179</v>
      </c>
      <c r="H4488" s="18" t="s">
        <v>31173</v>
      </c>
      <c r="I4488" s="18" t="n">
        <v>0.940742149803702</v>
      </c>
      <c r="J4488" s="18" t="s">
        <v>31174</v>
      </c>
      <c r="K4488" s="18" t="n">
        <v>0.987420251577225</v>
      </c>
      <c r="L4488" s="18" t="s">
        <v>31175</v>
      </c>
    </row>
    <row r="4489" customFormat="false" ht="12.75" hidden="false" customHeight="true" outlineLevel="0" collapsed="false">
      <c r="A4489" s="18" t="n">
        <v>0.619550000000003</v>
      </c>
      <c r="B4489" s="18" t="s">
        <v>31176</v>
      </c>
      <c r="C4489" s="18" t="n">
        <v>0.800710761864494</v>
      </c>
      <c r="D4489" s="18" t="s">
        <v>31177</v>
      </c>
      <c r="E4489" s="18" t="n">
        <v>0.847388863638017</v>
      </c>
      <c r="F4489" s="18" t="s">
        <v>31178</v>
      </c>
      <c r="G4489" s="18" t="n">
        <v>0.89406696541154</v>
      </c>
      <c r="H4489" s="18" t="s">
        <v>31179</v>
      </c>
      <c r="I4489" s="18" t="n">
        <v>0.940745067185063</v>
      </c>
      <c r="J4489" s="18" t="s">
        <v>31180</v>
      </c>
      <c r="K4489" s="18" t="n">
        <v>0.987423168958586</v>
      </c>
      <c r="L4489" s="18" t="s">
        <v>31181</v>
      </c>
    </row>
    <row r="4490" customFormat="false" ht="12.75" hidden="false" customHeight="true" outlineLevel="0" collapsed="false">
      <c r="A4490" s="18" t="n">
        <v>0.619580000000003</v>
      </c>
      <c r="B4490" s="18" t="s">
        <v>31182</v>
      </c>
      <c r="C4490" s="18" t="n">
        <v>0.800713679245855</v>
      </c>
      <c r="D4490" s="18" t="s">
        <v>31183</v>
      </c>
      <c r="E4490" s="18" t="n">
        <v>0.847391781019378</v>
      </c>
      <c r="F4490" s="18" t="s">
        <v>31184</v>
      </c>
      <c r="G4490" s="18" t="n">
        <v>0.894069882792901</v>
      </c>
      <c r="H4490" s="18" t="s">
        <v>31185</v>
      </c>
      <c r="I4490" s="18" t="n">
        <v>0.940747984566424</v>
      </c>
      <c r="J4490" s="18" t="s">
        <v>31186</v>
      </c>
      <c r="K4490" s="18" t="n">
        <v>0.987426086339946</v>
      </c>
      <c r="L4490" s="18" t="s">
        <v>31187</v>
      </c>
    </row>
    <row r="4491" customFormat="false" ht="12.75" hidden="false" customHeight="true" outlineLevel="0" collapsed="false">
      <c r="A4491" s="18" t="n">
        <v>0.619610000000003</v>
      </c>
      <c r="B4491" s="18" t="s">
        <v>31188</v>
      </c>
      <c r="C4491" s="18" t="n">
        <v>0.800716596627216</v>
      </c>
      <c r="D4491" s="18" t="s">
        <v>31189</v>
      </c>
      <c r="E4491" s="18" t="n">
        <v>0.847394698400739</v>
      </c>
      <c r="F4491" s="18" t="s">
        <v>31190</v>
      </c>
      <c r="G4491" s="18" t="n">
        <v>0.894072800174262</v>
      </c>
      <c r="H4491" s="18" t="s">
        <v>31191</v>
      </c>
      <c r="I4491" s="18" t="n">
        <v>0.940750901947784</v>
      </c>
      <c r="J4491" s="18" t="s">
        <v>31192</v>
      </c>
      <c r="K4491" s="18" t="n">
        <v>0.987429003721307</v>
      </c>
      <c r="L4491" s="18" t="s">
        <v>31193</v>
      </c>
    </row>
    <row r="4492" customFormat="false" ht="12.75" hidden="false" customHeight="true" outlineLevel="0" collapsed="false">
      <c r="A4492" s="18" t="n">
        <v>0.619640000000003</v>
      </c>
      <c r="B4492" s="18" t="s">
        <v>31194</v>
      </c>
      <c r="C4492" s="18" t="n">
        <v>0.800719514008576</v>
      </c>
      <c r="D4492" s="18" t="s">
        <v>31195</v>
      </c>
      <c r="E4492" s="18" t="n">
        <v>0.847397615782099</v>
      </c>
      <c r="F4492" s="18" t="s">
        <v>1003</v>
      </c>
      <c r="G4492" s="18" t="n">
        <v>0.894075717555622</v>
      </c>
      <c r="H4492" s="18" t="s">
        <v>31196</v>
      </c>
      <c r="I4492" s="18" t="n">
        <v>0.940753819329145</v>
      </c>
      <c r="J4492" s="18" t="s">
        <v>31197</v>
      </c>
      <c r="K4492" s="18" t="n">
        <v>0.987431921102668</v>
      </c>
      <c r="L4492" s="18" t="s">
        <v>31198</v>
      </c>
    </row>
    <row r="4493" customFormat="false" ht="12.75" hidden="false" customHeight="true" outlineLevel="0" collapsed="false">
      <c r="A4493" s="18" t="n">
        <v>0.619670000000003</v>
      </c>
      <c r="B4493" s="18" t="s">
        <v>31199</v>
      </c>
      <c r="C4493" s="18" t="n">
        <v>0.800722431389937</v>
      </c>
      <c r="D4493" s="18" t="s">
        <v>31200</v>
      </c>
      <c r="E4493" s="18" t="n">
        <v>0.84740053316346</v>
      </c>
      <c r="F4493" s="18" t="s">
        <v>31201</v>
      </c>
      <c r="G4493" s="18" t="n">
        <v>0.894078634936983</v>
      </c>
      <c r="H4493" s="18" t="s">
        <v>31202</v>
      </c>
      <c r="I4493" s="18" t="n">
        <v>0.940756736710506</v>
      </c>
      <c r="J4493" s="18" t="s">
        <v>31203</v>
      </c>
      <c r="K4493" s="18" t="n">
        <v>0.987434838484029</v>
      </c>
      <c r="L4493" s="18" t="s">
        <v>31204</v>
      </c>
    </row>
    <row r="4494" customFormat="false" ht="12.75" hidden="false" customHeight="true" outlineLevel="0" collapsed="false">
      <c r="A4494" s="18" t="n">
        <v>0.619700000000003</v>
      </c>
      <c r="B4494" s="18" t="s">
        <v>31205</v>
      </c>
      <c r="C4494" s="18" t="n">
        <v>0.800725348771298</v>
      </c>
      <c r="D4494" s="18" t="s">
        <v>31206</v>
      </c>
      <c r="E4494" s="18" t="n">
        <v>0.847403450544821</v>
      </c>
      <c r="F4494" s="18" t="s">
        <v>31207</v>
      </c>
      <c r="G4494" s="18" t="n">
        <v>0.894081552318344</v>
      </c>
      <c r="H4494" s="18" t="s">
        <v>31208</v>
      </c>
      <c r="I4494" s="18" t="n">
        <v>0.940759654091867</v>
      </c>
      <c r="J4494" s="18" t="s">
        <v>31209</v>
      </c>
      <c r="K4494" s="18" t="n">
        <v>0.98743775586539</v>
      </c>
      <c r="L4494" s="18" t="s">
        <v>31210</v>
      </c>
    </row>
    <row r="4495" customFormat="false" ht="12.75" hidden="false" customHeight="true" outlineLevel="0" collapsed="false">
      <c r="A4495" s="18" t="n">
        <v>0.619730000000003</v>
      </c>
      <c r="B4495" s="18" t="s">
        <v>31211</v>
      </c>
      <c r="C4495" s="18" t="n">
        <v>0.800728266152659</v>
      </c>
      <c r="D4495" s="18" t="s">
        <v>31212</v>
      </c>
      <c r="E4495" s="18" t="n">
        <v>0.847406367926182</v>
      </c>
      <c r="F4495" s="18" t="s">
        <v>31213</v>
      </c>
      <c r="G4495" s="18" t="n">
        <v>0.894084469699705</v>
      </c>
      <c r="H4495" s="18" t="s">
        <v>31214</v>
      </c>
      <c r="I4495" s="18" t="n">
        <v>0.940762571473228</v>
      </c>
      <c r="J4495" s="18" t="s">
        <v>4934</v>
      </c>
      <c r="K4495" s="18" t="n">
        <v>0.987440673246751</v>
      </c>
      <c r="L4495" s="18" t="s">
        <v>31215</v>
      </c>
    </row>
    <row r="4496" customFormat="false" ht="12.75" hidden="false" customHeight="true" outlineLevel="0" collapsed="false">
      <c r="A4496" s="18" t="n">
        <v>0.619760000000003</v>
      </c>
      <c r="B4496" s="18" t="s">
        <v>31216</v>
      </c>
      <c r="C4496" s="18" t="n">
        <v>0.80073118353402</v>
      </c>
      <c r="D4496" s="18" t="s">
        <v>31217</v>
      </c>
      <c r="E4496" s="18" t="n">
        <v>0.847409285307543</v>
      </c>
      <c r="F4496" s="18" t="s">
        <v>31218</v>
      </c>
      <c r="G4496" s="18" t="n">
        <v>0.894087387081066</v>
      </c>
      <c r="H4496" s="18" t="s">
        <v>31219</v>
      </c>
      <c r="I4496" s="18" t="n">
        <v>0.940765488854589</v>
      </c>
      <c r="J4496" s="18" t="s">
        <v>31220</v>
      </c>
      <c r="K4496" s="18" t="n">
        <v>0.987443590628112</v>
      </c>
      <c r="L4496" s="18" t="s">
        <v>31221</v>
      </c>
    </row>
    <row r="4497" customFormat="false" ht="12.75" hidden="false" customHeight="true" outlineLevel="0" collapsed="false">
      <c r="A4497" s="18" t="n">
        <v>0.619790000000003</v>
      </c>
      <c r="B4497" s="18" t="s">
        <v>31222</v>
      </c>
      <c r="C4497" s="18" t="n">
        <v>0.800734100915381</v>
      </c>
      <c r="D4497" s="18" t="s">
        <v>31223</v>
      </c>
      <c r="E4497" s="18" t="n">
        <v>0.847412202688904</v>
      </c>
      <c r="F4497" s="18" t="s">
        <v>31224</v>
      </c>
      <c r="G4497" s="18" t="n">
        <v>0.894090304462427</v>
      </c>
      <c r="H4497" s="18" t="s">
        <v>31225</v>
      </c>
      <c r="I4497" s="18" t="n">
        <v>0.94076840623595</v>
      </c>
      <c r="J4497" s="18" t="s">
        <v>31226</v>
      </c>
      <c r="K4497" s="18" t="n">
        <v>0.987446508009472</v>
      </c>
      <c r="L4497" s="18" t="s">
        <v>31227</v>
      </c>
    </row>
    <row r="4498" customFormat="false" ht="12.75" hidden="false" customHeight="true" outlineLevel="0" collapsed="false">
      <c r="A4498" s="18" t="n">
        <v>0.619820000000003</v>
      </c>
      <c r="B4498" s="18" t="s">
        <v>31228</v>
      </c>
      <c r="C4498" s="18" t="n">
        <v>0.800737018296742</v>
      </c>
      <c r="D4498" s="18" t="s">
        <v>31229</v>
      </c>
      <c r="E4498" s="18" t="n">
        <v>0.847415120070264</v>
      </c>
      <c r="F4498" s="18" t="s">
        <v>31230</v>
      </c>
      <c r="G4498" s="18" t="n">
        <v>0.894093221843787</v>
      </c>
      <c r="H4498" s="18" t="s">
        <v>31231</v>
      </c>
      <c r="I4498" s="18" t="n">
        <v>0.94077132361731</v>
      </c>
      <c r="J4498" s="18" t="s">
        <v>31232</v>
      </c>
      <c r="K4498" s="18" t="n">
        <v>0.987449425390833</v>
      </c>
      <c r="L4498" s="18" t="s">
        <v>31233</v>
      </c>
    </row>
    <row r="4499" customFormat="false" ht="12.75" hidden="false" customHeight="true" outlineLevel="0" collapsed="false">
      <c r="A4499" s="18" t="n">
        <v>0.619850000000003</v>
      </c>
      <c r="B4499" s="18" t="s">
        <v>31234</v>
      </c>
      <c r="C4499" s="18" t="n">
        <v>0.800739935678102</v>
      </c>
      <c r="D4499" s="18" t="s">
        <v>31235</v>
      </c>
      <c r="E4499" s="18" t="n">
        <v>0.847418037451625</v>
      </c>
      <c r="F4499" s="18" t="s">
        <v>31236</v>
      </c>
      <c r="G4499" s="18" t="n">
        <v>0.894096139225148</v>
      </c>
      <c r="H4499" s="18" t="s">
        <v>31237</v>
      </c>
      <c r="I4499" s="18" t="n">
        <v>0.940774240998671</v>
      </c>
      <c r="J4499" s="18" t="s">
        <v>31238</v>
      </c>
      <c r="K4499" s="18" t="n">
        <v>0.987452342772194</v>
      </c>
      <c r="L4499" s="18" t="s">
        <v>31239</v>
      </c>
    </row>
    <row r="4500" customFormat="false" ht="12.75" hidden="false" customHeight="true" outlineLevel="0" collapsed="false">
      <c r="A4500" s="18" t="n">
        <v>0.619880000000003</v>
      </c>
      <c r="B4500" s="18" t="s">
        <v>31240</v>
      </c>
      <c r="C4500" s="18" t="n">
        <v>0.800742853059463</v>
      </c>
      <c r="D4500" s="18" t="s">
        <v>31241</v>
      </c>
      <c r="E4500" s="18" t="n">
        <v>0.847420954832986</v>
      </c>
      <c r="F4500" s="18" t="s">
        <v>31242</v>
      </c>
      <c r="G4500" s="18" t="n">
        <v>0.894099056606509</v>
      </c>
      <c r="H4500" s="18" t="s">
        <v>31243</v>
      </c>
      <c r="I4500" s="18" t="n">
        <v>0.940777158380032</v>
      </c>
      <c r="J4500" s="18" t="s">
        <v>31244</v>
      </c>
      <c r="K4500" s="18" t="n">
        <v>0.987455260153555</v>
      </c>
      <c r="L4500" s="18" t="s">
        <v>31245</v>
      </c>
    </row>
    <row r="4501" customFormat="false" ht="12.75" hidden="false" customHeight="true" outlineLevel="0" collapsed="false">
      <c r="A4501" s="18" t="n">
        <v>0.619910000000003</v>
      </c>
      <c r="B4501" s="18" t="s">
        <v>31246</v>
      </c>
      <c r="C4501" s="18" t="n">
        <v>0.800745770440824</v>
      </c>
      <c r="D4501" s="18" t="s">
        <v>31247</v>
      </c>
      <c r="E4501" s="18" t="n">
        <v>0.847423872214347</v>
      </c>
      <c r="F4501" s="18" t="s">
        <v>31248</v>
      </c>
      <c r="G4501" s="18" t="n">
        <v>0.89410197398787</v>
      </c>
      <c r="H4501" s="18" t="s">
        <v>31249</v>
      </c>
      <c r="I4501" s="18" t="n">
        <v>0.940780075761393</v>
      </c>
      <c r="J4501" s="18" t="s">
        <v>31250</v>
      </c>
      <c r="K4501" s="18" t="n">
        <v>0.987458177534916</v>
      </c>
      <c r="L4501" s="18" t="s">
        <v>31251</v>
      </c>
    </row>
    <row r="4502" customFormat="false" ht="12.75" hidden="false" customHeight="true" outlineLevel="0" collapsed="false">
      <c r="A4502" s="18" t="n">
        <v>0.619940000000003</v>
      </c>
      <c r="B4502" s="18" t="s">
        <v>31252</v>
      </c>
      <c r="C4502" s="18" t="n">
        <v>0.800748687822185</v>
      </c>
      <c r="D4502" s="18" t="s">
        <v>31253</v>
      </c>
      <c r="E4502" s="18" t="n">
        <v>0.847426789595708</v>
      </c>
      <c r="F4502" s="18" t="s">
        <v>31254</v>
      </c>
      <c r="G4502" s="18" t="n">
        <v>0.894104891369231</v>
      </c>
      <c r="H4502" s="18" t="s">
        <v>31255</v>
      </c>
      <c r="I4502" s="18" t="n">
        <v>0.940782993142754</v>
      </c>
      <c r="J4502" s="18" t="s">
        <v>31256</v>
      </c>
      <c r="K4502" s="18" t="n">
        <v>0.987461094916277</v>
      </c>
      <c r="L4502" s="18" t="s">
        <v>31257</v>
      </c>
    </row>
    <row r="4503" customFormat="false" ht="12.75" hidden="false" customHeight="true" outlineLevel="0" collapsed="false">
      <c r="A4503" s="18" t="n">
        <v>0.619970000000003</v>
      </c>
      <c r="B4503" s="18" t="s">
        <v>31258</v>
      </c>
      <c r="C4503" s="18" t="n">
        <v>0.800751605203546</v>
      </c>
      <c r="D4503" s="18" t="s">
        <v>31259</v>
      </c>
      <c r="E4503" s="18" t="n">
        <v>0.847429706977069</v>
      </c>
      <c r="F4503" s="18" t="s">
        <v>31260</v>
      </c>
      <c r="G4503" s="18" t="n">
        <v>0.894107808750592</v>
      </c>
      <c r="H4503" s="18" t="s">
        <v>31261</v>
      </c>
      <c r="I4503" s="18" t="n">
        <v>0.940785910524115</v>
      </c>
      <c r="J4503" s="18" t="s">
        <v>31262</v>
      </c>
      <c r="K4503" s="18" t="n">
        <v>0.987464012297638</v>
      </c>
      <c r="L4503" s="18" t="s">
        <v>31263</v>
      </c>
    </row>
    <row r="4504" customFormat="false" ht="12.75" hidden="false" customHeight="true" outlineLevel="0" collapsed="false">
      <c r="A4504" s="18" t="n">
        <v>0.620000000000003</v>
      </c>
      <c r="B4504" s="18" t="s">
        <v>31264</v>
      </c>
      <c r="C4504" s="18" t="n">
        <v>0.800754522584907</v>
      </c>
      <c r="D4504" s="18" t="s">
        <v>31265</v>
      </c>
      <c r="E4504" s="18" t="n">
        <v>0.84743262435843</v>
      </c>
      <c r="F4504" s="18" t="s">
        <v>31266</v>
      </c>
      <c r="G4504" s="18" t="n">
        <v>0.894110726131952</v>
      </c>
      <c r="H4504" s="18" t="s">
        <v>31267</v>
      </c>
      <c r="I4504" s="18" t="n">
        <v>0.940788827905475</v>
      </c>
      <c r="J4504" s="18" t="s">
        <v>31268</v>
      </c>
      <c r="K4504" s="18" t="n">
        <v>0.987466929678998</v>
      </c>
      <c r="L4504" s="18" t="s">
        <v>31269</v>
      </c>
    </row>
    <row r="4505" customFormat="false" ht="12.75" hidden="false" customHeight="true" outlineLevel="0" collapsed="false">
      <c r="A4505" s="18" t="n">
        <v>0.620030000000003</v>
      </c>
      <c r="B4505" s="18" t="s">
        <v>31270</v>
      </c>
      <c r="C4505" s="18" t="n">
        <v>0.800757439966267</v>
      </c>
      <c r="D4505" s="18" t="s">
        <v>31271</v>
      </c>
      <c r="E4505" s="18" t="n">
        <v>0.84743554173979</v>
      </c>
      <c r="F4505" s="18" t="s">
        <v>31272</v>
      </c>
      <c r="G4505" s="18" t="n">
        <v>0.894113643513313</v>
      </c>
      <c r="H4505" s="18" t="s">
        <v>31273</v>
      </c>
      <c r="I4505" s="18" t="n">
        <v>0.940791745286836</v>
      </c>
      <c r="J4505" s="18" t="s">
        <v>31274</v>
      </c>
      <c r="K4505" s="18" t="n">
        <v>0.987469847060359</v>
      </c>
      <c r="L4505" s="18" t="s">
        <v>31275</v>
      </c>
    </row>
    <row r="4506" customFormat="false" ht="12.75" hidden="false" customHeight="true" outlineLevel="0" collapsed="false">
      <c r="A4506" s="18" t="n">
        <v>0.620060000000003</v>
      </c>
      <c r="B4506" s="18" t="s">
        <v>31276</v>
      </c>
      <c r="C4506" s="18" t="n">
        <v>0.800760357347628</v>
      </c>
      <c r="D4506" s="18" t="s">
        <v>31277</v>
      </c>
      <c r="E4506" s="18" t="n">
        <v>0.847438459121151</v>
      </c>
      <c r="F4506" s="18" t="s">
        <v>31278</v>
      </c>
      <c r="G4506" s="18" t="n">
        <v>0.894116560894674</v>
      </c>
      <c r="H4506" s="18" t="s">
        <v>31279</v>
      </c>
      <c r="I4506" s="18" t="n">
        <v>0.940794662668197</v>
      </c>
      <c r="J4506" s="18" t="s">
        <v>31280</v>
      </c>
      <c r="K4506" s="18" t="n">
        <v>0.98747276444172</v>
      </c>
      <c r="L4506" s="18" t="s">
        <v>31281</v>
      </c>
    </row>
    <row r="4507" customFormat="false" ht="12.75" hidden="false" customHeight="true" outlineLevel="0" collapsed="false">
      <c r="A4507" s="18" t="n">
        <v>0.620090000000003</v>
      </c>
      <c r="B4507" s="18" t="s">
        <v>31282</v>
      </c>
      <c r="C4507" s="18" t="n">
        <v>0.800763274728989</v>
      </c>
      <c r="D4507" s="18" t="s">
        <v>31283</v>
      </c>
      <c r="E4507" s="18" t="n">
        <v>0.847441376502512</v>
      </c>
      <c r="F4507" s="18" t="s">
        <v>31284</v>
      </c>
      <c r="G4507" s="18" t="n">
        <v>0.894119478276035</v>
      </c>
      <c r="H4507" s="18" t="s">
        <v>31285</v>
      </c>
      <c r="I4507" s="18" t="n">
        <v>0.940797580049558</v>
      </c>
      <c r="J4507" s="18" t="s">
        <v>31286</v>
      </c>
      <c r="K4507" s="18" t="n">
        <v>0.987475681823081</v>
      </c>
      <c r="L4507" s="18" t="s">
        <v>31287</v>
      </c>
    </row>
    <row r="4508" customFormat="false" ht="12.75" hidden="false" customHeight="true" outlineLevel="0" collapsed="false">
      <c r="A4508" s="18" t="n">
        <v>0.620120000000003</v>
      </c>
      <c r="B4508" s="18" t="s">
        <v>31288</v>
      </c>
      <c r="C4508" s="18" t="n">
        <v>0.80076619211035</v>
      </c>
      <c r="D4508" s="18" t="s">
        <v>31289</v>
      </c>
      <c r="E4508" s="18" t="n">
        <v>0.847444293883873</v>
      </c>
      <c r="F4508" s="18" t="s">
        <v>31290</v>
      </c>
      <c r="G4508" s="18" t="n">
        <v>0.894122395657396</v>
      </c>
      <c r="H4508" s="18" t="s">
        <v>31291</v>
      </c>
      <c r="I4508" s="18" t="n">
        <v>0.940800497430919</v>
      </c>
      <c r="J4508" s="18" t="s">
        <v>31292</v>
      </c>
      <c r="K4508" s="18" t="n">
        <v>0.987478599204442</v>
      </c>
      <c r="L4508" s="18" t="s">
        <v>31293</v>
      </c>
    </row>
    <row r="4509" customFormat="false" ht="12.75" hidden="false" customHeight="true" outlineLevel="0" collapsed="false">
      <c r="A4509" s="18" t="n">
        <v>0.620150000000003</v>
      </c>
      <c r="B4509" s="18" t="s">
        <v>31294</v>
      </c>
      <c r="C4509" s="18" t="n">
        <v>0.800769109491711</v>
      </c>
      <c r="D4509" s="18" t="s">
        <v>31295</v>
      </c>
      <c r="E4509" s="18" t="n">
        <v>0.847447211265234</v>
      </c>
      <c r="F4509" s="18" t="s">
        <v>31296</v>
      </c>
      <c r="G4509" s="18" t="n">
        <v>0.894125313038757</v>
      </c>
      <c r="H4509" s="18" t="s">
        <v>31297</v>
      </c>
      <c r="I4509" s="18" t="n">
        <v>0.94080341481228</v>
      </c>
      <c r="J4509" s="18" t="s">
        <v>31298</v>
      </c>
      <c r="K4509" s="18" t="n">
        <v>0.987481516585803</v>
      </c>
      <c r="L4509" s="18" t="s">
        <v>31299</v>
      </c>
    </row>
    <row r="4510" customFormat="false" ht="12.75" hidden="false" customHeight="true" outlineLevel="0" collapsed="false">
      <c r="A4510" s="18" t="n">
        <v>0.620180000000003</v>
      </c>
      <c r="B4510" s="18" t="s">
        <v>31300</v>
      </c>
      <c r="C4510" s="18" t="n">
        <v>0.800772026873072</v>
      </c>
      <c r="D4510" s="18" t="s">
        <v>31301</v>
      </c>
      <c r="E4510" s="18" t="n">
        <v>0.847450128646595</v>
      </c>
      <c r="F4510" s="18" t="s">
        <v>31302</v>
      </c>
      <c r="G4510" s="18" t="n">
        <v>0.894128230420118</v>
      </c>
      <c r="H4510" s="18" t="s">
        <v>2569</v>
      </c>
      <c r="I4510" s="18" t="n">
        <v>0.94080633219364</v>
      </c>
      <c r="J4510" s="18" t="s">
        <v>31303</v>
      </c>
      <c r="K4510" s="18" t="n">
        <v>0.987484433967163</v>
      </c>
      <c r="L4510" s="18" t="s">
        <v>31304</v>
      </c>
    </row>
    <row r="4511" customFormat="false" ht="12.75" hidden="false" customHeight="true" outlineLevel="0" collapsed="false">
      <c r="A4511" s="18" t="n">
        <v>0.620210000000003</v>
      </c>
      <c r="B4511" s="18" t="s">
        <v>31305</v>
      </c>
      <c r="C4511" s="18" t="n">
        <v>0.800774944254433</v>
      </c>
      <c r="D4511" s="18" t="s">
        <v>31306</v>
      </c>
      <c r="E4511" s="18" t="n">
        <v>0.847453046027956</v>
      </c>
      <c r="F4511" s="18" t="s">
        <v>31307</v>
      </c>
      <c r="G4511" s="18" t="n">
        <v>0.894131147801478</v>
      </c>
      <c r="H4511" s="18" t="s">
        <v>31308</v>
      </c>
      <c r="I4511" s="18" t="n">
        <v>0.940809249575001</v>
      </c>
      <c r="J4511" s="18" t="s">
        <v>31309</v>
      </c>
      <c r="K4511" s="18" t="n">
        <v>0.987487351348524</v>
      </c>
      <c r="L4511" s="18" t="s">
        <v>31310</v>
      </c>
    </row>
    <row r="4512" customFormat="false" ht="12.75" hidden="false" customHeight="true" outlineLevel="0" collapsed="false">
      <c r="A4512" s="18" t="n">
        <v>0.620240000000003</v>
      </c>
      <c r="B4512" s="18" t="s">
        <v>31311</v>
      </c>
      <c r="C4512" s="18" t="n">
        <v>0.800777861635793</v>
      </c>
      <c r="D4512" s="18" t="s">
        <v>31312</v>
      </c>
      <c r="E4512" s="18" t="n">
        <v>0.847455963409316</v>
      </c>
      <c r="F4512" s="18" t="s">
        <v>31313</v>
      </c>
      <c r="G4512" s="18" t="n">
        <v>0.894134065182839</v>
      </c>
      <c r="H4512" s="18" t="s">
        <v>31314</v>
      </c>
      <c r="I4512" s="18" t="n">
        <v>0.940812166956362</v>
      </c>
      <c r="J4512" s="18" t="s">
        <v>31315</v>
      </c>
      <c r="K4512" s="18" t="n">
        <v>0.987490268729885</v>
      </c>
      <c r="L4512" s="18" t="s">
        <v>31316</v>
      </c>
    </row>
    <row r="4513" customFormat="false" ht="12.75" hidden="false" customHeight="true" outlineLevel="0" collapsed="false">
      <c r="A4513" s="18" t="n">
        <v>0.620270000000003</v>
      </c>
      <c r="B4513" s="18" t="s">
        <v>31317</v>
      </c>
      <c r="C4513" s="18" t="n">
        <v>0.800780779017154</v>
      </c>
      <c r="D4513" s="18" t="s">
        <v>31318</v>
      </c>
      <c r="E4513" s="18" t="n">
        <v>0.847458880790677</v>
      </c>
      <c r="F4513" s="18" t="s">
        <v>31319</v>
      </c>
      <c r="G4513" s="18" t="n">
        <v>0.8941369825642</v>
      </c>
      <c r="H4513" s="18" t="s">
        <v>31320</v>
      </c>
      <c r="I4513" s="18" t="n">
        <v>0.940815084337723</v>
      </c>
      <c r="J4513" s="18" t="s">
        <v>31321</v>
      </c>
      <c r="K4513" s="18" t="n">
        <v>0.987493186111246</v>
      </c>
      <c r="L4513" s="18" t="s">
        <v>31322</v>
      </c>
    </row>
    <row r="4514" customFormat="false" ht="12.75" hidden="false" customHeight="true" outlineLevel="0" collapsed="false">
      <c r="A4514" s="18" t="n">
        <v>0.620300000000003</v>
      </c>
      <c r="B4514" s="18" t="s">
        <v>31323</v>
      </c>
      <c r="C4514" s="18" t="n">
        <v>0.800783696398515</v>
      </c>
      <c r="D4514" s="18" t="s">
        <v>31324</v>
      </c>
      <c r="E4514" s="18" t="n">
        <v>0.847461798172038</v>
      </c>
      <c r="F4514" s="18" t="s">
        <v>31325</v>
      </c>
      <c r="G4514" s="18" t="n">
        <v>0.894139899945561</v>
      </c>
      <c r="H4514" s="18" t="s">
        <v>31326</v>
      </c>
      <c r="I4514" s="18" t="n">
        <v>0.940818001719084</v>
      </c>
      <c r="J4514" s="18" t="s">
        <v>31327</v>
      </c>
      <c r="K4514" s="18" t="n">
        <v>0.987496103492607</v>
      </c>
      <c r="L4514" s="18" t="s">
        <v>31328</v>
      </c>
    </row>
    <row r="4515" customFormat="false" ht="12.75" hidden="false" customHeight="true" outlineLevel="0" collapsed="false">
      <c r="A4515" s="18" t="n">
        <v>0.620330000000003</v>
      </c>
      <c r="B4515" s="18" t="s">
        <v>632</v>
      </c>
      <c r="C4515" s="18" t="n">
        <v>0.800786613779876</v>
      </c>
      <c r="D4515" s="18" t="s">
        <v>31329</v>
      </c>
      <c r="E4515" s="18" t="n">
        <v>0.847464715553399</v>
      </c>
      <c r="F4515" s="18" t="s">
        <v>31330</v>
      </c>
      <c r="G4515" s="18" t="n">
        <v>0.894142817326922</v>
      </c>
      <c r="H4515" s="18" t="s">
        <v>31331</v>
      </c>
      <c r="I4515" s="18" t="n">
        <v>0.940820919100445</v>
      </c>
      <c r="J4515" s="18" t="s">
        <v>31332</v>
      </c>
      <c r="K4515" s="18" t="n">
        <v>0.987499020873968</v>
      </c>
      <c r="L4515" s="18" t="s">
        <v>31333</v>
      </c>
    </row>
    <row r="4516" customFormat="false" ht="12.75" hidden="false" customHeight="true" outlineLevel="0" collapsed="false">
      <c r="A4516" s="18" t="n">
        <v>0.620360000000003</v>
      </c>
      <c r="B4516" s="18" t="s">
        <v>31334</v>
      </c>
      <c r="C4516" s="18" t="n">
        <v>0.800789531161237</v>
      </c>
      <c r="D4516" s="18" t="s">
        <v>31335</v>
      </c>
      <c r="E4516" s="18" t="n">
        <v>0.84746763293476</v>
      </c>
      <c r="F4516" s="18" t="s">
        <v>31336</v>
      </c>
      <c r="G4516" s="18" t="n">
        <v>0.894145734708283</v>
      </c>
      <c r="H4516" s="18" t="s">
        <v>31337</v>
      </c>
      <c r="I4516" s="18" t="n">
        <v>0.940823836481806</v>
      </c>
      <c r="J4516" s="18" t="s">
        <v>31338</v>
      </c>
      <c r="K4516" s="18" t="n">
        <v>0.987501938255329</v>
      </c>
      <c r="L4516" s="18" t="s">
        <v>31339</v>
      </c>
    </row>
    <row r="4517" customFormat="false" ht="12.75" hidden="false" customHeight="true" outlineLevel="0" collapsed="false">
      <c r="A4517" s="18" t="n">
        <v>0.620390000000003</v>
      </c>
      <c r="B4517" s="18" t="s">
        <v>31340</v>
      </c>
      <c r="C4517" s="18" t="n">
        <v>0.800792448542598</v>
      </c>
      <c r="D4517" s="18" t="s">
        <v>31341</v>
      </c>
      <c r="E4517" s="18" t="n">
        <v>0.847470550316121</v>
      </c>
      <c r="F4517" s="18" t="s">
        <v>31342</v>
      </c>
      <c r="G4517" s="18" t="n">
        <v>0.894148652089643</v>
      </c>
      <c r="H4517" s="18" t="s">
        <v>31343</v>
      </c>
      <c r="I4517" s="18" t="n">
        <v>0.940826753863166</v>
      </c>
      <c r="J4517" s="18" t="s">
        <v>31344</v>
      </c>
      <c r="K4517" s="18" t="n">
        <v>0.987504855636689</v>
      </c>
      <c r="L4517" s="18" t="s">
        <v>31345</v>
      </c>
    </row>
    <row r="4518" customFormat="false" ht="12.75" hidden="false" customHeight="true" outlineLevel="0" collapsed="false">
      <c r="A4518" s="18" t="n">
        <v>0.620420000000003</v>
      </c>
      <c r="B4518" s="18" t="s">
        <v>31346</v>
      </c>
      <c r="C4518" s="18" t="n">
        <v>0.800795365923958</v>
      </c>
      <c r="D4518" s="18" t="s">
        <v>31347</v>
      </c>
      <c r="E4518" s="18" t="n">
        <v>0.847473467697481</v>
      </c>
      <c r="F4518" s="18" t="s">
        <v>31348</v>
      </c>
      <c r="G4518" s="18" t="n">
        <v>0.894151569471004</v>
      </c>
      <c r="H4518" s="18" t="s">
        <v>31349</v>
      </c>
      <c r="I4518" s="18" t="n">
        <v>0.940829671244527</v>
      </c>
      <c r="J4518" s="18" t="s">
        <v>31350</v>
      </c>
      <c r="K4518" s="18" t="n">
        <v>0.98750777301805</v>
      </c>
      <c r="L4518" s="18" t="s">
        <v>31351</v>
      </c>
    </row>
    <row r="4519" customFormat="false" ht="12.75" hidden="false" customHeight="true" outlineLevel="0" collapsed="false">
      <c r="A4519" s="18" t="n">
        <v>0.620450000000003</v>
      </c>
      <c r="B4519" s="18" t="s">
        <v>31352</v>
      </c>
      <c r="C4519" s="18" t="n">
        <v>0.800798283305319</v>
      </c>
      <c r="D4519" s="18" t="s">
        <v>31353</v>
      </c>
      <c r="E4519" s="18" t="n">
        <v>0.847476385078842</v>
      </c>
      <c r="F4519" s="18" t="s">
        <v>31354</v>
      </c>
      <c r="G4519" s="18" t="n">
        <v>0.894154486852365</v>
      </c>
      <c r="H4519" s="18" t="s">
        <v>31355</v>
      </c>
      <c r="I4519" s="18" t="n">
        <v>0.940832588625888</v>
      </c>
      <c r="J4519" s="18" t="s">
        <v>31356</v>
      </c>
      <c r="K4519" s="18" t="n">
        <v>0.987510690399411</v>
      </c>
      <c r="L4519" s="18" t="s">
        <v>31357</v>
      </c>
    </row>
    <row r="4520" customFormat="false" ht="12.75" hidden="false" customHeight="true" outlineLevel="0" collapsed="false">
      <c r="A4520" s="18" t="n">
        <v>0.620480000000003</v>
      </c>
      <c r="B4520" s="18" t="s">
        <v>127</v>
      </c>
      <c r="C4520" s="18" t="n">
        <v>0.80080120068668</v>
      </c>
      <c r="D4520" s="18" t="s">
        <v>31358</v>
      </c>
      <c r="E4520" s="18" t="n">
        <v>0.847479302460203</v>
      </c>
      <c r="F4520" s="18" t="s">
        <v>31359</v>
      </c>
      <c r="G4520" s="18" t="n">
        <v>0.894157404233726</v>
      </c>
      <c r="H4520" s="18" t="s">
        <v>31360</v>
      </c>
      <c r="I4520" s="18" t="n">
        <v>0.940835506007249</v>
      </c>
      <c r="J4520" s="18" t="s">
        <v>31361</v>
      </c>
      <c r="K4520" s="18" t="n">
        <v>0.987513607780772</v>
      </c>
      <c r="L4520" s="18" t="s">
        <v>31362</v>
      </c>
    </row>
    <row r="4521" customFormat="false" ht="12.75" hidden="false" customHeight="true" outlineLevel="0" collapsed="false">
      <c r="A4521" s="18" t="n">
        <v>0.620510000000003</v>
      </c>
      <c r="B4521" s="18" t="s">
        <v>31363</v>
      </c>
      <c r="C4521" s="18" t="n">
        <v>0.800804118068041</v>
      </c>
      <c r="D4521" s="18" t="s">
        <v>31364</v>
      </c>
      <c r="E4521" s="18" t="n">
        <v>0.847482219841564</v>
      </c>
      <c r="F4521" s="18" t="s">
        <v>31365</v>
      </c>
      <c r="G4521" s="18" t="n">
        <v>0.894160321615087</v>
      </c>
      <c r="H4521" s="18" t="s">
        <v>31366</v>
      </c>
      <c r="I4521" s="18" t="n">
        <v>0.94083842338861</v>
      </c>
      <c r="J4521" s="18" t="s">
        <v>31367</v>
      </c>
      <c r="K4521" s="18" t="n">
        <v>0.987516525162133</v>
      </c>
      <c r="L4521" s="18" t="s">
        <v>31368</v>
      </c>
    </row>
    <row r="4522" customFormat="false" ht="12.75" hidden="false" customHeight="true" outlineLevel="0" collapsed="false">
      <c r="A4522" s="18" t="n">
        <v>0.620540000000003</v>
      </c>
      <c r="B4522" s="18" t="s">
        <v>31369</v>
      </c>
      <c r="C4522" s="18" t="n">
        <v>0.800807035449402</v>
      </c>
      <c r="D4522" s="18" t="s">
        <v>31370</v>
      </c>
      <c r="E4522" s="18" t="n">
        <v>0.847485137222925</v>
      </c>
      <c r="F4522" s="18" t="s">
        <v>31371</v>
      </c>
      <c r="G4522" s="18" t="n">
        <v>0.894163238996448</v>
      </c>
      <c r="H4522" s="18" t="s">
        <v>31372</v>
      </c>
      <c r="I4522" s="18" t="n">
        <v>0.940841340769971</v>
      </c>
      <c r="J4522" s="18" t="s">
        <v>31373</v>
      </c>
      <c r="K4522" s="18" t="n">
        <v>0.987519442543494</v>
      </c>
      <c r="L4522" s="18" t="s">
        <v>31374</v>
      </c>
    </row>
    <row r="4523" customFormat="false" ht="12.75" hidden="false" customHeight="true" outlineLevel="0" collapsed="false">
      <c r="A4523" s="18" t="n">
        <v>0.620570000000003</v>
      </c>
      <c r="B4523" s="18" t="s">
        <v>31375</v>
      </c>
      <c r="C4523" s="18" t="n">
        <v>0.800809952830763</v>
      </c>
      <c r="D4523" s="18" t="s">
        <v>31376</v>
      </c>
      <c r="E4523" s="18" t="n">
        <v>0.847488054604286</v>
      </c>
      <c r="F4523" s="18" t="s">
        <v>31377</v>
      </c>
      <c r="G4523" s="18" t="n">
        <v>0.894166156377809</v>
      </c>
      <c r="H4523" s="18" t="s">
        <v>31378</v>
      </c>
      <c r="I4523" s="18" t="n">
        <v>0.940844258151331</v>
      </c>
      <c r="J4523" s="18" t="s">
        <v>31379</v>
      </c>
      <c r="K4523" s="18" t="n">
        <v>0.987522359924854</v>
      </c>
      <c r="L4523" s="18" t="s">
        <v>31380</v>
      </c>
    </row>
    <row r="4524" customFormat="false" ht="12.75" hidden="false" customHeight="true" outlineLevel="0" collapsed="false">
      <c r="A4524" s="18" t="n">
        <v>0.620600000000003</v>
      </c>
      <c r="B4524" s="18" t="s">
        <v>31381</v>
      </c>
      <c r="C4524" s="18" t="n">
        <v>0.800812870212123</v>
      </c>
      <c r="D4524" s="18" t="s">
        <v>31382</v>
      </c>
      <c r="E4524" s="18" t="n">
        <v>0.847490971985646</v>
      </c>
      <c r="F4524" s="18" t="s">
        <v>31383</v>
      </c>
      <c r="G4524" s="18" t="n">
        <v>0.894169073759169</v>
      </c>
      <c r="H4524" s="18" t="s">
        <v>31384</v>
      </c>
      <c r="I4524" s="18" t="n">
        <v>0.940847175532692</v>
      </c>
      <c r="J4524" s="18" t="s">
        <v>160</v>
      </c>
      <c r="K4524" s="18" t="n">
        <v>0.987525277306215</v>
      </c>
      <c r="L4524" s="18" t="s">
        <v>31385</v>
      </c>
    </row>
    <row r="4525" customFormat="false" ht="12.75" hidden="false" customHeight="true" outlineLevel="0" collapsed="false">
      <c r="A4525" s="18" t="n">
        <v>0.620630000000003</v>
      </c>
      <c r="B4525" s="18" t="s">
        <v>31386</v>
      </c>
      <c r="C4525" s="18" t="n">
        <v>0.800815787593484</v>
      </c>
      <c r="D4525" s="18" t="s">
        <v>31387</v>
      </c>
      <c r="E4525" s="18" t="n">
        <v>0.847493889367007</v>
      </c>
      <c r="F4525" s="18" t="s">
        <v>31388</v>
      </c>
      <c r="G4525" s="18" t="n">
        <v>0.89417199114053</v>
      </c>
      <c r="H4525" s="18" t="s">
        <v>31389</v>
      </c>
      <c r="I4525" s="18" t="n">
        <v>0.940850092914053</v>
      </c>
      <c r="J4525" s="18" t="s">
        <v>31390</v>
      </c>
      <c r="K4525" s="18" t="n">
        <v>0.987528194687576</v>
      </c>
      <c r="L4525" s="18" t="s">
        <v>31391</v>
      </c>
    </row>
    <row r="4526" customFormat="false" ht="12.75" hidden="false" customHeight="true" outlineLevel="0" collapsed="false">
      <c r="A4526" s="18" t="n">
        <v>0.620660000000003</v>
      </c>
      <c r="B4526" s="18" t="s">
        <v>31392</v>
      </c>
      <c r="C4526" s="18" t="n">
        <v>0.800818704974845</v>
      </c>
      <c r="D4526" s="18" t="s">
        <v>31393</v>
      </c>
      <c r="E4526" s="18" t="n">
        <v>0.847496806748368</v>
      </c>
      <c r="F4526" s="18" t="s">
        <v>31394</v>
      </c>
      <c r="G4526" s="18" t="n">
        <v>0.894174908521891</v>
      </c>
      <c r="H4526" s="18" t="s">
        <v>31395</v>
      </c>
      <c r="I4526" s="18" t="n">
        <v>0.940853010295414</v>
      </c>
      <c r="J4526" s="18" t="s">
        <v>31396</v>
      </c>
      <c r="K4526" s="18" t="n">
        <v>0.987531112068937</v>
      </c>
      <c r="L4526" s="18" t="s">
        <v>31397</v>
      </c>
    </row>
    <row r="4527" customFormat="false" ht="12.75" hidden="false" customHeight="true" outlineLevel="0" collapsed="false">
      <c r="A4527" s="18" t="n">
        <v>0.620690000000003</v>
      </c>
      <c r="B4527" s="18" t="s">
        <v>31398</v>
      </c>
      <c r="C4527" s="18" t="n">
        <v>0.800821622356206</v>
      </c>
      <c r="D4527" s="18" t="s">
        <v>31399</v>
      </c>
      <c r="E4527" s="18" t="n">
        <v>0.847499724129729</v>
      </c>
      <c r="F4527" s="18" t="s">
        <v>31400</v>
      </c>
      <c r="G4527" s="18" t="n">
        <v>0.894177825903252</v>
      </c>
      <c r="H4527" s="18" t="s">
        <v>31401</v>
      </c>
      <c r="I4527" s="18" t="n">
        <v>0.940855927676775</v>
      </c>
      <c r="J4527" s="18" t="s">
        <v>31402</v>
      </c>
      <c r="K4527" s="18" t="n">
        <v>0.987534029450298</v>
      </c>
      <c r="L4527" s="18" t="s">
        <v>31403</v>
      </c>
    </row>
    <row r="4528" customFormat="false" ht="12.75" hidden="false" customHeight="true" outlineLevel="0" collapsed="false">
      <c r="A4528" s="18" t="n">
        <v>0.620720000000003</v>
      </c>
      <c r="B4528" s="18" t="s">
        <v>31404</v>
      </c>
      <c r="C4528" s="18" t="n">
        <v>0.800824539737567</v>
      </c>
      <c r="D4528" s="18" t="s">
        <v>31405</v>
      </c>
      <c r="E4528" s="18" t="n">
        <v>0.84750264151109</v>
      </c>
      <c r="F4528" s="18" t="s">
        <v>31406</v>
      </c>
      <c r="G4528" s="18" t="n">
        <v>0.894180743284613</v>
      </c>
      <c r="H4528" s="18" t="s">
        <v>31407</v>
      </c>
      <c r="I4528" s="18" t="n">
        <v>0.940858845058136</v>
      </c>
      <c r="J4528" s="18" t="s">
        <v>31408</v>
      </c>
      <c r="K4528" s="18" t="n">
        <v>0.987536946831659</v>
      </c>
      <c r="L4528" s="18" t="s">
        <v>31409</v>
      </c>
    </row>
    <row r="4529" customFormat="false" ht="12.75" hidden="false" customHeight="true" outlineLevel="0" collapsed="false">
      <c r="A4529" s="18" t="n">
        <v>0.620750000000003</v>
      </c>
      <c r="B4529" s="18" t="s">
        <v>31410</v>
      </c>
      <c r="C4529" s="18" t="n">
        <v>0.800827457118928</v>
      </c>
      <c r="D4529" s="18" t="s">
        <v>31411</v>
      </c>
      <c r="E4529" s="18" t="n">
        <v>0.847505558892451</v>
      </c>
      <c r="F4529" s="18" t="s">
        <v>31412</v>
      </c>
      <c r="G4529" s="18" t="n">
        <v>0.894183660665974</v>
      </c>
      <c r="H4529" s="18" t="s">
        <v>31413</v>
      </c>
      <c r="I4529" s="18" t="n">
        <v>0.940861762439497</v>
      </c>
      <c r="J4529" s="18" t="s">
        <v>31414</v>
      </c>
      <c r="K4529" s="18" t="n">
        <v>0.987539864213019</v>
      </c>
      <c r="L4529" s="18" t="s">
        <v>31415</v>
      </c>
    </row>
    <row r="4530" customFormat="false" ht="12.75" hidden="false" customHeight="true" outlineLevel="0" collapsed="false">
      <c r="A4530" s="18" t="n">
        <v>0.620780000000003</v>
      </c>
      <c r="B4530" s="18" t="s">
        <v>31416</v>
      </c>
      <c r="C4530" s="18" t="n">
        <v>0.800830374500289</v>
      </c>
      <c r="D4530" s="18" t="s">
        <v>31417</v>
      </c>
      <c r="E4530" s="18" t="n">
        <v>0.847508476273811</v>
      </c>
      <c r="F4530" s="18" t="s">
        <v>31418</v>
      </c>
      <c r="G4530" s="18" t="n">
        <v>0.894186578047334</v>
      </c>
      <c r="H4530" s="18" t="s">
        <v>31419</v>
      </c>
      <c r="I4530" s="18" t="n">
        <v>0.940864679820857</v>
      </c>
      <c r="J4530" s="18" t="s">
        <v>2608</v>
      </c>
      <c r="K4530" s="18" t="n">
        <v>0.98754278159438</v>
      </c>
      <c r="L4530" s="18" t="s">
        <v>31420</v>
      </c>
    </row>
    <row r="4531" customFormat="false" ht="12.75" hidden="false" customHeight="true" outlineLevel="0" collapsed="false">
      <c r="A4531" s="18" t="n">
        <v>0.620810000000003</v>
      </c>
      <c r="B4531" s="18" t="s">
        <v>31421</v>
      </c>
      <c r="C4531" s="18" t="n">
        <v>0.800833291881649</v>
      </c>
      <c r="D4531" s="18" t="s">
        <v>31422</v>
      </c>
      <c r="E4531" s="18" t="n">
        <v>0.847511393655172</v>
      </c>
      <c r="F4531" s="18" t="s">
        <v>31423</v>
      </c>
      <c r="G4531" s="18" t="n">
        <v>0.894189495428695</v>
      </c>
      <c r="H4531" s="18" t="s">
        <v>31424</v>
      </c>
      <c r="I4531" s="18" t="n">
        <v>0.940867597202218</v>
      </c>
      <c r="J4531" s="18" t="s">
        <v>223</v>
      </c>
      <c r="K4531" s="18" t="n">
        <v>0.987545698975741</v>
      </c>
      <c r="L4531" s="18" t="s">
        <v>31425</v>
      </c>
    </row>
    <row r="4532" customFormat="false" ht="12.75" hidden="false" customHeight="true" outlineLevel="0" collapsed="false">
      <c r="A4532" s="18" t="n">
        <v>0.620840000000003</v>
      </c>
      <c r="B4532" s="18" t="s">
        <v>1534</v>
      </c>
      <c r="C4532" s="18" t="n">
        <v>0.80083620926301</v>
      </c>
      <c r="D4532" s="18" t="s">
        <v>31426</v>
      </c>
      <c r="E4532" s="18" t="n">
        <v>0.847514311036533</v>
      </c>
      <c r="F4532" s="18" t="s">
        <v>31427</v>
      </c>
      <c r="G4532" s="18" t="n">
        <v>0.894192412810056</v>
      </c>
      <c r="H4532" s="18" t="s">
        <v>31428</v>
      </c>
      <c r="I4532" s="18" t="n">
        <v>0.940870514583579</v>
      </c>
      <c r="J4532" s="18" t="s">
        <v>31429</v>
      </c>
      <c r="K4532" s="18" t="n">
        <v>0.987548616357102</v>
      </c>
      <c r="L4532" s="18" t="s">
        <v>31430</v>
      </c>
    </row>
    <row r="4533" customFormat="false" ht="12.75" hidden="false" customHeight="true" outlineLevel="0" collapsed="false">
      <c r="A4533" s="18" t="n">
        <v>0.620870000000003</v>
      </c>
      <c r="B4533" s="18" t="s">
        <v>31431</v>
      </c>
      <c r="C4533" s="18" t="n">
        <v>0.800839126644371</v>
      </c>
      <c r="D4533" s="18" t="s">
        <v>31432</v>
      </c>
      <c r="E4533" s="18" t="n">
        <v>0.847517228417894</v>
      </c>
      <c r="F4533" s="18" t="s">
        <v>31433</v>
      </c>
      <c r="G4533" s="18" t="n">
        <v>0.894195330191417</v>
      </c>
      <c r="H4533" s="18" t="s">
        <v>31434</v>
      </c>
      <c r="I4533" s="18" t="n">
        <v>0.94087343196494</v>
      </c>
      <c r="J4533" s="18" t="s">
        <v>31435</v>
      </c>
      <c r="K4533" s="18" t="n">
        <v>0.987551533738463</v>
      </c>
      <c r="L4533" s="18" t="s">
        <v>31436</v>
      </c>
    </row>
    <row r="4534" customFormat="false" ht="12.75" hidden="false" customHeight="true" outlineLevel="0" collapsed="false">
      <c r="A4534" s="18" t="n">
        <v>0.620900000000003</v>
      </c>
      <c r="B4534" s="18" t="s">
        <v>31437</v>
      </c>
      <c r="C4534" s="18" t="n">
        <v>0.800842044025732</v>
      </c>
      <c r="D4534" s="18" t="s">
        <v>31438</v>
      </c>
      <c r="E4534" s="18" t="n">
        <v>0.847520145799255</v>
      </c>
      <c r="F4534" s="18" t="s">
        <v>31439</v>
      </c>
      <c r="G4534" s="18" t="n">
        <v>0.894198247572778</v>
      </c>
      <c r="H4534" s="18" t="s">
        <v>31440</v>
      </c>
      <c r="I4534" s="18" t="n">
        <v>0.940876349346301</v>
      </c>
      <c r="J4534" s="18" t="s">
        <v>31441</v>
      </c>
      <c r="K4534" s="18" t="n">
        <v>0.987554451119824</v>
      </c>
      <c r="L4534" s="18" t="s">
        <v>31442</v>
      </c>
    </row>
    <row r="4535" customFormat="false" ht="12.75" hidden="false" customHeight="true" outlineLevel="0" collapsed="false">
      <c r="A4535" s="18" t="n">
        <v>0.620930000000003</v>
      </c>
      <c r="B4535" s="18" t="s">
        <v>31443</v>
      </c>
      <c r="C4535" s="18" t="n">
        <v>0.800844961407093</v>
      </c>
      <c r="D4535" s="18" t="s">
        <v>31444</v>
      </c>
      <c r="E4535" s="18" t="n">
        <v>0.847523063180616</v>
      </c>
      <c r="F4535" s="18" t="s">
        <v>31445</v>
      </c>
      <c r="G4535" s="18" t="n">
        <v>0.894201164954139</v>
      </c>
      <c r="H4535" s="18" t="s">
        <v>31446</v>
      </c>
      <c r="I4535" s="18" t="n">
        <v>0.940879266727662</v>
      </c>
      <c r="J4535" s="18" t="s">
        <v>31447</v>
      </c>
      <c r="K4535" s="18" t="n">
        <v>0.987557368501185</v>
      </c>
      <c r="L4535" s="18" t="s">
        <v>31448</v>
      </c>
    </row>
    <row r="4536" customFormat="false" ht="12.75" hidden="false" customHeight="true" outlineLevel="0" collapsed="false">
      <c r="A4536" s="18" t="n">
        <v>0.620960000000003</v>
      </c>
      <c r="B4536" s="18" t="s">
        <v>31449</v>
      </c>
      <c r="C4536" s="18" t="n">
        <v>0.800847878788454</v>
      </c>
      <c r="D4536" s="18" t="s">
        <v>31450</v>
      </c>
      <c r="E4536" s="18" t="n">
        <v>0.847525980561977</v>
      </c>
      <c r="F4536" s="18" t="s">
        <v>31451</v>
      </c>
      <c r="G4536" s="18" t="n">
        <v>0.8942040823355</v>
      </c>
      <c r="H4536" s="18" t="s">
        <v>31452</v>
      </c>
      <c r="I4536" s="18" t="n">
        <v>0.940882184109023</v>
      </c>
      <c r="J4536" s="18" t="s">
        <v>31453</v>
      </c>
      <c r="K4536" s="18" t="n">
        <v>0.987560285882545</v>
      </c>
      <c r="L4536" s="18" t="s">
        <v>31454</v>
      </c>
    </row>
    <row r="4537" customFormat="false" ht="12.75" hidden="false" customHeight="true" outlineLevel="0" collapsed="false">
      <c r="A4537" s="18" t="n">
        <v>0.620990000000003</v>
      </c>
      <c r="B4537" s="18" t="s">
        <v>31455</v>
      </c>
      <c r="C4537" s="18" t="n">
        <v>0.800850796169815</v>
      </c>
      <c r="D4537" s="18" t="s">
        <v>31456</v>
      </c>
      <c r="E4537" s="18" t="n">
        <v>0.847528897943337</v>
      </c>
      <c r="F4537" s="18" t="s">
        <v>31457</v>
      </c>
      <c r="G4537" s="18" t="n">
        <v>0.89420699971686</v>
      </c>
      <c r="H4537" s="18" t="s">
        <v>31458</v>
      </c>
      <c r="I4537" s="18" t="n">
        <v>0.940885101490383</v>
      </c>
      <c r="J4537" s="18" t="s">
        <v>31459</v>
      </c>
      <c r="K4537" s="18" t="n">
        <v>0.987563203263906</v>
      </c>
      <c r="L4537" s="18" t="s">
        <v>31460</v>
      </c>
    </row>
    <row r="4538" customFormat="false" ht="12.75" hidden="false" customHeight="true" outlineLevel="0" collapsed="false">
      <c r="A4538" s="18" t="n">
        <v>0.621020000000003</v>
      </c>
      <c r="B4538" s="18" t="s">
        <v>31461</v>
      </c>
      <c r="C4538" s="18" t="n">
        <v>0.800853713551175</v>
      </c>
      <c r="D4538" s="18" t="s">
        <v>31462</v>
      </c>
      <c r="E4538" s="18" t="n">
        <v>0.847531815324698</v>
      </c>
      <c r="F4538" s="18" t="s">
        <v>31463</v>
      </c>
      <c r="G4538" s="18" t="n">
        <v>0.894209917098221</v>
      </c>
      <c r="H4538" s="18" t="s">
        <v>31464</v>
      </c>
      <c r="I4538" s="18" t="n">
        <v>0.940888018871744</v>
      </c>
      <c r="J4538" s="18" t="s">
        <v>31465</v>
      </c>
      <c r="K4538" s="18" t="n">
        <v>0.987566120645267</v>
      </c>
      <c r="L4538" s="18" t="s">
        <v>31466</v>
      </c>
    </row>
    <row r="4539" customFormat="false" ht="12.75" hidden="false" customHeight="true" outlineLevel="0" collapsed="false">
      <c r="A4539" s="18" t="n">
        <v>0.621050000000003</v>
      </c>
      <c r="B4539" s="18" t="s">
        <v>31467</v>
      </c>
      <c r="C4539" s="18" t="n">
        <v>0.800856630932536</v>
      </c>
      <c r="D4539" s="18" t="s">
        <v>31468</v>
      </c>
      <c r="E4539" s="18" t="n">
        <v>0.847534732706059</v>
      </c>
      <c r="F4539" s="18" t="s">
        <v>31469</v>
      </c>
      <c r="G4539" s="18" t="n">
        <v>0.894212834479582</v>
      </c>
      <c r="H4539" s="18" t="s">
        <v>31470</v>
      </c>
      <c r="I4539" s="18" t="n">
        <v>0.940890936253105</v>
      </c>
      <c r="J4539" s="18" t="s">
        <v>31471</v>
      </c>
      <c r="K4539" s="18" t="n">
        <v>0.987569038026628</v>
      </c>
      <c r="L4539" s="18" t="s">
        <v>31472</v>
      </c>
    </row>
    <row r="4540" customFormat="false" ht="12.75" hidden="false" customHeight="true" outlineLevel="0" collapsed="false">
      <c r="A4540" s="18" t="n">
        <v>0.621080000000003</v>
      </c>
      <c r="B4540" s="18" t="s">
        <v>31473</v>
      </c>
      <c r="C4540" s="18" t="n">
        <v>0.800859548313897</v>
      </c>
      <c r="D4540" s="18" t="s">
        <v>31474</v>
      </c>
      <c r="E4540" s="18" t="n">
        <v>0.84753765008742</v>
      </c>
      <c r="F4540" s="18" t="s">
        <v>31475</v>
      </c>
      <c r="G4540" s="18" t="n">
        <v>0.894215751860943</v>
      </c>
      <c r="H4540" s="18" t="s">
        <v>31476</v>
      </c>
      <c r="I4540" s="18" t="n">
        <v>0.940893853634466</v>
      </c>
      <c r="J4540" s="18" t="s">
        <v>31477</v>
      </c>
      <c r="K4540" s="18" t="n">
        <v>0.987571955407989</v>
      </c>
      <c r="L4540" s="18" t="s">
        <v>31478</v>
      </c>
    </row>
    <row r="4541" customFormat="false" ht="12.75" hidden="false" customHeight="true" outlineLevel="0" collapsed="false">
      <c r="A4541" s="18" t="n">
        <v>0.621110000000003</v>
      </c>
      <c r="B4541" s="18" t="s">
        <v>31479</v>
      </c>
      <c r="C4541" s="18" t="n">
        <v>0.800862465695258</v>
      </c>
      <c r="D4541" s="18" t="s">
        <v>31480</v>
      </c>
      <c r="E4541" s="18" t="n">
        <v>0.847540567468781</v>
      </c>
      <c r="F4541" s="18" t="s">
        <v>31481</v>
      </c>
      <c r="G4541" s="18" t="n">
        <v>0.894218669242304</v>
      </c>
      <c r="H4541" s="18" t="s">
        <v>31482</v>
      </c>
      <c r="I4541" s="18" t="n">
        <v>0.940896771015827</v>
      </c>
      <c r="J4541" s="18" t="s">
        <v>31483</v>
      </c>
      <c r="K4541" s="18" t="n">
        <v>0.98757487278935</v>
      </c>
      <c r="L4541" s="18" t="s">
        <v>31484</v>
      </c>
    </row>
    <row r="4542" customFormat="false" ht="12.75" hidden="false" customHeight="true" outlineLevel="0" collapsed="false">
      <c r="A4542" s="18" t="n">
        <v>0.621140000000003</v>
      </c>
      <c r="B4542" s="18" t="s">
        <v>31485</v>
      </c>
      <c r="C4542" s="18" t="n">
        <v>0.800865383076619</v>
      </c>
      <c r="D4542" s="18" t="s">
        <v>31486</v>
      </c>
      <c r="E4542" s="18" t="n">
        <v>0.847543484850142</v>
      </c>
      <c r="F4542" s="18" t="s">
        <v>31487</v>
      </c>
      <c r="G4542" s="18" t="n">
        <v>0.894221586623665</v>
      </c>
      <c r="H4542" s="18" t="s">
        <v>31488</v>
      </c>
      <c r="I4542" s="18" t="n">
        <v>0.940899688397188</v>
      </c>
      <c r="J4542" s="18" t="s">
        <v>31489</v>
      </c>
      <c r="K4542" s="18" t="n">
        <v>0.987577790170711</v>
      </c>
      <c r="L4542" s="18" t="s">
        <v>31490</v>
      </c>
    </row>
    <row r="4543" customFormat="false" ht="12.75" hidden="false" customHeight="true" outlineLevel="0" collapsed="false">
      <c r="A4543" s="18" t="n">
        <v>0.621170000000003</v>
      </c>
      <c r="B4543" s="18" t="s">
        <v>31491</v>
      </c>
      <c r="C4543" s="18" t="n">
        <v>0.80086830045798</v>
      </c>
      <c r="D4543" s="18" t="s">
        <v>31492</v>
      </c>
      <c r="E4543" s="18" t="n">
        <v>0.847546402231503</v>
      </c>
      <c r="F4543" s="18" t="s">
        <v>31493</v>
      </c>
      <c r="G4543" s="18" t="n">
        <v>0.894224504005025</v>
      </c>
      <c r="H4543" s="18" t="s">
        <v>31494</v>
      </c>
      <c r="I4543" s="18" t="n">
        <v>0.940902605778548</v>
      </c>
      <c r="J4543" s="18" t="s">
        <v>31495</v>
      </c>
      <c r="K4543" s="18" t="n">
        <v>0.987580707552071</v>
      </c>
      <c r="L4543" s="18" t="s">
        <v>31496</v>
      </c>
    </row>
    <row r="4544" customFormat="false" ht="12.75" hidden="false" customHeight="true" outlineLevel="0" collapsed="false">
      <c r="A4544" s="18" t="n">
        <v>0.621200000000003</v>
      </c>
      <c r="B4544" s="18" t="s">
        <v>31497</v>
      </c>
      <c r="C4544" s="18" t="n">
        <v>0.80087121783934</v>
      </c>
      <c r="D4544" s="18" t="s">
        <v>31498</v>
      </c>
      <c r="E4544" s="18" t="n">
        <v>0.847549319612863</v>
      </c>
      <c r="F4544" s="18" t="s">
        <v>31499</v>
      </c>
      <c r="G4544" s="18" t="n">
        <v>0.894227421386386</v>
      </c>
      <c r="H4544" s="18" t="s">
        <v>31500</v>
      </c>
      <c r="I4544" s="18" t="n">
        <v>0.940905523159909</v>
      </c>
      <c r="J4544" s="18" t="s">
        <v>31501</v>
      </c>
      <c r="K4544" s="18" t="n">
        <v>0.987583624933432</v>
      </c>
      <c r="L4544" s="18" t="s">
        <v>31502</v>
      </c>
    </row>
    <row r="4545" customFormat="false" ht="12.75" hidden="false" customHeight="true" outlineLevel="0" collapsed="false">
      <c r="A4545" s="18" t="n">
        <v>0.621230000000003</v>
      </c>
      <c r="B4545" s="18" t="s">
        <v>31503</v>
      </c>
      <c r="C4545" s="18" t="n">
        <v>0.800874135220701</v>
      </c>
      <c r="D4545" s="18" t="s">
        <v>31504</v>
      </c>
      <c r="E4545" s="18" t="n">
        <v>0.847552236994224</v>
      </c>
      <c r="F4545" s="18" t="s">
        <v>31505</v>
      </c>
      <c r="G4545" s="18" t="n">
        <v>0.894230338767747</v>
      </c>
      <c r="H4545" s="18" t="s">
        <v>31506</v>
      </c>
      <c r="I4545" s="18" t="n">
        <v>0.94090844054127</v>
      </c>
      <c r="J4545" s="18" t="s">
        <v>31507</v>
      </c>
      <c r="K4545" s="18" t="n">
        <v>0.987586542314793</v>
      </c>
      <c r="L4545" s="18" t="s">
        <v>31508</v>
      </c>
    </row>
    <row r="4546" customFormat="false" ht="12.75" hidden="false" customHeight="true" outlineLevel="0" collapsed="false">
      <c r="A4546" s="18" t="n">
        <v>0.621260000000003</v>
      </c>
      <c r="B4546" s="18" t="s">
        <v>31509</v>
      </c>
      <c r="C4546" s="18" t="n">
        <v>0.800877052602062</v>
      </c>
      <c r="D4546" s="18" t="s">
        <v>31510</v>
      </c>
      <c r="E4546" s="18" t="n">
        <v>0.847555154375585</v>
      </c>
      <c r="F4546" s="18" t="s">
        <v>31511</v>
      </c>
      <c r="G4546" s="18" t="n">
        <v>0.894233256149108</v>
      </c>
      <c r="H4546" s="18" t="s">
        <v>31512</v>
      </c>
      <c r="I4546" s="18" t="n">
        <v>0.940911357922631</v>
      </c>
      <c r="J4546" s="18" t="s">
        <v>31513</v>
      </c>
      <c r="K4546" s="18" t="n">
        <v>0.987589459696154</v>
      </c>
      <c r="L4546" s="18" t="s">
        <v>31514</v>
      </c>
    </row>
    <row r="4547" customFormat="false" ht="12.75" hidden="false" customHeight="true" outlineLevel="0" collapsed="false">
      <c r="A4547" s="18" t="n">
        <v>0.621290000000003</v>
      </c>
      <c r="B4547" s="18" t="s">
        <v>31515</v>
      </c>
      <c r="C4547" s="18" t="n">
        <v>0.800879969983423</v>
      </c>
      <c r="D4547" s="18" t="s">
        <v>31516</v>
      </c>
      <c r="E4547" s="18" t="n">
        <v>0.847558071756946</v>
      </c>
      <c r="F4547" s="18" t="s">
        <v>31517</v>
      </c>
      <c r="G4547" s="18" t="n">
        <v>0.894236173530469</v>
      </c>
      <c r="H4547" s="18" t="s">
        <v>31518</v>
      </c>
      <c r="I4547" s="18" t="n">
        <v>0.940914275303992</v>
      </c>
      <c r="J4547" s="18" t="s">
        <v>31519</v>
      </c>
      <c r="K4547" s="18" t="n">
        <v>0.987592377077515</v>
      </c>
      <c r="L4547" s="18" t="s">
        <v>31520</v>
      </c>
    </row>
    <row r="4548" customFormat="false" ht="12.75" hidden="false" customHeight="true" outlineLevel="0" collapsed="false">
      <c r="A4548" s="18" t="n">
        <v>0.621320000000003</v>
      </c>
      <c r="B4548" s="18" t="s">
        <v>31521</v>
      </c>
      <c r="C4548" s="18" t="n">
        <v>0.800882887364784</v>
      </c>
      <c r="D4548" s="18" t="s">
        <v>31522</v>
      </c>
      <c r="E4548" s="18" t="n">
        <v>0.847560989138307</v>
      </c>
      <c r="F4548" s="18" t="s">
        <v>31523</v>
      </c>
      <c r="G4548" s="18" t="n">
        <v>0.89423909091183</v>
      </c>
      <c r="H4548" s="18" t="s">
        <v>31524</v>
      </c>
      <c r="I4548" s="18" t="n">
        <v>0.940917192685353</v>
      </c>
      <c r="J4548" s="18" t="s">
        <v>31525</v>
      </c>
      <c r="K4548" s="18" t="n">
        <v>0.987595294458876</v>
      </c>
      <c r="L4548" s="18" t="s">
        <v>31526</v>
      </c>
    </row>
    <row r="4549" customFormat="false" ht="12.75" hidden="false" customHeight="true" outlineLevel="0" collapsed="false">
      <c r="A4549" s="18" t="n">
        <v>0.621350000000003</v>
      </c>
      <c r="B4549" s="18" t="s">
        <v>31527</v>
      </c>
      <c r="C4549" s="18" t="n">
        <v>0.800885804746145</v>
      </c>
      <c r="D4549" s="18" t="s">
        <v>31528</v>
      </c>
      <c r="E4549" s="18" t="n">
        <v>0.847563906519668</v>
      </c>
      <c r="F4549" s="18" t="s">
        <v>31529</v>
      </c>
      <c r="G4549" s="18" t="n">
        <v>0.89424200829319</v>
      </c>
      <c r="H4549" s="18" t="s">
        <v>31530</v>
      </c>
      <c r="I4549" s="18" t="n">
        <v>0.940920110066713</v>
      </c>
      <c r="J4549" s="18" t="s">
        <v>31531</v>
      </c>
      <c r="K4549" s="18" t="n">
        <v>0.987598211840236</v>
      </c>
      <c r="L4549" s="18" t="s">
        <v>31532</v>
      </c>
    </row>
    <row r="4550" customFormat="false" ht="12.75" hidden="false" customHeight="true" outlineLevel="0" collapsed="false">
      <c r="A4550" s="18" t="n">
        <v>0.621380000000003</v>
      </c>
      <c r="B4550" s="18" t="s">
        <v>31533</v>
      </c>
      <c r="C4550" s="18" t="n">
        <v>0.800888722127505</v>
      </c>
      <c r="D4550" s="18" t="s">
        <v>31534</v>
      </c>
      <c r="E4550" s="18" t="n">
        <v>0.847566823901028</v>
      </c>
      <c r="F4550" s="18" t="s">
        <v>31535</v>
      </c>
      <c r="G4550" s="18" t="n">
        <v>0.894244925674551</v>
      </c>
      <c r="H4550" s="18" t="s">
        <v>31536</v>
      </c>
      <c r="I4550" s="18" t="n">
        <v>0.940923027448074</v>
      </c>
      <c r="J4550" s="18" t="s">
        <v>31537</v>
      </c>
      <c r="K4550" s="18" t="n">
        <v>0.987601129221597</v>
      </c>
      <c r="L4550" s="18" t="s">
        <v>31538</v>
      </c>
    </row>
    <row r="4551" customFormat="false" ht="12.75" hidden="false" customHeight="true" outlineLevel="0" collapsed="false">
      <c r="A4551" s="18" t="n">
        <v>0.621410000000003</v>
      </c>
      <c r="B4551" s="18" t="s">
        <v>31539</v>
      </c>
      <c r="C4551" s="18" t="n">
        <v>0.800891639508866</v>
      </c>
      <c r="D4551" s="18" t="s">
        <v>31540</v>
      </c>
      <c r="E4551" s="18" t="n">
        <v>0.847569741282389</v>
      </c>
      <c r="F4551" s="18" t="s">
        <v>31541</v>
      </c>
      <c r="G4551" s="18" t="n">
        <v>0.894247843055912</v>
      </c>
      <c r="H4551" s="18" t="s">
        <v>31542</v>
      </c>
      <c r="I4551" s="18" t="n">
        <v>0.940925944829435</v>
      </c>
      <c r="J4551" s="18" t="s">
        <v>31543</v>
      </c>
      <c r="K4551" s="18" t="n">
        <v>0.987604046602958</v>
      </c>
      <c r="L4551" s="18" t="s">
        <v>31544</v>
      </c>
    </row>
    <row r="4552" customFormat="false" ht="12.75" hidden="false" customHeight="true" outlineLevel="0" collapsed="false">
      <c r="A4552" s="18" t="n">
        <v>0.621440000000003</v>
      </c>
      <c r="B4552" s="18" t="s">
        <v>31545</v>
      </c>
      <c r="C4552" s="18" t="n">
        <v>0.800894556890227</v>
      </c>
      <c r="D4552" s="18" t="s">
        <v>31546</v>
      </c>
      <c r="E4552" s="18" t="n">
        <v>0.84757265866375</v>
      </c>
      <c r="F4552" s="18" t="s">
        <v>31547</v>
      </c>
      <c r="G4552" s="18" t="n">
        <v>0.894250760437273</v>
      </c>
      <c r="H4552" s="18" t="s">
        <v>31548</v>
      </c>
      <c r="I4552" s="18" t="n">
        <v>0.940928862210796</v>
      </c>
      <c r="J4552" s="18" t="s">
        <v>31549</v>
      </c>
      <c r="K4552" s="18" t="n">
        <v>0.987606963984319</v>
      </c>
      <c r="L4552" s="18" t="s">
        <v>31550</v>
      </c>
    </row>
    <row r="4553" customFormat="false" ht="12.75" hidden="false" customHeight="true" outlineLevel="0" collapsed="false">
      <c r="A4553" s="18" t="n">
        <v>0.621470000000003</v>
      </c>
      <c r="B4553" s="18" t="s">
        <v>31551</v>
      </c>
      <c r="C4553" s="18" t="n">
        <v>0.800897474271588</v>
      </c>
      <c r="D4553" s="18" t="s">
        <v>31552</v>
      </c>
      <c r="E4553" s="18" t="n">
        <v>0.847575576045111</v>
      </c>
      <c r="F4553" s="18" t="s">
        <v>31553</v>
      </c>
      <c r="G4553" s="18" t="n">
        <v>0.894253677818634</v>
      </c>
      <c r="H4553" s="18" t="s">
        <v>31554</v>
      </c>
      <c r="I4553" s="18" t="n">
        <v>0.940931779592157</v>
      </c>
      <c r="J4553" s="18" t="s">
        <v>31555</v>
      </c>
      <c r="K4553" s="18" t="n">
        <v>0.98760988136568</v>
      </c>
      <c r="L4553" s="18" t="s">
        <v>31556</v>
      </c>
    </row>
    <row r="4554" customFormat="false" ht="12.75" hidden="false" customHeight="true" outlineLevel="0" collapsed="false">
      <c r="A4554" s="18" t="n">
        <v>0.621500000000003</v>
      </c>
      <c r="B4554" s="18" t="s">
        <v>31557</v>
      </c>
      <c r="C4554" s="18" t="n">
        <v>0.800900391652949</v>
      </c>
      <c r="D4554" s="18" t="s">
        <v>31558</v>
      </c>
      <c r="E4554" s="18" t="n">
        <v>0.847578493426472</v>
      </c>
      <c r="F4554" s="18" t="s">
        <v>31559</v>
      </c>
      <c r="G4554" s="18" t="n">
        <v>0.894256595199995</v>
      </c>
      <c r="H4554" s="18" t="s">
        <v>31560</v>
      </c>
      <c r="I4554" s="18" t="n">
        <v>0.940934696973518</v>
      </c>
      <c r="J4554" s="18" t="s">
        <v>31561</v>
      </c>
      <c r="K4554" s="18" t="n">
        <v>0.987612798747041</v>
      </c>
      <c r="L4554" s="18" t="s">
        <v>31562</v>
      </c>
    </row>
    <row r="4555" customFormat="false" ht="12.75" hidden="false" customHeight="true" outlineLevel="0" collapsed="false">
      <c r="A4555" s="18" t="n">
        <v>0.621530000000003</v>
      </c>
      <c r="B4555" s="18" t="s">
        <v>31563</v>
      </c>
      <c r="C4555" s="18" t="n">
        <v>0.80090330903431</v>
      </c>
      <c r="D4555" s="18" t="s">
        <v>31564</v>
      </c>
      <c r="E4555" s="18" t="n">
        <v>0.847581410807833</v>
      </c>
      <c r="F4555" s="18" t="s">
        <v>31565</v>
      </c>
      <c r="G4555" s="18" t="n">
        <v>0.894259512581356</v>
      </c>
      <c r="H4555" s="18" t="s">
        <v>31566</v>
      </c>
      <c r="I4555" s="18" t="n">
        <v>0.940937614354878</v>
      </c>
      <c r="J4555" s="18" t="s">
        <v>31567</v>
      </c>
      <c r="K4555" s="18" t="n">
        <v>0.987615716128401</v>
      </c>
      <c r="L4555" s="18" t="s">
        <v>31568</v>
      </c>
    </row>
    <row r="4556" customFormat="false" ht="12.75" hidden="false" customHeight="true" outlineLevel="0" collapsed="false">
      <c r="A4556" s="18" t="n">
        <v>0.621560000000003</v>
      </c>
      <c r="B4556" s="18" t="s">
        <v>31569</v>
      </c>
      <c r="C4556" s="18" t="n">
        <v>0.800906226415671</v>
      </c>
      <c r="D4556" s="18" t="s">
        <v>31570</v>
      </c>
      <c r="E4556" s="18" t="n">
        <v>0.847584328189194</v>
      </c>
      <c r="F4556" s="18" t="s">
        <v>31571</v>
      </c>
      <c r="G4556" s="18" t="n">
        <v>0.894262429962716</v>
      </c>
      <c r="H4556" s="18" t="s">
        <v>31572</v>
      </c>
      <c r="I4556" s="18" t="n">
        <v>0.940940531736239</v>
      </c>
      <c r="J4556" s="18" t="s">
        <v>31573</v>
      </c>
      <c r="K4556" s="18" t="n">
        <v>0.987618633509762</v>
      </c>
      <c r="L4556" s="18" t="s">
        <v>31574</v>
      </c>
    </row>
    <row r="4557" customFormat="false" ht="12.75" hidden="false" customHeight="true" outlineLevel="0" collapsed="false">
      <c r="A4557" s="18" t="n">
        <v>0.621590000000003</v>
      </c>
      <c r="B4557" s="18" t="s">
        <v>31575</v>
      </c>
      <c r="C4557" s="18" t="n">
        <v>0.800909143797031</v>
      </c>
      <c r="D4557" s="18" t="s">
        <v>31576</v>
      </c>
      <c r="E4557" s="18" t="n">
        <v>0.847587245570554</v>
      </c>
      <c r="F4557" s="18" t="s">
        <v>31577</v>
      </c>
      <c r="G4557" s="18" t="n">
        <v>0.894265347344077</v>
      </c>
      <c r="H4557" s="18" t="s">
        <v>31578</v>
      </c>
      <c r="I4557" s="18" t="n">
        <v>0.9409434491176</v>
      </c>
      <c r="J4557" s="18" t="s">
        <v>31579</v>
      </c>
      <c r="K4557" s="18" t="n">
        <v>0.987621550891123</v>
      </c>
      <c r="L4557" s="18" t="s">
        <v>31580</v>
      </c>
    </row>
    <row r="4558" customFormat="false" ht="12.75" hidden="false" customHeight="true" outlineLevel="0" collapsed="false">
      <c r="A4558" s="18" t="n">
        <v>0.621620000000003</v>
      </c>
      <c r="B4558" s="18" t="s">
        <v>31581</v>
      </c>
      <c r="C4558" s="18" t="n">
        <v>0.800912061178392</v>
      </c>
      <c r="D4558" s="18" t="s">
        <v>31582</v>
      </c>
      <c r="E4558" s="18" t="n">
        <v>0.847590162951915</v>
      </c>
      <c r="F4558" s="18" t="s">
        <v>31583</v>
      </c>
      <c r="G4558" s="18" t="n">
        <v>0.894268264725438</v>
      </c>
      <c r="H4558" s="18" t="s">
        <v>31584</v>
      </c>
      <c r="I4558" s="18" t="n">
        <v>0.940946366498961</v>
      </c>
      <c r="J4558" s="18" t="s">
        <v>31585</v>
      </c>
      <c r="K4558" s="18" t="n">
        <v>0.987624468272484</v>
      </c>
      <c r="L4558" s="18" t="s">
        <v>31586</v>
      </c>
    </row>
    <row r="4559" customFormat="false" ht="12.75" hidden="false" customHeight="true" outlineLevel="0" collapsed="false">
      <c r="A4559" s="18" t="n">
        <v>0.621650000000003</v>
      </c>
      <c r="B4559" s="18" t="s">
        <v>31587</v>
      </c>
      <c r="C4559" s="18" t="n">
        <v>0.800914978559753</v>
      </c>
      <c r="D4559" s="18" t="s">
        <v>31588</v>
      </c>
      <c r="E4559" s="18" t="n">
        <v>0.847593080333276</v>
      </c>
      <c r="F4559" s="18" t="s">
        <v>31589</v>
      </c>
      <c r="G4559" s="18" t="n">
        <v>0.894271182106799</v>
      </c>
      <c r="H4559" s="18" t="s">
        <v>31590</v>
      </c>
      <c r="I4559" s="18" t="n">
        <v>0.940949283880322</v>
      </c>
      <c r="J4559" s="18" t="s">
        <v>31591</v>
      </c>
      <c r="K4559" s="18" t="n">
        <v>0.987627385653845</v>
      </c>
      <c r="L4559" s="18" t="s">
        <v>31592</v>
      </c>
    </row>
    <row r="4560" customFormat="false" ht="12.75" hidden="false" customHeight="true" outlineLevel="0" collapsed="false">
      <c r="A4560" s="18" t="n">
        <v>0.621680000000003</v>
      </c>
      <c r="B4560" s="18" t="s">
        <v>31593</v>
      </c>
      <c r="C4560" s="18" t="n">
        <v>0.800917895941114</v>
      </c>
      <c r="D4560" s="18" t="s">
        <v>31594</v>
      </c>
      <c r="E4560" s="18" t="n">
        <v>0.847595997714637</v>
      </c>
      <c r="F4560" s="18" t="s">
        <v>1252</v>
      </c>
      <c r="G4560" s="18" t="n">
        <v>0.89427409948816</v>
      </c>
      <c r="H4560" s="18" t="s">
        <v>31595</v>
      </c>
      <c r="I4560" s="18" t="n">
        <v>0.940952201261683</v>
      </c>
      <c r="J4560" s="18" t="s">
        <v>31596</v>
      </c>
      <c r="K4560" s="18" t="n">
        <v>0.987630303035206</v>
      </c>
      <c r="L4560" s="18" t="s">
        <v>31597</v>
      </c>
    </row>
    <row r="4561" customFormat="false" ht="12.75" hidden="false" customHeight="true" outlineLevel="0" collapsed="false">
      <c r="A4561" s="18" t="n">
        <v>0.621710000000003</v>
      </c>
      <c r="B4561" s="18" t="s">
        <v>31598</v>
      </c>
      <c r="C4561" s="18" t="n">
        <v>0.800920813322475</v>
      </c>
      <c r="D4561" s="18" t="s">
        <v>31599</v>
      </c>
      <c r="E4561" s="18" t="n">
        <v>0.847598915095998</v>
      </c>
      <c r="F4561" s="18" t="s">
        <v>31600</v>
      </c>
      <c r="G4561" s="18" t="n">
        <v>0.894277016869521</v>
      </c>
      <c r="H4561" s="18" t="s">
        <v>31601</v>
      </c>
      <c r="I4561" s="18" t="n">
        <v>0.940955118643044</v>
      </c>
      <c r="J4561" s="18" t="s">
        <v>31602</v>
      </c>
      <c r="K4561" s="18" t="n">
        <v>0.987633220416567</v>
      </c>
      <c r="L4561" s="18" t="s">
        <v>31603</v>
      </c>
    </row>
    <row r="4562" customFormat="false" ht="12.75" hidden="false" customHeight="true" outlineLevel="0" collapsed="false">
      <c r="A4562" s="18" t="n">
        <v>0.621740000000003</v>
      </c>
      <c r="B4562" s="18" t="s">
        <v>31604</v>
      </c>
      <c r="C4562" s="18" t="n">
        <v>0.800923730703836</v>
      </c>
      <c r="D4562" s="18" t="s">
        <v>31605</v>
      </c>
      <c r="E4562" s="18" t="n">
        <v>0.847601832477359</v>
      </c>
      <c r="F4562" s="18" t="s">
        <v>31606</v>
      </c>
      <c r="G4562" s="18" t="n">
        <v>0.894279934250882</v>
      </c>
      <c r="H4562" s="18" t="s">
        <v>31607</v>
      </c>
      <c r="I4562" s="18" t="n">
        <v>0.940958036024404</v>
      </c>
      <c r="J4562" s="18" t="s">
        <v>31608</v>
      </c>
      <c r="K4562" s="18" t="n">
        <v>0.987636137797927</v>
      </c>
      <c r="L4562" s="18" t="s">
        <v>31609</v>
      </c>
    </row>
    <row r="4563" customFormat="false" ht="12.75" hidden="false" customHeight="true" outlineLevel="0" collapsed="false">
      <c r="A4563" s="18" t="n">
        <v>0.621770000000003</v>
      </c>
      <c r="B4563" s="18" t="s">
        <v>31610</v>
      </c>
      <c r="C4563" s="18" t="n">
        <v>0.800926648085196</v>
      </c>
      <c r="D4563" s="18" t="s">
        <v>31611</v>
      </c>
      <c r="E4563" s="18" t="n">
        <v>0.847604749858719</v>
      </c>
      <c r="F4563" s="18" t="s">
        <v>31612</v>
      </c>
      <c r="G4563" s="18" t="n">
        <v>0.894282851632242</v>
      </c>
      <c r="H4563" s="18" t="s">
        <v>31613</v>
      </c>
      <c r="I4563" s="18" t="n">
        <v>0.940960953405765</v>
      </c>
      <c r="J4563" s="18" t="s">
        <v>31614</v>
      </c>
      <c r="K4563" s="18" t="n">
        <v>0.987639055179288</v>
      </c>
      <c r="L4563" s="18" t="s">
        <v>31615</v>
      </c>
    </row>
    <row r="4564" customFormat="false" ht="12.75" hidden="false" customHeight="true" outlineLevel="0" collapsed="false">
      <c r="A4564" s="18" t="n">
        <v>0.621800000000003</v>
      </c>
      <c r="B4564" s="18" t="s">
        <v>31616</v>
      </c>
      <c r="C4564" s="18" t="n">
        <v>0.800929565466557</v>
      </c>
      <c r="D4564" s="18" t="s">
        <v>31617</v>
      </c>
      <c r="E4564" s="18" t="n">
        <v>0.84760766724008</v>
      </c>
      <c r="F4564" s="18" t="s">
        <v>31618</v>
      </c>
      <c r="G4564" s="18" t="n">
        <v>0.894285769013603</v>
      </c>
      <c r="H4564" s="18" t="s">
        <v>31619</v>
      </c>
      <c r="I4564" s="18" t="n">
        <v>0.940963870787126</v>
      </c>
      <c r="J4564" s="18" t="s">
        <v>31620</v>
      </c>
      <c r="K4564" s="18" t="n">
        <v>0.987641972560649</v>
      </c>
      <c r="L4564" s="18" t="s">
        <v>31621</v>
      </c>
    </row>
    <row r="4565" customFormat="false" ht="12.75" hidden="false" customHeight="true" outlineLevel="0" collapsed="false">
      <c r="A4565" s="18" t="n">
        <v>0.621830000000003</v>
      </c>
      <c r="B4565" s="18" t="s">
        <v>31622</v>
      </c>
      <c r="C4565" s="18" t="n">
        <v>0.800932482847918</v>
      </c>
      <c r="D4565" s="18" t="s">
        <v>31623</v>
      </c>
      <c r="E4565" s="18" t="n">
        <v>0.847610584621441</v>
      </c>
      <c r="F4565" s="18" t="s">
        <v>31624</v>
      </c>
      <c r="G4565" s="18" t="n">
        <v>0.894288686394964</v>
      </c>
      <c r="H4565" s="18" t="s">
        <v>31625</v>
      </c>
      <c r="I4565" s="18" t="n">
        <v>0.940966788168487</v>
      </c>
      <c r="J4565" s="18" t="s">
        <v>31626</v>
      </c>
      <c r="K4565" s="18" t="n">
        <v>0.98764488994201</v>
      </c>
      <c r="L4565" s="18" t="s">
        <v>31627</v>
      </c>
    </row>
    <row r="4566" customFormat="false" ht="12.75" hidden="false" customHeight="true" outlineLevel="0" collapsed="false">
      <c r="A4566" s="18" t="n">
        <v>0.621860000000003</v>
      </c>
      <c r="B4566" s="18" t="s">
        <v>31628</v>
      </c>
      <c r="C4566" s="18" t="n">
        <v>0.800935400229279</v>
      </c>
      <c r="D4566" s="18" t="s">
        <v>31629</v>
      </c>
      <c r="E4566" s="18" t="n">
        <v>0.847613502002802</v>
      </c>
      <c r="F4566" s="18" t="s">
        <v>31630</v>
      </c>
      <c r="G4566" s="18" t="n">
        <v>0.894291603776325</v>
      </c>
      <c r="H4566" s="18" t="s">
        <v>31631</v>
      </c>
      <c r="I4566" s="18" t="n">
        <v>0.940969705549848</v>
      </c>
      <c r="J4566" s="18" t="s">
        <v>31632</v>
      </c>
      <c r="K4566" s="18" t="n">
        <v>0.987647807323371</v>
      </c>
      <c r="L4566" s="18" t="s">
        <v>31633</v>
      </c>
    </row>
    <row r="4567" customFormat="false" ht="12.75" hidden="false" customHeight="true" outlineLevel="0" collapsed="false">
      <c r="A4567" s="18" t="n">
        <v>0.621890000000003</v>
      </c>
      <c r="B4567" s="18" t="s">
        <v>987</v>
      </c>
      <c r="C4567" s="18" t="n">
        <v>0.80093831761064</v>
      </c>
      <c r="D4567" s="18" t="s">
        <v>31634</v>
      </c>
      <c r="E4567" s="18" t="n">
        <v>0.847616419384163</v>
      </c>
      <c r="F4567" s="18" t="s">
        <v>31635</v>
      </c>
      <c r="G4567" s="18" t="n">
        <v>0.894294521157686</v>
      </c>
      <c r="H4567" s="18" t="s">
        <v>31636</v>
      </c>
      <c r="I4567" s="18" t="n">
        <v>0.940972622931209</v>
      </c>
      <c r="J4567" s="18" t="s">
        <v>31637</v>
      </c>
      <c r="K4567" s="18" t="n">
        <v>0.987650724704732</v>
      </c>
      <c r="L4567" s="18" t="s">
        <v>31638</v>
      </c>
    </row>
    <row r="4568" customFormat="false" ht="12.75" hidden="false" customHeight="true" outlineLevel="0" collapsed="false">
      <c r="A4568" s="18" t="n">
        <v>0.621920000000003</v>
      </c>
      <c r="B4568" s="18" t="s">
        <v>31639</v>
      </c>
      <c r="C4568" s="18" t="n">
        <v>0.800941234992001</v>
      </c>
      <c r="D4568" s="18" t="s">
        <v>31640</v>
      </c>
      <c r="E4568" s="18" t="n">
        <v>0.847619336765524</v>
      </c>
      <c r="F4568" s="18" t="s">
        <v>31641</v>
      </c>
      <c r="G4568" s="18" t="n">
        <v>0.894297438539047</v>
      </c>
      <c r="H4568" s="18" t="s">
        <v>31642</v>
      </c>
      <c r="I4568" s="18" t="n">
        <v>0.94097554031257</v>
      </c>
      <c r="J4568" s="18" t="s">
        <v>31643</v>
      </c>
      <c r="K4568" s="18" t="n">
        <v>0.987653642086092</v>
      </c>
      <c r="L4568" s="18" t="s">
        <v>31644</v>
      </c>
    </row>
    <row r="4569" customFormat="false" ht="12.75" hidden="false" customHeight="true" outlineLevel="0" collapsed="false">
      <c r="A4569" s="18" t="n">
        <v>0.621950000000003</v>
      </c>
      <c r="B4569" s="18" t="s">
        <v>110</v>
      </c>
      <c r="C4569" s="18" t="n">
        <v>0.800944152373362</v>
      </c>
      <c r="D4569" s="18" t="s">
        <v>31645</v>
      </c>
      <c r="E4569" s="18" t="n">
        <v>0.847622254146884</v>
      </c>
      <c r="F4569" s="18" t="s">
        <v>31646</v>
      </c>
      <c r="G4569" s="18" t="n">
        <v>0.894300355920407</v>
      </c>
      <c r="H4569" s="18" t="s">
        <v>31647</v>
      </c>
      <c r="I4569" s="18" t="n">
        <v>0.94097845769393</v>
      </c>
      <c r="J4569" s="18" t="s">
        <v>31648</v>
      </c>
      <c r="K4569" s="18" t="n">
        <v>0.987656559467453</v>
      </c>
      <c r="L4569" s="18" t="s">
        <v>31649</v>
      </c>
    </row>
    <row r="4570" customFormat="false" ht="12.75" hidden="false" customHeight="true" outlineLevel="0" collapsed="false">
      <c r="A4570" s="18" t="n">
        <v>0.621980000000003</v>
      </c>
      <c r="B4570" s="18" t="s">
        <v>31650</v>
      </c>
      <c r="C4570" s="18" t="n">
        <v>0.800947069754722</v>
      </c>
      <c r="D4570" s="18" t="s">
        <v>31651</v>
      </c>
      <c r="E4570" s="18" t="n">
        <v>0.847625171528245</v>
      </c>
      <c r="F4570" s="18" t="s">
        <v>31652</v>
      </c>
      <c r="G4570" s="18" t="n">
        <v>0.894303273301768</v>
      </c>
      <c r="H4570" s="18" t="s">
        <v>31653</v>
      </c>
      <c r="I4570" s="18" t="n">
        <v>0.940981375075291</v>
      </c>
      <c r="J4570" s="18" t="s">
        <v>31654</v>
      </c>
      <c r="K4570" s="18" t="n">
        <v>0.987659476848814</v>
      </c>
      <c r="L4570" s="18" t="s">
        <v>31655</v>
      </c>
    </row>
    <row r="4571" customFormat="false" ht="12.75" hidden="false" customHeight="true" outlineLevel="0" collapsed="false">
      <c r="A4571" s="18" t="n">
        <v>0.622010000000003</v>
      </c>
      <c r="B4571" s="18" t="s">
        <v>31656</v>
      </c>
      <c r="C4571" s="18" t="n">
        <v>0.800949987136083</v>
      </c>
      <c r="D4571" s="18" t="s">
        <v>31657</v>
      </c>
      <c r="E4571" s="18" t="n">
        <v>0.847628088909606</v>
      </c>
      <c r="F4571" s="18" t="s">
        <v>31658</v>
      </c>
      <c r="G4571" s="18" t="n">
        <v>0.894306190683129</v>
      </c>
      <c r="H4571" s="18" t="s">
        <v>31659</v>
      </c>
      <c r="I4571" s="18" t="n">
        <v>0.940984292456652</v>
      </c>
      <c r="J4571" s="18" t="s">
        <v>31660</v>
      </c>
      <c r="K4571" s="18" t="n">
        <v>0.987662394230175</v>
      </c>
      <c r="L4571" s="18" t="s">
        <v>31661</v>
      </c>
    </row>
    <row r="4572" customFormat="false" ht="12.75" hidden="false" customHeight="true" outlineLevel="0" collapsed="false">
      <c r="A4572" s="18" t="n">
        <v>0.622040000000003</v>
      </c>
      <c r="B4572" s="18" t="s">
        <v>418</v>
      </c>
      <c r="C4572" s="18" t="n">
        <v>0.800952904517444</v>
      </c>
      <c r="D4572" s="18" t="s">
        <v>31662</v>
      </c>
      <c r="E4572" s="18" t="n">
        <v>0.847631006290967</v>
      </c>
      <c r="F4572" s="18" t="s">
        <v>31663</v>
      </c>
      <c r="G4572" s="18" t="n">
        <v>0.89430910806449</v>
      </c>
      <c r="H4572" s="18" t="s">
        <v>31664</v>
      </c>
      <c r="I4572" s="18" t="n">
        <v>0.940987209838013</v>
      </c>
      <c r="J4572" s="18" t="s">
        <v>31665</v>
      </c>
      <c r="K4572" s="18" t="n">
        <v>0.987665311611536</v>
      </c>
      <c r="L4572" s="18" t="s">
        <v>31666</v>
      </c>
    </row>
    <row r="4573" customFormat="false" ht="12.75" hidden="false" customHeight="true" outlineLevel="0" collapsed="false">
      <c r="A4573" s="18" t="n">
        <v>0.622070000000003</v>
      </c>
      <c r="B4573" s="18" t="s">
        <v>31667</v>
      </c>
      <c r="C4573" s="18" t="n">
        <v>0.800955821898805</v>
      </c>
      <c r="D4573" s="18" t="s">
        <v>31668</v>
      </c>
      <c r="E4573" s="18" t="n">
        <v>0.847633923672328</v>
      </c>
      <c r="F4573" s="18" t="s">
        <v>31669</v>
      </c>
      <c r="G4573" s="18" t="n">
        <v>0.894312025445851</v>
      </c>
      <c r="H4573" s="18" t="s">
        <v>31670</v>
      </c>
      <c r="I4573" s="18" t="n">
        <v>0.940990127219374</v>
      </c>
      <c r="J4573" s="18" t="s">
        <v>31671</v>
      </c>
      <c r="K4573" s="18" t="n">
        <v>0.987668228992897</v>
      </c>
      <c r="L4573" s="18" t="s">
        <v>31672</v>
      </c>
    </row>
    <row r="4574" customFormat="false" ht="12.75" hidden="false" customHeight="true" outlineLevel="0" collapsed="false">
      <c r="A4574" s="18" t="n">
        <v>0.622100000000003</v>
      </c>
      <c r="B4574" s="18" t="s">
        <v>31673</v>
      </c>
      <c r="C4574" s="18" t="n">
        <v>0.800958739280166</v>
      </c>
      <c r="D4574" s="18" t="s">
        <v>31674</v>
      </c>
      <c r="E4574" s="18" t="n">
        <v>0.847636841053689</v>
      </c>
      <c r="F4574" s="18" t="s">
        <v>31675</v>
      </c>
      <c r="G4574" s="18" t="n">
        <v>0.894314942827212</v>
      </c>
      <c r="H4574" s="18" t="s">
        <v>31676</v>
      </c>
      <c r="I4574" s="18" t="n">
        <v>0.940993044600735</v>
      </c>
      <c r="J4574" s="18" t="s">
        <v>31677</v>
      </c>
      <c r="K4574" s="18" t="n">
        <v>0.987671146374258</v>
      </c>
      <c r="L4574" s="18" t="s">
        <v>31678</v>
      </c>
    </row>
    <row r="4575" customFormat="false" ht="12.75" hidden="false" customHeight="true" outlineLevel="0" collapsed="false">
      <c r="A4575" s="18" t="n">
        <v>0.622130000000003</v>
      </c>
      <c r="B4575" s="18" t="s">
        <v>31679</v>
      </c>
      <c r="C4575" s="18" t="n">
        <v>0.800961656661527</v>
      </c>
      <c r="D4575" s="18" t="s">
        <v>31680</v>
      </c>
      <c r="E4575" s="18" t="n">
        <v>0.84763975843505</v>
      </c>
      <c r="F4575" s="18" t="s">
        <v>31681</v>
      </c>
      <c r="G4575" s="18" t="n">
        <v>0.894317860208572</v>
      </c>
      <c r="H4575" s="18" t="s">
        <v>31682</v>
      </c>
      <c r="I4575" s="18" t="n">
        <v>0.940995961982095</v>
      </c>
      <c r="J4575" s="18" t="s">
        <v>31683</v>
      </c>
      <c r="K4575" s="18" t="n">
        <v>0.987674063755618</v>
      </c>
      <c r="L4575" s="18" t="s">
        <v>31684</v>
      </c>
    </row>
    <row r="4576" customFormat="false" ht="12.75" hidden="false" customHeight="true" outlineLevel="0" collapsed="false">
      <c r="A4576" s="18" t="n">
        <v>0.622160000000003</v>
      </c>
      <c r="B4576" s="18" t="s">
        <v>31685</v>
      </c>
      <c r="C4576" s="18" t="n">
        <v>0.800964574042888</v>
      </c>
      <c r="D4576" s="18" t="s">
        <v>31686</v>
      </c>
      <c r="E4576" s="18" t="n">
        <v>0.84764267581641</v>
      </c>
      <c r="F4576" s="18" t="s">
        <v>31687</v>
      </c>
      <c r="G4576" s="18" t="n">
        <v>0.894320777589933</v>
      </c>
      <c r="H4576" s="18" t="s">
        <v>31688</v>
      </c>
      <c r="I4576" s="18" t="n">
        <v>0.940998879363456</v>
      </c>
      <c r="J4576" s="18" t="s">
        <v>31689</v>
      </c>
      <c r="K4576" s="18" t="n">
        <v>0.987676981136979</v>
      </c>
      <c r="L4576" s="18" t="s">
        <v>31690</v>
      </c>
    </row>
    <row r="4577" customFormat="false" ht="12.75" hidden="false" customHeight="true" outlineLevel="0" collapsed="false">
      <c r="A4577" s="18" t="n">
        <v>0.622190000000003</v>
      </c>
      <c r="B4577" s="18" t="s">
        <v>31691</v>
      </c>
      <c r="C4577" s="18" t="n">
        <v>0.800967491424248</v>
      </c>
      <c r="D4577" s="18" t="s">
        <v>31692</v>
      </c>
      <c r="E4577" s="18" t="n">
        <v>0.847645593197771</v>
      </c>
      <c r="F4577" s="18" t="s">
        <v>3516</v>
      </c>
      <c r="G4577" s="18" t="n">
        <v>0.894323694971294</v>
      </c>
      <c r="H4577" s="18" t="s">
        <v>31693</v>
      </c>
      <c r="I4577" s="18" t="n">
        <v>0.941001796744817</v>
      </c>
      <c r="J4577" s="18" t="s">
        <v>31694</v>
      </c>
      <c r="K4577" s="18" t="n">
        <v>0.98767989851834</v>
      </c>
      <c r="L4577" s="18" t="s">
        <v>31695</v>
      </c>
    </row>
    <row r="4578" customFormat="false" ht="12.75" hidden="false" customHeight="true" outlineLevel="0" collapsed="false">
      <c r="A4578" s="18" t="n">
        <v>0.622220000000003</v>
      </c>
      <c r="B4578" s="18" t="s">
        <v>31696</v>
      </c>
      <c r="C4578" s="18" t="n">
        <v>0.800970408805609</v>
      </c>
      <c r="D4578" s="18" t="s">
        <v>31697</v>
      </c>
      <c r="E4578" s="18" t="n">
        <v>0.847648510579132</v>
      </c>
      <c r="F4578" s="18" t="s">
        <v>31698</v>
      </c>
      <c r="G4578" s="18" t="n">
        <v>0.894326612352655</v>
      </c>
      <c r="H4578" s="18" t="s">
        <v>31699</v>
      </c>
      <c r="I4578" s="18" t="n">
        <v>0.941004714126178</v>
      </c>
      <c r="J4578" s="18" t="s">
        <v>31700</v>
      </c>
      <c r="K4578" s="18" t="n">
        <v>0.987682815899701</v>
      </c>
      <c r="L4578" s="18" t="s">
        <v>31701</v>
      </c>
    </row>
    <row r="4579" customFormat="false" ht="12.75" hidden="false" customHeight="true" outlineLevel="0" collapsed="false">
      <c r="A4579" s="18" t="n">
        <v>0.622250000000003</v>
      </c>
      <c r="B4579" s="18" t="s">
        <v>31702</v>
      </c>
      <c r="C4579" s="18" t="n">
        <v>0.80097332618697</v>
      </c>
      <c r="D4579" s="18" t="s">
        <v>31703</v>
      </c>
      <c r="E4579" s="18" t="n">
        <v>0.847651427960493</v>
      </c>
      <c r="F4579" s="18" t="s">
        <v>31704</v>
      </c>
      <c r="G4579" s="18" t="n">
        <v>0.894329529734016</v>
      </c>
      <c r="H4579" s="18" t="s">
        <v>31705</v>
      </c>
      <c r="I4579" s="18" t="n">
        <v>0.941007631507539</v>
      </c>
      <c r="J4579" s="18" t="s">
        <v>31706</v>
      </c>
      <c r="K4579" s="18" t="n">
        <v>0.987685733281062</v>
      </c>
      <c r="L4579" s="18" t="s">
        <v>31707</v>
      </c>
    </row>
    <row r="4580" customFormat="false" ht="12.75" hidden="false" customHeight="true" outlineLevel="0" collapsed="false">
      <c r="A4580" s="18" t="n">
        <v>0.622280000000003</v>
      </c>
      <c r="B4580" s="18" t="s">
        <v>31708</v>
      </c>
      <c r="C4580" s="18" t="n">
        <v>0.800976243568331</v>
      </c>
      <c r="D4580" s="18" t="s">
        <v>31709</v>
      </c>
      <c r="E4580" s="18" t="n">
        <v>0.847654345341854</v>
      </c>
      <c r="F4580" s="18" t="s">
        <v>31710</v>
      </c>
      <c r="G4580" s="18" t="n">
        <v>0.894332447115377</v>
      </c>
      <c r="H4580" s="18" t="s">
        <v>31711</v>
      </c>
      <c r="I4580" s="18" t="n">
        <v>0.9410105488889</v>
      </c>
      <c r="J4580" s="18" t="s">
        <v>1569</v>
      </c>
      <c r="K4580" s="18" t="n">
        <v>0.987688650662423</v>
      </c>
      <c r="L4580" s="18" t="s">
        <v>31712</v>
      </c>
    </row>
    <row r="4581" customFormat="false" ht="12.75" hidden="false" customHeight="true" outlineLevel="0" collapsed="false">
      <c r="A4581" s="18" t="n">
        <v>0.622310000000003</v>
      </c>
      <c r="B4581" s="18" t="s">
        <v>31713</v>
      </c>
      <c r="C4581" s="18" t="n">
        <v>0.800979160949692</v>
      </c>
      <c r="D4581" s="18" t="s">
        <v>31714</v>
      </c>
      <c r="E4581" s="18" t="n">
        <v>0.847657262723215</v>
      </c>
      <c r="F4581" s="18" t="s">
        <v>31715</v>
      </c>
      <c r="G4581" s="18" t="n">
        <v>0.894335364496738</v>
      </c>
      <c r="H4581" s="18" t="s">
        <v>31716</v>
      </c>
      <c r="I4581" s="18" t="n">
        <v>0.941013466270261</v>
      </c>
      <c r="J4581" s="18" t="s">
        <v>31717</v>
      </c>
      <c r="K4581" s="18" t="n">
        <v>0.987691568043783</v>
      </c>
      <c r="L4581" s="18" t="s">
        <v>31718</v>
      </c>
    </row>
    <row r="4582" customFormat="false" ht="12.75" hidden="false" customHeight="true" outlineLevel="0" collapsed="false">
      <c r="A4582" s="18" t="n">
        <v>0.622340000000003</v>
      </c>
      <c r="B4582" s="18" t="s">
        <v>31719</v>
      </c>
      <c r="C4582" s="18" t="n">
        <v>0.800982078331053</v>
      </c>
      <c r="D4582" s="18" t="s">
        <v>31720</v>
      </c>
      <c r="E4582" s="18" t="n">
        <v>0.847660180104575</v>
      </c>
      <c r="F4582" s="18" t="s">
        <v>31721</v>
      </c>
      <c r="G4582" s="18" t="n">
        <v>0.894338281878098</v>
      </c>
      <c r="H4582" s="18" t="s">
        <v>31722</v>
      </c>
      <c r="I4582" s="18" t="n">
        <v>0.941016383651621</v>
      </c>
      <c r="J4582" s="18" t="s">
        <v>31723</v>
      </c>
      <c r="K4582" s="18" t="n">
        <v>0.987694485425144</v>
      </c>
      <c r="L4582" s="18" t="s">
        <v>31724</v>
      </c>
    </row>
    <row r="4583" customFormat="false" ht="12.75" hidden="false" customHeight="true" outlineLevel="0" collapsed="false">
      <c r="A4583" s="18" t="n">
        <v>0.622370000000003</v>
      </c>
      <c r="B4583" s="18" t="s">
        <v>31725</v>
      </c>
      <c r="C4583" s="18" t="n">
        <v>0.800984995712413</v>
      </c>
      <c r="D4583" s="18" t="s">
        <v>31726</v>
      </c>
      <c r="E4583" s="18" t="n">
        <v>0.847663097485936</v>
      </c>
      <c r="F4583" s="18" t="s">
        <v>31727</v>
      </c>
      <c r="G4583" s="18" t="n">
        <v>0.894341199259459</v>
      </c>
      <c r="H4583" s="18" t="s">
        <v>31728</v>
      </c>
      <c r="I4583" s="18" t="n">
        <v>0.941019301032982</v>
      </c>
      <c r="J4583" s="18" t="s">
        <v>539</v>
      </c>
      <c r="K4583" s="18" t="n">
        <v>0.987697402806505</v>
      </c>
      <c r="L4583" s="18" t="s">
        <v>31729</v>
      </c>
    </row>
    <row r="4584" customFormat="false" ht="12.75" hidden="false" customHeight="true" outlineLevel="0" collapsed="false">
      <c r="A4584" s="18" t="n">
        <v>0.622400000000003</v>
      </c>
      <c r="B4584" s="18" t="s">
        <v>333</v>
      </c>
      <c r="C4584" s="18" t="n">
        <v>0.800987913093774</v>
      </c>
      <c r="D4584" s="18" t="s">
        <v>31730</v>
      </c>
      <c r="E4584" s="18" t="n">
        <v>0.847666014867297</v>
      </c>
      <c r="F4584" s="18" t="s">
        <v>31731</v>
      </c>
      <c r="G4584" s="18" t="n">
        <v>0.89434411664082</v>
      </c>
      <c r="H4584" s="18" t="s">
        <v>442</v>
      </c>
      <c r="I4584" s="18" t="n">
        <v>0.941022218414343</v>
      </c>
      <c r="J4584" s="18" t="s">
        <v>31732</v>
      </c>
      <c r="K4584" s="18" t="n">
        <v>0.987700320187866</v>
      </c>
      <c r="L4584" s="18" t="s">
        <v>31733</v>
      </c>
    </row>
    <row r="4585" customFormat="false" ht="12.75" hidden="false" customHeight="true" outlineLevel="0" collapsed="false">
      <c r="A4585" s="18" t="n">
        <v>0.622430000000003</v>
      </c>
      <c r="B4585" s="18" t="s">
        <v>31734</v>
      </c>
      <c r="C4585" s="18" t="n">
        <v>0.800990830475135</v>
      </c>
      <c r="D4585" s="18" t="s">
        <v>31735</v>
      </c>
      <c r="E4585" s="18" t="n">
        <v>0.847668932248658</v>
      </c>
      <c r="F4585" s="18" t="s">
        <v>31736</v>
      </c>
      <c r="G4585" s="18" t="n">
        <v>0.894347034022181</v>
      </c>
      <c r="H4585" s="18" t="s">
        <v>31737</v>
      </c>
      <c r="I4585" s="18" t="n">
        <v>0.941025135795704</v>
      </c>
      <c r="J4585" s="18" t="s">
        <v>31738</v>
      </c>
      <c r="K4585" s="18" t="n">
        <v>0.987703237569227</v>
      </c>
      <c r="L4585" s="18" t="s">
        <v>31739</v>
      </c>
    </row>
    <row r="4586" customFormat="false" ht="12.75" hidden="false" customHeight="true" outlineLevel="0" collapsed="false">
      <c r="A4586" s="18" t="n">
        <v>0.622460000000003</v>
      </c>
      <c r="B4586" s="18" t="s">
        <v>1072</v>
      </c>
      <c r="C4586" s="18" t="n">
        <v>0.800993747856496</v>
      </c>
      <c r="D4586" s="18" t="s">
        <v>31740</v>
      </c>
      <c r="E4586" s="18" t="n">
        <v>0.847671849630019</v>
      </c>
      <c r="F4586" s="18" t="s">
        <v>31741</v>
      </c>
      <c r="G4586" s="18" t="n">
        <v>0.894349951403542</v>
      </c>
      <c r="H4586" s="18" t="s">
        <v>31742</v>
      </c>
      <c r="I4586" s="18" t="n">
        <v>0.941028053177065</v>
      </c>
      <c r="J4586" s="18" t="s">
        <v>31743</v>
      </c>
      <c r="K4586" s="18" t="n">
        <v>0.987706154950588</v>
      </c>
      <c r="L4586" s="18" t="s">
        <v>31744</v>
      </c>
    </row>
    <row r="4587" customFormat="false" ht="12.75" hidden="false" customHeight="true" outlineLevel="0" collapsed="false">
      <c r="A4587" s="18" t="n">
        <v>0.622490000000003</v>
      </c>
      <c r="B4587" s="18" t="s">
        <v>31745</v>
      </c>
      <c r="C4587" s="18" t="n">
        <v>0.800996665237857</v>
      </c>
      <c r="D4587" s="18" t="s">
        <v>31746</v>
      </c>
      <c r="E4587" s="18" t="n">
        <v>0.84767476701138</v>
      </c>
      <c r="F4587" s="18" t="s">
        <v>31747</v>
      </c>
      <c r="G4587" s="18" t="n">
        <v>0.894352868784903</v>
      </c>
      <c r="H4587" s="18" t="s">
        <v>31748</v>
      </c>
      <c r="I4587" s="18" t="n">
        <v>0.941030970558426</v>
      </c>
      <c r="J4587" s="18" t="s">
        <v>31749</v>
      </c>
      <c r="K4587" s="18" t="n">
        <v>0.987709072331949</v>
      </c>
      <c r="L4587" s="18" t="s">
        <v>31750</v>
      </c>
    </row>
    <row r="4588" customFormat="false" ht="12.75" hidden="false" customHeight="true" outlineLevel="0" collapsed="false">
      <c r="A4588" s="18" t="n">
        <v>0.622520000000003</v>
      </c>
      <c r="B4588" s="18" t="s">
        <v>31751</v>
      </c>
      <c r="C4588" s="18" t="n">
        <v>0.800999582619218</v>
      </c>
      <c r="D4588" s="18" t="s">
        <v>31752</v>
      </c>
      <c r="E4588" s="18" t="n">
        <v>0.847677684392741</v>
      </c>
      <c r="F4588" s="18" t="s">
        <v>31753</v>
      </c>
      <c r="G4588" s="18" t="n">
        <v>0.894355786166263</v>
      </c>
      <c r="H4588" s="18" t="s">
        <v>31754</v>
      </c>
      <c r="I4588" s="18" t="n">
        <v>0.941033887939786</v>
      </c>
      <c r="J4588" s="18" t="s">
        <v>31755</v>
      </c>
      <c r="K4588" s="18" t="n">
        <v>0.987711989713309</v>
      </c>
      <c r="L4588" s="18" t="s">
        <v>31756</v>
      </c>
    </row>
    <row r="4589" customFormat="false" ht="12.75" hidden="false" customHeight="true" outlineLevel="0" collapsed="false">
      <c r="A4589" s="18" t="n">
        <v>0.622550000000003</v>
      </c>
      <c r="B4589" s="18" t="s">
        <v>31757</v>
      </c>
      <c r="C4589" s="18" t="n">
        <v>0.801002500000578</v>
      </c>
      <c r="D4589" s="18" t="s">
        <v>31758</v>
      </c>
      <c r="E4589" s="18" t="n">
        <v>0.847680601774101</v>
      </c>
      <c r="F4589" s="18" t="s">
        <v>31759</v>
      </c>
      <c r="G4589" s="18" t="n">
        <v>0.894358703547624</v>
      </c>
      <c r="H4589" s="18" t="s">
        <v>31760</v>
      </c>
      <c r="I4589" s="18" t="n">
        <v>0.941036805321147</v>
      </c>
      <c r="J4589" s="18" t="s">
        <v>31761</v>
      </c>
      <c r="K4589" s="18" t="n">
        <v>0.98771490709467</v>
      </c>
      <c r="L4589" s="18" t="s">
        <v>31762</v>
      </c>
    </row>
    <row r="4590" customFormat="false" ht="12.75" hidden="false" customHeight="true" outlineLevel="0" collapsed="false">
      <c r="A4590" s="18" t="n">
        <v>0.622580000000003</v>
      </c>
      <c r="B4590" s="18" t="s">
        <v>31763</v>
      </c>
      <c r="C4590" s="18" t="n">
        <v>0.801005417381939</v>
      </c>
      <c r="D4590" s="18" t="s">
        <v>31764</v>
      </c>
      <c r="E4590" s="18" t="n">
        <v>0.847683519155462</v>
      </c>
      <c r="F4590" s="18" t="s">
        <v>31765</v>
      </c>
      <c r="G4590" s="18" t="n">
        <v>0.894361620928985</v>
      </c>
      <c r="H4590" s="18" t="s">
        <v>31766</v>
      </c>
      <c r="I4590" s="18" t="n">
        <v>0.941039722702508</v>
      </c>
      <c r="J4590" s="18" t="s">
        <v>31767</v>
      </c>
      <c r="K4590" s="18" t="n">
        <v>0.987717824476031</v>
      </c>
      <c r="L4590" s="18" t="s">
        <v>31768</v>
      </c>
    </row>
    <row r="4591" customFormat="false" ht="12.75" hidden="false" customHeight="true" outlineLevel="0" collapsed="false">
      <c r="A4591" s="18" t="n">
        <v>0.622610000000003</v>
      </c>
      <c r="B4591" s="18" t="s">
        <v>31769</v>
      </c>
      <c r="C4591" s="18" t="n">
        <v>0.8010083347633</v>
      </c>
      <c r="D4591" s="18" t="s">
        <v>31770</v>
      </c>
      <c r="E4591" s="18" t="n">
        <v>0.847686436536823</v>
      </c>
      <c r="F4591" s="18" t="s">
        <v>31771</v>
      </c>
      <c r="G4591" s="18" t="n">
        <v>0.894364538310346</v>
      </c>
      <c r="H4591" s="18" t="s">
        <v>31772</v>
      </c>
      <c r="I4591" s="18" t="n">
        <v>0.941042640083869</v>
      </c>
      <c r="J4591" s="18" t="s">
        <v>31773</v>
      </c>
      <c r="K4591" s="18" t="n">
        <v>0.987720741857392</v>
      </c>
      <c r="L4591" s="18" t="s">
        <v>31774</v>
      </c>
    </row>
    <row r="4592" customFormat="false" ht="12.75" hidden="false" customHeight="true" outlineLevel="0" collapsed="false">
      <c r="A4592" s="18" t="n">
        <v>0.622640000000003</v>
      </c>
      <c r="B4592" s="18" t="s">
        <v>708</v>
      </c>
      <c r="C4592" s="18" t="n">
        <v>0.801011252144661</v>
      </c>
      <c r="D4592" s="18" t="s">
        <v>31775</v>
      </c>
      <c r="E4592" s="18" t="n">
        <v>0.847689353918184</v>
      </c>
      <c r="F4592" s="18" t="s">
        <v>31776</v>
      </c>
      <c r="G4592" s="18" t="n">
        <v>0.894367455691707</v>
      </c>
      <c r="H4592" s="18" t="s">
        <v>31777</v>
      </c>
      <c r="I4592" s="18" t="n">
        <v>0.94104555746523</v>
      </c>
      <c r="J4592" s="18" t="s">
        <v>31778</v>
      </c>
      <c r="K4592" s="18" t="n">
        <v>0.987723659238753</v>
      </c>
      <c r="L4592" s="18" t="s">
        <v>31779</v>
      </c>
    </row>
    <row r="4593" customFormat="false" ht="12.75" hidden="false" customHeight="true" outlineLevel="0" collapsed="false">
      <c r="A4593" s="18" t="n">
        <v>0.622670000000003</v>
      </c>
      <c r="B4593" s="18" t="s">
        <v>31780</v>
      </c>
      <c r="C4593" s="18" t="n">
        <v>0.801014169526022</v>
      </c>
      <c r="D4593" s="18" t="s">
        <v>31781</v>
      </c>
      <c r="E4593" s="18" t="n">
        <v>0.847692271299545</v>
      </c>
      <c r="F4593" s="18" t="s">
        <v>31782</v>
      </c>
      <c r="G4593" s="18" t="n">
        <v>0.894370373073068</v>
      </c>
      <c r="H4593" s="18" t="s">
        <v>31783</v>
      </c>
      <c r="I4593" s="18" t="n">
        <v>0.941048474846591</v>
      </c>
      <c r="J4593" s="18" t="s">
        <v>31784</v>
      </c>
      <c r="K4593" s="18" t="n">
        <v>0.987726576620114</v>
      </c>
      <c r="L4593" s="18" t="s">
        <v>31785</v>
      </c>
    </row>
    <row r="4594" customFormat="false" ht="12.75" hidden="false" customHeight="true" outlineLevel="0" collapsed="false">
      <c r="A4594" s="18" t="n">
        <v>0.622700000000003</v>
      </c>
      <c r="B4594" s="18" t="s">
        <v>31786</v>
      </c>
      <c r="C4594" s="18" t="n">
        <v>0.801017086907383</v>
      </c>
      <c r="D4594" s="18" t="s">
        <v>31787</v>
      </c>
      <c r="E4594" s="18" t="n">
        <v>0.847695188680906</v>
      </c>
      <c r="F4594" s="18" t="s">
        <v>31788</v>
      </c>
      <c r="G4594" s="18" t="n">
        <v>0.894373290454429</v>
      </c>
      <c r="H4594" s="18" t="s">
        <v>31789</v>
      </c>
      <c r="I4594" s="18" t="n">
        <v>0.941051392227951</v>
      </c>
      <c r="J4594" s="18" t="s">
        <v>31790</v>
      </c>
      <c r="K4594" s="18" t="n">
        <v>0.987729494001474</v>
      </c>
      <c r="L4594" s="18" t="s">
        <v>31791</v>
      </c>
    </row>
    <row r="4595" customFormat="false" ht="12.75" hidden="false" customHeight="true" outlineLevel="0" collapsed="false">
      <c r="A4595" s="18" t="n">
        <v>0.622730000000003</v>
      </c>
      <c r="B4595" s="18" t="s">
        <v>31792</v>
      </c>
      <c r="C4595" s="18" t="n">
        <v>0.801020004288743</v>
      </c>
      <c r="D4595" s="18" t="s">
        <v>31793</v>
      </c>
      <c r="E4595" s="18" t="n">
        <v>0.847698106062266</v>
      </c>
      <c r="F4595" s="18" t="s">
        <v>31794</v>
      </c>
      <c r="G4595" s="18" t="n">
        <v>0.894376207835789</v>
      </c>
      <c r="H4595" s="18" t="s">
        <v>31795</v>
      </c>
      <c r="I4595" s="18" t="n">
        <v>0.941054309609312</v>
      </c>
      <c r="J4595" s="18" t="s">
        <v>31796</v>
      </c>
      <c r="K4595" s="18" t="n">
        <v>0.987732411382835</v>
      </c>
      <c r="L4595" s="18" t="s">
        <v>31797</v>
      </c>
    </row>
    <row r="4596" customFormat="false" ht="12.75" hidden="false" customHeight="true" outlineLevel="0" collapsed="false">
      <c r="A4596" s="18" t="n">
        <v>0.622760000000003</v>
      </c>
      <c r="B4596" s="18" t="s">
        <v>31798</v>
      </c>
      <c r="C4596" s="18" t="n">
        <v>0.801022921670104</v>
      </c>
      <c r="D4596" s="18" t="s">
        <v>31799</v>
      </c>
      <c r="E4596" s="18" t="n">
        <v>0.847701023443627</v>
      </c>
      <c r="F4596" s="18" t="s">
        <v>31800</v>
      </c>
      <c r="G4596" s="18" t="n">
        <v>0.89437912521715</v>
      </c>
      <c r="H4596" s="18" t="s">
        <v>31801</v>
      </c>
      <c r="I4596" s="18" t="n">
        <v>0.941057226990673</v>
      </c>
      <c r="J4596" s="18" t="s">
        <v>31802</v>
      </c>
      <c r="K4596" s="18" t="n">
        <v>0.987735328764196</v>
      </c>
      <c r="L4596" s="18" t="s">
        <v>31803</v>
      </c>
    </row>
    <row r="4597" customFormat="false" ht="12.75" hidden="false" customHeight="true" outlineLevel="0" collapsed="false">
      <c r="A4597" s="18" t="n">
        <v>0.622790000000003</v>
      </c>
      <c r="B4597" s="18" t="s">
        <v>31804</v>
      </c>
      <c r="C4597" s="18" t="n">
        <v>0.801025839051465</v>
      </c>
      <c r="D4597" s="18" t="s">
        <v>31805</v>
      </c>
      <c r="E4597" s="18" t="n">
        <v>0.847703940824988</v>
      </c>
      <c r="F4597" s="18" t="s">
        <v>31806</v>
      </c>
      <c r="G4597" s="18" t="n">
        <v>0.894382042598511</v>
      </c>
      <c r="H4597" s="18" t="s">
        <v>31807</v>
      </c>
      <c r="I4597" s="18" t="n">
        <v>0.941060144372034</v>
      </c>
      <c r="J4597" s="18" t="s">
        <v>31808</v>
      </c>
      <c r="K4597" s="18" t="n">
        <v>0.987738246145557</v>
      </c>
      <c r="L4597" s="18" t="s">
        <v>31809</v>
      </c>
    </row>
    <row r="4598" customFormat="false" ht="12.75" hidden="false" customHeight="true" outlineLevel="0" collapsed="false">
      <c r="A4598" s="18" t="n">
        <v>0.622820000000003</v>
      </c>
      <c r="B4598" s="18" t="s">
        <v>31810</v>
      </c>
      <c r="C4598" s="18" t="n">
        <v>0.801028756432826</v>
      </c>
      <c r="D4598" s="18" t="s">
        <v>31811</v>
      </c>
      <c r="E4598" s="18" t="n">
        <v>0.847706858206349</v>
      </c>
      <c r="F4598" s="18" t="s">
        <v>31812</v>
      </c>
      <c r="G4598" s="18" t="n">
        <v>0.894384959979872</v>
      </c>
      <c r="H4598" s="18" t="s">
        <v>31813</v>
      </c>
      <c r="I4598" s="18" t="n">
        <v>0.941063061753395</v>
      </c>
      <c r="J4598" s="18" t="s">
        <v>31814</v>
      </c>
      <c r="K4598" s="18" t="n">
        <v>0.987741163526918</v>
      </c>
      <c r="L4598" s="18" t="s">
        <v>31815</v>
      </c>
    </row>
    <row r="4599" customFormat="false" ht="12.75" hidden="false" customHeight="true" outlineLevel="0" collapsed="false">
      <c r="A4599" s="18" t="n">
        <v>0.622850000000003</v>
      </c>
      <c r="B4599" s="18" t="s">
        <v>31816</v>
      </c>
      <c r="C4599" s="18" t="n">
        <v>0.801031673814187</v>
      </c>
      <c r="D4599" s="18" t="s">
        <v>31817</v>
      </c>
      <c r="E4599" s="18" t="n">
        <v>0.84770977558771</v>
      </c>
      <c r="F4599" s="18" t="s">
        <v>31818</v>
      </c>
      <c r="G4599" s="18" t="n">
        <v>0.894387877361233</v>
      </c>
      <c r="H4599" s="18" t="s">
        <v>31819</v>
      </c>
      <c r="I4599" s="18" t="n">
        <v>0.941065979134756</v>
      </c>
      <c r="J4599" s="18" t="s">
        <v>31820</v>
      </c>
      <c r="K4599" s="18" t="n">
        <v>0.987744080908279</v>
      </c>
      <c r="L4599" s="18" t="s">
        <v>31821</v>
      </c>
    </row>
    <row r="4600" customFormat="false" ht="12.75" hidden="false" customHeight="true" outlineLevel="0" collapsed="false">
      <c r="A4600" s="18" t="n">
        <v>0.622880000000003</v>
      </c>
      <c r="B4600" s="18" t="s">
        <v>31822</v>
      </c>
      <c r="C4600" s="18" t="n">
        <v>0.801034591195548</v>
      </c>
      <c r="D4600" s="18" t="s">
        <v>31823</v>
      </c>
      <c r="E4600" s="18" t="n">
        <v>0.847712692969071</v>
      </c>
      <c r="F4600" s="18" t="s">
        <v>31824</v>
      </c>
      <c r="G4600" s="18" t="n">
        <v>0.894390794742594</v>
      </c>
      <c r="H4600" s="18" t="s">
        <v>31825</v>
      </c>
      <c r="I4600" s="18" t="n">
        <v>0.941068896516117</v>
      </c>
      <c r="J4600" s="18" t="s">
        <v>31826</v>
      </c>
      <c r="K4600" s="18" t="n">
        <v>0.987746998289639</v>
      </c>
      <c r="L4600" s="18" t="s">
        <v>31827</v>
      </c>
    </row>
    <row r="4601" customFormat="false" ht="12.75" hidden="false" customHeight="true" outlineLevel="0" collapsed="false">
      <c r="A4601" s="18" t="n">
        <v>0.622910000000003</v>
      </c>
      <c r="B4601" s="18" t="s">
        <v>31828</v>
      </c>
      <c r="C4601" s="18" t="n">
        <v>0.801037508576909</v>
      </c>
      <c r="D4601" s="18" t="s">
        <v>31829</v>
      </c>
      <c r="E4601" s="18" t="n">
        <v>0.847715610350432</v>
      </c>
      <c r="F4601" s="18" t="s">
        <v>31830</v>
      </c>
      <c r="G4601" s="18" t="n">
        <v>0.894393712123955</v>
      </c>
      <c r="H4601" s="18" t="s">
        <v>31831</v>
      </c>
      <c r="I4601" s="18" t="n">
        <v>0.941071813897477</v>
      </c>
      <c r="J4601" s="18" t="s">
        <v>31832</v>
      </c>
      <c r="K4601" s="18" t="n">
        <v>0.987749915671</v>
      </c>
      <c r="L4601" s="18" t="s">
        <v>31833</v>
      </c>
    </row>
    <row r="4602" customFormat="false" ht="12.75" hidden="false" customHeight="true" outlineLevel="0" collapsed="false">
      <c r="A4602" s="18" t="n">
        <v>0.622940000000003</v>
      </c>
      <c r="B4602" s="18" t="s">
        <v>31834</v>
      </c>
      <c r="C4602" s="18" t="n">
        <v>0.801040425958269</v>
      </c>
      <c r="D4602" s="18" t="s">
        <v>31835</v>
      </c>
      <c r="E4602" s="18" t="n">
        <v>0.847718527731792</v>
      </c>
      <c r="F4602" s="18" t="s">
        <v>31836</v>
      </c>
      <c r="G4602" s="18" t="n">
        <v>0.894396629505315</v>
      </c>
      <c r="H4602" s="18" t="s">
        <v>31837</v>
      </c>
      <c r="I4602" s="18" t="n">
        <v>0.941074731278838</v>
      </c>
      <c r="J4602" s="18" t="s">
        <v>31838</v>
      </c>
      <c r="K4602" s="18" t="n">
        <v>0.987752833052361</v>
      </c>
      <c r="L4602" s="18" t="s">
        <v>31839</v>
      </c>
    </row>
    <row r="4603" customFormat="false" ht="12.75" hidden="false" customHeight="true" outlineLevel="0" collapsed="false">
      <c r="A4603" s="18" t="n">
        <v>0.622970000000003</v>
      </c>
      <c r="B4603" s="18" t="s">
        <v>31840</v>
      </c>
      <c r="C4603" s="18" t="n">
        <v>0.80104334333963</v>
      </c>
      <c r="D4603" s="18" t="s">
        <v>31841</v>
      </c>
      <c r="E4603" s="18" t="n">
        <v>0.847721445113153</v>
      </c>
      <c r="F4603" s="18" t="s">
        <v>31842</v>
      </c>
      <c r="G4603" s="18" t="n">
        <v>0.894399546886676</v>
      </c>
      <c r="H4603" s="18" t="s">
        <v>31843</v>
      </c>
      <c r="I4603" s="18" t="n">
        <v>0.941077648660199</v>
      </c>
      <c r="J4603" s="18" t="s">
        <v>31844</v>
      </c>
      <c r="K4603" s="18" t="n">
        <v>0.987755750433722</v>
      </c>
      <c r="L4603" s="18" t="s">
        <v>31845</v>
      </c>
    </row>
    <row r="4604" customFormat="false" ht="12.75" hidden="false" customHeight="true" outlineLevel="0" collapsed="false">
      <c r="A4604" s="18" t="n">
        <v>0.623000000000003</v>
      </c>
      <c r="B4604" s="18" t="s">
        <v>31846</v>
      </c>
      <c r="C4604" s="18" t="n">
        <v>0.801046260720991</v>
      </c>
      <c r="D4604" s="18" t="s">
        <v>31847</v>
      </c>
      <c r="E4604" s="18" t="n">
        <v>0.847724362494514</v>
      </c>
      <c r="F4604" s="18" t="s">
        <v>31848</v>
      </c>
      <c r="G4604" s="18" t="n">
        <v>0.894402464268037</v>
      </c>
      <c r="H4604" s="18" t="s">
        <v>31849</v>
      </c>
      <c r="I4604" s="18" t="n">
        <v>0.94108056604156</v>
      </c>
      <c r="J4604" s="18" t="s">
        <v>31850</v>
      </c>
      <c r="K4604" s="18" t="n">
        <v>0.987758667815083</v>
      </c>
      <c r="L4604" s="18" t="s">
        <v>31851</v>
      </c>
    </row>
    <row r="4605" customFormat="false" ht="12.75" hidden="false" customHeight="true" outlineLevel="0" collapsed="false">
      <c r="A4605" s="18" t="n">
        <v>0.623030000000003</v>
      </c>
      <c r="B4605" s="18" t="s">
        <v>31852</v>
      </c>
      <c r="C4605" s="18" t="n">
        <v>0.801049178102352</v>
      </c>
      <c r="D4605" s="18" t="s">
        <v>31853</v>
      </c>
      <c r="E4605" s="18" t="n">
        <v>0.847727279875875</v>
      </c>
      <c r="F4605" s="18" t="s">
        <v>31854</v>
      </c>
      <c r="G4605" s="18" t="n">
        <v>0.894405381649398</v>
      </c>
      <c r="H4605" s="18" t="s">
        <v>31855</v>
      </c>
      <c r="I4605" s="18" t="n">
        <v>0.941083483422921</v>
      </c>
      <c r="J4605" s="18" t="s">
        <v>31856</v>
      </c>
      <c r="K4605" s="18" t="n">
        <v>0.987761585196444</v>
      </c>
      <c r="L4605" s="18" t="s">
        <v>31857</v>
      </c>
    </row>
    <row r="4606" customFormat="false" ht="12.75" hidden="false" customHeight="true" outlineLevel="0" collapsed="false">
      <c r="A4606" s="18" t="n">
        <v>0.623060000000003</v>
      </c>
      <c r="B4606" s="18" t="s">
        <v>31858</v>
      </c>
      <c r="C4606" s="18" t="n">
        <v>0.801052095483713</v>
      </c>
      <c r="D4606" s="18" t="s">
        <v>31859</v>
      </c>
      <c r="E4606" s="18" t="n">
        <v>0.847730197257236</v>
      </c>
      <c r="F4606" s="18" t="s">
        <v>31860</v>
      </c>
      <c r="G4606" s="18" t="n">
        <v>0.894408299030759</v>
      </c>
      <c r="H4606" s="18" t="s">
        <v>31861</v>
      </c>
      <c r="I4606" s="18" t="n">
        <v>0.941086400804282</v>
      </c>
      <c r="J4606" s="18" t="s">
        <v>31862</v>
      </c>
      <c r="K4606" s="18" t="n">
        <v>0.987764502577805</v>
      </c>
      <c r="L4606" s="18" t="s">
        <v>31863</v>
      </c>
    </row>
    <row r="4607" customFormat="false" ht="12.75" hidden="false" customHeight="true" outlineLevel="0" collapsed="false">
      <c r="A4607" s="18" t="n">
        <v>0.623090000000003</v>
      </c>
      <c r="B4607" s="18" t="s">
        <v>31864</v>
      </c>
      <c r="C4607" s="18" t="n">
        <v>0.801055012865074</v>
      </c>
      <c r="D4607" s="18" t="s">
        <v>31865</v>
      </c>
      <c r="E4607" s="18" t="n">
        <v>0.847733114638597</v>
      </c>
      <c r="F4607" s="18" t="s">
        <v>31866</v>
      </c>
      <c r="G4607" s="18" t="n">
        <v>0.89441121641212</v>
      </c>
      <c r="H4607" s="18" t="s">
        <v>31867</v>
      </c>
      <c r="I4607" s="18" t="n">
        <v>0.941089318185643</v>
      </c>
      <c r="J4607" s="18" t="s">
        <v>31868</v>
      </c>
      <c r="K4607" s="18" t="n">
        <v>0.987767419959165</v>
      </c>
      <c r="L4607" s="18" t="s">
        <v>31869</v>
      </c>
    </row>
    <row r="4608" customFormat="false" ht="12.75" hidden="false" customHeight="true" outlineLevel="0" collapsed="false">
      <c r="A4608" s="18" t="n">
        <v>0.623120000000003</v>
      </c>
      <c r="B4608" s="18" t="s">
        <v>31870</v>
      </c>
      <c r="C4608" s="18" t="n">
        <v>0.801057930246435</v>
      </c>
      <c r="D4608" s="18" t="s">
        <v>31871</v>
      </c>
      <c r="E4608" s="18" t="n">
        <v>0.847736032019957</v>
      </c>
      <c r="F4608" s="18" t="s">
        <v>31872</v>
      </c>
      <c r="G4608" s="18" t="n">
        <v>0.89441413379348</v>
      </c>
      <c r="H4608" s="18" t="s">
        <v>31873</v>
      </c>
      <c r="I4608" s="18" t="n">
        <v>0.941092235567003</v>
      </c>
      <c r="J4608" s="18" t="s">
        <v>31874</v>
      </c>
      <c r="K4608" s="18" t="n">
        <v>0.987770337340526</v>
      </c>
      <c r="L4608" s="18" t="s">
        <v>31875</v>
      </c>
    </row>
    <row r="4609" customFormat="false" ht="12.75" hidden="false" customHeight="true" outlineLevel="0" collapsed="false">
      <c r="A4609" s="18" t="n">
        <v>0.623150000000003</v>
      </c>
      <c r="B4609" s="18" t="s">
        <v>31876</v>
      </c>
      <c r="C4609" s="18" t="n">
        <v>0.801060847627795</v>
      </c>
      <c r="D4609" s="18" t="s">
        <v>31877</v>
      </c>
      <c r="E4609" s="18" t="n">
        <v>0.847738949401318</v>
      </c>
      <c r="F4609" s="18" t="s">
        <v>31878</v>
      </c>
      <c r="G4609" s="18" t="n">
        <v>0.894417051174841</v>
      </c>
      <c r="H4609" s="18" t="s">
        <v>31879</v>
      </c>
      <c r="I4609" s="18" t="n">
        <v>0.941095152948364</v>
      </c>
      <c r="J4609" s="18" t="s">
        <v>31880</v>
      </c>
      <c r="K4609" s="18" t="n">
        <v>0.987773254721887</v>
      </c>
      <c r="L4609" s="18" t="s">
        <v>31881</v>
      </c>
    </row>
    <row r="4610" customFormat="false" ht="12.75" hidden="false" customHeight="true" outlineLevel="0" collapsed="false">
      <c r="A4610" s="18" t="n">
        <v>0.623180000000003</v>
      </c>
      <c r="B4610" s="18" t="s">
        <v>31882</v>
      </c>
      <c r="C4610" s="18" t="n">
        <v>0.801063765009156</v>
      </c>
      <c r="D4610" s="18" t="s">
        <v>31883</v>
      </c>
      <c r="E4610" s="18" t="n">
        <v>0.847741866782679</v>
      </c>
      <c r="F4610" s="18" t="s">
        <v>31884</v>
      </c>
      <c r="G4610" s="18" t="n">
        <v>0.894419968556202</v>
      </c>
      <c r="H4610" s="18" t="s">
        <v>31885</v>
      </c>
      <c r="I4610" s="18" t="n">
        <v>0.941098070329725</v>
      </c>
      <c r="J4610" s="18" t="s">
        <v>31886</v>
      </c>
      <c r="K4610" s="18" t="n">
        <v>0.987776172103248</v>
      </c>
      <c r="L4610" s="18" t="s">
        <v>31887</v>
      </c>
    </row>
    <row r="4611" customFormat="false" ht="12.75" hidden="false" customHeight="true" outlineLevel="0" collapsed="false">
      <c r="A4611" s="18" t="n">
        <v>0.623210000000003</v>
      </c>
      <c r="B4611" s="18" t="s">
        <v>31888</v>
      </c>
      <c r="C4611" s="18" t="n">
        <v>0.801066682390517</v>
      </c>
      <c r="D4611" s="18" t="s">
        <v>31889</v>
      </c>
      <c r="E4611" s="18" t="n">
        <v>0.84774478416404</v>
      </c>
      <c r="F4611" s="18" t="s">
        <v>31890</v>
      </c>
      <c r="G4611" s="18" t="n">
        <v>0.894422885937563</v>
      </c>
      <c r="H4611" s="18" t="s">
        <v>31891</v>
      </c>
      <c r="I4611" s="18" t="n">
        <v>0.941100987711086</v>
      </c>
      <c r="J4611" s="18" t="s">
        <v>31892</v>
      </c>
      <c r="K4611" s="18" t="n">
        <v>0.987779089484609</v>
      </c>
      <c r="L4611" s="18" t="s">
        <v>31893</v>
      </c>
    </row>
    <row r="4612" customFormat="false" ht="12.75" hidden="false" customHeight="true" outlineLevel="0" collapsed="false">
      <c r="A4612" s="18" t="n">
        <v>0.623240000000003</v>
      </c>
      <c r="B4612" s="18" t="s">
        <v>31894</v>
      </c>
      <c r="C4612" s="18" t="n">
        <v>0.801069599771878</v>
      </c>
      <c r="D4612" s="18" t="s">
        <v>31895</v>
      </c>
      <c r="E4612" s="18" t="n">
        <v>0.847747701545401</v>
      </c>
      <c r="F4612" s="18" t="s">
        <v>31896</v>
      </c>
      <c r="G4612" s="18" t="n">
        <v>0.894425803318924</v>
      </c>
      <c r="H4612" s="18" t="s">
        <v>31897</v>
      </c>
      <c r="I4612" s="18" t="n">
        <v>0.941103905092447</v>
      </c>
      <c r="J4612" s="18" t="s">
        <v>31898</v>
      </c>
      <c r="K4612" s="18" t="n">
        <v>0.98778200686597</v>
      </c>
      <c r="L4612" s="18" t="s">
        <v>31899</v>
      </c>
    </row>
    <row r="4613" customFormat="false" ht="12.75" hidden="false" customHeight="true" outlineLevel="0" collapsed="false">
      <c r="A4613" s="18" t="n">
        <v>0.623270000000003</v>
      </c>
      <c r="B4613" s="18" t="s">
        <v>31900</v>
      </c>
      <c r="C4613" s="18" t="n">
        <v>0.801072517153239</v>
      </c>
      <c r="D4613" s="18" t="s">
        <v>31901</v>
      </c>
      <c r="E4613" s="18" t="n">
        <v>0.847750618926762</v>
      </c>
      <c r="F4613" s="18" t="s">
        <v>31902</v>
      </c>
      <c r="G4613" s="18" t="n">
        <v>0.894428720700285</v>
      </c>
      <c r="H4613" s="18" t="s">
        <v>31903</v>
      </c>
      <c r="I4613" s="18" t="n">
        <v>0.941106822473808</v>
      </c>
      <c r="J4613" s="18" t="s">
        <v>31904</v>
      </c>
      <c r="K4613" s="18" t="n">
        <v>0.98778492424733</v>
      </c>
      <c r="L4613" s="18" t="s">
        <v>31905</v>
      </c>
    </row>
    <row r="4614" customFormat="false" ht="12.75" hidden="false" customHeight="true" outlineLevel="0" collapsed="false">
      <c r="A4614" s="18" t="n">
        <v>0.623300000000003</v>
      </c>
      <c r="B4614" s="18" t="s">
        <v>31906</v>
      </c>
      <c r="C4614" s="18" t="n">
        <v>0.8010754345346</v>
      </c>
      <c r="D4614" s="18" t="s">
        <v>31907</v>
      </c>
      <c r="E4614" s="18" t="n">
        <v>0.847753536308122</v>
      </c>
      <c r="F4614" s="18" t="s">
        <v>31908</v>
      </c>
      <c r="G4614" s="18" t="n">
        <v>0.894431638081645</v>
      </c>
      <c r="H4614" s="18" t="s">
        <v>31909</v>
      </c>
      <c r="I4614" s="18" t="n">
        <v>0.941109739855168</v>
      </c>
      <c r="J4614" s="18" t="s">
        <v>31910</v>
      </c>
      <c r="K4614" s="18" t="n">
        <v>0.987787841628691</v>
      </c>
      <c r="L4614" s="18" t="s">
        <v>31911</v>
      </c>
    </row>
    <row r="4615" customFormat="false" ht="12.75" hidden="false" customHeight="true" outlineLevel="0" collapsed="false">
      <c r="A4615" s="18" t="n">
        <v>0.623330000000003</v>
      </c>
      <c r="B4615" s="18" t="s">
        <v>31912</v>
      </c>
      <c r="C4615" s="18" t="n">
        <v>0.80107835191596</v>
      </c>
      <c r="D4615" s="18" t="s">
        <v>31913</v>
      </c>
      <c r="E4615" s="18" t="n">
        <v>0.847756453689483</v>
      </c>
      <c r="F4615" s="18" t="s">
        <v>31914</v>
      </c>
      <c r="G4615" s="18" t="n">
        <v>0.894434555463006</v>
      </c>
      <c r="H4615" s="18" t="s">
        <v>31915</v>
      </c>
      <c r="I4615" s="18" t="n">
        <v>0.941112657236529</v>
      </c>
      <c r="J4615" s="18" t="s">
        <v>31916</v>
      </c>
      <c r="K4615" s="18" t="n">
        <v>0.987790759010052</v>
      </c>
      <c r="L4615" s="18" t="s">
        <v>31917</v>
      </c>
    </row>
    <row r="4616" customFormat="false" ht="12.75" hidden="false" customHeight="true" outlineLevel="0" collapsed="false">
      <c r="A4616" s="18" t="n">
        <v>0.623360000000003</v>
      </c>
      <c r="B4616" s="18" t="s">
        <v>31918</v>
      </c>
      <c r="C4616" s="18" t="n">
        <v>0.801081269297321</v>
      </c>
      <c r="D4616" s="18" t="s">
        <v>31919</v>
      </c>
      <c r="E4616" s="18" t="n">
        <v>0.847759371070844</v>
      </c>
      <c r="F4616" s="18" t="s">
        <v>31920</v>
      </c>
      <c r="G4616" s="18" t="n">
        <v>0.894437472844367</v>
      </c>
      <c r="H4616" s="18" t="s">
        <v>31921</v>
      </c>
      <c r="I4616" s="18" t="n">
        <v>0.94111557461789</v>
      </c>
      <c r="J4616" s="18" t="s">
        <v>2801</v>
      </c>
      <c r="K4616" s="18" t="n">
        <v>0.987793676391413</v>
      </c>
      <c r="L4616" s="18" t="s">
        <v>31922</v>
      </c>
    </row>
    <row r="4617" customFormat="false" ht="12.75" hidden="false" customHeight="true" outlineLevel="0" collapsed="false">
      <c r="A4617" s="18" t="n">
        <v>0.623390000000003</v>
      </c>
      <c r="B4617" s="18" t="s">
        <v>31923</v>
      </c>
      <c r="C4617" s="18" t="n">
        <v>0.801084186678682</v>
      </c>
      <c r="D4617" s="18" t="s">
        <v>31924</v>
      </c>
      <c r="E4617" s="18" t="n">
        <v>0.847762288452205</v>
      </c>
      <c r="F4617" s="18" t="s">
        <v>31925</v>
      </c>
      <c r="G4617" s="18" t="n">
        <v>0.894440390225728</v>
      </c>
      <c r="H4617" s="18" t="s">
        <v>31926</v>
      </c>
      <c r="I4617" s="18" t="n">
        <v>0.941118491999251</v>
      </c>
      <c r="J4617" s="18" t="s">
        <v>31927</v>
      </c>
      <c r="K4617" s="18" t="n">
        <v>0.987796593772774</v>
      </c>
      <c r="L4617" s="18" t="s">
        <v>31928</v>
      </c>
    </row>
    <row r="4618" customFormat="false" ht="12.75" hidden="false" customHeight="true" outlineLevel="0" collapsed="false">
      <c r="A4618" s="18" t="n">
        <v>0.623420000000003</v>
      </c>
      <c r="B4618" s="18" t="s">
        <v>31929</v>
      </c>
      <c r="C4618" s="18" t="n">
        <v>0.801087104060043</v>
      </c>
      <c r="D4618" s="18" t="s">
        <v>2421</v>
      </c>
      <c r="E4618" s="18" t="n">
        <v>0.847765205833566</v>
      </c>
      <c r="F4618" s="18" t="s">
        <v>31930</v>
      </c>
      <c r="G4618" s="18" t="n">
        <v>0.894443307607089</v>
      </c>
      <c r="H4618" s="18" t="s">
        <v>31931</v>
      </c>
      <c r="I4618" s="18" t="n">
        <v>0.941121409380612</v>
      </c>
      <c r="J4618" s="18" t="s">
        <v>31932</v>
      </c>
      <c r="K4618" s="18" t="n">
        <v>0.987799511154135</v>
      </c>
      <c r="L4618" s="18" t="s">
        <v>31933</v>
      </c>
    </row>
    <row r="4619" customFormat="false" ht="12.75" hidden="false" customHeight="true" outlineLevel="0" collapsed="false">
      <c r="A4619" s="18" t="n">
        <v>0.623450000000003</v>
      </c>
      <c r="B4619" s="18" t="s">
        <v>31934</v>
      </c>
      <c r="C4619" s="18" t="n">
        <v>0.801090021441404</v>
      </c>
      <c r="D4619" s="18" t="s">
        <v>31935</v>
      </c>
      <c r="E4619" s="18" t="n">
        <v>0.847768123214927</v>
      </c>
      <c r="F4619" s="18" t="s">
        <v>31936</v>
      </c>
      <c r="G4619" s="18" t="n">
        <v>0.89444622498845</v>
      </c>
      <c r="H4619" s="18" t="s">
        <v>31937</v>
      </c>
      <c r="I4619" s="18" t="n">
        <v>0.941124326761973</v>
      </c>
      <c r="J4619" s="18" t="s">
        <v>31938</v>
      </c>
      <c r="K4619" s="18" t="n">
        <v>0.987802428535496</v>
      </c>
      <c r="L4619" s="18" t="s">
        <v>31939</v>
      </c>
    </row>
    <row r="4620" customFormat="false" ht="12.75" hidden="false" customHeight="true" outlineLevel="0" collapsed="false">
      <c r="A4620" s="18" t="n">
        <v>0.623480000000003</v>
      </c>
      <c r="B4620" s="18" t="s">
        <v>1325</v>
      </c>
      <c r="C4620" s="18" t="n">
        <v>0.801092938822765</v>
      </c>
      <c r="D4620" s="18" t="s">
        <v>31940</v>
      </c>
      <c r="E4620" s="18" t="n">
        <v>0.847771040596288</v>
      </c>
      <c r="F4620" s="18" t="s">
        <v>31941</v>
      </c>
      <c r="G4620" s="18" t="n">
        <v>0.89444914236981</v>
      </c>
      <c r="H4620" s="18" t="s">
        <v>31942</v>
      </c>
      <c r="I4620" s="18" t="n">
        <v>0.941127244143333</v>
      </c>
      <c r="J4620" s="18" t="s">
        <v>31943</v>
      </c>
      <c r="K4620" s="18" t="n">
        <v>0.987805345916856</v>
      </c>
      <c r="L4620" s="18" t="s">
        <v>31944</v>
      </c>
    </row>
    <row r="4621" customFormat="false" ht="12.75" hidden="false" customHeight="true" outlineLevel="0" collapsed="false">
      <c r="A4621" s="18" t="n">
        <v>0.623510000000003</v>
      </c>
      <c r="B4621" s="18" t="s">
        <v>31945</v>
      </c>
      <c r="C4621" s="18" t="n">
        <v>0.801095856204126</v>
      </c>
      <c r="D4621" s="18" t="s">
        <v>31946</v>
      </c>
      <c r="E4621" s="18" t="n">
        <v>0.847773957977648</v>
      </c>
      <c r="F4621" s="18" t="s">
        <v>31947</v>
      </c>
      <c r="G4621" s="18" t="n">
        <v>0.894452059751171</v>
      </c>
      <c r="H4621" s="18" t="s">
        <v>31948</v>
      </c>
      <c r="I4621" s="18" t="n">
        <v>0.941130161524694</v>
      </c>
      <c r="J4621" s="18" t="s">
        <v>31949</v>
      </c>
      <c r="K4621" s="18" t="n">
        <v>0.987808263298217</v>
      </c>
      <c r="L4621" s="18" t="s">
        <v>31950</v>
      </c>
    </row>
    <row r="4622" customFormat="false" ht="12.75" hidden="false" customHeight="true" outlineLevel="0" collapsed="false">
      <c r="A4622" s="18" t="n">
        <v>0.623540000000003</v>
      </c>
      <c r="B4622" s="18" t="s">
        <v>52</v>
      </c>
      <c r="C4622" s="18" t="n">
        <v>0.801098773585486</v>
      </c>
      <c r="D4622" s="18" t="s">
        <v>31951</v>
      </c>
      <c r="E4622" s="18" t="n">
        <v>0.847776875359009</v>
      </c>
      <c r="F4622" s="18" t="s">
        <v>31952</v>
      </c>
      <c r="G4622" s="18" t="n">
        <v>0.894454977132532</v>
      </c>
      <c r="H4622" s="18" t="s">
        <v>31953</v>
      </c>
      <c r="I4622" s="18" t="n">
        <v>0.941133078906055</v>
      </c>
      <c r="J4622" s="18" t="s">
        <v>31954</v>
      </c>
      <c r="K4622" s="18" t="n">
        <v>0.987811180679578</v>
      </c>
      <c r="L4622" s="18" t="s">
        <v>31955</v>
      </c>
    </row>
    <row r="4623" customFormat="false" ht="12.75" hidden="false" customHeight="true" outlineLevel="0" collapsed="false">
      <c r="A4623" s="18" t="n">
        <v>0.623570000000003</v>
      </c>
      <c r="B4623" s="18" t="s">
        <v>31956</v>
      </c>
      <c r="C4623" s="18" t="n">
        <v>0.801101690966847</v>
      </c>
      <c r="D4623" s="18" t="s">
        <v>31957</v>
      </c>
      <c r="E4623" s="18" t="n">
        <v>0.84777979274037</v>
      </c>
      <c r="F4623" s="18" t="s">
        <v>31958</v>
      </c>
      <c r="G4623" s="18" t="n">
        <v>0.894457894513893</v>
      </c>
      <c r="H4623" s="18" t="s">
        <v>31959</v>
      </c>
      <c r="I4623" s="18" t="n">
        <v>0.941135996287416</v>
      </c>
      <c r="J4623" s="18" t="s">
        <v>31960</v>
      </c>
      <c r="K4623" s="18" t="n">
        <v>0.987814098060939</v>
      </c>
      <c r="L4623" s="18" t="s">
        <v>31961</v>
      </c>
    </row>
    <row r="4624" customFormat="false" ht="12.75" hidden="false" customHeight="true" outlineLevel="0" collapsed="false">
      <c r="A4624" s="18" t="n">
        <v>0.623600000000003</v>
      </c>
      <c r="B4624" s="18" t="s">
        <v>31962</v>
      </c>
      <c r="C4624" s="18" t="n">
        <v>0.801104608348208</v>
      </c>
      <c r="D4624" s="18" t="s">
        <v>31963</v>
      </c>
      <c r="E4624" s="18" t="n">
        <v>0.847782710121731</v>
      </c>
      <c r="F4624" s="18" t="s">
        <v>31964</v>
      </c>
      <c r="G4624" s="18" t="n">
        <v>0.894460811895254</v>
      </c>
      <c r="H4624" s="18" t="s">
        <v>31965</v>
      </c>
      <c r="I4624" s="18" t="n">
        <v>0.941138913668777</v>
      </c>
      <c r="J4624" s="18" t="s">
        <v>31966</v>
      </c>
      <c r="K4624" s="18" t="n">
        <v>0.9878170154423</v>
      </c>
      <c r="L4624" s="18" t="s">
        <v>31967</v>
      </c>
    </row>
    <row r="4625" customFormat="false" ht="12.75" hidden="false" customHeight="true" outlineLevel="0" collapsed="false">
      <c r="A4625" s="18" t="n">
        <v>0.623630000000003</v>
      </c>
      <c r="B4625" s="18" t="s">
        <v>31968</v>
      </c>
      <c r="C4625" s="18" t="n">
        <v>0.801107525729569</v>
      </c>
      <c r="D4625" s="18" t="s">
        <v>31969</v>
      </c>
      <c r="E4625" s="18" t="n">
        <v>0.847785627503092</v>
      </c>
      <c r="F4625" s="18" t="s">
        <v>31970</v>
      </c>
      <c r="G4625" s="18" t="n">
        <v>0.894463729276615</v>
      </c>
      <c r="H4625" s="18" t="s">
        <v>31971</v>
      </c>
      <c r="I4625" s="18" t="n">
        <v>0.941141831050138</v>
      </c>
      <c r="J4625" s="18" t="s">
        <v>31972</v>
      </c>
      <c r="K4625" s="18" t="n">
        <v>0.987819932823661</v>
      </c>
      <c r="L4625" s="18" t="s">
        <v>31973</v>
      </c>
    </row>
    <row r="4626" customFormat="false" ht="12.75" hidden="false" customHeight="true" outlineLevel="0" collapsed="false">
      <c r="A4626" s="18" t="n">
        <v>0.623660000000003</v>
      </c>
      <c r="B4626" s="18" t="s">
        <v>31974</v>
      </c>
      <c r="C4626" s="18" t="n">
        <v>0.80111044311093</v>
      </c>
      <c r="D4626" s="18" t="s">
        <v>31975</v>
      </c>
      <c r="E4626" s="18" t="n">
        <v>0.847788544884453</v>
      </c>
      <c r="F4626" s="18" t="s">
        <v>31976</v>
      </c>
      <c r="G4626" s="18" t="n">
        <v>0.894466646657976</v>
      </c>
      <c r="H4626" s="18" t="s">
        <v>31977</v>
      </c>
      <c r="I4626" s="18" t="n">
        <v>0.941144748431499</v>
      </c>
      <c r="J4626" s="18" t="s">
        <v>31978</v>
      </c>
      <c r="K4626" s="18" t="n">
        <v>0.987822850205022</v>
      </c>
      <c r="L4626" s="18" t="s">
        <v>31979</v>
      </c>
    </row>
    <row r="4627" customFormat="false" ht="12.75" hidden="false" customHeight="true" outlineLevel="0" collapsed="false">
      <c r="A4627" s="18" t="n">
        <v>0.623690000000003</v>
      </c>
      <c r="B4627" s="18" t="s">
        <v>31980</v>
      </c>
      <c r="C4627" s="18" t="n">
        <v>0.801113360492291</v>
      </c>
      <c r="D4627" s="18" t="s">
        <v>31981</v>
      </c>
      <c r="E4627" s="18" t="n">
        <v>0.847791462265814</v>
      </c>
      <c r="F4627" s="18" t="s">
        <v>31982</v>
      </c>
      <c r="G4627" s="18" t="n">
        <v>0.894469564039336</v>
      </c>
      <c r="H4627" s="18" t="s">
        <v>31983</v>
      </c>
      <c r="I4627" s="18" t="n">
        <v>0.941147665812859</v>
      </c>
      <c r="J4627" s="18" t="s">
        <v>31984</v>
      </c>
      <c r="K4627" s="18" t="n">
        <v>0.987825767586382</v>
      </c>
      <c r="L4627" s="18" t="s">
        <v>31985</v>
      </c>
    </row>
    <row r="4628" customFormat="false" ht="12.75" hidden="false" customHeight="true" outlineLevel="0" collapsed="false">
      <c r="A4628" s="18" t="n">
        <v>0.623720000000003</v>
      </c>
      <c r="B4628" s="18" t="s">
        <v>31986</v>
      </c>
      <c r="C4628" s="18" t="n">
        <v>0.801116277873651</v>
      </c>
      <c r="D4628" s="18" t="s">
        <v>31987</v>
      </c>
      <c r="E4628" s="18" t="n">
        <v>0.847794379647174</v>
      </c>
      <c r="F4628" s="18" t="s">
        <v>31988</v>
      </c>
      <c r="G4628" s="18" t="n">
        <v>0.894472481420697</v>
      </c>
      <c r="H4628" s="18" t="s">
        <v>31989</v>
      </c>
      <c r="I4628" s="18" t="n">
        <v>0.94115058319422</v>
      </c>
      <c r="J4628" s="18" t="s">
        <v>31990</v>
      </c>
      <c r="K4628" s="18" t="n">
        <v>0.987828684967743</v>
      </c>
      <c r="L4628" s="18" t="s">
        <v>31991</v>
      </c>
    </row>
    <row r="4629" customFormat="false" ht="12.75" hidden="false" customHeight="true" outlineLevel="0" collapsed="false">
      <c r="A4629" s="18" t="n">
        <v>0.623750000000003</v>
      </c>
      <c r="B4629" s="18" t="s">
        <v>751</v>
      </c>
      <c r="C4629" s="18" t="n">
        <v>0.801119195255012</v>
      </c>
      <c r="D4629" s="18" t="s">
        <v>31992</v>
      </c>
      <c r="E4629" s="18" t="n">
        <v>0.847797297028535</v>
      </c>
      <c r="F4629" s="18" t="s">
        <v>31993</v>
      </c>
      <c r="G4629" s="18" t="n">
        <v>0.894475398802058</v>
      </c>
      <c r="H4629" s="18" t="s">
        <v>31994</v>
      </c>
      <c r="I4629" s="18" t="n">
        <v>0.941153500575581</v>
      </c>
      <c r="J4629" s="18" t="s">
        <v>31995</v>
      </c>
      <c r="K4629" s="18" t="n">
        <v>0.987831602349104</v>
      </c>
      <c r="L4629" s="18" t="s">
        <v>31996</v>
      </c>
    </row>
    <row r="4630" customFormat="false" ht="12.75" hidden="false" customHeight="true" outlineLevel="0" collapsed="false">
      <c r="A4630" s="18" t="n">
        <v>0.623780000000003</v>
      </c>
      <c r="B4630" s="18" t="s">
        <v>31997</v>
      </c>
      <c r="C4630" s="18" t="n">
        <v>0.801122112636373</v>
      </c>
      <c r="D4630" s="18" t="s">
        <v>31998</v>
      </c>
      <c r="E4630" s="18" t="n">
        <v>0.847800214409896</v>
      </c>
      <c r="F4630" s="18" t="s">
        <v>31999</v>
      </c>
      <c r="G4630" s="18" t="n">
        <v>0.894478316183419</v>
      </c>
      <c r="H4630" s="18" t="s">
        <v>32000</v>
      </c>
      <c r="I4630" s="18" t="n">
        <v>0.941156417956942</v>
      </c>
      <c r="J4630" s="18" t="s">
        <v>32001</v>
      </c>
      <c r="K4630" s="18" t="n">
        <v>0.987834519730465</v>
      </c>
      <c r="L4630" s="18" t="s">
        <v>32002</v>
      </c>
    </row>
    <row r="4631" customFormat="false" ht="12.75" hidden="false" customHeight="true" outlineLevel="0" collapsed="false">
      <c r="A4631" s="18" t="n">
        <v>0.623810000000003</v>
      </c>
      <c r="B4631" s="18" t="s">
        <v>32003</v>
      </c>
      <c r="C4631" s="18" t="n">
        <v>0.801125030017734</v>
      </c>
      <c r="D4631" s="18" t="s">
        <v>32004</v>
      </c>
      <c r="E4631" s="18" t="n">
        <v>0.847803131791257</v>
      </c>
      <c r="F4631" s="18" t="s">
        <v>32005</v>
      </c>
      <c r="G4631" s="18" t="n">
        <v>0.89448123356478</v>
      </c>
      <c r="H4631" s="18" t="s">
        <v>32006</v>
      </c>
      <c r="I4631" s="18" t="n">
        <v>0.941159335338303</v>
      </c>
      <c r="J4631" s="18" t="s">
        <v>32007</v>
      </c>
      <c r="K4631" s="18" t="n">
        <v>0.987837437111826</v>
      </c>
      <c r="L4631" s="18" t="s">
        <v>32008</v>
      </c>
    </row>
    <row r="4632" customFormat="false" ht="12.75" hidden="false" customHeight="true" outlineLevel="0" collapsed="false">
      <c r="A4632" s="18" t="n">
        <v>0.623840000000003</v>
      </c>
      <c r="B4632" s="18" t="s">
        <v>32009</v>
      </c>
      <c r="C4632" s="18" t="n">
        <v>0.801127947399095</v>
      </c>
      <c r="D4632" s="18" t="s">
        <v>32010</v>
      </c>
      <c r="E4632" s="18" t="n">
        <v>0.847806049172618</v>
      </c>
      <c r="F4632" s="18" t="s">
        <v>32011</v>
      </c>
      <c r="G4632" s="18" t="n">
        <v>0.894484150946141</v>
      </c>
      <c r="H4632" s="18" t="s">
        <v>32012</v>
      </c>
      <c r="I4632" s="18" t="n">
        <v>0.941162252719664</v>
      </c>
      <c r="J4632" s="18" t="s">
        <v>32013</v>
      </c>
      <c r="K4632" s="18" t="n">
        <v>0.987840354493187</v>
      </c>
      <c r="L4632" s="18" t="s">
        <v>32014</v>
      </c>
    </row>
    <row r="4633" customFormat="false" ht="12.75" hidden="false" customHeight="true" outlineLevel="0" collapsed="false">
      <c r="A4633" s="18" t="n">
        <v>0.623870000000003</v>
      </c>
      <c r="B4633" s="18" t="s">
        <v>32015</v>
      </c>
      <c r="C4633" s="18" t="n">
        <v>0.801130864780456</v>
      </c>
      <c r="D4633" s="18" t="s">
        <v>32016</v>
      </c>
      <c r="E4633" s="18" t="n">
        <v>0.847808966553979</v>
      </c>
      <c r="F4633" s="18" t="s">
        <v>32017</v>
      </c>
      <c r="G4633" s="18" t="n">
        <v>0.894487068327502</v>
      </c>
      <c r="H4633" s="18" t="s">
        <v>32018</v>
      </c>
      <c r="I4633" s="18" t="n">
        <v>0.941165170101024</v>
      </c>
      <c r="J4633" s="18" t="s">
        <v>32019</v>
      </c>
      <c r="K4633" s="18" t="n">
        <v>0.987843271874547</v>
      </c>
      <c r="L4633" s="18" t="s">
        <v>32020</v>
      </c>
    </row>
    <row r="4634" customFormat="false" ht="12.75" hidden="false" customHeight="true" outlineLevel="0" collapsed="false">
      <c r="A4634" s="18" t="n">
        <v>0.623900000000003</v>
      </c>
      <c r="B4634" s="18" t="s">
        <v>32021</v>
      </c>
      <c r="C4634" s="18" t="n">
        <v>0.801133782161816</v>
      </c>
      <c r="D4634" s="18" t="s">
        <v>32022</v>
      </c>
      <c r="E4634" s="18" t="n">
        <v>0.847811883935339</v>
      </c>
      <c r="F4634" s="18" t="s">
        <v>32023</v>
      </c>
      <c r="G4634" s="18" t="n">
        <v>0.894489985708862</v>
      </c>
      <c r="H4634" s="18" t="s">
        <v>32024</v>
      </c>
      <c r="I4634" s="18" t="n">
        <v>0.941168087482385</v>
      </c>
      <c r="J4634" s="18" t="s">
        <v>32025</v>
      </c>
      <c r="K4634" s="18" t="n">
        <v>0.987846189255908</v>
      </c>
      <c r="L4634" s="18" t="s">
        <v>32026</v>
      </c>
    </row>
    <row r="4635" customFormat="false" ht="12.75" hidden="false" customHeight="true" outlineLevel="0" collapsed="false">
      <c r="A4635" s="18" t="n">
        <v>0.623930000000003</v>
      </c>
      <c r="B4635" s="18" t="s">
        <v>328</v>
      </c>
      <c r="C4635" s="18" t="n">
        <v>0.801136699543177</v>
      </c>
      <c r="D4635" s="18" t="s">
        <v>32027</v>
      </c>
      <c r="E4635" s="18" t="n">
        <v>0.8478148013167</v>
      </c>
      <c r="F4635" s="18" t="s">
        <v>32028</v>
      </c>
      <c r="G4635" s="18" t="n">
        <v>0.894492903090223</v>
      </c>
      <c r="H4635" s="18" t="s">
        <v>32029</v>
      </c>
      <c r="I4635" s="18" t="n">
        <v>0.941171004863746</v>
      </c>
      <c r="J4635" s="18" t="s">
        <v>32030</v>
      </c>
      <c r="K4635" s="18" t="n">
        <v>0.987849106637269</v>
      </c>
      <c r="L4635" s="18" t="s">
        <v>32031</v>
      </c>
    </row>
    <row r="4636" customFormat="false" ht="12.75" hidden="false" customHeight="true" outlineLevel="0" collapsed="false">
      <c r="A4636" s="18" t="n">
        <v>0.623960000000003</v>
      </c>
      <c r="B4636" s="18" t="s">
        <v>32032</v>
      </c>
      <c r="C4636" s="18" t="n">
        <v>0.801139616924538</v>
      </c>
      <c r="D4636" s="18" t="s">
        <v>32033</v>
      </c>
      <c r="E4636" s="18" t="n">
        <v>0.847817718698061</v>
      </c>
      <c r="F4636" s="18" t="s">
        <v>32034</v>
      </c>
      <c r="G4636" s="18" t="n">
        <v>0.894495820471584</v>
      </c>
      <c r="H4636" s="18" t="s">
        <v>32035</v>
      </c>
      <c r="I4636" s="18" t="n">
        <v>0.941173922245107</v>
      </c>
      <c r="J4636" s="18" t="s">
        <v>32036</v>
      </c>
      <c r="K4636" s="18" t="n">
        <v>0.98785202401863</v>
      </c>
      <c r="L4636" s="18" t="s">
        <v>32037</v>
      </c>
    </row>
    <row r="4637" customFormat="false" ht="12.75" hidden="false" customHeight="true" outlineLevel="0" collapsed="false">
      <c r="A4637" s="18" t="n">
        <v>0.623990000000003</v>
      </c>
      <c r="B4637" s="18" t="s">
        <v>32038</v>
      </c>
      <c r="C4637" s="18" t="n">
        <v>0.801142534305899</v>
      </c>
      <c r="D4637" s="18" t="s">
        <v>32039</v>
      </c>
      <c r="E4637" s="18" t="n">
        <v>0.847820636079422</v>
      </c>
      <c r="F4637" s="18" t="s">
        <v>32040</v>
      </c>
      <c r="G4637" s="18" t="n">
        <v>0.894498737852945</v>
      </c>
      <c r="H4637" s="18" t="s">
        <v>32041</v>
      </c>
      <c r="I4637" s="18" t="n">
        <v>0.941176839626468</v>
      </c>
      <c r="J4637" s="18" t="s">
        <v>32042</v>
      </c>
      <c r="K4637" s="18" t="n">
        <v>0.987854941399991</v>
      </c>
      <c r="L4637" s="18" t="s">
        <v>32043</v>
      </c>
    </row>
    <row r="4638" customFormat="false" ht="12.75" hidden="false" customHeight="true" outlineLevel="0" collapsed="false">
      <c r="A4638" s="18" t="n">
        <v>0.624020000000003</v>
      </c>
      <c r="B4638" s="18" t="s">
        <v>32044</v>
      </c>
      <c r="C4638" s="18" t="n">
        <v>0.80114545168726</v>
      </c>
      <c r="D4638" s="18" t="s">
        <v>32045</v>
      </c>
      <c r="E4638" s="18" t="n">
        <v>0.847823553460783</v>
      </c>
      <c r="F4638" s="18" t="s">
        <v>32046</v>
      </c>
      <c r="G4638" s="18" t="n">
        <v>0.894501655234306</v>
      </c>
      <c r="H4638" s="18" t="s">
        <v>32047</v>
      </c>
      <c r="I4638" s="18" t="n">
        <v>0.941179757007829</v>
      </c>
      <c r="J4638" s="18" t="s">
        <v>32048</v>
      </c>
      <c r="K4638" s="18" t="n">
        <v>0.987857858781352</v>
      </c>
      <c r="L4638" s="18" t="s">
        <v>32049</v>
      </c>
    </row>
    <row r="4639" customFormat="false" ht="12.75" hidden="false" customHeight="true" outlineLevel="0" collapsed="false">
      <c r="A4639" s="18" t="n">
        <v>0.624050000000003</v>
      </c>
      <c r="B4639" s="18" t="s">
        <v>32050</v>
      </c>
      <c r="C4639" s="18" t="n">
        <v>0.801148369068621</v>
      </c>
      <c r="D4639" s="18" t="s">
        <v>32051</v>
      </c>
      <c r="E4639" s="18" t="n">
        <v>0.847826470842144</v>
      </c>
      <c r="F4639" s="18" t="s">
        <v>320</v>
      </c>
      <c r="G4639" s="18" t="n">
        <v>0.894504572615667</v>
      </c>
      <c r="H4639" s="18" t="s">
        <v>32052</v>
      </c>
      <c r="I4639" s="18" t="n">
        <v>0.94118267438919</v>
      </c>
      <c r="J4639" s="18" t="s">
        <v>32053</v>
      </c>
      <c r="K4639" s="18" t="n">
        <v>0.987860776162712</v>
      </c>
      <c r="L4639" s="18" t="s">
        <v>32054</v>
      </c>
    </row>
    <row r="4640" customFormat="false" ht="12.75" hidden="false" customHeight="true" outlineLevel="0" collapsed="false">
      <c r="A4640" s="18" t="n">
        <v>0.624080000000003</v>
      </c>
      <c r="B4640" s="18" t="s">
        <v>32055</v>
      </c>
      <c r="C4640" s="18" t="n">
        <v>0.801151286449982</v>
      </c>
      <c r="D4640" s="18" t="s">
        <v>32056</v>
      </c>
      <c r="E4640" s="18" t="n">
        <v>0.847829388223504</v>
      </c>
      <c r="F4640" s="18" t="s">
        <v>32057</v>
      </c>
      <c r="G4640" s="18" t="n">
        <v>0.894507489997027</v>
      </c>
      <c r="H4640" s="18" t="s">
        <v>32058</v>
      </c>
      <c r="I4640" s="18" t="n">
        <v>0.94118559177055</v>
      </c>
      <c r="J4640" s="18" t="s">
        <v>32059</v>
      </c>
      <c r="K4640" s="18" t="n">
        <v>0.987863693544073</v>
      </c>
      <c r="L4640" s="18" t="s">
        <v>32060</v>
      </c>
    </row>
    <row r="4641" customFormat="false" ht="12.75" hidden="false" customHeight="true" outlineLevel="0" collapsed="false">
      <c r="A4641" s="18" t="n">
        <v>0.624110000000003</v>
      </c>
      <c r="B4641" s="18" t="s">
        <v>32061</v>
      </c>
      <c r="C4641" s="18" t="n">
        <v>0.801154203831342</v>
      </c>
      <c r="D4641" s="18" t="s">
        <v>32062</v>
      </c>
      <c r="E4641" s="18" t="n">
        <v>0.847832305604865</v>
      </c>
      <c r="F4641" s="18" t="s">
        <v>32063</v>
      </c>
      <c r="G4641" s="18" t="n">
        <v>0.894510407378388</v>
      </c>
      <c r="H4641" s="18" t="s">
        <v>32064</v>
      </c>
      <c r="I4641" s="18" t="n">
        <v>0.941188509151911</v>
      </c>
      <c r="J4641" s="18" t="s">
        <v>32065</v>
      </c>
      <c r="K4641" s="18" t="n">
        <v>0.987866610925434</v>
      </c>
      <c r="L4641" s="18" t="s">
        <v>32066</v>
      </c>
    </row>
    <row r="4642" customFormat="false" ht="12.75" hidden="false" customHeight="true" outlineLevel="0" collapsed="false">
      <c r="A4642" s="18" t="n">
        <v>0.624140000000003</v>
      </c>
      <c r="B4642" s="18" t="s">
        <v>32067</v>
      </c>
      <c r="C4642" s="18" t="n">
        <v>0.801157121212703</v>
      </c>
      <c r="D4642" s="18" t="s">
        <v>32068</v>
      </c>
      <c r="E4642" s="18" t="n">
        <v>0.847835222986226</v>
      </c>
      <c r="F4642" s="18" t="s">
        <v>32069</v>
      </c>
      <c r="G4642" s="18" t="n">
        <v>0.894513324759749</v>
      </c>
      <c r="H4642" s="18" t="s">
        <v>32070</v>
      </c>
      <c r="I4642" s="18" t="n">
        <v>0.941191426533272</v>
      </c>
      <c r="J4642" s="18" t="s">
        <v>32071</v>
      </c>
      <c r="K4642" s="18" t="n">
        <v>0.987869528306795</v>
      </c>
      <c r="L4642" s="18" t="s">
        <v>32072</v>
      </c>
    </row>
    <row r="4643" customFormat="false" ht="12.75" hidden="false" customHeight="true" outlineLevel="0" collapsed="false">
      <c r="A4643" s="18" t="n">
        <v>0.624170000000003</v>
      </c>
      <c r="B4643" s="18" t="s">
        <v>32073</v>
      </c>
      <c r="C4643" s="18" t="n">
        <v>0.801160038594064</v>
      </c>
      <c r="D4643" s="18" t="s">
        <v>32074</v>
      </c>
      <c r="E4643" s="18" t="n">
        <v>0.847838140367587</v>
      </c>
      <c r="F4643" s="18" t="s">
        <v>32075</v>
      </c>
      <c r="G4643" s="18" t="n">
        <v>0.89451624214111</v>
      </c>
      <c r="H4643" s="18" t="s">
        <v>32076</v>
      </c>
      <c r="I4643" s="18" t="n">
        <v>0.941194343914633</v>
      </c>
      <c r="J4643" s="18" t="s">
        <v>32077</v>
      </c>
      <c r="K4643" s="18" t="n">
        <v>0.987872445688156</v>
      </c>
      <c r="L4643" s="18" t="s">
        <v>32078</v>
      </c>
    </row>
    <row r="4644" customFormat="false" ht="12.75" hidden="false" customHeight="true" outlineLevel="0" collapsed="false">
      <c r="A4644" s="18" t="n">
        <v>0.624200000000003</v>
      </c>
      <c r="B4644" s="18" t="s">
        <v>32079</v>
      </c>
      <c r="C4644" s="18" t="n">
        <v>0.801162955975425</v>
      </c>
      <c r="D4644" s="18" t="s">
        <v>32080</v>
      </c>
      <c r="E4644" s="18" t="n">
        <v>0.847841057748948</v>
      </c>
      <c r="F4644" s="18" t="s">
        <v>32081</v>
      </c>
      <c r="G4644" s="18" t="n">
        <v>0.894519159522471</v>
      </c>
      <c r="H4644" s="18" t="s">
        <v>32082</v>
      </c>
      <c r="I4644" s="18" t="n">
        <v>0.941197261295994</v>
      </c>
      <c r="J4644" s="18" t="s">
        <v>32083</v>
      </c>
      <c r="K4644" s="18" t="n">
        <v>0.987875363069517</v>
      </c>
      <c r="L4644" s="18" t="s">
        <v>32084</v>
      </c>
    </row>
    <row r="4645" customFormat="false" ht="12.75" hidden="false" customHeight="true" outlineLevel="0" collapsed="false">
      <c r="A4645" s="18" t="n">
        <v>0.624230000000003</v>
      </c>
      <c r="B4645" s="18" t="s">
        <v>32085</v>
      </c>
      <c r="C4645" s="18" t="n">
        <v>0.801165873356786</v>
      </c>
      <c r="D4645" s="18" t="s">
        <v>32086</v>
      </c>
      <c r="E4645" s="18" t="n">
        <v>0.847843975130309</v>
      </c>
      <c r="F4645" s="18" t="s">
        <v>32087</v>
      </c>
      <c r="G4645" s="18" t="n">
        <v>0.894522076903832</v>
      </c>
      <c r="H4645" s="18" t="s">
        <v>32088</v>
      </c>
      <c r="I4645" s="18" t="n">
        <v>0.941200178677355</v>
      </c>
      <c r="J4645" s="18" t="s">
        <v>32089</v>
      </c>
      <c r="K4645" s="18" t="n">
        <v>0.987878280450877</v>
      </c>
      <c r="L4645" s="18" t="s">
        <v>32090</v>
      </c>
    </row>
    <row r="4646" customFormat="false" ht="12.75" hidden="false" customHeight="true" outlineLevel="0" collapsed="false">
      <c r="A4646" s="18" t="n">
        <v>0.624260000000003</v>
      </c>
      <c r="B4646" s="18" t="s">
        <v>32091</v>
      </c>
      <c r="C4646" s="18" t="n">
        <v>0.801168790738147</v>
      </c>
      <c r="D4646" s="18" t="s">
        <v>32092</v>
      </c>
      <c r="E4646" s="18" t="n">
        <v>0.84784689251167</v>
      </c>
      <c r="F4646" s="18" t="s">
        <v>32093</v>
      </c>
      <c r="G4646" s="18" t="n">
        <v>0.894524994285193</v>
      </c>
      <c r="H4646" s="18" t="s">
        <v>32094</v>
      </c>
      <c r="I4646" s="18" t="n">
        <v>0.941203096058715</v>
      </c>
      <c r="J4646" s="18" t="s">
        <v>32095</v>
      </c>
      <c r="K4646" s="18" t="n">
        <v>0.987881197832238</v>
      </c>
      <c r="L4646" s="18" t="s">
        <v>32096</v>
      </c>
    </row>
    <row r="4647" customFormat="false" ht="12.75" hidden="false" customHeight="true" outlineLevel="0" collapsed="false">
      <c r="A4647" s="18" t="n">
        <v>0.624290000000003</v>
      </c>
      <c r="B4647" s="18" t="s">
        <v>32097</v>
      </c>
      <c r="C4647" s="18" t="n">
        <v>0.801171708119507</v>
      </c>
      <c r="D4647" s="18" t="s">
        <v>32098</v>
      </c>
      <c r="E4647" s="18" t="n">
        <v>0.84784980989303</v>
      </c>
      <c r="F4647" s="18" t="s">
        <v>32099</v>
      </c>
      <c r="G4647" s="18" t="n">
        <v>0.894527911666553</v>
      </c>
      <c r="H4647" s="18" t="s">
        <v>32100</v>
      </c>
      <c r="I4647" s="18" t="n">
        <v>0.941206013440076</v>
      </c>
      <c r="J4647" s="18" t="s">
        <v>32101</v>
      </c>
      <c r="K4647" s="18" t="n">
        <v>0.987884115213599</v>
      </c>
      <c r="L4647" s="18" t="s">
        <v>32102</v>
      </c>
    </row>
    <row r="4648" customFormat="false" ht="12.75" hidden="false" customHeight="true" outlineLevel="0" collapsed="false">
      <c r="A4648" s="18" t="n">
        <v>0.624320000000003</v>
      </c>
      <c r="B4648" s="18" t="s">
        <v>32103</v>
      </c>
      <c r="C4648" s="18" t="n">
        <v>0.801174625500868</v>
      </c>
      <c r="D4648" s="18" t="s">
        <v>32104</v>
      </c>
      <c r="E4648" s="18" t="n">
        <v>0.847852727274391</v>
      </c>
      <c r="F4648" s="18" t="s">
        <v>32105</v>
      </c>
      <c r="G4648" s="18" t="n">
        <v>0.894530829047914</v>
      </c>
      <c r="H4648" s="18" t="s">
        <v>32106</v>
      </c>
      <c r="I4648" s="18" t="n">
        <v>0.941208930821437</v>
      </c>
      <c r="J4648" s="18" t="s">
        <v>32107</v>
      </c>
      <c r="K4648" s="18" t="n">
        <v>0.98788703259496</v>
      </c>
      <c r="L4648" s="18" t="s">
        <v>32108</v>
      </c>
    </row>
    <row r="4649" customFormat="false" ht="12.75" hidden="false" customHeight="true" outlineLevel="0" collapsed="false">
      <c r="A4649" s="18" t="n">
        <v>0.624350000000003</v>
      </c>
      <c r="B4649" s="18" t="s">
        <v>32109</v>
      </c>
      <c r="C4649" s="18" t="n">
        <v>0.801177542882229</v>
      </c>
      <c r="D4649" s="18" t="s">
        <v>32110</v>
      </c>
      <c r="E4649" s="18" t="n">
        <v>0.847855644655752</v>
      </c>
      <c r="F4649" s="18" t="s">
        <v>32111</v>
      </c>
      <c r="G4649" s="18" t="n">
        <v>0.894533746429275</v>
      </c>
      <c r="H4649" s="18" t="s">
        <v>32112</v>
      </c>
      <c r="I4649" s="18" t="n">
        <v>0.941211848202798</v>
      </c>
      <c r="J4649" s="18" t="s">
        <v>32113</v>
      </c>
      <c r="K4649" s="18" t="n">
        <v>0.987889949976321</v>
      </c>
      <c r="L4649" s="18" t="s">
        <v>32114</v>
      </c>
    </row>
    <row r="4650" customFormat="false" ht="12.75" hidden="false" customHeight="true" outlineLevel="0" collapsed="false">
      <c r="A4650" s="18" t="n">
        <v>0.624380000000003</v>
      </c>
      <c r="B4650" s="18" t="s">
        <v>32115</v>
      </c>
      <c r="C4650" s="18" t="n">
        <v>0.80118046026359</v>
      </c>
      <c r="D4650" s="18" t="s">
        <v>32116</v>
      </c>
      <c r="E4650" s="18" t="n">
        <v>0.847858562037113</v>
      </c>
      <c r="F4650" s="18" t="s">
        <v>32117</v>
      </c>
      <c r="G4650" s="18" t="n">
        <v>0.894536663810636</v>
      </c>
      <c r="H4650" s="18" t="s">
        <v>32118</v>
      </c>
      <c r="I4650" s="18" t="n">
        <v>0.941214765584159</v>
      </c>
      <c r="J4650" s="18" t="s">
        <v>32119</v>
      </c>
      <c r="K4650" s="18" t="n">
        <v>0.987892867357682</v>
      </c>
      <c r="L4650" s="18" t="s">
        <v>32120</v>
      </c>
    </row>
    <row r="4651" customFormat="false" ht="12.75" hidden="false" customHeight="true" outlineLevel="0" collapsed="false">
      <c r="A4651" s="18" t="n">
        <v>0.624410000000003</v>
      </c>
      <c r="B4651" s="18" t="s">
        <v>32121</v>
      </c>
      <c r="C4651" s="18" t="n">
        <v>0.801183377644951</v>
      </c>
      <c r="D4651" s="18" t="s">
        <v>32122</v>
      </c>
      <c r="E4651" s="18" t="n">
        <v>0.847861479418474</v>
      </c>
      <c r="F4651" s="18" t="s">
        <v>32123</v>
      </c>
      <c r="G4651" s="18" t="n">
        <v>0.894539581191997</v>
      </c>
      <c r="H4651" s="18" t="s">
        <v>32124</v>
      </c>
      <c r="I4651" s="18" t="n">
        <v>0.94121768296552</v>
      </c>
      <c r="J4651" s="18" t="s">
        <v>32125</v>
      </c>
      <c r="K4651" s="18" t="n">
        <v>0.987895784739043</v>
      </c>
      <c r="L4651" s="18" t="s">
        <v>32126</v>
      </c>
    </row>
    <row r="4652" customFormat="false" ht="12.75" hidden="false" customHeight="true" outlineLevel="0" collapsed="false">
      <c r="A4652" s="18" t="n">
        <v>0.624440000000003</v>
      </c>
      <c r="B4652" s="18" t="s">
        <v>32127</v>
      </c>
      <c r="C4652" s="18" t="n">
        <v>0.801186295026312</v>
      </c>
      <c r="D4652" s="18" t="s">
        <v>32128</v>
      </c>
      <c r="E4652" s="18" t="n">
        <v>0.847864396799835</v>
      </c>
      <c r="F4652" s="18" t="s">
        <v>32129</v>
      </c>
      <c r="G4652" s="18" t="n">
        <v>0.894542498573358</v>
      </c>
      <c r="H4652" s="18" t="s">
        <v>32130</v>
      </c>
      <c r="I4652" s="18" t="n">
        <v>0.941220600346881</v>
      </c>
      <c r="J4652" s="18" t="s">
        <v>32131</v>
      </c>
      <c r="K4652" s="18" t="n">
        <v>0.987898702120403</v>
      </c>
      <c r="L4652" s="18" t="s">
        <v>32132</v>
      </c>
    </row>
    <row r="4653" customFormat="false" ht="12.75" hidden="false" customHeight="true" outlineLevel="0" collapsed="false">
      <c r="A4653" s="18" t="n">
        <v>0.624470000000003</v>
      </c>
      <c r="B4653" s="18" t="s">
        <v>32133</v>
      </c>
      <c r="C4653" s="18" t="n">
        <v>0.801189212407673</v>
      </c>
      <c r="D4653" s="18" t="s">
        <v>32134</v>
      </c>
      <c r="E4653" s="18" t="n">
        <v>0.847867314181195</v>
      </c>
      <c r="F4653" s="18" t="s">
        <v>32135</v>
      </c>
      <c r="G4653" s="18" t="n">
        <v>0.894545415954718</v>
      </c>
      <c r="H4653" s="18" t="s">
        <v>32136</v>
      </c>
      <c r="I4653" s="18" t="n">
        <v>0.941223517728241</v>
      </c>
      <c r="J4653" s="18" t="s">
        <v>32137</v>
      </c>
      <c r="K4653" s="18" t="n">
        <v>0.987901619501764</v>
      </c>
      <c r="L4653" s="18" t="s">
        <v>32138</v>
      </c>
    </row>
    <row r="4654" customFormat="false" ht="12.75" hidden="false" customHeight="true" outlineLevel="0" collapsed="false">
      <c r="A4654" s="18" t="n">
        <v>0.624500000000003</v>
      </c>
      <c r="B4654" s="18" t="s">
        <v>32139</v>
      </c>
      <c r="C4654" s="18" t="n">
        <v>0.801192129789033</v>
      </c>
      <c r="D4654" s="18" t="s">
        <v>32140</v>
      </c>
      <c r="E4654" s="18" t="n">
        <v>0.847870231562556</v>
      </c>
      <c r="F4654" s="18" t="s">
        <v>32141</v>
      </c>
      <c r="G4654" s="18" t="n">
        <v>0.894548333336079</v>
      </c>
      <c r="H4654" s="18" t="s">
        <v>32142</v>
      </c>
      <c r="I4654" s="18" t="n">
        <v>0.941226435109602</v>
      </c>
      <c r="J4654" s="18" t="s">
        <v>32143</v>
      </c>
      <c r="K4654" s="18" t="n">
        <v>0.987904536883125</v>
      </c>
      <c r="L4654" s="18" t="s">
        <v>32144</v>
      </c>
    </row>
    <row r="4655" customFormat="false" ht="12.75" hidden="false" customHeight="true" outlineLevel="0" collapsed="false">
      <c r="A4655" s="18" t="n">
        <v>0.624530000000003</v>
      </c>
      <c r="B4655" s="18" t="s">
        <v>887</v>
      </c>
      <c r="C4655" s="18" t="n">
        <v>0.801195047170394</v>
      </c>
      <c r="D4655" s="18" t="s">
        <v>32145</v>
      </c>
      <c r="E4655" s="18" t="n">
        <v>0.847873148943917</v>
      </c>
      <c r="F4655" s="18" t="s">
        <v>32146</v>
      </c>
      <c r="G4655" s="18" t="n">
        <v>0.89455125071744</v>
      </c>
      <c r="H4655" s="18" t="s">
        <v>32147</v>
      </c>
      <c r="I4655" s="18" t="n">
        <v>0.941229352490963</v>
      </c>
      <c r="J4655" s="18" t="s">
        <v>32148</v>
      </c>
      <c r="K4655" s="18" t="n">
        <v>0.987907454264486</v>
      </c>
      <c r="L4655" s="18" t="s">
        <v>32149</v>
      </c>
    </row>
    <row r="4656" customFormat="false" ht="12.75" hidden="false" customHeight="true" outlineLevel="0" collapsed="false">
      <c r="A4656" s="18" t="n">
        <v>0.624560000000003</v>
      </c>
      <c r="B4656" s="18" t="s">
        <v>32150</v>
      </c>
      <c r="C4656" s="18" t="n">
        <v>0.801197964551755</v>
      </c>
      <c r="D4656" s="18" t="s">
        <v>32151</v>
      </c>
      <c r="E4656" s="18" t="n">
        <v>0.847876066325278</v>
      </c>
      <c r="F4656" s="18" t="s">
        <v>2201</v>
      </c>
      <c r="G4656" s="18" t="n">
        <v>0.894554168098801</v>
      </c>
      <c r="H4656" s="18" t="s">
        <v>32152</v>
      </c>
      <c r="I4656" s="18" t="n">
        <v>0.941232269872324</v>
      </c>
      <c r="J4656" s="18" t="s">
        <v>32153</v>
      </c>
      <c r="K4656" s="18" t="n">
        <v>0.987910371645847</v>
      </c>
      <c r="L4656" s="18" t="s">
        <v>32154</v>
      </c>
    </row>
    <row r="4657" customFormat="false" ht="12.75" hidden="false" customHeight="true" outlineLevel="0" collapsed="false">
      <c r="A4657" s="18" t="n">
        <v>0.624590000000003</v>
      </c>
      <c r="B4657" s="18" t="s">
        <v>32155</v>
      </c>
      <c r="C4657" s="18" t="n">
        <v>0.801200881933116</v>
      </c>
      <c r="D4657" s="18" t="s">
        <v>32156</v>
      </c>
      <c r="E4657" s="18" t="n">
        <v>0.847878983706639</v>
      </c>
      <c r="F4657" s="18" t="s">
        <v>32157</v>
      </c>
      <c r="G4657" s="18" t="n">
        <v>0.894557085480162</v>
      </c>
      <c r="H4657" s="18" t="s">
        <v>32158</v>
      </c>
      <c r="I4657" s="18" t="n">
        <v>0.941235187253685</v>
      </c>
      <c r="J4657" s="18" t="s">
        <v>32159</v>
      </c>
      <c r="K4657" s="18" t="n">
        <v>0.987913289027208</v>
      </c>
      <c r="L4657" s="18" t="s">
        <v>32160</v>
      </c>
    </row>
    <row r="4658" customFormat="false" ht="12.75" hidden="false" customHeight="true" outlineLevel="0" collapsed="false">
      <c r="A4658" s="18" t="n">
        <v>0.624620000000003</v>
      </c>
      <c r="B4658" s="18" t="s">
        <v>32161</v>
      </c>
      <c r="C4658" s="18" t="n">
        <v>0.801203799314477</v>
      </c>
      <c r="D4658" s="18" t="s">
        <v>32162</v>
      </c>
      <c r="E4658" s="18" t="n">
        <v>0.847881901088</v>
      </c>
      <c r="F4658" s="18" t="s">
        <v>32163</v>
      </c>
      <c r="G4658" s="18" t="n">
        <v>0.894560002861523</v>
      </c>
      <c r="H4658" s="18" t="s">
        <v>32164</v>
      </c>
      <c r="I4658" s="18" t="n">
        <v>0.941238104635046</v>
      </c>
      <c r="J4658" s="18" t="s">
        <v>32165</v>
      </c>
      <c r="K4658" s="18" t="n">
        <v>0.987916206408569</v>
      </c>
      <c r="L4658" s="18" t="s">
        <v>32166</v>
      </c>
    </row>
    <row r="4659" customFormat="false" ht="12.75" hidden="false" customHeight="true" outlineLevel="0" collapsed="false">
      <c r="A4659" s="18" t="n">
        <v>0.624650000000003</v>
      </c>
      <c r="B4659" s="18" t="s">
        <v>1625</v>
      </c>
      <c r="C4659" s="18" t="n">
        <v>0.801206716695838</v>
      </c>
      <c r="D4659" s="18" t="s">
        <v>32167</v>
      </c>
      <c r="E4659" s="18" t="n">
        <v>0.847884818469361</v>
      </c>
      <c r="F4659" s="18" t="s">
        <v>32168</v>
      </c>
      <c r="G4659" s="18" t="n">
        <v>0.894562920242883</v>
      </c>
      <c r="H4659" s="18" t="s">
        <v>32169</v>
      </c>
      <c r="I4659" s="18" t="n">
        <v>0.941241022016406</v>
      </c>
      <c r="J4659" s="18" t="s">
        <v>32170</v>
      </c>
      <c r="K4659" s="18" t="n">
        <v>0.987919123789929</v>
      </c>
      <c r="L4659" s="18" t="s">
        <v>32171</v>
      </c>
    </row>
    <row r="4660" customFormat="false" ht="12.75" hidden="false" customHeight="true" outlineLevel="0" collapsed="false">
      <c r="A4660" s="18" t="n">
        <v>0.624680000000003</v>
      </c>
      <c r="B4660" s="18" t="s">
        <v>32172</v>
      </c>
      <c r="C4660" s="18" t="n">
        <v>0.801209634077198</v>
      </c>
      <c r="D4660" s="18" t="s">
        <v>32173</v>
      </c>
      <c r="E4660" s="18" t="n">
        <v>0.847887735850721</v>
      </c>
      <c r="F4660" s="18" t="s">
        <v>32174</v>
      </c>
      <c r="G4660" s="18" t="n">
        <v>0.894565837624244</v>
      </c>
      <c r="H4660" s="18" t="s">
        <v>32175</v>
      </c>
      <c r="I4660" s="18" t="n">
        <v>0.941243939397767</v>
      </c>
      <c r="J4660" s="18" t="s">
        <v>32176</v>
      </c>
      <c r="K4660" s="18" t="n">
        <v>0.98792204117129</v>
      </c>
      <c r="L4660" s="18" t="s">
        <v>32177</v>
      </c>
    </row>
    <row r="4661" customFormat="false" ht="12.75" hidden="false" customHeight="true" outlineLevel="0" collapsed="false">
      <c r="A4661" s="18" t="n">
        <v>0.624710000000003</v>
      </c>
      <c r="B4661" s="18" t="s">
        <v>32178</v>
      </c>
      <c r="C4661" s="18" t="n">
        <v>0.801212551458559</v>
      </c>
      <c r="D4661" s="18" t="s">
        <v>32179</v>
      </c>
      <c r="E4661" s="18" t="n">
        <v>0.847890653232082</v>
      </c>
      <c r="F4661" s="18" t="s">
        <v>32180</v>
      </c>
      <c r="G4661" s="18" t="n">
        <v>0.894568755005605</v>
      </c>
      <c r="H4661" s="18" t="s">
        <v>32181</v>
      </c>
      <c r="I4661" s="18" t="n">
        <v>0.941246856779128</v>
      </c>
      <c r="J4661" s="18" t="s">
        <v>32182</v>
      </c>
      <c r="K4661" s="18" t="n">
        <v>0.987924958552651</v>
      </c>
      <c r="L4661" s="18" t="s">
        <v>32183</v>
      </c>
    </row>
    <row r="4662" customFormat="false" ht="12.75" hidden="false" customHeight="true" outlineLevel="0" collapsed="false">
      <c r="A4662" s="18" t="n">
        <v>0.624740000000003</v>
      </c>
      <c r="B4662" s="18" t="s">
        <v>32184</v>
      </c>
      <c r="C4662" s="18" t="n">
        <v>0.80121546883992</v>
      </c>
      <c r="D4662" s="18" t="s">
        <v>32185</v>
      </c>
      <c r="E4662" s="18" t="n">
        <v>0.847893570613443</v>
      </c>
      <c r="F4662" s="18" t="s">
        <v>32186</v>
      </c>
      <c r="G4662" s="18" t="n">
        <v>0.894571672386966</v>
      </c>
      <c r="H4662" s="18" t="s">
        <v>32187</v>
      </c>
      <c r="I4662" s="18" t="n">
        <v>0.941249774160489</v>
      </c>
      <c r="J4662" s="18" t="s">
        <v>32188</v>
      </c>
      <c r="K4662" s="18" t="n">
        <v>0.987927875934012</v>
      </c>
      <c r="L4662" s="18" t="s">
        <v>32189</v>
      </c>
    </row>
    <row r="4663" customFormat="false" ht="12.75" hidden="false" customHeight="true" outlineLevel="0" collapsed="false">
      <c r="A4663" s="18" t="n">
        <v>0.624770000000003</v>
      </c>
      <c r="B4663" s="18" t="s">
        <v>32190</v>
      </c>
      <c r="C4663" s="18" t="n">
        <v>0.801218386221281</v>
      </c>
      <c r="D4663" s="18" t="s">
        <v>32191</v>
      </c>
      <c r="E4663" s="18" t="n">
        <v>0.847896487994804</v>
      </c>
      <c r="F4663" s="18" t="s">
        <v>32192</v>
      </c>
      <c r="G4663" s="18" t="n">
        <v>0.894574589768327</v>
      </c>
      <c r="H4663" s="18" t="s">
        <v>32193</v>
      </c>
      <c r="I4663" s="18" t="n">
        <v>0.94125269154185</v>
      </c>
      <c r="J4663" s="18" t="s">
        <v>32194</v>
      </c>
      <c r="K4663" s="18" t="n">
        <v>0.987930793315373</v>
      </c>
      <c r="L4663" s="18" t="s">
        <v>32195</v>
      </c>
    </row>
    <row r="4664" customFormat="false" ht="12.75" hidden="false" customHeight="true" outlineLevel="0" collapsed="false">
      <c r="A4664" s="18" t="n">
        <v>0.624800000000003</v>
      </c>
      <c r="B4664" s="18" t="s">
        <v>32196</v>
      </c>
      <c r="C4664" s="18" t="n">
        <v>0.801221303602642</v>
      </c>
      <c r="D4664" s="18" t="s">
        <v>32197</v>
      </c>
      <c r="E4664" s="18" t="n">
        <v>0.847899405376165</v>
      </c>
      <c r="F4664" s="18" t="s">
        <v>32198</v>
      </c>
      <c r="G4664" s="18" t="n">
        <v>0.894577507149688</v>
      </c>
      <c r="H4664" s="18" t="s">
        <v>32199</v>
      </c>
      <c r="I4664" s="18" t="n">
        <v>0.941255608923211</v>
      </c>
      <c r="J4664" s="18" t="s">
        <v>32200</v>
      </c>
      <c r="K4664" s="18" t="n">
        <v>0.987933710696734</v>
      </c>
      <c r="L4664" s="18" t="s">
        <v>32201</v>
      </c>
    </row>
    <row r="4665" customFormat="false" ht="12.75" hidden="false" customHeight="true" outlineLevel="0" collapsed="false">
      <c r="A4665" s="18" t="n">
        <v>0.624830000000003</v>
      </c>
      <c r="B4665" s="18" t="s">
        <v>32202</v>
      </c>
      <c r="C4665" s="18" t="n">
        <v>0.801224220984003</v>
      </c>
      <c r="D4665" s="18" t="s">
        <v>32203</v>
      </c>
      <c r="E4665" s="18" t="n">
        <v>0.847902322757526</v>
      </c>
      <c r="F4665" s="18" t="s">
        <v>32204</v>
      </c>
      <c r="G4665" s="18" t="n">
        <v>0.894580424531049</v>
      </c>
      <c r="H4665" s="18" t="s">
        <v>32205</v>
      </c>
      <c r="I4665" s="18" t="n">
        <v>0.941258526304571</v>
      </c>
      <c r="J4665" s="18" t="s">
        <v>32206</v>
      </c>
      <c r="K4665" s="18" t="n">
        <v>0.987936628078094</v>
      </c>
      <c r="L4665" s="18" t="s">
        <v>32207</v>
      </c>
    </row>
    <row r="4666" customFormat="false" ht="12.75" hidden="false" customHeight="true" outlineLevel="0" collapsed="false">
      <c r="A4666" s="18" t="n">
        <v>0.624860000000003</v>
      </c>
      <c r="B4666" s="18" t="s">
        <v>32208</v>
      </c>
      <c r="C4666" s="18" t="n">
        <v>0.801227138365364</v>
      </c>
      <c r="D4666" s="18" t="s">
        <v>32209</v>
      </c>
      <c r="E4666" s="18" t="n">
        <v>0.847905240138887</v>
      </c>
      <c r="F4666" s="18" t="s">
        <v>32210</v>
      </c>
      <c r="G4666" s="18" t="n">
        <v>0.894583341912409</v>
      </c>
      <c r="H4666" s="18" t="s">
        <v>32211</v>
      </c>
      <c r="I4666" s="18" t="n">
        <v>0.941261443685932</v>
      </c>
      <c r="J4666" s="18" t="s">
        <v>32212</v>
      </c>
      <c r="K4666" s="18" t="n">
        <v>0.987939545459455</v>
      </c>
      <c r="L4666" s="18" t="s">
        <v>32213</v>
      </c>
    </row>
    <row r="4667" customFormat="false" ht="12.75" hidden="false" customHeight="true" outlineLevel="0" collapsed="false">
      <c r="A4667" s="18" t="n">
        <v>0.624890000000003</v>
      </c>
      <c r="B4667" s="18" t="s">
        <v>32214</v>
      </c>
      <c r="C4667" s="18" t="n">
        <v>0.801230055746724</v>
      </c>
      <c r="D4667" s="18" t="s">
        <v>32215</v>
      </c>
      <c r="E4667" s="18" t="n">
        <v>0.847908157520247</v>
      </c>
      <c r="F4667" s="18" t="s">
        <v>32216</v>
      </c>
      <c r="G4667" s="18" t="n">
        <v>0.89458625929377</v>
      </c>
      <c r="H4667" s="18" t="s">
        <v>32217</v>
      </c>
      <c r="I4667" s="18" t="n">
        <v>0.941264361067293</v>
      </c>
      <c r="J4667" s="18" t="s">
        <v>32218</v>
      </c>
      <c r="K4667" s="18" t="n">
        <v>0.987942462840816</v>
      </c>
      <c r="L4667" s="18" t="s">
        <v>32219</v>
      </c>
    </row>
    <row r="4668" customFormat="false" ht="12.75" hidden="false" customHeight="true" outlineLevel="0" collapsed="false">
      <c r="A4668" s="18" t="n">
        <v>0.624920000000003</v>
      </c>
      <c r="B4668" s="18" t="s">
        <v>32220</v>
      </c>
      <c r="C4668" s="18" t="n">
        <v>0.801232973128085</v>
      </c>
      <c r="D4668" s="18" t="s">
        <v>32221</v>
      </c>
      <c r="E4668" s="18" t="n">
        <v>0.847911074901608</v>
      </c>
      <c r="F4668" s="18" t="s">
        <v>32222</v>
      </c>
      <c r="G4668" s="18" t="n">
        <v>0.894589176675131</v>
      </c>
      <c r="H4668" s="18" t="s">
        <v>32223</v>
      </c>
      <c r="I4668" s="18" t="n">
        <v>0.941267278448654</v>
      </c>
      <c r="J4668" s="18" t="s">
        <v>32224</v>
      </c>
      <c r="K4668" s="18" t="n">
        <v>0.987945380222177</v>
      </c>
      <c r="L4668" s="18" t="s">
        <v>32225</v>
      </c>
    </row>
    <row r="4669" customFormat="false" ht="12.75" hidden="false" customHeight="true" outlineLevel="0" collapsed="false">
      <c r="A4669" s="18" t="n">
        <v>0.624950000000003</v>
      </c>
      <c r="B4669" s="18" t="s">
        <v>32226</v>
      </c>
      <c r="C4669" s="18" t="n">
        <v>0.801235890509446</v>
      </c>
      <c r="D4669" s="18" t="s">
        <v>32227</v>
      </c>
      <c r="E4669" s="18" t="n">
        <v>0.847913992282969</v>
      </c>
      <c r="F4669" s="18" t="s">
        <v>32228</v>
      </c>
      <c r="G4669" s="18" t="n">
        <v>0.894592094056492</v>
      </c>
      <c r="H4669" s="18" t="s">
        <v>32229</v>
      </c>
      <c r="I4669" s="18" t="n">
        <v>0.941270195830015</v>
      </c>
      <c r="J4669" s="18" t="s">
        <v>32230</v>
      </c>
      <c r="K4669" s="18" t="n">
        <v>0.987948297603538</v>
      </c>
      <c r="L4669" s="18" t="s">
        <v>32231</v>
      </c>
    </row>
    <row r="4670" customFormat="false" ht="12.75" hidden="false" customHeight="true" outlineLevel="0" collapsed="false">
      <c r="A4670" s="18" t="n">
        <v>0.624980000000003</v>
      </c>
      <c r="B4670" s="18" t="s">
        <v>32232</v>
      </c>
      <c r="C4670" s="18" t="n">
        <v>0.801238807890807</v>
      </c>
      <c r="D4670" s="18" t="s">
        <v>32233</v>
      </c>
      <c r="E4670" s="18" t="n">
        <v>0.84791690966433</v>
      </c>
      <c r="F4670" s="18" t="s">
        <v>32234</v>
      </c>
      <c r="G4670" s="18" t="n">
        <v>0.894595011437853</v>
      </c>
      <c r="H4670" s="18" t="s">
        <v>32235</v>
      </c>
      <c r="I4670" s="18" t="n">
        <v>0.941273113211376</v>
      </c>
      <c r="J4670" s="18" t="s">
        <v>32236</v>
      </c>
      <c r="K4670" s="18" t="n">
        <v>0.987951214984899</v>
      </c>
      <c r="L4670" s="18" t="s">
        <v>32237</v>
      </c>
    </row>
    <row r="4671" customFormat="false" ht="12.75" hidden="false" customHeight="true" outlineLevel="0" collapsed="false">
      <c r="A4671" s="18" t="n">
        <v>0.625010000000003</v>
      </c>
      <c r="B4671" s="18" t="s">
        <v>32238</v>
      </c>
      <c r="C4671" s="18" t="n">
        <v>0.801241725272168</v>
      </c>
      <c r="D4671" s="18" t="s">
        <v>32239</v>
      </c>
      <c r="E4671" s="18" t="n">
        <v>0.847919827045691</v>
      </c>
      <c r="F4671" s="18" t="s">
        <v>32240</v>
      </c>
      <c r="G4671" s="18" t="n">
        <v>0.894597928819214</v>
      </c>
      <c r="H4671" s="18" t="s">
        <v>32241</v>
      </c>
      <c r="I4671" s="18" t="n">
        <v>0.941276030592737</v>
      </c>
      <c r="J4671" s="18" t="s">
        <v>32242</v>
      </c>
      <c r="K4671" s="18" t="n">
        <v>0.98795413236626</v>
      </c>
      <c r="L4671" s="18" t="s">
        <v>32243</v>
      </c>
    </row>
    <row r="4672" customFormat="false" ht="12.75" hidden="false" customHeight="true" outlineLevel="0" collapsed="false">
      <c r="A4672" s="18" t="n">
        <v>0.625040000000003</v>
      </c>
      <c r="B4672" s="18" t="s">
        <v>32244</v>
      </c>
      <c r="C4672" s="18" t="n">
        <v>0.801244642653529</v>
      </c>
      <c r="D4672" s="18" t="s">
        <v>32245</v>
      </c>
      <c r="E4672" s="18" t="n">
        <v>0.847922744427052</v>
      </c>
      <c r="F4672" s="18" t="s">
        <v>32246</v>
      </c>
      <c r="G4672" s="18" t="n">
        <v>0.894600846200575</v>
      </c>
      <c r="H4672" s="18" t="s">
        <v>32247</v>
      </c>
      <c r="I4672" s="18" t="n">
        <v>0.941278947974097</v>
      </c>
      <c r="J4672" s="18" t="s">
        <v>32248</v>
      </c>
      <c r="K4672" s="18" t="n">
        <v>0.98795704974762</v>
      </c>
      <c r="L4672" s="18" t="s">
        <v>32249</v>
      </c>
    </row>
    <row r="4673" customFormat="false" ht="12.75" hidden="false" customHeight="true" outlineLevel="0" collapsed="false">
      <c r="A4673" s="18" t="n">
        <v>0.625070000000003</v>
      </c>
      <c r="B4673" s="18" t="s">
        <v>32250</v>
      </c>
      <c r="C4673" s="18" t="n">
        <v>0.801247560034889</v>
      </c>
      <c r="D4673" s="18" t="s">
        <v>32251</v>
      </c>
      <c r="E4673" s="18" t="n">
        <v>0.847925661808412</v>
      </c>
      <c r="F4673" s="18" t="s">
        <v>32252</v>
      </c>
      <c r="G4673" s="18" t="n">
        <v>0.894603763581935</v>
      </c>
      <c r="H4673" s="18" t="s">
        <v>32253</v>
      </c>
      <c r="I4673" s="18" t="n">
        <v>0.941281865355458</v>
      </c>
      <c r="J4673" s="18" t="s">
        <v>32254</v>
      </c>
      <c r="K4673" s="18" t="n">
        <v>0.987959967128981</v>
      </c>
      <c r="L4673" s="18" t="s">
        <v>32255</v>
      </c>
    </row>
    <row r="4674" customFormat="false" ht="12.75" hidden="false" customHeight="true" outlineLevel="0" collapsed="false">
      <c r="A4674" s="18" t="n">
        <v>0.625100000000003</v>
      </c>
      <c r="B4674" s="18" t="s">
        <v>32256</v>
      </c>
      <c r="C4674" s="18" t="n">
        <v>0.80125047741625</v>
      </c>
      <c r="D4674" s="18" t="s">
        <v>32257</v>
      </c>
      <c r="E4674" s="18" t="n">
        <v>0.847928579189773</v>
      </c>
      <c r="F4674" s="18" t="s">
        <v>32258</v>
      </c>
      <c r="G4674" s="18" t="n">
        <v>0.894606680963296</v>
      </c>
      <c r="H4674" s="18" t="s">
        <v>32259</v>
      </c>
      <c r="I4674" s="18" t="n">
        <v>0.941284782736819</v>
      </c>
      <c r="J4674" s="18" t="s">
        <v>32260</v>
      </c>
      <c r="K4674" s="18" t="n">
        <v>0.987962884510342</v>
      </c>
      <c r="L4674" s="18" t="s">
        <v>32261</v>
      </c>
    </row>
    <row r="4675" customFormat="false" ht="12.75" hidden="false" customHeight="true" outlineLevel="0" collapsed="false">
      <c r="A4675" s="18" t="n">
        <v>0.625130000000003</v>
      </c>
      <c r="B4675" s="18" t="s">
        <v>32262</v>
      </c>
      <c r="C4675" s="18" t="n">
        <v>0.801253394797611</v>
      </c>
      <c r="D4675" s="18" t="s">
        <v>32263</v>
      </c>
      <c r="E4675" s="18" t="n">
        <v>0.847931496571134</v>
      </c>
      <c r="F4675" s="18" t="s">
        <v>32264</v>
      </c>
      <c r="G4675" s="18" t="n">
        <v>0.894609598344657</v>
      </c>
      <c r="H4675" s="18" t="s">
        <v>32265</v>
      </c>
      <c r="I4675" s="18" t="n">
        <v>0.94128770011818</v>
      </c>
      <c r="J4675" s="18" t="s">
        <v>32266</v>
      </c>
      <c r="K4675" s="18" t="n">
        <v>0.987965801891703</v>
      </c>
      <c r="L4675" s="18" t="s">
        <v>32267</v>
      </c>
    </row>
    <row r="4676" customFormat="false" ht="12.75" hidden="false" customHeight="true" outlineLevel="0" collapsed="false">
      <c r="A4676" s="18" t="n">
        <v>0.625160000000003</v>
      </c>
      <c r="B4676" s="18" t="s">
        <v>32268</v>
      </c>
      <c r="C4676" s="18" t="n">
        <v>0.801256312178972</v>
      </c>
      <c r="D4676" s="18" t="s">
        <v>1239</v>
      </c>
      <c r="E4676" s="18" t="n">
        <v>0.847934413952495</v>
      </c>
      <c r="F4676" s="18" t="s">
        <v>32269</v>
      </c>
      <c r="G4676" s="18" t="n">
        <v>0.894612515726018</v>
      </c>
      <c r="H4676" s="18" t="s">
        <v>32270</v>
      </c>
      <c r="I4676" s="18" t="n">
        <v>0.941290617499541</v>
      </c>
      <c r="J4676" s="18" t="s">
        <v>32271</v>
      </c>
      <c r="K4676" s="18" t="n">
        <v>0.987968719273064</v>
      </c>
      <c r="L4676" s="18" t="s">
        <v>32272</v>
      </c>
    </row>
    <row r="4677" customFormat="false" ht="12.75" hidden="false" customHeight="true" outlineLevel="0" collapsed="false">
      <c r="A4677" s="18" t="n">
        <v>0.625190000000003</v>
      </c>
      <c r="B4677" s="18" t="s">
        <v>32273</v>
      </c>
      <c r="C4677" s="18" t="n">
        <v>0.801259229560333</v>
      </c>
      <c r="D4677" s="18" t="s">
        <v>32274</v>
      </c>
      <c r="E4677" s="18" t="n">
        <v>0.847937331333856</v>
      </c>
      <c r="F4677" s="18" t="s">
        <v>32275</v>
      </c>
      <c r="G4677" s="18" t="n">
        <v>0.894615433107379</v>
      </c>
      <c r="H4677" s="18" t="s">
        <v>32276</v>
      </c>
      <c r="I4677" s="18" t="n">
        <v>0.941293534880902</v>
      </c>
      <c r="J4677" s="18" t="s">
        <v>32277</v>
      </c>
      <c r="K4677" s="18" t="n">
        <v>0.987971636654425</v>
      </c>
      <c r="L4677" s="18" t="s">
        <v>32278</v>
      </c>
    </row>
    <row r="4678" customFormat="false" ht="12.75" hidden="false" customHeight="true" outlineLevel="0" collapsed="false">
      <c r="A4678" s="18" t="n">
        <v>0.625220000000003</v>
      </c>
      <c r="B4678" s="18" t="s">
        <v>32279</v>
      </c>
      <c r="C4678" s="18" t="n">
        <v>0.801262146941694</v>
      </c>
      <c r="D4678" s="18" t="s">
        <v>32280</v>
      </c>
      <c r="E4678" s="18" t="n">
        <v>0.847940248715217</v>
      </c>
      <c r="F4678" s="18" t="s">
        <v>32281</v>
      </c>
      <c r="G4678" s="18" t="n">
        <v>0.89461835048874</v>
      </c>
      <c r="H4678" s="18" t="s">
        <v>32282</v>
      </c>
      <c r="I4678" s="18" t="n">
        <v>0.941296452262262</v>
      </c>
      <c r="J4678" s="18" t="s">
        <v>32283</v>
      </c>
      <c r="K4678" s="18" t="n">
        <v>0.987974554035785</v>
      </c>
      <c r="L4678" s="18" t="s">
        <v>32284</v>
      </c>
    </row>
    <row r="4679" customFormat="false" ht="12.75" hidden="false" customHeight="true" outlineLevel="0" collapsed="false">
      <c r="A4679" s="18" t="n">
        <v>0.625250000000003</v>
      </c>
      <c r="B4679" s="18" t="s">
        <v>32285</v>
      </c>
      <c r="C4679" s="18" t="n">
        <v>0.801265064323054</v>
      </c>
      <c r="D4679" s="18" t="s">
        <v>32286</v>
      </c>
      <c r="E4679" s="18" t="n">
        <v>0.847943166096577</v>
      </c>
      <c r="F4679" s="18" t="s">
        <v>32287</v>
      </c>
      <c r="G4679" s="18" t="n">
        <v>0.8946212678701</v>
      </c>
      <c r="H4679" s="18" t="s">
        <v>1866</v>
      </c>
      <c r="I4679" s="18" t="n">
        <v>0.941299369643623</v>
      </c>
      <c r="J4679" s="18" t="s">
        <v>32288</v>
      </c>
      <c r="K4679" s="18" t="n">
        <v>0.987977471417146</v>
      </c>
      <c r="L4679" s="18" t="s">
        <v>32289</v>
      </c>
    </row>
    <row r="4680" customFormat="false" ht="12.75" hidden="false" customHeight="true" outlineLevel="0" collapsed="false">
      <c r="A4680" s="18" t="n">
        <v>0.625280000000003</v>
      </c>
      <c r="B4680" s="18" t="s">
        <v>32290</v>
      </c>
      <c r="C4680" s="18" t="n">
        <v>0.801267981704415</v>
      </c>
      <c r="D4680" s="18" t="s">
        <v>32291</v>
      </c>
      <c r="E4680" s="18" t="n">
        <v>0.847946083477938</v>
      </c>
      <c r="F4680" s="18" t="s">
        <v>32292</v>
      </c>
      <c r="G4680" s="18" t="n">
        <v>0.894624185251461</v>
      </c>
      <c r="H4680" s="18" t="s">
        <v>32293</v>
      </c>
      <c r="I4680" s="18" t="n">
        <v>0.941302287024984</v>
      </c>
      <c r="J4680" s="18" t="s">
        <v>32294</v>
      </c>
      <c r="K4680" s="18" t="n">
        <v>0.987980388798507</v>
      </c>
      <c r="L4680" s="18" t="s">
        <v>2433</v>
      </c>
    </row>
    <row r="4681" customFormat="false" ht="12.75" hidden="false" customHeight="true" outlineLevel="0" collapsed="false">
      <c r="A4681" s="18" t="n">
        <v>0.625310000000003</v>
      </c>
      <c r="B4681" s="18" t="s">
        <v>32295</v>
      </c>
      <c r="C4681" s="18" t="n">
        <v>0.801270899085776</v>
      </c>
      <c r="D4681" s="18" t="s">
        <v>32296</v>
      </c>
      <c r="E4681" s="18" t="n">
        <v>0.847949000859299</v>
      </c>
      <c r="F4681" s="18" t="s">
        <v>32297</v>
      </c>
      <c r="G4681" s="18" t="n">
        <v>0.894627102632822</v>
      </c>
      <c r="H4681" s="18" t="s">
        <v>32298</v>
      </c>
      <c r="I4681" s="18" t="n">
        <v>0.941305204406345</v>
      </c>
      <c r="J4681" s="18" t="s">
        <v>32299</v>
      </c>
      <c r="K4681" s="18" t="n">
        <v>0.987983306179868</v>
      </c>
      <c r="L4681" s="18" t="s">
        <v>32300</v>
      </c>
    </row>
    <row r="4682" customFormat="false" ht="12.75" hidden="false" customHeight="true" outlineLevel="0" collapsed="false">
      <c r="A4682" s="18" t="n">
        <v>0.625340000000003</v>
      </c>
      <c r="B4682" s="18" t="s">
        <v>32301</v>
      </c>
      <c r="C4682" s="18" t="n">
        <v>0.801273816467137</v>
      </c>
      <c r="D4682" s="18" t="s">
        <v>32302</v>
      </c>
      <c r="E4682" s="18" t="n">
        <v>0.84795191824066</v>
      </c>
      <c r="F4682" s="18" t="s">
        <v>32303</v>
      </c>
      <c r="G4682" s="18" t="n">
        <v>0.894630020014183</v>
      </c>
      <c r="H4682" s="18" t="s">
        <v>32304</v>
      </c>
      <c r="I4682" s="18" t="n">
        <v>0.941308121787706</v>
      </c>
      <c r="J4682" s="18" t="s">
        <v>32305</v>
      </c>
      <c r="K4682" s="18" t="n">
        <v>0.987986223561229</v>
      </c>
      <c r="L4682" s="18" t="s">
        <v>32306</v>
      </c>
    </row>
    <row r="4683" customFormat="false" ht="12.75" hidden="false" customHeight="true" outlineLevel="0" collapsed="false">
      <c r="A4683" s="18" t="n">
        <v>0.625370000000003</v>
      </c>
      <c r="B4683" s="18" t="s">
        <v>32307</v>
      </c>
      <c r="C4683" s="18" t="n">
        <v>0.801276733848498</v>
      </c>
      <c r="D4683" s="18" t="s">
        <v>32308</v>
      </c>
      <c r="E4683" s="18" t="n">
        <v>0.847954835622021</v>
      </c>
      <c r="F4683" s="18" t="s">
        <v>32309</v>
      </c>
      <c r="G4683" s="18" t="n">
        <v>0.894632937395544</v>
      </c>
      <c r="H4683" s="18" t="s">
        <v>32310</v>
      </c>
      <c r="I4683" s="18" t="n">
        <v>0.941311039169067</v>
      </c>
      <c r="J4683" s="18" t="s">
        <v>32311</v>
      </c>
      <c r="K4683" s="18" t="n">
        <v>0.98798914094259</v>
      </c>
      <c r="L4683" s="18" t="s">
        <v>32312</v>
      </c>
    </row>
    <row r="4684" customFormat="false" ht="12.75" hidden="false" customHeight="true" outlineLevel="0" collapsed="false">
      <c r="A4684" s="18" t="n">
        <v>0.625400000000003</v>
      </c>
      <c r="B4684" s="18" t="s">
        <v>32313</v>
      </c>
      <c r="C4684" s="18" t="n">
        <v>0.801279651229859</v>
      </c>
      <c r="D4684" s="18" t="s">
        <v>32314</v>
      </c>
      <c r="E4684" s="18" t="n">
        <v>0.847957753003382</v>
      </c>
      <c r="F4684" s="18" t="s">
        <v>32315</v>
      </c>
      <c r="G4684" s="18" t="n">
        <v>0.894635854776905</v>
      </c>
      <c r="H4684" s="18" t="s">
        <v>32316</v>
      </c>
      <c r="I4684" s="18" t="n">
        <v>0.941313956550428</v>
      </c>
      <c r="J4684" s="18" t="s">
        <v>32317</v>
      </c>
      <c r="K4684" s="18" t="n">
        <v>0.98799205832395</v>
      </c>
      <c r="L4684" s="18" t="s">
        <v>370</v>
      </c>
    </row>
    <row r="4685" customFormat="false" ht="12.75" hidden="false" customHeight="true" outlineLevel="0" collapsed="false">
      <c r="A4685" s="18" t="n">
        <v>0.625430000000003</v>
      </c>
      <c r="B4685" s="18" t="s">
        <v>32318</v>
      </c>
      <c r="C4685" s="18" t="n">
        <v>0.80128256861122</v>
      </c>
      <c r="D4685" s="18" t="s">
        <v>32319</v>
      </c>
      <c r="E4685" s="18" t="n">
        <v>0.847960670384742</v>
      </c>
      <c r="F4685" s="18" t="s">
        <v>32320</v>
      </c>
      <c r="G4685" s="18" t="n">
        <v>0.894638772158265</v>
      </c>
      <c r="H4685" s="18" t="s">
        <v>32321</v>
      </c>
      <c r="I4685" s="18" t="n">
        <v>0.941316873931788</v>
      </c>
      <c r="J4685" s="18" t="s">
        <v>32322</v>
      </c>
      <c r="K4685" s="18" t="n">
        <v>0.987994975705311</v>
      </c>
      <c r="L4685" s="18" t="s">
        <v>32323</v>
      </c>
    </row>
    <row r="4686" customFormat="false" ht="12.75" hidden="false" customHeight="true" outlineLevel="0" collapsed="false">
      <c r="A4686" s="18" t="n">
        <v>0.625460000000003</v>
      </c>
      <c r="B4686" s="18" t="s">
        <v>32324</v>
      </c>
      <c r="C4686" s="18" t="n">
        <v>0.80128548599258</v>
      </c>
      <c r="D4686" s="18" t="s">
        <v>32325</v>
      </c>
      <c r="E4686" s="18" t="n">
        <v>0.847963587766103</v>
      </c>
      <c r="F4686" s="18" t="s">
        <v>32326</v>
      </c>
      <c r="G4686" s="18" t="n">
        <v>0.894641689539626</v>
      </c>
      <c r="H4686" s="18" t="s">
        <v>32327</v>
      </c>
      <c r="I4686" s="18" t="n">
        <v>0.941319791313149</v>
      </c>
      <c r="J4686" s="18" t="s">
        <v>32328</v>
      </c>
      <c r="K4686" s="18" t="n">
        <v>0.987997893086672</v>
      </c>
      <c r="L4686" s="18" t="s">
        <v>32329</v>
      </c>
    </row>
    <row r="4687" customFormat="false" ht="12.75" hidden="false" customHeight="true" outlineLevel="0" collapsed="false">
      <c r="A4687" s="18" t="n">
        <v>0.625490000000003</v>
      </c>
      <c r="B4687" s="18" t="s">
        <v>32330</v>
      </c>
      <c r="C4687" s="18" t="n">
        <v>0.801288403373941</v>
      </c>
      <c r="D4687" s="18" t="s">
        <v>32331</v>
      </c>
      <c r="E4687" s="18" t="n">
        <v>0.847966505147464</v>
      </c>
      <c r="F4687" s="18" t="s">
        <v>32332</v>
      </c>
      <c r="G4687" s="18" t="n">
        <v>0.894644606920987</v>
      </c>
      <c r="H4687" s="18" t="s">
        <v>32333</v>
      </c>
      <c r="I4687" s="18" t="n">
        <v>0.94132270869451</v>
      </c>
      <c r="J4687" s="18" t="s">
        <v>32334</v>
      </c>
      <c r="K4687" s="18" t="n">
        <v>0.988000810468033</v>
      </c>
      <c r="L4687" s="18" t="s">
        <v>32335</v>
      </c>
    </row>
    <row r="4688" customFormat="false" ht="12.75" hidden="false" customHeight="true" outlineLevel="0" collapsed="false">
      <c r="A4688" s="18" t="n">
        <v>0.625520000000003</v>
      </c>
      <c r="B4688" s="18" t="s">
        <v>32336</v>
      </c>
      <c r="C4688" s="18" t="n">
        <v>0.801291320755302</v>
      </c>
      <c r="D4688" s="18" t="s">
        <v>32337</v>
      </c>
      <c r="E4688" s="18" t="n">
        <v>0.847969422528825</v>
      </c>
      <c r="F4688" s="18" t="s">
        <v>32338</v>
      </c>
      <c r="G4688" s="18" t="n">
        <v>0.894647524302348</v>
      </c>
      <c r="H4688" s="18" t="s">
        <v>3152</v>
      </c>
      <c r="I4688" s="18" t="n">
        <v>0.941325626075871</v>
      </c>
      <c r="J4688" s="18" t="s">
        <v>32339</v>
      </c>
      <c r="K4688" s="18" t="n">
        <v>0.988003727849394</v>
      </c>
      <c r="L4688" s="18" t="s">
        <v>32340</v>
      </c>
    </row>
    <row r="4689" customFormat="false" ht="12.75" hidden="false" customHeight="true" outlineLevel="0" collapsed="false">
      <c r="A4689" s="18" t="n">
        <v>0.625550000000003</v>
      </c>
      <c r="B4689" s="18" t="s">
        <v>32341</v>
      </c>
      <c r="C4689" s="18" t="n">
        <v>0.801294238136663</v>
      </c>
      <c r="D4689" s="18" t="s">
        <v>32342</v>
      </c>
      <c r="E4689" s="18" t="n">
        <v>0.847972339910186</v>
      </c>
      <c r="F4689" s="18" t="s">
        <v>32343</v>
      </c>
      <c r="G4689" s="18" t="n">
        <v>0.894650441683709</v>
      </c>
      <c r="H4689" s="18" t="s">
        <v>32344</v>
      </c>
      <c r="I4689" s="18" t="n">
        <v>0.941328543457232</v>
      </c>
      <c r="J4689" s="18" t="s">
        <v>32345</v>
      </c>
      <c r="K4689" s="18" t="n">
        <v>0.988006645230755</v>
      </c>
      <c r="L4689" s="18" t="s">
        <v>32346</v>
      </c>
    </row>
    <row r="4690" customFormat="false" ht="12.75" hidden="false" customHeight="true" outlineLevel="0" collapsed="false">
      <c r="A4690" s="18" t="n">
        <v>0.625580000000003</v>
      </c>
      <c r="B4690" s="18" t="s">
        <v>32347</v>
      </c>
      <c r="C4690" s="18" t="n">
        <v>0.801297155518024</v>
      </c>
      <c r="D4690" s="18" t="s">
        <v>32348</v>
      </c>
      <c r="E4690" s="18" t="n">
        <v>0.847975257291547</v>
      </c>
      <c r="F4690" s="18" t="s">
        <v>32349</v>
      </c>
      <c r="G4690" s="18" t="n">
        <v>0.89465335906507</v>
      </c>
      <c r="H4690" s="18" t="s">
        <v>32350</v>
      </c>
      <c r="I4690" s="18" t="n">
        <v>0.941331460838593</v>
      </c>
      <c r="J4690" s="18" t="s">
        <v>32351</v>
      </c>
      <c r="K4690" s="18" t="n">
        <v>0.988009562612116</v>
      </c>
      <c r="L4690" s="18" t="s">
        <v>32352</v>
      </c>
    </row>
    <row r="4691" customFormat="false" ht="12.75" hidden="false" customHeight="true" outlineLevel="0" collapsed="false">
      <c r="A4691" s="18" t="n">
        <v>0.625610000000003</v>
      </c>
      <c r="B4691" s="18" t="s">
        <v>32353</v>
      </c>
      <c r="C4691" s="18" t="n">
        <v>0.801300072899385</v>
      </c>
      <c r="D4691" s="18" t="s">
        <v>32354</v>
      </c>
      <c r="E4691" s="18" t="n">
        <v>0.847978174672908</v>
      </c>
      <c r="F4691" s="18" t="s">
        <v>32355</v>
      </c>
      <c r="G4691" s="18" t="n">
        <v>0.894656276446431</v>
      </c>
      <c r="H4691" s="18" t="s">
        <v>32356</v>
      </c>
      <c r="I4691" s="18" t="n">
        <v>0.941334378219954</v>
      </c>
      <c r="J4691" s="18" t="s">
        <v>32357</v>
      </c>
      <c r="K4691" s="18" t="n">
        <v>0.988012479993476</v>
      </c>
      <c r="L4691" s="18" t="s">
        <v>32358</v>
      </c>
    </row>
    <row r="4692" customFormat="false" ht="12.75" hidden="false" customHeight="true" outlineLevel="0" collapsed="false">
      <c r="A4692" s="18" t="n">
        <v>0.625640000000003</v>
      </c>
      <c r="B4692" s="18" t="s">
        <v>32359</v>
      </c>
      <c r="C4692" s="18" t="n">
        <v>0.801302990280746</v>
      </c>
      <c r="D4692" s="18" t="s">
        <v>32360</v>
      </c>
      <c r="E4692" s="18" t="n">
        <v>0.847981092054268</v>
      </c>
      <c r="F4692" s="18" t="s">
        <v>32361</v>
      </c>
      <c r="G4692" s="18" t="n">
        <v>0.894659193827791</v>
      </c>
      <c r="H4692" s="18" t="s">
        <v>32362</v>
      </c>
      <c r="I4692" s="18" t="n">
        <v>0.941337295601314</v>
      </c>
      <c r="J4692" s="18" t="s">
        <v>32363</v>
      </c>
      <c r="K4692" s="18" t="n">
        <v>0.988015397374837</v>
      </c>
      <c r="L4692" s="18" t="s">
        <v>32364</v>
      </c>
    </row>
    <row r="4693" customFormat="false" ht="12.75" hidden="false" customHeight="true" outlineLevel="0" collapsed="false">
      <c r="A4693" s="18" t="n">
        <v>0.625670000000003</v>
      </c>
      <c r="B4693" s="18" t="s">
        <v>32365</v>
      </c>
      <c r="C4693" s="18" t="n">
        <v>0.801305907662106</v>
      </c>
      <c r="D4693" s="18" t="s">
        <v>32366</v>
      </c>
      <c r="E4693" s="18" t="n">
        <v>0.847984009435629</v>
      </c>
      <c r="F4693" s="18" t="s">
        <v>32367</v>
      </c>
      <c r="G4693" s="18" t="n">
        <v>0.894662111209152</v>
      </c>
      <c r="H4693" s="18" t="s">
        <v>32368</v>
      </c>
      <c r="I4693" s="18" t="n">
        <v>0.941340212982675</v>
      </c>
      <c r="J4693" s="18" t="s">
        <v>32369</v>
      </c>
      <c r="K4693" s="18" t="n">
        <v>0.988018314756198</v>
      </c>
      <c r="L4693" s="18" t="s">
        <v>32370</v>
      </c>
    </row>
    <row r="4694" customFormat="false" ht="12.75" hidden="false" customHeight="true" outlineLevel="0" collapsed="false">
      <c r="A4694" s="18" t="n">
        <v>0.625700000000003</v>
      </c>
      <c r="B4694" s="18" t="s">
        <v>32371</v>
      </c>
      <c r="C4694" s="18" t="n">
        <v>0.801308825043467</v>
      </c>
      <c r="D4694" s="18" t="s">
        <v>32372</v>
      </c>
      <c r="E4694" s="18" t="n">
        <v>0.84798692681699</v>
      </c>
      <c r="F4694" s="18" t="s">
        <v>32373</v>
      </c>
      <c r="G4694" s="18" t="n">
        <v>0.894665028590513</v>
      </c>
      <c r="H4694" s="18" t="s">
        <v>32374</v>
      </c>
      <c r="I4694" s="18" t="n">
        <v>0.941343130364036</v>
      </c>
      <c r="J4694" s="18" t="s">
        <v>32375</v>
      </c>
      <c r="K4694" s="18" t="n">
        <v>0.988021232137559</v>
      </c>
      <c r="L4694" s="18" t="s">
        <v>32376</v>
      </c>
    </row>
    <row r="4695" customFormat="false" ht="12.75" hidden="false" customHeight="true" outlineLevel="0" collapsed="false">
      <c r="A4695" s="18" t="n">
        <v>0.625730000000003</v>
      </c>
      <c r="B4695" s="18" t="s">
        <v>32377</v>
      </c>
      <c r="C4695" s="18" t="n">
        <v>0.801311742424828</v>
      </c>
      <c r="D4695" s="18" t="s">
        <v>32378</v>
      </c>
      <c r="E4695" s="18" t="n">
        <v>0.847989844198351</v>
      </c>
      <c r="F4695" s="18" t="s">
        <v>32379</v>
      </c>
      <c r="G4695" s="18" t="n">
        <v>0.894667945971874</v>
      </c>
      <c r="H4695" s="18" t="s">
        <v>32380</v>
      </c>
      <c r="I4695" s="18" t="n">
        <v>0.941346047745397</v>
      </c>
      <c r="J4695" s="18" t="s">
        <v>32381</v>
      </c>
      <c r="K4695" s="18" t="n">
        <v>0.98802414951892</v>
      </c>
      <c r="L4695" s="18" t="s">
        <v>32382</v>
      </c>
    </row>
    <row r="4696" customFormat="false" ht="12.75" hidden="false" customHeight="true" outlineLevel="0" collapsed="false">
      <c r="A4696" s="18" t="n">
        <v>0.625760000000003</v>
      </c>
      <c r="B4696" s="18" t="s">
        <v>32383</v>
      </c>
      <c r="C4696" s="18" t="n">
        <v>0.801314659806189</v>
      </c>
      <c r="D4696" s="18" t="s">
        <v>32384</v>
      </c>
      <c r="E4696" s="18" t="n">
        <v>0.847992761579712</v>
      </c>
      <c r="F4696" s="18" t="s">
        <v>32385</v>
      </c>
      <c r="G4696" s="18" t="n">
        <v>0.894670863353235</v>
      </c>
      <c r="H4696" s="18" t="s">
        <v>32386</v>
      </c>
      <c r="I4696" s="18" t="n">
        <v>0.941348965126758</v>
      </c>
      <c r="J4696" s="18" t="s">
        <v>32387</v>
      </c>
      <c r="K4696" s="18" t="n">
        <v>0.988027066900281</v>
      </c>
      <c r="L4696" s="18" t="s">
        <v>32388</v>
      </c>
    </row>
    <row r="4697" customFormat="false" ht="12.75" hidden="false" customHeight="true" outlineLevel="0" collapsed="false">
      <c r="A4697" s="18" t="n">
        <v>0.625790000000003</v>
      </c>
      <c r="B4697" s="18" t="s">
        <v>32389</v>
      </c>
      <c r="C4697" s="18" t="n">
        <v>0.80131757718755</v>
      </c>
      <c r="D4697" s="18" t="s">
        <v>32390</v>
      </c>
      <c r="E4697" s="18" t="n">
        <v>0.847995678961073</v>
      </c>
      <c r="F4697" s="18" t="s">
        <v>32391</v>
      </c>
      <c r="G4697" s="18" t="n">
        <v>0.894673780734596</v>
      </c>
      <c r="H4697" s="18" t="s">
        <v>32392</v>
      </c>
      <c r="I4697" s="18" t="n">
        <v>0.941351882508119</v>
      </c>
      <c r="J4697" s="18" t="s">
        <v>32393</v>
      </c>
      <c r="K4697" s="18" t="n">
        <v>0.988029984281642</v>
      </c>
      <c r="L4697" s="18" t="s">
        <v>32394</v>
      </c>
    </row>
    <row r="4698" customFormat="false" ht="12.75" hidden="false" customHeight="true" outlineLevel="0" collapsed="false">
      <c r="A4698" s="18" t="n">
        <v>0.625820000000003</v>
      </c>
      <c r="B4698" s="18" t="s">
        <v>32395</v>
      </c>
      <c r="C4698" s="18" t="n">
        <v>0.801320494568911</v>
      </c>
      <c r="D4698" s="18" t="s">
        <v>32396</v>
      </c>
      <c r="E4698" s="18" t="n">
        <v>0.847998596342434</v>
      </c>
      <c r="F4698" s="18" t="s">
        <v>32397</v>
      </c>
      <c r="G4698" s="18" t="n">
        <v>0.894676698115956</v>
      </c>
      <c r="H4698" s="18" t="s">
        <v>32398</v>
      </c>
      <c r="I4698" s="18" t="n">
        <v>0.941354799889479</v>
      </c>
      <c r="J4698" s="18" t="s">
        <v>32399</v>
      </c>
      <c r="K4698" s="18" t="n">
        <v>0.988032901663002</v>
      </c>
      <c r="L4698" s="18" t="s">
        <v>32400</v>
      </c>
    </row>
    <row r="4699" customFormat="false" ht="12.75" hidden="false" customHeight="true" outlineLevel="0" collapsed="false">
      <c r="A4699" s="18" t="n">
        <v>0.625850000000003</v>
      </c>
      <c r="B4699" s="18" t="s">
        <v>32401</v>
      </c>
      <c r="C4699" s="18" t="n">
        <v>0.801323411950271</v>
      </c>
      <c r="D4699" s="18" t="s">
        <v>32402</v>
      </c>
      <c r="E4699" s="18" t="n">
        <v>0.848001513723794</v>
      </c>
      <c r="F4699" s="18" t="s">
        <v>32403</v>
      </c>
      <c r="G4699" s="18" t="n">
        <v>0.894679615497317</v>
      </c>
      <c r="H4699" s="18" t="s">
        <v>32404</v>
      </c>
      <c r="I4699" s="18" t="n">
        <v>0.94135771727084</v>
      </c>
      <c r="J4699" s="18" t="s">
        <v>32405</v>
      </c>
      <c r="K4699" s="18" t="n">
        <v>0.988035819044363</v>
      </c>
      <c r="L4699" s="18" t="s">
        <v>32406</v>
      </c>
    </row>
    <row r="4700" customFormat="false" ht="12.75" hidden="false" customHeight="true" outlineLevel="0" collapsed="false">
      <c r="A4700" s="18" t="n">
        <v>0.625880000000003</v>
      </c>
      <c r="B4700" s="18" t="s">
        <v>32407</v>
      </c>
      <c r="C4700" s="18" t="n">
        <v>0.801326329331632</v>
      </c>
      <c r="D4700" s="18" t="s">
        <v>32408</v>
      </c>
      <c r="E4700" s="18" t="n">
        <v>0.848004431105155</v>
      </c>
      <c r="F4700" s="18" t="s">
        <v>32409</v>
      </c>
      <c r="G4700" s="18" t="n">
        <v>0.894682532878678</v>
      </c>
      <c r="H4700" s="18" t="s">
        <v>32410</v>
      </c>
      <c r="I4700" s="18" t="n">
        <v>0.941360634652201</v>
      </c>
      <c r="J4700" s="18" t="s">
        <v>32411</v>
      </c>
      <c r="K4700" s="18" t="n">
        <v>0.988038736425724</v>
      </c>
      <c r="L4700" s="18" t="s">
        <v>32412</v>
      </c>
    </row>
    <row r="4701" customFormat="false" ht="12.75" hidden="false" customHeight="true" outlineLevel="0" collapsed="false">
      <c r="A4701" s="18" t="n">
        <v>0.625910000000003</v>
      </c>
      <c r="B4701" s="18" t="s">
        <v>32413</v>
      </c>
      <c r="C4701" s="18" t="n">
        <v>0.801329246712993</v>
      </c>
      <c r="D4701" s="18" t="s">
        <v>32414</v>
      </c>
      <c r="E4701" s="18" t="n">
        <v>0.848007348486516</v>
      </c>
      <c r="F4701" s="18" t="s">
        <v>32415</v>
      </c>
      <c r="G4701" s="18" t="n">
        <v>0.894685450260039</v>
      </c>
      <c r="H4701" s="18" t="s">
        <v>32416</v>
      </c>
      <c r="I4701" s="18" t="n">
        <v>0.941363552033562</v>
      </c>
      <c r="J4701" s="18" t="s">
        <v>32417</v>
      </c>
      <c r="K4701" s="18" t="n">
        <v>0.988041653807085</v>
      </c>
      <c r="L4701" s="18" t="s">
        <v>32418</v>
      </c>
    </row>
    <row r="4702" customFormat="false" ht="12.75" hidden="false" customHeight="true" outlineLevel="0" collapsed="false">
      <c r="A4702" s="18" t="n">
        <v>0.625940000000003</v>
      </c>
      <c r="B4702" s="18" t="s">
        <v>32419</v>
      </c>
      <c r="C4702" s="18" t="n">
        <v>0.801332164094354</v>
      </c>
      <c r="D4702" s="18" t="s">
        <v>32420</v>
      </c>
      <c r="E4702" s="18" t="n">
        <v>0.848010265867877</v>
      </c>
      <c r="F4702" s="18" t="s">
        <v>32421</v>
      </c>
      <c r="G4702" s="18" t="n">
        <v>0.8946883676414</v>
      </c>
      <c r="H4702" s="18" t="s">
        <v>32422</v>
      </c>
      <c r="I4702" s="18" t="n">
        <v>0.941366469414923</v>
      </c>
      <c r="J4702" s="18" t="s">
        <v>32423</v>
      </c>
      <c r="K4702" s="18" t="n">
        <v>0.988044571188446</v>
      </c>
      <c r="L4702" s="18" t="s">
        <v>32424</v>
      </c>
    </row>
    <row r="4703" customFormat="false" ht="12.75" hidden="false" customHeight="true" outlineLevel="0" collapsed="false">
      <c r="A4703" s="18" t="n">
        <v>0.625970000000003</v>
      </c>
      <c r="B4703" s="18" t="s">
        <v>32425</v>
      </c>
      <c r="C4703" s="18" t="n">
        <v>0.801335081475715</v>
      </c>
      <c r="D4703" s="18" t="s">
        <v>32426</v>
      </c>
      <c r="E4703" s="18" t="n">
        <v>0.848013183249238</v>
      </c>
      <c r="F4703" s="18" t="s">
        <v>32427</v>
      </c>
      <c r="G4703" s="18" t="n">
        <v>0.894691285022761</v>
      </c>
      <c r="H4703" s="18" t="s">
        <v>32428</v>
      </c>
      <c r="I4703" s="18" t="n">
        <v>0.941369386796284</v>
      </c>
      <c r="J4703" s="18" t="s">
        <v>32429</v>
      </c>
      <c r="K4703" s="18" t="n">
        <v>0.988047488569807</v>
      </c>
      <c r="L4703" s="18" t="s">
        <v>32430</v>
      </c>
    </row>
    <row r="4704" customFormat="false" ht="12.75" hidden="false" customHeight="true" outlineLevel="0" collapsed="false">
      <c r="A4704" s="18" t="n">
        <v>0.626000000000003</v>
      </c>
      <c r="B4704" s="18" t="s">
        <v>32431</v>
      </c>
      <c r="C4704" s="18" t="n">
        <v>0.801337998857076</v>
      </c>
      <c r="D4704" s="18" t="s">
        <v>32432</v>
      </c>
      <c r="E4704" s="18" t="n">
        <v>0.848016100630599</v>
      </c>
      <c r="F4704" s="18" t="s">
        <v>32433</v>
      </c>
      <c r="G4704" s="18" t="n">
        <v>0.894694202404122</v>
      </c>
      <c r="H4704" s="18" t="s">
        <v>32434</v>
      </c>
      <c r="I4704" s="18" t="n">
        <v>0.941372304177644</v>
      </c>
      <c r="J4704" s="18" t="s">
        <v>32435</v>
      </c>
      <c r="K4704" s="18" t="n">
        <v>0.988050405951167</v>
      </c>
      <c r="L4704" s="18" t="s">
        <v>32436</v>
      </c>
    </row>
    <row r="4705" customFormat="false" ht="12.75" hidden="false" customHeight="true" outlineLevel="0" collapsed="false">
      <c r="A4705" s="18" t="n">
        <v>0.626030000000003</v>
      </c>
      <c r="B4705" s="18" t="s">
        <v>32437</v>
      </c>
      <c r="C4705" s="18" t="n">
        <v>0.801340916238436</v>
      </c>
      <c r="D4705" s="18" t="s">
        <v>32438</v>
      </c>
      <c r="E4705" s="18" t="n">
        <v>0.848019018011959</v>
      </c>
      <c r="F4705" s="18" t="s">
        <v>32439</v>
      </c>
      <c r="G4705" s="18" t="n">
        <v>0.894697119785482</v>
      </c>
      <c r="H4705" s="18" t="s">
        <v>32440</v>
      </c>
      <c r="I4705" s="18" t="n">
        <v>0.941375221559005</v>
      </c>
      <c r="J4705" s="18" t="s">
        <v>32441</v>
      </c>
      <c r="K4705" s="18" t="n">
        <v>0.988053323332528</v>
      </c>
      <c r="L4705" s="18" t="s">
        <v>32442</v>
      </c>
    </row>
    <row r="4706" customFormat="false" ht="12.75" hidden="false" customHeight="true" outlineLevel="0" collapsed="false">
      <c r="A4706" s="18" t="n">
        <v>0.626060000000003</v>
      </c>
      <c r="B4706" s="18" t="s">
        <v>32443</v>
      </c>
      <c r="C4706" s="18" t="n">
        <v>0.801343833619797</v>
      </c>
      <c r="D4706" s="18" t="s">
        <v>32444</v>
      </c>
      <c r="E4706" s="18" t="n">
        <v>0.84802193539332</v>
      </c>
      <c r="F4706" s="18" t="s">
        <v>32445</v>
      </c>
      <c r="G4706" s="18" t="n">
        <v>0.894700037166843</v>
      </c>
      <c r="H4706" s="18" t="s">
        <v>32446</v>
      </c>
      <c r="I4706" s="18" t="n">
        <v>0.941378138940366</v>
      </c>
      <c r="J4706" s="18" t="s">
        <v>32447</v>
      </c>
      <c r="K4706" s="18" t="n">
        <v>0.988056240713889</v>
      </c>
      <c r="L4706" s="18" t="s">
        <v>32448</v>
      </c>
    </row>
    <row r="4707" customFormat="false" ht="12.75" hidden="false" customHeight="true" outlineLevel="0" collapsed="false">
      <c r="A4707" s="18" t="n">
        <v>0.626090000000003</v>
      </c>
      <c r="B4707" s="18" t="s">
        <v>32449</v>
      </c>
      <c r="C4707" s="18" t="n">
        <v>0.801346751001158</v>
      </c>
      <c r="D4707" s="18" t="s">
        <v>32450</v>
      </c>
      <c r="E4707" s="18" t="n">
        <v>0.848024852774681</v>
      </c>
      <c r="F4707" s="18" t="s">
        <v>32451</v>
      </c>
      <c r="G4707" s="18" t="n">
        <v>0.894702954548204</v>
      </c>
      <c r="H4707" s="18" t="s">
        <v>32452</v>
      </c>
      <c r="I4707" s="18" t="n">
        <v>0.941381056321727</v>
      </c>
      <c r="J4707" s="18" t="s">
        <v>32453</v>
      </c>
      <c r="K4707" s="18" t="n">
        <v>0.98805915809525</v>
      </c>
      <c r="L4707" s="18" t="s">
        <v>32454</v>
      </c>
    </row>
    <row r="4708" customFormat="false" ht="12.75" hidden="false" customHeight="true" outlineLevel="0" collapsed="false">
      <c r="A4708" s="18" t="n">
        <v>0.626120000000003</v>
      </c>
      <c r="B4708" s="18" t="s">
        <v>32455</v>
      </c>
      <c r="C4708" s="18" t="n">
        <v>0.801349668382519</v>
      </c>
      <c r="D4708" s="18" t="s">
        <v>4424</v>
      </c>
      <c r="E4708" s="18" t="n">
        <v>0.848027770156042</v>
      </c>
      <c r="F4708" s="18" t="s">
        <v>32456</v>
      </c>
      <c r="G4708" s="18" t="n">
        <v>0.894705871929565</v>
      </c>
      <c r="H4708" s="18" t="s">
        <v>221</v>
      </c>
      <c r="I4708" s="18" t="n">
        <v>0.941383973703088</v>
      </c>
      <c r="J4708" s="18" t="s">
        <v>32457</v>
      </c>
      <c r="K4708" s="18" t="n">
        <v>0.988062075476611</v>
      </c>
      <c r="L4708" s="18" t="s">
        <v>32458</v>
      </c>
    </row>
    <row r="4709" customFormat="false" ht="12.75" hidden="false" customHeight="true" outlineLevel="0" collapsed="false">
      <c r="A4709" s="18" t="n">
        <v>0.626150000000003</v>
      </c>
      <c r="B4709" s="18" t="s">
        <v>32459</v>
      </c>
      <c r="C4709" s="18" t="n">
        <v>0.80135258576388</v>
      </c>
      <c r="D4709" s="18" t="s">
        <v>32460</v>
      </c>
      <c r="E4709" s="18" t="n">
        <v>0.848030687537403</v>
      </c>
      <c r="F4709" s="18" t="s">
        <v>32461</v>
      </c>
      <c r="G4709" s="18" t="n">
        <v>0.894708789310926</v>
      </c>
      <c r="H4709" s="18" t="s">
        <v>32462</v>
      </c>
      <c r="I4709" s="18" t="n">
        <v>0.941386891084449</v>
      </c>
      <c r="J4709" s="18" t="s">
        <v>32463</v>
      </c>
      <c r="K4709" s="18" t="n">
        <v>0.988064992857972</v>
      </c>
      <c r="L4709" s="18" t="s">
        <v>32464</v>
      </c>
    </row>
    <row r="4710" customFormat="false" ht="12.75" hidden="false" customHeight="true" outlineLevel="0" collapsed="false">
      <c r="A4710" s="18" t="n">
        <v>0.626180000000003</v>
      </c>
      <c r="B4710" s="18" t="s">
        <v>32465</v>
      </c>
      <c r="C4710" s="18" t="n">
        <v>0.801355503145241</v>
      </c>
      <c r="D4710" s="18" t="s">
        <v>32466</v>
      </c>
      <c r="E4710" s="18" t="n">
        <v>0.848033604918764</v>
      </c>
      <c r="F4710" s="18" t="s">
        <v>32467</v>
      </c>
      <c r="G4710" s="18" t="n">
        <v>0.894711706692287</v>
      </c>
      <c r="H4710" s="18" t="s">
        <v>32468</v>
      </c>
      <c r="I4710" s="18" t="n">
        <v>0.941389808465809</v>
      </c>
      <c r="J4710" s="18" t="s">
        <v>32469</v>
      </c>
      <c r="K4710" s="18" t="n">
        <v>0.988067910239332</v>
      </c>
      <c r="L4710" s="18" t="s">
        <v>32470</v>
      </c>
    </row>
    <row r="4711" customFormat="false" ht="12.75" hidden="false" customHeight="true" outlineLevel="0" collapsed="false">
      <c r="A4711" s="18" t="n">
        <v>0.626210000000003</v>
      </c>
      <c r="B4711" s="18" t="s">
        <v>1481</v>
      </c>
      <c r="C4711" s="18" t="n">
        <v>0.801358420526602</v>
      </c>
      <c r="D4711" s="18" t="s">
        <v>32471</v>
      </c>
      <c r="E4711" s="18" t="n">
        <v>0.848036522300125</v>
      </c>
      <c r="F4711" s="18" t="s">
        <v>32472</v>
      </c>
      <c r="G4711" s="18" t="n">
        <v>0.894714624073647</v>
      </c>
      <c r="H4711" s="18" t="s">
        <v>32473</v>
      </c>
      <c r="I4711" s="18" t="n">
        <v>0.94139272584717</v>
      </c>
      <c r="J4711" s="18" t="s">
        <v>32474</v>
      </c>
      <c r="K4711" s="18" t="n">
        <v>0.988070827620693</v>
      </c>
      <c r="L4711" s="18" t="s">
        <v>32475</v>
      </c>
    </row>
    <row r="4712" customFormat="false" ht="12.75" hidden="false" customHeight="true" outlineLevel="0" collapsed="false">
      <c r="A4712" s="18" t="n">
        <v>0.626240000000003</v>
      </c>
      <c r="B4712" s="18" t="s">
        <v>32476</v>
      </c>
      <c r="C4712" s="18" t="n">
        <v>0.801361337907962</v>
      </c>
      <c r="D4712" s="18" t="s">
        <v>32477</v>
      </c>
      <c r="E4712" s="18" t="n">
        <v>0.848039439681485</v>
      </c>
      <c r="F4712" s="18" t="s">
        <v>32478</v>
      </c>
      <c r="G4712" s="18" t="n">
        <v>0.894717541455008</v>
      </c>
      <c r="H4712" s="18" t="s">
        <v>32479</v>
      </c>
      <c r="I4712" s="18" t="n">
        <v>0.941395643228531</v>
      </c>
      <c r="J4712" s="18" t="s">
        <v>32480</v>
      </c>
      <c r="K4712" s="18" t="n">
        <v>0.988073745002054</v>
      </c>
      <c r="L4712" s="18" t="s">
        <v>32481</v>
      </c>
    </row>
    <row r="4713" customFormat="false" ht="12.75" hidden="false" customHeight="true" outlineLevel="0" collapsed="false">
      <c r="A4713" s="18" t="n">
        <v>0.626270000000003</v>
      </c>
      <c r="B4713" s="18" t="s">
        <v>32482</v>
      </c>
      <c r="C4713" s="18" t="n">
        <v>0.801364255289323</v>
      </c>
      <c r="D4713" s="18" t="s">
        <v>32483</v>
      </c>
      <c r="E4713" s="18" t="n">
        <v>0.848042357062846</v>
      </c>
      <c r="F4713" s="18" t="s">
        <v>32484</v>
      </c>
      <c r="G4713" s="18" t="n">
        <v>0.894720458836369</v>
      </c>
      <c r="H4713" s="18" t="s">
        <v>32485</v>
      </c>
      <c r="I4713" s="18" t="n">
        <v>0.941398560609892</v>
      </c>
      <c r="J4713" s="18" t="s">
        <v>32486</v>
      </c>
      <c r="K4713" s="18" t="n">
        <v>0.988076662383415</v>
      </c>
      <c r="L4713" s="18" t="s">
        <v>32487</v>
      </c>
    </row>
    <row r="4714" customFormat="false" ht="12.75" hidden="false" customHeight="true" outlineLevel="0" collapsed="false">
      <c r="A4714" s="18" t="n">
        <v>0.626300000000003</v>
      </c>
      <c r="B4714" s="18" t="s">
        <v>32488</v>
      </c>
      <c r="C4714" s="18" t="n">
        <v>0.801367172670684</v>
      </c>
      <c r="D4714" s="18" t="s">
        <v>32489</v>
      </c>
      <c r="E4714" s="18" t="n">
        <v>0.848045274444207</v>
      </c>
      <c r="F4714" s="18" t="s">
        <v>32490</v>
      </c>
      <c r="G4714" s="18" t="n">
        <v>0.89472337621773</v>
      </c>
      <c r="H4714" s="18" t="s">
        <v>32491</v>
      </c>
      <c r="I4714" s="18" t="n">
        <v>0.941401477991253</v>
      </c>
      <c r="J4714" s="18" t="s">
        <v>32492</v>
      </c>
      <c r="K4714" s="18" t="n">
        <v>0.988079579764776</v>
      </c>
      <c r="L4714" s="18" t="s">
        <v>32493</v>
      </c>
    </row>
    <row r="4715" customFormat="false" ht="12.75" hidden="false" customHeight="true" outlineLevel="0" collapsed="false">
      <c r="A4715" s="18" t="n">
        <v>0.626330000000003</v>
      </c>
      <c r="B4715" s="18" t="s">
        <v>32494</v>
      </c>
      <c r="C4715" s="18" t="n">
        <v>0.801370090052045</v>
      </c>
      <c r="D4715" s="18" t="s">
        <v>32495</v>
      </c>
      <c r="E4715" s="18" t="n">
        <v>0.848048191825568</v>
      </c>
      <c r="F4715" s="18" t="s">
        <v>32496</v>
      </c>
      <c r="G4715" s="18" t="n">
        <v>0.894726293599091</v>
      </c>
      <c r="H4715" s="18" t="s">
        <v>32497</v>
      </c>
      <c r="I4715" s="18" t="n">
        <v>0.941404395372614</v>
      </c>
      <c r="J4715" s="18" t="s">
        <v>32498</v>
      </c>
      <c r="K4715" s="18" t="n">
        <v>0.988082497146137</v>
      </c>
      <c r="L4715" s="18" t="s">
        <v>32499</v>
      </c>
    </row>
    <row r="4716" customFormat="false" ht="12.75" hidden="false" customHeight="true" outlineLevel="0" collapsed="false">
      <c r="A4716" s="18" t="n">
        <v>0.626360000000003</v>
      </c>
      <c r="B4716" s="18" t="s">
        <v>32500</v>
      </c>
      <c r="C4716" s="18" t="n">
        <v>0.801373007433406</v>
      </c>
      <c r="D4716" s="18" t="s">
        <v>32501</v>
      </c>
      <c r="E4716" s="18" t="n">
        <v>0.848051109206929</v>
      </c>
      <c r="F4716" s="18" t="s">
        <v>32502</v>
      </c>
      <c r="G4716" s="18" t="n">
        <v>0.894729210980452</v>
      </c>
      <c r="H4716" s="18" t="s">
        <v>32503</v>
      </c>
      <c r="I4716" s="18" t="n">
        <v>0.941407312753975</v>
      </c>
      <c r="J4716" s="18" t="s">
        <v>32504</v>
      </c>
      <c r="K4716" s="18" t="n">
        <v>0.988085414527498</v>
      </c>
      <c r="L4716" s="18" t="s">
        <v>32505</v>
      </c>
    </row>
    <row r="4717" customFormat="false" ht="12.75" hidden="false" customHeight="true" outlineLevel="0" collapsed="false">
      <c r="A4717" s="18" t="n">
        <v>0.626390000000003</v>
      </c>
      <c r="B4717" s="18" t="s">
        <v>32506</v>
      </c>
      <c r="C4717" s="18" t="n">
        <v>0.801375924814767</v>
      </c>
      <c r="D4717" s="18" t="s">
        <v>32507</v>
      </c>
      <c r="E4717" s="18" t="n">
        <v>0.84805402658829</v>
      </c>
      <c r="F4717" s="18" t="s">
        <v>32508</v>
      </c>
      <c r="G4717" s="18" t="n">
        <v>0.894732128361813</v>
      </c>
      <c r="H4717" s="18" t="s">
        <v>32509</v>
      </c>
      <c r="I4717" s="18" t="n">
        <v>0.941410230135335</v>
      </c>
      <c r="J4717" s="18" t="s">
        <v>32510</v>
      </c>
      <c r="K4717" s="18" t="n">
        <v>0.988088331908858</v>
      </c>
      <c r="L4717" s="18" t="s">
        <v>32511</v>
      </c>
    </row>
    <row r="4718" customFormat="false" ht="12.75" hidden="false" customHeight="true" outlineLevel="0" collapsed="false">
      <c r="A4718" s="18" t="n">
        <v>0.626420000000003</v>
      </c>
      <c r="B4718" s="18" t="s">
        <v>32512</v>
      </c>
      <c r="C4718" s="18" t="n">
        <v>0.801378842196127</v>
      </c>
      <c r="D4718" s="18" t="s">
        <v>32513</v>
      </c>
      <c r="E4718" s="18" t="n">
        <v>0.84805694396965</v>
      </c>
      <c r="F4718" s="18" t="s">
        <v>32514</v>
      </c>
      <c r="G4718" s="18" t="n">
        <v>0.894735045743173</v>
      </c>
      <c r="H4718" s="18" t="s">
        <v>32515</v>
      </c>
      <c r="I4718" s="18" t="n">
        <v>0.941413147516696</v>
      </c>
      <c r="J4718" s="18" t="s">
        <v>32516</v>
      </c>
      <c r="K4718" s="18" t="n">
        <v>0.988091249290219</v>
      </c>
      <c r="L4718" s="18" t="s">
        <v>32517</v>
      </c>
    </row>
    <row r="4719" customFormat="false" ht="12.75" hidden="false" customHeight="true" outlineLevel="0" collapsed="false">
      <c r="A4719" s="18" t="n">
        <v>0.626450000000003</v>
      </c>
      <c r="B4719" s="18" t="s">
        <v>32518</v>
      </c>
      <c r="C4719" s="18" t="n">
        <v>0.801381759577488</v>
      </c>
      <c r="D4719" s="18" t="s">
        <v>32519</v>
      </c>
      <c r="E4719" s="18" t="n">
        <v>0.848059861351011</v>
      </c>
      <c r="F4719" s="18" t="s">
        <v>32520</v>
      </c>
      <c r="G4719" s="18" t="n">
        <v>0.894737963124534</v>
      </c>
      <c r="H4719" s="18" t="s">
        <v>32521</v>
      </c>
      <c r="I4719" s="18" t="n">
        <v>0.941416064898057</v>
      </c>
      <c r="J4719" s="18" t="s">
        <v>32522</v>
      </c>
      <c r="K4719" s="18" t="n">
        <v>0.98809416667158</v>
      </c>
      <c r="L4719" s="18" t="s">
        <v>32523</v>
      </c>
    </row>
    <row r="4720" customFormat="false" ht="12.75" hidden="false" customHeight="true" outlineLevel="0" collapsed="false">
      <c r="A4720" s="18" t="n">
        <v>0.626480000000003</v>
      </c>
      <c r="B4720" s="18" t="s">
        <v>32524</v>
      </c>
      <c r="C4720" s="18" t="n">
        <v>0.801384676958849</v>
      </c>
      <c r="D4720" s="18" t="s">
        <v>2292</v>
      </c>
      <c r="E4720" s="18" t="n">
        <v>0.848062778732372</v>
      </c>
      <c r="F4720" s="18" t="s">
        <v>32525</v>
      </c>
      <c r="G4720" s="18" t="n">
        <v>0.894740880505895</v>
      </c>
      <c r="H4720" s="18" t="s">
        <v>32526</v>
      </c>
      <c r="I4720" s="18" t="n">
        <v>0.941418982279418</v>
      </c>
      <c r="J4720" s="18" t="s">
        <v>32527</v>
      </c>
      <c r="K4720" s="18" t="n">
        <v>0.988097084052941</v>
      </c>
      <c r="L4720" s="18" t="s">
        <v>32528</v>
      </c>
    </row>
    <row r="4721" customFormat="false" ht="12.75" hidden="false" customHeight="true" outlineLevel="0" collapsed="false">
      <c r="A4721" s="18" t="n">
        <v>0.626510000000003</v>
      </c>
      <c r="B4721" s="18" t="s">
        <v>106</v>
      </c>
      <c r="C4721" s="18" t="n">
        <v>0.80138759434021</v>
      </c>
      <c r="D4721" s="18" t="s">
        <v>32529</v>
      </c>
      <c r="E4721" s="18" t="n">
        <v>0.848065696113733</v>
      </c>
      <c r="F4721" s="18" t="s">
        <v>32530</v>
      </c>
      <c r="G4721" s="18" t="n">
        <v>0.894743797887256</v>
      </c>
      <c r="H4721" s="18" t="s">
        <v>32531</v>
      </c>
      <c r="I4721" s="18" t="n">
        <v>0.941421899660779</v>
      </c>
      <c r="J4721" s="18" t="s">
        <v>32532</v>
      </c>
      <c r="K4721" s="18" t="n">
        <v>0.988100001434302</v>
      </c>
      <c r="L4721" s="18" t="s">
        <v>32533</v>
      </c>
    </row>
    <row r="4722" customFormat="false" ht="12.75" hidden="false" customHeight="true" outlineLevel="0" collapsed="false">
      <c r="A4722" s="18" t="n">
        <v>0.626540000000003</v>
      </c>
      <c r="B4722" s="18" t="s">
        <v>32534</v>
      </c>
      <c r="C4722" s="18" t="n">
        <v>0.801390511721571</v>
      </c>
      <c r="D4722" s="18" t="s">
        <v>32535</v>
      </c>
      <c r="E4722" s="18" t="n">
        <v>0.848068613495094</v>
      </c>
      <c r="F4722" s="18" t="s">
        <v>32536</v>
      </c>
      <c r="G4722" s="18" t="n">
        <v>0.894746715268617</v>
      </c>
      <c r="H4722" s="18" t="s">
        <v>32537</v>
      </c>
      <c r="I4722" s="18" t="n">
        <v>0.94142481704214</v>
      </c>
      <c r="J4722" s="18" t="s">
        <v>32538</v>
      </c>
      <c r="K4722" s="18" t="n">
        <v>0.988102918815663</v>
      </c>
      <c r="L4722" s="18" t="s">
        <v>32539</v>
      </c>
    </row>
    <row r="4723" customFormat="false" ht="12.75" hidden="false" customHeight="true" outlineLevel="0" collapsed="false">
      <c r="A4723" s="18" t="n">
        <v>0.626570000000003</v>
      </c>
      <c r="B4723" s="18" t="s">
        <v>32540</v>
      </c>
      <c r="C4723" s="18" t="n">
        <v>0.801393429102932</v>
      </c>
      <c r="D4723" s="18" t="s">
        <v>32541</v>
      </c>
      <c r="E4723" s="18" t="n">
        <v>0.848071530876455</v>
      </c>
      <c r="F4723" s="18" t="s">
        <v>32542</v>
      </c>
      <c r="G4723" s="18" t="n">
        <v>0.894749632649978</v>
      </c>
      <c r="H4723" s="18" t="s">
        <v>32543</v>
      </c>
      <c r="I4723" s="18" t="n">
        <v>0.941427734423501</v>
      </c>
      <c r="J4723" s="18" t="s">
        <v>32544</v>
      </c>
      <c r="K4723" s="18" t="n">
        <v>0.988105836197023</v>
      </c>
      <c r="L4723" s="18" t="s">
        <v>32545</v>
      </c>
    </row>
    <row r="4724" customFormat="false" ht="12.75" hidden="false" customHeight="true" outlineLevel="0" collapsed="false">
      <c r="A4724" s="18" t="n">
        <v>0.626600000000003</v>
      </c>
      <c r="B4724" s="18" t="s">
        <v>32546</v>
      </c>
      <c r="C4724" s="18" t="n">
        <v>0.801396346484293</v>
      </c>
      <c r="D4724" s="18" t="s">
        <v>32547</v>
      </c>
      <c r="E4724" s="18" t="n">
        <v>0.848074448257815</v>
      </c>
      <c r="F4724" s="18" t="s">
        <v>32548</v>
      </c>
      <c r="G4724" s="18" t="n">
        <v>0.894752550031338</v>
      </c>
      <c r="H4724" s="18" t="s">
        <v>32549</v>
      </c>
      <c r="I4724" s="18" t="n">
        <v>0.941430651804861</v>
      </c>
      <c r="J4724" s="18" t="s">
        <v>32550</v>
      </c>
      <c r="K4724" s="18" t="n">
        <v>0.988108753578384</v>
      </c>
      <c r="L4724" s="18" t="s">
        <v>32551</v>
      </c>
    </row>
    <row r="4725" customFormat="false" ht="12.75" hidden="false" customHeight="true" outlineLevel="0" collapsed="false">
      <c r="A4725" s="18" t="n">
        <v>0.626630000000003</v>
      </c>
      <c r="B4725" s="18" t="s">
        <v>32552</v>
      </c>
      <c r="C4725" s="18" t="n">
        <v>0.801399263865653</v>
      </c>
      <c r="D4725" s="18" t="s">
        <v>32553</v>
      </c>
      <c r="E4725" s="18" t="n">
        <v>0.848077365639176</v>
      </c>
      <c r="F4725" s="18" t="s">
        <v>32554</v>
      </c>
      <c r="G4725" s="18" t="n">
        <v>0.894755467412699</v>
      </c>
      <c r="H4725" s="18" t="s">
        <v>32555</v>
      </c>
      <c r="I4725" s="18" t="n">
        <v>0.941433569186222</v>
      </c>
      <c r="J4725" s="18" t="s">
        <v>32556</v>
      </c>
      <c r="K4725" s="18" t="n">
        <v>0.988111670959745</v>
      </c>
      <c r="L4725" s="18" t="s">
        <v>32557</v>
      </c>
    </row>
    <row r="4726" customFormat="false" ht="12.75" hidden="false" customHeight="true" outlineLevel="0" collapsed="false">
      <c r="A4726" s="18" t="n">
        <v>0.626660000000003</v>
      </c>
      <c r="B4726" s="18" t="s">
        <v>32558</v>
      </c>
      <c r="C4726" s="18" t="n">
        <v>0.801402181247014</v>
      </c>
      <c r="D4726" s="18" t="s">
        <v>32559</v>
      </c>
      <c r="E4726" s="18" t="n">
        <v>0.848080283020537</v>
      </c>
      <c r="F4726" s="18" t="s">
        <v>32560</v>
      </c>
      <c r="G4726" s="18" t="n">
        <v>0.89475838479406</v>
      </c>
      <c r="H4726" s="18" t="s">
        <v>32561</v>
      </c>
      <c r="I4726" s="18" t="n">
        <v>0.941436486567583</v>
      </c>
      <c r="J4726" s="18" t="s">
        <v>32562</v>
      </c>
      <c r="K4726" s="18" t="n">
        <v>0.988114588341106</v>
      </c>
      <c r="L4726" s="18" t="s">
        <v>32563</v>
      </c>
    </row>
    <row r="4727" customFormat="false" ht="12.75" hidden="false" customHeight="true" outlineLevel="0" collapsed="false">
      <c r="A4727" s="18" t="n">
        <v>0.626690000000003</v>
      </c>
      <c r="B4727" s="18" t="s">
        <v>819</v>
      </c>
      <c r="C4727" s="18" t="n">
        <v>0.801405098628375</v>
      </c>
      <c r="D4727" s="18" t="s">
        <v>32564</v>
      </c>
      <c r="E4727" s="18" t="n">
        <v>0.848083200401898</v>
      </c>
      <c r="F4727" s="18" t="s">
        <v>32565</v>
      </c>
      <c r="G4727" s="18" t="n">
        <v>0.894761302175421</v>
      </c>
      <c r="H4727" s="18" t="s">
        <v>32566</v>
      </c>
      <c r="I4727" s="18" t="n">
        <v>0.941439403948944</v>
      </c>
      <c r="J4727" s="18" t="s">
        <v>32567</v>
      </c>
      <c r="K4727" s="18" t="n">
        <v>0.988117505722467</v>
      </c>
      <c r="L4727" s="18" t="s">
        <v>32568</v>
      </c>
    </row>
    <row r="4728" customFormat="false" ht="12.75" hidden="false" customHeight="true" outlineLevel="0" collapsed="false">
      <c r="A4728" s="18" t="n">
        <v>0.626720000000003</v>
      </c>
      <c r="B4728" s="18" t="s">
        <v>32569</v>
      </c>
      <c r="C4728" s="18" t="n">
        <v>0.801408016009736</v>
      </c>
      <c r="D4728" s="18" t="s">
        <v>32570</v>
      </c>
      <c r="E4728" s="18" t="n">
        <v>0.848086117783259</v>
      </c>
      <c r="F4728" s="18" t="s">
        <v>32571</v>
      </c>
      <c r="G4728" s="18" t="n">
        <v>0.894764219556782</v>
      </c>
      <c r="H4728" s="18" t="s">
        <v>32572</v>
      </c>
      <c r="I4728" s="18" t="n">
        <v>0.941442321330305</v>
      </c>
      <c r="J4728" s="18" t="s">
        <v>32573</v>
      </c>
      <c r="K4728" s="18" t="n">
        <v>0.988120423103828</v>
      </c>
      <c r="L4728" s="18" t="s">
        <v>32574</v>
      </c>
    </row>
    <row r="4729" customFormat="false" ht="12.75" hidden="false" customHeight="true" outlineLevel="0" collapsed="false">
      <c r="A4729" s="18" t="n">
        <v>0.626750000000003</v>
      </c>
      <c r="B4729" s="18" t="s">
        <v>32575</v>
      </c>
      <c r="C4729" s="18" t="n">
        <v>0.801410933391097</v>
      </c>
      <c r="D4729" s="18" t="s">
        <v>32576</v>
      </c>
      <c r="E4729" s="18" t="n">
        <v>0.84808903516462</v>
      </c>
      <c r="F4729" s="18" t="s">
        <v>32577</v>
      </c>
      <c r="G4729" s="18" t="n">
        <v>0.894767136938143</v>
      </c>
      <c r="H4729" s="18" t="s">
        <v>32578</v>
      </c>
      <c r="I4729" s="18" t="n">
        <v>0.941445238711666</v>
      </c>
      <c r="J4729" s="18" t="s">
        <v>32579</v>
      </c>
      <c r="K4729" s="18" t="n">
        <v>0.988123340485189</v>
      </c>
      <c r="L4729" s="18" t="s">
        <v>32580</v>
      </c>
    </row>
    <row r="4730" customFormat="false" ht="12.75" hidden="false" customHeight="true" outlineLevel="0" collapsed="false">
      <c r="A4730" s="18" t="n">
        <v>0.626780000000003</v>
      </c>
      <c r="B4730" s="18" t="s">
        <v>32581</v>
      </c>
      <c r="C4730" s="18" t="n">
        <v>0.801413850772458</v>
      </c>
      <c r="D4730" s="18" t="s">
        <v>32582</v>
      </c>
      <c r="E4730" s="18" t="n">
        <v>0.848091952545981</v>
      </c>
      <c r="F4730" s="18" t="s">
        <v>32583</v>
      </c>
      <c r="G4730" s="18" t="n">
        <v>0.894770054319503</v>
      </c>
      <c r="H4730" s="18" t="s">
        <v>32584</v>
      </c>
      <c r="I4730" s="18" t="n">
        <v>0.941448156093026</v>
      </c>
      <c r="J4730" s="18" t="s">
        <v>32585</v>
      </c>
      <c r="K4730" s="18" t="n">
        <v>0.988126257866549</v>
      </c>
      <c r="L4730" s="18" t="s">
        <v>32586</v>
      </c>
    </row>
    <row r="4731" customFormat="false" ht="12.75" hidden="false" customHeight="true" outlineLevel="0" collapsed="false">
      <c r="A4731" s="18" t="n">
        <v>0.626810000000003</v>
      </c>
      <c r="B4731" s="18" t="s">
        <v>32587</v>
      </c>
      <c r="C4731" s="18" t="n">
        <v>0.801416768153819</v>
      </c>
      <c r="D4731" s="18" t="s">
        <v>32588</v>
      </c>
      <c r="E4731" s="18" t="n">
        <v>0.848094869927341</v>
      </c>
      <c r="F4731" s="18" t="s">
        <v>32589</v>
      </c>
      <c r="G4731" s="18" t="n">
        <v>0.894772971700864</v>
      </c>
      <c r="H4731" s="18" t="s">
        <v>32590</v>
      </c>
      <c r="I4731" s="18" t="n">
        <v>0.941451073474387</v>
      </c>
      <c r="J4731" s="18" t="s">
        <v>32591</v>
      </c>
      <c r="K4731" s="18" t="n">
        <v>0.98812917524791</v>
      </c>
      <c r="L4731" s="18" t="s">
        <v>32592</v>
      </c>
    </row>
    <row r="4732" customFormat="false" ht="12.75" hidden="false" customHeight="true" outlineLevel="0" collapsed="false">
      <c r="A4732" s="18" t="n">
        <v>0.626840000000003</v>
      </c>
      <c r="B4732" s="18" t="s">
        <v>32593</v>
      </c>
      <c r="C4732" s="18" t="n">
        <v>0.801419685535179</v>
      </c>
      <c r="D4732" s="18" t="s">
        <v>32594</v>
      </c>
      <c r="E4732" s="18" t="n">
        <v>0.848097787308702</v>
      </c>
      <c r="F4732" s="18" t="s">
        <v>32595</v>
      </c>
      <c r="G4732" s="18" t="n">
        <v>0.894775889082225</v>
      </c>
      <c r="H4732" s="18" t="s">
        <v>32596</v>
      </c>
      <c r="I4732" s="18" t="n">
        <v>0.941453990855748</v>
      </c>
      <c r="J4732" s="18" t="s">
        <v>32597</v>
      </c>
      <c r="K4732" s="18" t="n">
        <v>0.988132092629271</v>
      </c>
      <c r="L4732" s="18" t="s">
        <v>32598</v>
      </c>
    </row>
    <row r="4733" customFormat="false" ht="12.75" hidden="false" customHeight="true" outlineLevel="0" collapsed="false">
      <c r="A4733" s="18" t="n">
        <v>0.626870000000003</v>
      </c>
      <c r="B4733" s="18" t="s">
        <v>32599</v>
      </c>
      <c r="C4733" s="18" t="n">
        <v>0.80142260291654</v>
      </c>
      <c r="D4733" s="18" t="s">
        <v>32600</v>
      </c>
      <c r="E4733" s="18" t="n">
        <v>0.848100704690063</v>
      </c>
      <c r="F4733" s="18" t="s">
        <v>32601</v>
      </c>
      <c r="G4733" s="18" t="n">
        <v>0.894778806463586</v>
      </c>
      <c r="H4733" s="18" t="s">
        <v>32602</v>
      </c>
      <c r="I4733" s="18" t="n">
        <v>0.941456908237109</v>
      </c>
      <c r="J4733" s="18" t="s">
        <v>32603</v>
      </c>
      <c r="K4733" s="18" t="n">
        <v>0.988135010010632</v>
      </c>
      <c r="L4733" s="18" t="s">
        <v>32604</v>
      </c>
    </row>
    <row r="4734" customFormat="false" ht="12.75" hidden="false" customHeight="true" outlineLevel="0" collapsed="false">
      <c r="A4734" s="18" t="n">
        <v>0.626900000000003</v>
      </c>
      <c r="B4734" s="18" t="s">
        <v>32605</v>
      </c>
      <c r="C4734" s="18" t="n">
        <v>0.801425520297901</v>
      </c>
      <c r="D4734" s="18" t="s">
        <v>32606</v>
      </c>
      <c r="E4734" s="18" t="n">
        <v>0.848103622071424</v>
      </c>
      <c r="F4734" s="18" t="s">
        <v>32607</v>
      </c>
      <c r="G4734" s="18" t="n">
        <v>0.894781723844947</v>
      </c>
      <c r="H4734" s="18" t="s">
        <v>32608</v>
      </c>
      <c r="I4734" s="18" t="n">
        <v>0.94145982561847</v>
      </c>
      <c r="J4734" s="18" t="s">
        <v>32609</v>
      </c>
      <c r="K4734" s="18" t="n">
        <v>0.988137927391993</v>
      </c>
      <c r="L4734" s="18" t="s">
        <v>32610</v>
      </c>
    </row>
    <row r="4735" customFormat="false" ht="12.75" hidden="false" customHeight="true" outlineLevel="0" collapsed="false">
      <c r="A4735" s="18" t="n">
        <v>0.626930000000003</v>
      </c>
      <c r="B4735" s="18" t="s">
        <v>32611</v>
      </c>
      <c r="C4735" s="18" t="n">
        <v>0.801428437679262</v>
      </c>
      <c r="D4735" s="18" t="s">
        <v>32612</v>
      </c>
      <c r="E4735" s="18" t="n">
        <v>0.848106539452785</v>
      </c>
      <c r="F4735" s="18" t="s">
        <v>32613</v>
      </c>
      <c r="G4735" s="18" t="n">
        <v>0.894784641226308</v>
      </c>
      <c r="H4735" s="18" t="s">
        <v>32614</v>
      </c>
      <c r="I4735" s="18" t="n">
        <v>0.941462742999831</v>
      </c>
      <c r="J4735" s="18" t="s">
        <v>32615</v>
      </c>
      <c r="K4735" s="18" t="n">
        <v>0.988140844773354</v>
      </c>
      <c r="L4735" s="18" t="s">
        <v>32616</v>
      </c>
    </row>
    <row r="4736" customFormat="false" ht="12.75" hidden="false" customHeight="true" outlineLevel="0" collapsed="false">
      <c r="A4736" s="18" t="n">
        <v>0.626960000000003</v>
      </c>
      <c r="B4736" s="18" t="s">
        <v>32617</v>
      </c>
      <c r="C4736" s="18" t="n">
        <v>0.801431355060623</v>
      </c>
      <c r="D4736" s="18" t="s">
        <v>32618</v>
      </c>
      <c r="E4736" s="18" t="n">
        <v>0.848109456834146</v>
      </c>
      <c r="F4736" s="18" t="s">
        <v>32619</v>
      </c>
      <c r="G4736" s="18" t="n">
        <v>0.894787558607669</v>
      </c>
      <c r="H4736" s="18" t="s">
        <v>32620</v>
      </c>
      <c r="I4736" s="18" t="n">
        <v>0.941465660381192</v>
      </c>
      <c r="J4736" s="18" t="s">
        <v>32621</v>
      </c>
      <c r="K4736" s="18" t="n">
        <v>0.988143762154714</v>
      </c>
      <c r="L4736" s="18" t="s">
        <v>32622</v>
      </c>
    </row>
    <row r="4737" customFormat="false" ht="12.75" hidden="false" customHeight="true" outlineLevel="0" collapsed="false">
      <c r="A4737" s="18" t="n">
        <v>0.626990000000003</v>
      </c>
      <c r="B4737" s="18" t="s">
        <v>32623</v>
      </c>
      <c r="C4737" s="18" t="n">
        <v>0.801434272441984</v>
      </c>
      <c r="D4737" s="18" t="s">
        <v>32624</v>
      </c>
      <c r="E4737" s="18" t="n">
        <v>0.848112374215506</v>
      </c>
      <c r="F4737" s="18" t="s">
        <v>32625</v>
      </c>
      <c r="G4737" s="18" t="n">
        <v>0.894790475989029</v>
      </c>
      <c r="H4737" s="18" t="s">
        <v>32626</v>
      </c>
      <c r="I4737" s="18" t="n">
        <v>0.941468577762552</v>
      </c>
      <c r="J4737" s="18" t="s">
        <v>32627</v>
      </c>
      <c r="K4737" s="18" t="n">
        <v>0.988146679536075</v>
      </c>
      <c r="L4737" s="18" t="s">
        <v>32628</v>
      </c>
    </row>
    <row r="4738" customFormat="false" ht="12.75" hidden="false" customHeight="true" outlineLevel="0" collapsed="false">
      <c r="A4738" s="18" t="n">
        <v>0.627020000000003</v>
      </c>
      <c r="B4738" s="18" t="s">
        <v>32629</v>
      </c>
      <c r="C4738" s="18" t="n">
        <v>0.801437189823344</v>
      </c>
      <c r="D4738" s="18" t="s">
        <v>32630</v>
      </c>
      <c r="E4738" s="18" t="n">
        <v>0.848115291596867</v>
      </c>
      <c r="F4738" s="18" t="s">
        <v>32631</v>
      </c>
      <c r="G4738" s="18" t="n">
        <v>0.89479339337039</v>
      </c>
      <c r="H4738" s="18" t="s">
        <v>32632</v>
      </c>
      <c r="I4738" s="18" t="n">
        <v>0.941471495143913</v>
      </c>
      <c r="J4738" s="18" t="s">
        <v>32633</v>
      </c>
      <c r="K4738" s="18" t="n">
        <v>0.988149596917436</v>
      </c>
      <c r="L4738" s="18" t="s">
        <v>32634</v>
      </c>
    </row>
    <row r="4739" customFormat="false" ht="12.75" hidden="false" customHeight="true" outlineLevel="0" collapsed="false">
      <c r="A4739" s="18" t="n">
        <v>0.627050000000003</v>
      </c>
      <c r="B4739" s="18" t="s">
        <v>32635</v>
      </c>
      <c r="C4739" s="18" t="n">
        <v>0.801440107204705</v>
      </c>
      <c r="D4739" s="18" t="s">
        <v>32636</v>
      </c>
      <c r="E4739" s="18" t="n">
        <v>0.848118208978228</v>
      </c>
      <c r="F4739" s="18" t="s">
        <v>32637</v>
      </c>
      <c r="G4739" s="18" t="n">
        <v>0.894796310751751</v>
      </c>
      <c r="H4739" s="18" t="s">
        <v>32638</v>
      </c>
      <c r="I4739" s="18" t="n">
        <v>0.941474412525274</v>
      </c>
      <c r="J4739" s="18" t="s">
        <v>32639</v>
      </c>
      <c r="K4739" s="18" t="n">
        <v>0.988152514298797</v>
      </c>
      <c r="L4739" s="18" t="s">
        <v>32640</v>
      </c>
    </row>
    <row r="4740" customFormat="false" ht="12.75" hidden="false" customHeight="true" outlineLevel="0" collapsed="false">
      <c r="A4740" s="18" t="n">
        <v>0.627080000000003</v>
      </c>
      <c r="B4740" s="18" t="s">
        <v>32641</v>
      </c>
      <c r="C4740" s="18" t="n">
        <v>0.801443024586066</v>
      </c>
      <c r="D4740" s="18" t="s">
        <v>32642</v>
      </c>
      <c r="E4740" s="18" t="n">
        <v>0.848121126359589</v>
      </c>
      <c r="F4740" s="18" t="s">
        <v>32643</v>
      </c>
      <c r="G4740" s="18" t="n">
        <v>0.894799228133112</v>
      </c>
      <c r="H4740" s="18" t="s">
        <v>32644</v>
      </c>
      <c r="I4740" s="18" t="n">
        <v>0.941477329906635</v>
      </c>
      <c r="J4740" s="18" t="s">
        <v>32645</v>
      </c>
      <c r="K4740" s="18" t="n">
        <v>0.988155431680158</v>
      </c>
      <c r="L4740" s="18" t="s">
        <v>32646</v>
      </c>
    </row>
    <row r="4741" customFormat="false" ht="12.75" hidden="false" customHeight="true" outlineLevel="0" collapsed="false">
      <c r="A4741" s="18" t="n">
        <v>0.627110000000003</v>
      </c>
      <c r="B4741" s="18" t="s">
        <v>32647</v>
      </c>
      <c r="C4741" s="18" t="n">
        <v>0.801445941967427</v>
      </c>
      <c r="D4741" s="18" t="s">
        <v>32648</v>
      </c>
      <c r="E4741" s="18" t="n">
        <v>0.84812404374095</v>
      </c>
      <c r="F4741" s="18" t="s">
        <v>32649</v>
      </c>
      <c r="G4741" s="18" t="n">
        <v>0.894802145514473</v>
      </c>
      <c r="H4741" s="18" t="s">
        <v>32650</v>
      </c>
      <c r="I4741" s="18" t="n">
        <v>0.941480247287996</v>
      </c>
      <c r="J4741" s="18" t="s">
        <v>32651</v>
      </c>
      <c r="K4741" s="18" t="n">
        <v>0.988158349061519</v>
      </c>
      <c r="L4741" s="18" t="s">
        <v>32652</v>
      </c>
    </row>
    <row r="4742" customFormat="false" ht="12.75" hidden="false" customHeight="true" outlineLevel="0" collapsed="false">
      <c r="A4742" s="18" t="n">
        <v>0.627140000000003</v>
      </c>
      <c r="B4742" s="18" t="s">
        <v>32653</v>
      </c>
      <c r="C4742" s="18" t="n">
        <v>0.801448859348788</v>
      </c>
      <c r="D4742" s="18" t="s">
        <v>32654</v>
      </c>
      <c r="E4742" s="18" t="n">
        <v>0.848126961122311</v>
      </c>
      <c r="F4742" s="18" t="s">
        <v>32655</v>
      </c>
      <c r="G4742" s="18" t="n">
        <v>0.894805062895834</v>
      </c>
      <c r="H4742" s="18" t="s">
        <v>32656</v>
      </c>
      <c r="I4742" s="18" t="n">
        <v>0.941483164669357</v>
      </c>
      <c r="J4742" s="18" t="s">
        <v>32657</v>
      </c>
      <c r="K4742" s="18" t="n">
        <v>0.98816126644288</v>
      </c>
      <c r="L4742" s="18" t="s">
        <v>32658</v>
      </c>
    </row>
    <row r="4743" customFormat="false" ht="12.75" hidden="false" customHeight="true" outlineLevel="0" collapsed="false">
      <c r="A4743" s="18" t="n">
        <v>0.627170000000003</v>
      </c>
      <c r="B4743" s="18" t="s">
        <v>32659</v>
      </c>
      <c r="C4743" s="18" t="n">
        <v>0.801451776730149</v>
      </c>
      <c r="D4743" s="18" t="s">
        <v>32660</v>
      </c>
      <c r="E4743" s="18" t="n">
        <v>0.848129878503672</v>
      </c>
      <c r="F4743" s="18" t="s">
        <v>32661</v>
      </c>
      <c r="G4743" s="18" t="n">
        <v>0.894807980277194</v>
      </c>
      <c r="H4743" s="18" t="s">
        <v>32662</v>
      </c>
      <c r="I4743" s="18" t="n">
        <v>0.941486082050717</v>
      </c>
      <c r="J4743" s="18" t="s">
        <v>32663</v>
      </c>
      <c r="K4743" s="18" t="n">
        <v>0.98816418382424</v>
      </c>
      <c r="L4743" s="18" t="s">
        <v>32664</v>
      </c>
    </row>
    <row r="4744" customFormat="false" ht="12.75" hidden="false" customHeight="true" outlineLevel="0" collapsed="false">
      <c r="A4744" s="18" t="n">
        <v>0.627200000000003</v>
      </c>
      <c r="B4744" s="18" t="s">
        <v>1170</v>
      </c>
      <c r="C4744" s="18" t="n">
        <v>0.801454694111509</v>
      </c>
      <c r="D4744" s="18" t="s">
        <v>32665</v>
      </c>
      <c r="E4744" s="18" t="n">
        <v>0.848132795885032</v>
      </c>
      <c r="F4744" s="18" t="s">
        <v>32666</v>
      </c>
      <c r="G4744" s="18" t="n">
        <v>0.894810897658555</v>
      </c>
      <c r="H4744" s="18" t="s">
        <v>32667</v>
      </c>
      <c r="I4744" s="18" t="n">
        <v>0.941488999432078</v>
      </c>
      <c r="J4744" s="18" t="s">
        <v>32668</v>
      </c>
      <c r="K4744" s="18" t="n">
        <v>0.988167101205601</v>
      </c>
      <c r="L4744" s="18" t="s">
        <v>32669</v>
      </c>
    </row>
    <row r="4745" customFormat="false" ht="12.75" hidden="false" customHeight="true" outlineLevel="0" collapsed="false">
      <c r="A4745" s="18" t="n">
        <v>0.627230000000003</v>
      </c>
      <c r="B4745" s="18" t="s">
        <v>32670</v>
      </c>
      <c r="C4745" s="18" t="n">
        <v>0.80145761149287</v>
      </c>
      <c r="D4745" s="18" t="s">
        <v>32671</v>
      </c>
      <c r="E4745" s="18" t="n">
        <v>0.848135713266393</v>
      </c>
      <c r="F4745" s="18" t="s">
        <v>32672</v>
      </c>
      <c r="G4745" s="18" t="n">
        <v>0.894813815039916</v>
      </c>
      <c r="H4745" s="18" t="s">
        <v>32673</v>
      </c>
      <c r="I4745" s="18" t="n">
        <v>0.941491916813439</v>
      </c>
      <c r="J4745" s="18" t="s">
        <v>32674</v>
      </c>
      <c r="K4745" s="18" t="n">
        <v>0.988170018586962</v>
      </c>
      <c r="L4745" s="18" t="s">
        <v>32675</v>
      </c>
    </row>
    <row r="4746" customFormat="false" ht="12.75" hidden="false" customHeight="true" outlineLevel="0" collapsed="false">
      <c r="A4746" s="18" t="n">
        <v>0.627260000000003</v>
      </c>
      <c r="B4746" s="18" t="s">
        <v>32676</v>
      </c>
      <c r="C4746" s="18" t="n">
        <v>0.801460528874231</v>
      </c>
      <c r="D4746" s="18" t="s">
        <v>32677</v>
      </c>
      <c r="E4746" s="18" t="n">
        <v>0.848138630647754</v>
      </c>
      <c r="F4746" s="18" t="s">
        <v>32678</v>
      </c>
      <c r="G4746" s="18" t="n">
        <v>0.894816732421277</v>
      </c>
      <c r="H4746" s="18" t="s">
        <v>32679</v>
      </c>
      <c r="I4746" s="18" t="n">
        <v>0.9414948341948</v>
      </c>
      <c r="J4746" s="18" t="s">
        <v>32680</v>
      </c>
      <c r="K4746" s="18" t="n">
        <v>0.988172935968323</v>
      </c>
      <c r="L4746" s="18" t="s">
        <v>32681</v>
      </c>
    </row>
    <row r="4747" customFormat="false" ht="12.75" hidden="false" customHeight="true" outlineLevel="0" collapsed="false">
      <c r="A4747" s="18" t="n">
        <v>0.627290000000003</v>
      </c>
      <c r="B4747" s="18" t="s">
        <v>32682</v>
      </c>
      <c r="C4747" s="18" t="n">
        <v>0.801463446255592</v>
      </c>
      <c r="D4747" s="18" t="s">
        <v>32683</v>
      </c>
      <c r="E4747" s="18" t="n">
        <v>0.848141548029115</v>
      </c>
      <c r="F4747" s="18" t="s">
        <v>32684</v>
      </c>
      <c r="G4747" s="18" t="n">
        <v>0.894819649802638</v>
      </c>
      <c r="H4747" s="18" t="s">
        <v>32685</v>
      </c>
      <c r="I4747" s="18" t="n">
        <v>0.941497751576161</v>
      </c>
      <c r="J4747" s="18" t="s">
        <v>32686</v>
      </c>
      <c r="K4747" s="18" t="n">
        <v>0.988175853349684</v>
      </c>
      <c r="L4747" s="18" t="s">
        <v>32687</v>
      </c>
    </row>
    <row r="4748" customFormat="false" ht="12.75" hidden="false" customHeight="true" outlineLevel="0" collapsed="false">
      <c r="A4748" s="18" t="n">
        <v>0.627320000000003</v>
      </c>
      <c r="B4748" s="18" t="s">
        <v>3767</v>
      </c>
      <c r="C4748" s="18" t="n">
        <v>0.801466363636953</v>
      </c>
      <c r="D4748" s="18" t="s">
        <v>32688</v>
      </c>
      <c r="E4748" s="18" t="n">
        <v>0.848144465410476</v>
      </c>
      <c r="F4748" s="18" t="s">
        <v>32689</v>
      </c>
      <c r="G4748" s="18" t="n">
        <v>0.894822567183999</v>
      </c>
      <c r="H4748" s="18" t="s">
        <v>32690</v>
      </c>
      <c r="I4748" s="18" t="n">
        <v>0.941500668957522</v>
      </c>
      <c r="J4748" s="18" t="s">
        <v>32691</v>
      </c>
      <c r="K4748" s="18" t="n">
        <v>0.988178770731045</v>
      </c>
      <c r="L4748" s="18" t="s">
        <v>32692</v>
      </c>
    </row>
    <row r="4749" customFormat="false" ht="12.75" hidden="false" customHeight="true" outlineLevel="0" collapsed="false">
      <c r="A4749" s="18" t="n">
        <v>0.627350000000003</v>
      </c>
      <c r="B4749" s="18" t="s">
        <v>32693</v>
      </c>
      <c r="C4749" s="18" t="n">
        <v>0.801469281018314</v>
      </c>
      <c r="D4749" s="18" t="s">
        <v>32694</v>
      </c>
      <c r="E4749" s="18" t="n">
        <v>0.848147382791837</v>
      </c>
      <c r="F4749" s="18" t="s">
        <v>32695</v>
      </c>
      <c r="G4749" s="18" t="n">
        <v>0.89482548456536</v>
      </c>
      <c r="H4749" s="18" t="s">
        <v>32696</v>
      </c>
      <c r="I4749" s="18" t="n">
        <v>0.941503586338882</v>
      </c>
      <c r="J4749" s="18" t="s">
        <v>32697</v>
      </c>
      <c r="K4749" s="18" t="n">
        <v>0.988181688112405</v>
      </c>
      <c r="L4749" s="18" t="s">
        <v>32698</v>
      </c>
    </row>
    <row r="4750" customFormat="false" ht="12.75" hidden="false" customHeight="true" outlineLevel="0" collapsed="false">
      <c r="A4750" s="18" t="n">
        <v>0.627380000000003</v>
      </c>
      <c r="B4750" s="18" t="s">
        <v>32699</v>
      </c>
      <c r="C4750" s="18" t="n">
        <v>0.801472198399674</v>
      </c>
      <c r="D4750" s="18" t="s">
        <v>32700</v>
      </c>
      <c r="E4750" s="18" t="n">
        <v>0.848150300173197</v>
      </c>
      <c r="F4750" s="18" t="s">
        <v>32701</v>
      </c>
      <c r="G4750" s="18" t="n">
        <v>0.89482840194672</v>
      </c>
      <c r="H4750" s="18" t="s">
        <v>32702</v>
      </c>
      <c r="I4750" s="18" t="n">
        <v>0.941506503720243</v>
      </c>
      <c r="J4750" s="18" t="s">
        <v>32703</v>
      </c>
      <c r="K4750" s="18" t="n">
        <v>0.988184605493766</v>
      </c>
      <c r="L4750" s="18" t="s">
        <v>32704</v>
      </c>
    </row>
    <row r="4751" customFormat="false" ht="12.75" hidden="false" customHeight="true" outlineLevel="0" collapsed="false">
      <c r="A4751" s="18" t="n">
        <v>0.627410000000003</v>
      </c>
      <c r="B4751" s="18" t="s">
        <v>32705</v>
      </c>
      <c r="C4751" s="18" t="n">
        <v>0.801475115781035</v>
      </c>
      <c r="D4751" s="18" t="s">
        <v>32706</v>
      </c>
      <c r="E4751" s="18" t="n">
        <v>0.848153217554558</v>
      </c>
      <c r="F4751" s="18" t="s">
        <v>32707</v>
      </c>
      <c r="G4751" s="18" t="n">
        <v>0.894831319328081</v>
      </c>
      <c r="H4751" s="18" t="s">
        <v>32708</v>
      </c>
      <c r="I4751" s="18" t="n">
        <v>0.941509421101604</v>
      </c>
      <c r="J4751" s="18" t="s">
        <v>32709</v>
      </c>
      <c r="K4751" s="18" t="n">
        <v>0.988187522875127</v>
      </c>
      <c r="L4751" s="18" t="s">
        <v>32710</v>
      </c>
    </row>
    <row r="4752" customFormat="false" ht="12.75" hidden="false" customHeight="true" outlineLevel="0" collapsed="false">
      <c r="A4752" s="18" t="n">
        <v>0.627440000000003</v>
      </c>
      <c r="B4752" s="18" t="s">
        <v>32711</v>
      </c>
      <c r="C4752" s="18" t="n">
        <v>0.801478033162396</v>
      </c>
      <c r="D4752" s="18" t="s">
        <v>32712</v>
      </c>
      <c r="E4752" s="18" t="n">
        <v>0.848156134935919</v>
      </c>
      <c r="F4752" s="18" t="s">
        <v>32713</v>
      </c>
      <c r="G4752" s="18" t="n">
        <v>0.894834236709442</v>
      </c>
      <c r="H4752" s="18" t="s">
        <v>32714</v>
      </c>
      <c r="I4752" s="18" t="n">
        <v>0.941512338482965</v>
      </c>
      <c r="J4752" s="18" t="s">
        <v>32715</v>
      </c>
      <c r="K4752" s="18" t="n">
        <v>0.988190440256488</v>
      </c>
      <c r="L4752" s="18" t="s">
        <v>32716</v>
      </c>
    </row>
    <row r="4753" customFormat="false" ht="12.75" hidden="false" customHeight="true" outlineLevel="0" collapsed="false">
      <c r="A4753" s="18" t="n">
        <v>0.627470000000003</v>
      </c>
      <c r="B4753" s="18" t="s">
        <v>305</v>
      </c>
      <c r="C4753" s="18" t="n">
        <v>0.801480950543757</v>
      </c>
      <c r="D4753" s="18" t="s">
        <v>32717</v>
      </c>
      <c r="E4753" s="18" t="n">
        <v>0.84815905231728</v>
      </c>
      <c r="F4753" s="18" t="s">
        <v>32718</v>
      </c>
      <c r="G4753" s="18" t="n">
        <v>0.894837154090803</v>
      </c>
      <c r="H4753" s="18" t="s">
        <v>32719</v>
      </c>
      <c r="I4753" s="18" t="n">
        <v>0.941515255864326</v>
      </c>
      <c r="J4753" s="18" t="s">
        <v>32720</v>
      </c>
      <c r="K4753" s="18" t="n">
        <v>0.988193357637849</v>
      </c>
      <c r="L4753" s="18" t="s">
        <v>32721</v>
      </c>
    </row>
    <row r="4754" customFormat="false" ht="12.75" hidden="false" customHeight="true" outlineLevel="0" collapsed="false">
      <c r="A4754" s="18" t="n">
        <v>0.627500000000003</v>
      </c>
      <c r="B4754" s="18" t="s">
        <v>382</v>
      </c>
      <c r="C4754" s="18" t="n">
        <v>0.801483867925118</v>
      </c>
      <c r="D4754" s="18" t="s">
        <v>32722</v>
      </c>
      <c r="E4754" s="18" t="n">
        <v>0.848161969698641</v>
      </c>
      <c r="F4754" s="18" t="s">
        <v>32723</v>
      </c>
      <c r="G4754" s="18" t="n">
        <v>0.894840071472164</v>
      </c>
      <c r="H4754" s="18" t="s">
        <v>32724</v>
      </c>
      <c r="I4754" s="18" t="n">
        <v>0.941518173245687</v>
      </c>
      <c r="J4754" s="18" t="s">
        <v>32725</v>
      </c>
      <c r="K4754" s="18" t="n">
        <v>0.98819627501921</v>
      </c>
      <c r="L4754" s="18" t="s">
        <v>32726</v>
      </c>
    </row>
    <row r="4755" customFormat="false" ht="12.75" hidden="false" customHeight="true" outlineLevel="0" collapsed="false">
      <c r="A4755" s="18" t="n">
        <v>0.627530000000003</v>
      </c>
      <c r="B4755" s="18" t="s">
        <v>32727</v>
      </c>
      <c r="C4755" s="18" t="n">
        <v>0.801486785306479</v>
      </c>
      <c r="D4755" s="18" t="s">
        <v>32728</v>
      </c>
      <c r="E4755" s="18" t="n">
        <v>0.848164887080002</v>
      </c>
      <c r="F4755" s="18" t="s">
        <v>32729</v>
      </c>
      <c r="G4755" s="18" t="n">
        <v>0.894842988853525</v>
      </c>
      <c r="H4755" s="18" t="s">
        <v>32730</v>
      </c>
      <c r="I4755" s="18" t="n">
        <v>0.941521090627048</v>
      </c>
      <c r="J4755" s="18" t="s">
        <v>32731</v>
      </c>
      <c r="K4755" s="18" t="n">
        <v>0.98819919240057</v>
      </c>
      <c r="L4755" s="18" t="s">
        <v>32732</v>
      </c>
    </row>
    <row r="4756" customFormat="false" ht="12.75" hidden="false" customHeight="true" outlineLevel="0" collapsed="false">
      <c r="A4756" s="18" t="n">
        <v>0.627560000000003</v>
      </c>
      <c r="B4756" s="18" t="s">
        <v>32733</v>
      </c>
      <c r="C4756" s="18" t="n">
        <v>0.80148970268784</v>
      </c>
      <c r="D4756" s="18" t="s">
        <v>32734</v>
      </c>
      <c r="E4756" s="18" t="n">
        <v>0.848167804461363</v>
      </c>
      <c r="F4756" s="18" t="s">
        <v>32735</v>
      </c>
      <c r="G4756" s="18" t="n">
        <v>0.894845906234886</v>
      </c>
      <c r="H4756" s="18" t="s">
        <v>32736</v>
      </c>
      <c r="I4756" s="18" t="n">
        <v>0.941524008008408</v>
      </c>
      <c r="J4756" s="18" t="s">
        <v>32737</v>
      </c>
      <c r="K4756" s="18" t="n">
        <v>0.988202109781931</v>
      </c>
      <c r="L4756" s="18" t="s">
        <v>32738</v>
      </c>
    </row>
    <row r="4757" customFormat="false" ht="12.75" hidden="false" customHeight="true" outlineLevel="0" collapsed="false">
      <c r="A4757" s="18" t="n">
        <v>0.627590000000003</v>
      </c>
      <c r="B4757" s="18" t="s">
        <v>32739</v>
      </c>
      <c r="C4757" s="18" t="n">
        <v>0.8014926200692</v>
      </c>
      <c r="D4757" s="18" t="s">
        <v>32740</v>
      </c>
      <c r="E4757" s="18" t="n">
        <v>0.848170721842723</v>
      </c>
      <c r="F4757" s="18" t="s">
        <v>32741</v>
      </c>
      <c r="G4757" s="18" t="n">
        <v>0.894848823616246</v>
      </c>
      <c r="H4757" s="18" t="s">
        <v>32742</v>
      </c>
      <c r="I4757" s="18" t="n">
        <v>0.941526925389769</v>
      </c>
      <c r="J4757" s="18" t="s">
        <v>32743</v>
      </c>
      <c r="K4757" s="18" t="n">
        <v>0.988205027163292</v>
      </c>
      <c r="L4757" s="18" t="s">
        <v>32744</v>
      </c>
    </row>
    <row r="4758" customFormat="false" ht="12.75" hidden="false" customHeight="true" outlineLevel="0" collapsed="false">
      <c r="A4758" s="18" t="n">
        <v>0.627620000000003</v>
      </c>
      <c r="B4758" s="18" t="s">
        <v>32745</v>
      </c>
      <c r="C4758" s="18" t="n">
        <v>0.801495537450561</v>
      </c>
      <c r="D4758" s="18" t="s">
        <v>32746</v>
      </c>
      <c r="E4758" s="18" t="n">
        <v>0.848173639224084</v>
      </c>
      <c r="F4758" s="18" t="s">
        <v>32747</v>
      </c>
      <c r="G4758" s="18" t="n">
        <v>0.894851740997607</v>
      </c>
      <c r="H4758" s="18" t="s">
        <v>32748</v>
      </c>
      <c r="I4758" s="18" t="n">
        <v>0.94152984277113</v>
      </c>
      <c r="J4758" s="18" t="s">
        <v>32749</v>
      </c>
      <c r="K4758" s="18" t="n">
        <v>0.988207944544653</v>
      </c>
      <c r="L4758" s="18" t="s">
        <v>32750</v>
      </c>
    </row>
    <row r="4759" customFormat="false" ht="12.75" hidden="false" customHeight="true" outlineLevel="0" collapsed="false">
      <c r="A4759" s="18" t="n">
        <v>0.627650000000003</v>
      </c>
      <c r="B4759" s="18" t="s">
        <v>32751</v>
      </c>
      <c r="C4759" s="18" t="n">
        <v>0.801498454831922</v>
      </c>
      <c r="D4759" s="18" t="s">
        <v>32752</v>
      </c>
      <c r="E4759" s="18" t="n">
        <v>0.848176556605445</v>
      </c>
      <c r="F4759" s="18" t="s">
        <v>32753</v>
      </c>
      <c r="G4759" s="18" t="n">
        <v>0.894854658378968</v>
      </c>
      <c r="H4759" s="18" t="s">
        <v>32754</v>
      </c>
      <c r="I4759" s="18" t="n">
        <v>0.941532760152491</v>
      </c>
      <c r="J4759" s="18" t="s">
        <v>32755</v>
      </c>
      <c r="K4759" s="18" t="n">
        <v>0.988210861926014</v>
      </c>
      <c r="L4759" s="18" t="s">
        <v>32756</v>
      </c>
    </row>
    <row r="4760" customFormat="false" ht="12.75" hidden="false" customHeight="true" outlineLevel="0" collapsed="false">
      <c r="A4760" s="18" t="n">
        <v>0.627680000000003</v>
      </c>
      <c r="B4760" s="18" t="s">
        <v>32757</v>
      </c>
      <c r="C4760" s="18" t="n">
        <v>0.801501372213283</v>
      </c>
      <c r="D4760" s="18" t="s">
        <v>32758</v>
      </c>
      <c r="E4760" s="18" t="n">
        <v>0.848179473986806</v>
      </c>
      <c r="F4760" s="18" t="s">
        <v>32759</v>
      </c>
      <c r="G4760" s="18" t="n">
        <v>0.894857575760329</v>
      </c>
      <c r="H4760" s="18" t="s">
        <v>32760</v>
      </c>
      <c r="I4760" s="18" t="n">
        <v>0.941535677533852</v>
      </c>
      <c r="J4760" s="18" t="s">
        <v>32761</v>
      </c>
      <c r="K4760" s="18" t="n">
        <v>0.988213779307375</v>
      </c>
      <c r="L4760" s="18" t="s">
        <v>32762</v>
      </c>
    </row>
    <row r="4761" customFormat="false" ht="12.75" hidden="false" customHeight="true" outlineLevel="0" collapsed="false">
      <c r="A4761" s="18" t="n">
        <v>0.627710000000003</v>
      </c>
      <c r="B4761" s="18" t="s">
        <v>32763</v>
      </c>
      <c r="C4761" s="18" t="n">
        <v>0.801504289594644</v>
      </c>
      <c r="D4761" s="18" t="s">
        <v>32764</v>
      </c>
      <c r="E4761" s="18" t="n">
        <v>0.848182391368167</v>
      </c>
      <c r="F4761" s="18" t="s">
        <v>32765</v>
      </c>
      <c r="G4761" s="18" t="n">
        <v>0.89486049314169</v>
      </c>
      <c r="H4761" s="18" t="s">
        <v>32766</v>
      </c>
      <c r="I4761" s="18" t="n">
        <v>0.941538594915213</v>
      </c>
      <c r="J4761" s="18" t="s">
        <v>32767</v>
      </c>
      <c r="K4761" s="18" t="n">
        <v>0.988216696688736</v>
      </c>
      <c r="L4761" s="18" t="s">
        <v>32768</v>
      </c>
    </row>
    <row r="4762" customFormat="false" ht="12.75" hidden="false" customHeight="true" outlineLevel="0" collapsed="false">
      <c r="A4762" s="18" t="n">
        <v>0.627730000000003</v>
      </c>
      <c r="B4762" s="18" t="s">
        <v>32769</v>
      </c>
      <c r="C4762" s="18" t="n">
        <v>0.801507206976005</v>
      </c>
      <c r="D4762" s="18" t="s">
        <v>32770</v>
      </c>
      <c r="E4762" s="18" t="n">
        <v>0.848185308749528</v>
      </c>
      <c r="F4762" s="18" t="s">
        <v>32771</v>
      </c>
      <c r="G4762" s="18" t="n">
        <v>0.894863410523051</v>
      </c>
      <c r="H4762" s="18" t="s">
        <v>32772</v>
      </c>
      <c r="I4762" s="18" t="n">
        <v>0.941541512296574</v>
      </c>
      <c r="J4762" s="18" t="s">
        <v>32773</v>
      </c>
      <c r="K4762" s="18" t="n">
        <v>0.988219614070096</v>
      </c>
      <c r="L4762" s="18" t="s">
        <v>32774</v>
      </c>
    </row>
    <row r="4763" customFormat="false" ht="12.75" hidden="false" customHeight="true" outlineLevel="0" collapsed="false">
      <c r="A4763" s="18" t="n">
        <v>0.627750000000003</v>
      </c>
      <c r="B4763" s="18" t="s">
        <v>32775</v>
      </c>
      <c r="C4763" s="18" t="n">
        <v>0.801510124357366</v>
      </c>
      <c r="D4763" s="18" t="s">
        <v>32776</v>
      </c>
      <c r="E4763" s="18" t="n">
        <v>0.848188226130888</v>
      </c>
      <c r="F4763" s="18" t="s">
        <v>32777</v>
      </c>
      <c r="G4763" s="18" t="n">
        <v>0.894866327904411</v>
      </c>
      <c r="H4763" s="18" t="s">
        <v>32778</v>
      </c>
      <c r="I4763" s="18" t="n">
        <v>0.941544429677934</v>
      </c>
      <c r="J4763" s="18" t="s">
        <v>32779</v>
      </c>
      <c r="K4763" s="18" t="n">
        <v>0.988222531451457</v>
      </c>
      <c r="L4763" s="18" t="s">
        <v>32780</v>
      </c>
    </row>
    <row r="4764" customFormat="false" ht="12.75" hidden="false" customHeight="true" outlineLevel="0" collapsed="false">
      <c r="A4764" s="18" t="n">
        <v>0.627770000000003</v>
      </c>
      <c r="B4764" s="18" t="s">
        <v>32781</v>
      </c>
      <c r="C4764" s="18" t="n">
        <v>0.801513041738726</v>
      </c>
      <c r="D4764" s="18" t="s">
        <v>32782</v>
      </c>
      <c r="E4764" s="18" t="n">
        <v>0.848191143512249</v>
      </c>
      <c r="F4764" s="18" t="s">
        <v>32783</v>
      </c>
      <c r="G4764" s="18" t="n">
        <v>0.894869245285772</v>
      </c>
      <c r="H4764" s="18" t="s">
        <v>32784</v>
      </c>
      <c r="I4764" s="18" t="n">
        <v>0.941547347059295</v>
      </c>
      <c r="J4764" s="18" t="s">
        <v>32785</v>
      </c>
      <c r="K4764" s="18" t="n">
        <v>0.988225448832818</v>
      </c>
      <c r="L4764" s="18" t="s">
        <v>32786</v>
      </c>
    </row>
    <row r="4765" customFormat="false" ht="12.75" hidden="false" customHeight="true" outlineLevel="0" collapsed="false">
      <c r="A4765" s="18" t="n">
        <v>0.627790000000003</v>
      </c>
      <c r="B4765" s="18" t="s">
        <v>679</v>
      </c>
      <c r="C4765" s="18" t="n">
        <v>0.801515959120087</v>
      </c>
      <c r="D4765" s="18" t="s">
        <v>32787</v>
      </c>
      <c r="E4765" s="18" t="n">
        <v>0.84819406089361</v>
      </c>
      <c r="F4765" s="18" t="s">
        <v>32788</v>
      </c>
      <c r="G4765" s="18" t="n">
        <v>0.894872162667133</v>
      </c>
      <c r="H4765" s="18" t="s">
        <v>32789</v>
      </c>
      <c r="I4765" s="18" t="n">
        <v>0.941550264440656</v>
      </c>
      <c r="J4765" s="18" t="s">
        <v>32790</v>
      </c>
      <c r="K4765" s="18" t="n">
        <v>0.988228366214179</v>
      </c>
      <c r="L4765" s="18" t="s">
        <v>32791</v>
      </c>
    </row>
    <row r="4766" customFormat="false" ht="12.75" hidden="false" customHeight="true" outlineLevel="0" collapsed="false">
      <c r="A4766" s="18" t="n">
        <v>0.627810000000003</v>
      </c>
      <c r="B4766" s="18" t="s">
        <v>32792</v>
      </c>
      <c r="C4766" s="18" t="n">
        <v>0.801518876501448</v>
      </c>
      <c r="D4766" s="18" t="s">
        <v>32793</v>
      </c>
      <c r="E4766" s="18" t="n">
        <v>0.848196978274971</v>
      </c>
      <c r="F4766" s="18" t="s">
        <v>32794</v>
      </c>
      <c r="G4766" s="18" t="n">
        <v>0.894875080048494</v>
      </c>
      <c r="H4766" s="18" t="s">
        <v>32795</v>
      </c>
      <c r="I4766" s="18" t="n">
        <v>0.941553181822017</v>
      </c>
      <c r="J4766" s="18" t="s">
        <v>32796</v>
      </c>
      <c r="K4766" s="18" t="n">
        <v>0.98823128359554</v>
      </c>
      <c r="L4766" s="18" t="s">
        <v>32797</v>
      </c>
    </row>
    <row r="4767" customFormat="false" ht="12.75" hidden="false" customHeight="true" outlineLevel="0" collapsed="false">
      <c r="A4767" s="18" t="n">
        <v>0.627830000000003</v>
      </c>
      <c r="B4767" s="18" t="s">
        <v>32798</v>
      </c>
      <c r="C4767" s="18" t="n">
        <v>0.801521793882809</v>
      </c>
      <c r="D4767" s="18" t="s">
        <v>32799</v>
      </c>
      <c r="E4767" s="18" t="n">
        <v>0.848199895656332</v>
      </c>
      <c r="F4767" s="18" t="s">
        <v>32800</v>
      </c>
      <c r="G4767" s="18" t="n">
        <v>0.894877997429855</v>
      </c>
      <c r="H4767" s="18" t="s">
        <v>32801</v>
      </c>
      <c r="I4767" s="18" t="n">
        <v>0.941556099203378</v>
      </c>
      <c r="J4767" s="18" t="s">
        <v>32802</v>
      </c>
      <c r="K4767" s="18" t="n">
        <v>0.988234200976901</v>
      </c>
      <c r="L4767" s="18" t="s">
        <v>32803</v>
      </c>
    </row>
    <row r="4768" customFormat="false" ht="12.75" hidden="false" customHeight="true" outlineLevel="0" collapsed="false">
      <c r="A4768" s="18" t="n">
        <v>0.627850000000003</v>
      </c>
      <c r="B4768" s="18" t="s">
        <v>32804</v>
      </c>
      <c r="C4768" s="18" t="n">
        <v>0.80152471126417</v>
      </c>
      <c r="D4768" s="18" t="s">
        <v>32805</v>
      </c>
      <c r="E4768" s="18" t="n">
        <v>0.848202813037693</v>
      </c>
      <c r="F4768" s="18" t="s">
        <v>32806</v>
      </c>
      <c r="G4768" s="18" t="n">
        <v>0.894880914811216</v>
      </c>
      <c r="H4768" s="18" t="s">
        <v>32807</v>
      </c>
      <c r="I4768" s="18" t="n">
        <v>0.941559016584739</v>
      </c>
      <c r="J4768" s="18" t="s">
        <v>32808</v>
      </c>
      <c r="K4768" s="18" t="n">
        <v>0.988237118358261</v>
      </c>
      <c r="L4768" s="18" t="s">
        <v>32809</v>
      </c>
    </row>
    <row r="4769" customFormat="false" ht="12.75" hidden="false" customHeight="true" outlineLevel="0" collapsed="false">
      <c r="A4769" s="18" t="n">
        <v>0.627870000000003</v>
      </c>
      <c r="B4769" s="18" t="s">
        <v>32810</v>
      </c>
      <c r="C4769" s="18" t="n">
        <v>0.801527628645531</v>
      </c>
      <c r="D4769" s="18" t="s">
        <v>32811</v>
      </c>
      <c r="E4769" s="18" t="n">
        <v>0.848205730419053</v>
      </c>
      <c r="F4769" s="18" t="s">
        <v>32812</v>
      </c>
      <c r="G4769" s="18" t="n">
        <v>0.894883832192576</v>
      </c>
      <c r="H4769" s="18" t="s">
        <v>32813</v>
      </c>
      <c r="I4769" s="18" t="n">
        <v>0.941561933966099</v>
      </c>
      <c r="J4769" s="18" t="s">
        <v>32814</v>
      </c>
      <c r="K4769" s="18" t="n">
        <v>0.988240035739622</v>
      </c>
      <c r="L4769" s="18" t="s">
        <v>32815</v>
      </c>
    </row>
    <row r="4770" customFormat="false" ht="12.75" hidden="false" customHeight="true" outlineLevel="0" collapsed="false">
      <c r="A4770" s="18" t="n">
        <v>0.627890000000003</v>
      </c>
      <c r="B4770" s="18" t="s">
        <v>32816</v>
      </c>
      <c r="C4770" s="18" t="n">
        <v>0.801530546026891</v>
      </c>
      <c r="D4770" s="18" t="s">
        <v>32817</v>
      </c>
      <c r="E4770" s="18" t="n">
        <v>0.848208647800414</v>
      </c>
      <c r="F4770" s="18" t="s">
        <v>32818</v>
      </c>
      <c r="G4770" s="18" t="n">
        <v>0.894886749573937</v>
      </c>
      <c r="H4770" s="18" t="s">
        <v>32819</v>
      </c>
      <c r="I4770" s="18" t="n">
        <v>0.94156485134746</v>
      </c>
      <c r="J4770" s="18" t="s">
        <v>32820</v>
      </c>
      <c r="K4770" s="18" t="n">
        <v>0.988242953120983</v>
      </c>
      <c r="L4770" s="18" t="s">
        <v>32821</v>
      </c>
    </row>
    <row r="4771" customFormat="false" ht="12.75" hidden="false" customHeight="true" outlineLevel="0" collapsed="false">
      <c r="A4771" s="18" t="n">
        <v>0.627910000000003</v>
      </c>
      <c r="B4771" s="18" t="s">
        <v>32822</v>
      </c>
      <c r="C4771" s="18" t="n">
        <v>0.801533463408252</v>
      </c>
      <c r="D4771" s="18" t="s">
        <v>32823</v>
      </c>
      <c r="E4771" s="18" t="n">
        <v>0.848211565181775</v>
      </c>
      <c r="F4771" s="18" t="s">
        <v>32824</v>
      </c>
      <c r="G4771" s="18" t="n">
        <v>0.894889666955298</v>
      </c>
      <c r="H4771" s="18" t="s">
        <v>32825</v>
      </c>
      <c r="I4771" s="18" t="n">
        <v>0.941567768728821</v>
      </c>
      <c r="J4771" s="18" t="s">
        <v>32826</v>
      </c>
      <c r="K4771" s="18" t="n">
        <v>0.988245870502344</v>
      </c>
      <c r="L4771" s="18" t="s">
        <v>32827</v>
      </c>
    </row>
    <row r="4772" customFormat="false" ht="12.75" hidden="false" customHeight="true" outlineLevel="0" collapsed="false">
      <c r="A4772" s="18" t="n">
        <v>0.627930000000003</v>
      </c>
      <c r="B4772" s="18" t="s">
        <v>32828</v>
      </c>
      <c r="C4772" s="18" t="n">
        <v>0.801536380789613</v>
      </c>
      <c r="D4772" s="18" t="s">
        <v>32829</v>
      </c>
      <c r="E4772" s="18" t="n">
        <v>0.848214482563136</v>
      </c>
      <c r="F4772" s="18" t="s">
        <v>32830</v>
      </c>
      <c r="G4772" s="18" t="n">
        <v>0.894892584336659</v>
      </c>
      <c r="H4772" s="18" t="s">
        <v>32831</v>
      </c>
      <c r="I4772" s="18" t="n">
        <v>0.941570686110182</v>
      </c>
      <c r="J4772" s="18" t="s">
        <v>32832</v>
      </c>
      <c r="K4772" s="18" t="n">
        <v>0.988248787883705</v>
      </c>
      <c r="L4772" s="18" t="s">
        <v>32833</v>
      </c>
    </row>
    <row r="4773" customFormat="false" ht="12.75" hidden="false" customHeight="true" outlineLevel="0" collapsed="false">
      <c r="A4773" s="18" t="n">
        <v>0.627950000000003</v>
      </c>
      <c r="B4773" s="18" t="s">
        <v>32834</v>
      </c>
      <c r="C4773" s="18" t="n">
        <v>0.801539298170974</v>
      </c>
      <c r="D4773" s="18" t="s">
        <v>32835</v>
      </c>
      <c r="E4773" s="18" t="n">
        <v>0.848217399944497</v>
      </c>
      <c r="F4773" s="18" t="s">
        <v>32836</v>
      </c>
      <c r="G4773" s="18" t="n">
        <v>0.89489550171802</v>
      </c>
      <c r="H4773" s="18" t="s">
        <v>32837</v>
      </c>
      <c r="I4773" s="18" t="n">
        <v>0.941573603491543</v>
      </c>
      <c r="J4773" s="18" t="s">
        <v>32838</v>
      </c>
      <c r="K4773" s="18" t="n">
        <v>0.988251705265066</v>
      </c>
      <c r="L4773" s="18" t="s">
        <v>32839</v>
      </c>
    </row>
    <row r="4774" customFormat="false" ht="12.75" hidden="false" customHeight="true" outlineLevel="0" collapsed="false">
      <c r="A4774" s="18" t="n">
        <v>0.627970000000003</v>
      </c>
      <c r="B4774" s="18" t="s">
        <v>32840</v>
      </c>
      <c r="C4774" s="18" t="n">
        <v>0.801542215552335</v>
      </c>
      <c r="D4774" s="18" t="s">
        <v>32841</v>
      </c>
      <c r="E4774" s="18" t="n">
        <v>0.848220317325858</v>
      </c>
      <c r="F4774" s="18" t="s">
        <v>32842</v>
      </c>
      <c r="G4774" s="18" t="n">
        <v>0.894898419099381</v>
      </c>
      <c r="H4774" s="18" t="s">
        <v>32843</v>
      </c>
      <c r="I4774" s="18" t="n">
        <v>0.941576520872904</v>
      </c>
      <c r="J4774" s="18" t="s">
        <v>32844</v>
      </c>
      <c r="K4774" s="18" t="n">
        <v>0.988254622646427</v>
      </c>
      <c r="L4774" s="18" t="s">
        <v>32845</v>
      </c>
    </row>
    <row r="4775" customFormat="false" ht="12.75" hidden="false" customHeight="true" outlineLevel="0" collapsed="false">
      <c r="A4775" s="18" t="n">
        <v>0.627990000000003</v>
      </c>
      <c r="B4775" s="18" t="s">
        <v>32846</v>
      </c>
      <c r="C4775" s="18" t="n">
        <v>0.801545132933696</v>
      </c>
      <c r="D4775" s="18" t="s">
        <v>32847</v>
      </c>
      <c r="E4775" s="18" t="n">
        <v>0.848223234707219</v>
      </c>
      <c r="F4775" s="18" t="s">
        <v>32848</v>
      </c>
      <c r="G4775" s="18" t="n">
        <v>0.894901336480741</v>
      </c>
      <c r="H4775" s="18" t="s">
        <v>32849</v>
      </c>
      <c r="I4775" s="18" t="n">
        <v>0.941579438254264</v>
      </c>
      <c r="J4775" s="18" t="s">
        <v>32850</v>
      </c>
      <c r="K4775" s="18" t="n">
        <v>0.988257540027787</v>
      </c>
      <c r="L4775" s="18" t="s">
        <v>32851</v>
      </c>
    </row>
    <row r="4776" customFormat="false" ht="12.75" hidden="false" customHeight="true" outlineLevel="0" collapsed="false">
      <c r="A4776" s="18" t="n">
        <v>0.628010000000003</v>
      </c>
      <c r="B4776" s="18" t="s">
        <v>32852</v>
      </c>
      <c r="C4776" s="18" t="n">
        <v>0.801548050315057</v>
      </c>
      <c r="D4776" s="18" t="s">
        <v>32853</v>
      </c>
      <c r="E4776" s="18" t="n">
        <v>0.848226152088579</v>
      </c>
      <c r="F4776" s="18" t="s">
        <v>32854</v>
      </c>
      <c r="G4776" s="18" t="n">
        <v>0.894904253862102</v>
      </c>
      <c r="H4776" s="18" t="s">
        <v>32855</v>
      </c>
      <c r="I4776" s="18" t="n">
        <v>0.941582355635625</v>
      </c>
      <c r="J4776" s="18" t="s">
        <v>32856</v>
      </c>
      <c r="K4776" s="18" t="n">
        <v>0.988260457409148</v>
      </c>
      <c r="L4776" s="18" t="s">
        <v>2636</v>
      </c>
    </row>
    <row r="4777" customFormat="false" ht="12.75" hidden="false" customHeight="true" outlineLevel="0" collapsed="false">
      <c r="A4777" s="18" t="n">
        <v>0.628030000000003</v>
      </c>
      <c r="B4777" s="18" t="s">
        <v>32857</v>
      </c>
      <c r="C4777" s="18" t="n">
        <v>0.801550967696417</v>
      </c>
      <c r="D4777" s="18" t="s">
        <v>32858</v>
      </c>
      <c r="E4777" s="18" t="n">
        <v>0.84822906946994</v>
      </c>
      <c r="F4777" s="18" t="s">
        <v>32859</v>
      </c>
      <c r="G4777" s="18" t="n">
        <v>0.894907171243463</v>
      </c>
      <c r="H4777" s="18" t="s">
        <v>32860</v>
      </c>
      <c r="I4777" s="18" t="n">
        <v>0.941585273016986</v>
      </c>
      <c r="J4777" s="18" t="s">
        <v>32861</v>
      </c>
      <c r="K4777" s="18" t="n">
        <v>0.988263374790509</v>
      </c>
      <c r="L4777" s="18" t="s">
        <v>32862</v>
      </c>
    </row>
    <row r="4778" customFormat="false" ht="12.75" hidden="false" customHeight="true" outlineLevel="0" collapsed="false">
      <c r="A4778" s="18" t="n">
        <v>0.628050000000003</v>
      </c>
      <c r="B4778" s="18" t="s">
        <v>32863</v>
      </c>
      <c r="C4778" s="18" t="n">
        <v>0.801553885077778</v>
      </c>
      <c r="D4778" s="18" t="s">
        <v>32864</v>
      </c>
      <c r="E4778" s="18" t="n">
        <v>0.848231986851301</v>
      </c>
      <c r="F4778" s="18" t="s">
        <v>32865</v>
      </c>
      <c r="G4778" s="18" t="n">
        <v>0.894910088624824</v>
      </c>
      <c r="H4778" s="18" t="s">
        <v>32866</v>
      </c>
      <c r="I4778" s="18" t="n">
        <v>0.941588190398347</v>
      </c>
      <c r="J4778" s="18" t="s">
        <v>32867</v>
      </c>
      <c r="K4778" s="18" t="n">
        <v>0.98826629217187</v>
      </c>
      <c r="L4778" s="18" t="s">
        <v>32868</v>
      </c>
    </row>
    <row r="4779" customFormat="false" ht="12.75" hidden="false" customHeight="true" outlineLevel="0" collapsed="false">
      <c r="A4779" s="18" t="n">
        <v>0.628070000000003</v>
      </c>
      <c r="B4779" s="18" t="s">
        <v>32869</v>
      </c>
      <c r="C4779" s="18" t="n">
        <v>0.801556802459139</v>
      </c>
      <c r="D4779" s="18" t="s">
        <v>32870</v>
      </c>
      <c r="E4779" s="18" t="n">
        <v>0.848234904232662</v>
      </c>
      <c r="F4779" s="18" t="s">
        <v>32871</v>
      </c>
      <c r="G4779" s="18" t="n">
        <v>0.894913006006185</v>
      </c>
      <c r="H4779" s="18" t="s">
        <v>32872</v>
      </c>
      <c r="I4779" s="18" t="n">
        <v>0.941591107779708</v>
      </c>
      <c r="J4779" s="18" t="s">
        <v>32873</v>
      </c>
      <c r="K4779" s="18" t="n">
        <v>0.988269209553231</v>
      </c>
      <c r="L4779" s="18" t="s">
        <v>32874</v>
      </c>
    </row>
    <row r="4780" customFormat="false" ht="12.75" hidden="false" customHeight="true" outlineLevel="0" collapsed="false">
      <c r="A4780" s="18" t="n">
        <v>0.628090000000003</v>
      </c>
      <c r="B4780" s="18" t="s">
        <v>32875</v>
      </c>
      <c r="C4780" s="18" t="n">
        <v>0.8015597198405</v>
      </c>
      <c r="D4780" s="18" t="s">
        <v>32876</v>
      </c>
      <c r="E4780" s="18" t="n">
        <v>0.848237821614023</v>
      </c>
      <c r="F4780" s="18" t="s">
        <v>32877</v>
      </c>
      <c r="G4780" s="18" t="n">
        <v>0.894915923387546</v>
      </c>
      <c r="H4780" s="18" t="s">
        <v>32878</v>
      </c>
      <c r="I4780" s="18" t="n">
        <v>0.941594025161069</v>
      </c>
      <c r="J4780" s="18" t="s">
        <v>32879</v>
      </c>
      <c r="K4780" s="18" t="n">
        <v>0.988272126934592</v>
      </c>
      <c r="L4780" s="18" t="s">
        <v>32880</v>
      </c>
    </row>
    <row r="4781" customFormat="false" ht="12.75" hidden="false" customHeight="true" outlineLevel="0" collapsed="false">
      <c r="A4781" s="18" t="n">
        <v>0.628110000000003</v>
      </c>
      <c r="B4781" s="18" t="s">
        <v>32881</v>
      </c>
      <c r="C4781" s="18" t="n">
        <v>0.801562637221861</v>
      </c>
      <c r="D4781" s="18" t="s">
        <v>32882</v>
      </c>
      <c r="E4781" s="18" t="n">
        <v>0.848240738995384</v>
      </c>
      <c r="F4781" s="18" t="s">
        <v>32883</v>
      </c>
      <c r="G4781" s="18" t="n">
        <v>0.894918840768907</v>
      </c>
      <c r="H4781" s="18" t="s">
        <v>32884</v>
      </c>
      <c r="I4781" s="18" t="n">
        <v>0.94159694254243</v>
      </c>
      <c r="J4781" s="18" t="s">
        <v>32885</v>
      </c>
      <c r="K4781" s="18" t="n">
        <v>0.988275044315953</v>
      </c>
      <c r="L4781" s="18" t="s">
        <v>32886</v>
      </c>
    </row>
    <row r="4782" customFormat="false" ht="12.75" hidden="false" customHeight="true" outlineLevel="0" collapsed="false">
      <c r="A4782" s="18" t="n">
        <v>0.628130000000003</v>
      </c>
      <c r="B4782" s="18" t="s">
        <v>2076</v>
      </c>
      <c r="C4782" s="18" t="n">
        <v>0.801565554603222</v>
      </c>
      <c r="D4782" s="18" t="s">
        <v>32887</v>
      </c>
      <c r="E4782" s="18" t="n">
        <v>0.848243656376745</v>
      </c>
      <c r="F4782" s="18" t="s">
        <v>32888</v>
      </c>
      <c r="G4782" s="18" t="n">
        <v>0.894921758150267</v>
      </c>
      <c r="H4782" s="18" t="s">
        <v>32889</v>
      </c>
      <c r="I4782" s="18" t="n">
        <v>0.94159985992379</v>
      </c>
      <c r="J4782" s="18" t="s">
        <v>32890</v>
      </c>
      <c r="K4782" s="18" t="n">
        <v>0.988277961697313</v>
      </c>
      <c r="L4782" s="18" t="s">
        <v>32891</v>
      </c>
    </row>
    <row r="4783" customFormat="false" ht="12.75" hidden="false" customHeight="true" outlineLevel="0" collapsed="false">
      <c r="A4783" s="18" t="n">
        <v>0.628150000000003</v>
      </c>
      <c r="B4783" s="18" t="s">
        <v>32892</v>
      </c>
      <c r="C4783" s="18" t="n">
        <v>0.801568471984582</v>
      </c>
      <c r="D4783" s="18" t="s">
        <v>32893</v>
      </c>
      <c r="E4783" s="18" t="n">
        <v>0.848246573758105</v>
      </c>
      <c r="F4783" s="18" t="s">
        <v>32894</v>
      </c>
      <c r="G4783" s="18" t="n">
        <v>0.894924675531628</v>
      </c>
      <c r="H4783" s="18" t="s">
        <v>32895</v>
      </c>
      <c r="I4783" s="18" t="n">
        <v>0.941602777305151</v>
      </c>
      <c r="J4783" s="18" t="s">
        <v>32896</v>
      </c>
      <c r="K4783" s="18" t="n">
        <v>0.988280879078674</v>
      </c>
      <c r="L4783" s="18" t="s">
        <v>32897</v>
      </c>
    </row>
    <row r="4784" customFormat="false" ht="12.75" hidden="false" customHeight="true" outlineLevel="0" collapsed="false">
      <c r="A4784" s="18" t="n">
        <v>0.628170000000003</v>
      </c>
      <c r="B4784" s="18" t="s">
        <v>32898</v>
      </c>
      <c r="C4784" s="18" t="n">
        <v>0.801571389365943</v>
      </c>
      <c r="D4784" s="18" t="s">
        <v>32899</v>
      </c>
      <c r="E4784" s="18" t="n">
        <v>0.848249491139466</v>
      </c>
      <c r="F4784" s="18" t="s">
        <v>32900</v>
      </c>
      <c r="G4784" s="18" t="n">
        <v>0.894927592912989</v>
      </c>
      <c r="H4784" s="18" t="s">
        <v>32901</v>
      </c>
      <c r="I4784" s="18" t="n">
        <v>0.941605694686512</v>
      </c>
      <c r="J4784" s="18" t="s">
        <v>32902</v>
      </c>
      <c r="K4784" s="18" t="n">
        <v>0.988283796460035</v>
      </c>
      <c r="L4784" s="18" t="s">
        <v>32903</v>
      </c>
    </row>
    <row r="4785" customFormat="false" ht="12.75" hidden="false" customHeight="true" outlineLevel="0" collapsed="false">
      <c r="A4785" s="18" t="n">
        <v>0.628190000000004</v>
      </c>
      <c r="B4785" s="18" t="s">
        <v>32904</v>
      </c>
      <c r="C4785" s="18" t="n">
        <v>0.801574306747304</v>
      </c>
      <c r="D4785" s="18" t="s">
        <v>32905</v>
      </c>
      <c r="E4785" s="18" t="n">
        <v>0.848252408520827</v>
      </c>
      <c r="F4785" s="18" t="s">
        <v>32906</v>
      </c>
      <c r="G4785" s="18" t="n">
        <v>0.89493051029435</v>
      </c>
      <c r="H4785" s="18" t="s">
        <v>1045</v>
      </c>
      <c r="I4785" s="18" t="n">
        <v>0.941608612067873</v>
      </c>
      <c r="J4785" s="18" t="s">
        <v>32907</v>
      </c>
      <c r="K4785" s="18" t="n">
        <v>0.988286713841396</v>
      </c>
      <c r="L4785" s="18" t="s">
        <v>32908</v>
      </c>
    </row>
    <row r="4786" customFormat="false" ht="12.75" hidden="false" customHeight="true" outlineLevel="0" collapsed="false">
      <c r="A4786" s="18" t="n">
        <v>0.628210000000004</v>
      </c>
      <c r="B4786" s="18" t="s">
        <v>32909</v>
      </c>
      <c r="C4786" s="18" t="n">
        <v>0.801577224128665</v>
      </c>
      <c r="D4786" s="18" t="s">
        <v>32910</v>
      </c>
      <c r="E4786" s="18" t="n">
        <v>0.848255325902188</v>
      </c>
      <c r="F4786" s="18" t="s">
        <v>32911</v>
      </c>
      <c r="G4786" s="18" t="n">
        <v>0.894933427675711</v>
      </c>
      <c r="H4786" s="18" t="s">
        <v>32912</v>
      </c>
      <c r="I4786" s="18" t="n">
        <v>0.941611529449234</v>
      </c>
      <c r="J4786" s="18" t="s">
        <v>32913</v>
      </c>
      <c r="K4786" s="18" t="n">
        <v>0.988289631222757</v>
      </c>
      <c r="L4786" s="18" t="s">
        <v>32914</v>
      </c>
    </row>
    <row r="4787" customFormat="false" ht="12.75" hidden="false" customHeight="true" outlineLevel="0" collapsed="false">
      <c r="A4787" s="18" t="n">
        <v>0.628230000000004</v>
      </c>
      <c r="B4787" s="18" t="s">
        <v>32915</v>
      </c>
      <c r="C4787" s="18" t="n">
        <v>0.801580141510026</v>
      </c>
      <c r="D4787" s="18" t="s">
        <v>32916</v>
      </c>
      <c r="E4787" s="18" t="n">
        <v>0.848258243283549</v>
      </c>
      <c r="F4787" s="18" t="s">
        <v>32917</v>
      </c>
      <c r="G4787" s="18" t="n">
        <v>0.894936345057072</v>
      </c>
      <c r="H4787" s="18" t="s">
        <v>32918</v>
      </c>
      <c r="I4787" s="18" t="n">
        <v>0.941614446830595</v>
      </c>
      <c r="J4787" s="18" t="s">
        <v>32919</v>
      </c>
      <c r="K4787" s="18" t="n">
        <v>0.988292548604118</v>
      </c>
      <c r="L4787" s="18" t="s">
        <v>32920</v>
      </c>
    </row>
    <row r="4788" customFormat="false" ht="12.75" hidden="false" customHeight="true" outlineLevel="0" collapsed="false">
      <c r="A4788" s="18" t="n">
        <v>0.628250000000004</v>
      </c>
      <c r="B4788" s="18" t="s">
        <v>32921</v>
      </c>
      <c r="C4788" s="18" t="n">
        <v>0.801583058891387</v>
      </c>
      <c r="D4788" s="18" t="s">
        <v>32922</v>
      </c>
      <c r="E4788" s="18" t="n">
        <v>0.84826116066491</v>
      </c>
      <c r="F4788" s="18" t="s">
        <v>32923</v>
      </c>
      <c r="G4788" s="18" t="n">
        <v>0.894939262438433</v>
      </c>
      <c r="H4788" s="18" t="s">
        <v>4342</v>
      </c>
      <c r="I4788" s="18" t="n">
        <v>0.941617364211955</v>
      </c>
      <c r="J4788" s="18" t="s">
        <v>32924</v>
      </c>
      <c r="K4788" s="18" t="n">
        <v>0.988295465985478</v>
      </c>
      <c r="L4788" s="18" t="s">
        <v>32925</v>
      </c>
    </row>
    <row r="4789" customFormat="false" ht="12.75" hidden="false" customHeight="true" outlineLevel="0" collapsed="false">
      <c r="A4789" s="18" t="n">
        <v>0.628270000000004</v>
      </c>
      <c r="B4789" s="18" t="s">
        <v>32926</v>
      </c>
      <c r="C4789" s="18" t="n">
        <v>0.801585976272747</v>
      </c>
      <c r="D4789" s="18" t="s">
        <v>32927</v>
      </c>
      <c r="E4789" s="18" t="n">
        <v>0.84826407804627</v>
      </c>
      <c r="F4789" s="18" t="s">
        <v>32928</v>
      </c>
      <c r="G4789" s="18" t="n">
        <v>0.894942179819793</v>
      </c>
      <c r="H4789" s="18" t="s">
        <v>32929</v>
      </c>
      <c r="I4789" s="18" t="n">
        <v>0.941620281593316</v>
      </c>
      <c r="J4789" s="18" t="s">
        <v>32930</v>
      </c>
      <c r="K4789" s="18" t="n">
        <v>0.988298383366839</v>
      </c>
      <c r="L4789" s="18" t="s">
        <v>32931</v>
      </c>
    </row>
    <row r="4790" customFormat="false" ht="12.75" hidden="false" customHeight="true" outlineLevel="0" collapsed="false">
      <c r="A4790" s="18" t="n">
        <v>0.628290000000004</v>
      </c>
      <c r="B4790" s="18" t="s">
        <v>837</v>
      </c>
      <c r="C4790" s="18" t="n">
        <v>0.801588893654108</v>
      </c>
      <c r="D4790" s="18" t="s">
        <v>32932</v>
      </c>
      <c r="E4790" s="18" t="n">
        <v>0.848266995427631</v>
      </c>
      <c r="F4790" s="18" t="s">
        <v>32933</v>
      </c>
      <c r="G4790" s="18" t="n">
        <v>0.894945097201154</v>
      </c>
      <c r="H4790" s="18" t="s">
        <v>32934</v>
      </c>
      <c r="I4790" s="18" t="n">
        <v>0.941623198974677</v>
      </c>
      <c r="J4790" s="18" t="s">
        <v>32935</v>
      </c>
      <c r="K4790" s="18" t="n">
        <v>0.9883013007482</v>
      </c>
      <c r="L4790" s="18" t="s">
        <v>32936</v>
      </c>
    </row>
    <row r="4791" customFormat="false" ht="12.75" hidden="false" customHeight="true" outlineLevel="0" collapsed="false">
      <c r="A4791" s="18" t="n">
        <v>0.628310000000004</v>
      </c>
      <c r="B4791" s="18" t="s">
        <v>32937</v>
      </c>
      <c r="C4791" s="18" t="n">
        <v>0.801591811035469</v>
      </c>
      <c r="D4791" s="18" t="s">
        <v>32938</v>
      </c>
      <c r="E4791" s="18" t="n">
        <v>0.848269912808992</v>
      </c>
      <c r="F4791" s="18" t="s">
        <v>32939</v>
      </c>
      <c r="G4791" s="18" t="n">
        <v>0.894948014582515</v>
      </c>
      <c r="H4791" s="18" t="s">
        <v>32940</v>
      </c>
      <c r="I4791" s="18" t="n">
        <v>0.941626116356038</v>
      </c>
      <c r="J4791" s="18" t="s">
        <v>32941</v>
      </c>
      <c r="K4791" s="18" t="n">
        <v>0.988304218129561</v>
      </c>
      <c r="L4791" s="18" t="s">
        <v>32942</v>
      </c>
    </row>
    <row r="4792" customFormat="false" ht="12.75" hidden="false" customHeight="true" outlineLevel="0" collapsed="false">
      <c r="A4792" s="18" t="n">
        <v>0.628330000000004</v>
      </c>
      <c r="B4792" s="18" t="s">
        <v>32943</v>
      </c>
      <c r="C4792" s="18" t="n">
        <v>0.80159472841683</v>
      </c>
      <c r="D4792" s="18" t="s">
        <v>32944</v>
      </c>
      <c r="E4792" s="18" t="n">
        <v>0.848272830190353</v>
      </c>
      <c r="F4792" s="18" t="s">
        <v>32945</v>
      </c>
      <c r="G4792" s="18" t="n">
        <v>0.894950931963876</v>
      </c>
      <c r="H4792" s="18" t="s">
        <v>32946</v>
      </c>
      <c r="I4792" s="18" t="n">
        <v>0.941629033737399</v>
      </c>
      <c r="J4792" s="18" t="s">
        <v>32947</v>
      </c>
      <c r="K4792" s="18" t="n">
        <v>0.988307135510922</v>
      </c>
      <c r="L4792" s="18" t="s">
        <v>32948</v>
      </c>
    </row>
    <row r="4793" customFormat="false" ht="12.75" hidden="false" customHeight="true" outlineLevel="0" collapsed="false">
      <c r="A4793" s="18" t="n">
        <v>0.628350000000004</v>
      </c>
      <c r="B4793" s="18" t="s">
        <v>32949</v>
      </c>
      <c r="C4793" s="18" t="n">
        <v>0.801597645798191</v>
      </c>
      <c r="D4793" s="18" t="s">
        <v>32950</v>
      </c>
      <c r="E4793" s="18" t="n">
        <v>0.848275747571714</v>
      </c>
      <c r="F4793" s="18" t="s">
        <v>32951</v>
      </c>
      <c r="G4793" s="18" t="n">
        <v>0.894953849345237</v>
      </c>
      <c r="H4793" s="18" t="s">
        <v>32952</v>
      </c>
      <c r="I4793" s="18" t="n">
        <v>0.94163195111876</v>
      </c>
      <c r="J4793" s="18" t="s">
        <v>1618</v>
      </c>
      <c r="K4793" s="18" t="n">
        <v>0.988310052892283</v>
      </c>
      <c r="L4793" s="18" t="s">
        <v>32953</v>
      </c>
    </row>
    <row r="4794" customFormat="false" ht="12.75" hidden="false" customHeight="true" outlineLevel="0" collapsed="false">
      <c r="A4794" s="18" t="n">
        <v>0.628370000000004</v>
      </c>
      <c r="B4794" s="18" t="s">
        <v>32954</v>
      </c>
      <c r="C4794" s="18" t="n">
        <v>0.801600563179552</v>
      </c>
      <c r="D4794" s="18" t="s">
        <v>32955</v>
      </c>
      <c r="E4794" s="18" t="n">
        <v>0.848278664953075</v>
      </c>
      <c r="F4794" s="18" t="s">
        <v>32956</v>
      </c>
      <c r="G4794" s="18" t="n">
        <v>0.894956766726598</v>
      </c>
      <c r="H4794" s="18" t="s">
        <v>32957</v>
      </c>
      <c r="I4794" s="18" t="n">
        <v>0.941634868500121</v>
      </c>
      <c r="J4794" s="18" t="s">
        <v>32958</v>
      </c>
      <c r="K4794" s="18" t="n">
        <v>0.988312970273643</v>
      </c>
      <c r="L4794" s="18" t="s">
        <v>32959</v>
      </c>
    </row>
    <row r="4795" customFormat="false" ht="12.75" hidden="false" customHeight="true" outlineLevel="0" collapsed="false">
      <c r="A4795" s="18" t="n">
        <v>0.628390000000004</v>
      </c>
      <c r="B4795" s="18" t="s">
        <v>32960</v>
      </c>
      <c r="C4795" s="18" t="n">
        <v>0.801603480560913</v>
      </c>
      <c r="D4795" s="18" t="s">
        <v>32961</v>
      </c>
      <c r="E4795" s="18" t="n">
        <v>0.848281582334435</v>
      </c>
      <c r="F4795" s="18" t="s">
        <v>4687</v>
      </c>
      <c r="G4795" s="18" t="n">
        <v>0.894959684107958</v>
      </c>
      <c r="H4795" s="18" t="s">
        <v>32962</v>
      </c>
      <c r="I4795" s="18" t="n">
        <v>0.941637785881481</v>
      </c>
      <c r="J4795" s="18" t="s">
        <v>32963</v>
      </c>
      <c r="K4795" s="18" t="n">
        <v>0.988315887655004</v>
      </c>
      <c r="L4795" s="18" t="s">
        <v>32964</v>
      </c>
    </row>
    <row r="4796" customFormat="false" ht="12.75" hidden="false" customHeight="true" outlineLevel="0" collapsed="false">
      <c r="A4796" s="18" t="n">
        <v>0.628410000000004</v>
      </c>
      <c r="B4796" s="18" t="s">
        <v>32965</v>
      </c>
      <c r="C4796" s="18" t="n">
        <v>0.801606397942273</v>
      </c>
      <c r="D4796" s="18" t="s">
        <v>32966</v>
      </c>
      <c r="E4796" s="18" t="n">
        <v>0.848284499715796</v>
      </c>
      <c r="F4796" s="18" t="s">
        <v>32967</v>
      </c>
      <c r="G4796" s="18" t="n">
        <v>0.894962601489319</v>
      </c>
      <c r="H4796" s="18" t="s">
        <v>32968</v>
      </c>
      <c r="I4796" s="18" t="n">
        <v>0.941640703262842</v>
      </c>
      <c r="J4796" s="18" t="s">
        <v>32969</v>
      </c>
      <c r="K4796" s="18" t="n">
        <v>0.988318805036365</v>
      </c>
      <c r="L4796" s="18" t="s">
        <v>32970</v>
      </c>
    </row>
    <row r="4797" customFormat="false" ht="12.75" hidden="false" customHeight="true" outlineLevel="0" collapsed="false">
      <c r="A4797" s="18" t="n">
        <v>0.628430000000004</v>
      </c>
      <c r="B4797" s="18" t="s">
        <v>32971</v>
      </c>
      <c r="C4797" s="18" t="n">
        <v>0.801609315323634</v>
      </c>
      <c r="D4797" s="18" t="s">
        <v>32972</v>
      </c>
      <c r="E4797" s="18" t="n">
        <v>0.848287417097157</v>
      </c>
      <c r="F4797" s="18" t="s">
        <v>32973</v>
      </c>
      <c r="G4797" s="18" t="n">
        <v>0.89496551887068</v>
      </c>
      <c r="H4797" s="18" t="s">
        <v>32974</v>
      </c>
      <c r="I4797" s="18" t="n">
        <v>0.941643620644203</v>
      </c>
      <c r="J4797" s="18" t="s">
        <v>32975</v>
      </c>
      <c r="K4797" s="18" t="n">
        <v>0.988321722417726</v>
      </c>
      <c r="L4797" s="18" t="s">
        <v>32976</v>
      </c>
    </row>
    <row r="4798" customFormat="false" ht="12.75" hidden="false" customHeight="true" outlineLevel="0" collapsed="false">
      <c r="A4798" s="18" t="n">
        <v>0.628450000000004</v>
      </c>
      <c r="B4798" s="18" t="s">
        <v>32977</v>
      </c>
      <c r="C4798" s="18" t="n">
        <v>0.801612232704995</v>
      </c>
      <c r="D4798" s="18" t="s">
        <v>32978</v>
      </c>
      <c r="E4798" s="18" t="n">
        <v>0.848290334478518</v>
      </c>
      <c r="F4798" s="18" t="s">
        <v>32979</v>
      </c>
      <c r="G4798" s="18" t="n">
        <v>0.894968436252041</v>
      </c>
      <c r="H4798" s="18" t="s">
        <v>32980</v>
      </c>
      <c r="I4798" s="18" t="n">
        <v>0.941646538025564</v>
      </c>
      <c r="J4798" s="18" t="s">
        <v>32981</v>
      </c>
      <c r="K4798" s="18" t="n">
        <v>0.988324639799087</v>
      </c>
      <c r="L4798" s="18" t="s">
        <v>32982</v>
      </c>
    </row>
    <row r="4799" customFormat="false" ht="12.75" hidden="false" customHeight="true" outlineLevel="0" collapsed="false">
      <c r="A4799" s="18" t="n">
        <v>0.628470000000004</v>
      </c>
      <c r="B4799" s="18" t="s">
        <v>32983</v>
      </c>
      <c r="C4799" s="18" t="n">
        <v>0.801615150086356</v>
      </c>
      <c r="D4799" s="18" t="s">
        <v>32984</v>
      </c>
      <c r="E4799" s="18" t="n">
        <v>0.848293251859879</v>
      </c>
      <c r="F4799" s="18" t="s">
        <v>1823</v>
      </c>
      <c r="G4799" s="18" t="n">
        <v>0.894971353633402</v>
      </c>
      <c r="H4799" s="18" t="s">
        <v>32985</v>
      </c>
      <c r="I4799" s="18" t="n">
        <v>0.941649455406925</v>
      </c>
      <c r="J4799" s="18" t="s">
        <v>32986</v>
      </c>
      <c r="K4799" s="18" t="n">
        <v>0.988327557180448</v>
      </c>
      <c r="L4799" s="18" t="s">
        <v>32987</v>
      </c>
    </row>
    <row r="4800" customFormat="false" ht="12.75" hidden="false" customHeight="true" outlineLevel="0" collapsed="false">
      <c r="A4800" s="18" t="n">
        <v>0.628490000000004</v>
      </c>
      <c r="B4800" s="18" t="s">
        <v>32988</v>
      </c>
      <c r="C4800" s="18" t="n">
        <v>0.801618067467717</v>
      </c>
      <c r="D4800" s="18" t="s">
        <v>32989</v>
      </c>
      <c r="E4800" s="18" t="n">
        <v>0.84829616924124</v>
      </c>
      <c r="F4800" s="18" t="s">
        <v>32990</v>
      </c>
      <c r="G4800" s="18" t="n">
        <v>0.894974271014763</v>
      </c>
      <c r="H4800" s="18" t="s">
        <v>32991</v>
      </c>
      <c r="I4800" s="18" t="n">
        <v>0.941652372788286</v>
      </c>
      <c r="J4800" s="18" t="s">
        <v>32992</v>
      </c>
      <c r="K4800" s="18" t="n">
        <v>0.988330474561808</v>
      </c>
      <c r="L4800" s="18" t="s">
        <v>32993</v>
      </c>
    </row>
    <row r="4801" customFormat="false" ht="12.75" hidden="false" customHeight="true" outlineLevel="0" collapsed="false">
      <c r="A4801" s="18" t="n">
        <v>0.628510000000004</v>
      </c>
      <c r="B4801" s="18" t="s">
        <v>32994</v>
      </c>
      <c r="C4801" s="18" t="n">
        <v>0.801620984849078</v>
      </c>
      <c r="D4801" s="18" t="s">
        <v>3365</v>
      </c>
      <c r="E4801" s="18" t="n">
        <v>0.848299086622601</v>
      </c>
      <c r="F4801" s="18" t="s">
        <v>32995</v>
      </c>
      <c r="G4801" s="18" t="n">
        <v>0.894977188396124</v>
      </c>
      <c r="H4801" s="18" t="s">
        <v>32996</v>
      </c>
      <c r="I4801" s="18" t="n">
        <v>0.941655290169646</v>
      </c>
      <c r="J4801" s="18" t="s">
        <v>32997</v>
      </c>
      <c r="K4801" s="18" t="n">
        <v>0.988333391943169</v>
      </c>
      <c r="L4801" s="18" t="s">
        <v>32998</v>
      </c>
    </row>
    <row r="4802" customFormat="false" ht="12.75" hidden="false" customHeight="true" outlineLevel="0" collapsed="false">
      <c r="A4802" s="18" t="n">
        <v>0.628530000000004</v>
      </c>
      <c r="B4802" s="18" t="s">
        <v>32999</v>
      </c>
      <c r="C4802" s="18" t="n">
        <v>0.801623902230438</v>
      </c>
      <c r="D4802" s="18" t="s">
        <v>33000</v>
      </c>
      <c r="E4802" s="18" t="n">
        <v>0.848302004003961</v>
      </c>
      <c r="F4802" s="18" t="s">
        <v>33001</v>
      </c>
      <c r="G4802" s="18" t="n">
        <v>0.894980105777484</v>
      </c>
      <c r="H4802" s="18" t="s">
        <v>33002</v>
      </c>
      <c r="I4802" s="18" t="n">
        <v>0.941658207551007</v>
      </c>
      <c r="J4802" s="18" t="s">
        <v>33003</v>
      </c>
      <c r="K4802" s="18" t="n">
        <v>0.98833630932453</v>
      </c>
      <c r="L4802" s="18" t="s">
        <v>33004</v>
      </c>
    </row>
    <row r="4803" customFormat="false" ht="12.75" hidden="false" customHeight="true" outlineLevel="0" collapsed="false">
      <c r="A4803" s="18" t="n">
        <v>0.628550000000004</v>
      </c>
      <c r="B4803" s="18" t="s">
        <v>33005</v>
      </c>
      <c r="C4803" s="18" t="n">
        <v>0.801626819611799</v>
      </c>
      <c r="D4803" s="18" t="s">
        <v>33006</v>
      </c>
      <c r="E4803" s="18" t="n">
        <v>0.848304921385322</v>
      </c>
      <c r="F4803" s="18" t="s">
        <v>33007</v>
      </c>
      <c r="G4803" s="18" t="n">
        <v>0.894983023158845</v>
      </c>
      <c r="H4803" s="18" t="s">
        <v>33008</v>
      </c>
      <c r="I4803" s="18" t="n">
        <v>0.941661124932368</v>
      </c>
      <c r="J4803" s="18" t="s">
        <v>33009</v>
      </c>
      <c r="K4803" s="18" t="n">
        <v>0.988339226705891</v>
      </c>
      <c r="L4803" s="18" t="s">
        <v>33010</v>
      </c>
    </row>
    <row r="4804" customFormat="false" ht="12.75" hidden="false" customHeight="true" outlineLevel="0" collapsed="false">
      <c r="A4804" s="18" t="n">
        <v>0.628570000000004</v>
      </c>
      <c r="B4804" s="18" t="s">
        <v>33011</v>
      </c>
      <c r="C4804" s="18" t="n">
        <v>0.80162973699316</v>
      </c>
      <c r="D4804" s="18" t="s">
        <v>33012</v>
      </c>
      <c r="E4804" s="18" t="n">
        <v>0.848307838766683</v>
      </c>
      <c r="F4804" s="18" t="s">
        <v>33013</v>
      </c>
      <c r="G4804" s="18" t="n">
        <v>0.894985940540206</v>
      </c>
      <c r="H4804" s="18" t="s">
        <v>33014</v>
      </c>
      <c r="I4804" s="18" t="n">
        <v>0.941664042313729</v>
      </c>
      <c r="J4804" s="18" t="s">
        <v>33015</v>
      </c>
      <c r="K4804" s="18" t="n">
        <v>0.988342144087252</v>
      </c>
      <c r="L4804" s="18" t="s">
        <v>33016</v>
      </c>
    </row>
    <row r="4805" customFormat="false" ht="12.75" hidden="false" customHeight="true" outlineLevel="0" collapsed="false">
      <c r="A4805" s="18" t="n">
        <v>0.628590000000004</v>
      </c>
      <c r="B4805" s="18" t="s">
        <v>33017</v>
      </c>
      <c r="C4805" s="18" t="n">
        <v>0.801632654374521</v>
      </c>
      <c r="D4805" s="18" t="s">
        <v>33018</v>
      </c>
      <c r="E4805" s="18" t="n">
        <v>0.848310756148044</v>
      </c>
      <c r="F4805" s="18" t="s">
        <v>33019</v>
      </c>
      <c r="G4805" s="18" t="n">
        <v>0.894988857921567</v>
      </c>
      <c r="H4805" s="18" t="s">
        <v>33020</v>
      </c>
      <c r="I4805" s="18" t="n">
        <v>0.94166695969509</v>
      </c>
      <c r="J4805" s="18" t="s">
        <v>33021</v>
      </c>
      <c r="K4805" s="18" t="n">
        <v>0.988345061468613</v>
      </c>
      <c r="L4805" s="18" t="s">
        <v>33022</v>
      </c>
    </row>
    <row r="4806" customFormat="false" ht="12.75" hidden="false" customHeight="true" outlineLevel="0" collapsed="false">
      <c r="A4806" s="18" t="n">
        <v>0.628610000000004</v>
      </c>
      <c r="B4806" s="18" t="s">
        <v>33023</v>
      </c>
      <c r="C4806" s="18" t="n">
        <v>0.801635571755882</v>
      </c>
      <c r="D4806" s="18" t="s">
        <v>33024</v>
      </c>
      <c r="E4806" s="18" t="n">
        <v>0.848313673529405</v>
      </c>
      <c r="F4806" s="18" t="s">
        <v>33025</v>
      </c>
      <c r="G4806" s="18" t="n">
        <v>0.894991775302928</v>
      </c>
      <c r="H4806" s="18" t="s">
        <v>33026</v>
      </c>
      <c r="I4806" s="18" t="n">
        <v>0.941669877076451</v>
      </c>
      <c r="J4806" s="18" t="s">
        <v>33027</v>
      </c>
      <c r="K4806" s="18" t="n">
        <v>0.988347978849974</v>
      </c>
      <c r="L4806" s="18" t="s">
        <v>33028</v>
      </c>
    </row>
    <row r="4807" customFormat="false" ht="12.75" hidden="false" customHeight="true" outlineLevel="0" collapsed="false">
      <c r="A4807" s="18" t="n">
        <v>0.628630000000004</v>
      </c>
      <c r="B4807" s="18" t="s">
        <v>33029</v>
      </c>
      <c r="C4807" s="18" t="n">
        <v>0.801638489137243</v>
      </c>
      <c r="D4807" s="18" t="s">
        <v>33030</v>
      </c>
      <c r="E4807" s="18" t="n">
        <v>0.848316590910766</v>
      </c>
      <c r="F4807" s="18" t="s">
        <v>33031</v>
      </c>
      <c r="G4807" s="18" t="n">
        <v>0.894994692684289</v>
      </c>
      <c r="H4807" s="18" t="s">
        <v>33032</v>
      </c>
      <c r="I4807" s="18" t="n">
        <v>0.941672794457812</v>
      </c>
      <c r="J4807" s="18" t="s">
        <v>33033</v>
      </c>
      <c r="K4807" s="18" t="n">
        <v>0.988350896231334</v>
      </c>
      <c r="L4807" s="18" t="s">
        <v>33034</v>
      </c>
    </row>
    <row r="4808" customFormat="false" ht="12.75" hidden="false" customHeight="true" outlineLevel="0" collapsed="false">
      <c r="A4808" s="18" t="n">
        <v>0.628650000000004</v>
      </c>
      <c r="B4808" s="18" t="s">
        <v>33035</v>
      </c>
      <c r="C4808" s="18" t="n">
        <v>0.801641406518604</v>
      </c>
      <c r="D4808" s="18" t="s">
        <v>33036</v>
      </c>
      <c r="E4808" s="18" t="n">
        <v>0.848319508292126</v>
      </c>
      <c r="F4808" s="18" t="s">
        <v>33037</v>
      </c>
      <c r="G4808" s="18" t="n">
        <v>0.894997610065649</v>
      </c>
      <c r="H4808" s="18" t="s">
        <v>33038</v>
      </c>
      <c r="I4808" s="18" t="n">
        <v>0.941675711839172</v>
      </c>
      <c r="J4808" s="18" t="s">
        <v>33039</v>
      </c>
      <c r="K4808" s="18" t="n">
        <v>0.988353813612695</v>
      </c>
      <c r="L4808" s="18" t="s">
        <v>33040</v>
      </c>
    </row>
    <row r="4809" customFormat="false" ht="12.75" hidden="false" customHeight="true" outlineLevel="0" collapsed="false">
      <c r="A4809" s="18" t="n">
        <v>0.628670000000004</v>
      </c>
      <c r="B4809" s="18" t="s">
        <v>33041</v>
      </c>
      <c r="C4809" s="18" t="n">
        <v>0.801644323899964</v>
      </c>
      <c r="D4809" s="18" t="s">
        <v>33042</v>
      </c>
      <c r="E4809" s="18" t="n">
        <v>0.848322425673487</v>
      </c>
      <c r="F4809" s="18" t="s">
        <v>33043</v>
      </c>
      <c r="G4809" s="18" t="n">
        <v>0.89500052744701</v>
      </c>
      <c r="H4809" s="18" t="s">
        <v>33044</v>
      </c>
      <c r="I4809" s="18" t="n">
        <v>0.941678629220533</v>
      </c>
      <c r="J4809" s="18" t="s">
        <v>33045</v>
      </c>
      <c r="K4809" s="18" t="n">
        <v>0.988356730994056</v>
      </c>
      <c r="L4809" s="18" t="s">
        <v>33046</v>
      </c>
    </row>
    <row r="4810" customFormat="false" ht="12.75" hidden="false" customHeight="true" outlineLevel="0" collapsed="false">
      <c r="A4810" s="18" t="n">
        <v>0.628690000000004</v>
      </c>
      <c r="B4810" s="18" t="s">
        <v>33047</v>
      </c>
      <c r="C4810" s="18" t="n">
        <v>0.801647241281325</v>
      </c>
      <c r="D4810" s="18" t="s">
        <v>33048</v>
      </c>
      <c r="E4810" s="18" t="n">
        <v>0.848325343054848</v>
      </c>
      <c r="F4810" s="18" t="s">
        <v>33049</v>
      </c>
      <c r="G4810" s="18" t="n">
        <v>0.895003444828371</v>
      </c>
      <c r="H4810" s="18" t="s">
        <v>33050</v>
      </c>
      <c r="I4810" s="18" t="n">
        <v>0.941681546601894</v>
      </c>
      <c r="J4810" s="18" t="s">
        <v>33051</v>
      </c>
      <c r="K4810" s="18" t="n">
        <v>0.988359648375417</v>
      </c>
      <c r="L4810" s="18" t="s">
        <v>33052</v>
      </c>
    </row>
    <row r="4811" customFormat="false" ht="12.75" hidden="false" customHeight="true" outlineLevel="0" collapsed="false">
      <c r="A4811" s="18" t="n">
        <v>0.628710000000004</v>
      </c>
      <c r="B4811" s="18" t="s">
        <v>33053</v>
      </c>
      <c r="C4811" s="18" t="n">
        <v>0.801650158662686</v>
      </c>
      <c r="D4811" s="18" t="s">
        <v>33054</v>
      </c>
      <c r="E4811" s="18" t="n">
        <v>0.848328260436209</v>
      </c>
      <c r="F4811" s="18" t="s">
        <v>33055</v>
      </c>
      <c r="G4811" s="18" t="n">
        <v>0.895006362209732</v>
      </c>
      <c r="H4811" s="18" t="s">
        <v>33056</v>
      </c>
      <c r="I4811" s="18" t="n">
        <v>0.941684463983255</v>
      </c>
      <c r="J4811" s="18" t="s">
        <v>33057</v>
      </c>
      <c r="K4811" s="18" t="n">
        <v>0.988362565756778</v>
      </c>
      <c r="L4811" s="18" t="s">
        <v>33058</v>
      </c>
    </row>
    <row r="4812" customFormat="false" ht="12.75" hidden="false" customHeight="true" outlineLevel="0" collapsed="false">
      <c r="A4812" s="18" t="n">
        <v>0.628730000000004</v>
      </c>
      <c r="B4812" s="18" t="s">
        <v>33059</v>
      </c>
      <c r="C4812" s="18" t="n">
        <v>0.801653076044047</v>
      </c>
      <c r="D4812" s="18" t="s">
        <v>33060</v>
      </c>
      <c r="E4812" s="18" t="n">
        <v>0.84833117781757</v>
      </c>
      <c r="F4812" s="18" t="s">
        <v>33061</v>
      </c>
      <c r="G4812" s="18" t="n">
        <v>0.895009279591093</v>
      </c>
      <c r="H4812" s="18" t="s">
        <v>33062</v>
      </c>
      <c r="I4812" s="18" t="n">
        <v>0.941687381364616</v>
      </c>
      <c r="J4812" s="18" t="s">
        <v>33063</v>
      </c>
      <c r="K4812" s="18" t="n">
        <v>0.988365483138139</v>
      </c>
      <c r="L4812" s="18" t="s">
        <v>33064</v>
      </c>
    </row>
    <row r="4813" customFormat="false" ht="12.75" hidden="false" customHeight="true" outlineLevel="0" collapsed="false">
      <c r="A4813" s="18" t="n">
        <v>0.628750000000004</v>
      </c>
      <c r="B4813" s="18" t="s">
        <v>33065</v>
      </c>
      <c r="C4813" s="18" t="n">
        <v>0.801655993425408</v>
      </c>
      <c r="D4813" s="18" t="s">
        <v>33066</v>
      </c>
      <c r="E4813" s="18" t="n">
        <v>0.848334095198931</v>
      </c>
      <c r="F4813" s="18" t="s">
        <v>33067</v>
      </c>
      <c r="G4813" s="18" t="n">
        <v>0.895012196972454</v>
      </c>
      <c r="H4813" s="18" t="s">
        <v>33068</v>
      </c>
      <c r="I4813" s="18" t="n">
        <v>0.941690298745977</v>
      </c>
      <c r="J4813" s="18" t="s">
        <v>33069</v>
      </c>
      <c r="K4813" s="18" t="n">
        <v>0.9883684005195</v>
      </c>
      <c r="L4813" s="18" t="s">
        <v>33070</v>
      </c>
    </row>
    <row r="4814" customFormat="false" ht="12.75" hidden="false" customHeight="true" outlineLevel="0" collapsed="false">
      <c r="A4814" s="18" t="n">
        <v>0.628770000000004</v>
      </c>
      <c r="B4814" s="18" t="s">
        <v>33071</v>
      </c>
      <c r="C4814" s="18" t="n">
        <v>0.801658910806769</v>
      </c>
      <c r="D4814" s="18" t="s">
        <v>33072</v>
      </c>
      <c r="E4814" s="18" t="n">
        <v>0.848337012580292</v>
      </c>
      <c r="F4814" s="18" t="s">
        <v>33073</v>
      </c>
      <c r="G4814" s="18" t="n">
        <v>0.895015114353814</v>
      </c>
      <c r="H4814" s="18" t="s">
        <v>33074</v>
      </c>
      <c r="I4814" s="18" t="n">
        <v>0.941693216127337</v>
      </c>
      <c r="J4814" s="18" t="s">
        <v>33075</v>
      </c>
      <c r="K4814" s="18" t="n">
        <v>0.98837131790086</v>
      </c>
      <c r="L4814" s="18" t="s">
        <v>33076</v>
      </c>
    </row>
    <row r="4815" customFormat="false" ht="12.75" hidden="false" customHeight="true" outlineLevel="0" collapsed="false">
      <c r="A4815" s="18" t="n">
        <v>0.628790000000004</v>
      </c>
      <c r="B4815" s="18" t="s">
        <v>721</v>
      </c>
      <c r="C4815" s="18" t="n">
        <v>0.801661828188129</v>
      </c>
      <c r="D4815" s="18" t="s">
        <v>33077</v>
      </c>
      <c r="E4815" s="18" t="n">
        <v>0.848339929961652</v>
      </c>
      <c r="F4815" s="18" t="s">
        <v>33078</v>
      </c>
      <c r="G4815" s="18" t="n">
        <v>0.895018031735175</v>
      </c>
      <c r="H4815" s="18" t="s">
        <v>33079</v>
      </c>
      <c r="I4815" s="18" t="n">
        <v>0.941696133508698</v>
      </c>
      <c r="J4815" s="18" t="s">
        <v>33080</v>
      </c>
      <c r="K4815" s="18" t="n">
        <v>0.988374235282221</v>
      </c>
      <c r="L4815" s="18" t="s">
        <v>33081</v>
      </c>
    </row>
    <row r="4816" customFormat="false" ht="12.75" hidden="false" customHeight="true" outlineLevel="0" collapsed="false">
      <c r="A4816" s="18" t="n">
        <v>0.628810000000004</v>
      </c>
      <c r="B4816" s="18" t="s">
        <v>33082</v>
      </c>
      <c r="C4816" s="18" t="n">
        <v>0.80166474556949</v>
      </c>
      <c r="D4816" s="18" t="s">
        <v>33083</v>
      </c>
      <c r="E4816" s="18" t="n">
        <v>0.848342847343013</v>
      </c>
      <c r="F4816" s="18" t="s">
        <v>33084</v>
      </c>
      <c r="G4816" s="18" t="n">
        <v>0.895020949116536</v>
      </c>
      <c r="H4816" s="18" t="s">
        <v>33085</v>
      </c>
      <c r="I4816" s="18" t="n">
        <v>0.941699050890059</v>
      </c>
      <c r="J4816" s="18" t="s">
        <v>33086</v>
      </c>
      <c r="K4816" s="18" t="n">
        <v>0.988377152663582</v>
      </c>
      <c r="L4816" s="18" t="s">
        <v>33087</v>
      </c>
    </row>
    <row r="4817" customFormat="false" ht="12.75" hidden="false" customHeight="true" outlineLevel="0" collapsed="false">
      <c r="A4817" s="18" t="n">
        <v>0.628830000000004</v>
      </c>
      <c r="B4817" s="18" t="s">
        <v>33088</v>
      </c>
      <c r="C4817" s="18" t="n">
        <v>0.801667662950851</v>
      </c>
      <c r="D4817" s="18" t="s">
        <v>33089</v>
      </c>
      <c r="E4817" s="18" t="n">
        <v>0.848345764724374</v>
      </c>
      <c r="F4817" s="18" t="s">
        <v>33090</v>
      </c>
      <c r="G4817" s="18" t="n">
        <v>0.895023866497897</v>
      </c>
      <c r="H4817" s="18" t="s">
        <v>33091</v>
      </c>
      <c r="I4817" s="18" t="n">
        <v>0.94170196827142</v>
      </c>
      <c r="J4817" s="18" t="s">
        <v>33092</v>
      </c>
      <c r="K4817" s="18" t="n">
        <v>0.988380070044943</v>
      </c>
      <c r="L4817" s="18" t="s">
        <v>33093</v>
      </c>
    </row>
    <row r="4818" customFormat="false" ht="12.75" hidden="false" customHeight="true" outlineLevel="0" collapsed="false">
      <c r="A4818" s="18" t="n">
        <v>0.628850000000004</v>
      </c>
      <c r="B4818" s="18" t="s">
        <v>33094</v>
      </c>
      <c r="C4818" s="18" t="n">
        <v>0.801670580332212</v>
      </c>
      <c r="D4818" s="18" t="s">
        <v>33095</v>
      </c>
      <c r="E4818" s="18" t="n">
        <v>0.848348682105735</v>
      </c>
      <c r="F4818" s="18" t="s">
        <v>33096</v>
      </c>
      <c r="G4818" s="18" t="n">
        <v>0.895026783879258</v>
      </c>
      <c r="H4818" s="18" t="s">
        <v>33097</v>
      </c>
      <c r="I4818" s="18" t="n">
        <v>0.941704885652781</v>
      </c>
      <c r="J4818" s="18" t="s">
        <v>33098</v>
      </c>
      <c r="K4818" s="18" t="n">
        <v>0.988382987426304</v>
      </c>
      <c r="L4818" s="18" t="s">
        <v>33099</v>
      </c>
    </row>
    <row r="4819" customFormat="false" ht="12.75" hidden="false" customHeight="true" outlineLevel="0" collapsed="false">
      <c r="A4819" s="18" t="n">
        <v>0.628870000000004</v>
      </c>
      <c r="B4819" s="18" t="s">
        <v>33100</v>
      </c>
      <c r="C4819" s="18" t="n">
        <v>0.801673497713573</v>
      </c>
      <c r="D4819" s="18" t="s">
        <v>33101</v>
      </c>
      <c r="E4819" s="18" t="n">
        <v>0.848351599487096</v>
      </c>
      <c r="F4819" s="18" t="s">
        <v>33102</v>
      </c>
      <c r="G4819" s="18" t="n">
        <v>0.895029701260619</v>
      </c>
      <c r="H4819" s="18" t="s">
        <v>33103</v>
      </c>
      <c r="I4819" s="18" t="n">
        <v>0.941707803034142</v>
      </c>
      <c r="J4819" s="18" t="s">
        <v>33104</v>
      </c>
      <c r="K4819" s="18" t="n">
        <v>0.988385904807665</v>
      </c>
      <c r="L4819" s="18" t="s">
        <v>33105</v>
      </c>
    </row>
    <row r="4820" customFormat="false" ht="12.75" hidden="false" customHeight="true" outlineLevel="0" collapsed="false">
      <c r="A4820" s="18" t="n">
        <v>0.628890000000004</v>
      </c>
      <c r="B4820" s="18" t="s">
        <v>33106</v>
      </c>
      <c r="C4820" s="18" t="n">
        <v>0.801676415094934</v>
      </c>
      <c r="D4820" s="18" t="s">
        <v>33107</v>
      </c>
      <c r="E4820" s="18" t="n">
        <v>0.848354516868457</v>
      </c>
      <c r="F4820" s="18" t="s">
        <v>33108</v>
      </c>
      <c r="G4820" s="18" t="n">
        <v>0.89503261864198</v>
      </c>
      <c r="H4820" s="18" t="s">
        <v>33109</v>
      </c>
      <c r="I4820" s="18" t="n">
        <v>0.941710720415502</v>
      </c>
      <c r="J4820" s="18" t="s">
        <v>33110</v>
      </c>
      <c r="K4820" s="18" t="n">
        <v>0.988388822189025</v>
      </c>
      <c r="L4820" s="18" t="s">
        <v>33111</v>
      </c>
    </row>
    <row r="4821" customFormat="false" ht="12.75" hidden="false" customHeight="true" outlineLevel="0" collapsed="false">
      <c r="A4821" s="18" t="n">
        <v>0.628910000000004</v>
      </c>
      <c r="B4821" s="18" t="s">
        <v>33112</v>
      </c>
      <c r="C4821" s="18" t="n">
        <v>0.801679332476295</v>
      </c>
      <c r="D4821" s="18" t="s">
        <v>33113</v>
      </c>
      <c r="E4821" s="18" t="n">
        <v>0.848357434249818</v>
      </c>
      <c r="F4821" s="18" t="s">
        <v>33114</v>
      </c>
      <c r="G4821" s="18" t="n">
        <v>0.89503553602334</v>
      </c>
      <c r="H4821" s="18" t="s">
        <v>33115</v>
      </c>
      <c r="I4821" s="18" t="n">
        <v>0.941713637796863</v>
      </c>
      <c r="J4821" s="18" t="s">
        <v>33116</v>
      </c>
      <c r="K4821" s="18" t="n">
        <v>0.988391739570386</v>
      </c>
      <c r="L4821" s="18" t="s">
        <v>33117</v>
      </c>
    </row>
    <row r="4822" customFormat="false" ht="12.75" hidden="false" customHeight="true" outlineLevel="0" collapsed="false">
      <c r="A4822" s="18" t="n">
        <v>0.628930000000004</v>
      </c>
      <c r="B4822" s="18" t="s">
        <v>33118</v>
      </c>
      <c r="C4822" s="18" t="n">
        <v>0.801682249857655</v>
      </c>
      <c r="D4822" s="18" t="s">
        <v>33119</v>
      </c>
      <c r="E4822" s="18" t="n">
        <v>0.848360351631178</v>
      </c>
      <c r="F4822" s="18" t="s">
        <v>33120</v>
      </c>
      <c r="G4822" s="18" t="n">
        <v>0.895038453404701</v>
      </c>
      <c r="H4822" s="18" t="s">
        <v>33121</v>
      </c>
      <c r="I4822" s="18" t="n">
        <v>0.941716555178224</v>
      </c>
      <c r="J4822" s="18" t="s">
        <v>33122</v>
      </c>
      <c r="K4822" s="18" t="n">
        <v>0.988394656951747</v>
      </c>
      <c r="L4822" s="18" t="s">
        <v>33123</v>
      </c>
    </row>
    <row r="4823" customFormat="false" ht="12.75" hidden="false" customHeight="true" outlineLevel="0" collapsed="false">
      <c r="A4823" s="18" t="n">
        <v>0.628950000000004</v>
      </c>
      <c r="B4823" s="18" t="s">
        <v>33124</v>
      </c>
      <c r="C4823" s="18" t="n">
        <v>0.801685167239016</v>
      </c>
      <c r="D4823" s="18" t="s">
        <v>33125</v>
      </c>
      <c r="E4823" s="18" t="n">
        <v>0.848363269012539</v>
      </c>
      <c r="F4823" s="18" t="s">
        <v>33126</v>
      </c>
      <c r="G4823" s="18" t="n">
        <v>0.895041370786062</v>
      </c>
      <c r="H4823" s="18" t="s">
        <v>33127</v>
      </c>
      <c r="I4823" s="18" t="n">
        <v>0.941719472559585</v>
      </c>
      <c r="J4823" s="18" t="s">
        <v>33128</v>
      </c>
      <c r="K4823" s="18" t="n">
        <v>0.988397574333108</v>
      </c>
      <c r="L4823" s="18" t="s">
        <v>33129</v>
      </c>
    </row>
    <row r="4824" customFormat="false" ht="12.75" hidden="false" customHeight="true" outlineLevel="0" collapsed="false">
      <c r="A4824" s="18" t="n">
        <v>0.628970000000004</v>
      </c>
      <c r="B4824" s="18" t="s">
        <v>33130</v>
      </c>
      <c r="C4824" s="18" t="n">
        <v>0.801688084620377</v>
      </c>
      <c r="D4824" s="18" t="s">
        <v>33131</v>
      </c>
      <c r="E4824" s="18" t="n">
        <v>0.8483661863939</v>
      </c>
      <c r="F4824" s="18" t="s">
        <v>33132</v>
      </c>
      <c r="G4824" s="18" t="n">
        <v>0.895044288167423</v>
      </c>
      <c r="H4824" s="18" t="s">
        <v>33133</v>
      </c>
      <c r="I4824" s="18" t="n">
        <v>0.941722389940946</v>
      </c>
      <c r="J4824" s="18" t="s">
        <v>33134</v>
      </c>
      <c r="K4824" s="18" t="n">
        <v>0.988400491714469</v>
      </c>
      <c r="L4824" s="18" t="s">
        <v>33135</v>
      </c>
    </row>
    <row r="4825" customFormat="false" ht="12.75" hidden="false" customHeight="true" outlineLevel="0" collapsed="false">
      <c r="A4825" s="18" t="n">
        <v>0.628990000000004</v>
      </c>
      <c r="B4825" s="18" t="s">
        <v>33136</v>
      </c>
      <c r="C4825" s="18" t="n">
        <v>0.801691002001738</v>
      </c>
      <c r="D4825" s="18" t="s">
        <v>33137</v>
      </c>
      <c r="E4825" s="18" t="n">
        <v>0.848369103775261</v>
      </c>
      <c r="F4825" s="18" t="s">
        <v>33138</v>
      </c>
      <c r="G4825" s="18" t="n">
        <v>0.895047205548784</v>
      </c>
      <c r="H4825" s="18" t="s">
        <v>33139</v>
      </c>
      <c r="I4825" s="18" t="n">
        <v>0.941725307322307</v>
      </c>
      <c r="J4825" s="18" t="s">
        <v>33140</v>
      </c>
      <c r="K4825" s="18" t="n">
        <v>0.98840340909583</v>
      </c>
      <c r="L4825" s="18" t="s">
        <v>33141</v>
      </c>
    </row>
    <row r="4826" customFormat="false" ht="12.75" hidden="false" customHeight="true" outlineLevel="0" collapsed="false">
      <c r="A4826" s="18" t="n">
        <v>0.629010000000004</v>
      </c>
      <c r="B4826" s="18" t="s">
        <v>33142</v>
      </c>
      <c r="C4826" s="18" t="n">
        <v>0.801693919383099</v>
      </c>
      <c r="D4826" s="18" t="s">
        <v>33143</v>
      </c>
      <c r="E4826" s="18" t="n">
        <v>0.848372021156622</v>
      </c>
      <c r="F4826" s="18" t="s">
        <v>33144</v>
      </c>
      <c r="G4826" s="18" t="n">
        <v>0.895050122930145</v>
      </c>
      <c r="H4826" s="18" t="s">
        <v>33145</v>
      </c>
      <c r="I4826" s="18" t="n">
        <v>0.941728224703668</v>
      </c>
      <c r="J4826" s="18" t="s">
        <v>33146</v>
      </c>
      <c r="K4826" s="18" t="n">
        <v>0.988406326477191</v>
      </c>
      <c r="L4826" s="18" t="s">
        <v>33147</v>
      </c>
    </row>
    <row r="4827" customFormat="false" ht="12.75" hidden="false" customHeight="true" outlineLevel="0" collapsed="false">
      <c r="A4827" s="18" t="n">
        <v>0.629030000000004</v>
      </c>
      <c r="B4827" s="18" t="s">
        <v>33148</v>
      </c>
      <c r="C4827" s="18" t="n">
        <v>0.80169683676446</v>
      </c>
      <c r="D4827" s="18" t="s">
        <v>33149</v>
      </c>
      <c r="E4827" s="18" t="n">
        <v>0.848374938537983</v>
      </c>
      <c r="F4827" s="18" t="s">
        <v>33150</v>
      </c>
      <c r="G4827" s="18" t="n">
        <v>0.895053040311506</v>
      </c>
      <c r="H4827" s="18" t="s">
        <v>33151</v>
      </c>
      <c r="I4827" s="18" t="n">
        <v>0.941731142085028</v>
      </c>
      <c r="J4827" s="18" t="s">
        <v>33152</v>
      </c>
      <c r="K4827" s="18" t="n">
        <v>0.988409243858551</v>
      </c>
      <c r="L4827" s="18" t="s">
        <v>33153</v>
      </c>
    </row>
    <row r="4828" customFormat="false" ht="12.75" hidden="false" customHeight="true" outlineLevel="0" collapsed="false">
      <c r="A4828" s="18" t="n">
        <v>0.629050000000004</v>
      </c>
      <c r="B4828" s="18" t="s">
        <v>33154</v>
      </c>
      <c r="C4828" s="18" t="n">
        <v>0.80169975414582</v>
      </c>
      <c r="D4828" s="18" t="s">
        <v>33155</v>
      </c>
      <c r="E4828" s="18" t="n">
        <v>0.848377855919343</v>
      </c>
      <c r="F4828" s="18" t="s">
        <v>33156</v>
      </c>
      <c r="G4828" s="18" t="n">
        <v>0.895055957692866</v>
      </c>
      <c r="H4828" s="18" t="s">
        <v>33157</v>
      </c>
      <c r="I4828" s="18" t="n">
        <v>0.941734059466389</v>
      </c>
      <c r="J4828" s="18" t="s">
        <v>33158</v>
      </c>
      <c r="K4828" s="18" t="n">
        <v>0.988412161239912</v>
      </c>
      <c r="L4828" s="18" t="s">
        <v>33159</v>
      </c>
    </row>
    <row r="4829" customFormat="false" ht="12.75" hidden="false" customHeight="true" outlineLevel="0" collapsed="false">
      <c r="A4829" s="18" t="n">
        <v>0.629070000000005</v>
      </c>
      <c r="B4829" s="18" t="s">
        <v>33160</v>
      </c>
      <c r="C4829" s="18" t="n">
        <v>0.801702671527181</v>
      </c>
      <c r="D4829" s="18" t="s">
        <v>33161</v>
      </c>
      <c r="E4829" s="18" t="n">
        <v>0.848380773300704</v>
      </c>
      <c r="F4829" s="18" t="s">
        <v>33162</v>
      </c>
      <c r="G4829" s="18" t="n">
        <v>0.895058875074227</v>
      </c>
      <c r="H4829" s="18" t="s">
        <v>33163</v>
      </c>
      <c r="I4829" s="18" t="n">
        <v>0.94173697684775</v>
      </c>
      <c r="J4829" s="18" t="s">
        <v>33164</v>
      </c>
      <c r="K4829" s="18" t="n">
        <v>0.988415078621273</v>
      </c>
      <c r="L4829" s="18" t="s">
        <v>33165</v>
      </c>
    </row>
    <row r="4830" customFormat="false" ht="12.75" hidden="false" customHeight="true" outlineLevel="0" collapsed="false">
      <c r="A4830" s="18" t="n">
        <v>0.629090000000005</v>
      </c>
      <c r="B4830" s="18" t="s">
        <v>33166</v>
      </c>
      <c r="C4830" s="18" t="n">
        <v>0.801705588908542</v>
      </c>
      <c r="D4830" s="18" t="s">
        <v>33167</v>
      </c>
      <c r="E4830" s="18" t="n">
        <v>0.848383690682065</v>
      </c>
      <c r="F4830" s="18" t="s">
        <v>33168</v>
      </c>
      <c r="G4830" s="18" t="n">
        <v>0.895061792455588</v>
      </c>
      <c r="H4830" s="18" t="s">
        <v>33169</v>
      </c>
      <c r="I4830" s="18" t="n">
        <v>0.941739894229111</v>
      </c>
      <c r="J4830" s="18" t="s">
        <v>33170</v>
      </c>
      <c r="K4830" s="18" t="n">
        <v>0.988417996002634</v>
      </c>
      <c r="L4830" s="18" t="s">
        <v>33171</v>
      </c>
    </row>
    <row r="4831" customFormat="false" ht="12.75" hidden="false" customHeight="true" outlineLevel="0" collapsed="false">
      <c r="A4831" s="18" t="n">
        <v>0.629110000000005</v>
      </c>
      <c r="B4831" s="18" t="s">
        <v>33172</v>
      </c>
      <c r="C4831" s="18" t="n">
        <v>0.801708506289903</v>
      </c>
      <c r="D4831" s="18" t="s">
        <v>33173</v>
      </c>
      <c r="E4831" s="18" t="n">
        <v>0.848386608063426</v>
      </c>
      <c r="F4831" s="18" t="s">
        <v>33174</v>
      </c>
      <c r="G4831" s="18" t="n">
        <v>0.895064709836949</v>
      </c>
      <c r="H4831" s="18" t="s">
        <v>33175</v>
      </c>
      <c r="I4831" s="18" t="n">
        <v>0.941742811610472</v>
      </c>
      <c r="J4831" s="18" t="s">
        <v>33176</v>
      </c>
      <c r="K4831" s="18" t="n">
        <v>0.988420913383995</v>
      </c>
      <c r="L4831" s="18" t="s">
        <v>33177</v>
      </c>
    </row>
    <row r="4832" customFormat="false" ht="12.75" hidden="false" customHeight="true" outlineLevel="0" collapsed="false">
      <c r="A4832" s="18" t="n">
        <v>0.629130000000005</v>
      </c>
      <c r="B4832" s="18" t="s">
        <v>33178</v>
      </c>
      <c r="C4832" s="18" t="n">
        <v>0.801711423671264</v>
      </c>
      <c r="D4832" s="18" t="s">
        <v>33179</v>
      </c>
      <c r="E4832" s="18" t="n">
        <v>0.848389525444787</v>
      </c>
      <c r="F4832" s="18" t="s">
        <v>33180</v>
      </c>
      <c r="G4832" s="18" t="n">
        <v>0.89506762721831</v>
      </c>
      <c r="H4832" s="18" t="s">
        <v>33181</v>
      </c>
      <c r="I4832" s="18" t="n">
        <v>0.941745728991833</v>
      </c>
      <c r="J4832" s="18" t="s">
        <v>33182</v>
      </c>
      <c r="K4832" s="18" t="n">
        <v>0.988423830765356</v>
      </c>
      <c r="L4832" s="18" t="s">
        <v>33183</v>
      </c>
    </row>
    <row r="4833" customFormat="false" ht="12.75" hidden="false" customHeight="true" outlineLevel="0" collapsed="false">
      <c r="A4833" s="18" t="n">
        <v>0.629150000000005</v>
      </c>
      <c r="B4833" s="18" t="s">
        <v>33184</v>
      </c>
      <c r="C4833" s="18" t="n">
        <v>0.801714341052625</v>
      </c>
      <c r="D4833" s="18" t="s">
        <v>33185</v>
      </c>
      <c r="E4833" s="18" t="n">
        <v>0.848392442826148</v>
      </c>
      <c r="F4833" s="18" t="s">
        <v>33186</v>
      </c>
      <c r="G4833" s="18" t="n">
        <v>0.895070544599671</v>
      </c>
      <c r="H4833" s="18" t="s">
        <v>33187</v>
      </c>
      <c r="I4833" s="18" t="n">
        <v>0.941748646373193</v>
      </c>
      <c r="J4833" s="18" t="s">
        <v>33188</v>
      </c>
      <c r="K4833" s="18" t="n">
        <v>0.988426748146716</v>
      </c>
      <c r="L4833" s="18" t="s">
        <v>33189</v>
      </c>
    </row>
    <row r="4834" customFormat="false" ht="12.75" hidden="false" customHeight="true" outlineLevel="0" collapsed="false">
      <c r="A4834" s="18" t="n">
        <v>0.629170000000005</v>
      </c>
      <c r="B4834" s="18" t="s">
        <v>33190</v>
      </c>
      <c r="C4834" s="18" t="n">
        <v>0.801717258433985</v>
      </c>
      <c r="D4834" s="18" t="s">
        <v>33191</v>
      </c>
      <c r="E4834" s="18" t="n">
        <v>0.848395360207508</v>
      </c>
      <c r="F4834" s="18" t="s">
        <v>33192</v>
      </c>
      <c r="G4834" s="18" t="n">
        <v>0.895073461981031</v>
      </c>
      <c r="H4834" s="18" t="s">
        <v>33193</v>
      </c>
      <c r="I4834" s="18" t="n">
        <v>0.941751563754554</v>
      </c>
      <c r="J4834" s="18" t="s">
        <v>33194</v>
      </c>
      <c r="K4834" s="18" t="n">
        <v>0.988429665528077</v>
      </c>
      <c r="L4834" s="18" t="s">
        <v>33195</v>
      </c>
    </row>
    <row r="4835" customFormat="false" ht="12.75" hidden="false" customHeight="true" outlineLevel="0" collapsed="false">
      <c r="A4835" s="18" t="n">
        <v>0.629190000000005</v>
      </c>
      <c r="B4835" s="18" t="s">
        <v>33196</v>
      </c>
      <c r="C4835" s="18" t="n">
        <v>0.801720175815346</v>
      </c>
      <c r="D4835" s="18" t="s">
        <v>33197</v>
      </c>
      <c r="E4835" s="18" t="n">
        <v>0.848398277588869</v>
      </c>
      <c r="F4835" s="18" t="s">
        <v>33198</v>
      </c>
      <c r="G4835" s="18" t="n">
        <v>0.895076379362392</v>
      </c>
      <c r="H4835" s="18" t="s">
        <v>33199</v>
      </c>
      <c r="I4835" s="18" t="n">
        <v>0.941754481135915</v>
      </c>
      <c r="J4835" s="18" t="s">
        <v>33200</v>
      </c>
      <c r="K4835" s="18" t="n">
        <v>0.988432582909438</v>
      </c>
      <c r="L4835" s="18" t="s">
        <v>33201</v>
      </c>
    </row>
    <row r="4836" customFormat="false" ht="12.75" hidden="false" customHeight="true" outlineLevel="0" collapsed="false">
      <c r="A4836" s="18" t="n">
        <v>0.629210000000005</v>
      </c>
      <c r="B4836" s="18" t="s">
        <v>33202</v>
      </c>
      <c r="C4836" s="18" t="n">
        <v>0.801723093196707</v>
      </c>
      <c r="D4836" s="18" t="s">
        <v>33203</v>
      </c>
      <c r="E4836" s="18" t="n">
        <v>0.84840119497023</v>
      </c>
      <c r="F4836" s="18" t="s">
        <v>33204</v>
      </c>
      <c r="G4836" s="18" t="n">
        <v>0.895079296743753</v>
      </c>
      <c r="H4836" s="18" t="s">
        <v>33205</v>
      </c>
      <c r="I4836" s="18" t="n">
        <v>0.941757398517276</v>
      </c>
      <c r="J4836" s="18" t="s">
        <v>33206</v>
      </c>
      <c r="K4836" s="18" t="n">
        <v>0.988435500290799</v>
      </c>
      <c r="L4836" s="18" t="s">
        <v>33207</v>
      </c>
    </row>
    <row r="4837" customFormat="false" ht="12.75" hidden="false" customHeight="true" outlineLevel="0" collapsed="false">
      <c r="A4837" s="18" t="n">
        <v>0.629230000000005</v>
      </c>
      <c r="B4837" s="18" t="s">
        <v>33208</v>
      </c>
      <c r="C4837" s="18" t="n">
        <v>0.801726010578068</v>
      </c>
      <c r="D4837" s="18" t="s">
        <v>33209</v>
      </c>
      <c r="E4837" s="18" t="n">
        <v>0.848404112351591</v>
      </c>
      <c r="F4837" s="18" t="s">
        <v>33210</v>
      </c>
      <c r="G4837" s="18" t="n">
        <v>0.895082214125114</v>
      </c>
      <c r="H4837" s="18" t="s">
        <v>33211</v>
      </c>
      <c r="I4837" s="18" t="n">
        <v>0.941760315898637</v>
      </c>
      <c r="J4837" s="18" t="s">
        <v>33212</v>
      </c>
      <c r="K4837" s="18" t="n">
        <v>0.98843841767216</v>
      </c>
      <c r="L4837" s="18" t="s">
        <v>33213</v>
      </c>
    </row>
    <row r="4838" customFormat="false" ht="12.75" hidden="false" customHeight="true" outlineLevel="0" collapsed="false">
      <c r="A4838" s="18" t="n">
        <v>0.629250000000005</v>
      </c>
      <c r="B4838" s="18" t="s">
        <v>33214</v>
      </c>
      <c r="C4838" s="18" t="n">
        <v>0.801728927959429</v>
      </c>
      <c r="D4838" s="18" t="s">
        <v>33215</v>
      </c>
      <c r="E4838" s="18" t="n">
        <v>0.848407029732952</v>
      </c>
      <c r="F4838" s="18" t="s">
        <v>33216</v>
      </c>
      <c r="G4838" s="18" t="n">
        <v>0.895085131506475</v>
      </c>
      <c r="H4838" s="18" t="s">
        <v>33217</v>
      </c>
      <c r="I4838" s="18" t="n">
        <v>0.941763233279998</v>
      </c>
      <c r="J4838" s="18" t="s">
        <v>33218</v>
      </c>
      <c r="K4838" s="18" t="n">
        <v>0.988441335053521</v>
      </c>
      <c r="L4838" s="18" t="s">
        <v>33219</v>
      </c>
    </row>
    <row r="4839" customFormat="false" ht="12.75" hidden="false" customHeight="true" outlineLevel="0" collapsed="false">
      <c r="A4839" s="18" t="n">
        <v>0.629270000000005</v>
      </c>
      <c r="B4839" s="18" t="s">
        <v>33220</v>
      </c>
      <c r="C4839" s="18" t="n">
        <v>0.80173184534079</v>
      </c>
      <c r="D4839" s="18" t="s">
        <v>33221</v>
      </c>
      <c r="E4839" s="18" t="n">
        <v>0.848409947114313</v>
      </c>
      <c r="F4839" s="18" t="s">
        <v>33222</v>
      </c>
      <c r="G4839" s="18" t="n">
        <v>0.895088048887836</v>
      </c>
      <c r="H4839" s="18" t="s">
        <v>33223</v>
      </c>
      <c r="I4839" s="18" t="n">
        <v>0.941766150661359</v>
      </c>
      <c r="J4839" s="18" t="s">
        <v>33224</v>
      </c>
      <c r="K4839" s="18" t="n">
        <v>0.988444252434881</v>
      </c>
      <c r="L4839" s="18" t="s">
        <v>33225</v>
      </c>
    </row>
    <row r="4840" customFormat="false" ht="12.75" hidden="false" customHeight="true" outlineLevel="0" collapsed="false">
      <c r="A4840" s="18" t="n">
        <v>0.629290000000005</v>
      </c>
      <c r="B4840" s="18" t="s">
        <v>33226</v>
      </c>
      <c r="C4840" s="18" t="n">
        <v>0.801734762722151</v>
      </c>
      <c r="D4840" s="18" t="s">
        <v>33227</v>
      </c>
      <c r="E4840" s="18" t="n">
        <v>0.848412864495673</v>
      </c>
      <c r="F4840" s="18" t="s">
        <v>33228</v>
      </c>
      <c r="G4840" s="18" t="n">
        <v>0.895090966269196</v>
      </c>
      <c r="H4840" s="18" t="s">
        <v>33229</v>
      </c>
      <c r="I4840" s="18" t="n">
        <v>0.941769068042719</v>
      </c>
      <c r="J4840" s="18" t="s">
        <v>33230</v>
      </c>
      <c r="K4840" s="18" t="n">
        <v>0.988447169816242</v>
      </c>
      <c r="L4840" s="18" t="s">
        <v>33231</v>
      </c>
    </row>
    <row r="4841" customFormat="false" ht="12.75" hidden="false" customHeight="true" outlineLevel="0" collapsed="false">
      <c r="A4841" s="18" t="n">
        <v>0.629310000000005</v>
      </c>
      <c r="B4841" s="18" t="s">
        <v>33232</v>
      </c>
      <c r="C4841" s="18" t="n">
        <v>0.801737680103511</v>
      </c>
      <c r="D4841" s="18" t="s">
        <v>33233</v>
      </c>
      <c r="E4841" s="18" t="n">
        <v>0.848415781877034</v>
      </c>
      <c r="F4841" s="18" t="s">
        <v>33234</v>
      </c>
      <c r="G4841" s="18" t="n">
        <v>0.895093883650557</v>
      </c>
      <c r="H4841" s="18" t="s">
        <v>33235</v>
      </c>
      <c r="I4841" s="18" t="n">
        <v>0.94177198542408</v>
      </c>
      <c r="J4841" s="18" t="s">
        <v>33236</v>
      </c>
      <c r="K4841" s="18" t="n">
        <v>0.988450087197603</v>
      </c>
      <c r="L4841" s="18" t="s">
        <v>33237</v>
      </c>
    </row>
    <row r="4842" customFormat="false" ht="12.75" hidden="false" customHeight="true" outlineLevel="0" collapsed="false">
      <c r="A4842" s="18" t="n">
        <v>0.629330000000005</v>
      </c>
      <c r="B4842" s="18" t="s">
        <v>33238</v>
      </c>
      <c r="C4842" s="18" t="n">
        <v>0.801740597484872</v>
      </c>
      <c r="D4842" s="18" t="s">
        <v>33239</v>
      </c>
      <c r="E4842" s="18" t="n">
        <v>0.848418699258395</v>
      </c>
      <c r="F4842" s="18" t="s">
        <v>33240</v>
      </c>
      <c r="G4842" s="18" t="n">
        <v>0.895096801031918</v>
      </c>
      <c r="H4842" s="18" t="s">
        <v>33241</v>
      </c>
      <c r="I4842" s="18" t="n">
        <v>0.941774902805441</v>
      </c>
      <c r="J4842" s="18" t="s">
        <v>33242</v>
      </c>
      <c r="K4842" s="18" t="n">
        <v>0.988453004578964</v>
      </c>
      <c r="L4842" s="18" t="s">
        <v>33243</v>
      </c>
    </row>
    <row r="4843" customFormat="false" ht="12.75" hidden="false" customHeight="true" outlineLevel="0" collapsed="false">
      <c r="A4843" s="18" t="n">
        <v>0.629350000000005</v>
      </c>
      <c r="B4843" s="18" t="s">
        <v>33244</v>
      </c>
      <c r="C4843" s="18" t="n">
        <v>0.801743514866233</v>
      </c>
      <c r="D4843" s="18" t="s">
        <v>33245</v>
      </c>
      <c r="E4843" s="18" t="n">
        <v>0.848421616639756</v>
      </c>
      <c r="F4843" s="18" t="s">
        <v>33246</v>
      </c>
      <c r="G4843" s="18" t="n">
        <v>0.895099718413279</v>
      </c>
      <c r="H4843" s="18" t="s">
        <v>33247</v>
      </c>
      <c r="I4843" s="18" t="n">
        <v>0.941777820186802</v>
      </c>
      <c r="J4843" s="18" t="s">
        <v>33248</v>
      </c>
      <c r="K4843" s="18" t="n">
        <v>0.988455921960325</v>
      </c>
      <c r="L4843" s="18" t="s">
        <v>33249</v>
      </c>
    </row>
    <row r="4844" customFormat="false" ht="12.75" hidden="false" customHeight="true" outlineLevel="0" collapsed="false">
      <c r="A4844" s="18" t="n">
        <v>0.629370000000005</v>
      </c>
      <c r="B4844" s="18" t="s">
        <v>33250</v>
      </c>
      <c r="C4844" s="18" t="n">
        <v>0.801746432247594</v>
      </c>
      <c r="D4844" s="18" t="s">
        <v>33251</v>
      </c>
      <c r="E4844" s="18" t="n">
        <v>0.848424534021117</v>
      </c>
      <c r="F4844" s="18" t="s">
        <v>33252</v>
      </c>
      <c r="G4844" s="18" t="n">
        <v>0.89510263579464</v>
      </c>
      <c r="H4844" s="18" t="s">
        <v>33253</v>
      </c>
      <c r="I4844" s="18" t="n">
        <v>0.941780737568163</v>
      </c>
      <c r="J4844" s="18" t="s">
        <v>33254</v>
      </c>
      <c r="K4844" s="18" t="n">
        <v>0.988458839341686</v>
      </c>
      <c r="L4844" s="18" t="s">
        <v>33255</v>
      </c>
    </row>
    <row r="4845" customFormat="false" ht="12.75" hidden="false" customHeight="true" outlineLevel="0" collapsed="false">
      <c r="A4845" s="18" t="n">
        <v>0.629390000000005</v>
      </c>
      <c r="B4845" s="18" t="s">
        <v>33256</v>
      </c>
      <c r="C4845" s="18" t="n">
        <v>0.801749349628955</v>
      </c>
      <c r="D4845" s="18" t="s">
        <v>33257</v>
      </c>
      <c r="E4845" s="18" t="n">
        <v>0.848427451402478</v>
      </c>
      <c r="F4845" s="18" t="s">
        <v>33258</v>
      </c>
      <c r="G4845" s="18" t="n">
        <v>0.895105553176001</v>
      </c>
      <c r="H4845" s="18" t="s">
        <v>33259</v>
      </c>
      <c r="I4845" s="18" t="n">
        <v>0.941783654949524</v>
      </c>
      <c r="J4845" s="18" t="s">
        <v>33260</v>
      </c>
      <c r="K4845" s="18" t="n">
        <v>0.988461756723047</v>
      </c>
      <c r="L4845" s="18" t="s">
        <v>33261</v>
      </c>
    </row>
    <row r="4846" customFormat="false" ht="12.75" hidden="false" customHeight="true" outlineLevel="0" collapsed="false">
      <c r="A4846" s="18" t="n">
        <v>0.629410000000005</v>
      </c>
      <c r="B4846" s="18" t="s">
        <v>1417</v>
      </c>
      <c r="C4846" s="18" t="n">
        <v>0.801752267010316</v>
      </c>
      <c r="D4846" s="18" t="s">
        <v>33262</v>
      </c>
      <c r="E4846" s="18" t="n">
        <v>0.848430368783839</v>
      </c>
      <c r="F4846" s="18" t="s">
        <v>33263</v>
      </c>
      <c r="G4846" s="18" t="n">
        <v>0.895108470557362</v>
      </c>
      <c r="H4846" s="18" t="s">
        <v>33264</v>
      </c>
      <c r="I4846" s="18" t="n">
        <v>0.941786572330885</v>
      </c>
      <c r="J4846" s="18" t="s">
        <v>33265</v>
      </c>
      <c r="K4846" s="18" t="n">
        <v>0.988464674104407</v>
      </c>
      <c r="L4846" s="18" t="s">
        <v>33266</v>
      </c>
    </row>
    <row r="4847" customFormat="false" ht="12.75" hidden="false" customHeight="true" outlineLevel="0" collapsed="false">
      <c r="A4847" s="18" t="n">
        <v>0.629430000000005</v>
      </c>
      <c r="B4847" s="18" t="s">
        <v>33267</v>
      </c>
      <c r="C4847" s="18" t="n">
        <v>0.801755184391677</v>
      </c>
      <c r="D4847" s="18" t="s">
        <v>33268</v>
      </c>
      <c r="E4847" s="18" t="n">
        <v>0.848433286165199</v>
      </c>
      <c r="F4847" s="18" t="s">
        <v>33269</v>
      </c>
      <c r="G4847" s="18" t="n">
        <v>0.895111387938722</v>
      </c>
      <c r="H4847" s="18" t="s">
        <v>33270</v>
      </c>
      <c r="I4847" s="18" t="n">
        <v>0.941789489712245</v>
      </c>
      <c r="J4847" s="18" t="s">
        <v>33271</v>
      </c>
      <c r="K4847" s="18" t="n">
        <v>0.988467591485768</v>
      </c>
      <c r="L4847" s="18" t="s">
        <v>33272</v>
      </c>
    </row>
    <row r="4848" customFormat="false" ht="12.75" hidden="false" customHeight="true" outlineLevel="0" collapsed="false">
      <c r="A4848" s="18" t="n">
        <v>0.629450000000005</v>
      </c>
      <c r="B4848" s="18" t="s">
        <v>33273</v>
      </c>
      <c r="C4848" s="18" t="n">
        <v>0.801758101773037</v>
      </c>
      <c r="D4848" s="18" t="s">
        <v>33274</v>
      </c>
      <c r="E4848" s="18" t="n">
        <v>0.84843620354656</v>
      </c>
      <c r="F4848" s="18" t="s">
        <v>33275</v>
      </c>
      <c r="G4848" s="18" t="n">
        <v>0.895114305320083</v>
      </c>
      <c r="H4848" s="18" t="s">
        <v>33276</v>
      </c>
      <c r="I4848" s="18" t="n">
        <v>0.941792407093606</v>
      </c>
      <c r="J4848" s="18" t="s">
        <v>33277</v>
      </c>
      <c r="K4848" s="18" t="n">
        <v>0.988470508867129</v>
      </c>
      <c r="L4848" s="18" t="s">
        <v>33278</v>
      </c>
    </row>
    <row r="4849" customFormat="false" ht="12.75" hidden="false" customHeight="true" outlineLevel="0" collapsed="false">
      <c r="A4849" s="18" t="n">
        <v>0.629470000000005</v>
      </c>
      <c r="B4849" s="18" t="s">
        <v>33279</v>
      </c>
      <c r="C4849" s="18" t="n">
        <v>0.801761019154398</v>
      </c>
      <c r="D4849" s="18" t="s">
        <v>33280</v>
      </c>
      <c r="E4849" s="18" t="n">
        <v>0.848439120927921</v>
      </c>
      <c r="F4849" s="18" t="s">
        <v>33281</v>
      </c>
      <c r="G4849" s="18" t="n">
        <v>0.895117222701444</v>
      </c>
      <c r="H4849" s="18" t="s">
        <v>33282</v>
      </c>
      <c r="I4849" s="18" t="n">
        <v>0.941795324474967</v>
      </c>
      <c r="J4849" s="18" t="s">
        <v>33283</v>
      </c>
      <c r="K4849" s="18" t="n">
        <v>0.98847342624849</v>
      </c>
      <c r="L4849" s="18" t="s">
        <v>33284</v>
      </c>
    </row>
    <row r="4850" customFormat="false" ht="12.75" hidden="false" customHeight="true" outlineLevel="0" collapsed="false">
      <c r="A4850" s="18" t="n">
        <v>0.629490000000005</v>
      </c>
      <c r="B4850" s="18" t="s">
        <v>33285</v>
      </c>
      <c r="C4850" s="18" t="n">
        <v>0.801763936535759</v>
      </c>
      <c r="D4850" s="18" t="s">
        <v>33286</v>
      </c>
      <c r="E4850" s="18" t="n">
        <v>0.848442038309282</v>
      </c>
      <c r="F4850" s="18" t="s">
        <v>33287</v>
      </c>
      <c r="G4850" s="18" t="n">
        <v>0.895120140082805</v>
      </c>
      <c r="H4850" s="18" t="s">
        <v>33288</v>
      </c>
      <c r="I4850" s="18" t="n">
        <v>0.941798241856328</v>
      </c>
      <c r="J4850" s="18" t="s">
        <v>33289</v>
      </c>
      <c r="K4850" s="18" t="n">
        <v>0.988476343629851</v>
      </c>
      <c r="L4850" s="18" t="s">
        <v>33290</v>
      </c>
    </row>
    <row r="4851" customFormat="false" ht="12.75" hidden="false" customHeight="true" outlineLevel="0" collapsed="false">
      <c r="A4851" s="18" t="n">
        <v>0.629510000000005</v>
      </c>
      <c r="B4851" s="18" t="s">
        <v>33291</v>
      </c>
      <c r="C4851" s="18" t="n">
        <v>0.80176685391712</v>
      </c>
      <c r="D4851" s="18" t="s">
        <v>33292</v>
      </c>
      <c r="E4851" s="18" t="n">
        <v>0.848444955690643</v>
      </c>
      <c r="F4851" s="18" t="s">
        <v>33293</v>
      </c>
      <c r="G4851" s="18" t="n">
        <v>0.895123057464166</v>
      </c>
      <c r="H4851" s="18" t="s">
        <v>33294</v>
      </c>
      <c r="I4851" s="18" t="n">
        <v>0.941801159237689</v>
      </c>
      <c r="J4851" s="18" t="s">
        <v>33295</v>
      </c>
      <c r="K4851" s="18" t="n">
        <v>0.988479261011212</v>
      </c>
      <c r="L4851" s="18" t="s">
        <v>33296</v>
      </c>
    </row>
    <row r="4852" customFormat="false" ht="12.75" hidden="false" customHeight="true" outlineLevel="0" collapsed="false">
      <c r="A4852" s="18" t="n">
        <v>0.629530000000005</v>
      </c>
      <c r="B4852" s="18" t="s">
        <v>33297</v>
      </c>
      <c r="C4852" s="18" t="n">
        <v>0.801769771298481</v>
      </c>
      <c r="D4852" s="18" t="s">
        <v>33298</v>
      </c>
      <c r="E4852" s="18" t="n">
        <v>0.848447873072004</v>
      </c>
      <c r="F4852" s="18" t="s">
        <v>33299</v>
      </c>
      <c r="G4852" s="18" t="n">
        <v>0.895125974845527</v>
      </c>
      <c r="H4852" s="18" t="s">
        <v>33300</v>
      </c>
      <c r="I4852" s="18" t="n">
        <v>0.94180407661905</v>
      </c>
      <c r="J4852" s="18" t="s">
        <v>33301</v>
      </c>
      <c r="K4852" s="18" t="n">
        <v>0.988482178392573</v>
      </c>
      <c r="L4852" s="18" t="s">
        <v>33302</v>
      </c>
    </row>
    <row r="4853" customFormat="false" ht="12.75" hidden="false" customHeight="true" outlineLevel="0" collapsed="false">
      <c r="A4853" s="18" t="n">
        <v>0.629550000000005</v>
      </c>
      <c r="B4853" s="18" t="s">
        <v>33303</v>
      </c>
      <c r="C4853" s="18" t="n">
        <v>0.801772688679842</v>
      </c>
      <c r="D4853" s="18" t="s">
        <v>33304</v>
      </c>
      <c r="E4853" s="18" t="n">
        <v>0.848450790453365</v>
      </c>
      <c r="F4853" s="18" t="s">
        <v>33305</v>
      </c>
      <c r="G4853" s="18" t="n">
        <v>0.895128892226887</v>
      </c>
      <c r="H4853" s="18" t="s">
        <v>33306</v>
      </c>
      <c r="I4853" s="18" t="n">
        <v>0.94180699400041</v>
      </c>
      <c r="J4853" s="18" t="s">
        <v>33307</v>
      </c>
      <c r="K4853" s="18" t="n">
        <v>0.988485095773933</v>
      </c>
      <c r="L4853" s="18" t="s">
        <v>33308</v>
      </c>
    </row>
    <row r="4854" customFormat="false" ht="12.75" hidden="false" customHeight="true" outlineLevel="0" collapsed="false">
      <c r="A4854" s="18" t="n">
        <v>0.629570000000005</v>
      </c>
      <c r="B4854" s="18" t="s">
        <v>33309</v>
      </c>
      <c r="C4854" s="18" t="n">
        <v>0.801775606061202</v>
      </c>
      <c r="D4854" s="18" t="s">
        <v>33310</v>
      </c>
      <c r="E4854" s="18" t="n">
        <v>0.848453707834725</v>
      </c>
      <c r="F4854" s="18" t="s">
        <v>33311</v>
      </c>
      <c r="G4854" s="18" t="n">
        <v>0.895131809608248</v>
      </c>
      <c r="H4854" s="18" t="s">
        <v>33312</v>
      </c>
      <c r="I4854" s="18" t="n">
        <v>0.941809911381771</v>
      </c>
      <c r="J4854" s="18" t="s">
        <v>33313</v>
      </c>
      <c r="K4854" s="18" t="n">
        <v>0.988488013155294</v>
      </c>
      <c r="L4854" s="18" t="s">
        <v>33314</v>
      </c>
    </row>
    <row r="4855" customFormat="false" ht="12.75" hidden="false" customHeight="true" outlineLevel="0" collapsed="false">
      <c r="A4855" s="18" t="n">
        <v>0.629590000000005</v>
      </c>
      <c r="B4855" s="18" t="s">
        <v>33315</v>
      </c>
      <c r="C4855" s="18" t="n">
        <v>0.801778523442563</v>
      </c>
      <c r="D4855" s="18" t="s">
        <v>33316</v>
      </c>
      <c r="E4855" s="18" t="n">
        <v>0.848456625216086</v>
      </c>
      <c r="F4855" s="18" t="s">
        <v>33317</v>
      </c>
      <c r="G4855" s="18" t="n">
        <v>0.895134726989609</v>
      </c>
      <c r="H4855" s="18" t="s">
        <v>33318</v>
      </c>
      <c r="I4855" s="18" t="n">
        <v>0.941812828763132</v>
      </c>
      <c r="J4855" s="18" t="s">
        <v>33319</v>
      </c>
      <c r="K4855" s="18" t="n">
        <v>0.988490930536655</v>
      </c>
      <c r="L4855" s="18" t="s">
        <v>33320</v>
      </c>
    </row>
    <row r="4856" customFormat="false" ht="12.75" hidden="false" customHeight="true" outlineLevel="0" collapsed="false">
      <c r="A4856" s="18" t="n">
        <v>0.629610000000005</v>
      </c>
      <c r="B4856" s="18" t="s">
        <v>33321</v>
      </c>
      <c r="C4856" s="18" t="n">
        <v>0.801781440823924</v>
      </c>
      <c r="D4856" s="18" t="s">
        <v>33322</v>
      </c>
      <c r="E4856" s="18" t="n">
        <v>0.848459542597447</v>
      </c>
      <c r="F4856" s="18" t="s">
        <v>33323</v>
      </c>
      <c r="G4856" s="18" t="n">
        <v>0.89513764437097</v>
      </c>
      <c r="H4856" s="18" t="s">
        <v>33324</v>
      </c>
      <c r="I4856" s="18" t="n">
        <v>0.941815746144493</v>
      </c>
      <c r="J4856" s="18" t="s">
        <v>33325</v>
      </c>
      <c r="K4856" s="18" t="n">
        <v>0.988493847918016</v>
      </c>
      <c r="L4856" s="18" t="s">
        <v>33326</v>
      </c>
    </row>
    <row r="4857" customFormat="false" ht="12.75" hidden="false" customHeight="true" outlineLevel="0" collapsed="false">
      <c r="A4857" s="18" t="n">
        <v>0.629630000000005</v>
      </c>
      <c r="B4857" s="18" t="s">
        <v>2499</v>
      </c>
      <c r="C4857" s="18" t="n">
        <v>0.801784358205285</v>
      </c>
      <c r="D4857" s="18" t="s">
        <v>33327</v>
      </c>
      <c r="E4857" s="18" t="n">
        <v>0.848462459978808</v>
      </c>
      <c r="F4857" s="18" t="s">
        <v>33328</v>
      </c>
      <c r="G4857" s="18" t="n">
        <v>0.895140561752331</v>
      </c>
      <c r="H4857" s="18" t="s">
        <v>33329</v>
      </c>
      <c r="I4857" s="18" t="n">
        <v>0.941818663525854</v>
      </c>
      <c r="J4857" s="18" t="s">
        <v>33330</v>
      </c>
      <c r="K4857" s="18" t="n">
        <v>0.988496765299377</v>
      </c>
      <c r="L4857" s="18" t="s">
        <v>33331</v>
      </c>
    </row>
    <row r="4858" customFormat="false" ht="12.75" hidden="false" customHeight="true" outlineLevel="0" collapsed="false">
      <c r="A4858" s="18" t="n">
        <v>0.629650000000005</v>
      </c>
      <c r="B4858" s="18" t="s">
        <v>33332</v>
      </c>
      <c r="C4858" s="18" t="n">
        <v>0.801787275586646</v>
      </c>
      <c r="D4858" s="18" t="s">
        <v>33333</v>
      </c>
      <c r="E4858" s="18" t="n">
        <v>0.848465377360169</v>
      </c>
      <c r="F4858" s="18" t="s">
        <v>1896</v>
      </c>
      <c r="G4858" s="18" t="n">
        <v>0.895143479133692</v>
      </c>
      <c r="H4858" s="18" t="s">
        <v>33334</v>
      </c>
      <c r="I4858" s="18" t="n">
        <v>0.941821580907215</v>
      </c>
      <c r="J4858" s="18" t="s">
        <v>33335</v>
      </c>
      <c r="K4858" s="18" t="n">
        <v>0.988499682680738</v>
      </c>
      <c r="L4858" s="18" t="s">
        <v>33336</v>
      </c>
    </row>
    <row r="4859" customFormat="false" ht="12.75" hidden="false" customHeight="true" outlineLevel="0" collapsed="false">
      <c r="A4859" s="18" t="n">
        <v>0.629670000000005</v>
      </c>
      <c r="B4859" s="18" t="s">
        <v>33337</v>
      </c>
      <c r="C4859" s="18" t="n">
        <v>0.801790192968007</v>
      </c>
      <c r="D4859" s="18" t="s">
        <v>33338</v>
      </c>
      <c r="E4859" s="18" t="n">
        <v>0.84846829474153</v>
      </c>
      <c r="F4859" s="18" t="s">
        <v>33339</v>
      </c>
      <c r="G4859" s="18" t="n">
        <v>0.895146396515053</v>
      </c>
      <c r="H4859" s="18" t="s">
        <v>33340</v>
      </c>
      <c r="I4859" s="18" t="n">
        <v>0.941824498288575</v>
      </c>
      <c r="J4859" s="18" t="s">
        <v>33341</v>
      </c>
      <c r="K4859" s="18" t="n">
        <v>0.988502600062098</v>
      </c>
      <c r="L4859" s="18" t="s">
        <v>33342</v>
      </c>
    </row>
    <row r="4860" customFormat="false" ht="12.75" hidden="false" customHeight="true" outlineLevel="0" collapsed="false">
      <c r="A4860" s="18" t="n">
        <v>0.629690000000005</v>
      </c>
      <c r="B4860" s="18" t="s">
        <v>33343</v>
      </c>
      <c r="C4860" s="18" t="n">
        <v>0.801793110349367</v>
      </c>
      <c r="D4860" s="18" t="s">
        <v>33344</v>
      </c>
      <c r="E4860" s="18" t="n">
        <v>0.84847121212289</v>
      </c>
      <c r="F4860" s="18" t="s">
        <v>33345</v>
      </c>
      <c r="G4860" s="18" t="n">
        <v>0.895149313896413</v>
      </c>
      <c r="H4860" s="18" t="s">
        <v>33346</v>
      </c>
      <c r="I4860" s="18" t="n">
        <v>0.941827415669936</v>
      </c>
      <c r="J4860" s="18" t="s">
        <v>33347</v>
      </c>
      <c r="K4860" s="18" t="n">
        <v>0.988505517443459</v>
      </c>
      <c r="L4860" s="18" t="s">
        <v>33348</v>
      </c>
    </row>
    <row r="4861" customFormat="false" ht="12.75" hidden="false" customHeight="true" outlineLevel="0" collapsed="false">
      <c r="A4861" s="18" t="n">
        <v>0.629710000000005</v>
      </c>
      <c r="B4861" s="18" t="s">
        <v>33349</v>
      </c>
      <c r="C4861" s="18" t="n">
        <v>0.801796027730728</v>
      </c>
      <c r="D4861" s="18" t="s">
        <v>33350</v>
      </c>
      <c r="E4861" s="18" t="n">
        <v>0.848474129504251</v>
      </c>
      <c r="F4861" s="18" t="s">
        <v>33351</v>
      </c>
      <c r="G4861" s="18" t="n">
        <v>0.895152231277774</v>
      </c>
      <c r="H4861" s="18" t="s">
        <v>33352</v>
      </c>
      <c r="I4861" s="18" t="n">
        <v>0.941830333051297</v>
      </c>
      <c r="J4861" s="18" t="s">
        <v>33353</v>
      </c>
      <c r="K4861" s="18" t="n">
        <v>0.98850843482482</v>
      </c>
      <c r="L4861" s="18" t="s">
        <v>33354</v>
      </c>
    </row>
    <row r="4862" customFormat="false" ht="12.75" hidden="false" customHeight="true" outlineLevel="0" collapsed="false">
      <c r="A4862" s="18" t="n">
        <v>0.629730000000005</v>
      </c>
      <c r="B4862" s="18" t="s">
        <v>33355</v>
      </c>
      <c r="C4862" s="18" t="n">
        <v>0.801798945112089</v>
      </c>
      <c r="D4862" s="18" t="s">
        <v>33356</v>
      </c>
      <c r="E4862" s="18" t="n">
        <v>0.848477046885612</v>
      </c>
      <c r="F4862" s="18" t="s">
        <v>33357</v>
      </c>
      <c r="G4862" s="18" t="n">
        <v>0.895155148659135</v>
      </c>
      <c r="H4862" s="18" t="s">
        <v>33358</v>
      </c>
      <c r="I4862" s="18" t="n">
        <v>0.941833250432658</v>
      </c>
      <c r="J4862" s="18" t="s">
        <v>33359</v>
      </c>
      <c r="K4862" s="18" t="n">
        <v>0.988511352206181</v>
      </c>
      <c r="L4862" s="18" t="s">
        <v>33360</v>
      </c>
    </row>
    <row r="4863" customFormat="false" ht="12.75" hidden="false" customHeight="true" outlineLevel="0" collapsed="false">
      <c r="A4863" s="18" t="n">
        <v>0.629750000000005</v>
      </c>
      <c r="B4863" s="18" t="s">
        <v>476</v>
      </c>
      <c r="C4863" s="18" t="n">
        <v>0.80180186249345</v>
      </c>
      <c r="D4863" s="18" t="s">
        <v>33361</v>
      </c>
      <c r="E4863" s="18" t="n">
        <v>0.848479964266973</v>
      </c>
      <c r="F4863" s="18" t="s">
        <v>33362</v>
      </c>
      <c r="G4863" s="18" t="n">
        <v>0.895158066040496</v>
      </c>
      <c r="H4863" s="18" t="s">
        <v>33363</v>
      </c>
      <c r="I4863" s="18" t="n">
        <v>0.941836167814019</v>
      </c>
      <c r="J4863" s="18" t="s">
        <v>33364</v>
      </c>
      <c r="K4863" s="18" t="n">
        <v>0.988514269587542</v>
      </c>
      <c r="L4863" s="18" t="s">
        <v>33365</v>
      </c>
    </row>
    <row r="4864" customFormat="false" ht="12.75" hidden="false" customHeight="true" outlineLevel="0" collapsed="false">
      <c r="A4864" s="18" t="n">
        <v>0.629770000000005</v>
      </c>
      <c r="B4864" s="18" t="s">
        <v>33366</v>
      </c>
      <c r="C4864" s="18" t="n">
        <v>0.801804779874811</v>
      </c>
      <c r="D4864" s="18" t="s">
        <v>33367</v>
      </c>
      <c r="E4864" s="18" t="n">
        <v>0.848482881648334</v>
      </c>
      <c r="F4864" s="18" t="s">
        <v>33368</v>
      </c>
      <c r="G4864" s="18" t="n">
        <v>0.895160983421857</v>
      </c>
      <c r="H4864" s="18" t="s">
        <v>33369</v>
      </c>
      <c r="I4864" s="18" t="n">
        <v>0.94183908519538</v>
      </c>
      <c r="J4864" s="18" t="s">
        <v>33370</v>
      </c>
      <c r="K4864" s="18" t="n">
        <v>0.988517186968903</v>
      </c>
      <c r="L4864" s="18" t="s">
        <v>33371</v>
      </c>
    </row>
    <row r="4865" customFormat="false" ht="12.75" hidden="false" customHeight="true" outlineLevel="0" collapsed="false">
      <c r="A4865" s="18" t="n">
        <v>0.629790000000005</v>
      </c>
      <c r="B4865" s="18" t="s">
        <v>33372</v>
      </c>
      <c r="C4865" s="18" t="n">
        <v>0.801807697256172</v>
      </c>
      <c r="D4865" s="18" t="s">
        <v>33373</v>
      </c>
      <c r="E4865" s="18" t="n">
        <v>0.848485799029695</v>
      </c>
      <c r="F4865" s="18" t="s">
        <v>33374</v>
      </c>
      <c r="G4865" s="18" t="n">
        <v>0.895163900803218</v>
      </c>
      <c r="H4865" s="18" t="s">
        <v>33375</v>
      </c>
      <c r="I4865" s="18" t="n">
        <v>0.94184200257674</v>
      </c>
      <c r="J4865" s="18" t="s">
        <v>33376</v>
      </c>
      <c r="K4865" s="18" t="n">
        <v>0.988520104350263</v>
      </c>
      <c r="L4865" s="18" t="s">
        <v>33377</v>
      </c>
    </row>
    <row r="4866" customFormat="false" ht="12.75" hidden="false" customHeight="true" outlineLevel="0" collapsed="false">
      <c r="A4866" s="18" t="n">
        <v>0.629810000000005</v>
      </c>
      <c r="B4866" s="18" t="s">
        <v>89</v>
      </c>
      <c r="C4866" s="18" t="n">
        <v>0.801810614637533</v>
      </c>
      <c r="D4866" s="18" t="s">
        <v>33378</v>
      </c>
      <c r="E4866" s="18" t="n">
        <v>0.848488716411056</v>
      </c>
      <c r="F4866" s="18" t="s">
        <v>33379</v>
      </c>
      <c r="G4866" s="18" t="n">
        <v>0.895166818184578</v>
      </c>
      <c r="H4866" s="18" t="s">
        <v>33380</v>
      </c>
      <c r="I4866" s="18" t="n">
        <v>0.941844919958101</v>
      </c>
      <c r="J4866" s="18" t="s">
        <v>33381</v>
      </c>
      <c r="K4866" s="18" t="n">
        <v>0.988523021731624</v>
      </c>
      <c r="L4866" s="18" t="s">
        <v>33382</v>
      </c>
    </row>
    <row r="4867" customFormat="false" ht="12.75" hidden="false" customHeight="true" outlineLevel="0" collapsed="false">
      <c r="A4867" s="18" t="n">
        <v>0.629830000000005</v>
      </c>
      <c r="B4867" s="18" t="s">
        <v>33383</v>
      </c>
      <c r="C4867" s="18" t="n">
        <v>0.801813532018893</v>
      </c>
      <c r="D4867" s="18" t="s">
        <v>33384</v>
      </c>
      <c r="E4867" s="18" t="n">
        <v>0.848491633792416</v>
      </c>
      <c r="F4867" s="18" t="s">
        <v>33385</v>
      </c>
      <c r="G4867" s="18" t="n">
        <v>0.895169735565939</v>
      </c>
      <c r="H4867" s="18" t="s">
        <v>33386</v>
      </c>
      <c r="I4867" s="18" t="n">
        <v>0.941847837339462</v>
      </c>
      <c r="J4867" s="18" t="s">
        <v>33387</v>
      </c>
      <c r="K4867" s="18" t="n">
        <v>0.988525939112985</v>
      </c>
      <c r="L4867" s="18" t="s">
        <v>33388</v>
      </c>
    </row>
    <row r="4868" customFormat="false" ht="12.75" hidden="false" customHeight="true" outlineLevel="0" collapsed="false">
      <c r="A4868" s="18" t="n">
        <v>0.629850000000006</v>
      </c>
      <c r="B4868" s="18" t="s">
        <v>33389</v>
      </c>
      <c r="C4868" s="18" t="n">
        <v>0.801816449400254</v>
      </c>
      <c r="D4868" s="18" t="s">
        <v>33390</v>
      </c>
      <c r="E4868" s="18" t="n">
        <v>0.848494551173777</v>
      </c>
      <c r="F4868" s="18" t="s">
        <v>33391</v>
      </c>
      <c r="G4868" s="18" t="n">
        <v>0.8951726529473</v>
      </c>
      <c r="H4868" s="18" t="s">
        <v>33392</v>
      </c>
      <c r="I4868" s="18" t="n">
        <v>0.941850754720823</v>
      </c>
      <c r="J4868" s="18" t="s">
        <v>33393</v>
      </c>
      <c r="K4868" s="18" t="n">
        <v>0.988528856494346</v>
      </c>
      <c r="L4868" s="18" t="s">
        <v>33394</v>
      </c>
    </row>
    <row r="4869" customFormat="false" ht="12.75" hidden="false" customHeight="true" outlineLevel="0" collapsed="false">
      <c r="A4869" s="18" t="n">
        <v>0.629870000000006</v>
      </c>
      <c r="B4869" s="18" t="s">
        <v>33395</v>
      </c>
      <c r="C4869" s="18" t="n">
        <v>0.801819366781615</v>
      </c>
      <c r="D4869" s="18" t="s">
        <v>33396</v>
      </c>
      <c r="E4869" s="18" t="n">
        <v>0.848497468555138</v>
      </c>
      <c r="F4869" s="18" t="s">
        <v>33397</v>
      </c>
      <c r="G4869" s="18" t="n">
        <v>0.895175570328661</v>
      </c>
      <c r="H4869" s="18" t="s">
        <v>33398</v>
      </c>
      <c r="I4869" s="18" t="n">
        <v>0.941853672102184</v>
      </c>
      <c r="J4869" s="18" t="s">
        <v>33399</v>
      </c>
      <c r="K4869" s="18" t="n">
        <v>0.988531773875707</v>
      </c>
      <c r="L4869" s="18" t="s">
        <v>33400</v>
      </c>
    </row>
    <row r="4870" customFormat="false" ht="12.75" hidden="false" customHeight="true" outlineLevel="0" collapsed="false">
      <c r="A4870" s="18" t="n">
        <v>0.629890000000006</v>
      </c>
      <c r="B4870" s="18" t="s">
        <v>33401</v>
      </c>
      <c r="C4870" s="18" t="n">
        <v>0.801822284162976</v>
      </c>
      <c r="D4870" s="18" t="s">
        <v>1791</v>
      </c>
      <c r="E4870" s="18" t="n">
        <v>0.848500385936499</v>
      </c>
      <c r="F4870" s="18" t="s">
        <v>33402</v>
      </c>
      <c r="G4870" s="18" t="n">
        <v>0.895178487710022</v>
      </c>
      <c r="H4870" s="18" t="s">
        <v>33403</v>
      </c>
      <c r="I4870" s="18" t="n">
        <v>0.941856589483545</v>
      </c>
      <c r="J4870" s="18" t="s">
        <v>33404</v>
      </c>
      <c r="K4870" s="18" t="n">
        <v>0.988534691257068</v>
      </c>
      <c r="L4870" s="18" t="s">
        <v>33405</v>
      </c>
    </row>
    <row r="4871" customFormat="false" ht="12.75" hidden="false" customHeight="true" outlineLevel="0" collapsed="false">
      <c r="A4871" s="18" t="n">
        <v>0.629910000000006</v>
      </c>
      <c r="B4871" s="18" t="s">
        <v>33406</v>
      </c>
      <c r="C4871" s="18" t="n">
        <v>0.801825201544337</v>
      </c>
      <c r="D4871" s="18" t="s">
        <v>33407</v>
      </c>
      <c r="E4871" s="18" t="n">
        <v>0.84850330331786</v>
      </c>
      <c r="F4871" s="18" t="s">
        <v>33408</v>
      </c>
      <c r="G4871" s="18" t="n">
        <v>0.895181405091383</v>
      </c>
      <c r="H4871" s="18" t="s">
        <v>33409</v>
      </c>
      <c r="I4871" s="18" t="n">
        <v>0.941859506864906</v>
      </c>
      <c r="J4871" s="18" t="s">
        <v>33410</v>
      </c>
      <c r="K4871" s="18" t="n">
        <v>0.988537608638429</v>
      </c>
      <c r="L4871" s="18" t="s">
        <v>33411</v>
      </c>
    </row>
    <row r="4872" customFormat="false" ht="12.75" hidden="false" customHeight="true" outlineLevel="0" collapsed="false">
      <c r="A4872" s="18" t="n">
        <v>0.629930000000006</v>
      </c>
      <c r="B4872" s="18" t="s">
        <v>33412</v>
      </c>
      <c r="C4872" s="18" t="n">
        <v>0.801828118925698</v>
      </c>
      <c r="D4872" s="18" t="s">
        <v>33413</v>
      </c>
      <c r="E4872" s="18" t="n">
        <v>0.848506220699221</v>
      </c>
      <c r="F4872" s="18" t="s">
        <v>33414</v>
      </c>
      <c r="G4872" s="18" t="n">
        <v>0.895184322472744</v>
      </c>
      <c r="H4872" s="18" t="s">
        <v>33415</v>
      </c>
      <c r="I4872" s="18" t="n">
        <v>0.941862424246266</v>
      </c>
      <c r="J4872" s="18" t="s">
        <v>33416</v>
      </c>
      <c r="K4872" s="18" t="n">
        <v>0.988540526019789</v>
      </c>
      <c r="L4872" s="18" t="s">
        <v>33417</v>
      </c>
    </row>
    <row r="4873" customFormat="false" ht="12.75" hidden="false" customHeight="true" outlineLevel="0" collapsed="false">
      <c r="A4873" s="18" t="n">
        <v>0.629950000000006</v>
      </c>
      <c r="B4873" s="18" t="s">
        <v>33418</v>
      </c>
      <c r="C4873" s="18" t="n">
        <v>0.801831036307058</v>
      </c>
      <c r="D4873" s="18" t="s">
        <v>33419</v>
      </c>
      <c r="E4873" s="18" t="n">
        <v>0.848509138080581</v>
      </c>
      <c r="F4873" s="18" t="s">
        <v>33420</v>
      </c>
      <c r="G4873" s="18" t="n">
        <v>0.895187239854104</v>
      </c>
      <c r="H4873" s="18" t="s">
        <v>33421</v>
      </c>
      <c r="I4873" s="18" t="n">
        <v>0.941865341627627</v>
      </c>
      <c r="J4873" s="18" t="s">
        <v>33422</v>
      </c>
      <c r="K4873" s="18" t="n">
        <v>0.98854344340115</v>
      </c>
      <c r="L4873" s="18" t="s">
        <v>33423</v>
      </c>
    </row>
    <row r="4874" customFormat="false" ht="12.75" hidden="false" customHeight="true" outlineLevel="0" collapsed="false">
      <c r="A4874" s="18" t="n">
        <v>0.629970000000006</v>
      </c>
      <c r="B4874" s="18" t="s">
        <v>33424</v>
      </c>
      <c r="C4874" s="18" t="n">
        <v>0.801833953688419</v>
      </c>
      <c r="D4874" s="18" t="s">
        <v>33425</v>
      </c>
      <c r="E4874" s="18" t="n">
        <v>0.848512055461942</v>
      </c>
      <c r="F4874" s="18" t="s">
        <v>33426</v>
      </c>
      <c r="G4874" s="18" t="n">
        <v>0.895190157235465</v>
      </c>
      <c r="H4874" s="18" t="s">
        <v>33427</v>
      </c>
      <c r="I4874" s="18" t="n">
        <v>0.941868259008988</v>
      </c>
      <c r="J4874" s="18" t="s">
        <v>33428</v>
      </c>
      <c r="K4874" s="18" t="n">
        <v>0.988546360782511</v>
      </c>
      <c r="L4874" s="18" t="s">
        <v>33429</v>
      </c>
    </row>
    <row r="4875" customFormat="false" ht="12.75" hidden="false" customHeight="true" outlineLevel="0" collapsed="false">
      <c r="A4875" s="18" t="n">
        <v>0.629990000000006</v>
      </c>
      <c r="B4875" s="18" t="s">
        <v>33430</v>
      </c>
      <c r="C4875" s="18" t="n">
        <v>0.80183687106978</v>
      </c>
      <c r="D4875" s="18" t="s">
        <v>33431</v>
      </c>
      <c r="E4875" s="18" t="n">
        <v>0.848514972843303</v>
      </c>
      <c r="F4875" s="18" t="s">
        <v>33432</v>
      </c>
      <c r="G4875" s="18" t="n">
        <v>0.895193074616826</v>
      </c>
      <c r="H4875" s="18" t="s">
        <v>33433</v>
      </c>
      <c r="I4875" s="18" t="n">
        <v>0.941871176390349</v>
      </c>
      <c r="J4875" s="18" t="s">
        <v>33434</v>
      </c>
      <c r="K4875" s="18" t="n">
        <v>0.988549278163872</v>
      </c>
      <c r="L4875" s="18" t="s">
        <v>33435</v>
      </c>
    </row>
    <row r="4876" customFormat="false" ht="12.75" hidden="false" customHeight="true" outlineLevel="0" collapsed="false">
      <c r="A4876" s="18" t="n">
        <v>0.630010000000006</v>
      </c>
      <c r="B4876" s="18" t="s">
        <v>33436</v>
      </c>
      <c r="C4876" s="18" t="n">
        <v>0.801839788451141</v>
      </c>
      <c r="D4876" s="18" t="s">
        <v>33437</v>
      </c>
      <c r="E4876" s="18" t="n">
        <v>0.848517890224664</v>
      </c>
      <c r="F4876" s="18" t="s">
        <v>33438</v>
      </c>
      <c r="G4876" s="18" t="n">
        <v>0.895195991998187</v>
      </c>
      <c r="H4876" s="18" t="s">
        <v>33439</v>
      </c>
      <c r="I4876" s="18" t="n">
        <v>0.94187409377171</v>
      </c>
      <c r="J4876" s="18" t="s">
        <v>33440</v>
      </c>
      <c r="K4876" s="18" t="n">
        <v>0.988552195545233</v>
      </c>
      <c r="L4876" s="18" t="s">
        <v>33441</v>
      </c>
    </row>
    <row r="4877" customFormat="false" ht="12.75" hidden="false" customHeight="true" outlineLevel="0" collapsed="false">
      <c r="A4877" s="18" t="n">
        <v>0.630030000000006</v>
      </c>
      <c r="B4877" s="18" t="s">
        <v>33442</v>
      </c>
      <c r="C4877" s="18" t="n">
        <v>0.801842705832502</v>
      </c>
      <c r="D4877" s="18" t="s">
        <v>33443</v>
      </c>
      <c r="E4877" s="18" t="n">
        <v>0.848520807606025</v>
      </c>
      <c r="F4877" s="18" t="s">
        <v>33444</v>
      </c>
      <c r="G4877" s="18" t="n">
        <v>0.895198909379548</v>
      </c>
      <c r="H4877" s="18" t="s">
        <v>33445</v>
      </c>
      <c r="I4877" s="18" t="n">
        <v>0.941877011153071</v>
      </c>
      <c r="J4877" s="18" t="s">
        <v>33446</v>
      </c>
      <c r="K4877" s="18" t="n">
        <v>0.988555112926594</v>
      </c>
      <c r="L4877" s="18" t="s">
        <v>33447</v>
      </c>
    </row>
    <row r="4878" customFormat="false" ht="12.75" hidden="false" customHeight="true" outlineLevel="0" collapsed="false">
      <c r="A4878" s="18" t="n">
        <v>0.630050000000006</v>
      </c>
      <c r="B4878" s="18" t="s">
        <v>33448</v>
      </c>
      <c r="C4878" s="18" t="n">
        <v>0.801845623213863</v>
      </c>
      <c r="D4878" s="18" t="s">
        <v>33449</v>
      </c>
      <c r="E4878" s="18" t="n">
        <v>0.848523724987386</v>
      </c>
      <c r="F4878" s="18" t="s">
        <v>33450</v>
      </c>
      <c r="G4878" s="18" t="n">
        <v>0.895201826760909</v>
      </c>
      <c r="H4878" s="18" t="s">
        <v>33451</v>
      </c>
      <c r="I4878" s="18" t="n">
        <v>0.941879928534432</v>
      </c>
      <c r="J4878" s="18" t="s">
        <v>33452</v>
      </c>
      <c r="K4878" s="18" t="n">
        <v>0.988558030307954</v>
      </c>
      <c r="L4878" s="18" t="s">
        <v>33453</v>
      </c>
    </row>
    <row r="4879" customFormat="false" ht="12.75" hidden="false" customHeight="true" outlineLevel="0" collapsed="false">
      <c r="A4879" s="18" t="n">
        <v>0.630070000000006</v>
      </c>
      <c r="B4879" s="18" t="s">
        <v>3749</v>
      </c>
      <c r="C4879" s="18" t="n">
        <v>0.801848540595224</v>
      </c>
      <c r="D4879" s="18" t="s">
        <v>33454</v>
      </c>
      <c r="E4879" s="18" t="n">
        <v>0.848526642368746</v>
      </c>
      <c r="F4879" s="18" t="s">
        <v>33455</v>
      </c>
      <c r="G4879" s="18" t="n">
        <v>0.895204744142269</v>
      </c>
      <c r="H4879" s="18" t="s">
        <v>33456</v>
      </c>
      <c r="I4879" s="18" t="n">
        <v>0.941882845915792</v>
      </c>
      <c r="J4879" s="18" t="s">
        <v>33457</v>
      </c>
      <c r="K4879" s="18" t="n">
        <v>0.988560947689315</v>
      </c>
      <c r="L4879" s="18" t="s">
        <v>33458</v>
      </c>
    </row>
    <row r="4880" customFormat="false" ht="12.75" hidden="false" customHeight="true" outlineLevel="0" collapsed="false">
      <c r="A4880" s="18" t="n">
        <v>0.630090000000006</v>
      </c>
      <c r="B4880" s="18" t="s">
        <v>33459</v>
      </c>
      <c r="C4880" s="18" t="n">
        <v>0.801851457976584</v>
      </c>
      <c r="D4880" s="18" t="s">
        <v>33460</v>
      </c>
      <c r="E4880" s="18" t="n">
        <v>0.848529559750107</v>
      </c>
      <c r="F4880" s="18" t="s">
        <v>33461</v>
      </c>
      <c r="G4880" s="18" t="n">
        <v>0.89520766152363</v>
      </c>
      <c r="H4880" s="18" t="s">
        <v>33462</v>
      </c>
      <c r="I4880" s="18" t="n">
        <v>0.941885763297153</v>
      </c>
      <c r="J4880" s="18" t="s">
        <v>33463</v>
      </c>
      <c r="K4880" s="18" t="n">
        <v>0.988563865070676</v>
      </c>
      <c r="L4880" s="18" t="s">
        <v>33464</v>
      </c>
    </row>
    <row r="4881" customFormat="false" ht="12.75" hidden="false" customHeight="true" outlineLevel="0" collapsed="false">
      <c r="A4881" s="18" t="n">
        <v>0.630110000000006</v>
      </c>
      <c r="B4881" s="18" t="s">
        <v>33465</v>
      </c>
      <c r="C4881" s="18" t="n">
        <v>0.801854375357945</v>
      </c>
      <c r="D4881" s="18" t="s">
        <v>33466</v>
      </c>
      <c r="E4881" s="18" t="n">
        <v>0.848532477131468</v>
      </c>
      <c r="F4881" s="18" t="s">
        <v>33467</v>
      </c>
      <c r="G4881" s="18" t="n">
        <v>0.895210578904991</v>
      </c>
      <c r="H4881" s="18" t="s">
        <v>33468</v>
      </c>
      <c r="I4881" s="18" t="n">
        <v>0.941888680678514</v>
      </c>
      <c r="J4881" s="18" t="s">
        <v>33469</v>
      </c>
      <c r="K4881" s="18" t="n">
        <v>0.988566782452037</v>
      </c>
      <c r="L4881" s="18" t="s">
        <v>33470</v>
      </c>
    </row>
    <row r="4882" customFormat="false" ht="12.75" hidden="false" customHeight="true" outlineLevel="0" collapsed="false">
      <c r="A4882" s="18" t="n">
        <v>0.630130000000006</v>
      </c>
      <c r="B4882" s="18" t="s">
        <v>33471</v>
      </c>
      <c r="C4882" s="18" t="n">
        <v>0.801857292739306</v>
      </c>
      <c r="D4882" s="18" t="s">
        <v>33472</v>
      </c>
      <c r="E4882" s="18" t="n">
        <v>0.848535394512829</v>
      </c>
      <c r="F4882" s="18" t="s">
        <v>33473</v>
      </c>
      <c r="G4882" s="18" t="n">
        <v>0.895213496286352</v>
      </c>
      <c r="H4882" s="18" t="s">
        <v>33474</v>
      </c>
      <c r="I4882" s="18" t="n">
        <v>0.941891598059875</v>
      </c>
      <c r="J4882" s="18" t="s">
        <v>33475</v>
      </c>
      <c r="K4882" s="18" t="n">
        <v>0.988569699833398</v>
      </c>
      <c r="L4882" s="18" t="s">
        <v>33476</v>
      </c>
    </row>
    <row r="4883" customFormat="false" ht="12.75" hidden="false" customHeight="true" outlineLevel="0" collapsed="false">
      <c r="A4883" s="18" t="n">
        <v>0.630150000000006</v>
      </c>
      <c r="B4883" s="18" t="s">
        <v>33477</v>
      </c>
      <c r="C4883" s="18" t="n">
        <v>0.801860210120667</v>
      </c>
      <c r="D4883" s="18" t="s">
        <v>33478</v>
      </c>
      <c r="E4883" s="18" t="n">
        <v>0.84853831189419</v>
      </c>
      <c r="F4883" s="18" t="s">
        <v>33479</v>
      </c>
      <c r="G4883" s="18" t="n">
        <v>0.895216413667713</v>
      </c>
      <c r="H4883" s="18" t="s">
        <v>33480</v>
      </c>
      <c r="I4883" s="18" t="n">
        <v>0.941894515441236</v>
      </c>
      <c r="J4883" s="18" t="s">
        <v>33481</v>
      </c>
      <c r="K4883" s="18" t="n">
        <v>0.988572617214759</v>
      </c>
      <c r="L4883" s="18" t="s">
        <v>33482</v>
      </c>
    </row>
    <row r="4884" customFormat="false" ht="12.75" hidden="false" customHeight="true" outlineLevel="0" collapsed="false">
      <c r="A4884" s="18" t="n">
        <v>0.630170000000006</v>
      </c>
      <c r="B4884" s="18" t="s">
        <v>33483</v>
      </c>
      <c r="C4884" s="18" t="n">
        <v>0.801863127502028</v>
      </c>
      <c r="D4884" s="18" t="s">
        <v>33484</v>
      </c>
      <c r="E4884" s="18" t="n">
        <v>0.848541229275551</v>
      </c>
      <c r="F4884" s="18" t="s">
        <v>33485</v>
      </c>
      <c r="G4884" s="18" t="n">
        <v>0.895219331049074</v>
      </c>
      <c r="H4884" s="18" t="s">
        <v>33486</v>
      </c>
      <c r="I4884" s="18" t="n">
        <v>0.941897432822597</v>
      </c>
      <c r="J4884" s="18" t="s">
        <v>33487</v>
      </c>
      <c r="K4884" s="18" t="n">
        <v>0.98857553459612</v>
      </c>
      <c r="L4884" s="18" t="s">
        <v>33488</v>
      </c>
    </row>
    <row r="4885" customFormat="false" ht="12.75" hidden="false" customHeight="true" outlineLevel="0" collapsed="false">
      <c r="A4885" s="18" t="n">
        <v>0.630190000000006</v>
      </c>
      <c r="B4885" s="18" t="s">
        <v>33489</v>
      </c>
      <c r="C4885" s="18" t="n">
        <v>0.801866044883389</v>
      </c>
      <c r="D4885" s="18" t="s">
        <v>33490</v>
      </c>
      <c r="E4885" s="18" t="n">
        <v>0.848544146656912</v>
      </c>
      <c r="F4885" s="18" t="s">
        <v>33491</v>
      </c>
      <c r="G4885" s="18" t="n">
        <v>0.895222248430434</v>
      </c>
      <c r="H4885" s="18" t="s">
        <v>33492</v>
      </c>
      <c r="I4885" s="18" t="n">
        <v>0.941900350203957</v>
      </c>
      <c r="J4885" s="18" t="s">
        <v>33493</v>
      </c>
      <c r="K4885" s="18" t="n">
        <v>0.98857845197748</v>
      </c>
      <c r="L4885" s="18" t="s">
        <v>33494</v>
      </c>
    </row>
    <row r="4886" customFormat="false" ht="12.75" hidden="false" customHeight="true" outlineLevel="0" collapsed="false">
      <c r="A4886" s="18" t="n">
        <v>0.630210000000006</v>
      </c>
      <c r="B4886" s="18" t="s">
        <v>33495</v>
      </c>
      <c r="C4886" s="18" t="n">
        <v>0.80186896226475</v>
      </c>
      <c r="D4886" s="18" t="s">
        <v>33496</v>
      </c>
      <c r="E4886" s="18" t="n">
        <v>0.848547064038272</v>
      </c>
      <c r="F4886" s="18" t="s">
        <v>33497</v>
      </c>
      <c r="G4886" s="18" t="n">
        <v>0.895225165811795</v>
      </c>
      <c r="H4886" s="18" t="s">
        <v>33498</v>
      </c>
      <c r="I4886" s="18" t="n">
        <v>0.941903267585318</v>
      </c>
      <c r="J4886" s="18" t="s">
        <v>33499</v>
      </c>
      <c r="K4886" s="18" t="n">
        <v>0.988581369358841</v>
      </c>
      <c r="L4886" s="18" t="s">
        <v>33500</v>
      </c>
    </row>
    <row r="4887" customFormat="false" ht="12.75" hidden="false" customHeight="true" outlineLevel="0" collapsed="false">
      <c r="A4887" s="18" t="n">
        <v>0.630230000000006</v>
      </c>
      <c r="B4887" s="18" t="s">
        <v>33501</v>
      </c>
      <c r="C4887" s="18" t="n">
        <v>0.80187187964611</v>
      </c>
      <c r="D4887" s="18" t="s">
        <v>33502</v>
      </c>
      <c r="E4887" s="18" t="n">
        <v>0.848549981419633</v>
      </c>
      <c r="F4887" s="18" t="s">
        <v>33503</v>
      </c>
      <c r="G4887" s="18" t="n">
        <v>0.895228083193156</v>
      </c>
      <c r="H4887" s="18" t="s">
        <v>33504</v>
      </c>
      <c r="I4887" s="18" t="n">
        <v>0.941906184966679</v>
      </c>
      <c r="J4887" s="18" t="s">
        <v>33505</v>
      </c>
      <c r="K4887" s="18" t="n">
        <v>0.988584286740202</v>
      </c>
      <c r="L4887" s="18" t="s">
        <v>33506</v>
      </c>
    </row>
    <row r="4888" customFormat="false" ht="12.75" hidden="false" customHeight="true" outlineLevel="0" collapsed="false">
      <c r="A4888" s="18" t="n">
        <v>0.630250000000006</v>
      </c>
      <c r="B4888" s="18" t="s">
        <v>33507</v>
      </c>
      <c r="C4888" s="18" t="n">
        <v>0.801874797027471</v>
      </c>
      <c r="D4888" s="18" t="s">
        <v>33508</v>
      </c>
      <c r="E4888" s="18" t="n">
        <v>0.848552898800994</v>
      </c>
      <c r="F4888" s="18" t="s">
        <v>33509</v>
      </c>
      <c r="G4888" s="18" t="n">
        <v>0.895231000574517</v>
      </c>
      <c r="H4888" s="18" t="s">
        <v>33510</v>
      </c>
      <c r="I4888" s="18" t="n">
        <v>0.94190910234804</v>
      </c>
      <c r="J4888" s="18" t="s">
        <v>33511</v>
      </c>
      <c r="K4888" s="18" t="n">
        <v>0.988587204121563</v>
      </c>
      <c r="L4888" s="18" t="s">
        <v>33512</v>
      </c>
    </row>
    <row r="4889" customFormat="false" ht="12.75" hidden="false" customHeight="true" outlineLevel="0" collapsed="false">
      <c r="A4889" s="18" t="n">
        <v>0.630270000000006</v>
      </c>
      <c r="B4889" s="18" t="s">
        <v>33513</v>
      </c>
      <c r="C4889" s="18" t="n">
        <v>0.801877714408832</v>
      </c>
      <c r="D4889" s="18" t="s">
        <v>33514</v>
      </c>
      <c r="E4889" s="18" t="n">
        <v>0.848555816182355</v>
      </c>
      <c r="F4889" s="18" t="s">
        <v>33515</v>
      </c>
      <c r="G4889" s="18" t="n">
        <v>0.895233917955878</v>
      </c>
      <c r="H4889" s="18" t="s">
        <v>33516</v>
      </c>
      <c r="I4889" s="18" t="n">
        <v>0.941912019729401</v>
      </c>
      <c r="J4889" s="18" t="s">
        <v>33517</v>
      </c>
      <c r="K4889" s="18" t="n">
        <v>0.988590121502924</v>
      </c>
      <c r="L4889" s="18" t="s">
        <v>33518</v>
      </c>
    </row>
    <row r="4890" customFormat="false" ht="12.75" hidden="false" customHeight="true" outlineLevel="0" collapsed="false">
      <c r="A4890" s="18" t="n">
        <v>0.630290000000006</v>
      </c>
      <c r="B4890" s="18" t="s">
        <v>33519</v>
      </c>
      <c r="C4890" s="18" t="n">
        <v>0.801880631790193</v>
      </c>
      <c r="D4890" s="18" t="s">
        <v>33520</v>
      </c>
      <c r="E4890" s="18" t="n">
        <v>0.848558733563716</v>
      </c>
      <c r="F4890" s="18" t="s">
        <v>33521</v>
      </c>
      <c r="G4890" s="18" t="n">
        <v>0.895236835337239</v>
      </c>
      <c r="H4890" s="18" t="s">
        <v>33522</v>
      </c>
      <c r="I4890" s="18" t="n">
        <v>0.941914937110762</v>
      </c>
      <c r="J4890" s="18" t="s">
        <v>33523</v>
      </c>
      <c r="K4890" s="18" t="n">
        <v>0.988593038884285</v>
      </c>
      <c r="L4890" s="18" t="s">
        <v>33524</v>
      </c>
    </row>
    <row r="4891" customFormat="false" ht="12.75" hidden="false" customHeight="true" outlineLevel="0" collapsed="false">
      <c r="A4891" s="18" t="n">
        <v>0.630310000000006</v>
      </c>
      <c r="B4891" s="18" t="s">
        <v>33525</v>
      </c>
      <c r="C4891" s="18" t="n">
        <v>0.801883549171554</v>
      </c>
      <c r="D4891" s="18" t="s">
        <v>33526</v>
      </c>
      <c r="E4891" s="18" t="n">
        <v>0.848561650945077</v>
      </c>
      <c r="F4891" s="18" t="s">
        <v>33527</v>
      </c>
      <c r="G4891" s="18" t="n">
        <v>0.8952397527186</v>
      </c>
      <c r="H4891" s="18" t="s">
        <v>33528</v>
      </c>
      <c r="I4891" s="18" t="n">
        <v>0.941917854492123</v>
      </c>
      <c r="J4891" s="18" t="s">
        <v>33529</v>
      </c>
      <c r="K4891" s="18" t="n">
        <v>0.988595956265645</v>
      </c>
      <c r="L4891" s="18" t="s">
        <v>33530</v>
      </c>
    </row>
    <row r="4892" customFormat="false" ht="12.75" hidden="false" customHeight="true" outlineLevel="0" collapsed="false">
      <c r="A4892" s="18" t="n">
        <v>0.630330000000006</v>
      </c>
      <c r="B4892" s="18" t="s">
        <v>33531</v>
      </c>
      <c r="C4892" s="18" t="n">
        <v>0.801886466552915</v>
      </c>
      <c r="D4892" s="18" t="s">
        <v>33532</v>
      </c>
      <c r="E4892" s="18" t="n">
        <v>0.848564568326438</v>
      </c>
      <c r="F4892" s="18" t="s">
        <v>33533</v>
      </c>
      <c r="G4892" s="18" t="n">
        <v>0.89524267009996</v>
      </c>
      <c r="H4892" s="18" t="s">
        <v>33534</v>
      </c>
      <c r="I4892" s="18" t="n">
        <v>0.941920771873483</v>
      </c>
      <c r="J4892" s="18" t="s">
        <v>33535</v>
      </c>
      <c r="K4892" s="18" t="n">
        <v>0.988598873647006</v>
      </c>
      <c r="L4892" s="18" t="s">
        <v>33536</v>
      </c>
    </row>
    <row r="4893" customFormat="false" ht="12.75" hidden="false" customHeight="true" outlineLevel="0" collapsed="false">
      <c r="A4893" s="18" t="n">
        <v>0.630350000000006</v>
      </c>
      <c r="B4893" s="18" t="s">
        <v>33537</v>
      </c>
      <c r="C4893" s="18" t="n">
        <v>0.801889383934275</v>
      </c>
      <c r="D4893" s="18" t="s">
        <v>33538</v>
      </c>
      <c r="E4893" s="18" t="n">
        <v>0.848567485707798</v>
      </c>
      <c r="F4893" s="18" t="s">
        <v>33539</v>
      </c>
      <c r="G4893" s="18" t="n">
        <v>0.895245587481321</v>
      </c>
      <c r="H4893" s="18" t="s">
        <v>33540</v>
      </c>
      <c r="I4893" s="18" t="n">
        <v>0.941923689254844</v>
      </c>
      <c r="J4893" s="18" t="s">
        <v>33541</v>
      </c>
      <c r="K4893" s="18" t="n">
        <v>0.988601791028367</v>
      </c>
      <c r="L4893" s="18" t="s">
        <v>33542</v>
      </c>
    </row>
    <row r="4894" customFormat="false" ht="12.75" hidden="false" customHeight="true" outlineLevel="0" collapsed="false">
      <c r="A4894" s="18" t="n">
        <v>0.630370000000006</v>
      </c>
      <c r="B4894" s="18" t="s">
        <v>33543</v>
      </c>
      <c r="C4894" s="18" t="n">
        <v>0.801892301315636</v>
      </c>
      <c r="D4894" s="18" t="s">
        <v>33544</v>
      </c>
      <c r="E4894" s="18" t="n">
        <v>0.848570403089159</v>
      </c>
      <c r="F4894" s="18" t="s">
        <v>33545</v>
      </c>
      <c r="G4894" s="18" t="n">
        <v>0.895248504862682</v>
      </c>
      <c r="H4894" s="18" t="s">
        <v>33546</v>
      </c>
      <c r="I4894" s="18" t="n">
        <v>0.941926606636205</v>
      </c>
      <c r="J4894" s="18" t="s">
        <v>33547</v>
      </c>
      <c r="K4894" s="18" t="n">
        <v>0.988604708409728</v>
      </c>
      <c r="L4894" s="18" t="s">
        <v>33548</v>
      </c>
    </row>
    <row r="4895" customFormat="false" ht="12.75" hidden="false" customHeight="true" outlineLevel="0" collapsed="false">
      <c r="A4895" s="18" t="n">
        <v>0.630390000000006</v>
      </c>
      <c r="B4895" s="18" t="s">
        <v>33549</v>
      </c>
      <c r="C4895" s="18" t="n">
        <v>0.801895218696997</v>
      </c>
      <c r="D4895" s="18" t="s">
        <v>33550</v>
      </c>
      <c r="E4895" s="18" t="n">
        <v>0.84857332047052</v>
      </c>
      <c r="F4895" s="18" t="s">
        <v>33551</v>
      </c>
      <c r="G4895" s="18" t="n">
        <v>0.895251422244043</v>
      </c>
      <c r="H4895" s="18" t="s">
        <v>33552</v>
      </c>
      <c r="I4895" s="18" t="n">
        <v>0.941929524017566</v>
      </c>
      <c r="J4895" s="18" t="s">
        <v>33553</v>
      </c>
      <c r="K4895" s="18" t="n">
        <v>0.988607625791089</v>
      </c>
      <c r="L4895" s="18" t="s">
        <v>33554</v>
      </c>
    </row>
    <row r="4896" customFormat="false" ht="12.75" hidden="false" customHeight="true" outlineLevel="0" collapsed="false">
      <c r="A4896" s="18" t="n">
        <v>0.630410000000006</v>
      </c>
      <c r="B4896" s="18" t="s">
        <v>33555</v>
      </c>
      <c r="C4896" s="18" t="n">
        <v>0.801898136078358</v>
      </c>
      <c r="D4896" s="18" t="s">
        <v>33556</v>
      </c>
      <c r="E4896" s="18" t="n">
        <v>0.848576237851881</v>
      </c>
      <c r="F4896" s="18" t="s">
        <v>33557</v>
      </c>
      <c r="G4896" s="18" t="n">
        <v>0.895254339625404</v>
      </c>
      <c r="H4896" s="18" t="s">
        <v>33558</v>
      </c>
      <c r="I4896" s="18" t="n">
        <v>0.941932441398927</v>
      </c>
      <c r="J4896" s="18" t="s">
        <v>33559</v>
      </c>
      <c r="K4896" s="18" t="n">
        <v>0.98861054317245</v>
      </c>
      <c r="L4896" s="18" t="s">
        <v>33560</v>
      </c>
    </row>
    <row r="4897" customFormat="false" ht="12.75" hidden="false" customHeight="true" outlineLevel="0" collapsed="false">
      <c r="A4897" s="18" t="n">
        <v>0.630430000000006</v>
      </c>
      <c r="B4897" s="18" t="s">
        <v>33561</v>
      </c>
      <c r="C4897" s="18" t="n">
        <v>0.801901053459719</v>
      </c>
      <c r="D4897" s="18" t="s">
        <v>33562</v>
      </c>
      <c r="E4897" s="18" t="n">
        <v>0.848579155233242</v>
      </c>
      <c r="F4897" s="18" t="s">
        <v>33563</v>
      </c>
      <c r="G4897" s="18" t="n">
        <v>0.895257257006765</v>
      </c>
      <c r="H4897" s="18" t="s">
        <v>33564</v>
      </c>
      <c r="I4897" s="18" t="n">
        <v>0.941935358780288</v>
      </c>
      <c r="J4897" s="18" t="s">
        <v>33565</v>
      </c>
      <c r="K4897" s="18" t="n">
        <v>0.988613460553811</v>
      </c>
      <c r="L4897" s="18" t="s">
        <v>33566</v>
      </c>
    </row>
    <row r="4898" customFormat="false" ht="12.75" hidden="false" customHeight="true" outlineLevel="0" collapsed="false">
      <c r="A4898" s="18" t="n">
        <v>0.630450000000006</v>
      </c>
      <c r="B4898" s="18" t="s">
        <v>33567</v>
      </c>
      <c r="C4898" s="18" t="n">
        <v>0.80190397084108</v>
      </c>
      <c r="D4898" s="18" t="s">
        <v>33568</v>
      </c>
      <c r="E4898" s="18" t="n">
        <v>0.848582072614603</v>
      </c>
      <c r="F4898" s="18" t="s">
        <v>33569</v>
      </c>
      <c r="G4898" s="18" t="n">
        <v>0.895260174388125</v>
      </c>
      <c r="H4898" s="18" t="s">
        <v>33570</v>
      </c>
      <c r="I4898" s="18" t="n">
        <v>0.941938276161648</v>
      </c>
      <c r="J4898" s="18" t="s">
        <v>33571</v>
      </c>
      <c r="K4898" s="18" t="n">
        <v>0.988616377935171</v>
      </c>
      <c r="L4898" s="18" t="s">
        <v>33572</v>
      </c>
    </row>
    <row r="4899" customFormat="false" ht="12.75" hidden="false" customHeight="true" outlineLevel="0" collapsed="false">
      <c r="A4899" s="18" t="n">
        <v>0.630470000000006</v>
      </c>
      <c r="B4899" s="18" t="s">
        <v>33573</v>
      </c>
      <c r="C4899" s="18" t="n">
        <v>0.80190688822244</v>
      </c>
      <c r="D4899" s="18" t="s">
        <v>33574</v>
      </c>
      <c r="E4899" s="18" t="n">
        <v>0.848584989995963</v>
      </c>
      <c r="F4899" s="18" t="s">
        <v>33575</v>
      </c>
      <c r="G4899" s="18" t="n">
        <v>0.895263091769486</v>
      </c>
      <c r="H4899" s="18" t="s">
        <v>33576</v>
      </c>
      <c r="I4899" s="18" t="n">
        <v>0.941941193543009</v>
      </c>
      <c r="J4899" s="18" t="s">
        <v>33577</v>
      </c>
      <c r="K4899" s="18" t="n">
        <v>0.988619295316532</v>
      </c>
      <c r="L4899" s="18" t="s">
        <v>33578</v>
      </c>
    </row>
    <row r="4900" customFormat="false" ht="12.75" hidden="false" customHeight="true" outlineLevel="0" collapsed="false">
      <c r="A4900" s="18" t="n">
        <v>0.630490000000006</v>
      </c>
      <c r="B4900" s="18" t="s">
        <v>33579</v>
      </c>
      <c r="C4900" s="18" t="n">
        <v>0.801909805603801</v>
      </c>
      <c r="D4900" s="18" t="s">
        <v>33580</v>
      </c>
      <c r="E4900" s="18" t="n">
        <v>0.848587907377324</v>
      </c>
      <c r="F4900" s="18" t="s">
        <v>33581</v>
      </c>
      <c r="G4900" s="18" t="n">
        <v>0.895266009150847</v>
      </c>
      <c r="H4900" s="18" t="s">
        <v>33582</v>
      </c>
      <c r="I4900" s="18" t="n">
        <v>0.94194411092437</v>
      </c>
      <c r="J4900" s="18" t="s">
        <v>33583</v>
      </c>
      <c r="K4900" s="18" t="n">
        <v>0.988622212697893</v>
      </c>
      <c r="L4900" s="18" t="s">
        <v>33584</v>
      </c>
    </row>
    <row r="4901" customFormat="false" ht="12.75" hidden="false" customHeight="true" outlineLevel="0" collapsed="false">
      <c r="A4901" s="18" t="n">
        <v>0.630510000000006</v>
      </c>
      <c r="B4901" s="18" t="s">
        <v>33585</v>
      </c>
      <c r="C4901" s="18" t="n">
        <v>0.801912722985162</v>
      </c>
      <c r="D4901" s="18" t="s">
        <v>33586</v>
      </c>
      <c r="E4901" s="18" t="n">
        <v>0.848590824758685</v>
      </c>
      <c r="F4901" s="18" t="s">
        <v>33587</v>
      </c>
      <c r="G4901" s="18" t="n">
        <v>0.895268926532208</v>
      </c>
      <c r="H4901" s="18" t="s">
        <v>33588</v>
      </c>
      <c r="I4901" s="18" t="n">
        <v>0.941947028305731</v>
      </c>
      <c r="J4901" s="18" t="s">
        <v>33589</v>
      </c>
      <c r="K4901" s="18" t="n">
        <v>0.988625130079254</v>
      </c>
      <c r="L4901" s="18" t="s">
        <v>33590</v>
      </c>
    </row>
    <row r="4902" customFormat="false" ht="12.75" hidden="false" customHeight="true" outlineLevel="0" collapsed="false">
      <c r="A4902" s="18" t="n">
        <v>0.630530000000006</v>
      </c>
      <c r="B4902" s="18" t="s">
        <v>1132</v>
      </c>
      <c r="C4902" s="18" t="n">
        <v>0.801915640366523</v>
      </c>
      <c r="D4902" s="18" t="s">
        <v>33591</v>
      </c>
      <c r="E4902" s="18" t="n">
        <v>0.848593742140046</v>
      </c>
      <c r="F4902" s="18" t="s">
        <v>33592</v>
      </c>
      <c r="G4902" s="18" t="n">
        <v>0.895271843913569</v>
      </c>
      <c r="H4902" s="18" t="s">
        <v>33593</v>
      </c>
      <c r="I4902" s="18" t="n">
        <v>0.941949945687092</v>
      </c>
      <c r="J4902" s="18" t="s">
        <v>33594</v>
      </c>
      <c r="K4902" s="18" t="n">
        <v>0.988628047460615</v>
      </c>
      <c r="L4902" s="18" t="s">
        <v>33595</v>
      </c>
    </row>
    <row r="4903" customFormat="false" ht="12.75" hidden="false" customHeight="true" outlineLevel="0" collapsed="false">
      <c r="A4903" s="18" t="n">
        <v>0.630550000000006</v>
      </c>
      <c r="B4903" s="18" t="s">
        <v>33596</v>
      </c>
      <c r="C4903" s="18" t="n">
        <v>0.801918557747884</v>
      </c>
      <c r="D4903" s="18" t="s">
        <v>33597</v>
      </c>
      <c r="E4903" s="18" t="n">
        <v>0.848596659521407</v>
      </c>
      <c r="F4903" s="18" t="s">
        <v>33598</v>
      </c>
      <c r="G4903" s="18" t="n">
        <v>0.89527476129493</v>
      </c>
      <c r="H4903" s="18" t="s">
        <v>33599</v>
      </c>
      <c r="I4903" s="18" t="n">
        <v>0.941952863068453</v>
      </c>
      <c r="J4903" s="18" t="s">
        <v>33600</v>
      </c>
      <c r="K4903" s="18" t="n">
        <v>0.988630964841976</v>
      </c>
      <c r="L4903" s="18" t="s">
        <v>33601</v>
      </c>
    </row>
    <row r="4904" customFormat="false" ht="12.75" hidden="false" customHeight="true" outlineLevel="0" collapsed="false">
      <c r="A4904" s="18" t="n">
        <v>0.630570000000006</v>
      </c>
      <c r="B4904" s="18" t="s">
        <v>33602</v>
      </c>
      <c r="C4904" s="18" t="n">
        <v>0.801921475129245</v>
      </c>
      <c r="D4904" s="18" t="s">
        <v>33603</v>
      </c>
      <c r="E4904" s="18" t="n">
        <v>0.848599576902768</v>
      </c>
      <c r="F4904" s="18" t="s">
        <v>33604</v>
      </c>
      <c r="G4904" s="18" t="n">
        <v>0.895277678676291</v>
      </c>
      <c r="H4904" s="18" t="s">
        <v>33605</v>
      </c>
      <c r="I4904" s="18" t="n">
        <v>0.941955780449813</v>
      </c>
      <c r="J4904" s="18" t="s">
        <v>33606</v>
      </c>
      <c r="K4904" s="18" t="n">
        <v>0.988633882223336</v>
      </c>
      <c r="L4904" s="18" t="s">
        <v>33607</v>
      </c>
    </row>
    <row r="4905" customFormat="false" ht="12.75" hidden="false" customHeight="true" outlineLevel="0" collapsed="false">
      <c r="A4905" s="18" t="n">
        <v>0.630590000000006</v>
      </c>
      <c r="B4905" s="18" t="s">
        <v>33608</v>
      </c>
      <c r="C4905" s="18" t="n">
        <v>0.801924392510605</v>
      </c>
      <c r="D4905" s="18" t="s">
        <v>33609</v>
      </c>
      <c r="E4905" s="18" t="n">
        <v>0.848602494284128</v>
      </c>
      <c r="F4905" s="18" t="s">
        <v>33610</v>
      </c>
      <c r="G4905" s="18" t="n">
        <v>0.895280596057651</v>
      </c>
      <c r="H4905" s="18" t="s">
        <v>33611</v>
      </c>
      <c r="I4905" s="18" t="n">
        <v>0.941958697831174</v>
      </c>
      <c r="J4905" s="18" t="s">
        <v>33612</v>
      </c>
      <c r="K4905" s="18" t="n">
        <v>0.988636799604697</v>
      </c>
      <c r="L4905" s="18" t="s">
        <v>33613</v>
      </c>
    </row>
    <row r="4906" customFormat="false" ht="12.75" hidden="false" customHeight="true" outlineLevel="0" collapsed="false">
      <c r="A4906" s="18" t="n">
        <v>0.630610000000006</v>
      </c>
      <c r="B4906" s="18" t="s">
        <v>33614</v>
      </c>
      <c r="C4906" s="18" t="n">
        <v>0.801927309891966</v>
      </c>
      <c r="D4906" s="18" t="s">
        <v>33615</v>
      </c>
      <c r="E4906" s="18" t="n">
        <v>0.848605411665489</v>
      </c>
      <c r="F4906" s="18" t="s">
        <v>33616</v>
      </c>
      <c r="G4906" s="18" t="n">
        <v>0.895283513439012</v>
      </c>
      <c r="H4906" s="18" t="s">
        <v>33617</v>
      </c>
      <c r="I4906" s="18" t="n">
        <v>0.941961615212535</v>
      </c>
      <c r="J4906" s="18" t="s">
        <v>33618</v>
      </c>
      <c r="K4906" s="18" t="n">
        <v>0.988639716986058</v>
      </c>
      <c r="L4906" s="18" t="s">
        <v>33619</v>
      </c>
    </row>
    <row r="4907" customFormat="false" ht="12.75" hidden="false" customHeight="true" outlineLevel="0" collapsed="false">
      <c r="A4907" s="18" t="n">
        <v>0.630630000000007</v>
      </c>
      <c r="B4907" s="18" t="s">
        <v>33620</v>
      </c>
      <c r="C4907" s="18" t="n">
        <v>0.801930227273327</v>
      </c>
      <c r="D4907" s="18" t="s">
        <v>33621</v>
      </c>
      <c r="E4907" s="18" t="n">
        <v>0.84860832904685</v>
      </c>
      <c r="F4907" s="18" t="s">
        <v>33622</v>
      </c>
      <c r="G4907" s="18" t="n">
        <v>0.895286430820373</v>
      </c>
      <c r="H4907" s="18" t="s">
        <v>33623</v>
      </c>
      <c r="I4907" s="18" t="n">
        <v>0.941964532593896</v>
      </c>
      <c r="J4907" s="18" t="s">
        <v>33624</v>
      </c>
      <c r="K4907" s="18" t="n">
        <v>0.988642634367419</v>
      </c>
      <c r="L4907" s="18" t="s">
        <v>33625</v>
      </c>
    </row>
    <row r="4908" customFormat="false" ht="12.75" hidden="false" customHeight="true" outlineLevel="0" collapsed="false">
      <c r="A4908" s="18" t="n">
        <v>0.630650000000007</v>
      </c>
      <c r="B4908" s="18" t="s">
        <v>33626</v>
      </c>
      <c r="C4908" s="18" t="n">
        <v>0.801933144654688</v>
      </c>
      <c r="D4908" s="18" t="s">
        <v>33627</v>
      </c>
      <c r="E4908" s="18" t="n">
        <v>0.848611246428211</v>
      </c>
      <c r="F4908" s="18" t="s">
        <v>33628</v>
      </c>
      <c r="G4908" s="18" t="n">
        <v>0.895289348201734</v>
      </c>
      <c r="H4908" s="18" t="s">
        <v>33629</v>
      </c>
      <c r="I4908" s="18" t="n">
        <v>0.941967449975257</v>
      </c>
      <c r="J4908" s="18" t="s">
        <v>33630</v>
      </c>
      <c r="K4908" s="18" t="n">
        <v>0.98864555174878</v>
      </c>
      <c r="L4908" s="18" t="s">
        <v>33631</v>
      </c>
    </row>
    <row r="4909" customFormat="false" ht="12.75" hidden="false" customHeight="true" outlineLevel="0" collapsed="false">
      <c r="A4909" s="18" t="n">
        <v>0.630670000000007</v>
      </c>
      <c r="B4909" s="18" t="s">
        <v>33632</v>
      </c>
      <c r="C4909" s="18" t="n">
        <v>0.801936062036049</v>
      </c>
      <c r="D4909" s="18" t="s">
        <v>33633</v>
      </c>
      <c r="E4909" s="18" t="n">
        <v>0.848614163809572</v>
      </c>
      <c r="F4909" s="18" t="s">
        <v>33634</v>
      </c>
      <c r="G4909" s="18" t="n">
        <v>0.895292265583095</v>
      </c>
      <c r="H4909" s="18" t="s">
        <v>33635</v>
      </c>
      <c r="I4909" s="18" t="n">
        <v>0.941970367356618</v>
      </c>
      <c r="J4909" s="18" t="s">
        <v>33636</v>
      </c>
      <c r="K4909" s="18" t="n">
        <v>0.988648469130141</v>
      </c>
      <c r="L4909" s="18" t="s">
        <v>33637</v>
      </c>
    </row>
    <row r="4910" customFormat="false" ht="12.75" hidden="false" customHeight="true" outlineLevel="0" collapsed="false">
      <c r="A4910" s="18" t="n">
        <v>0.630690000000007</v>
      </c>
      <c r="B4910" s="18" t="s">
        <v>33638</v>
      </c>
      <c r="C4910" s="18" t="n">
        <v>0.80193897941741</v>
      </c>
      <c r="D4910" s="18" t="s">
        <v>33639</v>
      </c>
      <c r="E4910" s="18" t="n">
        <v>0.848617081190933</v>
      </c>
      <c r="F4910" s="18" t="s">
        <v>33640</v>
      </c>
      <c r="G4910" s="18" t="n">
        <v>0.895295182964456</v>
      </c>
      <c r="H4910" s="18" t="s">
        <v>33641</v>
      </c>
      <c r="I4910" s="18" t="n">
        <v>0.941973284737979</v>
      </c>
      <c r="J4910" s="18" t="s">
        <v>33642</v>
      </c>
      <c r="K4910" s="18" t="n">
        <v>0.988651386511501</v>
      </c>
      <c r="L4910" s="18" t="s">
        <v>33643</v>
      </c>
    </row>
    <row r="4911" customFormat="false" ht="12.75" hidden="false" customHeight="true" outlineLevel="0" collapsed="false">
      <c r="A4911" s="18" t="n">
        <v>0.630710000000007</v>
      </c>
      <c r="B4911" s="18" t="s">
        <v>33644</v>
      </c>
      <c r="C4911" s="18" t="n">
        <v>0.801941896798771</v>
      </c>
      <c r="D4911" s="18" t="s">
        <v>33645</v>
      </c>
      <c r="E4911" s="18" t="n">
        <v>0.848619998572294</v>
      </c>
      <c r="F4911" s="18" t="s">
        <v>33646</v>
      </c>
      <c r="G4911" s="18" t="n">
        <v>0.895298100345817</v>
      </c>
      <c r="H4911" s="18" t="s">
        <v>33647</v>
      </c>
      <c r="I4911" s="18" t="n">
        <v>0.941976202119339</v>
      </c>
      <c r="J4911" s="18" t="s">
        <v>33648</v>
      </c>
      <c r="K4911" s="18" t="n">
        <v>0.988654303892862</v>
      </c>
      <c r="L4911" s="18" t="s">
        <v>33649</v>
      </c>
    </row>
    <row r="4912" customFormat="false" ht="12.75" hidden="false" customHeight="true" outlineLevel="0" collapsed="false">
      <c r="A4912" s="18" t="n">
        <v>0.630730000000007</v>
      </c>
      <c r="B4912" s="18" t="s">
        <v>33650</v>
      </c>
      <c r="C4912" s="18" t="n">
        <v>0.801944814180131</v>
      </c>
      <c r="D4912" s="18" t="s">
        <v>1493</v>
      </c>
      <c r="E4912" s="18" t="n">
        <v>0.848622915953654</v>
      </c>
      <c r="F4912" s="18" t="s">
        <v>33651</v>
      </c>
      <c r="G4912" s="18" t="n">
        <v>0.895301017727177</v>
      </c>
      <c r="H4912" s="18" t="s">
        <v>33652</v>
      </c>
      <c r="I4912" s="18" t="n">
        <v>0.9419791195007</v>
      </c>
      <c r="J4912" s="18" t="s">
        <v>33653</v>
      </c>
      <c r="K4912" s="18" t="n">
        <v>0.988657221274223</v>
      </c>
      <c r="L4912" s="18" t="s">
        <v>33654</v>
      </c>
    </row>
    <row r="4913" customFormat="false" ht="12.75" hidden="false" customHeight="true" outlineLevel="0" collapsed="false">
      <c r="A4913" s="18" t="n">
        <v>0.630750000000007</v>
      </c>
      <c r="B4913" s="18" t="s">
        <v>33655</v>
      </c>
      <c r="C4913" s="18" t="n">
        <v>0.801947731561492</v>
      </c>
      <c r="D4913" s="18" t="s">
        <v>33656</v>
      </c>
      <c r="E4913" s="18" t="n">
        <v>0.848625833335015</v>
      </c>
      <c r="F4913" s="18" t="s">
        <v>33657</v>
      </c>
      <c r="G4913" s="18" t="n">
        <v>0.895303935108538</v>
      </c>
      <c r="H4913" s="18" t="s">
        <v>33658</v>
      </c>
      <c r="I4913" s="18" t="n">
        <v>0.941982036882061</v>
      </c>
      <c r="J4913" s="18" t="s">
        <v>33659</v>
      </c>
      <c r="K4913" s="18" t="n">
        <v>0.988660138655584</v>
      </c>
      <c r="L4913" s="18" t="s">
        <v>33660</v>
      </c>
    </row>
    <row r="4914" customFormat="false" ht="12.75" hidden="false" customHeight="true" outlineLevel="0" collapsed="false">
      <c r="A4914" s="18" t="n">
        <v>0.630770000000007</v>
      </c>
      <c r="B4914" s="18" t="s">
        <v>33661</v>
      </c>
      <c r="C4914" s="18" t="n">
        <v>0.801950648942853</v>
      </c>
      <c r="D4914" s="18" t="s">
        <v>33662</v>
      </c>
      <c r="E4914" s="18" t="n">
        <v>0.848628750716376</v>
      </c>
      <c r="F4914" s="18" t="s">
        <v>33663</v>
      </c>
      <c r="G4914" s="18" t="n">
        <v>0.895306852489899</v>
      </c>
      <c r="H4914" s="18" t="s">
        <v>33664</v>
      </c>
      <c r="I4914" s="18" t="n">
        <v>0.941984954263422</v>
      </c>
      <c r="J4914" s="18" t="s">
        <v>33665</v>
      </c>
      <c r="K4914" s="18" t="n">
        <v>0.988663056036945</v>
      </c>
      <c r="L4914" s="18" t="s">
        <v>33666</v>
      </c>
    </row>
    <row r="4915" customFormat="false" ht="12.75" hidden="false" customHeight="true" outlineLevel="0" collapsed="false">
      <c r="A4915" s="18" t="n">
        <v>0.630790000000007</v>
      </c>
      <c r="B4915" s="18" t="s">
        <v>33667</v>
      </c>
      <c r="C4915" s="18" t="n">
        <v>0.801953566324214</v>
      </c>
      <c r="D4915" s="18" t="s">
        <v>33668</v>
      </c>
      <c r="E4915" s="18" t="n">
        <v>0.848631668097737</v>
      </c>
      <c r="F4915" s="18" t="s">
        <v>33669</v>
      </c>
      <c r="G4915" s="18" t="n">
        <v>0.89530976987126</v>
      </c>
      <c r="H4915" s="18" t="s">
        <v>33670</v>
      </c>
      <c r="I4915" s="18" t="n">
        <v>0.941987871644783</v>
      </c>
      <c r="J4915" s="18" t="s">
        <v>33671</v>
      </c>
      <c r="K4915" s="18" t="n">
        <v>0.988665973418306</v>
      </c>
      <c r="L4915" s="18" t="s">
        <v>33672</v>
      </c>
    </row>
    <row r="4916" customFormat="false" ht="12.75" hidden="false" customHeight="true" outlineLevel="0" collapsed="false">
      <c r="A4916" s="18" t="n">
        <v>0.630810000000007</v>
      </c>
      <c r="B4916" s="18" t="s">
        <v>33673</v>
      </c>
      <c r="C4916" s="18" t="n">
        <v>0.801956483705575</v>
      </c>
      <c r="D4916" s="18" t="s">
        <v>33674</v>
      </c>
      <c r="E4916" s="18" t="n">
        <v>0.848634585479098</v>
      </c>
      <c r="F4916" s="18" t="s">
        <v>33675</v>
      </c>
      <c r="G4916" s="18" t="n">
        <v>0.895312687252621</v>
      </c>
      <c r="H4916" s="18" t="s">
        <v>33676</v>
      </c>
      <c r="I4916" s="18" t="n">
        <v>0.941990789026144</v>
      </c>
      <c r="J4916" s="18" t="s">
        <v>33677</v>
      </c>
      <c r="K4916" s="18" t="n">
        <v>0.988668890799667</v>
      </c>
      <c r="L4916" s="18" t="s">
        <v>33678</v>
      </c>
    </row>
    <row r="4917" customFormat="false" ht="12.75" hidden="false" customHeight="true" outlineLevel="0" collapsed="false">
      <c r="A4917" s="18" t="n">
        <v>0.630830000000007</v>
      </c>
      <c r="B4917" s="18" t="s">
        <v>33679</v>
      </c>
      <c r="C4917" s="18" t="n">
        <v>0.801959401086936</v>
      </c>
      <c r="D4917" s="18" t="s">
        <v>33680</v>
      </c>
      <c r="E4917" s="18" t="n">
        <v>0.848637502860459</v>
      </c>
      <c r="F4917" s="18" t="s">
        <v>33681</v>
      </c>
      <c r="G4917" s="18" t="n">
        <v>0.895315604633982</v>
      </c>
      <c r="H4917" s="18" t="s">
        <v>33682</v>
      </c>
      <c r="I4917" s="18" t="n">
        <v>0.941993706407505</v>
      </c>
      <c r="J4917" s="18" t="s">
        <v>33683</v>
      </c>
      <c r="K4917" s="18" t="n">
        <v>0.988671808181027</v>
      </c>
      <c r="L4917" s="18" t="s">
        <v>33684</v>
      </c>
    </row>
    <row r="4918" customFormat="false" ht="12.75" hidden="false" customHeight="true" outlineLevel="0" collapsed="false">
      <c r="A4918" s="18" t="n">
        <v>0.630850000000007</v>
      </c>
      <c r="B4918" s="18" t="s">
        <v>33685</v>
      </c>
      <c r="C4918" s="18" t="n">
        <v>0.801962318468297</v>
      </c>
      <c r="D4918" s="18" t="s">
        <v>33686</v>
      </c>
      <c r="E4918" s="18" t="n">
        <v>0.848640420241819</v>
      </c>
      <c r="F4918" s="18" t="s">
        <v>33687</v>
      </c>
      <c r="G4918" s="18" t="n">
        <v>0.895318522015342</v>
      </c>
      <c r="H4918" s="18" t="s">
        <v>33688</v>
      </c>
      <c r="I4918" s="18" t="n">
        <v>0.941996623788865</v>
      </c>
      <c r="J4918" s="18" t="s">
        <v>33689</v>
      </c>
      <c r="K4918" s="18" t="n">
        <v>0.988674725562388</v>
      </c>
      <c r="L4918" s="18" t="s">
        <v>33690</v>
      </c>
    </row>
    <row r="4919" customFormat="false" ht="12.75" hidden="false" customHeight="true" outlineLevel="0" collapsed="false">
      <c r="A4919" s="18" t="n">
        <v>0.630870000000007</v>
      </c>
      <c r="B4919" s="18" t="s">
        <v>33691</v>
      </c>
      <c r="C4919" s="18" t="n">
        <v>0.801965235849657</v>
      </c>
      <c r="D4919" s="18" t="s">
        <v>33692</v>
      </c>
      <c r="E4919" s="18" t="n">
        <v>0.84864333762318</v>
      </c>
      <c r="F4919" s="18" t="s">
        <v>33693</v>
      </c>
      <c r="G4919" s="18" t="n">
        <v>0.895321439396703</v>
      </c>
      <c r="H4919" s="18" t="s">
        <v>33694</v>
      </c>
      <c r="I4919" s="18" t="n">
        <v>0.941999541170226</v>
      </c>
      <c r="J4919" s="18" t="s">
        <v>33695</v>
      </c>
      <c r="K4919" s="18" t="n">
        <v>0.988677642943749</v>
      </c>
      <c r="L4919" s="18" t="s">
        <v>33696</v>
      </c>
    </row>
    <row r="4920" customFormat="false" ht="12.75" hidden="false" customHeight="true" outlineLevel="0" collapsed="false">
      <c r="A4920" s="18" t="n">
        <v>0.630890000000007</v>
      </c>
      <c r="B4920" s="18" t="s">
        <v>33697</v>
      </c>
      <c r="C4920" s="18" t="n">
        <v>0.801968153231018</v>
      </c>
      <c r="D4920" s="18" t="s">
        <v>33698</v>
      </c>
      <c r="E4920" s="18" t="n">
        <v>0.848646255004541</v>
      </c>
      <c r="F4920" s="18" t="s">
        <v>33699</v>
      </c>
      <c r="G4920" s="18" t="n">
        <v>0.895324356778064</v>
      </c>
      <c r="H4920" s="18" t="s">
        <v>33700</v>
      </c>
      <c r="I4920" s="18" t="n">
        <v>0.942002458551587</v>
      </c>
      <c r="J4920" s="18" t="s">
        <v>33701</v>
      </c>
      <c r="K4920" s="18" t="n">
        <v>0.98868056032511</v>
      </c>
      <c r="L4920" s="18" t="s">
        <v>33702</v>
      </c>
    </row>
    <row r="4921" customFormat="false" ht="12.75" hidden="false" customHeight="true" outlineLevel="0" collapsed="false">
      <c r="A4921" s="18" t="n">
        <v>0.630910000000007</v>
      </c>
      <c r="B4921" s="18" t="s">
        <v>33703</v>
      </c>
      <c r="C4921" s="18" t="n">
        <v>0.801971070612379</v>
      </c>
      <c r="D4921" s="18" t="s">
        <v>33704</v>
      </c>
      <c r="E4921" s="18" t="n">
        <v>0.848649172385902</v>
      </c>
      <c r="F4921" s="18" t="s">
        <v>33705</v>
      </c>
      <c r="G4921" s="18" t="n">
        <v>0.895327274159425</v>
      </c>
      <c r="H4921" s="18" t="s">
        <v>33706</v>
      </c>
      <c r="I4921" s="18" t="n">
        <v>0.942005375932948</v>
      </c>
      <c r="J4921" s="18" t="s">
        <v>33707</v>
      </c>
      <c r="K4921" s="18" t="n">
        <v>0.988683477706471</v>
      </c>
      <c r="L4921" s="18" t="s">
        <v>33708</v>
      </c>
    </row>
    <row r="4922" customFormat="false" ht="12.75" hidden="false" customHeight="true" outlineLevel="0" collapsed="false">
      <c r="A4922" s="18" t="n">
        <v>0.630930000000007</v>
      </c>
      <c r="B4922" s="18" t="s">
        <v>33709</v>
      </c>
      <c r="C4922" s="18" t="n">
        <v>0.80197398799374</v>
      </c>
      <c r="D4922" s="18" t="s">
        <v>33710</v>
      </c>
      <c r="E4922" s="18" t="n">
        <v>0.848652089767263</v>
      </c>
      <c r="F4922" s="18" t="s">
        <v>33711</v>
      </c>
      <c r="G4922" s="18" t="n">
        <v>0.895330191540786</v>
      </c>
      <c r="H4922" s="18" t="s">
        <v>33712</v>
      </c>
      <c r="I4922" s="18" t="n">
        <v>0.942008293314309</v>
      </c>
      <c r="J4922" s="18" t="s">
        <v>33713</v>
      </c>
      <c r="K4922" s="18" t="n">
        <v>0.988686395087832</v>
      </c>
      <c r="L4922" s="18" t="s">
        <v>33714</v>
      </c>
    </row>
    <row r="4923" customFormat="false" ht="12.75" hidden="false" customHeight="true" outlineLevel="0" collapsed="false">
      <c r="A4923" s="18" t="n">
        <v>0.630950000000007</v>
      </c>
      <c r="B4923" s="18" t="s">
        <v>33715</v>
      </c>
      <c r="C4923" s="18" t="n">
        <v>0.801976905375101</v>
      </c>
      <c r="D4923" s="18" t="s">
        <v>33716</v>
      </c>
      <c r="E4923" s="18" t="n">
        <v>0.848655007148624</v>
      </c>
      <c r="F4923" s="18" t="s">
        <v>33717</v>
      </c>
      <c r="G4923" s="18" t="n">
        <v>0.895333108922147</v>
      </c>
      <c r="H4923" s="18" t="s">
        <v>33718</v>
      </c>
      <c r="I4923" s="18" t="n">
        <v>0.94201121069567</v>
      </c>
      <c r="J4923" s="18" t="s">
        <v>33719</v>
      </c>
      <c r="K4923" s="18" t="n">
        <v>0.988689312469192</v>
      </c>
      <c r="L4923" s="18" t="s">
        <v>33720</v>
      </c>
    </row>
    <row r="4924" customFormat="false" ht="12.75" hidden="false" customHeight="true" outlineLevel="0" collapsed="false">
      <c r="A4924" s="18" t="n">
        <v>0.630970000000007</v>
      </c>
      <c r="B4924" s="18" t="s">
        <v>33721</v>
      </c>
      <c r="C4924" s="18" t="n">
        <v>0.801979822756462</v>
      </c>
      <c r="D4924" s="18" t="s">
        <v>33722</v>
      </c>
      <c r="E4924" s="18" t="n">
        <v>0.848657924529985</v>
      </c>
      <c r="F4924" s="18" t="s">
        <v>33723</v>
      </c>
      <c r="G4924" s="18" t="n">
        <v>0.895336026303507</v>
      </c>
      <c r="H4924" s="18" t="s">
        <v>33724</v>
      </c>
      <c r="I4924" s="18" t="n">
        <v>0.94201412807703</v>
      </c>
      <c r="J4924" s="18" t="s">
        <v>33725</v>
      </c>
      <c r="K4924" s="18" t="n">
        <v>0.988692229850553</v>
      </c>
      <c r="L4924" s="18" t="s">
        <v>33726</v>
      </c>
    </row>
    <row r="4925" customFormat="false" ht="12.75" hidden="false" customHeight="true" outlineLevel="0" collapsed="false">
      <c r="A4925" s="18" t="n">
        <v>0.630990000000007</v>
      </c>
      <c r="B4925" s="18" t="s">
        <v>33727</v>
      </c>
      <c r="C4925" s="18" t="n">
        <v>0.801982740137822</v>
      </c>
      <c r="D4925" s="18" t="s">
        <v>33728</v>
      </c>
      <c r="E4925" s="18" t="n">
        <v>0.848660841911345</v>
      </c>
      <c r="F4925" s="18" t="s">
        <v>33729</v>
      </c>
      <c r="G4925" s="18" t="n">
        <v>0.895338943684868</v>
      </c>
      <c r="H4925" s="18" t="s">
        <v>33730</v>
      </c>
      <c r="I4925" s="18" t="n">
        <v>0.942017045458391</v>
      </c>
      <c r="J4925" s="18" t="s">
        <v>33731</v>
      </c>
      <c r="K4925" s="18" t="n">
        <v>0.988695147231914</v>
      </c>
      <c r="L4925" s="18" t="s">
        <v>33732</v>
      </c>
    </row>
    <row r="4926" customFormat="false" ht="12.75" hidden="false" customHeight="true" outlineLevel="0" collapsed="false">
      <c r="A4926" s="18" t="n">
        <v>0.631010000000007</v>
      </c>
      <c r="B4926" s="18" t="s">
        <v>33733</v>
      </c>
      <c r="C4926" s="18" t="n">
        <v>0.801985657519183</v>
      </c>
      <c r="D4926" s="18" t="s">
        <v>33734</v>
      </c>
      <c r="E4926" s="18" t="n">
        <v>0.848663759292706</v>
      </c>
      <c r="F4926" s="18" t="s">
        <v>33735</v>
      </c>
      <c r="G4926" s="18" t="n">
        <v>0.895341861066229</v>
      </c>
      <c r="H4926" s="18" t="s">
        <v>33736</v>
      </c>
      <c r="I4926" s="18" t="n">
        <v>0.942019962839752</v>
      </c>
      <c r="J4926" s="18" t="s">
        <v>33737</v>
      </c>
      <c r="K4926" s="18" t="n">
        <v>0.988698064613275</v>
      </c>
      <c r="L4926" s="18" t="s">
        <v>33738</v>
      </c>
    </row>
    <row r="4927" customFormat="false" ht="12.75" hidden="false" customHeight="true" outlineLevel="0" collapsed="false">
      <c r="A4927" s="18" t="n">
        <v>0.631030000000007</v>
      </c>
      <c r="B4927" s="18" t="s">
        <v>33739</v>
      </c>
      <c r="C4927" s="18" t="n">
        <v>0.801988574900544</v>
      </c>
      <c r="D4927" s="18" t="s">
        <v>33740</v>
      </c>
      <c r="E4927" s="18" t="n">
        <v>0.848666676674067</v>
      </c>
      <c r="F4927" s="18" t="s">
        <v>33741</v>
      </c>
      <c r="G4927" s="18" t="n">
        <v>0.89534477844759</v>
      </c>
      <c r="H4927" s="18" t="s">
        <v>33742</v>
      </c>
      <c r="I4927" s="18" t="n">
        <v>0.942022880221113</v>
      </c>
      <c r="J4927" s="18" t="s">
        <v>33743</v>
      </c>
      <c r="K4927" s="18" t="n">
        <v>0.988700981994636</v>
      </c>
      <c r="L4927" s="18" t="s">
        <v>33744</v>
      </c>
    </row>
    <row r="4928" customFormat="false" ht="12.75" hidden="false" customHeight="true" outlineLevel="0" collapsed="false">
      <c r="A4928" s="18" t="n">
        <v>0.631050000000007</v>
      </c>
      <c r="B4928" s="18" t="s">
        <v>33745</v>
      </c>
      <c r="C4928" s="18" t="n">
        <v>0.801991492281905</v>
      </c>
      <c r="D4928" s="18" t="s">
        <v>33746</v>
      </c>
      <c r="E4928" s="18" t="n">
        <v>0.848669594055428</v>
      </c>
      <c r="F4928" s="18" t="s">
        <v>33747</v>
      </c>
      <c r="G4928" s="18" t="n">
        <v>0.895347695828951</v>
      </c>
      <c r="H4928" s="18" t="s">
        <v>33748</v>
      </c>
      <c r="I4928" s="18" t="n">
        <v>0.942025797602474</v>
      </c>
      <c r="J4928" s="18" t="s">
        <v>33749</v>
      </c>
      <c r="K4928" s="18" t="n">
        <v>0.988703899375997</v>
      </c>
      <c r="L4928" s="18" t="s">
        <v>33750</v>
      </c>
    </row>
    <row r="4929" customFormat="false" ht="12.75" hidden="false" customHeight="true" outlineLevel="0" collapsed="false">
      <c r="A4929" s="18" t="n">
        <v>0.631070000000007</v>
      </c>
      <c r="B4929" s="18" t="s">
        <v>33751</v>
      </c>
      <c r="C4929" s="18" t="n">
        <v>0.801994409663266</v>
      </c>
      <c r="D4929" s="18" t="s">
        <v>33752</v>
      </c>
      <c r="E4929" s="18" t="n">
        <v>0.848672511436789</v>
      </c>
      <c r="F4929" s="18" t="s">
        <v>33753</v>
      </c>
      <c r="G4929" s="18" t="n">
        <v>0.895350613210312</v>
      </c>
      <c r="H4929" s="18" t="s">
        <v>33754</v>
      </c>
      <c r="I4929" s="18" t="n">
        <v>0.942028714983835</v>
      </c>
      <c r="J4929" s="18" t="s">
        <v>33755</v>
      </c>
      <c r="K4929" s="18" t="n">
        <v>0.988706816757358</v>
      </c>
      <c r="L4929" s="18" t="s">
        <v>33756</v>
      </c>
    </row>
    <row r="4930" customFormat="false" ht="12.75" hidden="false" customHeight="true" outlineLevel="0" collapsed="false">
      <c r="A4930" s="18" t="n">
        <v>0.631090000000007</v>
      </c>
      <c r="B4930" s="18" t="s">
        <v>33757</v>
      </c>
      <c r="C4930" s="18" t="n">
        <v>0.801997327044627</v>
      </c>
      <c r="D4930" s="18" t="s">
        <v>33758</v>
      </c>
      <c r="E4930" s="18" t="n">
        <v>0.84867542881815</v>
      </c>
      <c r="F4930" s="18" t="s">
        <v>33759</v>
      </c>
      <c r="G4930" s="18" t="n">
        <v>0.895353530591672</v>
      </c>
      <c r="H4930" s="18" t="s">
        <v>33760</v>
      </c>
      <c r="I4930" s="18" t="n">
        <v>0.942031632365195</v>
      </c>
      <c r="J4930" s="18" t="s">
        <v>33761</v>
      </c>
      <c r="K4930" s="18" t="n">
        <v>0.988709734138718</v>
      </c>
      <c r="L4930" s="18" t="s">
        <v>33762</v>
      </c>
    </row>
    <row r="4931" customFormat="false" ht="12.75" hidden="false" customHeight="true" outlineLevel="0" collapsed="false">
      <c r="A4931" s="18" t="n">
        <v>0.631110000000007</v>
      </c>
      <c r="B4931" s="18" t="s">
        <v>33763</v>
      </c>
      <c r="C4931" s="18" t="n">
        <v>0.802000244425988</v>
      </c>
      <c r="D4931" s="18" t="s">
        <v>33764</v>
      </c>
      <c r="E4931" s="18" t="n">
        <v>0.84867834619951</v>
      </c>
      <c r="F4931" s="18" t="s">
        <v>33765</v>
      </c>
      <c r="G4931" s="18" t="n">
        <v>0.895356447973033</v>
      </c>
      <c r="H4931" s="18" t="s">
        <v>33766</v>
      </c>
      <c r="I4931" s="18" t="n">
        <v>0.942034549746556</v>
      </c>
      <c r="J4931" s="18" t="s">
        <v>33767</v>
      </c>
      <c r="K4931" s="18" t="n">
        <v>0.988712651520079</v>
      </c>
      <c r="L4931" s="18" t="s">
        <v>33768</v>
      </c>
    </row>
    <row r="4932" customFormat="false" ht="12.75" hidden="false" customHeight="true" outlineLevel="0" collapsed="false">
      <c r="A4932" s="18" t="n">
        <v>0.631130000000007</v>
      </c>
      <c r="B4932" s="18" t="s">
        <v>33769</v>
      </c>
      <c r="C4932" s="18" t="n">
        <v>0.802003161807348</v>
      </c>
      <c r="D4932" s="18" t="s">
        <v>33770</v>
      </c>
      <c r="E4932" s="18" t="n">
        <v>0.848681263580871</v>
      </c>
      <c r="F4932" s="18" t="s">
        <v>33771</v>
      </c>
      <c r="G4932" s="18" t="n">
        <v>0.895359365354394</v>
      </c>
      <c r="H4932" s="18" t="s">
        <v>33772</v>
      </c>
      <c r="I4932" s="18" t="n">
        <v>0.942037467127917</v>
      </c>
      <c r="J4932" s="18" t="s">
        <v>33773</v>
      </c>
      <c r="K4932" s="18" t="n">
        <v>0.98871556890144</v>
      </c>
      <c r="L4932" s="18" t="s">
        <v>33774</v>
      </c>
    </row>
    <row r="4933" customFormat="false" ht="12.75" hidden="false" customHeight="true" outlineLevel="0" collapsed="false">
      <c r="A4933" s="18" t="n">
        <v>0.631150000000007</v>
      </c>
      <c r="B4933" s="18" t="s">
        <v>269</v>
      </c>
      <c r="C4933" s="18" t="n">
        <v>0.802006079188709</v>
      </c>
      <c r="D4933" s="18" t="s">
        <v>33775</v>
      </c>
      <c r="E4933" s="18" t="n">
        <v>0.848684180962232</v>
      </c>
      <c r="F4933" s="18" t="s">
        <v>33776</v>
      </c>
      <c r="G4933" s="18" t="n">
        <v>0.895362282735755</v>
      </c>
      <c r="H4933" s="18" t="s">
        <v>33777</v>
      </c>
      <c r="I4933" s="18" t="n">
        <v>0.942040384509278</v>
      </c>
      <c r="J4933" s="18" t="s">
        <v>33778</v>
      </c>
      <c r="K4933" s="18" t="n">
        <v>0.988718486282801</v>
      </c>
      <c r="L4933" s="18" t="s">
        <v>33779</v>
      </c>
    </row>
    <row r="4934" customFormat="false" ht="12.75" hidden="false" customHeight="true" outlineLevel="0" collapsed="false">
      <c r="A4934" s="18" t="n">
        <v>0.631170000000007</v>
      </c>
      <c r="B4934" s="18" t="s">
        <v>33780</v>
      </c>
      <c r="C4934" s="18" t="n">
        <v>0.80200899657007</v>
      </c>
      <c r="D4934" s="18" t="s">
        <v>33781</v>
      </c>
      <c r="E4934" s="18" t="n">
        <v>0.848687098343593</v>
      </c>
      <c r="F4934" s="18" t="s">
        <v>33782</v>
      </c>
      <c r="G4934" s="18" t="n">
        <v>0.895365200117116</v>
      </c>
      <c r="H4934" s="18" t="s">
        <v>33783</v>
      </c>
      <c r="I4934" s="18" t="n">
        <v>0.942043301890639</v>
      </c>
      <c r="J4934" s="18" t="s">
        <v>33784</v>
      </c>
      <c r="K4934" s="18" t="n">
        <v>0.988721403664162</v>
      </c>
      <c r="L4934" s="18" t="s">
        <v>33785</v>
      </c>
    </row>
    <row r="4935" customFormat="false" ht="12.75" hidden="false" customHeight="true" outlineLevel="0" collapsed="false">
      <c r="A4935" s="18" t="n">
        <v>0.631190000000007</v>
      </c>
      <c r="B4935" s="18" t="s">
        <v>33786</v>
      </c>
      <c r="C4935" s="18" t="n">
        <v>0.802011913951431</v>
      </c>
      <c r="D4935" s="18" t="s">
        <v>33787</v>
      </c>
      <c r="E4935" s="18" t="n">
        <v>0.848690015724954</v>
      </c>
      <c r="F4935" s="18" t="s">
        <v>33788</v>
      </c>
      <c r="G4935" s="18" t="n">
        <v>0.895368117498477</v>
      </c>
      <c r="H4935" s="18" t="s">
        <v>33789</v>
      </c>
      <c r="I4935" s="18" t="n">
        <v>0.942046219272</v>
      </c>
      <c r="J4935" s="18" t="s">
        <v>33790</v>
      </c>
      <c r="K4935" s="18" t="n">
        <v>0.988724321045523</v>
      </c>
      <c r="L4935" s="18" t="s">
        <v>33791</v>
      </c>
    </row>
    <row r="4936" customFormat="false" ht="12.75" hidden="false" customHeight="true" outlineLevel="0" collapsed="false">
      <c r="A4936" s="18" t="n">
        <v>0.631210000000007</v>
      </c>
      <c r="B4936" s="18" t="s">
        <v>33792</v>
      </c>
      <c r="C4936" s="18" t="n">
        <v>0.802014831332792</v>
      </c>
      <c r="D4936" s="18" t="s">
        <v>33793</v>
      </c>
      <c r="E4936" s="18" t="n">
        <v>0.848692933106315</v>
      </c>
      <c r="F4936" s="18" t="s">
        <v>33794</v>
      </c>
      <c r="G4936" s="18" t="n">
        <v>0.895371034879838</v>
      </c>
      <c r="H4936" s="18" t="s">
        <v>33795</v>
      </c>
      <c r="I4936" s="18" t="n">
        <v>0.942049136653361</v>
      </c>
      <c r="J4936" s="18" t="s">
        <v>33796</v>
      </c>
      <c r="K4936" s="18" t="n">
        <v>0.988727238426884</v>
      </c>
      <c r="L4936" s="18" t="s">
        <v>33797</v>
      </c>
    </row>
    <row r="4937" customFormat="false" ht="12.75" hidden="false" customHeight="true" outlineLevel="0" collapsed="false">
      <c r="A4937" s="18" t="n">
        <v>0.631230000000007</v>
      </c>
      <c r="B4937" s="18" t="s">
        <v>33798</v>
      </c>
      <c r="C4937" s="18" t="n">
        <v>0.802017748714153</v>
      </c>
      <c r="D4937" s="18" t="s">
        <v>33799</v>
      </c>
      <c r="E4937" s="18" t="n">
        <v>0.848695850487676</v>
      </c>
      <c r="F4937" s="18" t="s">
        <v>33800</v>
      </c>
      <c r="G4937" s="18" t="n">
        <v>0.895373952261198</v>
      </c>
      <c r="H4937" s="18" t="s">
        <v>33801</v>
      </c>
      <c r="I4937" s="18" t="n">
        <v>0.942052054034721</v>
      </c>
      <c r="J4937" s="18" t="s">
        <v>33802</v>
      </c>
      <c r="K4937" s="18" t="n">
        <v>0.988730155808244</v>
      </c>
      <c r="L4937" s="18" t="s">
        <v>33803</v>
      </c>
    </row>
    <row r="4938" customFormat="false" ht="12.75" hidden="false" customHeight="true" outlineLevel="0" collapsed="false">
      <c r="A4938" s="18" t="n">
        <v>0.631250000000007</v>
      </c>
      <c r="B4938" s="18" t="s">
        <v>33804</v>
      </c>
      <c r="C4938" s="18" t="n">
        <v>0.802020666095513</v>
      </c>
      <c r="D4938" s="18" t="s">
        <v>33805</v>
      </c>
      <c r="E4938" s="18" t="n">
        <v>0.848698767869036</v>
      </c>
      <c r="F4938" s="18" t="s">
        <v>33806</v>
      </c>
      <c r="G4938" s="18" t="n">
        <v>0.895376869642559</v>
      </c>
      <c r="H4938" s="18" t="s">
        <v>33807</v>
      </c>
      <c r="I4938" s="18" t="n">
        <v>0.942054971416082</v>
      </c>
      <c r="J4938" s="18" t="s">
        <v>33808</v>
      </c>
      <c r="K4938" s="18" t="n">
        <v>0.988733073189605</v>
      </c>
      <c r="L4938" s="18" t="s">
        <v>33809</v>
      </c>
    </row>
    <row r="4939" customFormat="false" ht="12.75" hidden="false" customHeight="true" outlineLevel="0" collapsed="false">
      <c r="A4939" s="18" t="n">
        <v>0.631270000000007</v>
      </c>
      <c r="B4939" s="18" t="s">
        <v>33810</v>
      </c>
      <c r="C4939" s="18" t="n">
        <v>0.802023583476874</v>
      </c>
      <c r="D4939" s="18" t="s">
        <v>33811</v>
      </c>
      <c r="E4939" s="18" t="n">
        <v>0.848701685250397</v>
      </c>
      <c r="F4939" s="18" t="s">
        <v>33812</v>
      </c>
      <c r="G4939" s="18" t="n">
        <v>0.89537978702392</v>
      </c>
      <c r="H4939" s="18" t="s">
        <v>33813</v>
      </c>
      <c r="I4939" s="18" t="n">
        <v>0.942057888797443</v>
      </c>
      <c r="J4939" s="18" t="s">
        <v>33814</v>
      </c>
      <c r="K4939" s="18" t="n">
        <v>0.988735990570966</v>
      </c>
      <c r="L4939" s="18" t="s">
        <v>33815</v>
      </c>
    </row>
    <row r="4940" customFormat="false" ht="12.75" hidden="false" customHeight="true" outlineLevel="0" collapsed="false">
      <c r="A4940" s="18" t="n">
        <v>0.631290000000007</v>
      </c>
      <c r="B4940" s="18" t="s">
        <v>33816</v>
      </c>
      <c r="C4940" s="18" t="n">
        <v>0.802026500858235</v>
      </c>
      <c r="D4940" s="18" t="s">
        <v>33817</v>
      </c>
      <c r="E4940" s="18" t="n">
        <v>0.848704602631758</v>
      </c>
      <c r="F4940" s="18" t="s">
        <v>33818</v>
      </c>
      <c r="G4940" s="18" t="n">
        <v>0.895382704405281</v>
      </c>
      <c r="H4940" s="18" t="s">
        <v>33819</v>
      </c>
      <c r="I4940" s="18" t="n">
        <v>0.942060806178804</v>
      </c>
      <c r="J4940" s="18" t="s">
        <v>33820</v>
      </c>
      <c r="K4940" s="18" t="n">
        <v>0.988738907952327</v>
      </c>
      <c r="L4940" s="18" t="s">
        <v>33821</v>
      </c>
    </row>
    <row r="4941" customFormat="false" ht="12.75" hidden="false" customHeight="true" outlineLevel="0" collapsed="false">
      <c r="A4941" s="18" t="n">
        <v>0.631310000000007</v>
      </c>
      <c r="B4941" s="18" t="s">
        <v>2942</v>
      </c>
      <c r="C4941" s="18" t="n">
        <v>0.802029418239596</v>
      </c>
      <c r="D4941" s="18" t="s">
        <v>33822</v>
      </c>
      <c r="E4941" s="18" t="n">
        <v>0.848707520013119</v>
      </c>
      <c r="F4941" s="18" t="s">
        <v>33823</v>
      </c>
      <c r="G4941" s="18" t="n">
        <v>0.895385621786642</v>
      </c>
      <c r="H4941" s="18" t="s">
        <v>33824</v>
      </c>
      <c r="I4941" s="18" t="n">
        <v>0.942063723560165</v>
      </c>
      <c r="J4941" s="18" t="s">
        <v>33825</v>
      </c>
      <c r="K4941" s="18" t="n">
        <v>0.988741825333688</v>
      </c>
      <c r="L4941" s="18" t="s">
        <v>33826</v>
      </c>
    </row>
    <row r="4942" customFormat="false" ht="12.75" hidden="false" customHeight="true" outlineLevel="0" collapsed="false">
      <c r="A4942" s="18" t="n">
        <v>0.631330000000007</v>
      </c>
      <c r="B4942" s="18" t="s">
        <v>33827</v>
      </c>
      <c r="C4942" s="18" t="n">
        <v>0.802032335620957</v>
      </c>
      <c r="D4942" s="18" t="s">
        <v>33828</v>
      </c>
      <c r="E4942" s="18" t="n">
        <v>0.84871043739448</v>
      </c>
      <c r="F4942" s="18" t="s">
        <v>33829</v>
      </c>
      <c r="G4942" s="18" t="n">
        <v>0.895388539168003</v>
      </c>
      <c r="H4942" s="18" t="s">
        <v>33830</v>
      </c>
      <c r="I4942" s="18" t="n">
        <v>0.942066640941526</v>
      </c>
      <c r="J4942" s="18" t="s">
        <v>33831</v>
      </c>
      <c r="K4942" s="18" t="n">
        <v>0.988744742715049</v>
      </c>
      <c r="L4942" s="18" t="s">
        <v>33832</v>
      </c>
    </row>
    <row r="4943" customFormat="false" ht="12.75" hidden="false" customHeight="true" outlineLevel="0" collapsed="false">
      <c r="A4943" s="18" t="n">
        <v>0.631350000000007</v>
      </c>
      <c r="B4943" s="18" t="s">
        <v>33833</v>
      </c>
      <c r="C4943" s="18" t="n">
        <v>0.802035253002318</v>
      </c>
      <c r="D4943" s="18" t="s">
        <v>33834</v>
      </c>
      <c r="E4943" s="18" t="n">
        <v>0.848713354775841</v>
      </c>
      <c r="F4943" s="18" t="s">
        <v>33835</v>
      </c>
      <c r="G4943" s="18" t="n">
        <v>0.895391456549364</v>
      </c>
      <c r="H4943" s="18" t="s">
        <v>33836</v>
      </c>
      <c r="I4943" s="18" t="n">
        <v>0.942069558322886</v>
      </c>
      <c r="J4943" s="18" t="s">
        <v>33837</v>
      </c>
      <c r="K4943" s="18" t="n">
        <v>0.988747660096409</v>
      </c>
      <c r="L4943" s="18" t="s">
        <v>33838</v>
      </c>
    </row>
    <row r="4944" customFormat="false" ht="12.75" hidden="false" customHeight="true" outlineLevel="0" collapsed="false">
      <c r="A4944" s="18" t="n">
        <v>0.631370000000007</v>
      </c>
      <c r="B4944" s="18" t="s">
        <v>33839</v>
      </c>
      <c r="C4944" s="18" t="n">
        <v>0.802038170383678</v>
      </c>
      <c r="D4944" s="18" t="s">
        <v>33840</v>
      </c>
      <c r="E4944" s="18" t="n">
        <v>0.848716272157201</v>
      </c>
      <c r="F4944" s="18" t="s">
        <v>33841</v>
      </c>
      <c r="G4944" s="18" t="n">
        <v>0.895394373930724</v>
      </c>
      <c r="H4944" s="18" t="s">
        <v>33842</v>
      </c>
      <c r="I4944" s="18" t="n">
        <v>0.942072475704247</v>
      </c>
      <c r="J4944" s="18" t="s">
        <v>33843</v>
      </c>
      <c r="K4944" s="18" t="n">
        <v>0.98875057747777</v>
      </c>
      <c r="L4944" s="18" t="s">
        <v>33844</v>
      </c>
    </row>
    <row r="4945" customFormat="false" ht="12.75" hidden="false" customHeight="true" outlineLevel="0" collapsed="false">
      <c r="A4945" s="18" t="n">
        <v>0.631390000000007</v>
      </c>
      <c r="B4945" s="18" t="s">
        <v>33845</v>
      </c>
      <c r="C4945" s="18" t="n">
        <v>0.802041087765039</v>
      </c>
      <c r="D4945" s="18" t="s">
        <v>33846</v>
      </c>
      <c r="E4945" s="18" t="n">
        <v>0.848719189538562</v>
      </c>
      <c r="F4945" s="18" t="s">
        <v>33847</v>
      </c>
      <c r="G4945" s="18" t="n">
        <v>0.895397291312085</v>
      </c>
      <c r="H4945" s="18" t="s">
        <v>33848</v>
      </c>
      <c r="I4945" s="18" t="n">
        <v>0.942075393085608</v>
      </c>
      <c r="J4945" s="18" t="s">
        <v>33849</v>
      </c>
      <c r="K4945" s="18" t="n">
        <v>0.988753494859131</v>
      </c>
      <c r="L4945" s="18" t="s">
        <v>33850</v>
      </c>
    </row>
    <row r="4946" customFormat="false" ht="12.75" hidden="false" customHeight="true" outlineLevel="0" collapsed="false">
      <c r="A4946" s="18" t="n">
        <v>0.631410000000007</v>
      </c>
      <c r="B4946" s="18" t="s">
        <v>33851</v>
      </c>
      <c r="C4946" s="18" t="n">
        <v>0.8020440051464</v>
      </c>
      <c r="D4946" s="18" t="s">
        <v>33852</v>
      </c>
      <c r="E4946" s="18" t="n">
        <v>0.848722106919923</v>
      </c>
      <c r="F4946" s="18" t="s">
        <v>33853</v>
      </c>
      <c r="G4946" s="18" t="n">
        <v>0.895400208693446</v>
      </c>
      <c r="H4946" s="18" t="s">
        <v>33854</v>
      </c>
      <c r="I4946" s="18" t="n">
        <v>0.942078310466969</v>
      </c>
      <c r="J4946" s="18" t="s">
        <v>33855</v>
      </c>
      <c r="K4946" s="18" t="n">
        <v>0.988756412240492</v>
      </c>
      <c r="L4946" s="18" t="s">
        <v>33856</v>
      </c>
    </row>
    <row r="4947" customFormat="false" ht="12.75" hidden="false" customHeight="true" outlineLevel="0" collapsed="false">
      <c r="A4947" s="18" t="n">
        <v>0.631430000000007</v>
      </c>
      <c r="B4947" s="18" t="s">
        <v>33857</v>
      </c>
      <c r="C4947" s="18" t="n">
        <v>0.802046922527761</v>
      </c>
      <c r="D4947" s="18" t="s">
        <v>33858</v>
      </c>
      <c r="E4947" s="18" t="n">
        <v>0.848725024301284</v>
      </c>
      <c r="F4947" s="18" t="s">
        <v>33859</v>
      </c>
      <c r="G4947" s="18" t="n">
        <v>0.895403126074807</v>
      </c>
      <c r="H4947" s="18" t="s">
        <v>33860</v>
      </c>
      <c r="I4947" s="18" t="n">
        <v>0.94208122784833</v>
      </c>
      <c r="J4947" s="18" t="s">
        <v>33861</v>
      </c>
      <c r="K4947" s="18" t="n">
        <v>0.988759329621853</v>
      </c>
      <c r="L4947" s="18" t="s">
        <v>33862</v>
      </c>
    </row>
    <row r="4948" customFormat="false" ht="12.75" hidden="false" customHeight="true" outlineLevel="0" collapsed="false">
      <c r="A4948" s="18" t="n">
        <v>0.631450000000007</v>
      </c>
      <c r="B4948" s="18" t="s">
        <v>33863</v>
      </c>
      <c r="C4948" s="18" t="n">
        <v>0.802049839909122</v>
      </c>
      <c r="D4948" s="18" t="s">
        <v>33864</v>
      </c>
      <c r="E4948" s="18" t="n">
        <v>0.848727941682645</v>
      </c>
      <c r="F4948" s="18" t="s">
        <v>33865</v>
      </c>
      <c r="G4948" s="18" t="n">
        <v>0.895406043456168</v>
      </c>
      <c r="H4948" s="18" t="s">
        <v>33866</v>
      </c>
      <c r="I4948" s="18" t="n">
        <v>0.942084145229691</v>
      </c>
      <c r="J4948" s="18" t="s">
        <v>33867</v>
      </c>
      <c r="K4948" s="18" t="n">
        <v>0.988762247003214</v>
      </c>
      <c r="L4948" s="18" t="s">
        <v>33868</v>
      </c>
    </row>
    <row r="4949" customFormat="false" ht="12.75" hidden="false" customHeight="true" outlineLevel="0" collapsed="false">
      <c r="A4949" s="18" t="n">
        <v>0.631470000000007</v>
      </c>
      <c r="B4949" s="18" t="s">
        <v>33869</v>
      </c>
      <c r="C4949" s="18" t="n">
        <v>0.802052757290483</v>
      </c>
      <c r="D4949" s="18" t="s">
        <v>33870</v>
      </c>
      <c r="E4949" s="18" t="n">
        <v>0.848730859064006</v>
      </c>
      <c r="F4949" s="18" t="s">
        <v>2039</v>
      </c>
      <c r="G4949" s="18" t="n">
        <v>0.895408960837529</v>
      </c>
      <c r="H4949" s="18" t="s">
        <v>33871</v>
      </c>
      <c r="I4949" s="18" t="n">
        <v>0.942087062611052</v>
      </c>
      <c r="J4949" s="18" t="s">
        <v>33872</v>
      </c>
      <c r="K4949" s="18" t="n">
        <v>0.988765164384574</v>
      </c>
      <c r="L4949" s="18" t="s">
        <v>33873</v>
      </c>
    </row>
    <row r="4950" customFormat="false" ht="12.75" hidden="false" customHeight="true" outlineLevel="0" collapsed="false">
      <c r="A4950" s="18" t="n">
        <v>0.631490000000007</v>
      </c>
      <c r="B4950" s="18" t="s">
        <v>33874</v>
      </c>
      <c r="C4950" s="18" t="n">
        <v>0.802055674671844</v>
      </c>
      <c r="D4950" s="18" t="s">
        <v>33875</v>
      </c>
      <c r="E4950" s="18" t="n">
        <v>0.848733776445366</v>
      </c>
      <c r="F4950" s="18" t="s">
        <v>33876</v>
      </c>
      <c r="G4950" s="18" t="n">
        <v>0.895411878218889</v>
      </c>
      <c r="H4950" s="18" t="s">
        <v>33877</v>
      </c>
      <c r="I4950" s="18" t="n">
        <v>0.942089979992412</v>
      </c>
      <c r="J4950" s="18" t="s">
        <v>33878</v>
      </c>
      <c r="K4950" s="18" t="n">
        <v>0.988768081765935</v>
      </c>
      <c r="L4950" s="18" t="s">
        <v>33879</v>
      </c>
    </row>
    <row r="4951" customFormat="false" ht="12.75" hidden="false" customHeight="true" outlineLevel="0" collapsed="false">
      <c r="A4951" s="18" t="n">
        <v>0.631510000000008</v>
      </c>
      <c r="B4951" s="18" t="s">
        <v>33880</v>
      </c>
      <c r="C4951" s="18" t="n">
        <v>0.802058592053204</v>
      </c>
      <c r="D4951" s="18" t="s">
        <v>33881</v>
      </c>
      <c r="E4951" s="18" t="n">
        <v>0.848736693826727</v>
      </c>
      <c r="F4951" s="18" t="s">
        <v>33882</v>
      </c>
      <c r="G4951" s="18" t="n">
        <v>0.89541479560025</v>
      </c>
      <c r="H4951" s="18" t="s">
        <v>33883</v>
      </c>
      <c r="I4951" s="18" t="n">
        <v>0.942092897373773</v>
      </c>
      <c r="J4951" s="18" t="s">
        <v>33884</v>
      </c>
      <c r="K4951" s="18" t="n">
        <v>0.988770999147296</v>
      </c>
      <c r="L4951" s="18" t="s">
        <v>33885</v>
      </c>
    </row>
    <row r="4952" customFormat="false" ht="12.75" hidden="false" customHeight="true" outlineLevel="0" collapsed="false">
      <c r="A4952" s="18" t="n">
        <v>0.631530000000008</v>
      </c>
      <c r="B4952" s="18" t="s">
        <v>33886</v>
      </c>
      <c r="C4952" s="18" t="n">
        <v>0.802061509434565</v>
      </c>
      <c r="D4952" s="18" t="s">
        <v>33887</v>
      </c>
      <c r="E4952" s="18" t="n">
        <v>0.848739611208088</v>
      </c>
      <c r="F4952" s="18" t="s">
        <v>33888</v>
      </c>
      <c r="G4952" s="18" t="n">
        <v>0.895417712981611</v>
      </c>
      <c r="H4952" s="18" t="s">
        <v>33889</v>
      </c>
      <c r="I4952" s="18" t="n">
        <v>0.942095814755134</v>
      </c>
      <c r="J4952" s="18" t="s">
        <v>33890</v>
      </c>
      <c r="K4952" s="18" t="n">
        <v>0.988773916528657</v>
      </c>
      <c r="L4952" s="18" t="s">
        <v>33891</v>
      </c>
    </row>
    <row r="4953" customFormat="false" ht="12.75" hidden="false" customHeight="true" outlineLevel="0" collapsed="false">
      <c r="A4953" s="18" t="n">
        <v>0.631550000000008</v>
      </c>
      <c r="B4953" s="18" t="s">
        <v>33892</v>
      </c>
      <c r="C4953" s="18" t="n">
        <v>0.802064426815926</v>
      </c>
      <c r="D4953" s="18" t="s">
        <v>33893</v>
      </c>
      <c r="E4953" s="18" t="n">
        <v>0.848742528589449</v>
      </c>
      <c r="F4953" s="18" t="s">
        <v>33894</v>
      </c>
      <c r="G4953" s="18" t="n">
        <v>0.895420630362972</v>
      </c>
      <c r="H4953" s="18" t="s">
        <v>33895</v>
      </c>
      <c r="I4953" s="18" t="n">
        <v>0.942098732136495</v>
      </c>
      <c r="J4953" s="18" t="s">
        <v>33896</v>
      </c>
      <c r="K4953" s="18" t="n">
        <v>0.988776833910018</v>
      </c>
      <c r="L4953" s="18" t="s">
        <v>33897</v>
      </c>
    </row>
    <row r="4954" customFormat="false" ht="12.75" hidden="false" customHeight="true" outlineLevel="0" collapsed="false">
      <c r="A4954" s="18" t="n">
        <v>0.631570000000008</v>
      </c>
      <c r="B4954" s="18" t="s">
        <v>33898</v>
      </c>
      <c r="C4954" s="18" t="n">
        <v>0.802067344197287</v>
      </c>
      <c r="D4954" s="18" t="s">
        <v>33899</v>
      </c>
      <c r="E4954" s="18" t="n">
        <v>0.84874544597081</v>
      </c>
      <c r="F4954" s="18" t="s">
        <v>33900</v>
      </c>
      <c r="G4954" s="18" t="n">
        <v>0.895423547744333</v>
      </c>
      <c r="H4954" s="18" t="s">
        <v>33901</v>
      </c>
      <c r="I4954" s="18" t="n">
        <v>0.942101649517856</v>
      </c>
      <c r="J4954" s="18" t="s">
        <v>33902</v>
      </c>
      <c r="K4954" s="18" t="n">
        <v>0.988779751291379</v>
      </c>
      <c r="L4954" s="18" t="s">
        <v>33903</v>
      </c>
    </row>
    <row r="4955" customFormat="false" ht="12.75" hidden="false" customHeight="true" outlineLevel="0" collapsed="false">
      <c r="A4955" s="18" t="n">
        <v>0.631590000000008</v>
      </c>
      <c r="B4955" s="18" t="s">
        <v>33904</v>
      </c>
      <c r="C4955" s="18" t="n">
        <v>0.802070261578648</v>
      </c>
      <c r="D4955" s="18" t="s">
        <v>33905</v>
      </c>
      <c r="E4955" s="18" t="n">
        <v>0.848748363352171</v>
      </c>
      <c r="F4955" s="18" t="s">
        <v>33906</v>
      </c>
      <c r="G4955" s="18" t="n">
        <v>0.895426465125694</v>
      </c>
      <c r="H4955" s="18" t="s">
        <v>33907</v>
      </c>
      <c r="I4955" s="18" t="n">
        <v>0.942104566899217</v>
      </c>
      <c r="J4955" s="18" t="s">
        <v>33908</v>
      </c>
      <c r="K4955" s="18" t="n">
        <v>0.98878266867274</v>
      </c>
      <c r="L4955" s="18" t="s">
        <v>33909</v>
      </c>
    </row>
    <row r="4956" customFormat="false" ht="12.75" hidden="false" customHeight="true" outlineLevel="0" collapsed="false">
      <c r="A4956" s="18" t="n">
        <v>0.631610000000008</v>
      </c>
      <c r="B4956" s="18" t="s">
        <v>33910</v>
      </c>
      <c r="C4956" s="18" t="n">
        <v>0.802073178960009</v>
      </c>
      <c r="D4956" s="18" t="s">
        <v>33911</v>
      </c>
      <c r="E4956" s="18" t="n">
        <v>0.848751280733532</v>
      </c>
      <c r="F4956" s="18" t="s">
        <v>33912</v>
      </c>
      <c r="G4956" s="18" t="n">
        <v>0.895429382507055</v>
      </c>
      <c r="H4956" s="18" t="s">
        <v>33913</v>
      </c>
      <c r="I4956" s="18" t="n">
        <v>0.942107484280577</v>
      </c>
      <c r="J4956" s="18" t="s">
        <v>33914</v>
      </c>
      <c r="K4956" s="18" t="n">
        <v>0.9887855860541</v>
      </c>
      <c r="L4956" s="18" t="s">
        <v>33915</v>
      </c>
    </row>
    <row r="4957" customFormat="false" ht="12.75" hidden="false" customHeight="true" outlineLevel="0" collapsed="false">
      <c r="A4957" s="18" t="n">
        <v>0.631630000000008</v>
      </c>
      <c r="B4957" s="18" t="s">
        <v>33916</v>
      </c>
      <c r="C4957" s="18" t="n">
        <v>0.802076096341369</v>
      </c>
      <c r="D4957" s="18" t="s">
        <v>33917</v>
      </c>
      <c r="E4957" s="18" t="n">
        <v>0.848754198114892</v>
      </c>
      <c r="F4957" s="18" t="s">
        <v>33918</v>
      </c>
      <c r="G4957" s="18" t="n">
        <v>0.895432299888415</v>
      </c>
      <c r="H4957" s="18" t="s">
        <v>33919</v>
      </c>
      <c r="I4957" s="18" t="n">
        <v>0.942110401661938</v>
      </c>
      <c r="J4957" s="18" t="s">
        <v>33920</v>
      </c>
      <c r="K4957" s="18" t="n">
        <v>0.988788503435461</v>
      </c>
      <c r="L4957" s="18" t="s">
        <v>33921</v>
      </c>
    </row>
    <row r="4958" customFormat="false" ht="12.75" hidden="false" customHeight="true" outlineLevel="0" collapsed="false">
      <c r="A4958" s="18" t="n">
        <v>0.631650000000008</v>
      </c>
      <c r="B4958" s="18" t="s">
        <v>33922</v>
      </c>
      <c r="C4958" s="18" t="n">
        <v>0.80207901372273</v>
      </c>
      <c r="D4958" s="18" t="s">
        <v>33923</v>
      </c>
      <c r="E4958" s="18" t="n">
        <v>0.848757115496253</v>
      </c>
      <c r="F4958" s="18" t="s">
        <v>33924</v>
      </c>
      <c r="G4958" s="18" t="n">
        <v>0.895435217269776</v>
      </c>
      <c r="H4958" s="18" t="s">
        <v>33925</v>
      </c>
      <c r="I4958" s="18" t="n">
        <v>0.942113319043299</v>
      </c>
      <c r="J4958" s="18" t="s">
        <v>33926</v>
      </c>
      <c r="K4958" s="18" t="n">
        <v>0.988791420816822</v>
      </c>
      <c r="L4958" s="18" t="s">
        <v>33927</v>
      </c>
    </row>
    <row r="4959" customFormat="false" ht="12.75" hidden="false" customHeight="true" outlineLevel="0" collapsed="false">
      <c r="A4959" s="18" t="n">
        <v>0.631670000000008</v>
      </c>
      <c r="B4959" s="18" t="s">
        <v>820</v>
      </c>
      <c r="C4959" s="18" t="n">
        <v>0.802081931104091</v>
      </c>
      <c r="D4959" s="18" t="s">
        <v>33928</v>
      </c>
      <c r="E4959" s="18" t="n">
        <v>0.848760032877614</v>
      </c>
      <c r="F4959" s="18" t="s">
        <v>33929</v>
      </c>
      <c r="G4959" s="18" t="n">
        <v>0.895438134651137</v>
      </c>
      <c r="H4959" s="18" t="s">
        <v>33930</v>
      </c>
      <c r="I4959" s="18" t="n">
        <v>0.94211623642466</v>
      </c>
      <c r="J4959" s="18" t="s">
        <v>33931</v>
      </c>
      <c r="K4959" s="18" t="n">
        <v>0.988794338198183</v>
      </c>
      <c r="L4959" s="18" t="s">
        <v>33932</v>
      </c>
    </row>
    <row r="4960" customFormat="false" ht="12.75" hidden="false" customHeight="true" outlineLevel="0" collapsed="false">
      <c r="A4960" s="18" t="n">
        <v>0.631690000000008</v>
      </c>
      <c r="B4960" s="18" t="s">
        <v>33933</v>
      </c>
      <c r="C4960" s="18" t="n">
        <v>0.802084848485452</v>
      </c>
      <c r="D4960" s="18" t="s">
        <v>33934</v>
      </c>
      <c r="E4960" s="18" t="n">
        <v>0.848762950258975</v>
      </c>
      <c r="F4960" s="18" t="s">
        <v>33935</v>
      </c>
      <c r="G4960" s="18" t="n">
        <v>0.895441052032498</v>
      </c>
      <c r="H4960" s="18" t="s">
        <v>33936</v>
      </c>
      <c r="I4960" s="18" t="n">
        <v>0.942119153806021</v>
      </c>
      <c r="J4960" s="18" t="s">
        <v>33937</v>
      </c>
      <c r="K4960" s="18" t="n">
        <v>0.988797255579544</v>
      </c>
      <c r="L4960" s="18" t="s">
        <v>33938</v>
      </c>
    </row>
    <row r="4961" customFormat="false" ht="12.75" hidden="false" customHeight="true" outlineLevel="0" collapsed="false">
      <c r="A4961" s="18" t="n">
        <v>0.631710000000008</v>
      </c>
      <c r="B4961" s="18" t="s">
        <v>33939</v>
      </c>
      <c r="C4961" s="18" t="n">
        <v>0.802087765866813</v>
      </c>
      <c r="D4961" s="18" t="s">
        <v>33940</v>
      </c>
      <c r="E4961" s="18" t="n">
        <v>0.848765867640336</v>
      </c>
      <c r="F4961" s="18" t="s">
        <v>33941</v>
      </c>
      <c r="G4961" s="18" t="n">
        <v>0.895443969413859</v>
      </c>
      <c r="H4961" s="18" t="s">
        <v>33942</v>
      </c>
      <c r="I4961" s="18" t="n">
        <v>0.942122071187382</v>
      </c>
      <c r="J4961" s="18" t="s">
        <v>33943</v>
      </c>
      <c r="K4961" s="18" t="n">
        <v>0.988800172960905</v>
      </c>
      <c r="L4961" s="18" t="s">
        <v>33944</v>
      </c>
    </row>
    <row r="4962" customFormat="false" ht="12.75" hidden="false" customHeight="true" outlineLevel="0" collapsed="false">
      <c r="A4962" s="18" t="n">
        <v>0.631730000000008</v>
      </c>
      <c r="B4962" s="18" t="s">
        <v>33945</v>
      </c>
      <c r="C4962" s="18" t="n">
        <v>0.802090683248174</v>
      </c>
      <c r="D4962" s="18" t="s">
        <v>33946</v>
      </c>
      <c r="E4962" s="18" t="n">
        <v>0.848768785021697</v>
      </c>
      <c r="F4962" s="18" t="s">
        <v>33947</v>
      </c>
      <c r="G4962" s="18" t="n">
        <v>0.89544688679522</v>
      </c>
      <c r="H4962" s="18" t="s">
        <v>33948</v>
      </c>
      <c r="I4962" s="18" t="n">
        <v>0.942124988568743</v>
      </c>
      <c r="J4962" s="18" t="s">
        <v>33949</v>
      </c>
      <c r="K4962" s="18" t="n">
        <v>0.988803090342265</v>
      </c>
      <c r="L4962" s="18" t="s">
        <v>33950</v>
      </c>
    </row>
    <row r="4963" customFormat="false" ht="12.75" hidden="false" customHeight="true" outlineLevel="0" collapsed="false">
      <c r="A4963" s="18" t="n">
        <v>0.631750000000008</v>
      </c>
      <c r="B4963" s="18" t="s">
        <v>33951</v>
      </c>
      <c r="C4963" s="18" t="n">
        <v>0.802093600629535</v>
      </c>
      <c r="D4963" s="18" t="s">
        <v>33952</v>
      </c>
      <c r="E4963" s="18" t="n">
        <v>0.848771702403057</v>
      </c>
      <c r="F4963" s="18" t="s">
        <v>33953</v>
      </c>
      <c r="G4963" s="18" t="n">
        <v>0.89544980417658</v>
      </c>
      <c r="H4963" s="18" t="s">
        <v>33954</v>
      </c>
      <c r="I4963" s="18" t="n">
        <v>0.942127905950103</v>
      </c>
      <c r="J4963" s="18" t="s">
        <v>33955</v>
      </c>
      <c r="K4963" s="18" t="n">
        <v>0.988806007723626</v>
      </c>
      <c r="L4963" s="18" t="s">
        <v>33956</v>
      </c>
    </row>
    <row r="4964" customFormat="false" ht="12.75" hidden="false" customHeight="true" outlineLevel="0" collapsed="false">
      <c r="A4964" s="18" t="n">
        <v>0.631770000000008</v>
      </c>
      <c r="B4964" s="18" t="s">
        <v>33957</v>
      </c>
      <c r="C4964" s="18" t="n">
        <v>0.802096518010895</v>
      </c>
      <c r="D4964" s="18" t="s">
        <v>33958</v>
      </c>
      <c r="E4964" s="18" t="n">
        <v>0.848774619784418</v>
      </c>
      <c r="F4964" s="18" t="s">
        <v>33959</v>
      </c>
      <c r="G4964" s="18" t="n">
        <v>0.895452721557941</v>
      </c>
      <c r="H4964" s="18" t="s">
        <v>33960</v>
      </c>
      <c r="I4964" s="18" t="n">
        <v>0.942130823331464</v>
      </c>
      <c r="J4964" s="18" t="s">
        <v>33961</v>
      </c>
      <c r="K4964" s="18" t="n">
        <v>0.988808925104987</v>
      </c>
      <c r="L4964" s="18" t="s">
        <v>33962</v>
      </c>
    </row>
    <row r="4965" customFormat="false" ht="12.75" hidden="false" customHeight="true" outlineLevel="0" collapsed="false">
      <c r="A4965" s="18" t="n">
        <v>0.631790000000008</v>
      </c>
      <c r="B4965" s="18" t="s">
        <v>33963</v>
      </c>
      <c r="C4965" s="18" t="n">
        <v>0.802099435392256</v>
      </c>
      <c r="D4965" s="18" t="s">
        <v>33964</v>
      </c>
      <c r="E4965" s="18" t="n">
        <v>0.848777537165779</v>
      </c>
      <c r="F4965" s="18" t="s">
        <v>33965</v>
      </c>
      <c r="G4965" s="18" t="n">
        <v>0.895455638939302</v>
      </c>
      <c r="H4965" s="18" t="s">
        <v>33966</v>
      </c>
      <c r="I4965" s="18" t="n">
        <v>0.942133740712825</v>
      </c>
      <c r="J4965" s="18" t="s">
        <v>33967</v>
      </c>
      <c r="K4965" s="18" t="n">
        <v>0.988811842486348</v>
      </c>
      <c r="L4965" s="18" t="s">
        <v>33968</v>
      </c>
    </row>
    <row r="4966" customFormat="false" ht="12.75" hidden="false" customHeight="true" outlineLevel="0" collapsed="false">
      <c r="A4966" s="18" t="n">
        <v>0.631810000000008</v>
      </c>
      <c r="B4966" s="18" t="s">
        <v>168</v>
      </c>
      <c r="C4966" s="18" t="n">
        <v>0.802102352773617</v>
      </c>
      <c r="D4966" s="18" t="s">
        <v>33969</v>
      </c>
      <c r="E4966" s="18" t="n">
        <v>0.84878045454714</v>
      </c>
      <c r="F4966" s="18" t="s">
        <v>33970</v>
      </c>
      <c r="G4966" s="18" t="n">
        <v>0.895458556320663</v>
      </c>
      <c r="H4966" s="18" t="s">
        <v>33971</v>
      </c>
      <c r="I4966" s="18" t="n">
        <v>0.942136658094186</v>
      </c>
      <c r="J4966" s="18" t="s">
        <v>33972</v>
      </c>
      <c r="K4966" s="18" t="n">
        <v>0.988814759867709</v>
      </c>
      <c r="L4966" s="18" t="s">
        <v>33973</v>
      </c>
    </row>
    <row r="4967" customFormat="false" ht="12.75" hidden="false" customHeight="true" outlineLevel="0" collapsed="false">
      <c r="A4967" s="18" t="n">
        <v>0.631830000000008</v>
      </c>
      <c r="B4967" s="18" t="s">
        <v>33974</v>
      </c>
      <c r="C4967" s="18" t="n">
        <v>0.802105270154978</v>
      </c>
      <c r="D4967" s="18" t="s">
        <v>33975</v>
      </c>
      <c r="E4967" s="18" t="n">
        <v>0.848783371928501</v>
      </c>
      <c r="F4967" s="18" t="s">
        <v>33976</v>
      </c>
      <c r="G4967" s="18" t="n">
        <v>0.895461473702024</v>
      </c>
      <c r="H4967" s="18" t="s">
        <v>33977</v>
      </c>
      <c r="I4967" s="18" t="n">
        <v>0.942139575475547</v>
      </c>
      <c r="J4967" s="18" t="s">
        <v>33978</v>
      </c>
      <c r="K4967" s="18" t="n">
        <v>0.98881767724907</v>
      </c>
      <c r="L4967" s="18" t="s">
        <v>33979</v>
      </c>
    </row>
    <row r="4968" customFormat="false" ht="12.75" hidden="false" customHeight="true" outlineLevel="0" collapsed="false">
      <c r="A4968" s="18" t="n">
        <v>0.631850000000008</v>
      </c>
      <c r="B4968" s="18" t="s">
        <v>33980</v>
      </c>
      <c r="C4968" s="18" t="n">
        <v>0.802108187536339</v>
      </c>
      <c r="D4968" s="18" t="s">
        <v>33981</v>
      </c>
      <c r="E4968" s="18" t="n">
        <v>0.848786289309862</v>
      </c>
      <c r="F4968" s="18" t="s">
        <v>33982</v>
      </c>
      <c r="G4968" s="18" t="n">
        <v>0.895464391083385</v>
      </c>
      <c r="H4968" s="18" t="s">
        <v>33983</v>
      </c>
      <c r="I4968" s="18" t="n">
        <v>0.942142492856908</v>
      </c>
      <c r="J4968" s="18" t="s">
        <v>33984</v>
      </c>
      <c r="K4968" s="18" t="n">
        <v>0.988820594630431</v>
      </c>
      <c r="L4968" s="18" t="s">
        <v>33985</v>
      </c>
    </row>
    <row r="4969" customFormat="false" ht="12.75" hidden="false" customHeight="true" outlineLevel="0" collapsed="false">
      <c r="A4969" s="18" t="n">
        <v>0.631870000000008</v>
      </c>
      <c r="B4969" s="18" t="s">
        <v>33986</v>
      </c>
      <c r="C4969" s="18" t="n">
        <v>0.8021111049177</v>
      </c>
      <c r="D4969" s="18" t="s">
        <v>33987</v>
      </c>
      <c r="E4969" s="18" t="n">
        <v>0.848789206691223</v>
      </c>
      <c r="F4969" s="18" t="s">
        <v>33988</v>
      </c>
      <c r="G4969" s="18" t="n">
        <v>0.895467308464745</v>
      </c>
      <c r="H4969" s="18" t="s">
        <v>33989</v>
      </c>
      <c r="I4969" s="18" t="n">
        <v>0.942145410238268</v>
      </c>
      <c r="J4969" s="18" t="s">
        <v>33990</v>
      </c>
      <c r="K4969" s="18" t="n">
        <v>0.988823512011791</v>
      </c>
      <c r="L4969" s="18" t="s">
        <v>33991</v>
      </c>
    </row>
    <row r="4970" customFormat="false" ht="12.75" hidden="false" customHeight="true" outlineLevel="0" collapsed="false">
      <c r="A4970" s="18" t="n">
        <v>0.631890000000008</v>
      </c>
      <c r="B4970" s="18" t="s">
        <v>33992</v>
      </c>
      <c r="C4970" s="18" t="n">
        <v>0.80211402229906</v>
      </c>
      <c r="D4970" s="18" t="s">
        <v>33993</v>
      </c>
      <c r="E4970" s="18" t="n">
        <v>0.848792124072583</v>
      </c>
      <c r="F4970" s="18" t="s">
        <v>33994</v>
      </c>
      <c r="G4970" s="18" t="n">
        <v>0.895470225846106</v>
      </c>
      <c r="H4970" s="18" t="s">
        <v>33995</v>
      </c>
      <c r="I4970" s="18" t="n">
        <v>0.942148327619629</v>
      </c>
      <c r="J4970" s="18" t="s">
        <v>33996</v>
      </c>
      <c r="K4970" s="18" t="n">
        <v>0.988826429393152</v>
      </c>
      <c r="L4970" s="18" t="s">
        <v>33997</v>
      </c>
    </row>
    <row r="4971" customFormat="false" ht="12.75" hidden="false" customHeight="true" outlineLevel="0" collapsed="false">
      <c r="A4971" s="18" t="n">
        <v>0.631910000000008</v>
      </c>
      <c r="B4971" s="18" t="s">
        <v>33998</v>
      </c>
      <c r="C4971" s="18" t="n">
        <v>0.802116939680421</v>
      </c>
      <c r="D4971" s="18" t="s">
        <v>33999</v>
      </c>
      <c r="E4971" s="18" t="n">
        <v>0.848795041453944</v>
      </c>
      <c r="F4971" s="18" t="s">
        <v>34000</v>
      </c>
      <c r="G4971" s="18" t="n">
        <v>0.895473143227467</v>
      </c>
      <c r="H4971" s="18" t="s">
        <v>34001</v>
      </c>
      <c r="I4971" s="18" t="n">
        <v>0.94215124500099</v>
      </c>
      <c r="J4971" s="18" t="s">
        <v>34002</v>
      </c>
      <c r="K4971" s="18" t="n">
        <v>0.988829346774513</v>
      </c>
      <c r="L4971" s="18" t="s">
        <v>34003</v>
      </c>
    </row>
    <row r="4972" customFormat="false" ht="12.75" hidden="false" customHeight="true" outlineLevel="0" collapsed="false">
      <c r="A4972" s="18" t="n">
        <v>0.631930000000008</v>
      </c>
      <c r="B4972" s="18" t="s">
        <v>34004</v>
      </c>
      <c r="C4972" s="18" t="n">
        <v>0.802119857061782</v>
      </c>
      <c r="D4972" s="18" t="s">
        <v>34005</v>
      </c>
      <c r="E4972" s="18" t="n">
        <v>0.848797958835305</v>
      </c>
      <c r="F4972" s="18" t="s">
        <v>34006</v>
      </c>
      <c r="G4972" s="18" t="n">
        <v>0.895476060608828</v>
      </c>
      <c r="H4972" s="18" t="s">
        <v>34007</v>
      </c>
      <c r="I4972" s="18" t="n">
        <v>0.942154162382351</v>
      </c>
      <c r="J4972" s="18" t="s">
        <v>34008</v>
      </c>
      <c r="K4972" s="18" t="n">
        <v>0.988832264155874</v>
      </c>
      <c r="L4972" s="18" t="s">
        <v>34009</v>
      </c>
    </row>
    <row r="4973" customFormat="false" ht="12.75" hidden="false" customHeight="true" outlineLevel="0" collapsed="false">
      <c r="A4973" s="18" t="n">
        <v>0.631950000000008</v>
      </c>
      <c r="B4973" s="18" t="s">
        <v>34010</v>
      </c>
      <c r="C4973" s="18" t="n">
        <v>0.802122774443143</v>
      </c>
      <c r="D4973" s="18" t="s">
        <v>34011</v>
      </c>
      <c r="E4973" s="18" t="n">
        <v>0.848800876216666</v>
      </c>
      <c r="F4973" s="18" t="s">
        <v>34012</v>
      </c>
      <c r="G4973" s="18" t="n">
        <v>0.895478977990189</v>
      </c>
      <c r="H4973" s="18" t="s">
        <v>34013</v>
      </c>
      <c r="I4973" s="18" t="n">
        <v>0.942157079763712</v>
      </c>
      <c r="J4973" s="18" t="s">
        <v>34014</v>
      </c>
      <c r="K4973" s="18" t="n">
        <v>0.988835181537235</v>
      </c>
      <c r="L4973" s="18" t="s">
        <v>34015</v>
      </c>
    </row>
    <row r="4974" customFormat="false" ht="12.75" hidden="false" customHeight="true" outlineLevel="0" collapsed="false">
      <c r="A4974" s="18" t="n">
        <v>0.631970000000008</v>
      </c>
      <c r="B4974" s="18" t="s">
        <v>1081</v>
      </c>
      <c r="C4974" s="18" t="n">
        <v>0.802125691824504</v>
      </c>
      <c r="D4974" s="18" t="s">
        <v>34016</v>
      </c>
      <c r="E4974" s="18" t="n">
        <v>0.848803793598027</v>
      </c>
      <c r="F4974" s="18" t="s">
        <v>34017</v>
      </c>
      <c r="G4974" s="18" t="n">
        <v>0.89548189537155</v>
      </c>
      <c r="H4974" s="18" t="s">
        <v>34018</v>
      </c>
      <c r="I4974" s="18" t="n">
        <v>0.942159997145073</v>
      </c>
      <c r="J4974" s="18" t="s">
        <v>34019</v>
      </c>
      <c r="K4974" s="18" t="n">
        <v>0.988838098918596</v>
      </c>
      <c r="L4974" s="18" t="s">
        <v>34020</v>
      </c>
    </row>
    <row r="4975" customFormat="false" ht="12.75" hidden="false" customHeight="true" outlineLevel="0" collapsed="false">
      <c r="A4975" s="18" t="n">
        <v>0.631990000000008</v>
      </c>
      <c r="B4975" s="18" t="s">
        <v>34021</v>
      </c>
      <c r="C4975" s="18" t="n">
        <v>0.802128609205865</v>
      </c>
      <c r="D4975" s="18" t="s">
        <v>34022</v>
      </c>
      <c r="E4975" s="18" t="n">
        <v>0.848806710979388</v>
      </c>
      <c r="F4975" s="18" t="s">
        <v>34023</v>
      </c>
      <c r="G4975" s="18" t="n">
        <v>0.895484812752911</v>
      </c>
      <c r="H4975" s="18" t="s">
        <v>34024</v>
      </c>
      <c r="I4975" s="18" t="n">
        <v>0.942162914526433</v>
      </c>
      <c r="J4975" s="18" t="s">
        <v>34025</v>
      </c>
      <c r="K4975" s="18" t="n">
        <v>0.988841016299956</v>
      </c>
      <c r="L4975" s="18" t="s">
        <v>994</v>
      </c>
    </row>
    <row r="4976" customFormat="false" ht="12.75" hidden="false" customHeight="true" outlineLevel="0" collapsed="false">
      <c r="A4976" s="18" t="n">
        <v>0.632010000000008</v>
      </c>
      <c r="B4976" s="18" t="s">
        <v>34026</v>
      </c>
      <c r="C4976" s="18" t="n">
        <v>0.802131526587226</v>
      </c>
      <c r="D4976" s="18" t="s">
        <v>34027</v>
      </c>
      <c r="E4976" s="18" t="n">
        <v>0.848809628360749</v>
      </c>
      <c r="F4976" s="18" t="s">
        <v>34028</v>
      </c>
      <c r="G4976" s="18" t="n">
        <v>0.895487730134271</v>
      </c>
      <c r="H4976" s="18" t="s">
        <v>34029</v>
      </c>
      <c r="I4976" s="18" t="n">
        <v>0.942165831907794</v>
      </c>
      <c r="J4976" s="18" t="s">
        <v>34030</v>
      </c>
      <c r="K4976" s="18" t="n">
        <v>0.988843933681317</v>
      </c>
      <c r="L4976" s="18" t="s">
        <v>34031</v>
      </c>
    </row>
    <row r="4977" customFormat="false" ht="12.75" hidden="false" customHeight="true" outlineLevel="0" collapsed="false">
      <c r="A4977" s="18" t="n">
        <v>0.632030000000008</v>
      </c>
      <c r="B4977" s="18" t="s">
        <v>34032</v>
      </c>
      <c r="C4977" s="18" t="n">
        <v>0.802134443968586</v>
      </c>
      <c r="D4977" s="18" t="s">
        <v>34033</v>
      </c>
      <c r="E4977" s="18" t="n">
        <v>0.848812545742109</v>
      </c>
      <c r="F4977" s="18" t="s">
        <v>34034</v>
      </c>
      <c r="G4977" s="18" t="n">
        <v>0.895490647515632</v>
      </c>
      <c r="H4977" s="18" t="s">
        <v>34035</v>
      </c>
      <c r="I4977" s="18" t="n">
        <v>0.942168749289155</v>
      </c>
      <c r="J4977" s="18" t="s">
        <v>34036</v>
      </c>
      <c r="K4977" s="18" t="n">
        <v>0.988846851062678</v>
      </c>
      <c r="L4977" s="18" t="s">
        <v>34037</v>
      </c>
    </row>
    <row r="4978" customFormat="false" ht="12.75" hidden="false" customHeight="true" outlineLevel="0" collapsed="false">
      <c r="A4978" s="18" t="n">
        <v>0.632050000000008</v>
      </c>
      <c r="B4978" s="18" t="s">
        <v>34038</v>
      </c>
      <c r="C4978" s="18" t="n">
        <v>0.802137361349947</v>
      </c>
      <c r="D4978" s="18" t="s">
        <v>34039</v>
      </c>
      <c r="E4978" s="18" t="n">
        <v>0.84881546312347</v>
      </c>
      <c r="F4978" s="18" t="s">
        <v>34040</v>
      </c>
      <c r="G4978" s="18" t="n">
        <v>0.895493564896993</v>
      </c>
      <c r="H4978" s="18" t="s">
        <v>34041</v>
      </c>
      <c r="I4978" s="18" t="n">
        <v>0.942171666670516</v>
      </c>
      <c r="J4978" s="18" t="s">
        <v>34042</v>
      </c>
      <c r="K4978" s="18" t="n">
        <v>0.988849768444039</v>
      </c>
      <c r="L4978" s="18" t="s">
        <v>34043</v>
      </c>
    </row>
    <row r="4979" customFormat="false" ht="12.75" hidden="false" customHeight="true" outlineLevel="0" collapsed="false">
      <c r="A4979" s="18" t="n">
        <v>0.632070000000008</v>
      </c>
      <c r="B4979" s="18" t="s">
        <v>34044</v>
      </c>
      <c r="C4979" s="18" t="n">
        <v>0.802140278731308</v>
      </c>
      <c r="D4979" s="18" t="s">
        <v>34045</v>
      </c>
      <c r="E4979" s="18" t="n">
        <v>0.848818380504831</v>
      </c>
      <c r="F4979" s="18" t="s">
        <v>34046</v>
      </c>
      <c r="G4979" s="18" t="n">
        <v>0.895496482278354</v>
      </c>
      <c r="H4979" s="18" t="s">
        <v>34047</v>
      </c>
      <c r="I4979" s="18" t="n">
        <v>0.942174584051877</v>
      </c>
      <c r="J4979" s="18" t="s">
        <v>34048</v>
      </c>
      <c r="K4979" s="18" t="n">
        <v>0.9888526858254</v>
      </c>
      <c r="L4979" s="18" t="s">
        <v>34049</v>
      </c>
    </row>
    <row r="4980" customFormat="false" ht="12.75" hidden="false" customHeight="true" outlineLevel="0" collapsed="false">
      <c r="A4980" s="18" t="n">
        <v>0.632090000000008</v>
      </c>
      <c r="B4980" s="18" t="s">
        <v>63</v>
      </c>
      <c r="C4980" s="18" t="n">
        <v>0.802143196112669</v>
      </c>
      <c r="D4980" s="18" t="s">
        <v>34050</v>
      </c>
      <c r="E4980" s="18" t="n">
        <v>0.848821297886192</v>
      </c>
      <c r="F4980" s="18" t="s">
        <v>34051</v>
      </c>
      <c r="G4980" s="18" t="n">
        <v>0.895499399659715</v>
      </c>
      <c r="H4980" s="18" t="s">
        <v>34052</v>
      </c>
      <c r="I4980" s="18" t="n">
        <v>0.942177501433238</v>
      </c>
      <c r="J4980" s="18" t="s">
        <v>34053</v>
      </c>
      <c r="K4980" s="18" t="n">
        <v>0.988855603206761</v>
      </c>
      <c r="L4980" s="18" t="s">
        <v>34054</v>
      </c>
    </row>
    <row r="4981" customFormat="false" ht="12.75" hidden="false" customHeight="true" outlineLevel="0" collapsed="false">
      <c r="A4981" s="18" t="n">
        <v>0.632110000000008</v>
      </c>
      <c r="B4981" s="18" t="s">
        <v>34055</v>
      </c>
      <c r="C4981" s="18" t="n">
        <v>0.80214611349403</v>
      </c>
      <c r="D4981" s="18" t="s">
        <v>34056</v>
      </c>
      <c r="E4981" s="18" t="n">
        <v>0.848824215267553</v>
      </c>
      <c r="F4981" s="18" t="s">
        <v>34057</v>
      </c>
      <c r="G4981" s="18" t="n">
        <v>0.895502317041076</v>
      </c>
      <c r="H4981" s="18" t="s">
        <v>34058</v>
      </c>
      <c r="I4981" s="18" t="n">
        <v>0.942180418814599</v>
      </c>
      <c r="J4981" s="18" t="s">
        <v>34059</v>
      </c>
      <c r="K4981" s="18" t="n">
        <v>0.988858520588122</v>
      </c>
      <c r="L4981" s="18" t="s">
        <v>34060</v>
      </c>
    </row>
    <row r="4982" customFormat="false" ht="12.75" hidden="false" customHeight="true" outlineLevel="0" collapsed="false">
      <c r="A4982" s="18" t="n">
        <v>0.632130000000008</v>
      </c>
      <c r="B4982" s="18" t="s">
        <v>34061</v>
      </c>
      <c r="C4982" s="18" t="n">
        <v>0.802149030875391</v>
      </c>
      <c r="D4982" s="18" t="s">
        <v>34062</v>
      </c>
      <c r="E4982" s="18" t="n">
        <v>0.848827132648914</v>
      </c>
      <c r="F4982" s="18" t="s">
        <v>34063</v>
      </c>
      <c r="G4982" s="18" t="n">
        <v>0.895505234422437</v>
      </c>
      <c r="H4982" s="18" t="s">
        <v>34064</v>
      </c>
      <c r="I4982" s="18" t="n">
        <v>0.942183336195959</v>
      </c>
      <c r="J4982" s="18" t="s">
        <v>34065</v>
      </c>
      <c r="K4982" s="18" t="n">
        <v>0.988861437969482</v>
      </c>
      <c r="L4982" s="18" t="s">
        <v>34066</v>
      </c>
    </row>
    <row r="4983" customFormat="false" ht="12.75" hidden="false" customHeight="true" outlineLevel="0" collapsed="false">
      <c r="A4983" s="18" t="n">
        <v>0.632150000000008</v>
      </c>
      <c r="B4983" s="18" t="s">
        <v>34067</v>
      </c>
      <c r="C4983" s="18" t="n">
        <v>0.802151948256751</v>
      </c>
      <c r="D4983" s="18" t="s">
        <v>34068</v>
      </c>
      <c r="E4983" s="18" t="n">
        <v>0.848830050030274</v>
      </c>
      <c r="F4983" s="18" t="s">
        <v>34069</v>
      </c>
      <c r="G4983" s="18" t="n">
        <v>0.895508151803797</v>
      </c>
      <c r="H4983" s="18" t="s">
        <v>34070</v>
      </c>
      <c r="I4983" s="18" t="n">
        <v>0.94218625357732</v>
      </c>
      <c r="J4983" s="18" t="s">
        <v>34071</v>
      </c>
      <c r="K4983" s="18" t="n">
        <v>0.988864355350843</v>
      </c>
      <c r="L4983" s="18" t="s">
        <v>34072</v>
      </c>
    </row>
    <row r="4984" customFormat="false" ht="12.75" hidden="false" customHeight="true" outlineLevel="0" collapsed="false">
      <c r="A4984" s="18" t="n">
        <v>0.632170000000008</v>
      </c>
      <c r="B4984" s="18" t="s">
        <v>34073</v>
      </c>
      <c r="C4984" s="18" t="n">
        <v>0.802154865638112</v>
      </c>
      <c r="D4984" s="18" t="s">
        <v>34074</v>
      </c>
      <c r="E4984" s="18" t="n">
        <v>0.848832967411635</v>
      </c>
      <c r="F4984" s="18" t="s">
        <v>34075</v>
      </c>
      <c r="G4984" s="18" t="n">
        <v>0.895511069185158</v>
      </c>
      <c r="H4984" s="18" t="s">
        <v>34076</v>
      </c>
      <c r="I4984" s="18" t="n">
        <v>0.942189170958681</v>
      </c>
      <c r="J4984" s="18" t="s">
        <v>34077</v>
      </c>
      <c r="K4984" s="18" t="n">
        <v>0.988867272732204</v>
      </c>
      <c r="L4984" s="18" t="s">
        <v>34078</v>
      </c>
    </row>
    <row r="4985" customFormat="false" ht="12.75" hidden="false" customHeight="true" outlineLevel="0" collapsed="false">
      <c r="A4985" s="18" t="n">
        <v>0.632190000000008</v>
      </c>
      <c r="B4985" s="18" t="s">
        <v>34079</v>
      </c>
      <c r="C4985" s="18" t="n">
        <v>0.802157783019473</v>
      </c>
      <c r="D4985" s="18" t="s">
        <v>34080</v>
      </c>
      <c r="E4985" s="18" t="n">
        <v>0.848835884792996</v>
      </c>
      <c r="F4985" s="18" t="s">
        <v>34081</v>
      </c>
      <c r="G4985" s="18" t="n">
        <v>0.895513986566519</v>
      </c>
      <c r="H4985" s="18" t="s">
        <v>34082</v>
      </c>
      <c r="I4985" s="18" t="n">
        <v>0.942192088340042</v>
      </c>
      <c r="J4985" s="18" t="s">
        <v>34083</v>
      </c>
      <c r="K4985" s="18" t="n">
        <v>0.988870190113565</v>
      </c>
      <c r="L4985" s="18" t="s">
        <v>34084</v>
      </c>
    </row>
    <row r="4986" customFormat="false" ht="12.75" hidden="false" customHeight="true" outlineLevel="0" collapsed="false">
      <c r="A4986" s="18" t="n">
        <v>0.632210000000008</v>
      </c>
      <c r="B4986" s="18" t="s">
        <v>34085</v>
      </c>
      <c r="C4986" s="18" t="n">
        <v>0.802160700400834</v>
      </c>
      <c r="D4986" s="18" t="s">
        <v>34086</v>
      </c>
      <c r="E4986" s="18" t="n">
        <v>0.848838802174357</v>
      </c>
      <c r="F4986" s="18" t="s">
        <v>34087</v>
      </c>
      <c r="G4986" s="18" t="n">
        <v>0.89551690394788</v>
      </c>
      <c r="H4986" s="18" t="s">
        <v>34088</v>
      </c>
      <c r="I4986" s="18" t="n">
        <v>0.942195005721403</v>
      </c>
      <c r="J4986" s="18" t="s">
        <v>34089</v>
      </c>
      <c r="K4986" s="18" t="n">
        <v>0.988873107494926</v>
      </c>
      <c r="L4986" s="18" t="s">
        <v>34090</v>
      </c>
    </row>
    <row r="4987" customFormat="false" ht="12.75" hidden="false" customHeight="true" outlineLevel="0" collapsed="false">
      <c r="A4987" s="18" t="n">
        <v>0.632230000000008</v>
      </c>
      <c r="B4987" s="18" t="s">
        <v>34091</v>
      </c>
      <c r="C4987" s="18" t="n">
        <v>0.802163617782195</v>
      </c>
      <c r="D4987" s="18" t="s">
        <v>34092</v>
      </c>
      <c r="E4987" s="18" t="n">
        <v>0.848841719555718</v>
      </c>
      <c r="F4987" s="18" t="s">
        <v>34093</v>
      </c>
      <c r="G4987" s="18" t="n">
        <v>0.895519821329241</v>
      </c>
      <c r="H4987" s="18" t="s">
        <v>34094</v>
      </c>
      <c r="I4987" s="18" t="n">
        <v>0.942197923102764</v>
      </c>
      <c r="J4987" s="18" t="s">
        <v>34095</v>
      </c>
      <c r="K4987" s="18" t="n">
        <v>0.988876024876287</v>
      </c>
      <c r="L4987" s="18" t="s">
        <v>34096</v>
      </c>
    </row>
    <row r="4988" customFormat="false" ht="12.75" hidden="false" customHeight="true" outlineLevel="0" collapsed="false">
      <c r="A4988" s="18" t="n">
        <v>0.632250000000008</v>
      </c>
      <c r="B4988" s="18" t="s">
        <v>34097</v>
      </c>
      <c r="C4988" s="18" t="n">
        <v>0.802166535163556</v>
      </c>
      <c r="D4988" s="18" t="s">
        <v>34098</v>
      </c>
      <c r="E4988" s="18" t="n">
        <v>0.848844636937079</v>
      </c>
      <c r="F4988" s="18" t="s">
        <v>34099</v>
      </c>
      <c r="G4988" s="18" t="n">
        <v>0.895522738710602</v>
      </c>
      <c r="H4988" s="18" t="s">
        <v>34100</v>
      </c>
      <c r="I4988" s="18" t="n">
        <v>0.942200840484124</v>
      </c>
      <c r="J4988" s="18" t="s">
        <v>34101</v>
      </c>
      <c r="K4988" s="18" t="n">
        <v>0.988878942257647</v>
      </c>
      <c r="L4988" s="18" t="s">
        <v>34102</v>
      </c>
    </row>
    <row r="4989" customFormat="false" ht="12.75" hidden="false" customHeight="true" outlineLevel="0" collapsed="false">
      <c r="A4989" s="18" t="n">
        <v>0.632270000000008</v>
      </c>
      <c r="B4989" s="18" t="s">
        <v>34103</v>
      </c>
      <c r="C4989" s="18" t="n">
        <v>0.802169452544917</v>
      </c>
      <c r="D4989" s="18" t="s">
        <v>34104</v>
      </c>
      <c r="E4989" s="18" t="n">
        <v>0.848847554318439</v>
      </c>
      <c r="F4989" s="18" t="s">
        <v>34105</v>
      </c>
      <c r="G4989" s="18" t="n">
        <v>0.895525656091962</v>
      </c>
      <c r="H4989" s="18" t="s">
        <v>34106</v>
      </c>
      <c r="I4989" s="18" t="n">
        <v>0.942203757865485</v>
      </c>
      <c r="J4989" s="18" t="s">
        <v>34107</v>
      </c>
      <c r="K4989" s="18" t="n">
        <v>0.988881859639008</v>
      </c>
      <c r="L4989" s="18" t="s">
        <v>34108</v>
      </c>
    </row>
    <row r="4990" customFormat="false" ht="12.75" hidden="false" customHeight="true" outlineLevel="0" collapsed="false">
      <c r="A4990" s="18" t="n">
        <v>0.632290000000009</v>
      </c>
      <c r="B4990" s="18" t="s">
        <v>34109</v>
      </c>
      <c r="C4990" s="18" t="n">
        <v>0.802172369926277</v>
      </c>
      <c r="D4990" s="18" t="s">
        <v>34110</v>
      </c>
      <c r="E4990" s="18" t="n">
        <v>0.8488504716998</v>
      </c>
      <c r="F4990" s="18" t="s">
        <v>34111</v>
      </c>
      <c r="G4990" s="18" t="n">
        <v>0.895528573473323</v>
      </c>
      <c r="H4990" s="18" t="s">
        <v>34112</v>
      </c>
      <c r="I4990" s="18" t="n">
        <v>0.942206675246846</v>
      </c>
      <c r="J4990" s="18" t="s">
        <v>34113</v>
      </c>
      <c r="K4990" s="18" t="n">
        <v>0.988884777020369</v>
      </c>
      <c r="L4990" s="18" t="s">
        <v>34114</v>
      </c>
    </row>
    <row r="4991" customFormat="false" ht="12.75" hidden="false" customHeight="true" outlineLevel="0" collapsed="false">
      <c r="A4991" s="18" t="n">
        <v>0.632310000000009</v>
      </c>
      <c r="B4991" s="18" t="s">
        <v>34115</v>
      </c>
      <c r="C4991" s="18" t="n">
        <v>0.802175287307638</v>
      </c>
      <c r="D4991" s="18" t="s">
        <v>34116</v>
      </c>
      <c r="E4991" s="18" t="n">
        <v>0.848853389081161</v>
      </c>
      <c r="F4991" s="18" t="s">
        <v>1738</v>
      </c>
      <c r="G4991" s="18" t="n">
        <v>0.895531490854684</v>
      </c>
      <c r="H4991" s="18" t="s">
        <v>34117</v>
      </c>
      <c r="I4991" s="18" t="n">
        <v>0.942209592628207</v>
      </c>
      <c r="J4991" s="18" t="s">
        <v>34118</v>
      </c>
      <c r="K4991" s="18" t="n">
        <v>0.98888769440173</v>
      </c>
      <c r="L4991" s="18" t="s">
        <v>34119</v>
      </c>
    </row>
    <row r="4992" customFormat="false" ht="12.75" hidden="false" customHeight="true" outlineLevel="0" collapsed="false">
      <c r="A4992" s="18" t="n">
        <v>0.632330000000009</v>
      </c>
      <c r="B4992" s="18" t="s">
        <v>34120</v>
      </c>
      <c r="C4992" s="18" t="n">
        <v>0.802178204688999</v>
      </c>
      <c r="D4992" s="18" t="s">
        <v>34121</v>
      </c>
      <c r="E4992" s="18" t="n">
        <v>0.848856306462522</v>
      </c>
      <c r="F4992" s="18" t="s">
        <v>34122</v>
      </c>
      <c r="G4992" s="18" t="n">
        <v>0.895534408236045</v>
      </c>
      <c r="H4992" s="18" t="s">
        <v>34123</v>
      </c>
      <c r="I4992" s="18" t="n">
        <v>0.942212510009568</v>
      </c>
      <c r="J4992" s="18" t="s">
        <v>34124</v>
      </c>
      <c r="K4992" s="18" t="n">
        <v>0.988890611783091</v>
      </c>
      <c r="L4992" s="18" t="s">
        <v>4009</v>
      </c>
    </row>
    <row r="4993" customFormat="false" ht="12.75" hidden="false" customHeight="true" outlineLevel="0" collapsed="false">
      <c r="A4993" s="18" t="n">
        <v>0.632350000000009</v>
      </c>
      <c r="B4993" s="18" t="s">
        <v>34125</v>
      </c>
      <c r="C4993" s="18" t="n">
        <v>0.80218112207036</v>
      </c>
      <c r="D4993" s="18" t="s">
        <v>34126</v>
      </c>
      <c r="E4993" s="18" t="n">
        <v>0.848859223843883</v>
      </c>
      <c r="F4993" s="18" t="s">
        <v>34127</v>
      </c>
      <c r="G4993" s="18" t="n">
        <v>0.895537325617406</v>
      </c>
      <c r="H4993" s="18" t="s">
        <v>34128</v>
      </c>
      <c r="I4993" s="18" t="n">
        <v>0.942215427390929</v>
      </c>
      <c r="J4993" s="18" t="s">
        <v>34129</v>
      </c>
      <c r="K4993" s="18" t="n">
        <v>0.988893529164452</v>
      </c>
      <c r="L4993" s="18" t="s">
        <v>34130</v>
      </c>
    </row>
    <row r="4994" customFormat="false" ht="12.75" hidden="false" customHeight="true" outlineLevel="0" collapsed="false">
      <c r="A4994" s="18" t="n">
        <v>0.632370000000009</v>
      </c>
      <c r="B4994" s="18" t="s">
        <v>34131</v>
      </c>
      <c r="C4994" s="18" t="n">
        <v>0.802184039451721</v>
      </c>
      <c r="D4994" s="18" t="s">
        <v>34132</v>
      </c>
      <c r="E4994" s="18" t="n">
        <v>0.848862141225244</v>
      </c>
      <c r="F4994" s="18" t="s">
        <v>34133</v>
      </c>
      <c r="G4994" s="18" t="n">
        <v>0.895540242998767</v>
      </c>
      <c r="H4994" s="18" t="s">
        <v>34134</v>
      </c>
      <c r="I4994" s="18" t="n">
        <v>0.94221834477229</v>
      </c>
      <c r="J4994" s="18" t="s">
        <v>34135</v>
      </c>
      <c r="K4994" s="18" t="n">
        <v>0.988896446545812</v>
      </c>
      <c r="L4994" s="18" t="s">
        <v>34136</v>
      </c>
    </row>
    <row r="4995" customFormat="false" ht="12.75" hidden="false" customHeight="true" outlineLevel="0" collapsed="false">
      <c r="A4995" s="18" t="n">
        <v>0.632390000000009</v>
      </c>
      <c r="B4995" s="18" t="s">
        <v>34137</v>
      </c>
      <c r="C4995" s="18" t="n">
        <v>0.802186956833082</v>
      </c>
      <c r="D4995" s="18" t="s">
        <v>34138</v>
      </c>
      <c r="E4995" s="18" t="n">
        <v>0.848865058606604</v>
      </c>
      <c r="F4995" s="18" t="s">
        <v>34139</v>
      </c>
      <c r="G4995" s="18" t="n">
        <v>0.895543160380127</v>
      </c>
      <c r="H4995" s="18" t="s">
        <v>34140</v>
      </c>
      <c r="I4995" s="18" t="n">
        <v>0.94222126215365</v>
      </c>
      <c r="J4995" s="18" t="s">
        <v>34141</v>
      </c>
      <c r="K4995" s="18" t="n">
        <v>0.988899363927173</v>
      </c>
      <c r="L4995" s="18" t="s">
        <v>34142</v>
      </c>
    </row>
    <row r="4996" customFormat="false" ht="12.75" hidden="false" customHeight="true" outlineLevel="0" collapsed="false">
      <c r="A4996" s="18" t="n">
        <v>0.632410000000009</v>
      </c>
      <c r="B4996" s="18" t="s">
        <v>34143</v>
      </c>
      <c r="C4996" s="18" t="n">
        <v>0.802189874214442</v>
      </c>
      <c r="D4996" s="18" t="s">
        <v>34144</v>
      </c>
      <c r="E4996" s="18" t="n">
        <v>0.848867975987965</v>
      </c>
      <c r="F4996" s="18" t="s">
        <v>34145</v>
      </c>
      <c r="G4996" s="18" t="n">
        <v>0.895546077761488</v>
      </c>
      <c r="H4996" s="18" t="s">
        <v>34146</v>
      </c>
      <c r="I4996" s="18" t="n">
        <v>0.942224179535011</v>
      </c>
      <c r="J4996" s="18" t="s">
        <v>34147</v>
      </c>
      <c r="K4996" s="18" t="n">
        <v>0.988902281308534</v>
      </c>
      <c r="L4996" s="18" t="s">
        <v>34148</v>
      </c>
    </row>
    <row r="4997" customFormat="false" ht="12.75" hidden="false" customHeight="true" outlineLevel="0" collapsed="false">
      <c r="A4997" s="18" t="n">
        <v>0.632430000000009</v>
      </c>
      <c r="B4997" s="18" t="s">
        <v>34149</v>
      </c>
      <c r="C4997" s="18" t="n">
        <v>0.802192791595803</v>
      </c>
      <c r="D4997" s="18" t="s">
        <v>34150</v>
      </c>
      <c r="E4997" s="18" t="n">
        <v>0.848870893369326</v>
      </c>
      <c r="F4997" s="18" t="s">
        <v>34151</v>
      </c>
      <c r="G4997" s="18" t="n">
        <v>0.895548995142849</v>
      </c>
      <c r="H4997" s="18" t="s">
        <v>34152</v>
      </c>
      <c r="I4997" s="18" t="n">
        <v>0.942227096916372</v>
      </c>
      <c r="J4997" s="18" t="s">
        <v>34153</v>
      </c>
      <c r="K4997" s="18" t="n">
        <v>0.988905198689895</v>
      </c>
      <c r="L4997" s="18" t="s">
        <v>34154</v>
      </c>
    </row>
    <row r="4998" customFormat="false" ht="12.75" hidden="false" customHeight="true" outlineLevel="0" collapsed="false">
      <c r="A4998" s="18" t="n">
        <v>0.632450000000009</v>
      </c>
      <c r="B4998" s="18" t="s">
        <v>34155</v>
      </c>
      <c r="C4998" s="18" t="n">
        <v>0.802195708977164</v>
      </c>
      <c r="D4998" s="18" t="s">
        <v>34156</v>
      </c>
      <c r="E4998" s="18" t="n">
        <v>0.848873810750687</v>
      </c>
      <c r="F4998" s="18" t="s">
        <v>34157</v>
      </c>
      <c r="G4998" s="18" t="n">
        <v>0.89555191252421</v>
      </c>
      <c r="H4998" s="18" t="s">
        <v>34158</v>
      </c>
      <c r="I4998" s="18" t="n">
        <v>0.942230014297733</v>
      </c>
      <c r="J4998" s="18" t="s">
        <v>34159</v>
      </c>
      <c r="K4998" s="18" t="n">
        <v>0.988908116071256</v>
      </c>
      <c r="L4998" s="18" t="s">
        <v>34160</v>
      </c>
    </row>
    <row r="4999" customFormat="false" ht="12.75" hidden="false" customHeight="true" outlineLevel="0" collapsed="false">
      <c r="A4999" s="18" t="n">
        <v>0.632470000000009</v>
      </c>
      <c r="B4999" s="18" t="s">
        <v>34161</v>
      </c>
      <c r="C4999" s="18" t="n">
        <v>0.802198626358525</v>
      </c>
      <c r="D4999" s="18" t="s">
        <v>34162</v>
      </c>
      <c r="E4999" s="18" t="n">
        <v>0.848876728132048</v>
      </c>
      <c r="F4999" s="18" t="s">
        <v>34163</v>
      </c>
      <c r="G4999" s="18" t="n">
        <v>0.895554829905571</v>
      </c>
      <c r="H4999" s="18" t="s">
        <v>34164</v>
      </c>
      <c r="I4999" s="18" t="n">
        <v>0.942232931679094</v>
      </c>
      <c r="J4999" s="18" t="s">
        <v>34165</v>
      </c>
      <c r="K4999" s="18" t="n">
        <v>0.988911033452617</v>
      </c>
      <c r="L4999" s="18" t="s">
        <v>34166</v>
      </c>
    </row>
    <row r="5000" customFormat="false" ht="12.75" hidden="false" customHeight="true" outlineLevel="0" collapsed="false">
      <c r="A5000" s="18" t="n">
        <v>0.632490000000009</v>
      </c>
      <c r="B5000" s="18" t="s">
        <v>34167</v>
      </c>
      <c r="C5000" s="18" t="n">
        <v>0.802201543739886</v>
      </c>
      <c r="D5000" s="18" t="s">
        <v>34168</v>
      </c>
      <c r="E5000" s="18" t="n">
        <v>0.848879645513409</v>
      </c>
      <c r="F5000" s="18" t="s">
        <v>34169</v>
      </c>
      <c r="G5000" s="18" t="n">
        <v>0.895557747286932</v>
      </c>
      <c r="H5000" s="18" t="s">
        <v>34170</v>
      </c>
      <c r="I5000" s="18" t="n">
        <v>0.942235849060455</v>
      </c>
      <c r="J5000" s="18" t="s">
        <v>34171</v>
      </c>
      <c r="K5000" s="18" t="n">
        <v>0.988913950833978</v>
      </c>
      <c r="L5000" s="18" t="s">
        <v>34172</v>
      </c>
    </row>
    <row r="5001" customFormat="false" ht="12.75" hidden="false" customHeight="true" outlineLevel="0" collapsed="false">
      <c r="A5001" s="18" t="n">
        <v>0.632510000000009</v>
      </c>
      <c r="B5001" s="18" t="s">
        <v>34173</v>
      </c>
      <c r="C5001" s="18" t="n">
        <v>0.802204461121247</v>
      </c>
      <c r="D5001" s="18" t="s">
        <v>34174</v>
      </c>
      <c r="E5001" s="18" t="n">
        <v>0.84888256289477</v>
      </c>
      <c r="F5001" s="18" t="s">
        <v>34175</v>
      </c>
      <c r="G5001" s="18" t="n">
        <v>0.895560664668293</v>
      </c>
      <c r="H5001" s="18" t="s">
        <v>34176</v>
      </c>
      <c r="I5001" s="18" t="n">
        <v>0.942238766441816</v>
      </c>
      <c r="J5001" s="18" t="s">
        <v>34177</v>
      </c>
      <c r="K5001" s="18" t="n">
        <v>0.988916868215338</v>
      </c>
      <c r="L5001" s="18" t="s">
        <v>34178</v>
      </c>
    </row>
    <row r="5002" customFormat="false" ht="12.75" hidden="false" customHeight="true" outlineLevel="0" collapsed="false">
      <c r="A5002" s="18" t="n">
        <v>0.632530000000009</v>
      </c>
      <c r="B5002" s="18" t="s">
        <v>34179</v>
      </c>
      <c r="C5002" s="18" t="n">
        <v>0.802207378502608</v>
      </c>
      <c r="D5002" s="18" t="s">
        <v>34180</v>
      </c>
      <c r="E5002" s="18" t="n">
        <v>0.84888548027613</v>
      </c>
      <c r="F5002" s="18" t="s">
        <v>34181</v>
      </c>
      <c r="G5002" s="18" t="n">
        <v>0.895563582049653</v>
      </c>
      <c r="H5002" s="18" t="s">
        <v>34182</v>
      </c>
      <c r="I5002" s="18" t="n">
        <v>0.942241683823176</v>
      </c>
      <c r="J5002" s="18" t="s">
        <v>34183</v>
      </c>
      <c r="K5002" s="18" t="n">
        <v>0.988919785596699</v>
      </c>
      <c r="L5002" s="18" t="s">
        <v>34184</v>
      </c>
    </row>
    <row r="5003" customFormat="false" ht="12.75" hidden="false" customHeight="true" outlineLevel="0" collapsed="false">
      <c r="A5003" s="18" t="n">
        <v>0.632550000000009</v>
      </c>
      <c r="B5003" s="18" t="s">
        <v>34185</v>
      </c>
      <c r="C5003" s="18" t="n">
        <v>0.802210295883968</v>
      </c>
      <c r="D5003" s="18" t="s">
        <v>34186</v>
      </c>
      <c r="E5003" s="18" t="n">
        <v>0.848888397657491</v>
      </c>
      <c r="F5003" s="18" t="s">
        <v>34187</v>
      </c>
      <c r="G5003" s="18" t="n">
        <v>0.895566499431014</v>
      </c>
      <c r="H5003" s="18" t="s">
        <v>34188</v>
      </c>
      <c r="I5003" s="18" t="n">
        <v>0.942244601204537</v>
      </c>
      <c r="J5003" s="18" t="s">
        <v>34189</v>
      </c>
      <c r="K5003" s="18" t="n">
        <v>0.98892270297806</v>
      </c>
      <c r="L5003" s="18" t="s">
        <v>34190</v>
      </c>
    </row>
    <row r="5004" customFormat="false" ht="12.75" hidden="false" customHeight="true" outlineLevel="0" collapsed="false">
      <c r="A5004" s="18" t="n">
        <v>0.632570000000009</v>
      </c>
      <c r="B5004" s="18" t="s">
        <v>34191</v>
      </c>
      <c r="C5004" s="18" t="n">
        <v>0.802213213265329</v>
      </c>
      <c r="D5004" s="18" t="s">
        <v>34192</v>
      </c>
      <c r="E5004" s="18" t="n">
        <v>0.848891315038852</v>
      </c>
      <c r="F5004" s="18" t="s">
        <v>34193</v>
      </c>
      <c r="G5004" s="18" t="n">
        <v>0.895569416812375</v>
      </c>
      <c r="H5004" s="18" t="s">
        <v>34194</v>
      </c>
      <c r="I5004" s="18" t="n">
        <v>0.942247518585898</v>
      </c>
      <c r="J5004" s="18" t="s">
        <v>34195</v>
      </c>
      <c r="K5004" s="18" t="n">
        <v>0.988925620359421</v>
      </c>
      <c r="L5004" s="18" t="s">
        <v>34196</v>
      </c>
    </row>
    <row r="5005" customFormat="false" ht="12.75" hidden="false" customHeight="true" outlineLevel="0" collapsed="false">
      <c r="A5005" s="18" t="n">
        <v>0.632590000000009</v>
      </c>
      <c r="B5005" s="18" t="s">
        <v>34197</v>
      </c>
      <c r="C5005" s="18" t="n">
        <v>0.80221613064669</v>
      </c>
      <c r="D5005" s="18" t="s">
        <v>34198</v>
      </c>
      <c r="E5005" s="18" t="n">
        <v>0.848894232420213</v>
      </c>
      <c r="F5005" s="18" t="s">
        <v>34199</v>
      </c>
      <c r="G5005" s="18" t="n">
        <v>0.895572334193736</v>
      </c>
      <c r="H5005" s="18" t="s">
        <v>34200</v>
      </c>
      <c r="I5005" s="18" t="n">
        <v>0.942250435967259</v>
      </c>
      <c r="J5005" s="18" t="s">
        <v>34201</v>
      </c>
      <c r="K5005" s="18" t="n">
        <v>0.988928537740782</v>
      </c>
      <c r="L5005" s="18" t="s">
        <v>34202</v>
      </c>
    </row>
    <row r="5006" customFormat="false" ht="12.75" hidden="false" customHeight="true" outlineLevel="0" collapsed="false">
      <c r="A5006" s="18" t="n">
        <v>0.632610000000009</v>
      </c>
      <c r="B5006" s="18" t="s">
        <v>34203</v>
      </c>
      <c r="C5006" s="18" t="n">
        <v>0.802219048028051</v>
      </c>
      <c r="D5006" s="18" t="s">
        <v>34204</v>
      </c>
      <c r="E5006" s="18" t="n">
        <v>0.848897149801574</v>
      </c>
      <c r="F5006" s="18" t="s">
        <v>34205</v>
      </c>
      <c r="G5006" s="18" t="n">
        <v>0.895575251575097</v>
      </c>
      <c r="H5006" s="18" t="s">
        <v>34206</v>
      </c>
      <c r="I5006" s="18" t="n">
        <v>0.94225335334862</v>
      </c>
      <c r="J5006" s="18" t="s">
        <v>34207</v>
      </c>
      <c r="K5006" s="18" t="n">
        <v>0.988931455122143</v>
      </c>
      <c r="L5006" s="18" t="s">
        <v>34208</v>
      </c>
    </row>
    <row r="5007" customFormat="false" ht="12.75" hidden="false" customHeight="true" outlineLevel="0" collapsed="false">
      <c r="A5007" s="18" t="n">
        <v>0.632630000000009</v>
      </c>
      <c r="B5007" s="18" t="s">
        <v>34209</v>
      </c>
      <c r="C5007" s="18" t="n">
        <v>0.802221965409412</v>
      </c>
      <c r="D5007" s="18" t="s">
        <v>34210</v>
      </c>
      <c r="E5007" s="18" t="n">
        <v>0.848900067182935</v>
      </c>
      <c r="F5007" s="18" t="s">
        <v>34211</v>
      </c>
      <c r="G5007" s="18" t="n">
        <v>0.895578168956458</v>
      </c>
      <c r="H5007" s="18" t="s">
        <v>34212</v>
      </c>
      <c r="I5007" s="18" t="n">
        <v>0.942256270729981</v>
      </c>
      <c r="J5007" s="18" t="s">
        <v>34213</v>
      </c>
      <c r="K5007" s="18" t="n">
        <v>0.988934372503504</v>
      </c>
      <c r="L5007" s="18" t="s">
        <v>34214</v>
      </c>
    </row>
    <row r="5008" customFormat="false" ht="12.75" hidden="false" customHeight="true" outlineLevel="0" collapsed="false">
      <c r="A5008" s="18" t="n">
        <v>0.632650000000009</v>
      </c>
      <c r="B5008" s="18" t="s">
        <v>34215</v>
      </c>
      <c r="C5008" s="18" t="n">
        <v>0.802224882790773</v>
      </c>
      <c r="D5008" s="18" t="s">
        <v>34216</v>
      </c>
      <c r="E5008" s="18" t="n">
        <v>0.848902984564296</v>
      </c>
      <c r="F5008" s="18" t="s">
        <v>34217</v>
      </c>
      <c r="G5008" s="18" t="n">
        <v>0.895581086337818</v>
      </c>
      <c r="H5008" s="18" t="s">
        <v>34218</v>
      </c>
      <c r="I5008" s="18" t="n">
        <v>0.942259188111341</v>
      </c>
      <c r="J5008" s="18" t="s">
        <v>34219</v>
      </c>
      <c r="K5008" s="18" t="n">
        <v>0.988937289884864</v>
      </c>
      <c r="L5008" s="18" t="s">
        <v>34220</v>
      </c>
    </row>
    <row r="5009" customFormat="false" ht="12.75" hidden="false" customHeight="true" outlineLevel="0" collapsed="false">
      <c r="A5009" s="18" t="n">
        <v>0.632670000000009</v>
      </c>
      <c r="B5009" s="18" t="s">
        <v>34221</v>
      </c>
      <c r="C5009" s="18" t="n">
        <v>0.802227800172133</v>
      </c>
      <c r="D5009" s="18" t="s">
        <v>34222</v>
      </c>
      <c r="E5009" s="18" t="n">
        <v>0.848905901945656</v>
      </c>
      <c r="F5009" s="18" t="s">
        <v>34223</v>
      </c>
      <c r="G5009" s="18" t="n">
        <v>0.895584003719179</v>
      </c>
      <c r="H5009" s="18" t="s">
        <v>34224</v>
      </c>
      <c r="I5009" s="18" t="n">
        <v>0.942262105492702</v>
      </c>
      <c r="J5009" s="18" t="s">
        <v>34225</v>
      </c>
      <c r="K5009" s="18" t="n">
        <v>0.988940207266225</v>
      </c>
      <c r="L5009" s="18" t="s">
        <v>34226</v>
      </c>
    </row>
    <row r="5010" customFormat="false" ht="12.75" hidden="false" customHeight="true" outlineLevel="0" collapsed="false">
      <c r="A5010" s="18" t="n">
        <v>0.632690000000009</v>
      </c>
      <c r="B5010" s="18" t="s">
        <v>34227</v>
      </c>
      <c r="C5010" s="18" t="n">
        <v>0.802230717553494</v>
      </c>
      <c r="D5010" s="18" t="s">
        <v>34228</v>
      </c>
      <c r="E5010" s="18" t="n">
        <v>0.848908819327017</v>
      </c>
      <c r="F5010" s="18" t="s">
        <v>34229</v>
      </c>
      <c r="G5010" s="18" t="n">
        <v>0.89558692110054</v>
      </c>
      <c r="H5010" s="18" t="s">
        <v>34230</v>
      </c>
      <c r="I5010" s="18" t="n">
        <v>0.942265022874063</v>
      </c>
      <c r="J5010" s="18" t="s">
        <v>34231</v>
      </c>
      <c r="K5010" s="18" t="n">
        <v>0.988943124647586</v>
      </c>
      <c r="L5010" s="18" t="s">
        <v>34232</v>
      </c>
    </row>
    <row r="5011" customFormat="false" ht="12.75" hidden="false" customHeight="true" outlineLevel="0" collapsed="false">
      <c r="A5011" s="18" t="n">
        <v>0.632710000000009</v>
      </c>
      <c r="B5011" s="18" t="s">
        <v>34233</v>
      </c>
      <c r="C5011" s="18" t="n">
        <v>0.802233634934855</v>
      </c>
      <c r="D5011" s="18" t="s">
        <v>34234</v>
      </c>
      <c r="E5011" s="18" t="n">
        <v>0.848911736708378</v>
      </c>
      <c r="F5011" s="18" t="s">
        <v>34235</v>
      </c>
      <c r="G5011" s="18" t="n">
        <v>0.895589838481901</v>
      </c>
      <c r="H5011" s="18" t="s">
        <v>34236</v>
      </c>
      <c r="I5011" s="18" t="n">
        <v>0.942267940255424</v>
      </c>
      <c r="J5011" s="18" t="s">
        <v>34237</v>
      </c>
      <c r="K5011" s="18" t="n">
        <v>0.988946042028947</v>
      </c>
      <c r="L5011" s="18" t="s">
        <v>34238</v>
      </c>
    </row>
    <row r="5012" customFormat="false" ht="12.75" hidden="false" customHeight="true" outlineLevel="0" collapsed="false">
      <c r="A5012" s="18" t="n">
        <v>0.632730000000009</v>
      </c>
      <c r="B5012" s="18" t="s">
        <v>34239</v>
      </c>
      <c r="C5012" s="18" t="n">
        <v>0.802236552316216</v>
      </c>
      <c r="D5012" s="18" t="s">
        <v>34240</v>
      </c>
      <c r="E5012" s="18" t="n">
        <v>0.848914654089739</v>
      </c>
      <c r="F5012" s="18" t="s">
        <v>34241</v>
      </c>
      <c r="G5012" s="18" t="n">
        <v>0.895592755863262</v>
      </c>
      <c r="H5012" s="18" t="s">
        <v>34242</v>
      </c>
      <c r="I5012" s="18" t="n">
        <v>0.942270857636785</v>
      </c>
      <c r="J5012" s="18" t="s">
        <v>34243</v>
      </c>
      <c r="K5012" s="18" t="n">
        <v>0.988948959410308</v>
      </c>
      <c r="L5012" s="18" t="s">
        <v>34244</v>
      </c>
    </row>
    <row r="5013" customFormat="false" ht="12.75" hidden="false" customHeight="true" outlineLevel="0" collapsed="false">
      <c r="A5013" s="18" t="n">
        <v>0.632750000000009</v>
      </c>
      <c r="B5013" s="18" t="s">
        <v>34245</v>
      </c>
      <c r="C5013" s="18" t="n">
        <v>0.802239469697577</v>
      </c>
      <c r="D5013" s="18" t="s">
        <v>34246</v>
      </c>
      <c r="E5013" s="18" t="n">
        <v>0.8489175714711</v>
      </c>
      <c r="F5013" s="18" t="s">
        <v>34247</v>
      </c>
      <c r="G5013" s="18" t="n">
        <v>0.895595673244623</v>
      </c>
      <c r="H5013" s="18" t="s">
        <v>34248</v>
      </c>
      <c r="I5013" s="18" t="n">
        <v>0.942273775018146</v>
      </c>
      <c r="J5013" s="18" t="s">
        <v>34249</v>
      </c>
      <c r="K5013" s="18" t="n">
        <v>0.988951876791669</v>
      </c>
      <c r="L5013" s="18" t="s">
        <v>34250</v>
      </c>
    </row>
    <row r="5014" customFormat="false" ht="12.75" hidden="false" customHeight="true" outlineLevel="0" collapsed="false">
      <c r="A5014" s="18" t="n">
        <v>0.632770000000009</v>
      </c>
      <c r="B5014" s="18" t="s">
        <v>1436</v>
      </c>
      <c r="C5014" s="18" t="n">
        <v>0.802242387078938</v>
      </c>
      <c r="D5014" s="18" t="s">
        <v>34251</v>
      </c>
      <c r="E5014" s="18" t="n">
        <v>0.848920488852461</v>
      </c>
      <c r="F5014" s="18" t="s">
        <v>34252</v>
      </c>
      <c r="G5014" s="18" t="n">
        <v>0.895598590625984</v>
      </c>
      <c r="H5014" s="18" t="s">
        <v>34253</v>
      </c>
      <c r="I5014" s="18" t="n">
        <v>0.942276692399506</v>
      </c>
      <c r="J5014" s="18" t="s">
        <v>34254</v>
      </c>
      <c r="K5014" s="18" t="n">
        <v>0.988954794173029</v>
      </c>
      <c r="L5014" s="18" t="s">
        <v>34255</v>
      </c>
    </row>
    <row r="5015" customFormat="false" ht="12.75" hidden="false" customHeight="true" outlineLevel="0" collapsed="false">
      <c r="A5015" s="18" t="n">
        <v>0.632790000000009</v>
      </c>
      <c r="B5015" s="18" t="s">
        <v>34256</v>
      </c>
      <c r="C5015" s="18" t="n">
        <v>0.802245304460298</v>
      </c>
      <c r="D5015" s="18" t="s">
        <v>34257</v>
      </c>
      <c r="E5015" s="18" t="n">
        <v>0.848923406233821</v>
      </c>
      <c r="F5015" s="18" t="s">
        <v>34258</v>
      </c>
      <c r="G5015" s="18" t="n">
        <v>0.895601508007344</v>
      </c>
      <c r="H5015" s="18" t="s">
        <v>34259</v>
      </c>
      <c r="I5015" s="18" t="n">
        <v>0.942279609780867</v>
      </c>
      <c r="J5015" s="18" t="s">
        <v>34260</v>
      </c>
      <c r="K5015" s="18" t="n">
        <v>0.98895771155439</v>
      </c>
      <c r="L5015" s="18" t="s">
        <v>34261</v>
      </c>
    </row>
    <row r="5016" customFormat="false" ht="12.75" hidden="false" customHeight="true" outlineLevel="0" collapsed="false">
      <c r="A5016" s="18" t="n">
        <v>0.632810000000009</v>
      </c>
      <c r="B5016" s="18" t="s">
        <v>34262</v>
      </c>
      <c r="C5016" s="18" t="n">
        <v>0.802248221841659</v>
      </c>
      <c r="D5016" s="18" t="s">
        <v>34263</v>
      </c>
      <c r="E5016" s="18" t="n">
        <v>0.848926323615182</v>
      </c>
      <c r="F5016" s="18" t="s">
        <v>34264</v>
      </c>
      <c r="G5016" s="18" t="n">
        <v>0.895604425388705</v>
      </c>
      <c r="H5016" s="18" t="s">
        <v>34265</v>
      </c>
      <c r="I5016" s="18" t="n">
        <v>0.942282527162228</v>
      </c>
      <c r="J5016" s="18" t="s">
        <v>34266</v>
      </c>
      <c r="K5016" s="18" t="n">
        <v>0.988960628935751</v>
      </c>
      <c r="L5016" s="18" t="s">
        <v>34267</v>
      </c>
    </row>
    <row r="5017" customFormat="false" ht="12.75" hidden="false" customHeight="true" outlineLevel="0" collapsed="false">
      <c r="A5017" s="18" t="n">
        <v>0.632830000000009</v>
      </c>
      <c r="B5017" s="18" t="s">
        <v>34268</v>
      </c>
      <c r="C5017" s="18" t="n">
        <v>0.80225113922302</v>
      </c>
      <c r="D5017" s="18" t="s">
        <v>34269</v>
      </c>
      <c r="E5017" s="18" t="n">
        <v>0.848929240996543</v>
      </c>
      <c r="F5017" s="18" t="s">
        <v>34270</v>
      </c>
      <c r="G5017" s="18" t="n">
        <v>0.895607342770066</v>
      </c>
      <c r="H5017" s="18" t="s">
        <v>34271</v>
      </c>
      <c r="I5017" s="18" t="n">
        <v>0.942285444543589</v>
      </c>
      <c r="J5017" s="18" t="s">
        <v>34272</v>
      </c>
      <c r="K5017" s="18" t="n">
        <v>0.988963546317112</v>
      </c>
      <c r="L5017" s="18" t="s">
        <v>34273</v>
      </c>
    </row>
    <row r="5018" customFormat="false" ht="12.75" hidden="false" customHeight="true" outlineLevel="0" collapsed="false">
      <c r="A5018" s="18" t="n">
        <v>0.632850000000009</v>
      </c>
      <c r="B5018" s="18" t="s">
        <v>34274</v>
      </c>
      <c r="C5018" s="18" t="n">
        <v>0.802254056604381</v>
      </c>
      <c r="D5018" s="18" t="s">
        <v>34275</v>
      </c>
      <c r="E5018" s="18" t="n">
        <v>0.848932158377904</v>
      </c>
      <c r="F5018" s="18" t="s">
        <v>34276</v>
      </c>
      <c r="G5018" s="18" t="n">
        <v>0.895610260151427</v>
      </c>
      <c r="H5018" s="18" t="s">
        <v>34277</v>
      </c>
      <c r="I5018" s="18" t="n">
        <v>0.94228836192495</v>
      </c>
      <c r="J5018" s="18" t="s">
        <v>34278</v>
      </c>
      <c r="K5018" s="18" t="n">
        <v>0.988966463698473</v>
      </c>
      <c r="L5018" s="18" t="s">
        <v>34279</v>
      </c>
    </row>
    <row r="5019" customFormat="false" ht="12.75" hidden="false" customHeight="true" outlineLevel="0" collapsed="false">
      <c r="A5019" s="18" t="n">
        <v>0.632870000000009</v>
      </c>
      <c r="B5019" s="18" t="s">
        <v>34280</v>
      </c>
      <c r="C5019" s="18" t="n">
        <v>0.802256973985742</v>
      </c>
      <c r="D5019" s="18" t="s">
        <v>34281</v>
      </c>
      <c r="E5019" s="18" t="n">
        <v>0.848935075759265</v>
      </c>
      <c r="F5019" s="18" t="s">
        <v>34282</v>
      </c>
      <c r="G5019" s="18" t="n">
        <v>0.895613177532788</v>
      </c>
      <c r="H5019" s="18" t="s">
        <v>34283</v>
      </c>
      <c r="I5019" s="18" t="n">
        <v>0.942291279306311</v>
      </c>
      <c r="J5019" s="18" t="s">
        <v>34284</v>
      </c>
      <c r="K5019" s="18" t="n">
        <v>0.988969381079834</v>
      </c>
      <c r="L5019" s="18" t="s">
        <v>34285</v>
      </c>
    </row>
    <row r="5020" customFormat="false" ht="12.75" hidden="false" customHeight="true" outlineLevel="0" collapsed="false">
      <c r="A5020" s="18" t="n">
        <v>0.632890000000009</v>
      </c>
      <c r="B5020" s="18" t="s">
        <v>34286</v>
      </c>
      <c r="C5020" s="18" t="n">
        <v>0.802259891367103</v>
      </c>
      <c r="D5020" s="18" t="s">
        <v>34287</v>
      </c>
      <c r="E5020" s="18" t="n">
        <v>0.848937993140626</v>
      </c>
      <c r="F5020" s="18" t="s">
        <v>34288</v>
      </c>
      <c r="G5020" s="18" t="n">
        <v>0.895616094914149</v>
      </c>
      <c r="H5020" s="18" t="s">
        <v>34289</v>
      </c>
      <c r="I5020" s="18" t="n">
        <v>0.942294196687671</v>
      </c>
      <c r="J5020" s="18" t="s">
        <v>34290</v>
      </c>
      <c r="K5020" s="18" t="n">
        <v>0.988972298461194</v>
      </c>
      <c r="L5020" s="18" t="s">
        <v>34291</v>
      </c>
    </row>
    <row r="5021" customFormat="false" ht="12.75" hidden="false" customHeight="true" outlineLevel="0" collapsed="false">
      <c r="A5021" s="18" t="n">
        <v>0.632910000000009</v>
      </c>
      <c r="B5021" s="18" t="s">
        <v>34292</v>
      </c>
      <c r="C5021" s="18" t="n">
        <v>0.802262808748464</v>
      </c>
      <c r="D5021" s="18" t="s">
        <v>34293</v>
      </c>
      <c r="E5021" s="18" t="n">
        <v>0.848940910521987</v>
      </c>
      <c r="F5021" s="18" t="s">
        <v>34294</v>
      </c>
      <c r="G5021" s="18" t="n">
        <v>0.895619012295509</v>
      </c>
      <c r="H5021" s="18" t="s">
        <v>34295</v>
      </c>
      <c r="I5021" s="18" t="n">
        <v>0.942297114069032</v>
      </c>
      <c r="J5021" s="18" t="s">
        <v>34296</v>
      </c>
      <c r="K5021" s="18" t="n">
        <v>0.988975215842555</v>
      </c>
      <c r="L5021" s="18" t="s">
        <v>34297</v>
      </c>
    </row>
    <row r="5022" customFormat="false" ht="12.75" hidden="false" customHeight="true" outlineLevel="0" collapsed="false">
      <c r="A5022" s="18" t="n">
        <v>0.632930000000009</v>
      </c>
      <c r="B5022" s="18" t="s">
        <v>34298</v>
      </c>
      <c r="C5022" s="18" t="n">
        <v>0.802265726129824</v>
      </c>
      <c r="D5022" s="18" t="s">
        <v>34299</v>
      </c>
      <c r="E5022" s="18" t="n">
        <v>0.848943827903347</v>
      </c>
      <c r="F5022" s="18" t="s">
        <v>34300</v>
      </c>
      <c r="G5022" s="18" t="n">
        <v>0.89562192967687</v>
      </c>
      <c r="H5022" s="18" t="s">
        <v>34301</v>
      </c>
      <c r="I5022" s="18" t="n">
        <v>0.942300031450393</v>
      </c>
      <c r="J5022" s="18" t="s">
        <v>34302</v>
      </c>
      <c r="K5022" s="18" t="n">
        <v>0.988978133223916</v>
      </c>
      <c r="L5022" s="18" t="s">
        <v>34303</v>
      </c>
    </row>
    <row r="5023" customFormat="false" ht="12.75" hidden="false" customHeight="true" outlineLevel="0" collapsed="false">
      <c r="A5023" s="18" t="n">
        <v>0.632950000000009</v>
      </c>
      <c r="B5023" s="18" t="s">
        <v>34304</v>
      </c>
      <c r="C5023" s="18" t="n">
        <v>0.802268643511185</v>
      </c>
      <c r="D5023" s="18" t="s">
        <v>34305</v>
      </c>
      <c r="E5023" s="18" t="n">
        <v>0.848946745284708</v>
      </c>
      <c r="F5023" s="18" t="s">
        <v>34306</v>
      </c>
      <c r="G5023" s="18" t="n">
        <v>0.895624847058231</v>
      </c>
      <c r="H5023" s="18" t="s">
        <v>34307</v>
      </c>
      <c r="I5023" s="18" t="n">
        <v>0.942302948831754</v>
      </c>
      <c r="J5023" s="18" t="s">
        <v>34308</v>
      </c>
      <c r="K5023" s="18" t="n">
        <v>0.988981050605277</v>
      </c>
      <c r="L5023" s="18" t="s">
        <v>34309</v>
      </c>
    </row>
    <row r="5024" customFormat="false" ht="12.75" hidden="false" customHeight="true" outlineLevel="0" collapsed="false">
      <c r="A5024" s="18" t="n">
        <v>0.632970000000009</v>
      </c>
      <c r="B5024" s="18" t="s">
        <v>34310</v>
      </c>
      <c r="C5024" s="18" t="n">
        <v>0.802271560892546</v>
      </c>
      <c r="D5024" s="18" t="s">
        <v>34311</v>
      </c>
      <c r="E5024" s="18" t="n">
        <v>0.848949662666069</v>
      </c>
      <c r="F5024" s="18" t="s">
        <v>34312</v>
      </c>
      <c r="G5024" s="18" t="n">
        <v>0.895627764439592</v>
      </c>
      <c r="H5024" s="18" t="s">
        <v>34313</v>
      </c>
      <c r="I5024" s="18" t="n">
        <v>0.942305866213115</v>
      </c>
      <c r="J5024" s="18" t="s">
        <v>34314</v>
      </c>
      <c r="K5024" s="18" t="n">
        <v>0.988983967986638</v>
      </c>
      <c r="L5024" s="18" t="s">
        <v>34315</v>
      </c>
    </row>
    <row r="5025" customFormat="false" ht="12.75" hidden="false" customHeight="true" outlineLevel="0" collapsed="false">
      <c r="A5025" s="18" t="n">
        <v>0.632990000000009</v>
      </c>
      <c r="B5025" s="18" t="s">
        <v>34316</v>
      </c>
      <c r="C5025" s="18" t="n">
        <v>0.802274478273907</v>
      </c>
      <c r="D5025" s="18" t="s">
        <v>34317</v>
      </c>
      <c r="E5025" s="18" t="n">
        <v>0.84895258004743</v>
      </c>
      <c r="F5025" s="18" t="s">
        <v>34318</v>
      </c>
      <c r="G5025" s="18" t="n">
        <v>0.895630681820953</v>
      </c>
      <c r="H5025" s="18" t="s">
        <v>34319</v>
      </c>
      <c r="I5025" s="18" t="n">
        <v>0.942308783594476</v>
      </c>
      <c r="J5025" s="18" t="s">
        <v>34320</v>
      </c>
      <c r="K5025" s="18" t="n">
        <v>0.988986885367999</v>
      </c>
      <c r="L5025" s="18" t="s">
        <v>34321</v>
      </c>
    </row>
    <row r="5026" customFormat="false" ht="12.75" hidden="false" customHeight="true" outlineLevel="0" collapsed="false">
      <c r="A5026" s="18" t="n">
        <v>0.633010000000009</v>
      </c>
      <c r="B5026" s="18" t="s">
        <v>34322</v>
      </c>
      <c r="C5026" s="18" t="n">
        <v>0.802277395655268</v>
      </c>
      <c r="D5026" s="18" t="s">
        <v>34323</v>
      </c>
      <c r="E5026" s="18" t="n">
        <v>0.848955497428791</v>
      </c>
      <c r="F5026" s="18" t="s">
        <v>34324</v>
      </c>
      <c r="G5026" s="18" t="n">
        <v>0.895633599202314</v>
      </c>
      <c r="H5026" s="18" t="s">
        <v>34325</v>
      </c>
      <c r="I5026" s="18" t="n">
        <v>0.942311700975837</v>
      </c>
      <c r="J5026" s="18" t="s">
        <v>34326</v>
      </c>
      <c r="K5026" s="18" t="n">
        <v>0.98898980274936</v>
      </c>
      <c r="L5026" s="18" t="s">
        <v>34327</v>
      </c>
    </row>
    <row r="5027" customFormat="false" ht="12.75" hidden="false" customHeight="true" outlineLevel="0" collapsed="false">
      <c r="A5027" s="18" t="n">
        <v>0.633030000000009</v>
      </c>
      <c r="B5027" s="18" t="s">
        <v>34328</v>
      </c>
      <c r="C5027" s="18" t="n">
        <v>0.802280313036629</v>
      </c>
      <c r="D5027" s="18" t="s">
        <v>34329</v>
      </c>
      <c r="E5027" s="18" t="n">
        <v>0.848958414810152</v>
      </c>
      <c r="F5027" s="18" t="s">
        <v>34330</v>
      </c>
      <c r="G5027" s="18" t="n">
        <v>0.895636516583675</v>
      </c>
      <c r="H5027" s="18" t="s">
        <v>34331</v>
      </c>
      <c r="I5027" s="18" t="n">
        <v>0.942314618357197</v>
      </c>
      <c r="J5027" s="18" t="s">
        <v>34332</v>
      </c>
      <c r="K5027" s="18" t="n">
        <v>0.98899272013072</v>
      </c>
      <c r="L5027" s="18" t="s">
        <v>34333</v>
      </c>
    </row>
    <row r="5028" customFormat="false" ht="12.75" hidden="false" customHeight="true" outlineLevel="0" collapsed="false">
      <c r="A5028" s="18" t="n">
        <v>0.633050000000009</v>
      </c>
      <c r="B5028" s="18" t="s">
        <v>34334</v>
      </c>
      <c r="C5028" s="18" t="n">
        <v>0.802283230417989</v>
      </c>
      <c r="D5028" s="18" t="s">
        <v>34335</v>
      </c>
      <c r="E5028" s="18" t="n">
        <v>0.848961332191512</v>
      </c>
      <c r="F5028" s="18" t="s">
        <v>34336</v>
      </c>
      <c r="G5028" s="18" t="n">
        <v>0.895639433965035</v>
      </c>
      <c r="H5028" s="18" t="s">
        <v>34337</v>
      </c>
      <c r="I5028" s="18" t="n">
        <v>0.942317535738558</v>
      </c>
      <c r="J5028" s="18" t="s">
        <v>34338</v>
      </c>
      <c r="K5028" s="18" t="n">
        <v>0.988995637512081</v>
      </c>
      <c r="L5028" s="18" t="s">
        <v>34339</v>
      </c>
    </row>
    <row r="5029" customFormat="false" ht="12.75" hidden="false" customHeight="true" outlineLevel="0" collapsed="false">
      <c r="A5029" s="18" t="n">
        <v>0.633070000000009</v>
      </c>
      <c r="B5029" s="18" t="s">
        <v>34340</v>
      </c>
      <c r="C5029" s="18" t="n">
        <v>0.80228614779935</v>
      </c>
      <c r="D5029" s="18" t="s">
        <v>34341</v>
      </c>
      <c r="E5029" s="18" t="n">
        <v>0.848964249572873</v>
      </c>
      <c r="F5029" s="18" t="s">
        <v>34342</v>
      </c>
      <c r="G5029" s="18" t="n">
        <v>0.895642351346396</v>
      </c>
      <c r="H5029" s="18" t="s">
        <v>34343</v>
      </c>
      <c r="I5029" s="18" t="n">
        <v>0.942320453119919</v>
      </c>
      <c r="J5029" s="18" t="s">
        <v>34344</v>
      </c>
      <c r="K5029" s="18" t="n">
        <v>0.988998554893442</v>
      </c>
      <c r="L5029" s="18" t="s">
        <v>34345</v>
      </c>
    </row>
    <row r="5030" customFormat="false" ht="12.75" hidden="false" customHeight="true" outlineLevel="0" collapsed="false">
      <c r="A5030" s="18" t="n">
        <v>0.63309000000001</v>
      </c>
      <c r="B5030" s="18" t="s">
        <v>34346</v>
      </c>
      <c r="C5030" s="18" t="n">
        <v>0.802289065180711</v>
      </c>
      <c r="D5030" s="18" t="s">
        <v>34347</v>
      </c>
      <c r="E5030" s="18" t="n">
        <v>0.848967166954234</v>
      </c>
      <c r="F5030" s="18" t="s">
        <v>34348</v>
      </c>
      <c r="G5030" s="18" t="n">
        <v>0.895645268727757</v>
      </c>
      <c r="H5030" s="18" t="s">
        <v>34349</v>
      </c>
      <c r="I5030" s="18" t="n">
        <v>0.94232337050128</v>
      </c>
      <c r="J5030" s="18" t="s">
        <v>34350</v>
      </c>
      <c r="K5030" s="18" t="n">
        <v>0.989001472274803</v>
      </c>
      <c r="L5030" s="18" t="s">
        <v>34351</v>
      </c>
    </row>
    <row r="5031" customFormat="false" ht="12.75" hidden="false" customHeight="true" outlineLevel="0" collapsed="false">
      <c r="A5031" s="18" t="n">
        <v>0.63311000000001</v>
      </c>
      <c r="B5031" s="18" t="s">
        <v>34352</v>
      </c>
      <c r="C5031" s="18" t="n">
        <v>0.802291982562072</v>
      </c>
      <c r="D5031" s="18" t="s">
        <v>34353</v>
      </c>
      <c r="E5031" s="18" t="n">
        <v>0.848970084335595</v>
      </c>
      <c r="F5031" s="18" t="s">
        <v>34354</v>
      </c>
      <c r="G5031" s="18" t="n">
        <v>0.895648186109118</v>
      </c>
      <c r="H5031" s="18" t="s">
        <v>34355</v>
      </c>
      <c r="I5031" s="18" t="n">
        <v>0.942326287882641</v>
      </c>
      <c r="J5031" s="18" t="s">
        <v>34356</v>
      </c>
      <c r="K5031" s="18" t="n">
        <v>0.989004389656164</v>
      </c>
      <c r="L5031" s="18" t="s">
        <v>34357</v>
      </c>
    </row>
    <row r="5032" customFormat="false" ht="12.75" hidden="false" customHeight="true" outlineLevel="0" collapsed="false">
      <c r="A5032" s="18" t="n">
        <v>0.63313000000001</v>
      </c>
      <c r="B5032" s="18" t="s">
        <v>34358</v>
      </c>
      <c r="C5032" s="18" t="n">
        <v>0.802294899943433</v>
      </c>
      <c r="D5032" s="18" t="s">
        <v>34359</v>
      </c>
      <c r="E5032" s="18" t="n">
        <v>0.848973001716956</v>
      </c>
      <c r="F5032" s="18" t="s">
        <v>34360</v>
      </c>
      <c r="G5032" s="18" t="n">
        <v>0.895651103490479</v>
      </c>
      <c r="H5032" s="18" t="s">
        <v>34361</v>
      </c>
      <c r="I5032" s="18" t="n">
        <v>0.942329205264002</v>
      </c>
      <c r="J5032" s="18" t="s">
        <v>34362</v>
      </c>
      <c r="K5032" s="18" t="n">
        <v>0.989007307037525</v>
      </c>
      <c r="L5032" s="18" t="s">
        <v>34363</v>
      </c>
    </row>
    <row r="5033" customFormat="false" ht="12.75" hidden="false" customHeight="true" outlineLevel="0" collapsed="false">
      <c r="A5033" s="18" t="n">
        <v>0.63315000000001</v>
      </c>
      <c r="B5033" s="18" t="s">
        <v>34364</v>
      </c>
      <c r="C5033" s="18" t="n">
        <v>0.802297817324794</v>
      </c>
      <c r="D5033" s="18" t="s">
        <v>34365</v>
      </c>
      <c r="E5033" s="18" t="n">
        <v>0.848975919098317</v>
      </c>
      <c r="F5033" s="18" t="s">
        <v>34366</v>
      </c>
      <c r="G5033" s="18" t="n">
        <v>0.89565402087184</v>
      </c>
      <c r="H5033" s="18" t="s">
        <v>34367</v>
      </c>
      <c r="I5033" s="18" t="n">
        <v>0.942332122645363</v>
      </c>
      <c r="J5033" s="18" t="s">
        <v>34368</v>
      </c>
      <c r="K5033" s="18" t="n">
        <v>0.989010224418885</v>
      </c>
      <c r="L5033" s="18" t="s">
        <v>34369</v>
      </c>
    </row>
    <row r="5034" customFormat="false" ht="12.75" hidden="false" customHeight="true" outlineLevel="0" collapsed="false">
      <c r="A5034" s="18" t="n">
        <v>0.63317000000001</v>
      </c>
      <c r="B5034" s="18" t="s">
        <v>34370</v>
      </c>
      <c r="C5034" s="18" t="n">
        <v>0.802300734706155</v>
      </c>
      <c r="D5034" s="18" t="s">
        <v>34371</v>
      </c>
      <c r="E5034" s="18" t="n">
        <v>0.848978836479677</v>
      </c>
      <c r="F5034" s="18" t="s">
        <v>34372</v>
      </c>
      <c r="G5034" s="18" t="n">
        <v>0.8956569382532</v>
      </c>
      <c r="H5034" s="18" t="s">
        <v>34373</v>
      </c>
      <c r="I5034" s="18" t="n">
        <v>0.942335040026723</v>
      </c>
      <c r="J5034" s="18" t="s">
        <v>34374</v>
      </c>
      <c r="K5034" s="18" t="n">
        <v>0.989013141800246</v>
      </c>
      <c r="L5034" s="18" t="s">
        <v>34375</v>
      </c>
    </row>
    <row r="5035" customFormat="false" ht="12.75" hidden="false" customHeight="true" outlineLevel="0" collapsed="false">
      <c r="A5035" s="18" t="n">
        <v>0.63319000000001</v>
      </c>
      <c r="B5035" s="18" t="s">
        <v>34376</v>
      </c>
      <c r="C5035" s="18" t="n">
        <v>0.802303652087515</v>
      </c>
      <c r="D5035" s="18" t="s">
        <v>34377</v>
      </c>
      <c r="E5035" s="18" t="n">
        <v>0.848981753861038</v>
      </c>
      <c r="F5035" s="18" t="s">
        <v>34378</v>
      </c>
      <c r="G5035" s="18" t="n">
        <v>0.895659855634561</v>
      </c>
      <c r="H5035" s="18" t="s">
        <v>34379</v>
      </c>
      <c r="I5035" s="18" t="n">
        <v>0.942337957408084</v>
      </c>
      <c r="J5035" s="18" t="s">
        <v>34380</v>
      </c>
      <c r="K5035" s="18" t="n">
        <v>0.989016059181607</v>
      </c>
      <c r="L5035" s="18" t="s">
        <v>34381</v>
      </c>
    </row>
    <row r="5036" customFormat="false" ht="12.75" hidden="false" customHeight="true" outlineLevel="0" collapsed="false">
      <c r="A5036" s="18" t="n">
        <v>0.63321000000001</v>
      </c>
      <c r="B5036" s="18" t="s">
        <v>34382</v>
      </c>
      <c r="C5036" s="18" t="n">
        <v>0.802306569468876</v>
      </c>
      <c r="D5036" s="18" t="s">
        <v>34383</v>
      </c>
      <c r="E5036" s="18" t="n">
        <v>0.848984671242399</v>
      </c>
      <c r="F5036" s="18" t="s">
        <v>34384</v>
      </c>
      <c r="G5036" s="18" t="n">
        <v>0.895662773015922</v>
      </c>
      <c r="H5036" s="18" t="s">
        <v>34385</v>
      </c>
      <c r="I5036" s="18" t="n">
        <v>0.942340874789445</v>
      </c>
      <c r="J5036" s="18" t="s">
        <v>34386</v>
      </c>
      <c r="K5036" s="18" t="n">
        <v>0.989018976562968</v>
      </c>
      <c r="L5036" s="18" t="s">
        <v>34387</v>
      </c>
    </row>
    <row r="5037" customFormat="false" ht="12.75" hidden="false" customHeight="true" outlineLevel="0" collapsed="false">
      <c r="A5037" s="18" t="n">
        <v>0.63323000000001</v>
      </c>
      <c r="B5037" s="18" t="s">
        <v>34388</v>
      </c>
      <c r="C5037" s="18" t="n">
        <v>0.802309486850237</v>
      </c>
      <c r="D5037" s="18" t="s">
        <v>34389</v>
      </c>
      <c r="E5037" s="18" t="n">
        <v>0.84898758862376</v>
      </c>
      <c r="F5037" s="18" t="s">
        <v>34390</v>
      </c>
      <c r="G5037" s="18" t="n">
        <v>0.895665690397283</v>
      </c>
      <c r="H5037" s="18" t="s">
        <v>1695</v>
      </c>
      <c r="I5037" s="18" t="n">
        <v>0.942343792170806</v>
      </c>
      <c r="J5037" s="18" t="s">
        <v>34391</v>
      </c>
      <c r="K5037" s="18" t="n">
        <v>0.989021893944329</v>
      </c>
      <c r="L5037" s="18" t="s">
        <v>34392</v>
      </c>
    </row>
    <row r="5038" customFormat="false" ht="12.75" hidden="false" customHeight="true" outlineLevel="0" collapsed="false">
      <c r="A5038" s="18" t="n">
        <v>0.63325000000001</v>
      </c>
      <c r="B5038" s="18" t="s">
        <v>34393</v>
      </c>
      <c r="C5038" s="18" t="n">
        <v>0.802312404231598</v>
      </c>
      <c r="D5038" s="18" t="s">
        <v>34394</v>
      </c>
      <c r="E5038" s="18" t="n">
        <v>0.848990506005121</v>
      </c>
      <c r="F5038" s="18" t="s">
        <v>34395</v>
      </c>
      <c r="G5038" s="18" t="n">
        <v>0.895668607778644</v>
      </c>
      <c r="H5038" s="18" t="s">
        <v>34396</v>
      </c>
      <c r="I5038" s="18" t="n">
        <v>0.942346709552167</v>
      </c>
      <c r="J5038" s="18" t="s">
        <v>34397</v>
      </c>
      <c r="K5038" s="18" t="n">
        <v>0.98902481132569</v>
      </c>
      <c r="L5038" s="18" t="s">
        <v>34398</v>
      </c>
    </row>
    <row r="5039" customFormat="false" ht="12.75" hidden="false" customHeight="true" outlineLevel="0" collapsed="false">
      <c r="A5039" s="18" t="n">
        <v>0.63327000000001</v>
      </c>
      <c r="B5039" s="18" t="s">
        <v>34399</v>
      </c>
      <c r="C5039" s="18" t="n">
        <v>0.802315321612959</v>
      </c>
      <c r="D5039" s="18" t="s">
        <v>34400</v>
      </c>
      <c r="E5039" s="18" t="n">
        <v>0.848993423386482</v>
      </c>
      <c r="F5039" s="18" t="s">
        <v>34401</v>
      </c>
      <c r="G5039" s="18" t="n">
        <v>0.895671525160005</v>
      </c>
      <c r="H5039" s="18" t="s">
        <v>34402</v>
      </c>
      <c r="I5039" s="18" t="n">
        <v>0.942349626933528</v>
      </c>
      <c r="J5039" s="18" t="s">
        <v>34403</v>
      </c>
      <c r="K5039" s="18" t="n">
        <v>0.989027728707051</v>
      </c>
      <c r="L5039" s="18" t="s">
        <v>34404</v>
      </c>
    </row>
    <row r="5040" customFormat="false" ht="12.75" hidden="false" customHeight="true" outlineLevel="0" collapsed="false">
      <c r="A5040" s="18" t="n">
        <v>0.63329000000001</v>
      </c>
      <c r="B5040" s="18" t="s">
        <v>34405</v>
      </c>
      <c r="C5040" s="18" t="n">
        <v>0.80231823899432</v>
      </c>
      <c r="D5040" s="18" t="s">
        <v>34406</v>
      </c>
      <c r="E5040" s="18" t="n">
        <v>0.848996340767843</v>
      </c>
      <c r="F5040" s="18" t="s">
        <v>34407</v>
      </c>
      <c r="G5040" s="18" t="n">
        <v>0.895674442541365</v>
      </c>
      <c r="H5040" s="18" t="s">
        <v>34408</v>
      </c>
      <c r="I5040" s="18" t="n">
        <v>0.942352544314888</v>
      </c>
      <c r="J5040" s="18" t="s">
        <v>34409</v>
      </c>
      <c r="K5040" s="18" t="n">
        <v>0.989030646088411</v>
      </c>
      <c r="L5040" s="18" t="s">
        <v>34410</v>
      </c>
    </row>
    <row r="5041" customFormat="false" ht="12.75" hidden="false" customHeight="true" outlineLevel="0" collapsed="false">
      <c r="A5041" s="18" t="n">
        <v>0.63331000000001</v>
      </c>
      <c r="B5041" s="18" t="s">
        <v>34411</v>
      </c>
      <c r="C5041" s="18" t="n">
        <v>0.802321156375681</v>
      </c>
      <c r="D5041" s="18" t="s">
        <v>34412</v>
      </c>
      <c r="E5041" s="18" t="n">
        <v>0.848999258149203</v>
      </c>
      <c r="F5041" s="18" t="s">
        <v>34413</v>
      </c>
      <c r="G5041" s="18" t="n">
        <v>0.895677359922726</v>
      </c>
      <c r="H5041" s="18" t="s">
        <v>34414</v>
      </c>
      <c r="I5041" s="18" t="n">
        <v>0.942355461696249</v>
      </c>
      <c r="J5041" s="18" t="s">
        <v>34415</v>
      </c>
      <c r="K5041" s="18" t="n">
        <v>0.989033563469772</v>
      </c>
      <c r="L5041" s="18" t="s">
        <v>34416</v>
      </c>
    </row>
    <row r="5042" customFormat="false" ht="12.75" hidden="false" customHeight="true" outlineLevel="0" collapsed="false">
      <c r="A5042" s="18" t="n">
        <v>0.63333000000001</v>
      </c>
      <c r="B5042" s="18" t="s">
        <v>34417</v>
      </c>
      <c r="C5042" s="18" t="n">
        <v>0.802324073757041</v>
      </c>
      <c r="D5042" s="18" t="s">
        <v>34418</v>
      </c>
      <c r="E5042" s="18" t="n">
        <v>0.849002175530564</v>
      </c>
      <c r="F5042" s="18" t="s">
        <v>34419</v>
      </c>
      <c r="G5042" s="18" t="n">
        <v>0.895680277304087</v>
      </c>
      <c r="H5042" s="18" t="s">
        <v>34420</v>
      </c>
      <c r="I5042" s="18" t="n">
        <v>0.94235837907761</v>
      </c>
      <c r="J5042" s="18" t="s">
        <v>34421</v>
      </c>
      <c r="K5042" s="18" t="n">
        <v>0.989036480851133</v>
      </c>
      <c r="L5042" s="18" t="s">
        <v>34422</v>
      </c>
    </row>
    <row r="5043" customFormat="false" ht="12.75" hidden="false" customHeight="true" outlineLevel="0" collapsed="false">
      <c r="A5043" s="18" t="n">
        <v>0.63335000000001</v>
      </c>
      <c r="B5043" s="18" t="s">
        <v>34423</v>
      </c>
      <c r="C5043" s="18" t="n">
        <v>0.802326991138402</v>
      </c>
      <c r="D5043" s="18" t="s">
        <v>34424</v>
      </c>
      <c r="E5043" s="18" t="n">
        <v>0.849005092911925</v>
      </c>
      <c r="F5043" s="18" t="s">
        <v>34425</v>
      </c>
      <c r="G5043" s="18" t="n">
        <v>0.895683194685448</v>
      </c>
      <c r="H5043" s="18" t="s">
        <v>34426</v>
      </c>
      <c r="I5043" s="18" t="n">
        <v>0.942361296458971</v>
      </c>
      <c r="J5043" s="18" t="s">
        <v>34427</v>
      </c>
      <c r="K5043" s="18" t="n">
        <v>0.989039398232494</v>
      </c>
      <c r="L5043" s="18" t="s">
        <v>34428</v>
      </c>
    </row>
    <row r="5044" customFormat="false" ht="12.75" hidden="false" customHeight="true" outlineLevel="0" collapsed="false">
      <c r="A5044" s="18" t="n">
        <v>0.63337000000001</v>
      </c>
      <c r="B5044" s="18" t="s">
        <v>34429</v>
      </c>
      <c r="C5044" s="18" t="n">
        <v>0.802329908519763</v>
      </c>
      <c r="D5044" s="18" t="s">
        <v>34430</v>
      </c>
      <c r="E5044" s="18" t="n">
        <v>0.849008010293286</v>
      </c>
      <c r="F5044" s="18" t="s">
        <v>34431</v>
      </c>
      <c r="G5044" s="18" t="n">
        <v>0.895686112066809</v>
      </c>
      <c r="H5044" s="18" t="s">
        <v>34432</v>
      </c>
      <c r="I5044" s="18" t="n">
        <v>0.942364213840332</v>
      </c>
      <c r="J5044" s="18" t="s">
        <v>34433</v>
      </c>
      <c r="K5044" s="18" t="n">
        <v>0.989042315613855</v>
      </c>
      <c r="L5044" s="18" t="s">
        <v>34434</v>
      </c>
    </row>
    <row r="5045" customFormat="false" ht="12.75" hidden="false" customHeight="true" outlineLevel="0" collapsed="false">
      <c r="A5045" s="18" t="n">
        <v>0.63339000000001</v>
      </c>
      <c r="B5045" s="18" t="s">
        <v>34435</v>
      </c>
      <c r="C5045" s="18" t="n">
        <v>0.802332825901124</v>
      </c>
      <c r="D5045" s="18" t="s">
        <v>34436</v>
      </c>
      <c r="E5045" s="18" t="n">
        <v>0.849010927674647</v>
      </c>
      <c r="F5045" s="18" t="s">
        <v>34437</v>
      </c>
      <c r="G5045" s="18" t="n">
        <v>0.89568902944817</v>
      </c>
      <c r="H5045" s="18" t="s">
        <v>34438</v>
      </c>
      <c r="I5045" s="18" t="n">
        <v>0.942367131221693</v>
      </c>
      <c r="J5045" s="18" t="s">
        <v>34439</v>
      </c>
      <c r="K5045" s="18" t="n">
        <v>0.989045232995216</v>
      </c>
      <c r="L5045" s="18" t="s">
        <v>34440</v>
      </c>
    </row>
    <row r="5046" customFormat="false" ht="12.75" hidden="false" customHeight="true" outlineLevel="0" collapsed="false">
      <c r="A5046" s="18" t="n">
        <v>0.63341000000001</v>
      </c>
      <c r="B5046" s="18" t="s">
        <v>34441</v>
      </c>
      <c r="C5046" s="18" t="n">
        <v>0.802335743282485</v>
      </c>
      <c r="D5046" s="18" t="s">
        <v>34442</v>
      </c>
      <c r="E5046" s="18" t="n">
        <v>0.849013845056008</v>
      </c>
      <c r="F5046" s="18" t="s">
        <v>34443</v>
      </c>
      <c r="G5046" s="18" t="n">
        <v>0.895691946829531</v>
      </c>
      <c r="H5046" s="18" t="s">
        <v>34444</v>
      </c>
      <c r="I5046" s="18" t="n">
        <v>0.942370048603054</v>
      </c>
      <c r="J5046" s="18" t="s">
        <v>34445</v>
      </c>
      <c r="K5046" s="18" t="n">
        <v>0.989048150376577</v>
      </c>
      <c r="L5046" s="18" t="s">
        <v>34446</v>
      </c>
    </row>
    <row r="5047" customFormat="false" ht="12.75" hidden="false" customHeight="true" outlineLevel="0" collapsed="false">
      <c r="A5047" s="18" t="n">
        <v>0.63343000000001</v>
      </c>
      <c r="B5047" s="18" t="s">
        <v>34447</v>
      </c>
      <c r="C5047" s="18" t="n">
        <v>0.802338660663846</v>
      </c>
      <c r="D5047" s="18" t="s">
        <v>34448</v>
      </c>
      <c r="E5047" s="18" t="n">
        <v>0.849016762437369</v>
      </c>
      <c r="F5047" s="18" t="s">
        <v>34449</v>
      </c>
      <c r="G5047" s="18" t="n">
        <v>0.895694864210891</v>
      </c>
      <c r="H5047" s="18" t="s">
        <v>34450</v>
      </c>
      <c r="I5047" s="18" t="n">
        <v>0.942372965984414</v>
      </c>
      <c r="J5047" s="18" t="s">
        <v>34451</v>
      </c>
      <c r="K5047" s="18" t="n">
        <v>0.989051067757937</v>
      </c>
      <c r="L5047" s="18" t="s">
        <v>34452</v>
      </c>
    </row>
    <row r="5048" customFormat="false" ht="12.75" hidden="false" customHeight="true" outlineLevel="0" collapsed="false">
      <c r="A5048" s="18" t="n">
        <v>0.63345000000001</v>
      </c>
      <c r="B5048" s="18" t="s">
        <v>34453</v>
      </c>
      <c r="C5048" s="18" t="n">
        <v>0.802341578045206</v>
      </c>
      <c r="D5048" s="18" t="s">
        <v>34454</v>
      </c>
      <c r="E5048" s="18" t="n">
        <v>0.849019679818729</v>
      </c>
      <c r="F5048" s="18" t="s">
        <v>34455</v>
      </c>
      <c r="G5048" s="18" t="n">
        <v>0.895697781592252</v>
      </c>
      <c r="H5048" s="18" t="s">
        <v>34456</v>
      </c>
      <c r="I5048" s="18" t="n">
        <v>0.942375883365775</v>
      </c>
      <c r="J5048" s="18" t="s">
        <v>34457</v>
      </c>
      <c r="K5048" s="18" t="n">
        <v>0.989053985139298</v>
      </c>
      <c r="L5048" s="18" t="s">
        <v>34458</v>
      </c>
    </row>
    <row r="5049" customFormat="false" ht="12.75" hidden="false" customHeight="true" outlineLevel="0" collapsed="false">
      <c r="A5049" s="18" t="n">
        <v>0.63347000000001</v>
      </c>
      <c r="B5049" s="18" t="s">
        <v>34459</v>
      </c>
      <c r="C5049" s="18" t="n">
        <v>0.802344495426567</v>
      </c>
      <c r="D5049" s="18" t="s">
        <v>34460</v>
      </c>
      <c r="E5049" s="18" t="n">
        <v>0.84902259720009</v>
      </c>
      <c r="F5049" s="18" t="s">
        <v>34461</v>
      </c>
      <c r="G5049" s="18" t="n">
        <v>0.895700698973613</v>
      </c>
      <c r="H5049" s="18" t="s">
        <v>34462</v>
      </c>
      <c r="I5049" s="18" t="n">
        <v>0.942378800747136</v>
      </c>
      <c r="J5049" s="18" t="s">
        <v>34463</v>
      </c>
      <c r="K5049" s="18" t="n">
        <v>0.989056902520659</v>
      </c>
      <c r="L5049" s="18" t="s">
        <v>34464</v>
      </c>
    </row>
    <row r="5050" customFormat="false" ht="12.75" hidden="false" customHeight="true" outlineLevel="0" collapsed="false">
      <c r="A5050" s="18" t="n">
        <v>0.63349000000001</v>
      </c>
      <c r="B5050" s="18" t="s">
        <v>34465</v>
      </c>
      <c r="C5050" s="18" t="n">
        <v>0.802347412807928</v>
      </c>
      <c r="D5050" s="18" t="s">
        <v>34466</v>
      </c>
      <c r="E5050" s="18" t="n">
        <v>0.849025514581451</v>
      </c>
      <c r="F5050" s="18" t="s">
        <v>34467</v>
      </c>
      <c r="G5050" s="18" t="n">
        <v>0.895703616354974</v>
      </c>
      <c r="H5050" s="18" t="s">
        <v>34468</v>
      </c>
      <c r="I5050" s="18" t="n">
        <v>0.942381718128497</v>
      </c>
      <c r="J5050" s="18" t="s">
        <v>34469</v>
      </c>
      <c r="K5050" s="18" t="n">
        <v>0.98905981990202</v>
      </c>
      <c r="L5050" s="18" t="s">
        <v>34470</v>
      </c>
    </row>
    <row r="5051" customFormat="false" ht="12.75" hidden="false" customHeight="true" outlineLevel="0" collapsed="false">
      <c r="A5051" s="18" t="n">
        <v>0.63351000000001</v>
      </c>
      <c r="B5051" s="18" t="s">
        <v>34471</v>
      </c>
      <c r="C5051" s="18" t="n">
        <v>0.802350330189289</v>
      </c>
      <c r="D5051" s="18" t="s">
        <v>34472</v>
      </c>
      <c r="E5051" s="18" t="n">
        <v>0.849028431962812</v>
      </c>
      <c r="F5051" s="18" t="s">
        <v>34473</v>
      </c>
      <c r="G5051" s="18" t="n">
        <v>0.895706533736335</v>
      </c>
      <c r="H5051" s="18" t="s">
        <v>34474</v>
      </c>
      <c r="I5051" s="18" t="n">
        <v>0.942384635509858</v>
      </c>
      <c r="J5051" s="18" t="s">
        <v>34475</v>
      </c>
      <c r="K5051" s="18" t="n">
        <v>0.989062737283381</v>
      </c>
      <c r="L5051" s="18" t="s">
        <v>34476</v>
      </c>
    </row>
    <row r="5052" customFormat="false" ht="12.75" hidden="false" customHeight="true" outlineLevel="0" collapsed="false">
      <c r="A5052" s="18" t="n">
        <v>0.63353000000001</v>
      </c>
      <c r="B5052" s="18" t="s">
        <v>34477</v>
      </c>
      <c r="C5052" s="18" t="n">
        <v>0.80235324757065</v>
      </c>
      <c r="D5052" s="18" t="s">
        <v>34478</v>
      </c>
      <c r="E5052" s="18" t="n">
        <v>0.849031349344173</v>
      </c>
      <c r="F5052" s="18" t="s">
        <v>34479</v>
      </c>
      <c r="G5052" s="18" t="n">
        <v>0.895709451117696</v>
      </c>
      <c r="H5052" s="18" t="s">
        <v>34480</v>
      </c>
      <c r="I5052" s="18" t="n">
        <v>0.942387552891219</v>
      </c>
      <c r="J5052" s="18" t="s">
        <v>34481</v>
      </c>
      <c r="K5052" s="18" t="n">
        <v>0.989065654664742</v>
      </c>
      <c r="L5052" s="18" t="s">
        <v>34482</v>
      </c>
    </row>
    <row r="5053" customFormat="false" ht="12.75" hidden="false" customHeight="true" outlineLevel="0" collapsed="false">
      <c r="A5053" s="18" t="n">
        <v>0.63355000000001</v>
      </c>
      <c r="B5053" s="18" t="s">
        <v>34483</v>
      </c>
      <c r="C5053" s="18" t="n">
        <v>0.802356164952011</v>
      </c>
      <c r="D5053" s="18" t="s">
        <v>34484</v>
      </c>
      <c r="E5053" s="18" t="n">
        <v>0.849034266725534</v>
      </c>
      <c r="F5053" s="18" t="s">
        <v>34485</v>
      </c>
      <c r="G5053" s="18" t="n">
        <v>0.895712368499056</v>
      </c>
      <c r="H5053" s="18" t="s">
        <v>34486</v>
      </c>
      <c r="I5053" s="18" t="n">
        <v>0.942390470272579</v>
      </c>
      <c r="J5053" s="18" t="s">
        <v>34487</v>
      </c>
      <c r="K5053" s="18" t="n">
        <v>0.989068572046102</v>
      </c>
      <c r="L5053" s="18" t="s">
        <v>34488</v>
      </c>
    </row>
    <row r="5054" customFormat="false" ht="12.75" hidden="false" customHeight="true" outlineLevel="0" collapsed="false">
      <c r="A5054" s="18" t="n">
        <v>0.63357000000001</v>
      </c>
      <c r="B5054" s="18" t="s">
        <v>34489</v>
      </c>
      <c r="C5054" s="18" t="n">
        <v>0.802359082333371</v>
      </c>
      <c r="D5054" s="18" t="s">
        <v>34490</v>
      </c>
      <c r="E5054" s="18" t="n">
        <v>0.849037184106894</v>
      </c>
      <c r="F5054" s="18" t="s">
        <v>34491</v>
      </c>
      <c r="G5054" s="18" t="n">
        <v>0.895715285880417</v>
      </c>
      <c r="H5054" s="18" t="s">
        <v>34492</v>
      </c>
      <c r="I5054" s="18" t="n">
        <v>0.94239338765394</v>
      </c>
      <c r="J5054" s="18" t="s">
        <v>34493</v>
      </c>
      <c r="K5054" s="18" t="n">
        <v>0.989071489427463</v>
      </c>
      <c r="L5054" s="18" t="s">
        <v>34494</v>
      </c>
    </row>
    <row r="5055" customFormat="false" ht="12.75" hidden="false" customHeight="true" outlineLevel="0" collapsed="false">
      <c r="A5055" s="18" t="n">
        <v>0.63359000000001</v>
      </c>
      <c r="B5055" s="18" t="s">
        <v>34495</v>
      </c>
      <c r="C5055" s="18" t="n">
        <v>0.802361999714732</v>
      </c>
      <c r="D5055" s="18" t="s">
        <v>34496</v>
      </c>
      <c r="E5055" s="18" t="n">
        <v>0.849040101488255</v>
      </c>
      <c r="F5055" s="18" t="s">
        <v>34497</v>
      </c>
      <c r="G5055" s="18" t="n">
        <v>0.895718203261778</v>
      </c>
      <c r="H5055" s="18" t="s">
        <v>34498</v>
      </c>
      <c r="I5055" s="18" t="n">
        <v>0.942396305035301</v>
      </c>
      <c r="J5055" s="18" t="s">
        <v>34499</v>
      </c>
      <c r="K5055" s="18" t="n">
        <v>0.989074406808824</v>
      </c>
      <c r="L5055" s="18" t="s">
        <v>34500</v>
      </c>
    </row>
    <row r="5056" customFormat="false" ht="12.75" hidden="false" customHeight="true" outlineLevel="0" collapsed="false">
      <c r="A5056" s="18" t="n">
        <v>0.63361000000001</v>
      </c>
      <c r="B5056" s="18" t="s">
        <v>34501</v>
      </c>
      <c r="C5056" s="18" t="n">
        <v>0.802364917096093</v>
      </c>
      <c r="D5056" s="18" t="s">
        <v>34502</v>
      </c>
      <c r="E5056" s="18" t="n">
        <v>0.849043018869616</v>
      </c>
      <c r="F5056" s="18" t="s">
        <v>34503</v>
      </c>
      <c r="G5056" s="18" t="n">
        <v>0.895721120643139</v>
      </c>
      <c r="H5056" s="18" t="s">
        <v>34504</v>
      </c>
      <c r="I5056" s="18" t="n">
        <v>0.942399222416662</v>
      </c>
      <c r="J5056" s="18" t="s">
        <v>34505</v>
      </c>
      <c r="K5056" s="18" t="n">
        <v>0.989077324190185</v>
      </c>
      <c r="L5056" s="18" t="s">
        <v>34506</v>
      </c>
    </row>
    <row r="5057" customFormat="false" ht="12.75" hidden="false" customHeight="true" outlineLevel="0" collapsed="false">
      <c r="A5057" s="18" t="n">
        <v>0.63363000000001</v>
      </c>
      <c r="B5057" s="18" t="s">
        <v>34507</v>
      </c>
      <c r="C5057" s="18" t="n">
        <v>0.802367834477454</v>
      </c>
      <c r="D5057" s="18" t="s">
        <v>34508</v>
      </c>
      <c r="E5057" s="18" t="n">
        <v>0.849045936250977</v>
      </c>
      <c r="F5057" s="18" t="s">
        <v>34509</v>
      </c>
      <c r="G5057" s="18" t="n">
        <v>0.8957240380245</v>
      </c>
      <c r="H5057" s="18" t="s">
        <v>34510</v>
      </c>
      <c r="I5057" s="18" t="n">
        <v>0.942402139798023</v>
      </c>
      <c r="J5057" s="18" t="s">
        <v>34511</v>
      </c>
      <c r="K5057" s="18" t="n">
        <v>0.989080241571546</v>
      </c>
      <c r="L5057" s="18" t="s">
        <v>34512</v>
      </c>
    </row>
    <row r="5058" customFormat="false" ht="12.75" hidden="false" customHeight="true" outlineLevel="0" collapsed="false">
      <c r="A5058" s="18" t="n">
        <v>0.63365000000001</v>
      </c>
      <c r="B5058" s="18" t="s">
        <v>34513</v>
      </c>
      <c r="C5058" s="18" t="n">
        <v>0.802370751858815</v>
      </c>
      <c r="D5058" s="18" t="s">
        <v>34514</v>
      </c>
      <c r="E5058" s="18" t="n">
        <v>0.849048853632338</v>
      </c>
      <c r="F5058" s="18" t="s">
        <v>34515</v>
      </c>
      <c r="G5058" s="18" t="n">
        <v>0.895726955405861</v>
      </c>
      <c r="H5058" s="18" t="s">
        <v>34516</v>
      </c>
      <c r="I5058" s="18" t="n">
        <v>0.942405057179384</v>
      </c>
      <c r="J5058" s="18" t="s">
        <v>34517</v>
      </c>
      <c r="K5058" s="18" t="n">
        <v>0.989083158952907</v>
      </c>
      <c r="L5058" s="18" t="s">
        <v>34518</v>
      </c>
    </row>
    <row r="5059" customFormat="false" ht="12.75" hidden="false" customHeight="true" outlineLevel="0" collapsed="false">
      <c r="A5059" s="18" t="n">
        <v>0.63367000000001</v>
      </c>
      <c r="B5059" s="18" t="s">
        <v>34519</v>
      </c>
      <c r="C5059" s="18" t="n">
        <v>0.802373669240176</v>
      </c>
      <c r="D5059" s="18" t="s">
        <v>34520</v>
      </c>
      <c r="E5059" s="18" t="n">
        <v>0.849051771013699</v>
      </c>
      <c r="F5059" s="18" t="s">
        <v>5021</v>
      </c>
      <c r="G5059" s="18" t="n">
        <v>0.895729872787222</v>
      </c>
      <c r="H5059" s="18" t="s">
        <v>34521</v>
      </c>
      <c r="I5059" s="18" t="n">
        <v>0.942407974560744</v>
      </c>
      <c r="J5059" s="18" t="s">
        <v>34522</v>
      </c>
      <c r="K5059" s="18" t="n">
        <v>0.989086076334267</v>
      </c>
      <c r="L5059" s="18" t="s">
        <v>34523</v>
      </c>
    </row>
    <row r="5060" customFormat="false" ht="12.75" hidden="false" customHeight="true" outlineLevel="0" collapsed="false">
      <c r="A5060" s="18" t="n">
        <v>0.63369000000001</v>
      </c>
      <c r="B5060" s="18" t="s">
        <v>34524</v>
      </c>
      <c r="C5060" s="18" t="n">
        <v>0.802376586621536</v>
      </c>
      <c r="D5060" s="18" t="s">
        <v>34525</v>
      </c>
      <c r="E5060" s="18" t="n">
        <v>0.849054688395059</v>
      </c>
      <c r="F5060" s="18" t="s">
        <v>34526</v>
      </c>
      <c r="G5060" s="18" t="n">
        <v>0.895732790168582</v>
      </c>
      <c r="H5060" s="18" t="s">
        <v>34527</v>
      </c>
      <c r="I5060" s="18" t="n">
        <v>0.942410891942105</v>
      </c>
      <c r="J5060" s="18" t="s">
        <v>34528</v>
      </c>
      <c r="K5060" s="18" t="n">
        <v>0.989088993715628</v>
      </c>
      <c r="L5060" s="18" t="s">
        <v>34529</v>
      </c>
    </row>
    <row r="5061" customFormat="false" ht="12.75" hidden="false" customHeight="true" outlineLevel="0" collapsed="false">
      <c r="A5061" s="18" t="n">
        <v>0.63371000000001</v>
      </c>
      <c r="B5061" s="18" t="s">
        <v>34530</v>
      </c>
      <c r="C5061" s="18" t="n">
        <v>0.802379504002897</v>
      </c>
      <c r="D5061" s="18" t="s">
        <v>34531</v>
      </c>
      <c r="E5061" s="18" t="n">
        <v>0.84905760577642</v>
      </c>
      <c r="F5061" s="18" t="s">
        <v>34532</v>
      </c>
      <c r="G5061" s="18" t="n">
        <v>0.895735707549943</v>
      </c>
      <c r="H5061" s="18" t="s">
        <v>34533</v>
      </c>
      <c r="I5061" s="18" t="n">
        <v>0.942413809323466</v>
      </c>
      <c r="J5061" s="18" t="s">
        <v>34534</v>
      </c>
      <c r="K5061" s="18" t="n">
        <v>0.989091911096989</v>
      </c>
      <c r="L5061" s="18" t="s">
        <v>34535</v>
      </c>
    </row>
    <row r="5062" customFormat="false" ht="12.75" hidden="false" customHeight="true" outlineLevel="0" collapsed="false">
      <c r="A5062" s="18" t="n">
        <v>0.63373000000001</v>
      </c>
      <c r="B5062" s="18" t="s">
        <v>34536</v>
      </c>
      <c r="C5062" s="18" t="n">
        <v>0.802382421384258</v>
      </c>
      <c r="D5062" s="18" t="s">
        <v>34537</v>
      </c>
      <c r="E5062" s="18" t="n">
        <v>0.849060523157781</v>
      </c>
      <c r="F5062" s="18" t="s">
        <v>34538</v>
      </c>
      <c r="G5062" s="18" t="n">
        <v>0.895738624931304</v>
      </c>
      <c r="H5062" s="18" t="s">
        <v>34539</v>
      </c>
      <c r="I5062" s="18" t="n">
        <v>0.942416726704827</v>
      </c>
      <c r="J5062" s="18" t="s">
        <v>34540</v>
      </c>
      <c r="K5062" s="18" t="n">
        <v>0.98909482847835</v>
      </c>
      <c r="L5062" s="18" t="s">
        <v>34541</v>
      </c>
    </row>
    <row r="5063" customFormat="false" ht="12.75" hidden="false" customHeight="true" outlineLevel="0" collapsed="false">
      <c r="A5063" s="18" t="n">
        <v>0.63375000000001</v>
      </c>
      <c r="B5063" s="18" t="s">
        <v>34542</v>
      </c>
      <c r="C5063" s="18" t="n">
        <v>0.802385338765619</v>
      </c>
      <c r="D5063" s="18" t="s">
        <v>34543</v>
      </c>
      <c r="E5063" s="18" t="n">
        <v>0.849063440539142</v>
      </c>
      <c r="F5063" s="18" t="s">
        <v>34544</v>
      </c>
      <c r="G5063" s="18" t="n">
        <v>0.895741542312665</v>
      </c>
      <c r="H5063" s="18" t="s">
        <v>34545</v>
      </c>
      <c r="I5063" s="18" t="n">
        <v>0.942419644086188</v>
      </c>
      <c r="J5063" s="18" t="s">
        <v>34546</v>
      </c>
      <c r="K5063" s="18" t="n">
        <v>0.989097745859711</v>
      </c>
      <c r="L5063" s="18" t="s">
        <v>34547</v>
      </c>
    </row>
    <row r="5064" customFormat="false" ht="12.75" hidden="false" customHeight="true" outlineLevel="0" collapsed="false">
      <c r="A5064" s="18" t="n">
        <v>0.63377000000001</v>
      </c>
      <c r="B5064" s="18" t="s">
        <v>34548</v>
      </c>
      <c r="C5064" s="18" t="n">
        <v>0.80238825614698</v>
      </c>
      <c r="D5064" s="18" t="s">
        <v>34549</v>
      </c>
      <c r="E5064" s="18" t="n">
        <v>0.849066357920503</v>
      </c>
      <c r="F5064" s="18" t="s">
        <v>34550</v>
      </c>
      <c r="G5064" s="18" t="n">
        <v>0.895744459694026</v>
      </c>
      <c r="H5064" s="18" t="s">
        <v>34551</v>
      </c>
      <c r="I5064" s="18" t="n">
        <v>0.942422561467549</v>
      </c>
      <c r="J5064" s="18" t="s">
        <v>34552</v>
      </c>
      <c r="K5064" s="18" t="n">
        <v>0.989100663241072</v>
      </c>
      <c r="L5064" s="18" t="s">
        <v>34553</v>
      </c>
    </row>
    <row r="5065" customFormat="false" ht="12.75" hidden="false" customHeight="true" outlineLevel="0" collapsed="false">
      <c r="A5065" s="18" t="n">
        <v>0.63379000000001</v>
      </c>
      <c r="B5065" s="18" t="s">
        <v>34554</v>
      </c>
      <c r="C5065" s="18" t="n">
        <v>0.802391173528341</v>
      </c>
      <c r="D5065" s="18" t="s">
        <v>34555</v>
      </c>
      <c r="E5065" s="18" t="n">
        <v>0.849069275301864</v>
      </c>
      <c r="F5065" s="18" t="s">
        <v>34556</v>
      </c>
      <c r="G5065" s="18" t="n">
        <v>0.895747377075387</v>
      </c>
      <c r="H5065" s="18" t="s">
        <v>34557</v>
      </c>
      <c r="I5065" s="18" t="n">
        <v>0.94242547884891</v>
      </c>
      <c r="J5065" s="18" t="s">
        <v>34558</v>
      </c>
      <c r="K5065" s="18" t="n">
        <v>0.989103580622432</v>
      </c>
      <c r="L5065" s="18" t="s">
        <v>34559</v>
      </c>
    </row>
    <row r="5066" customFormat="false" ht="12.75" hidden="false" customHeight="true" outlineLevel="0" collapsed="false">
      <c r="A5066" s="18" t="n">
        <v>0.63381000000001</v>
      </c>
      <c r="B5066" s="18" t="s">
        <v>34560</v>
      </c>
      <c r="C5066" s="18" t="n">
        <v>0.802394090909702</v>
      </c>
      <c r="D5066" s="18" t="s">
        <v>34561</v>
      </c>
      <c r="E5066" s="18" t="n">
        <v>0.849072192683225</v>
      </c>
      <c r="F5066" s="18" t="s">
        <v>34562</v>
      </c>
      <c r="G5066" s="18" t="n">
        <v>0.895750294456748</v>
      </c>
      <c r="H5066" s="18" t="s">
        <v>34563</v>
      </c>
      <c r="I5066" s="18" t="n">
        <v>0.94242839623027</v>
      </c>
      <c r="J5066" s="18" t="s">
        <v>34564</v>
      </c>
      <c r="K5066" s="18" t="n">
        <v>0.989106498003793</v>
      </c>
      <c r="L5066" s="18" t="s">
        <v>34565</v>
      </c>
    </row>
    <row r="5067" customFormat="false" ht="12.75" hidden="false" customHeight="true" outlineLevel="0" collapsed="false">
      <c r="A5067" s="18" t="n">
        <v>0.63383000000001</v>
      </c>
      <c r="B5067" s="18" t="s">
        <v>34566</v>
      </c>
      <c r="C5067" s="18" t="n">
        <v>0.802397008291062</v>
      </c>
      <c r="D5067" s="18" t="s">
        <v>34567</v>
      </c>
      <c r="E5067" s="18" t="n">
        <v>0.849075110064585</v>
      </c>
      <c r="F5067" s="18" t="s">
        <v>34568</v>
      </c>
      <c r="G5067" s="18" t="n">
        <v>0.895753211838108</v>
      </c>
      <c r="H5067" s="18" t="s">
        <v>34569</v>
      </c>
      <c r="I5067" s="18" t="n">
        <v>0.942431313611631</v>
      </c>
      <c r="J5067" s="18" t="s">
        <v>34570</v>
      </c>
      <c r="K5067" s="18" t="n">
        <v>0.989109415385154</v>
      </c>
      <c r="L5067" s="18" t="s">
        <v>34571</v>
      </c>
    </row>
    <row r="5068" customFormat="false" ht="12.75" hidden="false" customHeight="true" outlineLevel="0" collapsed="false">
      <c r="A5068" s="18" t="n">
        <v>0.63385000000001</v>
      </c>
      <c r="B5068" s="18" t="s">
        <v>34572</v>
      </c>
      <c r="C5068" s="18" t="n">
        <v>0.802399925672423</v>
      </c>
      <c r="D5068" s="18" t="s">
        <v>34573</v>
      </c>
      <c r="E5068" s="18" t="n">
        <v>0.849078027445946</v>
      </c>
      <c r="F5068" s="18" t="s">
        <v>34574</v>
      </c>
      <c r="G5068" s="18" t="n">
        <v>0.895756129219469</v>
      </c>
      <c r="H5068" s="18" t="s">
        <v>34575</v>
      </c>
      <c r="I5068" s="18" t="n">
        <v>0.942434230992992</v>
      </c>
      <c r="J5068" s="18" t="s">
        <v>34576</v>
      </c>
      <c r="K5068" s="18" t="n">
        <v>0.989112332766515</v>
      </c>
      <c r="L5068" s="18" t="s">
        <v>34577</v>
      </c>
    </row>
    <row r="5069" customFormat="false" ht="12.75" hidden="false" customHeight="true" outlineLevel="0" collapsed="false">
      <c r="A5069" s="18" t="n">
        <v>0.63387000000001</v>
      </c>
      <c r="B5069" s="18" t="s">
        <v>34578</v>
      </c>
      <c r="C5069" s="18" t="n">
        <v>0.802402843053784</v>
      </c>
      <c r="D5069" s="18" t="s">
        <v>34579</v>
      </c>
      <c r="E5069" s="18" t="n">
        <v>0.849080944827307</v>
      </c>
      <c r="F5069" s="18" t="s">
        <v>34580</v>
      </c>
      <c r="G5069" s="18" t="n">
        <v>0.89575904660083</v>
      </c>
      <c r="H5069" s="18" t="s">
        <v>34581</v>
      </c>
      <c r="I5069" s="18" t="n">
        <v>0.942437148374353</v>
      </c>
      <c r="J5069" s="18" t="s">
        <v>34582</v>
      </c>
      <c r="K5069" s="18" t="n">
        <v>0.989115250147876</v>
      </c>
      <c r="L5069" s="18" t="s">
        <v>34583</v>
      </c>
    </row>
    <row r="5070" customFormat="false" ht="12.75" hidden="false" customHeight="true" outlineLevel="0" collapsed="false">
      <c r="A5070" s="18" t="n">
        <v>0.63389000000001</v>
      </c>
      <c r="B5070" s="18" t="s">
        <v>34584</v>
      </c>
      <c r="C5070" s="18" t="n">
        <v>0.802405760435145</v>
      </c>
      <c r="D5070" s="18" t="s">
        <v>34585</v>
      </c>
      <c r="E5070" s="18" t="n">
        <v>0.849083862208668</v>
      </c>
      <c r="F5070" s="18" t="s">
        <v>34586</v>
      </c>
      <c r="G5070" s="18" t="n">
        <v>0.895761963982191</v>
      </c>
      <c r="H5070" s="18" t="s">
        <v>34587</v>
      </c>
      <c r="I5070" s="18" t="n">
        <v>0.942440065755714</v>
      </c>
      <c r="J5070" s="18" t="s">
        <v>34588</v>
      </c>
      <c r="K5070" s="18" t="n">
        <v>0.989118167529237</v>
      </c>
      <c r="L5070" s="18" t="s">
        <v>3424</v>
      </c>
    </row>
    <row r="5071" customFormat="false" ht="12.75" hidden="false" customHeight="true" outlineLevel="0" collapsed="false">
      <c r="A5071" s="18" t="n">
        <v>0.63391000000001</v>
      </c>
      <c r="B5071" s="18" t="s">
        <v>34589</v>
      </c>
      <c r="C5071" s="18" t="n">
        <v>0.802408677816506</v>
      </c>
      <c r="D5071" s="18" t="s">
        <v>34590</v>
      </c>
      <c r="E5071" s="18" t="n">
        <v>0.849086779590029</v>
      </c>
      <c r="F5071" s="18" t="s">
        <v>34591</v>
      </c>
      <c r="G5071" s="18" t="n">
        <v>0.895764881363552</v>
      </c>
      <c r="H5071" s="18" t="s">
        <v>34592</v>
      </c>
      <c r="I5071" s="18" t="n">
        <v>0.942442983137075</v>
      </c>
      <c r="J5071" s="18" t="s">
        <v>34593</v>
      </c>
      <c r="K5071" s="18" t="n">
        <v>0.989121084910598</v>
      </c>
      <c r="L5071" s="18" t="s">
        <v>34594</v>
      </c>
    </row>
    <row r="5072" customFormat="false" ht="12.75" hidden="false" customHeight="true" outlineLevel="0" collapsed="false">
      <c r="A5072" s="18" t="n">
        <v>0.63393000000001</v>
      </c>
      <c r="B5072" s="18" t="s">
        <v>34595</v>
      </c>
      <c r="C5072" s="18" t="n">
        <v>0.802411595197867</v>
      </c>
      <c r="D5072" s="18" t="s">
        <v>34596</v>
      </c>
      <c r="E5072" s="18" t="n">
        <v>0.84908969697139</v>
      </c>
      <c r="F5072" s="18" t="s">
        <v>1056</v>
      </c>
      <c r="G5072" s="18" t="n">
        <v>0.895767798744913</v>
      </c>
      <c r="H5072" s="18" t="s">
        <v>34597</v>
      </c>
      <c r="I5072" s="18" t="n">
        <v>0.942445900518436</v>
      </c>
      <c r="J5072" s="18" t="s">
        <v>34598</v>
      </c>
      <c r="K5072" s="18" t="n">
        <v>0.989124002291958</v>
      </c>
      <c r="L5072" s="18" t="s">
        <v>34599</v>
      </c>
    </row>
    <row r="5073" customFormat="false" ht="12.75" hidden="false" customHeight="true" outlineLevel="0" collapsed="false">
      <c r="A5073" s="18" t="n">
        <v>0.63395000000001</v>
      </c>
      <c r="B5073" s="18" t="s">
        <v>34600</v>
      </c>
      <c r="C5073" s="18" t="n">
        <v>0.802414512579228</v>
      </c>
      <c r="D5073" s="18" t="s">
        <v>34601</v>
      </c>
      <c r="E5073" s="18" t="n">
        <v>0.84909261435275</v>
      </c>
      <c r="F5073" s="18" t="s">
        <v>34602</v>
      </c>
      <c r="G5073" s="18" t="n">
        <v>0.895770716126273</v>
      </c>
      <c r="H5073" s="18" t="s">
        <v>34603</v>
      </c>
      <c r="I5073" s="18" t="n">
        <v>0.942448817899796</v>
      </c>
      <c r="J5073" s="18" t="s">
        <v>34604</v>
      </c>
      <c r="K5073" s="18" t="n">
        <v>0.989126919673319</v>
      </c>
      <c r="L5073" s="18" t="s">
        <v>34605</v>
      </c>
    </row>
    <row r="5074" customFormat="false" ht="12.75" hidden="false" customHeight="true" outlineLevel="0" collapsed="false">
      <c r="A5074" s="18" t="n">
        <v>0.633970000000011</v>
      </c>
      <c r="B5074" s="18" t="s">
        <v>34606</v>
      </c>
      <c r="C5074" s="18" t="n">
        <v>0.802417429960588</v>
      </c>
      <c r="D5074" s="18" t="s">
        <v>34607</v>
      </c>
      <c r="E5074" s="18" t="n">
        <v>0.849095531734111</v>
      </c>
      <c r="F5074" s="18" t="s">
        <v>34608</v>
      </c>
      <c r="G5074" s="18" t="n">
        <v>0.895773633507634</v>
      </c>
      <c r="H5074" s="18" t="s">
        <v>34609</v>
      </c>
      <c r="I5074" s="18" t="n">
        <v>0.942451735281157</v>
      </c>
      <c r="J5074" s="18" t="s">
        <v>34610</v>
      </c>
      <c r="K5074" s="18" t="n">
        <v>0.98912983705468</v>
      </c>
      <c r="L5074" s="18" t="s">
        <v>34611</v>
      </c>
    </row>
    <row r="5075" customFormat="false" ht="12.75" hidden="false" customHeight="true" outlineLevel="0" collapsed="false">
      <c r="A5075" s="18" t="n">
        <v>0.633990000000011</v>
      </c>
      <c r="B5075" s="18" t="s">
        <v>34612</v>
      </c>
      <c r="C5075" s="18" t="n">
        <v>0.802420347341949</v>
      </c>
      <c r="D5075" s="18" t="s">
        <v>34613</v>
      </c>
      <c r="E5075" s="18" t="n">
        <v>0.849098449115472</v>
      </c>
      <c r="F5075" s="18" t="s">
        <v>34614</v>
      </c>
      <c r="G5075" s="18" t="n">
        <v>0.895776550888995</v>
      </c>
      <c r="H5075" s="18" t="s">
        <v>34615</v>
      </c>
      <c r="I5075" s="18" t="n">
        <v>0.942454652662518</v>
      </c>
      <c r="J5075" s="18" t="s">
        <v>34616</v>
      </c>
      <c r="K5075" s="18" t="n">
        <v>0.989132754436041</v>
      </c>
      <c r="L5075" s="18" t="s">
        <v>34617</v>
      </c>
    </row>
    <row r="5076" customFormat="false" ht="12.75" hidden="false" customHeight="true" outlineLevel="0" collapsed="false">
      <c r="A5076" s="18" t="n">
        <v>0.634010000000011</v>
      </c>
      <c r="B5076" s="18" t="s">
        <v>34618</v>
      </c>
      <c r="C5076" s="18" t="n">
        <v>0.80242326472331</v>
      </c>
      <c r="D5076" s="18" t="s">
        <v>34619</v>
      </c>
      <c r="E5076" s="18" t="n">
        <v>0.849101366496833</v>
      </c>
      <c r="F5076" s="18" t="s">
        <v>34620</v>
      </c>
      <c r="G5076" s="18" t="n">
        <v>0.895779468270356</v>
      </c>
      <c r="H5076" s="18" t="s">
        <v>34621</v>
      </c>
      <c r="I5076" s="18" t="n">
        <v>0.942457570043879</v>
      </c>
      <c r="J5076" s="18" t="s">
        <v>34622</v>
      </c>
      <c r="K5076" s="18" t="n">
        <v>0.989135671817402</v>
      </c>
      <c r="L5076" s="18" t="s">
        <v>34623</v>
      </c>
    </row>
    <row r="5077" customFormat="false" ht="12.75" hidden="false" customHeight="true" outlineLevel="0" collapsed="false">
      <c r="A5077" s="18" t="n">
        <v>0.634030000000011</v>
      </c>
      <c r="B5077" s="18" t="s">
        <v>34624</v>
      </c>
      <c r="C5077" s="18" t="n">
        <v>0.802426182104671</v>
      </c>
      <c r="D5077" s="18" t="s">
        <v>34625</v>
      </c>
      <c r="E5077" s="18" t="n">
        <v>0.849104283878194</v>
      </c>
      <c r="F5077" s="18" t="s">
        <v>34626</v>
      </c>
      <c r="G5077" s="18" t="n">
        <v>0.895782385651717</v>
      </c>
      <c r="H5077" s="18" t="s">
        <v>34627</v>
      </c>
      <c r="I5077" s="18" t="n">
        <v>0.94246048742524</v>
      </c>
      <c r="J5077" s="18" t="s">
        <v>34628</v>
      </c>
      <c r="K5077" s="18" t="n">
        <v>0.989138589198763</v>
      </c>
      <c r="L5077" s="18" t="s">
        <v>34629</v>
      </c>
    </row>
    <row r="5078" customFormat="false" ht="12.75" hidden="false" customHeight="true" outlineLevel="0" collapsed="false">
      <c r="A5078" s="18" t="n">
        <v>0.634050000000011</v>
      </c>
      <c r="B5078" s="18" t="s">
        <v>34630</v>
      </c>
      <c r="C5078" s="18" t="n">
        <v>0.802429099486032</v>
      </c>
      <c r="D5078" s="18" t="s">
        <v>34631</v>
      </c>
      <c r="E5078" s="18" t="n">
        <v>0.849107201259555</v>
      </c>
      <c r="F5078" s="18" t="s">
        <v>34632</v>
      </c>
      <c r="G5078" s="18" t="n">
        <v>0.895785303033078</v>
      </c>
      <c r="H5078" s="18" t="s">
        <v>34633</v>
      </c>
      <c r="I5078" s="18" t="n">
        <v>0.942463404806601</v>
      </c>
      <c r="J5078" s="18" t="s">
        <v>34634</v>
      </c>
      <c r="K5078" s="18" t="n">
        <v>0.989141506580124</v>
      </c>
      <c r="L5078" s="18" t="s">
        <v>34635</v>
      </c>
    </row>
    <row r="5079" customFormat="false" ht="12.75" hidden="false" customHeight="true" outlineLevel="0" collapsed="false">
      <c r="A5079" s="18" t="n">
        <v>0.634070000000011</v>
      </c>
      <c r="B5079" s="18" t="s">
        <v>34636</v>
      </c>
      <c r="C5079" s="18" t="n">
        <v>0.802432016867393</v>
      </c>
      <c r="D5079" s="18" t="s">
        <v>34637</v>
      </c>
      <c r="E5079" s="18" t="n">
        <v>0.849110118640916</v>
      </c>
      <c r="F5079" s="18" t="s">
        <v>34638</v>
      </c>
      <c r="G5079" s="18" t="n">
        <v>0.895788220414438</v>
      </c>
      <c r="H5079" s="18" t="s">
        <v>34639</v>
      </c>
      <c r="I5079" s="18" t="n">
        <v>0.942466322187961</v>
      </c>
      <c r="J5079" s="18" t="s">
        <v>34640</v>
      </c>
      <c r="K5079" s="18" t="n">
        <v>0.989144423961484</v>
      </c>
      <c r="L5079" s="18" t="s">
        <v>34641</v>
      </c>
    </row>
    <row r="5080" customFormat="false" ht="12.75" hidden="false" customHeight="true" outlineLevel="0" collapsed="false">
      <c r="A5080" s="18" t="n">
        <v>0.634090000000011</v>
      </c>
      <c r="B5080" s="18" t="s">
        <v>34642</v>
      </c>
      <c r="C5080" s="18" t="n">
        <v>0.802434934248753</v>
      </c>
      <c r="D5080" s="18" t="s">
        <v>34643</v>
      </c>
      <c r="E5080" s="18" t="n">
        <v>0.849113036022276</v>
      </c>
      <c r="F5080" s="18" t="s">
        <v>34644</v>
      </c>
      <c r="G5080" s="18" t="n">
        <v>0.895791137795799</v>
      </c>
      <c r="H5080" s="18" t="s">
        <v>34645</v>
      </c>
      <c r="I5080" s="18" t="n">
        <v>0.942469239569322</v>
      </c>
      <c r="J5080" s="18" t="s">
        <v>34646</v>
      </c>
      <c r="K5080" s="18" t="n">
        <v>0.989147341342845</v>
      </c>
      <c r="L5080" s="18" t="s">
        <v>34647</v>
      </c>
    </row>
    <row r="5081" customFormat="false" ht="12.75" hidden="false" customHeight="true" outlineLevel="0" collapsed="false">
      <c r="A5081" s="18" t="n">
        <v>0.634110000000011</v>
      </c>
      <c r="B5081" s="18" t="s">
        <v>34648</v>
      </c>
      <c r="C5081" s="18" t="n">
        <v>0.802437851630114</v>
      </c>
      <c r="D5081" s="18" t="s">
        <v>34649</v>
      </c>
      <c r="E5081" s="18" t="n">
        <v>0.849115953403637</v>
      </c>
      <c r="F5081" s="18" t="s">
        <v>34650</v>
      </c>
      <c r="G5081" s="18" t="n">
        <v>0.89579405517716</v>
      </c>
      <c r="H5081" s="18" t="s">
        <v>34651</v>
      </c>
      <c r="I5081" s="18" t="n">
        <v>0.942472156950683</v>
      </c>
      <c r="J5081" s="18" t="s">
        <v>34652</v>
      </c>
      <c r="K5081" s="18" t="n">
        <v>0.989150258724206</v>
      </c>
      <c r="L5081" s="18" t="s">
        <v>34653</v>
      </c>
    </row>
    <row r="5082" customFormat="false" ht="12.75" hidden="false" customHeight="true" outlineLevel="0" collapsed="false">
      <c r="A5082" s="18" t="n">
        <v>0.634130000000011</v>
      </c>
      <c r="B5082" s="18" t="s">
        <v>34654</v>
      </c>
      <c r="C5082" s="18" t="n">
        <v>0.802440769011475</v>
      </c>
      <c r="D5082" s="18" t="s">
        <v>34655</v>
      </c>
      <c r="E5082" s="18" t="n">
        <v>0.849118870784998</v>
      </c>
      <c r="F5082" s="18" t="s">
        <v>34656</v>
      </c>
      <c r="G5082" s="18" t="n">
        <v>0.895796972558521</v>
      </c>
      <c r="H5082" s="18" t="s">
        <v>34657</v>
      </c>
      <c r="I5082" s="18" t="n">
        <v>0.942475074332044</v>
      </c>
      <c r="J5082" s="18" t="s">
        <v>34658</v>
      </c>
      <c r="K5082" s="18" t="n">
        <v>0.989153176105567</v>
      </c>
      <c r="L5082" s="18" t="s">
        <v>34659</v>
      </c>
    </row>
    <row r="5083" customFormat="false" ht="12.75" hidden="false" customHeight="true" outlineLevel="0" collapsed="false">
      <c r="A5083" s="18" t="n">
        <v>0.634150000000011</v>
      </c>
      <c r="B5083" s="18" t="s">
        <v>34660</v>
      </c>
      <c r="C5083" s="18" t="n">
        <v>0.802443686392836</v>
      </c>
      <c r="D5083" s="18" t="s">
        <v>34661</v>
      </c>
      <c r="E5083" s="18" t="n">
        <v>0.849121788166359</v>
      </c>
      <c r="F5083" s="18" t="s">
        <v>34662</v>
      </c>
      <c r="G5083" s="18" t="n">
        <v>0.895799889939882</v>
      </c>
      <c r="H5083" s="18" t="s">
        <v>34663</v>
      </c>
      <c r="I5083" s="18" t="n">
        <v>0.942477991713405</v>
      </c>
      <c r="J5083" s="18" t="s">
        <v>34664</v>
      </c>
      <c r="K5083" s="18" t="n">
        <v>0.989156093486928</v>
      </c>
      <c r="L5083" s="18" t="s">
        <v>34665</v>
      </c>
    </row>
    <row r="5084" customFormat="false" ht="12.75" hidden="false" customHeight="true" outlineLevel="0" collapsed="false">
      <c r="A5084" s="18" t="n">
        <v>0.634170000000011</v>
      </c>
      <c r="B5084" s="18" t="s">
        <v>34666</v>
      </c>
      <c r="C5084" s="18" t="n">
        <v>0.802446603774197</v>
      </c>
      <c r="D5084" s="18" t="s">
        <v>34667</v>
      </c>
      <c r="E5084" s="18" t="n">
        <v>0.84912470554772</v>
      </c>
      <c r="F5084" s="18" t="s">
        <v>34668</v>
      </c>
      <c r="G5084" s="18" t="n">
        <v>0.895802807321243</v>
      </c>
      <c r="H5084" s="18" t="s">
        <v>34669</v>
      </c>
      <c r="I5084" s="18" t="n">
        <v>0.942480909094766</v>
      </c>
      <c r="J5084" s="18" t="s">
        <v>34670</v>
      </c>
      <c r="K5084" s="18" t="n">
        <v>0.989159010868289</v>
      </c>
      <c r="L5084" s="18" t="s">
        <v>34671</v>
      </c>
    </row>
    <row r="5085" customFormat="false" ht="12.75" hidden="false" customHeight="true" outlineLevel="0" collapsed="false">
      <c r="A5085" s="18" t="n">
        <v>0.634190000000011</v>
      </c>
      <c r="B5085" s="18" t="s">
        <v>34672</v>
      </c>
      <c r="C5085" s="18" t="n">
        <v>0.802449521155558</v>
      </c>
      <c r="D5085" s="18" t="s">
        <v>34673</v>
      </c>
      <c r="E5085" s="18" t="n">
        <v>0.849127622929081</v>
      </c>
      <c r="F5085" s="18" t="s">
        <v>34674</v>
      </c>
      <c r="G5085" s="18" t="n">
        <v>0.895805724702603</v>
      </c>
      <c r="H5085" s="18" t="s">
        <v>34675</v>
      </c>
      <c r="I5085" s="18" t="n">
        <v>0.942483826476126</v>
      </c>
      <c r="J5085" s="18" t="s">
        <v>34676</v>
      </c>
      <c r="K5085" s="18" t="n">
        <v>0.989161928249649</v>
      </c>
      <c r="L5085" s="18" t="s">
        <v>34677</v>
      </c>
    </row>
    <row r="5086" customFormat="false" ht="12.75" hidden="false" customHeight="true" outlineLevel="0" collapsed="false">
      <c r="A5086" s="18" t="n">
        <v>0.634210000000011</v>
      </c>
      <c r="B5086" s="18" t="s">
        <v>1897</v>
      </c>
      <c r="C5086" s="18" t="n">
        <v>0.802452438536919</v>
      </c>
      <c r="D5086" s="18" t="s">
        <v>34678</v>
      </c>
      <c r="E5086" s="18" t="n">
        <v>0.849130540310441</v>
      </c>
      <c r="F5086" s="18" t="s">
        <v>34679</v>
      </c>
      <c r="G5086" s="18" t="n">
        <v>0.895808642083964</v>
      </c>
      <c r="H5086" s="18" t="s">
        <v>34680</v>
      </c>
      <c r="I5086" s="18" t="n">
        <v>0.942486743857487</v>
      </c>
      <c r="J5086" s="18" t="s">
        <v>34681</v>
      </c>
      <c r="K5086" s="18" t="n">
        <v>0.98916484563101</v>
      </c>
      <c r="L5086" s="18" t="s">
        <v>34682</v>
      </c>
    </row>
    <row r="5087" customFormat="false" ht="12.75" hidden="false" customHeight="true" outlineLevel="0" collapsed="false">
      <c r="A5087" s="18" t="n">
        <v>0.634230000000011</v>
      </c>
      <c r="B5087" s="18" t="s">
        <v>34683</v>
      </c>
      <c r="C5087" s="18" t="n">
        <v>0.802455355918279</v>
      </c>
      <c r="D5087" s="18" t="s">
        <v>34684</v>
      </c>
      <c r="E5087" s="18" t="n">
        <v>0.849133457691802</v>
      </c>
      <c r="F5087" s="18" t="s">
        <v>1011</v>
      </c>
      <c r="G5087" s="18" t="n">
        <v>0.895811559465325</v>
      </c>
      <c r="H5087" s="18" t="s">
        <v>34685</v>
      </c>
      <c r="I5087" s="18" t="n">
        <v>0.942489661238848</v>
      </c>
      <c r="J5087" s="18" t="s">
        <v>34686</v>
      </c>
      <c r="K5087" s="18" t="n">
        <v>0.989167763012371</v>
      </c>
      <c r="L5087" s="18" t="s">
        <v>34687</v>
      </c>
    </row>
    <row r="5088" customFormat="false" ht="12.75" hidden="false" customHeight="true" outlineLevel="0" collapsed="false">
      <c r="A5088" s="18" t="n">
        <v>0.634250000000011</v>
      </c>
      <c r="B5088" s="18" t="s">
        <v>34688</v>
      </c>
      <c r="C5088" s="18" t="n">
        <v>0.80245827329964</v>
      </c>
      <c r="D5088" s="18" t="s">
        <v>34689</v>
      </c>
      <c r="E5088" s="18" t="n">
        <v>0.849136375073163</v>
      </c>
      <c r="F5088" s="18" t="s">
        <v>34690</v>
      </c>
      <c r="G5088" s="18" t="n">
        <v>0.895814476846686</v>
      </c>
      <c r="H5088" s="18" t="s">
        <v>34691</v>
      </c>
      <c r="I5088" s="18" t="n">
        <v>0.942492578620209</v>
      </c>
      <c r="J5088" s="18" t="s">
        <v>34692</v>
      </c>
      <c r="K5088" s="18" t="n">
        <v>0.989170680393732</v>
      </c>
      <c r="L5088" s="18" t="s">
        <v>34693</v>
      </c>
    </row>
    <row r="5089" customFormat="false" ht="12.75" hidden="false" customHeight="true" outlineLevel="0" collapsed="false">
      <c r="A5089" s="18" t="n">
        <v>0.634270000000011</v>
      </c>
      <c r="B5089" s="18" t="s">
        <v>34694</v>
      </c>
      <c r="C5089" s="18" t="n">
        <v>0.802461190681001</v>
      </c>
      <c r="D5089" s="18" t="s">
        <v>34695</v>
      </c>
      <c r="E5089" s="18" t="n">
        <v>0.849139292454524</v>
      </c>
      <c r="F5089" s="18" t="s">
        <v>34696</v>
      </c>
      <c r="G5089" s="18" t="n">
        <v>0.895817394228047</v>
      </c>
      <c r="H5089" s="18" t="s">
        <v>34697</v>
      </c>
      <c r="I5089" s="18" t="n">
        <v>0.94249549600157</v>
      </c>
      <c r="J5089" s="18" t="s">
        <v>34698</v>
      </c>
      <c r="K5089" s="18" t="n">
        <v>0.989173597775093</v>
      </c>
      <c r="L5089" s="18" t="s">
        <v>34699</v>
      </c>
    </row>
    <row r="5090" customFormat="false" ht="12.75" hidden="false" customHeight="true" outlineLevel="0" collapsed="false">
      <c r="A5090" s="18" t="n">
        <v>0.634290000000011</v>
      </c>
      <c r="B5090" s="18" t="s">
        <v>34700</v>
      </c>
      <c r="C5090" s="18" t="n">
        <v>0.802464108062362</v>
      </c>
      <c r="D5090" s="18" t="s">
        <v>34701</v>
      </c>
      <c r="E5090" s="18" t="n">
        <v>0.849142209835885</v>
      </c>
      <c r="F5090" s="18" t="s">
        <v>34702</v>
      </c>
      <c r="G5090" s="18" t="n">
        <v>0.895820311609408</v>
      </c>
      <c r="H5090" s="18" t="s">
        <v>34703</v>
      </c>
      <c r="I5090" s="18" t="n">
        <v>0.942498413382931</v>
      </c>
      <c r="J5090" s="18" t="s">
        <v>34704</v>
      </c>
      <c r="K5090" s="18" t="n">
        <v>0.989176515156454</v>
      </c>
      <c r="L5090" s="18" t="s">
        <v>34705</v>
      </c>
    </row>
    <row r="5091" customFormat="false" ht="12.75" hidden="false" customHeight="true" outlineLevel="0" collapsed="false">
      <c r="A5091" s="18" t="n">
        <v>0.634310000000011</v>
      </c>
      <c r="B5091" s="18" t="s">
        <v>34706</v>
      </c>
      <c r="C5091" s="18" t="n">
        <v>0.802467025443723</v>
      </c>
      <c r="D5091" s="18" t="s">
        <v>34707</v>
      </c>
      <c r="E5091" s="18" t="n">
        <v>0.849145127217246</v>
      </c>
      <c r="F5091" s="18" t="s">
        <v>34708</v>
      </c>
      <c r="G5091" s="18" t="n">
        <v>0.895823228990769</v>
      </c>
      <c r="H5091" s="18" t="s">
        <v>34709</v>
      </c>
      <c r="I5091" s="18" t="n">
        <v>0.942501330764292</v>
      </c>
      <c r="J5091" s="18" t="s">
        <v>34710</v>
      </c>
      <c r="K5091" s="18" t="n">
        <v>0.989179432537815</v>
      </c>
      <c r="L5091" s="18" t="s">
        <v>34711</v>
      </c>
    </row>
    <row r="5092" customFormat="false" ht="12.75" hidden="false" customHeight="true" outlineLevel="0" collapsed="false">
      <c r="A5092" s="18" t="n">
        <v>0.634330000000011</v>
      </c>
      <c r="B5092" s="18" t="s">
        <v>34712</v>
      </c>
      <c r="C5092" s="18" t="n">
        <v>0.802469942825084</v>
      </c>
      <c r="D5092" s="18" t="s">
        <v>34713</v>
      </c>
      <c r="E5092" s="18" t="n">
        <v>0.849148044598607</v>
      </c>
      <c r="F5092" s="18" t="s">
        <v>34714</v>
      </c>
      <c r="G5092" s="18" t="n">
        <v>0.895826146372129</v>
      </c>
      <c r="H5092" s="18" t="s">
        <v>34715</v>
      </c>
      <c r="I5092" s="18" t="n">
        <v>0.942504248145652</v>
      </c>
      <c r="J5092" s="18" t="s">
        <v>34716</v>
      </c>
      <c r="K5092" s="18" t="n">
        <v>0.989182349919175</v>
      </c>
      <c r="L5092" s="18" t="s">
        <v>34717</v>
      </c>
    </row>
    <row r="5093" customFormat="false" ht="12.75" hidden="false" customHeight="true" outlineLevel="0" collapsed="false">
      <c r="A5093" s="18" t="n">
        <v>0.634350000000011</v>
      </c>
      <c r="B5093" s="18" t="s">
        <v>3619</v>
      </c>
      <c r="C5093" s="18" t="n">
        <v>0.802472860206444</v>
      </c>
      <c r="D5093" s="18" t="s">
        <v>34718</v>
      </c>
      <c r="E5093" s="18" t="n">
        <v>0.849150961979967</v>
      </c>
      <c r="F5093" s="18" t="s">
        <v>34719</v>
      </c>
      <c r="G5093" s="18" t="n">
        <v>0.89582906375349</v>
      </c>
      <c r="H5093" s="18" t="s">
        <v>34720</v>
      </c>
      <c r="I5093" s="18" t="n">
        <v>0.942507165527013</v>
      </c>
      <c r="J5093" s="18" t="s">
        <v>34721</v>
      </c>
      <c r="K5093" s="18" t="n">
        <v>0.989185267300536</v>
      </c>
      <c r="L5093" s="18" t="s">
        <v>34722</v>
      </c>
    </row>
    <row r="5094" customFormat="false" ht="12.75" hidden="false" customHeight="true" outlineLevel="0" collapsed="false">
      <c r="A5094" s="18" t="n">
        <v>0.634370000000011</v>
      </c>
      <c r="B5094" s="18" t="s">
        <v>34723</v>
      </c>
      <c r="C5094" s="18" t="n">
        <v>0.802475777587805</v>
      </c>
      <c r="D5094" s="18" t="s">
        <v>2849</v>
      </c>
      <c r="E5094" s="18" t="n">
        <v>0.849153879361328</v>
      </c>
      <c r="F5094" s="18" t="s">
        <v>34724</v>
      </c>
      <c r="G5094" s="18" t="n">
        <v>0.895831981134851</v>
      </c>
      <c r="H5094" s="18" t="s">
        <v>34725</v>
      </c>
      <c r="I5094" s="18" t="n">
        <v>0.942510082908374</v>
      </c>
      <c r="J5094" s="18" t="s">
        <v>34726</v>
      </c>
      <c r="K5094" s="18" t="n">
        <v>0.989188184681897</v>
      </c>
      <c r="L5094" s="18" t="s">
        <v>34727</v>
      </c>
    </row>
    <row r="5095" customFormat="false" ht="12.75" hidden="false" customHeight="true" outlineLevel="0" collapsed="false">
      <c r="A5095" s="18" t="n">
        <v>0.634390000000011</v>
      </c>
      <c r="B5095" s="18" t="s">
        <v>34728</v>
      </c>
      <c r="C5095" s="18" t="n">
        <v>0.802478694969166</v>
      </c>
      <c r="D5095" s="18" t="s">
        <v>34729</v>
      </c>
      <c r="E5095" s="18" t="n">
        <v>0.849156796742689</v>
      </c>
      <c r="F5095" s="18" t="s">
        <v>34730</v>
      </c>
      <c r="G5095" s="18" t="n">
        <v>0.895834898516212</v>
      </c>
      <c r="H5095" s="18" t="s">
        <v>34731</v>
      </c>
      <c r="I5095" s="18" t="n">
        <v>0.942513000289735</v>
      </c>
      <c r="J5095" s="18" t="s">
        <v>34732</v>
      </c>
      <c r="K5095" s="18" t="n">
        <v>0.989191102063258</v>
      </c>
      <c r="L5095" s="18" t="s">
        <v>34733</v>
      </c>
    </row>
    <row r="5096" customFormat="false" ht="12.75" hidden="false" customHeight="true" outlineLevel="0" collapsed="false">
      <c r="A5096" s="18" t="n">
        <v>0.634410000000011</v>
      </c>
      <c r="B5096" s="18" t="s">
        <v>34734</v>
      </c>
      <c r="C5096" s="18" t="n">
        <v>0.802481612350527</v>
      </c>
      <c r="D5096" s="18" t="s">
        <v>34735</v>
      </c>
      <c r="E5096" s="18" t="n">
        <v>0.84915971412405</v>
      </c>
      <c r="F5096" s="18" t="s">
        <v>34736</v>
      </c>
      <c r="G5096" s="18" t="n">
        <v>0.895837815897573</v>
      </c>
      <c r="H5096" s="18" t="s">
        <v>34737</v>
      </c>
      <c r="I5096" s="18" t="n">
        <v>0.942515917671096</v>
      </c>
      <c r="J5096" s="18" t="s">
        <v>34738</v>
      </c>
      <c r="K5096" s="18" t="n">
        <v>0.989194019444619</v>
      </c>
      <c r="L5096" s="18" t="s">
        <v>34739</v>
      </c>
    </row>
    <row r="5097" customFormat="false" ht="12.75" hidden="false" customHeight="true" outlineLevel="0" collapsed="false">
      <c r="A5097" s="18" t="n">
        <v>0.634430000000011</v>
      </c>
      <c r="B5097" s="18" t="s">
        <v>34740</v>
      </c>
      <c r="C5097" s="18" t="n">
        <v>0.802484529731888</v>
      </c>
      <c r="D5097" s="18" t="s">
        <v>34741</v>
      </c>
      <c r="E5097" s="18" t="n">
        <v>0.849162631505411</v>
      </c>
      <c r="F5097" s="18" t="s">
        <v>34742</v>
      </c>
      <c r="G5097" s="18" t="n">
        <v>0.895840733278934</v>
      </c>
      <c r="H5097" s="18" t="s">
        <v>1296</v>
      </c>
      <c r="I5097" s="18" t="n">
        <v>0.942518835052457</v>
      </c>
      <c r="J5097" s="18" t="s">
        <v>34743</v>
      </c>
      <c r="K5097" s="18" t="n">
        <v>0.98919693682598</v>
      </c>
      <c r="L5097" s="18" t="s">
        <v>34744</v>
      </c>
    </row>
    <row r="5098" customFormat="false" ht="12.75" hidden="false" customHeight="true" outlineLevel="0" collapsed="false">
      <c r="A5098" s="18" t="n">
        <v>0.634450000000011</v>
      </c>
      <c r="B5098" s="18" t="s">
        <v>34745</v>
      </c>
      <c r="C5098" s="18" t="n">
        <v>0.802487447113249</v>
      </c>
      <c r="D5098" s="18" t="s">
        <v>34746</v>
      </c>
      <c r="E5098" s="18" t="n">
        <v>0.849165548886772</v>
      </c>
      <c r="F5098" s="18" t="s">
        <v>34747</v>
      </c>
      <c r="G5098" s="18" t="n">
        <v>0.895843650660295</v>
      </c>
      <c r="H5098" s="18" t="s">
        <v>34748</v>
      </c>
      <c r="I5098" s="18" t="n">
        <v>0.942521752433817</v>
      </c>
      <c r="J5098" s="18" t="s">
        <v>34749</v>
      </c>
      <c r="K5098" s="18" t="n">
        <v>0.98919985420734</v>
      </c>
      <c r="L5098" s="18" t="s">
        <v>34750</v>
      </c>
    </row>
    <row r="5099" customFormat="false" ht="12.75" hidden="false" customHeight="true" outlineLevel="0" collapsed="false">
      <c r="A5099" s="18" t="n">
        <v>0.634470000000011</v>
      </c>
      <c r="B5099" s="18" t="s">
        <v>34751</v>
      </c>
      <c r="C5099" s="18" t="n">
        <v>0.802490364494609</v>
      </c>
      <c r="D5099" s="18" t="s">
        <v>34752</v>
      </c>
      <c r="E5099" s="18" t="n">
        <v>0.849168466268132</v>
      </c>
      <c r="F5099" s="18" t="s">
        <v>34753</v>
      </c>
      <c r="G5099" s="18" t="n">
        <v>0.895846568041655</v>
      </c>
      <c r="H5099" s="18" t="s">
        <v>34754</v>
      </c>
      <c r="I5099" s="18" t="n">
        <v>0.942524669815178</v>
      </c>
      <c r="J5099" s="18" t="s">
        <v>34755</v>
      </c>
      <c r="K5099" s="18" t="n">
        <v>0.989202771588701</v>
      </c>
      <c r="L5099" s="18" t="s">
        <v>34756</v>
      </c>
    </row>
    <row r="5100" customFormat="false" ht="12.75" hidden="false" customHeight="true" outlineLevel="0" collapsed="false">
      <c r="A5100" s="18" t="n">
        <v>0.634490000000011</v>
      </c>
      <c r="B5100" s="18" t="s">
        <v>34757</v>
      </c>
      <c r="C5100" s="18" t="n">
        <v>0.80249328187597</v>
      </c>
      <c r="D5100" s="18" t="s">
        <v>34758</v>
      </c>
      <c r="E5100" s="18" t="n">
        <v>0.849171383649493</v>
      </c>
      <c r="F5100" s="18" t="s">
        <v>34759</v>
      </c>
      <c r="G5100" s="18" t="n">
        <v>0.895849485423016</v>
      </c>
      <c r="H5100" s="18" t="s">
        <v>34760</v>
      </c>
      <c r="I5100" s="18" t="n">
        <v>0.942527587196539</v>
      </c>
      <c r="J5100" s="18" t="s">
        <v>34761</v>
      </c>
      <c r="K5100" s="18" t="n">
        <v>0.989205688970062</v>
      </c>
      <c r="L5100" s="18" t="s">
        <v>34762</v>
      </c>
    </row>
    <row r="5101" customFormat="false" ht="12.75" hidden="false" customHeight="true" outlineLevel="0" collapsed="false">
      <c r="A5101" s="18" t="n">
        <v>0.634510000000011</v>
      </c>
      <c r="B5101" s="18" t="s">
        <v>34763</v>
      </c>
      <c r="C5101" s="18" t="n">
        <v>0.802496199257331</v>
      </c>
      <c r="D5101" s="18" t="s">
        <v>34764</v>
      </c>
      <c r="E5101" s="18" t="n">
        <v>0.849174301030854</v>
      </c>
      <c r="F5101" s="18" t="s">
        <v>34765</v>
      </c>
      <c r="G5101" s="18" t="n">
        <v>0.895852402804377</v>
      </c>
      <c r="H5101" s="18" t="s">
        <v>34766</v>
      </c>
      <c r="I5101" s="18" t="n">
        <v>0.9425305045779</v>
      </c>
      <c r="J5101" s="18" t="s">
        <v>34767</v>
      </c>
      <c r="K5101" s="18" t="n">
        <v>0.989208606351423</v>
      </c>
      <c r="L5101" s="18" t="s">
        <v>34768</v>
      </c>
    </row>
    <row r="5102" customFormat="false" ht="12.75" hidden="false" customHeight="true" outlineLevel="0" collapsed="false">
      <c r="A5102" s="18" t="n">
        <v>0.634530000000011</v>
      </c>
      <c r="B5102" s="18" t="s">
        <v>34769</v>
      </c>
      <c r="C5102" s="18" t="n">
        <v>0.802499116638692</v>
      </c>
      <c r="D5102" s="18" t="s">
        <v>34770</v>
      </c>
      <c r="E5102" s="18" t="n">
        <v>0.849177218412215</v>
      </c>
      <c r="F5102" s="18" t="s">
        <v>34771</v>
      </c>
      <c r="G5102" s="18" t="n">
        <v>0.895855320185738</v>
      </c>
      <c r="H5102" s="18" t="s">
        <v>34772</v>
      </c>
      <c r="I5102" s="18" t="n">
        <v>0.942533421959261</v>
      </c>
      <c r="J5102" s="18" t="s">
        <v>34773</v>
      </c>
      <c r="K5102" s="18" t="n">
        <v>0.989211523732784</v>
      </c>
      <c r="L5102" s="18" t="s">
        <v>34774</v>
      </c>
    </row>
    <row r="5103" customFormat="false" ht="12.75" hidden="false" customHeight="true" outlineLevel="0" collapsed="false">
      <c r="A5103" s="18" t="n">
        <v>0.634550000000011</v>
      </c>
      <c r="B5103" s="18" t="s">
        <v>34775</v>
      </c>
      <c r="C5103" s="18" t="n">
        <v>0.802502034020053</v>
      </c>
      <c r="D5103" s="18" t="s">
        <v>34776</v>
      </c>
      <c r="E5103" s="18" t="n">
        <v>0.849180135793576</v>
      </c>
      <c r="F5103" s="18" t="s">
        <v>34777</v>
      </c>
      <c r="G5103" s="18" t="n">
        <v>0.895858237567099</v>
      </c>
      <c r="H5103" s="18" t="s">
        <v>34778</v>
      </c>
      <c r="I5103" s="18" t="n">
        <v>0.942536339340622</v>
      </c>
      <c r="J5103" s="18" t="s">
        <v>34779</v>
      </c>
      <c r="K5103" s="18" t="n">
        <v>0.989214441114145</v>
      </c>
      <c r="L5103" s="18" t="s">
        <v>34780</v>
      </c>
    </row>
    <row r="5104" customFormat="false" ht="12.75" hidden="false" customHeight="true" outlineLevel="0" collapsed="false">
      <c r="A5104" s="18" t="n">
        <v>0.634570000000011</v>
      </c>
      <c r="B5104" s="18" t="s">
        <v>34781</v>
      </c>
      <c r="C5104" s="18" t="n">
        <v>0.802504951401414</v>
      </c>
      <c r="D5104" s="18" t="s">
        <v>34782</v>
      </c>
      <c r="E5104" s="18" t="n">
        <v>0.849183053174937</v>
      </c>
      <c r="F5104" s="18" t="s">
        <v>34783</v>
      </c>
      <c r="G5104" s="18" t="n">
        <v>0.89586115494846</v>
      </c>
      <c r="H5104" s="18" t="s">
        <v>34784</v>
      </c>
      <c r="I5104" s="18" t="n">
        <v>0.942539256721983</v>
      </c>
      <c r="J5104" s="18" t="s">
        <v>34785</v>
      </c>
      <c r="K5104" s="18" t="n">
        <v>0.989217358495505</v>
      </c>
      <c r="L5104" s="18" t="s">
        <v>34786</v>
      </c>
    </row>
    <row r="5105" customFormat="false" ht="12.75" hidden="false" customHeight="true" outlineLevel="0" collapsed="false">
      <c r="A5105" s="18" t="n">
        <v>0.634590000000011</v>
      </c>
      <c r="B5105" s="18" t="s">
        <v>363</v>
      </c>
      <c r="C5105" s="18" t="n">
        <v>0.802507868782775</v>
      </c>
      <c r="D5105" s="18" t="s">
        <v>1678</v>
      </c>
      <c r="E5105" s="18" t="n">
        <v>0.849185970556297</v>
      </c>
      <c r="F5105" s="18" t="s">
        <v>34787</v>
      </c>
      <c r="G5105" s="18" t="n">
        <v>0.89586407232982</v>
      </c>
      <c r="H5105" s="18" t="s">
        <v>34788</v>
      </c>
      <c r="I5105" s="18" t="n">
        <v>0.942542174103343</v>
      </c>
      <c r="J5105" s="18" t="s">
        <v>34789</v>
      </c>
      <c r="K5105" s="18" t="n">
        <v>0.989220275876866</v>
      </c>
      <c r="L5105" s="18" t="s">
        <v>34790</v>
      </c>
    </row>
    <row r="5106" customFormat="false" ht="12.75" hidden="false" customHeight="true" outlineLevel="0" collapsed="false">
      <c r="A5106" s="18" t="n">
        <v>0.634610000000011</v>
      </c>
      <c r="B5106" s="18" t="s">
        <v>34791</v>
      </c>
      <c r="C5106" s="18" t="n">
        <v>0.802510786164135</v>
      </c>
      <c r="D5106" s="18" t="s">
        <v>34792</v>
      </c>
      <c r="E5106" s="18" t="n">
        <v>0.849188887937658</v>
      </c>
      <c r="F5106" s="18" t="s">
        <v>34793</v>
      </c>
      <c r="G5106" s="18" t="n">
        <v>0.895866989711181</v>
      </c>
      <c r="H5106" s="18" t="s">
        <v>34794</v>
      </c>
      <c r="I5106" s="18" t="n">
        <v>0.942545091484704</v>
      </c>
      <c r="J5106" s="18" t="s">
        <v>34795</v>
      </c>
      <c r="K5106" s="18" t="n">
        <v>0.989223193258227</v>
      </c>
      <c r="L5106" s="18" t="s">
        <v>34796</v>
      </c>
    </row>
    <row r="5107" customFormat="false" ht="12.75" hidden="false" customHeight="true" outlineLevel="0" collapsed="false">
      <c r="A5107" s="18" t="n">
        <v>0.634630000000011</v>
      </c>
      <c r="B5107" s="18" t="s">
        <v>34797</v>
      </c>
      <c r="C5107" s="18" t="n">
        <v>0.802513703545496</v>
      </c>
      <c r="D5107" s="18" t="s">
        <v>34798</v>
      </c>
      <c r="E5107" s="18" t="n">
        <v>0.849191805319019</v>
      </c>
      <c r="F5107" s="18" t="s">
        <v>34799</v>
      </c>
      <c r="G5107" s="18" t="n">
        <v>0.895869907092542</v>
      </c>
      <c r="H5107" s="18" t="s">
        <v>34800</v>
      </c>
      <c r="I5107" s="18" t="n">
        <v>0.942548008866065</v>
      </c>
      <c r="J5107" s="18" t="s">
        <v>34801</v>
      </c>
      <c r="K5107" s="18" t="n">
        <v>0.989226110639588</v>
      </c>
      <c r="L5107" s="18" t="s">
        <v>34802</v>
      </c>
    </row>
    <row r="5108" customFormat="false" ht="12.75" hidden="false" customHeight="true" outlineLevel="0" collapsed="false">
      <c r="A5108" s="18" t="n">
        <v>0.634650000000011</v>
      </c>
      <c r="B5108" s="18" t="s">
        <v>34803</v>
      </c>
      <c r="C5108" s="18" t="n">
        <v>0.802516620926857</v>
      </c>
      <c r="D5108" s="18" t="s">
        <v>34804</v>
      </c>
      <c r="E5108" s="18" t="n">
        <v>0.84919472270038</v>
      </c>
      <c r="F5108" s="18" t="s">
        <v>34805</v>
      </c>
      <c r="G5108" s="18" t="n">
        <v>0.895872824473903</v>
      </c>
      <c r="H5108" s="18" t="s">
        <v>34806</v>
      </c>
      <c r="I5108" s="18" t="n">
        <v>0.942550926247426</v>
      </c>
      <c r="J5108" s="18" t="s">
        <v>34807</v>
      </c>
      <c r="K5108" s="18" t="n">
        <v>0.989229028020949</v>
      </c>
      <c r="L5108" s="18" t="s">
        <v>34808</v>
      </c>
    </row>
    <row r="5109" customFormat="false" ht="12.75" hidden="false" customHeight="true" outlineLevel="0" collapsed="false">
      <c r="A5109" s="18" t="n">
        <v>0.634670000000011</v>
      </c>
      <c r="B5109" s="18" t="s">
        <v>34809</v>
      </c>
      <c r="C5109" s="18" t="n">
        <v>0.802519538308218</v>
      </c>
      <c r="D5109" s="18" t="s">
        <v>34810</v>
      </c>
      <c r="E5109" s="18" t="n">
        <v>0.849197640081741</v>
      </c>
      <c r="F5109" s="18" t="s">
        <v>34811</v>
      </c>
      <c r="G5109" s="18" t="n">
        <v>0.895875741855264</v>
      </c>
      <c r="H5109" s="18" t="s">
        <v>34812</v>
      </c>
      <c r="I5109" s="18" t="n">
        <v>0.942553843628787</v>
      </c>
      <c r="J5109" s="18" t="s">
        <v>34813</v>
      </c>
      <c r="K5109" s="18" t="n">
        <v>0.98923194540231</v>
      </c>
      <c r="L5109" s="18" t="s">
        <v>34814</v>
      </c>
    </row>
    <row r="5110" customFormat="false" ht="12.75" hidden="false" customHeight="true" outlineLevel="0" collapsed="false">
      <c r="A5110" s="18" t="n">
        <v>0.634690000000011</v>
      </c>
      <c r="B5110" s="18" t="s">
        <v>34815</v>
      </c>
      <c r="C5110" s="18" t="n">
        <v>0.802522455689579</v>
      </c>
      <c r="D5110" s="18" t="s">
        <v>34816</v>
      </c>
      <c r="E5110" s="18" t="n">
        <v>0.849200557463102</v>
      </c>
      <c r="F5110" s="18" t="s">
        <v>34817</v>
      </c>
      <c r="G5110" s="18" t="n">
        <v>0.895878659236625</v>
      </c>
      <c r="H5110" s="18" t="s">
        <v>34818</v>
      </c>
      <c r="I5110" s="18" t="n">
        <v>0.942556761010148</v>
      </c>
      <c r="J5110" s="18" t="s">
        <v>34819</v>
      </c>
      <c r="K5110" s="18" t="n">
        <v>0.989234862783671</v>
      </c>
      <c r="L5110" s="18" t="s">
        <v>34820</v>
      </c>
    </row>
    <row r="5111" customFormat="false" ht="12.75" hidden="false" customHeight="true" outlineLevel="0" collapsed="false">
      <c r="A5111" s="18" t="n">
        <v>0.634710000000011</v>
      </c>
      <c r="B5111" s="18" t="s">
        <v>34821</v>
      </c>
      <c r="C5111" s="18" t="n">
        <v>0.80252537307094</v>
      </c>
      <c r="D5111" s="18" t="s">
        <v>34822</v>
      </c>
      <c r="E5111" s="18" t="n">
        <v>0.849203474844463</v>
      </c>
      <c r="F5111" s="18" t="s">
        <v>34823</v>
      </c>
      <c r="G5111" s="18" t="n">
        <v>0.895881576617986</v>
      </c>
      <c r="H5111" s="18" t="s">
        <v>1377</v>
      </c>
      <c r="I5111" s="18" t="n">
        <v>0.942559678391508</v>
      </c>
      <c r="J5111" s="18" t="s">
        <v>34824</v>
      </c>
      <c r="K5111" s="18" t="n">
        <v>0.989237780165031</v>
      </c>
      <c r="L5111" s="18" t="s">
        <v>34825</v>
      </c>
    </row>
    <row r="5112" customFormat="false" ht="12.75" hidden="false" customHeight="true" outlineLevel="0" collapsed="false">
      <c r="A5112" s="18" t="n">
        <v>0.634730000000012</v>
      </c>
      <c r="B5112" s="18" t="s">
        <v>34826</v>
      </c>
      <c r="C5112" s="18" t="n">
        <v>0.802528290452301</v>
      </c>
      <c r="D5112" s="18" t="s">
        <v>34827</v>
      </c>
      <c r="E5112" s="18" t="n">
        <v>0.849206392225823</v>
      </c>
      <c r="F5112" s="18" t="s">
        <v>34828</v>
      </c>
      <c r="G5112" s="18" t="n">
        <v>0.895884493999346</v>
      </c>
      <c r="H5112" s="18" t="s">
        <v>34829</v>
      </c>
      <c r="I5112" s="18" t="n">
        <v>0.942562595772869</v>
      </c>
      <c r="J5112" s="18" t="s">
        <v>34830</v>
      </c>
      <c r="K5112" s="18" t="n">
        <v>0.989240697546392</v>
      </c>
      <c r="L5112" s="18" t="s">
        <v>34831</v>
      </c>
    </row>
    <row r="5113" customFormat="false" ht="12.75" hidden="false" customHeight="true" outlineLevel="0" collapsed="false">
      <c r="A5113" s="18" t="n">
        <v>0.634750000000012</v>
      </c>
      <c r="B5113" s="18" t="s">
        <v>34832</v>
      </c>
      <c r="C5113" s="18" t="n">
        <v>0.802531207833661</v>
      </c>
      <c r="D5113" s="18" t="s">
        <v>34833</v>
      </c>
      <c r="E5113" s="18" t="n">
        <v>0.849209309607184</v>
      </c>
      <c r="F5113" s="18" t="s">
        <v>34834</v>
      </c>
      <c r="G5113" s="18" t="n">
        <v>0.895887411380707</v>
      </c>
      <c r="H5113" s="18" t="s">
        <v>34835</v>
      </c>
      <c r="I5113" s="18" t="n">
        <v>0.94256551315423</v>
      </c>
      <c r="J5113" s="18" t="s">
        <v>34836</v>
      </c>
      <c r="K5113" s="18" t="n">
        <v>0.989243614927753</v>
      </c>
      <c r="L5113" s="18" t="s">
        <v>34837</v>
      </c>
    </row>
    <row r="5114" customFormat="false" ht="12.75" hidden="false" customHeight="true" outlineLevel="0" collapsed="false">
      <c r="A5114" s="18" t="n">
        <v>0.634770000000012</v>
      </c>
      <c r="B5114" s="18" t="s">
        <v>34838</v>
      </c>
      <c r="C5114" s="18" t="n">
        <v>0.802534125215022</v>
      </c>
      <c r="D5114" s="18" t="s">
        <v>34839</v>
      </c>
      <c r="E5114" s="18" t="n">
        <v>0.849212226988545</v>
      </c>
      <c r="F5114" s="18" t="s">
        <v>34840</v>
      </c>
      <c r="G5114" s="18" t="n">
        <v>0.895890328762068</v>
      </c>
      <c r="H5114" s="18" t="s">
        <v>34841</v>
      </c>
      <c r="I5114" s="18" t="n">
        <v>0.942568430535591</v>
      </c>
      <c r="J5114" s="18" t="s">
        <v>34842</v>
      </c>
      <c r="K5114" s="18" t="n">
        <v>0.989246532309114</v>
      </c>
      <c r="L5114" s="18" t="s">
        <v>34843</v>
      </c>
    </row>
    <row r="5115" customFormat="false" ht="12.75" hidden="false" customHeight="true" outlineLevel="0" collapsed="false">
      <c r="A5115" s="18" t="n">
        <v>0.634790000000012</v>
      </c>
      <c r="B5115" s="18" t="s">
        <v>34844</v>
      </c>
      <c r="C5115" s="18" t="n">
        <v>0.802537042596383</v>
      </c>
      <c r="D5115" s="18" t="s">
        <v>34845</v>
      </c>
      <c r="E5115" s="18" t="n">
        <v>0.849215144369906</v>
      </c>
      <c r="F5115" s="18" t="s">
        <v>34846</v>
      </c>
      <c r="G5115" s="18" t="n">
        <v>0.895893246143429</v>
      </c>
      <c r="H5115" s="18" t="s">
        <v>34847</v>
      </c>
      <c r="I5115" s="18" t="n">
        <v>0.942571347916952</v>
      </c>
      <c r="J5115" s="18" t="s">
        <v>34848</v>
      </c>
      <c r="K5115" s="18" t="n">
        <v>0.989249449690475</v>
      </c>
      <c r="L5115" s="18" t="s">
        <v>34849</v>
      </c>
    </row>
    <row r="5116" customFormat="false" ht="12.75" hidden="false" customHeight="true" outlineLevel="0" collapsed="false">
      <c r="A5116" s="18" t="n">
        <v>0.634810000000012</v>
      </c>
      <c r="B5116" s="18" t="s">
        <v>34850</v>
      </c>
      <c r="C5116" s="18" t="n">
        <v>0.802539959977744</v>
      </c>
      <c r="D5116" s="18" t="s">
        <v>34851</v>
      </c>
      <c r="E5116" s="18" t="n">
        <v>0.849218061751267</v>
      </c>
      <c r="F5116" s="18" t="s">
        <v>34852</v>
      </c>
      <c r="G5116" s="18" t="n">
        <v>0.89589616352479</v>
      </c>
      <c r="H5116" s="18" t="s">
        <v>34853</v>
      </c>
      <c r="I5116" s="18" t="n">
        <v>0.942574265298313</v>
      </c>
      <c r="J5116" s="18" t="s">
        <v>34854</v>
      </c>
      <c r="K5116" s="18" t="n">
        <v>0.989252367071836</v>
      </c>
      <c r="L5116" s="18" t="s">
        <v>34855</v>
      </c>
    </row>
    <row r="5117" customFormat="false" ht="12.75" hidden="false" customHeight="true" outlineLevel="0" collapsed="false">
      <c r="A5117" s="18" t="n">
        <v>0.634830000000012</v>
      </c>
      <c r="B5117" s="18" t="s">
        <v>34856</v>
      </c>
      <c r="C5117" s="18" t="n">
        <v>0.802542877359105</v>
      </c>
      <c r="D5117" s="18" t="s">
        <v>34857</v>
      </c>
      <c r="E5117" s="18" t="n">
        <v>0.849220979132628</v>
      </c>
      <c r="F5117" s="18" t="s">
        <v>34858</v>
      </c>
      <c r="G5117" s="18" t="n">
        <v>0.895899080906151</v>
      </c>
      <c r="H5117" s="18" t="s">
        <v>34859</v>
      </c>
      <c r="I5117" s="18" t="n">
        <v>0.942577182679674</v>
      </c>
      <c r="J5117" s="18" t="s">
        <v>34860</v>
      </c>
      <c r="K5117" s="18" t="n">
        <v>0.989255284453196</v>
      </c>
      <c r="L5117" s="18" t="s">
        <v>34861</v>
      </c>
    </row>
    <row r="5118" customFormat="false" ht="12.75" hidden="false" customHeight="true" outlineLevel="0" collapsed="false">
      <c r="A5118" s="18" t="n">
        <v>0.634850000000012</v>
      </c>
      <c r="B5118" s="18" t="s">
        <v>34862</v>
      </c>
      <c r="C5118" s="18" t="n">
        <v>0.802545794740466</v>
      </c>
      <c r="D5118" s="18" t="s">
        <v>34863</v>
      </c>
      <c r="E5118" s="18" t="n">
        <v>0.849223896513988</v>
      </c>
      <c r="F5118" s="18" t="s">
        <v>34864</v>
      </c>
      <c r="G5118" s="18" t="n">
        <v>0.895901998287511</v>
      </c>
      <c r="H5118" s="18" t="s">
        <v>34865</v>
      </c>
      <c r="I5118" s="18" t="n">
        <v>0.942580100061034</v>
      </c>
      <c r="J5118" s="18" t="s">
        <v>34866</v>
      </c>
      <c r="K5118" s="18" t="n">
        <v>0.989258201834557</v>
      </c>
      <c r="L5118" s="18" t="s">
        <v>34867</v>
      </c>
    </row>
    <row r="5119" customFormat="false" ht="12.75" hidden="false" customHeight="true" outlineLevel="0" collapsed="false">
      <c r="A5119" s="18" t="n">
        <v>0.634870000000012</v>
      </c>
      <c r="B5119" s="18" t="s">
        <v>34868</v>
      </c>
      <c r="C5119" s="18" t="n">
        <v>0.802548712121826</v>
      </c>
      <c r="D5119" s="18" t="s">
        <v>34869</v>
      </c>
      <c r="E5119" s="18" t="n">
        <v>0.849226813895349</v>
      </c>
      <c r="F5119" s="18" t="s">
        <v>34870</v>
      </c>
      <c r="G5119" s="18" t="n">
        <v>0.895904915668872</v>
      </c>
      <c r="H5119" s="18" t="s">
        <v>34871</v>
      </c>
      <c r="I5119" s="18" t="n">
        <v>0.942583017442395</v>
      </c>
      <c r="J5119" s="18" t="s">
        <v>34872</v>
      </c>
      <c r="K5119" s="18" t="n">
        <v>0.989261119215918</v>
      </c>
      <c r="L5119" s="18" t="s">
        <v>34873</v>
      </c>
    </row>
    <row r="5120" customFormat="false" ht="12.75" hidden="false" customHeight="true" outlineLevel="0" collapsed="false">
      <c r="A5120" s="18" t="n">
        <v>0.634890000000012</v>
      </c>
      <c r="B5120" s="18" t="s">
        <v>34874</v>
      </c>
      <c r="C5120" s="18" t="n">
        <v>0.802551629503187</v>
      </c>
      <c r="D5120" s="18" t="s">
        <v>34875</v>
      </c>
      <c r="E5120" s="18" t="n">
        <v>0.84922973127671</v>
      </c>
      <c r="F5120" s="18" t="s">
        <v>34876</v>
      </c>
      <c r="G5120" s="18" t="n">
        <v>0.895907833050233</v>
      </c>
      <c r="H5120" s="18" t="s">
        <v>34877</v>
      </c>
      <c r="I5120" s="18" t="n">
        <v>0.942585934823756</v>
      </c>
      <c r="J5120" s="18" t="s">
        <v>34878</v>
      </c>
      <c r="K5120" s="18" t="n">
        <v>0.989264036597279</v>
      </c>
      <c r="L5120" s="18" t="s">
        <v>34879</v>
      </c>
    </row>
    <row r="5121" customFormat="false" ht="12.75" hidden="false" customHeight="true" outlineLevel="0" collapsed="false">
      <c r="A5121" s="18" t="n">
        <v>0.634910000000012</v>
      </c>
      <c r="B5121" s="18" t="s">
        <v>875</v>
      </c>
      <c r="C5121" s="18" t="n">
        <v>0.802554546884548</v>
      </c>
      <c r="D5121" s="18" t="s">
        <v>34880</v>
      </c>
      <c r="E5121" s="18" t="n">
        <v>0.849232648658071</v>
      </c>
      <c r="F5121" s="18" t="s">
        <v>34881</v>
      </c>
      <c r="G5121" s="18" t="n">
        <v>0.895910750431594</v>
      </c>
      <c r="H5121" s="18" t="s">
        <v>34882</v>
      </c>
      <c r="I5121" s="18" t="n">
        <v>0.942588852205117</v>
      </c>
      <c r="J5121" s="18" t="s">
        <v>34883</v>
      </c>
      <c r="K5121" s="18" t="n">
        <v>0.98926695397864</v>
      </c>
      <c r="L5121" s="18" t="s">
        <v>34884</v>
      </c>
    </row>
    <row r="5122" customFormat="false" ht="12.75" hidden="false" customHeight="true" outlineLevel="0" collapsed="false">
      <c r="A5122" s="18" t="n">
        <v>0.634930000000012</v>
      </c>
      <c r="B5122" s="18" t="s">
        <v>34885</v>
      </c>
      <c r="C5122" s="18" t="n">
        <v>0.802557464265909</v>
      </c>
      <c r="D5122" s="18" t="s">
        <v>34886</v>
      </c>
      <c r="E5122" s="18" t="n">
        <v>0.849235566039432</v>
      </c>
      <c r="F5122" s="18" t="s">
        <v>34887</v>
      </c>
      <c r="G5122" s="18" t="n">
        <v>0.895913667812955</v>
      </c>
      <c r="H5122" s="18" t="s">
        <v>34888</v>
      </c>
      <c r="I5122" s="18" t="n">
        <v>0.942591769586478</v>
      </c>
      <c r="J5122" s="18" t="s">
        <v>34889</v>
      </c>
      <c r="K5122" s="18" t="n">
        <v>0.989269871360001</v>
      </c>
      <c r="L5122" s="18" t="s">
        <v>34890</v>
      </c>
    </row>
    <row r="5123" customFormat="false" ht="12.75" hidden="false" customHeight="true" outlineLevel="0" collapsed="false">
      <c r="A5123" s="18" t="n">
        <v>0.634950000000012</v>
      </c>
      <c r="B5123" s="18" t="s">
        <v>230</v>
      </c>
      <c r="C5123" s="18" t="n">
        <v>0.80256038164727</v>
      </c>
      <c r="D5123" s="18" t="s">
        <v>34891</v>
      </c>
      <c r="E5123" s="18" t="n">
        <v>0.849238483420793</v>
      </c>
      <c r="F5123" s="18" t="s">
        <v>34892</v>
      </c>
      <c r="G5123" s="18" t="n">
        <v>0.895916585194316</v>
      </c>
      <c r="H5123" s="18" t="s">
        <v>34893</v>
      </c>
      <c r="I5123" s="18" t="n">
        <v>0.942594686967839</v>
      </c>
      <c r="J5123" s="18" t="s">
        <v>34894</v>
      </c>
      <c r="K5123" s="18" t="n">
        <v>0.989272788741362</v>
      </c>
      <c r="L5123" s="18" t="s">
        <v>34895</v>
      </c>
    </row>
    <row r="5124" customFormat="false" ht="12.75" hidden="false" customHeight="true" outlineLevel="0" collapsed="false">
      <c r="A5124" s="18" t="n">
        <v>0.634970000000012</v>
      </c>
      <c r="B5124" s="18" t="s">
        <v>34896</v>
      </c>
      <c r="C5124" s="18" t="n">
        <v>0.802563299028631</v>
      </c>
      <c r="D5124" s="18" t="s">
        <v>34897</v>
      </c>
      <c r="E5124" s="18" t="n">
        <v>0.849241400802154</v>
      </c>
      <c r="F5124" s="18" t="s">
        <v>34898</v>
      </c>
      <c r="G5124" s="18" t="n">
        <v>0.895919502575676</v>
      </c>
      <c r="H5124" s="18" t="s">
        <v>34899</v>
      </c>
      <c r="I5124" s="18" t="n">
        <v>0.942597604349199</v>
      </c>
      <c r="J5124" s="18" t="s">
        <v>34900</v>
      </c>
      <c r="K5124" s="18" t="n">
        <v>0.989275706122722</v>
      </c>
      <c r="L5124" s="18" t="s">
        <v>34901</v>
      </c>
    </row>
    <row r="5125" customFormat="false" ht="12.75" hidden="false" customHeight="true" outlineLevel="0" collapsed="false">
      <c r="A5125" s="18" t="n">
        <v>0.634990000000012</v>
      </c>
      <c r="B5125" s="18" t="s">
        <v>34902</v>
      </c>
      <c r="C5125" s="18" t="n">
        <v>0.802566216409991</v>
      </c>
      <c r="D5125" s="18" t="s">
        <v>34903</v>
      </c>
      <c r="E5125" s="18" t="n">
        <v>0.849244318183514</v>
      </c>
      <c r="F5125" s="18" t="s">
        <v>34904</v>
      </c>
      <c r="G5125" s="18" t="n">
        <v>0.895922419957037</v>
      </c>
      <c r="H5125" s="18" t="s">
        <v>34905</v>
      </c>
      <c r="I5125" s="18" t="n">
        <v>0.94260052173056</v>
      </c>
      <c r="J5125" s="18" t="s">
        <v>34906</v>
      </c>
      <c r="K5125" s="18" t="n">
        <v>0.989278623504083</v>
      </c>
      <c r="L5125" s="18" t="s">
        <v>34907</v>
      </c>
    </row>
    <row r="5126" customFormat="false" ht="12.75" hidden="false" customHeight="true" outlineLevel="0" collapsed="false">
      <c r="A5126" s="18" t="n">
        <v>0.635010000000012</v>
      </c>
      <c r="B5126" s="18" t="s">
        <v>34908</v>
      </c>
      <c r="C5126" s="18" t="n">
        <v>0.802569133791352</v>
      </c>
      <c r="D5126" s="18" t="s">
        <v>34909</v>
      </c>
      <c r="E5126" s="18" t="n">
        <v>0.849247235564875</v>
      </c>
      <c r="F5126" s="18" t="s">
        <v>34910</v>
      </c>
      <c r="G5126" s="18" t="n">
        <v>0.895925337338398</v>
      </c>
      <c r="H5126" s="18" t="s">
        <v>34911</v>
      </c>
      <c r="I5126" s="18" t="n">
        <v>0.942603439111921</v>
      </c>
      <c r="J5126" s="18" t="s">
        <v>34912</v>
      </c>
      <c r="K5126" s="18" t="n">
        <v>0.989281540885444</v>
      </c>
      <c r="L5126" s="18" t="s">
        <v>34913</v>
      </c>
    </row>
    <row r="5127" customFormat="false" ht="12.75" hidden="false" customHeight="true" outlineLevel="0" collapsed="false">
      <c r="A5127" s="18" t="n">
        <v>0.635030000000012</v>
      </c>
      <c r="B5127" s="18" t="s">
        <v>34914</v>
      </c>
      <c r="C5127" s="18" t="n">
        <v>0.802572051172713</v>
      </c>
      <c r="D5127" s="18" t="s">
        <v>34915</v>
      </c>
      <c r="E5127" s="18" t="n">
        <v>0.849250152946236</v>
      </c>
      <c r="F5127" s="18" t="s">
        <v>34916</v>
      </c>
      <c r="G5127" s="18" t="n">
        <v>0.895928254719759</v>
      </c>
      <c r="H5127" s="18" t="s">
        <v>34917</v>
      </c>
      <c r="I5127" s="18" t="n">
        <v>0.942606356493282</v>
      </c>
      <c r="J5127" s="18" t="s">
        <v>34918</v>
      </c>
      <c r="K5127" s="18" t="n">
        <v>0.989284458266805</v>
      </c>
      <c r="L5127" s="18" t="s">
        <v>34919</v>
      </c>
    </row>
    <row r="5128" customFormat="false" ht="12.75" hidden="false" customHeight="true" outlineLevel="0" collapsed="false">
      <c r="A5128" s="18" t="n">
        <v>0.635050000000012</v>
      </c>
      <c r="B5128" s="18" t="s">
        <v>34920</v>
      </c>
      <c r="C5128" s="18" t="n">
        <v>0.802574968554074</v>
      </c>
      <c r="D5128" s="18" t="s">
        <v>34921</v>
      </c>
      <c r="E5128" s="18" t="n">
        <v>0.849253070327597</v>
      </c>
      <c r="F5128" s="18" t="s">
        <v>34922</v>
      </c>
      <c r="G5128" s="18" t="n">
        <v>0.89593117210112</v>
      </c>
      <c r="H5128" s="18" t="s">
        <v>34923</v>
      </c>
      <c r="I5128" s="18" t="n">
        <v>0.942609273874643</v>
      </c>
      <c r="J5128" s="18" t="s">
        <v>34924</v>
      </c>
      <c r="K5128" s="18" t="n">
        <v>0.989287375648166</v>
      </c>
      <c r="L5128" s="18" t="s">
        <v>34925</v>
      </c>
    </row>
    <row r="5129" customFormat="false" ht="12.75" hidden="false" customHeight="true" outlineLevel="0" collapsed="false">
      <c r="A5129" s="18" t="n">
        <v>0.635070000000012</v>
      </c>
      <c r="B5129" s="18" t="s">
        <v>583</v>
      </c>
      <c r="C5129" s="18" t="n">
        <v>0.802577885935435</v>
      </c>
      <c r="D5129" s="18" t="s">
        <v>34926</v>
      </c>
      <c r="E5129" s="18" t="n">
        <v>0.849255987708958</v>
      </c>
      <c r="F5129" s="18" t="s">
        <v>34927</v>
      </c>
      <c r="G5129" s="18" t="n">
        <v>0.895934089482481</v>
      </c>
      <c r="H5129" s="18" t="s">
        <v>34928</v>
      </c>
      <c r="I5129" s="18" t="n">
        <v>0.942612191256004</v>
      </c>
      <c r="J5129" s="18" t="s">
        <v>34929</v>
      </c>
      <c r="K5129" s="18" t="n">
        <v>0.989290293029527</v>
      </c>
      <c r="L5129" s="18" t="s">
        <v>34930</v>
      </c>
    </row>
    <row r="5130" customFormat="false" ht="12.75" hidden="false" customHeight="true" outlineLevel="0" collapsed="false">
      <c r="A5130" s="18" t="n">
        <v>0.635090000000012</v>
      </c>
      <c r="B5130" s="18" t="s">
        <v>34931</v>
      </c>
      <c r="C5130" s="18" t="n">
        <v>0.802580803316796</v>
      </c>
      <c r="D5130" s="18" t="s">
        <v>34932</v>
      </c>
      <c r="E5130" s="18" t="n">
        <v>0.849258905090319</v>
      </c>
      <c r="F5130" s="18" t="s">
        <v>34933</v>
      </c>
      <c r="G5130" s="18" t="n">
        <v>0.895937006863842</v>
      </c>
      <c r="H5130" s="18" t="s">
        <v>34934</v>
      </c>
      <c r="I5130" s="18" t="n">
        <v>0.942615108637364</v>
      </c>
      <c r="J5130" s="18" t="s">
        <v>34935</v>
      </c>
      <c r="K5130" s="18" t="n">
        <v>0.989293210410887</v>
      </c>
      <c r="L5130" s="18" t="s">
        <v>34936</v>
      </c>
    </row>
    <row r="5131" customFormat="false" ht="12.75" hidden="false" customHeight="true" outlineLevel="0" collapsed="false">
      <c r="A5131" s="18" t="n">
        <v>0.635110000000012</v>
      </c>
      <c r="B5131" s="18" t="s">
        <v>34937</v>
      </c>
      <c r="C5131" s="18" t="n">
        <v>0.802583720698157</v>
      </c>
      <c r="D5131" s="18" t="s">
        <v>34938</v>
      </c>
      <c r="E5131" s="18" t="n">
        <v>0.84926182247168</v>
      </c>
      <c r="F5131" s="18" t="s">
        <v>34939</v>
      </c>
      <c r="G5131" s="18" t="n">
        <v>0.895939924245202</v>
      </c>
      <c r="H5131" s="18" t="s">
        <v>34940</v>
      </c>
      <c r="I5131" s="18" t="n">
        <v>0.942618026018725</v>
      </c>
      <c r="J5131" s="18" t="s">
        <v>34941</v>
      </c>
      <c r="K5131" s="18" t="n">
        <v>0.989296127792248</v>
      </c>
      <c r="L5131" s="18" t="s">
        <v>34942</v>
      </c>
    </row>
    <row r="5132" customFormat="false" ht="12.75" hidden="false" customHeight="true" outlineLevel="0" collapsed="false">
      <c r="A5132" s="18" t="n">
        <v>0.635130000000012</v>
      </c>
      <c r="B5132" s="18" t="s">
        <v>34943</v>
      </c>
      <c r="C5132" s="18" t="n">
        <v>0.802586638079517</v>
      </c>
      <c r="D5132" s="18" t="s">
        <v>34944</v>
      </c>
      <c r="E5132" s="18" t="n">
        <v>0.84926473985304</v>
      </c>
      <c r="F5132" s="18" t="s">
        <v>34945</v>
      </c>
      <c r="G5132" s="18" t="n">
        <v>0.895942841626563</v>
      </c>
      <c r="H5132" s="18" t="s">
        <v>34946</v>
      </c>
      <c r="I5132" s="18" t="n">
        <v>0.942620943400086</v>
      </c>
      <c r="J5132" s="18" t="s">
        <v>34947</v>
      </c>
      <c r="K5132" s="18" t="n">
        <v>0.989299045173609</v>
      </c>
      <c r="L5132" s="18" t="s">
        <v>34948</v>
      </c>
    </row>
    <row r="5133" customFormat="false" ht="12.75" hidden="false" customHeight="true" outlineLevel="0" collapsed="false">
      <c r="A5133" s="18" t="n">
        <v>0.635150000000012</v>
      </c>
      <c r="B5133" s="18" t="s">
        <v>2544</v>
      </c>
      <c r="C5133" s="18" t="n">
        <v>0.802589555460878</v>
      </c>
      <c r="D5133" s="18" t="s">
        <v>34949</v>
      </c>
      <c r="E5133" s="18" t="n">
        <v>0.849267657234401</v>
      </c>
      <c r="F5133" s="18" t="s">
        <v>34950</v>
      </c>
      <c r="G5133" s="18" t="n">
        <v>0.895945759007924</v>
      </c>
      <c r="H5133" s="18" t="s">
        <v>34951</v>
      </c>
      <c r="I5133" s="18" t="n">
        <v>0.942623860781447</v>
      </c>
      <c r="J5133" s="18" t="s">
        <v>34952</v>
      </c>
      <c r="K5133" s="18" t="n">
        <v>0.98930196255497</v>
      </c>
      <c r="L5133" s="18" t="s">
        <v>34953</v>
      </c>
    </row>
    <row r="5134" customFormat="false" ht="12.75" hidden="false" customHeight="true" outlineLevel="0" collapsed="false">
      <c r="A5134" s="18" t="n">
        <v>0.635170000000012</v>
      </c>
      <c r="B5134" s="18" t="s">
        <v>34954</v>
      </c>
      <c r="C5134" s="18" t="n">
        <v>0.802592472842239</v>
      </c>
      <c r="D5134" s="18" t="s">
        <v>34955</v>
      </c>
      <c r="E5134" s="18" t="n">
        <v>0.849270574615762</v>
      </c>
      <c r="F5134" s="18" t="s">
        <v>34956</v>
      </c>
      <c r="G5134" s="18" t="n">
        <v>0.895948676389285</v>
      </c>
      <c r="H5134" s="18" t="s">
        <v>34957</v>
      </c>
      <c r="I5134" s="18" t="n">
        <v>0.942626778162808</v>
      </c>
      <c r="J5134" s="18" t="s">
        <v>34958</v>
      </c>
      <c r="K5134" s="18" t="n">
        <v>0.989304879936331</v>
      </c>
      <c r="L5134" s="18" t="s">
        <v>34959</v>
      </c>
    </row>
    <row r="5135" customFormat="false" ht="12.75" hidden="false" customHeight="true" outlineLevel="0" collapsed="false">
      <c r="A5135" s="18" t="n">
        <v>0.635190000000012</v>
      </c>
      <c r="B5135" s="18" t="s">
        <v>34960</v>
      </c>
      <c r="C5135" s="18" t="n">
        <v>0.8025953902236</v>
      </c>
      <c r="D5135" s="18" t="s">
        <v>34961</v>
      </c>
      <c r="E5135" s="18" t="n">
        <v>0.849273491997123</v>
      </c>
      <c r="F5135" s="18" t="s">
        <v>34962</v>
      </c>
      <c r="G5135" s="18" t="n">
        <v>0.895951593770646</v>
      </c>
      <c r="H5135" s="18" t="s">
        <v>34963</v>
      </c>
      <c r="I5135" s="18" t="n">
        <v>0.942629695544169</v>
      </c>
      <c r="J5135" s="18" t="s">
        <v>34964</v>
      </c>
      <c r="K5135" s="18" t="n">
        <v>0.989307797317692</v>
      </c>
      <c r="L5135" s="18" t="s">
        <v>34965</v>
      </c>
    </row>
    <row r="5136" customFormat="false" ht="12.75" hidden="false" customHeight="true" outlineLevel="0" collapsed="false">
      <c r="A5136" s="18" t="n">
        <v>0.635210000000012</v>
      </c>
      <c r="B5136" s="18" t="s">
        <v>34966</v>
      </c>
      <c r="C5136" s="18" t="n">
        <v>0.802598307604961</v>
      </c>
      <c r="D5136" s="18" t="s">
        <v>34967</v>
      </c>
      <c r="E5136" s="18" t="n">
        <v>0.849276409378484</v>
      </c>
      <c r="F5136" s="18" t="s">
        <v>34968</v>
      </c>
      <c r="G5136" s="18" t="n">
        <v>0.895954511152007</v>
      </c>
      <c r="H5136" s="18" t="s">
        <v>34969</v>
      </c>
      <c r="I5136" s="18" t="n">
        <v>0.94263261292553</v>
      </c>
      <c r="J5136" s="18" t="s">
        <v>34970</v>
      </c>
      <c r="K5136" s="18" t="n">
        <v>0.989310714699053</v>
      </c>
      <c r="L5136" s="18" t="s">
        <v>34971</v>
      </c>
    </row>
    <row r="5137" customFormat="false" ht="12.75" hidden="false" customHeight="true" outlineLevel="0" collapsed="false">
      <c r="A5137" s="18" t="n">
        <v>0.635230000000012</v>
      </c>
      <c r="B5137" s="18" t="s">
        <v>34972</v>
      </c>
      <c r="C5137" s="18" t="n">
        <v>0.802601224986322</v>
      </c>
      <c r="D5137" s="18" t="s">
        <v>34973</v>
      </c>
      <c r="E5137" s="18" t="n">
        <v>0.849279326759845</v>
      </c>
      <c r="F5137" s="18" t="s">
        <v>34974</v>
      </c>
      <c r="G5137" s="18" t="n">
        <v>0.895957428533368</v>
      </c>
      <c r="H5137" s="18" t="s">
        <v>34975</v>
      </c>
      <c r="I5137" s="18" t="n">
        <v>0.94263553030689</v>
      </c>
      <c r="J5137" s="18" t="s">
        <v>34976</v>
      </c>
      <c r="K5137" s="18" t="n">
        <v>0.989313632080413</v>
      </c>
      <c r="L5137" s="18" t="s">
        <v>34977</v>
      </c>
    </row>
    <row r="5138" customFormat="false" ht="12.75" hidden="false" customHeight="true" outlineLevel="0" collapsed="false">
      <c r="A5138" s="18" t="n">
        <v>0.635250000000012</v>
      </c>
      <c r="B5138" s="18" t="s">
        <v>34978</v>
      </c>
      <c r="C5138" s="18" t="n">
        <v>0.802604142367682</v>
      </c>
      <c r="D5138" s="18" t="s">
        <v>34979</v>
      </c>
      <c r="E5138" s="18" t="n">
        <v>0.849282244141205</v>
      </c>
      <c r="F5138" s="18" t="s">
        <v>34980</v>
      </c>
      <c r="G5138" s="18" t="n">
        <v>0.895960345914728</v>
      </c>
      <c r="H5138" s="18" t="s">
        <v>34981</v>
      </c>
      <c r="I5138" s="18" t="n">
        <v>0.942638447688251</v>
      </c>
      <c r="J5138" s="18" t="s">
        <v>34982</v>
      </c>
      <c r="K5138" s="18" t="n">
        <v>0.989316549461774</v>
      </c>
      <c r="L5138" s="18" t="s">
        <v>34983</v>
      </c>
    </row>
    <row r="5139" customFormat="false" ht="12.75" hidden="false" customHeight="true" outlineLevel="0" collapsed="false">
      <c r="A5139" s="18" t="n">
        <v>0.635270000000012</v>
      </c>
      <c r="B5139" s="18" t="s">
        <v>34984</v>
      </c>
      <c r="C5139" s="18" t="n">
        <v>0.802607059749043</v>
      </c>
      <c r="D5139" s="18" t="s">
        <v>34985</v>
      </c>
      <c r="E5139" s="18" t="n">
        <v>0.849285161522566</v>
      </c>
      <c r="F5139" s="18" t="s">
        <v>34986</v>
      </c>
      <c r="G5139" s="18" t="n">
        <v>0.895963263296089</v>
      </c>
      <c r="H5139" s="18" t="s">
        <v>34987</v>
      </c>
      <c r="I5139" s="18" t="n">
        <v>0.942641365069612</v>
      </c>
      <c r="J5139" s="18" t="s">
        <v>34988</v>
      </c>
      <c r="K5139" s="18" t="n">
        <v>0.989319466843135</v>
      </c>
      <c r="L5139" s="18" t="s">
        <v>34989</v>
      </c>
    </row>
    <row r="5140" customFormat="false" ht="12.75" hidden="false" customHeight="true" outlineLevel="0" collapsed="false">
      <c r="A5140" s="18" t="n">
        <v>0.635290000000012</v>
      </c>
      <c r="B5140" s="18" t="s">
        <v>34990</v>
      </c>
      <c r="C5140" s="18" t="n">
        <v>0.802609977130404</v>
      </c>
      <c r="D5140" s="18" t="s">
        <v>34991</v>
      </c>
      <c r="E5140" s="18" t="n">
        <v>0.849288078903927</v>
      </c>
      <c r="F5140" s="18" t="s">
        <v>34992</v>
      </c>
      <c r="G5140" s="18" t="n">
        <v>0.89596618067745</v>
      </c>
      <c r="H5140" s="18" t="s">
        <v>34993</v>
      </c>
      <c r="I5140" s="18" t="n">
        <v>0.942644282450973</v>
      </c>
      <c r="J5140" s="18" t="s">
        <v>34994</v>
      </c>
      <c r="K5140" s="18" t="n">
        <v>0.989322384224496</v>
      </c>
      <c r="L5140" s="18" t="s">
        <v>34995</v>
      </c>
    </row>
    <row r="5141" customFormat="false" ht="12.75" hidden="false" customHeight="true" outlineLevel="0" collapsed="false">
      <c r="A5141" s="18" t="n">
        <v>0.635310000000012</v>
      </c>
      <c r="B5141" s="18" t="s">
        <v>34996</v>
      </c>
      <c r="C5141" s="18" t="n">
        <v>0.802612894511765</v>
      </c>
      <c r="D5141" s="18" t="s">
        <v>34997</v>
      </c>
      <c r="E5141" s="18" t="n">
        <v>0.849290996285288</v>
      </c>
      <c r="F5141" s="18" t="s">
        <v>34998</v>
      </c>
      <c r="G5141" s="18" t="n">
        <v>0.895969098058811</v>
      </c>
      <c r="H5141" s="18" t="s">
        <v>34999</v>
      </c>
      <c r="I5141" s="18" t="n">
        <v>0.942647199832334</v>
      </c>
      <c r="J5141" s="18" t="s">
        <v>35000</v>
      </c>
      <c r="K5141" s="18" t="n">
        <v>0.989325301605857</v>
      </c>
      <c r="L5141" s="18" t="s">
        <v>35001</v>
      </c>
    </row>
    <row r="5142" customFormat="false" ht="12.75" hidden="false" customHeight="true" outlineLevel="0" collapsed="false">
      <c r="A5142" s="18" t="n">
        <v>0.635330000000012</v>
      </c>
      <c r="B5142" s="18" t="s">
        <v>35002</v>
      </c>
      <c r="C5142" s="18" t="n">
        <v>0.802615811893126</v>
      </c>
      <c r="D5142" s="18" t="s">
        <v>35003</v>
      </c>
      <c r="E5142" s="18" t="n">
        <v>0.849293913666649</v>
      </c>
      <c r="F5142" s="18" t="s">
        <v>35004</v>
      </c>
      <c r="G5142" s="18" t="n">
        <v>0.895972015440172</v>
      </c>
      <c r="H5142" s="18" t="s">
        <v>35005</v>
      </c>
      <c r="I5142" s="18" t="n">
        <v>0.942650117213695</v>
      </c>
      <c r="J5142" s="18" t="s">
        <v>35006</v>
      </c>
      <c r="K5142" s="18" t="n">
        <v>0.989328218987218</v>
      </c>
      <c r="L5142" s="18" t="s">
        <v>35007</v>
      </c>
    </row>
    <row r="5143" customFormat="false" ht="12.75" hidden="false" customHeight="true" outlineLevel="0" collapsed="false">
      <c r="A5143" s="18" t="n">
        <v>0.635350000000012</v>
      </c>
      <c r="B5143" s="18" t="s">
        <v>35008</v>
      </c>
      <c r="C5143" s="18" t="n">
        <v>0.802618729274487</v>
      </c>
      <c r="D5143" s="18" t="s">
        <v>35009</v>
      </c>
      <c r="E5143" s="18" t="n">
        <v>0.84929683104801</v>
      </c>
      <c r="F5143" s="18" t="s">
        <v>35010</v>
      </c>
      <c r="G5143" s="18" t="n">
        <v>0.895974932821533</v>
      </c>
      <c r="H5143" s="18" t="s">
        <v>35011</v>
      </c>
      <c r="I5143" s="18" t="n">
        <v>0.942653034595056</v>
      </c>
      <c r="J5143" s="18" t="s">
        <v>35012</v>
      </c>
      <c r="K5143" s="18" t="n">
        <v>0.989331136368578</v>
      </c>
      <c r="L5143" s="18" t="s">
        <v>35013</v>
      </c>
    </row>
    <row r="5144" customFormat="false" ht="12.75" hidden="false" customHeight="true" outlineLevel="0" collapsed="false">
      <c r="A5144" s="18" t="n">
        <v>0.635370000000012</v>
      </c>
      <c r="B5144" s="18" t="s">
        <v>35014</v>
      </c>
      <c r="C5144" s="18" t="n">
        <v>0.802621646655848</v>
      </c>
      <c r="D5144" s="18" t="s">
        <v>35015</v>
      </c>
      <c r="E5144" s="18" t="n">
        <v>0.84929974842937</v>
      </c>
      <c r="F5144" s="18" t="s">
        <v>35016</v>
      </c>
      <c r="G5144" s="18" t="n">
        <v>0.895977850202893</v>
      </c>
      <c r="H5144" s="18" t="s">
        <v>35017</v>
      </c>
      <c r="I5144" s="18" t="n">
        <v>0.942655951976416</v>
      </c>
      <c r="J5144" s="18" t="s">
        <v>35018</v>
      </c>
      <c r="K5144" s="18" t="n">
        <v>0.989334053749939</v>
      </c>
      <c r="L5144" s="18" t="s">
        <v>35019</v>
      </c>
    </row>
    <row r="5145" customFormat="false" ht="12.75" hidden="false" customHeight="true" outlineLevel="0" collapsed="false">
      <c r="A5145" s="18" t="n">
        <v>0.635390000000012</v>
      </c>
      <c r="B5145" s="18" t="s">
        <v>35020</v>
      </c>
      <c r="C5145" s="18" t="n">
        <v>0.802624564037208</v>
      </c>
      <c r="D5145" s="18" t="s">
        <v>35021</v>
      </c>
      <c r="E5145" s="18" t="n">
        <v>0.849302665810731</v>
      </c>
      <c r="F5145" s="18" t="s">
        <v>35022</v>
      </c>
      <c r="G5145" s="18" t="n">
        <v>0.895980767584254</v>
      </c>
      <c r="H5145" s="18" t="s">
        <v>35023</v>
      </c>
      <c r="I5145" s="18" t="n">
        <v>0.942658869357777</v>
      </c>
      <c r="J5145" s="18" t="s">
        <v>35024</v>
      </c>
      <c r="K5145" s="18" t="n">
        <v>0.9893369711313</v>
      </c>
      <c r="L5145" s="18" t="s">
        <v>35025</v>
      </c>
    </row>
    <row r="5146" customFormat="false" ht="12.75" hidden="false" customHeight="true" outlineLevel="0" collapsed="false">
      <c r="A5146" s="18" t="n">
        <v>0.635410000000012</v>
      </c>
      <c r="B5146" s="18" t="s">
        <v>35026</v>
      </c>
      <c r="C5146" s="18" t="n">
        <v>0.802627481418569</v>
      </c>
      <c r="D5146" s="18" t="s">
        <v>35027</v>
      </c>
      <c r="E5146" s="18" t="n">
        <v>0.849305583192092</v>
      </c>
      <c r="F5146" s="18" t="s">
        <v>35028</v>
      </c>
      <c r="G5146" s="18" t="n">
        <v>0.895983684965615</v>
      </c>
      <c r="H5146" s="18" t="s">
        <v>35029</v>
      </c>
      <c r="I5146" s="18" t="n">
        <v>0.942661786739138</v>
      </c>
      <c r="J5146" s="18" t="s">
        <v>35030</v>
      </c>
      <c r="K5146" s="18" t="n">
        <v>0.989339888512661</v>
      </c>
      <c r="L5146" s="18" t="s">
        <v>35031</v>
      </c>
    </row>
    <row r="5147" customFormat="false" ht="12.75" hidden="false" customHeight="true" outlineLevel="0" collapsed="false">
      <c r="A5147" s="18" t="n">
        <v>0.635430000000012</v>
      </c>
      <c r="B5147" s="18" t="s">
        <v>35032</v>
      </c>
      <c r="C5147" s="18" t="n">
        <v>0.80263039879993</v>
      </c>
      <c r="D5147" s="18" t="s">
        <v>35033</v>
      </c>
      <c r="E5147" s="18" t="n">
        <v>0.849308500573453</v>
      </c>
      <c r="F5147" s="18" t="s">
        <v>35034</v>
      </c>
      <c r="G5147" s="18" t="n">
        <v>0.895986602346976</v>
      </c>
      <c r="H5147" s="18" t="s">
        <v>35035</v>
      </c>
      <c r="I5147" s="18" t="n">
        <v>0.942664704120499</v>
      </c>
      <c r="J5147" s="18" t="s">
        <v>35036</v>
      </c>
      <c r="K5147" s="18" t="n">
        <v>0.989342805894022</v>
      </c>
      <c r="L5147" s="18" t="s">
        <v>35037</v>
      </c>
    </row>
    <row r="5148" customFormat="false" ht="12.75" hidden="false" customHeight="true" outlineLevel="0" collapsed="false">
      <c r="A5148" s="18" t="n">
        <v>0.635450000000012</v>
      </c>
      <c r="B5148" s="18" t="s">
        <v>35038</v>
      </c>
      <c r="C5148" s="18" t="n">
        <v>0.802633316181291</v>
      </c>
      <c r="D5148" s="18" t="s">
        <v>35039</v>
      </c>
      <c r="E5148" s="18" t="n">
        <v>0.849311417954814</v>
      </c>
      <c r="F5148" s="18" t="s">
        <v>35040</v>
      </c>
      <c r="G5148" s="18" t="n">
        <v>0.895989519728337</v>
      </c>
      <c r="H5148" s="18" t="s">
        <v>35041</v>
      </c>
      <c r="I5148" s="18" t="n">
        <v>0.94266762150186</v>
      </c>
      <c r="J5148" s="18" t="s">
        <v>35042</v>
      </c>
      <c r="K5148" s="18" t="n">
        <v>0.989345723275383</v>
      </c>
      <c r="L5148" s="18" t="s">
        <v>35043</v>
      </c>
    </row>
    <row r="5149" customFormat="false" ht="12.75" hidden="false" customHeight="true" outlineLevel="0" collapsed="false">
      <c r="A5149" s="18" t="n">
        <v>0.635470000000012</v>
      </c>
      <c r="B5149" s="18" t="s">
        <v>35044</v>
      </c>
      <c r="C5149" s="18" t="n">
        <v>0.802636233562652</v>
      </c>
      <c r="D5149" s="18" t="s">
        <v>35045</v>
      </c>
      <c r="E5149" s="18" t="n">
        <v>0.849314335336175</v>
      </c>
      <c r="F5149" s="18" t="s">
        <v>35046</v>
      </c>
      <c r="G5149" s="18" t="n">
        <v>0.895992437109698</v>
      </c>
      <c r="H5149" s="18" t="s">
        <v>35047</v>
      </c>
      <c r="I5149" s="18" t="n">
        <v>0.942670538883221</v>
      </c>
      <c r="J5149" s="18" t="s">
        <v>35048</v>
      </c>
      <c r="K5149" s="18" t="n">
        <v>0.989348640656743</v>
      </c>
      <c r="L5149" s="18" t="s">
        <v>35049</v>
      </c>
    </row>
    <row r="5150" customFormat="false" ht="12.75" hidden="false" customHeight="true" outlineLevel="0" collapsed="false">
      <c r="A5150" s="18" t="n">
        <v>0.635490000000012</v>
      </c>
      <c r="B5150" s="18" t="s">
        <v>35050</v>
      </c>
      <c r="C5150" s="18" t="n">
        <v>0.802639150944013</v>
      </c>
      <c r="D5150" s="18" t="s">
        <v>35051</v>
      </c>
      <c r="E5150" s="18" t="n">
        <v>0.849317252717535</v>
      </c>
      <c r="F5150" s="18" t="s">
        <v>35052</v>
      </c>
      <c r="G5150" s="18" t="n">
        <v>0.895995354491058</v>
      </c>
      <c r="H5150" s="18" t="s">
        <v>35053</v>
      </c>
      <c r="I5150" s="18" t="n">
        <v>0.942673456264581</v>
      </c>
      <c r="J5150" s="18" t="s">
        <v>35054</v>
      </c>
      <c r="K5150" s="18" t="n">
        <v>0.989351558038104</v>
      </c>
      <c r="L5150" s="18" t="s">
        <v>35055</v>
      </c>
    </row>
    <row r="5151" customFormat="false" ht="12.75" hidden="false" customHeight="true" outlineLevel="0" collapsed="false">
      <c r="A5151" s="18" t="n">
        <v>0.635510000000012</v>
      </c>
      <c r="B5151" s="18" t="s">
        <v>35056</v>
      </c>
      <c r="C5151" s="18" t="n">
        <v>0.802642068325373</v>
      </c>
      <c r="D5151" s="18" t="s">
        <v>35057</v>
      </c>
      <c r="E5151" s="18" t="n">
        <v>0.849320170098896</v>
      </c>
      <c r="F5151" s="18" t="s">
        <v>35058</v>
      </c>
      <c r="G5151" s="18" t="n">
        <v>0.895998271872419</v>
      </c>
      <c r="H5151" s="18" t="s">
        <v>35059</v>
      </c>
      <c r="I5151" s="18" t="n">
        <v>0.942676373645942</v>
      </c>
      <c r="J5151" s="18" t="s">
        <v>35060</v>
      </c>
      <c r="K5151" s="18" t="n">
        <v>0.989354475419465</v>
      </c>
      <c r="L5151" s="18" t="s">
        <v>35061</v>
      </c>
    </row>
    <row r="5152" customFormat="false" ht="12.75" hidden="false" customHeight="true" outlineLevel="0" collapsed="false">
      <c r="A5152" s="18" t="n">
        <v>0.635530000000012</v>
      </c>
      <c r="B5152" s="18" t="s">
        <v>35062</v>
      </c>
      <c r="C5152" s="18" t="n">
        <v>0.802644985706734</v>
      </c>
      <c r="D5152" s="18" t="s">
        <v>35063</v>
      </c>
      <c r="E5152" s="18" t="n">
        <v>0.849323087480257</v>
      </c>
      <c r="F5152" s="18" t="s">
        <v>35064</v>
      </c>
      <c r="G5152" s="18" t="n">
        <v>0.89600118925378</v>
      </c>
      <c r="H5152" s="18" t="s">
        <v>35065</v>
      </c>
      <c r="I5152" s="18" t="n">
        <v>0.942679291027303</v>
      </c>
      <c r="J5152" s="18" t="s">
        <v>35066</v>
      </c>
      <c r="K5152" s="18" t="n">
        <v>0.989357392800826</v>
      </c>
      <c r="L5152" s="18" t="s">
        <v>35067</v>
      </c>
    </row>
    <row r="5153" customFormat="false" ht="12.75" hidden="false" customHeight="true" outlineLevel="0" collapsed="false">
      <c r="A5153" s="18" t="n">
        <v>0.635550000000012</v>
      </c>
      <c r="B5153" s="18" t="s">
        <v>518</v>
      </c>
      <c r="C5153" s="18" t="n">
        <v>0.802647903088095</v>
      </c>
      <c r="D5153" s="18" t="s">
        <v>35068</v>
      </c>
      <c r="E5153" s="18" t="n">
        <v>0.849326004861618</v>
      </c>
      <c r="F5153" s="18" t="s">
        <v>35069</v>
      </c>
      <c r="G5153" s="18" t="n">
        <v>0.896004106635141</v>
      </c>
      <c r="H5153" s="18" t="s">
        <v>35070</v>
      </c>
      <c r="I5153" s="18" t="n">
        <v>0.942682208408664</v>
      </c>
      <c r="J5153" s="18" t="s">
        <v>35071</v>
      </c>
      <c r="K5153" s="18" t="n">
        <v>0.989360310182187</v>
      </c>
      <c r="L5153" s="18" t="s">
        <v>35072</v>
      </c>
    </row>
    <row r="5154" customFormat="false" ht="12.75" hidden="false" customHeight="true" outlineLevel="0" collapsed="false">
      <c r="A5154" s="18" t="n">
        <v>0.635570000000012</v>
      </c>
      <c r="B5154" s="18" t="s">
        <v>35073</v>
      </c>
      <c r="C5154" s="18" t="n">
        <v>0.802650820469456</v>
      </c>
      <c r="D5154" s="18" t="s">
        <v>35074</v>
      </c>
      <c r="E5154" s="18" t="n">
        <v>0.849328922242979</v>
      </c>
      <c r="F5154" s="18" t="s">
        <v>35075</v>
      </c>
      <c r="G5154" s="18" t="n">
        <v>0.896007024016502</v>
      </c>
      <c r="H5154" s="18" t="s">
        <v>35076</v>
      </c>
      <c r="I5154" s="18" t="n">
        <v>0.942685125790025</v>
      </c>
      <c r="J5154" s="18" t="s">
        <v>35077</v>
      </c>
      <c r="K5154" s="18" t="n">
        <v>0.989363227563548</v>
      </c>
      <c r="L5154" s="18" t="s">
        <v>35078</v>
      </c>
    </row>
    <row r="5155" customFormat="false" ht="12.75" hidden="false" customHeight="true" outlineLevel="0" collapsed="false">
      <c r="A5155" s="18" t="n">
        <v>0.635590000000013</v>
      </c>
      <c r="B5155" s="18" t="s">
        <v>35079</v>
      </c>
      <c r="C5155" s="18" t="n">
        <v>0.802653737850817</v>
      </c>
      <c r="D5155" s="18" t="s">
        <v>35080</v>
      </c>
      <c r="E5155" s="18" t="n">
        <v>0.84933183962434</v>
      </c>
      <c r="F5155" s="18" t="s">
        <v>35081</v>
      </c>
      <c r="G5155" s="18" t="n">
        <v>0.896009941397863</v>
      </c>
      <c r="H5155" s="18" t="s">
        <v>35082</v>
      </c>
      <c r="I5155" s="18" t="n">
        <v>0.942688043171386</v>
      </c>
      <c r="J5155" s="18" t="s">
        <v>35083</v>
      </c>
      <c r="K5155" s="18" t="n">
        <v>0.989366144944909</v>
      </c>
      <c r="L5155" s="18" t="s">
        <v>35084</v>
      </c>
    </row>
    <row r="5156" customFormat="false" ht="12.75" hidden="false" customHeight="true" outlineLevel="0" collapsed="false">
      <c r="A5156" s="18" t="n">
        <v>0.635610000000013</v>
      </c>
      <c r="B5156" s="18" t="s">
        <v>35085</v>
      </c>
      <c r="C5156" s="18" t="n">
        <v>0.802656655232178</v>
      </c>
      <c r="D5156" s="18" t="s">
        <v>35086</v>
      </c>
      <c r="E5156" s="18" t="n">
        <v>0.849334757005701</v>
      </c>
      <c r="F5156" s="18" t="s">
        <v>35087</v>
      </c>
      <c r="G5156" s="18" t="n">
        <v>0.896012858779224</v>
      </c>
      <c r="H5156" s="18" t="s">
        <v>35088</v>
      </c>
      <c r="I5156" s="18" t="n">
        <v>0.942690960552747</v>
      </c>
      <c r="J5156" s="18" t="s">
        <v>35089</v>
      </c>
      <c r="K5156" s="18" t="n">
        <v>0.989369062326269</v>
      </c>
      <c r="L5156" s="18" t="s">
        <v>35090</v>
      </c>
    </row>
    <row r="5157" customFormat="false" ht="12.75" hidden="false" customHeight="true" outlineLevel="0" collapsed="false">
      <c r="A5157" s="18" t="n">
        <v>0.635630000000013</v>
      </c>
      <c r="B5157" s="18" t="s">
        <v>35091</v>
      </c>
      <c r="C5157" s="18" t="n">
        <v>0.802659572613539</v>
      </c>
      <c r="D5157" s="18" t="s">
        <v>35092</v>
      </c>
      <c r="E5157" s="18" t="n">
        <v>0.849337674387061</v>
      </c>
      <c r="F5157" s="18" t="s">
        <v>35093</v>
      </c>
      <c r="G5157" s="18" t="n">
        <v>0.896015776160584</v>
      </c>
      <c r="H5157" s="18" t="s">
        <v>35094</v>
      </c>
      <c r="I5157" s="18" t="n">
        <v>0.942693877934107</v>
      </c>
      <c r="J5157" s="18" t="s">
        <v>35095</v>
      </c>
      <c r="K5157" s="18" t="n">
        <v>0.98937197970763</v>
      </c>
      <c r="L5157" s="18" t="s">
        <v>35096</v>
      </c>
    </row>
    <row r="5158" customFormat="false" ht="12.75" hidden="false" customHeight="true" outlineLevel="0" collapsed="false">
      <c r="A5158" s="18" t="n">
        <v>0.635650000000013</v>
      </c>
      <c r="B5158" s="18" t="s">
        <v>35097</v>
      </c>
      <c r="C5158" s="18" t="n">
        <v>0.802662489994899</v>
      </c>
      <c r="D5158" s="18" t="s">
        <v>35098</v>
      </c>
      <c r="E5158" s="18" t="n">
        <v>0.849340591768422</v>
      </c>
      <c r="F5158" s="18" t="s">
        <v>35099</v>
      </c>
      <c r="G5158" s="18" t="n">
        <v>0.896018693541945</v>
      </c>
      <c r="H5158" s="18" t="s">
        <v>35100</v>
      </c>
      <c r="I5158" s="18" t="n">
        <v>0.942696795315468</v>
      </c>
      <c r="J5158" s="18" t="s">
        <v>35101</v>
      </c>
      <c r="K5158" s="18" t="n">
        <v>0.989374897088991</v>
      </c>
      <c r="L5158" s="18" t="s">
        <v>35102</v>
      </c>
    </row>
    <row r="5159" customFormat="false" ht="12.75" hidden="false" customHeight="true" outlineLevel="0" collapsed="false">
      <c r="A5159" s="18" t="n">
        <v>0.635670000000013</v>
      </c>
      <c r="B5159" s="18" t="s">
        <v>35103</v>
      </c>
      <c r="C5159" s="18" t="n">
        <v>0.80266540737626</v>
      </c>
      <c r="D5159" s="18" t="s">
        <v>35104</v>
      </c>
      <c r="E5159" s="18" t="n">
        <v>0.849343509149783</v>
      </c>
      <c r="F5159" s="18" t="s">
        <v>35105</v>
      </c>
      <c r="G5159" s="18" t="n">
        <v>0.896021610923306</v>
      </c>
      <c r="H5159" s="18" t="s">
        <v>35106</v>
      </c>
      <c r="I5159" s="18" t="n">
        <v>0.942699712696829</v>
      </c>
      <c r="J5159" s="18" t="s">
        <v>35107</v>
      </c>
      <c r="K5159" s="18" t="n">
        <v>0.989377814470352</v>
      </c>
      <c r="L5159" s="18" t="s">
        <v>35108</v>
      </c>
    </row>
    <row r="5160" customFormat="false" ht="12.75" hidden="false" customHeight="true" outlineLevel="0" collapsed="false">
      <c r="A5160" s="18" t="n">
        <v>0.635690000000013</v>
      </c>
      <c r="B5160" s="18" t="s">
        <v>35109</v>
      </c>
      <c r="C5160" s="18" t="n">
        <v>0.802668324757621</v>
      </c>
      <c r="D5160" s="18" t="s">
        <v>35110</v>
      </c>
      <c r="E5160" s="18" t="n">
        <v>0.849346426531144</v>
      </c>
      <c r="F5160" s="18" t="s">
        <v>35111</v>
      </c>
      <c r="G5160" s="18" t="n">
        <v>0.896024528304667</v>
      </c>
      <c r="H5160" s="18" t="s">
        <v>35112</v>
      </c>
      <c r="I5160" s="18" t="n">
        <v>0.94270263007819</v>
      </c>
      <c r="J5160" s="18" t="s">
        <v>35113</v>
      </c>
      <c r="K5160" s="18" t="n">
        <v>0.989380731851713</v>
      </c>
      <c r="L5160" s="18" t="s">
        <v>35114</v>
      </c>
    </row>
    <row r="5161" customFormat="false" ht="12.75" hidden="false" customHeight="true" outlineLevel="0" collapsed="false">
      <c r="A5161" s="18" t="n">
        <v>0.635710000000013</v>
      </c>
      <c r="B5161" s="18" t="s">
        <v>35115</v>
      </c>
      <c r="C5161" s="18" t="n">
        <v>0.802671242138982</v>
      </c>
      <c r="D5161" s="18" t="s">
        <v>35116</v>
      </c>
      <c r="E5161" s="18" t="n">
        <v>0.849349343912505</v>
      </c>
      <c r="F5161" s="18" t="s">
        <v>35117</v>
      </c>
      <c r="G5161" s="18" t="n">
        <v>0.896027445686028</v>
      </c>
      <c r="H5161" s="18" t="s">
        <v>35118</v>
      </c>
      <c r="I5161" s="18" t="n">
        <v>0.942705547459551</v>
      </c>
      <c r="J5161" s="18" t="s">
        <v>35119</v>
      </c>
      <c r="K5161" s="18" t="n">
        <v>0.989383649233074</v>
      </c>
      <c r="L5161" s="18" t="s">
        <v>35120</v>
      </c>
    </row>
    <row r="5162" customFormat="false" ht="12.75" hidden="false" customHeight="true" outlineLevel="0" collapsed="false">
      <c r="A5162" s="18" t="n">
        <v>0.635730000000013</v>
      </c>
      <c r="B5162" s="18" t="s">
        <v>35121</v>
      </c>
      <c r="C5162" s="18" t="n">
        <v>0.802674159520343</v>
      </c>
      <c r="D5162" s="18" t="s">
        <v>2904</v>
      </c>
      <c r="E5162" s="18" t="n">
        <v>0.849352261293866</v>
      </c>
      <c r="F5162" s="18" t="s">
        <v>35122</v>
      </c>
      <c r="G5162" s="18" t="n">
        <v>0.896030363067389</v>
      </c>
      <c r="H5162" s="18" t="s">
        <v>35123</v>
      </c>
      <c r="I5162" s="18" t="n">
        <v>0.942708464840912</v>
      </c>
      <c r="J5162" s="18" t="s">
        <v>35124</v>
      </c>
      <c r="K5162" s="18" t="n">
        <v>0.989386566614435</v>
      </c>
      <c r="L5162" s="18" t="s">
        <v>35125</v>
      </c>
    </row>
    <row r="5163" customFormat="false" ht="12.75" hidden="false" customHeight="true" outlineLevel="0" collapsed="false">
      <c r="A5163" s="18" t="n">
        <v>0.635750000000013</v>
      </c>
      <c r="B5163" s="18" t="s">
        <v>35126</v>
      </c>
      <c r="C5163" s="18" t="n">
        <v>0.802677076901704</v>
      </c>
      <c r="D5163" s="18" t="s">
        <v>35127</v>
      </c>
      <c r="E5163" s="18" t="n">
        <v>0.849355178675227</v>
      </c>
      <c r="F5163" s="18" t="s">
        <v>35128</v>
      </c>
      <c r="G5163" s="18" t="n">
        <v>0.896033280448749</v>
      </c>
      <c r="H5163" s="18" t="s">
        <v>35129</v>
      </c>
      <c r="I5163" s="18" t="n">
        <v>0.942711382222272</v>
      </c>
      <c r="J5163" s="18" t="s">
        <v>35130</v>
      </c>
      <c r="K5163" s="18" t="n">
        <v>0.989389483995795</v>
      </c>
      <c r="L5163" s="18" t="s">
        <v>35131</v>
      </c>
    </row>
    <row r="5164" customFormat="false" ht="12.75" hidden="false" customHeight="true" outlineLevel="0" collapsed="false">
      <c r="A5164" s="18" t="n">
        <v>0.635770000000013</v>
      </c>
      <c r="B5164" s="18" t="s">
        <v>35132</v>
      </c>
      <c r="C5164" s="18" t="n">
        <v>0.802679994283064</v>
      </c>
      <c r="D5164" s="18" t="s">
        <v>35133</v>
      </c>
      <c r="E5164" s="18" t="n">
        <v>0.849358096056587</v>
      </c>
      <c r="F5164" s="18" t="s">
        <v>35134</v>
      </c>
      <c r="G5164" s="18" t="n">
        <v>0.89603619783011</v>
      </c>
      <c r="H5164" s="18" t="s">
        <v>35135</v>
      </c>
      <c r="I5164" s="18" t="n">
        <v>0.942714299603633</v>
      </c>
      <c r="J5164" s="18" t="s">
        <v>35136</v>
      </c>
      <c r="K5164" s="18" t="n">
        <v>0.989392401377156</v>
      </c>
      <c r="L5164" s="18" t="s">
        <v>35137</v>
      </c>
    </row>
    <row r="5165" customFormat="false" ht="12.75" hidden="false" customHeight="true" outlineLevel="0" collapsed="false">
      <c r="A5165" s="18" t="n">
        <v>0.635790000000013</v>
      </c>
      <c r="B5165" s="18" t="s">
        <v>35138</v>
      </c>
      <c r="C5165" s="18" t="n">
        <v>0.802682911664425</v>
      </c>
      <c r="D5165" s="18" t="s">
        <v>35139</v>
      </c>
      <c r="E5165" s="18" t="n">
        <v>0.849361013437948</v>
      </c>
      <c r="F5165" s="18" t="s">
        <v>35140</v>
      </c>
      <c r="G5165" s="18" t="n">
        <v>0.896039115211471</v>
      </c>
      <c r="H5165" s="18" t="s">
        <v>35141</v>
      </c>
      <c r="I5165" s="18" t="n">
        <v>0.942717216984994</v>
      </c>
      <c r="J5165" s="18" t="s">
        <v>35142</v>
      </c>
      <c r="K5165" s="18" t="n">
        <v>0.989395318758517</v>
      </c>
      <c r="L5165" s="18" t="s">
        <v>35143</v>
      </c>
    </row>
    <row r="5166" customFormat="false" ht="12.75" hidden="false" customHeight="true" outlineLevel="0" collapsed="false">
      <c r="A5166" s="18" t="n">
        <v>0.635810000000013</v>
      </c>
      <c r="B5166" s="18" t="s">
        <v>35144</v>
      </c>
      <c r="C5166" s="18" t="n">
        <v>0.802685829045786</v>
      </c>
      <c r="D5166" s="18" t="s">
        <v>35145</v>
      </c>
      <c r="E5166" s="18" t="n">
        <v>0.849363930819309</v>
      </c>
      <c r="F5166" s="18" t="s">
        <v>35146</v>
      </c>
      <c r="G5166" s="18" t="n">
        <v>0.896042032592832</v>
      </c>
      <c r="H5166" s="18" t="s">
        <v>35147</v>
      </c>
      <c r="I5166" s="18" t="n">
        <v>0.942720134366355</v>
      </c>
      <c r="J5166" s="18" t="s">
        <v>35148</v>
      </c>
      <c r="K5166" s="18" t="n">
        <v>0.989398236139878</v>
      </c>
      <c r="L5166" s="18" t="s">
        <v>35149</v>
      </c>
    </row>
    <row r="5167" customFormat="false" ht="12.75" hidden="false" customHeight="true" outlineLevel="0" collapsed="false">
      <c r="A5167" s="18" t="n">
        <v>0.635830000000013</v>
      </c>
      <c r="B5167" s="18" t="s">
        <v>35150</v>
      </c>
      <c r="C5167" s="18" t="n">
        <v>0.802688746427147</v>
      </c>
      <c r="D5167" s="18" t="s">
        <v>35151</v>
      </c>
      <c r="E5167" s="18" t="n">
        <v>0.84936684820067</v>
      </c>
      <c r="F5167" s="18" t="s">
        <v>35152</v>
      </c>
      <c r="G5167" s="18" t="n">
        <v>0.896044949974193</v>
      </c>
      <c r="H5167" s="18" t="s">
        <v>35153</v>
      </c>
      <c r="I5167" s="18" t="n">
        <v>0.942723051747716</v>
      </c>
      <c r="J5167" s="18" t="s">
        <v>35154</v>
      </c>
      <c r="K5167" s="18" t="n">
        <v>0.989401153521239</v>
      </c>
      <c r="L5167" s="18" t="s">
        <v>35155</v>
      </c>
    </row>
    <row r="5168" customFormat="false" ht="12.75" hidden="false" customHeight="true" outlineLevel="0" collapsed="false">
      <c r="A5168" s="18" t="n">
        <v>0.635850000000013</v>
      </c>
      <c r="B5168" s="18" t="s">
        <v>35156</v>
      </c>
      <c r="C5168" s="18" t="n">
        <v>0.802691663808508</v>
      </c>
      <c r="D5168" s="18" t="s">
        <v>35157</v>
      </c>
      <c r="E5168" s="18" t="n">
        <v>0.849369765582031</v>
      </c>
      <c r="F5168" s="18" t="s">
        <v>35158</v>
      </c>
      <c r="G5168" s="18" t="n">
        <v>0.896047867355554</v>
      </c>
      <c r="H5168" s="18" t="s">
        <v>35159</v>
      </c>
      <c r="I5168" s="18" t="n">
        <v>0.942725969129077</v>
      </c>
      <c r="J5168" s="18" t="s">
        <v>35160</v>
      </c>
      <c r="K5168" s="18" t="n">
        <v>0.9894040709026</v>
      </c>
      <c r="L5168" s="18" t="s">
        <v>35161</v>
      </c>
    </row>
    <row r="5169" customFormat="false" ht="12.75" hidden="false" customHeight="true" outlineLevel="0" collapsed="false">
      <c r="A5169" s="18" t="n">
        <v>0.635870000000013</v>
      </c>
      <c r="B5169" s="18" t="s">
        <v>35162</v>
      </c>
      <c r="C5169" s="18" t="n">
        <v>0.802694581189869</v>
      </c>
      <c r="D5169" s="18" t="s">
        <v>35163</v>
      </c>
      <c r="E5169" s="18" t="n">
        <v>0.849372682963392</v>
      </c>
      <c r="F5169" s="18" t="s">
        <v>35164</v>
      </c>
      <c r="G5169" s="18" t="n">
        <v>0.896050784736915</v>
      </c>
      <c r="H5169" s="18" t="s">
        <v>35165</v>
      </c>
      <c r="I5169" s="18" t="n">
        <v>0.942728886510437</v>
      </c>
      <c r="J5169" s="18" t="s">
        <v>35166</v>
      </c>
      <c r="K5169" s="18" t="n">
        <v>0.98940698828396</v>
      </c>
      <c r="L5169" s="18" t="s">
        <v>35167</v>
      </c>
    </row>
    <row r="5170" customFormat="false" ht="12.75" hidden="false" customHeight="true" outlineLevel="0" collapsed="false">
      <c r="A5170" s="18" t="n">
        <v>0.635890000000013</v>
      </c>
      <c r="B5170" s="18" t="s">
        <v>35168</v>
      </c>
      <c r="C5170" s="18" t="n">
        <v>0.802697498571229</v>
      </c>
      <c r="D5170" s="18" t="s">
        <v>35169</v>
      </c>
      <c r="E5170" s="18" t="n">
        <v>0.849375600344752</v>
      </c>
      <c r="F5170" s="18" t="s">
        <v>35170</v>
      </c>
      <c r="G5170" s="18" t="n">
        <v>0.896053702118275</v>
      </c>
      <c r="H5170" s="18" t="s">
        <v>35171</v>
      </c>
      <c r="I5170" s="18" t="n">
        <v>0.942731803891798</v>
      </c>
      <c r="J5170" s="18" t="s">
        <v>35172</v>
      </c>
      <c r="K5170" s="18" t="n">
        <v>0.989409905665321</v>
      </c>
      <c r="L5170" s="18" t="s">
        <v>35173</v>
      </c>
    </row>
    <row r="5171" customFormat="false" ht="12.75" hidden="false" customHeight="true" outlineLevel="0" collapsed="false">
      <c r="A5171" s="18" t="n">
        <v>0.635910000000013</v>
      </c>
      <c r="B5171" s="18" t="s">
        <v>35174</v>
      </c>
      <c r="C5171" s="18" t="n">
        <v>0.80270041595259</v>
      </c>
      <c r="D5171" s="18" t="s">
        <v>35175</v>
      </c>
      <c r="E5171" s="18" t="n">
        <v>0.849378517726113</v>
      </c>
      <c r="F5171" s="18" t="s">
        <v>35176</v>
      </c>
      <c r="G5171" s="18" t="n">
        <v>0.896056619499636</v>
      </c>
      <c r="H5171" s="18" t="s">
        <v>35177</v>
      </c>
      <c r="I5171" s="18" t="n">
        <v>0.942734721273159</v>
      </c>
      <c r="J5171" s="18" t="s">
        <v>35178</v>
      </c>
      <c r="K5171" s="18" t="n">
        <v>0.989412823046682</v>
      </c>
      <c r="L5171" s="18" t="s">
        <v>35179</v>
      </c>
    </row>
    <row r="5172" customFormat="false" ht="12.75" hidden="false" customHeight="true" outlineLevel="0" collapsed="false">
      <c r="A5172" s="18" t="n">
        <v>0.635930000000013</v>
      </c>
      <c r="B5172" s="18" t="s">
        <v>35180</v>
      </c>
      <c r="C5172" s="18" t="n">
        <v>0.802703333333951</v>
      </c>
      <c r="D5172" s="18" t="s">
        <v>35181</v>
      </c>
      <c r="E5172" s="18" t="n">
        <v>0.849381435107474</v>
      </c>
      <c r="F5172" s="18" t="s">
        <v>35182</v>
      </c>
      <c r="G5172" s="18" t="n">
        <v>0.896059536880997</v>
      </c>
      <c r="H5172" s="18" t="s">
        <v>35183</v>
      </c>
      <c r="I5172" s="18" t="n">
        <v>0.94273763865452</v>
      </c>
      <c r="J5172" s="18" t="s">
        <v>35184</v>
      </c>
      <c r="K5172" s="18" t="n">
        <v>0.989415740428043</v>
      </c>
      <c r="L5172" s="18" t="s">
        <v>35185</v>
      </c>
    </row>
    <row r="5173" customFormat="false" ht="12.75" hidden="false" customHeight="true" outlineLevel="0" collapsed="false">
      <c r="A5173" s="18" t="n">
        <v>0.635950000000013</v>
      </c>
      <c r="B5173" s="18" t="s">
        <v>3637</v>
      </c>
      <c r="C5173" s="18" t="n">
        <v>0.802706250715312</v>
      </c>
      <c r="D5173" s="18" t="s">
        <v>35186</v>
      </c>
      <c r="E5173" s="18" t="n">
        <v>0.849384352488835</v>
      </c>
      <c r="F5173" s="18" t="s">
        <v>35187</v>
      </c>
      <c r="G5173" s="18" t="n">
        <v>0.896062454262358</v>
      </c>
      <c r="H5173" s="18" t="s">
        <v>35188</v>
      </c>
      <c r="I5173" s="18" t="n">
        <v>0.942740556035881</v>
      </c>
      <c r="J5173" s="18" t="s">
        <v>35189</v>
      </c>
      <c r="K5173" s="18" t="n">
        <v>0.989418657809404</v>
      </c>
      <c r="L5173" s="18" t="s">
        <v>35190</v>
      </c>
    </row>
    <row r="5174" customFormat="false" ht="12.75" hidden="false" customHeight="true" outlineLevel="0" collapsed="false">
      <c r="A5174" s="18" t="n">
        <v>0.635970000000013</v>
      </c>
      <c r="B5174" s="18" t="s">
        <v>35191</v>
      </c>
      <c r="C5174" s="18" t="n">
        <v>0.802709168096673</v>
      </c>
      <c r="D5174" s="18" t="s">
        <v>35192</v>
      </c>
      <c r="E5174" s="18" t="n">
        <v>0.849387269870196</v>
      </c>
      <c r="F5174" s="18" t="s">
        <v>35193</v>
      </c>
      <c r="G5174" s="18" t="n">
        <v>0.896065371643719</v>
      </c>
      <c r="H5174" s="18" t="s">
        <v>35194</v>
      </c>
      <c r="I5174" s="18" t="n">
        <v>0.942743473417242</v>
      </c>
      <c r="J5174" s="18" t="s">
        <v>35195</v>
      </c>
      <c r="K5174" s="18" t="n">
        <v>0.989421575190765</v>
      </c>
      <c r="L5174" s="18" t="s">
        <v>35196</v>
      </c>
    </row>
    <row r="5175" customFormat="false" ht="12.75" hidden="false" customHeight="true" outlineLevel="0" collapsed="false">
      <c r="A5175" s="18" t="n">
        <v>0.635990000000013</v>
      </c>
      <c r="B5175" s="18" t="s">
        <v>35197</v>
      </c>
      <c r="C5175" s="18" t="n">
        <v>0.802712085478034</v>
      </c>
      <c r="D5175" s="18" t="s">
        <v>35198</v>
      </c>
      <c r="E5175" s="18" t="n">
        <v>0.849390187251557</v>
      </c>
      <c r="F5175" s="18" t="s">
        <v>35199</v>
      </c>
      <c r="G5175" s="18" t="n">
        <v>0.89606828902508</v>
      </c>
      <c r="H5175" s="18" t="s">
        <v>35200</v>
      </c>
      <c r="I5175" s="18" t="n">
        <v>0.942746390798603</v>
      </c>
      <c r="J5175" s="18" t="s">
        <v>35201</v>
      </c>
      <c r="K5175" s="18" t="n">
        <v>0.989424492572125</v>
      </c>
      <c r="L5175" s="18" t="s">
        <v>35202</v>
      </c>
    </row>
    <row r="5176" customFormat="false" ht="12.75" hidden="false" customHeight="true" outlineLevel="0" collapsed="false">
      <c r="A5176" s="18" t="n">
        <v>0.636010000000013</v>
      </c>
      <c r="B5176" s="18" t="s">
        <v>35203</v>
      </c>
      <c r="C5176" s="18" t="n">
        <v>0.802715002859395</v>
      </c>
      <c r="D5176" s="18" t="s">
        <v>35204</v>
      </c>
      <c r="E5176" s="18" t="n">
        <v>0.849393104632918</v>
      </c>
      <c r="F5176" s="18" t="s">
        <v>35205</v>
      </c>
      <c r="G5176" s="18" t="n">
        <v>0.89607120640644</v>
      </c>
      <c r="H5176" s="18" t="s">
        <v>35206</v>
      </c>
      <c r="I5176" s="18" t="n">
        <v>0.942749308179963</v>
      </c>
      <c r="J5176" s="18" t="s">
        <v>35207</v>
      </c>
      <c r="K5176" s="18" t="n">
        <v>0.989427409953486</v>
      </c>
      <c r="L5176" s="18" t="s">
        <v>35208</v>
      </c>
    </row>
    <row r="5177" customFormat="false" ht="12.75" hidden="false" customHeight="true" outlineLevel="0" collapsed="false">
      <c r="A5177" s="18" t="n">
        <v>0.636030000000013</v>
      </c>
      <c r="B5177" s="18" t="s">
        <v>35209</v>
      </c>
      <c r="C5177" s="18" t="n">
        <v>0.802717920240755</v>
      </c>
      <c r="D5177" s="18" t="s">
        <v>35210</v>
      </c>
      <c r="E5177" s="18" t="n">
        <v>0.849396022014278</v>
      </c>
      <c r="F5177" s="18" t="s">
        <v>35211</v>
      </c>
      <c r="G5177" s="18" t="n">
        <v>0.896074123787801</v>
      </c>
      <c r="H5177" s="18" t="s">
        <v>35212</v>
      </c>
      <c r="I5177" s="18" t="n">
        <v>0.942752225561324</v>
      </c>
      <c r="J5177" s="18" t="s">
        <v>35213</v>
      </c>
      <c r="K5177" s="18" t="n">
        <v>0.989430327334847</v>
      </c>
      <c r="L5177" s="18" t="s">
        <v>35214</v>
      </c>
    </row>
    <row r="5178" customFormat="false" ht="12.75" hidden="false" customHeight="true" outlineLevel="0" collapsed="false">
      <c r="A5178" s="18" t="n">
        <v>0.636050000000013</v>
      </c>
      <c r="B5178" s="18" t="s">
        <v>35215</v>
      </c>
      <c r="C5178" s="18" t="n">
        <v>0.802720837622116</v>
      </c>
      <c r="D5178" s="18" t="s">
        <v>35216</v>
      </c>
      <c r="E5178" s="18" t="n">
        <v>0.849398939395639</v>
      </c>
      <c r="F5178" s="18" t="s">
        <v>35217</v>
      </c>
      <c r="G5178" s="18" t="n">
        <v>0.896077041169162</v>
      </c>
      <c r="H5178" s="18" t="s">
        <v>35218</v>
      </c>
      <c r="I5178" s="18" t="n">
        <v>0.942755142942685</v>
      </c>
      <c r="J5178" s="18" t="s">
        <v>35219</v>
      </c>
      <c r="K5178" s="18" t="n">
        <v>0.989433244716208</v>
      </c>
      <c r="L5178" s="18" t="s">
        <v>35220</v>
      </c>
    </row>
    <row r="5179" customFormat="false" ht="12.75" hidden="false" customHeight="true" outlineLevel="0" collapsed="false">
      <c r="A5179" s="18" t="n">
        <v>0.636070000000013</v>
      </c>
      <c r="B5179" s="18" t="s">
        <v>35221</v>
      </c>
      <c r="C5179" s="18" t="n">
        <v>0.802723755003477</v>
      </c>
      <c r="D5179" s="18" t="s">
        <v>35222</v>
      </c>
      <c r="E5179" s="18" t="n">
        <v>0.849401856777</v>
      </c>
      <c r="F5179" s="18" t="s">
        <v>35223</v>
      </c>
      <c r="G5179" s="18" t="n">
        <v>0.896079958550523</v>
      </c>
      <c r="H5179" s="18" t="s">
        <v>35224</v>
      </c>
      <c r="I5179" s="18" t="n">
        <v>0.942758060324046</v>
      </c>
      <c r="J5179" s="18" t="s">
        <v>35225</v>
      </c>
      <c r="K5179" s="18" t="n">
        <v>0.989436162097569</v>
      </c>
      <c r="L5179" s="18" t="s">
        <v>35226</v>
      </c>
    </row>
    <row r="5180" customFormat="false" ht="12.75" hidden="false" customHeight="true" outlineLevel="0" collapsed="false">
      <c r="A5180" s="18" t="n">
        <v>0.636090000000013</v>
      </c>
      <c r="B5180" s="18" t="s">
        <v>35227</v>
      </c>
      <c r="C5180" s="18" t="n">
        <v>0.802726672384838</v>
      </c>
      <c r="D5180" s="18" t="s">
        <v>35228</v>
      </c>
      <c r="E5180" s="18" t="n">
        <v>0.849404774158361</v>
      </c>
      <c r="F5180" s="18" t="s">
        <v>35229</v>
      </c>
      <c r="G5180" s="18" t="n">
        <v>0.896082875931884</v>
      </c>
      <c r="H5180" s="18" t="s">
        <v>35230</v>
      </c>
      <c r="I5180" s="18" t="n">
        <v>0.942760977705407</v>
      </c>
      <c r="J5180" s="18" t="s">
        <v>35231</v>
      </c>
      <c r="K5180" s="18" t="n">
        <v>0.98943907947893</v>
      </c>
      <c r="L5180" s="18" t="s">
        <v>35232</v>
      </c>
    </row>
    <row r="5181" customFormat="false" ht="12.75" hidden="false" customHeight="true" outlineLevel="0" collapsed="false">
      <c r="A5181" s="18" t="n">
        <v>0.636110000000013</v>
      </c>
      <c r="B5181" s="18" t="s">
        <v>361</v>
      </c>
      <c r="C5181" s="18" t="n">
        <v>0.802729589766199</v>
      </c>
      <c r="D5181" s="18" t="s">
        <v>35233</v>
      </c>
      <c r="E5181" s="18" t="n">
        <v>0.849407691539722</v>
      </c>
      <c r="F5181" s="18" t="s">
        <v>35234</v>
      </c>
      <c r="G5181" s="18" t="n">
        <v>0.896085793313245</v>
      </c>
      <c r="H5181" s="18" t="s">
        <v>35235</v>
      </c>
      <c r="I5181" s="18" t="n">
        <v>0.942763895086768</v>
      </c>
      <c r="J5181" s="18" t="s">
        <v>35236</v>
      </c>
      <c r="K5181" s="18" t="n">
        <v>0.989441996860291</v>
      </c>
      <c r="L5181" s="18" t="s">
        <v>35237</v>
      </c>
    </row>
    <row r="5182" customFormat="false" ht="12.75" hidden="false" customHeight="true" outlineLevel="0" collapsed="false">
      <c r="A5182" s="18" t="n">
        <v>0.636130000000013</v>
      </c>
      <c r="B5182" s="18" t="s">
        <v>35238</v>
      </c>
      <c r="C5182" s="18" t="n">
        <v>0.80273250714756</v>
      </c>
      <c r="D5182" s="18" t="s">
        <v>35239</v>
      </c>
      <c r="E5182" s="18" t="n">
        <v>0.849410608921083</v>
      </c>
      <c r="F5182" s="18" t="s">
        <v>35240</v>
      </c>
      <c r="G5182" s="18" t="n">
        <v>0.896088710694606</v>
      </c>
      <c r="H5182" s="18" t="s">
        <v>35241</v>
      </c>
      <c r="I5182" s="18" t="n">
        <v>0.942766812468128</v>
      </c>
      <c r="J5182" s="18" t="s">
        <v>35242</v>
      </c>
      <c r="K5182" s="18" t="n">
        <v>0.989444914241651</v>
      </c>
      <c r="L5182" s="18" t="s">
        <v>35243</v>
      </c>
    </row>
    <row r="5183" customFormat="false" ht="12.75" hidden="false" customHeight="true" outlineLevel="0" collapsed="false">
      <c r="A5183" s="18" t="n">
        <v>0.636150000000013</v>
      </c>
      <c r="B5183" s="18" t="s">
        <v>35244</v>
      </c>
      <c r="C5183" s="18" t="n">
        <v>0.80273542452892</v>
      </c>
      <c r="D5183" s="18" t="s">
        <v>35245</v>
      </c>
      <c r="E5183" s="18" t="n">
        <v>0.849413526302443</v>
      </c>
      <c r="F5183" s="18" t="s">
        <v>35246</v>
      </c>
      <c r="G5183" s="18" t="n">
        <v>0.896091628075966</v>
      </c>
      <c r="H5183" s="18" t="s">
        <v>569</v>
      </c>
      <c r="I5183" s="18" t="n">
        <v>0.942769729849489</v>
      </c>
      <c r="J5183" s="18" t="s">
        <v>35247</v>
      </c>
      <c r="K5183" s="18" t="n">
        <v>0.989447831623012</v>
      </c>
      <c r="L5183" s="18" t="s">
        <v>35248</v>
      </c>
    </row>
    <row r="5184" customFormat="false" ht="12.75" hidden="false" customHeight="true" outlineLevel="0" collapsed="false">
      <c r="A5184" s="18" t="n">
        <v>0.636170000000013</v>
      </c>
      <c r="B5184" s="18" t="s">
        <v>35249</v>
      </c>
      <c r="C5184" s="18" t="n">
        <v>0.802738341910281</v>
      </c>
      <c r="D5184" s="18" t="s">
        <v>35250</v>
      </c>
      <c r="E5184" s="18" t="n">
        <v>0.849416443683804</v>
      </c>
      <c r="F5184" s="18" t="s">
        <v>35251</v>
      </c>
      <c r="G5184" s="18" t="n">
        <v>0.896094545457327</v>
      </c>
      <c r="H5184" s="18" t="s">
        <v>35252</v>
      </c>
      <c r="I5184" s="18" t="n">
        <v>0.94277264723085</v>
      </c>
      <c r="J5184" s="18" t="s">
        <v>35253</v>
      </c>
      <c r="K5184" s="18" t="n">
        <v>0.989450749004373</v>
      </c>
      <c r="L5184" s="18" t="s">
        <v>35254</v>
      </c>
    </row>
    <row r="5185" customFormat="false" ht="12.75" hidden="false" customHeight="true" outlineLevel="0" collapsed="false">
      <c r="A5185" s="18" t="n">
        <v>0.636190000000013</v>
      </c>
      <c r="B5185" s="18" t="s">
        <v>35255</v>
      </c>
      <c r="C5185" s="18" t="n">
        <v>0.802741259291642</v>
      </c>
      <c r="D5185" s="18" t="s">
        <v>35256</v>
      </c>
      <c r="E5185" s="18" t="n">
        <v>0.849419361065165</v>
      </c>
      <c r="F5185" s="18" t="s">
        <v>35257</v>
      </c>
      <c r="G5185" s="18" t="n">
        <v>0.896097462838688</v>
      </c>
      <c r="H5185" s="18" t="s">
        <v>35258</v>
      </c>
      <c r="I5185" s="18" t="n">
        <v>0.942775564612211</v>
      </c>
      <c r="J5185" s="18" t="s">
        <v>35259</v>
      </c>
      <c r="K5185" s="18" t="n">
        <v>0.989453666385734</v>
      </c>
      <c r="L5185" s="18" t="s">
        <v>35260</v>
      </c>
    </row>
    <row r="5186" customFormat="false" ht="12.75" hidden="false" customHeight="true" outlineLevel="0" collapsed="false">
      <c r="A5186" s="18" t="n">
        <v>0.636210000000013</v>
      </c>
      <c r="B5186" s="18" t="s">
        <v>35261</v>
      </c>
      <c r="C5186" s="18" t="n">
        <v>0.802744176673003</v>
      </c>
      <c r="D5186" s="18" t="s">
        <v>35262</v>
      </c>
      <c r="E5186" s="18" t="n">
        <v>0.849422278446526</v>
      </c>
      <c r="F5186" s="18" t="s">
        <v>35263</v>
      </c>
      <c r="G5186" s="18" t="n">
        <v>0.896100380220049</v>
      </c>
      <c r="H5186" s="18" t="s">
        <v>35264</v>
      </c>
      <c r="I5186" s="18" t="n">
        <v>0.942778481993572</v>
      </c>
      <c r="J5186" s="18" t="s">
        <v>35265</v>
      </c>
      <c r="K5186" s="18" t="n">
        <v>0.989456583767095</v>
      </c>
      <c r="L5186" s="18" t="s">
        <v>35266</v>
      </c>
    </row>
    <row r="5187" customFormat="false" ht="12.75" hidden="false" customHeight="true" outlineLevel="0" collapsed="false">
      <c r="A5187" s="18" t="n">
        <v>0.636230000000013</v>
      </c>
      <c r="B5187" s="18" t="s">
        <v>35267</v>
      </c>
      <c r="C5187" s="18" t="n">
        <v>0.802747094054364</v>
      </c>
      <c r="D5187" s="18" t="s">
        <v>35268</v>
      </c>
      <c r="E5187" s="18" t="n">
        <v>0.849425195827887</v>
      </c>
      <c r="F5187" s="18" t="s">
        <v>1452</v>
      </c>
      <c r="G5187" s="18" t="n">
        <v>0.89610329760141</v>
      </c>
      <c r="H5187" s="18" t="s">
        <v>35269</v>
      </c>
      <c r="I5187" s="18" t="n">
        <v>0.942781399374933</v>
      </c>
      <c r="J5187" s="18" t="s">
        <v>35270</v>
      </c>
      <c r="K5187" s="18" t="n">
        <v>0.989459501148456</v>
      </c>
      <c r="L5187" s="18" t="s">
        <v>35271</v>
      </c>
    </row>
    <row r="5188" customFormat="false" ht="12.75" hidden="false" customHeight="true" outlineLevel="0" collapsed="false">
      <c r="A5188" s="18" t="n">
        <v>0.636250000000013</v>
      </c>
      <c r="B5188" s="18" t="s">
        <v>35272</v>
      </c>
      <c r="C5188" s="18" t="n">
        <v>0.802750011435725</v>
      </c>
      <c r="D5188" s="18" t="s">
        <v>35273</v>
      </c>
      <c r="E5188" s="18" t="n">
        <v>0.849428113209248</v>
      </c>
      <c r="F5188" s="18" t="s">
        <v>35274</v>
      </c>
      <c r="G5188" s="18" t="n">
        <v>0.896106214982771</v>
      </c>
      <c r="H5188" s="18" t="s">
        <v>35275</v>
      </c>
      <c r="I5188" s="18" t="n">
        <v>0.942784316756294</v>
      </c>
      <c r="J5188" s="18" t="s">
        <v>35276</v>
      </c>
      <c r="K5188" s="18" t="n">
        <v>0.989462418529816</v>
      </c>
      <c r="L5188" s="18" t="s">
        <v>35277</v>
      </c>
    </row>
    <row r="5189" customFormat="false" ht="12.75" hidden="false" customHeight="true" outlineLevel="0" collapsed="false">
      <c r="A5189" s="18" t="n">
        <v>0.636270000000013</v>
      </c>
      <c r="B5189" s="18" t="s">
        <v>423</v>
      </c>
      <c r="C5189" s="18" t="n">
        <v>0.802752928817086</v>
      </c>
      <c r="D5189" s="18" t="s">
        <v>35278</v>
      </c>
      <c r="E5189" s="18" t="n">
        <v>0.849431030590608</v>
      </c>
      <c r="F5189" s="18" t="s">
        <v>35279</v>
      </c>
      <c r="G5189" s="18" t="n">
        <v>0.896109132364131</v>
      </c>
      <c r="H5189" s="18" t="s">
        <v>35280</v>
      </c>
      <c r="I5189" s="18" t="n">
        <v>0.942787234137654</v>
      </c>
      <c r="J5189" s="18" t="s">
        <v>35281</v>
      </c>
      <c r="K5189" s="18" t="n">
        <v>0.989465335911177</v>
      </c>
      <c r="L5189" s="18" t="s">
        <v>35282</v>
      </c>
    </row>
    <row r="5190" customFormat="false" ht="12.75" hidden="false" customHeight="true" outlineLevel="0" collapsed="false">
      <c r="A5190" s="18" t="n">
        <v>0.636290000000013</v>
      </c>
      <c r="B5190" s="18" t="s">
        <v>35283</v>
      </c>
      <c r="C5190" s="18" t="n">
        <v>0.802755846198446</v>
      </c>
      <c r="D5190" s="18" t="s">
        <v>35284</v>
      </c>
      <c r="E5190" s="18" t="n">
        <v>0.849433947971969</v>
      </c>
      <c r="F5190" s="18" t="s">
        <v>35285</v>
      </c>
      <c r="G5190" s="18" t="n">
        <v>0.896112049745492</v>
      </c>
      <c r="H5190" s="18" t="s">
        <v>35286</v>
      </c>
      <c r="I5190" s="18" t="n">
        <v>0.942790151519015</v>
      </c>
      <c r="J5190" s="18" t="s">
        <v>35287</v>
      </c>
      <c r="K5190" s="18" t="n">
        <v>0.989468253292538</v>
      </c>
      <c r="L5190" s="18" t="s">
        <v>35288</v>
      </c>
    </row>
    <row r="5191" customFormat="false" ht="12.75" hidden="false" customHeight="true" outlineLevel="0" collapsed="false">
      <c r="A5191" s="18" t="n">
        <v>0.636310000000013</v>
      </c>
      <c r="B5191" s="18" t="s">
        <v>35289</v>
      </c>
      <c r="C5191" s="18" t="n">
        <v>0.802758763579807</v>
      </c>
      <c r="D5191" s="18" t="s">
        <v>35290</v>
      </c>
      <c r="E5191" s="18" t="n">
        <v>0.84943686535333</v>
      </c>
      <c r="F5191" s="18" t="s">
        <v>35291</v>
      </c>
      <c r="G5191" s="18" t="n">
        <v>0.896114967126853</v>
      </c>
      <c r="H5191" s="18" t="s">
        <v>35292</v>
      </c>
      <c r="I5191" s="18" t="n">
        <v>0.942793068900376</v>
      </c>
      <c r="J5191" s="18" t="s">
        <v>35293</v>
      </c>
      <c r="K5191" s="18" t="n">
        <v>0.989471170673899</v>
      </c>
      <c r="L5191" s="18" t="s">
        <v>35294</v>
      </c>
    </row>
    <row r="5192" customFormat="false" ht="12.75" hidden="false" customHeight="true" outlineLevel="0" collapsed="false">
      <c r="A5192" s="18" t="n">
        <v>0.636330000000013</v>
      </c>
      <c r="B5192" s="18" t="s">
        <v>35295</v>
      </c>
      <c r="C5192" s="18" t="n">
        <v>0.802761680961168</v>
      </c>
      <c r="D5192" s="18" t="s">
        <v>35296</v>
      </c>
      <c r="E5192" s="18" t="n">
        <v>0.849439782734691</v>
      </c>
      <c r="F5192" s="18" t="s">
        <v>35297</v>
      </c>
      <c r="G5192" s="18" t="n">
        <v>0.896117884508214</v>
      </c>
      <c r="H5192" s="18" t="s">
        <v>35298</v>
      </c>
      <c r="I5192" s="18" t="n">
        <v>0.942795986281737</v>
      </c>
      <c r="J5192" s="18" t="s">
        <v>35299</v>
      </c>
      <c r="K5192" s="18" t="n">
        <v>0.98947408805526</v>
      </c>
      <c r="L5192" s="18" t="s">
        <v>35300</v>
      </c>
    </row>
    <row r="5193" customFormat="false" ht="12.75" hidden="false" customHeight="true" outlineLevel="0" collapsed="false">
      <c r="A5193" s="18" t="n">
        <v>0.636350000000013</v>
      </c>
      <c r="B5193" s="18" t="s">
        <v>1281</v>
      </c>
      <c r="C5193" s="18" t="n">
        <v>0.802764598342529</v>
      </c>
      <c r="D5193" s="18" t="s">
        <v>35301</v>
      </c>
      <c r="E5193" s="18" t="n">
        <v>0.849442700116052</v>
      </c>
      <c r="F5193" s="18" t="s">
        <v>35302</v>
      </c>
      <c r="G5193" s="18" t="n">
        <v>0.896120801889575</v>
      </c>
      <c r="H5193" s="18" t="s">
        <v>35303</v>
      </c>
      <c r="I5193" s="18" t="n">
        <v>0.942798903663098</v>
      </c>
      <c r="J5193" s="18" t="s">
        <v>35304</v>
      </c>
      <c r="K5193" s="18" t="n">
        <v>0.989477005436621</v>
      </c>
      <c r="L5193" s="18" t="s">
        <v>35305</v>
      </c>
    </row>
    <row r="5194" customFormat="false" ht="12.75" hidden="false" customHeight="true" outlineLevel="0" collapsed="false">
      <c r="A5194" s="18" t="n">
        <v>0.636370000000013</v>
      </c>
      <c r="B5194" s="18" t="s">
        <v>35306</v>
      </c>
      <c r="C5194" s="18" t="n">
        <v>0.80276751572389</v>
      </c>
      <c r="D5194" s="18" t="s">
        <v>35307</v>
      </c>
      <c r="E5194" s="18" t="n">
        <v>0.849445617497413</v>
      </c>
      <c r="F5194" s="18" t="s">
        <v>35308</v>
      </c>
      <c r="G5194" s="18" t="n">
        <v>0.896123719270936</v>
      </c>
      <c r="H5194" s="18" t="s">
        <v>35309</v>
      </c>
      <c r="I5194" s="18" t="n">
        <v>0.942801821044459</v>
      </c>
      <c r="J5194" s="18" t="s">
        <v>35310</v>
      </c>
      <c r="K5194" s="18" t="n">
        <v>0.989479922817982</v>
      </c>
      <c r="L5194" s="18" t="s">
        <v>35311</v>
      </c>
    </row>
    <row r="5195" customFormat="false" ht="12.75" hidden="false" customHeight="true" outlineLevel="0" collapsed="false">
      <c r="A5195" s="18" t="n">
        <v>0.636390000000013</v>
      </c>
      <c r="B5195" s="18" t="s">
        <v>35312</v>
      </c>
      <c r="C5195" s="18" t="n">
        <v>0.802770433105251</v>
      </c>
      <c r="D5195" s="18" t="s">
        <v>35313</v>
      </c>
      <c r="E5195" s="18" t="n">
        <v>0.849448534878774</v>
      </c>
      <c r="F5195" s="18" t="s">
        <v>35314</v>
      </c>
      <c r="G5195" s="18" t="n">
        <v>0.896126636652296</v>
      </c>
      <c r="H5195" s="18" t="s">
        <v>35315</v>
      </c>
      <c r="I5195" s="18" t="n">
        <v>0.942804738425819</v>
      </c>
      <c r="J5195" s="18" t="s">
        <v>35316</v>
      </c>
      <c r="K5195" s="18" t="n">
        <v>0.989482840199342</v>
      </c>
      <c r="L5195" s="18" t="s">
        <v>35317</v>
      </c>
    </row>
    <row r="5196" customFormat="false" ht="12.75" hidden="false" customHeight="true" outlineLevel="0" collapsed="false">
      <c r="A5196" s="18" t="n">
        <v>0.636410000000014</v>
      </c>
      <c r="B5196" s="18" t="s">
        <v>35318</v>
      </c>
      <c r="C5196" s="18" t="n">
        <v>0.802773350486612</v>
      </c>
      <c r="D5196" s="18" t="s">
        <v>35319</v>
      </c>
      <c r="E5196" s="18" t="n">
        <v>0.849451452260134</v>
      </c>
      <c r="F5196" s="18" t="s">
        <v>35320</v>
      </c>
      <c r="G5196" s="18" t="n">
        <v>0.896129554033657</v>
      </c>
      <c r="H5196" s="18" t="s">
        <v>35321</v>
      </c>
      <c r="I5196" s="18" t="n">
        <v>0.94280765580718</v>
      </c>
      <c r="J5196" s="18" t="s">
        <v>35322</v>
      </c>
      <c r="K5196" s="18" t="n">
        <v>0.989485757580703</v>
      </c>
      <c r="L5196" s="18" t="s">
        <v>35323</v>
      </c>
    </row>
    <row r="5197" customFormat="false" ht="12.75" hidden="false" customHeight="true" outlineLevel="0" collapsed="false">
      <c r="A5197" s="18" t="n">
        <v>0.636430000000014</v>
      </c>
      <c r="B5197" s="18" t="s">
        <v>35324</v>
      </c>
      <c r="C5197" s="18" t="n">
        <v>0.802776267867972</v>
      </c>
      <c r="D5197" s="18" t="s">
        <v>35325</v>
      </c>
      <c r="E5197" s="18" t="n">
        <v>0.849454369641495</v>
      </c>
      <c r="F5197" s="18" t="s">
        <v>35326</v>
      </c>
      <c r="G5197" s="18" t="n">
        <v>0.896132471415018</v>
      </c>
      <c r="H5197" s="18" t="s">
        <v>35327</v>
      </c>
      <c r="I5197" s="18" t="n">
        <v>0.942810573188541</v>
      </c>
      <c r="J5197" s="18" t="s">
        <v>35328</v>
      </c>
      <c r="K5197" s="18" t="n">
        <v>0.989488674962064</v>
      </c>
      <c r="L5197" s="18" t="s">
        <v>35329</v>
      </c>
    </row>
    <row r="5198" customFormat="false" ht="12.75" hidden="false" customHeight="true" outlineLevel="0" collapsed="false">
      <c r="A5198" s="18" t="n">
        <v>0.636450000000014</v>
      </c>
      <c r="B5198" s="18" t="s">
        <v>35330</v>
      </c>
      <c r="C5198" s="18" t="n">
        <v>0.802779185249333</v>
      </c>
      <c r="D5198" s="18" t="s">
        <v>35331</v>
      </c>
      <c r="E5198" s="18" t="n">
        <v>0.849457287022856</v>
      </c>
      <c r="F5198" s="18" t="s">
        <v>35332</v>
      </c>
      <c r="G5198" s="18" t="n">
        <v>0.896135388796379</v>
      </c>
      <c r="H5198" s="18" t="s">
        <v>35333</v>
      </c>
      <c r="I5198" s="18" t="n">
        <v>0.942813490569902</v>
      </c>
      <c r="J5198" s="18" t="s">
        <v>35334</v>
      </c>
      <c r="K5198" s="18" t="n">
        <v>0.989491592343425</v>
      </c>
      <c r="L5198" s="18" t="s">
        <v>35335</v>
      </c>
    </row>
    <row r="5199" customFormat="false" ht="12.75" hidden="false" customHeight="true" outlineLevel="0" collapsed="false">
      <c r="A5199" s="18" t="n">
        <v>0.636470000000014</v>
      </c>
      <c r="B5199" s="18" t="s">
        <v>579</v>
      </c>
      <c r="C5199" s="18" t="n">
        <v>0.802782102630694</v>
      </c>
      <c r="D5199" s="18" t="s">
        <v>35336</v>
      </c>
      <c r="E5199" s="18" t="n">
        <v>0.849460204404217</v>
      </c>
      <c r="F5199" s="18" t="s">
        <v>35337</v>
      </c>
      <c r="G5199" s="18" t="n">
        <v>0.89613830617774</v>
      </c>
      <c r="H5199" s="18" t="s">
        <v>35338</v>
      </c>
      <c r="I5199" s="18" t="n">
        <v>0.942816407951263</v>
      </c>
      <c r="J5199" s="18" t="s">
        <v>35339</v>
      </c>
      <c r="K5199" s="18" t="n">
        <v>0.989494509724786</v>
      </c>
      <c r="L5199" s="18" t="s">
        <v>35340</v>
      </c>
    </row>
    <row r="5200" customFormat="false" ht="12.75" hidden="false" customHeight="true" outlineLevel="0" collapsed="false">
      <c r="A5200" s="18" t="n">
        <v>0.636490000000014</v>
      </c>
      <c r="B5200" s="18" t="s">
        <v>35341</v>
      </c>
      <c r="C5200" s="18" t="n">
        <v>0.802785020012055</v>
      </c>
      <c r="D5200" s="18" t="s">
        <v>35342</v>
      </c>
      <c r="E5200" s="18" t="n">
        <v>0.849463121785578</v>
      </c>
      <c r="F5200" s="18" t="s">
        <v>35343</v>
      </c>
      <c r="G5200" s="18" t="n">
        <v>0.896141223559101</v>
      </c>
      <c r="H5200" s="18" t="s">
        <v>35344</v>
      </c>
      <c r="I5200" s="18" t="n">
        <v>0.942819325332624</v>
      </c>
      <c r="J5200" s="18" t="s">
        <v>35345</v>
      </c>
      <c r="K5200" s="18" t="n">
        <v>0.989497427106147</v>
      </c>
      <c r="L5200" s="18" t="s">
        <v>35346</v>
      </c>
    </row>
    <row r="5201" customFormat="false" ht="12.75" hidden="false" customHeight="true" outlineLevel="0" collapsed="false">
      <c r="A5201" s="18" t="n">
        <v>0.636510000000014</v>
      </c>
      <c r="B5201" s="18" t="s">
        <v>35347</v>
      </c>
      <c r="C5201" s="18" t="n">
        <v>0.802787937393416</v>
      </c>
      <c r="D5201" s="18" t="s">
        <v>35348</v>
      </c>
      <c r="E5201" s="18" t="n">
        <v>0.849466039166939</v>
      </c>
      <c r="F5201" s="18" t="s">
        <v>35349</v>
      </c>
      <c r="G5201" s="18" t="n">
        <v>0.896144140940462</v>
      </c>
      <c r="H5201" s="18" t="s">
        <v>35350</v>
      </c>
      <c r="I5201" s="18" t="n">
        <v>0.942822242713985</v>
      </c>
      <c r="J5201" s="18" t="s">
        <v>35351</v>
      </c>
      <c r="K5201" s="18" t="n">
        <v>0.989500344487508</v>
      </c>
      <c r="L5201" s="18" t="s">
        <v>35352</v>
      </c>
    </row>
    <row r="5202" customFormat="false" ht="12.75" hidden="false" customHeight="true" outlineLevel="0" collapsed="false">
      <c r="A5202" s="18" t="n">
        <v>0.636530000000014</v>
      </c>
      <c r="B5202" s="18" t="s">
        <v>35353</v>
      </c>
      <c r="C5202" s="18" t="n">
        <v>0.802790854774777</v>
      </c>
      <c r="D5202" s="18" t="s">
        <v>35354</v>
      </c>
      <c r="E5202" s="18" t="n">
        <v>0.8494689565483</v>
      </c>
      <c r="F5202" s="18" t="s">
        <v>35355</v>
      </c>
      <c r="G5202" s="18" t="n">
        <v>0.896147058321822</v>
      </c>
      <c r="H5202" s="18" t="s">
        <v>35356</v>
      </c>
      <c r="I5202" s="18" t="n">
        <v>0.942825160095345</v>
      </c>
      <c r="J5202" s="18" t="s">
        <v>35357</v>
      </c>
      <c r="K5202" s="18" t="n">
        <v>0.989503261868868</v>
      </c>
      <c r="L5202" s="18" t="s">
        <v>35358</v>
      </c>
    </row>
    <row r="5203" customFormat="false" ht="12.75" hidden="false" customHeight="true" outlineLevel="0" collapsed="false">
      <c r="A5203" s="18" t="n">
        <v>0.636550000000014</v>
      </c>
      <c r="B5203" s="18" t="s">
        <v>35359</v>
      </c>
      <c r="C5203" s="18" t="n">
        <v>0.802793772156137</v>
      </c>
      <c r="D5203" s="18" t="s">
        <v>35360</v>
      </c>
      <c r="E5203" s="18" t="n">
        <v>0.84947187392966</v>
      </c>
      <c r="F5203" s="18" t="s">
        <v>35361</v>
      </c>
      <c r="G5203" s="18" t="n">
        <v>0.896149975703183</v>
      </c>
      <c r="H5203" s="18" t="s">
        <v>35362</v>
      </c>
      <c r="I5203" s="18" t="n">
        <v>0.942828077476706</v>
      </c>
      <c r="J5203" s="18" t="s">
        <v>35363</v>
      </c>
      <c r="K5203" s="18" t="n">
        <v>0.989506179250229</v>
      </c>
      <c r="L5203" s="18" t="s">
        <v>35364</v>
      </c>
    </row>
    <row r="5204" customFormat="false" ht="12.75" hidden="false" customHeight="true" outlineLevel="0" collapsed="false">
      <c r="A5204" s="18" t="n">
        <v>0.636570000000014</v>
      </c>
      <c r="B5204" s="18" t="s">
        <v>35365</v>
      </c>
      <c r="C5204" s="18" t="n">
        <v>0.802796689537498</v>
      </c>
      <c r="D5204" s="18" t="s">
        <v>35366</v>
      </c>
      <c r="E5204" s="18" t="n">
        <v>0.849474791311021</v>
      </c>
      <c r="F5204" s="18" t="s">
        <v>35367</v>
      </c>
      <c r="G5204" s="18" t="n">
        <v>0.896152893084544</v>
      </c>
      <c r="H5204" s="18" t="s">
        <v>35368</v>
      </c>
      <c r="I5204" s="18" t="n">
        <v>0.942830994858067</v>
      </c>
      <c r="J5204" s="18" t="s">
        <v>35369</v>
      </c>
      <c r="K5204" s="18" t="n">
        <v>0.98950909663159</v>
      </c>
      <c r="L5204" s="18" t="s">
        <v>35370</v>
      </c>
    </row>
    <row r="5205" customFormat="false" ht="12.75" hidden="false" customHeight="true" outlineLevel="0" collapsed="false">
      <c r="A5205" s="18" t="n">
        <v>0.636590000000014</v>
      </c>
      <c r="B5205" s="18" t="s">
        <v>35371</v>
      </c>
      <c r="C5205" s="18" t="n">
        <v>0.802799606918859</v>
      </c>
      <c r="D5205" s="18" t="s">
        <v>35372</v>
      </c>
      <c r="E5205" s="18" t="n">
        <v>0.849477708692382</v>
      </c>
      <c r="F5205" s="18" t="s">
        <v>35373</v>
      </c>
      <c r="G5205" s="18" t="n">
        <v>0.896155810465905</v>
      </c>
      <c r="H5205" s="18" t="s">
        <v>35374</v>
      </c>
      <c r="I5205" s="18" t="n">
        <v>0.942833912239428</v>
      </c>
      <c r="J5205" s="18" t="s">
        <v>35375</v>
      </c>
      <c r="K5205" s="18" t="n">
        <v>0.989512014012951</v>
      </c>
      <c r="L5205" s="18" t="s">
        <v>35376</v>
      </c>
    </row>
    <row r="5206" customFormat="false" ht="12.75" hidden="false" customHeight="true" outlineLevel="0" collapsed="false">
      <c r="A5206" s="18" t="n">
        <v>0.636610000000014</v>
      </c>
      <c r="B5206" s="18" t="s">
        <v>35377</v>
      </c>
      <c r="C5206" s="18" t="n">
        <v>0.80280252430022</v>
      </c>
      <c r="D5206" s="18" t="s">
        <v>35378</v>
      </c>
      <c r="E5206" s="18" t="n">
        <v>0.849480626073743</v>
      </c>
      <c r="F5206" s="18" t="s">
        <v>35379</v>
      </c>
      <c r="G5206" s="18" t="n">
        <v>0.896158727847266</v>
      </c>
      <c r="H5206" s="18" t="s">
        <v>35380</v>
      </c>
      <c r="I5206" s="18" t="n">
        <v>0.942836829620789</v>
      </c>
      <c r="J5206" s="18" t="s">
        <v>35381</v>
      </c>
      <c r="K5206" s="18" t="n">
        <v>0.989514931394312</v>
      </c>
      <c r="L5206" s="18" t="s">
        <v>35382</v>
      </c>
    </row>
    <row r="5207" customFormat="false" ht="12.75" hidden="false" customHeight="true" outlineLevel="0" collapsed="false">
      <c r="A5207" s="18" t="n">
        <v>0.636630000000014</v>
      </c>
      <c r="B5207" s="18" t="s">
        <v>35383</v>
      </c>
      <c r="C5207" s="18" t="n">
        <v>0.802805441681581</v>
      </c>
      <c r="D5207" s="18" t="s">
        <v>35384</v>
      </c>
      <c r="E5207" s="18" t="n">
        <v>0.849483543455104</v>
      </c>
      <c r="F5207" s="18" t="s">
        <v>35385</v>
      </c>
      <c r="G5207" s="18" t="n">
        <v>0.896161645228627</v>
      </c>
      <c r="H5207" s="18" t="s">
        <v>35386</v>
      </c>
      <c r="I5207" s="18" t="n">
        <v>0.94283974700215</v>
      </c>
      <c r="J5207" s="18" t="s">
        <v>35387</v>
      </c>
      <c r="K5207" s="18" t="n">
        <v>0.989517848775673</v>
      </c>
      <c r="L5207" s="18" t="s">
        <v>35388</v>
      </c>
    </row>
    <row r="5208" customFormat="false" ht="12.75" hidden="false" customHeight="true" outlineLevel="0" collapsed="false">
      <c r="A5208" s="18" t="n">
        <v>0.636650000000014</v>
      </c>
      <c r="B5208" s="18" t="s">
        <v>35389</v>
      </c>
      <c r="C5208" s="18" t="n">
        <v>0.802808359062942</v>
      </c>
      <c r="D5208" s="18" t="s">
        <v>35390</v>
      </c>
      <c r="E5208" s="18" t="n">
        <v>0.849486460836465</v>
      </c>
      <c r="F5208" s="18" t="s">
        <v>35391</v>
      </c>
      <c r="G5208" s="18" t="n">
        <v>0.896164562609987</v>
      </c>
      <c r="H5208" s="18" t="s">
        <v>1842</v>
      </c>
      <c r="I5208" s="18" t="n">
        <v>0.94284266438351</v>
      </c>
      <c r="J5208" s="18" t="s">
        <v>35392</v>
      </c>
      <c r="K5208" s="18" t="n">
        <v>0.989520766157033</v>
      </c>
      <c r="L5208" s="18" t="s">
        <v>35393</v>
      </c>
    </row>
    <row r="5209" customFormat="false" ht="12.75" hidden="false" customHeight="true" outlineLevel="0" collapsed="false">
      <c r="A5209" s="18" t="n">
        <v>0.636670000000014</v>
      </c>
      <c r="B5209" s="18" t="s">
        <v>35394</v>
      </c>
      <c r="C5209" s="18" t="n">
        <v>0.802811276444302</v>
      </c>
      <c r="D5209" s="18" t="s">
        <v>35395</v>
      </c>
      <c r="E5209" s="18" t="n">
        <v>0.849489378217825</v>
      </c>
      <c r="F5209" s="18" t="s">
        <v>35396</v>
      </c>
      <c r="G5209" s="18" t="n">
        <v>0.896167479991348</v>
      </c>
      <c r="H5209" s="18" t="s">
        <v>35397</v>
      </c>
      <c r="I5209" s="18" t="n">
        <v>0.942845581764871</v>
      </c>
      <c r="J5209" s="18" t="s">
        <v>35398</v>
      </c>
      <c r="K5209" s="18" t="n">
        <v>0.989523683538394</v>
      </c>
      <c r="L5209" s="18" t="s">
        <v>35399</v>
      </c>
    </row>
    <row r="5210" customFormat="false" ht="12.75" hidden="false" customHeight="true" outlineLevel="0" collapsed="false">
      <c r="A5210" s="18" t="n">
        <v>0.636690000000014</v>
      </c>
      <c r="B5210" s="18" t="s">
        <v>35400</v>
      </c>
      <c r="C5210" s="18" t="n">
        <v>0.802814193825663</v>
      </c>
      <c r="D5210" s="18" t="s">
        <v>35401</v>
      </c>
      <c r="E5210" s="18" t="n">
        <v>0.849492295599186</v>
      </c>
      <c r="F5210" s="18" t="s">
        <v>35402</v>
      </c>
      <c r="G5210" s="18" t="n">
        <v>0.896170397372709</v>
      </c>
      <c r="H5210" s="18" t="s">
        <v>35403</v>
      </c>
      <c r="I5210" s="18" t="n">
        <v>0.942848499146232</v>
      </c>
      <c r="J5210" s="18" t="s">
        <v>35404</v>
      </c>
      <c r="K5210" s="18" t="n">
        <v>0.989526600919755</v>
      </c>
      <c r="L5210" s="18" t="s">
        <v>35405</v>
      </c>
    </row>
    <row r="5211" customFormat="false" ht="12.75" hidden="false" customHeight="true" outlineLevel="0" collapsed="false">
      <c r="A5211" s="18" t="n">
        <v>0.636710000000014</v>
      </c>
      <c r="B5211" s="18" t="s">
        <v>35406</v>
      </c>
      <c r="C5211" s="18" t="n">
        <v>0.802817111207024</v>
      </c>
      <c r="D5211" s="18" t="s">
        <v>35407</v>
      </c>
      <c r="E5211" s="18" t="n">
        <v>0.849495212980547</v>
      </c>
      <c r="F5211" s="18" t="s">
        <v>35408</v>
      </c>
      <c r="G5211" s="18" t="n">
        <v>0.89617331475407</v>
      </c>
      <c r="H5211" s="18" t="s">
        <v>35409</v>
      </c>
      <c r="I5211" s="18" t="n">
        <v>0.942851416527593</v>
      </c>
      <c r="J5211" s="18" t="s">
        <v>35410</v>
      </c>
      <c r="K5211" s="18" t="n">
        <v>0.989529518301116</v>
      </c>
      <c r="L5211" s="18" t="s">
        <v>2617</v>
      </c>
    </row>
    <row r="5212" customFormat="false" ht="12.75" hidden="false" customHeight="true" outlineLevel="0" collapsed="false">
      <c r="A5212" s="18" t="n">
        <v>0.636730000000014</v>
      </c>
      <c r="B5212" s="18" t="s">
        <v>35411</v>
      </c>
      <c r="C5212" s="18" t="n">
        <v>0.802820028588385</v>
      </c>
      <c r="D5212" s="18" t="s">
        <v>35412</v>
      </c>
      <c r="E5212" s="18" t="n">
        <v>0.849498130361908</v>
      </c>
      <c r="F5212" s="18" t="s">
        <v>35413</v>
      </c>
      <c r="G5212" s="18" t="n">
        <v>0.896176232135431</v>
      </c>
      <c r="H5212" s="18" t="s">
        <v>35414</v>
      </c>
      <c r="I5212" s="18" t="n">
        <v>0.942854333908954</v>
      </c>
      <c r="J5212" s="18" t="s">
        <v>35415</v>
      </c>
      <c r="K5212" s="18" t="n">
        <v>0.989532435682477</v>
      </c>
      <c r="L5212" s="18" t="s">
        <v>35416</v>
      </c>
    </row>
    <row r="5213" customFormat="false" ht="12.75" hidden="false" customHeight="true" outlineLevel="0" collapsed="false">
      <c r="A5213" s="18" t="n">
        <v>0.636750000000014</v>
      </c>
      <c r="B5213" s="18" t="s">
        <v>35417</v>
      </c>
      <c r="C5213" s="18" t="n">
        <v>0.802822945969746</v>
      </c>
      <c r="D5213" s="18" t="s">
        <v>35418</v>
      </c>
      <c r="E5213" s="18" t="n">
        <v>0.849501047743269</v>
      </c>
      <c r="F5213" s="18" t="s">
        <v>35419</v>
      </c>
      <c r="G5213" s="18" t="n">
        <v>0.896179149516792</v>
      </c>
      <c r="H5213" s="18" t="s">
        <v>35420</v>
      </c>
      <c r="I5213" s="18" t="n">
        <v>0.942857251290315</v>
      </c>
      <c r="J5213" s="18" t="s">
        <v>35421</v>
      </c>
      <c r="K5213" s="18" t="n">
        <v>0.989535353063838</v>
      </c>
      <c r="L5213" s="18" t="s">
        <v>35422</v>
      </c>
    </row>
    <row r="5214" customFormat="false" ht="12.75" hidden="false" customHeight="true" outlineLevel="0" collapsed="false">
      <c r="A5214" s="18" t="n">
        <v>0.636770000000014</v>
      </c>
      <c r="B5214" s="18" t="s">
        <v>35423</v>
      </c>
      <c r="C5214" s="18" t="n">
        <v>0.802825863351107</v>
      </c>
      <c r="D5214" s="18" t="s">
        <v>35424</v>
      </c>
      <c r="E5214" s="18" t="n">
        <v>0.84950396512463</v>
      </c>
      <c r="F5214" s="18" t="s">
        <v>35425</v>
      </c>
      <c r="G5214" s="18" t="n">
        <v>0.896182066898153</v>
      </c>
      <c r="H5214" s="18" t="s">
        <v>35426</v>
      </c>
      <c r="I5214" s="18" t="n">
        <v>0.942860168671675</v>
      </c>
      <c r="J5214" s="18" t="s">
        <v>35427</v>
      </c>
      <c r="K5214" s="18" t="n">
        <v>0.989538270445198</v>
      </c>
      <c r="L5214" s="18" t="s">
        <v>35428</v>
      </c>
    </row>
    <row r="5215" customFormat="false" ht="12.75" hidden="false" customHeight="true" outlineLevel="0" collapsed="false">
      <c r="A5215" s="18" t="n">
        <v>0.636790000000014</v>
      </c>
      <c r="B5215" s="18" t="s">
        <v>35429</v>
      </c>
      <c r="C5215" s="18" t="n">
        <v>0.802828780732467</v>
      </c>
      <c r="D5215" s="18" t="s">
        <v>35430</v>
      </c>
      <c r="E5215" s="18" t="n">
        <v>0.84950688250599</v>
      </c>
      <c r="F5215" s="18" t="s">
        <v>35431</v>
      </c>
      <c r="G5215" s="18" t="n">
        <v>0.896184984279513</v>
      </c>
      <c r="H5215" s="18" t="s">
        <v>35432</v>
      </c>
      <c r="I5215" s="18" t="n">
        <v>0.942863086053036</v>
      </c>
      <c r="J5215" s="18" t="s">
        <v>35433</v>
      </c>
      <c r="K5215" s="18" t="n">
        <v>0.989541187826559</v>
      </c>
      <c r="L5215" s="18" t="s">
        <v>35434</v>
      </c>
    </row>
    <row r="5216" customFormat="false" ht="12.75" hidden="false" customHeight="true" outlineLevel="0" collapsed="false">
      <c r="A5216" s="18" t="n">
        <v>0.636810000000014</v>
      </c>
      <c r="B5216" s="18" t="s">
        <v>35435</v>
      </c>
      <c r="C5216" s="18" t="n">
        <v>0.802831698113828</v>
      </c>
      <c r="D5216" s="18" t="s">
        <v>35436</v>
      </c>
      <c r="E5216" s="18" t="n">
        <v>0.849509799887351</v>
      </c>
      <c r="F5216" s="18" t="s">
        <v>35437</v>
      </c>
      <c r="G5216" s="18" t="n">
        <v>0.896187901660874</v>
      </c>
      <c r="H5216" s="18" t="s">
        <v>35438</v>
      </c>
      <c r="I5216" s="18" t="n">
        <v>0.942866003434397</v>
      </c>
      <c r="J5216" s="18" t="s">
        <v>35439</v>
      </c>
      <c r="K5216" s="18" t="n">
        <v>0.98954410520792</v>
      </c>
      <c r="L5216" s="18" t="s">
        <v>35440</v>
      </c>
    </row>
    <row r="5217" customFormat="false" ht="12.75" hidden="false" customHeight="true" outlineLevel="0" collapsed="false">
      <c r="A5217" s="18" t="n">
        <v>0.636830000000014</v>
      </c>
      <c r="B5217" s="18" t="s">
        <v>35441</v>
      </c>
      <c r="C5217" s="18" t="n">
        <v>0.802834615495189</v>
      </c>
      <c r="D5217" s="18" t="s">
        <v>35442</v>
      </c>
      <c r="E5217" s="18" t="n">
        <v>0.849512717268712</v>
      </c>
      <c r="F5217" s="18" t="s">
        <v>35443</v>
      </c>
      <c r="G5217" s="18" t="n">
        <v>0.896190819042235</v>
      </c>
      <c r="H5217" s="18" t="s">
        <v>35444</v>
      </c>
      <c r="I5217" s="18" t="n">
        <v>0.942868920815758</v>
      </c>
      <c r="J5217" s="18" t="s">
        <v>35445</v>
      </c>
      <c r="K5217" s="18" t="n">
        <v>0.989547022589281</v>
      </c>
      <c r="L5217" s="18" t="s">
        <v>35446</v>
      </c>
    </row>
    <row r="5218" customFormat="false" ht="12.75" hidden="false" customHeight="true" outlineLevel="0" collapsed="false">
      <c r="A5218" s="18" t="n">
        <v>0.636850000000014</v>
      </c>
      <c r="B5218" s="18" t="s">
        <v>35447</v>
      </c>
      <c r="C5218" s="18" t="n">
        <v>0.80283753287655</v>
      </c>
      <c r="D5218" s="18" t="s">
        <v>35448</v>
      </c>
      <c r="E5218" s="18" t="n">
        <v>0.849515634650073</v>
      </c>
      <c r="F5218" s="18" t="s">
        <v>35449</v>
      </c>
      <c r="G5218" s="18" t="n">
        <v>0.896193736423596</v>
      </c>
      <c r="H5218" s="18" t="s">
        <v>35450</v>
      </c>
      <c r="I5218" s="18" t="n">
        <v>0.942871838197119</v>
      </c>
      <c r="J5218" s="18" t="s">
        <v>35451</v>
      </c>
      <c r="K5218" s="18" t="n">
        <v>0.989549939970642</v>
      </c>
      <c r="L5218" s="18" t="s">
        <v>35452</v>
      </c>
    </row>
    <row r="5219" customFormat="false" ht="12.75" hidden="false" customHeight="true" outlineLevel="0" collapsed="false">
      <c r="A5219" s="18" t="n">
        <v>0.636870000000014</v>
      </c>
      <c r="B5219" s="18" t="s">
        <v>35453</v>
      </c>
      <c r="C5219" s="18" t="n">
        <v>0.802840450257911</v>
      </c>
      <c r="D5219" s="18" t="s">
        <v>35454</v>
      </c>
      <c r="E5219" s="18" t="n">
        <v>0.849518552031434</v>
      </c>
      <c r="F5219" s="18" t="s">
        <v>35455</v>
      </c>
      <c r="G5219" s="18" t="n">
        <v>0.896196653804957</v>
      </c>
      <c r="H5219" s="18" t="s">
        <v>35456</v>
      </c>
      <c r="I5219" s="18" t="n">
        <v>0.94287475557848</v>
      </c>
      <c r="J5219" s="18" t="s">
        <v>35457</v>
      </c>
      <c r="K5219" s="18" t="n">
        <v>0.989552857352003</v>
      </c>
      <c r="L5219" s="18" t="s">
        <v>35458</v>
      </c>
    </row>
    <row r="5220" customFormat="false" ht="12.75" hidden="false" customHeight="true" outlineLevel="0" collapsed="false">
      <c r="A5220" s="18" t="n">
        <v>0.636890000000014</v>
      </c>
      <c r="B5220" s="18" t="s">
        <v>35459</v>
      </c>
      <c r="C5220" s="18" t="n">
        <v>0.802843367639272</v>
      </c>
      <c r="D5220" s="18" t="s">
        <v>35460</v>
      </c>
      <c r="E5220" s="18" t="n">
        <v>0.849521469412795</v>
      </c>
      <c r="F5220" s="18" t="s">
        <v>35461</v>
      </c>
      <c r="G5220" s="18" t="n">
        <v>0.896199571186318</v>
      </c>
      <c r="H5220" s="18" t="s">
        <v>35462</v>
      </c>
      <c r="I5220" s="18" t="n">
        <v>0.942877672959841</v>
      </c>
      <c r="J5220" s="18" t="s">
        <v>35463</v>
      </c>
      <c r="K5220" s="18" t="n">
        <v>0.989555774733363</v>
      </c>
      <c r="L5220" s="18" t="s">
        <v>35464</v>
      </c>
    </row>
    <row r="5221" customFormat="false" ht="12.75" hidden="false" customHeight="true" outlineLevel="0" collapsed="false">
      <c r="A5221" s="18" t="n">
        <v>0.636910000000014</v>
      </c>
      <c r="B5221" s="18" t="s">
        <v>35465</v>
      </c>
      <c r="C5221" s="18" t="n">
        <v>0.802846285020633</v>
      </c>
      <c r="D5221" s="18" t="s">
        <v>35466</v>
      </c>
      <c r="E5221" s="18" t="n">
        <v>0.849524386794156</v>
      </c>
      <c r="F5221" s="18" t="s">
        <v>35467</v>
      </c>
      <c r="G5221" s="18" t="n">
        <v>0.896202488567679</v>
      </c>
      <c r="H5221" s="18" t="s">
        <v>35468</v>
      </c>
      <c r="I5221" s="18" t="n">
        <v>0.942880590341201</v>
      </c>
      <c r="J5221" s="18" t="s">
        <v>35469</v>
      </c>
      <c r="K5221" s="18" t="n">
        <v>0.989558692114724</v>
      </c>
      <c r="L5221" s="18" t="s">
        <v>35470</v>
      </c>
    </row>
    <row r="5222" customFormat="false" ht="12.75" hidden="false" customHeight="true" outlineLevel="0" collapsed="false">
      <c r="A5222" s="18" t="n">
        <v>0.636930000000014</v>
      </c>
      <c r="B5222" s="18" t="s">
        <v>35471</v>
      </c>
      <c r="C5222" s="18" t="n">
        <v>0.802849202401993</v>
      </c>
      <c r="D5222" s="18" t="s">
        <v>35472</v>
      </c>
      <c r="E5222" s="18" t="n">
        <v>0.849527304175516</v>
      </c>
      <c r="F5222" s="18" t="s">
        <v>35473</v>
      </c>
      <c r="G5222" s="18" t="n">
        <v>0.896205405949039</v>
      </c>
      <c r="H5222" s="18" t="s">
        <v>35474</v>
      </c>
      <c r="I5222" s="18" t="n">
        <v>0.942883507722562</v>
      </c>
      <c r="J5222" s="18" t="s">
        <v>35475</v>
      </c>
      <c r="K5222" s="18" t="n">
        <v>0.989561609496085</v>
      </c>
      <c r="L5222" s="18" t="s">
        <v>35476</v>
      </c>
    </row>
    <row r="5223" customFormat="false" ht="12.75" hidden="false" customHeight="true" outlineLevel="0" collapsed="false">
      <c r="A5223" s="18" t="n">
        <v>0.636950000000014</v>
      </c>
      <c r="B5223" s="18" t="s">
        <v>35477</v>
      </c>
      <c r="C5223" s="18" t="n">
        <v>0.802852119783354</v>
      </c>
      <c r="D5223" s="18" t="s">
        <v>35478</v>
      </c>
      <c r="E5223" s="18" t="n">
        <v>0.849530221556877</v>
      </c>
      <c r="F5223" s="18" t="s">
        <v>35479</v>
      </c>
      <c r="G5223" s="18" t="n">
        <v>0.8962083233304</v>
      </c>
      <c r="H5223" s="18" t="s">
        <v>35480</v>
      </c>
      <c r="I5223" s="18" t="n">
        <v>0.942886425103923</v>
      </c>
      <c r="J5223" s="18" t="s">
        <v>35481</v>
      </c>
      <c r="K5223" s="18" t="n">
        <v>0.989564526877446</v>
      </c>
      <c r="L5223" s="18" t="s">
        <v>35482</v>
      </c>
    </row>
    <row r="5224" customFormat="false" ht="12.75" hidden="false" customHeight="true" outlineLevel="0" collapsed="false">
      <c r="A5224" s="18" t="n">
        <v>0.636970000000014</v>
      </c>
      <c r="B5224" s="18" t="s">
        <v>35483</v>
      </c>
      <c r="C5224" s="18" t="n">
        <v>0.802855037164715</v>
      </c>
      <c r="D5224" s="18" t="s">
        <v>35484</v>
      </c>
      <c r="E5224" s="18" t="n">
        <v>0.849533138938238</v>
      </c>
      <c r="F5224" s="18" t="s">
        <v>35485</v>
      </c>
      <c r="G5224" s="18" t="n">
        <v>0.896211240711761</v>
      </c>
      <c r="H5224" s="18" t="s">
        <v>35486</v>
      </c>
      <c r="I5224" s="18" t="n">
        <v>0.942889342485284</v>
      </c>
      <c r="J5224" s="18" t="s">
        <v>35487</v>
      </c>
      <c r="K5224" s="18" t="n">
        <v>0.989567444258807</v>
      </c>
      <c r="L5224" s="18" t="s">
        <v>35488</v>
      </c>
    </row>
    <row r="5225" customFormat="false" ht="12.75" hidden="false" customHeight="true" outlineLevel="0" collapsed="false">
      <c r="A5225" s="18" t="n">
        <v>0.636990000000014</v>
      </c>
      <c r="B5225" s="18" t="s">
        <v>35489</v>
      </c>
      <c r="C5225" s="18" t="n">
        <v>0.802857954546076</v>
      </c>
      <c r="D5225" s="18" t="s">
        <v>35490</v>
      </c>
      <c r="E5225" s="18" t="n">
        <v>0.849536056319599</v>
      </c>
      <c r="F5225" s="18" t="s">
        <v>35491</v>
      </c>
      <c r="G5225" s="18" t="n">
        <v>0.896214158093122</v>
      </c>
      <c r="H5225" s="18" t="s">
        <v>35492</v>
      </c>
      <c r="I5225" s="18" t="n">
        <v>0.942892259866645</v>
      </c>
      <c r="J5225" s="18" t="s">
        <v>35493</v>
      </c>
      <c r="K5225" s="18" t="n">
        <v>0.989570361640168</v>
      </c>
      <c r="L5225" s="18" t="s">
        <v>35494</v>
      </c>
    </row>
    <row r="5226" customFormat="false" ht="12.75" hidden="false" customHeight="true" outlineLevel="0" collapsed="false">
      <c r="A5226" s="18" t="n">
        <v>0.637010000000014</v>
      </c>
      <c r="B5226" s="18" t="s">
        <v>35495</v>
      </c>
      <c r="C5226" s="18" t="n">
        <v>0.802860871927437</v>
      </c>
      <c r="D5226" s="18" t="s">
        <v>35496</v>
      </c>
      <c r="E5226" s="18" t="n">
        <v>0.84953897370096</v>
      </c>
      <c r="F5226" s="18" t="s">
        <v>35497</v>
      </c>
      <c r="G5226" s="18" t="n">
        <v>0.896217075474483</v>
      </c>
      <c r="H5226" s="18" t="s">
        <v>35498</v>
      </c>
      <c r="I5226" s="18" t="n">
        <v>0.942895177248006</v>
      </c>
      <c r="J5226" s="18" t="s">
        <v>35499</v>
      </c>
      <c r="K5226" s="18" t="n">
        <v>0.989573279021529</v>
      </c>
      <c r="L5226" s="18" t="s">
        <v>35500</v>
      </c>
    </row>
    <row r="5227" customFormat="false" ht="12.75" hidden="false" customHeight="true" outlineLevel="0" collapsed="false">
      <c r="A5227" s="18" t="n">
        <v>0.637030000000014</v>
      </c>
      <c r="B5227" s="18" t="s">
        <v>35501</v>
      </c>
      <c r="C5227" s="18" t="n">
        <v>0.802863789308798</v>
      </c>
      <c r="D5227" s="18" t="s">
        <v>35502</v>
      </c>
      <c r="E5227" s="18" t="n">
        <v>0.849541891082321</v>
      </c>
      <c r="F5227" s="18" t="s">
        <v>35503</v>
      </c>
      <c r="G5227" s="18" t="n">
        <v>0.896219992855844</v>
      </c>
      <c r="H5227" s="18" t="s">
        <v>35504</v>
      </c>
      <c r="I5227" s="18" t="n">
        <v>0.942898094629367</v>
      </c>
      <c r="J5227" s="18" t="s">
        <v>35505</v>
      </c>
      <c r="K5227" s="18" t="n">
        <v>0.989576196402889</v>
      </c>
      <c r="L5227" s="18" t="s">
        <v>35506</v>
      </c>
    </row>
    <row r="5228" customFormat="false" ht="12.75" hidden="false" customHeight="true" outlineLevel="0" collapsed="false">
      <c r="A5228" s="18" t="n">
        <v>0.637050000000014</v>
      </c>
      <c r="B5228" s="18" t="s">
        <v>818</v>
      </c>
      <c r="C5228" s="18" t="n">
        <v>0.802866706690159</v>
      </c>
      <c r="D5228" s="18" t="s">
        <v>35507</v>
      </c>
      <c r="E5228" s="18" t="n">
        <v>0.849544808463681</v>
      </c>
      <c r="F5228" s="18" t="s">
        <v>35508</v>
      </c>
      <c r="G5228" s="18" t="n">
        <v>0.896222910237204</v>
      </c>
      <c r="H5228" s="18" t="s">
        <v>35509</v>
      </c>
      <c r="I5228" s="18" t="n">
        <v>0.942901012010727</v>
      </c>
      <c r="J5228" s="18" t="s">
        <v>35510</v>
      </c>
      <c r="K5228" s="18" t="n">
        <v>0.98957911378425</v>
      </c>
      <c r="L5228" s="18" t="s">
        <v>35511</v>
      </c>
    </row>
    <row r="5229" customFormat="false" ht="12.75" hidden="false" customHeight="true" outlineLevel="0" collapsed="false">
      <c r="A5229" s="18" t="n">
        <v>0.637070000000014</v>
      </c>
      <c r="B5229" s="18" t="s">
        <v>35512</v>
      </c>
      <c r="C5229" s="18" t="n">
        <v>0.802869624071519</v>
      </c>
      <c r="D5229" s="18" t="s">
        <v>35513</v>
      </c>
      <c r="E5229" s="18" t="n">
        <v>0.849547725845042</v>
      </c>
      <c r="F5229" s="18" t="s">
        <v>35514</v>
      </c>
      <c r="G5229" s="18" t="n">
        <v>0.896225827618565</v>
      </c>
      <c r="H5229" s="18" t="s">
        <v>35515</v>
      </c>
      <c r="I5229" s="18" t="n">
        <v>0.942903929392088</v>
      </c>
      <c r="J5229" s="18" t="s">
        <v>35516</v>
      </c>
      <c r="K5229" s="18" t="n">
        <v>0.989582031165611</v>
      </c>
      <c r="L5229" s="18" t="s">
        <v>35517</v>
      </c>
    </row>
    <row r="5230" customFormat="false" ht="12.75" hidden="false" customHeight="true" outlineLevel="0" collapsed="false">
      <c r="A5230" s="18" t="n">
        <v>0.637090000000014</v>
      </c>
      <c r="B5230" s="18" t="s">
        <v>35518</v>
      </c>
      <c r="C5230" s="18" t="n">
        <v>0.80287254145288</v>
      </c>
      <c r="D5230" s="18" t="s">
        <v>35519</v>
      </c>
      <c r="E5230" s="18" t="n">
        <v>0.849550643226403</v>
      </c>
      <c r="F5230" s="18" t="s">
        <v>35520</v>
      </c>
      <c r="G5230" s="18" t="n">
        <v>0.896228744999926</v>
      </c>
      <c r="H5230" s="18" t="s">
        <v>35521</v>
      </c>
      <c r="I5230" s="18" t="n">
        <v>0.942906846773449</v>
      </c>
      <c r="J5230" s="18" t="s">
        <v>35522</v>
      </c>
      <c r="K5230" s="18" t="n">
        <v>0.989584948546972</v>
      </c>
      <c r="L5230" s="18" t="s">
        <v>35523</v>
      </c>
    </row>
    <row r="5231" customFormat="false" ht="12.75" hidden="false" customHeight="true" outlineLevel="0" collapsed="false">
      <c r="A5231" s="18" t="n">
        <v>0.637110000000014</v>
      </c>
      <c r="B5231" s="18" t="s">
        <v>35524</v>
      </c>
      <c r="C5231" s="18" t="n">
        <v>0.802875458834241</v>
      </c>
      <c r="D5231" s="18" t="s">
        <v>35525</v>
      </c>
      <c r="E5231" s="18" t="n">
        <v>0.849553560607764</v>
      </c>
      <c r="F5231" s="18" t="s">
        <v>35526</v>
      </c>
      <c r="G5231" s="18" t="n">
        <v>0.896231662381287</v>
      </c>
      <c r="H5231" s="18" t="s">
        <v>35527</v>
      </c>
      <c r="I5231" s="18" t="n">
        <v>0.94290976415481</v>
      </c>
      <c r="J5231" s="18" t="s">
        <v>35528</v>
      </c>
      <c r="K5231" s="18" t="n">
        <v>0.989587865928333</v>
      </c>
      <c r="L5231" s="18" t="s">
        <v>35529</v>
      </c>
    </row>
    <row r="5232" customFormat="false" ht="12.75" hidden="false" customHeight="true" outlineLevel="0" collapsed="false">
      <c r="A5232" s="18" t="n">
        <v>0.637130000000014</v>
      </c>
      <c r="B5232" s="18" t="s">
        <v>35530</v>
      </c>
      <c r="C5232" s="18" t="n">
        <v>0.802878376215602</v>
      </c>
      <c r="D5232" s="18" t="s">
        <v>35531</v>
      </c>
      <c r="E5232" s="18" t="n">
        <v>0.849556477989125</v>
      </c>
      <c r="F5232" s="18" t="s">
        <v>35532</v>
      </c>
      <c r="G5232" s="18" t="n">
        <v>0.896234579762648</v>
      </c>
      <c r="H5232" s="18" t="s">
        <v>35533</v>
      </c>
      <c r="I5232" s="18" t="n">
        <v>0.942912681536171</v>
      </c>
      <c r="J5232" s="18" t="s">
        <v>35534</v>
      </c>
      <c r="K5232" s="18" t="n">
        <v>0.989590783309694</v>
      </c>
      <c r="L5232" s="18" t="s">
        <v>35535</v>
      </c>
    </row>
    <row r="5233" customFormat="false" ht="12.75" hidden="false" customHeight="true" outlineLevel="0" collapsed="false">
      <c r="A5233" s="18" t="n">
        <v>0.637150000000014</v>
      </c>
      <c r="B5233" s="18" t="s">
        <v>35536</v>
      </c>
      <c r="C5233" s="18" t="n">
        <v>0.802881293596963</v>
      </c>
      <c r="D5233" s="18" t="s">
        <v>35537</v>
      </c>
      <c r="E5233" s="18" t="n">
        <v>0.849559395370486</v>
      </c>
      <c r="F5233" s="18" t="s">
        <v>35538</v>
      </c>
      <c r="G5233" s="18" t="n">
        <v>0.896237497144009</v>
      </c>
      <c r="H5233" s="18" t="s">
        <v>35539</v>
      </c>
      <c r="I5233" s="18" t="n">
        <v>0.942915598917532</v>
      </c>
      <c r="J5233" s="18" t="s">
        <v>35540</v>
      </c>
      <c r="K5233" s="18" t="n">
        <v>0.989593700691055</v>
      </c>
      <c r="L5233" s="18" t="s">
        <v>35541</v>
      </c>
    </row>
    <row r="5234" customFormat="false" ht="12.75" hidden="false" customHeight="true" outlineLevel="0" collapsed="false">
      <c r="A5234" s="18" t="n">
        <v>0.637170000000014</v>
      </c>
      <c r="B5234" s="18" t="s">
        <v>35542</v>
      </c>
      <c r="C5234" s="18" t="n">
        <v>0.802884210978324</v>
      </c>
      <c r="D5234" s="18" t="s">
        <v>35543</v>
      </c>
      <c r="E5234" s="18" t="n">
        <v>0.849562312751847</v>
      </c>
      <c r="F5234" s="18" t="s">
        <v>35544</v>
      </c>
      <c r="G5234" s="18" t="n">
        <v>0.896240414525369</v>
      </c>
      <c r="H5234" s="18" t="s">
        <v>35545</v>
      </c>
      <c r="I5234" s="18" t="n">
        <v>0.942918516298892</v>
      </c>
      <c r="J5234" s="18" t="s">
        <v>35546</v>
      </c>
      <c r="K5234" s="18" t="n">
        <v>0.989596618072415</v>
      </c>
      <c r="L5234" s="18" t="s">
        <v>35547</v>
      </c>
    </row>
    <row r="5235" customFormat="false" ht="12.75" hidden="false" customHeight="true" outlineLevel="0" collapsed="false">
      <c r="A5235" s="18" t="n">
        <v>0.637190000000015</v>
      </c>
      <c r="B5235" s="18" t="s">
        <v>1162</v>
      </c>
      <c r="C5235" s="18" t="n">
        <v>0.802887128359684</v>
      </c>
      <c r="D5235" s="18" t="s">
        <v>35548</v>
      </c>
      <c r="E5235" s="18" t="n">
        <v>0.849565230133207</v>
      </c>
      <c r="F5235" s="18" t="s">
        <v>35549</v>
      </c>
      <c r="G5235" s="18" t="n">
        <v>0.89624333190673</v>
      </c>
      <c r="H5235" s="18" t="s">
        <v>35550</v>
      </c>
      <c r="I5235" s="18" t="n">
        <v>0.942921433680253</v>
      </c>
      <c r="J5235" s="18" t="s">
        <v>35551</v>
      </c>
      <c r="K5235" s="18" t="n">
        <v>0.989599535453776</v>
      </c>
      <c r="L5235" s="18" t="s">
        <v>35552</v>
      </c>
    </row>
    <row r="5236" customFormat="false" ht="12.75" hidden="false" customHeight="true" outlineLevel="0" collapsed="false">
      <c r="A5236" s="18" t="n">
        <v>0.637210000000015</v>
      </c>
      <c r="B5236" s="18" t="s">
        <v>35553</v>
      </c>
      <c r="C5236" s="18" t="n">
        <v>0.802890045741045</v>
      </c>
      <c r="D5236" s="18" t="s">
        <v>35554</v>
      </c>
      <c r="E5236" s="18" t="n">
        <v>0.849568147514568</v>
      </c>
      <c r="F5236" s="18" t="s">
        <v>35555</v>
      </c>
      <c r="G5236" s="18" t="n">
        <v>0.896246249288091</v>
      </c>
      <c r="H5236" s="18" t="s">
        <v>35556</v>
      </c>
      <c r="I5236" s="18" t="n">
        <v>0.942924351061614</v>
      </c>
      <c r="J5236" s="18" t="s">
        <v>35557</v>
      </c>
      <c r="K5236" s="18" t="n">
        <v>0.989602452835137</v>
      </c>
      <c r="L5236" s="18" t="s">
        <v>35558</v>
      </c>
    </row>
    <row r="5237" customFormat="false" ht="12.75" hidden="false" customHeight="true" outlineLevel="0" collapsed="false">
      <c r="A5237" s="18" t="n">
        <v>0.637230000000015</v>
      </c>
      <c r="B5237" s="18" t="s">
        <v>35559</v>
      </c>
      <c r="C5237" s="18" t="n">
        <v>0.802892963122406</v>
      </c>
      <c r="D5237" s="18" t="s">
        <v>35560</v>
      </c>
      <c r="E5237" s="18" t="n">
        <v>0.849571064895929</v>
      </c>
      <c r="F5237" s="18" t="s">
        <v>35561</v>
      </c>
      <c r="G5237" s="18" t="n">
        <v>0.896249166669452</v>
      </c>
      <c r="H5237" s="18" t="s">
        <v>35562</v>
      </c>
      <c r="I5237" s="18" t="n">
        <v>0.942927268442975</v>
      </c>
      <c r="J5237" s="18" t="s">
        <v>35563</v>
      </c>
      <c r="K5237" s="18" t="n">
        <v>0.989605370216498</v>
      </c>
      <c r="L5237" s="18" t="s">
        <v>35564</v>
      </c>
    </row>
    <row r="5238" customFormat="false" ht="12.75" hidden="false" customHeight="true" outlineLevel="0" collapsed="false">
      <c r="A5238" s="18" t="n">
        <v>0.637250000000015</v>
      </c>
      <c r="B5238" s="18" t="s">
        <v>35565</v>
      </c>
      <c r="C5238" s="18" t="n">
        <v>0.802895880503767</v>
      </c>
      <c r="D5238" s="18" t="s">
        <v>35566</v>
      </c>
      <c r="E5238" s="18" t="n">
        <v>0.84957398227729</v>
      </c>
      <c r="F5238" s="18" t="s">
        <v>35567</v>
      </c>
      <c r="G5238" s="18" t="n">
        <v>0.896252084050813</v>
      </c>
      <c r="H5238" s="18" t="s">
        <v>35568</v>
      </c>
      <c r="I5238" s="18" t="n">
        <v>0.942930185824336</v>
      </c>
      <c r="J5238" s="18" t="s">
        <v>35569</v>
      </c>
      <c r="K5238" s="18" t="n">
        <v>0.989608287597859</v>
      </c>
      <c r="L5238" s="18" t="s">
        <v>35570</v>
      </c>
    </row>
    <row r="5239" customFormat="false" ht="12.75" hidden="false" customHeight="true" outlineLevel="0" collapsed="false">
      <c r="A5239" s="18" t="n">
        <v>0.637270000000015</v>
      </c>
      <c r="B5239" s="18" t="s">
        <v>35571</v>
      </c>
      <c r="C5239" s="18" t="n">
        <v>0.802898797885128</v>
      </c>
      <c r="D5239" s="18" t="s">
        <v>35572</v>
      </c>
      <c r="E5239" s="18" t="n">
        <v>0.849576899658651</v>
      </c>
      <c r="F5239" s="18" t="s">
        <v>35573</v>
      </c>
      <c r="G5239" s="18" t="n">
        <v>0.896255001432174</v>
      </c>
      <c r="H5239" s="18" t="s">
        <v>35574</v>
      </c>
      <c r="I5239" s="18" t="n">
        <v>0.942933103205697</v>
      </c>
      <c r="J5239" s="18" t="s">
        <v>35575</v>
      </c>
      <c r="K5239" s="18" t="n">
        <v>0.98961120497922</v>
      </c>
      <c r="L5239" s="18" t="s">
        <v>35576</v>
      </c>
    </row>
    <row r="5240" customFormat="false" ht="12.75" hidden="false" customHeight="true" outlineLevel="0" collapsed="false">
      <c r="A5240" s="18" t="n">
        <v>0.637290000000015</v>
      </c>
      <c r="B5240" s="18" t="s">
        <v>35577</v>
      </c>
      <c r="C5240" s="18" t="n">
        <v>0.802901715266489</v>
      </c>
      <c r="D5240" s="18" t="s">
        <v>35578</v>
      </c>
      <c r="E5240" s="18" t="n">
        <v>0.849579817040012</v>
      </c>
      <c r="F5240" s="18" t="s">
        <v>35579</v>
      </c>
      <c r="G5240" s="18" t="n">
        <v>0.896257918813534</v>
      </c>
      <c r="H5240" s="18" t="s">
        <v>35580</v>
      </c>
      <c r="I5240" s="18" t="n">
        <v>0.942936020587057</v>
      </c>
      <c r="J5240" s="18" t="s">
        <v>35581</v>
      </c>
      <c r="K5240" s="18" t="n">
        <v>0.98961412236058</v>
      </c>
      <c r="L5240" s="18" t="s">
        <v>35582</v>
      </c>
    </row>
    <row r="5241" customFormat="false" ht="12.75" hidden="false" customHeight="true" outlineLevel="0" collapsed="false">
      <c r="A5241" s="18" t="n">
        <v>0.637310000000015</v>
      </c>
      <c r="B5241" s="18" t="s">
        <v>35583</v>
      </c>
      <c r="C5241" s="18" t="n">
        <v>0.80290463264785</v>
      </c>
      <c r="D5241" s="18" t="s">
        <v>35584</v>
      </c>
      <c r="E5241" s="18" t="n">
        <v>0.849582734421372</v>
      </c>
      <c r="F5241" s="18" t="s">
        <v>35585</v>
      </c>
      <c r="G5241" s="18" t="n">
        <v>0.896260836194895</v>
      </c>
      <c r="H5241" s="18" t="s">
        <v>35586</v>
      </c>
      <c r="I5241" s="18" t="n">
        <v>0.942938937968418</v>
      </c>
      <c r="J5241" s="18" t="s">
        <v>35587</v>
      </c>
      <c r="K5241" s="18" t="n">
        <v>0.989617039741941</v>
      </c>
      <c r="L5241" s="18" t="s">
        <v>35588</v>
      </c>
    </row>
    <row r="5242" customFormat="false" ht="12.75" hidden="false" customHeight="true" outlineLevel="0" collapsed="false">
      <c r="A5242" s="18" t="n">
        <v>0.637330000000015</v>
      </c>
      <c r="B5242" s="18" t="s">
        <v>35589</v>
      </c>
      <c r="C5242" s="18" t="n">
        <v>0.80290755002921</v>
      </c>
      <c r="D5242" s="18" t="s">
        <v>35590</v>
      </c>
      <c r="E5242" s="18" t="n">
        <v>0.849585651802733</v>
      </c>
      <c r="F5242" s="18" t="s">
        <v>35591</v>
      </c>
      <c r="G5242" s="18" t="n">
        <v>0.896263753576256</v>
      </c>
      <c r="H5242" s="18" t="s">
        <v>35592</v>
      </c>
      <c r="I5242" s="18" t="n">
        <v>0.942941855349779</v>
      </c>
      <c r="J5242" s="18" t="s">
        <v>35593</v>
      </c>
      <c r="K5242" s="18" t="n">
        <v>0.989619957123302</v>
      </c>
      <c r="L5242" s="18" t="s">
        <v>35594</v>
      </c>
    </row>
    <row r="5243" customFormat="false" ht="12.75" hidden="false" customHeight="true" outlineLevel="0" collapsed="false">
      <c r="A5243" s="18" t="n">
        <v>0.637350000000015</v>
      </c>
      <c r="B5243" s="18" t="s">
        <v>35595</v>
      </c>
      <c r="C5243" s="18" t="n">
        <v>0.802910467410571</v>
      </c>
      <c r="D5243" s="18" t="s">
        <v>35596</v>
      </c>
      <c r="E5243" s="18" t="n">
        <v>0.849588569184094</v>
      </c>
      <c r="F5243" s="18" t="s">
        <v>35597</v>
      </c>
      <c r="G5243" s="18" t="n">
        <v>0.896266670957617</v>
      </c>
      <c r="H5243" s="18" t="s">
        <v>35598</v>
      </c>
      <c r="I5243" s="18" t="n">
        <v>0.94294477273114</v>
      </c>
      <c r="J5243" s="18" t="s">
        <v>35599</v>
      </c>
      <c r="K5243" s="18" t="n">
        <v>0.989622874504663</v>
      </c>
      <c r="L5243" s="18" t="s">
        <v>35600</v>
      </c>
    </row>
    <row r="5244" customFormat="false" ht="12.75" hidden="false" customHeight="true" outlineLevel="0" collapsed="false">
      <c r="A5244" s="18" t="n">
        <v>0.637370000000015</v>
      </c>
      <c r="B5244" s="18" t="s">
        <v>35601</v>
      </c>
      <c r="C5244" s="18" t="n">
        <v>0.802913384791932</v>
      </c>
      <c r="D5244" s="18" t="s">
        <v>35602</v>
      </c>
      <c r="E5244" s="18" t="n">
        <v>0.849591486565455</v>
      </c>
      <c r="F5244" s="18" t="s">
        <v>35603</v>
      </c>
      <c r="G5244" s="18" t="n">
        <v>0.896269588338978</v>
      </c>
      <c r="H5244" s="18" t="s">
        <v>35604</v>
      </c>
      <c r="I5244" s="18" t="n">
        <v>0.942947690112501</v>
      </c>
      <c r="J5244" s="18" t="s">
        <v>35605</v>
      </c>
      <c r="K5244" s="18" t="n">
        <v>0.989625791886024</v>
      </c>
      <c r="L5244" s="18" t="s">
        <v>35606</v>
      </c>
    </row>
    <row r="5245" customFormat="false" ht="12.75" hidden="false" customHeight="true" outlineLevel="0" collapsed="false">
      <c r="A5245" s="18" t="n">
        <v>0.637390000000015</v>
      </c>
      <c r="B5245" s="18" t="s">
        <v>35607</v>
      </c>
      <c r="C5245" s="18" t="n">
        <v>0.802916302173293</v>
      </c>
      <c r="D5245" s="18" t="s">
        <v>35608</v>
      </c>
      <c r="E5245" s="18" t="n">
        <v>0.849594403946816</v>
      </c>
      <c r="F5245" s="18" t="s">
        <v>35609</v>
      </c>
      <c r="G5245" s="18" t="n">
        <v>0.896272505720339</v>
      </c>
      <c r="H5245" s="18" t="s">
        <v>35610</v>
      </c>
      <c r="I5245" s="18" t="n">
        <v>0.942950607493862</v>
      </c>
      <c r="J5245" s="18" t="s">
        <v>35611</v>
      </c>
      <c r="K5245" s="18" t="n">
        <v>0.989628709267385</v>
      </c>
      <c r="L5245" s="18" t="s">
        <v>35612</v>
      </c>
    </row>
    <row r="5246" customFormat="false" ht="12.75" hidden="false" customHeight="true" outlineLevel="0" collapsed="false">
      <c r="A5246" s="18" t="n">
        <v>0.637410000000015</v>
      </c>
      <c r="B5246" s="18" t="s">
        <v>183</v>
      </c>
      <c r="C5246" s="18" t="n">
        <v>0.802919219554654</v>
      </c>
      <c r="D5246" s="18" t="s">
        <v>35613</v>
      </c>
      <c r="E5246" s="18" t="n">
        <v>0.849597321328177</v>
      </c>
      <c r="F5246" s="18" t="s">
        <v>35614</v>
      </c>
      <c r="G5246" s="18" t="n">
        <v>0.8962754231017</v>
      </c>
      <c r="H5246" s="18" t="s">
        <v>35615</v>
      </c>
      <c r="I5246" s="18" t="n">
        <v>0.942953524875223</v>
      </c>
      <c r="J5246" s="18" t="s">
        <v>35616</v>
      </c>
      <c r="K5246" s="18" t="n">
        <v>0.989631626648746</v>
      </c>
      <c r="L5246" s="18" t="s">
        <v>35617</v>
      </c>
    </row>
    <row r="5247" customFormat="false" ht="12.75" hidden="false" customHeight="true" outlineLevel="0" collapsed="false">
      <c r="A5247" s="18" t="n">
        <v>0.637430000000015</v>
      </c>
      <c r="B5247" s="18" t="s">
        <v>35618</v>
      </c>
      <c r="C5247" s="18" t="n">
        <v>0.802922136936015</v>
      </c>
      <c r="D5247" s="18" t="s">
        <v>35619</v>
      </c>
      <c r="E5247" s="18" t="n">
        <v>0.849600238709538</v>
      </c>
      <c r="F5247" s="18" t="s">
        <v>35620</v>
      </c>
      <c r="G5247" s="18" t="n">
        <v>0.89627834048306</v>
      </c>
      <c r="H5247" s="18" t="s">
        <v>35621</v>
      </c>
      <c r="I5247" s="18" t="n">
        <v>0.942956442256583</v>
      </c>
      <c r="J5247" s="18" t="s">
        <v>35622</v>
      </c>
      <c r="K5247" s="18" t="n">
        <v>0.989634544030106</v>
      </c>
      <c r="L5247" s="18" t="s">
        <v>35623</v>
      </c>
    </row>
    <row r="5248" customFormat="false" ht="12.75" hidden="false" customHeight="true" outlineLevel="0" collapsed="false">
      <c r="A5248" s="18" t="n">
        <v>0.637450000000015</v>
      </c>
      <c r="B5248" s="18" t="s">
        <v>35624</v>
      </c>
      <c r="C5248" s="18" t="n">
        <v>0.802925054317375</v>
      </c>
      <c r="D5248" s="18" t="s">
        <v>35625</v>
      </c>
      <c r="E5248" s="18" t="n">
        <v>0.849603156090898</v>
      </c>
      <c r="F5248" s="18" t="s">
        <v>35626</v>
      </c>
      <c r="G5248" s="18" t="n">
        <v>0.896281257864421</v>
      </c>
      <c r="H5248" s="18" t="s">
        <v>35627</v>
      </c>
      <c r="I5248" s="18" t="n">
        <v>0.942959359637944</v>
      </c>
      <c r="J5248" s="18" t="s">
        <v>35628</v>
      </c>
      <c r="K5248" s="18" t="n">
        <v>0.989637461411467</v>
      </c>
      <c r="L5248" s="18" t="s">
        <v>35629</v>
      </c>
    </row>
    <row r="5249" customFormat="false" ht="12.75" hidden="false" customHeight="true" outlineLevel="0" collapsed="false">
      <c r="A5249" s="18" t="n">
        <v>0.637470000000015</v>
      </c>
      <c r="B5249" s="18" t="s">
        <v>35630</v>
      </c>
      <c r="C5249" s="18" t="n">
        <v>0.802927971698736</v>
      </c>
      <c r="D5249" s="18" t="s">
        <v>35631</v>
      </c>
      <c r="E5249" s="18" t="n">
        <v>0.849606073472259</v>
      </c>
      <c r="F5249" s="18" t="s">
        <v>35632</v>
      </c>
      <c r="G5249" s="18" t="n">
        <v>0.896284175245782</v>
      </c>
      <c r="H5249" s="18" t="s">
        <v>35633</v>
      </c>
      <c r="I5249" s="18" t="n">
        <v>0.942962277019305</v>
      </c>
      <c r="J5249" s="18" t="s">
        <v>35634</v>
      </c>
      <c r="K5249" s="18" t="n">
        <v>0.989640378792828</v>
      </c>
      <c r="L5249" s="18" t="s">
        <v>35635</v>
      </c>
    </row>
    <row r="5250" customFormat="false" ht="12.75" hidden="false" customHeight="true" outlineLevel="0" collapsed="false">
      <c r="A5250" s="18" t="n">
        <v>0.637490000000015</v>
      </c>
      <c r="B5250" s="18" t="s">
        <v>35636</v>
      </c>
      <c r="C5250" s="18" t="n">
        <v>0.802930889080097</v>
      </c>
      <c r="D5250" s="18" t="s">
        <v>35637</v>
      </c>
      <c r="E5250" s="18" t="n">
        <v>0.84960899085362</v>
      </c>
      <c r="F5250" s="18" t="s">
        <v>35638</v>
      </c>
      <c r="G5250" s="18" t="n">
        <v>0.896287092627143</v>
      </c>
      <c r="H5250" s="18" t="s">
        <v>35639</v>
      </c>
      <c r="I5250" s="18" t="n">
        <v>0.942965194400666</v>
      </c>
      <c r="J5250" s="18" t="s">
        <v>35640</v>
      </c>
      <c r="K5250" s="18" t="n">
        <v>0.989643296174189</v>
      </c>
      <c r="L5250" s="18" t="s">
        <v>35641</v>
      </c>
    </row>
    <row r="5251" customFormat="false" ht="12.75" hidden="false" customHeight="true" outlineLevel="0" collapsed="false">
      <c r="A5251" s="18" t="n">
        <v>0.637510000000015</v>
      </c>
      <c r="B5251" s="18" t="s">
        <v>35642</v>
      </c>
      <c r="C5251" s="18" t="n">
        <v>0.802933806461458</v>
      </c>
      <c r="D5251" s="18" t="s">
        <v>35643</v>
      </c>
      <c r="E5251" s="18" t="n">
        <v>0.849611908234981</v>
      </c>
      <c r="F5251" s="18" t="s">
        <v>35644</v>
      </c>
      <c r="G5251" s="18" t="n">
        <v>0.896290010008504</v>
      </c>
      <c r="H5251" s="18" t="s">
        <v>35645</v>
      </c>
      <c r="I5251" s="18" t="n">
        <v>0.942968111782027</v>
      </c>
      <c r="J5251" s="18" t="s">
        <v>35646</v>
      </c>
      <c r="K5251" s="18" t="n">
        <v>0.98964621355555</v>
      </c>
      <c r="L5251" s="18" t="s">
        <v>35647</v>
      </c>
    </row>
    <row r="5252" customFormat="false" ht="12.75" hidden="false" customHeight="true" outlineLevel="0" collapsed="false">
      <c r="A5252" s="18" t="n">
        <v>0.637530000000015</v>
      </c>
      <c r="B5252" s="18" t="s">
        <v>35648</v>
      </c>
      <c r="C5252" s="18" t="n">
        <v>0.802936723842819</v>
      </c>
      <c r="D5252" s="18" t="s">
        <v>35649</v>
      </c>
      <c r="E5252" s="18" t="n">
        <v>0.849614825616342</v>
      </c>
      <c r="F5252" s="18" t="s">
        <v>35650</v>
      </c>
      <c r="G5252" s="18" t="n">
        <v>0.896292927389865</v>
      </c>
      <c r="H5252" s="18" t="s">
        <v>35651</v>
      </c>
      <c r="I5252" s="18" t="n">
        <v>0.942971029163388</v>
      </c>
      <c r="J5252" s="18" t="s">
        <v>35652</v>
      </c>
      <c r="K5252" s="18" t="n">
        <v>0.989649130936911</v>
      </c>
      <c r="L5252" s="18" t="s">
        <v>35653</v>
      </c>
    </row>
    <row r="5253" customFormat="false" ht="12.75" hidden="false" customHeight="true" outlineLevel="0" collapsed="false">
      <c r="A5253" s="18" t="n">
        <v>0.637550000000015</v>
      </c>
      <c r="B5253" s="18" t="s">
        <v>35654</v>
      </c>
      <c r="C5253" s="18" t="n">
        <v>0.80293964122418</v>
      </c>
      <c r="D5253" s="18" t="s">
        <v>35655</v>
      </c>
      <c r="E5253" s="18" t="n">
        <v>0.849617742997703</v>
      </c>
      <c r="F5253" s="18" t="s">
        <v>35656</v>
      </c>
      <c r="G5253" s="18" t="n">
        <v>0.896295844771226</v>
      </c>
      <c r="H5253" s="18" t="s">
        <v>35657</v>
      </c>
      <c r="I5253" s="18" t="n">
        <v>0.942973946544748</v>
      </c>
      <c r="J5253" s="18" t="s">
        <v>35658</v>
      </c>
      <c r="K5253" s="18" t="n">
        <v>0.989652048318271</v>
      </c>
      <c r="L5253" s="18" t="s">
        <v>35659</v>
      </c>
    </row>
    <row r="5254" customFormat="false" ht="12.75" hidden="false" customHeight="true" outlineLevel="0" collapsed="false">
      <c r="A5254" s="18" t="n">
        <v>0.637570000000015</v>
      </c>
      <c r="B5254" s="18" t="s">
        <v>35660</v>
      </c>
      <c r="C5254" s="18" t="n">
        <v>0.80294255860554</v>
      </c>
      <c r="D5254" s="18" t="s">
        <v>35661</v>
      </c>
      <c r="E5254" s="18" t="n">
        <v>0.849620660379063</v>
      </c>
      <c r="F5254" s="18" t="s">
        <v>35662</v>
      </c>
      <c r="G5254" s="18" t="n">
        <v>0.896298762152586</v>
      </c>
      <c r="H5254" s="18" t="s">
        <v>35663</v>
      </c>
      <c r="I5254" s="18" t="n">
        <v>0.942976863926109</v>
      </c>
      <c r="J5254" s="18" t="s">
        <v>35664</v>
      </c>
      <c r="K5254" s="18" t="n">
        <v>0.989654965699632</v>
      </c>
      <c r="L5254" s="18" t="s">
        <v>35665</v>
      </c>
    </row>
    <row r="5255" customFormat="false" ht="12.75" hidden="false" customHeight="true" outlineLevel="0" collapsed="false">
      <c r="A5255" s="18" t="n">
        <v>0.637590000000015</v>
      </c>
      <c r="B5255" s="18" t="s">
        <v>35666</v>
      </c>
      <c r="C5255" s="18" t="n">
        <v>0.802945475986901</v>
      </c>
      <c r="D5255" s="18" t="s">
        <v>35667</v>
      </c>
      <c r="E5255" s="18" t="n">
        <v>0.849623577760424</v>
      </c>
      <c r="F5255" s="18" t="s">
        <v>35668</v>
      </c>
      <c r="G5255" s="18" t="n">
        <v>0.896301679533947</v>
      </c>
      <c r="H5255" s="18" t="s">
        <v>35669</v>
      </c>
      <c r="I5255" s="18" t="n">
        <v>0.94297978130747</v>
      </c>
      <c r="J5255" s="18" t="s">
        <v>35670</v>
      </c>
      <c r="K5255" s="18" t="n">
        <v>0.989657883080993</v>
      </c>
      <c r="L5255" s="18" t="s">
        <v>35671</v>
      </c>
    </row>
    <row r="5256" customFormat="false" ht="12.75" hidden="false" customHeight="true" outlineLevel="0" collapsed="false">
      <c r="A5256" s="18" t="n">
        <v>0.637610000000015</v>
      </c>
      <c r="B5256" s="18" t="s">
        <v>288</v>
      </c>
      <c r="C5256" s="18" t="n">
        <v>0.802948393368262</v>
      </c>
      <c r="D5256" s="18" t="s">
        <v>35672</v>
      </c>
      <c r="E5256" s="18" t="n">
        <v>0.849626495141785</v>
      </c>
      <c r="F5256" s="18" t="s">
        <v>35673</v>
      </c>
      <c r="G5256" s="18" t="n">
        <v>0.896304596915308</v>
      </c>
      <c r="H5256" s="18" t="s">
        <v>35674</v>
      </c>
      <c r="I5256" s="18" t="n">
        <v>0.942982698688831</v>
      </c>
      <c r="J5256" s="18" t="s">
        <v>35675</v>
      </c>
      <c r="K5256" s="18" t="n">
        <v>0.989660800462354</v>
      </c>
      <c r="L5256" s="18" t="s">
        <v>35676</v>
      </c>
    </row>
    <row r="5257" customFormat="false" ht="12.75" hidden="false" customHeight="true" outlineLevel="0" collapsed="false">
      <c r="A5257" s="18" t="n">
        <v>0.637630000000015</v>
      </c>
      <c r="B5257" s="18" t="s">
        <v>35677</v>
      </c>
      <c r="C5257" s="18" t="n">
        <v>0.802951310749623</v>
      </c>
      <c r="D5257" s="18" t="s">
        <v>35678</v>
      </c>
      <c r="E5257" s="18" t="n">
        <v>0.849629412523146</v>
      </c>
      <c r="F5257" s="18" t="s">
        <v>35679</v>
      </c>
      <c r="G5257" s="18" t="n">
        <v>0.896307514296669</v>
      </c>
      <c r="H5257" s="18" t="s">
        <v>35680</v>
      </c>
      <c r="I5257" s="18" t="n">
        <v>0.942985616070192</v>
      </c>
      <c r="J5257" s="18" t="s">
        <v>35681</v>
      </c>
      <c r="K5257" s="18" t="n">
        <v>0.989663717843715</v>
      </c>
      <c r="L5257" s="18" t="s">
        <v>35682</v>
      </c>
    </row>
    <row r="5258" customFormat="false" ht="12.75" hidden="false" customHeight="true" outlineLevel="0" collapsed="false">
      <c r="A5258" s="18" t="n">
        <v>0.637650000000015</v>
      </c>
      <c r="B5258" s="18" t="s">
        <v>35683</v>
      </c>
      <c r="C5258" s="18" t="n">
        <v>0.802954228130984</v>
      </c>
      <c r="D5258" s="18" t="s">
        <v>35684</v>
      </c>
      <c r="E5258" s="18" t="n">
        <v>0.849632329904507</v>
      </c>
      <c r="F5258" s="18" t="s">
        <v>35685</v>
      </c>
      <c r="G5258" s="18" t="n">
        <v>0.89631043167803</v>
      </c>
      <c r="H5258" s="18" t="s">
        <v>35686</v>
      </c>
      <c r="I5258" s="18" t="n">
        <v>0.942988533451553</v>
      </c>
      <c r="J5258" s="18" t="s">
        <v>35687</v>
      </c>
      <c r="K5258" s="18" t="n">
        <v>0.989666635225076</v>
      </c>
      <c r="L5258" s="18" t="s">
        <v>35688</v>
      </c>
    </row>
    <row r="5259" customFormat="false" ht="12.75" hidden="false" customHeight="true" outlineLevel="0" collapsed="false">
      <c r="A5259" s="18" t="n">
        <v>0.637670000000015</v>
      </c>
      <c r="B5259" s="18" t="s">
        <v>35689</v>
      </c>
      <c r="C5259" s="18" t="n">
        <v>0.802957145512345</v>
      </c>
      <c r="D5259" s="18" t="s">
        <v>35690</v>
      </c>
      <c r="E5259" s="18" t="n">
        <v>0.849635247285868</v>
      </c>
      <c r="F5259" s="18" t="s">
        <v>35691</v>
      </c>
      <c r="G5259" s="18" t="n">
        <v>0.896313349059391</v>
      </c>
      <c r="H5259" s="18" t="s">
        <v>35692</v>
      </c>
      <c r="I5259" s="18" t="n">
        <v>0.942991450832914</v>
      </c>
      <c r="J5259" s="18" t="s">
        <v>35693</v>
      </c>
      <c r="K5259" s="18" t="n">
        <v>0.989669552606436</v>
      </c>
      <c r="L5259" s="18" t="s">
        <v>35694</v>
      </c>
    </row>
    <row r="5260" customFormat="false" ht="12.75" hidden="false" customHeight="true" outlineLevel="0" collapsed="false">
      <c r="A5260" s="18" t="n">
        <v>0.637690000000015</v>
      </c>
      <c r="B5260" s="18" t="s">
        <v>35695</v>
      </c>
      <c r="C5260" s="18" t="n">
        <v>0.802960062893706</v>
      </c>
      <c r="D5260" s="18" t="s">
        <v>35696</v>
      </c>
      <c r="E5260" s="18" t="n">
        <v>0.849638164667228</v>
      </c>
      <c r="F5260" s="18" t="s">
        <v>35697</v>
      </c>
      <c r="G5260" s="18" t="n">
        <v>0.896316266440751</v>
      </c>
      <c r="H5260" s="18" t="s">
        <v>35698</v>
      </c>
      <c r="I5260" s="18" t="n">
        <v>0.942994368214274</v>
      </c>
      <c r="J5260" s="18" t="s">
        <v>35699</v>
      </c>
      <c r="K5260" s="18" t="n">
        <v>0.989672469987797</v>
      </c>
      <c r="L5260" s="18" t="s">
        <v>35700</v>
      </c>
    </row>
    <row r="5261" customFormat="false" ht="12.75" hidden="false" customHeight="true" outlineLevel="0" collapsed="false">
      <c r="A5261" s="18" t="n">
        <v>0.637710000000015</v>
      </c>
      <c r="B5261" s="18" t="s">
        <v>35701</v>
      </c>
      <c r="C5261" s="18" t="n">
        <v>0.802962980275066</v>
      </c>
      <c r="D5261" s="18" t="s">
        <v>35702</v>
      </c>
      <c r="E5261" s="18" t="n">
        <v>0.849641082048589</v>
      </c>
      <c r="F5261" s="18" t="s">
        <v>35703</v>
      </c>
      <c r="G5261" s="18" t="n">
        <v>0.896319183822112</v>
      </c>
      <c r="H5261" s="18" t="s">
        <v>35704</v>
      </c>
      <c r="I5261" s="18" t="n">
        <v>0.942997285595635</v>
      </c>
      <c r="J5261" s="18" t="s">
        <v>35705</v>
      </c>
      <c r="K5261" s="18" t="n">
        <v>0.989675387369158</v>
      </c>
      <c r="L5261" s="18" t="s">
        <v>35706</v>
      </c>
    </row>
    <row r="5262" customFormat="false" ht="12.75" hidden="false" customHeight="true" outlineLevel="0" collapsed="false">
      <c r="A5262" s="18" t="n">
        <v>0.637730000000015</v>
      </c>
      <c r="B5262" s="18" t="s">
        <v>35707</v>
      </c>
      <c r="C5262" s="18" t="n">
        <v>0.802965897656427</v>
      </c>
      <c r="D5262" s="18" t="s">
        <v>35708</v>
      </c>
      <c r="E5262" s="18" t="n">
        <v>0.84964399942995</v>
      </c>
      <c r="F5262" s="18" t="s">
        <v>35709</v>
      </c>
      <c r="G5262" s="18" t="n">
        <v>0.896322101203473</v>
      </c>
      <c r="H5262" s="18" t="s">
        <v>35710</v>
      </c>
      <c r="I5262" s="18" t="n">
        <v>0.943000202976996</v>
      </c>
      <c r="J5262" s="18" t="s">
        <v>35711</v>
      </c>
      <c r="K5262" s="18" t="n">
        <v>0.989678304750519</v>
      </c>
      <c r="L5262" s="18" t="s">
        <v>35712</v>
      </c>
    </row>
    <row r="5263" customFormat="false" ht="12.75" hidden="false" customHeight="true" outlineLevel="0" collapsed="false">
      <c r="A5263" s="18" t="n">
        <v>0.637750000000015</v>
      </c>
      <c r="B5263" s="18" t="s">
        <v>35713</v>
      </c>
      <c r="C5263" s="18" t="n">
        <v>0.802968815037788</v>
      </c>
      <c r="D5263" s="18" t="s">
        <v>35714</v>
      </c>
      <c r="E5263" s="18" t="n">
        <v>0.849646916811311</v>
      </c>
      <c r="F5263" s="18" t="s">
        <v>35715</v>
      </c>
      <c r="G5263" s="18" t="n">
        <v>0.896325018584834</v>
      </c>
      <c r="H5263" s="18" t="s">
        <v>35716</v>
      </c>
      <c r="I5263" s="18" t="n">
        <v>0.943003120358357</v>
      </c>
      <c r="J5263" s="18" t="s">
        <v>35717</v>
      </c>
      <c r="K5263" s="18" t="n">
        <v>0.98968122213188</v>
      </c>
      <c r="L5263" s="18" t="s">
        <v>35718</v>
      </c>
    </row>
    <row r="5264" customFormat="false" ht="12.75" hidden="false" customHeight="true" outlineLevel="0" collapsed="false">
      <c r="A5264" s="18" t="n">
        <v>0.637770000000015</v>
      </c>
      <c r="B5264" s="18" t="s">
        <v>35719</v>
      </c>
      <c r="C5264" s="18" t="n">
        <v>0.802971732419149</v>
      </c>
      <c r="D5264" s="18" t="s">
        <v>35720</v>
      </c>
      <c r="E5264" s="18" t="n">
        <v>0.849649834192672</v>
      </c>
      <c r="F5264" s="18" t="s">
        <v>35721</v>
      </c>
      <c r="G5264" s="18" t="n">
        <v>0.896327935966195</v>
      </c>
      <c r="H5264" s="18" t="s">
        <v>35722</v>
      </c>
      <c r="I5264" s="18" t="n">
        <v>0.943006037739718</v>
      </c>
      <c r="J5264" s="18" t="s">
        <v>35723</v>
      </c>
      <c r="K5264" s="18" t="n">
        <v>0.989684139513241</v>
      </c>
      <c r="L5264" s="18" t="s">
        <v>35724</v>
      </c>
    </row>
    <row r="5265" customFormat="false" ht="12.75" hidden="false" customHeight="true" outlineLevel="0" collapsed="false">
      <c r="A5265" s="18" t="n">
        <v>0.637790000000015</v>
      </c>
      <c r="B5265" s="18" t="s">
        <v>35725</v>
      </c>
      <c r="C5265" s="18" t="n">
        <v>0.80297464980051</v>
      </c>
      <c r="D5265" s="18" t="s">
        <v>910</v>
      </c>
      <c r="E5265" s="18" t="n">
        <v>0.849652751574033</v>
      </c>
      <c r="F5265" s="18" t="s">
        <v>35726</v>
      </c>
      <c r="G5265" s="18" t="n">
        <v>0.896330853347556</v>
      </c>
      <c r="H5265" s="18" t="s">
        <v>35727</v>
      </c>
      <c r="I5265" s="18" t="n">
        <v>0.943008955121079</v>
      </c>
      <c r="J5265" s="18" t="s">
        <v>35728</v>
      </c>
      <c r="K5265" s="18" t="n">
        <v>0.989687056894602</v>
      </c>
      <c r="L5265" s="18" t="s">
        <v>35729</v>
      </c>
    </row>
    <row r="5266" customFormat="false" ht="12.75" hidden="false" customHeight="true" outlineLevel="0" collapsed="false">
      <c r="A5266" s="18" t="n">
        <v>0.637810000000015</v>
      </c>
      <c r="B5266" s="18" t="s">
        <v>35730</v>
      </c>
      <c r="C5266" s="18" t="n">
        <v>0.802977567181871</v>
      </c>
      <c r="D5266" s="18" t="s">
        <v>35731</v>
      </c>
      <c r="E5266" s="18" t="n">
        <v>0.849655668955394</v>
      </c>
      <c r="F5266" s="18" t="s">
        <v>35732</v>
      </c>
      <c r="G5266" s="18" t="n">
        <v>0.896333770728917</v>
      </c>
      <c r="H5266" s="18" t="s">
        <v>35733</v>
      </c>
      <c r="I5266" s="18" t="n">
        <v>0.94301187250244</v>
      </c>
      <c r="J5266" s="18" t="s">
        <v>35734</v>
      </c>
      <c r="K5266" s="18" t="n">
        <v>0.989689974275962</v>
      </c>
      <c r="L5266" s="18" t="s">
        <v>35735</v>
      </c>
    </row>
    <row r="5267" customFormat="false" ht="12.75" hidden="false" customHeight="true" outlineLevel="0" collapsed="false">
      <c r="A5267" s="18" t="n">
        <v>0.637830000000015</v>
      </c>
      <c r="B5267" s="18" t="s">
        <v>35736</v>
      </c>
      <c r="C5267" s="18" t="n">
        <v>0.802980484563232</v>
      </c>
      <c r="D5267" s="18" t="s">
        <v>1366</v>
      </c>
      <c r="E5267" s="18" t="n">
        <v>0.849658586336754</v>
      </c>
      <c r="F5267" s="18" t="s">
        <v>35737</v>
      </c>
      <c r="G5267" s="18" t="n">
        <v>0.896336688110277</v>
      </c>
      <c r="H5267" s="18" t="s">
        <v>35738</v>
      </c>
      <c r="I5267" s="18" t="n">
        <v>0.9430147898838</v>
      </c>
      <c r="J5267" s="18" t="s">
        <v>35739</v>
      </c>
      <c r="K5267" s="18" t="n">
        <v>0.989692891657323</v>
      </c>
      <c r="L5267" s="18" t="s">
        <v>35740</v>
      </c>
    </row>
    <row r="5268" customFormat="false" ht="12.75" hidden="false" customHeight="true" outlineLevel="0" collapsed="false">
      <c r="A5268" s="18" t="n">
        <v>0.637850000000015</v>
      </c>
      <c r="B5268" s="18" t="s">
        <v>35741</v>
      </c>
      <c r="C5268" s="18" t="n">
        <v>0.802983401944592</v>
      </c>
      <c r="D5268" s="18" t="s">
        <v>35742</v>
      </c>
      <c r="E5268" s="18" t="n">
        <v>0.849661503718115</v>
      </c>
      <c r="F5268" s="18" t="s">
        <v>35743</v>
      </c>
      <c r="G5268" s="18" t="n">
        <v>0.896339605491638</v>
      </c>
      <c r="H5268" s="18" t="s">
        <v>35744</v>
      </c>
      <c r="I5268" s="18" t="n">
        <v>0.943017707265161</v>
      </c>
      <c r="J5268" s="18" t="s">
        <v>35745</v>
      </c>
      <c r="K5268" s="18" t="n">
        <v>0.989695809038684</v>
      </c>
      <c r="L5268" s="18" t="s">
        <v>35746</v>
      </c>
    </row>
    <row r="5269" customFormat="false" ht="12.75" hidden="false" customHeight="true" outlineLevel="0" collapsed="false">
      <c r="A5269" s="18" t="n">
        <v>0.637870000000015</v>
      </c>
      <c r="B5269" s="18" t="s">
        <v>35747</v>
      </c>
      <c r="C5269" s="18" t="n">
        <v>0.802986319325953</v>
      </c>
      <c r="D5269" s="18" t="s">
        <v>35748</v>
      </c>
      <c r="E5269" s="18" t="n">
        <v>0.849664421099476</v>
      </c>
      <c r="F5269" s="18" t="s">
        <v>35749</v>
      </c>
      <c r="G5269" s="18" t="n">
        <v>0.896342522872999</v>
      </c>
      <c r="H5269" s="18" t="s">
        <v>35750</v>
      </c>
      <c r="I5269" s="18" t="n">
        <v>0.943020624646522</v>
      </c>
      <c r="J5269" s="18" t="s">
        <v>35751</v>
      </c>
      <c r="K5269" s="18" t="n">
        <v>0.989698726420045</v>
      </c>
      <c r="L5269" s="18" t="s">
        <v>35752</v>
      </c>
    </row>
    <row r="5270" customFormat="false" ht="12.75" hidden="false" customHeight="true" outlineLevel="0" collapsed="false">
      <c r="A5270" s="18" t="n">
        <v>0.637890000000015</v>
      </c>
      <c r="B5270" s="18" t="s">
        <v>35753</v>
      </c>
      <c r="C5270" s="18" t="n">
        <v>0.802989236707314</v>
      </c>
      <c r="D5270" s="18" t="s">
        <v>35754</v>
      </c>
      <c r="E5270" s="18" t="n">
        <v>0.849667338480837</v>
      </c>
      <c r="F5270" s="18" t="s">
        <v>35755</v>
      </c>
      <c r="G5270" s="18" t="n">
        <v>0.89634544025436</v>
      </c>
      <c r="H5270" s="18" t="s">
        <v>35756</v>
      </c>
      <c r="I5270" s="18" t="n">
        <v>0.943023542027883</v>
      </c>
      <c r="J5270" s="18" t="s">
        <v>3232</v>
      </c>
      <c r="K5270" s="18" t="n">
        <v>0.989701643801406</v>
      </c>
      <c r="L5270" s="18" t="s">
        <v>35757</v>
      </c>
    </row>
    <row r="5271" customFormat="false" ht="12.75" hidden="false" customHeight="true" outlineLevel="0" collapsed="false">
      <c r="A5271" s="18" t="n">
        <v>0.637910000000015</v>
      </c>
      <c r="B5271" s="18" t="s">
        <v>35758</v>
      </c>
      <c r="C5271" s="18" t="n">
        <v>0.802992154088675</v>
      </c>
      <c r="D5271" s="18" t="s">
        <v>35759</v>
      </c>
      <c r="E5271" s="18" t="n">
        <v>0.849670255862198</v>
      </c>
      <c r="F5271" s="18" t="s">
        <v>35760</v>
      </c>
      <c r="G5271" s="18" t="n">
        <v>0.896348357635721</v>
      </c>
      <c r="H5271" s="18" t="s">
        <v>35761</v>
      </c>
      <c r="I5271" s="18" t="n">
        <v>0.943026459409244</v>
      </c>
      <c r="J5271" s="18" t="s">
        <v>35762</v>
      </c>
      <c r="K5271" s="18" t="n">
        <v>0.989704561182767</v>
      </c>
      <c r="L5271" s="18" t="s">
        <v>35763</v>
      </c>
    </row>
    <row r="5272" customFormat="false" ht="12.75" hidden="false" customHeight="true" outlineLevel="0" collapsed="false">
      <c r="A5272" s="18" t="n">
        <v>0.637930000000015</v>
      </c>
      <c r="B5272" s="18" t="s">
        <v>35764</v>
      </c>
      <c r="C5272" s="18" t="n">
        <v>0.802995071470036</v>
      </c>
      <c r="D5272" s="18" t="s">
        <v>35765</v>
      </c>
      <c r="E5272" s="18" t="n">
        <v>0.849673173243559</v>
      </c>
      <c r="F5272" s="18" t="s">
        <v>35766</v>
      </c>
      <c r="G5272" s="18" t="n">
        <v>0.896351275017082</v>
      </c>
      <c r="H5272" s="18" t="s">
        <v>35767</v>
      </c>
      <c r="I5272" s="18" t="n">
        <v>0.943029376790605</v>
      </c>
      <c r="J5272" s="18" t="s">
        <v>35768</v>
      </c>
      <c r="K5272" s="18" t="n">
        <v>0.989707478564127</v>
      </c>
      <c r="L5272" s="18" t="s">
        <v>35769</v>
      </c>
    </row>
    <row r="5273" customFormat="false" ht="12.75" hidden="false" customHeight="true" outlineLevel="0" collapsed="false">
      <c r="A5273" s="18" t="n">
        <v>0.637950000000015</v>
      </c>
      <c r="B5273" s="18" t="s">
        <v>35770</v>
      </c>
      <c r="C5273" s="18" t="n">
        <v>0.802997988851397</v>
      </c>
      <c r="D5273" s="18" t="s">
        <v>35771</v>
      </c>
      <c r="E5273" s="18" t="n">
        <v>0.849676090624919</v>
      </c>
      <c r="F5273" s="18" t="s">
        <v>35772</v>
      </c>
      <c r="G5273" s="18" t="n">
        <v>0.896354192398442</v>
      </c>
      <c r="H5273" s="18" t="s">
        <v>35773</v>
      </c>
      <c r="I5273" s="18" t="n">
        <v>0.943032294171965</v>
      </c>
      <c r="J5273" s="18" t="s">
        <v>35774</v>
      </c>
      <c r="K5273" s="18" t="n">
        <v>0.989710395945488</v>
      </c>
      <c r="L5273" s="18" t="s">
        <v>35775</v>
      </c>
    </row>
    <row r="5274" customFormat="false" ht="12.75" hidden="false" customHeight="true" outlineLevel="0" collapsed="false">
      <c r="A5274" s="18" t="n">
        <v>0.637970000000015</v>
      </c>
      <c r="B5274" s="18" t="s">
        <v>35776</v>
      </c>
      <c r="C5274" s="18" t="n">
        <v>0.803000906232757</v>
      </c>
      <c r="D5274" s="18" t="s">
        <v>35777</v>
      </c>
      <c r="E5274" s="18" t="n">
        <v>0.84967900800628</v>
      </c>
      <c r="F5274" s="18" t="s">
        <v>35778</v>
      </c>
      <c r="G5274" s="18" t="n">
        <v>0.896357109779803</v>
      </c>
      <c r="H5274" s="18" t="s">
        <v>35779</v>
      </c>
      <c r="I5274" s="18" t="n">
        <v>0.943035211553326</v>
      </c>
      <c r="J5274" s="18" t="s">
        <v>35780</v>
      </c>
      <c r="K5274" s="18" t="n">
        <v>0.989713313326849</v>
      </c>
      <c r="L5274" s="18" t="s">
        <v>35781</v>
      </c>
    </row>
    <row r="5275" customFormat="false" ht="12.75" hidden="false" customHeight="true" outlineLevel="0" collapsed="false">
      <c r="A5275" s="18" t="n">
        <v>0.637990000000015</v>
      </c>
      <c r="B5275" s="18" t="s">
        <v>35782</v>
      </c>
      <c r="C5275" s="18" t="n">
        <v>0.803003823614118</v>
      </c>
      <c r="D5275" s="18" t="s">
        <v>35783</v>
      </c>
      <c r="E5275" s="18" t="n">
        <v>0.849681925387641</v>
      </c>
      <c r="F5275" s="18" t="s">
        <v>35784</v>
      </c>
      <c r="G5275" s="18" t="n">
        <v>0.896360027161164</v>
      </c>
      <c r="H5275" s="18" t="s">
        <v>35785</v>
      </c>
      <c r="I5275" s="18" t="n">
        <v>0.943038128934687</v>
      </c>
      <c r="J5275" s="18" t="s">
        <v>35786</v>
      </c>
      <c r="K5275" s="18" t="n">
        <v>0.98971623070821</v>
      </c>
      <c r="L5275" s="18" t="s">
        <v>35787</v>
      </c>
    </row>
    <row r="5276" customFormat="false" ht="12.75" hidden="false" customHeight="true" outlineLevel="0" collapsed="false">
      <c r="A5276" s="18" t="n">
        <v>0.638010000000015</v>
      </c>
      <c r="B5276" s="18" t="s">
        <v>35788</v>
      </c>
      <c r="C5276" s="18" t="n">
        <v>0.803006740995479</v>
      </c>
      <c r="D5276" s="18" t="s">
        <v>35789</v>
      </c>
      <c r="E5276" s="18" t="n">
        <v>0.849684842769002</v>
      </c>
      <c r="F5276" s="18" t="s">
        <v>35790</v>
      </c>
      <c r="G5276" s="18" t="n">
        <v>0.896362944542525</v>
      </c>
      <c r="H5276" s="18" t="s">
        <v>35791</v>
      </c>
      <c r="I5276" s="18" t="n">
        <v>0.943041046316048</v>
      </c>
      <c r="J5276" s="18" t="s">
        <v>35792</v>
      </c>
      <c r="K5276" s="18" t="n">
        <v>0.989719148089571</v>
      </c>
      <c r="L5276" s="18" t="s">
        <v>35793</v>
      </c>
    </row>
    <row r="5277" customFormat="false" ht="12.75" hidden="false" customHeight="true" outlineLevel="0" collapsed="false">
      <c r="A5277" s="18" t="n">
        <v>0.638030000000015</v>
      </c>
      <c r="B5277" s="18" t="s">
        <v>35794</v>
      </c>
      <c r="C5277" s="18" t="n">
        <v>0.80300965837684</v>
      </c>
      <c r="D5277" s="18" t="s">
        <v>35795</v>
      </c>
      <c r="E5277" s="18" t="n">
        <v>0.849687760150363</v>
      </c>
      <c r="F5277" s="18" t="s">
        <v>35796</v>
      </c>
      <c r="G5277" s="18" t="n">
        <v>0.896365861923886</v>
      </c>
      <c r="H5277" s="18" t="s">
        <v>35797</v>
      </c>
      <c r="I5277" s="18" t="n">
        <v>0.943043963697409</v>
      </c>
      <c r="J5277" s="18" t="s">
        <v>35798</v>
      </c>
      <c r="K5277" s="18" t="n">
        <v>0.989722065470932</v>
      </c>
      <c r="L5277" s="18" t="s">
        <v>35799</v>
      </c>
    </row>
    <row r="5278" customFormat="false" ht="12.75" hidden="false" customHeight="true" outlineLevel="0" collapsed="false">
      <c r="A5278" s="18" t="n">
        <v>0.638050000000015</v>
      </c>
      <c r="B5278" s="18" t="s">
        <v>35800</v>
      </c>
      <c r="C5278" s="18" t="n">
        <v>0.803012575758201</v>
      </c>
      <c r="D5278" s="18" t="s">
        <v>35801</v>
      </c>
      <c r="E5278" s="18" t="n">
        <v>0.849690677531724</v>
      </c>
      <c r="F5278" s="18" t="s">
        <v>35802</v>
      </c>
      <c r="G5278" s="18" t="n">
        <v>0.896368779305247</v>
      </c>
      <c r="H5278" s="18" t="s">
        <v>35803</v>
      </c>
      <c r="I5278" s="18" t="n">
        <v>0.94304688107877</v>
      </c>
      <c r="J5278" s="18" t="s">
        <v>35804</v>
      </c>
      <c r="K5278" s="18" t="n">
        <v>0.989724982852293</v>
      </c>
      <c r="L5278" s="18" t="s">
        <v>35805</v>
      </c>
    </row>
    <row r="5279" customFormat="false" ht="12.75" hidden="false" customHeight="true" outlineLevel="0" collapsed="false">
      <c r="A5279" s="18" t="n">
        <v>0.638070000000016</v>
      </c>
      <c r="B5279" s="18" t="s">
        <v>35806</v>
      </c>
      <c r="C5279" s="18" t="n">
        <v>0.803015493139562</v>
      </c>
      <c r="D5279" s="18" t="s">
        <v>35807</v>
      </c>
      <c r="E5279" s="18" t="n">
        <v>0.849693594913085</v>
      </c>
      <c r="F5279" s="18" t="s">
        <v>35808</v>
      </c>
      <c r="G5279" s="18" t="n">
        <v>0.896371696686607</v>
      </c>
      <c r="H5279" s="18" t="s">
        <v>35809</v>
      </c>
      <c r="I5279" s="18" t="n">
        <v>0.94304979846013</v>
      </c>
      <c r="J5279" s="18" t="s">
        <v>35810</v>
      </c>
      <c r="K5279" s="18" t="n">
        <v>0.989727900233653</v>
      </c>
      <c r="L5279" s="18" t="s">
        <v>35811</v>
      </c>
    </row>
    <row r="5280" customFormat="false" ht="12.75" hidden="false" customHeight="true" outlineLevel="0" collapsed="false">
      <c r="A5280" s="18" t="n">
        <v>0.638090000000016</v>
      </c>
      <c r="B5280" s="18" t="s">
        <v>35812</v>
      </c>
      <c r="C5280" s="18" t="n">
        <v>0.803018410520922</v>
      </c>
      <c r="D5280" s="18" t="s">
        <v>35813</v>
      </c>
      <c r="E5280" s="18" t="n">
        <v>0.849696512294445</v>
      </c>
      <c r="F5280" s="18" t="s">
        <v>35814</v>
      </c>
      <c r="G5280" s="18" t="n">
        <v>0.896374614067968</v>
      </c>
      <c r="H5280" s="18" t="s">
        <v>35815</v>
      </c>
      <c r="I5280" s="18" t="n">
        <v>0.943052715841491</v>
      </c>
      <c r="J5280" s="18" t="s">
        <v>35816</v>
      </c>
      <c r="K5280" s="18" t="n">
        <v>0.989730817615014</v>
      </c>
      <c r="L5280" s="18" t="s">
        <v>35817</v>
      </c>
    </row>
    <row r="5281" customFormat="false" ht="12.75" hidden="false" customHeight="true" outlineLevel="0" collapsed="false">
      <c r="A5281" s="18" t="n">
        <v>0.638110000000016</v>
      </c>
      <c r="B5281" s="18" t="s">
        <v>35818</v>
      </c>
      <c r="C5281" s="18" t="n">
        <v>0.803021327902283</v>
      </c>
      <c r="D5281" s="18" t="s">
        <v>35819</v>
      </c>
      <c r="E5281" s="18" t="n">
        <v>0.849699429675806</v>
      </c>
      <c r="F5281" s="18" t="s">
        <v>35820</v>
      </c>
      <c r="G5281" s="18" t="n">
        <v>0.896377531449329</v>
      </c>
      <c r="H5281" s="18" t="s">
        <v>35821</v>
      </c>
      <c r="I5281" s="18" t="n">
        <v>0.943055633222852</v>
      </c>
      <c r="J5281" s="18" t="s">
        <v>35822</v>
      </c>
      <c r="K5281" s="18" t="n">
        <v>0.989733734996375</v>
      </c>
      <c r="L5281" s="18" t="s">
        <v>35823</v>
      </c>
    </row>
    <row r="5282" customFormat="false" ht="12.75" hidden="false" customHeight="true" outlineLevel="0" collapsed="false">
      <c r="A5282" s="18" t="n">
        <v>0.638130000000016</v>
      </c>
      <c r="B5282" s="18" t="s">
        <v>35824</v>
      </c>
      <c r="C5282" s="18" t="n">
        <v>0.803024245283644</v>
      </c>
      <c r="D5282" s="18" t="s">
        <v>35825</v>
      </c>
      <c r="E5282" s="18" t="n">
        <v>0.849702347057167</v>
      </c>
      <c r="F5282" s="18" t="s">
        <v>35826</v>
      </c>
      <c r="G5282" s="18" t="n">
        <v>0.89638044883069</v>
      </c>
      <c r="H5282" s="18" t="s">
        <v>35827</v>
      </c>
      <c r="I5282" s="18" t="n">
        <v>0.943058550604213</v>
      </c>
      <c r="J5282" s="18" t="s">
        <v>35828</v>
      </c>
      <c r="K5282" s="18" t="n">
        <v>0.989736652377736</v>
      </c>
      <c r="L5282" s="18" t="s">
        <v>35829</v>
      </c>
    </row>
    <row r="5283" customFormat="false" ht="12.75" hidden="false" customHeight="true" outlineLevel="0" collapsed="false">
      <c r="A5283" s="18" t="n">
        <v>0.638150000000016</v>
      </c>
      <c r="B5283" s="18" t="s">
        <v>35830</v>
      </c>
      <c r="C5283" s="18" t="n">
        <v>0.803027162665005</v>
      </c>
      <c r="D5283" s="18" t="s">
        <v>35831</v>
      </c>
      <c r="E5283" s="18" t="n">
        <v>0.849705264438528</v>
      </c>
      <c r="F5283" s="18" t="s">
        <v>35832</v>
      </c>
      <c r="G5283" s="18" t="n">
        <v>0.896383366212051</v>
      </c>
      <c r="H5283" s="18" t="s">
        <v>35833</v>
      </c>
      <c r="I5283" s="18" t="n">
        <v>0.943061467985574</v>
      </c>
      <c r="J5283" s="18" t="s">
        <v>35834</v>
      </c>
      <c r="K5283" s="18" t="n">
        <v>0.989739569759097</v>
      </c>
      <c r="L5283" s="18" t="s">
        <v>35835</v>
      </c>
    </row>
    <row r="5284" customFormat="false" ht="12.75" hidden="false" customHeight="true" outlineLevel="0" collapsed="false">
      <c r="A5284" s="18" t="n">
        <v>0.638170000000016</v>
      </c>
      <c r="B5284" s="18" t="s">
        <v>35836</v>
      </c>
      <c r="C5284" s="18" t="n">
        <v>0.803030080046366</v>
      </c>
      <c r="D5284" s="18" t="s">
        <v>35837</v>
      </c>
      <c r="E5284" s="18" t="n">
        <v>0.849708181819889</v>
      </c>
      <c r="F5284" s="18" t="s">
        <v>35838</v>
      </c>
      <c r="G5284" s="18" t="n">
        <v>0.896386283593412</v>
      </c>
      <c r="H5284" s="18" t="s">
        <v>35839</v>
      </c>
      <c r="I5284" s="18" t="n">
        <v>0.943064385366935</v>
      </c>
      <c r="J5284" s="18" t="s">
        <v>35840</v>
      </c>
      <c r="K5284" s="18" t="n">
        <v>0.989742487140458</v>
      </c>
      <c r="L5284" s="18" t="s">
        <v>35841</v>
      </c>
    </row>
    <row r="5285" customFormat="false" ht="12.75" hidden="false" customHeight="true" outlineLevel="0" collapsed="false">
      <c r="A5285" s="18" t="n">
        <v>0.638190000000016</v>
      </c>
      <c r="B5285" s="18" t="s">
        <v>35842</v>
      </c>
      <c r="C5285" s="18" t="n">
        <v>0.803032997427727</v>
      </c>
      <c r="D5285" s="18" t="s">
        <v>35843</v>
      </c>
      <c r="E5285" s="18" t="n">
        <v>0.84971109920125</v>
      </c>
      <c r="F5285" s="18" t="s">
        <v>35844</v>
      </c>
      <c r="G5285" s="18" t="n">
        <v>0.896389200974773</v>
      </c>
      <c r="H5285" s="18" t="s">
        <v>35845</v>
      </c>
      <c r="I5285" s="18" t="n">
        <v>0.943067302748295</v>
      </c>
      <c r="J5285" s="18" t="s">
        <v>35846</v>
      </c>
      <c r="K5285" s="18" t="n">
        <v>0.989745404521818</v>
      </c>
      <c r="L5285" s="18" t="s">
        <v>35847</v>
      </c>
    </row>
    <row r="5286" customFormat="false" ht="12.75" hidden="false" customHeight="true" outlineLevel="0" collapsed="false">
      <c r="A5286" s="18" t="n">
        <v>0.638210000000016</v>
      </c>
      <c r="B5286" s="18" t="s">
        <v>35848</v>
      </c>
      <c r="C5286" s="18" t="n">
        <v>0.803035914809088</v>
      </c>
      <c r="D5286" s="18" t="s">
        <v>35849</v>
      </c>
      <c r="E5286" s="18" t="n">
        <v>0.849714016582611</v>
      </c>
      <c r="F5286" s="18" t="s">
        <v>35850</v>
      </c>
      <c r="G5286" s="18" t="n">
        <v>0.896392118356133</v>
      </c>
      <c r="H5286" s="18" t="s">
        <v>35851</v>
      </c>
      <c r="I5286" s="18" t="n">
        <v>0.943070220129656</v>
      </c>
      <c r="J5286" s="18" t="s">
        <v>35852</v>
      </c>
      <c r="K5286" s="18" t="n">
        <v>0.989748321903179</v>
      </c>
      <c r="L5286" s="18" t="s">
        <v>35853</v>
      </c>
    </row>
    <row r="5287" customFormat="false" ht="12.75" hidden="false" customHeight="true" outlineLevel="0" collapsed="false">
      <c r="A5287" s="18" t="n">
        <v>0.638230000000016</v>
      </c>
      <c r="B5287" s="18" t="s">
        <v>35854</v>
      </c>
      <c r="C5287" s="18" t="n">
        <v>0.803038832190448</v>
      </c>
      <c r="D5287" s="18" t="s">
        <v>35855</v>
      </c>
      <c r="E5287" s="18" t="n">
        <v>0.849716933963971</v>
      </c>
      <c r="F5287" s="18" t="s">
        <v>35856</v>
      </c>
      <c r="G5287" s="18" t="n">
        <v>0.896395035737494</v>
      </c>
      <c r="H5287" s="18" t="s">
        <v>35857</v>
      </c>
      <c r="I5287" s="18" t="n">
        <v>0.943073137511017</v>
      </c>
      <c r="J5287" s="18" t="s">
        <v>35858</v>
      </c>
      <c r="K5287" s="18" t="n">
        <v>0.98975123928454</v>
      </c>
      <c r="L5287" s="18" t="s">
        <v>35859</v>
      </c>
    </row>
    <row r="5288" customFormat="false" ht="12.75" hidden="false" customHeight="true" outlineLevel="0" collapsed="false">
      <c r="A5288" s="18" t="n">
        <v>0.638250000000016</v>
      </c>
      <c r="B5288" s="18" t="s">
        <v>35860</v>
      </c>
      <c r="C5288" s="18" t="n">
        <v>0.803041749571809</v>
      </c>
      <c r="D5288" s="18" t="s">
        <v>35861</v>
      </c>
      <c r="E5288" s="18" t="n">
        <v>0.849719851345332</v>
      </c>
      <c r="F5288" s="18" t="s">
        <v>35862</v>
      </c>
      <c r="G5288" s="18" t="n">
        <v>0.896397953118855</v>
      </c>
      <c r="H5288" s="18" t="s">
        <v>35863</v>
      </c>
      <c r="I5288" s="18" t="n">
        <v>0.943076054892378</v>
      </c>
      <c r="J5288" s="18" t="s">
        <v>35864</v>
      </c>
      <c r="K5288" s="18" t="n">
        <v>0.989754156665901</v>
      </c>
      <c r="L5288" s="18" t="s">
        <v>35865</v>
      </c>
    </row>
    <row r="5289" customFormat="false" ht="12.75" hidden="false" customHeight="true" outlineLevel="0" collapsed="false">
      <c r="A5289" s="18" t="n">
        <v>0.638270000000016</v>
      </c>
      <c r="B5289" s="18" t="s">
        <v>35866</v>
      </c>
      <c r="C5289" s="18" t="n">
        <v>0.80304466695317</v>
      </c>
      <c r="D5289" s="18" t="s">
        <v>35867</v>
      </c>
      <c r="E5289" s="18" t="n">
        <v>0.849722768726693</v>
      </c>
      <c r="F5289" s="18" t="s">
        <v>35868</v>
      </c>
      <c r="G5289" s="18" t="n">
        <v>0.896400870500216</v>
      </c>
      <c r="H5289" s="18" t="s">
        <v>35869</v>
      </c>
      <c r="I5289" s="18" t="n">
        <v>0.943078972273739</v>
      </c>
      <c r="J5289" s="18" t="s">
        <v>35870</v>
      </c>
      <c r="K5289" s="18" t="n">
        <v>0.989757074047262</v>
      </c>
      <c r="L5289" s="18" t="s">
        <v>35871</v>
      </c>
    </row>
    <row r="5290" customFormat="false" ht="12.75" hidden="false" customHeight="true" outlineLevel="0" collapsed="false">
      <c r="A5290" s="18" t="n">
        <v>0.638290000000016</v>
      </c>
      <c r="B5290" s="18" t="s">
        <v>35872</v>
      </c>
      <c r="C5290" s="18" t="n">
        <v>0.803047584334531</v>
      </c>
      <c r="D5290" s="18" t="s">
        <v>1114</v>
      </c>
      <c r="E5290" s="18" t="n">
        <v>0.849725686108054</v>
      </c>
      <c r="F5290" s="18" t="s">
        <v>35873</v>
      </c>
      <c r="G5290" s="18" t="n">
        <v>0.896403787881577</v>
      </c>
      <c r="H5290" s="18" t="s">
        <v>35874</v>
      </c>
      <c r="I5290" s="18" t="n">
        <v>0.9430818896551</v>
      </c>
      <c r="J5290" s="18" t="s">
        <v>35875</v>
      </c>
      <c r="K5290" s="18" t="n">
        <v>0.989759991428623</v>
      </c>
      <c r="L5290" s="18" t="s">
        <v>35876</v>
      </c>
    </row>
    <row r="5291" customFormat="false" ht="12.75" hidden="false" customHeight="true" outlineLevel="0" collapsed="false">
      <c r="A5291" s="18" t="n">
        <v>0.638310000000016</v>
      </c>
      <c r="B5291" s="18" t="s">
        <v>35877</v>
      </c>
      <c r="C5291" s="18" t="n">
        <v>0.803050501715892</v>
      </c>
      <c r="D5291" s="18" t="s">
        <v>35878</v>
      </c>
      <c r="E5291" s="18" t="n">
        <v>0.849728603489415</v>
      </c>
      <c r="F5291" s="18" t="s">
        <v>35879</v>
      </c>
      <c r="G5291" s="18" t="n">
        <v>0.896406705262938</v>
      </c>
      <c r="H5291" s="18" t="s">
        <v>35880</v>
      </c>
      <c r="I5291" s="18" t="n">
        <v>0.943084807036461</v>
      </c>
      <c r="J5291" s="18" t="s">
        <v>35881</v>
      </c>
      <c r="K5291" s="18" t="n">
        <v>0.989762908809984</v>
      </c>
      <c r="L5291" s="18" t="s">
        <v>35882</v>
      </c>
    </row>
    <row r="5292" customFormat="false" ht="12.75" hidden="false" customHeight="true" outlineLevel="0" collapsed="false">
      <c r="A5292" s="18" t="n">
        <v>0.638330000000016</v>
      </c>
      <c r="B5292" s="18" t="s">
        <v>35883</v>
      </c>
      <c r="C5292" s="18" t="n">
        <v>0.803053419097253</v>
      </c>
      <c r="D5292" s="18" t="s">
        <v>35884</v>
      </c>
      <c r="E5292" s="18" t="n">
        <v>0.849731520870776</v>
      </c>
      <c r="F5292" s="18" t="s">
        <v>35885</v>
      </c>
      <c r="G5292" s="18" t="n">
        <v>0.896409622644299</v>
      </c>
      <c r="H5292" s="18" t="s">
        <v>35886</v>
      </c>
      <c r="I5292" s="18" t="n">
        <v>0.943087724417821</v>
      </c>
      <c r="J5292" s="18" t="s">
        <v>35887</v>
      </c>
      <c r="K5292" s="18" t="n">
        <v>0.989765826191344</v>
      </c>
      <c r="L5292" s="18" t="s">
        <v>35888</v>
      </c>
    </row>
    <row r="5293" customFormat="false" ht="12.75" hidden="false" customHeight="true" outlineLevel="0" collapsed="false">
      <c r="A5293" s="18" t="n">
        <v>0.638350000000016</v>
      </c>
      <c r="B5293" s="18" t="s">
        <v>718</v>
      </c>
      <c r="C5293" s="18" t="n">
        <v>0.803056336478613</v>
      </c>
      <c r="D5293" s="18" t="s">
        <v>35889</v>
      </c>
      <c r="E5293" s="18" t="n">
        <v>0.849734438252136</v>
      </c>
      <c r="F5293" s="18" t="s">
        <v>35890</v>
      </c>
      <c r="G5293" s="18" t="n">
        <v>0.896412540025659</v>
      </c>
      <c r="H5293" s="18" t="s">
        <v>35891</v>
      </c>
      <c r="I5293" s="18" t="n">
        <v>0.943090641799182</v>
      </c>
      <c r="J5293" s="18" t="s">
        <v>35892</v>
      </c>
      <c r="K5293" s="18" t="n">
        <v>0.989768743572705</v>
      </c>
      <c r="L5293" s="18" t="s">
        <v>35893</v>
      </c>
    </row>
    <row r="5294" customFormat="false" ht="12.75" hidden="false" customHeight="true" outlineLevel="0" collapsed="false">
      <c r="A5294" s="18" t="n">
        <v>0.638370000000016</v>
      </c>
      <c r="B5294" s="18" t="s">
        <v>35894</v>
      </c>
      <c r="C5294" s="18" t="n">
        <v>0.803059253859974</v>
      </c>
      <c r="D5294" s="18" t="s">
        <v>35895</v>
      </c>
      <c r="E5294" s="18" t="n">
        <v>0.849737355633497</v>
      </c>
      <c r="F5294" s="18" t="s">
        <v>35896</v>
      </c>
      <c r="G5294" s="18" t="n">
        <v>0.89641545740702</v>
      </c>
      <c r="H5294" s="18" t="s">
        <v>35897</v>
      </c>
      <c r="I5294" s="18" t="n">
        <v>0.943093559180543</v>
      </c>
      <c r="J5294" s="18" t="s">
        <v>35898</v>
      </c>
      <c r="K5294" s="18" t="n">
        <v>0.989771660954066</v>
      </c>
      <c r="L5294" s="18" t="s">
        <v>35899</v>
      </c>
    </row>
    <row r="5295" customFormat="false" ht="12.75" hidden="false" customHeight="true" outlineLevel="0" collapsed="false">
      <c r="A5295" s="18" t="n">
        <v>0.638390000000016</v>
      </c>
      <c r="B5295" s="18" t="s">
        <v>35900</v>
      </c>
      <c r="C5295" s="18" t="n">
        <v>0.803062171241335</v>
      </c>
      <c r="D5295" s="18" t="s">
        <v>35901</v>
      </c>
      <c r="E5295" s="18" t="n">
        <v>0.849740273014858</v>
      </c>
      <c r="F5295" s="18" t="s">
        <v>35902</v>
      </c>
      <c r="G5295" s="18" t="n">
        <v>0.896418374788381</v>
      </c>
      <c r="H5295" s="18" t="s">
        <v>35903</v>
      </c>
      <c r="I5295" s="18" t="n">
        <v>0.943096476561904</v>
      </c>
      <c r="J5295" s="18" t="s">
        <v>35904</v>
      </c>
      <c r="K5295" s="18" t="n">
        <v>0.989774578335427</v>
      </c>
      <c r="L5295" s="18" t="s">
        <v>35905</v>
      </c>
    </row>
    <row r="5296" customFormat="false" ht="12.75" hidden="false" customHeight="true" outlineLevel="0" collapsed="false">
      <c r="A5296" s="18" t="n">
        <v>0.638410000000016</v>
      </c>
      <c r="B5296" s="18" t="s">
        <v>35906</v>
      </c>
      <c r="C5296" s="18" t="n">
        <v>0.803065088622696</v>
      </c>
      <c r="D5296" s="18" t="s">
        <v>35907</v>
      </c>
      <c r="E5296" s="18" t="n">
        <v>0.849743190396219</v>
      </c>
      <c r="F5296" s="18" t="s">
        <v>35908</v>
      </c>
      <c r="G5296" s="18" t="n">
        <v>0.896421292169742</v>
      </c>
      <c r="H5296" s="18" t="s">
        <v>35909</v>
      </c>
      <c r="I5296" s="18" t="n">
        <v>0.943099393943265</v>
      </c>
      <c r="J5296" s="18" t="s">
        <v>35910</v>
      </c>
      <c r="K5296" s="18" t="n">
        <v>0.989777495716788</v>
      </c>
      <c r="L5296" s="18" t="s">
        <v>35911</v>
      </c>
    </row>
    <row r="5297" customFormat="false" ht="12.75" hidden="false" customHeight="true" outlineLevel="0" collapsed="false">
      <c r="A5297" s="18" t="n">
        <v>0.638430000000016</v>
      </c>
      <c r="B5297" s="18" t="s">
        <v>35912</v>
      </c>
      <c r="C5297" s="18" t="n">
        <v>0.803068006004057</v>
      </c>
      <c r="D5297" s="18" t="s">
        <v>35913</v>
      </c>
      <c r="E5297" s="18" t="n">
        <v>0.84974610777758</v>
      </c>
      <c r="F5297" s="18" t="s">
        <v>35914</v>
      </c>
      <c r="G5297" s="18" t="n">
        <v>0.896424209551103</v>
      </c>
      <c r="H5297" s="18" t="s">
        <v>35915</v>
      </c>
      <c r="I5297" s="18" t="n">
        <v>0.943102311324626</v>
      </c>
      <c r="J5297" s="18" t="s">
        <v>35916</v>
      </c>
      <c r="K5297" s="18" t="n">
        <v>0.989780413098149</v>
      </c>
      <c r="L5297" s="18" t="s">
        <v>35917</v>
      </c>
    </row>
    <row r="5298" customFormat="false" ht="12.75" hidden="false" customHeight="true" outlineLevel="0" collapsed="false">
      <c r="A5298" s="18" t="n">
        <v>0.638450000000016</v>
      </c>
      <c r="B5298" s="18" t="s">
        <v>35918</v>
      </c>
      <c r="C5298" s="18" t="n">
        <v>0.803070923385418</v>
      </c>
      <c r="D5298" s="18" t="s">
        <v>35919</v>
      </c>
      <c r="E5298" s="18" t="n">
        <v>0.849749025158941</v>
      </c>
      <c r="F5298" s="18" t="s">
        <v>35920</v>
      </c>
      <c r="G5298" s="18" t="n">
        <v>0.896427126932464</v>
      </c>
      <c r="H5298" s="18" t="s">
        <v>35921</v>
      </c>
      <c r="I5298" s="18" t="n">
        <v>0.943105228705987</v>
      </c>
      <c r="J5298" s="18" t="s">
        <v>35922</v>
      </c>
      <c r="K5298" s="18" t="n">
        <v>0.989783330479509</v>
      </c>
      <c r="L5298" s="18" t="s">
        <v>35923</v>
      </c>
    </row>
    <row r="5299" customFormat="false" ht="12.75" hidden="false" customHeight="true" outlineLevel="0" collapsed="false">
      <c r="A5299" s="18" t="n">
        <v>0.638470000000016</v>
      </c>
      <c r="B5299" s="18" t="s">
        <v>35924</v>
      </c>
      <c r="C5299" s="18" t="n">
        <v>0.803073840766779</v>
      </c>
      <c r="D5299" s="18" t="s">
        <v>35925</v>
      </c>
      <c r="E5299" s="18" t="n">
        <v>0.849751942540301</v>
      </c>
      <c r="F5299" s="18" t="s">
        <v>35926</v>
      </c>
      <c r="G5299" s="18" t="n">
        <v>0.896430044313824</v>
      </c>
      <c r="H5299" s="18" t="s">
        <v>35927</v>
      </c>
      <c r="I5299" s="18" t="n">
        <v>0.943108146087347</v>
      </c>
      <c r="J5299" s="18" t="s">
        <v>35928</v>
      </c>
      <c r="K5299" s="18" t="n">
        <v>0.98978624786087</v>
      </c>
      <c r="L5299" s="18" t="s">
        <v>35929</v>
      </c>
    </row>
    <row r="5300" customFormat="false" ht="12.75" hidden="false" customHeight="true" outlineLevel="0" collapsed="false">
      <c r="A5300" s="18" t="n">
        <v>0.638490000000016</v>
      </c>
      <c r="B5300" s="18" t="s">
        <v>35930</v>
      </c>
      <c r="C5300" s="18" t="n">
        <v>0.803076758148139</v>
      </c>
      <c r="D5300" s="18" t="s">
        <v>35931</v>
      </c>
      <c r="E5300" s="18" t="n">
        <v>0.849754859921662</v>
      </c>
      <c r="F5300" s="18" t="s">
        <v>35932</v>
      </c>
      <c r="G5300" s="18" t="n">
        <v>0.896432961695185</v>
      </c>
      <c r="H5300" s="18" t="s">
        <v>35933</v>
      </c>
      <c r="I5300" s="18" t="n">
        <v>0.943111063468708</v>
      </c>
      <c r="J5300" s="18" t="s">
        <v>35934</v>
      </c>
      <c r="K5300" s="18" t="n">
        <v>0.989789165242231</v>
      </c>
      <c r="L5300" s="18" t="s">
        <v>35935</v>
      </c>
    </row>
    <row r="5301" customFormat="false" ht="12.75" hidden="false" customHeight="true" outlineLevel="0" collapsed="false">
      <c r="A5301" s="18" t="n">
        <v>0.638510000000016</v>
      </c>
      <c r="B5301" s="18" t="s">
        <v>35936</v>
      </c>
      <c r="C5301" s="18" t="n">
        <v>0.8030796755295</v>
      </c>
      <c r="D5301" s="18" t="s">
        <v>35937</v>
      </c>
      <c r="E5301" s="18" t="n">
        <v>0.849757777303023</v>
      </c>
      <c r="F5301" s="18" t="s">
        <v>35938</v>
      </c>
      <c r="G5301" s="18" t="n">
        <v>0.896435879076546</v>
      </c>
      <c r="H5301" s="18" t="s">
        <v>35939</v>
      </c>
      <c r="I5301" s="18" t="n">
        <v>0.943113980850069</v>
      </c>
      <c r="J5301" s="18" t="s">
        <v>35940</v>
      </c>
      <c r="K5301" s="18" t="n">
        <v>0.989792082623592</v>
      </c>
      <c r="L5301" s="18" t="s">
        <v>35941</v>
      </c>
    </row>
    <row r="5302" customFormat="false" ht="12.75" hidden="false" customHeight="true" outlineLevel="0" collapsed="false">
      <c r="A5302" s="18" t="n">
        <v>0.638530000000016</v>
      </c>
      <c r="B5302" s="18" t="s">
        <v>35942</v>
      </c>
      <c r="C5302" s="18" t="n">
        <v>0.803082592910861</v>
      </c>
      <c r="D5302" s="18" t="s">
        <v>35943</v>
      </c>
      <c r="E5302" s="18" t="n">
        <v>0.849760694684384</v>
      </c>
      <c r="F5302" s="18" t="s">
        <v>35944</v>
      </c>
      <c r="G5302" s="18" t="n">
        <v>0.896438796457907</v>
      </c>
      <c r="H5302" s="18" t="s">
        <v>35945</v>
      </c>
      <c r="I5302" s="18" t="n">
        <v>0.94311689823143</v>
      </c>
      <c r="J5302" s="18" t="s">
        <v>35946</v>
      </c>
      <c r="K5302" s="18" t="n">
        <v>0.989795000004953</v>
      </c>
      <c r="L5302" s="18" t="s">
        <v>35947</v>
      </c>
    </row>
    <row r="5303" customFormat="false" ht="12.75" hidden="false" customHeight="true" outlineLevel="0" collapsed="false">
      <c r="A5303" s="18" t="n">
        <v>0.638550000000016</v>
      </c>
      <c r="B5303" s="18" t="s">
        <v>35948</v>
      </c>
      <c r="C5303" s="18" t="n">
        <v>0.803085510292222</v>
      </c>
      <c r="D5303" s="18" t="s">
        <v>35949</v>
      </c>
      <c r="E5303" s="18" t="n">
        <v>0.849763612065745</v>
      </c>
      <c r="F5303" s="18" t="s">
        <v>35950</v>
      </c>
      <c r="G5303" s="18" t="n">
        <v>0.896441713839268</v>
      </c>
      <c r="H5303" s="18" t="s">
        <v>35951</v>
      </c>
      <c r="I5303" s="18" t="n">
        <v>0.943119815612791</v>
      </c>
      <c r="J5303" s="18" t="s">
        <v>35952</v>
      </c>
      <c r="K5303" s="18" t="n">
        <v>0.989797917386314</v>
      </c>
      <c r="L5303" s="18" t="s">
        <v>35953</v>
      </c>
    </row>
    <row r="5304" customFormat="false" ht="12.75" hidden="false" customHeight="true" outlineLevel="0" collapsed="false">
      <c r="A5304" s="18" t="n">
        <v>0.638570000000016</v>
      </c>
      <c r="B5304" s="18" t="s">
        <v>35954</v>
      </c>
      <c r="C5304" s="18" t="n">
        <v>0.803088427673583</v>
      </c>
      <c r="D5304" s="18" t="s">
        <v>35955</v>
      </c>
      <c r="E5304" s="18" t="n">
        <v>0.849766529447106</v>
      </c>
      <c r="F5304" s="18" t="s">
        <v>35956</v>
      </c>
      <c r="G5304" s="18" t="n">
        <v>0.896444631220629</v>
      </c>
      <c r="H5304" s="18" t="s">
        <v>35957</v>
      </c>
      <c r="I5304" s="18" t="n">
        <v>0.943122732994152</v>
      </c>
      <c r="J5304" s="18" t="s">
        <v>35958</v>
      </c>
      <c r="K5304" s="18" t="n">
        <v>0.989800834767674</v>
      </c>
      <c r="L5304" s="18" t="s">
        <v>35959</v>
      </c>
    </row>
    <row r="5305" customFormat="false" ht="12.75" hidden="false" customHeight="true" outlineLevel="0" collapsed="false">
      <c r="A5305" s="18" t="n">
        <v>0.638590000000016</v>
      </c>
      <c r="B5305" s="18" t="s">
        <v>35960</v>
      </c>
      <c r="C5305" s="18" t="n">
        <v>0.803091345054944</v>
      </c>
      <c r="D5305" s="18" t="s">
        <v>35961</v>
      </c>
      <c r="E5305" s="18" t="n">
        <v>0.849769446828466</v>
      </c>
      <c r="F5305" s="18" t="s">
        <v>35962</v>
      </c>
      <c r="G5305" s="18" t="n">
        <v>0.896447548601989</v>
      </c>
      <c r="H5305" s="18" t="s">
        <v>35963</v>
      </c>
      <c r="I5305" s="18" t="n">
        <v>0.943125650375512</v>
      </c>
      <c r="J5305" s="18" t="s">
        <v>35964</v>
      </c>
      <c r="K5305" s="18" t="n">
        <v>0.989803752149035</v>
      </c>
      <c r="L5305" s="18" t="s">
        <v>35965</v>
      </c>
    </row>
    <row r="5306" customFormat="false" ht="12.75" hidden="false" customHeight="true" outlineLevel="0" collapsed="false">
      <c r="A5306" s="18" t="n">
        <v>0.638610000000016</v>
      </c>
      <c r="B5306" s="18" t="s">
        <v>35966</v>
      </c>
      <c r="C5306" s="18" t="n">
        <v>0.803094262436304</v>
      </c>
      <c r="D5306" s="18" t="s">
        <v>35967</v>
      </c>
      <c r="E5306" s="18" t="n">
        <v>0.849772364209827</v>
      </c>
      <c r="F5306" s="18" t="s">
        <v>35968</v>
      </c>
      <c r="G5306" s="18" t="n">
        <v>0.89645046598335</v>
      </c>
      <c r="H5306" s="18" t="s">
        <v>35969</v>
      </c>
      <c r="I5306" s="18" t="n">
        <v>0.943128567756873</v>
      </c>
      <c r="J5306" s="18" t="s">
        <v>35970</v>
      </c>
      <c r="K5306" s="18" t="n">
        <v>0.989806669530396</v>
      </c>
      <c r="L5306" s="18" t="s">
        <v>35971</v>
      </c>
    </row>
    <row r="5307" customFormat="false" ht="12.75" hidden="false" customHeight="true" outlineLevel="0" collapsed="false">
      <c r="A5307" s="18" t="n">
        <v>0.638630000000016</v>
      </c>
      <c r="B5307" s="18" t="s">
        <v>35972</v>
      </c>
      <c r="C5307" s="18" t="n">
        <v>0.803097179817665</v>
      </c>
      <c r="D5307" s="18" t="s">
        <v>35973</v>
      </c>
      <c r="E5307" s="18" t="n">
        <v>0.849775281591188</v>
      </c>
      <c r="F5307" s="18" t="s">
        <v>35974</v>
      </c>
      <c r="G5307" s="18" t="n">
        <v>0.896453383364711</v>
      </c>
      <c r="H5307" s="18" t="s">
        <v>35975</v>
      </c>
      <c r="I5307" s="18" t="n">
        <v>0.943131485138234</v>
      </c>
      <c r="J5307" s="18" t="s">
        <v>35976</v>
      </c>
      <c r="K5307" s="18" t="n">
        <v>0.989809586911757</v>
      </c>
      <c r="L5307" s="18" t="s">
        <v>35977</v>
      </c>
    </row>
    <row r="5308" customFormat="false" ht="12.75" hidden="false" customHeight="true" outlineLevel="0" collapsed="false">
      <c r="A5308" s="18" t="n">
        <v>0.638650000000016</v>
      </c>
      <c r="B5308" s="18" t="s">
        <v>35978</v>
      </c>
      <c r="C5308" s="18" t="n">
        <v>0.803100097199026</v>
      </c>
      <c r="D5308" s="18" t="s">
        <v>35979</v>
      </c>
      <c r="E5308" s="18" t="n">
        <v>0.849778198972549</v>
      </c>
      <c r="F5308" s="18" t="s">
        <v>35980</v>
      </c>
      <c r="G5308" s="18" t="n">
        <v>0.896456300746072</v>
      </c>
      <c r="H5308" s="18" t="s">
        <v>35981</v>
      </c>
      <c r="I5308" s="18" t="n">
        <v>0.943134402519595</v>
      </c>
      <c r="J5308" s="18" t="s">
        <v>35982</v>
      </c>
      <c r="K5308" s="18" t="n">
        <v>0.989812504293118</v>
      </c>
      <c r="L5308" s="18" t="s">
        <v>35983</v>
      </c>
    </row>
    <row r="5309" customFormat="false" ht="12.75" hidden="false" customHeight="true" outlineLevel="0" collapsed="false">
      <c r="A5309" s="18" t="n">
        <v>0.638670000000016</v>
      </c>
      <c r="B5309" s="18" t="s">
        <v>35984</v>
      </c>
      <c r="C5309" s="18" t="n">
        <v>0.803103014580387</v>
      </c>
      <c r="D5309" s="18" t="s">
        <v>35985</v>
      </c>
      <c r="E5309" s="18" t="n">
        <v>0.84978111635391</v>
      </c>
      <c r="F5309" s="18" t="s">
        <v>35986</v>
      </c>
      <c r="G5309" s="18" t="n">
        <v>0.896459218127433</v>
      </c>
      <c r="H5309" s="18" t="s">
        <v>35987</v>
      </c>
      <c r="I5309" s="18" t="n">
        <v>0.943137319900956</v>
      </c>
      <c r="J5309" s="18" t="s">
        <v>35988</v>
      </c>
      <c r="K5309" s="18" t="n">
        <v>0.989815421674479</v>
      </c>
      <c r="L5309" s="18" t="s">
        <v>35989</v>
      </c>
    </row>
    <row r="5310" customFormat="false" ht="12.75" hidden="false" customHeight="true" outlineLevel="0" collapsed="false">
      <c r="A5310" s="18" t="n">
        <v>0.638690000000016</v>
      </c>
      <c r="B5310" s="18" t="s">
        <v>35990</v>
      </c>
      <c r="C5310" s="18" t="n">
        <v>0.803105931961748</v>
      </c>
      <c r="D5310" s="18" t="s">
        <v>35991</v>
      </c>
      <c r="E5310" s="18" t="n">
        <v>0.849784033735271</v>
      </c>
      <c r="F5310" s="18" t="s">
        <v>35992</v>
      </c>
      <c r="G5310" s="18" t="n">
        <v>0.896462135508794</v>
      </c>
      <c r="H5310" s="18" t="s">
        <v>35993</v>
      </c>
      <c r="I5310" s="18" t="n">
        <v>0.943140237282317</v>
      </c>
      <c r="J5310" s="18" t="s">
        <v>35994</v>
      </c>
      <c r="K5310" s="18" t="n">
        <v>0.98981833905584</v>
      </c>
      <c r="L5310" s="18" t="s">
        <v>35995</v>
      </c>
    </row>
    <row r="5311" customFormat="false" ht="12.75" hidden="false" customHeight="true" outlineLevel="0" collapsed="false">
      <c r="A5311" s="18" t="n">
        <v>0.638710000000016</v>
      </c>
      <c r="B5311" s="18" t="s">
        <v>35996</v>
      </c>
      <c r="C5311" s="18" t="n">
        <v>0.803108849343109</v>
      </c>
      <c r="D5311" s="18" t="s">
        <v>35997</v>
      </c>
      <c r="E5311" s="18" t="n">
        <v>0.849786951116632</v>
      </c>
      <c r="F5311" s="18" t="s">
        <v>35998</v>
      </c>
      <c r="G5311" s="18" t="n">
        <v>0.896465052890155</v>
      </c>
      <c r="H5311" s="18" t="s">
        <v>35999</v>
      </c>
      <c r="I5311" s="18" t="n">
        <v>0.943143154663678</v>
      </c>
      <c r="J5311" s="18" t="s">
        <v>36000</v>
      </c>
      <c r="K5311" s="18" t="n">
        <v>0.9898212564372</v>
      </c>
      <c r="L5311" s="18" t="s">
        <v>36001</v>
      </c>
    </row>
    <row r="5312" customFormat="false" ht="12.75" hidden="false" customHeight="true" outlineLevel="0" collapsed="false">
      <c r="A5312" s="18" t="n">
        <v>0.638730000000016</v>
      </c>
      <c r="B5312" s="18" t="s">
        <v>36002</v>
      </c>
      <c r="C5312" s="18" t="n">
        <v>0.80311176672447</v>
      </c>
      <c r="D5312" s="18" t="s">
        <v>36003</v>
      </c>
      <c r="E5312" s="18" t="n">
        <v>0.849789868497992</v>
      </c>
      <c r="F5312" s="18" t="s">
        <v>36004</v>
      </c>
      <c r="G5312" s="18" t="n">
        <v>0.896467970271515</v>
      </c>
      <c r="H5312" s="18" t="s">
        <v>36005</v>
      </c>
      <c r="I5312" s="18" t="n">
        <v>0.943146072045038</v>
      </c>
      <c r="J5312" s="18" t="s">
        <v>36006</v>
      </c>
      <c r="K5312" s="18" t="n">
        <v>0.989824173818561</v>
      </c>
      <c r="L5312" s="18" t="s">
        <v>36007</v>
      </c>
    </row>
    <row r="5313" customFormat="false" ht="12.75" hidden="false" customHeight="true" outlineLevel="0" collapsed="false">
      <c r="A5313" s="18" t="n">
        <v>0.638750000000016</v>
      </c>
      <c r="B5313" s="18" t="s">
        <v>36008</v>
      </c>
      <c r="C5313" s="18" t="n">
        <v>0.80311468410583</v>
      </c>
      <c r="D5313" s="18" t="s">
        <v>36009</v>
      </c>
      <c r="E5313" s="18" t="n">
        <v>0.849792785879353</v>
      </c>
      <c r="F5313" s="18" t="s">
        <v>36010</v>
      </c>
      <c r="G5313" s="18" t="n">
        <v>0.896470887652876</v>
      </c>
      <c r="H5313" s="18" t="s">
        <v>36011</v>
      </c>
      <c r="I5313" s="18" t="n">
        <v>0.943148989426399</v>
      </c>
      <c r="J5313" s="18" t="s">
        <v>36012</v>
      </c>
      <c r="K5313" s="18" t="n">
        <v>0.989827091199922</v>
      </c>
      <c r="L5313" s="18" t="s">
        <v>36013</v>
      </c>
    </row>
    <row r="5314" customFormat="false" ht="12.75" hidden="false" customHeight="true" outlineLevel="0" collapsed="false">
      <c r="A5314" s="18" t="n">
        <v>0.638770000000016</v>
      </c>
      <c r="B5314" s="18" t="s">
        <v>36014</v>
      </c>
      <c r="C5314" s="18" t="n">
        <v>0.803117601487191</v>
      </c>
      <c r="D5314" s="18" t="s">
        <v>36015</v>
      </c>
      <c r="E5314" s="18" t="n">
        <v>0.849795703260714</v>
      </c>
      <c r="F5314" s="18" t="s">
        <v>36016</v>
      </c>
      <c r="G5314" s="18" t="n">
        <v>0.896473805034237</v>
      </c>
      <c r="H5314" s="18" t="s">
        <v>36017</v>
      </c>
      <c r="I5314" s="18" t="n">
        <v>0.94315190680776</v>
      </c>
      <c r="J5314" s="18" t="s">
        <v>36018</v>
      </c>
      <c r="K5314" s="18" t="n">
        <v>0.989830008581283</v>
      </c>
      <c r="L5314" s="18" t="s">
        <v>36019</v>
      </c>
    </row>
    <row r="5315" customFormat="false" ht="12.75" hidden="false" customHeight="true" outlineLevel="0" collapsed="false">
      <c r="A5315" s="18" t="n">
        <v>0.638790000000016</v>
      </c>
      <c r="B5315" s="18" t="s">
        <v>36020</v>
      </c>
      <c r="C5315" s="18" t="n">
        <v>0.803120518868552</v>
      </c>
      <c r="D5315" s="18" t="s">
        <v>36021</v>
      </c>
      <c r="E5315" s="18" t="n">
        <v>0.849798620642075</v>
      </c>
      <c r="F5315" s="18" t="s">
        <v>36022</v>
      </c>
      <c r="G5315" s="18" t="n">
        <v>0.896476722415598</v>
      </c>
      <c r="H5315" s="18" t="s">
        <v>36023</v>
      </c>
      <c r="I5315" s="18" t="n">
        <v>0.943154824189121</v>
      </c>
      <c r="J5315" s="18" t="s">
        <v>36024</v>
      </c>
      <c r="K5315" s="18" t="n">
        <v>0.989832925962644</v>
      </c>
      <c r="L5315" s="18" t="s">
        <v>36025</v>
      </c>
    </row>
    <row r="5316" customFormat="false" ht="12.75" hidden="false" customHeight="true" outlineLevel="0" collapsed="false">
      <c r="A5316" s="18" t="n">
        <v>0.638810000000016</v>
      </c>
      <c r="B5316" s="18" t="s">
        <v>36026</v>
      </c>
      <c r="C5316" s="18" t="n">
        <v>0.803123436249913</v>
      </c>
      <c r="D5316" s="18" t="s">
        <v>36027</v>
      </c>
      <c r="E5316" s="18" t="n">
        <v>0.849801538023436</v>
      </c>
      <c r="F5316" s="18" t="s">
        <v>36028</v>
      </c>
      <c r="G5316" s="18" t="n">
        <v>0.896479639796959</v>
      </c>
      <c r="H5316" s="18" t="s">
        <v>36029</v>
      </c>
      <c r="I5316" s="18" t="n">
        <v>0.943157741570482</v>
      </c>
      <c r="J5316" s="18" t="s">
        <v>36030</v>
      </c>
      <c r="K5316" s="18" t="n">
        <v>0.989835843344005</v>
      </c>
      <c r="L5316" s="18" t="s">
        <v>36031</v>
      </c>
    </row>
    <row r="5317" customFormat="false" ht="12.75" hidden="false" customHeight="true" outlineLevel="0" collapsed="false">
      <c r="A5317" s="18" t="n">
        <v>0.638830000000016</v>
      </c>
      <c r="B5317" s="18" t="s">
        <v>36032</v>
      </c>
      <c r="C5317" s="18" t="n">
        <v>0.803126353631274</v>
      </c>
      <c r="D5317" s="18" t="s">
        <v>36033</v>
      </c>
      <c r="E5317" s="18" t="n">
        <v>0.849804455404797</v>
      </c>
      <c r="F5317" s="18" t="s">
        <v>36034</v>
      </c>
      <c r="G5317" s="18" t="n">
        <v>0.89648255717832</v>
      </c>
      <c r="H5317" s="18" t="s">
        <v>36035</v>
      </c>
      <c r="I5317" s="18" t="n">
        <v>0.943160658951843</v>
      </c>
      <c r="J5317" s="18" t="s">
        <v>36036</v>
      </c>
      <c r="K5317" s="18" t="n">
        <v>0.989838760725366</v>
      </c>
      <c r="L5317" s="18" t="s">
        <v>4503</v>
      </c>
    </row>
    <row r="5318" customFormat="false" ht="12.75" hidden="false" customHeight="true" outlineLevel="0" collapsed="false">
      <c r="A5318" s="18" t="n">
        <v>0.638850000000017</v>
      </c>
      <c r="B5318" s="18" t="s">
        <v>36037</v>
      </c>
      <c r="C5318" s="18" t="n">
        <v>0.803129271012635</v>
      </c>
      <c r="D5318" s="18" t="s">
        <v>36038</v>
      </c>
      <c r="E5318" s="18" t="n">
        <v>0.849807372786158</v>
      </c>
      <c r="F5318" s="18" t="s">
        <v>36039</v>
      </c>
      <c r="G5318" s="18" t="n">
        <v>0.89648547455968</v>
      </c>
      <c r="H5318" s="18" t="s">
        <v>36040</v>
      </c>
      <c r="I5318" s="18" t="n">
        <v>0.943163576333203</v>
      </c>
      <c r="J5318" s="18" t="s">
        <v>36041</v>
      </c>
      <c r="K5318" s="18" t="n">
        <v>0.989841678106726</v>
      </c>
      <c r="L5318" s="18" t="s">
        <v>36042</v>
      </c>
    </row>
    <row r="5319" customFormat="false" ht="12.75" hidden="false" customHeight="true" outlineLevel="0" collapsed="false">
      <c r="A5319" s="18" t="n">
        <v>0.638870000000017</v>
      </c>
      <c r="B5319" s="18" t="s">
        <v>36043</v>
      </c>
      <c r="C5319" s="18" t="n">
        <v>0.803132188393995</v>
      </c>
      <c r="D5319" s="18" t="s">
        <v>36044</v>
      </c>
      <c r="E5319" s="18" t="n">
        <v>0.849810290167518</v>
      </c>
      <c r="F5319" s="18" t="s">
        <v>36045</v>
      </c>
      <c r="G5319" s="18" t="n">
        <v>0.896488391941041</v>
      </c>
      <c r="H5319" s="18" t="s">
        <v>36046</v>
      </c>
      <c r="I5319" s="18" t="n">
        <v>0.943166493714564</v>
      </c>
      <c r="J5319" s="18" t="s">
        <v>36047</v>
      </c>
      <c r="K5319" s="18" t="n">
        <v>0.989844595488087</v>
      </c>
      <c r="L5319" s="18" t="s">
        <v>36048</v>
      </c>
    </row>
    <row r="5320" customFormat="false" ht="12.75" hidden="false" customHeight="true" outlineLevel="0" collapsed="false">
      <c r="A5320" s="18" t="n">
        <v>0.638890000000017</v>
      </c>
      <c r="B5320" s="18" t="s">
        <v>36049</v>
      </c>
      <c r="C5320" s="18" t="n">
        <v>0.803135105775356</v>
      </c>
      <c r="D5320" s="18" t="s">
        <v>36050</v>
      </c>
      <c r="E5320" s="18" t="n">
        <v>0.849813207548879</v>
      </c>
      <c r="F5320" s="18" t="s">
        <v>36051</v>
      </c>
      <c r="G5320" s="18" t="n">
        <v>0.896491309322402</v>
      </c>
      <c r="H5320" s="18" t="s">
        <v>36052</v>
      </c>
      <c r="I5320" s="18" t="n">
        <v>0.943169411095925</v>
      </c>
      <c r="J5320" s="18" t="s">
        <v>36053</v>
      </c>
      <c r="K5320" s="18" t="n">
        <v>0.989847512869448</v>
      </c>
      <c r="L5320" s="18" t="s">
        <v>36054</v>
      </c>
    </row>
    <row r="5321" customFormat="false" ht="12.75" hidden="false" customHeight="true" outlineLevel="0" collapsed="false">
      <c r="A5321" s="18" t="n">
        <v>0.638910000000017</v>
      </c>
      <c r="B5321" s="18" t="s">
        <v>36055</v>
      </c>
      <c r="C5321" s="18" t="n">
        <v>0.803138023156717</v>
      </c>
      <c r="D5321" s="18" t="s">
        <v>36056</v>
      </c>
      <c r="E5321" s="18" t="n">
        <v>0.84981612493024</v>
      </c>
      <c r="F5321" s="18" t="s">
        <v>36057</v>
      </c>
      <c r="G5321" s="18" t="n">
        <v>0.896494226703763</v>
      </c>
      <c r="H5321" s="18" t="s">
        <v>36058</v>
      </c>
      <c r="I5321" s="18" t="n">
        <v>0.943172328477286</v>
      </c>
      <c r="J5321" s="18" t="s">
        <v>36059</v>
      </c>
      <c r="K5321" s="18" t="n">
        <v>0.989850430250809</v>
      </c>
      <c r="L5321" s="18" t="s">
        <v>36060</v>
      </c>
    </row>
    <row r="5322" customFormat="false" ht="12.75" hidden="false" customHeight="true" outlineLevel="0" collapsed="false">
      <c r="A5322" s="18" t="n">
        <v>0.638930000000017</v>
      </c>
      <c r="B5322" s="18" t="s">
        <v>36061</v>
      </c>
      <c r="C5322" s="18" t="n">
        <v>0.803140940538078</v>
      </c>
      <c r="D5322" s="18" t="s">
        <v>36062</v>
      </c>
      <c r="E5322" s="18" t="n">
        <v>0.849819042311601</v>
      </c>
      <c r="F5322" s="18" t="s">
        <v>36063</v>
      </c>
      <c r="G5322" s="18" t="n">
        <v>0.896497144085124</v>
      </c>
      <c r="H5322" s="18" t="s">
        <v>36064</v>
      </c>
      <c r="I5322" s="18" t="n">
        <v>0.943175245858647</v>
      </c>
      <c r="J5322" s="18" t="s">
        <v>36065</v>
      </c>
      <c r="K5322" s="18" t="n">
        <v>0.98985334763217</v>
      </c>
      <c r="L5322" s="18" t="s">
        <v>36066</v>
      </c>
    </row>
    <row r="5323" customFormat="false" ht="12.75" hidden="false" customHeight="true" outlineLevel="0" collapsed="false">
      <c r="A5323" s="18" t="n">
        <v>0.638950000000017</v>
      </c>
      <c r="B5323" s="18" t="s">
        <v>36067</v>
      </c>
      <c r="C5323" s="18" t="n">
        <v>0.803143857919439</v>
      </c>
      <c r="D5323" s="18" t="s">
        <v>36068</v>
      </c>
      <c r="E5323" s="18" t="n">
        <v>0.849821959692962</v>
      </c>
      <c r="F5323" s="18" t="s">
        <v>36069</v>
      </c>
      <c r="G5323" s="18" t="n">
        <v>0.896500061466485</v>
      </c>
      <c r="H5323" s="18" t="s">
        <v>36070</v>
      </c>
      <c r="I5323" s="18" t="n">
        <v>0.943178163240008</v>
      </c>
      <c r="J5323" s="18" t="s">
        <v>36071</v>
      </c>
      <c r="K5323" s="18" t="n">
        <v>0.989856265013531</v>
      </c>
      <c r="L5323" s="18" t="s">
        <v>36072</v>
      </c>
    </row>
    <row r="5324" customFormat="false" ht="12.75" hidden="false" customHeight="true" outlineLevel="0" collapsed="false">
      <c r="A5324" s="18" t="n">
        <v>0.638970000000017</v>
      </c>
      <c r="B5324" s="18" t="s">
        <v>36073</v>
      </c>
      <c r="C5324" s="18" t="n">
        <v>0.8031467753008</v>
      </c>
      <c r="D5324" s="18" t="s">
        <v>36074</v>
      </c>
      <c r="E5324" s="18" t="n">
        <v>0.849824877074323</v>
      </c>
      <c r="F5324" s="18" t="s">
        <v>36075</v>
      </c>
      <c r="G5324" s="18" t="n">
        <v>0.896502978847846</v>
      </c>
      <c r="H5324" s="18" t="s">
        <v>36076</v>
      </c>
      <c r="I5324" s="18" t="n">
        <v>0.943181080621368</v>
      </c>
      <c r="J5324" s="18" t="s">
        <v>36077</v>
      </c>
      <c r="K5324" s="18" t="n">
        <v>0.989859182394891</v>
      </c>
      <c r="L5324" s="18" t="s">
        <v>36078</v>
      </c>
    </row>
    <row r="5325" customFormat="false" ht="12.75" hidden="false" customHeight="true" outlineLevel="0" collapsed="false">
      <c r="A5325" s="18" t="n">
        <v>0.638990000000017</v>
      </c>
      <c r="B5325" s="18" t="s">
        <v>36079</v>
      </c>
      <c r="C5325" s="18" t="n">
        <v>0.80314969268216</v>
      </c>
      <c r="D5325" s="18" t="s">
        <v>36080</v>
      </c>
      <c r="E5325" s="18" t="n">
        <v>0.849827794455683</v>
      </c>
      <c r="F5325" s="18" t="s">
        <v>36081</v>
      </c>
      <c r="G5325" s="18" t="n">
        <v>0.896505896229206</v>
      </c>
      <c r="H5325" s="18" t="s">
        <v>36082</v>
      </c>
      <c r="I5325" s="18" t="n">
        <v>0.943183998002729</v>
      </c>
      <c r="J5325" s="18" t="s">
        <v>36083</v>
      </c>
      <c r="K5325" s="18" t="n">
        <v>0.989862099776252</v>
      </c>
      <c r="L5325" s="18" t="s">
        <v>36084</v>
      </c>
    </row>
    <row r="5326" customFormat="false" ht="12.75" hidden="false" customHeight="true" outlineLevel="0" collapsed="false">
      <c r="A5326" s="18" t="n">
        <v>0.639010000000017</v>
      </c>
      <c r="B5326" s="18" t="s">
        <v>36085</v>
      </c>
      <c r="C5326" s="18" t="n">
        <v>0.803152610063521</v>
      </c>
      <c r="D5326" s="18" t="s">
        <v>36086</v>
      </c>
      <c r="E5326" s="18" t="n">
        <v>0.849830711837044</v>
      </c>
      <c r="F5326" s="18" t="s">
        <v>36087</v>
      </c>
      <c r="G5326" s="18" t="n">
        <v>0.896508813610567</v>
      </c>
      <c r="H5326" s="18" t="s">
        <v>36088</v>
      </c>
      <c r="I5326" s="18" t="n">
        <v>0.94318691538409</v>
      </c>
      <c r="J5326" s="18" t="s">
        <v>36089</v>
      </c>
      <c r="K5326" s="18" t="n">
        <v>0.989865017157613</v>
      </c>
      <c r="L5326" s="18" t="s">
        <v>36090</v>
      </c>
    </row>
    <row r="5327" customFormat="false" ht="12.75" hidden="false" customHeight="true" outlineLevel="0" collapsed="false">
      <c r="A5327" s="18" t="n">
        <v>0.639030000000017</v>
      </c>
      <c r="B5327" s="18" t="s">
        <v>36091</v>
      </c>
      <c r="C5327" s="18" t="n">
        <v>0.803155527444882</v>
      </c>
      <c r="D5327" s="18" t="s">
        <v>36092</v>
      </c>
      <c r="E5327" s="18" t="n">
        <v>0.849833629218405</v>
      </c>
      <c r="F5327" s="18" t="s">
        <v>36093</v>
      </c>
      <c r="G5327" s="18" t="n">
        <v>0.896511730991928</v>
      </c>
      <c r="H5327" s="18" t="s">
        <v>36094</v>
      </c>
      <c r="I5327" s="18" t="n">
        <v>0.943189832765451</v>
      </c>
      <c r="J5327" s="18" t="s">
        <v>36095</v>
      </c>
      <c r="K5327" s="18" t="n">
        <v>0.989867934538974</v>
      </c>
      <c r="L5327" s="18" t="s">
        <v>36096</v>
      </c>
    </row>
    <row r="5328" customFormat="false" ht="12.75" hidden="false" customHeight="true" outlineLevel="0" collapsed="false">
      <c r="A5328" s="18" t="n">
        <v>0.639050000000017</v>
      </c>
      <c r="B5328" s="18" t="s">
        <v>36097</v>
      </c>
      <c r="C5328" s="18" t="n">
        <v>0.803158444826243</v>
      </c>
      <c r="D5328" s="18" t="s">
        <v>36098</v>
      </c>
      <c r="E5328" s="18" t="n">
        <v>0.849836546599766</v>
      </c>
      <c r="F5328" s="18" t="s">
        <v>36099</v>
      </c>
      <c r="G5328" s="18" t="n">
        <v>0.896514648373289</v>
      </c>
      <c r="H5328" s="18" t="s">
        <v>36100</v>
      </c>
      <c r="I5328" s="18" t="n">
        <v>0.943192750146812</v>
      </c>
      <c r="J5328" s="18" t="s">
        <v>36101</v>
      </c>
      <c r="K5328" s="18" t="n">
        <v>0.989870851920335</v>
      </c>
      <c r="L5328" s="18" t="s">
        <v>36102</v>
      </c>
    </row>
    <row r="5329" customFormat="false" ht="12.75" hidden="false" customHeight="true" outlineLevel="0" collapsed="false">
      <c r="A5329" s="18" t="n">
        <v>0.639070000000017</v>
      </c>
      <c r="B5329" s="18" t="s">
        <v>36103</v>
      </c>
      <c r="C5329" s="18" t="n">
        <v>0.803161362207604</v>
      </c>
      <c r="D5329" s="18" t="s">
        <v>36104</v>
      </c>
      <c r="E5329" s="18" t="n">
        <v>0.849839463981127</v>
      </c>
      <c r="F5329" s="18" t="s">
        <v>36105</v>
      </c>
      <c r="G5329" s="18" t="n">
        <v>0.89651756575465</v>
      </c>
      <c r="H5329" s="18" t="s">
        <v>36106</v>
      </c>
      <c r="I5329" s="18" t="n">
        <v>0.943195667528173</v>
      </c>
      <c r="J5329" s="18" t="s">
        <v>36107</v>
      </c>
      <c r="K5329" s="18" t="n">
        <v>0.989873769301696</v>
      </c>
      <c r="L5329" s="18" t="s">
        <v>36108</v>
      </c>
    </row>
    <row r="5330" customFormat="false" ht="12.75" hidden="false" customHeight="true" outlineLevel="0" collapsed="false">
      <c r="A5330" s="18" t="n">
        <v>0.639090000000017</v>
      </c>
      <c r="B5330" s="18" t="s">
        <v>36109</v>
      </c>
      <c r="C5330" s="18" t="n">
        <v>0.803164279588965</v>
      </c>
      <c r="D5330" s="18" t="s">
        <v>36110</v>
      </c>
      <c r="E5330" s="18" t="n">
        <v>0.849842381362488</v>
      </c>
      <c r="F5330" s="18" t="s">
        <v>36111</v>
      </c>
      <c r="G5330" s="18" t="n">
        <v>0.896520483136011</v>
      </c>
      <c r="H5330" s="18" t="s">
        <v>36112</v>
      </c>
      <c r="I5330" s="18" t="n">
        <v>0.943198584909534</v>
      </c>
      <c r="J5330" s="18" t="s">
        <v>36113</v>
      </c>
      <c r="K5330" s="18" t="n">
        <v>0.989876686683056</v>
      </c>
      <c r="L5330" s="18" t="s">
        <v>36114</v>
      </c>
    </row>
    <row r="5331" customFormat="false" ht="12.75" hidden="false" customHeight="true" outlineLevel="0" collapsed="false">
      <c r="A5331" s="18" t="n">
        <v>0.639110000000017</v>
      </c>
      <c r="B5331" s="18" t="s">
        <v>36115</v>
      </c>
      <c r="C5331" s="18" t="n">
        <v>0.803167196970326</v>
      </c>
      <c r="D5331" s="18" t="s">
        <v>36116</v>
      </c>
      <c r="E5331" s="18" t="n">
        <v>0.849845298743849</v>
      </c>
      <c r="F5331" s="18" t="s">
        <v>36117</v>
      </c>
      <c r="G5331" s="18" t="n">
        <v>0.896523400517371</v>
      </c>
      <c r="H5331" s="18" t="s">
        <v>36118</v>
      </c>
      <c r="I5331" s="18" t="n">
        <v>0.943201502290894</v>
      </c>
      <c r="J5331" s="18" t="s">
        <v>36119</v>
      </c>
      <c r="K5331" s="18" t="n">
        <v>0.989879604064417</v>
      </c>
      <c r="L5331" s="18" t="s">
        <v>36120</v>
      </c>
    </row>
    <row r="5332" customFormat="false" ht="12.75" hidden="false" customHeight="true" outlineLevel="0" collapsed="false">
      <c r="A5332" s="18" t="n">
        <v>0.639130000000017</v>
      </c>
      <c r="B5332" s="18" t="s">
        <v>36121</v>
      </c>
      <c r="C5332" s="18" t="n">
        <v>0.803170114351686</v>
      </c>
      <c r="D5332" s="18" t="s">
        <v>36122</v>
      </c>
      <c r="E5332" s="18" t="n">
        <v>0.849848216125209</v>
      </c>
      <c r="F5332" s="18" t="s">
        <v>36123</v>
      </c>
      <c r="G5332" s="18" t="n">
        <v>0.896526317898732</v>
      </c>
      <c r="H5332" s="18" t="s">
        <v>36124</v>
      </c>
      <c r="I5332" s="18" t="n">
        <v>0.943204419672255</v>
      </c>
      <c r="J5332" s="18" t="s">
        <v>36125</v>
      </c>
      <c r="K5332" s="18" t="n">
        <v>0.989882521445778</v>
      </c>
      <c r="L5332" s="18" t="s">
        <v>36126</v>
      </c>
    </row>
    <row r="5333" customFormat="false" ht="12.75" hidden="false" customHeight="true" outlineLevel="0" collapsed="false">
      <c r="A5333" s="18" t="n">
        <v>0.639150000000017</v>
      </c>
      <c r="B5333" s="18" t="s">
        <v>36127</v>
      </c>
      <c r="C5333" s="18" t="n">
        <v>0.803173031733047</v>
      </c>
      <c r="D5333" s="18" t="s">
        <v>36128</v>
      </c>
      <c r="E5333" s="18" t="n">
        <v>0.84985113350657</v>
      </c>
      <c r="F5333" s="18" t="s">
        <v>36129</v>
      </c>
      <c r="G5333" s="18" t="n">
        <v>0.896529235280093</v>
      </c>
      <c r="H5333" s="18" t="s">
        <v>36130</v>
      </c>
      <c r="I5333" s="18" t="n">
        <v>0.943207337053616</v>
      </c>
      <c r="J5333" s="18" t="s">
        <v>36131</v>
      </c>
      <c r="K5333" s="18" t="n">
        <v>0.989885438827139</v>
      </c>
      <c r="L5333" s="18" t="s">
        <v>36132</v>
      </c>
    </row>
    <row r="5334" customFormat="false" ht="12.75" hidden="false" customHeight="true" outlineLevel="0" collapsed="false">
      <c r="A5334" s="18" t="n">
        <v>0.639170000000017</v>
      </c>
      <c r="B5334" s="18" t="s">
        <v>36133</v>
      </c>
      <c r="C5334" s="18" t="n">
        <v>0.803175949114408</v>
      </c>
      <c r="D5334" s="18" t="s">
        <v>36134</v>
      </c>
      <c r="E5334" s="18" t="n">
        <v>0.849854050887931</v>
      </c>
      <c r="F5334" s="18" t="s">
        <v>36135</v>
      </c>
      <c r="G5334" s="18" t="n">
        <v>0.896532152661454</v>
      </c>
      <c r="H5334" s="18" t="s">
        <v>36136</v>
      </c>
      <c r="I5334" s="18" t="n">
        <v>0.943210254434977</v>
      </c>
      <c r="J5334" s="18" t="s">
        <v>36137</v>
      </c>
      <c r="K5334" s="18" t="n">
        <v>0.9898883562085</v>
      </c>
      <c r="L5334" s="18" t="s">
        <v>36138</v>
      </c>
    </row>
    <row r="5335" customFormat="false" ht="12.75" hidden="false" customHeight="true" outlineLevel="0" collapsed="false">
      <c r="A5335" s="18" t="n">
        <v>0.639190000000017</v>
      </c>
      <c r="B5335" s="18" t="s">
        <v>36139</v>
      </c>
      <c r="C5335" s="18" t="n">
        <v>0.803178866495769</v>
      </c>
      <c r="D5335" s="18" t="s">
        <v>36140</v>
      </c>
      <c r="E5335" s="18" t="n">
        <v>0.849856968269292</v>
      </c>
      <c r="F5335" s="18" t="s">
        <v>36141</v>
      </c>
      <c r="G5335" s="18" t="n">
        <v>0.896535070042815</v>
      </c>
      <c r="H5335" s="18" t="s">
        <v>36142</v>
      </c>
      <c r="I5335" s="18" t="n">
        <v>0.943213171816338</v>
      </c>
      <c r="J5335" s="18" t="s">
        <v>36143</v>
      </c>
      <c r="K5335" s="18" t="n">
        <v>0.989891273589861</v>
      </c>
      <c r="L5335" s="18" t="s">
        <v>36144</v>
      </c>
    </row>
    <row r="5336" customFormat="false" ht="12.75" hidden="false" customHeight="true" outlineLevel="0" collapsed="false">
      <c r="A5336" s="18" t="n">
        <v>0.639210000000017</v>
      </c>
      <c r="B5336" s="18" t="s">
        <v>36145</v>
      </c>
      <c r="C5336" s="18" t="n">
        <v>0.80318178387713</v>
      </c>
      <c r="D5336" s="18" t="s">
        <v>36146</v>
      </c>
      <c r="E5336" s="18" t="n">
        <v>0.849859885650653</v>
      </c>
      <c r="F5336" s="18" t="s">
        <v>36147</v>
      </c>
      <c r="G5336" s="18" t="n">
        <v>0.896537987424176</v>
      </c>
      <c r="H5336" s="18" t="s">
        <v>36148</v>
      </c>
      <c r="I5336" s="18" t="n">
        <v>0.943216089197699</v>
      </c>
      <c r="J5336" s="18" t="s">
        <v>36149</v>
      </c>
      <c r="K5336" s="18" t="n">
        <v>0.989894190971222</v>
      </c>
      <c r="L5336" s="18" t="s">
        <v>36150</v>
      </c>
    </row>
    <row r="5337" customFormat="false" ht="12.75" hidden="false" customHeight="true" outlineLevel="0" collapsed="false">
      <c r="A5337" s="18" t="n">
        <v>0.639230000000017</v>
      </c>
      <c r="B5337" s="18" t="s">
        <v>36151</v>
      </c>
      <c r="C5337" s="18" t="n">
        <v>0.803184701258491</v>
      </c>
      <c r="D5337" s="18" t="s">
        <v>36152</v>
      </c>
      <c r="E5337" s="18" t="n">
        <v>0.849862803032014</v>
      </c>
      <c r="F5337" s="18" t="s">
        <v>36153</v>
      </c>
      <c r="G5337" s="18" t="n">
        <v>0.896540904805537</v>
      </c>
      <c r="H5337" s="18" t="s">
        <v>36154</v>
      </c>
      <c r="I5337" s="18" t="n">
        <v>0.943219006579059</v>
      </c>
      <c r="J5337" s="18" t="s">
        <v>36155</v>
      </c>
      <c r="K5337" s="18" t="n">
        <v>0.989897108352582</v>
      </c>
      <c r="L5337" s="18" t="s">
        <v>36156</v>
      </c>
    </row>
    <row r="5338" customFormat="false" ht="12.75" hidden="false" customHeight="true" outlineLevel="0" collapsed="false">
      <c r="A5338" s="18" t="n">
        <v>0.639250000000017</v>
      </c>
      <c r="B5338" s="18" t="s">
        <v>36157</v>
      </c>
      <c r="C5338" s="18" t="n">
        <v>0.803187618639851</v>
      </c>
      <c r="D5338" s="18" t="s">
        <v>36158</v>
      </c>
      <c r="E5338" s="18" t="n">
        <v>0.849865720413374</v>
      </c>
      <c r="F5338" s="18" t="s">
        <v>36159</v>
      </c>
      <c r="G5338" s="18" t="n">
        <v>0.896543822186897</v>
      </c>
      <c r="H5338" s="18" t="s">
        <v>36160</v>
      </c>
      <c r="I5338" s="18" t="n">
        <v>0.94322192396042</v>
      </c>
      <c r="J5338" s="18" t="s">
        <v>36161</v>
      </c>
      <c r="K5338" s="18" t="n">
        <v>0.989900025733943</v>
      </c>
      <c r="L5338" s="18" t="s">
        <v>36162</v>
      </c>
    </row>
    <row r="5339" customFormat="false" ht="12.75" hidden="false" customHeight="true" outlineLevel="0" collapsed="false">
      <c r="A5339" s="18" t="n">
        <v>0.639270000000017</v>
      </c>
      <c r="B5339" s="18" t="s">
        <v>36163</v>
      </c>
      <c r="C5339" s="18" t="n">
        <v>0.803190536021212</v>
      </c>
      <c r="D5339" s="18" t="s">
        <v>36164</v>
      </c>
      <c r="E5339" s="18" t="n">
        <v>0.849868637794735</v>
      </c>
      <c r="F5339" s="18" t="s">
        <v>36165</v>
      </c>
      <c r="G5339" s="18" t="n">
        <v>0.896546739568258</v>
      </c>
      <c r="H5339" s="18" t="s">
        <v>36166</v>
      </c>
      <c r="I5339" s="18" t="n">
        <v>0.943224841341781</v>
      </c>
      <c r="J5339" s="18" t="s">
        <v>36167</v>
      </c>
      <c r="K5339" s="18" t="n">
        <v>0.989902943115304</v>
      </c>
      <c r="L5339" s="18" t="s">
        <v>36168</v>
      </c>
    </row>
    <row r="5340" customFormat="false" ht="12.75" hidden="false" customHeight="true" outlineLevel="0" collapsed="false">
      <c r="A5340" s="18" t="n">
        <v>0.639290000000017</v>
      </c>
      <c r="B5340" s="18" t="s">
        <v>36169</v>
      </c>
      <c r="C5340" s="18" t="n">
        <v>0.803193453402573</v>
      </c>
      <c r="D5340" s="18" t="s">
        <v>1594</v>
      </c>
      <c r="E5340" s="18" t="n">
        <v>0.849871555176096</v>
      </c>
      <c r="F5340" s="18" t="s">
        <v>36170</v>
      </c>
      <c r="G5340" s="18" t="n">
        <v>0.896549656949619</v>
      </c>
      <c r="H5340" s="18" t="s">
        <v>36171</v>
      </c>
      <c r="I5340" s="18" t="n">
        <v>0.943227758723142</v>
      </c>
      <c r="J5340" s="18" t="s">
        <v>36172</v>
      </c>
      <c r="K5340" s="18" t="n">
        <v>0.989905860496665</v>
      </c>
      <c r="L5340" s="18" t="s">
        <v>36173</v>
      </c>
    </row>
    <row r="5341" customFormat="false" ht="12.75" hidden="false" customHeight="true" outlineLevel="0" collapsed="false">
      <c r="A5341" s="18" t="n">
        <v>0.639310000000017</v>
      </c>
      <c r="B5341" s="18" t="s">
        <v>36174</v>
      </c>
      <c r="C5341" s="18" t="n">
        <v>0.803196370783934</v>
      </c>
      <c r="D5341" s="18" t="s">
        <v>36175</v>
      </c>
      <c r="E5341" s="18" t="n">
        <v>0.849874472557457</v>
      </c>
      <c r="F5341" s="18" t="s">
        <v>36176</v>
      </c>
      <c r="G5341" s="18" t="n">
        <v>0.89655257433098</v>
      </c>
      <c r="H5341" s="18" t="s">
        <v>36177</v>
      </c>
      <c r="I5341" s="18" t="n">
        <v>0.943230676104503</v>
      </c>
      <c r="J5341" s="18" t="s">
        <v>36178</v>
      </c>
      <c r="K5341" s="18" t="n">
        <v>0.989908777878026</v>
      </c>
      <c r="L5341" s="18" t="s">
        <v>36179</v>
      </c>
    </row>
    <row r="5342" customFormat="false" ht="12.75" hidden="false" customHeight="true" outlineLevel="0" collapsed="false">
      <c r="A5342" s="18" t="n">
        <v>0.639330000000017</v>
      </c>
      <c r="B5342" s="18" t="s">
        <v>36180</v>
      </c>
      <c r="C5342" s="18" t="n">
        <v>0.803199288165295</v>
      </c>
      <c r="D5342" s="18" t="s">
        <v>36181</v>
      </c>
      <c r="E5342" s="18" t="n">
        <v>0.849877389938818</v>
      </c>
      <c r="F5342" s="18" t="s">
        <v>36182</v>
      </c>
      <c r="G5342" s="18" t="n">
        <v>0.896555491712341</v>
      </c>
      <c r="H5342" s="18" t="s">
        <v>36183</v>
      </c>
      <c r="I5342" s="18" t="n">
        <v>0.943233593485864</v>
      </c>
      <c r="J5342" s="18" t="s">
        <v>36184</v>
      </c>
      <c r="K5342" s="18" t="n">
        <v>0.989911695259387</v>
      </c>
      <c r="L5342" s="18" t="s">
        <v>36185</v>
      </c>
    </row>
    <row r="5343" customFormat="false" ht="12.75" hidden="false" customHeight="true" outlineLevel="0" collapsed="false">
      <c r="A5343" s="18" t="n">
        <v>0.639350000000017</v>
      </c>
      <c r="B5343" s="18" t="s">
        <v>36186</v>
      </c>
      <c r="C5343" s="18" t="n">
        <v>0.803202205546656</v>
      </c>
      <c r="D5343" s="18" t="s">
        <v>36187</v>
      </c>
      <c r="E5343" s="18" t="n">
        <v>0.849880307320179</v>
      </c>
      <c r="F5343" s="18" t="s">
        <v>36188</v>
      </c>
      <c r="G5343" s="18" t="n">
        <v>0.896558409093702</v>
      </c>
      <c r="H5343" s="18" t="s">
        <v>36189</v>
      </c>
      <c r="I5343" s="18" t="n">
        <v>0.943236510867225</v>
      </c>
      <c r="J5343" s="18" t="s">
        <v>36190</v>
      </c>
      <c r="K5343" s="18" t="n">
        <v>0.989914612640747</v>
      </c>
      <c r="L5343" s="18" t="s">
        <v>36191</v>
      </c>
    </row>
    <row r="5344" customFormat="false" ht="12.75" hidden="false" customHeight="true" outlineLevel="0" collapsed="false">
      <c r="A5344" s="18" t="n">
        <v>0.639370000000017</v>
      </c>
      <c r="B5344" s="18" t="s">
        <v>36192</v>
      </c>
      <c r="C5344" s="18" t="n">
        <v>0.803205122928017</v>
      </c>
      <c r="D5344" s="18" t="s">
        <v>36193</v>
      </c>
      <c r="E5344" s="18" t="n">
        <v>0.849883224701539</v>
      </c>
      <c r="F5344" s="18" t="s">
        <v>36194</v>
      </c>
      <c r="G5344" s="18" t="n">
        <v>0.896561326475062</v>
      </c>
      <c r="H5344" s="18" t="s">
        <v>36195</v>
      </c>
      <c r="I5344" s="18" t="n">
        <v>0.943239428248585</v>
      </c>
      <c r="J5344" s="18" t="s">
        <v>36196</v>
      </c>
      <c r="K5344" s="18" t="n">
        <v>0.989917530022108</v>
      </c>
      <c r="L5344" s="18" t="s">
        <v>36197</v>
      </c>
    </row>
    <row r="5345" customFormat="false" ht="12.75" hidden="false" customHeight="true" outlineLevel="0" collapsed="false">
      <c r="A5345" s="18" t="n">
        <v>0.639390000000017</v>
      </c>
      <c r="B5345" s="18" t="s">
        <v>36198</v>
      </c>
      <c r="C5345" s="18" t="n">
        <v>0.803208040309377</v>
      </c>
      <c r="D5345" s="18" t="s">
        <v>36199</v>
      </c>
      <c r="E5345" s="18" t="n">
        <v>0.8498861420829</v>
      </c>
      <c r="F5345" s="18" t="s">
        <v>36200</v>
      </c>
      <c r="G5345" s="18" t="n">
        <v>0.896564243856423</v>
      </c>
      <c r="H5345" s="18" t="s">
        <v>36201</v>
      </c>
      <c r="I5345" s="18" t="n">
        <v>0.943242345629946</v>
      </c>
      <c r="J5345" s="18" t="s">
        <v>36202</v>
      </c>
      <c r="K5345" s="18" t="n">
        <v>0.989920447403469</v>
      </c>
      <c r="L5345" s="18" t="s">
        <v>36203</v>
      </c>
    </row>
    <row r="5346" customFormat="false" ht="12.75" hidden="false" customHeight="true" outlineLevel="0" collapsed="false">
      <c r="A5346" s="18" t="n">
        <v>0.639410000000017</v>
      </c>
      <c r="B5346" s="18" t="s">
        <v>36204</v>
      </c>
      <c r="C5346" s="18" t="n">
        <v>0.803210957690738</v>
      </c>
      <c r="D5346" s="18" t="s">
        <v>36205</v>
      </c>
      <c r="E5346" s="18" t="n">
        <v>0.849889059464261</v>
      </c>
      <c r="F5346" s="18" t="s">
        <v>36206</v>
      </c>
      <c r="G5346" s="18" t="n">
        <v>0.896567161237784</v>
      </c>
      <c r="H5346" s="18" t="s">
        <v>36207</v>
      </c>
      <c r="I5346" s="18" t="n">
        <v>0.943245263011307</v>
      </c>
      <c r="J5346" s="18" t="s">
        <v>36208</v>
      </c>
      <c r="K5346" s="18" t="n">
        <v>0.98992336478483</v>
      </c>
      <c r="L5346" s="18" t="s">
        <v>36209</v>
      </c>
    </row>
    <row r="5347" customFormat="false" ht="12.75" hidden="false" customHeight="true" outlineLevel="0" collapsed="false">
      <c r="A5347" s="18" t="n">
        <v>0.639430000000017</v>
      </c>
      <c r="B5347" s="18" t="s">
        <v>36210</v>
      </c>
      <c r="C5347" s="18" t="n">
        <v>0.803213875072099</v>
      </c>
      <c r="D5347" s="18" t="s">
        <v>36211</v>
      </c>
      <c r="E5347" s="18" t="n">
        <v>0.849891976845622</v>
      </c>
      <c r="F5347" s="18" t="s">
        <v>36212</v>
      </c>
      <c r="G5347" s="18" t="n">
        <v>0.896570078619145</v>
      </c>
      <c r="H5347" s="18" t="s">
        <v>36213</v>
      </c>
      <c r="I5347" s="18" t="n">
        <v>0.943248180392668</v>
      </c>
      <c r="J5347" s="18" t="s">
        <v>36214</v>
      </c>
      <c r="K5347" s="18" t="n">
        <v>0.989926282166191</v>
      </c>
      <c r="L5347" s="18" t="s">
        <v>36215</v>
      </c>
    </row>
    <row r="5348" customFormat="false" ht="12.75" hidden="false" customHeight="true" outlineLevel="0" collapsed="false">
      <c r="A5348" s="18" t="n">
        <v>0.639450000000017</v>
      </c>
      <c r="B5348" s="18" t="s">
        <v>36216</v>
      </c>
      <c r="C5348" s="18" t="n">
        <v>0.80321679245346</v>
      </c>
      <c r="D5348" s="18" t="s">
        <v>36217</v>
      </c>
      <c r="E5348" s="18" t="n">
        <v>0.849894894226983</v>
      </c>
      <c r="F5348" s="18" t="s">
        <v>36218</v>
      </c>
      <c r="G5348" s="18" t="n">
        <v>0.896572996000506</v>
      </c>
      <c r="H5348" s="18" t="s">
        <v>36219</v>
      </c>
      <c r="I5348" s="18" t="n">
        <v>0.943251097774029</v>
      </c>
      <c r="J5348" s="18" t="s">
        <v>36220</v>
      </c>
      <c r="K5348" s="18" t="n">
        <v>0.989929199547552</v>
      </c>
      <c r="L5348" s="18" t="s">
        <v>36221</v>
      </c>
    </row>
    <row r="5349" customFormat="false" ht="12.75" hidden="false" customHeight="true" outlineLevel="0" collapsed="false">
      <c r="A5349" s="18" t="n">
        <v>0.639470000000017</v>
      </c>
      <c r="B5349" s="18" t="s">
        <v>36222</v>
      </c>
      <c r="C5349" s="18" t="n">
        <v>0.803219709834821</v>
      </c>
      <c r="D5349" s="18" t="s">
        <v>36223</v>
      </c>
      <c r="E5349" s="18" t="n">
        <v>0.849897811608344</v>
      </c>
      <c r="F5349" s="18" t="s">
        <v>36224</v>
      </c>
      <c r="G5349" s="18" t="n">
        <v>0.896575913381867</v>
      </c>
      <c r="H5349" s="18" t="s">
        <v>36225</v>
      </c>
      <c r="I5349" s="18" t="n">
        <v>0.94325401515539</v>
      </c>
      <c r="J5349" s="18" t="s">
        <v>36226</v>
      </c>
      <c r="K5349" s="18" t="n">
        <v>0.989932116928913</v>
      </c>
      <c r="L5349" s="18" t="s">
        <v>36227</v>
      </c>
    </row>
    <row r="5350" customFormat="false" ht="12.75" hidden="false" customHeight="true" outlineLevel="0" collapsed="false">
      <c r="A5350" s="18" t="n">
        <v>0.639490000000017</v>
      </c>
      <c r="B5350" s="18" t="s">
        <v>36228</v>
      </c>
      <c r="C5350" s="18" t="n">
        <v>0.803222627216182</v>
      </c>
      <c r="D5350" s="18" t="s">
        <v>36229</v>
      </c>
      <c r="E5350" s="18" t="n">
        <v>0.849900728989705</v>
      </c>
      <c r="F5350" s="18" t="s">
        <v>36230</v>
      </c>
      <c r="G5350" s="18" t="n">
        <v>0.896578830763227</v>
      </c>
      <c r="H5350" s="18" t="s">
        <v>36231</v>
      </c>
      <c r="I5350" s="18" t="n">
        <v>0.94325693253675</v>
      </c>
      <c r="J5350" s="18" t="s">
        <v>36232</v>
      </c>
      <c r="K5350" s="18" t="n">
        <v>0.989935034310273</v>
      </c>
      <c r="L5350" s="18" t="s">
        <v>36233</v>
      </c>
    </row>
    <row r="5351" customFormat="false" ht="12.75" hidden="false" customHeight="true" outlineLevel="0" collapsed="false">
      <c r="A5351" s="18" t="n">
        <v>0.639510000000017</v>
      </c>
      <c r="B5351" s="18" t="s">
        <v>36234</v>
      </c>
      <c r="C5351" s="18" t="n">
        <v>0.803225544597543</v>
      </c>
      <c r="D5351" s="18" t="s">
        <v>36235</v>
      </c>
      <c r="E5351" s="18" t="n">
        <v>0.849903646371065</v>
      </c>
      <c r="F5351" s="18" t="s">
        <v>36236</v>
      </c>
      <c r="G5351" s="18" t="n">
        <v>0.896581748144588</v>
      </c>
      <c r="H5351" s="18" t="s">
        <v>36237</v>
      </c>
      <c r="I5351" s="18" t="n">
        <v>0.943259849918111</v>
      </c>
      <c r="J5351" s="18" t="s">
        <v>36238</v>
      </c>
      <c r="K5351" s="18" t="n">
        <v>0.989937951691634</v>
      </c>
      <c r="L5351" s="18" t="s">
        <v>36239</v>
      </c>
    </row>
    <row r="5352" customFormat="false" ht="12.75" hidden="false" customHeight="true" outlineLevel="0" collapsed="false">
      <c r="A5352" s="18" t="n">
        <v>0.639530000000017</v>
      </c>
      <c r="B5352" s="18" t="s">
        <v>36240</v>
      </c>
      <c r="C5352" s="18" t="n">
        <v>0.803228461978903</v>
      </c>
      <c r="D5352" s="18" t="s">
        <v>36241</v>
      </c>
      <c r="E5352" s="18" t="n">
        <v>0.849906563752426</v>
      </c>
      <c r="F5352" s="18" t="s">
        <v>36242</v>
      </c>
      <c r="G5352" s="18" t="n">
        <v>0.896584665525949</v>
      </c>
      <c r="H5352" s="18" t="s">
        <v>36243</v>
      </c>
      <c r="I5352" s="18" t="n">
        <v>0.943262767299472</v>
      </c>
      <c r="J5352" s="18" t="s">
        <v>36244</v>
      </c>
      <c r="K5352" s="18" t="n">
        <v>0.989940869072995</v>
      </c>
      <c r="L5352" s="18" t="s">
        <v>3251</v>
      </c>
    </row>
    <row r="5353" customFormat="false" ht="12.75" hidden="false" customHeight="true" outlineLevel="0" collapsed="false">
      <c r="A5353" s="18" t="n">
        <v>0.639550000000017</v>
      </c>
      <c r="B5353" s="18" t="s">
        <v>36245</v>
      </c>
      <c r="C5353" s="18" t="n">
        <v>0.803231379360264</v>
      </c>
      <c r="D5353" s="18" t="s">
        <v>4704</v>
      </c>
      <c r="E5353" s="18" t="n">
        <v>0.849909481133787</v>
      </c>
      <c r="F5353" s="18" t="s">
        <v>36246</v>
      </c>
      <c r="G5353" s="18" t="n">
        <v>0.89658758290731</v>
      </c>
      <c r="H5353" s="18" t="s">
        <v>36247</v>
      </c>
      <c r="I5353" s="18" t="n">
        <v>0.943265684680833</v>
      </c>
      <c r="J5353" s="18" t="s">
        <v>36248</v>
      </c>
      <c r="K5353" s="18" t="n">
        <v>0.989943786454356</v>
      </c>
      <c r="L5353" s="18" t="s">
        <v>36249</v>
      </c>
    </row>
    <row r="5354" customFormat="false" ht="12.75" hidden="false" customHeight="true" outlineLevel="0" collapsed="false">
      <c r="A5354" s="18" t="n">
        <v>0.639570000000017</v>
      </c>
      <c r="B5354" s="18" t="s">
        <v>36250</v>
      </c>
      <c r="C5354" s="18" t="n">
        <v>0.803234296741625</v>
      </c>
      <c r="D5354" s="18" t="s">
        <v>36251</v>
      </c>
      <c r="E5354" s="18" t="n">
        <v>0.849912398515148</v>
      </c>
      <c r="F5354" s="18" t="s">
        <v>36252</v>
      </c>
      <c r="G5354" s="18" t="n">
        <v>0.896590500288671</v>
      </c>
      <c r="H5354" s="18" t="s">
        <v>36253</v>
      </c>
      <c r="I5354" s="18" t="n">
        <v>0.943268602062194</v>
      </c>
      <c r="J5354" s="18" t="s">
        <v>36254</v>
      </c>
      <c r="K5354" s="18" t="n">
        <v>0.989946703835717</v>
      </c>
      <c r="L5354" s="18" t="s">
        <v>36255</v>
      </c>
    </row>
    <row r="5355" customFormat="false" ht="12.75" hidden="false" customHeight="true" outlineLevel="0" collapsed="false">
      <c r="A5355" s="18" t="n">
        <v>0.639590000000017</v>
      </c>
      <c r="B5355" s="18" t="s">
        <v>36256</v>
      </c>
      <c r="C5355" s="18" t="n">
        <v>0.803237214122986</v>
      </c>
      <c r="D5355" s="18" t="s">
        <v>36257</v>
      </c>
      <c r="E5355" s="18" t="n">
        <v>0.849915315896509</v>
      </c>
      <c r="F5355" s="18" t="s">
        <v>36258</v>
      </c>
      <c r="G5355" s="18" t="n">
        <v>0.896593417670032</v>
      </c>
      <c r="H5355" s="18" t="s">
        <v>36259</v>
      </c>
      <c r="I5355" s="18" t="n">
        <v>0.943271519443555</v>
      </c>
      <c r="J5355" s="18" t="s">
        <v>36260</v>
      </c>
      <c r="K5355" s="18" t="n">
        <v>0.989949621217078</v>
      </c>
      <c r="L5355" s="18" t="s">
        <v>36261</v>
      </c>
    </row>
    <row r="5356" customFormat="false" ht="12.75" hidden="false" customHeight="true" outlineLevel="0" collapsed="false">
      <c r="A5356" s="18" t="n">
        <v>0.639610000000017</v>
      </c>
      <c r="B5356" s="18" t="s">
        <v>36262</v>
      </c>
      <c r="C5356" s="18" t="n">
        <v>0.803240131504347</v>
      </c>
      <c r="D5356" s="18" t="s">
        <v>36263</v>
      </c>
      <c r="E5356" s="18" t="n">
        <v>0.84991823327787</v>
      </c>
      <c r="F5356" s="18" t="s">
        <v>3244</v>
      </c>
      <c r="G5356" s="18" t="n">
        <v>0.896596335051393</v>
      </c>
      <c r="H5356" s="18" t="s">
        <v>36264</v>
      </c>
      <c r="I5356" s="18" t="n">
        <v>0.943274436824916</v>
      </c>
      <c r="J5356" s="18" t="s">
        <v>36265</v>
      </c>
      <c r="K5356" s="18" t="n">
        <v>0.989952538598439</v>
      </c>
      <c r="L5356" s="18" t="s">
        <v>36266</v>
      </c>
    </row>
    <row r="5357" customFormat="false" ht="12.75" hidden="false" customHeight="true" outlineLevel="0" collapsed="false">
      <c r="A5357" s="18" t="n">
        <v>0.639630000000018</v>
      </c>
      <c r="B5357" s="18" t="s">
        <v>36267</v>
      </c>
      <c r="C5357" s="18" t="n">
        <v>0.803243048885708</v>
      </c>
      <c r="D5357" s="18" t="s">
        <v>36268</v>
      </c>
      <c r="E5357" s="18" t="n">
        <v>0.849921150659231</v>
      </c>
      <c r="F5357" s="18" t="s">
        <v>36269</v>
      </c>
      <c r="G5357" s="18" t="n">
        <v>0.896599252432753</v>
      </c>
      <c r="H5357" s="18" t="s">
        <v>36270</v>
      </c>
      <c r="I5357" s="18" t="n">
        <v>0.943277354206276</v>
      </c>
      <c r="J5357" s="18" t="s">
        <v>36271</v>
      </c>
      <c r="K5357" s="18" t="n">
        <v>0.989955455979799</v>
      </c>
      <c r="L5357" s="18" t="s">
        <v>36272</v>
      </c>
    </row>
    <row r="5358" customFormat="false" ht="12.75" hidden="false" customHeight="true" outlineLevel="0" collapsed="false">
      <c r="A5358" s="18" t="n">
        <v>0.639650000000018</v>
      </c>
      <c r="B5358" s="18" t="s">
        <v>36273</v>
      </c>
      <c r="C5358" s="18" t="n">
        <v>0.803245966267068</v>
      </c>
      <c r="D5358" s="18" t="s">
        <v>36274</v>
      </c>
      <c r="E5358" s="18" t="n">
        <v>0.849924068040591</v>
      </c>
      <c r="F5358" s="18" t="s">
        <v>36275</v>
      </c>
      <c r="G5358" s="18" t="n">
        <v>0.896602169814114</v>
      </c>
      <c r="H5358" s="18" t="s">
        <v>36276</v>
      </c>
      <c r="I5358" s="18" t="n">
        <v>0.943280271587637</v>
      </c>
      <c r="J5358" s="18" t="s">
        <v>36277</v>
      </c>
      <c r="K5358" s="18" t="n">
        <v>0.98995837336116</v>
      </c>
      <c r="L5358" s="18" t="s">
        <v>36278</v>
      </c>
    </row>
    <row r="5359" customFormat="false" ht="12.75" hidden="false" customHeight="true" outlineLevel="0" collapsed="false">
      <c r="A5359" s="18" t="n">
        <v>0.639670000000018</v>
      </c>
      <c r="B5359" s="18" t="s">
        <v>36279</v>
      </c>
      <c r="C5359" s="18" t="n">
        <v>0.803248883648429</v>
      </c>
      <c r="D5359" s="18" t="s">
        <v>36280</v>
      </c>
      <c r="E5359" s="18" t="n">
        <v>0.849926985421952</v>
      </c>
      <c r="F5359" s="18" t="s">
        <v>36281</v>
      </c>
      <c r="G5359" s="18" t="n">
        <v>0.896605087195475</v>
      </c>
      <c r="H5359" s="18" t="s">
        <v>36282</v>
      </c>
      <c r="I5359" s="18" t="n">
        <v>0.943283188968998</v>
      </c>
      <c r="J5359" s="18" t="s">
        <v>36283</v>
      </c>
      <c r="K5359" s="18" t="n">
        <v>0.989961290742521</v>
      </c>
      <c r="L5359" s="18" t="s">
        <v>36284</v>
      </c>
    </row>
    <row r="5360" customFormat="false" ht="12.75" hidden="false" customHeight="true" outlineLevel="0" collapsed="false">
      <c r="A5360" s="18" t="n">
        <v>0.639690000000018</v>
      </c>
      <c r="B5360" s="18" t="s">
        <v>36285</v>
      </c>
      <c r="C5360" s="18" t="n">
        <v>0.80325180102979</v>
      </c>
      <c r="D5360" s="18" t="s">
        <v>36286</v>
      </c>
      <c r="E5360" s="18" t="n">
        <v>0.849929902803313</v>
      </c>
      <c r="F5360" s="18" t="s">
        <v>36287</v>
      </c>
      <c r="G5360" s="18" t="n">
        <v>0.896608004576836</v>
      </c>
      <c r="H5360" s="18" t="s">
        <v>36288</v>
      </c>
      <c r="I5360" s="18" t="n">
        <v>0.943286106350359</v>
      </c>
      <c r="J5360" s="18" t="s">
        <v>36289</v>
      </c>
      <c r="K5360" s="18" t="n">
        <v>0.989964208123882</v>
      </c>
      <c r="L5360" s="18" t="s">
        <v>36290</v>
      </c>
    </row>
    <row r="5361" customFormat="false" ht="12.75" hidden="false" customHeight="true" outlineLevel="0" collapsed="false">
      <c r="A5361" s="18" t="n">
        <v>0.639710000000018</v>
      </c>
      <c r="B5361" s="18" t="s">
        <v>36291</v>
      </c>
      <c r="C5361" s="18" t="n">
        <v>0.803254718411151</v>
      </c>
      <c r="D5361" s="18" t="s">
        <v>36292</v>
      </c>
      <c r="E5361" s="18" t="n">
        <v>0.849932820184674</v>
      </c>
      <c r="F5361" s="18" t="s">
        <v>36293</v>
      </c>
      <c r="G5361" s="18" t="n">
        <v>0.896610921958197</v>
      </c>
      <c r="H5361" s="18" t="s">
        <v>36294</v>
      </c>
      <c r="I5361" s="18" t="n">
        <v>0.94328902373172</v>
      </c>
      <c r="J5361" s="18" t="s">
        <v>36295</v>
      </c>
      <c r="K5361" s="18" t="n">
        <v>0.989967125505243</v>
      </c>
      <c r="L5361" s="18" t="s">
        <v>36296</v>
      </c>
    </row>
    <row r="5362" customFormat="false" ht="12.75" hidden="false" customHeight="true" outlineLevel="0" collapsed="false">
      <c r="A5362" s="18" t="n">
        <v>0.639730000000018</v>
      </c>
      <c r="B5362" s="18" t="s">
        <v>1108</v>
      </c>
      <c r="C5362" s="18" t="n">
        <v>0.803257635792512</v>
      </c>
      <c r="D5362" s="18" t="s">
        <v>4300</v>
      </c>
      <c r="E5362" s="18" t="n">
        <v>0.849935737566035</v>
      </c>
      <c r="F5362" s="18" t="s">
        <v>36297</v>
      </c>
      <c r="G5362" s="18" t="n">
        <v>0.896613839339558</v>
      </c>
      <c r="H5362" s="18" t="s">
        <v>36298</v>
      </c>
      <c r="I5362" s="18" t="n">
        <v>0.943291941113081</v>
      </c>
      <c r="J5362" s="18" t="s">
        <v>36299</v>
      </c>
      <c r="K5362" s="18" t="n">
        <v>0.989970042886604</v>
      </c>
      <c r="L5362" s="18" t="s">
        <v>36300</v>
      </c>
    </row>
    <row r="5363" customFormat="false" ht="12.75" hidden="false" customHeight="true" outlineLevel="0" collapsed="false">
      <c r="A5363" s="18" t="n">
        <v>0.639750000000018</v>
      </c>
      <c r="B5363" s="18" t="s">
        <v>36301</v>
      </c>
      <c r="C5363" s="18" t="n">
        <v>0.803260553173873</v>
      </c>
      <c r="D5363" s="18" t="s">
        <v>36302</v>
      </c>
      <c r="E5363" s="18" t="n">
        <v>0.849938654947396</v>
      </c>
      <c r="F5363" s="18" t="s">
        <v>36303</v>
      </c>
      <c r="G5363" s="18" t="n">
        <v>0.896616756720919</v>
      </c>
      <c r="H5363" s="18" t="s">
        <v>36304</v>
      </c>
      <c r="I5363" s="18" t="n">
        <v>0.943294858494441</v>
      </c>
      <c r="J5363" s="18" t="s">
        <v>36305</v>
      </c>
      <c r="K5363" s="18" t="n">
        <v>0.989972960267964</v>
      </c>
      <c r="L5363" s="18" t="s">
        <v>36306</v>
      </c>
    </row>
    <row r="5364" customFormat="false" ht="12.75" hidden="false" customHeight="true" outlineLevel="0" collapsed="false">
      <c r="A5364" s="18" t="n">
        <v>0.639770000000018</v>
      </c>
      <c r="B5364" s="18" t="s">
        <v>36307</v>
      </c>
      <c r="C5364" s="18" t="n">
        <v>0.803263470555233</v>
      </c>
      <c r="D5364" s="18" t="s">
        <v>36308</v>
      </c>
      <c r="E5364" s="18" t="n">
        <v>0.849941572328756</v>
      </c>
      <c r="F5364" s="18" t="s">
        <v>36309</v>
      </c>
      <c r="G5364" s="18" t="n">
        <v>0.896619674102279</v>
      </c>
      <c r="H5364" s="18" t="s">
        <v>36310</v>
      </c>
      <c r="I5364" s="18" t="n">
        <v>0.943297775875802</v>
      </c>
      <c r="J5364" s="18" t="s">
        <v>36311</v>
      </c>
      <c r="K5364" s="18" t="n">
        <v>0.989975877649325</v>
      </c>
      <c r="L5364" s="18" t="s">
        <v>36312</v>
      </c>
    </row>
    <row r="5365" customFormat="false" ht="12.75" hidden="false" customHeight="true" outlineLevel="0" collapsed="false">
      <c r="A5365" s="18" t="n">
        <v>0.639790000000018</v>
      </c>
      <c r="B5365" s="18" t="s">
        <v>36313</v>
      </c>
      <c r="C5365" s="18" t="n">
        <v>0.803266387936594</v>
      </c>
      <c r="D5365" s="18" t="s">
        <v>36314</v>
      </c>
      <c r="E5365" s="18" t="n">
        <v>0.849944489710117</v>
      </c>
      <c r="F5365" s="18" t="s">
        <v>36315</v>
      </c>
      <c r="G5365" s="18" t="n">
        <v>0.89662259148364</v>
      </c>
      <c r="H5365" s="18" t="s">
        <v>36316</v>
      </c>
      <c r="I5365" s="18" t="n">
        <v>0.943300693257163</v>
      </c>
      <c r="J5365" s="18" t="s">
        <v>36317</v>
      </c>
      <c r="K5365" s="18" t="n">
        <v>0.989978795030686</v>
      </c>
      <c r="L5365" s="18" t="s">
        <v>36318</v>
      </c>
    </row>
    <row r="5366" customFormat="false" ht="12.75" hidden="false" customHeight="true" outlineLevel="0" collapsed="false">
      <c r="A5366" s="18" t="n">
        <v>0.639810000000018</v>
      </c>
      <c r="B5366" s="18" t="s">
        <v>36319</v>
      </c>
      <c r="C5366" s="18" t="n">
        <v>0.803269305317955</v>
      </c>
      <c r="D5366" s="18" t="s">
        <v>36320</v>
      </c>
      <c r="E5366" s="18" t="n">
        <v>0.849947407091478</v>
      </c>
      <c r="F5366" s="18" t="s">
        <v>36321</v>
      </c>
      <c r="G5366" s="18" t="n">
        <v>0.896625508865001</v>
      </c>
      <c r="H5366" s="18" t="s">
        <v>36322</v>
      </c>
      <c r="I5366" s="18" t="n">
        <v>0.943303610638524</v>
      </c>
      <c r="J5366" s="18" t="s">
        <v>36323</v>
      </c>
      <c r="K5366" s="18" t="n">
        <v>0.989981712412047</v>
      </c>
      <c r="L5366" s="18" t="s">
        <v>36324</v>
      </c>
    </row>
    <row r="5367" customFormat="false" ht="12.75" hidden="false" customHeight="true" outlineLevel="0" collapsed="false">
      <c r="A5367" s="18" t="n">
        <v>0.639830000000018</v>
      </c>
      <c r="B5367" s="18" t="s">
        <v>36325</v>
      </c>
      <c r="C5367" s="18" t="n">
        <v>0.803272222699316</v>
      </c>
      <c r="D5367" s="18" t="s">
        <v>36326</v>
      </c>
      <c r="E5367" s="18" t="n">
        <v>0.849950324472839</v>
      </c>
      <c r="F5367" s="18" t="s">
        <v>36327</v>
      </c>
      <c r="G5367" s="18" t="n">
        <v>0.896628426246362</v>
      </c>
      <c r="H5367" s="18" t="s">
        <v>36328</v>
      </c>
      <c r="I5367" s="18" t="n">
        <v>0.943306528019885</v>
      </c>
      <c r="J5367" s="18" t="s">
        <v>36329</v>
      </c>
      <c r="K5367" s="18" t="n">
        <v>0.989984629793408</v>
      </c>
      <c r="L5367" s="18" t="s">
        <v>1330</v>
      </c>
    </row>
    <row r="5368" customFormat="false" ht="12.75" hidden="false" customHeight="true" outlineLevel="0" collapsed="false">
      <c r="A5368" s="18" t="n">
        <v>0.639850000000018</v>
      </c>
      <c r="B5368" s="18" t="s">
        <v>36330</v>
      </c>
      <c r="C5368" s="18" t="n">
        <v>0.803275140080677</v>
      </c>
      <c r="D5368" s="18" t="s">
        <v>36331</v>
      </c>
      <c r="E5368" s="18" t="n">
        <v>0.8499532418542</v>
      </c>
      <c r="F5368" s="18" t="s">
        <v>36332</v>
      </c>
      <c r="G5368" s="18" t="n">
        <v>0.896631343627723</v>
      </c>
      <c r="H5368" s="18" t="s">
        <v>36333</v>
      </c>
      <c r="I5368" s="18" t="n">
        <v>0.943309445401246</v>
      </c>
      <c r="J5368" s="18" t="s">
        <v>36334</v>
      </c>
      <c r="K5368" s="18" t="n">
        <v>0.989987547174769</v>
      </c>
      <c r="L5368" s="18" t="s">
        <v>36335</v>
      </c>
    </row>
    <row r="5369" customFormat="false" ht="12.75" hidden="false" customHeight="true" outlineLevel="0" collapsed="false">
      <c r="A5369" s="18" t="n">
        <v>0.639870000000018</v>
      </c>
      <c r="B5369" s="18" t="s">
        <v>36336</v>
      </c>
      <c r="C5369" s="18" t="n">
        <v>0.803278057462038</v>
      </c>
      <c r="D5369" s="18" t="s">
        <v>36337</v>
      </c>
      <c r="E5369" s="18" t="n">
        <v>0.849956159235561</v>
      </c>
      <c r="F5369" s="18" t="s">
        <v>36338</v>
      </c>
      <c r="G5369" s="18" t="n">
        <v>0.896634261009084</v>
      </c>
      <c r="H5369" s="18" t="s">
        <v>36339</v>
      </c>
      <c r="I5369" s="18" t="n">
        <v>0.943312362782606</v>
      </c>
      <c r="J5369" s="18" t="s">
        <v>36340</v>
      </c>
      <c r="K5369" s="18" t="n">
        <v>0.989990464556129</v>
      </c>
      <c r="L5369" s="18" t="s">
        <v>36341</v>
      </c>
    </row>
    <row r="5370" customFormat="false" ht="12.75" hidden="false" customHeight="true" outlineLevel="0" collapsed="false">
      <c r="A5370" s="18" t="n">
        <v>0.639890000000018</v>
      </c>
      <c r="B5370" s="18" t="s">
        <v>868</v>
      </c>
      <c r="C5370" s="18" t="n">
        <v>0.803280974843398</v>
      </c>
      <c r="D5370" s="18" t="s">
        <v>36342</v>
      </c>
      <c r="E5370" s="18" t="n">
        <v>0.849959076616921</v>
      </c>
      <c r="F5370" s="18" t="s">
        <v>36343</v>
      </c>
      <c r="G5370" s="18" t="n">
        <v>0.896637178390444</v>
      </c>
      <c r="H5370" s="18" t="s">
        <v>36344</v>
      </c>
      <c r="I5370" s="18" t="n">
        <v>0.943315280163967</v>
      </c>
      <c r="J5370" s="18" t="s">
        <v>36345</v>
      </c>
      <c r="K5370" s="18" t="n">
        <v>0.98999338193749</v>
      </c>
      <c r="L5370" s="18" t="s">
        <v>36346</v>
      </c>
    </row>
    <row r="5371" customFormat="false" ht="12.75" hidden="false" customHeight="true" outlineLevel="0" collapsed="false">
      <c r="A5371" s="18" t="n">
        <v>0.639910000000018</v>
      </c>
      <c r="B5371" s="18" t="s">
        <v>36347</v>
      </c>
      <c r="C5371" s="18" t="n">
        <v>0.803283892224759</v>
      </c>
      <c r="D5371" s="18" t="s">
        <v>36348</v>
      </c>
      <c r="E5371" s="18" t="n">
        <v>0.849961993998282</v>
      </c>
      <c r="F5371" s="18" t="s">
        <v>36349</v>
      </c>
      <c r="G5371" s="18" t="n">
        <v>0.896640095771805</v>
      </c>
      <c r="H5371" s="18" t="s">
        <v>36350</v>
      </c>
      <c r="I5371" s="18" t="n">
        <v>0.943318197545328</v>
      </c>
      <c r="J5371" s="18" t="s">
        <v>36351</v>
      </c>
      <c r="K5371" s="18" t="n">
        <v>0.989996299318851</v>
      </c>
      <c r="L5371" s="18" t="s">
        <v>36352</v>
      </c>
    </row>
    <row r="5372" customFormat="false" ht="12.75" hidden="false" customHeight="true" outlineLevel="0" collapsed="false">
      <c r="A5372" s="18" t="n">
        <v>0.639930000000018</v>
      </c>
      <c r="B5372" s="18" t="s">
        <v>36353</v>
      </c>
      <c r="C5372" s="18" t="n">
        <v>0.80328680960612</v>
      </c>
      <c r="D5372" s="18" t="s">
        <v>36354</v>
      </c>
      <c r="E5372" s="18" t="n">
        <v>0.849964911379643</v>
      </c>
      <c r="F5372" s="18" t="s">
        <v>36355</v>
      </c>
      <c r="G5372" s="18" t="n">
        <v>0.896643013153166</v>
      </c>
      <c r="H5372" s="18" t="s">
        <v>36356</v>
      </c>
      <c r="I5372" s="18" t="n">
        <v>0.943321114926689</v>
      </c>
      <c r="J5372" s="18" t="s">
        <v>36357</v>
      </c>
      <c r="K5372" s="18" t="n">
        <v>0.989999216700212</v>
      </c>
      <c r="L5372" s="18" t="s">
        <v>36358</v>
      </c>
    </row>
    <row r="5373" customFormat="false" ht="12.75" hidden="false" customHeight="true" outlineLevel="0" collapsed="false">
      <c r="A5373" s="18" t="n">
        <v>0.639950000000018</v>
      </c>
      <c r="B5373" s="18" t="s">
        <v>36359</v>
      </c>
      <c r="C5373" s="18" t="n">
        <v>0.803289726987481</v>
      </c>
      <c r="D5373" s="18" t="s">
        <v>36360</v>
      </c>
      <c r="E5373" s="18" t="n">
        <v>0.849967828761004</v>
      </c>
      <c r="F5373" s="18" t="s">
        <v>36361</v>
      </c>
      <c r="G5373" s="18" t="n">
        <v>0.896645930534527</v>
      </c>
      <c r="H5373" s="18" t="s">
        <v>36362</v>
      </c>
      <c r="I5373" s="18" t="n">
        <v>0.94332403230805</v>
      </c>
      <c r="J5373" s="18" t="s">
        <v>36363</v>
      </c>
      <c r="K5373" s="18" t="n">
        <v>0.990002134081573</v>
      </c>
      <c r="L5373" s="18" t="s">
        <v>36364</v>
      </c>
    </row>
    <row r="5374" customFormat="false" ht="12.75" hidden="false" customHeight="true" outlineLevel="0" collapsed="false">
      <c r="A5374" s="18" t="n">
        <v>0.639970000000018</v>
      </c>
      <c r="B5374" s="18" t="s">
        <v>36365</v>
      </c>
      <c r="C5374" s="18" t="n">
        <v>0.803292644368842</v>
      </c>
      <c r="D5374" s="18" t="s">
        <v>36366</v>
      </c>
      <c r="E5374" s="18" t="n">
        <v>0.849970746142365</v>
      </c>
      <c r="F5374" s="18" t="s">
        <v>36367</v>
      </c>
      <c r="G5374" s="18" t="n">
        <v>0.896648847915888</v>
      </c>
      <c r="H5374" s="18" t="s">
        <v>36368</v>
      </c>
      <c r="I5374" s="18" t="n">
        <v>0.943326949689411</v>
      </c>
      <c r="J5374" s="18" t="s">
        <v>36369</v>
      </c>
      <c r="K5374" s="18" t="n">
        <v>0.990005051462934</v>
      </c>
      <c r="L5374" s="18" t="s">
        <v>36370</v>
      </c>
    </row>
    <row r="5375" customFormat="false" ht="12.75" hidden="false" customHeight="true" outlineLevel="0" collapsed="false">
      <c r="A5375" s="18" t="n">
        <v>0.639990000000018</v>
      </c>
      <c r="B5375" s="18" t="s">
        <v>36371</v>
      </c>
      <c r="C5375" s="18" t="n">
        <v>0.803295561750203</v>
      </c>
      <c r="D5375" s="18" t="s">
        <v>36372</v>
      </c>
      <c r="E5375" s="18" t="n">
        <v>0.849973663523726</v>
      </c>
      <c r="F5375" s="18" t="s">
        <v>36373</v>
      </c>
      <c r="G5375" s="18" t="n">
        <v>0.896651765297249</v>
      </c>
      <c r="H5375" s="18" t="s">
        <v>36374</v>
      </c>
      <c r="I5375" s="18" t="n">
        <v>0.943329867070772</v>
      </c>
      <c r="J5375" s="18" t="s">
        <v>36375</v>
      </c>
      <c r="K5375" s="18" t="n">
        <v>0.990007968844294</v>
      </c>
      <c r="L5375" s="18" t="s">
        <v>1882</v>
      </c>
    </row>
    <row r="5376" customFormat="false" ht="12.75" hidden="false" customHeight="true" outlineLevel="0" collapsed="false">
      <c r="A5376" s="18" t="n">
        <v>0.640010000000018</v>
      </c>
      <c r="B5376" s="18" t="s">
        <v>36376</v>
      </c>
      <c r="C5376" s="18" t="n">
        <v>0.803298479131564</v>
      </c>
      <c r="D5376" s="18" t="s">
        <v>36377</v>
      </c>
      <c r="E5376" s="18" t="n">
        <v>0.849976580905087</v>
      </c>
      <c r="F5376" s="18" t="s">
        <v>36378</v>
      </c>
      <c r="G5376" s="18" t="n">
        <v>0.89665468267861</v>
      </c>
      <c r="H5376" s="18" t="s">
        <v>36379</v>
      </c>
      <c r="I5376" s="18" t="n">
        <v>0.943332784452132</v>
      </c>
      <c r="J5376" s="18" t="s">
        <v>36380</v>
      </c>
      <c r="K5376" s="18" t="n">
        <v>0.990010886225655</v>
      </c>
      <c r="L5376" s="18" t="s">
        <v>36381</v>
      </c>
    </row>
    <row r="5377" customFormat="false" ht="12.75" hidden="false" customHeight="true" outlineLevel="0" collapsed="false">
      <c r="A5377" s="18" t="n">
        <v>0.640030000000018</v>
      </c>
      <c r="B5377" s="18" t="s">
        <v>36382</v>
      </c>
      <c r="C5377" s="18" t="n">
        <v>0.803301396512924</v>
      </c>
      <c r="D5377" s="18" t="s">
        <v>36383</v>
      </c>
      <c r="E5377" s="18" t="n">
        <v>0.849979498286447</v>
      </c>
      <c r="F5377" s="18" t="s">
        <v>36384</v>
      </c>
      <c r="G5377" s="18" t="n">
        <v>0.89665760005997</v>
      </c>
      <c r="H5377" s="18" t="s">
        <v>36385</v>
      </c>
      <c r="I5377" s="18" t="n">
        <v>0.943335701833493</v>
      </c>
      <c r="J5377" s="18" t="s">
        <v>36386</v>
      </c>
      <c r="K5377" s="18" t="n">
        <v>0.990013803607016</v>
      </c>
      <c r="L5377" s="18" t="s">
        <v>36387</v>
      </c>
    </row>
    <row r="5378" customFormat="false" ht="12.75" hidden="false" customHeight="true" outlineLevel="0" collapsed="false">
      <c r="A5378" s="18" t="n">
        <v>0.640050000000018</v>
      </c>
      <c r="B5378" s="18" t="s">
        <v>36388</v>
      </c>
      <c r="C5378" s="18" t="n">
        <v>0.803304313894285</v>
      </c>
      <c r="D5378" s="18" t="s">
        <v>36389</v>
      </c>
      <c r="E5378" s="18" t="n">
        <v>0.849982415667808</v>
      </c>
      <c r="F5378" s="18" t="s">
        <v>36390</v>
      </c>
      <c r="G5378" s="18" t="n">
        <v>0.896660517441331</v>
      </c>
      <c r="H5378" s="18" t="s">
        <v>36391</v>
      </c>
      <c r="I5378" s="18" t="n">
        <v>0.943338619214854</v>
      </c>
      <c r="J5378" s="18" t="s">
        <v>36392</v>
      </c>
      <c r="K5378" s="18" t="n">
        <v>0.990016720988377</v>
      </c>
      <c r="L5378" s="18" t="s">
        <v>36393</v>
      </c>
    </row>
    <row r="5379" customFormat="false" ht="12.75" hidden="false" customHeight="true" outlineLevel="0" collapsed="false">
      <c r="A5379" s="18" t="n">
        <v>0.640070000000018</v>
      </c>
      <c r="B5379" s="18" t="s">
        <v>36394</v>
      </c>
      <c r="C5379" s="18" t="n">
        <v>0.803307231275646</v>
      </c>
      <c r="D5379" s="18" t="s">
        <v>36395</v>
      </c>
      <c r="E5379" s="18" t="n">
        <v>0.849985333049169</v>
      </c>
      <c r="F5379" s="18" t="s">
        <v>36396</v>
      </c>
      <c r="G5379" s="18" t="n">
        <v>0.896663434822692</v>
      </c>
      <c r="H5379" s="18" t="s">
        <v>36397</v>
      </c>
      <c r="I5379" s="18" t="n">
        <v>0.943341536596215</v>
      </c>
      <c r="J5379" s="18" t="s">
        <v>36398</v>
      </c>
      <c r="K5379" s="18" t="n">
        <v>0.990019638369738</v>
      </c>
      <c r="L5379" s="18" t="s">
        <v>36399</v>
      </c>
    </row>
    <row r="5380" customFormat="false" ht="12.75" hidden="false" customHeight="true" outlineLevel="0" collapsed="false">
      <c r="A5380" s="18" t="n">
        <v>0.640090000000018</v>
      </c>
      <c r="B5380" s="18" t="s">
        <v>36400</v>
      </c>
      <c r="C5380" s="18" t="n">
        <v>0.803310148657007</v>
      </c>
      <c r="D5380" s="18" t="s">
        <v>36401</v>
      </c>
      <c r="E5380" s="18" t="n">
        <v>0.84998825043053</v>
      </c>
      <c r="F5380" s="18" t="s">
        <v>36402</v>
      </c>
      <c r="G5380" s="18" t="n">
        <v>0.896666352204053</v>
      </c>
      <c r="H5380" s="18" t="s">
        <v>36403</v>
      </c>
      <c r="I5380" s="18" t="n">
        <v>0.943344453977576</v>
      </c>
      <c r="J5380" s="18" t="s">
        <v>36404</v>
      </c>
      <c r="K5380" s="18" t="n">
        <v>0.990022555751099</v>
      </c>
      <c r="L5380" s="18" t="s">
        <v>36405</v>
      </c>
    </row>
    <row r="5381" customFormat="false" ht="12.75" hidden="false" customHeight="true" outlineLevel="0" collapsed="false">
      <c r="A5381" s="18" t="n">
        <v>0.640110000000018</v>
      </c>
      <c r="B5381" s="18" t="s">
        <v>3608</v>
      </c>
      <c r="C5381" s="18" t="n">
        <v>0.803313066038368</v>
      </c>
      <c r="D5381" s="18" t="s">
        <v>36406</v>
      </c>
      <c r="E5381" s="18" t="n">
        <v>0.849991167811891</v>
      </c>
      <c r="F5381" s="18" t="s">
        <v>36407</v>
      </c>
      <c r="G5381" s="18" t="n">
        <v>0.896669269585414</v>
      </c>
      <c r="H5381" s="18" t="s">
        <v>36408</v>
      </c>
      <c r="I5381" s="18" t="n">
        <v>0.943347371358937</v>
      </c>
      <c r="J5381" s="18" t="s">
        <v>36409</v>
      </c>
      <c r="K5381" s="18" t="n">
        <v>0.99002547313246</v>
      </c>
      <c r="L5381" s="18" t="s">
        <v>36410</v>
      </c>
    </row>
    <row r="5382" customFormat="false" ht="12.75" hidden="false" customHeight="true" outlineLevel="0" collapsed="false">
      <c r="A5382" s="18" t="n">
        <v>0.640130000000018</v>
      </c>
      <c r="B5382" s="18" t="s">
        <v>36411</v>
      </c>
      <c r="C5382" s="18" t="n">
        <v>0.803315983419729</v>
      </c>
      <c r="D5382" s="18" t="s">
        <v>36412</v>
      </c>
      <c r="E5382" s="18" t="n">
        <v>0.849994085193252</v>
      </c>
      <c r="F5382" s="18" t="s">
        <v>36413</v>
      </c>
      <c r="G5382" s="18" t="n">
        <v>0.896672186966775</v>
      </c>
      <c r="H5382" s="18" t="s">
        <v>1208</v>
      </c>
      <c r="I5382" s="18" t="n">
        <v>0.943350288740298</v>
      </c>
      <c r="J5382" s="18" t="s">
        <v>36414</v>
      </c>
      <c r="K5382" s="18" t="n">
        <v>0.99002839051382</v>
      </c>
      <c r="L5382" s="18" t="s">
        <v>36415</v>
      </c>
    </row>
    <row r="5383" customFormat="false" ht="12.75" hidden="false" customHeight="true" outlineLevel="0" collapsed="false">
      <c r="A5383" s="18" t="n">
        <v>0.640150000000018</v>
      </c>
      <c r="B5383" s="18" t="s">
        <v>36416</v>
      </c>
      <c r="C5383" s="18" t="n">
        <v>0.80331890080109</v>
      </c>
      <c r="D5383" s="18" t="s">
        <v>36417</v>
      </c>
      <c r="E5383" s="18" t="n">
        <v>0.849997002574612</v>
      </c>
      <c r="F5383" s="18" t="s">
        <v>36418</v>
      </c>
      <c r="G5383" s="18" t="n">
        <v>0.896675104348135</v>
      </c>
      <c r="H5383" s="18" t="s">
        <v>36419</v>
      </c>
      <c r="I5383" s="18" t="n">
        <v>0.943353206121658</v>
      </c>
      <c r="J5383" s="18" t="s">
        <v>36420</v>
      </c>
      <c r="K5383" s="18" t="n">
        <v>0.990031307895181</v>
      </c>
      <c r="L5383" s="18" t="s">
        <v>36421</v>
      </c>
    </row>
    <row r="5384" customFormat="false" ht="12.75" hidden="false" customHeight="true" outlineLevel="0" collapsed="false">
      <c r="A5384" s="18" t="n">
        <v>0.640170000000017</v>
      </c>
      <c r="B5384" s="18" t="s">
        <v>36422</v>
      </c>
      <c r="C5384" s="18" t="n">
        <v>0.80332181818245</v>
      </c>
      <c r="D5384" s="18" t="s">
        <v>36423</v>
      </c>
      <c r="E5384" s="18" t="n">
        <v>0.849999919955973</v>
      </c>
      <c r="F5384" s="18" t="s">
        <v>36424</v>
      </c>
      <c r="G5384" s="18" t="n">
        <v>0.896678021729496</v>
      </c>
      <c r="H5384" s="18" t="s">
        <v>36425</v>
      </c>
      <c r="I5384" s="18" t="n">
        <v>0.943356123503019</v>
      </c>
      <c r="J5384" s="18" t="s">
        <v>36426</v>
      </c>
      <c r="K5384" s="18" t="n">
        <v>0.990034225276542</v>
      </c>
      <c r="L5384" s="18" t="s">
        <v>36427</v>
      </c>
    </row>
    <row r="5385" customFormat="false" ht="12.75" hidden="false" customHeight="true" outlineLevel="0" collapsed="false">
      <c r="A5385" s="18" t="n">
        <v>0.640190000000017</v>
      </c>
      <c r="B5385" s="18" t="s">
        <v>36428</v>
      </c>
      <c r="C5385" s="18" t="n">
        <v>0.803324735563811</v>
      </c>
      <c r="D5385" s="18" t="s">
        <v>36429</v>
      </c>
      <c r="E5385" s="18" t="n">
        <v>0.850002837337334</v>
      </c>
      <c r="F5385" s="18" t="s">
        <v>36430</v>
      </c>
      <c r="G5385" s="18" t="n">
        <v>0.896680939110857</v>
      </c>
      <c r="H5385" s="18" t="s">
        <v>36431</v>
      </c>
      <c r="I5385" s="18" t="n">
        <v>0.94335904088438</v>
      </c>
      <c r="J5385" s="18" t="s">
        <v>36432</v>
      </c>
      <c r="K5385" s="18" t="n">
        <v>0.990037142657903</v>
      </c>
      <c r="L5385" s="18" t="s">
        <v>36433</v>
      </c>
    </row>
    <row r="5386" customFormat="false" ht="12.75" hidden="false" customHeight="true" outlineLevel="0" collapsed="false">
      <c r="A5386" s="18" t="n">
        <v>0.640210000000017</v>
      </c>
      <c r="B5386" s="18" t="s">
        <v>36434</v>
      </c>
      <c r="C5386" s="18" t="n">
        <v>0.803327652945172</v>
      </c>
      <c r="D5386" s="18" t="s">
        <v>36435</v>
      </c>
      <c r="E5386" s="18" t="n">
        <v>0.850005754718695</v>
      </c>
      <c r="F5386" s="18" t="s">
        <v>36436</v>
      </c>
      <c r="G5386" s="18" t="n">
        <v>0.896683856492218</v>
      </c>
      <c r="H5386" s="18" t="s">
        <v>36437</v>
      </c>
      <c r="I5386" s="18" t="n">
        <v>0.943361958265741</v>
      </c>
      <c r="J5386" s="18" t="s">
        <v>36438</v>
      </c>
      <c r="K5386" s="18" t="n">
        <v>0.990040060039264</v>
      </c>
      <c r="L5386" s="18" t="s">
        <v>36439</v>
      </c>
    </row>
    <row r="5387" customFormat="false" ht="12.75" hidden="false" customHeight="true" outlineLevel="0" collapsed="false">
      <c r="A5387" s="18" t="n">
        <v>0.640230000000017</v>
      </c>
      <c r="B5387" s="18" t="s">
        <v>36440</v>
      </c>
      <c r="C5387" s="18" t="n">
        <v>0.803330570326533</v>
      </c>
      <c r="D5387" s="18" t="s">
        <v>36441</v>
      </c>
      <c r="E5387" s="18" t="n">
        <v>0.850008672100056</v>
      </c>
      <c r="F5387" s="18" t="s">
        <v>36442</v>
      </c>
      <c r="G5387" s="18" t="n">
        <v>0.896686773873579</v>
      </c>
      <c r="H5387" s="18" t="s">
        <v>36443</v>
      </c>
      <c r="I5387" s="18" t="n">
        <v>0.943364875647102</v>
      </c>
      <c r="J5387" s="18" t="s">
        <v>36444</v>
      </c>
      <c r="K5387" s="18" t="n">
        <v>0.990042977420625</v>
      </c>
      <c r="L5387" s="18" t="s">
        <v>36445</v>
      </c>
    </row>
    <row r="5388" customFormat="false" ht="12.75" hidden="false" customHeight="true" outlineLevel="0" collapsed="false">
      <c r="A5388" s="18" t="n">
        <v>0.640250000000017</v>
      </c>
      <c r="B5388" s="18" t="s">
        <v>36446</v>
      </c>
      <c r="C5388" s="18" t="n">
        <v>0.803333487707894</v>
      </c>
      <c r="D5388" s="18" t="s">
        <v>36447</v>
      </c>
      <c r="E5388" s="18" t="n">
        <v>0.850011589481417</v>
      </c>
      <c r="F5388" s="18" t="s">
        <v>36448</v>
      </c>
      <c r="G5388" s="18" t="n">
        <v>0.89668969125494</v>
      </c>
      <c r="H5388" s="18" t="s">
        <v>36449</v>
      </c>
      <c r="I5388" s="18" t="n">
        <v>0.943367793028463</v>
      </c>
      <c r="J5388" s="18" t="s">
        <v>36450</v>
      </c>
      <c r="K5388" s="18" t="n">
        <v>0.990045894801986</v>
      </c>
      <c r="L5388" s="18" t="s">
        <v>36451</v>
      </c>
    </row>
    <row r="5389" customFormat="false" ht="12.75" hidden="false" customHeight="true" outlineLevel="0" collapsed="false">
      <c r="A5389" s="18" t="n">
        <v>0.640270000000017</v>
      </c>
      <c r="B5389" s="18" t="s">
        <v>36452</v>
      </c>
      <c r="C5389" s="18" t="n">
        <v>0.803336405089255</v>
      </c>
      <c r="D5389" s="18" t="s">
        <v>36453</v>
      </c>
      <c r="E5389" s="18" t="n">
        <v>0.850014506862778</v>
      </c>
      <c r="F5389" s="18" t="s">
        <v>36454</v>
      </c>
      <c r="G5389" s="18" t="n">
        <v>0.8966926086363</v>
      </c>
      <c r="H5389" s="18" t="s">
        <v>36455</v>
      </c>
      <c r="I5389" s="18" t="n">
        <v>0.943370710409823</v>
      </c>
      <c r="J5389" s="18" t="s">
        <v>36456</v>
      </c>
      <c r="K5389" s="18" t="n">
        <v>0.990048812183346</v>
      </c>
      <c r="L5389" s="18" t="s">
        <v>36457</v>
      </c>
    </row>
    <row r="5390" customFormat="false" ht="12.75" hidden="false" customHeight="true" outlineLevel="0" collapsed="false">
      <c r="A5390" s="18" t="n">
        <v>0.640290000000017</v>
      </c>
      <c r="B5390" s="18" t="s">
        <v>36458</v>
      </c>
      <c r="C5390" s="18" t="n">
        <v>0.803339322470615</v>
      </c>
      <c r="D5390" s="18" t="s">
        <v>36459</v>
      </c>
      <c r="E5390" s="18" t="n">
        <v>0.850017424244138</v>
      </c>
      <c r="F5390" s="18" t="s">
        <v>36460</v>
      </c>
      <c r="G5390" s="18" t="n">
        <v>0.896695526017661</v>
      </c>
      <c r="H5390" s="18" t="s">
        <v>36461</v>
      </c>
      <c r="I5390" s="18" t="n">
        <v>0.943373627791184</v>
      </c>
      <c r="J5390" s="18" t="s">
        <v>36462</v>
      </c>
      <c r="K5390" s="18" t="n">
        <v>0.990051729564707</v>
      </c>
      <c r="L5390" s="18" t="s">
        <v>36463</v>
      </c>
    </row>
    <row r="5391" customFormat="false" ht="12.75" hidden="false" customHeight="true" outlineLevel="0" collapsed="false">
      <c r="A5391" s="18" t="n">
        <v>0.640310000000017</v>
      </c>
      <c r="B5391" s="18" t="s">
        <v>36464</v>
      </c>
      <c r="C5391" s="18" t="n">
        <v>0.803342239851976</v>
      </c>
      <c r="D5391" s="18" t="s">
        <v>36465</v>
      </c>
      <c r="E5391" s="18" t="n">
        <v>0.850020341625499</v>
      </c>
      <c r="F5391" s="18" t="s">
        <v>36466</v>
      </c>
      <c r="G5391" s="18" t="n">
        <v>0.896698443399022</v>
      </c>
      <c r="H5391" s="18" t="s">
        <v>36467</v>
      </c>
      <c r="I5391" s="18" t="n">
        <v>0.943376545172545</v>
      </c>
      <c r="J5391" s="18" t="s">
        <v>36468</v>
      </c>
      <c r="K5391" s="18" t="n">
        <v>0.990054646946068</v>
      </c>
      <c r="L5391" s="18" t="s">
        <v>36469</v>
      </c>
    </row>
    <row r="5392" customFormat="false" ht="12.75" hidden="false" customHeight="true" outlineLevel="0" collapsed="false">
      <c r="A5392" s="18" t="n">
        <v>0.640330000000017</v>
      </c>
      <c r="B5392" s="18" t="s">
        <v>36470</v>
      </c>
      <c r="C5392" s="18" t="n">
        <v>0.803345157233337</v>
      </c>
      <c r="D5392" s="18" t="s">
        <v>36471</v>
      </c>
      <c r="E5392" s="18" t="n">
        <v>0.85002325900686</v>
      </c>
      <c r="F5392" s="18" t="s">
        <v>36472</v>
      </c>
      <c r="G5392" s="18" t="n">
        <v>0.896701360780383</v>
      </c>
      <c r="H5392" s="18" t="s">
        <v>36473</v>
      </c>
      <c r="I5392" s="18" t="n">
        <v>0.943379462553906</v>
      </c>
      <c r="J5392" s="18" t="s">
        <v>36474</v>
      </c>
      <c r="K5392" s="18" t="n">
        <v>0.990057564327429</v>
      </c>
      <c r="L5392" s="18" t="s">
        <v>36475</v>
      </c>
    </row>
    <row r="5393" customFormat="false" ht="12.75" hidden="false" customHeight="true" outlineLevel="0" collapsed="false">
      <c r="A5393" s="18" t="n">
        <v>0.640350000000017</v>
      </c>
      <c r="B5393" s="18" t="s">
        <v>36476</v>
      </c>
      <c r="C5393" s="18" t="n">
        <v>0.803348074614698</v>
      </c>
      <c r="D5393" s="18" t="s">
        <v>36477</v>
      </c>
      <c r="E5393" s="18" t="n">
        <v>0.850026176388221</v>
      </c>
      <c r="F5393" s="18" t="s">
        <v>36478</v>
      </c>
      <c r="G5393" s="18" t="n">
        <v>0.896704278161744</v>
      </c>
      <c r="H5393" s="18" t="s">
        <v>36479</v>
      </c>
      <c r="I5393" s="18" t="n">
        <v>0.943382379935267</v>
      </c>
      <c r="J5393" s="18" t="s">
        <v>36480</v>
      </c>
      <c r="K5393" s="18" t="n">
        <v>0.99006048170879</v>
      </c>
      <c r="L5393" s="18" t="s">
        <v>36481</v>
      </c>
    </row>
    <row r="5394" customFormat="false" ht="12.75" hidden="false" customHeight="true" outlineLevel="0" collapsed="false">
      <c r="A5394" s="18" t="n">
        <v>0.640370000000017</v>
      </c>
      <c r="B5394" s="18" t="s">
        <v>36482</v>
      </c>
      <c r="C5394" s="18" t="n">
        <v>0.803350991996059</v>
      </c>
      <c r="D5394" s="18" t="s">
        <v>36483</v>
      </c>
      <c r="E5394" s="18" t="n">
        <v>0.850029093769582</v>
      </c>
      <c r="F5394" s="18" t="s">
        <v>36484</v>
      </c>
      <c r="G5394" s="18" t="n">
        <v>0.896707195543105</v>
      </c>
      <c r="H5394" s="18" t="s">
        <v>36485</v>
      </c>
      <c r="I5394" s="18" t="n">
        <v>0.943385297316628</v>
      </c>
      <c r="J5394" s="18" t="s">
        <v>36486</v>
      </c>
      <c r="K5394" s="18" t="n">
        <v>0.990063399090151</v>
      </c>
      <c r="L5394" s="18" t="s">
        <v>36487</v>
      </c>
    </row>
    <row r="5395" customFormat="false" ht="12.75" hidden="false" customHeight="true" outlineLevel="0" collapsed="false">
      <c r="A5395" s="18" t="n">
        <v>0.640390000000017</v>
      </c>
      <c r="B5395" s="18" t="s">
        <v>36488</v>
      </c>
      <c r="C5395" s="18" t="n">
        <v>0.80335390937742</v>
      </c>
      <c r="D5395" s="18" t="s">
        <v>36489</v>
      </c>
      <c r="E5395" s="18" t="n">
        <v>0.850032011150943</v>
      </c>
      <c r="F5395" s="18" t="s">
        <v>36490</v>
      </c>
      <c r="G5395" s="18" t="n">
        <v>0.896710112924466</v>
      </c>
      <c r="H5395" s="18" t="s">
        <v>36491</v>
      </c>
      <c r="I5395" s="18" t="n">
        <v>0.943388214697988</v>
      </c>
      <c r="J5395" s="18" t="s">
        <v>36492</v>
      </c>
      <c r="K5395" s="18" t="n">
        <v>0.990066316471511</v>
      </c>
      <c r="L5395" s="18" t="s">
        <v>36493</v>
      </c>
    </row>
    <row r="5396" customFormat="false" ht="12.75" hidden="false" customHeight="true" outlineLevel="0" collapsed="false">
      <c r="A5396" s="18" t="n">
        <v>0.640410000000017</v>
      </c>
      <c r="B5396" s="18" t="s">
        <v>36494</v>
      </c>
      <c r="C5396" s="18" t="n">
        <v>0.803356826758781</v>
      </c>
      <c r="D5396" s="18" t="s">
        <v>36495</v>
      </c>
      <c r="E5396" s="18" t="n">
        <v>0.850034928532303</v>
      </c>
      <c r="F5396" s="18" t="s">
        <v>36496</v>
      </c>
      <c r="G5396" s="18" t="n">
        <v>0.896713030305826</v>
      </c>
      <c r="H5396" s="18" t="s">
        <v>36497</v>
      </c>
      <c r="I5396" s="18" t="n">
        <v>0.943391132079349</v>
      </c>
      <c r="J5396" s="18" t="s">
        <v>36498</v>
      </c>
      <c r="K5396" s="18" t="n">
        <v>0.990069233852872</v>
      </c>
      <c r="L5396" s="18" t="s">
        <v>36499</v>
      </c>
    </row>
    <row r="5397" customFormat="false" ht="12.75" hidden="false" customHeight="true" outlineLevel="0" collapsed="false">
      <c r="A5397" s="18" t="n">
        <v>0.640430000000017</v>
      </c>
      <c r="B5397" s="18" t="s">
        <v>36500</v>
      </c>
      <c r="C5397" s="18" t="n">
        <v>0.803359744140141</v>
      </c>
      <c r="D5397" s="18" t="s">
        <v>36501</v>
      </c>
      <c r="E5397" s="18" t="n">
        <v>0.850037845913664</v>
      </c>
      <c r="F5397" s="18" t="s">
        <v>36502</v>
      </c>
      <c r="G5397" s="18" t="n">
        <v>0.896715947687187</v>
      </c>
      <c r="H5397" s="18" t="s">
        <v>36503</v>
      </c>
      <c r="I5397" s="18" t="n">
        <v>0.94339404946071</v>
      </c>
      <c r="J5397" s="18" t="s">
        <v>36504</v>
      </c>
      <c r="K5397" s="18" t="n">
        <v>0.990072151234233</v>
      </c>
      <c r="L5397" s="18" t="s">
        <v>36505</v>
      </c>
    </row>
    <row r="5398" customFormat="false" ht="12.75" hidden="false" customHeight="true" outlineLevel="0" collapsed="false">
      <c r="A5398" s="18" t="n">
        <v>0.640450000000017</v>
      </c>
      <c r="B5398" s="18" t="s">
        <v>36506</v>
      </c>
      <c r="C5398" s="18" t="n">
        <v>0.803362661521502</v>
      </c>
      <c r="D5398" s="18" t="s">
        <v>36507</v>
      </c>
      <c r="E5398" s="18" t="n">
        <v>0.850040763295025</v>
      </c>
      <c r="F5398" s="18" t="s">
        <v>36508</v>
      </c>
      <c r="G5398" s="18" t="n">
        <v>0.896718865068548</v>
      </c>
      <c r="H5398" s="18" t="s">
        <v>36509</v>
      </c>
      <c r="I5398" s="18" t="n">
        <v>0.943396966842071</v>
      </c>
      <c r="J5398" s="18" t="s">
        <v>36510</v>
      </c>
      <c r="K5398" s="18" t="n">
        <v>0.990075068615594</v>
      </c>
      <c r="L5398" s="18" t="s">
        <v>36511</v>
      </c>
    </row>
    <row r="5399" customFormat="false" ht="12.75" hidden="false" customHeight="true" outlineLevel="0" collapsed="false">
      <c r="A5399" s="18" t="n">
        <v>0.640470000000017</v>
      </c>
      <c r="B5399" s="18" t="s">
        <v>36512</v>
      </c>
      <c r="C5399" s="18" t="n">
        <v>0.803365578902863</v>
      </c>
      <c r="D5399" s="18" t="s">
        <v>36513</v>
      </c>
      <c r="E5399" s="18" t="n">
        <v>0.850043680676386</v>
      </c>
      <c r="F5399" s="18" t="s">
        <v>36514</v>
      </c>
      <c r="G5399" s="18" t="n">
        <v>0.896721782449909</v>
      </c>
      <c r="H5399" s="18" t="s">
        <v>36515</v>
      </c>
      <c r="I5399" s="18" t="n">
        <v>0.943399884223432</v>
      </c>
      <c r="J5399" s="18" t="s">
        <v>36516</v>
      </c>
      <c r="K5399" s="18" t="n">
        <v>0.990077985996955</v>
      </c>
      <c r="L5399" s="18" t="s">
        <v>36517</v>
      </c>
    </row>
    <row r="5400" customFormat="false" ht="12.75" hidden="false" customHeight="true" outlineLevel="0" collapsed="false">
      <c r="A5400" s="18" t="n">
        <v>0.640490000000017</v>
      </c>
      <c r="B5400" s="18" t="s">
        <v>36518</v>
      </c>
      <c r="C5400" s="18" t="n">
        <v>0.803368496284224</v>
      </c>
      <c r="D5400" s="18" t="s">
        <v>36519</v>
      </c>
      <c r="E5400" s="18" t="n">
        <v>0.850046598057747</v>
      </c>
      <c r="F5400" s="18" t="s">
        <v>36520</v>
      </c>
      <c r="G5400" s="18" t="n">
        <v>0.89672469983127</v>
      </c>
      <c r="H5400" s="18" t="s">
        <v>36521</v>
      </c>
      <c r="I5400" s="18" t="n">
        <v>0.943402801604793</v>
      </c>
      <c r="J5400" s="18" t="s">
        <v>36522</v>
      </c>
      <c r="K5400" s="18" t="n">
        <v>0.990080903378316</v>
      </c>
      <c r="L5400" s="18" t="s">
        <v>36523</v>
      </c>
    </row>
    <row r="5401" customFormat="false" ht="12.75" hidden="false" customHeight="true" outlineLevel="0" collapsed="false">
      <c r="A5401" s="18" t="n">
        <v>0.640510000000017</v>
      </c>
      <c r="B5401" s="18" t="s">
        <v>36524</v>
      </c>
      <c r="C5401" s="18" t="n">
        <v>0.803371413665585</v>
      </c>
      <c r="D5401" s="18" t="s">
        <v>36525</v>
      </c>
      <c r="E5401" s="18" t="n">
        <v>0.850049515439108</v>
      </c>
      <c r="F5401" s="18" t="s">
        <v>36526</v>
      </c>
      <c r="G5401" s="18" t="n">
        <v>0.896727617212631</v>
      </c>
      <c r="H5401" s="18" t="s">
        <v>36527</v>
      </c>
      <c r="I5401" s="18" t="n">
        <v>0.943405718986154</v>
      </c>
      <c r="J5401" s="18" t="s">
        <v>36528</v>
      </c>
      <c r="K5401" s="18" t="n">
        <v>0.990083820759677</v>
      </c>
      <c r="L5401" s="18" t="s">
        <v>36529</v>
      </c>
    </row>
    <row r="5402" customFormat="false" ht="12.75" hidden="false" customHeight="true" outlineLevel="0" collapsed="false">
      <c r="A5402" s="18" t="n">
        <v>0.640530000000017</v>
      </c>
      <c r="B5402" s="18" t="s">
        <v>36530</v>
      </c>
      <c r="C5402" s="18" t="n">
        <v>0.803374331046946</v>
      </c>
      <c r="D5402" s="18" t="s">
        <v>36531</v>
      </c>
      <c r="E5402" s="18" t="n">
        <v>0.850052432820469</v>
      </c>
      <c r="F5402" s="18" t="s">
        <v>36532</v>
      </c>
      <c r="G5402" s="18" t="n">
        <v>0.896730534593991</v>
      </c>
      <c r="H5402" s="18" t="s">
        <v>36533</v>
      </c>
      <c r="I5402" s="18" t="n">
        <v>0.943408636367514</v>
      </c>
      <c r="J5402" s="18" t="s">
        <v>36534</v>
      </c>
      <c r="K5402" s="18" t="n">
        <v>0.990086738141037</v>
      </c>
      <c r="L5402" s="18" t="s">
        <v>36535</v>
      </c>
    </row>
    <row r="5403" customFormat="false" ht="12.75" hidden="false" customHeight="true" outlineLevel="0" collapsed="false">
      <c r="A5403" s="18" t="n">
        <v>0.640550000000017</v>
      </c>
      <c r="B5403" s="18" t="s">
        <v>36536</v>
      </c>
      <c r="C5403" s="18" t="n">
        <v>0.803377248428306</v>
      </c>
      <c r="D5403" s="18" t="s">
        <v>36537</v>
      </c>
      <c r="E5403" s="18" t="n">
        <v>0.850055350201829</v>
      </c>
      <c r="F5403" s="18" t="s">
        <v>36538</v>
      </c>
      <c r="G5403" s="18" t="n">
        <v>0.896733451975352</v>
      </c>
      <c r="H5403" s="18" t="s">
        <v>36539</v>
      </c>
      <c r="I5403" s="18" t="n">
        <v>0.943411553748875</v>
      </c>
      <c r="J5403" s="18" t="s">
        <v>36540</v>
      </c>
      <c r="K5403" s="18" t="n">
        <v>0.990089655522398</v>
      </c>
      <c r="L5403" s="18" t="s">
        <v>36541</v>
      </c>
    </row>
    <row r="5404" customFormat="false" ht="12.75" hidden="false" customHeight="true" outlineLevel="0" collapsed="false">
      <c r="A5404" s="18" t="n">
        <v>0.640570000000017</v>
      </c>
      <c r="B5404" s="18" t="s">
        <v>36542</v>
      </c>
      <c r="C5404" s="18" t="n">
        <v>0.803380165809667</v>
      </c>
      <c r="D5404" s="18" t="s">
        <v>36543</v>
      </c>
      <c r="E5404" s="18" t="n">
        <v>0.85005826758319</v>
      </c>
      <c r="F5404" s="18" t="s">
        <v>36544</v>
      </c>
      <c r="G5404" s="18" t="n">
        <v>0.896736369356713</v>
      </c>
      <c r="H5404" s="18" t="s">
        <v>36545</v>
      </c>
      <c r="I5404" s="18" t="n">
        <v>0.943414471130236</v>
      </c>
      <c r="J5404" s="18" t="s">
        <v>36546</v>
      </c>
      <c r="K5404" s="18" t="n">
        <v>0.990092572903759</v>
      </c>
      <c r="L5404" s="18" t="s">
        <v>36547</v>
      </c>
    </row>
    <row r="5405" customFormat="false" ht="12.75" hidden="false" customHeight="true" outlineLevel="0" collapsed="false">
      <c r="A5405" s="18" t="n">
        <v>0.640590000000016</v>
      </c>
      <c r="B5405" s="18" t="s">
        <v>36548</v>
      </c>
      <c r="C5405" s="18" t="n">
        <v>0.803383083191028</v>
      </c>
      <c r="D5405" s="18" t="s">
        <v>36549</v>
      </c>
      <c r="E5405" s="18" t="n">
        <v>0.850061184964551</v>
      </c>
      <c r="F5405" s="18" t="s">
        <v>36550</v>
      </c>
      <c r="G5405" s="18" t="n">
        <v>0.896739286738074</v>
      </c>
      <c r="H5405" s="18" t="s">
        <v>36551</v>
      </c>
      <c r="I5405" s="18" t="n">
        <v>0.943417388511597</v>
      </c>
      <c r="J5405" s="18" t="s">
        <v>36552</v>
      </c>
      <c r="K5405" s="18" t="n">
        <v>0.99009549028512</v>
      </c>
      <c r="L5405" s="18" t="s">
        <v>36553</v>
      </c>
    </row>
    <row r="5406" customFormat="false" ht="12.75" hidden="false" customHeight="true" outlineLevel="0" collapsed="false">
      <c r="A5406" s="18" t="n">
        <v>0.640610000000016</v>
      </c>
      <c r="B5406" s="18" t="s">
        <v>36554</v>
      </c>
      <c r="C5406" s="18" t="n">
        <v>0.803386000572389</v>
      </c>
      <c r="D5406" s="18" t="s">
        <v>36555</v>
      </c>
      <c r="E5406" s="18" t="n">
        <v>0.850064102345912</v>
      </c>
      <c r="F5406" s="18" t="s">
        <v>36556</v>
      </c>
      <c r="G5406" s="18" t="n">
        <v>0.896742204119435</v>
      </c>
      <c r="H5406" s="18" t="s">
        <v>36557</v>
      </c>
      <c r="I5406" s="18" t="n">
        <v>0.943420305892958</v>
      </c>
      <c r="J5406" s="18" t="s">
        <v>36558</v>
      </c>
      <c r="K5406" s="18" t="n">
        <v>0.990098407666481</v>
      </c>
      <c r="L5406" s="18" t="s">
        <v>36559</v>
      </c>
    </row>
    <row r="5407" customFormat="false" ht="12.75" hidden="false" customHeight="true" outlineLevel="0" collapsed="false">
      <c r="A5407" s="18" t="n">
        <v>0.640630000000016</v>
      </c>
      <c r="B5407" s="18" t="s">
        <v>36560</v>
      </c>
      <c r="C5407" s="18" t="n">
        <v>0.80338891795375</v>
      </c>
      <c r="D5407" s="18" t="s">
        <v>36561</v>
      </c>
      <c r="E5407" s="18" t="n">
        <v>0.850067019727273</v>
      </c>
      <c r="F5407" s="18" t="s">
        <v>36562</v>
      </c>
      <c r="G5407" s="18" t="n">
        <v>0.896745121500796</v>
      </c>
      <c r="H5407" s="18" t="s">
        <v>36563</v>
      </c>
      <c r="I5407" s="18" t="n">
        <v>0.943423223274319</v>
      </c>
      <c r="J5407" s="18" t="s">
        <v>36564</v>
      </c>
      <c r="K5407" s="18" t="n">
        <v>0.990101325047842</v>
      </c>
      <c r="L5407" s="18" t="s">
        <v>36565</v>
      </c>
    </row>
    <row r="5408" customFormat="false" ht="12.75" hidden="false" customHeight="true" outlineLevel="0" collapsed="false">
      <c r="A5408" s="18" t="n">
        <v>0.640650000000016</v>
      </c>
      <c r="B5408" s="18" t="s">
        <v>36566</v>
      </c>
      <c r="C5408" s="18" t="n">
        <v>0.803391835335111</v>
      </c>
      <c r="D5408" s="18" t="s">
        <v>36567</v>
      </c>
      <c r="E5408" s="18" t="n">
        <v>0.850069937108634</v>
      </c>
      <c r="F5408" s="18" t="s">
        <v>36568</v>
      </c>
      <c r="G5408" s="18" t="n">
        <v>0.896748038882157</v>
      </c>
      <c r="H5408" s="18" t="s">
        <v>36569</v>
      </c>
      <c r="I5408" s="18" t="n">
        <v>0.943426140655679</v>
      </c>
      <c r="J5408" s="18" t="s">
        <v>36570</v>
      </c>
      <c r="K5408" s="18" t="n">
        <v>0.990104242429202</v>
      </c>
      <c r="L5408" s="18" t="s">
        <v>36571</v>
      </c>
    </row>
    <row r="5409" customFormat="false" ht="12.75" hidden="false" customHeight="true" outlineLevel="0" collapsed="false">
      <c r="A5409" s="18" t="n">
        <v>0.640670000000016</v>
      </c>
      <c r="B5409" s="18" t="s">
        <v>36572</v>
      </c>
      <c r="C5409" s="18" t="n">
        <v>0.803394752716471</v>
      </c>
      <c r="D5409" s="18" t="s">
        <v>36573</v>
      </c>
      <c r="E5409" s="18" t="n">
        <v>0.850072854489994</v>
      </c>
      <c r="F5409" s="18" t="s">
        <v>36574</v>
      </c>
      <c r="G5409" s="18" t="n">
        <v>0.896750956263517</v>
      </c>
      <c r="H5409" s="18" t="s">
        <v>36575</v>
      </c>
      <c r="I5409" s="18" t="n">
        <v>0.94342905803704</v>
      </c>
      <c r="J5409" s="18" t="s">
        <v>36576</v>
      </c>
      <c r="K5409" s="18" t="n">
        <v>0.990107159810563</v>
      </c>
      <c r="L5409" s="18" t="s">
        <v>36577</v>
      </c>
    </row>
    <row r="5410" customFormat="false" ht="12.75" hidden="false" customHeight="true" outlineLevel="0" collapsed="false">
      <c r="A5410" s="18" t="n">
        <v>0.640690000000016</v>
      </c>
      <c r="B5410" s="18" t="s">
        <v>36578</v>
      </c>
      <c r="C5410" s="18" t="n">
        <v>0.803397670097832</v>
      </c>
      <c r="D5410" s="18" t="s">
        <v>36579</v>
      </c>
      <c r="E5410" s="18" t="n">
        <v>0.850075771871355</v>
      </c>
      <c r="F5410" s="18" t="s">
        <v>36580</v>
      </c>
      <c r="G5410" s="18" t="n">
        <v>0.896753873644878</v>
      </c>
      <c r="H5410" s="18" t="s">
        <v>36581</v>
      </c>
      <c r="I5410" s="18" t="n">
        <v>0.943431975418401</v>
      </c>
      <c r="J5410" s="18" t="s">
        <v>36582</v>
      </c>
      <c r="K5410" s="18" t="n">
        <v>0.990110077191924</v>
      </c>
      <c r="L5410" s="18" t="s">
        <v>36583</v>
      </c>
    </row>
    <row r="5411" customFormat="false" ht="12.75" hidden="false" customHeight="true" outlineLevel="0" collapsed="false">
      <c r="A5411" s="18" t="n">
        <v>0.640710000000016</v>
      </c>
      <c r="B5411" s="18" t="s">
        <v>36584</v>
      </c>
      <c r="C5411" s="18" t="n">
        <v>0.803400587479193</v>
      </c>
      <c r="D5411" s="18" t="s">
        <v>36585</v>
      </c>
      <c r="E5411" s="18" t="n">
        <v>0.850078689252716</v>
      </c>
      <c r="F5411" s="18" t="s">
        <v>36586</v>
      </c>
      <c r="G5411" s="18" t="n">
        <v>0.896756791026239</v>
      </c>
      <c r="H5411" s="18" t="s">
        <v>36587</v>
      </c>
      <c r="I5411" s="18" t="n">
        <v>0.943434892799762</v>
      </c>
      <c r="J5411" s="18" t="s">
        <v>36588</v>
      </c>
      <c r="K5411" s="18" t="n">
        <v>0.990112994573285</v>
      </c>
      <c r="L5411" s="18" t="s">
        <v>36589</v>
      </c>
    </row>
    <row r="5412" customFormat="false" ht="12.75" hidden="false" customHeight="true" outlineLevel="0" collapsed="false">
      <c r="A5412" s="18" t="n">
        <v>0.640730000000016</v>
      </c>
      <c r="B5412" s="18" t="s">
        <v>36590</v>
      </c>
      <c r="C5412" s="18" t="n">
        <v>0.803403504860554</v>
      </c>
      <c r="D5412" s="18" t="s">
        <v>730</v>
      </c>
      <c r="E5412" s="18" t="n">
        <v>0.850081606634077</v>
      </c>
      <c r="F5412" s="18" t="s">
        <v>36591</v>
      </c>
      <c r="G5412" s="18" t="n">
        <v>0.8967597084076</v>
      </c>
      <c r="H5412" s="18" t="s">
        <v>36592</v>
      </c>
      <c r="I5412" s="18" t="n">
        <v>0.943437810181123</v>
      </c>
      <c r="J5412" s="18" t="s">
        <v>36593</v>
      </c>
      <c r="K5412" s="18" t="n">
        <v>0.990115911954646</v>
      </c>
      <c r="L5412" s="18" t="s">
        <v>36594</v>
      </c>
    </row>
    <row r="5413" customFormat="false" ht="12.75" hidden="false" customHeight="true" outlineLevel="0" collapsed="false">
      <c r="A5413" s="18" t="n">
        <v>0.640750000000016</v>
      </c>
      <c r="B5413" s="18" t="s">
        <v>36595</v>
      </c>
      <c r="C5413" s="18" t="n">
        <v>0.803406422241915</v>
      </c>
      <c r="D5413" s="18" t="s">
        <v>36596</v>
      </c>
      <c r="E5413" s="18" t="n">
        <v>0.850084524015438</v>
      </c>
      <c r="F5413" s="18" t="s">
        <v>36597</v>
      </c>
      <c r="G5413" s="18" t="n">
        <v>0.896762625788961</v>
      </c>
      <c r="H5413" s="18" t="s">
        <v>36598</v>
      </c>
      <c r="I5413" s="18" t="n">
        <v>0.943440727562484</v>
      </c>
      <c r="J5413" s="18" t="s">
        <v>36599</v>
      </c>
      <c r="K5413" s="18" t="n">
        <v>0.990118829336007</v>
      </c>
      <c r="L5413" s="18" t="s">
        <v>36600</v>
      </c>
    </row>
    <row r="5414" customFormat="false" ht="12.75" hidden="false" customHeight="true" outlineLevel="0" collapsed="false">
      <c r="A5414" s="18" t="n">
        <v>0.640770000000016</v>
      </c>
      <c r="B5414" s="18" t="s">
        <v>36601</v>
      </c>
      <c r="C5414" s="18" t="n">
        <v>0.803409339623276</v>
      </c>
      <c r="D5414" s="18" t="s">
        <v>36602</v>
      </c>
      <c r="E5414" s="18" t="n">
        <v>0.850087441396799</v>
      </c>
      <c r="F5414" s="18" t="s">
        <v>36603</v>
      </c>
      <c r="G5414" s="18" t="n">
        <v>0.896765543170322</v>
      </c>
      <c r="H5414" s="18" t="s">
        <v>36604</v>
      </c>
      <c r="I5414" s="18" t="n">
        <v>0.943443644943845</v>
      </c>
      <c r="J5414" s="18" t="s">
        <v>36605</v>
      </c>
      <c r="K5414" s="18" t="n">
        <v>0.990121746717367</v>
      </c>
      <c r="L5414" s="18" t="s">
        <v>36606</v>
      </c>
    </row>
    <row r="5415" customFormat="false" ht="12.75" hidden="false" customHeight="true" outlineLevel="0" collapsed="false">
      <c r="A5415" s="18" t="n">
        <v>0.640790000000016</v>
      </c>
      <c r="B5415" s="18" t="s">
        <v>277</v>
      </c>
      <c r="C5415" s="18" t="n">
        <v>0.803412257004637</v>
      </c>
      <c r="D5415" s="18" t="s">
        <v>36607</v>
      </c>
      <c r="E5415" s="18" t="n">
        <v>0.850090358778159</v>
      </c>
      <c r="F5415" s="18" t="s">
        <v>36608</v>
      </c>
      <c r="G5415" s="18" t="n">
        <v>0.896768460551682</v>
      </c>
      <c r="H5415" s="18" t="s">
        <v>36609</v>
      </c>
      <c r="I5415" s="18" t="n">
        <v>0.943446562325205</v>
      </c>
      <c r="J5415" s="18" t="s">
        <v>36610</v>
      </c>
      <c r="K5415" s="18" t="n">
        <v>0.990124664098728</v>
      </c>
      <c r="L5415" s="18" t="s">
        <v>36611</v>
      </c>
    </row>
    <row r="5416" customFormat="false" ht="12.75" hidden="false" customHeight="true" outlineLevel="0" collapsed="false">
      <c r="A5416" s="18" t="n">
        <v>0.640810000000016</v>
      </c>
      <c r="B5416" s="18" t="s">
        <v>36612</v>
      </c>
      <c r="C5416" s="18" t="n">
        <v>0.803415174385997</v>
      </c>
      <c r="D5416" s="18" t="s">
        <v>4260</v>
      </c>
      <c r="E5416" s="18" t="n">
        <v>0.85009327615952</v>
      </c>
      <c r="F5416" s="18" t="s">
        <v>36613</v>
      </c>
      <c r="G5416" s="18" t="n">
        <v>0.896771377933043</v>
      </c>
      <c r="H5416" s="18" t="s">
        <v>36614</v>
      </c>
      <c r="I5416" s="18" t="n">
        <v>0.943449479706566</v>
      </c>
      <c r="J5416" s="18" t="s">
        <v>36615</v>
      </c>
      <c r="K5416" s="18" t="n">
        <v>0.990127581480089</v>
      </c>
      <c r="L5416" s="18" t="s">
        <v>36616</v>
      </c>
    </row>
    <row r="5417" customFormat="false" ht="12.75" hidden="false" customHeight="true" outlineLevel="0" collapsed="false">
      <c r="A5417" s="18" t="n">
        <v>0.640830000000016</v>
      </c>
      <c r="B5417" s="18" t="s">
        <v>36617</v>
      </c>
      <c r="C5417" s="18" t="n">
        <v>0.803418091767358</v>
      </c>
      <c r="D5417" s="18" t="s">
        <v>36618</v>
      </c>
      <c r="E5417" s="18" t="n">
        <v>0.850096193540881</v>
      </c>
      <c r="F5417" s="18" t="s">
        <v>36619</v>
      </c>
      <c r="G5417" s="18" t="n">
        <v>0.896774295314404</v>
      </c>
      <c r="H5417" s="18" t="s">
        <v>36620</v>
      </c>
      <c r="I5417" s="18" t="n">
        <v>0.943452397087927</v>
      </c>
      <c r="J5417" s="18" t="s">
        <v>36621</v>
      </c>
      <c r="K5417" s="18" t="n">
        <v>0.99013049886145</v>
      </c>
      <c r="L5417" s="18" t="s">
        <v>36622</v>
      </c>
    </row>
    <row r="5418" customFormat="false" ht="12.75" hidden="false" customHeight="true" outlineLevel="0" collapsed="false">
      <c r="A5418" s="18" t="n">
        <v>0.640850000000016</v>
      </c>
      <c r="B5418" s="18" t="s">
        <v>36623</v>
      </c>
      <c r="C5418" s="18" t="n">
        <v>0.803421009148719</v>
      </c>
      <c r="D5418" s="18" t="s">
        <v>36624</v>
      </c>
      <c r="E5418" s="18" t="n">
        <v>0.850099110922242</v>
      </c>
      <c r="F5418" s="18" t="s">
        <v>36625</v>
      </c>
      <c r="G5418" s="18" t="n">
        <v>0.896777212695765</v>
      </c>
      <c r="H5418" s="18" t="s">
        <v>36626</v>
      </c>
      <c r="I5418" s="18" t="n">
        <v>0.943455314469288</v>
      </c>
      <c r="J5418" s="18" t="s">
        <v>36627</v>
      </c>
      <c r="K5418" s="18" t="n">
        <v>0.990133416242811</v>
      </c>
      <c r="L5418" s="18" t="s">
        <v>36628</v>
      </c>
    </row>
    <row r="5419" customFormat="false" ht="12.75" hidden="false" customHeight="true" outlineLevel="0" collapsed="false">
      <c r="A5419" s="18" t="n">
        <v>0.640870000000016</v>
      </c>
      <c r="B5419" s="18" t="s">
        <v>36629</v>
      </c>
      <c r="C5419" s="18" t="n">
        <v>0.80342392653008</v>
      </c>
      <c r="D5419" s="18" t="s">
        <v>36630</v>
      </c>
      <c r="E5419" s="18" t="n">
        <v>0.850102028303603</v>
      </c>
      <c r="F5419" s="18" t="s">
        <v>36631</v>
      </c>
      <c r="G5419" s="18" t="n">
        <v>0.896780130077126</v>
      </c>
      <c r="H5419" s="18" t="s">
        <v>36632</v>
      </c>
      <c r="I5419" s="18" t="n">
        <v>0.943458231850649</v>
      </c>
      <c r="J5419" s="18" t="s">
        <v>36633</v>
      </c>
      <c r="K5419" s="18" t="n">
        <v>0.990136333624172</v>
      </c>
      <c r="L5419" s="18" t="s">
        <v>36634</v>
      </c>
    </row>
    <row r="5420" customFormat="false" ht="12.75" hidden="false" customHeight="true" outlineLevel="0" collapsed="false">
      <c r="A5420" s="18" t="n">
        <v>0.640890000000016</v>
      </c>
      <c r="B5420" s="18" t="s">
        <v>36635</v>
      </c>
      <c r="C5420" s="18" t="n">
        <v>0.803426843911441</v>
      </c>
      <c r="D5420" s="18" t="s">
        <v>36636</v>
      </c>
      <c r="E5420" s="18" t="n">
        <v>0.850104945684964</v>
      </c>
      <c r="F5420" s="18" t="s">
        <v>36637</v>
      </c>
      <c r="G5420" s="18" t="n">
        <v>0.896783047458487</v>
      </c>
      <c r="H5420" s="18" t="s">
        <v>36638</v>
      </c>
      <c r="I5420" s="18" t="n">
        <v>0.94346114923201</v>
      </c>
      <c r="J5420" s="18" t="s">
        <v>36639</v>
      </c>
      <c r="K5420" s="18" t="n">
        <v>0.990139251005533</v>
      </c>
      <c r="L5420" s="18" t="s">
        <v>36640</v>
      </c>
    </row>
    <row r="5421" customFormat="false" ht="12.75" hidden="false" customHeight="true" outlineLevel="0" collapsed="false">
      <c r="A5421" s="18" t="n">
        <v>0.640910000000016</v>
      </c>
      <c r="B5421" s="18" t="s">
        <v>36641</v>
      </c>
      <c r="C5421" s="18" t="n">
        <v>0.803429761292802</v>
      </c>
      <c r="D5421" s="18" t="s">
        <v>36642</v>
      </c>
      <c r="E5421" s="18" t="n">
        <v>0.850107863066325</v>
      </c>
      <c r="F5421" s="18" t="s">
        <v>36643</v>
      </c>
      <c r="G5421" s="18" t="n">
        <v>0.896785964839848</v>
      </c>
      <c r="H5421" s="18" t="s">
        <v>36644</v>
      </c>
      <c r="I5421" s="18" t="n">
        <v>0.943464066613371</v>
      </c>
      <c r="J5421" s="18" t="s">
        <v>36645</v>
      </c>
      <c r="K5421" s="18" t="n">
        <v>0.990142168386893</v>
      </c>
      <c r="L5421" s="18" t="s">
        <v>36646</v>
      </c>
    </row>
    <row r="5422" customFormat="false" ht="12.75" hidden="false" customHeight="true" outlineLevel="0" collapsed="false">
      <c r="A5422" s="18" t="n">
        <v>0.640930000000016</v>
      </c>
      <c r="B5422" s="18" t="s">
        <v>36647</v>
      </c>
      <c r="C5422" s="18" t="n">
        <v>0.803432678674163</v>
      </c>
      <c r="D5422" s="18" t="s">
        <v>36648</v>
      </c>
      <c r="E5422" s="18" t="n">
        <v>0.850110780447685</v>
      </c>
      <c r="F5422" s="18" t="s">
        <v>36649</v>
      </c>
      <c r="G5422" s="18" t="n">
        <v>0.896788882221208</v>
      </c>
      <c r="H5422" s="18" t="s">
        <v>36650</v>
      </c>
      <c r="I5422" s="18" t="n">
        <v>0.943466983994731</v>
      </c>
      <c r="J5422" s="18" t="s">
        <v>36651</v>
      </c>
      <c r="K5422" s="18" t="n">
        <v>0.990145085768254</v>
      </c>
      <c r="L5422" s="18" t="s">
        <v>36652</v>
      </c>
    </row>
    <row r="5423" customFormat="false" ht="12.75" hidden="false" customHeight="true" outlineLevel="0" collapsed="false">
      <c r="A5423" s="18" t="n">
        <v>0.640950000000016</v>
      </c>
      <c r="B5423" s="18" t="s">
        <v>36653</v>
      </c>
      <c r="C5423" s="18" t="n">
        <v>0.803435596055523</v>
      </c>
      <c r="D5423" s="18" t="s">
        <v>36654</v>
      </c>
      <c r="E5423" s="18" t="n">
        <v>0.850113697829046</v>
      </c>
      <c r="F5423" s="18" t="s">
        <v>36655</v>
      </c>
      <c r="G5423" s="18" t="n">
        <v>0.896791799602569</v>
      </c>
      <c r="H5423" s="18" t="s">
        <v>36656</v>
      </c>
      <c r="I5423" s="18" t="n">
        <v>0.943469901376092</v>
      </c>
      <c r="J5423" s="18" t="s">
        <v>36657</v>
      </c>
      <c r="K5423" s="18" t="n">
        <v>0.990148003149615</v>
      </c>
      <c r="L5423" s="18" t="s">
        <v>36658</v>
      </c>
    </row>
    <row r="5424" customFormat="false" ht="12.75" hidden="false" customHeight="true" outlineLevel="0" collapsed="false">
      <c r="A5424" s="18" t="n">
        <v>0.640970000000016</v>
      </c>
      <c r="B5424" s="18" t="s">
        <v>36659</v>
      </c>
      <c r="C5424" s="18" t="n">
        <v>0.803438513436884</v>
      </c>
      <c r="D5424" s="18" t="s">
        <v>36660</v>
      </c>
      <c r="E5424" s="18" t="n">
        <v>0.850116615210407</v>
      </c>
      <c r="F5424" s="18" t="s">
        <v>36661</v>
      </c>
      <c r="G5424" s="18" t="n">
        <v>0.89679471698393</v>
      </c>
      <c r="H5424" s="18" t="s">
        <v>36662</v>
      </c>
      <c r="I5424" s="18" t="n">
        <v>0.943472818757453</v>
      </c>
      <c r="J5424" s="18" t="s">
        <v>36663</v>
      </c>
      <c r="K5424" s="18" t="n">
        <v>0.990150920530976</v>
      </c>
      <c r="L5424" s="18" t="s">
        <v>36664</v>
      </c>
    </row>
    <row r="5425" customFormat="false" ht="12.75" hidden="false" customHeight="true" outlineLevel="0" collapsed="false">
      <c r="A5425" s="18" t="n">
        <v>0.640990000000016</v>
      </c>
      <c r="B5425" s="18" t="s">
        <v>36665</v>
      </c>
      <c r="C5425" s="18" t="n">
        <v>0.803441430818245</v>
      </c>
      <c r="D5425" s="18" t="s">
        <v>36666</v>
      </c>
      <c r="E5425" s="18" t="n">
        <v>0.850119532591768</v>
      </c>
      <c r="F5425" s="18" t="s">
        <v>36667</v>
      </c>
      <c r="G5425" s="18" t="n">
        <v>0.896797634365291</v>
      </c>
      <c r="H5425" s="18" t="s">
        <v>36668</v>
      </c>
      <c r="I5425" s="18" t="n">
        <v>0.943475736138814</v>
      </c>
      <c r="J5425" s="18" t="s">
        <v>36669</v>
      </c>
      <c r="K5425" s="18" t="n">
        <v>0.990153837912337</v>
      </c>
      <c r="L5425" s="18" t="s">
        <v>36670</v>
      </c>
    </row>
    <row r="5426" customFormat="false" ht="12.75" hidden="false" customHeight="true" outlineLevel="0" collapsed="false">
      <c r="A5426" s="18" t="n">
        <v>0.641010000000016</v>
      </c>
      <c r="B5426" s="18" t="s">
        <v>36671</v>
      </c>
      <c r="C5426" s="18" t="n">
        <v>0.803444348199606</v>
      </c>
      <c r="D5426" s="18" t="s">
        <v>36672</v>
      </c>
      <c r="E5426" s="18" t="n">
        <v>0.850122449973129</v>
      </c>
      <c r="F5426" s="18" t="s">
        <v>36673</v>
      </c>
      <c r="G5426" s="18" t="n">
        <v>0.896800551746652</v>
      </c>
      <c r="H5426" s="18" t="s">
        <v>36674</v>
      </c>
      <c r="I5426" s="18" t="n">
        <v>0.943478653520175</v>
      </c>
      <c r="J5426" s="18" t="s">
        <v>36675</v>
      </c>
      <c r="K5426" s="18" t="n">
        <v>0.990156755293698</v>
      </c>
      <c r="L5426" s="18" t="s">
        <v>36676</v>
      </c>
    </row>
    <row r="5427" customFormat="false" ht="12.75" hidden="false" customHeight="true" outlineLevel="0" collapsed="false">
      <c r="A5427" s="18" t="n">
        <v>0.641030000000015</v>
      </c>
      <c r="B5427" s="18" t="s">
        <v>36677</v>
      </c>
      <c r="C5427" s="18" t="n">
        <v>0.803447265580967</v>
      </c>
      <c r="D5427" s="18" t="s">
        <v>36678</v>
      </c>
      <c r="E5427" s="18" t="n">
        <v>0.85012536735449</v>
      </c>
      <c r="F5427" s="18" t="s">
        <v>36679</v>
      </c>
      <c r="G5427" s="18" t="n">
        <v>0.896803469128013</v>
      </c>
      <c r="H5427" s="18" t="s">
        <v>36680</v>
      </c>
      <c r="I5427" s="18" t="n">
        <v>0.943481570901536</v>
      </c>
      <c r="J5427" s="18" t="s">
        <v>36681</v>
      </c>
      <c r="K5427" s="18" t="n">
        <v>0.990159672675058</v>
      </c>
      <c r="L5427" s="18" t="s">
        <v>36682</v>
      </c>
    </row>
    <row r="5428" customFormat="false" ht="12.75" hidden="false" customHeight="true" outlineLevel="0" collapsed="false">
      <c r="A5428" s="18" t="n">
        <v>0.641050000000015</v>
      </c>
      <c r="B5428" s="18" t="s">
        <v>36683</v>
      </c>
      <c r="C5428" s="18" t="n">
        <v>0.803450182962328</v>
      </c>
      <c r="D5428" s="18" t="s">
        <v>36684</v>
      </c>
      <c r="E5428" s="18" t="n">
        <v>0.85012828473585</v>
      </c>
      <c r="F5428" s="18" t="s">
        <v>36685</v>
      </c>
      <c r="G5428" s="18" t="n">
        <v>0.896806386509373</v>
      </c>
      <c r="H5428" s="18" t="s">
        <v>36686</v>
      </c>
      <c r="I5428" s="18" t="n">
        <v>0.943484488282896</v>
      </c>
      <c r="J5428" s="18" t="s">
        <v>36687</v>
      </c>
      <c r="K5428" s="18" t="n">
        <v>0.990162590056419</v>
      </c>
      <c r="L5428" s="18" t="s">
        <v>36688</v>
      </c>
    </row>
    <row r="5429" customFormat="false" ht="12.75" hidden="false" customHeight="true" outlineLevel="0" collapsed="false">
      <c r="A5429" s="18" t="n">
        <v>0.641070000000015</v>
      </c>
      <c r="B5429" s="18" t="s">
        <v>36689</v>
      </c>
      <c r="C5429" s="18" t="n">
        <v>0.803453100343688</v>
      </c>
      <c r="D5429" s="18" t="s">
        <v>36690</v>
      </c>
      <c r="E5429" s="18" t="n">
        <v>0.850131202117211</v>
      </c>
      <c r="F5429" s="18" t="s">
        <v>36691</v>
      </c>
      <c r="G5429" s="18" t="n">
        <v>0.896809303890734</v>
      </c>
      <c r="H5429" s="18" t="s">
        <v>36692</v>
      </c>
      <c r="I5429" s="18" t="n">
        <v>0.943487405664257</v>
      </c>
      <c r="J5429" s="18" t="s">
        <v>36693</v>
      </c>
      <c r="K5429" s="18" t="n">
        <v>0.99016550743778</v>
      </c>
      <c r="L5429" s="18" t="s">
        <v>36694</v>
      </c>
    </row>
    <row r="5430" customFormat="false" ht="12.75" hidden="false" customHeight="true" outlineLevel="0" collapsed="false">
      <c r="A5430" s="18" t="n">
        <v>0.641090000000015</v>
      </c>
      <c r="B5430" s="18" t="s">
        <v>36695</v>
      </c>
      <c r="C5430" s="18" t="n">
        <v>0.803456017725049</v>
      </c>
      <c r="D5430" s="18" t="s">
        <v>36696</v>
      </c>
      <c r="E5430" s="18" t="n">
        <v>0.850134119498572</v>
      </c>
      <c r="F5430" s="18" t="s">
        <v>36697</v>
      </c>
      <c r="G5430" s="18" t="n">
        <v>0.896812221272095</v>
      </c>
      <c r="H5430" s="18" t="s">
        <v>36698</v>
      </c>
      <c r="I5430" s="18" t="n">
        <v>0.943490323045618</v>
      </c>
      <c r="J5430" s="18" t="s">
        <v>36699</v>
      </c>
      <c r="K5430" s="18" t="n">
        <v>0.990168424819141</v>
      </c>
      <c r="L5430" s="18" t="s">
        <v>36700</v>
      </c>
    </row>
    <row r="5431" customFormat="false" ht="12.75" hidden="false" customHeight="true" outlineLevel="0" collapsed="false">
      <c r="A5431" s="18" t="n">
        <v>0.641110000000015</v>
      </c>
      <c r="B5431" s="18" t="s">
        <v>36701</v>
      </c>
      <c r="C5431" s="18" t="n">
        <v>0.80345893510641</v>
      </c>
      <c r="D5431" s="18" t="s">
        <v>36702</v>
      </c>
      <c r="E5431" s="18" t="n">
        <v>0.850137036879933</v>
      </c>
      <c r="F5431" s="18" t="s">
        <v>36703</v>
      </c>
      <c r="G5431" s="18" t="n">
        <v>0.896815138653456</v>
      </c>
      <c r="H5431" s="18" t="s">
        <v>36704</v>
      </c>
      <c r="I5431" s="18" t="n">
        <v>0.943493240426979</v>
      </c>
      <c r="J5431" s="18" t="s">
        <v>36705</v>
      </c>
      <c r="K5431" s="18" t="n">
        <v>0.990171342200502</v>
      </c>
      <c r="L5431" s="18" t="s">
        <v>36706</v>
      </c>
    </row>
    <row r="5432" customFormat="false" ht="12.75" hidden="false" customHeight="true" outlineLevel="0" collapsed="false">
      <c r="A5432" s="18" t="n">
        <v>0.641130000000015</v>
      </c>
      <c r="B5432" s="18" t="s">
        <v>36707</v>
      </c>
      <c r="C5432" s="18" t="n">
        <v>0.803461852487771</v>
      </c>
      <c r="D5432" s="18" t="s">
        <v>36708</v>
      </c>
      <c r="E5432" s="18" t="n">
        <v>0.850139954261294</v>
      </c>
      <c r="F5432" s="18" t="s">
        <v>2947</v>
      </c>
      <c r="G5432" s="18" t="n">
        <v>0.896818056034817</v>
      </c>
      <c r="H5432" s="18" t="s">
        <v>36709</v>
      </c>
      <c r="I5432" s="18" t="n">
        <v>0.94349615780834</v>
      </c>
      <c r="J5432" s="18" t="s">
        <v>36710</v>
      </c>
      <c r="K5432" s="18" t="n">
        <v>0.990174259581863</v>
      </c>
      <c r="L5432" s="18" t="s">
        <v>36711</v>
      </c>
    </row>
    <row r="5433" customFormat="false" ht="12.75" hidden="false" customHeight="true" outlineLevel="0" collapsed="false">
      <c r="A5433" s="18" t="n">
        <v>0.641150000000015</v>
      </c>
      <c r="B5433" s="18" t="s">
        <v>36712</v>
      </c>
      <c r="C5433" s="18" t="n">
        <v>0.803464769869132</v>
      </c>
      <c r="D5433" s="18" t="s">
        <v>3502</v>
      </c>
      <c r="E5433" s="18" t="n">
        <v>0.850142871642655</v>
      </c>
      <c r="F5433" s="18" t="s">
        <v>36713</v>
      </c>
      <c r="G5433" s="18" t="n">
        <v>0.896820973416178</v>
      </c>
      <c r="H5433" s="18" t="s">
        <v>36714</v>
      </c>
      <c r="I5433" s="18" t="n">
        <v>0.943499075189701</v>
      </c>
      <c r="J5433" s="18" t="s">
        <v>36715</v>
      </c>
      <c r="K5433" s="18" t="n">
        <v>0.990177176963224</v>
      </c>
      <c r="L5433" s="18" t="s">
        <v>36716</v>
      </c>
    </row>
    <row r="5434" customFormat="false" ht="12.75" hidden="false" customHeight="true" outlineLevel="0" collapsed="false">
      <c r="A5434" s="18" t="n">
        <v>0.641170000000015</v>
      </c>
      <c r="B5434" s="18" t="s">
        <v>36717</v>
      </c>
      <c r="C5434" s="18" t="n">
        <v>0.803467687250493</v>
      </c>
      <c r="D5434" s="18" t="s">
        <v>36718</v>
      </c>
      <c r="E5434" s="18" t="n">
        <v>0.850145789024016</v>
      </c>
      <c r="F5434" s="18" t="s">
        <v>36719</v>
      </c>
      <c r="G5434" s="18" t="n">
        <v>0.896823890797538</v>
      </c>
      <c r="H5434" s="18" t="s">
        <v>36720</v>
      </c>
      <c r="I5434" s="18" t="n">
        <v>0.943501992571061</v>
      </c>
      <c r="J5434" s="18" t="s">
        <v>36721</v>
      </c>
      <c r="K5434" s="18" t="n">
        <v>0.990180094344584</v>
      </c>
      <c r="L5434" s="18" t="s">
        <v>36722</v>
      </c>
    </row>
    <row r="5435" customFormat="false" ht="12.75" hidden="false" customHeight="true" outlineLevel="0" collapsed="false">
      <c r="A5435" s="18" t="n">
        <v>0.641190000000015</v>
      </c>
      <c r="B5435" s="18" t="s">
        <v>36723</v>
      </c>
      <c r="C5435" s="18" t="n">
        <v>0.803470604631853</v>
      </c>
      <c r="D5435" s="18" t="s">
        <v>36724</v>
      </c>
      <c r="E5435" s="18" t="n">
        <v>0.850148706405376</v>
      </c>
      <c r="F5435" s="18" t="s">
        <v>36725</v>
      </c>
      <c r="G5435" s="18" t="n">
        <v>0.896826808178899</v>
      </c>
      <c r="H5435" s="18" t="s">
        <v>36726</v>
      </c>
      <c r="I5435" s="18" t="n">
        <v>0.943504909952422</v>
      </c>
      <c r="J5435" s="18" t="s">
        <v>36727</v>
      </c>
      <c r="K5435" s="18" t="n">
        <v>0.990183011725945</v>
      </c>
      <c r="L5435" s="18" t="s">
        <v>36728</v>
      </c>
    </row>
    <row r="5436" customFormat="false" ht="12.75" hidden="false" customHeight="true" outlineLevel="0" collapsed="false">
      <c r="A5436" s="18" t="n">
        <v>0.641210000000015</v>
      </c>
      <c r="B5436" s="18" t="s">
        <v>36729</v>
      </c>
      <c r="C5436" s="18" t="n">
        <v>0.803473522013214</v>
      </c>
      <c r="D5436" s="18" t="s">
        <v>36730</v>
      </c>
      <c r="E5436" s="18" t="n">
        <v>0.850151623786737</v>
      </c>
      <c r="F5436" s="18" t="s">
        <v>36731</v>
      </c>
      <c r="G5436" s="18" t="n">
        <v>0.89682972556026</v>
      </c>
      <c r="H5436" s="18" t="s">
        <v>36732</v>
      </c>
      <c r="I5436" s="18" t="n">
        <v>0.943507827333783</v>
      </c>
      <c r="J5436" s="18" t="s">
        <v>36733</v>
      </c>
      <c r="K5436" s="18" t="n">
        <v>0.990185929107306</v>
      </c>
      <c r="L5436" s="18" t="s">
        <v>36734</v>
      </c>
    </row>
    <row r="5437" customFormat="false" ht="12.75" hidden="false" customHeight="true" outlineLevel="0" collapsed="false">
      <c r="A5437" s="18" t="n">
        <v>0.641230000000015</v>
      </c>
      <c r="B5437" s="18" t="s">
        <v>36735</v>
      </c>
      <c r="C5437" s="18" t="n">
        <v>0.803476439394575</v>
      </c>
      <c r="D5437" s="18" t="s">
        <v>36736</v>
      </c>
      <c r="E5437" s="18" t="n">
        <v>0.850154541168098</v>
      </c>
      <c r="F5437" s="18" t="s">
        <v>36737</v>
      </c>
      <c r="G5437" s="18" t="n">
        <v>0.896832642941621</v>
      </c>
      <c r="H5437" s="18" t="s">
        <v>36738</v>
      </c>
      <c r="I5437" s="18" t="n">
        <v>0.943510744715144</v>
      </c>
      <c r="J5437" s="18" t="s">
        <v>36739</v>
      </c>
      <c r="K5437" s="18" t="n">
        <v>0.990188846488667</v>
      </c>
      <c r="L5437" s="18" t="s">
        <v>36740</v>
      </c>
    </row>
    <row r="5438" customFormat="false" ht="12.75" hidden="false" customHeight="true" outlineLevel="0" collapsed="false">
      <c r="A5438" s="18" t="n">
        <v>0.641250000000015</v>
      </c>
      <c r="B5438" s="18" t="s">
        <v>36741</v>
      </c>
      <c r="C5438" s="18" t="n">
        <v>0.803479356775936</v>
      </c>
      <c r="D5438" s="18" t="s">
        <v>36742</v>
      </c>
      <c r="E5438" s="18" t="n">
        <v>0.850157458549459</v>
      </c>
      <c r="F5438" s="18" t="s">
        <v>36743</v>
      </c>
      <c r="G5438" s="18" t="n">
        <v>0.896835560322982</v>
      </c>
      <c r="H5438" s="18" t="s">
        <v>36744</v>
      </c>
      <c r="I5438" s="18" t="n">
        <v>0.943513662096505</v>
      </c>
      <c r="J5438" s="18" t="s">
        <v>36745</v>
      </c>
      <c r="K5438" s="18" t="n">
        <v>0.990191763870028</v>
      </c>
      <c r="L5438" s="18" t="s">
        <v>36746</v>
      </c>
    </row>
    <row r="5439" customFormat="false" ht="12.75" hidden="false" customHeight="true" outlineLevel="0" collapsed="false">
      <c r="A5439" s="18" t="n">
        <v>0.641270000000015</v>
      </c>
      <c r="B5439" s="18" t="s">
        <v>36747</v>
      </c>
      <c r="C5439" s="18" t="n">
        <v>0.803482274157297</v>
      </c>
      <c r="D5439" s="18" t="s">
        <v>36748</v>
      </c>
      <c r="E5439" s="18" t="n">
        <v>0.85016037593082</v>
      </c>
      <c r="F5439" s="18" t="s">
        <v>36749</v>
      </c>
      <c r="G5439" s="18" t="n">
        <v>0.896838477704343</v>
      </c>
      <c r="H5439" s="18" t="s">
        <v>36750</v>
      </c>
      <c r="I5439" s="18" t="n">
        <v>0.943516579477866</v>
      </c>
      <c r="J5439" s="18" t="s">
        <v>36751</v>
      </c>
      <c r="K5439" s="18" t="n">
        <v>0.990194681251389</v>
      </c>
      <c r="L5439" s="18" t="s">
        <v>36752</v>
      </c>
    </row>
    <row r="5440" customFormat="false" ht="12.75" hidden="false" customHeight="true" outlineLevel="0" collapsed="false">
      <c r="A5440" s="18" t="n">
        <v>0.641290000000015</v>
      </c>
      <c r="B5440" s="18" t="s">
        <v>243</v>
      </c>
      <c r="C5440" s="18" t="n">
        <v>0.803485191538658</v>
      </c>
      <c r="D5440" s="18" t="s">
        <v>36753</v>
      </c>
      <c r="E5440" s="18" t="n">
        <v>0.850163293312181</v>
      </c>
      <c r="F5440" s="18" t="s">
        <v>1437</v>
      </c>
      <c r="G5440" s="18" t="n">
        <v>0.896841395085704</v>
      </c>
      <c r="H5440" s="18" t="s">
        <v>36754</v>
      </c>
      <c r="I5440" s="18" t="n">
        <v>0.943519496859226</v>
      </c>
      <c r="J5440" s="18" t="s">
        <v>36755</v>
      </c>
      <c r="K5440" s="18" t="n">
        <v>0.990197598632749</v>
      </c>
      <c r="L5440" s="18" t="s">
        <v>36756</v>
      </c>
    </row>
    <row r="5441" customFormat="false" ht="12.75" hidden="false" customHeight="true" outlineLevel="0" collapsed="false">
      <c r="A5441" s="18" t="n">
        <v>0.641310000000015</v>
      </c>
      <c r="B5441" s="18" t="s">
        <v>36757</v>
      </c>
      <c r="C5441" s="18" t="n">
        <v>0.803488108920019</v>
      </c>
      <c r="D5441" s="18" t="s">
        <v>36758</v>
      </c>
      <c r="E5441" s="18" t="n">
        <v>0.850166210693542</v>
      </c>
      <c r="F5441" s="18" t="s">
        <v>36759</v>
      </c>
      <c r="G5441" s="18" t="n">
        <v>0.896844312467064</v>
      </c>
      <c r="H5441" s="18" t="s">
        <v>36760</v>
      </c>
      <c r="I5441" s="18" t="n">
        <v>0.943522414240587</v>
      </c>
      <c r="J5441" s="18" t="s">
        <v>36761</v>
      </c>
      <c r="K5441" s="18" t="n">
        <v>0.99020051601411</v>
      </c>
      <c r="L5441" s="18" t="s">
        <v>36762</v>
      </c>
    </row>
    <row r="5442" customFormat="false" ht="12.75" hidden="false" customHeight="true" outlineLevel="0" collapsed="false">
      <c r="A5442" s="18" t="n">
        <v>0.641330000000015</v>
      </c>
      <c r="B5442" s="18" t="s">
        <v>36763</v>
      </c>
      <c r="C5442" s="18" t="n">
        <v>0.803491026301379</v>
      </c>
      <c r="D5442" s="18" t="s">
        <v>36764</v>
      </c>
      <c r="E5442" s="18" t="n">
        <v>0.850169128074902</v>
      </c>
      <c r="F5442" s="18" t="s">
        <v>36765</v>
      </c>
      <c r="G5442" s="18" t="n">
        <v>0.896847229848425</v>
      </c>
      <c r="H5442" s="18" t="s">
        <v>36766</v>
      </c>
      <c r="I5442" s="18" t="n">
        <v>0.943525331621948</v>
      </c>
      <c r="J5442" s="18" t="s">
        <v>36767</v>
      </c>
      <c r="K5442" s="18" t="n">
        <v>0.990203433395471</v>
      </c>
      <c r="L5442" s="18" t="s">
        <v>36768</v>
      </c>
    </row>
    <row r="5443" customFormat="false" ht="12.75" hidden="false" customHeight="true" outlineLevel="0" collapsed="false">
      <c r="A5443" s="18" t="n">
        <v>0.641350000000015</v>
      </c>
      <c r="B5443" s="18" t="s">
        <v>36769</v>
      </c>
      <c r="C5443" s="18" t="n">
        <v>0.80349394368274</v>
      </c>
      <c r="D5443" s="18" t="s">
        <v>36770</v>
      </c>
      <c r="E5443" s="18" t="n">
        <v>0.850172045456263</v>
      </c>
      <c r="F5443" s="18" t="s">
        <v>36771</v>
      </c>
      <c r="G5443" s="18" t="n">
        <v>0.896850147229786</v>
      </c>
      <c r="H5443" s="18" t="s">
        <v>36772</v>
      </c>
      <c r="I5443" s="18" t="n">
        <v>0.943528249003309</v>
      </c>
      <c r="J5443" s="18" t="s">
        <v>36773</v>
      </c>
      <c r="K5443" s="18" t="n">
        <v>0.990206350776832</v>
      </c>
      <c r="L5443" s="18" t="s">
        <v>36774</v>
      </c>
    </row>
    <row r="5444" customFormat="false" ht="12.75" hidden="false" customHeight="true" outlineLevel="0" collapsed="false">
      <c r="A5444" s="18" t="n">
        <v>0.641370000000015</v>
      </c>
      <c r="B5444" s="18" t="s">
        <v>36775</v>
      </c>
      <c r="C5444" s="18" t="n">
        <v>0.803496861064101</v>
      </c>
      <c r="D5444" s="18" t="s">
        <v>36776</v>
      </c>
      <c r="E5444" s="18" t="n">
        <v>0.850174962837624</v>
      </c>
      <c r="F5444" s="18" t="s">
        <v>2611</v>
      </c>
      <c r="G5444" s="18" t="n">
        <v>0.896853064611147</v>
      </c>
      <c r="H5444" s="18" t="s">
        <v>36777</v>
      </c>
      <c r="I5444" s="18" t="n">
        <v>0.94353116638467</v>
      </c>
      <c r="J5444" s="18" t="s">
        <v>36778</v>
      </c>
      <c r="K5444" s="18" t="n">
        <v>0.990209268158193</v>
      </c>
      <c r="L5444" s="18" t="s">
        <v>36779</v>
      </c>
    </row>
    <row r="5445" customFormat="false" ht="12.75" hidden="false" customHeight="true" outlineLevel="0" collapsed="false">
      <c r="A5445" s="18" t="n">
        <v>0.641390000000015</v>
      </c>
      <c r="B5445" s="18" t="s">
        <v>36780</v>
      </c>
      <c r="C5445" s="18" t="n">
        <v>0.803499778445462</v>
      </c>
      <c r="D5445" s="18" t="s">
        <v>36781</v>
      </c>
      <c r="E5445" s="18" t="n">
        <v>0.850177880218985</v>
      </c>
      <c r="F5445" s="18" t="s">
        <v>36782</v>
      </c>
      <c r="G5445" s="18" t="n">
        <v>0.896855981992508</v>
      </c>
      <c r="H5445" s="18" t="s">
        <v>36783</v>
      </c>
      <c r="I5445" s="18" t="n">
        <v>0.943534083766031</v>
      </c>
      <c r="J5445" s="18" t="s">
        <v>36784</v>
      </c>
      <c r="K5445" s="18" t="n">
        <v>0.990212185539554</v>
      </c>
      <c r="L5445" s="18" t="s">
        <v>36785</v>
      </c>
    </row>
    <row r="5446" customFormat="false" ht="12.75" hidden="false" customHeight="true" outlineLevel="0" collapsed="false">
      <c r="A5446" s="18" t="n">
        <v>0.641410000000015</v>
      </c>
      <c r="B5446" s="18" t="s">
        <v>36786</v>
      </c>
      <c r="C5446" s="18" t="n">
        <v>0.803502695826823</v>
      </c>
      <c r="D5446" s="18" t="s">
        <v>36787</v>
      </c>
      <c r="E5446" s="18" t="n">
        <v>0.850180797600346</v>
      </c>
      <c r="F5446" s="18" t="s">
        <v>36788</v>
      </c>
      <c r="G5446" s="18" t="n">
        <v>0.896858899373869</v>
      </c>
      <c r="H5446" s="18" t="s">
        <v>36789</v>
      </c>
      <c r="I5446" s="18" t="n">
        <v>0.943537001147392</v>
      </c>
      <c r="J5446" s="18" t="s">
        <v>36790</v>
      </c>
      <c r="K5446" s="18" t="n">
        <v>0.990215102920915</v>
      </c>
      <c r="L5446" s="18" t="s">
        <v>36791</v>
      </c>
    </row>
    <row r="5447" customFormat="false" ht="12.75" hidden="false" customHeight="true" outlineLevel="0" collapsed="false">
      <c r="A5447" s="18" t="n">
        <v>0.641430000000015</v>
      </c>
      <c r="B5447" s="18" t="s">
        <v>36792</v>
      </c>
      <c r="C5447" s="18" t="n">
        <v>0.803505613208184</v>
      </c>
      <c r="D5447" s="18" t="s">
        <v>36793</v>
      </c>
      <c r="E5447" s="18" t="n">
        <v>0.850183714981707</v>
      </c>
      <c r="F5447" s="18" t="s">
        <v>36794</v>
      </c>
      <c r="G5447" s="18" t="n">
        <v>0.89686181675523</v>
      </c>
      <c r="H5447" s="18" t="s">
        <v>36795</v>
      </c>
      <c r="I5447" s="18" t="n">
        <v>0.943539918528752</v>
      </c>
      <c r="J5447" s="18" t="s">
        <v>1661</v>
      </c>
      <c r="K5447" s="18" t="n">
        <v>0.990218020302275</v>
      </c>
      <c r="L5447" s="18" t="s">
        <v>36796</v>
      </c>
    </row>
    <row r="5448" customFormat="false" ht="12.75" hidden="false" customHeight="true" outlineLevel="0" collapsed="false">
      <c r="A5448" s="18" t="n">
        <v>0.641450000000015</v>
      </c>
      <c r="B5448" s="18" t="s">
        <v>36797</v>
      </c>
      <c r="C5448" s="18" t="n">
        <v>0.803508530589544</v>
      </c>
      <c r="D5448" s="18" t="s">
        <v>36798</v>
      </c>
      <c r="E5448" s="18" t="n">
        <v>0.850186632363067</v>
      </c>
      <c r="F5448" s="18" t="s">
        <v>36799</v>
      </c>
      <c r="G5448" s="18" t="n">
        <v>0.89686473413659</v>
      </c>
      <c r="H5448" s="18" t="s">
        <v>36800</v>
      </c>
      <c r="I5448" s="18" t="n">
        <v>0.943542835910113</v>
      </c>
      <c r="J5448" s="18" t="s">
        <v>36801</v>
      </c>
      <c r="K5448" s="18" t="n">
        <v>0.990220937683636</v>
      </c>
      <c r="L5448" s="18" t="s">
        <v>36802</v>
      </c>
    </row>
    <row r="5449" customFormat="false" ht="12.75" hidden="false" customHeight="true" outlineLevel="0" collapsed="false">
      <c r="A5449" s="18" t="n">
        <v>0.641470000000014</v>
      </c>
      <c r="B5449" s="18" t="s">
        <v>36803</v>
      </c>
      <c r="C5449" s="18" t="n">
        <v>0.803511447970905</v>
      </c>
      <c r="D5449" s="18" t="s">
        <v>36804</v>
      </c>
      <c r="E5449" s="18" t="n">
        <v>0.850189549744428</v>
      </c>
      <c r="F5449" s="18" t="s">
        <v>36805</v>
      </c>
      <c r="G5449" s="18" t="n">
        <v>0.896867651517951</v>
      </c>
      <c r="H5449" s="18" t="s">
        <v>36806</v>
      </c>
      <c r="I5449" s="18" t="n">
        <v>0.943545753291474</v>
      </c>
      <c r="J5449" s="18" t="s">
        <v>36807</v>
      </c>
      <c r="K5449" s="18" t="n">
        <v>0.990223855064997</v>
      </c>
      <c r="L5449" s="18" t="s">
        <v>36808</v>
      </c>
    </row>
    <row r="5450" customFormat="false" ht="12.75" hidden="false" customHeight="true" outlineLevel="0" collapsed="false">
      <c r="A5450" s="18" t="n">
        <v>0.641490000000014</v>
      </c>
      <c r="B5450" s="18" t="s">
        <v>36809</v>
      </c>
      <c r="C5450" s="18" t="n">
        <v>0.803514365352266</v>
      </c>
      <c r="D5450" s="18" t="s">
        <v>36810</v>
      </c>
      <c r="E5450" s="18" t="n">
        <v>0.850192467125789</v>
      </c>
      <c r="F5450" s="18" t="s">
        <v>36811</v>
      </c>
      <c r="G5450" s="18" t="n">
        <v>0.896870568899312</v>
      </c>
      <c r="H5450" s="18" t="s">
        <v>36812</v>
      </c>
      <c r="I5450" s="18" t="n">
        <v>0.943548670672835</v>
      </c>
      <c r="J5450" s="18" t="s">
        <v>36813</v>
      </c>
      <c r="K5450" s="18" t="n">
        <v>0.990226772446358</v>
      </c>
      <c r="L5450" s="18" t="s">
        <v>36814</v>
      </c>
    </row>
    <row r="5451" customFormat="false" ht="12.75" hidden="false" customHeight="true" outlineLevel="0" collapsed="false">
      <c r="A5451" s="18" t="n">
        <v>0.641510000000014</v>
      </c>
      <c r="B5451" s="18" t="s">
        <v>36815</v>
      </c>
      <c r="C5451" s="18" t="n">
        <v>0.803517282733627</v>
      </c>
      <c r="D5451" s="18" t="s">
        <v>36816</v>
      </c>
      <c r="E5451" s="18" t="n">
        <v>0.85019538450715</v>
      </c>
      <c r="F5451" s="18" t="s">
        <v>36817</v>
      </c>
      <c r="G5451" s="18" t="n">
        <v>0.896873486280673</v>
      </c>
      <c r="H5451" s="18" t="s">
        <v>36818</v>
      </c>
      <c r="I5451" s="18" t="n">
        <v>0.943551588054196</v>
      </c>
      <c r="J5451" s="18" t="s">
        <v>36819</v>
      </c>
      <c r="K5451" s="18" t="n">
        <v>0.990229689827719</v>
      </c>
      <c r="L5451" s="18" t="s">
        <v>36820</v>
      </c>
    </row>
    <row r="5452" customFormat="false" ht="12.75" hidden="false" customHeight="true" outlineLevel="0" collapsed="false">
      <c r="A5452" s="18" t="n">
        <v>0.641530000000014</v>
      </c>
      <c r="B5452" s="18" t="s">
        <v>36821</v>
      </c>
      <c r="C5452" s="18" t="n">
        <v>0.803520200114988</v>
      </c>
      <c r="D5452" s="18" t="s">
        <v>36822</v>
      </c>
      <c r="E5452" s="18" t="n">
        <v>0.850198301888511</v>
      </c>
      <c r="F5452" s="18" t="s">
        <v>36823</v>
      </c>
      <c r="G5452" s="18" t="n">
        <v>0.896876403662034</v>
      </c>
      <c r="H5452" s="18" t="s">
        <v>36824</v>
      </c>
      <c r="I5452" s="18" t="n">
        <v>0.943554505435557</v>
      </c>
      <c r="J5452" s="18" t="s">
        <v>36825</v>
      </c>
      <c r="K5452" s="18" t="n">
        <v>0.99023260720908</v>
      </c>
      <c r="L5452" s="18" t="s">
        <v>36826</v>
      </c>
    </row>
    <row r="5453" customFormat="false" ht="12.75" hidden="false" customHeight="true" outlineLevel="0" collapsed="false">
      <c r="A5453" s="18" t="n">
        <v>0.641550000000014</v>
      </c>
      <c r="B5453" s="18" t="s">
        <v>36827</v>
      </c>
      <c r="C5453" s="18" t="n">
        <v>0.803523117496349</v>
      </c>
      <c r="D5453" s="18" t="s">
        <v>36828</v>
      </c>
      <c r="E5453" s="18" t="n">
        <v>0.850201219269872</v>
      </c>
      <c r="F5453" s="18" t="s">
        <v>36829</v>
      </c>
      <c r="G5453" s="18" t="n">
        <v>0.896879321043395</v>
      </c>
      <c r="H5453" s="18" t="s">
        <v>36830</v>
      </c>
      <c r="I5453" s="18" t="n">
        <v>0.943557422816918</v>
      </c>
      <c r="J5453" s="18" t="s">
        <v>36831</v>
      </c>
      <c r="K5453" s="18" t="n">
        <v>0.99023552459044</v>
      </c>
      <c r="L5453" s="18" t="s">
        <v>36832</v>
      </c>
    </row>
    <row r="5454" customFormat="false" ht="12.75" hidden="false" customHeight="true" outlineLevel="0" collapsed="false">
      <c r="A5454" s="18" t="n">
        <v>0.641570000000014</v>
      </c>
      <c r="B5454" s="18" t="s">
        <v>36833</v>
      </c>
      <c r="C5454" s="18" t="n">
        <v>0.80352603487771</v>
      </c>
      <c r="D5454" s="18" t="s">
        <v>36834</v>
      </c>
      <c r="E5454" s="18" t="n">
        <v>0.850204136651232</v>
      </c>
      <c r="F5454" s="18" t="s">
        <v>36835</v>
      </c>
      <c r="G5454" s="18" t="n">
        <v>0.896882238424755</v>
      </c>
      <c r="H5454" s="18" t="s">
        <v>36836</v>
      </c>
      <c r="I5454" s="18" t="n">
        <v>0.943560340198278</v>
      </c>
      <c r="J5454" s="18" t="s">
        <v>36837</v>
      </c>
      <c r="K5454" s="18" t="n">
        <v>0.990238441971801</v>
      </c>
      <c r="L5454" s="18" t="s">
        <v>36838</v>
      </c>
    </row>
    <row r="5455" customFormat="false" ht="12.75" hidden="false" customHeight="true" outlineLevel="0" collapsed="false">
      <c r="A5455" s="18" t="n">
        <v>0.641590000000014</v>
      </c>
      <c r="B5455" s="18" t="s">
        <v>36839</v>
      </c>
      <c r="C5455" s="18" t="n">
        <v>0.80352895225907</v>
      </c>
      <c r="D5455" s="18" t="s">
        <v>36840</v>
      </c>
      <c r="E5455" s="18" t="n">
        <v>0.850207054032593</v>
      </c>
      <c r="F5455" s="18" t="s">
        <v>36841</v>
      </c>
      <c r="G5455" s="18" t="n">
        <v>0.896885155806116</v>
      </c>
      <c r="H5455" s="18" t="s">
        <v>36842</v>
      </c>
      <c r="I5455" s="18" t="n">
        <v>0.943563257579639</v>
      </c>
      <c r="J5455" s="18" t="s">
        <v>36843</v>
      </c>
      <c r="K5455" s="18" t="n">
        <v>0.990241359353162</v>
      </c>
      <c r="L5455" s="18" t="s">
        <v>36844</v>
      </c>
    </row>
    <row r="5456" customFormat="false" ht="12.75" hidden="false" customHeight="true" outlineLevel="0" collapsed="false">
      <c r="A5456" s="18" t="n">
        <v>0.641610000000014</v>
      </c>
      <c r="B5456" s="18" t="s">
        <v>36845</v>
      </c>
      <c r="C5456" s="18" t="n">
        <v>0.803531869640431</v>
      </c>
      <c r="D5456" s="18" t="s">
        <v>36846</v>
      </c>
      <c r="E5456" s="18" t="n">
        <v>0.850209971413954</v>
      </c>
      <c r="F5456" s="18" t="s">
        <v>36847</v>
      </c>
      <c r="G5456" s="18" t="n">
        <v>0.896888073187477</v>
      </c>
      <c r="H5456" s="18" t="s">
        <v>36848</v>
      </c>
      <c r="I5456" s="18" t="n">
        <v>0.943566174961</v>
      </c>
      <c r="J5456" s="18" t="s">
        <v>36849</v>
      </c>
      <c r="K5456" s="18" t="n">
        <v>0.990244276734523</v>
      </c>
      <c r="L5456" s="18" t="s">
        <v>36850</v>
      </c>
    </row>
    <row r="5457" customFormat="false" ht="12.75" hidden="false" customHeight="true" outlineLevel="0" collapsed="false">
      <c r="A5457" s="18" t="n">
        <v>0.641630000000014</v>
      </c>
      <c r="B5457" s="18" t="s">
        <v>36851</v>
      </c>
      <c r="C5457" s="18" t="n">
        <v>0.803534787021792</v>
      </c>
      <c r="D5457" s="18" t="s">
        <v>36852</v>
      </c>
      <c r="E5457" s="18" t="n">
        <v>0.850212888795315</v>
      </c>
      <c r="F5457" s="18" t="s">
        <v>36853</v>
      </c>
      <c r="G5457" s="18" t="n">
        <v>0.896890990568838</v>
      </c>
      <c r="H5457" s="18" t="s">
        <v>36854</v>
      </c>
      <c r="I5457" s="18" t="n">
        <v>0.943569092342361</v>
      </c>
      <c r="J5457" s="18" t="s">
        <v>36855</v>
      </c>
      <c r="K5457" s="18" t="n">
        <v>0.990247194115884</v>
      </c>
      <c r="L5457" s="18" t="s">
        <v>36856</v>
      </c>
    </row>
    <row r="5458" customFormat="false" ht="12.75" hidden="false" customHeight="true" outlineLevel="0" collapsed="false">
      <c r="A5458" s="18" t="n">
        <v>0.641650000000014</v>
      </c>
      <c r="B5458" s="18" t="s">
        <v>36857</v>
      </c>
      <c r="C5458" s="18" t="n">
        <v>0.803537704403153</v>
      </c>
      <c r="D5458" s="18" t="s">
        <v>36858</v>
      </c>
      <c r="E5458" s="18" t="n">
        <v>0.850215806176676</v>
      </c>
      <c r="F5458" s="18" t="s">
        <v>36859</v>
      </c>
      <c r="G5458" s="18" t="n">
        <v>0.896893907950199</v>
      </c>
      <c r="H5458" s="18" t="s">
        <v>36860</v>
      </c>
      <c r="I5458" s="18" t="n">
        <v>0.943572009723722</v>
      </c>
      <c r="J5458" s="18" t="s">
        <v>36861</v>
      </c>
      <c r="K5458" s="18" t="n">
        <v>0.990250111497245</v>
      </c>
      <c r="L5458" s="18" t="s">
        <v>36862</v>
      </c>
    </row>
    <row r="5459" customFormat="false" ht="12.75" hidden="false" customHeight="true" outlineLevel="0" collapsed="false">
      <c r="A5459" s="18" t="n">
        <v>0.641670000000014</v>
      </c>
      <c r="B5459" s="18" t="s">
        <v>36863</v>
      </c>
      <c r="C5459" s="18" t="n">
        <v>0.803540621784514</v>
      </c>
      <c r="D5459" s="18" t="s">
        <v>36864</v>
      </c>
      <c r="E5459" s="18" t="n">
        <v>0.850218723558037</v>
      </c>
      <c r="F5459" s="18" t="s">
        <v>36865</v>
      </c>
      <c r="G5459" s="18" t="n">
        <v>0.89689682533156</v>
      </c>
      <c r="H5459" s="18" t="s">
        <v>36866</v>
      </c>
      <c r="I5459" s="18" t="n">
        <v>0.943574927105083</v>
      </c>
      <c r="J5459" s="18" t="s">
        <v>36867</v>
      </c>
      <c r="K5459" s="18" t="n">
        <v>0.990253028878605</v>
      </c>
      <c r="L5459" s="18" t="s">
        <v>36868</v>
      </c>
    </row>
    <row r="5460" customFormat="false" ht="12.75" hidden="false" customHeight="true" outlineLevel="0" collapsed="false">
      <c r="A5460" s="18" t="n">
        <v>0.641690000000014</v>
      </c>
      <c r="B5460" s="18" t="s">
        <v>36869</v>
      </c>
      <c r="C5460" s="18" t="n">
        <v>0.803543539165875</v>
      </c>
      <c r="D5460" s="18" t="s">
        <v>36870</v>
      </c>
      <c r="E5460" s="18" t="n">
        <v>0.850221640939397</v>
      </c>
      <c r="F5460" s="18" t="s">
        <v>36871</v>
      </c>
      <c r="G5460" s="18" t="n">
        <v>0.89689974271292</v>
      </c>
      <c r="H5460" s="18" t="s">
        <v>36872</v>
      </c>
      <c r="I5460" s="18" t="n">
        <v>0.943577844486443</v>
      </c>
      <c r="J5460" s="18" t="s">
        <v>2471</v>
      </c>
      <c r="K5460" s="18" t="n">
        <v>0.990255946259966</v>
      </c>
      <c r="L5460" s="18" t="s">
        <v>36873</v>
      </c>
    </row>
    <row r="5461" customFormat="false" ht="12.75" hidden="false" customHeight="true" outlineLevel="0" collapsed="false">
      <c r="A5461" s="18" t="n">
        <v>0.641710000000014</v>
      </c>
      <c r="B5461" s="18" t="s">
        <v>36874</v>
      </c>
      <c r="C5461" s="18" t="n">
        <v>0.803546456547235</v>
      </c>
      <c r="D5461" s="18" t="s">
        <v>36875</v>
      </c>
      <c r="E5461" s="18" t="n">
        <v>0.850224558320758</v>
      </c>
      <c r="F5461" s="18" t="s">
        <v>36876</v>
      </c>
      <c r="G5461" s="18" t="n">
        <v>0.896902660094281</v>
      </c>
      <c r="H5461" s="18" t="s">
        <v>36877</v>
      </c>
      <c r="I5461" s="18" t="n">
        <v>0.943580761867804</v>
      </c>
      <c r="J5461" s="18" t="s">
        <v>36878</v>
      </c>
      <c r="K5461" s="18" t="n">
        <v>0.990258863641327</v>
      </c>
      <c r="L5461" s="18" t="s">
        <v>36879</v>
      </c>
    </row>
    <row r="5462" customFormat="false" ht="12.75" hidden="false" customHeight="true" outlineLevel="0" collapsed="false">
      <c r="A5462" s="18" t="n">
        <v>0.641730000000014</v>
      </c>
      <c r="B5462" s="18" t="s">
        <v>36880</v>
      </c>
      <c r="C5462" s="18" t="n">
        <v>0.803549373928596</v>
      </c>
      <c r="D5462" s="18" t="s">
        <v>36881</v>
      </c>
      <c r="E5462" s="18" t="n">
        <v>0.850227475702119</v>
      </c>
      <c r="F5462" s="18" t="s">
        <v>36882</v>
      </c>
      <c r="G5462" s="18" t="n">
        <v>0.896905577475642</v>
      </c>
      <c r="H5462" s="18" t="s">
        <v>36883</v>
      </c>
      <c r="I5462" s="18" t="n">
        <v>0.943583679249165</v>
      </c>
      <c r="J5462" s="18" t="s">
        <v>36884</v>
      </c>
      <c r="K5462" s="18" t="n">
        <v>0.990261781022688</v>
      </c>
      <c r="L5462" s="18" t="s">
        <v>36885</v>
      </c>
    </row>
    <row r="5463" customFormat="false" ht="12.75" hidden="false" customHeight="true" outlineLevel="0" collapsed="false">
      <c r="A5463" s="18" t="n">
        <v>0.641750000000014</v>
      </c>
      <c r="B5463" s="18" t="s">
        <v>36886</v>
      </c>
      <c r="C5463" s="18" t="n">
        <v>0.803552291309957</v>
      </c>
      <c r="D5463" s="18" t="s">
        <v>36887</v>
      </c>
      <c r="E5463" s="18" t="n">
        <v>0.85023039308348</v>
      </c>
      <c r="F5463" s="18" t="s">
        <v>36888</v>
      </c>
      <c r="G5463" s="18" t="n">
        <v>0.896908494857003</v>
      </c>
      <c r="H5463" s="18" t="s">
        <v>36889</v>
      </c>
      <c r="I5463" s="18" t="n">
        <v>0.943586596630526</v>
      </c>
      <c r="J5463" s="18" t="s">
        <v>36890</v>
      </c>
      <c r="K5463" s="18" t="n">
        <v>0.990264698404049</v>
      </c>
      <c r="L5463" s="18" t="s">
        <v>36891</v>
      </c>
    </row>
    <row r="5464" customFormat="false" ht="12.75" hidden="false" customHeight="true" outlineLevel="0" collapsed="false">
      <c r="A5464" s="18" t="n">
        <v>0.641770000000014</v>
      </c>
      <c r="B5464" s="18" t="s">
        <v>36892</v>
      </c>
      <c r="C5464" s="18" t="n">
        <v>0.803555208691318</v>
      </c>
      <c r="D5464" s="18" t="s">
        <v>36893</v>
      </c>
      <c r="E5464" s="18" t="n">
        <v>0.850233310464841</v>
      </c>
      <c r="F5464" s="18" t="s">
        <v>36894</v>
      </c>
      <c r="G5464" s="18" t="n">
        <v>0.896911412238364</v>
      </c>
      <c r="H5464" s="18" t="s">
        <v>36895</v>
      </c>
      <c r="I5464" s="18" t="n">
        <v>0.943589514011887</v>
      </c>
      <c r="J5464" s="18" t="s">
        <v>36896</v>
      </c>
      <c r="K5464" s="18" t="n">
        <v>0.99026761578541</v>
      </c>
      <c r="L5464" s="18" t="s">
        <v>36897</v>
      </c>
    </row>
    <row r="5465" customFormat="false" ht="12.75" hidden="false" customHeight="true" outlineLevel="0" collapsed="false">
      <c r="A5465" s="18" t="n">
        <v>0.641790000000014</v>
      </c>
      <c r="B5465" s="18" t="s">
        <v>36898</v>
      </c>
      <c r="C5465" s="18" t="n">
        <v>0.803558126072679</v>
      </c>
      <c r="D5465" s="18" t="s">
        <v>36899</v>
      </c>
      <c r="E5465" s="18" t="n">
        <v>0.850236227846202</v>
      </c>
      <c r="F5465" s="18" t="s">
        <v>36900</v>
      </c>
      <c r="G5465" s="18" t="n">
        <v>0.896914329619725</v>
      </c>
      <c r="H5465" s="18" t="s">
        <v>36901</v>
      </c>
      <c r="I5465" s="18" t="n">
        <v>0.943592431393248</v>
      </c>
      <c r="J5465" s="18" t="s">
        <v>36902</v>
      </c>
      <c r="K5465" s="18" t="n">
        <v>0.990270533166771</v>
      </c>
      <c r="L5465" s="18" t="s">
        <v>36903</v>
      </c>
    </row>
    <row r="5466" customFormat="false" ht="12.75" hidden="false" customHeight="true" outlineLevel="0" collapsed="false">
      <c r="A5466" s="18" t="n">
        <v>0.641810000000014</v>
      </c>
      <c r="B5466" s="18" t="s">
        <v>36904</v>
      </c>
      <c r="C5466" s="18" t="n">
        <v>0.80356104345404</v>
      </c>
      <c r="D5466" s="18" t="s">
        <v>36905</v>
      </c>
      <c r="E5466" s="18" t="n">
        <v>0.850239145227563</v>
      </c>
      <c r="F5466" s="18" t="s">
        <v>36906</v>
      </c>
      <c r="G5466" s="18" t="n">
        <v>0.896917247001086</v>
      </c>
      <c r="H5466" s="18" t="s">
        <v>36907</v>
      </c>
      <c r="I5466" s="18" t="n">
        <v>0.943595348774609</v>
      </c>
      <c r="J5466" s="18" t="s">
        <v>36908</v>
      </c>
      <c r="K5466" s="18" t="n">
        <v>0.990273450548131</v>
      </c>
      <c r="L5466" s="18" t="s">
        <v>36909</v>
      </c>
    </row>
    <row r="5467" customFormat="false" ht="12.75" hidden="false" customHeight="true" outlineLevel="0" collapsed="false">
      <c r="A5467" s="18" t="n">
        <v>0.641830000000014</v>
      </c>
      <c r="B5467" s="18" t="s">
        <v>36910</v>
      </c>
      <c r="C5467" s="18" t="n">
        <v>0.803563960835401</v>
      </c>
      <c r="D5467" s="18" t="s">
        <v>36911</v>
      </c>
      <c r="E5467" s="18" t="n">
        <v>0.850242062608923</v>
      </c>
      <c r="F5467" s="18" t="s">
        <v>36912</v>
      </c>
      <c r="G5467" s="18" t="n">
        <v>0.896920164382446</v>
      </c>
      <c r="H5467" s="18" t="s">
        <v>36913</v>
      </c>
      <c r="I5467" s="18" t="n">
        <v>0.943598266155969</v>
      </c>
      <c r="J5467" s="18" t="s">
        <v>36914</v>
      </c>
      <c r="K5467" s="18" t="n">
        <v>0.990276367929492</v>
      </c>
      <c r="L5467" s="18" t="s">
        <v>36915</v>
      </c>
    </row>
    <row r="5468" customFormat="false" ht="12.75" hidden="false" customHeight="true" outlineLevel="0" collapsed="false">
      <c r="A5468" s="18" t="n">
        <v>0.641850000000014</v>
      </c>
      <c r="B5468" s="18" t="s">
        <v>36916</v>
      </c>
      <c r="C5468" s="18" t="n">
        <v>0.803566878216761</v>
      </c>
      <c r="D5468" s="18" t="s">
        <v>36917</v>
      </c>
      <c r="E5468" s="18" t="n">
        <v>0.850244979990284</v>
      </c>
      <c r="F5468" s="18" t="s">
        <v>36918</v>
      </c>
      <c r="G5468" s="18" t="n">
        <v>0.896923081763807</v>
      </c>
      <c r="H5468" s="18" t="s">
        <v>36919</v>
      </c>
      <c r="I5468" s="18" t="n">
        <v>0.94360118353733</v>
      </c>
      <c r="J5468" s="18" t="s">
        <v>36920</v>
      </c>
      <c r="K5468" s="18" t="n">
        <v>0.990279285310853</v>
      </c>
      <c r="L5468" s="18" t="s">
        <v>36921</v>
      </c>
    </row>
    <row r="5469" customFormat="false" ht="12.75" hidden="false" customHeight="true" outlineLevel="0" collapsed="false">
      <c r="A5469" s="18" t="n">
        <v>0.641870000000014</v>
      </c>
      <c r="B5469" s="18" t="s">
        <v>36922</v>
      </c>
      <c r="C5469" s="18" t="n">
        <v>0.803569795598122</v>
      </c>
      <c r="D5469" s="18" t="s">
        <v>36923</v>
      </c>
      <c r="E5469" s="18" t="n">
        <v>0.850247897371645</v>
      </c>
      <c r="F5469" s="18" t="s">
        <v>36924</v>
      </c>
      <c r="G5469" s="18" t="n">
        <v>0.896925999145168</v>
      </c>
      <c r="H5469" s="18" t="s">
        <v>36925</v>
      </c>
      <c r="I5469" s="18" t="n">
        <v>0.943604100918691</v>
      </c>
      <c r="J5469" s="18" t="s">
        <v>36926</v>
      </c>
      <c r="K5469" s="18" t="n">
        <v>0.990282202692214</v>
      </c>
      <c r="L5469" s="18" t="s">
        <v>36927</v>
      </c>
    </row>
    <row r="5470" customFormat="false" ht="12.75" hidden="false" customHeight="true" outlineLevel="0" collapsed="false">
      <c r="A5470" s="18" t="n">
        <v>0.641890000000013</v>
      </c>
      <c r="B5470" s="18" t="s">
        <v>36928</v>
      </c>
      <c r="C5470" s="18" t="n">
        <v>0.803572712979483</v>
      </c>
      <c r="D5470" s="18" t="s">
        <v>36929</v>
      </c>
      <c r="E5470" s="18" t="n">
        <v>0.850250814753006</v>
      </c>
      <c r="F5470" s="18" t="s">
        <v>36930</v>
      </c>
      <c r="G5470" s="18" t="n">
        <v>0.896928916526529</v>
      </c>
      <c r="H5470" s="18" t="s">
        <v>36931</v>
      </c>
      <c r="I5470" s="18" t="n">
        <v>0.943607018300052</v>
      </c>
      <c r="J5470" s="18" t="s">
        <v>36932</v>
      </c>
      <c r="K5470" s="18" t="n">
        <v>0.990285120073575</v>
      </c>
      <c r="L5470" s="18" t="s">
        <v>36933</v>
      </c>
    </row>
    <row r="5471" customFormat="false" ht="12.75" hidden="false" customHeight="true" outlineLevel="0" collapsed="false">
      <c r="A5471" s="18" t="n">
        <v>0.641910000000013</v>
      </c>
      <c r="B5471" s="18" t="s">
        <v>36934</v>
      </c>
      <c r="C5471" s="18" t="n">
        <v>0.803575630360844</v>
      </c>
      <c r="D5471" s="18" t="s">
        <v>36935</v>
      </c>
      <c r="E5471" s="18" t="n">
        <v>0.850253732134367</v>
      </c>
      <c r="F5471" s="18" t="s">
        <v>36936</v>
      </c>
      <c r="G5471" s="18" t="n">
        <v>0.89693183390789</v>
      </c>
      <c r="H5471" s="18" t="s">
        <v>36937</v>
      </c>
      <c r="I5471" s="18" t="n">
        <v>0.943609935681413</v>
      </c>
      <c r="J5471" s="18" t="s">
        <v>36938</v>
      </c>
      <c r="K5471" s="18" t="n">
        <v>0.990288037454936</v>
      </c>
      <c r="L5471" s="18" t="s">
        <v>36939</v>
      </c>
    </row>
    <row r="5472" customFormat="false" ht="12.75" hidden="false" customHeight="true" outlineLevel="0" collapsed="false">
      <c r="A5472" s="18" t="n">
        <v>0.641930000000013</v>
      </c>
      <c r="B5472" s="18" t="s">
        <v>36940</v>
      </c>
      <c r="C5472" s="18" t="n">
        <v>0.803578547742205</v>
      </c>
      <c r="D5472" s="18" t="s">
        <v>36941</v>
      </c>
      <c r="E5472" s="18" t="n">
        <v>0.850256649515728</v>
      </c>
      <c r="F5472" s="18" t="s">
        <v>36942</v>
      </c>
      <c r="G5472" s="18" t="n">
        <v>0.896934751289251</v>
      </c>
      <c r="H5472" s="18" t="s">
        <v>36943</v>
      </c>
      <c r="I5472" s="18" t="n">
        <v>0.943612853062774</v>
      </c>
      <c r="J5472" s="18" t="s">
        <v>36944</v>
      </c>
      <c r="K5472" s="18" t="n">
        <v>0.990290954836297</v>
      </c>
      <c r="L5472" s="18" t="s">
        <v>36945</v>
      </c>
    </row>
    <row r="5473" customFormat="false" ht="12.75" hidden="false" customHeight="true" outlineLevel="0" collapsed="false">
      <c r="A5473" s="18" t="n">
        <v>0.641950000000013</v>
      </c>
      <c r="B5473" s="18" t="s">
        <v>36946</v>
      </c>
      <c r="C5473" s="18" t="n">
        <v>0.803581465123566</v>
      </c>
      <c r="D5473" s="18" t="s">
        <v>36947</v>
      </c>
      <c r="E5473" s="18" t="n">
        <v>0.850259566897089</v>
      </c>
      <c r="F5473" s="18" t="s">
        <v>36948</v>
      </c>
      <c r="G5473" s="18" t="n">
        <v>0.896937668670611</v>
      </c>
      <c r="H5473" s="18" t="s">
        <v>36949</v>
      </c>
      <c r="I5473" s="18" t="n">
        <v>0.943615770444134</v>
      </c>
      <c r="J5473" s="18" t="s">
        <v>36950</v>
      </c>
      <c r="K5473" s="18" t="n">
        <v>0.990293872217657</v>
      </c>
      <c r="L5473" s="18" t="s">
        <v>36951</v>
      </c>
    </row>
    <row r="5474" customFormat="false" ht="12.75" hidden="false" customHeight="true" outlineLevel="0" collapsed="false">
      <c r="A5474" s="18" t="n">
        <v>0.641970000000013</v>
      </c>
      <c r="B5474" s="18" t="s">
        <v>36952</v>
      </c>
      <c r="C5474" s="18" t="n">
        <v>0.803584382504926</v>
      </c>
      <c r="D5474" s="18" t="s">
        <v>36953</v>
      </c>
      <c r="E5474" s="18" t="n">
        <v>0.850262484278449</v>
      </c>
      <c r="F5474" s="18" t="s">
        <v>2340</v>
      </c>
      <c r="G5474" s="18" t="n">
        <v>0.896940586051972</v>
      </c>
      <c r="H5474" s="18" t="s">
        <v>36954</v>
      </c>
      <c r="I5474" s="18" t="n">
        <v>0.943618687825495</v>
      </c>
      <c r="J5474" s="18" t="s">
        <v>36955</v>
      </c>
      <c r="K5474" s="18" t="n">
        <v>0.990296789599018</v>
      </c>
      <c r="L5474" s="18" t="s">
        <v>36956</v>
      </c>
    </row>
    <row r="5475" customFormat="false" ht="12.75" hidden="false" customHeight="true" outlineLevel="0" collapsed="false">
      <c r="A5475" s="18" t="n">
        <v>0.641990000000013</v>
      </c>
      <c r="B5475" s="18" t="s">
        <v>36957</v>
      </c>
      <c r="C5475" s="18" t="n">
        <v>0.803587299886287</v>
      </c>
      <c r="D5475" s="18" t="s">
        <v>36958</v>
      </c>
      <c r="E5475" s="18" t="n">
        <v>0.85026540165981</v>
      </c>
      <c r="F5475" s="18" t="s">
        <v>36959</v>
      </c>
      <c r="G5475" s="18" t="n">
        <v>0.896943503433333</v>
      </c>
      <c r="H5475" s="18" t="s">
        <v>36960</v>
      </c>
      <c r="I5475" s="18" t="n">
        <v>0.943621605206856</v>
      </c>
      <c r="J5475" s="18" t="s">
        <v>36961</v>
      </c>
      <c r="K5475" s="18" t="n">
        <v>0.990299706980379</v>
      </c>
      <c r="L5475" s="18" t="s">
        <v>36962</v>
      </c>
    </row>
    <row r="5476" customFormat="false" ht="12.75" hidden="false" customHeight="true" outlineLevel="0" collapsed="false">
      <c r="A5476" s="18" t="n">
        <v>0.642010000000013</v>
      </c>
      <c r="B5476" s="18" t="s">
        <v>36963</v>
      </c>
      <c r="C5476" s="18" t="n">
        <v>0.803590217267648</v>
      </c>
      <c r="D5476" s="18" t="s">
        <v>36964</v>
      </c>
      <c r="E5476" s="18" t="n">
        <v>0.850268319041171</v>
      </c>
      <c r="F5476" s="18" t="s">
        <v>36965</v>
      </c>
      <c r="G5476" s="18" t="n">
        <v>0.896946420814694</v>
      </c>
      <c r="H5476" s="18" t="s">
        <v>36966</v>
      </c>
      <c r="I5476" s="18" t="n">
        <v>0.943624522588217</v>
      </c>
      <c r="J5476" s="18" t="s">
        <v>36967</v>
      </c>
      <c r="K5476" s="18" t="n">
        <v>0.99030262436174</v>
      </c>
      <c r="L5476" s="18" t="s">
        <v>36968</v>
      </c>
    </row>
    <row r="5477" customFormat="false" ht="12.75" hidden="false" customHeight="true" outlineLevel="0" collapsed="false">
      <c r="A5477" s="18" t="n">
        <v>0.642030000000013</v>
      </c>
      <c r="B5477" s="18" t="s">
        <v>842</v>
      </c>
      <c r="C5477" s="18" t="n">
        <v>0.803593134649009</v>
      </c>
      <c r="D5477" s="18" t="s">
        <v>36969</v>
      </c>
      <c r="E5477" s="18" t="n">
        <v>0.850271236422532</v>
      </c>
      <c r="F5477" s="18" t="s">
        <v>36970</v>
      </c>
      <c r="G5477" s="18" t="n">
        <v>0.896949338196055</v>
      </c>
      <c r="H5477" s="18" t="s">
        <v>36971</v>
      </c>
      <c r="I5477" s="18" t="n">
        <v>0.943627439969578</v>
      </c>
      <c r="J5477" s="18" t="s">
        <v>36972</v>
      </c>
      <c r="K5477" s="18" t="n">
        <v>0.990305541743101</v>
      </c>
      <c r="L5477" s="18" t="s">
        <v>36973</v>
      </c>
    </row>
    <row r="5478" customFormat="false" ht="12.75" hidden="false" customHeight="true" outlineLevel="0" collapsed="false">
      <c r="A5478" s="18" t="n">
        <v>0.642050000000013</v>
      </c>
      <c r="B5478" s="18" t="s">
        <v>36974</v>
      </c>
      <c r="C5478" s="18" t="n">
        <v>0.80359605203037</v>
      </c>
      <c r="D5478" s="18" t="s">
        <v>36975</v>
      </c>
      <c r="E5478" s="18" t="n">
        <v>0.850274153803893</v>
      </c>
      <c r="F5478" s="18" t="s">
        <v>36976</v>
      </c>
      <c r="G5478" s="18" t="n">
        <v>0.896952255577416</v>
      </c>
      <c r="H5478" s="18" t="s">
        <v>36977</v>
      </c>
      <c r="I5478" s="18" t="n">
        <v>0.943630357350939</v>
      </c>
      <c r="J5478" s="18" t="s">
        <v>36978</v>
      </c>
      <c r="K5478" s="18" t="n">
        <v>0.990308459124462</v>
      </c>
      <c r="L5478" s="18" t="s">
        <v>36979</v>
      </c>
    </row>
    <row r="5479" customFormat="false" ht="12.75" hidden="false" customHeight="true" outlineLevel="0" collapsed="false">
      <c r="A5479" s="18" t="n">
        <v>0.642070000000013</v>
      </c>
      <c r="B5479" s="18" t="s">
        <v>541</v>
      </c>
      <c r="C5479" s="18" t="n">
        <v>0.803598969411731</v>
      </c>
      <c r="D5479" s="18" t="s">
        <v>36980</v>
      </c>
      <c r="E5479" s="18" t="n">
        <v>0.850277071185254</v>
      </c>
      <c r="F5479" s="18" t="s">
        <v>36981</v>
      </c>
      <c r="G5479" s="18" t="n">
        <v>0.896955172958777</v>
      </c>
      <c r="H5479" s="18" t="s">
        <v>36982</v>
      </c>
      <c r="I5479" s="18" t="n">
        <v>0.943633274732299</v>
      </c>
      <c r="J5479" s="18" t="s">
        <v>36983</v>
      </c>
      <c r="K5479" s="18" t="n">
        <v>0.990311376505822</v>
      </c>
      <c r="L5479" s="18" t="s">
        <v>36984</v>
      </c>
    </row>
    <row r="5480" customFormat="false" ht="12.75" hidden="false" customHeight="true" outlineLevel="0" collapsed="false">
      <c r="A5480" s="18" t="n">
        <v>0.642090000000013</v>
      </c>
      <c r="B5480" s="18" t="s">
        <v>36985</v>
      </c>
      <c r="C5480" s="18" t="n">
        <v>0.803601886793091</v>
      </c>
      <c r="D5480" s="18" t="s">
        <v>36986</v>
      </c>
      <c r="E5480" s="18" t="n">
        <v>0.850279988566614</v>
      </c>
      <c r="F5480" s="18" t="s">
        <v>36987</v>
      </c>
      <c r="G5480" s="18" t="n">
        <v>0.896958090340137</v>
      </c>
      <c r="H5480" s="18" t="s">
        <v>36988</v>
      </c>
      <c r="I5480" s="18" t="n">
        <v>0.94363619211366</v>
      </c>
      <c r="J5480" s="18" t="s">
        <v>36989</v>
      </c>
      <c r="K5480" s="18" t="n">
        <v>0.990314293887183</v>
      </c>
      <c r="L5480" s="18" t="s">
        <v>36990</v>
      </c>
    </row>
    <row r="5481" customFormat="false" ht="12.75" hidden="false" customHeight="true" outlineLevel="0" collapsed="false">
      <c r="A5481" s="18" t="n">
        <v>0.642110000000013</v>
      </c>
      <c r="B5481" s="18" t="s">
        <v>36991</v>
      </c>
      <c r="C5481" s="18" t="n">
        <v>0.803604804174452</v>
      </c>
      <c r="D5481" s="18" t="s">
        <v>36992</v>
      </c>
      <c r="E5481" s="18" t="n">
        <v>0.850282905947975</v>
      </c>
      <c r="F5481" s="18" t="s">
        <v>36993</v>
      </c>
      <c r="G5481" s="18" t="n">
        <v>0.896961007721498</v>
      </c>
      <c r="H5481" s="18" t="s">
        <v>36994</v>
      </c>
      <c r="I5481" s="18" t="n">
        <v>0.943639109495021</v>
      </c>
      <c r="J5481" s="18" t="s">
        <v>36995</v>
      </c>
      <c r="K5481" s="18" t="n">
        <v>0.990317211268544</v>
      </c>
      <c r="L5481" s="18" t="s">
        <v>36996</v>
      </c>
    </row>
    <row r="5482" customFormat="false" ht="12.75" hidden="false" customHeight="true" outlineLevel="0" collapsed="false">
      <c r="A5482" s="18" t="n">
        <v>0.642130000000013</v>
      </c>
      <c r="B5482" s="18" t="s">
        <v>36997</v>
      </c>
      <c r="C5482" s="18" t="n">
        <v>0.803607721555813</v>
      </c>
      <c r="D5482" s="18" t="s">
        <v>36998</v>
      </c>
      <c r="E5482" s="18" t="n">
        <v>0.850285823329336</v>
      </c>
      <c r="F5482" s="18" t="s">
        <v>36999</v>
      </c>
      <c r="G5482" s="18" t="n">
        <v>0.896963925102859</v>
      </c>
      <c r="H5482" s="18" t="s">
        <v>37000</v>
      </c>
      <c r="I5482" s="18" t="n">
        <v>0.943642026876382</v>
      </c>
      <c r="J5482" s="18" t="s">
        <v>37001</v>
      </c>
      <c r="K5482" s="18" t="n">
        <v>0.990320128649905</v>
      </c>
      <c r="L5482" s="18" t="s">
        <v>37002</v>
      </c>
    </row>
    <row r="5483" customFormat="false" ht="12.75" hidden="false" customHeight="true" outlineLevel="0" collapsed="false">
      <c r="A5483" s="18" t="n">
        <v>0.642150000000013</v>
      </c>
      <c r="B5483" s="18" t="s">
        <v>37003</v>
      </c>
      <c r="C5483" s="18" t="n">
        <v>0.803610638937174</v>
      </c>
      <c r="D5483" s="18" t="s">
        <v>1578</v>
      </c>
      <c r="E5483" s="18" t="n">
        <v>0.850288740710697</v>
      </c>
      <c r="F5483" s="18" t="s">
        <v>37004</v>
      </c>
      <c r="G5483" s="18" t="n">
        <v>0.89696684248422</v>
      </c>
      <c r="H5483" s="18" t="s">
        <v>37005</v>
      </c>
      <c r="I5483" s="18" t="n">
        <v>0.943644944257743</v>
      </c>
      <c r="J5483" s="18" t="s">
        <v>37006</v>
      </c>
      <c r="K5483" s="18" t="n">
        <v>0.990323046031266</v>
      </c>
      <c r="L5483" s="18" t="s">
        <v>37007</v>
      </c>
    </row>
    <row r="5484" customFormat="false" ht="12.75" hidden="false" customHeight="true" outlineLevel="0" collapsed="false">
      <c r="A5484" s="18" t="n">
        <v>0.642170000000013</v>
      </c>
      <c r="B5484" s="18" t="s">
        <v>37008</v>
      </c>
      <c r="C5484" s="18" t="n">
        <v>0.803613556318535</v>
      </c>
      <c r="D5484" s="18" t="s">
        <v>37009</v>
      </c>
      <c r="E5484" s="18" t="n">
        <v>0.850291658092058</v>
      </c>
      <c r="F5484" s="18" t="s">
        <v>37010</v>
      </c>
      <c r="G5484" s="18" t="n">
        <v>0.896969759865581</v>
      </c>
      <c r="H5484" s="18" t="s">
        <v>37011</v>
      </c>
      <c r="I5484" s="18" t="n">
        <v>0.943647861639104</v>
      </c>
      <c r="J5484" s="18" t="s">
        <v>37012</v>
      </c>
      <c r="K5484" s="18" t="n">
        <v>0.990325963412627</v>
      </c>
      <c r="L5484" s="18" t="s">
        <v>1644</v>
      </c>
    </row>
    <row r="5485" customFormat="false" ht="12.75" hidden="false" customHeight="true" outlineLevel="0" collapsed="false">
      <c r="A5485" s="18" t="n">
        <v>0.642190000000013</v>
      </c>
      <c r="B5485" s="18" t="s">
        <v>37013</v>
      </c>
      <c r="C5485" s="18" t="n">
        <v>0.803616473699896</v>
      </c>
      <c r="D5485" s="18" t="s">
        <v>37014</v>
      </c>
      <c r="E5485" s="18" t="n">
        <v>0.850294575473419</v>
      </c>
      <c r="F5485" s="18" t="s">
        <v>37015</v>
      </c>
      <c r="G5485" s="18" t="n">
        <v>0.896972677246942</v>
      </c>
      <c r="H5485" s="18" t="s">
        <v>37016</v>
      </c>
      <c r="I5485" s="18" t="n">
        <v>0.943650779020465</v>
      </c>
      <c r="J5485" s="18" t="s">
        <v>37017</v>
      </c>
      <c r="K5485" s="18" t="n">
        <v>0.990328880793987</v>
      </c>
      <c r="L5485" s="18" t="s">
        <v>1080</v>
      </c>
    </row>
    <row r="5486" customFormat="false" ht="12.75" hidden="false" customHeight="true" outlineLevel="0" collapsed="false">
      <c r="A5486" s="18" t="n">
        <v>0.642210000000013</v>
      </c>
      <c r="B5486" s="18" t="s">
        <v>37018</v>
      </c>
      <c r="C5486" s="18" t="n">
        <v>0.803619391081257</v>
      </c>
      <c r="D5486" s="18" t="s">
        <v>37019</v>
      </c>
      <c r="E5486" s="18" t="n">
        <v>0.85029749285478</v>
      </c>
      <c r="F5486" s="18" t="s">
        <v>37020</v>
      </c>
      <c r="G5486" s="18" t="n">
        <v>0.896975594628303</v>
      </c>
      <c r="H5486" s="18" t="s">
        <v>37021</v>
      </c>
      <c r="I5486" s="18" t="n">
        <v>0.943653696401825</v>
      </c>
      <c r="J5486" s="18" t="s">
        <v>37022</v>
      </c>
      <c r="K5486" s="18" t="n">
        <v>0.990331798175348</v>
      </c>
      <c r="L5486" s="18" t="s">
        <v>37023</v>
      </c>
    </row>
    <row r="5487" customFormat="false" ht="12.75" hidden="false" customHeight="true" outlineLevel="0" collapsed="false">
      <c r="A5487" s="18" t="n">
        <v>0.642230000000013</v>
      </c>
      <c r="B5487" s="18" t="s">
        <v>37024</v>
      </c>
      <c r="C5487" s="18" t="n">
        <v>0.803622308462617</v>
      </c>
      <c r="D5487" s="18" t="s">
        <v>37025</v>
      </c>
      <c r="E5487" s="18" t="n">
        <v>0.85030041023614</v>
      </c>
      <c r="F5487" s="18" t="s">
        <v>37026</v>
      </c>
      <c r="G5487" s="18" t="n">
        <v>0.896978512009663</v>
      </c>
      <c r="H5487" s="18" t="s">
        <v>37027</v>
      </c>
      <c r="I5487" s="18" t="n">
        <v>0.943656613783186</v>
      </c>
      <c r="J5487" s="18" t="s">
        <v>37028</v>
      </c>
      <c r="K5487" s="18" t="n">
        <v>0.990334715556709</v>
      </c>
      <c r="L5487" s="18" t="s">
        <v>37029</v>
      </c>
    </row>
    <row r="5488" customFormat="false" ht="12.75" hidden="false" customHeight="true" outlineLevel="0" collapsed="false">
      <c r="A5488" s="18" t="n">
        <v>0.642250000000013</v>
      </c>
      <c r="B5488" s="18" t="s">
        <v>37030</v>
      </c>
      <c r="C5488" s="18" t="n">
        <v>0.803625225843978</v>
      </c>
      <c r="D5488" s="18" t="s">
        <v>37031</v>
      </c>
      <c r="E5488" s="18" t="n">
        <v>0.850303327617501</v>
      </c>
      <c r="F5488" s="18" t="s">
        <v>37032</v>
      </c>
      <c r="G5488" s="18" t="n">
        <v>0.896981429391024</v>
      </c>
      <c r="H5488" s="18" t="s">
        <v>37033</v>
      </c>
      <c r="I5488" s="18" t="n">
        <v>0.943659531164547</v>
      </c>
      <c r="J5488" s="18" t="s">
        <v>37034</v>
      </c>
      <c r="K5488" s="18" t="n">
        <v>0.99033763293807</v>
      </c>
      <c r="L5488" s="18" t="s">
        <v>37035</v>
      </c>
    </row>
    <row r="5489" customFormat="false" ht="12.75" hidden="false" customHeight="true" outlineLevel="0" collapsed="false">
      <c r="A5489" s="18" t="n">
        <v>0.642270000000013</v>
      </c>
      <c r="B5489" s="18" t="s">
        <v>37036</v>
      </c>
      <c r="C5489" s="18" t="n">
        <v>0.803628143225339</v>
      </c>
      <c r="D5489" s="18" t="s">
        <v>37037</v>
      </c>
      <c r="E5489" s="18" t="n">
        <v>0.850306244998862</v>
      </c>
      <c r="F5489" s="18" t="s">
        <v>37038</v>
      </c>
      <c r="G5489" s="18" t="n">
        <v>0.896984346772385</v>
      </c>
      <c r="H5489" s="18" t="s">
        <v>37039</v>
      </c>
      <c r="I5489" s="18" t="n">
        <v>0.943662448545908</v>
      </c>
      <c r="J5489" s="18" t="s">
        <v>37040</v>
      </c>
      <c r="K5489" s="18" t="n">
        <v>0.990340550319431</v>
      </c>
      <c r="L5489" s="18" t="s">
        <v>37041</v>
      </c>
    </row>
    <row r="5490" customFormat="false" ht="12.75" hidden="false" customHeight="true" outlineLevel="0" collapsed="false">
      <c r="A5490" s="18" t="n">
        <v>0.642290000000013</v>
      </c>
      <c r="B5490" s="18" t="s">
        <v>37042</v>
      </c>
      <c r="C5490" s="18" t="n">
        <v>0.8036310606067</v>
      </c>
      <c r="D5490" s="18" t="s">
        <v>5049</v>
      </c>
      <c r="E5490" s="18" t="n">
        <v>0.850309162380223</v>
      </c>
      <c r="F5490" s="18" t="s">
        <v>37043</v>
      </c>
      <c r="G5490" s="18" t="n">
        <v>0.896987264153746</v>
      </c>
      <c r="H5490" s="18" t="s">
        <v>37044</v>
      </c>
      <c r="I5490" s="18" t="n">
        <v>0.943665365927269</v>
      </c>
      <c r="J5490" s="18" t="s">
        <v>37045</v>
      </c>
      <c r="K5490" s="18" t="n">
        <v>0.990343467700792</v>
      </c>
      <c r="L5490" s="18" t="s">
        <v>37046</v>
      </c>
    </row>
    <row r="5491" customFormat="false" ht="12.75" hidden="false" customHeight="true" outlineLevel="0" collapsed="false">
      <c r="A5491" s="18" t="n">
        <v>0.642310000000013</v>
      </c>
      <c r="B5491" s="18" t="s">
        <v>37047</v>
      </c>
      <c r="C5491" s="18" t="n">
        <v>0.803633977988061</v>
      </c>
      <c r="D5491" s="18" t="s">
        <v>37048</v>
      </c>
      <c r="E5491" s="18" t="n">
        <v>0.850312079761584</v>
      </c>
      <c r="F5491" s="18" t="s">
        <v>37049</v>
      </c>
      <c r="G5491" s="18" t="n">
        <v>0.896990181535107</v>
      </c>
      <c r="H5491" s="18" t="s">
        <v>37050</v>
      </c>
      <c r="I5491" s="18" t="n">
        <v>0.94366828330863</v>
      </c>
      <c r="J5491" s="18" t="s">
        <v>37051</v>
      </c>
      <c r="K5491" s="18" t="n">
        <v>0.990346385082153</v>
      </c>
      <c r="L5491" s="18" t="s">
        <v>37052</v>
      </c>
    </row>
    <row r="5492" customFormat="false" ht="12.75" hidden="false" customHeight="true" outlineLevel="0" collapsed="false">
      <c r="A5492" s="18" t="n">
        <v>0.642330000000012</v>
      </c>
      <c r="B5492" s="18" t="s">
        <v>37053</v>
      </c>
      <c r="C5492" s="18" t="n">
        <v>0.803636895369422</v>
      </c>
      <c r="D5492" s="18" t="s">
        <v>581</v>
      </c>
      <c r="E5492" s="18" t="n">
        <v>0.850314997142945</v>
      </c>
      <c r="F5492" s="18" t="s">
        <v>37054</v>
      </c>
      <c r="G5492" s="18" t="n">
        <v>0.896993098916468</v>
      </c>
      <c r="H5492" s="18" t="s">
        <v>37055</v>
      </c>
      <c r="I5492" s="18" t="n">
        <v>0.94367120068999</v>
      </c>
      <c r="J5492" s="18" t="s">
        <v>37056</v>
      </c>
      <c r="K5492" s="18" t="n">
        <v>0.990349302463513</v>
      </c>
      <c r="L5492" s="18" t="s">
        <v>37057</v>
      </c>
    </row>
    <row r="5493" customFormat="false" ht="12.75" hidden="false" customHeight="true" outlineLevel="0" collapsed="false">
      <c r="A5493" s="18" t="n">
        <v>0.642350000000012</v>
      </c>
      <c r="B5493" s="18" t="s">
        <v>37058</v>
      </c>
      <c r="C5493" s="18" t="n">
        <v>0.803639812750782</v>
      </c>
      <c r="D5493" s="18" t="s">
        <v>37059</v>
      </c>
      <c r="E5493" s="18" t="n">
        <v>0.850317914524305</v>
      </c>
      <c r="F5493" s="18" t="s">
        <v>37060</v>
      </c>
      <c r="G5493" s="18" t="n">
        <v>0.896996016297828</v>
      </c>
      <c r="H5493" s="18" t="s">
        <v>37061</v>
      </c>
      <c r="I5493" s="18" t="n">
        <v>0.943674118071351</v>
      </c>
      <c r="J5493" s="18" t="s">
        <v>37062</v>
      </c>
      <c r="K5493" s="18" t="n">
        <v>0.990352219844874</v>
      </c>
      <c r="L5493" s="18" t="s">
        <v>37063</v>
      </c>
    </row>
    <row r="5494" customFormat="false" ht="12.75" hidden="false" customHeight="true" outlineLevel="0" collapsed="false">
      <c r="A5494" s="18" t="n">
        <v>0.642370000000012</v>
      </c>
      <c r="B5494" s="18" t="s">
        <v>37064</v>
      </c>
      <c r="C5494" s="18" t="n">
        <v>0.803642730132143</v>
      </c>
      <c r="D5494" s="18" t="s">
        <v>37065</v>
      </c>
      <c r="E5494" s="18" t="n">
        <v>0.850320831905666</v>
      </c>
      <c r="F5494" s="18" t="s">
        <v>37066</v>
      </c>
      <c r="G5494" s="18" t="n">
        <v>0.896998933679189</v>
      </c>
      <c r="H5494" s="18" t="s">
        <v>37067</v>
      </c>
      <c r="I5494" s="18" t="n">
        <v>0.943677035452712</v>
      </c>
      <c r="J5494" s="18" t="s">
        <v>37068</v>
      </c>
      <c r="K5494" s="18" t="n">
        <v>0.990355137226235</v>
      </c>
      <c r="L5494" s="18" t="s">
        <v>37069</v>
      </c>
    </row>
    <row r="5495" customFormat="false" ht="12.75" hidden="false" customHeight="true" outlineLevel="0" collapsed="false">
      <c r="A5495" s="18" t="n">
        <v>0.642390000000012</v>
      </c>
      <c r="B5495" s="18" t="s">
        <v>37070</v>
      </c>
      <c r="C5495" s="18" t="n">
        <v>0.803645647513504</v>
      </c>
      <c r="D5495" s="18" t="s">
        <v>37071</v>
      </c>
      <c r="E5495" s="18" t="n">
        <v>0.850323749287027</v>
      </c>
      <c r="F5495" s="18" t="s">
        <v>37072</v>
      </c>
      <c r="G5495" s="18" t="n">
        <v>0.89700185106055</v>
      </c>
      <c r="H5495" s="18" t="s">
        <v>37073</v>
      </c>
      <c r="I5495" s="18" t="n">
        <v>0.943679952834073</v>
      </c>
      <c r="J5495" s="18" t="s">
        <v>37074</v>
      </c>
      <c r="K5495" s="18" t="n">
        <v>0.990358054607596</v>
      </c>
      <c r="L5495" s="18" t="s">
        <v>37075</v>
      </c>
    </row>
    <row r="5496" customFormat="false" ht="12.75" hidden="false" customHeight="true" outlineLevel="0" collapsed="false">
      <c r="A5496" s="18" t="n">
        <v>0.642410000000012</v>
      </c>
      <c r="B5496" s="18" t="s">
        <v>37076</v>
      </c>
      <c r="C5496" s="18" t="n">
        <v>0.803648564894865</v>
      </c>
      <c r="D5496" s="18" t="s">
        <v>37077</v>
      </c>
      <c r="E5496" s="18" t="n">
        <v>0.850326666668388</v>
      </c>
      <c r="F5496" s="18" t="s">
        <v>37078</v>
      </c>
      <c r="G5496" s="18" t="n">
        <v>0.897004768441911</v>
      </c>
      <c r="H5496" s="18" t="s">
        <v>37079</v>
      </c>
      <c r="I5496" s="18" t="n">
        <v>0.943682870215434</v>
      </c>
      <c r="J5496" s="18" t="s">
        <v>37080</v>
      </c>
      <c r="K5496" s="18" t="n">
        <v>0.990360971988957</v>
      </c>
      <c r="L5496" s="18" t="s">
        <v>5141</v>
      </c>
    </row>
    <row r="5497" customFormat="false" ht="12.75" hidden="false" customHeight="true" outlineLevel="0" collapsed="false">
      <c r="A5497" s="18" t="n">
        <v>0.642430000000012</v>
      </c>
      <c r="B5497" s="18" t="s">
        <v>37081</v>
      </c>
      <c r="C5497" s="18" t="n">
        <v>0.803651482276226</v>
      </c>
      <c r="D5497" s="18" t="s">
        <v>37082</v>
      </c>
      <c r="E5497" s="18" t="n">
        <v>0.850329584049749</v>
      </c>
      <c r="F5497" s="18" t="s">
        <v>37083</v>
      </c>
      <c r="G5497" s="18" t="n">
        <v>0.897007685823272</v>
      </c>
      <c r="H5497" s="18" t="s">
        <v>37084</v>
      </c>
      <c r="I5497" s="18" t="n">
        <v>0.943685787596795</v>
      </c>
      <c r="J5497" s="18" t="s">
        <v>37085</v>
      </c>
      <c r="K5497" s="18" t="n">
        <v>0.990363889370318</v>
      </c>
      <c r="L5497" s="18" t="s">
        <v>37086</v>
      </c>
    </row>
    <row r="5498" customFormat="false" ht="12.75" hidden="false" customHeight="true" outlineLevel="0" collapsed="false">
      <c r="A5498" s="18" t="n">
        <v>0.642450000000012</v>
      </c>
      <c r="B5498" s="18" t="s">
        <v>37087</v>
      </c>
      <c r="C5498" s="18" t="n">
        <v>0.803654399657587</v>
      </c>
      <c r="D5498" s="18" t="s">
        <v>37088</v>
      </c>
      <c r="E5498" s="18" t="n">
        <v>0.85033250143111</v>
      </c>
      <c r="F5498" s="18" t="s">
        <v>37089</v>
      </c>
      <c r="G5498" s="18" t="n">
        <v>0.897010603204633</v>
      </c>
      <c r="H5498" s="18" t="s">
        <v>37090</v>
      </c>
      <c r="I5498" s="18" t="n">
        <v>0.943688704978156</v>
      </c>
      <c r="J5498" s="18" t="s">
        <v>37091</v>
      </c>
      <c r="K5498" s="18" t="n">
        <v>0.990366806751678</v>
      </c>
      <c r="L5498" s="18" t="s">
        <v>37092</v>
      </c>
    </row>
    <row r="5499" customFormat="false" ht="12.75" hidden="false" customHeight="true" outlineLevel="0" collapsed="false">
      <c r="A5499" s="18" t="n">
        <v>0.642470000000012</v>
      </c>
      <c r="B5499" s="18" t="s">
        <v>37093</v>
      </c>
      <c r="C5499" s="18" t="n">
        <v>0.803657317038948</v>
      </c>
      <c r="D5499" s="18" t="s">
        <v>37094</v>
      </c>
      <c r="E5499" s="18" t="n">
        <v>0.85033541881247</v>
      </c>
      <c r="F5499" s="18" t="s">
        <v>37095</v>
      </c>
      <c r="G5499" s="18" t="n">
        <v>0.897013520585993</v>
      </c>
      <c r="H5499" s="18" t="s">
        <v>37096</v>
      </c>
      <c r="I5499" s="18" t="n">
        <v>0.943691622359516</v>
      </c>
      <c r="J5499" s="18" t="s">
        <v>37097</v>
      </c>
      <c r="K5499" s="18" t="n">
        <v>0.990369724133039</v>
      </c>
      <c r="L5499" s="18" t="s">
        <v>37098</v>
      </c>
    </row>
    <row r="5500" customFormat="false" ht="12.75" hidden="false" customHeight="true" outlineLevel="0" collapsed="false">
      <c r="A5500" s="18" t="n">
        <v>0.642490000000012</v>
      </c>
      <c r="B5500" s="18" t="s">
        <v>88</v>
      </c>
      <c r="C5500" s="18" t="n">
        <v>0.803660234420308</v>
      </c>
      <c r="D5500" s="18" t="s">
        <v>37099</v>
      </c>
      <c r="E5500" s="18" t="n">
        <v>0.850338336193831</v>
      </c>
      <c r="F5500" s="18" t="s">
        <v>37100</v>
      </c>
      <c r="G5500" s="18" t="n">
        <v>0.897016437967354</v>
      </c>
      <c r="H5500" s="18" t="s">
        <v>37101</v>
      </c>
      <c r="I5500" s="18" t="n">
        <v>0.943694539740877</v>
      </c>
      <c r="J5500" s="18" t="s">
        <v>37102</v>
      </c>
      <c r="K5500" s="18" t="n">
        <v>0.9903726415144</v>
      </c>
      <c r="L5500" s="18" t="s">
        <v>37103</v>
      </c>
    </row>
    <row r="5501" customFormat="false" ht="12.75" hidden="false" customHeight="true" outlineLevel="0" collapsed="false">
      <c r="A5501" s="18" t="n">
        <v>0.642510000000012</v>
      </c>
      <c r="B5501" s="18" t="s">
        <v>37104</v>
      </c>
      <c r="C5501" s="18" t="n">
        <v>0.803663151801669</v>
      </c>
      <c r="D5501" s="18" t="s">
        <v>37105</v>
      </c>
      <c r="E5501" s="18" t="n">
        <v>0.850341253575192</v>
      </c>
      <c r="F5501" s="18" t="s">
        <v>37106</v>
      </c>
      <c r="G5501" s="18" t="n">
        <v>0.897019355348715</v>
      </c>
      <c r="H5501" s="18" t="s">
        <v>37107</v>
      </c>
      <c r="I5501" s="18" t="n">
        <v>0.943697457122238</v>
      </c>
      <c r="J5501" s="18" t="s">
        <v>37108</v>
      </c>
      <c r="K5501" s="18" t="n">
        <v>0.990375558895761</v>
      </c>
      <c r="L5501" s="18" t="s">
        <v>37109</v>
      </c>
    </row>
    <row r="5502" customFormat="false" ht="12.75" hidden="false" customHeight="true" outlineLevel="0" collapsed="false">
      <c r="A5502" s="18" t="n">
        <v>0.642530000000012</v>
      </c>
      <c r="B5502" s="18" t="s">
        <v>37110</v>
      </c>
      <c r="C5502" s="18" t="n">
        <v>0.80366606918303</v>
      </c>
      <c r="D5502" s="18" t="s">
        <v>37111</v>
      </c>
      <c r="E5502" s="18" t="n">
        <v>0.850344170956553</v>
      </c>
      <c r="F5502" s="18" t="s">
        <v>37112</v>
      </c>
      <c r="G5502" s="18" t="n">
        <v>0.897022272730076</v>
      </c>
      <c r="H5502" s="18" t="s">
        <v>37113</v>
      </c>
      <c r="I5502" s="18" t="n">
        <v>0.943700374503599</v>
      </c>
      <c r="J5502" s="18" t="s">
        <v>37114</v>
      </c>
      <c r="K5502" s="18" t="n">
        <v>0.990378476277122</v>
      </c>
      <c r="L5502" s="18" t="s">
        <v>37115</v>
      </c>
    </row>
    <row r="5503" customFormat="false" ht="12.75" hidden="false" customHeight="true" outlineLevel="0" collapsed="false">
      <c r="A5503" s="18" t="n">
        <v>0.642550000000012</v>
      </c>
      <c r="B5503" s="18" t="s">
        <v>37116</v>
      </c>
      <c r="C5503" s="18" t="n">
        <v>0.803668986564391</v>
      </c>
      <c r="D5503" s="18" t="s">
        <v>3037</v>
      </c>
      <c r="E5503" s="18" t="n">
        <v>0.850347088337914</v>
      </c>
      <c r="F5503" s="18" t="s">
        <v>37117</v>
      </c>
      <c r="G5503" s="18" t="n">
        <v>0.897025190111437</v>
      </c>
      <c r="H5503" s="18" t="s">
        <v>37118</v>
      </c>
      <c r="I5503" s="18" t="n">
        <v>0.94370329188496</v>
      </c>
      <c r="J5503" s="18" t="s">
        <v>37119</v>
      </c>
      <c r="K5503" s="18" t="n">
        <v>0.990381393658483</v>
      </c>
      <c r="L5503" s="18" t="s">
        <v>886</v>
      </c>
    </row>
    <row r="5504" customFormat="false" ht="12.75" hidden="false" customHeight="true" outlineLevel="0" collapsed="false">
      <c r="A5504" s="18" t="n">
        <v>0.642570000000012</v>
      </c>
      <c r="B5504" s="18" t="s">
        <v>37120</v>
      </c>
      <c r="C5504" s="18" t="n">
        <v>0.803671903945752</v>
      </c>
      <c r="D5504" s="18" t="s">
        <v>37121</v>
      </c>
      <c r="E5504" s="18" t="n">
        <v>0.850350005719275</v>
      </c>
      <c r="F5504" s="18" t="s">
        <v>37122</v>
      </c>
      <c r="G5504" s="18" t="n">
        <v>0.897028107492798</v>
      </c>
      <c r="H5504" s="18" t="s">
        <v>37123</v>
      </c>
      <c r="I5504" s="18" t="n">
        <v>0.943706209266321</v>
      </c>
      <c r="J5504" s="18" t="s">
        <v>37124</v>
      </c>
      <c r="K5504" s="18" t="n">
        <v>0.990384311039844</v>
      </c>
      <c r="L5504" s="18" t="s">
        <v>37125</v>
      </c>
    </row>
    <row r="5505" customFormat="false" ht="12.75" hidden="false" customHeight="true" outlineLevel="0" collapsed="false">
      <c r="A5505" s="18" t="n">
        <v>0.642590000000012</v>
      </c>
      <c r="B5505" s="18" t="s">
        <v>37126</v>
      </c>
      <c r="C5505" s="18" t="n">
        <v>0.803674821327113</v>
      </c>
      <c r="D5505" s="18" t="s">
        <v>37127</v>
      </c>
      <c r="E5505" s="18" t="n">
        <v>0.850352923100636</v>
      </c>
      <c r="F5505" s="18" t="s">
        <v>37128</v>
      </c>
      <c r="G5505" s="18" t="n">
        <v>0.897031024874158</v>
      </c>
      <c r="H5505" s="18" t="s">
        <v>37129</v>
      </c>
      <c r="I5505" s="18" t="n">
        <v>0.943709126647681</v>
      </c>
      <c r="J5505" s="18" t="s">
        <v>37130</v>
      </c>
      <c r="K5505" s="18" t="n">
        <v>0.990387228421204</v>
      </c>
      <c r="L5505" s="18" t="s">
        <v>37131</v>
      </c>
    </row>
    <row r="5506" customFormat="false" ht="12.75" hidden="false" customHeight="true" outlineLevel="0" collapsed="false">
      <c r="A5506" s="18" t="n">
        <v>0.642610000000012</v>
      </c>
      <c r="B5506" s="18" t="s">
        <v>37132</v>
      </c>
      <c r="C5506" s="18" t="n">
        <v>0.803677738708474</v>
      </c>
      <c r="D5506" s="18" t="s">
        <v>37133</v>
      </c>
      <c r="E5506" s="18" t="n">
        <v>0.850355840481996</v>
      </c>
      <c r="F5506" s="18" t="s">
        <v>37134</v>
      </c>
      <c r="G5506" s="18" t="n">
        <v>0.897033942255519</v>
      </c>
      <c r="H5506" s="18" t="s">
        <v>37135</v>
      </c>
      <c r="I5506" s="18" t="n">
        <v>0.943712044029042</v>
      </c>
      <c r="J5506" s="18" t="s">
        <v>37136</v>
      </c>
      <c r="K5506" s="18" t="n">
        <v>0.990390145802565</v>
      </c>
      <c r="L5506" s="18" t="s">
        <v>37137</v>
      </c>
    </row>
    <row r="5507" customFormat="false" ht="12.75" hidden="false" customHeight="true" outlineLevel="0" collapsed="false">
      <c r="A5507" s="18" t="n">
        <v>0.642630000000012</v>
      </c>
      <c r="B5507" s="18" t="s">
        <v>37138</v>
      </c>
      <c r="C5507" s="18" t="n">
        <v>0.803680656089834</v>
      </c>
      <c r="D5507" s="18" t="s">
        <v>37139</v>
      </c>
      <c r="E5507" s="18" t="n">
        <v>0.850358757863357</v>
      </c>
      <c r="F5507" s="18" t="s">
        <v>37140</v>
      </c>
      <c r="G5507" s="18" t="n">
        <v>0.89703685963688</v>
      </c>
      <c r="H5507" s="18" t="s">
        <v>37141</v>
      </c>
      <c r="I5507" s="18" t="n">
        <v>0.943714961410403</v>
      </c>
      <c r="J5507" s="18" t="s">
        <v>37142</v>
      </c>
      <c r="K5507" s="18" t="n">
        <v>0.990393063183926</v>
      </c>
      <c r="L5507" s="18" t="s">
        <v>37143</v>
      </c>
    </row>
    <row r="5508" customFormat="false" ht="12.75" hidden="false" customHeight="true" outlineLevel="0" collapsed="false">
      <c r="A5508" s="18" t="n">
        <v>0.642650000000012</v>
      </c>
      <c r="B5508" s="18" t="s">
        <v>37144</v>
      </c>
      <c r="C5508" s="18" t="n">
        <v>0.803683573471195</v>
      </c>
      <c r="D5508" s="18" t="s">
        <v>37145</v>
      </c>
      <c r="E5508" s="18" t="n">
        <v>0.850361675244718</v>
      </c>
      <c r="F5508" s="18" t="s">
        <v>37146</v>
      </c>
      <c r="G5508" s="18" t="n">
        <v>0.897039777018241</v>
      </c>
      <c r="H5508" s="18" t="s">
        <v>37147</v>
      </c>
      <c r="I5508" s="18" t="n">
        <v>0.943717878791764</v>
      </c>
      <c r="J5508" s="18" t="s">
        <v>37148</v>
      </c>
      <c r="K5508" s="18" t="n">
        <v>0.990395980565287</v>
      </c>
      <c r="L5508" s="18" t="s">
        <v>37149</v>
      </c>
    </row>
    <row r="5509" customFormat="false" ht="12.75" hidden="false" customHeight="true" outlineLevel="0" collapsed="false">
      <c r="A5509" s="18" t="n">
        <v>0.642670000000012</v>
      </c>
      <c r="B5509" s="18" t="s">
        <v>37150</v>
      </c>
      <c r="C5509" s="18" t="n">
        <v>0.803686490852556</v>
      </c>
      <c r="D5509" s="18" t="s">
        <v>37151</v>
      </c>
      <c r="E5509" s="18" t="n">
        <v>0.850364592626079</v>
      </c>
      <c r="F5509" s="18" t="s">
        <v>37152</v>
      </c>
      <c r="G5509" s="18" t="n">
        <v>0.897042694399602</v>
      </c>
      <c r="H5509" s="18" t="s">
        <v>37153</v>
      </c>
      <c r="I5509" s="18" t="n">
        <v>0.943720796173125</v>
      </c>
      <c r="J5509" s="18" t="s">
        <v>37154</v>
      </c>
      <c r="K5509" s="18" t="n">
        <v>0.990398897946648</v>
      </c>
      <c r="L5509" s="18" t="s">
        <v>37155</v>
      </c>
    </row>
    <row r="5510" customFormat="false" ht="12.75" hidden="false" customHeight="true" outlineLevel="0" collapsed="false">
      <c r="A5510" s="18" t="n">
        <v>0.642690000000012</v>
      </c>
      <c r="B5510" s="18" t="s">
        <v>37156</v>
      </c>
      <c r="C5510" s="18" t="n">
        <v>0.803689408233917</v>
      </c>
      <c r="D5510" s="18" t="s">
        <v>37157</v>
      </c>
      <c r="E5510" s="18" t="n">
        <v>0.85036751000744</v>
      </c>
      <c r="F5510" s="18" t="s">
        <v>37158</v>
      </c>
      <c r="G5510" s="18" t="n">
        <v>0.897045611780963</v>
      </c>
      <c r="H5510" s="18" t="s">
        <v>37159</v>
      </c>
      <c r="I5510" s="18" t="n">
        <v>0.943723713554486</v>
      </c>
      <c r="J5510" s="18" t="s">
        <v>37160</v>
      </c>
      <c r="K5510" s="18" t="n">
        <v>0.990401815328009</v>
      </c>
      <c r="L5510" s="18" t="s">
        <v>37161</v>
      </c>
    </row>
    <row r="5511" customFormat="false" ht="12.75" hidden="false" customHeight="true" outlineLevel="0" collapsed="false">
      <c r="A5511" s="18" t="n">
        <v>0.642710000000012</v>
      </c>
      <c r="B5511" s="18" t="s">
        <v>37162</v>
      </c>
      <c r="C5511" s="18" t="n">
        <v>0.803692325615278</v>
      </c>
      <c r="D5511" s="18" t="s">
        <v>37163</v>
      </c>
      <c r="E5511" s="18" t="n">
        <v>0.850370427388801</v>
      </c>
      <c r="F5511" s="18" t="s">
        <v>37164</v>
      </c>
      <c r="G5511" s="18" t="n">
        <v>0.897048529162324</v>
      </c>
      <c r="H5511" s="18" t="s">
        <v>37165</v>
      </c>
      <c r="I5511" s="18" t="n">
        <v>0.943726630935847</v>
      </c>
      <c r="J5511" s="18" t="s">
        <v>37166</v>
      </c>
      <c r="K5511" s="18" t="n">
        <v>0.99040473270937</v>
      </c>
      <c r="L5511" s="18" t="s">
        <v>37167</v>
      </c>
    </row>
    <row r="5512" customFormat="false" ht="12.75" hidden="false" customHeight="true" outlineLevel="0" collapsed="false">
      <c r="A5512" s="18" t="n">
        <v>0.642730000000012</v>
      </c>
      <c r="B5512" s="18" t="s">
        <v>37168</v>
      </c>
      <c r="C5512" s="18" t="n">
        <v>0.803695242996639</v>
      </c>
      <c r="D5512" s="18" t="s">
        <v>37169</v>
      </c>
      <c r="E5512" s="18" t="n">
        <v>0.850373344770162</v>
      </c>
      <c r="F5512" s="18" t="s">
        <v>37170</v>
      </c>
      <c r="G5512" s="18" t="n">
        <v>0.897051446543684</v>
      </c>
      <c r="H5512" s="18" t="s">
        <v>37171</v>
      </c>
      <c r="I5512" s="18" t="n">
        <v>0.943729548317207</v>
      </c>
      <c r="J5512" s="18" t="s">
        <v>37172</v>
      </c>
      <c r="K5512" s="18" t="n">
        <v>0.99040765009073</v>
      </c>
      <c r="L5512" s="18" t="s">
        <v>37173</v>
      </c>
    </row>
    <row r="5513" customFormat="false" ht="12.75" hidden="false" customHeight="true" outlineLevel="0" collapsed="false">
      <c r="A5513" s="18" t="n">
        <v>0.642750000000012</v>
      </c>
      <c r="B5513" s="18" t="s">
        <v>37174</v>
      </c>
      <c r="C5513" s="18" t="n">
        <v>0.803698160377999</v>
      </c>
      <c r="D5513" s="18" t="s">
        <v>37175</v>
      </c>
      <c r="E5513" s="18" t="n">
        <v>0.850376262151522</v>
      </c>
      <c r="F5513" s="18" t="s">
        <v>37176</v>
      </c>
      <c r="G5513" s="18" t="n">
        <v>0.897054363925045</v>
      </c>
      <c r="H5513" s="18" t="s">
        <v>37177</v>
      </c>
      <c r="I5513" s="18" t="n">
        <v>0.943732465698568</v>
      </c>
      <c r="J5513" s="18" t="s">
        <v>37178</v>
      </c>
      <c r="K5513" s="18" t="n">
        <v>0.990410567472091</v>
      </c>
      <c r="L5513" s="18" t="s">
        <v>37179</v>
      </c>
    </row>
    <row r="5514" customFormat="false" ht="12.75" hidden="false" customHeight="true" outlineLevel="0" collapsed="false">
      <c r="A5514" s="18" t="n">
        <v>0.642770000000011</v>
      </c>
      <c r="B5514" s="18" t="s">
        <v>37180</v>
      </c>
      <c r="C5514" s="18" t="n">
        <v>0.80370107775936</v>
      </c>
      <c r="D5514" s="18" t="s">
        <v>37181</v>
      </c>
      <c r="E5514" s="18" t="n">
        <v>0.850379179532883</v>
      </c>
      <c r="F5514" s="18" t="s">
        <v>37182</v>
      </c>
      <c r="G5514" s="18" t="n">
        <v>0.897057281306406</v>
      </c>
      <c r="H5514" s="18" t="s">
        <v>37183</v>
      </c>
      <c r="I5514" s="18" t="n">
        <v>0.943735383079929</v>
      </c>
      <c r="J5514" s="18" t="s">
        <v>37184</v>
      </c>
      <c r="K5514" s="18" t="n">
        <v>0.990413484853452</v>
      </c>
      <c r="L5514" s="18" t="s">
        <v>37185</v>
      </c>
    </row>
    <row r="5515" customFormat="false" ht="12.75" hidden="false" customHeight="true" outlineLevel="0" collapsed="false">
      <c r="A5515" s="18" t="n">
        <v>0.642790000000011</v>
      </c>
      <c r="B5515" s="18" t="s">
        <v>37186</v>
      </c>
      <c r="C5515" s="18" t="n">
        <v>0.803703995140721</v>
      </c>
      <c r="D5515" s="18" t="s">
        <v>37187</v>
      </c>
      <c r="E5515" s="18" t="n">
        <v>0.850382096914244</v>
      </c>
      <c r="F5515" s="18" t="s">
        <v>37188</v>
      </c>
      <c r="G5515" s="18" t="n">
        <v>0.897060198687767</v>
      </c>
      <c r="H5515" s="18" t="s">
        <v>37189</v>
      </c>
      <c r="I5515" s="18" t="n">
        <v>0.94373830046129</v>
      </c>
      <c r="J5515" s="18" t="s">
        <v>37190</v>
      </c>
      <c r="K5515" s="18" t="n">
        <v>0.990416402234813</v>
      </c>
      <c r="L5515" s="18" t="s">
        <v>37191</v>
      </c>
    </row>
    <row r="5516" customFormat="false" ht="12.75" hidden="false" customHeight="true" outlineLevel="0" collapsed="false">
      <c r="A5516" s="18" t="n">
        <v>0.642810000000011</v>
      </c>
      <c r="B5516" s="18" t="s">
        <v>37192</v>
      </c>
      <c r="C5516" s="18" t="n">
        <v>0.803706912522082</v>
      </c>
      <c r="D5516" s="18" t="s">
        <v>37193</v>
      </c>
      <c r="E5516" s="18" t="n">
        <v>0.850385014295605</v>
      </c>
      <c r="F5516" s="18" t="s">
        <v>1309</v>
      </c>
      <c r="G5516" s="18" t="n">
        <v>0.897063116069128</v>
      </c>
      <c r="H5516" s="18" t="s">
        <v>37194</v>
      </c>
      <c r="I5516" s="18" t="n">
        <v>0.943741217842651</v>
      </c>
      <c r="J5516" s="18" t="s">
        <v>37195</v>
      </c>
      <c r="K5516" s="18" t="n">
        <v>0.990419319616174</v>
      </c>
      <c r="L5516" s="18" t="s">
        <v>37196</v>
      </c>
    </row>
    <row r="5517" customFormat="false" ht="12.75" hidden="false" customHeight="true" outlineLevel="0" collapsed="false">
      <c r="A5517" s="18" t="n">
        <v>0.642830000000011</v>
      </c>
      <c r="B5517" s="18" t="s">
        <v>37197</v>
      </c>
      <c r="C5517" s="18" t="n">
        <v>0.803709829903443</v>
      </c>
      <c r="D5517" s="18" t="s">
        <v>37198</v>
      </c>
      <c r="E5517" s="18" t="n">
        <v>0.850387931676966</v>
      </c>
      <c r="F5517" s="18" t="s">
        <v>37199</v>
      </c>
      <c r="G5517" s="18" t="n">
        <v>0.897066033450489</v>
      </c>
      <c r="H5517" s="18" t="s">
        <v>37200</v>
      </c>
      <c r="I5517" s="18" t="n">
        <v>0.943744135224012</v>
      </c>
      <c r="J5517" s="18" t="s">
        <v>37201</v>
      </c>
      <c r="K5517" s="18" t="n">
        <v>0.990422236997535</v>
      </c>
      <c r="L5517" s="18" t="s">
        <v>37202</v>
      </c>
    </row>
    <row r="5518" customFormat="false" ht="12.75" hidden="false" customHeight="true" outlineLevel="0" collapsed="false">
      <c r="A5518" s="18" t="n">
        <v>0.642850000000011</v>
      </c>
      <c r="B5518" s="18" t="s">
        <v>37203</v>
      </c>
      <c r="C5518" s="18" t="n">
        <v>0.803712747284804</v>
      </c>
      <c r="D5518" s="18" t="s">
        <v>37204</v>
      </c>
      <c r="E5518" s="18" t="n">
        <v>0.850390849058327</v>
      </c>
      <c r="F5518" s="18" t="s">
        <v>37205</v>
      </c>
      <c r="G5518" s="18" t="n">
        <v>0.89706895083185</v>
      </c>
      <c r="H5518" s="18" t="s">
        <v>37206</v>
      </c>
      <c r="I5518" s="18" t="n">
        <v>0.943747052605372</v>
      </c>
      <c r="J5518" s="18" t="s">
        <v>37207</v>
      </c>
      <c r="K5518" s="18" t="n">
        <v>0.990425154378895</v>
      </c>
      <c r="L5518" s="18" t="s">
        <v>37208</v>
      </c>
    </row>
    <row r="5519" customFormat="false" ht="12.75" hidden="false" customHeight="true" outlineLevel="0" collapsed="false">
      <c r="A5519" s="18" t="n">
        <v>0.642870000000011</v>
      </c>
      <c r="B5519" s="18" t="s">
        <v>37209</v>
      </c>
      <c r="C5519" s="18" t="n">
        <v>0.803715664666164</v>
      </c>
      <c r="D5519" s="18" t="s">
        <v>37210</v>
      </c>
      <c r="E5519" s="18" t="n">
        <v>0.850393766439687</v>
      </c>
      <c r="F5519" s="18" t="s">
        <v>37211</v>
      </c>
      <c r="G5519" s="18" t="n">
        <v>0.89707186821321</v>
      </c>
      <c r="H5519" s="18" t="s">
        <v>37212</v>
      </c>
      <c r="I5519" s="18" t="n">
        <v>0.943749969986733</v>
      </c>
      <c r="J5519" s="18" t="s">
        <v>37213</v>
      </c>
      <c r="K5519" s="18" t="n">
        <v>0.990428071760256</v>
      </c>
      <c r="L5519" s="18" t="s">
        <v>37214</v>
      </c>
    </row>
    <row r="5520" customFormat="false" ht="12.75" hidden="false" customHeight="true" outlineLevel="0" collapsed="false">
      <c r="A5520" s="18" t="n">
        <v>0.642890000000011</v>
      </c>
      <c r="B5520" s="18" t="s">
        <v>37215</v>
      </c>
      <c r="C5520" s="18" t="n">
        <v>0.803718582047525</v>
      </c>
      <c r="D5520" s="18" t="s">
        <v>37216</v>
      </c>
      <c r="E5520" s="18" t="n">
        <v>0.850396683821048</v>
      </c>
      <c r="F5520" s="18" t="s">
        <v>37217</v>
      </c>
      <c r="G5520" s="18" t="n">
        <v>0.897074785594571</v>
      </c>
      <c r="H5520" s="18" t="s">
        <v>37218</v>
      </c>
      <c r="I5520" s="18" t="n">
        <v>0.943752887368094</v>
      </c>
      <c r="J5520" s="18" t="s">
        <v>37219</v>
      </c>
      <c r="K5520" s="18" t="n">
        <v>0.990430989141617</v>
      </c>
      <c r="L5520" s="18" t="s">
        <v>37220</v>
      </c>
    </row>
    <row r="5521" customFormat="false" ht="12.75" hidden="false" customHeight="true" outlineLevel="0" collapsed="false">
      <c r="A5521" s="18" t="n">
        <v>0.642910000000011</v>
      </c>
      <c r="B5521" s="18" t="s">
        <v>37221</v>
      </c>
      <c r="C5521" s="18" t="n">
        <v>0.803721499428886</v>
      </c>
      <c r="D5521" s="18" t="s">
        <v>37222</v>
      </c>
      <c r="E5521" s="18" t="n">
        <v>0.850399601202409</v>
      </c>
      <c r="F5521" s="18" t="s">
        <v>37223</v>
      </c>
      <c r="G5521" s="18" t="n">
        <v>0.897077702975932</v>
      </c>
      <c r="H5521" s="18" t="s">
        <v>37224</v>
      </c>
      <c r="I5521" s="18" t="n">
        <v>0.943755804749455</v>
      </c>
      <c r="J5521" s="18" t="s">
        <v>37225</v>
      </c>
      <c r="K5521" s="18" t="n">
        <v>0.990433906522978</v>
      </c>
      <c r="L5521" s="18" t="s">
        <v>37226</v>
      </c>
    </row>
    <row r="5522" customFormat="false" ht="12.75" hidden="false" customHeight="true" outlineLevel="0" collapsed="false">
      <c r="A5522" s="18" t="n">
        <v>0.642930000000011</v>
      </c>
      <c r="B5522" s="18" t="s">
        <v>37227</v>
      </c>
      <c r="C5522" s="18" t="n">
        <v>0.803724416810247</v>
      </c>
      <c r="D5522" s="18" t="s">
        <v>37228</v>
      </c>
      <c r="E5522" s="18" t="n">
        <v>0.85040251858377</v>
      </c>
      <c r="F5522" s="18" t="s">
        <v>37229</v>
      </c>
      <c r="G5522" s="18" t="n">
        <v>0.897080620357293</v>
      </c>
      <c r="H5522" s="18" t="s">
        <v>37230</v>
      </c>
      <c r="I5522" s="18" t="n">
        <v>0.943758722130816</v>
      </c>
      <c r="J5522" s="18" t="s">
        <v>37231</v>
      </c>
      <c r="K5522" s="18" t="n">
        <v>0.990436823904339</v>
      </c>
      <c r="L5522" s="18" t="s">
        <v>37232</v>
      </c>
    </row>
    <row r="5523" customFormat="false" ht="12.75" hidden="false" customHeight="true" outlineLevel="0" collapsed="false">
      <c r="A5523" s="18" t="n">
        <v>0.642950000000011</v>
      </c>
      <c r="B5523" s="18" t="s">
        <v>37233</v>
      </c>
      <c r="C5523" s="18" t="n">
        <v>0.803727334191608</v>
      </c>
      <c r="D5523" s="18" t="s">
        <v>37234</v>
      </c>
      <c r="E5523" s="18" t="n">
        <v>0.850405435965131</v>
      </c>
      <c r="F5523" s="18" t="s">
        <v>37235</v>
      </c>
      <c r="G5523" s="18" t="n">
        <v>0.897083537738654</v>
      </c>
      <c r="H5523" s="18" t="s">
        <v>37236</v>
      </c>
      <c r="I5523" s="18" t="n">
        <v>0.943761639512177</v>
      </c>
      <c r="J5523" s="18" t="s">
        <v>37237</v>
      </c>
      <c r="K5523" s="18" t="n">
        <v>0.9904397412857</v>
      </c>
      <c r="L5523" s="18" t="s">
        <v>37238</v>
      </c>
    </row>
    <row r="5524" customFormat="false" ht="12.75" hidden="false" customHeight="true" outlineLevel="0" collapsed="false">
      <c r="A5524" s="18" t="n">
        <v>0.642970000000011</v>
      </c>
      <c r="B5524" s="18" t="s">
        <v>37239</v>
      </c>
      <c r="C5524" s="18" t="n">
        <v>0.803730251572969</v>
      </c>
      <c r="D5524" s="18" t="s">
        <v>37240</v>
      </c>
      <c r="E5524" s="18" t="n">
        <v>0.850408353346492</v>
      </c>
      <c r="F5524" s="18" t="s">
        <v>37241</v>
      </c>
      <c r="G5524" s="18" t="n">
        <v>0.897086455120015</v>
      </c>
      <c r="H5524" s="18" t="s">
        <v>37242</v>
      </c>
      <c r="I5524" s="18" t="n">
        <v>0.943764556893537</v>
      </c>
      <c r="J5524" s="18" t="s">
        <v>37243</v>
      </c>
      <c r="K5524" s="18" t="n">
        <v>0.99044265866706</v>
      </c>
      <c r="L5524" s="18" t="s">
        <v>37244</v>
      </c>
    </row>
    <row r="5525" customFormat="false" ht="12.75" hidden="false" customHeight="true" outlineLevel="0" collapsed="false">
      <c r="A5525" s="18" t="n">
        <v>0.642990000000011</v>
      </c>
      <c r="B5525" s="18" t="s">
        <v>367</v>
      </c>
      <c r="C5525" s="18" t="n">
        <v>0.803733168954329</v>
      </c>
      <c r="D5525" s="18" t="s">
        <v>37245</v>
      </c>
      <c r="E5525" s="18" t="n">
        <v>0.850411270727852</v>
      </c>
      <c r="F5525" s="18" t="s">
        <v>2525</v>
      </c>
      <c r="G5525" s="18" t="n">
        <v>0.897089372501375</v>
      </c>
      <c r="H5525" s="18" t="s">
        <v>37246</v>
      </c>
      <c r="I5525" s="18" t="n">
        <v>0.943767474274898</v>
      </c>
      <c r="J5525" s="18" t="s">
        <v>37247</v>
      </c>
      <c r="K5525" s="18" t="n">
        <v>0.990445576048421</v>
      </c>
      <c r="L5525" s="18" t="s">
        <v>37248</v>
      </c>
    </row>
    <row r="5526" customFormat="false" ht="12.75" hidden="false" customHeight="true" outlineLevel="0" collapsed="false">
      <c r="A5526" s="18" t="n">
        <v>0.643010000000011</v>
      </c>
      <c r="B5526" s="18" t="s">
        <v>37249</v>
      </c>
      <c r="C5526" s="18" t="n">
        <v>0.80373608633569</v>
      </c>
      <c r="D5526" s="18" t="s">
        <v>37250</v>
      </c>
      <c r="E5526" s="18" t="n">
        <v>0.850414188109213</v>
      </c>
      <c r="F5526" s="18" t="s">
        <v>37251</v>
      </c>
      <c r="G5526" s="18" t="n">
        <v>0.897092289882736</v>
      </c>
      <c r="H5526" s="18" t="s">
        <v>37252</v>
      </c>
      <c r="I5526" s="18" t="n">
        <v>0.943770391656259</v>
      </c>
      <c r="J5526" s="18" t="s">
        <v>37253</v>
      </c>
      <c r="K5526" s="18" t="n">
        <v>0.990448493429782</v>
      </c>
      <c r="L5526" s="18" t="s">
        <v>37254</v>
      </c>
    </row>
    <row r="5527" customFormat="false" ht="12.75" hidden="false" customHeight="true" outlineLevel="0" collapsed="false">
      <c r="A5527" s="18" t="n">
        <v>0.643030000000011</v>
      </c>
      <c r="B5527" s="18" t="s">
        <v>37255</v>
      </c>
      <c r="C5527" s="18" t="n">
        <v>0.803739003717051</v>
      </c>
      <c r="D5527" s="18" t="s">
        <v>37256</v>
      </c>
      <c r="E5527" s="18" t="n">
        <v>0.850417105490574</v>
      </c>
      <c r="F5527" s="18" t="s">
        <v>37257</v>
      </c>
      <c r="G5527" s="18" t="n">
        <v>0.897095207264097</v>
      </c>
      <c r="H5527" s="18" t="s">
        <v>37258</v>
      </c>
      <c r="I5527" s="18" t="n">
        <v>0.94377330903762</v>
      </c>
      <c r="J5527" s="18" t="s">
        <v>37259</v>
      </c>
      <c r="K5527" s="18" t="n">
        <v>0.990451410811143</v>
      </c>
      <c r="L5527" s="18" t="s">
        <v>37260</v>
      </c>
    </row>
    <row r="5528" customFormat="false" ht="12.75" hidden="false" customHeight="true" outlineLevel="0" collapsed="false">
      <c r="A5528" s="18" t="n">
        <v>0.643050000000011</v>
      </c>
      <c r="B5528" s="18" t="s">
        <v>37261</v>
      </c>
      <c r="C5528" s="18" t="n">
        <v>0.803741921098412</v>
      </c>
      <c r="D5528" s="18" t="s">
        <v>37262</v>
      </c>
      <c r="E5528" s="18" t="n">
        <v>0.850420022871935</v>
      </c>
      <c r="F5528" s="18" t="s">
        <v>37263</v>
      </c>
      <c r="G5528" s="18" t="n">
        <v>0.897098124645458</v>
      </c>
      <c r="H5528" s="18" t="s">
        <v>37264</v>
      </c>
      <c r="I5528" s="18" t="n">
        <v>0.943776226418981</v>
      </c>
      <c r="J5528" s="18" t="s">
        <v>37265</v>
      </c>
      <c r="K5528" s="18" t="n">
        <v>0.990454328192504</v>
      </c>
      <c r="L5528" s="18" t="s">
        <v>37266</v>
      </c>
    </row>
    <row r="5529" customFormat="false" ht="12.75" hidden="false" customHeight="true" outlineLevel="0" collapsed="false">
      <c r="A5529" s="18" t="n">
        <v>0.643070000000011</v>
      </c>
      <c r="B5529" s="18" t="s">
        <v>37267</v>
      </c>
      <c r="C5529" s="18" t="n">
        <v>0.803744838479773</v>
      </c>
      <c r="D5529" s="18" t="s">
        <v>37268</v>
      </c>
      <c r="E5529" s="18" t="n">
        <v>0.850422940253296</v>
      </c>
      <c r="F5529" s="18" t="s">
        <v>37269</v>
      </c>
      <c r="G5529" s="18" t="n">
        <v>0.897101042026819</v>
      </c>
      <c r="H5529" s="18" t="s">
        <v>37270</v>
      </c>
      <c r="I5529" s="18" t="n">
        <v>0.943779143800342</v>
      </c>
      <c r="J5529" s="18" t="s">
        <v>37271</v>
      </c>
      <c r="K5529" s="18" t="n">
        <v>0.990457245573865</v>
      </c>
      <c r="L5529" s="18" t="s">
        <v>37272</v>
      </c>
    </row>
    <row r="5530" customFormat="false" ht="12.75" hidden="false" customHeight="true" outlineLevel="0" collapsed="false">
      <c r="A5530" s="18" t="n">
        <v>0.643090000000011</v>
      </c>
      <c r="B5530" s="18" t="s">
        <v>37273</v>
      </c>
      <c r="C5530" s="18" t="n">
        <v>0.803747755861134</v>
      </c>
      <c r="D5530" s="18" t="s">
        <v>37274</v>
      </c>
      <c r="E5530" s="18" t="n">
        <v>0.850425857634657</v>
      </c>
      <c r="F5530" s="18" t="s">
        <v>37275</v>
      </c>
      <c r="G5530" s="18" t="n">
        <v>0.89710395940818</v>
      </c>
      <c r="H5530" s="18" t="s">
        <v>37276</v>
      </c>
      <c r="I5530" s="18" t="n">
        <v>0.943782061181703</v>
      </c>
      <c r="J5530" s="18" t="s">
        <v>37277</v>
      </c>
      <c r="K5530" s="18" t="n">
        <v>0.990460162955225</v>
      </c>
      <c r="L5530" s="18" t="s">
        <v>37278</v>
      </c>
    </row>
    <row r="5531" customFormat="false" ht="12.75" hidden="false" customHeight="true" outlineLevel="0" collapsed="false">
      <c r="A5531" s="18" t="n">
        <v>0.643110000000011</v>
      </c>
      <c r="B5531" s="18" t="s">
        <v>37279</v>
      </c>
      <c r="C5531" s="18" t="n">
        <v>0.803750673242495</v>
      </c>
      <c r="D5531" s="18" t="s">
        <v>37280</v>
      </c>
      <c r="E5531" s="18" t="n">
        <v>0.850428775016018</v>
      </c>
      <c r="F5531" s="18" t="s">
        <v>37281</v>
      </c>
      <c r="G5531" s="18" t="n">
        <v>0.897106876789541</v>
      </c>
      <c r="H5531" s="18" t="s">
        <v>37282</v>
      </c>
      <c r="I5531" s="18" t="n">
        <v>0.943784978563063</v>
      </c>
      <c r="J5531" s="18" t="s">
        <v>37283</v>
      </c>
      <c r="K5531" s="18" t="n">
        <v>0.990463080336586</v>
      </c>
      <c r="L5531" s="18" t="s">
        <v>37284</v>
      </c>
    </row>
    <row r="5532" customFormat="false" ht="12.75" hidden="false" customHeight="true" outlineLevel="0" collapsed="false">
      <c r="A5532" s="18" t="n">
        <v>0.643130000000011</v>
      </c>
      <c r="B5532" s="18" t="s">
        <v>37285</v>
      </c>
      <c r="C5532" s="18" t="n">
        <v>0.803753590623855</v>
      </c>
      <c r="D5532" s="18" t="s">
        <v>37286</v>
      </c>
      <c r="E5532" s="18" t="n">
        <v>0.850431692397378</v>
      </c>
      <c r="F5532" s="18" t="s">
        <v>37287</v>
      </c>
      <c r="G5532" s="18" t="n">
        <v>0.897109794170901</v>
      </c>
      <c r="H5532" s="18" t="s">
        <v>37288</v>
      </c>
      <c r="I5532" s="18" t="n">
        <v>0.943787895944424</v>
      </c>
      <c r="J5532" s="18" t="s">
        <v>37289</v>
      </c>
      <c r="K5532" s="18" t="n">
        <v>0.990465997717947</v>
      </c>
      <c r="L5532" s="18" t="s">
        <v>37290</v>
      </c>
    </row>
    <row r="5533" customFormat="false" ht="12.75" hidden="false" customHeight="true" outlineLevel="0" collapsed="false">
      <c r="A5533" s="18" t="n">
        <v>0.643150000000011</v>
      </c>
      <c r="B5533" s="18" t="s">
        <v>37291</v>
      </c>
      <c r="C5533" s="18" t="n">
        <v>0.803756508005216</v>
      </c>
      <c r="D5533" s="18" t="s">
        <v>37292</v>
      </c>
      <c r="E5533" s="18" t="n">
        <v>0.850434609778739</v>
      </c>
      <c r="F5533" s="18" t="s">
        <v>37293</v>
      </c>
      <c r="G5533" s="18" t="n">
        <v>0.897112711552262</v>
      </c>
      <c r="H5533" s="18" t="s">
        <v>37294</v>
      </c>
      <c r="I5533" s="18" t="n">
        <v>0.943790813325785</v>
      </c>
      <c r="J5533" s="18" t="s">
        <v>37295</v>
      </c>
      <c r="K5533" s="18" t="n">
        <v>0.990468915099308</v>
      </c>
      <c r="L5533" s="18" t="s">
        <v>37296</v>
      </c>
    </row>
    <row r="5534" customFormat="false" ht="12.75" hidden="false" customHeight="true" outlineLevel="0" collapsed="false">
      <c r="A5534" s="18" t="n">
        <v>0.643170000000011</v>
      </c>
      <c r="B5534" s="18" t="s">
        <v>37297</v>
      </c>
      <c r="C5534" s="18" t="n">
        <v>0.803759425386577</v>
      </c>
      <c r="D5534" s="18" t="s">
        <v>37298</v>
      </c>
      <c r="E5534" s="18" t="n">
        <v>0.8504375271601</v>
      </c>
      <c r="F5534" s="18" t="s">
        <v>37299</v>
      </c>
      <c r="G5534" s="18" t="n">
        <v>0.897115628933623</v>
      </c>
      <c r="H5534" s="18" t="s">
        <v>37300</v>
      </c>
      <c r="I5534" s="18" t="n">
        <v>0.943793730707146</v>
      </c>
      <c r="J5534" s="18" t="s">
        <v>37301</v>
      </c>
      <c r="K5534" s="18" t="n">
        <v>0.990471832480669</v>
      </c>
      <c r="L5534" s="18" t="s">
        <v>37302</v>
      </c>
    </row>
    <row r="5535" customFormat="false" ht="12.75" hidden="false" customHeight="true" outlineLevel="0" collapsed="false">
      <c r="A5535" s="18" t="n">
        <v>0.64319000000001</v>
      </c>
      <c r="B5535" s="18" t="s">
        <v>37303</v>
      </c>
      <c r="C5535" s="18" t="n">
        <v>0.803762342767938</v>
      </c>
      <c r="D5535" s="18" t="s">
        <v>37304</v>
      </c>
      <c r="E5535" s="18" t="n">
        <v>0.850440444541461</v>
      </c>
      <c r="F5535" s="18" t="s">
        <v>37305</v>
      </c>
      <c r="G5535" s="18" t="n">
        <v>0.897118546314984</v>
      </c>
      <c r="H5535" s="18" t="s">
        <v>37306</v>
      </c>
      <c r="I5535" s="18" t="n">
        <v>0.943796648088507</v>
      </c>
      <c r="J5535" s="18" t="s">
        <v>37307</v>
      </c>
      <c r="K5535" s="18" t="n">
        <v>0.99047474986203</v>
      </c>
      <c r="L5535" s="18" t="s">
        <v>37308</v>
      </c>
    </row>
    <row r="5536" customFormat="false" ht="12.75" hidden="false" customHeight="true" outlineLevel="0" collapsed="false">
      <c r="A5536" s="18" t="n">
        <v>0.64321000000001</v>
      </c>
      <c r="B5536" s="18" t="s">
        <v>37309</v>
      </c>
      <c r="C5536" s="18" t="n">
        <v>0.803765260149299</v>
      </c>
      <c r="D5536" s="18" t="s">
        <v>37310</v>
      </c>
      <c r="E5536" s="18" t="n">
        <v>0.850443361922822</v>
      </c>
      <c r="F5536" s="18" t="s">
        <v>37311</v>
      </c>
      <c r="G5536" s="18" t="n">
        <v>0.897121463696345</v>
      </c>
      <c r="H5536" s="18" t="s">
        <v>37312</v>
      </c>
      <c r="I5536" s="18" t="n">
        <v>0.943799565469868</v>
      </c>
      <c r="J5536" s="18" t="s">
        <v>37313</v>
      </c>
      <c r="K5536" s="18" t="n">
        <v>0.990477667243391</v>
      </c>
      <c r="L5536" s="18" t="s">
        <v>37314</v>
      </c>
    </row>
    <row r="5537" customFormat="false" ht="12.75" hidden="false" customHeight="true" outlineLevel="0" collapsed="false">
      <c r="A5537" s="18" t="n">
        <v>0.64323000000001</v>
      </c>
      <c r="B5537" s="18" t="s">
        <v>37315</v>
      </c>
      <c r="C5537" s="18" t="n">
        <v>0.80376817753066</v>
      </c>
      <c r="D5537" s="18" t="s">
        <v>37316</v>
      </c>
      <c r="E5537" s="18" t="n">
        <v>0.850446279304183</v>
      </c>
      <c r="F5537" s="18" t="s">
        <v>37317</v>
      </c>
      <c r="G5537" s="18" t="n">
        <v>0.897124381077706</v>
      </c>
      <c r="H5537" s="18" t="s">
        <v>37318</v>
      </c>
      <c r="I5537" s="18" t="n">
        <v>0.943802482851229</v>
      </c>
      <c r="J5537" s="18" t="s">
        <v>37319</v>
      </c>
      <c r="K5537" s="18" t="n">
        <v>0.990480584624751</v>
      </c>
      <c r="L5537" s="18" t="s">
        <v>37320</v>
      </c>
    </row>
    <row r="5538" customFormat="false" ht="12.75" hidden="false" customHeight="true" outlineLevel="0" collapsed="false">
      <c r="A5538" s="18" t="n">
        <v>0.64325000000001</v>
      </c>
      <c r="B5538" s="18" t="s">
        <v>37321</v>
      </c>
      <c r="C5538" s="18" t="n">
        <v>0.803771094912021</v>
      </c>
      <c r="D5538" s="18" t="s">
        <v>37322</v>
      </c>
      <c r="E5538" s="18" t="n">
        <v>0.850449196685543</v>
      </c>
      <c r="F5538" s="18" t="s">
        <v>37323</v>
      </c>
      <c r="G5538" s="18" t="n">
        <v>0.897127298459066</v>
      </c>
      <c r="H5538" s="18" t="s">
        <v>37324</v>
      </c>
      <c r="I5538" s="18" t="n">
        <v>0.943805400232589</v>
      </c>
      <c r="J5538" s="18" t="s">
        <v>37325</v>
      </c>
      <c r="K5538" s="18" t="n">
        <v>0.990483502006112</v>
      </c>
      <c r="L5538" s="18" t="s">
        <v>37326</v>
      </c>
    </row>
    <row r="5539" customFormat="false" ht="12.75" hidden="false" customHeight="true" outlineLevel="0" collapsed="false">
      <c r="A5539" s="18" t="n">
        <v>0.64327000000001</v>
      </c>
      <c r="B5539" s="18" t="s">
        <v>37327</v>
      </c>
      <c r="C5539" s="18" t="n">
        <v>0.803774012293381</v>
      </c>
      <c r="D5539" s="18" t="s">
        <v>37328</v>
      </c>
      <c r="E5539" s="18" t="n">
        <v>0.850452114066904</v>
      </c>
      <c r="F5539" s="18" t="s">
        <v>37329</v>
      </c>
      <c r="G5539" s="18" t="n">
        <v>0.897130215840427</v>
      </c>
      <c r="H5539" s="18" t="s">
        <v>37330</v>
      </c>
      <c r="I5539" s="18" t="n">
        <v>0.94380831761395</v>
      </c>
      <c r="J5539" s="18" t="s">
        <v>37331</v>
      </c>
      <c r="K5539" s="18" t="n">
        <v>0.990486419387473</v>
      </c>
      <c r="L5539" s="18" t="s">
        <v>37332</v>
      </c>
    </row>
    <row r="5540" customFormat="false" ht="12.75" hidden="false" customHeight="true" outlineLevel="0" collapsed="false">
      <c r="A5540" s="18" t="n">
        <v>0.64329000000001</v>
      </c>
      <c r="B5540" s="18" t="s">
        <v>37333</v>
      </c>
      <c r="C5540" s="18" t="n">
        <v>0.803776929674742</v>
      </c>
      <c r="D5540" s="18" t="s">
        <v>37334</v>
      </c>
      <c r="E5540" s="18" t="n">
        <v>0.850455031448265</v>
      </c>
      <c r="F5540" s="18" t="s">
        <v>37335</v>
      </c>
      <c r="G5540" s="18" t="n">
        <v>0.897133133221788</v>
      </c>
      <c r="H5540" s="18" t="s">
        <v>37336</v>
      </c>
      <c r="I5540" s="18" t="n">
        <v>0.943811234995311</v>
      </c>
      <c r="J5540" s="18" t="s">
        <v>37337</v>
      </c>
      <c r="K5540" s="18" t="n">
        <v>0.990489336768834</v>
      </c>
      <c r="L5540" s="18" t="s">
        <v>37338</v>
      </c>
    </row>
    <row r="5541" customFormat="false" ht="12.75" hidden="false" customHeight="true" outlineLevel="0" collapsed="false">
      <c r="A5541" s="18" t="n">
        <v>0.64331000000001</v>
      </c>
      <c r="B5541" s="18" t="s">
        <v>37339</v>
      </c>
      <c r="C5541" s="18" t="n">
        <v>0.803779847056103</v>
      </c>
      <c r="D5541" s="18" t="s">
        <v>37340</v>
      </c>
      <c r="E5541" s="18" t="n">
        <v>0.850457948829626</v>
      </c>
      <c r="F5541" s="18" t="s">
        <v>37341</v>
      </c>
      <c r="G5541" s="18" t="n">
        <v>0.897136050603149</v>
      </c>
      <c r="H5541" s="18" t="s">
        <v>37342</v>
      </c>
      <c r="I5541" s="18" t="n">
        <v>0.943814152376672</v>
      </c>
      <c r="J5541" s="18" t="s">
        <v>37343</v>
      </c>
      <c r="K5541" s="18" t="n">
        <v>0.990492254150195</v>
      </c>
      <c r="L5541" s="18" t="s">
        <v>37344</v>
      </c>
    </row>
    <row r="5542" customFormat="false" ht="12.75" hidden="false" customHeight="true" outlineLevel="0" collapsed="false">
      <c r="A5542" s="18" t="n">
        <v>0.64333000000001</v>
      </c>
      <c r="B5542" s="18" t="s">
        <v>37345</v>
      </c>
      <c r="C5542" s="18" t="n">
        <v>0.803782764437464</v>
      </c>
      <c r="D5542" s="18" t="s">
        <v>37346</v>
      </c>
      <c r="E5542" s="18" t="n">
        <v>0.850460866210987</v>
      </c>
      <c r="F5542" s="18" t="s">
        <v>37347</v>
      </c>
      <c r="G5542" s="18" t="n">
        <v>0.89713896798451</v>
      </c>
      <c r="H5542" s="18" t="s">
        <v>37348</v>
      </c>
      <c r="I5542" s="18" t="n">
        <v>0.943817069758033</v>
      </c>
      <c r="J5542" s="18" t="s">
        <v>37349</v>
      </c>
      <c r="K5542" s="18" t="n">
        <v>0.990495171531556</v>
      </c>
      <c r="L5542" s="18" t="s">
        <v>37350</v>
      </c>
    </row>
    <row r="5543" customFormat="false" ht="12.75" hidden="false" customHeight="true" outlineLevel="0" collapsed="false">
      <c r="A5543" s="18" t="n">
        <v>0.64335000000001</v>
      </c>
      <c r="B5543" s="18" t="s">
        <v>37351</v>
      </c>
      <c r="C5543" s="18" t="n">
        <v>0.803785681818825</v>
      </c>
      <c r="D5543" s="18" t="s">
        <v>37352</v>
      </c>
      <c r="E5543" s="18" t="n">
        <v>0.850463783592348</v>
      </c>
      <c r="F5543" s="18" t="s">
        <v>37353</v>
      </c>
      <c r="G5543" s="18" t="n">
        <v>0.897141885365871</v>
      </c>
      <c r="H5543" s="18" t="s">
        <v>37354</v>
      </c>
      <c r="I5543" s="18" t="n">
        <v>0.943819987139394</v>
      </c>
      <c r="J5543" s="18" t="s">
        <v>37355</v>
      </c>
      <c r="K5543" s="18" t="n">
        <v>0.990498088912917</v>
      </c>
      <c r="L5543" s="18" t="s">
        <v>37356</v>
      </c>
    </row>
    <row r="5544" customFormat="false" ht="12.75" hidden="false" customHeight="true" outlineLevel="0" collapsed="false">
      <c r="A5544" s="18" t="n">
        <v>0.64337000000001</v>
      </c>
      <c r="B5544" s="18" t="s">
        <v>37357</v>
      </c>
      <c r="C5544" s="18" t="n">
        <v>0.803788599200186</v>
      </c>
      <c r="D5544" s="18" t="s">
        <v>37358</v>
      </c>
      <c r="E5544" s="18" t="n">
        <v>0.850466700973709</v>
      </c>
      <c r="F5544" s="18" t="s">
        <v>37359</v>
      </c>
      <c r="G5544" s="18" t="n">
        <v>0.897144802747231</v>
      </c>
      <c r="H5544" s="18" t="s">
        <v>37360</v>
      </c>
      <c r="I5544" s="18" t="n">
        <v>0.943822904520754</v>
      </c>
      <c r="J5544" s="18" t="s">
        <v>37361</v>
      </c>
      <c r="K5544" s="18" t="n">
        <v>0.990501006294277</v>
      </c>
      <c r="L5544" s="18" t="s">
        <v>37362</v>
      </c>
    </row>
    <row r="5545" customFormat="false" ht="12.75" hidden="false" customHeight="true" outlineLevel="0" collapsed="false">
      <c r="A5545" s="18" t="n">
        <v>0.64339000000001</v>
      </c>
      <c r="B5545" s="18" t="s">
        <v>37363</v>
      </c>
      <c r="C5545" s="18" t="n">
        <v>0.803791516581546</v>
      </c>
      <c r="D5545" s="18" t="s">
        <v>37364</v>
      </c>
      <c r="E5545" s="18" t="n">
        <v>0.850469618355069</v>
      </c>
      <c r="F5545" s="18" t="s">
        <v>37365</v>
      </c>
      <c r="G5545" s="18" t="n">
        <v>0.897147720128592</v>
      </c>
      <c r="H5545" s="18" t="s">
        <v>37366</v>
      </c>
      <c r="I5545" s="18" t="n">
        <v>0.943825821902115</v>
      </c>
      <c r="J5545" s="18" t="s">
        <v>37367</v>
      </c>
      <c r="K5545" s="18" t="n">
        <v>0.990503923675638</v>
      </c>
      <c r="L5545" s="18" t="s">
        <v>37368</v>
      </c>
    </row>
    <row r="5546" customFormat="false" ht="12.75" hidden="false" customHeight="true" outlineLevel="0" collapsed="false">
      <c r="A5546" s="18" t="n">
        <v>0.64341000000001</v>
      </c>
      <c r="B5546" s="18" t="s">
        <v>37369</v>
      </c>
      <c r="C5546" s="18" t="n">
        <v>0.803794433962907</v>
      </c>
      <c r="D5546" s="18" t="s">
        <v>37370</v>
      </c>
      <c r="E5546" s="18" t="n">
        <v>0.85047253573643</v>
      </c>
      <c r="F5546" s="18" t="s">
        <v>37371</v>
      </c>
      <c r="G5546" s="18" t="n">
        <v>0.897150637509953</v>
      </c>
      <c r="H5546" s="18" t="s">
        <v>37372</v>
      </c>
      <c r="I5546" s="18" t="n">
        <v>0.943828739283476</v>
      </c>
      <c r="J5546" s="18" t="s">
        <v>37373</v>
      </c>
      <c r="K5546" s="18" t="n">
        <v>0.990506841056999</v>
      </c>
      <c r="L5546" s="18" t="s">
        <v>37374</v>
      </c>
    </row>
    <row r="5547" customFormat="false" ht="12.75" hidden="false" customHeight="true" outlineLevel="0" collapsed="false">
      <c r="A5547" s="18" t="n">
        <v>0.64343000000001</v>
      </c>
      <c r="B5547" s="18" t="s">
        <v>37375</v>
      </c>
      <c r="C5547" s="18" t="n">
        <v>0.803797351344268</v>
      </c>
      <c r="D5547" s="18" t="s">
        <v>37376</v>
      </c>
      <c r="E5547" s="18" t="n">
        <v>0.850475453117791</v>
      </c>
      <c r="F5547" s="18" t="s">
        <v>37377</v>
      </c>
      <c r="G5547" s="18" t="n">
        <v>0.897153554891314</v>
      </c>
      <c r="H5547" s="18" t="s">
        <v>37378</v>
      </c>
      <c r="I5547" s="18" t="n">
        <v>0.943831656664837</v>
      </c>
      <c r="J5547" s="18" t="s">
        <v>37379</v>
      </c>
      <c r="K5547" s="18" t="n">
        <v>0.99050975843836</v>
      </c>
      <c r="L5547" s="18" t="s">
        <v>37380</v>
      </c>
    </row>
    <row r="5548" customFormat="false" ht="12.75" hidden="false" customHeight="true" outlineLevel="0" collapsed="false">
      <c r="A5548" s="18" t="n">
        <v>0.64345000000001</v>
      </c>
      <c r="B5548" s="18" t="s">
        <v>37381</v>
      </c>
      <c r="C5548" s="18" t="n">
        <v>0.803800268725629</v>
      </c>
      <c r="D5548" s="18" t="s">
        <v>37382</v>
      </c>
      <c r="E5548" s="18" t="n">
        <v>0.850478370499152</v>
      </c>
      <c r="F5548" s="18" t="s">
        <v>37383</v>
      </c>
      <c r="G5548" s="18" t="n">
        <v>0.897156472272675</v>
      </c>
      <c r="H5548" s="18" t="s">
        <v>37384</v>
      </c>
      <c r="I5548" s="18" t="n">
        <v>0.943834574046198</v>
      </c>
      <c r="J5548" s="18" t="s">
        <v>37385</v>
      </c>
      <c r="K5548" s="18" t="n">
        <v>0.990512675819721</v>
      </c>
      <c r="L5548" s="18" t="s">
        <v>37386</v>
      </c>
    </row>
    <row r="5549" customFormat="false" ht="12.75" hidden="false" customHeight="true" outlineLevel="0" collapsed="false">
      <c r="A5549" s="18" t="n">
        <v>0.64347000000001</v>
      </c>
      <c r="B5549" s="18" t="s">
        <v>37387</v>
      </c>
      <c r="C5549" s="18" t="n">
        <v>0.80380318610699</v>
      </c>
      <c r="D5549" s="18" t="s">
        <v>37388</v>
      </c>
      <c r="E5549" s="18" t="n">
        <v>0.850481287880513</v>
      </c>
      <c r="F5549" s="18" t="s">
        <v>37389</v>
      </c>
      <c r="G5549" s="18" t="n">
        <v>0.897159389654036</v>
      </c>
      <c r="H5549" s="18" t="s">
        <v>37390</v>
      </c>
      <c r="I5549" s="18" t="n">
        <v>0.943837491427559</v>
      </c>
      <c r="J5549" s="18" t="s">
        <v>37391</v>
      </c>
      <c r="K5549" s="18" t="n">
        <v>0.990515593201082</v>
      </c>
      <c r="L5549" s="18" t="s">
        <v>37392</v>
      </c>
    </row>
    <row r="5550" customFormat="false" ht="12.75" hidden="false" customHeight="true" outlineLevel="0" collapsed="false">
      <c r="A5550" s="18" t="n">
        <v>0.64349000000001</v>
      </c>
      <c r="B5550" s="18" t="s">
        <v>37393</v>
      </c>
      <c r="C5550" s="18" t="n">
        <v>0.803806103488351</v>
      </c>
      <c r="D5550" s="18" t="s">
        <v>37394</v>
      </c>
      <c r="E5550" s="18" t="n">
        <v>0.850484205261874</v>
      </c>
      <c r="F5550" s="18" t="s">
        <v>37395</v>
      </c>
      <c r="G5550" s="18" t="n">
        <v>0.897162307035397</v>
      </c>
      <c r="H5550" s="18" t="s">
        <v>37396</v>
      </c>
      <c r="I5550" s="18" t="n">
        <v>0.943840408808919</v>
      </c>
      <c r="J5550" s="18" t="s">
        <v>37397</v>
      </c>
      <c r="K5550" s="18" t="n">
        <v>0.990518510582442</v>
      </c>
      <c r="L5550" s="18" t="s">
        <v>37398</v>
      </c>
    </row>
    <row r="5551" customFormat="false" ht="12.75" hidden="false" customHeight="true" outlineLevel="0" collapsed="false">
      <c r="A5551" s="18" t="n">
        <v>0.64351000000001</v>
      </c>
      <c r="B5551" s="18" t="s">
        <v>37399</v>
      </c>
      <c r="C5551" s="18" t="n">
        <v>0.803809020869712</v>
      </c>
      <c r="D5551" s="18" t="s">
        <v>37400</v>
      </c>
      <c r="E5551" s="18" t="n">
        <v>0.850487122643234</v>
      </c>
      <c r="F5551" s="18" t="s">
        <v>37401</v>
      </c>
      <c r="G5551" s="18" t="n">
        <v>0.897165224416757</v>
      </c>
      <c r="H5551" s="18" t="s">
        <v>37402</v>
      </c>
      <c r="I5551" s="18" t="n">
        <v>0.94384332619028</v>
      </c>
      <c r="J5551" s="18" t="s">
        <v>37403</v>
      </c>
      <c r="K5551" s="18" t="n">
        <v>0.990521427963803</v>
      </c>
      <c r="L5551" s="18" t="s">
        <v>37404</v>
      </c>
    </row>
    <row r="5552" customFormat="false" ht="12.75" hidden="false" customHeight="true" outlineLevel="0" collapsed="false">
      <c r="A5552" s="18" t="n">
        <v>0.64353000000001</v>
      </c>
      <c r="B5552" s="18" t="s">
        <v>37405</v>
      </c>
      <c r="C5552" s="18" t="n">
        <v>0.803811938251072</v>
      </c>
      <c r="D5552" s="18" t="s">
        <v>37406</v>
      </c>
      <c r="E5552" s="18" t="n">
        <v>0.850490040024595</v>
      </c>
      <c r="F5552" s="18" t="s">
        <v>37407</v>
      </c>
      <c r="G5552" s="18" t="n">
        <v>0.897168141798118</v>
      </c>
      <c r="H5552" s="18" t="s">
        <v>37408</v>
      </c>
      <c r="I5552" s="18" t="n">
        <v>0.943846243571641</v>
      </c>
      <c r="J5552" s="18" t="s">
        <v>37409</v>
      </c>
      <c r="K5552" s="18" t="n">
        <v>0.990524345345164</v>
      </c>
      <c r="L5552" s="18" t="s">
        <v>37410</v>
      </c>
    </row>
    <row r="5553" customFormat="false" ht="12.75" hidden="false" customHeight="true" outlineLevel="0" collapsed="false">
      <c r="A5553" s="18" t="n">
        <v>0.64355000000001</v>
      </c>
      <c r="B5553" s="18" t="s">
        <v>37411</v>
      </c>
      <c r="C5553" s="18" t="n">
        <v>0.803814855632433</v>
      </c>
      <c r="D5553" s="18" t="s">
        <v>37412</v>
      </c>
      <c r="E5553" s="18" t="n">
        <v>0.850492957405956</v>
      </c>
      <c r="F5553" s="18" t="s">
        <v>37413</v>
      </c>
      <c r="G5553" s="18" t="n">
        <v>0.897171059179479</v>
      </c>
      <c r="H5553" s="18" t="s">
        <v>37414</v>
      </c>
      <c r="I5553" s="18" t="n">
        <v>0.943849160953002</v>
      </c>
      <c r="J5553" s="18" t="s">
        <v>37415</v>
      </c>
      <c r="K5553" s="18" t="n">
        <v>0.990527262726525</v>
      </c>
      <c r="L5553" s="18" t="s">
        <v>37416</v>
      </c>
    </row>
    <row r="5554" customFormat="false" ht="12.75" hidden="false" customHeight="true" outlineLevel="0" collapsed="false">
      <c r="A5554" s="18" t="n">
        <v>0.64357000000001</v>
      </c>
      <c r="B5554" s="18" t="s">
        <v>37417</v>
      </c>
      <c r="C5554" s="18" t="n">
        <v>0.803817773013794</v>
      </c>
      <c r="D5554" s="18" t="s">
        <v>37418</v>
      </c>
      <c r="E5554" s="18" t="n">
        <v>0.850495874787317</v>
      </c>
      <c r="F5554" s="18" t="s">
        <v>37419</v>
      </c>
      <c r="G5554" s="18" t="n">
        <v>0.89717397656084</v>
      </c>
      <c r="H5554" s="18" t="s">
        <v>37420</v>
      </c>
      <c r="I5554" s="18" t="n">
        <v>0.943852078334363</v>
      </c>
      <c r="J5554" s="18" t="s">
        <v>37421</v>
      </c>
      <c r="K5554" s="18" t="n">
        <v>0.990530180107886</v>
      </c>
      <c r="L5554" s="18" t="s">
        <v>37422</v>
      </c>
    </row>
    <row r="5555" customFormat="false" ht="12.75" hidden="false" customHeight="true" outlineLevel="0" collapsed="false">
      <c r="A5555" s="18" t="n">
        <v>0.643590000000009</v>
      </c>
      <c r="B5555" s="18" t="s">
        <v>37423</v>
      </c>
      <c r="C5555" s="18" t="n">
        <v>0.803820690395155</v>
      </c>
      <c r="D5555" s="18" t="s">
        <v>37424</v>
      </c>
      <c r="E5555" s="18" t="n">
        <v>0.850498792168678</v>
      </c>
      <c r="F5555" s="18" t="s">
        <v>37425</v>
      </c>
      <c r="G5555" s="18" t="n">
        <v>0.897176893942201</v>
      </c>
      <c r="H5555" s="18" t="s">
        <v>37426</v>
      </c>
      <c r="I5555" s="18" t="n">
        <v>0.943854995715724</v>
      </c>
      <c r="J5555" s="18" t="s">
        <v>37427</v>
      </c>
      <c r="K5555" s="18" t="n">
        <v>0.990533097489247</v>
      </c>
      <c r="L5555" s="18" t="s">
        <v>37428</v>
      </c>
    </row>
    <row r="5556" customFormat="false" ht="12.75" hidden="false" customHeight="true" outlineLevel="0" collapsed="false">
      <c r="A5556" s="18" t="n">
        <v>0.64361000000001</v>
      </c>
      <c r="B5556" s="18" t="s">
        <v>37429</v>
      </c>
      <c r="C5556" s="18" t="n">
        <v>0.803823607776516</v>
      </c>
      <c r="D5556" s="18" t="s">
        <v>37430</v>
      </c>
      <c r="E5556" s="18" t="n">
        <v>0.850501709550039</v>
      </c>
      <c r="F5556" s="18" t="s">
        <v>37431</v>
      </c>
      <c r="G5556" s="18" t="n">
        <v>0.897179811323562</v>
      </c>
      <c r="H5556" s="18" t="s">
        <v>37432</v>
      </c>
      <c r="I5556" s="18" t="n">
        <v>0.943857913097085</v>
      </c>
      <c r="J5556" s="18" t="s">
        <v>37433</v>
      </c>
      <c r="K5556" s="18" t="n">
        <v>0.990536014870608</v>
      </c>
      <c r="L5556" s="18" t="s">
        <v>37434</v>
      </c>
    </row>
    <row r="5557" customFormat="false" ht="12.75" hidden="false" customHeight="true" outlineLevel="0" collapsed="false">
      <c r="A5557" s="18" t="n">
        <v>0.643630000000009</v>
      </c>
      <c r="B5557" s="18" t="s">
        <v>37435</v>
      </c>
      <c r="C5557" s="18" t="n">
        <v>0.803826525157877</v>
      </c>
      <c r="D5557" s="18" t="s">
        <v>37436</v>
      </c>
      <c r="E5557" s="18" t="n">
        <v>0.8505046269314</v>
      </c>
      <c r="F5557" s="18" t="s">
        <v>37437</v>
      </c>
      <c r="G5557" s="18" t="n">
        <v>0.897182728704922</v>
      </c>
      <c r="H5557" s="18" t="s">
        <v>37438</v>
      </c>
      <c r="I5557" s="18" t="n">
        <v>0.943860830478445</v>
      </c>
      <c r="J5557" s="18" t="s">
        <v>37439</v>
      </c>
      <c r="K5557" s="18" t="n">
        <v>0.990538932251968</v>
      </c>
      <c r="L5557" s="18" t="s">
        <v>37440</v>
      </c>
    </row>
    <row r="5558" customFormat="false" ht="12.75" hidden="false" customHeight="true" outlineLevel="0" collapsed="false">
      <c r="A5558" s="18" t="n">
        <v>0.643650000000009</v>
      </c>
      <c r="B5558" s="18" t="s">
        <v>37441</v>
      </c>
      <c r="C5558" s="18" t="n">
        <v>0.803829442539237</v>
      </c>
      <c r="D5558" s="18" t="s">
        <v>37442</v>
      </c>
      <c r="E5558" s="18" t="n">
        <v>0.85050754431276</v>
      </c>
      <c r="F5558" s="18" t="s">
        <v>37443</v>
      </c>
      <c r="G5558" s="18" t="n">
        <v>0.897185646086283</v>
      </c>
      <c r="H5558" s="18" t="s">
        <v>37444</v>
      </c>
      <c r="I5558" s="18" t="n">
        <v>0.943863747859806</v>
      </c>
      <c r="J5558" s="18" t="s">
        <v>37445</v>
      </c>
      <c r="K5558" s="18" t="n">
        <v>0.990541849633329</v>
      </c>
      <c r="L5558" s="18" t="s">
        <v>37446</v>
      </c>
    </row>
    <row r="5559" customFormat="false" ht="12.75" hidden="false" customHeight="true" outlineLevel="0" collapsed="false">
      <c r="A5559" s="18" t="n">
        <v>0.643670000000009</v>
      </c>
      <c r="B5559" s="18" t="s">
        <v>37447</v>
      </c>
      <c r="C5559" s="18" t="n">
        <v>0.803832359920598</v>
      </c>
      <c r="D5559" s="18" t="s">
        <v>37448</v>
      </c>
      <c r="E5559" s="18" t="n">
        <v>0.850510461694121</v>
      </c>
      <c r="F5559" s="18" t="s">
        <v>37449</v>
      </c>
      <c r="G5559" s="18" t="n">
        <v>0.897188563467644</v>
      </c>
      <c r="H5559" s="18" t="s">
        <v>37450</v>
      </c>
      <c r="I5559" s="18" t="n">
        <v>0.943866665241167</v>
      </c>
      <c r="J5559" s="18" t="s">
        <v>37451</v>
      </c>
      <c r="K5559" s="18" t="n">
        <v>0.99054476701469</v>
      </c>
      <c r="L5559" s="18" t="s">
        <v>37452</v>
      </c>
    </row>
    <row r="5560" customFormat="false" ht="12.75" hidden="false" customHeight="true" outlineLevel="0" collapsed="false">
      <c r="A5560" s="18" t="n">
        <v>0.643690000000009</v>
      </c>
      <c r="B5560" s="18" t="s">
        <v>37453</v>
      </c>
      <c r="C5560" s="18" t="n">
        <v>0.803835277301959</v>
      </c>
      <c r="D5560" s="18" t="s">
        <v>37454</v>
      </c>
      <c r="E5560" s="18" t="n">
        <v>0.850513379075482</v>
      </c>
      <c r="F5560" s="18" t="s">
        <v>37455</v>
      </c>
      <c r="G5560" s="18" t="n">
        <v>0.897191480849005</v>
      </c>
      <c r="H5560" s="18" t="s">
        <v>37456</v>
      </c>
      <c r="I5560" s="18" t="n">
        <v>0.943869582622528</v>
      </c>
      <c r="J5560" s="18" t="s">
        <v>37457</v>
      </c>
      <c r="K5560" s="18" t="n">
        <v>0.990547684396051</v>
      </c>
      <c r="L5560" s="18" t="s">
        <v>37458</v>
      </c>
    </row>
    <row r="5561" customFormat="false" ht="12.75" hidden="false" customHeight="true" outlineLevel="0" collapsed="false">
      <c r="A5561" s="18" t="n">
        <v>0.643710000000009</v>
      </c>
      <c r="B5561" s="18" t="s">
        <v>37459</v>
      </c>
      <c r="C5561" s="18" t="n">
        <v>0.80383819468332</v>
      </c>
      <c r="D5561" s="18" t="s">
        <v>37460</v>
      </c>
      <c r="E5561" s="18" t="n">
        <v>0.850516296456843</v>
      </c>
      <c r="F5561" s="18" t="s">
        <v>37461</v>
      </c>
      <c r="G5561" s="18" t="n">
        <v>0.897194398230366</v>
      </c>
      <c r="H5561" s="18" t="s">
        <v>37462</v>
      </c>
      <c r="I5561" s="18" t="n">
        <v>0.943872500003889</v>
      </c>
      <c r="J5561" s="18" t="s">
        <v>37463</v>
      </c>
      <c r="K5561" s="18" t="n">
        <v>0.990550601777412</v>
      </c>
      <c r="L5561" s="18" t="s">
        <v>37464</v>
      </c>
    </row>
    <row r="5562" customFormat="false" ht="12.75" hidden="false" customHeight="true" outlineLevel="0" collapsed="false">
      <c r="A5562" s="18" t="n">
        <v>0.643730000000009</v>
      </c>
      <c r="B5562" s="18" t="s">
        <v>37465</v>
      </c>
      <c r="C5562" s="18" t="n">
        <v>0.803841112064681</v>
      </c>
      <c r="D5562" s="18" t="s">
        <v>37466</v>
      </c>
      <c r="E5562" s="18" t="n">
        <v>0.850519213838204</v>
      </c>
      <c r="F5562" s="18" t="s">
        <v>37467</v>
      </c>
      <c r="G5562" s="18" t="n">
        <v>0.897197315611727</v>
      </c>
      <c r="H5562" s="18" t="s">
        <v>37468</v>
      </c>
      <c r="I5562" s="18" t="n">
        <v>0.94387541738525</v>
      </c>
      <c r="J5562" s="18" t="s">
        <v>37469</v>
      </c>
      <c r="K5562" s="18" t="n">
        <v>0.990553519158773</v>
      </c>
      <c r="L5562" s="18" t="s">
        <v>37470</v>
      </c>
    </row>
    <row r="5563" customFormat="false" ht="12.75" hidden="false" customHeight="true" outlineLevel="0" collapsed="false">
      <c r="A5563" s="18" t="n">
        <v>0.643750000000009</v>
      </c>
      <c r="B5563" s="18" t="s">
        <v>37471</v>
      </c>
      <c r="C5563" s="18" t="n">
        <v>0.803844029446042</v>
      </c>
      <c r="D5563" s="18" t="s">
        <v>37472</v>
      </c>
      <c r="E5563" s="18" t="n">
        <v>0.850522131219565</v>
      </c>
      <c r="F5563" s="18" t="s">
        <v>37473</v>
      </c>
      <c r="G5563" s="18" t="n">
        <v>0.897200232993088</v>
      </c>
      <c r="H5563" s="18" t="s">
        <v>37474</v>
      </c>
      <c r="I5563" s="18" t="n">
        <v>0.94387833476661</v>
      </c>
      <c r="J5563" s="18" t="s">
        <v>37475</v>
      </c>
      <c r="K5563" s="18" t="n">
        <v>0.990556436540133</v>
      </c>
      <c r="L5563" s="18" t="s">
        <v>37476</v>
      </c>
    </row>
    <row r="5564" customFormat="false" ht="12.75" hidden="false" customHeight="true" outlineLevel="0" collapsed="false">
      <c r="A5564" s="18" t="n">
        <v>0.643770000000009</v>
      </c>
      <c r="B5564" s="18" t="s">
        <v>37477</v>
      </c>
      <c r="C5564" s="18" t="n">
        <v>0.803846946827402</v>
      </c>
      <c r="D5564" s="18" t="s">
        <v>37478</v>
      </c>
      <c r="E5564" s="18" t="n">
        <v>0.850525048600925</v>
      </c>
      <c r="F5564" s="18" t="s">
        <v>37479</v>
      </c>
      <c r="G5564" s="18" t="n">
        <v>0.897203150374448</v>
      </c>
      <c r="H5564" s="18" t="s">
        <v>37480</v>
      </c>
      <c r="I5564" s="18" t="n">
        <v>0.943881252147971</v>
      </c>
      <c r="J5564" s="18" t="s">
        <v>37481</v>
      </c>
      <c r="K5564" s="18" t="n">
        <v>0.990559353921494</v>
      </c>
      <c r="L5564" s="18" t="s">
        <v>37482</v>
      </c>
    </row>
    <row r="5565" customFormat="false" ht="12.75" hidden="false" customHeight="true" outlineLevel="0" collapsed="false">
      <c r="A5565" s="18" t="n">
        <v>0.643790000000009</v>
      </c>
      <c r="B5565" s="18" t="s">
        <v>37483</v>
      </c>
      <c r="C5565" s="18" t="n">
        <v>0.803849864208763</v>
      </c>
      <c r="D5565" s="18" t="s">
        <v>37484</v>
      </c>
      <c r="E5565" s="18" t="n">
        <v>0.850527965982286</v>
      </c>
      <c r="F5565" s="18" t="s">
        <v>37485</v>
      </c>
      <c r="G5565" s="18" t="n">
        <v>0.897206067755809</v>
      </c>
      <c r="H5565" s="18" t="s">
        <v>37486</v>
      </c>
      <c r="I5565" s="18" t="n">
        <v>0.943884169529332</v>
      </c>
      <c r="J5565" s="18" t="s">
        <v>37487</v>
      </c>
      <c r="K5565" s="18" t="n">
        <v>0.990562271302855</v>
      </c>
      <c r="L5565" s="18" t="s">
        <v>37488</v>
      </c>
    </row>
    <row r="5566" customFormat="false" ht="12.75" hidden="false" customHeight="true" outlineLevel="0" collapsed="false">
      <c r="A5566" s="18" t="n">
        <v>0.643810000000009</v>
      </c>
      <c r="B5566" s="18" t="s">
        <v>37489</v>
      </c>
      <c r="C5566" s="18" t="n">
        <v>0.803852781590124</v>
      </c>
      <c r="D5566" s="18" t="s">
        <v>37490</v>
      </c>
      <c r="E5566" s="18" t="n">
        <v>0.850530883363647</v>
      </c>
      <c r="F5566" s="18" t="s">
        <v>37491</v>
      </c>
      <c r="G5566" s="18" t="n">
        <v>0.89720898513717</v>
      </c>
      <c r="H5566" s="18" t="s">
        <v>37492</v>
      </c>
      <c r="I5566" s="18" t="n">
        <v>0.943887086910693</v>
      </c>
      <c r="J5566" s="18" t="s">
        <v>37493</v>
      </c>
      <c r="K5566" s="18" t="n">
        <v>0.990565188684216</v>
      </c>
      <c r="L5566" s="18" t="s">
        <v>37494</v>
      </c>
    </row>
    <row r="5567" customFormat="false" ht="12.75" hidden="false" customHeight="true" outlineLevel="0" collapsed="false">
      <c r="A5567" s="18" t="n">
        <v>0.643830000000009</v>
      </c>
      <c r="B5567" s="18" t="s">
        <v>37495</v>
      </c>
      <c r="C5567" s="18" t="n">
        <v>0.803855698971485</v>
      </c>
      <c r="D5567" s="18" t="s">
        <v>37496</v>
      </c>
      <c r="E5567" s="18" t="n">
        <v>0.850533800745008</v>
      </c>
      <c r="F5567" s="18" t="s">
        <v>37497</v>
      </c>
      <c r="G5567" s="18" t="n">
        <v>0.897211902518531</v>
      </c>
      <c r="H5567" s="18" t="s">
        <v>37498</v>
      </c>
      <c r="I5567" s="18" t="n">
        <v>0.943890004292054</v>
      </c>
      <c r="J5567" s="18" t="s">
        <v>37499</v>
      </c>
      <c r="K5567" s="18" t="n">
        <v>0.990568106065577</v>
      </c>
      <c r="L5567" s="18" t="s">
        <v>37500</v>
      </c>
    </row>
    <row r="5568" customFormat="false" ht="12.75" hidden="false" customHeight="true" outlineLevel="0" collapsed="false">
      <c r="A5568" s="18" t="n">
        <v>0.643850000000009</v>
      </c>
      <c r="B5568" s="18" t="s">
        <v>37501</v>
      </c>
      <c r="C5568" s="18" t="n">
        <v>0.803858616352846</v>
      </c>
      <c r="D5568" s="18" t="s">
        <v>37502</v>
      </c>
      <c r="E5568" s="18" t="n">
        <v>0.850536718126369</v>
      </c>
      <c r="F5568" s="18" t="s">
        <v>37503</v>
      </c>
      <c r="G5568" s="18" t="n">
        <v>0.897214819899892</v>
      </c>
      <c r="H5568" s="18" t="s">
        <v>37504</v>
      </c>
      <c r="I5568" s="18" t="n">
        <v>0.943892921673415</v>
      </c>
      <c r="J5568" s="18" t="s">
        <v>37505</v>
      </c>
      <c r="K5568" s="18" t="n">
        <v>0.990571023446938</v>
      </c>
      <c r="L5568" s="18" t="s">
        <v>37506</v>
      </c>
    </row>
    <row r="5569" customFormat="false" ht="12.75" hidden="false" customHeight="true" outlineLevel="0" collapsed="false">
      <c r="A5569" s="18" t="n">
        <v>0.643870000000009</v>
      </c>
      <c r="B5569" s="18" t="s">
        <v>37507</v>
      </c>
      <c r="C5569" s="18" t="n">
        <v>0.803861533734207</v>
      </c>
      <c r="D5569" s="18" t="s">
        <v>37508</v>
      </c>
      <c r="E5569" s="18" t="n">
        <v>0.85053963550773</v>
      </c>
      <c r="F5569" s="18" t="s">
        <v>37509</v>
      </c>
      <c r="G5569" s="18" t="n">
        <v>0.897217737281253</v>
      </c>
      <c r="H5569" s="18" t="s">
        <v>37510</v>
      </c>
      <c r="I5569" s="18" t="n">
        <v>0.943895839054776</v>
      </c>
      <c r="J5569" s="18" t="s">
        <v>37511</v>
      </c>
      <c r="K5569" s="18" t="n">
        <v>0.990573940828298</v>
      </c>
      <c r="L5569" s="18" t="s">
        <v>37512</v>
      </c>
    </row>
    <row r="5570" customFormat="false" ht="12.75" hidden="false" customHeight="true" outlineLevel="0" collapsed="false">
      <c r="A5570" s="18" t="n">
        <v>0.643890000000009</v>
      </c>
      <c r="B5570" s="18" t="s">
        <v>37513</v>
      </c>
      <c r="C5570" s="18" t="n">
        <v>0.803864451115568</v>
      </c>
      <c r="D5570" s="18" t="s">
        <v>37514</v>
      </c>
      <c r="E5570" s="18" t="n">
        <v>0.85054255288909</v>
      </c>
      <c r="F5570" s="18" t="s">
        <v>37515</v>
      </c>
      <c r="G5570" s="18" t="n">
        <v>0.897220654662613</v>
      </c>
      <c r="H5570" s="18" t="s">
        <v>37516</v>
      </c>
      <c r="I5570" s="18" t="n">
        <v>0.943898756436136</v>
      </c>
      <c r="J5570" s="18" t="s">
        <v>37517</v>
      </c>
      <c r="K5570" s="18" t="n">
        <v>0.990576858209659</v>
      </c>
      <c r="L5570" s="18" t="s">
        <v>37518</v>
      </c>
    </row>
    <row r="5571" customFormat="false" ht="12.75" hidden="false" customHeight="true" outlineLevel="0" collapsed="false">
      <c r="A5571" s="18" t="n">
        <v>0.643910000000009</v>
      </c>
      <c r="B5571" s="18" t="s">
        <v>37519</v>
      </c>
      <c r="C5571" s="18" t="n">
        <v>0.803867368496928</v>
      </c>
      <c r="D5571" s="18" t="s">
        <v>37520</v>
      </c>
      <c r="E5571" s="18" t="n">
        <v>0.850545470270451</v>
      </c>
      <c r="F5571" s="18" t="s">
        <v>37521</v>
      </c>
      <c r="G5571" s="18" t="n">
        <v>0.897223572043974</v>
      </c>
      <c r="H5571" s="18" t="s">
        <v>37522</v>
      </c>
      <c r="I5571" s="18" t="n">
        <v>0.943901673817497</v>
      </c>
      <c r="J5571" s="18" t="s">
        <v>37523</v>
      </c>
      <c r="K5571" s="18" t="n">
        <v>0.99057977559102</v>
      </c>
      <c r="L5571" s="18" t="s">
        <v>1324</v>
      </c>
    </row>
    <row r="5572" customFormat="false" ht="12.75" hidden="false" customHeight="true" outlineLevel="0" collapsed="false">
      <c r="A5572" s="18" t="n">
        <v>0.643930000000009</v>
      </c>
      <c r="B5572" s="18" t="s">
        <v>37524</v>
      </c>
      <c r="C5572" s="18" t="n">
        <v>0.803870285878289</v>
      </c>
      <c r="D5572" s="18" t="s">
        <v>37525</v>
      </c>
      <c r="E5572" s="18" t="n">
        <v>0.850548387651812</v>
      </c>
      <c r="F5572" s="18" t="s">
        <v>37526</v>
      </c>
      <c r="G5572" s="18" t="n">
        <v>0.897226489425335</v>
      </c>
      <c r="H5572" s="18" t="s">
        <v>37527</v>
      </c>
      <c r="I5572" s="18" t="n">
        <v>0.943904591198858</v>
      </c>
      <c r="J5572" s="18" t="s">
        <v>37528</v>
      </c>
      <c r="K5572" s="18" t="n">
        <v>0.990582692972381</v>
      </c>
      <c r="L5572" s="18" t="s">
        <v>37529</v>
      </c>
    </row>
    <row r="5573" customFormat="false" ht="12.75" hidden="false" customHeight="true" outlineLevel="0" collapsed="false">
      <c r="A5573" s="18" t="n">
        <v>0.643950000000009</v>
      </c>
      <c r="B5573" s="18" t="s">
        <v>37530</v>
      </c>
      <c r="C5573" s="18" t="n">
        <v>0.80387320325965</v>
      </c>
      <c r="D5573" s="18" t="s">
        <v>37531</v>
      </c>
      <c r="E5573" s="18" t="n">
        <v>0.850551305033173</v>
      </c>
      <c r="F5573" s="18" t="s">
        <v>37532</v>
      </c>
      <c r="G5573" s="18" t="n">
        <v>0.897229406806696</v>
      </c>
      <c r="H5573" s="18" t="s">
        <v>37533</v>
      </c>
      <c r="I5573" s="18" t="n">
        <v>0.943907508580219</v>
      </c>
      <c r="J5573" s="18" t="s">
        <v>37534</v>
      </c>
      <c r="K5573" s="18" t="n">
        <v>0.990585610353742</v>
      </c>
      <c r="L5573" s="18" t="s">
        <v>37535</v>
      </c>
    </row>
    <row r="5574" customFormat="false" ht="12.75" hidden="false" customHeight="true" outlineLevel="0" collapsed="false">
      <c r="A5574" s="18" t="n">
        <v>0.643970000000009</v>
      </c>
      <c r="B5574" s="18" t="s">
        <v>37536</v>
      </c>
      <c r="C5574" s="18" t="n">
        <v>0.803876120641011</v>
      </c>
      <c r="D5574" s="18" t="s">
        <v>37537</v>
      </c>
      <c r="E5574" s="18" t="n">
        <v>0.850554222414534</v>
      </c>
      <c r="F5574" s="18" t="s">
        <v>37538</v>
      </c>
      <c r="G5574" s="18" t="n">
        <v>0.897232324188057</v>
      </c>
      <c r="H5574" s="18" t="s">
        <v>37539</v>
      </c>
      <c r="I5574" s="18" t="n">
        <v>0.94391042596158</v>
      </c>
      <c r="J5574" s="18" t="s">
        <v>37540</v>
      </c>
      <c r="K5574" s="18" t="n">
        <v>0.990588527735103</v>
      </c>
      <c r="L5574" s="18" t="s">
        <v>37541</v>
      </c>
    </row>
    <row r="5575" customFormat="false" ht="12.75" hidden="false" customHeight="true" outlineLevel="0" collapsed="false">
      <c r="A5575" s="18" t="n">
        <v>0.643990000000009</v>
      </c>
      <c r="B5575" s="18" t="s">
        <v>37542</v>
      </c>
      <c r="C5575" s="18" t="n">
        <v>0.803879038022372</v>
      </c>
      <c r="D5575" s="18" t="s">
        <v>37543</v>
      </c>
      <c r="E5575" s="18" t="n">
        <v>0.850557139795895</v>
      </c>
      <c r="F5575" s="18" t="s">
        <v>37544</v>
      </c>
      <c r="G5575" s="18" t="n">
        <v>0.897235241569418</v>
      </c>
      <c r="H5575" s="18" t="s">
        <v>37545</v>
      </c>
      <c r="I5575" s="18" t="n">
        <v>0.943913343342941</v>
      </c>
      <c r="J5575" s="18" t="s">
        <v>37546</v>
      </c>
      <c r="K5575" s="18" t="n">
        <v>0.990591445116464</v>
      </c>
      <c r="L5575" s="18" t="s">
        <v>37547</v>
      </c>
    </row>
    <row r="5576" customFormat="false" ht="12.75" hidden="false" customHeight="true" outlineLevel="0" collapsed="false">
      <c r="A5576" s="18" t="n">
        <v>0.644010000000009</v>
      </c>
      <c r="B5576" s="18" t="s">
        <v>37548</v>
      </c>
      <c r="C5576" s="18" t="n">
        <v>0.803881955403733</v>
      </c>
      <c r="D5576" s="18" t="s">
        <v>37549</v>
      </c>
      <c r="E5576" s="18" t="n">
        <v>0.850560057177256</v>
      </c>
      <c r="F5576" s="18" t="s">
        <v>37550</v>
      </c>
      <c r="G5576" s="18" t="n">
        <v>0.897238158950779</v>
      </c>
      <c r="H5576" s="18" t="s">
        <v>37551</v>
      </c>
      <c r="I5576" s="18" t="n">
        <v>0.943916260724302</v>
      </c>
      <c r="J5576" s="18" t="s">
        <v>37552</v>
      </c>
      <c r="K5576" s="18" t="n">
        <v>0.990594362497824</v>
      </c>
      <c r="L5576" s="18" t="s">
        <v>37553</v>
      </c>
    </row>
    <row r="5577" customFormat="false" ht="12.75" hidden="false" customHeight="true" outlineLevel="0" collapsed="false">
      <c r="A5577" s="18" t="n">
        <v>0.644030000000008</v>
      </c>
      <c r="B5577" s="18" t="s">
        <v>611</v>
      </c>
      <c r="C5577" s="18" t="n">
        <v>0.803884872785094</v>
      </c>
      <c r="D5577" s="18" t="s">
        <v>37554</v>
      </c>
      <c r="E5577" s="18" t="n">
        <v>0.850562974558616</v>
      </c>
      <c r="F5577" s="18" t="s">
        <v>37555</v>
      </c>
      <c r="G5577" s="18" t="n">
        <v>0.897241076332139</v>
      </c>
      <c r="H5577" s="18" t="s">
        <v>37556</v>
      </c>
      <c r="I5577" s="18" t="n">
        <v>0.943919178105662</v>
      </c>
      <c r="J5577" s="18" t="s">
        <v>37557</v>
      </c>
      <c r="K5577" s="18" t="n">
        <v>0.990597279879185</v>
      </c>
      <c r="L5577" s="18" t="s">
        <v>37558</v>
      </c>
    </row>
    <row r="5578" customFormat="false" ht="12.75" hidden="false" customHeight="true" outlineLevel="0" collapsed="false">
      <c r="A5578" s="18" t="n">
        <v>0.644050000000008</v>
      </c>
      <c r="B5578" s="18" t="s">
        <v>1150</v>
      </c>
      <c r="C5578" s="18" t="n">
        <v>0.803887790166454</v>
      </c>
      <c r="D5578" s="18" t="s">
        <v>37559</v>
      </c>
      <c r="E5578" s="18" t="n">
        <v>0.850565891939977</v>
      </c>
      <c r="F5578" s="18" t="s">
        <v>37560</v>
      </c>
      <c r="G5578" s="18" t="n">
        <v>0.8972439937135</v>
      </c>
      <c r="H5578" s="18" t="s">
        <v>37561</v>
      </c>
      <c r="I5578" s="18" t="n">
        <v>0.943922095487023</v>
      </c>
      <c r="J5578" s="18" t="s">
        <v>37562</v>
      </c>
      <c r="K5578" s="18" t="n">
        <v>0.990600197260546</v>
      </c>
      <c r="L5578" s="18" t="s">
        <v>37563</v>
      </c>
    </row>
    <row r="5579" customFormat="false" ht="12.75" hidden="false" customHeight="true" outlineLevel="0" collapsed="false">
      <c r="A5579" s="18" t="n">
        <v>0.644070000000008</v>
      </c>
      <c r="B5579" s="18" t="s">
        <v>37564</v>
      </c>
      <c r="C5579" s="18" t="n">
        <v>0.803890707547815</v>
      </c>
      <c r="D5579" s="18" t="s">
        <v>37565</v>
      </c>
      <c r="E5579" s="18" t="n">
        <v>0.850568809321338</v>
      </c>
      <c r="F5579" s="18" t="s">
        <v>37566</v>
      </c>
      <c r="G5579" s="18" t="n">
        <v>0.897246911094861</v>
      </c>
      <c r="H5579" s="18" t="s">
        <v>37567</v>
      </c>
      <c r="I5579" s="18" t="n">
        <v>0.943925012868384</v>
      </c>
      <c r="J5579" s="18" t="s">
        <v>37568</v>
      </c>
      <c r="K5579" s="18" t="n">
        <v>0.990603114641907</v>
      </c>
      <c r="L5579" s="18" t="s">
        <v>37569</v>
      </c>
    </row>
    <row r="5580" customFormat="false" ht="12.75" hidden="false" customHeight="true" outlineLevel="0" collapsed="false">
      <c r="A5580" s="18" t="n">
        <v>0.644090000000008</v>
      </c>
      <c r="B5580" s="18" t="s">
        <v>37570</v>
      </c>
      <c r="C5580" s="18" t="n">
        <v>0.803893624929176</v>
      </c>
      <c r="D5580" s="18" t="s">
        <v>37571</v>
      </c>
      <c r="E5580" s="18" t="n">
        <v>0.850571726702699</v>
      </c>
      <c r="F5580" s="18" t="s">
        <v>37572</v>
      </c>
      <c r="G5580" s="18" t="n">
        <v>0.897249828476222</v>
      </c>
      <c r="H5580" s="18" t="s">
        <v>37573</v>
      </c>
      <c r="I5580" s="18" t="n">
        <v>0.943927930249745</v>
      </c>
      <c r="J5580" s="18" t="s">
        <v>37574</v>
      </c>
      <c r="K5580" s="18" t="n">
        <v>0.990606032023268</v>
      </c>
      <c r="L5580" s="18" t="s">
        <v>37575</v>
      </c>
    </row>
    <row r="5581" customFormat="false" ht="12.75" hidden="false" customHeight="true" outlineLevel="0" collapsed="false">
      <c r="A5581" s="18" t="n">
        <v>0.644110000000008</v>
      </c>
      <c r="B5581" s="18" t="s">
        <v>37576</v>
      </c>
      <c r="C5581" s="18" t="n">
        <v>0.803896542310537</v>
      </c>
      <c r="D5581" s="18" t="s">
        <v>37577</v>
      </c>
      <c r="E5581" s="18" t="n">
        <v>0.85057464408406</v>
      </c>
      <c r="F5581" s="18" t="s">
        <v>37578</v>
      </c>
      <c r="G5581" s="18" t="n">
        <v>0.897252745857583</v>
      </c>
      <c r="H5581" s="18" t="s">
        <v>37579</v>
      </c>
      <c r="I5581" s="18" t="n">
        <v>0.943930847631106</v>
      </c>
      <c r="J5581" s="18" t="s">
        <v>37580</v>
      </c>
      <c r="K5581" s="18" t="n">
        <v>0.990608949404629</v>
      </c>
      <c r="L5581" s="18" t="s">
        <v>37581</v>
      </c>
    </row>
    <row r="5582" customFormat="false" ht="12.75" hidden="false" customHeight="true" outlineLevel="0" collapsed="false">
      <c r="A5582" s="18" t="n">
        <v>0.644130000000008</v>
      </c>
      <c r="B5582" s="18" t="s">
        <v>37582</v>
      </c>
      <c r="C5582" s="18" t="n">
        <v>0.803899459691898</v>
      </c>
      <c r="D5582" s="18" t="s">
        <v>37583</v>
      </c>
      <c r="E5582" s="18" t="n">
        <v>0.850577561465421</v>
      </c>
      <c r="F5582" s="18" t="s">
        <v>37584</v>
      </c>
      <c r="G5582" s="18" t="n">
        <v>0.897255663238944</v>
      </c>
      <c r="H5582" s="18" t="s">
        <v>4917</v>
      </c>
      <c r="I5582" s="18" t="n">
        <v>0.943933765012467</v>
      </c>
      <c r="J5582" s="18" t="s">
        <v>37585</v>
      </c>
      <c r="K5582" s="18" t="n">
        <v>0.990611866785989</v>
      </c>
      <c r="L5582" s="18" t="s">
        <v>37586</v>
      </c>
    </row>
    <row r="5583" customFormat="false" ht="12.75" hidden="false" customHeight="true" outlineLevel="0" collapsed="false">
      <c r="A5583" s="18" t="n">
        <v>0.644150000000008</v>
      </c>
      <c r="B5583" s="18" t="s">
        <v>37587</v>
      </c>
      <c r="C5583" s="18" t="n">
        <v>0.803902377073259</v>
      </c>
      <c r="D5583" s="18" t="s">
        <v>37588</v>
      </c>
      <c r="E5583" s="18" t="n">
        <v>0.850580478846782</v>
      </c>
      <c r="F5583" s="18" t="s">
        <v>37589</v>
      </c>
      <c r="G5583" s="18" t="n">
        <v>0.897258580620304</v>
      </c>
      <c r="H5583" s="18" t="s">
        <v>37590</v>
      </c>
      <c r="I5583" s="18" t="n">
        <v>0.943936682393827</v>
      </c>
      <c r="J5583" s="18" t="s">
        <v>37591</v>
      </c>
      <c r="K5583" s="18" t="n">
        <v>0.99061478416735</v>
      </c>
      <c r="L5583" s="18" t="s">
        <v>37592</v>
      </c>
    </row>
    <row r="5584" customFormat="false" ht="12.75" hidden="false" customHeight="true" outlineLevel="0" collapsed="false">
      <c r="A5584" s="18" t="n">
        <v>0.644170000000008</v>
      </c>
      <c r="B5584" s="18" t="s">
        <v>191</v>
      </c>
      <c r="C5584" s="18" t="n">
        <v>0.803905294454619</v>
      </c>
      <c r="D5584" s="18" t="s">
        <v>37593</v>
      </c>
      <c r="E5584" s="18" t="n">
        <v>0.850583396228142</v>
      </c>
      <c r="F5584" s="18" t="s">
        <v>37594</v>
      </c>
      <c r="G5584" s="18" t="n">
        <v>0.897261498001665</v>
      </c>
      <c r="H5584" s="18" t="s">
        <v>37595</v>
      </c>
      <c r="I5584" s="18" t="n">
        <v>0.943939599775188</v>
      </c>
      <c r="J5584" s="18" t="s">
        <v>37596</v>
      </c>
      <c r="K5584" s="18" t="n">
        <v>0.990617701548711</v>
      </c>
      <c r="L5584" s="18" t="s">
        <v>37597</v>
      </c>
    </row>
    <row r="5585" customFormat="false" ht="12.75" hidden="false" customHeight="true" outlineLevel="0" collapsed="false">
      <c r="A5585" s="18" t="n">
        <v>0.644190000000008</v>
      </c>
      <c r="B5585" s="18" t="s">
        <v>37598</v>
      </c>
      <c r="C5585" s="18" t="n">
        <v>0.80390821183598</v>
      </c>
      <c r="D5585" s="18" t="s">
        <v>37599</v>
      </c>
      <c r="E5585" s="18" t="n">
        <v>0.850586313609503</v>
      </c>
      <c r="F5585" s="18" t="s">
        <v>37600</v>
      </c>
      <c r="G5585" s="18" t="n">
        <v>0.897264415383026</v>
      </c>
      <c r="H5585" s="18" t="s">
        <v>37601</v>
      </c>
      <c r="I5585" s="18" t="n">
        <v>0.943942517156549</v>
      </c>
      <c r="J5585" s="18" t="s">
        <v>37602</v>
      </c>
      <c r="K5585" s="18" t="n">
        <v>0.990620618930072</v>
      </c>
      <c r="L5585" s="18" t="s">
        <v>37603</v>
      </c>
    </row>
    <row r="5586" customFormat="false" ht="12.75" hidden="false" customHeight="true" outlineLevel="0" collapsed="false">
      <c r="A5586" s="18" t="n">
        <v>0.644210000000008</v>
      </c>
      <c r="B5586" s="18" t="s">
        <v>745</v>
      </c>
      <c r="C5586" s="18" t="n">
        <v>0.803911129217341</v>
      </c>
      <c r="D5586" s="18" t="s">
        <v>37604</v>
      </c>
      <c r="E5586" s="18" t="n">
        <v>0.850589230990864</v>
      </c>
      <c r="F5586" s="18" t="s">
        <v>37605</v>
      </c>
      <c r="G5586" s="18" t="n">
        <v>0.897267332764387</v>
      </c>
      <c r="H5586" s="18" t="s">
        <v>37606</v>
      </c>
      <c r="I5586" s="18" t="n">
        <v>0.94394543453791</v>
      </c>
      <c r="J5586" s="18" t="s">
        <v>37607</v>
      </c>
      <c r="K5586" s="18" t="n">
        <v>0.990623536311433</v>
      </c>
      <c r="L5586" s="18" t="s">
        <v>37608</v>
      </c>
    </row>
    <row r="5587" customFormat="false" ht="12.75" hidden="false" customHeight="true" outlineLevel="0" collapsed="false">
      <c r="A5587" s="18" t="n">
        <v>0.644230000000008</v>
      </c>
      <c r="B5587" s="18" t="s">
        <v>37609</v>
      </c>
      <c r="C5587" s="18" t="n">
        <v>0.803914046598702</v>
      </c>
      <c r="D5587" s="18" t="s">
        <v>722</v>
      </c>
      <c r="E5587" s="18" t="n">
        <v>0.850592148372225</v>
      </c>
      <c r="F5587" s="18" t="s">
        <v>37610</v>
      </c>
      <c r="G5587" s="18" t="n">
        <v>0.897270250145748</v>
      </c>
      <c r="H5587" s="18" t="s">
        <v>37611</v>
      </c>
      <c r="I5587" s="18" t="n">
        <v>0.943948351919271</v>
      </c>
      <c r="J5587" s="18" t="s">
        <v>37612</v>
      </c>
      <c r="K5587" s="18" t="n">
        <v>0.990626453692794</v>
      </c>
      <c r="L5587" s="18" t="s">
        <v>37613</v>
      </c>
    </row>
    <row r="5588" customFormat="false" ht="12.75" hidden="false" customHeight="true" outlineLevel="0" collapsed="false">
      <c r="A5588" s="18" t="n">
        <v>0.644250000000008</v>
      </c>
      <c r="B5588" s="18" t="s">
        <v>3559</v>
      </c>
      <c r="C5588" s="18" t="n">
        <v>0.803916963980063</v>
      </c>
      <c r="D5588" s="18" t="s">
        <v>37614</v>
      </c>
      <c r="E5588" s="18" t="n">
        <v>0.850595065753586</v>
      </c>
      <c r="F5588" s="18" t="s">
        <v>37615</v>
      </c>
      <c r="G5588" s="18" t="n">
        <v>0.897273167527109</v>
      </c>
      <c r="H5588" s="18" t="s">
        <v>37616</v>
      </c>
      <c r="I5588" s="18" t="n">
        <v>0.943951269300632</v>
      </c>
      <c r="J5588" s="18" t="s">
        <v>37617</v>
      </c>
      <c r="K5588" s="18" t="n">
        <v>0.990629371074155</v>
      </c>
      <c r="L5588" s="18" t="s">
        <v>37618</v>
      </c>
    </row>
    <row r="5589" customFormat="false" ht="12.75" hidden="false" customHeight="true" outlineLevel="0" collapsed="false">
      <c r="A5589" s="18" t="n">
        <v>0.644270000000008</v>
      </c>
      <c r="B5589" s="18" t="s">
        <v>37619</v>
      </c>
      <c r="C5589" s="18" t="n">
        <v>0.803919881361424</v>
      </c>
      <c r="D5589" s="18" t="s">
        <v>37620</v>
      </c>
      <c r="E5589" s="18" t="n">
        <v>0.850597983134947</v>
      </c>
      <c r="F5589" s="18" t="s">
        <v>37621</v>
      </c>
      <c r="G5589" s="18" t="n">
        <v>0.897276084908469</v>
      </c>
      <c r="H5589" s="18" t="s">
        <v>37622</v>
      </c>
      <c r="I5589" s="18" t="n">
        <v>0.943954186681992</v>
      </c>
      <c r="J5589" s="18" t="s">
        <v>37623</v>
      </c>
      <c r="K5589" s="18" t="n">
        <v>0.990632288455515</v>
      </c>
      <c r="L5589" s="18" t="s">
        <v>37624</v>
      </c>
    </row>
    <row r="5590" customFormat="false" ht="12.75" hidden="false" customHeight="true" outlineLevel="0" collapsed="false">
      <c r="A5590" s="18" t="n">
        <v>0.644290000000008</v>
      </c>
      <c r="B5590" s="18" t="s">
        <v>37625</v>
      </c>
      <c r="C5590" s="18" t="n">
        <v>0.803922798742784</v>
      </c>
      <c r="D5590" s="18" t="s">
        <v>37626</v>
      </c>
      <c r="E5590" s="18" t="n">
        <v>0.850600900516307</v>
      </c>
      <c r="F5590" s="18" t="s">
        <v>37627</v>
      </c>
      <c r="G5590" s="18" t="n">
        <v>0.89727900228983</v>
      </c>
      <c r="H5590" s="18" t="s">
        <v>3667</v>
      </c>
      <c r="I5590" s="18" t="n">
        <v>0.943957104063353</v>
      </c>
      <c r="J5590" s="18" t="s">
        <v>37628</v>
      </c>
      <c r="K5590" s="18" t="n">
        <v>0.990635205836876</v>
      </c>
      <c r="L5590" s="18" t="s">
        <v>37629</v>
      </c>
    </row>
    <row r="5591" customFormat="false" ht="12.75" hidden="false" customHeight="true" outlineLevel="0" collapsed="false">
      <c r="A5591" s="18" t="n">
        <v>0.644310000000008</v>
      </c>
      <c r="B5591" s="18" t="s">
        <v>37630</v>
      </c>
      <c r="C5591" s="18" t="n">
        <v>0.803925716124145</v>
      </c>
      <c r="D5591" s="18" t="s">
        <v>37631</v>
      </c>
      <c r="E5591" s="18" t="n">
        <v>0.850603817897668</v>
      </c>
      <c r="F5591" s="18" t="s">
        <v>37632</v>
      </c>
      <c r="G5591" s="18" t="n">
        <v>0.897281919671191</v>
      </c>
      <c r="H5591" s="18" t="s">
        <v>37633</v>
      </c>
      <c r="I5591" s="18" t="n">
        <v>0.943960021444714</v>
      </c>
      <c r="J5591" s="18" t="s">
        <v>37634</v>
      </c>
      <c r="K5591" s="18" t="n">
        <v>0.990638123218237</v>
      </c>
      <c r="L5591" s="18" t="s">
        <v>37635</v>
      </c>
    </row>
    <row r="5592" customFormat="false" ht="12.75" hidden="false" customHeight="true" outlineLevel="0" collapsed="false">
      <c r="A5592" s="18" t="n">
        <v>0.644330000000008</v>
      </c>
      <c r="B5592" s="18" t="s">
        <v>37636</v>
      </c>
      <c r="C5592" s="18" t="n">
        <v>0.803928633505506</v>
      </c>
      <c r="D5592" s="18" t="s">
        <v>37637</v>
      </c>
      <c r="E5592" s="18" t="n">
        <v>0.850606735279029</v>
      </c>
      <c r="F5592" s="18" t="s">
        <v>37638</v>
      </c>
      <c r="G5592" s="18" t="n">
        <v>0.897284837052552</v>
      </c>
      <c r="H5592" s="18" t="s">
        <v>37639</v>
      </c>
      <c r="I5592" s="18" t="n">
        <v>0.943962938826075</v>
      </c>
      <c r="J5592" s="18" t="s">
        <v>37640</v>
      </c>
      <c r="K5592" s="18" t="n">
        <v>0.990641040599598</v>
      </c>
      <c r="L5592" s="18" t="s">
        <v>37641</v>
      </c>
    </row>
    <row r="5593" customFormat="false" ht="12.75" hidden="false" customHeight="true" outlineLevel="0" collapsed="false">
      <c r="A5593" s="18" t="n">
        <v>0.644350000000008</v>
      </c>
      <c r="B5593" s="18" t="s">
        <v>37642</v>
      </c>
      <c r="C5593" s="18" t="n">
        <v>0.803931550886867</v>
      </c>
      <c r="D5593" s="18" t="s">
        <v>37643</v>
      </c>
      <c r="E5593" s="18" t="n">
        <v>0.85060965266039</v>
      </c>
      <c r="F5593" s="18" t="s">
        <v>37644</v>
      </c>
      <c r="G5593" s="18" t="n">
        <v>0.897287754433913</v>
      </c>
      <c r="H5593" s="18" t="s">
        <v>37645</v>
      </c>
      <c r="I5593" s="18" t="n">
        <v>0.943965856207436</v>
      </c>
      <c r="J5593" s="18" t="s">
        <v>37646</v>
      </c>
      <c r="K5593" s="18" t="n">
        <v>0.990643957980959</v>
      </c>
      <c r="L5593" s="18" t="s">
        <v>37647</v>
      </c>
    </row>
    <row r="5594" customFormat="false" ht="12.75" hidden="false" customHeight="true" outlineLevel="0" collapsed="false">
      <c r="A5594" s="18" t="n">
        <v>0.644370000000008</v>
      </c>
      <c r="B5594" s="18" t="s">
        <v>37648</v>
      </c>
      <c r="C5594" s="18" t="n">
        <v>0.803934468268228</v>
      </c>
      <c r="D5594" s="18" t="s">
        <v>37649</v>
      </c>
      <c r="E5594" s="18" t="n">
        <v>0.850612570041751</v>
      </c>
      <c r="F5594" s="18" t="s">
        <v>37650</v>
      </c>
      <c r="G5594" s="18" t="n">
        <v>0.897290671815274</v>
      </c>
      <c r="H5594" s="18" t="s">
        <v>37651</v>
      </c>
      <c r="I5594" s="18" t="n">
        <v>0.943968773588797</v>
      </c>
      <c r="J5594" s="18" t="s">
        <v>37652</v>
      </c>
      <c r="K5594" s="18" t="n">
        <v>0.99064687536232</v>
      </c>
      <c r="L5594" s="18" t="s">
        <v>37653</v>
      </c>
    </row>
    <row r="5595" customFormat="false" ht="12.75" hidden="false" customHeight="true" outlineLevel="0" collapsed="false">
      <c r="A5595" s="18" t="n">
        <v>0.644390000000008</v>
      </c>
      <c r="B5595" s="18" t="s">
        <v>37654</v>
      </c>
      <c r="C5595" s="18" t="n">
        <v>0.803937385649589</v>
      </c>
      <c r="D5595" s="18" t="s">
        <v>37655</v>
      </c>
      <c r="E5595" s="18" t="n">
        <v>0.850615487423112</v>
      </c>
      <c r="F5595" s="18" t="s">
        <v>37656</v>
      </c>
      <c r="G5595" s="18" t="n">
        <v>0.897293589196635</v>
      </c>
      <c r="H5595" s="18" t="s">
        <v>37657</v>
      </c>
      <c r="I5595" s="18" t="n">
        <v>0.943971690970157</v>
      </c>
      <c r="J5595" s="18" t="s">
        <v>37658</v>
      </c>
      <c r="K5595" s="18" t="n">
        <v>0.99064979274368</v>
      </c>
      <c r="L5595" s="18" t="s">
        <v>37659</v>
      </c>
    </row>
    <row r="5596" customFormat="false" ht="12.75" hidden="false" customHeight="true" outlineLevel="0" collapsed="false">
      <c r="A5596" s="18" t="n">
        <v>0.644410000000008</v>
      </c>
      <c r="B5596" s="18" t="s">
        <v>37660</v>
      </c>
      <c r="C5596" s="18" t="n">
        <v>0.80394030303095</v>
      </c>
      <c r="D5596" s="18" t="s">
        <v>37661</v>
      </c>
      <c r="E5596" s="18" t="n">
        <v>0.850618404804473</v>
      </c>
      <c r="F5596" s="18" t="s">
        <v>37662</v>
      </c>
      <c r="G5596" s="18" t="n">
        <v>0.897296506577995</v>
      </c>
      <c r="H5596" s="18" t="s">
        <v>37663</v>
      </c>
      <c r="I5596" s="18" t="n">
        <v>0.943974608351518</v>
      </c>
      <c r="J5596" s="18" t="s">
        <v>37664</v>
      </c>
      <c r="K5596" s="18" t="n">
        <v>0.990652710125041</v>
      </c>
      <c r="L5596" s="18" t="s">
        <v>37665</v>
      </c>
    </row>
    <row r="5597" customFormat="false" ht="12.75" hidden="false" customHeight="true" outlineLevel="0" collapsed="false">
      <c r="A5597" s="18" t="n">
        <v>0.644430000000008</v>
      </c>
      <c r="B5597" s="18" t="s">
        <v>37666</v>
      </c>
      <c r="C5597" s="18" t="n">
        <v>0.80394322041231</v>
      </c>
      <c r="D5597" s="18" t="s">
        <v>37667</v>
      </c>
      <c r="E5597" s="18" t="n">
        <v>0.850621322185833</v>
      </c>
      <c r="F5597" s="18" t="s">
        <v>37668</v>
      </c>
      <c r="G5597" s="18" t="n">
        <v>0.897299423959356</v>
      </c>
      <c r="H5597" s="18" t="s">
        <v>37669</v>
      </c>
      <c r="I5597" s="18" t="n">
        <v>0.943977525732879</v>
      </c>
      <c r="J5597" s="18" t="s">
        <v>37670</v>
      </c>
      <c r="K5597" s="18" t="n">
        <v>0.990655627506402</v>
      </c>
      <c r="L5597" s="18" t="s">
        <v>37671</v>
      </c>
    </row>
    <row r="5598" customFormat="false" ht="12.75" hidden="false" customHeight="true" outlineLevel="0" collapsed="false">
      <c r="A5598" s="18" t="n">
        <v>0.644450000000008</v>
      </c>
      <c r="B5598" s="18" t="s">
        <v>37672</v>
      </c>
      <c r="C5598" s="18" t="n">
        <v>0.803946137793671</v>
      </c>
      <c r="D5598" s="18" t="s">
        <v>37673</v>
      </c>
      <c r="E5598" s="18" t="n">
        <v>0.850624239567194</v>
      </c>
      <c r="F5598" s="18" t="s">
        <v>37674</v>
      </c>
      <c r="G5598" s="18" t="n">
        <v>0.897302341340717</v>
      </c>
      <c r="H5598" s="18" t="s">
        <v>37675</v>
      </c>
      <c r="I5598" s="18" t="n">
        <v>0.94398044311424</v>
      </c>
      <c r="J5598" s="18" t="s">
        <v>37676</v>
      </c>
      <c r="K5598" s="18" t="n">
        <v>0.990658544887763</v>
      </c>
      <c r="L5598" s="18" t="s">
        <v>37677</v>
      </c>
    </row>
    <row r="5599" customFormat="false" ht="12.75" hidden="false" customHeight="true" outlineLevel="0" collapsed="false">
      <c r="A5599" s="18" t="n">
        <v>0.644470000000007</v>
      </c>
      <c r="B5599" s="18" t="s">
        <v>37678</v>
      </c>
      <c r="C5599" s="18" t="n">
        <v>0.803949055175032</v>
      </c>
      <c r="D5599" s="18" t="s">
        <v>37679</v>
      </c>
      <c r="E5599" s="18" t="n">
        <v>0.850627156948555</v>
      </c>
      <c r="F5599" s="18" t="s">
        <v>37680</v>
      </c>
      <c r="G5599" s="18" t="n">
        <v>0.897305258722078</v>
      </c>
      <c r="H5599" s="18" t="s">
        <v>37681</v>
      </c>
      <c r="I5599" s="18" t="n">
        <v>0.943983360495601</v>
      </c>
      <c r="J5599" s="18" t="s">
        <v>37682</v>
      </c>
      <c r="K5599" s="18" t="n">
        <v>0.990661462269124</v>
      </c>
      <c r="L5599" s="18" t="s">
        <v>37683</v>
      </c>
    </row>
    <row r="5600" customFormat="false" ht="12.75" hidden="false" customHeight="true" outlineLevel="0" collapsed="false">
      <c r="A5600" s="18" t="n">
        <v>0.644490000000007</v>
      </c>
      <c r="B5600" s="18" t="s">
        <v>37684</v>
      </c>
      <c r="C5600" s="18" t="n">
        <v>0.803951972556393</v>
      </c>
      <c r="D5600" s="18" t="s">
        <v>37685</v>
      </c>
      <c r="E5600" s="18" t="n">
        <v>0.850630074329916</v>
      </c>
      <c r="F5600" s="18" t="s">
        <v>37686</v>
      </c>
      <c r="G5600" s="18" t="n">
        <v>0.897308176103439</v>
      </c>
      <c r="H5600" s="18" t="s">
        <v>37687</v>
      </c>
      <c r="I5600" s="18" t="n">
        <v>0.943986277876962</v>
      </c>
      <c r="J5600" s="18" t="s">
        <v>37688</v>
      </c>
      <c r="K5600" s="18" t="n">
        <v>0.990664379650485</v>
      </c>
      <c r="L5600" s="18" t="s">
        <v>37689</v>
      </c>
    </row>
    <row r="5601" customFormat="false" ht="12.75" hidden="false" customHeight="true" outlineLevel="0" collapsed="false">
      <c r="A5601" s="18" t="n">
        <v>0.644510000000007</v>
      </c>
      <c r="B5601" s="18" t="s">
        <v>37690</v>
      </c>
      <c r="C5601" s="18" t="n">
        <v>0.803954889937754</v>
      </c>
      <c r="D5601" s="18" t="s">
        <v>37691</v>
      </c>
      <c r="E5601" s="18" t="n">
        <v>0.850632991711277</v>
      </c>
      <c r="F5601" s="18" t="s">
        <v>37692</v>
      </c>
      <c r="G5601" s="18" t="n">
        <v>0.8973110934848</v>
      </c>
      <c r="H5601" s="18" t="s">
        <v>37693</v>
      </c>
      <c r="I5601" s="18" t="n">
        <v>0.943989195258323</v>
      </c>
      <c r="J5601" s="18" t="s">
        <v>37694</v>
      </c>
      <c r="K5601" s="18" t="n">
        <v>0.990667297031846</v>
      </c>
      <c r="L5601" s="18" t="s">
        <v>37695</v>
      </c>
    </row>
    <row r="5602" customFormat="false" ht="12.75" hidden="false" customHeight="true" outlineLevel="0" collapsed="false">
      <c r="A5602" s="18" t="n">
        <v>0.644530000000007</v>
      </c>
      <c r="B5602" s="18" t="s">
        <v>37696</v>
      </c>
      <c r="C5602" s="18" t="n">
        <v>0.803957807319115</v>
      </c>
      <c r="D5602" s="18" t="s">
        <v>37697</v>
      </c>
      <c r="E5602" s="18" t="n">
        <v>0.850635909092638</v>
      </c>
      <c r="F5602" s="18" t="s">
        <v>37698</v>
      </c>
      <c r="G5602" s="18" t="n">
        <v>0.897314010866161</v>
      </c>
      <c r="H5602" s="18" t="s">
        <v>37699</v>
      </c>
      <c r="I5602" s="18" t="n">
        <v>0.943992112639683</v>
      </c>
      <c r="J5602" s="18" t="s">
        <v>37700</v>
      </c>
      <c r="K5602" s="18" t="n">
        <v>0.990670214413206</v>
      </c>
      <c r="L5602" s="18" t="s">
        <v>37701</v>
      </c>
    </row>
    <row r="5603" customFormat="false" ht="12.75" hidden="false" customHeight="true" outlineLevel="0" collapsed="false">
      <c r="A5603" s="18" t="n">
        <v>0.644550000000007</v>
      </c>
      <c r="B5603" s="18" t="s">
        <v>37702</v>
      </c>
      <c r="C5603" s="18" t="n">
        <v>0.803960724700475</v>
      </c>
      <c r="D5603" s="18" t="s">
        <v>37703</v>
      </c>
      <c r="E5603" s="18" t="n">
        <v>0.850638826473998</v>
      </c>
      <c r="F5603" s="18" t="s">
        <v>37704</v>
      </c>
      <c r="G5603" s="18" t="n">
        <v>0.897316928247521</v>
      </c>
      <c r="H5603" s="18" t="s">
        <v>37705</v>
      </c>
      <c r="I5603" s="18" t="n">
        <v>0.943995030021044</v>
      </c>
      <c r="J5603" s="18" t="s">
        <v>37706</v>
      </c>
      <c r="K5603" s="18" t="n">
        <v>0.990673131794567</v>
      </c>
      <c r="L5603" s="18" t="s">
        <v>37707</v>
      </c>
    </row>
    <row r="5604" customFormat="false" ht="12.75" hidden="false" customHeight="true" outlineLevel="0" collapsed="false">
      <c r="A5604" s="18" t="n">
        <v>0.644570000000007</v>
      </c>
      <c r="B5604" s="18" t="s">
        <v>37708</v>
      </c>
      <c r="C5604" s="18" t="n">
        <v>0.803963642081836</v>
      </c>
      <c r="D5604" s="18" t="s">
        <v>37709</v>
      </c>
      <c r="E5604" s="18" t="n">
        <v>0.850641743855359</v>
      </c>
      <c r="F5604" s="18" t="s">
        <v>37710</v>
      </c>
      <c r="G5604" s="18" t="n">
        <v>0.897319845628882</v>
      </c>
      <c r="H5604" s="18" t="s">
        <v>37711</v>
      </c>
      <c r="I5604" s="18" t="n">
        <v>0.943997947402405</v>
      </c>
      <c r="J5604" s="18" t="s">
        <v>37712</v>
      </c>
      <c r="K5604" s="18" t="n">
        <v>0.990676049175928</v>
      </c>
      <c r="L5604" s="18" t="s">
        <v>37713</v>
      </c>
    </row>
    <row r="5605" customFormat="false" ht="12.75" hidden="false" customHeight="true" outlineLevel="0" collapsed="false">
      <c r="A5605" s="18" t="n">
        <v>0.644590000000007</v>
      </c>
      <c r="B5605" s="18" t="s">
        <v>37714</v>
      </c>
      <c r="C5605" s="18" t="n">
        <v>0.803966559463197</v>
      </c>
      <c r="D5605" s="18" t="s">
        <v>37715</v>
      </c>
      <c r="E5605" s="18" t="n">
        <v>0.85064466123672</v>
      </c>
      <c r="F5605" s="18" t="s">
        <v>37716</v>
      </c>
      <c r="G5605" s="18" t="n">
        <v>0.897322763010243</v>
      </c>
      <c r="H5605" s="18" t="s">
        <v>37717</v>
      </c>
      <c r="I5605" s="18" t="n">
        <v>0.944000864783766</v>
      </c>
      <c r="J5605" s="18" t="s">
        <v>37718</v>
      </c>
      <c r="K5605" s="18" t="n">
        <v>0.990678966557289</v>
      </c>
      <c r="L5605" s="18" t="s">
        <v>37719</v>
      </c>
    </row>
    <row r="5606" customFormat="false" ht="12.75" hidden="false" customHeight="true" outlineLevel="0" collapsed="false">
      <c r="A5606" s="18" t="n">
        <v>0.644610000000007</v>
      </c>
      <c r="B5606" s="18" t="s">
        <v>37720</v>
      </c>
      <c r="C5606" s="18" t="n">
        <v>0.803969476844558</v>
      </c>
      <c r="D5606" s="18" t="s">
        <v>37721</v>
      </c>
      <c r="E5606" s="18" t="n">
        <v>0.850647578618081</v>
      </c>
      <c r="F5606" s="18" t="s">
        <v>37722</v>
      </c>
      <c r="G5606" s="18" t="n">
        <v>0.897325680391604</v>
      </c>
      <c r="H5606" s="18" t="s">
        <v>37723</v>
      </c>
      <c r="I5606" s="18" t="n">
        <v>0.944003782165127</v>
      </c>
      <c r="J5606" s="18" t="s">
        <v>37724</v>
      </c>
      <c r="K5606" s="18" t="n">
        <v>0.99068188393865</v>
      </c>
      <c r="L5606" s="18" t="s">
        <v>37725</v>
      </c>
    </row>
    <row r="5607" customFormat="false" ht="12.75" hidden="false" customHeight="true" outlineLevel="0" collapsed="false">
      <c r="A5607" s="18" t="n">
        <v>0.644630000000007</v>
      </c>
      <c r="B5607" s="18" t="s">
        <v>37726</v>
      </c>
      <c r="C5607" s="18" t="n">
        <v>0.803972394225919</v>
      </c>
      <c r="D5607" s="18" t="s">
        <v>37727</v>
      </c>
      <c r="E5607" s="18" t="n">
        <v>0.850650495999442</v>
      </c>
      <c r="F5607" s="18" t="s">
        <v>37728</v>
      </c>
      <c r="G5607" s="18" t="n">
        <v>0.897328597772965</v>
      </c>
      <c r="H5607" s="18" t="s">
        <v>37729</v>
      </c>
      <c r="I5607" s="18" t="n">
        <v>0.944006699546488</v>
      </c>
      <c r="J5607" s="18" t="s">
        <v>37730</v>
      </c>
      <c r="K5607" s="18" t="n">
        <v>0.990684801320011</v>
      </c>
      <c r="L5607" s="18" t="s">
        <v>37731</v>
      </c>
    </row>
    <row r="5608" customFormat="false" ht="12.75" hidden="false" customHeight="true" outlineLevel="0" collapsed="false">
      <c r="A5608" s="18" t="n">
        <v>0.644650000000007</v>
      </c>
      <c r="B5608" s="18" t="s">
        <v>37732</v>
      </c>
      <c r="C5608" s="18" t="n">
        <v>0.80397531160728</v>
      </c>
      <c r="D5608" s="18" t="s">
        <v>37733</v>
      </c>
      <c r="E5608" s="18" t="n">
        <v>0.850653413380803</v>
      </c>
      <c r="F5608" s="18" t="s">
        <v>37734</v>
      </c>
      <c r="G5608" s="18" t="n">
        <v>0.897331515154326</v>
      </c>
      <c r="H5608" s="18" t="s">
        <v>37735</v>
      </c>
      <c r="I5608" s="18" t="n">
        <v>0.944009616927849</v>
      </c>
      <c r="J5608" s="18" t="s">
        <v>37736</v>
      </c>
      <c r="K5608" s="18" t="n">
        <v>0.990687718701371</v>
      </c>
      <c r="L5608" s="18" t="s">
        <v>37737</v>
      </c>
    </row>
    <row r="5609" customFormat="false" ht="12.75" hidden="false" customHeight="true" outlineLevel="0" collapsed="false">
      <c r="A5609" s="18" t="n">
        <v>0.644670000000007</v>
      </c>
      <c r="B5609" s="18" t="s">
        <v>37738</v>
      </c>
      <c r="C5609" s="18" t="n">
        <v>0.803978228988641</v>
      </c>
      <c r="D5609" s="18" t="s">
        <v>37739</v>
      </c>
      <c r="E5609" s="18" t="n">
        <v>0.850656330762163</v>
      </c>
      <c r="F5609" s="18" t="s">
        <v>37740</v>
      </c>
      <c r="G5609" s="18" t="n">
        <v>0.897334432535686</v>
      </c>
      <c r="H5609" s="18" t="s">
        <v>37741</v>
      </c>
      <c r="I5609" s="18" t="n">
        <v>0.944012534309209</v>
      </c>
      <c r="J5609" s="18" t="s">
        <v>37742</v>
      </c>
      <c r="K5609" s="18" t="n">
        <v>0.990690636082732</v>
      </c>
      <c r="L5609" s="18" t="s">
        <v>37743</v>
      </c>
    </row>
    <row r="5610" customFormat="false" ht="12.75" hidden="false" customHeight="true" outlineLevel="0" collapsed="false">
      <c r="A5610" s="18" t="n">
        <v>0.644690000000007</v>
      </c>
      <c r="B5610" s="18" t="s">
        <v>37744</v>
      </c>
      <c r="C5610" s="18" t="n">
        <v>0.803981146370001</v>
      </c>
      <c r="D5610" s="18" t="s">
        <v>37745</v>
      </c>
      <c r="E5610" s="18" t="n">
        <v>0.850659248143524</v>
      </c>
      <c r="F5610" s="18" t="s">
        <v>37746</v>
      </c>
      <c r="G5610" s="18" t="n">
        <v>0.897337349917047</v>
      </c>
      <c r="H5610" s="18" t="s">
        <v>37747</v>
      </c>
      <c r="I5610" s="18" t="n">
        <v>0.94401545169057</v>
      </c>
      <c r="J5610" s="18" t="s">
        <v>37748</v>
      </c>
      <c r="K5610" s="18" t="n">
        <v>0.990693553464093</v>
      </c>
      <c r="L5610" s="18" t="s">
        <v>37749</v>
      </c>
    </row>
    <row r="5611" customFormat="false" ht="12.75" hidden="false" customHeight="true" outlineLevel="0" collapsed="false">
      <c r="A5611" s="18" t="n">
        <v>0.644710000000007</v>
      </c>
      <c r="B5611" s="18" t="s">
        <v>37750</v>
      </c>
      <c r="C5611" s="18" t="n">
        <v>0.803984063751362</v>
      </c>
      <c r="D5611" s="18" t="s">
        <v>37751</v>
      </c>
      <c r="E5611" s="18" t="n">
        <v>0.850662165524885</v>
      </c>
      <c r="F5611" s="18" t="s">
        <v>37752</v>
      </c>
      <c r="G5611" s="18" t="n">
        <v>0.897340267298408</v>
      </c>
      <c r="H5611" s="18" t="s">
        <v>37753</v>
      </c>
      <c r="I5611" s="18" t="n">
        <v>0.944018369071931</v>
      </c>
      <c r="J5611" s="18" t="s">
        <v>37754</v>
      </c>
      <c r="K5611" s="18" t="n">
        <v>0.990696470845454</v>
      </c>
      <c r="L5611" s="18" t="s">
        <v>37755</v>
      </c>
    </row>
    <row r="5612" customFormat="false" ht="12.75" hidden="false" customHeight="true" outlineLevel="0" collapsed="false">
      <c r="A5612" s="18" t="n">
        <v>0.644730000000007</v>
      </c>
      <c r="B5612" s="18" t="s">
        <v>37756</v>
      </c>
      <c r="C5612" s="18" t="n">
        <v>0.803986981132723</v>
      </c>
      <c r="D5612" s="18" t="s">
        <v>37757</v>
      </c>
      <c r="E5612" s="18" t="n">
        <v>0.850665082906246</v>
      </c>
      <c r="F5612" s="18" t="s">
        <v>37758</v>
      </c>
      <c r="G5612" s="18" t="n">
        <v>0.897343184679769</v>
      </c>
      <c r="H5612" s="18" t="s">
        <v>37759</v>
      </c>
      <c r="I5612" s="18" t="n">
        <v>0.944021286453292</v>
      </c>
      <c r="J5612" s="18" t="s">
        <v>37760</v>
      </c>
      <c r="K5612" s="18" t="n">
        <v>0.990699388226815</v>
      </c>
      <c r="L5612" s="18" t="s">
        <v>37761</v>
      </c>
    </row>
    <row r="5613" customFormat="false" ht="12.75" hidden="false" customHeight="true" outlineLevel="0" collapsed="false">
      <c r="A5613" s="18" t="n">
        <v>0.644750000000007</v>
      </c>
      <c r="B5613" s="18" t="s">
        <v>37762</v>
      </c>
      <c r="C5613" s="18" t="n">
        <v>0.803989898514084</v>
      </c>
      <c r="D5613" s="18" t="s">
        <v>37763</v>
      </c>
      <c r="E5613" s="18" t="n">
        <v>0.850668000287607</v>
      </c>
      <c r="F5613" s="18" t="s">
        <v>37764</v>
      </c>
      <c r="G5613" s="18" t="n">
        <v>0.89734610206113</v>
      </c>
      <c r="H5613" s="18" t="s">
        <v>37765</v>
      </c>
      <c r="I5613" s="18" t="n">
        <v>0.944024203834653</v>
      </c>
      <c r="J5613" s="18" t="s">
        <v>37766</v>
      </c>
      <c r="K5613" s="18" t="n">
        <v>0.990702305608176</v>
      </c>
      <c r="L5613" s="18" t="s">
        <v>37767</v>
      </c>
    </row>
    <row r="5614" customFormat="false" ht="12.75" hidden="false" customHeight="true" outlineLevel="0" collapsed="false">
      <c r="A5614" s="18" t="n">
        <v>0.644770000000007</v>
      </c>
      <c r="B5614" s="18" t="s">
        <v>37768</v>
      </c>
      <c r="C5614" s="18" t="n">
        <v>0.803992815895445</v>
      </c>
      <c r="D5614" s="18" t="s">
        <v>37769</v>
      </c>
      <c r="E5614" s="18" t="n">
        <v>0.850670917668968</v>
      </c>
      <c r="F5614" s="18" t="s">
        <v>37770</v>
      </c>
      <c r="G5614" s="18" t="n">
        <v>0.897349019442491</v>
      </c>
      <c r="H5614" s="18" t="s">
        <v>37771</v>
      </c>
      <c r="I5614" s="18" t="n">
        <v>0.944027121216014</v>
      </c>
      <c r="J5614" s="18" t="s">
        <v>37772</v>
      </c>
      <c r="K5614" s="18" t="n">
        <v>0.990705222989536</v>
      </c>
      <c r="L5614" s="18" t="s">
        <v>37773</v>
      </c>
    </row>
    <row r="5615" customFormat="false" ht="12.75" hidden="false" customHeight="true" outlineLevel="0" collapsed="false">
      <c r="A5615" s="18" t="n">
        <v>0.644790000000007</v>
      </c>
      <c r="B5615" s="18" t="s">
        <v>37774</v>
      </c>
      <c r="C5615" s="18" t="n">
        <v>0.803995733276806</v>
      </c>
      <c r="D5615" s="18" t="s">
        <v>37775</v>
      </c>
      <c r="E5615" s="18" t="n">
        <v>0.850673835050329</v>
      </c>
      <c r="F5615" s="18" t="s">
        <v>37776</v>
      </c>
      <c r="G5615" s="18" t="n">
        <v>0.897351936823851</v>
      </c>
      <c r="H5615" s="18" t="s">
        <v>37777</v>
      </c>
      <c r="I5615" s="18" t="n">
        <v>0.944030038597374</v>
      </c>
      <c r="J5615" s="18" t="s">
        <v>37778</v>
      </c>
      <c r="K5615" s="18" t="n">
        <v>0.990708140370897</v>
      </c>
      <c r="L5615" s="18" t="s">
        <v>37779</v>
      </c>
    </row>
    <row r="5616" customFormat="false" ht="12.75" hidden="false" customHeight="true" outlineLevel="0" collapsed="false">
      <c r="A5616" s="18" t="n">
        <v>0.644810000000007</v>
      </c>
      <c r="B5616" s="18" t="s">
        <v>37780</v>
      </c>
      <c r="C5616" s="18" t="n">
        <v>0.803998650658166</v>
      </c>
      <c r="D5616" s="18" t="s">
        <v>37781</v>
      </c>
      <c r="E5616" s="18" t="n">
        <v>0.850676752431689</v>
      </c>
      <c r="F5616" s="18" t="s">
        <v>37782</v>
      </c>
      <c r="G5616" s="18" t="n">
        <v>0.897354854205212</v>
      </c>
      <c r="H5616" s="18" t="s">
        <v>37783</v>
      </c>
      <c r="I5616" s="18" t="n">
        <v>0.944032955978735</v>
      </c>
      <c r="J5616" s="18" t="s">
        <v>37784</v>
      </c>
      <c r="K5616" s="18" t="n">
        <v>0.990711057752258</v>
      </c>
      <c r="L5616" s="18" t="s">
        <v>37785</v>
      </c>
    </row>
    <row r="5617" customFormat="false" ht="12.75" hidden="false" customHeight="true" outlineLevel="0" collapsed="false">
      <c r="A5617" s="18" t="n">
        <v>0.644830000000007</v>
      </c>
      <c r="B5617" s="18" t="s">
        <v>37786</v>
      </c>
      <c r="C5617" s="18" t="n">
        <v>0.804001568039527</v>
      </c>
      <c r="D5617" s="18" t="s">
        <v>37787</v>
      </c>
      <c r="E5617" s="18" t="n">
        <v>0.85067966981305</v>
      </c>
      <c r="F5617" s="18" t="s">
        <v>37788</v>
      </c>
      <c r="G5617" s="18" t="n">
        <v>0.897357771586573</v>
      </c>
      <c r="H5617" s="18" t="s">
        <v>37789</v>
      </c>
      <c r="I5617" s="18" t="n">
        <v>0.944035873360096</v>
      </c>
      <c r="J5617" s="18" t="s">
        <v>37790</v>
      </c>
      <c r="K5617" s="18" t="n">
        <v>0.990713975133619</v>
      </c>
      <c r="L5617" s="18" t="s">
        <v>37791</v>
      </c>
    </row>
    <row r="5618" customFormat="false" ht="12.75" hidden="false" customHeight="true" outlineLevel="0" collapsed="false">
      <c r="A5618" s="18" t="n">
        <v>0.644850000000007</v>
      </c>
      <c r="B5618" s="18" t="s">
        <v>37792</v>
      </c>
      <c r="C5618" s="18" t="n">
        <v>0.804004485420888</v>
      </c>
      <c r="D5618" s="18" t="s">
        <v>37793</v>
      </c>
      <c r="E5618" s="18" t="n">
        <v>0.850682587194411</v>
      </c>
      <c r="F5618" s="18" t="s">
        <v>37794</v>
      </c>
      <c r="G5618" s="18" t="n">
        <v>0.897360688967934</v>
      </c>
      <c r="H5618" s="18" t="s">
        <v>37795</v>
      </c>
      <c r="I5618" s="18" t="n">
        <v>0.944038790741457</v>
      </c>
      <c r="J5618" s="18" t="s">
        <v>37796</v>
      </c>
      <c r="K5618" s="18" t="n">
        <v>0.99071689251498</v>
      </c>
      <c r="L5618" s="18" t="s">
        <v>37797</v>
      </c>
    </row>
    <row r="5619" customFormat="false" ht="12.75" hidden="false" customHeight="true" outlineLevel="0" collapsed="false">
      <c r="A5619" s="18" t="n">
        <v>0.644870000000007</v>
      </c>
      <c r="B5619" s="18" t="s">
        <v>37798</v>
      </c>
      <c r="C5619" s="18" t="n">
        <v>0.804007402802249</v>
      </c>
      <c r="D5619" s="18" t="s">
        <v>37799</v>
      </c>
      <c r="E5619" s="18" t="n">
        <v>0.850685504575772</v>
      </c>
      <c r="F5619" s="18" t="s">
        <v>37800</v>
      </c>
      <c r="G5619" s="18" t="n">
        <v>0.897363606349295</v>
      </c>
      <c r="H5619" s="18" t="s">
        <v>37801</v>
      </c>
      <c r="I5619" s="18" t="n">
        <v>0.944041708122818</v>
      </c>
      <c r="J5619" s="18" t="s">
        <v>37802</v>
      </c>
      <c r="K5619" s="18" t="n">
        <v>0.990719809896341</v>
      </c>
      <c r="L5619" s="18" t="s">
        <v>37803</v>
      </c>
    </row>
    <row r="5620" customFormat="false" ht="12.75" hidden="false" customHeight="true" outlineLevel="0" collapsed="false">
      <c r="A5620" s="18" t="n">
        <v>0.644890000000006</v>
      </c>
      <c r="B5620" s="18" t="s">
        <v>37804</v>
      </c>
      <c r="C5620" s="18" t="n">
        <v>0.80401032018361</v>
      </c>
      <c r="D5620" s="18" t="s">
        <v>1310</v>
      </c>
      <c r="E5620" s="18" t="n">
        <v>0.850688421957133</v>
      </c>
      <c r="F5620" s="18" t="s">
        <v>37805</v>
      </c>
      <c r="G5620" s="18" t="n">
        <v>0.897366523730656</v>
      </c>
      <c r="H5620" s="18" t="s">
        <v>37806</v>
      </c>
      <c r="I5620" s="18" t="n">
        <v>0.944044625504179</v>
      </c>
      <c r="J5620" s="18" t="s">
        <v>37807</v>
      </c>
      <c r="K5620" s="18" t="n">
        <v>0.990722727277702</v>
      </c>
      <c r="L5620" s="18" t="s">
        <v>37808</v>
      </c>
    </row>
    <row r="5621" customFormat="false" ht="12.75" hidden="false" customHeight="true" outlineLevel="0" collapsed="false">
      <c r="A5621" s="18" t="n">
        <v>0.644910000000006</v>
      </c>
      <c r="B5621" s="18" t="s">
        <v>37809</v>
      </c>
      <c r="C5621" s="18" t="n">
        <v>0.804013237564971</v>
      </c>
      <c r="D5621" s="18" t="s">
        <v>1628</v>
      </c>
      <c r="E5621" s="18" t="n">
        <v>0.850691339338494</v>
      </c>
      <c r="F5621" s="18" t="s">
        <v>37810</v>
      </c>
      <c r="G5621" s="18" t="n">
        <v>0.897369441112017</v>
      </c>
      <c r="H5621" s="18" t="s">
        <v>37811</v>
      </c>
      <c r="I5621" s="18" t="n">
        <v>0.94404754288554</v>
      </c>
      <c r="J5621" s="18" t="s">
        <v>37812</v>
      </c>
      <c r="K5621" s="18" t="n">
        <v>0.990725644659062</v>
      </c>
      <c r="L5621" s="18" t="s">
        <v>37813</v>
      </c>
    </row>
    <row r="5622" customFormat="false" ht="12.75" hidden="false" customHeight="true" outlineLevel="0" collapsed="false">
      <c r="A5622" s="18" t="n">
        <v>0.644930000000006</v>
      </c>
      <c r="B5622" s="18" t="s">
        <v>37814</v>
      </c>
      <c r="C5622" s="18" t="n">
        <v>0.804016154946332</v>
      </c>
      <c r="D5622" s="18" t="s">
        <v>37815</v>
      </c>
      <c r="E5622" s="18" t="n">
        <v>0.850694256719854</v>
      </c>
      <c r="F5622" s="18" t="s">
        <v>37816</v>
      </c>
      <c r="G5622" s="18" t="n">
        <v>0.897372358493377</v>
      </c>
      <c r="H5622" s="18" t="s">
        <v>37817</v>
      </c>
      <c r="I5622" s="18" t="n">
        <v>0.9440504602669</v>
      </c>
      <c r="J5622" s="18" t="s">
        <v>37818</v>
      </c>
      <c r="K5622" s="18" t="n">
        <v>0.990728562040423</v>
      </c>
      <c r="L5622" s="18" t="s">
        <v>37819</v>
      </c>
    </row>
    <row r="5623" customFormat="false" ht="12.75" hidden="false" customHeight="true" outlineLevel="0" collapsed="false">
      <c r="A5623" s="18" t="n">
        <v>0.644950000000006</v>
      </c>
      <c r="B5623" s="18" t="s">
        <v>37820</v>
      </c>
      <c r="C5623" s="18" t="n">
        <v>0.804019072327692</v>
      </c>
      <c r="D5623" s="18" t="s">
        <v>37821</v>
      </c>
      <c r="E5623" s="18" t="n">
        <v>0.850697174101215</v>
      </c>
      <c r="F5623" s="18" t="s">
        <v>37822</v>
      </c>
      <c r="G5623" s="18" t="n">
        <v>0.897375275874738</v>
      </c>
      <c r="H5623" s="18" t="s">
        <v>37823</v>
      </c>
      <c r="I5623" s="18" t="n">
        <v>0.944053377648261</v>
      </c>
      <c r="J5623" s="18" t="s">
        <v>37824</v>
      </c>
      <c r="K5623" s="18" t="n">
        <v>0.990731479421784</v>
      </c>
      <c r="L5623" s="18" t="s">
        <v>37825</v>
      </c>
    </row>
    <row r="5624" customFormat="false" ht="12.75" hidden="false" customHeight="true" outlineLevel="0" collapsed="false">
      <c r="A5624" s="18" t="n">
        <v>0.644970000000006</v>
      </c>
      <c r="B5624" s="18" t="s">
        <v>37826</v>
      </c>
      <c r="C5624" s="18" t="n">
        <v>0.804021989709053</v>
      </c>
      <c r="D5624" s="18" t="s">
        <v>37827</v>
      </c>
      <c r="E5624" s="18" t="n">
        <v>0.850700091482576</v>
      </c>
      <c r="F5624" s="18" t="s">
        <v>37828</v>
      </c>
      <c r="G5624" s="18" t="n">
        <v>0.897378193256099</v>
      </c>
      <c r="H5624" s="18" t="s">
        <v>37829</v>
      </c>
      <c r="I5624" s="18" t="n">
        <v>0.944056295029622</v>
      </c>
      <c r="J5624" s="18" t="s">
        <v>37830</v>
      </c>
      <c r="K5624" s="18" t="n">
        <v>0.990734396803145</v>
      </c>
      <c r="L5624" s="18" t="s">
        <v>37831</v>
      </c>
    </row>
    <row r="5625" customFormat="false" ht="12.75" hidden="false" customHeight="true" outlineLevel="0" collapsed="false">
      <c r="A5625" s="18" t="n">
        <v>0.644990000000006</v>
      </c>
      <c r="B5625" s="18" t="s">
        <v>220</v>
      </c>
      <c r="C5625" s="18" t="n">
        <v>0.804024907090414</v>
      </c>
      <c r="D5625" s="18" t="s">
        <v>37832</v>
      </c>
      <c r="E5625" s="18" t="n">
        <v>0.850703008863937</v>
      </c>
      <c r="F5625" s="18" t="s">
        <v>37833</v>
      </c>
      <c r="G5625" s="18" t="n">
        <v>0.89738111063746</v>
      </c>
      <c r="H5625" s="18" t="s">
        <v>37834</v>
      </c>
      <c r="I5625" s="18" t="n">
        <v>0.944059212410983</v>
      </c>
      <c r="J5625" s="18" t="s">
        <v>37835</v>
      </c>
      <c r="K5625" s="18" t="n">
        <v>0.990737314184506</v>
      </c>
      <c r="L5625" s="18" t="s">
        <v>37836</v>
      </c>
    </row>
    <row r="5626" customFormat="false" ht="12.75" hidden="false" customHeight="true" outlineLevel="0" collapsed="false">
      <c r="A5626" s="18" t="n">
        <v>0.645010000000006</v>
      </c>
      <c r="B5626" s="18" t="s">
        <v>37837</v>
      </c>
      <c r="C5626" s="18" t="n">
        <v>0.804027824471775</v>
      </c>
      <c r="D5626" s="18" t="s">
        <v>37838</v>
      </c>
      <c r="E5626" s="18" t="n">
        <v>0.850705926245298</v>
      </c>
      <c r="F5626" s="18" t="s">
        <v>37839</v>
      </c>
      <c r="G5626" s="18" t="n">
        <v>0.897384028018821</v>
      </c>
      <c r="H5626" s="18" t="s">
        <v>37840</v>
      </c>
      <c r="I5626" s="18" t="n">
        <v>0.944062129792344</v>
      </c>
      <c r="J5626" s="18" t="s">
        <v>37841</v>
      </c>
      <c r="K5626" s="18" t="n">
        <v>0.990740231565867</v>
      </c>
      <c r="L5626" s="18" t="s">
        <v>37842</v>
      </c>
    </row>
    <row r="5627" customFormat="false" ht="12.75" hidden="false" customHeight="true" outlineLevel="0" collapsed="false">
      <c r="A5627" s="18" t="n">
        <v>0.645030000000006</v>
      </c>
      <c r="B5627" s="18" t="s">
        <v>37843</v>
      </c>
      <c r="C5627" s="18" t="n">
        <v>0.804030741853136</v>
      </c>
      <c r="D5627" s="18" t="s">
        <v>37844</v>
      </c>
      <c r="E5627" s="18" t="n">
        <v>0.850708843626659</v>
      </c>
      <c r="F5627" s="18" t="s">
        <v>37845</v>
      </c>
      <c r="G5627" s="18" t="n">
        <v>0.897386945400182</v>
      </c>
      <c r="H5627" s="18" t="s">
        <v>37846</v>
      </c>
      <c r="I5627" s="18" t="n">
        <v>0.944065047173705</v>
      </c>
      <c r="J5627" s="18" t="s">
        <v>37847</v>
      </c>
      <c r="K5627" s="18" t="n">
        <v>0.990743148947228</v>
      </c>
      <c r="L5627" s="18" t="s">
        <v>37848</v>
      </c>
    </row>
    <row r="5628" customFormat="false" ht="12.75" hidden="false" customHeight="true" outlineLevel="0" collapsed="false">
      <c r="A5628" s="18" t="n">
        <v>0.645050000000006</v>
      </c>
      <c r="B5628" s="18" t="s">
        <v>37849</v>
      </c>
      <c r="C5628" s="18" t="n">
        <v>0.804033659234497</v>
      </c>
      <c r="D5628" s="18" t="s">
        <v>37850</v>
      </c>
      <c r="E5628" s="18" t="n">
        <v>0.85071176100802</v>
      </c>
      <c r="F5628" s="18" t="s">
        <v>37851</v>
      </c>
      <c r="G5628" s="18" t="n">
        <v>0.897389862781542</v>
      </c>
      <c r="H5628" s="18" t="s">
        <v>37852</v>
      </c>
      <c r="I5628" s="18" t="n">
        <v>0.944067964555065</v>
      </c>
      <c r="J5628" s="18" t="s">
        <v>37853</v>
      </c>
      <c r="K5628" s="18" t="n">
        <v>0.990746066328588</v>
      </c>
      <c r="L5628" s="18" t="s">
        <v>37854</v>
      </c>
    </row>
    <row r="5629" customFormat="false" ht="12.75" hidden="false" customHeight="true" outlineLevel="0" collapsed="false">
      <c r="A5629" s="18" t="n">
        <v>0.645070000000006</v>
      </c>
      <c r="B5629" s="18" t="s">
        <v>37855</v>
      </c>
      <c r="C5629" s="18" t="n">
        <v>0.804036576615857</v>
      </c>
      <c r="D5629" s="18" t="s">
        <v>37856</v>
      </c>
      <c r="E5629" s="18" t="n">
        <v>0.85071467838938</v>
      </c>
      <c r="F5629" s="18" t="s">
        <v>37857</v>
      </c>
      <c r="G5629" s="18" t="n">
        <v>0.897392780162903</v>
      </c>
      <c r="H5629" s="18" t="s">
        <v>37858</v>
      </c>
      <c r="I5629" s="18" t="n">
        <v>0.944070881936426</v>
      </c>
      <c r="J5629" s="18" t="s">
        <v>37859</v>
      </c>
      <c r="K5629" s="18" t="n">
        <v>0.990748983709949</v>
      </c>
      <c r="L5629" s="18" t="s">
        <v>37860</v>
      </c>
    </row>
    <row r="5630" customFormat="false" ht="12.75" hidden="false" customHeight="true" outlineLevel="0" collapsed="false">
      <c r="A5630" s="18" t="n">
        <v>0.645090000000006</v>
      </c>
      <c r="B5630" s="18" t="s">
        <v>37861</v>
      </c>
      <c r="C5630" s="18" t="n">
        <v>0.804039493997218</v>
      </c>
      <c r="D5630" s="18" t="s">
        <v>37862</v>
      </c>
      <c r="E5630" s="18" t="n">
        <v>0.850717595770741</v>
      </c>
      <c r="F5630" s="18" t="s">
        <v>37863</v>
      </c>
      <c r="G5630" s="18" t="n">
        <v>0.897395697544264</v>
      </c>
      <c r="H5630" s="18" t="s">
        <v>37864</v>
      </c>
      <c r="I5630" s="18" t="n">
        <v>0.944073799317787</v>
      </c>
      <c r="J5630" s="18" t="s">
        <v>37865</v>
      </c>
      <c r="K5630" s="18" t="n">
        <v>0.99075190109131</v>
      </c>
      <c r="L5630" s="18" t="s">
        <v>37866</v>
      </c>
    </row>
    <row r="5631" customFormat="false" ht="12.75" hidden="false" customHeight="true" outlineLevel="0" collapsed="false">
      <c r="A5631" s="18" t="n">
        <v>0.645110000000006</v>
      </c>
      <c r="B5631" s="18" t="s">
        <v>37867</v>
      </c>
      <c r="C5631" s="18" t="n">
        <v>0.804042411378579</v>
      </c>
      <c r="D5631" s="18" t="s">
        <v>37868</v>
      </c>
      <c r="E5631" s="18" t="n">
        <v>0.850720513152102</v>
      </c>
      <c r="F5631" s="18" t="s">
        <v>37869</v>
      </c>
      <c r="G5631" s="18" t="n">
        <v>0.897398614925625</v>
      </c>
      <c r="H5631" s="18" t="s">
        <v>37870</v>
      </c>
      <c r="I5631" s="18" t="n">
        <v>0.944076716699148</v>
      </c>
      <c r="J5631" s="18" t="s">
        <v>37871</v>
      </c>
      <c r="K5631" s="18" t="n">
        <v>0.990754818472671</v>
      </c>
      <c r="L5631" s="18" t="s">
        <v>37872</v>
      </c>
    </row>
    <row r="5632" customFormat="false" ht="12.75" hidden="false" customHeight="true" outlineLevel="0" collapsed="false">
      <c r="A5632" s="18" t="n">
        <v>0.645130000000006</v>
      </c>
      <c r="B5632" s="18" t="s">
        <v>37873</v>
      </c>
      <c r="C5632" s="18" t="n">
        <v>0.80404532875994</v>
      </c>
      <c r="D5632" s="18" t="s">
        <v>37874</v>
      </c>
      <c r="E5632" s="18" t="n">
        <v>0.850723430533463</v>
      </c>
      <c r="F5632" s="18" t="s">
        <v>37875</v>
      </c>
      <c r="G5632" s="18" t="n">
        <v>0.897401532306986</v>
      </c>
      <c r="H5632" s="18" t="s">
        <v>37876</v>
      </c>
      <c r="I5632" s="18" t="n">
        <v>0.944079634080509</v>
      </c>
      <c r="J5632" s="18" t="s">
        <v>37877</v>
      </c>
      <c r="K5632" s="18" t="n">
        <v>0.990757735854032</v>
      </c>
      <c r="L5632" s="18" t="s">
        <v>37878</v>
      </c>
    </row>
    <row r="5633" customFormat="false" ht="12.75" hidden="false" customHeight="true" outlineLevel="0" collapsed="false">
      <c r="A5633" s="18" t="n">
        <v>0.645150000000006</v>
      </c>
      <c r="B5633" s="18" t="s">
        <v>37879</v>
      </c>
      <c r="C5633" s="18" t="n">
        <v>0.804048246141301</v>
      </c>
      <c r="D5633" s="18" t="s">
        <v>37880</v>
      </c>
      <c r="E5633" s="18" t="n">
        <v>0.850726347914824</v>
      </c>
      <c r="F5633" s="18" t="s">
        <v>37881</v>
      </c>
      <c r="G5633" s="18" t="n">
        <v>0.897404449688347</v>
      </c>
      <c r="H5633" s="18" t="s">
        <v>37882</v>
      </c>
      <c r="I5633" s="18" t="n">
        <v>0.94408255146187</v>
      </c>
      <c r="J5633" s="18" t="s">
        <v>37883</v>
      </c>
      <c r="K5633" s="18" t="n">
        <v>0.990760653235393</v>
      </c>
      <c r="L5633" s="18" t="s">
        <v>37884</v>
      </c>
    </row>
    <row r="5634" customFormat="false" ht="12.75" hidden="false" customHeight="true" outlineLevel="0" collapsed="false">
      <c r="A5634" s="18" t="n">
        <v>0.645170000000006</v>
      </c>
      <c r="B5634" s="18" t="s">
        <v>37885</v>
      </c>
      <c r="C5634" s="18" t="n">
        <v>0.804051163522662</v>
      </c>
      <c r="D5634" s="18" t="s">
        <v>37886</v>
      </c>
      <c r="E5634" s="18" t="n">
        <v>0.850729265296185</v>
      </c>
      <c r="F5634" s="18" t="s">
        <v>37887</v>
      </c>
      <c r="G5634" s="18" t="n">
        <v>0.897407367069708</v>
      </c>
      <c r="H5634" s="18" t="s">
        <v>37888</v>
      </c>
      <c r="I5634" s="18" t="n">
        <v>0.94408546884323</v>
      </c>
      <c r="J5634" s="18" t="s">
        <v>37889</v>
      </c>
      <c r="K5634" s="18" t="n">
        <v>0.990763570616753</v>
      </c>
      <c r="L5634" s="18" t="s">
        <v>37890</v>
      </c>
    </row>
    <row r="5635" customFormat="false" ht="12.75" hidden="false" customHeight="true" outlineLevel="0" collapsed="false">
      <c r="A5635" s="18" t="n">
        <v>0.645190000000006</v>
      </c>
      <c r="B5635" s="18" t="s">
        <v>37891</v>
      </c>
      <c r="C5635" s="18" t="n">
        <v>0.804054080904022</v>
      </c>
      <c r="D5635" s="18" t="s">
        <v>37892</v>
      </c>
      <c r="E5635" s="18" t="n">
        <v>0.850732182677545</v>
      </c>
      <c r="F5635" s="18" t="s">
        <v>37893</v>
      </c>
      <c r="G5635" s="18" t="n">
        <v>0.897410284451068</v>
      </c>
      <c r="H5635" s="18" t="s">
        <v>37894</v>
      </c>
      <c r="I5635" s="18" t="n">
        <v>0.944088386224591</v>
      </c>
      <c r="J5635" s="18" t="s">
        <v>37895</v>
      </c>
      <c r="K5635" s="18" t="n">
        <v>0.990766487998114</v>
      </c>
      <c r="L5635" s="18" t="s">
        <v>37896</v>
      </c>
    </row>
    <row r="5636" customFormat="false" ht="12.75" hidden="false" customHeight="true" outlineLevel="0" collapsed="false">
      <c r="A5636" s="18" t="n">
        <v>0.645210000000006</v>
      </c>
      <c r="B5636" s="18" t="s">
        <v>37897</v>
      </c>
      <c r="C5636" s="18" t="n">
        <v>0.804056998285383</v>
      </c>
      <c r="D5636" s="18" t="s">
        <v>37898</v>
      </c>
      <c r="E5636" s="18" t="n">
        <v>0.850735100058906</v>
      </c>
      <c r="F5636" s="18" t="s">
        <v>37899</v>
      </c>
      <c r="G5636" s="18" t="n">
        <v>0.897413201832429</v>
      </c>
      <c r="H5636" s="18" t="s">
        <v>37900</v>
      </c>
      <c r="I5636" s="18" t="n">
        <v>0.944091303605952</v>
      </c>
      <c r="J5636" s="18" t="s">
        <v>37901</v>
      </c>
      <c r="K5636" s="18" t="n">
        <v>0.990769405379475</v>
      </c>
      <c r="L5636" s="18" t="s">
        <v>37902</v>
      </c>
    </row>
    <row r="5637" customFormat="false" ht="12.75" hidden="false" customHeight="true" outlineLevel="0" collapsed="false">
      <c r="A5637" s="18" t="n">
        <v>0.645230000000006</v>
      </c>
      <c r="B5637" s="18" t="s">
        <v>37903</v>
      </c>
      <c r="C5637" s="18" t="n">
        <v>0.804059915666744</v>
      </c>
      <c r="D5637" s="18" t="s">
        <v>37904</v>
      </c>
      <c r="E5637" s="18" t="n">
        <v>0.850738017440267</v>
      </c>
      <c r="F5637" s="18" t="s">
        <v>37905</v>
      </c>
      <c r="G5637" s="18" t="n">
        <v>0.89741611921379</v>
      </c>
      <c r="H5637" s="18" t="s">
        <v>37906</v>
      </c>
      <c r="I5637" s="18" t="n">
        <v>0.944094220987313</v>
      </c>
      <c r="J5637" s="18" t="s">
        <v>37907</v>
      </c>
      <c r="K5637" s="18" t="n">
        <v>0.990772322760836</v>
      </c>
      <c r="L5637" s="18" t="s">
        <v>37908</v>
      </c>
    </row>
    <row r="5638" customFormat="false" ht="12.75" hidden="false" customHeight="true" outlineLevel="0" collapsed="false">
      <c r="A5638" s="18" t="n">
        <v>0.645250000000006</v>
      </c>
      <c r="B5638" s="18" t="s">
        <v>37909</v>
      </c>
      <c r="C5638" s="18" t="n">
        <v>0.804062833048105</v>
      </c>
      <c r="D5638" s="18" t="s">
        <v>37910</v>
      </c>
      <c r="E5638" s="18" t="n">
        <v>0.850740934821628</v>
      </c>
      <c r="F5638" s="18" t="s">
        <v>37911</v>
      </c>
      <c r="G5638" s="18" t="n">
        <v>0.897419036595151</v>
      </c>
      <c r="H5638" s="18" t="s">
        <v>37912</v>
      </c>
      <c r="I5638" s="18" t="n">
        <v>0.944097138368674</v>
      </c>
      <c r="J5638" s="18" t="s">
        <v>37913</v>
      </c>
      <c r="K5638" s="18" t="n">
        <v>0.990775240142197</v>
      </c>
      <c r="L5638" s="18" t="s">
        <v>37914</v>
      </c>
    </row>
    <row r="5639" customFormat="false" ht="12.75" hidden="false" customHeight="true" outlineLevel="0" collapsed="false">
      <c r="A5639" s="18" t="n">
        <v>0.645270000000006</v>
      </c>
      <c r="B5639" s="18" t="s">
        <v>37915</v>
      </c>
      <c r="C5639" s="18" t="n">
        <v>0.804065750429466</v>
      </c>
      <c r="D5639" s="18" t="s">
        <v>37916</v>
      </c>
      <c r="E5639" s="18" t="n">
        <v>0.850743852202989</v>
      </c>
      <c r="F5639" s="18" t="s">
        <v>37917</v>
      </c>
      <c r="G5639" s="18" t="n">
        <v>0.897421953976512</v>
      </c>
      <c r="H5639" s="18" t="s">
        <v>37918</v>
      </c>
      <c r="I5639" s="18" t="n">
        <v>0.944100055750035</v>
      </c>
      <c r="J5639" s="18" t="s">
        <v>37919</v>
      </c>
      <c r="K5639" s="18" t="n">
        <v>0.990778157523558</v>
      </c>
      <c r="L5639" s="18" t="s">
        <v>37920</v>
      </c>
    </row>
    <row r="5640" customFormat="false" ht="12.75" hidden="false" customHeight="true" outlineLevel="0" collapsed="false">
      <c r="A5640" s="18" t="n">
        <v>0.645290000000006</v>
      </c>
      <c r="B5640" s="18" t="s">
        <v>37921</v>
      </c>
      <c r="C5640" s="18" t="n">
        <v>0.804068667810827</v>
      </c>
      <c r="D5640" s="18" t="s">
        <v>37922</v>
      </c>
      <c r="E5640" s="18" t="n">
        <v>0.85074676958435</v>
      </c>
      <c r="F5640" s="18" t="s">
        <v>37923</v>
      </c>
      <c r="G5640" s="18" t="n">
        <v>0.897424871357873</v>
      </c>
      <c r="H5640" s="18" t="s">
        <v>37924</v>
      </c>
      <c r="I5640" s="18" t="n">
        <v>0.944102973131396</v>
      </c>
      <c r="J5640" s="18" t="s">
        <v>37925</v>
      </c>
      <c r="K5640" s="18" t="n">
        <v>0.990781074904918</v>
      </c>
      <c r="L5640" s="18" t="s">
        <v>37926</v>
      </c>
    </row>
    <row r="5641" customFormat="false" ht="12.75" hidden="false" customHeight="true" outlineLevel="0" collapsed="false">
      <c r="A5641" s="18" t="n">
        <v>0.645310000000006</v>
      </c>
      <c r="B5641" s="18" t="s">
        <v>37927</v>
      </c>
      <c r="C5641" s="18" t="n">
        <v>0.804071585192188</v>
      </c>
      <c r="D5641" s="18" t="s">
        <v>37928</v>
      </c>
      <c r="E5641" s="18" t="n">
        <v>0.850749686965711</v>
      </c>
      <c r="F5641" s="18" t="s">
        <v>37929</v>
      </c>
      <c r="G5641" s="18" t="n">
        <v>0.897427788739234</v>
      </c>
      <c r="H5641" s="18" t="s">
        <v>37930</v>
      </c>
      <c r="I5641" s="18" t="n">
        <v>0.944105890512756</v>
      </c>
      <c r="J5641" s="18" t="s">
        <v>37931</v>
      </c>
      <c r="K5641" s="18" t="n">
        <v>0.990783992286279</v>
      </c>
      <c r="L5641" s="18" t="s">
        <v>37932</v>
      </c>
    </row>
    <row r="5642" customFormat="false" ht="12.75" hidden="false" customHeight="true" outlineLevel="0" collapsed="false">
      <c r="A5642" s="18" t="n">
        <v>0.645330000000005</v>
      </c>
      <c r="B5642" s="18" t="s">
        <v>37933</v>
      </c>
      <c r="C5642" s="18" t="n">
        <v>0.804074502573548</v>
      </c>
      <c r="D5642" s="18" t="s">
        <v>37934</v>
      </c>
      <c r="E5642" s="18" t="n">
        <v>0.850752604347071</v>
      </c>
      <c r="F5642" s="18" t="s">
        <v>37935</v>
      </c>
      <c r="G5642" s="18" t="n">
        <v>0.897430706120594</v>
      </c>
      <c r="H5642" s="18" t="s">
        <v>37936</v>
      </c>
      <c r="I5642" s="18" t="n">
        <v>0.944108807894117</v>
      </c>
      <c r="J5642" s="18" t="s">
        <v>37937</v>
      </c>
      <c r="K5642" s="18" t="n">
        <v>0.99078690966764</v>
      </c>
      <c r="L5642" s="18" t="s">
        <v>37938</v>
      </c>
    </row>
    <row r="5643" customFormat="false" ht="12.75" hidden="false" customHeight="true" outlineLevel="0" collapsed="false">
      <c r="A5643" s="18" t="n">
        <v>0.645350000000005</v>
      </c>
      <c r="B5643" s="18" t="s">
        <v>1814</v>
      </c>
      <c r="C5643" s="18" t="n">
        <v>0.804077419954909</v>
      </c>
      <c r="D5643" s="18" t="s">
        <v>37939</v>
      </c>
      <c r="E5643" s="18" t="n">
        <v>0.850755521728432</v>
      </c>
      <c r="F5643" s="18" t="s">
        <v>37940</v>
      </c>
      <c r="G5643" s="18" t="n">
        <v>0.897433623501955</v>
      </c>
      <c r="H5643" s="18" t="s">
        <v>37941</v>
      </c>
      <c r="I5643" s="18" t="n">
        <v>0.944111725275478</v>
      </c>
      <c r="J5643" s="18" t="s">
        <v>37942</v>
      </c>
      <c r="K5643" s="18" t="n">
        <v>0.990789827049001</v>
      </c>
      <c r="L5643" s="18" t="s">
        <v>37943</v>
      </c>
    </row>
    <row r="5644" customFormat="false" ht="12.75" hidden="false" customHeight="true" outlineLevel="0" collapsed="false">
      <c r="A5644" s="18" t="n">
        <v>0.645370000000005</v>
      </c>
      <c r="B5644" s="18" t="s">
        <v>37944</v>
      </c>
      <c r="C5644" s="18" t="n">
        <v>0.80408033733627</v>
      </c>
      <c r="D5644" s="18" t="s">
        <v>37945</v>
      </c>
      <c r="E5644" s="18" t="n">
        <v>0.850758439109793</v>
      </c>
      <c r="F5644" s="18" t="s">
        <v>37946</v>
      </c>
      <c r="G5644" s="18" t="n">
        <v>0.897436540883316</v>
      </c>
      <c r="H5644" s="18" t="s">
        <v>37947</v>
      </c>
      <c r="I5644" s="18" t="n">
        <v>0.944114642656839</v>
      </c>
      <c r="J5644" s="18" t="s">
        <v>37948</v>
      </c>
      <c r="K5644" s="18" t="n">
        <v>0.990792744430362</v>
      </c>
      <c r="L5644" s="18" t="s">
        <v>37949</v>
      </c>
    </row>
    <row r="5645" customFormat="false" ht="12.75" hidden="false" customHeight="true" outlineLevel="0" collapsed="false">
      <c r="A5645" s="18" t="n">
        <v>0.645390000000005</v>
      </c>
      <c r="B5645" s="18" t="s">
        <v>37950</v>
      </c>
      <c r="C5645" s="18" t="n">
        <v>0.804083254717631</v>
      </c>
      <c r="D5645" s="18" t="s">
        <v>37951</v>
      </c>
      <c r="E5645" s="18" t="n">
        <v>0.850761356491154</v>
      </c>
      <c r="F5645" s="18" t="s">
        <v>37952</v>
      </c>
      <c r="G5645" s="18" t="n">
        <v>0.897439458264677</v>
      </c>
      <c r="H5645" s="18" t="s">
        <v>37953</v>
      </c>
      <c r="I5645" s="18" t="n">
        <v>0.9441175600382</v>
      </c>
      <c r="J5645" s="18" t="s">
        <v>37954</v>
      </c>
      <c r="K5645" s="18" t="n">
        <v>0.990795661811723</v>
      </c>
      <c r="L5645" s="18" t="s">
        <v>37955</v>
      </c>
    </row>
    <row r="5646" customFormat="false" ht="12.75" hidden="false" customHeight="true" outlineLevel="0" collapsed="false">
      <c r="A5646" s="18" t="n">
        <v>0.645410000000005</v>
      </c>
      <c r="B5646" s="18" t="s">
        <v>37956</v>
      </c>
      <c r="C5646" s="18" t="n">
        <v>0.804086172098992</v>
      </c>
      <c r="D5646" s="18" t="s">
        <v>37957</v>
      </c>
      <c r="E5646" s="18" t="n">
        <v>0.850764273872515</v>
      </c>
      <c r="F5646" s="18" t="s">
        <v>37958</v>
      </c>
      <c r="G5646" s="18" t="n">
        <v>0.897442375646038</v>
      </c>
      <c r="H5646" s="18" t="s">
        <v>37959</v>
      </c>
      <c r="I5646" s="18" t="n">
        <v>0.944120477419561</v>
      </c>
      <c r="J5646" s="18" t="s">
        <v>37960</v>
      </c>
      <c r="K5646" s="18" t="n">
        <v>0.990798579193084</v>
      </c>
      <c r="L5646" s="18" t="s">
        <v>37961</v>
      </c>
    </row>
    <row r="5647" customFormat="false" ht="12.75" hidden="false" customHeight="true" outlineLevel="0" collapsed="false">
      <c r="A5647" s="18" t="n">
        <v>0.645430000000005</v>
      </c>
      <c r="B5647" s="18" t="s">
        <v>37962</v>
      </c>
      <c r="C5647" s="18" t="n">
        <v>0.804089089480353</v>
      </c>
      <c r="D5647" s="18" t="s">
        <v>37963</v>
      </c>
      <c r="E5647" s="18" t="n">
        <v>0.850767191253876</v>
      </c>
      <c r="F5647" s="18" t="s">
        <v>37964</v>
      </c>
      <c r="G5647" s="18" t="n">
        <v>0.897445293027399</v>
      </c>
      <c r="H5647" s="18" t="s">
        <v>37965</v>
      </c>
      <c r="I5647" s="18" t="n">
        <v>0.944123394800921</v>
      </c>
      <c r="J5647" s="18" t="s">
        <v>37966</v>
      </c>
      <c r="K5647" s="18" t="n">
        <v>0.990801496574444</v>
      </c>
      <c r="L5647" s="18" t="s">
        <v>37967</v>
      </c>
    </row>
    <row r="5648" customFormat="false" ht="12.75" hidden="false" customHeight="true" outlineLevel="0" collapsed="false">
      <c r="A5648" s="18" t="n">
        <v>0.645450000000005</v>
      </c>
      <c r="B5648" s="18" t="s">
        <v>37968</v>
      </c>
      <c r="C5648" s="18" t="n">
        <v>0.804092006861713</v>
      </c>
      <c r="D5648" s="18" t="s">
        <v>37969</v>
      </c>
      <c r="E5648" s="18" t="n">
        <v>0.850770108635236</v>
      </c>
      <c r="F5648" s="18" t="s">
        <v>37970</v>
      </c>
      <c r="G5648" s="18" t="n">
        <v>0.897448210408759</v>
      </c>
      <c r="H5648" s="18" t="s">
        <v>37971</v>
      </c>
      <c r="I5648" s="18" t="n">
        <v>0.944126312182282</v>
      </c>
      <c r="J5648" s="18" t="s">
        <v>37972</v>
      </c>
      <c r="K5648" s="18" t="n">
        <v>0.990804413955805</v>
      </c>
      <c r="L5648" s="18" t="s">
        <v>37973</v>
      </c>
    </row>
    <row r="5649" customFormat="false" ht="12.75" hidden="false" customHeight="true" outlineLevel="0" collapsed="false">
      <c r="A5649" s="18" t="n">
        <v>0.645470000000005</v>
      </c>
      <c r="B5649" s="18" t="s">
        <v>37974</v>
      </c>
      <c r="C5649" s="18" t="n">
        <v>0.804094924243074</v>
      </c>
      <c r="D5649" s="18" t="s">
        <v>37975</v>
      </c>
      <c r="E5649" s="18" t="n">
        <v>0.850773026016597</v>
      </c>
      <c r="F5649" s="18" t="s">
        <v>37976</v>
      </c>
      <c r="G5649" s="18" t="n">
        <v>0.89745112779012</v>
      </c>
      <c r="H5649" s="18" t="s">
        <v>37977</v>
      </c>
      <c r="I5649" s="18" t="n">
        <v>0.944129229563643</v>
      </c>
      <c r="J5649" s="18" t="s">
        <v>37978</v>
      </c>
      <c r="K5649" s="18" t="n">
        <v>0.990807331337166</v>
      </c>
      <c r="L5649" s="18" t="s">
        <v>37979</v>
      </c>
    </row>
    <row r="5650" customFormat="false" ht="12.75" hidden="false" customHeight="true" outlineLevel="0" collapsed="false">
      <c r="A5650" s="18" t="n">
        <v>0.645490000000005</v>
      </c>
      <c r="B5650" s="18" t="s">
        <v>37980</v>
      </c>
      <c r="C5650" s="18" t="n">
        <v>0.804097841624435</v>
      </c>
      <c r="D5650" s="18" t="s">
        <v>37981</v>
      </c>
      <c r="E5650" s="18" t="n">
        <v>0.850775943397958</v>
      </c>
      <c r="F5650" s="18" t="s">
        <v>37982</v>
      </c>
      <c r="G5650" s="18" t="n">
        <v>0.897454045171481</v>
      </c>
      <c r="H5650" s="18" t="s">
        <v>37983</v>
      </c>
      <c r="I5650" s="18" t="n">
        <v>0.944132146945004</v>
      </c>
      <c r="J5650" s="18" t="s">
        <v>37984</v>
      </c>
      <c r="K5650" s="18" t="n">
        <v>0.990810248718527</v>
      </c>
      <c r="L5650" s="18" t="s">
        <v>37985</v>
      </c>
    </row>
    <row r="5651" customFormat="false" ht="12.75" hidden="false" customHeight="true" outlineLevel="0" collapsed="false">
      <c r="A5651" s="18" t="n">
        <v>0.645510000000005</v>
      </c>
      <c r="B5651" s="18" t="s">
        <v>37986</v>
      </c>
      <c r="C5651" s="18" t="n">
        <v>0.804100759005796</v>
      </c>
      <c r="D5651" s="18" t="s">
        <v>37987</v>
      </c>
      <c r="E5651" s="18" t="n">
        <v>0.850778860779319</v>
      </c>
      <c r="F5651" s="18" t="s">
        <v>37988</v>
      </c>
      <c r="G5651" s="18" t="n">
        <v>0.897456962552842</v>
      </c>
      <c r="H5651" s="18" t="s">
        <v>37989</v>
      </c>
      <c r="I5651" s="18" t="n">
        <v>0.944135064326365</v>
      </c>
      <c r="J5651" s="18" t="s">
        <v>37990</v>
      </c>
      <c r="K5651" s="18" t="n">
        <v>0.990813166099888</v>
      </c>
      <c r="L5651" s="18" t="s">
        <v>37991</v>
      </c>
    </row>
    <row r="5652" customFormat="false" ht="12.75" hidden="false" customHeight="true" outlineLevel="0" collapsed="false">
      <c r="A5652" s="18" t="n">
        <v>0.645530000000005</v>
      </c>
      <c r="B5652" s="18" t="s">
        <v>37992</v>
      </c>
      <c r="C5652" s="18" t="n">
        <v>0.804103676387157</v>
      </c>
      <c r="D5652" s="18" t="s">
        <v>37993</v>
      </c>
      <c r="E5652" s="18" t="n">
        <v>0.85078177816068</v>
      </c>
      <c r="F5652" s="18" t="s">
        <v>37994</v>
      </c>
      <c r="G5652" s="18" t="n">
        <v>0.897459879934203</v>
      </c>
      <c r="H5652" s="18" t="s">
        <v>37995</v>
      </c>
      <c r="I5652" s="18" t="n">
        <v>0.944137981707726</v>
      </c>
      <c r="J5652" s="18" t="s">
        <v>37996</v>
      </c>
      <c r="K5652" s="18" t="n">
        <v>0.990816083481249</v>
      </c>
      <c r="L5652" s="18" t="s">
        <v>37997</v>
      </c>
    </row>
    <row r="5653" customFormat="false" ht="12.75" hidden="false" customHeight="true" outlineLevel="0" collapsed="false">
      <c r="A5653" s="18" t="n">
        <v>0.645550000000005</v>
      </c>
      <c r="B5653" s="18" t="s">
        <v>37998</v>
      </c>
      <c r="C5653" s="18" t="n">
        <v>0.804106593768518</v>
      </c>
      <c r="D5653" s="18" t="s">
        <v>37999</v>
      </c>
      <c r="E5653" s="18" t="n">
        <v>0.850784695542041</v>
      </c>
      <c r="F5653" s="18" t="s">
        <v>38000</v>
      </c>
      <c r="G5653" s="18" t="n">
        <v>0.897462797315564</v>
      </c>
      <c r="H5653" s="18" t="s">
        <v>38001</v>
      </c>
      <c r="I5653" s="18" t="n">
        <v>0.944140899089087</v>
      </c>
      <c r="J5653" s="18" t="s">
        <v>38002</v>
      </c>
      <c r="K5653" s="18" t="n">
        <v>0.990819000862609</v>
      </c>
      <c r="L5653" s="18" t="s">
        <v>38003</v>
      </c>
    </row>
    <row r="5654" customFormat="false" ht="12.75" hidden="false" customHeight="true" outlineLevel="0" collapsed="false">
      <c r="A5654" s="18" t="n">
        <v>0.645570000000005</v>
      </c>
      <c r="B5654" s="18" t="s">
        <v>38004</v>
      </c>
      <c r="C5654" s="18" t="n">
        <v>0.804109511149879</v>
      </c>
      <c r="D5654" s="18" t="s">
        <v>38005</v>
      </c>
      <c r="E5654" s="18" t="n">
        <v>0.850787612923401</v>
      </c>
      <c r="F5654" s="18" t="s">
        <v>38006</v>
      </c>
      <c r="G5654" s="18" t="n">
        <v>0.897465714696924</v>
      </c>
      <c r="H5654" s="18" t="s">
        <v>38007</v>
      </c>
      <c r="I5654" s="18" t="n">
        <v>0.944143816470447</v>
      </c>
      <c r="J5654" s="18" t="s">
        <v>38008</v>
      </c>
      <c r="K5654" s="18" t="n">
        <v>0.99082191824397</v>
      </c>
      <c r="L5654" s="18" t="s">
        <v>38009</v>
      </c>
    </row>
    <row r="5655" customFormat="false" ht="12.75" hidden="false" customHeight="true" outlineLevel="0" collapsed="false">
      <c r="A5655" s="18" t="n">
        <v>0.645590000000005</v>
      </c>
      <c r="B5655" s="18" t="s">
        <v>38010</v>
      </c>
      <c r="C5655" s="18" t="n">
        <v>0.804112428531239</v>
      </c>
      <c r="D5655" s="18" t="s">
        <v>38011</v>
      </c>
      <c r="E5655" s="18" t="n">
        <v>0.850790530304762</v>
      </c>
      <c r="F5655" s="18" t="s">
        <v>38012</v>
      </c>
      <c r="G5655" s="18" t="n">
        <v>0.897468632078285</v>
      </c>
      <c r="H5655" s="18" t="s">
        <v>38013</v>
      </c>
      <c r="I5655" s="18" t="n">
        <v>0.944146733851808</v>
      </c>
      <c r="J5655" s="18" t="s">
        <v>38014</v>
      </c>
      <c r="K5655" s="18" t="n">
        <v>0.990824835625331</v>
      </c>
      <c r="L5655" s="18" t="s">
        <v>38015</v>
      </c>
    </row>
    <row r="5656" customFormat="false" ht="12.75" hidden="false" customHeight="true" outlineLevel="0" collapsed="false">
      <c r="A5656" s="18" t="n">
        <v>0.645610000000005</v>
      </c>
      <c r="B5656" s="18" t="s">
        <v>38016</v>
      </c>
      <c r="C5656" s="18" t="n">
        <v>0.8041153459126</v>
      </c>
      <c r="D5656" s="18" t="s">
        <v>38017</v>
      </c>
      <c r="E5656" s="18" t="n">
        <v>0.850793447686123</v>
      </c>
      <c r="F5656" s="18" t="s">
        <v>38018</v>
      </c>
      <c r="G5656" s="18" t="n">
        <v>0.897471549459646</v>
      </c>
      <c r="H5656" s="18" t="s">
        <v>38019</v>
      </c>
      <c r="I5656" s="18" t="n">
        <v>0.944149651233169</v>
      </c>
      <c r="J5656" s="18" t="s">
        <v>38020</v>
      </c>
      <c r="K5656" s="18" t="n">
        <v>0.990827753006692</v>
      </c>
      <c r="L5656" s="18" t="s">
        <v>38021</v>
      </c>
    </row>
    <row r="5657" customFormat="false" ht="12.75" hidden="false" customHeight="true" outlineLevel="0" collapsed="false">
      <c r="A5657" s="18" t="n">
        <v>0.645630000000005</v>
      </c>
      <c r="B5657" s="18" t="s">
        <v>38022</v>
      </c>
      <c r="C5657" s="18" t="n">
        <v>0.804118263293961</v>
      </c>
      <c r="D5657" s="18" t="s">
        <v>38023</v>
      </c>
      <c r="E5657" s="18" t="n">
        <v>0.850796365067484</v>
      </c>
      <c r="F5657" s="18" t="s">
        <v>38024</v>
      </c>
      <c r="G5657" s="18" t="n">
        <v>0.897474466841007</v>
      </c>
      <c r="H5657" s="18" t="s">
        <v>38025</v>
      </c>
      <c r="I5657" s="18" t="n">
        <v>0.94415256861453</v>
      </c>
      <c r="J5657" s="18" t="s">
        <v>38026</v>
      </c>
      <c r="K5657" s="18" t="n">
        <v>0.990830670388053</v>
      </c>
      <c r="L5657" s="18" t="s">
        <v>38027</v>
      </c>
    </row>
    <row r="5658" customFormat="false" ht="12.75" hidden="false" customHeight="true" outlineLevel="0" collapsed="false">
      <c r="A5658" s="18" t="n">
        <v>0.645650000000005</v>
      </c>
      <c r="B5658" s="18" t="s">
        <v>38028</v>
      </c>
      <c r="C5658" s="18" t="n">
        <v>0.804121180675322</v>
      </c>
      <c r="D5658" s="18" t="s">
        <v>38029</v>
      </c>
      <c r="E5658" s="18" t="n">
        <v>0.850799282448845</v>
      </c>
      <c r="F5658" s="18" t="s">
        <v>38030</v>
      </c>
      <c r="G5658" s="18" t="n">
        <v>0.897477384222368</v>
      </c>
      <c r="H5658" s="18" t="s">
        <v>38031</v>
      </c>
      <c r="I5658" s="18" t="n">
        <v>0.944155485995891</v>
      </c>
      <c r="J5658" s="18" t="s">
        <v>38032</v>
      </c>
      <c r="K5658" s="18" t="n">
        <v>0.990833587769414</v>
      </c>
      <c r="L5658" s="18" t="s">
        <v>38033</v>
      </c>
    </row>
    <row r="5659" customFormat="false" ht="12.75" hidden="false" customHeight="true" outlineLevel="0" collapsed="false">
      <c r="A5659" s="18" t="n">
        <v>0.645670000000005</v>
      </c>
      <c r="B5659" s="18" t="s">
        <v>38034</v>
      </c>
      <c r="C5659" s="18" t="n">
        <v>0.804124098056683</v>
      </c>
      <c r="D5659" s="18" t="s">
        <v>38035</v>
      </c>
      <c r="E5659" s="18" t="n">
        <v>0.850802199830206</v>
      </c>
      <c r="F5659" s="18" t="s">
        <v>38036</v>
      </c>
      <c r="G5659" s="18" t="n">
        <v>0.897480301603729</v>
      </c>
      <c r="H5659" s="18" t="s">
        <v>38037</v>
      </c>
      <c r="I5659" s="18" t="n">
        <v>0.944158403377252</v>
      </c>
      <c r="J5659" s="18" t="s">
        <v>38038</v>
      </c>
      <c r="K5659" s="18" t="n">
        <v>0.990836505150775</v>
      </c>
      <c r="L5659" s="18" t="s">
        <v>38039</v>
      </c>
    </row>
    <row r="5660" customFormat="false" ht="12.75" hidden="false" customHeight="true" outlineLevel="0" collapsed="false">
      <c r="A5660" s="18" t="n">
        <v>0.645690000000005</v>
      </c>
      <c r="B5660" s="18" t="s">
        <v>38040</v>
      </c>
      <c r="C5660" s="18" t="n">
        <v>0.804127015438044</v>
      </c>
      <c r="D5660" s="18" t="s">
        <v>38041</v>
      </c>
      <c r="E5660" s="18" t="n">
        <v>0.850805117211567</v>
      </c>
      <c r="F5660" s="18" t="s">
        <v>38042</v>
      </c>
      <c r="G5660" s="18" t="n">
        <v>0.897483218985089</v>
      </c>
      <c r="H5660" s="18" t="s">
        <v>38043</v>
      </c>
      <c r="I5660" s="18" t="n">
        <v>0.944161320758612</v>
      </c>
      <c r="J5660" s="18" t="s">
        <v>38044</v>
      </c>
      <c r="K5660" s="18" t="n">
        <v>0.990839422532135</v>
      </c>
      <c r="L5660" s="18" t="s">
        <v>38045</v>
      </c>
    </row>
    <row r="5661" customFormat="false" ht="12.75" hidden="false" customHeight="true" outlineLevel="0" collapsed="false">
      <c r="A5661" s="18" t="n">
        <v>0.645710000000005</v>
      </c>
      <c r="B5661" s="18" t="s">
        <v>38046</v>
      </c>
      <c r="C5661" s="18" t="n">
        <v>0.804129932819405</v>
      </c>
      <c r="D5661" s="18" t="s">
        <v>38047</v>
      </c>
      <c r="E5661" s="18" t="n">
        <v>0.850808034592927</v>
      </c>
      <c r="F5661" s="18" t="s">
        <v>38048</v>
      </c>
      <c r="G5661" s="18" t="n">
        <v>0.89748613636645</v>
      </c>
      <c r="H5661" s="18" t="s">
        <v>38049</v>
      </c>
      <c r="I5661" s="18" t="n">
        <v>0.944164238139973</v>
      </c>
      <c r="J5661" s="18" t="s">
        <v>38050</v>
      </c>
      <c r="K5661" s="18" t="n">
        <v>0.990842339913496</v>
      </c>
      <c r="L5661" s="18" t="s">
        <v>38051</v>
      </c>
    </row>
    <row r="5662" customFormat="false" ht="12.75" hidden="false" customHeight="true" outlineLevel="0" collapsed="false">
      <c r="A5662" s="18" t="n">
        <v>0.645730000000005</v>
      </c>
      <c r="B5662" s="18" t="s">
        <v>38052</v>
      </c>
      <c r="C5662" s="18" t="n">
        <v>0.804132850200765</v>
      </c>
      <c r="D5662" s="18" t="s">
        <v>2494</v>
      </c>
      <c r="E5662" s="18" t="n">
        <v>0.850810951974288</v>
      </c>
      <c r="F5662" s="18" t="s">
        <v>38053</v>
      </c>
      <c r="G5662" s="18" t="n">
        <v>0.897489053747811</v>
      </c>
      <c r="H5662" s="18" t="s">
        <v>38054</v>
      </c>
      <c r="I5662" s="18" t="n">
        <v>0.944167155521334</v>
      </c>
      <c r="J5662" s="18" t="s">
        <v>38055</v>
      </c>
      <c r="K5662" s="18" t="n">
        <v>0.990845257294857</v>
      </c>
      <c r="L5662" s="18" t="s">
        <v>38056</v>
      </c>
    </row>
    <row r="5663" customFormat="false" ht="12.75" hidden="false" customHeight="true" outlineLevel="0" collapsed="false">
      <c r="A5663" s="18" t="n">
        <v>0.645750000000005</v>
      </c>
      <c r="B5663" s="18" t="s">
        <v>38057</v>
      </c>
      <c r="C5663" s="18" t="n">
        <v>0.804135767582126</v>
      </c>
      <c r="D5663" s="18" t="s">
        <v>38058</v>
      </c>
      <c r="E5663" s="18" t="n">
        <v>0.850813869355649</v>
      </c>
      <c r="F5663" s="18" t="s">
        <v>38059</v>
      </c>
      <c r="G5663" s="18" t="n">
        <v>0.897491971129172</v>
      </c>
      <c r="H5663" s="18" t="s">
        <v>38060</v>
      </c>
      <c r="I5663" s="18" t="n">
        <v>0.944170072902695</v>
      </c>
      <c r="J5663" s="18" t="s">
        <v>38061</v>
      </c>
      <c r="K5663" s="18" t="n">
        <v>0.990848174676218</v>
      </c>
      <c r="L5663" s="18" t="s">
        <v>38062</v>
      </c>
    </row>
    <row r="5664" customFormat="false" ht="12.75" hidden="false" customHeight="true" outlineLevel="0" collapsed="false">
      <c r="A5664" s="18" t="n">
        <v>0.645770000000004</v>
      </c>
      <c r="B5664" s="18" t="s">
        <v>38063</v>
      </c>
      <c r="C5664" s="18" t="n">
        <v>0.804138684963487</v>
      </c>
      <c r="D5664" s="18" t="s">
        <v>38064</v>
      </c>
      <c r="E5664" s="18" t="n">
        <v>0.85081678673701</v>
      </c>
      <c r="F5664" s="18" t="s">
        <v>38065</v>
      </c>
      <c r="G5664" s="18" t="n">
        <v>0.897494888510533</v>
      </c>
      <c r="H5664" s="18" t="s">
        <v>38066</v>
      </c>
      <c r="I5664" s="18" t="n">
        <v>0.944172990284056</v>
      </c>
      <c r="J5664" s="18" t="s">
        <v>38067</v>
      </c>
      <c r="K5664" s="18" t="n">
        <v>0.990851092057579</v>
      </c>
      <c r="L5664" s="18" t="s">
        <v>38068</v>
      </c>
    </row>
    <row r="5665" customFormat="false" ht="12.75" hidden="false" customHeight="true" outlineLevel="0" collapsed="false">
      <c r="A5665" s="18" t="n">
        <v>0.645790000000004</v>
      </c>
      <c r="B5665" s="18" t="s">
        <v>38069</v>
      </c>
      <c r="C5665" s="18" t="n">
        <v>0.804141602344848</v>
      </c>
      <c r="D5665" s="18" t="s">
        <v>38070</v>
      </c>
      <c r="E5665" s="18" t="n">
        <v>0.850819704118371</v>
      </c>
      <c r="F5665" s="18" t="s">
        <v>38071</v>
      </c>
      <c r="G5665" s="18" t="n">
        <v>0.897497805891894</v>
      </c>
      <c r="H5665" s="18" t="s">
        <v>38072</v>
      </c>
      <c r="I5665" s="18" t="n">
        <v>0.944175907665417</v>
      </c>
      <c r="J5665" s="18" t="s">
        <v>38073</v>
      </c>
      <c r="K5665" s="18" t="n">
        <v>0.99085400943894</v>
      </c>
      <c r="L5665" s="18" t="s">
        <v>38074</v>
      </c>
    </row>
    <row r="5666" customFormat="false" ht="12.75" hidden="false" customHeight="true" outlineLevel="0" collapsed="false">
      <c r="A5666" s="18" t="n">
        <v>0.645810000000004</v>
      </c>
      <c r="B5666" s="18" t="s">
        <v>38075</v>
      </c>
      <c r="C5666" s="18" t="n">
        <v>0.804144519726209</v>
      </c>
      <c r="D5666" s="18" t="s">
        <v>38076</v>
      </c>
      <c r="E5666" s="18" t="n">
        <v>0.850822621499732</v>
      </c>
      <c r="F5666" s="18" t="s">
        <v>38077</v>
      </c>
      <c r="G5666" s="18" t="n">
        <v>0.897500723273255</v>
      </c>
      <c r="H5666" s="18" t="s">
        <v>38078</v>
      </c>
      <c r="I5666" s="18" t="n">
        <v>0.944178825046778</v>
      </c>
      <c r="J5666" s="18" t="s">
        <v>38079</v>
      </c>
      <c r="K5666" s="18" t="n">
        <v>0.990856926820301</v>
      </c>
      <c r="L5666" s="18" t="s">
        <v>38080</v>
      </c>
    </row>
    <row r="5667" customFormat="false" ht="12.75" hidden="false" customHeight="true" outlineLevel="0" collapsed="false">
      <c r="A5667" s="18" t="n">
        <v>0.645830000000004</v>
      </c>
      <c r="B5667" s="18" t="s">
        <v>38081</v>
      </c>
      <c r="C5667" s="18" t="n">
        <v>0.80414743710757</v>
      </c>
      <c r="D5667" s="18" t="s">
        <v>38082</v>
      </c>
      <c r="E5667" s="18" t="n">
        <v>0.850825538881093</v>
      </c>
      <c r="F5667" s="18" t="s">
        <v>38083</v>
      </c>
      <c r="G5667" s="18" t="n">
        <v>0.897503640654615</v>
      </c>
      <c r="H5667" s="18" t="s">
        <v>38084</v>
      </c>
      <c r="I5667" s="18" t="n">
        <v>0.944181742428138</v>
      </c>
      <c r="J5667" s="18" t="s">
        <v>38085</v>
      </c>
      <c r="K5667" s="18" t="n">
        <v>0.990859844201661</v>
      </c>
      <c r="L5667" s="18" t="s">
        <v>38086</v>
      </c>
    </row>
    <row r="5668" customFormat="false" ht="12.75" hidden="false" customHeight="true" outlineLevel="0" collapsed="false">
      <c r="A5668" s="18" t="n">
        <v>0.645850000000004</v>
      </c>
      <c r="B5668" s="18" t="s">
        <v>38087</v>
      </c>
      <c r="C5668" s="18" t="n">
        <v>0.80415035448893</v>
      </c>
      <c r="D5668" s="18" t="s">
        <v>38088</v>
      </c>
      <c r="E5668" s="18" t="n">
        <v>0.850828456262453</v>
      </c>
      <c r="F5668" s="18" t="s">
        <v>38089</v>
      </c>
      <c r="G5668" s="18" t="n">
        <v>0.897506558035976</v>
      </c>
      <c r="H5668" s="18" t="s">
        <v>38090</v>
      </c>
      <c r="I5668" s="18" t="n">
        <v>0.944184659809499</v>
      </c>
      <c r="J5668" s="18" t="s">
        <v>38091</v>
      </c>
      <c r="K5668" s="18" t="n">
        <v>0.990862761583022</v>
      </c>
      <c r="L5668" s="18" t="s">
        <v>38092</v>
      </c>
    </row>
    <row r="5669" customFormat="false" ht="12.75" hidden="false" customHeight="true" outlineLevel="0" collapsed="false">
      <c r="A5669" s="18" t="n">
        <v>0.645870000000004</v>
      </c>
      <c r="B5669" s="18" t="s">
        <v>38093</v>
      </c>
      <c r="C5669" s="18" t="n">
        <v>0.804153271870291</v>
      </c>
      <c r="D5669" s="18" t="s">
        <v>38094</v>
      </c>
      <c r="E5669" s="18" t="n">
        <v>0.850831373643814</v>
      </c>
      <c r="F5669" s="18" t="s">
        <v>38095</v>
      </c>
      <c r="G5669" s="18" t="n">
        <v>0.897509475417337</v>
      </c>
      <c r="H5669" s="18" t="s">
        <v>38096</v>
      </c>
      <c r="I5669" s="18" t="n">
        <v>0.94418757719086</v>
      </c>
      <c r="J5669" s="18" t="s">
        <v>38097</v>
      </c>
      <c r="K5669" s="18" t="n">
        <v>0.990865678964383</v>
      </c>
      <c r="L5669" s="18" t="s">
        <v>38098</v>
      </c>
    </row>
    <row r="5670" customFormat="false" ht="12.75" hidden="false" customHeight="true" outlineLevel="0" collapsed="false">
      <c r="A5670" s="18" t="n">
        <v>0.645890000000004</v>
      </c>
      <c r="B5670" s="18" t="s">
        <v>46</v>
      </c>
      <c r="C5670" s="18" t="n">
        <v>0.804156189251652</v>
      </c>
      <c r="D5670" s="18" t="s">
        <v>38099</v>
      </c>
      <c r="E5670" s="18" t="n">
        <v>0.850834291025175</v>
      </c>
      <c r="F5670" s="18" t="s">
        <v>38100</v>
      </c>
      <c r="G5670" s="18" t="n">
        <v>0.897512392798698</v>
      </c>
      <c r="H5670" s="18" t="s">
        <v>38101</v>
      </c>
      <c r="I5670" s="18" t="n">
        <v>0.944190494572221</v>
      </c>
      <c r="J5670" s="18" t="s">
        <v>38102</v>
      </c>
      <c r="K5670" s="18" t="n">
        <v>0.990868596345744</v>
      </c>
      <c r="L5670" s="18" t="s">
        <v>38103</v>
      </c>
    </row>
    <row r="5671" customFormat="false" ht="12.75" hidden="false" customHeight="true" outlineLevel="0" collapsed="false">
      <c r="A5671" s="18" t="n">
        <v>0.645910000000004</v>
      </c>
      <c r="B5671" s="18" t="s">
        <v>38104</v>
      </c>
      <c r="C5671" s="18" t="n">
        <v>0.804159106633013</v>
      </c>
      <c r="D5671" s="18" t="s">
        <v>38105</v>
      </c>
      <c r="E5671" s="18" t="n">
        <v>0.850837208406536</v>
      </c>
      <c r="F5671" s="18" t="s">
        <v>38106</v>
      </c>
      <c r="G5671" s="18" t="n">
        <v>0.897515310180059</v>
      </c>
      <c r="H5671" s="18" t="s">
        <v>38107</v>
      </c>
      <c r="I5671" s="18" t="n">
        <v>0.944193411953582</v>
      </c>
      <c r="J5671" s="18" t="s">
        <v>38108</v>
      </c>
      <c r="K5671" s="18" t="n">
        <v>0.990871513727105</v>
      </c>
      <c r="L5671" s="18" t="s">
        <v>38109</v>
      </c>
    </row>
    <row r="5672" customFormat="false" ht="12.75" hidden="false" customHeight="true" outlineLevel="0" collapsed="false">
      <c r="A5672" s="18" t="n">
        <v>0.645930000000004</v>
      </c>
      <c r="B5672" s="18" t="s">
        <v>38110</v>
      </c>
      <c r="C5672" s="18" t="n">
        <v>0.804162024014374</v>
      </c>
      <c r="D5672" s="18" t="s">
        <v>38111</v>
      </c>
      <c r="E5672" s="18" t="n">
        <v>0.850840125787897</v>
      </c>
      <c r="F5672" s="18" t="s">
        <v>38112</v>
      </c>
      <c r="G5672" s="18" t="n">
        <v>0.89751822756142</v>
      </c>
      <c r="H5672" s="18" t="s">
        <v>38113</v>
      </c>
      <c r="I5672" s="18" t="n">
        <v>0.944196329334943</v>
      </c>
      <c r="J5672" s="18" t="s">
        <v>38114</v>
      </c>
      <c r="K5672" s="18" t="n">
        <v>0.990874431108466</v>
      </c>
      <c r="L5672" s="18" t="s">
        <v>38115</v>
      </c>
    </row>
    <row r="5673" customFormat="false" ht="12.75" hidden="false" customHeight="true" outlineLevel="0" collapsed="false">
      <c r="A5673" s="18" t="n">
        <v>0.645950000000004</v>
      </c>
      <c r="B5673" s="18" t="s">
        <v>38116</v>
      </c>
      <c r="C5673" s="18" t="n">
        <v>0.804164941395735</v>
      </c>
      <c r="D5673" s="18" t="s">
        <v>1260</v>
      </c>
      <c r="E5673" s="18" t="n">
        <v>0.850843043169258</v>
      </c>
      <c r="F5673" s="18" t="s">
        <v>38117</v>
      </c>
      <c r="G5673" s="18" t="n">
        <v>0.897521144942781</v>
      </c>
      <c r="H5673" s="18" t="s">
        <v>38118</v>
      </c>
      <c r="I5673" s="18" t="n">
        <v>0.944199246716303</v>
      </c>
      <c r="J5673" s="18" t="s">
        <v>38119</v>
      </c>
      <c r="K5673" s="18" t="n">
        <v>0.990877348489826</v>
      </c>
      <c r="L5673" s="18" t="s">
        <v>38120</v>
      </c>
    </row>
    <row r="5674" customFormat="false" ht="12.75" hidden="false" customHeight="true" outlineLevel="0" collapsed="false">
      <c r="A5674" s="18" t="n">
        <v>0.645970000000004</v>
      </c>
      <c r="B5674" s="18" t="s">
        <v>38121</v>
      </c>
      <c r="C5674" s="18" t="n">
        <v>0.804167858777095</v>
      </c>
      <c r="D5674" s="18" t="s">
        <v>38122</v>
      </c>
      <c r="E5674" s="18" t="n">
        <v>0.850845960550618</v>
      </c>
      <c r="F5674" s="18" t="s">
        <v>38123</v>
      </c>
      <c r="G5674" s="18" t="n">
        <v>0.897524062324141</v>
      </c>
      <c r="H5674" s="18" t="s">
        <v>38124</v>
      </c>
      <c r="I5674" s="18" t="n">
        <v>0.944202164097664</v>
      </c>
      <c r="J5674" s="18" t="s">
        <v>38125</v>
      </c>
      <c r="K5674" s="18" t="n">
        <v>0.990880265871187</v>
      </c>
      <c r="L5674" s="18" t="s">
        <v>38126</v>
      </c>
    </row>
    <row r="5675" customFormat="false" ht="12.75" hidden="false" customHeight="true" outlineLevel="0" collapsed="false">
      <c r="A5675" s="18" t="n">
        <v>0.645990000000004</v>
      </c>
      <c r="B5675" s="18" t="s">
        <v>38127</v>
      </c>
      <c r="C5675" s="18" t="n">
        <v>0.804170776158456</v>
      </c>
      <c r="D5675" s="18" t="s">
        <v>38128</v>
      </c>
      <c r="E5675" s="18" t="n">
        <v>0.850848877931979</v>
      </c>
      <c r="F5675" s="18" t="s">
        <v>38129</v>
      </c>
      <c r="G5675" s="18" t="n">
        <v>0.897526979705502</v>
      </c>
      <c r="H5675" s="18" t="s">
        <v>38130</v>
      </c>
      <c r="I5675" s="18" t="n">
        <v>0.944205081479025</v>
      </c>
      <c r="J5675" s="18" t="s">
        <v>38131</v>
      </c>
      <c r="K5675" s="18" t="n">
        <v>0.990883183252548</v>
      </c>
      <c r="L5675" s="18" t="s">
        <v>38132</v>
      </c>
    </row>
    <row r="5676" customFormat="false" ht="12.75" hidden="false" customHeight="true" outlineLevel="0" collapsed="false">
      <c r="A5676" s="18" t="n">
        <v>0.646010000000004</v>
      </c>
      <c r="B5676" s="18" t="s">
        <v>38133</v>
      </c>
      <c r="C5676" s="18" t="n">
        <v>0.804173693539817</v>
      </c>
      <c r="D5676" s="18" t="s">
        <v>38134</v>
      </c>
      <c r="E5676" s="18" t="n">
        <v>0.85085179531334</v>
      </c>
      <c r="F5676" s="18" t="s">
        <v>38135</v>
      </c>
      <c r="G5676" s="18" t="n">
        <v>0.897529897086863</v>
      </c>
      <c r="H5676" s="18" t="s">
        <v>38136</v>
      </c>
      <c r="I5676" s="18" t="n">
        <v>0.944207998860386</v>
      </c>
      <c r="J5676" s="18" t="s">
        <v>38137</v>
      </c>
      <c r="K5676" s="18" t="n">
        <v>0.990886100633909</v>
      </c>
      <c r="L5676" s="18" t="s">
        <v>38138</v>
      </c>
    </row>
    <row r="5677" customFormat="false" ht="12.75" hidden="false" customHeight="true" outlineLevel="0" collapsed="false">
      <c r="A5677" s="18" t="n">
        <v>0.646030000000004</v>
      </c>
      <c r="B5677" s="18" t="s">
        <v>38139</v>
      </c>
      <c r="C5677" s="18" t="n">
        <v>0.804176610921178</v>
      </c>
      <c r="D5677" s="18" t="s">
        <v>38140</v>
      </c>
      <c r="E5677" s="18" t="n">
        <v>0.850854712694701</v>
      </c>
      <c r="F5677" s="18" t="s">
        <v>38141</v>
      </c>
      <c r="G5677" s="18" t="n">
        <v>0.897532814468224</v>
      </c>
      <c r="H5677" s="18" t="s">
        <v>38142</v>
      </c>
      <c r="I5677" s="18" t="n">
        <v>0.944210916241747</v>
      </c>
      <c r="J5677" s="18" t="s">
        <v>38143</v>
      </c>
      <c r="K5677" s="18" t="n">
        <v>0.99088901801527</v>
      </c>
      <c r="L5677" s="18" t="s">
        <v>38144</v>
      </c>
    </row>
    <row r="5678" customFormat="false" ht="12.75" hidden="false" customHeight="true" outlineLevel="0" collapsed="false">
      <c r="A5678" s="18" t="n">
        <v>0.646050000000004</v>
      </c>
      <c r="B5678" s="18" t="s">
        <v>38145</v>
      </c>
      <c r="C5678" s="18" t="n">
        <v>0.804179528302539</v>
      </c>
      <c r="D5678" s="18" t="s">
        <v>38146</v>
      </c>
      <c r="E5678" s="18" t="n">
        <v>0.850857630076062</v>
      </c>
      <c r="F5678" s="18" t="s">
        <v>38147</v>
      </c>
      <c r="G5678" s="18" t="n">
        <v>0.897535731849585</v>
      </c>
      <c r="H5678" s="18" t="s">
        <v>38148</v>
      </c>
      <c r="I5678" s="18" t="n">
        <v>0.944213833623108</v>
      </c>
      <c r="J5678" s="18" t="s">
        <v>38149</v>
      </c>
      <c r="K5678" s="18" t="n">
        <v>0.990891935396631</v>
      </c>
      <c r="L5678" s="18" t="s">
        <v>38150</v>
      </c>
    </row>
    <row r="5679" customFormat="false" ht="12.75" hidden="false" customHeight="true" outlineLevel="0" collapsed="false">
      <c r="A5679" s="18" t="n">
        <v>0.646070000000004</v>
      </c>
      <c r="B5679" s="18" t="s">
        <v>38151</v>
      </c>
      <c r="C5679" s="18" t="n">
        <v>0.8041824456839</v>
      </c>
      <c r="D5679" s="18" t="s">
        <v>38152</v>
      </c>
      <c r="E5679" s="18" t="n">
        <v>0.850860547457423</v>
      </c>
      <c r="F5679" s="18" t="s">
        <v>38153</v>
      </c>
      <c r="G5679" s="18" t="n">
        <v>0.897538649230946</v>
      </c>
      <c r="H5679" s="18" t="s">
        <v>38154</v>
      </c>
      <c r="I5679" s="18" t="n">
        <v>0.944216751004468</v>
      </c>
      <c r="J5679" s="18" t="s">
        <v>38155</v>
      </c>
      <c r="K5679" s="18" t="n">
        <v>0.990894852777991</v>
      </c>
      <c r="L5679" s="18" t="s">
        <v>38156</v>
      </c>
    </row>
    <row r="5680" customFormat="false" ht="12.75" hidden="false" customHeight="true" outlineLevel="0" collapsed="false">
      <c r="A5680" s="18" t="n">
        <v>0.646090000000004</v>
      </c>
      <c r="B5680" s="18" t="s">
        <v>38157</v>
      </c>
      <c r="C5680" s="18" t="n">
        <v>0.804185363065261</v>
      </c>
      <c r="D5680" s="18" t="s">
        <v>38158</v>
      </c>
      <c r="E5680" s="18" t="n">
        <v>0.850863464838783</v>
      </c>
      <c r="F5680" s="18" t="s">
        <v>38159</v>
      </c>
      <c r="G5680" s="18" t="n">
        <v>0.897541566612306</v>
      </c>
      <c r="H5680" s="18" t="s">
        <v>38160</v>
      </c>
      <c r="I5680" s="18" t="n">
        <v>0.944219668385829</v>
      </c>
      <c r="J5680" s="18" t="s">
        <v>38161</v>
      </c>
      <c r="K5680" s="18" t="n">
        <v>0.990897770159352</v>
      </c>
      <c r="L5680" s="18" t="s">
        <v>38162</v>
      </c>
    </row>
    <row r="5681" customFormat="false" ht="12.75" hidden="false" customHeight="true" outlineLevel="0" collapsed="false">
      <c r="A5681" s="18" t="n">
        <v>0.646110000000004</v>
      </c>
      <c r="B5681" s="18" t="s">
        <v>38163</v>
      </c>
      <c r="C5681" s="18" t="n">
        <v>0.804188280446621</v>
      </c>
      <c r="D5681" s="18" t="s">
        <v>38164</v>
      </c>
      <c r="E5681" s="18" t="n">
        <v>0.850866382220144</v>
      </c>
      <c r="F5681" s="18" t="s">
        <v>38165</v>
      </c>
      <c r="G5681" s="18" t="n">
        <v>0.897544483993667</v>
      </c>
      <c r="H5681" s="18" t="s">
        <v>38166</v>
      </c>
      <c r="I5681" s="18" t="n">
        <v>0.94422258576719</v>
      </c>
      <c r="J5681" s="18" t="s">
        <v>38167</v>
      </c>
      <c r="K5681" s="18" t="n">
        <v>0.990900687540713</v>
      </c>
      <c r="L5681" s="18" t="s">
        <v>38168</v>
      </c>
    </row>
    <row r="5682" customFormat="false" ht="12.75" hidden="false" customHeight="true" outlineLevel="0" collapsed="false">
      <c r="A5682" s="18" t="n">
        <v>0.646130000000004</v>
      </c>
      <c r="B5682" s="18" t="s">
        <v>3565</v>
      </c>
      <c r="C5682" s="18" t="n">
        <v>0.804191197827982</v>
      </c>
      <c r="D5682" s="18" t="s">
        <v>38169</v>
      </c>
      <c r="E5682" s="18" t="n">
        <v>0.850869299601505</v>
      </c>
      <c r="F5682" s="18" t="s">
        <v>38170</v>
      </c>
      <c r="G5682" s="18" t="n">
        <v>0.897547401375028</v>
      </c>
      <c r="H5682" s="18" t="s">
        <v>38171</v>
      </c>
      <c r="I5682" s="18" t="n">
        <v>0.944225503148551</v>
      </c>
      <c r="J5682" s="18" t="s">
        <v>38172</v>
      </c>
      <c r="K5682" s="18" t="n">
        <v>0.990903604922074</v>
      </c>
      <c r="L5682" s="18" t="s">
        <v>38173</v>
      </c>
    </row>
    <row r="5683" customFormat="false" ht="12.75" hidden="false" customHeight="true" outlineLevel="0" collapsed="false">
      <c r="A5683" s="18" t="n">
        <v>0.646150000000004</v>
      </c>
      <c r="B5683" s="18" t="s">
        <v>1055</v>
      </c>
      <c r="C5683" s="18" t="n">
        <v>0.804194115209343</v>
      </c>
      <c r="D5683" s="18" t="s">
        <v>38174</v>
      </c>
      <c r="E5683" s="18" t="n">
        <v>0.850872216982866</v>
      </c>
      <c r="F5683" s="18" t="s">
        <v>38175</v>
      </c>
      <c r="G5683" s="18" t="n">
        <v>0.897550318756389</v>
      </c>
      <c r="H5683" s="18" t="s">
        <v>38176</v>
      </c>
      <c r="I5683" s="18" t="n">
        <v>0.944228420529912</v>
      </c>
      <c r="J5683" s="18" t="s">
        <v>38177</v>
      </c>
      <c r="K5683" s="18" t="n">
        <v>0.990906522303435</v>
      </c>
      <c r="L5683" s="18" t="s">
        <v>38178</v>
      </c>
    </row>
    <row r="5684" customFormat="false" ht="12.75" hidden="false" customHeight="true" outlineLevel="0" collapsed="false">
      <c r="A5684" s="18" t="n">
        <v>0.646170000000004</v>
      </c>
      <c r="B5684" s="18" t="s">
        <v>38179</v>
      </c>
      <c r="C5684" s="18" t="n">
        <v>0.804197032590704</v>
      </c>
      <c r="D5684" s="18" t="s">
        <v>38180</v>
      </c>
      <c r="E5684" s="18" t="n">
        <v>0.850875134364227</v>
      </c>
      <c r="F5684" s="18" t="s">
        <v>38181</v>
      </c>
      <c r="G5684" s="18" t="n">
        <v>0.89755323613775</v>
      </c>
      <c r="H5684" s="18" t="s">
        <v>38182</v>
      </c>
      <c r="I5684" s="18" t="n">
        <v>0.944231337911273</v>
      </c>
      <c r="J5684" s="18" t="s">
        <v>38183</v>
      </c>
      <c r="K5684" s="18" t="n">
        <v>0.990909439684796</v>
      </c>
      <c r="L5684" s="18" t="s">
        <v>38184</v>
      </c>
    </row>
    <row r="5685" customFormat="false" ht="12.75" hidden="false" customHeight="true" outlineLevel="0" collapsed="false">
      <c r="A5685" s="18" t="n">
        <v>0.646190000000003</v>
      </c>
      <c r="B5685" s="18" t="s">
        <v>38185</v>
      </c>
      <c r="C5685" s="18" t="n">
        <v>0.804199949972065</v>
      </c>
      <c r="D5685" s="18" t="s">
        <v>38186</v>
      </c>
      <c r="E5685" s="18" t="n">
        <v>0.850878051745588</v>
      </c>
      <c r="F5685" s="18" t="s">
        <v>38187</v>
      </c>
      <c r="G5685" s="18" t="n">
        <v>0.897556153519111</v>
      </c>
      <c r="H5685" s="18" t="s">
        <v>38188</v>
      </c>
      <c r="I5685" s="18" t="n">
        <v>0.944234255292634</v>
      </c>
      <c r="J5685" s="18" t="s">
        <v>38189</v>
      </c>
      <c r="K5685" s="18" t="n">
        <v>0.990912357066156</v>
      </c>
      <c r="L5685" s="18" t="s">
        <v>38190</v>
      </c>
    </row>
    <row r="5686" customFormat="false" ht="12.75" hidden="false" customHeight="true" outlineLevel="0" collapsed="false">
      <c r="A5686" s="18" t="n">
        <v>0.646210000000003</v>
      </c>
      <c r="B5686" s="18" t="s">
        <v>38191</v>
      </c>
      <c r="C5686" s="18" t="n">
        <v>0.804202867353426</v>
      </c>
      <c r="D5686" s="18" t="s">
        <v>38192</v>
      </c>
      <c r="E5686" s="18" t="n">
        <v>0.850880969126949</v>
      </c>
      <c r="F5686" s="18" t="s">
        <v>38193</v>
      </c>
      <c r="G5686" s="18" t="n">
        <v>0.897559070900472</v>
      </c>
      <c r="H5686" s="18" t="s">
        <v>38194</v>
      </c>
      <c r="I5686" s="18" t="n">
        <v>0.944237172673994</v>
      </c>
      <c r="J5686" s="18" t="s">
        <v>38195</v>
      </c>
      <c r="K5686" s="18" t="n">
        <v>0.990915274447517</v>
      </c>
      <c r="L5686" s="18" t="s">
        <v>38196</v>
      </c>
    </row>
    <row r="5687" customFormat="false" ht="12.75" hidden="false" customHeight="true" outlineLevel="0" collapsed="false">
      <c r="A5687" s="18" t="n">
        <v>0.646230000000003</v>
      </c>
      <c r="B5687" s="18" t="s">
        <v>38197</v>
      </c>
      <c r="C5687" s="18" t="n">
        <v>0.804205784734786</v>
      </c>
      <c r="D5687" s="18" t="s">
        <v>1735</v>
      </c>
      <c r="E5687" s="18" t="n">
        <v>0.850883886508309</v>
      </c>
      <c r="F5687" s="18" t="s">
        <v>38198</v>
      </c>
      <c r="G5687" s="18" t="n">
        <v>0.897561988281832</v>
      </c>
      <c r="H5687" s="18" t="s">
        <v>38199</v>
      </c>
      <c r="I5687" s="18" t="n">
        <v>0.944240090055355</v>
      </c>
      <c r="J5687" s="18" t="s">
        <v>38200</v>
      </c>
      <c r="K5687" s="18" t="n">
        <v>0.990918191828878</v>
      </c>
      <c r="L5687" s="18" t="s">
        <v>38201</v>
      </c>
    </row>
    <row r="5688" customFormat="false" ht="12.75" hidden="false" customHeight="true" outlineLevel="0" collapsed="false">
      <c r="A5688" s="18" t="n">
        <v>0.646250000000003</v>
      </c>
      <c r="B5688" s="18" t="s">
        <v>4112</v>
      </c>
      <c r="C5688" s="18" t="n">
        <v>0.804208702116147</v>
      </c>
      <c r="D5688" s="18" t="s">
        <v>38202</v>
      </c>
      <c r="E5688" s="18" t="n">
        <v>0.85088680388967</v>
      </c>
      <c r="F5688" s="18" t="s">
        <v>38203</v>
      </c>
      <c r="G5688" s="18" t="n">
        <v>0.897564905663193</v>
      </c>
      <c r="H5688" s="18" t="s">
        <v>38204</v>
      </c>
      <c r="I5688" s="18" t="n">
        <v>0.944243007436716</v>
      </c>
      <c r="J5688" s="18" t="s">
        <v>38205</v>
      </c>
      <c r="K5688" s="18" t="n">
        <v>0.990921109210239</v>
      </c>
      <c r="L5688" s="18" t="s">
        <v>38206</v>
      </c>
    </row>
    <row r="5689" customFormat="false" ht="12.75" hidden="false" customHeight="true" outlineLevel="0" collapsed="false">
      <c r="A5689" s="18" t="n">
        <v>0.646270000000003</v>
      </c>
      <c r="B5689" s="18" t="s">
        <v>38207</v>
      </c>
      <c r="C5689" s="18" t="n">
        <v>0.804211619497508</v>
      </c>
      <c r="D5689" s="18" t="s">
        <v>38208</v>
      </c>
      <c r="E5689" s="18" t="n">
        <v>0.850889721271031</v>
      </c>
      <c r="F5689" s="18" t="s">
        <v>38209</v>
      </c>
      <c r="G5689" s="18" t="n">
        <v>0.897567823044554</v>
      </c>
      <c r="H5689" s="18" t="s">
        <v>38210</v>
      </c>
      <c r="I5689" s="18" t="n">
        <v>0.944245924818077</v>
      </c>
      <c r="J5689" s="18" t="s">
        <v>38211</v>
      </c>
      <c r="K5689" s="18" t="n">
        <v>0.9909240265916</v>
      </c>
      <c r="L5689" s="18" t="s">
        <v>38212</v>
      </c>
    </row>
    <row r="5690" customFormat="false" ht="12.75" hidden="false" customHeight="true" outlineLevel="0" collapsed="false">
      <c r="A5690" s="18" t="n">
        <v>0.646290000000003</v>
      </c>
      <c r="B5690" s="18" t="s">
        <v>38213</v>
      </c>
      <c r="C5690" s="18" t="n">
        <v>0.804214536878869</v>
      </c>
      <c r="D5690" s="18" t="s">
        <v>38214</v>
      </c>
      <c r="E5690" s="18" t="n">
        <v>0.850892638652392</v>
      </c>
      <c r="F5690" s="18" t="s">
        <v>38215</v>
      </c>
      <c r="G5690" s="18" t="n">
        <v>0.897570740425915</v>
      </c>
      <c r="H5690" s="18" t="s">
        <v>38216</v>
      </c>
      <c r="I5690" s="18" t="n">
        <v>0.944248842199438</v>
      </c>
      <c r="J5690" s="18" t="s">
        <v>38217</v>
      </c>
      <c r="K5690" s="18" t="n">
        <v>0.990926943972961</v>
      </c>
      <c r="L5690" s="18" t="s">
        <v>38218</v>
      </c>
    </row>
    <row r="5691" customFormat="false" ht="12.75" hidden="false" customHeight="true" outlineLevel="0" collapsed="false">
      <c r="A5691" s="18" t="n">
        <v>0.646310000000003</v>
      </c>
      <c r="B5691" s="18" t="s">
        <v>38219</v>
      </c>
      <c r="C5691" s="18" t="n">
        <v>0.80421745426023</v>
      </c>
      <c r="D5691" s="18" t="s">
        <v>38220</v>
      </c>
      <c r="E5691" s="18" t="n">
        <v>0.850895556033753</v>
      </c>
      <c r="F5691" s="18" t="s">
        <v>38221</v>
      </c>
      <c r="G5691" s="18" t="n">
        <v>0.897573657807276</v>
      </c>
      <c r="H5691" s="18" t="s">
        <v>38222</v>
      </c>
      <c r="I5691" s="18" t="n">
        <v>0.944251759580799</v>
      </c>
      <c r="J5691" s="18" t="s">
        <v>38223</v>
      </c>
      <c r="K5691" s="18" t="n">
        <v>0.990929861354322</v>
      </c>
      <c r="L5691" s="18" t="s">
        <v>38224</v>
      </c>
    </row>
    <row r="5692" customFormat="false" ht="12.75" hidden="false" customHeight="true" outlineLevel="0" collapsed="false">
      <c r="A5692" s="18" t="n">
        <v>0.646330000000003</v>
      </c>
      <c r="B5692" s="18" t="s">
        <v>38225</v>
      </c>
      <c r="C5692" s="18" t="n">
        <v>0.804220371641591</v>
      </c>
      <c r="D5692" s="18" t="s">
        <v>38226</v>
      </c>
      <c r="E5692" s="18" t="n">
        <v>0.850898473415114</v>
      </c>
      <c r="F5692" s="18" t="s">
        <v>38227</v>
      </c>
      <c r="G5692" s="18" t="n">
        <v>0.897576575188637</v>
      </c>
      <c r="H5692" s="18" t="s">
        <v>38228</v>
      </c>
      <c r="I5692" s="18" t="n">
        <v>0.94425467696216</v>
      </c>
      <c r="J5692" s="18" t="s">
        <v>38229</v>
      </c>
      <c r="K5692" s="18" t="n">
        <v>0.990932778735682</v>
      </c>
      <c r="L5692" s="18" t="s">
        <v>38230</v>
      </c>
    </row>
    <row r="5693" customFormat="false" ht="12.75" hidden="false" customHeight="true" outlineLevel="0" collapsed="false">
      <c r="A5693" s="18" t="n">
        <v>0.646350000000003</v>
      </c>
      <c r="B5693" s="18" t="s">
        <v>38231</v>
      </c>
      <c r="C5693" s="18" t="n">
        <v>0.804223289022952</v>
      </c>
      <c r="D5693" s="18" t="s">
        <v>38232</v>
      </c>
      <c r="E5693" s="18" t="n">
        <v>0.850901390796474</v>
      </c>
      <c r="F5693" s="18" t="s">
        <v>38233</v>
      </c>
      <c r="G5693" s="18" t="n">
        <v>0.897579492569997</v>
      </c>
      <c r="H5693" s="18" t="s">
        <v>38234</v>
      </c>
      <c r="I5693" s="18" t="n">
        <v>0.94425759434352</v>
      </c>
      <c r="J5693" s="18" t="s">
        <v>38235</v>
      </c>
      <c r="K5693" s="18" t="n">
        <v>0.990935696117043</v>
      </c>
      <c r="L5693" s="18" t="s">
        <v>38236</v>
      </c>
    </row>
    <row r="5694" customFormat="false" ht="12.75" hidden="false" customHeight="true" outlineLevel="0" collapsed="false">
      <c r="A5694" s="18" t="n">
        <v>0.646370000000003</v>
      </c>
      <c r="B5694" s="18" t="s">
        <v>38237</v>
      </c>
      <c r="C5694" s="18" t="n">
        <v>0.804226206404312</v>
      </c>
      <c r="D5694" s="18" t="s">
        <v>38238</v>
      </c>
      <c r="E5694" s="18" t="n">
        <v>0.850904308177835</v>
      </c>
      <c r="F5694" s="18" t="s">
        <v>38239</v>
      </c>
      <c r="G5694" s="18" t="n">
        <v>0.897582409951358</v>
      </c>
      <c r="H5694" s="18" t="s">
        <v>38240</v>
      </c>
      <c r="I5694" s="18" t="n">
        <v>0.944260511724881</v>
      </c>
      <c r="J5694" s="18" t="s">
        <v>38241</v>
      </c>
      <c r="K5694" s="18" t="n">
        <v>0.990938613498404</v>
      </c>
      <c r="L5694" s="18" t="s">
        <v>38242</v>
      </c>
    </row>
    <row r="5695" customFormat="false" ht="12.75" hidden="false" customHeight="true" outlineLevel="0" collapsed="false">
      <c r="A5695" s="18" t="n">
        <v>0.646390000000003</v>
      </c>
      <c r="B5695" s="18" t="s">
        <v>38243</v>
      </c>
      <c r="C5695" s="18" t="n">
        <v>0.804229123785673</v>
      </c>
      <c r="D5695" s="18" t="s">
        <v>38244</v>
      </c>
      <c r="E5695" s="18" t="n">
        <v>0.850907225559196</v>
      </c>
      <c r="F5695" s="18" t="s">
        <v>38245</v>
      </c>
      <c r="G5695" s="18" t="n">
        <v>0.897585327332719</v>
      </c>
      <c r="H5695" s="18" t="s">
        <v>38246</v>
      </c>
      <c r="I5695" s="18" t="n">
        <v>0.944263429106242</v>
      </c>
      <c r="J5695" s="18" t="s">
        <v>38247</v>
      </c>
      <c r="K5695" s="18" t="n">
        <v>0.990941530879765</v>
      </c>
      <c r="L5695" s="18" t="s">
        <v>38248</v>
      </c>
    </row>
    <row r="5696" customFormat="false" ht="12.75" hidden="false" customHeight="true" outlineLevel="0" collapsed="false">
      <c r="A5696" s="18" t="n">
        <v>0.646410000000003</v>
      </c>
      <c r="B5696" s="18" t="s">
        <v>38249</v>
      </c>
      <c r="C5696" s="18" t="n">
        <v>0.804232041167034</v>
      </c>
      <c r="D5696" s="18" t="s">
        <v>38250</v>
      </c>
      <c r="E5696" s="18" t="n">
        <v>0.850910142940557</v>
      </c>
      <c r="F5696" s="18" t="s">
        <v>38251</v>
      </c>
      <c r="G5696" s="18" t="n">
        <v>0.89758824471408</v>
      </c>
      <c r="H5696" s="18" t="s">
        <v>38252</v>
      </c>
      <c r="I5696" s="18" t="n">
        <v>0.944266346487603</v>
      </c>
      <c r="J5696" s="18" t="s">
        <v>38253</v>
      </c>
      <c r="K5696" s="18" t="n">
        <v>0.990944448261126</v>
      </c>
      <c r="L5696" s="18" t="s">
        <v>38254</v>
      </c>
    </row>
    <row r="5697" customFormat="false" ht="12.75" hidden="false" customHeight="true" outlineLevel="0" collapsed="false">
      <c r="A5697" s="18" t="n">
        <v>0.646430000000003</v>
      </c>
      <c r="B5697" s="18" t="s">
        <v>38255</v>
      </c>
      <c r="C5697" s="18" t="n">
        <v>0.804234958548395</v>
      </c>
      <c r="D5697" s="18" t="s">
        <v>38256</v>
      </c>
      <c r="E5697" s="18" t="n">
        <v>0.850913060321918</v>
      </c>
      <c r="F5697" s="18" t="s">
        <v>3261</v>
      </c>
      <c r="G5697" s="18" t="n">
        <v>0.897591162095441</v>
      </c>
      <c r="H5697" s="18" t="s">
        <v>38257</v>
      </c>
      <c r="I5697" s="18" t="n">
        <v>0.944269263868964</v>
      </c>
      <c r="J5697" s="18" t="s">
        <v>38258</v>
      </c>
      <c r="K5697" s="18" t="n">
        <v>0.990947365642487</v>
      </c>
      <c r="L5697" s="18" t="s">
        <v>38259</v>
      </c>
    </row>
    <row r="5698" customFormat="false" ht="12.75" hidden="false" customHeight="true" outlineLevel="0" collapsed="false">
      <c r="A5698" s="18" t="n">
        <v>0.646450000000003</v>
      </c>
      <c r="B5698" s="18" t="s">
        <v>38260</v>
      </c>
      <c r="C5698" s="18" t="n">
        <v>0.804237875929756</v>
      </c>
      <c r="D5698" s="18" t="s">
        <v>38261</v>
      </c>
      <c r="E5698" s="18" t="n">
        <v>0.850915977703279</v>
      </c>
      <c r="F5698" s="18" t="s">
        <v>38262</v>
      </c>
      <c r="G5698" s="18" t="n">
        <v>0.897594079476802</v>
      </c>
      <c r="H5698" s="18" t="s">
        <v>38263</v>
      </c>
      <c r="I5698" s="18" t="n">
        <v>0.944272181250325</v>
      </c>
      <c r="J5698" s="18" t="s">
        <v>38264</v>
      </c>
      <c r="K5698" s="18" t="n">
        <v>0.990950283023848</v>
      </c>
      <c r="L5698" s="18" t="s">
        <v>38265</v>
      </c>
    </row>
    <row r="5699" customFormat="false" ht="12.75" hidden="false" customHeight="true" outlineLevel="0" collapsed="false">
      <c r="A5699" s="18" t="n">
        <v>0.646470000000003</v>
      </c>
      <c r="B5699" s="18" t="s">
        <v>38266</v>
      </c>
      <c r="C5699" s="18" t="n">
        <v>0.804240793311117</v>
      </c>
      <c r="D5699" s="18" t="s">
        <v>38267</v>
      </c>
      <c r="E5699" s="18" t="n">
        <v>0.85091889508464</v>
      </c>
      <c r="F5699" s="18" t="s">
        <v>38268</v>
      </c>
      <c r="G5699" s="18" t="n">
        <v>0.897596996858162</v>
      </c>
      <c r="H5699" s="18" t="s">
        <v>38269</v>
      </c>
      <c r="I5699" s="18" t="n">
        <v>0.944275098631685</v>
      </c>
      <c r="J5699" s="18" t="s">
        <v>38270</v>
      </c>
      <c r="K5699" s="18" t="n">
        <v>0.990953200405208</v>
      </c>
      <c r="L5699" s="18" t="s">
        <v>38271</v>
      </c>
    </row>
    <row r="5700" customFormat="false" ht="12.75" hidden="false" customHeight="true" outlineLevel="0" collapsed="false">
      <c r="A5700" s="18" t="n">
        <v>0.646490000000003</v>
      </c>
      <c r="B5700" s="18" t="s">
        <v>38272</v>
      </c>
      <c r="C5700" s="18" t="n">
        <v>0.804243710692477</v>
      </c>
      <c r="D5700" s="18" t="s">
        <v>38273</v>
      </c>
      <c r="E5700" s="18" t="n">
        <v>0.850921812466</v>
      </c>
      <c r="F5700" s="18" t="s">
        <v>38274</v>
      </c>
      <c r="G5700" s="18" t="n">
        <v>0.897599914239523</v>
      </c>
      <c r="H5700" s="18" t="s">
        <v>38275</v>
      </c>
      <c r="I5700" s="18" t="n">
        <v>0.944278016013046</v>
      </c>
      <c r="J5700" s="18" t="s">
        <v>38276</v>
      </c>
      <c r="K5700" s="18" t="n">
        <v>0.990956117786569</v>
      </c>
      <c r="L5700" s="18" t="s">
        <v>38277</v>
      </c>
    </row>
    <row r="5701" customFormat="false" ht="12.75" hidden="false" customHeight="true" outlineLevel="0" collapsed="false">
      <c r="A5701" s="18" t="n">
        <v>0.646510000000003</v>
      </c>
      <c r="B5701" s="18" t="s">
        <v>38278</v>
      </c>
      <c r="C5701" s="18" t="n">
        <v>0.804246628073838</v>
      </c>
      <c r="D5701" s="18" t="s">
        <v>38279</v>
      </c>
      <c r="E5701" s="18" t="n">
        <v>0.850924729847361</v>
      </c>
      <c r="F5701" s="18" t="s">
        <v>1560</v>
      </c>
      <c r="G5701" s="18" t="n">
        <v>0.897602831620884</v>
      </c>
      <c r="H5701" s="18" t="s">
        <v>38280</v>
      </c>
      <c r="I5701" s="18" t="n">
        <v>0.944280933394407</v>
      </c>
      <c r="J5701" s="18" t="s">
        <v>38281</v>
      </c>
      <c r="K5701" s="18" t="n">
        <v>0.99095903516793</v>
      </c>
      <c r="L5701" s="18" t="s">
        <v>38282</v>
      </c>
    </row>
    <row r="5702" customFormat="false" ht="12.75" hidden="false" customHeight="true" outlineLevel="0" collapsed="false">
      <c r="A5702" s="18" t="n">
        <v>0.646530000000003</v>
      </c>
      <c r="B5702" s="18" t="s">
        <v>38283</v>
      </c>
      <c r="C5702" s="18" t="n">
        <v>0.804249545455199</v>
      </c>
      <c r="D5702" s="18" t="s">
        <v>38284</v>
      </c>
      <c r="E5702" s="18" t="n">
        <v>0.850927647228722</v>
      </c>
      <c r="F5702" s="18" t="s">
        <v>38285</v>
      </c>
      <c r="G5702" s="18" t="n">
        <v>0.897605749002245</v>
      </c>
      <c r="H5702" s="18" t="s">
        <v>38286</v>
      </c>
      <c r="I5702" s="18" t="n">
        <v>0.944283850775768</v>
      </c>
      <c r="J5702" s="18" t="s">
        <v>38287</v>
      </c>
      <c r="K5702" s="18" t="n">
        <v>0.990961952549291</v>
      </c>
      <c r="L5702" s="18" t="s">
        <v>38288</v>
      </c>
    </row>
    <row r="5703" customFormat="false" ht="12.75" hidden="false" customHeight="true" outlineLevel="0" collapsed="false">
      <c r="A5703" s="18" t="n">
        <v>0.646550000000003</v>
      </c>
      <c r="B5703" s="18" t="s">
        <v>38289</v>
      </c>
      <c r="C5703" s="18" t="n">
        <v>0.80425246283656</v>
      </c>
      <c r="D5703" s="18" t="s">
        <v>38290</v>
      </c>
      <c r="E5703" s="18" t="n">
        <v>0.850930564610083</v>
      </c>
      <c r="F5703" s="18" t="s">
        <v>38291</v>
      </c>
      <c r="G5703" s="18" t="n">
        <v>0.897608666383606</v>
      </c>
      <c r="H5703" s="18" t="s">
        <v>38292</v>
      </c>
      <c r="I5703" s="18" t="n">
        <v>0.944286768157129</v>
      </c>
      <c r="J5703" s="18" t="s">
        <v>38293</v>
      </c>
      <c r="K5703" s="18" t="n">
        <v>0.990964869930652</v>
      </c>
      <c r="L5703" s="18" t="s">
        <v>38294</v>
      </c>
    </row>
    <row r="5704" customFormat="false" ht="12.75" hidden="false" customHeight="true" outlineLevel="0" collapsed="false">
      <c r="A5704" s="18" t="n">
        <v>0.646570000000003</v>
      </c>
      <c r="B5704" s="18" t="s">
        <v>38295</v>
      </c>
      <c r="C5704" s="18" t="n">
        <v>0.804255380217921</v>
      </c>
      <c r="D5704" s="18" t="s">
        <v>38296</v>
      </c>
      <c r="E5704" s="18" t="n">
        <v>0.850933481991444</v>
      </c>
      <c r="F5704" s="18" t="s">
        <v>38297</v>
      </c>
      <c r="G5704" s="18" t="n">
        <v>0.897611583764967</v>
      </c>
      <c r="H5704" s="18" t="s">
        <v>38298</v>
      </c>
      <c r="I5704" s="18" t="n">
        <v>0.94428968553849</v>
      </c>
      <c r="J5704" s="18" t="s">
        <v>38299</v>
      </c>
      <c r="K5704" s="18" t="n">
        <v>0.990967787312013</v>
      </c>
      <c r="L5704" s="18" t="s">
        <v>38300</v>
      </c>
    </row>
    <row r="5705" customFormat="false" ht="12.75" hidden="false" customHeight="true" outlineLevel="0" collapsed="false">
      <c r="A5705" s="18" t="n">
        <v>0.646590000000002</v>
      </c>
      <c r="B5705" s="18" t="s">
        <v>38301</v>
      </c>
      <c r="C5705" s="18" t="n">
        <v>0.804258297599282</v>
      </c>
      <c r="D5705" s="18" t="s">
        <v>38302</v>
      </c>
      <c r="E5705" s="18" t="n">
        <v>0.850936399372805</v>
      </c>
      <c r="F5705" s="18" t="s">
        <v>38303</v>
      </c>
      <c r="G5705" s="18" t="n">
        <v>0.897614501146328</v>
      </c>
      <c r="H5705" s="18" t="s">
        <v>38304</v>
      </c>
      <c r="I5705" s="18" t="n">
        <v>0.94429260291985</v>
      </c>
      <c r="J5705" s="18" t="s">
        <v>38305</v>
      </c>
      <c r="K5705" s="18" t="n">
        <v>0.990970704693373</v>
      </c>
      <c r="L5705" s="18" t="s">
        <v>38306</v>
      </c>
    </row>
    <row r="5706" customFormat="false" ht="12.75" hidden="false" customHeight="true" outlineLevel="0" collapsed="false">
      <c r="A5706" s="18" t="n">
        <v>0.646610000000003</v>
      </c>
      <c r="B5706" s="18" t="s">
        <v>38307</v>
      </c>
      <c r="C5706" s="18" t="n">
        <v>0.804261214980643</v>
      </c>
      <c r="D5706" s="18" t="s">
        <v>38308</v>
      </c>
      <c r="E5706" s="18" t="n">
        <v>0.850939316754166</v>
      </c>
      <c r="F5706" s="18" t="s">
        <v>38309</v>
      </c>
      <c r="G5706" s="18" t="n">
        <v>0.897617418527688</v>
      </c>
      <c r="H5706" s="18" t="s">
        <v>1036</v>
      </c>
      <c r="I5706" s="18" t="n">
        <v>0.944295520301211</v>
      </c>
      <c r="J5706" s="18" t="s">
        <v>38310</v>
      </c>
      <c r="K5706" s="18" t="n">
        <v>0.990973622074734</v>
      </c>
      <c r="L5706" s="18" t="s">
        <v>38311</v>
      </c>
    </row>
    <row r="5707" customFormat="false" ht="12.75" hidden="false" customHeight="true" outlineLevel="0" collapsed="false">
      <c r="A5707" s="18" t="n">
        <v>0.646630000000002</v>
      </c>
      <c r="B5707" s="18" t="s">
        <v>38312</v>
      </c>
      <c r="C5707" s="18" t="n">
        <v>0.804264132362003</v>
      </c>
      <c r="D5707" s="18" t="s">
        <v>38313</v>
      </c>
      <c r="E5707" s="18" t="n">
        <v>0.850942234135526</v>
      </c>
      <c r="F5707" s="18" t="s">
        <v>38314</v>
      </c>
      <c r="G5707" s="18" t="n">
        <v>0.897620335909049</v>
      </c>
      <c r="H5707" s="18" t="s">
        <v>38315</v>
      </c>
      <c r="I5707" s="18" t="n">
        <v>0.944298437682572</v>
      </c>
      <c r="J5707" s="18" t="s">
        <v>38316</v>
      </c>
      <c r="K5707" s="18" t="n">
        <v>0.990976539456095</v>
      </c>
      <c r="L5707" s="18" t="s">
        <v>38317</v>
      </c>
    </row>
    <row r="5708" customFormat="false" ht="12.75" hidden="false" customHeight="true" outlineLevel="0" collapsed="false">
      <c r="A5708" s="18" t="n">
        <v>0.646650000000002</v>
      </c>
      <c r="B5708" s="18" t="s">
        <v>38318</v>
      </c>
      <c r="C5708" s="18" t="n">
        <v>0.804267049743364</v>
      </c>
      <c r="D5708" s="18" t="s">
        <v>38319</v>
      </c>
      <c r="E5708" s="18" t="n">
        <v>0.850945151516887</v>
      </c>
      <c r="F5708" s="18" t="s">
        <v>38320</v>
      </c>
      <c r="G5708" s="18" t="n">
        <v>0.89762325329041</v>
      </c>
      <c r="H5708" s="18" t="s">
        <v>38321</v>
      </c>
      <c r="I5708" s="18" t="n">
        <v>0.944301355063933</v>
      </c>
      <c r="J5708" s="18" t="s">
        <v>38322</v>
      </c>
      <c r="K5708" s="18" t="n">
        <v>0.990979456837456</v>
      </c>
      <c r="L5708" s="18" t="s">
        <v>38323</v>
      </c>
    </row>
    <row r="5709" customFormat="false" ht="12.75" hidden="false" customHeight="true" outlineLevel="0" collapsed="false">
      <c r="A5709" s="18" t="n">
        <v>0.646670000000002</v>
      </c>
      <c r="B5709" s="18" t="s">
        <v>38324</v>
      </c>
      <c r="C5709" s="18" t="n">
        <v>0.804269967124725</v>
      </c>
      <c r="D5709" s="18" t="s">
        <v>38325</v>
      </c>
      <c r="E5709" s="18" t="n">
        <v>0.850948068898248</v>
      </c>
      <c r="F5709" s="18" t="s">
        <v>38326</v>
      </c>
      <c r="G5709" s="18" t="n">
        <v>0.897626170671771</v>
      </c>
      <c r="H5709" s="18" t="s">
        <v>38327</v>
      </c>
      <c r="I5709" s="18" t="n">
        <v>0.944304272445294</v>
      </c>
      <c r="J5709" s="18" t="s">
        <v>38328</v>
      </c>
      <c r="K5709" s="18" t="n">
        <v>0.990982374218817</v>
      </c>
      <c r="L5709" s="18" t="s">
        <v>38329</v>
      </c>
    </row>
    <row r="5710" customFormat="false" ht="12.75" hidden="false" customHeight="true" outlineLevel="0" collapsed="false">
      <c r="A5710" s="18" t="n">
        <v>0.646690000000002</v>
      </c>
      <c r="B5710" s="18" t="s">
        <v>38330</v>
      </c>
      <c r="C5710" s="18" t="n">
        <v>0.804272884506086</v>
      </c>
      <c r="D5710" s="18" t="s">
        <v>38331</v>
      </c>
      <c r="E5710" s="18" t="n">
        <v>0.850950986279609</v>
      </c>
      <c r="F5710" s="18" t="s">
        <v>38332</v>
      </c>
      <c r="G5710" s="18" t="n">
        <v>0.897629088053132</v>
      </c>
      <c r="H5710" s="18" t="s">
        <v>38333</v>
      </c>
      <c r="I5710" s="18" t="n">
        <v>0.944307189826655</v>
      </c>
      <c r="J5710" s="18" t="s">
        <v>38334</v>
      </c>
      <c r="K5710" s="18" t="n">
        <v>0.990985291600178</v>
      </c>
      <c r="L5710" s="18" t="s">
        <v>38335</v>
      </c>
    </row>
    <row r="5711" customFormat="false" ht="12.75" hidden="false" customHeight="true" outlineLevel="0" collapsed="false">
      <c r="A5711" s="18" t="n">
        <v>0.646710000000002</v>
      </c>
      <c r="B5711" s="18" t="s">
        <v>38336</v>
      </c>
      <c r="C5711" s="18" t="n">
        <v>0.804275801887447</v>
      </c>
      <c r="D5711" s="18" t="s">
        <v>38337</v>
      </c>
      <c r="E5711" s="18" t="n">
        <v>0.85095390366097</v>
      </c>
      <c r="F5711" s="18" t="s">
        <v>38338</v>
      </c>
      <c r="G5711" s="18" t="n">
        <v>0.897632005434493</v>
      </c>
      <c r="H5711" s="18" t="s">
        <v>38339</v>
      </c>
      <c r="I5711" s="18" t="n">
        <v>0.944310107208016</v>
      </c>
      <c r="J5711" s="18" t="s">
        <v>38340</v>
      </c>
      <c r="K5711" s="18" t="n">
        <v>0.990988208981539</v>
      </c>
      <c r="L5711" s="18" t="s">
        <v>38341</v>
      </c>
    </row>
    <row r="5712" customFormat="false" ht="12.75" hidden="false" customHeight="true" outlineLevel="0" collapsed="false">
      <c r="A5712" s="18" t="n">
        <v>0.646730000000002</v>
      </c>
      <c r="B5712" s="18" t="s">
        <v>38342</v>
      </c>
      <c r="C5712" s="18" t="n">
        <v>0.804278719268808</v>
      </c>
      <c r="D5712" s="18" t="s">
        <v>38343</v>
      </c>
      <c r="E5712" s="18" t="n">
        <v>0.850956821042331</v>
      </c>
      <c r="F5712" s="18" t="s">
        <v>38344</v>
      </c>
      <c r="G5712" s="18" t="n">
        <v>0.897634922815853</v>
      </c>
      <c r="H5712" s="18" t="s">
        <v>38345</v>
      </c>
      <c r="I5712" s="18" t="n">
        <v>0.944313024589376</v>
      </c>
      <c r="J5712" s="18" t="s">
        <v>38346</v>
      </c>
      <c r="K5712" s="18" t="n">
        <v>0.990991126362899</v>
      </c>
      <c r="L5712" s="18" t="s">
        <v>38347</v>
      </c>
    </row>
    <row r="5713" customFormat="false" ht="12.75" hidden="false" customHeight="true" outlineLevel="0" collapsed="false">
      <c r="A5713" s="18" t="n">
        <v>0.646750000000002</v>
      </c>
      <c r="B5713" s="18" t="s">
        <v>38348</v>
      </c>
      <c r="C5713" s="18" t="n">
        <v>0.804281636650168</v>
      </c>
      <c r="D5713" s="18" t="s">
        <v>38349</v>
      </c>
      <c r="E5713" s="18" t="n">
        <v>0.850959738423691</v>
      </c>
      <c r="F5713" s="18" t="s">
        <v>38350</v>
      </c>
      <c r="G5713" s="18" t="n">
        <v>0.897637840197214</v>
      </c>
      <c r="H5713" s="18" t="s">
        <v>38351</v>
      </c>
      <c r="I5713" s="18" t="n">
        <v>0.944315941970737</v>
      </c>
      <c r="J5713" s="18" t="s">
        <v>38352</v>
      </c>
      <c r="K5713" s="18" t="n">
        <v>0.99099404374426</v>
      </c>
      <c r="L5713" s="18" t="s">
        <v>38353</v>
      </c>
    </row>
    <row r="5714" customFormat="false" ht="12.75" hidden="false" customHeight="true" outlineLevel="0" collapsed="false">
      <c r="A5714" s="18" t="n">
        <v>0.646770000000002</v>
      </c>
      <c r="B5714" s="18" t="s">
        <v>38354</v>
      </c>
      <c r="C5714" s="18" t="n">
        <v>0.804284554031529</v>
      </c>
      <c r="D5714" s="18" t="s">
        <v>38355</v>
      </c>
      <c r="E5714" s="18" t="n">
        <v>0.850962655805052</v>
      </c>
      <c r="F5714" s="18" t="s">
        <v>38356</v>
      </c>
      <c r="G5714" s="18" t="n">
        <v>0.897640757578575</v>
      </c>
      <c r="H5714" s="18" t="s">
        <v>38357</v>
      </c>
      <c r="I5714" s="18" t="n">
        <v>0.944318859352098</v>
      </c>
      <c r="J5714" s="18" t="s">
        <v>38358</v>
      </c>
      <c r="K5714" s="18" t="n">
        <v>0.990996961125621</v>
      </c>
      <c r="L5714" s="18" t="s">
        <v>38359</v>
      </c>
    </row>
    <row r="5715" customFormat="false" ht="12.75" hidden="false" customHeight="true" outlineLevel="0" collapsed="false">
      <c r="A5715" s="18" t="n">
        <v>0.646790000000002</v>
      </c>
      <c r="B5715" s="18" t="s">
        <v>38360</v>
      </c>
      <c r="C5715" s="18" t="n">
        <v>0.80428747141289</v>
      </c>
      <c r="D5715" s="18" t="s">
        <v>38361</v>
      </c>
      <c r="E5715" s="18" t="n">
        <v>0.850965573186413</v>
      </c>
      <c r="F5715" s="18" t="s">
        <v>3219</v>
      </c>
      <c r="G5715" s="18" t="n">
        <v>0.897643674959936</v>
      </c>
      <c r="H5715" s="18" t="s">
        <v>38362</v>
      </c>
      <c r="I5715" s="18" t="n">
        <v>0.944321776733459</v>
      </c>
      <c r="J5715" s="18" t="s">
        <v>38363</v>
      </c>
      <c r="K5715" s="18" t="n">
        <v>0.990999878506982</v>
      </c>
      <c r="L5715" s="18" t="s">
        <v>38364</v>
      </c>
    </row>
    <row r="5716" customFormat="false" ht="12.75" hidden="false" customHeight="true" outlineLevel="0" collapsed="false">
      <c r="A5716" s="18" t="n">
        <v>0.646810000000002</v>
      </c>
      <c r="B5716" s="18" t="s">
        <v>38365</v>
      </c>
      <c r="C5716" s="18" t="n">
        <v>0.804290388794251</v>
      </c>
      <c r="D5716" s="18" t="s">
        <v>38366</v>
      </c>
      <c r="E5716" s="18" t="n">
        <v>0.850968490567774</v>
      </c>
      <c r="F5716" s="18" t="s">
        <v>3851</v>
      </c>
      <c r="G5716" s="18" t="n">
        <v>0.897646592341297</v>
      </c>
      <c r="H5716" s="18" t="s">
        <v>38367</v>
      </c>
      <c r="I5716" s="18" t="n">
        <v>0.94432469411482</v>
      </c>
      <c r="J5716" s="18" t="s">
        <v>38368</v>
      </c>
      <c r="K5716" s="18" t="n">
        <v>0.991002795888343</v>
      </c>
      <c r="L5716" s="18" t="s">
        <v>38369</v>
      </c>
    </row>
    <row r="5717" customFormat="false" ht="12.75" hidden="false" customHeight="true" outlineLevel="0" collapsed="false">
      <c r="A5717" s="18" t="n">
        <v>0.646830000000002</v>
      </c>
      <c r="B5717" s="18" t="s">
        <v>38370</v>
      </c>
      <c r="C5717" s="18" t="n">
        <v>0.804293306175612</v>
      </c>
      <c r="D5717" s="18" t="s">
        <v>38371</v>
      </c>
      <c r="E5717" s="18" t="n">
        <v>0.850971407949135</v>
      </c>
      <c r="F5717" s="18" t="s">
        <v>38372</v>
      </c>
      <c r="G5717" s="18" t="n">
        <v>0.897649509722658</v>
      </c>
      <c r="H5717" s="18" t="s">
        <v>38373</v>
      </c>
      <c r="I5717" s="18" t="n">
        <v>0.944327611496181</v>
      </c>
      <c r="J5717" s="18" t="s">
        <v>38374</v>
      </c>
      <c r="K5717" s="18" t="n">
        <v>0.991005713269704</v>
      </c>
      <c r="L5717" s="18" t="s">
        <v>38375</v>
      </c>
    </row>
    <row r="5718" customFormat="false" ht="12.75" hidden="false" customHeight="true" outlineLevel="0" collapsed="false">
      <c r="A5718" s="18" t="n">
        <v>0.646850000000002</v>
      </c>
      <c r="B5718" s="18" t="s">
        <v>206</v>
      </c>
      <c r="C5718" s="18" t="n">
        <v>0.804296223556973</v>
      </c>
      <c r="D5718" s="18" t="s">
        <v>38376</v>
      </c>
      <c r="E5718" s="18" t="n">
        <v>0.850974325330496</v>
      </c>
      <c r="F5718" s="18" t="s">
        <v>38377</v>
      </c>
      <c r="G5718" s="18" t="n">
        <v>0.897652427104019</v>
      </c>
      <c r="H5718" s="18" t="s">
        <v>38378</v>
      </c>
      <c r="I5718" s="18" t="n">
        <v>0.944330528877541</v>
      </c>
      <c r="J5718" s="18" t="s">
        <v>38379</v>
      </c>
      <c r="K5718" s="18" t="n">
        <v>0.991008630651064</v>
      </c>
      <c r="L5718" s="18" t="s">
        <v>38380</v>
      </c>
    </row>
    <row r="5719" customFormat="false" ht="12.75" hidden="false" customHeight="true" outlineLevel="0" collapsed="false">
      <c r="A5719" s="18" t="n">
        <v>0.646870000000002</v>
      </c>
      <c r="B5719" s="18" t="s">
        <v>38381</v>
      </c>
      <c r="C5719" s="18" t="n">
        <v>0.804299140938333</v>
      </c>
      <c r="D5719" s="18" t="s">
        <v>38382</v>
      </c>
      <c r="E5719" s="18" t="n">
        <v>0.850977242711856</v>
      </c>
      <c r="F5719" s="18" t="s">
        <v>38383</v>
      </c>
      <c r="G5719" s="18" t="n">
        <v>0.897655344485379</v>
      </c>
      <c r="H5719" s="18" t="s">
        <v>38384</v>
      </c>
      <c r="I5719" s="18" t="n">
        <v>0.944333446258902</v>
      </c>
      <c r="J5719" s="18" t="s">
        <v>38385</v>
      </c>
      <c r="K5719" s="18" t="n">
        <v>0.991011548032425</v>
      </c>
      <c r="L5719" s="18" t="s">
        <v>38386</v>
      </c>
    </row>
    <row r="5720" customFormat="false" ht="12.75" hidden="false" customHeight="true" outlineLevel="0" collapsed="false">
      <c r="A5720" s="18" t="n">
        <v>0.646890000000002</v>
      </c>
      <c r="B5720" s="18" t="s">
        <v>38387</v>
      </c>
      <c r="C5720" s="18" t="n">
        <v>0.804302058319694</v>
      </c>
      <c r="D5720" s="18" t="s">
        <v>995</v>
      </c>
      <c r="E5720" s="18" t="n">
        <v>0.850980160093217</v>
      </c>
      <c r="F5720" s="18" t="s">
        <v>38388</v>
      </c>
      <c r="G5720" s="18" t="n">
        <v>0.89765826186674</v>
      </c>
      <c r="H5720" s="18" t="s">
        <v>38389</v>
      </c>
      <c r="I5720" s="18" t="n">
        <v>0.944336363640263</v>
      </c>
      <c r="J5720" s="18" t="s">
        <v>38390</v>
      </c>
      <c r="K5720" s="18" t="n">
        <v>0.991014465413786</v>
      </c>
      <c r="L5720" s="18" t="s">
        <v>38391</v>
      </c>
    </row>
    <row r="5721" customFormat="false" ht="12.75" hidden="false" customHeight="true" outlineLevel="0" collapsed="false">
      <c r="A5721" s="18" t="n">
        <v>0.646910000000002</v>
      </c>
      <c r="B5721" s="18" t="s">
        <v>38392</v>
      </c>
      <c r="C5721" s="18" t="n">
        <v>0.804304975701055</v>
      </c>
      <c r="D5721" s="18" t="s">
        <v>38393</v>
      </c>
      <c r="E5721" s="18" t="n">
        <v>0.850983077474578</v>
      </c>
      <c r="F5721" s="18" t="s">
        <v>38394</v>
      </c>
      <c r="G5721" s="18" t="n">
        <v>0.897661179248101</v>
      </c>
      <c r="H5721" s="18" t="s">
        <v>38395</v>
      </c>
      <c r="I5721" s="18" t="n">
        <v>0.944339281021624</v>
      </c>
      <c r="J5721" s="18" t="s">
        <v>38396</v>
      </c>
      <c r="K5721" s="18" t="n">
        <v>0.991017382795147</v>
      </c>
      <c r="L5721" s="18" t="s">
        <v>38397</v>
      </c>
    </row>
    <row r="5722" customFormat="false" ht="12.75" hidden="false" customHeight="true" outlineLevel="0" collapsed="false">
      <c r="A5722" s="18" t="n">
        <v>0.646930000000002</v>
      </c>
      <c r="B5722" s="18" t="s">
        <v>38398</v>
      </c>
      <c r="C5722" s="18" t="n">
        <v>0.804307893082416</v>
      </c>
      <c r="D5722" s="18" t="s">
        <v>38399</v>
      </c>
      <c r="E5722" s="18" t="n">
        <v>0.850985994855939</v>
      </c>
      <c r="F5722" s="18" t="s">
        <v>38400</v>
      </c>
      <c r="G5722" s="18" t="n">
        <v>0.897664096629462</v>
      </c>
      <c r="H5722" s="18" t="s">
        <v>38401</v>
      </c>
      <c r="I5722" s="18" t="n">
        <v>0.944342198402985</v>
      </c>
      <c r="J5722" s="18" t="s">
        <v>38402</v>
      </c>
      <c r="K5722" s="18" t="n">
        <v>0.991020300176508</v>
      </c>
      <c r="L5722" s="18" t="s">
        <v>38403</v>
      </c>
    </row>
    <row r="5723" customFormat="false" ht="12.75" hidden="false" customHeight="true" outlineLevel="0" collapsed="false">
      <c r="A5723" s="18" t="n">
        <v>0.646950000000002</v>
      </c>
      <c r="B5723" s="18" t="s">
        <v>38404</v>
      </c>
      <c r="C5723" s="18" t="n">
        <v>0.804310810463777</v>
      </c>
      <c r="D5723" s="18" t="s">
        <v>38405</v>
      </c>
      <c r="E5723" s="18" t="n">
        <v>0.8509889122373</v>
      </c>
      <c r="F5723" s="18" t="s">
        <v>38406</v>
      </c>
      <c r="G5723" s="18" t="n">
        <v>0.897667014010823</v>
      </c>
      <c r="H5723" s="18" t="s">
        <v>38407</v>
      </c>
      <c r="I5723" s="18" t="n">
        <v>0.944345115784346</v>
      </c>
      <c r="J5723" s="18" t="s">
        <v>38408</v>
      </c>
      <c r="K5723" s="18" t="n">
        <v>0.991023217557869</v>
      </c>
      <c r="L5723" s="18" t="s">
        <v>38409</v>
      </c>
    </row>
    <row r="5724" customFormat="false" ht="12.75" hidden="false" customHeight="true" outlineLevel="0" collapsed="false">
      <c r="A5724" s="18" t="n">
        <v>0.646970000000002</v>
      </c>
      <c r="B5724" s="18" t="s">
        <v>38410</v>
      </c>
      <c r="C5724" s="18" t="n">
        <v>0.804313727845138</v>
      </c>
      <c r="D5724" s="18" t="s">
        <v>38411</v>
      </c>
      <c r="E5724" s="18" t="n">
        <v>0.850991829618661</v>
      </c>
      <c r="F5724" s="18" t="s">
        <v>38412</v>
      </c>
      <c r="G5724" s="18" t="n">
        <v>0.897669931392184</v>
      </c>
      <c r="H5724" s="18" t="s">
        <v>38413</v>
      </c>
      <c r="I5724" s="18" t="n">
        <v>0.944348033165707</v>
      </c>
      <c r="J5724" s="18" t="s">
        <v>38414</v>
      </c>
      <c r="K5724" s="18" t="n">
        <v>0.991026134939229</v>
      </c>
      <c r="L5724" s="18" t="s">
        <v>38415</v>
      </c>
    </row>
    <row r="5725" customFormat="false" ht="12.75" hidden="false" customHeight="true" outlineLevel="0" collapsed="false">
      <c r="A5725" s="18" t="n">
        <v>0.646990000000002</v>
      </c>
      <c r="B5725" s="18" t="s">
        <v>38416</v>
      </c>
      <c r="C5725" s="18" t="n">
        <v>0.804316645226499</v>
      </c>
      <c r="D5725" s="18" t="s">
        <v>38417</v>
      </c>
      <c r="E5725" s="18" t="n">
        <v>0.850994747000021</v>
      </c>
      <c r="F5725" s="18" t="s">
        <v>38418</v>
      </c>
      <c r="G5725" s="18" t="n">
        <v>0.897672848773544</v>
      </c>
      <c r="H5725" s="18" t="s">
        <v>38419</v>
      </c>
      <c r="I5725" s="18" t="n">
        <v>0.944350950547067</v>
      </c>
      <c r="J5725" s="18" t="s">
        <v>38420</v>
      </c>
      <c r="K5725" s="18" t="n">
        <v>0.99102905232059</v>
      </c>
      <c r="L5725" s="18" t="s">
        <v>38421</v>
      </c>
    </row>
    <row r="5726" customFormat="false" ht="12.75" hidden="false" customHeight="true" outlineLevel="0" collapsed="false">
      <c r="A5726" s="18" t="n">
        <v>0.647010000000002</v>
      </c>
      <c r="B5726" s="18" t="s">
        <v>38422</v>
      </c>
      <c r="C5726" s="18" t="n">
        <v>0.804319562607859</v>
      </c>
      <c r="D5726" s="18" t="s">
        <v>38423</v>
      </c>
      <c r="E5726" s="18" t="n">
        <v>0.850997664381382</v>
      </c>
      <c r="F5726" s="18" t="s">
        <v>38424</v>
      </c>
      <c r="G5726" s="18" t="n">
        <v>0.897675766154905</v>
      </c>
      <c r="H5726" s="18" t="s">
        <v>38425</v>
      </c>
      <c r="I5726" s="18" t="n">
        <v>0.944353867928428</v>
      </c>
      <c r="J5726" s="18" t="s">
        <v>38426</v>
      </c>
      <c r="K5726" s="18" t="n">
        <v>0.991031969701951</v>
      </c>
      <c r="L5726" s="18" t="s">
        <v>38427</v>
      </c>
    </row>
    <row r="5727" customFormat="false" ht="12.75" hidden="false" customHeight="true" outlineLevel="0" collapsed="false">
      <c r="A5727" s="18" t="n">
        <v>0.647030000000001</v>
      </c>
      <c r="B5727" s="18" t="s">
        <v>38428</v>
      </c>
      <c r="C5727" s="18" t="n">
        <v>0.80432247998922</v>
      </c>
      <c r="D5727" s="18" t="s">
        <v>38429</v>
      </c>
      <c r="E5727" s="18" t="n">
        <v>0.851000581762743</v>
      </c>
      <c r="F5727" s="18" t="s">
        <v>38430</v>
      </c>
      <c r="G5727" s="18" t="n">
        <v>0.897678683536266</v>
      </c>
      <c r="H5727" s="18" t="s">
        <v>38431</v>
      </c>
      <c r="I5727" s="18" t="n">
        <v>0.944356785309789</v>
      </c>
      <c r="J5727" s="18" t="s">
        <v>38432</v>
      </c>
      <c r="K5727" s="18" t="n">
        <v>0.991034887083312</v>
      </c>
      <c r="L5727" s="18" t="s">
        <v>38433</v>
      </c>
    </row>
    <row r="5728" customFormat="false" ht="12.75" hidden="false" customHeight="true" outlineLevel="0" collapsed="false">
      <c r="A5728" s="18" t="n">
        <v>0.647050000000002</v>
      </c>
      <c r="B5728" s="18" t="s">
        <v>38434</v>
      </c>
      <c r="C5728" s="18" t="n">
        <v>0.804325397370581</v>
      </c>
      <c r="D5728" s="18" t="s">
        <v>38435</v>
      </c>
      <c r="E5728" s="18" t="n">
        <v>0.851003499144104</v>
      </c>
      <c r="F5728" s="18" t="s">
        <v>38436</v>
      </c>
      <c r="G5728" s="18" t="n">
        <v>0.897681600917627</v>
      </c>
      <c r="H5728" s="18" t="s">
        <v>38437</v>
      </c>
      <c r="I5728" s="18" t="n">
        <v>0.94435970269115</v>
      </c>
      <c r="J5728" s="18" t="s">
        <v>38438</v>
      </c>
      <c r="K5728" s="18" t="n">
        <v>0.991037804464673</v>
      </c>
      <c r="L5728" s="18" t="s">
        <v>38439</v>
      </c>
    </row>
    <row r="5729" customFormat="false" ht="12.75" hidden="false" customHeight="true" outlineLevel="0" collapsed="false">
      <c r="A5729" s="18" t="n">
        <v>0.647070000000001</v>
      </c>
      <c r="B5729" s="18" t="s">
        <v>38440</v>
      </c>
      <c r="C5729" s="18" t="n">
        <v>0.804328314751942</v>
      </c>
      <c r="D5729" s="18" t="s">
        <v>38441</v>
      </c>
      <c r="E5729" s="18" t="n">
        <v>0.851006416525465</v>
      </c>
      <c r="F5729" s="18" t="s">
        <v>38442</v>
      </c>
      <c r="G5729" s="18" t="n">
        <v>0.897684518298988</v>
      </c>
      <c r="H5729" s="18" t="s">
        <v>38443</v>
      </c>
      <c r="I5729" s="18" t="n">
        <v>0.944362620072511</v>
      </c>
      <c r="J5729" s="18" t="s">
        <v>38444</v>
      </c>
      <c r="K5729" s="18" t="n">
        <v>0.991040721846034</v>
      </c>
      <c r="L5729" s="18" t="s">
        <v>38445</v>
      </c>
    </row>
    <row r="5730" customFormat="false" ht="12.75" hidden="false" customHeight="true" outlineLevel="0" collapsed="false">
      <c r="A5730" s="18" t="n">
        <v>0.647090000000001</v>
      </c>
      <c r="B5730" s="18" t="s">
        <v>38446</v>
      </c>
      <c r="C5730" s="18" t="n">
        <v>0.804331232133303</v>
      </c>
      <c r="D5730" s="18" t="s">
        <v>38447</v>
      </c>
      <c r="E5730" s="18" t="n">
        <v>0.851009333906826</v>
      </c>
      <c r="F5730" s="18" t="s">
        <v>38448</v>
      </c>
      <c r="G5730" s="18" t="n">
        <v>0.897687435680349</v>
      </c>
      <c r="H5730" s="18" t="s">
        <v>38449</v>
      </c>
      <c r="I5730" s="18" t="n">
        <v>0.944365537453872</v>
      </c>
      <c r="J5730" s="18" t="s">
        <v>1410</v>
      </c>
      <c r="K5730" s="18" t="n">
        <v>0.991043639227395</v>
      </c>
      <c r="L5730" s="18" t="s">
        <v>38450</v>
      </c>
    </row>
    <row r="5731" customFormat="false" ht="12.75" hidden="false" customHeight="true" outlineLevel="0" collapsed="false">
      <c r="A5731" s="18" t="n">
        <v>0.647110000000001</v>
      </c>
      <c r="B5731" s="18" t="s">
        <v>3735</v>
      </c>
      <c r="C5731" s="18" t="n">
        <v>0.804334149514664</v>
      </c>
      <c r="D5731" s="18" t="s">
        <v>38451</v>
      </c>
      <c r="E5731" s="18" t="n">
        <v>0.851012251288187</v>
      </c>
      <c r="F5731" s="18" t="s">
        <v>38452</v>
      </c>
      <c r="G5731" s="18" t="n">
        <v>0.89769035306171</v>
      </c>
      <c r="H5731" s="18" t="s">
        <v>38453</v>
      </c>
      <c r="I5731" s="18" t="n">
        <v>0.944368454835233</v>
      </c>
      <c r="J5731" s="18" t="s">
        <v>2042</v>
      </c>
      <c r="K5731" s="18" t="n">
        <v>0.991046556608755</v>
      </c>
      <c r="L5731" s="18" t="s">
        <v>38454</v>
      </c>
    </row>
    <row r="5732" customFormat="false" ht="12.75" hidden="false" customHeight="true" outlineLevel="0" collapsed="false">
      <c r="A5732" s="18" t="n">
        <v>0.647130000000001</v>
      </c>
      <c r="B5732" s="18" t="s">
        <v>38455</v>
      </c>
      <c r="C5732" s="18" t="n">
        <v>0.804337066896025</v>
      </c>
      <c r="D5732" s="18" t="s">
        <v>38456</v>
      </c>
      <c r="E5732" s="18" t="n">
        <v>0.851015168669547</v>
      </c>
      <c r="F5732" s="18" t="s">
        <v>38457</v>
      </c>
      <c r="G5732" s="18" t="n">
        <v>0.89769327044307</v>
      </c>
      <c r="H5732" s="18" t="s">
        <v>38458</v>
      </c>
      <c r="I5732" s="18" t="n">
        <v>0.944371372216593</v>
      </c>
      <c r="J5732" s="18" t="s">
        <v>38459</v>
      </c>
      <c r="K5732" s="18" t="n">
        <v>0.991049473990116</v>
      </c>
      <c r="L5732" s="18" t="s">
        <v>38460</v>
      </c>
    </row>
    <row r="5733" customFormat="false" ht="12.75" hidden="false" customHeight="true" outlineLevel="0" collapsed="false">
      <c r="A5733" s="18" t="n">
        <v>0.647150000000001</v>
      </c>
      <c r="B5733" s="18" t="s">
        <v>38461</v>
      </c>
      <c r="C5733" s="18" t="n">
        <v>0.804339984277385</v>
      </c>
      <c r="D5733" s="18" t="s">
        <v>38462</v>
      </c>
      <c r="E5733" s="18" t="n">
        <v>0.851018086050908</v>
      </c>
      <c r="F5733" s="18" t="s">
        <v>501</v>
      </c>
      <c r="G5733" s="18" t="n">
        <v>0.897696187824431</v>
      </c>
      <c r="H5733" s="18" t="s">
        <v>38463</v>
      </c>
      <c r="I5733" s="18" t="n">
        <v>0.944374289597954</v>
      </c>
      <c r="J5733" s="18" t="s">
        <v>38464</v>
      </c>
      <c r="K5733" s="18" t="n">
        <v>0.991052391371477</v>
      </c>
      <c r="L5733" s="18" t="s">
        <v>38465</v>
      </c>
    </row>
    <row r="5734" customFormat="false" ht="12.75" hidden="false" customHeight="true" outlineLevel="0" collapsed="false">
      <c r="A5734" s="18" t="n">
        <v>0.647170000000001</v>
      </c>
      <c r="B5734" s="18" t="s">
        <v>38466</v>
      </c>
      <c r="C5734" s="18" t="n">
        <v>0.804342901658746</v>
      </c>
      <c r="D5734" s="18" t="s">
        <v>38467</v>
      </c>
      <c r="E5734" s="18" t="n">
        <v>0.851021003432269</v>
      </c>
      <c r="F5734" s="18" t="s">
        <v>38468</v>
      </c>
      <c r="G5734" s="18" t="n">
        <v>0.897699105205792</v>
      </c>
      <c r="H5734" s="18" t="s">
        <v>38469</v>
      </c>
      <c r="I5734" s="18" t="n">
        <v>0.944377206979315</v>
      </c>
      <c r="J5734" s="18" t="s">
        <v>38470</v>
      </c>
      <c r="K5734" s="18" t="n">
        <v>0.991055308752838</v>
      </c>
      <c r="L5734" s="18" t="s">
        <v>38471</v>
      </c>
    </row>
    <row r="5735" customFormat="false" ht="12.75" hidden="false" customHeight="true" outlineLevel="0" collapsed="false">
      <c r="A5735" s="18" t="n">
        <v>0.647190000000001</v>
      </c>
      <c r="B5735" s="18" t="s">
        <v>38472</v>
      </c>
      <c r="C5735" s="18" t="n">
        <v>0.804345819040107</v>
      </c>
      <c r="D5735" s="18" t="s">
        <v>38473</v>
      </c>
      <c r="E5735" s="18" t="n">
        <v>0.85102392081363</v>
      </c>
      <c r="F5735" s="18" t="s">
        <v>38474</v>
      </c>
      <c r="G5735" s="18" t="n">
        <v>0.897702022587153</v>
      </c>
      <c r="H5735" s="18" t="s">
        <v>38475</v>
      </c>
      <c r="I5735" s="18" t="n">
        <v>0.944380124360676</v>
      </c>
      <c r="J5735" s="18" t="s">
        <v>38476</v>
      </c>
      <c r="K5735" s="18" t="n">
        <v>0.991058226134199</v>
      </c>
      <c r="L5735" s="18" t="s">
        <v>38477</v>
      </c>
    </row>
    <row r="5736" customFormat="false" ht="12.75" hidden="false" customHeight="true" outlineLevel="0" collapsed="false">
      <c r="A5736" s="18" t="n">
        <v>0.647210000000001</v>
      </c>
      <c r="B5736" s="18" t="s">
        <v>38478</v>
      </c>
      <c r="C5736" s="18" t="n">
        <v>0.804348736421468</v>
      </c>
      <c r="D5736" s="18" t="s">
        <v>38479</v>
      </c>
      <c r="E5736" s="18" t="n">
        <v>0.851026838194991</v>
      </c>
      <c r="F5736" s="18" t="s">
        <v>38480</v>
      </c>
      <c r="G5736" s="18" t="n">
        <v>0.897704939968514</v>
      </c>
      <c r="H5736" s="18" t="s">
        <v>38481</v>
      </c>
      <c r="I5736" s="18" t="n">
        <v>0.944383041742037</v>
      </c>
      <c r="J5736" s="18" t="s">
        <v>38482</v>
      </c>
      <c r="K5736" s="18" t="n">
        <v>0.99106114351556</v>
      </c>
      <c r="L5736" s="18" t="s">
        <v>38483</v>
      </c>
    </row>
    <row r="5737" customFormat="false" ht="12.75" hidden="false" customHeight="true" outlineLevel="0" collapsed="false">
      <c r="A5737" s="18" t="n">
        <v>0.647230000000001</v>
      </c>
      <c r="B5737" s="18" t="s">
        <v>38484</v>
      </c>
      <c r="C5737" s="18" t="n">
        <v>0.804351653802829</v>
      </c>
      <c r="D5737" s="18" t="s">
        <v>38485</v>
      </c>
      <c r="E5737" s="18" t="n">
        <v>0.851029755576352</v>
      </c>
      <c r="F5737" s="18" t="s">
        <v>38486</v>
      </c>
      <c r="G5737" s="18" t="n">
        <v>0.897707857349875</v>
      </c>
      <c r="H5737" s="18" t="s">
        <v>38487</v>
      </c>
      <c r="I5737" s="18" t="n">
        <v>0.944385959123398</v>
      </c>
      <c r="J5737" s="18" t="s">
        <v>38488</v>
      </c>
      <c r="K5737" s="18" t="n">
        <v>0.991064060896921</v>
      </c>
      <c r="L5737" s="18" t="s">
        <v>38489</v>
      </c>
    </row>
    <row r="5738" customFormat="false" ht="12.75" hidden="false" customHeight="true" outlineLevel="0" collapsed="false">
      <c r="A5738" s="18" t="n">
        <v>0.647250000000001</v>
      </c>
      <c r="B5738" s="18" t="s">
        <v>38490</v>
      </c>
      <c r="C5738" s="18" t="n">
        <v>0.80435457118419</v>
      </c>
      <c r="D5738" s="18" t="s">
        <v>38491</v>
      </c>
      <c r="E5738" s="18" t="n">
        <v>0.851032672957713</v>
      </c>
      <c r="F5738" s="18" t="s">
        <v>38492</v>
      </c>
      <c r="G5738" s="18" t="n">
        <v>0.897710774731235</v>
      </c>
      <c r="H5738" s="18" t="s">
        <v>38493</v>
      </c>
      <c r="I5738" s="18" t="n">
        <v>0.944388876504758</v>
      </c>
      <c r="J5738" s="18" t="s">
        <v>38494</v>
      </c>
      <c r="K5738" s="18" t="n">
        <v>0.991066978278281</v>
      </c>
      <c r="L5738" s="18" t="s">
        <v>38495</v>
      </c>
    </row>
    <row r="5739" customFormat="false" ht="12.75" hidden="false" customHeight="true" outlineLevel="0" collapsed="false">
      <c r="A5739" s="18" t="n">
        <v>0.647270000000001</v>
      </c>
      <c r="B5739" s="18" t="s">
        <v>38496</v>
      </c>
      <c r="C5739" s="18" t="n">
        <v>0.80435748856555</v>
      </c>
      <c r="D5739" s="18" t="s">
        <v>38497</v>
      </c>
      <c r="E5739" s="18" t="n">
        <v>0.851035590339073</v>
      </c>
      <c r="F5739" s="18" t="s">
        <v>38498</v>
      </c>
      <c r="G5739" s="18" t="n">
        <v>0.897713692112596</v>
      </c>
      <c r="H5739" s="18" t="s">
        <v>38499</v>
      </c>
      <c r="I5739" s="18" t="n">
        <v>0.944391793886119</v>
      </c>
      <c r="J5739" s="18" t="s">
        <v>38500</v>
      </c>
      <c r="K5739" s="18" t="n">
        <v>0.991069895659642</v>
      </c>
      <c r="L5739" s="18" t="s">
        <v>38501</v>
      </c>
    </row>
    <row r="5740" customFormat="false" ht="12.75" hidden="false" customHeight="true" outlineLevel="0" collapsed="false">
      <c r="A5740" s="18" t="n">
        <v>0.647290000000001</v>
      </c>
      <c r="B5740" s="18" t="s">
        <v>38502</v>
      </c>
      <c r="C5740" s="18" t="n">
        <v>0.804360405946911</v>
      </c>
      <c r="D5740" s="18" t="s">
        <v>38503</v>
      </c>
      <c r="E5740" s="18" t="n">
        <v>0.851038507720434</v>
      </c>
      <c r="F5740" s="18" t="s">
        <v>38504</v>
      </c>
      <c r="G5740" s="18" t="n">
        <v>0.897716609493957</v>
      </c>
      <c r="H5740" s="18" t="s">
        <v>38505</v>
      </c>
      <c r="I5740" s="18" t="n">
        <v>0.94439471126748</v>
      </c>
      <c r="J5740" s="18" t="s">
        <v>38506</v>
      </c>
      <c r="K5740" s="18" t="n">
        <v>0.991072813041003</v>
      </c>
      <c r="L5740" s="18" t="s">
        <v>38507</v>
      </c>
    </row>
    <row r="5741" customFormat="false" ht="12.75" hidden="false" customHeight="true" outlineLevel="0" collapsed="false">
      <c r="A5741" s="18" t="n">
        <v>0.647310000000001</v>
      </c>
      <c r="B5741" s="18" t="s">
        <v>38508</v>
      </c>
      <c r="C5741" s="18" t="n">
        <v>0.804363323328272</v>
      </c>
      <c r="D5741" s="18" t="s">
        <v>38509</v>
      </c>
      <c r="E5741" s="18" t="n">
        <v>0.851041425101795</v>
      </c>
      <c r="F5741" s="18" t="s">
        <v>38510</v>
      </c>
      <c r="G5741" s="18" t="n">
        <v>0.897719526875318</v>
      </c>
      <c r="H5741" s="18" t="s">
        <v>38511</v>
      </c>
      <c r="I5741" s="18" t="n">
        <v>0.944397628648841</v>
      </c>
      <c r="J5741" s="18" t="s">
        <v>38512</v>
      </c>
      <c r="K5741" s="18" t="n">
        <v>0.991075730422364</v>
      </c>
      <c r="L5741" s="18" t="s">
        <v>38513</v>
      </c>
    </row>
    <row r="5742" customFormat="false" ht="12.75" hidden="false" customHeight="true" outlineLevel="0" collapsed="false">
      <c r="A5742" s="18" t="n">
        <v>0.647330000000001</v>
      </c>
      <c r="B5742" s="18" t="s">
        <v>38514</v>
      </c>
      <c r="C5742" s="18" t="n">
        <v>0.804366240709633</v>
      </c>
      <c r="D5742" s="18" t="s">
        <v>38515</v>
      </c>
      <c r="E5742" s="18" t="n">
        <v>0.851044342483156</v>
      </c>
      <c r="F5742" s="18" t="s">
        <v>38516</v>
      </c>
      <c r="G5742" s="18" t="n">
        <v>0.897722444256679</v>
      </c>
      <c r="H5742" s="18" t="s">
        <v>38517</v>
      </c>
      <c r="I5742" s="18" t="n">
        <v>0.944400546030202</v>
      </c>
      <c r="J5742" s="18" t="s">
        <v>38518</v>
      </c>
      <c r="K5742" s="18" t="n">
        <v>0.991078647803725</v>
      </c>
      <c r="L5742" s="18" t="s">
        <v>38519</v>
      </c>
    </row>
    <row r="5743" customFormat="false" ht="12.75" hidden="false" customHeight="true" outlineLevel="0" collapsed="false">
      <c r="A5743" s="18" t="n">
        <v>0.647350000000001</v>
      </c>
      <c r="B5743" s="18" t="s">
        <v>38520</v>
      </c>
      <c r="C5743" s="18" t="n">
        <v>0.804369158090994</v>
      </c>
      <c r="D5743" s="18" t="s">
        <v>38521</v>
      </c>
      <c r="E5743" s="18" t="n">
        <v>0.851047259864517</v>
      </c>
      <c r="F5743" s="18" t="s">
        <v>38522</v>
      </c>
      <c r="G5743" s="18" t="n">
        <v>0.89772536163804</v>
      </c>
      <c r="H5743" s="18" t="s">
        <v>38523</v>
      </c>
      <c r="I5743" s="18" t="n">
        <v>0.944403463411563</v>
      </c>
      <c r="J5743" s="18" t="s">
        <v>1464</v>
      </c>
      <c r="K5743" s="18" t="n">
        <v>0.991081565185086</v>
      </c>
      <c r="L5743" s="18" t="s">
        <v>38524</v>
      </c>
    </row>
    <row r="5744" customFormat="false" ht="12.75" hidden="false" customHeight="true" outlineLevel="0" collapsed="false">
      <c r="A5744" s="18" t="n">
        <v>0.647370000000001</v>
      </c>
      <c r="B5744" s="18" t="s">
        <v>38525</v>
      </c>
      <c r="C5744" s="18" t="n">
        <v>0.804372075472355</v>
      </c>
      <c r="D5744" s="18" t="s">
        <v>38526</v>
      </c>
      <c r="E5744" s="18" t="n">
        <v>0.851050177245878</v>
      </c>
      <c r="F5744" s="18" t="s">
        <v>38527</v>
      </c>
      <c r="G5744" s="18" t="n">
        <v>0.8977282790194</v>
      </c>
      <c r="H5744" s="18" t="s">
        <v>38528</v>
      </c>
      <c r="I5744" s="18" t="n">
        <v>0.944406380792923</v>
      </c>
      <c r="J5744" s="18" t="s">
        <v>38529</v>
      </c>
      <c r="K5744" s="18" t="n">
        <v>0.991084482566446</v>
      </c>
      <c r="L5744" s="18" t="s">
        <v>38530</v>
      </c>
    </row>
    <row r="5745" customFormat="false" ht="12.75" hidden="false" customHeight="true" outlineLevel="0" collapsed="false">
      <c r="A5745" s="18" t="n">
        <v>0.647390000000001</v>
      </c>
      <c r="B5745" s="18" t="s">
        <v>38531</v>
      </c>
      <c r="C5745" s="18" t="n">
        <v>0.804374992853715</v>
      </c>
      <c r="D5745" s="18" t="s">
        <v>2945</v>
      </c>
      <c r="E5745" s="18" t="n">
        <v>0.851053094627238</v>
      </c>
      <c r="F5745" s="18" t="s">
        <v>38532</v>
      </c>
      <c r="G5745" s="18" t="n">
        <v>0.897731196400761</v>
      </c>
      <c r="H5745" s="18" t="s">
        <v>38533</v>
      </c>
      <c r="I5745" s="18" t="n">
        <v>0.944409298174284</v>
      </c>
      <c r="J5745" s="18" t="s">
        <v>38534</v>
      </c>
      <c r="K5745" s="18" t="n">
        <v>0.991087399947807</v>
      </c>
      <c r="L5745" s="18" t="s">
        <v>38535</v>
      </c>
    </row>
    <row r="5746" customFormat="false" ht="12.75" hidden="false" customHeight="true" outlineLevel="0" collapsed="false">
      <c r="A5746" s="18" t="n">
        <v>0.647410000000001</v>
      </c>
      <c r="B5746" s="18" t="s">
        <v>38536</v>
      </c>
      <c r="C5746" s="18" t="n">
        <v>0.804377910235076</v>
      </c>
      <c r="D5746" s="18" t="s">
        <v>38537</v>
      </c>
      <c r="E5746" s="18" t="n">
        <v>0.851056012008599</v>
      </c>
      <c r="F5746" s="18" t="s">
        <v>38538</v>
      </c>
      <c r="G5746" s="18" t="n">
        <v>0.897734113782122</v>
      </c>
      <c r="H5746" s="18" t="s">
        <v>38539</v>
      </c>
      <c r="I5746" s="18" t="n">
        <v>0.944412215555645</v>
      </c>
      <c r="J5746" s="18" t="s">
        <v>38540</v>
      </c>
      <c r="K5746" s="18" t="n">
        <v>0.991090317329168</v>
      </c>
      <c r="L5746" s="18" t="s">
        <v>38541</v>
      </c>
    </row>
    <row r="5747" customFormat="false" ht="12.75" hidden="false" customHeight="true" outlineLevel="0" collapsed="false">
      <c r="A5747" s="18" t="n">
        <v>0.647430000000001</v>
      </c>
      <c r="B5747" s="18" t="s">
        <v>38542</v>
      </c>
      <c r="C5747" s="18" t="n">
        <v>0.804380827616437</v>
      </c>
      <c r="D5747" s="18" t="s">
        <v>38543</v>
      </c>
      <c r="E5747" s="18" t="n">
        <v>0.85105892938996</v>
      </c>
      <c r="F5747" s="18" t="s">
        <v>38544</v>
      </c>
      <c r="G5747" s="18" t="n">
        <v>0.897737031163483</v>
      </c>
      <c r="H5747" s="18" t="s">
        <v>38545</v>
      </c>
      <c r="I5747" s="18" t="n">
        <v>0.944415132937006</v>
      </c>
      <c r="J5747" s="18" t="s">
        <v>38546</v>
      </c>
      <c r="K5747" s="18" t="n">
        <v>0.991093234710529</v>
      </c>
      <c r="L5747" s="18" t="s">
        <v>38547</v>
      </c>
    </row>
    <row r="5748" customFormat="false" ht="12.75" hidden="false" customHeight="true" outlineLevel="0" collapsed="false">
      <c r="A5748" s="18" t="n">
        <v>0.647450000000001</v>
      </c>
      <c r="B5748" s="18" t="s">
        <v>38548</v>
      </c>
      <c r="C5748" s="18" t="n">
        <v>0.804383744997798</v>
      </c>
      <c r="D5748" s="18" t="s">
        <v>38549</v>
      </c>
      <c r="E5748" s="18" t="n">
        <v>0.851061846771321</v>
      </c>
      <c r="F5748" s="18" t="s">
        <v>38550</v>
      </c>
      <c r="G5748" s="18" t="n">
        <v>0.897739948544844</v>
      </c>
      <c r="H5748" s="18" t="s">
        <v>38551</v>
      </c>
      <c r="I5748" s="18" t="n">
        <v>0.944418050318367</v>
      </c>
      <c r="J5748" s="18" t="s">
        <v>38552</v>
      </c>
      <c r="K5748" s="18" t="n">
        <v>0.99109615209189</v>
      </c>
      <c r="L5748" s="18" t="s">
        <v>38553</v>
      </c>
    </row>
    <row r="5749" customFormat="false" ht="12.75" hidden="false" customHeight="true" outlineLevel="0" collapsed="false">
      <c r="A5749" s="18" t="n">
        <v>0.64747</v>
      </c>
      <c r="B5749" s="18" t="s">
        <v>38554</v>
      </c>
      <c r="C5749" s="18" t="n">
        <v>0.804386662379159</v>
      </c>
      <c r="D5749" s="18" t="s">
        <v>38555</v>
      </c>
      <c r="E5749" s="18" t="n">
        <v>0.851064764152682</v>
      </c>
      <c r="F5749" s="18" t="s">
        <v>38556</v>
      </c>
      <c r="G5749" s="18" t="n">
        <v>0.897742865926205</v>
      </c>
      <c r="H5749" s="18" t="s">
        <v>38557</v>
      </c>
      <c r="I5749" s="18" t="n">
        <v>0.944420967699728</v>
      </c>
      <c r="J5749" s="18" t="s">
        <v>38558</v>
      </c>
      <c r="K5749" s="18" t="n">
        <v>0.991099069473251</v>
      </c>
      <c r="L5749" s="18" t="s">
        <v>38559</v>
      </c>
    </row>
    <row r="5750" customFormat="false" ht="12.75" hidden="false" customHeight="true" outlineLevel="0" collapsed="false">
      <c r="A5750" s="18" t="n">
        <v>0.64749</v>
      </c>
      <c r="B5750" s="18" t="s">
        <v>1085</v>
      </c>
      <c r="C5750" s="18" t="n">
        <v>0.80438957976052</v>
      </c>
      <c r="D5750" s="18" t="s">
        <v>38560</v>
      </c>
      <c r="E5750" s="18" t="n">
        <v>0.851067681534043</v>
      </c>
      <c r="F5750" s="18" t="s">
        <v>38561</v>
      </c>
      <c r="G5750" s="18" t="n">
        <v>0.897745783307566</v>
      </c>
      <c r="H5750" s="18" t="s">
        <v>38562</v>
      </c>
      <c r="I5750" s="18" t="n">
        <v>0.944423885081088</v>
      </c>
      <c r="J5750" s="18" t="s">
        <v>38563</v>
      </c>
      <c r="K5750" s="18" t="n">
        <v>0.991101986854611</v>
      </c>
      <c r="L5750" s="18" t="s">
        <v>38564</v>
      </c>
    </row>
    <row r="5751" customFormat="false" ht="12.75" hidden="false" customHeight="true" outlineLevel="0" collapsed="false">
      <c r="A5751" s="18" t="n">
        <v>0.64751</v>
      </c>
      <c r="B5751" s="18" t="s">
        <v>38565</v>
      </c>
      <c r="C5751" s="18" t="n">
        <v>0.804392497141881</v>
      </c>
      <c r="D5751" s="18" t="s">
        <v>38566</v>
      </c>
      <c r="E5751" s="18" t="n">
        <v>0.851070598915404</v>
      </c>
      <c r="F5751" s="18" t="s">
        <v>38567</v>
      </c>
      <c r="G5751" s="18" t="n">
        <v>0.897748700688926</v>
      </c>
      <c r="H5751" s="18" t="s">
        <v>38568</v>
      </c>
      <c r="I5751" s="18" t="n">
        <v>0.944426802462449</v>
      </c>
      <c r="J5751" s="18" t="s">
        <v>2148</v>
      </c>
      <c r="K5751" s="18" t="n">
        <v>0.991104904235972</v>
      </c>
      <c r="L5751" s="18" t="s">
        <v>38569</v>
      </c>
    </row>
    <row r="5752" customFormat="false" ht="12.75" hidden="false" customHeight="true" outlineLevel="0" collapsed="false">
      <c r="A5752" s="18" t="n">
        <v>0.64753</v>
      </c>
      <c r="B5752" s="18" t="s">
        <v>38570</v>
      </c>
      <c r="C5752" s="18" t="n">
        <v>0.804395414523241</v>
      </c>
      <c r="D5752" s="18" t="s">
        <v>38571</v>
      </c>
      <c r="E5752" s="18" t="n">
        <v>0.851073516296764</v>
      </c>
      <c r="F5752" s="18" t="s">
        <v>38572</v>
      </c>
      <c r="G5752" s="18" t="n">
        <v>0.897751618070287</v>
      </c>
      <c r="H5752" s="18" t="s">
        <v>38573</v>
      </c>
      <c r="I5752" s="18" t="n">
        <v>0.94442971984381</v>
      </c>
      <c r="J5752" s="18" t="s">
        <v>38574</v>
      </c>
      <c r="K5752" s="18" t="n">
        <v>0.991107821617333</v>
      </c>
      <c r="L5752" s="18" t="s">
        <v>38575</v>
      </c>
    </row>
    <row r="5753" customFormat="false" ht="12.75" hidden="false" customHeight="true" outlineLevel="0" collapsed="false">
      <c r="A5753" s="18" t="n">
        <v>0.64755</v>
      </c>
      <c r="B5753" s="18" t="s">
        <v>38576</v>
      </c>
      <c r="C5753" s="18" t="n">
        <v>0.804398331904602</v>
      </c>
      <c r="D5753" s="18" t="s">
        <v>38577</v>
      </c>
      <c r="E5753" s="18" t="n">
        <v>0.851076433678125</v>
      </c>
      <c r="F5753" s="18" t="s">
        <v>38578</v>
      </c>
      <c r="G5753" s="18" t="n">
        <v>0.897754535451648</v>
      </c>
      <c r="H5753" s="18" t="s">
        <v>38579</v>
      </c>
      <c r="I5753" s="18" t="n">
        <v>0.944432637225171</v>
      </c>
      <c r="J5753" s="18" t="s">
        <v>38580</v>
      </c>
      <c r="K5753" s="18" t="n">
        <v>0.991110738998694</v>
      </c>
      <c r="L5753" s="18" t="s">
        <v>38581</v>
      </c>
    </row>
    <row r="5754" customFormat="false" ht="12.75" hidden="false" customHeight="true" outlineLevel="0" collapsed="false">
      <c r="A5754" s="18" t="n">
        <v>0.64757</v>
      </c>
      <c r="B5754" s="18" t="s">
        <v>38582</v>
      </c>
      <c r="C5754" s="18" t="n">
        <v>0.804401249285963</v>
      </c>
      <c r="D5754" s="18" t="s">
        <v>38583</v>
      </c>
      <c r="E5754" s="18" t="n">
        <v>0.851079351059486</v>
      </c>
      <c r="F5754" s="18" t="s">
        <v>38584</v>
      </c>
      <c r="G5754" s="18" t="n">
        <v>0.897757452833009</v>
      </c>
      <c r="H5754" s="18" t="s">
        <v>38585</v>
      </c>
      <c r="I5754" s="18" t="n">
        <v>0.944435554606532</v>
      </c>
      <c r="J5754" s="18" t="s">
        <v>38586</v>
      </c>
      <c r="K5754" s="18" t="n">
        <v>0.991113656380055</v>
      </c>
      <c r="L5754" s="18" t="s">
        <v>38587</v>
      </c>
    </row>
    <row r="5755" customFormat="false" ht="12.75" hidden="false" customHeight="true" outlineLevel="0" collapsed="false">
      <c r="A5755" s="18" t="n">
        <v>0.64759</v>
      </c>
      <c r="B5755" s="18" t="s">
        <v>38588</v>
      </c>
      <c r="C5755" s="18" t="n">
        <v>0.804404166667324</v>
      </c>
      <c r="D5755" s="18" t="s">
        <v>38589</v>
      </c>
      <c r="E5755" s="18" t="n">
        <v>0.851082268440847</v>
      </c>
      <c r="F5755" s="18" t="s">
        <v>38590</v>
      </c>
      <c r="G5755" s="18" t="n">
        <v>0.89776037021437</v>
      </c>
      <c r="H5755" s="18" t="s">
        <v>38591</v>
      </c>
      <c r="I5755" s="18" t="n">
        <v>0.944438471987893</v>
      </c>
      <c r="J5755" s="18" t="s">
        <v>38592</v>
      </c>
      <c r="K5755" s="18" t="n">
        <v>0.991116573761416</v>
      </c>
      <c r="L5755" s="18" t="s">
        <v>38593</v>
      </c>
    </row>
    <row r="5756" customFormat="false" ht="12.75" hidden="false" customHeight="true" outlineLevel="0" collapsed="false">
      <c r="A5756" s="18" t="n">
        <v>0.64761</v>
      </c>
      <c r="B5756" s="18" t="s">
        <v>38594</v>
      </c>
      <c r="C5756" s="18" t="n">
        <v>0.804407084048685</v>
      </c>
      <c r="D5756" s="18" t="s">
        <v>38595</v>
      </c>
      <c r="E5756" s="18" t="n">
        <v>0.851085185822208</v>
      </c>
      <c r="F5756" s="18" t="s">
        <v>38596</v>
      </c>
      <c r="G5756" s="18" t="n">
        <v>0.897763287595731</v>
      </c>
      <c r="H5756" s="18" t="s">
        <v>38597</v>
      </c>
      <c r="I5756" s="18" t="n">
        <v>0.944441389369254</v>
      </c>
      <c r="J5756" s="18" t="s">
        <v>38598</v>
      </c>
      <c r="K5756" s="18" t="n">
        <v>0.991119491142777</v>
      </c>
      <c r="L5756" s="18" t="s">
        <v>38599</v>
      </c>
    </row>
    <row r="5757" customFormat="false" ht="12.75" hidden="false" customHeight="true" outlineLevel="0" collapsed="false">
      <c r="A5757" s="18" t="n">
        <v>0.64763</v>
      </c>
      <c r="B5757" s="18" t="s">
        <v>38600</v>
      </c>
      <c r="C5757" s="18" t="n">
        <v>0.804410001430046</v>
      </c>
      <c r="D5757" s="18" t="s">
        <v>38601</v>
      </c>
      <c r="E5757" s="18" t="n">
        <v>0.851088103203569</v>
      </c>
      <c r="F5757" s="18" t="s">
        <v>38602</v>
      </c>
      <c r="G5757" s="18" t="n">
        <v>0.897766204977092</v>
      </c>
      <c r="H5757" s="18" t="s">
        <v>38603</v>
      </c>
      <c r="I5757" s="18" t="n">
        <v>0.944444306750614</v>
      </c>
      <c r="J5757" s="18" t="s">
        <v>38604</v>
      </c>
      <c r="K5757" s="18" t="n">
        <v>0.991122408524137</v>
      </c>
      <c r="L5757" s="18" t="s">
        <v>38605</v>
      </c>
    </row>
    <row r="5758" customFormat="false" ht="12.75" hidden="false" customHeight="true" outlineLevel="0" collapsed="false">
      <c r="A5758" s="18" t="n">
        <v>0.64765</v>
      </c>
      <c r="B5758" s="18" t="s">
        <v>38606</v>
      </c>
      <c r="C5758" s="18" t="n">
        <v>0.804412918811406</v>
      </c>
      <c r="D5758" s="18" t="s">
        <v>38607</v>
      </c>
      <c r="E5758" s="18" t="n">
        <v>0.851091020584929</v>
      </c>
      <c r="F5758" s="18" t="s">
        <v>38608</v>
      </c>
      <c r="G5758" s="18" t="n">
        <v>0.897769122358452</v>
      </c>
      <c r="H5758" s="18" t="s">
        <v>38609</v>
      </c>
      <c r="I5758" s="18" t="n">
        <v>0.944447224131975</v>
      </c>
      <c r="J5758" s="18" t="s">
        <v>38610</v>
      </c>
      <c r="K5758" s="18" t="n">
        <v>0.991125325905498</v>
      </c>
      <c r="L5758" s="18" t="s">
        <v>38611</v>
      </c>
    </row>
    <row r="5759" customFormat="false" ht="12.75" hidden="false" customHeight="true" outlineLevel="0" collapsed="false">
      <c r="A5759" s="18" t="n">
        <v>0.64767</v>
      </c>
      <c r="B5759" s="18" t="s">
        <v>307</v>
      </c>
      <c r="C5759" s="18" t="n">
        <v>0.804415836192767</v>
      </c>
      <c r="D5759" s="18" t="s">
        <v>2035</v>
      </c>
      <c r="E5759" s="18" t="n">
        <v>0.85109393796629</v>
      </c>
      <c r="F5759" s="18" t="s">
        <v>38612</v>
      </c>
      <c r="G5759" s="18" t="n">
        <v>0.897772039739813</v>
      </c>
      <c r="H5759" s="18" t="s">
        <v>38613</v>
      </c>
      <c r="I5759" s="18" t="n">
        <v>0.944450141513336</v>
      </c>
      <c r="J5759" s="18" t="s">
        <v>38614</v>
      </c>
      <c r="K5759" s="18" t="n">
        <v>0.991128243286859</v>
      </c>
      <c r="L5759" s="18" t="s">
        <v>38615</v>
      </c>
    </row>
    <row r="5760" customFormat="false" ht="12.75" hidden="false" customHeight="true" outlineLevel="0" collapsed="false">
      <c r="A5760" s="18" t="n">
        <v>0.64769</v>
      </c>
      <c r="B5760" s="18" t="s">
        <v>38616</v>
      </c>
      <c r="C5760" s="18" t="n">
        <v>0.804418753574128</v>
      </c>
      <c r="D5760" s="18" t="s">
        <v>38617</v>
      </c>
      <c r="E5760" s="18" t="n">
        <v>0.851096855347651</v>
      </c>
      <c r="F5760" s="18" t="s">
        <v>38618</v>
      </c>
      <c r="G5760" s="18" t="n">
        <v>0.897774957121174</v>
      </c>
      <c r="H5760" s="18" t="s">
        <v>38619</v>
      </c>
      <c r="I5760" s="18" t="n">
        <v>0.944453058894697</v>
      </c>
      <c r="J5760" s="18" t="s">
        <v>38620</v>
      </c>
      <c r="K5760" s="18" t="n">
        <v>0.99113116066822</v>
      </c>
      <c r="L5760" s="18" t="s">
        <v>38621</v>
      </c>
    </row>
    <row r="5761" customFormat="false" ht="12.75" hidden="false" customHeight="true" outlineLevel="0" collapsed="false">
      <c r="A5761" s="18" t="n">
        <v>0.64771</v>
      </c>
      <c r="B5761" s="18" t="s">
        <v>38622</v>
      </c>
      <c r="C5761" s="18" t="n">
        <v>0.804421670955489</v>
      </c>
      <c r="D5761" s="18" t="s">
        <v>38623</v>
      </c>
      <c r="E5761" s="18" t="n">
        <v>0.851099772729012</v>
      </c>
      <c r="F5761" s="18" t="s">
        <v>38624</v>
      </c>
      <c r="G5761" s="18" t="n">
        <v>0.897777874502535</v>
      </c>
      <c r="H5761" s="18" t="s">
        <v>38625</v>
      </c>
      <c r="I5761" s="18" t="n">
        <v>0.944455976276058</v>
      </c>
      <c r="J5761" s="18" t="s">
        <v>38626</v>
      </c>
      <c r="K5761" s="18" t="n">
        <v>0.991134078049581</v>
      </c>
      <c r="L5761" s="18" t="s">
        <v>38627</v>
      </c>
    </row>
    <row r="5762" customFormat="false" ht="12.75" hidden="false" customHeight="true" outlineLevel="0" collapsed="false">
      <c r="A5762" s="18" t="n">
        <v>0.64773</v>
      </c>
      <c r="B5762" s="18" t="s">
        <v>38628</v>
      </c>
      <c r="C5762" s="18" t="n">
        <v>0.80442458833685</v>
      </c>
      <c r="D5762" s="18" t="s">
        <v>38629</v>
      </c>
      <c r="E5762" s="18" t="n">
        <v>0.851102690110373</v>
      </c>
      <c r="F5762" s="18" t="s">
        <v>38630</v>
      </c>
      <c r="G5762" s="18" t="n">
        <v>0.897780791883896</v>
      </c>
      <c r="H5762" s="18" t="s">
        <v>38631</v>
      </c>
      <c r="I5762" s="18" t="n">
        <v>0.944458893657419</v>
      </c>
      <c r="J5762" s="18" t="s">
        <v>38632</v>
      </c>
      <c r="K5762" s="18" t="n">
        <v>0.991136995430942</v>
      </c>
      <c r="L5762" s="18" t="s">
        <v>38633</v>
      </c>
    </row>
    <row r="5763" customFormat="false" ht="12.75" hidden="false" customHeight="true" outlineLevel="0" collapsed="false">
      <c r="A5763" s="18" t="n">
        <v>0.64775</v>
      </c>
      <c r="B5763" s="18" t="s">
        <v>38634</v>
      </c>
      <c r="C5763" s="18" t="n">
        <v>0.804427505718211</v>
      </c>
      <c r="D5763" s="18" t="s">
        <v>38635</v>
      </c>
      <c r="E5763" s="18" t="n">
        <v>0.851105607491734</v>
      </c>
      <c r="F5763" s="18" t="s">
        <v>38636</v>
      </c>
      <c r="G5763" s="18" t="n">
        <v>0.897783709265257</v>
      </c>
      <c r="H5763" s="18" t="s">
        <v>38637</v>
      </c>
      <c r="I5763" s="18" t="n">
        <v>0.94446181103878</v>
      </c>
      <c r="J5763" s="18" t="s">
        <v>38638</v>
      </c>
      <c r="K5763" s="18" t="n">
        <v>0.991139912812302</v>
      </c>
      <c r="L5763" s="18" t="s">
        <v>38639</v>
      </c>
    </row>
    <row r="5764" customFormat="false" ht="12.75" hidden="false" customHeight="true" outlineLevel="0" collapsed="false">
      <c r="A5764" s="18" t="n">
        <v>0.64777</v>
      </c>
      <c r="B5764" s="18" t="s">
        <v>38640</v>
      </c>
      <c r="C5764" s="18" t="n">
        <v>0.804430423099572</v>
      </c>
      <c r="D5764" s="18" t="s">
        <v>38641</v>
      </c>
      <c r="E5764" s="18" t="n">
        <v>0.851108524873094</v>
      </c>
      <c r="F5764" s="18" t="s">
        <v>38642</v>
      </c>
      <c r="G5764" s="18" t="n">
        <v>0.897786626646617</v>
      </c>
      <c r="H5764" s="18" t="s">
        <v>38643</v>
      </c>
      <c r="I5764" s="18" t="n">
        <v>0.94446472842014</v>
      </c>
      <c r="J5764" s="18" t="s">
        <v>38644</v>
      </c>
      <c r="K5764" s="18" t="n">
        <v>0.991142830193663</v>
      </c>
      <c r="L5764" s="18" t="s">
        <v>38645</v>
      </c>
    </row>
    <row r="5765" customFormat="false" ht="12.75" hidden="false" customHeight="true" outlineLevel="0" collapsed="false">
      <c r="A5765" s="18" t="n">
        <v>0.64779</v>
      </c>
      <c r="B5765" s="18" t="s">
        <v>38646</v>
      </c>
      <c r="C5765" s="18" t="n">
        <v>0.804433340480932</v>
      </c>
      <c r="D5765" s="18" t="s">
        <v>38647</v>
      </c>
      <c r="E5765" s="18" t="n">
        <v>0.851111442254455</v>
      </c>
      <c r="F5765" s="18" t="s">
        <v>38648</v>
      </c>
      <c r="G5765" s="18" t="n">
        <v>0.897789544027978</v>
      </c>
      <c r="H5765" s="18" t="s">
        <v>38649</v>
      </c>
      <c r="I5765" s="18" t="n">
        <v>0.944467645801501</v>
      </c>
      <c r="J5765" s="18" t="s">
        <v>38650</v>
      </c>
      <c r="K5765" s="18" t="n">
        <v>0.991145747575024</v>
      </c>
      <c r="L5765" s="18" t="s">
        <v>38651</v>
      </c>
    </row>
    <row r="5766" customFormat="false" ht="12.75" hidden="false" customHeight="true" outlineLevel="0" collapsed="false">
      <c r="A5766" s="18" t="n">
        <v>0.64781</v>
      </c>
      <c r="B5766" s="18" t="s">
        <v>38652</v>
      </c>
      <c r="C5766" s="18" t="n">
        <v>0.804436257862293</v>
      </c>
      <c r="D5766" s="18" t="s">
        <v>38653</v>
      </c>
      <c r="E5766" s="18" t="n">
        <v>0.851114359635816</v>
      </c>
      <c r="F5766" s="18" t="s">
        <v>38654</v>
      </c>
      <c r="G5766" s="18" t="n">
        <v>0.897792461409339</v>
      </c>
      <c r="H5766" s="18" t="s">
        <v>38655</v>
      </c>
      <c r="I5766" s="18" t="n">
        <v>0.944470563182862</v>
      </c>
      <c r="J5766" s="18" t="s">
        <v>38656</v>
      </c>
      <c r="K5766" s="18" t="n">
        <v>0.991148664956385</v>
      </c>
      <c r="L5766" s="18" t="s">
        <v>38657</v>
      </c>
    </row>
    <row r="5767" customFormat="false" ht="12.75" hidden="false" customHeight="true" outlineLevel="0" collapsed="false">
      <c r="A5767" s="18" t="n">
        <v>0.64783</v>
      </c>
      <c r="B5767" s="18" t="s">
        <v>38658</v>
      </c>
      <c r="C5767" s="18" t="n">
        <v>0.804439175243654</v>
      </c>
      <c r="D5767" s="18" t="s">
        <v>38659</v>
      </c>
      <c r="E5767" s="18" t="n">
        <v>0.851117277017177</v>
      </c>
      <c r="F5767" s="18" t="s">
        <v>38660</v>
      </c>
      <c r="G5767" s="18" t="n">
        <v>0.8977953787907</v>
      </c>
      <c r="H5767" s="18" t="s">
        <v>38661</v>
      </c>
      <c r="I5767" s="18" t="n">
        <v>0.944473480564223</v>
      </c>
      <c r="J5767" s="18" t="s">
        <v>38662</v>
      </c>
      <c r="K5767" s="18" t="n">
        <v>0.991151582337746</v>
      </c>
      <c r="L5767" s="18" t="s">
        <v>38663</v>
      </c>
    </row>
    <row r="5768" customFormat="false" ht="12.75" hidden="false" customHeight="true" outlineLevel="0" collapsed="false">
      <c r="A5768" s="18" t="n">
        <v>0.64785</v>
      </c>
      <c r="B5768" s="18" t="s">
        <v>38664</v>
      </c>
      <c r="C5768" s="18" t="n">
        <v>0.804442092625015</v>
      </c>
      <c r="D5768" s="18" t="s">
        <v>38665</v>
      </c>
      <c r="E5768" s="18" t="n">
        <v>0.851120194398538</v>
      </c>
      <c r="F5768" s="18" t="s">
        <v>38666</v>
      </c>
      <c r="G5768" s="18" t="n">
        <v>0.897798296172061</v>
      </c>
      <c r="H5768" s="18" t="s">
        <v>38667</v>
      </c>
      <c r="I5768" s="18" t="n">
        <v>0.944476397945584</v>
      </c>
      <c r="J5768" s="18" t="s">
        <v>38668</v>
      </c>
      <c r="K5768" s="18" t="n">
        <v>0.991154499719107</v>
      </c>
      <c r="L5768" s="18" t="s">
        <v>38669</v>
      </c>
    </row>
    <row r="5769" customFormat="false" ht="12.75" hidden="false" customHeight="true" outlineLevel="0" collapsed="false">
      <c r="A5769" s="18" t="n">
        <v>0.64787</v>
      </c>
      <c r="B5769" s="18" t="s">
        <v>38670</v>
      </c>
      <c r="C5769" s="18" t="n">
        <v>0.804445010006376</v>
      </c>
      <c r="D5769" s="18" t="s">
        <v>38671</v>
      </c>
      <c r="E5769" s="18" t="n">
        <v>0.851123111779899</v>
      </c>
      <c r="F5769" s="18" t="s">
        <v>38672</v>
      </c>
      <c r="G5769" s="18" t="n">
        <v>0.897801213553422</v>
      </c>
      <c r="H5769" s="18" t="s">
        <v>38673</v>
      </c>
      <c r="I5769" s="18" t="n">
        <v>0.944479315326945</v>
      </c>
      <c r="J5769" s="18" t="s">
        <v>38674</v>
      </c>
      <c r="K5769" s="18" t="n">
        <v>0.991157417100468</v>
      </c>
      <c r="L5769" s="18" t="s">
        <v>38675</v>
      </c>
    </row>
    <row r="5770" customFormat="false" ht="12.75" hidden="false" customHeight="true" outlineLevel="0" collapsed="false">
      <c r="A5770" s="18" t="n">
        <v>0.647889999999999</v>
      </c>
      <c r="B5770" s="18" t="s">
        <v>38676</v>
      </c>
      <c r="C5770" s="18" t="n">
        <v>0.804447927387737</v>
      </c>
      <c r="D5770" s="18" t="s">
        <v>38677</v>
      </c>
      <c r="E5770" s="18" t="n">
        <v>0.85112602916126</v>
      </c>
      <c r="F5770" s="18" t="s">
        <v>38678</v>
      </c>
      <c r="G5770" s="18" t="n">
        <v>0.897804130934782</v>
      </c>
      <c r="H5770" s="18" t="s">
        <v>38679</v>
      </c>
      <c r="I5770" s="18" t="n">
        <v>0.944482232708305</v>
      </c>
      <c r="J5770" s="18" t="s">
        <v>38680</v>
      </c>
      <c r="K5770" s="18" t="n">
        <v>0.991160334481828</v>
      </c>
      <c r="L5770" s="18" t="s">
        <v>38681</v>
      </c>
    </row>
    <row r="5771" customFormat="false" ht="12.75" hidden="false" customHeight="true" outlineLevel="0" collapsed="false">
      <c r="A5771" s="18" t="n">
        <v>0.647909999999999</v>
      </c>
      <c r="B5771" s="18" t="s">
        <v>38682</v>
      </c>
      <c r="C5771" s="18" t="n">
        <v>0.804450844769098</v>
      </c>
      <c r="D5771" s="18" t="s">
        <v>38683</v>
      </c>
      <c r="E5771" s="18" t="n">
        <v>0.85112894654262</v>
      </c>
      <c r="F5771" s="18" t="s">
        <v>38684</v>
      </c>
      <c r="G5771" s="18" t="n">
        <v>0.897807048316143</v>
      </c>
      <c r="H5771" s="18" t="s">
        <v>38685</v>
      </c>
      <c r="I5771" s="18" t="n">
        <v>0.944485150089666</v>
      </c>
      <c r="J5771" s="18" t="s">
        <v>1590</v>
      </c>
      <c r="K5771" s="18" t="n">
        <v>0.991163251863189</v>
      </c>
      <c r="L5771" s="18" t="s">
        <v>38686</v>
      </c>
    </row>
    <row r="5772" customFormat="false" ht="12.75" hidden="false" customHeight="true" outlineLevel="0" collapsed="false">
      <c r="A5772" s="18" t="n">
        <v>0.647929999999999</v>
      </c>
      <c r="B5772" s="18" t="s">
        <v>38687</v>
      </c>
      <c r="C5772" s="18" t="n">
        <v>0.804453762150458</v>
      </c>
      <c r="D5772" s="18" t="s">
        <v>38688</v>
      </c>
      <c r="E5772" s="18" t="n">
        <v>0.851131863923981</v>
      </c>
      <c r="F5772" s="18" t="s">
        <v>38689</v>
      </c>
      <c r="G5772" s="18" t="n">
        <v>0.897809965697504</v>
      </c>
      <c r="H5772" s="18" t="s">
        <v>38690</v>
      </c>
      <c r="I5772" s="18" t="n">
        <v>0.944488067471027</v>
      </c>
      <c r="J5772" s="18" t="s">
        <v>38691</v>
      </c>
      <c r="K5772" s="18" t="n">
        <v>0.99116616924455</v>
      </c>
      <c r="L5772" s="18" t="s">
        <v>38692</v>
      </c>
    </row>
    <row r="5773" customFormat="false" ht="12.75" hidden="false" customHeight="true" outlineLevel="0" collapsed="false">
      <c r="A5773" s="18" t="n">
        <v>0.647949999999999</v>
      </c>
      <c r="B5773" s="18" t="s">
        <v>38693</v>
      </c>
      <c r="C5773" s="18" t="n">
        <v>0.804456679531819</v>
      </c>
      <c r="D5773" s="18" t="s">
        <v>38694</v>
      </c>
      <c r="E5773" s="18" t="n">
        <v>0.851134781305342</v>
      </c>
      <c r="F5773" s="18" t="s">
        <v>38695</v>
      </c>
      <c r="G5773" s="18" t="n">
        <v>0.897812883078865</v>
      </c>
      <c r="H5773" s="18" t="s">
        <v>38696</v>
      </c>
      <c r="I5773" s="18" t="n">
        <v>0.944490984852388</v>
      </c>
      <c r="J5773" s="18" t="s">
        <v>38697</v>
      </c>
      <c r="K5773" s="18" t="n">
        <v>0.991169086625911</v>
      </c>
      <c r="L5773" s="18" t="s">
        <v>38698</v>
      </c>
    </row>
    <row r="5774" customFormat="false" ht="12.75" hidden="false" customHeight="true" outlineLevel="0" collapsed="false">
      <c r="A5774" s="18" t="n">
        <v>0.647969999999999</v>
      </c>
      <c r="B5774" s="18" t="s">
        <v>38699</v>
      </c>
      <c r="C5774" s="18" t="n">
        <v>0.80445959691318</v>
      </c>
      <c r="D5774" s="18" t="s">
        <v>38700</v>
      </c>
      <c r="E5774" s="18" t="n">
        <v>0.851137698686703</v>
      </c>
      <c r="F5774" s="18" t="s">
        <v>38701</v>
      </c>
      <c r="G5774" s="18" t="n">
        <v>0.897815800460226</v>
      </c>
      <c r="H5774" s="18" t="s">
        <v>38702</v>
      </c>
      <c r="I5774" s="18" t="n">
        <v>0.944493902233749</v>
      </c>
      <c r="J5774" s="18" t="s">
        <v>38703</v>
      </c>
      <c r="K5774" s="18" t="n">
        <v>0.991172004007272</v>
      </c>
      <c r="L5774" s="18" t="s">
        <v>38704</v>
      </c>
    </row>
    <row r="5775" customFormat="false" ht="12.75" hidden="false" customHeight="true" outlineLevel="0" collapsed="false">
      <c r="A5775" s="18" t="n">
        <v>0.647989999999999</v>
      </c>
      <c r="B5775" s="18" t="s">
        <v>38705</v>
      </c>
      <c r="C5775" s="18" t="n">
        <v>0.804462514294541</v>
      </c>
      <c r="D5775" s="18" t="s">
        <v>38706</v>
      </c>
      <c r="E5775" s="18" t="n">
        <v>0.851140616068064</v>
      </c>
      <c r="F5775" s="18" t="s">
        <v>38707</v>
      </c>
      <c r="G5775" s="18" t="n">
        <v>0.897818717841587</v>
      </c>
      <c r="H5775" s="18" t="s">
        <v>38708</v>
      </c>
      <c r="I5775" s="18" t="n">
        <v>0.94449681961511</v>
      </c>
      <c r="J5775" s="18" t="s">
        <v>38709</v>
      </c>
      <c r="K5775" s="18" t="n">
        <v>0.991174921388633</v>
      </c>
      <c r="L5775" s="18" t="s">
        <v>38710</v>
      </c>
    </row>
    <row r="5776" customFormat="false" ht="12.75" hidden="false" customHeight="true" outlineLevel="0" collapsed="false">
      <c r="A5776" s="18" t="n">
        <v>0.648009999999999</v>
      </c>
      <c r="B5776" s="18" t="s">
        <v>38711</v>
      </c>
      <c r="C5776" s="18" t="n">
        <v>0.804465431675902</v>
      </c>
      <c r="D5776" s="18" t="s">
        <v>38712</v>
      </c>
      <c r="E5776" s="18" t="n">
        <v>0.851143533449425</v>
      </c>
      <c r="F5776" s="18" t="s">
        <v>38713</v>
      </c>
      <c r="G5776" s="18" t="n">
        <v>0.897821635222948</v>
      </c>
      <c r="H5776" s="18" t="s">
        <v>38714</v>
      </c>
      <c r="I5776" s="18" t="n">
        <v>0.944499736996471</v>
      </c>
      <c r="J5776" s="18" t="s">
        <v>38715</v>
      </c>
      <c r="K5776" s="18" t="n">
        <v>0.991177838769993</v>
      </c>
      <c r="L5776" s="18" t="s">
        <v>38716</v>
      </c>
    </row>
    <row r="5777" customFormat="false" ht="12.75" hidden="false" customHeight="true" outlineLevel="0" collapsed="false">
      <c r="A5777" s="18" t="n">
        <v>0.648029999999999</v>
      </c>
      <c r="B5777" s="18" t="s">
        <v>38717</v>
      </c>
      <c r="C5777" s="18" t="n">
        <v>0.804468349057263</v>
      </c>
      <c r="D5777" s="18" t="s">
        <v>38718</v>
      </c>
      <c r="E5777" s="18" t="n">
        <v>0.851146450830785</v>
      </c>
      <c r="F5777" s="18" t="s">
        <v>38719</v>
      </c>
      <c r="G5777" s="18" t="n">
        <v>0.897824552604308</v>
      </c>
      <c r="H5777" s="18" t="s">
        <v>38720</v>
      </c>
      <c r="I5777" s="18" t="n">
        <v>0.944502654377831</v>
      </c>
      <c r="J5777" s="18" t="s">
        <v>38721</v>
      </c>
      <c r="K5777" s="18" t="n">
        <v>0.991180756151354</v>
      </c>
      <c r="L5777" s="18" t="s">
        <v>38722</v>
      </c>
    </row>
    <row r="5778" customFormat="false" ht="12.75" hidden="false" customHeight="true" outlineLevel="0" collapsed="false">
      <c r="A5778" s="18" t="n">
        <v>0.648049999999999</v>
      </c>
      <c r="B5778" s="18" t="s">
        <v>38723</v>
      </c>
      <c r="C5778" s="18" t="n">
        <v>0.804471266438623</v>
      </c>
      <c r="D5778" s="18" t="s">
        <v>38724</v>
      </c>
      <c r="E5778" s="18" t="n">
        <v>0.851149368212146</v>
      </c>
      <c r="F5778" s="18" t="s">
        <v>38725</v>
      </c>
      <c r="G5778" s="18" t="n">
        <v>0.897827469985669</v>
      </c>
      <c r="H5778" s="18" t="s">
        <v>38726</v>
      </c>
      <c r="I5778" s="18" t="n">
        <v>0.944505571759192</v>
      </c>
      <c r="J5778" s="18" t="s">
        <v>38727</v>
      </c>
      <c r="K5778" s="18" t="n">
        <v>0.991183673532715</v>
      </c>
      <c r="L5778" s="18" t="s">
        <v>38728</v>
      </c>
    </row>
    <row r="5779" customFormat="false" ht="12.75" hidden="false" customHeight="true" outlineLevel="0" collapsed="false">
      <c r="A5779" s="18" t="n">
        <v>0.648069999999999</v>
      </c>
      <c r="B5779" s="18" t="s">
        <v>38729</v>
      </c>
      <c r="C5779" s="18" t="n">
        <v>0.804474183819984</v>
      </c>
      <c r="D5779" s="18" t="s">
        <v>38730</v>
      </c>
      <c r="E5779" s="18" t="n">
        <v>0.851152285593507</v>
      </c>
      <c r="F5779" s="18" t="s">
        <v>38731</v>
      </c>
      <c r="G5779" s="18" t="n">
        <v>0.89783038736703</v>
      </c>
      <c r="H5779" s="18" t="s">
        <v>38732</v>
      </c>
      <c r="I5779" s="18" t="n">
        <v>0.944508489140553</v>
      </c>
      <c r="J5779" s="18" t="s">
        <v>38733</v>
      </c>
      <c r="K5779" s="18" t="n">
        <v>0.991186590914076</v>
      </c>
      <c r="L5779" s="18" t="s">
        <v>38734</v>
      </c>
    </row>
    <row r="5780" customFormat="false" ht="12.75" hidden="false" customHeight="true" outlineLevel="0" collapsed="false">
      <c r="A5780" s="18" t="n">
        <v>0.648089999999999</v>
      </c>
      <c r="B5780" s="18" t="s">
        <v>38735</v>
      </c>
      <c r="C5780" s="18" t="n">
        <v>0.804477101201345</v>
      </c>
      <c r="D5780" s="18" t="s">
        <v>38736</v>
      </c>
      <c r="E5780" s="18" t="n">
        <v>0.851155202974868</v>
      </c>
      <c r="F5780" s="18" t="s">
        <v>38737</v>
      </c>
      <c r="G5780" s="18" t="n">
        <v>0.897833304748391</v>
      </c>
      <c r="H5780" s="18" t="s">
        <v>38738</v>
      </c>
      <c r="I5780" s="18" t="n">
        <v>0.944511406521914</v>
      </c>
      <c r="J5780" s="18" t="s">
        <v>38739</v>
      </c>
      <c r="K5780" s="18" t="n">
        <v>0.991189508295437</v>
      </c>
      <c r="L5780" s="18" t="s">
        <v>38740</v>
      </c>
    </row>
    <row r="5781" customFormat="false" ht="12.75" hidden="false" customHeight="true" outlineLevel="0" collapsed="false">
      <c r="A5781" s="18" t="n">
        <v>0.648109999999999</v>
      </c>
      <c r="B5781" s="18" t="s">
        <v>38741</v>
      </c>
      <c r="C5781" s="18" t="n">
        <v>0.804480018582706</v>
      </c>
      <c r="D5781" s="18" t="s">
        <v>38742</v>
      </c>
      <c r="E5781" s="18" t="n">
        <v>0.851158120356229</v>
      </c>
      <c r="F5781" s="18" t="s">
        <v>38743</v>
      </c>
      <c r="G5781" s="18" t="n">
        <v>0.897836222129752</v>
      </c>
      <c r="H5781" s="18" t="s">
        <v>38744</v>
      </c>
      <c r="I5781" s="18" t="n">
        <v>0.944514323903275</v>
      </c>
      <c r="J5781" s="18" t="s">
        <v>38745</v>
      </c>
      <c r="K5781" s="18" t="n">
        <v>0.991192425676798</v>
      </c>
      <c r="L5781" s="18" t="s">
        <v>38746</v>
      </c>
    </row>
    <row r="5782" customFormat="false" ht="12.75" hidden="false" customHeight="true" outlineLevel="0" collapsed="false">
      <c r="A5782" s="18" t="n">
        <v>0.648129999999999</v>
      </c>
      <c r="B5782" s="18" t="s">
        <v>38747</v>
      </c>
      <c r="C5782" s="18" t="n">
        <v>0.804482935964067</v>
      </c>
      <c r="D5782" s="18" t="s">
        <v>38748</v>
      </c>
      <c r="E5782" s="18" t="n">
        <v>0.85116103773759</v>
      </c>
      <c r="F5782" s="18" t="s">
        <v>38749</v>
      </c>
      <c r="G5782" s="18" t="n">
        <v>0.897839139511113</v>
      </c>
      <c r="H5782" s="18" t="s">
        <v>38750</v>
      </c>
      <c r="I5782" s="18" t="n">
        <v>0.944517241284636</v>
      </c>
      <c r="J5782" s="18" t="s">
        <v>38751</v>
      </c>
      <c r="K5782" s="18" t="n">
        <v>0.991195343058159</v>
      </c>
      <c r="L5782" s="18" t="s">
        <v>38752</v>
      </c>
    </row>
    <row r="5783" customFormat="false" ht="12.75" hidden="false" customHeight="true" outlineLevel="0" collapsed="false">
      <c r="A5783" s="18" t="n">
        <v>0.648149999999999</v>
      </c>
      <c r="B5783" s="18" t="s">
        <v>38753</v>
      </c>
      <c r="C5783" s="18" t="n">
        <v>0.804485853345428</v>
      </c>
      <c r="D5783" s="18" t="s">
        <v>38754</v>
      </c>
      <c r="E5783" s="18" t="n">
        <v>0.851163955118951</v>
      </c>
      <c r="F5783" s="18" t="s">
        <v>38755</v>
      </c>
      <c r="G5783" s="18" t="n">
        <v>0.897842056892473</v>
      </c>
      <c r="H5783" s="18" t="s">
        <v>38756</v>
      </c>
      <c r="I5783" s="18" t="n">
        <v>0.944520158665996</v>
      </c>
      <c r="J5783" s="18" t="s">
        <v>38757</v>
      </c>
      <c r="K5783" s="18" t="n">
        <v>0.991198260439519</v>
      </c>
      <c r="L5783" s="18" t="s">
        <v>38758</v>
      </c>
    </row>
    <row r="5784" customFormat="false" ht="12.75" hidden="false" customHeight="true" outlineLevel="0" collapsed="false">
      <c r="A5784" s="18" t="n">
        <v>0.648169999999999</v>
      </c>
      <c r="B5784" s="18" t="s">
        <v>38759</v>
      </c>
      <c r="C5784" s="18" t="n">
        <v>0.804488770726788</v>
      </c>
      <c r="D5784" s="18" t="s">
        <v>38760</v>
      </c>
      <c r="E5784" s="18" t="n">
        <v>0.851166872500311</v>
      </c>
      <c r="F5784" s="18" t="s">
        <v>38761</v>
      </c>
      <c r="G5784" s="18" t="n">
        <v>0.897844974273834</v>
      </c>
      <c r="H5784" s="18" t="s">
        <v>38762</v>
      </c>
      <c r="I5784" s="18" t="n">
        <v>0.944523076047357</v>
      </c>
      <c r="J5784" s="18" t="s">
        <v>38763</v>
      </c>
      <c r="K5784" s="18" t="n">
        <v>0.99120117782088</v>
      </c>
      <c r="L5784" s="18" t="s">
        <v>38764</v>
      </c>
    </row>
    <row r="5785" customFormat="false" ht="12.75" hidden="false" customHeight="true" outlineLevel="0" collapsed="false">
      <c r="A5785" s="18" t="n">
        <v>0.648189999999999</v>
      </c>
      <c r="B5785" s="18" t="s">
        <v>38765</v>
      </c>
      <c r="C5785" s="18" t="n">
        <v>0.804491688108149</v>
      </c>
      <c r="D5785" s="18" t="s">
        <v>38766</v>
      </c>
      <c r="E5785" s="18" t="n">
        <v>0.851169789881672</v>
      </c>
      <c r="F5785" s="18" t="s">
        <v>38767</v>
      </c>
      <c r="G5785" s="18" t="n">
        <v>0.897847891655195</v>
      </c>
      <c r="H5785" s="18" t="s">
        <v>38768</v>
      </c>
      <c r="I5785" s="18" t="n">
        <v>0.944525993428718</v>
      </c>
      <c r="J5785" s="18" t="s">
        <v>38769</v>
      </c>
      <c r="K5785" s="18" t="n">
        <v>0.991204095202241</v>
      </c>
      <c r="L5785" s="18" t="s">
        <v>38770</v>
      </c>
    </row>
    <row r="5786" customFormat="false" ht="12.75" hidden="false" customHeight="true" outlineLevel="0" collapsed="false">
      <c r="A5786" s="18" t="n">
        <v>0.648209999999999</v>
      </c>
      <c r="B5786" s="18" t="s">
        <v>38771</v>
      </c>
      <c r="C5786" s="18" t="n">
        <v>0.80449460548951</v>
      </c>
      <c r="D5786" s="18" t="s">
        <v>38772</v>
      </c>
      <c r="E5786" s="18" t="n">
        <v>0.851172707263033</v>
      </c>
      <c r="F5786" s="18" t="s">
        <v>38773</v>
      </c>
      <c r="G5786" s="18" t="n">
        <v>0.897850809036556</v>
      </c>
      <c r="H5786" s="18" t="s">
        <v>38774</v>
      </c>
      <c r="I5786" s="18" t="n">
        <v>0.944528910810079</v>
      </c>
      <c r="J5786" s="18" t="s">
        <v>38775</v>
      </c>
      <c r="K5786" s="18" t="n">
        <v>0.991207012583602</v>
      </c>
      <c r="L5786" s="18" t="s">
        <v>38776</v>
      </c>
    </row>
    <row r="5787" customFormat="false" ht="12.75" hidden="false" customHeight="true" outlineLevel="0" collapsed="false">
      <c r="A5787" s="18" t="n">
        <v>0.648229999999999</v>
      </c>
      <c r="B5787" s="18" t="s">
        <v>38777</v>
      </c>
      <c r="C5787" s="18" t="n">
        <v>0.804497522870871</v>
      </c>
      <c r="D5787" s="18" t="s">
        <v>3179</v>
      </c>
      <c r="E5787" s="18" t="n">
        <v>0.851175624644394</v>
      </c>
      <c r="F5787" s="18" t="s">
        <v>38778</v>
      </c>
      <c r="G5787" s="18" t="n">
        <v>0.897853726417917</v>
      </c>
      <c r="H5787" s="18" t="s">
        <v>38779</v>
      </c>
      <c r="I5787" s="18" t="n">
        <v>0.94453182819144</v>
      </c>
      <c r="J5787" s="18" t="s">
        <v>38780</v>
      </c>
      <c r="K5787" s="18" t="n">
        <v>0.991209929964963</v>
      </c>
      <c r="L5787" s="18" t="s">
        <v>38781</v>
      </c>
    </row>
    <row r="5788" customFormat="false" ht="12.75" hidden="false" customHeight="true" outlineLevel="0" collapsed="false">
      <c r="A5788" s="18" t="n">
        <v>0.648249999999999</v>
      </c>
      <c r="B5788" s="18" t="s">
        <v>38782</v>
      </c>
      <c r="C5788" s="18" t="n">
        <v>0.804500440252232</v>
      </c>
      <c r="D5788" s="18" t="s">
        <v>38783</v>
      </c>
      <c r="E5788" s="18" t="n">
        <v>0.851178542025755</v>
      </c>
      <c r="F5788" s="18" t="s">
        <v>38784</v>
      </c>
      <c r="G5788" s="18" t="n">
        <v>0.897856643799278</v>
      </c>
      <c r="H5788" s="18" t="s">
        <v>38785</v>
      </c>
      <c r="I5788" s="18" t="n">
        <v>0.944534745572801</v>
      </c>
      <c r="J5788" s="18" t="s">
        <v>38786</v>
      </c>
      <c r="K5788" s="18" t="n">
        <v>0.991212847346324</v>
      </c>
      <c r="L5788" s="18" t="s">
        <v>38787</v>
      </c>
    </row>
    <row r="5789" customFormat="false" ht="12.75" hidden="false" customHeight="true" outlineLevel="0" collapsed="false">
      <c r="A5789" s="18" t="n">
        <v>0.648269999999999</v>
      </c>
      <c r="B5789" s="18" t="s">
        <v>38788</v>
      </c>
      <c r="C5789" s="18" t="n">
        <v>0.804503357633593</v>
      </c>
      <c r="D5789" s="18" t="s">
        <v>38789</v>
      </c>
      <c r="E5789" s="18" t="n">
        <v>0.851181459407116</v>
      </c>
      <c r="F5789" s="18" t="s">
        <v>38790</v>
      </c>
      <c r="G5789" s="18" t="n">
        <v>0.897859561180639</v>
      </c>
      <c r="H5789" s="18" t="s">
        <v>38791</v>
      </c>
      <c r="I5789" s="18" t="n">
        <v>0.944537662954161</v>
      </c>
      <c r="J5789" s="18" t="s">
        <v>38792</v>
      </c>
      <c r="K5789" s="18" t="n">
        <v>0.991215764727684</v>
      </c>
      <c r="L5789" s="18" t="s">
        <v>38793</v>
      </c>
    </row>
    <row r="5790" customFormat="false" ht="12.75" hidden="false" customHeight="true" outlineLevel="0" collapsed="false">
      <c r="A5790" s="18" t="n">
        <v>0.648289999999999</v>
      </c>
      <c r="B5790" s="18" t="s">
        <v>38794</v>
      </c>
      <c r="C5790" s="18" t="n">
        <v>0.804506275014953</v>
      </c>
      <c r="D5790" s="18" t="s">
        <v>38795</v>
      </c>
      <c r="E5790" s="18" t="n">
        <v>0.851184376788476</v>
      </c>
      <c r="F5790" s="18" t="s">
        <v>38796</v>
      </c>
      <c r="G5790" s="18" t="n">
        <v>0.897862478561999</v>
      </c>
      <c r="H5790" s="18" t="s">
        <v>38797</v>
      </c>
      <c r="I5790" s="18" t="n">
        <v>0.944540580335522</v>
      </c>
      <c r="J5790" s="18" t="s">
        <v>38798</v>
      </c>
      <c r="K5790" s="18" t="n">
        <v>0.991218682109045</v>
      </c>
      <c r="L5790" s="18" t="s">
        <v>38799</v>
      </c>
    </row>
    <row r="5791" customFormat="false" ht="12.75" hidden="false" customHeight="true" outlineLevel="0" collapsed="false">
      <c r="A5791" s="18" t="n">
        <v>0.648309999999999</v>
      </c>
      <c r="B5791" s="18" t="s">
        <v>38800</v>
      </c>
      <c r="C5791" s="18" t="n">
        <v>0.804509192396314</v>
      </c>
      <c r="D5791" s="18" t="s">
        <v>38801</v>
      </c>
      <c r="E5791" s="18" t="n">
        <v>0.851187294169837</v>
      </c>
      <c r="F5791" s="18" t="s">
        <v>38802</v>
      </c>
      <c r="G5791" s="18" t="n">
        <v>0.89786539594336</v>
      </c>
      <c r="H5791" s="18" t="s">
        <v>38803</v>
      </c>
      <c r="I5791" s="18" t="n">
        <v>0.944543497716883</v>
      </c>
      <c r="J5791" s="18" t="s">
        <v>38804</v>
      </c>
      <c r="K5791" s="18" t="n">
        <v>0.991221599490406</v>
      </c>
      <c r="L5791" s="18" t="s">
        <v>38805</v>
      </c>
    </row>
    <row r="5792" customFormat="false" ht="12.75" hidden="false" customHeight="true" outlineLevel="0" collapsed="false">
      <c r="A5792" s="18" t="n">
        <v>0.648329999999998</v>
      </c>
      <c r="B5792" s="18" t="s">
        <v>38806</v>
      </c>
      <c r="C5792" s="18" t="n">
        <v>0.804512109777675</v>
      </c>
      <c r="D5792" s="18" t="s">
        <v>38807</v>
      </c>
      <c r="E5792" s="18" t="n">
        <v>0.851190211551198</v>
      </c>
      <c r="F5792" s="18" t="s">
        <v>38808</v>
      </c>
      <c r="G5792" s="18" t="n">
        <v>0.897868313324721</v>
      </c>
      <c r="H5792" s="18" t="s">
        <v>38809</v>
      </c>
      <c r="I5792" s="18" t="n">
        <v>0.944546415098244</v>
      </c>
      <c r="J5792" s="18" t="s">
        <v>38810</v>
      </c>
      <c r="K5792" s="18" t="n">
        <v>0.991224516871767</v>
      </c>
      <c r="L5792" s="18" t="s">
        <v>38811</v>
      </c>
    </row>
    <row r="5793" customFormat="false" ht="12.75" hidden="false" customHeight="true" outlineLevel="0" collapsed="false">
      <c r="A5793" s="18" t="n">
        <v>0.648349999999998</v>
      </c>
      <c r="B5793" s="18" t="s">
        <v>38812</v>
      </c>
      <c r="C5793" s="18" t="n">
        <v>0.804515027159036</v>
      </c>
      <c r="D5793" s="18" t="s">
        <v>38813</v>
      </c>
      <c r="E5793" s="18" t="n">
        <v>0.851193128932559</v>
      </c>
      <c r="F5793" s="18" t="s">
        <v>38814</v>
      </c>
      <c r="G5793" s="18" t="n">
        <v>0.897871230706082</v>
      </c>
      <c r="H5793" s="18" t="s">
        <v>38815</v>
      </c>
      <c r="I5793" s="18" t="n">
        <v>0.944549332479605</v>
      </c>
      <c r="J5793" s="18" t="s">
        <v>38816</v>
      </c>
      <c r="K5793" s="18" t="n">
        <v>0.991227434253128</v>
      </c>
      <c r="L5793" s="18" t="s">
        <v>38817</v>
      </c>
    </row>
    <row r="5794" customFormat="false" ht="12.75" hidden="false" customHeight="true" outlineLevel="0" collapsed="false">
      <c r="A5794" s="18" t="n">
        <v>0.648369999999998</v>
      </c>
      <c r="B5794" s="18" t="s">
        <v>38818</v>
      </c>
      <c r="C5794" s="18" t="n">
        <v>0.804517944540397</v>
      </c>
      <c r="D5794" s="18" t="s">
        <v>38819</v>
      </c>
      <c r="E5794" s="18" t="n">
        <v>0.85119604631392</v>
      </c>
      <c r="F5794" s="18" t="s">
        <v>38820</v>
      </c>
      <c r="G5794" s="18" t="n">
        <v>0.897874148087443</v>
      </c>
      <c r="H5794" s="18" t="s">
        <v>38821</v>
      </c>
      <c r="I5794" s="18" t="n">
        <v>0.944552249860966</v>
      </c>
      <c r="J5794" s="18" t="s">
        <v>38822</v>
      </c>
      <c r="K5794" s="18" t="n">
        <v>0.991230351634489</v>
      </c>
      <c r="L5794" s="18" t="s">
        <v>38823</v>
      </c>
    </row>
    <row r="5795" customFormat="false" ht="12.75" hidden="false" customHeight="true" outlineLevel="0" collapsed="false">
      <c r="A5795" s="18" t="n">
        <v>0.648389999999998</v>
      </c>
      <c r="B5795" s="18" t="s">
        <v>38824</v>
      </c>
      <c r="C5795" s="18" t="n">
        <v>0.804520861921758</v>
      </c>
      <c r="D5795" s="18" t="s">
        <v>38825</v>
      </c>
      <c r="E5795" s="18" t="n">
        <v>0.851198963695281</v>
      </c>
      <c r="F5795" s="18" t="s">
        <v>38826</v>
      </c>
      <c r="G5795" s="18" t="n">
        <v>0.897877065468804</v>
      </c>
      <c r="H5795" s="18" t="s">
        <v>38827</v>
      </c>
      <c r="I5795" s="18" t="n">
        <v>0.944555167242327</v>
      </c>
      <c r="J5795" s="18" t="s">
        <v>38828</v>
      </c>
      <c r="K5795" s="18" t="n">
        <v>0.991233269015849</v>
      </c>
      <c r="L5795" s="18" t="s">
        <v>38829</v>
      </c>
    </row>
    <row r="5796" customFormat="false" ht="12.75" hidden="false" customHeight="true" outlineLevel="0" collapsed="false">
      <c r="A5796" s="18" t="n">
        <v>0.648409999999998</v>
      </c>
      <c r="B5796" s="18" t="s">
        <v>38830</v>
      </c>
      <c r="C5796" s="18" t="n">
        <v>0.804523779303119</v>
      </c>
      <c r="D5796" s="18" t="s">
        <v>38831</v>
      </c>
      <c r="E5796" s="18" t="n">
        <v>0.851201881076642</v>
      </c>
      <c r="F5796" s="18" t="s">
        <v>38832</v>
      </c>
      <c r="G5796" s="18" t="n">
        <v>0.897879982850165</v>
      </c>
      <c r="H5796" s="18" t="s">
        <v>38833</v>
      </c>
      <c r="I5796" s="18" t="n">
        <v>0.944558084623687</v>
      </c>
      <c r="J5796" s="18" t="s">
        <v>38834</v>
      </c>
      <c r="K5796" s="18" t="n">
        <v>0.99123618639721</v>
      </c>
      <c r="L5796" s="18" t="s">
        <v>38835</v>
      </c>
    </row>
    <row r="5797" customFormat="false" ht="12.75" hidden="false" customHeight="true" outlineLevel="0" collapsed="false">
      <c r="A5797" s="18" t="n">
        <v>0.648429999999998</v>
      </c>
      <c r="B5797" s="18" t="s">
        <v>231</v>
      </c>
      <c r="C5797" s="18" t="n">
        <v>0.804526696684479</v>
      </c>
      <c r="D5797" s="18" t="s">
        <v>38836</v>
      </c>
      <c r="E5797" s="18" t="n">
        <v>0.851204798458002</v>
      </c>
      <c r="F5797" s="18" t="s">
        <v>38837</v>
      </c>
      <c r="G5797" s="18" t="n">
        <v>0.897882900231525</v>
      </c>
      <c r="H5797" s="18" t="s">
        <v>38838</v>
      </c>
      <c r="I5797" s="18" t="n">
        <v>0.944561002005048</v>
      </c>
      <c r="J5797" s="18" t="s">
        <v>38839</v>
      </c>
      <c r="K5797" s="18" t="n">
        <v>0.991239103778571</v>
      </c>
      <c r="L5797" s="18" t="s">
        <v>38840</v>
      </c>
    </row>
    <row r="5798" customFormat="false" ht="12.75" hidden="false" customHeight="true" outlineLevel="0" collapsed="false">
      <c r="A5798" s="18" t="n">
        <v>0.648449999999998</v>
      </c>
      <c r="B5798" s="18" t="s">
        <v>38841</v>
      </c>
      <c r="C5798" s="18" t="n">
        <v>0.80452961406584</v>
      </c>
      <c r="D5798" s="18" t="s">
        <v>38842</v>
      </c>
      <c r="E5798" s="18" t="n">
        <v>0.851207715839363</v>
      </c>
      <c r="F5798" s="18" t="s">
        <v>38843</v>
      </c>
      <c r="G5798" s="18" t="n">
        <v>0.897885817612886</v>
      </c>
      <c r="H5798" s="18" t="s">
        <v>38844</v>
      </c>
      <c r="I5798" s="18" t="n">
        <v>0.944563919386409</v>
      </c>
      <c r="J5798" s="18" t="s">
        <v>38845</v>
      </c>
      <c r="K5798" s="18" t="n">
        <v>0.991242021159932</v>
      </c>
      <c r="L5798" s="18" t="s">
        <v>38846</v>
      </c>
    </row>
    <row r="5799" customFormat="false" ht="12.75" hidden="false" customHeight="true" outlineLevel="0" collapsed="false">
      <c r="A5799" s="18" t="n">
        <v>0.648469999999998</v>
      </c>
      <c r="B5799" s="18" t="s">
        <v>38847</v>
      </c>
      <c r="C5799" s="18" t="n">
        <v>0.804532531447201</v>
      </c>
      <c r="D5799" s="18" t="s">
        <v>38848</v>
      </c>
      <c r="E5799" s="18" t="n">
        <v>0.851210633220724</v>
      </c>
      <c r="F5799" s="18" t="s">
        <v>38849</v>
      </c>
      <c r="G5799" s="18" t="n">
        <v>0.897888734994247</v>
      </c>
      <c r="H5799" s="18" t="s">
        <v>38850</v>
      </c>
      <c r="I5799" s="18" t="n">
        <v>0.94456683676777</v>
      </c>
      <c r="J5799" s="18" t="s">
        <v>38851</v>
      </c>
      <c r="K5799" s="18" t="n">
        <v>0.991244938541293</v>
      </c>
      <c r="L5799" s="18" t="s">
        <v>38852</v>
      </c>
    </row>
    <row r="5800" customFormat="false" ht="12.75" hidden="false" customHeight="true" outlineLevel="0" collapsed="false">
      <c r="A5800" s="18" t="n">
        <v>0.648489999999998</v>
      </c>
      <c r="B5800" s="18" t="s">
        <v>38853</v>
      </c>
      <c r="C5800" s="18" t="n">
        <v>0.804535448828562</v>
      </c>
      <c r="D5800" s="18" t="s">
        <v>38854</v>
      </c>
      <c r="E5800" s="18" t="n">
        <v>0.851213550602085</v>
      </c>
      <c r="F5800" s="18" t="s">
        <v>38855</v>
      </c>
      <c r="G5800" s="18" t="n">
        <v>0.897891652375608</v>
      </c>
      <c r="H5800" s="18" t="s">
        <v>38856</v>
      </c>
      <c r="I5800" s="18" t="n">
        <v>0.944569754149131</v>
      </c>
      <c r="J5800" s="18" t="s">
        <v>38857</v>
      </c>
      <c r="K5800" s="18" t="n">
        <v>0.991247855922654</v>
      </c>
      <c r="L5800" s="18" t="s">
        <v>38858</v>
      </c>
    </row>
    <row r="5801" customFormat="false" ht="12.75" hidden="false" customHeight="true" outlineLevel="0" collapsed="false">
      <c r="A5801" s="18" t="n">
        <v>0.648509999999998</v>
      </c>
      <c r="B5801" s="18" t="s">
        <v>38859</v>
      </c>
      <c r="C5801" s="18" t="n">
        <v>0.804538366209923</v>
      </c>
      <c r="D5801" s="18" t="s">
        <v>38860</v>
      </c>
      <c r="E5801" s="18" t="n">
        <v>0.851216467983446</v>
      </c>
      <c r="F5801" s="18" t="s">
        <v>38861</v>
      </c>
      <c r="G5801" s="18" t="n">
        <v>0.897894569756969</v>
      </c>
      <c r="H5801" s="18" t="s">
        <v>38862</v>
      </c>
      <c r="I5801" s="18" t="n">
        <v>0.944572671530492</v>
      </c>
      <c r="J5801" s="18" t="s">
        <v>38863</v>
      </c>
      <c r="K5801" s="18" t="n">
        <v>0.991250773304015</v>
      </c>
      <c r="L5801" s="18" t="s">
        <v>38864</v>
      </c>
    </row>
    <row r="5802" customFormat="false" ht="12.75" hidden="false" customHeight="true" outlineLevel="0" collapsed="false">
      <c r="A5802" s="18" t="n">
        <v>0.648529999999998</v>
      </c>
      <c r="B5802" s="18" t="s">
        <v>38865</v>
      </c>
      <c r="C5802" s="18" t="n">
        <v>0.804541283591284</v>
      </c>
      <c r="D5802" s="18" t="s">
        <v>38866</v>
      </c>
      <c r="E5802" s="18" t="n">
        <v>0.851219385364807</v>
      </c>
      <c r="F5802" s="18" t="s">
        <v>38867</v>
      </c>
      <c r="G5802" s="18" t="n">
        <v>0.89789748713833</v>
      </c>
      <c r="H5802" s="18" t="s">
        <v>38868</v>
      </c>
      <c r="I5802" s="18" t="n">
        <v>0.944575588911852</v>
      </c>
      <c r="J5802" s="18" t="s">
        <v>38869</v>
      </c>
      <c r="K5802" s="18" t="n">
        <v>0.991253690685375</v>
      </c>
      <c r="L5802" s="18" t="s">
        <v>38870</v>
      </c>
    </row>
    <row r="5803" customFormat="false" ht="12.75" hidden="false" customHeight="true" outlineLevel="0" collapsed="false">
      <c r="A5803" s="18" t="n">
        <v>0.648549999999998</v>
      </c>
      <c r="B5803" s="18" t="s">
        <v>38871</v>
      </c>
      <c r="C5803" s="18" t="n">
        <v>0.804544200972645</v>
      </c>
      <c r="D5803" s="18" t="s">
        <v>38872</v>
      </c>
      <c r="E5803" s="18" t="n">
        <v>0.851222302746167</v>
      </c>
      <c r="F5803" s="18" t="s">
        <v>38873</v>
      </c>
      <c r="G5803" s="18" t="n">
        <v>0.89790040451969</v>
      </c>
      <c r="H5803" s="18" t="s">
        <v>38874</v>
      </c>
      <c r="I5803" s="18" t="n">
        <v>0.944578506293213</v>
      </c>
      <c r="J5803" s="18" t="s">
        <v>38875</v>
      </c>
      <c r="K5803" s="18" t="n">
        <v>0.991256608066736</v>
      </c>
      <c r="L5803" s="18" t="s">
        <v>38876</v>
      </c>
    </row>
    <row r="5804" customFormat="false" ht="12.75" hidden="false" customHeight="true" outlineLevel="0" collapsed="false">
      <c r="A5804" s="18" t="n">
        <v>0.648569999999998</v>
      </c>
      <c r="B5804" s="18" t="s">
        <v>556</v>
      </c>
      <c r="C5804" s="18" t="n">
        <v>0.804547118354005</v>
      </c>
      <c r="D5804" s="18" t="s">
        <v>38877</v>
      </c>
      <c r="E5804" s="18" t="n">
        <v>0.851225220127528</v>
      </c>
      <c r="F5804" s="18" t="s">
        <v>38878</v>
      </c>
      <c r="G5804" s="18" t="n">
        <v>0.897903321901051</v>
      </c>
      <c r="H5804" s="18" t="s">
        <v>38879</v>
      </c>
      <c r="I5804" s="18" t="n">
        <v>0.944581423674574</v>
      </c>
      <c r="J5804" s="18" t="s">
        <v>38880</v>
      </c>
      <c r="K5804" s="18" t="n">
        <v>0.991259525448097</v>
      </c>
      <c r="L5804" s="18" t="s">
        <v>38881</v>
      </c>
    </row>
    <row r="5805" customFormat="false" ht="12.75" hidden="false" customHeight="true" outlineLevel="0" collapsed="false">
      <c r="A5805" s="18" t="n">
        <v>0.648589999999998</v>
      </c>
      <c r="B5805" s="18" t="s">
        <v>38882</v>
      </c>
      <c r="C5805" s="18" t="n">
        <v>0.804550035735366</v>
      </c>
      <c r="D5805" s="18" t="s">
        <v>38883</v>
      </c>
      <c r="E5805" s="18" t="n">
        <v>0.851228137508889</v>
      </c>
      <c r="F5805" s="18" t="s">
        <v>38884</v>
      </c>
      <c r="G5805" s="18" t="n">
        <v>0.897906239282412</v>
      </c>
      <c r="H5805" s="18" t="s">
        <v>38885</v>
      </c>
      <c r="I5805" s="18" t="n">
        <v>0.944584341055935</v>
      </c>
      <c r="J5805" s="18" t="s">
        <v>38886</v>
      </c>
      <c r="K5805" s="18" t="n">
        <v>0.991262442829458</v>
      </c>
      <c r="L5805" s="18" t="s">
        <v>38887</v>
      </c>
    </row>
    <row r="5806" customFormat="false" ht="12.75" hidden="false" customHeight="true" outlineLevel="0" collapsed="false">
      <c r="A5806" s="18" t="n">
        <v>0.648609999999998</v>
      </c>
      <c r="B5806" s="18" t="s">
        <v>38888</v>
      </c>
      <c r="C5806" s="18" t="n">
        <v>0.804552953116727</v>
      </c>
      <c r="D5806" s="18" t="s">
        <v>38889</v>
      </c>
      <c r="E5806" s="18" t="n">
        <v>0.85123105489025</v>
      </c>
      <c r="F5806" s="18" t="s">
        <v>38890</v>
      </c>
      <c r="G5806" s="18" t="n">
        <v>0.897909156663773</v>
      </c>
      <c r="H5806" s="18" t="s">
        <v>38891</v>
      </c>
      <c r="I5806" s="18" t="n">
        <v>0.944587258437296</v>
      </c>
      <c r="J5806" s="18" t="s">
        <v>38892</v>
      </c>
      <c r="K5806" s="18" t="n">
        <v>0.991265360210819</v>
      </c>
      <c r="L5806" s="18" t="s">
        <v>38893</v>
      </c>
    </row>
    <row r="5807" customFormat="false" ht="12.75" hidden="false" customHeight="true" outlineLevel="0" collapsed="false">
      <c r="A5807" s="18" t="n">
        <v>0.648629999999998</v>
      </c>
      <c r="B5807" s="18" t="s">
        <v>38894</v>
      </c>
      <c r="C5807" s="18" t="n">
        <v>0.804555870498088</v>
      </c>
      <c r="D5807" s="18" t="s">
        <v>38895</v>
      </c>
      <c r="E5807" s="18" t="n">
        <v>0.851233972271611</v>
      </c>
      <c r="F5807" s="18" t="s">
        <v>38896</v>
      </c>
      <c r="G5807" s="18" t="n">
        <v>0.897912074045134</v>
      </c>
      <c r="H5807" s="18" t="s">
        <v>38897</v>
      </c>
      <c r="I5807" s="18" t="n">
        <v>0.944590175818657</v>
      </c>
      <c r="J5807" s="18" t="s">
        <v>38898</v>
      </c>
      <c r="K5807" s="18" t="n">
        <v>0.99126827759218</v>
      </c>
      <c r="L5807" s="18" t="s">
        <v>38899</v>
      </c>
    </row>
    <row r="5808" customFormat="false" ht="12.75" hidden="false" customHeight="true" outlineLevel="0" collapsed="false">
      <c r="A5808" s="18" t="n">
        <v>0.648649999999998</v>
      </c>
      <c r="B5808" s="18" t="s">
        <v>467</v>
      </c>
      <c r="C5808" s="18" t="n">
        <v>0.804558787879449</v>
      </c>
      <c r="D5808" s="18" t="s">
        <v>38900</v>
      </c>
      <c r="E5808" s="18" t="n">
        <v>0.851236889652972</v>
      </c>
      <c r="F5808" s="18" t="s">
        <v>38901</v>
      </c>
      <c r="G5808" s="18" t="n">
        <v>0.897914991426495</v>
      </c>
      <c r="H5808" s="18" t="s">
        <v>38902</v>
      </c>
      <c r="I5808" s="18" t="n">
        <v>0.944593093200018</v>
      </c>
      <c r="J5808" s="18" t="s">
        <v>38903</v>
      </c>
      <c r="K5808" s="18" t="n">
        <v>0.99127119497354</v>
      </c>
      <c r="L5808" s="18" t="s">
        <v>38904</v>
      </c>
    </row>
    <row r="5809" customFormat="false" ht="12.75" hidden="false" customHeight="true" outlineLevel="0" collapsed="false">
      <c r="A5809" s="18" t="n">
        <v>0.648669999999998</v>
      </c>
      <c r="B5809" s="18" t="s">
        <v>38905</v>
      </c>
      <c r="C5809" s="18" t="n">
        <v>0.80456170526081</v>
      </c>
      <c r="D5809" s="18" t="s">
        <v>38906</v>
      </c>
      <c r="E5809" s="18" t="n">
        <v>0.851239807034332</v>
      </c>
      <c r="F5809" s="18" t="s">
        <v>38907</v>
      </c>
      <c r="G5809" s="18" t="n">
        <v>0.897917908807855</v>
      </c>
      <c r="H5809" s="18" t="s">
        <v>38908</v>
      </c>
      <c r="I5809" s="18" t="n">
        <v>0.944596010581378</v>
      </c>
      <c r="J5809" s="18" t="s">
        <v>38909</v>
      </c>
      <c r="K5809" s="18" t="n">
        <v>0.991274112354901</v>
      </c>
      <c r="L5809" s="18" t="s">
        <v>38910</v>
      </c>
    </row>
    <row r="5810" customFormat="false" ht="12.75" hidden="false" customHeight="true" outlineLevel="0" collapsed="false">
      <c r="A5810" s="18" t="n">
        <v>0.648689999999998</v>
      </c>
      <c r="B5810" s="18" t="s">
        <v>38911</v>
      </c>
      <c r="C5810" s="18" t="n">
        <v>0.80456462264217</v>
      </c>
      <c r="D5810" s="18" t="s">
        <v>38912</v>
      </c>
      <c r="E5810" s="18" t="n">
        <v>0.851242724415693</v>
      </c>
      <c r="F5810" s="18" t="s">
        <v>38913</v>
      </c>
      <c r="G5810" s="18" t="n">
        <v>0.897920826189216</v>
      </c>
      <c r="H5810" s="18" t="s">
        <v>38914</v>
      </c>
      <c r="I5810" s="18" t="n">
        <v>0.944598927962739</v>
      </c>
      <c r="J5810" s="18" t="s">
        <v>38915</v>
      </c>
      <c r="K5810" s="18" t="n">
        <v>0.991277029736262</v>
      </c>
      <c r="L5810" s="18" t="s">
        <v>38916</v>
      </c>
    </row>
    <row r="5811" customFormat="false" ht="12.75" hidden="false" customHeight="true" outlineLevel="0" collapsed="false">
      <c r="A5811" s="18" t="n">
        <v>0.648709999999998</v>
      </c>
      <c r="B5811" s="18" t="s">
        <v>38917</v>
      </c>
      <c r="C5811" s="18" t="n">
        <v>0.804567540023531</v>
      </c>
      <c r="D5811" s="18" t="s">
        <v>38918</v>
      </c>
      <c r="E5811" s="18" t="n">
        <v>0.851245641797054</v>
      </c>
      <c r="F5811" s="18" t="s">
        <v>38919</v>
      </c>
      <c r="G5811" s="18" t="n">
        <v>0.897923743570577</v>
      </c>
      <c r="H5811" s="18" t="s">
        <v>38920</v>
      </c>
      <c r="I5811" s="18" t="n">
        <v>0.9446018453441</v>
      </c>
      <c r="J5811" s="18" t="s">
        <v>38921</v>
      </c>
      <c r="K5811" s="18" t="n">
        <v>0.991279947117623</v>
      </c>
      <c r="L5811" s="18" t="s">
        <v>38922</v>
      </c>
    </row>
    <row r="5812" customFormat="false" ht="12.75" hidden="false" customHeight="true" outlineLevel="0" collapsed="false">
      <c r="A5812" s="18" t="n">
        <v>0.648729999999998</v>
      </c>
      <c r="B5812" s="18" t="s">
        <v>38923</v>
      </c>
      <c r="C5812" s="18" t="n">
        <v>0.804570457404892</v>
      </c>
      <c r="D5812" s="18" t="s">
        <v>38924</v>
      </c>
      <c r="E5812" s="18" t="n">
        <v>0.851248559178415</v>
      </c>
      <c r="F5812" s="18" t="s">
        <v>38925</v>
      </c>
      <c r="G5812" s="18" t="n">
        <v>0.897926660951938</v>
      </c>
      <c r="H5812" s="18" t="s">
        <v>38926</v>
      </c>
      <c r="I5812" s="18" t="n">
        <v>0.944604762725461</v>
      </c>
      <c r="J5812" s="18" t="s">
        <v>38927</v>
      </c>
      <c r="K5812" s="18" t="n">
        <v>0.991282864498984</v>
      </c>
      <c r="L5812" s="18" t="s">
        <v>38928</v>
      </c>
    </row>
    <row r="5813" customFormat="false" ht="12.75" hidden="false" customHeight="true" outlineLevel="0" collapsed="false">
      <c r="A5813" s="18" t="n">
        <v>0.648749999999998</v>
      </c>
      <c r="B5813" s="18" t="s">
        <v>38929</v>
      </c>
      <c r="C5813" s="18" t="n">
        <v>0.804573374786253</v>
      </c>
      <c r="D5813" s="18" t="s">
        <v>38930</v>
      </c>
      <c r="E5813" s="18" t="n">
        <v>0.851251476559776</v>
      </c>
      <c r="F5813" s="18" t="s">
        <v>38931</v>
      </c>
      <c r="G5813" s="18" t="n">
        <v>0.897929578333299</v>
      </c>
      <c r="H5813" s="18" t="s">
        <v>38932</v>
      </c>
      <c r="I5813" s="18" t="n">
        <v>0.944607680106822</v>
      </c>
      <c r="J5813" s="18" t="s">
        <v>38933</v>
      </c>
      <c r="K5813" s="18" t="n">
        <v>0.991285781880345</v>
      </c>
      <c r="L5813" s="18" t="s">
        <v>38934</v>
      </c>
    </row>
    <row r="5814" customFormat="false" ht="12.75" hidden="false" customHeight="true" outlineLevel="0" collapsed="false">
      <c r="A5814" s="18" t="n">
        <v>0.648769999999997</v>
      </c>
      <c r="B5814" s="18" t="s">
        <v>38935</v>
      </c>
      <c r="C5814" s="18" t="n">
        <v>0.804576292167614</v>
      </c>
      <c r="D5814" s="18" t="s">
        <v>38936</v>
      </c>
      <c r="E5814" s="18" t="n">
        <v>0.851254393941137</v>
      </c>
      <c r="F5814" s="18" t="s">
        <v>38937</v>
      </c>
      <c r="G5814" s="18" t="n">
        <v>0.89793249571466</v>
      </c>
      <c r="H5814" s="18" t="s">
        <v>38938</v>
      </c>
      <c r="I5814" s="18" t="n">
        <v>0.944610597488183</v>
      </c>
      <c r="J5814" s="18" t="s">
        <v>38939</v>
      </c>
      <c r="K5814" s="18" t="n">
        <v>0.991288699261706</v>
      </c>
      <c r="L5814" s="18" t="s">
        <v>38940</v>
      </c>
    </row>
    <row r="5815" customFormat="false" ht="12.75" hidden="false" customHeight="true" outlineLevel="0" collapsed="false">
      <c r="A5815" s="18" t="n">
        <v>0.648789999999997</v>
      </c>
      <c r="B5815" s="18" t="s">
        <v>2281</v>
      </c>
      <c r="C5815" s="18" t="n">
        <v>0.804579209548975</v>
      </c>
      <c r="D5815" s="18" t="s">
        <v>38941</v>
      </c>
      <c r="E5815" s="18" t="n">
        <v>0.851257311322498</v>
      </c>
      <c r="F5815" s="18" t="s">
        <v>38942</v>
      </c>
      <c r="G5815" s="18" t="n">
        <v>0.89793541309602</v>
      </c>
      <c r="H5815" s="18" t="s">
        <v>38943</v>
      </c>
      <c r="I5815" s="18" t="n">
        <v>0.944613514869543</v>
      </c>
      <c r="J5815" s="18" t="s">
        <v>38944</v>
      </c>
      <c r="K5815" s="18" t="n">
        <v>0.991291616643066</v>
      </c>
      <c r="L5815" s="18" t="s">
        <v>38945</v>
      </c>
    </row>
    <row r="5816" customFormat="false" ht="12.75" hidden="false" customHeight="true" outlineLevel="0" collapsed="false">
      <c r="A5816" s="18" t="n">
        <v>0.648809999999997</v>
      </c>
      <c r="B5816" s="18" t="s">
        <v>38946</v>
      </c>
      <c r="C5816" s="18" t="n">
        <v>0.804582126930336</v>
      </c>
      <c r="D5816" s="18" t="s">
        <v>38947</v>
      </c>
      <c r="E5816" s="18" t="n">
        <v>0.851260228703858</v>
      </c>
      <c r="F5816" s="18" t="s">
        <v>38948</v>
      </c>
      <c r="G5816" s="18" t="n">
        <v>0.897938330477381</v>
      </c>
      <c r="H5816" s="18" t="s">
        <v>38949</v>
      </c>
      <c r="I5816" s="18" t="n">
        <v>0.944616432250904</v>
      </c>
      <c r="J5816" s="18" t="s">
        <v>38950</v>
      </c>
      <c r="K5816" s="18" t="n">
        <v>0.991294534024427</v>
      </c>
      <c r="L5816" s="18" t="s">
        <v>38951</v>
      </c>
    </row>
    <row r="5817" customFormat="false" ht="12.75" hidden="false" customHeight="true" outlineLevel="0" collapsed="false">
      <c r="A5817" s="18" t="n">
        <v>0.648829999999997</v>
      </c>
      <c r="B5817" s="18" t="s">
        <v>38952</v>
      </c>
      <c r="C5817" s="18" t="n">
        <v>0.804585044311696</v>
      </c>
      <c r="D5817" s="18" t="s">
        <v>38953</v>
      </c>
      <c r="E5817" s="18" t="n">
        <v>0.851263146085219</v>
      </c>
      <c r="F5817" s="18" t="s">
        <v>38954</v>
      </c>
      <c r="G5817" s="18" t="n">
        <v>0.897941247858742</v>
      </c>
      <c r="H5817" s="18" t="s">
        <v>38955</v>
      </c>
      <c r="I5817" s="18" t="n">
        <v>0.944619349632265</v>
      </c>
      <c r="J5817" s="18" t="s">
        <v>38956</v>
      </c>
      <c r="K5817" s="18" t="n">
        <v>0.991297451405788</v>
      </c>
      <c r="L5817" s="18" t="s">
        <v>38957</v>
      </c>
    </row>
    <row r="5818" customFormat="false" ht="12.75" hidden="false" customHeight="true" outlineLevel="0" collapsed="false">
      <c r="A5818" s="18" t="n">
        <v>0.648849999999997</v>
      </c>
      <c r="B5818" s="18" t="s">
        <v>38958</v>
      </c>
      <c r="C5818" s="18" t="n">
        <v>0.804587961693057</v>
      </c>
      <c r="D5818" s="18" t="s">
        <v>38959</v>
      </c>
      <c r="E5818" s="18" t="n">
        <v>0.85126606346658</v>
      </c>
      <c r="F5818" s="18" t="s">
        <v>38960</v>
      </c>
      <c r="G5818" s="18" t="n">
        <v>0.897944165240103</v>
      </c>
      <c r="H5818" s="18" t="s">
        <v>38961</v>
      </c>
      <c r="I5818" s="18" t="n">
        <v>0.944622267013626</v>
      </c>
      <c r="J5818" s="18" t="s">
        <v>38962</v>
      </c>
      <c r="K5818" s="18" t="n">
        <v>0.991300368787149</v>
      </c>
      <c r="L5818" s="18" t="s">
        <v>38963</v>
      </c>
    </row>
    <row r="5819" customFormat="false" ht="12.75" hidden="false" customHeight="true" outlineLevel="0" collapsed="false">
      <c r="A5819" s="18" t="n">
        <v>0.648869999999997</v>
      </c>
      <c r="B5819" s="18" t="s">
        <v>38964</v>
      </c>
      <c r="C5819" s="18" t="n">
        <v>0.804590879074418</v>
      </c>
      <c r="D5819" s="18" t="s">
        <v>38965</v>
      </c>
      <c r="E5819" s="18" t="n">
        <v>0.851268980847941</v>
      </c>
      <c r="F5819" s="18" t="s">
        <v>38966</v>
      </c>
      <c r="G5819" s="18" t="n">
        <v>0.897947082621464</v>
      </c>
      <c r="H5819" s="18" t="s">
        <v>38967</v>
      </c>
      <c r="I5819" s="18" t="n">
        <v>0.944625184394987</v>
      </c>
      <c r="J5819" s="18" t="s">
        <v>38968</v>
      </c>
      <c r="K5819" s="18" t="n">
        <v>0.99130328616851</v>
      </c>
      <c r="L5819" s="18" t="s">
        <v>38969</v>
      </c>
    </row>
    <row r="5820" customFormat="false" ht="12.75" hidden="false" customHeight="true" outlineLevel="0" collapsed="false">
      <c r="A5820" s="18" t="n">
        <v>0.648889999999997</v>
      </c>
      <c r="B5820" s="18" t="s">
        <v>38970</v>
      </c>
      <c r="C5820" s="18" t="n">
        <v>0.804593796455779</v>
      </c>
      <c r="D5820" s="18" t="s">
        <v>38971</v>
      </c>
      <c r="E5820" s="18" t="n">
        <v>0.851271898229302</v>
      </c>
      <c r="F5820" s="18" t="s">
        <v>38972</v>
      </c>
      <c r="G5820" s="18" t="n">
        <v>0.897950000002825</v>
      </c>
      <c r="H5820" s="18" t="s">
        <v>38973</v>
      </c>
      <c r="I5820" s="18" t="n">
        <v>0.944628101776348</v>
      </c>
      <c r="J5820" s="18" t="s">
        <v>38974</v>
      </c>
      <c r="K5820" s="18" t="n">
        <v>0.991306203549871</v>
      </c>
      <c r="L5820" s="18" t="s">
        <v>38975</v>
      </c>
    </row>
    <row r="5821" customFormat="false" ht="12.75" hidden="false" customHeight="true" outlineLevel="0" collapsed="false">
      <c r="A5821" s="18" t="n">
        <v>0.648909999999997</v>
      </c>
      <c r="B5821" s="18" t="s">
        <v>38976</v>
      </c>
      <c r="C5821" s="18" t="n">
        <v>0.80459671383714</v>
      </c>
      <c r="D5821" s="18" t="s">
        <v>38977</v>
      </c>
      <c r="E5821" s="18" t="n">
        <v>0.851274815610663</v>
      </c>
      <c r="F5821" s="18" t="s">
        <v>38978</v>
      </c>
      <c r="G5821" s="18" t="n">
        <v>0.897952917384186</v>
      </c>
      <c r="H5821" s="18" t="s">
        <v>38979</v>
      </c>
      <c r="I5821" s="18" t="n">
        <v>0.944631019157709</v>
      </c>
      <c r="J5821" s="18" t="s">
        <v>38980</v>
      </c>
      <c r="K5821" s="18" t="n">
        <v>0.991309120931232</v>
      </c>
      <c r="L5821" s="18" t="s">
        <v>38981</v>
      </c>
    </row>
    <row r="5822" customFormat="false" ht="12.75" hidden="false" customHeight="true" outlineLevel="0" collapsed="false">
      <c r="A5822" s="18" t="n">
        <v>0.648929999999997</v>
      </c>
      <c r="B5822" s="18" t="s">
        <v>38982</v>
      </c>
      <c r="C5822" s="18" t="n">
        <v>0.804599631218501</v>
      </c>
      <c r="D5822" s="18" t="s">
        <v>38983</v>
      </c>
      <c r="E5822" s="18" t="n">
        <v>0.851277732992024</v>
      </c>
      <c r="F5822" s="18" t="s">
        <v>38984</v>
      </c>
      <c r="G5822" s="18" t="n">
        <v>0.897955834765546</v>
      </c>
      <c r="H5822" s="18" t="s">
        <v>38985</v>
      </c>
      <c r="I5822" s="18" t="n">
        <v>0.944633936539069</v>
      </c>
      <c r="J5822" s="18" t="s">
        <v>38986</v>
      </c>
      <c r="K5822" s="18" t="n">
        <v>0.991312038312592</v>
      </c>
      <c r="L5822" s="18" t="s">
        <v>38987</v>
      </c>
    </row>
    <row r="5823" customFormat="false" ht="12.75" hidden="false" customHeight="true" outlineLevel="0" collapsed="false">
      <c r="A5823" s="18" t="n">
        <v>0.648949999999997</v>
      </c>
      <c r="B5823" s="18" t="s">
        <v>38988</v>
      </c>
      <c r="C5823" s="18" t="n">
        <v>0.804602548599861</v>
      </c>
      <c r="D5823" s="18" t="s">
        <v>38989</v>
      </c>
      <c r="E5823" s="18" t="n">
        <v>0.851280650373384</v>
      </c>
      <c r="F5823" s="18" t="s">
        <v>38990</v>
      </c>
      <c r="G5823" s="18" t="n">
        <v>0.897958752146907</v>
      </c>
      <c r="H5823" s="18" t="s">
        <v>38991</v>
      </c>
      <c r="I5823" s="18" t="n">
        <v>0.94463685392043</v>
      </c>
      <c r="J5823" s="18" t="s">
        <v>38992</v>
      </c>
      <c r="K5823" s="18" t="n">
        <v>0.991314955693953</v>
      </c>
      <c r="L5823" s="18" t="s">
        <v>38993</v>
      </c>
    </row>
    <row r="5824" customFormat="false" ht="12.75" hidden="false" customHeight="true" outlineLevel="0" collapsed="false">
      <c r="A5824" s="18" t="n">
        <v>0.648969999999997</v>
      </c>
      <c r="B5824" s="18" t="s">
        <v>38994</v>
      </c>
      <c r="C5824" s="18" t="n">
        <v>0.804605465981222</v>
      </c>
      <c r="D5824" s="18" t="s">
        <v>38995</v>
      </c>
      <c r="E5824" s="18" t="n">
        <v>0.851283567754745</v>
      </c>
      <c r="F5824" s="18" t="s">
        <v>38996</v>
      </c>
      <c r="G5824" s="18" t="n">
        <v>0.897961669528268</v>
      </c>
      <c r="H5824" s="18" t="s">
        <v>38997</v>
      </c>
      <c r="I5824" s="18" t="n">
        <v>0.944639771301791</v>
      </c>
      <c r="J5824" s="18" t="s">
        <v>38998</v>
      </c>
      <c r="K5824" s="18" t="n">
        <v>0.991317873075314</v>
      </c>
      <c r="L5824" s="18" t="s">
        <v>38999</v>
      </c>
    </row>
    <row r="5825" customFormat="false" ht="12.75" hidden="false" customHeight="true" outlineLevel="0" collapsed="false">
      <c r="A5825" s="18" t="n">
        <v>0.648989999999997</v>
      </c>
      <c r="B5825" s="18" t="s">
        <v>39000</v>
      </c>
      <c r="C5825" s="18" t="n">
        <v>0.804608383362583</v>
      </c>
      <c r="D5825" s="18" t="s">
        <v>39001</v>
      </c>
      <c r="E5825" s="18" t="n">
        <v>0.851286485136106</v>
      </c>
      <c r="F5825" s="18" t="s">
        <v>39002</v>
      </c>
      <c r="G5825" s="18" t="n">
        <v>0.897964586909629</v>
      </c>
      <c r="H5825" s="18" t="s">
        <v>39003</v>
      </c>
      <c r="I5825" s="18" t="n">
        <v>0.944642688683152</v>
      </c>
      <c r="J5825" s="18" t="s">
        <v>39004</v>
      </c>
      <c r="K5825" s="18" t="n">
        <v>0.991320790456675</v>
      </c>
      <c r="L5825" s="18" t="s">
        <v>39005</v>
      </c>
    </row>
    <row r="5826" customFormat="false" ht="12.75" hidden="false" customHeight="true" outlineLevel="0" collapsed="false">
      <c r="A5826" s="18" t="n">
        <v>0.649009999999997</v>
      </c>
      <c r="B5826" s="18" t="s">
        <v>39006</v>
      </c>
      <c r="C5826" s="18" t="n">
        <v>0.804611300743944</v>
      </c>
      <c r="D5826" s="18" t="s">
        <v>39007</v>
      </c>
      <c r="E5826" s="18" t="n">
        <v>0.851289402517467</v>
      </c>
      <c r="F5826" s="18" t="s">
        <v>39008</v>
      </c>
      <c r="G5826" s="18" t="n">
        <v>0.89796750429099</v>
      </c>
      <c r="H5826" s="18" t="s">
        <v>39009</v>
      </c>
      <c r="I5826" s="18" t="n">
        <v>0.944645606064513</v>
      </c>
      <c r="J5826" s="18" t="s">
        <v>39010</v>
      </c>
      <c r="K5826" s="18" t="n">
        <v>0.991323707838036</v>
      </c>
      <c r="L5826" s="18" t="s">
        <v>39011</v>
      </c>
    </row>
    <row r="5827" customFormat="false" ht="12.75" hidden="false" customHeight="true" outlineLevel="0" collapsed="false">
      <c r="A5827" s="18" t="n">
        <v>0.649029999999997</v>
      </c>
      <c r="B5827" s="18" t="s">
        <v>39012</v>
      </c>
      <c r="C5827" s="18" t="n">
        <v>0.804614218125305</v>
      </c>
      <c r="D5827" s="18" t="s">
        <v>39013</v>
      </c>
      <c r="E5827" s="18" t="n">
        <v>0.851292319898828</v>
      </c>
      <c r="F5827" s="18" t="s">
        <v>39014</v>
      </c>
      <c r="G5827" s="18" t="n">
        <v>0.897970421672351</v>
      </c>
      <c r="H5827" s="18" t="s">
        <v>39015</v>
      </c>
      <c r="I5827" s="18" t="n">
        <v>0.944648523445874</v>
      </c>
      <c r="J5827" s="18" t="s">
        <v>39016</v>
      </c>
      <c r="K5827" s="18" t="n">
        <v>0.991326625219397</v>
      </c>
      <c r="L5827" s="18" t="s">
        <v>39017</v>
      </c>
    </row>
    <row r="5828" customFormat="false" ht="12.75" hidden="false" customHeight="true" outlineLevel="0" collapsed="false">
      <c r="A5828" s="18" t="n">
        <v>0.649049999999997</v>
      </c>
      <c r="B5828" s="18" t="s">
        <v>39018</v>
      </c>
      <c r="C5828" s="18" t="n">
        <v>0.804617135506666</v>
      </c>
      <c r="D5828" s="18" t="s">
        <v>39019</v>
      </c>
      <c r="E5828" s="18" t="n">
        <v>0.851295237280189</v>
      </c>
      <c r="F5828" s="18" t="s">
        <v>39020</v>
      </c>
      <c r="G5828" s="18" t="n">
        <v>0.897973339053712</v>
      </c>
      <c r="H5828" s="18" t="s">
        <v>39021</v>
      </c>
      <c r="I5828" s="18" t="n">
        <v>0.944651440827234</v>
      </c>
      <c r="J5828" s="18" t="s">
        <v>39022</v>
      </c>
      <c r="K5828" s="18" t="n">
        <v>0.991329542600757</v>
      </c>
      <c r="L5828" s="18" t="s">
        <v>39023</v>
      </c>
    </row>
    <row r="5829" customFormat="false" ht="12.75" hidden="false" customHeight="true" outlineLevel="0" collapsed="false">
      <c r="A5829" s="18" t="n">
        <v>0.649069999999997</v>
      </c>
      <c r="B5829" s="18" t="s">
        <v>39024</v>
      </c>
      <c r="C5829" s="18" t="n">
        <v>0.804620052888026</v>
      </c>
      <c r="D5829" s="18" t="s">
        <v>39025</v>
      </c>
      <c r="E5829" s="18" t="n">
        <v>0.851298154661549</v>
      </c>
      <c r="F5829" s="18" t="s">
        <v>39026</v>
      </c>
      <c r="G5829" s="18" t="n">
        <v>0.897976256435072</v>
      </c>
      <c r="H5829" s="18" t="s">
        <v>39027</v>
      </c>
      <c r="I5829" s="18" t="n">
        <v>0.944654358208595</v>
      </c>
      <c r="J5829" s="18" t="s">
        <v>39028</v>
      </c>
      <c r="K5829" s="18" t="n">
        <v>0.991332459982118</v>
      </c>
      <c r="L5829" s="18" t="s">
        <v>39029</v>
      </c>
    </row>
    <row r="5830" customFormat="false" ht="12.75" hidden="false" customHeight="true" outlineLevel="0" collapsed="false">
      <c r="A5830" s="18" t="n">
        <v>0.649089999999997</v>
      </c>
      <c r="B5830" s="18" t="s">
        <v>39030</v>
      </c>
      <c r="C5830" s="18" t="n">
        <v>0.804622970269387</v>
      </c>
      <c r="D5830" s="18" t="s">
        <v>39031</v>
      </c>
      <c r="E5830" s="18" t="n">
        <v>0.85130107204291</v>
      </c>
      <c r="F5830" s="18" t="s">
        <v>39032</v>
      </c>
      <c r="G5830" s="18" t="n">
        <v>0.897979173816433</v>
      </c>
      <c r="H5830" s="18" t="s">
        <v>39033</v>
      </c>
      <c r="I5830" s="18" t="n">
        <v>0.944657275589956</v>
      </c>
      <c r="J5830" s="18" t="s">
        <v>39034</v>
      </c>
      <c r="K5830" s="18" t="n">
        <v>0.991335377363479</v>
      </c>
      <c r="L5830" s="18" t="s">
        <v>39035</v>
      </c>
    </row>
    <row r="5831" customFormat="false" ht="12.75" hidden="false" customHeight="true" outlineLevel="0" collapsed="false">
      <c r="A5831" s="18" t="n">
        <v>0.649109999999997</v>
      </c>
      <c r="B5831" s="18" t="s">
        <v>39036</v>
      </c>
      <c r="C5831" s="18" t="n">
        <v>0.804625887650748</v>
      </c>
      <c r="D5831" s="18" t="s">
        <v>39037</v>
      </c>
      <c r="E5831" s="18" t="n">
        <v>0.851303989424271</v>
      </c>
      <c r="F5831" s="18" t="s">
        <v>39038</v>
      </c>
      <c r="G5831" s="18" t="n">
        <v>0.897982091197794</v>
      </c>
      <c r="H5831" s="18" t="s">
        <v>39039</v>
      </c>
      <c r="I5831" s="18" t="n">
        <v>0.944660192971317</v>
      </c>
      <c r="J5831" s="18" t="s">
        <v>39040</v>
      </c>
      <c r="K5831" s="18" t="n">
        <v>0.99133829474484</v>
      </c>
      <c r="L5831" s="18" t="s">
        <v>39041</v>
      </c>
    </row>
    <row r="5832" customFormat="false" ht="12.75" hidden="false" customHeight="true" outlineLevel="0" collapsed="false">
      <c r="A5832" s="18" t="n">
        <v>0.649129999999997</v>
      </c>
      <c r="B5832" s="18" t="s">
        <v>39042</v>
      </c>
      <c r="C5832" s="18" t="n">
        <v>0.804628805032109</v>
      </c>
      <c r="D5832" s="18" t="s">
        <v>39043</v>
      </c>
      <c r="E5832" s="18" t="n">
        <v>0.851306906805632</v>
      </c>
      <c r="F5832" s="18" t="s">
        <v>39044</v>
      </c>
      <c r="G5832" s="18" t="n">
        <v>0.897985008579155</v>
      </c>
      <c r="H5832" s="18" t="s">
        <v>39045</v>
      </c>
      <c r="I5832" s="18" t="n">
        <v>0.944663110352678</v>
      </c>
      <c r="J5832" s="18" t="s">
        <v>39046</v>
      </c>
      <c r="K5832" s="18" t="n">
        <v>0.991341212126201</v>
      </c>
      <c r="L5832" s="18" t="s">
        <v>39047</v>
      </c>
    </row>
    <row r="5833" customFormat="false" ht="12.75" hidden="false" customHeight="true" outlineLevel="0" collapsed="false">
      <c r="A5833" s="18" t="n">
        <v>0.649149999999997</v>
      </c>
      <c r="B5833" s="18" t="s">
        <v>39048</v>
      </c>
      <c r="C5833" s="18" t="n">
        <v>0.80463172241347</v>
      </c>
      <c r="D5833" s="18" t="s">
        <v>39049</v>
      </c>
      <c r="E5833" s="18" t="n">
        <v>0.851309824186993</v>
      </c>
      <c r="F5833" s="18" t="s">
        <v>39050</v>
      </c>
      <c r="G5833" s="18" t="n">
        <v>0.897987925960516</v>
      </c>
      <c r="H5833" s="18" t="s">
        <v>39051</v>
      </c>
      <c r="I5833" s="18" t="n">
        <v>0.944666027734039</v>
      </c>
      <c r="J5833" s="18" t="s">
        <v>39052</v>
      </c>
      <c r="K5833" s="18" t="n">
        <v>0.991344129507562</v>
      </c>
      <c r="L5833" s="18" t="s">
        <v>39053</v>
      </c>
    </row>
    <row r="5834" customFormat="false" ht="12.75" hidden="false" customHeight="true" outlineLevel="0" collapsed="false">
      <c r="A5834" s="18" t="n">
        <v>0.649169999999997</v>
      </c>
      <c r="B5834" s="18" t="s">
        <v>39054</v>
      </c>
      <c r="C5834" s="18" t="n">
        <v>0.804634639794831</v>
      </c>
      <c r="D5834" s="18" t="s">
        <v>39055</v>
      </c>
      <c r="E5834" s="18" t="n">
        <v>0.851312741568354</v>
      </c>
      <c r="F5834" s="18" t="s">
        <v>39056</v>
      </c>
      <c r="G5834" s="18" t="n">
        <v>0.897990843341877</v>
      </c>
      <c r="H5834" s="18" t="s">
        <v>39057</v>
      </c>
      <c r="I5834" s="18" t="n">
        <v>0.944668945115399</v>
      </c>
      <c r="J5834" s="18" t="s">
        <v>39058</v>
      </c>
      <c r="K5834" s="18" t="n">
        <v>0.991347046888922</v>
      </c>
      <c r="L5834" s="18" t="s">
        <v>39059</v>
      </c>
    </row>
    <row r="5835" customFormat="false" ht="12.75" hidden="false" customHeight="true" outlineLevel="0" collapsed="false">
      <c r="A5835" s="18" t="n">
        <v>0.649189999999996</v>
      </c>
      <c r="B5835" s="18" t="s">
        <v>39060</v>
      </c>
      <c r="C5835" s="18" t="n">
        <v>0.804637557176192</v>
      </c>
      <c r="D5835" s="18" t="s">
        <v>39061</v>
      </c>
      <c r="E5835" s="18" t="n">
        <v>0.851315658949714</v>
      </c>
      <c r="F5835" s="18" t="s">
        <v>39062</v>
      </c>
      <c r="G5835" s="18" t="n">
        <v>0.897993760723237</v>
      </c>
      <c r="H5835" s="18" t="s">
        <v>39063</v>
      </c>
      <c r="I5835" s="18" t="n">
        <v>0.94467186249676</v>
      </c>
      <c r="J5835" s="18" t="s">
        <v>39064</v>
      </c>
      <c r="K5835" s="18" t="n">
        <v>0.991349964270283</v>
      </c>
      <c r="L5835" s="18" t="s">
        <v>39065</v>
      </c>
    </row>
    <row r="5836" customFormat="false" ht="12.75" hidden="false" customHeight="true" outlineLevel="0" collapsed="false">
      <c r="A5836" s="18" t="n">
        <v>0.649209999999996</v>
      </c>
      <c r="B5836" s="18" t="s">
        <v>39066</v>
      </c>
      <c r="C5836" s="18" t="n">
        <v>0.804640474557552</v>
      </c>
      <c r="D5836" s="18" t="s">
        <v>39067</v>
      </c>
      <c r="E5836" s="18" t="n">
        <v>0.851318576331075</v>
      </c>
      <c r="F5836" s="18" t="s">
        <v>39068</v>
      </c>
      <c r="G5836" s="18" t="n">
        <v>0.897996678104598</v>
      </c>
      <c r="H5836" s="18" t="s">
        <v>39069</v>
      </c>
      <c r="I5836" s="18" t="n">
        <v>0.944674779878121</v>
      </c>
      <c r="J5836" s="18" t="s">
        <v>39070</v>
      </c>
      <c r="K5836" s="18" t="n">
        <v>0.991352881651644</v>
      </c>
      <c r="L5836" s="18" t="s">
        <v>39071</v>
      </c>
    </row>
    <row r="5837" customFormat="false" ht="12.75" hidden="false" customHeight="true" outlineLevel="0" collapsed="false">
      <c r="A5837" s="18" t="n">
        <v>0.649229999999996</v>
      </c>
      <c r="B5837" s="18" t="s">
        <v>39072</v>
      </c>
      <c r="C5837" s="18" t="n">
        <v>0.804643391938913</v>
      </c>
      <c r="D5837" s="18" t="s">
        <v>39073</v>
      </c>
      <c r="E5837" s="18" t="n">
        <v>0.851321493712436</v>
      </c>
      <c r="F5837" s="18" t="s">
        <v>39074</v>
      </c>
      <c r="G5837" s="18" t="n">
        <v>0.897999595485959</v>
      </c>
      <c r="H5837" s="18" t="s">
        <v>39075</v>
      </c>
      <c r="I5837" s="18" t="n">
        <v>0.944677697259482</v>
      </c>
      <c r="J5837" s="18" t="s">
        <v>39076</v>
      </c>
      <c r="K5837" s="18" t="n">
        <v>0.991355799033005</v>
      </c>
      <c r="L5837" s="18" t="s">
        <v>39077</v>
      </c>
    </row>
    <row r="5838" customFormat="false" ht="12.75" hidden="false" customHeight="true" outlineLevel="0" collapsed="false">
      <c r="A5838" s="18" t="n">
        <v>0.649249999999996</v>
      </c>
      <c r="B5838" s="18" t="s">
        <v>39078</v>
      </c>
      <c r="C5838" s="18" t="n">
        <v>0.804646309320274</v>
      </c>
      <c r="D5838" s="18" t="s">
        <v>39079</v>
      </c>
      <c r="E5838" s="18" t="n">
        <v>0.851324411093797</v>
      </c>
      <c r="F5838" s="18" t="s">
        <v>39080</v>
      </c>
      <c r="G5838" s="18" t="n">
        <v>0.89800251286732</v>
      </c>
      <c r="H5838" s="18" t="s">
        <v>39081</v>
      </c>
      <c r="I5838" s="18" t="n">
        <v>0.944680614640843</v>
      </c>
      <c r="J5838" s="18" t="s">
        <v>39082</v>
      </c>
      <c r="K5838" s="18" t="n">
        <v>0.991358716414366</v>
      </c>
      <c r="L5838" s="18" t="s">
        <v>39083</v>
      </c>
    </row>
    <row r="5839" customFormat="false" ht="12.75" hidden="false" customHeight="true" outlineLevel="0" collapsed="false">
      <c r="A5839" s="18" t="n">
        <v>0.649269999999996</v>
      </c>
      <c r="B5839" s="18" t="s">
        <v>39084</v>
      </c>
      <c r="C5839" s="18" t="n">
        <v>0.804649226701635</v>
      </c>
      <c r="D5839" s="18" t="s">
        <v>39085</v>
      </c>
      <c r="E5839" s="18" t="n">
        <v>0.851327328475158</v>
      </c>
      <c r="F5839" s="18" t="s">
        <v>39086</v>
      </c>
      <c r="G5839" s="18" t="n">
        <v>0.898005430248681</v>
      </c>
      <c r="H5839" s="18" t="s">
        <v>39087</v>
      </c>
      <c r="I5839" s="18" t="n">
        <v>0.944683532022204</v>
      </c>
      <c r="J5839" s="18" t="s">
        <v>39088</v>
      </c>
      <c r="K5839" s="18" t="n">
        <v>0.991361633795727</v>
      </c>
      <c r="L5839" s="18" t="s">
        <v>39089</v>
      </c>
    </row>
    <row r="5840" customFormat="false" ht="12.75" hidden="false" customHeight="true" outlineLevel="0" collapsed="false">
      <c r="A5840" s="18" t="n">
        <v>0.649289999999996</v>
      </c>
      <c r="B5840" s="18" t="s">
        <v>39090</v>
      </c>
      <c r="C5840" s="18" t="n">
        <v>0.804652144082996</v>
      </c>
      <c r="D5840" s="18" t="s">
        <v>39091</v>
      </c>
      <c r="E5840" s="18" t="n">
        <v>0.851330245856519</v>
      </c>
      <c r="F5840" s="18" t="s">
        <v>39092</v>
      </c>
      <c r="G5840" s="18" t="n">
        <v>0.898008347630042</v>
      </c>
      <c r="H5840" s="18" t="s">
        <v>39093</v>
      </c>
      <c r="I5840" s="18" t="n">
        <v>0.944686449403565</v>
      </c>
      <c r="J5840" s="18" t="s">
        <v>39094</v>
      </c>
      <c r="K5840" s="18" t="n">
        <v>0.991364551177087</v>
      </c>
      <c r="L5840" s="18" t="s">
        <v>39095</v>
      </c>
    </row>
    <row r="5841" customFormat="false" ht="12.75" hidden="false" customHeight="true" outlineLevel="0" collapsed="false">
      <c r="A5841" s="18" t="n">
        <v>0.649309999999996</v>
      </c>
      <c r="B5841" s="18" t="s">
        <v>39096</v>
      </c>
      <c r="C5841" s="18" t="n">
        <v>0.804655061464357</v>
      </c>
      <c r="D5841" s="18" t="s">
        <v>39097</v>
      </c>
      <c r="E5841" s="18" t="n">
        <v>0.85133316323788</v>
      </c>
      <c r="F5841" s="18" t="s">
        <v>39098</v>
      </c>
      <c r="G5841" s="18" t="n">
        <v>0.898011265011403</v>
      </c>
      <c r="H5841" s="18" t="s">
        <v>4246</v>
      </c>
      <c r="I5841" s="18" t="n">
        <v>0.944689366784925</v>
      </c>
      <c r="J5841" s="18" t="s">
        <v>39099</v>
      </c>
      <c r="K5841" s="18" t="n">
        <v>0.991367468558448</v>
      </c>
      <c r="L5841" s="18" t="s">
        <v>39100</v>
      </c>
    </row>
    <row r="5842" customFormat="false" ht="12.75" hidden="false" customHeight="true" outlineLevel="0" collapsed="false">
      <c r="A5842" s="18" t="n">
        <v>0.649329999999996</v>
      </c>
      <c r="B5842" s="18" t="s">
        <v>39101</v>
      </c>
      <c r="C5842" s="18" t="n">
        <v>0.804657978845717</v>
      </c>
      <c r="D5842" s="18" t="s">
        <v>39102</v>
      </c>
      <c r="E5842" s="18" t="n">
        <v>0.85133608061924</v>
      </c>
      <c r="F5842" s="18" t="s">
        <v>39103</v>
      </c>
      <c r="G5842" s="18" t="n">
        <v>0.898014182392763</v>
      </c>
      <c r="H5842" s="18" t="s">
        <v>39104</v>
      </c>
      <c r="I5842" s="18" t="n">
        <v>0.944692284166286</v>
      </c>
      <c r="J5842" s="18" t="s">
        <v>39105</v>
      </c>
      <c r="K5842" s="18" t="n">
        <v>0.991370385939809</v>
      </c>
      <c r="L5842" s="18" t="s">
        <v>39106</v>
      </c>
    </row>
    <row r="5843" customFormat="false" ht="12.75" hidden="false" customHeight="true" outlineLevel="0" collapsed="false">
      <c r="A5843" s="18" t="n">
        <v>0.649349999999996</v>
      </c>
      <c r="B5843" s="18" t="s">
        <v>39107</v>
      </c>
      <c r="C5843" s="18" t="n">
        <v>0.804660896227078</v>
      </c>
      <c r="D5843" s="18" t="s">
        <v>39108</v>
      </c>
      <c r="E5843" s="18" t="n">
        <v>0.851338998000601</v>
      </c>
      <c r="F5843" s="18" t="s">
        <v>39109</v>
      </c>
      <c r="G5843" s="18" t="n">
        <v>0.898017099774124</v>
      </c>
      <c r="H5843" s="18" t="s">
        <v>39110</v>
      </c>
      <c r="I5843" s="18" t="n">
        <v>0.944695201547647</v>
      </c>
      <c r="J5843" s="18" t="s">
        <v>39111</v>
      </c>
      <c r="K5843" s="18" t="n">
        <v>0.99137330332117</v>
      </c>
      <c r="L5843" s="18" t="s">
        <v>39112</v>
      </c>
    </row>
    <row r="5844" customFormat="false" ht="12.75" hidden="false" customHeight="true" outlineLevel="0" collapsed="false">
      <c r="A5844" s="18" t="n">
        <v>0.649369999999996</v>
      </c>
      <c r="B5844" s="18" t="s">
        <v>39113</v>
      </c>
      <c r="C5844" s="18" t="n">
        <v>0.804663813608439</v>
      </c>
      <c r="D5844" s="18" t="s">
        <v>39114</v>
      </c>
      <c r="E5844" s="18" t="n">
        <v>0.851341915381962</v>
      </c>
      <c r="F5844" s="18" t="s">
        <v>39115</v>
      </c>
      <c r="G5844" s="18" t="n">
        <v>0.898020017155485</v>
      </c>
      <c r="H5844" s="18" t="s">
        <v>39116</v>
      </c>
      <c r="I5844" s="18" t="n">
        <v>0.944698118929008</v>
      </c>
      <c r="J5844" s="18" t="s">
        <v>39117</v>
      </c>
      <c r="K5844" s="18" t="n">
        <v>0.991376220702531</v>
      </c>
      <c r="L5844" s="18" t="s">
        <v>39118</v>
      </c>
    </row>
    <row r="5845" customFormat="false" ht="12.75" hidden="false" customHeight="true" outlineLevel="0" collapsed="false">
      <c r="A5845" s="18" t="n">
        <v>0.649389999999996</v>
      </c>
      <c r="B5845" s="18" t="s">
        <v>39119</v>
      </c>
      <c r="C5845" s="18" t="n">
        <v>0.8046667309898</v>
      </c>
      <c r="D5845" s="18" t="s">
        <v>39120</v>
      </c>
      <c r="E5845" s="18" t="n">
        <v>0.851344832763323</v>
      </c>
      <c r="F5845" s="18" t="s">
        <v>39121</v>
      </c>
      <c r="G5845" s="18" t="n">
        <v>0.898022934536846</v>
      </c>
      <c r="H5845" s="18" t="s">
        <v>39122</v>
      </c>
      <c r="I5845" s="18" t="n">
        <v>0.944701036310369</v>
      </c>
      <c r="J5845" s="18" t="s">
        <v>39123</v>
      </c>
      <c r="K5845" s="18" t="n">
        <v>0.991379138083892</v>
      </c>
      <c r="L5845" s="18" t="s">
        <v>39124</v>
      </c>
    </row>
    <row r="5846" customFormat="false" ht="12.75" hidden="false" customHeight="true" outlineLevel="0" collapsed="false">
      <c r="A5846" s="18" t="n">
        <v>0.649409999999996</v>
      </c>
      <c r="B5846" s="18" t="s">
        <v>39125</v>
      </c>
      <c r="C5846" s="18" t="n">
        <v>0.804669648371161</v>
      </c>
      <c r="D5846" s="18" t="s">
        <v>39126</v>
      </c>
      <c r="E5846" s="18" t="n">
        <v>0.851347750144684</v>
      </c>
      <c r="F5846" s="18" t="s">
        <v>39127</v>
      </c>
      <c r="G5846" s="18" t="n">
        <v>0.898025851918207</v>
      </c>
      <c r="H5846" s="18" t="s">
        <v>39128</v>
      </c>
      <c r="I5846" s="18" t="n">
        <v>0.94470395369173</v>
      </c>
      <c r="J5846" s="18" t="s">
        <v>39129</v>
      </c>
      <c r="K5846" s="18" t="n">
        <v>0.991382055465253</v>
      </c>
      <c r="L5846" s="18" t="s">
        <v>39130</v>
      </c>
    </row>
    <row r="5847" customFormat="false" ht="12.75" hidden="false" customHeight="true" outlineLevel="0" collapsed="false">
      <c r="A5847" s="18" t="n">
        <v>0.649429999999996</v>
      </c>
      <c r="B5847" s="18" t="s">
        <v>39131</v>
      </c>
      <c r="C5847" s="18" t="n">
        <v>0.804672565752522</v>
      </c>
      <c r="D5847" s="18" t="s">
        <v>39132</v>
      </c>
      <c r="E5847" s="18" t="n">
        <v>0.851350667526045</v>
      </c>
      <c r="F5847" s="18" t="s">
        <v>39133</v>
      </c>
      <c r="G5847" s="18" t="n">
        <v>0.898028769299568</v>
      </c>
      <c r="H5847" s="18" t="s">
        <v>39134</v>
      </c>
      <c r="I5847" s="18" t="n">
        <v>0.944706871073091</v>
      </c>
      <c r="J5847" s="18" t="s">
        <v>39135</v>
      </c>
      <c r="K5847" s="18" t="n">
        <v>0.991384972846613</v>
      </c>
      <c r="L5847" s="18" t="s">
        <v>39136</v>
      </c>
    </row>
    <row r="5848" customFormat="false" ht="12.75" hidden="false" customHeight="true" outlineLevel="0" collapsed="false">
      <c r="A5848" s="18" t="n">
        <v>0.649449999999996</v>
      </c>
      <c r="B5848" s="18" t="s">
        <v>39137</v>
      </c>
      <c r="C5848" s="18" t="n">
        <v>0.804675483133883</v>
      </c>
      <c r="D5848" s="18" t="s">
        <v>39138</v>
      </c>
      <c r="E5848" s="18" t="n">
        <v>0.851353584907405</v>
      </c>
      <c r="F5848" s="18" t="s">
        <v>39139</v>
      </c>
      <c r="G5848" s="18" t="n">
        <v>0.898031686680928</v>
      </c>
      <c r="H5848" s="18" t="s">
        <v>39140</v>
      </c>
      <c r="I5848" s="18" t="n">
        <v>0.944709788454451</v>
      </c>
      <c r="J5848" s="18" t="s">
        <v>39141</v>
      </c>
      <c r="K5848" s="18" t="n">
        <v>0.991387890227974</v>
      </c>
      <c r="L5848" s="18" t="s">
        <v>39142</v>
      </c>
    </row>
    <row r="5849" customFormat="false" ht="12.75" hidden="false" customHeight="true" outlineLevel="0" collapsed="false">
      <c r="A5849" s="18" t="n">
        <v>0.649469999999996</v>
      </c>
      <c r="B5849" s="18" t="s">
        <v>39143</v>
      </c>
      <c r="C5849" s="18" t="n">
        <v>0.804678400515243</v>
      </c>
      <c r="D5849" s="18" t="s">
        <v>39144</v>
      </c>
      <c r="E5849" s="18" t="n">
        <v>0.851356502288766</v>
      </c>
      <c r="F5849" s="18" t="s">
        <v>39145</v>
      </c>
      <c r="G5849" s="18" t="n">
        <v>0.898034604062289</v>
      </c>
      <c r="H5849" s="18" t="s">
        <v>39146</v>
      </c>
      <c r="I5849" s="18" t="n">
        <v>0.944712705835812</v>
      </c>
      <c r="J5849" s="18" t="s">
        <v>39147</v>
      </c>
      <c r="K5849" s="18" t="n">
        <v>0.991390807609335</v>
      </c>
      <c r="L5849" s="18" t="s">
        <v>39148</v>
      </c>
    </row>
    <row r="5850" customFormat="false" ht="12.75" hidden="false" customHeight="true" outlineLevel="0" collapsed="false">
      <c r="A5850" s="18" t="n">
        <v>0.649489999999996</v>
      </c>
      <c r="B5850" s="18" t="s">
        <v>39149</v>
      </c>
      <c r="C5850" s="18" t="n">
        <v>0.804681317896604</v>
      </c>
      <c r="D5850" s="18" t="s">
        <v>39150</v>
      </c>
      <c r="E5850" s="18" t="n">
        <v>0.851359419670127</v>
      </c>
      <c r="F5850" s="18" t="s">
        <v>39151</v>
      </c>
      <c r="G5850" s="18" t="n">
        <v>0.89803752144365</v>
      </c>
      <c r="H5850" s="18" t="s">
        <v>39152</v>
      </c>
      <c r="I5850" s="18" t="n">
        <v>0.944715623217173</v>
      </c>
      <c r="J5850" s="18" t="s">
        <v>39153</v>
      </c>
      <c r="K5850" s="18" t="n">
        <v>0.991393724990696</v>
      </c>
      <c r="L5850" s="18" t="s">
        <v>39154</v>
      </c>
    </row>
    <row r="5851" customFormat="false" ht="12.75" hidden="false" customHeight="true" outlineLevel="0" collapsed="false">
      <c r="A5851" s="18" t="n">
        <v>0.649509999999996</v>
      </c>
      <c r="B5851" s="18" t="s">
        <v>39155</v>
      </c>
      <c r="C5851" s="18" t="n">
        <v>0.804684235277965</v>
      </c>
      <c r="D5851" s="18" t="s">
        <v>39156</v>
      </c>
      <c r="E5851" s="18" t="n">
        <v>0.851362337051488</v>
      </c>
      <c r="F5851" s="18" t="s">
        <v>39157</v>
      </c>
      <c r="G5851" s="18" t="n">
        <v>0.898040438825011</v>
      </c>
      <c r="H5851" s="18" t="s">
        <v>39158</v>
      </c>
      <c r="I5851" s="18" t="n">
        <v>0.944718540598534</v>
      </c>
      <c r="J5851" s="18" t="s">
        <v>39159</v>
      </c>
      <c r="K5851" s="18" t="n">
        <v>0.991396642372057</v>
      </c>
      <c r="L5851" s="18" t="s">
        <v>39160</v>
      </c>
    </row>
    <row r="5852" customFormat="false" ht="12.75" hidden="false" customHeight="true" outlineLevel="0" collapsed="false">
      <c r="A5852" s="18" t="n">
        <v>0.649529999999996</v>
      </c>
      <c r="B5852" s="18" t="s">
        <v>39161</v>
      </c>
      <c r="C5852" s="18" t="n">
        <v>0.804687152659326</v>
      </c>
      <c r="D5852" s="18" t="s">
        <v>39162</v>
      </c>
      <c r="E5852" s="18" t="n">
        <v>0.851365254432849</v>
      </c>
      <c r="F5852" s="18" t="s">
        <v>39163</v>
      </c>
      <c r="G5852" s="18" t="n">
        <v>0.898043356206372</v>
      </c>
      <c r="H5852" s="18" t="s">
        <v>39164</v>
      </c>
      <c r="I5852" s="18" t="n">
        <v>0.944721457979895</v>
      </c>
      <c r="J5852" s="18" t="s">
        <v>39165</v>
      </c>
      <c r="K5852" s="18" t="n">
        <v>0.991399559753418</v>
      </c>
      <c r="L5852" s="18" t="s">
        <v>39166</v>
      </c>
    </row>
    <row r="5853" customFormat="false" ht="12.75" hidden="false" customHeight="true" outlineLevel="0" collapsed="false">
      <c r="A5853" s="18" t="n">
        <v>0.649549999999996</v>
      </c>
      <c r="B5853" s="18" t="s">
        <v>39167</v>
      </c>
      <c r="C5853" s="18" t="n">
        <v>0.804690070040687</v>
      </c>
      <c r="D5853" s="18" t="s">
        <v>39168</v>
      </c>
      <c r="E5853" s="18" t="n">
        <v>0.85136817181421</v>
      </c>
      <c r="F5853" s="18" t="s">
        <v>39169</v>
      </c>
      <c r="G5853" s="18" t="n">
        <v>0.898046273587733</v>
      </c>
      <c r="H5853" s="18" t="s">
        <v>39170</v>
      </c>
      <c r="I5853" s="18" t="n">
        <v>0.944724375361256</v>
      </c>
      <c r="J5853" s="18" t="s">
        <v>39171</v>
      </c>
      <c r="K5853" s="18" t="n">
        <v>0.991402477134779</v>
      </c>
      <c r="L5853" s="18" t="s">
        <v>39172</v>
      </c>
    </row>
    <row r="5854" customFormat="false" ht="12.75" hidden="false" customHeight="true" outlineLevel="0" collapsed="false">
      <c r="A5854" s="18" t="n">
        <v>0.649569999999996</v>
      </c>
      <c r="B5854" s="18" t="s">
        <v>39173</v>
      </c>
      <c r="C5854" s="18" t="n">
        <v>0.804692987422048</v>
      </c>
      <c r="D5854" s="18" t="s">
        <v>39174</v>
      </c>
      <c r="E5854" s="18" t="n">
        <v>0.851371089195571</v>
      </c>
      <c r="F5854" s="18" t="s">
        <v>39175</v>
      </c>
      <c r="G5854" s="18" t="n">
        <v>0.898049190969093</v>
      </c>
      <c r="H5854" s="18" t="s">
        <v>39176</v>
      </c>
      <c r="I5854" s="18" t="n">
        <v>0.944727292742616</v>
      </c>
      <c r="J5854" s="18" t="s">
        <v>39177</v>
      </c>
      <c r="K5854" s="18" t="n">
        <v>0.991405394516139</v>
      </c>
      <c r="L5854" s="18" t="s">
        <v>39178</v>
      </c>
    </row>
    <row r="5855" customFormat="false" ht="12.75" hidden="false" customHeight="true" outlineLevel="0" collapsed="false">
      <c r="A5855" s="18" t="n">
        <v>0.649589999999995</v>
      </c>
      <c r="B5855" s="18" t="s">
        <v>39179</v>
      </c>
      <c r="C5855" s="18" t="n">
        <v>0.804695904803408</v>
      </c>
      <c r="D5855" s="18" t="s">
        <v>39180</v>
      </c>
      <c r="E5855" s="18" t="n">
        <v>0.851374006576931</v>
      </c>
      <c r="F5855" s="18" t="s">
        <v>39181</v>
      </c>
      <c r="G5855" s="18" t="n">
        <v>0.898052108350454</v>
      </c>
      <c r="H5855" s="18" t="s">
        <v>39182</v>
      </c>
      <c r="I5855" s="18" t="n">
        <v>0.944730210123977</v>
      </c>
      <c r="J5855" s="18" t="s">
        <v>39183</v>
      </c>
      <c r="K5855" s="18" t="n">
        <v>0.9914083118975</v>
      </c>
      <c r="L5855" s="18" t="s">
        <v>39184</v>
      </c>
    </row>
    <row r="5856" customFormat="false" ht="12.75" hidden="false" customHeight="true" outlineLevel="0" collapsed="false">
      <c r="A5856" s="18" t="n">
        <v>0.649609999999996</v>
      </c>
      <c r="B5856" s="18" t="s">
        <v>39185</v>
      </c>
      <c r="C5856" s="18" t="n">
        <v>0.804698822184769</v>
      </c>
      <c r="D5856" s="18" t="s">
        <v>39186</v>
      </c>
      <c r="E5856" s="18" t="n">
        <v>0.851376923958292</v>
      </c>
      <c r="F5856" s="18" t="s">
        <v>39187</v>
      </c>
      <c r="G5856" s="18" t="n">
        <v>0.898055025731815</v>
      </c>
      <c r="H5856" s="18" t="s">
        <v>39188</v>
      </c>
      <c r="I5856" s="18" t="n">
        <v>0.944733127505338</v>
      </c>
      <c r="J5856" s="18" t="s">
        <v>39189</v>
      </c>
      <c r="K5856" s="18" t="n">
        <v>0.991411229278861</v>
      </c>
      <c r="L5856" s="18" t="s">
        <v>39190</v>
      </c>
    </row>
    <row r="5857" customFormat="false" ht="12.75" hidden="false" customHeight="true" outlineLevel="0" collapsed="false">
      <c r="A5857" s="18" t="n">
        <v>0.649629999999995</v>
      </c>
      <c r="B5857" s="18" t="s">
        <v>39191</v>
      </c>
      <c r="C5857" s="18" t="n">
        <v>0.80470173956613</v>
      </c>
      <c r="D5857" s="18" t="s">
        <v>39192</v>
      </c>
      <c r="E5857" s="18" t="n">
        <v>0.851379841339653</v>
      </c>
      <c r="F5857" s="18" t="s">
        <v>39193</v>
      </c>
      <c r="G5857" s="18" t="n">
        <v>0.898057943113176</v>
      </c>
      <c r="H5857" s="18" t="s">
        <v>39194</v>
      </c>
      <c r="I5857" s="18" t="n">
        <v>0.944736044886699</v>
      </c>
      <c r="J5857" s="18" t="s">
        <v>39195</v>
      </c>
      <c r="K5857" s="18" t="n">
        <v>0.991414146660222</v>
      </c>
      <c r="L5857" s="18" t="s">
        <v>39196</v>
      </c>
    </row>
    <row r="5858" customFormat="false" ht="12.75" hidden="false" customHeight="true" outlineLevel="0" collapsed="false">
      <c r="A5858" s="18" t="n">
        <v>0.649649999999995</v>
      </c>
      <c r="B5858" s="18" t="s">
        <v>39197</v>
      </c>
      <c r="C5858" s="18" t="n">
        <v>0.804704656947491</v>
      </c>
      <c r="D5858" s="18" t="s">
        <v>39198</v>
      </c>
      <c r="E5858" s="18" t="n">
        <v>0.851382758721014</v>
      </c>
      <c r="F5858" s="18" t="s">
        <v>39199</v>
      </c>
      <c r="G5858" s="18" t="n">
        <v>0.898060860494537</v>
      </c>
      <c r="H5858" s="18" t="s">
        <v>39200</v>
      </c>
      <c r="I5858" s="18" t="n">
        <v>0.94473896226806</v>
      </c>
      <c r="J5858" s="18" t="s">
        <v>39201</v>
      </c>
      <c r="K5858" s="18" t="n">
        <v>0.991417064041583</v>
      </c>
      <c r="L5858" s="18" t="s">
        <v>39202</v>
      </c>
    </row>
    <row r="5859" customFormat="false" ht="12.75" hidden="false" customHeight="true" outlineLevel="0" collapsed="false">
      <c r="A5859" s="18" t="n">
        <v>0.649669999999995</v>
      </c>
      <c r="B5859" s="18" t="s">
        <v>39203</v>
      </c>
      <c r="C5859" s="18" t="n">
        <v>0.804707574328852</v>
      </c>
      <c r="D5859" s="18" t="s">
        <v>39204</v>
      </c>
      <c r="E5859" s="18" t="n">
        <v>0.851385676102375</v>
      </c>
      <c r="F5859" s="18" t="s">
        <v>39205</v>
      </c>
      <c r="G5859" s="18" t="n">
        <v>0.898063777875898</v>
      </c>
      <c r="H5859" s="18" t="s">
        <v>39206</v>
      </c>
      <c r="I5859" s="18" t="n">
        <v>0.944741879649421</v>
      </c>
      <c r="J5859" s="18" t="s">
        <v>39207</v>
      </c>
      <c r="K5859" s="18" t="n">
        <v>0.991419981422944</v>
      </c>
      <c r="L5859" s="18" t="s">
        <v>39208</v>
      </c>
    </row>
    <row r="5860" customFormat="false" ht="12.75" hidden="false" customHeight="true" outlineLevel="0" collapsed="false">
      <c r="A5860" s="18" t="n">
        <v>0.649689999999995</v>
      </c>
      <c r="B5860" s="18" t="s">
        <v>39209</v>
      </c>
      <c r="C5860" s="18" t="n">
        <v>0.804710491710213</v>
      </c>
      <c r="D5860" s="18" t="s">
        <v>39210</v>
      </c>
      <c r="E5860" s="18" t="n">
        <v>0.851388593483736</v>
      </c>
      <c r="F5860" s="18" t="s">
        <v>39211</v>
      </c>
      <c r="G5860" s="18" t="n">
        <v>0.898066695257259</v>
      </c>
      <c r="H5860" s="18" t="s">
        <v>39212</v>
      </c>
      <c r="I5860" s="18" t="n">
        <v>0.944744797030781</v>
      </c>
      <c r="J5860" s="18" t="s">
        <v>39213</v>
      </c>
      <c r="K5860" s="18" t="n">
        <v>0.991422898804304</v>
      </c>
      <c r="L5860" s="18" t="s">
        <v>39214</v>
      </c>
    </row>
    <row r="5861" customFormat="false" ht="12.75" hidden="false" customHeight="true" outlineLevel="0" collapsed="false">
      <c r="A5861" s="18" t="n">
        <v>0.649709999999995</v>
      </c>
      <c r="B5861" s="18" t="s">
        <v>39215</v>
      </c>
      <c r="C5861" s="18" t="n">
        <v>0.804713409091574</v>
      </c>
      <c r="D5861" s="18" t="s">
        <v>39216</v>
      </c>
      <c r="E5861" s="18" t="n">
        <v>0.851391510865097</v>
      </c>
      <c r="F5861" s="18" t="s">
        <v>39217</v>
      </c>
      <c r="G5861" s="18" t="n">
        <v>0.898069612638619</v>
      </c>
      <c r="H5861" s="18" t="s">
        <v>39218</v>
      </c>
      <c r="I5861" s="18" t="n">
        <v>0.944747714412142</v>
      </c>
      <c r="J5861" s="18" t="s">
        <v>39219</v>
      </c>
      <c r="K5861" s="18" t="n">
        <v>0.991425816185665</v>
      </c>
      <c r="L5861" s="18" t="s">
        <v>39220</v>
      </c>
    </row>
    <row r="5862" customFormat="false" ht="12.75" hidden="false" customHeight="true" outlineLevel="0" collapsed="false">
      <c r="A5862" s="18" t="n">
        <v>0.649729999999995</v>
      </c>
      <c r="B5862" s="18" t="s">
        <v>152</v>
      </c>
      <c r="C5862" s="18" t="n">
        <v>0.804716326472934</v>
      </c>
      <c r="D5862" s="18" t="s">
        <v>39221</v>
      </c>
      <c r="E5862" s="18" t="n">
        <v>0.851394428246457</v>
      </c>
      <c r="F5862" s="18" t="s">
        <v>39222</v>
      </c>
      <c r="G5862" s="18" t="n">
        <v>0.89807253001998</v>
      </c>
      <c r="H5862" s="18" t="s">
        <v>39223</v>
      </c>
      <c r="I5862" s="18" t="n">
        <v>0.944750631793503</v>
      </c>
      <c r="J5862" s="18" t="s">
        <v>39224</v>
      </c>
      <c r="K5862" s="18" t="n">
        <v>0.991428733567026</v>
      </c>
      <c r="L5862" s="18" t="s">
        <v>39225</v>
      </c>
    </row>
    <row r="5863" customFormat="false" ht="12.75" hidden="false" customHeight="true" outlineLevel="0" collapsed="false">
      <c r="A5863" s="18" t="n">
        <v>0.649749999999995</v>
      </c>
      <c r="B5863" s="18" t="s">
        <v>39226</v>
      </c>
      <c r="C5863" s="18" t="n">
        <v>0.804719243854295</v>
      </c>
      <c r="D5863" s="18" t="s">
        <v>39227</v>
      </c>
      <c r="E5863" s="18" t="n">
        <v>0.851397345627818</v>
      </c>
      <c r="F5863" s="18" t="s">
        <v>39228</v>
      </c>
      <c r="G5863" s="18" t="n">
        <v>0.898075447401341</v>
      </c>
      <c r="H5863" s="18" t="s">
        <v>3568</v>
      </c>
      <c r="I5863" s="18" t="n">
        <v>0.944753549174864</v>
      </c>
      <c r="J5863" s="18" t="s">
        <v>39229</v>
      </c>
      <c r="K5863" s="18" t="n">
        <v>0.991431650948387</v>
      </c>
      <c r="L5863" s="18" t="s">
        <v>39230</v>
      </c>
    </row>
    <row r="5864" customFormat="false" ht="12.75" hidden="false" customHeight="true" outlineLevel="0" collapsed="false">
      <c r="A5864" s="18" t="n">
        <v>0.649769999999995</v>
      </c>
      <c r="B5864" s="18" t="s">
        <v>39231</v>
      </c>
      <c r="C5864" s="18" t="n">
        <v>0.804722161235656</v>
      </c>
      <c r="D5864" s="18" t="s">
        <v>39232</v>
      </c>
      <c r="E5864" s="18" t="n">
        <v>0.851400263009179</v>
      </c>
      <c r="F5864" s="18" t="s">
        <v>39233</v>
      </c>
      <c r="G5864" s="18" t="n">
        <v>0.898078364782702</v>
      </c>
      <c r="H5864" s="18" t="s">
        <v>39234</v>
      </c>
      <c r="I5864" s="18" t="n">
        <v>0.944756466556225</v>
      </c>
      <c r="J5864" s="18" t="s">
        <v>39235</v>
      </c>
      <c r="K5864" s="18" t="n">
        <v>0.991434568329748</v>
      </c>
      <c r="L5864" s="18" t="s">
        <v>39236</v>
      </c>
    </row>
    <row r="5865" customFormat="false" ht="12.75" hidden="false" customHeight="true" outlineLevel="0" collapsed="false">
      <c r="A5865" s="18" t="n">
        <v>0.649789999999995</v>
      </c>
      <c r="B5865" s="18" t="s">
        <v>39237</v>
      </c>
      <c r="C5865" s="18" t="n">
        <v>0.804725078617017</v>
      </c>
      <c r="D5865" s="18" t="s">
        <v>39238</v>
      </c>
      <c r="E5865" s="18" t="n">
        <v>0.85140318039054</v>
      </c>
      <c r="F5865" s="18" t="s">
        <v>39239</v>
      </c>
      <c r="G5865" s="18" t="n">
        <v>0.898081282164063</v>
      </c>
      <c r="H5865" s="18" t="s">
        <v>39240</v>
      </c>
      <c r="I5865" s="18" t="n">
        <v>0.944759383937586</v>
      </c>
      <c r="J5865" s="18" t="s">
        <v>39241</v>
      </c>
      <c r="K5865" s="18" t="n">
        <v>0.991437485711109</v>
      </c>
      <c r="L5865" s="18" t="s">
        <v>39242</v>
      </c>
    </row>
    <row r="5866" customFormat="false" ht="12.75" hidden="false" customHeight="true" outlineLevel="0" collapsed="false">
      <c r="A5866" s="18" t="n">
        <v>0.649809999999995</v>
      </c>
      <c r="B5866" s="18" t="s">
        <v>39243</v>
      </c>
      <c r="C5866" s="18" t="n">
        <v>0.804727995998378</v>
      </c>
      <c r="D5866" s="18" t="s">
        <v>39244</v>
      </c>
      <c r="E5866" s="18" t="n">
        <v>0.851406097771901</v>
      </c>
      <c r="F5866" s="18" t="s">
        <v>39245</v>
      </c>
      <c r="G5866" s="18" t="n">
        <v>0.898084199545424</v>
      </c>
      <c r="H5866" s="18" t="s">
        <v>39246</v>
      </c>
      <c r="I5866" s="18" t="n">
        <v>0.944762301318947</v>
      </c>
      <c r="J5866" s="18" t="s">
        <v>39247</v>
      </c>
      <c r="K5866" s="18" t="n">
        <v>0.99144040309247</v>
      </c>
      <c r="L5866" s="18" t="s">
        <v>39248</v>
      </c>
    </row>
    <row r="5867" customFormat="false" ht="12.75" hidden="false" customHeight="true" outlineLevel="0" collapsed="false">
      <c r="A5867" s="18" t="n">
        <v>0.649829999999995</v>
      </c>
      <c r="B5867" s="18" t="s">
        <v>39249</v>
      </c>
      <c r="C5867" s="18" t="n">
        <v>0.804730913379739</v>
      </c>
      <c r="D5867" s="18" t="s">
        <v>39250</v>
      </c>
      <c r="E5867" s="18" t="n">
        <v>0.851409015153262</v>
      </c>
      <c r="F5867" s="18" t="s">
        <v>39251</v>
      </c>
      <c r="G5867" s="18" t="n">
        <v>0.898087116926784</v>
      </c>
      <c r="H5867" s="18" t="s">
        <v>39252</v>
      </c>
      <c r="I5867" s="18" t="n">
        <v>0.944765218700307</v>
      </c>
      <c r="J5867" s="18" t="s">
        <v>39253</v>
      </c>
      <c r="K5867" s="18" t="n">
        <v>0.99144332047383</v>
      </c>
      <c r="L5867" s="18" t="s">
        <v>39254</v>
      </c>
    </row>
    <row r="5868" customFormat="false" ht="12.75" hidden="false" customHeight="true" outlineLevel="0" collapsed="false">
      <c r="A5868" s="18" t="n">
        <v>0.649849999999995</v>
      </c>
      <c r="B5868" s="18" t="s">
        <v>39255</v>
      </c>
      <c r="C5868" s="18" t="n">
        <v>0.804733830761099</v>
      </c>
      <c r="D5868" s="18" t="s">
        <v>39256</v>
      </c>
      <c r="E5868" s="18" t="n">
        <v>0.851411932534622</v>
      </c>
      <c r="F5868" s="18" t="s">
        <v>39257</v>
      </c>
      <c r="G5868" s="18" t="n">
        <v>0.898090034308145</v>
      </c>
      <c r="H5868" s="18" t="s">
        <v>39258</v>
      </c>
      <c r="I5868" s="18" t="n">
        <v>0.944768136081668</v>
      </c>
      <c r="J5868" s="18" t="s">
        <v>39259</v>
      </c>
      <c r="K5868" s="18" t="n">
        <v>0.991446237855191</v>
      </c>
      <c r="L5868" s="18" t="s">
        <v>39260</v>
      </c>
    </row>
    <row r="5869" customFormat="false" ht="12.75" hidden="false" customHeight="true" outlineLevel="0" collapsed="false">
      <c r="A5869" s="18" t="n">
        <v>0.649869999999995</v>
      </c>
      <c r="B5869" s="18" t="s">
        <v>39261</v>
      </c>
      <c r="C5869" s="18" t="n">
        <v>0.80473674814246</v>
      </c>
      <c r="D5869" s="18" t="s">
        <v>39262</v>
      </c>
      <c r="E5869" s="18" t="n">
        <v>0.851414849915983</v>
      </c>
      <c r="F5869" s="18" t="s">
        <v>39263</v>
      </c>
      <c r="G5869" s="18" t="n">
        <v>0.898092951689506</v>
      </c>
      <c r="H5869" s="18" t="s">
        <v>39264</v>
      </c>
      <c r="I5869" s="18" t="n">
        <v>0.944771053463029</v>
      </c>
      <c r="J5869" s="18" t="s">
        <v>39265</v>
      </c>
      <c r="K5869" s="18" t="n">
        <v>0.991449155236552</v>
      </c>
      <c r="L5869" s="18" t="s">
        <v>39266</v>
      </c>
    </row>
    <row r="5870" customFormat="false" ht="12.75" hidden="false" customHeight="true" outlineLevel="0" collapsed="false">
      <c r="A5870" s="18" t="n">
        <v>0.649889999999995</v>
      </c>
      <c r="B5870" s="18" t="s">
        <v>3205</v>
      </c>
      <c r="C5870" s="18" t="n">
        <v>0.804739665523821</v>
      </c>
      <c r="D5870" s="18" t="s">
        <v>39267</v>
      </c>
      <c r="E5870" s="18" t="n">
        <v>0.851417767297344</v>
      </c>
      <c r="F5870" s="18" t="s">
        <v>39268</v>
      </c>
      <c r="G5870" s="18" t="n">
        <v>0.898095869070867</v>
      </c>
      <c r="H5870" s="18" t="s">
        <v>39269</v>
      </c>
      <c r="I5870" s="18" t="n">
        <v>0.94477397084439</v>
      </c>
      <c r="J5870" s="18" t="s">
        <v>39270</v>
      </c>
      <c r="K5870" s="18" t="n">
        <v>0.991452072617913</v>
      </c>
      <c r="L5870" s="18" t="s">
        <v>39271</v>
      </c>
    </row>
    <row r="5871" customFormat="false" ht="12.75" hidden="false" customHeight="true" outlineLevel="0" collapsed="false">
      <c r="A5871" s="18" t="n">
        <v>0.649909999999995</v>
      </c>
      <c r="B5871" s="18" t="s">
        <v>39272</v>
      </c>
      <c r="C5871" s="18" t="n">
        <v>0.804742582905182</v>
      </c>
      <c r="D5871" s="18" t="s">
        <v>39273</v>
      </c>
      <c r="E5871" s="18" t="n">
        <v>0.851420684678705</v>
      </c>
      <c r="F5871" s="18" t="s">
        <v>39274</v>
      </c>
      <c r="G5871" s="18" t="n">
        <v>0.898098786452228</v>
      </c>
      <c r="H5871" s="18" t="s">
        <v>39275</v>
      </c>
      <c r="I5871" s="18" t="n">
        <v>0.944776888225751</v>
      </c>
      <c r="J5871" s="18" t="s">
        <v>39276</v>
      </c>
      <c r="K5871" s="18" t="n">
        <v>0.991454989999274</v>
      </c>
      <c r="L5871" s="18" t="s">
        <v>39277</v>
      </c>
    </row>
    <row r="5872" customFormat="false" ht="12.75" hidden="false" customHeight="true" outlineLevel="0" collapsed="false">
      <c r="A5872" s="18" t="n">
        <v>0.649929999999995</v>
      </c>
      <c r="B5872" s="18" t="s">
        <v>39278</v>
      </c>
      <c r="C5872" s="18" t="n">
        <v>0.804745500286543</v>
      </c>
      <c r="D5872" s="18" t="s">
        <v>39279</v>
      </c>
      <c r="E5872" s="18" t="n">
        <v>0.851423602060066</v>
      </c>
      <c r="F5872" s="18" t="s">
        <v>39280</v>
      </c>
      <c r="G5872" s="18" t="n">
        <v>0.898101703833589</v>
      </c>
      <c r="H5872" s="18" t="s">
        <v>39281</v>
      </c>
      <c r="I5872" s="18" t="n">
        <v>0.944779805607112</v>
      </c>
      <c r="J5872" s="18" t="s">
        <v>39282</v>
      </c>
      <c r="K5872" s="18" t="n">
        <v>0.991457907380635</v>
      </c>
      <c r="L5872" s="18" t="s">
        <v>39283</v>
      </c>
    </row>
    <row r="5873" customFormat="false" ht="12.75" hidden="false" customHeight="true" outlineLevel="0" collapsed="false">
      <c r="A5873" s="18" t="n">
        <v>0.649949999999995</v>
      </c>
      <c r="B5873" s="18" t="s">
        <v>39284</v>
      </c>
      <c r="C5873" s="18" t="n">
        <v>0.804748417667904</v>
      </c>
      <c r="D5873" s="18" t="s">
        <v>39285</v>
      </c>
      <c r="E5873" s="18" t="n">
        <v>0.851426519441427</v>
      </c>
      <c r="F5873" s="18" t="s">
        <v>39286</v>
      </c>
      <c r="G5873" s="18" t="n">
        <v>0.89810462121495</v>
      </c>
      <c r="H5873" s="18" t="s">
        <v>39287</v>
      </c>
      <c r="I5873" s="18" t="n">
        <v>0.944782722988472</v>
      </c>
      <c r="J5873" s="18" t="s">
        <v>39288</v>
      </c>
      <c r="K5873" s="18" t="n">
        <v>0.991460824761995</v>
      </c>
      <c r="L5873" s="18" t="s">
        <v>39289</v>
      </c>
    </row>
    <row r="5874" customFormat="false" ht="12.75" hidden="false" customHeight="true" outlineLevel="0" collapsed="false">
      <c r="A5874" s="18" t="n">
        <v>0.649969999999995</v>
      </c>
      <c r="B5874" s="18" t="s">
        <v>39290</v>
      </c>
      <c r="C5874" s="18" t="n">
        <v>0.804751335049264</v>
      </c>
      <c r="D5874" s="18" t="s">
        <v>39291</v>
      </c>
      <c r="E5874" s="18" t="n">
        <v>0.851429436822787</v>
      </c>
      <c r="F5874" s="18" t="s">
        <v>39292</v>
      </c>
      <c r="G5874" s="18" t="n">
        <v>0.89810753859631</v>
      </c>
      <c r="H5874" s="18" t="s">
        <v>39293</v>
      </c>
      <c r="I5874" s="18" t="n">
        <v>0.944785640369833</v>
      </c>
      <c r="J5874" s="18" t="s">
        <v>39294</v>
      </c>
      <c r="K5874" s="18" t="n">
        <v>0.991463742143356</v>
      </c>
      <c r="L5874" s="18" t="s">
        <v>39295</v>
      </c>
    </row>
    <row r="5875" customFormat="false" ht="12.75" hidden="false" customHeight="true" outlineLevel="0" collapsed="false">
      <c r="A5875" s="18" t="n">
        <v>0.649989999999995</v>
      </c>
      <c r="B5875" s="18" t="s">
        <v>39296</v>
      </c>
      <c r="C5875" s="18" t="n">
        <v>0.804754252430625</v>
      </c>
      <c r="D5875" s="18" t="s">
        <v>39297</v>
      </c>
      <c r="E5875" s="18" t="n">
        <v>0.851432354204148</v>
      </c>
      <c r="F5875" s="18" t="s">
        <v>39298</v>
      </c>
      <c r="G5875" s="18" t="n">
        <v>0.898110455977671</v>
      </c>
      <c r="H5875" s="18" t="s">
        <v>39299</v>
      </c>
      <c r="I5875" s="18" t="n">
        <v>0.944788557751194</v>
      </c>
      <c r="J5875" s="18" t="s">
        <v>39300</v>
      </c>
      <c r="K5875" s="18" t="n">
        <v>0.991466659524717</v>
      </c>
      <c r="L5875" s="18" t="s">
        <v>39301</v>
      </c>
    </row>
    <row r="5876" customFormat="false" ht="12.75" hidden="false" customHeight="true" outlineLevel="0" collapsed="false">
      <c r="A5876" s="18" t="n">
        <v>0.650009999999995</v>
      </c>
      <c r="B5876" s="18" t="s">
        <v>39302</v>
      </c>
      <c r="C5876" s="18" t="n">
        <v>0.804757169811986</v>
      </c>
      <c r="D5876" s="18" t="s">
        <v>39303</v>
      </c>
      <c r="E5876" s="18" t="n">
        <v>0.851435271585509</v>
      </c>
      <c r="F5876" s="18" t="s">
        <v>39304</v>
      </c>
      <c r="G5876" s="18" t="n">
        <v>0.898113373359032</v>
      </c>
      <c r="H5876" s="18" t="s">
        <v>39305</v>
      </c>
      <c r="I5876" s="18" t="n">
        <v>0.944791475132555</v>
      </c>
      <c r="J5876" s="18" t="s">
        <v>39306</v>
      </c>
      <c r="K5876" s="18" t="n">
        <v>0.991469576906078</v>
      </c>
      <c r="L5876" s="18" t="s">
        <v>39307</v>
      </c>
    </row>
    <row r="5877" customFormat="false" ht="12.75" hidden="false" customHeight="true" outlineLevel="0" collapsed="false">
      <c r="A5877" s="18" t="n">
        <v>0.650029999999994</v>
      </c>
      <c r="B5877" s="18" t="s">
        <v>39308</v>
      </c>
      <c r="C5877" s="18" t="n">
        <v>0.804760087193347</v>
      </c>
      <c r="D5877" s="18" t="s">
        <v>39309</v>
      </c>
      <c r="E5877" s="18" t="n">
        <v>0.85143818896687</v>
      </c>
      <c r="F5877" s="18" t="s">
        <v>39310</v>
      </c>
      <c r="G5877" s="18" t="n">
        <v>0.898116290740393</v>
      </c>
      <c r="H5877" s="18" t="s">
        <v>39311</v>
      </c>
      <c r="I5877" s="18" t="n">
        <v>0.944794392513916</v>
      </c>
      <c r="J5877" s="18" t="s">
        <v>39312</v>
      </c>
      <c r="K5877" s="18" t="n">
        <v>0.991472494287439</v>
      </c>
      <c r="L5877" s="18" t="s">
        <v>39313</v>
      </c>
    </row>
    <row r="5878" customFormat="false" ht="12.75" hidden="false" customHeight="true" outlineLevel="0" collapsed="false">
      <c r="A5878" s="18" t="n">
        <v>0.650049999999995</v>
      </c>
      <c r="B5878" s="18" t="s">
        <v>39314</v>
      </c>
      <c r="C5878" s="18" t="n">
        <v>0.804763004574708</v>
      </c>
      <c r="D5878" s="18" t="s">
        <v>39315</v>
      </c>
      <c r="E5878" s="18" t="n">
        <v>0.851441106348231</v>
      </c>
      <c r="F5878" s="18" t="s">
        <v>39316</v>
      </c>
      <c r="G5878" s="18" t="n">
        <v>0.898119208121754</v>
      </c>
      <c r="H5878" s="18" t="s">
        <v>39317</v>
      </c>
      <c r="I5878" s="18" t="n">
        <v>0.944797309895277</v>
      </c>
      <c r="J5878" s="18" t="s">
        <v>39318</v>
      </c>
      <c r="K5878" s="18" t="n">
        <v>0.9914754116688</v>
      </c>
      <c r="L5878" s="18" t="s">
        <v>39319</v>
      </c>
    </row>
    <row r="5879" customFormat="false" ht="12.75" hidden="false" customHeight="true" outlineLevel="0" collapsed="false">
      <c r="A5879" s="18" t="n">
        <v>0.650069999999994</v>
      </c>
      <c r="B5879" s="18" t="s">
        <v>39320</v>
      </c>
      <c r="C5879" s="18" t="n">
        <v>0.804765921956069</v>
      </c>
      <c r="D5879" s="18" t="s">
        <v>39321</v>
      </c>
      <c r="E5879" s="18" t="n">
        <v>0.851444023729592</v>
      </c>
      <c r="F5879" s="18" t="s">
        <v>39322</v>
      </c>
      <c r="G5879" s="18" t="n">
        <v>0.898122125503115</v>
      </c>
      <c r="H5879" s="18" t="s">
        <v>39323</v>
      </c>
      <c r="I5879" s="18" t="n">
        <v>0.944800227276638</v>
      </c>
      <c r="J5879" s="18" t="s">
        <v>39324</v>
      </c>
      <c r="K5879" s="18" t="n">
        <v>0.99147832905016</v>
      </c>
      <c r="L5879" s="18" t="s">
        <v>39325</v>
      </c>
    </row>
    <row r="5880" customFormat="false" ht="12.75" hidden="false" customHeight="true" outlineLevel="0" collapsed="false">
      <c r="A5880" s="18" t="n">
        <v>0.650089999999994</v>
      </c>
      <c r="B5880" s="18" t="s">
        <v>39326</v>
      </c>
      <c r="C5880" s="18" t="n">
        <v>0.80476883933743</v>
      </c>
      <c r="D5880" s="18" t="s">
        <v>39327</v>
      </c>
      <c r="E5880" s="18" t="n">
        <v>0.851446941110952</v>
      </c>
      <c r="F5880" s="18" t="s">
        <v>39328</v>
      </c>
      <c r="G5880" s="18" t="n">
        <v>0.898125042884475</v>
      </c>
      <c r="H5880" s="18" t="s">
        <v>39329</v>
      </c>
      <c r="I5880" s="18" t="n">
        <v>0.944803144657998</v>
      </c>
      <c r="J5880" s="18" t="s">
        <v>39330</v>
      </c>
      <c r="K5880" s="18" t="n">
        <v>0.991481246431521</v>
      </c>
      <c r="L5880" s="18" t="s">
        <v>39331</v>
      </c>
    </row>
    <row r="5881" customFormat="false" ht="12.75" hidden="false" customHeight="true" outlineLevel="0" collapsed="false">
      <c r="A5881" s="18" t="n">
        <v>0.650109999999994</v>
      </c>
      <c r="B5881" s="18" t="s">
        <v>39332</v>
      </c>
      <c r="C5881" s="18" t="n">
        <v>0.80477175671879</v>
      </c>
      <c r="D5881" s="18" t="s">
        <v>39333</v>
      </c>
      <c r="E5881" s="18" t="n">
        <v>0.851449858492313</v>
      </c>
      <c r="F5881" s="18" t="s">
        <v>39334</v>
      </c>
      <c r="G5881" s="18" t="n">
        <v>0.898127960265836</v>
      </c>
      <c r="H5881" s="18" t="s">
        <v>39335</v>
      </c>
      <c r="I5881" s="18" t="n">
        <v>0.944806062039359</v>
      </c>
      <c r="J5881" s="18" t="s">
        <v>39336</v>
      </c>
      <c r="K5881" s="18" t="n">
        <v>0.991484163812882</v>
      </c>
      <c r="L5881" s="18" t="s">
        <v>39337</v>
      </c>
    </row>
    <row r="5882" customFormat="false" ht="12.75" hidden="false" customHeight="true" outlineLevel="0" collapsed="false">
      <c r="A5882" s="18" t="n">
        <v>0.650129999999994</v>
      </c>
      <c r="B5882" s="18" t="s">
        <v>4139</v>
      </c>
      <c r="C5882" s="18" t="n">
        <v>0.804774674100151</v>
      </c>
      <c r="D5882" s="18" t="s">
        <v>39338</v>
      </c>
      <c r="E5882" s="18" t="n">
        <v>0.851452775873674</v>
      </c>
      <c r="F5882" s="18" t="s">
        <v>39339</v>
      </c>
      <c r="G5882" s="18" t="n">
        <v>0.898130877647197</v>
      </c>
      <c r="H5882" s="18" t="s">
        <v>39340</v>
      </c>
      <c r="I5882" s="18" t="n">
        <v>0.94480897942072</v>
      </c>
      <c r="J5882" s="18" t="s">
        <v>39341</v>
      </c>
      <c r="K5882" s="18" t="n">
        <v>0.991487081194243</v>
      </c>
      <c r="L5882" s="18" t="s">
        <v>39342</v>
      </c>
    </row>
    <row r="5883" customFormat="false" ht="12.75" hidden="false" customHeight="true" outlineLevel="0" collapsed="false">
      <c r="A5883" s="18" t="n">
        <v>0.650149999999994</v>
      </c>
      <c r="B5883" s="18" t="s">
        <v>39343</v>
      </c>
      <c r="C5883" s="18" t="n">
        <v>0.804777591481512</v>
      </c>
      <c r="D5883" s="18" t="s">
        <v>39344</v>
      </c>
      <c r="E5883" s="18" t="n">
        <v>0.851455693255035</v>
      </c>
      <c r="F5883" s="18" t="s">
        <v>39345</v>
      </c>
      <c r="G5883" s="18" t="n">
        <v>0.898133795028558</v>
      </c>
      <c r="H5883" s="18" t="s">
        <v>39346</v>
      </c>
      <c r="I5883" s="18" t="n">
        <v>0.944811896802081</v>
      </c>
      <c r="J5883" s="18" t="s">
        <v>39347</v>
      </c>
      <c r="K5883" s="18" t="n">
        <v>0.991489998575604</v>
      </c>
      <c r="L5883" s="18" t="s">
        <v>39348</v>
      </c>
    </row>
    <row r="5884" customFormat="false" ht="12.75" hidden="false" customHeight="true" outlineLevel="0" collapsed="false">
      <c r="A5884" s="18" t="n">
        <v>0.650169999999994</v>
      </c>
      <c r="B5884" s="18" t="s">
        <v>39349</v>
      </c>
      <c r="C5884" s="18" t="n">
        <v>0.804780508862873</v>
      </c>
      <c r="D5884" s="18" t="s">
        <v>39350</v>
      </c>
      <c r="E5884" s="18" t="n">
        <v>0.851458610636396</v>
      </c>
      <c r="F5884" s="18" t="s">
        <v>39351</v>
      </c>
      <c r="G5884" s="18" t="n">
        <v>0.898136712409919</v>
      </c>
      <c r="H5884" s="18" t="s">
        <v>39352</v>
      </c>
      <c r="I5884" s="18" t="n">
        <v>0.944814814183442</v>
      </c>
      <c r="J5884" s="18" t="s">
        <v>39353</v>
      </c>
      <c r="K5884" s="18" t="n">
        <v>0.991492915956965</v>
      </c>
      <c r="L5884" s="18" t="s">
        <v>39354</v>
      </c>
    </row>
    <row r="5885" customFormat="false" ht="12.75" hidden="false" customHeight="true" outlineLevel="0" collapsed="false">
      <c r="A5885" s="18" t="n">
        <v>0.650189999999994</v>
      </c>
      <c r="B5885" s="18" t="s">
        <v>39355</v>
      </c>
      <c r="C5885" s="18" t="n">
        <v>0.804783426244234</v>
      </c>
      <c r="D5885" s="18" t="s">
        <v>39356</v>
      </c>
      <c r="E5885" s="18" t="n">
        <v>0.851461528017757</v>
      </c>
      <c r="F5885" s="18" t="s">
        <v>39357</v>
      </c>
      <c r="G5885" s="18" t="n">
        <v>0.89813962979128</v>
      </c>
      <c r="H5885" s="18" t="s">
        <v>39358</v>
      </c>
      <c r="I5885" s="18" t="n">
        <v>0.944817731564803</v>
      </c>
      <c r="J5885" s="18" t="s">
        <v>39359</v>
      </c>
      <c r="K5885" s="18" t="n">
        <v>0.991495833338326</v>
      </c>
      <c r="L5885" s="18" t="s">
        <v>39360</v>
      </c>
    </row>
    <row r="5886" customFormat="false" ht="12.75" hidden="false" customHeight="true" outlineLevel="0" collapsed="false">
      <c r="A5886" s="18" t="n">
        <v>0.650209999999994</v>
      </c>
      <c r="B5886" s="18" t="s">
        <v>39361</v>
      </c>
      <c r="C5886" s="18" t="n">
        <v>0.804786343625595</v>
      </c>
      <c r="D5886" s="18" t="s">
        <v>39362</v>
      </c>
      <c r="E5886" s="18" t="n">
        <v>0.851464445399118</v>
      </c>
      <c r="F5886" s="18" t="s">
        <v>39363</v>
      </c>
      <c r="G5886" s="18" t="n">
        <v>0.898142547172641</v>
      </c>
      <c r="H5886" s="18" t="s">
        <v>39364</v>
      </c>
      <c r="I5886" s="18" t="n">
        <v>0.944820648946164</v>
      </c>
      <c r="J5886" s="18" t="s">
        <v>39365</v>
      </c>
      <c r="K5886" s="18" t="n">
        <v>0.991498750719686</v>
      </c>
      <c r="L5886" s="18" t="s">
        <v>39366</v>
      </c>
    </row>
    <row r="5887" customFormat="false" ht="12.75" hidden="false" customHeight="true" outlineLevel="0" collapsed="false">
      <c r="A5887" s="18" t="n">
        <v>0.650229999999994</v>
      </c>
      <c r="B5887" s="18" t="s">
        <v>39367</v>
      </c>
      <c r="C5887" s="18" t="n">
        <v>0.804789261006956</v>
      </c>
      <c r="D5887" s="18" t="s">
        <v>39368</v>
      </c>
      <c r="E5887" s="18" t="n">
        <v>0.851467362780478</v>
      </c>
      <c r="F5887" s="18" t="s">
        <v>39369</v>
      </c>
      <c r="G5887" s="18" t="n">
        <v>0.898145464554001</v>
      </c>
      <c r="H5887" s="18" t="s">
        <v>39370</v>
      </c>
      <c r="I5887" s="18" t="n">
        <v>0.944823566327524</v>
      </c>
      <c r="J5887" s="18" t="s">
        <v>39371</v>
      </c>
      <c r="K5887" s="18" t="n">
        <v>0.991501668101047</v>
      </c>
      <c r="L5887" s="18" t="s">
        <v>39372</v>
      </c>
    </row>
    <row r="5888" customFormat="false" ht="12.75" hidden="false" customHeight="true" outlineLevel="0" collapsed="false">
      <c r="A5888" s="18" t="n">
        <v>0.650249999999994</v>
      </c>
      <c r="B5888" s="18" t="s">
        <v>39373</v>
      </c>
      <c r="C5888" s="18" t="n">
        <v>0.804792178388316</v>
      </c>
      <c r="D5888" s="18" t="s">
        <v>39374</v>
      </c>
      <c r="E5888" s="18" t="n">
        <v>0.851470280161839</v>
      </c>
      <c r="F5888" s="18" t="s">
        <v>39375</v>
      </c>
      <c r="G5888" s="18" t="n">
        <v>0.898148381935362</v>
      </c>
      <c r="H5888" s="18" t="s">
        <v>39376</v>
      </c>
      <c r="I5888" s="18" t="n">
        <v>0.944826483708885</v>
      </c>
      <c r="J5888" s="18" t="s">
        <v>39377</v>
      </c>
      <c r="K5888" s="18" t="n">
        <v>0.991504585482408</v>
      </c>
      <c r="L5888" s="18" t="s">
        <v>39378</v>
      </c>
    </row>
    <row r="5889" customFormat="false" ht="12.75" hidden="false" customHeight="true" outlineLevel="0" collapsed="false">
      <c r="A5889" s="18" t="n">
        <v>0.650269999999994</v>
      </c>
      <c r="B5889" s="18" t="s">
        <v>39379</v>
      </c>
      <c r="C5889" s="18" t="n">
        <v>0.804795095769677</v>
      </c>
      <c r="D5889" s="18" t="s">
        <v>39380</v>
      </c>
      <c r="E5889" s="18" t="n">
        <v>0.8514731975432</v>
      </c>
      <c r="F5889" s="18" t="s">
        <v>39381</v>
      </c>
      <c r="G5889" s="18" t="n">
        <v>0.898151299316723</v>
      </c>
      <c r="H5889" s="18" t="s">
        <v>39382</v>
      </c>
      <c r="I5889" s="18" t="n">
        <v>0.944829401090246</v>
      </c>
      <c r="J5889" s="18" t="s">
        <v>39383</v>
      </c>
      <c r="K5889" s="18" t="n">
        <v>0.991507502863769</v>
      </c>
      <c r="L5889" s="18" t="s">
        <v>39384</v>
      </c>
    </row>
    <row r="5890" customFormat="false" ht="12.75" hidden="false" customHeight="true" outlineLevel="0" collapsed="false">
      <c r="A5890" s="18" t="n">
        <v>0.650289999999994</v>
      </c>
      <c r="B5890" s="18" t="s">
        <v>39385</v>
      </c>
      <c r="C5890" s="18" t="n">
        <v>0.804798013151038</v>
      </c>
      <c r="D5890" s="18" t="s">
        <v>39386</v>
      </c>
      <c r="E5890" s="18" t="n">
        <v>0.851476114924561</v>
      </c>
      <c r="F5890" s="18" t="s">
        <v>39387</v>
      </c>
      <c r="G5890" s="18" t="n">
        <v>0.898154216698084</v>
      </c>
      <c r="H5890" s="18" t="s">
        <v>39388</v>
      </c>
      <c r="I5890" s="18" t="n">
        <v>0.944832318471607</v>
      </c>
      <c r="J5890" s="18" t="s">
        <v>39389</v>
      </c>
      <c r="K5890" s="18" t="n">
        <v>0.99151042024513</v>
      </c>
      <c r="L5890" s="18" t="s">
        <v>39390</v>
      </c>
    </row>
    <row r="5891" customFormat="false" ht="12.75" hidden="false" customHeight="true" outlineLevel="0" collapsed="false">
      <c r="A5891" s="18" t="n">
        <v>0.650309999999994</v>
      </c>
      <c r="B5891" s="18" t="s">
        <v>39391</v>
      </c>
      <c r="C5891" s="18" t="n">
        <v>0.804800930532399</v>
      </c>
      <c r="D5891" s="18" t="s">
        <v>94</v>
      </c>
      <c r="E5891" s="18" t="n">
        <v>0.851479032305922</v>
      </c>
      <c r="F5891" s="18" t="s">
        <v>39392</v>
      </c>
      <c r="G5891" s="18" t="n">
        <v>0.898157134079445</v>
      </c>
      <c r="H5891" s="18" t="s">
        <v>39393</v>
      </c>
      <c r="I5891" s="18" t="n">
        <v>0.944835235852968</v>
      </c>
      <c r="J5891" s="18" t="s">
        <v>39394</v>
      </c>
      <c r="K5891" s="18" t="n">
        <v>0.991513337626491</v>
      </c>
      <c r="L5891" s="18" t="s">
        <v>39395</v>
      </c>
    </row>
    <row r="5892" customFormat="false" ht="12.75" hidden="false" customHeight="true" outlineLevel="0" collapsed="false">
      <c r="A5892" s="18" t="n">
        <v>0.650329999999994</v>
      </c>
      <c r="B5892" s="18" t="s">
        <v>39396</v>
      </c>
      <c r="C5892" s="18" t="n">
        <v>0.80480384791376</v>
      </c>
      <c r="D5892" s="18" t="s">
        <v>39397</v>
      </c>
      <c r="E5892" s="18" t="n">
        <v>0.851481949687283</v>
      </c>
      <c r="F5892" s="18" t="s">
        <v>39398</v>
      </c>
      <c r="G5892" s="18" t="n">
        <v>0.898160051460806</v>
      </c>
      <c r="H5892" s="18" t="s">
        <v>39399</v>
      </c>
      <c r="I5892" s="18" t="n">
        <v>0.944838153234329</v>
      </c>
      <c r="J5892" s="18" t="s">
        <v>39400</v>
      </c>
      <c r="K5892" s="18" t="n">
        <v>0.991516255007852</v>
      </c>
      <c r="L5892" s="18" t="s">
        <v>39401</v>
      </c>
    </row>
    <row r="5893" customFormat="false" ht="12.75" hidden="false" customHeight="true" outlineLevel="0" collapsed="false">
      <c r="A5893" s="18" t="n">
        <v>0.650349999999994</v>
      </c>
      <c r="B5893" s="18" t="s">
        <v>39402</v>
      </c>
      <c r="C5893" s="18" t="n">
        <v>0.804806765295121</v>
      </c>
      <c r="D5893" s="18" t="s">
        <v>39403</v>
      </c>
      <c r="E5893" s="18" t="n">
        <v>0.851484867068644</v>
      </c>
      <c r="F5893" s="18" t="s">
        <v>39404</v>
      </c>
      <c r="G5893" s="18" t="n">
        <v>0.898162968842166</v>
      </c>
      <c r="H5893" s="18" t="s">
        <v>39405</v>
      </c>
      <c r="I5893" s="18" t="n">
        <v>0.944841070615689</v>
      </c>
      <c r="J5893" s="18" t="s">
        <v>39406</v>
      </c>
      <c r="K5893" s="18" t="n">
        <v>0.991519172389212</v>
      </c>
      <c r="L5893" s="18" t="s">
        <v>39407</v>
      </c>
    </row>
    <row r="5894" customFormat="false" ht="12.75" hidden="false" customHeight="true" outlineLevel="0" collapsed="false">
      <c r="A5894" s="18" t="n">
        <v>0.650369999999994</v>
      </c>
      <c r="B5894" s="18" t="s">
        <v>39408</v>
      </c>
      <c r="C5894" s="18" t="n">
        <v>0.804809682676481</v>
      </c>
      <c r="D5894" s="18" t="s">
        <v>39409</v>
      </c>
      <c r="E5894" s="18" t="n">
        <v>0.851487784450004</v>
      </c>
      <c r="F5894" s="18" t="s">
        <v>39410</v>
      </c>
      <c r="G5894" s="18" t="n">
        <v>0.898165886223527</v>
      </c>
      <c r="H5894" s="18" t="s">
        <v>39411</v>
      </c>
      <c r="I5894" s="18" t="n">
        <v>0.94484398799705</v>
      </c>
      <c r="J5894" s="18" t="s">
        <v>39412</v>
      </c>
      <c r="K5894" s="18" t="n">
        <v>0.991522089770573</v>
      </c>
      <c r="L5894" s="18" t="s">
        <v>39413</v>
      </c>
    </row>
    <row r="5895" customFormat="false" ht="12.75" hidden="false" customHeight="true" outlineLevel="0" collapsed="false">
      <c r="A5895" s="18" t="n">
        <v>0.650389999999994</v>
      </c>
      <c r="B5895" s="18" t="s">
        <v>39414</v>
      </c>
      <c r="C5895" s="18" t="n">
        <v>0.804812600057842</v>
      </c>
      <c r="D5895" s="18" t="s">
        <v>39415</v>
      </c>
      <c r="E5895" s="18" t="n">
        <v>0.851490701831365</v>
      </c>
      <c r="F5895" s="18" t="s">
        <v>39416</v>
      </c>
      <c r="G5895" s="18" t="n">
        <v>0.898168803604888</v>
      </c>
      <c r="H5895" s="18" t="s">
        <v>39417</v>
      </c>
      <c r="I5895" s="18" t="n">
        <v>0.944846905378411</v>
      </c>
      <c r="J5895" s="18" t="s">
        <v>39418</v>
      </c>
      <c r="K5895" s="18" t="n">
        <v>0.991525007151934</v>
      </c>
      <c r="L5895" s="18" t="s">
        <v>39419</v>
      </c>
    </row>
    <row r="5896" customFormat="false" ht="12.75" hidden="false" customHeight="true" outlineLevel="0" collapsed="false">
      <c r="A5896" s="18" t="n">
        <v>0.650409999999994</v>
      </c>
      <c r="B5896" s="18" t="s">
        <v>39420</v>
      </c>
      <c r="C5896" s="18" t="n">
        <v>0.804815517439203</v>
      </c>
      <c r="D5896" s="18" t="s">
        <v>39421</v>
      </c>
      <c r="E5896" s="18" t="n">
        <v>0.851493619212726</v>
      </c>
      <c r="F5896" s="18" t="s">
        <v>39422</v>
      </c>
      <c r="G5896" s="18" t="n">
        <v>0.898171720986249</v>
      </c>
      <c r="H5896" s="18" t="s">
        <v>39423</v>
      </c>
      <c r="I5896" s="18" t="n">
        <v>0.944849822759772</v>
      </c>
      <c r="J5896" s="18" t="s">
        <v>39424</v>
      </c>
      <c r="K5896" s="18" t="n">
        <v>0.991527924533295</v>
      </c>
      <c r="L5896" s="18" t="s">
        <v>39425</v>
      </c>
    </row>
    <row r="5897" customFormat="false" ht="12.75" hidden="false" customHeight="true" outlineLevel="0" collapsed="false">
      <c r="A5897" s="18" t="n">
        <v>0.650429999999994</v>
      </c>
      <c r="B5897" s="18" t="s">
        <v>2799</v>
      </c>
      <c r="C5897" s="18" t="n">
        <v>0.804818434820564</v>
      </c>
      <c r="D5897" s="18" t="s">
        <v>39426</v>
      </c>
      <c r="E5897" s="18" t="n">
        <v>0.851496536594087</v>
      </c>
      <c r="F5897" s="18" t="s">
        <v>39427</v>
      </c>
      <c r="G5897" s="18" t="n">
        <v>0.89817463836761</v>
      </c>
      <c r="H5897" s="18" t="s">
        <v>39428</v>
      </c>
      <c r="I5897" s="18" t="n">
        <v>0.944852740141133</v>
      </c>
      <c r="J5897" s="18" t="s">
        <v>39429</v>
      </c>
      <c r="K5897" s="18" t="n">
        <v>0.991530841914656</v>
      </c>
      <c r="L5897" s="18" t="s">
        <v>39430</v>
      </c>
    </row>
    <row r="5898" customFormat="false" ht="12.75" hidden="false" customHeight="true" outlineLevel="0" collapsed="false">
      <c r="A5898" s="18" t="n">
        <v>0.650449999999994</v>
      </c>
      <c r="B5898" s="18" t="s">
        <v>39431</v>
      </c>
      <c r="C5898" s="18" t="n">
        <v>0.804821352201925</v>
      </c>
      <c r="D5898" s="18" t="s">
        <v>39432</v>
      </c>
      <c r="E5898" s="18" t="n">
        <v>0.851499453975448</v>
      </c>
      <c r="F5898" s="18" t="s">
        <v>39433</v>
      </c>
      <c r="G5898" s="18" t="n">
        <v>0.898177555748971</v>
      </c>
      <c r="H5898" s="18" t="s">
        <v>39434</v>
      </c>
      <c r="I5898" s="18" t="n">
        <v>0.944855657522494</v>
      </c>
      <c r="J5898" s="18" t="s">
        <v>39435</v>
      </c>
      <c r="K5898" s="18" t="n">
        <v>0.991533759296017</v>
      </c>
      <c r="L5898" s="18" t="s">
        <v>39436</v>
      </c>
    </row>
    <row r="5899" customFormat="false" ht="12.75" hidden="false" customHeight="true" outlineLevel="0" collapsed="false">
      <c r="A5899" s="18" t="n">
        <v>0.650469999999993</v>
      </c>
      <c r="B5899" s="18" t="s">
        <v>39437</v>
      </c>
      <c r="C5899" s="18" t="n">
        <v>0.804824269583286</v>
      </c>
      <c r="D5899" s="18" t="s">
        <v>39438</v>
      </c>
      <c r="E5899" s="18" t="n">
        <v>0.851502371356809</v>
      </c>
      <c r="F5899" s="18" t="s">
        <v>39439</v>
      </c>
      <c r="G5899" s="18" t="n">
        <v>0.898180473130331</v>
      </c>
      <c r="H5899" s="18" t="s">
        <v>39440</v>
      </c>
      <c r="I5899" s="18" t="n">
        <v>0.944858574903854</v>
      </c>
      <c r="J5899" s="18" t="s">
        <v>39441</v>
      </c>
      <c r="K5899" s="18" t="n">
        <v>0.991536676677377</v>
      </c>
      <c r="L5899" s="18" t="s">
        <v>39442</v>
      </c>
    </row>
    <row r="5900" customFormat="false" ht="12.75" hidden="false" customHeight="true" outlineLevel="0" collapsed="false">
      <c r="A5900" s="18" t="n">
        <v>0.650489999999993</v>
      </c>
      <c r="B5900" s="18" t="s">
        <v>39443</v>
      </c>
      <c r="C5900" s="18" t="n">
        <v>0.804827186964646</v>
      </c>
      <c r="D5900" s="18" t="s">
        <v>39444</v>
      </c>
      <c r="E5900" s="18" t="n">
        <v>0.851505288738169</v>
      </c>
      <c r="F5900" s="18" t="s">
        <v>39445</v>
      </c>
      <c r="G5900" s="18" t="n">
        <v>0.898183390511692</v>
      </c>
      <c r="H5900" s="18" t="s">
        <v>39446</v>
      </c>
      <c r="I5900" s="18" t="n">
        <v>0.944861492285215</v>
      </c>
      <c r="J5900" s="18" t="s">
        <v>39447</v>
      </c>
      <c r="K5900" s="18" t="n">
        <v>0.991539594058738</v>
      </c>
      <c r="L5900" s="18" t="s">
        <v>39448</v>
      </c>
    </row>
    <row r="5901" customFormat="false" ht="12.75" hidden="false" customHeight="true" outlineLevel="0" collapsed="false">
      <c r="A5901" s="18" t="n">
        <v>0.650509999999993</v>
      </c>
      <c r="B5901" s="18" t="s">
        <v>39449</v>
      </c>
      <c r="C5901" s="18" t="n">
        <v>0.804830104346007</v>
      </c>
      <c r="D5901" s="18" t="s">
        <v>39450</v>
      </c>
      <c r="E5901" s="18" t="n">
        <v>0.85150820611953</v>
      </c>
      <c r="F5901" s="18" t="s">
        <v>39451</v>
      </c>
      <c r="G5901" s="18" t="n">
        <v>0.898186307893053</v>
      </c>
      <c r="H5901" s="18" t="s">
        <v>39452</v>
      </c>
      <c r="I5901" s="18" t="n">
        <v>0.944864409666576</v>
      </c>
      <c r="J5901" s="18" t="s">
        <v>39453</v>
      </c>
      <c r="K5901" s="18" t="n">
        <v>0.991542511440099</v>
      </c>
      <c r="L5901" s="18" t="s">
        <v>39454</v>
      </c>
    </row>
    <row r="5902" customFormat="false" ht="12.75" hidden="false" customHeight="true" outlineLevel="0" collapsed="false">
      <c r="A5902" s="18" t="n">
        <v>0.650529999999993</v>
      </c>
      <c r="B5902" s="18" t="s">
        <v>39455</v>
      </c>
      <c r="C5902" s="18" t="n">
        <v>0.804833021727368</v>
      </c>
      <c r="D5902" s="18" t="s">
        <v>39456</v>
      </c>
      <c r="E5902" s="18" t="n">
        <v>0.851511123500891</v>
      </c>
      <c r="F5902" s="18" t="s">
        <v>39457</v>
      </c>
      <c r="G5902" s="18" t="n">
        <v>0.898189225274414</v>
      </c>
      <c r="H5902" s="18" t="s">
        <v>39458</v>
      </c>
      <c r="I5902" s="18" t="n">
        <v>0.944867327047937</v>
      </c>
      <c r="J5902" s="18" t="s">
        <v>39459</v>
      </c>
      <c r="K5902" s="18" t="n">
        <v>0.99154542882146</v>
      </c>
      <c r="L5902" s="18" t="s">
        <v>39460</v>
      </c>
    </row>
    <row r="5903" customFormat="false" ht="12.75" hidden="false" customHeight="true" outlineLevel="0" collapsed="false">
      <c r="A5903" s="18" t="n">
        <v>0.650549999999993</v>
      </c>
      <c r="B5903" s="18" t="s">
        <v>39461</v>
      </c>
      <c r="C5903" s="18" t="n">
        <v>0.804835939108729</v>
      </c>
      <c r="D5903" s="18" t="s">
        <v>39462</v>
      </c>
      <c r="E5903" s="18" t="n">
        <v>0.851514040882252</v>
      </c>
      <c r="F5903" s="18" t="s">
        <v>39463</v>
      </c>
      <c r="G5903" s="18" t="n">
        <v>0.898192142655775</v>
      </c>
      <c r="H5903" s="18" t="s">
        <v>39464</v>
      </c>
      <c r="I5903" s="18" t="n">
        <v>0.944870244429298</v>
      </c>
      <c r="J5903" s="18" t="s">
        <v>39465</v>
      </c>
      <c r="K5903" s="18" t="n">
        <v>0.991548346202821</v>
      </c>
      <c r="L5903" s="18" t="s">
        <v>39466</v>
      </c>
    </row>
    <row r="5904" customFormat="false" ht="12.75" hidden="false" customHeight="true" outlineLevel="0" collapsed="false">
      <c r="A5904" s="18" t="n">
        <v>0.650569999999993</v>
      </c>
      <c r="B5904" s="18" t="s">
        <v>39467</v>
      </c>
      <c r="C5904" s="18" t="n">
        <v>0.80483885649009</v>
      </c>
      <c r="D5904" s="18" t="s">
        <v>39468</v>
      </c>
      <c r="E5904" s="18" t="n">
        <v>0.851516958263613</v>
      </c>
      <c r="F5904" s="18" t="s">
        <v>39469</v>
      </c>
      <c r="G5904" s="18" t="n">
        <v>0.898195060037136</v>
      </c>
      <c r="H5904" s="18" t="s">
        <v>39470</v>
      </c>
      <c r="I5904" s="18" t="n">
        <v>0.944873161810659</v>
      </c>
      <c r="J5904" s="18" t="s">
        <v>39471</v>
      </c>
      <c r="K5904" s="18" t="n">
        <v>0.991551263584182</v>
      </c>
      <c r="L5904" s="18" t="s">
        <v>39472</v>
      </c>
    </row>
    <row r="5905" customFormat="false" ht="12.75" hidden="false" customHeight="true" outlineLevel="0" collapsed="false">
      <c r="A5905" s="18" t="n">
        <v>0.650589999999993</v>
      </c>
      <c r="B5905" s="18" t="s">
        <v>39473</v>
      </c>
      <c r="C5905" s="18" t="n">
        <v>0.804841773871451</v>
      </c>
      <c r="D5905" s="18" t="s">
        <v>39474</v>
      </c>
      <c r="E5905" s="18" t="n">
        <v>0.851519875644974</v>
      </c>
      <c r="F5905" s="18" t="s">
        <v>39475</v>
      </c>
      <c r="G5905" s="18" t="n">
        <v>0.898197977418497</v>
      </c>
      <c r="H5905" s="18" t="s">
        <v>39476</v>
      </c>
      <c r="I5905" s="18" t="n">
        <v>0.944876079192019</v>
      </c>
      <c r="J5905" s="18" t="s">
        <v>39477</v>
      </c>
      <c r="K5905" s="18" t="n">
        <v>0.991554180965542</v>
      </c>
      <c r="L5905" s="18" t="s">
        <v>39478</v>
      </c>
    </row>
    <row r="5906" customFormat="false" ht="12.75" hidden="false" customHeight="true" outlineLevel="0" collapsed="false">
      <c r="A5906" s="18" t="n">
        <v>0.650609999999993</v>
      </c>
      <c r="B5906" s="18" t="s">
        <v>39479</v>
      </c>
      <c r="C5906" s="18" t="n">
        <v>0.804844691252812</v>
      </c>
      <c r="D5906" s="18" t="s">
        <v>39480</v>
      </c>
      <c r="E5906" s="18" t="n">
        <v>0.851522793026335</v>
      </c>
      <c r="F5906" s="18" t="s">
        <v>39481</v>
      </c>
      <c r="G5906" s="18" t="n">
        <v>0.898200894799857</v>
      </c>
      <c r="H5906" s="18" t="s">
        <v>39482</v>
      </c>
      <c r="I5906" s="18" t="n">
        <v>0.94487899657338</v>
      </c>
      <c r="J5906" s="18" t="s">
        <v>39483</v>
      </c>
      <c r="K5906" s="18" t="n">
        <v>0.991557098346903</v>
      </c>
      <c r="L5906" s="18" t="s">
        <v>39484</v>
      </c>
    </row>
    <row r="5907" customFormat="false" ht="12.75" hidden="false" customHeight="true" outlineLevel="0" collapsed="false">
      <c r="A5907" s="18" t="n">
        <v>0.650629999999993</v>
      </c>
      <c r="B5907" s="18" t="s">
        <v>516</v>
      </c>
      <c r="C5907" s="18" t="n">
        <v>0.804847608634172</v>
      </c>
      <c r="D5907" s="18" t="s">
        <v>39485</v>
      </c>
      <c r="E5907" s="18" t="n">
        <v>0.851525710407695</v>
      </c>
      <c r="F5907" s="18" t="s">
        <v>39486</v>
      </c>
      <c r="G5907" s="18" t="n">
        <v>0.898203812181218</v>
      </c>
      <c r="H5907" s="18" t="s">
        <v>39487</v>
      </c>
      <c r="I5907" s="18" t="n">
        <v>0.944881913954741</v>
      </c>
      <c r="J5907" s="18" t="s">
        <v>39488</v>
      </c>
      <c r="K5907" s="18" t="n">
        <v>0.991560015728264</v>
      </c>
      <c r="L5907" s="18" t="s">
        <v>39489</v>
      </c>
    </row>
    <row r="5908" customFormat="false" ht="12.75" hidden="false" customHeight="true" outlineLevel="0" collapsed="false">
      <c r="A5908" s="18" t="n">
        <v>0.650649999999993</v>
      </c>
      <c r="B5908" s="18" t="s">
        <v>39490</v>
      </c>
      <c r="C5908" s="18" t="n">
        <v>0.804850526015533</v>
      </c>
      <c r="D5908" s="18" t="s">
        <v>39491</v>
      </c>
      <c r="E5908" s="18" t="n">
        <v>0.851528627789056</v>
      </c>
      <c r="F5908" s="18" t="s">
        <v>39492</v>
      </c>
      <c r="G5908" s="18" t="n">
        <v>0.898206729562579</v>
      </c>
      <c r="H5908" s="18" t="s">
        <v>39493</v>
      </c>
      <c r="I5908" s="18" t="n">
        <v>0.944884831336102</v>
      </c>
      <c r="J5908" s="18" t="s">
        <v>39494</v>
      </c>
      <c r="K5908" s="18" t="n">
        <v>0.991562933109625</v>
      </c>
      <c r="L5908" s="18" t="s">
        <v>39495</v>
      </c>
    </row>
    <row r="5909" customFormat="false" ht="12.75" hidden="false" customHeight="true" outlineLevel="0" collapsed="false">
      <c r="A5909" s="18" t="n">
        <v>0.650669999999993</v>
      </c>
      <c r="B5909" s="18" t="s">
        <v>39496</v>
      </c>
      <c r="C5909" s="18" t="n">
        <v>0.804853443396894</v>
      </c>
      <c r="D5909" s="18" t="s">
        <v>39497</v>
      </c>
      <c r="E5909" s="18" t="n">
        <v>0.851531545170417</v>
      </c>
      <c r="F5909" s="18" t="s">
        <v>39498</v>
      </c>
      <c r="G5909" s="18" t="n">
        <v>0.89820964694394</v>
      </c>
      <c r="H5909" s="18" t="s">
        <v>39499</v>
      </c>
      <c r="I5909" s="18" t="n">
        <v>0.944887748717463</v>
      </c>
      <c r="J5909" s="18" t="s">
        <v>39500</v>
      </c>
      <c r="K5909" s="18" t="n">
        <v>0.991565850490986</v>
      </c>
      <c r="L5909" s="18" t="s">
        <v>39501</v>
      </c>
    </row>
    <row r="5910" customFormat="false" ht="12.75" hidden="false" customHeight="true" outlineLevel="0" collapsed="false">
      <c r="A5910" s="18" t="n">
        <v>0.650689999999993</v>
      </c>
      <c r="B5910" s="18" t="s">
        <v>39502</v>
      </c>
      <c r="C5910" s="18" t="n">
        <v>0.804856360778255</v>
      </c>
      <c r="D5910" s="18" t="s">
        <v>39503</v>
      </c>
      <c r="E5910" s="18" t="n">
        <v>0.851534462551778</v>
      </c>
      <c r="F5910" s="18" t="s">
        <v>39504</v>
      </c>
      <c r="G5910" s="18" t="n">
        <v>0.898212564325301</v>
      </c>
      <c r="H5910" s="18" t="s">
        <v>39505</v>
      </c>
      <c r="I5910" s="18" t="n">
        <v>0.944890666098824</v>
      </c>
      <c r="J5910" s="18" t="s">
        <v>39506</v>
      </c>
      <c r="K5910" s="18" t="n">
        <v>0.991568767872347</v>
      </c>
      <c r="L5910" s="18" t="s">
        <v>39507</v>
      </c>
    </row>
    <row r="5911" customFormat="false" ht="12.75" hidden="false" customHeight="true" outlineLevel="0" collapsed="false">
      <c r="A5911" s="18" t="n">
        <v>0.650709999999993</v>
      </c>
      <c r="B5911" s="18" t="s">
        <v>39508</v>
      </c>
      <c r="C5911" s="18" t="n">
        <v>0.804859278159616</v>
      </c>
      <c r="D5911" s="18" t="s">
        <v>39509</v>
      </c>
      <c r="E5911" s="18" t="n">
        <v>0.851537379933139</v>
      </c>
      <c r="F5911" s="18" t="s">
        <v>39510</v>
      </c>
      <c r="G5911" s="18" t="n">
        <v>0.898215481706662</v>
      </c>
      <c r="H5911" s="18" t="s">
        <v>39511</v>
      </c>
      <c r="I5911" s="18" t="n">
        <v>0.944893583480185</v>
      </c>
      <c r="J5911" s="18" t="s">
        <v>39512</v>
      </c>
      <c r="K5911" s="18" t="n">
        <v>0.991571685253708</v>
      </c>
      <c r="L5911" s="18" t="s">
        <v>39513</v>
      </c>
    </row>
    <row r="5912" customFormat="false" ht="12.75" hidden="false" customHeight="true" outlineLevel="0" collapsed="false">
      <c r="A5912" s="18" t="n">
        <v>0.650729999999993</v>
      </c>
      <c r="B5912" s="18" t="s">
        <v>39514</v>
      </c>
      <c r="C5912" s="18" t="n">
        <v>0.804862195540977</v>
      </c>
      <c r="D5912" s="18" t="s">
        <v>39515</v>
      </c>
      <c r="E5912" s="18" t="n">
        <v>0.8515402973145</v>
      </c>
      <c r="F5912" s="18" t="s">
        <v>39516</v>
      </c>
      <c r="G5912" s="18" t="n">
        <v>0.898218399088023</v>
      </c>
      <c r="H5912" s="18" t="s">
        <v>39517</v>
      </c>
      <c r="I5912" s="18" t="n">
        <v>0.944896500861545</v>
      </c>
      <c r="J5912" s="18" t="s">
        <v>39518</v>
      </c>
      <c r="K5912" s="18" t="n">
        <v>0.991574602635068</v>
      </c>
      <c r="L5912" s="18" t="s">
        <v>39519</v>
      </c>
    </row>
    <row r="5913" customFormat="false" ht="12.75" hidden="false" customHeight="true" outlineLevel="0" collapsed="false">
      <c r="A5913" s="18" t="n">
        <v>0.650749999999993</v>
      </c>
      <c r="B5913" s="18" t="s">
        <v>39520</v>
      </c>
      <c r="C5913" s="18" t="n">
        <v>0.804865112922337</v>
      </c>
      <c r="D5913" s="18" t="s">
        <v>39521</v>
      </c>
      <c r="E5913" s="18" t="n">
        <v>0.85154321469586</v>
      </c>
      <c r="F5913" s="18" t="s">
        <v>39522</v>
      </c>
      <c r="G5913" s="18" t="n">
        <v>0.898221316469383</v>
      </c>
      <c r="H5913" s="18" t="s">
        <v>39523</v>
      </c>
      <c r="I5913" s="18" t="n">
        <v>0.944899418242906</v>
      </c>
      <c r="J5913" s="18" t="s">
        <v>39524</v>
      </c>
      <c r="K5913" s="18" t="n">
        <v>0.991577520016429</v>
      </c>
      <c r="L5913" s="18" t="s">
        <v>39525</v>
      </c>
    </row>
    <row r="5914" customFormat="false" ht="12.75" hidden="false" customHeight="true" outlineLevel="0" collapsed="false">
      <c r="A5914" s="18" t="n">
        <v>0.650769999999993</v>
      </c>
      <c r="B5914" s="18" t="s">
        <v>39526</v>
      </c>
      <c r="C5914" s="18" t="n">
        <v>0.804868030303698</v>
      </c>
      <c r="D5914" s="18" t="s">
        <v>39527</v>
      </c>
      <c r="E5914" s="18" t="n">
        <v>0.851546132077221</v>
      </c>
      <c r="F5914" s="18" t="s">
        <v>39528</v>
      </c>
      <c r="G5914" s="18" t="n">
        <v>0.898224233850744</v>
      </c>
      <c r="H5914" s="18" t="s">
        <v>39529</v>
      </c>
      <c r="I5914" s="18" t="n">
        <v>0.944902335624267</v>
      </c>
      <c r="J5914" s="18" t="s">
        <v>39530</v>
      </c>
      <c r="K5914" s="18" t="n">
        <v>0.99158043739779</v>
      </c>
      <c r="L5914" s="18" t="s">
        <v>39531</v>
      </c>
    </row>
    <row r="5915" customFormat="false" ht="12.75" hidden="false" customHeight="true" outlineLevel="0" collapsed="false">
      <c r="A5915" s="18" t="n">
        <v>0.650789999999993</v>
      </c>
      <c r="B5915" s="18" t="s">
        <v>39532</v>
      </c>
      <c r="C5915" s="18" t="n">
        <v>0.804870947685059</v>
      </c>
      <c r="D5915" s="18" t="s">
        <v>39533</v>
      </c>
      <c r="E5915" s="18" t="n">
        <v>0.851549049458582</v>
      </c>
      <c r="F5915" s="18" t="s">
        <v>39534</v>
      </c>
      <c r="G5915" s="18" t="n">
        <v>0.898227151232105</v>
      </c>
      <c r="H5915" s="18" t="s">
        <v>39535</v>
      </c>
      <c r="I5915" s="18" t="n">
        <v>0.944905253005628</v>
      </c>
      <c r="J5915" s="18" t="s">
        <v>39536</v>
      </c>
      <c r="K5915" s="18" t="n">
        <v>0.991583354779151</v>
      </c>
      <c r="L5915" s="18" t="s">
        <v>39537</v>
      </c>
    </row>
    <row r="5916" customFormat="false" ht="12.75" hidden="false" customHeight="true" outlineLevel="0" collapsed="false">
      <c r="A5916" s="18" t="n">
        <v>0.650809999999993</v>
      </c>
      <c r="B5916" s="18" t="s">
        <v>39538</v>
      </c>
      <c r="C5916" s="18" t="n">
        <v>0.80487386506642</v>
      </c>
      <c r="D5916" s="18" t="s">
        <v>39539</v>
      </c>
      <c r="E5916" s="18" t="n">
        <v>0.851551966839943</v>
      </c>
      <c r="F5916" s="18" t="s">
        <v>39540</v>
      </c>
      <c r="G5916" s="18" t="n">
        <v>0.898230068613466</v>
      </c>
      <c r="H5916" s="18" t="s">
        <v>39541</v>
      </c>
      <c r="I5916" s="18" t="n">
        <v>0.944908170386989</v>
      </c>
      <c r="J5916" s="18" t="s">
        <v>39542</v>
      </c>
      <c r="K5916" s="18" t="n">
        <v>0.991586272160512</v>
      </c>
      <c r="L5916" s="18" t="s">
        <v>39543</v>
      </c>
    </row>
    <row r="5917" customFormat="false" ht="12.75" hidden="false" customHeight="true" outlineLevel="0" collapsed="false">
      <c r="A5917" s="18" t="n">
        <v>0.650829999999993</v>
      </c>
      <c r="B5917" s="18" t="s">
        <v>39544</v>
      </c>
      <c r="C5917" s="18" t="n">
        <v>0.804876782447781</v>
      </c>
      <c r="D5917" s="18" t="s">
        <v>39545</v>
      </c>
      <c r="E5917" s="18" t="n">
        <v>0.851554884221304</v>
      </c>
      <c r="F5917" s="18" t="s">
        <v>39546</v>
      </c>
      <c r="G5917" s="18" t="n">
        <v>0.898232985994827</v>
      </c>
      <c r="H5917" s="18" t="s">
        <v>39547</v>
      </c>
      <c r="I5917" s="18" t="n">
        <v>0.94491108776835</v>
      </c>
      <c r="J5917" s="18" t="s">
        <v>39548</v>
      </c>
      <c r="K5917" s="18" t="n">
        <v>0.991589189541873</v>
      </c>
      <c r="L5917" s="18" t="s">
        <v>39549</v>
      </c>
    </row>
    <row r="5918" customFormat="false" ht="12.75" hidden="false" customHeight="true" outlineLevel="0" collapsed="false">
      <c r="A5918" s="18" t="n">
        <v>0.650849999999993</v>
      </c>
      <c r="B5918" s="18" t="s">
        <v>39550</v>
      </c>
      <c r="C5918" s="18" t="n">
        <v>0.804879699829142</v>
      </c>
      <c r="D5918" s="18" t="s">
        <v>39551</v>
      </c>
      <c r="E5918" s="18" t="n">
        <v>0.851557801602665</v>
      </c>
      <c r="F5918" s="18" t="s">
        <v>39552</v>
      </c>
      <c r="G5918" s="18" t="n">
        <v>0.898235903376188</v>
      </c>
      <c r="H5918" s="18" t="s">
        <v>39553</v>
      </c>
      <c r="I5918" s="18" t="n">
        <v>0.944914005149711</v>
      </c>
      <c r="J5918" s="18" t="s">
        <v>39554</v>
      </c>
      <c r="K5918" s="18" t="n">
        <v>0.991592106923233</v>
      </c>
      <c r="L5918" s="18" t="s">
        <v>39555</v>
      </c>
    </row>
    <row r="5919" customFormat="false" ht="12.75" hidden="false" customHeight="true" outlineLevel="0" collapsed="false">
      <c r="A5919" s="18" t="n">
        <v>0.650869999999993</v>
      </c>
      <c r="B5919" s="18" t="s">
        <v>39556</v>
      </c>
      <c r="C5919" s="18" t="n">
        <v>0.804882617210503</v>
      </c>
      <c r="D5919" s="18" t="s">
        <v>39557</v>
      </c>
      <c r="E5919" s="18" t="n">
        <v>0.851560718984025</v>
      </c>
      <c r="F5919" s="18" t="s">
        <v>39558</v>
      </c>
      <c r="G5919" s="18" t="n">
        <v>0.898238820757548</v>
      </c>
      <c r="H5919" s="18" t="s">
        <v>39559</v>
      </c>
      <c r="I5919" s="18" t="n">
        <v>0.944916922531071</v>
      </c>
      <c r="J5919" s="18" t="s">
        <v>39560</v>
      </c>
      <c r="K5919" s="18" t="n">
        <v>0.991595024304594</v>
      </c>
      <c r="L5919" s="18" t="s">
        <v>39561</v>
      </c>
    </row>
    <row r="5920" customFormat="false" ht="12.75" hidden="false" customHeight="true" outlineLevel="0" collapsed="false">
      <c r="A5920" s="18" t="n">
        <v>0.650889999999992</v>
      </c>
      <c r="B5920" s="18" t="s">
        <v>39562</v>
      </c>
      <c r="C5920" s="18" t="n">
        <v>0.804885534591863</v>
      </c>
      <c r="D5920" s="18" t="s">
        <v>39563</v>
      </c>
      <c r="E5920" s="18" t="n">
        <v>0.851563636365386</v>
      </c>
      <c r="F5920" s="18" t="s">
        <v>39564</v>
      </c>
      <c r="G5920" s="18" t="n">
        <v>0.898241738138909</v>
      </c>
      <c r="H5920" s="18" t="s">
        <v>39565</v>
      </c>
      <c r="I5920" s="18" t="n">
        <v>0.944919839912432</v>
      </c>
      <c r="J5920" s="18" t="s">
        <v>39566</v>
      </c>
      <c r="K5920" s="18" t="n">
        <v>0.991597941685955</v>
      </c>
      <c r="L5920" s="18" t="s">
        <v>39567</v>
      </c>
    </row>
    <row r="5921" customFormat="false" ht="12.75" hidden="false" customHeight="true" outlineLevel="0" collapsed="false">
      <c r="A5921" s="18" t="n">
        <v>0.650909999999992</v>
      </c>
      <c r="B5921" s="18" t="s">
        <v>39568</v>
      </c>
      <c r="C5921" s="18" t="n">
        <v>0.804888451973224</v>
      </c>
      <c r="D5921" s="18" t="s">
        <v>39569</v>
      </c>
      <c r="E5921" s="18" t="n">
        <v>0.851566553746747</v>
      </c>
      <c r="F5921" s="18" t="s">
        <v>39570</v>
      </c>
      <c r="G5921" s="18" t="n">
        <v>0.89824465552027</v>
      </c>
      <c r="H5921" s="18" t="s">
        <v>39571</v>
      </c>
      <c r="I5921" s="18" t="n">
        <v>0.944922757293793</v>
      </c>
      <c r="J5921" s="18" t="s">
        <v>39572</v>
      </c>
      <c r="K5921" s="18" t="n">
        <v>0.991600859067316</v>
      </c>
      <c r="L5921" s="18" t="s">
        <v>39573</v>
      </c>
    </row>
    <row r="5922" customFormat="false" ht="12.75" hidden="false" customHeight="true" outlineLevel="0" collapsed="false">
      <c r="A5922" s="18" t="n">
        <v>0.650929999999992</v>
      </c>
      <c r="B5922" s="18" t="s">
        <v>606</v>
      </c>
      <c r="C5922" s="18" t="n">
        <v>0.804891369354585</v>
      </c>
      <c r="D5922" s="18" t="s">
        <v>39574</v>
      </c>
      <c r="E5922" s="18" t="n">
        <v>0.851569471128108</v>
      </c>
      <c r="F5922" s="18" t="s">
        <v>39575</v>
      </c>
      <c r="G5922" s="18" t="n">
        <v>0.898247572901631</v>
      </c>
      <c r="H5922" s="18" t="s">
        <v>39576</v>
      </c>
      <c r="I5922" s="18" t="n">
        <v>0.944925674675154</v>
      </c>
      <c r="J5922" s="18" t="s">
        <v>39577</v>
      </c>
      <c r="K5922" s="18" t="n">
        <v>0.991603776448677</v>
      </c>
      <c r="L5922" s="18" t="s">
        <v>39578</v>
      </c>
    </row>
    <row r="5923" customFormat="false" ht="12.75" hidden="false" customHeight="true" outlineLevel="0" collapsed="false">
      <c r="A5923" s="18" t="n">
        <v>0.650949999999992</v>
      </c>
      <c r="B5923" s="18" t="s">
        <v>39579</v>
      </c>
      <c r="C5923" s="18" t="n">
        <v>0.804894286735946</v>
      </c>
      <c r="D5923" s="18" t="s">
        <v>39580</v>
      </c>
      <c r="E5923" s="18" t="n">
        <v>0.851572388509469</v>
      </c>
      <c r="F5923" s="18" t="s">
        <v>39581</v>
      </c>
      <c r="G5923" s="18" t="n">
        <v>0.898250490282992</v>
      </c>
      <c r="H5923" s="18" t="s">
        <v>39582</v>
      </c>
      <c r="I5923" s="18" t="n">
        <v>0.944928592056515</v>
      </c>
      <c r="J5923" s="18" t="s">
        <v>39583</v>
      </c>
      <c r="K5923" s="18" t="n">
        <v>0.991606693830038</v>
      </c>
      <c r="L5923" s="18" t="s">
        <v>39584</v>
      </c>
    </row>
    <row r="5924" customFormat="false" ht="12.75" hidden="false" customHeight="true" outlineLevel="0" collapsed="false">
      <c r="A5924" s="18" t="n">
        <v>0.650969999999992</v>
      </c>
      <c r="B5924" s="18" t="s">
        <v>39585</v>
      </c>
      <c r="C5924" s="18" t="n">
        <v>0.804897204117307</v>
      </c>
      <c r="D5924" s="18" t="s">
        <v>39586</v>
      </c>
      <c r="E5924" s="18" t="n">
        <v>0.85157530589083</v>
      </c>
      <c r="F5924" s="18" t="s">
        <v>39587</v>
      </c>
      <c r="G5924" s="18" t="n">
        <v>0.898253407664353</v>
      </c>
      <c r="H5924" s="18" t="s">
        <v>39588</v>
      </c>
      <c r="I5924" s="18" t="n">
        <v>0.944931509437876</v>
      </c>
      <c r="J5924" s="18" t="s">
        <v>39589</v>
      </c>
      <c r="K5924" s="18" t="n">
        <v>0.991609611211399</v>
      </c>
      <c r="L5924" s="18" t="s">
        <v>39590</v>
      </c>
    </row>
    <row r="5925" customFormat="false" ht="12.75" hidden="false" customHeight="true" outlineLevel="0" collapsed="false">
      <c r="A5925" s="18" t="n">
        <v>0.650989999999992</v>
      </c>
      <c r="B5925" s="18" t="s">
        <v>39591</v>
      </c>
      <c r="C5925" s="18" t="n">
        <v>0.804900121498668</v>
      </c>
      <c r="D5925" s="18" t="s">
        <v>39592</v>
      </c>
      <c r="E5925" s="18" t="n">
        <v>0.851578223272191</v>
      </c>
      <c r="F5925" s="18" t="s">
        <v>39593</v>
      </c>
      <c r="G5925" s="18" t="n">
        <v>0.898256325045713</v>
      </c>
      <c r="H5925" s="18" t="s">
        <v>39594</v>
      </c>
      <c r="I5925" s="18" t="n">
        <v>0.944934426819236</v>
      </c>
      <c r="J5925" s="18" t="s">
        <v>39595</v>
      </c>
      <c r="K5925" s="18" t="n">
        <v>0.991612528592759</v>
      </c>
      <c r="L5925" s="18" t="s">
        <v>39596</v>
      </c>
    </row>
    <row r="5926" customFormat="false" ht="12.75" hidden="false" customHeight="true" outlineLevel="0" collapsed="false">
      <c r="A5926" s="18" t="n">
        <v>0.651009999999992</v>
      </c>
      <c r="B5926" s="18" t="s">
        <v>39597</v>
      </c>
      <c r="C5926" s="18" t="n">
        <v>0.804903038880029</v>
      </c>
      <c r="D5926" s="18" t="s">
        <v>39598</v>
      </c>
      <c r="E5926" s="18" t="n">
        <v>0.851581140653551</v>
      </c>
      <c r="F5926" s="18" t="s">
        <v>39599</v>
      </c>
      <c r="G5926" s="18" t="n">
        <v>0.898259242427074</v>
      </c>
      <c r="H5926" s="18" t="s">
        <v>39600</v>
      </c>
      <c r="I5926" s="18" t="n">
        <v>0.944937344200597</v>
      </c>
      <c r="J5926" s="18" t="s">
        <v>39601</v>
      </c>
      <c r="K5926" s="18" t="n">
        <v>0.99161544597412</v>
      </c>
      <c r="L5926" s="18" t="s">
        <v>39602</v>
      </c>
    </row>
    <row r="5927" customFormat="false" ht="12.75" hidden="false" customHeight="true" outlineLevel="0" collapsed="false">
      <c r="A5927" s="18" t="n">
        <v>0.651029999999992</v>
      </c>
      <c r="B5927" s="18" t="s">
        <v>39603</v>
      </c>
      <c r="C5927" s="18" t="n">
        <v>0.804905956261389</v>
      </c>
      <c r="D5927" s="18" t="s">
        <v>39604</v>
      </c>
      <c r="E5927" s="18" t="n">
        <v>0.851584058034912</v>
      </c>
      <c r="F5927" s="18" t="s">
        <v>39605</v>
      </c>
      <c r="G5927" s="18" t="n">
        <v>0.898262159808435</v>
      </c>
      <c r="H5927" s="18" t="s">
        <v>39606</v>
      </c>
      <c r="I5927" s="18" t="n">
        <v>0.944940261581958</v>
      </c>
      <c r="J5927" s="18" t="s">
        <v>39607</v>
      </c>
      <c r="K5927" s="18" t="n">
        <v>0.991618363355481</v>
      </c>
      <c r="L5927" s="18" t="s">
        <v>39608</v>
      </c>
    </row>
    <row r="5928" customFormat="false" ht="12.75" hidden="false" customHeight="true" outlineLevel="0" collapsed="false">
      <c r="A5928" s="18" t="n">
        <v>0.651049999999992</v>
      </c>
      <c r="B5928" s="18" t="s">
        <v>927</v>
      </c>
      <c r="C5928" s="18" t="n">
        <v>0.80490887364275</v>
      </c>
      <c r="D5928" s="18" t="s">
        <v>39609</v>
      </c>
      <c r="E5928" s="18" t="n">
        <v>0.851586975416273</v>
      </c>
      <c r="F5928" s="18" t="s">
        <v>39610</v>
      </c>
      <c r="G5928" s="18" t="n">
        <v>0.898265077189796</v>
      </c>
      <c r="H5928" s="18" t="s">
        <v>39611</v>
      </c>
      <c r="I5928" s="18" t="n">
        <v>0.944943178963319</v>
      </c>
      <c r="J5928" s="18" t="s">
        <v>39612</v>
      </c>
      <c r="K5928" s="18" t="n">
        <v>0.991621280736842</v>
      </c>
      <c r="L5928" s="18" t="s">
        <v>39613</v>
      </c>
    </row>
    <row r="5929" customFormat="false" ht="12.75" hidden="false" customHeight="true" outlineLevel="0" collapsed="false">
      <c r="A5929" s="18" t="n">
        <v>0.651069999999992</v>
      </c>
      <c r="B5929" s="18" t="s">
        <v>39614</v>
      </c>
      <c r="C5929" s="18" t="n">
        <v>0.804911791024111</v>
      </c>
      <c r="D5929" s="18" t="s">
        <v>39615</v>
      </c>
      <c r="E5929" s="18" t="n">
        <v>0.851589892797634</v>
      </c>
      <c r="F5929" s="18" t="s">
        <v>39616</v>
      </c>
      <c r="G5929" s="18" t="n">
        <v>0.898267994571157</v>
      </c>
      <c r="H5929" s="18" t="s">
        <v>39617</v>
      </c>
      <c r="I5929" s="18" t="n">
        <v>0.94494609634468</v>
      </c>
      <c r="J5929" s="18" t="s">
        <v>39618</v>
      </c>
      <c r="K5929" s="18" t="n">
        <v>0.991624198118203</v>
      </c>
      <c r="L5929" s="18" t="s">
        <v>39619</v>
      </c>
    </row>
    <row r="5930" customFormat="false" ht="12.75" hidden="false" customHeight="true" outlineLevel="0" collapsed="false">
      <c r="A5930" s="18" t="n">
        <v>0.651089999999992</v>
      </c>
      <c r="B5930" s="18" t="s">
        <v>39620</v>
      </c>
      <c r="C5930" s="18" t="n">
        <v>0.804914708405472</v>
      </c>
      <c r="D5930" s="18" t="s">
        <v>39621</v>
      </c>
      <c r="E5930" s="18" t="n">
        <v>0.851592810178995</v>
      </c>
      <c r="F5930" s="18" t="s">
        <v>39622</v>
      </c>
      <c r="G5930" s="18" t="n">
        <v>0.898270911952518</v>
      </c>
      <c r="H5930" s="18" t="s">
        <v>39623</v>
      </c>
      <c r="I5930" s="18" t="n">
        <v>0.944949013726041</v>
      </c>
      <c r="J5930" s="18" t="s">
        <v>39624</v>
      </c>
      <c r="K5930" s="18" t="n">
        <v>0.991627115499564</v>
      </c>
      <c r="L5930" s="18" t="s">
        <v>39625</v>
      </c>
    </row>
    <row r="5931" customFormat="false" ht="12.75" hidden="false" customHeight="true" outlineLevel="0" collapsed="false">
      <c r="A5931" s="18" t="n">
        <v>0.651109999999992</v>
      </c>
      <c r="B5931" s="18" t="s">
        <v>39626</v>
      </c>
      <c r="C5931" s="18" t="n">
        <v>0.804917625786833</v>
      </c>
      <c r="D5931" s="18" t="s">
        <v>39627</v>
      </c>
      <c r="E5931" s="18" t="n">
        <v>0.851595727560356</v>
      </c>
      <c r="F5931" s="18" t="s">
        <v>39628</v>
      </c>
      <c r="G5931" s="18" t="n">
        <v>0.898273829333879</v>
      </c>
      <c r="H5931" s="18" t="s">
        <v>39629</v>
      </c>
      <c r="I5931" s="18" t="n">
        <v>0.944951931107402</v>
      </c>
      <c r="J5931" s="18" t="s">
        <v>39630</v>
      </c>
      <c r="K5931" s="18" t="n">
        <v>0.991630032880924</v>
      </c>
      <c r="L5931" s="18" t="s">
        <v>39631</v>
      </c>
    </row>
    <row r="5932" customFormat="false" ht="12.75" hidden="false" customHeight="true" outlineLevel="0" collapsed="false">
      <c r="A5932" s="18" t="n">
        <v>0.651129999999992</v>
      </c>
      <c r="B5932" s="18" t="s">
        <v>39632</v>
      </c>
      <c r="C5932" s="18" t="n">
        <v>0.804920543168194</v>
      </c>
      <c r="D5932" s="18" t="s">
        <v>39633</v>
      </c>
      <c r="E5932" s="18" t="n">
        <v>0.851598644941716</v>
      </c>
      <c r="F5932" s="18" t="s">
        <v>39634</v>
      </c>
      <c r="G5932" s="18" t="n">
        <v>0.898276746715239</v>
      </c>
      <c r="H5932" s="18" t="s">
        <v>39635</v>
      </c>
      <c r="I5932" s="18" t="n">
        <v>0.944954848488762</v>
      </c>
      <c r="J5932" s="18" t="s">
        <v>39636</v>
      </c>
      <c r="K5932" s="18" t="n">
        <v>0.991632950262285</v>
      </c>
      <c r="L5932" s="18" t="s">
        <v>39637</v>
      </c>
    </row>
    <row r="5933" customFormat="false" ht="12.75" hidden="false" customHeight="true" outlineLevel="0" collapsed="false">
      <c r="A5933" s="18" t="n">
        <v>0.651149999999992</v>
      </c>
      <c r="B5933" s="18" t="s">
        <v>39638</v>
      </c>
      <c r="C5933" s="18" t="n">
        <v>0.804923460549554</v>
      </c>
      <c r="D5933" s="18" t="s">
        <v>39639</v>
      </c>
      <c r="E5933" s="18" t="n">
        <v>0.851601562323077</v>
      </c>
      <c r="F5933" s="18" t="s">
        <v>39640</v>
      </c>
      <c r="G5933" s="18" t="n">
        <v>0.8982796640966</v>
      </c>
      <c r="H5933" s="18" t="s">
        <v>39641</v>
      </c>
      <c r="I5933" s="18" t="n">
        <v>0.944957765870123</v>
      </c>
      <c r="J5933" s="18" t="s">
        <v>39642</v>
      </c>
      <c r="K5933" s="18" t="n">
        <v>0.991635867643646</v>
      </c>
      <c r="L5933" s="18" t="s">
        <v>39643</v>
      </c>
    </row>
    <row r="5934" customFormat="false" ht="12.75" hidden="false" customHeight="true" outlineLevel="0" collapsed="false">
      <c r="A5934" s="18" t="n">
        <v>0.651169999999992</v>
      </c>
      <c r="B5934" s="18" t="s">
        <v>39644</v>
      </c>
      <c r="C5934" s="18" t="n">
        <v>0.804926377930915</v>
      </c>
      <c r="D5934" s="18" t="s">
        <v>39645</v>
      </c>
      <c r="E5934" s="18" t="n">
        <v>0.851604479704438</v>
      </c>
      <c r="F5934" s="18" t="s">
        <v>39646</v>
      </c>
      <c r="G5934" s="18" t="n">
        <v>0.898282581477961</v>
      </c>
      <c r="H5934" s="18" t="s">
        <v>39647</v>
      </c>
      <c r="I5934" s="18" t="n">
        <v>0.944960683251484</v>
      </c>
      <c r="J5934" s="18" t="s">
        <v>39648</v>
      </c>
      <c r="K5934" s="18" t="n">
        <v>0.991638785025007</v>
      </c>
      <c r="L5934" s="18" t="s">
        <v>39649</v>
      </c>
    </row>
    <row r="5935" customFormat="false" ht="12.75" hidden="false" customHeight="true" outlineLevel="0" collapsed="false">
      <c r="A5935" s="18" t="n">
        <v>0.651189999999992</v>
      </c>
      <c r="B5935" s="18" t="s">
        <v>39650</v>
      </c>
      <c r="C5935" s="18" t="n">
        <v>0.804929295312276</v>
      </c>
      <c r="D5935" s="18" t="s">
        <v>39651</v>
      </c>
      <c r="E5935" s="18" t="n">
        <v>0.851607397085799</v>
      </c>
      <c r="F5935" s="18" t="s">
        <v>39652</v>
      </c>
      <c r="G5935" s="18" t="n">
        <v>0.898285498859322</v>
      </c>
      <c r="H5935" s="18" t="s">
        <v>39653</v>
      </c>
      <c r="I5935" s="18" t="n">
        <v>0.944963600632845</v>
      </c>
      <c r="J5935" s="18" t="s">
        <v>39654</v>
      </c>
      <c r="K5935" s="18" t="n">
        <v>0.991641702406368</v>
      </c>
      <c r="L5935" s="18" t="s">
        <v>39655</v>
      </c>
    </row>
    <row r="5936" customFormat="false" ht="12.75" hidden="false" customHeight="true" outlineLevel="0" collapsed="false">
      <c r="A5936" s="18" t="n">
        <v>0.651209999999992</v>
      </c>
      <c r="B5936" s="18" t="s">
        <v>39656</v>
      </c>
      <c r="C5936" s="18" t="n">
        <v>0.804932212693637</v>
      </c>
      <c r="D5936" s="18" t="s">
        <v>39657</v>
      </c>
      <c r="E5936" s="18" t="n">
        <v>0.85161031446716</v>
      </c>
      <c r="F5936" s="18" t="s">
        <v>39658</v>
      </c>
      <c r="G5936" s="18" t="n">
        <v>0.898288416240683</v>
      </c>
      <c r="H5936" s="18" t="s">
        <v>39659</v>
      </c>
      <c r="I5936" s="18" t="n">
        <v>0.944966518014206</v>
      </c>
      <c r="J5936" s="18" t="s">
        <v>39660</v>
      </c>
      <c r="K5936" s="18" t="n">
        <v>0.991644619787729</v>
      </c>
      <c r="L5936" s="18" t="s">
        <v>39661</v>
      </c>
    </row>
    <row r="5937" customFormat="false" ht="12.75" hidden="false" customHeight="true" outlineLevel="0" collapsed="false">
      <c r="A5937" s="18" t="n">
        <v>0.651229999999992</v>
      </c>
      <c r="B5937" s="18" t="s">
        <v>647</v>
      </c>
      <c r="C5937" s="18" t="n">
        <v>0.804935130074998</v>
      </c>
      <c r="D5937" s="18" t="s">
        <v>39662</v>
      </c>
      <c r="E5937" s="18" t="n">
        <v>0.851613231848521</v>
      </c>
      <c r="F5937" s="18" t="s">
        <v>39663</v>
      </c>
      <c r="G5937" s="18" t="n">
        <v>0.898291333622044</v>
      </c>
      <c r="H5937" s="18" t="s">
        <v>39664</v>
      </c>
      <c r="I5937" s="18" t="n">
        <v>0.944969435395567</v>
      </c>
      <c r="J5937" s="18" t="s">
        <v>39665</v>
      </c>
      <c r="K5937" s="18" t="n">
        <v>0.99164753716909</v>
      </c>
      <c r="L5937" s="18" t="s">
        <v>39666</v>
      </c>
    </row>
    <row r="5938" customFormat="false" ht="12.75" hidden="false" customHeight="true" outlineLevel="0" collapsed="false">
      <c r="A5938" s="18" t="n">
        <v>0.651249999999992</v>
      </c>
      <c r="B5938" s="18" t="s">
        <v>39667</v>
      </c>
      <c r="C5938" s="18" t="n">
        <v>0.804938047456359</v>
      </c>
      <c r="D5938" s="18" t="s">
        <v>39668</v>
      </c>
      <c r="E5938" s="18" t="n">
        <v>0.851616149229882</v>
      </c>
      <c r="F5938" s="18" t="s">
        <v>39669</v>
      </c>
      <c r="G5938" s="18" t="n">
        <v>0.898294251003404</v>
      </c>
      <c r="H5938" s="18" t="s">
        <v>39670</v>
      </c>
      <c r="I5938" s="18" t="n">
        <v>0.944972352776927</v>
      </c>
      <c r="J5938" s="18" t="s">
        <v>39671</v>
      </c>
      <c r="K5938" s="18" t="n">
        <v>0.99165045455045</v>
      </c>
      <c r="L5938" s="18" t="s">
        <v>39672</v>
      </c>
    </row>
    <row r="5939" customFormat="false" ht="12.75" hidden="false" customHeight="true" outlineLevel="0" collapsed="false">
      <c r="A5939" s="18" t="n">
        <v>0.651269999999992</v>
      </c>
      <c r="B5939" s="18" t="s">
        <v>39673</v>
      </c>
      <c r="C5939" s="18" t="n">
        <v>0.804940964837719</v>
      </c>
      <c r="D5939" s="18" t="s">
        <v>39674</v>
      </c>
      <c r="E5939" s="18" t="n">
        <v>0.851619066611242</v>
      </c>
      <c r="F5939" s="18" t="s">
        <v>39675</v>
      </c>
      <c r="G5939" s="18" t="n">
        <v>0.898297168384765</v>
      </c>
      <c r="H5939" s="18" t="s">
        <v>39676</v>
      </c>
      <c r="I5939" s="18" t="n">
        <v>0.944975270158288</v>
      </c>
      <c r="J5939" s="18" t="s">
        <v>39677</v>
      </c>
      <c r="K5939" s="18" t="n">
        <v>0.991653371931811</v>
      </c>
      <c r="L5939" s="18" t="s">
        <v>39678</v>
      </c>
    </row>
    <row r="5940" customFormat="false" ht="12.75" hidden="false" customHeight="true" outlineLevel="0" collapsed="false">
      <c r="A5940" s="18" t="n">
        <v>0.651289999999992</v>
      </c>
      <c r="B5940" s="18" t="s">
        <v>39679</v>
      </c>
      <c r="C5940" s="18" t="n">
        <v>0.80494388221908</v>
      </c>
      <c r="D5940" s="18" t="s">
        <v>39680</v>
      </c>
      <c r="E5940" s="18" t="n">
        <v>0.851621983992603</v>
      </c>
      <c r="F5940" s="18" t="s">
        <v>39681</v>
      </c>
      <c r="G5940" s="18" t="n">
        <v>0.898300085766126</v>
      </c>
      <c r="H5940" s="18" t="s">
        <v>39682</v>
      </c>
      <c r="I5940" s="18" t="n">
        <v>0.944978187539649</v>
      </c>
      <c r="J5940" s="18" t="s">
        <v>39683</v>
      </c>
      <c r="K5940" s="18" t="n">
        <v>0.991656289313172</v>
      </c>
      <c r="L5940" s="18" t="s">
        <v>39684</v>
      </c>
    </row>
    <row r="5941" customFormat="false" ht="12.75" hidden="false" customHeight="true" outlineLevel="0" collapsed="false">
      <c r="A5941" s="18" t="n">
        <v>0.651309999999992</v>
      </c>
      <c r="B5941" s="18" t="s">
        <v>39685</v>
      </c>
      <c r="C5941" s="18" t="n">
        <v>0.804946799600441</v>
      </c>
      <c r="D5941" s="18" t="s">
        <v>39686</v>
      </c>
      <c r="E5941" s="18" t="n">
        <v>0.851624901373964</v>
      </c>
      <c r="F5941" s="18" t="s">
        <v>39687</v>
      </c>
      <c r="G5941" s="18" t="n">
        <v>0.898303003147487</v>
      </c>
      <c r="H5941" s="18" t="s">
        <v>39688</v>
      </c>
      <c r="I5941" s="18" t="n">
        <v>0.94498110492101</v>
      </c>
      <c r="J5941" s="18" t="s">
        <v>39689</v>
      </c>
      <c r="K5941" s="18" t="n">
        <v>0.991659206694533</v>
      </c>
      <c r="L5941" s="18" t="s">
        <v>39690</v>
      </c>
    </row>
    <row r="5942" customFormat="false" ht="12.75" hidden="false" customHeight="true" outlineLevel="0" collapsed="false">
      <c r="A5942" s="18" t="n">
        <v>0.651329999999991</v>
      </c>
      <c r="B5942" s="18" t="s">
        <v>39691</v>
      </c>
      <c r="C5942" s="18" t="n">
        <v>0.804949716981802</v>
      </c>
      <c r="D5942" s="18" t="s">
        <v>39692</v>
      </c>
      <c r="E5942" s="18" t="n">
        <v>0.851627818755325</v>
      </c>
      <c r="F5942" s="18" t="s">
        <v>39693</v>
      </c>
      <c r="G5942" s="18" t="n">
        <v>0.898305920528848</v>
      </c>
      <c r="H5942" s="18" t="s">
        <v>39694</v>
      </c>
      <c r="I5942" s="18" t="n">
        <v>0.944984022302371</v>
      </c>
      <c r="J5942" s="18" t="s">
        <v>39695</v>
      </c>
      <c r="K5942" s="18" t="n">
        <v>0.991662124075894</v>
      </c>
      <c r="L5942" s="18" t="s">
        <v>39696</v>
      </c>
    </row>
    <row r="5943" customFormat="false" ht="12.75" hidden="false" customHeight="true" outlineLevel="0" collapsed="false">
      <c r="A5943" s="18" t="n">
        <v>0.651349999999991</v>
      </c>
      <c r="B5943" s="18" t="s">
        <v>39697</v>
      </c>
      <c r="C5943" s="18" t="n">
        <v>0.804952634363163</v>
      </c>
      <c r="D5943" s="18" t="s">
        <v>39698</v>
      </c>
      <c r="E5943" s="18" t="n">
        <v>0.851630736136686</v>
      </c>
      <c r="F5943" s="18" t="s">
        <v>39699</v>
      </c>
      <c r="G5943" s="18" t="n">
        <v>0.898308837910209</v>
      </c>
      <c r="H5943" s="18" t="s">
        <v>39700</v>
      </c>
      <c r="I5943" s="18" t="n">
        <v>0.944986939683732</v>
      </c>
      <c r="J5943" s="18" t="s">
        <v>39701</v>
      </c>
      <c r="K5943" s="18" t="n">
        <v>0.991665041457255</v>
      </c>
      <c r="L5943" s="18" t="s">
        <v>39702</v>
      </c>
    </row>
    <row r="5944" customFormat="false" ht="12.75" hidden="false" customHeight="true" outlineLevel="0" collapsed="false">
      <c r="A5944" s="18" t="n">
        <v>0.651369999999991</v>
      </c>
      <c r="B5944" s="18" t="s">
        <v>39703</v>
      </c>
      <c r="C5944" s="18" t="n">
        <v>0.804955551744524</v>
      </c>
      <c r="D5944" s="18" t="s">
        <v>39704</v>
      </c>
      <c r="E5944" s="18" t="n">
        <v>0.851633653518047</v>
      </c>
      <c r="F5944" s="18" t="s">
        <v>39705</v>
      </c>
      <c r="G5944" s="18" t="n">
        <v>0.89831175529157</v>
      </c>
      <c r="H5944" s="18" t="s">
        <v>39706</v>
      </c>
      <c r="I5944" s="18" t="n">
        <v>0.944989857065092</v>
      </c>
      <c r="J5944" s="18" t="s">
        <v>39707</v>
      </c>
      <c r="K5944" s="18" t="n">
        <v>0.991667958838615</v>
      </c>
      <c r="L5944" s="18" t="s">
        <v>39708</v>
      </c>
    </row>
    <row r="5945" customFormat="false" ht="12.75" hidden="false" customHeight="true" outlineLevel="0" collapsed="false">
      <c r="A5945" s="18" t="n">
        <v>0.651389999999991</v>
      </c>
      <c r="B5945" s="18" t="s">
        <v>39709</v>
      </c>
      <c r="C5945" s="18" t="n">
        <v>0.804958469125884</v>
      </c>
      <c r="D5945" s="18" t="s">
        <v>39710</v>
      </c>
      <c r="E5945" s="18" t="n">
        <v>0.851636570899407</v>
      </c>
      <c r="F5945" s="18" t="s">
        <v>39711</v>
      </c>
      <c r="G5945" s="18" t="n">
        <v>0.89831467267293</v>
      </c>
      <c r="H5945" s="18" t="s">
        <v>39712</v>
      </c>
      <c r="I5945" s="18" t="n">
        <v>0.944992774446453</v>
      </c>
      <c r="J5945" s="18" t="s">
        <v>39713</v>
      </c>
      <c r="K5945" s="18" t="n">
        <v>0.991670876219976</v>
      </c>
      <c r="L5945" s="18" t="s">
        <v>39714</v>
      </c>
    </row>
    <row r="5946" customFormat="false" ht="12.75" hidden="false" customHeight="true" outlineLevel="0" collapsed="false">
      <c r="A5946" s="18" t="n">
        <v>0.651409999999991</v>
      </c>
      <c r="B5946" s="18" t="s">
        <v>39715</v>
      </c>
      <c r="C5946" s="18" t="n">
        <v>0.804961386507245</v>
      </c>
      <c r="D5946" s="18" t="s">
        <v>39716</v>
      </c>
      <c r="E5946" s="18" t="n">
        <v>0.851639488280768</v>
      </c>
      <c r="F5946" s="18" t="s">
        <v>39717</v>
      </c>
      <c r="G5946" s="18" t="n">
        <v>0.898317590054291</v>
      </c>
      <c r="H5946" s="18" t="s">
        <v>39718</v>
      </c>
      <c r="I5946" s="18" t="n">
        <v>0.944995691827814</v>
      </c>
      <c r="J5946" s="18" t="s">
        <v>39719</v>
      </c>
      <c r="K5946" s="18" t="n">
        <v>0.991673793601337</v>
      </c>
      <c r="L5946" s="18" t="s">
        <v>39720</v>
      </c>
    </row>
    <row r="5947" customFormat="false" ht="12.75" hidden="false" customHeight="true" outlineLevel="0" collapsed="false">
      <c r="A5947" s="18" t="n">
        <v>0.651429999999991</v>
      </c>
      <c r="B5947" s="18" t="s">
        <v>39721</v>
      </c>
      <c r="C5947" s="18" t="n">
        <v>0.804964303888606</v>
      </c>
      <c r="D5947" s="18" t="s">
        <v>39722</v>
      </c>
      <c r="E5947" s="18" t="n">
        <v>0.851642405662129</v>
      </c>
      <c r="F5947" s="18" t="s">
        <v>39723</v>
      </c>
      <c r="G5947" s="18" t="n">
        <v>0.898320507435652</v>
      </c>
      <c r="H5947" s="18" t="s">
        <v>39724</v>
      </c>
      <c r="I5947" s="18" t="n">
        <v>0.944998609209175</v>
      </c>
      <c r="J5947" s="18" t="s">
        <v>39725</v>
      </c>
      <c r="K5947" s="18" t="n">
        <v>0.991676710982698</v>
      </c>
      <c r="L5947" s="18" t="s">
        <v>39726</v>
      </c>
    </row>
    <row r="5948" customFormat="false" ht="12.75" hidden="false" customHeight="true" outlineLevel="0" collapsed="false">
      <c r="A5948" s="18" t="n">
        <v>0.651449999999991</v>
      </c>
      <c r="B5948" s="18" t="s">
        <v>39727</v>
      </c>
      <c r="C5948" s="18" t="n">
        <v>0.804967221269967</v>
      </c>
      <c r="D5948" s="18" t="s">
        <v>39728</v>
      </c>
      <c r="E5948" s="18" t="n">
        <v>0.85164532304349</v>
      </c>
      <c r="F5948" s="18" t="s">
        <v>39729</v>
      </c>
      <c r="G5948" s="18" t="n">
        <v>0.898323424817013</v>
      </c>
      <c r="H5948" s="18" t="s">
        <v>39730</v>
      </c>
      <c r="I5948" s="18" t="n">
        <v>0.945001526590536</v>
      </c>
      <c r="J5948" s="18" t="s">
        <v>39731</v>
      </c>
      <c r="K5948" s="18" t="n">
        <v>0.991679628364059</v>
      </c>
      <c r="L5948" s="18" t="s">
        <v>39732</v>
      </c>
    </row>
    <row r="5949" customFormat="false" ht="12.75" hidden="false" customHeight="true" outlineLevel="0" collapsed="false">
      <c r="A5949" s="18" t="n">
        <v>0.651469999999991</v>
      </c>
      <c r="B5949" s="18" t="s">
        <v>39733</v>
      </c>
      <c r="C5949" s="18" t="n">
        <v>0.804970138651328</v>
      </c>
      <c r="D5949" s="18" t="s">
        <v>39734</v>
      </c>
      <c r="E5949" s="18" t="n">
        <v>0.851648240424851</v>
      </c>
      <c r="F5949" s="18" t="s">
        <v>39735</v>
      </c>
      <c r="G5949" s="18" t="n">
        <v>0.898326342198374</v>
      </c>
      <c r="H5949" s="18" t="s">
        <v>39736</v>
      </c>
      <c r="I5949" s="18" t="n">
        <v>0.945004443971897</v>
      </c>
      <c r="J5949" s="18" t="s">
        <v>39737</v>
      </c>
      <c r="K5949" s="18" t="n">
        <v>0.99168254574542</v>
      </c>
      <c r="L5949" s="18" t="s">
        <v>39738</v>
      </c>
    </row>
    <row r="5950" customFormat="false" ht="12.75" hidden="false" customHeight="true" outlineLevel="0" collapsed="false">
      <c r="A5950" s="18" t="n">
        <v>0.651489999999991</v>
      </c>
      <c r="B5950" s="18" t="s">
        <v>39739</v>
      </c>
      <c r="C5950" s="18" t="n">
        <v>0.804973056032689</v>
      </c>
      <c r="D5950" s="18" t="s">
        <v>39740</v>
      </c>
      <c r="E5950" s="18" t="n">
        <v>0.851651157806212</v>
      </c>
      <c r="F5950" s="18" t="s">
        <v>39741</v>
      </c>
      <c r="G5950" s="18" t="n">
        <v>0.898329259579735</v>
      </c>
      <c r="H5950" s="18" t="s">
        <v>39742</v>
      </c>
      <c r="I5950" s="18" t="n">
        <v>0.945007361353258</v>
      </c>
      <c r="J5950" s="18" t="s">
        <v>39743</v>
      </c>
      <c r="K5950" s="18" t="n">
        <v>0.99168546312678</v>
      </c>
      <c r="L5950" s="18" t="s">
        <v>39744</v>
      </c>
    </row>
    <row r="5951" customFormat="false" ht="12.75" hidden="false" customHeight="true" outlineLevel="0" collapsed="false">
      <c r="A5951" s="18" t="n">
        <v>0.651509999999991</v>
      </c>
      <c r="B5951" s="18" t="s">
        <v>39745</v>
      </c>
      <c r="C5951" s="18" t="n">
        <v>0.80497597341405</v>
      </c>
      <c r="D5951" s="18" t="s">
        <v>39746</v>
      </c>
      <c r="E5951" s="18" t="n">
        <v>0.851654075187573</v>
      </c>
      <c r="F5951" s="18" t="s">
        <v>39747</v>
      </c>
      <c r="G5951" s="18" t="n">
        <v>0.898332176961096</v>
      </c>
      <c r="H5951" s="18" t="s">
        <v>39748</v>
      </c>
      <c r="I5951" s="18" t="n">
        <v>0.945010278734618</v>
      </c>
      <c r="J5951" s="18" t="s">
        <v>39749</v>
      </c>
      <c r="K5951" s="18" t="n">
        <v>0.991688380508141</v>
      </c>
      <c r="L5951" s="18" t="s">
        <v>39750</v>
      </c>
    </row>
    <row r="5952" customFormat="false" ht="12.75" hidden="false" customHeight="true" outlineLevel="0" collapsed="false">
      <c r="A5952" s="18" t="n">
        <v>0.651529999999991</v>
      </c>
      <c r="B5952" s="18" t="s">
        <v>39751</v>
      </c>
      <c r="C5952" s="18" t="n">
        <v>0.80497889079541</v>
      </c>
      <c r="D5952" s="18" t="s">
        <v>39752</v>
      </c>
      <c r="E5952" s="18" t="n">
        <v>0.851656992568933</v>
      </c>
      <c r="F5952" s="18" t="s">
        <v>39753</v>
      </c>
      <c r="G5952" s="18" t="n">
        <v>0.898335094342456</v>
      </c>
      <c r="H5952" s="18" t="s">
        <v>39754</v>
      </c>
      <c r="I5952" s="18" t="n">
        <v>0.945013196115979</v>
      </c>
      <c r="J5952" s="18" t="s">
        <v>39755</v>
      </c>
      <c r="K5952" s="18" t="n">
        <v>0.991691297889502</v>
      </c>
      <c r="L5952" s="18" t="s">
        <v>39756</v>
      </c>
    </row>
    <row r="5953" customFormat="false" ht="12.75" hidden="false" customHeight="true" outlineLevel="0" collapsed="false">
      <c r="A5953" s="18" t="n">
        <v>0.651549999999991</v>
      </c>
      <c r="B5953" s="18" t="s">
        <v>39757</v>
      </c>
      <c r="C5953" s="18" t="n">
        <v>0.804981808176771</v>
      </c>
      <c r="D5953" s="18" t="s">
        <v>39758</v>
      </c>
      <c r="E5953" s="18" t="n">
        <v>0.851659909950294</v>
      </c>
      <c r="F5953" s="18" t="s">
        <v>39759</v>
      </c>
      <c r="G5953" s="18" t="n">
        <v>0.898338011723817</v>
      </c>
      <c r="H5953" s="18" t="s">
        <v>39760</v>
      </c>
      <c r="I5953" s="18" t="n">
        <v>0.94501611349734</v>
      </c>
      <c r="J5953" s="18" t="s">
        <v>39761</v>
      </c>
      <c r="K5953" s="18" t="n">
        <v>0.991694215270863</v>
      </c>
      <c r="L5953" s="18" t="s">
        <v>39762</v>
      </c>
    </row>
    <row r="5954" customFormat="false" ht="12.75" hidden="false" customHeight="true" outlineLevel="0" collapsed="false">
      <c r="A5954" s="18" t="n">
        <v>0.651569999999991</v>
      </c>
      <c r="B5954" s="18" t="s">
        <v>39763</v>
      </c>
      <c r="C5954" s="18" t="n">
        <v>0.804984725558132</v>
      </c>
      <c r="D5954" s="18" t="s">
        <v>39764</v>
      </c>
      <c r="E5954" s="18" t="n">
        <v>0.851662827331655</v>
      </c>
      <c r="F5954" s="18" t="s">
        <v>39765</v>
      </c>
      <c r="G5954" s="18" t="n">
        <v>0.898340929105178</v>
      </c>
      <c r="H5954" s="18" t="s">
        <v>39766</v>
      </c>
      <c r="I5954" s="18" t="n">
        <v>0.945019030878701</v>
      </c>
      <c r="J5954" s="18" t="s">
        <v>39767</v>
      </c>
      <c r="K5954" s="18" t="n">
        <v>0.991697132652224</v>
      </c>
      <c r="L5954" s="18" t="s">
        <v>39768</v>
      </c>
    </row>
    <row r="5955" customFormat="false" ht="12.75" hidden="false" customHeight="true" outlineLevel="0" collapsed="false">
      <c r="A5955" s="18" t="n">
        <v>0.651589999999991</v>
      </c>
      <c r="B5955" s="18" t="s">
        <v>39769</v>
      </c>
      <c r="C5955" s="18" t="n">
        <v>0.804987642939493</v>
      </c>
      <c r="D5955" s="18" t="s">
        <v>39770</v>
      </c>
      <c r="E5955" s="18" t="n">
        <v>0.851665744713016</v>
      </c>
      <c r="F5955" s="18" t="s">
        <v>39771</v>
      </c>
      <c r="G5955" s="18" t="n">
        <v>0.898343846486539</v>
      </c>
      <c r="H5955" s="18" t="s">
        <v>39772</v>
      </c>
      <c r="I5955" s="18" t="n">
        <v>0.945021948260062</v>
      </c>
      <c r="J5955" s="18" t="s">
        <v>39773</v>
      </c>
      <c r="K5955" s="18" t="n">
        <v>0.991700050033585</v>
      </c>
      <c r="L5955" s="18" t="s">
        <v>39774</v>
      </c>
    </row>
    <row r="5956" customFormat="false" ht="12.75" hidden="false" customHeight="true" outlineLevel="0" collapsed="false">
      <c r="A5956" s="18" t="n">
        <v>0.651609999999991</v>
      </c>
      <c r="B5956" s="18" t="s">
        <v>39775</v>
      </c>
      <c r="C5956" s="18" t="n">
        <v>0.804990560320854</v>
      </c>
      <c r="D5956" s="18" t="s">
        <v>39776</v>
      </c>
      <c r="E5956" s="18" t="n">
        <v>0.851668662094377</v>
      </c>
      <c r="F5956" s="18" t="s">
        <v>39777</v>
      </c>
      <c r="G5956" s="18" t="n">
        <v>0.8983467638679</v>
      </c>
      <c r="H5956" s="18" t="s">
        <v>39778</v>
      </c>
      <c r="I5956" s="18" t="n">
        <v>0.945024865641423</v>
      </c>
      <c r="J5956" s="18" t="s">
        <v>39779</v>
      </c>
      <c r="K5956" s="18" t="n">
        <v>0.991702967414946</v>
      </c>
      <c r="L5956" s="18" t="s">
        <v>39780</v>
      </c>
    </row>
    <row r="5957" customFormat="false" ht="12.75" hidden="false" customHeight="true" outlineLevel="0" collapsed="false">
      <c r="A5957" s="18" t="n">
        <v>0.651629999999991</v>
      </c>
      <c r="B5957" s="18" t="s">
        <v>39781</v>
      </c>
      <c r="C5957" s="18" t="n">
        <v>0.804993477702215</v>
      </c>
      <c r="D5957" s="18" t="s">
        <v>39782</v>
      </c>
      <c r="E5957" s="18" t="n">
        <v>0.851671579475738</v>
      </c>
      <c r="F5957" s="18" t="s">
        <v>39783</v>
      </c>
      <c r="G5957" s="18" t="n">
        <v>0.898349681249261</v>
      </c>
      <c r="H5957" s="18" t="s">
        <v>39784</v>
      </c>
      <c r="I5957" s="18" t="n">
        <v>0.945027783022784</v>
      </c>
      <c r="J5957" s="18" t="s">
        <v>39785</v>
      </c>
      <c r="K5957" s="18" t="n">
        <v>0.991705884796306</v>
      </c>
      <c r="L5957" s="18" t="s">
        <v>39786</v>
      </c>
    </row>
    <row r="5958" customFormat="false" ht="12.75" hidden="false" customHeight="true" outlineLevel="0" collapsed="false">
      <c r="A5958" s="18" t="n">
        <v>0.651649999999991</v>
      </c>
      <c r="B5958" s="18" t="s">
        <v>39787</v>
      </c>
      <c r="C5958" s="18" t="n">
        <v>0.804996395083576</v>
      </c>
      <c r="D5958" s="18" t="s">
        <v>39788</v>
      </c>
      <c r="E5958" s="18" t="n">
        <v>0.851674496857098</v>
      </c>
      <c r="F5958" s="18" t="s">
        <v>39789</v>
      </c>
      <c r="G5958" s="18" t="n">
        <v>0.898352598630621</v>
      </c>
      <c r="H5958" s="18" t="s">
        <v>39790</v>
      </c>
      <c r="I5958" s="18" t="n">
        <v>0.945030700404144</v>
      </c>
      <c r="J5958" s="18" t="s">
        <v>39791</v>
      </c>
      <c r="K5958" s="18" t="n">
        <v>0.991708802177667</v>
      </c>
      <c r="L5958" s="18" t="s">
        <v>39792</v>
      </c>
    </row>
    <row r="5959" customFormat="false" ht="12.75" hidden="false" customHeight="true" outlineLevel="0" collapsed="false">
      <c r="A5959" s="18" t="n">
        <v>0.651669999999991</v>
      </c>
      <c r="B5959" s="18" t="s">
        <v>39793</v>
      </c>
      <c r="C5959" s="18" t="n">
        <v>0.804999312464936</v>
      </c>
      <c r="D5959" s="18" t="s">
        <v>39794</v>
      </c>
      <c r="E5959" s="18" t="n">
        <v>0.851677414238459</v>
      </c>
      <c r="F5959" s="18" t="s">
        <v>39795</v>
      </c>
      <c r="G5959" s="18" t="n">
        <v>0.898355516011982</v>
      </c>
      <c r="H5959" s="18" t="s">
        <v>39796</v>
      </c>
      <c r="I5959" s="18" t="n">
        <v>0.945033617785505</v>
      </c>
      <c r="J5959" s="18" t="s">
        <v>39797</v>
      </c>
      <c r="K5959" s="18" t="n">
        <v>0.991711719559028</v>
      </c>
      <c r="L5959" s="18" t="s">
        <v>39798</v>
      </c>
    </row>
    <row r="5960" customFormat="false" ht="12.75" hidden="false" customHeight="true" outlineLevel="0" collapsed="false">
      <c r="A5960" s="18" t="n">
        <v>0.651689999999991</v>
      </c>
      <c r="B5960" s="18" t="s">
        <v>39799</v>
      </c>
      <c r="C5960" s="18" t="n">
        <v>0.805002229846297</v>
      </c>
      <c r="D5960" s="18" t="s">
        <v>39800</v>
      </c>
      <c r="E5960" s="18" t="n">
        <v>0.85168033161982</v>
      </c>
      <c r="F5960" s="18" t="s">
        <v>39801</v>
      </c>
      <c r="G5960" s="18" t="n">
        <v>0.898358433393343</v>
      </c>
      <c r="H5960" s="18" t="s">
        <v>39802</v>
      </c>
      <c r="I5960" s="18" t="n">
        <v>0.945036535166866</v>
      </c>
      <c r="J5960" s="18" t="s">
        <v>39803</v>
      </c>
      <c r="K5960" s="18" t="n">
        <v>0.991714636940389</v>
      </c>
      <c r="L5960" s="18" t="s">
        <v>39804</v>
      </c>
    </row>
    <row r="5961" customFormat="false" ht="12.75" hidden="false" customHeight="true" outlineLevel="0" collapsed="false">
      <c r="A5961" s="18" t="n">
        <v>0.651709999999991</v>
      </c>
      <c r="B5961" s="18" t="s">
        <v>39805</v>
      </c>
      <c r="C5961" s="18" t="n">
        <v>0.805005147227658</v>
      </c>
      <c r="D5961" s="18" t="s">
        <v>39806</v>
      </c>
      <c r="E5961" s="18" t="n">
        <v>0.851683249001181</v>
      </c>
      <c r="F5961" s="18" t="s">
        <v>39807</v>
      </c>
      <c r="G5961" s="18" t="n">
        <v>0.898361350774704</v>
      </c>
      <c r="H5961" s="18" t="s">
        <v>39808</v>
      </c>
      <c r="I5961" s="18" t="n">
        <v>0.945039452548227</v>
      </c>
      <c r="J5961" s="18" t="s">
        <v>39809</v>
      </c>
      <c r="K5961" s="18" t="n">
        <v>0.99171755432175</v>
      </c>
      <c r="L5961" s="18" t="s">
        <v>39810</v>
      </c>
    </row>
    <row r="5962" customFormat="false" ht="12.75" hidden="false" customHeight="true" outlineLevel="0" collapsed="false">
      <c r="A5962" s="18" t="n">
        <v>0.651729999999991</v>
      </c>
      <c r="B5962" s="18" t="s">
        <v>39811</v>
      </c>
      <c r="C5962" s="18" t="n">
        <v>0.805008064609019</v>
      </c>
      <c r="D5962" s="18" t="s">
        <v>39812</v>
      </c>
      <c r="E5962" s="18" t="n">
        <v>0.851686166382542</v>
      </c>
      <c r="F5962" s="18" t="s">
        <v>39813</v>
      </c>
      <c r="G5962" s="18" t="n">
        <v>0.898364268156065</v>
      </c>
      <c r="H5962" s="18" t="s">
        <v>39814</v>
      </c>
      <c r="I5962" s="18" t="n">
        <v>0.945042369929588</v>
      </c>
      <c r="J5962" s="18" t="s">
        <v>39815</v>
      </c>
      <c r="K5962" s="18" t="n">
        <v>0.991720471703111</v>
      </c>
      <c r="L5962" s="18" t="s">
        <v>39816</v>
      </c>
    </row>
    <row r="5963" customFormat="false" ht="12.75" hidden="false" customHeight="true" outlineLevel="0" collapsed="false">
      <c r="A5963" s="18" t="n">
        <v>0.651749999999991</v>
      </c>
      <c r="B5963" s="18" t="s">
        <v>39817</v>
      </c>
      <c r="C5963" s="18" t="n">
        <v>0.80501098199038</v>
      </c>
      <c r="D5963" s="18" t="s">
        <v>39818</v>
      </c>
      <c r="E5963" s="18" t="n">
        <v>0.851689083763903</v>
      </c>
      <c r="F5963" s="18" t="s">
        <v>39819</v>
      </c>
      <c r="G5963" s="18" t="n">
        <v>0.898367185537426</v>
      </c>
      <c r="H5963" s="18" t="s">
        <v>39820</v>
      </c>
      <c r="I5963" s="18" t="n">
        <v>0.945045287310949</v>
      </c>
      <c r="J5963" s="18" t="s">
        <v>39821</v>
      </c>
      <c r="K5963" s="18" t="n">
        <v>0.991723389084471</v>
      </c>
      <c r="L5963" s="18" t="s">
        <v>39822</v>
      </c>
    </row>
    <row r="5964" customFormat="false" ht="12.75" hidden="false" customHeight="true" outlineLevel="0" collapsed="false">
      <c r="A5964" s="18" t="n">
        <v>0.65176999999999</v>
      </c>
      <c r="B5964" s="18" t="s">
        <v>39823</v>
      </c>
      <c r="C5964" s="18" t="n">
        <v>0.805013899371741</v>
      </c>
      <c r="D5964" s="18" t="s">
        <v>39824</v>
      </c>
      <c r="E5964" s="18" t="n">
        <v>0.851692001145263</v>
      </c>
      <c r="F5964" s="18" t="s">
        <v>39825</v>
      </c>
      <c r="G5964" s="18" t="n">
        <v>0.898370102918786</v>
      </c>
      <c r="H5964" s="18" t="s">
        <v>39826</v>
      </c>
      <c r="I5964" s="18" t="n">
        <v>0.945048204692309</v>
      </c>
      <c r="J5964" s="18" t="s">
        <v>39827</v>
      </c>
      <c r="K5964" s="18" t="n">
        <v>0.991726306465832</v>
      </c>
      <c r="L5964" s="18" t="s">
        <v>39828</v>
      </c>
    </row>
    <row r="5965" customFormat="false" ht="12.75" hidden="false" customHeight="true" outlineLevel="0" collapsed="false">
      <c r="A5965" s="18" t="n">
        <v>0.65178999999999</v>
      </c>
      <c r="B5965" s="18" t="s">
        <v>39829</v>
      </c>
      <c r="C5965" s="18" t="n">
        <v>0.805016816753101</v>
      </c>
      <c r="D5965" s="18" t="s">
        <v>39830</v>
      </c>
      <c r="E5965" s="18" t="n">
        <v>0.851694918526624</v>
      </c>
      <c r="F5965" s="18" t="s">
        <v>39831</v>
      </c>
      <c r="G5965" s="18" t="n">
        <v>0.898373020300147</v>
      </c>
      <c r="H5965" s="18" t="s">
        <v>39832</v>
      </c>
      <c r="I5965" s="18" t="n">
        <v>0.94505112207367</v>
      </c>
      <c r="J5965" s="18" t="s">
        <v>39833</v>
      </c>
      <c r="K5965" s="18" t="n">
        <v>0.991729223847193</v>
      </c>
      <c r="L5965" s="18" t="s">
        <v>39834</v>
      </c>
    </row>
    <row r="5966" customFormat="false" ht="12.75" hidden="false" customHeight="true" outlineLevel="0" collapsed="false">
      <c r="A5966" s="18" t="n">
        <v>0.65180999999999</v>
      </c>
      <c r="B5966" s="18" t="s">
        <v>39835</v>
      </c>
      <c r="C5966" s="18" t="n">
        <v>0.805019734134462</v>
      </c>
      <c r="D5966" s="18" t="s">
        <v>39836</v>
      </c>
      <c r="E5966" s="18" t="n">
        <v>0.851697835907985</v>
      </c>
      <c r="F5966" s="18" t="s">
        <v>39837</v>
      </c>
      <c r="G5966" s="18" t="n">
        <v>0.898375937681508</v>
      </c>
      <c r="H5966" s="18" t="s">
        <v>39838</v>
      </c>
      <c r="I5966" s="18" t="n">
        <v>0.945054039455031</v>
      </c>
      <c r="J5966" s="18" t="s">
        <v>39839</v>
      </c>
      <c r="K5966" s="18" t="n">
        <v>0.991732141228554</v>
      </c>
      <c r="L5966" s="18" t="s">
        <v>39840</v>
      </c>
    </row>
    <row r="5967" customFormat="false" ht="12.75" hidden="false" customHeight="true" outlineLevel="0" collapsed="false">
      <c r="A5967" s="18" t="n">
        <v>0.65182999999999</v>
      </c>
      <c r="B5967" s="18" t="s">
        <v>39841</v>
      </c>
      <c r="C5967" s="18" t="n">
        <v>0.805022651515823</v>
      </c>
      <c r="D5967" s="18" t="s">
        <v>39842</v>
      </c>
      <c r="E5967" s="18" t="n">
        <v>0.851700753289346</v>
      </c>
      <c r="F5967" s="18" t="s">
        <v>39843</v>
      </c>
      <c r="G5967" s="18" t="n">
        <v>0.898378855062869</v>
      </c>
      <c r="H5967" s="18" t="s">
        <v>39844</v>
      </c>
      <c r="I5967" s="18" t="n">
        <v>0.945056956836392</v>
      </c>
      <c r="J5967" s="18" t="s">
        <v>39845</v>
      </c>
      <c r="K5967" s="18" t="n">
        <v>0.991735058609915</v>
      </c>
      <c r="L5967" s="18" t="s">
        <v>39846</v>
      </c>
    </row>
    <row r="5968" customFormat="false" ht="12.75" hidden="false" customHeight="true" outlineLevel="0" collapsed="false">
      <c r="A5968" s="18" t="n">
        <v>0.65184999999999</v>
      </c>
      <c r="B5968" s="18" t="s">
        <v>39847</v>
      </c>
      <c r="C5968" s="18" t="n">
        <v>0.805025568897184</v>
      </c>
      <c r="D5968" s="18" t="s">
        <v>39848</v>
      </c>
      <c r="E5968" s="18" t="n">
        <v>0.851703670670707</v>
      </c>
      <c r="F5968" s="18" t="s">
        <v>39849</v>
      </c>
      <c r="G5968" s="18" t="n">
        <v>0.89838177244423</v>
      </c>
      <c r="H5968" s="18" t="s">
        <v>39850</v>
      </c>
      <c r="I5968" s="18" t="n">
        <v>0.945059874217753</v>
      </c>
      <c r="J5968" s="18" t="s">
        <v>39851</v>
      </c>
      <c r="K5968" s="18" t="n">
        <v>0.991737975991276</v>
      </c>
      <c r="L5968" s="18" t="s">
        <v>39852</v>
      </c>
    </row>
    <row r="5969" customFormat="false" ht="12.75" hidden="false" customHeight="true" outlineLevel="0" collapsed="false">
      <c r="A5969" s="18" t="n">
        <v>0.65186999999999</v>
      </c>
      <c r="B5969" s="18" t="s">
        <v>39853</v>
      </c>
      <c r="C5969" s="18" t="n">
        <v>0.805028486278545</v>
      </c>
      <c r="D5969" s="18" t="s">
        <v>39854</v>
      </c>
      <c r="E5969" s="18" t="n">
        <v>0.851706588052068</v>
      </c>
      <c r="F5969" s="18" t="s">
        <v>39855</v>
      </c>
      <c r="G5969" s="18" t="n">
        <v>0.898384689825591</v>
      </c>
      <c r="H5969" s="18" t="s">
        <v>39856</v>
      </c>
      <c r="I5969" s="18" t="n">
        <v>0.945062791599114</v>
      </c>
      <c r="J5969" s="18" t="s">
        <v>39857</v>
      </c>
      <c r="K5969" s="18" t="n">
        <v>0.991740893372637</v>
      </c>
      <c r="L5969" s="18" t="s">
        <v>39858</v>
      </c>
    </row>
    <row r="5970" customFormat="false" ht="12.75" hidden="false" customHeight="true" outlineLevel="0" collapsed="false">
      <c r="A5970" s="18" t="n">
        <v>0.65188999999999</v>
      </c>
      <c r="B5970" s="18" t="s">
        <v>39859</v>
      </c>
      <c r="C5970" s="18" t="n">
        <v>0.805031403659906</v>
      </c>
      <c r="D5970" s="18" t="s">
        <v>39860</v>
      </c>
      <c r="E5970" s="18" t="n">
        <v>0.851709505433429</v>
      </c>
      <c r="F5970" s="18" t="s">
        <v>39861</v>
      </c>
      <c r="G5970" s="18" t="n">
        <v>0.898387607206951</v>
      </c>
      <c r="H5970" s="18" t="s">
        <v>39862</v>
      </c>
      <c r="I5970" s="18" t="n">
        <v>0.945065708980474</v>
      </c>
      <c r="J5970" s="18" t="s">
        <v>39863</v>
      </c>
      <c r="K5970" s="18" t="n">
        <v>0.991743810753997</v>
      </c>
      <c r="L5970" s="18" t="s">
        <v>39864</v>
      </c>
    </row>
    <row r="5971" customFormat="false" ht="12.75" hidden="false" customHeight="true" outlineLevel="0" collapsed="false">
      <c r="A5971" s="18" t="n">
        <v>0.65190999999999</v>
      </c>
      <c r="B5971" s="18" t="s">
        <v>39865</v>
      </c>
      <c r="C5971" s="18" t="n">
        <v>0.805034321041267</v>
      </c>
      <c r="D5971" s="18" t="s">
        <v>39866</v>
      </c>
      <c r="E5971" s="18" t="n">
        <v>0.851712422814789</v>
      </c>
      <c r="F5971" s="18" t="s">
        <v>39867</v>
      </c>
      <c r="G5971" s="18" t="n">
        <v>0.898390524588312</v>
      </c>
      <c r="H5971" s="18" t="s">
        <v>39868</v>
      </c>
      <c r="I5971" s="18" t="n">
        <v>0.945068626361835</v>
      </c>
      <c r="J5971" s="18" t="s">
        <v>39869</v>
      </c>
      <c r="K5971" s="18" t="n">
        <v>0.991746728135358</v>
      </c>
      <c r="L5971" s="18" t="s">
        <v>39870</v>
      </c>
    </row>
    <row r="5972" customFormat="false" ht="12.75" hidden="false" customHeight="true" outlineLevel="0" collapsed="false">
      <c r="A5972" s="18" t="n">
        <v>0.65192999999999</v>
      </c>
      <c r="B5972" s="18" t="s">
        <v>229</v>
      </c>
      <c r="C5972" s="18" t="n">
        <v>0.805037238422627</v>
      </c>
      <c r="D5972" s="18" t="s">
        <v>39871</v>
      </c>
      <c r="E5972" s="18" t="n">
        <v>0.85171534019615</v>
      </c>
      <c r="F5972" s="18" t="s">
        <v>39872</v>
      </c>
      <c r="G5972" s="18" t="n">
        <v>0.898393441969673</v>
      </c>
      <c r="H5972" s="18" t="s">
        <v>39873</v>
      </c>
      <c r="I5972" s="18" t="n">
        <v>0.945071543743196</v>
      </c>
      <c r="J5972" s="18" t="s">
        <v>39874</v>
      </c>
      <c r="K5972" s="18" t="n">
        <v>0.991749645516719</v>
      </c>
      <c r="L5972" s="18" t="s">
        <v>39875</v>
      </c>
    </row>
    <row r="5973" customFormat="false" ht="12.75" hidden="false" customHeight="true" outlineLevel="0" collapsed="false">
      <c r="A5973" s="18" t="n">
        <v>0.65194999999999</v>
      </c>
      <c r="B5973" s="18" t="s">
        <v>39876</v>
      </c>
      <c r="C5973" s="18" t="n">
        <v>0.805040155803988</v>
      </c>
      <c r="D5973" s="18" t="s">
        <v>39877</v>
      </c>
      <c r="E5973" s="18" t="n">
        <v>0.851718257577511</v>
      </c>
      <c r="F5973" s="18" t="s">
        <v>39878</v>
      </c>
      <c r="G5973" s="18" t="n">
        <v>0.898396359351034</v>
      </c>
      <c r="H5973" s="18" t="s">
        <v>39879</v>
      </c>
      <c r="I5973" s="18" t="n">
        <v>0.945074461124557</v>
      </c>
      <c r="J5973" s="18" t="s">
        <v>39880</v>
      </c>
      <c r="K5973" s="18" t="n">
        <v>0.99175256289808</v>
      </c>
      <c r="L5973" s="18" t="s">
        <v>39881</v>
      </c>
    </row>
    <row r="5974" customFormat="false" ht="12.75" hidden="false" customHeight="true" outlineLevel="0" collapsed="false">
      <c r="A5974" s="18" t="n">
        <v>0.65196999999999</v>
      </c>
      <c r="B5974" s="18" t="s">
        <v>39882</v>
      </c>
      <c r="C5974" s="18" t="n">
        <v>0.805043073185349</v>
      </c>
      <c r="D5974" s="18" t="s">
        <v>39883</v>
      </c>
      <c r="E5974" s="18" t="n">
        <v>0.851721174958872</v>
      </c>
      <c r="F5974" s="18" t="s">
        <v>39884</v>
      </c>
      <c r="G5974" s="18" t="n">
        <v>0.898399276732395</v>
      </c>
      <c r="H5974" s="18" t="s">
        <v>39885</v>
      </c>
      <c r="I5974" s="18" t="n">
        <v>0.945077378505918</v>
      </c>
      <c r="J5974" s="18" t="s">
        <v>39886</v>
      </c>
      <c r="K5974" s="18" t="n">
        <v>0.991755480279441</v>
      </c>
      <c r="L5974" s="18" t="s">
        <v>39887</v>
      </c>
    </row>
    <row r="5975" customFormat="false" ht="12.75" hidden="false" customHeight="true" outlineLevel="0" collapsed="false">
      <c r="A5975" s="18" t="n">
        <v>0.65198999999999</v>
      </c>
      <c r="B5975" s="18" t="s">
        <v>39888</v>
      </c>
      <c r="C5975" s="18" t="n">
        <v>0.80504599056671</v>
      </c>
      <c r="D5975" s="18" t="s">
        <v>39889</v>
      </c>
      <c r="E5975" s="18" t="n">
        <v>0.851724092340233</v>
      </c>
      <c r="F5975" s="18" t="s">
        <v>39890</v>
      </c>
      <c r="G5975" s="18" t="n">
        <v>0.898402194113756</v>
      </c>
      <c r="H5975" s="18" t="s">
        <v>39891</v>
      </c>
      <c r="I5975" s="18" t="n">
        <v>0.945080295887279</v>
      </c>
      <c r="J5975" s="18" t="s">
        <v>39892</v>
      </c>
      <c r="K5975" s="18" t="n">
        <v>0.991758397660802</v>
      </c>
      <c r="L5975" s="18" t="s">
        <v>39893</v>
      </c>
    </row>
    <row r="5976" customFormat="false" ht="12.75" hidden="false" customHeight="true" outlineLevel="0" collapsed="false">
      <c r="A5976" s="18" t="n">
        <v>0.65200999999999</v>
      </c>
      <c r="B5976" s="18" t="s">
        <v>39894</v>
      </c>
      <c r="C5976" s="18" t="n">
        <v>0.805048907948071</v>
      </c>
      <c r="D5976" s="18" t="s">
        <v>39895</v>
      </c>
      <c r="E5976" s="18" t="n">
        <v>0.851727009721594</v>
      </c>
      <c r="F5976" s="18" t="s">
        <v>39896</v>
      </c>
      <c r="G5976" s="18" t="n">
        <v>0.898405111495117</v>
      </c>
      <c r="H5976" s="18" t="s">
        <v>39897</v>
      </c>
      <c r="I5976" s="18" t="n">
        <v>0.94508321326864</v>
      </c>
      <c r="J5976" s="18" t="s">
        <v>39898</v>
      </c>
      <c r="K5976" s="18" t="n">
        <v>0.991761315042163</v>
      </c>
      <c r="L5976" s="18" t="s">
        <v>39899</v>
      </c>
    </row>
    <row r="5977" customFormat="false" ht="12.75" hidden="false" customHeight="true" outlineLevel="0" collapsed="false">
      <c r="A5977" s="18" t="n">
        <v>0.65202999999999</v>
      </c>
      <c r="B5977" s="18" t="s">
        <v>1326</v>
      </c>
      <c r="C5977" s="18" t="n">
        <v>0.805051825329432</v>
      </c>
      <c r="D5977" s="18" t="s">
        <v>39900</v>
      </c>
      <c r="E5977" s="18" t="n">
        <v>0.851729927102955</v>
      </c>
      <c r="F5977" s="18" t="s">
        <v>39901</v>
      </c>
      <c r="G5977" s="18" t="n">
        <v>0.898408028876477</v>
      </c>
      <c r="H5977" s="18" t="s">
        <v>39902</v>
      </c>
      <c r="I5977" s="18" t="n">
        <v>0.94508613065</v>
      </c>
      <c r="J5977" s="18" t="s">
        <v>39903</v>
      </c>
      <c r="K5977" s="18" t="n">
        <v>0.991764232423523</v>
      </c>
      <c r="L5977" s="18" t="s">
        <v>39904</v>
      </c>
    </row>
    <row r="5978" customFormat="false" ht="12.75" hidden="false" customHeight="true" outlineLevel="0" collapsed="false">
      <c r="A5978" s="18" t="n">
        <v>0.65204999999999</v>
      </c>
      <c r="B5978" s="18" t="s">
        <v>39905</v>
      </c>
      <c r="C5978" s="18" t="n">
        <v>0.805054742710792</v>
      </c>
      <c r="D5978" s="18" t="s">
        <v>39906</v>
      </c>
      <c r="E5978" s="18" t="n">
        <v>0.851732844484315</v>
      </c>
      <c r="F5978" s="18" t="s">
        <v>39907</v>
      </c>
      <c r="G5978" s="18" t="n">
        <v>0.898410946257838</v>
      </c>
      <c r="H5978" s="18" t="s">
        <v>39908</v>
      </c>
      <c r="I5978" s="18" t="n">
        <v>0.945089048031361</v>
      </c>
      <c r="J5978" s="18" t="s">
        <v>39909</v>
      </c>
      <c r="K5978" s="18" t="n">
        <v>0.991767149804884</v>
      </c>
      <c r="L5978" s="18" t="s">
        <v>39910</v>
      </c>
    </row>
    <row r="5979" customFormat="false" ht="12.75" hidden="false" customHeight="true" outlineLevel="0" collapsed="false">
      <c r="A5979" s="18" t="n">
        <v>0.65206999999999</v>
      </c>
      <c r="B5979" s="18" t="s">
        <v>39911</v>
      </c>
      <c r="C5979" s="18" t="n">
        <v>0.805057660092153</v>
      </c>
      <c r="D5979" s="18" t="s">
        <v>39912</v>
      </c>
      <c r="E5979" s="18" t="n">
        <v>0.851735761865676</v>
      </c>
      <c r="F5979" s="18" t="s">
        <v>39913</v>
      </c>
      <c r="G5979" s="18" t="n">
        <v>0.898413863639199</v>
      </c>
      <c r="H5979" s="18" t="s">
        <v>39914</v>
      </c>
      <c r="I5979" s="18" t="n">
        <v>0.945091965412722</v>
      </c>
      <c r="J5979" s="18" t="s">
        <v>39915</v>
      </c>
      <c r="K5979" s="18" t="n">
        <v>0.991770067186245</v>
      </c>
      <c r="L5979" s="18" t="s">
        <v>39916</v>
      </c>
    </row>
    <row r="5980" customFormat="false" ht="12.75" hidden="false" customHeight="true" outlineLevel="0" collapsed="false">
      <c r="A5980" s="18" t="n">
        <v>0.65208999999999</v>
      </c>
      <c r="B5980" s="18" t="s">
        <v>39917</v>
      </c>
      <c r="C5980" s="18" t="n">
        <v>0.805060577473514</v>
      </c>
      <c r="D5980" s="18" t="s">
        <v>39918</v>
      </c>
      <c r="E5980" s="18" t="n">
        <v>0.851738679247037</v>
      </c>
      <c r="F5980" s="18" t="s">
        <v>39919</v>
      </c>
      <c r="G5980" s="18" t="n">
        <v>0.89841678102056</v>
      </c>
      <c r="H5980" s="18" t="s">
        <v>39920</v>
      </c>
      <c r="I5980" s="18" t="n">
        <v>0.945094882794083</v>
      </c>
      <c r="J5980" s="18" t="s">
        <v>39921</v>
      </c>
      <c r="K5980" s="18" t="n">
        <v>0.991772984567606</v>
      </c>
      <c r="L5980" s="18" t="s">
        <v>39922</v>
      </c>
    </row>
    <row r="5981" customFormat="false" ht="12.75" hidden="false" customHeight="true" outlineLevel="0" collapsed="false">
      <c r="A5981" s="18" t="n">
        <v>0.65210999999999</v>
      </c>
      <c r="B5981" s="18" t="s">
        <v>39923</v>
      </c>
      <c r="C5981" s="18" t="n">
        <v>0.805063494854875</v>
      </c>
      <c r="D5981" s="18" t="s">
        <v>39924</v>
      </c>
      <c r="E5981" s="18" t="n">
        <v>0.851741596628398</v>
      </c>
      <c r="F5981" s="18" t="s">
        <v>39925</v>
      </c>
      <c r="G5981" s="18" t="n">
        <v>0.898419698401921</v>
      </c>
      <c r="H5981" s="18" t="s">
        <v>39926</v>
      </c>
      <c r="I5981" s="18" t="n">
        <v>0.945097800175444</v>
      </c>
      <c r="J5981" s="18" t="s">
        <v>39927</v>
      </c>
      <c r="K5981" s="18" t="n">
        <v>0.991775901948967</v>
      </c>
      <c r="L5981" s="18" t="s">
        <v>39928</v>
      </c>
    </row>
    <row r="5982" customFormat="false" ht="12.75" hidden="false" customHeight="true" outlineLevel="0" collapsed="false">
      <c r="A5982" s="18" t="n">
        <v>0.65212999999999</v>
      </c>
      <c r="B5982" s="18" t="s">
        <v>39929</v>
      </c>
      <c r="C5982" s="18" t="n">
        <v>0.805066412236236</v>
      </c>
      <c r="D5982" s="18" t="s">
        <v>39930</v>
      </c>
      <c r="E5982" s="18" t="n">
        <v>0.851744514009759</v>
      </c>
      <c r="F5982" s="18" t="s">
        <v>39931</v>
      </c>
      <c r="G5982" s="18" t="n">
        <v>0.898422615783282</v>
      </c>
      <c r="H5982" s="18" t="s">
        <v>39932</v>
      </c>
      <c r="I5982" s="18" t="n">
        <v>0.945100717556805</v>
      </c>
      <c r="J5982" s="18" t="s">
        <v>39933</v>
      </c>
      <c r="K5982" s="18" t="n">
        <v>0.991778819330328</v>
      </c>
      <c r="L5982" s="18" t="s">
        <v>39934</v>
      </c>
    </row>
    <row r="5983" customFormat="false" ht="12.75" hidden="false" customHeight="true" outlineLevel="0" collapsed="false">
      <c r="A5983" s="18" t="n">
        <v>0.65214999999999</v>
      </c>
      <c r="B5983" s="18" t="s">
        <v>39935</v>
      </c>
      <c r="C5983" s="18" t="n">
        <v>0.805069329617597</v>
      </c>
      <c r="D5983" s="18" t="s">
        <v>39936</v>
      </c>
      <c r="E5983" s="18" t="n">
        <v>0.85174743139112</v>
      </c>
      <c r="F5983" s="18" t="s">
        <v>39937</v>
      </c>
      <c r="G5983" s="18" t="n">
        <v>0.898425533164643</v>
      </c>
      <c r="H5983" s="18" t="s">
        <v>39938</v>
      </c>
      <c r="I5983" s="18" t="n">
        <v>0.945103634938165</v>
      </c>
      <c r="J5983" s="18" t="s">
        <v>39939</v>
      </c>
      <c r="K5983" s="18" t="n">
        <v>0.991781736711688</v>
      </c>
      <c r="L5983" s="18" t="s">
        <v>39940</v>
      </c>
    </row>
    <row r="5984" customFormat="false" ht="12.75" hidden="false" customHeight="true" outlineLevel="0" collapsed="false">
      <c r="A5984" s="18" t="n">
        <v>0.65216999999999</v>
      </c>
      <c r="B5984" s="18" t="s">
        <v>39941</v>
      </c>
      <c r="C5984" s="18" t="n">
        <v>0.805072246998957</v>
      </c>
      <c r="D5984" s="18" t="s">
        <v>39942</v>
      </c>
      <c r="E5984" s="18" t="n">
        <v>0.85175034877248</v>
      </c>
      <c r="F5984" s="18" t="s">
        <v>39943</v>
      </c>
      <c r="G5984" s="18" t="n">
        <v>0.898428450546003</v>
      </c>
      <c r="H5984" s="18" t="s">
        <v>39944</v>
      </c>
      <c r="I5984" s="18" t="n">
        <v>0.945106552319526</v>
      </c>
      <c r="J5984" s="18" t="s">
        <v>39945</v>
      </c>
      <c r="K5984" s="18" t="n">
        <v>0.991784654093049</v>
      </c>
      <c r="L5984" s="18" t="s">
        <v>39946</v>
      </c>
    </row>
    <row r="5985" customFormat="false" ht="12.75" hidden="false" customHeight="true" outlineLevel="0" collapsed="false">
      <c r="A5985" s="18" t="n">
        <v>0.652189999999989</v>
      </c>
      <c r="B5985" s="18" t="s">
        <v>39947</v>
      </c>
      <c r="C5985" s="18" t="n">
        <v>0.805075164380318</v>
      </c>
      <c r="D5985" s="18" t="s">
        <v>39948</v>
      </c>
      <c r="E5985" s="18" t="n">
        <v>0.851753266153841</v>
      </c>
      <c r="F5985" s="18" t="s">
        <v>39949</v>
      </c>
      <c r="G5985" s="18" t="n">
        <v>0.898431367927364</v>
      </c>
      <c r="H5985" s="18" t="s">
        <v>39950</v>
      </c>
      <c r="I5985" s="18" t="n">
        <v>0.945109469700887</v>
      </c>
      <c r="J5985" s="18" t="s">
        <v>39951</v>
      </c>
      <c r="K5985" s="18" t="n">
        <v>0.99178757147441</v>
      </c>
      <c r="L5985" s="18" t="s">
        <v>39952</v>
      </c>
    </row>
    <row r="5986" customFormat="false" ht="12.75" hidden="false" customHeight="true" outlineLevel="0" collapsed="false">
      <c r="A5986" s="18" t="n">
        <v>0.652209999999989</v>
      </c>
      <c r="B5986" s="18" t="s">
        <v>39953</v>
      </c>
      <c r="C5986" s="18" t="n">
        <v>0.805078081761679</v>
      </c>
      <c r="D5986" s="18" t="s">
        <v>39954</v>
      </c>
      <c r="E5986" s="18" t="n">
        <v>0.851756183535202</v>
      </c>
      <c r="F5986" s="18" t="s">
        <v>39955</v>
      </c>
      <c r="G5986" s="18" t="n">
        <v>0.898434285308725</v>
      </c>
      <c r="H5986" s="18" t="s">
        <v>39956</v>
      </c>
      <c r="I5986" s="18" t="n">
        <v>0.945112387082248</v>
      </c>
      <c r="J5986" s="18" t="s">
        <v>39957</v>
      </c>
      <c r="K5986" s="18" t="n">
        <v>0.991790488855771</v>
      </c>
      <c r="L5986" s="18" t="s">
        <v>39958</v>
      </c>
    </row>
    <row r="5987" customFormat="false" ht="12.75" hidden="false" customHeight="true" outlineLevel="0" collapsed="false">
      <c r="A5987" s="18" t="n">
        <v>0.652229999999989</v>
      </c>
      <c r="B5987" s="18" t="s">
        <v>39959</v>
      </c>
      <c r="C5987" s="18" t="n">
        <v>0.80508099914304</v>
      </c>
      <c r="D5987" s="18" t="s">
        <v>39960</v>
      </c>
      <c r="E5987" s="18" t="n">
        <v>0.851759100916563</v>
      </c>
      <c r="F5987" s="18" t="s">
        <v>39961</v>
      </c>
      <c r="G5987" s="18" t="n">
        <v>0.898437202690086</v>
      </c>
      <c r="H5987" s="18" t="s">
        <v>39962</v>
      </c>
      <c r="I5987" s="18" t="n">
        <v>0.945115304463609</v>
      </c>
      <c r="J5987" s="18" t="s">
        <v>39963</v>
      </c>
      <c r="K5987" s="18" t="n">
        <v>0.991793406237132</v>
      </c>
      <c r="L5987" s="18" t="s">
        <v>39964</v>
      </c>
    </row>
    <row r="5988" customFormat="false" ht="12.75" hidden="false" customHeight="true" outlineLevel="0" collapsed="false">
      <c r="A5988" s="18" t="n">
        <v>0.652249999999989</v>
      </c>
      <c r="B5988" s="18" t="s">
        <v>39965</v>
      </c>
      <c r="C5988" s="18" t="n">
        <v>0.805083916524401</v>
      </c>
      <c r="D5988" s="18" t="s">
        <v>39966</v>
      </c>
      <c r="E5988" s="18" t="n">
        <v>0.851762018297924</v>
      </c>
      <c r="F5988" s="18" t="s">
        <v>39967</v>
      </c>
      <c r="G5988" s="18" t="n">
        <v>0.898440120071447</v>
      </c>
      <c r="H5988" s="18" t="s">
        <v>39968</v>
      </c>
      <c r="I5988" s="18" t="n">
        <v>0.94511822184497</v>
      </c>
      <c r="J5988" s="18" t="s">
        <v>39969</v>
      </c>
      <c r="K5988" s="18" t="n">
        <v>0.991796323618493</v>
      </c>
      <c r="L5988" s="18" t="s">
        <v>39970</v>
      </c>
    </row>
    <row r="5989" customFormat="false" ht="12.75" hidden="false" customHeight="true" outlineLevel="0" collapsed="false">
      <c r="A5989" s="18" t="n">
        <v>0.652269999999989</v>
      </c>
      <c r="B5989" s="18" t="s">
        <v>39971</v>
      </c>
      <c r="C5989" s="18" t="n">
        <v>0.805086833905762</v>
      </c>
      <c r="D5989" s="18" t="s">
        <v>39972</v>
      </c>
      <c r="E5989" s="18" t="n">
        <v>0.851764935679285</v>
      </c>
      <c r="F5989" s="18" t="s">
        <v>39973</v>
      </c>
      <c r="G5989" s="18" t="n">
        <v>0.898443037452808</v>
      </c>
      <c r="H5989" s="18" t="s">
        <v>39974</v>
      </c>
      <c r="I5989" s="18" t="n">
        <v>0.945121139226331</v>
      </c>
      <c r="J5989" s="18" t="s">
        <v>39975</v>
      </c>
      <c r="K5989" s="18" t="n">
        <v>0.991799240999853</v>
      </c>
      <c r="L5989" s="18" t="s">
        <v>39976</v>
      </c>
    </row>
    <row r="5990" customFormat="false" ht="12.75" hidden="false" customHeight="true" outlineLevel="0" collapsed="false">
      <c r="A5990" s="18" t="n">
        <v>0.652289999999989</v>
      </c>
      <c r="B5990" s="18" t="s">
        <v>39977</v>
      </c>
      <c r="C5990" s="18" t="n">
        <v>0.805089751287123</v>
      </c>
      <c r="D5990" s="18" t="s">
        <v>39978</v>
      </c>
      <c r="E5990" s="18" t="n">
        <v>0.851767853060645</v>
      </c>
      <c r="F5990" s="18" t="s">
        <v>39979</v>
      </c>
      <c r="G5990" s="18" t="n">
        <v>0.898445954834168</v>
      </c>
      <c r="H5990" s="18" t="s">
        <v>39980</v>
      </c>
      <c r="I5990" s="18" t="n">
        <v>0.945124056607691</v>
      </c>
      <c r="J5990" s="18" t="s">
        <v>39981</v>
      </c>
      <c r="K5990" s="18" t="n">
        <v>0.991802158381214</v>
      </c>
      <c r="L5990" s="18" t="s">
        <v>39982</v>
      </c>
    </row>
    <row r="5991" customFormat="false" ht="12.75" hidden="false" customHeight="true" outlineLevel="0" collapsed="false">
      <c r="A5991" s="18" t="n">
        <v>0.652309999999989</v>
      </c>
      <c r="B5991" s="18" t="s">
        <v>39983</v>
      </c>
      <c r="C5991" s="18" t="n">
        <v>0.805092668668483</v>
      </c>
      <c r="D5991" s="18" t="s">
        <v>39984</v>
      </c>
      <c r="E5991" s="18" t="n">
        <v>0.851770770442006</v>
      </c>
      <c r="F5991" s="18" t="s">
        <v>39985</v>
      </c>
      <c r="G5991" s="18" t="n">
        <v>0.898448872215529</v>
      </c>
      <c r="H5991" s="18" t="s">
        <v>39986</v>
      </c>
      <c r="I5991" s="18" t="n">
        <v>0.945126973989052</v>
      </c>
      <c r="J5991" s="18" t="s">
        <v>39987</v>
      </c>
      <c r="K5991" s="18" t="n">
        <v>0.991805075762575</v>
      </c>
      <c r="L5991" s="18" t="s">
        <v>39988</v>
      </c>
    </row>
    <row r="5992" customFormat="false" ht="12.75" hidden="false" customHeight="true" outlineLevel="0" collapsed="false">
      <c r="A5992" s="18" t="n">
        <v>0.652329999999989</v>
      </c>
      <c r="B5992" s="18" t="s">
        <v>39989</v>
      </c>
      <c r="C5992" s="18" t="n">
        <v>0.805095586049844</v>
      </c>
      <c r="D5992" s="18" t="s">
        <v>39990</v>
      </c>
      <c r="E5992" s="18" t="n">
        <v>0.851773687823367</v>
      </c>
      <c r="F5992" s="18" t="s">
        <v>39991</v>
      </c>
      <c r="G5992" s="18" t="n">
        <v>0.89845178959689</v>
      </c>
      <c r="H5992" s="18" t="s">
        <v>39992</v>
      </c>
      <c r="I5992" s="18" t="n">
        <v>0.945129891370413</v>
      </c>
      <c r="J5992" s="18" t="s">
        <v>1064</v>
      </c>
      <c r="K5992" s="18" t="n">
        <v>0.991807993143936</v>
      </c>
      <c r="L5992" s="18" t="s">
        <v>39993</v>
      </c>
    </row>
    <row r="5993" customFormat="false" ht="12.75" hidden="false" customHeight="true" outlineLevel="0" collapsed="false">
      <c r="A5993" s="18" t="n">
        <v>0.652349999999989</v>
      </c>
      <c r="B5993" s="18" t="s">
        <v>39994</v>
      </c>
      <c r="C5993" s="18" t="n">
        <v>0.805098503431205</v>
      </c>
      <c r="D5993" s="18" t="s">
        <v>39995</v>
      </c>
      <c r="E5993" s="18" t="n">
        <v>0.851776605204728</v>
      </c>
      <c r="F5993" s="18" t="s">
        <v>39996</v>
      </c>
      <c r="G5993" s="18" t="n">
        <v>0.898454706978251</v>
      </c>
      <c r="H5993" s="18" t="s">
        <v>39997</v>
      </c>
      <c r="I5993" s="18" t="n">
        <v>0.945132808751774</v>
      </c>
      <c r="J5993" s="18" t="s">
        <v>39998</v>
      </c>
      <c r="K5993" s="18" t="n">
        <v>0.991810910525297</v>
      </c>
      <c r="L5993" s="18" t="s">
        <v>39999</v>
      </c>
    </row>
    <row r="5994" customFormat="false" ht="12.75" hidden="false" customHeight="true" outlineLevel="0" collapsed="false">
      <c r="A5994" s="18" t="n">
        <v>0.652369999999989</v>
      </c>
      <c r="B5994" s="18" t="s">
        <v>40000</v>
      </c>
      <c r="C5994" s="18" t="n">
        <v>0.805101420812566</v>
      </c>
      <c r="D5994" s="18" t="s">
        <v>2299</v>
      </c>
      <c r="E5994" s="18" t="n">
        <v>0.851779522586089</v>
      </c>
      <c r="F5994" s="18" t="s">
        <v>40001</v>
      </c>
      <c r="G5994" s="18" t="n">
        <v>0.898457624359612</v>
      </c>
      <c r="H5994" s="18" t="s">
        <v>40002</v>
      </c>
      <c r="I5994" s="18" t="n">
        <v>0.945135726133135</v>
      </c>
      <c r="J5994" s="18" t="s">
        <v>40003</v>
      </c>
      <c r="K5994" s="18" t="n">
        <v>0.991813827906658</v>
      </c>
      <c r="L5994" s="18" t="s">
        <v>40004</v>
      </c>
    </row>
    <row r="5995" customFormat="false" ht="12.75" hidden="false" customHeight="true" outlineLevel="0" collapsed="false">
      <c r="A5995" s="18" t="n">
        <v>0.652389999999989</v>
      </c>
      <c r="B5995" s="18" t="s">
        <v>40005</v>
      </c>
      <c r="C5995" s="18" t="n">
        <v>0.805104338193927</v>
      </c>
      <c r="D5995" s="18" t="s">
        <v>40006</v>
      </c>
      <c r="E5995" s="18" t="n">
        <v>0.85178243996745</v>
      </c>
      <c r="F5995" s="18" t="s">
        <v>40007</v>
      </c>
      <c r="G5995" s="18" t="n">
        <v>0.898460541740973</v>
      </c>
      <c r="H5995" s="18" t="s">
        <v>40008</v>
      </c>
      <c r="I5995" s="18" t="n">
        <v>0.945138643514496</v>
      </c>
      <c r="J5995" s="18" t="s">
        <v>40009</v>
      </c>
      <c r="K5995" s="18" t="n">
        <v>0.991816745288018</v>
      </c>
      <c r="L5995" s="18" t="s">
        <v>40010</v>
      </c>
    </row>
    <row r="5996" customFormat="false" ht="12.75" hidden="false" customHeight="true" outlineLevel="0" collapsed="false">
      <c r="A5996" s="18" t="n">
        <v>0.652409999999989</v>
      </c>
      <c r="B5996" s="18" t="s">
        <v>40011</v>
      </c>
      <c r="C5996" s="18" t="n">
        <v>0.805107255575288</v>
      </c>
      <c r="D5996" s="18" t="s">
        <v>40012</v>
      </c>
      <c r="E5996" s="18" t="n">
        <v>0.851785357348811</v>
      </c>
      <c r="F5996" s="18" t="s">
        <v>40013</v>
      </c>
      <c r="G5996" s="18" t="n">
        <v>0.898463459122334</v>
      </c>
      <c r="H5996" s="18" t="s">
        <v>40014</v>
      </c>
      <c r="I5996" s="18" t="n">
        <v>0.945141560895856</v>
      </c>
      <c r="J5996" s="18" t="s">
        <v>40015</v>
      </c>
      <c r="K5996" s="18" t="n">
        <v>0.991819662669379</v>
      </c>
      <c r="L5996" s="18" t="s">
        <v>40016</v>
      </c>
    </row>
    <row r="5997" customFormat="false" ht="12.75" hidden="false" customHeight="true" outlineLevel="0" collapsed="false">
      <c r="A5997" s="18" t="n">
        <v>0.652429999999989</v>
      </c>
      <c r="B5997" s="18" t="s">
        <v>40017</v>
      </c>
      <c r="C5997" s="18" t="n">
        <v>0.805110172956648</v>
      </c>
      <c r="D5997" s="18" t="s">
        <v>40018</v>
      </c>
      <c r="E5997" s="18" t="n">
        <v>0.851788274730171</v>
      </c>
      <c r="F5997" s="18" t="s">
        <v>40019</v>
      </c>
      <c r="G5997" s="18" t="n">
        <v>0.898466376503694</v>
      </c>
      <c r="H5997" s="18" t="s">
        <v>40020</v>
      </c>
      <c r="I5997" s="18" t="n">
        <v>0.945144478277217</v>
      </c>
      <c r="J5997" s="18" t="s">
        <v>40021</v>
      </c>
      <c r="K5997" s="18" t="n">
        <v>0.99182258005074</v>
      </c>
      <c r="L5997" s="18" t="s">
        <v>40022</v>
      </c>
    </row>
    <row r="5998" customFormat="false" ht="12.75" hidden="false" customHeight="true" outlineLevel="0" collapsed="false">
      <c r="A5998" s="18" t="n">
        <v>0.652449999999989</v>
      </c>
      <c r="B5998" s="18" t="s">
        <v>40023</v>
      </c>
      <c r="C5998" s="18" t="n">
        <v>0.805113090338009</v>
      </c>
      <c r="D5998" s="18" t="s">
        <v>40024</v>
      </c>
      <c r="E5998" s="18" t="n">
        <v>0.851791192111532</v>
      </c>
      <c r="F5998" s="18" t="s">
        <v>40025</v>
      </c>
      <c r="G5998" s="18" t="n">
        <v>0.898469293885055</v>
      </c>
      <c r="H5998" s="18" t="s">
        <v>40026</v>
      </c>
      <c r="I5998" s="18" t="n">
        <v>0.945147395658578</v>
      </c>
      <c r="J5998" s="18" t="s">
        <v>40027</v>
      </c>
      <c r="K5998" s="18" t="n">
        <v>0.991825497432101</v>
      </c>
      <c r="L5998" s="18" t="s">
        <v>40028</v>
      </c>
    </row>
    <row r="5999" customFormat="false" ht="12.75" hidden="false" customHeight="true" outlineLevel="0" collapsed="false">
      <c r="A5999" s="18" t="n">
        <v>0.652469999999989</v>
      </c>
      <c r="B5999" s="18" t="s">
        <v>40029</v>
      </c>
      <c r="C5999" s="18" t="n">
        <v>0.80511600771937</v>
      </c>
      <c r="D5999" s="18" t="s">
        <v>40030</v>
      </c>
      <c r="E5999" s="18" t="n">
        <v>0.851794109492893</v>
      </c>
      <c r="F5999" s="18" t="s">
        <v>40031</v>
      </c>
      <c r="G5999" s="18" t="n">
        <v>0.898472211266416</v>
      </c>
      <c r="H5999" s="18" t="s">
        <v>40032</v>
      </c>
      <c r="I5999" s="18" t="n">
        <v>0.945150313039939</v>
      </c>
      <c r="J5999" s="18" t="s">
        <v>40033</v>
      </c>
      <c r="K5999" s="18" t="n">
        <v>0.991828414813462</v>
      </c>
      <c r="L5999" s="18" t="s">
        <v>40034</v>
      </c>
    </row>
    <row r="6000" customFormat="false" ht="12.75" hidden="false" customHeight="true" outlineLevel="0" collapsed="false">
      <c r="A6000" s="18" t="n">
        <v>0.652489999999989</v>
      </c>
      <c r="B6000" s="18" t="s">
        <v>40035</v>
      </c>
      <c r="C6000" s="18" t="n">
        <v>0.805118925100731</v>
      </c>
      <c r="D6000" s="18" t="s">
        <v>40036</v>
      </c>
      <c r="E6000" s="18" t="n">
        <v>0.851797026874254</v>
      </c>
      <c r="F6000" s="18" t="s">
        <v>40037</v>
      </c>
      <c r="G6000" s="18" t="n">
        <v>0.898475128647777</v>
      </c>
      <c r="H6000" s="18" t="s">
        <v>40038</v>
      </c>
      <c r="I6000" s="18" t="n">
        <v>0.9451532304213</v>
      </c>
      <c r="J6000" s="18" t="s">
        <v>40039</v>
      </c>
      <c r="K6000" s="18" t="n">
        <v>0.991831332194823</v>
      </c>
      <c r="L6000" s="18" t="s">
        <v>40040</v>
      </c>
    </row>
    <row r="6001" customFormat="false" ht="12.75" hidden="false" customHeight="true" outlineLevel="0" collapsed="false">
      <c r="A6001" s="18" t="n">
        <v>0.652509999999989</v>
      </c>
      <c r="B6001" s="18" t="s">
        <v>40041</v>
      </c>
      <c r="C6001" s="18" t="n">
        <v>0.805121842482092</v>
      </c>
      <c r="D6001" s="18" t="s">
        <v>40042</v>
      </c>
      <c r="E6001" s="18" t="n">
        <v>0.851799944255615</v>
      </c>
      <c r="F6001" s="18" t="s">
        <v>40043</v>
      </c>
      <c r="G6001" s="18" t="n">
        <v>0.898478046029138</v>
      </c>
      <c r="H6001" s="18" t="s">
        <v>40044</v>
      </c>
      <c r="I6001" s="18" t="n">
        <v>0.945156147802661</v>
      </c>
      <c r="J6001" s="18" t="s">
        <v>40045</v>
      </c>
      <c r="K6001" s="18" t="n">
        <v>0.991834249576184</v>
      </c>
      <c r="L6001" s="18" t="s">
        <v>40046</v>
      </c>
    </row>
    <row r="6002" customFormat="false" ht="12.75" hidden="false" customHeight="true" outlineLevel="0" collapsed="false">
      <c r="A6002" s="18" t="n">
        <v>0.652529999999989</v>
      </c>
      <c r="B6002" s="18" t="s">
        <v>40047</v>
      </c>
      <c r="C6002" s="18" t="n">
        <v>0.805124759863453</v>
      </c>
      <c r="D6002" s="18" t="s">
        <v>40048</v>
      </c>
      <c r="E6002" s="18" t="n">
        <v>0.851802861636976</v>
      </c>
      <c r="F6002" s="18" t="s">
        <v>40049</v>
      </c>
      <c r="G6002" s="18" t="n">
        <v>0.898480963410499</v>
      </c>
      <c r="H6002" s="18" t="s">
        <v>40050</v>
      </c>
      <c r="I6002" s="18" t="n">
        <v>0.945159065184022</v>
      </c>
      <c r="J6002" s="18" t="s">
        <v>40051</v>
      </c>
      <c r="K6002" s="18" t="n">
        <v>0.991837166957544</v>
      </c>
      <c r="L6002" s="18" t="s">
        <v>40052</v>
      </c>
    </row>
    <row r="6003" customFormat="false" ht="12.75" hidden="false" customHeight="true" outlineLevel="0" collapsed="false">
      <c r="A6003" s="18" t="n">
        <v>0.652549999999989</v>
      </c>
      <c r="B6003" s="18" t="s">
        <v>40053</v>
      </c>
      <c r="C6003" s="18" t="n">
        <v>0.805127677244814</v>
      </c>
      <c r="D6003" s="18" t="s">
        <v>40054</v>
      </c>
      <c r="E6003" s="18" t="n">
        <v>0.851805779018336</v>
      </c>
      <c r="F6003" s="18" t="s">
        <v>40055</v>
      </c>
      <c r="G6003" s="18" t="n">
        <v>0.898483880791859</v>
      </c>
      <c r="H6003" s="18" t="s">
        <v>40056</v>
      </c>
      <c r="I6003" s="18" t="n">
        <v>0.945161982565382</v>
      </c>
      <c r="J6003" s="18" t="s">
        <v>40057</v>
      </c>
      <c r="K6003" s="18" t="n">
        <v>0.991840084338905</v>
      </c>
      <c r="L6003" s="18" t="s">
        <v>40058</v>
      </c>
    </row>
    <row r="6004" customFormat="false" ht="12.75" hidden="false" customHeight="true" outlineLevel="0" collapsed="false">
      <c r="A6004" s="18" t="n">
        <v>0.652569999999989</v>
      </c>
      <c r="B6004" s="18" t="s">
        <v>40059</v>
      </c>
      <c r="C6004" s="18" t="n">
        <v>0.805130594626174</v>
      </c>
      <c r="D6004" s="18" t="s">
        <v>40060</v>
      </c>
      <c r="E6004" s="18" t="n">
        <v>0.851808696399697</v>
      </c>
      <c r="F6004" s="18" t="s">
        <v>40061</v>
      </c>
      <c r="G6004" s="18" t="n">
        <v>0.89848679817322</v>
      </c>
      <c r="H6004" s="18" t="s">
        <v>40062</v>
      </c>
      <c r="I6004" s="18" t="n">
        <v>0.945164899946743</v>
      </c>
      <c r="J6004" s="18" t="s">
        <v>40063</v>
      </c>
      <c r="K6004" s="18" t="n">
        <v>0.991843001720266</v>
      </c>
      <c r="L6004" s="18" t="s">
        <v>40064</v>
      </c>
    </row>
    <row r="6005" customFormat="false" ht="12.75" hidden="false" customHeight="true" outlineLevel="0" collapsed="false">
      <c r="A6005" s="18" t="n">
        <v>0.652589999999989</v>
      </c>
      <c r="B6005" s="18" t="s">
        <v>40065</v>
      </c>
      <c r="C6005" s="18" t="n">
        <v>0.805133512007535</v>
      </c>
      <c r="D6005" s="18" t="s">
        <v>40066</v>
      </c>
      <c r="E6005" s="18" t="n">
        <v>0.851811613781058</v>
      </c>
      <c r="F6005" s="18" t="s">
        <v>40067</v>
      </c>
      <c r="G6005" s="18" t="n">
        <v>0.898489715554581</v>
      </c>
      <c r="H6005" s="18" t="s">
        <v>40068</v>
      </c>
      <c r="I6005" s="18" t="n">
        <v>0.945167817328104</v>
      </c>
      <c r="J6005" s="18" t="s">
        <v>40069</v>
      </c>
      <c r="K6005" s="18" t="n">
        <v>0.991845919101627</v>
      </c>
      <c r="L6005" s="18" t="s">
        <v>40070</v>
      </c>
    </row>
    <row r="6006" customFormat="false" ht="12.75" hidden="false" customHeight="true" outlineLevel="0" collapsed="false">
      <c r="A6006" s="18" t="n">
        <v>0.652609999999989</v>
      </c>
      <c r="B6006" s="18" t="s">
        <v>666</v>
      </c>
      <c r="C6006" s="18" t="n">
        <v>0.805136429388896</v>
      </c>
      <c r="D6006" s="18" t="s">
        <v>40071</v>
      </c>
      <c r="E6006" s="18" t="n">
        <v>0.851814531162419</v>
      </c>
      <c r="F6006" s="18" t="s">
        <v>40072</v>
      </c>
      <c r="G6006" s="18" t="n">
        <v>0.898492632935942</v>
      </c>
      <c r="H6006" s="18" t="s">
        <v>40073</v>
      </c>
      <c r="I6006" s="18" t="n">
        <v>0.945170734709465</v>
      </c>
      <c r="J6006" s="18" t="s">
        <v>40074</v>
      </c>
      <c r="K6006" s="18" t="n">
        <v>0.991848836482988</v>
      </c>
      <c r="L6006" s="18" t="s">
        <v>40075</v>
      </c>
    </row>
    <row r="6007" customFormat="false" ht="12.75" hidden="false" customHeight="true" outlineLevel="0" collapsed="false">
      <c r="A6007" s="18" t="n">
        <v>0.652629999999988</v>
      </c>
      <c r="B6007" s="18" t="s">
        <v>40076</v>
      </c>
      <c r="C6007" s="18" t="n">
        <v>0.805139346770257</v>
      </c>
      <c r="D6007" s="18" t="s">
        <v>40077</v>
      </c>
      <c r="E6007" s="18" t="n">
        <v>0.85181744854378</v>
      </c>
      <c r="F6007" s="18" t="s">
        <v>40078</v>
      </c>
      <c r="G6007" s="18" t="n">
        <v>0.898495550317303</v>
      </c>
      <c r="H6007" s="18" t="s">
        <v>40079</v>
      </c>
      <c r="I6007" s="18" t="n">
        <v>0.945173652090826</v>
      </c>
      <c r="J6007" s="18" t="s">
        <v>40080</v>
      </c>
      <c r="K6007" s="18" t="n">
        <v>0.991851753864349</v>
      </c>
      <c r="L6007" s="18" t="s">
        <v>40081</v>
      </c>
    </row>
    <row r="6008" customFormat="false" ht="12.75" hidden="false" customHeight="true" outlineLevel="0" collapsed="false">
      <c r="A6008" s="18" t="n">
        <v>0.652649999999988</v>
      </c>
      <c r="B6008" s="18" t="s">
        <v>40082</v>
      </c>
      <c r="C6008" s="18" t="n">
        <v>0.805142264151618</v>
      </c>
      <c r="D6008" s="18" t="s">
        <v>40083</v>
      </c>
      <c r="E6008" s="18" t="n">
        <v>0.851820365925141</v>
      </c>
      <c r="F6008" s="18" t="s">
        <v>40084</v>
      </c>
      <c r="G6008" s="18" t="n">
        <v>0.898498467698664</v>
      </c>
      <c r="H6008" s="18" t="s">
        <v>40085</v>
      </c>
      <c r="I6008" s="18" t="n">
        <v>0.945176569472187</v>
      </c>
      <c r="J6008" s="18" t="s">
        <v>40086</v>
      </c>
      <c r="K6008" s="18" t="n">
        <v>0.99185467124571</v>
      </c>
      <c r="L6008" s="18" t="s">
        <v>40087</v>
      </c>
    </row>
    <row r="6009" customFormat="false" ht="12.75" hidden="false" customHeight="true" outlineLevel="0" collapsed="false">
      <c r="A6009" s="18" t="n">
        <v>0.652669999999988</v>
      </c>
      <c r="B6009" s="18" t="s">
        <v>40088</v>
      </c>
      <c r="C6009" s="18" t="n">
        <v>0.805145181532979</v>
      </c>
      <c r="D6009" s="18" t="s">
        <v>40089</v>
      </c>
      <c r="E6009" s="18" t="n">
        <v>0.851823283306502</v>
      </c>
      <c r="F6009" s="18" t="s">
        <v>40090</v>
      </c>
      <c r="G6009" s="18" t="n">
        <v>0.898501385080024</v>
      </c>
      <c r="H6009" s="18" t="s">
        <v>40091</v>
      </c>
      <c r="I6009" s="18" t="n">
        <v>0.945179486853547</v>
      </c>
      <c r="J6009" s="18" t="s">
        <v>40092</v>
      </c>
      <c r="K6009" s="18" t="n">
        <v>0.99185758862707</v>
      </c>
      <c r="L6009" s="18" t="s">
        <v>40093</v>
      </c>
    </row>
    <row r="6010" customFormat="false" ht="12.75" hidden="false" customHeight="true" outlineLevel="0" collapsed="false">
      <c r="A6010" s="18" t="n">
        <v>0.652689999999988</v>
      </c>
      <c r="B6010" s="18" t="s">
        <v>40094</v>
      </c>
      <c r="C6010" s="18" t="n">
        <v>0.805148098914339</v>
      </c>
      <c r="D6010" s="18" t="s">
        <v>40095</v>
      </c>
      <c r="E6010" s="18" t="n">
        <v>0.851826200687862</v>
      </c>
      <c r="F6010" s="18" t="s">
        <v>40096</v>
      </c>
      <c r="G6010" s="18" t="n">
        <v>0.898504302461385</v>
      </c>
      <c r="H6010" s="18" t="s">
        <v>40097</v>
      </c>
      <c r="I6010" s="18" t="n">
        <v>0.945182404234908</v>
      </c>
      <c r="J6010" s="18" t="s">
        <v>40098</v>
      </c>
      <c r="K6010" s="18" t="n">
        <v>0.991860506008431</v>
      </c>
      <c r="L6010" s="18" t="s">
        <v>40099</v>
      </c>
    </row>
    <row r="6011" customFormat="false" ht="12.75" hidden="false" customHeight="true" outlineLevel="0" collapsed="false">
      <c r="A6011" s="18" t="n">
        <v>0.652709999999988</v>
      </c>
      <c r="B6011" s="18" t="s">
        <v>40100</v>
      </c>
      <c r="C6011" s="18" t="n">
        <v>0.8051510162957</v>
      </c>
      <c r="D6011" s="18" t="s">
        <v>40101</v>
      </c>
      <c r="E6011" s="18" t="n">
        <v>0.851829118069223</v>
      </c>
      <c r="F6011" s="18" t="s">
        <v>40102</v>
      </c>
      <c r="G6011" s="18" t="n">
        <v>0.898507219842746</v>
      </c>
      <c r="H6011" s="18" t="s">
        <v>40103</v>
      </c>
      <c r="I6011" s="18" t="n">
        <v>0.945185321616269</v>
      </c>
      <c r="J6011" s="18" t="s">
        <v>40104</v>
      </c>
      <c r="K6011" s="18" t="n">
        <v>0.991863423389792</v>
      </c>
      <c r="L6011" s="18" t="s">
        <v>40105</v>
      </c>
    </row>
    <row r="6012" customFormat="false" ht="12.75" hidden="false" customHeight="true" outlineLevel="0" collapsed="false">
      <c r="A6012" s="18" t="n">
        <v>0.652729999999988</v>
      </c>
      <c r="B6012" s="18" t="s">
        <v>40106</v>
      </c>
      <c r="C6012" s="18" t="n">
        <v>0.805153933677061</v>
      </c>
      <c r="D6012" s="18" t="s">
        <v>40107</v>
      </c>
      <c r="E6012" s="18" t="n">
        <v>0.851832035450584</v>
      </c>
      <c r="F6012" s="18" t="s">
        <v>40108</v>
      </c>
      <c r="G6012" s="18" t="n">
        <v>0.898510137224107</v>
      </c>
      <c r="H6012" s="18" t="s">
        <v>40109</v>
      </c>
      <c r="I6012" s="18" t="n">
        <v>0.94518823899763</v>
      </c>
      <c r="J6012" s="18" t="s">
        <v>40110</v>
      </c>
      <c r="K6012" s="18" t="n">
        <v>0.991866340771153</v>
      </c>
      <c r="L6012" s="18" t="s">
        <v>40111</v>
      </c>
    </row>
    <row r="6013" customFormat="false" ht="12.75" hidden="false" customHeight="true" outlineLevel="0" collapsed="false">
      <c r="A6013" s="18" t="n">
        <v>0.652749999999988</v>
      </c>
      <c r="B6013" s="18" t="s">
        <v>40112</v>
      </c>
      <c r="C6013" s="18" t="n">
        <v>0.805156851058422</v>
      </c>
      <c r="D6013" s="18" t="s">
        <v>40113</v>
      </c>
      <c r="E6013" s="18" t="n">
        <v>0.851834952831945</v>
      </c>
      <c r="F6013" s="18" t="s">
        <v>40114</v>
      </c>
      <c r="G6013" s="18" t="n">
        <v>0.898513054605468</v>
      </c>
      <c r="H6013" s="18" t="s">
        <v>40115</v>
      </c>
      <c r="I6013" s="18" t="n">
        <v>0.945191156378991</v>
      </c>
      <c r="J6013" s="18" t="s">
        <v>40116</v>
      </c>
      <c r="K6013" s="18" t="n">
        <v>0.991869258152514</v>
      </c>
      <c r="L6013" s="18" t="s">
        <v>40117</v>
      </c>
    </row>
    <row r="6014" customFormat="false" ht="12.75" hidden="false" customHeight="true" outlineLevel="0" collapsed="false">
      <c r="A6014" s="18" t="n">
        <v>0.652769999999988</v>
      </c>
      <c r="B6014" s="18" t="s">
        <v>40118</v>
      </c>
      <c r="C6014" s="18" t="n">
        <v>0.805159768439783</v>
      </c>
      <c r="D6014" s="18" t="s">
        <v>40119</v>
      </c>
      <c r="E6014" s="18" t="n">
        <v>0.851837870213306</v>
      </c>
      <c r="F6014" s="18" t="s">
        <v>40120</v>
      </c>
      <c r="G6014" s="18" t="n">
        <v>0.898515971986829</v>
      </c>
      <c r="H6014" s="18" t="s">
        <v>40121</v>
      </c>
      <c r="I6014" s="18" t="n">
        <v>0.945194073760352</v>
      </c>
      <c r="J6014" s="18" t="s">
        <v>40122</v>
      </c>
      <c r="K6014" s="18" t="n">
        <v>0.991872175533875</v>
      </c>
      <c r="L6014" s="18" t="s">
        <v>40123</v>
      </c>
    </row>
    <row r="6015" customFormat="false" ht="12.75" hidden="false" customHeight="true" outlineLevel="0" collapsed="false">
      <c r="A6015" s="18" t="n">
        <v>0.652789999999988</v>
      </c>
      <c r="B6015" s="18" t="s">
        <v>40124</v>
      </c>
      <c r="C6015" s="18" t="n">
        <v>0.805162685821144</v>
      </c>
      <c r="D6015" s="18" t="s">
        <v>40125</v>
      </c>
      <c r="E6015" s="18" t="n">
        <v>0.851840787594667</v>
      </c>
      <c r="F6015" s="18" t="s">
        <v>40126</v>
      </c>
      <c r="G6015" s="18" t="n">
        <v>0.89851888936819</v>
      </c>
      <c r="H6015" s="18" t="s">
        <v>40127</v>
      </c>
      <c r="I6015" s="18" t="n">
        <v>0.945196991141712</v>
      </c>
      <c r="J6015" s="18" t="s">
        <v>40128</v>
      </c>
      <c r="K6015" s="18" t="n">
        <v>0.991875092915235</v>
      </c>
      <c r="L6015" s="18" t="s">
        <v>40129</v>
      </c>
    </row>
    <row r="6016" customFormat="false" ht="12.75" hidden="false" customHeight="true" outlineLevel="0" collapsed="false">
      <c r="A6016" s="18" t="n">
        <v>0.652809999999988</v>
      </c>
      <c r="B6016" s="18" t="s">
        <v>40130</v>
      </c>
      <c r="C6016" s="18" t="n">
        <v>0.805165603202505</v>
      </c>
      <c r="D6016" s="18" t="s">
        <v>40131</v>
      </c>
      <c r="E6016" s="18" t="n">
        <v>0.851843704976028</v>
      </c>
      <c r="F6016" s="18" t="s">
        <v>40132</v>
      </c>
      <c r="G6016" s="18" t="n">
        <v>0.89852180674955</v>
      </c>
      <c r="H6016" s="18" t="s">
        <v>40133</v>
      </c>
      <c r="I6016" s="18" t="n">
        <v>0.945199908523073</v>
      </c>
      <c r="J6016" s="18" t="s">
        <v>40134</v>
      </c>
      <c r="K6016" s="18" t="n">
        <v>0.991878010296596</v>
      </c>
      <c r="L6016" s="18" t="s">
        <v>40135</v>
      </c>
    </row>
    <row r="6017" customFormat="false" ht="12.75" hidden="false" customHeight="true" outlineLevel="0" collapsed="false">
      <c r="A6017" s="18" t="n">
        <v>0.652829999999988</v>
      </c>
      <c r="B6017" s="18" t="s">
        <v>40136</v>
      </c>
      <c r="C6017" s="18" t="n">
        <v>0.805168520583865</v>
      </c>
      <c r="D6017" s="18" t="s">
        <v>40137</v>
      </c>
      <c r="E6017" s="18" t="n">
        <v>0.851846622357388</v>
      </c>
      <c r="F6017" s="18" t="s">
        <v>40138</v>
      </c>
      <c r="G6017" s="18" t="n">
        <v>0.898524724130911</v>
      </c>
      <c r="H6017" s="18" t="s">
        <v>40139</v>
      </c>
      <c r="I6017" s="18" t="n">
        <v>0.945202825904434</v>
      </c>
      <c r="J6017" s="18" t="s">
        <v>40140</v>
      </c>
      <c r="K6017" s="18" t="n">
        <v>0.991880927677957</v>
      </c>
      <c r="L6017" s="18" t="s">
        <v>40141</v>
      </c>
    </row>
    <row r="6018" customFormat="false" ht="12.75" hidden="false" customHeight="true" outlineLevel="0" collapsed="false">
      <c r="A6018" s="18" t="n">
        <v>0.652849999999988</v>
      </c>
      <c r="B6018" s="18" t="s">
        <v>40142</v>
      </c>
      <c r="C6018" s="18" t="n">
        <v>0.805171437965226</v>
      </c>
      <c r="D6018" s="18" t="s">
        <v>40143</v>
      </c>
      <c r="E6018" s="18" t="n">
        <v>0.851849539738749</v>
      </c>
      <c r="F6018" s="18" t="s">
        <v>40144</v>
      </c>
      <c r="G6018" s="18" t="n">
        <v>0.898527641512272</v>
      </c>
      <c r="H6018" s="18" t="s">
        <v>40145</v>
      </c>
      <c r="I6018" s="18" t="n">
        <v>0.945205743285795</v>
      </c>
      <c r="J6018" s="18" t="s">
        <v>40146</v>
      </c>
      <c r="K6018" s="18" t="n">
        <v>0.991883845059318</v>
      </c>
      <c r="L6018" s="18" t="s">
        <v>40147</v>
      </c>
    </row>
    <row r="6019" customFormat="false" ht="12.75" hidden="false" customHeight="true" outlineLevel="0" collapsed="false">
      <c r="A6019" s="18" t="n">
        <v>0.652869999999988</v>
      </c>
      <c r="B6019" s="18" t="s">
        <v>40148</v>
      </c>
      <c r="C6019" s="18" t="n">
        <v>0.805174355346587</v>
      </c>
      <c r="D6019" s="18" t="s">
        <v>40149</v>
      </c>
      <c r="E6019" s="18" t="n">
        <v>0.85185245712011</v>
      </c>
      <c r="F6019" s="18" t="s">
        <v>40150</v>
      </c>
      <c r="G6019" s="18" t="n">
        <v>0.898530558893633</v>
      </c>
      <c r="H6019" s="18" t="s">
        <v>40151</v>
      </c>
      <c r="I6019" s="18" t="n">
        <v>0.945208660667156</v>
      </c>
      <c r="J6019" s="18" t="s">
        <v>40152</v>
      </c>
      <c r="K6019" s="18" t="n">
        <v>0.991886762440679</v>
      </c>
      <c r="L6019" s="18" t="s">
        <v>40153</v>
      </c>
    </row>
    <row r="6020" customFormat="false" ht="12.75" hidden="false" customHeight="true" outlineLevel="0" collapsed="false">
      <c r="A6020" s="18" t="n">
        <v>0.652889999999988</v>
      </c>
      <c r="B6020" s="18" t="s">
        <v>40154</v>
      </c>
      <c r="C6020" s="18" t="n">
        <v>0.805177272727948</v>
      </c>
      <c r="D6020" s="18" t="s">
        <v>40155</v>
      </c>
      <c r="E6020" s="18" t="n">
        <v>0.851855374501471</v>
      </c>
      <c r="F6020" s="18" t="s">
        <v>40156</v>
      </c>
      <c r="G6020" s="18" t="n">
        <v>0.898533476274994</v>
      </c>
      <c r="H6020" s="18" t="s">
        <v>40157</v>
      </c>
      <c r="I6020" s="18" t="n">
        <v>0.945211578048517</v>
      </c>
      <c r="J6020" s="18" t="s">
        <v>40158</v>
      </c>
      <c r="K6020" s="18" t="n">
        <v>0.99188967982204</v>
      </c>
      <c r="L6020" s="18" t="s">
        <v>40159</v>
      </c>
    </row>
    <row r="6021" customFormat="false" ht="12.75" hidden="false" customHeight="true" outlineLevel="0" collapsed="false">
      <c r="A6021" s="18" t="n">
        <v>0.652909999999988</v>
      </c>
      <c r="B6021" s="18" t="s">
        <v>40160</v>
      </c>
      <c r="C6021" s="18" t="n">
        <v>0.805180190109309</v>
      </c>
      <c r="D6021" s="18" t="s">
        <v>40161</v>
      </c>
      <c r="E6021" s="18" t="n">
        <v>0.851858291882832</v>
      </c>
      <c r="F6021" s="18" t="s">
        <v>40162</v>
      </c>
      <c r="G6021" s="18" t="n">
        <v>0.898536393656355</v>
      </c>
      <c r="H6021" s="18" t="s">
        <v>40163</v>
      </c>
      <c r="I6021" s="18" t="n">
        <v>0.945214495429878</v>
      </c>
      <c r="J6021" s="18" t="s">
        <v>40164</v>
      </c>
      <c r="K6021" s="18" t="n">
        <v>0.991892597203401</v>
      </c>
      <c r="L6021" s="18" t="s">
        <v>40165</v>
      </c>
    </row>
    <row r="6022" customFormat="false" ht="12.75" hidden="false" customHeight="true" outlineLevel="0" collapsed="false">
      <c r="A6022" s="18" t="n">
        <v>0.652929999999988</v>
      </c>
      <c r="B6022" s="18" t="s">
        <v>40166</v>
      </c>
      <c r="C6022" s="18" t="n">
        <v>0.80518310749067</v>
      </c>
      <c r="D6022" s="18" t="s">
        <v>40167</v>
      </c>
      <c r="E6022" s="18" t="n">
        <v>0.851861209264193</v>
      </c>
      <c r="F6022" s="18" t="s">
        <v>40168</v>
      </c>
      <c r="G6022" s="18" t="n">
        <v>0.898539311037715</v>
      </c>
      <c r="H6022" s="18" t="s">
        <v>40169</v>
      </c>
      <c r="I6022" s="18" t="n">
        <v>0.945217412811238</v>
      </c>
      <c r="J6022" s="18" t="s">
        <v>40170</v>
      </c>
      <c r="K6022" s="18" t="n">
        <v>0.991895514584761</v>
      </c>
      <c r="L6022" s="18" t="s">
        <v>40171</v>
      </c>
    </row>
    <row r="6023" customFormat="false" ht="12.75" hidden="false" customHeight="true" outlineLevel="0" collapsed="false">
      <c r="A6023" s="18" t="n">
        <v>0.652949999999988</v>
      </c>
      <c r="B6023" s="18" t="s">
        <v>40172</v>
      </c>
      <c r="C6023" s="18" t="n">
        <v>0.80518602487203</v>
      </c>
      <c r="D6023" s="18" t="s">
        <v>40173</v>
      </c>
      <c r="E6023" s="18" t="n">
        <v>0.851864126645553</v>
      </c>
      <c r="F6023" s="18" t="s">
        <v>40174</v>
      </c>
      <c r="G6023" s="18" t="n">
        <v>0.898542228419076</v>
      </c>
      <c r="H6023" s="18" t="s">
        <v>40175</v>
      </c>
      <c r="I6023" s="18" t="n">
        <v>0.945220330192599</v>
      </c>
      <c r="J6023" s="18" t="s">
        <v>40176</v>
      </c>
      <c r="K6023" s="18" t="n">
        <v>0.991898431966122</v>
      </c>
      <c r="L6023" s="18" t="s">
        <v>40177</v>
      </c>
    </row>
    <row r="6024" customFormat="false" ht="12.75" hidden="false" customHeight="true" outlineLevel="0" collapsed="false">
      <c r="A6024" s="18" t="n">
        <v>0.652969999999988</v>
      </c>
      <c r="B6024" s="18" t="s">
        <v>40178</v>
      </c>
      <c r="C6024" s="18" t="n">
        <v>0.805188942253391</v>
      </c>
      <c r="D6024" s="18" t="s">
        <v>40179</v>
      </c>
      <c r="E6024" s="18" t="n">
        <v>0.851867044026914</v>
      </c>
      <c r="F6024" s="18" t="s">
        <v>40180</v>
      </c>
      <c r="G6024" s="18" t="n">
        <v>0.898545145800437</v>
      </c>
      <c r="H6024" s="18" t="s">
        <v>40181</v>
      </c>
      <c r="I6024" s="18" t="n">
        <v>0.94522324757396</v>
      </c>
      <c r="J6024" s="18" t="s">
        <v>40182</v>
      </c>
      <c r="K6024" s="18" t="n">
        <v>0.991901349347483</v>
      </c>
      <c r="L6024" s="18" t="s">
        <v>40183</v>
      </c>
    </row>
    <row r="6025" customFormat="false" ht="12.75" hidden="false" customHeight="true" outlineLevel="0" collapsed="false">
      <c r="A6025" s="18" t="n">
        <v>0.652989999999988</v>
      </c>
      <c r="B6025" s="18" t="s">
        <v>40184</v>
      </c>
      <c r="C6025" s="18" t="n">
        <v>0.805191859634752</v>
      </c>
      <c r="D6025" s="18" t="s">
        <v>40185</v>
      </c>
      <c r="E6025" s="18" t="n">
        <v>0.851869961408275</v>
      </c>
      <c r="F6025" s="18" t="s">
        <v>40186</v>
      </c>
      <c r="G6025" s="18" t="n">
        <v>0.898548063181798</v>
      </c>
      <c r="H6025" s="18" t="s">
        <v>40187</v>
      </c>
      <c r="I6025" s="18" t="n">
        <v>0.945226164955321</v>
      </c>
      <c r="J6025" s="18" t="s">
        <v>40188</v>
      </c>
      <c r="K6025" s="18" t="n">
        <v>0.991904266728844</v>
      </c>
      <c r="L6025" s="18" t="s">
        <v>40189</v>
      </c>
    </row>
    <row r="6026" customFormat="false" ht="12.75" hidden="false" customHeight="true" outlineLevel="0" collapsed="false">
      <c r="A6026" s="18" t="n">
        <v>0.653009999999988</v>
      </c>
      <c r="B6026" s="18" t="s">
        <v>40190</v>
      </c>
      <c r="C6026" s="18" t="n">
        <v>0.805194777016113</v>
      </c>
      <c r="D6026" s="18" t="s">
        <v>40191</v>
      </c>
      <c r="E6026" s="18" t="n">
        <v>0.851872878789636</v>
      </c>
      <c r="F6026" s="18" t="s">
        <v>40192</v>
      </c>
      <c r="G6026" s="18" t="n">
        <v>0.898550980563159</v>
      </c>
      <c r="H6026" s="18" t="s">
        <v>40193</v>
      </c>
      <c r="I6026" s="18" t="n">
        <v>0.945229082336682</v>
      </c>
      <c r="J6026" s="18" t="s">
        <v>40194</v>
      </c>
      <c r="K6026" s="18" t="n">
        <v>0.991907184110205</v>
      </c>
      <c r="L6026" s="18" t="s">
        <v>40195</v>
      </c>
    </row>
    <row r="6027" customFormat="false" ht="12.75" hidden="false" customHeight="true" outlineLevel="0" collapsed="false">
      <c r="A6027" s="18" t="n">
        <v>0.653029999999988</v>
      </c>
      <c r="B6027" s="18" t="s">
        <v>40196</v>
      </c>
      <c r="C6027" s="18" t="n">
        <v>0.805197694397474</v>
      </c>
      <c r="D6027" s="18" t="s">
        <v>40197</v>
      </c>
      <c r="E6027" s="18" t="n">
        <v>0.851875796170997</v>
      </c>
      <c r="F6027" s="18" t="s">
        <v>40198</v>
      </c>
      <c r="G6027" s="18" t="n">
        <v>0.89855389794452</v>
      </c>
      <c r="H6027" s="18" t="s">
        <v>40199</v>
      </c>
      <c r="I6027" s="18" t="n">
        <v>0.945231999718043</v>
      </c>
      <c r="J6027" s="18" t="s">
        <v>40200</v>
      </c>
      <c r="K6027" s="18" t="n">
        <v>0.991910101491566</v>
      </c>
      <c r="L6027" s="18" t="s">
        <v>40201</v>
      </c>
    </row>
    <row r="6028" customFormat="false" ht="12.75" hidden="false" customHeight="true" outlineLevel="0" collapsed="false">
      <c r="A6028" s="18" t="n">
        <v>0.653049999999988</v>
      </c>
      <c r="B6028" s="18" t="s">
        <v>40202</v>
      </c>
      <c r="C6028" s="18" t="n">
        <v>0.805200611778835</v>
      </c>
      <c r="D6028" s="18" t="s">
        <v>40203</v>
      </c>
      <c r="E6028" s="18" t="n">
        <v>0.851878713552358</v>
      </c>
      <c r="F6028" s="18" t="s">
        <v>40204</v>
      </c>
      <c r="G6028" s="18" t="n">
        <v>0.898556815325881</v>
      </c>
      <c r="H6028" s="18" t="s">
        <v>40205</v>
      </c>
      <c r="I6028" s="18" t="n">
        <v>0.945234917099403</v>
      </c>
      <c r="J6028" s="18" t="s">
        <v>40206</v>
      </c>
      <c r="K6028" s="18" t="n">
        <v>0.991913018872926</v>
      </c>
      <c r="L6028" s="18" t="s">
        <v>40207</v>
      </c>
    </row>
    <row r="6029" customFormat="false" ht="12.75" hidden="false" customHeight="true" outlineLevel="0" collapsed="false">
      <c r="A6029" s="18" t="n">
        <v>0.653069999999987</v>
      </c>
      <c r="B6029" s="18" t="s">
        <v>40208</v>
      </c>
      <c r="C6029" s="18" t="n">
        <v>0.805203529160195</v>
      </c>
      <c r="D6029" s="18" t="s">
        <v>40209</v>
      </c>
      <c r="E6029" s="18" t="n">
        <v>0.851881630933718</v>
      </c>
      <c r="F6029" s="18" t="s">
        <v>40210</v>
      </c>
      <c r="G6029" s="18" t="n">
        <v>0.898559732707241</v>
      </c>
      <c r="H6029" s="18" t="s">
        <v>40211</v>
      </c>
      <c r="I6029" s="18" t="n">
        <v>0.945237834480764</v>
      </c>
      <c r="J6029" s="18" t="s">
        <v>40212</v>
      </c>
      <c r="K6029" s="18" t="n">
        <v>0.991915936254287</v>
      </c>
      <c r="L6029" s="18" t="s">
        <v>40213</v>
      </c>
    </row>
    <row r="6030" customFormat="false" ht="12.75" hidden="false" customHeight="true" outlineLevel="0" collapsed="false">
      <c r="A6030" s="18" t="n">
        <v>0.653089999999987</v>
      </c>
      <c r="B6030" s="18" t="s">
        <v>40214</v>
      </c>
      <c r="C6030" s="18" t="n">
        <v>0.805206446541556</v>
      </c>
      <c r="D6030" s="18" t="s">
        <v>40215</v>
      </c>
      <c r="E6030" s="18" t="n">
        <v>0.851884548315079</v>
      </c>
      <c r="F6030" s="18" t="s">
        <v>40216</v>
      </c>
      <c r="G6030" s="18" t="n">
        <v>0.898562650088602</v>
      </c>
      <c r="H6030" s="18" t="s">
        <v>40217</v>
      </c>
      <c r="I6030" s="18" t="n">
        <v>0.945240751862125</v>
      </c>
      <c r="J6030" s="18" t="s">
        <v>40218</v>
      </c>
      <c r="K6030" s="18" t="n">
        <v>0.991918853635648</v>
      </c>
      <c r="L6030" s="18" t="s">
        <v>40219</v>
      </c>
    </row>
    <row r="6031" customFormat="false" ht="12.75" hidden="false" customHeight="true" outlineLevel="0" collapsed="false">
      <c r="A6031" s="18" t="n">
        <v>0.653109999999987</v>
      </c>
      <c r="B6031" s="18" t="s">
        <v>40220</v>
      </c>
      <c r="C6031" s="18" t="n">
        <v>0.805209363922917</v>
      </c>
      <c r="D6031" s="18" t="s">
        <v>40221</v>
      </c>
      <c r="E6031" s="18" t="n">
        <v>0.85188746569644</v>
      </c>
      <c r="F6031" s="18" t="s">
        <v>40222</v>
      </c>
      <c r="G6031" s="18" t="n">
        <v>0.898565567469963</v>
      </c>
      <c r="H6031" s="18" t="s">
        <v>40223</v>
      </c>
      <c r="I6031" s="18" t="n">
        <v>0.945243669243486</v>
      </c>
      <c r="J6031" s="18" t="s">
        <v>40224</v>
      </c>
      <c r="K6031" s="18" t="n">
        <v>0.991921771017009</v>
      </c>
      <c r="L6031" s="18" t="s">
        <v>40225</v>
      </c>
    </row>
    <row r="6032" customFormat="false" ht="12.75" hidden="false" customHeight="true" outlineLevel="0" collapsed="false">
      <c r="A6032" s="18" t="n">
        <v>0.653129999999987</v>
      </c>
      <c r="B6032" s="18" t="s">
        <v>177</v>
      </c>
      <c r="C6032" s="18" t="n">
        <v>0.805212281304278</v>
      </c>
      <c r="D6032" s="18" t="s">
        <v>40226</v>
      </c>
      <c r="E6032" s="18" t="n">
        <v>0.851890383077801</v>
      </c>
      <c r="F6032" s="18" t="s">
        <v>40227</v>
      </c>
      <c r="G6032" s="18" t="n">
        <v>0.898568484851324</v>
      </c>
      <c r="H6032" s="18" t="s">
        <v>40228</v>
      </c>
      <c r="I6032" s="18" t="n">
        <v>0.945246586624847</v>
      </c>
      <c r="J6032" s="18" t="s">
        <v>40229</v>
      </c>
      <c r="K6032" s="18" t="n">
        <v>0.99192468839837</v>
      </c>
      <c r="L6032" s="18" t="s">
        <v>40230</v>
      </c>
    </row>
    <row r="6033" customFormat="false" ht="12.75" hidden="false" customHeight="true" outlineLevel="0" collapsed="false">
      <c r="A6033" s="18" t="n">
        <v>0.653149999999987</v>
      </c>
      <c r="B6033" s="18" t="s">
        <v>40231</v>
      </c>
      <c r="C6033" s="18" t="n">
        <v>0.805215198685639</v>
      </c>
      <c r="D6033" s="18" t="s">
        <v>40232</v>
      </c>
      <c r="E6033" s="18" t="n">
        <v>0.851893300459162</v>
      </c>
      <c r="F6033" s="18" t="s">
        <v>40233</v>
      </c>
      <c r="G6033" s="18" t="n">
        <v>0.898571402232685</v>
      </c>
      <c r="H6033" s="18" t="s">
        <v>40234</v>
      </c>
      <c r="I6033" s="18" t="n">
        <v>0.945249504006208</v>
      </c>
      <c r="J6033" s="18" t="s">
        <v>40235</v>
      </c>
      <c r="K6033" s="18" t="n">
        <v>0.991927605779731</v>
      </c>
      <c r="L6033" s="18" t="s">
        <v>40236</v>
      </c>
    </row>
    <row r="6034" customFormat="false" ht="12.75" hidden="false" customHeight="true" outlineLevel="0" collapsed="false">
      <c r="A6034" s="18" t="n">
        <v>0.653169999999987</v>
      </c>
      <c r="B6034" s="18" t="s">
        <v>40237</v>
      </c>
      <c r="C6034" s="18" t="n">
        <v>0.805218116067</v>
      </c>
      <c r="D6034" s="18" t="s">
        <v>40238</v>
      </c>
      <c r="E6034" s="18" t="n">
        <v>0.851896217840523</v>
      </c>
      <c r="F6034" s="18" t="s">
        <v>40239</v>
      </c>
      <c r="G6034" s="18" t="n">
        <v>0.898574319614046</v>
      </c>
      <c r="H6034" s="18" t="s">
        <v>40240</v>
      </c>
      <c r="I6034" s="18" t="n">
        <v>0.945252421387569</v>
      </c>
      <c r="J6034" s="18" t="s">
        <v>40241</v>
      </c>
      <c r="K6034" s="18" t="n">
        <v>0.991930523161091</v>
      </c>
      <c r="L6034" s="18" t="s">
        <v>40242</v>
      </c>
    </row>
    <row r="6035" customFormat="false" ht="12.75" hidden="false" customHeight="true" outlineLevel="0" collapsed="false">
      <c r="A6035" s="18" t="n">
        <v>0.653189999999987</v>
      </c>
      <c r="B6035" s="18" t="s">
        <v>40243</v>
      </c>
      <c r="C6035" s="18" t="n">
        <v>0.805221033448361</v>
      </c>
      <c r="D6035" s="18" t="s">
        <v>40244</v>
      </c>
      <c r="E6035" s="18" t="n">
        <v>0.851899135221883</v>
      </c>
      <c r="F6035" s="18" t="s">
        <v>40245</v>
      </c>
      <c r="G6035" s="18" t="n">
        <v>0.898577236995406</v>
      </c>
      <c r="H6035" s="18" t="s">
        <v>40246</v>
      </c>
      <c r="I6035" s="18" t="n">
        <v>0.945255338768929</v>
      </c>
      <c r="J6035" s="18" t="s">
        <v>40247</v>
      </c>
      <c r="K6035" s="18" t="n">
        <v>0.991933440542452</v>
      </c>
      <c r="L6035" s="18" t="s">
        <v>40248</v>
      </c>
    </row>
    <row r="6036" customFormat="false" ht="12.75" hidden="false" customHeight="true" outlineLevel="0" collapsed="false">
      <c r="A6036" s="18" t="n">
        <v>0.653209999999987</v>
      </c>
      <c r="B6036" s="18" t="s">
        <v>40249</v>
      </c>
      <c r="C6036" s="18" t="n">
        <v>0.805223950829721</v>
      </c>
      <c r="D6036" s="18" t="s">
        <v>40250</v>
      </c>
      <c r="E6036" s="18" t="n">
        <v>0.851902052603244</v>
      </c>
      <c r="F6036" s="18" t="s">
        <v>40251</v>
      </c>
      <c r="G6036" s="18" t="n">
        <v>0.898580154376767</v>
      </c>
      <c r="H6036" s="18" t="s">
        <v>40252</v>
      </c>
      <c r="I6036" s="18" t="n">
        <v>0.94525825615029</v>
      </c>
      <c r="J6036" s="18" t="s">
        <v>40253</v>
      </c>
      <c r="K6036" s="18" t="n">
        <v>0.991936357923813</v>
      </c>
      <c r="L6036" s="18" t="s">
        <v>40254</v>
      </c>
    </row>
    <row r="6037" customFormat="false" ht="12.75" hidden="false" customHeight="true" outlineLevel="0" collapsed="false">
      <c r="A6037" s="18" t="n">
        <v>0.653229999999987</v>
      </c>
      <c r="B6037" s="18" t="s">
        <v>40255</v>
      </c>
      <c r="C6037" s="18" t="n">
        <v>0.805226868211082</v>
      </c>
      <c r="D6037" s="18" t="s">
        <v>40256</v>
      </c>
      <c r="E6037" s="18" t="n">
        <v>0.851904969984605</v>
      </c>
      <c r="F6037" s="18" t="s">
        <v>40257</v>
      </c>
      <c r="G6037" s="18" t="n">
        <v>0.898583071758128</v>
      </c>
      <c r="H6037" s="18" t="s">
        <v>40258</v>
      </c>
      <c r="I6037" s="18" t="n">
        <v>0.945261173531651</v>
      </c>
      <c r="J6037" s="18" t="s">
        <v>40259</v>
      </c>
      <c r="K6037" s="18" t="n">
        <v>0.991939275305174</v>
      </c>
      <c r="L6037" s="18" t="s">
        <v>40260</v>
      </c>
    </row>
    <row r="6038" customFormat="false" ht="12.75" hidden="false" customHeight="true" outlineLevel="0" collapsed="false">
      <c r="A6038" s="18" t="n">
        <v>0.653249999999987</v>
      </c>
      <c r="B6038" s="18" t="s">
        <v>1051</v>
      </c>
      <c r="C6038" s="18" t="n">
        <v>0.805229785592443</v>
      </c>
      <c r="D6038" s="18" t="s">
        <v>40261</v>
      </c>
      <c r="E6038" s="18" t="n">
        <v>0.851907887365966</v>
      </c>
      <c r="F6038" s="18" t="s">
        <v>40262</v>
      </c>
      <c r="G6038" s="18" t="n">
        <v>0.898585989139489</v>
      </c>
      <c r="H6038" s="18" t="s">
        <v>40263</v>
      </c>
      <c r="I6038" s="18" t="n">
        <v>0.945264090913012</v>
      </c>
      <c r="J6038" s="18" t="s">
        <v>40264</v>
      </c>
      <c r="K6038" s="18" t="n">
        <v>0.991942192686535</v>
      </c>
      <c r="L6038" s="18" t="s">
        <v>40265</v>
      </c>
    </row>
    <row r="6039" customFormat="false" ht="12.75" hidden="false" customHeight="true" outlineLevel="0" collapsed="false">
      <c r="A6039" s="18" t="n">
        <v>0.653269999999987</v>
      </c>
      <c r="B6039" s="18" t="s">
        <v>40266</v>
      </c>
      <c r="C6039" s="18" t="n">
        <v>0.805232702973804</v>
      </c>
      <c r="D6039" s="18" t="s">
        <v>40267</v>
      </c>
      <c r="E6039" s="18" t="n">
        <v>0.851910804747327</v>
      </c>
      <c r="F6039" s="18" t="s">
        <v>40268</v>
      </c>
      <c r="G6039" s="18" t="n">
        <v>0.89858890652085</v>
      </c>
      <c r="H6039" s="18" t="s">
        <v>40269</v>
      </c>
      <c r="I6039" s="18" t="n">
        <v>0.945267008294373</v>
      </c>
      <c r="J6039" s="18" t="s">
        <v>40270</v>
      </c>
      <c r="K6039" s="18" t="n">
        <v>0.991945110067896</v>
      </c>
      <c r="L6039" s="18" t="s">
        <v>40271</v>
      </c>
    </row>
    <row r="6040" customFormat="false" ht="12.75" hidden="false" customHeight="true" outlineLevel="0" collapsed="false">
      <c r="A6040" s="18" t="n">
        <v>0.653289999999987</v>
      </c>
      <c r="B6040" s="18" t="s">
        <v>40272</v>
      </c>
      <c r="C6040" s="18" t="n">
        <v>0.805235620355165</v>
      </c>
      <c r="D6040" s="18" t="s">
        <v>40273</v>
      </c>
      <c r="E6040" s="18" t="n">
        <v>0.851913722128688</v>
      </c>
      <c r="F6040" s="18" t="s">
        <v>40274</v>
      </c>
      <c r="G6040" s="18" t="n">
        <v>0.898591823902211</v>
      </c>
      <c r="H6040" s="18" t="s">
        <v>40275</v>
      </c>
      <c r="I6040" s="18" t="n">
        <v>0.945269925675734</v>
      </c>
      <c r="J6040" s="18" t="s">
        <v>40276</v>
      </c>
      <c r="K6040" s="18" t="n">
        <v>0.991948027449257</v>
      </c>
      <c r="L6040" s="18" t="s">
        <v>40277</v>
      </c>
    </row>
    <row r="6041" customFormat="false" ht="12.75" hidden="false" customHeight="true" outlineLevel="0" collapsed="false">
      <c r="A6041" s="18" t="n">
        <v>0.653309999999987</v>
      </c>
      <c r="B6041" s="18" t="s">
        <v>40278</v>
      </c>
      <c r="C6041" s="18" t="n">
        <v>0.805238537736526</v>
      </c>
      <c r="D6041" s="18" t="s">
        <v>40279</v>
      </c>
      <c r="E6041" s="18" t="n">
        <v>0.851916639510049</v>
      </c>
      <c r="F6041" s="18" t="s">
        <v>40280</v>
      </c>
      <c r="G6041" s="18" t="n">
        <v>0.898594741283572</v>
      </c>
      <c r="H6041" s="18" t="s">
        <v>40281</v>
      </c>
      <c r="I6041" s="18" t="n">
        <v>0.945272843057095</v>
      </c>
      <c r="J6041" s="18" t="s">
        <v>40282</v>
      </c>
      <c r="K6041" s="18" t="n">
        <v>0.991950944830617</v>
      </c>
      <c r="L6041" s="18" t="s">
        <v>40283</v>
      </c>
    </row>
    <row r="6042" customFormat="false" ht="12.75" hidden="false" customHeight="true" outlineLevel="0" collapsed="false">
      <c r="A6042" s="18" t="n">
        <v>0.653329999999987</v>
      </c>
      <c r="B6042" s="18" t="s">
        <v>40284</v>
      </c>
      <c r="C6042" s="18" t="n">
        <v>0.805241455117887</v>
      </c>
      <c r="D6042" s="18" t="s">
        <v>40285</v>
      </c>
      <c r="E6042" s="18" t="n">
        <v>0.851919556891409</v>
      </c>
      <c r="F6042" s="18" t="s">
        <v>40286</v>
      </c>
      <c r="G6042" s="18" t="n">
        <v>0.898597658664932</v>
      </c>
      <c r="H6042" s="18" t="s">
        <v>40287</v>
      </c>
      <c r="I6042" s="18" t="n">
        <v>0.945275760438455</v>
      </c>
      <c r="J6042" s="18" t="s">
        <v>40288</v>
      </c>
      <c r="K6042" s="18" t="n">
        <v>0.991953862211978</v>
      </c>
      <c r="L6042" s="18" t="s">
        <v>40289</v>
      </c>
    </row>
    <row r="6043" customFormat="false" ht="12.75" hidden="false" customHeight="true" outlineLevel="0" collapsed="false">
      <c r="A6043" s="18" t="n">
        <v>0.653349999999987</v>
      </c>
      <c r="B6043" s="18" t="s">
        <v>40290</v>
      </c>
      <c r="C6043" s="18" t="n">
        <v>0.805244372499247</v>
      </c>
      <c r="D6043" s="18" t="s">
        <v>40291</v>
      </c>
      <c r="E6043" s="18" t="n">
        <v>0.85192247427277</v>
      </c>
      <c r="F6043" s="18" t="s">
        <v>40292</v>
      </c>
      <c r="G6043" s="18" t="n">
        <v>0.898600576046293</v>
      </c>
      <c r="H6043" s="18" t="s">
        <v>40293</v>
      </c>
      <c r="I6043" s="18" t="n">
        <v>0.945278677819816</v>
      </c>
      <c r="J6043" s="18" t="s">
        <v>40294</v>
      </c>
      <c r="K6043" s="18" t="n">
        <v>0.991956779593339</v>
      </c>
      <c r="L6043" s="18" t="s">
        <v>40295</v>
      </c>
    </row>
    <row r="6044" customFormat="false" ht="12.75" hidden="false" customHeight="true" outlineLevel="0" collapsed="false">
      <c r="A6044" s="18" t="n">
        <v>0.653369999999987</v>
      </c>
      <c r="B6044" s="18" t="s">
        <v>40296</v>
      </c>
      <c r="C6044" s="18" t="n">
        <v>0.805247289880608</v>
      </c>
      <c r="D6044" s="18" t="s">
        <v>40297</v>
      </c>
      <c r="E6044" s="18" t="n">
        <v>0.851925391654131</v>
      </c>
      <c r="F6044" s="18" t="s">
        <v>40298</v>
      </c>
      <c r="G6044" s="18" t="n">
        <v>0.898603493427654</v>
      </c>
      <c r="H6044" s="18" t="s">
        <v>40299</v>
      </c>
      <c r="I6044" s="18" t="n">
        <v>0.945281595201177</v>
      </c>
      <c r="J6044" s="18" t="s">
        <v>40300</v>
      </c>
      <c r="K6044" s="18" t="n">
        <v>0.9919596969747</v>
      </c>
      <c r="L6044" s="18" t="s">
        <v>40301</v>
      </c>
    </row>
    <row r="6045" customFormat="false" ht="12.75" hidden="false" customHeight="true" outlineLevel="0" collapsed="false">
      <c r="A6045" s="18" t="n">
        <v>0.653389999999987</v>
      </c>
      <c r="B6045" s="18" t="s">
        <v>40302</v>
      </c>
      <c r="C6045" s="18" t="n">
        <v>0.805250207261969</v>
      </c>
      <c r="D6045" s="18" t="s">
        <v>40303</v>
      </c>
      <c r="E6045" s="18" t="n">
        <v>0.851928309035492</v>
      </c>
      <c r="F6045" s="18" t="s">
        <v>40304</v>
      </c>
      <c r="G6045" s="18" t="n">
        <v>0.898606410809015</v>
      </c>
      <c r="H6045" s="18" t="s">
        <v>40305</v>
      </c>
      <c r="I6045" s="18" t="n">
        <v>0.945284512582538</v>
      </c>
      <c r="J6045" s="18" t="s">
        <v>40306</v>
      </c>
      <c r="K6045" s="18" t="n">
        <v>0.991962614356061</v>
      </c>
      <c r="L6045" s="18" t="s">
        <v>40307</v>
      </c>
    </row>
    <row r="6046" customFormat="false" ht="12.75" hidden="false" customHeight="true" outlineLevel="0" collapsed="false">
      <c r="A6046" s="18" t="n">
        <v>0.653409999999987</v>
      </c>
      <c r="B6046" s="18" t="s">
        <v>40308</v>
      </c>
      <c r="C6046" s="18" t="n">
        <v>0.80525312464333</v>
      </c>
      <c r="D6046" s="18" t="s">
        <v>40309</v>
      </c>
      <c r="E6046" s="18" t="n">
        <v>0.851931226416853</v>
      </c>
      <c r="F6046" s="18" t="s">
        <v>40310</v>
      </c>
      <c r="G6046" s="18" t="n">
        <v>0.898609328190376</v>
      </c>
      <c r="H6046" s="18" t="s">
        <v>40311</v>
      </c>
      <c r="I6046" s="18" t="n">
        <v>0.945287429963899</v>
      </c>
      <c r="J6046" s="18" t="s">
        <v>40312</v>
      </c>
      <c r="K6046" s="18" t="n">
        <v>0.991965531737422</v>
      </c>
      <c r="L6046" s="18" t="s">
        <v>40313</v>
      </c>
    </row>
    <row r="6047" customFormat="false" ht="12.75" hidden="false" customHeight="true" outlineLevel="0" collapsed="false">
      <c r="A6047" s="18" t="n">
        <v>0.653429999999987</v>
      </c>
      <c r="B6047" s="18" t="s">
        <v>40314</v>
      </c>
      <c r="C6047" s="18" t="n">
        <v>0.805256042024691</v>
      </c>
      <c r="D6047" s="18" t="s">
        <v>40315</v>
      </c>
      <c r="E6047" s="18" t="n">
        <v>0.851934143798214</v>
      </c>
      <c r="F6047" s="18" t="s">
        <v>926</v>
      </c>
      <c r="G6047" s="18" t="n">
        <v>0.898612245571737</v>
      </c>
      <c r="H6047" s="18" t="s">
        <v>40316</v>
      </c>
      <c r="I6047" s="18" t="n">
        <v>0.94529034734526</v>
      </c>
      <c r="J6047" s="18" t="s">
        <v>40317</v>
      </c>
      <c r="K6047" s="18" t="n">
        <v>0.991968449118783</v>
      </c>
      <c r="L6047" s="18" t="s">
        <v>40318</v>
      </c>
    </row>
    <row r="6048" customFormat="false" ht="12.75" hidden="false" customHeight="true" outlineLevel="0" collapsed="false">
      <c r="A6048" s="18" t="n">
        <v>0.653449999999987</v>
      </c>
      <c r="B6048" s="18" t="s">
        <v>40319</v>
      </c>
      <c r="C6048" s="18" t="n">
        <v>0.805258959406052</v>
      </c>
      <c r="D6048" s="18" t="s">
        <v>40320</v>
      </c>
      <c r="E6048" s="18" t="n">
        <v>0.851937061179575</v>
      </c>
      <c r="F6048" s="18" t="s">
        <v>40321</v>
      </c>
      <c r="G6048" s="18" t="n">
        <v>0.898615162953097</v>
      </c>
      <c r="H6048" s="18" t="s">
        <v>40322</v>
      </c>
      <c r="I6048" s="18" t="n">
        <v>0.94529326472662</v>
      </c>
      <c r="J6048" s="18" t="s">
        <v>40323</v>
      </c>
      <c r="K6048" s="18" t="n">
        <v>0.991971366500143</v>
      </c>
      <c r="L6048" s="18" t="s">
        <v>40324</v>
      </c>
    </row>
    <row r="6049" customFormat="false" ht="12.75" hidden="false" customHeight="true" outlineLevel="0" collapsed="false">
      <c r="A6049" s="18" t="n">
        <v>0.653469999999987</v>
      </c>
      <c r="B6049" s="18" t="s">
        <v>40325</v>
      </c>
      <c r="C6049" s="18" t="n">
        <v>0.805261876787412</v>
      </c>
      <c r="D6049" s="18" t="s">
        <v>40326</v>
      </c>
      <c r="E6049" s="18" t="n">
        <v>0.851939978560935</v>
      </c>
      <c r="F6049" s="18" t="s">
        <v>40327</v>
      </c>
      <c r="G6049" s="18" t="n">
        <v>0.898618080334458</v>
      </c>
      <c r="H6049" s="18" t="s">
        <v>40328</v>
      </c>
      <c r="I6049" s="18" t="n">
        <v>0.945296182107981</v>
      </c>
      <c r="J6049" s="18" t="s">
        <v>40329</v>
      </c>
      <c r="K6049" s="18" t="n">
        <v>0.991974283881504</v>
      </c>
      <c r="L6049" s="18" t="s">
        <v>40330</v>
      </c>
    </row>
    <row r="6050" customFormat="false" ht="12.75" hidden="false" customHeight="true" outlineLevel="0" collapsed="false">
      <c r="A6050" s="18" t="n">
        <v>0.653489999999986</v>
      </c>
      <c r="B6050" s="18" t="s">
        <v>40331</v>
      </c>
      <c r="C6050" s="18" t="n">
        <v>0.805264794168773</v>
      </c>
      <c r="D6050" s="18" t="s">
        <v>1336</v>
      </c>
      <c r="E6050" s="18" t="n">
        <v>0.851942895942296</v>
      </c>
      <c r="F6050" s="18" t="s">
        <v>40332</v>
      </c>
      <c r="G6050" s="18" t="n">
        <v>0.898620997715819</v>
      </c>
      <c r="H6050" s="18" t="s">
        <v>40333</v>
      </c>
      <c r="I6050" s="18" t="n">
        <v>0.945299099489342</v>
      </c>
      <c r="J6050" s="18" t="s">
        <v>40334</v>
      </c>
      <c r="K6050" s="18" t="n">
        <v>0.991977201262865</v>
      </c>
      <c r="L6050" s="18" t="s">
        <v>40335</v>
      </c>
    </row>
    <row r="6051" customFormat="false" ht="12.75" hidden="false" customHeight="true" outlineLevel="0" collapsed="false">
      <c r="A6051" s="18" t="n">
        <v>0.653509999999986</v>
      </c>
      <c r="B6051" s="18" t="s">
        <v>40336</v>
      </c>
      <c r="C6051" s="18" t="n">
        <v>0.805267711550134</v>
      </c>
      <c r="D6051" s="18" t="s">
        <v>40337</v>
      </c>
      <c r="E6051" s="18" t="n">
        <v>0.851945813323657</v>
      </c>
      <c r="F6051" s="18" t="s">
        <v>40338</v>
      </c>
      <c r="G6051" s="18" t="n">
        <v>0.89862391509718</v>
      </c>
      <c r="H6051" s="18" t="s">
        <v>40339</v>
      </c>
      <c r="I6051" s="18" t="n">
        <v>0.945302016870703</v>
      </c>
      <c r="J6051" s="18" t="s">
        <v>40340</v>
      </c>
      <c r="K6051" s="18" t="n">
        <v>0.991980118644226</v>
      </c>
      <c r="L6051" s="18" t="s">
        <v>40341</v>
      </c>
    </row>
    <row r="6052" customFormat="false" ht="12.75" hidden="false" customHeight="true" outlineLevel="0" collapsed="false">
      <c r="A6052" s="18" t="n">
        <v>0.653529999999986</v>
      </c>
      <c r="B6052" s="18" t="s">
        <v>40342</v>
      </c>
      <c r="C6052" s="18" t="n">
        <v>0.805270628931495</v>
      </c>
      <c r="D6052" s="18" t="s">
        <v>40343</v>
      </c>
      <c r="E6052" s="18" t="n">
        <v>0.851948730705018</v>
      </c>
      <c r="F6052" s="18" t="s">
        <v>40344</v>
      </c>
      <c r="G6052" s="18" t="n">
        <v>0.898626832478541</v>
      </c>
      <c r="H6052" s="18" t="s">
        <v>40345</v>
      </c>
      <c r="I6052" s="18" t="n">
        <v>0.945304934252064</v>
      </c>
      <c r="J6052" s="18" t="s">
        <v>40346</v>
      </c>
      <c r="K6052" s="18" t="n">
        <v>0.991983036025587</v>
      </c>
      <c r="L6052" s="18" t="s">
        <v>40347</v>
      </c>
    </row>
    <row r="6053" customFormat="false" ht="12.75" hidden="false" customHeight="true" outlineLevel="0" collapsed="false">
      <c r="A6053" s="18" t="n">
        <v>0.653549999999986</v>
      </c>
      <c r="B6053" s="18" t="s">
        <v>40348</v>
      </c>
      <c r="C6053" s="18" t="n">
        <v>0.805273546312856</v>
      </c>
      <c r="D6053" s="18" t="s">
        <v>40349</v>
      </c>
      <c r="E6053" s="18" t="n">
        <v>0.851951648086379</v>
      </c>
      <c r="F6053" s="18" t="s">
        <v>40350</v>
      </c>
      <c r="G6053" s="18" t="n">
        <v>0.898629749859902</v>
      </c>
      <c r="H6053" s="18" t="s">
        <v>40351</v>
      </c>
      <c r="I6053" s="18" t="n">
        <v>0.945307851633425</v>
      </c>
      <c r="J6053" s="18" t="s">
        <v>1211</v>
      </c>
      <c r="K6053" s="18" t="n">
        <v>0.991985953406948</v>
      </c>
      <c r="L6053" s="18" t="s">
        <v>40352</v>
      </c>
    </row>
    <row r="6054" customFormat="false" ht="12.75" hidden="false" customHeight="true" outlineLevel="0" collapsed="false">
      <c r="A6054" s="18" t="n">
        <v>0.653569999999986</v>
      </c>
      <c r="B6054" s="18" t="s">
        <v>40353</v>
      </c>
      <c r="C6054" s="18" t="n">
        <v>0.805276463694217</v>
      </c>
      <c r="D6054" s="18" t="s">
        <v>40354</v>
      </c>
      <c r="E6054" s="18" t="n">
        <v>0.85195456546774</v>
      </c>
      <c r="F6054" s="18" t="s">
        <v>40355</v>
      </c>
      <c r="G6054" s="18" t="n">
        <v>0.898632667241263</v>
      </c>
      <c r="H6054" s="18" t="s">
        <v>40356</v>
      </c>
      <c r="I6054" s="18" t="n">
        <v>0.945310769014785</v>
      </c>
      <c r="J6054" s="18" t="s">
        <v>40357</v>
      </c>
      <c r="K6054" s="18" t="n">
        <v>0.991988870788308</v>
      </c>
      <c r="L6054" s="18" t="s">
        <v>40358</v>
      </c>
    </row>
    <row r="6055" customFormat="false" ht="12.75" hidden="false" customHeight="true" outlineLevel="0" collapsed="false">
      <c r="A6055" s="18" t="n">
        <v>0.653589999999986</v>
      </c>
      <c r="B6055" s="18" t="s">
        <v>40359</v>
      </c>
      <c r="C6055" s="18" t="n">
        <v>0.805279381075577</v>
      </c>
      <c r="D6055" s="18" t="s">
        <v>40360</v>
      </c>
      <c r="E6055" s="18" t="n">
        <v>0.8519574828491</v>
      </c>
      <c r="F6055" s="18" t="s">
        <v>40361</v>
      </c>
      <c r="G6055" s="18" t="n">
        <v>0.898635584622623</v>
      </c>
      <c r="H6055" s="18" t="s">
        <v>40362</v>
      </c>
      <c r="I6055" s="18" t="n">
        <v>0.945313686396146</v>
      </c>
      <c r="J6055" s="18" t="s">
        <v>40363</v>
      </c>
      <c r="K6055" s="18" t="n">
        <v>0.991991788169669</v>
      </c>
      <c r="L6055" s="18" t="s">
        <v>40364</v>
      </c>
    </row>
    <row r="6056" customFormat="false" ht="12.75" hidden="false" customHeight="true" outlineLevel="0" collapsed="false">
      <c r="A6056" s="18" t="n">
        <v>0.653609999999986</v>
      </c>
      <c r="B6056" s="18" t="s">
        <v>40365</v>
      </c>
      <c r="C6056" s="18" t="n">
        <v>0.805282298456938</v>
      </c>
      <c r="D6056" s="18" t="s">
        <v>40366</v>
      </c>
      <c r="E6056" s="18" t="n">
        <v>0.851960400230461</v>
      </c>
      <c r="F6056" s="18" t="s">
        <v>40367</v>
      </c>
      <c r="G6056" s="18" t="n">
        <v>0.898638502003984</v>
      </c>
      <c r="H6056" s="18" t="s">
        <v>40368</v>
      </c>
      <c r="I6056" s="18" t="n">
        <v>0.945316603777507</v>
      </c>
      <c r="J6056" s="18" t="s">
        <v>40369</v>
      </c>
      <c r="K6056" s="18" t="n">
        <v>0.99199470555103</v>
      </c>
      <c r="L6056" s="18" t="s">
        <v>40370</v>
      </c>
    </row>
    <row r="6057" customFormat="false" ht="12.75" hidden="false" customHeight="true" outlineLevel="0" collapsed="false">
      <c r="A6057" s="18" t="n">
        <v>0.653629999999986</v>
      </c>
      <c r="B6057" s="18" t="s">
        <v>40371</v>
      </c>
      <c r="C6057" s="18" t="n">
        <v>0.805285215838299</v>
      </c>
      <c r="D6057" s="18" t="s">
        <v>40372</v>
      </c>
      <c r="E6057" s="18" t="n">
        <v>0.851963317611822</v>
      </c>
      <c r="F6057" s="18" t="s">
        <v>40373</v>
      </c>
      <c r="G6057" s="18" t="n">
        <v>0.898641419385345</v>
      </c>
      <c r="H6057" s="18" t="s">
        <v>40374</v>
      </c>
      <c r="I6057" s="18" t="n">
        <v>0.945319521158868</v>
      </c>
      <c r="J6057" s="18" t="s">
        <v>40375</v>
      </c>
      <c r="K6057" s="18" t="n">
        <v>0.991997622932391</v>
      </c>
      <c r="L6057" s="18" t="s">
        <v>40376</v>
      </c>
    </row>
    <row r="6058" customFormat="false" ht="12.75" hidden="false" customHeight="true" outlineLevel="0" collapsed="false">
      <c r="A6058" s="18" t="n">
        <v>0.653649999999986</v>
      </c>
      <c r="B6058" s="18" t="s">
        <v>40377</v>
      </c>
      <c r="C6058" s="18" t="n">
        <v>0.80528813321966</v>
      </c>
      <c r="D6058" s="18" t="s">
        <v>40378</v>
      </c>
      <c r="E6058" s="18" t="n">
        <v>0.851966234993183</v>
      </c>
      <c r="F6058" s="18" t="s">
        <v>40379</v>
      </c>
      <c r="G6058" s="18" t="n">
        <v>0.898644336766706</v>
      </c>
      <c r="H6058" s="18" t="s">
        <v>40380</v>
      </c>
      <c r="I6058" s="18" t="n">
        <v>0.945322438540229</v>
      </c>
      <c r="J6058" s="18" t="s">
        <v>40381</v>
      </c>
      <c r="K6058" s="18" t="n">
        <v>0.992000540313752</v>
      </c>
      <c r="L6058" s="18" t="s">
        <v>40382</v>
      </c>
    </row>
    <row r="6059" customFormat="false" ht="12.75" hidden="false" customHeight="true" outlineLevel="0" collapsed="false">
      <c r="A6059" s="18" t="n">
        <v>0.653669999999986</v>
      </c>
      <c r="B6059" s="18" t="s">
        <v>40383</v>
      </c>
      <c r="C6059" s="18" t="n">
        <v>0.805291050601021</v>
      </c>
      <c r="D6059" s="18" t="s">
        <v>40384</v>
      </c>
      <c r="E6059" s="18" t="n">
        <v>0.851969152374544</v>
      </c>
      <c r="F6059" s="18" t="s">
        <v>40385</v>
      </c>
      <c r="G6059" s="18" t="n">
        <v>0.898647254148067</v>
      </c>
      <c r="H6059" s="18" t="s">
        <v>40386</v>
      </c>
      <c r="I6059" s="18" t="n">
        <v>0.94532535592159</v>
      </c>
      <c r="J6059" s="18" t="s">
        <v>40387</v>
      </c>
      <c r="K6059" s="18" t="n">
        <v>0.992003457695113</v>
      </c>
      <c r="L6059" s="18" t="s">
        <v>40388</v>
      </c>
    </row>
    <row r="6060" customFormat="false" ht="12.75" hidden="false" customHeight="true" outlineLevel="0" collapsed="false">
      <c r="A6060" s="18" t="n">
        <v>0.653689999999986</v>
      </c>
      <c r="B6060" s="18" t="s">
        <v>40389</v>
      </c>
      <c r="C6060" s="18" t="n">
        <v>0.805293967982382</v>
      </c>
      <c r="D6060" s="18" t="s">
        <v>40390</v>
      </c>
      <c r="E6060" s="18" t="n">
        <v>0.851972069755905</v>
      </c>
      <c r="F6060" s="18" t="s">
        <v>40391</v>
      </c>
      <c r="G6060" s="18" t="n">
        <v>0.898650171529428</v>
      </c>
      <c r="H6060" s="18" t="s">
        <v>40392</v>
      </c>
      <c r="I6060" s="18" t="n">
        <v>0.94532827330295</v>
      </c>
      <c r="J6060" s="18" t="s">
        <v>40393</v>
      </c>
      <c r="K6060" s="18" t="n">
        <v>0.992006375076473</v>
      </c>
      <c r="L6060" s="18" t="s">
        <v>40394</v>
      </c>
    </row>
    <row r="6061" customFormat="false" ht="12.75" hidden="false" customHeight="true" outlineLevel="0" collapsed="false">
      <c r="A6061" s="18" t="n">
        <v>0.653709999999986</v>
      </c>
      <c r="B6061" s="18" t="s">
        <v>391</v>
      </c>
      <c r="C6061" s="18" t="n">
        <v>0.805296885363743</v>
      </c>
      <c r="D6061" s="18" t="s">
        <v>40395</v>
      </c>
      <c r="E6061" s="18" t="n">
        <v>0.851974987137266</v>
      </c>
      <c r="F6061" s="18" t="s">
        <v>40396</v>
      </c>
      <c r="G6061" s="18" t="n">
        <v>0.898653088910788</v>
      </c>
      <c r="H6061" s="18" t="s">
        <v>40397</v>
      </c>
      <c r="I6061" s="18" t="n">
        <v>0.945331190684311</v>
      </c>
      <c r="J6061" s="18" t="s">
        <v>40398</v>
      </c>
      <c r="K6061" s="18" t="n">
        <v>0.992009292457834</v>
      </c>
      <c r="L6061" s="18" t="s">
        <v>3040</v>
      </c>
    </row>
    <row r="6062" customFormat="false" ht="12.75" hidden="false" customHeight="true" outlineLevel="0" collapsed="false">
      <c r="A6062" s="18" t="n">
        <v>0.653729999999986</v>
      </c>
      <c r="B6062" s="18" t="s">
        <v>40399</v>
      </c>
      <c r="C6062" s="18" t="n">
        <v>0.805299802745103</v>
      </c>
      <c r="D6062" s="18" t="s">
        <v>40400</v>
      </c>
      <c r="E6062" s="18" t="n">
        <v>0.851977904518626</v>
      </c>
      <c r="F6062" s="18" t="s">
        <v>40401</v>
      </c>
      <c r="G6062" s="18" t="n">
        <v>0.898656006292149</v>
      </c>
      <c r="H6062" s="18" t="s">
        <v>40402</v>
      </c>
      <c r="I6062" s="18" t="n">
        <v>0.945334108065672</v>
      </c>
      <c r="J6062" s="18" t="s">
        <v>40403</v>
      </c>
      <c r="K6062" s="18" t="n">
        <v>0.992012209839195</v>
      </c>
      <c r="L6062" s="18" t="s">
        <v>40404</v>
      </c>
    </row>
    <row r="6063" customFormat="false" ht="12.75" hidden="false" customHeight="true" outlineLevel="0" collapsed="false">
      <c r="A6063" s="18" t="n">
        <v>0.653749999999986</v>
      </c>
      <c r="B6063" s="18" t="s">
        <v>40405</v>
      </c>
      <c r="C6063" s="18" t="n">
        <v>0.805302720126464</v>
      </c>
      <c r="D6063" s="18" t="s">
        <v>40406</v>
      </c>
      <c r="E6063" s="18" t="n">
        <v>0.851980821899987</v>
      </c>
      <c r="F6063" s="18" t="s">
        <v>40407</v>
      </c>
      <c r="G6063" s="18" t="n">
        <v>0.89865892367351</v>
      </c>
      <c r="H6063" s="18" t="s">
        <v>40408</v>
      </c>
      <c r="I6063" s="18" t="n">
        <v>0.945337025447033</v>
      </c>
      <c r="J6063" s="18" t="s">
        <v>40409</v>
      </c>
      <c r="K6063" s="18" t="n">
        <v>0.992015127220556</v>
      </c>
      <c r="L6063" s="18" t="s">
        <v>40410</v>
      </c>
    </row>
    <row r="6064" customFormat="false" ht="12.75" hidden="false" customHeight="true" outlineLevel="0" collapsed="false">
      <c r="A6064" s="18" t="n">
        <v>0.653769999999986</v>
      </c>
      <c r="B6064" s="18" t="s">
        <v>40411</v>
      </c>
      <c r="C6064" s="18" t="n">
        <v>0.805305637507825</v>
      </c>
      <c r="D6064" s="18" t="s">
        <v>1530</v>
      </c>
      <c r="E6064" s="18" t="n">
        <v>0.851983739281348</v>
      </c>
      <c r="F6064" s="18" t="s">
        <v>40412</v>
      </c>
      <c r="G6064" s="18" t="n">
        <v>0.898661841054871</v>
      </c>
      <c r="H6064" s="18" t="s">
        <v>40413</v>
      </c>
      <c r="I6064" s="18" t="n">
        <v>0.945339942828394</v>
      </c>
      <c r="J6064" s="18" t="s">
        <v>40414</v>
      </c>
      <c r="K6064" s="18" t="n">
        <v>0.992018044601917</v>
      </c>
      <c r="L6064" s="18" t="s">
        <v>2133</v>
      </c>
    </row>
    <row r="6065" customFormat="false" ht="12.75" hidden="false" customHeight="true" outlineLevel="0" collapsed="false">
      <c r="A6065" s="18" t="n">
        <v>0.653789999999986</v>
      </c>
      <c r="B6065" s="18" t="s">
        <v>179</v>
      </c>
      <c r="C6065" s="18" t="n">
        <v>0.805308554889186</v>
      </c>
      <c r="D6065" s="18" t="s">
        <v>40415</v>
      </c>
      <c r="E6065" s="18" t="n">
        <v>0.851986656662709</v>
      </c>
      <c r="F6065" s="18" t="s">
        <v>40416</v>
      </c>
      <c r="G6065" s="18" t="n">
        <v>0.898664758436232</v>
      </c>
      <c r="H6065" s="18" t="s">
        <v>40417</v>
      </c>
      <c r="I6065" s="18" t="n">
        <v>0.945342860209755</v>
      </c>
      <c r="J6065" s="18" t="s">
        <v>40418</v>
      </c>
      <c r="K6065" s="18" t="n">
        <v>0.992020961983278</v>
      </c>
      <c r="L6065" s="18" t="s">
        <v>40419</v>
      </c>
    </row>
    <row r="6066" customFormat="false" ht="12.75" hidden="false" customHeight="true" outlineLevel="0" collapsed="false">
      <c r="A6066" s="18" t="n">
        <v>0.653809999999986</v>
      </c>
      <c r="B6066" s="18" t="s">
        <v>40420</v>
      </c>
      <c r="C6066" s="18" t="n">
        <v>0.805311472270547</v>
      </c>
      <c r="D6066" s="18" t="s">
        <v>40421</v>
      </c>
      <c r="E6066" s="18" t="n">
        <v>0.85198957404407</v>
      </c>
      <c r="F6066" s="18" t="s">
        <v>40422</v>
      </c>
      <c r="G6066" s="18" t="n">
        <v>0.898667675817593</v>
      </c>
      <c r="H6066" s="18" t="s">
        <v>40423</v>
      </c>
      <c r="I6066" s="18" t="n">
        <v>0.945345777591116</v>
      </c>
      <c r="J6066" s="18" t="s">
        <v>40424</v>
      </c>
      <c r="K6066" s="18" t="n">
        <v>0.992023879364639</v>
      </c>
      <c r="L6066" s="18" t="s">
        <v>40425</v>
      </c>
    </row>
    <row r="6067" customFormat="false" ht="12.75" hidden="false" customHeight="true" outlineLevel="0" collapsed="false">
      <c r="A6067" s="18" t="n">
        <v>0.653829999999986</v>
      </c>
      <c r="B6067" s="18" t="s">
        <v>40426</v>
      </c>
      <c r="C6067" s="18" t="n">
        <v>0.805314389651908</v>
      </c>
      <c r="D6067" s="18" t="s">
        <v>40427</v>
      </c>
      <c r="E6067" s="18" t="n">
        <v>0.851992491425431</v>
      </c>
      <c r="F6067" s="18" t="s">
        <v>40428</v>
      </c>
      <c r="G6067" s="18" t="n">
        <v>0.898670593198954</v>
      </c>
      <c r="H6067" s="18" t="s">
        <v>40429</v>
      </c>
      <c r="I6067" s="18" t="n">
        <v>0.945348694972476</v>
      </c>
      <c r="J6067" s="18" t="s">
        <v>40430</v>
      </c>
      <c r="K6067" s="18" t="n">
        <v>0.992026796745999</v>
      </c>
      <c r="L6067" s="18" t="s">
        <v>40431</v>
      </c>
    </row>
    <row r="6068" customFormat="false" ht="12.75" hidden="false" customHeight="true" outlineLevel="0" collapsed="false">
      <c r="A6068" s="18" t="n">
        <v>0.653849999999986</v>
      </c>
      <c r="B6068" s="18" t="s">
        <v>40432</v>
      </c>
      <c r="C6068" s="18" t="n">
        <v>0.805317307033268</v>
      </c>
      <c r="D6068" s="18" t="s">
        <v>40433</v>
      </c>
      <c r="E6068" s="18" t="n">
        <v>0.851995408806791</v>
      </c>
      <c r="F6068" s="18" t="s">
        <v>40434</v>
      </c>
      <c r="G6068" s="18" t="n">
        <v>0.898673510580314</v>
      </c>
      <c r="H6068" s="18" t="s">
        <v>40435</v>
      </c>
      <c r="I6068" s="18" t="n">
        <v>0.945351612353837</v>
      </c>
      <c r="J6068" s="18" t="s">
        <v>40436</v>
      </c>
      <c r="K6068" s="18" t="n">
        <v>0.99202971412736</v>
      </c>
      <c r="L6068" s="18" t="s">
        <v>40437</v>
      </c>
    </row>
    <row r="6069" customFormat="false" ht="12.75" hidden="false" customHeight="true" outlineLevel="0" collapsed="false">
      <c r="A6069" s="18" t="n">
        <v>0.653869999999986</v>
      </c>
      <c r="B6069" s="18" t="s">
        <v>40438</v>
      </c>
      <c r="C6069" s="18" t="n">
        <v>0.805320224414629</v>
      </c>
      <c r="D6069" s="18" t="s">
        <v>40439</v>
      </c>
      <c r="E6069" s="18" t="n">
        <v>0.851998326188152</v>
      </c>
      <c r="F6069" s="18" t="s">
        <v>40440</v>
      </c>
      <c r="G6069" s="18" t="n">
        <v>0.898676427961675</v>
      </c>
      <c r="H6069" s="18" t="s">
        <v>40441</v>
      </c>
      <c r="I6069" s="18" t="n">
        <v>0.945354529735198</v>
      </c>
      <c r="J6069" s="18" t="s">
        <v>40442</v>
      </c>
      <c r="K6069" s="18" t="n">
        <v>0.992032631508721</v>
      </c>
      <c r="L6069" s="18" t="s">
        <v>40443</v>
      </c>
    </row>
    <row r="6070" customFormat="false" ht="12.75" hidden="false" customHeight="true" outlineLevel="0" collapsed="false">
      <c r="A6070" s="18" t="n">
        <v>0.653889999999985</v>
      </c>
      <c r="B6070" s="18" t="s">
        <v>40444</v>
      </c>
      <c r="C6070" s="18" t="n">
        <v>0.80532314179599</v>
      </c>
      <c r="D6070" s="18" t="s">
        <v>40445</v>
      </c>
      <c r="E6070" s="18" t="n">
        <v>0.852001243569513</v>
      </c>
      <c r="F6070" s="18" t="s">
        <v>40446</v>
      </c>
      <c r="G6070" s="18" t="n">
        <v>0.898679345343036</v>
      </c>
      <c r="H6070" s="18" t="s">
        <v>40447</v>
      </c>
      <c r="I6070" s="18" t="n">
        <v>0.945357447116559</v>
      </c>
      <c r="J6070" s="18" t="s">
        <v>40448</v>
      </c>
      <c r="K6070" s="18" t="n">
        <v>0.992035548890082</v>
      </c>
      <c r="L6070" s="18" t="s">
        <v>40449</v>
      </c>
    </row>
    <row r="6071" customFormat="false" ht="12.75" hidden="false" customHeight="true" outlineLevel="0" collapsed="false">
      <c r="A6071" s="18" t="n">
        <v>0.653909999999985</v>
      </c>
      <c r="B6071" s="18" t="s">
        <v>40450</v>
      </c>
      <c r="C6071" s="18" t="n">
        <v>0.805326059177351</v>
      </c>
      <c r="D6071" s="18" t="s">
        <v>40451</v>
      </c>
      <c r="E6071" s="18" t="n">
        <v>0.852004160950874</v>
      </c>
      <c r="F6071" s="18" t="s">
        <v>40452</v>
      </c>
      <c r="G6071" s="18" t="n">
        <v>0.898682262724397</v>
      </c>
      <c r="H6071" s="18" t="s">
        <v>40453</v>
      </c>
      <c r="I6071" s="18" t="n">
        <v>0.94536036449792</v>
      </c>
      <c r="J6071" s="18" t="s">
        <v>40454</v>
      </c>
      <c r="K6071" s="18" t="n">
        <v>0.992038466271443</v>
      </c>
      <c r="L6071" s="18" t="s">
        <v>40455</v>
      </c>
    </row>
    <row r="6072" customFormat="false" ht="12.75" hidden="false" customHeight="true" outlineLevel="0" collapsed="false">
      <c r="A6072" s="18" t="n">
        <v>0.653929999999985</v>
      </c>
      <c r="B6072" s="18" t="s">
        <v>40456</v>
      </c>
      <c r="C6072" s="18" t="n">
        <v>0.805328976558712</v>
      </c>
      <c r="D6072" s="18" t="s">
        <v>40457</v>
      </c>
      <c r="E6072" s="18" t="n">
        <v>0.852007078332235</v>
      </c>
      <c r="F6072" s="18" t="s">
        <v>40458</v>
      </c>
      <c r="G6072" s="18" t="n">
        <v>0.898685180105758</v>
      </c>
      <c r="H6072" s="18" t="s">
        <v>40459</v>
      </c>
      <c r="I6072" s="18" t="n">
        <v>0.945363281879281</v>
      </c>
      <c r="J6072" s="18" t="s">
        <v>40460</v>
      </c>
      <c r="K6072" s="18" t="n">
        <v>0.992041383652804</v>
      </c>
      <c r="L6072" s="18" t="s">
        <v>40461</v>
      </c>
    </row>
    <row r="6073" customFormat="false" ht="12.75" hidden="false" customHeight="true" outlineLevel="0" collapsed="false">
      <c r="A6073" s="18" t="n">
        <v>0.653949999999985</v>
      </c>
      <c r="B6073" s="18" t="s">
        <v>40462</v>
      </c>
      <c r="C6073" s="18" t="n">
        <v>0.805331893940073</v>
      </c>
      <c r="D6073" s="18" t="s">
        <v>40463</v>
      </c>
      <c r="E6073" s="18" t="n">
        <v>0.852009995713596</v>
      </c>
      <c r="F6073" s="18" t="s">
        <v>40464</v>
      </c>
      <c r="G6073" s="18" t="n">
        <v>0.898688097487119</v>
      </c>
      <c r="H6073" s="18" t="s">
        <v>40465</v>
      </c>
      <c r="I6073" s="18" t="n">
        <v>0.945366199260642</v>
      </c>
      <c r="J6073" s="18" t="s">
        <v>40466</v>
      </c>
      <c r="K6073" s="18" t="n">
        <v>0.992044301034164</v>
      </c>
      <c r="L6073" s="18" t="s">
        <v>40467</v>
      </c>
    </row>
    <row r="6074" customFormat="false" ht="12.75" hidden="false" customHeight="true" outlineLevel="0" collapsed="false">
      <c r="A6074" s="18" t="n">
        <v>0.653969999999985</v>
      </c>
      <c r="B6074" s="18" t="s">
        <v>40468</v>
      </c>
      <c r="C6074" s="18" t="n">
        <v>0.805334811321434</v>
      </c>
      <c r="D6074" s="18" t="s">
        <v>40469</v>
      </c>
      <c r="E6074" s="18" t="n">
        <v>0.852012913094956</v>
      </c>
      <c r="F6074" s="18" t="s">
        <v>2805</v>
      </c>
      <c r="G6074" s="18" t="n">
        <v>0.898691014868479</v>
      </c>
      <c r="H6074" s="18" t="s">
        <v>40470</v>
      </c>
      <c r="I6074" s="18" t="n">
        <v>0.945369116642002</v>
      </c>
      <c r="J6074" s="18" t="s">
        <v>40471</v>
      </c>
      <c r="K6074" s="18" t="n">
        <v>0.992047218415525</v>
      </c>
      <c r="L6074" s="18" t="s">
        <v>40472</v>
      </c>
    </row>
    <row r="6075" customFormat="false" ht="12.75" hidden="false" customHeight="true" outlineLevel="0" collapsed="false">
      <c r="A6075" s="18" t="n">
        <v>0.653989999999985</v>
      </c>
      <c r="B6075" s="18" t="s">
        <v>40473</v>
      </c>
      <c r="C6075" s="18" t="n">
        <v>0.805337728702794</v>
      </c>
      <c r="D6075" s="18" t="s">
        <v>40474</v>
      </c>
      <c r="E6075" s="18" t="n">
        <v>0.852015830476317</v>
      </c>
      <c r="F6075" s="18" t="s">
        <v>40475</v>
      </c>
      <c r="G6075" s="18" t="n">
        <v>0.89869393224984</v>
      </c>
      <c r="H6075" s="18" t="s">
        <v>40476</v>
      </c>
      <c r="I6075" s="18" t="n">
        <v>0.945372034023363</v>
      </c>
      <c r="J6075" s="18" t="s">
        <v>40477</v>
      </c>
      <c r="K6075" s="18" t="n">
        <v>0.992050135796886</v>
      </c>
      <c r="L6075" s="18" t="s">
        <v>40478</v>
      </c>
    </row>
    <row r="6076" customFormat="false" ht="12.75" hidden="false" customHeight="true" outlineLevel="0" collapsed="false">
      <c r="A6076" s="18" t="n">
        <v>0.654009999999985</v>
      </c>
      <c r="B6076" s="18" t="s">
        <v>40479</v>
      </c>
      <c r="C6076" s="18" t="n">
        <v>0.805340646084155</v>
      </c>
      <c r="D6076" s="18" t="s">
        <v>40480</v>
      </c>
      <c r="E6076" s="18" t="n">
        <v>0.852018747857678</v>
      </c>
      <c r="F6076" s="18" t="s">
        <v>40481</v>
      </c>
      <c r="G6076" s="18" t="n">
        <v>0.898696849631201</v>
      </c>
      <c r="H6076" s="18" t="s">
        <v>40482</v>
      </c>
      <c r="I6076" s="18" t="n">
        <v>0.945374951404724</v>
      </c>
      <c r="J6076" s="18" t="s">
        <v>40483</v>
      </c>
      <c r="K6076" s="18" t="n">
        <v>0.992053053178247</v>
      </c>
      <c r="L6076" s="18" t="s">
        <v>40484</v>
      </c>
    </row>
    <row r="6077" customFormat="false" ht="12.75" hidden="false" customHeight="true" outlineLevel="0" collapsed="false">
      <c r="A6077" s="18" t="n">
        <v>0.654029999999985</v>
      </c>
      <c r="B6077" s="18" t="s">
        <v>40485</v>
      </c>
      <c r="C6077" s="18" t="n">
        <v>0.805343563465516</v>
      </c>
      <c r="D6077" s="18" t="s">
        <v>40486</v>
      </c>
      <c r="E6077" s="18" t="n">
        <v>0.852021665239039</v>
      </c>
      <c r="F6077" s="18" t="s">
        <v>40487</v>
      </c>
      <c r="G6077" s="18" t="n">
        <v>0.898699767012562</v>
      </c>
      <c r="H6077" s="18" t="s">
        <v>40488</v>
      </c>
      <c r="I6077" s="18" t="n">
        <v>0.945377868786085</v>
      </c>
      <c r="J6077" s="18" t="s">
        <v>40489</v>
      </c>
      <c r="K6077" s="18" t="n">
        <v>0.992055970559608</v>
      </c>
      <c r="L6077" s="18" t="s">
        <v>40490</v>
      </c>
    </row>
    <row r="6078" customFormat="false" ht="12.75" hidden="false" customHeight="true" outlineLevel="0" collapsed="false">
      <c r="A6078" s="18" t="n">
        <v>0.654049999999985</v>
      </c>
      <c r="B6078" s="18" t="s">
        <v>40491</v>
      </c>
      <c r="C6078" s="18" t="n">
        <v>0.805346480846877</v>
      </c>
      <c r="D6078" s="18" t="s">
        <v>40492</v>
      </c>
      <c r="E6078" s="18" t="n">
        <v>0.8520245826204</v>
      </c>
      <c r="F6078" s="18" t="s">
        <v>40493</v>
      </c>
      <c r="G6078" s="18" t="n">
        <v>0.898702684393923</v>
      </c>
      <c r="H6078" s="18" t="s">
        <v>40494</v>
      </c>
      <c r="I6078" s="18" t="n">
        <v>0.945380786167446</v>
      </c>
      <c r="J6078" s="18" t="s">
        <v>40495</v>
      </c>
      <c r="K6078" s="18" t="n">
        <v>0.992058887940969</v>
      </c>
      <c r="L6078" s="18" t="s">
        <v>40496</v>
      </c>
    </row>
    <row r="6079" customFormat="false" ht="12.75" hidden="false" customHeight="true" outlineLevel="0" collapsed="false">
      <c r="A6079" s="18" t="n">
        <v>0.654069999999985</v>
      </c>
      <c r="B6079" s="18" t="s">
        <v>40497</v>
      </c>
      <c r="C6079" s="18" t="n">
        <v>0.805349398228238</v>
      </c>
      <c r="D6079" s="18" t="s">
        <v>40498</v>
      </c>
      <c r="E6079" s="18" t="n">
        <v>0.852027500001761</v>
      </c>
      <c r="F6079" s="18" t="s">
        <v>40499</v>
      </c>
      <c r="G6079" s="18" t="n">
        <v>0.898705601775284</v>
      </c>
      <c r="H6079" s="18" t="s">
        <v>40500</v>
      </c>
      <c r="I6079" s="18" t="n">
        <v>0.945383703548807</v>
      </c>
      <c r="J6079" s="18" t="s">
        <v>40501</v>
      </c>
      <c r="K6079" s="18" t="n">
        <v>0.99206180532233</v>
      </c>
      <c r="L6079" s="18" t="s">
        <v>40502</v>
      </c>
    </row>
    <row r="6080" customFormat="false" ht="12.75" hidden="false" customHeight="true" outlineLevel="0" collapsed="false">
      <c r="A6080" s="18" t="n">
        <v>0.654089999999985</v>
      </c>
      <c r="B6080" s="18" t="s">
        <v>40503</v>
      </c>
      <c r="C6080" s="18" t="n">
        <v>0.805352315609599</v>
      </c>
      <c r="D6080" s="18" t="s">
        <v>40504</v>
      </c>
      <c r="E6080" s="18" t="n">
        <v>0.852030417383122</v>
      </c>
      <c r="F6080" s="18" t="s">
        <v>40505</v>
      </c>
      <c r="G6080" s="18" t="n">
        <v>0.898708519156644</v>
      </c>
      <c r="H6080" s="18" t="s">
        <v>40506</v>
      </c>
      <c r="I6080" s="18" t="n">
        <v>0.945386620930167</v>
      </c>
      <c r="J6080" s="18" t="s">
        <v>40507</v>
      </c>
      <c r="K6080" s="18" t="n">
        <v>0.99206472270369</v>
      </c>
      <c r="L6080" s="18" t="s">
        <v>40508</v>
      </c>
    </row>
    <row r="6081" customFormat="false" ht="12.75" hidden="false" customHeight="true" outlineLevel="0" collapsed="false">
      <c r="A6081" s="18" t="n">
        <v>0.654109999999985</v>
      </c>
      <c r="B6081" s="18" t="s">
        <v>40509</v>
      </c>
      <c r="C6081" s="18" t="n">
        <v>0.80535523299096</v>
      </c>
      <c r="D6081" s="18" t="s">
        <v>40510</v>
      </c>
      <c r="E6081" s="18" t="n">
        <v>0.852033334764482</v>
      </c>
      <c r="F6081" s="18" t="s">
        <v>40511</v>
      </c>
      <c r="G6081" s="18" t="n">
        <v>0.898711436538005</v>
      </c>
      <c r="H6081" s="18" t="s">
        <v>40512</v>
      </c>
      <c r="I6081" s="18" t="n">
        <v>0.945389538311528</v>
      </c>
      <c r="J6081" s="18" t="s">
        <v>40513</v>
      </c>
      <c r="K6081" s="18" t="n">
        <v>0.992067640085051</v>
      </c>
      <c r="L6081" s="18" t="s">
        <v>40514</v>
      </c>
    </row>
    <row r="6082" customFormat="false" ht="12.75" hidden="false" customHeight="true" outlineLevel="0" collapsed="false">
      <c r="A6082" s="18" t="n">
        <v>0.654129999999985</v>
      </c>
      <c r="B6082" s="18" t="s">
        <v>40515</v>
      </c>
      <c r="C6082" s="18" t="n">
        <v>0.80535815037232</v>
      </c>
      <c r="D6082" s="18" t="s">
        <v>40516</v>
      </c>
      <c r="E6082" s="18" t="n">
        <v>0.852036252145843</v>
      </c>
      <c r="F6082" s="18" t="s">
        <v>40517</v>
      </c>
      <c r="G6082" s="18" t="n">
        <v>0.898714353919366</v>
      </c>
      <c r="H6082" s="18" t="s">
        <v>40518</v>
      </c>
      <c r="I6082" s="18" t="n">
        <v>0.945392455692889</v>
      </c>
      <c r="J6082" s="18" t="s">
        <v>40519</v>
      </c>
      <c r="K6082" s="18" t="n">
        <v>0.992070557466412</v>
      </c>
      <c r="L6082" s="18" t="s">
        <v>40520</v>
      </c>
    </row>
    <row r="6083" customFormat="false" ht="12.75" hidden="false" customHeight="true" outlineLevel="0" collapsed="false">
      <c r="A6083" s="18" t="n">
        <v>0.654149999999985</v>
      </c>
      <c r="B6083" s="18" t="s">
        <v>40521</v>
      </c>
      <c r="C6083" s="18" t="n">
        <v>0.805361067753681</v>
      </c>
      <c r="D6083" s="18" t="s">
        <v>40522</v>
      </c>
      <c r="E6083" s="18" t="n">
        <v>0.852039169527204</v>
      </c>
      <c r="F6083" s="18" t="s">
        <v>40523</v>
      </c>
      <c r="G6083" s="18" t="n">
        <v>0.898717271300727</v>
      </c>
      <c r="H6083" s="18" t="s">
        <v>40524</v>
      </c>
      <c r="I6083" s="18" t="n">
        <v>0.94539537307425</v>
      </c>
      <c r="J6083" s="18" t="s">
        <v>40525</v>
      </c>
      <c r="K6083" s="18" t="n">
        <v>0.992073474847773</v>
      </c>
      <c r="L6083" s="18" t="s">
        <v>40526</v>
      </c>
    </row>
    <row r="6084" customFormat="false" ht="12.75" hidden="false" customHeight="true" outlineLevel="0" collapsed="false">
      <c r="A6084" s="18" t="n">
        <v>0.654169999999985</v>
      </c>
      <c r="B6084" s="18" t="s">
        <v>40527</v>
      </c>
      <c r="C6084" s="18" t="n">
        <v>0.805363985135042</v>
      </c>
      <c r="D6084" s="18" t="s">
        <v>40528</v>
      </c>
      <c r="E6084" s="18" t="n">
        <v>0.852042086908565</v>
      </c>
      <c r="F6084" s="18" t="s">
        <v>40529</v>
      </c>
      <c r="G6084" s="18" t="n">
        <v>0.898720188682088</v>
      </c>
      <c r="H6084" s="18" t="s">
        <v>40530</v>
      </c>
      <c r="I6084" s="18" t="n">
        <v>0.945398290455611</v>
      </c>
      <c r="J6084" s="18" t="s">
        <v>40531</v>
      </c>
      <c r="K6084" s="18" t="n">
        <v>0.992076392229134</v>
      </c>
      <c r="L6084" s="18" t="s">
        <v>40532</v>
      </c>
    </row>
    <row r="6085" customFormat="false" ht="12.75" hidden="false" customHeight="true" outlineLevel="0" collapsed="false">
      <c r="A6085" s="18" t="n">
        <v>0.654189999999985</v>
      </c>
      <c r="B6085" s="18" t="s">
        <v>40533</v>
      </c>
      <c r="C6085" s="18" t="n">
        <v>0.805366902516403</v>
      </c>
      <c r="D6085" s="18" t="s">
        <v>40534</v>
      </c>
      <c r="E6085" s="18" t="n">
        <v>0.852045004289926</v>
      </c>
      <c r="F6085" s="18" t="s">
        <v>40535</v>
      </c>
      <c r="G6085" s="18" t="n">
        <v>0.898723106063449</v>
      </c>
      <c r="H6085" s="18" t="s">
        <v>40536</v>
      </c>
      <c r="I6085" s="18" t="n">
        <v>0.945401207836972</v>
      </c>
      <c r="J6085" s="18" t="s">
        <v>40537</v>
      </c>
      <c r="K6085" s="18" t="n">
        <v>0.992079309610495</v>
      </c>
      <c r="L6085" s="18" t="s">
        <v>40538</v>
      </c>
    </row>
    <row r="6086" customFormat="false" ht="12.75" hidden="false" customHeight="true" outlineLevel="0" collapsed="false">
      <c r="A6086" s="18" t="n">
        <v>0.654209999999985</v>
      </c>
      <c r="B6086" s="18" t="s">
        <v>40539</v>
      </c>
      <c r="C6086" s="18" t="n">
        <v>0.805369819897764</v>
      </c>
      <c r="D6086" s="18" t="s">
        <v>40540</v>
      </c>
      <c r="E6086" s="18" t="n">
        <v>0.852047921671287</v>
      </c>
      <c r="F6086" s="18" t="s">
        <v>40541</v>
      </c>
      <c r="G6086" s="18" t="n">
        <v>0.89872602344481</v>
      </c>
      <c r="H6086" s="18" t="s">
        <v>40542</v>
      </c>
      <c r="I6086" s="18" t="n">
        <v>0.945404125218333</v>
      </c>
      <c r="J6086" s="18" t="s">
        <v>40543</v>
      </c>
      <c r="K6086" s="18" t="n">
        <v>0.992082226991855</v>
      </c>
      <c r="L6086" s="18" t="s">
        <v>40544</v>
      </c>
    </row>
    <row r="6087" customFormat="false" ht="12.75" hidden="false" customHeight="true" outlineLevel="0" collapsed="false">
      <c r="A6087" s="18" t="n">
        <v>0.654229999999985</v>
      </c>
      <c r="B6087" s="18" t="s">
        <v>40545</v>
      </c>
      <c r="C6087" s="18" t="n">
        <v>0.805372737279125</v>
      </c>
      <c r="D6087" s="18" t="s">
        <v>40546</v>
      </c>
      <c r="E6087" s="18" t="n">
        <v>0.852050839052647</v>
      </c>
      <c r="F6087" s="18" t="s">
        <v>40547</v>
      </c>
      <c r="G6087" s="18" t="n">
        <v>0.89872894082617</v>
      </c>
      <c r="H6087" s="18" t="s">
        <v>40548</v>
      </c>
      <c r="I6087" s="18" t="n">
        <v>0.945407042599693</v>
      </c>
      <c r="J6087" s="18" t="s">
        <v>40549</v>
      </c>
      <c r="K6087" s="18" t="n">
        <v>0.992085144373216</v>
      </c>
      <c r="L6087" s="18" t="s">
        <v>40550</v>
      </c>
    </row>
    <row r="6088" customFormat="false" ht="12.75" hidden="false" customHeight="true" outlineLevel="0" collapsed="false">
      <c r="A6088" s="18" t="n">
        <v>0.654249999999985</v>
      </c>
      <c r="B6088" s="18" t="s">
        <v>40551</v>
      </c>
      <c r="C6088" s="18" t="n">
        <v>0.805375654660485</v>
      </c>
      <c r="D6088" s="18" t="s">
        <v>40552</v>
      </c>
      <c r="E6088" s="18" t="n">
        <v>0.852053756434008</v>
      </c>
      <c r="F6088" s="18" t="s">
        <v>40553</v>
      </c>
      <c r="G6088" s="18" t="n">
        <v>0.898731858207531</v>
      </c>
      <c r="H6088" s="18" t="s">
        <v>40554</v>
      </c>
      <c r="I6088" s="18" t="n">
        <v>0.945409959981054</v>
      </c>
      <c r="J6088" s="18" t="s">
        <v>40555</v>
      </c>
      <c r="K6088" s="18" t="n">
        <v>0.992088061754577</v>
      </c>
      <c r="L6088" s="18" t="s">
        <v>40556</v>
      </c>
    </row>
    <row r="6089" customFormat="false" ht="12.75" hidden="false" customHeight="true" outlineLevel="0" collapsed="false">
      <c r="A6089" s="18" t="n">
        <v>0.654269999999985</v>
      </c>
      <c r="B6089" s="18" t="s">
        <v>40557</v>
      </c>
      <c r="C6089" s="18" t="n">
        <v>0.805378572041846</v>
      </c>
      <c r="D6089" s="18" t="s">
        <v>40558</v>
      </c>
      <c r="E6089" s="18" t="n">
        <v>0.852056673815369</v>
      </c>
      <c r="F6089" s="18" t="s">
        <v>40559</v>
      </c>
      <c r="G6089" s="18" t="n">
        <v>0.898734775588892</v>
      </c>
      <c r="H6089" s="18" t="s">
        <v>40560</v>
      </c>
      <c r="I6089" s="18" t="n">
        <v>0.945412877362415</v>
      </c>
      <c r="J6089" s="18" t="s">
        <v>40561</v>
      </c>
      <c r="K6089" s="18" t="n">
        <v>0.992090979135938</v>
      </c>
      <c r="L6089" s="18" t="s">
        <v>40562</v>
      </c>
    </row>
    <row r="6090" customFormat="false" ht="12.75" hidden="false" customHeight="true" outlineLevel="0" collapsed="false">
      <c r="A6090" s="18" t="n">
        <v>0.654289999999985</v>
      </c>
      <c r="B6090" s="18" t="s">
        <v>40563</v>
      </c>
      <c r="C6090" s="18" t="n">
        <v>0.805381489423207</v>
      </c>
      <c r="D6090" s="18" t="s">
        <v>40564</v>
      </c>
      <c r="E6090" s="18" t="n">
        <v>0.85205959119673</v>
      </c>
      <c r="F6090" s="18" t="s">
        <v>40565</v>
      </c>
      <c r="G6090" s="18" t="n">
        <v>0.898737692970253</v>
      </c>
      <c r="H6090" s="18" t="s">
        <v>40566</v>
      </c>
      <c r="I6090" s="18" t="n">
        <v>0.945415794743776</v>
      </c>
      <c r="J6090" s="18" t="s">
        <v>40567</v>
      </c>
      <c r="K6090" s="18" t="n">
        <v>0.992093896517299</v>
      </c>
      <c r="L6090" s="18" t="s">
        <v>40568</v>
      </c>
    </row>
    <row r="6091" customFormat="false" ht="12.75" hidden="false" customHeight="true" outlineLevel="0" collapsed="false">
      <c r="A6091" s="18" t="n">
        <v>0.654309999999985</v>
      </c>
      <c r="B6091" s="18" t="s">
        <v>40569</v>
      </c>
      <c r="C6091" s="18" t="n">
        <v>0.805384406804568</v>
      </c>
      <c r="D6091" s="18" t="s">
        <v>40570</v>
      </c>
      <c r="E6091" s="18" t="n">
        <v>0.852062508578091</v>
      </c>
      <c r="F6091" s="18" t="s">
        <v>40571</v>
      </c>
      <c r="G6091" s="18" t="n">
        <v>0.898740610351614</v>
      </c>
      <c r="H6091" s="18" t="s">
        <v>40572</v>
      </c>
      <c r="I6091" s="18" t="n">
        <v>0.945418712125137</v>
      </c>
      <c r="J6091" s="18" t="s">
        <v>40573</v>
      </c>
      <c r="K6091" s="18" t="n">
        <v>0.99209681389866</v>
      </c>
      <c r="L6091" s="18" t="s">
        <v>40574</v>
      </c>
    </row>
    <row r="6092" customFormat="false" ht="12.75" hidden="false" customHeight="true" outlineLevel="0" collapsed="false">
      <c r="A6092" s="18" t="n">
        <v>0.654329999999984</v>
      </c>
      <c r="B6092" s="18" t="s">
        <v>40575</v>
      </c>
      <c r="C6092" s="18" t="n">
        <v>0.805387324185929</v>
      </c>
      <c r="D6092" s="18" t="s">
        <v>2439</v>
      </c>
      <c r="E6092" s="18" t="n">
        <v>0.852065425959452</v>
      </c>
      <c r="F6092" s="18" t="s">
        <v>40576</v>
      </c>
      <c r="G6092" s="18" t="n">
        <v>0.898743527732975</v>
      </c>
      <c r="H6092" s="18" t="s">
        <v>40577</v>
      </c>
      <c r="I6092" s="18" t="n">
        <v>0.945421629506498</v>
      </c>
      <c r="J6092" s="18" t="s">
        <v>40578</v>
      </c>
      <c r="K6092" s="18" t="n">
        <v>0.992099731280021</v>
      </c>
      <c r="L6092" s="18" t="s">
        <v>40579</v>
      </c>
    </row>
    <row r="6093" customFormat="false" ht="12.75" hidden="false" customHeight="true" outlineLevel="0" collapsed="false">
      <c r="A6093" s="18" t="n">
        <v>0.654349999999984</v>
      </c>
      <c r="B6093" s="18" t="s">
        <v>40580</v>
      </c>
      <c r="C6093" s="18" t="n">
        <v>0.80539024156729</v>
      </c>
      <c r="D6093" s="18" t="s">
        <v>40581</v>
      </c>
      <c r="E6093" s="18" t="n">
        <v>0.852068343340813</v>
      </c>
      <c r="F6093" s="18" t="s">
        <v>40582</v>
      </c>
      <c r="G6093" s="18" t="n">
        <v>0.898746445114335</v>
      </c>
      <c r="H6093" s="18" t="s">
        <v>40583</v>
      </c>
      <c r="I6093" s="18" t="n">
        <v>0.945424546887858</v>
      </c>
      <c r="J6093" s="18" t="s">
        <v>40584</v>
      </c>
      <c r="K6093" s="18" t="n">
        <v>0.992102648661381</v>
      </c>
      <c r="L6093" s="18" t="s">
        <v>40585</v>
      </c>
    </row>
    <row r="6094" customFormat="false" ht="12.75" hidden="false" customHeight="true" outlineLevel="0" collapsed="false">
      <c r="A6094" s="18" t="n">
        <v>0.654369999999984</v>
      </c>
      <c r="B6094" s="18" t="s">
        <v>40586</v>
      </c>
      <c r="C6094" s="18" t="n">
        <v>0.80539315894865</v>
      </c>
      <c r="D6094" s="18" t="s">
        <v>40587</v>
      </c>
      <c r="E6094" s="18" t="n">
        <v>0.852071260722173</v>
      </c>
      <c r="F6094" s="18" t="s">
        <v>40588</v>
      </c>
      <c r="G6094" s="18" t="n">
        <v>0.898749362495696</v>
      </c>
      <c r="H6094" s="18" t="s">
        <v>40589</v>
      </c>
      <c r="I6094" s="18" t="n">
        <v>0.945427464269219</v>
      </c>
      <c r="J6094" s="18" t="s">
        <v>40590</v>
      </c>
      <c r="K6094" s="18" t="n">
        <v>0.992105566042742</v>
      </c>
      <c r="L6094" s="18" t="s">
        <v>40591</v>
      </c>
    </row>
    <row r="6095" customFormat="false" ht="12.75" hidden="false" customHeight="true" outlineLevel="0" collapsed="false">
      <c r="A6095" s="18" t="n">
        <v>0.654389999999984</v>
      </c>
      <c r="B6095" s="18" t="s">
        <v>40592</v>
      </c>
      <c r="C6095" s="18" t="n">
        <v>0.805396076330011</v>
      </c>
      <c r="D6095" s="18" t="s">
        <v>40593</v>
      </c>
      <c r="E6095" s="18" t="n">
        <v>0.852074178103534</v>
      </c>
      <c r="F6095" s="18" t="s">
        <v>40594</v>
      </c>
      <c r="G6095" s="18" t="n">
        <v>0.898752279877057</v>
      </c>
      <c r="H6095" s="18" t="s">
        <v>40595</v>
      </c>
      <c r="I6095" s="18" t="n">
        <v>0.94543038165058</v>
      </c>
      <c r="J6095" s="18" t="s">
        <v>40596</v>
      </c>
      <c r="K6095" s="18" t="n">
        <v>0.992108483424103</v>
      </c>
      <c r="L6095" s="18" t="s">
        <v>40597</v>
      </c>
    </row>
    <row r="6096" customFormat="false" ht="12.75" hidden="false" customHeight="true" outlineLevel="0" collapsed="false">
      <c r="A6096" s="18" t="n">
        <v>0.654409999999984</v>
      </c>
      <c r="B6096" s="18" t="s">
        <v>40598</v>
      </c>
      <c r="C6096" s="18" t="n">
        <v>0.805398993711372</v>
      </c>
      <c r="D6096" s="18" t="s">
        <v>40599</v>
      </c>
      <c r="E6096" s="18" t="n">
        <v>0.852077095484895</v>
      </c>
      <c r="F6096" s="18" t="s">
        <v>3398</v>
      </c>
      <c r="G6096" s="18" t="n">
        <v>0.898755197258418</v>
      </c>
      <c r="H6096" s="18" t="s">
        <v>40600</v>
      </c>
      <c r="I6096" s="18" t="n">
        <v>0.945433299031941</v>
      </c>
      <c r="J6096" s="18" t="s">
        <v>40601</v>
      </c>
      <c r="K6096" s="18" t="n">
        <v>0.992111400805464</v>
      </c>
      <c r="L6096" s="18" t="s">
        <v>40602</v>
      </c>
    </row>
    <row r="6097" customFormat="false" ht="12.75" hidden="false" customHeight="true" outlineLevel="0" collapsed="false">
      <c r="A6097" s="18" t="n">
        <v>0.654429999999984</v>
      </c>
      <c r="B6097" s="18" t="s">
        <v>40603</v>
      </c>
      <c r="C6097" s="18" t="n">
        <v>0.805401911092733</v>
      </c>
      <c r="D6097" s="18" t="s">
        <v>40604</v>
      </c>
      <c r="E6097" s="18" t="n">
        <v>0.852080012866256</v>
      </c>
      <c r="F6097" s="18" t="s">
        <v>40605</v>
      </c>
      <c r="G6097" s="18" t="n">
        <v>0.898758114639779</v>
      </c>
      <c r="H6097" s="18" t="s">
        <v>40606</v>
      </c>
      <c r="I6097" s="18" t="n">
        <v>0.945436216413302</v>
      </c>
      <c r="J6097" s="18" t="s">
        <v>40607</v>
      </c>
      <c r="K6097" s="18" t="n">
        <v>0.992114318186825</v>
      </c>
      <c r="L6097" s="18" t="s">
        <v>40608</v>
      </c>
    </row>
    <row r="6098" customFormat="false" ht="12.75" hidden="false" customHeight="true" outlineLevel="0" collapsed="false">
      <c r="A6098" s="18" t="n">
        <v>0.654449999999984</v>
      </c>
      <c r="B6098" s="18" t="s">
        <v>40609</v>
      </c>
      <c r="C6098" s="18" t="n">
        <v>0.805404828474094</v>
      </c>
      <c r="D6098" s="18" t="s">
        <v>40610</v>
      </c>
      <c r="E6098" s="18" t="n">
        <v>0.852082930247617</v>
      </c>
      <c r="F6098" s="18" t="s">
        <v>40611</v>
      </c>
      <c r="G6098" s="18" t="n">
        <v>0.89876103202114</v>
      </c>
      <c r="H6098" s="18" t="s">
        <v>40612</v>
      </c>
      <c r="I6098" s="18" t="n">
        <v>0.945439133794663</v>
      </c>
      <c r="J6098" s="18" t="s">
        <v>40613</v>
      </c>
      <c r="K6098" s="18" t="n">
        <v>0.992117235568186</v>
      </c>
      <c r="L6098" s="18" t="s">
        <v>40614</v>
      </c>
    </row>
    <row r="6099" customFormat="false" ht="12.75" hidden="false" customHeight="true" outlineLevel="0" collapsed="false">
      <c r="A6099" s="18" t="n">
        <v>0.654469999999984</v>
      </c>
      <c r="B6099" s="18" t="s">
        <v>40615</v>
      </c>
      <c r="C6099" s="18" t="n">
        <v>0.805407745855455</v>
      </c>
      <c r="D6099" s="18" t="s">
        <v>40616</v>
      </c>
      <c r="E6099" s="18" t="n">
        <v>0.852085847628978</v>
      </c>
      <c r="F6099" s="18" t="s">
        <v>40617</v>
      </c>
      <c r="G6099" s="18" t="n">
        <v>0.898763949402501</v>
      </c>
      <c r="H6099" s="18" t="s">
        <v>40618</v>
      </c>
      <c r="I6099" s="18" t="n">
        <v>0.945442051176023</v>
      </c>
      <c r="J6099" s="18" t="s">
        <v>40619</v>
      </c>
      <c r="K6099" s="18" t="n">
        <v>0.992120152949546</v>
      </c>
      <c r="L6099" s="18" t="s">
        <v>40620</v>
      </c>
    </row>
    <row r="6100" customFormat="false" ht="12.75" hidden="false" customHeight="true" outlineLevel="0" collapsed="false">
      <c r="A6100" s="18" t="n">
        <v>0.654489999999984</v>
      </c>
      <c r="B6100" s="18" t="s">
        <v>40621</v>
      </c>
      <c r="C6100" s="18" t="n">
        <v>0.805410663236815</v>
      </c>
      <c r="D6100" s="18" t="s">
        <v>40622</v>
      </c>
      <c r="E6100" s="18" t="n">
        <v>0.852088765010338</v>
      </c>
      <c r="F6100" s="18" t="s">
        <v>40623</v>
      </c>
      <c r="G6100" s="18" t="n">
        <v>0.898766866783861</v>
      </c>
      <c r="H6100" s="18" t="s">
        <v>40624</v>
      </c>
      <c r="I6100" s="18" t="n">
        <v>0.945444968557384</v>
      </c>
      <c r="J6100" s="18" t="s">
        <v>40625</v>
      </c>
      <c r="K6100" s="18" t="n">
        <v>0.992123070330907</v>
      </c>
      <c r="L6100" s="18" t="s">
        <v>40626</v>
      </c>
    </row>
    <row r="6101" customFormat="false" ht="12.75" hidden="false" customHeight="true" outlineLevel="0" collapsed="false">
      <c r="A6101" s="18" t="n">
        <v>0.654509999999984</v>
      </c>
      <c r="B6101" s="18" t="s">
        <v>40627</v>
      </c>
      <c r="C6101" s="18" t="n">
        <v>0.805413580618176</v>
      </c>
      <c r="D6101" s="18" t="s">
        <v>40628</v>
      </c>
      <c r="E6101" s="18" t="n">
        <v>0.852091682391699</v>
      </c>
      <c r="F6101" s="18" t="s">
        <v>40629</v>
      </c>
      <c r="G6101" s="18" t="n">
        <v>0.898769784165222</v>
      </c>
      <c r="H6101" s="18" t="s">
        <v>40630</v>
      </c>
      <c r="I6101" s="18" t="n">
        <v>0.945447885938745</v>
      </c>
      <c r="J6101" s="18" t="s">
        <v>40631</v>
      </c>
      <c r="K6101" s="18" t="n">
        <v>0.992125987712268</v>
      </c>
      <c r="L6101" s="18" t="s">
        <v>40632</v>
      </c>
    </row>
    <row r="6102" customFormat="false" ht="12.75" hidden="false" customHeight="true" outlineLevel="0" collapsed="false">
      <c r="A6102" s="18" t="n">
        <v>0.654529999999984</v>
      </c>
      <c r="B6102" s="18" t="s">
        <v>40633</v>
      </c>
      <c r="C6102" s="18" t="n">
        <v>0.805416497999537</v>
      </c>
      <c r="D6102" s="18" t="s">
        <v>40634</v>
      </c>
      <c r="E6102" s="18" t="n">
        <v>0.85209459977306</v>
      </c>
      <c r="F6102" s="18" t="s">
        <v>40635</v>
      </c>
      <c r="G6102" s="18" t="n">
        <v>0.898772701546583</v>
      </c>
      <c r="H6102" s="18" t="s">
        <v>40636</v>
      </c>
      <c r="I6102" s="18" t="n">
        <v>0.945450803320106</v>
      </c>
      <c r="J6102" s="18" t="s">
        <v>40637</v>
      </c>
      <c r="K6102" s="18" t="n">
        <v>0.992128905093629</v>
      </c>
      <c r="L6102" s="18" t="s">
        <v>40638</v>
      </c>
    </row>
    <row r="6103" customFormat="false" ht="12.75" hidden="false" customHeight="true" outlineLevel="0" collapsed="false">
      <c r="A6103" s="18" t="n">
        <v>0.654549999999984</v>
      </c>
      <c r="B6103" s="18" t="s">
        <v>1318</v>
      </c>
      <c r="C6103" s="18" t="n">
        <v>0.805419415380898</v>
      </c>
      <c r="D6103" s="18" t="s">
        <v>40639</v>
      </c>
      <c r="E6103" s="18" t="n">
        <v>0.852097517154421</v>
      </c>
      <c r="F6103" s="18" t="s">
        <v>40640</v>
      </c>
      <c r="G6103" s="18" t="n">
        <v>0.898775618927944</v>
      </c>
      <c r="H6103" s="18" t="s">
        <v>40641</v>
      </c>
      <c r="I6103" s="18" t="n">
        <v>0.945453720701467</v>
      </c>
      <c r="J6103" s="18" t="s">
        <v>40642</v>
      </c>
      <c r="K6103" s="18" t="n">
        <v>0.99213182247499</v>
      </c>
      <c r="L6103" s="18" t="s">
        <v>40643</v>
      </c>
    </row>
    <row r="6104" customFormat="false" ht="12.75" hidden="false" customHeight="true" outlineLevel="0" collapsed="false">
      <c r="A6104" s="18" t="n">
        <v>0.654569999999984</v>
      </c>
      <c r="B6104" s="18" t="s">
        <v>40644</v>
      </c>
      <c r="C6104" s="18" t="n">
        <v>0.805422332762259</v>
      </c>
      <c r="D6104" s="18" t="s">
        <v>40645</v>
      </c>
      <c r="E6104" s="18" t="n">
        <v>0.852100434535782</v>
      </c>
      <c r="F6104" s="18" t="s">
        <v>40646</v>
      </c>
      <c r="G6104" s="18" t="n">
        <v>0.898778536309305</v>
      </c>
      <c r="H6104" s="18" t="s">
        <v>40647</v>
      </c>
      <c r="I6104" s="18" t="n">
        <v>0.945456638082828</v>
      </c>
      <c r="J6104" s="18" t="s">
        <v>40648</v>
      </c>
      <c r="K6104" s="18" t="n">
        <v>0.992134739856351</v>
      </c>
      <c r="L6104" s="18" t="s">
        <v>40649</v>
      </c>
    </row>
    <row r="6105" customFormat="false" ht="12.75" hidden="false" customHeight="true" outlineLevel="0" collapsed="false">
      <c r="A6105" s="18" t="n">
        <v>0.654589999999984</v>
      </c>
      <c r="B6105" s="18" t="s">
        <v>40650</v>
      </c>
      <c r="C6105" s="18" t="n">
        <v>0.80542525014362</v>
      </c>
      <c r="D6105" s="18" t="s">
        <v>40651</v>
      </c>
      <c r="E6105" s="18" t="n">
        <v>0.852103351917143</v>
      </c>
      <c r="F6105" s="18" t="s">
        <v>40652</v>
      </c>
      <c r="G6105" s="18" t="n">
        <v>0.898781453690666</v>
      </c>
      <c r="H6105" s="18" t="s">
        <v>40653</v>
      </c>
      <c r="I6105" s="18" t="n">
        <v>0.945459555464189</v>
      </c>
      <c r="J6105" s="18" t="s">
        <v>40654</v>
      </c>
      <c r="K6105" s="18" t="n">
        <v>0.992137657237711</v>
      </c>
      <c r="L6105" s="18" t="s">
        <v>40655</v>
      </c>
    </row>
    <row r="6106" customFormat="false" ht="12.75" hidden="false" customHeight="true" outlineLevel="0" collapsed="false">
      <c r="A6106" s="18" t="n">
        <v>0.654609999999984</v>
      </c>
      <c r="B6106" s="18" t="s">
        <v>40656</v>
      </c>
      <c r="C6106" s="18" t="n">
        <v>0.805428167524981</v>
      </c>
      <c r="D6106" s="18" t="s">
        <v>40657</v>
      </c>
      <c r="E6106" s="18" t="n">
        <v>0.852106269298504</v>
      </c>
      <c r="F6106" s="18" t="s">
        <v>40658</v>
      </c>
      <c r="G6106" s="18" t="n">
        <v>0.898784371072027</v>
      </c>
      <c r="H6106" s="18" t="s">
        <v>40659</v>
      </c>
      <c r="I6106" s="18" t="n">
        <v>0.945462472845549</v>
      </c>
      <c r="J6106" s="18" t="s">
        <v>40660</v>
      </c>
      <c r="K6106" s="18" t="n">
        <v>0.992140574619072</v>
      </c>
      <c r="L6106" s="18" t="s">
        <v>40661</v>
      </c>
    </row>
    <row r="6107" customFormat="false" ht="12.75" hidden="false" customHeight="true" outlineLevel="0" collapsed="false">
      <c r="A6107" s="18" t="n">
        <v>0.654629999999984</v>
      </c>
      <c r="B6107" s="18" t="s">
        <v>40662</v>
      </c>
      <c r="C6107" s="18" t="n">
        <v>0.805431084906341</v>
      </c>
      <c r="D6107" s="18" t="s">
        <v>40663</v>
      </c>
      <c r="E6107" s="18" t="n">
        <v>0.852109186679864</v>
      </c>
      <c r="F6107" s="18" t="s">
        <v>40664</v>
      </c>
      <c r="G6107" s="18" t="n">
        <v>0.898787288453387</v>
      </c>
      <c r="H6107" s="18" t="s">
        <v>40665</v>
      </c>
      <c r="I6107" s="18" t="n">
        <v>0.94546539022691</v>
      </c>
      <c r="J6107" s="18" t="s">
        <v>40666</v>
      </c>
      <c r="K6107" s="18" t="n">
        <v>0.992143492000433</v>
      </c>
      <c r="L6107" s="18" t="s">
        <v>40667</v>
      </c>
    </row>
    <row r="6108" customFormat="false" ht="12.75" hidden="false" customHeight="true" outlineLevel="0" collapsed="false">
      <c r="A6108" s="18" t="n">
        <v>0.654649999999984</v>
      </c>
      <c r="B6108" s="18" t="s">
        <v>40668</v>
      </c>
      <c r="C6108" s="18" t="n">
        <v>0.805434002287702</v>
      </c>
      <c r="D6108" s="18" t="s">
        <v>40669</v>
      </c>
      <c r="E6108" s="18" t="n">
        <v>0.852112104061225</v>
      </c>
      <c r="F6108" s="18" t="s">
        <v>40670</v>
      </c>
      <c r="G6108" s="18" t="n">
        <v>0.898790205834748</v>
      </c>
      <c r="H6108" s="18" t="s">
        <v>40671</v>
      </c>
      <c r="I6108" s="18" t="n">
        <v>0.945468307608271</v>
      </c>
      <c r="J6108" s="18" t="s">
        <v>40672</v>
      </c>
      <c r="K6108" s="18" t="n">
        <v>0.992146409381794</v>
      </c>
      <c r="L6108" s="18" t="s">
        <v>40673</v>
      </c>
    </row>
    <row r="6109" customFormat="false" ht="12.75" hidden="false" customHeight="true" outlineLevel="0" collapsed="false">
      <c r="A6109" s="18" t="n">
        <v>0.654669999999984</v>
      </c>
      <c r="B6109" s="18" t="s">
        <v>40674</v>
      </c>
      <c r="C6109" s="18" t="n">
        <v>0.805436919669063</v>
      </c>
      <c r="D6109" s="18" t="s">
        <v>40675</v>
      </c>
      <c r="E6109" s="18" t="n">
        <v>0.852115021442586</v>
      </c>
      <c r="F6109" s="18" t="s">
        <v>40676</v>
      </c>
      <c r="G6109" s="18" t="n">
        <v>0.898793123216109</v>
      </c>
      <c r="H6109" s="18" t="s">
        <v>40677</v>
      </c>
      <c r="I6109" s="18" t="n">
        <v>0.945471224989632</v>
      </c>
      <c r="J6109" s="18" t="s">
        <v>40678</v>
      </c>
      <c r="K6109" s="18" t="n">
        <v>0.992149326763155</v>
      </c>
      <c r="L6109" s="18" t="s">
        <v>40679</v>
      </c>
    </row>
    <row r="6110" customFormat="false" ht="12.75" hidden="false" customHeight="true" outlineLevel="0" collapsed="false">
      <c r="A6110" s="18" t="n">
        <v>0.654689999999984</v>
      </c>
      <c r="B6110" s="18" t="s">
        <v>40680</v>
      </c>
      <c r="C6110" s="18" t="n">
        <v>0.805439837050424</v>
      </c>
      <c r="D6110" s="18" t="s">
        <v>40681</v>
      </c>
      <c r="E6110" s="18" t="n">
        <v>0.852117938823947</v>
      </c>
      <c r="F6110" s="18" t="s">
        <v>40682</v>
      </c>
      <c r="G6110" s="18" t="n">
        <v>0.89879604059747</v>
      </c>
      <c r="H6110" s="18" t="s">
        <v>40683</v>
      </c>
      <c r="I6110" s="18" t="n">
        <v>0.945474142370993</v>
      </c>
      <c r="J6110" s="18" t="s">
        <v>40684</v>
      </c>
      <c r="K6110" s="18" t="n">
        <v>0.992152244144516</v>
      </c>
      <c r="L6110" s="18" t="s">
        <v>40685</v>
      </c>
    </row>
    <row r="6111" customFormat="false" ht="12.75" hidden="false" customHeight="true" outlineLevel="0" collapsed="false">
      <c r="A6111" s="18" t="n">
        <v>0.654709999999984</v>
      </c>
      <c r="B6111" s="18" t="s">
        <v>40686</v>
      </c>
      <c r="C6111" s="18" t="n">
        <v>0.805442754431785</v>
      </c>
      <c r="D6111" s="18" t="s">
        <v>40687</v>
      </c>
      <c r="E6111" s="18" t="n">
        <v>0.852120856205308</v>
      </c>
      <c r="F6111" s="18" t="s">
        <v>40688</v>
      </c>
      <c r="G6111" s="18" t="n">
        <v>0.898798957978831</v>
      </c>
      <c r="H6111" s="18" t="s">
        <v>40689</v>
      </c>
      <c r="I6111" s="18" t="n">
        <v>0.945477059752354</v>
      </c>
      <c r="J6111" s="18" t="s">
        <v>40690</v>
      </c>
      <c r="K6111" s="18" t="n">
        <v>0.992155161525877</v>
      </c>
      <c r="L6111" s="18" t="s">
        <v>40691</v>
      </c>
    </row>
    <row r="6112" customFormat="false" ht="12.75" hidden="false" customHeight="true" outlineLevel="0" collapsed="false">
      <c r="A6112" s="18" t="n">
        <v>0.654729999999984</v>
      </c>
      <c r="B6112" s="18" t="s">
        <v>40692</v>
      </c>
      <c r="C6112" s="18" t="n">
        <v>0.805445671813146</v>
      </c>
      <c r="D6112" s="18" t="s">
        <v>40693</v>
      </c>
      <c r="E6112" s="18" t="n">
        <v>0.852123773586669</v>
      </c>
      <c r="F6112" s="18" t="s">
        <v>40694</v>
      </c>
      <c r="G6112" s="18" t="n">
        <v>0.898801875360192</v>
      </c>
      <c r="H6112" s="18" t="s">
        <v>40695</v>
      </c>
      <c r="I6112" s="18" t="n">
        <v>0.945479977133715</v>
      </c>
      <c r="J6112" s="18" t="s">
        <v>40696</v>
      </c>
      <c r="K6112" s="18" t="n">
        <v>0.992158078907237</v>
      </c>
      <c r="L6112" s="18" t="s">
        <v>40697</v>
      </c>
    </row>
    <row r="6113" customFormat="false" ht="12.75" hidden="false" customHeight="true" outlineLevel="0" collapsed="false">
      <c r="A6113" s="18" t="n">
        <v>0.654749999999984</v>
      </c>
      <c r="B6113" s="18" t="s">
        <v>40698</v>
      </c>
      <c r="C6113" s="18" t="n">
        <v>0.805448589194507</v>
      </c>
      <c r="D6113" s="18" t="s">
        <v>1449</v>
      </c>
      <c r="E6113" s="18" t="n">
        <v>0.852126690968029</v>
      </c>
      <c r="F6113" s="18" t="s">
        <v>298</v>
      </c>
      <c r="G6113" s="18" t="n">
        <v>0.898804792741552</v>
      </c>
      <c r="H6113" s="18" t="s">
        <v>40699</v>
      </c>
      <c r="I6113" s="18" t="n">
        <v>0.945482894515075</v>
      </c>
      <c r="J6113" s="18" t="s">
        <v>40700</v>
      </c>
      <c r="K6113" s="18" t="n">
        <v>0.992160996288598</v>
      </c>
      <c r="L6113" s="18" t="s">
        <v>40701</v>
      </c>
    </row>
    <row r="6114" customFormat="false" ht="12.75" hidden="false" customHeight="true" outlineLevel="0" collapsed="false">
      <c r="A6114" s="18" t="n">
        <v>0.654769999999983</v>
      </c>
      <c r="B6114" s="18" t="s">
        <v>40702</v>
      </c>
      <c r="C6114" s="18" t="n">
        <v>0.805451506575867</v>
      </c>
      <c r="D6114" s="18" t="s">
        <v>40703</v>
      </c>
      <c r="E6114" s="18" t="n">
        <v>0.85212960834939</v>
      </c>
      <c r="F6114" s="18" t="s">
        <v>40704</v>
      </c>
      <c r="G6114" s="18" t="n">
        <v>0.898807710122913</v>
      </c>
      <c r="H6114" s="18" t="s">
        <v>40705</v>
      </c>
      <c r="I6114" s="18" t="n">
        <v>0.945485811896436</v>
      </c>
      <c r="J6114" s="18" t="s">
        <v>40706</v>
      </c>
      <c r="K6114" s="18" t="n">
        <v>0.992163913669959</v>
      </c>
      <c r="L6114" s="18" t="s">
        <v>40707</v>
      </c>
    </row>
    <row r="6115" customFormat="false" ht="12.75" hidden="false" customHeight="true" outlineLevel="0" collapsed="false">
      <c r="A6115" s="18" t="n">
        <v>0.654789999999983</v>
      </c>
      <c r="B6115" s="18" t="s">
        <v>40708</v>
      </c>
      <c r="C6115" s="18" t="n">
        <v>0.805454423957228</v>
      </c>
      <c r="D6115" s="18" t="s">
        <v>40709</v>
      </c>
      <c r="E6115" s="18" t="n">
        <v>0.852132525730751</v>
      </c>
      <c r="F6115" s="18" t="s">
        <v>40710</v>
      </c>
      <c r="G6115" s="18" t="n">
        <v>0.898810627504274</v>
      </c>
      <c r="H6115" s="18" t="s">
        <v>40711</v>
      </c>
      <c r="I6115" s="18" t="n">
        <v>0.945488729277797</v>
      </c>
      <c r="J6115" s="18" t="s">
        <v>40712</v>
      </c>
      <c r="K6115" s="18" t="n">
        <v>0.99216683105132</v>
      </c>
      <c r="L6115" s="18" t="s">
        <v>40713</v>
      </c>
    </row>
    <row r="6116" customFormat="false" ht="12.75" hidden="false" customHeight="true" outlineLevel="0" collapsed="false">
      <c r="A6116" s="18" t="n">
        <v>0.654809999999983</v>
      </c>
      <c r="B6116" s="18" t="s">
        <v>40714</v>
      </c>
      <c r="C6116" s="18" t="n">
        <v>0.805457341338589</v>
      </c>
      <c r="D6116" s="18" t="s">
        <v>40715</v>
      </c>
      <c r="E6116" s="18" t="n">
        <v>0.852135443112112</v>
      </c>
      <c r="F6116" s="18" t="s">
        <v>40716</v>
      </c>
      <c r="G6116" s="18" t="n">
        <v>0.898813544885635</v>
      </c>
      <c r="H6116" s="18" t="s">
        <v>40717</v>
      </c>
      <c r="I6116" s="18" t="n">
        <v>0.945491646659158</v>
      </c>
      <c r="J6116" s="18" t="s">
        <v>40718</v>
      </c>
      <c r="K6116" s="18" t="n">
        <v>0.992169748432681</v>
      </c>
      <c r="L6116" s="18" t="s">
        <v>40719</v>
      </c>
    </row>
    <row r="6117" customFormat="false" ht="12.75" hidden="false" customHeight="true" outlineLevel="0" collapsed="false">
      <c r="A6117" s="18" t="n">
        <v>0.654829999999983</v>
      </c>
      <c r="B6117" s="18" t="s">
        <v>1649</v>
      </c>
      <c r="C6117" s="18" t="n">
        <v>0.80546025871995</v>
      </c>
      <c r="D6117" s="18" t="s">
        <v>1185</v>
      </c>
      <c r="E6117" s="18" t="n">
        <v>0.852138360493473</v>
      </c>
      <c r="F6117" s="18" t="s">
        <v>40720</v>
      </c>
      <c r="G6117" s="18" t="n">
        <v>0.898816462266996</v>
      </c>
      <c r="H6117" s="18" t="s">
        <v>40721</v>
      </c>
      <c r="I6117" s="18" t="n">
        <v>0.945494564040519</v>
      </c>
      <c r="J6117" s="18" t="s">
        <v>40722</v>
      </c>
      <c r="K6117" s="18" t="n">
        <v>0.992172665814042</v>
      </c>
      <c r="L6117" s="18" t="s">
        <v>40723</v>
      </c>
    </row>
    <row r="6118" customFormat="false" ht="12.75" hidden="false" customHeight="true" outlineLevel="0" collapsed="false">
      <c r="A6118" s="18" t="n">
        <v>0.654849999999983</v>
      </c>
      <c r="B6118" s="18" t="s">
        <v>40724</v>
      </c>
      <c r="C6118" s="18" t="n">
        <v>0.805463176101311</v>
      </c>
      <c r="D6118" s="18" t="s">
        <v>40725</v>
      </c>
      <c r="E6118" s="18" t="n">
        <v>0.852141277874834</v>
      </c>
      <c r="F6118" s="18" t="s">
        <v>40726</v>
      </c>
      <c r="G6118" s="18" t="n">
        <v>0.898819379648357</v>
      </c>
      <c r="H6118" s="18" t="s">
        <v>40727</v>
      </c>
      <c r="I6118" s="18" t="n">
        <v>0.94549748142188</v>
      </c>
      <c r="J6118" s="18" t="s">
        <v>40728</v>
      </c>
      <c r="K6118" s="18" t="n">
        <v>0.992175583195402</v>
      </c>
      <c r="L6118" s="18" t="s">
        <v>40729</v>
      </c>
    </row>
    <row r="6119" customFormat="false" ht="12.75" hidden="false" customHeight="true" outlineLevel="0" collapsed="false">
      <c r="A6119" s="18" t="n">
        <v>0.654869999999983</v>
      </c>
      <c r="B6119" s="18" t="s">
        <v>40730</v>
      </c>
      <c r="C6119" s="18" t="n">
        <v>0.805466093482672</v>
      </c>
      <c r="D6119" s="18" t="s">
        <v>40731</v>
      </c>
      <c r="E6119" s="18" t="n">
        <v>0.852144195256194</v>
      </c>
      <c r="F6119" s="18" t="s">
        <v>40732</v>
      </c>
      <c r="G6119" s="18" t="n">
        <v>0.898822297029717</v>
      </c>
      <c r="H6119" s="18" t="s">
        <v>40733</v>
      </c>
      <c r="I6119" s="18" t="n">
        <v>0.94550039880324</v>
      </c>
      <c r="J6119" s="18" t="s">
        <v>40734</v>
      </c>
      <c r="K6119" s="18" t="n">
        <v>0.992178500576763</v>
      </c>
      <c r="L6119" s="18" t="s">
        <v>40735</v>
      </c>
    </row>
    <row r="6120" customFormat="false" ht="12.75" hidden="false" customHeight="true" outlineLevel="0" collapsed="false">
      <c r="A6120" s="18" t="n">
        <v>0.654889999999983</v>
      </c>
      <c r="B6120" s="18" t="s">
        <v>40736</v>
      </c>
      <c r="C6120" s="18" t="n">
        <v>0.805469010864032</v>
      </c>
      <c r="D6120" s="18" t="s">
        <v>40737</v>
      </c>
      <c r="E6120" s="18" t="n">
        <v>0.852147112637555</v>
      </c>
      <c r="F6120" s="18" t="s">
        <v>40738</v>
      </c>
      <c r="G6120" s="18" t="n">
        <v>0.898825214411078</v>
      </c>
      <c r="H6120" s="18" t="s">
        <v>40739</v>
      </c>
      <c r="I6120" s="18" t="n">
        <v>0.945503316184601</v>
      </c>
      <c r="J6120" s="18" t="s">
        <v>40740</v>
      </c>
      <c r="K6120" s="18" t="n">
        <v>0.992181417958124</v>
      </c>
      <c r="L6120" s="18" t="s">
        <v>40741</v>
      </c>
    </row>
    <row r="6121" customFormat="false" ht="12.75" hidden="false" customHeight="true" outlineLevel="0" collapsed="false">
      <c r="A6121" s="18" t="n">
        <v>0.654909999999983</v>
      </c>
      <c r="B6121" s="18" t="s">
        <v>40742</v>
      </c>
      <c r="C6121" s="18" t="n">
        <v>0.805471928245393</v>
      </c>
      <c r="D6121" s="18" t="s">
        <v>40743</v>
      </c>
      <c r="E6121" s="18" t="n">
        <v>0.852150030018916</v>
      </c>
      <c r="F6121" s="18" t="s">
        <v>40744</v>
      </c>
      <c r="G6121" s="18" t="n">
        <v>0.898828131792439</v>
      </c>
      <c r="H6121" s="18" t="s">
        <v>40745</v>
      </c>
      <c r="I6121" s="18" t="n">
        <v>0.945506233565962</v>
      </c>
      <c r="J6121" s="18" t="s">
        <v>40746</v>
      </c>
      <c r="K6121" s="18" t="n">
        <v>0.992184335339485</v>
      </c>
      <c r="L6121" s="18" t="s">
        <v>40747</v>
      </c>
    </row>
    <row r="6122" customFormat="false" ht="12.75" hidden="false" customHeight="true" outlineLevel="0" collapsed="false">
      <c r="A6122" s="18" t="n">
        <v>0.654929999999983</v>
      </c>
      <c r="B6122" s="18" t="s">
        <v>40748</v>
      </c>
      <c r="C6122" s="18" t="n">
        <v>0.805474845626754</v>
      </c>
      <c r="D6122" s="18" t="s">
        <v>40749</v>
      </c>
      <c r="E6122" s="18" t="n">
        <v>0.852152947400277</v>
      </c>
      <c r="F6122" s="18" t="s">
        <v>40750</v>
      </c>
      <c r="G6122" s="18" t="n">
        <v>0.8988310491738</v>
      </c>
      <c r="H6122" s="18" t="s">
        <v>40751</v>
      </c>
      <c r="I6122" s="18" t="n">
        <v>0.945509150947323</v>
      </c>
      <c r="J6122" s="18" t="s">
        <v>40752</v>
      </c>
      <c r="K6122" s="18" t="n">
        <v>0.992187252720846</v>
      </c>
      <c r="L6122" s="18" t="s">
        <v>40753</v>
      </c>
    </row>
    <row r="6123" customFormat="false" ht="12.75" hidden="false" customHeight="true" outlineLevel="0" collapsed="false">
      <c r="A6123" s="18" t="n">
        <v>0.654949999999983</v>
      </c>
      <c r="B6123" s="18" t="s">
        <v>40754</v>
      </c>
      <c r="C6123" s="18" t="n">
        <v>0.805477763008115</v>
      </c>
      <c r="D6123" s="18" t="s">
        <v>40755</v>
      </c>
      <c r="E6123" s="18" t="n">
        <v>0.852155864781638</v>
      </c>
      <c r="F6123" s="18" t="s">
        <v>40756</v>
      </c>
      <c r="G6123" s="18" t="n">
        <v>0.898833966555161</v>
      </c>
      <c r="H6123" s="18" t="s">
        <v>40757</v>
      </c>
      <c r="I6123" s="18" t="n">
        <v>0.945512068328684</v>
      </c>
      <c r="J6123" s="18" t="s">
        <v>40758</v>
      </c>
      <c r="K6123" s="18" t="n">
        <v>0.992190170102207</v>
      </c>
      <c r="L6123" s="18" t="s">
        <v>40759</v>
      </c>
    </row>
    <row r="6124" customFormat="false" ht="12.75" hidden="false" customHeight="true" outlineLevel="0" collapsed="false">
      <c r="A6124" s="18" t="n">
        <v>0.654969999999983</v>
      </c>
      <c r="B6124" s="18" t="s">
        <v>40760</v>
      </c>
      <c r="C6124" s="18" t="n">
        <v>0.805480680389476</v>
      </c>
      <c r="D6124" s="18" t="s">
        <v>40761</v>
      </c>
      <c r="E6124" s="18" t="n">
        <v>0.852158782162999</v>
      </c>
      <c r="F6124" s="18" t="s">
        <v>40762</v>
      </c>
      <c r="G6124" s="18" t="n">
        <v>0.898836883936522</v>
      </c>
      <c r="H6124" s="18" t="s">
        <v>40763</v>
      </c>
      <c r="I6124" s="18" t="n">
        <v>0.945514985710045</v>
      </c>
      <c r="J6124" s="18" t="s">
        <v>40764</v>
      </c>
      <c r="K6124" s="18" t="n">
        <v>0.992193087483568</v>
      </c>
      <c r="L6124" s="18" t="s">
        <v>40765</v>
      </c>
    </row>
    <row r="6125" customFormat="false" ht="12.75" hidden="false" customHeight="true" outlineLevel="0" collapsed="false">
      <c r="A6125" s="18" t="n">
        <v>0.654989999999983</v>
      </c>
      <c r="B6125" s="18" t="s">
        <v>40766</v>
      </c>
      <c r="C6125" s="18" t="n">
        <v>0.805483597770837</v>
      </c>
      <c r="D6125" s="18" t="s">
        <v>40767</v>
      </c>
      <c r="E6125" s="18" t="n">
        <v>0.85216169954436</v>
      </c>
      <c r="F6125" s="18" t="s">
        <v>40768</v>
      </c>
      <c r="G6125" s="18" t="n">
        <v>0.898839801317882</v>
      </c>
      <c r="H6125" s="18" t="s">
        <v>40769</v>
      </c>
      <c r="I6125" s="18" t="n">
        <v>0.945517903091405</v>
      </c>
      <c r="J6125" s="18" t="s">
        <v>40770</v>
      </c>
      <c r="K6125" s="18" t="n">
        <v>0.992196004864928</v>
      </c>
      <c r="L6125" s="18" t="s">
        <v>40771</v>
      </c>
    </row>
    <row r="6126" customFormat="false" ht="12.75" hidden="false" customHeight="true" outlineLevel="0" collapsed="false">
      <c r="A6126" s="18" t="n">
        <v>0.655009999999983</v>
      </c>
      <c r="B6126" s="18" t="s">
        <v>40772</v>
      </c>
      <c r="C6126" s="18" t="n">
        <v>0.805486515152198</v>
      </c>
      <c r="D6126" s="18" t="s">
        <v>40773</v>
      </c>
      <c r="E6126" s="18" t="n">
        <v>0.85216461692572</v>
      </c>
      <c r="F6126" s="18" t="s">
        <v>40774</v>
      </c>
      <c r="G6126" s="18" t="n">
        <v>0.898842718699243</v>
      </c>
      <c r="H6126" s="18" t="s">
        <v>40775</v>
      </c>
      <c r="I6126" s="18" t="n">
        <v>0.945520820472766</v>
      </c>
      <c r="J6126" s="18" t="s">
        <v>40776</v>
      </c>
      <c r="K6126" s="18" t="n">
        <v>0.992198922246289</v>
      </c>
      <c r="L6126" s="18" t="s">
        <v>40777</v>
      </c>
    </row>
    <row r="6127" customFormat="false" ht="12.75" hidden="false" customHeight="true" outlineLevel="0" collapsed="false">
      <c r="A6127" s="18" t="n">
        <v>0.655029999999983</v>
      </c>
      <c r="B6127" s="18" t="s">
        <v>40778</v>
      </c>
      <c r="C6127" s="18" t="n">
        <v>0.805489432533558</v>
      </c>
      <c r="D6127" s="18" t="s">
        <v>40779</v>
      </c>
      <c r="E6127" s="18" t="n">
        <v>0.852167534307081</v>
      </c>
      <c r="F6127" s="18" t="s">
        <v>40780</v>
      </c>
      <c r="G6127" s="18" t="n">
        <v>0.898845636080604</v>
      </c>
      <c r="H6127" s="18" t="s">
        <v>40781</v>
      </c>
      <c r="I6127" s="18" t="n">
        <v>0.945523737854127</v>
      </c>
      <c r="J6127" s="18" t="s">
        <v>40782</v>
      </c>
      <c r="K6127" s="18" t="n">
        <v>0.99220183962765</v>
      </c>
      <c r="L6127" s="18" t="s">
        <v>40783</v>
      </c>
    </row>
    <row r="6128" customFormat="false" ht="12.75" hidden="false" customHeight="true" outlineLevel="0" collapsed="false">
      <c r="A6128" s="18" t="n">
        <v>0.655049999999983</v>
      </c>
      <c r="B6128" s="18" t="s">
        <v>40784</v>
      </c>
      <c r="C6128" s="18" t="n">
        <v>0.805492349914919</v>
      </c>
      <c r="D6128" s="18" t="s">
        <v>40785</v>
      </c>
      <c r="E6128" s="18" t="n">
        <v>0.852170451688442</v>
      </c>
      <c r="F6128" s="18" t="s">
        <v>40786</v>
      </c>
      <c r="G6128" s="18" t="n">
        <v>0.898848553461965</v>
      </c>
      <c r="H6128" s="18" t="s">
        <v>40787</v>
      </c>
      <c r="I6128" s="18" t="n">
        <v>0.945526655235488</v>
      </c>
      <c r="J6128" s="18" t="s">
        <v>40788</v>
      </c>
      <c r="K6128" s="18" t="n">
        <v>0.992204757009011</v>
      </c>
      <c r="L6128" s="18" t="s">
        <v>40789</v>
      </c>
    </row>
    <row r="6129" customFormat="false" ht="12.75" hidden="false" customHeight="true" outlineLevel="0" collapsed="false">
      <c r="A6129" s="18" t="n">
        <v>0.655069999999983</v>
      </c>
      <c r="B6129" s="18" t="s">
        <v>40790</v>
      </c>
      <c r="C6129" s="18" t="n">
        <v>0.80549526729628</v>
      </c>
      <c r="D6129" s="18" t="s">
        <v>40791</v>
      </c>
      <c r="E6129" s="18" t="n">
        <v>0.852173369069803</v>
      </c>
      <c r="F6129" s="18" t="s">
        <v>40792</v>
      </c>
      <c r="G6129" s="18" t="n">
        <v>0.898851470843326</v>
      </c>
      <c r="H6129" s="18" t="s">
        <v>40793</v>
      </c>
      <c r="I6129" s="18" t="n">
        <v>0.945529572616849</v>
      </c>
      <c r="J6129" s="18" t="s">
        <v>40794</v>
      </c>
      <c r="K6129" s="18" t="n">
        <v>0.992207674390372</v>
      </c>
      <c r="L6129" s="18" t="s">
        <v>40795</v>
      </c>
    </row>
    <row r="6130" customFormat="false" ht="12.75" hidden="false" customHeight="true" outlineLevel="0" collapsed="false">
      <c r="A6130" s="18" t="n">
        <v>0.655089999999983</v>
      </c>
      <c r="B6130" s="18" t="s">
        <v>40796</v>
      </c>
      <c r="C6130" s="18" t="n">
        <v>0.805498184677641</v>
      </c>
      <c r="D6130" s="18" t="s">
        <v>2507</v>
      </c>
      <c r="E6130" s="18" t="n">
        <v>0.852176286451164</v>
      </c>
      <c r="F6130" s="18" t="s">
        <v>40797</v>
      </c>
      <c r="G6130" s="18" t="n">
        <v>0.898854388224687</v>
      </c>
      <c r="H6130" s="18" t="s">
        <v>40798</v>
      </c>
      <c r="I6130" s="18" t="n">
        <v>0.94553248999821</v>
      </c>
      <c r="J6130" s="18" t="s">
        <v>40799</v>
      </c>
      <c r="K6130" s="18" t="n">
        <v>0.992210591771733</v>
      </c>
      <c r="L6130" s="18" t="s">
        <v>40800</v>
      </c>
    </row>
    <row r="6131" customFormat="false" ht="12.75" hidden="false" customHeight="true" outlineLevel="0" collapsed="false">
      <c r="A6131" s="18" t="n">
        <v>0.655109999999983</v>
      </c>
      <c r="B6131" s="18" t="s">
        <v>40801</v>
      </c>
      <c r="C6131" s="18" t="n">
        <v>0.805501102059002</v>
      </c>
      <c r="D6131" s="18" t="s">
        <v>40802</v>
      </c>
      <c r="E6131" s="18" t="n">
        <v>0.852179203832525</v>
      </c>
      <c r="F6131" s="18" t="s">
        <v>40803</v>
      </c>
      <c r="G6131" s="18" t="n">
        <v>0.898857305606048</v>
      </c>
      <c r="H6131" s="18" t="s">
        <v>40804</v>
      </c>
      <c r="I6131" s="18" t="n">
        <v>0.945535407379571</v>
      </c>
      <c r="J6131" s="18" t="s">
        <v>40805</v>
      </c>
      <c r="K6131" s="18" t="n">
        <v>0.992213509153094</v>
      </c>
      <c r="L6131" s="18" t="s">
        <v>40806</v>
      </c>
    </row>
    <row r="6132" customFormat="false" ht="12.75" hidden="false" customHeight="true" outlineLevel="0" collapsed="false">
      <c r="A6132" s="18" t="n">
        <v>0.655129999999983</v>
      </c>
      <c r="B6132" s="18" t="s">
        <v>40807</v>
      </c>
      <c r="C6132" s="18" t="n">
        <v>0.805504019440363</v>
      </c>
      <c r="D6132" s="18" t="s">
        <v>40808</v>
      </c>
      <c r="E6132" s="18" t="n">
        <v>0.852182121213886</v>
      </c>
      <c r="F6132" s="18" t="s">
        <v>40809</v>
      </c>
      <c r="G6132" s="18" t="n">
        <v>0.898860222987408</v>
      </c>
      <c r="H6132" s="18" t="s">
        <v>1472</v>
      </c>
      <c r="I6132" s="18" t="n">
        <v>0.945538324760931</v>
      </c>
      <c r="J6132" s="18" t="s">
        <v>40810</v>
      </c>
      <c r="K6132" s="18" t="n">
        <v>0.992216426534454</v>
      </c>
      <c r="L6132" s="18" t="s">
        <v>40811</v>
      </c>
    </row>
    <row r="6133" customFormat="false" ht="12.75" hidden="false" customHeight="true" outlineLevel="0" collapsed="false">
      <c r="A6133" s="18" t="n">
        <v>0.655149999999983</v>
      </c>
      <c r="B6133" s="18" t="s">
        <v>40812</v>
      </c>
      <c r="C6133" s="18" t="n">
        <v>0.805506936821723</v>
      </c>
      <c r="D6133" s="18" t="s">
        <v>40813</v>
      </c>
      <c r="E6133" s="18" t="n">
        <v>0.852185038595246</v>
      </c>
      <c r="F6133" s="18" t="s">
        <v>40814</v>
      </c>
      <c r="G6133" s="18" t="n">
        <v>0.898863140368769</v>
      </c>
      <c r="H6133" s="18" t="s">
        <v>40815</v>
      </c>
      <c r="I6133" s="18" t="n">
        <v>0.945541242142292</v>
      </c>
      <c r="J6133" s="18" t="s">
        <v>40816</v>
      </c>
      <c r="K6133" s="18" t="n">
        <v>0.992219343915815</v>
      </c>
      <c r="L6133" s="18" t="s">
        <v>40817</v>
      </c>
    </row>
    <row r="6134" customFormat="false" ht="12.75" hidden="false" customHeight="true" outlineLevel="0" collapsed="false">
      <c r="A6134" s="18" t="n">
        <v>0.655169999999983</v>
      </c>
      <c r="B6134" s="18" t="s">
        <v>40818</v>
      </c>
      <c r="C6134" s="18" t="n">
        <v>0.805509854203084</v>
      </c>
      <c r="D6134" s="18" t="s">
        <v>40819</v>
      </c>
      <c r="E6134" s="18" t="n">
        <v>0.852187955976607</v>
      </c>
      <c r="F6134" s="18" t="s">
        <v>40820</v>
      </c>
      <c r="G6134" s="18" t="n">
        <v>0.89886605775013</v>
      </c>
      <c r="H6134" s="18" t="s">
        <v>40821</v>
      </c>
      <c r="I6134" s="18" t="n">
        <v>0.945544159523653</v>
      </c>
      <c r="J6134" s="18" t="s">
        <v>40822</v>
      </c>
      <c r="K6134" s="18" t="n">
        <v>0.992222261297176</v>
      </c>
      <c r="L6134" s="18" t="s">
        <v>40823</v>
      </c>
    </row>
    <row r="6135" customFormat="false" ht="12.75" hidden="false" customHeight="true" outlineLevel="0" collapsed="false">
      <c r="A6135" s="18" t="n">
        <v>0.655189999999982</v>
      </c>
      <c r="B6135" s="18" t="s">
        <v>40824</v>
      </c>
      <c r="C6135" s="18" t="n">
        <v>0.805512771584445</v>
      </c>
      <c r="D6135" s="18" t="s">
        <v>40825</v>
      </c>
      <c r="E6135" s="18" t="n">
        <v>0.852190873357968</v>
      </c>
      <c r="F6135" s="18" t="s">
        <v>40826</v>
      </c>
      <c r="G6135" s="18" t="n">
        <v>0.898868975131491</v>
      </c>
      <c r="H6135" s="18" t="s">
        <v>40827</v>
      </c>
      <c r="I6135" s="18" t="n">
        <v>0.945547076905014</v>
      </c>
      <c r="J6135" s="18" t="s">
        <v>40828</v>
      </c>
      <c r="K6135" s="18" t="n">
        <v>0.992225178678537</v>
      </c>
      <c r="L6135" s="18" t="s">
        <v>40829</v>
      </c>
    </row>
    <row r="6136" customFormat="false" ht="12.75" hidden="false" customHeight="true" outlineLevel="0" collapsed="false">
      <c r="A6136" s="18" t="n">
        <v>0.655209999999982</v>
      </c>
      <c r="B6136" s="18" t="s">
        <v>40830</v>
      </c>
      <c r="C6136" s="18" t="n">
        <v>0.805515688965806</v>
      </c>
      <c r="D6136" s="18" t="s">
        <v>40831</v>
      </c>
      <c r="E6136" s="18" t="n">
        <v>0.852193790739329</v>
      </c>
      <c r="F6136" s="18" t="s">
        <v>40832</v>
      </c>
      <c r="G6136" s="18" t="n">
        <v>0.898871892512852</v>
      </c>
      <c r="H6136" s="18" t="s">
        <v>40833</v>
      </c>
      <c r="I6136" s="18" t="n">
        <v>0.945549994286375</v>
      </c>
      <c r="J6136" s="18" t="s">
        <v>40834</v>
      </c>
      <c r="K6136" s="18" t="n">
        <v>0.992228096059898</v>
      </c>
      <c r="L6136" s="18" t="s">
        <v>40835</v>
      </c>
    </row>
    <row r="6137" customFormat="false" ht="12.75" hidden="false" customHeight="true" outlineLevel="0" collapsed="false">
      <c r="A6137" s="18" t="n">
        <v>0.655229999999982</v>
      </c>
      <c r="B6137" s="18" t="s">
        <v>40836</v>
      </c>
      <c r="C6137" s="18" t="n">
        <v>0.805518606347167</v>
      </c>
      <c r="D6137" s="18" t="s">
        <v>40837</v>
      </c>
      <c r="E6137" s="18" t="n">
        <v>0.85219670812069</v>
      </c>
      <c r="F6137" s="18" t="s">
        <v>40838</v>
      </c>
      <c r="G6137" s="18" t="n">
        <v>0.898874809894213</v>
      </c>
      <c r="H6137" s="18" t="s">
        <v>40839</v>
      </c>
      <c r="I6137" s="18" t="n">
        <v>0.945552911667736</v>
      </c>
      <c r="J6137" s="18" t="s">
        <v>40840</v>
      </c>
      <c r="K6137" s="18" t="n">
        <v>0.992231013441259</v>
      </c>
      <c r="L6137" s="18" t="s">
        <v>40841</v>
      </c>
    </row>
    <row r="6138" customFormat="false" ht="12.75" hidden="false" customHeight="true" outlineLevel="0" collapsed="false">
      <c r="A6138" s="18" t="n">
        <v>0.655249999999982</v>
      </c>
      <c r="B6138" s="18" t="s">
        <v>40842</v>
      </c>
      <c r="C6138" s="18" t="n">
        <v>0.805521523728528</v>
      </c>
      <c r="D6138" s="18" t="s">
        <v>40843</v>
      </c>
      <c r="E6138" s="18" t="n">
        <v>0.852199625502051</v>
      </c>
      <c r="F6138" s="18" t="s">
        <v>40844</v>
      </c>
      <c r="G6138" s="18" t="n">
        <v>0.898877727275574</v>
      </c>
      <c r="H6138" s="18" t="s">
        <v>40845</v>
      </c>
      <c r="I6138" s="18" t="n">
        <v>0.945555829049096</v>
      </c>
      <c r="J6138" s="18" t="s">
        <v>40846</v>
      </c>
      <c r="K6138" s="18" t="n">
        <v>0.992233930822619</v>
      </c>
      <c r="L6138" s="18" t="s">
        <v>40847</v>
      </c>
    </row>
    <row r="6139" customFormat="false" ht="12.75" hidden="false" customHeight="true" outlineLevel="0" collapsed="false">
      <c r="A6139" s="18" t="n">
        <v>0.655269999999982</v>
      </c>
      <c r="B6139" s="18" t="s">
        <v>40848</v>
      </c>
      <c r="C6139" s="18" t="n">
        <v>0.805524441109888</v>
      </c>
      <c r="D6139" s="18" t="s">
        <v>40849</v>
      </c>
      <c r="E6139" s="18" t="n">
        <v>0.852202542883411</v>
      </c>
      <c r="F6139" s="18" t="s">
        <v>40850</v>
      </c>
      <c r="G6139" s="18" t="n">
        <v>0.898880644656934</v>
      </c>
      <c r="H6139" s="18" t="s">
        <v>40851</v>
      </c>
      <c r="I6139" s="18" t="n">
        <v>0.945558746430457</v>
      </c>
      <c r="J6139" s="18" t="s">
        <v>40852</v>
      </c>
      <c r="K6139" s="18" t="n">
        <v>0.99223684820398</v>
      </c>
      <c r="L6139" s="18" t="s">
        <v>40853</v>
      </c>
    </row>
    <row r="6140" customFormat="false" ht="12.75" hidden="false" customHeight="true" outlineLevel="0" collapsed="false">
      <c r="A6140" s="18" t="n">
        <v>0.655289999999982</v>
      </c>
      <c r="B6140" s="18" t="s">
        <v>40854</v>
      </c>
      <c r="C6140" s="18" t="n">
        <v>0.805527358491249</v>
      </c>
      <c r="D6140" s="18" t="s">
        <v>40855</v>
      </c>
      <c r="E6140" s="18" t="n">
        <v>0.852205460264772</v>
      </c>
      <c r="F6140" s="18" t="s">
        <v>40856</v>
      </c>
      <c r="G6140" s="18" t="n">
        <v>0.898883562038295</v>
      </c>
      <c r="H6140" s="18" t="s">
        <v>40857</v>
      </c>
      <c r="I6140" s="18" t="n">
        <v>0.945561663811818</v>
      </c>
      <c r="J6140" s="18" t="s">
        <v>40858</v>
      </c>
      <c r="K6140" s="18" t="n">
        <v>0.992239765585341</v>
      </c>
      <c r="L6140" s="18" t="s">
        <v>40859</v>
      </c>
    </row>
    <row r="6141" customFormat="false" ht="12.75" hidden="false" customHeight="true" outlineLevel="0" collapsed="false">
      <c r="A6141" s="18" t="n">
        <v>0.655309999999982</v>
      </c>
      <c r="B6141" s="18" t="s">
        <v>40860</v>
      </c>
      <c r="C6141" s="18" t="n">
        <v>0.80553027587261</v>
      </c>
      <c r="D6141" s="18" t="s">
        <v>40861</v>
      </c>
      <c r="E6141" s="18" t="n">
        <v>0.852208377646133</v>
      </c>
      <c r="F6141" s="18" t="s">
        <v>40862</v>
      </c>
      <c r="G6141" s="18" t="n">
        <v>0.898886479419656</v>
      </c>
      <c r="H6141" s="18" t="s">
        <v>40863</v>
      </c>
      <c r="I6141" s="18" t="n">
        <v>0.945564581193179</v>
      </c>
      <c r="J6141" s="18" t="s">
        <v>40864</v>
      </c>
      <c r="K6141" s="18" t="n">
        <v>0.992242682966702</v>
      </c>
      <c r="L6141" s="18" t="s">
        <v>40865</v>
      </c>
    </row>
    <row r="6142" customFormat="false" ht="12.75" hidden="false" customHeight="true" outlineLevel="0" collapsed="false">
      <c r="A6142" s="18" t="n">
        <v>0.655329999999982</v>
      </c>
      <c r="B6142" s="18" t="s">
        <v>40866</v>
      </c>
      <c r="C6142" s="18" t="n">
        <v>0.805533193253971</v>
      </c>
      <c r="D6142" s="18" t="s">
        <v>40867</v>
      </c>
      <c r="E6142" s="18" t="n">
        <v>0.852211295027494</v>
      </c>
      <c r="F6142" s="18" t="s">
        <v>40868</v>
      </c>
      <c r="G6142" s="18" t="n">
        <v>0.898889396801017</v>
      </c>
      <c r="H6142" s="18" t="s">
        <v>40869</v>
      </c>
      <c r="I6142" s="18" t="n">
        <v>0.94556749857454</v>
      </c>
      <c r="J6142" s="18" t="s">
        <v>40870</v>
      </c>
      <c r="K6142" s="18" t="n">
        <v>0.992245600348063</v>
      </c>
      <c r="L6142" s="18" t="s">
        <v>40871</v>
      </c>
    </row>
    <row r="6143" customFormat="false" ht="12.75" hidden="false" customHeight="true" outlineLevel="0" collapsed="false">
      <c r="A6143" s="18" t="n">
        <v>0.655349999999982</v>
      </c>
      <c r="B6143" s="18" t="s">
        <v>40872</v>
      </c>
      <c r="C6143" s="18" t="n">
        <v>0.805536110635332</v>
      </c>
      <c r="D6143" s="18" t="s">
        <v>40873</v>
      </c>
      <c r="E6143" s="18" t="n">
        <v>0.852214212408855</v>
      </c>
      <c r="F6143" s="18" t="s">
        <v>40874</v>
      </c>
      <c r="G6143" s="18" t="n">
        <v>0.898892314182378</v>
      </c>
      <c r="H6143" s="18" t="s">
        <v>40875</v>
      </c>
      <c r="I6143" s="18" t="n">
        <v>0.945570415955901</v>
      </c>
      <c r="J6143" s="18" t="s">
        <v>40876</v>
      </c>
      <c r="K6143" s="18" t="n">
        <v>0.992248517729424</v>
      </c>
      <c r="L6143" s="18" t="s">
        <v>40877</v>
      </c>
    </row>
    <row r="6144" customFormat="false" ht="12.75" hidden="false" customHeight="true" outlineLevel="0" collapsed="false">
      <c r="A6144" s="18" t="n">
        <v>0.655369999999982</v>
      </c>
      <c r="B6144" s="18" t="s">
        <v>40878</v>
      </c>
      <c r="C6144" s="18" t="n">
        <v>0.805539028016693</v>
      </c>
      <c r="D6144" s="18" t="s">
        <v>40879</v>
      </c>
      <c r="E6144" s="18" t="n">
        <v>0.852217129790216</v>
      </c>
      <c r="F6144" s="18" t="s">
        <v>40880</v>
      </c>
      <c r="G6144" s="18" t="n">
        <v>0.898895231563739</v>
      </c>
      <c r="H6144" s="18" t="s">
        <v>40881</v>
      </c>
      <c r="I6144" s="18" t="n">
        <v>0.945573333337262</v>
      </c>
      <c r="J6144" s="18" t="s">
        <v>40882</v>
      </c>
      <c r="K6144" s="18" t="n">
        <v>0.992251435110784</v>
      </c>
      <c r="L6144" s="18" t="s">
        <v>40883</v>
      </c>
    </row>
    <row r="6145" customFormat="false" ht="12.75" hidden="false" customHeight="true" outlineLevel="0" collapsed="false">
      <c r="A6145" s="18" t="n">
        <v>0.655389999999982</v>
      </c>
      <c r="B6145" s="18" t="s">
        <v>40884</v>
      </c>
      <c r="C6145" s="18" t="n">
        <v>0.805541945398054</v>
      </c>
      <c r="D6145" s="18" t="s">
        <v>40885</v>
      </c>
      <c r="E6145" s="18" t="n">
        <v>0.852220047171576</v>
      </c>
      <c r="F6145" s="18" t="s">
        <v>40886</v>
      </c>
      <c r="G6145" s="18" t="n">
        <v>0.898898148945099</v>
      </c>
      <c r="H6145" s="18" t="s">
        <v>40887</v>
      </c>
      <c r="I6145" s="18" t="n">
        <v>0.945576250718622</v>
      </c>
      <c r="J6145" s="18" t="s">
        <v>40888</v>
      </c>
      <c r="K6145" s="18" t="n">
        <v>0.992254352492145</v>
      </c>
      <c r="L6145" s="18" t="s">
        <v>40889</v>
      </c>
    </row>
    <row r="6146" customFormat="false" ht="12.75" hidden="false" customHeight="true" outlineLevel="0" collapsed="false">
      <c r="A6146" s="18" t="n">
        <v>0.655409999999982</v>
      </c>
      <c r="B6146" s="18" t="s">
        <v>40890</v>
      </c>
      <c r="C6146" s="18" t="n">
        <v>0.805544862779414</v>
      </c>
      <c r="D6146" s="18" t="s">
        <v>40891</v>
      </c>
      <c r="E6146" s="18" t="n">
        <v>0.852222964552937</v>
      </c>
      <c r="F6146" s="18" t="s">
        <v>40892</v>
      </c>
      <c r="G6146" s="18" t="n">
        <v>0.89890106632646</v>
      </c>
      <c r="H6146" s="18" t="s">
        <v>40893</v>
      </c>
      <c r="I6146" s="18" t="n">
        <v>0.945579168099983</v>
      </c>
      <c r="J6146" s="18" t="s">
        <v>40894</v>
      </c>
      <c r="K6146" s="18" t="n">
        <v>0.992257269873506</v>
      </c>
      <c r="L6146" s="18" t="s">
        <v>40895</v>
      </c>
    </row>
    <row r="6147" customFormat="false" ht="12.75" hidden="false" customHeight="true" outlineLevel="0" collapsed="false">
      <c r="A6147" s="18" t="n">
        <v>0.655429999999982</v>
      </c>
      <c r="B6147" s="18" t="s">
        <v>40896</v>
      </c>
      <c r="C6147" s="18" t="n">
        <v>0.805547780160775</v>
      </c>
      <c r="D6147" s="18" t="s">
        <v>40897</v>
      </c>
      <c r="E6147" s="18" t="n">
        <v>0.852225881934298</v>
      </c>
      <c r="F6147" s="18" t="s">
        <v>40898</v>
      </c>
      <c r="G6147" s="18" t="n">
        <v>0.898903983707821</v>
      </c>
      <c r="H6147" s="18" t="s">
        <v>40899</v>
      </c>
      <c r="I6147" s="18" t="n">
        <v>0.945582085481344</v>
      </c>
      <c r="J6147" s="18" t="s">
        <v>40900</v>
      </c>
      <c r="K6147" s="18" t="n">
        <v>0.992260187254867</v>
      </c>
      <c r="L6147" s="18" t="s">
        <v>40901</v>
      </c>
    </row>
    <row r="6148" customFormat="false" ht="12.75" hidden="false" customHeight="true" outlineLevel="0" collapsed="false">
      <c r="A6148" s="18" t="n">
        <v>0.655449999999982</v>
      </c>
      <c r="B6148" s="18" t="s">
        <v>40902</v>
      </c>
      <c r="C6148" s="18" t="n">
        <v>0.805550697542136</v>
      </c>
      <c r="D6148" s="18" t="s">
        <v>40903</v>
      </c>
      <c r="E6148" s="18" t="n">
        <v>0.852228799315659</v>
      </c>
      <c r="F6148" s="18" t="s">
        <v>40904</v>
      </c>
      <c r="G6148" s="18" t="n">
        <v>0.898906901089182</v>
      </c>
      <c r="H6148" s="18" t="s">
        <v>40905</v>
      </c>
      <c r="I6148" s="18" t="n">
        <v>0.945585002862705</v>
      </c>
      <c r="J6148" s="18" t="s">
        <v>40906</v>
      </c>
      <c r="K6148" s="18" t="n">
        <v>0.992263104636228</v>
      </c>
      <c r="L6148" s="18" t="s">
        <v>40907</v>
      </c>
    </row>
    <row r="6149" customFormat="false" ht="12.75" hidden="false" customHeight="true" outlineLevel="0" collapsed="false">
      <c r="A6149" s="18" t="n">
        <v>0.655469999999982</v>
      </c>
      <c r="B6149" s="18" t="s">
        <v>40908</v>
      </c>
      <c r="C6149" s="18" t="n">
        <v>0.805553614923497</v>
      </c>
      <c r="D6149" s="18" t="s">
        <v>40909</v>
      </c>
      <c r="E6149" s="18" t="n">
        <v>0.85223171669702</v>
      </c>
      <c r="F6149" s="18" t="s">
        <v>40910</v>
      </c>
      <c r="G6149" s="18" t="n">
        <v>0.898909818470543</v>
      </c>
      <c r="H6149" s="18" t="s">
        <v>40911</v>
      </c>
      <c r="I6149" s="18" t="n">
        <v>0.945587920244066</v>
      </c>
      <c r="J6149" s="18" t="s">
        <v>40912</v>
      </c>
      <c r="K6149" s="18" t="n">
        <v>0.992266022017589</v>
      </c>
      <c r="L6149" s="18" t="s">
        <v>40913</v>
      </c>
    </row>
    <row r="6150" customFormat="false" ht="12.75" hidden="false" customHeight="true" outlineLevel="0" collapsed="false">
      <c r="A6150" s="18" t="n">
        <v>0.655489999999982</v>
      </c>
      <c r="B6150" s="18" t="s">
        <v>40914</v>
      </c>
      <c r="C6150" s="18" t="n">
        <v>0.805556532304858</v>
      </c>
      <c r="D6150" s="18" t="s">
        <v>40915</v>
      </c>
      <c r="E6150" s="18" t="n">
        <v>0.852234634078381</v>
      </c>
      <c r="F6150" s="18" t="s">
        <v>40916</v>
      </c>
      <c r="G6150" s="18" t="n">
        <v>0.898912735851904</v>
      </c>
      <c r="H6150" s="18" t="s">
        <v>40917</v>
      </c>
      <c r="I6150" s="18" t="n">
        <v>0.945590837625427</v>
      </c>
      <c r="J6150" s="18" t="s">
        <v>40918</v>
      </c>
      <c r="K6150" s="18" t="n">
        <v>0.992268939398949</v>
      </c>
      <c r="L6150" s="18" t="s">
        <v>40919</v>
      </c>
    </row>
    <row r="6151" customFormat="false" ht="12.75" hidden="false" customHeight="true" outlineLevel="0" collapsed="false">
      <c r="A6151" s="18" t="n">
        <v>0.655509999999982</v>
      </c>
      <c r="B6151" s="18" t="s">
        <v>40920</v>
      </c>
      <c r="C6151" s="18" t="n">
        <v>0.805559449686219</v>
      </c>
      <c r="D6151" s="18" t="s">
        <v>40921</v>
      </c>
      <c r="E6151" s="18" t="n">
        <v>0.852237551459742</v>
      </c>
      <c r="F6151" s="18" t="s">
        <v>40922</v>
      </c>
      <c r="G6151" s="18" t="n">
        <v>0.898915653233265</v>
      </c>
      <c r="H6151" s="18" t="s">
        <v>40923</v>
      </c>
      <c r="I6151" s="18" t="n">
        <v>0.945593755006787</v>
      </c>
      <c r="J6151" s="18" t="s">
        <v>40924</v>
      </c>
      <c r="K6151" s="18" t="n">
        <v>0.99227185678031</v>
      </c>
      <c r="L6151" s="18" t="s">
        <v>40925</v>
      </c>
    </row>
    <row r="6152" customFormat="false" ht="12.75" hidden="false" customHeight="true" outlineLevel="0" collapsed="false">
      <c r="A6152" s="18" t="n">
        <v>0.655529999999982</v>
      </c>
      <c r="B6152" s="18" t="s">
        <v>40926</v>
      </c>
      <c r="C6152" s="18" t="n">
        <v>0.805562367067579</v>
      </c>
      <c r="D6152" s="18" t="s">
        <v>40927</v>
      </c>
      <c r="E6152" s="18" t="n">
        <v>0.852240468841102</v>
      </c>
      <c r="F6152" s="18" t="s">
        <v>40928</v>
      </c>
      <c r="G6152" s="18" t="n">
        <v>0.898918570614625</v>
      </c>
      <c r="H6152" s="18" t="s">
        <v>40929</v>
      </c>
      <c r="I6152" s="18" t="n">
        <v>0.945596672388148</v>
      </c>
      <c r="J6152" s="18" t="s">
        <v>40930</v>
      </c>
      <c r="K6152" s="18" t="n">
        <v>0.992274774161671</v>
      </c>
      <c r="L6152" s="18" t="s">
        <v>40931</v>
      </c>
    </row>
    <row r="6153" customFormat="false" ht="12.75" hidden="false" customHeight="true" outlineLevel="0" collapsed="false">
      <c r="A6153" s="18" t="n">
        <v>0.655549999999982</v>
      </c>
      <c r="B6153" s="18" t="s">
        <v>40932</v>
      </c>
      <c r="C6153" s="18" t="n">
        <v>0.80556528444894</v>
      </c>
      <c r="D6153" s="18" t="s">
        <v>40933</v>
      </c>
      <c r="E6153" s="18" t="n">
        <v>0.852243386222463</v>
      </c>
      <c r="F6153" s="18" t="s">
        <v>40934</v>
      </c>
      <c r="G6153" s="18" t="n">
        <v>0.898921487995986</v>
      </c>
      <c r="H6153" s="18" t="s">
        <v>40935</v>
      </c>
      <c r="I6153" s="18" t="n">
        <v>0.945599589769509</v>
      </c>
      <c r="J6153" s="18" t="s">
        <v>40936</v>
      </c>
      <c r="K6153" s="18" t="n">
        <v>0.992277691543032</v>
      </c>
      <c r="L6153" s="18" t="s">
        <v>40937</v>
      </c>
    </row>
    <row r="6154" customFormat="false" ht="12.75" hidden="false" customHeight="true" outlineLevel="0" collapsed="false">
      <c r="A6154" s="18" t="n">
        <v>0.655569999999982</v>
      </c>
      <c r="B6154" s="18" t="s">
        <v>40938</v>
      </c>
      <c r="C6154" s="18" t="n">
        <v>0.805568201830301</v>
      </c>
      <c r="D6154" s="18" t="s">
        <v>40939</v>
      </c>
      <c r="E6154" s="18" t="n">
        <v>0.852246303603824</v>
      </c>
      <c r="F6154" s="18" t="s">
        <v>40940</v>
      </c>
      <c r="G6154" s="18" t="n">
        <v>0.898924405377347</v>
      </c>
      <c r="H6154" s="18" t="s">
        <v>40941</v>
      </c>
      <c r="I6154" s="18" t="n">
        <v>0.94560250715087</v>
      </c>
      <c r="J6154" s="18" t="s">
        <v>40942</v>
      </c>
      <c r="K6154" s="18" t="n">
        <v>0.992280608924393</v>
      </c>
      <c r="L6154" s="18" t="s">
        <v>40943</v>
      </c>
    </row>
    <row r="6155" customFormat="false" ht="12.75" hidden="false" customHeight="true" outlineLevel="0" collapsed="false">
      <c r="A6155" s="18" t="n">
        <v>0.655589999999982</v>
      </c>
      <c r="B6155" s="18" t="s">
        <v>40944</v>
      </c>
      <c r="C6155" s="18" t="n">
        <v>0.805571119211662</v>
      </c>
      <c r="D6155" s="18" t="s">
        <v>40945</v>
      </c>
      <c r="E6155" s="18" t="n">
        <v>0.852249220985185</v>
      </c>
      <c r="F6155" s="18" t="s">
        <v>40946</v>
      </c>
      <c r="G6155" s="18" t="n">
        <v>0.898927322758708</v>
      </c>
      <c r="H6155" s="18" t="s">
        <v>40947</v>
      </c>
      <c r="I6155" s="18" t="n">
        <v>0.945605424532231</v>
      </c>
      <c r="J6155" s="18" t="s">
        <v>40948</v>
      </c>
      <c r="K6155" s="18" t="n">
        <v>0.992283526305754</v>
      </c>
      <c r="L6155" s="18" t="s">
        <v>40949</v>
      </c>
    </row>
    <row r="6156" customFormat="false" ht="12.75" hidden="false" customHeight="true" outlineLevel="0" collapsed="false">
      <c r="A6156" s="18" t="n">
        <v>0.655609999999982</v>
      </c>
      <c r="B6156" s="18" t="s">
        <v>40950</v>
      </c>
      <c r="C6156" s="18" t="n">
        <v>0.805574036593023</v>
      </c>
      <c r="D6156" s="18" t="s">
        <v>40951</v>
      </c>
      <c r="E6156" s="18" t="n">
        <v>0.852252138366546</v>
      </c>
      <c r="F6156" s="18" t="s">
        <v>40952</v>
      </c>
      <c r="G6156" s="18" t="n">
        <v>0.898930240140069</v>
      </c>
      <c r="H6156" s="18" t="s">
        <v>40953</v>
      </c>
      <c r="I6156" s="18" t="n">
        <v>0.945608341913592</v>
      </c>
      <c r="J6156" s="18" t="s">
        <v>40954</v>
      </c>
      <c r="K6156" s="18" t="n">
        <v>0.992286443687115</v>
      </c>
      <c r="L6156" s="18" t="s">
        <v>40955</v>
      </c>
    </row>
    <row r="6157" customFormat="false" ht="12.75" hidden="false" customHeight="true" outlineLevel="0" collapsed="false">
      <c r="A6157" s="18" t="n">
        <v>0.655629999999981</v>
      </c>
      <c r="B6157" s="18" t="s">
        <v>195</v>
      </c>
      <c r="C6157" s="18" t="n">
        <v>0.805576953974384</v>
      </c>
      <c r="D6157" s="18" t="s">
        <v>40956</v>
      </c>
      <c r="E6157" s="18" t="n">
        <v>0.852255055747907</v>
      </c>
      <c r="F6157" s="18" t="s">
        <v>40957</v>
      </c>
      <c r="G6157" s="18" t="n">
        <v>0.89893315752143</v>
      </c>
      <c r="H6157" s="18" t="s">
        <v>40958</v>
      </c>
      <c r="I6157" s="18" t="n">
        <v>0.945611259294953</v>
      </c>
      <c r="J6157" s="18" t="s">
        <v>40959</v>
      </c>
      <c r="K6157" s="18" t="n">
        <v>0.992289361068475</v>
      </c>
      <c r="L6157" s="18" t="s">
        <v>40960</v>
      </c>
    </row>
    <row r="6158" customFormat="false" ht="12.75" hidden="false" customHeight="true" outlineLevel="0" collapsed="false">
      <c r="A6158" s="18" t="n">
        <v>0.655649999999981</v>
      </c>
      <c r="B6158" s="18" t="s">
        <v>335</v>
      </c>
      <c r="C6158" s="18" t="n">
        <v>0.805579871355745</v>
      </c>
      <c r="D6158" s="18" t="s">
        <v>40961</v>
      </c>
      <c r="E6158" s="18" t="n">
        <v>0.852257973129267</v>
      </c>
      <c r="F6158" s="18" t="s">
        <v>40962</v>
      </c>
      <c r="G6158" s="18" t="n">
        <v>0.89893607490279</v>
      </c>
      <c r="H6158" s="18" t="s">
        <v>40963</v>
      </c>
      <c r="I6158" s="18" t="n">
        <v>0.945614176676313</v>
      </c>
      <c r="J6158" s="18" t="s">
        <v>40964</v>
      </c>
      <c r="K6158" s="18" t="n">
        <v>0.992292278449836</v>
      </c>
      <c r="L6158" s="18" t="s">
        <v>4810</v>
      </c>
    </row>
    <row r="6159" customFormat="false" ht="12.75" hidden="false" customHeight="true" outlineLevel="0" collapsed="false">
      <c r="A6159" s="18" t="n">
        <v>0.655669999999981</v>
      </c>
      <c r="B6159" s="18" t="s">
        <v>40965</v>
      </c>
      <c r="C6159" s="18" t="n">
        <v>0.805582788737105</v>
      </c>
      <c r="D6159" s="18" t="s">
        <v>40966</v>
      </c>
      <c r="E6159" s="18" t="n">
        <v>0.852260890510628</v>
      </c>
      <c r="F6159" s="18" t="s">
        <v>40967</v>
      </c>
      <c r="G6159" s="18" t="n">
        <v>0.898938992284151</v>
      </c>
      <c r="H6159" s="18" t="s">
        <v>40968</v>
      </c>
      <c r="I6159" s="18" t="n">
        <v>0.945617094057674</v>
      </c>
      <c r="J6159" s="18" t="s">
        <v>40969</v>
      </c>
      <c r="K6159" s="18" t="n">
        <v>0.992295195831197</v>
      </c>
      <c r="L6159" s="18" t="s">
        <v>40970</v>
      </c>
    </row>
    <row r="6160" customFormat="false" ht="12.75" hidden="false" customHeight="true" outlineLevel="0" collapsed="false">
      <c r="A6160" s="18" t="n">
        <v>0.655689999999981</v>
      </c>
      <c r="B6160" s="18" t="s">
        <v>40971</v>
      </c>
      <c r="C6160" s="18" t="n">
        <v>0.805585706118466</v>
      </c>
      <c r="D6160" s="18" t="s">
        <v>40972</v>
      </c>
      <c r="E6160" s="18" t="n">
        <v>0.852263807891989</v>
      </c>
      <c r="F6160" s="18" t="s">
        <v>40973</v>
      </c>
      <c r="G6160" s="18" t="n">
        <v>0.898941909665512</v>
      </c>
      <c r="H6160" s="18" t="s">
        <v>40974</v>
      </c>
      <c r="I6160" s="18" t="n">
        <v>0.945620011439035</v>
      </c>
      <c r="J6160" s="18" t="s">
        <v>40975</v>
      </c>
      <c r="K6160" s="18" t="n">
        <v>0.992298113212558</v>
      </c>
      <c r="L6160" s="18" t="s">
        <v>40976</v>
      </c>
    </row>
    <row r="6161" customFormat="false" ht="12.75" hidden="false" customHeight="true" outlineLevel="0" collapsed="false">
      <c r="A6161" s="18" t="n">
        <v>0.655709999999981</v>
      </c>
      <c r="B6161" s="18" t="s">
        <v>40977</v>
      </c>
      <c r="C6161" s="18" t="n">
        <v>0.805588623499827</v>
      </c>
      <c r="D6161" s="18" t="s">
        <v>40978</v>
      </c>
      <c r="E6161" s="18" t="n">
        <v>0.85226672527335</v>
      </c>
      <c r="F6161" s="18" t="s">
        <v>40979</v>
      </c>
      <c r="G6161" s="18" t="n">
        <v>0.898944827046873</v>
      </c>
      <c r="H6161" s="18" t="s">
        <v>40980</v>
      </c>
      <c r="I6161" s="18" t="n">
        <v>0.945622928820396</v>
      </c>
      <c r="J6161" s="18" t="s">
        <v>40981</v>
      </c>
      <c r="K6161" s="18" t="n">
        <v>0.992301030593919</v>
      </c>
      <c r="L6161" s="18" t="s">
        <v>40982</v>
      </c>
    </row>
    <row r="6162" customFormat="false" ht="12.75" hidden="false" customHeight="true" outlineLevel="0" collapsed="false">
      <c r="A6162" s="18" t="n">
        <v>0.655729999999981</v>
      </c>
      <c r="B6162" s="18" t="s">
        <v>40983</v>
      </c>
      <c r="C6162" s="18" t="n">
        <v>0.805591540881188</v>
      </c>
      <c r="D6162" s="18" t="s">
        <v>40984</v>
      </c>
      <c r="E6162" s="18" t="n">
        <v>0.852269642654711</v>
      </c>
      <c r="F6162" s="18" t="s">
        <v>40985</v>
      </c>
      <c r="G6162" s="18" t="n">
        <v>0.898947744428234</v>
      </c>
      <c r="H6162" s="18" t="s">
        <v>40986</v>
      </c>
      <c r="I6162" s="18" t="n">
        <v>0.945625846201757</v>
      </c>
      <c r="J6162" s="18" t="s">
        <v>40987</v>
      </c>
      <c r="K6162" s="18" t="n">
        <v>0.99230394797528</v>
      </c>
      <c r="L6162" s="18" t="s">
        <v>40988</v>
      </c>
    </row>
    <row r="6163" customFormat="false" ht="12.75" hidden="false" customHeight="true" outlineLevel="0" collapsed="false">
      <c r="A6163" s="18" t="n">
        <v>0.655749999999981</v>
      </c>
      <c r="B6163" s="18" t="s">
        <v>40989</v>
      </c>
      <c r="C6163" s="18" t="n">
        <v>0.805594458262549</v>
      </c>
      <c r="D6163" s="18" t="s">
        <v>40990</v>
      </c>
      <c r="E6163" s="18" t="n">
        <v>0.852272560036072</v>
      </c>
      <c r="F6163" s="18" t="s">
        <v>40991</v>
      </c>
      <c r="G6163" s="18" t="n">
        <v>0.898950661809595</v>
      </c>
      <c r="H6163" s="18" t="s">
        <v>40992</v>
      </c>
      <c r="I6163" s="18" t="n">
        <v>0.945628763583118</v>
      </c>
      <c r="J6163" s="18" t="s">
        <v>40993</v>
      </c>
      <c r="K6163" s="18" t="n">
        <v>0.992306865356641</v>
      </c>
      <c r="L6163" s="18" t="s">
        <v>40994</v>
      </c>
    </row>
    <row r="6164" customFormat="false" ht="12.75" hidden="false" customHeight="true" outlineLevel="0" collapsed="false">
      <c r="A6164" s="18" t="n">
        <v>0.655769999999981</v>
      </c>
      <c r="B6164" s="18" t="s">
        <v>40995</v>
      </c>
      <c r="C6164" s="18" t="n">
        <v>0.80559737564391</v>
      </c>
      <c r="D6164" s="18" t="s">
        <v>4090</v>
      </c>
      <c r="E6164" s="18" t="n">
        <v>0.852275477417433</v>
      </c>
      <c r="F6164" s="18" t="s">
        <v>40996</v>
      </c>
      <c r="G6164" s="18" t="n">
        <v>0.898953579190955</v>
      </c>
      <c r="H6164" s="18" t="s">
        <v>40997</v>
      </c>
      <c r="I6164" s="18" t="n">
        <v>0.945631680964478</v>
      </c>
      <c r="J6164" s="18" t="s">
        <v>40998</v>
      </c>
      <c r="K6164" s="18" t="n">
        <v>0.992309782738001</v>
      </c>
      <c r="L6164" s="18" t="s">
        <v>40999</v>
      </c>
    </row>
    <row r="6165" customFormat="false" ht="12.75" hidden="false" customHeight="true" outlineLevel="0" collapsed="false">
      <c r="A6165" s="18" t="n">
        <v>0.655789999999981</v>
      </c>
      <c r="B6165" s="18" t="s">
        <v>41000</v>
      </c>
      <c r="C6165" s="18" t="n">
        <v>0.80560029302527</v>
      </c>
      <c r="D6165" s="18" t="s">
        <v>41001</v>
      </c>
      <c r="E6165" s="18" t="n">
        <v>0.852278394798793</v>
      </c>
      <c r="F6165" s="18" t="s">
        <v>41002</v>
      </c>
      <c r="G6165" s="18" t="n">
        <v>0.898956496572316</v>
      </c>
      <c r="H6165" s="18" t="s">
        <v>41003</v>
      </c>
      <c r="I6165" s="18" t="n">
        <v>0.945634598345839</v>
      </c>
      <c r="J6165" s="18" t="s">
        <v>41004</v>
      </c>
      <c r="K6165" s="18" t="n">
        <v>0.992312700119362</v>
      </c>
      <c r="L6165" s="18" t="s">
        <v>41005</v>
      </c>
    </row>
    <row r="6166" customFormat="false" ht="12.75" hidden="false" customHeight="true" outlineLevel="0" collapsed="false">
      <c r="A6166" s="18" t="n">
        <v>0.655809999999981</v>
      </c>
      <c r="B6166" s="18" t="s">
        <v>41006</v>
      </c>
      <c r="C6166" s="18" t="n">
        <v>0.805603210406631</v>
      </c>
      <c r="D6166" s="18" t="s">
        <v>41007</v>
      </c>
      <c r="E6166" s="18" t="n">
        <v>0.852281312180154</v>
      </c>
      <c r="F6166" s="18" t="s">
        <v>41008</v>
      </c>
      <c r="G6166" s="18" t="n">
        <v>0.898959413953677</v>
      </c>
      <c r="H6166" s="18" t="s">
        <v>41009</v>
      </c>
      <c r="I6166" s="18" t="n">
        <v>0.9456375157272</v>
      </c>
      <c r="J6166" s="18" t="s">
        <v>41010</v>
      </c>
      <c r="K6166" s="18" t="n">
        <v>0.992315617500723</v>
      </c>
      <c r="L6166" s="18" t="s">
        <v>41011</v>
      </c>
    </row>
    <row r="6167" customFormat="false" ht="12.75" hidden="false" customHeight="true" outlineLevel="0" collapsed="false">
      <c r="A6167" s="18" t="n">
        <v>0.655829999999981</v>
      </c>
      <c r="B6167" s="18" t="s">
        <v>41012</v>
      </c>
      <c r="C6167" s="18" t="n">
        <v>0.805606127787992</v>
      </c>
      <c r="D6167" s="18" t="s">
        <v>41013</v>
      </c>
      <c r="E6167" s="18" t="n">
        <v>0.852284229561515</v>
      </c>
      <c r="F6167" s="18" t="s">
        <v>41014</v>
      </c>
      <c r="G6167" s="18" t="n">
        <v>0.898962331335038</v>
      </c>
      <c r="H6167" s="18" t="s">
        <v>41015</v>
      </c>
      <c r="I6167" s="18" t="n">
        <v>0.945640433108561</v>
      </c>
      <c r="J6167" s="18" t="s">
        <v>41016</v>
      </c>
      <c r="K6167" s="18" t="n">
        <v>0.992318534882084</v>
      </c>
      <c r="L6167" s="18" t="s">
        <v>41017</v>
      </c>
    </row>
    <row r="6168" customFormat="false" ht="12.75" hidden="false" customHeight="true" outlineLevel="0" collapsed="false">
      <c r="A6168" s="18" t="n">
        <v>0.655849999999981</v>
      </c>
      <c r="B6168" s="18" t="s">
        <v>41018</v>
      </c>
      <c r="C6168" s="18" t="n">
        <v>0.805609045169353</v>
      </c>
      <c r="D6168" s="18" t="s">
        <v>41019</v>
      </c>
      <c r="E6168" s="18" t="n">
        <v>0.852287146942876</v>
      </c>
      <c r="F6168" s="18" t="s">
        <v>41020</v>
      </c>
      <c r="G6168" s="18" t="n">
        <v>0.898965248716399</v>
      </c>
      <c r="H6168" s="18" t="s">
        <v>41021</v>
      </c>
      <c r="I6168" s="18" t="n">
        <v>0.945643350489922</v>
      </c>
      <c r="J6168" s="18" t="s">
        <v>41022</v>
      </c>
      <c r="K6168" s="18" t="n">
        <v>0.992321452263445</v>
      </c>
      <c r="L6168" s="18" t="s">
        <v>41023</v>
      </c>
    </row>
    <row r="6169" customFormat="false" ht="12.75" hidden="false" customHeight="true" outlineLevel="0" collapsed="false">
      <c r="A6169" s="18" t="n">
        <v>0.655869999999981</v>
      </c>
      <c r="B6169" s="18" t="s">
        <v>41024</v>
      </c>
      <c r="C6169" s="18" t="n">
        <v>0.805611962550714</v>
      </c>
      <c r="D6169" s="18" t="s">
        <v>41025</v>
      </c>
      <c r="E6169" s="18" t="n">
        <v>0.852290064324237</v>
      </c>
      <c r="F6169" s="18" t="s">
        <v>41026</v>
      </c>
      <c r="G6169" s="18" t="n">
        <v>0.89896816609776</v>
      </c>
      <c r="H6169" s="18" t="s">
        <v>41027</v>
      </c>
      <c r="I6169" s="18" t="n">
        <v>0.945646267871283</v>
      </c>
      <c r="J6169" s="18" t="s">
        <v>41028</v>
      </c>
      <c r="K6169" s="18" t="n">
        <v>0.992324369644806</v>
      </c>
      <c r="L6169" s="18" t="s">
        <v>41029</v>
      </c>
    </row>
    <row r="6170" customFormat="false" ht="12.75" hidden="false" customHeight="true" outlineLevel="0" collapsed="false">
      <c r="A6170" s="18" t="n">
        <v>0.655889999999981</v>
      </c>
      <c r="B6170" s="18" t="s">
        <v>1426</v>
      </c>
      <c r="C6170" s="18" t="n">
        <v>0.805614879932075</v>
      </c>
      <c r="D6170" s="18" t="s">
        <v>41030</v>
      </c>
      <c r="E6170" s="18" t="n">
        <v>0.852292981705598</v>
      </c>
      <c r="F6170" s="18" t="s">
        <v>41031</v>
      </c>
      <c r="G6170" s="18" t="n">
        <v>0.898971083479121</v>
      </c>
      <c r="H6170" s="18" t="s">
        <v>41032</v>
      </c>
      <c r="I6170" s="18" t="n">
        <v>0.945649185252643</v>
      </c>
      <c r="J6170" s="18" t="s">
        <v>41033</v>
      </c>
      <c r="K6170" s="18" t="n">
        <v>0.992327287026166</v>
      </c>
      <c r="L6170" s="18" t="s">
        <v>41034</v>
      </c>
    </row>
    <row r="6171" customFormat="false" ht="12.75" hidden="false" customHeight="true" outlineLevel="0" collapsed="false">
      <c r="A6171" s="18" t="n">
        <v>0.655909999999981</v>
      </c>
      <c r="B6171" s="18" t="s">
        <v>41035</v>
      </c>
      <c r="C6171" s="18" t="n">
        <v>0.805617797313436</v>
      </c>
      <c r="D6171" s="18" t="s">
        <v>41036</v>
      </c>
      <c r="E6171" s="18" t="n">
        <v>0.852295899086959</v>
      </c>
      <c r="F6171" s="18" t="s">
        <v>872</v>
      </c>
      <c r="G6171" s="18" t="n">
        <v>0.898974000860481</v>
      </c>
      <c r="H6171" s="18" t="s">
        <v>41037</v>
      </c>
      <c r="I6171" s="18" t="n">
        <v>0.945652102634004</v>
      </c>
      <c r="J6171" s="18" t="s">
        <v>41038</v>
      </c>
      <c r="K6171" s="18" t="n">
        <v>0.992330204407527</v>
      </c>
      <c r="L6171" s="18" t="s">
        <v>41039</v>
      </c>
    </row>
    <row r="6172" customFormat="false" ht="12.75" hidden="false" customHeight="true" outlineLevel="0" collapsed="false">
      <c r="A6172" s="18" t="n">
        <v>0.655929999999981</v>
      </c>
      <c r="B6172" s="18" t="s">
        <v>41040</v>
      </c>
      <c r="C6172" s="18" t="n">
        <v>0.805620714694796</v>
      </c>
      <c r="D6172" s="18" t="s">
        <v>41041</v>
      </c>
      <c r="E6172" s="18" t="n">
        <v>0.852298816468319</v>
      </c>
      <c r="F6172" s="18" t="s">
        <v>41042</v>
      </c>
      <c r="G6172" s="18" t="n">
        <v>0.898976918241842</v>
      </c>
      <c r="H6172" s="18" t="s">
        <v>41043</v>
      </c>
      <c r="I6172" s="18" t="n">
        <v>0.945655020015365</v>
      </c>
      <c r="J6172" s="18" t="s">
        <v>41044</v>
      </c>
      <c r="K6172" s="18" t="n">
        <v>0.992333121788888</v>
      </c>
      <c r="L6172" s="18" t="s">
        <v>41045</v>
      </c>
    </row>
    <row r="6173" customFormat="false" ht="12.75" hidden="false" customHeight="true" outlineLevel="0" collapsed="false">
      <c r="A6173" s="18" t="n">
        <v>0.655949999999981</v>
      </c>
      <c r="B6173" s="18" t="s">
        <v>41046</v>
      </c>
      <c r="C6173" s="18" t="n">
        <v>0.805623632076157</v>
      </c>
      <c r="D6173" s="18" t="s">
        <v>41047</v>
      </c>
      <c r="E6173" s="18" t="n">
        <v>0.85230173384968</v>
      </c>
      <c r="F6173" s="18" t="s">
        <v>1236</v>
      </c>
      <c r="G6173" s="18" t="n">
        <v>0.898979835623203</v>
      </c>
      <c r="H6173" s="18" t="s">
        <v>41048</v>
      </c>
      <c r="I6173" s="18" t="n">
        <v>0.945657937396726</v>
      </c>
      <c r="J6173" s="18" t="s">
        <v>41049</v>
      </c>
      <c r="K6173" s="18" t="n">
        <v>0.992336039170249</v>
      </c>
      <c r="L6173" s="18" t="s">
        <v>41050</v>
      </c>
    </row>
    <row r="6174" customFormat="false" ht="12.75" hidden="false" customHeight="true" outlineLevel="0" collapsed="false">
      <c r="A6174" s="18" t="n">
        <v>0.655969999999981</v>
      </c>
      <c r="B6174" s="18" t="s">
        <v>4323</v>
      </c>
      <c r="C6174" s="18" t="n">
        <v>0.805626549457518</v>
      </c>
      <c r="D6174" s="18" t="s">
        <v>41051</v>
      </c>
      <c r="E6174" s="18" t="n">
        <v>0.852304651231041</v>
      </c>
      <c r="F6174" s="18" t="s">
        <v>935</v>
      </c>
      <c r="G6174" s="18" t="n">
        <v>0.898982753004564</v>
      </c>
      <c r="H6174" s="18" t="s">
        <v>41052</v>
      </c>
      <c r="I6174" s="18" t="n">
        <v>0.945660854778087</v>
      </c>
      <c r="J6174" s="18" t="s">
        <v>41053</v>
      </c>
      <c r="K6174" s="18" t="n">
        <v>0.99233895655161</v>
      </c>
      <c r="L6174" s="18" t="s">
        <v>41054</v>
      </c>
    </row>
    <row r="6175" customFormat="false" ht="12.75" hidden="false" customHeight="true" outlineLevel="0" collapsed="false">
      <c r="A6175" s="18" t="n">
        <v>0.655989999999981</v>
      </c>
      <c r="B6175" s="18" t="s">
        <v>41055</v>
      </c>
      <c r="C6175" s="18" t="n">
        <v>0.805629466838879</v>
      </c>
      <c r="D6175" s="18" t="s">
        <v>41056</v>
      </c>
      <c r="E6175" s="18" t="n">
        <v>0.852307568612402</v>
      </c>
      <c r="F6175" s="18" t="s">
        <v>41057</v>
      </c>
      <c r="G6175" s="18" t="n">
        <v>0.898985670385925</v>
      </c>
      <c r="H6175" s="18" t="s">
        <v>41058</v>
      </c>
      <c r="I6175" s="18" t="n">
        <v>0.945663772159448</v>
      </c>
      <c r="J6175" s="18" t="s">
        <v>41059</v>
      </c>
      <c r="K6175" s="18" t="n">
        <v>0.992341873932971</v>
      </c>
      <c r="L6175" s="18" t="s">
        <v>41060</v>
      </c>
    </row>
    <row r="6176" customFormat="false" ht="12.75" hidden="false" customHeight="true" outlineLevel="0" collapsed="false">
      <c r="A6176" s="18" t="n">
        <v>0.656009999999981</v>
      </c>
      <c r="B6176" s="18" t="s">
        <v>41061</v>
      </c>
      <c r="C6176" s="18" t="n">
        <v>0.80563238422024</v>
      </c>
      <c r="D6176" s="18" t="s">
        <v>41062</v>
      </c>
      <c r="E6176" s="18" t="n">
        <v>0.852310485993763</v>
      </c>
      <c r="F6176" s="18" t="s">
        <v>41063</v>
      </c>
      <c r="G6176" s="18" t="n">
        <v>0.898988587767286</v>
      </c>
      <c r="H6176" s="18" t="s">
        <v>41064</v>
      </c>
      <c r="I6176" s="18" t="n">
        <v>0.945666689540809</v>
      </c>
      <c r="J6176" s="18" t="s">
        <v>41065</v>
      </c>
      <c r="K6176" s="18" t="n">
        <v>0.992344791314332</v>
      </c>
      <c r="L6176" s="18" t="s">
        <v>41066</v>
      </c>
    </row>
    <row r="6177" customFormat="false" ht="12.75" hidden="false" customHeight="true" outlineLevel="0" collapsed="false">
      <c r="A6177" s="18" t="n">
        <v>0.656029999999981</v>
      </c>
      <c r="B6177" s="18" t="s">
        <v>41067</v>
      </c>
      <c r="C6177" s="18" t="n">
        <v>0.805635301601601</v>
      </c>
      <c r="D6177" s="18" t="s">
        <v>41068</v>
      </c>
      <c r="E6177" s="18" t="n">
        <v>0.852313403375124</v>
      </c>
      <c r="F6177" s="18" t="s">
        <v>41069</v>
      </c>
      <c r="G6177" s="18" t="n">
        <v>0.898991505148647</v>
      </c>
      <c r="H6177" s="18" t="s">
        <v>41070</v>
      </c>
      <c r="I6177" s="18" t="n">
        <v>0.945669606922169</v>
      </c>
      <c r="J6177" s="18" t="s">
        <v>41071</v>
      </c>
      <c r="K6177" s="18" t="n">
        <v>0.992347708695692</v>
      </c>
      <c r="L6177" s="18" t="s">
        <v>41072</v>
      </c>
    </row>
    <row r="6178" customFormat="false" ht="12.75" hidden="false" customHeight="true" outlineLevel="0" collapsed="false">
      <c r="A6178" s="18" t="n">
        <v>0.656049999999981</v>
      </c>
      <c r="B6178" s="18" t="s">
        <v>41073</v>
      </c>
      <c r="C6178" s="18" t="n">
        <v>0.805638218982961</v>
      </c>
      <c r="D6178" s="18" t="s">
        <v>41074</v>
      </c>
      <c r="E6178" s="18" t="n">
        <v>0.852316320756484</v>
      </c>
      <c r="F6178" s="18" t="s">
        <v>41075</v>
      </c>
      <c r="G6178" s="18" t="n">
        <v>0.898994422530007</v>
      </c>
      <c r="H6178" s="18" t="s">
        <v>41076</v>
      </c>
      <c r="I6178" s="18" t="n">
        <v>0.94567252430353</v>
      </c>
      <c r="J6178" s="18" t="s">
        <v>41077</v>
      </c>
      <c r="K6178" s="18" t="n">
        <v>0.992350626077053</v>
      </c>
      <c r="L6178" s="18" t="s">
        <v>41078</v>
      </c>
    </row>
    <row r="6179" customFormat="false" ht="12.75" hidden="false" customHeight="true" outlineLevel="0" collapsed="false">
      <c r="A6179" s="18" t="n">
        <v>0.65606999999998</v>
      </c>
      <c r="B6179" s="18" t="s">
        <v>1017</v>
      </c>
      <c r="C6179" s="18" t="n">
        <v>0.805641136364322</v>
      </c>
      <c r="D6179" s="18" t="s">
        <v>122</v>
      </c>
      <c r="E6179" s="18" t="n">
        <v>0.852319238137845</v>
      </c>
      <c r="F6179" s="18" t="s">
        <v>41079</v>
      </c>
      <c r="G6179" s="18" t="n">
        <v>0.898997339911368</v>
      </c>
      <c r="H6179" s="18" t="s">
        <v>41080</v>
      </c>
      <c r="I6179" s="18" t="n">
        <v>0.945675441684891</v>
      </c>
      <c r="J6179" s="18" t="s">
        <v>41081</v>
      </c>
      <c r="K6179" s="18" t="n">
        <v>0.992353543458414</v>
      </c>
      <c r="L6179" s="18" t="s">
        <v>41082</v>
      </c>
    </row>
    <row r="6180" customFormat="false" ht="12.75" hidden="false" customHeight="true" outlineLevel="0" collapsed="false">
      <c r="A6180" s="18" t="n">
        <v>0.65608999999998</v>
      </c>
      <c r="B6180" s="18" t="s">
        <v>41083</v>
      </c>
      <c r="C6180" s="18" t="n">
        <v>0.805644053745683</v>
      </c>
      <c r="D6180" s="18" t="s">
        <v>41084</v>
      </c>
      <c r="E6180" s="18" t="n">
        <v>0.852322155519206</v>
      </c>
      <c r="F6180" s="18" t="s">
        <v>41085</v>
      </c>
      <c r="G6180" s="18" t="n">
        <v>0.899000257292729</v>
      </c>
      <c r="H6180" s="18" t="s">
        <v>41086</v>
      </c>
      <c r="I6180" s="18" t="n">
        <v>0.945678359066252</v>
      </c>
      <c r="J6180" s="18" t="s">
        <v>41087</v>
      </c>
      <c r="K6180" s="18" t="n">
        <v>0.992356460839775</v>
      </c>
      <c r="L6180" s="18" t="s">
        <v>41088</v>
      </c>
    </row>
    <row r="6181" customFormat="false" ht="12.75" hidden="false" customHeight="true" outlineLevel="0" collapsed="false">
      <c r="A6181" s="18" t="n">
        <v>0.65610999999998</v>
      </c>
      <c r="B6181" s="18" t="s">
        <v>41089</v>
      </c>
      <c r="C6181" s="18" t="n">
        <v>0.805646971127044</v>
      </c>
      <c r="D6181" s="18" t="s">
        <v>41090</v>
      </c>
      <c r="E6181" s="18" t="n">
        <v>0.852325072900567</v>
      </c>
      <c r="F6181" s="18" t="s">
        <v>1648</v>
      </c>
      <c r="G6181" s="18" t="n">
        <v>0.89900317467409</v>
      </c>
      <c r="H6181" s="18" t="s">
        <v>41091</v>
      </c>
      <c r="I6181" s="18" t="n">
        <v>0.945681276447613</v>
      </c>
      <c r="J6181" s="18" t="s">
        <v>41092</v>
      </c>
      <c r="K6181" s="18" t="n">
        <v>0.992359378221136</v>
      </c>
      <c r="L6181" s="18" t="s">
        <v>41093</v>
      </c>
    </row>
    <row r="6182" customFormat="false" ht="12.75" hidden="false" customHeight="true" outlineLevel="0" collapsed="false">
      <c r="A6182" s="18" t="n">
        <v>0.65612999999998</v>
      </c>
      <c r="B6182" s="18" t="s">
        <v>41094</v>
      </c>
      <c r="C6182" s="18" t="n">
        <v>0.805649888508405</v>
      </c>
      <c r="D6182" s="18" t="s">
        <v>41095</v>
      </c>
      <c r="E6182" s="18" t="n">
        <v>0.852327990281928</v>
      </c>
      <c r="F6182" s="18" t="s">
        <v>41096</v>
      </c>
      <c r="G6182" s="18" t="n">
        <v>0.899006092055451</v>
      </c>
      <c r="H6182" s="18" t="s">
        <v>41097</v>
      </c>
      <c r="I6182" s="18" t="n">
        <v>0.945684193828974</v>
      </c>
      <c r="J6182" s="18" t="s">
        <v>41098</v>
      </c>
      <c r="K6182" s="18" t="n">
        <v>0.992362295602497</v>
      </c>
      <c r="L6182" s="18" t="s">
        <v>41099</v>
      </c>
    </row>
    <row r="6183" customFormat="false" ht="12.75" hidden="false" customHeight="true" outlineLevel="0" collapsed="false">
      <c r="A6183" s="18" t="n">
        <v>0.65614999999998</v>
      </c>
      <c r="B6183" s="18" t="s">
        <v>41100</v>
      </c>
      <c r="C6183" s="18" t="n">
        <v>0.805652805889766</v>
      </c>
      <c r="D6183" s="18" t="s">
        <v>41101</v>
      </c>
      <c r="E6183" s="18" t="n">
        <v>0.852330907663289</v>
      </c>
      <c r="F6183" s="18" t="s">
        <v>41102</v>
      </c>
      <c r="G6183" s="18" t="n">
        <v>0.899009009436812</v>
      </c>
      <c r="H6183" s="18" t="s">
        <v>41103</v>
      </c>
      <c r="I6183" s="18" t="n">
        <v>0.945687111210334</v>
      </c>
      <c r="J6183" s="18" t="s">
        <v>41104</v>
      </c>
      <c r="K6183" s="18" t="n">
        <v>0.992365212983857</v>
      </c>
      <c r="L6183" s="18" t="s">
        <v>41105</v>
      </c>
    </row>
    <row r="6184" customFormat="false" ht="12.75" hidden="false" customHeight="true" outlineLevel="0" collapsed="false">
      <c r="A6184" s="18" t="n">
        <v>0.65616999999998</v>
      </c>
      <c r="B6184" s="18" t="s">
        <v>41106</v>
      </c>
      <c r="C6184" s="18" t="n">
        <v>0.805655723271126</v>
      </c>
      <c r="D6184" s="18" t="s">
        <v>41107</v>
      </c>
      <c r="E6184" s="18" t="n">
        <v>0.852333825044649</v>
      </c>
      <c r="F6184" s="18" t="s">
        <v>41108</v>
      </c>
      <c r="G6184" s="18" t="n">
        <v>0.899011926818172</v>
      </c>
      <c r="H6184" s="18" t="s">
        <v>41109</v>
      </c>
      <c r="I6184" s="18" t="n">
        <v>0.945690028591695</v>
      </c>
      <c r="J6184" s="18" t="s">
        <v>41110</v>
      </c>
      <c r="K6184" s="18" t="n">
        <v>0.992368130365218</v>
      </c>
      <c r="L6184" s="18" t="s">
        <v>41111</v>
      </c>
    </row>
    <row r="6185" customFormat="false" ht="12.75" hidden="false" customHeight="true" outlineLevel="0" collapsed="false">
      <c r="A6185" s="18" t="n">
        <v>0.65618999999998</v>
      </c>
      <c r="B6185" s="18" t="s">
        <v>41112</v>
      </c>
      <c r="C6185" s="18" t="n">
        <v>0.805658640652487</v>
      </c>
      <c r="D6185" s="18" t="s">
        <v>41113</v>
      </c>
      <c r="E6185" s="18" t="n">
        <v>0.85233674242601</v>
      </c>
      <c r="F6185" s="18" t="s">
        <v>41114</v>
      </c>
      <c r="G6185" s="18" t="n">
        <v>0.899014844199533</v>
      </c>
      <c r="H6185" s="18" t="s">
        <v>41115</v>
      </c>
      <c r="I6185" s="18" t="n">
        <v>0.945692945973056</v>
      </c>
      <c r="J6185" s="18" t="s">
        <v>41116</v>
      </c>
      <c r="K6185" s="18" t="n">
        <v>0.992371047746579</v>
      </c>
      <c r="L6185" s="18" t="s">
        <v>41117</v>
      </c>
    </row>
    <row r="6186" customFormat="false" ht="12.75" hidden="false" customHeight="true" outlineLevel="0" collapsed="false">
      <c r="A6186" s="18" t="n">
        <v>0.65620999999998</v>
      </c>
      <c r="B6186" s="18" t="s">
        <v>41118</v>
      </c>
      <c r="C6186" s="18" t="n">
        <v>0.805661558033848</v>
      </c>
      <c r="D6186" s="18" t="s">
        <v>41119</v>
      </c>
      <c r="E6186" s="18" t="n">
        <v>0.852339659807371</v>
      </c>
      <c r="F6186" s="18" t="s">
        <v>41120</v>
      </c>
      <c r="G6186" s="18" t="n">
        <v>0.899017761580894</v>
      </c>
      <c r="H6186" s="18" t="s">
        <v>41121</v>
      </c>
      <c r="I6186" s="18" t="n">
        <v>0.945695863354417</v>
      </c>
      <c r="J6186" s="18" t="s">
        <v>41122</v>
      </c>
      <c r="K6186" s="18" t="n">
        <v>0.99237396512794</v>
      </c>
      <c r="L6186" s="18" t="s">
        <v>41123</v>
      </c>
    </row>
    <row r="6187" customFormat="false" ht="12.75" hidden="false" customHeight="true" outlineLevel="0" collapsed="false">
      <c r="A6187" s="18" t="n">
        <v>0.65622999999998</v>
      </c>
      <c r="B6187" s="18" t="s">
        <v>41124</v>
      </c>
      <c r="C6187" s="18" t="n">
        <v>0.805664475415209</v>
      </c>
      <c r="D6187" s="18" t="s">
        <v>41125</v>
      </c>
      <c r="E6187" s="18" t="n">
        <v>0.852342577188732</v>
      </c>
      <c r="F6187" s="18" t="s">
        <v>41126</v>
      </c>
      <c r="G6187" s="18" t="n">
        <v>0.899020678962255</v>
      </c>
      <c r="H6187" s="18" t="s">
        <v>41127</v>
      </c>
      <c r="I6187" s="18" t="n">
        <v>0.945698780735778</v>
      </c>
      <c r="J6187" s="18" t="s">
        <v>41128</v>
      </c>
      <c r="K6187" s="18" t="n">
        <v>0.992376882509301</v>
      </c>
      <c r="L6187" s="18" t="s">
        <v>41129</v>
      </c>
    </row>
    <row r="6188" customFormat="false" ht="12.75" hidden="false" customHeight="true" outlineLevel="0" collapsed="false">
      <c r="A6188" s="18" t="n">
        <v>0.65624999999998</v>
      </c>
      <c r="B6188" s="18" t="s">
        <v>41130</v>
      </c>
      <c r="C6188" s="18" t="n">
        <v>0.80566739279657</v>
      </c>
      <c r="D6188" s="18" t="s">
        <v>41131</v>
      </c>
      <c r="E6188" s="18" t="n">
        <v>0.852345494570093</v>
      </c>
      <c r="F6188" s="18" t="s">
        <v>41132</v>
      </c>
      <c r="G6188" s="18" t="n">
        <v>0.899023596343616</v>
      </c>
      <c r="H6188" s="18" t="s">
        <v>41133</v>
      </c>
      <c r="I6188" s="18" t="n">
        <v>0.945701698117139</v>
      </c>
      <c r="J6188" s="18" t="s">
        <v>41134</v>
      </c>
      <c r="K6188" s="18" t="n">
        <v>0.992379799890662</v>
      </c>
      <c r="L6188" s="18" t="s">
        <v>41135</v>
      </c>
    </row>
    <row r="6189" customFormat="false" ht="12.75" hidden="false" customHeight="true" outlineLevel="0" collapsed="false">
      <c r="A6189" s="18" t="n">
        <v>0.65626999999998</v>
      </c>
      <c r="B6189" s="18" t="s">
        <v>41136</v>
      </c>
      <c r="C6189" s="18" t="n">
        <v>0.805670310177931</v>
      </c>
      <c r="D6189" s="18" t="s">
        <v>41137</v>
      </c>
      <c r="E6189" s="18" t="n">
        <v>0.852348411951454</v>
      </c>
      <c r="F6189" s="18" t="s">
        <v>41138</v>
      </c>
      <c r="G6189" s="18" t="n">
        <v>0.899026513724977</v>
      </c>
      <c r="H6189" s="18" t="s">
        <v>41139</v>
      </c>
      <c r="I6189" s="18" t="n">
        <v>0.9457046154985</v>
      </c>
      <c r="J6189" s="18" t="s">
        <v>41140</v>
      </c>
      <c r="K6189" s="18" t="n">
        <v>0.992382717272022</v>
      </c>
      <c r="L6189" s="18" t="s">
        <v>41141</v>
      </c>
    </row>
    <row r="6190" customFormat="false" ht="12.75" hidden="false" customHeight="true" outlineLevel="0" collapsed="false">
      <c r="A6190" s="18" t="n">
        <v>0.65628999999998</v>
      </c>
      <c r="B6190" s="18" t="s">
        <v>1087</v>
      </c>
      <c r="C6190" s="18" t="n">
        <v>0.805673227559292</v>
      </c>
      <c r="D6190" s="18" t="s">
        <v>41142</v>
      </c>
      <c r="E6190" s="18" t="n">
        <v>0.852351329332814</v>
      </c>
      <c r="F6190" s="18" t="s">
        <v>41143</v>
      </c>
      <c r="G6190" s="18" t="n">
        <v>0.899029431106337</v>
      </c>
      <c r="H6190" s="18" t="s">
        <v>41144</v>
      </c>
      <c r="I6190" s="18" t="n">
        <v>0.94570753287986</v>
      </c>
      <c r="J6190" s="18" t="s">
        <v>41145</v>
      </c>
      <c r="K6190" s="18" t="n">
        <v>0.992385634653383</v>
      </c>
      <c r="L6190" s="18" t="s">
        <v>41146</v>
      </c>
    </row>
    <row r="6191" customFormat="false" ht="12.75" hidden="false" customHeight="true" outlineLevel="0" collapsed="false">
      <c r="A6191" s="18" t="n">
        <v>0.65630999999998</v>
      </c>
      <c r="B6191" s="18" t="s">
        <v>41147</v>
      </c>
      <c r="C6191" s="18" t="n">
        <v>0.805676144940652</v>
      </c>
      <c r="D6191" s="18" t="s">
        <v>41148</v>
      </c>
      <c r="E6191" s="18" t="n">
        <v>0.852354246714175</v>
      </c>
      <c r="F6191" s="18" t="s">
        <v>41149</v>
      </c>
      <c r="G6191" s="18" t="n">
        <v>0.899032348487698</v>
      </c>
      <c r="H6191" s="18" t="s">
        <v>41150</v>
      </c>
      <c r="I6191" s="18" t="n">
        <v>0.945710450261221</v>
      </c>
      <c r="J6191" s="18" t="s">
        <v>41151</v>
      </c>
      <c r="K6191" s="18" t="n">
        <v>0.992388552034744</v>
      </c>
      <c r="L6191" s="18" t="s">
        <v>41152</v>
      </c>
    </row>
    <row r="6192" customFormat="false" ht="12.75" hidden="false" customHeight="true" outlineLevel="0" collapsed="false">
      <c r="A6192" s="18" t="n">
        <v>0.65632999999998</v>
      </c>
      <c r="B6192" s="18" t="s">
        <v>41153</v>
      </c>
      <c r="C6192" s="18" t="n">
        <v>0.805679062322013</v>
      </c>
      <c r="D6192" s="18" t="s">
        <v>41154</v>
      </c>
      <c r="E6192" s="18" t="n">
        <v>0.852357164095536</v>
      </c>
      <c r="F6192" s="18" t="s">
        <v>41155</v>
      </c>
      <c r="G6192" s="18" t="n">
        <v>0.899035265869059</v>
      </c>
      <c r="H6192" s="18" t="s">
        <v>41156</v>
      </c>
      <c r="I6192" s="18" t="n">
        <v>0.945713367642582</v>
      </c>
      <c r="J6192" s="18" t="s">
        <v>41157</v>
      </c>
      <c r="K6192" s="18" t="n">
        <v>0.992391469416105</v>
      </c>
      <c r="L6192" s="18" t="s">
        <v>41158</v>
      </c>
    </row>
    <row r="6193" customFormat="false" ht="12.75" hidden="false" customHeight="true" outlineLevel="0" collapsed="false">
      <c r="A6193" s="18" t="n">
        <v>0.65634999999998</v>
      </c>
      <c r="B6193" s="18" t="s">
        <v>41159</v>
      </c>
      <c r="C6193" s="18" t="n">
        <v>0.805681979703374</v>
      </c>
      <c r="D6193" s="18" t="s">
        <v>41160</v>
      </c>
      <c r="E6193" s="18" t="n">
        <v>0.852360081476897</v>
      </c>
      <c r="F6193" s="18" t="s">
        <v>41161</v>
      </c>
      <c r="G6193" s="18" t="n">
        <v>0.89903818325042</v>
      </c>
      <c r="H6193" s="18" t="s">
        <v>41162</v>
      </c>
      <c r="I6193" s="18" t="n">
        <v>0.945716285023943</v>
      </c>
      <c r="J6193" s="18" t="s">
        <v>41163</v>
      </c>
      <c r="K6193" s="18" t="n">
        <v>0.992394386797466</v>
      </c>
      <c r="L6193" s="18" t="s">
        <v>41164</v>
      </c>
    </row>
    <row r="6194" customFormat="false" ht="12.75" hidden="false" customHeight="true" outlineLevel="0" collapsed="false">
      <c r="A6194" s="18" t="n">
        <v>0.65636999999998</v>
      </c>
      <c r="B6194" s="18" t="s">
        <v>41165</v>
      </c>
      <c r="C6194" s="18" t="n">
        <v>0.805684897084735</v>
      </c>
      <c r="D6194" s="18" t="s">
        <v>41166</v>
      </c>
      <c r="E6194" s="18" t="n">
        <v>0.852362998858258</v>
      </c>
      <c r="F6194" s="18" t="s">
        <v>41167</v>
      </c>
      <c r="G6194" s="18" t="n">
        <v>0.899041100631781</v>
      </c>
      <c r="H6194" s="18" t="s">
        <v>41168</v>
      </c>
      <c r="I6194" s="18" t="n">
        <v>0.945719202405304</v>
      </c>
      <c r="J6194" s="18" t="s">
        <v>41169</v>
      </c>
      <c r="K6194" s="18" t="n">
        <v>0.992397304178827</v>
      </c>
      <c r="L6194" s="18" t="s">
        <v>41170</v>
      </c>
    </row>
    <row r="6195" customFormat="false" ht="12.75" hidden="false" customHeight="true" outlineLevel="0" collapsed="false">
      <c r="A6195" s="18" t="n">
        <v>0.65638999999998</v>
      </c>
      <c r="B6195" s="18" t="s">
        <v>41171</v>
      </c>
      <c r="C6195" s="18" t="n">
        <v>0.805687814466096</v>
      </c>
      <c r="D6195" s="18" t="s">
        <v>41172</v>
      </c>
      <c r="E6195" s="18" t="n">
        <v>0.852365916239619</v>
      </c>
      <c r="F6195" s="18" t="s">
        <v>41173</v>
      </c>
      <c r="G6195" s="18" t="n">
        <v>0.899044018013142</v>
      </c>
      <c r="H6195" s="18" t="s">
        <v>41174</v>
      </c>
      <c r="I6195" s="18" t="n">
        <v>0.945722119786665</v>
      </c>
      <c r="J6195" s="18" t="s">
        <v>41175</v>
      </c>
      <c r="K6195" s="18" t="n">
        <v>0.992400221560188</v>
      </c>
      <c r="L6195" s="18" t="s">
        <v>41176</v>
      </c>
    </row>
    <row r="6196" customFormat="false" ht="12.75" hidden="false" customHeight="true" outlineLevel="0" collapsed="false">
      <c r="A6196" s="18" t="n">
        <v>0.65640999999998</v>
      </c>
      <c r="B6196" s="18" t="s">
        <v>41177</v>
      </c>
      <c r="C6196" s="18" t="n">
        <v>0.805690731847457</v>
      </c>
      <c r="D6196" s="18" t="s">
        <v>41178</v>
      </c>
      <c r="E6196" s="18" t="n">
        <v>0.85236883362098</v>
      </c>
      <c r="F6196" s="18" t="s">
        <v>41179</v>
      </c>
      <c r="G6196" s="18" t="n">
        <v>0.899046935394503</v>
      </c>
      <c r="H6196" s="18" t="s">
        <v>41180</v>
      </c>
      <c r="I6196" s="18" t="n">
        <v>0.945725037168026</v>
      </c>
      <c r="J6196" s="18" t="s">
        <v>41181</v>
      </c>
      <c r="K6196" s="18" t="n">
        <v>0.992403138941548</v>
      </c>
      <c r="L6196" s="18" t="s">
        <v>41182</v>
      </c>
    </row>
    <row r="6197" customFormat="false" ht="12.75" hidden="false" customHeight="true" outlineLevel="0" collapsed="false">
      <c r="A6197" s="18" t="n">
        <v>0.65642999999998</v>
      </c>
      <c r="B6197" s="18" t="s">
        <v>41183</v>
      </c>
      <c r="C6197" s="18" t="n">
        <v>0.805693649228818</v>
      </c>
      <c r="D6197" s="18" t="s">
        <v>41184</v>
      </c>
      <c r="E6197" s="18" t="n">
        <v>0.85237175100234</v>
      </c>
      <c r="F6197" s="18" t="s">
        <v>41185</v>
      </c>
      <c r="G6197" s="18" t="n">
        <v>0.899049852775863</v>
      </c>
      <c r="H6197" s="18" t="s">
        <v>41186</v>
      </c>
      <c r="I6197" s="18" t="n">
        <v>0.945727954549386</v>
      </c>
      <c r="J6197" s="18" t="s">
        <v>41187</v>
      </c>
      <c r="K6197" s="18" t="n">
        <v>0.992406056322909</v>
      </c>
      <c r="L6197" s="18" t="s">
        <v>41188</v>
      </c>
    </row>
    <row r="6198" customFormat="false" ht="12.75" hidden="false" customHeight="true" outlineLevel="0" collapsed="false">
      <c r="A6198" s="18" t="n">
        <v>0.65644999999998</v>
      </c>
      <c r="B6198" s="18" t="s">
        <v>41189</v>
      </c>
      <c r="C6198" s="18" t="n">
        <v>0.805696566610178</v>
      </c>
      <c r="D6198" s="18" t="s">
        <v>41190</v>
      </c>
      <c r="E6198" s="18" t="n">
        <v>0.852374668383701</v>
      </c>
      <c r="F6198" s="18" t="s">
        <v>41191</v>
      </c>
      <c r="G6198" s="18" t="n">
        <v>0.899052770157224</v>
      </c>
      <c r="H6198" s="18" t="s">
        <v>41192</v>
      </c>
      <c r="I6198" s="18" t="n">
        <v>0.945730871930747</v>
      </c>
      <c r="J6198" s="18" t="s">
        <v>41193</v>
      </c>
      <c r="K6198" s="18" t="n">
        <v>0.99240897370427</v>
      </c>
      <c r="L6198" s="18" t="s">
        <v>41194</v>
      </c>
    </row>
    <row r="6199" customFormat="false" ht="12.75" hidden="false" customHeight="true" outlineLevel="0" collapsed="false">
      <c r="A6199" s="18" t="n">
        <v>0.65646999999998</v>
      </c>
      <c r="B6199" s="18" t="s">
        <v>41195</v>
      </c>
      <c r="C6199" s="18" t="n">
        <v>0.805699483991539</v>
      </c>
      <c r="D6199" s="18" t="s">
        <v>41196</v>
      </c>
      <c r="E6199" s="18" t="n">
        <v>0.852377585765062</v>
      </c>
      <c r="F6199" s="18" t="s">
        <v>41197</v>
      </c>
      <c r="G6199" s="18" t="n">
        <v>0.899055687538585</v>
      </c>
      <c r="H6199" s="18" t="s">
        <v>41198</v>
      </c>
      <c r="I6199" s="18" t="n">
        <v>0.945733789312108</v>
      </c>
      <c r="J6199" s="18" t="s">
        <v>41199</v>
      </c>
      <c r="K6199" s="18" t="n">
        <v>0.992411891085631</v>
      </c>
      <c r="L6199" s="18" t="s">
        <v>41200</v>
      </c>
    </row>
    <row r="6200" customFormat="false" ht="12.75" hidden="false" customHeight="true" outlineLevel="0" collapsed="false">
      <c r="A6200" s="18" t="n">
        <v>0.656489999999979</v>
      </c>
      <c r="B6200" s="18" t="s">
        <v>41201</v>
      </c>
      <c r="C6200" s="18" t="n">
        <v>0.8057024013729</v>
      </c>
      <c r="D6200" s="18" t="s">
        <v>41202</v>
      </c>
      <c r="E6200" s="18" t="n">
        <v>0.852380503146423</v>
      </c>
      <c r="F6200" s="18" t="s">
        <v>41203</v>
      </c>
      <c r="G6200" s="18" t="n">
        <v>0.899058604919946</v>
      </c>
      <c r="H6200" s="18" t="s">
        <v>41204</v>
      </c>
      <c r="I6200" s="18" t="n">
        <v>0.945736706693469</v>
      </c>
      <c r="J6200" s="18" t="s">
        <v>41205</v>
      </c>
      <c r="K6200" s="18" t="n">
        <v>0.992414808466992</v>
      </c>
      <c r="L6200" s="18" t="s">
        <v>41206</v>
      </c>
    </row>
    <row r="6201" customFormat="false" ht="12.75" hidden="false" customHeight="true" outlineLevel="0" collapsed="false">
      <c r="A6201" s="18" t="n">
        <v>0.656509999999979</v>
      </c>
      <c r="B6201" s="18" t="s">
        <v>41207</v>
      </c>
      <c r="C6201" s="18" t="n">
        <v>0.805705318754261</v>
      </c>
      <c r="D6201" s="18" t="s">
        <v>41208</v>
      </c>
      <c r="E6201" s="18" t="n">
        <v>0.852383420527784</v>
      </c>
      <c r="F6201" s="18" t="s">
        <v>41209</v>
      </c>
      <c r="G6201" s="18" t="n">
        <v>0.899061522301307</v>
      </c>
      <c r="H6201" s="18" t="s">
        <v>41210</v>
      </c>
      <c r="I6201" s="18" t="n">
        <v>0.94573962407483</v>
      </c>
      <c r="J6201" s="18" t="s">
        <v>41211</v>
      </c>
      <c r="K6201" s="18" t="n">
        <v>0.992417725848353</v>
      </c>
      <c r="L6201" s="18" t="s">
        <v>41212</v>
      </c>
    </row>
    <row r="6202" customFormat="false" ht="12.75" hidden="false" customHeight="true" outlineLevel="0" collapsed="false">
      <c r="A6202" s="18" t="n">
        <v>0.656529999999979</v>
      </c>
      <c r="B6202" s="18" t="s">
        <v>41213</v>
      </c>
      <c r="C6202" s="18" t="n">
        <v>0.805708236135622</v>
      </c>
      <c r="D6202" s="18" t="s">
        <v>41214</v>
      </c>
      <c r="E6202" s="18" t="n">
        <v>0.852386337909145</v>
      </c>
      <c r="F6202" s="18" t="s">
        <v>41215</v>
      </c>
      <c r="G6202" s="18" t="n">
        <v>0.899064439682668</v>
      </c>
      <c r="H6202" s="18" t="s">
        <v>41216</v>
      </c>
      <c r="I6202" s="18" t="n">
        <v>0.945742541456191</v>
      </c>
      <c r="J6202" s="18" t="s">
        <v>41217</v>
      </c>
      <c r="K6202" s="18" t="n">
        <v>0.992420643229714</v>
      </c>
      <c r="L6202" s="18" t="s">
        <v>41218</v>
      </c>
    </row>
    <row r="6203" customFormat="false" ht="12.75" hidden="false" customHeight="true" outlineLevel="0" collapsed="false">
      <c r="A6203" s="18" t="n">
        <v>0.656549999999979</v>
      </c>
      <c r="B6203" s="18" t="s">
        <v>41219</v>
      </c>
      <c r="C6203" s="18" t="n">
        <v>0.805711153516983</v>
      </c>
      <c r="D6203" s="18" t="s">
        <v>41220</v>
      </c>
      <c r="E6203" s="18" t="n">
        <v>0.852389255290506</v>
      </c>
      <c r="F6203" s="18" t="s">
        <v>41221</v>
      </c>
      <c r="G6203" s="18" t="n">
        <v>0.899067357064028</v>
      </c>
      <c r="H6203" s="18" t="s">
        <v>41222</v>
      </c>
      <c r="I6203" s="18" t="n">
        <v>0.945745458837551</v>
      </c>
      <c r="J6203" s="18" t="s">
        <v>41223</v>
      </c>
      <c r="K6203" s="18" t="n">
        <v>0.992423560611074</v>
      </c>
      <c r="L6203" s="18" t="s">
        <v>41224</v>
      </c>
    </row>
    <row r="6204" customFormat="false" ht="12.75" hidden="false" customHeight="true" outlineLevel="0" collapsed="false">
      <c r="A6204" s="18" t="n">
        <v>0.656569999999979</v>
      </c>
      <c r="B6204" s="18" t="s">
        <v>41225</v>
      </c>
      <c r="C6204" s="18" t="n">
        <v>0.805714070898343</v>
      </c>
      <c r="D6204" s="18" t="s">
        <v>41226</v>
      </c>
      <c r="E6204" s="18" t="n">
        <v>0.852392172671866</v>
      </c>
      <c r="F6204" s="18" t="s">
        <v>41227</v>
      </c>
      <c r="G6204" s="18" t="n">
        <v>0.899070274445389</v>
      </c>
      <c r="H6204" s="18" t="s">
        <v>41228</v>
      </c>
      <c r="I6204" s="18" t="n">
        <v>0.945748376218912</v>
      </c>
      <c r="J6204" s="18" t="s">
        <v>41229</v>
      </c>
      <c r="K6204" s="18" t="n">
        <v>0.992426477992435</v>
      </c>
      <c r="L6204" s="18" t="s">
        <v>41230</v>
      </c>
    </row>
    <row r="6205" customFormat="false" ht="12.75" hidden="false" customHeight="true" outlineLevel="0" collapsed="false">
      <c r="A6205" s="18" t="n">
        <v>0.656589999999979</v>
      </c>
      <c r="B6205" s="18" t="s">
        <v>41231</v>
      </c>
      <c r="C6205" s="18" t="n">
        <v>0.805716988279704</v>
      </c>
      <c r="D6205" s="18" t="s">
        <v>41232</v>
      </c>
      <c r="E6205" s="18" t="n">
        <v>0.852395090053227</v>
      </c>
      <c r="F6205" s="18" t="s">
        <v>41233</v>
      </c>
      <c r="G6205" s="18" t="n">
        <v>0.89907319182675</v>
      </c>
      <c r="H6205" s="18" t="s">
        <v>41234</v>
      </c>
      <c r="I6205" s="18" t="n">
        <v>0.945751293600273</v>
      </c>
      <c r="J6205" s="18" t="s">
        <v>41235</v>
      </c>
      <c r="K6205" s="18" t="n">
        <v>0.992429395373796</v>
      </c>
      <c r="L6205" s="18" t="s">
        <v>41236</v>
      </c>
    </row>
    <row r="6206" customFormat="false" ht="12.75" hidden="false" customHeight="true" outlineLevel="0" collapsed="false">
      <c r="A6206" s="18" t="n">
        <v>0.656609999999979</v>
      </c>
      <c r="B6206" s="18" t="s">
        <v>41237</v>
      </c>
      <c r="C6206" s="18" t="n">
        <v>0.805719905661065</v>
      </c>
      <c r="D6206" s="18" t="s">
        <v>41238</v>
      </c>
      <c r="E6206" s="18" t="n">
        <v>0.852398007434588</v>
      </c>
      <c r="F6206" s="18" t="s">
        <v>41239</v>
      </c>
      <c r="G6206" s="18" t="n">
        <v>0.899076109208111</v>
      </c>
      <c r="H6206" s="18" t="s">
        <v>41240</v>
      </c>
      <c r="I6206" s="18" t="n">
        <v>0.945754210981634</v>
      </c>
      <c r="J6206" s="18" t="s">
        <v>41241</v>
      </c>
      <c r="K6206" s="18" t="n">
        <v>0.992432312755157</v>
      </c>
      <c r="L6206" s="18" t="s">
        <v>41242</v>
      </c>
    </row>
    <row r="6207" customFormat="false" ht="12.75" hidden="false" customHeight="true" outlineLevel="0" collapsed="false">
      <c r="A6207" s="18" t="n">
        <v>0.656629999999979</v>
      </c>
      <c r="B6207" s="18" t="s">
        <v>41243</v>
      </c>
      <c r="C6207" s="18" t="n">
        <v>0.805722823042426</v>
      </c>
      <c r="D6207" s="18" t="s">
        <v>41244</v>
      </c>
      <c r="E6207" s="18" t="n">
        <v>0.852400924815949</v>
      </c>
      <c r="F6207" s="18" t="s">
        <v>41245</v>
      </c>
      <c r="G6207" s="18" t="n">
        <v>0.899079026589472</v>
      </c>
      <c r="H6207" s="18" t="s">
        <v>41246</v>
      </c>
      <c r="I6207" s="18" t="n">
        <v>0.945757128362995</v>
      </c>
      <c r="J6207" s="18" t="s">
        <v>41247</v>
      </c>
      <c r="K6207" s="18" t="n">
        <v>0.992435230136518</v>
      </c>
      <c r="L6207" s="18" t="s">
        <v>41248</v>
      </c>
    </row>
    <row r="6208" customFormat="false" ht="12.75" hidden="false" customHeight="true" outlineLevel="0" collapsed="false">
      <c r="A6208" s="18" t="n">
        <v>0.656649999999979</v>
      </c>
      <c r="B6208" s="18" t="s">
        <v>41249</v>
      </c>
      <c r="C6208" s="18" t="n">
        <v>0.805725740423787</v>
      </c>
      <c r="D6208" s="18" t="s">
        <v>41250</v>
      </c>
      <c r="E6208" s="18" t="n">
        <v>0.85240384219731</v>
      </c>
      <c r="F6208" s="18" t="s">
        <v>41251</v>
      </c>
      <c r="G6208" s="18" t="n">
        <v>0.899081943970833</v>
      </c>
      <c r="H6208" s="18" t="s">
        <v>41252</v>
      </c>
      <c r="I6208" s="18" t="n">
        <v>0.945760045744356</v>
      </c>
      <c r="J6208" s="18" t="s">
        <v>41253</v>
      </c>
      <c r="K6208" s="18" t="n">
        <v>0.992438147517879</v>
      </c>
      <c r="L6208" s="18" t="s">
        <v>41254</v>
      </c>
    </row>
    <row r="6209" customFormat="false" ht="12.75" hidden="false" customHeight="true" outlineLevel="0" collapsed="false">
      <c r="A6209" s="18" t="n">
        <v>0.656669999999979</v>
      </c>
      <c r="B6209" s="18" t="s">
        <v>41255</v>
      </c>
      <c r="C6209" s="18" t="n">
        <v>0.805728657805148</v>
      </c>
      <c r="D6209" s="18" t="s">
        <v>41256</v>
      </c>
      <c r="E6209" s="18" t="n">
        <v>0.852406759578671</v>
      </c>
      <c r="F6209" s="18" t="s">
        <v>41257</v>
      </c>
      <c r="G6209" s="18" t="n">
        <v>0.899084861352194</v>
      </c>
      <c r="H6209" s="18" t="s">
        <v>41258</v>
      </c>
      <c r="I6209" s="18" t="n">
        <v>0.945762963125716</v>
      </c>
      <c r="J6209" s="18" t="s">
        <v>41259</v>
      </c>
      <c r="K6209" s="18" t="n">
        <v>0.992441064899239</v>
      </c>
      <c r="L6209" s="18" t="s">
        <v>41260</v>
      </c>
    </row>
    <row r="6210" customFormat="false" ht="12.75" hidden="false" customHeight="true" outlineLevel="0" collapsed="false">
      <c r="A6210" s="18" t="n">
        <v>0.656689999999979</v>
      </c>
      <c r="B6210" s="18" t="s">
        <v>41261</v>
      </c>
      <c r="C6210" s="18" t="n">
        <v>0.805731575186508</v>
      </c>
      <c r="D6210" s="18" t="s">
        <v>41262</v>
      </c>
      <c r="E6210" s="18" t="n">
        <v>0.852409676960031</v>
      </c>
      <c r="F6210" s="18" t="s">
        <v>41263</v>
      </c>
      <c r="G6210" s="18" t="n">
        <v>0.899087778733554</v>
      </c>
      <c r="H6210" s="18" t="s">
        <v>41264</v>
      </c>
      <c r="I6210" s="18" t="n">
        <v>0.945765880507077</v>
      </c>
      <c r="J6210" s="18" t="s">
        <v>41265</v>
      </c>
      <c r="K6210" s="18" t="n">
        <v>0.9924439822806</v>
      </c>
      <c r="L6210" s="18" t="s">
        <v>41266</v>
      </c>
    </row>
    <row r="6211" customFormat="false" ht="12.75" hidden="false" customHeight="true" outlineLevel="0" collapsed="false">
      <c r="A6211" s="18" t="n">
        <v>0.656709999999979</v>
      </c>
      <c r="B6211" s="18" t="s">
        <v>41267</v>
      </c>
      <c r="C6211" s="18" t="n">
        <v>0.805734492567869</v>
      </c>
      <c r="D6211" s="18" t="s">
        <v>41268</v>
      </c>
      <c r="E6211" s="18" t="n">
        <v>0.852412594341392</v>
      </c>
      <c r="F6211" s="18" t="s">
        <v>41269</v>
      </c>
      <c r="G6211" s="18" t="n">
        <v>0.899090696114915</v>
      </c>
      <c r="H6211" s="18" t="s">
        <v>41270</v>
      </c>
      <c r="I6211" s="18" t="n">
        <v>0.945768797888438</v>
      </c>
      <c r="J6211" s="18" t="s">
        <v>41271</v>
      </c>
      <c r="K6211" s="18" t="n">
        <v>0.992446899661961</v>
      </c>
      <c r="L6211" s="18" t="s">
        <v>41272</v>
      </c>
    </row>
    <row r="6212" customFormat="false" ht="12.75" hidden="false" customHeight="true" outlineLevel="0" collapsed="false">
      <c r="A6212" s="18" t="n">
        <v>0.656729999999979</v>
      </c>
      <c r="B6212" s="18" t="s">
        <v>41273</v>
      </c>
      <c r="C6212" s="18" t="n">
        <v>0.80573740994923</v>
      </c>
      <c r="D6212" s="18" t="s">
        <v>41274</v>
      </c>
      <c r="E6212" s="18" t="n">
        <v>0.852415511722753</v>
      </c>
      <c r="F6212" s="18" t="s">
        <v>41275</v>
      </c>
      <c r="G6212" s="18" t="n">
        <v>0.899093613496276</v>
      </c>
      <c r="H6212" s="18" t="s">
        <v>41276</v>
      </c>
      <c r="I6212" s="18" t="n">
        <v>0.945771715269799</v>
      </c>
      <c r="J6212" s="18" t="s">
        <v>41277</v>
      </c>
      <c r="K6212" s="18" t="n">
        <v>0.992449817043322</v>
      </c>
      <c r="L6212" s="18" t="s">
        <v>41278</v>
      </c>
    </row>
    <row r="6213" customFormat="false" ht="12.75" hidden="false" customHeight="true" outlineLevel="0" collapsed="false">
      <c r="A6213" s="18" t="n">
        <v>0.656749999999979</v>
      </c>
      <c r="B6213" s="18" t="s">
        <v>41279</v>
      </c>
      <c r="C6213" s="18" t="n">
        <v>0.805740327330591</v>
      </c>
      <c r="D6213" s="18" t="s">
        <v>41280</v>
      </c>
      <c r="E6213" s="18" t="n">
        <v>0.852418429104114</v>
      </c>
      <c r="F6213" s="18" t="s">
        <v>41281</v>
      </c>
      <c r="G6213" s="18" t="n">
        <v>0.899096530877637</v>
      </c>
      <c r="H6213" s="18" t="s">
        <v>41282</v>
      </c>
      <c r="I6213" s="18" t="n">
        <v>0.94577463265116</v>
      </c>
      <c r="J6213" s="18" t="s">
        <v>41283</v>
      </c>
      <c r="K6213" s="18" t="n">
        <v>0.992452734424683</v>
      </c>
      <c r="L6213" s="18" t="s">
        <v>41284</v>
      </c>
    </row>
    <row r="6214" customFormat="false" ht="12.75" hidden="false" customHeight="true" outlineLevel="0" collapsed="false">
      <c r="A6214" s="18" t="n">
        <v>0.656769999999979</v>
      </c>
      <c r="B6214" s="18" t="s">
        <v>41285</v>
      </c>
      <c r="C6214" s="18" t="n">
        <v>0.805743244711952</v>
      </c>
      <c r="D6214" s="18" t="s">
        <v>41286</v>
      </c>
      <c r="E6214" s="18" t="n">
        <v>0.852421346485475</v>
      </c>
      <c r="F6214" s="18" t="s">
        <v>41287</v>
      </c>
      <c r="G6214" s="18" t="n">
        <v>0.899099448258998</v>
      </c>
      <c r="H6214" s="18" t="s">
        <v>41288</v>
      </c>
      <c r="I6214" s="18" t="n">
        <v>0.945777550032521</v>
      </c>
      <c r="J6214" s="18" t="s">
        <v>41289</v>
      </c>
      <c r="K6214" s="18" t="n">
        <v>0.992455651806044</v>
      </c>
      <c r="L6214" s="18" t="s">
        <v>41290</v>
      </c>
    </row>
    <row r="6215" customFormat="false" ht="12.75" hidden="false" customHeight="true" outlineLevel="0" collapsed="false">
      <c r="A6215" s="18" t="n">
        <v>0.656789999999979</v>
      </c>
      <c r="B6215" s="18" t="s">
        <v>41291</v>
      </c>
      <c r="C6215" s="18" t="n">
        <v>0.805746162093313</v>
      </c>
      <c r="D6215" s="18" t="s">
        <v>41292</v>
      </c>
      <c r="E6215" s="18" t="n">
        <v>0.852424263866836</v>
      </c>
      <c r="F6215" s="18" t="s">
        <v>41293</v>
      </c>
      <c r="G6215" s="18" t="n">
        <v>0.899102365640359</v>
      </c>
      <c r="H6215" s="18" t="s">
        <v>41294</v>
      </c>
      <c r="I6215" s="18" t="n">
        <v>0.945780467413881</v>
      </c>
      <c r="J6215" s="18" t="s">
        <v>41295</v>
      </c>
      <c r="K6215" s="18" t="n">
        <v>0.992458569187404</v>
      </c>
      <c r="L6215" s="18" t="s">
        <v>41296</v>
      </c>
    </row>
    <row r="6216" customFormat="false" ht="12.75" hidden="false" customHeight="true" outlineLevel="0" collapsed="false">
      <c r="A6216" s="18" t="n">
        <v>0.656809999999979</v>
      </c>
      <c r="B6216" s="18" t="s">
        <v>41297</v>
      </c>
      <c r="C6216" s="18" t="n">
        <v>0.805749079474674</v>
      </c>
      <c r="D6216" s="18" t="s">
        <v>41298</v>
      </c>
      <c r="E6216" s="18" t="n">
        <v>0.852427181248197</v>
      </c>
      <c r="F6216" s="18" t="s">
        <v>41299</v>
      </c>
      <c r="G6216" s="18" t="n">
        <v>0.899105283021719</v>
      </c>
      <c r="H6216" s="18" t="s">
        <v>41300</v>
      </c>
      <c r="I6216" s="18" t="n">
        <v>0.945783384795242</v>
      </c>
      <c r="J6216" s="18" t="s">
        <v>41301</v>
      </c>
      <c r="K6216" s="18" t="n">
        <v>0.992461486568765</v>
      </c>
      <c r="L6216" s="18" t="s">
        <v>41302</v>
      </c>
    </row>
    <row r="6217" customFormat="false" ht="12.75" hidden="false" customHeight="true" outlineLevel="0" collapsed="false">
      <c r="A6217" s="18" t="n">
        <v>0.656829999999979</v>
      </c>
      <c r="B6217" s="18" t="s">
        <v>170</v>
      </c>
      <c r="C6217" s="18" t="n">
        <v>0.805751996856034</v>
      </c>
      <c r="D6217" s="18" t="s">
        <v>41303</v>
      </c>
      <c r="E6217" s="18" t="n">
        <v>0.852430098629557</v>
      </c>
      <c r="F6217" s="18" t="s">
        <v>41304</v>
      </c>
      <c r="G6217" s="18" t="n">
        <v>0.89910820040308</v>
      </c>
      <c r="H6217" s="18" t="s">
        <v>41305</v>
      </c>
      <c r="I6217" s="18" t="n">
        <v>0.945786302176603</v>
      </c>
      <c r="J6217" s="18" t="s">
        <v>41306</v>
      </c>
      <c r="K6217" s="18" t="n">
        <v>0.992464403950126</v>
      </c>
      <c r="L6217" s="18" t="s">
        <v>41307</v>
      </c>
    </row>
    <row r="6218" customFormat="false" ht="12.75" hidden="false" customHeight="true" outlineLevel="0" collapsed="false">
      <c r="A6218" s="18" t="n">
        <v>0.656849999999979</v>
      </c>
      <c r="B6218" s="18" t="s">
        <v>41308</v>
      </c>
      <c r="C6218" s="18" t="n">
        <v>0.805754914237395</v>
      </c>
      <c r="D6218" s="18" t="s">
        <v>3691</v>
      </c>
      <c r="E6218" s="18" t="n">
        <v>0.852433016010918</v>
      </c>
      <c r="F6218" s="18" t="s">
        <v>41309</v>
      </c>
      <c r="G6218" s="18" t="n">
        <v>0.899111117784441</v>
      </c>
      <c r="H6218" s="18" t="s">
        <v>41310</v>
      </c>
      <c r="I6218" s="18" t="n">
        <v>0.945789219557964</v>
      </c>
      <c r="J6218" s="18" t="s">
        <v>41311</v>
      </c>
      <c r="K6218" s="18" t="n">
        <v>0.992467321331487</v>
      </c>
      <c r="L6218" s="18" t="s">
        <v>41312</v>
      </c>
    </row>
    <row r="6219" customFormat="false" ht="12.75" hidden="false" customHeight="true" outlineLevel="0" collapsed="false">
      <c r="A6219" s="18" t="n">
        <v>0.656869999999979</v>
      </c>
      <c r="B6219" s="18" t="s">
        <v>41313</v>
      </c>
      <c r="C6219" s="18" t="n">
        <v>0.805757831618756</v>
      </c>
      <c r="D6219" s="18" t="s">
        <v>41314</v>
      </c>
      <c r="E6219" s="18" t="n">
        <v>0.852435933392279</v>
      </c>
      <c r="F6219" s="18" t="s">
        <v>41315</v>
      </c>
      <c r="G6219" s="18" t="n">
        <v>0.899114035165802</v>
      </c>
      <c r="H6219" s="18" t="s">
        <v>41316</v>
      </c>
      <c r="I6219" s="18" t="n">
        <v>0.945792136939325</v>
      </c>
      <c r="J6219" s="18" t="s">
        <v>41317</v>
      </c>
      <c r="K6219" s="18" t="n">
        <v>0.992470238712848</v>
      </c>
      <c r="L6219" s="18" t="s">
        <v>41318</v>
      </c>
    </row>
    <row r="6220" customFormat="false" ht="12.75" hidden="false" customHeight="true" outlineLevel="0" collapsed="false">
      <c r="A6220" s="18" t="n">
        <v>0.656889999999978</v>
      </c>
      <c r="B6220" s="18" t="s">
        <v>41319</v>
      </c>
      <c r="C6220" s="18" t="n">
        <v>0.805760749000117</v>
      </c>
      <c r="D6220" s="18" t="s">
        <v>41320</v>
      </c>
      <c r="E6220" s="18" t="n">
        <v>0.85243885077364</v>
      </c>
      <c r="F6220" s="18" t="s">
        <v>41321</v>
      </c>
      <c r="G6220" s="18" t="n">
        <v>0.899116952547163</v>
      </c>
      <c r="H6220" s="18" t="s">
        <v>41322</v>
      </c>
      <c r="I6220" s="18" t="n">
        <v>0.945795054320686</v>
      </c>
      <c r="J6220" s="18" t="s">
        <v>41323</v>
      </c>
      <c r="K6220" s="18" t="n">
        <v>0.992473156094209</v>
      </c>
      <c r="L6220" s="18" t="s">
        <v>41324</v>
      </c>
    </row>
    <row r="6221" customFormat="false" ht="12.75" hidden="false" customHeight="true" outlineLevel="0" collapsed="false">
      <c r="A6221" s="18" t="n">
        <v>0.656909999999979</v>
      </c>
      <c r="B6221" s="18" t="s">
        <v>41325</v>
      </c>
      <c r="C6221" s="18" t="n">
        <v>0.805763666381478</v>
      </c>
      <c r="D6221" s="18" t="s">
        <v>41326</v>
      </c>
      <c r="E6221" s="18" t="n">
        <v>0.852441768155001</v>
      </c>
      <c r="F6221" s="18" t="s">
        <v>41327</v>
      </c>
      <c r="G6221" s="18" t="n">
        <v>0.899119869928524</v>
      </c>
      <c r="H6221" s="18" t="s">
        <v>41328</v>
      </c>
      <c r="I6221" s="18" t="n">
        <v>0.945797971702047</v>
      </c>
      <c r="J6221" s="18" t="s">
        <v>41329</v>
      </c>
      <c r="K6221" s="18" t="n">
        <v>0.99247607347557</v>
      </c>
      <c r="L6221" s="18" t="s">
        <v>41330</v>
      </c>
    </row>
    <row r="6222" customFormat="false" ht="12.75" hidden="false" customHeight="true" outlineLevel="0" collapsed="false">
      <c r="A6222" s="18" t="n">
        <v>0.656929999999978</v>
      </c>
      <c r="B6222" s="18" t="s">
        <v>41331</v>
      </c>
      <c r="C6222" s="18" t="n">
        <v>0.805766583762839</v>
      </c>
      <c r="D6222" s="18" t="s">
        <v>41332</v>
      </c>
      <c r="E6222" s="18" t="n">
        <v>0.852444685536362</v>
      </c>
      <c r="F6222" s="18" t="s">
        <v>41333</v>
      </c>
      <c r="G6222" s="18" t="n">
        <v>0.899122787309885</v>
      </c>
      <c r="H6222" s="18" t="s">
        <v>41334</v>
      </c>
      <c r="I6222" s="18" t="n">
        <v>0.945800889083407</v>
      </c>
      <c r="J6222" s="18" t="s">
        <v>41335</v>
      </c>
      <c r="K6222" s="18" t="n">
        <v>0.99247899085693</v>
      </c>
      <c r="L6222" s="18" t="s">
        <v>1980</v>
      </c>
    </row>
    <row r="6223" customFormat="false" ht="12.75" hidden="false" customHeight="true" outlineLevel="0" collapsed="false">
      <c r="A6223" s="18" t="n">
        <v>0.656949999999978</v>
      </c>
      <c r="B6223" s="18" t="s">
        <v>41336</v>
      </c>
      <c r="C6223" s="18" t="n">
        <v>0.805769501144199</v>
      </c>
      <c r="D6223" s="18" t="s">
        <v>41337</v>
      </c>
      <c r="E6223" s="18" t="n">
        <v>0.852447602917722</v>
      </c>
      <c r="F6223" s="18" t="s">
        <v>41338</v>
      </c>
      <c r="G6223" s="18" t="n">
        <v>0.899125704691245</v>
      </c>
      <c r="H6223" s="18" t="s">
        <v>41339</v>
      </c>
      <c r="I6223" s="18" t="n">
        <v>0.945803806464768</v>
      </c>
      <c r="J6223" s="18" t="s">
        <v>41340</v>
      </c>
      <c r="K6223" s="18" t="n">
        <v>0.992481908238291</v>
      </c>
      <c r="L6223" s="18" t="s">
        <v>41341</v>
      </c>
    </row>
    <row r="6224" customFormat="false" ht="12.75" hidden="false" customHeight="true" outlineLevel="0" collapsed="false">
      <c r="A6224" s="18" t="n">
        <v>0.656969999999978</v>
      </c>
      <c r="B6224" s="18" t="s">
        <v>41342</v>
      </c>
      <c r="C6224" s="18" t="n">
        <v>0.80577241852556</v>
      </c>
      <c r="D6224" s="18" t="s">
        <v>41343</v>
      </c>
      <c r="E6224" s="18" t="n">
        <v>0.852450520299083</v>
      </c>
      <c r="F6224" s="18" t="s">
        <v>41344</v>
      </c>
      <c r="G6224" s="18" t="n">
        <v>0.899128622072606</v>
      </c>
      <c r="H6224" s="18" t="s">
        <v>41345</v>
      </c>
      <c r="I6224" s="18" t="n">
        <v>0.945806723846129</v>
      </c>
      <c r="J6224" s="18" t="s">
        <v>41346</v>
      </c>
      <c r="K6224" s="18" t="n">
        <v>0.992484825619652</v>
      </c>
      <c r="L6224" s="18" t="s">
        <v>41347</v>
      </c>
    </row>
    <row r="6225" customFormat="false" ht="12.75" hidden="false" customHeight="true" outlineLevel="0" collapsed="false">
      <c r="A6225" s="18" t="n">
        <v>0.656989999999978</v>
      </c>
      <c r="B6225" s="18" t="s">
        <v>41348</v>
      </c>
      <c r="C6225" s="18" t="n">
        <v>0.805775335906921</v>
      </c>
      <c r="D6225" s="18" t="s">
        <v>41349</v>
      </c>
      <c r="E6225" s="18" t="n">
        <v>0.852453437680444</v>
      </c>
      <c r="F6225" s="18" t="s">
        <v>41350</v>
      </c>
      <c r="G6225" s="18" t="n">
        <v>0.899131539453967</v>
      </c>
      <c r="H6225" s="18" t="s">
        <v>41351</v>
      </c>
      <c r="I6225" s="18" t="n">
        <v>0.94580964122749</v>
      </c>
      <c r="J6225" s="18" t="s">
        <v>41352</v>
      </c>
      <c r="K6225" s="18" t="n">
        <v>0.992487743001013</v>
      </c>
      <c r="L6225" s="18" t="s">
        <v>41353</v>
      </c>
    </row>
    <row r="6226" customFormat="false" ht="12.75" hidden="false" customHeight="true" outlineLevel="0" collapsed="false">
      <c r="A6226" s="18" t="n">
        <v>0.657009999999978</v>
      </c>
      <c r="B6226" s="18" t="s">
        <v>41354</v>
      </c>
      <c r="C6226" s="18" t="n">
        <v>0.805778253288282</v>
      </c>
      <c r="D6226" s="18" t="s">
        <v>41355</v>
      </c>
      <c r="E6226" s="18" t="n">
        <v>0.852456355061805</v>
      </c>
      <c r="F6226" s="18" t="s">
        <v>41356</v>
      </c>
      <c r="G6226" s="18" t="n">
        <v>0.899134456835328</v>
      </c>
      <c r="H6226" s="18" t="s">
        <v>41357</v>
      </c>
      <c r="I6226" s="18" t="n">
        <v>0.945812558608851</v>
      </c>
      <c r="J6226" s="18" t="s">
        <v>41358</v>
      </c>
      <c r="K6226" s="18" t="n">
        <v>0.992490660382374</v>
      </c>
      <c r="L6226" s="18" t="s">
        <v>41359</v>
      </c>
    </row>
    <row r="6227" customFormat="false" ht="12.75" hidden="false" customHeight="true" outlineLevel="0" collapsed="false">
      <c r="A6227" s="18" t="n">
        <v>0.657029999999978</v>
      </c>
      <c r="B6227" s="18" t="s">
        <v>41360</v>
      </c>
      <c r="C6227" s="18" t="n">
        <v>0.805781170669643</v>
      </c>
      <c r="D6227" s="18" t="s">
        <v>41361</v>
      </c>
      <c r="E6227" s="18" t="n">
        <v>0.852459272443166</v>
      </c>
      <c r="F6227" s="18" t="s">
        <v>41362</v>
      </c>
      <c r="G6227" s="18" t="n">
        <v>0.899137374216689</v>
      </c>
      <c r="H6227" s="18" t="s">
        <v>41363</v>
      </c>
      <c r="I6227" s="18" t="n">
        <v>0.945815475990212</v>
      </c>
      <c r="J6227" s="18" t="s">
        <v>41364</v>
      </c>
      <c r="K6227" s="18" t="n">
        <v>0.992493577763735</v>
      </c>
      <c r="L6227" s="18" t="s">
        <v>41365</v>
      </c>
    </row>
    <row r="6228" customFormat="false" ht="12.75" hidden="false" customHeight="true" outlineLevel="0" collapsed="false">
      <c r="A6228" s="18" t="n">
        <v>0.657049999999978</v>
      </c>
      <c r="B6228" s="18" t="s">
        <v>41366</v>
      </c>
      <c r="C6228" s="18" t="n">
        <v>0.805784088051004</v>
      </c>
      <c r="D6228" s="18" t="s">
        <v>41367</v>
      </c>
      <c r="E6228" s="18" t="n">
        <v>0.852462189824527</v>
      </c>
      <c r="F6228" s="18" t="s">
        <v>41368</v>
      </c>
      <c r="G6228" s="18" t="n">
        <v>0.89914029159805</v>
      </c>
      <c r="H6228" s="18" t="s">
        <v>41369</v>
      </c>
      <c r="I6228" s="18" t="n">
        <v>0.945818393371573</v>
      </c>
      <c r="J6228" s="18" t="s">
        <v>41370</v>
      </c>
      <c r="K6228" s="18" t="n">
        <v>0.992496495145095</v>
      </c>
      <c r="L6228" s="18" t="s">
        <v>41371</v>
      </c>
    </row>
    <row r="6229" customFormat="false" ht="12.75" hidden="false" customHeight="true" outlineLevel="0" collapsed="false">
      <c r="A6229" s="18" t="n">
        <v>0.657069999999978</v>
      </c>
      <c r="B6229" s="18" t="s">
        <v>41372</v>
      </c>
      <c r="C6229" s="18" t="n">
        <v>0.805787005432365</v>
      </c>
      <c r="D6229" s="18" t="s">
        <v>41373</v>
      </c>
      <c r="E6229" s="18" t="n">
        <v>0.852465107205887</v>
      </c>
      <c r="F6229" s="18" t="s">
        <v>41374</v>
      </c>
      <c r="G6229" s="18" t="n">
        <v>0.89914320897941</v>
      </c>
      <c r="H6229" s="18" t="s">
        <v>41375</v>
      </c>
      <c r="I6229" s="18" t="n">
        <v>0.945821310752933</v>
      </c>
      <c r="J6229" s="18" t="s">
        <v>41376</v>
      </c>
      <c r="K6229" s="18" t="n">
        <v>0.992499412526456</v>
      </c>
      <c r="L6229" s="18" t="s">
        <v>41377</v>
      </c>
    </row>
    <row r="6230" customFormat="false" ht="12.75" hidden="false" customHeight="true" outlineLevel="0" collapsed="false">
      <c r="A6230" s="18" t="n">
        <v>0.657089999999978</v>
      </c>
      <c r="B6230" s="18" t="s">
        <v>41378</v>
      </c>
      <c r="C6230" s="18" t="n">
        <v>0.805789922813725</v>
      </c>
      <c r="D6230" s="18" t="s">
        <v>41379</v>
      </c>
      <c r="E6230" s="18" t="n">
        <v>0.852468024587248</v>
      </c>
      <c r="F6230" s="18" t="s">
        <v>41380</v>
      </c>
      <c r="G6230" s="18" t="n">
        <v>0.899146126360771</v>
      </c>
      <c r="H6230" s="18" t="s">
        <v>41381</v>
      </c>
      <c r="I6230" s="18" t="n">
        <v>0.945824228134294</v>
      </c>
      <c r="J6230" s="18" t="s">
        <v>41382</v>
      </c>
      <c r="K6230" s="18" t="n">
        <v>0.992502329907817</v>
      </c>
      <c r="L6230" s="18" t="s">
        <v>41383</v>
      </c>
    </row>
    <row r="6231" customFormat="false" ht="12.75" hidden="false" customHeight="true" outlineLevel="0" collapsed="false">
      <c r="A6231" s="18" t="n">
        <v>0.657109999999978</v>
      </c>
      <c r="B6231" s="18" t="s">
        <v>41384</v>
      </c>
      <c r="C6231" s="18" t="n">
        <v>0.805792840195086</v>
      </c>
      <c r="D6231" s="18" t="s">
        <v>41385</v>
      </c>
      <c r="E6231" s="18" t="n">
        <v>0.852470941968609</v>
      </c>
      <c r="F6231" s="18" t="s">
        <v>41386</v>
      </c>
      <c r="G6231" s="18" t="n">
        <v>0.899149043742132</v>
      </c>
      <c r="H6231" s="18" t="s">
        <v>41387</v>
      </c>
      <c r="I6231" s="18" t="n">
        <v>0.945827145515655</v>
      </c>
      <c r="J6231" s="18" t="s">
        <v>41388</v>
      </c>
      <c r="K6231" s="18" t="n">
        <v>0.992505247289178</v>
      </c>
      <c r="L6231" s="18" t="s">
        <v>41389</v>
      </c>
    </row>
    <row r="6232" customFormat="false" ht="12.75" hidden="false" customHeight="true" outlineLevel="0" collapsed="false">
      <c r="A6232" s="18" t="n">
        <v>0.657129999999978</v>
      </c>
      <c r="B6232" s="18" t="s">
        <v>1146</v>
      </c>
      <c r="C6232" s="18" t="n">
        <v>0.805795757576447</v>
      </c>
      <c r="D6232" s="18" t="s">
        <v>41390</v>
      </c>
      <c r="E6232" s="18" t="n">
        <v>0.85247385934997</v>
      </c>
      <c r="F6232" s="18" t="s">
        <v>41391</v>
      </c>
      <c r="G6232" s="18" t="n">
        <v>0.899151961123493</v>
      </c>
      <c r="H6232" s="18" t="s">
        <v>41392</v>
      </c>
      <c r="I6232" s="18" t="n">
        <v>0.945830062897016</v>
      </c>
      <c r="J6232" s="18" t="s">
        <v>41393</v>
      </c>
      <c r="K6232" s="18" t="n">
        <v>0.992508164670539</v>
      </c>
      <c r="L6232" s="18" t="s">
        <v>41394</v>
      </c>
    </row>
    <row r="6233" customFormat="false" ht="12.75" hidden="false" customHeight="true" outlineLevel="0" collapsed="false">
      <c r="A6233" s="18" t="n">
        <v>0.657149999999978</v>
      </c>
      <c r="B6233" s="18" t="s">
        <v>41395</v>
      </c>
      <c r="C6233" s="18" t="n">
        <v>0.805798674957808</v>
      </c>
      <c r="D6233" s="18" t="s">
        <v>41396</v>
      </c>
      <c r="E6233" s="18" t="n">
        <v>0.852476776731331</v>
      </c>
      <c r="F6233" s="18" t="s">
        <v>41397</v>
      </c>
      <c r="G6233" s="18" t="n">
        <v>0.899154878504854</v>
      </c>
      <c r="H6233" s="18" t="s">
        <v>41398</v>
      </c>
      <c r="I6233" s="18" t="n">
        <v>0.945832980278377</v>
      </c>
      <c r="J6233" s="18" t="s">
        <v>41399</v>
      </c>
      <c r="K6233" s="18" t="n">
        <v>0.9925110820519</v>
      </c>
      <c r="L6233" s="18" t="s">
        <v>41400</v>
      </c>
    </row>
    <row r="6234" customFormat="false" ht="12.75" hidden="false" customHeight="true" outlineLevel="0" collapsed="false">
      <c r="A6234" s="18" t="n">
        <v>0.657169999999978</v>
      </c>
      <c r="B6234" s="18" t="s">
        <v>41401</v>
      </c>
      <c r="C6234" s="18" t="n">
        <v>0.805801592339169</v>
      </c>
      <c r="D6234" s="18" t="s">
        <v>41402</v>
      </c>
      <c r="E6234" s="18" t="n">
        <v>0.852479694112692</v>
      </c>
      <c r="F6234" s="18" t="s">
        <v>41403</v>
      </c>
      <c r="G6234" s="18" t="n">
        <v>0.899157795886215</v>
      </c>
      <c r="H6234" s="18" t="s">
        <v>41404</v>
      </c>
      <c r="I6234" s="18" t="n">
        <v>0.945835897659738</v>
      </c>
      <c r="J6234" s="18" t="s">
        <v>41405</v>
      </c>
      <c r="K6234" s="18" t="n">
        <v>0.992513999433261</v>
      </c>
      <c r="L6234" s="18" t="s">
        <v>41406</v>
      </c>
    </row>
    <row r="6235" customFormat="false" ht="12.75" hidden="false" customHeight="true" outlineLevel="0" collapsed="false">
      <c r="A6235" s="18" t="n">
        <v>0.657189999999978</v>
      </c>
      <c r="B6235" s="18" t="s">
        <v>41407</v>
      </c>
      <c r="C6235" s="18" t="n">
        <v>0.80580450972053</v>
      </c>
      <c r="D6235" s="18" t="s">
        <v>41408</v>
      </c>
      <c r="E6235" s="18" t="n">
        <v>0.852482611494053</v>
      </c>
      <c r="F6235" s="18" t="s">
        <v>41409</v>
      </c>
      <c r="G6235" s="18" t="n">
        <v>0.899160713267575</v>
      </c>
      <c r="H6235" s="18" t="s">
        <v>41410</v>
      </c>
      <c r="I6235" s="18" t="n">
        <v>0.945838815041098</v>
      </c>
      <c r="J6235" s="18" t="s">
        <v>41411</v>
      </c>
      <c r="K6235" s="18" t="n">
        <v>0.992516916814621</v>
      </c>
      <c r="L6235" s="18" t="s">
        <v>41412</v>
      </c>
    </row>
    <row r="6236" customFormat="false" ht="12.75" hidden="false" customHeight="true" outlineLevel="0" collapsed="false">
      <c r="A6236" s="18" t="n">
        <v>0.657209999999978</v>
      </c>
      <c r="B6236" s="18" t="s">
        <v>41413</v>
      </c>
      <c r="C6236" s="18" t="n">
        <v>0.805807427101891</v>
      </c>
      <c r="D6236" s="18" t="s">
        <v>41414</v>
      </c>
      <c r="E6236" s="18" t="n">
        <v>0.852485528875413</v>
      </c>
      <c r="F6236" s="18" t="s">
        <v>41415</v>
      </c>
      <c r="G6236" s="18" t="n">
        <v>0.899163630648936</v>
      </c>
      <c r="H6236" s="18" t="s">
        <v>41416</v>
      </c>
      <c r="I6236" s="18" t="n">
        <v>0.945841732422459</v>
      </c>
      <c r="J6236" s="18" t="s">
        <v>41417</v>
      </c>
      <c r="K6236" s="18" t="n">
        <v>0.992519834195982</v>
      </c>
      <c r="L6236" s="18" t="s">
        <v>41418</v>
      </c>
    </row>
    <row r="6237" customFormat="false" ht="12.75" hidden="false" customHeight="true" outlineLevel="0" collapsed="false">
      <c r="A6237" s="18" t="n">
        <v>0.657229999999978</v>
      </c>
      <c r="B6237" s="18" t="s">
        <v>41419</v>
      </c>
      <c r="C6237" s="18" t="n">
        <v>0.805810344483251</v>
      </c>
      <c r="D6237" s="18" t="s">
        <v>41420</v>
      </c>
      <c r="E6237" s="18" t="n">
        <v>0.852488446256774</v>
      </c>
      <c r="F6237" s="18" t="s">
        <v>41421</v>
      </c>
      <c r="G6237" s="18" t="n">
        <v>0.899166548030297</v>
      </c>
      <c r="H6237" s="18" t="s">
        <v>41422</v>
      </c>
      <c r="I6237" s="18" t="n">
        <v>0.94584464980382</v>
      </c>
      <c r="J6237" s="18" t="s">
        <v>41423</v>
      </c>
      <c r="K6237" s="18" t="n">
        <v>0.992522751577343</v>
      </c>
      <c r="L6237" s="18" t="s">
        <v>41424</v>
      </c>
    </row>
    <row r="6238" customFormat="false" ht="12.75" hidden="false" customHeight="true" outlineLevel="0" collapsed="false">
      <c r="A6238" s="18" t="n">
        <v>0.657249999999978</v>
      </c>
      <c r="B6238" s="18" t="s">
        <v>41425</v>
      </c>
      <c r="C6238" s="18" t="n">
        <v>0.805813261864612</v>
      </c>
      <c r="D6238" s="18" t="s">
        <v>41426</v>
      </c>
      <c r="E6238" s="18" t="n">
        <v>0.852491363638135</v>
      </c>
      <c r="F6238" s="18" t="s">
        <v>41427</v>
      </c>
      <c r="G6238" s="18" t="n">
        <v>0.899169465411658</v>
      </c>
      <c r="H6238" s="18" t="s">
        <v>41428</v>
      </c>
      <c r="I6238" s="18" t="n">
        <v>0.945847567185181</v>
      </c>
      <c r="J6238" s="18" t="s">
        <v>41429</v>
      </c>
      <c r="K6238" s="18" t="n">
        <v>0.992525668958704</v>
      </c>
      <c r="L6238" s="18" t="s">
        <v>41430</v>
      </c>
    </row>
    <row r="6239" customFormat="false" ht="12.75" hidden="false" customHeight="true" outlineLevel="0" collapsed="false">
      <c r="A6239" s="18" t="n">
        <v>0.657269999999978</v>
      </c>
      <c r="B6239" s="18" t="s">
        <v>22</v>
      </c>
      <c r="C6239" s="18" t="n">
        <v>0.805816179245973</v>
      </c>
      <c r="D6239" s="18" t="s">
        <v>41431</v>
      </c>
      <c r="E6239" s="18" t="n">
        <v>0.852494281019496</v>
      </c>
      <c r="F6239" s="18" t="s">
        <v>41432</v>
      </c>
      <c r="G6239" s="18" t="n">
        <v>0.899172382793019</v>
      </c>
      <c r="H6239" s="18" t="s">
        <v>41433</v>
      </c>
      <c r="I6239" s="18" t="n">
        <v>0.945850484566542</v>
      </c>
      <c r="J6239" s="18" t="s">
        <v>41434</v>
      </c>
      <c r="K6239" s="18" t="n">
        <v>0.992528586340065</v>
      </c>
      <c r="L6239" s="18" t="s">
        <v>41435</v>
      </c>
    </row>
    <row r="6240" customFormat="false" ht="12.75" hidden="false" customHeight="true" outlineLevel="0" collapsed="false">
      <c r="A6240" s="18" t="n">
        <v>0.657289999999978</v>
      </c>
      <c r="B6240" s="18" t="s">
        <v>41436</v>
      </c>
      <c r="C6240" s="18" t="n">
        <v>0.805819096627334</v>
      </c>
      <c r="D6240" s="18" t="s">
        <v>41437</v>
      </c>
      <c r="E6240" s="18" t="n">
        <v>0.852497198400857</v>
      </c>
      <c r="F6240" s="18" t="s">
        <v>41438</v>
      </c>
      <c r="G6240" s="18" t="n">
        <v>0.89917530017438</v>
      </c>
      <c r="H6240" s="18" t="s">
        <v>41439</v>
      </c>
      <c r="I6240" s="18" t="n">
        <v>0.945853401947903</v>
      </c>
      <c r="J6240" s="18" t="s">
        <v>41440</v>
      </c>
      <c r="K6240" s="18" t="n">
        <v>0.992531503721426</v>
      </c>
      <c r="L6240" s="18" t="s">
        <v>41441</v>
      </c>
    </row>
    <row r="6241" customFormat="false" ht="12.75" hidden="false" customHeight="true" outlineLevel="0" collapsed="false">
      <c r="A6241" s="18" t="n">
        <v>0.657309999999978</v>
      </c>
      <c r="B6241" s="18" t="s">
        <v>41442</v>
      </c>
      <c r="C6241" s="18" t="n">
        <v>0.805822014008695</v>
      </c>
      <c r="D6241" s="18" t="s">
        <v>41443</v>
      </c>
      <c r="E6241" s="18" t="n">
        <v>0.852500115782218</v>
      </c>
      <c r="F6241" s="18" t="s">
        <v>41444</v>
      </c>
      <c r="G6241" s="18" t="n">
        <v>0.899178217555741</v>
      </c>
      <c r="H6241" s="18" t="s">
        <v>41445</v>
      </c>
      <c r="I6241" s="18" t="n">
        <v>0.945856319329264</v>
      </c>
      <c r="J6241" s="18" t="s">
        <v>41446</v>
      </c>
      <c r="K6241" s="18" t="n">
        <v>0.992534421102786</v>
      </c>
      <c r="L6241" s="18" t="s">
        <v>41447</v>
      </c>
    </row>
    <row r="6242" customFormat="false" ht="12.75" hidden="false" customHeight="true" outlineLevel="0" collapsed="false">
      <c r="A6242" s="18" t="n">
        <v>0.657329999999977</v>
      </c>
      <c r="B6242" s="18" t="s">
        <v>41448</v>
      </c>
      <c r="C6242" s="18" t="n">
        <v>0.805824931390056</v>
      </c>
      <c r="D6242" s="18" t="s">
        <v>41449</v>
      </c>
      <c r="E6242" s="18" t="n">
        <v>0.852503033163578</v>
      </c>
      <c r="F6242" s="18" t="s">
        <v>41450</v>
      </c>
      <c r="G6242" s="18" t="n">
        <v>0.899181134937101</v>
      </c>
      <c r="H6242" s="18" t="s">
        <v>41451</v>
      </c>
      <c r="I6242" s="18" t="n">
        <v>0.945859236710624</v>
      </c>
      <c r="J6242" s="18" t="s">
        <v>41452</v>
      </c>
      <c r="K6242" s="18" t="n">
        <v>0.992537338484147</v>
      </c>
      <c r="L6242" s="18" t="s">
        <v>41453</v>
      </c>
    </row>
    <row r="6243" customFormat="false" ht="12.75" hidden="false" customHeight="true" outlineLevel="0" collapsed="false">
      <c r="A6243" s="18" t="n">
        <v>0.657349999999978</v>
      </c>
      <c r="B6243" s="18" t="s">
        <v>41454</v>
      </c>
      <c r="C6243" s="18" t="n">
        <v>0.805827848771416</v>
      </c>
      <c r="D6243" s="18" t="s">
        <v>41455</v>
      </c>
      <c r="E6243" s="18" t="n">
        <v>0.852505950544939</v>
      </c>
      <c r="F6243" s="18" t="s">
        <v>41456</v>
      </c>
      <c r="G6243" s="18" t="n">
        <v>0.899184052318462</v>
      </c>
      <c r="H6243" s="18" t="s">
        <v>41457</v>
      </c>
      <c r="I6243" s="18" t="n">
        <v>0.945862154091985</v>
      </c>
      <c r="J6243" s="18" t="s">
        <v>41458</v>
      </c>
      <c r="K6243" s="18" t="n">
        <v>0.992540255865508</v>
      </c>
      <c r="L6243" s="18" t="s">
        <v>41459</v>
      </c>
    </row>
    <row r="6244" customFormat="false" ht="12.75" hidden="false" customHeight="true" outlineLevel="0" collapsed="false">
      <c r="A6244" s="18" t="n">
        <v>0.657369999999977</v>
      </c>
      <c r="B6244" s="18" t="s">
        <v>41460</v>
      </c>
      <c r="C6244" s="18" t="n">
        <v>0.805830766152777</v>
      </c>
      <c r="D6244" s="18" t="s">
        <v>41461</v>
      </c>
      <c r="E6244" s="18" t="n">
        <v>0.8525088679263</v>
      </c>
      <c r="F6244" s="18" t="s">
        <v>41462</v>
      </c>
      <c r="G6244" s="18" t="n">
        <v>0.899186969699823</v>
      </c>
      <c r="H6244" s="18" t="s">
        <v>41463</v>
      </c>
      <c r="I6244" s="18" t="n">
        <v>0.945865071473346</v>
      </c>
      <c r="J6244" s="18" t="s">
        <v>41464</v>
      </c>
      <c r="K6244" s="18" t="n">
        <v>0.992543173246869</v>
      </c>
      <c r="L6244" s="18" t="s">
        <v>41465</v>
      </c>
    </row>
    <row r="6245" customFormat="false" ht="12.75" hidden="false" customHeight="true" outlineLevel="0" collapsed="false">
      <c r="A6245" s="18" t="n">
        <v>0.657389999999977</v>
      </c>
      <c r="B6245" s="18" t="s">
        <v>41466</v>
      </c>
      <c r="C6245" s="18" t="n">
        <v>0.805833683534138</v>
      </c>
      <c r="D6245" s="18" t="s">
        <v>176</v>
      </c>
      <c r="E6245" s="18" t="n">
        <v>0.852511785307661</v>
      </c>
      <c r="F6245" s="18" t="s">
        <v>41467</v>
      </c>
      <c r="G6245" s="18" t="n">
        <v>0.899189887081184</v>
      </c>
      <c r="H6245" s="18" t="s">
        <v>41468</v>
      </c>
      <c r="I6245" s="18" t="n">
        <v>0.945867988854707</v>
      </c>
      <c r="J6245" s="18" t="s">
        <v>41469</v>
      </c>
      <c r="K6245" s="18" t="n">
        <v>0.99254609062823</v>
      </c>
      <c r="L6245" s="18" t="s">
        <v>41470</v>
      </c>
    </row>
    <row r="6246" customFormat="false" ht="12.75" hidden="false" customHeight="true" outlineLevel="0" collapsed="false">
      <c r="A6246" s="18" t="n">
        <v>0.657409999999977</v>
      </c>
      <c r="B6246" s="18" t="s">
        <v>41471</v>
      </c>
      <c r="C6246" s="18" t="n">
        <v>0.805836600915499</v>
      </c>
      <c r="D6246" s="18" t="s">
        <v>41472</v>
      </c>
      <c r="E6246" s="18" t="n">
        <v>0.852514702689022</v>
      </c>
      <c r="F6246" s="18" t="s">
        <v>41473</v>
      </c>
      <c r="G6246" s="18" t="n">
        <v>0.899192804462545</v>
      </c>
      <c r="H6246" s="18" t="s">
        <v>41474</v>
      </c>
      <c r="I6246" s="18" t="n">
        <v>0.945870906236068</v>
      </c>
      <c r="J6246" s="18" t="s">
        <v>41475</v>
      </c>
      <c r="K6246" s="18" t="n">
        <v>0.992549008009591</v>
      </c>
      <c r="L6246" s="18" t="s">
        <v>41476</v>
      </c>
    </row>
    <row r="6247" customFormat="false" ht="12.75" hidden="false" customHeight="true" outlineLevel="0" collapsed="false">
      <c r="A6247" s="18" t="n">
        <v>0.657429999999977</v>
      </c>
      <c r="B6247" s="18" t="s">
        <v>41477</v>
      </c>
      <c r="C6247" s="18" t="n">
        <v>0.80583951829686</v>
      </c>
      <c r="D6247" s="18" t="s">
        <v>41478</v>
      </c>
      <c r="E6247" s="18" t="n">
        <v>0.852517620070383</v>
      </c>
      <c r="F6247" s="18" t="s">
        <v>41479</v>
      </c>
      <c r="G6247" s="18" t="n">
        <v>0.899195721843906</v>
      </c>
      <c r="H6247" s="18" t="s">
        <v>41480</v>
      </c>
      <c r="I6247" s="18" t="n">
        <v>0.945873823617429</v>
      </c>
      <c r="J6247" s="18" t="s">
        <v>41481</v>
      </c>
      <c r="K6247" s="18" t="n">
        <v>0.992551925390952</v>
      </c>
      <c r="L6247" s="18" t="s">
        <v>41482</v>
      </c>
    </row>
    <row r="6248" customFormat="false" ht="12.75" hidden="false" customHeight="true" outlineLevel="0" collapsed="false">
      <c r="A6248" s="18" t="n">
        <v>0.657449999999977</v>
      </c>
      <c r="B6248" s="18" t="s">
        <v>41483</v>
      </c>
      <c r="C6248" s="18" t="n">
        <v>0.805842435678221</v>
      </c>
      <c r="D6248" s="18" t="s">
        <v>41484</v>
      </c>
      <c r="E6248" s="18" t="n">
        <v>0.852520537451744</v>
      </c>
      <c r="F6248" s="18" t="s">
        <v>41485</v>
      </c>
      <c r="G6248" s="18" t="n">
        <v>0.899198639225266</v>
      </c>
      <c r="H6248" s="18" t="s">
        <v>41486</v>
      </c>
      <c r="I6248" s="18" t="n">
        <v>0.945876740998789</v>
      </c>
      <c r="J6248" s="18" t="s">
        <v>41487</v>
      </c>
      <c r="K6248" s="18" t="n">
        <v>0.992554842772312</v>
      </c>
      <c r="L6248" s="18" t="s">
        <v>41488</v>
      </c>
    </row>
    <row r="6249" customFormat="false" ht="12.75" hidden="false" customHeight="true" outlineLevel="0" collapsed="false">
      <c r="A6249" s="18" t="n">
        <v>0.657469999999977</v>
      </c>
      <c r="B6249" s="18" t="s">
        <v>41489</v>
      </c>
      <c r="C6249" s="18" t="n">
        <v>0.805845353059581</v>
      </c>
      <c r="D6249" s="18" t="s">
        <v>41490</v>
      </c>
      <c r="E6249" s="18" t="n">
        <v>0.852523454833104</v>
      </c>
      <c r="F6249" s="18" t="s">
        <v>41491</v>
      </c>
      <c r="G6249" s="18" t="n">
        <v>0.899201556606627</v>
      </c>
      <c r="H6249" s="18" t="s">
        <v>41492</v>
      </c>
      <c r="I6249" s="18" t="n">
        <v>0.94587965838015</v>
      </c>
      <c r="J6249" s="18" t="s">
        <v>41493</v>
      </c>
      <c r="K6249" s="18" t="n">
        <v>0.992557760153673</v>
      </c>
      <c r="L6249" s="18" t="s">
        <v>41494</v>
      </c>
    </row>
    <row r="6250" customFormat="false" ht="12.75" hidden="false" customHeight="true" outlineLevel="0" collapsed="false">
      <c r="A6250" s="18" t="n">
        <v>0.657489999999977</v>
      </c>
      <c r="B6250" s="18" t="s">
        <v>41495</v>
      </c>
      <c r="C6250" s="18" t="n">
        <v>0.805848270440942</v>
      </c>
      <c r="D6250" s="18" t="s">
        <v>41496</v>
      </c>
      <c r="E6250" s="18" t="n">
        <v>0.852526372214465</v>
      </c>
      <c r="F6250" s="18" t="s">
        <v>41497</v>
      </c>
      <c r="G6250" s="18" t="n">
        <v>0.899204473987988</v>
      </c>
      <c r="H6250" s="18" t="s">
        <v>41498</v>
      </c>
      <c r="I6250" s="18" t="n">
        <v>0.945882575761511</v>
      </c>
      <c r="J6250" s="18" t="s">
        <v>41499</v>
      </c>
      <c r="K6250" s="18" t="n">
        <v>0.992560677535034</v>
      </c>
      <c r="L6250" s="18" t="s">
        <v>41500</v>
      </c>
    </row>
    <row r="6251" customFormat="false" ht="12.75" hidden="false" customHeight="true" outlineLevel="0" collapsed="false">
      <c r="A6251" s="18" t="n">
        <v>0.657509999999977</v>
      </c>
      <c r="B6251" s="18" t="s">
        <v>41501</v>
      </c>
      <c r="C6251" s="18" t="n">
        <v>0.805851187822303</v>
      </c>
      <c r="D6251" s="18" t="s">
        <v>41502</v>
      </c>
      <c r="E6251" s="18" t="n">
        <v>0.852529289595826</v>
      </c>
      <c r="F6251" s="18" t="s">
        <v>41503</v>
      </c>
      <c r="G6251" s="18" t="n">
        <v>0.899207391369349</v>
      </c>
      <c r="H6251" s="18" t="s">
        <v>41504</v>
      </c>
      <c r="I6251" s="18" t="n">
        <v>0.945885493142872</v>
      </c>
      <c r="J6251" s="18" t="s">
        <v>41505</v>
      </c>
      <c r="K6251" s="18" t="n">
        <v>0.992563594916395</v>
      </c>
      <c r="L6251" s="18" t="s">
        <v>41506</v>
      </c>
    </row>
    <row r="6252" customFormat="false" ht="12.75" hidden="false" customHeight="true" outlineLevel="0" collapsed="false">
      <c r="A6252" s="18" t="n">
        <v>0.657529999999977</v>
      </c>
      <c r="B6252" s="18" t="s">
        <v>41507</v>
      </c>
      <c r="C6252" s="18" t="n">
        <v>0.805854105203664</v>
      </c>
      <c r="D6252" s="18" t="s">
        <v>41508</v>
      </c>
      <c r="E6252" s="18" t="n">
        <v>0.852532206977187</v>
      </c>
      <c r="F6252" s="18" t="s">
        <v>41509</v>
      </c>
      <c r="G6252" s="18" t="n">
        <v>0.89921030875071</v>
      </c>
      <c r="H6252" s="18" t="s">
        <v>41510</v>
      </c>
      <c r="I6252" s="18" t="n">
        <v>0.945888410524233</v>
      </c>
      <c r="J6252" s="18" t="s">
        <v>41511</v>
      </c>
      <c r="K6252" s="18" t="n">
        <v>0.992566512297756</v>
      </c>
      <c r="L6252" s="18" t="s">
        <v>41512</v>
      </c>
    </row>
    <row r="6253" customFormat="false" ht="12.75" hidden="false" customHeight="true" outlineLevel="0" collapsed="false">
      <c r="A6253" s="18" t="n">
        <v>0.657549999999977</v>
      </c>
      <c r="B6253" s="18" t="s">
        <v>41513</v>
      </c>
      <c r="C6253" s="18" t="n">
        <v>0.805857022585025</v>
      </c>
      <c r="D6253" s="18" t="s">
        <v>41514</v>
      </c>
      <c r="E6253" s="18" t="n">
        <v>0.852535124358548</v>
      </c>
      <c r="F6253" s="18" t="s">
        <v>41515</v>
      </c>
      <c r="G6253" s="18" t="n">
        <v>0.899213226132071</v>
      </c>
      <c r="H6253" s="18" t="s">
        <v>41516</v>
      </c>
      <c r="I6253" s="18" t="n">
        <v>0.945891327905594</v>
      </c>
      <c r="J6253" s="18" t="s">
        <v>41517</v>
      </c>
      <c r="K6253" s="18" t="n">
        <v>0.992569429679117</v>
      </c>
      <c r="L6253" s="18" t="s">
        <v>41518</v>
      </c>
    </row>
    <row r="6254" customFormat="false" ht="12.75" hidden="false" customHeight="true" outlineLevel="0" collapsed="false">
      <c r="A6254" s="18" t="n">
        <v>0.657569999999977</v>
      </c>
      <c r="B6254" s="18" t="s">
        <v>41519</v>
      </c>
      <c r="C6254" s="18" t="n">
        <v>0.805859939966386</v>
      </c>
      <c r="D6254" s="18" t="s">
        <v>41520</v>
      </c>
      <c r="E6254" s="18" t="n">
        <v>0.852538041739909</v>
      </c>
      <c r="F6254" s="18" t="s">
        <v>41521</v>
      </c>
      <c r="G6254" s="18" t="n">
        <v>0.899216143513432</v>
      </c>
      <c r="H6254" s="18" t="s">
        <v>41522</v>
      </c>
      <c r="I6254" s="18" t="n">
        <v>0.945894245286954</v>
      </c>
      <c r="J6254" s="18" t="s">
        <v>41523</v>
      </c>
      <c r="K6254" s="18" t="n">
        <v>0.992572347060477</v>
      </c>
      <c r="L6254" s="18" t="s">
        <v>41524</v>
      </c>
    </row>
    <row r="6255" customFormat="false" ht="12.75" hidden="false" customHeight="true" outlineLevel="0" collapsed="false">
      <c r="A6255" s="18" t="n">
        <v>0.657589999999977</v>
      </c>
      <c r="B6255" s="18" t="s">
        <v>41525</v>
      </c>
      <c r="C6255" s="18" t="n">
        <v>0.805862857347746</v>
      </c>
      <c r="D6255" s="18" t="s">
        <v>41526</v>
      </c>
      <c r="E6255" s="18" t="n">
        <v>0.852540959121269</v>
      </c>
      <c r="F6255" s="18" t="s">
        <v>41527</v>
      </c>
      <c r="G6255" s="18" t="n">
        <v>0.899219060894792</v>
      </c>
      <c r="H6255" s="18" t="s">
        <v>41528</v>
      </c>
      <c r="I6255" s="18" t="n">
        <v>0.945897162668315</v>
      </c>
      <c r="J6255" s="18" t="s">
        <v>41529</v>
      </c>
      <c r="K6255" s="18" t="n">
        <v>0.992575264441838</v>
      </c>
      <c r="L6255" s="18" t="s">
        <v>41530</v>
      </c>
    </row>
    <row r="6256" customFormat="false" ht="12.75" hidden="false" customHeight="true" outlineLevel="0" collapsed="false">
      <c r="A6256" s="18" t="n">
        <v>0.657609999999977</v>
      </c>
      <c r="B6256" s="18" t="s">
        <v>41531</v>
      </c>
      <c r="C6256" s="18" t="n">
        <v>0.805865774729107</v>
      </c>
      <c r="D6256" s="18" t="s">
        <v>41532</v>
      </c>
      <c r="E6256" s="18" t="n">
        <v>0.85254387650263</v>
      </c>
      <c r="F6256" s="18" t="s">
        <v>41533</v>
      </c>
      <c r="G6256" s="18" t="n">
        <v>0.899221978276153</v>
      </c>
      <c r="H6256" s="18" t="s">
        <v>41534</v>
      </c>
      <c r="I6256" s="18" t="n">
        <v>0.945900080049676</v>
      </c>
      <c r="J6256" s="18" t="s">
        <v>41535</v>
      </c>
      <c r="K6256" s="18" t="n">
        <v>0.992578181823199</v>
      </c>
      <c r="L6256" s="18" t="s">
        <v>41536</v>
      </c>
    </row>
    <row r="6257" customFormat="false" ht="12.75" hidden="false" customHeight="true" outlineLevel="0" collapsed="false">
      <c r="A6257" s="18" t="n">
        <v>0.657629999999977</v>
      </c>
      <c r="B6257" s="18" t="s">
        <v>41537</v>
      </c>
      <c r="C6257" s="18" t="n">
        <v>0.805868692110468</v>
      </c>
      <c r="D6257" s="18" t="s">
        <v>41538</v>
      </c>
      <c r="E6257" s="18" t="n">
        <v>0.852546793883991</v>
      </c>
      <c r="F6257" s="18" t="s">
        <v>41539</v>
      </c>
      <c r="G6257" s="18" t="n">
        <v>0.899224895657514</v>
      </c>
      <c r="H6257" s="18" t="s">
        <v>5009</v>
      </c>
      <c r="I6257" s="18" t="n">
        <v>0.945902997431037</v>
      </c>
      <c r="J6257" s="18" t="s">
        <v>41540</v>
      </c>
      <c r="K6257" s="18" t="n">
        <v>0.99258109920456</v>
      </c>
      <c r="L6257" s="18" t="s">
        <v>41541</v>
      </c>
    </row>
    <row r="6258" customFormat="false" ht="12.75" hidden="false" customHeight="true" outlineLevel="0" collapsed="false">
      <c r="A6258" s="18" t="n">
        <v>0.657649999999977</v>
      </c>
      <c r="B6258" s="18" t="s">
        <v>41542</v>
      </c>
      <c r="C6258" s="18" t="n">
        <v>0.805871609491829</v>
      </c>
      <c r="D6258" s="18" t="s">
        <v>41543</v>
      </c>
      <c r="E6258" s="18" t="n">
        <v>0.852549711265352</v>
      </c>
      <c r="F6258" s="18" t="s">
        <v>41544</v>
      </c>
      <c r="G6258" s="18" t="n">
        <v>0.899227813038875</v>
      </c>
      <c r="H6258" s="18" t="s">
        <v>41545</v>
      </c>
      <c r="I6258" s="18" t="n">
        <v>0.945905914812398</v>
      </c>
      <c r="J6258" s="18" t="s">
        <v>41546</v>
      </c>
      <c r="K6258" s="18" t="n">
        <v>0.992584016585921</v>
      </c>
      <c r="L6258" s="18" t="s">
        <v>41547</v>
      </c>
    </row>
    <row r="6259" customFormat="false" ht="12.75" hidden="false" customHeight="true" outlineLevel="0" collapsed="false">
      <c r="A6259" s="18" t="n">
        <v>0.657669999999977</v>
      </c>
      <c r="B6259" s="18" t="s">
        <v>41548</v>
      </c>
      <c r="C6259" s="18" t="n">
        <v>0.80587452687319</v>
      </c>
      <c r="D6259" s="18" t="s">
        <v>41549</v>
      </c>
      <c r="E6259" s="18" t="n">
        <v>0.852552628646713</v>
      </c>
      <c r="F6259" s="18" t="s">
        <v>41550</v>
      </c>
      <c r="G6259" s="18" t="n">
        <v>0.899230730420236</v>
      </c>
      <c r="H6259" s="18" t="s">
        <v>41551</v>
      </c>
      <c r="I6259" s="18" t="n">
        <v>0.945908832193759</v>
      </c>
      <c r="J6259" s="18" t="s">
        <v>41552</v>
      </c>
      <c r="K6259" s="18" t="n">
        <v>0.992586933967282</v>
      </c>
      <c r="L6259" s="18" t="s">
        <v>41553</v>
      </c>
    </row>
    <row r="6260" customFormat="false" ht="12.75" hidden="false" customHeight="true" outlineLevel="0" collapsed="false">
      <c r="A6260" s="18" t="n">
        <v>0.657689999999977</v>
      </c>
      <c r="B6260" s="18" t="s">
        <v>41554</v>
      </c>
      <c r="C6260" s="18" t="n">
        <v>0.805877444254551</v>
      </c>
      <c r="D6260" s="18" t="s">
        <v>41555</v>
      </c>
      <c r="E6260" s="18" t="n">
        <v>0.852555546028074</v>
      </c>
      <c r="F6260" s="18" t="s">
        <v>41556</v>
      </c>
      <c r="G6260" s="18" t="n">
        <v>0.899233647801597</v>
      </c>
      <c r="H6260" s="18" t="s">
        <v>41557</v>
      </c>
      <c r="I6260" s="18" t="n">
        <v>0.94591174957512</v>
      </c>
      <c r="J6260" s="18" t="s">
        <v>41558</v>
      </c>
      <c r="K6260" s="18" t="n">
        <v>0.992589851348642</v>
      </c>
      <c r="L6260" s="18" t="s">
        <v>41559</v>
      </c>
    </row>
    <row r="6261" customFormat="false" ht="12.75" hidden="false" customHeight="true" outlineLevel="0" collapsed="false">
      <c r="A6261" s="18" t="n">
        <v>0.657709999999977</v>
      </c>
      <c r="B6261" s="18" t="s">
        <v>41560</v>
      </c>
      <c r="C6261" s="18" t="n">
        <v>0.805880361635912</v>
      </c>
      <c r="D6261" s="18" t="s">
        <v>41561</v>
      </c>
      <c r="E6261" s="18" t="n">
        <v>0.852558463409435</v>
      </c>
      <c r="F6261" s="18" t="s">
        <v>41562</v>
      </c>
      <c r="G6261" s="18" t="n">
        <v>0.899236565182958</v>
      </c>
      <c r="H6261" s="18" t="s">
        <v>41563</v>
      </c>
      <c r="I6261" s="18" t="n">
        <v>0.94591466695648</v>
      </c>
      <c r="J6261" s="18" t="s">
        <v>41564</v>
      </c>
      <c r="K6261" s="18" t="n">
        <v>0.992592768730003</v>
      </c>
      <c r="L6261" s="18" t="s">
        <v>41565</v>
      </c>
    </row>
    <row r="6262" customFormat="false" ht="12.75" hidden="false" customHeight="true" outlineLevel="0" collapsed="false">
      <c r="A6262" s="18" t="n">
        <v>0.657729999999977</v>
      </c>
      <c r="B6262" s="18" t="s">
        <v>41566</v>
      </c>
      <c r="C6262" s="18" t="n">
        <v>0.805883279017272</v>
      </c>
      <c r="D6262" s="18" t="s">
        <v>41567</v>
      </c>
      <c r="E6262" s="18" t="n">
        <v>0.852561380790795</v>
      </c>
      <c r="F6262" s="18" t="s">
        <v>41568</v>
      </c>
      <c r="G6262" s="18" t="n">
        <v>0.899239482564318</v>
      </c>
      <c r="H6262" s="18" t="s">
        <v>41569</v>
      </c>
      <c r="I6262" s="18" t="n">
        <v>0.945917584337841</v>
      </c>
      <c r="J6262" s="18" t="s">
        <v>41570</v>
      </c>
      <c r="K6262" s="18" t="n">
        <v>0.992595686111364</v>
      </c>
      <c r="L6262" s="18" t="s">
        <v>41571</v>
      </c>
    </row>
    <row r="6263" customFormat="false" ht="12.75" hidden="false" customHeight="true" outlineLevel="0" collapsed="false">
      <c r="A6263" s="18" t="n">
        <v>0.657749999999977</v>
      </c>
      <c r="B6263" s="18" t="s">
        <v>41572</v>
      </c>
      <c r="C6263" s="18" t="n">
        <v>0.805886196398633</v>
      </c>
      <c r="D6263" s="18" t="s">
        <v>41573</v>
      </c>
      <c r="E6263" s="18" t="n">
        <v>0.852564298172156</v>
      </c>
      <c r="F6263" s="18" t="s">
        <v>41574</v>
      </c>
      <c r="G6263" s="18" t="n">
        <v>0.899242399945679</v>
      </c>
      <c r="H6263" s="18" t="s">
        <v>41575</v>
      </c>
      <c r="I6263" s="18" t="n">
        <v>0.945920501719202</v>
      </c>
      <c r="J6263" s="18" t="s">
        <v>41576</v>
      </c>
      <c r="K6263" s="18" t="n">
        <v>0.992598603492725</v>
      </c>
      <c r="L6263" s="18" t="s">
        <v>41577</v>
      </c>
    </row>
    <row r="6264" customFormat="false" ht="12.75" hidden="false" customHeight="true" outlineLevel="0" collapsed="false">
      <c r="A6264" s="18" t="n">
        <v>0.657769999999976</v>
      </c>
      <c r="B6264" s="18" t="s">
        <v>41578</v>
      </c>
      <c r="C6264" s="18" t="n">
        <v>0.805889113779994</v>
      </c>
      <c r="D6264" s="18" t="s">
        <v>41579</v>
      </c>
      <c r="E6264" s="18" t="n">
        <v>0.852567215553517</v>
      </c>
      <c r="F6264" s="18" t="s">
        <v>978</v>
      </c>
      <c r="G6264" s="18" t="n">
        <v>0.89924531732704</v>
      </c>
      <c r="H6264" s="18" t="s">
        <v>41580</v>
      </c>
      <c r="I6264" s="18" t="n">
        <v>0.945923419100563</v>
      </c>
      <c r="J6264" s="18" t="s">
        <v>41581</v>
      </c>
      <c r="K6264" s="18" t="n">
        <v>0.992601520874086</v>
      </c>
      <c r="L6264" s="18" t="s">
        <v>41582</v>
      </c>
    </row>
    <row r="6265" customFormat="false" ht="12.75" hidden="false" customHeight="true" outlineLevel="0" collapsed="false">
      <c r="A6265" s="18" t="n">
        <v>0.657789999999976</v>
      </c>
      <c r="B6265" s="18" t="s">
        <v>41583</v>
      </c>
      <c r="C6265" s="18" t="n">
        <v>0.805892031161355</v>
      </c>
      <c r="D6265" s="18" t="s">
        <v>41584</v>
      </c>
      <c r="E6265" s="18" t="n">
        <v>0.852570132934878</v>
      </c>
      <c r="F6265" s="18" t="s">
        <v>41585</v>
      </c>
      <c r="G6265" s="18" t="n">
        <v>0.899248234708401</v>
      </c>
      <c r="H6265" s="18" t="s">
        <v>41586</v>
      </c>
      <c r="I6265" s="18" t="n">
        <v>0.945926336481924</v>
      </c>
      <c r="J6265" s="18" t="s">
        <v>41587</v>
      </c>
      <c r="K6265" s="18" t="n">
        <v>0.992604438255447</v>
      </c>
      <c r="L6265" s="18" t="s">
        <v>41588</v>
      </c>
    </row>
    <row r="6266" customFormat="false" ht="12.75" hidden="false" customHeight="true" outlineLevel="0" collapsed="false">
      <c r="A6266" s="18" t="n">
        <v>0.657809999999976</v>
      </c>
      <c r="B6266" s="18" t="s">
        <v>41589</v>
      </c>
      <c r="C6266" s="18" t="n">
        <v>0.805894948542716</v>
      </c>
      <c r="D6266" s="18" t="s">
        <v>41590</v>
      </c>
      <c r="E6266" s="18" t="n">
        <v>0.852573050316239</v>
      </c>
      <c r="F6266" s="18" t="s">
        <v>41591</v>
      </c>
      <c r="G6266" s="18" t="n">
        <v>0.899251152089762</v>
      </c>
      <c r="H6266" s="18" t="s">
        <v>41592</v>
      </c>
      <c r="I6266" s="18" t="n">
        <v>0.945929253863285</v>
      </c>
      <c r="J6266" s="18" t="s">
        <v>41593</v>
      </c>
      <c r="K6266" s="18" t="n">
        <v>0.992607355636808</v>
      </c>
      <c r="L6266" s="18" t="s">
        <v>41594</v>
      </c>
    </row>
    <row r="6267" customFormat="false" ht="12.75" hidden="false" customHeight="true" outlineLevel="0" collapsed="false">
      <c r="A6267" s="18" t="n">
        <v>0.657829999999976</v>
      </c>
      <c r="B6267" s="18" t="s">
        <v>41595</v>
      </c>
      <c r="C6267" s="18" t="n">
        <v>0.805897865924077</v>
      </c>
      <c r="D6267" s="18" t="s">
        <v>41596</v>
      </c>
      <c r="E6267" s="18" t="n">
        <v>0.8525759676976</v>
      </c>
      <c r="F6267" s="18" t="s">
        <v>41597</v>
      </c>
      <c r="G6267" s="18" t="n">
        <v>0.899254069471123</v>
      </c>
      <c r="H6267" s="18" t="s">
        <v>41598</v>
      </c>
      <c r="I6267" s="18" t="n">
        <v>0.945932171244646</v>
      </c>
      <c r="J6267" s="18" t="s">
        <v>41599</v>
      </c>
      <c r="K6267" s="18" t="n">
        <v>0.992610273018168</v>
      </c>
      <c r="L6267" s="18" t="s">
        <v>41600</v>
      </c>
    </row>
    <row r="6268" customFormat="false" ht="12.75" hidden="false" customHeight="true" outlineLevel="0" collapsed="false">
      <c r="A6268" s="18" t="n">
        <v>0.657849999999976</v>
      </c>
      <c r="B6268" s="18" t="s">
        <v>41601</v>
      </c>
      <c r="C6268" s="18" t="n">
        <v>0.805900783305438</v>
      </c>
      <c r="D6268" s="18" t="s">
        <v>41602</v>
      </c>
      <c r="E6268" s="18" t="n">
        <v>0.85257888507896</v>
      </c>
      <c r="F6268" s="18" t="s">
        <v>41603</v>
      </c>
      <c r="G6268" s="18" t="n">
        <v>0.899256986852483</v>
      </c>
      <c r="H6268" s="18" t="s">
        <v>41604</v>
      </c>
      <c r="I6268" s="18" t="n">
        <v>0.945935088626006</v>
      </c>
      <c r="J6268" s="18" t="s">
        <v>41605</v>
      </c>
      <c r="K6268" s="18" t="n">
        <v>0.992613190399529</v>
      </c>
      <c r="L6268" s="18" t="s">
        <v>41606</v>
      </c>
    </row>
    <row r="6269" customFormat="false" ht="12.75" hidden="false" customHeight="true" outlineLevel="0" collapsed="false">
      <c r="A6269" s="18" t="n">
        <v>0.657869999999976</v>
      </c>
      <c r="B6269" s="18" t="s">
        <v>41607</v>
      </c>
      <c r="C6269" s="18" t="n">
        <v>0.805903700686798</v>
      </c>
      <c r="D6269" s="18" t="s">
        <v>41608</v>
      </c>
      <c r="E6269" s="18" t="n">
        <v>0.852581802460321</v>
      </c>
      <c r="F6269" s="18" t="s">
        <v>41609</v>
      </c>
      <c r="G6269" s="18" t="n">
        <v>0.899259904233844</v>
      </c>
      <c r="H6269" s="18" t="s">
        <v>41610</v>
      </c>
      <c r="I6269" s="18" t="n">
        <v>0.945938006007367</v>
      </c>
      <c r="J6269" s="18" t="s">
        <v>41611</v>
      </c>
      <c r="K6269" s="18" t="n">
        <v>0.99261610778089</v>
      </c>
      <c r="L6269" s="18" t="s">
        <v>41612</v>
      </c>
    </row>
    <row r="6270" customFormat="false" ht="12.75" hidden="false" customHeight="true" outlineLevel="0" collapsed="false">
      <c r="A6270" s="18" t="n">
        <v>0.657889999999976</v>
      </c>
      <c r="B6270" s="18" t="s">
        <v>41613</v>
      </c>
      <c r="C6270" s="18" t="n">
        <v>0.805906618068159</v>
      </c>
      <c r="D6270" s="18" t="s">
        <v>41614</v>
      </c>
      <c r="E6270" s="18" t="n">
        <v>0.852584719841682</v>
      </c>
      <c r="F6270" s="18" t="s">
        <v>41615</v>
      </c>
      <c r="G6270" s="18" t="n">
        <v>0.899262821615205</v>
      </c>
      <c r="H6270" s="18" t="s">
        <v>41616</v>
      </c>
      <c r="I6270" s="18" t="n">
        <v>0.945940923388728</v>
      </c>
      <c r="J6270" s="18" t="s">
        <v>41617</v>
      </c>
      <c r="K6270" s="18" t="n">
        <v>0.992619025162251</v>
      </c>
      <c r="L6270" s="18" t="s">
        <v>41618</v>
      </c>
    </row>
    <row r="6271" customFormat="false" ht="12.75" hidden="false" customHeight="true" outlineLevel="0" collapsed="false">
      <c r="A6271" s="18" t="n">
        <v>0.657909999999976</v>
      </c>
      <c r="B6271" s="18" t="s">
        <v>41619</v>
      </c>
      <c r="C6271" s="18" t="n">
        <v>0.80590953544952</v>
      </c>
      <c r="D6271" s="18" t="s">
        <v>41620</v>
      </c>
      <c r="E6271" s="18" t="n">
        <v>0.852587637223043</v>
      </c>
      <c r="F6271" s="18" t="s">
        <v>41621</v>
      </c>
      <c r="G6271" s="18" t="n">
        <v>0.899265738996566</v>
      </c>
      <c r="H6271" s="18" t="s">
        <v>41622</v>
      </c>
      <c r="I6271" s="18" t="n">
        <v>0.945943840770089</v>
      </c>
      <c r="J6271" s="18" t="s">
        <v>41623</v>
      </c>
      <c r="K6271" s="18" t="n">
        <v>0.992621942543612</v>
      </c>
      <c r="L6271" s="18" t="s">
        <v>41624</v>
      </c>
    </row>
    <row r="6272" customFormat="false" ht="12.75" hidden="false" customHeight="true" outlineLevel="0" collapsed="false">
      <c r="A6272" s="18" t="n">
        <v>0.657929999999976</v>
      </c>
      <c r="B6272" s="18" t="s">
        <v>41625</v>
      </c>
      <c r="C6272" s="18" t="n">
        <v>0.805912452830881</v>
      </c>
      <c r="D6272" s="18" t="s">
        <v>41626</v>
      </c>
      <c r="E6272" s="18" t="n">
        <v>0.852590554604404</v>
      </c>
      <c r="F6272" s="18" t="s">
        <v>41627</v>
      </c>
      <c r="G6272" s="18" t="n">
        <v>0.899268656377927</v>
      </c>
      <c r="H6272" s="18" t="s">
        <v>41628</v>
      </c>
      <c r="I6272" s="18" t="n">
        <v>0.94594675815145</v>
      </c>
      <c r="J6272" s="18" t="s">
        <v>41629</v>
      </c>
      <c r="K6272" s="18" t="n">
        <v>0.992624859924973</v>
      </c>
      <c r="L6272" s="18" t="s">
        <v>41630</v>
      </c>
    </row>
    <row r="6273" customFormat="false" ht="12.75" hidden="false" customHeight="true" outlineLevel="0" collapsed="false">
      <c r="A6273" s="18" t="n">
        <v>0.657949999999976</v>
      </c>
      <c r="B6273" s="18" t="s">
        <v>41631</v>
      </c>
      <c r="C6273" s="18" t="n">
        <v>0.805915370212242</v>
      </c>
      <c r="D6273" s="18" t="s">
        <v>41632</v>
      </c>
      <c r="E6273" s="18" t="n">
        <v>0.852593471985765</v>
      </c>
      <c r="F6273" s="18" t="s">
        <v>41633</v>
      </c>
      <c r="G6273" s="18" t="n">
        <v>0.899271573759288</v>
      </c>
      <c r="H6273" s="18" t="s">
        <v>41634</v>
      </c>
      <c r="I6273" s="18" t="n">
        <v>0.945949675532811</v>
      </c>
      <c r="J6273" s="18" t="s">
        <v>41635</v>
      </c>
      <c r="K6273" s="18" t="n">
        <v>0.992627777306333</v>
      </c>
      <c r="L6273" s="18" t="s">
        <v>41636</v>
      </c>
    </row>
    <row r="6274" customFormat="false" ht="12.75" hidden="false" customHeight="true" outlineLevel="0" collapsed="false">
      <c r="A6274" s="18" t="n">
        <v>0.657969999999976</v>
      </c>
      <c r="B6274" s="18" t="s">
        <v>41637</v>
      </c>
      <c r="C6274" s="18" t="n">
        <v>0.805918287593603</v>
      </c>
      <c r="D6274" s="18" t="s">
        <v>870</v>
      </c>
      <c r="E6274" s="18" t="n">
        <v>0.852596389367126</v>
      </c>
      <c r="F6274" s="18" t="s">
        <v>41638</v>
      </c>
      <c r="G6274" s="18" t="n">
        <v>0.899274491140648</v>
      </c>
      <c r="H6274" s="18" t="s">
        <v>1751</v>
      </c>
      <c r="I6274" s="18" t="n">
        <v>0.945952592914171</v>
      </c>
      <c r="J6274" s="18" t="s">
        <v>41639</v>
      </c>
      <c r="K6274" s="18" t="n">
        <v>0.992630694687694</v>
      </c>
      <c r="L6274" s="18" t="s">
        <v>41640</v>
      </c>
    </row>
    <row r="6275" customFormat="false" ht="12.75" hidden="false" customHeight="true" outlineLevel="0" collapsed="false">
      <c r="A6275" s="18" t="n">
        <v>0.657989999999976</v>
      </c>
      <c r="B6275" s="18" t="s">
        <v>41641</v>
      </c>
      <c r="C6275" s="18" t="n">
        <v>0.805921204974963</v>
      </c>
      <c r="D6275" s="18" t="s">
        <v>41642</v>
      </c>
      <c r="E6275" s="18" t="n">
        <v>0.852599306748486</v>
      </c>
      <c r="F6275" s="18" t="s">
        <v>41643</v>
      </c>
      <c r="G6275" s="18" t="n">
        <v>0.899277408522009</v>
      </c>
      <c r="H6275" s="18" t="s">
        <v>41644</v>
      </c>
      <c r="I6275" s="18" t="n">
        <v>0.945955510295532</v>
      </c>
      <c r="J6275" s="18" t="s">
        <v>41645</v>
      </c>
      <c r="K6275" s="18" t="n">
        <v>0.992633612069055</v>
      </c>
      <c r="L6275" s="18" t="s">
        <v>41646</v>
      </c>
    </row>
    <row r="6276" customFormat="false" ht="12.75" hidden="false" customHeight="true" outlineLevel="0" collapsed="false">
      <c r="A6276" s="18" t="n">
        <v>0.658009999999976</v>
      </c>
      <c r="B6276" s="18" t="s">
        <v>41647</v>
      </c>
      <c r="C6276" s="18" t="n">
        <v>0.805924122356324</v>
      </c>
      <c r="D6276" s="18" t="s">
        <v>41648</v>
      </c>
      <c r="E6276" s="18" t="n">
        <v>0.852602224129847</v>
      </c>
      <c r="F6276" s="18" t="s">
        <v>41649</v>
      </c>
      <c r="G6276" s="18" t="n">
        <v>0.89928032590337</v>
      </c>
      <c r="H6276" s="18" t="s">
        <v>3060</v>
      </c>
      <c r="I6276" s="18" t="n">
        <v>0.945958427676893</v>
      </c>
      <c r="J6276" s="18" t="s">
        <v>41650</v>
      </c>
      <c r="K6276" s="18" t="n">
        <v>0.992636529450416</v>
      </c>
      <c r="L6276" s="18" t="s">
        <v>41651</v>
      </c>
    </row>
    <row r="6277" customFormat="false" ht="12.75" hidden="false" customHeight="true" outlineLevel="0" collapsed="false">
      <c r="A6277" s="18" t="n">
        <v>0.658029999999976</v>
      </c>
      <c r="B6277" s="18" t="s">
        <v>41652</v>
      </c>
      <c r="C6277" s="18" t="n">
        <v>0.805927039737685</v>
      </c>
      <c r="D6277" s="18" t="s">
        <v>41653</v>
      </c>
      <c r="E6277" s="18" t="n">
        <v>0.852605141511208</v>
      </c>
      <c r="F6277" s="18" t="s">
        <v>41654</v>
      </c>
      <c r="G6277" s="18" t="n">
        <v>0.899283243284731</v>
      </c>
      <c r="H6277" s="18" t="s">
        <v>41655</v>
      </c>
      <c r="I6277" s="18" t="n">
        <v>0.945961345058254</v>
      </c>
      <c r="J6277" s="18" t="s">
        <v>41656</v>
      </c>
      <c r="K6277" s="18" t="n">
        <v>0.992639446831777</v>
      </c>
      <c r="L6277" s="18" t="s">
        <v>41657</v>
      </c>
    </row>
    <row r="6278" customFormat="false" ht="12.75" hidden="false" customHeight="true" outlineLevel="0" collapsed="false">
      <c r="A6278" s="18" t="n">
        <v>0.658049999999976</v>
      </c>
      <c r="B6278" s="18" t="s">
        <v>41658</v>
      </c>
      <c r="C6278" s="18" t="n">
        <v>0.805929957119046</v>
      </c>
      <c r="D6278" s="18" t="s">
        <v>41659</v>
      </c>
      <c r="E6278" s="18" t="n">
        <v>0.852608058892569</v>
      </c>
      <c r="F6278" s="18" t="s">
        <v>41660</v>
      </c>
      <c r="G6278" s="18" t="n">
        <v>0.899286160666092</v>
      </c>
      <c r="H6278" s="18" t="s">
        <v>41661</v>
      </c>
      <c r="I6278" s="18" t="n">
        <v>0.945964262439615</v>
      </c>
      <c r="J6278" s="18" t="s">
        <v>41662</v>
      </c>
      <c r="K6278" s="18" t="n">
        <v>0.992642364213138</v>
      </c>
      <c r="L6278" s="18" t="s">
        <v>41663</v>
      </c>
    </row>
    <row r="6279" customFormat="false" ht="12.75" hidden="false" customHeight="true" outlineLevel="0" collapsed="false">
      <c r="A6279" s="18" t="n">
        <v>0.658069999999976</v>
      </c>
      <c r="B6279" s="18" t="s">
        <v>41664</v>
      </c>
      <c r="C6279" s="18" t="n">
        <v>0.805932874500407</v>
      </c>
      <c r="D6279" s="18" t="s">
        <v>41665</v>
      </c>
      <c r="E6279" s="18" t="n">
        <v>0.85261097627393</v>
      </c>
      <c r="F6279" s="18" t="s">
        <v>41666</v>
      </c>
      <c r="G6279" s="18" t="n">
        <v>0.899289078047453</v>
      </c>
      <c r="H6279" s="18" t="s">
        <v>41667</v>
      </c>
      <c r="I6279" s="18" t="n">
        <v>0.945967179820976</v>
      </c>
      <c r="J6279" s="18" t="s">
        <v>41668</v>
      </c>
      <c r="K6279" s="18" t="n">
        <v>0.992645281594499</v>
      </c>
      <c r="L6279" s="18" t="s">
        <v>41669</v>
      </c>
    </row>
    <row r="6280" customFormat="false" ht="12.75" hidden="false" customHeight="true" outlineLevel="0" collapsed="false">
      <c r="A6280" s="18" t="n">
        <v>0.658089999999976</v>
      </c>
      <c r="B6280" s="18" t="s">
        <v>41670</v>
      </c>
      <c r="C6280" s="18" t="n">
        <v>0.805935791881768</v>
      </c>
      <c r="D6280" s="18" t="s">
        <v>41671</v>
      </c>
      <c r="E6280" s="18" t="n">
        <v>0.852613893655291</v>
      </c>
      <c r="F6280" s="18" t="s">
        <v>41672</v>
      </c>
      <c r="G6280" s="18" t="n">
        <v>0.899291995428813</v>
      </c>
      <c r="H6280" s="18" t="s">
        <v>41673</v>
      </c>
      <c r="I6280" s="18" t="n">
        <v>0.945970097202336</v>
      </c>
      <c r="J6280" s="18" t="s">
        <v>41674</v>
      </c>
      <c r="K6280" s="18" t="n">
        <v>0.992648198975859</v>
      </c>
      <c r="L6280" s="18" t="s">
        <v>41675</v>
      </c>
    </row>
    <row r="6281" customFormat="false" ht="12.75" hidden="false" customHeight="true" outlineLevel="0" collapsed="false">
      <c r="A6281" s="18" t="n">
        <v>0.658109999999976</v>
      </c>
      <c r="B6281" s="18" t="s">
        <v>161</v>
      </c>
      <c r="C6281" s="18" t="n">
        <v>0.805938709263129</v>
      </c>
      <c r="D6281" s="18" t="s">
        <v>41676</v>
      </c>
      <c r="E6281" s="18" t="n">
        <v>0.852616811036651</v>
      </c>
      <c r="F6281" s="18" t="s">
        <v>41677</v>
      </c>
      <c r="G6281" s="18" t="n">
        <v>0.899294912810174</v>
      </c>
      <c r="H6281" s="18" t="s">
        <v>41678</v>
      </c>
      <c r="I6281" s="18" t="n">
        <v>0.945973014583697</v>
      </c>
      <c r="J6281" s="18" t="s">
        <v>41679</v>
      </c>
      <c r="K6281" s="18" t="n">
        <v>0.99265111635722</v>
      </c>
      <c r="L6281" s="18" t="s">
        <v>41680</v>
      </c>
    </row>
    <row r="6282" customFormat="false" ht="12.75" hidden="false" customHeight="true" outlineLevel="0" collapsed="false">
      <c r="A6282" s="18" t="n">
        <v>0.658129999999976</v>
      </c>
      <c r="B6282" s="18" t="s">
        <v>41681</v>
      </c>
      <c r="C6282" s="18" t="n">
        <v>0.805941626644489</v>
      </c>
      <c r="D6282" s="18" t="s">
        <v>41682</v>
      </c>
      <c r="E6282" s="18" t="n">
        <v>0.852619728418012</v>
      </c>
      <c r="F6282" s="18" t="s">
        <v>41683</v>
      </c>
      <c r="G6282" s="18" t="n">
        <v>0.899297830191535</v>
      </c>
      <c r="H6282" s="18" t="s">
        <v>41684</v>
      </c>
      <c r="I6282" s="18" t="n">
        <v>0.945975931965058</v>
      </c>
      <c r="J6282" s="18" t="s">
        <v>41685</v>
      </c>
      <c r="K6282" s="18" t="n">
        <v>0.992654033738581</v>
      </c>
      <c r="L6282" s="18" t="s">
        <v>41686</v>
      </c>
    </row>
    <row r="6283" customFormat="false" ht="12.75" hidden="false" customHeight="true" outlineLevel="0" collapsed="false">
      <c r="A6283" s="18" t="n">
        <v>0.658149999999976</v>
      </c>
      <c r="B6283" s="18" t="s">
        <v>41687</v>
      </c>
      <c r="C6283" s="18" t="n">
        <v>0.80594454402585</v>
      </c>
      <c r="D6283" s="18" t="s">
        <v>41688</v>
      </c>
      <c r="E6283" s="18" t="n">
        <v>0.852622645799373</v>
      </c>
      <c r="F6283" s="18" t="s">
        <v>41689</v>
      </c>
      <c r="G6283" s="18" t="n">
        <v>0.899300747572896</v>
      </c>
      <c r="H6283" s="18" t="s">
        <v>41690</v>
      </c>
      <c r="I6283" s="18" t="n">
        <v>0.945978849346419</v>
      </c>
      <c r="J6283" s="18" t="s">
        <v>41691</v>
      </c>
      <c r="K6283" s="18" t="n">
        <v>0.992656951119942</v>
      </c>
      <c r="L6283" s="18" t="s">
        <v>41692</v>
      </c>
    </row>
    <row r="6284" customFormat="false" ht="12.75" hidden="false" customHeight="true" outlineLevel="0" collapsed="false">
      <c r="A6284" s="18" t="n">
        <v>0.658169999999976</v>
      </c>
      <c r="B6284" s="18" t="s">
        <v>41693</v>
      </c>
      <c r="C6284" s="18" t="n">
        <v>0.805947461407211</v>
      </c>
      <c r="D6284" s="18" t="s">
        <v>41694</v>
      </c>
      <c r="E6284" s="18" t="n">
        <v>0.852625563180734</v>
      </c>
      <c r="F6284" s="18" t="s">
        <v>41695</v>
      </c>
      <c r="G6284" s="18" t="n">
        <v>0.899303664954257</v>
      </c>
      <c r="H6284" s="18" t="s">
        <v>41696</v>
      </c>
      <c r="I6284" s="18" t="n">
        <v>0.94598176672778</v>
      </c>
      <c r="J6284" s="18" t="s">
        <v>41697</v>
      </c>
      <c r="K6284" s="18" t="n">
        <v>0.992659868501303</v>
      </c>
      <c r="L6284" s="18" t="s">
        <v>41698</v>
      </c>
    </row>
    <row r="6285" customFormat="false" ht="12.75" hidden="false" customHeight="true" outlineLevel="0" collapsed="false">
      <c r="A6285" s="18" t="n">
        <v>0.658189999999975</v>
      </c>
      <c r="B6285" s="18" t="s">
        <v>41699</v>
      </c>
      <c r="C6285" s="18" t="n">
        <v>0.805950378788572</v>
      </c>
      <c r="D6285" s="18" t="s">
        <v>41700</v>
      </c>
      <c r="E6285" s="18" t="n">
        <v>0.852628480562095</v>
      </c>
      <c r="F6285" s="18" t="s">
        <v>41701</v>
      </c>
      <c r="G6285" s="18" t="n">
        <v>0.899306582335618</v>
      </c>
      <c r="H6285" s="18" t="s">
        <v>41702</v>
      </c>
      <c r="I6285" s="18" t="n">
        <v>0.945984684109141</v>
      </c>
      <c r="J6285" s="18" t="s">
        <v>41703</v>
      </c>
      <c r="K6285" s="18" t="n">
        <v>0.992662785882664</v>
      </c>
      <c r="L6285" s="18" t="s">
        <v>41704</v>
      </c>
    </row>
    <row r="6286" customFormat="false" ht="12.75" hidden="false" customHeight="true" outlineLevel="0" collapsed="false">
      <c r="A6286" s="18" t="n">
        <v>0.658209999999975</v>
      </c>
      <c r="B6286" s="18" t="s">
        <v>41705</v>
      </c>
      <c r="C6286" s="18" t="n">
        <v>0.805953296169933</v>
      </c>
      <c r="D6286" s="18" t="s">
        <v>41706</v>
      </c>
      <c r="E6286" s="18" t="n">
        <v>0.852631397943456</v>
      </c>
      <c r="F6286" s="18" t="s">
        <v>41707</v>
      </c>
      <c r="G6286" s="18" t="n">
        <v>0.899309499716979</v>
      </c>
      <c r="H6286" s="18" t="s">
        <v>41708</v>
      </c>
      <c r="I6286" s="18" t="n">
        <v>0.945987601490502</v>
      </c>
      <c r="J6286" s="18" t="s">
        <v>41709</v>
      </c>
      <c r="K6286" s="18" t="n">
        <v>0.992665703264025</v>
      </c>
      <c r="L6286" s="18" t="s">
        <v>41710</v>
      </c>
    </row>
    <row r="6287" customFormat="false" ht="12.75" hidden="false" customHeight="true" outlineLevel="0" collapsed="false">
      <c r="A6287" s="18" t="n">
        <v>0.658229999999975</v>
      </c>
      <c r="B6287" s="18" t="s">
        <v>41711</v>
      </c>
      <c r="C6287" s="18" t="n">
        <v>0.805956213551294</v>
      </c>
      <c r="D6287" s="18" t="s">
        <v>41712</v>
      </c>
      <c r="E6287" s="18" t="n">
        <v>0.852634315324817</v>
      </c>
      <c r="F6287" s="18" t="s">
        <v>41713</v>
      </c>
      <c r="G6287" s="18" t="n">
        <v>0.899312417098339</v>
      </c>
      <c r="H6287" s="18" t="s">
        <v>41714</v>
      </c>
      <c r="I6287" s="18" t="n">
        <v>0.945990518871862</v>
      </c>
      <c r="J6287" s="18" t="s">
        <v>41715</v>
      </c>
      <c r="K6287" s="18" t="n">
        <v>0.992668620645385</v>
      </c>
      <c r="L6287" s="18" t="s">
        <v>41716</v>
      </c>
    </row>
    <row r="6288" customFormat="false" ht="12.75" hidden="false" customHeight="true" outlineLevel="0" collapsed="false">
      <c r="A6288" s="18" t="n">
        <v>0.658249999999975</v>
      </c>
      <c r="B6288" s="18" t="s">
        <v>41717</v>
      </c>
      <c r="C6288" s="18" t="n">
        <v>0.805959130932654</v>
      </c>
      <c r="D6288" s="18" t="s">
        <v>41718</v>
      </c>
      <c r="E6288" s="18" t="n">
        <v>0.852637232706177</v>
      </c>
      <c r="F6288" s="18" t="s">
        <v>41719</v>
      </c>
      <c r="G6288" s="18" t="n">
        <v>0.8993153344797</v>
      </c>
      <c r="H6288" s="18" t="s">
        <v>41720</v>
      </c>
      <c r="I6288" s="18" t="n">
        <v>0.945993436253223</v>
      </c>
      <c r="J6288" s="18" t="s">
        <v>41721</v>
      </c>
      <c r="K6288" s="18" t="n">
        <v>0.992671538026746</v>
      </c>
      <c r="L6288" s="18" t="s">
        <v>41722</v>
      </c>
    </row>
    <row r="6289" customFormat="false" ht="12.75" hidden="false" customHeight="true" outlineLevel="0" collapsed="false">
      <c r="A6289" s="18" t="n">
        <v>0.658269999999975</v>
      </c>
      <c r="B6289" s="18" t="s">
        <v>41723</v>
      </c>
      <c r="C6289" s="18" t="n">
        <v>0.805962048314015</v>
      </c>
      <c r="D6289" s="18" t="s">
        <v>41724</v>
      </c>
      <c r="E6289" s="18" t="n">
        <v>0.852640150087538</v>
      </c>
      <c r="F6289" s="18" t="s">
        <v>41725</v>
      </c>
      <c r="G6289" s="18" t="n">
        <v>0.899318251861061</v>
      </c>
      <c r="H6289" s="18" t="s">
        <v>41726</v>
      </c>
      <c r="I6289" s="18" t="n">
        <v>0.945996353634584</v>
      </c>
      <c r="J6289" s="18" t="s">
        <v>41727</v>
      </c>
      <c r="K6289" s="18" t="n">
        <v>0.992674455408107</v>
      </c>
      <c r="L6289" s="18" t="s">
        <v>41728</v>
      </c>
    </row>
    <row r="6290" customFormat="false" ht="12.75" hidden="false" customHeight="true" outlineLevel="0" collapsed="false">
      <c r="A6290" s="18" t="n">
        <v>0.658289999999975</v>
      </c>
      <c r="B6290" s="18" t="s">
        <v>41729</v>
      </c>
      <c r="C6290" s="18" t="n">
        <v>0.805964965695376</v>
      </c>
      <c r="D6290" s="18" t="s">
        <v>41730</v>
      </c>
      <c r="E6290" s="18" t="n">
        <v>0.852643067468899</v>
      </c>
      <c r="F6290" s="18" t="s">
        <v>41731</v>
      </c>
      <c r="G6290" s="18" t="n">
        <v>0.899321169242422</v>
      </c>
      <c r="H6290" s="18" t="s">
        <v>41732</v>
      </c>
      <c r="I6290" s="18" t="n">
        <v>0.945999271015945</v>
      </c>
      <c r="J6290" s="18" t="s">
        <v>41733</v>
      </c>
      <c r="K6290" s="18" t="n">
        <v>0.992677372789468</v>
      </c>
      <c r="L6290" s="18" t="s">
        <v>41734</v>
      </c>
    </row>
    <row r="6291" customFormat="false" ht="12.75" hidden="false" customHeight="true" outlineLevel="0" collapsed="false">
      <c r="A6291" s="18" t="n">
        <v>0.658309999999975</v>
      </c>
      <c r="B6291" s="18" t="s">
        <v>41735</v>
      </c>
      <c r="C6291" s="18" t="n">
        <v>0.805967883076737</v>
      </c>
      <c r="D6291" s="18" t="s">
        <v>41736</v>
      </c>
      <c r="E6291" s="18" t="n">
        <v>0.85264598485026</v>
      </c>
      <c r="F6291" s="18" t="s">
        <v>41737</v>
      </c>
      <c r="G6291" s="18" t="n">
        <v>0.899324086623783</v>
      </c>
      <c r="H6291" s="18" t="s">
        <v>41738</v>
      </c>
      <c r="I6291" s="18" t="n">
        <v>0.946002188397306</v>
      </c>
      <c r="J6291" s="18" t="s">
        <v>41739</v>
      </c>
      <c r="K6291" s="18" t="n">
        <v>0.992680290170829</v>
      </c>
      <c r="L6291" s="18" t="s">
        <v>41740</v>
      </c>
    </row>
    <row r="6292" customFormat="false" ht="12.75" hidden="false" customHeight="true" outlineLevel="0" collapsed="false">
      <c r="A6292" s="18" t="n">
        <v>0.658329999999975</v>
      </c>
      <c r="B6292" s="18" t="s">
        <v>41741</v>
      </c>
      <c r="C6292" s="18" t="n">
        <v>0.805970800458098</v>
      </c>
      <c r="D6292" s="18" t="s">
        <v>41742</v>
      </c>
      <c r="E6292" s="18" t="n">
        <v>0.852648902231621</v>
      </c>
      <c r="F6292" s="18" t="s">
        <v>41743</v>
      </c>
      <c r="G6292" s="18" t="n">
        <v>0.899327004005144</v>
      </c>
      <c r="H6292" s="18" t="s">
        <v>41744</v>
      </c>
      <c r="I6292" s="18" t="n">
        <v>0.946005105778667</v>
      </c>
      <c r="J6292" s="18" t="s">
        <v>41745</v>
      </c>
      <c r="K6292" s="18" t="n">
        <v>0.99268320755219</v>
      </c>
      <c r="L6292" s="18" t="s">
        <v>41746</v>
      </c>
    </row>
    <row r="6293" customFormat="false" ht="12.75" hidden="false" customHeight="true" outlineLevel="0" collapsed="false">
      <c r="A6293" s="18" t="n">
        <v>0.658349999999975</v>
      </c>
      <c r="B6293" s="18" t="s">
        <v>41747</v>
      </c>
      <c r="C6293" s="18" t="n">
        <v>0.805973717839459</v>
      </c>
      <c r="D6293" s="18" t="s">
        <v>41748</v>
      </c>
      <c r="E6293" s="18" t="n">
        <v>0.852651819612982</v>
      </c>
      <c r="F6293" s="18" t="s">
        <v>41749</v>
      </c>
      <c r="G6293" s="18" t="n">
        <v>0.899329921386505</v>
      </c>
      <c r="H6293" s="18" t="s">
        <v>41750</v>
      </c>
      <c r="I6293" s="18" t="n">
        <v>0.946008023160027</v>
      </c>
      <c r="J6293" s="18" t="s">
        <v>41751</v>
      </c>
      <c r="K6293" s="18" t="n">
        <v>0.99268612493355</v>
      </c>
      <c r="L6293" s="18" t="s">
        <v>41752</v>
      </c>
    </row>
    <row r="6294" customFormat="false" ht="12.75" hidden="false" customHeight="true" outlineLevel="0" collapsed="false">
      <c r="A6294" s="18" t="n">
        <v>0.658369999999975</v>
      </c>
      <c r="B6294" s="18" t="s">
        <v>41753</v>
      </c>
      <c r="C6294" s="18" t="n">
        <v>0.805976635220819</v>
      </c>
      <c r="D6294" s="18" t="s">
        <v>41754</v>
      </c>
      <c r="E6294" s="18" t="n">
        <v>0.852654736994342</v>
      </c>
      <c r="F6294" s="18" t="s">
        <v>41755</v>
      </c>
      <c r="G6294" s="18" t="n">
        <v>0.899332838767865</v>
      </c>
      <c r="H6294" s="18" t="s">
        <v>41756</v>
      </c>
      <c r="I6294" s="18" t="n">
        <v>0.946010940541388</v>
      </c>
      <c r="J6294" s="18" t="s">
        <v>41757</v>
      </c>
      <c r="K6294" s="18" t="n">
        <v>0.992689042314911</v>
      </c>
      <c r="L6294" s="18" t="s">
        <v>41758</v>
      </c>
    </row>
    <row r="6295" customFormat="false" ht="12.75" hidden="false" customHeight="true" outlineLevel="0" collapsed="false">
      <c r="A6295" s="18" t="n">
        <v>0.658389999999975</v>
      </c>
      <c r="B6295" s="18" t="s">
        <v>41759</v>
      </c>
      <c r="C6295" s="18" t="n">
        <v>0.80597955260218</v>
      </c>
      <c r="D6295" s="18" t="s">
        <v>41760</v>
      </c>
      <c r="E6295" s="18" t="n">
        <v>0.852657654375703</v>
      </c>
      <c r="F6295" s="18" t="s">
        <v>41761</v>
      </c>
      <c r="G6295" s="18" t="n">
        <v>0.899335756149226</v>
      </c>
      <c r="H6295" s="18" t="s">
        <v>41762</v>
      </c>
      <c r="I6295" s="18" t="n">
        <v>0.946013857922749</v>
      </c>
      <c r="J6295" s="18" t="s">
        <v>41763</v>
      </c>
      <c r="K6295" s="18" t="n">
        <v>0.992691959696272</v>
      </c>
      <c r="L6295" s="18" t="s">
        <v>41764</v>
      </c>
    </row>
    <row r="6296" customFormat="false" ht="12.75" hidden="false" customHeight="true" outlineLevel="0" collapsed="false">
      <c r="A6296" s="18" t="n">
        <v>0.658409999999975</v>
      </c>
      <c r="B6296" s="18" t="s">
        <v>41765</v>
      </c>
      <c r="C6296" s="18" t="n">
        <v>0.805982469983541</v>
      </c>
      <c r="D6296" s="18" t="s">
        <v>41766</v>
      </c>
      <c r="E6296" s="18" t="n">
        <v>0.852660571757064</v>
      </c>
      <c r="F6296" s="18" t="s">
        <v>41767</v>
      </c>
      <c r="G6296" s="18" t="n">
        <v>0.899338673530587</v>
      </c>
      <c r="H6296" s="18" t="s">
        <v>41768</v>
      </c>
      <c r="I6296" s="18" t="n">
        <v>0.94601677530411</v>
      </c>
      <c r="J6296" s="18" t="s">
        <v>41769</v>
      </c>
      <c r="K6296" s="18" t="n">
        <v>0.992694877077633</v>
      </c>
      <c r="L6296" s="18" t="s">
        <v>41770</v>
      </c>
    </row>
    <row r="6297" customFormat="false" ht="12.75" hidden="false" customHeight="true" outlineLevel="0" collapsed="false">
      <c r="A6297" s="18" t="n">
        <v>0.658429999999975</v>
      </c>
      <c r="B6297" s="18" t="s">
        <v>41771</v>
      </c>
      <c r="C6297" s="18" t="n">
        <v>0.805985387364902</v>
      </c>
      <c r="D6297" s="18" t="s">
        <v>41772</v>
      </c>
      <c r="E6297" s="18" t="n">
        <v>0.852663489138425</v>
      </c>
      <c r="F6297" s="18" t="s">
        <v>41773</v>
      </c>
      <c r="G6297" s="18" t="n">
        <v>0.899341590911948</v>
      </c>
      <c r="H6297" s="18" t="s">
        <v>41774</v>
      </c>
      <c r="I6297" s="18" t="n">
        <v>0.946019692685471</v>
      </c>
      <c r="J6297" s="18" t="s">
        <v>41775</v>
      </c>
      <c r="K6297" s="18" t="n">
        <v>0.992697794458994</v>
      </c>
      <c r="L6297" s="18" t="s">
        <v>41776</v>
      </c>
    </row>
    <row r="6298" customFormat="false" ht="12.75" hidden="false" customHeight="true" outlineLevel="0" collapsed="false">
      <c r="A6298" s="18" t="n">
        <v>0.658449999999975</v>
      </c>
      <c r="B6298" s="18" t="s">
        <v>41777</v>
      </c>
      <c r="C6298" s="18" t="n">
        <v>0.805988304746263</v>
      </c>
      <c r="D6298" s="18" t="s">
        <v>41778</v>
      </c>
      <c r="E6298" s="18" t="n">
        <v>0.852666406519786</v>
      </c>
      <c r="F6298" s="18" t="s">
        <v>41779</v>
      </c>
      <c r="G6298" s="18" t="n">
        <v>0.899344508293309</v>
      </c>
      <c r="H6298" s="18" t="s">
        <v>41780</v>
      </c>
      <c r="I6298" s="18" t="n">
        <v>0.946022610066832</v>
      </c>
      <c r="J6298" s="18" t="s">
        <v>41781</v>
      </c>
      <c r="K6298" s="18" t="n">
        <v>0.992700711840355</v>
      </c>
      <c r="L6298" s="18" t="s">
        <v>41782</v>
      </c>
    </row>
    <row r="6299" customFormat="false" ht="12.75" hidden="false" customHeight="true" outlineLevel="0" collapsed="false">
      <c r="A6299" s="18" t="n">
        <v>0.658469999999975</v>
      </c>
      <c r="B6299" s="18" t="s">
        <v>41783</v>
      </c>
      <c r="C6299" s="18" t="n">
        <v>0.805991222127624</v>
      </c>
      <c r="D6299" s="18" t="s">
        <v>41784</v>
      </c>
      <c r="E6299" s="18" t="n">
        <v>0.852669323901147</v>
      </c>
      <c r="F6299" s="18" t="s">
        <v>41785</v>
      </c>
      <c r="G6299" s="18" t="n">
        <v>0.89934742567467</v>
      </c>
      <c r="H6299" s="18" t="s">
        <v>41786</v>
      </c>
      <c r="I6299" s="18" t="n">
        <v>0.946025527448193</v>
      </c>
      <c r="J6299" s="18" t="s">
        <v>41787</v>
      </c>
      <c r="K6299" s="18" t="n">
        <v>0.992703629221715</v>
      </c>
      <c r="L6299" s="18" t="s">
        <v>41788</v>
      </c>
    </row>
    <row r="6300" customFormat="false" ht="12.75" hidden="false" customHeight="true" outlineLevel="0" collapsed="false">
      <c r="A6300" s="18" t="n">
        <v>0.658489999999975</v>
      </c>
      <c r="B6300" s="18" t="s">
        <v>41789</v>
      </c>
      <c r="C6300" s="18" t="n">
        <v>0.805994139508985</v>
      </c>
      <c r="D6300" s="18" t="s">
        <v>41790</v>
      </c>
      <c r="E6300" s="18" t="n">
        <v>0.852672241282507</v>
      </c>
      <c r="F6300" s="18" t="s">
        <v>41791</v>
      </c>
      <c r="G6300" s="18" t="n">
        <v>0.89935034305603</v>
      </c>
      <c r="H6300" s="18" t="s">
        <v>41792</v>
      </c>
      <c r="I6300" s="18" t="n">
        <v>0.946028444829553</v>
      </c>
      <c r="J6300" s="18" t="s">
        <v>41793</v>
      </c>
      <c r="K6300" s="18" t="n">
        <v>0.992706546603076</v>
      </c>
      <c r="L6300" s="18" t="s">
        <v>41794</v>
      </c>
    </row>
    <row r="6301" customFormat="false" ht="12.75" hidden="false" customHeight="true" outlineLevel="0" collapsed="false">
      <c r="A6301" s="18" t="n">
        <v>0.658509999999975</v>
      </c>
      <c r="B6301" s="18" t="s">
        <v>41795</v>
      </c>
      <c r="C6301" s="18" t="n">
        <v>0.805997056890345</v>
      </c>
      <c r="D6301" s="18" t="s">
        <v>597</v>
      </c>
      <c r="E6301" s="18" t="n">
        <v>0.852675158663868</v>
      </c>
      <c r="F6301" s="18" t="s">
        <v>41796</v>
      </c>
      <c r="G6301" s="18" t="n">
        <v>0.899353260437391</v>
      </c>
      <c r="H6301" s="18" t="s">
        <v>41797</v>
      </c>
      <c r="I6301" s="18" t="n">
        <v>0.946031362210914</v>
      </c>
      <c r="J6301" s="18" t="s">
        <v>41798</v>
      </c>
      <c r="K6301" s="18" t="n">
        <v>0.992709463984437</v>
      </c>
      <c r="L6301" s="18" t="s">
        <v>41799</v>
      </c>
    </row>
    <row r="6302" customFormat="false" ht="12.75" hidden="false" customHeight="true" outlineLevel="0" collapsed="false">
      <c r="A6302" s="18" t="n">
        <v>0.658529999999975</v>
      </c>
      <c r="B6302" s="18" t="s">
        <v>41800</v>
      </c>
      <c r="C6302" s="18" t="n">
        <v>0.805999974271706</v>
      </c>
      <c r="D6302" s="18" t="s">
        <v>41801</v>
      </c>
      <c r="E6302" s="18" t="n">
        <v>0.852678076045229</v>
      </c>
      <c r="F6302" s="18" t="s">
        <v>41802</v>
      </c>
      <c r="G6302" s="18" t="n">
        <v>0.899356177818752</v>
      </c>
      <c r="H6302" s="18" t="s">
        <v>1908</v>
      </c>
      <c r="I6302" s="18" t="n">
        <v>0.946034279592275</v>
      </c>
      <c r="J6302" s="18" t="s">
        <v>41803</v>
      </c>
      <c r="K6302" s="18" t="n">
        <v>0.992712381365798</v>
      </c>
      <c r="L6302" s="18" t="s">
        <v>41804</v>
      </c>
    </row>
    <row r="6303" customFormat="false" ht="12.75" hidden="false" customHeight="true" outlineLevel="0" collapsed="false">
      <c r="A6303" s="18" t="n">
        <v>0.658549999999975</v>
      </c>
      <c r="B6303" s="18" t="s">
        <v>41805</v>
      </c>
      <c r="C6303" s="18" t="n">
        <v>0.806002891653067</v>
      </c>
      <c r="D6303" s="18" t="s">
        <v>41806</v>
      </c>
      <c r="E6303" s="18" t="n">
        <v>0.85268099342659</v>
      </c>
      <c r="F6303" s="18" t="s">
        <v>41807</v>
      </c>
      <c r="G6303" s="18" t="n">
        <v>0.899359095200113</v>
      </c>
      <c r="H6303" s="18" t="s">
        <v>41808</v>
      </c>
      <c r="I6303" s="18" t="n">
        <v>0.946037196973636</v>
      </c>
      <c r="J6303" s="18" t="s">
        <v>41809</v>
      </c>
      <c r="K6303" s="18" t="n">
        <v>0.992715298747159</v>
      </c>
      <c r="L6303" s="18" t="s">
        <v>41810</v>
      </c>
    </row>
    <row r="6304" customFormat="false" ht="12.75" hidden="false" customHeight="true" outlineLevel="0" collapsed="false">
      <c r="A6304" s="18" t="n">
        <v>0.658569999999975</v>
      </c>
      <c r="B6304" s="18" t="s">
        <v>41811</v>
      </c>
      <c r="C6304" s="18" t="n">
        <v>0.806005809034428</v>
      </c>
      <c r="D6304" s="18" t="s">
        <v>41812</v>
      </c>
      <c r="E6304" s="18" t="n">
        <v>0.852683910807951</v>
      </c>
      <c r="F6304" s="18" t="s">
        <v>41813</v>
      </c>
      <c r="G6304" s="18" t="n">
        <v>0.899362012581474</v>
      </c>
      <c r="H6304" s="18" t="s">
        <v>41814</v>
      </c>
      <c r="I6304" s="18" t="n">
        <v>0.946040114354997</v>
      </c>
      <c r="J6304" s="18" t="s">
        <v>41815</v>
      </c>
      <c r="K6304" s="18" t="n">
        <v>0.99271821612852</v>
      </c>
      <c r="L6304" s="18" t="s">
        <v>4509</v>
      </c>
    </row>
    <row r="6305" customFormat="false" ht="12.75" hidden="false" customHeight="true" outlineLevel="0" collapsed="false">
      <c r="A6305" s="18" t="n">
        <v>0.658589999999975</v>
      </c>
      <c r="B6305" s="18" t="s">
        <v>543</v>
      </c>
      <c r="C6305" s="18" t="n">
        <v>0.806008726415789</v>
      </c>
      <c r="D6305" s="18" t="s">
        <v>41816</v>
      </c>
      <c r="E6305" s="18" t="n">
        <v>0.852686828189312</v>
      </c>
      <c r="F6305" s="18" t="s">
        <v>41817</v>
      </c>
      <c r="G6305" s="18" t="n">
        <v>0.899364929962835</v>
      </c>
      <c r="H6305" s="18" t="s">
        <v>41818</v>
      </c>
      <c r="I6305" s="18" t="n">
        <v>0.946043031736358</v>
      </c>
      <c r="J6305" s="18" t="s">
        <v>41819</v>
      </c>
      <c r="K6305" s="18" t="n">
        <v>0.99272113350988</v>
      </c>
      <c r="L6305" s="18" t="s">
        <v>41820</v>
      </c>
    </row>
    <row r="6306" customFormat="false" ht="12.75" hidden="false" customHeight="true" outlineLevel="0" collapsed="false">
      <c r="A6306" s="18" t="n">
        <v>0.658609999999975</v>
      </c>
      <c r="B6306" s="18" t="s">
        <v>41821</v>
      </c>
      <c r="C6306" s="18" t="n">
        <v>0.80601164379715</v>
      </c>
      <c r="D6306" s="18" t="s">
        <v>41822</v>
      </c>
      <c r="E6306" s="18" t="n">
        <v>0.852689745570673</v>
      </c>
      <c r="F6306" s="18" t="s">
        <v>41823</v>
      </c>
      <c r="G6306" s="18" t="n">
        <v>0.899367847344196</v>
      </c>
      <c r="H6306" s="18" t="s">
        <v>41824</v>
      </c>
      <c r="I6306" s="18" t="n">
        <v>0.946045949117718</v>
      </c>
      <c r="J6306" s="18" t="s">
        <v>41825</v>
      </c>
      <c r="K6306" s="18" t="n">
        <v>0.992724050891241</v>
      </c>
      <c r="L6306" s="18" t="s">
        <v>41826</v>
      </c>
    </row>
    <row r="6307" customFormat="false" ht="12.75" hidden="false" customHeight="true" outlineLevel="0" collapsed="false">
      <c r="A6307" s="18" t="n">
        <v>0.658629999999974</v>
      </c>
      <c r="B6307" s="18" t="s">
        <v>41827</v>
      </c>
      <c r="C6307" s="18" t="n">
        <v>0.80601456117851</v>
      </c>
      <c r="D6307" s="18" t="s">
        <v>41828</v>
      </c>
      <c r="E6307" s="18" t="n">
        <v>0.852692662952033</v>
      </c>
      <c r="F6307" s="18" t="s">
        <v>41829</v>
      </c>
      <c r="G6307" s="18" t="n">
        <v>0.899370764725556</v>
      </c>
      <c r="H6307" s="18" t="s">
        <v>41830</v>
      </c>
      <c r="I6307" s="18" t="n">
        <v>0.946048866499079</v>
      </c>
      <c r="J6307" s="18" t="s">
        <v>41831</v>
      </c>
      <c r="K6307" s="18" t="n">
        <v>0.992726968272602</v>
      </c>
      <c r="L6307" s="18" t="s">
        <v>41832</v>
      </c>
    </row>
    <row r="6308" customFormat="false" ht="12.75" hidden="false" customHeight="true" outlineLevel="0" collapsed="false">
      <c r="A6308" s="18" t="n">
        <v>0.658649999999974</v>
      </c>
      <c r="B6308" s="18" t="s">
        <v>41833</v>
      </c>
      <c r="C6308" s="18" t="n">
        <v>0.806017478559871</v>
      </c>
      <c r="D6308" s="18" t="s">
        <v>41834</v>
      </c>
      <c r="E6308" s="18" t="n">
        <v>0.852695580333394</v>
      </c>
      <c r="F6308" s="18" t="s">
        <v>41835</v>
      </c>
      <c r="G6308" s="18" t="n">
        <v>0.899373682106917</v>
      </c>
      <c r="H6308" s="18" t="s">
        <v>41836</v>
      </c>
      <c r="I6308" s="18" t="n">
        <v>0.94605178388044</v>
      </c>
      <c r="J6308" s="18" t="s">
        <v>41837</v>
      </c>
      <c r="K6308" s="18" t="n">
        <v>0.992729885653963</v>
      </c>
      <c r="L6308" s="18" t="s">
        <v>41838</v>
      </c>
    </row>
    <row r="6309" customFormat="false" ht="12.75" hidden="false" customHeight="true" outlineLevel="0" collapsed="false">
      <c r="A6309" s="18" t="n">
        <v>0.658669999999974</v>
      </c>
      <c r="B6309" s="18" t="s">
        <v>41839</v>
      </c>
      <c r="C6309" s="18" t="n">
        <v>0.806020395941232</v>
      </c>
      <c r="D6309" s="18" t="s">
        <v>41840</v>
      </c>
      <c r="E6309" s="18" t="n">
        <v>0.852698497714755</v>
      </c>
      <c r="F6309" s="18" t="s">
        <v>41841</v>
      </c>
      <c r="G6309" s="18" t="n">
        <v>0.899376599488278</v>
      </c>
      <c r="H6309" s="18" t="s">
        <v>41842</v>
      </c>
      <c r="I6309" s="18" t="n">
        <v>0.946054701261801</v>
      </c>
      <c r="J6309" s="18" t="s">
        <v>41843</v>
      </c>
      <c r="K6309" s="18" t="n">
        <v>0.992732803035324</v>
      </c>
      <c r="L6309" s="18" t="s">
        <v>41844</v>
      </c>
    </row>
    <row r="6310" customFormat="false" ht="12.75" hidden="false" customHeight="true" outlineLevel="0" collapsed="false">
      <c r="A6310" s="18" t="n">
        <v>0.658689999999974</v>
      </c>
      <c r="B6310" s="18" t="s">
        <v>41845</v>
      </c>
      <c r="C6310" s="18" t="n">
        <v>0.806023313322593</v>
      </c>
      <c r="D6310" s="18" t="s">
        <v>41846</v>
      </c>
      <c r="E6310" s="18" t="n">
        <v>0.852701415096116</v>
      </c>
      <c r="F6310" s="18" t="s">
        <v>41847</v>
      </c>
      <c r="G6310" s="18" t="n">
        <v>0.899379516869639</v>
      </c>
      <c r="H6310" s="18" t="s">
        <v>41848</v>
      </c>
      <c r="I6310" s="18" t="n">
        <v>0.946057618643162</v>
      </c>
      <c r="J6310" s="18" t="s">
        <v>41849</v>
      </c>
      <c r="K6310" s="18" t="n">
        <v>0.992735720416685</v>
      </c>
      <c r="L6310" s="18" t="s">
        <v>41850</v>
      </c>
    </row>
    <row r="6311" customFormat="false" ht="12.75" hidden="false" customHeight="true" outlineLevel="0" collapsed="false">
      <c r="A6311" s="18" t="n">
        <v>0.658709999999974</v>
      </c>
      <c r="B6311" s="18" t="s">
        <v>41851</v>
      </c>
      <c r="C6311" s="18" t="n">
        <v>0.806026230703954</v>
      </c>
      <c r="D6311" s="18" t="s">
        <v>41852</v>
      </c>
      <c r="E6311" s="18" t="n">
        <v>0.852704332477477</v>
      </c>
      <c r="F6311" s="18" t="s">
        <v>41853</v>
      </c>
      <c r="G6311" s="18" t="n">
        <v>0.899382434251</v>
      </c>
      <c r="H6311" s="18" t="s">
        <v>41854</v>
      </c>
      <c r="I6311" s="18" t="n">
        <v>0.946060536024523</v>
      </c>
      <c r="J6311" s="18" t="s">
        <v>41855</v>
      </c>
      <c r="K6311" s="18" t="n">
        <v>0.992738637798046</v>
      </c>
      <c r="L6311" s="18" t="s">
        <v>41856</v>
      </c>
    </row>
    <row r="6312" customFormat="false" ht="12.75" hidden="false" customHeight="true" outlineLevel="0" collapsed="false">
      <c r="A6312" s="18" t="n">
        <v>0.658729999999974</v>
      </c>
      <c r="B6312" s="18" t="s">
        <v>41857</v>
      </c>
      <c r="C6312" s="18" t="n">
        <v>0.806029148085315</v>
      </c>
      <c r="D6312" s="18" t="s">
        <v>41858</v>
      </c>
      <c r="E6312" s="18" t="n">
        <v>0.852707249858838</v>
      </c>
      <c r="F6312" s="18" t="s">
        <v>41859</v>
      </c>
      <c r="G6312" s="18" t="n">
        <v>0.899385351632361</v>
      </c>
      <c r="H6312" s="18" t="s">
        <v>41860</v>
      </c>
      <c r="I6312" s="18" t="n">
        <v>0.946063453405884</v>
      </c>
      <c r="J6312" s="18" t="s">
        <v>41861</v>
      </c>
      <c r="K6312" s="18" t="n">
        <v>0.992741555179406</v>
      </c>
      <c r="L6312" s="18" t="s">
        <v>41862</v>
      </c>
    </row>
    <row r="6313" customFormat="false" ht="12.75" hidden="false" customHeight="true" outlineLevel="0" collapsed="false">
      <c r="A6313" s="18" t="n">
        <v>0.658749999999974</v>
      </c>
      <c r="B6313" s="18" t="s">
        <v>237</v>
      </c>
      <c r="C6313" s="18" t="n">
        <v>0.806032065466676</v>
      </c>
      <c r="D6313" s="18" t="s">
        <v>41863</v>
      </c>
      <c r="E6313" s="18" t="n">
        <v>0.852710167240198</v>
      </c>
      <c r="F6313" s="18" t="s">
        <v>41864</v>
      </c>
      <c r="G6313" s="18" t="n">
        <v>0.899388269013721</v>
      </c>
      <c r="H6313" s="18" t="s">
        <v>41865</v>
      </c>
      <c r="I6313" s="18" t="n">
        <v>0.946066370787244</v>
      </c>
      <c r="J6313" s="18" t="s">
        <v>41866</v>
      </c>
      <c r="K6313" s="18" t="n">
        <v>0.992744472560767</v>
      </c>
      <c r="L6313" s="18" t="s">
        <v>41867</v>
      </c>
    </row>
    <row r="6314" customFormat="false" ht="12.75" hidden="false" customHeight="true" outlineLevel="0" collapsed="false">
      <c r="A6314" s="18" t="n">
        <v>0.658769999999974</v>
      </c>
      <c r="B6314" s="18" t="s">
        <v>41868</v>
      </c>
      <c r="C6314" s="18" t="n">
        <v>0.806034982848036</v>
      </c>
      <c r="D6314" s="18" t="s">
        <v>41869</v>
      </c>
      <c r="E6314" s="18" t="n">
        <v>0.852713084621559</v>
      </c>
      <c r="F6314" s="18" t="s">
        <v>41870</v>
      </c>
      <c r="G6314" s="18" t="n">
        <v>0.899391186395082</v>
      </c>
      <c r="H6314" s="18" t="s">
        <v>41871</v>
      </c>
      <c r="I6314" s="18" t="n">
        <v>0.946069288168605</v>
      </c>
      <c r="J6314" s="18" t="s">
        <v>41872</v>
      </c>
      <c r="K6314" s="18" t="n">
        <v>0.992747389942128</v>
      </c>
      <c r="L6314" s="18" t="s">
        <v>41873</v>
      </c>
    </row>
    <row r="6315" customFormat="false" ht="12.75" hidden="false" customHeight="true" outlineLevel="0" collapsed="false">
      <c r="A6315" s="18" t="n">
        <v>0.658789999999974</v>
      </c>
      <c r="B6315" s="18" t="s">
        <v>41874</v>
      </c>
      <c r="C6315" s="18" t="n">
        <v>0.806037900229397</v>
      </c>
      <c r="D6315" s="18" t="s">
        <v>41875</v>
      </c>
      <c r="E6315" s="18" t="n">
        <v>0.85271600200292</v>
      </c>
      <c r="F6315" s="18" t="s">
        <v>41876</v>
      </c>
      <c r="G6315" s="18" t="n">
        <v>0.899394103776443</v>
      </c>
      <c r="H6315" s="18" t="s">
        <v>41877</v>
      </c>
      <c r="I6315" s="18" t="n">
        <v>0.946072205549966</v>
      </c>
      <c r="J6315" s="18" t="s">
        <v>41878</v>
      </c>
      <c r="K6315" s="18" t="n">
        <v>0.992750307323489</v>
      </c>
      <c r="L6315" s="18" t="s">
        <v>41879</v>
      </c>
    </row>
    <row r="6316" customFormat="false" ht="12.75" hidden="false" customHeight="true" outlineLevel="0" collapsed="false">
      <c r="A6316" s="18" t="n">
        <v>0.658809999999974</v>
      </c>
      <c r="B6316" s="18" t="s">
        <v>41880</v>
      </c>
      <c r="C6316" s="18" t="n">
        <v>0.806040817610758</v>
      </c>
      <c r="D6316" s="18" t="s">
        <v>41881</v>
      </c>
      <c r="E6316" s="18" t="n">
        <v>0.852718919384281</v>
      </c>
      <c r="F6316" s="18" t="s">
        <v>41882</v>
      </c>
      <c r="G6316" s="18" t="n">
        <v>0.899397021157804</v>
      </c>
      <c r="H6316" s="18" t="s">
        <v>41883</v>
      </c>
      <c r="I6316" s="18" t="n">
        <v>0.946075122931327</v>
      </c>
      <c r="J6316" s="18" t="s">
        <v>41884</v>
      </c>
      <c r="K6316" s="18" t="n">
        <v>0.99275322470485</v>
      </c>
      <c r="L6316" s="18" t="s">
        <v>41885</v>
      </c>
    </row>
    <row r="6317" customFormat="false" ht="12.75" hidden="false" customHeight="true" outlineLevel="0" collapsed="false">
      <c r="A6317" s="18" t="n">
        <v>0.658829999999974</v>
      </c>
      <c r="B6317" s="18" t="s">
        <v>41886</v>
      </c>
      <c r="C6317" s="18" t="n">
        <v>0.806043734992119</v>
      </c>
      <c r="D6317" s="18" t="s">
        <v>41887</v>
      </c>
      <c r="E6317" s="18" t="n">
        <v>0.852721836765642</v>
      </c>
      <c r="F6317" s="18" t="s">
        <v>41888</v>
      </c>
      <c r="G6317" s="18" t="n">
        <v>0.899399938539165</v>
      </c>
      <c r="H6317" s="18" t="s">
        <v>41889</v>
      </c>
      <c r="I6317" s="18" t="n">
        <v>0.946078040312688</v>
      </c>
      <c r="J6317" s="18" t="s">
        <v>41890</v>
      </c>
      <c r="K6317" s="18" t="n">
        <v>0.992756142086211</v>
      </c>
      <c r="L6317" s="18" t="s">
        <v>41891</v>
      </c>
    </row>
    <row r="6318" customFormat="false" ht="12.75" hidden="false" customHeight="true" outlineLevel="0" collapsed="false">
      <c r="A6318" s="18" t="n">
        <v>0.658849999999974</v>
      </c>
      <c r="B6318" s="18" t="s">
        <v>41892</v>
      </c>
      <c r="C6318" s="18" t="n">
        <v>0.80604665237348</v>
      </c>
      <c r="D6318" s="18" t="s">
        <v>41893</v>
      </c>
      <c r="E6318" s="18" t="n">
        <v>0.852724754147003</v>
      </c>
      <c r="F6318" s="18" t="s">
        <v>41894</v>
      </c>
      <c r="G6318" s="18" t="n">
        <v>0.899402855920526</v>
      </c>
      <c r="H6318" s="18" t="s">
        <v>41895</v>
      </c>
      <c r="I6318" s="18" t="n">
        <v>0.946080957694049</v>
      </c>
      <c r="J6318" s="18" t="s">
        <v>41896</v>
      </c>
      <c r="K6318" s="18" t="n">
        <v>0.992759059467572</v>
      </c>
      <c r="L6318" s="18" t="s">
        <v>41897</v>
      </c>
    </row>
    <row r="6319" customFormat="false" ht="12.75" hidden="false" customHeight="true" outlineLevel="0" collapsed="false">
      <c r="A6319" s="18" t="n">
        <v>0.658869999999974</v>
      </c>
      <c r="B6319" s="18" t="s">
        <v>41898</v>
      </c>
      <c r="C6319" s="18" t="n">
        <v>0.806049569754841</v>
      </c>
      <c r="D6319" s="18" t="s">
        <v>41899</v>
      </c>
      <c r="E6319" s="18" t="n">
        <v>0.852727671528364</v>
      </c>
      <c r="F6319" s="18" t="s">
        <v>41900</v>
      </c>
      <c r="G6319" s="18" t="n">
        <v>0.899405773301886</v>
      </c>
      <c r="H6319" s="18" t="s">
        <v>41901</v>
      </c>
      <c r="I6319" s="18" t="n">
        <v>0.946083875075409</v>
      </c>
      <c r="J6319" s="18" t="s">
        <v>41902</v>
      </c>
      <c r="K6319" s="18" t="n">
        <v>0.992761976848932</v>
      </c>
      <c r="L6319" s="18" t="s">
        <v>41903</v>
      </c>
    </row>
    <row r="6320" customFormat="false" ht="12.75" hidden="false" customHeight="true" outlineLevel="0" collapsed="false">
      <c r="A6320" s="18" t="n">
        <v>0.658889999999974</v>
      </c>
      <c r="B6320" s="18" t="s">
        <v>41904</v>
      </c>
      <c r="C6320" s="18" t="n">
        <v>0.806052487136201</v>
      </c>
      <c r="D6320" s="18" t="s">
        <v>41905</v>
      </c>
      <c r="E6320" s="18" t="n">
        <v>0.852730588909724</v>
      </c>
      <c r="F6320" s="18" t="s">
        <v>41906</v>
      </c>
      <c r="G6320" s="18" t="n">
        <v>0.899408690683247</v>
      </c>
      <c r="H6320" s="18" t="s">
        <v>41907</v>
      </c>
      <c r="I6320" s="18" t="n">
        <v>0.94608679245677</v>
      </c>
      <c r="J6320" s="18" t="s">
        <v>41908</v>
      </c>
      <c r="K6320" s="18" t="n">
        <v>0.992764894230293</v>
      </c>
      <c r="L6320" s="18" t="s">
        <v>41909</v>
      </c>
    </row>
    <row r="6321" customFormat="false" ht="12.75" hidden="false" customHeight="true" outlineLevel="0" collapsed="false">
      <c r="A6321" s="18" t="n">
        <v>0.658909999999974</v>
      </c>
      <c r="B6321" s="18" t="s">
        <v>41910</v>
      </c>
      <c r="C6321" s="18" t="n">
        <v>0.806055404517562</v>
      </c>
      <c r="D6321" s="18" t="s">
        <v>41911</v>
      </c>
      <c r="E6321" s="18" t="n">
        <v>0.852733506291085</v>
      </c>
      <c r="F6321" s="18" t="s">
        <v>41912</v>
      </c>
      <c r="G6321" s="18" t="n">
        <v>0.899411608064608</v>
      </c>
      <c r="H6321" s="18" t="s">
        <v>41913</v>
      </c>
      <c r="I6321" s="18" t="n">
        <v>0.946089709838131</v>
      </c>
      <c r="J6321" s="18" t="s">
        <v>41914</v>
      </c>
      <c r="K6321" s="18" t="n">
        <v>0.992767811611654</v>
      </c>
      <c r="L6321" s="18" t="s">
        <v>41915</v>
      </c>
    </row>
    <row r="6322" customFormat="false" ht="12.75" hidden="false" customHeight="true" outlineLevel="0" collapsed="false">
      <c r="A6322" s="18" t="n">
        <v>0.658929999999974</v>
      </c>
      <c r="B6322" s="18" t="s">
        <v>41916</v>
      </c>
      <c r="C6322" s="18" t="n">
        <v>0.806058321898923</v>
      </c>
      <c r="D6322" s="18" t="s">
        <v>41917</v>
      </c>
      <c r="E6322" s="18" t="n">
        <v>0.852736423672446</v>
      </c>
      <c r="F6322" s="18" t="s">
        <v>41918</v>
      </c>
      <c r="G6322" s="18" t="n">
        <v>0.899414525445969</v>
      </c>
      <c r="H6322" s="18" t="s">
        <v>41919</v>
      </c>
      <c r="I6322" s="18" t="n">
        <v>0.946092627219492</v>
      </c>
      <c r="J6322" s="18" t="s">
        <v>41920</v>
      </c>
      <c r="K6322" s="18" t="n">
        <v>0.992770728993015</v>
      </c>
      <c r="L6322" s="18" t="s">
        <v>41921</v>
      </c>
    </row>
    <row r="6323" customFormat="false" ht="12.75" hidden="false" customHeight="true" outlineLevel="0" collapsed="false">
      <c r="A6323" s="18" t="n">
        <v>0.658949999999974</v>
      </c>
      <c r="B6323" s="18" t="s">
        <v>41922</v>
      </c>
      <c r="C6323" s="18" t="n">
        <v>0.806061239280284</v>
      </c>
      <c r="D6323" s="18" t="s">
        <v>41923</v>
      </c>
      <c r="E6323" s="18" t="n">
        <v>0.852739341053807</v>
      </c>
      <c r="F6323" s="18" t="s">
        <v>41924</v>
      </c>
      <c r="G6323" s="18" t="n">
        <v>0.89941744282733</v>
      </c>
      <c r="H6323" s="18" t="s">
        <v>41925</v>
      </c>
      <c r="I6323" s="18" t="n">
        <v>0.946095544600853</v>
      </c>
      <c r="J6323" s="18" t="s">
        <v>41926</v>
      </c>
      <c r="K6323" s="18" t="n">
        <v>0.992773646374376</v>
      </c>
      <c r="L6323" s="18" t="s">
        <v>41927</v>
      </c>
    </row>
    <row r="6324" customFormat="false" ht="12.75" hidden="false" customHeight="true" outlineLevel="0" collapsed="false">
      <c r="A6324" s="18" t="n">
        <v>0.658969999999974</v>
      </c>
      <c r="B6324" s="18" t="s">
        <v>41928</v>
      </c>
      <c r="C6324" s="18" t="n">
        <v>0.806064156661645</v>
      </c>
      <c r="D6324" s="18" t="s">
        <v>41929</v>
      </c>
      <c r="E6324" s="18" t="n">
        <v>0.852742258435168</v>
      </c>
      <c r="F6324" s="18" t="s">
        <v>41930</v>
      </c>
      <c r="G6324" s="18" t="n">
        <v>0.899420360208691</v>
      </c>
      <c r="H6324" s="18" t="s">
        <v>41931</v>
      </c>
      <c r="I6324" s="18" t="n">
        <v>0.946098461982214</v>
      </c>
      <c r="J6324" s="18" t="s">
        <v>41932</v>
      </c>
      <c r="K6324" s="18" t="n">
        <v>0.992776563755737</v>
      </c>
      <c r="L6324" s="18" t="s">
        <v>41933</v>
      </c>
    </row>
    <row r="6325" customFormat="false" ht="12.75" hidden="false" customHeight="true" outlineLevel="0" collapsed="false">
      <c r="A6325" s="18" t="n">
        <v>0.658989999999974</v>
      </c>
      <c r="B6325" s="18" t="s">
        <v>41934</v>
      </c>
      <c r="C6325" s="18" t="n">
        <v>0.806067074043006</v>
      </c>
      <c r="D6325" s="18" t="s">
        <v>41935</v>
      </c>
      <c r="E6325" s="18" t="n">
        <v>0.852745175816529</v>
      </c>
      <c r="F6325" s="18" t="s">
        <v>41936</v>
      </c>
      <c r="G6325" s="18" t="n">
        <v>0.899423277590052</v>
      </c>
      <c r="H6325" s="18" t="s">
        <v>41937</v>
      </c>
      <c r="I6325" s="18" t="n">
        <v>0.946101379363574</v>
      </c>
      <c r="J6325" s="18" t="s">
        <v>41938</v>
      </c>
      <c r="K6325" s="18" t="n">
        <v>0.992779481137097</v>
      </c>
      <c r="L6325" s="18" t="s">
        <v>41939</v>
      </c>
    </row>
    <row r="6326" customFormat="false" ht="12.75" hidden="false" customHeight="true" outlineLevel="0" collapsed="false">
      <c r="A6326" s="18" t="n">
        <v>0.659009999999974</v>
      </c>
      <c r="B6326" s="18" t="s">
        <v>41940</v>
      </c>
      <c r="C6326" s="18" t="n">
        <v>0.806069991424367</v>
      </c>
      <c r="D6326" s="18" t="s">
        <v>41941</v>
      </c>
      <c r="E6326" s="18" t="n">
        <v>0.85274809319789</v>
      </c>
      <c r="F6326" s="18" t="s">
        <v>41942</v>
      </c>
      <c r="G6326" s="18" t="n">
        <v>0.899426194971412</v>
      </c>
      <c r="H6326" s="18" t="s">
        <v>41943</v>
      </c>
      <c r="I6326" s="18" t="n">
        <v>0.946104296744935</v>
      </c>
      <c r="J6326" s="18" t="s">
        <v>41944</v>
      </c>
      <c r="K6326" s="18" t="n">
        <v>0.992782398518458</v>
      </c>
      <c r="L6326" s="18" t="s">
        <v>41945</v>
      </c>
    </row>
    <row r="6327" customFormat="false" ht="12.75" hidden="false" customHeight="true" outlineLevel="0" collapsed="false">
      <c r="A6327" s="18" t="n">
        <v>0.659029999999974</v>
      </c>
      <c r="B6327" s="18" t="s">
        <v>41946</v>
      </c>
      <c r="C6327" s="18" t="n">
        <v>0.806072908805727</v>
      </c>
      <c r="D6327" s="18" t="s">
        <v>41947</v>
      </c>
      <c r="E6327" s="18" t="n">
        <v>0.85275101057925</v>
      </c>
      <c r="F6327" s="18" t="s">
        <v>41948</v>
      </c>
      <c r="G6327" s="18" t="n">
        <v>0.899429112352773</v>
      </c>
      <c r="H6327" s="18" t="s">
        <v>41949</v>
      </c>
      <c r="I6327" s="18" t="n">
        <v>0.946107214126296</v>
      </c>
      <c r="J6327" s="18" t="s">
        <v>41950</v>
      </c>
      <c r="K6327" s="18" t="n">
        <v>0.992785315899819</v>
      </c>
      <c r="L6327" s="18" t="s">
        <v>41951</v>
      </c>
    </row>
    <row r="6328" customFormat="false" ht="12.75" hidden="false" customHeight="true" outlineLevel="0" collapsed="false">
      <c r="A6328" s="18" t="n">
        <v>0.659049999999974</v>
      </c>
      <c r="B6328" s="18" t="s">
        <v>41952</v>
      </c>
      <c r="C6328" s="18" t="n">
        <v>0.806075826187088</v>
      </c>
      <c r="D6328" s="18" t="s">
        <v>1440</v>
      </c>
      <c r="E6328" s="18" t="n">
        <v>0.852753927960611</v>
      </c>
      <c r="F6328" s="18" t="s">
        <v>41953</v>
      </c>
      <c r="G6328" s="18" t="n">
        <v>0.899432029734134</v>
      </c>
      <c r="H6328" s="18" t="s">
        <v>41954</v>
      </c>
      <c r="I6328" s="18" t="n">
        <v>0.946110131507657</v>
      </c>
      <c r="J6328" s="18" t="s">
        <v>41955</v>
      </c>
      <c r="K6328" s="18" t="n">
        <v>0.99278823328118</v>
      </c>
      <c r="L6328" s="18" t="s">
        <v>41956</v>
      </c>
    </row>
    <row r="6329" customFormat="false" ht="12.75" hidden="false" customHeight="true" outlineLevel="0" collapsed="false">
      <c r="A6329" s="18" t="n">
        <v>0.659069999999973</v>
      </c>
      <c r="B6329" s="18" t="s">
        <v>41957</v>
      </c>
      <c r="C6329" s="18" t="n">
        <v>0.806078743568449</v>
      </c>
      <c r="D6329" s="18" t="s">
        <v>41958</v>
      </c>
      <c r="E6329" s="18" t="n">
        <v>0.852756845341972</v>
      </c>
      <c r="F6329" s="18" t="s">
        <v>1855</v>
      </c>
      <c r="G6329" s="18" t="n">
        <v>0.899434947115495</v>
      </c>
      <c r="H6329" s="18" t="s">
        <v>41959</v>
      </c>
      <c r="I6329" s="18" t="n">
        <v>0.946113048889018</v>
      </c>
      <c r="J6329" s="18" t="s">
        <v>41960</v>
      </c>
      <c r="K6329" s="18" t="n">
        <v>0.992791150662541</v>
      </c>
      <c r="L6329" s="18" t="s">
        <v>41961</v>
      </c>
    </row>
    <row r="6330" customFormat="false" ht="12.75" hidden="false" customHeight="true" outlineLevel="0" collapsed="false">
      <c r="A6330" s="18" t="n">
        <v>0.659089999999973</v>
      </c>
      <c r="B6330" s="18" t="s">
        <v>41962</v>
      </c>
      <c r="C6330" s="18" t="n">
        <v>0.80608166094981</v>
      </c>
      <c r="D6330" s="18" t="s">
        <v>41963</v>
      </c>
      <c r="E6330" s="18" t="n">
        <v>0.852759762723333</v>
      </c>
      <c r="F6330" s="18" t="s">
        <v>41964</v>
      </c>
      <c r="G6330" s="18" t="n">
        <v>0.899437864496856</v>
      </c>
      <c r="H6330" s="18" t="s">
        <v>41965</v>
      </c>
      <c r="I6330" s="18" t="n">
        <v>0.946115966270379</v>
      </c>
      <c r="J6330" s="18" t="s">
        <v>41966</v>
      </c>
      <c r="K6330" s="18" t="n">
        <v>0.992794068043902</v>
      </c>
      <c r="L6330" s="18" t="s">
        <v>41967</v>
      </c>
    </row>
    <row r="6331" customFormat="false" ht="12.75" hidden="false" customHeight="true" outlineLevel="0" collapsed="false">
      <c r="A6331" s="18" t="n">
        <v>0.659109999999973</v>
      </c>
      <c r="B6331" s="18" t="s">
        <v>41968</v>
      </c>
      <c r="C6331" s="18" t="n">
        <v>0.806084578331171</v>
      </c>
      <c r="D6331" s="18" t="s">
        <v>41969</v>
      </c>
      <c r="E6331" s="18" t="n">
        <v>0.852762680104694</v>
      </c>
      <c r="F6331" s="18" t="s">
        <v>41970</v>
      </c>
      <c r="G6331" s="18" t="n">
        <v>0.899440781878217</v>
      </c>
      <c r="H6331" s="18" t="s">
        <v>41971</v>
      </c>
      <c r="I6331" s="18" t="n">
        <v>0.94611888365174</v>
      </c>
      <c r="J6331" s="18" t="s">
        <v>41972</v>
      </c>
      <c r="K6331" s="18" t="n">
        <v>0.992796985425263</v>
      </c>
      <c r="L6331" s="18" t="s">
        <v>41973</v>
      </c>
    </row>
    <row r="6332" customFormat="false" ht="12.75" hidden="false" customHeight="true" outlineLevel="0" collapsed="false">
      <c r="A6332" s="18" t="n">
        <v>0.659129999999973</v>
      </c>
      <c r="B6332" s="18" t="s">
        <v>41974</v>
      </c>
      <c r="C6332" s="18" t="n">
        <v>0.806087495712532</v>
      </c>
      <c r="D6332" s="18" t="s">
        <v>41975</v>
      </c>
      <c r="E6332" s="18" t="n">
        <v>0.852765597486055</v>
      </c>
      <c r="F6332" s="18" t="s">
        <v>41976</v>
      </c>
      <c r="G6332" s="18" t="n">
        <v>0.899443699259578</v>
      </c>
      <c r="H6332" s="18" t="s">
        <v>41977</v>
      </c>
      <c r="I6332" s="18" t="n">
        <v>0.9461218010331</v>
      </c>
      <c r="J6332" s="18" t="s">
        <v>41978</v>
      </c>
      <c r="K6332" s="18" t="n">
        <v>0.992799902806623</v>
      </c>
      <c r="L6332" s="18" t="s">
        <v>41979</v>
      </c>
    </row>
    <row r="6333" customFormat="false" ht="12.75" hidden="false" customHeight="true" outlineLevel="0" collapsed="false">
      <c r="A6333" s="18" t="n">
        <v>0.659149999999973</v>
      </c>
      <c r="B6333" s="18" t="s">
        <v>41980</v>
      </c>
      <c r="C6333" s="18" t="n">
        <v>0.806090413093892</v>
      </c>
      <c r="D6333" s="18" t="s">
        <v>41981</v>
      </c>
      <c r="E6333" s="18" t="n">
        <v>0.852768514867415</v>
      </c>
      <c r="F6333" s="18" t="s">
        <v>41982</v>
      </c>
      <c r="G6333" s="18" t="n">
        <v>0.899446616640938</v>
      </c>
      <c r="H6333" s="18" t="s">
        <v>41983</v>
      </c>
      <c r="I6333" s="18" t="n">
        <v>0.946124718414461</v>
      </c>
      <c r="J6333" s="18" t="s">
        <v>41984</v>
      </c>
      <c r="K6333" s="18" t="n">
        <v>0.992802820187984</v>
      </c>
      <c r="L6333" s="18" t="s">
        <v>41985</v>
      </c>
    </row>
    <row r="6334" customFormat="false" ht="12.75" hidden="false" customHeight="true" outlineLevel="0" collapsed="false">
      <c r="A6334" s="18" t="n">
        <v>0.659169999999973</v>
      </c>
      <c r="B6334" s="18" t="s">
        <v>41986</v>
      </c>
      <c r="C6334" s="18" t="n">
        <v>0.806093330475253</v>
      </c>
      <c r="D6334" s="18" t="s">
        <v>41987</v>
      </c>
      <c r="E6334" s="18" t="n">
        <v>0.852771432248776</v>
      </c>
      <c r="F6334" s="18" t="s">
        <v>41988</v>
      </c>
      <c r="G6334" s="18" t="n">
        <v>0.899449534022299</v>
      </c>
      <c r="H6334" s="18" t="s">
        <v>41989</v>
      </c>
      <c r="I6334" s="18" t="n">
        <v>0.946127635795822</v>
      </c>
      <c r="J6334" s="18" t="s">
        <v>41990</v>
      </c>
      <c r="K6334" s="18" t="n">
        <v>0.992805737569345</v>
      </c>
      <c r="L6334" s="18" t="s">
        <v>41991</v>
      </c>
    </row>
    <row r="6335" customFormat="false" ht="12.75" hidden="false" customHeight="true" outlineLevel="0" collapsed="false">
      <c r="A6335" s="18" t="n">
        <v>0.659189999999973</v>
      </c>
      <c r="B6335" s="18" t="s">
        <v>41992</v>
      </c>
      <c r="C6335" s="18" t="n">
        <v>0.806096247856614</v>
      </c>
      <c r="D6335" s="18" t="s">
        <v>41993</v>
      </c>
      <c r="E6335" s="18" t="n">
        <v>0.852774349630137</v>
      </c>
      <c r="F6335" s="18" t="s">
        <v>41994</v>
      </c>
      <c r="G6335" s="18" t="n">
        <v>0.89945245140366</v>
      </c>
      <c r="H6335" s="18" t="s">
        <v>41995</v>
      </c>
      <c r="I6335" s="18" t="n">
        <v>0.946130553177183</v>
      </c>
      <c r="J6335" s="18" t="s">
        <v>41996</v>
      </c>
      <c r="K6335" s="18" t="n">
        <v>0.992808654950706</v>
      </c>
      <c r="L6335" s="18" t="s">
        <v>41997</v>
      </c>
    </row>
    <row r="6336" customFormat="false" ht="12.75" hidden="false" customHeight="true" outlineLevel="0" collapsed="false">
      <c r="A6336" s="18" t="n">
        <v>0.659209999999973</v>
      </c>
      <c r="B6336" s="18" t="s">
        <v>41998</v>
      </c>
      <c r="C6336" s="18" t="n">
        <v>0.806099165237975</v>
      </c>
      <c r="D6336" s="18" t="s">
        <v>41999</v>
      </c>
      <c r="E6336" s="18" t="n">
        <v>0.852777267011498</v>
      </c>
      <c r="F6336" s="18" t="s">
        <v>42000</v>
      </c>
      <c r="G6336" s="18" t="n">
        <v>0.899455368785021</v>
      </c>
      <c r="H6336" s="18" t="s">
        <v>42001</v>
      </c>
      <c r="I6336" s="18" t="n">
        <v>0.946133470558544</v>
      </c>
      <c r="J6336" s="18" t="s">
        <v>42002</v>
      </c>
      <c r="K6336" s="18" t="n">
        <v>0.992811572332067</v>
      </c>
      <c r="L6336" s="18" t="s">
        <v>42003</v>
      </c>
    </row>
    <row r="6337" customFormat="false" ht="12.75" hidden="false" customHeight="true" outlineLevel="0" collapsed="false">
      <c r="A6337" s="18" t="n">
        <v>0.659229999999973</v>
      </c>
      <c r="B6337" s="18" t="s">
        <v>42004</v>
      </c>
      <c r="C6337" s="18" t="n">
        <v>0.806102082619336</v>
      </c>
      <c r="D6337" s="18" t="s">
        <v>42005</v>
      </c>
      <c r="E6337" s="18" t="n">
        <v>0.852780184392859</v>
      </c>
      <c r="F6337" s="18" t="s">
        <v>42006</v>
      </c>
      <c r="G6337" s="18" t="n">
        <v>0.899458286166382</v>
      </c>
      <c r="H6337" s="18" t="s">
        <v>42007</v>
      </c>
      <c r="I6337" s="18" t="n">
        <v>0.946136387939905</v>
      </c>
      <c r="J6337" s="18" t="s">
        <v>42008</v>
      </c>
      <c r="K6337" s="18" t="n">
        <v>0.992814489713428</v>
      </c>
      <c r="L6337" s="18" t="s">
        <v>42009</v>
      </c>
    </row>
    <row r="6338" customFormat="false" ht="12.75" hidden="false" customHeight="true" outlineLevel="0" collapsed="false">
      <c r="A6338" s="18" t="n">
        <v>0.659249999999973</v>
      </c>
      <c r="B6338" s="18" t="s">
        <v>42010</v>
      </c>
      <c r="C6338" s="18" t="n">
        <v>0.806105000000697</v>
      </c>
      <c r="D6338" s="18" t="s">
        <v>42011</v>
      </c>
      <c r="E6338" s="18" t="n">
        <v>0.85278310177422</v>
      </c>
      <c r="F6338" s="18" t="s">
        <v>42012</v>
      </c>
      <c r="G6338" s="18" t="n">
        <v>0.899461203547743</v>
      </c>
      <c r="H6338" s="18" t="s">
        <v>42013</v>
      </c>
      <c r="I6338" s="18" t="n">
        <v>0.946139305321265</v>
      </c>
      <c r="J6338" s="18" t="s">
        <v>42014</v>
      </c>
      <c r="K6338" s="18" t="n">
        <v>0.992817407094788</v>
      </c>
      <c r="L6338" s="18" t="s">
        <v>42015</v>
      </c>
    </row>
    <row r="6339" customFormat="false" ht="12.75" hidden="false" customHeight="true" outlineLevel="0" collapsed="false">
      <c r="A6339" s="18" t="n">
        <v>0.659269999999973</v>
      </c>
      <c r="B6339" s="18" t="s">
        <v>42016</v>
      </c>
      <c r="C6339" s="18" t="n">
        <v>0.806107917382057</v>
      </c>
      <c r="D6339" s="18" t="s">
        <v>42017</v>
      </c>
      <c r="E6339" s="18" t="n">
        <v>0.85278601915558</v>
      </c>
      <c r="F6339" s="18" t="s">
        <v>42018</v>
      </c>
      <c r="G6339" s="18" t="n">
        <v>0.899464120929103</v>
      </c>
      <c r="H6339" s="18" t="s">
        <v>42019</v>
      </c>
      <c r="I6339" s="18" t="n">
        <v>0.946142222702626</v>
      </c>
      <c r="J6339" s="18" t="s">
        <v>42020</v>
      </c>
      <c r="K6339" s="18" t="n">
        <v>0.992820324476149</v>
      </c>
      <c r="L6339" s="18" t="s">
        <v>42021</v>
      </c>
    </row>
    <row r="6340" customFormat="false" ht="12.75" hidden="false" customHeight="true" outlineLevel="0" collapsed="false">
      <c r="A6340" s="18" t="n">
        <v>0.659289999999973</v>
      </c>
      <c r="B6340" s="18" t="s">
        <v>42022</v>
      </c>
      <c r="C6340" s="18" t="n">
        <v>0.806110834763418</v>
      </c>
      <c r="D6340" s="18" t="s">
        <v>42023</v>
      </c>
      <c r="E6340" s="18" t="n">
        <v>0.852788936536941</v>
      </c>
      <c r="F6340" s="18" t="s">
        <v>42024</v>
      </c>
      <c r="G6340" s="18" t="n">
        <v>0.899467038310464</v>
      </c>
      <c r="H6340" s="18" t="s">
        <v>42025</v>
      </c>
      <c r="I6340" s="18" t="n">
        <v>0.946145140083987</v>
      </c>
      <c r="J6340" s="18" t="s">
        <v>42026</v>
      </c>
      <c r="K6340" s="18" t="n">
        <v>0.99282324185751</v>
      </c>
      <c r="L6340" s="18" t="s">
        <v>42027</v>
      </c>
    </row>
    <row r="6341" customFormat="false" ht="12.75" hidden="false" customHeight="true" outlineLevel="0" collapsed="false">
      <c r="A6341" s="18" t="n">
        <v>0.659309999999973</v>
      </c>
      <c r="B6341" s="18" t="s">
        <v>42028</v>
      </c>
      <c r="C6341" s="18" t="n">
        <v>0.806113752144779</v>
      </c>
      <c r="D6341" s="18" t="s">
        <v>42029</v>
      </c>
      <c r="E6341" s="18" t="n">
        <v>0.852791853918302</v>
      </c>
      <c r="F6341" s="18" t="s">
        <v>42030</v>
      </c>
      <c r="G6341" s="18" t="n">
        <v>0.899469955691825</v>
      </c>
      <c r="H6341" s="18" t="s">
        <v>42031</v>
      </c>
      <c r="I6341" s="18" t="n">
        <v>0.946148057465348</v>
      </c>
      <c r="J6341" s="18" t="s">
        <v>42032</v>
      </c>
      <c r="K6341" s="18" t="n">
        <v>0.992826159238871</v>
      </c>
      <c r="L6341" s="18" t="s">
        <v>42033</v>
      </c>
    </row>
    <row r="6342" customFormat="false" ht="12.75" hidden="false" customHeight="true" outlineLevel="0" collapsed="false">
      <c r="A6342" s="18" t="n">
        <v>0.659329999999973</v>
      </c>
      <c r="B6342" s="18" t="s">
        <v>42034</v>
      </c>
      <c r="C6342" s="18" t="n">
        <v>0.80611666952614</v>
      </c>
      <c r="D6342" s="18" t="s">
        <v>42035</v>
      </c>
      <c r="E6342" s="18" t="n">
        <v>0.852794771299663</v>
      </c>
      <c r="F6342" s="18" t="s">
        <v>42036</v>
      </c>
      <c r="G6342" s="18" t="n">
        <v>0.899472873073186</v>
      </c>
      <c r="H6342" s="18" t="s">
        <v>42037</v>
      </c>
      <c r="I6342" s="18" t="n">
        <v>0.946150974846709</v>
      </c>
      <c r="J6342" s="18" t="s">
        <v>42038</v>
      </c>
      <c r="K6342" s="18" t="n">
        <v>0.992829076620232</v>
      </c>
      <c r="L6342" s="18" t="s">
        <v>42039</v>
      </c>
    </row>
    <row r="6343" customFormat="false" ht="12.75" hidden="false" customHeight="true" outlineLevel="0" collapsed="false">
      <c r="A6343" s="18" t="n">
        <v>0.659349999999973</v>
      </c>
      <c r="B6343" s="18" t="s">
        <v>42040</v>
      </c>
      <c r="C6343" s="18" t="n">
        <v>0.806119586907501</v>
      </c>
      <c r="D6343" s="18" t="s">
        <v>42041</v>
      </c>
      <c r="E6343" s="18" t="n">
        <v>0.852797688681024</v>
      </c>
      <c r="F6343" s="18" t="s">
        <v>42042</v>
      </c>
      <c r="G6343" s="18" t="n">
        <v>0.899475790454547</v>
      </c>
      <c r="H6343" s="18" t="s">
        <v>42043</v>
      </c>
      <c r="I6343" s="18" t="n">
        <v>0.94615389222807</v>
      </c>
      <c r="J6343" s="18" t="s">
        <v>42044</v>
      </c>
      <c r="K6343" s="18" t="n">
        <v>0.992831994001593</v>
      </c>
      <c r="L6343" s="18" t="s">
        <v>42045</v>
      </c>
    </row>
    <row r="6344" customFormat="false" ht="12.75" hidden="false" customHeight="true" outlineLevel="0" collapsed="false">
      <c r="A6344" s="18" t="n">
        <v>0.659369999999973</v>
      </c>
      <c r="B6344" s="18" t="s">
        <v>42046</v>
      </c>
      <c r="C6344" s="18" t="n">
        <v>0.806122504288862</v>
      </c>
      <c r="D6344" s="18" t="s">
        <v>42047</v>
      </c>
      <c r="E6344" s="18" t="n">
        <v>0.852800606062385</v>
      </c>
      <c r="F6344" s="18" t="s">
        <v>42048</v>
      </c>
      <c r="G6344" s="18" t="n">
        <v>0.899478707835908</v>
      </c>
      <c r="H6344" s="18" t="s">
        <v>42049</v>
      </c>
      <c r="I6344" s="18" t="n">
        <v>0.946156809609431</v>
      </c>
      <c r="J6344" s="18" t="s">
        <v>42050</v>
      </c>
      <c r="K6344" s="18" t="n">
        <v>0.992834911382953</v>
      </c>
      <c r="L6344" s="18" t="s">
        <v>42051</v>
      </c>
    </row>
    <row r="6345" customFormat="false" ht="12.75" hidden="false" customHeight="true" outlineLevel="0" collapsed="false">
      <c r="A6345" s="18" t="n">
        <v>0.659389999999973</v>
      </c>
      <c r="B6345" s="18" t="s">
        <v>460</v>
      </c>
      <c r="C6345" s="18" t="n">
        <v>0.806125421670223</v>
      </c>
      <c r="D6345" s="18" t="s">
        <v>42052</v>
      </c>
      <c r="E6345" s="18" t="n">
        <v>0.852803523443745</v>
      </c>
      <c r="F6345" s="18" t="s">
        <v>42053</v>
      </c>
      <c r="G6345" s="18" t="n">
        <v>0.899481625217268</v>
      </c>
      <c r="H6345" s="18" t="s">
        <v>42054</v>
      </c>
      <c r="I6345" s="18" t="n">
        <v>0.946159726990791</v>
      </c>
      <c r="J6345" s="18" t="s">
        <v>42055</v>
      </c>
      <c r="K6345" s="18" t="n">
        <v>0.992837828764314</v>
      </c>
      <c r="L6345" s="18" t="s">
        <v>42056</v>
      </c>
    </row>
    <row r="6346" customFormat="false" ht="12.75" hidden="false" customHeight="true" outlineLevel="0" collapsed="false">
      <c r="A6346" s="18" t="n">
        <v>0.659409999999973</v>
      </c>
      <c r="B6346" s="18" t="s">
        <v>42057</v>
      </c>
      <c r="C6346" s="18" t="n">
        <v>0.806128339051583</v>
      </c>
      <c r="D6346" s="18" t="s">
        <v>42058</v>
      </c>
      <c r="E6346" s="18" t="n">
        <v>0.852806440825106</v>
      </c>
      <c r="F6346" s="18" t="s">
        <v>42059</v>
      </c>
      <c r="G6346" s="18" t="n">
        <v>0.899484542598629</v>
      </c>
      <c r="H6346" s="18" t="s">
        <v>42060</v>
      </c>
      <c r="I6346" s="18" t="n">
        <v>0.946162644372152</v>
      </c>
      <c r="J6346" s="18" t="s">
        <v>42061</v>
      </c>
      <c r="K6346" s="18" t="n">
        <v>0.992840746145675</v>
      </c>
      <c r="L6346" s="18" t="s">
        <v>42062</v>
      </c>
    </row>
    <row r="6347" customFormat="false" ht="12.75" hidden="false" customHeight="true" outlineLevel="0" collapsed="false">
      <c r="A6347" s="18" t="n">
        <v>0.659429999999973</v>
      </c>
      <c r="B6347" s="18" t="s">
        <v>42063</v>
      </c>
      <c r="C6347" s="18" t="n">
        <v>0.806131256432944</v>
      </c>
      <c r="D6347" s="18" t="s">
        <v>42064</v>
      </c>
      <c r="E6347" s="18" t="n">
        <v>0.852809358206467</v>
      </c>
      <c r="F6347" s="18" t="s">
        <v>42065</v>
      </c>
      <c r="G6347" s="18" t="n">
        <v>0.89948745997999</v>
      </c>
      <c r="H6347" s="18" t="s">
        <v>42066</v>
      </c>
      <c r="I6347" s="18" t="n">
        <v>0.946165561753513</v>
      </c>
      <c r="J6347" s="18" t="s">
        <v>42067</v>
      </c>
      <c r="K6347" s="18" t="n">
        <v>0.992843663527036</v>
      </c>
      <c r="L6347" s="18" t="s">
        <v>42068</v>
      </c>
    </row>
    <row r="6348" customFormat="false" ht="12.75" hidden="false" customHeight="true" outlineLevel="0" collapsed="false">
      <c r="A6348" s="18" t="n">
        <v>0.659449999999973</v>
      </c>
      <c r="B6348" s="18" t="s">
        <v>42069</v>
      </c>
      <c r="C6348" s="18" t="n">
        <v>0.806134173814305</v>
      </c>
      <c r="D6348" s="18" t="s">
        <v>42070</v>
      </c>
      <c r="E6348" s="18" t="n">
        <v>0.852812275587828</v>
      </c>
      <c r="F6348" s="18" t="s">
        <v>42071</v>
      </c>
      <c r="G6348" s="18" t="n">
        <v>0.899490377361351</v>
      </c>
      <c r="H6348" s="18" t="s">
        <v>42072</v>
      </c>
      <c r="I6348" s="18" t="n">
        <v>0.946168479134874</v>
      </c>
      <c r="J6348" s="18" t="s">
        <v>42073</v>
      </c>
      <c r="K6348" s="18" t="n">
        <v>0.992846580908397</v>
      </c>
      <c r="L6348" s="18" t="s">
        <v>42074</v>
      </c>
    </row>
    <row r="6349" customFormat="false" ht="12.75" hidden="false" customHeight="true" outlineLevel="0" collapsed="false">
      <c r="A6349" s="18" t="n">
        <v>0.659469999999973</v>
      </c>
      <c r="B6349" s="18" t="s">
        <v>42075</v>
      </c>
      <c r="C6349" s="18" t="n">
        <v>0.806137091195666</v>
      </c>
      <c r="D6349" s="18" t="s">
        <v>42076</v>
      </c>
      <c r="E6349" s="18" t="n">
        <v>0.852815192969189</v>
      </c>
      <c r="F6349" s="18" t="s">
        <v>42077</v>
      </c>
      <c r="G6349" s="18" t="n">
        <v>0.899493294742712</v>
      </c>
      <c r="H6349" s="18" t="s">
        <v>42078</v>
      </c>
      <c r="I6349" s="18" t="n">
        <v>0.946171396516235</v>
      </c>
      <c r="J6349" s="18" t="s">
        <v>42079</v>
      </c>
      <c r="K6349" s="18" t="n">
        <v>0.992849498289758</v>
      </c>
      <c r="L6349" s="18" t="s">
        <v>42080</v>
      </c>
    </row>
    <row r="6350" customFormat="false" ht="12.75" hidden="false" customHeight="true" outlineLevel="0" collapsed="false">
      <c r="A6350" s="18" t="n">
        <v>0.659489999999972</v>
      </c>
      <c r="B6350" s="18" t="s">
        <v>42081</v>
      </c>
      <c r="C6350" s="18" t="n">
        <v>0.806140008577027</v>
      </c>
      <c r="D6350" s="18" t="s">
        <v>42082</v>
      </c>
      <c r="E6350" s="18" t="n">
        <v>0.85281811035055</v>
      </c>
      <c r="F6350" s="18" t="s">
        <v>42083</v>
      </c>
      <c r="G6350" s="18" t="n">
        <v>0.899496212124073</v>
      </c>
      <c r="H6350" s="18" t="s">
        <v>42084</v>
      </c>
      <c r="I6350" s="18" t="n">
        <v>0.946174313897596</v>
      </c>
      <c r="J6350" s="18" t="s">
        <v>42085</v>
      </c>
      <c r="K6350" s="18" t="n">
        <v>0.992852415671119</v>
      </c>
      <c r="L6350" s="18" t="s">
        <v>42086</v>
      </c>
    </row>
    <row r="6351" customFormat="false" ht="12.75" hidden="false" customHeight="true" outlineLevel="0" collapsed="false">
      <c r="A6351" s="18" t="n">
        <v>0.659509999999972</v>
      </c>
      <c r="B6351" s="18" t="s">
        <v>42087</v>
      </c>
      <c r="C6351" s="18" t="n">
        <v>0.806142925958388</v>
      </c>
      <c r="D6351" s="18" t="s">
        <v>42088</v>
      </c>
      <c r="E6351" s="18" t="n">
        <v>0.852821027731911</v>
      </c>
      <c r="F6351" s="18" t="s">
        <v>42089</v>
      </c>
      <c r="G6351" s="18" t="n">
        <v>0.899499129505434</v>
      </c>
      <c r="H6351" s="18" t="s">
        <v>42090</v>
      </c>
      <c r="I6351" s="18" t="n">
        <v>0.946177231278957</v>
      </c>
      <c r="J6351" s="18" t="s">
        <v>1432</v>
      </c>
      <c r="K6351" s="18" t="n">
        <v>0.992855333052479</v>
      </c>
      <c r="L6351" s="18" t="s">
        <v>42091</v>
      </c>
    </row>
    <row r="6352" customFormat="false" ht="12.75" hidden="false" customHeight="true" outlineLevel="0" collapsed="false">
      <c r="A6352" s="18" t="n">
        <v>0.659529999999972</v>
      </c>
      <c r="B6352" s="18" t="s">
        <v>42092</v>
      </c>
      <c r="C6352" s="18" t="n">
        <v>0.806145843339749</v>
      </c>
      <c r="D6352" s="18" t="s">
        <v>42093</v>
      </c>
      <c r="E6352" s="18" t="n">
        <v>0.852823945113271</v>
      </c>
      <c r="F6352" s="18" t="s">
        <v>42094</v>
      </c>
      <c r="G6352" s="18" t="n">
        <v>0.899502046886794</v>
      </c>
      <c r="H6352" s="18" t="s">
        <v>42095</v>
      </c>
      <c r="I6352" s="18" t="n">
        <v>0.946180148660317</v>
      </c>
      <c r="J6352" s="18" t="s">
        <v>42096</v>
      </c>
      <c r="K6352" s="18" t="n">
        <v>0.99285825043384</v>
      </c>
      <c r="L6352" s="18" t="s">
        <v>42097</v>
      </c>
    </row>
    <row r="6353" customFormat="false" ht="12.75" hidden="false" customHeight="true" outlineLevel="0" collapsed="false">
      <c r="A6353" s="18" t="n">
        <v>0.659549999999972</v>
      </c>
      <c r="B6353" s="18" t="s">
        <v>42098</v>
      </c>
      <c r="C6353" s="18" t="n">
        <v>0.806148760721109</v>
      </c>
      <c r="D6353" s="18" t="s">
        <v>42099</v>
      </c>
      <c r="E6353" s="18" t="n">
        <v>0.852826862494632</v>
      </c>
      <c r="F6353" s="18" t="s">
        <v>42100</v>
      </c>
      <c r="G6353" s="18" t="n">
        <v>0.899504964268155</v>
      </c>
      <c r="H6353" s="18" t="s">
        <v>42101</v>
      </c>
      <c r="I6353" s="18" t="n">
        <v>0.946183066041678</v>
      </c>
      <c r="J6353" s="18" t="s">
        <v>42102</v>
      </c>
      <c r="K6353" s="18" t="n">
        <v>0.992861167815201</v>
      </c>
      <c r="L6353" s="18" t="s">
        <v>42103</v>
      </c>
    </row>
    <row r="6354" customFormat="false" ht="12.75" hidden="false" customHeight="true" outlineLevel="0" collapsed="false">
      <c r="A6354" s="18" t="n">
        <v>0.659569999999972</v>
      </c>
      <c r="B6354" s="18" t="s">
        <v>42104</v>
      </c>
      <c r="C6354" s="18" t="n">
        <v>0.80615167810247</v>
      </c>
      <c r="D6354" s="18" t="s">
        <v>42105</v>
      </c>
      <c r="E6354" s="18" t="n">
        <v>0.852829779875993</v>
      </c>
      <c r="F6354" s="18" t="s">
        <v>42106</v>
      </c>
      <c r="G6354" s="18" t="n">
        <v>0.899507881649516</v>
      </c>
      <c r="H6354" s="18" t="s">
        <v>42107</v>
      </c>
      <c r="I6354" s="18" t="n">
        <v>0.946185983423039</v>
      </c>
      <c r="J6354" s="18" t="s">
        <v>42108</v>
      </c>
      <c r="K6354" s="18" t="n">
        <v>0.992864085196562</v>
      </c>
      <c r="L6354" s="18" t="s">
        <v>42109</v>
      </c>
    </row>
    <row r="6355" customFormat="false" ht="12.75" hidden="false" customHeight="true" outlineLevel="0" collapsed="false">
      <c r="A6355" s="18" t="n">
        <v>0.659589999999972</v>
      </c>
      <c r="B6355" s="18" t="s">
        <v>42110</v>
      </c>
      <c r="C6355" s="18" t="n">
        <v>0.806154595483831</v>
      </c>
      <c r="D6355" s="18" t="s">
        <v>42111</v>
      </c>
      <c r="E6355" s="18" t="n">
        <v>0.852832697257354</v>
      </c>
      <c r="F6355" s="18" t="s">
        <v>42112</v>
      </c>
      <c r="G6355" s="18" t="n">
        <v>0.899510799030877</v>
      </c>
      <c r="H6355" s="18" t="s">
        <v>42113</v>
      </c>
      <c r="I6355" s="18" t="n">
        <v>0.9461889008044</v>
      </c>
      <c r="J6355" s="18" t="s">
        <v>42114</v>
      </c>
      <c r="K6355" s="18" t="n">
        <v>0.992867002577923</v>
      </c>
      <c r="L6355" s="18" t="s">
        <v>42115</v>
      </c>
    </row>
    <row r="6356" customFormat="false" ht="12.75" hidden="false" customHeight="true" outlineLevel="0" collapsed="false">
      <c r="A6356" s="18" t="n">
        <v>0.659609999999972</v>
      </c>
      <c r="B6356" s="18" t="s">
        <v>42116</v>
      </c>
      <c r="C6356" s="18" t="n">
        <v>0.806157512865192</v>
      </c>
      <c r="D6356" s="18" t="s">
        <v>42117</v>
      </c>
      <c r="E6356" s="18" t="n">
        <v>0.852835614638715</v>
      </c>
      <c r="F6356" s="18" t="s">
        <v>42118</v>
      </c>
      <c r="G6356" s="18" t="n">
        <v>0.899513716412238</v>
      </c>
      <c r="H6356" s="18" t="s">
        <v>42119</v>
      </c>
      <c r="I6356" s="18" t="n">
        <v>0.946191818185761</v>
      </c>
      <c r="J6356" s="18" t="s">
        <v>42120</v>
      </c>
      <c r="K6356" s="18" t="n">
        <v>0.992869919959284</v>
      </c>
      <c r="L6356" s="18" t="s">
        <v>42121</v>
      </c>
    </row>
    <row r="6357" customFormat="false" ht="12.75" hidden="false" customHeight="true" outlineLevel="0" collapsed="false">
      <c r="A6357" s="18" t="n">
        <v>0.659629999999972</v>
      </c>
      <c r="B6357" s="18" t="s">
        <v>42122</v>
      </c>
      <c r="C6357" s="18" t="n">
        <v>0.806160430246553</v>
      </c>
      <c r="D6357" s="18" t="s">
        <v>42123</v>
      </c>
      <c r="E6357" s="18" t="n">
        <v>0.852838532020076</v>
      </c>
      <c r="F6357" s="18" t="s">
        <v>42124</v>
      </c>
      <c r="G6357" s="18" t="n">
        <v>0.899516633793599</v>
      </c>
      <c r="H6357" s="18" t="s">
        <v>42125</v>
      </c>
      <c r="I6357" s="18" t="n">
        <v>0.946194735567122</v>
      </c>
      <c r="J6357" s="18" t="s">
        <v>42126</v>
      </c>
      <c r="K6357" s="18" t="n">
        <v>0.992872837340645</v>
      </c>
      <c r="L6357" s="18" t="s">
        <v>42127</v>
      </c>
    </row>
    <row r="6358" customFormat="false" ht="12.75" hidden="false" customHeight="true" outlineLevel="0" collapsed="false">
      <c r="A6358" s="18" t="n">
        <v>0.659649999999972</v>
      </c>
      <c r="B6358" s="18" t="s">
        <v>42128</v>
      </c>
      <c r="C6358" s="18" t="n">
        <v>0.806163347627914</v>
      </c>
      <c r="D6358" s="18" t="s">
        <v>42129</v>
      </c>
      <c r="E6358" s="18" t="n">
        <v>0.852841449401437</v>
      </c>
      <c r="F6358" s="18" t="s">
        <v>42130</v>
      </c>
      <c r="G6358" s="18" t="n">
        <v>0.899519551174959</v>
      </c>
      <c r="H6358" s="18" t="s">
        <v>42131</v>
      </c>
      <c r="I6358" s="18" t="n">
        <v>0.946197652948482</v>
      </c>
      <c r="J6358" s="18" t="s">
        <v>42132</v>
      </c>
      <c r="K6358" s="18" t="n">
        <v>0.992875754722005</v>
      </c>
      <c r="L6358" s="18" t="s">
        <v>42133</v>
      </c>
    </row>
    <row r="6359" customFormat="false" ht="12.75" hidden="false" customHeight="true" outlineLevel="0" collapsed="false">
      <c r="A6359" s="18" t="n">
        <v>0.659669999999972</v>
      </c>
      <c r="B6359" s="18" t="s">
        <v>42134</v>
      </c>
      <c r="C6359" s="18" t="n">
        <v>0.806166265009274</v>
      </c>
      <c r="D6359" s="18" t="s">
        <v>42135</v>
      </c>
      <c r="E6359" s="18" t="n">
        <v>0.852844366782797</v>
      </c>
      <c r="F6359" s="18" t="s">
        <v>42136</v>
      </c>
      <c r="G6359" s="18" t="n">
        <v>0.89952246855632</v>
      </c>
      <c r="H6359" s="18" t="s">
        <v>42137</v>
      </c>
      <c r="I6359" s="18" t="n">
        <v>0.946200570329843</v>
      </c>
      <c r="J6359" s="18" t="s">
        <v>42138</v>
      </c>
      <c r="K6359" s="18" t="n">
        <v>0.992878672103366</v>
      </c>
      <c r="L6359" s="18" t="s">
        <v>42139</v>
      </c>
    </row>
    <row r="6360" customFormat="false" ht="12.75" hidden="false" customHeight="true" outlineLevel="0" collapsed="false">
      <c r="A6360" s="18" t="n">
        <v>0.659689999999972</v>
      </c>
      <c r="B6360" s="18" t="s">
        <v>42140</v>
      </c>
      <c r="C6360" s="18" t="n">
        <v>0.806169182390635</v>
      </c>
      <c r="D6360" s="18" t="s">
        <v>42141</v>
      </c>
      <c r="E6360" s="18" t="n">
        <v>0.852847284164158</v>
      </c>
      <c r="F6360" s="18" t="s">
        <v>42142</v>
      </c>
      <c r="G6360" s="18" t="n">
        <v>0.899525385937681</v>
      </c>
      <c r="H6360" s="18" t="s">
        <v>42143</v>
      </c>
      <c r="I6360" s="18" t="n">
        <v>0.946203487711204</v>
      </c>
      <c r="J6360" s="18" t="s">
        <v>42144</v>
      </c>
      <c r="K6360" s="18" t="n">
        <v>0.992881589484727</v>
      </c>
      <c r="L6360" s="18" t="s">
        <v>42145</v>
      </c>
    </row>
    <row r="6361" customFormat="false" ht="12.75" hidden="false" customHeight="true" outlineLevel="0" collapsed="false">
      <c r="A6361" s="18" t="n">
        <v>0.659709999999972</v>
      </c>
      <c r="B6361" s="18" t="s">
        <v>42146</v>
      </c>
      <c r="C6361" s="18" t="n">
        <v>0.806172099771996</v>
      </c>
      <c r="D6361" s="18" t="s">
        <v>42147</v>
      </c>
      <c r="E6361" s="18" t="n">
        <v>0.852850201545519</v>
      </c>
      <c r="F6361" s="18" t="s">
        <v>42148</v>
      </c>
      <c r="G6361" s="18" t="n">
        <v>0.899528303319042</v>
      </c>
      <c r="H6361" s="18" t="s">
        <v>42149</v>
      </c>
      <c r="I6361" s="18" t="n">
        <v>0.946206405092565</v>
      </c>
      <c r="J6361" s="18" t="s">
        <v>2146</v>
      </c>
      <c r="K6361" s="18" t="n">
        <v>0.992884506866088</v>
      </c>
      <c r="L6361" s="18" t="s">
        <v>42150</v>
      </c>
    </row>
    <row r="6362" customFormat="false" ht="12.75" hidden="false" customHeight="true" outlineLevel="0" collapsed="false">
      <c r="A6362" s="18" t="n">
        <v>0.659729999999972</v>
      </c>
      <c r="B6362" s="18" t="s">
        <v>42151</v>
      </c>
      <c r="C6362" s="18" t="n">
        <v>0.806175017153357</v>
      </c>
      <c r="D6362" s="18" t="s">
        <v>42152</v>
      </c>
      <c r="E6362" s="18" t="n">
        <v>0.85285311892688</v>
      </c>
      <c r="F6362" s="18" t="s">
        <v>42153</v>
      </c>
      <c r="G6362" s="18" t="n">
        <v>0.899531220700403</v>
      </c>
      <c r="H6362" s="18" t="s">
        <v>42154</v>
      </c>
      <c r="I6362" s="18" t="n">
        <v>0.946209322473926</v>
      </c>
      <c r="J6362" s="18" t="s">
        <v>42155</v>
      </c>
      <c r="K6362" s="18" t="n">
        <v>0.992887424247449</v>
      </c>
      <c r="L6362" s="18" t="s">
        <v>42156</v>
      </c>
    </row>
    <row r="6363" customFormat="false" ht="12.75" hidden="false" customHeight="true" outlineLevel="0" collapsed="false">
      <c r="A6363" s="18" t="n">
        <v>0.659749999999972</v>
      </c>
      <c r="B6363" s="18" t="s">
        <v>42157</v>
      </c>
      <c r="C6363" s="18" t="n">
        <v>0.806177934534718</v>
      </c>
      <c r="D6363" s="18" t="s">
        <v>42158</v>
      </c>
      <c r="E6363" s="18" t="n">
        <v>0.852856036308241</v>
      </c>
      <c r="F6363" s="18" t="s">
        <v>42159</v>
      </c>
      <c r="G6363" s="18" t="n">
        <v>0.899534138081764</v>
      </c>
      <c r="H6363" s="18" t="s">
        <v>42160</v>
      </c>
      <c r="I6363" s="18" t="n">
        <v>0.946212239855287</v>
      </c>
      <c r="J6363" s="18" t="s">
        <v>42161</v>
      </c>
      <c r="K6363" s="18" t="n">
        <v>0.99289034162881</v>
      </c>
      <c r="L6363" s="18" t="s">
        <v>42162</v>
      </c>
    </row>
    <row r="6364" customFormat="false" ht="12.75" hidden="false" customHeight="true" outlineLevel="0" collapsed="false">
      <c r="A6364" s="18" t="n">
        <v>0.659769999999972</v>
      </c>
      <c r="B6364" s="18" t="s">
        <v>42163</v>
      </c>
      <c r="C6364" s="18" t="n">
        <v>0.806180851916079</v>
      </c>
      <c r="D6364" s="18" t="s">
        <v>42164</v>
      </c>
      <c r="E6364" s="18" t="n">
        <v>0.852858953689602</v>
      </c>
      <c r="F6364" s="18" t="s">
        <v>42165</v>
      </c>
      <c r="G6364" s="18" t="n">
        <v>0.899537055463125</v>
      </c>
      <c r="H6364" s="18" t="s">
        <v>42166</v>
      </c>
      <c r="I6364" s="18" t="n">
        <v>0.946215157236647</v>
      </c>
      <c r="J6364" s="18" t="s">
        <v>42167</v>
      </c>
      <c r="K6364" s="18" t="n">
        <v>0.99289325901017</v>
      </c>
      <c r="L6364" s="18" t="s">
        <v>42168</v>
      </c>
    </row>
    <row r="6365" customFormat="false" ht="12.75" hidden="false" customHeight="true" outlineLevel="0" collapsed="false">
      <c r="A6365" s="18" t="n">
        <v>0.659789999999972</v>
      </c>
      <c r="B6365" s="18" t="s">
        <v>42169</v>
      </c>
      <c r="C6365" s="18" t="n">
        <v>0.806183769297439</v>
      </c>
      <c r="D6365" s="18" t="s">
        <v>42170</v>
      </c>
      <c r="E6365" s="18" t="n">
        <v>0.852861871070962</v>
      </c>
      <c r="F6365" s="18" t="s">
        <v>42171</v>
      </c>
      <c r="G6365" s="18" t="n">
        <v>0.899539972844485</v>
      </c>
      <c r="H6365" s="18" t="s">
        <v>42172</v>
      </c>
      <c r="I6365" s="18" t="n">
        <v>0.946218074618008</v>
      </c>
      <c r="J6365" s="18" t="s">
        <v>42173</v>
      </c>
      <c r="K6365" s="18" t="n">
        <v>0.992896176391531</v>
      </c>
      <c r="L6365" s="18" t="s">
        <v>42174</v>
      </c>
    </row>
    <row r="6366" customFormat="false" ht="12.75" hidden="false" customHeight="true" outlineLevel="0" collapsed="false">
      <c r="A6366" s="18" t="n">
        <v>0.659809999999972</v>
      </c>
      <c r="B6366" s="18" t="s">
        <v>42175</v>
      </c>
      <c r="C6366" s="18" t="n">
        <v>0.8061866866788</v>
      </c>
      <c r="D6366" s="18" t="s">
        <v>42176</v>
      </c>
      <c r="E6366" s="18" t="n">
        <v>0.852864788452323</v>
      </c>
      <c r="F6366" s="18" t="s">
        <v>42177</v>
      </c>
      <c r="G6366" s="18" t="n">
        <v>0.899542890225846</v>
      </c>
      <c r="H6366" s="18" t="s">
        <v>42178</v>
      </c>
      <c r="I6366" s="18" t="n">
        <v>0.946220991999369</v>
      </c>
      <c r="J6366" s="18" t="s">
        <v>42179</v>
      </c>
      <c r="K6366" s="18" t="n">
        <v>0.992899093772892</v>
      </c>
      <c r="L6366" s="18" t="s">
        <v>42180</v>
      </c>
    </row>
    <row r="6367" customFormat="false" ht="12.75" hidden="false" customHeight="true" outlineLevel="0" collapsed="false">
      <c r="A6367" s="18" t="n">
        <v>0.659829999999972</v>
      </c>
      <c r="B6367" s="18" t="s">
        <v>42181</v>
      </c>
      <c r="C6367" s="18" t="n">
        <v>0.806189604060161</v>
      </c>
      <c r="D6367" s="18" t="s">
        <v>42182</v>
      </c>
      <c r="E6367" s="18" t="n">
        <v>0.852867705833684</v>
      </c>
      <c r="F6367" s="18" t="s">
        <v>42183</v>
      </c>
      <c r="G6367" s="18" t="n">
        <v>0.899545807607207</v>
      </c>
      <c r="H6367" s="18" t="s">
        <v>42184</v>
      </c>
      <c r="I6367" s="18" t="n">
        <v>0.94622390938073</v>
      </c>
      <c r="J6367" s="18" t="s">
        <v>42185</v>
      </c>
      <c r="K6367" s="18" t="n">
        <v>0.992902011154253</v>
      </c>
      <c r="L6367" s="18" t="s">
        <v>42186</v>
      </c>
    </row>
    <row r="6368" customFormat="false" ht="12.75" hidden="false" customHeight="true" outlineLevel="0" collapsed="false">
      <c r="A6368" s="18" t="n">
        <v>0.659849999999972</v>
      </c>
      <c r="B6368" s="18" t="s">
        <v>42187</v>
      </c>
      <c r="C6368" s="18" t="n">
        <v>0.806192521441522</v>
      </c>
      <c r="D6368" s="18" t="s">
        <v>42188</v>
      </c>
      <c r="E6368" s="18" t="n">
        <v>0.852870623215045</v>
      </c>
      <c r="F6368" s="18" t="s">
        <v>42189</v>
      </c>
      <c r="G6368" s="18" t="n">
        <v>0.899548724988568</v>
      </c>
      <c r="H6368" s="18" t="s">
        <v>42190</v>
      </c>
      <c r="I6368" s="18" t="n">
        <v>0.946226826762091</v>
      </c>
      <c r="J6368" s="18" t="s">
        <v>42191</v>
      </c>
      <c r="K6368" s="18" t="n">
        <v>0.992904928535614</v>
      </c>
      <c r="L6368" s="18" t="s">
        <v>42192</v>
      </c>
    </row>
    <row r="6369" customFormat="false" ht="12.75" hidden="false" customHeight="true" outlineLevel="0" collapsed="false">
      <c r="A6369" s="18" t="n">
        <v>0.659869999999972</v>
      </c>
      <c r="B6369" s="18" t="s">
        <v>42193</v>
      </c>
      <c r="C6369" s="18" t="n">
        <v>0.806195438822883</v>
      </c>
      <c r="D6369" s="18" t="s">
        <v>42194</v>
      </c>
      <c r="E6369" s="18" t="n">
        <v>0.852873540596406</v>
      </c>
      <c r="F6369" s="18" t="s">
        <v>42195</v>
      </c>
      <c r="G6369" s="18" t="n">
        <v>0.899551642369929</v>
      </c>
      <c r="H6369" s="18" t="s">
        <v>42196</v>
      </c>
      <c r="I6369" s="18" t="n">
        <v>0.946229744143452</v>
      </c>
      <c r="J6369" s="18" t="s">
        <v>42197</v>
      </c>
      <c r="K6369" s="18" t="n">
        <v>0.992907845916975</v>
      </c>
      <c r="L6369" s="18" t="s">
        <v>42198</v>
      </c>
    </row>
    <row r="6370" customFormat="false" ht="12.75" hidden="false" customHeight="true" outlineLevel="0" collapsed="false">
      <c r="A6370" s="18" t="n">
        <v>0.659889999999971</v>
      </c>
      <c r="B6370" s="18" t="s">
        <v>42199</v>
      </c>
      <c r="C6370" s="18" t="n">
        <v>0.806198356204244</v>
      </c>
      <c r="D6370" s="18" t="s">
        <v>42200</v>
      </c>
      <c r="E6370" s="18" t="n">
        <v>0.852876457977767</v>
      </c>
      <c r="F6370" s="18" t="s">
        <v>42201</v>
      </c>
      <c r="G6370" s="18" t="n">
        <v>0.89955455975129</v>
      </c>
      <c r="H6370" s="18" t="s">
        <v>42202</v>
      </c>
      <c r="I6370" s="18" t="n">
        <v>0.946232661524812</v>
      </c>
      <c r="J6370" s="18" t="s">
        <v>42203</v>
      </c>
      <c r="K6370" s="18" t="n">
        <v>0.992910763298335</v>
      </c>
      <c r="L6370" s="18" t="s">
        <v>42204</v>
      </c>
    </row>
    <row r="6371" customFormat="false" ht="12.75" hidden="false" customHeight="true" outlineLevel="0" collapsed="false">
      <c r="A6371" s="18" t="n">
        <v>0.659909999999972</v>
      </c>
      <c r="B6371" s="18" t="s">
        <v>42205</v>
      </c>
      <c r="C6371" s="18" t="n">
        <v>0.806201273585605</v>
      </c>
      <c r="D6371" s="18" t="s">
        <v>42206</v>
      </c>
      <c r="E6371" s="18" t="n">
        <v>0.852879375359128</v>
      </c>
      <c r="F6371" s="18" t="s">
        <v>42207</v>
      </c>
      <c r="G6371" s="18" t="n">
        <v>0.89955747713265</v>
      </c>
      <c r="H6371" s="18" t="s">
        <v>42208</v>
      </c>
      <c r="I6371" s="18" t="n">
        <v>0.946235578906173</v>
      </c>
      <c r="J6371" s="18" t="s">
        <v>42209</v>
      </c>
      <c r="K6371" s="18" t="n">
        <v>0.992913680679696</v>
      </c>
      <c r="L6371" s="18" t="s">
        <v>42210</v>
      </c>
    </row>
    <row r="6372" customFormat="false" ht="12.75" hidden="false" customHeight="true" outlineLevel="0" collapsed="false">
      <c r="A6372" s="18" t="n">
        <v>0.659929999999971</v>
      </c>
      <c r="B6372" s="18" t="s">
        <v>42211</v>
      </c>
      <c r="C6372" s="18" t="n">
        <v>0.806204190966965</v>
      </c>
      <c r="D6372" s="18" t="s">
        <v>42212</v>
      </c>
      <c r="E6372" s="18" t="n">
        <v>0.852882292740488</v>
      </c>
      <c r="F6372" s="18" t="s">
        <v>42213</v>
      </c>
      <c r="G6372" s="18" t="n">
        <v>0.899560394514011</v>
      </c>
      <c r="H6372" s="18" t="s">
        <v>42214</v>
      </c>
      <c r="I6372" s="18" t="n">
        <v>0.946238496287534</v>
      </c>
      <c r="J6372" s="18" t="s">
        <v>42215</v>
      </c>
      <c r="K6372" s="18" t="n">
        <v>0.992916598061057</v>
      </c>
      <c r="L6372" s="18" t="s">
        <v>42216</v>
      </c>
    </row>
    <row r="6373" customFormat="false" ht="12.75" hidden="false" customHeight="true" outlineLevel="0" collapsed="false">
      <c r="A6373" s="18" t="n">
        <v>0.659949999999971</v>
      </c>
      <c r="B6373" s="18" t="s">
        <v>42217</v>
      </c>
      <c r="C6373" s="18" t="n">
        <v>0.806207108348326</v>
      </c>
      <c r="D6373" s="18" t="s">
        <v>42218</v>
      </c>
      <c r="E6373" s="18" t="n">
        <v>0.852885210121849</v>
      </c>
      <c r="F6373" s="18" t="s">
        <v>42219</v>
      </c>
      <c r="G6373" s="18" t="n">
        <v>0.899563311895372</v>
      </c>
      <c r="H6373" s="18" t="s">
        <v>42220</v>
      </c>
      <c r="I6373" s="18" t="n">
        <v>0.946241413668895</v>
      </c>
      <c r="J6373" s="18" t="s">
        <v>42221</v>
      </c>
      <c r="K6373" s="18" t="n">
        <v>0.992919515442418</v>
      </c>
      <c r="L6373" s="18" t="s">
        <v>42222</v>
      </c>
    </row>
    <row r="6374" customFormat="false" ht="12.75" hidden="false" customHeight="true" outlineLevel="0" collapsed="false">
      <c r="A6374" s="18" t="n">
        <v>0.659969999999971</v>
      </c>
      <c r="B6374" s="18" t="s">
        <v>42223</v>
      </c>
      <c r="C6374" s="18" t="n">
        <v>0.806210025729687</v>
      </c>
      <c r="D6374" s="18" t="s">
        <v>42224</v>
      </c>
      <c r="E6374" s="18" t="n">
        <v>0.85288812750321</v>
      </c>
      <c r="F6374" s="18" t="s">
        <v>42225</v>
      </c>
      <c r="G6374" s="18" t="n">
        <v>0.899566229276733</v>
      </c>
      <c r="H6374" s="18" t="s">
        <v>42226</v>
      </c>
      <c r="I6374" s="18" t="n">
        <v>0.946244331050256</v>
      </c>
      <c r="J6374" s="18" t="s">
        <v>42227</v>
      </c>
      <c r="K6374" s="18" t="n">
        <v>0.992922432823779</v>
      </c>
      <c r="L6374" s="18" t="s">
        <v>42228</v>
      </c>
    </row>
    <row r="6375" customFormat="false" ht="12.75" hidden="false" customHeight="true" outlineLevel="0" collapsed="false">
      <c r="A6375" s="18" t="n">
        <v>0.659989999999971</v>
      </c>
      <c r="B6375" s="18" t="s">
        <v>42229</v>
      </c>
      <c r="C6375" s="18" t="n">
        <v>0.806212943111048</v>
      </c>
      <c r="D6375" s="18" t="s">
        <v>42230</v>
      </c>
      <c r="E6375" s="18" t="n">
        <v>0.852891044884571</v>
      </c>
      <c r="F6375" s="18" t="s">
        <v>42231</v>
      </c>
      <c r="G6375" s="18" t="n">
        <v>0.899569146658094</v>
      </c>
      <c r="H6375" s="18" t="s">
        <v>42232</v>
      </c>
      <c r="I6375" s="18" t="n">
        <v>0.946247248431617</v>
      </c>
      <c r="J6375" s="18" t="s">
        <v>42233</v>
      </c>
      <c r="K6375" s="18" t="n">
        <v>0.99292535020514</v>
      </c>
      <c r="L6375" s="18" t="s">
        <v>42234</v>
      </c>
    </row>
    <row r="6376" customFormat="false" ht="12.75" hidden="false" customHeight="true" outlineLevel="0" collapsed="false">
      <c r="A6376" s="18" t="n">
        <v>0.660009999999971</v>
      </c>
      <c r="B6376" s="18" t="s">
        <v>42235</v>
      </c>
      <c r="C6376" s="18" t="n">
        <v>0.806215860492409</v>
      </c>
      <c r="D6376" s="18" t="s">
        <v>42236</v>
      </c>
      <c r="E6376" s="18" t="n">
        <v>0.852893962265932</v>
      </c>
      <c r="F6376" s="18" t="s">
        <v>42237</v>
      </c>
      <c r="G6376" s="18" t="n">
        <v>0.899572064039455</v>
      </c>
      <c r="H6376" s="18" t="s">
        <v>42238</v>
      </c>
      <c r="I6376" s="18" t="n">
        <v>0.946250165812978</v>
      </c>
      <c r="J6376" s="18" t="s">
        <v>42239</v>
      </c>
      <c r="K6376" s="18" t="n">
        <v>0.992928267586501</v>
      </c>
      <c r="L6376" s="18" t="s">
        <v>42240</v>
      </c>
    </row>
    <row r="6377" customFormat="false" ht="12.75" hidden="false" customHeight="true" outlineLevel="0" collapsed="false">
      <c r="A6377" s="18" t="n">
        <v>0.660029999999971</v>
      </c>
      <c r="B6377" s="18" t="s">
        <v>42241</v>
      </c>
      <c r="C6377" s="18" t="n">
        <v>0.80621877787377</v>
      </c>
      <c r="D6377" s="18" t="s">
        <v>42242</v>
      </c>
      <c r="E6377" s="18" t="n">
        <v>0.852896879647293</v>
      </c>
      <c r="F6377" s="18" t="s">
        <v>42243</v>
      </c>
      <c r="G6377" s="18" t="n">
        <v>0.899574981420816</v>
      </c>
      <c r="H6377" s="18" t="s">
        <v>42244</v>
      </c>
      <c r="I6377" s="18" t="n">
        <v>0.946253083194338</v>
      </c>
      <c r="J6377" s="18" t="s">
        <v>42245</v>
      </c>
      <c r="K6377" s="18" t="n">
        <v>0.992931184967861</v>
      </c>
      <c r="L6377" s="18" t="s">
        <v>42246</v>
      </c>
    </row>
    <row r="6378" customFormat="false" ht="12.75" hidden="false" customHeight="true" outlineLevel="0" collapsed="false">
      <c r="A6378" s="18" t="n">
        <v>0.660049999999971</v>
      </c>
      <c r="B6378" s="18" t="s">
        <v>20</v>
      </c>
      <c r="C6378" s="18" t="n">
        <v>0.80622169525513</v>
      </c>
      <c r="D6378" s="18" t="s">
        <v>42247</v>
      </c>
      <c r="E6378" s="18" t="n">
        <v>0.852899797028653</v>
      </c>
      <c r="F6378" s="18" t="s">
        <v>42248</v>
      </c>
      <c r="G6378" s="18" t="n">
        <v>0.899577898802176</v>
      </c>
      <c r="H6378" s="18" t="s">
        <v>42249</v>
      </c>
      <c r="I6378" s="18" t="n">
        <v>0.946256000575699</v>
      </c>
      <c r="J6378" s="18" t="s">
        <v>42250</v>
      </c>
      <c r="K6378" s="18" t="n">
        <v>0.992934102349222</v>
      </c>
      <c r="L6378" s="18" t="s">
        <v>42251</v>
      </c>
    </row>
    <row r="6379" customFormat="false" ht="12.75" hidden="false" customHeight="true" outlineLevel="0" collapsed="false">
      <c r="A6379" s="18" t="n">
        <v>0.660069999999971</v>
      </c>
      <c r="B6379" s="18" t="s">
        <v>42252</v>
      </c>
      <c r="C6379" s="18" t="n">
        <v>0.806224612636491</v>
      </c>
      <c r="D6379" s="18" t="s">
        <v>42253</v>
      </c>
      <c r="E6379" s="18" t="n">
        <v>0.852902714410014</v>
      </c>
      <c r="F6379" s="18" t="s">
        <v>42254</v>
      </c>
      <c r="G6379" s="18" t="n">
        <v>0.899580816183537</v>
      </c>
      <c r="H6379" s="18" t="s">
        <v>42255</v>
      </c>
      <c r="I6379" s="18" t="n">
        <v>0.94625891795706</v>
      </c>
      <c r="J6379" s="18" t="s">
        <v>42256</v>
      </c>
      <c r="K6379" s="18" t="n">
        <v>0.992937019730583</v>
      </c>
      <c r="L6379" s="18" t="s">
        <v>42257</v>
      </c>
    </row>
    <row r="6380" customFormat="false" ht="12.75" hidden="false" customHeight="true" outlineLevel="0" collapsed="false">
      <c r="A6380" s="18" t="n">
        <v>0.660089999999971</v>
      </c>
      <c r="B6380" s="18" t="s">
        <v>42258</v>
      </c>
      <c r="C6380" s="18" t="n">
        <v>0.806227530017852</v>
      </c>
      <c r="D6380" s="18" t="s">
        <v>42259</v>
      </c>
      <c r="E6380" s="18" t="n">
        <v>0.852905631791375</v>
      </c>
      <c r="F6380" s="18" t="s">
        <v>42260</v>
      </c>
      <c r="G6380" s="18" t="n">
        <v>0.899583733564898</v>
      </c>
      <c r="H6380" s="18" t="s">
        <v>42261</v>
      </c>
      <c r="I6380" s="18" t="n">
        <v>0.946261835338421</v>
      </c>
      <c r="J6380" s="18" t="s">
        <v>42262</v>
      </c>
      <c r="K6380" s="18" t="n">
        <v>0.992939937111944</v>
      </c>
      <c r="L6380" s="18" t="s">
        <v>42263</v>
      </c>
    </row>
    <row r="6381" customFormat="false" ht="12.75" hidden="false" customHeight="true" outlineLevel="0" collapsed="false">
      <c r="A6381" s="18" t="n">
        <v>0.660109999999971</v>
      </c>
      <c r="B6381" s="18" t="s">
        <v>192</v>
      </c>
      <c r="C6381" s="18" t="n">
        <v>0.806230447399213</v>
      </c>
      <c r="D6381" s="18" t="s">
        <v>42264</v>
      </c>
      <c r="E6381" s="18" t="n">
        <v>0.852908549172736</v>
      </c>
      <c r="F6381" s="18" t="s">
        <v>42265</v>
      </c>
      <c r="G6381" s="18" t="n">
        <v>0.899586650946259</v>
      </c>
      <c r="H6381" s="18" t="s">
        <v>42266</v>
      </c>
      <c r="I6381" s="18" t="n">
        <v>0.946264752719782</v>
      </c>
      <c r="J6381" s="18" t="s">
        <v>42267</v>
      </c>
      <c r="K6381" s="18" t="n">
        <v>0.992942854493305</v>
      </c>
      <c r="L6381" s="18" t="s">
        <v>42268</v>
      </c>
    </row>
    <row r="6382" customFormat="false" ht="12.75" hidden="false" customHeight="true" outlineLevel="0" collapsed="false">
      <c r="A6382" s="18" t="n">
        <v>0.660129999999971</v>
      </c>
      <c r="B6382" s="18" t="s">
        <v>42269</v>
      </c>
      <c r="C6382" s="18" t="n">
        <v>0.806233364780574</v>
      </c>
      <c r="D6382" s="18" t="s">
        <v>42270</v>
      </c>
      <c r="E6382" s="18" t="n">
        <v>0.852911466554097</v>
      </c>
      <c r="F6382" s="18" t="s">
        <v>42271</v>
      </c>
      <c r="G6382" s="18" t="n">
        <v>0.89958956832762</v>
      </c>
      <c r="H6382" s="18" t="s">
        <v>42272</v>
      </c>
      <c r="I6382" s="18" t="n">
        <v>0.946267670101143</v>
      </c>
      <c r="J6382" s="18" t="s">
        <v>42273</v>
      </c>
      <c r="K6382" s="18" t="n">
        <v>0.992945771874666</v>
      </c>
      <c r="L6382" s="18" t="s">
        <v>42274</v>
      </c>
    </row>
    <row r="6383" customFormat="false" ht="12.75" hidden="false" customHeight="true" outlineLevel="0" collapsed="false">
      <c r="A6383" s="18" t="n">
        <v>0.660149999999971</v>
      </c>
      <c r="B6383" s="18" t="s">
        <v>42275</v>
      </c>
      <c r="C6383" s="18" t="n">
        <v>0.806236282161935</v>
      </c>
      <c r="D6383" s="18" t="s">
        <v>42276</v>
      </c>
      <c r="E6383" s="18" t="n">
        <v>0.852914383935458</v>
      </c>
      <c r="F6383" s="18" t="s">
        <v>42277</v>
      </c>
      <c r="G6383" s="18" t="n">
        <v>0.899592485708981</v>
      </c>
      <c r="H6383" s="18" t="s">
        <v>42278</v>
      </c>
      <c r="I6383" s="18" t="n">
        <v>0.946270587482504</v>
      </c>
      <c r="J6383" s="18" t="s">
        <v>42279</v>
      </c>
      <c r="K6383" s="18" t="n">
        <v>0.992948689256026</v>
      </c>
      <c r="L6383" s="18" t="s">
        <v>42280</v>
      </c>
    </row>
    <row r="6384" customFormat="false" ht="12.75" hidden="false" customHeight="true" outlineLevel="0" collapsed="false">
      <c r="A6384" s="18" t="n">
        <v>0.660169999999971</v>
      </c>
      <c r="B6384" s="18" t="s">
        <v>42281</v>
      </c>
      <c r="C6384" s="18" t="n">
        <v>0.806239199543296</v>
      </c>
      <c r="D6384" s="18" t="s">
        <v>42282</v>
      </c>
      <c r="E6384" s="18" t="n">
        <v>0.852917301316818</v>
      </c>
      <c r="F6384" s="18" t="s">
        <v>42283</v>
      </c>
      <c r="G6384" s="18" t="n">
        <v>0.899595403090341</v>
      </c>
      <c r="H6384" s="18" t="s">
        <v>42284</v>
      </c>
      <c r="I6384" s="18" t="n">
        <v>0.946273504863864</v>
      </c>
      <c r="J6384" s="18" t="s">
        <v>42285</v>
      </c>
      <c r="K6384" s="18" t="n">
        <v>0.992951606637387</v>
      </c>
      <c r="L6384" s="18" t="s">
        <v>42286</v>
      </c>
    </row>
    <row r="6385" customFormat="false" ht="12.75" hidden="false" customHeight="true" outlineLevel="0" collapsed="false">
      <c r="A6385" s="18" t="n">
        <v>0.660189999999971</v>
      </c>
      <c r="B6385" s="18" t="s">
        <v>591</v>
      </c>
      <c r="C6385" s="18" t="n">
        <v>0.806242116924656</v>
      </c>
      <c r="D6385" s="18" t="s">
        <v>42287</v>
      </c>
      <c r="E6385" s="18" t="n">
        <v>0.852920218698179</v>
      </c>
      <c r="F6385" s="18" t="s">
        <v>42288</v>
      </c>
      <c r="G6385" s="18" t="n">
        <v>0.899598320471702</v>
      </c>
      <c r="H6385" s="18" t="s">
        <v>42289</v>
      </c>
      <c r="I6385" s="18" t="n">
        <v>0.946276422245225</v>
      </c>
      <c r="J6385" s="18" t="s">
        <v>42290</v>
      </c>
      <c r="K6385" s="18" t="n">
        <v>0.992954524018748</v>
      </c>
      <c r="L6385" s="18" t="s">
        <v>42291</v>
      </c>
    </row>
    <row r="6386" customFormat="false" ht="12.75" hidden="false" customHeight="true" outlineLevel="0" collapsed="false">
      <c r="A6386" s="18" t="n">
        <v>0.660209999999971</v>
      </c>
      <c r="B6386" s="18" t="s">
        <v>42292</v>
      </c>
      <c r="C6386" s="18" t="n">
        <v>0.806245034306017</v>
      </c>
      <c r="D6386" s="18" t="s">
        <v>42293</v>
      </c>
      <c r="E6386" s="18" t="n">
        <v>0.85292313607954</v>
      </c>
      <c r="F6386" s="18" t="s">
        <v>42294</v>
      </c>
      <c r="G6386" s="18" t="n">
        <v>0.899601237853063</v>
      </c>
      <c r="H6386" s="18" t="s">
        <v>42295</v>
      </c>
      <c r="I6386" s="18" t="n">
        <v>0.946279339626586</v>
      </c>
      <c r="J6386" s="18" t="s">
        <v>42296</v>
      </c>
      <c r="K6386" s="18" t="n">
        <v>0.992957441400109</v>
      </c>
      <c r="L6386" s="18" t="s">
        <v>42297</v>
      </c>
    </row>
    <row r="6387" customFormat="false" ht="12.75" hidden="false" customHeight="true" outlineLevel="0" collapsed="false">
      <c r="A6387" s="18" t="n">
        <v>0.660229999999971</v>
      </c>
      <c r="B6387" s="18" t="s">
        <v>42298</v>
      </c>
      <c r="C6387" s="18" t="n">
        <v>0.806247951687378</v>
      </c>
      <c r="D6387" s="18" t="s">
        <v>42299</v>
      </c>
      <c r="E6387" s="18" t="n">
        <v>0.852926053460901</v>
      </c>
      <c r="F6387" s="18" t="s">
        <v>42300</v>
      </c>
      <c r="G6387" s="18" t="n">
        <v>0.899604155234424</v>
      </c>
      <c r="H6387" s="18" t="s">
        <v>42301</v>
      </c>
      <c r="I6387" s="18" t="n">
        <v>0.946282257007947</v>
      </c>
      <c r="J6387" s="18" t="s">
        <v>42302</v>
      </c>
      <c r="K6387" s="18" t="n">
        <v>0.99296035878147</v>
      </c>
      <c r="L6387" s="18" t="s">
        <v>42303</v>
      </c>
    </row>
    <row r="6388" customFormat="false" ht="12.75" hidden="false" customHeight="true" outlineLevel="0" collapsed="false">
      <c r="A6388" s="18" t="n">
        <v>0.660249999999971</v>
      </c>
      <c r="B6388" s="18" t="s">
        <v>42304</v>
      </c>
      <c r="C6388" s="18" t="n">
        <v>0.806250869068739</v>
      </c>
      <c r="D6388" s="18" t="s">
        <v>42305</v>
      </c>
      <c r="E6388" s="18" t="n">
        <v>0.852928970842262</v>
      </c>
      <c r="F6388" s="18" t="s">
        <v>42306</v>
      </c>
      <c r="G6388" s="18" t="n">
        <v>0.899607072615785</v>
      </c>
      <c r="H6388" s="18" t="s">
        <v>42307</v>
      </c>
      <c r="I6388" s="18" t="n">
        <v>0.946285174389308</v>
      </c>
      <c r="J6388" s="18" t="s">
        <v>42308</v>
      </c>
      <c r="K6388" s="18" t="n">
        <v>0.992963276162831</v>
      </c>
      <c r="L6388" s="18" t="s">
        <v>42309</v>
      </c>
    </row>
    <row r="6389" customFormat="false" ht="12.75" hidden="false" customHeight="true" outlineLevel="0" collapsed="false">
      <c r="A6389" s="18" t="n">
        <v>0.660269999999971</v>
      </c>
      <c r="B6389" s="18" t="s">
        <v>42310</v>
      </c>
      <c r="C6389" s="18" t="n">
        <v>0.8062537864501</v>
      </c>
      <c r="D6389" s="18" t="s">
        <v>42311</v>
      </c>
      <c r="E6389" s="18" t="n">
        <v>0.852931888223623</v>
      </c>
      <c r="F6389" s="18" t="s">
        <v>42312</v>
      </c>
      <c r="G6389" s="18" t="n">
        <v>0.899609989997146</v>
      </c>
      <c r="H6389" s="18" t="s">
        <v>42313</v>
      </c>
      <c r="I6389" s="18" t="n">
        <v>0.946288091770669</v>
      </c>
      <c r="J6389" s="18" t="s">
        <v>42314</v>
      </c>
      <c r="K6389" s="18" t="n">
        <v>0.992966193544192</v>
      </c>
      <c r="L6389" s="18" t="s">
        <v>42315</v>
      </c>
    </row>
    <row r="6390" customFormat="false" ht="12.75" hidden="false" customHeight="true" outlineLevel="0" collapsed="false">
      <c r="A6390" s="18" t="n">
        <v>0.660289999999971</v>
      </c>
      <c r="B6390" s="18" t="s">
        <v>42316</v>
      </c>
      <c r="C6390" s="18" t="n">
        <v>0.806256703831461</v>
      </c>
      <c r="D6390" s="18" t="s">
        <v>42317</v>
      </c>
      <c r="E6390" s="18" t="n">
        <v>0.852934805604984</v>
      </c>
      <c r="F6390" s="18" t="s">
        <v>42318</v>
      </c>
      <c r="G6390" s="18" t="n">
        <v>0.899612907378506</v>
      </c>
      <c r="H6390" s="18" t="s">
        <v>42319</v>
      </c>
      <c r="I6390" s="18" t="n">
        <v>0.946291009152029</v>
      </c>
      <c r="J6390" s="18" t="s">
        <v>42320</v>
      </c>
      <c r="K6390" s="18" t="n">
        <v>0.992969110925552</v>
      </c>
      <c r="L6390" s="18" t="s">
        <v>42321</v>
      </c>
    </row>
    <row r="6391" customFormat="false" ht="12.75" hidden="false" customHeight="true" outlineLevel="0" collapsed="false">
      <c r="A6391" s="18" t="n">
        <v>0.660309999999971</v>
      </c>
      <c r="B6391" s="18" t="s">
        <v>42322</v>
      </c>
      <c r="C6391" s="18" t="n">
        <v>0.806259621212822</v>
      </c>
      <c r="D6391" s="18" t="s">
        <v>42323</v>
      </c>
      <c r="E6391" s="18" t="n">
        <v>0.852937722986344</v>
      </c>
      <c r="F6391" s="18" t="s">
        <v>42324</v>
      </c>
      <c r="G6391" s="18" t="n">
        <v>0.899615824759867</v>
      </c>
      <c r="H6391" s="18" t="s">
        <v>42325</v>
      </c>
      <c r="I6391" s="18" t="n">
        <v>0.94629392653339</v>
      </c>
      <c r="J6391" s="18" t="s">
        <v>42326</v>
      </c>
      <c r="K6391" s="18" t="n">
        <v>0.992972028306913</v>
      </c>
      <c r="L6391" s="18" t="s">
        <v>42327</v>
      </c>
    </row>
    <row r="6392" customFormat="false" ht="12.75" hidden="false" customHeight="true" outlineLevel="0" collapsed="false">
      <c r="A6392" s="18" t="n">
        <v>0.66032999999997</v>
      </c>
      <c r="B6392" s="18" t="s">
        <v>42328</v>
      </c>
      <c r="C6392" s="18" t="n">
        <v>0.806262538594182</v>
      </c>
      <c r="D6392" s="18" t="s">
        <v>42329</v>
      </c>
      <c r="E6392" s="18" t="n">
        <v>0.852940640367705</v>
      </c>
      <c r="F6392" s="18" t="s">
        <v>42330</v>
      </c>
      <c r="G6392" s="18" t="n">
        <v>0.899618742141228</v>
      </c>
      <c r="H6392" s="18" t="s">
        <v>42331</v>
      </c>
      <c r="I6392" s="18" t="n">
        <v>0.946296843914751</v>
      </c>
      <c r="J6392" s="18" t="s">
        <v>42332</v>
      </c>
      <c r="K6392" s="18" t="n">
        <v>0.992974945688274</v>
      </c>
      <c r="L6392" s="18" t="s">
        <v>42333</v>
      </c>
    </row>
    <row r="6393" customFormat="false" ht="12.75" hidden="false" customHeight="true" outlineLevel="0" collapsed="false">
      <c r="A6393" s="18" t="n">
        <v>0.660349999999971</v>
      </c>
      <c r="B6393" s="18" t="s">
        <v>42334</v>
      </c>
      <c r="C6393" s="18" t="n">
        <v>0.806265455975543</v>
      </c>
      <c r="D6393" s="18" t="s">
        <v>42335</v>
      </c>
      <c r="E6393" s="18" t="n">
        <v>0.852943557749066</v>
      </c>
      <c r="F6393" s="18" t="s">
        <v>42336</v>
      </c>
      <c r="G6393" s="18" t="n">
        <v>0.899621659522589</v>
      </c>
      <c r="H6393" s="18" t="s">
        <v>42337</v>
      </c>
      <c r="I6393" s="18" t="n">
        <v>0.946299761296112</v>
      </c>
      <c r="J6393" s="18" t="s">
        <v>42338</v>
      </c>
      <c r="K6393" s="18" t="n">
        <v>0.992977863069635</v>
      </c>
      <c r="L6393" s="18" t="s">
        <v>42339</v>
      </c>
    </row>
    <row r="6394" customFormat="false" ht="12.75" hidden="false" customHeight="true" outlineLevel="0" collapsed="false">
      <c r="A6394" s="18" t="n">
        <v>0.66036999999997</v>
      </c>
      <c r="B6394" s="18" t="s">
        <v>42340</v>
      </c>
      <c r="C6394" s="18" t="n">
        <v>0.806268373356904</v>
      </c>
      <c r="D6394" s="18" t="s">
        <v>42341</v>
      </c>
      <c r="E6394" s="18" t="n">
        <v>0.852946475130427</v>
      </c>
      <c r="F6394" s="18" t="s">
        <v>42342</v>
      </c>
      <c r="G6394" s="18" t="n">
        <v>0.89962457690395</v>
      </c>
      <c r="H6394" s="18" t="s">
        <v>42343</v>
      </c>
      <c r="I6394" s="18" t="n">
        <v>0.946302678677473</v>
      </c>
      <c r="J6394" s="18" t="s">
        <v>42344</v>
      </c>
      <c r="K6394" s="18" t="n">
        <v>0.992980780450996</v>
      </c>
      <c r="L6394" s="18" t="s">
        <v>42345</v>
      </c>
    </row>
    <row r="6395" customFormat="false" ht="12.75" hidden="false" customHeight="true" outlineLevel="0" collapsed="false">
      <c r="A6395" s="18" t="n">
        <v>0.66038999999997</v>
      </c>
      <c r="B6395" s="18" t="s">
        <v>42346</v>
      </c>
      <c r="C6395" s="18" t="n">
        <v>0.806271290738265</v>
      </c>
      <c r="D6395" s="18" t="s">
        <v>42347</v>
      </c>
      <c r="E6395" s="18" t="n">
        <v>0.852949392511788</v>
      </c>
      <c r="F6395" s="18" t="s">
        <v>42348</v>
      </c>
      <c r="G6395" s="18" t="n">
        <v>0.899627494285311</v>
      </c>
      <c r="H6395" s="18" t="s">
        <v>42349</v>
      </c>
      <c r="I6395" s="18" t="n">
        <v>0.946305596058834</v>
      </c>
      <c r="J6395" s="18" t="s">
        <v>42350</v>
      </c>
      <c r="K6395" s="18" t="n">
        <v>0.992983697832357</v>
      </c>
      <c r="L6395" s="18" t="s">
        <v>42351</v>
      </c>
    </row>
    <row r="6396" customFormat="false" ht="12.75" hidden="false" customHeight="true" outlineLevel="0" collapsed="false">
      <c r="A6396" s="18" t="n">
        <v>0.66040999999997</v>
      </c>
      <c r="B6396" s="18" t="s">
        <v>42352</v>
      </c>
      <c r="C6396" s="18" t="n">
        <v>0.806274208119626</v>
      </c>
      <c r="D6396" s="18" t="s">
        <v>42353</v>
      </c>
      <c r="E6396" s="18" t="n">
        <v>0.852952309893149</v>
      </c>
      <c r="F6396" s="18" t="s">
        <v>42354</v>
      </c>
      <c r="G6396" s="18" t="n">
        <v>0.899630411666672</v>
      </c>
      <c r="H6396" s="18" t="s">
        <v>42355</v>
      </c>
      <c r="I6396" s="18" t="n">
        <v>0.946308513440195</v>
      </c>
      <c r="J6396" s="18" t="s">
        <v>42356</v>
      </c>
      <c r="K6396" s="18" t="n">
        <v>0.992986615213717</v>
      </c>
      <c r="L6396" s="18" t="s">
        <v>42357</v>
      </c>
    </row>
    <row r="6397" customFormat="false" ht="12.75" hidden="false" customHeight="true" outlineLevel="0" collapsed="false">
      <c r="A6397" s="18" t="n">
        <v>0.66042999999997</v>
      </c>
      <c r="B6397" s="18" t="s">
        <v>42358</v>
      </c>
      <c r="C6397" s="18" t="n">
        <v>0.806277125500987</v>
      </c>
      <c r="D6397" s="18" t="s">
        <v>42359</v>
      </c>
      <c r="E6397" s="18" t="n">
        <v>0.85295522727451</v>
      </c>
      <c r="F6397" s="18" t="s">
        <v>42360</v>
      </c>
      <c r="G6397" s="18" t="n">
        <v>0.899633329048032</v>
      </c>
      <c r="H6397" s="18" t="s">
        <v>42361</v>
      </c>
      <c r="I6397" s="18" t="n">
        <v>0.946311430821555</v>
      </c>
      <c r="J6397" s="18" t="s">
        <v>42362</v>
      </c>
      <c r="K6397" s="18" t="n">
        <v>0.992989532595078</v>
      </c>
      <c r="L6397" s="18" t="s">
        <v>42363</v>
      </c>
    </row>
    <row r="6398" customFormat="false" ht="12.75" hidden="false" customHeight="true" outlineLevel="0" collapsed="false">
      <c r="A6398" s="18" t="n">
        <v>0.66044999999997</v>
      </c>
      <c r="B6398" s="18" t="s">
        <v>42364</v>
      </c>
      <c r="C6398" s="18" t="n">
        <v>0.806280042882347</v>
      </c>
      <c r="D6398" s="18" t="s">
        <v>42365</v>
      </c>
      <c r="E6398" s="18" t="n">
        <v>0.85295814465587</v>
      </c>
      <c r="F6398" s="18" t="s">
        <v>42366</v>
      </c>
      <c r="G6398" s="18" t="n">
        <v>0.899636246429393</v>
      </c>
      <c r="H6398" s="18" t="s">
        <v>42367</v>
      </c>
      <c r="I6398" s="18" t="n">
        <v>0.946314348202916</v>
      </c>
      <c r="J6398" s="18" t="s">
        <v>42368</v>
      </c>
      <c r="K6398" s="18" t="n">
        <v>0.992992449976439</v>
      </c>
      <c r="L6398" s="18" t="s">
        <v>42369</v>
      </c>
    </row>
    <row r="6399" customFormat="false" ht="12.75" hidden="false" customHeight="true" outlineLevel="0" collapsed="false">
      <c r="A6399" s="18" t="n">
        <v>0.66046999999997</v>
      </c>
      <c r="B6399" s="18" t="s">
        <v>42370</v>
      </c>
      <c r="C6399" s="18" t="n">
        <v>0.806282960263708</v>
      </c>
      <c r="D6399" s="18" t="s">
        <v>42371</v>
      </c>
      <c r="E6399" s="18" t="n">
        <v>0.852961062037231</v>
      </c>
      <c r="F6399" s="18" t="s">
        <v>42372</v>
      </c>
      <c r="G6399" s="18" t="n">
        <v>0.899639163810754</v>
      </c>
      <c r="H6399" s="18" t="s">
        <v>42373</v>
      </c>
      <c r="I6399" s="18" t="n">
        <v>0.946317265584277</v>
      </c>
      <c r="J6399" s="18" t="s">
        <v>42374</v>
      </c>
      <c r="K6399" s="18" t="n">
        <v>0.9929953673578</v>
      </c>
      <c r="L6399" s="18" t="s">
        <v>42375</v>
      </c>
    </row>
    <row r="6400" customFormat="false" ht="12.75" hidden="false" customHeight="true" outlineLevel="0" collapsed="false">
      <c r="A6400" s="18" t="n">
        <v>0.66048999999997</v>
      </c>
      <c r="B6400" s="18" t="s">
        <v>42376</v>
      </c>
      <c r="C6400" s="18" t="n">
        <v>0.806285877645069</v>
      </c>
      <c r="D6400" s="18" t="s">
        <v>42377</v>
      </c>
      <c r="E6400" s="18" t="n">
        <v>0.852963979418592</v>
      </c>
      <c r="F6400" s="18" t="s">
        <v>42378</v>
      </c>
      <c r="G6400" s="18" t="n">
        <v>0.899642081192115</v>
      </c>
      <c r="H6400" s="18" t="s">
        <v>42379</v>
      </c>
      <c r="I6400" s="18" t="n">
        <v>0.946320182965638</v>
      </c>
      <c r="J6400" s="18" t="s">
        <v>42380</v>
      </c>
      <c r="K6400" s="18" t="n">
        <v>0.992998284739161</v>
      </c>
      <c r="L6400" s="18" t="s">
        <v>42381</v>
      </c>
    </row>
    <row r="6401" customFormat="false" ht="12.75" hidden="false" customHeight="true" outlineLevel="0" collapsed="false">
      <c r="A6401" s="18" t="n">
        <v>0.66050999999997</v>
      </c>
      <c r="B6401" s="18" t="s">
        <v>42382</v>
      </c>
      <c r="C6401" s="18" t="n">
        <v>0.80628879502643</v>
      </c>
      <c r="D6401" s="18" t="s">
        <v>42383</v>
      </c>
      <c r="E6401" s="18" t="n">
        <v>0.852966896799953</v>
      </c>
      <c r="F6401" s="18" t="s">
        <v>42384</v>
      </c>
      <c r="G6401" s="18" t="n">
        <v>0.899644998573476</v>
      </c>
      <c r="H6401" s="18" t="s">
        <v>42385</v>
      </c>
      <c r="I6401" s="18" t="n">
        <v>0.946323100346999</v>
      </c>
      <c r="J6401" s="18" t="s">
        <v>42386</v>
      </c>
      <c r="K6401" s="18" t="n">
        <v>0.993001202120522</v>
      </c>
      <c r="L6401" s="18" t="s">
        <v>42387</v>
      </c>
    </row>
    <row r="6402" customFormat="false" ht="12.75" hidden="false" customHeight="true" outlineLevel="0" collapsed="false">
      <c r="A6402" s="18" t="n">
        <v>0.66052999999997</v>
      </c>
      <c r="B6402" s="18" t="s">
        <v>42388</v>
      </c>
      <c r="C6402" s="18" t="n">
        <v>0.806291712407791</v>
      </c>
      <c r="D6402" s="18" t="s">
        <v>42389</v>
      </c>
      <c r="E6402" s="18" t="n">
        <v>0.852969814181314</v>
      </c>
      <c r="F6402" s="18" t="s">
        <v>42390</v>
      </c>
      <c r="G6402" s="18" t="n">
        <v>0.899647915954837</v>
      </c>
      <c r="H6402" s="18" t="s">
        <v>42391</v>
      </c>
      <c r="I6402" s="18" t="n">
        <v>0.94632601772836</v>
      </c>
      <c r="J6402" s="18" t="s">
        <v>42392</v>
      </c>
      <c r="K6402" s="18" t="n">
        <v>0.993004119501883</v>
      </c>
      <c r="L6402" s="18" t="s">
        <v>42393</v>
      </c>
    </row>
    <row r="6403" customFormat="false" ht="12.75" hidden="false" customHeight="true" outlineLevel="0" collapsed="false">
      <c r="A6403" s="18" t="n">
        <v>0.66054999999997</v>
      </c>
      <c r="B6403" s="18" t="s">
        <v>42394</v>
      </c>
      <c r="C6403" s="18" t="n">
        <v>0.806294629789152</v>
      </c>
      <c r="D6403" s="18" t="s">
        <v>42395</v>
      </c>
      <c r="E6403" s="18" t="n">
        <v>0.852972731562675</v>
      </c>
      <c r="F6403" s="18" t="s">
        <v>42396</v>
      </c>
      <c r="G6403" s="18" t="n">
        <v>0.899650833336197</v>
      </c>
      <c r="H6403" s="18" t="s">
        <v>42397</v>
      </c>
      <c r="I6403" s="18" t="n">
        <v>0.94632893510972</v>
      </c>
      <c r="J6403" s="18" t="s">
        <v>42398</v>
      </c>
      <c r="K6403" s="18" t="n">
        <v>0.993007036883243</v>
      </c>
      <c r="L6403" s="18" t="s">
        <v>42399</v>
      </c>
    </row>
    <row r="6404" customFormat="false" ht="12.75" hidden="false" customHeight="true" outlineLevel="0" collapsed="false">
      <c r="A6404" s="18" t="n">
        <v>0.66056999999997</v>
      </c>
      <c r="B6404" s="18" t="s">
        <v>42400</v>
      </c>
      <c r="C6404" s="18" t="n">
        <v>0.806297547170512</v>
      </c>
      <c r="D6404" s="18" t="s">
        <v>42401</v>
      </c>
      <c r="E6404" s="18" t="n">
        <v>0.852975648944035</v>
      </c>
      <c r="F6404" s="18" t="s">
        <v>42402</v>
      </c>
      <c r="G6404" s="18" t="n">
        <v>0.899653750717558</v>
      </c>
      <c r="H6404" s="18" t="s">
        <v>42403</v>
      </c>
      <c r="I6404" s="18" t="n">
        <v>0.946331852491081</v>
      </c>
      <c r="J6404" s="18" t="s">
        <v>42404</v>
      </c>
      <c r="K6404" s="18" t="n">
        <v>0.993009954264604</v>
      </c>
      <c r="L6404" s="18" t="s">
        <v>42405</v>
      </c>
    </row>
    <row r="6405" customFormat="false" ht="12.75" hidden="false" customHeight="true" outlineLevel="0" collapsed="false">
      <c r="A6405" s="18" t="n">
        <v>0.66058999999997</v>
      </c>
      <c r="B6405" s="18" t="s">
        <v>42406</v>
      </c>
      <c r="C6405" s="18" t="n">
        <v>0.806300464551873</v>
      </c>
      <c r="D6405" s="18" t="s">
        <v>42407</v>
      </c>
      <c r="E6405" s="18" t="n">
        <v>0.852978566325396</v>
      </c>
      <c r="F6405" s="18" t="s">
        <v>42408</v>
      </c>
      <c r="G6405" s="18" t="n">
        <v>0.899656668098919</v>
      </c>
      <c r="H6405" s="18" t="s">
        <v>42409</v>
      </c>
      <c r="I6405" s="18" t="n">
        <v>0.946334769872442</v>
      </c>
      <c r="J6405" s="18" t="s">
        <v>42410</v>
      </c>
      <c r="K6405" s="18" t="n">
        <v>0.993012871645965</v>
      </c>
      <c r="L6405" s="18" t="s">
        <v>42411</v>
      </c>
    </row>
    <row r="6406" customFormat="false" ht="12.75" hidden="false" customHeight="true" outlineLevel="0" collapsed="false">
      <c r="A6406" s="18" t="n">
        <v>0.66060999999997</v>
      </c>
      <c r="B6406" s="18" t="s">
        <v>42412</v>
      </c>
      <c r="C6406" s="18" t="n">
        <v>0.806303381933234</v>
      </c>
      <c r="D6406" s="18" t="s">
        <v>42413</v>
      </c>
      <c r="E6406" s="18" t="n">
        <v>0.852981483706757</v>
      </c>
      <c r="F6406" s="18" t="s">
        <v>42414</v>
      </c>
      <c r="G6406" s="18" t="n">
        <v>0.89965958548028</v>
      </c>
      <c r="H6406" s="18" t="s">
        <v>42415</v>
      </c>
      <c r="I6406" s="18" t="n">
        <v>0.946337687253803</v>
      </c>
      <c r="J6406" s="18" t="s">
        <v>42416</v>
      </c>
      <c r="K6406" s="18" t="n">
        <v>0.993015789027326</v>
      </c>
      <c r="L6406" s="18" t="s">
        <v>42417</v>
      </c>
    </row>
    <row r="6407" customFormat="false" ht="12.75" hidden="false" customHeight="true" outlineLevel="0" collapsed="false">
      <c r="A6407" s="18" t="n">
        <v>0.66062999999997</v>
      </c>
      <c r="B6407" s="18" t="s">
        <v>42418</v>
      </c>
      <c r="C6407" s="18" t="n">
        <v>0.806306299314595</v>
      </c>
      <c r="D6407" s="18" t="s">
        <v>42419</v>
      </c>
      <c r="E6407" s="18" t="n">
        <v>0.852984401088118</v>
      </c>
      <c r="F6407" s="18" t="s">
        <v>42420</v>
      </c>
      <c r="G6407" s="18" t="n">
        <v>0.899662502861641</v>
      </c>
      <c r="H6407" s="18" t="s">
        <v>42421</v>
      </c>
      <c r="I6407" s="18" t="n">
        <v>0.946340604635164</v>
      </c>
      <c r="J6407" s="18" t="s">
        <v>42422</v>
      </c>
      <c r="K6407" s="18" t="n">
        <v>0.993018706408687</v>
      </c>
      <c r="L6407" s="18" t="s">
        <v>42423</v>
      </c>
    </row>
    <row r="6408" customFormat="false" ht="12.75" hidden="false" customHeight="true" outlineLevel="0" collapsed="false">
      <c r="A6408" s="18" t="n">
        <v>0.66064999999997</v>
      </c>
      <c r="B6408" s="18" t="s">
        <v>42424</v>
      </c>
      <c r="C6408" s="18" t="n">
        <v>0.806309216695956</v>
      </c>
      <c r="D6408" s="18" t="s">
        <v>42425</v>
      </c>
      <c r="E6408" s="18" t="n">
        <v>0.852987318469479</v>
      </c>
      <c r="F6408" s="18" t="s">
        <v>42426</v>
      </c>
      <c r="G6408" s="18" t="n">
        <v>0.899665420243002</v>
      </c>
      <c r="H6408" s="18" t="s">
        <v>42427</v>
      </c>
      <c r="I6408" s="18" t="n">
        <v>0.946343522016525</v>
      </c>
      <c r="J6408" s="18" t="s">
        <v>42428</v>
      </c>
      <c r="K6408" s="18" t="n">
        <v>0.993021623790048</v>
      </c>
      <c r="L6408" s="18" t="s">
        <v>42429</v>
      </c>
    </row>
    <row r="6409" customFormat="false" ht="12.75" hidden="false" customHeight="true" outlineLevel="0" collapsed="false">
      <c r="A6409" s="18" t="n">
        <v>0.66066999999997</v>
      </c>
      <c r="B6409" s="18" t="s">
        <v>42430</v>
      </c>
      <c r="C6409" s="18" t="n">
        <v>0.806312134077317</v>
      </c>
      <c r="D6409" s="18" t="s">
        <v>42431</v>
      </c>
      <c r="E6409" s="18" t="n">
        <v>0.85299023585084</v>
      </c>
      <c r="F6409" s="18" t="s">
        <v>42432</v>
      </c>
      <c r="G6409" s="18" t="n">
        <v>0.899668337624363</v>
      </c>
      <c r="H6409" s="18" t="s">
        <v>42433</v>
      </c>
      <c r="I6409" s="18" t="n">
        <v>0.946346439397885</v>
      </c>
      <c r="J6409" s="18" t="s">
        <v>42434</v>
      </c>
      <c r="K6409" s="18" t="n">
        <v>0.993024541171408</v>
      </c>
      <c r="L6409" s="18" t="s">
        <v>42435</v>
      </c>
    </row>
    <row r="6410" customFormat="false" ht="12.75" hidden="false" customHeight="true" outlineLevel="0" collapsed="false">
      <c r="A6410" s="18" t="n">
        <v>0.66068999999997</v>
      </c>
      <c r="B6410" s="18" t="s">
        <v>42436</v>
      </c>
      <c r="C6410" s="18" t="n">
        <v>0.806315051458677</v>
      </c>
      <c r="D6410" s="18" t="s">
        <v>42437</v>
      </c>
      <c r="E6410" s="18" t="n">
        <v>0.8529931532322</v>
      </c>
      <c r="F6410" s="18" t="s">
        <v>42438</v>
      </c>
      <c r="G6410" s="18" t="n">
        <v>0.899671255005723</v>
      </c>
      <c r="H6410" s="18" t="s">
        <v>42439</v>
      </c>
      <c r="I6410" s="18" t="n">
        <v>0.946349356779246</v>
      </c>
      <c r="J6410" s="18" t="s">
        <v>42440</v>
      </c>
      <c r="K6410" s="18" t="n">
        <v>0.993027458552769</v>
      </c>
      <c r="L6410" s="18" t="s">
        <v>42441</v>
      </c>
    </row>
    <row r="6411" customFormat="false" ht="12.75" hidden="false" customHeight="true" outlineLevel="0" collapsed="false">
      <c r="A6411" s="18" t="n">
        <v>0.66070999999997</v>
      </c>
      <c r="B6411" s="18" t="s">
        <v>42442</v>
      </c>
      <c r="C6411" s="18" t="n">
        <v>0.806317968840038</v>
      </c>
      <c r="D6411" s="18" t="s">
        <v>42443</v>
      </c>
      <c r="E6411" s="18" t="n">
        <v>0.852996070613561</v>
      </c>
      <c r="F6411" s="18" t="s">
        <v>42444</v>
      </c>
      <c r="G6411" s="18" t="n">
        <v>0.899674172387084</v>
      </c>
      <c r="H6411" s="18" t="s">
        <v>42445</v>
      </c>
      <c r="I6411" s="18" t="n">
        <v>0.946352274160607</v>
      </c>
      <c r="J6411" s="18" t="s">
        <v>42446</v>
      </c>
      <c r="K6411" s="18" t="n">
        <v>0.99303037593413</v>
      </c>
      <c r="L6411" s="18" t="s">
        <v>42447</v>
      </c>
    </row>
    <row r="6412" customFormat="false" ht="12.75" hidden="false" customHeight="true" outlineLevel="0" collapsed="false">
      <c r="A6412" s="18" t="n">
        <v>0.66072999999997</v>
      </c>
      <c r="B6412" s="18" t="s">
        <v>42448</v>
      </c>
      <c r="C6412" s="18" t="n">
        <v>0.806320886221399</v>
      </c>
      <c r="D6412" s="18" t="s">
        <v>42449</v>
      </c>
      <c r="E6412" s="18" t="n">
        <v>0.852998987994922</v>
      </c>
      <c r="F6412" s="18" t="s">
        <v>42450</v>
      </c>
      <c r="G6412" s="18" t="n">
        <v>0.899677089768445</v>
      </c>
      <c r="H6412" s="18" t="s">
        <v>42451</v>
      </c>
      <c r="I6412" s="18" t="n">
        <v>0.946355191541968</v>
      </c>
      <c r="J6412" s="18" t="s">
        <v>42452</v>
      </c>
      <c r="K6412" s="18" t="n">
        <v>0.993033293315491</v>
      </c>
      <c r="L6412" s="18" t="s">
        <v>42453</v>
      </c>
    </row>
    <row r="6413" customFormat="false" ht="12.75" hidden="false" customHeight="true" outlineLevel="0" collapsed="false">
      <c r="A6413" s="18" t="n">
        <v>0.66074999999997</v>
      </c>
      <c r="B6413" s="18" t="s">
        <v>42454</v>
      </c>
      <c r="C6413" s="18" t="n">
        <v>0.80632380360276</v>
      </c>
      <c r="D6413" s="18" t="s">
        <v>42455</v>
      </c>
      <c r="E6413" s="18" t="n">
        <v>0.853001905376283</v>
      </c>
      <c r="F6413" s="18" t="s">
        <v>42456</v>
      </c>
      <c r="G6413" s="18" t="n">
        <v>0.899680007149806</v>
      </c>
      <c r="H6413" s="18" t="s">
        <v>42457</v>
      </c>
      <c r="I6413" s="18" t="n">
        <v>0.946358108923329</v>
      </c>
      <c r="J6413" s="18" t="s">
        <v>42458</v>
      </c>
      <c r="K6413" s="18" t="n">
        <v>0.993036210696852</v>
      </c>
      <c r="L6413" s="18" t="s">
        <v>42459</v>
      </c>
    </row>
    <row r="6414" customFormat="false" ht="12.75" hidden="false" customHeight="true" outlineLevel="0" collapsed="false">
      <c r="A6414" s="18" t="n">
        <v>0.660769999999969</v>
      </c>
      <c r="B6414" s="18" t="s">
        <v>42460</v>
      </c>
      <c r="C6414" s="18" t="n">
        <v>0.806326720984121</v>
      </c>
      <c r="D6414" s="18" t="s">
        <v>42461</v>
      </c>
      <c r="E6414" s="18" t="n">
        <v>0.853004822757644</v>
      </c>
      <c r="F6414" s="18" t="s">
        <v>42462</v>
      </c>
      <c r="G6414" s="18" t="n">
        <v>0.899682924531167</v>
      </c>
      <c r="H6414" s="18" t="s">
        <v>42463</v>
      </c>
      <c r="I6414" s="18" t="n">
        <v>0.94636102630469</v>
      </c>
      <c r="J6414" s="18" t="s">
        <v>42464</v>
      </c>
      <c r="K6414" s="18" t="n">
        <v>0.993039128078213</v>
      </c>
      <c r="L6414" s="18" t="s">
        <v>42465</v>
      </c>
    </row>
    <row r="6415" customFormat="false" ht="12.75" hidden="false" customHeight="true" outlineLevel="0" collapsed="false">
      <c r="A6415" s="18" t="n">
        <v>0.660789999999969</v>
      </c>
      <c r="B6415" s="18" t="s">
        <v>42466</v>
      </c>
      <c r="C6415" s="18" t="n">
        <v>0.806329638365482</v>
      </c>
      <c r="D6415" s="18" t="s">
        <v>42467</v>
      </c>
      <c r="E6415" s="18" t="n">
        <v>0.853007740139005</v>
      </c>
      <c r="F6415" s="18" t="s">
        <v>42468</v>
      </c>
      <c r="G6415" s="18" t="n">
        <v>0.899685841912528</v>
      </c>
      <c r="H6415" s="18" t="s">
        <v>42469</v>
      </c>
      <c r="I6415" s="18" t="n">
        <v>0.946363943686051</v>
      </c>
      <c r="J6415" s="18" t="s">
        <v>42470</v>
      </c>
      <c r="K6415" s="18" t="n">
        <v>0.993042045459573</v>
      </c>
      <c r="L6415" s="18" t="s">
        <v>42471</v>
      </c>
    </row>
    <row r="6416" customFormat="false" ht="12.75" hidden="false" customHeight="true" outlineLevel="0" collapsed="false">
      <c r="A6416" s="18" t="n">
        <v>0.660809999999969</v>
      </c>
      <c r="B6416" s="18" t="s">
        <v>42472</v>
      </c>
      <c r="C6416" s="18" t="n">
        <v>0.806332555746843</v>
      </c>
      <c r="D6416" s="18" t="s">
        <v>42473</v>
      </c>
      <c r="E6416" s="18" t="n">
        <v>0.853010657520366</v>
      </c>
      <c r="F6416" s="18" t="s">
        <v>42474</v>
      </c>
      <c r="G6416" s="18" t="n">
        <v>0.899688759293889</v>
      </c>
      <c r="H6416" s="18" t="s">
        <v>42475</v>
      </c>
      <c r="I6416" s="18" t="n">
        <v>0.946366861067411</v>
      </c>
      <c r="J6416" s="18" t="s">
        <v>42476</v>
      </c>
      <c r="K6416" s="18" t="n">
        <v>0.993044962840934</v>
      </c>
      <c r="L6416" s="18" t="s">
        <v>42477</v>
      </c>
    </row>
    <row r="6417" customFormat="false" ht="12.75" hidden="false" customHeight="true" outlineLevel="0" collapsed="false">
      <c r="A6417" s="18" t="n">
        <v>0.660829999999969</v>
      </c>
      <c r="B6417" s="18" t="s">
        <v>42478</v>
      </c>
      <c r="C6417" s="18" t="n">
        <v>0.806335473128203</v>
      </c>
      <c r="D6417" s="18" t="s">
        <v>42479</v>
      </c>
      <c r="E6417" s="18" t="n">
        <v>0.853013574901726</v>
      </c>
      <c r="F6417" s="18" t="s">
        <v>42480</v>
      </c>
      <c r="G6417" s="18" t="n">
        <v>0.899691676675249</v>
      </c>
      <c r="H6417" s="18" t="s">
        <v>42481</v>
      </c>
      <c r="I6417" s="18" t="n">
        <v>0.946369778448772</v>
      </c>
      <c r="J6417" s="18" t="s">
        <v>42482</v>
      </c>
      <c r="K6417" s="18" t="n">
        <v>0.993047880222295</v>
      </c>
      <c r="L6417" s="18" t="s">
        <v>42483</v>
      </c>
    </row>
    <row r="6418" customFormat="false" ht="12.75" hidden="false" customHeight="true" outlineLevel="0" collapsed="false">
      <c r="A6418" s="18" t="n">
        <v>0.660849999999969</v>
      </c>
      <c r="B6418" s="18" t="s">
        <v>42484</v>
      </c>
      <c r="C6418" s="18" t="n">
        <v>0.806338390509564</v>
      </c>
      <c r="D6418" s="18" t="s">
        <v>42485</v>
      </c>
      <c r="E6418" s="18" t="n">
        <v>0.853016492283087</v>
      </c>
      <c r="F6418" s="18" t="s">
        <v>42486</v>
      </c>
      <c r="G6418" s="18" t="n">
        <v>0.89969459405661</v>
      </c>
      <c r="H6418" s="18" t="s">
        <v>42487</v>
      </c>
      <c r="I6418" s="18" t="n">
        <v>0.946372695830133</v>
      </c>
      <c r="J6418" s="18" t="s">
        <v>42488</v>
      </c>
      <c r="K6418" s="18" t="n">
        <v>0.993050797603656</v>
      </c>
      <c r="L6418" s="18" t="s">
        <v>42489</v>
      </c>
    </row>
    <row r="6419" customFormat="false" ht="12.75" hidden="false" customHeight="true" outlineLevel="0" collapsed="false">
      <c r="A6419" s="18" t="n">
        <v>0.660869999999969</v>
      </c>
      <c r="B6419" s="18" t="s">
        <v>42490</v>
      </c>
      <c r="C6419" s="18" t="n">
        <v>0.806341307890925</v>
      </c>
      <c r="D6419" s="18" t="s">
        <v>42491</v>
      </c>
      <c r="E6419" s="18" t="n">
        <v>0.853019409664448</v>
      </c>
      <c r="F6419" s="18" t="s">
        <v>42492</v>
      </c>
      <c r="G6419" s="18" t="n">
        <v>0.899697511437971</v>
      </c>
      <c r="H6419" s="18" t="s">
        <v>42493</v>
      </c>
      <c r="I6419" s="18" t="n">
        <v>0.946375613211494</v>
      </c>
      <c r="J6419" s="18" t="s">
        <v>42494</v>
      </c>
      <c r="K6419" s="18" t="n">
        <v>0.993053714985017</v>
      </c>
      <c r="L6419" s="18" t="s">
        <v>42495</v>
      </c>
    </row>
    <row r="6420" customFormat="false" ht="12.75" hidden="false" customHeight="true" outlineLevel="0" collapsed="false">
      <c r="A6420" s="18" t="n">
        <v>0.660889999999969</v>
      </c>
      <c r="B6420" s="18" t="s">
        <v>42496</v>
      </c>
      <c r="C6420" s="18" t="n">
        <v>0.806344225272286</v>
      </c>
      <c r="D6420" s="18" t="s">
        <v>42497</v>
      </c>
      <c r="E6420" s="18" t="n">
        <v>0.853022327045809</v>
      </c>
      <c r="F6420" s="18" t="s">
        <v>42498</v>
      </c>
      <c r="G6420" s="18" t="n">
        <v>0.899700428819332</v>
      </c>
      <c r="H6420" s="18" t="s">
        <v>42499</v>
      </c>
      <c r="I6420" s="18" t="n">
        <v>0.946378530592855</v>
      </c>
      <c r="J6420" s="18" t="s">
        <v>42500</v>
      </c>
      <c r="K6420" s="18" t="n">
        <v>0.993056632366378</v>
      </c>
      <c r="L6420" s="18" t="s">
        <v>42501</v>
      </c>
    </row>
    <row r="6421" customFormat="false" ht="12.75" hidden="false" customHeight="true" outlineLevel="0" collapsed="false">
      <c r="A6421" s="18" t="n">
        <v>0.660909999999969</v>
      </c>
      <c r="B6421" s="18" t="s">
        <v>42502</v>
      </c>
      <c r="C6421" s="18" t="n">
        <v>0.806347142653647</v>
      </c>
      <c r="D6421" s="18" t="s">
        <v>42503</v>
      </c>
      <c r="E6421" s="18" t="n">
        <v>0.85302524442717</v>
      </c>
      <c r="F6421" s="18" t="s">
        <v>42504</v>
      </c>
      <c r="G6421" s="18" t="n">
        <v>0.899703346200693</v>
      </c>
      <c r="H6421" s="18" t="s">
        <v>42505</v>
      </c>
      <c r="I6421" s="18" t="n">
        <v>0.946381447974216</v>
      </c>
      <c r="J6421" s="18" t="s">
        <v>42506</v>
      </c>
      <c r="K6421" s="18" t="n">
        <v>0.993059549747739</v>
      </c>
      <c r="L6421" s="18" t="s">
        <v>42507</v>
      </c>
    </row>
    <row r="6422" customFormat="false" ht="12.75" hidden="false" customHeight="true" outlineLevel="0" collapsed="false">
      <c r="A6422" s="18" t="n">
        <v>0.660929999999969</v>
      </c>
      <c r="B6422" s="18" t="s">
        <v>42508</v>
      </c>
      <c r="C6422" s="18" t="n">
        <v>0.806350060035008</v>
      </c>
      <c r="D6422" s="18" t="s">
        <v>42509</v>
      </c>
      <c r="E6422" s="18" t="n">
        <v>0.853028161808531</v>
      </c>
      <c r="F6422" s="18" t="s">
        <v>2333</v>
      </c>
      <c r="G6422" s="18" t="n">
        <v>0.899706263582054</v>
      </c>
      <c r="H6422" s="18" t="s">
        <v>42510</v>
      </c>
      <c r="I6422" s="18" t="n">
        <v>0.946384365355577</v>
      </c>
      <c r="J6422" s="18" t="s">
        <v>42511</v>
      </c>
      <c r="K6422" s="18" t="n">
        <v>0.993062467129099</v>
      </c>
      <c r="L6422" s="18" t="s">
        <v>42512</v>
      </c>
    </row>
    <row r="6423" customFormat="false" ht="12.75" hidden="false" customHeight="true" outlineLevel="0" collapsed="false">
      <c r="A6423" s="18" t="n">
        <v>0.660949999999969</v>
      </c>
      <c r="B6423" s="18" t="s">
        <v>1615</v>
      </c>
      <c r="C6423" s="18" t="n">
        <v>0.806352977416369</v>
      </c>
      <c r="D6423" s="18" t="s">
        <v>42513</v>
      </c>
      <c r="E6423" s="18" t="n">
        <v>0.853031079189891</v>
      </c>
      <c r="F6423" s="18" t="s">
        <v>42514</v>
      </c>
      <c r="G6423" s="18" t="n">
        <v>0.899709180963414</v>
      </c>
      <c r="H6423" s="18" t="s">
        <v>42515</v>
      </c>
      <c r="I6423" s="18" t="n">
        <v>0.946387282736937</v>
      </c>
      <c r="J6423" s="18" t="s">
        <v>42516</v>
      </c>
      <c r="K6423" s="18" t="n">
        <v>0.99306538451046</v>
      </c>
      <c r="L6423" s="18" t="s">
        <v>42517</v>
      </c>
    </row>
    <row r="6424" customFormat="false" ht="12.75" hidden="false" customHeight="true" outlineLevel="0" collapsed="false">
      <c r="A6424" s="18" t="n">
        <v>0.660969999999969</v>
      </c>
      <c r="B6424" s="18" t="s">
        <v>42518</v>
      </c>
      <c r="C6424" s="18" t="n">
        <v>0.806355894797729</v>
      </c>
      <c r="D6424" s="18" t="s">
        <v>42519</v>
      </c>
      <c r="E6424" s="18" t="n">
        <v>0.853033996571252</v>
      </c>
      <c r="F6424" s="18" t="s">
        <v>42520</v>
      </c>
      <c r="G6424" s="18" t="n">
        <v>0.899712098344775</v>
      </c>
      <c r="H6424" s="18" t="s">
        <v>42521</v>
      </c>
      <c r="I6424" s="18" t="n">
        <v>0.946390200118298</v>
      </c>
      <c r="J6424" s="18" t="s">
        <v>42522</v>
      </c>
      <c r="K6424" s="18" t="n">
        <v>0.993068301891821</v>
      </c>
      <c r="L6424" s="18" t="s">
        <v>42523</v>
      </c>
    </row>
    <row r="6425" customFormat="false" ht="12.75" hidden="false" customHeight="true" outlineLevel="0" collapsed="false">
      <c r="A6425" s="18" t="n">
        <v>0.660989999999969</v>
      </c>
      <c r="B6425" s="18" t="s">
        <v>42524</v>
      </c>
      <c r="C6425" s="18" t="n">
        <v>0.80635881217909</v>
      </c>
      <c r="D6425" s="18" t="s">
        <v>42525</v>
      </c>
      <c r="E6425" s="18" t="n">
        <v>0.853036913952613</v>
      </c>
      <c r="F6425" s="18" t="s">
        <v>42526</v>
      </c>
      <c r="G6425" s="18" t="n">
        <v>0.899715015726136</v>
      </c>
      <c r="H6425" s="18" t="s">
        <v>42527</v>
      </c>
      <c r="I6425" s="18" t="n">
        <v>0.946393117499659</v>
      </c>
      <c r="J6425" s="18" t="s">
        <v>42528</v>
      </c>
      <c r="K6425" s="18" t="n">
        <v>0.993071219273182</v>
      </c>
      <c r="L6425" s="18" t="s">
        <v>42529</v>
      </c>
    </row>
    <row r="6426" customFormat="false" ht="12.75" hidden="false" customHeight="true" outlineLevel="0" collapsed="false">
      <c r="A6426" s="18" t="n">
        <v>0.661009999999969</v>
      </c>
      <c r="B6426" s="18" t="s">
        <v>42530</v>
      </c>
      <c r="C6426" s="18" t="n">
        <v>0.806361729560451</v>
      </c>
      <c r="D6426" s="18" t="s">
        <v>42531</v>
      </c>
      <c r="E6426" s="18" t="n">
        <v>0.853039831333974</v>
      </c>
      <c r="F6426" s="18" t="s">
        <v>42532</v>
      </c>
      <c r="G6426" s="18" t="n">
        <v>0.899717933107497</v>
      </c>
      <c r="H6426" s="18" t="s">
        <v>42533</v>
      </c>
      <c r="I6426" s="18" t="n">
        <v>0.94639603488102</v>
      </c>
      <c r="J6426" s="18" t="s">
        <v>42534</v>
      </c>
      <c r="K6426" s="18" t="n">
        <v>0.993074136654543</v>
      </c>
      <c r="L6426" s="18" t="s">
        <v>42535</v>
      </c>
    </row>
    <row r="6427" customFormat="false" ht="12.75" hidden="false" customHeight="true" outlineLevel="0" collapsed="false">
      <c r="A6427" s="18" t="n">
        <v>0.661029999999969</v>
      </c>
      <c r="B6427" s="18" t="s">
        <v>42536</v>
      </c>
      <c r="C6427" s="18" t="n">
        <v>0.806364646941812</v>
      </c>
      <c r="D6427" s="18" t="s">
        <v>42537</v>
      </c>
      <c r="E6427" s="18" t="n">
        <v>0.853042748715335</v>
      </c>
      <c r="F6427" s="18" t="s">
        <v>42538</v>
      </c>
      <c r="G6427" s="18" t="n">
        <v>0.899720850488858</v>
      </c>
      <c r="H6427" s="18" t="s">
        <v>42539</v>
      </c>
      <c r="I6427" s="18" t="n">
        <v>0.946398952262381</v>
      </c>
      <c r="J6427" s="18" t="s">
        <v>42540</v>
      </c>
      <c r="K6427" s="18" t="n">
        <v>0.993077054035904</v>
      </c>
      <c r="L6427" s="18" t="s">
        <v>42541</v>
      </c>
    </row>
    <row r="6428" customFormat="false" ht="12.75" hidden="false" customHeight="true" outlineLevel="0" collapsed="false">
      <c r="A6428" s="18" t="n">
        <v>0.661049999999969</v>
      </c>
      <c r="B6428" s="18" t="s">
        <v>42542</v>
      </c>
      <c r="C6428" s="18" t="n">
        <v>0.806367564323173</v>
      </c>
      <c r="D6428" s="18" t="s">
        <v>42543</v>
      </c>
      <c r="E6428" s="18" t="n">
        <v>0.853045666096696</v>
      </c>
      <c r="F6428" s="18" t="s">
        <v>42544</v>
      </c>
      <c r="G6428" s="18" t="n">
        <v>0.899723767870219</v>
      </c>
      <c r="H6428" s="18" t="s">
        <v>42545</v>
      </c>
      <c r="I6428" s="18" t="n">
        <v>0.946401869643742</v>
      </c>
      <c r="J6428" s="18" t="s">
        <v>42546</v>
      </c>
      <c r="K6428" s="18" t="n">
        <v>0.993079971417265</v>
      </c>
      <c r="L6428" s="18" t="s">
        <v>42547</v>
      </c>
    </row>
    <row r="6429" customFormat="false" ht="12.75" hidden="false" customHeight="true" outlineLevel="0" collapsed="false">
      <c r="A6429" s="18" t="n">
        <v>0.661069999999969</v>
      </c>
      <c r="B6429" s="18" t="s">
        <v>42548</v>
      </c>
      <c r="C6429" s="18" t="n">
        <v>0.806370481704534</v>
      </c>
      <c r="D6429" s="18" t="s">
        <v>42549</v>
      </c>
      <c r="E6429" s="18" t="n">
        <v>0.853048583478057</v>
      </c>
      <c r="F6429" s="18" t="s">
        <v>42550</v>
      </c>
      <c r="G6429" s="18" t="n">
        <v>0.899726685251579</v>
      </c>
      <c r="H6429" s="18" t="s">
        <v>42551</v>
      </c>
      <c r="I6429" s="18" t="n">
        <v>0.946404787025102</v>
      </c>
      <c r="J6429" s="18" t="s">
        <v>42552</v>
      </c>
      <c r="K6429" s="18" t="n">
        <v>0.993082888798625</v>
      </c>
      <c r="L6429" s="18" t="s">
        <v>42553</v>
      </c>
    </row>
    <row r="6430" customFormat="false" ht="12.75" hidden="false" customHeight="true" outlineLevel="0" collapsed="false">
      <c r="A6430" s="18" t="n">
        <v>0.661089999999969</v>
      </c>
      <c r="B6430" s="18" t="s">
        <v>42554</v>
      </c>
      <c r="C6430" s="18" t="n">
        <v>0.806373399085894</v>
      </c>
      <c r="D6430" s="18" t="s">
        <v>42555</v>
      </c>
      <c r="E6430" s="18" t="n">
        <v>0.853051500859417</v>
      </c>
      <c r="F6430" s="18" t="s">
        <v>42556</v>
      </c>
      <c r="G6430" s="18" t="n">
        <v>0.89972960263294</v>
      </c>
      <c r="H6430" s="18" t="s">
        <v>42557</v>
      </c>
      <c r="I6430" s="18" t="n">
        <v>0.946407704406463</v>
      </c>
      <c r="J6430" s="18" t="s">
        <v>42558</v>
      </c>
      <c r="K6430" s="18" t="n">
        <v>0.993085806179986</v>
      </c>
      <c r="L6430" s="18" t="s">
        <v>42559</v>
      </c>
    </row>
    <row r="6431" customFormat="false" ht="12.75" hidden="false" customHeight="true" outlineLevel="0" collapsed="false">
      <c r="A6431" s="18" t="n">
        <v>0.661109999999969</v>
      </c>
      <c r="B6431" s="18" t="s">
        <v>42560</v>
      </c>
      <c r="C6431" s="18" t="n">
        <v>0.806376316467255</v>
      </c>
      <c r="D6431" s="18" t="s">
        <v>42561</v>
      </c>
      <c r="E6431" s="18" t="n">
        <v>0.853054418240778</v>
      </c>
      <c r="F6431" s="18" t="s">
        <v>42562</v>
      </c>
      <c r="G6431" s="18" t="n">
        <v>0.899732520014301</v>
      </c>
      <c r="H6431" s="18" t="s">
        <v>42563</v>
      </c>
      <c r="I6431" s="18" t="n">
        <v>0.946410621787824</v>
      </c>
      <c r="J6431" s="18" t="s">
        <v>42564</v>
      </c>
      <c r="K6431" s="18" t="n">
        <v>0.993088723561347</v>
      </c>
      <c r="L6431" s="18" t="s">
        <v>42565</v>
      </c>
    </row>
    <row r="6432" customFormat="false" ht="12.75" hidden="false" customHeight="true" outlineLevel="0" collapsed="false">
      <c r="A6432" s="18" t="n">
        <v>0.661129999999969</v>
      </c>
      <c r="B6432" s="18" t="s">
        <v>42566</v>
      </c>
      <c r="C6432" s="18" t="n">
        <v>0.806379233848616</v>
      </c>
      <c r="D6432" s="18" t="s">
        <v>42567</v>
      </c>
      <c r="E6432" s="18" t="n">
        <v>0.853057335622139</v>
      </c>
      <c r="F6432" s="18" t="s">
        <v>42568</v>
      </c>
      <c r="G6432" s="18" t="n">
        <v>0.899735437395662</v>
      </c>
      <c r="H6432" s="18" t="s">
        <v>42569</v>
      </c>
      <c r="I6432" s="18" t="n">
        <v>0.946413539169185</v>
      </c>
      <c r="J6432" s="18" t="s">
        <v>42570</v>
      </c>
      <c r="K6432" s="18" t="n">
        <v>0.993091640942708</v>
      </c>
      <c r="L6432" s="18" t="s">
        <v>42571</v>
      </c>
    </row>
    <row r="6433" customFormat="false" ht="12.75" hidden="false" customHeight="true" outlineLevel="0" collapsed="false">
      <c r="A6433" s="18" t="n">
        <v>0.661149999999969</v>
      </c>
      <c r="B6433" s="18" t="s">
        <v>42572</v>
      </c>
      <c r="C6433" s="18" t="n">
        <v>0.806382151229977</v>
      </c>
      <c r="D6433" s="18" t="s">
        <v>42573</v>
      </c>
      <c r="E6433" s="18" t="n">
        <v>0.8530602530035</v>
      </c>
      <c r="F6433" s="18" t="s">
        <v>42574</v>
      </c>
      <c r="G6433" s="18" t="n">
        <v>0.899738354777023</v>
      </c>
      <c r="H6433" s="18" t="s">
        <v>42575</v>
      </c>
      <c r="I6433" s="18" t="n">
        <v>0.946416456550546</v>
      </c>
      <c r="J6433" s="18" t="s">
        <v>42576</v>
      </c>
      <c r="K6433" s="18" t="n">
        <v>0.993094558324069</v>
      </c>
      <c r="L6433" s="18" t="s">
        <v>42577</v>
      </c>
    </row>
    <row r="6434" customFormat="false" ht="12.75" hidden="false" customHeight="true" outlineLevel="0" collapsed="false">
      <c r="A6434" s="18" t="n">
        <v>0.661169999999969</v>
      </c>
      <c r="B6434" s="18" t="s">
        <v>42578</v>
      </c>
      <c r="C6434" s="18" t="n">
        <v>0.806385068611338</v>
      </c>
      <c r="D6434" s="18" t="s">
        <v>42579</v>
      </c>
      <c r="E6434" s="18" t="n">
        <v>0.853063170384861</v>
      </c>
      <c r="F6434" s="18" t="s">
        <v>42580</v>
      </c>
      <c r="G6434" s="18" t="n">
        <v>0.899741272158384</v>
      </c>
      <c r="H6434" s="18" t="s">
        <v>42581</v>
      </c>
      <c r="I6434" s="18" t="n">
        <v>0.946419373931907</v>
      </c>
      <c r="J6434" s="18" t="s">
        <v>42582</v>
      </c>
      <c r="K6434" s="18" t="n">
        <v>0.99309747570543</v>
      </c>
      <c r="L6434" s="18" t="s">
        <v>42583</v>
      </c>
    </row>
    <row r="6435" customFormat="false" ht="12.75" hidden="false" customHeight="true" outlineLevel="0" collapsed="false">
      <c r="A6435" s="18" t="n">
        <v>0.661189999999968</v>
      </c>
      <c r="B6435" s="18" t="s">
        <v>42584</v>
      </c>
      <c r="C6435" s="18" t="n">
        <v>0.806387985992699</v>
      </c>
      <c r="D6435" s="18" t="s">
        <v>42585</v>
      </c>
      <c r="E6435" s="18" t="n">
        <v>0.853066087766222</v>
      </c>
      <c r="F6435" s="18" t="s">
        <v>42586</v>
      </c>
      <c r="G6435" s="18" t="n">
        <v>0.899744189539744</v>
      </c>
      <c r="H6435" s="18" t="s">
        <v>42587</v>
      </c>
      <c r="I6435" s="18" t="n">
        <v>0.946422291313267</v>
      </c>
      <c r="J6435" s="18" t="s">
        <v>42588</v>
      </c>
      <c r="K6435" s="18" t="n">
        <v>0.99310039308679</v>
      </c>
      <c r="L6435" s="18" t="s">
        <v>42589</v>
      </c>
    </row>
    <row r="6436" customFormat="false" ht="12.75" hidden="false" customHeight="true" outlineLevel="0" collapsed="false">
      <c r="A6436" s="18" t="n">
        <v>0.661209999999968</v>
      </c>
      <c r="B6436" s="18" t="s">
        <v>42590</v>
      </c>
      <c r="C6436" s="18" t="n">
        <v>0.80639090337406</v>
      </c>
      <c r="D6436" s="18" t="s">
        <v>42591</v>
      </c>
      <c r="E6436" s="18" t="n">
        <v>0.853069005147582</v>
      </c>
      <c r="F6436" s="18" t="s">
        <v>42592</v>
      </c>
      <c r="G6436" s="18" t="n">
        <v>0.899747106921105</v>
      </c>
      <c r="H6436" s="18" t="s">
        <v>42593</v>
      </c>
      <c r="I6436" s="18" t="n">
        <v>0.946425208694628</v>
      </c>
      <c r="J6436" s="18" t="s">
        <v>42594</v>
      </c>
      <c r="K6436" s="18" t="n">
        <v>0.993103310468151</v>
      </c>
      <c r="L6436" s="18" t="s">
        <v>42595</v>
      </c>
    </row>
    <row r="6437" customFormat="false" ht="12.75" hidden="false" customHeight="true" outlineLevel="0" collapsed="false">
      <c r="A6437" s="18" t="n">
        <v>0.661229999999968</v>
      </c>
      <c r="B6437" s="18" t="s">
        <v>42596</v>
      </c>
      <c r="C6437" s="18" t="n">
        <v>0.80639382075542</v>
      </c>
      <c r="D6437" s="18" t="s">
        <v>42597</v>
      </c>
      <c r="E6437" s="18" t="n">
        <v>0.853071922528943</v>
      </c>
      <c r="F6437" s="18" t="s">
        <v>42598</v>
      </c>
      <c r="G6437" s="18" t="n">
        <v>0.899750024302466</v>
      </c>
      <c r="H6437" s="18" t="s">
        <v>42599</v>
      </c>
      <c r="I6437" s="18" t="n">
        <v>0.946428126075989</v>
      </c>
      <c r="J6437" s="18" t="s">
        <v>42600</v>
      </c>
      <c r="K6437" s="18" t="n">
        <v>0.993106227849512</v>
      </c>
      <c r="L6437" s="18" t="s">
        <v>42601</v>
      </c>
    </row>
    <row r="6438" customFormat="false" ht="12.75" hidden="false" customHeight="true" outlineLevel="0" collapsed="false">
      <c r="A6438" s="18" t="n">
        <v>0.661249999999968</v>
      </c>
      <c r="B6438" s="18" t="s">
        <v>42602</v>
      </c>
      <c r="C6438" s="18" t="n">
        <v>0.806396738136781</v>
      </c>
      <c r="D6438" s="18" t="s">
        <v>42603</v>
      </c>
      <c r="E6438" s="18" t="n">
        <v>0.853074839910304</v>
      </c>
      <c r="F6438" s="18" t="s">
        <v>42604</v>
      </c>
      <c r="G6438" s="18" t="n">
        <v>0.899752941683827</v>
      </c>
      <c r="H6438" s="18" t="s">
        <v>3673</v>
      </c>
      <c r="I6438" s="18" t="n">
        <v>0.94643104345735</v>
      </c>
      <c r="J6438" s="18" t="s">
        <v>42605</v>
      </c>
      <c r="K6438" s="18" t="n">
        <v>0.993109145230873</v>
      </c>
      <c r="L6438" s="18" t="s">
        <v>42606</v>
      </c>
    </row>
    <row r="6439" customFormat="false" ht="12.75" hidden="false" customHeight="true" outlineLevel="0" collapsed="false">
      <c r="A6439" s="18" t="n">
        <v>0.661269999999968</v>
      </c>
      <c r="B6439" s="18" t="s">
        <v>42607</v>
      </c>
      <c r="C6439" s="18" t="n">
        <v>0.806399655518142</v>
      </c>
      <c r="D6439" s="18" t="s">
        <v>42608</v>
      </c>
      <c r="E6439" s="18" t="n">
        <v>0.853077757291665</v>
      </c>
      <c r="F6439" s="18" t="s">
        <v>42609</v>
      </c>
      <c r="G6439" s="18" t="n">
        <v>0.899755859065188</v>
      </c>
      <c r="H6439" s="18" t="s">
        <v>42610</v>
      </c>
      <c r="I6439" s="18" t="n">
        <v>0.946433960838711</v>
      </c>
      <c r="J6439" s="18" t="s">
        <v>42611</v>
      </c>
      <c r="K6439" s="18" t="n">
        <v>0.993112062612234</v>
      </c>
      <c r="L6439" s="18" t="s">
        <v>42612</v>
      </c>
    </row>
    <row r="6440" customFormat="false" ht="12.75" hidden="false" customHeight="true" outlineLevel="0" collapsed="false">
      <c r="A6440" s="18" t="n">
        <v>0.661289999999968</v>
      </c>
      <c r="B6440" s="18" t="s">
        <v>42613</v>
      </c>
      <c r="C6440" s="18" t="n">
        <v>0.806402572899503</v>
      </c>
      <c r="D6440" s="18" t="s">
        <v>42614</v>
      </c>
      <c r="E6440" s="18" t="n">
        <v>0.853080674673026</v>
      </c>
      <c r="F6440" s="18" t="s">
        <v>42615</v>
      </c>
      <c r="G6440" s="18" t="n">
        <v>0.899758776446549</v>
      </c>
      <c r="H6440" s="18" t="s">
        <v>42616</v>
      </c>
      <c r="I6440" s="18" t="n">
        <v>0.946436878220072</v>
      </c>
      <c r="J6440" s="18" t="s">
        <v>42617</v>
      </c>
      <c r="K6440" s="18" t="n">
        <v>0.993114979993595</v>
      </c>
      <c r="L6440" s="18" t="s">
        <v>42618</v>
      </c>
    </row>
    <row r="6441" customFormat="false" ht="12.75" hidden="false" customHeight="true" outlineLevel="0" collapsed="false">
      <c r="A6441" s="18" t="n">
        <v>0.661309999999968</v>
      </c>
      <c r="B6441" s="18" t="s">
        <v>42619</v>
      </c>
      <c r="C6441" s="18" t="n">
        <v>0.806405490280864</v>
      </c>
      <c r="D6441" s="18" t="s">
        <v>42620</v>
      </c>
      <c r="E6441" s="18" t="n">
        <v>0.853083592054387</v>
      </c>
      <c r="F6441" s="18" t="s">
        <v>42621</v>
      </c>
      <c r="G6441" s="18" t="n">
        <v>0.89976169382791</v>
      </c>
      <c r="H6441" s="18" t="s">
        <v>42622</v>
      </c>
      <c r="I6441" s="18" t="n">
        <v>0.946439795601433</v>
      </c>
      <c r="J6441" s="18" t="s">
        <v>42623</v>
      </c>
      <c r="K6441" s="18" t="n">
        <v>0.993117897374956</v>
      </c>
      <c r="L6441" s="18" t="s">
        <v>42624</v>
      </c>
    </row>
    <row r="6442" customFormat="false" ht="12.75" hidden="false" customHeight="true" outlineLevel="0" collapsed="false">
      <c r="A6442" s="18" t="n">
        <v>0.661329999999968</v>
      </c>
      <c r="B6442" s="18" t="s">
        <v>680</v>
      </c>
      <c r="C6442" s="18" t="n">
        <v>0.806408407662225</v>
      </c>
      <c r="D6442" s="18" t="s">
        <v>42625</v>
      </c>
      <c r="E6442" s="18" t="n">
        <v>0.853086509435748</v>
      </c>
      <c r="F6442" s="18" t="s">
        <v>42626</v>
      </c>
      <c r="G6442" s="18" t="n">
        <v>0.89976461120927</v>
      </c>
      <c r="H6442" s="18" t="s">
        <v>42627</v>
      </c>
      <c r="I6442" s="18" t="n">
        <v>0.946442712982793</v>
      </c>
      <c r="J6442" s="18" t="s">
        <v>42628</v>
      </c>
      <c r="K6442" s="18" t="n">
        <v>0.993120814756316</v>
      </c>
      <c r="L6442" s="18" t="s">
        <v>42629</v>
      </c>
    </row>
    <row r="6443" customFormat="false" ht="12.75" hidden="false" customHeight="true" outlineLevel="0" collapsed="false">
      <c r="A6443" s="18" t="n">
        <v>0.661349999999968</v>
      </c>
      <c r="B6443" s="18" t="s">
        <v>42630</v>
      </c>
      <c r="C6443" s="18" t="n">
        <v>0.806411325043585</v>
      </c>
      <c r="D6443" s="18" t="s">
        <v>42631</v>
      </c>
      <c r="E6443" s="18" t="n">
        <v>0.853089426817108</v>
      </c>
      <c r="F6443" s="18" t="s">
        <v>42632</v>
      </c>
      <c r="G6443" s="18" t="n">
        <v>0.899767528590631</v>
      </c>
      <c r="H6443" s="18" t="s">
        <v>42633</v>
      </c>
      <c r="I6443" s="18" t="n">
        <v>0.946445630364154</v>
      </c>
      <c r="J6443" s="18" t="s">
        <v>42634</v>
      </c>
      <c r="K6443" s="18" t="n">
        <v>0.993123732137677</v>
      </c>
      <c r="L6443" s="18" t="s">
        <v>42635</v>
      </c>
    </row>
    <row r="6444" customFormat="false" ht="12.75" hidden="false" customHeight="true" outlineLevel="0" collapsed="false">
      <c r="A6444" s="18" t="n">
        <v>0.661369999999968</v>
      </c>
      <c r="B6444" s="18" t="s">
        <v>42636</v>
      </c>
      <c r="C6444" s="18" t="n">
        <v>0.806414242424946</v>
      </c>
      <c r="D6444" s="18" t="s">
        <v>42637</v>
      </c>
      <c r="E6444" s="18" t="n">
        <v>0.853092344198469</v>
      </c>
      <c r="F6444" s="18" t="s">
        <v>42638</v>
      </c>
      <c r="G6444" s="18" t="n">
        <v>0.899770445971992</v>
      </c>
      <c r="H6444" s="18" t="s">
        <v>42639</v>
      </c>
      <c r="I6444" s="18" t="n">
        <v>0.946448547745515</v>
      </c>
      <c r="J6444" s="18" t="s">
        <v>42640</v>
      </c>
      <c r="K6444" s="18" t="n">
        <v>0.993126649519038</v>
      </c>
      <c r="L6444" s="18" t="s">
        <v>42641</v>
      </c>
    </row>
    <row r="6445" customFormat="false" ht="12.75" hidden="false" customHeight="true" outlineLevel="0" collapsed="false">
      <c r="A6445" s="18" t="n">
        <v>0.661389999999968</v>
      </c>
      <c r="B6445" s="18" t="s">
        <v>42642</v>
      </c>
      <c r="C6445" s="18" t="n">
        <v>0.806417159806307</v>
      </c>
      <c r="D6445" s="18" t="s">
        <v>42643</v>
      </c>
      <c r="E6445" s="18" t="n">
        <v>0.85309526157983</v>
      </c>
      <c r="F6445" s="18" t="s">
        <v>42644</v>
      </c>
      <c r="G6445" s="18" t="n">
        <v>0.899773363353353</v>
      </c>
      <c r="H6445" s="18" t="s">
        <v>42645</v>
      </c>
      <c r="I6445" s="18" t="n">
        <v>0.946451465126876</v>
      </c>
      <c r="J6445" s="18" t="s">
        <v>42646</v>
      </c>
      <c r="K6445" s="18" t="n">
        <v>0.993129566900399</v>
      </c>
      <c r="L6445" s="18" t="s">
        <v>42647</v>
      </c>
    </row>
    <row r="6446" customFormat="false" ht="12.75" hidden="false" customHeight="true" outlineLevel="0" collapsed="false">
      <c r="A6446" s="18" t="n">
        <v>0.661409999999968</v>
      </c>
      <c r="B6446" s="18" t="s">
        <v>42648</v>
      </c>
      <c r="C6446" s="18" t="n">
        <v>0.806420077187668</v>
      </c>
      <c r="D6446" s="18" t="s">
        <v>42649</v>
      </c>
      <c r="E6446" s="18" t="n">
        <v>0.853098178961191</v>
      </c>
      <c r="F6446" s="18" t="s">
        <v>42650</v>
      </c>
      <c r="G6446" s="18" t="n">
        <v>0.899776280734714</v>
      </c>
      <c r="H6446" s="18" t="s">
        <v>42651</v>
      </c>
      <c r="I6446" s="18" t="n">
        <v>0.946454382508237</v>
      </c>
      <c r="J6446" s="18" t="s">
        <v>42652</v>
      </c>
      <c r="K6446" s="18" t="n">
        <v>0.99313248428176</v>
      </c>
      <c r="L6446" s="18" t="s">
        <v>42653</v>
      </c>
    </row>
    <row r="6447" customFormat="false" ht="12.75" hidden="false" customHeight="true" outlineLevel="0" collapsed="false">
      <c r="A6447" s="18" t="n">
        <v>0.661429999999968</v>
      </c>
      <c r="B6447" s="18" t="s">
        <v>42654</v>
      </c>
      <c r="C6447" s="18" t="n">
        <v>0.806422994569029</v>
      </c>
      <c r="D6447" s="18" t="s">
        <v>42655</v>
      </c>
      <c r="E6447" s="18" t="n">
        <v>0.853101096342552</v>
      </c>
      <c r="F6447" s="18" t="s">
        <v>42656</v>
      </c>
      <c r="G6447" s="18" t="n">
        <v>0.899779198116075</v>
      </c>
      <c r="H6447" s="18" t="s">
        <v>42657</v>
      </c>
      <c r="I6447" s="18" t="n">
        <v>0.946457299889598</v>
      </c>
      <c r="J6447" s="18" t="s">
        <v>42658</v>
      </c>
      <c r="K6447" s="18" t="n">
        <v>0.993135401663121</v>
      </c>
      <c r="L6447" s="18" t="s">
        <v>42659</v>
      </c>
    </row>
    <row r="6448" customFormat="false" ht="12.75" hidden="false" customHeight="true" outlineLevel="0" collapsed="false">
      <c r="A6448" s="18" t="n">
        <v>0.661449999999968</v>
      </c>
      <c r="B6448" s="18" t="s">
        <v>42660</v>
      </c>
      <c r="C6448" s="18" t="n">
        <v>0.80642591195039</v>
      </c>
      <c r="D6448" s="18" t="s">
        <v>42661</v>
      </c>
      <c r="E6448" s="18" t="n">
        <v>0.853104013723913</v>
      </c>
      <c r="F6448" s="18" t="s">
        <v>42662</v>
      </c>
      <c r="G6448" s="18" t="n">
        <v>0.899782115497436</v>
      </c>
      <c r="H6448" s="18" t="s">
        <v>42663</v>
      </c>
      <c r="I6448" s="18" t="n">
        <v>0.946460217270958</v>
      </c>
      <c r="J6448" s="18" t="s">
        <v>42664</v>
      </c>
      <c r="K6448" s="18" t="n">
        <v>0.993138319044481</v>
      </c>
      <c r="L6448" s="18" t="s">
        <v>42665</v>
      </c>
    </row>
    <row r="6449" customFormat="false" ht="12.75" hidden="false" customHeight="true" outlineLevel="0" collapsed="false">
      <c r="A6449" s="18" t="n">
        <v>0.661469999999968</v>
      </c>
      <c r="B6449" s="18" t="s">
        <v>42666</v>
      </c>
      <c r="C6449" s="18" t="n">
        <v>0.80642882933175</v>
      </c>
      <c r="D6449" s="18" t="s">
        <v>42667</v>
      </c>
      <c r="E6449" s="18" t="n">
        <v>0.853106931105273</v>
      </c>
      <c r="F6449" s="18" t="s">
        <v>42668</v>
      </c>
      <c r="G6449" s="18" t="n">
        <v>0.899785032878796</v>
      </c>
      <c r="H6449" s="18" t="s">
        <v>42669</v>
      </c>
      <c r="I6449" s="18" t="n">
        <v>0.946463134652319</v>
      </c>
      <c r="J6449" s="18" t="s">
        <v>42670</v>
      </c>
      <c r="K6449" s="18" t="n">
        <v>0.993141236425842</v>
      </c>
      <c r="L6449" s="18" t="s">
        <v>42671</v>
      </c>
    </row>
    <row r="6450" customFormat="false" ht="12.75" hidden="false" customHeight="true" outlineLevel="0" collapsed="false">
      <c r="A6450" s="18" t="n">
        <v>0.661489999999968</v>
      </c>
      <c r="B6450" s="18" t="s">
        <v>42672</v>
      </c>
      <c r="C6450" s="18" t="n">
        <v>0.806431746713111</v>
      </c>
      <c r="D6450" s="18" t="s">
        <v>42673</v>
      </c>
      <c r="E6450" s="18" t="n">
        <v>0.853109848486634</v>
      </c>
      <c r="F6450" s="18" t="s">
        <v>42674</v>
      </c>
      <c r="G6450" s="18" t="n">
        <v>0.899787950260157</v>
      </c>
      <c r="H6450" s="18" t="s">
        <v>42675</v>
      </c>
      <c r="I6450" s="18" t="n">
        <v>0.94646605203368</v>
      </c>
      <c r="J6450" s="18" t="s">
        <v>42676</v>
      </c>
      <c r="K6450" s="18" t="n">
        <v>0.993144153807203</v>
      </c>
      <c r="L6450" s="18" t="s">
        <v>42677</v>
      </c>
    </row>
    <row r="6451" customFormat="false" ht="12.75" hidden="false" customHeight="true" outlineLevel="0" collapsed="false">
      <c r="A6451" s="18" t="n">
        <v>0.661509999999968</v>
      </c>
      <c r="B6451" s="18" t="s">
        <v>42678</v>
      </c>
      <c r="C6451" s="18" t="n">
        <v>0.806434664094472</v>
      </c>
      <c r="D6451" s="18" t="s">
        <v>42679</v>
      </c>
      <c r="E6451" s="18" t="n">
        <v>0.853112765867995</v>
      </c>
      <c r="F6451" s="18" t="s">
        <v>42680</v>
      </c>
      <c r="G6451" s="18" t="n">
        <v>0.899790867641518</v>
      </c>
      <c r="H6451" s="18" t="s">
        <v>42681</v>
      </c>
      <c r="I6451" s="18" t="n">
        <v>0.946468969415041</v>
      </c>
      <c r="J6451" s="18" t="s">
        <v>42682</v>
      </c>
      <c r="K6451" s="18" t="n">
        <v>0.993147071188564</v>
      </c>
      <c r="L6451" s="18" t="s">
        <v>42683</v>
      </c>
    </row>
    <row r="6452" customFormat="false" ht="12.75" hidden="false" customHeight="true" outlineLevel="0" collapsed="false">
      <c r="A6452" s="18" t="n">
        <v>0.661529999999968</v>
      </c>
      <c r="B6452" s="18" t="s">
        <v>42684</v>
      </c>
      <c r="C6452" s="18" t="n">
        <v>0.806437581475833</v>
      </c>
      <c r="D6452" s="18" t="s">
        <v>42685</v>
      </c>
      <c r="E6452" s="18" t="n">
        <v>0.853115683249356</v>
      </c>
      <c r="F6452" s="18" t="s">
        <v>42686</v>
      </c>
      <c r="G6452" s="18" t="n">
        <v>0.899793785022879</v>
      </c>
      <c r="H6452" s="18" t="s">
        <v>42687</v>
      </c>
      <c r="I6452" s="18" t="n">
        <v>0.946471886796402</v>
      </c>
      <c r="J6452" s="18" t="s">
        <v>42688</v>
      </c>
      <c r="K6452" s="18" t="n">
        <v>0.993149988569925</v>
      </c>
      <c r="L6452" s="18" t="s">
        <v>42689</v>
      </c>
    </row>
    <row r="6453" customFormat="false" ht="12.75" hidden="false" customHeight="true" outlineLevel="0" collapsed="false">
      <c r="A6453" s="18" t="n">
        <v>0.661549999999968</v>
      </c>
      <c r="B6453" s="18" t="s">
        <v>42690</v>
      </c>
      <c r="C6453" s="18" t="n">
        <v>0.806440498857194</v>
      </c>
      <c r="D6453" s="18" t="s">
        <v>42691</v>
      </c>
      <c r="E6453" s="18" t="n">
        <v>0.853118600630717</v>
      </c>
      <c r="F6453" s="18" t="s">
        <v>42692</v>
      </c>
      <c r="G6453" s="18" t="n">
        <v>0.89979670240424</v>
      </c>
      <c r="H6453" s="18" t="s">
        <v>42693</v>
      </c>
      <c r="I6453" s="18" t="n">
        <v>0.946474804177763</v>
      </c>
      <c r="J6453" s="18" t="s">
        <v>42694</v>
      </c>
      <c r="K6453" s="18" t="n">
        <v>0.993152905951286</v>
      </c>
      <c r="L6453" s="18" t="s">
        <v>42695</v>
      </c>
    </row>
    <row r="6454" customFormat="false" ht="12.75" hidden="false" customHeight="true" outlineLevel="0" collapsed="false">
      <c r="A6454" s="18" t="n">
        <v>0.661569999999968</v>
      </c>
      <c r="B6454" s="18" t="s">
        <v>42696</v>
      </c>
      <c r="C6454" s="18" t="n">
        <v>0.806443416238555</v>
      </c>
      <c r="D6454" s="18" t="s">
        <v>42697</v>
      </c>
      <c r="E6454" s="18" t="n">
        <v>0.853121518012078</v>
      </c>
      <c r="F6454" s="18" t="s">
        <v>42698</v>
      </c>
      <c r="G6454" s="18" t="n">
        <v>0.899799619785601</v>
      </c>
      <c r="H6454" s="18" t="s">
        <v>42699</v>
      </c>
      <c r="I6454" s="18" t="n">
        <v>0.946477721559124</v>
      </c>
      <c r="J6454" s="18" t="s">
        <v>42700</v>
      </c>
      <c r="K6454" s="18" t="n">
        <v>0.993155823332646</v>
      </c>
      <c r="L6454" s="18" t="s">
        <v>42701</v>
      </c>
    </row>
    <row r="6455" customFormat="false" ht="12.75" hidden="false" customHeight="true" outlineLevel="0" collapsed="false">
      <c r="A6455" s="18" t="n">
        <v>0.661589999999968</v>
      </c>
      <c r="B6455" s="18" t="s">
        <v>42702</v>
      </c>
      <c r="C6455" s="18" t="n">
        <v>0.806446333619916</v>
      </c>
      <c r="D6455" s="18" t="s">
        <v>42703</v>
      </c>
      <c r="E6455" s="18" t="n">
        <v>0.853124435393438</v>
      </c>
      <c r="F6455" s="18" t="s">
        <v>42704</v>
      </c>
      <c r="G6455" s="18" t="n">
        <v>0.899802537166961</v>
      </c>
      <c r="H6455" s="18" t="s">
        <v>42705</v>
      </c>
      <c r="I6455" s="18" t="n">
        <v>0.946480638940484</v>
      </c>
      <c r="J6455" s="18" t="s">
        <v>42706</v>
      </c>
      <c r="K6455" s="18" t="n">
        <v>0.993158740714007</v>
      </c>
      <c r="L6455" s="18" t="s">
        <v>42707</v>
      </c>
    </row>
    <row r="6456" customFormat="false" ht="12.75" hidden="false" customHeight="true" outlineLevel="0" collapsed="false">
      <c r="A6456" s="18" t="n">
        <v>0.661609999999968</v>
      </c>
      <c r="B6456" s="18" t="s">
        <v>42708</v>
      </c>
      <c r="C6456" s="18" t="n">
        <v>0.806449251001276</v>
      </c>
      <c r="D6456" s="18" t="s">
        <v>42709</v>
      </c>
      <c r="E6456" s="18" t="n">
        <v>0.853127352774799</v>
      </c>
      <c r="F6456" s="18" t="s">
        <v>42710</v>
      </c>
      <c r="G6456" s="18" t="n">
        <v>0.899805454548322</v>
      </c>
      <c r="H6456" s="18" t="s">
        <v>42711</v>
      </c>
      <c r="I6456" s="18" t="n">
        <v>0.946483556321845</v>
      </c>
      <c r="J6456" s="18" t="s">
        <v>42712</v>
      </c>
      <c r="K6456" s="18" t="n">
        <v>0.993161658095368</v>
      </c>
      <c r="L6456" s="18" t="s">
        <v>42713</v>
      </c>
    </row>
    <row r="6457" customFormat="false" ht="12.75" hidden="false" customHeight="true" outlineLevel="0" collapsed="false">
      <c r="A6457" s="18" t="n">
        <v>0.661629999999967</v>
      </c>
      <c r="B6457" s="18" t="s">
        <v>2660</v>
      </c>
      <c r="C6457" s="18" t="n">
        <v>0.806452168382637</v>
      </c>
      <c r="D6457" s="18" t="s">
        <v>42714</v>
      </c>
      <c r="E6457" s="18" t="n">
        <v>0.85313027015616</v>
      </c>
      <c r="F6457" s="18" t="s">
        <v>42715</v>
      </c>
      <c r="G6457" s="18" t="n">
        <v>0.899808371929683</v>
      </c>
      <c r="H6457" s="18" t="s">
        <v>42716</v>
      </c>
      <c r="I6457" s="18" t="n">
        <v>0.946486473703206</v>
      </c>
      <c r="J6457" s="18" t="s">
        <v>42717</v>
      </c>
      <c r="K6457" s="18" t="n">
        <v>0.993164575476729</v>
      </c>
      <c r="L6457" s="18" t="s">
        <v>42718</v>
      </c>
    </row>
    <row r="6458" customFormat="false" ht="12.75" hidden="false" customHeight="true" outlineLevel="0" collapsed="false">
      <c r="A6458" s="18" t="n">
        <v>0.661649999999967</v>
      </c>
      <c r="B6458" s="18" t="s">
        <v>42719</v>
      </c>
      <c r="C6458" s="18" t="n">
        <v>0.806455085763998</v>
      </c>
      <c r="D6458" s="18" t="s">
        <v>42720</v>
      </c>
      <c r="E6458" s="18" t="n">
        <v>0.853133187537521</v>
      </c>
      <c r="F6458" s="18" t="s">
        <v>42721</v>
      </c>
      <c r="G6458" s="18" t="n">
        <v>0.899811289311044</v>
      </c>
      <c r="H6458" s="18" t="s">
        <v>42722</v>
      </c>
      <c r="I6458" s="18" t="n">
        <v>0.946489391084567</v>
      </c>
      <c r="J6458" s="18" t="s">
        <v>42723</v>
      </c>
      <c r="K6458" s="18" t="n">
        <v>0.99316749285809</v>
      </c>
      <c r="L6458" s="18" t="s">
        <v>42724</v>
      </c>
    </row>
    <row r="6459" customFormat="false" ht="12.75" hidden="false" customHeight="true" outlineLevel="0" collapsed="false">
      <c r="A6459" s="18" t="n">
        <v>0.661669999999967</v>
      </c>
      <c r="B6459" s="18" t="s">
        <v>42725</v>
      </c>
      <c r="C6459" s="18" t="n">
        <v>0.806458003145359</v>
      </c>
      <c r="D6459" s="18" t="s">
        <v>42726</v>
      </c>
      <c r="E6459" s="18" t="n">
        <v>0.853136104918882</v>
      </c>
      <c r="F6459" s="18" t="s">
        <v>42727</v>
      </c>
      <c r="G6459" s="18" t="n">
        <v>0.899814206692405</v>
      </c>
      <c r="H6459" s="18" t="s">
        <v>42728</v>
      </c>
      <c r="I6459" s="18" t="n">
        <v>0.946492308465928</v>
      </c>
      <c r="J6459" s="18" t="s">
        <v>42729</v>
      </c>
      <c r="K6459" s="18" t="n">
        <v>0.993170410239451</v>
      </c>
      <c r="L6459" s="18" t="s">
        <v>42730</v>
      </c>
    </row>
    <row r="6460" customFormat="false" ht="12.75" hidden="false" customHeight="true" outlineLevel="0" collapsed="false">
      <c r="A6460" s="18" t="n">
        <v>0.661689999999967</v>
      </c>
      <c r="B6460" s="18" t="s">
        <v>42731</v>
      </c>
      <c r="C6460" s="18" t="n">
        <v>0.80646092052672</v>
      </c>
      <c r="D6460" s="18" t="s">
        <v>2125</v>
      </c>
      <c r="E6460" s="18" t="n">
        <v>0.853139022300243</v>
      </c>
      <c r="F6460" s="18" t="s">
        <v>42732</v>
      </c>
      <c r="G6460" s="18" t="n">
        <v>0.899817124073766</v>
      </c>
      <c r="H6460" s="18" t="s">
        <v>42733</v>
      </c>
      <c r="I6460" s="18" t="n">
        <v>0.946495225847289</v>
      </c>
      <c r="J6460" s="18" t="s">
        <v>42734</v>
      </c>
      <c r="K6460" s="18" t="n">
        <v>0.993173327620812</v>
      </c>
      <c r="L6460" s="18" t="s">
        <v>42735</v>
      </c>
    </row>
    <row r="6461" customFormat="false" ht="12.75" hidden="false" customHeight="true" outlineLevel="0" collapsed="false">
      <c r="A6461" s="18" t="n">
        <v>0.661709999999967</v>
      </c>
      <c r="B6461" s="18" t="s">
        <v>42736</v>
      </c>
      <c r="C6461" s="18" t="n">
        <v>0.806463837908081</v>
      </c>
      <c r="D6461" s="18" t="s">
        <v>42737</v>
      </c>
      <c r="E6461" s="18" t="n">
        <v>0.853141939681604</v>
      </c>
      <c r="F6461" s="18" t="s">
        <v>42738</v>
      </c>
      <c r="G6461" s="18" t="n">
        <v>0.899820041455127</v>
      </c>
      <c r="H6461" s="18" t="s">
        <v>42739</v>
      </c>
      <c r="I6461" s="18" t="n">
        <v>0.946498143228649</v>
      </c>
      <c r="J6461" s="18" t="s">
        <v>42740</v>
      </c>
      <c r="K6461" s="18" t="n">
        <v>0.993176245002172</v>
      </c>
      <c r="L6461" s="18" t="s">
        <v>42741</v>
      </c>
    </row>
    <row r="6462" customFormat="false" ht="12.75" hidden="false" customHeight="true" outlineLevel="0" collapsed="false">
      <c r="A6462" s="18" t="n">
        <v>0.661729999999967</v>
      </c>
      <c r="B6462" s="18" t="s">
        <v>42742</v>
      </c>
      <c r="C6462" s="18" t="n">
        <v>0.806466755289442</v>
      </c>
      <c r="D6462" s="18" t="s">
        <v>42743</v>
      </c>
      <c r="E6462" s="18" t="n">
        <v>0.853144857062964</v>
      </c>
      <c r="F6462" s="18" t="s">
        <v>42744</v>
      </c>
      <c r="G6462" s="18" t="n">
        <v>0.899822958836487</v>
      </c>
      <c r="H6462" s="18" t="s">
        <v>42745</v>
      </c>
      <c r="I6462" s="18" t="n">
        <v>0.94650106061001</v>
      </c>
      <c r="J6462" s="18" t="s">
        <v>42746</v>
      </c>
      <c r="K6462" s="18" t="n">
        <v>0.993179162383533</v>
      </c>
      <c r="L6462" s="18" t="s">
        <v>42747</v>
      </c>
    </row>
    <row r="6463" customFormat="false" ht="12.75" hidden="false" customHeight="true" outlineLevel="0" collapsed="false">
      <c r="A6463" s="18" t="n">
        <v>0.661749999999967</v>
      </c>
      <c r="B6463" s="18" t="s">
        <v>42748</v>
      </c>
      <c r="C6463" s="18" t="n">
        <v>0.806469672670802</v>
      </c>
      <c r="D6463" s="18" t="s">
        <v>42749</v>
      </c>
      <c r="E6463" s="18" t="n">
        <v>0.853147774444325</v>
      </c>
      <c r="F6463" s="18" t="s">
        <v>42750</v>
      </c>
      <c r="G6463" s="18" t="n">
        <v>0.899825876217848</v>
      </c>
      <c r="H6463" s="18" t="s">
        <v>42751</v>
      </c>
      <c r="I6463" s="18" t="n">
        <v>0.946503977991371</v>
      </c>
      <c r="J6463" s="18" t="s">
        <v>42752</v>
      </c>
      <c r="K6463" s="18" t="n">
        <v>0.993182079764894</v>
      </c>
      <c r="L6463" s="18" t="s">
        <v>42753</v>
      </c>
    </row>
    <row r="6464" customFormat="false" ht="12.75" hidden="false" customHeight="true" outlineLevel="0" collapsed="false">
      <c r="A6464" s="18" t="n">
        <v>0.661769999999967</v>
      </c>
      <c r="B6464" s="18" t="s">
        <v>42754</v>
      </c>
      <c r="C6464" s="18" t="n">
        <v>0.806472590052163</v>
      </c>
      <c r="D6464" s="18" t="s">
        <v>42755</v>
      </c>
      <c r="E6464" s="18" t="n">
        <v>0.853150691825686</v>
      </c>
      <c r="F6464" s="18" t="s">
        <v>42756</v>
      </c>
      <c r="G6464" s="18" t="n">
        <v>0.899828793599209</v>
      </c>
      <c r="H6464" s="18" t="s">
        <v>42757</v>
      </c>
      <c r="I6464" s="18" t="n">
        <v>0.946506895372732</v>
      </c>
      <c r="J6464" s="18" t="s">
        <v>42758</v>
      </c>
      <c r="K6464" s="18" t="n">
        <v>0.993184997146255</v>
      </c>
      <c r="L6464" s="18" t="s">
        <v>42759</v>
      </c>
    </row>
    <row r="6465" customFormat="false" ht="12.75" hidden="false" customHeight="true" outlineLevel="0" collapsed="false">
      <c r="A6465" s="18" t="n">
        <v>0.661789999999967</v>
      </c>
      <c r="B6465" s="18" t="s">
        <v>42760</v>
      </c>
      <c r="C6465" s="18" t="n">
        <v>0.806475507433524</v>
      </c>
      <c r="D6465" s="18" t="s">
        <v>42761</v>
      </c>
      <c r="E6465" s="18" t="n">
        <v>0.853153609207047</v>
      </c>
      <c r="F6465" s="18" t="s">
        <v>42762</v>
      </c>
      <c r="G6465" s="18" t="n">
        <v>0.89983171098057</v>
      </c>
      <c r="H6465" s="18" t="s">
        <v>42763</v>
      </c>
      <c r="I6465" s="18" t="n">
        <v>0.946509812754093</v>
      </c>
      <c r="J6465" s="18" t="s">
        <v>42764</v>
      </c>
      <c r="K6465" s="18" t="n">
        <v>0.993187914527616</v>
      </c>
      <c r="L6465" s="18" t="s">
        <v>42765</v>
      </c>
    </row>
    <row r="6466" customFormat="false" ht="12.75" hidden="false" customHeight="true" outlineLevel="0" collapsed="false">
      <c r="A6466" s="18" t="n">
        <v>0.661809999999967</v>
      </c>
      <c r="B6466" s="18" t="s">
        <v>42766</v>
      </c>
      <c r="C6466" s="18" t="n">
        <v>0.806478424814885</v>
      </c>
      <c r="D6466" s="18" t="s">
        <v>42767</v>
      </c>
      <c r="E6466" s="18" t="n">
        <v>0.853156526588408</v>
      </c>
      <c r="F6466" s="18" t="s">
        <v>998</v>
      </c>
      <c r="G6466" s="18" t="n">
        <v>0.899834628361931</v>
      </c>
      <c r="H6466" s="18" t="s">
        <v>42768</v>
      </c>
      <c r="I6466" s="18" t="n">
        <v>0.946512730135454</v>
      </c>
      <c r="J6466" s="18" t="s">
        <v>42769</v>
      </c>
      <c r="K6466" s="18" t="n">
        <v>0.993190831908977</v>
      </c>
      <c r="L6466" s="18" t="s">
        <v>42770</v>
      </c>
    </row>
    <row r="6467" customFormat="false" ht="12.75" hidden="false" customHeight="true" outlineLevel="0" collapsed="false">
      <c r="A6467" s="18" t="n">
        <v>0.661829999999967</v>
      </c>
      <c r="B6467" s="18" t="s">
        <v>42771</v>
      </c>
      <c r="C6467" s="18" t="n">
        <v>0.806481342196246</v>
      </c>
      <c r="D6467" s="18" t="s">
        <v>42772</v>
      </c>
      <c r="E6467" s="18" t="n">
        <v>0.853159443969769</v>
      </c>
      <c r="F6467" s="18" t="s">
        <v>42773</v>
      </c>
      <c r="G6467" s="18" t="n">
        <v>0.899837545743292</v>
      </c>
      <c r="H6467" s="18" t="s">
        <v>42774</v>
      </c>
      <c r="I6467" s="18" t="n">
        <v>0.946515647516815</v>
      </c>
      <c r="J6467" s="18" t="s">
        <v>42775</v>
      </c>
      <c r="K6467" s="18" t="n">
        <v>0.993193749290337</v>
      </c>
      <c r="L6467" s="18" t="s">
        <v>42776</v>
      </c>
    </row>
    <row r="6468" customFormat="false" ht="12.75" hidden="false" customHeight="true" outlineLevel="0" collapsed="false">
      <c r="A6468" s="18" t="n">
        <v>0.661849999999967</v>
      </c>
      <c r="B6468" s="18" t="s">
        <v>42777</v>
      </c>
      <c r="C6468" s="18" t="n">
        <v>0.806484259577607</v>
      </c>
      <c r="D6468" s="18" t="s">
        <v>42778</v>
      </c>
      <c r="E6468" s="18" t="n">
        <v>0.853162361351129</v>
      </c>
      <c r="F6468" s="18" t="s">
        <v>42779</v>
      </c>
      <c r="G6468" s="18" t="n">
        <v>0.899840463124652</v>
      </c>
      <c r="H6468" s="18" t="s">
        <v>42780</v>
      </c>
      <c r="I6468" s="18" t="n">
        <v>0.946518564898175</v>
      </c>
      <c r="J6468" s="18" t="s">
        <v>42781</v>
      </c>
      <c r="K6468" s="18" t="n">
        <v>0.993196666671698</v>
      </c>
      <c r="L6468" s="18" t="s">
        <v>42782</v>
      </c>
    </row>
    <row r="6469" customFormat="false" ht="12.75" hidden="false" customHeight="true" outlineLevel="0" collapsed="false">
      <c r="A6469" s="18" t="n">
        <v>0.661869999999967</v>
      </c>
      <c r="B6469" s="18" t="s">
        <v>42783</v>
      </c>
      <c r="C6469" s="18" t="n">
        <v>0.806487176958967</v>
      </c>
      <c r="D6469" s="18" t="s">
        <v>1369</v>
      </c>
      <c r="E6469" s="18" t="n">
        <v>0.85316527873249</v>
      </c>
      <c r="F6469" s="18" t="s">
        <v>42784</v>
      </c>
      <c r="G6469" s="18" t="n">
        <v>0.899843380506013</v>
      </c>
      <c r="H6469" s="18" t="s">
        <v>42785</v>
      </c>
      <c r="I6469" s="18" t="n">
        <v>0.946521482279536</v>
      </c>
      <c r="J6469" s="18" t="s">
        <v>42786</v>
      </c>
      <c r="K6469" s="18" t="n">
        <v>0.993199584053059</v>
      </c>
      <c r="L6469" s="18" t="s">
        <v>42787</v>
      </c>
    </row>
    <row r="6470" customFormat="false" ht="12.75" hidden="false" customHeight="true" outlineLevel="0" collapsed="false">
      <c r="A6470" s="18" t="n">
        <v>0.661889999999967</v>
      </c>
      <c r="B6470" s="18" t="s">
        <v>42788</v>
      </c>
      <c r="C6470" s="18" t="n">
        <v>0.806490094340328</v>
      </c>
      <c r="D6470" s="18" t="s">
        <v>42789</v>
      </c>
      <c r="E6470" s="18" t="n">
        <v>0.853168196113851</v>
      </c>
      <c r="F6470" s="18" t="s">
        <v>42790</v>
      </c>
      <c r="G6470" s="18" t="n">
        <v>0.899846297887374</v>
      </c>
      <c r="H6470" s="18" t="s">
        <v>42791</v>
      </c>
      <c r="I6470" s="18" t="n">
        <v>0.946524399660897</v>
      </c>
      <c r="J6470" s="18" t="s">
        <v>42792</v>
      </c>
      <c r="K6470" s="18" t="n">
        <v>0.99320250143442</v>
      </c>
      <c r="L6470" s="18" t="s">
        <v>42793</v>
      </c>
    </row>
    <row r="6471" customFormat="false" ht="12.75" hidden="false" customHeight="true" outlineLevel="0" collapsed="false">
      <c r="A6471" s="18" t="n">
        <v>0.661909999999967</v>
      </c>
      <c r="B6471" s="18" t="s">
        <v>42794</v>
      </c>
      <c r="C6471" s="18" t="n">
        <v>0.806493011721689</v>
      </c>
      <c r="D6471" s="18" t="s">
        <v>42795</v>
      </c>
      <c r="E6471" s="18" t="n">
        <v>0.853171113495212</v>
      </c>
      <c r="F6471" s="18" t="s">
        <v>42796</v>
      </c>
      <c r="G6471" s="18" t="n">
        <v>0.899849215268735</v>
      </c>
      <c r="H6471" s="18" t="s">
        <v>42797</v>
      </c>
      <c r="I6471" s="18" t="n">
        <v>0.946527317042258</v>
      </c>
      <c r="J6471" s="18" t="s">
        <v>42798</v>
      </c>
      <c r="K6471" s="18" t="n">
        <v>0.993205418815781</v>
      </c>
      <c r="L6471" s="18" t="s">
        <v>42799</v>
      </c>
    </row>
    <row r="6472" customFormat="false" ht="12.75" hidden="false" customHeight="true" outlineLevel="0" collapsed="false">
      <c r="A6472" s="18" t="n">
        <v>0.661929999999967</v>
      </c>
      <c r="B6472" s="18" t="s">
        <v>42800</v>
      </c>
      <c r="C6472" s="18" t="n">
        <v>0.80649592910305</v>
      </c>
      <c r="D6472" s="18" t="s">
        <v>42801</v>
      </c>
      <c r="E6472" s="18" t="n">
        <v>0.853174030876573</v>
      </c>
      <c r="F6472" s="18" t="s">
        <v>42802</v>
      </c>
      <c r="G6472" s="18" t="n">
        <v>0.899852132650096</v>
      </c>
      <c r="H6472" s="18" t="s">
        <v>42803</v>
      </c>
      <c r="I6472" s="18" t="n">
        <v>0.946530234423619</v>
      </c>
      <c r="J6472" s="18" t="s">
        <v>4083</v>
      </c>
      <c r="K6472" s="18" t="n">
        <v>0.993208336197142</v>
      </c>
      <c r="L6472" s="18" t="s">
        <v>42804</v>
      </c>
    </row>
    <row r="6473" customFormat="false" ht="12.75" hidden="false" customHeight="true" outlineLevel="0" collapsed="false">
      <c r="A6473" s="18" t="n">
        <v>0.661949999999967</v>
      </c>
      <c r="B6473" s="18" t="s">
        <v>42805</v>
      </c>
      <c r="C6473" s="18" t="n">
        <v>0.806498846484411</v>
      </c>
      <c r="D6473" s="18" t="s">
        <v>42806</v>
      </c>
      <c r="E6473" s="18" t="n">
        <v>0.853176948257934</v>
      </c>
      <c r="F6473" s="18" t="s">
        <v>42807</v>
      </c>
      <c r="G6473" s="18" t="n">
        <v>0.899855050031457</v>
      </c>
      <c r="H6473" s="18" t="s">
        <v>42808</v>
      </c>
      <c r="I6473" s="18" t="n">
        <v>0.94653315180498</v>
      </c>
      <c r="J6473" s="18" t="s">
        <v>42809</v>
      </c>
      <c r="K6473" s="18" t="n">
        <v>0.993211253578503</v>
      </c>
      <c r="L6473" s="18" t="s">
        <v>42810</v>
      </c>
    </row>
    <row r="6474" customFormat="false" ht="12.75" hidden="false" customHeight="true" outlineLevel="0" collapsed="false">
      <c r="A6474" s="18" t="n">
        <v>0.661969999999967</v>
      </c>
      <c r="B6474" s="18" t="s">
        <v>42811</v>
      </c>
      <c r="C6474" s="18" t="n">
        <v>0.806501763865772</v>
      </c>
      <c r="D6474" s="18" t="s">
        <v>42812</v>
      </c>
      <c r="E6474" s="18" t="n">
        <v>0.853179865639295</v>
      </c>
      <c r="F6474" s="18" t="s">
        <v>42813</v>
      </c>
      <c r="G6474" s="18" t="n">
        <v>0.899857967412817</v>
      </c>
      <c r="H6474" s="18" t="s">
        <v>42814</v>
      </c>
      <c r="I6474" s="18" t="n">
        <v>0.94653606918634</v>
      </c>
      <c r="J6474" s="18" t="s">
        <v>42815</v>
      </c>
      <c r="K6474" s="18" t="n">
        <v>0.993214170959863</v>
      </c>
      <c r="L6474" s="18" t="s">
        <v>42816</v>
      </c>
    </row>
    <row r="6475" customFormat="false" ht="12.75" hidden="false" customHeight="true" outlineLevel="0" collapsed="false">
      <c r="A6475" s="18" t="n">
        <v>0.661989999999967</v>
      </c>
      <c r="B6475" s="18" t="s">
        <v>42817</v>
      </c>
      <c r="C6475" s="18" t="n">
        <v>0.806504681247132</v>
      </c>
      <c r="D6475" s="18" t="s">
        <v>42818</v>
      </c>
      <c r="E6475" s="18" t="n">
        <v>0.853182783020655</v>
      </c>
      <c r="F6475" s="18" t="s">
        <v>42819</v>
      </c>
      <c r="G6475" s="18" t="n">
        <v>0.899860884794178</v>
      </c>
      <c r="H6475" s="18" t="s">
        <v>42820</v>
      </c>
      <c r="I6475" s="18" t="n">
        <v>0.946538986567701</v>
      </c>
      <c r="J6475" s="18" t="s">
        <v>42821</v>
      </c>
      <c r="K6475" s="18" t="n">
        <v>0.993217088341224</v>
      </c>
      <c r="L6475" s="18" t="s">
        <v>42822</v>
      </c>
    </row>
    <row r="6476" customFormat="false" ht="12.75" hidden="false" customHeight="true" outlineLevel="0" collapsed="false">
      <c r="A6476" s="18" t="n">
        <v>0.662009999999967</v>
      </c>
      <c r="B6476" s="18" t="s">
        <v>42823</v>
      </c>
      <c r="C6476" s="18" t="n">
        <v>0.806507598628493</v>
      </c>
      <c r="D6476" s="18" t="s">
        <v>42824</v>
      </c>
      <c r="E6476" s="18" t="n">
        <v>0.853185700402016</v>
      </c>
      <c r="F6476" s="18" t="s">
        <v>42825</v>
      </c>
      <c r="G6476" s="18" t="n">
        <v>0.899863802175539</v>
      </c>
      <c r="H6476" s="18" t="s">
        <v>42826</v>
      </c>
      <c r="I6476" s="18" t="n">
        <v>0.946541903949062</v>
      </c>
      <c r="J6476" s="18" t="s">
        <v>42827</v>
      </c>
      <c r="K6476" s="18" t="n">
        <v>0.993220005722585</v>
      </c>
      <c r="L6476" s="18" t="s">
        <v>42828</v>
      </c>
    </row>
    <row r="6477" customFormat="false" ht="12.75" hidden="false" customHeight="true" outlineLevel="0" collapsed="false">
      <c r="A6477" s="18" t="n">
        <v>0.662029999999967</v>
      </c>
      <c r="B6477" s="18" t="s">
        <v>42829</v>
      </c>
      <c r="C6477" s="18" t="n">
        <v>0.806510516009854</v>
      </c>
      <c r="D6477" s="18" t="s">
        <v>42830</v>
      </c>
      <c r="E6477" s="18" t="n">
        <v>0.853188617783377</v>
      </c>
      <c r="F6477" s="18" t="s">
        <v>42831</v>
      </c>
      <c r="G6477" s="18" t="n">
        <v>0.8998667195569</v>
      </c>
      <c r="H6477" s="18" t="s">
        <v>42832</v>
      </c>
      <c r="I6477" s="18" t="n">
        <v>0.946544821330423</v>
      </c>
      <c r="J6477" s="18" t="s">
        <v>42833</v>
      </c>
      <c r="K6477" s="18" t="n">
        <v>0.993222923103946</v>
      </c>
      <c r="L6477" s="18" t="s">
        <v>42834</v>
      </c>
    </row>
    <row r="6478" customFormat="false" ht="12.75" hidden="false" customHeight="true" outlineLevel="0" collapsed="false">
      <c r="A6478" s="18" t="n">
        <v>0.662049999999967</v>
      </c>
      <c r="B6478" s="18" t="s">
        <v>42835</v>
      </c>
      <c r="C6478" s="18" t="n">
        <v>0.806513433391215</v>
      </c>
      <c r="D6478" s="18" t="s">
        <v>42836</v>
      </c>
      <c r="E6478" s="18" t="n">
        <v>0.853191535164738</v>
      </c>
      <c r="F6478" s="18" t="s">
        <v>42837</v>
      </c>
      <c r="G6478" s="18" t="n">
        <v>0.899869636938261</v>
      </c>
      <c r="H6478" s="18" t="s">
        <v>42838</v>
      </c>
      <c r="I6478" s="18" t="n">
        <v>0.946547738711784</v>
      </c>
      <c r="J6478" s="18" t="s">
        <v>42839</v>
      </c>
      <c r="K6478" s="18" t="n">
        <v>0.993225840485307</v>
      </c>
      <c r="L6478" s="18" t="s">
        <v>42840</v>
      </c>
    </row>
    <row r="6479" customFormat="false" ht="12.75" hidden="false" customHeight="true" outlineLevel="0" collapsed="false">
      <c r="A6479" s="18" t="n">
        <v>0.662069999999966</v>
      </c>
      <c r="B6479" s="18" t="s">
        <v>42841</v>
      </c>
      <c r="C6479" s="18" t="n">
        <v>0.806516350772576</v>
      </c>
      <c r="D6479" s="18" t="s">
        <v>42842</v>
      </c>
      <c r="E6479" s="18" t="n">
        <v>0.853194452546099</v>
      </c>
      <c r="F6479" s="18" t="s">
        <v>42843</v>
      </c>
      <c r="G6479" s="18" t="n">
        <v>0.899872554319622</v>
      </c>
      <c r="H6479" s="18" t="s">
        <v>42844</v>
      </c>
      <c r="I6479" s="18" t="n">
        <v>0.946550656093145</v>
      </c>
      <c r="J6479" s="18" t="s">
        <v>42845</v>
      </c>
      <c r="K6479" s="18" t="n">
        <v>0.993228757866668</v>
      </c>
      <c r="L6479" s="18" t="s">
        <v>42846</v>
      </c>
    </row>
    <row r="6480" customFormat="false" ht="12.75" hidden="false" customHeight="true" outlineLevel="0" collapsed="false">
      <c r="A6480" s="18" t="n">
        <v>0.662089999999966</v>
      </c>
      <c r="B6480" s="18" t="s">
        <v>42847</v>
      </c>
      <c r="C6480" s="18" t="n">
        <v>0.806519268153937</v>
      </c>
      <c r="D6480" s="18" t="s">
        <v>42848</v>
      </c>
      <c r="E6480" s="18" t="n">
        <v>0.85319736992746</v>
      </c>
      <c r="F6480" s="18" t="s">
        <v>42849</v>
      </c>
      <c r="G6480" s="18" t="n">
        <v>0.899875471700983</v>
      </c>
      <c r="H6480" s="18" t="s">
        <v>42850</v>
      </c>
      <c r="I6480" s="18" t="n">
        <v>0.946553573474505</v>
      </c>
      <c r="J6480" s="18" t="s">
        <v>42851</v>
      </c>
      <c r="K6480" s="18" t="n">
        <v>0.993231675248028</v>
      </c>
      <c r="L6480" s="18" t="s">
        <v>42852</v>
      </c>
    </row>
    <row r="6481" customFormat="false" ht="12.75" hidden="false" customHeight="true" outlineLevel="0" collapsed="false">
      <c r="A6481" s="18" t="n">
        <v>0.662109999999966</v>
      </c>
      <c r="B6481" s="18" t="s">
        <v>42853</v>
      </c>
      <c r="C6481" s="18" t="n">
        <v>0.806522185535298</v>
      </c>
      <c r="D6481" s="18" t="s">
        <v>42854</v>
      </c>
      <c r="E6481" s="18" t="n">
        <v>0.853200287308821</v>
      </c>
      <c r="F6481" s="18" t="s">
        <v>42855</v>
      </c>
      <c r="G6481" s="18" t="n">
        <v>0.899878389082343</v>
      </c>
      <c r="H6481" s="18" t="s">
        <v>42856</v>
      </c>
      <c r="I6481" s="18" t="n">
        <v>0.946556490855866</v>
      </c>
      <c r="J6481" s="18" t="s">
        <v>42857</v>
      </c>
      <c r="K6481" s="18" t="n">
        <v>0.993234592629389</v>
      </c>
      <c r="L6481" s="18" t="s">
        <v>42858</v>
      </c>
    </row>
    <row r="6482" customFormat="false" ht="12.75" hidden="false" customHeight="true" outlineLevel="0" collapsed="false">
      <c r="A6482" s="18" t="n">
        <v>0.662129999999966</v>
      </c>
      <c r="B6482" s="18" t="s">
        <v>42859</v>
      </c>
      <c r="C6482" s="18" t="n">
        <v>0.806525102916658</v>
      </c>
      <c r="D6482" s="18" t="s">
        <v>3664</v>
      </c>
      <c r="E6482" s="18" t="n">
        <v>0.853203204690181</v>
      </c>
      <c r="F6482" s="18" t="s">
        <v>42860</v>
      </c>
      <c r="G6482" s="18" t="n">
        <v>0.899881306463704</v>
      </c>
      <c r="H6482" s="18" t="s">
        <v>42861</v>
      </c>
      <c r="I6482" s="18" t="n">
        <v>0.946559408237227</v>
      </c>
      <c r="J6482" s="18" t="s">
        <v>42862</v>
      </c>
      <c r="K6482" s="18" t="n">
        <v>0.99323751001075</v>
      </c>
      <c r="L6482" s="18" t="s">
        <v>42863</v>
      </c>
    </row>
    <row r="6483" customFormat="false" ht="12.75" hidden="false" customHeight="true" outlineLevel="0" collapsed="false">
      <c r="A6483" s="18" t="n">
        <v>0.662149999999966</v>
      </c>
      <c r="B6483" s="18" t="s">
        <v>42864</v>
      </c>
      <c r="C6483" s="18" t="n">
        <v>0.806528020298019</v>
      </c>
      <c r="D6483" s="18" t="s">
        <v>42865</v>
      </c>
      <c r="E6483" s="18" t="n">
        <v>0.853206122071542</v>
      </c>
      <c r="F6483" s="18" t="s">
        <v>3096</v>
      </c>
      <c r="G6483" s="18" t="n">
        <v>0.899884223845065</v>
      </c>
      <c r="H6483" s="18" t="s">
        <v>42866</v>
      </c>
      <c r="I6483" s="18" t="n">
        <v>0.946562325618588</v>
      </c>
      <c r="J6483" s="18" t="s">
        <v>42867</v>
      </c>
      <c r="K6483" s="18" t="n">
        <v>0.993240427392111</v>
      </c>
      <c r="L6483" s="18" t="s">
        <v>42868</v>
      </c>
    </row>
    <row r="6484" customFormat="false" ht="12.75" hidden="false" customHeight="true" outlineLevel="0" collapsed="false">
      <c r="A6484" s="18" t="n">
        <v>0.662169999999966</v>
      </c>
      <c r="B6484" s="18" t="s">
        <v>3473</v>
      </c>
      <c r="C6484" s="18" t="n">
        <v>0.80653093767938</v>
      </c>
      <c r="D6484" s="18" t="s">
        <v>42869</v>
      </c>
      <c r="E6484" s="18" t="n">
        <v>0.853209039452903</v>
      </c>
      <c r="F6484" s="18" t="s">
        <v>42870</v>
      </c>
      <c r="G6484" s="18" t="n">
        <v>0.899887141226426</v>
      </c>
      <c r="H6484" s="18" t="s">
        <v>42871</v>
      </c>
      <c r="I6484" s="18" t="n">
        <v>0.946565242999949</v>
      </c>
      <c r="J6484" s="18" t="s">
        <v>42872</v>
      </c>
      <c r="K6484" s="18" t="n">
        <v>0.993243344773472</v>
      </c>
      <c r="L6484" s="18" t="s">
        <v>42873</v>
      </c>
    </row>
    <row r="6485" customFormat="false" ht="12.75" hidden="false" customHeight="true" outlineLevel="0" collapsed="false">
      <c r="A6485" s="18" t="n">
        <v>0.662189999999966</v>
      </c>
      <c r="B6485" s="18" t="s">
        <v>42874</v>
      </c>
      <c r="C6485" s="18" t="n">
        <v>0.806533855060741</v>
      </c>
      <c r="D6485" s="18" t="s">
        <v>42875</v>
      </c>
      <c r="E6485" s="18" t="n">
        <v>0.853211956834264</v>
      </c>
      <c r="F6485" s="18" t="s">
        <v>42876</v>
      </c>
      <c r="G6485" s="18" t="n">
        <v>0.899890058607787</v>
      </c>
      <c r="H6485" s="18" t="s">
        <v>42877</v>
      </c>
      <c r="I6485" s="18" t="n">
        <v>0.94656816038131</v>
      </c>
      <c r="J6485" s="18" t="s">
        <v>42878</v>
      </c>
      <c r="K6485" s="18" t="n">
        <v>0.993246262154833</v>
      </c>
      <c r="L6485" s="18" t="s">
        <v>42879</v>
      </c>
    </row>
    <row r="6486" customFormat="false" ht="12.75" hidden="false" customHeight="true" outlineLevel="0" collapsed="false">
      <c r="A6486" s="18" t="n">
        <v>0.662209999999966</v>
      </c>
      <c r="B6486" s="18" t="s">
        <v>42880</v>
      </c>
      <c r="C6486" s="18" t="n">
        <v>0.806536772442102</v>
      </c>
      <c r="D6486" s="18" t="s">
        <v>42881</v>
      </c>
      <c r="E6486" s="18" t="n">
        <v>0.853214874215625</v>
      </c>
      <c r="F6486" s="18" t="s">
        <v>42882</v>
      </c>
      <c r="G6486" s="18" t="n">
        <v>0.899892975989148</v>
      </c>
      <c r="H6486" s="18" t="s">
        <v>42883</v>
      </c>
      <c r="I6486" s="18" t="n">
        <v>0.946571077762671</v>
      </c>
      <c r="J6486" s="18" t="s">
        <v>42884</v>
      </c>
      <c r="K6486" s="18" t="n">
        <v>0.993249179536194</v>
      </c>
      <c r="L6486" s="18" t="s">
        <v>42885</v>
      </c>
    </row>
    <row r="6487" customFormat="false" ht="12.75" hidden="false" customHeight="true" outlineLevel="0" collapsed="false">
      <c r="A6487" s="18" t="n">
        <v>0.662229999999966</v>
      </c>
      <c r="B6487" s="18" t="s">
        <v>42886</v>
      </c>
      <c r="C6487" s="18" t="n">
        <v>0.806539689823463</v>
      </c>
      <c r="D6487" s="18" t="s">
        <v>42887</v>
      </c>
      <c r="E6487" s="18" t="n">
        <v>0.853217791596986</v>
      </c>
      <c r="F6487" s="18" t="s">
        <v>42888</v>
      </c>
      <c r="G6487" s="18" t="n">
        <v>0.899895893370509</v>
      </c>
      <c r="H6487" s="18" t="s">
        <v>42889</v>
      </c>
      <c r="I6487" s="18" t="n">
        <v>0.946573995144031</v>
      </c>
      <c r="J6487" s="18" t="s">
        <v>42890</v>
      </c>
      <c r="K6487" s="18" t="n">
        <v>0.993252096917554</v>
      </c>
      <c r="L6487" s="18" t="s">
        <v>42891</v>
      </c>
    </row>
    <row r="6488" customFormat="false" ht="12.75" hidden="false" customHeight="true" outlineLevel="0" collapsed="false">
      <c r="A6488" s="18" t="n">
        <v>0.662249999999966</v>
      </c>
      <c r="B6488" s="18" t="s">
        <v>42892</v>
      </c>
      <c r="C6488" s="18" t="n">
        <v>0.806542607204823</v>
      </c>
      <c r="D6488" s="18" t="s">
        <v>42893</v>
      </c>
      <c r="E6488" s="18" t="n">
        <v>0.853220708978346</v>
      </c>
      <c r="F6488" s="18" t="s">
        <v>42894</v>
      </c>
      <c r="G6488" s="18" t="n">
        <v>0.899898810751869</v>
      </c>
      <c r="H6488" s="18" t="s">
        <v>42895</v>
      </c>
      <c r="I6488" s="18" t="n">
        <v>0.946576912525392</v>
      </c>
      <c r="J6488" s="18" t="s">
        <v>42896</v>
      </c>
      <c r="K6488" s="18" t="n">
        <v>0.993255014298915</v>
      </c>
      <c r="L6488" s="18" t="s">
        <v>42897</v>
      </c>
    </row>
    <row r="6489" customFormat="false" ht="12.75" hidden="false" customHeight="true" outlineLevel="0" collapsed="false">
      <c r="A6489" s="18" t="n">
        <v>0.662269999999966</v>
      </c>
      <c r="B6489" s="18" t="s">
        <v>42898</v>
      </c>
      <c r="C6489" s="18" t="n">
        <v>0.806545524586184</v>
      </c>
      <c r="D6489" s="18" t="s">
        <v>42899</v>
      </c>
      <c r="E6489" s="18" t="n">
        <v>0.853223626359707</v>
      </c>
      <c r="F6489" s="18" t="s">
        <v>42900</v>
      </c>
      <c r="G6489" s="18" t="n">
        <v>0.89990172813323</v>
      </c>
      <c r="H6489" s="18" t="s">
        <v>42901</v>
      </c>
      <c r="I6489" s="18" t="n">
        <v>0.946579829906753</v>
      </c>
      <c r="J6489" s="18" t="s">
        <v>42902</v>
      </c>
      <c r="K6489" s="18" t="n">
        <v>0.993257931680276</v>
      </c>
      <c r="L6489" s="18" t="s">
        <v>42903</v>
      </c>
    </row>
    <row r="6490" customFormat="false" ht="12.75" hidden="false" customHeight="true" outlineLevel="0" collapsed="false">
      <c r="A6490" s="18" t="n">
        <v>0.662289999999966</v>
      </c>
      <c r="B6490" s="18" t="s">
        <v>42904</v>
      </c>
      <c r="C6490" s="18" t="n">
        <v>0.806548441967545</v>
      </c>
      <c r="D6490" s="18" t="s">
        <v>42905</v>
      </c>
      <c r="E6490" s="18" t="n">
        <v>0.853226543741068</v>
      </c>
      <c r="F6490" s="18" t="s">
        <v>42906</v>
      </c>
      <c r="G6490" s="18" t="n">
        <v>0.899904645514591</v>
      </c>
      <c r="H6490" s="18" t="s">
        <v>42907</v>
      </c>
      <c r="I6490" s="18" t="n">
        <v>0.946582747288114</v>
      </c>
      <c r="J6490" s="18" t="s">
        <v>42908</v>
      </c>
      <c r="K6490" s="18" t="n">
        <v>0.993260849061637</v>
      </c>
      <c r="L6490" s="18" t="s">
        <v>42909</v>
      </c>
    </row>
    <row r="6491" customFormat="false" ht="12.75" hidden="false" customHeight="true" outlineLevel="0" collapsed="false">
      <c r="A6491" s="18" t="n">
        <v>0.662309999999966</v>
      </c>
      <c r="B6491" s="18" t="s">
        <v>42910</v>
      </c>
      <c r="C6491" s="18" t="n">
        <v>0.806551359348906</v>
      </c>
      <c r="D6491" s="18" t="s">
        <v>42911</v>
      </c>
      <c r="E6491" s="18" t="n">
        <v>0.853229461122429</v>
      </c>
      <c r="F6491" s="18" t="s">
        <v>42912</v>
      </c>
      <c r="G6491" s="18" t="n">
        <v>0.899907562895952</v>
      </c>
      <c r="H6491" s="18" t="s">
        <v>42913</v>
      </c>
      <c r="I6491" s="18" t="n">
        <v>0.946585664669475</v>
      </c>
      <c r="J6491" s="18" t="s">
        <v>42914</v>
      </c>
      <c r="K6491" s="18" t="n">
        <v>0.993263766442998</v>
      </c>
      <c r="L6491" s="18" t="s">
        <v>42915</v>
      </c>
    </row>
    <row r="6492" customFormat="false" ht="12.75" hidden="false" customHeight="true" outlineLevel="0" collapsed="false">
      <c r="A6492" s="18" t="n">
        <v>0.662329999999966</v>
      </c>
      <c r="B6492" s="18" t="s">
        <v>42916</v>
      </c>
      <c r="C6492" s="18" t="n">
        <v>0.806554276730267</v>
      </c>
      <c r="D6492" s="18" t="s">
        <v>42917</v>
      </c>
      <c r="E6492" s="18" t="n">
        <v>0.85323237850379</v>
      </c>
      <c r="F6492" s="18" t="s">
        <v>42918</v>
      </c>
      <c r="G6492" s="18" t="n">
        <v>0.899910480277313</v>
      </c>
      <c r="H6492" s="18" t="s">
        <v>42919</v>
      </c>
      <c r="I6492" s="18" t="n">
        <v>0.946588582050836</v>
      </c>
      <c r="J6492" s="18" t="s">
        <v>42920</v>
      </c>
      <c r="K6492" s="18" t="n">
        <v>0.993266683824359</v>
      </c>
      <c r="L6492" s="18" t="s">
        <v>42921</v>
      </c>
    </row>
    <row r="6493" customFormat="false" ht="12.75" hidden="false" customHeight="true" outlineLevel="0" collapsed="false">
      <c r="A6493" s="18" t="n">
        <v>0.662349999999966</v>
      </c>
      <c r="B6493" s="18" t="s">
        <v>42922</v>
      </c>
      <c r="C6493" s="18" t="n">
        <v>0.806557194111628</v>
      </c>
      <c r="D6493" s="18" t="s">
        <v>42923</v>
      </c>
      <c r="E6493" s="18" t="n">
        <v>0.853235295885151</v>
      </c>
      <c r="F6493" s="18" t="s">
        <v>42924</v>
      </c>
      <c r="G6493" s="18" t="n">
        <v>0.899913397658674</v>
      </c>
      <c r="H6493" s="18" t="s">
        <v>42925</v>
      </c>
      <c r="I6493" s="18" t="n">
        <v>0.946591499432196</v>
      </c>
      <c r="J6493" s="18" t="s">
        <v>42926</v>
      </c>
      <c r="K6493" s="18" t="n">
        <v>0.993269601205719</v>
      </c>
      <c r="L6493" s="18" t="s">
        <v>42927</v>
      </c>
    </row>
    <row r="6494" customFormat="false" ht="12.75" hidden="false" customHeight="true" outlineLevel="0" collapsed="false">
      <c r="A6494" s="18" t="n">
        <v>0.662369999999966</v>
      </c>
      <c r="B6494" s="18" t="s">
        <v>42928</v>
      </c>
      <c r="C6494" s="18" t="n">
        <v>0.806560111492989</v>
      </c>
      <c r="D6494" s="18" t="s">
        <v>42929</v>
      </c>
      <c r="E6494" s="18" t="n">
        <v>0.853238213266511</v>
      </c>
      <c r="F6494" s="18" t="s">
        <v>42930</v>
      </c>
      <c r="G6494" s="18" t="n">
        <v>0.899916315040034</v>
      </c>
      <c r="H6494" s="18" t="s">
        <v>42931</v>
      </c>
      <c r="I6494" s="18" t="n">
        <v>0.946594416813557</v>
      </c>
      <c r="J6494" s="18" t="s">
        <v>42932</v>
      </c>
      <c r="K6494" s="18" t="n">
        <v>0.99327251858708</v>
      </c>
      <c r="L6494" s="18" t="s">
        <v>42933</v>
      </c>
    </row>
    <row r="6495" customFormat="false" ht="12.75" hidden="false" customHeight="true" outlineLevel="0" collapsed="false">
      <c r="A6495" s="18" t="n">
        <v>0.662389999999966</v>
      </c>
      <c r="B6495" s="18" t="s">
        <v>42934</v>
      </c>
      <c r="C6495" s="18" t="n">
        <v>0.806563028874349</v>
      </c>
      <c r="D6495" s="18" t="s">
        <v>42935</v>
      </c>
      <c r="E6495" s="18" t="n">
        <v>0.853241130647872</v>
      </c>
      <c r="F6495" s="18" t="s">
        <v>42936</v>
      </c>
      <c r="G6495" s="18" t="n">
        <v>0.899919232421395</v>
      </c>
      <c r="H6495" s="18" t="s">
        <v>42937</v>
      </c>
      <c r="I6495" s="18" t="n">
        <v>0.946597334194918</v>
      </c>
      <c r="J6495" s="18" t="s">
        <v>42938</v>
      </c>
      <c r="K6495" s="18" t="n">
        <v>0.993275435968441</v>
      </c>
      <c r="L6495" s="18" t="s">
        <v>42939</v>
      </c>
    </row>
    <row r="6496" customFormat="false" ht="12.75" hidden="false" customHeight="true" outlineLevel="0" collapsed="false">
      <c r="A6496" s="18" t="n">
        <v>0.662409999999966</v>
      </c>
      <c r="B6496" s="18" t="s">
        <v>42940</v>
      </c>
      <c r="C6496" s="18" t="n">
        <v>0.80656594625571</v>
      </c>
      <c r="D6496" s="18" t="s">
        <v>42941</v>
      </c>
      <c r="E6496" s="18" t="n">
        <v>0.853244048029233</v>
      </c>
      <c r="F6496" s="18" t="s">
        <v>42942</v>
      </c>
      <c r="G6496" s="18" t="n">
        <v>0.899922149802756</v>
      </c>
      <c r="H6496" s="18" t="s">
        <v>42943</v>
      </c>
      <c r="I6496" s="18" t="n">
        <v>0.946600251576279</v>
      </c>
      <c r="J6496" s="18" t="s">
        <v>42944</v>
      </c>
      <c r="K6496" s="18" t="n">
        <v>0.993278353349802</v>
      </c>
      <c r="L6496" s="18" t="s">
        <v>42945</v>
      </c>
    </row>
    <row r="6497" customFormat="false" ht="12.75" hidden="false" customHeight="true" outlineLevel="0" collapsed="false">
      <c r="A6497" s="18" t="n">
        <v>0.662429999999966</v>
      </c>
      <c r="B6497" s="18" t="s">
        <v>42946</v>
      </c>
      <c r="C6497" s="18" t="n">
        <v>0.806568863637071</v>
      </c>
      <c r="D6497" s="18" t="s">
        <v>42947</v>
      </c>
      <c r="E6497" s="18" t="n">
        <v>0.853246965410594</v>
      </c>
      <c r="F6497" s="18" t="s">
        <v>42948</v>
      </c>
      <c r="G6497" s="18" t="n">
        <v>0.899925067184117</v>
      </c>
      <c r="H6497" s="18" t="s">
        <v>42949</v>
      </c>
      <c r="I6497" s="18" t="n">
        <v>0.94660316895764</v>
      </c>
      <c r="J6497" s="18" t="s">
        <v>42950</v>
      </c>
      <c r="K6497" s="18" t="n">
        <v>0.993281270731163</v>
      </c>
      <c r="L6497" s="18" t="s">
        <v>42951</v>
      </c>
    </row>
    <row r="6498" customFormat="false" ht="12.75" hidden="false" customHeight="true" outlineLevel="0" collapsed="false">
      <c r="A6498" s="18" t="n">
        <v>0.662449999999966</v>
      </c>
      <c r="B6498" s="18" t="s">
        <v>42952</v>
      </c>
      <c r="C6498" s="18" t="n">
        <v>0.806571781018432</v>
      </c>
      <c r="D6498" s="18" t="s">
        <v>42953</v>
      </c>
      <c r="E6498" s="18" t="n">
        <v>0.853249882791955</v>
      </c>
      <c r="F6498" s="18" t="s">
        <v>42954</v>
      </c>
      <c r="G6498" s="18" t="n">
        <v>0.899927984565478</v>
      </c>
      <c r="H6498" s="18" t="s">
        <v>42955</v>
      </c>
      <c r="I6498" s="18" t="n">
        <v>0.946606086339001</v>
      </c>
      <c r="J6498" s="18" t="s">
        <v>42956</v>
      </c>
      <c r="K6498" s="18" t="n">
        <v>0.993284188112524</v>
      </c>
      <c r="L6498" s="18" t="s">
        <v>42957</v>
      </c>
    </row>
    <row r="6499" customFormat="false" ht="12.75" hidden="false" customHeight="true" outlineLevel="0" collapsed="false">
      <c r="A6499" s="18" t="n">
        <v>0.662469999999966</v>
      </c>
      <c r="B6499" s="18" t="s">
        <v>42958</v>
      </c>
      <c r="C6499" s="18" t="n">
        <v>0.806574698399793</v>
      </c>
      <c r="D6499" s="18" t="s">
        <v>42959</v>
      </c>
      <c r="E6499" s="18" t="n">
        <v>0.853252800173316</v>
      </c>
      <c r="F6499" s="18" t="s">
        <v>42960</v>
      </c>
      <c r="G6499" s="18" t="n">
        <v>0.899930901946839</v>
      </c>
      <c r="H6499" s="18" t="s">
        <v>42961</v>
      </c>
      <c r="I6499" s="18" t="n">
        <v>0.946609003720362</v>
      </c>
      <c r="J6499" s="18" t="s">
        <v>42962</v>
      </c>
      <c r="K6499" s="18" t="n">
        <v>0.993287105493884</v>
      </c>
      <c r="L6499" s="18" t="s">
        <v>42963</v>
      </c>
    </row>
    <row r="6500" customFormat="false" ht="12.75" hidden="false" customHeight="true" outlineLevel="0" collapsed="false">
      <c r="A6500" s="18" t="n">
        <v>0.662489999999965</v>
      </c>
      <c r="B6500" s="18" t="s">
        <v>42964</v>
      </c>
      <c r="C6500" s="18" t="n">
        <v>0.806577615781154</v>
      </c>
      <c r="D6500" s="18" t="s">
        <v>42965</v>
      </c>
      <c r="E6500" s="18" t="n">
        <v>0.853255717554676</v>
      </c>
      <c r="F6500" s="18" t="s">
        <v>42966</v>
      </c>
      <c r="G6500" s="18" t="n">
        <v>0.899933819328199</v>
      </c>
      <c r="H6500" s="18" t="s">
        <v>42967</v>
      </c>
      <c r="I6500" s="18" t="n">
        <v>0.946611921101722</v>
      </c>
      <c r="J6500" s="18" t="s">
        <v>42968</v>
      </c>
      <c r="K6500" s="18" t="n">
        <v>0.993290022875245</v>
      </c>
      <c r="L6500" s="18" t="s">
        <v>42969</v>
      </c>
    </row>
    <row r="6501" customFormat="false" ht="12.75" hidden="false" customHeight="true" outlineLevel="0" collapsed="false">
      <c r="A6501" s="18" t="n">
        <v>0.662509999999965</v>
      </c>
      <c r="B6501" s="18" t="s">
        <v>42970</v>
      </c>
      <c r="C6501" s="18" t="n">
        <v>0.806580533162514</v>
      </c>
      <c r="D6501" s="18" t="s">
        <v>42971</v>
      </c>
      <c r="E6501" s="18" t="n">
        <v>0.853258634936037</v>
      </c>
      <c r="F6501" s="18" t="s">
        <v>42972</v>
      </c>
      <c r="G6501" s="18" t="n">
        <v>0.89993673670956</v>
      </c>
      <c r="H6501" s="18" t="s">
        <v>42973</v>
      </c>
      <c r="I6501" s="18" t="n">
        <v>0.946614838483083</v>
      </c>
      <c r="J6501" s="18" t="s">
        <v>42974</v>
      </c>
      <c r="K6501" s="18" t="n">
        <v>0.993292940256606</v>
      </c>
      <c r="L6501" s="18" t="s">
        <v>42975</v>
      </c>
    </row>
    <row r="6502" customFormat="false" ht="12.75" hidden="false" customHeight="true" outlineLevel="0" collapsed="false">
      <c r="A6502" s="18" t="n">
        <v>0.662529999999965</v>
      </c>
      <c r="B6502" s="18" t="s">
        <v>42976</v>
      </c>
      <c r="C6502" s="18" t="n">
        <v>0.806583450543875</v>
      </c>
      <c r="D6502" s="18" t="s">
        <v>42977</v>
      </c>
      <c r="E6502" s="18" t="n">
        <v>0.853261552317398</v>
      </c>
      <c r="F6502" s="18" t="s">
        <v>42978</v>
      </c>
      <c r="G6502" s="18" t="n">
        <v>0.899939654090921</v>
      </c>
      <c r="H6502" s="18" t="s">
        <v>42979</v>
      </c>
      <c r="I6502" s="18" t="n">
        <v>0.946617755864444</v>
      </c>
      <c r="J6502" s="18" t="s">
        <v>42980</v>
      </c>
      <c r="K6502" s="18" t="n">
        <v>0.993295857637967</v>
      </c>
      <c r="L6502" s="18" t="s">
        <v>42981</v>
      </c>
    </row>
    <row r="6503" customFormat="false" ht="12.75" hidden="false" customHeight="true" outlineLevel="0" collapsed="false">
      <c r="A6503" s="18" t="n">
        <v>0.662549999999965</v>
      </c>
      <c r="B6503" s="18" t="s">
        <v>42982</v>
      </c>
      <c r="C6503" s="18" t="n">
        <v>0.806586367925236</v>
      </c>
      <c r="D6503" s="18" t="s">
        <v>42983</v>
      </c>
      <c r="E6503" s="18" t="n">
        <v>0.853264469698759</v>
      </c>
      <c r="F6503" s="18" t="s">
        <v>42984</v>
      </c>
      <c r="G6503" s="18" t="n">
        <v>0.899942571472282</v>
      </c>
      <c r="H6503" s="18" t="s">
        <v>42985</v>
      </c>
      <c r="I6503" s="18" t="n">
        <v>0.946620673245805</v>
      </c>
      <c r="J6503" s="18" t="s">
        <v>42986</v>
      </c>
      <c r="K6503" s="18" t="n">
        <v>0.993298775019328</v>
      </c>
      <c r="L6503" s="18" t="s">
        <v>42987</v>
      </c>
    </row>
    <row r="6504" customFormat="false" ht="12.75" hidden="false" customHeight="true" outlineLevel="0" collapsed="false">
      <c r="A6504" s="18" t="n">
        <v>0.662569999999965</v>
      </c>
      <c r="B6504" s="18" t="s">
        <v>42988</v>
      </c>
      <c r="C6504" s="18" t="n">
        <v>0.806589285306597</v>
      </c>
      <c r="D6504" s="18" t="s">
        <v>42989</v>
      </c>
      <c r="E6504" s="18" t="n">
        <v>0.85326738708012</v>
      </c>
      <c r="F6504" s="18" t="s">
        <v>42990</v>
      </c>
      <c r="G6504" s="18" t="n">
        <v>0.899945488853643</v>
      </c>
      <c r="H6504" s="18" t="s">
        <v>42991</v>
      </c>
      <c r="I6504" s="18" t="n">
        <v>0.946623590627166</v>
      </c>
      <c r="J6504" s="18" t="s">
        <v>42992</v>
      </c>
      <c r="K6504" s="18" t="n">
        <v>0.993301692400689</v>
      </c>
      <c r="L6504" s="18" t="s">
        <v>42993</v>
      </c>
    </row>
    <row r="6505" customFormat="false" ht="12.75" hidden="false" customHeight="true" outlineLevel="0" collapsed="false">
      <c r="A6505" s="18" t="n">
        <v>0.662589999999965</v>
      </c>
      <c r="B6505" s="18" t="s">
        <v>42994</v>
      </c>
      <c r="C6505" s="18" t="n">
        <v>0.806592202687958</v>
      </c>
      <c r="D6505" s="18" t="s">
        <v>42995</v>
      </c>
      <c r="E6505" s="18" t="n">
        <v>0.853270304461481</v>
      </c>
      <c r="F6505" s="18" t="s">
        <v>42996</v>
      </c>
      <c r="G6505" s="18" t="n">
        <v>0.899948406235004</v>
      </c>
      <c r="H6505" s="18" t="s">
        <v>2750</v>
      </c>
      <c r="I6505" s="18" t="n">
        <v>0.946626508008527</v>
      </c>
      <c r="J6505" s="18" t="s">
        <v>42997</v>
      </c>
      <c r="K6505" s="18" t="n">
        <v>0.99330460978205</v>
      </c>
      <c r="L6505" s="18" t="s">
        <v>42998</v>
      </c>
    </row>
    <row r="6506" customFormat="false" ht="12.75" hidden="false" customHeight="true" outlineLevel="0" collapsed="false">
      <c r="A6506" s="18" t="n">
        <v>0.662609999999965</v>
      </c>
      <c r="B6506" s="18" t="s">
        <v>42999</v>
      </c>
      <c r="C6506" s="18" t="n">
        <v>0.806595120069319</v>
      </c>
      <c r="D6506" s="18" t="s">
        <v>43000</v>
      </c>
      <c r="E6506" s="18" t="n">
        <v>0.853273221842842</v>
      </c>
      <c r="F6506" s="18" t="s">
        <v>43001</v>
      </c>
      <c r="G6506" s="18" t="n">
        <v>0.899951323616365</v>
      </c>
      <c r="H6506" s="18" t="s">
        <v>43002</v>
      </c>
      <c r="I6506" s="18" t="n">
        <v>0.946629425389888</v>
      </c>
      <c r="J6506" s="18" t="s">
        <v>43003</v>
      </c>
      <c r="K6506" s="18" t="n">
        <v>0.99330752716341</v>
      </c>
      <c r="L6506" s="18" t="s">
        <v>43004</v>
      </c>
    </row>
    <row r="6507" customFormat="false" ht="12.75" hidden="false" customHeight="true" outlineLevel="0" collapsed="false">
      <c r="A6507" s="18" t="n">
        <v>0.662629999999965</v>
      </c>
      <c r="B6507" s="18" t="s">
        <v>43005</v>
      </c>
      <c r="C6507" s="18" t="n">
        <v>0.80659803745068</v>
      </c>
      <c r="D6507" s="18" t="s">
        <v>43006</v>
      </c>
      <c r="E6507" s="18" t="n">
        <v>0.853276139224202</v>
      </c>
      <c r="F6507" s="18" t="s">
        <v>43007</v>
      </c>
      <c r="G6507" s="18" t="n">
        <v>0.899954240997725</v>
      </c>
      <c r="H6507" s="18" t="s">
        <v>43008</v>
      </c>
      <c r="I6507" s="18" t="n">
        <v>0.946632342771248</v>
      </c>
      <c r="J6507" s="18" t="s">
        <v>43009</v>
      </c>
      <c r="K6507" s="18" t="n">
        <v>0.993310444544771</v>
      </c>
      <c r="L6507" s="18" t="s">
        <v>43010</v>
      </c>
    </row>
    <row r="6508" customFormat="false" ht="12.75" hidden="false" customHeight="true" outlineLevel="0" collapsed="false">
      <c r="A6508" s="18" t="n">
        <v>0.662649999999965</v>
      </c>
      <c r="B6508" s="18" t="s">
        <v>43011</v>
      </c>
      <c r="C6508" s="18" t="n">
        <v>0.80660095483204</v>
      </c>
      <c r="D6508" s="18" t="s">
        <v>43012</v>
      </c>
      <c r="E6508" s="18" t="n">
        <v>0.853279056605563</v>
      </c>
      <c r="F6508" s="18" t="s">
        <v>43013</v>
      </c>
      <c r="G6508" s="18" t="n">
        <v>0.899957158379086</v>
      </c>
      <c r="H6508" s="18" t="s">
        <v>43014</v>
      </c>
      <c r="I6508" s="18" t="n">
        <v>0.946635260152609</v>
      </c>
      <c r="J6508" s="18" t="s">
        <v>43015</v>
      </c>
      <c r="K6508" s="18" t="n">
        <v>0.993313361926132</v>
      </c>
      <c r="L6508" s="18" t="s">
        <v>43016</v>
      </c>
    </row>
    <row r="6509" customFormat="false" ht="12.75" hidden="false" customHeight="true" outlineLevel="0" collapsed="false">
      <c r="A6509" s="18" t="n">
        <v>0.662669999999965</v>
      </c>
      <c r="B6509" s="18" t="s">
        <v>43017</v>
      </c>
      <c r="C6509" s="18" t="n">
        <v>0.806603872213401</v>
      </c>
      <c r="D6509" s="18" t="s">
        <v>43018</v>
      </c>
      <c r="E6509" s="18" t="n">
        <v>0.853281973986924</v>
      </c>
      <c r="F6509" s="18" t="s">
        <v>43019</v>
      </c>
      <c r="G6509" s="18" t="n">
        <v>0.899960075760447</v>
      </c>
      <c r="H6509" s="18" t="s">
        <v>43020</v>
      </c>
      <c r="I6509" s="18" t="n">
        <v>0.94663817753397</v>
      </c>
      <c r="J6509" s="18" t="s">
        <v>43021</v>
      </c>
      <c r="K6509" s="18" t="n">
        <v>0.993316279307493</v>
      </c>
      <c r="L6509" s="18" t="s">
        <v>43022</v>
      </c>
    </row>
    <row r="6510" customFormat="false" ht="12.75" hidden="false" customHeight="true" outlineLevel="0" collapsed="false">
      <c r="A6510" s="18" t="n">
        <v>0.662689999999965</v>
      </c>
      <c r="B6510" s="18" t="s">
        <v>43023</v>
      </c>
      <c r="C6510" s="18" t="n">
        <v>0.806606789594762</v>
      </c>
      <c r="D6510" s="18" t="s">
        <v>43024</v>
      </c>
      <c r="E6510" s="18" t="n">
        <v>0.853284891368285</v>
      </c>
      <c r="F6510" s="18" t="s">
        <v>43025</v>
      </c>
      <c r="G6510" s="18" t="n">
        <v>0.899962993141808</v>
      </c>
      <c r="H6510" s="18" t="s">
        <v>43026</v>
      </c>
      <c r="I6510" s="18" t="n">
        <v>0.946641094915331</v>
      </c>
      <c r="J6510" s="18" t="s">
        <v>43027</v>
      </c>
      <c r="K6510" s="18" t="n">
        <v>0.993319196688854</v>
      </c>
      <c r="L6510" s="18" t="s">
        <v>43028</v>
      </c>
    </row>
    <row r="6511" customFormat="false" ht="12.75" hidden="false" customHeight="true" outlineLevel="0" collapsed="false">
      <c r="A6511" s="18" t="n">
        <v>0.662709999999965</v>
      </c>
      <c r="B6511" s="18" t="s">
        <v>43029</v>
      </c>
      <c r="C6511" s="18" t="n">
        <v>0.806609706976123</v>
      </c>
      <c r="D6511" s="18" t="s">
        <v>43030</v>
      </c>
      <c r="E6511" s="18" t="n">
        <v>0.853287808749646</v>
      </c>
      <c r="F6511" s="18" t="s">
        <v>43031</v>
      </c>
      <c r="G6511" s="18" t="n">
        <v>0.899965910523169</v>
      </c>
      <c r="H6511" s="18" t="s">
        <v>43032</v>
      </c>
      <c r="I6511" s="18" t="n">
        <v>0.946644012296692</v>
      </c>
      <c r="J6511" s="18" t="s">
        <v>43033</v>
      </c>
      <c r="K6511" s="18" t="n">
        <v>0.993322114070215</v>
      </c>
      <c r="L6511" s="18" t="s">
        <v>43034</v>
      </c>
    </row>
    <row r="6512" customFormat="false" ht="12.75" hidden="false" customHeight="true" outlineLevel="0" collapsed="false">
      <c r="A6512" s="18" t="n">
        <v>0.662729999999965</v>
      </c>
      <c r="B6512" s="18" t="s">
        <v>43035</v>
      </c>
      <c r="C6512" s="18" t="n">
        <v>0.806612624357484</v>
      </c>
      <c r="D6512" s="18" t="s">
        <v>43036</v>
      </c>
      <c r="E6512" s="18" t="n">
        <v>0.853290726131007</v>
      </c>
      <c r="F6512" s="18" t="s">
        <v>43037</v>
      </c>
      <c r="G6512" s="18" t="n">
        <v>0.89996882790453</v>
      </c>
      <c r="H6512" s="18" t="s">
        <v>43038</v>
      </c>
      <c r="I6512" s="18" t="n">
        <v>0.946646929678053</v>
      </c>
      <c r="J6512" s="18" t="s">
        <v>43039</v>
      </c>
      <c r="K6512" s="18" t="n">
        <v>0.993325031451576</v>
      </c>
      <c r="L6512" s="18" t="s">
        <v>43040</v>
      </c>
    </row>
    <row r="6513" customFormat="false" ht="12.75" hidden="false" customHeight="true" outlineLevel="0" collapsed="false">
      <c r="A6513" s="18" t="n">
        <v>0.662749999999965</v>
      </c>
      <c r="B6513" s="18" t="s">
        <v>43041</v>
      </c>
      <c r="C6513" s="18" t="n">
        <v>0.806615541738845</v>
      </c>
      <c r="D6513" s="18" t="s">
        <v>43042</v>
      </c>
      <c r="E6513" s="18" t="n">
        <v>0.853293643512368</v>
      </c>
      <c r="F6513" s="18" t="s">
        <v>43043</v>
      </c>
      <c r="G6513" s="18" t="n">
        <v>0.89997174528589</v>
      </c>
      <c r="H6513" s="18" t="s">
        <v>43044</v>
      </c>
      <c r="I6513" s="18" t="n">
        <v>0.946649847059413</v>
      </c>
      <c r="J6513" s="18" t="s">
        <v>43045</v>
      </c>
      <c r="K6513" s="18" t="n">
        <v>0.993327948832936</v>
      </c>
      <c r="L6513" s="18" t="s">
        <v>43046</v>
      </c>
    </row>
    <row r="6514" customFormat="false" ht="12.75" hidden="false" customHeight="true" outlineLevel="0" collapsed="false">
      <c r="A6514" s="18" t="n">
        <v>0.662769999999965</v>
      </c>
      <c r="B6514" s="18" t="s">
        <v>515</v>
      </c>
      <c r="C6514" s="18" t="n">
        <v>0.806618459120205</v>
      </c>
      <c r="D6514" s="18" t="s">
        <v>43047</v>
      </c>
      <c r="E6514" s="18" t="n">
        <v>0.853296560893728</v>
      </c>
      <c r="F6514" s="18" t="s">
        <v>43048</v>
      </c>
      <c r="G6514" s="18" t="n">
        <v>0.899974662667251</v>
      </c>
      <c r="H6514" s="18" t="s">
        <v>43049</v>
      </c>
      <c r="I6514" s="18" t="n">
        <v>0.946652764440774</v>
      </c>
      <c r="J6514" s="18" t="s">
        <v>43050</v>
      </c>
      <c r="K6514" s="18" t="n">
        <v>0.993330866214297</v>
      </c>
      <c r="L6514" s="18" t="s">
        <v>43051</v>
      </c>
    </row>
    <row r="6515" customFormat="false" ht="12.75" hidden="false" customHeight="true" outlineLevel="0" collapsed="false">
      <c r="A6515" s="18" t="n">
        <v>0.662789999999965</v>
      </c>
      <c r="B6515" s="18" t="s">
        <v>43052</v>
      </c>
      <c r="C6515" s="18" t="n">
        <v>0.806621376501566</v>
      </c>
      <c r="D6515" s="18" t="s">
        <v>43053</v>
      </c>
      <c r="E6515" s="18" t="n">
        <v>0.853299478275089</v>
      </c>
      <c r="F6515" s="18" t="s">
        <v>43054</v>
      </c>
      <c r="G6515" s="18" t="n">
        <v>0.899977580048612</v>
      </c>
      <c r="H6515" s="18" t="s">
        <v>43055</v>
      </c>
      <c r="I6515" s="18" t="n">
        <v>0.946655681822135</v>
      </c>
      <c r="J6515" s="18" t="s">
        <v>43056</v>
      </c>
      <c r="K6515" s="18" t="n">
        <v>0.993333783595658</v>
      </c>
      <c r="L6515" s="18" t="s">
        <v>43057</v>
      </c>
    </row>
    <row r="6516" customFormat="false" ht="12.75" hidden="false" customHeight="true" outlineLevel="0" collapsed="false">
      <c r="A6516" s="18" t="n">
        <v>0.662809999999965</v>
      </c>
      <c r="B6516" s="18" t="s">
        <v>43058</v>
      </c>
      <c r="C6516" s="18" t="n">
        <v>0.806624293882927</v>
      </c>
      <c r="D6516" s="18" t="s">
        <v>43059</v>
      </c>
      <c r="E6516" s="18" t="n">
        <v>0.85330239565645</v>
      </c>
      <c r="F6516" s="18" t="s">
        <v>43060</v>
      </c>
      <c r="G6516" s="18" t="n">
        <v>0.899980497429973</v>
      </c>
      <c r="H6516" s="18" t="s">
        <v>43061</v>
      </c>
      <c r="I6516" s="18" t="n">
        <v>0.946658599203496</v>
      </c>
      <c r="J6516" s="18" t="s">
        <v>43062</v>
      </c>
      <c r="K6516" s="18" t="n">
        <v>0.993336700977019</v>
      </c>
      <c r="L6516" s="18" t="s">
        <v>43063</v>
      </c>
    </row>
    <row r="6517" customFormat="false" ht="12.75" hidden="false" customHeight="true" outlineLevel="0" collapsed="false">
      <c r="A6517" s="18" t="n">
        <v>0.662829999999965</v>
      </c>
      <c r="B6517" s="18" t="s">
        <v>43064</v>
      </c>
      <c r="C6517" s="18" t="n">
        <v>0.806627211264288</v>
      </c>
      <c r="D6517" s="18" t="s">
        <v>43065</v>
      </c>
      <c r="E6517" s="18" t="n">
        <v>0.853305313037811</v>
      </c>
      <c r="F6517" s="18" t="s">
        <v>43066</v>
      </c>
      <c r="G6517" s="18" t="n">
        <v>0.899983414811334</v>
      </c>
      <c r="H6517" s="18" t="s">
        <v>43067</v>
      </c>
      <c r="I6517" s="18" t="n">
        <v>0.946661516584857</v>
      </c>
      <c r="J6517" s="18" t="s">
        <v>43068</v>
      </c>
      <c r="K6517" s="18" t="n">
        <v>0.99333961835838</v>
      </c>
      <c r="L6517" s="18" t="s">
        <v>43069</v>
      </c>
    </row>
    <row r="6518" customFormat="false" ht="12.75" hidden="false" customHeight="true" outlineLevel="0" collapsed="false">
      <c r="A6518" s="18" t="n">
        <v>0.662849999999965</v>
      </c>
      <c r="B6518" s="18" t="s">
        <v>43070</v>
      </c>
      <c r="C6518" s="18" t="n">
        <v>0.806630128645649</v>
      </c>
      <c r="D6518" s="18" t="s">
        <v>43071</v>
      </c>
      <c r="E6518" s="18" t="n">
        <v>0.853308230419172</v>
      </c>
      <c r="F6518" s="18" t="s">
        <v>43072</v>
      </c>
      <c r="G6518" s="18" t="n">
        <v>0.899986332192695</v>
      </c>
      <c r="H6518" s="18" t="s">
        <v>43073</v>
      </c>
      <c r="I6518" s="18" t="n">
        <v>0.946664433966218</v>
      </c>
      <c r="J6518" s="18" t="s">
        <v>43074</v>
      </c>
      <c r="K6518" s="18" t="n">
        <v>0.993342535739741</v>
      </c>
      <c r="L6518" s="18" t="s">
        <v>43075</v>
      </c>
    </row>
    <row r="6519" customFormat="false" ht="12.75" hidden="false" customHeight="true" outlineLevel="0" collapsed="false">
      <c r="A6519" s="18" t="n">
        <v>0.662869999999965</v>
      </c>
      <c r="B6519" s="18" t="s">
        <v>43076</v>
      </c>
      <c r="C6519" s="18" t="n">
        <v>0.80663304602701</v>
      </c>
      <c r="D6519" s="18" t="s">
        <v>43077</v>
      </c>
      <c r="E6519" s="18" t="n">
        <v>0.853311147800533</v>
      </c>
      <c r="F6519" s="18" t="s">
        <v>43078</v>
      </c>
      <c r="G6519" s="18" t="n">
        <v>0.899989249574056</v>
      </c>
      <c r="H6519" s="18" t="s">
        <v>43079</v>
      </c>
      <c r="I6519" s="18" t="n">
        <v>0.946667351347578</v>
      </c>
      <c r="J6519" s="18" t="s">
        <v>43080</v>
      </c>
      <c r="K6519" s="18" t="n">
        <v>0.993345453121101</v>
      </c>
      <c r="L6519" s="18" t="s">
        <v>43081</v>
      </c>
    </row>
    <row r="6520" customFormat="false" ht="12.75" hidden="false" customHeight="true" outlineLevel="0" collapsed="false">
      <c r="A6520" s="18" t="n">
        <v>0.662889999999965</v>
      </c>
      <c r="B6520" s="18" t="s">
        <v>43082</v>
      </c>
      <c r="C6520" s="18" t="n">
        <v>0.80663596340837</v>
      </c>
      <c r="D6520" s="18" t="s">
        <v>43083</v>
      </c>
      <c r="E6520" s="18" t="n">
        <v>0.853314065181893</v>
      </c>
      <c r="F6520" s="18" t="s">
        <v>43084</v>
      </c>
      <c r="G6520" s="18" t="n">
        <v>0.899992166955416</v>
      </c>
      <c r="H6520" s="18" t="s">
        <v>43085</v>
      </c>
      <c r="I6520" s="18" t="n">
        <v>0.946670268728939</v>
      </c>
      <c r="J6520" s="18" t="s">
        <v>43086</v>
      </c>
      <c r="K6520" s="18" t="n">
        <v>0.993348370502462</v>
      </c>
      <c r="L6520" s="18" t="s">
        <v>43087</v>
      </c>
    </row>
    <row r="6521" customFormat="false" ht="12.75" hidden="false" customHeight="true" outlineLevel="0" collapsed="false">
      <c r="A6521" s="18" t="n">
        <v>0.662909999999965</v>
      </c>
      <c r="B6521" s="18" t="s">
        <v>43088</v>
      </c>
      <c r="C6521" s="18" t="n">
        <v>0.806638880789731</v>
      </c>
      <c r="D6521" s="18" t="s">
        <v>43089</v>
      </c>
      <c r="E6521" s="18" t="n">
        <v>0.853316982563254</v>
      </c>
      <c r="F6521" s="18" t="s">
        <v>43090</v>
      </c>
      <c r="G6521" s="18" t="n">
        <v>0.899995084336777</v>
      </c>
      <c r="H6521" s="18" t="s">
        <v>43091</v>
      </c>
      <c r="I6521" s="18" t="n">
        <v>0.9466731861103</v>
      </c>
      <c r="J6521" s="18" t="s">
        <v>43092</v>
      </c>
      <c r="K6521" s="18" t="n">
        <v>0.993351287883823</v>
      </c>
      <c r="L6521" s="18" t="s">
        <v>43093</v>
      </c>
    </row>
    <row r="6522" customFormat="false" ht="12.75" hidden="false" customHeight="true" outlineLevel="0" collapsed="false">
      <c r="A6522" s="18" t="n">
        <v>0.662929999999964</v>
      </c>
      <c r="B6522" s="18" t="s">
        <v>43094</v>
      </c>
      <c r="C6522" s="18" t="n">
        <v>0.806641798171092</v>
      </c>
      <c r="D6522" s="18" t="s">
        <v>43095</v>
      </c>
      <c r="E6522" s="18" t="n">
        <v>0.853319899944615</v>
      </c>
      <c r="F6522" s="18" t="s">
        <v>43096</v>
      </c>
      <c r="G6522" s="18" t="n">
        <v>0.899998001718138</v>
      </c>
      <c r="H6522" s="18" t="s">
        <v>43097</v>
      </c>
      <c r="I6522" s="18" t="n">
        <v>0.946676103491661</v>
      </c>
      <c r="J6522" s="18" t="s">
        <v>43098</v>
      </c>
      <c r="K6522" s="18" t="n">
        <v>0.993354205265184</v>
      </c>
      <c r="L6522" s="18" t="s">
        <v>43099</v>
      </c>
    </row>
    <row r="6523" customFormat="false" ht="12.75" hidden="false" customHeight="true" outlineLevel="0" collapsed="false">
      <c r="A6523" s="18" t="n">
        <v>0.662949999999964</v>
      </c>
      <c r="B6523" s="18" t="s">
        <v>43100</v>
      </c>
      <c r="C6523" s="18" t="n">
        <v>0.806644715552453</v>
      </c>
      <c r="D6523" s="18" t="s">
        <v>43101</v>
      </c>
      <c r="E6523" s="18" t="n">
        <v>0.853322817325976</v>
      </c>
      <c r="F6523" s="18" t="s">
        <v>43102</v>
      </c>
      <c r="G6523" s="18" t="n">
        <v>0.900000919099499</v>
      </c>
      <c r="H6523" s="18" t="s">
        <v>43103</v>
      </c>
      <c r="I6523" s="18" t="n">
        <v>0.946679020873022</v>
      </c>
      <c r="J6523" s="18" t="s">
        <v>43104</v>
      </c>
      <c r="K6523" s="18" t="n">
        <v>0.993357122646545</v>
      </c>
      <c r="L6523" s="18" t="s">
        <v>43105</v>
      </c>
    </row>
    <row r="6524" customFormat="false" ht="12.75" hidden="false" customHeight="true" outlineLevel="0" collapsed="false">
      <c r="A6524" s="18" t="n">
        <v>0.662969999999964</v>
      </c>
      <c r="B6524" s="18" t="s">
        <v>43106</v>
      </c>
      <c r="C6524" s="18" t="n">
        <v>0.806647632933814</v>
      </c>
      <c r="D6524" s="18" t="s">
        <v>43107</v>
      </c>
      <c r="E6524" s="18" t="n">
        <v>0.853325734707337</v>
      </c>
      <c r="F6524" s="18" t="s">
        <v>43108</v>
      </c>
      <c r="G6524" s="18" t="n">
        <v>0.90000383648086</v>
      </c>
      <c r="H6524" s="18" t="s">
        <v>43109</v>
      </c>
      <c r="I6524" s="18" t="n">
        <v>0.946681938254383</v>
      </c>
      <c r="J6524" s="18" t="s">
        <v>43110</v>
      </c>
      <c r="K6524" s="18" t="n">
        <v>0.993360040027906</v>
      </c>
      <c r="L6524" s="18" t="s">
        <v>43111</v>
      </c>
    </row>
    <row r="6525" customFormat="false" ht="12.75" hidden="false" customHeight="true" outlineLevel="0" collapsed="false">
      <c r="A6525" s="18" t="n">
        <v>0.662989999999964</v>
      </c>
      <c r="B6525" s="18" t="s">
        <v>43112</v>
      </c>
      <c r="C6525" s="18" t="n">
        <v>0.806650550315175</v>
      </c>
      <c r="D6525" s="18" t="s">
        <v>43113</v>
      </c>
      <c r="E6525" s="18" t="n">
        <v>0.853328652088698</v>
      </c>
      <c r="F6525" s="18" t="s">
        <v>43114</v>
      </c>
      <c r="G6525" s="18" t="n">
        <v>0.900006753862221</v>
      </c>
      <c r="H6525" s="18" t="s">
        <v>43115</v>
      </c>
      <c r="I6525" s="18" t="n">
        <v>0.946684855635743</v>
      </c>
      <c r="J6525" s="18" t="s">
        <v>43116</v>
      </c>
      <c r="K6525" s="18" t="n">
        <v>0.993362957409266</v>
      </c>
      <c r="L6525" s="18" t="s">
        <v>43117</v>
      </c>
    </row>
    <row r="6526" customFormat="false" ht="12.75" hidden="false" customHeight="true" outlineLevel="0" collapsed="false">
      <c r="A6526" s="18" t="n">
        <v>0.663009999999964</v>
      </c>
      <c r="B6526" s="18" t="s">
        <v>43118</v>
      </c>
      <c r="C6526" s="18" t="n">
        <v>0.806653467696536</v>
      </c>
      <c r="D6526" s="18" t="s">
        <v>43119</v>
      </c>
      <c r="E6526" s="18" t="n">
        <v>0.853331569470059</v>
      </c>
      <c r="F6526" s="18" t="s">
        <v>43120</v>
      </c>
      <c r="G6526" s="18" t="n">
        <v>0.900009671243581</v>
      </c>
      <c r="H6526" s="18" t="s">
        <v>43121</v>
      </c>
      <c r="I6526" s="18" t="n">
        <v>0.946687773017104</v>
      </c>
      <c r="J6526" s="18" t="s">
        <v>43122</v>
      </c>
      <c r="K6526" s="18" t="n">
        <v>0.993365874790627</v>
      </c>
      <c r="L6526" s="18" t="s">
        <v>43123</v>
      </c>
    </row>
    <row r="6527" customFormat="false" ht="12.75" hidden="false" customHeight="true" outlineLevel="0" collapsed="false">
      <c r="A6527" s="18" t="n">
        <v>0.663029999999964</v>
      </c>
      <c r="B6527" s="18" t="s">
        <v>97</v>
      </c>
      <c r="C6527" s="18" t="n">
        <v>0.806656385077896</v>
      </c>
      <c r="D6527" s="18" t="s">
        <v>43124</v>
      </c>
      <c r="E6527" s="18" t="n">
        <v>0.853334486851419</v>
      </c>
      <c r="F6527" s="18" t="s">
        <v>43125</v>
      </c>
      <c r="G6527" s="18" t="n">
        <v>0.900012588624942</v>
      </c>
      <c r="H6527" s="18" t="s">
        <v>43126</v>
      </c>
      <c r="I6527" s="18" t="n">
        <v>0.946690690398465</v>
      </c>
      <c r="J6527" s="18" t="s">
        <v>43127</v>
      </c>
      <c r="K6527" s="18" t="n">
        <v>0.993368792171988</v>
      </c>
      <c r="L6527" s="18" t="s">
        <v>43128</v>
      </c>
    </row>
    <row r="6528" customFormat="false" ht="12.75" hidden="false" customHeight="true" outlineLevel="0" collapsed="false">
      <c r="A6528" s="18" t="n">
        <v>0.663049999999964</v>
      </c>
      <c r="B6528" s="18" t="s">
        <v>43129</v>
      </c>
      <c r="C6528" s="18" t="n">
        <v>0.806659302459257</v>
      </c>
      <c r="D6528" s="18" t="s">
        <v>43130</v>
      </c>
      <c r="E6528" s="18" t="n">
        <v>0.85333740423278</v>
      </c>
      <c r="F6528" s="18" t="s">
        <v>43131</v>
      </c>
      <c r="G6528" s="18" t="n">
        <v>0.900015506006303</v>
      </c>
      <c r="H6528" s="18" t="s">
        <v>43132</v>
      </c>
      <c r="I6528" s="18" t="n">
        <v>0.946693607779826</v>
      </c>
      <c r="J6528" s="18" t="s">
        <v>43133</v>
      </c>
      <c r="K6528" s="18" t="n">
        <v>0.993371709553349</v>
      </c>
      <c r="L6528" s="18" t="s">
        <v>43134</v>
      </c>
    </row>
    <row r="6529" customFormat="false" ht="12.75" hidden="false" customHeight="true" outlineLevel="0" collapsed="false">
      <c r="A6529" s="18" t="n">
        <v>0.663069999999964</v>
      </c>
      <c r="B6529" s="18" t="s">
        <v>43135</v>
      </c>
      <c r="C6529" s="18" t="n">
        <v>0.806662219840618</v>
      </c>
      <c r="D6529" s="18" t="s">
        <v>43136</v>
      </c>
      <c r="E6529" s="18" t="n">
        <v>0.853340321614141</v>
      </c>
      <c r="F6529" s="18" t="s">
        <v>2619</v>
      </c>
      <c r="G6529" s="18" t="n">
        <v>0.900018423387664</v>
      </c>
      <c r="H6529" s="18" t="s">
        <v>43137</v>
      </c>
      <c r="I6529" s="18" t="n">
        <v>0.946696525161187</v>
      </c>
      <c r="J6529" s="18" t="s">
        <v>43138</v>
      </c>
      <c r="K6529" s="18" t="n">
        <v>0.99337462693471</v>
      </c>
      <c r="L6529" s="18" t="s">
        <v>43139</v>
      </c>
    </row>
    <row r="6530" customFormat="false" ht="12.75" hidden="false" customHeight="true" outlineLevel="0" collapsed="false">
      <c r="A6530" s="18" t="n">
        <v>0.663089999999964</v>
      </c>
      <c r="B6530" s="18" t="s">
        <v>43140</v>
      </c>
      <c r="C6530" s="18" t="n">
        <v>0.806665137221979</v>
      </c>
      <c r="D6530" s="18" t="s">
        <v>43141</v>
      </c>
      <c r="E6530" s="18" t="n">
        <v>0.853343238995502</v>
      </c>
      <c r="F6530" s="18" t="s">
        <v>43142</v>
      </c>
      <c r="G6530" s="18" t="n">
        <v>0.900021340769025</v>
      </c>
      <c r="H6530" s="18" t="s">
        <v>43143</v>
      </c>
      <c r="I6530" s="18" t="n">
        <v>0.946699442542548</v>
      </c>
      <c r="J6530" s="18" t="s">
        <v>43144</v>
      </c>
      <c r="K6530" s="18" t="n">
        <v>0.993377544316071</v>
      </c>
      <c r="L6530" s="18" t="s">
        <v>43145</v>
      </c>
    </row>
    <row r="6531" customFormat="false" ht="12.75" hidden="false" customHeight="true" outlineLevel="0" collapsed="false">
      <c r="A6531" s="18" t="n">
        <v>0.663109999999964</v>
      </c>
      <c r="B6531" s="18" t="s">
        <v>841</v>
      </c>
      <c r="C6531" s="18" t="n">
        <v>0.80666805460334</v>
      </c>
      <c r="D6531" s="18" t="s">
        <v>43146</v>
      </c>
      <c r="E6531" s="18" t="n">
        <v>0.853346156376863</v>
      </c>
      <c r="F6531" s="18" t="s">
        <v>43147</v>
      </c>
      <c r="G6531" s="18" t="n">
        <v>0.900024258150386</v>
      </c>
      <c r="H6531" s="18" t="s">
        <v>43148</v>
      </c>
      <c r="I6531" s="18" t="n">
        <v>0.946702359923909</v>
      </c>
      <c r="J6531" s="18" t="s">
        <v>43149</v>
      </c>
      <c r="K6531" s="18" t="n">
        <v>0.993380461697432</v>
      </c>
      <c r="L6531" s="18" t="s">
        <v>43150</v>
      </c>
    </row>
    <row r="6532" customFormat="false" ht="12.75" hidden="false" customHeight="true" outlineLevel="0" collapsed="false">
      <c r="A6532" s="18" t="n">
        <v>0.663129999999964</v>
      </c>
      <c r="B6532" s="18" t="s">
        <v>43151</v>
      </c>
      <c r="C6532" s="18" t="n">
        <v>0.806670971984701</v>
      </c>
      <c r="D6532" s="18" t="s">
        <v>43152</v>
      </c>
      <c r="E6532" s="18" t="n">
        <v>0.853349073758224</v>
      </c>
      <c r="F6532" s="18" t="s">
        <v>43153</v>
      </c>
      <c r="G6532" s="18" t="n">
        <v>0.900027175531747</v>
      </c>
      <c r="H6532" s="18" t="s">
        <v>43154</v>
      </c>
      <c r="I6532" s="18" t="n">
        <v>0.946705277305269</v>
      </c>
      <c r="J6532" s="18" t="s">
        <v>43155</v>
      </c>
      <c r="K6532" s="18" t="n">
        <v>0.993383379078792</v>
      </c>
      <c r="L6532" s="18" t="s">
        <v>43156</v>
      </c>
    </row>
    <row r="6533" customFormat="false" ht="12.75" hidden="false" customHeight="true" outlineLevel="0" collapsed="false">
      <c r="A6533" s="18" t="n">
        <v>0.663149999999964</v>
      </c>
      <c r="B6533" s="18" t="s">
        <v>43157</v>
      </c>
      <c r="C6533" s="18" t="n">
        <v>0.806673889366061</v>
      </c>
      <c r="D6533" s="18" t="s">
        <v>43158</v>
      </c>
      <c r="E6533" s="18" t="n">
        <v>0.853351991139584</v>
      </c>
      <c r="F6533" s="18" t="s">
        <v>43159</v>
      </c>
      <c r="G6533" s="18" t="n">
        <v>0.900030092913107</v>
      </c>
      <c r="H6533" s="18" t="s">
        <v>43160</v>
      </c>
      <c r="I6533" s="18" t="n">
        <v>0.94670819468663</v>
      </c>
      <c r="J6533" s="18" t="s">
        <v>43161</v>
      </c>
      <c r="K6533" s="18" t="n">
        <v>0.993386296460153</v>
      </c>
      <c r="L6533" s="18" t="s">
        <v>43162</v>
      </c>
    </row>
    <row r="6534" customFormat="false" ht="12.75" hidden="false" customHeight="true" outlineLevel="0" collapsed="false">
      <c r="A6534" s="18" t="n">
        <v>0.663169999999964</v>
      </c>
      <c r="B6534" s="18" t="s">
        <v>43163</v>
      </c>
      <c r="C6534" s="18" t="n">
        <v>0.806676806747422</v>
      </c>
      <c r="D6534" s="18" t="s">
        <v>43164</v>
      </c>
      <c r="E6534" s="18" t="n">
        <v>0.853354908520945</v>
      </c>
      <c r="F6534" s="18" t="s">
        <v>43165</v>
      </c>
      <c r="G6534" s="18" t="n">
        <v>0.900033010294468</v>
      </c>
      <c r="H6534" s="18" t="s">
        <v>43166</v>
      </c>
      <c r="I6534" s="18" t="n">
        <v>0.946711112067991</v>
      </c>
      <c r="J6534" s="18" t="s">
        <v>43167</v>
      </c>
      <c r="K6534" s="18" t="n">
        <v>0.993389213841514</v>
      </c>
      <c r="L6534" s="18" t="s">
        <v>43168</v>
      </c>
    </row>
    <row r="6535" customFormat="false" ht="12.75" hidden="false" customHeight="true" outlineLevel="0" collapsed="false">
      <c r="A6535" s="18" t="n">
        <v>0.663189999999964</v>
      </c>
      <c r="B6535" s="18" t="s">
        <v>43169</v>
      </c>
      <c r="C6535" s="18" t="n">
        <v>0.806679724128783</v>
      </c>
      <c r="D6535" s="18" t="s">
        <v>43170</v>
      </c>
      <c r="E6535" s="18" t="n">
        <v>0.853357825902306</v>
      </c>
      <c r="F6535" s="18" t="s">
        <v>43171</v>
      </c>
      <c r="G6535" s="18" t="n">
        <v>0.900035927675829</v>
      </c>
      <c r="H6535" s="18" t="s">
        <v>43172</v>
      </c>
      <c r="I6535" s="18" t="n">
        <v>0.946714029449352</v>
      </c>
      <c r="J6535" s="18" t="s">
        <v>43173</v>
      </c>
      <c r="K6535" s="18" t="n">
        <v>0.993392131222875</v>
      </c>
      <c r="L6535" s="18" t="s">
        <v>43174</v>
      </c>
    </row>
    <row r="6536" customFormat="false" ht="12.75" hidden="false" customHeight="true" outlineLevel="0" collapsed="false">
      <c r="A6536" s="18" t="n">
        <v>0.663209999999964</v>
      </c>
      <c r="B6536" s="18" t="s">
        <v>43175</v>
      </c>
      <c r="C6536" s="18" t="n">
        <v>0.806682641510144</v>
      </c>
      <c r="D6536" s="18" t="s">
        <v>43176</v>
      </c>
      <c r="E6536" s="18" t="n">
        <v>0.853360743283667</v>
      </c>
      <c r="F6536" s="18" t="s">
        <v>43177</v>
      </c>
      <c r="G6536" s="18" t="n">
        <v>0.90003884505719</v>
      </c>
      <c r="H6536" s="18" t="s">
        <v>43178</v>
      </c>
      <c r="I6536" s="18" t="n">
        <v>0.946716946830713</v>
      </c>
      <c r="J6536" s="18" t="s">
        <v>43179</v>
      </c>
      <c r="K6536" s="18" t="n">
        <v>0.993395048604236</v>
      </c>
      <c r="L6536" s="18" t="s">
        <v>43180</v>
      </c>
    </row>
    <row r="6537" customFormat="false" ht="12.75" hidden="false" customHeight="true" outlineLevel="0" collapsed="false">
      <c r="A6537" s="18" t="n">
        <v>0.663229999999964</v>
      </c>
      <c r="B6537" s="18" t="s">
        <v>43181</v>
      </c>
      <c r="C6537" s="18" t="n">
        <v>0.806685558891505</v>
      </c>
      <c r="D6537" s="18" t="s">
        <v>43182</v>
      </c>
      <c r="E6537" s="18" t="n">
        <v>0.853363660665028</v>
      </c>
      <c r="F6537" s="18" t="s">
        <v>43183</v>
      </c>
      <c r="G6537" s="18" t="n">
        <v>0.900041762438551</v>
      </c>
      <c r="H6537" s="18" t="s">
        <v>43184</v>
      </c>
      <c r="I6537" s="18" t="n">
        <v>0.946719864212074</v>
      </c>
      <c r="J6537" s="18" t="s">
        <v>43185</v>
      </c>
      <c r="K6537" s="18" t="n">
        <v>0.993397965985597</v>
      </c>
      <c r="L6537" s="18" t="s">
        <v>43186</v>
      </c>
    </row>
    <row r="6538" customFormat="false" ht="12.75" hidden="false" customHeight="true" outlineLevel="0" collapsed="false">
      <c r="A6538" s="18" t="n">
        <v>0.663249999999964</v>
      </c>
      <c r="B6538" s="18" t="s">
        <v>43187</v>
      </c>
      <c r="C6538" s="18" t="n">
        <v>0.806688476272866</v>
      </c>
      <c r="D6538" s="18" t="s">
        <v>43188</v>
      </c>
      <c r="E6538" s="18" t="n">
        <v>0.853366578046389</v>
      </c>
      <c r="F6538" s="18" t="s">
        <v>43189</v>
      </c>
      <c r="G6538" s="18" t="n">
        <v>0.900044679819912</v>
      </c>
      <c r="H6538" s="18" t="s">
        <v>43190</v>
      </c>
      <c r="I6538" s="18" t="n">
        <v>0.946722781593435</v>
      </c>
      <c r="J6538" s="18" t="s">
        <v>43191</v>
      </c>
      <c r="K6538" s="18" t="n">
        <v>0.993400883366957</v>
      </c>
      <c r="L6538" s="18" t="s">
        <v>43192</v>
      </c>
    </row>
    <row r="6539" customFormat="false" ht="12.75" hidden="false" customHeight="true" outlineLevel="0" collapsed="false">
      <c r="A6539" s="18" t="n">
        <v>0.663269999999964</v>
      </c>
      <c r="B6539" s="18" t="s">
        <v>43193</v>
      </c>
      <c r="C6539" s="18" t="n">
        <v>0.806691393654227</v>
      </c>
      <c r="D6539" s="18" t="s">
        <v>43194</v>
      </c>
      <c r="E6539" s="18" t="n">
        <v>0.853369495427749</v>
      </c>
      <c r="F6539" s="18" t="s">
        <v>43195</v>
      </c>
      <c r="G6539" s="18" t="n">
        <v>0.900047597201272</v>
      </c>
      <c r="H6539" s="18" t="s">
        <v>43196</v>
      </c>
      <c r="I6539" s="18" t="n">
        <v>0.946725698974795</v>
      </c>
      <c r="J6539" s="18" t="s">
        <v>43197</v>
      </c>
      <c r="K6539" s="18" t="n">
        <v>0.993403800748318</v>
      </c>
      <c r="L6539" s="18" t="s">
        <v>43198</v>
      </c>
    </row>
    <row r="6540" customFormat="false" ht="12.75" hidden="false" customHeight="true" outlineLevel="0" collapsed="false">
      <c r="A6540" s="18" t="n">
        <v>0.663289999999964</v>
      </c>
      <c r="B6540" s="18" t="s">
        <v>43199</v>
      </c>
      <c r="C6540" s="18" t="n">
        <v>0.806694311035587</v>
      </c>
      <c r="D6540" s="18" t="s">
        <v>43200</v>
      </c>
      <c r="E6540" s="18" t="n">
        <v>0.85337241280911</v>
      </c>
      <c r="F6540" s="18" t="s">
        <v>43201</v>
      </c>
      <c r="G6540" s="18" t="n">
        <v>0.900050514582633</v>
      </c>
      <c r="H6540" s="18" t="s">
        <v>43202</v>
      </c>
      <c r="I6540" s="18" t="n">
        <v>0.946728616356156</v>
      </c>
      <c r="J6540" s="18" t="s">
        <v>43203</v>
      </c>
      <c r="K6540" s="18" t="n">
        <v>0.993406718129679</v>
      </c>
      <c r="L6540" s="18" t="s">
        <v>43204</v>
      </c>
    </row>
    <row r="6541" customFormat="false" ht="12.75" hidden="false" customHeight="true" outlineLevel="0" collapsed="false">
      <c r="A6541" s="18" t="n">
        <v>0.663309999999964</v>
      </c>
      <c r="B6541" s="18" t="s">
        <v>43205</v>
      </c>
      <c r="C6541" s="18" t="n">
        <v>0.806697228416948</v>
      </c>
      <c r="D6541" s="18" t="s">
        <v>43206</v>
      </c>
      <c r="E6541" s="18" t="n">
        <v>0.853375330190471</v>
      </c>
      <c r="F6541" s="18" t="s">
        <v>43207</v>
      </c>
      <c r="G6541" s="18" t="n">
        <v>0.900053431963994</v>
      </c>
      <c r="H6541" s="18" t="s">
        <v>43208</v>
      </c>
      <c r="I6541" s="18" t="n">
        <v>0.946731533737517</v>
      </c>
      <c r="J6541" s="18" t="s">
        <v>43209</v>
      </c>
      <c r="K6541" s="18" t="n">
        <v>0.99340963551104</v>
      </c>
      <c r="L6541" s="18" t="s">
        <v>43210</v>
      </c>
    </row>
    <row r="6542" customFormat="false" ht="12.75" hidden="false" customHeight="true" outlineLevel="0" collapsed="false">
      <c r="A6542" s="18" t="n">
        <v>0.663329999999963</v>
      </c>
      <c r="B6542" s="18" t="s">
        <v>43211</v>
      </c>
      <c r="C6542" s="18" t="n">
        <v>0.806700145798309</v>
      </c>
      <c r="D6542" s="18" t="s">
        <v>43212</v>
      </c>
      <c r="E6542" s="18" t="n">
        <v>0.853378247571832</v>
      </c>
      <c r="F6542" s="18" t="s">
        <v>43213</v>
      </c>
      <c r="G6542" s="18" t="n">
        <v>0.900056349345355</v>
      </c>
      <c r="H6542" s="18" t="s">
        <v>43214</v>
      </c>
      <c r="I6542" s="18" t="n">
        <v>0.946734451118878</v>
      </c>
      <c r="J6542" s="18" t="s">
        <v>43215</v>
      </c>
      <c r="K6542" s="18" t="n">
        <v>0.993412552892401</v>
      </c>
      <c r="L6542" s="18" t="s">
        <v>43216</v>
      </c>
    </row>
    <row r="6543" customFormat="false" ht="12.75" hidden="false" customHeight="true" outlineLevel="0" collapsed="false">
      <c r="A6543" s="18" t="n">
        <v>0.663349999999964</v>
      </c>
      <c r="B6543" s="18" t="s">
        <v>43217</v>
      </c>
      <c r="C6543" s="18" t="n">
        <v>0.80670306317967</v>
      </c>
      <c r="D6543" s="18" t="s">
        <v>43218</v>
      </c>
      <c r="E6543" s="18" t="n">
        <v>0.853381164953193</v>
      </c>
      <c r="F6543" s="18" t="s">
        <v>43219</v>
      </c>
      <c r="G6543" s="18" t="n">
        <v>0.900059266726716</v>
      </c>
      <c r="H6543" s="18" t="s">
        <v>43220</v>
      </c>
      <c r="I6543" s="18" t="n">
        <v>0.946737368500239</v>
      </c>
      <c r="J6543" s="18" t="s">
        <v>43221</v>
      </c>
      <c r="K6543" s="18" t="n">
        <v>0.993415470273762</v>
      </c>
      <c r="L6543" s="18" t="s">
        <v>43222</v>
      </c>
    </row>
    <row r="6544" customFormat="false" ht="12.75" hidden="false" customHeight="true" outlineLevel="0" collapsed="false">
      <c r="A6544" s="18" t="n">
        <v>0.663369999999963</v>
      </c>
      <c r="B6544" s="18" t="s">
        <v>43223</v>
      </c>
      <c r="C6544" s="18" t="n">
        <v>0.806705980561031</v>
      </c>
      <c r="D6544" s="18" t="s">
        <v>43224</v>
      </c>
      <c r="E6544" s="18" t="n">
        <v>0.853384082334554</v>
      </c>
      <c r="F6544" s="18" t="s">
        <v>43225</v>
      </c>
      <c r="G6544" s="18" t="n">
        <v>0.900062184108077</v>
      </c>
      <c r="H6544" s="18" t="s">
        <v>43226</v>
      </c>
      <c r="I6544" s="18" t="n">
        <v>0.9467402858816</v>
      </c>
      <c r="J6544" s="18" t="s">
        <v>43227</v>
      </c>
      <c r="K6544" s="18" t="n">
        <v>0.993418387655123</v>
      </c>
      <c r="L6544" s="18" t="s">
        <v>43228</v>
      </c>
    </row>
    <row r="6545" customFormat="false" ht="12.75" hidden="false" customHeight="true" outlineLevel="0" collapsed="false">
      <c r="A6545" s="18" t="n">
        <v>0.663389999999963</v>
      </c>
      <c r="B6545" s="18" t="s">
        <v>43229</v>
      </c>
      <c r="C6545" s="18" t="n">
        <v>0.806708897942392</v>
      </c>
      <c r="D6545" s="18" t="s">
        <v>43230</v>
      </c>
      <c r="E6545" s="18" t="n">
        <v>0.853386999715915</v>
      </c>
      <c r="F6545" s="18" t="s">
        <v>43231</v>
      </c>
      <c r="G6545" s="18" t="n">
        <v>0.900065101489437</v>
      </c>
      <c r="H6545" s="18" t="s">
        <v>43232</v>
      </c>
      <c r="I6545" s="18" t="n">
        <v>0.94674320326296</v>
      </c>
      <c r="J6545" s="18" t="s">
        <v>43233</v>
      </c>
      <c r="K6545" s="18" t="n">
        <v>0.993421305036483</v>
      </c>
      <c r="L6545" s="18" t="s">
        <v>43234</v>
      </c>
    </row>
    <row r="6546" customFormat="false" ht="12.75" hidden="false" customHeight="true" outlineLevel="0" collapsed="false">
      <c r="A6546" s="18" t="n">
        <v>0.663409999999963</v>
      </c>
      <c r="B6546" s="18" t="s">
        <v>43235</v>
      </c>
      <c r="C6546" s="18" t="n">
        <v>0.806711815323753</v>
      </c>
      <c r="D6546" s="18" t="s">
        <v>43236</v>
      </c>
      <c r="E6546" s="18" t="n">
        <v>0.853389917097275</v>
      </c>
      <c r="F6546" s="18" t="s">
        <v>43237</v>
      </c>
      <c r="G6546" s="18" t="n">
        <v>0.900068018870798</v>
      </c>
      <c r="H6546" s="18" t="s">
        <v>43238</v>
      </c>
      <c r="I6546" s="18" t="n">
        <v>0.946746120644321</v>
      </c>
      <c r="J6546" s="18" t="s">
        <v>43239</v>
      </c>
      <c r="K6546" s="18" t="n">
        <v>0.993424222417844</v>
      </c>
      <c r="L6546" s="18" t="s">
        <v>43240</v>
      </c>
    </row>
    <row r="6547" customFormat="false" ht="12.75" hidden="false" customHeight="true" outlineLevel="0" collapsed="false">
      <c r="A6547" s="18" t="n">
        <v>0.663429999999963</v>
      </c>
      <c r="B6547" s="18" t="s">
        <v>797</v>
      </c>
      <c r="C6547" s="18" t="n">
        <v>0.806714732705113</v>
      </c>
      <c r="D6547" s="18" t="s">
        <v>43241</v>
      </c>
      <c r="E6547" s="18" t="n">
        <v>0.853392834478636</v>
      </c>
      <c r="F6547" s="18" t="s">
        <v>43242</v>
      </c>
      <c r="G6547" s="18" t="n">
        <v>0.900070936252159</v>
      </c>
      <c r="H6547" s="18" t="s">
        <v>43243</v>
      </c>
      <c r="I6547" s="18" t="n">
        <v>0.946749038025682</v>
      </c>
      <c r="J6547" s="18" t="s">
        <v>43244</v>
      </c>
      <c r="K6547" s="18" t="n">
        <v>0.993427139799205</v>
      </c>
      <c r="L6547" s="18" t="s">
        <v>43245</v>
      </c>
    </row>
    <row r="6548" customFormat="false" ht="12.75" hidden="false" customHeight="true" outlineLevel="0" collapsed="false">
      <c r="A6548" s="18" t="n">
        <v>0.663449999999963</v>
      </c>
      <c r="B6548" s="18" t="s">
        <v>43246</v>
      </c>
      <c r="C6548" s="18" t="n">
        <v>0.806717650086474</v>
      </c>
      <c r="D6548" s="18" t="s">
        <v>43247</v>
      </c>
      <c r="E6548" s="18" t="n">
        <v>0.853395751859997</v>
      </c>
      <c r="F6548" s="18" t="s">
        <v>43248</v>
      </c>
      <c r="G6548" s="18" t="n">
        <v>0.90007385363352</v>
      </c>
      <c r="H6548" s="18" t="s">
        <v>43249</v>
      </c>
      <c r="I6548" s="18" t="n">
        <v>0.946751955407043</v>
      </c>
      <c r="J6548" s="18" t="s">
        <v>43250</v>
      </c>
      <c r="K6548" s="18" t="n">
        <v>0.993430057180566</v>
      </c>
      <c r="L6548" s="18" t="s">
        <v>43251</v>
      </c>
    </row>
    <row r="6549" customFormat="false" ht="12.75" hidden="false" customHeight="true" outlineLevel="0" collapsed="false">
      <c r="A6549" s="18" t="n">
        <v>0.663469999999963</v>
      </c>
      <c r="B6549" s="18" t="s">
        <v>43252</v>
      </c>
      <c r="C6549" s="18" t="n">
        <v>0.806720567467835</v>
      </c>
      <c r="D6549" s="18" t="s">
        <v>43253</v>
      </c>
      <c r="E6549" s="18" t="n">
        <v>0.853398669241358</v>
      </c>
      <c r="F6549" s="18" t="s">
        <v>43254</v>
      </c>
      <c r="G6549" s="18" t="n">
        <v>0.900076771014881</v>
      </c>
      <c r="H6549" s="18" t="s">
        <v>43255</v>
      </c>
      <c r="I6549" s="18" t="n">
        <v>0.946754872788404</v>
      </c>
      <c r="J6549" s="18" t="s">
        <v>43256</v>
      </c>
      <c r="K6549" s="18" t="n">
        <v>0.993432974561927</v>
      </c>
      <c r="L6549" s="18" t="s">
        <v>43257</v>
      </c>
    </row>
    <row r="6550" customFormat="false" ht="12.75" hidden="false" customHeight="true" outlineLevel="0" collapsed="false">
      <c r="A6550" s="18" t="n">
        <v>0.663489999999963</v>
      </c>
      <c r="B6550" s="18" t="s">
        <v>43258</v>
      </c>
      <c r="C6550" s="18" t="n">
        <v>0.806723484849196</v>
      </c>
      <c r="D6550" s="18" t="s">
        <v>43259</v>
      </c>
      <c r="E6550" s="18" t="n">
        <v>0.853401586622719</v>
      </c>
      <c r="F6550" s="18" t="s">
        <v>43260</v>
      </c>
      <c r="G6550" s="18" t="n">
        <v>0.900079688396242</v>
      </c>
      <c r="H6550" s="18" t="s">
        <v>43261</v>
      </c>
      <c r="I6550" s="18" t="n">
        <v>0.946757790169765</v>
      </c>
      <c r="J6550" s="18" t="s">
        <v>43262</v>
      </c>
      <c r="K6550" s="18" t="n">
        <v>0.993435891943288</v>
      </c>
      <c r="L6550" s="18" t="s">
        <v>43263</v>
      </c>
    </row>
    <row r="6551" customFormat="false" ht="12.75" hidden="false" customHeight="true" outlineLevel="0" collapsed="false">
      <c r="A6551" s="18" t="n">
        <v>0.663509999999963</v>
      </c>
      <c r="B6551" s="18" t="s">
        <v>43264</v>
      </c>
      <c r="C6551" s="18" t="n">
        <v>0.806726402230557</v>
      </c>
      <c r="D6551" s="18" t="s">
        <v>43265</v>
      </c>
      <c r="E6551" s="18" t="n">
        <v>0.85340450400408</v>
      </c>
      <c r="F6551" s="18" t="s">
        <v>43266</v>
      </c>
      <c r="G6551" s="18" t="n">
        <v>0.900082605777603</v>
      </c>
      <c r="H6551" s="18" t="s">
        <v>43267</v>
      </c>
      <c r="I6551" s="18" t="n">
        <v>0.946760707551126</v>
      </c>
      <c r="J6551" s="18" t="s">
        <v>43268</v>
      </c>
      <c r="K6551" s="18" t="n">
        <v>0.993438809324649</v>
      </c>
      <c r="L6551" s="18" t="s">
        <v>43269</v>
      </c>
    </row>
    <row r="6552" customFormat="false" ht="12.75" hidden="false" customHeight="true" outlineLevel="0" collapsed="false">
      <c r="A6552" s="18" t="n">
        <v>0.663529999999963</v>
      </c>
      <c r="B6552" s="18" t="s">
        <v>43270</v>
      </c>
      <c r="C6552" s="18" t="n">
        <v>0.806729319611918</v>
      </c>
      <c r="D6552" s="18" t="s">
        <v>43271</v>
      </c>
      <c r="E6552" s="18" t="n">
        <v>0.853407421385441</v>
      </c>
      <c r="F6552" s="18" t="s">
        <v>43272</v>
      </c>
      <c r="G6552" s="18" t="n">
        <v>0.900085523158963</v>
      </c>
      <c r="H6552" s="18" t="s">
        <v>43273</v>
      </c>
      <c r="I6552" s="18" t="n">
        <v>0.946763624932486</v>
      </c>
      <c r="J6552" s="18" t="s">
        <v>43274</v>
      </c>
      <c r="K6552" s="18" t="n">
        <v>0.993441726706009</v>
      </c>
      <c r="L6552" s="18" t="s">
        <v>43275</v>
      </c>
    </row>
    <row r="6553" customFormat="false" ht="12.75" hidden="false" customHeight="true" outlineLevel="0" collapsed="false">
      <c r="A6553" s="18" t="n">
        <v>0.663549999999963</v>
      </c>
      <c r="B6553" s="18" t="s">
        <v>43276</v>
      </c>
      <c r="C6553" s="18" t="n">
        <v>0.806732236993278</v>
      </c>
      <c r="D6553" s="18" t="s">
        <v>43277</v>
      </c>
      <c r="E6553" s="18" t="n">
        <v>0.853410338766801</v>
      </c>
      <c r="F6553" s="18" t="s">
        <v>43278</v>
      </c>
      <c r="G6553" s="18" t="n">
        <v>0.900088440540324</v>
      </c>
      <c r="H6553" s="18" t="s">
        <v>43279</v>
      </c>
      <c r="I6553" s="18" t="n">
        <v>0.946766542313847</v>
      </c>
      <c r="J6553" s="18" t="s">
        <v>43280</v>
      </c>
      <c r="K6553" s="18" t="n">
        <v>0.99344464408737</v>
      </c>
      <c r="L6553" s="18" t="s">
        <v>43281</v>
      </c>
    </row>
    <row r="6554" customFormat="false" ht="12.75" hidden="false" customHeight="true" outlineLevel="0" collapsed="false">
      <c r="A6554" s="18" t="n">
        <v>0.663569999999963</v>
      </c>
      <c r="B6554" s="18" t="s">
        <v>43282</v>
      </c>
      <c r="C6554" s="18" t="n">
        <v>0.806735154374639</v>
      </c>
      <c r="D6554" s="18" t="s">
        <v>43283</v>
      </c>
      <c r="E6554" s="18" t="n">
        <v>0.853413256148162</v>
      </c>
      <c r="F6554" s="18" t="s">
        <v>43284</v>
      </c>
      <c r="G6554" s="18" t="n">
        <v>0.900091357921685</v>
      </c>
      <c r="H6554" s="18" t="s">
        <v>43285</v>
      </c>
      <c r="I6554" s="18" t="n">
        <v>0.946769459695208</v>
      </c>
      <c r="J6554" s="18" t="s">
        <v>43286</v>
      </c>
      <c r="K6554" s="18" t="n">
        <v>0.993447561468731</v>
      </c>
      <c r="L6554" s="18" t="s">
        <v>43287</v>
      </c>
    </row>
    <row r="6555" customFormat="false" ht="12.75" hidden="false" customHeight="true" outlineLevel="0" collapsed="false">
      <c r="A6555" s="18" t="n">
        <v>0.663589999999963</v>
      </c>
      <c r="B6555" s="18" t="s">
        <v>43288</v>
      </c>
      <c r="C6555" s="18" t="n">
        <v>0.806738071756</v>
      </c>
      <c r="D6555" s="18" t="s">
        <v>43289</v>
      </c>
      <c r="E6555" s="18" t="n">
        <v>0.853416173529523</v>
      </c>
      <c r="F6555" s="18" t="s">
        <v>43290</v>
      </c>
      <c r="G6555" s="18" t="n">
        <v>0.900094275303046</v>
      </c>
      <c r="H6555" s="18" t="s">
        <v>43291</v>
      </c>
      <c r="I6555" s="18" t="n">
        <v>0.946772377076569</v>
      </c>
      <c r="J6555" s="18" t="s">
        <v>43292</v>
      </c>
      <c r="K6555" s="18" t="n">
        <v>0.993450478850092</v>
      </c>
      <c r="L6555" s="18" t="s">
        <v>43293</v>
      </c>
    </row>
    <row r="6556" customFormat="false" ht="12.75" hidden="false" customHeight="true" outlineLevel="0" collapsed="false">
      <c r="A6556" s="18" t="n">
        <v>0.663609999999963</v>
      </c>
      <c r="B6556" s="18" t="s">
        <v>43294</v>
      </c>
      <c r="C6556" s="18" t="n">
        <v>0.806740989137361</v>
      </c>
      <c r="D6556" s="18" t="s">
        <v>43295</v>
      </c>
      <c r="E6556" s="18" t="n">
        <v>0.853419090910884</v>
      </c>
      <c r="F6556" s="18" t="s">
        <v>43296</v>
      </c>
      <c r="G6556" s="18" t="n">
        <v>0.900097192684407</v>
      </c>
      <c r="H6556" s="18" t="s">
        <v>43297</v>
      </c>
      <c r="I6556" s="18" t="n">
        <v>0.94677529445793</v>
      </c>
      <c r="J6556" s="18" t="s">
        <v>43298</v>
      </c>
      <c r="K6556" s="18" t="n">
        <v>0.993453396231453</v>
      </c>
      <c r="L6556" s="18" t="s">
        <v>43299</v>
      </c>
    </row>
    <row r="6557" customFormat="false" ht="12.75" hidden="false" customHeight="true" outlineLevel="0" collapsed="false">
      <c r="A6557" s="18" t="n">
        <v>0.663629999999963</v>
      </c>
      <c r="B6557" s="18" t="s">
        <v>43300</v>
      </c>
      <c r="C6557" s="18" t="n">
        <v>0.806743906518722</v>
      </c>
      <c r="D6557" s="18" t="s">
        <v>43301</v>
      </c>
      <c r="E6557" s="18" t="n">
        <v>0.853422008292245</v>
      </c>
      <c r="F6557" s="18" t="s">
        <v>43302</v>
      </c>
      <c r="G6557" s="18" t="n">
        <v>0.900100110065768</v>
      </c>
      <c r="H6557" s="18" t="s">
        <v>43303</v>
      </c>
      <c r="I6557" s="18" t="n">
        <v>0.946778211839291</v>
      </c>
      <c r="J6557" s="18" t="s">
        <v>43304</v>
      </c>
      <c r="K6557" s="18" t="n">
        <v>0.993456313612814</v>
      </c>
      <c r="L6557" s="18" t="s">
        <v>43305</v>
      </c>
    </row>
    <row r="6558" customFormat="false" ht="12.75" hidden="false" customHeight="true" outlineLevel="0" collapsed="false">
      <c r="A6558" s="18" t="n">
        <v>0.663649999999963</v>
      </c>
      <c r="B6558" s="18" t="s">
        <v>43306</v>
      </c>
      <c r="C6558" s="18" t="n">
        <v>0.806746823900083</v>
      </c>
      <c r="D6558" s="18" t="s">
        <v>43307</v>
      </c>
      <c r="E6558" s="18" t="n">
        <v>0.853424925673606</v>
      </c>
      <c r="F6558" s="18" t="s">
        <v>43308</v>
      </c>
      <c r="G6558" s="18" t="n">
        <v>0.900103027447128</v>
      </c>
      <c r="H6558" s="18" t="s">
        <v>43309</v>
      </c>
      <c r="I6558" s="18" t="n">
        <v>0.946781129220651</v>
      </c>
      <c r="J6558" s="18" t="s">
        <v>43310</v>
      </c>
      <c r="K6558" s="18" t="n">
        <v>0.993459230994174</v>
      </c>
      <c r="L6558" s="18" t="s">
        <v>43311</v>
      </c>
    </row>
    <row r="6559" customFormat="false" ht="12.75" hidden="false" customHeight="true" outlineLevel="0" collapsed="false">
      <c r="A6559" s="18" t="n">
        <v>0.663669999999963</v>
      </c>
      <c r="B6559" s="18" t="s">
        <v>43312</v>
      </c>
      <c r="C6559" s="18" t="n">
        <v>0.806749741281443</v>
      </c>
      <c r="D6559" s="18" t="s">
        <v>43313</v>
      </c>
      <c r="E6559" s="18" t="n">
        <v>0.853427843054966</v>
      </c>
      <c r="F6559" s="18" t="s">
        <v>43314</v>
      </c>
      <c r="G6559" s="18" t="n">
        <v>0.900105944828489</v>
      </c>
      <c r="H6559" s="18" t="s">
        <v>43315</v>
      </c>
      <c r="I6559" s="18" t="n">
        <v>0.946784046602012</v>
      </c>
      <c r="J6559" s="18" t="s">
        <v>43316</v>
      </c>
      <c r="K6559" s="18" t="n">
        <v>0.993462148375535</v>
      </c>
      <c r="L6559" s="18" t="s">
        <v>43317</v>
      </c>
    </row>
    <row r="6560" customFormat="false" ht="12.75" hidden="false" customHeight="true" outlineLevel="0" collapsed="false">
      <c r="A6560" s="18" t="n">
        <v>0.663689999999963</v>
      </c>
      <c r="B6560" s="18" t="s">
        <v>43318</v>
      </c>
      <c r="C6560" s="18" t="n">
        <v>0.806752658662804</v>
      </c>
      <c r="D6560" s="18" t="s">
        <v>43319</v>
      </c>
      <c r="E6560" s="18" t="n">
        <v>0.853430760436327</v>
      </c>
      <c r="F6560" s="18" t="s">
        <v>43320</v>
      </c>
      <c r="G6560" s="18" t="n">
        <v>0.90010886220985</v>
      </c>
      <c r="H6560" s="18" t="s">
        <v>43321</v>
      </c>
      <c r="I6560" s="18" t="n">
        <v>0.946786963983373</v>
      </c>
      <c r="J6560" s="18" t="s">
        <v>43322</v>
      </c>
      <c r="K6560" s="18" t="n">
        <v>0.993465065756896</v>
      </c>
      <c r="L6560" s="18" t="s">
        <v>43323</v>
      </c>
    </row>
    <row r="6561" customFormat="false" ht="12.75" hidden="false" customHeight="true" outlineLevel="0" collapsed="false">
      <c r="A6561" s="18" t="n">
        <v>0.663709999999963</v>
      </c>
      <c r="B6561" s="18" t="s">
        <v>43324</v>
      </c>
      <c r="C6561" s="18" t="n">
        <v>0.806755576044165</v>
      </c>
      <c r="D6561" s="18" t="s">
        <v>43325</v>
      </c>
      <c r="E6561" s="18" t="n">
        <v>0.853433677817688</v>
      </c>
      <c r="F6561" s="18" t="s">
        <v>43326</v>
      </c>
      <c r="G6561" s="18" t="n">
        <v>0.900111779591211</v>
      </c>
      <c r="H6561" s="18" t="s">
        <v>43327</v>
      </c>
      <c r="I6561" s="18" t="n">
        <v>0.946789881364734</v>
      </c>
      <c r="J6561" s="18" t="s">
        <v>43328</v>
      </c>
      <c r="K6561" s="18" t="n">
        <v>0.993467983138257</v>
      </c>
      <c r="L6561" s="18" t="s">
        <v>43329</v>
      </c>
    </row>
    <row r="6562" customFormat="false" ht="12.75" hidden="false" customHeight="true" outlineLevel="0" collapsed="false">
      <c r="A6562" s="18" t="n">
        <v>0.663729999999963</v>
      </c>
      <c r="B6562" s="18" t="s">
        <v>43330</v>
      </c>
      <c r="C6562" s="18" t="n">
        <v>0.806758493425526</v>
      </c>
      <c r="D6562" s="18" t="s">
        <v>43331</v>
      </c>
      <c r="E6562" s="18" t="n">
        <v>0.853436595199049</v>
      </c>
      <c r="F6562" s="18" t="s">
        <v>43332</v>
      </c>
      <c r="G6562" s="18" t="n">
        <v>0.900114696972572</v>
      </c>
      <c r="H6562" s="18" t="s">
        <v>43333</v>
      </c>
      <c r="I6562" s="18" t="n">
        <v>0.946792798746095</v>
      </c>
      <c r="J6562" s="18" t="s">
        <v>43334</v>
      </c>
      <c r="K6562" s="18" t="n">
        <v>0.993470900519618</v>
      </c>
      <c r="L6562" s="18" t="s">
        <v>43335</v>
      </c>
    </row>
    <row r="6563" customFormat="false" ht="12.75" hidden="false" customHeight="true" outlineLevel="0" collapsed="false">
      <c r="A6563" s="18" t="n">
        <v>0.663749999999963</v>
      </c>
      <c r="B6563" s="18" t="s">
        <v>43336</v>
      </c>
      <c r="C6563" s="18" t="n">
        <v>0.806761410806887</v>
      </c>
      <c r="D6563" s="18" t="s">
        <v>43337</v>
      </c>
      <c r="E6563" s="18" t="n">
        <v>0.85343951258041</v>
      </c>
      <c r="F6563" s="18" t="s">
        <v>43338</v>
      </c>
      <c r="G6563" s="18" t="n">
        <v>0.900117614353933</v>
      </c>
      <c r="H6563" s="18" t="s">
        <v>43339</v>
      </c>
      <c r="I6563" s="18" t="n">
        <v>0.946795716127456</v>
      </c>
      <c r="J6563" s="18" t="s">
        <v>43340</v>
      </c>
      <c r="K6563" s="18" t="n">
        <v>0.993473817900979</v>
      </c>
      <c r="L6563" s="18" t="s">
        <v>43341</v>
      </c>
    </row>
    <row r="6564" customFormat="false" ht="12.75" hidden="false" customHeight="true" outlineLevel="0" collapsed="false">
      <c r="A6564" s="18" t="n">
        <v>0.663769999999962</v>
      </c>
      <c r="B6564" s="18" t="s">
        <v>43342</v>
      </c>
      <c r="C6564" s="18" t="n">
        <v>0.806764328188248</v>
      </c>
      <c r="D6564" s="18" t="s">
        <v>43343</v>
      </c>
      <c r="E6564" s="18" t="n">
        <v>0.853442429961771</v>
      </c>
      <c r="F6564" s="18" t="s">
        <v>1856</v>
      </c>
      <c r="G6564" s="18" t="n">
        <v>0.900120531735294</v>
      </c>
      <c r="H6564" s="18" t="s">
        <v>43344</v>
      </c>
      <c r="I6564" s="18" t="n">
        <v>0.946798633508816</v>
      </c>
      <c r="J6564" s="18" t="s">
        <v>43345</v>
      </c>
      <c r="K6564" s="18" t="n">
        <v>0.993476735282339</v>
      </c>
      <c r="L6564" s="18" t="s">
        <v>43346</v>
      </c>
    </row>
    <row r="6565" customFormat="false" ht="12.75" hidden="false" customHeight="true" outlineLevel="0" collapsed="false">
      <c r="A6565" s="18" t="n">
        <v>0.663789999999962</v>
      </c>
      <c r="B6565" s="18" t="s">
        <v>43347</v>
      </c>
      <c r="C6565" s="18" t="n">
        <v>0.806767245569608</v>
      </c>
      <c r="D6565" s="18" t="s">
        <v>43348</v>
      </c>
      <c r="E6565" s="18" t="n">
        <v>0.853445347343131</v>
      </c>
      <c r="F6565" s="18" t="s">
        <v>43349</v>
      </c>
      <c r="G6565" s="18" t="n">
        <v>0.900123449116654</v>
      </c>
      <c r="H6565" s="18" t="s">
        <v>43350</v>
      </c>
      <c r="I6565" s="18" t="n">
        <v>0.946801550890177</v>
      </c>
      <c r="J6565" s="18" t="s">
        <v>43351</v>
      </c>
      <c r="K6565" s="18" t="n">
        <v>0.9934796526637</v>
      </c>
      <c r="L6565" s="18" t="s">
        <v>43352</v>
      </c>
    </row>
    <row r="6566" customFormat="false" ht="12.75" hidden="false" customHeight="true" outlineLevel="0" collapsed="false">
      <c r="A6566" s="18" t="n">
        <v>0.663809999999962</v>
      </c>
      <c r="B6566" s="18" t="s">
        <v>43353</v>
      </c>
      <c r="C6566" s="18" t="n">
        <v>0.806770162950969</v>
      </c>
      <c r="D6566" s="18" t="s">
        <v>43354</v>
      </c>
      <c r="E6566" s="18" t="n">
        <v>0.853448264724492</v>
      </c>
      <c r="F6566" s="18" t="s">
        <v>43355</v>
      </c>
      <c r="G6566" s="18" t="n">
        <v>0.900126366498015</v>
      </c>
      <c r="H6566" s="18" t="s">
        <v>43356</v>
      </c>
      <c r="I6566" s="18" t="n">
        <v>0.946804468271538</v>
      </c>
      <c r="J6566" s="18" t="s">
        <v>43357</v>
      </c>
      <c r="K6566" s="18" t="n">
        <v>0.993482570045061</v>
      </c>
      <c r="L6566" s="18" t="s">
        <v>43358</v>
      </c>
    </row>
    <row r="6567" customFormat="false" ht="12.75" hidden="false" customHeight="true" outlineLevel="0" collapsed="false">
      <c r="A6567" s="18" t="n">
        <v>0.663829999999962</v>
      </c>
      <c r="B6567" s="18" t="s">
        <v>43359</v>
      </c>
      <c r="C6567" s="18" t="n">
        <v>0.80677308033233</v>
      </c>
      <c r="D6567" s="18" t="s">
        <v>43360</v>
      </c>
      <c r="E6567" s="18" t="n">
        <v>0.853451182105853</v>
      </c>
      <c r="F6567" s="18" t="s">
        <v>43361</v>
      </c>
      <c r="G6567" s="18" t="n">
        <v>0.900129283879376</v>
      </c>
      <c r="H6567" s="18" t="s">
        <v>43362</v>
      </c>
      <c r="I6567" s="18" t="n">
        <v>0.946807385652899</v>
      </c>
      <c r="J6567" s="18" t="s">
        <v>43363</v>
      </c>
      <c r="K6567" s="18" t="n">
        <v>0.993485487426422</v>
      </c>
      <c r="L6567" s="18" t="s">
        <v>43364</v>
      </c>
    </row>
    <row r="6568" customFormat="false" ht="12.75" hidden="false" customHeight="true" outlineLevel="0" collapsed="false">
      <c r="A6568" s="18" t="n">
        <v>0.663849999999962</v>
      </c>
      <c r="B6568" s="18" t="s">
        <v>43365</v>
      </c>
      <c r="C6568" s="18" t="n">
        <v>0.806775997713691</v>
      </c>
      <c r="D6568" s="18" t="s">
        <v>43366</v>
      </c>
      <c r="E6568" s="18" t="n">
        <v>0.853454099487214</v>
      </c>
      <c r="F6568" s="18" t="s">
        <v>43367</v>
      </c>
      <c r="G6568" s="18" t="n">
        <v>0.900132201260737</v>
      </c>
      <c r="H6568" s="18" t="s">
        <v>43368</v>
      </c>
      <c r="I6568" s="18" t="n">
        <v>0.94681030303426</v>
      </c>
      <c r="J6568" s="18" t="s">
        <v>43369</v>
      </c>
      <c r="K6568" s="18" t="n">
        <v>0.993488404807783</v>
      </c>
      <c r="L6568" s="18" t="s">
        <v>43370</v>
      </c>
    </row>
    <row r="6569" customFormat="false" ht="12.75" hidden="false" customHeight="true" outlineLevel="0" collapsed="false">
      <c r="A6569" s="18" t="n">
        <v>0.663869999999962</v>
      </c>
      <c r="B6569" s="18" t="s">
        <v>43371</v>
      </c>
      <c r="C6569" s="18" t="n">
        <v>0.806778915095052</v>
      </c>
      <c r="D6569" s="18" t="s">
        <v>43372</v>
      </c>
      <c r="E6569" s="18" t="n">
        <v>0.853457016868575</v>
      </c>
      <c r="F6569" s="18" t="s">
        <v>43373</v>
      </c>
      <c r="G6569" s="18" t="n">
        <v>0.900135118642098</v>
      </c>
      <c r="H6569" s="18" t="s">
        <v>43374</v>
      </c>
      <c r="I6569" s="18" t="n">
        <v>0.946813220415621</v>
      </c>
      <c r="J6569" s="18" t="s">
        <v>43375</v>
      </c>
      <c r="K6569" s="18" t="n">
        <v>0.993491322189144</v>
      </c>
      <c r="L6569" s="18" t="s">
        <v>43376</v>
      </c>
    </row>
    <row r="6570" customFormat="false" ht="12.75" hidden="false" customHeight="true" outlineLevel="0" collapsed="false">
      <c r="A6570" s="18" t="n">
        <v>0.663889999999962</v>
      </c>
      <c r="B6570" s="18" t="s">
        <v>43377</v>
      </c>
      <c r="C6570" s="18" t="n">
        <v>0.806781832476413</v>
      </c>
      <c r="D6570" s="18" t="s">
        <v>43378</v>
      </c>
      <c r="E6570" s="18" t="n">
        <v>0.853459934249936</v>
      </c>
      <c r="F6570" s="18" t="s">
        <v>43379</v>
      </c>
      <c r="G6570" s="18" t="n">
        <v>0.900138036023459</v>
      </c>
      <c r="H6570" s="18" t="s">
        <v>43380</v>
      </c>
      <c r="I6570" s="18" t="n">
        <v>0.946816137796982</v>
      </c>
      <c r="J6570" s="18" t="s">
        <v>43381</v>
      </c>
      <c r="K6570" s="18" t="n">
        <v>0.993494239570504</v>
      </c>
      <c r="L6570" s="18" t="s">
        <v>43382</v>
      </c>
    </row>
    <row r="6571" customFormat="false" ht="12.75" hidden="false" customHeight="true" outlineLevel="0" collapsed="false">
      <c r="A6571" s="18" t="n">
        <v>0.663909999999962</v>
      </c>
      <c r="B6571" s="18" t="s">
        <v>43383</v>
      </c>
      <c r="C6571" s="18" t="n">
        <v>0.806784749857774</v>
      </c>
      <c r="D6571" s="18" t="s">
        <v>43384</v>
      </c>
      <c r="E6571" s="18" t="n">
        <v>0.853462851631297</v>
      </c>
      <c r="F6571" s="18" t="s">
        <v>43385</v>
      </c>
      <c r="G6571" s="18" t="n">
        <v>0.90014095340482</v>
      </c>
      <c r="H6571" s="18" t="s">
        <v>43386</v>
      </c>
      <c r="I6571" s="18" t="n">
        <v>0.946819055178342</v>
      </c>
      <c r="J6571" s="18" t="s">
        <v>43387</v>
      </c>
      <c r="K6571" s="18" t="n">
        <v>0.993497156951865</v>
      </c>
      <c r="L6571" s="18" t="s">
        <v>43388</v>
      </c>
    </row>
    <row r="6572" customFormat="false" ht="12.75" hidden="false" customHeight="true" outlineLevel="0" collapsed="false">
      <c r="A6572" s="18" t="n">
        <v>0.663929999999962</v>
      </c>
      <c r="B6572" s="18" t="s">
        <v>43389</v>
      </c>
      <c r="C6572" s="18" t="n">
        <v>0.806787667239134</v>
      </c>
      <c r="D6572" s="18" t="s">
        <v>43390</v>
      </c>
      <c r="E6572" s="18" t="n">
        <v>0.853465769012657</v>
      </c>
      <c r="F6572" s="18" t="s">
        <v>43391</v>
      </c>
      <c r="G6572" s="18" t="n">
        <v>0.90014387078618</v>
      </c>
      <c r="H6572" s="18" t="s">
        <v>43392</v>
      </c>
      <c r="I6572" s="18" t="n">
        <v>0.946821972559703</v>
      </c>
      <c r="J6572" s="18" t="s">
        <v>43393</v>
      </c>
      <c r="K6572" s="18" t="n">
        <v>0.993500074333226</v>
      </c>
      <c r="L6572" s="18" t="s">
        <v>43394</v>
      </c>
    </row>
    <row r="6573" customFormat="false" ht="12.75" hidden="false" customHeight="true" outlineLevel="0" collapsed="false">
      <c r="A6573" s="18" t="n">
        <v>0.663949999999962</v>
      </c>
      <c r="B6573" s="18" t="s">
        <v>43395</v>
      </c>
      <c r="C6573" s="18" t="n">
        <v>0.806790584620495</v>
      </c>
      <c r="D6573" s="18" t="s">
        <v>43396</v>
      </c>
      <c r="E6573" s="18" t="n">
        <v>0.853468686394018</v>
      </c>
      <c r="F6573" s="18" t="s">
        <v>43397</v>
      </c>
      <c r="G6573" s="18" t="n">
        <v>0.900146788167541</v>
      </c>
      <c r="H6573" s="18" t="s">
        <v>43398</v>
      </c>
      <c r="I6573" s="18" t="n">
        <v>0.946824889941064</v>
      </c>
      <c r="J6573" s="18" t="s">
        <v>43399</v>
      </c>
      <c r="K6573" s="18" t="n">
        <v>0.993502991714587</v>
      </c>
      <c r="L6573" s="18" t="s">
        <v>43400</v>
      </c>
    </row>
    <row r="6574" customFormat="false" ht="12.75" hidden="false" customHeight="true" outlineLevel="0" collapsed="false">
      <c r="A6574" s="18" t="n">
        <v>0.663969999999962</v>
      </c>
      <c r="B6574" s="18" t="s">
        <v>43401</v>
      </c>
      <c r="C6574" s="18" t="n">
        <v>0.806793502001856</v>
      </c>
      <c r="D6574" s="18" t="s">
        <v>43402</v>
      </c>
      <c r="E6574" s="18" t="n">
        <v>0.853471603775379</v>
      </c>
      <c r="F6574" s="18" t="s">
        <v>43403</v>
      </c>
      <c r="G6574" s="18" t="n">
        <v>0.900149705548902</v>
      </c>
      <c r="H6574" s="18" t="s">
        <v>43404</v>
      </c>
      <c r="I6574" s="18" t="n">
        <v>0.946827807322425</v>
      </c>
      <c r="J6574" s="18" t="s">
        <v>43405</v>
      </c>
      <c r="K6574" s="18" t="n">
        <v>0.993505909095948</v>
      </c>
      <c r="L6574" s="18" t="s">
        <v>43406</v>
      </c>
    </row>
    <row r="6575" customFormat="false" ht="12.75" hidden="false" customHeight="true" outlineLevel="0" collapsed="false">
      <c r="A6575" s="18" t="n">
        <v>0.663989999999962</v>
      </c>
      <c r="B6575" s="18" t="s">
        <v>43407</v>
      </c>
      <c r="C6575" s="18" t="n">
        <v>0.806796419383217</v>
      </c>
      <c r="D6575" s="18" t="s">
        <v>43408</v>
      </c>
      <c r="E6575" s="18" t="n">
        <v>0.85347452115674</v>
      </c>
      <c r="F6575" s="18" t="s">
        <v>43409</v>
      </c>
      <c r="G6575" s="18" t="n">
        <v>0.900152622930263</v>
      </c>
      <c r="H6575" s="18" t="s">
        <v>43410</v>
      </c>
      <c r="I6575" s="18" t="n">
        <v>0.946830724703786</v>
      </c>
      <c r="J6575" s="18" t="s">
        <v>43411</v>
      </c>
      <c r="K6575" s="18" t="n">
        <v>0.993508826477309</v>
      </c>
      <c r="L6575" s="18" t="s">
        <v>43412</v>
      </c>
    </row>
    <row r="6576" customFormat="false" ht="12.75" hidden="false" customHeight="true" outlineLevel="0" collapsed="false">
      <c r="A6576" s="18" t="n">
        <v>0.664009999999962</v>
      </c>
      <c r="B6576" s="18" t="s">
        <v>43413</v>
      </c>
      <c r="C6576" s="18" t="n">
        <v>0.806799336764578</v>
      </c>
      <c r="D6576" s="18" t="s">
        <v>43414</v>
      </c>
      <c r="E6576" s="18" t="n">
        <v>0.853477438538101</v>
      </c>
      <c r="F6576" s="18" t="s">
        <v>43415</v>
      </c>
      <c r="G6576" s="18" t="n">
        <v>0.900155540311624</v>
      </c>
      <c r="H6576" s="18" t="s">
        <v>43416</v>
      </c>
      <c r="I6576" s="18" t="n">
        <v>0.946833642085147</v>
      </c>
      <c r="J6576" s="18" t="s">
        <v>43417</v>
      </c>
      <c r="K6576" s="18" t="n">
        <v>0.99351174385867</v>
      </c>
      <c r="L6576" s="18" t="s">
        <v>43418</v>
      </c>
    </row>
    <row r="6577" customFormat="false" ht="12.75" hidden="false" customHeight="true" outlineLevel="0" collapsed="false">
      <c r="A6577" s="18" t="n">
        <v>0.664029999999962</v>
      </c>
      <c r="B6577" s="18" t="s">
        <v>43419</v>
      </c>
      <c r="C6577" s="18" t="n">
        <v>0.806802254145939</v>
      </c>
      <c r="D6577" s="18" t="s">
        <v>43420</v>
      </c>
      <c r="E6577" s="18" t="n">
        <v>0.853480355919462</v>
      </c>
      <c r="F6577" s="18" t="s">
        <v>43421</v>
      </c>
      <c r="G6577" s="18" t="n">
        <v>0.900158457692985</v>
      </c>
      <c r="H6577" s="18" t="s">
        <v>43422</v>
      </c>
      <c r="I6577" s="18" t="n">
        <v>0.946836559466508</v>
      </c>
      <c r="J6577" s="18" t="s">
        <v>43423</v>
      </c>
      <c r="K6577" s="18" t="n">
        <v>0.99351466124003</v>
      </c>
      <c r="L6577" s="18" t="s">
        <v>43424</v>
      </c>
    </row>
    <row r="6578" customFormat="false" ht="12.75" hidden="false" customHeight="true" outlineLevel="0" collapsed="false">
      <c r="A6578" s="18" t="n">
        <v>0.664049999999962</v>
      </c>
      <c r="B6578" s="18" t="s">
        <v>43425</v>
      </c>
      <c r="C6578" s="18" t="n">
        <v>0.8068051715273</v>
      </c>
      <c r="D6578" s="18" t="s">
        <v>43426</v>
      </c>
      <c r="E6578" s="18" t="n">
        <v>0.853483273300822</v>
      </c>
      <c r="F6578" s="18" t="s">
        <v>43427</v>
      </c>
      <c r="G6578" s="18" t="n">
        <v>0.900161375074345</v>
      </c>
      <c r="H6578" s="18" t="s">
        <v>43428</v>
      </c>
      <c r="I6578" s="18" t="n">
        <v>0.946839476847868</v>
      </c>
      <c r="J6578" s="18" t="s">
        <v>43429</v>
      </c>
      <c r="K6578" s="18" t="n">
        <v>0.993517578621391</v>
      </c>
      <c r="L6578" s="18" t="s">
        <v>43430</v>
      </c>
    </row>
    <row r="6579" customFormat="false" ht="12.75" hidden="false" customHeight="true" outlineLevel="0" collapsed="false">
      <c r="A6579" s="18" t="n">
        <v>0.664069999999962</v>
      </c>
      <c r="B6579" s="18" t="s">
        <v>43431</v>
      </c>
      <c r="C6579" s="18" t="n">
        <v>0.80680808890866</v>
      </c>
      <c r="D6579" s="18" t="s">
        <v>43432</v>
      </c>
      <c r="E6579" s="18" t="n">
        <v>0.853486190682183</v>
      </c>
      <c r="F6579" s="18" t="s">
        <v>43433</v>
      </c>
      <c r="G6579" s="18" t="n">
        <v>0.900164292455706</v>
      </c>
      <c r="H6579" s="18" t="s">
        <v>43434</v>
      </c>
      <c r="I6579" s="18" t="n">
        <v>0.946842394229229</v>
      </c>
      <c r="J6579" s="18" t="s">
        <v>43435</v>
      </c>
      <c r="K6579" s="18" t="n">
        <v>0.993520496002752</v>
      </c>
      <c r="L6579" s="18" t="s">
        <v>43436</v>
      </c>
    </row>
    <row r="6580" customFormat="false" ht="12.75" hidden="false" customHeight="true" outlineLevel="0" collapsed="false">
      <c r="A6580" s="18" t="n">
        <v>0.664089999999962</v>
      </c>
      <c r="B6580" s="18" t="s">
        <v>43437</v>
      </c>
      <c r="C6580" s="18" t="n">
        <v>0.806811006290021</v>
      </c>
      <c r="D6580" s="18" t="s">
        <v>43438</v>
      </c>
      <c r="E6580" s="18" t="n">
        <v>0.853489108063544</v>
      </c>
      <c r="F6580" s="18" t="s">
        <v>43439</v>
      </c>
      <c r="G6580" s="18" t="n">
        <v>0.900167209837067</v>
      </c>
      <c r="H6580" s="18" t="s">
        <v>43440</v>
      </c>
      <c r="I6580" s="18" t="n">
        <v>0.94684531161059</v>
      </c>
      <c r="J6580" s="18" t="s">
        <v>43441</v>
      </c>
      <c r="K6580" s="18" t="n">
        <v>0.993523413384113</v>
      </c>
      <c r="L6580" s="18" t="s">
        <v>43442</v>
      </c>
    </row>
    <row r="6581" customFormat="false" ht="12.75" hidden="false" customHeight="true" outlineLevel="0" collapsed="false">
      <c r="A6581" s="18" t="n">
        <v>0.664109999999962</v>
      </c>
      <c r="B6581" s="18" t="s">
        <v>43443</v>
      </c>
      <c r="C6581" s="18" t="n">
        <v>0.806813923671382</v>
      </c>
      <c r="D6581" s="18" t="s">
        <v>43444</v>
      </c>
      <c r="E6581" s="18" t="n">
        <v>0.853492025444905</v>
      </c>
      <c r="F6581" s="18" t="s">
        <v>43445</v>
      </c>
      <c r="G6581" s="18" t="n">
        <v>0.900170127218428</v>
      </c>
      <c r="H6581" s="18" t="s">
        <v>43446</v>
      </c>
      <c r="I6581" s="18" t="n">
        <v>0.946848228991951</v>
      </c>
      <c r="J6581" s="18" t="s">
        <v>43447</v>
      </c>
      <c r="K6581" s="18" t="n">
        <v>0.993526330765474</v>
      </c>
      <c r="L6581" s="18" t="s">
        <v>43448</v>
      </c>
    </row>
    <row r="6582" customFormat="false" ht="12.75" hidden="false" customHeight="true" outlineLevel="0" collapsed="false">
      <c r="A6582" s="18" t="n">
        <v>0.664129999999962</v>
      </c>
      <c r="B6582" s="18" t="s">
        <v>377</v>
      </c>
      <c r="C6582" s="18" t="n">
        <v>0.806816841052743</v>
      </c>
      <c r="D6582" s="18" t="s">
        <v>43449</v>
      </c>
      <c r="E6582" s="18" t="n">
        <v>0.853494942826266</v>
      </c>
      <c r="F6582" s="18" t="s">
        <v>43450</v>
      </c>
      <c r="G6582" s="18" t="n">
        <v>0.900173044599789</v>
      </c>
      <c r="H6582" s="18" t="s">
        <v>43451</v>
      </c>
      <c r="I6582" s="18" t="n">
        <v>0.946851146373312</v>
      </c>
      <c r="J6582" s="18" t="s">
        <v>43452</v>
      </c>
      <c r="K6582" s="18" t="n">
        <v>0.993529248146835</v>
      </c>
      <c r="L6582" s="18" t="s">
        <v>43453</v>
      </c>
    </row>
    <row r="6583" customFormat="false" ht="12.75" hidden="false" customHeight="true" outlineLevel="0" collapsed="false">
      <c r="A6583" s="18" t="n">
        <v>0.664149999999962</v>
      </c>
      <c r="B6583" s="18" t="s">
        <v>43454</v>
      </c>
      <c r="C6583" s="18" t="n">
        <v>0.806819758434104</v>
      </c>
      <c r="D6583" s="18" t="s">
        <v>43455</v>
      </c>
      <c r="E6583" s="18" t="n">
        <v>0.853497860207627</v>
      </c>
      <c r="F6583" s="18" t="s">
        <v>43456</v>
      </c>
      <c r="G6583" s="18" t="n">
        <v>0.90017596198115</v>
      </c>
      <c r="H6583" s="18" t="s">
        <v>43457</v>
      </c>
      <c r="I6583" s="18" t="n">
        <v>0.946854063754673</v>
      </c>
      <c r="J6583" s="18" t="s">
        <v>43458</v>
      </c>
      <c r="K6583" s="18" t="n">
        <v>0.993532165528196</v>
      </c>
      <c r="L6583" s="18" t="s">
        <v>43459</v>
      </c>
    </row>
    <row r="6584" customFormat="false" ht="12.75" hidden="false" customHeight="true" outlineLevel="0" collapsed="false">
      <c r="A6584" s="18" t="n">
        <v>0.664169999999962</v>
      </c>
      <c r="B6584" s="18" t="s">
        <v>43460</v>
      </c>
      <c r="C6584" s="18" t="n">
        <v>0.806822675815465</v>
      </c>
      <c r="D6584" s="18" t="s">
        <v>43461</v>
      </c>
      <c r="E6584" s="18" t="n">
        <v>0.853500777588988</v>
      </c>
      <c r="F6584" s="18" t="s">
        <v>373</v>
      </c>
      <c r="G6584" s="18" t="n">
        <v>0.90017887936251</v>
      </c>
      <c r="H6584" s="18" t="s">
        <v>43462</v>
      </c>
      <c r="I6584" s="18" t="n">
        <v>0.946856981136033</v>
      </c>
      <c r="J6584" s="18" t="s">
        <v>43463</v>
      </c>
      <c r="K6584" s="18" t="n">
        <v>0.993535082909556</v>
      </c>
      <c r="L6584" s="18" t="s">
        <v>43464</v>
      </c>
    </row>
    <row r="6585" customFormat="false" ht="12.75" hidden="false" customHeight="true" outlineLevel="0" collapsed="false">
      <c r="A6585" s="18" t="n">
        <v>0.664189999999961</v>
      </c>
      <c r="B6585" s="18" t="s">
        <v>43465</v>
      </c>
      <c r="C6585" s="18" t="n">
        <v>0.806825593196825</v>
      </c>
      <c r="D6585" s="18" t="s">
        <v>43466</v>
      </c>
      <c r="E6585" s="18" t="n">
        <v>0.853503694970348</v>
      </c>
      <c r="F6585" s="18" t="s">
        <v>43467</v>
      </c>
      <c r="G6585" s="18" t="n">
        <v>0.900181796743871</v>
      </c>
      <c r="H6585" s="18" t="s">
        <v>43468</v>
      </c>
      <c r="I6585" s="18" t="n">
        <v>0.946859898517394</v>
      </c>
      <c r="J6585" s="18" t="s">
        <v>43469</v>
      </c>
      <c r="K6585" s="18" t="n">
        <v>0.993538000290917</v>
      </c>
      <c r="L6585" s="18" t="s">
        <v>43470</v>
      </c>
    </row>
    <row r="6586" customFormat="false" ht="12.75" hidden="false" customHeight="true" outlineLevel="0" collapsed="false">
      <c r="A6586" s="18" t="n">
        <v>0.664209999999961</v>
      </c>
      <c r="B6586" s="18" t="s">
        <v>43471</v>
      </c>
      <c r="C6586" s="18" t="n">
        <v>0.806828510578186</v>
      </c>
      <c r="D6586" s="18" t="s">
        <v>43472</v>
      </c>
      <c r="E6586" s="18" t="n">
        <v>0.853506612351709</v>
      </c>
      <c r="F6586" s="18" t="s">
        <v>43473</v>
      </c>
      <c r="G6586" s="18" t="n">
        <v>0.900184714125232</v>
      </c>
      <c r="H6586" s="18" t="s">
        <v>43474</v>
      </c>
      <c r="I6586" s="18" t="n">
        <v>0.946862815898755</v>
      </c>
      <c r="J6586" s="18" t="s">
        <v>43475</v>
      </c>
      <c r="K6586" s="18" t="n">
        <v>0.993540917672278</v>
      </c>
      <c r="L6586" s="18" t="s">
        <v>43476</v>
      </c>
    </row>
    <row r="6587" customFormat="false" ht="12.75" hidden="false" customHeight="true" outlineLevel="0" collapsed="false">
      <c r="A6587" s="18" t="n">
        <v>0.664229999999961</v>
      </c>
      <c r="B6587" s="18" t="s">
        <v>43477</v>
      </c>
      <c r="C6587" s="18" t="n">
        <v>0.806831427959547</v>
      </c>
      <c r="D6587" s="18" t="s">
        <v>43478</v>
      </c>
      <c r="E6587" s="18" t="n">
        <v>0.85350952973307</v>
      </c>
      <c r="F6587" s="18" t="s">
        <v>43479</v>
      </c>
      <c r="G6587" s="18" t="n">
        <v>0.900187631506593</v>
      </c>
      <c r="H6587" s="18" t="s">
        <v>43480</v>
      </c>
      <c r="I6587" s="18" t="n">
        <v>0.946865733280116</v>
      </c>
      <c r="J6587" s="18" t="s">
        <v>43481</v>
      </c>
      <c r="K6587" s="18" t="n">
        <v>0.993543835053639</v>
      </c>
      <c r="L6587" s="18" t="s">
        <v>43482</v>
      </c>
    </row>
    <row r="6588" customFormat="false" ht="12.75" hidden="false" customHeight="true" outlineLevel="0" collapsed="false">
      <c r="A6588" s="18" t="n">
        <v>0.664249999999961</v>
      </c>
      <c r="B6588" s="18" t="s">
        <v>43483</v>
      </c>
      <c r="C6588" s="18" t="n">
        <v>0.806834345340908</v>
      </c>
      <c r="D6588" s="18" t="s">
        <v>43484</v>
      </c>
      <c r="E6588" s="18" t="n">
        <v>0.853512447114431</v>
      </c>
      <c r="F6588" s="18" t="s">
        <v>43485</v>
      </c>
      <c r="G6588" s="18" t="n">
        <v>0.900190548887954</v>
      </c>
      <c r="H6588" s="18" t="s">
        <v>43486</v>
      </c>
      <c r="I6588" s="18" t="n">
        <v>0.946868650661477</v>
      </c>
      <c r="J6588" s="18" t="s">
        <v>43487</v>
      </c>
      <c r="K6588" s="18" t="n">
        <v>0.993546752435</v>
      </c>
      <c r="L6588" s="18" t="s">
        <v>43488</v>
      </c>
    </row>
    <row r="6589" customFormat="false" ht="12.75" hidden="false" customHeight="true" outlineLevel="0" collapsed="false">
      <c r="A6589" s="18" t="n">
        <v>0.664269999999961</v>
      </c>
      <c r="B6589" s="18" t="s">
        <v>43489</v>
      </c>
      <c r="C6589" s="18" t="n">
        <v>0.806837262722269</v>
      </c>
      <c r="D6589" s="18" t="s">
        <v>43490</v>
      </c>
      <c r="E6589" s="18" t="n">
        <v>0.853515364495792</v>
      </c>
      <c r="F6589" s="18" t="s">
        <v>43491</v>
      </c>
      <c r="G6589" s="18" t="n">
        <v>0.900193466269315</v>
      </c>
      <c r="H6589" s="18" t="s">
        <v>43492</v>
      </c>
      <c r="I6589" s="18" t="n">
        <v>0.946871568042838</v>
      </c>
      <c r="J6589" s="18" t="s">
        <v>43493</v>
      </c>
      <c r="K6589" s="18" t="n">
        <v>0.993549669816361</v>
      </c>
      <c r="L6589" s="18" t="s">
        <v>43494</v>
      </c>
    </row>
    <row r="6590" customFormat="false" ht="12.75" hidden="false" customHeight="true" outlineLevel="0" collapsed="false">
      <c r="A6590" s="18" t="n">
        <v>0.664289999999961</v>
      </c>
      <c r="B6590" s="18" t="s">
        <v>43495</v>
      </c>
      <c r="C6590" s="18" t="n">
        <v>0.80684018010363</v>
      </c>
      <c r="D6590" s="18" t="s">
        <v>43496</v>
      </c>
      <c r="E6590" s="18" t="n">
        <v>0.853518281877153</v>
      </c>
      <c r="F6590" s="18" t="s">
        <v>43497</v>
      </c>
      <c r="G6590" s="18" t="n">
        <v>0.900196383650675</v>
      </c>
      <c r="H6590" s="18" t="s">
        <v>43498</v>
      </c>
      <c r="I6590" s="18" t="n">
        <v>0.946874485424198</v>
      </c>
      <c r="J6590" s="18" t="s">
        <v>43499</v>
      </c>
      <c r="K6590" s="18" t="n">
        <v>0.993552587197721</v>
      </c>
      <c r="L6590" s="18" t="s">
        <v>43500</v>
      </c>
    </row>
    <row r="6591" customFormat="false" ht="12.75" hidden="false" customHeight="true" outlineLevel="0" collapsed="false">
      <c r="A6591" s="18" t="n">
        <v>0.664309999999961</v>
      </c>
      <c r="B6591" s="18" t="s">
        <v>43501</v>
      </c>
      <c r="C6591" s="18" t="n">
        <v>0.806843097484991</v>
      </c>
      <c r="D6591" s="18" t="s">
        <v>43502</v>
      </c>
      <c r="E6591" s="18" t="n">
        <v>0.853521199258513</v>
      </c>
      <c r="F6591" s="18" t="s">
        <v>43503</v>
      </c>
      <c r="G6591" s="18" t="n">
        <v>0.900199301032036</v>
      </c>
      <c r="H6591" s="18" t="s">
        <v>43504</v>
      </c>
      <c r="I6591" s="18" t="n">
        <v>0.946877402805559</v>
      </c>
      <c r="J6591" s="18" t="s">
        <v>43505</v>
      </c>
      <c r="K6591" s="18" t="n">
        <v>0.993555504579082</v>
      </c>
      <c r="L6591" s="18" t="s">
        <v>43506</v>
      </c>
    </row>
    <row r="6592" customFormat="false" ht="12.75" hidden="false" customHeight="true" outlineLevel="0" collapsed="false">
      <c r="A6592" s="18" t="n">
        <v>0.664329999999961</v>
      </c>
      <c r="B6592" s="18" t="s">
        <v>943</v>
      </c>
      <c r="C6592" s="18" t="n">
        <v>0.806846014866351</v>
      </c>
      <c r="D6592" s="18" t="s">
        <v>43507</v>
      </c>
      <c r="E6592" s="18" t="n">
        <v>0.853524116639874</v>
      </c>
      <c r="F6592" s="18" t="s">
        <v>43508</v>
      </c>
      <c r="G6592" s="18" t="n">
        <v>0.900202218413397</v>
      </c>
      <c r="H6592" s="18" t="s">
        <v>43509</v>
      </c>
      <c r="I6592" s="18" t="n">
        <v>0.94688032018692</v>
      </c>
      <c r="J6592" s="18" t="s">
        <v>43510</v>
      </c>
      <c r="K6592" s="18" t="n">
        <v>0.993558421960443</v>
      </c>
      <c r="L6592" s="18" t="s">
        <v>43511</v>
      </c>
    </row>
    <row r="6593" customFormat="false" ht="12.75" hidden="false" customHeight="true" outlineLevel="0" collapsed="false">
      <c r="A6593" s="18" t="n">
        <v>0.664349999999961</v>
      </c>
      <c r="B6593" s="18" t="s">
        <v>43512</v>
      </c>
      <c r="C6593" s="18" t="n">
        <v>0.806848932247712</v>
      </c>
      <c r="D6593" s="18" t="s">
        <v>43513</v>
      </c>
      <c r="E6593" s="18" t="n">
        <v>0.853527034021235</v>
      </c>
      <c r="F6593" s="18" t="s">
        <v>43514</v>
      </c>
      <c r="G6593" s="18" t="n">
        <v>0.900205135794758</v>
      </c>
      <c r="H6593" s="18" t="s">
        <v>43515</v>
      </c>
      <c r="I6593" s="18" t="n">
        <v>0.946883237568281</v>
      </c>
      <c r="J6593" s="18" t="s">
        <v>43516</v>
      </c>
      <c r="K6593" s="18" t="n">
        <v>0.993561339341804</v>
      </c>
      <c r="L6593" s="18" t="s">
        <v>43517</v>
      </c>
    </row>
    <row r="6594" customFormat="false" ht="12.75" hidden="false" customHeight="true" outlineLevel="0" collapsed="false">
      <c r="A6594" s="18" t="n">
        <v>0.664369999999961</v>
      </c>
      <c r="B6594" s="18" t="s">
        <v>43518</v>
      </c>
      <c r="C6594" s="18" t="n">
        <v>0.806851849629073</v>
      </c>
      <c r="D6594" s="18" t="s">
        <v>43519</v>
      </c>
      <c r="E6594" s="18" t="n">
        <v>0.853529951402596</v>
      </c>
      <c r="F6594" s="18" t="s">
        <v>43520</v>
      </c>
      <c r="G6594" s="18" t="n">
        <v>0.900208053176119</v>
      </c>
      <c r="H6594" s="18" t="s">
        <v>43521</v>
      </c>
      <c r="I6594" s="18" t="n">
        <v>0.946886154949642</v>
      </c>
      <c r="J6594" s="18" t="s">
        <v>43522</v>
      </c>
      <c r="K6594" s="18" t="n">
        <v>0.993564256723165</v>
      </c>
      <c r="L6594" s="18" t="s">
        <v>43523</v>
      </c>
    </row>
    <row r="6595" customFormat="false" ht="12.75" hidden="false" customHeight="true" outlineLevel="0" collapsed="false">
      <c r="A6595" s="18" t="n">
        <v>0.664389999999961</v>
      </c>
      <c r="B6595" s="18" t="s">
        <v>54</v>
      </c>
      <c r="C6595" s="18" t="n">
        <v>0.806854767010434</v>
      </c>
      <c r="D6595" s="18" t="s">
        <v>43524</v>
      </c>
      <c r="E6595" s="18" t="n">
        <v>0.853532868783957</v>
      </c>
      <c r="F6595" s="18" t="s">
        <v>43525</v>
      </c>
      <c r="G6595" s="18" t="n">
        <v>0.90021097055748</v>
      </c>
      <c r="H6595" s="18" t="s">
        <v>43526</v>
      </c>
      <c r="I6595" s="18" t="n">
        <v>0.946889072331003</v>
      </c>
      <c r="J6595" s="18" t="s">
        <v>43527</v>
      </c>
      <c r="K6595" s="18" t="n">
        <v>0.993567174104526</v>
      </c>
      <c r="L6595" s="18" t="s">
        <v>43528</v>
      </c>
    </row>
    <row r="6596" customFormat="false" ht="12.75" hidden="false" customHeight="true" outlineLevel="0" collapsed="false">
      <c r="A6596" s="18" t="n">
        <v>0.664409999999961</v>
      </c>
      <c r="B6596" s="18" t="s">
        <v>43529</v>
      </c>
      <c r="C6596" s="18" t="n">
        <v>0.806857684391795</v>
      </c>
      <c r="D6596" s="18" t="s">
        <v>43530</v>
      </c>
      <c r="E6596" s="18" t="n">
        <v>0.853535786165318</v>
      </c>
      <c r="F6596" s="18" t="s">
        <v>43531</v>
      </c>
      <c r="G6596" s="18" t="n">
        <v>0.900213887938841</v>
      </c>
      <c r="H6596" s="18" t="s">
        <v>43532</v>
      </c>
      <c r="I6596" s="18" t="n">
        <v>0.946891989712364</v>
      </c>
      <c r="J6596" s="18" t="s">
        <v>43533</v>
      </c>
      <c r="K6596" s="18" t="n">
        <v>0.993570091485887</v>
      </c>
      <c r="L6596" s="18" t="s">
        <v>43534</v>
      </c>
    </row>
    <row r="6597" customFormat="false" ht="12.75" hidden="false" customHeight="true" outlineLevel="0" collapsed="false">
      <c r="A6597" s="18" t="n">
        <v>0.664429999999961</v>
      </c>
      <c r="B6597" s="18" t="s">
        <v>43535</v>
      </c>
      <c r="C6597" s="18" t="n">
        <v>0.806860601773156</v>
      </c>
      <c r="D6597" s="18" t="s">
        <v>43536</v>
      </c>
      <c r="E6597" s="18" t="n">
        <v>0.853538703546679</v>
      </c>
      <c r="F6597" s="18" t="s">
        <v>43537</v>
      </c>
      <c r="G6597" s="18" t="n">
        <v>0.900216805320201</v>
      </c>
      <c r="H6597" s="18" t="s">
        <v>43538</v>
      </c>
      <c r="I6597" s="18" t="n">
        <v>0.946894907093724</v>
      </c>
      <c r="J6597" s="18" t="s">
        <v>43539</v>
      </c>
      <c r="K6597" s="18" t="n">
        <v>0.993573008867247</v>
      </c>
      <c r="L6597" s="18" t="s">
        <v>43540</v>
      </c>
    </row>
    <row r="6598" customFormat="false" ht="12.75" hidden="false" customHeight="true" outlineLevel="0" collapsed="false">
      <c r="A6598" s="18" t="n">
        <v>0.664449999999961</v>
      </c>
      <c r="B6598" s="18" t="s">
        <v>43541</v>
      </c>
      <c r="C6598" s="18" t="n">
        <v>0.806863519154516</v>
      </c>
      <c r="D6598" s="18" t="s">
        <v>43542</v>
      </c>
      <c r="E6598" s="18" t="n">
        <v>0.853541620928039</v>
      </c>
      <c r="F6598" s="18" t="s">
        <v>43543</v>
      </c>
      <c r="G6598" s="18" t="n">
        <v>0.900219722701562</v>
      </c>
      <c r="H6598" s="18" t="s">
        <v>43544</v>
      </c>
      <c r="I6598" s="18" t="n">
        <v>0.946897824475085</v>
      </c>
      <c r="J6598" s="18" t="s">
        <v>43545</v>
      </c>
      <c r="K6598" s="18" t="n">
        <v>0.993575926248608</v>
      </c>
      <c r="L6598" s="18" t="s">
        <v>43546</v>
      </c>
    </row>
    <row r="6599" customFormat="false" ht="12.75" hidden="false" customHeight="true" outlineLevel="0" collapsed="false">
      <c r="A6599" s="18" t="n">
        <v>0.664469999999961</v>
      </c>
      <c r="B6599" s="18" t="s">
        <v>4133</v>
      </c>
      <c r="C6599" s="18" t="n">
        <v>0.806866436535877</v>
      </c>
      <c r="D6599" s="18" t="s">
        <v>43547</v>
      </c>
      <c r="E6599" s="18" t="n">
        <v>0.8535445383094</v>
      </c>
      <c r="F6599" s="18" t="s">
        <v>43548</v>
      </c>
      <c r="G6599" s="18" t="n">
        <v>0.900222640082923</v>
      </c>
      <c r="H6599" s="18" t="s">
        <v>43549</v>
      </c>
      <c r="I6599" s="18" t="n">
        <v>0.946900741856446</v>
      </c>
      <c r="J6599" s="18" t="s">
        <v>43550</v>
      </c>
      <c r="K6599" s="18" t="n">
        <v>0.993578843629969</v>
      </c>
      <c r="L6599" s="18" t="s">
        <v>43551</v>
      </c>
    </row>
    <row r="6600" customFormat="false" ht="12.75" hidden="false" customHeight="true" outlineLevel="0" collapsed="false">
      <c r="A6600" s="18" t="n">
        <v>0.664489999999961</v>
      </c>
      <c r="B6600" s="18" t="s">
        <v>43552</v>
      </c>
      <c r="C6600" s="18" t="n">
        <v>0.806869353917238</v>
      </c>
      <c r="D6600" s="18" t="s">
        <v>43553</v>
      </c>
      <c r="E6600" s="18" t="n">
        <v>0.853547455690761</v>
      </c>
      <c r="F6600" s="18" t="s">
        <v>43554</v>
      </c>
      <c r="G6600" s="18" t="n">
        <v>0.900225557464284</v>
      </c>
      <c r="H6600" s="18" t="s">
        <v>43555</v>
      </c>
      <c r="I6600" s="18" t="n">
        <v>0.946903659237807</v>
      </c>
      <c r="J6600" s="18" t="s">
        <v>4262</v>
      </c>
      <c r="K6600" s="18" t="n">
        <v>0.99358176101133</v>
      </c>
      <c r="L6600" s="18" t="s">
        <v>43556</v>
      </c>
    </row>
    <row r="6601" customFormat="false" ht="12.75" hidden="false" customHeight="true" outlineLevel="0" collapsed="false">
      <c r="A6601" s="18" t="n">
        <v>0.664509999999961</v>
      </c>
      <c r="B6601" s="18" t="s">
        <v>43557</v>
      </c>
      <c r="C6601" s="18" t="n">
        <v>0.806872271298599</v>
      </c>
      <c r="D6601" s="18" t="s">
        <v>43558</v>
      </c>
      <c r="E6601" s="18" t="n">
        <v>0.853550373072122</v>
      </c>
      <c r="F6601" s="18" t="s">
        <v>43559</v>
      </c>
      <c r="G6601" s="18" t="n">
        <v>0.900228474845645</v>
      </c>
      <c r="H6601" s="18" t="s">
        <v>43560</v>
      </c>
      <c r="I6601" s="18" t="n">
        <v>0.946906576619168</v>
      </c>
      <c r="J6601" s="18" t="s">
        <v>43561</v>
      </c>
      <c r="K6601" s="18" t="n">
        <v>0.993584678392691</v>
      </c>
      <c r="L6601" s="18" t="s">
        <v>43562</v>
      </c>
    </row>
    <row r="6602" customFormat="false" ht="12.75" hidden="false" customHeight="true" outlineLevel="0" collapsed="false">
      <c r="A6602" s="18" t="n">
        <v>0.664529999999961</v>
      </c>
      <c r="B6602" s="18" t="s">
        <v>43563</v>
      </c>
      <c r="C6602" s="18" t="n">
        <v>0.80687518867996</v>
      </c>
      <c r="D6602" s="18" t="s">
        <v>43564</v>
      </c>
      <c r="E6602" s="18" t="n">
        <v>0.853553290453483</v>
      </c>
      <c r="F6602" s="18" t="s">
        <v>43565</v>
      </c>
      <c r="G6602" s="18" t="n">
        <v>0.900231392227006</v>
      </c>
      <c r="H6602" s="18" t="s">
        <v>43566</v>
      </c>
      <c r="I6602" s="18" t="n">
        <v>0.946909494000529</v>
      </c>
      <c r="J6602" s="18" t="s">
        <v>43567</v>
      </c>
      <c r="K6602" s="18" t="n">
        <v>0.993587595774052</v>
      </c>
      <c r="L6602" s="18" t="s">
        <v>43568</v>
      </c>
    </row>
    <row r="6603" customFormat="false" ht="12.75" hidden="false" customHeight="true" outlineLevel="0" collapsed="false">
      <c r="A6603" s="18" t="n">
        <v>0.664549999999961</v>
      </c>
      <c r="B6603" s="18" t="s">
        <v>43569</v>
      </c>
      <c r="C6603" s="18" t="n">
        <v>0.806878106061321</v>
      </c>
      <c r="D6603" s="18" t="s">
        <v>43570</v>
      </c>
      <c r="E6603" s="18" t="n">
        <v>0.853556207834844</v>
      </c>
      <c r="F6603" s="18" t="s">
        <v>43571</v>
      </c>
      <c r="G6603" s="18" t="n">
        <v>0.900234309608367</v>
      </c>
      <c r="H6603" s="18" t="s">
        <v>43572</v>
      </c>
      <c r="I6603" s="18" t="n">
        <v>0.946912411381889</v>
      </c>
      <c r="J6603" s="18" t="s">
        <v>43573</v>
      </c>
      <c r="K6603" s="18" t="n">
        <v>0.993590513155412</v>
      </c>
      <c r="L6603" s="18" t="s">
        <v>43574</v>
      </c>
    </row>
    <row r="6604" customFormat="false" ht="12.75" hidden="false" customHeight="true" outlineLevel="0" collapsed="false">
      <c r="A6604" s="18" t="n">
        <v>0.664569999999961</v>
      </c>
      <c r="B6604" s="18" t="s">
        <v>43575</v>
      </c>
      <c r="C6604" s="18" t="n">
        <v>0.806881023442681</v>
      </c>
      <c r="D6604" s="18" t="s">
        <v>43576</v>
      </c>
      <c r="E6604" s="18" t="n">
        <v>0.853559125216204</v>
      </c>
      <c r="F6604" s="18" t="s">
        <v>43577</v>
      </c>
      <c r="G6604" s="18" t="n">
        <v>0.900237226989727</v>
      </c>
      <c r="H6604" s="18" t="s">
        <v>43578</v>
      </c>
      <c r="I6604" s="18" t="n">
        <v>0.94691532876325</v>
      </c>
      <c r="J6604" s="18" t="s">
        <v>43579</v>
      </c>
      <c r="K6604" s="18" t="n">
        <v>0.993593430536773</v>
      </c>
      <c r="L6604" s="18" t="s">
        <v>43580</v>
      </c>
    </row>
    <row r="6605" customFormat="false" ht="12.75" hidden="false" customHeight="true" outlineLevel="0" collapsed="false">
      <c r="A6605" s="18" t="n">
        <v>0.664589999999961</v>
      </c>
      <c r="B6605" s="18" t="s">
        <v>43581</v>
      </c>
      <c r="C6605" s="18" t="n">
        <v>0.806883940824042</v>
      </c>
      <c r="D6605" s="18" t="s">
        <v>43582</v>
      </c>
      <c r="E6605" s="18" t="n">
        <v>0.853562042597565</v>
      </c>
      <c r="F6605" s="18" t="s">
        <v>43583</v>
      </c>
      <c r="G6605" s="18" t="n">
        <v>0.900240144371088</v>
      </c>
      <c r="H6605" s="18" t="s">
        <v>43584</v>
      </c>
      <c r="I6605" s="18" t="n">
        <v>0.946918246144611</v>
      </c>
      <c r="J6605" s="18" t="s">
        <v>43585</v>
      </c>
      <c r="K6605" s="18" t="n">
        <v>0.993596347918134</v>
      </c>
      <c r="L6605" s="18" t="s">
        <v>43586</v>
      </c>
    </row>
    <row r="6606" customFormat="false" ht="12.75" hidden="false" customHeight="true" outlineLevel="0" collapsed="false">
      <c r="A6606" s="18" t="n">
        <v>0.664609999999961</v>
      </c>
      <c r="B6606" s="18" t="s">
        <v>43587</v>
      </c>
      <c r="C6606" s="18" t="n">
        <v>0.806886858205403</v>
      </c>
      <c r="D6606" s="18" t="s">
        <v>43588</v>
      </c>
      <c r="E6606" s="18" t="n">
        <v>0.853564959978926</v>
      </c>
      <c r="F6606" s="18" t="s">
        <v>43589</v>
      </c>
      <c r="G6606" s="18" t="n">
        <v>0.900243061752449</v>
      </c>
      <c r="H6606" s="18" t="s">
        <v>43590</v>
      </c>
      <c r="I6606" s="18" t="n">
        <v>0.946921163525972</v>
      </c>
      <c r="J6606" s="18" t="s">
        <v>43591</v>
      </c>
      <c r="K6606" s="18" t="n">
        <v>0.993599265299495</v>
      </c>
      <c r="L6606" s="18" t="s">
        <v>43592</v>
      </c>
    </row>
    <row r="6607" customFormat="false" ht="12.75" hidden="false" customHeight="true" outlineLevel="0" collapsed="false">
      <c r="A6607" s="18" t="n">
        <v>0.66462999999996</v>
      </c>
      <c r="B6607" s="18" t="s">
        <v>43593</v>
      </c>
      <c r="C6607" s="18" t="n">
        <v>0.806889775586764</v>
      </c>
      <c r="D6607" s="18" t="s">
        <v>43594</v>
      </c>
      <c r="E6607" s="18" t="n">
        <v>0.853567877360287</v>
      </c>
      <c r="F6607" s="18" t="s">
        <v>43595</v>
      </c>
      <c r="G6607" s="18" t="n">
        <v>0.90024597913381</v>
      </c>
      <c r="H6607" s="18" t="s">
        <v>43596</v>
      </c>
      <c r="I6607" s="18" t="n">
        <v>0.946924080907333</v>
      </c>
      <c r="J6607" s="18" t="s">
        <v>43597</v>
      </c>
      <c r="K6607" s="18" t="n">
        <v>0.993602182680856</v>
      </c>
      <c r="L6607" s="18" t="s">
        <v>43598</v>
      </c>
    </row>
    <row r="6608" customFormat="false" ht="12.75" hidden="false" customHeight="true" outlineLevel="0" collapsed="false">
      <c r="A6608" s="18" t="n">
        <v>0.66464999999996</v>
      </c>
      <c r="B6608" s="18" t="s">
        <v>43599</v>
      </c>
      <c r="C6608" s="18" t="n">
        <v>0.806892692968125</v>
      </c>
      <c r="D6608" s="18" t="s">
        <v>43600</v>
      </c>
      <c r="E6608" s="18" t="n">
        <v>0.853570794741648</v>
      </c>
      <c r="F6608" s="18" t="s">
        <v>43601</v>
      </c>
      <c r="G6608" s="18" t="n">
        <v>0.900248896515171</v>
      </c>
      <c r="H6608" s="18" t="s">
        <v>43602</v>
      </c>
      <c r="I6608" s="18" t="n">
        <v>0.946926998288694</v>
      </c>
      <c r="J6608" s="18" t="s">
        <v>43603</v>
      </c>
      <c r="K6608" s="18" t="n">
        <v>0.993605100062217</v>
      </c>
      <c r="L6608" s="18" t="s">
        <v>43604</v>
      </c>
    </row>
    <row r="6609" customFormat="false" ht="12.75" hidden="false" customHeight="true" outlineLevel="0" collapsed="false">
      <c r="A6609" s="18" t="n">
        <v>0.66466999999996</v>
      </c>
      <c r="B6609" s="18" t="s">
        <v>43605</v>
      </c>
      <c r="C6609" s="18" t="n">
        <v>0.806895610349486</v>
      </c>
      <c r="D6609" s="18" t="s">
        <v>43606</v>
      </c>
      <c r="E6609" s="18" t="n">
        <v>0.853573712123009</v>
      </c>
      <c r="F6609" s="18" t="s">
        <v>43607</v>
      </c>
      <c r="G6609" s="18" t="n">
        <v>0.900251813896532</v>
      </c>
      <c r="H6609" s="18" t="s">
        <v>43608</v>
      </c>
      <c r="I6609" s="18" t="n">
        <v>0.946929915670055</v>
      </c>
      <c r="J6609" s="18" t="s">
        <v>43609</v>
      </c>
      <c r="K6609" s="18" t="n">
        <v>0.993608017443577</v>
      </c>
      <c r="L6609" s="18" t="s">
        <v>43610</v>
      </c>
    </row>
    <row r="6610" customFormat="false" ht="12.75" hidden="false" customHeight="true" outlineLevel="0" collapsed="false">
      <c r="A6610" s="18" t="n">
        <v>0.66468999999996</v>
      </c>
      <c r="B6610" s="18" t="s">
        <v>43611</v>
      </c>
      <c r="C6610" s="18" t="n">
        <v>0.806898527730847</v>
      </c>
      <c r="D6610" s="18" t="s">
        <v>43612</v>
      </c>
      <c r="E6610" s="18" t="n">
        <v>0.853576629504369</v>
      </c>
      <c r="F6610" s="18" t="s">
        <v>43613</v>
      </c>
      <c r="G6610" s="18" t="n">
        <v>0.900254731277892</v>
      </c>
      <c r="H6610" s="18" t="s">
        <v>43614</v>
      </c>
      <c r="I6610" s="18" t="n">
        <v>0.946932833051415</v>
      </c>
      <c r="J6610" s="18" t="s">
        <v>43615</v>
      </c>
      <c r="K6610" s="18" t="n">
        <v>0.993610934824938</v>
      </c>
      <c r="L6610" s="18" t="s">
        <v>43616</v>
      </c>
    </row>
    <row r="6611" customFormat="false" ht="12.75" hidden="false" customHeight="true" outlineLevel="0" collapsed="false">
      <c r="A6611" s="18" t="n">
        <v>0.66470999999996</v>
      </c>
      <c r="B6611" s="18" t="s">
        <v>43617</v>
      </c>
      <c r="C6611" s="18" t="n">
        <v>0.806901445112207</v>
      </c>
      <c r="D6611" s="18" t="s">
        <v>43618</v>
      </c>
      <c r="E6611" s="18" t="n">
        <v>0.85357954688573</v>
      </c>
      <c r="F6611" s="18" t="s">
        <v>43619</v>
      </c>
      <c r="G6611" s="18" t="n">
        <v>0.900257648659253</v>
      </c>
      <c r="H6611" s="18" t="s">
        <v>43620</v>
      </c>
      <c r="I6611" s="18" t="n">
        <v>0.946935750432776</v>
      </c>
      <c r="J6611" s="18" t="s">
        <v>43621</v>
      </c>
      <c r="K6611" s="18" t="n">
        <v>0.993613852206299</v>
      </c>
      <c r="L6611" s="18" t="s">
        <v>43622</v>
      </c>
    </row>
    <row r="6612" customFormat="false" ht="12.75" hidden="false" customHeight="true" outlineLevel="0" collapsed="false">
      <c r="A6612" s="18" t="n">
        <v>0.66472999999996</v>
      </c>
      <c r="B6612" s="18" t="s">
        <v>43623</v>
      </c>
      <c r="C6612" s="18" t="n">
        <v>0.806904362493568</v>
      </c>
      <c r="D6612" s="18" t="s">
        <v>43624</v>
      </c>
      <c r="E6612" s="18" t="n">
        <v>0.853582464267091</v>
      </c>
      <c r="F6612" s="18" t="s">
        <v>43625</v>
      </c>
      <c r="G6612" s="18" t="n">
        <v>0.900260566040614</v>
      </c>
      <c r="H6612" s="18" t="s">
        <v>43626</v>
      </c>
      <c r="I6612" s="18" t="n">
        <v>0.946938667814137</v>
      </c>
      <c r="J6612" s="18" t="s">
        <v>43627</v>
      </c>
      <c r="K6612" s="18" t="n">
        <v>0.99361676958766</v>
      </c>
      <c r="L6612" s="18" t="s">
        <v>43628</v>
      </c>
    </row>
    <row r="6613" customFormat="false" ht="12.75" hidden="false" customHeight="true" outlineLevel="0" collapsed="false">
      <c r="A6613" s="18" t="n">
        <v>0.66474999999996</v>
      </c>
      <c r="B6613" s="18" t="s">
        <v>43629</v>
      </c>
      <c r="C6613" s="18" t="n">
        <v>0.806907279874929</v>
      </c>
      <c r="D6613" s="18" t="s">
        <v>43630</v>
      </c>
      <c r="E6613" s="18" t="n">
        <v>0.853585381648452</v>
      </c>
      <c r="F6613" s="18" t="s">
        <v>43631</v>
      </c>
      <c r="G6613" s="18" t="n">
        <v>0.900263483421975</v>
      </c>
      <c r="H6613" s="18" t="s">
        <v>43632</v>
      </c>
      <c r="I6613" s="18" t="n">
        <v>0.946941585195498</v>
      </c>
      <c r="J6613" s="18" t="s">
        <v>43633</v>
      </c>
      <c r="K6613" s="18" t="n">
        <v>0.993619686969021</v>
      </c>
      <c r="L6613" s="18" t="s">
        <v>43634</v>
      </c>
    </row>
    <row r="6614" customFormat="false" ht="12.75" hidden="false" customHeight="true" outlineLevel="0" collapsed="false">
      <c r="A6614" s="18" t="n">
        <v>0.66476999999996</v>
      </c>
      <c r="B6614" s="18" t="s">
        <v>43635</v>
      </c>
      <c r="C6614" s="18" t="n">
        <v>0.80691019725629</v>
      </c>
      <c r="D6614" s="18" t="s">
        <v>43636</v>
      </c>
      <c r="E6614" s="18" t="n">
        <v>0.853588299029813</v>
      </c>
      <c r="F6614" s="18" t="s">
        <v>43637</v>
      </c>
      <c r="G6614" s="18" t="n">
        <v>0.900266400803336</v>
      </c>
      <c r="H6614" s="18" t="s">
        <v>43638</v>
      </c>
      <c r="I6614" s="18" t="n">
        <v>0.946944502576859</v>
      </c>
      <c r="J6614" s="18" t="s">
        <v>43639</v>
      </c>
      <c r="K6614" s="18" t="n">
        <v>0.993622604350382</v>
      </c>
      <c r="L6614" s="18" t="s">
        <v>43640</v>
      </c>
    </row>
    <row r="6615" customFormat="false" ht="12.75" hidden="false" customHeight="true" outlineLevel="0" collapsed="false">
      <c r="A6615" s="18" t="n">
        <v>0.66478999999996</v>
      </c>
      <c r="B6615" s="18" t="s">
        <v>43641</v>
      </c>
      <c r="C6615" s="18" t="n">
        <v>0.806913114637651</v>
      </c>
      <c r="D6615" s="18" t="s">
        <v>43642</v>
      </c>
      <c r="E6615" s="18" t="n">
        <v>0.853591216411174</v>
      </c>
      <c r="F6615" s="18" t="s">
        <v>43643</v>
      </c>
      <c r="G6615" s="18" t="n">
        <v>0.900269318184697</v>
      </c>
      <c r="H6615" s="18" t="s">
        <v>43644</v>
      </c>
      <c r="I6615" s="18" t="n">
        <v>0.94694741995822</v>
      </c>
      <c r="J6615" s="18" t="s">
        <v>43645</v>
      </c>
      <c r="K6615" s="18" t="n">
        <v>0.993625521731743</v>
      </c>
      <c r="L6615" s="18" t="s">
        <v>43646</v>
      </c>
    </row>
    <row r="6616" customFormat="false" ht="12.75" hidden="false" customHeight="true" outlineLevel="0" collapsed="false">
      <c r="A6616" s="18" t="n">
        <v>0.66480999999996</v>
      </c>
      <c r="B6616" s="18" t="s">
        <v>43647</v>
      </c>
      <c r="C6616" s="18" t="n">
        <v>0.806916032019012</v>
      </c>
      <c r="D6616" s="18" t="s">
        <v>43648</v>
      </c>
      <c r="E6616" s="18" t="n">
        <v>0.853594133792535</v>
      </c>
      <c r="F6616" s="18" t="s">
        <v>43649</v>
      </c>
      <c r="G6616" s="18" t="n">
        <v>0.900272235566058</v>
      </c>
      <c r="H6616" s="18" t="s">
        <v>43650</v>
      </c>
      <c r="I6616" s="18" t="n">
        <v>0.946950337339581</v>
      </c>
      <c r="J6616" s="18" t="s">
        <v>43651</v>
      </c>
      <c r="K6616" s="18" t="n">
        <v>0.993628439113103</v>
      </c>
      <c r="L6616" s="18" t="s">
        <v>43652</v>
      </c>
    </row>
    <row r="6617" customFormat="false" ht="12.75" hidden="false" customHeight="true" outlineLevel="0" collapsed="false">
      <c r="A6617" s="18" t="n">
        <v>0.66482999999996</v>
      </c>
      <c r="B6617" s="18" t="s">
        <v>43653</v>
      </c>
      <c r="C6617" s="18" t="n">
        <v>0.806918949400373</v>
      </c>
      <c r="D6617" s="18" t="s">
        <v>43654</v>
      </c>
      <c r="E6617" s="18" t="n">
        <v>0.853597051173895</v>
      </c>
      <c r="F6617" s="18" t="s">
        <v>43655</v>
      </c>
      <c r="G6617" s="18" t="n">
        <v>0.900275152947418</v>
      </c>
      <c r="H6617" s="18" t="s">
        <v>43656</v>
      </c>
      <c r="I6617" s="18" t="n">
        <v>0.946953254720941</v>
      </c>
      <c r="J6617" s="18" t="s">
        <v>43657</v>
      </c>
      <c r="K6617" s="18" t="n">
        <v>0.993631356494464</v>
      </c>
      <c r="L6617" s="18" t="s">
        <v>43658</v>
      </c>
    </row>
    <row r="6618" customFormat="false" ht="12.75" hidden="false" customHeight="true" outlineLevel="0" collapsed="false">
      <c r="A6618" s="18" t="n">
        <v>0.66484999999996</v>
      </c>
      <c r="B6618" s="18" t="s">
        <v>43659</v>
      </c>
      <c r="C6618" s="18" t="n">
        <v>0.806921866781733</v>
      </c>
      <c r="D6618" s="18" t="s">
        <v>43660</v>
      </c>
      <c r="E6618" s="18" t="n">
        <v>0.853599968555256</v>
      </c>
      <c r="F6618" s="18" t="s">
        <v>43661</v>
      </c>
      <c r="G6618" s="18" t="n">
        <v>0.900278070328779</v>
      </c>
      <c r="H6618" s="18" t="s">
        <v>43662</v>
      </c>
      <c r="I6618" s="18" t="n">
        <v>0.946956172102302</v>
      </c>
      <c r="J6618" s="18" t="s">
        <v>43663</v>
      </c>
      <c r="K6618" s="18" t="n">
        <v>0.993634273875825</v>
      </c>
      <c r="L6618" s="18" t="s">
        <v>43664</v>
      </c>
    </row>
    <row r="6619" customFormat="false" ht="12.75" hidden="false" customHeight="true" outlineLevel="0" collapsed="false">
      <c r="A6619" s="18" t="n">
        <v>0.66486999999996</v>
      </c>
      <c r="B6619" s="18" t="s">
        <v>43665</v>
      </c>
      <c r="C6619" s="18" t="n">
        <v>0.806924784163094</v>
      </c>
      <c r="D6619" s="18" t="s">
        <v>43666</v>
      </c>
      <c r="E6619" s="18" t="n">
        <v>0.853602885936617</v>
      </c>
      <c r="F6619" s="18" t="s">
        <v>43667</v>
      </c>
      <c r="G6619" s="18" t="n">
        <v>0.90028098771014</v>
      </c>
      <c r="H6619" s="18" t="s">
        <v>43668</v>
      </c>
      <c r="I6619" s="18" t="n">
        <v>0.946959089483663</v>
      </c>
      <c r="J6619" s="18" t="s">
        <v>43669</v>
      </c>
      <c r="K6619" s="18" t="n">
        <v>0.993637191257186</v>
      </c>
      <c r="L6619" s="18" t="s">
        <v>43670</v>
      </c>
    </row>
    <row r="6620" customFormat="false" ht="12.75" hidden="false" customHeight="true" outlineLevel="0" collapsed="false">
      <c r="A6620" s="18" t="n">
        <v>0.66488999999996</v>
      </c>
      <c r="B6620" s="18" t="s">
        <v>43671</v>
      </c>
      <c r="C6620" s="18" t="n">
        <v>0.806927701544455</v>
      </c>
      <c r="D6620" s="18" t="s">
        <v>43672</v>
      </c>
      <c r="E6620" s="18" t="n">
        <v>0.853605803317978</v>
      </c>
      <c r="F6620" s="18" t="s">
        <v>3939</v>
      </c>
      <c r="G6620" s="18" t="n">
        <v>0.900283905091501</v>
      </c>
      <c r="H6620" s="18" t="s">
        <v>43673</v>
      </c>
      <c r="I6620" s="18" t="n">
        <v>0.946962006865024</v>
      </c>
      <c r="J6620" s="18" t="s">
        <v>43674</v>
      </c>
      <c r="K6620" s="18" t="n">
        <v>0.993640108638547</v>
      </c>
      <c r="L6620" s="18" t="s">
        <v>43675</v>
      </c>
    </row>
    <row r="6621" customFormat="false" ht="12.75" hidden="false" customHeight="true" outlineLevel="0" collapsed="false">
      <c r="A6621" s="18" t="n">
        <v>0.66490999999996</v>
      </c>
      <c r="B6621" s="18" t="s">
        <v>43676</v>
      </c>
      <c r="C6621" s="18" t="n">
        <v>0.806930618925816</v>
      </c>
      <c r="D6621" s="18" t="s">
        <v>43677</v>
      </c>
      <c r="E6621" s="18" t="n">
        <v>0.853608720699339</v>
      </c>
      <c r="F6621" s="18" t="s">
        <v>43678</v>
      </c>
      <c r="G6621" s="18" t="n">
        <v>0.900286822472862</v>
      </c>
      <c r="H6621" s="18" t="s">
        <v>43679</v>
      </c>
      <c r="I6621" s="18" t="n">
        <v>0.946964924246385</v>
      </c>
      <c r="J6621" s="18" t="s">
        <v>43680</v>
      </c>
      <c r="K6621" s="18" t="n">
        <v>0.993643026019908</v>
      </c>
      <c r="L6621" s="18" t="s">
        <v>43681</v>
      </c>
    </row>
    <row r="6622" customFormat="false" ht="12.75" hidden="false" customHeight="true" outlineLevel="0" collapsed="false">
      <c r="A6622" s="18" t="n">
        <v>0.66492999999996</v>
      </c>
      <c r="B6622" s="18" t="s">
        <v>43682</v>
      </c>
      <c r="C6622" s="18" t="n">
        <v>0.806933536307177</v>
      </c>
      <c r="D6622" s="18" t="s">
        <v>43683</v>
      </c>
      <c r="E6622" s="18" t="n">
        <v>0.8536116380807</v>
      </c>
      <c r="F6622" s="18" t="s">
        <v>43684</v>
      </c>
      <c r="G6622" s="18" t="n">
        <v>0.900289739854223</v>
      </c>
      <c r="H6622" s="18" t="s">
        <v>43685</v>
      </c>
      <c r="I6622" s="18" t="n">
        <v>0.946967841627746</v>
      </c>
      <c r="J6622" s="18" t="s">
        <v>43686</v>
      </c>
      <c r="K6622" s="18" t="n">
        <v>0.993645943401268</v>
      </c>
      <c r="L6622" s="18" t="s">
        <v>43687</v>
      </c>
    </row>
    <row r="6623" customFormat="false" ht="12.75" hidden="false" customHeight="true" outlineLevel="0" collapsed="false">
      <c r="A6623" s="18" t="n">
        <v>0.66494999999996</v>
      </c>
      <c r="B6623" s="18" t="s">
        <v>43688</v>
      </c>
      <c r="C6623" s="18" t="n">
        <v>0.806936453688538</v>
      </c>
      <c r="D6623" s="18" t="s">
        <v>43689</v>
      </c>
      <c r="E6623" s="18" t="n">
        <v>0.85361455546206</v>
      </c>
      <c r="F6623" s="18" t="s">
        <v>43690</v>
      </c>
      <c r="G6623" s="18" t="n">
        <v>0.900292657235583</v>
      </c>
      <c r="H6623" s="18" t="s">
        <v>43691</v>
      </c>
      <c r="I6623" s="18" t="n">
        <v>0.946970759009106</v>
      </c>
      <c r="J6623" s="18" t="s">
        <v>43692</v>
      </c>
      <c r="K6623" s="18" t="n">
        <v>0.993648860782629</v>
      </c>
      <c r="L6623" s="18" t="s">
        <v>43693</v>
      </c>
    </row>
    <row r="6624" customFormat="false" ht="12.75" hidden="false" customHeight="true" outlineLevel="0" collapsed="false">
      <c r="A6624" s="18" t="n">
        <v>0.66496999999996</v>
      </c>
      <c r="B6624" s="18" t="s">
        <v>43694</v>
      </c>
      <c r="C6624" s="18" t="n">
        <v>0.806939371069898</v>
      </c>
      <c r="D6624" s="18" t="s">
        <v>43695</v>
      </c>
      <c r="E6624" s="18" t="n">
        <v>0.853617472843421</v>
      </c>
      <c r="F6624" s="18" t="s">
        <v>43696</v>
      </c>
      <c r="G6624" s="18" t="n">
        <v>0.900295574616944</v>
      </c>
      <c r="H6624" s="18" t="s">
        <v>43697</v>
      </c>
      <c r="I6624" s="18" t="n">
        <v>0.946973676390467</v>
      </c>
      <c r="J6624" s="18" t="s">
        <v>43698</v>
      </c>
      <c r="K6624" s="18" t="n">
        <v>0.99365177816399</v>
      </c>
      <c r="L6624" s="18" t="s">
        <v>43699</v>
      </c>
    </row>
    <row r="6625" customFormat="false" ht="12.75" hidden="false" customHeight="true" outlineLevel="0" collapsed="false">
      <c r="A6625" s="18" t="n">
        <v>0.66498999999996</v>
      </c>
      <c r="B6625" s="18" t="s">
        <v>43700</v>
      </c>
      <c r="C6625" s="18" t="n">
        <v>0.806942288451259</v>
      </c>
      <c r="D6625" s="18" t="s">
        <v>43701</v>
      </c>
      <c r="E6625" s="18" t="n">
        <v>0.853620390224782</v>
      </c>
      <c r="F6625" s="18" t="s">
        <v>43702</v>
      </c>
      <c r="G6625" s="18" t="n">
        <v>0.900298491998305</v>
      </c>
      <c r="H6625" s="18" t="s">
        <v>43703</v>
      </c>
      <c r="I6625" s="18" t="n">
        <v>0.946976593771828</v>
      </c>
      <c r="J6625" s="18" t="s">
        <v>43704</v>
      </c>
      <c r="K6625" s="18" t="n">
        <v>0.993654695545351</v>
      </c>
      <c r="L6625" s="18" t="s">
        <v>43705</v>
      </c>
    </row>
    <row r="6626" customFormat="false" ht="12.75" hidden="false" customHeight="true" outlineLevel="0" collapsed="false">
      <c r="A6626" s="18" t="n">
        <v>0.66500999999996</v>
      </c>
      <c r="B6626" s="18" t="s">
        <v>43706</v>
      </c>
      <c r="C6626" s="18" t="n">
        <v>0.80694520583262</v>
      </c>
      <c r="D6626" s="18" t="s">
        <v>43707</v>
      </c>
      <c r="E6626" s="18" t="n">
        <v>0.853623307606143</v>
      </c>
      <c r="F6626" s="18" t="s">
        <v>43708</v>
      </c>
      <c r="G6626" s="18" t="n">
        <v>0.900301409379666</v>
      </c>
      <c r="H6626" s="18" t="s">
        <v>43709</v>
      </c>
      <c r="I6626" s="18" t="n">
        <v>0.946979511153189</v>
      </c>
      <c r="J6626" s="18" t="s">
        <v>43710</v>
      </c>
      <c r="K6626" s="18" t="n">
        <v>0.993657612926712</v>
      </c>
      <c r="L6626" s="18" t="s">
        <v>43711</v>
      </c>
    </row>
    <row r="6627" customFormat="false" ht="12.75" hidden="false" customHeight="true" outlineLevel="0" collapsed="false">
      <c r="A6627" s="18" t="n">
        <v>0.66502999999996</v>
      </c>
      <c r="B6627" s="18" t="s">
        <v>43712</v>
      </c>
      <c r="C6627" s="18" t="n">
        <v>0.806948123213981</v>
      </c>
      <c r="D6627" s="18" t="s">
        <v>43713</v>
      </c>
      <c r="E6627" s="18" t="n">
        <v>0.853626224987504</v>
      </c>
      <c r="F6627" s="18" t="s">
        <v>43714</v>
      </c>
      <c r="G6627" s="18" t="n">
        <v>0.900304326761027</v>
      </c>
      <c r="H6627" s="18" t="s">
        <v>43715</v>
      </c>
      <c r="I6627" s="18" t="n">
        <v>0.94698242853455</v>
      </c>
      <c r="J6627" s="18" t="s">
        <v>43716</v>
      </c>
      <c r="K6627" s="18" t="n">
        <v>0.993660530308073</v>
      </c>
      <c r="L6627" s="18" t="s">
        <v>43717</v>
      </c>
    </row>
    <row r="6628" customFormat="false" ht="12.75" hidden="false" customHeight="true" outlineLevel="0" collapsed="false">
      <c r="A6628" s="18" t="n">
        <v>0.66504999999996</v>
      </c>
      <c r="B6628" s="18" t="s">
        <v>43718</v>
      </c>
      <c r="C6628" s="18" t="n">
        <v>0.806951040595342</v>
      </c>
      <c r="D6628" s="18" t="s">
        <v>43719</v>
      </c>
      <c r="E6628" s="18" t="n">
        <v>0.853629142368865</v>
      </c>
      <c r="F6628" s="18" t="s">
        <v>43720</v>
      </c>
      <c r="G6628" s="18" t="n">
        <v>0.900307244142388</v>
      </c>
      <c r="H6628" s="18" t="s">
        <v>43721</v>
      </c>
      <c r="I6628" s="18" t="n">
        <v>0.946985345915911</v>
      </c>
      <c r="J6628" s="18" t="s">
        <v>43722</v>
      </c>
      <c r="K6628" s="18" t="n">
        <v>0.993663447689434</v>
      </c>
      <c r="L6628" s="18" t="s">
        <v>43723</v>
      </c>
    </row>
    <row r="6629" customFormat="false" ht="12.75" hidden="false" customHeight="true" outlineLevel="0" collapsed="false">
      <c r="A6629" s="18" t="n">
        <v>0.665069999999959</v>
      </c>
      <c r="B6629" s="18" t="s">
        <v>43724</v>
      </c>
      <c r="C6629" s="18" t="n">
        <v>0.806953957976703</v>
      </c>
      <c r="D6629" s="18" t="s">
        <v>43725</v>
      </c>
      <c r="E6629" s="18" t="n">
        <v>0.853632059750226</v>
      </c>
      <c r="F6629" s="18" t="s">
        <v>43726</v>
      </c>
      <c r="G6629" s="18" t="n">
        <v>0.900310161523748</v>
      </c>
      <c r="H6629" s="18" t="s">
        <v>43727</v>
      </c>
      <c r="I6629" s="18" t="n">
        <v>0.946988263297271</v>
      </c>
      <c r="J6629" s="18" t="s">
        <v>43728</v>
      </c>
      <c r="K6629" s="18" t="n">
        <v>0.993666365070794</v>
      </c>
      <c r="L6629" s="18" t="s">
        <v>43729</v>
      </c>
    </row>
    <row r="6630" customFormat="false" ht="12.75" hidden="false" customHeight="true" outlineLevel="0" collapsed="false">
      <c r="A6630" s="18" t="n">
        <v>0.665089999999959</v>
      </c>
      <c r="B6630" s="18" t="s">
        <v>43730</v>
      </c>
      <c r="C6630" s="18" t="n">
        <v>0.806956875358063</v>
      </c>
      <c r="D6630" s="18" t="s">
        <v>43731</v>
      </c>
      <c r="E6630" s="18" t="n">
        <v>0.853634977131586</v>
      </c>
      <c r="F6630" s="18" t="s">
        <v>43732</v>
      </c>
      <c r="G6630" s="18" t="n">
        <v>0.900313078905109</v>
      </c>
      <c r="H6630" s="18" t="s">
        <v>43733</v>
      </c>
      <c r="I6630" s="18" t="n">
        <v>0.946991180678632</v>
      </c>
      <c r="J6630" s="18" t="s">
        <v>43734</v>
      </c>
      <c r="K6630" s="18" t="n">
        <v>0.993669282452155</v>
      </c>
      <c r="L6630" s="18" t="s">
        <v>43735</v>
      </c>
    </row>
    <row r="6631" customFormat="false" ht="12.75" hidden="false" customHeight="true" outlineLevel="0" collapsed="false">
      <c r="A6631" s="18" t="n">
        <v>0.665109999999959</v>
      </c>
      <c r="B6631" s="18" t="s">
        <v>43736</v>
      </c>
      <c r="C6631" s="18" t="n">
        <v>0.806959792739424</v>
      </c>
      <c r="D6631" s="18" t="s">
        <v>43737</v>
      </c>
      <c r="E6631" s="18" t="n">
        <v>0.853637894512947</v>
      </c>
      <c r="F6631" s="18" t="s">
        <v>43738</v>
      </c>
      <c r="G6631" s="18" t="n">
        <v>0.90031599628647</v>
      </c>
      <c r="H6631" s="18" t="s">
        <v>43739</v>
      </c>
      <c r="I6631" s="18" t="n">
        <v>0.946994098059993</v>
      </c>
      <c r="J6631" s="18" t="s">
        <v>43740</v>
      </c>
      <c r="K6631" s="18" t="n">
        <v>0.993672199833516</v>
      </c>
      <c r="L6631" s="18" t="s">
        <v>43741</v>
      </c>
    </row>
    <row r="6632" customFormat="false" ht="12.75" hidden="false" customHeight="true" outlineLevel="0" collapsed="false">
      <c r="A6632" s="18" t="n">
        <v>0.665129999999959</v>
      </c>
      <c r="B6632" s="18" t="s">
        <v>43742</v>
      </c>
      <c r="C6632" s="18" t="n">
        <v>0.806962710120785</v>
      </c>
      <c r="D6632" s="18" t="s">
        <v>43743</v>
      </c>
      <c r="E6632" s="18" t="n">
        <v>0.853640811894308</v>
      </c>
      <c r="F6632" s="18" t="s">
        <v>43744</v>
      </c>
      <c r="G6632" s="18" t="n">
        <v>0.900318913667831</v>
      </c>
      <c r="H6632" s="18" t="s">
        <v>43745</v>
      </c>
      <c r="I6632" s="18" t="n">
        <v>0.946997015441354</v>
      </c>
      <c r="J6632" s="18" t="s">
        <v>43746</v>
      </c>
      <c r="K6632" s="18" t="n">
        <v>0.993675117214877</v>
      </c>
      <c r="L6632" s="18" t="s">
        <v>43747</v>
      </c>
    </row>
    <row r="6633" customFormat="false" ht="12.75" hidden="false" customHeight="true" outlineLevel="0" collapsed="false">
      <c r="A6633" s="18" t="n">
        <v>0.665149999999959</v>
      </c>
      <c r="B6633" s="18" t="s">
        <v>43748</v>
      </c>
      <c r="C6633" s="18" t="n">
        <v>0.806965627502146</v>
      </c>
      <c r="D6633" s="18" t="s">
        <v>43749</v>
      </c>
      <c r="E6633" s="18" t="n">
        <v>0.853643729275669</v>
      </c>
      <c r="F6633" s="18" t="s">
        <v>43750</v>
      </c>
      <c r="G6633" s="18" t="n">
        <v>0.900321831049192</v>
      </c>
      <c r="H6633" s="18" t="s">
        <v>43751</v>
      </c>
      <c r="I6633" s="18" t="n">
        <v>0.946999932822715</v>
      </c>
      <c r="J6633" s="18" t="s">
        <v>43752</v>
      </c>
      <c r="K6633" s="18" t="n">
        <v>0.993678034596238</v>
      </c>
      <c r="L6633" s="18" t="s">
        <v>43753</v>
      </c>
    </row>
    <row r="6634" customFormat="false" ht="12.75" hidden="false" customHeight="true" outlineLevel="0" collapsed="false">
      <c r="A6634" s="18" t="n">
        <v>0.665169999999959</v>
      </c>
      <c r="B6634" s="18" t="s">
        <v>43754</v>
      </c>
      <c r="C6634" s="18" t="n">
        <v>0.806968544883507</v>
      </c>
      <c r="D6634" s="18" t="s">
        <v>43755</v>
      </c>
      <c r="E6634" s="18" t="n">
        <v>0.85364664665703</v>
      </c>
      <c r="F6634" s="18" t="s">
        <v>43756</v>
      </c>
      <c r="G6634" s="18" t="n">
        <v>0.900324748430553</v>
      </c>
      <c r="H6634" s="18" t="s">
        <v>43757</v>
      </c>
      <c r="I6634" s="18" t="n">
        <v>0.947002850204076</v>
      </c>
      <c r="J6634" s="18" t="s">
        <v>43758</v>
      </c>
      <c r="K6634" s="18" t="n">
        <v>0.993680951977599</v>
      </c>
      <c r="L6634" s="18" t="s">
        <v>43759</v>
      </c>
    </row>
    <row r="6635" customFormat="false" ht="12.75" hidden="false" customHeight="true" outlineLevel="0" collapsed="false">
      <c r="A6635" s="18" t="n">
        <v>0.665189999999959</v>
      </c>
      <c r="B6635" s="18" t="s">
        <v>43760</v>
      </c>
      <c r="C6635" s="18" t="n">
        <v>0.806971462264868</v>
      </c>
      <c r="D6635" s="18" t="s">
        <v>43761</v>
      </c>
      <c r="E6635" s="18" t="n">
        <v>0.853649564038391</v>
      </c>
      <c r="F6635" s="18" t="s">
        <v>43762</v>
      </c>
      <c r="G6635" s="18" t="n">
        <v>0.900327665811914</v>
      </c>
      <c r="H6635" s="18" t="s">
        <v>43763</v>
      </c>
      <c r="I6635" s="18" t="n">
        <v>0.947005767585436</v>
      </c>
      <c r="J6635" s="18" t="s">
        <v>43764</v>
      </c>
      <c r="K6635" s="18" t="n">
        <v>0.993683869358959</v>
      </c>
      <c r="L6635" s="18" t="s">
        <v>43765</v>
      </c>
    </row>
    <row r="6636" customFormat="false" ht="12.75" hidden="false" customHeight="true" outlineLevel="0" collapsed="false">
      <c r="A6636" s="18" t="n">
        <v>0.665209999999959</v>
      </c>
      <c r="B6636" s="18" t="s">
        <v>429</v>
      </c>
      <c r="C6636" s="18" t="n">
        <v>0.806974379646229</v>
      </c>
      <c r="D6636" s="18" t="s">
        <v>43766</v>
      </c>
      <c r="E6636" s="18" t="n">
        <v>0.853652481419752</v>
      </c>
      <c r="F6636" s="18" t="s">
        <v>43767</v>
      </c>
      <c r="G6636" s="18" t="n">
        <v>0.900330583193274</v>
      </c>
      <c r="H6636" s="18" t="s">
        <v>43768</v>
      </c>
      <c r="I6636" s="18" t="n">
        <v>0.947008684966797</v>
      </c>
      <c r="J6636" s="18" t="s">
        <v>43769</v>
      </c>
      <c r="K6636" s="18" t="n">
        <v>0.99368678674032</v>
      </c>
      <c r="L6636" s="18" t="s">
        <v>43770</v>
      </c>
    </row>
    <row r="6637" customFormat="false" ht="12.75" hidden="false" customHeight="true" outlineLevel="0" collapsed="false">
      <c r="A6637" s="18" t="n">
        <v>0.665229999999959</v>
      </c>
      <c r="B6637" s="18" t="s">
        <v>43771</v>
      </c>
      <c r="C6637" s="18" t="n">
        <v>0.806977297027589</v>
      </c>
      <c r="D6637" s="18" t="s">
        <v>43772</v>
      </c>
      <c r="E6637" s="18" t="n">
        <v>0.853655398801112</v>
      </c>
      <c r="F6637" s="18" t="s">
        <v>43773</v>
      </c>
      <c r="G6637" s="18" t="n">
        <v>0.900333500574635</v>
      </c>
      <c r="H6637" s="18" t="s">
        <v>43774</v>
      </c>
      <c r="I6637" s="18" t="n">
        <v>0.947011602348158</v>
      </c>
      <c r="J6637" s="18" t="s">
        <v>43775</v>
      </c>
      <c r="K6637" s="18" t="n">
        <v>0.993689704121681</v>
      </c>
      <c r="L6637" s="18" t="s">
        <v>43776</v>
      </c>
    </row>
    <row r="6638" customFormat="false" ht="12.75" hidden="false" customHeight="true" outlineLevel="0" collapsed="false">
      <c r="A6638" s="18" t="n">
        <v>0.665249999999959</v>
      </c>
      <c r="B6638" s="18" t="s">
        <v>43777</v>
      </c>
      <c r="C6638" s="18" t="n">
        <v>0.80698021440895</v>
      </c>
      <c r="D6638" s="18" t="s">
        <v>43778</v>
      </c>
      <c r="E6638" s="18" t="n">
        <v>0.853658316182473</v>
      </c>
      <c r="F6638" s="18" t="s">
        <v>43779</v>
      </c>
      <c r="G6638" s="18" t="n">
        <v>0.900336417955996</v>
      </c>
      <c r="H6638" s="18" t="s">
        <v>43780</v>
      </c>
      <c r="I6638" s="18" t="n">
        <v>0.947014519729519</v>
      </c>
      <c r="J6638" s="18" t="s">
        <v>43781</v>
      </c>
      <c r="K6638" s="18" t="n">
        <v>0.993692621503042</v>
      </c>
      <c r="L6638" s="18" t="s">
        <v>43782</v>
      </c>
    </row>
    <row r="6639" customFormat="false" ht="12.75" hidden="false" customHeight="true" outlineLevel="0" collapsed="false">
      <c r="A6639" s="18" t="n">
        <v>0.665269999999959</v>
      </c>
      <c r="B6639" s="18" t="s">
        <v>43783</v>
      </c>
      <c r="C6639" s="18" t="n">
        <v>0.806983131790311</v>
      </c>
      <c r="D6639" s="18" t="s">
        <v>43784</v>
      </c>
      <c r="E6639" s="18" t="n">
        <v>0.853661233563834</v>
      </c>
      <c r="F6639" s="18" t="s">
        <v>43785</v>
      </c>
      <c r="G6639" s="18" t="n">
        <v>0.900339335337357</v>
      </c>
      <c r="H6639" s="18" t="s">
        <v>43786</v>
      </c>
      <c r="I6639" s="18" t="n">
        <v>0.94701743711088</v>
      </c>
      <c r="J6639" s="18" t="s">
        <v>43787</v>
      </c>
      <c r="K6639" s="18" t="n">
        <v>0.993695538884403</v>
      </c>
      <c r="L6639" s="18" t="s">
        <v>43788</v>
      </c>
    </row>
    <row r="6640" customFormat="false" ht="12.75" hidden="false" customHeight="true" outlineLevel="0" collapsed="false">
      <c r="A6640" s="18" t="n">
        <v>0.665289999999959</v>
      </c>
      <c r="B6640" s="18" t="s">
        <v>43789</v>
      </c>
      <c r="C6640" s="18" t="n">
        <v>0.806986049171672</v>
      </c>
      <c r="D6640" s="18" t="s">
        <v>43790</v>
      </c>
      <c r="E6640" s="18" t="n">
        <v>0.853664150945195</v>
      </c>
      <c r="F6640" s="18" t="s">
        <v>43791</v>
      </c>
      <c r="G6640" s="18" t="n">
        <v>0.900342252718718</v>
      </c>
      <c r="H6640" s="18" t="s">
        <v>43792</v>
      </c>
      <c r="I6640" s="18" t="n">
        <v>0.947020354492241</v>
      </c>
      <c r="J6640" s="18" t="s">
        <v>43793</v>
      </c>
      <c r="K6640" s="18" t="n">
        <v>0.993698456265764</v>
      </c>
      <c r="L6640" s="18" t="s">
        <v>43794</v>
      </c>
    </row>
    <row r="6641" customFormat="false" ht="12.75" hidden="false" customHeight="true" outlineLevel="0" collapsed="false">
      <c r="A6641" s="18" t="n">
        <v>0.665309999999959</v>
      </c>
      <c r="B6641" s="18" t="s">
        <v>43795</v>
      </c>
      <c r="C6641" s="18" t="n">
        <v>0.806988966553033</v>
      </c>
      <c r="D6641" s="18" t="s">
        <v>43796</v>
      </c>
      <c r="E6641" s="18" t="n">
        <v>0.853667068326556</v>
      </c>
      <c r="F6641" s="18" t="s">
        <v>43797</v>
      </c>
      <c r="G6641" s="18" t="n">
        <v>0.900345170100079</v>
      </c>
      <c r="H6641" s="18" t="s">
        <v>43798</v>
      </c>
      <c r="I6641" s="18" t="n">
        <v>0.947023271873602</v>
      </c>
      <c r="J6641" s="18" t="s">
        <v>43799</v>
      </c>
      <c r="K6641" s="18" t="n">
        <v>0.993701373647125</v>
      </c>
      <c r="L6641" s="18" t="s">
        <v>43800</v>
      </c>
    </row>
    <row r="6642" customFormat="false" ht="12.75" hidden="false" customHeight="true" outlineLevel="0" collapsed="false">
      <c r="A6642" s="18" t="n">
        <v>0.665329999999959</v>
      </c>
      <c r="B6642" s="18" t="s">
        <v>43801</v>
      </c>
      <c r="C6642" s="18" t="n">
        <v>0.806991883934394</v>
      </c>
      <c r="D6642" s="18" t="s">
        <v>43802</v>
      </c>
      <c r="E6642" s="18" t="n">
        <v>0.853669985707917</v>
      </c>
      <c r="F6642" s="18" t="s">
        <v>43803</v>
      </c>
      <c r="G6642" s="18" t="n">
        <v>0.90034808748144</v>
      </c>
      <c r="H6642" s="18" t="s">
        <v>43804</v>
      </c>
      <c r="I6642" s="18" t="n">
        <v>0.947026189254962</v>
      </c>
      <c r="J6642" s="18" t="s">
        <v>43805</v>
      </c>
      <c r="K6642" s="18" t="n">
        <v>0.993704291028485</v>
      </c>
      <c r="L6642" s="18" t="s">
        <v>43806</v>
      </c>
    </row>
    <row r="6643" customFormat="false" ht="12.75" hidden="false" customHeight="true" outlineLevel="0" collapsed="false">
      <c r="A6643" s="18" t="n">
        <v>0.665349999999959</v>
      </c>
      <c r="B6643" s="18" t="s">
        <v>43807</v>
      </c>
      <c r="C6643" s="18" t="n">
        <v>0.806994801315754</v>
      </c>
      <c r="D6643" s="18" t="s">
        <v>43808</v>
      </c>
      <c r="E6643" s="18" t="n">
        <v>0.853672903089277</v>
      </c>
      <c r="F6643" s="18" t="s">
        <v>43809</v>
      </c>
      <c r="G6643" s="18" t="n">
        <v>0.9003510048628</v>
      </c>
      <c r="H6643" s="18" t="s">
        <v>43810</v>
      </c>
      <c r="I6643" s="18" t="n">
        <v>0.947029106636323</v>
      </c>
      <c r="J6643" s="18" t="s">
        <v>43811</v>
      </c>
      <c r="K6643" s="18" t="n">
        <v>0.993707208409846</v>
      </c>
      <c r="L6643" s="18" t="s">
        <v>43812</v>
      </c>
    </row>
    <row r="6644" customFormat="false" ht="12.75" hidden="false" customHeight="true" outlineLevel="0" collapsed="false">
      <c r="A6644" s="18" t="n">
        <v>0.665369999999959</v>
      </c>
      <c r="B6644" s="18" t="s">
        <v>43813</v>
      </c>
      <c r="C6644" s="18" t="n">
        <v>0.806997718697115</v>
      </c>
      <c r="D6644" s="18" t="s">
        <v>43814</v>
      </c>
      <c r="E6644" s="18" t="n">
        <v>0.853675820470638</v>
      </c>
      <c r="F6644" s="18" t="s">
        <v>43815</v>
      </c>
      <c r="G6644" s="18" t="n">
        <v>0.900353922244161</v>
      </c>
      <c r="H6644" s="18" t="s">
        <v>43816</v>
      </c>
      <c r="I6644" s="18" t="n">
        <v>0.947032024017684</v>
      </c>
      <c r="J6644" s="18" t="s">
        <v>43817</v>
      </c>
      <c r="K6644" s="18" t="n">
        <v>0.993710125791207</v>
      </c>
      <c r="L6644" s="18" t="s">
        <v>43818</v>
      </c>
    </row>
    <row r="6645" customFormat="false" ht="12.75" hidden="false" customHeight="true" outlineLevel="0" collapsed="false">
      <c r="A6645" s="18" t="n">
        <v>0.665389999999959</v>
      </c>
      <c r="B6645" s="18" t="s">
        <v>43819</v>
      </c>
      <c r="C6645" s="18" t="n">
        <v>0.807000636078476</v>
      </c>
      <c r="D6645" s="18" t="s">
        <v>43820</v>
      </c>
      <c r="E6645" s="18" t="n">
        <v>0.853678737851999</v>
      </c>
      <c r="F6645" s="18" t="s">
        <v>43821</v>
      </c>
      <c r="G6645" s="18" t="n">
        <v>0.900356839625522</v>
      </c>
      <c r="H6645" s="18" t="s">
        <v>43822</v>
      </c>
      <c r="I6645" s="18" t="n">
        <v>0.947034941399045</v>
      </c>
      <c r="J6645" s="18" t="s">
        <v>43823</v>
      </c>
      <c r="K6645" s="18" t="n">
        <v>0.993713043172568</v>
      </c>
      <c r="L6645" s="18" t="s">
        <v>43824</v>
      </c>
    </row>
    <row r="6646" customFormat="false" ht="12.75" hidden="false" customHeight="true" outlineLevel="0" collapsed="false">
      <c r="A6646" s="18" t="n">
        <v>0.665409999999959</v>
      </c>
      <c r="B6646" s="18" t="s">
        <v>43825</v>
      </c>
      <c r="C6646" s="18" t="n">
        <v>0.807003553459837</v>
      </c>
      <c r="D6646" s="18" t="s">
        <v>43826</v>
      </c>
      <c r="E6646" s="18" t="n">
        <v>0.85368165523336</v>
      </c>
      <c r="F6646" s="18" t="s">
        <v>43827</v>
      </c>
      <c r="G6646" s="18" t="n">
        <v>0.900359757006883</v>
      </c>
      <c r="H6646" s="18" t="s">
        <v>43828</v>
      </c>
      <c r="I6646" s="18" t="n">
        <v>0.947037858780406</v>
      </c>
      <c r="J6646" s="18" t="s">
        <v>43829</v>
      </c>
      <c r="K6646" s="18" t="n">
        <v>0.993715960553929</v>
      </c>
      <c r="L6646" s="18" t="s">
        <v>43830</v>
      </c>
    </row>
    <row r="6647" customFormat="false" ht="12.75" hidden="false" customHeight="true" outlineLevel="0" collapsed="false">
      <c r="A6647" s="18" t="n">
        <v>0.665429999999959</v>
      </c>
      <c r="B6647" s="18" t="s">
        <v>43831</v>
      </c>
      <c r="C6647" s="18" t="n">
        <v>0.807006470841198</v>
      </c>
      <c r="D6647" s="18" t="s">
        <v>43832</v>
      </c>
      <c r="E6647" s="18" t="n">
        <v>0.853684572614721</v>
      </c>
      <c r="F6647" s="18" t="s">
        <v>43833</v>
      </c>
      <c r="G6647" s="18" t="n">
        <v>0.900362674388244</v>
      </c>
      <c r="H6647" s="18" t="s">
        <v>43834</v>
      </c>
      <c r="I6647" s="18" t="n">
        <v>0.947040776161767</v>
      </c>
      <c r="J6647" s="18" t="s">
        <v>43835</v>
      </c>
      <c r="K6647" s="18" t="n">
        <v>0.99371887793529</v>
      </c>
      <c r="L6647" s="18" t="s">
        <v>43836</v>
      </c>
    </row>
    <row r="6648" customFormat="false" ht="12.75" hidden="false" customHeight="true" outlineLevel="0" collapsed="false">
      <c r="A6648" s="18" t="n">
        <v>0.665449999999959</v>
      </c>
      <c r="B6648" s="18" t="s">
        <v>43837</v>
      </c>
      <c r="C6648" s="18" t="n">
        <v>0.807009388222559</v>
      </c>
      <c r="D6648" s="18" t="s">
        <v>43838</v>
      </c>
      <c r="E6648" s="18" t="n">
        <v>0.853687489996082</v>
      </c>
      <c r="F6648" s="18" t="s">
        <v>43839</v>
      </c>
      <c r="G6648" s="18" t="n">
        <v>0.900365591769605</v>
      </c>
      <c r="H6648" s="18" t="s">
        <v>43840</v>
      </c>
      <c r="I6648" s="18" t="n">
        <v>0.947043693543128</v>
      </c>
      <c r="J6648" s="18" t="s">
        <v>43841</v>
      </c>
      <c r="K6648" s="18" t="n">
        <v>0.99372179531665</v>
      </c>
      <c r="L6648" s="18" t="s">
        <v>43842</v>
      </c>
    </row>
    <row r="6649" customFormat="false" ht="12.75" hidden="false" customHeight="true" outlineLevel="0" collapsed="false">
      <c r="A6649" s="18" t="n">
        <v>0.665469999999959</v>
      </c>
      <c r="B6649" s="18" t="s">
        <v>43843</v>
      </c>
      <c r="C6649" s="18" t="n">
        <v>0.80701230560392</v>
      </c>
      <c r="D6649" s="18" t="s">
        <v>43844</v>
      </c>
      <c r="E6649" s="18" t="n">
        <v>0.853690407377442</v>
      </c>
      <c r="F6649" s="18" t="s">
        <v>43845</v>
      </c>
      <c r="G6649" s="18" t="n">
        <v>0.900368509150965</v>
      </c>
      <c r="H6649" s="18" t="s">
        <v>43846</v>
      </c>
      <c r="I6649" s="18" t="n">
        <v>0.947046610924488</v>
      </c>
      <c r="J6649" s="18" t="s">
        <v>43847</v>
      </c>
      <c r="K6649" s="18" t="n">
        <v>0.993724712698011</v>
      </c>
      <c r="L6649" s="18" t="s">
        <v>43848</v>
      </c>
    </row>
    <row r="6650" customFormat="false" ht="12.75" hidden="false" customHeight="true" outlineLevel="0" collapsed="false">
      <c r="A6650" s="18" t="n">
        <v>0.665489999999958</v>
      </c>
      <c r="B6650" s="18" t="s">
        <v>43849</v>
      </c>
      <c r="C6650" s="18" t="n">
        <v>0.80701522298528</v>
      </c>
      <c r="D6650" s="18" t="s">
        <v>43850</v>
      </c>
      <c r="E6650" s="18" t="n">
        <v>0.853693324758803</v>
      </c>
      <c r="F6650" s="18" t="s">
        <v>43851</v>
      </c>
      <c r="G6650" s="18" t="n">
        <v>0.900371426532326</v>
      </c>
      <c r="H6650" s="18" t="s">
        <v>43852</v>
      </c>
      <c r="I6650" s="18" t="n">
        <v>0.947049528305849</v>
      </c>
      <c r="J6650" s="18" t="s">
        <v>43853</v>
      </c>
      <c r="K6650" s="18" t="n">
        <v>0.993727630079372</v>
      </c>
      <c r="L6650" s="18" t="s">
        <v>43854</v>
      </c>
    </row>
    <row r="6651" customFormat="false" ht="12.75" hidden="false" customHeight="true" outlineLevel="0" collapsed="false">
      <c r="A6651" s="18" t="n">
        <v>0.665509999999958</v>
      </c>
      <c r="B6651" s="18" t="s">
        <v>43855</v>
      </c>
      <c r="C6651" s="18" t="n">
        <v>0.807018140366641</v>
      </c>
      <c r="D6651" s="18" t="s">
        <v>43856</v>
      </c>
      <c r="E6651" s="18" t="n">
        <v>0.853696242140164</v>
      </c>
      <c r="F6651" s="18" t="s">
        <v>43857</v>
      </c>
      <c r="G6651" s="18" t="n">
        <v>0.900374343913687</v>
      </c>
      <c r="H6651" s="18" t="s">
        <v>43858</v>
      </c>
      <c r="I6651" s="18" t="n">
        <v>0.94705244568721</v>
      </c>
      <c r="J6651" s="18" t="s">
        <v>43859</v>
      </c>
      <c r="K6651" s="18" t="n">
        <v>0.993730547460733</v>
      </c>
      <c r="L6651" s="18" t="s">
        <v>43860</v>
      </c>
    </row>
    <row r="6652" customFormat="false" ht="12.75" hidden="false" customHeight="true" outlineLevel="0" collapsed="false">
      <c r="A6652" s="18" t="n">
        <v>0.665529999999958</v>
      </c>
      <c r="B6652" s="18" t="s">
        <v>43861</v>
      </c>
      <c r="C6652" s="18" t="n">
        <v>0.807021057748002</v>
      </c>
      <c r="D6652" s="18" t="s">
        <v>43862</v>
      </c>
      <c r="E6652" s="18" t="n">
        <v>0.853699159521525</v>
      </c>
      <c r="F6652" s="18" t="s">
        <v>43863</v>
      </c>
      <c r="G6652" s="18" t="n">
        <v>0.900377261295048</v>
      </c>
      <c r="H6652" s="18" t="s">
        <v>43864</v>
      </c>
      <c r="I6652" s="18" t="n">
        <v>0.947055363068571</v>
      </c>
      <c r="J6652" s="18" t="s">
        <v>43865</v>
      </c>
      <c r="K6652" s="18" t="n">
        <v>0.993733464842094</v>
      </c>
      <c r="L6652" s="18" t="s">
        <v>43866</v>
      </c>
    </row>
    <row r="6653" customFormat="false" ht="12.75" hidden="false" customHeight="true" outlineLevel="0" collapsed="false">
      <c r="A6653" s="18" t="n">
        <v>0.665549999999958</v>
      </c>
      <c r="B6653" s="18" t="s">
        <v>43867</v>
      </c>
      <c r="C6653" s="18" t="n">
        <v>0.807023975129363</v>
      </c>
      <c r="D6653" s="18" t="s">
        <v>43868</v>
      </c>
      <c r="E6653" s="18" t="n">
        <v>0.853702076902886</v>
      </c>
      <c r="F6653" s="18" t="s">
        <v>43869</v>
      </c>
      <c r="G6653" s="18" t="n">
        <v>0.900380178676409</v>
      </c>
      <c r="H6653" s="18" t="s">
        <v>43870</v>
      </c>
      <c r="I6653" s="18" t="n">
        <v>0.947058280449932</v>
      </c>
      <c r="J6653" s="18" t="s">
        <v>43871</v>
      </c>
      <c r="K6653" s="18" t="n">
        <v>0.993736382223455</v>
      </c>
      <c r="L6653" s="18" t="s">
        <v>43872</v>
      </c>
    </row>
    <row r="6654" customFormat="false" ht="12.75" hidden="false" customHeight="true" outlineLevel="0" collapsed="false">
      <c r="A6654" s="18" t="n">
        <v>0.665569999999958</v>
      </c>
      <c r="B6654" s="18" t="s">
        <v>43873</v>
      </c>
      <c r="C6654" s="18" t="n">
        <v>0.807026892510724</v>
      </c>
      <c r="D6654" s="18" t="s">
        <v>43874</v>
      </c>
      <c r="E6654" s="18" t="n">
        <v>0.853704994284247</v>
      </c>
      <c r="F6654" s="18" t="s">
        <v>43875</v>
      </c>
      <c r="G6654" s="18" t="n">
        <v>0.90038309605777</v>
      </c>
      <c r="H6654" s="18" t="s">
        <v>43876</v>
      </c>
      <c r="I6654" s="18" t="n">
        <v>0.947061197831293</v>
      </c>
      <c r="J6654" s="18" t="s">
        <v>43877</v>
      </c>
      <c r="K6654" s="18" t="n">
        <v>0.993739299604815</v>
      </c>
      <c r="L6654" s="18" t="s">
        <v>43878</v>
      </c>
    </row>
    <row r="6655" customFormat="false" ht="12.75" hidden="false" customHeight="true" outlineLevel="0" collapsed="false">
      <c r="A6655" s="18" t="n">
        <v>0.665589999999958</v>
      </c>
      <c r="B6655" s="18" t="s">
        <v>43879</v>
      </c>
      <c r="C6655" s="18" t="n">
        <v>0.807029809892085</v>
      </c>
      <c r="D6655" s="18" t="s">
        <v>43880</v>
      </c>
      <c r="E6655" s="18" t="n">
        <v>0.853707911665607</v>
      </c>
      <c r="F6655" s="18" t="s">
        <v>43881</v>
      </c>
      <c r="G6655" s="18" t="n">
        <v>0.90038601343913</v>
      </c>
      <c r="H6655" s="18" t="s">
        <v>43882</v>
      </c>
      <c r="I6655" s="18" t="n">
        <v>0.947064115212653</v>
      </c>
      <c r="J6655" s="18" t="s">
        <v>43883</v>
      </c>
      <c r="K6655" s="18" t="n">
        <v>0.993742216986176</v>
      </c>
      <c r="L6655" s="18" t="s">
        <v>43884</v>
      </c>
    </row>
    <row r="6656" customFormat="false" ht="12.75" hidden="false" customHeight="true" outlineLevel="0" collapsed="false">
      <c r="A6656" s="18" t="n">
        <v>0.665609999999958</v>
      </c>
      <c r="B6656" s="18" t="s">
        <v>43885</v>
      </c>
      <c r="C6656" s="18" t="n">
        <v>0.807032727273445</v>
      </c>
      <c r="D6656" s="18" t="s">
        <v>43886</v>
      </c>
      <c r="E6656" s="18" t="n">
        <v>0.853710829046968</v>
      </c>
      <c r="F6656" s="18" t="s">
        <v>43887</v>
      </c>
      <c r="G6656" s="18" t="n">
        <v>0.900388930820491</v>
      </c>
      <c r="H6656" s="18" t="s">
        <v>43888</v>
      </c>
      <c r="I6656" s="18" t="n">
        <v>0.947067032594014</v>
      </c>
      <c r="J6656" s="18" t="s">
        <v>43889</v>
      </c>
      <c r="K6656" s="18" t="n">
        <v>0.993745134367537</v>
      </c>
      <c r="L6656" s="18" t="s">
        <v>43890</v>
      </c>
    </row>
    <row r="6657" customFormat="false" ht="12.75" hidden="false" customHeight="true" outlineLevel="0" collapsed="false">
      <c r="A6657" s="18" t="n">
        <v>0.665629999999958</v>
      </c>
      <c r="B6657" s="18" t="s">
        <v>43891</v>
      </c>
      <c r="C6657" s="18" t="n">
        <v>0.807035644654806</v>
      </c>
      <c r="D6657" s="18" t="s">
        <v>43892</v>
      </c>
      <c r="E6657" s="18" t="n">
        <v>0.853713746428329</v>
      </c>
      <c r="F6657" s="18" t="s">
        <v>43893</v>
      </c>
      <c r="G6657" s="18" t="n">
        <v>0.900391848201852</v>
      </c>
      <c r="H6657" s="18" t="s">
        <v>43894</v>
      </c>
      <c r="I6657" s="18" t="n">
        <v>0.947069949975375</v>
      </c>
      <c r="J6657" s="18" t="s">
        <v>43895</v>
      </c>
      <c r="K6657" s="18" t="n">
        <v>0.993748051748898</v>
      </c>
      <c r="L6657" s="18" t="s">
        <v>43896</v>
      </c>
    </row>
    <row r="6658" customFormat="false" ht="12.75" hidden="false" customHeight="true" outlineLevel="0" collapsed="false">
      <c r="A6658" s="18" t="n">
        <v>0.665649999999958</v>
      </c>
      <c r="B6658" s="18" t="s">
        <v>43897</v>
      </c>
      <c r="C6658" s="18" t="n">
        <v>0.807038562036167</v>
      </c>
      <c r="D6658" s="18" t="s">
        <v>43898</v>
      </c>
      <c r="E6658" s="18" t="n">
        <v>0.85371666380969</v>
      </c>
      <c r="F6658" s="18" t="s">
        <v>43899</v>
      </c>
      <c r="G6658" s="18" t="n">
        <v>0.900394765583213</v>
      </c>
      <c r="H6658" s="18" t="s">
        <v>43900</v>
      </c>
      <c r="I6658" s="18" t="n">
        <v>0.947072867356736</v>
      </c>
      <c r="J6658" s="18" t="s">
        <v>43901</v>
      </c>
      <c r="K6658" s="18" t="n">
        <v>0.993750969130259</v>
      </c>
      <c r="L6658" s="18" t="s">
        <v>43902</v>
      </c>
    </row>
    <row r="6659" customFormat="false" ht="12.75" hidden="false" customHeight="true" outlineLevel="0" collapsed="false">
      <c r="A6659" s="18" t="n">
        <v>0.665669999999958</v>
      </c>
      <c r="B6659" s="18" t="s">
        <v>43903</v>
      </c>
      <c r="C6659" s="18" t="n">
        <v>0.807041479417528</v>
      </c>
      <c r="D6659" s="18" t="s">
        <v>43904</v>
      </c>
      <c r="E6659" s="18" t="n">
        <v>0.853719581191051</v>
      </c>
      <c r="F6659" s="18" t="s">
        <v>43905</v>
      </c>
      <c r="G6659" s="18" t="n">
        <v>0.900397682964574</v>
      </c>
      <c r="H6659" s="18" t="s">
        <v>43906</v>
      </c>
      <c r="I6659" s="18" t="n">
        <v>0.947075784738097</v>
      </c>
      <c r="J6659" s="18" t="s">
        <v>43907</v>
      </c>
      <c r="K6659" s="18" t="n">
        <v>0.99375388651162</v>
      </c>
      <c r="L6659" s="18" t="s">
        <v>43908</v>
      </c>
    </row>
    <row r="6660" customFormat="false" ht="12.75" hidden="false" customHeight="true" outlineLevel="0" collapsed="false">
      <c r="A6660" s="18" t="n">
        <v>0.665689999999958</v>
      </c>
      <c r="B6660" s="18" t="s">
        <v>43909</v>
      </c>
      <c r="C6660" s="18" t="n">
        <v>0.807044396798889</v>
      </c>
      <c r="D6660" s="18" t="s">
        <v>43910</v>
      </c>
      <c r="E6660" s="18" t="n">
        <v>0.853722498572412</v>
      </c>
      <c r="F6660" s="18" t="s">
        <v>43911</v>
      </c>
      <c r="G6660" s="18" t="n">
        <v>0.900400600345935</v>
      </c>
      <c r="H6660" s="18" t="s">
        <v>43912</v>
      </c>
      <c r="I6660" s="18" t="n">
        <v>0.947078702119458</v>
      </c>
      <c r="J6660" s="18" t="s">
        <v>43913</v>
      </c>
      <c r="K6660" s="18" t="n">
        <v>0.993756803892981</v>
      </c>
      <c r="L6660" s="18" t="s">
        <v>43914</v>
      </c>
    </row>
    <row r="6661" customFormat="false" ht="12.75" hidden="false" customHeight="true" outlineLevel="0" collapsed="false">
      <c r="A6661" s="18" t="n">
        <v>0.665709999999958</v>
      </c>
      <c r="B6661" s="18" t="s">
        <v>43915</v>
      </c>
      <c r="C6661" s="18" t="n">
        <v>0.80704731418025</v>
      </c>
      <c r="D6661" s="18" t="s">
        <v>43916</v>
      </c>
      <c r="E6661" s="18" t="n">
        <v>0.853725415953773</v>
      </c>
      <c r="F6661" s="18" t="s">
        <v>43917</v>
      </c>
      <c r="G6661" s="18" t="n">
        <v>0.900403517727296</v>
      </c>
      <c r="H6661" s="18" t="s">
        <v>43918</v>
      </c>
      <c r="I6661" s="18" t="n">
        <v>0.947081619500819</v>
      </c>
      <c r="J6661" s="18" t="s">
        <v>43919</v>
      </c>
      <c r="K6661" s="18" t="n">
        <v>0.993759721274341</v>
      </c>
      <c r="L6661" s="18" t="s">
        <v>43920</v>
      </c>
    </row>
    <row r="6662" customFormat="false" ht="12.75" hidden="false" customHeight="true" outlineLevel="0" collapsed="false">
      <c r="A6662" s="18" t="n">
        <v>0.665729999999958</v>
      </c>
      <c r="B6662" s="18" t="s">
        <v>43921</v>
      </c>
      <c r="C6662" s="18" t="n">
        <v>0.807050231561611</v>
      </c>
      <c r="D6662" s="18" t="s">
        <v>43922</v>
      </c>
      <c r="E6662" s="18" t="n">
        <v>0.853728333335133</v>
      </c>
      <c r="F6662" s="18" t="s">
        <v>43923</v>
      </c>
      <c r="G6662" s="18" t="n">
        <v>0.900406435108656</v>
      </c>
      <c r="H6662" s="18" t="s">
        <v>43924</v>
      </c>
      <c r="I6662" s="18" t="n">
        <v>0.947084536882179</v>
      </c>
      <c r="J6662" s="18" t="s">
        <v>43925</v>
      </c>
      <c r="K6662" s="18" t="n">
        <v>0.993762638655702</v>
      </c>
      <c r="L6662" s="18" t="s">
        <v>43926</v>
      </c>
    </row>
    <row r="6663" customFormat="false" ht="12.75" hidden="false" customHeight="true" outlineLevel="0" collapsed="false">
      <c r="A6663" s="18" t="n">
        <v>0.665749999999958</v>
      </c>
      <c r="B6663" s="18" t="s">
        <v>43927</v>
      </c>
      <c r="C6663" s="18" t="n">
        <v>0.807053148942971</v>
      </c>
      <c r="D6663" s="18" t="s">
        <v>43928</v>
      </c>
      <c r="E6663" s="18" t="n">
        <v>0.853731250716494</v>
      </c>
      <c r="F6663" s="18" t="s">
        <v>43929</v>
      </c>
      <c r="G6663" s="18" t="n">
        <v>0.900409352490017</v>
      </c>
      <c r="H6663" s="18" t="s">
        <v>43930</v>
      </c>
      <c r="I6663" s="18" t="n">
        <v>0.94708745426354</v>
      </c>
      <c r="J6663" s="18" t="s">
        <v>43931</v>
      </c>
      <c r="K6663" s="18" t="n">
        <v>0.993765556037063</v>
      </c>
      <c r="L6663" s="18" t="s">
        <v>43932</v>
      </c>
    </row>
    <row r="6664" customFormat="false" ht="12.75" hidden="false" customHeight="true" outlineLevel="0" collapsed="false">
      <c r="A6664" s="18" t="n">
        <v>0.665769999999958</v>
      </c>
      <c r="B6664" s="18" t="s">
        <v>43933</v>
      </c>
      <c r="C6664" s="18" t="n">
        <v>0.807056066324332</v>
      </c>
      <c r="D6664" s="18" t="s">
        <v>43934</v>
      </c>
      <c r="E6664" s="18" t="n">
        <v>0.853734168097855</v>
      </c>
      <c r="F6664" s="18" t="s">
        <v>43935</v>
      </c>
      <c r="G6664" s="18" t="n">
        <v>0.900412269871378</v>
      </c>
      <c r="H6664" s="18" t="s">
        <v>43936</v>
      </c>
      <c r="I6664" s="18" t="n">
        <v>0.947090371644901</v>
      </c>
      <c r="J6664" s="18" t="s">
        <v>43937</v>
      </c>
      <c r="K6664" s="18" t="n">
        <v>0.993768473418424</v>
      </c>
      <c r="L6664" s="18" t="s">
        <v>43938</v>
      </c>
    </row>
    <row r="6665" customFormat="false" ht="12.75" hidden="false" customHeight="true" outlineLevel="0" collapsed="false">
      <c r="A6665" s="18" t="n">
        <v>0.665789999999958</v>
      </c>
      <c r="B6665" s="18" t="s">
        <v>43939</v>
      </c>
      <c r="C6665" s="18" t="n">
        <v>0.807058983705693</v>
      </c>
      <c r="D6665" s="18" t="s">
        <v>43940</v>
      </c>
      <c r="E6665" s="18" t="n">
        <v>0.853737085479216</v>
      </c>
      <c r="F6665" s="18" t="s">
        <v>43941</v>
      </c>
      <c r="G6665" s="18" t="n">
        <v>0.900415187252739</v>
      </c>
      <c r="H6665" s="18" t="s">
        <v>43942</v>
      </c>
      <c r="I6665" s="18" t="n">
        <v>0.947093289026262</v>
      </c>
      <c r="J6665" s="18" t="s">
        <v>43943</v>
      </c>
      <c r="K6665" s="18" t="n">
        <v>0.993771390799785</v>
      </c>
      <c r="L6665" s="18" t="s">
        <v>43944</v>
      </c>
    </row>
    <row r="6666" customFormat="false" ht="12.75" hidden="false" customHeight="true" outlineLevel="0" collapsed="false">
      <c r="A6666" s="18" t="n">
        <v>0.665809999999958</v>
      </c>
      <c r="B6666" s="18" t="s">
        <v>43945</v>
      </c>
      <c r="C6666" s="18" t="n">
        <v>0.807061901087054</v>
      </c>
      <c r="D6666" s="18" t="s">
        <v>43946</v>
      </c>
      <c r="E6666" s="18" t="n">
        <v>0.853740002860577</v>
      </c>
      <c r="F6666" s="18" t="s">
        <v>43947</v>
      </c>
      <c r="G6666" s="18" t="n">
        <v>0.9004181046341</v>
      </c>
      <c r="H6666" s="18" t="s">
        <v>43948</v>
      </c>
      <c r="I6666" s="18" t="n">
        <v>0.947096206407623</v>
      </c>
      <c r="J6666" s="18" t="s">
        <v>43949</v>
      </c>
      <c r="K6666" s="18" t="n">
        <v>0.993774308181146</v>
      </c>
      <c r="L6666" s="18" t="s">
        <v>43950</v>
      </c>
    </row>
    <row r="6667" customFormat="false" ht="12.75" hidden="false" customHeight="true" outlineLevel="0" collapsed="false">
      <c r="A6667" s="18" t="n">
        <v>0.665829999999958</v>
      </c>
      <c r="B6667" s="18" t="s">
        <v>593</v>
      </c>
      <c r="C6667" s="18" t="n">
        <v>0.807064818468415</v>
      </c>
      <c r="D6667" s="18" t="s">
        <v>43951</v>
      </c>
      <c r="E6667" s="18" t="n">
        <v>0.853742920241938</v>
      </c>
      <c r="F6667" s="18" t="s">
        <v>43952</v>
      </c>
      <c r="G6667" s="18" t="n">
        <v>0.900421022015461</v>
      </c>
      <c r="H6667" s="18" t="s">
        <v>43953</v>
      </c>
      <c r="I6667" s="18" t="n">
        <v>0.947099123788984</v>
      </c>
      <c r="J6667" s="18" t="s">
        <v>43954</v>
      </c>
      <c r="K6667" s="18" t="n">
        <v>0.993777225562507</v>
      </c>
      <c r="L6667" s="18" t="s">
        <v>43955</v>
      </c>
    </row>
    <row r="6668" customFormat="false" ht="12.75" hidden="false" customHeight="true" outlineLevel="0" collapsed="false">
      <c r="A6668" s="18" t="n">
        <v>0.665849999999958</v>
      </c>
      <c r="B6668" s="18" t="s">
        <v>43956</v>
      </c>
      <c r="C6668" s="18" t="n">
        <v>0.807067735849776</v>
      </c>
      <c r="D6668" s="18" t="s">
        <v>43957</v>
      </c>
      <c r="E6668" s="18" t="n">
        <v>0.853745837623299</v>
      </c>
      <c r="F6668" s="18" t="s">
        <v>43958</v>
      </c>
      <c r="G6668" s="18" t="n">
        <v>0.900423939396821</v>
      </c>
      <c r="H6668" s="18" t="s">
        <v>43959</v>
      </c>
      <c r="I6668" s="18" t="n">
        <v>0.947102041170344</v>
      </c>
      <c r="J6668" s="18" t="s">
        <v>1302</v>
      </c>
      <c r="K6668" s="18" t="n">
        <v>0.993780142943867</v>
      </c>
      <c r="L6668" s="18" t="s">
        <v>43960</v>
      </c>
    </row>
    <row r="6669" customFormat="false" ht="12.75" hidden="false" customHeight="true" outlineLevel="0" collapsed="false">
      <c r="A6669" s="18" t="n">
        <v>0.665869999999958</v>
      </c>
      <c r="B6669" s="18" t="s">
        <v>43961</v>
      </c>
      <c r="C6669" s="18" t="n">
        <v>0.807070653231136</v>
      </c>
      <c r="D6669" s="18" t="s">
        <v>43962</v>
      </c>
      <c r="E6669" s="18" t="n">
        <v>0.853748755004659</v>
      </c>
      <c r="F6669" s="18" t="s">
        <v>43963</v>
      </c>
      <c r="G6669" s="18" t="n">
        <v>0.900426856778182</v>
      </c>
      <c r="H6669" s="18" t="s">
        <v>43964</v>
      </c>
      <c r="I6669" s="18" t="n">
        <v>0.947104958551705</v>
      </c>
      <c r="J6669" s="18" t="s">
        <v>43965</v>
      </c>
      <c r="K6669" s="18" t="n">
        <v>0.993783060325228</v>
      </c>
      <c r="L6669" s="18" t="s">
        <v>43966</v>
      </c>
    </row>
    <row r="6670" customFormat="false" ht="12.75" hidden="false" customHeight="true" outlineLevel="0" collapsed="false">
      <c r="A6670" s="18" t="n">
        <v>0.665889999999958</v>
      </c>
      <c r="B6670" s="18" t="s">
        <v>43967</v>
      </c>
      <c r="C6670" s="18" t="n">
        <v>0.807073570612497</v>
      </c>
      <c r="D6670" s="18" t="s">
        <v>43968</v>
      </c>
      <c r="E6670" s="18" t="n">
        <v>0.85375167238602</v>
      </c>
      <c r="F6670" s="18" t="s">
        <v>43969</v>
      </c>
      <c r="G6670" s="18" t="n">
        <v>0.900429774159543</v>
      </c>
      <c r="H6670" s="18" t="s">
        <v>43970</v>
      </c>
      <c r="I6670" s="18" t="n">
        <v>0.947107875933066</v>
      </c>
      <c r="J6670" s="18" t="s">
        <v>43971</v>
      </c>
      <c r="K6670" s="18" t="n">
        <v>0.993785977706589</v>
      </c>
      <c r="L6670" s="18" t="s">
        <v>1092</v>
      </c>
    </row>
    <row r="6671" customFormat="false" ht="12.75" hidden="false" customHeight="true" outlineLevel="0" collapsed="false">
      <c r="A6671" s="18" t="n">
        <v>0.665909999999958</v>
      </c>
      <c r="B6671" s="18" t="s">
        <v>43972</v>
      </c>
      <c r="C6671" s="18" t="n">
        <v>0.807076487993858</v>
      </c>
      <c r="D6671" s="18" t="s">
        <v>43973</v>
      </c>
      <c r="E6671" s="18" t="n">
        <v>0.853754589767381</v>
      </c>
      <c r="F6671" s="18" t="s">
        <v>43974</v>
      </c>
      <c r="G6671" s="18" t="n">
        <v>0.900432691540904</v>
      </c>
      <c r="H6671" s="18" t="s">
        <v>43975</v>
      </c>
      <c r="I6671" s="18" t="n">
        <v>0.947110793314427</v>
      </c>
      <c r="J6671" s="18" t="s">
        <v>43976</v>
      </c>
      <c r="K6671" s="18" t="n">
        <v>0.99378889508795</v>
      </c>
      <c r="L6671" s="18" t="s">
        <v>43977</v>
      </c>
    </row>
    <row r="6672" customFormat="false" ht="12.75" hidden="false" customHeight="true" outlineLevel="0" collapsed="false">
      <c r="A6672" s="18" t="n">
        <v>0.665929999999957</v>
      </c>
      <c r="B6672" s="18" t="s">
        <v>43978</v>
      </c>
      <c r="C6672" s="18" t="n">
        <v>0.807079405375219</v>
      </c>
      <c r="D6672" s="18" t="s">
        <v>4543</v>
      </c>
      <c r="E6672" s="18" t="n">
        <v>0.853757507148742</v>
      </c>
      <c r="F6672" s="18" t="s">
        <v>43979</v>
      </c>
      <c r="G6672" s="18" t="n">
        <v>0.900435608922265</v>
      </c>
      <c r="H6672" s="18" t="s">
        <v>43980</v>
      </c>
      <c r="I6672" s="18" t="n">
        <v>0.947113710695788</v>
      </c>
      <c r="J6672" s="18" t="s">
        <v>43981</v>
      </c>
      <c r="K6672" s="18" t="n">
        <v>0.993791812469311</v>
      </c>
      <c r="L6672" s="18" t="s">
        <v>43982</v>
      </c>
    </row>
    <row r="6673" customFormat="false" ht="12.75" hidden="false" customHeight="true" outlineLevel="0" collapsed="false">
      <c r="A6673" s="18" t="n">
        <v>0.665949999999957</v>
      </c>
      <c r="B6673" s="18" t="s">
        <v>43983</v>
      </c>
      <c r="C6673" s="18" t="n">
        <v>0.80708232275658</v>
      </c>
      <c r="D6673" s="18" t="s">
        <v>43984</v>
      </c>
      <c r="E6673" s="18" t="n">
        <v>0.853760424530103</v>
      </c>
      <c r="F6673" s="18" t="s">
        <v>43985</v>
      </c>
      <c r="G6673" s="18" t="n">
        <v>0.900438526303626</v>
      </c>
      <c r="H6673" s="18" t="s">
        <v>43986</v>
      </c>
      <c r="I6673" s="18" t="n">
        <v>0.947116628077149</v>
      </c>
      <c r="J6673" s="18" t="s">
        <v>43987</v>
      </c>
      <c r="K6673" s="18" t="n">
        <v>0.993794729850672</v>
      </c>
      <c r="L6673" s="18" t="s">
        <v>43988</v>
      </c>
    </row>
    <row r="6674" customFormat="false" ht="12.75" hidden="false" customHeight="true" outlineLevel="0" collapsed="false">
      <c r="A6674" s="18" t="n">
        <v>0.665969999999957</v>
      </c>
      <c r="B6674" s="18" t="s">
        <v>43989</v>
      </c>
      <c r="C6674" s="18" t="n">
        <v>0.807085240137941</v>
      </c>
      <c r="D6674" s="18" t="s">
        <v>43990</v>
      </c>
      <c r="E6674" s="18" t="n">
        <v>0.853763341911464</v>
      </c>
      <c r="F6674" s="18" t="s">
        <v>43991</v>
      </c>
      <c r="G6674" s="18" t="n">
        <v>0.900441443684987</v>
      </c>
      <c r="H6674" s="18" t="s">
        <v>43992</v>
      </c>
      <c r="I6674" s="18" t="n">
        <v>0.947119545458509</v>
      </c>
      <c r="J6674" s="18" t="s">
        <v>43993</v>
      </c>
      <c r="K6674" s="18" t="n">
        <v>0.993797647232032</v>
      </c>
      <c r="L6674" s="18" t="s">
        <v>43994</v>
      </c>
    </row>
    <row r="6675" customFormat="false" ht="12.75" hidden="false" customHeight="true" outlineLevel="0" collapsed="false">
      <c r="A6675" s="18" t="n">
        <v>0.665989999999957</v>
      </c>
      <c r="B6675" s="18" t="s">
        <v>43995</v>
      </c>
      <c r="C6675" s="18" t="n">
        <v>0.807088157519301</v>
      </c>
      <c r="D6675" s="18" t="s">
        <v>43996</v>
      </c>
      <c r="E6675" s="18" t="n">
        <v>0.853766259292824</v>
      </c>
      <c r="F6675" s="18" t="s">
        <v>43997</v>
      </c>
      <c r="G6675" s="18" t="n">
        <v>0.900444361066347</v>
      </c>
      <c r="H6675" s="18" t="s">
        <v>43998</v>
      </c>
      <c r="I6675" s="18" t="n">
        <v>0.94712246283987</v>
      </c>
      <c r="J6675" s="18" t="s">
        <v>43999</v>
      </c>
      <c r="K6675" s="18" t="n">
        <v>0.993800564613393</v>
      </c>
      <c r="L6675" s="18" t="s">
        <v>44000</v>
      </c>
    </row>
    <row r="6676" customFormat="false" ht="12.75" hidden="false" customHeight="true" outlineLevel="0" collapsed="false">
      <c r="A6676" s="18" t="n">
        <v>0.666009999999957</v>
      </c>
      <c r="B6676" s="18" t="s">
        <v>44001</v>
      </c>
      <c r="C6676" s="18" t="n">
        <v>0.807091074900662</v>
      </c>
      <c r="D6676" s="18" t="s">
        <v>44002</v>
      </c>
      <c r="E6676" s="18" t="n">
        <v>0.853769176674185</v>
      </c>
      <c r="F6676" s="18" t="s">
        <v>44003</v>
      </c>
      <c r="G6676" s="18" t="n">
        <v>0.900447278447708</v>
      </c>
      <c r="H6676" s="18" t="s">
        <v>44004</v>
      </c>
      <c r="I6676" s="18" t="n">
        <v>0.947125380221231</v>
      </c>
      <c r="J6676" s="18" t="s">
        <v>44005</v>
      </c>
      <c r="K6676" s="18" t="n">
        <v>0.993803481994754</v>
      </c>
      <c r="L6676" s="18" t="s">
        <v>44006</v>
      </c>
    </row>
    <row r="6677" customFormat="false" ht="12.75" hidden="false" customHeight="true" outlineLevel="0" collapsed="false">
      <c r="A6677" s="18" t="n">
        <v>0.666029999999957</v>
      </c>
      <c r="B6677" s="18" t="s">
        <v>44007</v>
      </c>
      <c r="C6677" s="18" t="n">
        <v>0.807093992282023</v>
      </c>
      <c r="D6677" s="18" t="s">
        <v>44008</v>
      </c>
      <c r="E6677" s="18" t="n">
        <v>0.853772094055546</v>
      </c>
      <c r="F6677" s="18" t="s">
        <v>44009</v>
      </c>
      <c r="G6677" s="18" t="n">
        <v>0.900450195829069</v>
      </c>
      <c r="H6677" s="18" t="s">
        <v>44010</v>
      </c>
      <c r="I6677" s="18" t="n">
        <v>0.947128297602592</v>
      </c>
      <c r="J6677" s="18" t="s">
        <v>44011</v>
      </c>
      <c r="K6677" s="18" t="n">
        <v>0.993806399376115</v>
      </c>
      <c r="L6677" s="18" t="s">
        <v>44012</v>
      </c>
    </row>
    <row r="6678" customFormat="false" ht="12.75" hidden="false" customHeight="true" outlineLevel="0" collapsed="false">
      <c r="A6678" s="18" t="n">
        <v>0.666049999999957</v>
      </c>
      <c r="B6678" s="18" t="s">
        <v>44013</v>
      </c>
      <c r="C6678" s="18" t="n">
        <v>0.807096909663384</v>
      </c>
      <c r="D6678" s="18" t="s">
        <v>44014</v>
      </c>
      <c r="E6678" s="18" t="n">
        <v>0.853775011436907</v>
      </c>
      <c r="F6678" s="18" t="s">
        <v>44015</v>
      </c>
      <c r="G6678" s="18" t="n">
        <v>0.90045311321043</v>
      </c>
      <c r="H6678" s="18" t="s">
        <v>44016</v>
      </c>
      <c r="I6678" s="18" t="n">
        <v>0.947131214983953</v>
      </c>
      <c r="J6678" s="18" t="s">
        <v>44017</v>
      </c>
      <c r="K6678" s="18" t="n">
        <v>0.993809316757476</v>
      </c>
      <c r="L6678" s="18" t="s">
        <v>44018</v>
      </c>
    </row>
    <row r="6679" customFormat="false" ht="12.75" hidden="false" customHeight="true" outlineLevel="0" collapsed="false">
      <c r="A6679" s="18" t="n">
        <v>0.666069999999957</v>
      </c>
      <c r="B6679" s="18" t="s">
        <v>44019</v>
      </c>
      <c r="C6679" s="18" t="n">
        <v>0.807099827044745</v>
      </c>
      <c r="D6679" s="18" t="s">
        <v>44020</v>
      </c>
      <c r="E6679" s="18" t="n">
        <v>0.853777928818268</v>
      </c>
      <c r="F6679" s="18" t="s">
        <v>44021</v>
      </c>
      <c r="G6679" s="18" t="n">
        <v>0.900456030591791</v>
      </c>
      <c r="H6679" s="18" t="s">
        <v>44022</v>
      </c>
      <c r="I6679" s="18" t="n">
        <v>0.947134132365314</v>
      </c>
      <c r="J6679" s="18" t="s">
        <v>44023</v>
      </c>
      <c r="K6679" s="18" t="n">
        <v>0.993812234138837</v>
      </c>
      <c r="L6679" s="18" t="s">
        <v>44024</v>
      </c>
    </row>
    <row r="6680" customFormat="false" ht="12.75" hidden="false" customHeight="true" outlineLevel="0" collapsed="false">
      <c r="A6680" s="18" t="n">
        <v>0.666089999999957</v>
      </c>
      <c r="B6680" s="18" t="s">
        <v>44025</v>
      </c>
      <c r="C6680" s="18" t="n">
        <v>0.807102744426106</v>
      </c>
      <c r="D6680" s="18" t="s">
        <v>44026</v>
      </c>
      <c r="E6680" s="18" t="n">
        <v>0.853780846199629</v>
      </c>
      <c r="F6680" s="18" t="s">
        <v>44027</v>
      </c>
      <c r="G6680" s="18" t="n">
        <v>0.900458947973152</v>
      </c>
      <c r="H6680" s="18" t="s">
        <v>44028</v>
      </c>
      <c r="I6680" s="18" t="n">
        <v>0.947137049746675</v>
      </c>
      <c r="J6680" s="18" t="s">
        <v>44029</v>
      </c>
      <c r="K6680" s="18" t="n">
        <v>0.993815151520197</v>
      </c>
      <c r="L6680" s="18" t="s">
        <v>44030</v>
      </c>
    </row>
    <row r="6681" customFormat="false" ht="12.75" hidden="false" customHeight="true" outlineLevel="0" collapsed="false">
      <c r="A6681" s="18" t="n">
        <v>0.666109999999957</v>
      </c>
      <c r="B6681" s="18" t="s">
        <v>44031</v>
      </c>
      <c r="C6681" s="18" t="n">
        <v>0.807105661807467</v>
      </c>
      <c r="D6681" s="18" t="s">
        <v>44032</v>
      </c>
      <c r="E6681" s="18" t="n">
        <v>0.85378376358099</v>
      </c>
      <c r="F6681" s="18" t="s">
        <v>44033</v>
      </c>
      <c r="G6681" s="18" t="n">
        <v>0.900461865354512</v>
      </c>
      <c r="H6681" s="18" t="s">
        <v>44034</v>
      </c>
      <c r="I6681" s="18" t="n">
        <v>0.947139967128035</v>
      </c>
      <c r="J6681" s="18" t="s">
        <v>44035</v>
      </c>
      <c r="K6681" s="18" t="n">
        <v>0.993818068901558</v>
      </c>
      <c r="L6681" s="18" t="s">
        <v>44036</v>
      </c>
    </row>
    <row r="6682" customFormat="false" ht="12.75" hidden="false" customHeight="true" outlineLevel="0" collapsed="false">
      <c r="A6682" s="18" t="n">
        <v>0.666129999999957</v>
      </c>
      <c r="B6682" s="18" t="s">
        <v>44037</v>
      </c>
      <c r="C6682" s="18" t="n">
        <v>0.807108579188827</v>
      </c>
      <c r="D6682" s="18" t="s">
        <v>465</v>
      </c>
      <c r="E6682" s="18" t="n">
        <v>0.85378668096235</v>
      </c>
      <c r="F6682" s="18" t="s">
        <v>44038</v>
      </c>
      <c r="G6682" s="18" t="n">
        <v>0.900464782735873</v>
      </c>
      <c r="H6682" s="18" t="s">
        <v>44039</v>
      </c>
      <c r="I6682" s="18" t="n">
        <v>0.947142884509396</v>
      </c>
      <c r="J6682" s="18" t="s">
        <v>44040</v>
      </c>
      <c r="K6682" s="18" t="n">
        <v>0.993820986282919</v>
      </c>
      <c r="L6682" s="18" t="s">
        <v>44041</v>
      </c>
    </row>
    <row r="6683" customFormat="false" ht="12.75" hidden="false" customHeight="true" outlineLevel="0" collapsed="false">
      <c r="A6683" s="18" t="n">
        <v>0.666149999999957</v>
      </c>
      <c r="B6683" s="18" t="s">
        <v>44042</v>
      </c>
      <c r="C6683" s="18" t="n">
        <v>0.807111496570188</v>
      </c>
      <c r="D6683" s="18" t="s">
        <v>44043</v>
      </c>
      <c r="E6683" s="18" t="n">
        <v>0.853789598343711</v>
      </c>
      <c r="F6683" s="18" t="s">
        <v>44044</v>
      </c>
      <c r="G6683" s="18" t="n">
        <v>0.900467700117234</v>
      </c>
      <c r="H6683" s="18" t="s">
        <v>44045</v>
      </c>
      <c r="I6683" s="18" t="n">
        <v>0.947145801890757</v>
      </c>
      <c r="J6683" s="18" t="s">
        <v>44046</v>
      </c>
      <c r="K6683" s="18" t="n">
        <v>0.99382390366428</v>
      </c>
      <c r="L6683" s="18" t="s">
        <v>44047</v>
      </c>
    </row>
    <row r="6684" customFormat="false" ht="12.75" hidden="false" customHeight="true" outlineLevel="0" collapsed="false">
      <c r="A6684" s="18" t="n">
        <v>0.666169999999957</v>
      </c>
      <c r="B6684" s="18" t="s">
        <v>44048</v>
      </c>
      <c r="C6684" s="18" t="n">
        <v>0.807114413951549</v>
      </c>
      <c r="D6684" s="18" t="s">
        <v>44049</v>
      </c>
      <c r="E6684" s="18" t="n">
        <v>0.853792515725072</v>
      </c>
      <c r="F6684" s="18" t="s">
        <v>44050</v>
      </c>
      <c r="G6684" s="18" t="n">
        <v>0.900470617498595</v>
      </c>
      <c r="H6684" s="18" t="s">
        <v>44051</v>
      </c>
      <c r="I6684" s="18" t="n">
        <v>0.947148719272118</v>
      </c>
      <c r="J6684" s="18" t="s">
        <v>44052</v>
      </c>
      <c r="K6684" s="18" t="n">
        <v>0.993826821045641</v>
      </c>
      <c r="L6684" s="18" t="s">
        <v>44053</v>
      </c>
    </row>
    <row r="6685" customFormat="false" ht="12.75" hidden="false" customHeight="true" outlineLevel="0" collapsed="false">
      <c r="A6685" s="18" t="n">
        <v>0.666189999999957</v>
      </c>
      <c r="B6685" s="18" t="s">
        <v>44054</v>
      </c>
      <c r="C6685" s="18" t="n">
        <v>0.80711733133291</v>
      </c>
      <c r="D6685" s="18" t="s">
        <v>44055</v>
      </c>
      <c r="E6685" s="18" t="n">
        <v>0.853795433106433</v>
      </c>
      <c r="F6685" s="18" t="s">
        <v>44056</v>
      </c>
      <c r="G6685" s="18" t="n">
        <v>0.900473534879956</v>
      </c>
      <c r="H6685" s="18" t="s">
        <v>44057</v>
      </c>
      <c r="I6685" s="18" t="n">
        <v>0.947151636653479</v>
      </c>
      <c r="J6685" s="18" t="s">
        <v>44058</v>
      </c>
      <c r="K6685" s="18" t="n">
        <v>0.993829738427002</v>
      </c>
      <c r="L6685" s="18" t="s">
        <v>44059</v>
      </c>
    </row>
    <row r="6686" customFormat="false" ht="12.75" hidden="false" customHeight="true" outlineLevel="0" collapsed="false">
      <c r="A6686" s="18" t="n">
        <v>0.666209999999957</v>
      </c>
      <c r="B6686" s="18" t="s">
        <v>44060</v>
      </c>
      <c r="C6686" s="18" t="n">
        <v>0.807120248714271</v>
      </c>
      <c r="D6686" s="18" t="s">
        <v>44061</v>
      </c>
      <c r="E6686" s="18" t="n">
        <v>0.853798350487794</v>
      </c>
      <c r="F6686" s="18" t="s">
        <v>44062</v>
      </c>
      <c r="G6686" s="18" t="n">
        <v>0.900476452261317</v>
      </c>
      <c r="H6686" s="18" t="s">
        <v>44063</v>
      </c>
      <c r="I6686" s="18" t="n">
        <v>0.94715455403484</v>
      </c>
      <c r="J6686" s="18" t="s">
        <v>44064</v>
      </c>
      <c r="K6686" s="18" t="n">
        <v>0.993832655808363</v>
      </c>
      <c r="L6686" s="18" t="s">
        <v>44065</v>
      </c>
    </row>
    <row r="6687" customFormat="false" ht="12.75" hidden="false" customHeight="true" outlineLevel="0" collapsed="false">
      <c r="A6687" s="18" t="n">
        <v>0.666229999999957</v>
      </c>
      <c r="B6687" s="18" t="s">
        <v>44066</v>
      </c>
      <c r="C6687" s="18" t="n">
        <v>0.807123166095632</v>
      </c>
      <c r="D6687" s="18" t="s">
        <v>44067</v>
      </c>
      <c r="E6687" s="18" t="n">
        <v>0.853801267869155</v>
      </c>
      <c r="F6687" s="18" t="s">
        <v>44068</v>
      </c>
      <c r="G6687" s="18" t="n">
        <v>0.900479369642678</v>
      </c>
      <c r="H6687" s="18" t="s">
        <v>44069</v>
      </c>
      <c r="I6687" s="18" t="n">
        <v>0.9471574714162</v>
      </c>
      <c r="J6687" s="18" t="s">
        <v>44070</v>
      </c>
      <c r="K6687" s="18" t="n">
        <v>0.993835573189723</v>
      </c>
      <c r="L6687" s="18" t="s">
        <v>44071</v>
      </c>
    </row>
    <row r="6688" customFormat="false" ht="12.75" hidden="false" customHeight="true" outlineLevel="0" collapsed="false">
      <c r="A6688" s="18" t="n">
        <v>0.666249999999957</v>
      </c>
      <c r="B6688" s="18" t="s">
        <v>44072</v>
      </c>
      <c r="C6688" s="18" t="n">
        <v>0.807126083476992</v>
      </c>
      <c r="D6688" s="18" t="s">
        <v>44073</v>
      </c>
      <c r="E6688" s="18" t="n">
        <v>0.853804185250515</v>
      </c>
      <c r="F6688" s="18" t="s">
        <v>44074</v>
      </c>
      <c r="G6688" s="18" t="n">
        <v>0.900482287024038</v>
      </c>
      <c r="H6688" s="18" t="s">
        <v>44075</v>
      </c>
      <c r="I6688" s="18" t="n">
        <v>0.947160388797561</v>
      </c>
      <c r="J6688" s="18" t="s">
        <v>44076</v>
      </c>
      <c r="K6688" s="18" t="n">
        <v>0.993838490571084</v>
      </c>
      <c r="L6688" s="18" t="s">
        <v>44077</v>
      </c>
    </row>
    <row r="6689" customFormat="false" ht="12.75" hidden="false" customHeight="true" outlineLevel="0" collapsed="false">
      <c r="A6689" s="18" t="n">
        <v>0.666269999999957</v>
      </c>
      <c r="B6689" s="18" t="s">
        <v>44078</v>
      </c>
      <c r="C6689" s="18" t="n">
        <v>0.807129000858353</v>
      </c>
      <c r="D6689" s="18" t="s">
        <v>44079</v>
      </c>
      <c r="E6689" s="18" t="n">
        <v>0.853807102631876</v>
      </c>
      <c r="F6689" s="18" t="s">
        <v>2773</v>
      </c>
      <c r="G6689" s="18" t="n">
        <v>0.900485204405399</v>
      </c>
      <c r="H6689" s="18" t="s">
        <v>44080</v>
      </c>
      <c r="I6689" s="18" t="n">
        <v>0.947163306178922</v>
      </c>
      <c r="J6689" s="18" t="s">
        <v>44081</v>
      </c>
      <c r="K6689" s="18" t="n">
        <v>0.993841407952445</v>
      </c>
      <c r="L6689" s="18" t="s">
        <v>44082</v>
      </c>
    </row>
    <row r="6690" customFormat="false" ht="12.75" hidden="false" customHeight="true" outlineLevel="0" collapsed="false">
      <c r="A6690" s="18" t="n">
        <v>0.666289999999957</v>
      </c>
      <c r="B6690" s="18" t="s">
        <v>44083</v>
      </c>
      <c r="C6690" s="18" t="n">
        <v>0.807131918239714</v>
      </c>
      <c r="D6690" s="18" t="s">
        <v>44084</v>
      </c>
      <c r="E6690" s="18" t="n">
        <v>0.853810020013237</v>
      </c>
      <c r="F6690" s="18" t="s">
        <v>44085</v>
      </c>
      <c r="G6690" s="18" t="n">
        <v>0.90048812178676</v>
      </c>
      <c r="H6690" s="18" t="s">
        <v>44086</v>
      </c>
      <c r="I6690" s="18" t="n">
        <v>0.947166223560283</v>
      </c>
      <c r="J6690" s="18" t="s">
        <v>44087</v>
      </c>
      <c r="K6690" s="18" t="n">
        <v>0.993844325333806</v>
      </c>
      <c r="L6690" s="18" t="s">
        <v>44088</v>
      </c>
    </row>
    <row r="6691" customFormat="false" ht="12.75" hidden="false" customHeight="true" outlineLevel="0" collapsed="false">
      <c r="A6691" s="18" t="n">
        <v>0.666309999999957</v>
      </c>
      <c r="B6691" s="18" t="s">
        <v>44089</v>
      </c>
      <c r="C6691" s="18" t="n">
        <v>0.807134835621075</v>
      </c>
      <c r="D6691" s="18" t="s">
        <v>44090</v>
      </c>
      <c r="E6691" s="18" t="n">
        <v>0.853812937394598</v>
      </c>
      <c r="F6691" s="18" t="s">
        <v>44091</v>
      </c>
      <c r="G6691" s="18" t="n">
        <v>0.900491039168121</v>
      </c>
      <c r="H6691" s="18" t="s">
        <v>44092</v>
      </c>
      <c r="I6691" s="18" t="n">
        <v>0.947169140941644</v>
      </c>
      <c r="J6691" s="18" t="s">
        <v>44093</v>
      </c>
      <c r="K6691" s="18" t="n">
        <v>0.993847242715167</v>
      </c>
      <c r="L6691" s="18" t="s">
        <v>44094</v>
      </c>
    </row>
    <row r="6692" customFormat="false" ht="12.75" hidden="false" customHeight="true" outlineLevel="0" collapsed="false">
      <c r="A6692" s="18" t="n">
        <v>0.666329999999957</v>
      </c>
      <c r="B6692" s="18" t="s">
        <v>2057</v>
      </c>
      <c r="C6692" s="18" t="n">
        <v>0.807137753002436</v>
      </c>
      <c r="D6692" s="18" t="s">
        <v>44095</v>
      </c>
      <c r="E6692" s="18" t="n">
        <v>0.853815854775959</v>
      </c>
      <c r="F6692" s="18" t="s">
        <v>44096</v>
      </c>
      <c r="G6692" s="18" t="n">
        <v>0.900493956549482</v>
      </c>
      <c r="H6692" s="18" t="s">
        <v>44097</v>
      </c>
      <c r="I6692" s="18" t="n">
        <v>0.947172058323005</v>
      </c>
      <c r="J6692" s="18" t="s">
        <v>44098</v>
      </c>
      <c r="K6692" s="18" t="n">
        <v>0.993850160096528</v>
      </c>
      <c r="L6692" s="18" t="s">
        <v>44099</v>
      </c>
    </row>
    <row r="6693" customFormat="false" ht="12.75" hidden="false" customHeight="true" outlineLevel="0" collapsed="false">
      <c r="A6693" s="18" t="n">
        <v>0.666349999999957</v>
      </c>
      <c r="B6693" s="18" t="s">
        <v>44100</v>
      </c>
      <c r="C6693" s="18" t="n">
        <v>0.807140670383797</v>
      </c>
      <c r="D6693" s="18" t="s">
        <v>44101</v>
      </c>
      <c r="E6693" s="18" t="n">
        <v>0.85381877215732</v>
      </c>
      <c r="F6693" s="18" t="s">
        <v>44102</v>
      </c>
      <c r="G6693" s="18" t="n">
        <v>0.900496873930843</v>
      </c>
      <c r="H6693" s="18" t="s">
        <v>44103</v>
      </c>
      <c r="I6693" s="18" t="n">
        <v>0.947174975704366</v>
      </c>
      <c r="J6693" s="18" t="s">
        <v>44104</v>
      </c>
      <c r="K6693" s="18" t="n">
        <v>0.993853077477888</v>
      </c>
      <c r="L6693" s="18" t="s">
        <v>44105</v>
      </c>
    </row>
    <row r="6694" customFormat="false" ht="12.75" hidden="false" customHeight="true" outlineLevel="0" collapsed="false">
      <c r="A6694" s="18" t="n">
        <v>0.666369999999956</v>
      </c>
      <c r="B6694" s="18" t="s">
        <v>44106</v>
      </c>
      <c r="C6694" s="18" t="n">
        <v>0.807143587765158</v>
      </c>
      <c r="D6694" s="18" t="s">
        <v>44107</v>
      </c>
      <c r="E6694" s="18" t="n">
        <v>0.85382168953868</v>
      </c>
      <c r="F6694" s="18" t="s">
        <v>44108</v>
      </c>
      <c r="G6694" s="18" t="n">
        <v>0.900499791312203</v>
      </c>
      <c r="H6694" s="18" t="s">
        <v>44109</v>
      </c>
      <c r="I6694" s="18" t="n">
        <v>0.947177893085726</v>
      </c>
      <c r="J6694" s="18" t="s">
        <v>44110</v>
      </c>
      <c r="K6694" s="18" t="n">
        <v>0.993855994859249</v>
      </c>
      <c r="L6694" s="18" t="s">
        <v>44111</v>
      </c>
    </row>
    <row r="6695" customFormat="false" ht="12.75" hidden="false" customHeight="true" outlineLevel="0" collapsed="false">
      <c r="A6695" s="18" t="n">
        <v>0.666389999999956</v>
      </c>
      <c r="B6695" s="18" t="s">
        <v>44112</v>
      </c>
      <c r="C6695" s="18" t="n">
        <v>0.807146505146518</v>
      </c>
      <c r="D6695" s="18" t="s">
        <v>551</v>
      </c>
      <c r="E6695" s="18" t="n">
        <v>0.853824606920041</v>
      </c>
      <c r="F6695" s="18" t="s">
        <v>44113</v>
      </c>
      <c r="G6695" s="18" t="n">
        <v>0.900502708693564</v>
      </c>
      <c r="H6695" s="18" t="s">
        <v>44114</v>
      </c>
      <c r="I6695" s="18" t="n">
        <v>0.947180810467087</v>
      </c>
      <c r="J6695" s="18" t="s">
        <v>44115</v>
      </c>
      <c r="K6695" s="18" t="n">
        <v>0.99385891224061</v>
      </c>
      <c r="L6695" s="18" t="s">
        <v>44116</v>
      </c>
    </row>
    <row r="6696" customFormat="false" ht="12.75" hidden="false" customHeight="true" outlineLevel="0" collapsed="false">
      <c r="A6696" s="18" t="n">
        <v>0.666409999999956</v>
      </c>
      <c r="B6696" s="18" t="s">
        <v>44117</v>
      </c>
      <c r="C6696" s="18" t="n">
        <v>0.807149422527879</v>
      </c>
      <c r="D6696" s="18" t="s">
        <v>44118</v>
      </c>
      <c r="E6696" s="18" t="n">
        <v>0.853827524301402</v>
      </c>
      <c r="F6696" s="18" t="s">
        <v>44119</v>
      </c>
      <c r="G6696" s="18" t="n">
        <v>0.900505626074925</v>
      </c>
      <c r="H6696" s="18" t="s">
        <v>44120</v>
      </c>
      <c r="I6696" s="18" t="n">
        <v>0.947183727848448</v>
      </c>
      <c r="J6696" s="18" t="s">
        <v>44121</v>
      </c>
      <c r="K6696" s="18" t="n">
        <v>0.993861829621971</v>
      </c>
      <c r="L6696" s="18" t="s">
        <v>44122</v>
      </c>
    </row>
    <row r="6697" customFormat="false" ht="12.75" hidden="false" customHeight="true" outlineLevel="0" collapsed="false">
      <c r="A6697" s="18" t="n">
        <v>0.666429999999956</v>
      </c>
      <c r="B6697" s="18" t="s">
        <v>44123</v>
      </c>
      <c r="C6697" s="18" t="n">
        <v>0.80715233990924</v>
      </c>
      <c r="D6697" s="18" t="s">
        <v>44124</v>
      </c>
      <c r="E6697" s="18" t="n">
        <v>0.853830441682763</v>
      </c>
      <c r="F6697" s="18" t="s">
        <v>44125</v>
      </c>
      <c r="G6697" s="18" t="n">
        <v>0.900508543456286</v>
      </c>
      <c r="H6697" s="18" t="s">
        <v>44126</v>
      </c>
      <c r="I6697" s="18" t="n">
        <v>0.947186645229809</v>
      </c>
      <c r="J6697" s="18" t="s">
        <v>44127</v>
      </c>
      <c r="K6697" s="18" t="n">
        <v>0.993864747003332</v>
      </c>
      <c r="L6697" s="18" t="s">
        <v>44128</v>
      </c>
    </row>
    <row r="6698" customFormat="false" ht="12.75" hidden="false" customHeight="true" outlineLevel="0" collapsed="false">
      <c r="A6698" s="18" t="n">
        <v>0.666449999999956</v>
      </c>
      <c r="B6698" s="18" t="s">
        <v>44129</v>
      </c>
      <c r="C6698" s="18" t="n">
        <v>0.807155257290601</v>
      </c>
      <c r="D6698" s="18" t="s">
        <v>44130</v>
      </c>
      <c r="E6698" s="18" t="n">
        <v>0.853833359064124</v>
      </c>
      <c r="F6698" s="18" t="s">
        <v>44131</v>
      </c>
      <c r="G6698" s="18" t="n">
        <v>0.900511460837647</v>
      </c>
      <c r="H6698" s="18" t="s">
        <v>44132</v>
      </c>
      <c r="I6698" s="18" t="n">
        <v>0.94718956261117</v>
      </c>
      <c r="J6698" s="18" t="s">
        <v>44133</v>
      </c>
      <c r="K6698" s="18" t="n">
        <v>0.993867664384693</v>
      </c>
      <c r="L6698" s="18" t="s">
        <v>44134</v>
      </c>
    </row>
    <row r="6699" customFormat="false" ht="12.75" hidden="false" customHeight="true" outlineLevel="0" collapsed="false">
      <c r="A6699" s="18" t="n">
        <v>0.666469999999956</v>
      </c>
      <c r="B6699" s="18" t="s">
        <v>44135</v>
      </c>
      <c r="C6699" s="18" t="n">
        <v>0.807158174671962</v>
      </c>
      <c r="D6699" s="18" t="s">
        <v>44136</v>
      </c>
      <c r="E6699" s="18" t="n">
        <v>0.853836276445485</v>
      </c>
      <c r="F6699" s="18" t="s">
        <v>44137</v>
      </c>
      <c r="G6699" s="18" t="n">
        <v>0.900514378219008</v>
      </c>
      <c r="H6699" s="18" t="s">
        <v>44138</v>
      </c>
      <c r="I6699" s="18" t="n">
        <v>0.947192479992531</v>
      </c>
      <c r="J6699" s="18" t="s">
        <v>44139</v>
      </c>
      <c r="K6699" s="18" t="n">
        <v>0.993870581766054</v>
      </c>
      <c r="L6699" s="18" t="s">
        <v>44140</v>
      </c>
    </row>
    <row r="6700" customFormat="false" ht="12.75" hidden="false" customHeight="true" outlineLevel="0" collapsed="false">
      <c r="A6700" s="18" t="n">
        <v>0.666489999999956</v>
      </c>
      <c r="B6700" s="18" t="s">
        <v>44141</v>
      </c>
      <c r="C6700" s="18" t="n">
        <v>0.807161092053323</v>
      </c>
      <c r="D6700" s="18" t="s">
        <v>44142</v>
      </c>
      <c r="E6700" s="18" t="n">
        <v>0.853839193826846</v>
      </c>
      <c r="F6700" s="18" t="s">
        <v>44143</v>
      </c>
      <c r="G6700" s="18" t="n">
        <v>0.900517295600368</v>
      </c>
      <c r="H6700" s="18" t="s">
        <v>44144</v>
      </c>
      <c r="I6700" s="18" t="n">
        <v>0.947195397373891</v>
      </c>
      <c r="J6700" s="18" t="s">
        <v>44145</v>
      </c>
      <c r="K6700" s="18" t="n">
        <v>0.993873499147414</v>
      </c>
      <c r="L6700" s="18" t="s">
        <v>44146</v>
      </c>
    </row>
    <row r="6701" customFormat="false" ht="12.75" hidden="false" customHeight="true" outlineLevel="0" collapsed="false">
      <c r="A6701" s="18" t="n">
        <v>0.666509999999956</v>
      </c>
      <c r="B6701" s="18" t="s">
        <v>44147</v>
      </c>
      <c r="C6701" s="18" t="n">
        <v>0.807164009434684</v>
      </c>
      <c r="D6701" s="18" t="s">
        <v>44148</v>
      </c>
      <c r="E6701" s="18" t="n">
        <v>0.853842111208206</v>
      </c>
      <c r="F6701" s="18" t="s">
        <v>44149</v>
      </c>
      <c r="G6701" s="18" t="n">
        <v>0.900520212981729</v>
      </c>
      <c r="H6701" s="18" t="s">
        <v>44150</v>
      </c>
      <c r="I6701" s="18" t="n">
        <v>0.947198314755252</v>
      </c>
      <c r="J6701" s="18" t="s">
        <v>44151</v>
      </c>
      <c r="K6701" s="18" t="n">
        <v>0.993876416528775</v>
      </c>
      <c r="L6701" s="18" t="s">
        <v>44152</v>
      </c>
    </row>
    <row r="6702" customFormat="false" ht="12.75" hidden="false" customHeight="true" outlineLevel="0" collapsed="false">
      <c r="A6702" s="18" t="n">
        <v>0.666529999999956</v>
      </c>
      <c r="B6702" s="18" t="s">
        <v>44153</v>
      </c>
      <c r="C6702" s="18" t="n">
        <v>0.807166926816044</v>
      </c>
      <c r="D6702" s="18" t="s">
        <v>44154</v>
      </c>
      <c r="E6702" s="18" t="n">
        <v>0.853845028589567</v>
      </c>
      <c r="F6702" s="18" t="s">
        <v>44155</v>
      </c>
      <c r="G6702" s="18" t="n">
        <v>0.90052313036309</v>
      </c>
      <c r="H6702" s="18" t="s">
        <v>44156</v>
      </c>
      <c r="I6702" s="18" t="n">
        <v>0.947201232136613</v>
      </c>
      <c r="J6702" s="18" t="s">
        <v>44157</v>
      </c>
      <c r="K6702" s="18" t="n">
        <v>0.993879333910136</v>
      </c>
      <c r="L6702" s="18" t="s">
        <v>44158</v>
      </c>
    </row>
    <row r="6703" customFormat="false" ht="12.75" hidden="false" customHeight="true" outlineLevel="0" collapsed="false">
      <c r="A6703" s="18" t="n">
        <v>0.666549999999956</v>
      </c>
      <c r="B6703" s="18" t="s">
        <v>44159</v>
      </c>
      <c r="C6703" s="18" t="n">
        <v>0.807169844197405</v>
      </c>
      <c r="D6703" s="18" t="s">
        <v>44160</v>
      </c>
      <c r="E6703" s="18" t="n">
        <v>0.853847945970928</v>
      </c>
      <c r="F6703" s="18" t="s">
        <v>656</v>
      </c>
      <c r="G6703" s="18" t="n">
        <v>0.900526047744451</v>
      </c>
      <c r="H6703" s="18" t="s">
        <v>44161</v>
      </c>
      <c r="I6703" s="18" t="n">
        <v>0.947204149517974</v>
      </c>
      <c r="J6703" s="18" t="s">
        <v>44162</v>
      </c>
      <c r="K6703" s="18" t="n">
        <v>0.993882251291497</v>
      </c>
      <c r="L6703" s="18" t="s">
        <v>44163</v>
      </c>
    </row>
    <row r="6704" customFormat="false" ht="12.75" hidden="false" customHeight="true" outlineLevel="0" collapsed="false">
      <c r="A6704" s="18" t="n">
        <v>0.666569999999956</v>
      </c>
      <c r="B6704" s="18" t="s">
        <v>44164</v>
      </c>
      <c r="C6704" s="18" t="n">
        <v>0.807172761578766</v>
      </c>
      <c r="D6704" s="18" t="s">
        <v>44165</v>
      </c>
      <c r="E6704" s="18" t="n">
        <v>0.853850863352289</v>
      </c>
      <c r="F6704" s="18" t="s">
        <v>44166</v>
      </c>
      <c r="G6704" s="18" t="n">
        <v>0.900528965125812</v>
      </c>
      <c r="H6704" s="18" t="s">
        <v>44167</v>
      </c>
      <c r="I6704" s="18" t="n">
        <v>0.947207066899335</v>
      </c>
      <c r="J6704" s="18" t="s">
        <v>44168</v>
      </c>
      <c r="K6704" s="18" t="n">
        <v>0.993885168672858</v>
      </c>
      <c r="L6704" s="18" t="s">
        <v>44169</v>
      </c>
    </row>
    <row r="6705" customFormat="false" ht="12.75" hidden="false" customHeight="true" outlineLevel="0" collapsed="false">
      <c r="A6705" s="18" t="n">
        <v>0.666589999999956</v>
      </c>
      <c r="B6705" s="18" t="s">
        <v>44170</v>
      </c>
      <c r="C6705" s="18" t="n">
        <v>0.807175678960127</v>
      </c>
      <c r="D6705" s="18" t="s">
        <v>44171</v>
      </c>
      <c r="E6705" s="18" t="n">
        <v>0.85385378073365</v>
      </c>
      <c r="F6705" s="18" t="s">
        <v>44172</v>
      </c>
      <c r="G6705" s="18" t="n">
        <v>0.900531882507173</v>
      </c>
      <c r="H6705" s="18" t="s">
        <v>44173</v>
      </c>
      <c r="I6705" s="18" t="n">
        <v>0.947209984280696</v>
      </c>
      <c r="J6705" s="18" t="s">
        <v>44174</v>
      </c>
      <c r="K6705" s="18" t="n">
        <v>0.993888086054219</v>
      </c>
      <c r="L6705" s="18" t="s">
        <v>44175</v>
      </c>
    </row>
    <row r="6706" customFormat="false" ht="12.75" hidden="false" customHeight="true" outlineLevel="0" collapsed="false">
      <c r="A6706" s="18" t="n">
        <v>0.666609999999956</v>
      </c>
      <c r="B6706" s="18" t="s">
        <v>44176</v>
      </c>
      <c r="C6706" s="18" t="n">
        <v>0.807178596341488</v>
      </c>
      <c r="D6706" s="18" t="s">
        <v>44177</v>
      </c>
      <c r="E6706" s="18" t="n">
        <v>0.853856698115011</v>
      </c>
      <c r="F6706" s="18" t="s">
        <v>44178</v>
      </c>
      <c r="G6706" s="18" t="n">
        <v>0.900534799888534</v>
      </c>
      <c r="H6706" s="18" t="s">
        <v>44179</v>
      </c>
      <c r="I6706" s="18" t="n">
        <v>0.947212901662057</v>
      </c>
      <c r="J6706" s="18" t="s">
        <v>44180</v>
      </c>
      <c r="K6706" s="18" t="n">
        <v>0.99389100343558</v>
      </c>
      <c r="L6706" s="18" t="s">
        <v>44181</v>
      </c>
    </row>
    <row r="6707" customFormat="false" ht="12.75" hidden="false" customHeight="true" outlineLevel="0" collapsed="false">
      <c r="A6707" s="18" t="n">
        <v>0.666629999999956</v>
      </c>
      <c r="B6707" s="18" t="s">
        <v>44182</v>
      </c>
      <c r="C6707" s="18" t="n">
        <v>0.807181513722849</v>
      </c>
      <c r="D6707" s="18" t="s">
        <v>44183</v>
      </c>
      <c r="E6707" s="18" t="n">
        <v>0.853859615496372</v>
      </c>
      <c r="F6707" s="18" t="s">
        <v>44184</v>
      </c>
      <c r="G6707" s="18" t="n">
        <v>0.900537717269894</v>
      </c>
      <c r="H6707" s="18" t="s">
        <v>44185</v>
      </c>
      <c r="I6707" s="18" t="n">
        <v>0.947215819043417</v>
      </c>
      <c r="J6707" s="18" t="s">
        <v>44186</v>
      </c>
      <c r="K6707" s="18" t="n">
        <v>0.99389392081694</v>
      </c>
      <c r="L6707" s="18" t="s">
        <v>44187</v>
      </c>
    </row>
    <row r="6708" customFormat="false" ht="12.75" hidden="false" customHeight="true" outlineLevel="0" collapsed="false">
      <c r="A6708" s="18" t="n">
        <v>0.666649999999956</v>
      </c>
      <c r="B6708" s="18" t="s">
        <v>44188</v>
      </c>
      <c r="C6708" s="18" t="n">
        <v>0.807184431104209</v>
      </c>
      <c r="D6708" s="18" t="s">
        <v>44189</v>
      </c>
      <c r="E6708" s="18" t="n">
        <v>0.853862532877732</v>
      </c>
      <c r="F6708" s="18" t="s">
        <v>44190</v>
      </c>
      <c r="G6708" s="18" t="n">
        <v>0.900540634651255</v>
      </c>
      <c r="H6708" s="18" t="s">
        <v>44191</v>
      </c>
      <c r="I6708" s="18" t="n">
        <v>0.947218736424778</v>
      </c>
      <c r="J6708" s="18" t="s">
        <v>44192</v>
      </c>
      <c r="K6708" s="18" t="n">
        <v>0.993896838198301</v>
      </c>
      <c r="L6708" s="18" t="s">
        <v>44193</v>
      </c>
    </row>
    <row r="6709" customFormat="false" ht="12.75" hidden="false" customHeight="true" outlineLevel="0" collapsed="false">
      <c r="A6709" s="18" t="n">
        <v>0.666669999999956</v>
      </c>
      <c r="B6709" s="18" t="s">
        <v>44194</v>
      </c>
      <c r="C6709" s="18" t="n">
        <v>0.80718734848557</v>
      </c>
      <c r="D6709" s="18" t="s">
        <v>44195</v>
      </c>
      <c r="E6709" s="18" t="n">
        <v>0.853865450259093</v>
      </c>
      <c r="F6709" s="18" t="s">
        <v>44196</v>
      </c>
      <c r="G6709" s="18" t="n">
        <v>0.900543552032616</v>
      </c>
      <c r="H6709" s="18" t="s">
        <v>44197</v>
      </c>
      <c r="I6709" s="18" t="n">
        <v>0.947221653806139</v>
      </c>
      <c r="J6709" s="18" t="s">
        <v>44198</v>
      </c>
      <c r="K6709" s="18" t="n">
        <v>0.993899755579662</v>
      </c>
      <c r="L6709" s="18" t="s">
        <v>44199</v>
      </c>
    </row>
    <row r="6710" customFormat="false" ht="12.75" hidden="false" customHeight="true" outlineLevel="0" collapsed="false">
      <c r="A6710" s="18" t="n">
        <v>0.666689999999956</v>
      </c>
      <c r="B6710" s="18" t="s">
        <v>44200</v>
      </c>
      <c r="C6710" s="18" t="n">
        <v>0.807190265866931</v>
      </c>
      <c r="D6710" s="18" t="s">
        <v>44201</v>
      </c>
      <c r="E6710" s="18" t="n">
        <v>0.853868367640454</v>
      </c>
      <c r="F6710" s="18" t="s">
        <v>1355</v>
      </c>
      <c r="G6710" s="18" t="n">
        <v>0.900546469413977</v>
      </c>
      <c r="H6710" s="18" t="s">
        <v>44202</v>
      </c>
      <c r="I6710" s="18" t="n">
        <v>0.9472245711875</v>
      </c>
      <c r="J6710" s="18" t="s">
        <v>44203</v>
      </c>
      <c r="K6710" s="18" t="n">
        <v>0.993902672961023</v>
      </c>
      <c r="L6710" s="18" t="s">
        <v>44204</v>
      </c>
    </row>
    <row r="6711" customFormat="false" ht="12.75" hidden="false" customHeight="true" outlineLevel="0" collapsed="false">
      <c r="A6711" s="18" t="n">
        <v>0.666709999999956</v>
      </c>
      <c r="B6711" s="18" t="s">
        <v>44205</v>
      </c>
      <c r="C6711" s="18" t="n">
        <v>0.807193183248292</v>
      </c>
      <c r="D6711" s="18" t="s">
        <v>44206</v>
      </c>
      <c r="E6711" s="18" t="n">
        <v>0.853871285021815</v>
      </c>
      <c r="F6711" s="18" t="s">
        <v>44207</v>
      </c>
      <c r="G6711" s="18" t="n">
        <v>0.900549386795338</v>
      </c>
      <c r="H6711" s="18" t="s">
        <v>44208</v>
      </c>
      <c r="I6711" s="18" t="n">
        <v>0.947227488568861</v>
      </c>
      <c r="J6711" s="18" t="s">
        <v>44209</v>
      </c>
      <c r="K6711" s="18" t="n">
        <v>0.993905590342384</v>
      </c>
      <c r="L6711" s="18" t="s">
        <v>44210</v>
      </c>
    </row>
    <row r="6712" customFormat="false" ht="12.75" hidden="false" customHeight="true" outlineLevel="0" collapsed="false">
      <c r="A6712" s="18" t="n">
        <v>0.666729999999956</v>
      </c>
      <c r="B6712" s="18" t="s">
        <v>44211</v>
      </c>
      <c r="C6712" s="18" t="n">
        <v>0.807196100629653</v>
      </c>
      <c r="D6712" s="18" t="s">
        <v>44212</v>
      </c>
      <c r="E6712" s="18" t="n">
        <v>0.853874202403176</v>
      </c>
      <c r="F6712" s="18" t="s">
        <v>44213</v>
      </c>
      <c r="G6712" s="18" t="n">
        <v>0.900552304176699</v>
      </c>
      <c r="H6712" s="18" t="s">
        <v>44214</v>
      </c>
      <c r="I6712" s="18" t="n">
        <v>0.947230405950222</v>
      </c>
      <c r="J6712" s="18" t="s">
        <v>44215</v>
      </c>
      <c r="K6712" s="18" t="n">
        <v>0.993908507723745</v>
      </c>
      <c r="L6712" s="18" t="s">
        <v>44216</v>
      </c>
    </row>
    <row r="6713" customFormat="false" ht="12.75" hidden="false" customHeight="true" outlineLevel="0" collapsed="false">
      <c r="A6713" s="18" t="n">
        <v>0.666749999999956</v>
      </c>
      <c r="B6713" s="18" t="s">
        <v>44217</v>
      </c>
      <c r="C6713" s="18" t="n">
        <v>0.807199018011014</v>
      </c>
      <c r="D6713" s="18" t="s">
        <v>44218</v>
      </c>
      <c r="E6713" s="18" t="n">
        <v>0.853877119784537</v>
      </c>
      <c r="F6713" s="18" t="s">
        <v>913</v>
      </c>
      <c r="G6713" s="18" t="n">
        <v>0.900555221558059</v>
      </c>
      <c r="H6713" s="18" t="s">
        <v>44219</v>
      </c>
      <c r="I6713" s="18" t="n">
        <v>0.947233323331582</v>
      </c>
      <c r="J6713" s="18" t="s">
        <v>44220</v>
      </c>
      <c r="K6713" s="18" t="n">
        <v>0.993911425105105</v>
      </c>
      <c r="L6713" s="18" t="s">
        <v>44221</v>
      </c>
    </row>
    <row r="6714" customFormat="false" ht="12.75" hidden="false" customHeight="true" outlineLevel="0" collapsed="false">
      <c r="A6714" s="18" t="n">
        <v>0.666769999999956</v>
      </c>
      <c r="B6714" s="18" t="s">
        <v>44222</v>
      </c>
      <c r="C6714" s="18" t="n">
        <v>0.807201935392374</v>
      </c>
      <c r="D6714" s="18" t="s">
        <v>44223</v>
      </c>
      <c r="E6714" s="18" t="n">
        <v>0.853880037165897</v>
      </c>
      <c r="F6714" s="18" t="s">
        <v>44224</v>
      </c>
      <c r="G6714" s="18" t="n">
        <v>0.90055813893942</v>
      </c>
      <c r="H6714" s="18" t="s">
        <v>44225</v>
      </c>
      <c r="I6714" s="18" t="n">
        <v>0.947236240712943</v>
      </c>
      <c r="J6714" s="18" t="s">
        <v>44226</v>
      </c>
      <c r="K6714" s="18" t="n">
        <v>0.993914342486466</v>
      </c>
      <c r="L6714" s="18" t="s">
        <v>44227</v>
      </c>
    </row>
    <row r="6715" customFormat="false" ht="12.75" hidden="false" customHeight="true" outlineLevel="0" collapsed="false">
      <c r="A6715" s="18" t="n">
        <v>0.666789999999955</v>
      </c>
      <c r="B6715" s="18" t="s">
        <v>44228</v>
      </c>
      <c r="C6715" s="18" t="n">
        <v>0.807204852773735</v>
      </c>
      <c r="D6715" s="18" t="s">
        <v>44229</v>
      </c>
      <c r="E6715" s="18" t="n">
        <v>0.853882954547258</v>
      </c>
      <c r="F6715" s="18" t="s">
        <v>1515</v>
      </c>
      <c r="G6715" s="18" t="n">
        <v>0.900561056320781</v>
      </c>
      <c r="H6715" s="18" t="s">
        <v>44230</v>
      </c>
      <c r="I6715" s="18" t="n">
        <v>0.947239158094304</v>
      </c>
      <c r="J6715" s="18" t="s">
        <v>44231</v>
      </c>
      <c r="K6715" s="18" t="n">
        <v>0.993917259867827</v>
      </c>
      <c r="L6715" s="18" t="s">
        <v>44232</v>
      </c>
    </row>
    <row r="6716" customFormat="false" ht="12.75" hidden="false" customHeight="true" outlineLevel="0" collapsed="false">
      <c r="A6716" s="18" t="n">
        <v>0.666809999999955</v>
      </c>
      <c r="B6716" s="18" t="s">
        <v>44233</v>
      </c>
      <c r="C6716" s="18" t="n">
        <v>0.807207770155096</v>
      </c>
      <c r="D6716" s="18" t="s">
        <v>44234</v>
      </c>
      <c r="E6716" s="18" t="n">
        <v>0.853885871928619</v>
      </c>
      <c r="F6716" s="18" t="s">
        <v>44235</v>
      </c>
      <c r="G6716" s="18" t="n">
        <v>0.900563973702142</v>
      </c>
      <c r="H6716" s="18" t="s">
        <v>44236</v>
      </c>
      <c r="I6716" s="18" t="n">
        <v>0.947242075475665</v>
      </c>
      <c r="J6716" s="18" t="s">
        <v>44237</v>
      </c>
      <c r="K6716" s="18" t="n">
        <v>0.993920177249188</v>
      </c>
      <c r="L6716" s="18" t="s">
        <v>44238</v>
      </c>
    </row>
    <row r="6717" customFormat="false" ht="12.75" hidden="false" customHeight="true" outlineLevel="0" collapsed="false">
      <c r="A6717" s="18" t="n">
        <v>0.666829999999955</v>
      </c>
      <c r="B6717" s="18" t="s">
        <v>44239</v>
      </c>
      <c r="C6717" s="18" t="n">
        <v>0.807210687536457</v>
      </c>
      <c r="D6717" s="18" t="s">
        <v>44240</v>
      </c>
      <c r="E6717" s="18" t="n">
        <v>0.85388878930998</v>
      </c>
      <c r="F6717" s="18" t="s">
        <v>44241</v>
      </c>
      <c r="G6717" s="18" t="n">
        <v>0.900566891083503</v>
      </c>
      <c r="H6717" s="18" t="s">
        <v>44242</v>
      </c>
      <c r="I6717" s="18" t="n">
        <v>0.947244992857026</v>
      </c>
      <c r="J6717" s="18" t="s">
        <v>44243</v>
      </c>
      <c r="K6717" s="18" t="n">
        <v>0.993923094630549</v>
      </c>
      <c r="L6717" s="18" t="s">
        <v>44244</v>
      </c>
    </row>
    <row r="6718" customFormat="false" ht="12.75" hidden="false" customHeight="true" outlineLevel="0" collapsed="false">
      <c r="A6718" s="18" t="n">
        <v>0.666849999999955</v>
      </c>
      <c r="B6718" s="18" t="s">
        <v>44245</v>
      </c>
      <c r="C6718" s="18" t="n">
        <v>0.807213604917818</v>
      </c>
      <c r="D6718" s="18" t="s">
        <v>44246</v>
      </c>
      <c r="E6718" s="18" t="n">
        <v>0.853891706691341</v>
      </c>
      <c r="F6718" s="18" t="s">
        <v>44247</v>
      </c>
      <c r="G6718" s="18" t="n">
        <v>0.900569808464864</v>
      </c>
      <c r="H6718" s="18" t="s">
        <v>44248</v>
      </c>
      <c r="I6718" s="18" t="n">
        <v>0.947247910238387</v>
      </c>
      <c r="J6718" s="18" t="s">
        <v>44249</v>
      </c>
      <c r="K6718" s="18" t="n">
        <v>0.99392601201191</v>
      </c>
      <c r="L6718" s="18" t="s">
        <v>44250</v>
      </c>
    </row>
    <row r="6719" customFormat="false" ht="12.75" hidden="false" customHeight="true" outlineLevel="0" collapsed="false">
      <c r="A6719" s="18" t="n">
        <v>0.666869999999955</v>
      </c>
      <c r="B6719" s="18" t="s">
        <v>44251</v>
      </c>
      <c r="C6719" s="18" t="n">
        <v>0.807216522299179</v>
      </c>
      <c r="D6719" s="18" t="s">
        <v>44252</v>
      </c>
      <c r="E6719" s="18" t="n">
        <v>0.853894624072702</v>
      </c>
      <c r="F6719" s="18" t="s">
        <v>3099</v>
      </c>
      <c r="G6719" s="18" t="n">
        <v>0.900572725846225</v>
      </c>
      <c r="H6719" s="18" t="s">
        <v>44253</v>
      </c>
      <c r="I6719" s="18" t="n">
        <v>0.947250827619747</v>
      </c>
      <c r="J6719" s="18" t="s">
        <v>44254</v>
      </c>
      <c r="K6719" s="18" t="n">
        <v>0.99392892939327</v>
      </c>
      <c r="L6719" s="18" t="s">
        <v>44255</v>
      </c>
    </row>
    <row r="6720" customFormat="false" ht="12.75" hidden="false" customHeight="true" outlineLevel="0" collapsed="false">
      <c r="A6720" s="18" t="n">
        <v>0.666889999999955</v>
      </c>
      <c r="B6720" s="18" t="s">
        <v>44256</v>
      </c>
      <c r="C6720" s="18" t="n">
        <v>0.807219439680539</v>
      </c>
      <c r="D6720" s="18" t="s">
        <v>44257</v>
      </c>
      <c r="E6720" s="18" t="n">
        <v>0.853897541454062</v>
      </c>
      <c r="F6720" s="18" t="s">
        <v>44258</v>
      </c>
      <c r="G6720" s="18" t="n">
        <v>0.900575643227585</v>
      </c>
      <c r="H6720" s="18" t="s">
        <v>44259</v>
      </c>
      <c r="I6720" s="18" t="n">
        <v>0.947253745001108</v>
      </c>
      <c r="J6720" s="18" t="s">
        <v>44260</v>
      </c>
      <c r="K6720" s="18" t="n">
        <v>0.993931846774631</v>
      </c>
      <c r="L6720" s="18" t="s">
        <v>44261</v>
      </c>
    </row>
    <row r="6721" customFormat="false" ht="12.75" hidden="false" customHeight="true" outlineLevel="0" collapsed="false">
      <c r="A6721" s="18" t="n">
        <v>0.666909999999955</v>
      </c>
      <c r="B6721" s="18" t="s">
        <v>44262</v>
      </c>
      <c r="C6721" s="18" t="n">
        <v>0.8072223570619</v>
      </c>
      <c r="D6721" s="18" t="s">
        <v>44263</v>
      </c>
      <c r="E6721" s="18" t="n">
        <v>0.853900458835423</v>
      </c>
      <c r="F6721" s="18" t="s">
        <v>44264</v>
      </c>
      <c r="G6721" s="18" t="n">
        <v>0.900578560608946</v>
      </c>
      <c r="H6721" s="18" t="s">
        <v>44265</v>
      </c>
      <c r="I6721" s="18" t="n">
        <v>0.947256662382469</v>
      </c>
      <c r="J6721" s="18" t="s">
        <v>44266</v>
      </c>
      <c r="K6721" s="18" t="n">
        <v>0.993934764155992</v>
      </c>
      <c r="L6721" s="18" t="s">
        <v>44267</v>
      </c>
    </row>
    <row r="6722" customFormat="false" ht="12.75" hidden="false" customHeight="true" outlineLevel="0" collapsed="false">
      <c r="A6722" s="18" t="n">
        <v>0.666929999999955</v>
      </c>
      <c r="B6722" s="18" t="s">
        <v>44268</v>
      </c>
      <c r="C6722" s="18" t="n">
        <v>0.807225274443261</v>
      </c>
      <c r="D6722" s="18" t="s">
        <v>44269</v>
      </c>
      <c r="E6722" s="18" t="n">
        <v>0.853903376216784</v>
      </c>
      <c r="F6722" s="18" t="s">
        <v>44270</v>
      </c>
      <c r="G6722" s="18" t="n">
        <v>0.900581477990307</v>
      </c>
      <c r="H6722" s="18" t="s">
        <v>44271</v>
      </c>
      <c r="I6722" s="18" t="n">
        <v>0.94725957976383</v>
      </c>
      <c r="J6722" s="18" t="s">
        <v>44272</v>
      </c>
      <c r="K6722" s="18" t="n">
        <v>0.993937681537353</v>
      </c>
      <c r="L6722" s="18" t="s">
        <v>44273</v>
      </c>
    </row>
    <row r="6723" customFormat="false" ht="12.75" hidden="false" customHeight="true" outlineLevel="0" collapsed="false">
      <c r="A6723" s="18" t="n">
        <v>0.666949999999955</v>
      </c>
      <c r="B6723" s="18" t="s">
        <v>44274</v>
      </c>
      <c r="C6723" s="18" t="n">
        <v>0.807228191824622</v>
      </c>
      <c r="D6723" s="18" t="s">
        <v>44275</v>
      </c>
      <c r="E6723" s="18" t="n">
        <v>0.853906293598145</v>
      </c>
      <c r="F6723" s="18" t="s">
        <v>44276</v>
      </c>
      <c r="G6723" s="18" t="n">
        <v>0.900584395371668</v>
      </c>
      <c r="H6723" s="18" t="s">
        <v>44277</v>
      </c>
      <c r="I6723" s="18" t="n">
        <v>0.947262497145191</v>
      </c>
      <c r="J6723" s="18" t="s">
        <v>44278</v>
      </c>
      <c r="K6723" s="18" t="n">
        <v>0.993940598918714</v>
      </c>
      <c r="L6723" s="18" t="s">
        <v>44279</v>
      </c>
    </row>
    <row r="6724" customFormat="false" ht="12.75" hidden="false" customHeight="true" outlineLevel="0" collapsed="false">
      <c r="A6724" s="18" t="n">
        <v>0.666969999999955</v>
      </c>
      <c r="B6724" s="18" t="s">
        <v>44280</v>
      </c>
      <c r="C6724" s="18" t="n">
        <v>0.807231109205983</v>
      </c>
      <c r="D6724" s="18" t="s">
        <v>44281</v>
      </c>
      <c r="E6724" s="18" t="n">
        <v>0.853909210979506</v>
      </c>
      <c r="F6724" s="18" t="s">
        <v>44282</v>
      </c>
      <c r="G6724" s="18" t="n">
        <v>0.900587312753029</v>
      </c>
      <c r="H6724" s="18" t="s">
        <v>44283</v>
      </c>
      <c r="I6724" s="18" t="n">
        <v>0.947265414526552</v>
      </c>
      <c r="J6724" s="18" t="s">
        <v>44284</v>
      </c>
      <c r="K6724" s="18" t="n">
        <v>0.993943516300075</v>
      </c>
      <c r="L6724" s="18" t="s">
        <v>44285</v>
      </c>
    </row>
    <row r="6725" customFormat="false" ht="12.75" hidden="false" customHeight="true" outlineLevel="0" collapsed="false">
      <c r="A6725" s="18" t="n">
        <v>0.666989999999955</v>
      </c>
      <c r="B6725" s="18" t="s">
        <v>44286</v>
      </c>
      <c r="C6725" s="18" t="n">
        <v>0.807234026587344</v>
      </c>
      <c r="D6725" s="18" t="s">
        <v>44287</v>
      </c>
      <c r="E6725" s="18" t="n">
        <v>0.853912128360867</v>
      </c>
      <c r="F6725" s="18" t="s">
        <v>44288</v>
      </c>
      <c r="G6725" s="18" t="n">
        <v>0.90059023013439</v>
      </c>
      <c r="H6725" s="18" t="s">
        <v>44289</v>
      </c>
      <c r="I6725" s="18" t="n">
        <v>0.947268331907913</v>
      </c>
      <c r="J6725" s="18" t="s">
        <v>44290</v>
      </c>
      <c r="K6725" s="18" t="n">
        <v>0.993946433681435</v>
      </c>
      <c r="L6725" s="18" t="s">
        <v>44291</v>
      </c>
    </row>
    <row r="6726" customFormat="false" ht="12.75" hidden="false" customHeight="true" outlineLevel="0" collapsed="false">
      <c r="A6726" s="18" t="n">
        <v>0.667009999999955</v>
      </c>
      <c r="B6726" s="18" t="s">
        <v>44292</v>
      </c>
      <c r="C6726" s="18" t="n">
        <v>0.807236943968705</v>
      </c>
      <c r="D6726" s="18" t="s">
        <v>44293</v>
      </c>
      <c r="E6726" s="18" t="n">
        <v>0.853915045742228</v>
      </c>
      <c r="F6726" s="18" t="s">
        <v>44294</v>
      </c>
      <c r="G6726" s="18" t="n">
        <v>0.900593147515751</v>
      </c>
      <c r="H6726" s="18" t="s">
        <v>44295</v>
      </c>
      <c r="I6726" s="18" t="n">
        <v>0.947271249289273</v>
      </c>
      <c r="J6726" s="18" t="s">
        <v>44296</v>
      </c>
      <c r="K6726" s="18" t="n">
        <v>0.993949351062796</v>
      </c>
      <c r="L6726" s="18" t="s">
        <v>44297</v>
      </c>
    </row>
    <row r="6727" customFormat="false" ht="12.75" hidden="false" customHeight="true" outlineLevel="0" collapsed="false">
      <c r="A6727" s="18" t="n">
        <v>0.667029999999955</v>
      </c>
      <c r="B6727" s="18" t="s">
        <v>44298</v>
      </c>
      <c r="C6727" s="18" t="n">
        <v>0.807239861350065</v>
      </c>
      <c r="D6727" s="18" t="s">
        <v>44299</v>
      </c>
      <c r="E6727" s="18" t="n">
        <v>0.853917963123588</v>
      </c>
      <c r="F6727" s="18" t="s">
        <v>44300</v>
      </c>
      <c r="G6727" s="18" t="n">
        <v>0.900596064897111</v>
      </c>
      <c r="H6727" s="18" t="s">
        <v>44301</v>
      </c>
      <c r="I6727" s="18" t="n">
        <v>0.947274166670634</v>
      </c>
      <c r="J6727" s="18" t="s">
        <v>44302</v>
      </c>
      <c r="K6727" s="18" t="n">
        <v>0.993952268444157</v>
      </c>
      <c r="L6727" s="18" t="s">
        <v>44303</v>
      </c>
    </row>
    <row r="6728" customFormat="false" ht="12.75" hidden="false" customHeight="true" outlineLevel="0" collapsed="false">
      <c r="A6728" s="18" t="n">
        <v>0.667049999999955</v>
      </c>
      <c r="B6728" s="18" t="s">
        <v>44304</v>
      </c>
      <c r="C6728" s="18" t="n">
        <v>0.807242778731426</v>
      </c>
      <c r="D6728" s="18" t="s">
        <v>44305</v>
      </c>
      <c r="E6728" s="18" t="n">
        <v>0.853920880504949</v>
      </c>
      <c r="F6728" s="18" t="s">
        <v>44306</v>
      </c>
      <c r="G6728" s="18" t="n">
        <v>0.900598982278472</v>
      </c>
      <c r="H6728" s="18" t="s">
        <v>44307</v>
      </c>
      <c r="I6728" s="18" t="n">
        <v>0.947277084051995</v>
      </c>
      <c r="J6728" s="18" t="s">
        <v>44308</v>
      </c>
      <c r="K6728" s="18" t="n">
        <v>0.993955185825518</v>
      </c>
      <c r="L6728" s="18" t="s">
        <v>44309</v>
      </c>
    </row>
    <row r="6729" customFormat="false" ht="12.75" hidden="false" customHeight="true" outlineLevel="0" collapsed="false">
      <c r="A6729" s="18" t="n">
        <v>0.667069999999955</v>
      </c>
      <c r="B6729" s="18" t="s">
        <v>44310</v>
      </c>
      <c r="C6729" s="18" t="n">
        <v>0.807245696112787</v>
      </c>
      <c r="D6729" s="18" t="s">
        <v>44311</v>
      </c>
      <c r="E6729" s="18" t="n">
        <v>0.85392379788631</v>
      </c>
      <c r="F6729" s="18" t="s">
        <v>44312</v>
      </c>
      <c r="G6729" s="18" t="n">
        <v>0.900601899659833</v>
      </c>
      <c r="H6729" s="18" t="s">
        <v>44313</v>
      </c>
      <c r="I6729" s="18" t="n">
        <v>0.947280001433356</v>
      </c>
      <c r="J6729" s="18" t="s">
        <v>44314</v>
      </c>
      <c r="K6729" s="18" t="n">
        <v>0.993958103206879</v>
      </c>
      <c r="L6729" s="18" t="s">
        <v>44315</v>
      </c>
    </row>
    <row r="6730" customFormat="false" ht="12.75" hidden="false" customHeight="true" outlineLevel="0" collapsed="false">
      <c r="A6730" s="18" t="n">
        <v>0.667089999999955</v>
      </c>
      <c r="B6730" s="18" t="s">
        <v>44316</v>
      </c>
      <c r="C6730" s="18" t="n">
        <v>0.807248613494148</v>
      </c>
      <c r="D6730" s="18" t="s">
        <v>44317</v>
      </c>
      <c r="E6730" s="18" t="n">
        <v>0.853926715267671</v>
      </c>
      <c r="F6730" s="18" t="s">
        <v>44318</v>
      </c>
      <c r="G6730" s="18" t="n">
        <v>0.900604817041194</v>
      </c>
      <c r="H6730" s="18" t="s">
        <v>44319</v>
      </c>
      <c r="I6730" s="18" t="n">
        <v>0.947282918814717</v>
      </c>
      <c r="J6730" s="18" t="s">
        <v>44320</v>
      </c>
      <c r="K6730" s="18" t="n">
        <v>0.99396102058824</v>
      </c>
      <c r="L6730" s="18" t="s">
        <v>44321</v>
      </c>
    </row>
    <row r="6731" customFormat="false" ht="12.75" hidden="false" customHeight="true" outlineLevel="0" collapsed="false">
      <c r="A6731" s="18" t="n">
        <v>0.667109999999955</v>
      </c>
      <c r="B6731" s="18" t="s">
        <v>44322</v>
      </c>
      <c r="C6731" s="18" t="n">
        <v>0.807251530875509</v>
      </c>
      <c r="D6731" s="18" t="s">
        <v>44323</v>
      </c>
      <c r="E6731" s="18" t="n">
        <v>0.853929632649032</v>
      </c>
      <c r="F6731" s="18" t="s">
        <v>44324</v>
      </c>
      <c r="G6731" s="18" t="n">
        <v>0.900607734422555</v>
      </c>
      <c r="H6731" s="18" t="s">
        <v>44325</v>
      </c>
      <c r="I6731" s="18" t="n">
        <v>0.947285836196078</v>
      </c>
      <c r="J6731" s="18" t="s">
        <v>44326</v>
      </c>
      <c r="K6731" s="18" t="n">
        <v>0.993963937969601</v>
      </c>
      <c r="L6731" s="18" t="s">
        <v>44327</v>
      </c>
    </row>
    <row r="6732" customFormat="false" ht="12.75" hidden="false" customHeight="true" outlineLevel="0" collapsed="false">
      <c r="A6732" s="18" t="n">
        <v>0.667129999999955</v>
      </c>
      <c r="B6732" s="18" t="s">
        <v>44328</v>
      </c>
      <c r="C6732" s="18" t="n">
        <v>0.80725444825687</v>
      </c>
      <c r="D6732" s="18" t="s">
        <v>44329</v>
      </c>
      <c r="E6732" s="18" t="n">
        <v>0.853932550030393</v>
      </c>
      <c r="F6732" s="18" t="s">
        <v>44330</v>
      </c>
      <c r="G6732" s="18" t="n">
        <v>0.900610651803916</v>
      </c>
      <c r="H6732" s="18" t="s">
        <v>44331</v>
      </c>
      <c r="I6732" s="18" t="n">
        <v>0.947288753577439</v>
      </c>
      <c r="J6732" s="18" t="s">
        <v>44332</v>
      </c>
      <c r="K6732" s="18" t="n">
        <v>0.993966855350961</v>
      </c>
      <c r="L6732" s="18" t="s">
        <v>44333</v>
      </c>
    </row>
    <row r="6733" customFormat="false" ht="12.75" hidden="false" customHeight="true" outlineLevel="0" collapsed="false">
      <c r="A6733" s="18" t="n">
        <v>0.667149999999955</v>
      </c>
      <c r="B6733" s="18" t="s">
        <v>44334</v>
      </c>
      <c r="C6733" s="18" t="n">
        <v>0.807257365638231</v>
      </c>
      <c r="D6733" s="18" t="s">
        <v>44335</v>
      </c>
      <c r="E6733" s="18" t="n">
        <v>0.853935467411753</v>
      </c>
      <c r="F6733" s="18" t="s">
        <v>44336</v>
      </c>
      <c r="G6733" s="18" t="n">
        <v>0.900613569185276</v>
      </c>
      <c r="H6733" s="18" t="s">
        <v>44337</v>
      </c>
      <c r="I6733" s="18" t="n">
        <v>0.947291670958799</v>
      </c>
      <c r="J6733" s="18" t="s">
        <v>44338</v>
      </c>
      <c r="K6733" s="18" t="n">
        <v>0.993969772732322</v>
      </c>
      <c r="L6733" s="18" t="s">
        <v>44339</v>
      </c>
    </row>
    <row r="6734" customFormat="false" ht="12.75" hidden="false" customHeight="true" outlineLevel="0" collapsed="false">
      <c r="A6734" s="18" t="n">
        <v>0.667169999999955</v>
      </c>
      <c r="B6734" s="18" t="s">
        <v>44340</v>
      </c>
      <c r="C6734" s="18" t="n">
        <v>0.807260283019591</v>
      </c>
      <c r="D6734" s="18" t="s">
        <v>44341</v>
      </c>
      <c r="E6734" s="18" t="n">
        <v>0.853938384793114</v>
      </c>
      <c r="F6734" s="18" t="s">
        <v>44342</v>
      </c>
      <c r="G6734" s="18" t="n">
        <v>0.900616486566637</v>
      </c>
      <c r="H6734" s="18" t="s">
        <v>44343</v>
      </c>
      <c r="I6734" s="18" t="n">
        <v>0.94729458834016</v>
      </c>
      <c r="J6734" s="18" t="s">
        <v>44344</v>
      </c>
      <c r="K6734" s="18" t="n">
        <v>0.993972690113683</v>
      </c>
      <c r="L6734" s="18" t="s">
        <v>44345</v>
      </c>
    </row>
    <row r="6735" customFormat="false" ht="12.75" hidden="false" customHeight="true" outlineLevel="0" collapsed="false">
      <c r="A6735" s="18" t="n">
        <v>0.667189999999954</v>
      </c>
      <c r="B6735" s="18" t="s">
        <v>44346</v>
      </c>
      <c r="C6735" s="18" t="n">
        <v>0.807263200400952</v>
      </c>
      <c r="D6735" s="18" t="s">
        <v>44347</v>
      </c>
      <c r="E6735" s="18" t="n">
        <v>0.853941302174475</v>
      </c>
      <c r="F6735" s="18" t="s">
        <v>44348</v>
      </c>
      <c r="G6735" s="18" t="n">
        <v>0.900619403947998</v>
      </c>
      <c r="H6735" s="18" t="s">
        <v>44349</v>
      </c>
      <c r="I6735" s="18" t="n">
        <v>0.947297505721521</v>
      </c>
      <c r="J6735" s="18" t="s">
        <v>44350</v>
      </c>
      <c r="K6735" s="18" t="n">
        <v>0.993975607495044</v>
      </c>
      <c r="L6735" s="18" t="s">
        <v>44351</v>
      </c>
    </row>
    <row r="6736" customFormat="false" ht="12.75" hidden="false" customHeight="true" outlineLevel="0" collapsed="false">
      <c r="A6736" s="18" t="n">
        <v>0.667209999999955</v>
      </c>
      <c r="B6736" s="18" t="s">
        <v>44352</v>
      </c>
      <c r="C6736" s="18" t="n">
        <v>0.807266117782313</v>
      </c>
      <c r="D6736" s="18" t="s">
        <v>44353</v>
      </c>
      <c r="E6736" s="18" t="n">
        <v>0.853944219555836</v>
      </c>
      <c r="F6736" s="18" t="s">
        <v>44354</v>
      </c>
      <c r="G6736" s="18" t="n">
        <v>0.900622321329359</v>
      </c>
      <c r="H6736" s="18" t="s">
        <v>44355</v>
      </c>
      <c r="I6736" s="18" t="n">
        <v>0.947300423102882</v>
      </c>
      <c r="J6736" s="18" t="s">
        <v>44356</v>
      </c>
      <c r="K6736" s="18" t="n">
        <v>0.993978524876405</v>
      </c>
      <c r="L6736" s="18" t="s">
        <v>44357</v>
      </c>
    </row>
    <row r="6737" customFormat="false" ht="12.75" hidden="false" customHeight="true" outlineLevel="0" collapsed="false">
      <c r="A6737" s="18" t="n">
        <v>0.667229999999954</v>
      </c>
      <c r="B6737" s="18" t="s">
        <v>44358</v>
      </c>
      <c r="C6737" s="18" t="n">
        <v>0.807269035163674</v>
      </c>
      <c r="D6737" s="18" t="s">
        <v>44359</v>
      </c>
      <c r="E6737" s="18" t="n">
        <v>0.853947136937197</v>
      </c>
      <c r="F6737" s="18" t="s">
        <v>44360</v>
      </c>
      <c r="G6737" s="18" t="n">
        <v>0.90062523871072</v>
      </c>
      <c r="H6737" s="18" t="s">
        <v>44361</v>
      </c>
      <c r="I6737" s="18" t="n">
        <v>0.947303340484243</v>
      </c>
      <c r="J6737" s="18" t="s">
        <v>44362</v>
      </c>
      <c r="K6737" s="18" t="n">
        <v>0.993981442257766</v>
      </c>
      <c r="L6737" s="18" t="s">
        <v>44363</v>
      </c>
    </row>
    <row r="6738" customFormat="false" ht="12.75" hidden="false" customHeight="true" outlineLevel="0" collapsed="false">
      <c r="A6738" s="18" t="n">
        <v>0.667249999999954</v>
      </c>
      <c r="B6738" s="18" t="s">
        <v>44364</v>
      </c>
      <c r="C6738" s="18" t="n">
        <v>0.807271952545035</v>
      </c>
      <c r="D6738" s="18" t="s">
        <v>44365</v>
      </c>
      <c r="E6738" s="18" t="n">
        <v>0.853950054318558</v>
      </c>
      <c r="F6738" s="18" t="s">
        <v>44366</v>
      </c>
      <c r="G6738" s="18" t="n">
        <v>0.900628156092081</v>
      </c>
      <c r="H6738" s="18" t="s">
        <v>44367</v>
      </c>
      <c r="I6738" s="18" t="n">
        <v>0.947306257865604</v>
      </c>
      <c r="J6738" s="18" t="s">
        <v>44368</v>
      </c>
      <c r="K6738" s="18" t="n">
        <v>0.993984359639127</v>
      </c>
      <c r="L6738" s="18" t="s">
        <v>44369</v>
      </c>
    </row>
    <row r="6739" customFormat="false" ht="12.75" hidden="false" customHeight="true" outlineLevel="0" collapsed="false">
      <c r="A6739" s="18" t="n">
        <v>0.667269999999954</v>
      </c>
      <c r="B6739" s="18" t="s">
        <v>44370</v>
      </c>
      <c r="C6739" s="18" t="n">
        <v>0.807274869926396</v>
      </c>
      <c r="D6739" s="18" t="s">
        <v>44371</v>
      </c>
      <c r="E6739" s="18" t="n">
        <v>0.853952971699919</v>
      </c>
      <c r="F6739" s="18" t="s">
        <v>44372</v>
      </c>
      <c r="G6739" s="18" t="n">
        <v>0.900631073473441</v>
      </c>
      <c r="H6739" s="18" t="s">
        <v>44373</v>
      </c>
      <c r="I6739" s="18" t="n">
        <v>0.947309175246964</v>
      </c>
      <c r="J6739" s="18" t="s">
        <v>44374</v>
      </c>
      <c r="K6739" s="18" t="n">
        <v>0.993987277020487</v>
      </c>
      <c r="L6739" s="18" t="s">
        <v>44375</v>
      </c>
    </row>
    <row r="6740" customFormat="false" ht="12.75" hidden="false" customHeight="true" outlineLevel="0" collapsed="false">
      <c r="A6740" s="18" t="n">
        <v>0.667289999999954</v>
      </c>
      <c r="B6740" s="18" t="s">
        <v>44376</v>
      </c>
      <c r="C6740" s="18" t="n">
        <v>0.807277787307756</v>
      </c>
      <c r="D6740" s="18" t="s">
        <v>44377</v>
      </c>
      <c r="E6740" s="18" t="n">
        <v>0.853955889081279</v>
      </c>
      <c r="F6740" s="18" t="s">
        <v>44378</v>
      </c>
      <c r="G6740" s="18" t="n">
        <v>0.900633990854802</v>
      </c>
      <c r="H6740" s="18" t="s">
        <v>44379</v>
      </c>
      <c r="I6740" s="18" t="n">
        <v>0.947312092628325</v>
      </c>
      <c r="J6740" s="18" t="s">
        <v>44380</v>
      </c>
      <c r="K6740" s="18" t="n">
        <v>0.993990194401848</v>
      </c>
      <c r="L6740" s="18" t="s">
        <v>44381</v>
      </c>
    </row>
    <row r="6741" customFormat="false" ht="12.75" hidden="false" customHeight="true" outlineLevel="0" collapsed="false">
      <c r="A6741" s="18" t="n">
        <v>0.667309999999954</v>
      </c>
      <c r="B6741" s="18" t="s">
        <v>44382</v>
      </c>
      <c r="C6741" s="18" t="n">
        <v>0.807280704689117</v>
      </c>
      <c r="D6741" s="18" t="s">
        <v>44383</v>
      </c>
      <c r="E6741" s="18" t="n">
        <v>0.85395880646264</v>
      </c>
      <c r="F6741" s="18" t="s">
        <v>44384</v>
      </c>
      <c r="G6741" s="18" t="n">
        <v>0.900636908236163</v>
      </c>
      <c r="H6741" s="18" t="s">
        <v>44385</v>
      </c>
      <c r="I6741" s="18" t="n">
        <v>0.947315010009686</v>
      </c>
      <c r="J6741" s="18" t="s">
        <v>44386</v>
      </c>
      <c r="K6741" s="18" t="n">
        <v>0.993993111783209</v>
      </c>
      <c r="L6741" s="18" t="s">
        <v>44387</v>
      </c>
    </row>
    <row r="6742" customFormat="false" ht="12.75" hidden="false" customHeight="true" outlineLevel="0" collapsed="false">
      <c r="A6742" s="18" t="n">
        <v>0.667329999999954</v>
      </c>
      <c r="B6742" s="18" t="s">
        <v>44388</v>
      </c>
      <c r="C6742" s="18" t="n">
        <v>0.807283622070478</v>
      </c>
      <c r="D6742" s="18" t="s">
        <v>44389</v>
      </c>
      <c r="E6742" s="18" t="n">
        <v>0.853961723844001</v>
      </c>
      <c r="F6742" s="18" t="s">
        <v>44390</v>
      </c>
      <c r="G6742" s="18" t="n">
        <v>0.900639825617524</v>
      </c>
      <c r="H6742" s="18" t="s">
        <v>44391</v>
      </c>
      <c r="I6742" s="18" t="n">
        <v>0.947317927391047</v>
      </c>
      <c r="J6742" s="18" t="s">
        <v>44392</v>
      </c>
      <c r="K6742" s="18" t="n">
        <v>0.99399602916457</v>
      </c>
      <c r="L6742" s="18" t="s">
        <v>44393</v>
      </c>
    </row>
    <row r="6743" customFormat="false" ht="12.75" hidden="false" customHeight="true" outlineLevel="0" collapsed="false">
      <c r="A6743" s="18" t="n">
        <v>0.667349999999954</v>
      </c>
      <c r="B6743" s="18" t="s">
        <v>2270</v>
      </c>
      <c r="C6743" s="18" t="n">
        <v>0.807286539451839</v>
      </c>
      <c r="D6743" s="18" t="s">
        <v>44394</v>
      </c>
      <c r="E6743" s="18" t="n">
        <v>0.853964641225362</v>
      </c>
      <c r="F6743" s="18" t="s">
        <v>44395</v>
      </c>
      <c r="G6743" s="18" t="n">
        <v>0.900642742998885</v>
      </c>
      <c r="H6743" s="18" t="s">
        <v>44396</v>
      </c>
      <c r="I6743" s="18" t="n">
        <v>0.947320844772408</v>
      </c>
      <c r="J6743" s="18" t="s">
        <v>44397</v>
      </c>
      <c r="K6743" s="18" t="n">
        <v>0.993998946545931</v>
      </c>
      <c r="L6743" s="18" t="s">
        <v>44398</v>
      </c>
    </row>
    <row r="6744" customFormat="false" ht="12.75" hidden="false" customHeight="true" outlineLevel="0" collapsed="false">
      <c r="A6744" s="18" t="n">
        <v>0.667369999999954</v>
      </c>
      <c r="B6744" s="18" t="s">
        <v>44399</v>
      </c>
      <c r="C6744" s="18" t="n">
        <v>0.8072894568332</v>
      </c>
      <c r="D6744" s="18" t="s">
        <v>44400</v>
      </c>
      <c r="E6744" s="18" t="n">
        <v>0.853967558606723</v>
      </c>
      <c r="F6744" s="18" t="s">
        <v>44401</v>
      </c>
      <c r="G6744" s="18" t="n">
        <v>0.900645660380246</v>
      </c>
      <c r="H6744" s="18" t="s">
        <v>44402</v>
      </c>
      <c r="I6744" s="18" t="n">
        <v>0.947323762153769</v>
      </c>
      <c r="J6744" s="18" t="s">
        <v>44403</v>
      </c>
      <c r="K6744" s="18" t="n">
        <v>0.994001863927292</v>
      </c>
      <c r="L6744" s="18" t="s">
        <v>2323</v>
      </c>
    </row>
    <row r="6745" customFormat="false" ht="12.75" hidden="false" customHeight="true" outlineLevel="0" collapsed="false">
      <c r="A6745" s="18" t="n">
        <v>0.667389999999954</v>
      </c>
      <c r="B6745" s="18" t="s">
        <v>44404</v>
      </c>
      <c r="C6745" s="18" t="n">
        <v>0.807292374214561</v>
      </c>
      <c r="D6745" s="18" t="s">
        <v>44405</v>
      </c>
      <c r="E6745" s="18" t="n">
        <v>0.853970475988084</v>
      </c>
      <c r="F6745" s="18" t="s">
        <v>44406</v>
      </c>
      <c r="G6745" s="18" t="n">
        <v>0.900648577761607</v>
      </c>
      <c r="H6745" s="18" t="s">
        <v>44407</v>
      </c>
      <c r="I6745" s="18" t="n">
        <v>0.947326679535129</v>
      </c>
      <c r="J6745" s="18" t="s">
        <v>44408</v>
      </c>
      <c r="K6745" s="18" t="n">
        <v>0.994004781308652</v>
      </c>
      <c r="L6745" s="18" t="s">
        <v>44409</v>
      </c>
    </row>
    <row r="6746" customFormat="false" ht="12.75" hidden="false" customHeight="true" outlineLevel="0" collapsed="false">
      <c r="A6746" s="18" t="n">
        <v>0.667409999999954</v>
      </c>
      <c r="B6746" s="18" t="s">
        <v>44410</v>
      </c>
      <c r="C6746" s="18" t="n">
        <v>0.807295291595922</v>
      </c>
      <c r="D6746" s="18" t="s">
        <v>44411</v>
      </c>
      <c r="E6746" s="18" t="n">
        <v>0.853973393369444</v>
      </c>
      <c r="F6746" s="18" t="s">
        <v>44412</v>
      </c>
      <c r="G6746" s="18" t="n">
        <v>0.900651495142967</v>
      </c>
      <c r="H6746" s="18" t="s">
        <v>44413</v>
      </c>
      <c r="I6746" s="18" t="n">
        <v>0.94732959691649</v>
      </c>
      <c r="J6746" s="18" t="s">
        <v>44414</v>
      </c>
      <c r="K6746" s="18" t="n">
        <v>0.994007698690013</v>
      </c>
      <c r="L6746" s="18" t="s">
        <v>44415</v>
      </c>
    </row>
    <row r="6747" customFormat="false" ht="12.75" hidden="false" customHeight="true" outlineLevel="0" collapsed="false">
      <c r="A6747" s="18" t="n">
        <v>0.667429999999954</v>
      </c>
      <c r="B6747" s="18" t="s">
        <v>44416</v>
      </c>
      <c r="C6747" s="18" t="n">
        <v>0.807298208977282</v>
      </c>
      <c r="D6747" s="18" t="s">
        <v>44417</v>
      </c>
      <c r="E6747" s="18" t="n">
        <v>0.853976310750805</v>
      </c>
      <c r="F6747" s="18" t="s">
        <v>44418</v>
      </c>
      <c r="G6747" s="18" t="n">
        <v>0.900654412524328</v>
      </c>
      <c r="H6747" s="18" t="s">
        <v>44419</v>
      </c>
      <c r="I6747" s="18" t="n">
        <v>0.947332514297851</v>
      </c>
      <c r="J6747" s="18" t="s">
        <v>44420</v>
      </c>
      <c r="K6747" s="18" t="n">
        <v>0.994010616071374</v>
      </c>
      <c r="L6747" s="18" t="s">
        <v>44421</v>
      </c>
    </row>
    <row r="6748" customFormat="false" ht="12.75" hidden="false" customHeight="true" outlineLevel="0" collapsed="false">
      <c r="A6748" s="18" t="n">
        <v>0.667449999999954</v>
      </c>
      <c r="B6748" s="18" t="s">
        <v>44422</v>
      </c>
      <c r="C6748" s="18" t="n">
        <v>0.807301126358643</v>
      </c>
      <c r="D6748" s="18" t="s">
        <v>44423</v>
      </c>
      <c r="E6748" s="18" t="n">
        <v>0.853979228132166</v>
      </c>
      <c r="F6748" s="18" t="s">
        <v>44424</v>
      </c>
      <c r="G6748" s="18" t="n">
        <v>0.900657329905689</v>
      </c>
      <c r="H6748" s="18" t="s">
        <v>44425</v>
      </c>
      <c r="I6748" s="18" t="n">
        <v>0.947335431679212</v>
      </c>
      <c r="J6748" s="18" t="s">
        <v>44426</v>
      </c>
      <c r="K6748" s="18" t="n">
        <v>0.994013533452735</v>
      </c>
      <c r="L6748" s="18" t="s">
        <v>44427</v>
      </c>
    </row>
    <row r="6749" customFormat="false" ht="12.75" hidden="false" customHeight="true" outlineLevel="0" collapsed="false">
      <c r="A6749" s="18" t="n">
        <v>0.667469999999954</v>
      </c>
      <c r="B6749" s="18" t="s">
        <v>44428</v>
      </c>
      <c r="C6749" s="18" t="n">
        <v>0.807304043740004</v>
      </c>
      <c r="D6749" s="18" t="s">
        <v>44429</v>
      </c>
      <c r="E6749" s="18" t="n">
        <v>0.853982145513527</v>
      </c>
      <c r="F6749" s="18" t="s">
        <v>44430</v>
      </c>
      <c r="G6749" s="18" t="n">
        <v>0.90066024728705</v>
      </c>
      <c r="H6749" s="18" t="s">
        <v>44431</v>
      </c>
      <c r="I6749" s="18" t="n">
        <v>0.947338349060573</v>
      </c>
      <c r="J6749" s="18" t="s">
        <v>44432</v>
      </c>
      <c r="K6749" s="18" t="n">
        <v>0.994016450834096</v>
      </c>
      <c r="L6749" s="18" t="s">
        <v>44433</v>
      </c>
    </row>
    <row r="6750" customFormat="false" ht="12.75" hidden="false" customHeight="true" outlineLevel="0" collapsed="false">
      <c r="A6750" s="18" t="n">
        <v>0.667489999999954</v>
      </c>
      <c r="B6750" s="18" t="s">
        <v>44434</v>
      </c>
      <c r="C6750" s="18" t="n">
        <v>0.807306961121365</v>
      </c>
      <c r="D6750" s="18" t="s">
        <v>44435</v>
      </c>
      <c r="E6750" s="18" t="n">
        <v>0.853985062894888</v>
      </c>
      <c r="F6750" s="18" t="s">
        <v>44436</v>
      </c>
      <c r="G6750" s="18" t="n">
        <v>0.900663164668411</v>
      </c>
      <c r="H6750" s="18" t="s">
        <v>44437</v>
      </c>
      <c r="I6750" s="18" t="n">
        <v>0.947341266441934</v>
      </c>
      <c r="J6750" s="18" t="s">
        <v>44438</v>
      </c>
      <c r="K6750" s="18" t="n">
        <v>0.994019368215457</v>
      </c>
      <c r="L6750" s="18" t="s">
        <v>44439</v>
      </c>
    </row>
    <row r="6751" customFormat="false" ht="12.75" hidden="false" customHeight="true" outlineLevel="0" collapsed="false">
      <c r="A6751" s="18" t="n">
        <v>0.667509999999954</v>
      </c>
      <c r="B6751" s="18" t="s">
        <v>44440</v>
      </c>
      <c r="C6751" s="18" t="n">
        <v>0.807309878502726</v>
      </c>
      <c r="D6751" s="18" t="s">
        <v>44441</v>
      </c>
      <c r="E6751" s="18" t="n">
        <v>0.853987980276249</v>
      </c>
      <c r="F6751" s="18" t="s">
        <v>44442</v>
      </c>
      <c r="G6751" s="18" t="n">
        <v>0.900666082049772</v>
      </c>
      <c r="H6751" s="18" t="s">
        <v>44443</v>
      </c>
      <c r="I6751" s="18" t="n">
        <v>0.947344183823295</v>
      </c>
      <c r="J6751" s="18" t="s">
        <v>44444</v>
      </c>
      <c r="K6751" s="18" t="n">
        <v>0.994022285596818</v>
      </c>
      <c r="L6751" s="18" t="s">
        <v>44445</v>
      </c>
    </row>
    <row r="6752" customFormat="false" ht="12.75" hidden="false" customHeight="true" outlineLevel="0" collapsed="false">
      <c r="A6752" s="18" t="n">
        <v>0.667529999999954</v>
      </c>
      <c r="B6752" s="18" t="s">
        <v>44446</v>
      </c>
      <c r="C6752" s="18" t="n">
        <v>0.807312795884087</v>
      </c>
      <c r="D6752" s="18" t="s">
        <v>44447</v>
      </c>
      <c r="E6752" s="18" t="n">
        <v>0.85399089765761</v>
      </c>
      <c r="F6752" s="18" t="s">
        <v>44448</v>
      </c>
      <c r="G6752" s="18" t="n">
        <v>0.900668999431132</v>
      </c>
      <c r="H6752" s="18" t="s">
        <v>44449</v>
      </c>
      <c r="I6752" s="18" t="n">
        <v>0.947347101204655</v>
      </c>
      <c r="J6752" s="18" t="s">
        <v>44450</v>
      </c>
      <c r="K6752" s="18" t="n">
        <v>0.994025202978178</v>
      </c>
      <c r="L6752" s="18" t="s">
        <v>44451</v>
      </c>
    </row>
    <row r="6753" customFormat="false" ht="12.75" hidden="false" customHeight="true" outlineLevel="0" collapsed="false">
      <c r="A6753" s="18" t="n">
        <v>0.667549999999954</v>
      </c>
      <c r="B6753" s="18" t="s">
        <v>44452</v>
      </c>
      <c r="C6753" s="18" t="n">
        <v>0.807315713265447</v>
      </c>
      <c r="D6753" s="18" t="s">
        <v>44453</v>
      </c>
      <c r="E6753" s="18" t="n">
        <v>0.85399381503897</v>
      </c>
      <c r="F6753" s="18" t="s">
        <v>44454</v>
      </c>
      <c r="G6753" s="18" t="n">
        <v>0.900671916812493</v>
      </c>
      <c r="H6753" s="18" t="s">
        <v>44455</v>
      </c>
      <c r="I6753" s="18" t="n">
        <v>0.947350018586016</v>
      </c>
      <c r="J6753" s="18" t="s">
        <v>44456</v>
      </c>
      <c r="K6753" s="18" t="n">
        <v>0.994028120359539</v>
      </c>
      <c r="L6753" s="18" t="s">
        <v>44457</v>
      </c>
    </row>
    <row r="6754" customFormat="false" ht="12.75" hidden="false" customHeight="true" outlineLevel="0" collapsed="false">
      <c r="A6754" s="18" t="n">
        <v>0.667569999999954</v>
      </c>
      <c r="B6754" s="18" t="s">
        <v>44458</v>
      </c>
      <c r="C6754" s="18" t="n">
        <v>0.807318630646808</v>
      </c>
      <c r="D6754" s="18" t="s">
        <v>44459</v>
      </c>
      <c r="E6754" s="18" t="n">
        <v>0.853996732420331</v>
      </c>
      <c r="F6754" s="18" t="s">
        <v>44460</v>
      </c>
      <c r="G6754" s="18" t="n">
        <v>0.900674834193854</v>
      </c>
      <c r="H6754" s="18" t="s">
        <v>44461</v>
      </c>
      <c r="I6754" s="18" t="n">
        <v>0.947352935967377</v>
      </c>
      <c r="J6754" s="18" t="s">
        <v>44462</v>
      </c>
      <c r="K6754" s="18" t="n">
        <v>0.9940310377409</v>
      </c>
      <c r="L6754" s="18" t="s">
        <v>44463</v>
      </c>
    </row>
    <row r="6755" customFormat="false" ht="12.75" hidden="false" customHeight="true" outlineLevel="0" collapsed="false">
      <c r="A6755" s="18" t="n">
        <v>0.667589999999954</v>
      </c>
      <c r="B6755" s="18" t="s">
        <v>44464</v>
      </c>
      <c r="C6755" s="18" t="n">
        <v>0.807321548028169</v>
      </c>
      <c r="D6755" s="18" t="s">
        <v>44465</v>
      </c>
      <c r="E6755" s="18" t="n">
        <v>0.853999649801692</v>
      </c>
      <c r="F6755" s="18" t="s">
        <v>44466</v>
      </c>
      <c r="G6755" s="18" t="n">
        <v>0.900677751575215</v>
      </c>
      <c r="H6755" s="18" t="s">
        <v>44467</v>
      </c>
      <c r="I6755" s="18" t="n">
        <v>0.947355853348738</v>
      </c>
      <c r="J6755" s="18" t="s">
        <v>44468</v>
      </c>
      <c r="K6755" s="18" t="n">
        <v>0.994033955122261</v>
      </c>
      <c r="L6755" s="18" t="s">
        <v>44469</v>
      </c>
    </row>
    <row r="6756" customFormat="false" ht="12.75" hidden="false" customHeight="true" outlineLevel="0" collapsed="false">
      <c r="A6756" s="18" t="n">
        <v>0.667609999999954</v>
      </c>
      <c r="B6756" s="18" t="s">
        <v>44470</v>
      </c>
      <c r="C6756" s="18" t="n">
        <v>0.80732446540953</v>
      </c>
      <c r="D6756" s="18" t="s">
        <v>44471</v>
      </c>
      <c r="E6756" s="18" t="n">
        <v>0.854002567183053</v>
      </c>
      <c r="F6756" s="18" t="s">
        <v>44472</v>
      </c>
      <c r="G6756" s="18" t="n">
        <v>0.900680668956576</v>
      </c>
      <c r="H6756" s="18" t="s">
        <v>44473</v>
      </c>
      <c r="I6756" s="18" t="n">
        <v>0.947358770730099</v>
      </c>
      <c r="J6756" s="18" t="s">
        <v>44474</v>
      </c>
      <c r="K6756" s="18" t="n">
        <v>0.994036872503622</v>
      </c>
      <c r="L6756" s="18" t="s">
        <v>44475</v>
      </c>
    </row>
    <row r="6757" customFormat="false" ht="12.75" hidden="false" customHeight="true" outlineLevel="0" collapsed="false">
      <c r="A6757" s="18" t="n">
        <v>0.667629999999953</v>
      </c>
      <c r="B6757" s="18" t="s">
        <v>44476</v>
      </c>
      <c r="C6757" s="18" t="n">
        <v>0.807327382790891</v>
      </c>
      <c r="D6757" s="18" t="s">
        <v>44477</v>
      </c>
      <c r="E6757" s="18" t="n">
        <v>0.854005484564414</v>
      </c>
      <c r="F6757" s="18" t="s">
        <v>44478</v>
      </c>
      <c r="G6757" s="18" t="n">
        <v>0.900683586337937</v>
      </c>
      <c r="H6757" s="18" t="s">
        <v>44479</v>
      </c>
      <c r="I6757" s="18" t="n">
        <v>0.94736168811146</v>
      </c>
      <c r="J6757" s="18" t="s">
        <v>44480</v>
      </c>
      <c r="K6757" s="18" t="n">
        <v>0.994039789884983</v>
      </c>
      <c r="L6757" s="18" t="s">
        <v>44481</v>
      </c>
    </row>
    <row r="6758" customFormat="false" ht="12.75" hidden="false" customHeight="true" outlineLevel="0" collapsed="false">
      <c r="A6758" s="18" t="n">
        <v>0.667649999999953</v>
      </c>
      <c r="B6758" s="18" t="s">
        <v>44482</v>
      </c>
      <c r="C6758" s="18" t="n">
        <v>0.807330300172252</v>
      </c>
      <c r="D6758" s="18" t="s">
        <v>44483</v>
      </c>
      <c r="E6758" s="18" t="n">
        <v>0.854008401945775</v>
      </c>
      <c r="F6758" s="18" t="s">
        <v>44484</v>
      </c>
      <c r="G6758" s="18" t="n">
        <v>0.900686503719298</v>
      </c>
      <c r="H6758" s="18" t="s">
        <v>44485</v>
      </c>
      <c r="I6758" s="18" t="n">
        <v>0.94736460549282</v>
      </c>
      <c r="J6758" s="18" t="s">
        <v>44486</v>
      </c>
      <c r="K6758" s="18" t="n">
        <v>0.994042707266343</v>
      </c>
      <c r="L6758" s="18" t="s">
        <v>44487</v>
      </c>
    </row>
    <row r="6759" customFormat="false" ht="12.75" hidden="false" customHeight="true" outlineLevel="0" collapsed="false">
      <c r="A6759" s="18" t="n">
        <v>0.667669999999953</v>
      </c>
      <c r="B6759" s="18" t="s">
        <v>44488</v>
      </c>
      <c r="C6759" s="18" t="n">
        <v>0.807333217553612</v>
      </c>
      <c r="D6759" s="18" t="s">
        <v>44489</v>
      </c>
      <c r="E6759" s="18" t="n">
        <v>0.854011319327135</v>
      </c>
      <c r="F6759" s="18" t="s">
        <v>44490</v>
      </c>
      <c r="G6759" s="18" t="n">
        <v>0.900689421100658</v>
      </c>
      <c r="H6759" s="18" t="s">
        <v>44491</v>
      </c>
      <c r="I6759" s="18" t="n">
        <v>0.947367522874181</v>
      </c>
      <c r="J6759" s="18" t="s">
        <v>44492</v>
      </c>
      <c r="K6759" s="18" t="n">
        <v>0.994045624647704</v>
      </c>
      <c r="L6759" s="18" t="s">
        <v>44493</v>
      </c>
    </row>
    <row r="6760" customFormat="false" ht="12.75" hidden="false" customHeight="true" outlineLevel="0" collapsed="false">
      <c r="A6760" s="18" t="n">
        <v>0.667689999999953</v>
      </c>
      <c r="B6760" s="18" t="s">
        <v>44494</v>
      </c>
      <c r="C6760" s="18" t="n">
        <v>0.807336134934973</v>
      </c>
      <c r="D6760" s="18" t="s">
        <v>44495</v>
      </c>
      <c r="E6760" s="18" t="n">
        <v>0.854014236708496</v>
      </c>
      <c r="F6760" s="18" t="s">
        <v>44496</v>
      </c>
      <c r="G6760" s="18" t="n">
        <v>0.900692338482019</v>
      </c>
      <c r="H6760" s="18" t="s">
        <v>44497</v>
      </c>
      <c r="I6760" s="18" t="n">
        <v>0.947370440255542</v>
      </c>
      <c r="J6760" s="18" t="s">
        <v>44498</v>
      </c>
      <c r="K6760" s="18" t="n">
        <v>0.994048542029065</v>
      </c>
      <c r="L6760" s="18" t="s">
        <v>44499</v>
      </c>
    </row>
    <row r="6761" customFormat="false" ht="12.75" hidden="false" customHeight="true" outlineLevel="0" collapsed="false">
      <c r="A6761" s="18" t="n">
        <v>0.667709999999953</v>
      </c>
      <c r="B6761" s="18" t="s">
        <v>44500</v>
      </c>
      <c r="C6761" s="18" t="n">
        <v>0.807339052316334</v>
      </c>
      <c r="D6761" s="18" t="s">
        <v>44501</v>
      </c>
      <c r="E6761" s="18" t="n">
        <v>0.854017154089857</v>
      </c>
      <c r="F6761" s="18" t="s">
        <v>44502</v>
      </c>
      <c r="G6761" s="18" t="n">
        <v>0.90069525586338</v>
      </c>
      <c r="H6761" s="18" t="s">
        <v>44503</v>
      </c>
      <c r="I6761" s="18" t="n">
        <v>0.947373357636903</v>
      </c>
      <c r="J6761" s="18" t="s">
        <v>44504</v>
      </c>
      <c r="K6761" s="18" t="n">
        <v>0.994051459410426</v>
      </c>
      <c r="L6761" s="18" t="s">
        <v>44505</v>
      </c>
    </row>
    <row r="6762" customFormat="false" ht="12.75" hidden="false" customHeight="true" outlineLevel="0" collapsed="false">
      <c r="A6762" s="18" t="n">
        <v>0.667729999999953</v>
      </c>
      <c r="B6762" s="18" t="s">
        <v>44506</v>
      </c>
      <c r="C6762" s="18" t="n">
        <v>0.807341969697695</v>
      </c>
      <c r="D6762" s="18" t="s">
        <v>44507</v>
      </c>
      <c r="E6762" s="18" t="n">
        <v>0.854020071471218</v>
      </c>
      <c r="F6762" s="18" t="s">
        <v>44508</v>
      </c>
      <c r="G6762" s="18" t="n">
        <v>0.900698173244741</v>
      </c>
      <c r="H6762" s="18" t="s">
        <v>44509</v>
      </c>
      <c r="I6762" s="18" t="n">
        <v>0.947376275018264</v>
      </c>
      <c r="J6762" s="18" t="s">
        <v>44510</v>
      </c>
      <c r="K6762" s="18" t="n">
        <v>0.994054376791787</v>
      </c>
      <c r="L6762" s="18" t="s">
        <v>44511</v>
      </c>
    </row>
    <row r="6763" customFormat="false" ht="12.75" hidden="false" customHeight="true" outlineLevel="0" collapsed="false">
      <c r="A6763" s="18" t="n">
        <v>0.667749999999953</v>
      </c>
      <c r="B6763" s="18" t="s">
        <v>44512</v>
      </c>
      <c r="C6763" s="18" t="n">
        <v>0.807344887079056</v>
      </c>
      <c r="D6763" s="18" t="s">
        <v>44513</v>
      </c>
      <c r="E6763" s="18" t="n">
        <v>0.854022988852579</v>
      </c>
      <c r="F6763" s="18" t="s">
        <v>44514</v>
      </c>
      <c r="G6763" s="18" t="n">
        <v>0.900701090626102</v>
      </c>
      <c r="H6763" s="18" t="s">
        <v>44515</v>
      </c>
      <c r="I6763" s="18" t="n">
        <v>0.947379192399625</v>
      </c>
      <c r="J6763" s="18" t="s">
        <v>44516</v>
      </c>
      <c r="K6763" s="18" t="n">
        <v>0.994057294173148</v>
      </c>
      <c r="L6763" s="18" t="s">
        <v>44517</v>
      </c>
    </row>
    <row r="6764" customFormat="false" ht="12.75" hidden="false" customHeight="true" outlineLevel="0" collapsed="false">
      <c r="A6764" s="18" t="n">
        <v>0.667769999999953</v>
      </c>
      <c r="B6764" s="18" t="s">
        <v>44518</v>
      </c>
      <c r="C6764" s="18" t="n">
        <v>0.807347804460417</v>
      </c>
      <c r="D6764" s="18" t="s">
        <v>44519</v>
      </c>
      <c r="E6764" s="18" t="n">
        <v>0.85402590623394</v>
      </c>
      <c r="F6764" s="18" t="s">
        <v>44520</v>
      </c>
      <c r="G6764" s="18" t="n">
        <v>0.900704008007463</v>
      </c>
      <c r="H6764" s="18" t="s">
        <v>44521</v>
      </c>
      <c r="I6764" s="18" t="n">
        <v>0.947382109780986</v>
      </c>
      <c r="J6764" s="18" t="s">
        <v>44522</v>
      </c>
      <c r="K6764" s="18" t="n">
        <v>0.994060211554508</v>
      </c>
      <c r="L6764" s="18" t="s">
        <v>44523</v>
      </c>
    </row>
    <row r="6765" customFormat="false" ht="12.75" hidden="false" customHeight="true" outlineLevel="0" collapsed="false">
      <c r="A6765" s="18" t="n">
        <v>0.667789999999953</v>
      </c>
      <c r="B6765" s="18" t="s">
        <v>44524</v>
      </c>
      <c r="C6765" s="18" t="n">
        <v>0.807350721841778</v>
      </c>
      <c r="D6765" s="18" t="s">
        <v>44525</v>
      </c>
      <c r="E6765" s="18" t="n">
        <v>0.8540288236153</v>
      </c>
      <c r="F6765" s="18" t="s">
        <v>44526</v>
      </c>
      <c r="G6765" s="18" t="n">
        <v>0.900706925388823</v>
      </c>
      <c r="H6765" s="18" t="s">
        <v>44527</v>
      </c>
      <c r="I6765" s="18" t="n">
        <v>0.947385027162346</v>
      </c>
      <c r="J6765" s="18" t="s">
        <v>44528</v>
      </c>
      <c r="K6765" s="18" t="n">
        <v>0.994063128935869</v>
      </c>
      <c r="L6765" s="18" t="s">
        <v>44529</v>
      </c>
    </row>
    <row r="6766" customFormat="false" ht="12.75" hidden="false" customHeight="true" outlineLevel="0" collapsed="false">
      <c r="A6766" s="18" t="n">
        <v>0.667809999999953</v>
      </c>
      <c r="B6766" s="18" t="s">
        <v>44530</v>
      </c>
      <c r="C6766" s="18" t="n">
        <v>0.807353639223138</v>
      </c>
      <c r="D6766" s="18" t="s">
        <v>44531</v>
      </c>
      <c r="E6766" s="18" t="n">
        <v>0.854031740996661</v>
      </c>
      <c r="F6766" s="18" t="s">
        <v>44532</v>
      </c>
      <c r="G6766" s="18" t="n">
        <v>0.900709842770184</v>
      </c>
      <c r="H6766" s="18" t="s">
        <v>44533</v>
      </c>
      <c r="I6766" s="18" t="n">
        <v>0.947387944543707</v>
      </c>
      <c r="J6766" s="18" t="s">
        <v>44534</v>
      </c>
      <c r="K6766" s="18" t="n">
        <v>0.99406604631723</v>
      </c>
      <c r="L6766" s="18" t="s">
        <v>44535</v>
      </c>
    </row>
    <row r="6767" customFormat="false" ht="12.75" hidden="false" customHeight="true" outlineLevel="0" collapsed="false">
      <c r="A6767" s="18" t="n">
        <v>0.667829999999953</v>
      </c>
      <c r="B6767" s="18" t="s">
        <v>44536</v>
      </c>
      <c r="C6767" s="18" t="n">
        <v>0.807356556604499</v>
      </c>
      <c r="D6767" s="18" t="s">
        <v>44537</v>
      </c>
      <c r="E6767" s="18" t="n">
        <v>0.854034658378022</v>
      </c>
      <c r="F6767" s="18" t="s">
        <v>44538</v>
      </c>
      <c r="G6767" s="18" t="n">
        <v>0.900712760151545</v>
      </c>
      <c r="H6767" s="18" t="s">
        <v>44539</v>
      </c>
      <c r="I6767" s="18" t="n">
        <v>0.947390861925068</v>
      </c>
      <c r="J6767" s="18" t="s">
        <v>44540</v>
      </c>
      <c r="K6767" s="18" t="n">
        <v>0.994068963698591</v>
      </c>
      <c r="L6767" s="18" t="s">
        <v>44541</v>
      </c>
    </row>
    <row r="6768" customFormat="false" ht="12.75" hidden="false" customHeight="true" outlineLevel="0" collapsed="false">
      <c r="A6768" s="18" t="n">
        <v>0.667849999999953</v>
      </c>
      <c r="B6768" s="18" t="s">
        <v>980</v>
      </c>
      <c r="C6768" s="18" t="n">
        <v>0.80735947398586</v>
      </c>
      <c r="D6768" s="18" t="s">
        <v>44542</v>
      </c>
      <c r="E6768" s="18" t="n">
        <v>0.854037575759383</v>
      </c>
      <c r="F6768" s="18" t="s">
        <v>44543</v>
      </c>
      <c r="G6768" s="18" t="n">
        <v>0.900715677532906</v>
      </c>
      <c r="H6768" s="18" t="s">
        <v>44544</v>
      </c>
      <c r="I6768" s="18" t="n">
        <v>0.947393779306429</v>
      </c>
      <c r="J6768" s="18" t="s">
        <v>44545</v>
      </c>
      <c r="K6768" s="18" t="n">
        <v>0.994071881079952</v>
      </c>
      <c r="L6768" s="18" t="s">
        <v>44546</v>
      </c>
    </row>
    <row r="6769" customFormat="false" ht="12.75" hidden="false" customHeight="true" outlineLevel="0" collapsed="false">
      <c r="A6769" s="18" t="n">
        <v>0.667869999999953</v>
      </c>
      <c r="B6769" s="18" t="s">
        <v>44547</v>
      </c>
      <c r="C6769" s="18" t="n">
        <v>0.807362391367221</v>
      </c>
      <c r="D6769" s="18" t="s">
        <v>44548</v>
      </c>
      <c r="E6769" s="18" t="n">
        <v>0.854040493140744</v>
      </c>
      <c r="F6769" s="18" t="s">
        <v>44549</v>
      </c>
      <c r="G6769" s="18" t="n">
        <v>0.900718594914267</v>
      </c>
      <c r="H6769" s="18" t="s">
        <v>44550</v>
      </c>
      <c r="I6769" s="18" t="n">
        <v>0.94739669668779</v>
      </c>
      <c r="J6769" s="18" t="s">
        <v>44551</v>
      </c>
      <c r="K6769" s="18" t="n">
        <v>0.994074798461313</v>
      </c>
      <c r="L6769" s="18" t="s">
        <v>44552</v>
      </c>
    </row>
    <row r="6770" customFormat="false" ht="12.75" hidden="false" customHeight="true" outlineLevel="0" collapsed="false">
      <c r="A6770" s="18" t="n">
        <v>0.667889999999953</v>
      </c>
      <c r="B6770" s="18" t="s">
        <v>44553</v>
      </c>
      <c r="C6770" s="18" t="n">
        <v>0.807365308748582</v>
      </c>
      <c r="D6770" s="18" t="s">
        <v>44554</v>
      </c>
      <c r="E6770" s="18" t="n">
        <v>0.854043410522105</v>
      </c>
      <c r="F6770" s="18" t="s">
        <v>44555</v>
      </c>
      <c r="G6770" s="18" t="n">
        <v>0.900721512295628</v>
      </c>
      <c r="H6770" s="18" t="s">
        <v>44556</v>
      </c>
      <c r="I6770" s="18" t="n">
        <v>0.947399614069151</v>
      </c>
      <c r="J6770" s="18" t="s">
        <v>44557</v>
      </c>
      <c r="K6770" s="18" t="n">
        <v>0.994077715842674</v>
      </c>
      <c r="L6770" s="18" t="s">
        <v>44558</v>
      </c>
    </row>
    <row r="6771" customFormat="false" ht="12.75" hidden="false" customHeight="true" outlineLevel="0" collapsed="false">
      <c r="A6771" s="18" t="n">
        <v>0.667909999999953</v>
      </c>
      <c r="B6771" s="18" t="s">
        <v>189</v>
      </c>
      <c r="C6771" s="18" t="n">
        <v>0.807368226129943</v>
      </c>
      <c r="D6771" s="18" t="s">
        <v>44559</v>
      </c>
      <c r="E6771" s="18" t="n">
        <v>0.854046327903466</v>
      </c>
      <c r="F6771" s="18" t="s">
        <v>44560</v>
      </c>
      <c r="G6771" s="18" t="n">
        <v>0.900724429676989</v>
      </c>
      <c r="H6771" s="18" t="s">
        <v>44561</v>
      </c>
      <c r="I6771" s="18" t="n">
        <v>0.947402531450512</v>
      </c>
      <c r="J6771" s="18" t="s">
        <v>44562</v>
      </c>
      <c r="K6771" s="18" t="n">
        <v>0.994080633224034</v>
      </c>
      <c r="L6771" s="18" t="s">
        <v>44563</v>
      </c>
    </row>
    <row r="6772" customFormat="false" ht="12.75" hidden="false" customHeight="true" outlineLevel="0" collapsed="false">
      <c r="A6772" s="18" t="n">
        <v>0.667929999999953</v>
      </c>
      <c r="B6772" s="18" t="s">
        <v>44564</v>
      </c>
      <c r="C6772" s="18" t="n">
        <v>0.807371143511304</v>
      </c>
      <c r="D6772" s="18" t="s">
        <v>44565</v>
      </c>
      <c r="E6772" s="18" t="n">
        <v>0.854049245284826</v>
      </c>
      <c r="F6772" s="18" t="s">
        <v>44566</v>
      </c>
      <c r="G6772" s="18" t="n">
        <v>0.900727347058349</v>
      </c>
      <c r="H6772" s="18" t="s">
        <v>44567</v>
      </c>
      <c r="I6772" s="18" t="n">
        <v>0.947405448831872</v>
      </c>
      <c r="J6772" s="18" t="s">
        <v>44568</v>
      </c>
      <c r="K6772" s="18" t="n">
        <v>0.994083550605395</v>
      </c>
      <c r="L6772" s="18" t="s">
        <v>44569</v>
      </c>
    </row>
    <row r="6773" customFormat="false" ht="12.75" hidden="false" customHeight="true" outlineLevel="0" collapsed="false">
      <c r="A6773" s="18" t="n">
        <v>0.667949999999953</v>
      </c>
      <c r="B6773" s="18" t="s">
        <v>44570</v>
      </c>
      <c r="C6773" s="18" t="n">
        <v>0.807374060892664</v>
      </c>
      <c r="D6773" s="18" t="s">
        <v>44571</v>
      </c>
      <c r="E6773" s="18" t="n">
        <v>0.854052162666187</v>
      </c>
      <c r="F6773" s="18" t="s">
        <v>44572</v>
      </c>
      <c r="G6773" s="18" t="n">
        <v>0.90073026443971</v>
      </c>
      <c r="H6773" s="18" t="s">
        <v>44573</v>
      </c>
      <c r="I6773" s="18" t="n">
        <v>0.947408366213233</v>
      </c>
      <c r="J6773" s="18" t="s">
        <v>44574</v>
      </c>
      <c r="K6773" s="18" t="n">
        <v>0.994086467986756</v>
      </c>
      <c r="L6773" s="18" t="s">
        <v>44575</v>
      </c>
    </row>
    <row r="6774" customFormat="false" ht="12.75" hidden="false" customHeight="true" outlineLevel="0" collapsed="false">
      <c r="A6774" s="18" t="n">
        <v>0.667969999999953</v>
      </c>
      <c r="B6774" s="18" t="s">
        <v>44576</v>
      </c>
      <c r="C6774" s="18" t="n">
        <v>0.807376978274025</v>
      </c>
      <c r="D6774" s="18" t="s">
        <v>44577</v>
      </c>
      <c r="E6774" s="18" t="n">
        <v>0.854055080047548</v>
      </c>
      <c r="F6774" s="18" t="s">
        <v>44578</v>
      </c>
      <c r="G6774" s="18" t="n">
        <v>0.900733181821071</v>
      </c>
      <c r="H6774" s="18" t="s">
        <v>44579</v>
      </c>
      <c r="I6774" s="18" t="n">
        <v>0.947411283594594</v>
      </c>
      <c r="J6774" s="18" t="s">
        <v>44580</v>
      </c>
      <c r="K6774" s="18" t="n">
        <v>0.994089385368117</v>
      </c>
      <c r="L6774" s="18" t="s">
        <v>44581</v>
      </c>
    </row>
    <row r="6775" customFormat="false" ht="12.75" hidden="false" customHeight="true" outlineLevel="0" collapsed="false">
      <c r="A6775" s="18" t="n">
        <v>0.667989999999953</v>
      </c>
      <c r="B6775" s="18" t="s">
        <v>44582</v>
      </c>
      <c r="C6775" s="18" t="n">
        <v>0.807379895655386</v>
      </c>
      <c r="D6775" s="18" t="s">
        <v>44583</v>
      </c>
      <c r="E6775" s="18" t="n">
        <v>0.854057997428909</v>
      </c>
      <c r="F6775" s="18" t="s">
        <v>44584</v>
      </c>
      <c r="G6775" s="18" t="n">
        <v>0.900736099202432</v>
      </c>
      <c r="H6775" s="18" t="s">
        <v>44585</v>
      </c>
      <c r="I6775" s="18" t="n">
        <v>0.947414200975955</v>
      </c>
      <c r="J6775" s="18" t="s">
        <v>44586</v>
      </c>
      <c r="K6775" s="18" t="n">
        <v>0.994092302749478</v>
      </c>
      <c r="L6775" s="18" t="s">
        <v>44587</v>
      </c>
    </row>
    <row r="6776" customFormat="false" ht="12.75" hidden="false" customHeight="true" outlineLevel="0" collapsed="false">
      <c r="A6776" s="18" t="n">
        <v>0.668009999999953</v>
      </c>
      <c r="B6776" s="18" t="s">
        <v>3729</v>
      </c>
      <c r="C6776" s="18" t="n">
        <v>0.807382813036747</v>
      </c>
      <c r="D6776" s="18" t="s">
        <v>44588</v>
      </c>
      <c r="E6776" s="18" t="n">
        <v>0.85406091481027</v>
      </c>
      <c r="F6776" s="18" t="s">
        <v>44589</v>
      </c>
      <c r="G6776" s="18" t="n">
        <v>0.900739016583793</v>
      </c>
      <c r="H6776" s="18" t="s">
        <v>44590</v>
      </c>
      <c r="I6776" s="18" t="n">
        <v>0.947417118357316</v>
      </c>
      <c r="J6776" s="18" t="s">
        <v>44591</v>
      </c>
      <c r="K6776" s="18" t="n">
        <v>0.994095220130839</v>
      </c>
      <c r="L6776" s="18" t="s">
        <v>44592</v>
      </c>
    </row>
    <row r="6777" customFormat="false" ht="12.75" hidden="false" customHeight="true" outlineLevel="0" collapsed="false">
      <c r="A6777" s="18" t="n">
        <v>0.668029999999953</v>
      </c>
      <c r="B6777" s="18" t="s">
        <v>44593</v>
      </c>
      <c r="C6777" s="18" t="n">
        <v>0.807385730418108</v>
      </c>
      <c r="D6777" s="18" t="s">
        <v>44594</v>
      </c>
      <c r="E6777" s="18" t="n">
        <v>0.854063832191631</v>
      </c>
      <c r="F6777" s="18" t="s">
        <v>44595</v>
      </c>
      <c r="G6777" s="18" t="n">
        <v>0.900741933965154</v>
      </c>
      <c r="H6777" s="18" t="s">
        <v>44596</v>
      </c>
      <c r="I6777" s="18" t="n">
        <v>0.947420035738677</v>
      </c>
      <c r="J6777" s="18" t="s">
        <v>44597</v>
      </c>
      <c r="K6777" s="18" t="n">
        <v>0.994098137512199</v>
      </c>
      <c r="L6777" s="18" t="s">
        <v>44598</v>
      </c>
    </row>
    <row r="6778" customFormat="false" ht="12.75" hidden="false" customHeight="true" outlineLevel="0" collapsed="false">
      <c r="A6778" s="18" t="n">
        <v>0.668049999999953</v>
      </c>
      <c r="B6778" s="18" t="s">
        <v>44599</v>
      </c>
      <c r="C6778" s="18" t="n">
        <v>0.807388647799469</v>
      </c>
      <c r="D6778" s="18" t="s">
        <v>44600</v>
      </c>
      <c r="E6778" s="18" t="n">
        <v>0.854066749572991</v>
      </c>
      <c r="F6778" s="18" t="s">
        <v>44601</v>
      </c>
      <c r="G6778" s="18" t="n">
        <v>0.900744851346514</v>
      </c>
      <c r="H6778" s="18" t="s">
        <v>3323</v>
      </c>
      <c r="I6778" s="18" t="n">
        <v>0.947422953120037</v>
      </c>
      <c r="J6778" s="18" t="s">
        <v>44602</v>
      </c>
      <c r="K6778" s="18" t="n">
        <v>0.99410105489356</v>
      </c>
      <c r="L6778" s="18" t="s">
        <v>44603</v>
      </c>
    </row>
    <row r="6779" customFormat="false" ht="12.75" hidden="false" customHeight="true" outlineLevel="0" collapsed="false">
      <c r="A6779" s="18" t="n">
        <v>0.668069999999952</v>
      </c>
      <c r="B6779" s="18" t="s">
        <v>44604</v>
      </c>
      <c r="C6779" s="18" t="n">
        <v>0.807391565180829</v>
      </c>
      <c r="D6779" s="18" t="s">
        <v>44605</v>
      </c>
      <c r="E6779" s="18" t="n">
        <v>0.854069666954352</v>
      </c>
      <c r="F6779" s="18" t="s">
        <v>44606</v>
      </c>
      <c r="G6779" s="18" t="n">
        <v>0.900747768727875</v>
      </c>
      <c r="H6779" s="18" t="s">
        <v>44607</v>
      </c>
      <c r="I6779" s="18" t="n">
        <v>0.947425870501398</v>
      </c>
      <c r="J6779" s="18" t="s">
        <v>44608</v>
      </c>
      <c r="K6779" s="18" t="n">
        <v>0.994103972274921</v>
      </c>
      <c r="L6779" s="18" t="s">
        <v>44609</v>
      </c>
    </row>
    <row r="6780" customFormat="false" ht="12.75" hidden="false" customHeight="true" outlineLevel="0" collapsed="false">
      <c r="A6780" s="18" t="n">
        <v>0.668089999999952</v>
      </c>
      <c r="B6780" s="18" t="s">
        <v>44610</v>
      </c>
      <c r="C6780" s="18" t="n">
        <v>0.80739448256219</v>
      </c>
      <c r="D6780" s="18" t="s">
        <v>44611</v>
      </c>
      <c r="E6780" s="18" t="n">
        <v>0.854072584335713</v>
      </c>
      <c r="F6780" s="18" t="s">
        <v>44612</v>
      </c>
      <c r="G6780" s="18" t="n">
        <v>0.900750686109236</v>
      </c>
      <c r="H6780" s="18" t="s">
        <v>44613</v>
      </c>
      <c r="I6780" s="18" t="n">
        <v>0.947428787882759</v>
      </c>
      <c r="J6780" s="18" t="s">
        <v>44614</v>
      </c>
      <c r="K6780" s="18" t="n">
        <v>0.994106889656282</v>
      </c>
      <c r="L6780" s="18" t="s">
        <v>44615</v>
      </c>
    </row>
    <row r="6781" customFormat="false" ht="12.75" hidden="false" customHeight="true" outlineLevel="0" collapsed="false">
      <c r="A6781" s="18" t="n">
        <v>0.668109999999952</v>
      </c>
      <c r="B6781" s="18" t="s">
        <v>44616</v>
      </c>
      <c r="C6781" s="18" t="n">
        <v>0.807397399943551</v>
      </c>
      <c r="D6781" s="18" t="s">
        <v>44617</v>
      </c>
      <c r="E6781" s="18" t="n">
        <v>0.854075501717074</v>
      </c>
      <c r="F6781" s="18" t="s">
        <v>44618</v>
      </c>
      <c r="G6781" s="18" t="n">
        <v>0.900753603490597</v>
      </c>
      <c r="H6781" s="18" t="s">
        <v>44619</v>
      </c>
      <c r="I6781" s="18" t="n">
        <v>0.94743170526412</v>
      </c>
      <c r="J6781" s="18" t="s">
        <v>44620</v>
      </c>
      <c r="K6781" s="18" t="n">
        <v>0.994109807037643</v>
      </c>
      <c r="L6781" s="18" t="s">
        <v>44621</v>
      </c>
    </row>
    <row r="6782" customFormat="false" ht="12.75" hidden="false" customHeight="true" outlineLevel="0" collapsed="false">
      <c r="A6782" s="18" t="n">
        <v>0.668129999999952</v>
      </c>
      <c r="B6782" s="18" t="s">
        <v>44622</v>
      </c>
      <c r="C6782" s="18" t="n">
        <v>0.807400317324912</v>
      </c>
      <c r="D6782" s="18" t="s">
        <v>44623</v>
      </c>
      <c r="E6782" s="18" t="n">
        <v>0.854078419098435</v>
      </c>
      <c r="F6782" s="18" t="s">
        <v>44624</v>
      </c>
      <c r="G6782" s="18" t="n">
        <v>0.900756520871958</v>
      </c>
      <c r="H6782" s="18" t="s">
        <v>44625</v>
      </c>
      <c r="I6782" s="18" t="n">
        <v>0.947434622645481</v>
      </c>
      <c r="J6782" s="18" t="s">
        <v>44626</v>
      </c>
      <c r="K6782" s="18" t="n">
        <v>0.994112724419004</v>
      </c>
      <c r="L6782" s="18" t="s">
        <v>44627</v>
      </c>
    </row>
    <row r="6783" customFormat="false" ht="12.75" hidden="false" customHeight="true" outlineLevel="0" collapsed="false">
      <c r="A6783" s="18" t="n">
        <v>0.668149999999952</v>
      </c>
      <c r="B6783" s="18" t="s">
        <v>44628</v>
      </c>
      <c r="C6783" s="18" t="n">
        <v>0.807403234706273</v>
      </c>
      <c r="D6783" s="18" t="s">
        <v>44629</v>
      </c>
      <c r="E6783" s="18" t="n">
        <v>0.854081336479796</v>
      </c>
      <c r="F6783" s="18" t="s">
        <v>44630</v>
      </c>
      <c r="G6783" s="18" t="n">
        <v>0.900759438253319</v>
      </c>
      <c r="H6783" s="18" t="s">
        <v>44631</v>
      </c>
      <c r="I6783" s="18" t="n">
        <v>0.947437540026842</v>
      </c>
      <c r="J6783" s="18" t="s">
        <v>44632</v>
      </c>
      <c r="K6783" s="18" t="n">
        <v>0.994115641800365</v>
      </c>
      <c r="L6783" s="18" t="s">
        <v>44633</v>
      </c>
    </row>
    <row r="6784" customFormat="false" ht="12.75" hidden="false" customHeight="true" outlineLevel="0" collapsed="false">
      <c r="A6784" s="18" t="n">
        <v>0.668169999999952</v>
      </c>
      <c r="B6784" s="18" t="s">
        <v>44634</v>
      </c>
      <c r="C6784" s="18" t="n">
        <v>0.807406152087634</v>
      </c>
      <c r="D6784" s="18" t="s">
        <v>44635</v>
      </c>
      <c r="E6784" s="18" t="n">
        <v>0.854084253861157</v>
      </c>
      <c r="F6784" s="18" t="s">
        <v>44636</v>
      </c>
      <c r="G6784" s="18" t="n">
        <v>0.900762355634679</v>
      </c>
      <c r="H6784" s="18" t="s">
        <v>44637</v>
      </c>
      <c r="I6784" s="18" t="n">
        <v>0.947440457408202</v>
      </c>
      <c r="J6784" s="18" t="s">
        <v>44638</v>
      </c>
      <c r="K6784" s="18" t="n">
        <v>0.994118559181725</v>
      </c>
      <c r="L6784" s="18" t="s">
        <v>44639</v>
      </c>
    </row>
    <row r="6785" customFormat="false" ht="12.75" hidden="false" customHeight="true" outlineLevel="0" collapsed="false">
      <c r="A6785" s="18" t="n">
        <v>0.668189999999952</v>
      </c>
      <c r="B6785" s="18" t="s">
        <v>44640</v>
      </c>
      <c r="C6785" s="18" t="n">
        <v>0.807409069468994</v>
      </c>
      <c r="D6785" s="18" t="s">
        <v>44641</v>
      </c>
      <c r="E6785" s="18" t="n">
        <v>0.854087171242517</v>
      </c>
      <c r="F6785" s="18" t="s">
        <v>44642</v>
      </c>
      <c r="G6785" s="18" t="n">
        <v>0.90076527301604</v>
      </c>
      <c r="H6785" s="18" t="s">
        <v>44643</v>
      </c>
      <c r="I6785" s="18" t="n">
        <v>0.947443374789563</v>
      </c>
      <c r="J6785" s="18" t="s">
        <v>44644</v>
      </c>
      <c r="K6785" s="18" t="n">
        <v>0.994121476563086</v>
      </c>
      <c r="L6785" s="18" t="s">
        <v>44645</v>
      </c>
    </row>
    <row r="6786" customFormat="false" ht="12.75" hidden="false" customHeight="true" outlineLevel="0" collapsed="false">
      <c r="A6786" s="18" t="n">
        <v>0.668209999999952</v>
      </c>
      <c r="B6786" s="18" t="s">
        <v>44646</v>
      </c>
      <c r="C6786" s="18" t="n">
        <v>0.807411986850355</v>
      </c>
      <c r="D6786" s="18" t="s">
        <v>44647</v>
      </c>
      <c r="E6786" s="18" t="n">
        <v>0.854090088623878</v>
      </c>
      <c r="F6786" s="18" t="s">
        <v>44648</v>
      </c>
      <c r="G6786" s="18" t="n">
        <v>0.900768190397401</v>
      </c>
      <c r="H6786" s="18" t="s">
        <v>44649</v>
      </c>
      <c r="I6786" s="18" t="n">
        <v>0.947446292170924</v>
      </c>
      <c r="J6786" s="18" t="s">
        <v>44650</v>
      </c>
      <c r="K6786" s="18" t="n">
        <v>0.994124393944447</v>
      </c>
      <c r="L6786" s="18" t="s">
        <v>44651</v>
      </c>
    </row>
    <row r="6787" customFormat="false" ht="12.75" hidden="false" customHeight="true" outlineLevel="0" collapsed="false">
      <c r="A6787" s="18" t="n">
        <v>0.668229999999952</v>
      </c>
      <c r="B6787" s="18" t="s">
        <v>44652</v>
      </c>
      <c r="C6787" s="18" t="n">
        <v>0.807414904231716</v>
      </c>
      <c r="D6787" s="18" t="s">
        <v>44653</v>
      </c>
      <c r="E6787" s="18" t="n">
        <v>0.854093006005239</v>
      </c>
      <c r="F6787" s="18" t="s">
        <v>44654</v>
      </c>
      <c r="G6787" s="18" t="n">
        <v>0.900771107778762</v>
      </c>
      <c r="H6787" s="18" t="s">
        <v>44655</v>
      </c>
      <c r="I6787" s="18" t="n">
        <v>0.947449209552285</v>
      </c>
      <c r="J6787" s="18" t="s">
        <v>44656</v>
      </c>
      <c r="K6787" s="18" t="n">
        <v>0.994127311325808</v>
      </c>
      <c r="L6787" s="18" t="s">
        <v>44657</v>
      </c>
    </row>
    <row r="6788" customFormat="false" ht="12.75" hidden="false" customHeight="true" outlineLevel="0" collapsed="false">
      <c r="A6788" s="18" t="n">
        <v>0.668249999999952</v>
      </c>
      <c r="B6788" s="18" t="s">
        <v>44658</v>
      </c>
      <c r="C6788" s="18" t="n">
        <v>0.807417821613077</v>
      </c>
      <c r="D6788" s="18" t="s">
        <v>44659</v>
      </c>
      <c r="E6788" s="18" t="n">
        <v>0.8540959233866</v>
      </c>
      <c r="F6788" s="18" t="s">
        <v>44660</v>
      </c>
      <c r="G6788" s="18" t="n">
        <v>0.900774025160123</v>
      </c>
      <c r="H6788" s="18" t="s">
        <v>44661</v>
      </c>
      <c r="I6788" s="18" t="n">
        <v>0.947452126933646</v>
      </c>
      <c r="J6788" s="18" t="s">
        <v>44662</v>
      </c>
      <c r="K6788" s="18" t="n">
        <v>0.994130228707169</v>
      </c>
      <c r="L6788" s="18" t="s">
        <v>44663</v>
      </c>
    </row>
    <row r="6789" customFormat="false" ht="12.75" hidden="false" customHeight="true" outlineLevel="0" collapsed="false">
      <c r="A6789" s="18" t="n">
        <v>0.668269999999952</v>
      </c>
      <c r="B6789" s="18" t="s">
        <v>44664</v>
      </c>
      <c r="C6789" s="18" t="n">
        <v>0.807420738994438</v>
      </c>
      <c r="D6789" s="18" t="s">
        <v>44665</v>
      </c>
      <c r="E6789" s="18" t="n">
        <v>0.854098840767961</v>
      </c>
      <c r="F6789" s="18" t="s">
        <v>44666</v>
      </c>
      <c r="G6789" s="18" t="n">
        <v>0.900776942541484</v>
      </c>
      <c r="H6789" s="18" t="s">
        <v>44667</v>
      </c>
      <c r="I6789" s="18" t="n">
        <v>0.947455044315007</v>
      </c>
      <c r="J6789" s="18" t="s">
        <v>44668</v>
      </c>
      <c r="K6789" s="18" t="n">
        <v>0.99413314608853</v>
      </c>
      <c r="L6789" s="18" t="s">
        <v>44669</v>
      </c>
    </row>
    <row r="6790" customFormat="false" ht="12.75" hidden="false" customHeight="true" outlineLevel="0" collapsed="false">
      <c r="A6790" s="18" t="n">
        <v>0.668289999999952</v>
      </c>
      <c r="B6790" s="18" t="s">
        <v>44670</v>
      </c>
      <c r="C6790" s="18" t="n">
        <v>0.807423656375799</v>
      </c>
      <c r="D6790" s="18" t="s">
        <v>44671</v>
      </c>
      <c r="E6790" s="18" t="n">
        <v>0.854101758149322</v>
      </c>
      <c r="F6790" s="18" t="s">
        <v>44672</v>
      </c>
      <c r="G6790" s="18" t="n">
        <v>0.900779859922845</v>
      </c>
      <c r="H6790" s="18" t="s">
        <v>44673</v>
      </c>
      <c r="I6790" s="18" t="n">
        <v>0.947457961696367</v>
      </c>
      <c r="J6790" s="18" t="s">
        <v>44674</v>
      </c>
      <c r="K6790" s="18" t="n">
        <v>0.99413606346989</v>
      </c>
      <c r="L6790" s="18" t="s">
        <v>44675</v>
      </c>
    </row>
    <row r="6791" customFormat="false" ht="12.75" hidden="false" customHeight="true" outlineLevel="0" collapsed="false">
      <c r="A6791" s="18" t="n">
        <v>0.668309999999952</v>
      </c>
      <c r="B6791" s="18" t="s">
        <v>44676</v>
      </c>
      <c r="C6791" s="18" t="n">
        <v>0.80742657375716</v>
      </c>
      <c r="D6791" s="18" t="s">
        <v>1596</v>
      </c>
      <c r="E6791" s="18" t="n">
        <v>0.854104675530683</v>
      </c>
      <c r="F6791" s="18" t="s">
        <v>44677</v>
      </c>
      <c r="G6791" s="18" t="n">
        <v>0.900782777304205</v>
      </c>
      <c r="H6791" s="18" t="s">
        <v>44678</v>
      </c>
      <c r="I6791" s="18" t="n">
        <v>0.947460879077728</v>
      </c>
      <c r="J6791" s="18" t="s">
        <v>44679</v>
      </c>
      <c r="K6791" s="18" t="n">
        <v>0.994138980851251</v>
      </c>
      <c r="L6791" s="18" t="s">
        <v>44680</v>
      </c>
    </row>
    <row r="6792" customFormat="false" ht="12.75" hidden="false" customHeight="true" outlineLevel="0" collapsed="false">
      <c r="A6792" s="18" t="n">
        <v>0.668329999999952</v>
      </c>
      <c r="B6792" s="18" t="s">
        <v>44681</v>
      </c>
      <c r="C6792" s="18" t="n">
        <v>0.80742949113852</v>
      </c>
      <c r="D6792" s="18" t="s">
        <v>44682</v>
      </c>
      <c r="E6792" s="18" t="n">
        <v>0.854107592912043</v>
      </c>
      <c r="F6792" s="18" t="s">
        <v>44683</v>
      </c>
      <c r="G6792" s="18" t="n">
        <v>0.900785694685566</v>
      </c>
      <c r="H6792" s="18" t="s">
        <v>44684</v>
      </c>
      <c r="I6792" s="18" t="n">
        <v>0.947463796459089</v>
      </c>
      <c r="J6792" s="18" t="s">
        <v>44685</v>
      </c>
      <c r="K6792" s="18" t="n">
        <v>0.994141898232612</v>
      </c>
      <c r="L6792" s="18" t="s">
        <v>44686</v>
      </c>
    </row>
    <row r="6793" customFormat="false" ht="12.75" hidden="false" customHeight="true" outlineLevel="0" collapsed="false">
      <c r="A6793" s="18" t="n">
        <v>0.668349999999952</v>
      </c>
      <c r="B6793" s="18" t="s">
        <v>44687</v>
      </c>
      <c r="C6793" s="18" t="n">
        <v>0.807432408519881</v>
      </c>
      <c r="D6793" s="18" t="s">
        <v>44688</v>
      </c>
      <c r="E6793" s="18" t="n">
        <v>0.854110510293404</v>
      </c>
      <c r="F6793" s="18" t="s">
        <v>44689</v>
      </c>
      <c r="G6793" s="18" t="n">
        <v>0.900788612066927</v>
      </c>
      <c r="H6793" s="18" t="s">
        <v>44690</v>
      </c>
      <c r="I6793" s="18" t="n">
        <v>0.94746671384045</v>
      </c>
      <c r="J6793" s="18" t="s">
        <v>44691</v>
      </c>
      <c r="K6793" s="18" t="n">
        <v>0.994144815613973</v>
      </c>
      <c r="L6793" s="18" t="s">
        <v>44692</v>
      </c>
    </row>
    <row r="6794" customFormat="false" ht="12.75" hidden="false" customHeight="true" outlineLevel="0" collapsed="false">
      <c r="A6794" s="18" t="n">
        <v>0.668369999999952</v>
      </c>
      <c r="B6794" s="18" t="s">
        <v>44693</v>
      </c>
      <c r="C6794" s="18" t="n">
        <v>0.807435325901242</v>
      </c>
      <c r="D6794" s="18" t="s">
        <v>44694</v>
      </c>
      <c r="E6794" s="18" t="n">
        <v>0.854113427674765</v>
      </c>
      <c r="F6794" s="18" t="s">
        <v>44695</v>
      </c>
      <c r="G6794" s="18" t="n">
        <v>0.900791529448288</v>
      </c>
      <c r="H6794" s="18" t="s">
        <v>44696</v>
      </c>
      <c r="I6794" s="18" t="n">
        <v>0.947469631221811</v>
      </c>
      <c r="J6794" s="18" t="s">
        <v>44697</v>
      </c>
      <c r="K6794" s="18" t="n">
        <v>0.994147732995334</v>
      </c>
      <c r="L6794" s="18" t="s">
        <v>44698</v>
      </c>
    </row>
    <row r="6795" customFormat="false" ht="12.75" hidden="false" customHeight="true" outlineLevel="0" collapsed="false">
      <c r="A6795" s="18" t="n">
        <v>0.668389999999952</v>
      </c>
      <c r="B6795" s="18" t="s">
        <v>44699</v>
      </c>
      <c r="C6795" s="18" t="n">
        <v>0.807438243282603</v>
      </c>
      <c r="D6795" s="18" t="s">
        <v>44700</v>
      </c>
      <c r="E6795" s="18" t="n">
        <v>0.854116345056126</v>
      </c>
      <c r="F6795" s="18" t="s">
        <v>44701</v>
      </c>
      <c r="G6795" s="18" t="n">
        <v>0.900794446829649</v>
      </c>
      <c r="H6795" s="18" t="s">
        <v>44702</v>
      </c>
      <c r="I6795" s="18" t="n">
        <v>0.947472548603172</v>
      </c>
      <c r="J6795" s="18" t="s">
        <v>44703</v>
      </c>
      <c r="K6795" s="18" t="n">
        <v>0.994150650376695</v>
      </c>
      <c r="L6795" s="18" t="s">
        <v>44704</v>
      </c>
    </row>
    <row r="6796" customFormat="false" ht="12.75" hidden="false" customHeight="true" outlineLevel="0" collapsed="false">
      <c r="A6796" s="18" t="n">
        <v>0.668409999999952</v>
      </c>
      <c r="B6796" s="18" t="s">
        <v>44705</v>
      </c>
      <c r="C6796" s="18" t="n">
        <v>0.807441160663964</v>
      </c>
      <c r="D6796" s="18" t="s">
        <v>44706</v>
      </c>
      <c r="E6796" s="18" t="n">
        <v>0.854119262437487</v>
      </c>
      <c r="F6796" s="18" t="s">
        <v>44707</v>
      </c>
      <c r="G6796" s="18" t="n">
        <v>0.90079736421101</v>
      </c>
      <c r="H6796" s="18" t="s">
        <v>44708</v>
      </c>
      <c r="I6796" s="18" t="n">
        <v>0.947475465984533</v>
      </c>
      <c r="J6796" s="18" t="s">
        <v>44709</v>
      </c>
      <c r="K6796" s="18" t="n">
        <v>0.994153567758056</v>
      </c>
      <c r="L6796" s="18" t="s">
        <v>44710</v>
      </c>
    </row>
    <row r="6797" customFormat="false" ht="12.75" hidden="false" customHeight="true" outlineLevel="0" collapsed="false">
      <c r="A6797" s="18" t="n">
        <v>0.668429999999952</v>
      </c>
      <c r="B6797" s="18" t="s">
        <v>44711</v>
      </c>
      <c r="C6797" s="18" t="n">
        <v>0.807444078045325</v>
      </c>
      <c r="D6797" s="18" t="s">
        <v>44712</v>
      </c>
      <c r="E6797" s="18" t="n">
        <v>0.854122179818848</v>
      </c>
      <c r="F6797" s="18" t="s">
        <v>44713</v>
      </c>
      <c r="G6797" s="18" t="n">
        <v>0.900800281592371</v>
      </c>
      <c r="H6797" s="18" t="s">
        <v>44714</v>
      </c>
      <c r="I6797" s="18" t="n">
        <v>0.947478383365893</v>
      </c>
      <c r="J6797" s="18" t="s">
        <v>44715</v>
      </c>
      <c r="K6797" s="18" t="n">
        <v>0.994156485139416</v>
      </c>
      <c r="L6797" s="18" t="s">
        <v>44716</v>
      </c>
    </row>
    <row r="6798" customFormat="false" ht="12.75" hidden="false" customHeight="true" outlineLevel="0" collapsed="false">
      <c r="A6798" s="18" t="n">
        <v>0.668449999999952</v>
      </c>
      <c r="B6798" s="18" t="s">
        <v>44717</v>
      </c>
      <c r="C6798" s="18" t="n">
        <v>0.807446995426685</v>
      </c>
      <c r="D6798" s="18" t="s">
        <v>44718</v>
      </c>
      <c r="E6798" s="18" t="n">
        <v>0.854125097200208</v>
      </c>
      <c r="F6798" s="18" t="s">
        <v>44719</v>
      </c>
      <c r="G6798" s="18" t="n">
        <v>0.900803198973731</v>
      </c>
      <c r="H6798" s="18" t="s">
        <v>44720</v>
      </c>
      <c r="I6798" s="18" t="n">
        <v>0.947481300747254</v>
      </c>
      <c r="J6798" s="18" t="s">
        <v>44721</v>
      </c>
      <c r="K6798" s="18" t="n">
        <v>0.994159402520777</v>
      </c>
      <c r="L6798" s="18" t="s">
        <v>1029</v>
      </c>
    </row>
    <row r="6799" customFormat="false" ht="12.75" hidden="false" customHeight="true" outlineLevel="0" collapsed="false">
      <c r="A6799" s="18" t="n">
        <v>0.668469999999952</v>
      </c>
      <c r="B6799" s="18" t="s">
        <v>44722</v>
      </c>
      <c r="C6799" s="18" t="n">
        <v>0.807449912808046</v>
      </c>
      <c r="D6799" s="18" t="s">
        <v>44723</v>
      </c>
      <c r="E6799" s="18" t="n">
        <v>0.854128014581569</v>
      </c>
      <c r="F6799" s="18" t="s">
        <v>44724</v>
      </c>
      <c r="G6799" s="18" t="n">
        <v>0.900806116355092</v>
      </c>
      <c r="H6799" s="18" t="s">
        <v>44725</v>
      </c>
      <c r="I6799" s="18" t="n">
        <v>0.947484218128615</v>
      </c>
      <c r="J6799" s="18" t="s">
        <v>44726</v>
      </c>
      <c r="K6799" s="18" t="n">
        <v>0.994162319902138</v>
      </c>
      <c r="L6799" s="18" t="s">
        <v>44727</v>
      </c>
    </row>
    <row r="6800" customFormat="false" ht="12.75" hidden="false" customHeight="true" outlineLevel="0" collapsed="false">
      <c r="A6800" s="18" t="n">
        <v>0.668489999999951</v>
      </c>
      <c r="B6800" s="18" t="s">
        <v>44728</v>
      </c>
      <c r="C6800" s="18" t="n">
        <v>0.807452830189407</v>
      </c>
      <c r="D6800" s="18" t="s">
        <v>44729</v>
      </c>
      <c r="E6800" s="18" t="n">
        <v>0.85413093196293</v>
      </c>
      <c r="F6800" s="18" t="s">
        <v>44730</v>
      </c>
      <c r="G6800" s="18" t="n">
        <v>0.900809033736453</v>
      </c>
      <c r="H6800" s="18" t="s">
        <v>44731</v>
      </c>
      <c r="I6800" s="18" t="n">
        <v>0.947487135509976</v>
      </c>
      <c r="J6800" s="18" t="s">
        <v>44732</v>
      </c>
      <c r="K6800" s="18" t="n">
        <v>0.994165237283499</v>
      </c>
      <c r="L6800" s="18" t="s">
        <v>44733</v>
      </c>
    </row>
    <row r="6801" customFormat="false" ht="12.75" hidden="false" customHeight="true" outlineLevel="0" collapsed="false">
      <c r="A6801" s="18" t="n">
        <v>0.668509999999951</v>
      </c>
      <c r="B6801" s="18" t="s">
        <v>44734</v>
      </c>
      <c r="C6801" s="18" t="n">
        <v>0.807455747570768</v>
      </c>
      <c r="D6801" s="18" t="s">
        <v>44735</v>
      </c>
      <c r="E6801" s="18" t="n">
        <v>0.854133849344291</v>
      </c>
      <c r="F6801" s="18" t="s">
        <v>44736</v>
      </c>
      <c r="G6801" s="18" t="n">
        <v>0.900811951117814</v>
      </c>
      <c r="H6801" s="18" t="s">
        <v>44737</v>
      </c>
      <c r="I6801" s="18" t="n">
        <v>0.947490052891337</v>
      </c>
      <c r="J6801" s="18" t="s">
        <v>44738</v>
      </c>
      <c r="K6801" s="18" t="n">
        <v>0.99416815466486</v>
      </c>
      <c r="L6801" s="18" t="s">
        <v>44739</v>
      </c>
    </row>
    <row r="6802" customFormat="false" ht="12.75" hidden="false" customHeight="true" outlineLevel="0" collapsed="false">
      <c r="A6802" s="18" t="n">
        <v>0.668529999999951</v>
      </c>
      <c r="B6802" s="18" t="s">
        <v>44740</v>
      </c>
      <c r="C6802" s="18" t="n">
        <v>0.807458664952129</v>
      </c>
      <c r="D6802" s="18" t="s">
        <v>44741</v>
      </c>
      <c r="E6802" s="18" t="n">
        <v>0.854136766725652</v>
      </c>
      <c r="F6802" s="18" t="s">
        <v>44742</v>
      </c>
      <c r="G6802" s="18" t="n">
        <v>0.900814868499175</v>
      </c>
      <c r="H6802" s="18" t="s">
        <v>44743</v>
      </c>
      <c r="I6802" s="18" t="n">
        <v>0.947492970272698</v>
      </c>
      <c r="J6802" s="18" t="s">
        <v>44744</v>
      </c>
      <c r="K6802" s="18" t="n">
        <v>0.994171072046221</v>
      </c>
      <c r="L6802" s="18" t="s">
        <v>44745</v>
      </c>
    </row>
    <row r="6803" customFormat="false" ht="12.75" hidden="false" customHeight="true" outlineLevel="0" collapsed="false">
      <c r="A6803" s="18" t="n">
        <v>0.668549999999951</v>
      </c>
      <c r="B6803" s="18" t="s">
        <v>44746</v>
      </c>
      <c r="C6803" s="18" t="n">
        <v>0.80746158233349</v>
      </c>
      <c r="D6803" s="18" t="s">
        <v>44747</v>
      </c>
      <c r="E6803" s="18" t="n">
        <v>0.854139684107013</v>
      </c>
      <c r="F6803" s="18" t="s">
        <v>44748</v>
      </c>
      <c r="G6803" s="18" t="n">
        <v>0.900817785880536</v>
      </c>
      <c r="H6803" s="18" t="s">
        <v>44749</v>
      </c>
      <c r="I6803" s="18" t="n">
        <v>0.947495887654059</v>
      </c>
      <c r="J6803" s="18" t="s">
        <v>44750</v>
      </c>
      <c r="K6803" s="18" t="n">
        <v>0.994173989427581</v>
      </c>
      <c r="L6803" s="18" t="s">
        <v>44751</v>
      </c>
    </row>
    <row r="6804" customFormat="false" ht="12.75" hidden="false" customHeight="true" outlineLevel="0" collapsed="false">
      <c r="A6804" s="18" t="n">
        <v>0.668569999999951</v>
      </c>
      <c r="B6804" s="18" t="s">
        <v>44752</v>
      </c>
      <c r="C6804" s="18" t="n">
        <v>0.807464499714851</v>
      </c>
      <c r="D6804" s="18" t="s">
        <v>44753</v>
      </c>
      <c r="E6804" s="18" t="n">
        <v>0.854142601488373</v>
      </c>
      <c r="F6804" s="18" t="s">
        <v>44754</v>
      </c>
      <c r="G6804" s="18" t="n">
        <v>0.900820703261896</v>
      </c>
      <c r="H6804" s="18" t="s">
        <v>44755</v>
      </c>
      <c r="I6804" s="18" t="n">
        <v>0.947498805035419</v>
      </c>
      <c r="J6804" s="18" t="s">
        <v>44756</v>
      </c>
      <c r="K6804" s="18" t="n">
        <v>0.994176906808942</v>
      </c>
      <c r="L6804" s="18" t="s">
        <v>44757</v>
      </c>
    </row>
    <row r="6805" customFormat="false" ht="12.75" hidden="false" customHeight="true" outlineLevel="0" collapsed="false">
      <c r="A6805" s="18" t="n">
        <v>0.668589999999951</v>
      </c>
      <c r="B6805" s="18" t="s">
        <v>44758</v>
      </c>
      <c r="C6805" s="18" t="n">
        <v>0.807467417096211</v>
      </c>
      <c r="D6805" s="18" t="s">
        <v>44759</v>
      </c>
      <c r="E6805" s="18" t="n">
        <v>0.854145518869734</v>
      </c>
      <c r="F6805" s="18" t="s">
        <v>44760</v>
      </c>
      <c r="G6805" s="18" t="n">
        <v>0.900823620643257</v>
      </c>
      <c r="H6805" s="18" t="s">
        <v>44761</v>
      </c>
      <c r="I6805" s="18" t="n">
        <v>0.94750172241678</v>
      </c>
      <c r="J6805" s="18" t="s">
        <v>44762</v>
      </c>
      <c r="K6805" s="18" t="n">
        <v>0.994179824190303</v>
      </c>
      <c r="L6805" s="18" t="s">
        <v>44763</v>
      </c>
    </row>
    <row r="6806" customFormat="false" ht="12.75" hidden="false" customHeight="true" outlineLevel="0" collapsed="false">
      <c r="A6806" s="18" t="n">
        <v>0.668609999999951</v>
      </c>
      <c r="B6806" s="18" t="s">
        <v>44764</v>
      </c>
      <c r="C6806" s="18" t="n">
        <v>0.807470334477572</v>
      </c>
      <c r="D6806" s="18" t="s">
        <v>44765</v>
      </c>
      <c r="E6806" s="18" t="n">
        <v>0.854148436251095</v>
      </c>
      <c r="F6806" s="18" t="s">
        <v>44766</v>
      </c>
      <c r="G6806" s="18" t="n">
        <v>0.900826538024618</v>
      </c>
      <c r="H6806" s="18" t="s">
        <v>44767</v>
      </c>
      <c r="I6806" s="18" t="n">
        <v>0.947504639798141</v>
      </c>
      <c r="J6806" s="18" t="s">
        <v>44768</v>
      </c>
      <c r="K6806" s="18" t="n">
        <v>0.994182741571664</v>
      </c>
      <c r="L6806" s="18" t="s">
        <v>44769</v>
      </c>
    </row>
    <row r="6807" customFormat="false" ht="12.75" hidden="false" customHeight="true" outlineLevel="0" collapsed="false">
      <c r="A6807" s="18" t="n">
        <v>0.668629999999951</v>
      </c>
      <c r="B6807" s="18" t="s">
        <v>239</v>
      </c>
      <c r="C6807" s="18" t="n">
        <v>0.807473251858933</v>
      </c>
      <c r="D6807" s="18" t="s">
        <v>44770</v>
      </c>
      <c r="E6807" s="18" t="n">
        <v>0.854151353632456</v>
      </c>
      <c r="F6807" s="18" t="s">
        <v>44771</v>
      </c>
      <c r="G6807" s="18" t="n">
        <v>0.900829455405979</v>
      </c>
      <c r="H6807" s="18" t="s">
        <v>44772</v>
      </c>
      <c r="I6807" s="18" t="n">
        <v>0.947507557179502</v>
      </c>
      <c r="J6807" s="18" t="s">
        <v>44773</v>
      </c>
      <c r="K6807" s="18" t="n">
        <v>0.994185658953025</v>
      </c>
      <c r="L6807" s="18" t="s">
        <v>2847</v>
      </c>
    </row>
    <row r="6808" customFormat="false" ht="12.75" hidden="false" customHeight="true" outlineLevel="0" collapsed="false">
      <c r="A6808" s="18" t="n">
        <v>0.668649999999951</v>
      </c>
      <c r="B6808" s="18" t="s">
        <v>44774</v>
      </c>
      <c r="C6808" s="18" t="n">
        <v>0.807476169240294</v>
      </c>
      <c r="D6808" s="18" t="s">
        <v>44775</v>
      </c>
      <c r="E6808" s="18" t="n">
        <v>0.854154271013817</v>
      </c>
      <c r="F6808" s="18" t="s">
        <v>44776</v>
      </c>
      <c r="G6808" s="18" t="n">
        <v>0.90083237278734</v>
      </c>
      <c r="H6808" s="18" t="s">
        <v>44777</v>
      </c>
      <c r="I6808" s="18" t="n">
        <v>0.947510474560863</v>
      </c>
      <c r="J6808" s="18" t="s">
        <v>44778</v>
      </c>
      <c r="K6808" s="18" t="n">
        <v>0.994188576334386</v>
      </c>
      <c r="L6808" s="18" t="s">
        <v>44779</v>
      </c>
    </row>
    <row r="6809" customFormat="false" ht="12.75" hidden="false" customHeight="true" outlineLevel="0" collapsed="false">
      <c r="A6809" s="18" t="n">
        <v>0.668669999999951</v>
      </c>
      <c r="B6809" s="18" t="s">
        <v>44780</v>
      </c>
      <c r="C6809" s="18" t="n">
        <v>0.807479086621655</v>
      </c>
      <c r="D6809" s="18" t="s">
        <v>44781</v>
      </c>
      <c r="E6809" s="18" t="n">
        <v>0.854157188395178</v>
      </c>
      <c r="F6809" s="18" t="s">
        <v>44782</v>
      </c>
      <c r="G6809" s="18" t="n">
        <v>0.900835290168701</v>
      </c>
      <c r="H6809" s="18" t="s">
        <v>44783</v>
      </c>
      <c r="I6809" s="18" t="n">
        <v>0.947513391942224</v>
      </c>
      <c r="J6809" s="18" t="s">
        <v>44784</v>
      </c>
      <c r="K6809" s="18" t="n">
        <v>0.994191493715746</v>
      </c>
      <c r="L6809" s="18" t="s">
        <v>44785</v>
      </c>
    </row>
    <row r="6810" customFormat="false" ht="12.75" hidden="false" customHeight="true" outlineLevel="0" collapsed="false">
      <c r="A6810" s="18" t="n">
        <v>0.668689999999951</v>
      </c>
      <c r="B6810" s="18" t="s">
        <v>44786</v>
      </c>
      <c r="C6810" s="18" t="n">
        <v>0.807482004003016</v>
      </c>
      <c r="D6810" s="18" t="s">
        <v>44787</v>
      </c>
      <c r="E6810" s="18" t="n">
        <v>0.854160105776538</v>
      </c>
      <c r="F6810" s="18" t="s">
        <v>44788</v>
      </c>
      <c r="G6810" s="18" t="n">
        <v>0.900838207550061</v>
      </c>
      <c r="H6810" s="18" t="s">
        <v>44789</v>
      </c>
      <c r="I6810" s="18" t="n">
        <v>0.947516309323584</v>
      </c>
      <c r="J6810" s="18" t="s">
        <v>44790</v>
      </c>
      <c r="K6810" s="18" t="n">
        <v>0.994194411097107</v>
      </c>
      <c r="L6810" s="18" t="s">
        <v>44791</v>
      </c>
    </row>
    <row r="6811" customFormat="false" ht="12.75" hidden="false" customHeight="true" outlineLevel="0" collapsed="false">
      <c r="A6811" s="18" t="n">
        <v>0.668709999999951</v>
      </c>
      <c r="B6811" s="18" t="s">
        <v>44792</v>
      </c>
      <c r="C6811" s="18" t="n">
        <v>0.807484921384376</v>
      </c>
      <c r="D6811" s="18" t="s">
        <v>44793</v>
      </c>
      <c r="E6811" s="18" t="n">
        <v>0.854163023157899</v>
      </c>
      <c r="F6811" s="18" t="s">
        <v>44794</v>
      </c>
      <c r="G6811" s="18" t="n">
        <v>0.900841124931422</v>
      </c>
      <c r="H6811" s="18" t="s">
        <v>44795</v>
      </c>
      <c r="I6811" s="18" t="n">
        <v>0.947519226704945</v>
      </c>
      <c r="J6811" s="18" t="s">
        <v>44796</v>
      </c>
      <c r="K6811" s="18" t="n">
        <v>0.994197328478468</v>
      </c>
      <c r="L6811" s="18" t="s">
        <v>44797</v>
      </c>
    </row>
    <row r="6812" customFormat="false" ht="12.75" hidden="false" customHeight="true" outlineLevel="0" collapsed="false">
      <c r="A6812" s="18" t="n">
        <v>0.668729999999951</v>
      </c>
      <c r="B6812" s="18" t="s">
        <v>44798</v>
      </c>
      <c r="C6812" s="18" t="n">
        <v>0.807487838765737</v>
      </c>
      <c r="D6812" s="18" t="s">
        <v>44799</v>
      </c>
      <c r="E6812" s="18" t="n">
        <v>0.85416594053926</v>
      </c>
      <c r="F6812" s="18" t="s">
        <v>44800</v>
      </c>
      <c r="G6812" s="18" t="n">
        <v>0.900844042312783</v>
      </c>
      <c r="H6812" s="18" t="s">
        <v>44801</v>
      </c>
      <c r="I6812" s="18" t="n">
        <v>0.947522144086306</v>
      </c>
      <c r="J6812" s="18" t="s">
        <v>44802</v>
      </c>
      <c r="K6812" s="18" t="n">
        <v>0.994200245859829</v>
      </c>
      <c r="L6812" s="18" t="s">
        <v>44803</v>
      </c>
    </row>
    <row r="6813" customFormat="false" ht="12.75" hidden="false" customHeight="true" outlineLevel="0" collapsed="false">
      <c r="A6813" s="18" t="n">
        <v>0.668749999999951</v>
      </c>
      <c r="B6813" s="18" t="s">
        <v>44804</v>
      </c>
      <c r="C6813" s="18" t="n">
        <v>0.807490756147098</v>
      </c>
      <c r="D6813" s="18" t="s">
        <v>44805</v>
      </c>
      <c r="E6813" s="18" t="n">
        <v>0.854168857920621</v>
      </c>
      <c r="F6813" s="18" t="s">
        <v>44806</v>
      </c>
      <c r="G6813" s="18" t="n">
        <v>0.900846959694144</v>
      </c>
      <c r="H6813" s="18" t="s">
        <v>44807</v>
      </c>
      <c r="I6813" s="18" t="n">
        <v>0.947525061467667</v>
      </c>
      <c r="J6813" s="18" t="s">
        <v>44808</v>
      </c>
      <c r="K6813" s="18" t="n">
        <v>0.99420316324119</v>
      </c>
      <c r="L6813" s="18" t="s">
        <v>44809</v>
      </c>
    </row>
    <row r="6814" customFormat="false" ht="12.75" hidden="false" customHeight="true" outlineLevel="0" collapsed="false">
      <c r="A6814" s="18" t="n">
        <v>0.668769999999951</v>
      </c>
      <c r="B6814" s="18" t="s">
        <v>44810</v>
      </c>
      <c r="C6814" s="18" t="n">
        <v>0.807493673528459</v>
      </c>
      <c r="D6814" s="18" t="s">
        <v>44811</v>
      </c>
      <c r="E6814" s="18" t="n">
        <v>0.854171775301982</v>
      </c>
      <c r="F6814" s="18" t="s">
        <v>44812</v>
      </c>
      <c r="G6814" s="18" t="n">
        <v>0.900849877075505</v>
      </c>
      <c r="H6814" s="18" t="s">
        <v>44813</v>
      </c>
      <c r="I6814" s="18" t="n">
        <v>0.947527978849028</v>
      </c>
      <c r="J6814" s="18" t="s">
        <v>44814</v>
      </c>
      <c r="K6814" s="18" t="n">
        <v>0.994206080622551</v>
      </c>
      <c r="L6814" s="18" t="s">
        <v>44815</v>
      </c>
    </row>
    <row r="6815" customFormat="false" ht="12.75" hidden="false" customHeight="true" outlineLevel="0" collapsed="false">
      <c r="A6815" s="18" t="n">
        <v>0.668789999999951</v>
      </c>
      <c r="B6815" s="18" t="s">
        <v>44816</v>
      </c>
      <c r="C6815" s="18" t="n">
        <v>0.80749659090982</v>
      </c>
      <c r="D6815" s="18" t="s">
        <v>44817</v>
      </c>
      <c r="E6815" s="18" t="n">
        <v>0.854174692683343</v>
      </c>
      <c r="F6815" s="18" t="s">
        <v>44818</v>
      </c>
      <c r="G6815" s="18" t="n">
        <v>0.900852794456866</v>
      </c>
      <c r="H6815" s="18" t="s">
        <v>44819</v>
      </c>
      <c r="I6815" s="18" t="n">
        <v>0.947530896230389</v>
      </c>
      <c r="J6815" s="18" t="s">
        <v>44820</v>
      </c>
      <c r="K6815" s="18" t="n">
        <v>0.994208998003912</v>
      </c>
      <c r="L6815" s="18" t="s">
        <v>44821</v>
      </c>
    </row>
    <row r="6816" customFormat="false" ht="12.75" hidden="false" customHeight="true" outlineLevel="0" collapsed="false">
      <c r="A6816" s="18" t="n">
        <v>0.668809999999951</v>
      </c>
      <c r="B6816" s="18" t="s">
        <v>44822</v>
      </c>
      <c r="C6816" s="18" t="n">
        <v>0.807499508291181</v>
      </c>
      <c r="D6816" s="18" t="s">
        <v>44823</v>
      </c>
      <c r="E6816" s="18" t="n">
        <v>0.854177610064704</v>
      </c>
      <c r="F6816" s="18" t="s">
        <v>44824</v>
      </c>
      <c r="G6816" s="18" t="n">
        <v>0.900855711838227</v>
      </c>
      <c r="H6816" s="18" t="s">
        <v>44825</v>
      </c>
      <c r="I6816" s="18" t="n">
        <v>0.94753381361175</v>
      </c>
      <c r="J6816" s="18" t="s">
        <v>44826</v>
      </c>
      <c r="K6816" s="18" t="n">
        <v>0.994211915385272</v>
      </c>
      <c r="L6816" s="18" t="s">
        <v>44827</v>
      </c>
    </row>
    <row r="6817" customFormat="false" ht="12.75" hidden="false" customHeight="true" outlineLevel="0" collapsed="false">
      <c r="A6817" s="18" t="n">
        <v>0.668829999999951</v>
      </c>
      <c r="B6817" s="18" t="s">
        <v>44828</v>
      </c>
      <c r="C6817" s="18" t="n">
        <v>0.807502425672542</v>
      </c>
      <c r="D6817" s="18" t="s">
        <v>44829</v>
      </c>
      <c r="E6817" s="18" t="n">
        <v>0.854180527446064</v>
      </c>
      <c r="F6817" s="18" t="s">
        <v>44830</v>
      </c>
      <c r="G6817" s="18" t="n">
        <v>0.900858629219587</v>
      </c>
      <c r="H6817" s="18" t="s">
        <v>44831</v>
      </c>
      <c r="I6817" s="18" t="n">
        <v>0.94753673099311</v>
      </c>
      <c r="J6817" s="18" t="s">
        <v>44832</v>
      </c>
      <c r="K6817" s="18" t="n">
        <v>0.994214832766633</v>
      </c>
      <c r="L6817" s="18" t="s">
        <v>44833</v>
      </c>
    </row>
    <row r="6818" customFormat="false" ht="12.75" hidden="false" customHeight="true" outlineLevel="0" collapsed="false">
      <c r="A6818" s="18" t="n">
        <v>0.668849999999951</v>
      </c>
      <c r="B6818" s="18" t="s">
        <v>44834</v>
      </c>
      <c r="C6818" s="18" t="n">
        <v>0.807505343053902</v>
      </c>
      <c r="D6818" s="18" t="s">
        <v>44835</v>
      </c>
      <c r="E6818" s="18" t="n">
        <v>0.854183444827425</v>
      </c>
      <c r="F6818" s="18" t="s">
        <v>44836</v>
      </c>
      <c r="G6818" s="18" t="n">
        <v>0.900861546600948</v>
      </c>
      <c r="H6818" s="18" t="s">
        <v>44837</v>
      </c>
      <c r="I6818" s="18" t="n">
        <v>0.947539648374471</v>
      </c>
      <c r="J6818" s="18" t="s">
        <v>44838</v>
      </c>
      <c r="K6818" s="18" t="n">
        <v>0.994217750147994</v>
      </c>
      <c r="L6818" s="18" t="s">
        <v>44839</v>
      </c>
    </row>
    <row r="6819" customFormat="false" ht="12.75" hidden="false" customHeight="true" outlineLevel="0" collapsed="false">
      <c r="A6819" s="18" t="n">
        <v>0.668869999999951</v>
      </c>
      <c r="B6819" s="18" t="s">
        <v>44840</v>
      </c>
      <c r="C6819" s="18" t="n">
        <v>0.807508260435263</v>
      </c>
      <c r="D6819" s="18" t="s">
        <v>44841</v>
      </c>
      <c r="E6819" s="18" t="n">
        <v>0.854186362208786</v>
      </c>
      <c r="F6819" s="18" t="s">
        <v>44842</v>
      </c>
      <c r="G6819" s="18" t="n">
        <v>0.900864463982309</v>
      </c>
      <c r="H6819" s="18" t="s">
        <v>44843</v>
      </c>
      <c r="I6819" s="18" t="n">
        <v>0.947542565755832</v>
      </c>
      <c r="J6819" s="18" t="s">
        <v>44844</v>
      </c>
      <c r="K6819" s="18" t="n">
        <v>0.994220667529355</v>
      </c>
      <c r="L6819" s="18" t="s">
        <v>44845</v>
      </c>
    </row>
    <row r="6820" customFormat="false" ht="12.75" hidden="false" customHeight="true" outlineLevel="0" collapsed="false">
      <c r="A6820" s="18" t="n">
        <v>0.668889999999951</v>
      </c>
      <c r="B6820" s="18" t="s">
        <v>44846</v>
      </c>
      <c r="C6820" s="18" t="n">
        <v>0.807511177816624</v>
      </c>
      <c r="D6820" s="18" t="s">
        <v>44847</v>
      </c>
      <c r="E6820" s="18" t="n">
        <v>0.854189279590147</v>
      </c>
      <c r="F6820" s="18" t="s">
        <v>44848</v>
      </c>
      <c r="G6820" s="18" t="n">
        <v>0.90086738136367</v>
      </c>
      <c r="H6820" s="18" t="s">
        <v>44849</v>
      </c>
      <c r="I6820" s="18" t="n">
        <v>0.947545483137193</v>
      </c>
      <c r="J6820" s="18" t="s">
        <v>44850</v>
      </c>
      <c r="K6820" s="18" t="n">
        <v>0.994223584910716</v>
      </c>
      <c r="L6820" s="18" t="s">
        <v>44851</v>
      </c>
    </row>
    <row r="6821" customFormat="false" ht="12.75" hidden="false" customHeight="true" outlineLevel="0" collapsed="false">
      <c r="A6821" s="18" t="n">
        <v>0.668909999999951</v>
      </c>
      <c r="B6821" s="18" t="s">
        <v>44852</v>
      </c>
      <c r="C6821" s="18" t="n">
        <v>0.807514095197985</v>
      </c>
      <c r="D6821" s="18" t="s">
        <v>44853</v>
      </c>
      <c r="E6821" s="18" t="n">
        <v>0.854192196971508</v>
      </c>
      <c r="F6821" s="18" t="s">
        <v>44854</v>
      </c>
      <c r="G6821" s="18" t="n">
        <v>0.900870298745031</v>
      </c>
      <c r="H6821" s="18" t="s">
        <v>44855</v>
      </c>
      <c r="I6821" s="18" t="n">
        <v>0.947548400518554</v>
      </c>
      <c r="J6821" s="18" t="s">
        <v>44856</v>
      </c>
      <c r="K6821" s="18" t="n">
        <v>0.994226502292077</v>
      </c>
      <c r="L6821" s="18" t="s">
        <v>44857</v>
      </c>
    </row>
    <row r="6822" customFormat="false" ht="12.75" hidden="false" customHeight="true" outlineLevel="0" collapsed="false">
      <c r="A6822" s="18" t="n">
        <v>0.66892999999995</v>
      </c>
      <c r="B6822" s="18" t="s">
        <v>44858</v>
      </c>
      <c r="C6822" s="18" t="n">
        <v>0.807517012579346</v>
      </c>
      <c r="D6822" s="18" t="s">
        <v>44859</v>
      </c>
      <c r="E6822" s="18" t="n">
        <v>0.854195114352869</v>
      </c>
      <c r="F6822" s="18" t="s">
        <v>44860</v>
      </c>
      <c r="G6822" s="18" t="n">
        <v>0.900873216126392</v>
      </c>
      <c r="H6822" s="18" t="s">
        <v>44861</v>
      </c>
      <c r="I6822" s="18" t="n">
        <v>0.947551317899915</v>
      </c>
      <c r="J6822" s="18" t="s">
        <v>44862</v>
      </c>
      <c r="K6822" s="18" t="n">
        <v>0.994229419673438</v>
      </c>
      <c r="L6822" s="18" t="s">
        <v>44863</v>
      </c>
    </row>
    <row r="6823" customFormat="false" ht="12.75" hidden="false" customHeight="true" outlineLevel="0" collapsed="false">
      <c r="A6823" s="18" t="n">
        <v>0.66894999999995</v>
      </c>
      <c r="B6823" s="18" t="s">
        <v>44864</v>
      </c>
      <c r="C6823" s="18" t="n">
        <v>0.807519929960707</v>
      </c>
      <c r="D6823" s="18" t="s">
        <v>44865</v>
      </c>
      <c r="E6823" s="18" t="n">
        <v>0.85419803173423</v>
      </c>
      <c r="F6823" s="18" t="s">
        <v>44866</v>
      </c>
      <c r="G6823" s="18" t="n">
        <v>0.900876133507752</v>
      </c>
      <c r="H6823" s="18" t="s">
        <v>44867</v>
      </c>
      <c r="I6823" s="18" t="n">
        <v>0.947554235281275</v>
      </c>
      <c r="J6823" s="18" t="s">
        <v>44868</v>
      </c>
      <c r="K6823" s="18" t="n">
        <v>0.994232337054798</v>
      </c>
      <c r="L6823" s="18" t="s">
        <v>44869</v>
      </c>
    </row>
    <row r="6824" customFormat="false" ht="12.75" hidden="false" customHeight="true" outlineLevel="0" collapsed="false">
      <c r="A6824" s="18" t="n">
        <v>0.66896999999995</v>
      </c>
      <c r="B6824" s="18" t="s">
        <v>44870</v>
      </c>
      <c r="C6824" s="18" t="n">
        <v>0.807522847342067</v>
      </c>
      <c r="D6824" s="18" t="s">
        <v>44871</v>
      </c>
      <c r="E6824" s="18" t="n">
        <v>0.85420094911559</v>
      </c>
      <c r="F6824" s="18" t="s">
        <v>44872</v>
      </c>
      <c r="G6824" s="18" t="n">
        <v>0.900879050889113</v>
      </c>
      <c r="H6824" s="18" t="s">
        <v>44873</v>
      </c>
      <c r="I6824" s="18" t="n">
        <v>0.947557152662636</v>
      </c>
      <c r="J6824" s="18" t="s">
        <v>44874</v>
      </c>
      <c r="K6824" s="18" t="n">
        <v>0.994235254436159</v>
      </c>
      <c r="L6824" s="18" t="s">
        <v>44875</v>
      </c>
    </row>
    <row r="6825" customFormat="false" ht="12.75" hidden="false" customHeight="true" outlineLevel="0" collapsed="false">
      <c r="A6825" s="18" t="n">
        <v>0.66898999999995</v>
      </c>
      <c r="B6825" s="18" t="s">
        <v>44876</v>
      </c>
      <c r="C6825" s="18" t="n">
        <v>0.807525764723428</v>
      </c>
      <c r="D6825" s="18" t="s">
        <v>44877</v>
      </c>
      <c r="E6825" s="18" t="n">
        <v>0.854203866496951</v>
      </c>
      <c r="F6825" s="18" t="s">
        <v>44878</v>
      </c>
      <c r="G6825" s="18" t="n">
        <v>0.900881968270474</v>
      </c>
      <c r="H6825" s="18" t="s">
        <v>44879</v>
      </c>
      <c r="I6825" s="18" t="n">
        <v>0.947560070043997</v>
      </c>
      <c r="J6825" s="18" t="s">
        <v>44880</v>
      </c>
      <c r="K6825" s="18" t="n">
        <v>0.99423817181752</v>
      </c>
      <c r="L6825" s="18" t="s">
        <v>44881</v>
      </c>
    </row>
    <row r="6826" customFormat="false" ht="12.75" hidden="false" customHeight="true" outlineLevel="0" collapsed="false">
      <c r="A6826" s="18" t="n">
        <v>0.66900999999995</v>
      </c>
      <c r="B6826" s="18" t="s">
        <v>44882</v>
      </c>
      <c r="C6826" s="18" t="n">
        <v>0.807528682104789</v>
      </c>
      <c r="D6826" s="18" t="s">
        <v>44883</v>
      </c>
      <c r="E6826" s="18" t="n">
        <v>0.854206783878312</v>
      </c>
      <c r="F6826" s="18" t="s">
        <v>44884</v>
      </c>
      <c r="G6826" s="18" t="n">
        <v>0.900884885651835</v>
      </c>
      <c r="H6826" s="18" t="s">
        <v>44885</v>
      </c>
      <c r="I6826" s="18" t="n">
        <v>0.947562987425358</v>
      </c>
      <c r="J6826" s="18" t="s">
        <v>44886</v>
      </c>
      <c r="K6826" s="18" t="n">
        <v>0.994241089198881</v>
      </c>
      <c r="L6826" s="18" t="s">
        <v>44887</v>
      </c>
    </row>
    <row r="6827" customFormat="false" ht="12.75" hidden="false" customHeight="true" outlineLevel="0" collapsed="false">
      <c r="A6827" s="18" t="n">
        <v>0.66902999999995</v>
      </c>
      <c r="B6827" s="18" t="s">
        <v>44888</v>
      </c>
      <c r="C6827" s="18" t="n">
        <v>0.80753159948615</v>
      </c>
      <c r="D6827" s="18" t="s">
        <v>44889</v>
      </c>
      <c r="E6827" s="18" t="n">
        <v>0.854209701259673</v>
      </c>
      <c r="F6827" s="18" t="s">
        <v>44890</v>
      </c>
      <c r="G6827" s="18" t="n">
        <v>0.900887803033196</v>
      </c>
      <c r="H6827" s="18" t="s">
        <v>44891</v>
      </c>
      <c r="I6827" s="18" t="n">
        <v>0.947565904806719</v>
      </c>
      <c r="J6827" s="18" t="s">
        <v>44892</v>
      </c>
      <c r="K6827" s="18" t="n">
        <v>0.994244006580242</v>
      </c>
      <c r="L6827" s="18" t="s">
        <v>44893</v>
      </c>
    </row>
    <row r="6828" customFormat="false" ht="12.75" hidden="false" customHeight="true" outlineLevel="0" collapsed="false">
      <c r="A6828" s="18" t="n">
        <v>0.66904999999995</v>
      </c>
      <c r="B6828" s="18" t="s">
        <v>44894</v>
      </c>
      <c r="C6828" s="18" t="n">
        <v>0.807534516867511</v>
      </c>
      <c r="D6828" s="18" t="s">
        <v>44895</v>
      </c>
      <c r="E6828" s="18" t="n">
        <v>0.854212618641034</v>
      </c>
      <c r="F6828" s="18" t="s">
        <v>44896</v>
      </c>
      <c r="G6828" s="18" t="n">
        <v>0.900890720414557</v>
      </c>
      <c r="H6828" s="18" t="s">
        <v>44897</v>
      </c>
      <c r="I6828" s="18" t="n">
        <v>0.94756882218808</v>
      </c>
      <c r="J6828" s="18" t="s">
        <v>44898</v>
      </c>
      <c r="K6828" s="18" t="n">
        <v>0.994246923961603</v>
      </c>
      <c r="L6828" s="18" t="s">
        <v>44899</v>
      </c>
    </row>
    <row r="6829" customFormat="false" ht="12.75" hidden="false" customHeight="true" outlineLevel="0" collapsed="false">
      <c r="A6829" s="18" t="n">
        <v>0.66906999999995</v>
      </c>
      <c r="B6829" s="18" t="s">
        <v>1323</v>
      </c>
      <c r="C6829" s="18" t="n">
        <v>0.807537434248872</v>
      </c>
      <c r="D6829" s="18" t="s">
        <v>44900</v>
      </c>
      <c r="E6829" s="18" t="n">
        <v>0.854215536022395</v>
      </c>
      <c r="F6829" s="18" t="s">
        <v>44901</v>
      </c>
      <c r="G6829" s="18" t="n">
        <v>0.900893637795918</v>
      </c>
      <c r="H6829" s="18" t="s">
        <v>44902</v>
      </c>
      <c r="I6829" s="18" t="n">
        <v>0.94757173956944</v>
      </c>
      <c r="J6829" s="18" t="s">
        <v>44903</v>
      </c>
      <c r="K6829" s="18" t="n">
        <v>0.994249841342963</v>
      </c>
      <c r="L6829" s="18" t="s">
        <v>44904</v>
      </c>
    </row>
    <row r="6830" customFormat="false" ht="12.75" hidden="false" customHeight="true" outlineLevel="0" collapsed="false">
      <c r="A6830" s="18" t="n">
        <v>0.66908999999995</v>
      </c>
      <c r="B6830" s="18" t="s">
        <v>44905</v>
      </c>
      <c r="C6830" s="18" t="n">
        <v>0.807540351630232</v>
      </c>
      <c r="D6830" s="18" t="s">
        <v>44906</v>
      </c>
      <c r="E6830" s="18" t="n">
        <v>0.854218453403755</v>
      </c>
      <c r="F6830" s="18" t="s">
        <v>44907</v>
      </c>
      <c r="G6830" s="18" t="n">
        <v>0.900896555177278</v>
      </c>
      <c r="H6830" s="18" t="s">
        <v>44908</v>
      </c>
      <c r="I6830" s="18" t="n">
        <v>0.947574656950801</v>
      </c>
      <c r="J6830" s="18" t="s">
        <v>44909</v>
      </c>
      <c r="K6830" s="18" t="n">
        <v>0.994252758724324</v>
      </c>
      <c r="L6830" s="18" t="s">
        <v>44910</v>
      </c>
    </row>
    <row r="6831" customFormat="false" ht="12.75" hidden="false" customHeight="true" outlineLevel="0" collapsed="false">
      <c r="A6831" s="18" t="n">
        <v>0.66910999999995</v>
      </c>
      <c r="B6831" s="18" t="s">
        <v>44911</v>
      </c>
      <c r="C6831" s="18" t="n">
        <v>0.807543269011593</v>
      </c>
      <c r="D6831" s="18" t="s">
        <v>44912</v>
      </c>
      <c r="E6831" s="18" t="n">
        <v>0.854221370785116</v>
      </c>
      <c r="F6831" s="18" t="s">
        <v>44913</v>
      </c>
      <c r="G6831" s="18" t="n">
        <v>0.900899472558639</v>
      </c>
      <c r="H6831" s="18" t="s">
        <v>44914</v>
      </c>
      <c r="I6831" s="18" t="n">
        <v>0.947577574332162</v>
      </c>
      <c r="J6831" s="18" t="s">
        <v>44915</v>
      </c>
      <c r="K6831" s="18" t="n">
        <v>0.994255676105685</v>
      </c>
      <c r="L6831" s="18" t="s">
        <v>44916</v>
      </c>
    </row>
    <row r="6832" customFormat="false" ht="12.75" hidden="false" customHeight="true" outlineLevel="0" collapsed="false">
      <c r="A6832" s="18" t="n">
        <v>0.66912999999995</v>
      </c>
      <c r="B6832" s="18" t="s">
        <v>44917</v>
      </c>
      <c r="C6832" s="18" t="n">
        <v>0.807546186392954</v>
      </c>
      <c r="D6832" s="18" t="s">
        <v>44918</v>
      </c>
      <c r="E6832" s="18" t="n">
        <v>0.854224288166477</v>
      </c>
      <c r="F6832" s="18" t="s">
        <v>44919</v>
      </c>
      <c r="G6832" s="18" t="n">
        <v>0.90090238994</v>
      </c>
      <c r="H6832" s="18" t="s">
        <v>44920</v>
      </c>
      <c r="I6832" s="18" t="n">
        <v>0.947580491713523</v>
      </c>
      <c r="J6832" s="18" t="s">
        <v>44921</v>
      </c>
      <c r="K6832" s="18" t="n">
        <v>0.994258593487046</v>
      </c>
      <c r="L6832" s="18" t="s">
        <v>44922</v>
      </c>
    </row>
    <row r="6833" customFormat="false" ht="12.75" hidden="false" customHeight="true" outlineLevel="0" collapsed="false">
      <c r="A6833" s="18" t="n">
        <v>0.66914999999995</v>
      </c>
      <c r="B6833" s="18" t="s">
        <v>44923</v>
      </c>
      <c r="C6833" s="18" t="n">
        <v>0.807549103774315</v>
      </c>
      <c r="D6833" s="18" t="s">
        <v>44924</v>
      </c>
      <c r="E6833" s="18" t="n">
        <v>0.854227205547838</v>
      </c>
      <c r="F6833" s="18" t="s">
        <v>44925</v>
      </c>
      <c r="G6833" s="18" t="n">
        <v>0.900905307321361</v>
      </c>
      <c r="H6833" s="18" t="s">
        <v>44926</v>
      </c>
      <c r="I6833" s="18" t="n">
        <v>0.947583409094884</v>
      </c>
      <c r="J6833" s="18" t="s">
        <v>44927</v>
      </c>
      <c r="K6833" s="18" t="n">
        <v>0.994261510868407</v>
      </c>
      <c r="L6833" s="18" t="s">
        <v>44928</v>
      </c>
    </row>
    <row r="6834" customFormat="false" ht="12.75" hidden="false" customHeight="true" outlineLevel="0" collapsed="false">
      <c r="A6834" s="18" t="n">
        <v>0.66916999999995</v>
      </c>
      <c r="B6834" s="18" t="s">
        <v>44929</v>
      </c>
      <c r="C6834" s="18" t="n">
        <v>0.807552021155676</v>
      </c>
      <c r="D6834" s="18" t="s">
        <v>44930</v>
      </c>
      <c r="E6834" s="18" t="n">
        <v>0.854230122929199</v>
      </c>
      <c r="F6834" s="18" t="s">
        <v>44931</v>
      </c>
      <c r="G6834" s="18" t="n">
        <v>0.900908224702722</v>
      </c>
      <c r="H6834" s="18" t="s">
        <v>44932</v>
      </c>
      <c r="I6834" s="18" t="n">
        <v>0.947586326476245</v>
      </c>
      <c r="J6834" s="18" t="s">
        <v>44933</v>
      </c>
      <c r="K6834" s="18" t="n">
        <v>0.994264428249768</v>
      </c>
      <c r="L6834" s="18" t="s">
        <v>44934</v>
      </c>
    </row>
    <row r="6835" customFormat="false" ht="12.75" hidden="false" customHeight="true" outlineLevel="0" collapsed="false">
      <c r="A6835" s="18" t="n">
        <v>0.66918999999995</v>
      </c>
      <c r="B6835" s="18" t="s">
        <v>44935</v>
      </c>
      <c r="C6835" s="18" t="n">
        <v>0.807554938537037</v>
      </c>
      <c r="D6835" s="18" t="s">
        <v>44936</v>
      </c>
      <c r="E6835" s="18" t="n">
        <v>0.85423304031056</v>
      </c>
      <c r="F6835" s="18" t="s">
        <v>44937</v>
      </c>
      <c r="G6835" s="18" t="n">
        <v>0.900911142084083</v>
      </c>
      <c r="H6835" s="18" t="s">
        <v>44938</v>
      </c>
      <c r="I6835" s="18" t="n">
        <v>0.947589243857606</v>
      </c>
      <c r="J6835" s="18" t="s">
        <v>44939</v>
      </c>
      <c r="K6835" s="18" t="n">
        <v>0.994267345631128</v>
      </c>
      <c r="L6835" s="18" t="s">
        <v>44940</v>
      </c>
    </row>
    <row r="6836" customFormat="false" ht="12.75" hidden="false" customHeight="true" outlineLevel="0" collapsed="false">
      <c r="A6836" s="18" t="n">
        <v>0.66920999999995</v>
      </c>
      <c r="B6836" s="18" t="s">
        <v>44941</v>
      </c>
      <c r="C6836" s="18" t="n">
        <v>0.807557855918398</v>
      </c>
      <c r="D6836" s="18" t="s">
        <v>44942</v>
      </c>
      <c r="E6836" s="18" t="n">
        <v>0.854235957691921</v>
      </c>
      <c r="F6836" s="18" t="s">
        <v>44943</v>
      </c>
      <c r="G6836" s="18" t="n">
        <v>0.900914059465444</v>
      </c>
      <c r="H6836" s="18" t="s">
        <v>44944</v>
      </c>
      <c r="I6836" s="18" t="n">
        <v>0.947592161238966</v>
      </c>
      <c r="J6836" s="18" t="s">
        <v>44945</v>
      </c>
      <c r="K6836" s="18" t="n">
        <v>0.994270263012489</v>
      </c>
      <c r="L6836" s="18" t="s">
        <v>44946</v>
      </c>
    </row>
    <row r="6837" customFormat="false" ht="12.75" hidden="false" customHeight="true" outlineLevel="0" collapsed="false">
      <c r="A6837" s="18" t="n">
        <v>0.66922999999995</v>
      </c>
      <c r="B6837" s="18" t="s">
        <v>44947</v>
      </c>
      <c r="C6837" s="18" t="n">
        <v>0.807560773299758</v>
      </c>
      <c r="D6837" s="18" t="s">
        <v>44948</v>
      </c>
      <c r="E6837" s="18" t="n">
        <v>0.854238875073281</v>
      </c>
      <c r="F6837" s="18" t="s">
        <v>44949</v>
      </c>
      <c r="G6837" s="18" t="n">
        <v>0.900916976846804</v>
      </c>
      <c r="H6837" s="18" t="s">
        <v>44950</v>
      </c>
      <c r="I6837" s="18" t="n">
        <v>0.947595078620327</v>
      </c>
      <c r="J6837" s="18" t="s">
        <v>970</v>
      </c>
      <c r="K6837" s="18" t="n">
        <v>0.99427318039385</v>
      </c>
      <c r="L6837" s="18" t="s">
        <v>44951</v>
      </c>
    </row>
    <row r="6838" customFormat="false" ht="12.75" hidden="false" customHeight="true" outlineLevel="0" collapsed="false">
      <c r="A6838" s="18" t="n">
        <v>0.66924999999995</v>
      </c>
      <c r="B6838" s="18" t="s">
        <v>44952</v>
      </c>
      <c r="C6838" s="18" t="n">
        <v>0.807563690681119</v>
      </c>
      <c r="D6838" s="18" t="s">
        <v>44953</v>
      </c>
      <c r="E6838" s="18" t="n">
        <v>0.854241792454642</v>
      </c>
      <c r="F6838" s="18" t="s">
        <v>44954</v>
      </c>
      <c r="G6838" s="18" t="n">
        <v>0.900919894228165</v>
      </c>
      <c r="H6838" s="18" t="s">
        <v>44955</v>
      </c>
      <c r="I6838" s="18" t="n">
        <v>0.947597996001688</v>
      </c>
      <c r="J6838" s="18" t="s">
        <v>44956</v>
      </c>
      <c r="K6838" s="18" t="n">
        <v>0.994276097775211</v>
      </c>
      <c r="L6838" s="18" t="s">
        <v>44957</v>
      </c>
    </row>
    <row r="6839" customFormat="false" ht="12.75" hidden="false" customHeight="true" outlineLevel="0" collapsed="false">
      <c r="A6839" s="18" t="n">
        <v>0.66926999999995</v>
      </c>
      <c r="B6839" s="18" t="s">
        <v>44958</v>
      </c>
      <c r="C6839" s="18" t="n">
        <v>0.80756660806248</v>
      </c>
      <c r="D6839" s="18" t="s">
        <v>44959</v>
      </c>
      <c r="E6839" s="18" t="n">
        <v>0.854244709836003</v>
      </c>
      <c r="F6839" s="18" t="s">
        <v>44960</v>
      </c>
      <c r="G6839" s="18" t="n">
        <v>0.900922811609526</v>
      </c>
      <c r="H6839" s="18" t="s">
        <v>44961</v>
      </c>
      <c r="I6839" s="18" t="n">
        <v>0.947600913383049</v>
      </c>
      <c r="J6839" s="18" t="s">
        <v>44962</v>
      </c>
      <c r="K6839" s="18" t="n">
        <v>0.994279015156572</v>
      </c>
      <c r="L6839" s="18" t="s">
        <v>44963</v>
      </c>
    </row>
    <row r="6840" customFormat="false" ht="12.75" hidden="false" customHeight="true" outlineLevel="0" collapsed="false">
      <c r="A6840" s="18" t="n">
        <v>0.66928999999995</v>
      </c>
      <c r="B6840" s="18" t="s">
        <v>44964</v>
      </c>
      <c r="C6840" s="18" t="n">
        <v>0.807569525443841</v>
      </c>
      <c r="D6840" s="18" t="s">
        <v>44965</v>
      </c>
      <c r="E6840" s="18" t="n">
        <v>0.854247627217364</v>
      </c>
      <c r="F6840" s="18" t="s">
        <v>44966</v>
      </c>
      <c r="G6840" s="18" t="n">
        <v>0.900925728990887</v>
      </c>
      <c r="H6840" s="18" t="s">
        <v>44967</v>
      </c>
      <c r="I6840" s="18" t="n">
        <v>0.94760383076441</v>
      </c>
      <c r="J6840" s="18" t="s">
        <v>44968</v>
      </c>
      <c r="K6840" s="18" t="n">
        <v>0.994281932537933</v>
      </c>
      <c r="L6840" s="18" t="s">
        <v>2605</v>
      </c>
    </row>
    <row r="6841" customFormat="false" ht="12.75" hidden="false" customHeight="true" outlineLevel="0" collapsed="false">
      <c r="A6841" s="18" t="n">
        <v>0.66930999999995</v>
      </c>
      <c r="B6841" s="18" t="s">
        <v>44969</v>
      </c>
      <c r="C6841" s="18" t="n">
        <v>0.807572442825202</v>
      </c>
      <c r="D6841" s="18" t="s">
        <v>44970</v>
      </c>
      <c r="E6841" s="18" t="n">
        <v>0.854250544598725</v>
      </c>
      <c r="F6841" s="18" t="s">
        <v>44971</v>
      </c>
      <c r="G6841" s="18" t="n">
        <v>0.900928646372248</v>
      </c>
      <c r="H6841" s="18" t="s">
        <v>44972</v>
      </c>
      <c r="I6841" s="18" t="n">
        <v>0.947606748145771</v>
      </c>
      <c r="J6841" s="18" t="s">
        <v>44973</v>
      </c>
      <c r="K6841" s="18" t="n">
        <v>0.994284849919294</v>
      </c>
      <c r="L6841" s="18" t="s">
        <v>44974</v>
      </c>
    </row>
    <row r="6842" customFormat="false" ht="12.75" hidden="false" customHeight="true" outlineLevel="0" collapsed="false">
      <c r="A6842" s="18" t="n">
        <v>0.66932999999995</v>
      </c>
      <c r="B6842" s="18" t="s">
        <v>44975</v>
      </c>
      <c r="C6842" s="18" t="n">
        <v>0.807575360206563</v>
      </c>
      <c r="D6842" s="18" t="s">
        <v>44976</v>
      </c>
      <c r="E6842" s="18" t="n">
        <v>0.854253461980086</v>
      </c>
      <c r="F6842" s="18" t="s">
        <v>44977</v>
      </c>
      <c r="G6842" s="18" t="n">
        <v>0.900931563753609</v>
      </c>
      <c r="H6842" s="18" t="s">
        <v>44978</v>
      </c>
      <c r="I6842" s="18" t="n">
        <v>0.947609665527131</v>
      </c>
      <c r="J6842" s="18" t="s">
        <v>44979</v>
      </c>
      <c r="K6842" s="18" t="n">
        <v>0.994287767300654</v>
      </c>
      <c r="L6842" s="18" t="s">
        <v>44980</v>
      </c>
    </row>
    <row r="6843" customFormat="false" ht="12.75" hidden="false" customHeight="true" outlineLevel="0" collapsed="false">
      <c r="A6843" s="18" t="n">
        <v>0.66934999999995</v>
      </c>
      <c r="B6843" s="18" t="s">
        <v>44981</v>
      </c>
      <c r="C6843" s="18" t="n">
        <v>0.807578277587923</v>
      </c>
      <c r="D6843" s="18" t="s">
        <v>44982</v>
      </c>
      <c r="E6843" s="18" t="n">
        <v>0.854256379361446</v>
      </c>
      <c r="F6843" s="18" t="s">
        <v>44983</v>
      </c>
      <c r="G6843" s="18" t="n">
        <v>0.900934481134969</v>
      </c>
      <c r="H6843" s="18" t="s">
        <v>44984</v>
      </c>
      <c r="I6843" s="18" t="n">
        <v>0.947612582908492</v>
      </c>
      <c r="J6843" s="18" t="s">
        <v>44985</v>
      </c>
      <c r="K6843" s="18" t="n">
        <v>0.994290684682015</v>
      </c>
      <c r="L6843" s="18" t="s">
        <v>44986</v>
      </c>
    </row>
    <row r="6844" customFormat="false" ht="12.75" hidden="false" customHeight="true" outlineLevel="0" collapsed="false">
      <c r="A6844" s="18" t="n">
        <v>0.669369999999949</v>
      </c>
      <c r="B6844" s="18" t="s">
        <v>44987</v>
      </c>
      <c r="C6844" s="18" t="n">
        <v>0.807581194969284</v>
      </c>
      <c r="D6844" s="18" t="s">
        <v>44988</v>
      </c>
      <c r="E6844" s="18" t="n">
        <v>0.854259296742807</v>
      </c>
      <c r="F6844" s="18" t="s">
        <v>44989</v>
      </c>
      <c r="G6844" s="18" t="n">
        <v>0.90093739851633</v>
      </c>
      <c r="H6844" s="18" t="s">
        <v>44990</v>
      </c>
      <c r="I6844" s="18" t="n">
        <v>0.947615500289853</v>
      </c>
      <c r="J6844" s="18" t="s">
        <v>44991</v>
      </c>
      <c r="K6844" s="18" t="n">
        <v>0.994293602063376</v>
      </c>
      <c r="L6844" s="18" t="s">
        <v>44992</v>
      </c>
    </row>
    <row r="6845" customFormat="false" ht="12.75" hidden="false" customHeight="true" outlineLevel="0" collapsed="false">
      <c r="A6845" s="18" t="n">
        <v>0.669389999999949</v>
      </c>
      <c r="B6845" s="18" t="s">
        <v>44993</v>
      </c>
      <c r="C6845" s="18" t="n">
        <v>0.807584112350645</v>
      </c>
      <c r="D6845" s="18" t="s">
        <v>44994</v>
      </c>
      <c r="E6845" s="18" t="n">
        <v>0.854262214124168</v>
      </c>
      <c r="F6845" s="18" t="s">
        <v>44995</v>
      </c>
      <c r="G6845" s="18" t="n">
        <v>0.900940315897691</v>
      </c>
      <c r="H6845" s="18" t="s">
        <v>44996</v>
      </c>
      <c r="I6845" s="18" t="n">
        <v>0.947618417671214</v>
      </c>
      <c r="J6845" s="18" t="s">
        <v>44997</v>
      </c>
      <c r="K6845" s="18" t="n">
        <v>0.994296519444737</v>
      </c>
      <c r="L6845" s="18" t="s">
        <v>44998</v>
      </c>
    </row>
    <row r="6846" customFormat="false" ht="12.75" hidden="false" customHeight="true" outlineLevel="0" collapsed="false">
      <c r="A6846" s="18" t="n">
        <v>0.669409999999949</v>
      </c>
      <c r="B6846" s="18" t="s">
        <v>44999</v>
      </c>
      <c r="C6846" s="18" t="n">
        <v>0.807587029732006</v>
      </c>
      <c r="D6846" s="18" t="s">
        <v>45000</v>
      </c>
      <c r="E6846" s="18" t="n">
        <v>0.854265131505529</v>
      </c>
      <c r="F6846" s="18" t="s">
        <v>45001</v>
      </c>
      <c r="G6846" s="18" t="n">
        <v>0.900943233279052</v>
      </c>
      <c r="H6846" s="18" t="s">
        <v>45002</v>
      </c>
      <c r="I6846" s="18" t="n">
        <v>0.947621335052575</v>
      </c>
      <c r="J6846" s="18" t="s">
        <v>45003</v>
      </c>
      <c r="K6846" s="18" t="n">
        <v>0.994299436826098</v>
      </c>
      <c r="L6846" s="18" t="s">
        <v>45004</v>
      </c>
    </row>
    <row r="6847" customFormat="false" ht="12.75" hidden="false" customHeight="true" outlineLevel="0" collapsed="false">
      <c r="A6847" s="18" t="n">
        <v>0.669429999999949</v>
      </c>
      <c r="B6847" s="18" t="s">
        <v>45005</v>
      </c>
      <c r="C6847" s="18" t="n">
        <v>0.807589947113367</v>
      </c>
      <c r="D6847" s="18" t="s">
        <v>45006</v>
      </c>
      <c r="E6847" s="18" t="n">
        <v>0.85426804888689</v>
      </c>
      <c r="F6847" s="18" t="s">
        <v>45007</v>
      </c>
      <c r="G6847" s="18" t="n">
        <v>0.900946150660413</v>
      </c>
      <c r="H6847" s="18" t="s">
        <v>45008</v>
      </c>
      <c r="I6847" s="18" t="n">
        <v>0.947624252433936</v>
      </c>
      <c r="J6847" s="18" t="s">
        <v>45009</v>
      </c>
      <c r="K6847" s="18" t="n">
        <v>0.994302354207459</v>
      </c>
      <c r="L6847" s="18" t="s">
        <v>45010</v>
      </c>
    </row>
    <row r="6848" customFormat="false" ht="12.75" hidden="false" customHeight="true" outlineLevel="0" collapsed="false">
      <c r="A6848" s="18" t="n">
        <v>0.669449999999949</v>
      </c>
      <c r="B6848" s="18" t="s">
        <v>45011</v>
      </c>
      <c r="C6848" s="18" t="n">
        <v>0.807592864494728</v>
      </c>
      <c r="D6848" s="18" t="s">
        <v>45012</v>
      </c>
      <c r="E6848" s="18" t="n">
        <v>0.854270966268251</v>
      </c>
      <c r="F6848" s="18" t="s">
        <v>45013</v>
      </c>
      <c r="G6848" s="18" t="n">
        <v>0.900949068041774</v>
      </c>
      <c r="H6848" s="18" t="s">
        <v>45014</v>
      </c>
      <c r="I6848" s="18" t="n">
        <v>0.947627169815297</v>
      </c>
      <c r="J6848" s="18" t="s">
        <v>45015</v>
      </c>
      <c r="K6848" s="18" t="n">
        <v>0.994305271588819</v>
      </c>
      <c r="L6848" s="18" t="s">
        <v>45016</v>
      </c>
    </row>
    <row r="6849" customFormat="false" ht="12.75" hidden="false" customHeight="true" outlineLevel="0" collapsed="false">
      <c r="A6849" s="18" t="n">
        <v>0.669469999999949</v>
      </c>
      <c r="B6849" s="18" t="s">
        <v>45017</v>
      </c>
      <c r="C6849" s="18" t="n">
        <v>0.807595781876089</v>
      </c>
      <c r="D6849" s="18" t="s">
        <v>45018</v>
      </c>
      <c r="E6849" s="18" t="n">
        <v>0.854273883649611</v>
      </c>
      <c r="F6849" s="18" t="s">
        <v>45019</v>
      </c>
      <c r="G6849" s="18" t="n">
        <v>0.900951985423134</v>
      </c>
      <c r="H6849" s="18" t="s">
        <v>45020</v>
      </c>
      <c r="I6849" s="18" t="n">
        <v>0.947630087196657</v>
      </c>
      <c r="J6849" s="18" t="s">
        <v>45021</v>
      </c>
      <c r="K6849" s="18" t="n">
        <v>0.99430818897018</v>
      </c>
      <c r="L6849" s="18" t="s">
        <v>45022</v>
      </c>
    </row>
    <row r="6850" customFormat="false" ht="12.75" hidden="false" customHeight="true" outlineLevel="0" collapsed="false">
      <c r="A6850" s="18" t="n">
        <v>0.669489999999949</v>
      </c>
      <c r="B6850" s="18" t="s">
        <v>45023</v>
      </c>
      <c r="C6850" s="18" t="n">
        <v>0.807598699257449</v>
      </c>
      <c r="D6850" s="18" t="s">
        <v>45024</v>
      </c>
      <c r="E6850" s="18" t="n">
        <v>0.854276801030972</v>
      </c>
      <c r="F6850" s="18" t="s">
        <v>45025</v>
      </c>
      <c r="G6850" s="18" t="n">
        <v>0.900954902804495</v>
      </c>
      <c r="H6850" s="18" t="s">
        <v>45026</v>
      </c>
      <c r="I6850" s="18" t="n">
        <v>0.947633004578018</v>
      </c>
      <c r="J6850" s="18" t="s">
        <v>45027</v>
      </c>
      <c r="K6850" s="18" t="n">
        <v>0.994311106351541</v>
      </c>
      <c r="L6850" s="18" t="s">
        <v>45028</v>
      </c>
    </row>
    <row r="6851" customFormat="false" ht="12.75" hidden="false" customHeight="true" outlineLevel="0" collapsed="false">
      <c r="A6851" s="18" t="n">
        <v>0.669509999999949</v>
      </c>
      <c r="B6851" s="18" t="s">
        <v>45029</v>
      </c>
      <c r="C6851" s="18" t="n">
        <v>0.80760161663881</v>
      </c>
      <c r="D6851" s="18" t="s">
        <v>45030</v>
      </c>
      <c r="E6851" s="18" t="n">
        <v>0.854279718412333</v>
      </c>
      <c r="F6851" s="18" t="s">
        <v>45031</v>
      </c>
      <c r="G6851" s="18" t="n">
        <v>0.900957820185856</v>
      </c>
      <c r="H6851" s="18" t="s">
        <v>45032</v>
      </c>
      <c r="I6851" s="18" t="n">
        <v>0.947635921959379</v>
      </c>
      <c r="J6851" s="18" t="s">
        <v>45033</v>
      </c>
      <c r="K6851" s="18" t="n">
        <v>0.994314023732902</v>
      </c>
      <c r="L6851" s="18" t="s">
        <v>45034</v>
      </c>
    </row>
    <row r="6852" customFormat="false" ht="12.75" hidden="false" customHeight="true" outlineLevel="0" collapsed="false">
      <c r="A6852" s="18" t="n">
        <v>0.669529999999949</v>
      </c>
      <c r="B6852" s="18" t="s">
        <v>45035</v>
      </c>
      <c r="C6852" s="18" t="n">
        <v>0.807604534020171</v>
      </c>
      <c r="D6852" s="18" t="s">
        <v>45036</v>
      </c>
      <c r="E6852" s="18" t="n">
        <v>0.854282635793694</v>
      </c>
      <c r="F6852" s="18" t="s">
        <v>45037</v>
      </c>
      <c r="G6852" s="18" t="n">
        <v>0.900960737567217</v>
      </c>
      <c r="H6852" s="18" t="s">
        <v>45038</v>
      </c>
      <c r="I6852" s="18" t="n">
        <v>0.94763883934074</v>
      </c>
      <c r="J6852" s="18" t="s">
        <v>45039</v>
      </c>
      <c r="K6852" s="18" t="n">
        <v>0.994316941114263</v>
      </c>
      <c r="L6852" s="18" t="s">
        <v>45040</v>
      </c>
    </row>
    <row r="6853" customFormat="false" ht="12.75" hidden="false" customHeight="true" outlineLevel="0" collapsed="false">
      <c r="A6853" s="18" t="n">
        <v>0.669549999999949</v>
      </c>
      <c r="B6853" s="18" t="s">
        <v>45041</v>
      </c>
      <c r="C6853" s="18" t="n">
        <v>0.807607451401532</v>
      </c>
      <c r="D6853" s="18" t="s">
        <v>45042</v>
      </c>
      <c r="E6853" s="18" t="n">
        <v>0.854285553175055</v>
      </c>
      <c r="F6853" s="18" t="s">
        <v>45043</v>
      </c>
      <c r="G6853" s="18" t="n">
        <v>0.900963654948578</v>
      </c>
      <c r="H6853" s="18" t="s">
        <v>45044</v>
      </c>
      <c r="I6853" s="18" t="n">
        <v>0.947641756722101</v>
      </c>
      <c r="J6853" s="18" t="s">
        <v>45045</v>
      </c>
      <c r="K6853" s="18" t="n">
        <v>0.994319858495624</v>
      </c>
      <c r="L6853" s="18" t="s">
        <v>45046</v>
      </c>
    </row>
    <row r="6854" customFormat="false" ht="12.75" hidden="false" customHeight="true" outlineLevel="0" collapsed="false">
      <c r="A6854" s="18" t="n">
        <v>0.669569999999949</v>
      </c>
      <c r="B6854" s="18" t="s">
        <v>45047</v>
      </c>
      <c r="C6854" s="18" t="n">
        <v>0.807610368782893</v>
      </c>
      <c r="D6854" s="18" t="s">
        <v>2024</v>
      </c>
      <c r="E6854" s="18" t="n">
        <v>0.854288470556416</v>
      </c>
      <c r="F6854" s="18" t="s">
        <v>45048</v>
      </c>
      <c r="G6854" s="18" t="n">
        <v>0.900966572329939</v>
      </c>
      <c r="H6854" s="18" t="s">
        <v>45049</v>
      </c>
      <c r="I6854" s="18" t="n">
        <v>0.947644674103462</v>
      </c>
      <c r="J6854" s="18" t="s">
        <v>45050</v>
      </c>
      <c r="K6854" s="18" t="n">
        <v>0.994322775876985</v>
      </c>
      <c r="L6854" s="18" t="s">
        <v>2523</v>
      </c>
    </row>
    <row r="6855" customFormat="false" ht="12.75" hidden="false" customHeight="true" outlineLevel="0" collapsed="false">
      <c r="A6855" s="18" t="n">
        <v>0.669589999999949</v>
      </c>
      <c r="B6855" s="18" t="s">
        <v>45051</v>
      </c>
      <c r="C6855" s="18" t="n">
        <v>0.807613286164254</v>
      </c>
      <c r="D6855" s="18" t="s">
        <v>45052</v>
      </c>
      <c r="E6855" s="18" t="n">
        <v>0.854291387937777</v>
      </c>
      <c r="F6855" s="18" t="s">
        <v>45053</v>
      </c>
      <c r="G6855" s="18" t="n">
        <v>0.900969489711299</v>
      </c>
      <c r="H6855" s="18" t="s">
        <v>45054</v>
      </c>
      <c r="I6855" s="18" t="n">
        <v>0.947647591484822</v>
      </c>
      <c r="J6855" s="18" t="s">
        <v>45055</v>
      </c>
      <c r="K6855" s="18" t="n">
        <v>0.994325693258345</v>
      </c>
      <c r="L6855" s="18" t="s">
        <v>45056</v>
      </c>
    </row>
    <row r="6856" customFormat="false" ht="12.75" hidden="false" customHeight="true" outlineLevel="0" collapsed="false">
      <c r="A6856" s="18" t="n">
        <v>0.669609999999949</v>
      </c>
      <c r="B6856" s="18" t="s">
        <v>45057</v>
      </c>
      <c r="C6856" s="18" t="n">
        <v>0.807616203545615</v>
      </c>
      <c r="D6856" s="18" t="s">
        <v>45058</v>
      </c>
      <c r="E6856" s="18" t="n">
        <v>0.854294305319137</v>
      </c>
      <c r="F6856" s="18" t="s">
        <v>45059</v>
      </c>
      <c r="G6856" s="18" t="n">
        <v>0.90097240709266</v>
      </c>
      <c r="H6856" s="18" t="s">
        <v>45060</v>
      </c>
      <c r="I6856" s="18" t="n">
        <v>0.947650508866183</v>
      </c>
      <c r="J6856" s="18" t="s">
        <v>45061</v>
      </c>
      <c r="K6856" s="18" t="n">
        <v>0.994328610639706</v>
      </c>
      <c r="L6856" s="18" t="s">
        <v>45062</v>
      </c>
    </row>
    <row r="6857" customFormat="false" ht="12.75" hidden="false" customHeight="true" outlineLevel="0" collapsed="false">
      <c r="A6857" s="18" t="n">
        <v>0.669629999999949</v>
      </c>
      <c r="B6857" s="18" t="s">
        <v>45063</v>
      </c>
      <c r="C6857" s="18" t="n">
        <v>0.807619120926975</v>
      </c>
      <c r="D6857" s="18" t="s">
        <v>45064</v>
      </c>
      <c r="E6857" s="18" t="n">
        <v>0.854297222700498</v>
      </c>
      <c r="F6857" s="18" t="s">
        <v>45065</v>
      </c>
      <c r="G6857" s="18" t="n">
        <v>0.900975324474021</v>
      </c>
      <c r="H6857" s="18" t="s">
        <v>45066</v>
      </c>
      <c r="I6857" s="18" t="n">
        <v>0.947653426247544</v>
      </c>
      <c r="J6857" s="18" t="s">
        <v>45067</v>
      </c>
      <c r="K6857" s="18" t="n">
        <v>0.994331528021067</v>
      </c>
      <c r="L6857" s="18" t="s">
        <v>45068</v>
      </c>
    </row>
    <row r="6858" customFormat="false" ht="12.75" hidden="false" customHeight="true" outlineLevel="0" collapsed="false">
      <c r="A6858" s="18" t="n">
        <v>0.669649999999949</v>
      </c>
      <c r="B6858" s="18" t="s">
        <v>45069</v>
      </c>
      <c r="C6858" s="18" t="n">
        <v>0.807622038308336</v>
      </c>
      <c r="D6858" s="18" t="s">
        <v>45070</v>
      </c>
      <c r="E6858" s="18" t="n">
        <v>0.854300140081859</v>
      </c>
      <c r="F6858" s="18" t="s">
        <v>45071</v>
      </c>
      <c r="G6858" s="18" t="n">
        <v>0.900978241855382</v>
      </c>
      <c r="H6858" s="18" t="s">
        <v>45072</v>
      </c>
      <c r="I6858" s="18" t="n">
        <v>0.947656343628905</v>
      </c>
      <c r="J6858" s="18" t="s">
        <v>45073</v>
      </c>
      <c r="K6858" s="18" t="n">
        <v>0.994334445402428</v>
      </c>
      <c r="L6858" s="18" t="s">
        <v>45074</v>
      </c>
    </row>
    <row r="6859" customFormat="false" ht="12.75" hidden="false" customHeight="true" outlineLevel="0" collapsed="false">
      <c r="A6859" s="18" t="n">
        <v>0.669669999999949</v>
      </c>
      <c r="B6859" s="18" t="s">
        <v>45075</v>
      </c>
      <c r="C6859" s="18" t="n">
        <v>0.807624955689697</v>
      </c>
      <c r="D6859" s="18" t="s">
        <v>45076</v>
      </c>
      <c r="E6859" s="18" t="n">
        <v>0.85430305746322</v>
      </c>
      <c r="F6859" s="18" t="s">
        <v>45077</v>
      </c>
      <c r="G6859" s="18" t="n">
        <v>0.900981159236743</v>
      </c>
      <c r="H6859" s="18" t="s">
        <v>45078</v>
      </c>
      <c r="I6859" s="18" t="n">
        <v>0.947659261010266</v>
      </c>
      <c r="J6859" s="18" t="s">
        <v>45079</v>
      </c>
      <c r="K6859" s="18" t="n">
        <v>0.994337362783789</v>
      </c>
      <c r="L6859" s="18" t="s">
        <v>45080</v>
      </c>
    </row>
    <row r="6860" customFormat="false" ht="12.75" hidden="false" customHeight="true" outlineLevel="0" collapsed="false">
      <c r="A6860" s="18" t="n">
        <v>0.669689999999949</v>
      </c>
      <c r="B6860" s="18" t="s">
        <v>45081</v>
      </c>
      <c r="C6860" s="18" t="n">
        <v>0.807627873071058</v>
      </c>
      <c r="D6860" s="18" t="s">
        <v>45082</v>
      </c>
      <c r="E6860" s="18" t="n">
        <v>0.854305974844581</v>
      </c>
      <c r="F6860" s="18" t="s">
        <v>45083</v>
      </c>
      <c r="G6860" s="18" t="n">
        <v>0.900984076618104</v>
      </c>
      <c r="H6860" s="18" t="s">
        <v>45084</v>
      </c>
      <c r="I6860" s="18" t="n">
        <v>0.947662178391627</v>
      </c>
      <c r="J6860" s="18" t="s">
        <v>45085</v>
      </c>
      <c r="K6860" s="18" t="n">
        <v>0.99434028016515</v>
      </c>
      <c r="L6860" s="18" t="s">
        <v>45086</v>
      </c>
    </row>
    <row r="6861" customFormat="false" ht="12.75" hidden="false" customHeight="true" outlineLevel="0" collapsed="false">
      <c r="A6861" s="18" t="n">
        <v>0.669709999999949</v>
      </c>
      <c r="B6861" s="18" t="s">
        <v>45087</v>
      </c>
      <c r="C6861" s="18" t="n">
        <v>0.807630790452419</v>
      </c>
      <c r="D6861" s="18" t="s">
        <v>45088</v>
      </c>
      <c r="E6861" s="18" t="n">
        <v>0.854308892225942</v>
      </c>
      <c r="F6861" s="18" t="s">
        <v>45089</v>
      </c>
      <c r="G6861" s="18" t="n">
        <v>0.900986993999465</v>
      </c>
      <c r="H6861" s="18" t="s">
        <v>45090</v>
      </c>
      <c r="I6861" s="18" t="n">
        <v>0.947665095772988</v>
      </c>
      <c r="J6861" s="18" t="s">
        <v>45091</v>
      </c>
      <c r="K6861" s="18" t="n">
        <v>0.994343197546511</v>
      </c>
      <c r="L6861" s="18" t="s">
        <v>45092</v>
      </c>
    </row>
    <row r="6862" customFormat="false" ht="12.75" hidden="false" customHeight="true" outlineLevel="0" collapsed="false">
      <c r="A6862" s="18" t="n">
        <v>0.669729999999949</v>
      </c>
      <c r="B6862" s="18" t="s">
        <v>45093</v>
      </c>
      <c r="C6862" s="18" t="n">
        <v>0.80763370783378</v>
      </c>
      <c r="D6862" s="18" t="s">
        <v>45094</v>
      </c>
      <c r="E6862" s="18" t="n">
        <v>0.854311809607303</v>
      </c>
      <c r="F6862" s="18" t="s">
        <v>45095</v>
      </c>
      <c r="G6862" s="18" t="n">
        <v>0.900989911380825</v>
      </c>
      <c r="H6862" s="18" t="s">
        <v>45096</v>
      </c>
      <c r="I6862" s="18" t="n">
        <v>0.947668013154348</v>
      </c>
      <c r="J6862" s="18" t="s">
        <v>45097</v>
      </c>
      <c r="K6862" s="18" t="n">
        <v>0.994346114927871</v>
      </c>
      <c r="L6862" s="18" t="s">
        <v>45098</v>
      </c>
    </row>
    <row r="6863" customFormat="false" ht="12.75" hidden="false" customHeight="true" outlineLevel="0" collapsed="false">
      <c r="A6863" s="18" t="n">
        <v>0.669749999999949</v>
      </c>
      <c r="B6863" s="18" t="s">
        <v>45099</v>
      </c>
      <c r="C6863" s="18" t="n">
        <v>0.80763662521514</v>
      </c>
      <c r="D6863" s="18" t="s">
        <v>45100</v>
      </c>
      <c r="E6863" s="18" t="n">
        <v>0.854314726988663</v>
      </c>
      <c r="F6863" s="18" t="s">
        <v>45101</v>
      </c>
      <c r="G6863" s="18" t="n">
        <v>0.900992828762186</v>
      </c>
      <c r="H6863" s="18" t="s">
        <v>45102</v>
      </c>
      <c r="I6863" s="18" t="n">
        <v>0.947670930535709</v>
      </c>
      <c r="J6863" s="18" t="s">
        <v>45103</v>
      </c>
      <c r="K6863" s="18" t="n">
        <v>0.994349032309232</v>
      </c>
      <c r="L6863" s="18" t="s">
        <v>45104</v>
      </c>
    </row>
    <row r="6864" customFormat="false" ht="12.75" hidden="false" customHeight="true" outlineLevel="0" collapsed="false">
      <c r="A6864" s="18" t="n">
        <v>0.669769999999949</v>
      </c>
      <c r="B6864" s="18" t="s">
        <v>45105</v>
      </c>
      <c r="C6864" s="18" t="n">
        <v>0.807639542596501</v>
      </c>
      <c r="D6864" s="18" t="s">
        <v>45106</v>
      </c>
      <c r="E6864" s="18" t="n">
        <v>0.854317644370024</v>
      </c>
      <c r="F6864" s="18" t="s">
        <v>45107</v>
      </c>
      <c r="G6864" s="18" t="n">
        <v>0.900995746143547</v>
      </c>
      <c r="H6864" s="18" t="s">
        <v>45108</v>
      </c>
      <c r="I6864" s="18" t="n">
        <v>0.94767384791707</v>
      </c>
      <c r="J6864" s="18" t="s">
        <v>45109</v>
      </c>
      <c r="K6864" s="18" t="n">
        <v>0.994351949690593</v>
      </c>
      <c r="L6864" s="18" t="s">
        <v>45110</v>
      </c>
    </row>
    <row r="6865" customFormat="false" ht="12.75" hidden="false" customHeight="true" outlineLevel="0" collapsed="false">
      <c r="A6865" s="18" t="n">
        <v>0.669789999999948</v>
      </c>
      <c r="B6865" s="18" t="s">
        <v>45111</v>
      </c>
      <c r="C6865" s="18" t="n">
        <v>0.807642459977862</v>
      </c>
      <c r="D6865" s="18" t="s">
        <v>45112</v>
      </c>
      <c r="E6865" s="18" t="n">
        <v>0.854320561751385</v>
      </c>
      <c r="F6865" s="18" t="s">
        <v>45113</v>
      </c>
      <c r="G6865" s="18" t="n">
        <v>0.900998663524908</v>
      </c>
      <c r="H6865" s="18" t="s">
        <v>45114</v>
      </c>
      <c r="I6865" s="18" t="n">
        <v>0.947676765298431</v>
      </c>
      <c r="J6865" s="18" t="s">
        <v>45115</v>
      </c>
      <c r="K6865" s="18" t="n">
        <v>0.994354867071954</v>
      </c>
      <c r="L6865" s="18" t="s">
        <v>45116</v>
      </c>
    </row>
    <row r="6866" customFormat="false" ht="12.75" hidden="false" customHeight="true" outlineLevel="0" collapsed="false">
      <c r="A6866" s="18" t="n">
        <v>0.669809999999948</v>
      </c>
      <c r="B6866" s="18" t="s">
        <v>45117</v>
      </c>
      <c r="C6866" s="18" t="n">
        <v>0.807645377359223</v>
      </c>
      <c r="D6866" s="18" t="s">
        <v>45118</v>
      </c>
      <c r="E6866" s="18" t="n">
        <v>0.854323479132746</v>
      </c>
      <c r="F6866" s="18" t="s">
        <v>45119</v>
      </c>
      <c r="G6866" s="18" t="n">
        <v>0.901001580906269</v>
      </c>
      <c r="H6866" s="18" t="s">
        <v>45120</v>
      </c>
      <c r="I6866" s="18" t="n">
        <v>0.947679682679792</v>
      </c>
      <c r="J6866" s="18" t="s">
        <v>45121</v>
      </c>
      <c r="K6866" s="18" t="n">
        <v>0.994357784453315</v>
      </c>
      <c r="L6866" s="18" t="s">
        <v>45122</v>
      </c>
    </row>
    <row r="6867" customFormat="false" ht="12.75" hidden="false" customHeight="true" outlineLevel="0" collapsed="false">
      <c r="A6867" s="18" t="n">
        <v>0.669829999999948</v>
      </c>
      <c r="B6867" s="18" t="s">
        <v>45123</v>
      </c>
      <c r="C6867" s="18" t="n">
        <v>0.807648294740584</v>
      </c>
      <c r="D6867" s="18" t="s">
        <v>45124</v>
      </c>
      <c r="E6867" s="18" t="n">
        <v>0.854326396514107</v>
      </c>
      <c r="F6867" s="18" t="s">
        <v>45125</v>
      </c>
      <c r="G6867" s="18" t="n">
        <v>0.90100449828763</v>
      </c>
      <c r="H6867" s="18" t="s">
        <v>45126</v>
      </c>
      <c r="I6867" s="18" t="n">
        <v>0.947682600061153</v>
      </c>
      <c r="J6867" s="18" t="s">
        <v>45127</v>
      </c>
      <c r="K6867" s="18" t="n">
        <v>0.994360701834676</v>
      </c>
      <c r="L6867" s="18" t="s">
        <v>45128</v>
      </c>
    </row>
    <row r="6868" customFormat="false" ht="12.75" hidden="false" customHeight="true" outlineLevel="0" collapsed="false">
      <c r="A6868" s="18" t="n">
        <v>0.669849999999948</v>
      </c>
      <c r="B6868" s="18" t="s">
        <v>45129</v>
      </c>
      <c r="C6868" s="18" t="n">
        <v>0.807651212121945</v>
      </c>
      <c r="D6868" s="18" t="s">
        <v>45130</v>
      </c>
      <c r="E6868" s="18" t="n">
        <v>0.854329313895468</v>
      </c>
      <c r="F6868" s="18" t="s">
        <v>45131</v>
      </c>
      <c r="G6868" s="18" t="n">
        <v>0.901007415668991</v>
      </c>
      <c r="H6868" s="18" t="s">
        <v>45132</v>
      </c>
      <c r="I6868" s="18" t="n">
        <v>0.947685517442513</v>
      </c>
      <c r="J6868" s="18" t="s">
        <v>45133</v>
      </c>
      <c r="K6868" s="18" t="n">
        <v>0.994363619216036</v>
      </c>
      <c r="L6868" s="18" t="s">
        <v>45134</v>
      </c>
    </row>
    <row r="6869" customFormat="false" ht="12.75" hidden="false" customHeight="true" outlineLevel="0" collapsed="false">
      <c r="A6869" s="18" t="n">
        <v>0.669869999999948</v>
      </c>
      <c r="B6869" s="18" t="s">
        <v>45135</v>
      </c>
      <c r="C6869" s="18" t="n">
        <v>0.807654129503305</v>
      </c>
      <c r="D6869" s="18" t="s">
        <v>45136</v>
      </c>
      <c r="E6869" s="18" t="n">
        <v>0.854332231276828</v>
      </c>
      <c r="F6869" s="18" t="s">
        <v>45137</v>
      </c>
      <c r="G6869" s="18" t="n">
        <v>0.901010333050351</v>
      </c>
      <c r="H6869" s="18" t="s">
        <v>45138</v>
      </c>
      <c r="I6869" s="18" t="n">
        <v>0.947688434823874</v>
      </c>
      <c r="J6869" s="18" t="s">
        <v>45139</v>
      </c>
      <c r="K6869" s="18" t="n">
        <v>0.994366536597397</v>
      </c>
      <c r="L6869" s="18" t="s">
        <v>45140</v>
      </c>
    </row>
    <row r="6870" customFormat="false" ht="12.75" hidden="false" customHeight="true" outlineLevel="0" collapsed="false">
      <c r="A6870" s="18" t="n">
        <v>0.669889999999948</v>
      </c>
      <c r="B6870" s="18" t="s">
        <v>45141</v>
      </c>
      <c r="C6870" s="18" t="n">
        <v>0.807657046884666</v>
      </c>
      <c r="D6870" s="18" t="s">
        <v>45142</v>
      </c>
      <c r="E6870" s="18" t="n">
        <v>0.854335148658189</v>
      </c>
      <c r="F6870" s="18" t="s">
        <v>45143</v>
      </c>
      <c r="G6870" s="18" t="n">
        <v>0.901013250431712</v>
      </c>
      <c r="H6870" s="18" t="s">
        <v>45144</v>
      </c>
      <c r="I6870" s="18" t="n">
        <v>0.947691352205235</v>
      </c>
      <c r="J6870" s="18" t="s">
        <v>45145</v>
      </c>
      <c r="K6870" s="18" t="n">
        <v>0.994369453978758</v>
      </c>
      <c r="L6870" s="18" t="s">
        <v>45146</v>
      </c>
    </row>
    <row r="6871" customFormat="false" ht="12.75" hidden="false" customHeight="true" outlineLevel="0" collapsed="false">
      <c r="A6871" s="18" t="n">
        <v>0.669909999999948</v>
      </c>
      <c r="B6871" s="18" t="s">
        <v>45147</v>
      </c>
      <c r="C6871" s="18" t="n">
        <v>0.807659964266027</v>
      </c>
      <c r="D6871" s="18" t="s">
        <v>45148</v>
      </c>
      <c r="E6871" s="18" t="n">
        <v>0.85433806603955</v>
      </c>
      <c r="F6871" s="18" t="s">
        <v>45149</v>
      </c>
      <c r="G6871" s="18" t="n">
        <v>0.901016167813073</v>
      </c>
      <c r="H6871" s="18" t="s">
        <v>45150</v>
      </c>
      <c r="I6871" s="18" t="n">
        <v>0.947694269586596</v>
      </c>
      <c r="J6871" s="18" t="s">
        <v>45151</v>
      </c>
      <c r="K6871" s="18" t="n">
        <v>0.994372371360119</v>
      </c>
      <c r="L6871" s="18" t="s">
        <v>45152</v>
      </c>
    </row>
    <row r="6872" customFormat="false" ht="12.75" hidden="false" customHeight="true" outlineLevel="0" collapsed="false">
      <c r="A6872" s="18" t="n">
        <v>0.669929999999948</v>
      </c>
      <c r="B6872" s="18" t="s">
        <v>45153</v>
      </c>
      <c r="C6872" s="18" t="n">
        <v>0.807662881647388</v>
      </c>
      <c r="D6872" s="18" t="s">
        <v>45154</v>
      </c>
      <c r="E6872" s="18" t="n">
        <v>0.854340983420911</v>
      </c>
      <c r="F6872" s="18" t="s">
        <v>45155</v>
      </c>
      <c r="G6872" s="18" t="n">
        <v>0.901019085194434</v>
      </c>
      <c r="H6872" s="18" t="s">
        <v>45156</v>
      </c>
      <c r="I6872" s="18" t="n">
        <v>0.947697186967957</v>
      </c>
      <c r="J6872" s="18" t="s">
        <v>45157</v>
      </c>
      <c r="K6872" s="18" t="n">
        <v>0.99437528874148</v>
      </c>
      <c r="L6872" s="18" t="s">
        <v>45158</v>
      </c>
    </row>
    <row r="6873" customFormat="false" ht="12.75" hidden="false" customHeight="true" outlineLevel="0" collapsed="false">
      <c r="A6873" s="18" t="n">
        <v>0.669949999999948</v>
      </c>
      <c r="B6873" s="18" t="s">
        <v>45159</v>
      </c>
      <c r="C6873" s="18" t="n">
        <v>0.807665799028749</v>
      </c>
      <c r="D6873" s="18" t="s">
        <v>45160</v>
      </c>
      <c r="E6873" s="18" t="n">
        <v>0.854343900802272</v>
      </c>
      <c r="F6873" s="18" t="s">
        <v>45161</v>
      </c>
      <c r="G6873" s="18" t="n">
        <v>0.901022002575795</v>
      </c>
      <c r="H6873" s="18" t="s">
        <v>45162</v>
      </c>
      <c r="I6873" s="18" t="n">
        <v>0.947700104349318</v>
      </c>
      <c r="J6873" s="18" t="s">
        <v>45163</v>
      </c>
      <c r="K6873" s="18" t="n">
        <v>0.994378206122841</v>
      </c>
      <c r="L6873" s="18" t="s">
        <v>45164</v>
      </c>
    </row>
    <row r="6874" customFormat="false" ht="12.75" hidden="false" customHeight="true" outlineLevel="0" collapsed="false">
      <c r="A6874" s="18" t="n">
        <v>0.669969999999948</v>
      </c>
      <c r="B6874" s="18" t="s">
        <v>45165</v>
      </c>
      <c r="C6874" s="18" t="n">
        <v>0.80766871641011</v>
      </c>
      <c r="D6874" s="18" t="s">
        <v>45166</v>
      </c>
      <c r="E6874" s="18" t="n">
        <v>0.854346818183633</v>
      </c>
      <c r="F6874" s="18" t="s">
        <v>45167</v>
      </c>
      <c r="G6874" s="18" t="n">
        <v>0.901024919957156</v>
      </c>
      <c r="H6874" s="18" t="s">
        <v>45168</v>
      </c>
      <c r="I6874" s="18" t="n">
        <v>0.947703021730678</v>
      </c>
      <c r="J6874" s="18" t="s">
        <v>45169</v>
      </c>
      <c r="K6874" s="18" t="n">
        <v>0.994381123504201</v>
      </c>
      <c r="L6874" s="18" t="s">
        <v>45170</v>
      </c>
    </row>
    <row r="6875" customFormat="false" ht="12.75" hidden="false" customHeight="true" outlineLevel="0" collapsed="false">
      <c r="A6875" s="18" t="n">
        <v>0.669989999999948</v>
      </c>
      <c r="B6875" s="18" t="s">
        <v>45171</v>
      </c>
      <c r="C6875" s="18" t="n">
        <v>0.80767163379147</v>
      </c>
      <c r="D6875" s="18" t="s">
        <v>45172</v>
      </c>
      <c r="E6875" s="18" t="n">
        <v>0.854349735564993</v>
      </c>
      <c r="F6875" s="18" t="s">
        <v>45173</v>
      </c>
      <c r="G6875" s="18" t="n">
        <v>0.901027837338516</v>
      </c>
      <c r="H6875" s="18" t="s">
        <v>45174</v>
      </c>
      <c r="I6875" s="18" t="n">
        <v>0.947705939112039</v>
      </c>
      <c r="J6875" s="18" t="s">
        <v>45175</v>
      </c>
      <c r="K6875" s="18" t="n">
        <v>0.994384040885562</v>
      </c>
      <c r="L6875" s="18" t="s">
        <v>45176</v>
      </c>
    </row>
    <row r="6876" customFormat="false" ht="12.75" hidden="false" customHeight="true" outlineLevel="0" collapsed="false">
      <c r="A6876" s="18" t="n">
        <v>0.670009999999948</v>
      </c>
      <c r="B6876" s="18" t="s">
        <v>45177</v>
      </c>
      <c r="C6876" s="18" t="n">
        <v>0.807674551172831</v>
      </c>
      <c r="D6876" s="18" t="s">
        <v>45178</v>
      </c>
      <c r="E6876" s="18" t="n">
        <v>0.854352652946354</v>
      </c>
      <c r="F6876" s="18" t="s">
        <v>45179</v>
      </c>
      <c r="G6876" s="18" t="n">
        <v>0.901030754719877</v>
      </c>
      <c r="H6876" s="18" t="s">
        <v>45180</v>
      </c>
      <c r="I6876" s="18" t="n">
        <v>0.9477088564934</v>
      </c>
      <c r="J6876" s="18" t="s">
        <v>45181</v>
      </c>
      <c r="K6876" s="18" t="n">
        <v>0.994386958266923</v>
      </c>
      <c r="L6876" s="18" t="s">
        <v>45182</v>
      </c>
    </row>
    <row r="6877" customFormat="false" ht="12.75" hidden="false" customHeight="true" outlineLevel="0" collapsed="false">
      <c r="A6877" s="18" t="n">
        <v>0.670029999999948</v>
      </c>
      <c r="B6877" s="18" t="s">
        <v>45183</v>
      </c>
      <c r="C6877" s="18" t="n">
        <v>0.807677468554192</v>
      </c>
      <c r="D6877" s="18" t="s">
        <v>45184</v>
      </c>
      <c r="E6877" s="18" t="n">
        <v>0.854355570327715</v>
      </c>
      <c r="F6877" s="18" t="s">
        <v>45185</v>
      </c>
      <c r="G6877" s="18" t="n">
        <v>0.901033672101238</v>
      </c>
      <c r="H6877" s="18" t="s">
        <v>45186</v>
      </c>
      <c r="I6877" s="18" t="n">
        <v>0.947711773874761</v>
      </c>
      <c r="J6877" s="18" t="s">
        <v>45187</v>
      </c>
      <c r="K6877" s="18" t="n">
        <v>0.994389875648284</v>
      </c>
      <c r="L6877" s="18" t="s">
        <v>45188</v>
      </c>
    </row>
    <row r="6878" customFormat="false" ht="12.75" hidden="false" customHeight="true" outlineLevel="0" collapsed="false">
      <c r="A6878" s="18" t="n">
        <v>0.670049999999948</v>
      </c>
      <c r="B6878" s="18" t="s">
        <v>45189</v>
      </c>
      <c r="C6878" s="18" t="n">
        <v>0.807680385935553</v>
      </c>
      <c r="D6878" s="18" t="s">
        <v>45190</v>
      </c>
      <c r="E6878" s="18" t="n">
        <v>0.854358487709076</v>
      </c>
      <c r="F6878" s="18" t="s">
        <v>45191</v>
      </c>
      <c r="G6878" s="18" t="n">
        <v>0.901036589482599</v>
      </c>
      <c r="H6878" s="18" t="s">
        <v>45192</v>
      </c>
      <c r="I6878" s="18" t="n">
        <v>0.947714691256122</v>
      </c>
      <c r="J6878" s="18" t="s">
        <v>45193</v>
      </c>
      <c r="K6878" s="18" t="n">
        <v>0.994392793029645</v>
      </c>
      <c r="L6878" s="18" t="s">
        <v>45194</v>
      </c>
    </row>
    <row r="6879" customFormat="false" ht="12.75" hidden="false" customHeight="true" outlineLevel="0" collapsed="false">
      <c r="A6879" s="18" t="n">
        <v>0.670069999999948</v>
      </c>
      <c r="B6879" s="18" t="s">
        <v>45195</v>
      </c>
      <c r="C6879" s="18" t="n">
        <v>0.807683303316914</v>
      </c>
      <c r="D6879" s="18" t="s">
        <v>45196</v>
      </c>
      <c r="E6879" s="18" t="n">
        <v>0.854361405090437</v>
      </c>
      <c r="F6879" s="18" t="s">
        <v>45197</v>
      </c>
      <c r="G6879" s="18" t="n">
        <v>0.90103950686396</v>
      </c>
      <c r="H6879" s="18" t="s">
        <v>45198</v>
      </c>
      <c r="I6879" s="18" t="n">
        <v>0.947717608637483</v>
      </c>
      <c r="J6879" s="18" t="s">
        <v>45199</v>
      </c>
      <c r="K6879" s="18" t="n">
        <v>0.994395710411006</v>
      </c>
      <c r="L6879" s="18" t="s">
        <v>45200</v>
      </c>
    </row>
    <row r="6880" customFormat="false" ht="12.75" hidden="false" customHeight="true" outlineLevel="0" collapsed="false">
      <c r="A6880" s="18" t="n">
        <v>0.670089999999948</v>
      </c>
      <c r="B6880" s="18" t="s">
        <v>45201</v>
      </c>
      <c r="C6880" s="18" t="n">
        <v>0.807686220698275</v>
      </c>
      <c r="D6880" s="18" t="s">
        <v>45202</v>
      </c>
      <c r="E6880" s="18" t="n">
        <v>0.854364322471798</v>
      </c>
      <c r="F6880" s="18" t="s">
        <v>45203</v>
      </c>
      <c r="G6880" s="18" t="n">
        <v>0.901042424245321</v>
      </c>
      <c r="H6880" s="18" t="s">
        <v>45204</v>
      </c>
      <c r="I6880" s="18" t="n">
        <v>0.947720526018844</v>
      </c>
      <c r="J6880" s="18" t="s">
        <v>45205</v>
      </c>
      <c r="K6880" s="18" t="n">
        <v>0.994398627792366</v>
      </c>
      <c r="L6880" s="18" t="s">
        <v>45206</v>
      </c>
    </row>
    <row r="6881" customFormat="false" ht="12.75" hidden="false" customHeight="true" outlineLevel="0" collapsed="false">
      <c r="A6881" s="18" t="n">
        <v>0.670109999999948</v>
      </c>
      <c r="B6881" s="18" t="s">
        <v>45207</v>
      </c>
      <c r="C6881" s="18" t="n">
        <v>0.807689138079636</v>
      </c>
      <c r="D6881" s="18" t="s">
        <v>45208</v>
      </c>
      <c r="E6881" s="18" t="n">
        <v>0.854367239853159</v>
      </c>
      <c r="F6881" s="18" t="s">
        <v>45209</v>
      </c>
      <c r="G6881" s="18" t="n">
        <v>0.901045341626682</v>
      </c>
      <c r="H6881" s="18" t="s">
        <v>45210</v>
      </c>
      <c r="I6881" s="18" t="n">
        <v>0.947723443400204</v>
      </c>
      <c r="J6881" s="18" t="s">
        <v>45211</v>
      </c>
      <c r="K6881" s="18" t="n">
        <v>0.994401545173727</v>
      </c>
      <c r="L6881" s="18" t="s">
        <v>45212</v>
      </c>
    </row>
    <row r="6882" customFormat="false" ht="12.75" hidden="false" customHeight="true" outlineLevel="0" collapsed="false">
      <c r="A6882" s="18" t="n">
        <v>0.670129999999948</v>
      </c>
      <c r="B6882" s="18" t="s">
        <v>45213</v>
      </c>
      <c r="C6882" s="18" t="n">
        <v>0.807692055460996</v>
      </c>
      <c r="D6882" s="18" t="s">
        <v>45214</v>
      </c>
      <c r="E6882" s="18" t="n">
        <v>0.854370157234519</v>
      </c>
      <c r="F6882" s="18" t="s">
        <v>45215</v>
      </c>
      <c r="G6882" s="18" t="n">
        <v>0.901048259008042</v>
      </c>
      <c r="H6882" s="18" t="s">
        <v>45216</v>
      </c>
      <c r="I6882" s="18" t="n">
        <v>0.947726360781565</v>
      </c>
      <c r="J6882" s="18" t="s">
        <v>45217</v>
      </c>
      <c r="K6882" s="18" t="n">
        <v>0.994404462555088</v>
      </c>
      <c r="L6882" s="18" t="s">
        <v>45218</v>
      </c>
    </row>
    <row r="6883" customFormat="false" ht="12.75" hidden="false" customHeight="true" outlineLevel="0" collapsed="false">
      <c r="A6883" s="18" t="n">
        <v>0.670149999999948</v>
      </c>
      <c r="B6883" s="18" t="s">
        <v>45219</v>
      </c>
      <c r="C6883" s="18" t="n">
        <v>0.807694972842357</v>
      </c>
      <c r="D6883" s="18" t="s">
        <v>45220</v>
      </c>
      <c r="E6883" s="18" t="n">
        <v>0.85437307461588</v>
      </c>
      <c r="F6883" s="18" t="s">
        <v>45221</v>
      </c>
      <c r="G6883" s="18" t="n">
        <v>0.901051176389403</v>
      </c>
      <c r="H6883" s="18" t="s">
        <v>45222</v>
      </c>
      <c r="I6883" s="18" t="n">
        <v>0.947729278162926</v>
      </c>
      <c r="J6883" s="18" t="s">
        <v>45223</v>
      </c>
      <c r="K6883" s="18" t="n">
        <v>0.994407379936449</v>
      </c>
      <c r="L6883" s="18" t="s">
        <v>45224</v>
      </c>
    </row>
    <row r="6884" customFormat="false" ht="12.75" hidden="false" customHeight="true" outlineLevel="0" collapsed="false">
      <c r="A6884" s="18" t="n">
        <v>0.670169999999948</v>
      </c>
      <c r="B6884" s="18" t="s">
        <v>45225</v>
      </c>
      <c r="C6884" s="18" t="n">
        <v>0.807697890223718</v>
      </c>
      <c r="D6884" s="18" t="s">
        <v>45226</v>
      </c>
      <c r="E6884" s="18" t="n">
        <v>0.854375991997241</v>
      </c>
      <c r="F6884" s="18" t="s">
        <v>45227</v>
      </c>
      <c r="G6884" s="18" t="n">
        <v>0.901054093770764</v>
      </c>
      <c r="H6884" s="18" t="s">
        <v>45228</v>
      </c>
      <c r="I6884" s="18" t="n">
        <v>0.947732195544287</v>
      </c>
      <c r="J6884" s="18" t="s">
        <v>45229</v>
      </c>
      <c r="K6884" s="18" t="n">
        <v>0.99441029731781</v>
      </c>
      <c r="L6884" s="18" t="s">
        <v>45230</v>
      </c>
    </row>
    <row r="6885" customFormat="false" ht="12.75" hidden="false" customHeight="true" outlineLevel="0" collapsed="false">
      <c r="A6885" s="18" t="n">
        <v>0.670189999999947</v>
      </c>
      <c r="B6885" s="18" t="s">
        <v>45231</v>
      </c>
      <c r="C6885" s="18" t="n">
        <v>0.807700807605079</v>
      </c>
      <c r="D6885" s="18" t="s">
        <v>45232</v>
      </c>
      <c r="E6885" s="18" t="n">
        <v>0.854378909378602</v>
      </c>
      <c r="F6885" s="18" t="s">
        <v>45233</v>
      </c>
      <c r="G6885" s="18" t="n">
        <v>0.901057011152125</v>
      </c>
      <c r="H6885" s="18" t="s">
        <v>45234</v>
      </c>
      <c r="I6885" s="18" t="n">
        <v>0.947735112925648</v>
      </c>
      <c r="J6885" s="18" t="s">
        <v>45235</v>
      </c>
      <c r="K6885" s="18" t="n">
        <v>0.994413214699171</v>
      </c>
      <c r="L6885" s="18" t="s">
        <v>45236</v>
      </c>
    </row>
    <row r="6886" customFormat="false" ht="12.75" hidden="false" customHeight="true" outlineLevel="0" collapsed="false">
      <c r="A6886" s="18" t="n">
        <v>0.670209999999948</v>
      </c>
      <c r="B6886" s="18" t="s">
        <v>45237</v>
      </c>
      <c r="C6886" s="18" t="n">
        <v>0.80770372498644</v>
      </c>
      <c r="D6886" s="18" t="s">
        <v>45238</v>
      </c>
      <c r="E6886" s="18" t="n">
        <v>0.854381826759963</v>
      </c>
      <c r="F6886" s="18" t="s">
        <v>45239</v>
      </c>
      <c r="G6886" s="18" t="n">
        <v>0.901059928533486</v>
      </c>
      <c r="H6886" s="18" t="s">
        <v>45240</v>
      </c>
      <c r="I6886" s="18" t="n">
        <v>0.947738030307009</v>
      </c>
      <c r="J6886" s="18" t="s">
        <v>45241</v>
      </c>
      <c r="K6886" s="18" t="n">
        <v>0.994416132080532</v>
      </c>
      <c r="L6886" s="18" t="s">
        <v>45242</v>
      </c>
    </row>
    <row r="6887" customFormat="false" ht="12.75" hidden="false" customHeight="true" outlineLevel="0" collapsed="false">
      <c r="A6887" s="18" t="n">
        <v>0.670229999999947</v>
      </c>
      <c r="B6887" s="18" t="s">
        <v>45243</v>
      </c>
      <c r="C6887" s="18" t="n">
        <v>0.807706642367801</v>
      </c>
      <c r="D6887" s="18" t="s">
        <v>45244</v>
      </c>
      <c r="E6887" s="18" t="n">
        <v>0.854384744141324</v>
      </c>
      <c r="F6887" s="18" t="s">
        <v>45245</v>
      </c>
      <c r="G6887" s="18" t="n">
        <v>0.901062845914847</v>
      </c>
      <c r="H6887" s="18" t="s">
        <v>45246</v>
      </c>
      <c r="I6887" s="18" t="n">
        <v>0.94774094768837</v>
      </c>
      <c r="J6887" s="18" t="s">
        <v>45247</v>
      </c>
      <c r="K6887" s="18" t="n">
        <v>0.994419049461892</v>
      </c>
      <c r="L6887" s="18" t="s">
        <v>45248</v>
      </c>
    </row>
    <row r="6888" customFormat="false" ht="12.75" hidden="false" customHeight="true" outlineLevel="0" collapsed="false">
      <c r="A6888" s="18" t="n">
        <v>0.670249999999947</v>
      </c>
      <c r="B6888" s="18" t="s">
        <v>993</v>
      </c>
      <c r="C6888" s="18" t="n">
        <v>0.807709559749162</v>
      </c>
      <c r="D6888" s="18" t="s">
        <v>45249</v>
      </c>
      <c r="E6888" s="18" t="n">
        <v>0.854387661522684</v>
      </c>
      <c r="F6888" s="18" t="s">
        <v>45250</v>
      </c>
      <c r="G6888" s="18" t="n">
        <v>0.901065763296207</v>
      </c>
      <c r="H6888" s="18" t="s">
        <v>45251</v>
      </c>
      <c r="I6888" s="18" t="n">
        <v>0.94774386506973</v>
      </c>
      <c r="J6888" s="18" t="s">
        <v>45252</v>
      </c>
      <c r="K6888" s="18" t="n">
        <v>0.994421966843253</v>
      </c>
      <c r="L6888" s="18" t="s">
        <v>45253</v>
      </c>
    </row>
    <row r="6889" customFormat="false" ht="12.75" hidden="false" customHeight="true" outlineLevel="0" collapsed="false">
      <c r="A6889" s="18" t="n">
        <v>0.670269999999947</v>
      </c>
      <c r="B6889" s="18" t="s">
        <v>45254</v>
      </c>
      <c r="C6889" s="18" t="n">
        <v>0.807712477130522</v>
      </c>
      <c r="D6889" s="18" t="s">
        <v>45255</v>
      </c>
      <c r="E6889" s="18" t="n">
        <v>0.854390578904045</v>
      </c>
      <c r="F6889" s="18" t="s">
        <v>45256</v>
      </c>
      <c r="G6889" s="18" t="n">
        <v>0.901068680677568</v>
      </c>
      <c r="H6889" s="18" t="s">
        <v>45257</v>
      </c>
      <c r="I6889" s="18" t="n">
        <v>0.947746782451091</v>
      </c>
      <c r="J6889" s="18" t="s">
        <v>45258</v>
      </c>
      <c r="K6889" s="18" t="n">
        <v>0.994424884224614</v>
      </c>
      <c r="L6889" s="18" t="s">
        <v>45259</v>
      </c>
    </row>
    <row r="6890" customFormat="false" ht="12.75" hidden="false" customHeight="true" outlineLevel="0" collapsed="false">
      <c r="A6890" s="18" t="n">
        <v>0.670289999999947</v>
      </c>
      <c r="B6890" s="18" t="s">
        <v>45260</v>
      </c>
      <c r="C6890" s="18" t="n">
        <v>0.807715394511883</v>
      </c>
      <c r="D6890" s="18" t="s">
        <v>45261</v>
      </c>
      <c r="E6890" s="18" t="n">
        <v>0.854393496285406</v>
      </c>
      <c r="F6890" s="18" t="s">
        <v>45262</v>
      </c>
      <c r="G6890" s="18" t="n">
        <v>0.901071598058929</v>
      </c>
      <c r="H6890" s="18" t="s">
        <v>45263</v>
      </c>
      <c r="I6890" s="18" t="n">
        <v>0.947749699832452</v>
      </c>
      <c r="J6890" s="18" t="s">
        <v>45264</v>
      </c>
      <c r="K6890" s="18" t="n">
        <v>0.994427801605975</v>
      </c>
      <c r="L6890" s="18" t="s">
        <v>45265</v>
      </c>
    </row>
    <row r="6891" customFormat="false" ht="12.75" hidden="false" customHeight="true" outlineLevel="0" collapsed="false">
      <c r="A6891" s="18" t="n">
        <v>0.670309999999947</v>
      </c>
      <c r="B6891" s="18" t="s">
        <v>45266</v>
      </c>
      <c r="C6891" s="18" t="n">
        <v>0.807718311893244</v>
      </c>
      <c r="D6891" s="18" t="s">
        <v>45267</v>
      </c>
      <c r="E6891" s="18" t="n">
        <v>0.854396413666767</v>
      </c>
      <c r="F6891" s="18" t="s">
        <v>45268</v>
      </c>
      <c r="G6891" s="18" t="n">
        <v>0.90107451544029</v>
      </c>
      <c r="H6891" s="18" t="s">
        <v>45269</v>
      </c>
      <c r="I6891" s="18" t="n">
        <v>0.947752617213813</v>
      </c>
      <c r="J6891" s="18" t="s">
        <v>45270</v>
      </c>
      <c r="K6891" s="18" t="n">
        <v>0.994430718987336</v>
      </c>
      <c r="L6891" s="18" t="s">
        <v>45271</v>
      </c>
    </row>
    <row r="6892" customFormat="false" ht="12.75" hidden="false" customHeight="true" outlineLevel="0" collapsed="false">
      <c r="A6892" s="18" t="n">
        <v>0.670329999999947</v>
      </c>
      <c r="B6892" s="18" t="s">
        <v>45272</v>
      </c>
      <c r="C6892" s="18" t="n">
        <v>0.807721229274605</v>
      </c>
      <c r="D6892" s="18" t="s">
        <v>45273</v>
      </c>
      <c r="E6892" s="18" t="n">
        <v>0.854399331048128</v>
      </c>
      <c r="F6892" s="18" t="s">
        <v>45274</v>
      </c>
      <c r="G6892" s="18" t="n">
        <v>0.901077432821651</v>
      </c>
      <c r="H6892" s="18" t="s">
        <v>45275</v>
      </c>
      <c r="I6892" s="18" t="n">
        <v>0.947755534595174</v>
      </c>
      <c r="J6892" s="18" t="s">
        <v>45276</v>
      </c>
      <c r="K6892" s="18" t="n">
        <v>0.994433636368697</v>
      </c>
      <c r="L6892" s="18" t="s">
        <v>45277</v>
      </c>
    </row>
    <row r="6893" customFormat="false" ht="12.75" hidden="false" customHeight="true" outlineLevel="0" collapsed="false">
      <c r="A6893" s="18" t="n">
        <v>0.670349999999947</v>
      </c>
      <c r="B6893" s="18" t="s">
        <v>45278</v>
      </c>
      <c r="C6893" s="18" t="n">
        <v>0.807724146655966</v>
      </c>
      <c r="D6893" s="18" t="s">
        <v>45279</v>
      </c>
      <c r="E6893" s="18" t="n">
        <v>0.854402248429489</v>
      </c>
      <c r="F6893" s="18" t="s">
        <v>45280</v>
      </c>
      <c r="G6893" s="18" t="n">
        <v>0.901080350203012</v>
      </c>
      <c r="H6893" s="18" t="s">
        <v>45281</v>
      </c>
      <c r="I6893" s="18" t="n">
        <v>0.947758451976535</v>
      </c>
      <c r="J6893" s="18" t="s">
        <v>45282</v>
      </c>
      <c r="K6893" s="18" t="n">
        <v>0.994436553750058</v>
      </c>
      <c r="L6893" s="18" t="s">
        <v>45283</v>
      </c>
    </row>
    <row r="6894" customFormat="false" ht="12.75" hidden="false" customHeight="true" outlineLevel="0" collapsed="false">
      <c r="A6894" s="18" t="n">
        <v>0.670369999999947</v>
      </c>
      <c r="B6894" s="18" t="s">
        <v>45284</v>
      </c>
      <c r="C6894" s="18" t="n">
        <v>0.807727064037327</v>
      </c>
      <c r="D6894" s="18" t="s">
        <v>45285</v>
      </c>
      <c r="E6894" s="18" t="n">
        <v>0.85440516581085</v>
      </c>
      <c r="F6894" s="18" t="s">
        <v>45286</v>
      </c>
      <c r="G6894" s="18" t="n">
        <v>0.901083267584372</v>
      </c>
      <c r="H6894" s="18" t="s">
        <v>45287</v>
      </c>
      <c r="I6894" s="18" t="n">
        <v>0.947761369357895</v>
      </c>
      <c r="J6894" s="18" t="s">
        <v>45288</v>
      </c>
      <c r="K6894" s="18" t="n">
        <v>0.994439471131418</v>
      </c>
      <c r="L6894" s="18" t="s">
        <v>45289</v>
      </c>
    </row>
    <row r="6895" customFormat="false" ht="12.75" hidden="false" customHeight="true" outlineLevel="0" collapsed="false">
      <c r="A6895" s="18" t="n">
        <v>0.670389999999947</v>
      </c>
      <c r="B6895" s="18" t="s">
        <v>45290</v>
      </c>
      <c r="C6895" s="18" t="n">
        <v>0.807729981418687</v>
      </c>
      <c r="D6895" s="18" t="s">
        <v>45291</v>
      </c>
      <c r="E6895" s="18" t="n">
        <v>0.85440808319221</v>
      </c>
      <c r="F6895" s="18" t="s">
        <v>45292</v>
      </c>
      <c r="G6895" s="18" t="n">
        <v>0.901086184965733</v>
      </c>
      <c r="H6895" s="18" t="s">
        <v>45293</v>
      </c>
      <c r="I6895" s="18" t="n">
        <v>0.947764286739256</v>
      </c>
      <c r="J6895" s="18" t="s">
        <v>1460</v>
      </c>
      <c r="K6895" s="18" t="n">
        <v>0.994442388512779</v>
      </c>
      <c r="L6895" s="18" t="s">
        <v>45294</v>
      </c>
    </row>
    <row r="6896" customFormat="false" ht="12.75" hidden="false" customHeight="true" outlineLevel="0" collapsed="false">
      <c r="A6896" s="18" t="n">
        <v>0.670409999999947</v>
      </c>
      <c r="B6896" s="18" t="s">
        <v>45295</v>
      </c>
      <c r="C6896" s="18" t="n">
        <v>0.807732898800048</v>
      </c>
      <c r="D6896" s="18" t="s">
        <v>45296</v>
      </c>
      <c r="E6896" s="18" t="n">
        <v>0.854411000573571</v>
      </c>
      <c r="F6896" s="18" t="s">
        <v>45297</v>
      </c>
      <c r="G6896" s="18" t="n">
        <v>0.901089102347094</v>
      </c>
      <c r="H6896" s="18" t="s">
        <v>45298</v>
      </c>
      <c r="I6896" s="18" t="n">
        <v>0.947767204120617</v>
      </c>
      <c r="J6896" s="18" t="s">
        <v>45299</v>
      </c>
      <c r="K6896" s="18" t="n">
        <v>0.99444530589414</v>
      </c>
      <c r="L6896" s="18" t="s">
        <v>45300</v>
      </c>
    </row>
    <row r="6897" customFormat="false" ht="12.75" hidden="false" customHeight="true" outlineLevel="0" collapsed="false">
      <c r="A6897" s="18" t="n">
        <v>0.670429999999947</v>
      </c>
      <c r="B6897" s="18" t="s">
        <v>45301</v>
      </c>
      <c r="C6897" s="18" t="n">
        <v>0.807735816181409</v>
      </c>
      <c r="D6897" s="18" t="s">
        <v>45302</v>
      </c>
      <c r="E6897" s="18" t="n">
        <v>0.854413917954932</v>
      </c>
      <c r="F6897" s="18" t="s">
        <v>45303</v>
      </c>
      <c r="G6897" s="18" t="n">
        <v>0.901092019728455</v>
      </c>
      <c r="H6897" s="18" t="s">
        <v>45304</v>
      </c>
      <c r="I6897" s="18" t="n">
        <v>0.947770121501978</v>
      </c>
      <c r="J6897" s="18" t="s">
        <v>45305</v>
      </c>
      <c r="K6897" s="18" t="n">
        <v>0.994448223275501</v>
      </c>
      <c r="L6897" s="18" t="s">
        <v>45306</v>
      </c>
    </row>
    <row r="6898" customFormat="false" ht="12.75" hidden="false" customHeight="true" outlineLevel="0" collapsed="false">
      <c r="A6898" s="18" t="n">
        <v>0.670449999999947</v>
      </c>
      <c r="B6898" s="18" t="s">
        <v>45307</v>
      </c>
      <c r="C6898" s="18" t="n">
        <v>0.80773873356277</v>
      </c>
      <c r="D6898" s="18" t="s">
        <v>45308</v>
      </c>
      <c r="E6898" s="18" t="n">
        <v>0.854416835336293</v>
      </c>
      <c r="F6898" s="18" t="s">
        <v>45309</v>
      </c>
      <c r="G6898" s="18" t="n">
        <v>0.901094937109816</v>
      </c>
      <c r="H6898" s="18" t="s">
        <v>45310</v>
      </c>
      <c r="I6898" s="18" t="n">
        <v>0.947773038883339</v>
      </c>
      <c r="J6898" s="18" t="s">
        <v>45311</v>
      </c>
      <c r="K6898" s="18" t="n">
        <v>0.994451140656862</v>
      </c>
      <c r="L6898" s="18" t="s">
        <v>45312</v>
      </c>
    </row>
    <row r="6899" customFormat="false" ht="12.75" hidden="false" customHeight="true" outlineLevel="0" collapsed="false">
      <c r="A6899" s="18" t="n">
        <v>0.670469999999947</v>
      </c>
      <c r="B6899" s="18" t="s">
        <v>45313</v>
      </c>
      <c r="C6899" s="18" t="n">
        <v>0.807741650944131</v>
      </c>
      <c r="D6899" s="18" t="s">
        <v>45314</v>
      </c>
      <c r="E6899" s="18" t="n">
        <v>0.854419752717654</v>
      </c>
      <c r="F6899" s="18" t="s">
        <v>45315</v>
      </c>
      <c r="G6899" s="18" t="n">
        <v>0.901097854491177</v>
      </c>
      <c r="H6899" s="18" t="s">
        <v>45316</v>
      </c>
      <c r="I6899" s="18" t="n">
        <v>0.9477759562647</v>
      </c>
      <c r="J6899" s="18" t="s">
        <v>45317</v>
      </c>
      <c r="K6899" s="18" t="n">
        <v>0.994454058038223</v>
      </c>
      <c r="L6899" s="18" t="s">
        <v>45318</v>
      </c>
    </row>
    <row r="6900" customFormat="false" ht="12.75" hidden="false" customHeight="true" outlineLevel="0" collapsed="false">
      <c r="A6900" s="18" t="n">
        <v>0.670489999999947</v>
      </c>
      <c r="B6900" s="18" t="s">
        <v>45319</v>
      </c>
      <c r="C6900" s="18" t="n">
        <v>0.807744568325492</v>
      </c>
      <c r="D6900" s="18" t="s">
        <v>45320</v>
      </c>
      <c r="E6900" s="18" t="n">
        <v>0.854422670099015</v>
      </c>
      <c r="F6900" s="18" t="s">
        <v>45321</v>
      </c>
      <c r="G6900" s="18" t="n">
        <v>0.901100771872538</v>
      </c>
      <c r="H6900" s="18" t="s">
        <v>45322</v>
      </c>
      <c r="I6900" s="18" t="n">
        <v>0.94777887364606</v>
      </c>
      <c r="J6900" s="18" t="s">
        <v>45323</v>
      </c>
      <c r="K6900" s="18" t="n">
        <v>0.994456975419583</v>
      </c>
      <c r="L6900" s="18" t="s">
        <v>45324</v>
      </c>
    </row>
    <row r="6901" customFormat="false" ht="12.75" hidden="false" customHeight="true" outlineLevel="0" collapsed="false">
      <c r="A6901" s="18" t="n">
        <v>0.670509999999947</v>
      </c>
      <c r="B6901" s="18" t="s">
        <v>45325</v>
      </c>
      <c r="C6901" s="18" t="n">
        <v>0.807747485706853</v>
      </c>
      <c r="D6901" s="18" t="s">
        <v>45326</v>
      </c>
      <c r="E6901" s="18" t="n">
        <v>0.854425587480375</v>
      </c>
      <c r="F6901" s="18" t="s">
        <v>45327</v>
      </c>
      <c r="G6901" s="18" t="n">
        <v>0.901103689253898</v>
      </c>
      <c r="H6901" s="18" t="s">
        <v>45328</v>
      </c>
      <c r="I6901" s="18" t="n">
        <v>0.947781791027421</v>
      </c>
      <c r="J6901" s="18" t="s">
        <v>45329</v>
      </c>
      <c r="K6901" s="18" t="n">
        <v>0.994459892800944</v>
      </c>
      <c r="L6901" s="18" t="s">
        <v>45330</v>
      </c>
    </row>
    <row r="6902" customFormat="false" ht="12.75" hidden="false" customHeight="true" outlineLevel="0" collapsed="false">
      <c r="A6902" s="18" t="n">
        <v>0.670529999999947</v>
      </c>
      <c r="B6902" s="18" t="s">
        <v>45331</v>
      </c>
      <c r="C6902" s="18" t="n">
        <v>0.807750403088213</v>
      </c>
      <c r="D6902" s="18" t="s">
        <v>45332</v>
      </c>
      <c r="E6902" s="18" t="n">
        <v>0.854428504861736</v>
      </c>
      <c r="F6902" s="18" t="s">
        <v>45333</v>
      </c>
      <c r="G6902" s="18" t="n">
        <v>0.901106606635259</v>
      </c>
      <c r="H6902" s="18" t="s">
        <v>45334</v>
      </c>
      <c r="I6902" s="18" t="n">
        <v>0.947784708408782</v>
      </c>
      <c r="J6902" s="18" t="s">
        <v>45335</v>
      </c>
      <c r="K6902" s="18" t="n">
        <v>0.994462810182305</v>
      </c>
      <c r="L6902" s="18" t="s">
        <v>45336</v>
      </c>
    </row>
    <row r="6903" customFormat="false" ht="12.75" hidden="false" customHeight="true" outlineLevel="0" collapsed="false">
      <c r="A6903" s="18" t="n">
        <v>0.670549999999947</v>
      </c>
      <c r="B6903" s="18" t="s">
        <v>45337</v>
      </c>
      <c r="C6903" s="18" t="n">
        <v>0.807753320469574</v>
      </c>
      <c r="D6903" s="18" t="s">
        <v>45338</v>
      </c>
      <c r="E6903" s="18" t="n">
        <v>0.854431422243097</v>
      </c>
      <c r="F6903" s="18" t="s">
        <v>45339</v>
      </c>
      <c r="G6903" s="18" t="n">
        <v>0.90110952401662</v>
      </c>
      <c r="H6903" s="18" t="s">
        <v>45340</v>
      </c>
      <c r="I6903" s="18" t="n">
        <v>0.947787625790143</v>
      </c>
      <c r="J6903" s="18" t="s">
        <v>45341</v>
      </c>
      <c r="K6903" s="18" t="n">
        <v>0.994465727563666</v>
      </c>
      <c r="L6903" s="18" t="s">
        <v>45342</v>
      </c>
    </row>
    <row r="6904" customFormat="false" ht="12.75" hidden="false" customHeight="true" outlineLevel="0" collapsed="false">
      <c r="A6904" s="18" t="n">
        <v>0.670569999999947</v>
      </c>
      <c r="B6904" s="18" t="s">
        <v>45343</v>
      </c>
      <c r="C6904" s="18" t="n">
        <v>0.807756237850935</v>
      </c>
      <c r="D6904" s="18" t="s">
        <v>45344</v>
      </c>
      <c r="E6904" s="18" t="n">
        <v>0.854434339624458</v>
      </c>
      <c r="F6904" s="18" t="s">
        <v>45345</v>
      </c>
      <c r="G6904" s="18" t="n">
        <v>0.901112441397981</v>
      </c>
      <c r="H6904" s="18" t="s">
        <v>45346</v>
      </c>
      <c r="I6904" s="18" t="n">
        <v>0.947790543171504</v>
      </c>
      <c r="J6904" s="18" t="s">
        <v>45347</v>
      </c>
      <c r="K6904" s="18" t="n">
        <v>0.994468644945027</v>
      </c>
      <c r="L6904" s="18" t="s">
        <v>45348</v>
      </c>
    </row>
    <row r="6905" customFormat="false" ht="12.75" hidden="false" customHeight="true" outlineLevel="0" collapsed="false">
      <c r="A6905" s="18" t="n">
        <v>0.670589999999947</v>
      </c>
      <c r="B6905" s="18" t="s">
        <v>45349</v>
      </c>
      <c r="C6905" s="18" t="n">
        <v>0.807759155232296</v>
      </c>
      <c r="D6905" s="18" t="s">
        <v>45350</v>
      </c>
      <c r="E6905" s="18" t="n">
        <v>0.854437257005819</v>
      </c>
      <c r="F6905" s="18" t="s">
        <v>45351</v>
      </c>
      <c r="G6905" s="18" t="n">
        <v>0.901115358779342</v>
      </c>
      <c r="H6905" s="18" t="s">
        <v>45352</v>
      </c>
      <c r="I6905" s="18" t="n">
        <v>0.947793460552865</v>
      </c>
      <c r="J6905" s="18" t="s">
        <v>2634</v>
      </c>
      <c r="K6905" s="18" t="n">
        <v>0.994471562326388</v>
      </c>
      <c r="L6905" s="18" t="s">
        <v>45353</v>
      </c>
    </row>
    <row r="6906" customFormat="false" ht="12.75" hidden="false" customHeight="true" outlineLevel="0" collapsed="false">
      <c r="A6906" s="18" t="n">
        <v>0.670609999999947</v>
      </c>
      <c r="B6906" s="18" t="s">
        <v>45354</v>
      </c>
      <c r="C6906" s="18" t="n">
        <v>0.807762072613657</v>
      </c>
      <c r="D6906" s="18" t="s">
        <v>45355</v>
      </c>
      <c r="E6906" s="18" t="n">
        <v>0.85444017438718</v>
      </c>
      <c r="F6906" s="18" t="s">
        <v>45356</v>
      </c>
      <c r="G6906" s="18" t="n">
        <v>0.901118276160703</v>
      </c>
      <c r="H6906" s="18" t="s">
        <v>45357</v>
      </c>
      <c r="I6906" s="18" t="n">
        <v>0.947796377934226</v>
      </c>
      <c r="J6906" s="18" t="s">
        <v>2640</v>
      </c>
      <c r="K6906" s="18" t="n">
        <v>0.994474479707749</v>
      </c>
      <c r="L6906" s="18" t="s">
        <v>45358</v>
      </c>
    </row>
    <row r="6907" customFormat="false" ht="12.75" hidden="false" customHeight="true" outlineLevel="0" collapsed="false">
      <c r="A6907" s="18" t="n">
        <v>0.670629999999946</v>
      </c>
      <c r="B6907" s="18" t="s">
        <v>45359</v>
      </c>
      <c r="C6907" s="18" t="n">
        <v>0.807764989995018</v>
      </c>
      <c r="D6907" s="18" t="s">
        <v>45360</v>
      </c>
      <c r="E6907" s="18" t="n">
        <v>0.854443091768541</v>
      </c>
      <c r="F6907" s="18" t="s">
        <v>45361</v>
      </c>
      <c r="G6907" s="18" t="n">
        <v>0.901121193542063</v>
      </c>
      <c r="H6907" s="18" t="s">
        <v>45362</v>
      </c>
      <c r="I6907" s="18" t="n">
        <v>0.947799295315586</v>
      </c>
      <c r="J6907" s="18" t="s">
        <v>4085</v>
      </c>
      <c r="K6907" s="18" t="n">
        <v>0.994477397089109</v>
      </c>
      <c r="L6907" s="18" t="s">
        <v>45363</v>
      </c>
    </row>
    <row r="6908" customFormat="false" ht="12.75" hidden="false" customHeight="true" outlineLevel="0" collapsed="false">
      <c r="A6908" s="18" t="n">
        <v>0.670649999999947</v>
      </c>
      <c r="B6908" s="18" t="s">
        <v>1158</v>
      </c>
      <c r="C6908" s="18" t="n">
        <v>0.807767907376378</v>
      </c>
      <c r="D6908" s="18" t="s">
        <v>45364</v>
      </c>
      <c r="E6908" s="18" t="n">
        <v>0.854446009149901</v>
      </c>
      <c r="F6908" s="18" t="s">
        <v>45365</v>
      </c>
      <c r="G6908" s="18" t="n">
        <v>0.901124110923424</v>
      </c>
      <c r="H6908" s="18" t="s">
        <v>45366</v>
      </c>
      <c r="I6908" s="18" t="n">
        <v>0.947802212696947</v>
      </c>
      <c r="J6908" s="18" t="s">
        <v>790</v>
      </c>
      <c r="K6908" s="18" t="n">
        <v>0.99448031447047</v>
      </c>
      <c r="L6908" s="18" t="s">
        <v>45367</v>
      </c>
    </row>
    <row r="6909" customFormat="false" ht="12.75" hidden="false" customHeight="true" outlineLevel="0" collapsed="false">
      <c r="A6909" s="18" t="n">
        <v>0.670669999999946</v>
      </c>
      <c r="B6909" s="18" t="s">
        <v>45368</v>
      </c>
      <c r="C6909" s="18" t="n">
        <v>0.807770824757739</v>
      </c>
      <c r="D6909" s="18" t="s">
        <v>45369</v>
      </c>
      <c r="E6909" s="18" t="n">
        <v>0.854448926531262</v>
      </c>
      <c r="F6909" s="18" t="s">
        <v>45370</v>
      </c>
      <c r="G6909" s="18" t="n">
        <v>0.901127028304785</v>
      </c>
      <c r="H6909" s="18" t="s">
        <v>45371</v>
      </c>
      <c r="I6909" s="18" t="n">
        <v>0.947805130078308</v>
      </c>
      <c r="J6909" s="18" t="s">
        <v>45372</v>
      </c>
      <c r="K6909" s="18" t="n">
        <v>0.994483231851831</v>
      </c>
      <c r="L6909" s="18" t="s">
        <v>45373</v>
      </c>
    </row>
    <row r="6910" customFormat="false" ht="12.75" hidden="false" customHeight="true" outlineLevel="0" collapsed="false">
      <c r="A6910" s="18" t="n">
        <v>0.670689999999946</v>
      </c>
      <c r="B6910" s="18" t="s">
        <v>45374</v>
      </c>
      <c r="C6910" s="18" t="n">
        <v>0.8077737421391</v>
      </c>
      <c r="D6910" s="18" t="s">
        <v>45375</v>
      </c>
      <c r="E6910" s="18" t="n">
        <v>0.854451843912623</v>
      </c>
      <c r="F6910" s="18" t="s">
        <v>45376</v>
      </c>
      <c r="G6910" s="18" t="n">
        <v>0.901129945686146</v>
      </c>
      <c r="H6910" s="18" t="s">
        <v>45377</v>
      </c>
      <c r="I6910" s="18" t="n">
        <v>0.947808047459669</v>
      </c>
      <c r="J6910" s="18" t="s">
        <v>45378</v>
      </c>
      <c r="K6910" s="18" t="n">
        <v>0.994486149233192</v>
      </c>
      <c r="L6910" s="18" t="s">
        <v>45379</v>
      </c>
    </row>
    <row r="6911" customFormat="false" ht="12.75" hidden="false" customHeight="true" outlineLevel="0" collapsed="false">
      <c r="A6911" s="18" t="n">
        <v>0.670709999999946</v>
      </c>
      <c r="B6911" s="18" t="s">
        <v>45380</v>
      </c>
      <c r="C6911" s="18" t="n">
        <v>0.807776659520461</v>
      </c>
      <c r="D6911" s="18" t="s">
        <v>45381</v>
      </c>
      <c r="E6911" s="18" t="n">
        <v>0.854454761293984</v>
      </c>
      <c r="F6911" s="18" t="s">
        <v>45382</v>
      </c>
      <c r="G6911" s="18" t="n">
        <v>0.901132863067507</v>
      </c>
      <c r="H6911" s="18" t="s">
        <v>45383</v>
      </c>
      <c r="I6911" s="18" t="n">
        <v>0.94781096484103</v>
      </c>
      <c r="J6911" s="18" t="s">
        <v>45384</v>
      </c>
      <c r="K6911" s="18" t="n">
        <v>0.994489066614553</v>
      </c>
      <c r="L6911" s="18" t="s">
        <v>45385</v>
      </c>
    </row>
    <row r="6912" customFormat="false" ht="12.75" hidden="false" customHeight="true" outlineLevel="0" collapsed="false">
      <c r="A6912" s="18" t="n">
        <v>0.670729999999946</v>
      </c>
      <c r="B6912" s="18" t="s">
        <v>45386</v>
      </c>
      <c r="C6912" s="18" t="n">
        <v>0.807779576901822</v>
      </c>
      <c r="D6912" s="18" t="s">
        <v>45387</v>
      </c>
      <c r="E6912" s="18" t="n">
        <v>0.854457678675345</v>
      </c>
      <c r="F6912" s="18" t="s">
        <v>45388</v>
      </c>
      <c r="G6912" s="18" t="n">
        <v>0.901135780448868</v>
      </c>
      <c r="H6912" s="18" t="s">
        <v>45389</v>
      </c>
      <c r="I6912" s="18" t="n">
        <v>0.947813882222391</v>
      </c>
      <c r="J6912" s="18" t="s">
        <v>45390</v>
      </c>
      <c r="K6912" s="18" t="n">
        <v>0.994491983995914</v>
      </c>
      <c r="L6912" s="18" t="s">
        <v>45391</v>
      </c>
    </row>
    <row r="6913" customFormat="false" ht="12.75" hidden="false" customHeight="true" outlineLevel="0" collapsed="false">
      <c r="A6913" s="18" t="n">
        <v>0.670749999999946</v>
      </c>
      <c r="B6913" s="18" t="s">
        <v>45392</v>
      </c>
      <c r="C6913" s="18" t="n">
        <v>0.807782494283183</v>
      </c>
      <c r="D6913" s="18" t="s">
        <v>45393</v>
      </c>
      <c r="E6913" s="18" t="n">
        <v>0.854460596056706</v>
      </c>
      <c r="F6913" s="18" t="s">
        <v>45394</v>
      </c>
      <c r="G6913" s="18" t="n">
        <v>0.901138697830229</v>
      </c>
      <c r="H6913" s="18" t="s">
        <v>45395</v>
      </c>
      <c r="I6913" s="18" t="n">
        <v>0.947816799603751</v>
      </c>
      <c r="J6913" s="18" t="s">
        <v>45396</v>
      </c>
      <c r="K6913" s="18" t="n">
        <v>0.994494901377274</v>
      </c>
      <c r="L6913" s="18" t="s">
        <v>45397</v>
      </c>
    </row>
    <row r="6914" customFormat="false" ht="12.75" hidden="false" customHeight="true" outlineLevel="0" collapsed="false">
      <c r="A6914" s="18" t="n">
        <v>0.670769999999946</v>
      </c>
      <c r="B6914" s="18" t="s">
        <v>45398</v>
      </c>
      <c r="C6914" s="18" t="n">
        <v>0.807785411664543</v>
      </c>
      <c r="D6914" s="18" t="s">
        <v>45399</v>
      </c>
      <c r="E6914" s="18" t="n">
        <v>0.854463513438066</v>
      </c>
      <c r="F6914" s="18" t="s">
        <v>45400</v>
      </c>
      <c r="G6914" s="18" t="n">
        <v>0.901141615211589</v>
      </c>
      <c r="H6914" s="18" t="s">
        <v>45401</v>
      </c>
      <c r="I6914" s="18" t="n">
        <v>0.947819716985112</v>
      </c>
      <c r="J6914" s="18" t="s">
        <v>45402</v>
      </c>
      <c r="K6914" s="18" t="n">
        <v>0.994497818758635</v>
      </c>
      <c r="L6914" s="18" t="s">
        <v>45403</v>
      </c>
    </row>
    <row r="6915" customFormat="false" ht="12.75" hidden="false" customHeight="true" outlineLevel="0" collapsed="false">
      <c r="A6915" s="18" t="n">
        <v>0.670789999999946</v>
      </c>
      <c r="B6915" s="18" t="s">
        <v>45404</v>
      </c>
      <c r="C6915" s="18" t="n">
        <v>0.807788329045904</v>
      </c>
      <c r="D6915" s="18" t="s">
        <v>45405</v>
      </c>
      <c r="E6915" s="18" t="n">
        <v>0.854466430819427</v>
      </c>
      <c r="F6915" s="18" t="s">
        <v>45406</v>
      </c>
      <c r="G6915" s="18" t="n">
        <v>0.90114453259295</v>
      </c>
      <c r="H6915" s="18" t="s">
        <v>45407</v>
      </c>
      <c r="I6915" s="18" t="n">
        <v>0.947822634366473</v>
      </c>
      <c r="J6915" s="18" t="s">
        <v>45408</v>
      </c>
      <c r="K6915" s="18" t="n">
        <v>0.994500736139996</v>
      </c>
      <c r="L6915" s="18" t="s">
        <v>45409</v>
      </c>
    </row>
    <row r="6916" customFormat="false" ht="12.75" hidden="false" customHeight="true" outlineLevel="0" collapsed="false">
      <c r="A6916" s="18" t="n">
        <v>0.670809999999946</v>
      </c>
      <c r="B6916" s="18" t="s">
        <v>45410</v>
      </c>
      <c r="C6916" s="18" t="n">
        <v>0.807791246427265</v>
      </c>
      <c r="D6916" s="18" t="s">
        <v>45411</v>
      </c>
      <c r="E6916" s="18" t="n">
        <v>0.854469348200788</v>
      </c>
      <c r="F6916" s="18" t="s">
        <v>45412</v>
      </c>
      <c r="G6916" s="18" t="n">
        <v>0.901147449974311</v>
      </c>
      <c r="H6916" s="18" t="s">
        <v>45413</v>
      </c>
      <c r="I6916" s="18" t="n">
        <v>0.947825551747834</v>
      </c>
      <c r="J6916" s="18" t="s">
        <v>45414</v>
      </c>
      <c r="K6916" s="18" t="n">
        <v>0.994503653521357</v>
      </c>
      <c r="L6916" s="18" t="s">
        <v>45415</v>
      </c>
    </row>
    <row r="6917" customFormat="false" ht="12.75" hidden="false" customHeight="true" outlineLevel="0" collapsed="false">
      <c r="A6917" s="18" t="n">
        <v>0.670829999999946</v>
      </c>
      <c r="B6917" s="18" t="s">
        <v>45416</v>
      </c>
      <c r="C6917" s="18" t="n">
        <v>0.807794163808626</v>
      </c>
      <c r="D6917" s="18" t="s">
        <v>45417</v>
      </c>
      <c r="E6917" s="18" t="n">
        <v>0.854472265582149</v>
      </c>
      <c r="F6917" s="18" t="s">
        <v>45418</v>
      </c>
      <c r="G6917" s="18" t="n">
        <v>0.901150367355672</v>
      </c>
      <c r="H6917" s="18" t="s">
        <v>45419</v>
      </c>
      <c r="I6917" s="18" t="n">
        <v>0.947828469129195</v>
      </c>
      <c r="J6917" s="18" t="s">
        <v>45420</v>
      </c>
      <c r="K6917" s="18" t="n">
        <v>0.994506570902718</v>
      </c>
      <c r="L6917" s="18" t="s">
        <v>45421</v>
      </c>
    </row>
    <row r="6918" customFormat="false" ht="12.75" hidden="false" customHeight="true" outlineLevel="0" collapsed="false">
      <c r="A6918" s="18" t="n">
        <v>0.670849999999946</v>
      </c>
      <c r="B6918" s="18" t="s">
        <v>45422</v>
      </c>
      <c r="C6918" s="18" t="n">
        <v>0.807797081189987</v>
      </c>
      <c r="D6918" s="18" t="s">
        <v>45423</v>
      </c>
      <c r="E6918" s="18" t="n">
        <v>0.85447518296351</v>
      </c>
      <c r="F6918" s="18" t="s">
        <v>45424</v>
      </c>
      <c r="G6918" s="18" t="n">
        <v>0.901153284737033</v>
      </c>
      <c r="H6918" s="18" t="s">
        <v>45425</v>
      </c>
      <c r="I6918" s="18" t="n">
        <v>0.947831386510556</v>
      </c>
      <c r="J6918" s="18" t="s">
        <v>45426</v>
      </c>
      <c r="K6918" s="18" t="n">
        <v>0.994509488284079</v>
      </c>
      <c r="L6918" s="18" t="s">
        <v>45427</v>
      </c>
    </row>
    <row r="6919" customFormat="false" ht="12.75" hidden="false" customHeight="true" outlineLevel="0" collapsed="false">
      <c r="A6919" s="18" t="n">
        <v>0.670869999999946</v>
      </c>
      <c r="B6919" s="18" t="s">
        <v>45428</v>
      </c>
      <c r="C6919" s="18" t="n">
        <v>0.807799998571348</v>
      </c>
      <c r="D6919" s="18" t="s">
        <v>45429</v>
      </c>
      <c r="E6919" s="18" t="n">
        <v>0.854478100344871</v>
      </c>
      <c r="F6919" s="18" t="s">
        <v>45430</v>
      </c>
      <c r="G6919" s="18" t="n">
        <v>0.901156202118394</v>
      </c>
      <c r="H6919" s="18" t="s">
        <v>45431</v>
      </c>
      <c r="I6919" s="18" t="n">
        <v>0.947834303891917</v>
      </c>
      <c r="J6919" s="18" t="s">
        <v>45432</v>
      </c>
      <c r="K6919" s="18" t="n">
        <v>0.994512405665439</v>
      </c>
      <c r="L6919" s="18" t="s">
        <v>45433</v>
      </c>
    </row>
    <row r="6920" customFormat="false" ht="12.75" hidden="false" customHeight="true" outlineLevel="0" collapsed="false">
      <c r="A6920" s="18" t="n">
        <v>0.670889999999946</v>
      </c>
      <c r="B6920" s="18" t="s">
        <v>45434</v>
      </c>
      <c r="C6920" s="18" t="n">
        <v>0.807802915952709</v>
      </c>
      <c r="D6920" s="18" t="s">
        <v>45435</v>
      </c>
      <c r="E6920" s="18" t="n">
        <v>0.854481017726231</v>
      </c>
      <c r="F6920" s="18" t="s">
        <v>45436</v>
      </c>
      <c r="G6920" s="18" t="n">
        <v>0.901159119499754</v>
      </c>
      <c r="H6920" s="18" t="s">
        <v>45437</v>
      </c>
      <c r="I6920" s="18" t="n">
        <v>0.947837221273277</v>
      </c>
      <c r="J6920" s="18" t="s">
        <v>45438</v>
      </c>
      <c r="K6920" s="18" t="n">
        <v>0.9945153230468</v>
      </c>
      <c r="L6920" s="18" t="s">
        <v>45439</v>
      </c>
    </row>
    <row r="6921" customFormat="false" ht="12.75" hidden="false" customHeight="true" outlineLevel="0" collapsed="false">
      <c r="A6921" s="18" t="n">
        <v>0.670909999999946</v>
      </c>
      <c r="B6921" s="18" t="s">
        <v>1009</v>
      </c>
      <c r="C6921" s="18" t="n">
        <v>0.807805833334069</v>
      </c>
      <c r="D6921" s="18" t="s">
        <v>45440</v>
      </c>
      <c r="E6921" s="18" t="n">
        <v>0.854483935107592</v>
      </c>
      <c r="F6921" s="18" t="s">
        <v>45441</v>
      </c>
      <c r="G6921" s="18" t="n">
        <v>0.901162036881115</v>
      </c>
      <c r="H6921" s="18" t="s">
        <v>45442</v>
      </c>
      <c r="I6921" s="18" t="n">
        <v>0.947840138654638</v>
      </c>
      <c r="J6921" s="18" t="s">
        <v>45443</v>
      </c>
      <c r="K6921" s="18" t="n">
        <v>0.994518240428161</v>
      </c>
      <c r="L6921" s="18" t="s">
        <v>45444</v>
      </c>
    </row>
    <row r="6922" customFormat="false" ht="12.75" hidden="false" customHeight="true" outlineLevel="0" collapsed="false">
      <c r="A6922" s="18" t="n">
        <v>0.670929999999946</v>
      </c>
      <c r="B6922" s="18" t="s">
        <v>45445</v>
      </c>
      <c r="C6922" s="18" t="n">
        <v>0.80780875071543</v>
      </c>
      <c r="D6922" s="18" t="s">
        <v>45446</v>
      </c>
      <c r="E6922" s="18" t="n">
        <v>0.854486852488953</v>
      </c>
      <c r="F6922" s="18" t="s">
        <v>45447</v>
      </c>
      <c r="G6922" s="18" t="n">
        <v>0.901164954262476</v>
      </c>
      <c r="H6922" s="18" t="s">
        <v>45448</v>
      </c>
      <c r="I6922" s="18" t="n">
        <v>0.947843056035999</v>
      </c>
      <c r="J6922" s="18" t="s">
        <v>45449</v>
      </c>
      <c r="K6922" s="18" t="n">
        <v>0.994521157809522</v>
      </c>
      <c r="L6922" s="18" t="s">
        <v>45450</v>
      </c>
    </row>
    <row r="6923" customFormat="false" ht="12.75" hidden="false" customHeight="true" outlineLevel="0" collapsed="false">
      <c r="A6923" s="18" t="n">
        <v>0.670949999999946</v>
      </c>
      <c r="B6923" s="18" t="s">
        <v>45451</v>
      </c>
      <c r="C6923" s="18" t="n">
        <v>0.807811668096791</v>
      </c>
      <c r="D6923" s="18" t="s">
        <v>45452</v>
      </c>
      <c r="E6923" s="18" t="n">
        <v>0.854489769870314</v>
      </c>
      <c r="F6923" s="18" t="s">
        <v>45453</v>
      </c>
      <c r="G6923" s="18" t="n">
        <v>0.901167871643837</v>
      </c>
      <c r="H6923" s="18" t="s">
        <v>45454</v>
      </c>
      <c r="I6923" s="18" t="n">
        <v>0.94784597341736</v>
      </c>
      <c r="J6923" s="18" t="s">
        <v>45455</v>
      </c>
      <c r="K6923" s="18" t="n">
        <v>0.994524075190883</v>
      </c>
      <c r="L6923" s="18" t="s">
        <v>45456</v>
      </c>
    </row>
    <row r="6924" customFormat="false" ht="12.75" hidden="false" customHeight="true" outlineLevel="0" collapsed="false">
      <c r="A6924" s="18" t="n">
        <v>0.670969999999946</v>
      </c>
      <c r="B6924" s="18" t="s">
        <v>45457</v>
      </c>
      <c r="C6924" s="18" t="n">
        <v>0.807814585478152</v>
      </c>
      <c r="D6924" s="18" t="s">
        <v>45458</v>
      </c>
      <c r="E6924" s="18" t="n">
        <v>0.854492687251675</v>
      </c>
      <c r="F6924" s="18" t="s">
        <v>45459</v>
      </c>
      <c r="G6924" s="18" t="n">
        <v>0.901170789025198</v>
      </c>
      <c r="H6924" s="18" t="s">
        <v>45460</v>
      </c>
      <c r="I6924" s="18" t="n">
        <v>0.947848890798721</v>
      </c>
      <c r="J6924" s="18" t="s">
        <v>45461</v>
      </c>
      <c r="K6924" s="18" t="n">
        <v>0.994526992572244</v>
      </c>
      <c r="L6924" s="18" t="s">
        <v>45462</v>
      </c>
    </row>
    <row r="6925" customFormat="false" ht="12.75" hidden="false" customHeight="true" outlineLevel="0" collapsed="false">
      <c r="A6925" s="18" t="n">
        <v>0.670989999999946</v>
      </c>
      <c r="B6925" s="18" t="s">
        <v>45463</v>
      </c>
      <c r="C6925" s="18" t="n">
        <v>0.807817502859513</v>
      </c>
      <c r="D6925" s="18" t="s">
        <v>45464</v>
      </c>
      <c r="E6925" s="18" t="n">
        <v>0.854495604633036</v>
      </c>
      <c r="F6925" s="18" t="s">
        <v>45465</v>
      </c>
      <c r="G6925" s="18" t="n">
        <v>0.901173706406559</v>
      </c>
      <c r="H6925" s="18" t="s">
        <v>45466</v>
      </c>
      <c r="I6925" s="18" t="n">
        <v>0.947851808180082</v>
      </c>
      <c r="J6925" s="18" t="s">
        <v>45467</v>
      </c>
      <c r="K6925" s="18" t="n">
        <v>0.994529909953605</v>
      </c>
      <c r="L6925" s="18" t="s">
        <v>45468</v>
      </c>
    </row>
    <row r="6926" customFormat="false" ht="12.75" hidden="false" customHeight="true" outlineLevel="0" collapsed="false">
      <c r="A6926" s="18" t="n">
        <v>0.671009999999946</v>
      </c>
      <c r="B6926" s="18" t="s">
        <v>45469</v>
      </c>
      <c r="C6926" s="18" t="n">
        <v>0.807820420240874</v>
      </c>
      <c r="D6926" s="18" t="s">
        <v>45470</v>
      </c>
      <c r="E6926" s="18" t="n">
        <v>0.854498522014397</v>
      </c>
      <c r="F6926" s="18" t="s">
        <v>45471</v>
      </c>
      <c r="G6926" s="18" t="n">
        <v>0.90117662378792</v>
      </c>
      <c r="H6926" s="18" t="s">
        <v>45472</v>
      </c>
      <c r="I6926" s="18" t="n">
        <v>0.947854725561443</v>
      </c>
      <c r="J6926" s="18" t="s">
        <v>45473</v>
      </c>
      <c r="K6926" s="18" t="n">
        <v>0.994532827334965</v>
      </c>
      <c r="L6926" s="18" t="s">
        <v>45474</v>
      </c>
    </row>
    <row r="6927" customFormat="false" ht="12.75" hidden="false" customHeight="true" outlineLevel="0" collapsed="false">
      <c r="A6927" s="18" t="n">
        <v>0.671029999999946</v>
      </c>
      <c r="B6927" s="18" t="s">
        <v>45475</v>
      </c>
      <c r="C6927" s="18" t="n">
        <v>0.807823337622235</v>
      </c>
      <c r="D6927" s="18" t="s">
        <v>45476</v>
      </c>
      <c r="E6927" s="18" t="n">
        <v>0.854501439395757</v>
      </c>
      <c r="F6927" s="18" t="s">
        <v>45477</v>
      </c>
      <c r="G6927" s="18" t="n">
        <v>0.90117954116928</v>
      </c>
      <c r="H6927" s="18" t="s">
        <v>45478</v>
      </c>
      <c r="I6927" s="18" t="n">
        <v>0.947857642942803</v>
      </c>
      <c r="J6927" s="18" t="s">
        <v>45479</v>
      </c>
      <c r="K6927" s="18" t="n">
        <v>0.994535744716326</v>
      </c>
      <c r="L6927" s="18" t="s">
        <v>45480</v>
      </c>
    </row>
    <row r="6928" customFormat="false" ht="12.75" hidden="false" customHeight="true" outlineLevel="0" collapsed="false">
      <c r="A6928" s="18" t="n">
        <v>0.671049999999946</v>
      </c>
      <c r="B6928" s="18" t="s">
        <v>45481</v>
      </c>
      <c r="C6928" s="18" t="n">
        <v>0.807826255003595</v>
      </c>
      <c r="D6928" s="18" t="s">
        <v>45482</v>
      </c>
      <c r="E6928" s="18" t="n">
        <v>0.854504356777118</v>
      </c>
      <c r="F6928" s="18" t="s">
        <v>45483</v>
      </c>
      <c r="G6928" s="18" t="n">
        <v>0.901182458550641</v>
      </c>
      <c r="H6928" s="18" t="s">
        <v>45484</v>
      </c>
      <c r="I6928" s="18" t="n">
        <v>0.947860560324164</v>
      </c>
      <c r="J6928" s="18" t="s">
        <v>45485</v>
      </c>
      <c r="K6928" s="18" t="n">
        <v>0.994538662097687</v>
      </c>
      <c r="L6928" s="18" t="s">
        <v>45486</v>
      </c>
    </row>
    <row r="6929" customFormat="false" ht="12.75" hidden="false" customHeight="true" outlineLevel="0" collapsed="false">
      <c r="A6929" s="18" t="n">
        <v>0.671069999999945</v>
      </c>
      <c r="B6929" s="18" t="s">
        <v>45487</v>
      </c>
      <c r="C6929" s="18" t="n">
        <v>0.807829172384956</v>
      </c>
      <c r="D6929" s="18" t="s">
        <v>45488</v>
      </c>
      <c r="E6929" s="18" t="n">
        <v>0.854507274158479</v>
      </c>
      <c r="F6929" s="18" t="s">
        <v>45489</v>
      </c>
      <c r="G6929" s="18" t="n">
        <v>0.901185375932002</v>
      </c>
      <c r="H6929" s="18" t="s">
        <v>45490</v>
      </c>
      <c r="I6929" s="18" t="n">
        <v>0.947863477705525</v>
      </c>
      <c r="J6929" s="18" t="s">
        <v>45491</v>
      </c>
      <c r="K6929" s="18" t="n">
        <v>0.994541579479048</v>
      </c>
      <c r="L6929" s="18" t="s">
        <v>45492</v>
      </c>
    </row>
    <row r="6930" customFormat="false" ht="12.75" hidden="false" customHeight="true" outlineLevel="0" collapsed="false">
      <c r="A6930" s="18" t="n">
        <v>0.671089999999945</v>
      </c>
      <c r="B6930" s="18" t="s">
        <v>45493</v>
      </c>
      <c r="C6930" s="18" t="n">
        <v>0.807832089766317</v>
      </c>
      <c r="D6930" s="18" t="s">
        <v>45494</v>
      </c>
      <c r="E6930" s="18" t="n">
        <v>0.85451019153984</v>
      </c>
      <c r="F6930" s="18" t="s">
        <v>45495</v>
      </c>
      <c r="G6930" s="18" t="n">
        <v>0.901188293313363</v>
      </c>
      <c r="H6930" s="18" t="s">
        <v>45496</v>
      </c>
      <c r="I6930" s="18" t="n">
        <v>0.947866395086886</v>
      </c>
      <c r="J6930" s="18" t="s">
        <v>45497</v>
      </c>
      <c r="K6930" s="18" t="n">
        <v>0.994544496860409</v>
      </c>
      <c r="L6930" s="18" t="s">
        <v>45498</v>
      </c>
    </row>
    <row r="6931" customFormat="false" ht="12.75" hidden="false" customHeight="true" outlineLevel="0" collapsed="false">
      <c r="A6931" s="18" t="n">
        <v>0.671109999999945</v>
      </c>
      <c r="B6931" s="18" t="s">
        <v>45499</v>
      </c>
      <c r="C6931" s="18" t="n">
        <v>0.807835007147678</v>
      </c>
      <c r="D6931" s="18" t="s">
        <v>45500</v>
      </c>
      <c r="E6931" s="18" t="n">
        <v>0.854513108921201</v>
      </c>
      <c r="F6931" s="18" t="s">
        <v>45501</v>
      </c>
      <c r="G6931" s="18" t="n">
        <v>0.901191210694724</v>
      </c>
      <c r="H6931" s="18" t="s">
        <v>45502</v>
      </c>
      <c r="I6931" s="18" t="n">
        <v>0.947869312468247</v>
      </c>
      <c r="J6931" s="18" t="s">
        <v>45503</v>
      </c>
      <c r="K6931" s="18" t="n">
        <v>0.99454741424177</v>
      </c>
      <c r="L6931" s="18" t="s">
        <v>45504</v>
      </c>
    </row>
    <row r="6932" customFormat="false" ht="12.75" hidden="false" customHeight="true" outlineLevel="0" collapsed="false">
      <c r="A6932" s="18" t="n">
        <v>0.671129999999945</v>
      </c>
      <c r="B6932" s="18" t="s">
        <v>45505</v>
      </c>
      <c r="C6932" s="18" t="n">
        <v>0.807837924529039</v>
      </c>
      <c r="D6932" s="18" t="s">
        <v>45506</v>
      </c>
      <c r="E6932" s="18" t="n">
        <v>0.854516026302562</v>
      </c>
      <c r="F6932" s="18" t="s">
        <v>45507</v>
      </c>
      <c r="G6932" s="18" t="n">
        <v>0.901194128076085</v>
      </c>
      <c r="H6932" s="18" t="s">
        <v>45508</v>
      </c>
      <c r="I6932" s="18" t="n">
        <v>0.947872229849608</v>
      </c>
      <c r="J6932" s="18" t="s">
        <v>45509</v>
      </c>
      <c r="K6932" s="18" t="n">
        <v>0.99455033162313</v>
      </c>
      <c r="L6932" s="18" t="s">
        <v>45510</v>
      </c>
    </row>
    <row r="6933" customFormat="false" ht="12.75" hidden="false" customHeight="true" outlineLevel="0" collapsed="false">
      <c r="A6933" s="18" t="n">
        <v>0.671149999999945</v>
      </c>
      <c r="B6933" s="18" t="s">
        <v>45511</v>
      </c>
      <c r="C6933" s="18" t="n">
        <v>0.8078408419104</v>
      </c>
      <c r="D6933" s="18" t="s">
        <v>45512</v>
      </c>
      <c r="E6933" s="18" t="n">
        <v>0.854518943683922</v>
      </c>
      <c r="F6933" s="18" t="s">
        <v>45513</v>
      </c>
      <c r="G6933" s="18" t="n">
        <v>0.901197045457445</v>
      </c>
      <c r="H6933" s="18" t="s">
        <v>45514</v>
      </c>
      <c r="I6933" s="18" t="n">
        <v>0.947875147230968</v>
      </c>
      <c r="J6933" s="18" t="s">
        <v>45515</v>
      </c>
      <c r="K6933" s="18" t="n">
        <v>0.994553249004491</v>
      </c>
      <c r="L6933" s="18" t="s">
        <v>45516</v>
      </c>
    </row>
    <row r="6934" customFormat="false" ht="12.75" hidden="false" customHeight="true" outlineLevel="0" collapsed="false">
      <c r="A6934" s="18" t="n">
        <v>0.671169999999945</v>
      </c>
      <c r="B6934" s="18" t="s">
        <v>45517</v>
      </c>
      <c r="C6934" s="18" t="n">
        <v>0.80784375929176</v>
      </c>
      <c r="D6934" s="18" t="s">
        <v>45518</v>
      </c>
      <c r="E6934" s="18" t="n">
        <v>0.854521861065283</v>
      </c>
      <c r="F6934" s="18" t="s">
        <v>45519</v>
      </c>
      <c r="G6934" s="18" t="n">
        <v>0.901199962838806</v>
      </c>
      <c r="H6934" s="18" t="s">
        <v>45520</v>
      </c>
      <c r="I6934" s="18" t="n">
        <v>0.947878064612329</v>
      </c>
      <c r="J6934" s="18" t="s">
        <v>45521</v>
      </c>
      <c r="K6934" s="18" t="n">
        <v>0.994556166385852</v>
      </c>
      <c r="L6934" s="18" t="s">
        <v>45522</v>
      </c>
    </row>
    <row r="6935" customFormat="false" ht="12.75" hidden="false" customHeight="true" outlineLevel="0" collapsed="false">
      <c r="A6935" s="18" t="n">
        <v>0.671189999999945</v>
      </c>
      <c r="B6935" s="18" t="s">
        <v>45523</v>
      </c>
      <c r="C6935" s="18" t="n">
        <v>0.807846676673121</v>
      </c>
      <c r="D6935" s="18" t="s">
        <v>624</v>
      </c>
      <c r="E6935" s="18" t="n">
        <v>0.854524778446644</v>
      </c>
      <c r="F6935" s="18" t="s">
        <v>45524</v>
      </c>
      <c r="G6935" s="18" t="n">
        <v>0.901202880220167</v>
      </c>
      <c r="H6935" s="18" t="s">
        <v>45525</v>
      </c>
      <c r="I6935" s="18" t="n">
        <v>0.94788098199369</v>
      </c>
      <c r="J6935" s="18" t="s">
        <v>45526</v>
      </c>
      <c r="K6935" s="18" t="n">
        <v>0.994559083767213</v>
      </c>
      <c r="L6935" s="18" t="s">
        <v>45527</v>
      </c>
    </row>
    <row r="6936" customFormat="false" ht="12.75" hidden="false" customHeight="true" outlineLevel="0" collapsed="false">
      <c r="A6936" s="18" t="n">
        <v>0.671209999999945</v>
      </c>
      <c r="B6936" s="18" t="s">
        <v>45528</v>
      </c>
      <c r="C6936" s="18" t="n">
        <v>0.807849594054482</v>
      </c>
      <c r="D6936" s="18" t="s">
        <v>45529</v>
      </c>
      <c r="E6936" s="18" t="n">
        <v>0.854527695828005</v>
      </c>
      <c r="F6936" s="18" t="s">
        <v>45530</v>
      </c>
      <c r="G6936" s="18" t="n">
        <v>0.901205797601528</v>
      </c>
      <c r="H6936" s="18" t="s">
        <v>45531</v>
      </c>
      <c r="I6936" s="18" t="n">
        <v>0.947883899375051</v>
      </c>
      <c r="J6936" s="18" t="s">
        <v>45532</v>
      </c>
      <c r="K6936" s="18" t="n">
        <v>0.994562001148574</v>
      </c>
      <c r="L6936" s="18" t="s">
        <v>45533</v>
      </c>
    </row>
    <row r="6937" customFormat="false" ht="12.75" hidden="false" customHeight="true" outlineLevel="0" collapsed="false">
      <c r="A6937" s="18" t="n">
        <v>0.671229999999945</v>
      </c>
      <c r="B6937" s="18" t="s">
        <v>45534</v>
      </c>
      <c r="C6937" s="18" t="n">
        <v>0.807852511435843</v>
      </c>
      <c r="D6937" s="18" t="s">
        <v>45535</v>
      </c>
      <c r="E6937" s="18" t="n">
        <v>0.854530613209366</v>
      </c>
      <c r="F6937" s="18" t="s">
        <v>45536</v>
      </c>
      <c r="G6937" s="18" t="n">
        <v>0.901208714982889</v>
      </c>
      <c r="H6937" s="18" t="s">
        <v>45537</v>
      </c>
      <c r="I6937" s="18" t="n">
        <v>0.947886816756412</v>
      </c>
      <c r="J6937" s="18" t="s">
        <v>45538</v>
      </c>
      <c r="K6937" s="18" t="n">
        <v>0.994564918529935</v>
      </c>
      <c r="L6937" s="18" t="s">
        <v>45539</v>
      </c>
    </row>
    <row r="6938" customFormat="false" ht="12.75" hidden="false" customHeight="true" outlineLevel="0" collapsed="false">
      <c r="A6938" s="18" t="n">
        <v>0.671249999999945</v>
      </c>
      <c r="B6938" s="18" t="s">
        <v>45540</v>
      </c>
      <c r="C6938" s="18" t="n">
        <v>0.807855428817204</v>
      </c>
      <c r="D6938" s="18" t="s">
        <v>45541</v>
      </c>
      <c r="E6938" s="18" t="n">
        <v>0.854533530590727</v>
      </c>
      <c r="F6938" s="18" t="s">
        <v>45542</v>
      </c>
      <c r="G6938" s="18" t="n">
        <v>0.90121163236425</v>
      </c>
      <c r="H6938" s="18" t="s">
        <v>45543</v>
      </c>
      <c r="I6938" s="18" t="n">
        <v>0.947889734137773</v>
      </c>
      <c r="J6938" s="18" t="s">
        <v>45544</v>
      </c>
      <c r="K6938" s="18" t="n">
        <v>0.994567835911296</v>
      </c>
      <c r="L6938" s="18" t="s">
        <v>45545</v>
      </c>
    </row>
    <row r="6939" customFormat="false" ht="12.75" hidden="false" customHeight="true" outlineLevel="0" collapsed="false">
      <c r="A6939" s="18" t="n">
        <v>0.671269999999945</v>
      </c>
      <c r="B6939" s="18" t="s">
        <v>45546</v>
      </c>
      <c r="C6939" s="18" t="n">
        <v>0.807858346198565</v>
      </c>
      <c r="D6939" s="18" t="s">
        <v>45547</v>
      </c>
      <c r="E6939" s="18" t="n">
        <v>0.854536447972088</v>
      </c>
      <c r="F6939" s="18" t="s">
        <v>1352</v>
      </c>
      <c r="G6939" s="18" t="n">
        <v>0.90121454974561</v>
      </c>
      <c r="H6939" s="18" t="s">
        <v>45548</v>
      </c>
      <c r="I6939" s="18" t="n">
        <v>0.947892651519133</v>
      </c>
      <c r="J6939" s="18" t="s">
        <v>45549</v>
      </c>
      <c r="K6939" s="18" t="n">
        <v>0.994570753292656</v>
      </c>
      <c r="L6939" s="18" t="s">
        <v>45550</v>
      </c>
    </row>
    <row r="6940" customFormat="false" ht="12.75" hidden="false" customHeight="true" outlineLevel="0" collapsed="false">
      <c r="A6940" s="18" t="n">
        <v>0.671289999999945</v>
      </c>
      <c r="B6940" s="18" t="s">
        <v>45551</v>
      </c>
      <c r="C6940" s="18" t="n">
        <v>0.807861263579925</v>
      </c>
      <c r="D6940" s="18" t="s">
        <v>45552</v>
      </c>
      <c r="E6940" s="18" t="n">
        <v>0.854539365353448</v>
      </c>
      <c r="F6940" s="18" t="s">
        <v>45553</v>
      </c>
      <c r="G6940" s="18" t="n">
        <v>0.901217467126971</v>
      </c>
      <c r="H6940" s="18" t="s">
        <v>45554</v>
      </c>
      <c r="I6940" s="18" t="n">
        <v>0.947895568900494</v>
      </c>
      <c r="J6940" s="18" t="s">
        <v>45555</v>
      </c>
      <c r="K6940" s="18" t="n">
        <v>0.994573670674017</v>
      </c>
      <c r="L6940" s="18" t="s">
        <v>45556</v>
      </c>
    </row>
    <row r="6941" customFormat="false" ht="12.75" hidden="false" customHeight="true" outlineLevel="0" collapsed="false">
      <c r="A6941" s="18" t="n">
        <v>0.671309999999945</v>
      </c>
      <c r="B6941" s="18" t="s">
        <v>45557</v>
      </c>
      <c r="C6941" s="18" t="n">
        <v>0.807864180961286</v>
      </c>
      <c r="D6941" s="18" t="s">
        <v>45558</v>
      </c>
      <c r="E6941" s="18" t="n">
        <v>0.854542282734809</v>
      </c>
      <c r="F6941" s="18" t="s">
        <v>45559</v>
      </c>
      <c r="G6941" s="18" t="n">
        <v>0.901220384508332</v>
      </c>
      <c r="H6941" s="18" t="s">
        <v>45560</v>
      </c>
      <c r="I6941" s="18" t="n">
        <v>0.947898486281855</v>
      </c>
      <c r="J6941" s="18" t="s">
        <v>45561</v>
      </c>
      <c r="K6941" s="18" t="n">
        <v>0.994576588055378</v>
      </c>
      <c r="L6941" s="18" t="s">
        <v>45562</v>
      </c>
    </row>
    <row r="6942" customFormat="false" ht="12.75" hidden="false" customHeight="true" outlineLevel="0" collapsed="false">
      <c r="A6942" s="18" t="n">
        <v>0.671329999999945</v>
      </c>
      <c r="B6942" s="18" t="s">
        <v>45563</v>
      </c>
      <c r="C6942" s="18" t="n">
        <v>0.807867098342647</v>
      </c>
      <c r="D6942" s="18" t="s">
        <v>45564</v>
      </c>
      <c r="E6942" s="18" t="n">
        <v>0.85454520011617</v>
      </c>
      <c r="F6942" s="18" t="s">
        <v>45565</v>
      </c>
      <c r="G6942" s="18" t="n">
        <v>0.901223301889693</v>
      </c>
      <c r="H6942" s="18" t="s">
        <v>45566</v>
      </c>
      <c r="I6942" s="18" t="n">
        <v>0.947901403663216</v>
      </c>
      <c r="J6942" s="18" t="s">
        <v>45567</v>
      </c>
      <c r="K6942" s="18" t="n">
        <v>0.994579505436739</v>
      </c>
      <c r="L6942" s="18" t="s">
        <v>45568</v>
      </c>
    </row>
    <row r="6943" customFormat="false" ht="12.75" hidden="false" customHeight="true" outlineLevel="0" collapsed="false">
      <c r="A6943" s="18" t="n">
        <v>0.671349999999945</v>
      </c>
      <c r="B6943" s="18" t="s">
        <v>285</v>
      </c>
      <c r="C6943" s="18" t="n">
        <v>0.807870015724008</v>
      </c>
      <c r="D6943" s="18" t="s">
        <v>45569</v>
      </c>
      <c r="E6943" s="18" t="n">
        <v>0.854548117497531</v>
      </c>
      <c r="F6943" s="18" t="s">
        <v>45570</v>
      </c>
      <c r="G6943" s="18" t="n">
        <v>0.901226219271054</v>
      </c>
      <c r="H6943" s="18" t="s">
        <v>45571</v>
      </c>
      <c r="I6943" s="18" t="n">
        <v>0.947904321044577</v>
      </c>
      <c r="J6943" s="18" t="s">
        <v>45572</v>
      </c>
      <c r="K6943" s="18" t="n">
        <v>0.9945824228181</v>
      </c>
      <c r="L6943" s="18" t="s">
        <v>45573</v>
      </c>
    </row>
    <row r="6944" customFormat="false" ht="12.75" hidden="false" customHeight="true" outlineLevel="0" collapsed="false">
      <c r="A6944" s="18" t="n">
        <v>0.671369999999945</v>
      </c>
      <c r="B6944" s="18" t="s">
        <v>45574</v>
      </c>
      <c r="C6944" s="18" t="n">
        <v>0.807872933105369</v>
      </c>
      <c r="D6944" s="18" t="s">
        <v>45575</v>
      </c>
      <c r="E6944" s="18" t="n">
        <v>0.854551034878892</v>
      </c>
      <c r="F6944" s="18" t="s">
        <v>45576</v>
      </c>
      <c r="G6944" s="18" t="n">
        <v>0.901229136652415</v>
      </c>
      <c r="H6944" s="18" t="s">
        <v>45577</v>
      </c>
      <c r="I6944" s="18" t="n">
        <v>0.947907238425938</v>
      </c>
      <c r="J6944" s="18" t="s">
        <v>45578</v>
      </c>
      <c r="K6944" s="18" t="n">
        <v>0.994585340199461</v>
      </c>
      <c r="L6944" s="18" t="s">
        <v>45579</v>
      </c>
    </row>
    <row r="6945" customFormat="false" ht="12.75" hidden="false" customHeight="true" outlineLevel="0" collapsed="false">
      <c r="A6945" s="18" t="n">
        <v>0.671389999999945</v>
      </c>
      <c r="B6945" s="18" t="s">
        <v>45580</v>
      </c>
      <c r="C6945" s="18" t="n">
        <v>0.80787585048673</v>
      </c>
      <c r="D6945" s="18" t="s">
        <v>45581</v>
      </c>
      <c r="E6945" s="18" t="n">
        <v>0.854553952260253</v>
      </c>
      <c r="F6945" s="18" t="s">
        <v>45582</v>
      </c>
      <c r="G6945" s="18" t="n">
        <v>0.901232054033776</v>
      </c>
      <c r="H6945" s="18" t="s">
        <v>45583</v>
      </c>
      <c r="I6945" s="18" t="n">
        <v>0.947910155807298</v>
      </c>
      <c r="J6945" s="18" t="s">
        <v>45584</v>
      </c>
      <c r="K6945" s="18" t="n">
        <v>0.994588257580821</v>
      </c>
      <c r="L6945" s="18" t="s">
        <v>45585</v>
      </c>
    </row>
    <row r="6946" customFormat="false" ht="12.75" hidden="false" customHeight="true" outlineLevel="0" collapsed="false">
      <c r="A6946" s="18" t="n">
        <v>0.671409999999945</v>
      </c>
      <c r="B6946" s="18" t="s">
        <v>45586</v>
      </c>
      <c r="C6946" s="18" t="n">
        <v>0.807878767868091</v>
      </c>
      <c r="D6946" s="18" t="s">
        <v>45587</v>
      </c>
      <c r="E6946" s="18" t="n">
        <v>0.854556869641614</v>
      </c>
      <c r="F6946" s="18" t="s">
        <v>45588</v>
      </c>
      <c r="G6946" s="18" t="n">
        <v>0.901234971415136</v>
      </c>
      <c r="H6946" s="18" t="s">
        <v>45589</v>
      </c>
      <c r="I6946" s="18" t="n">
        <v>0.947913073188659</v>
      </c>
      <c r="J6946" s="18" t="s">
        <v>45590</v>
      </c>
      <c r="K6946" s="18" t="n">
        <v>0.994591174962182</v>
      </c>
      <c r="L6946" s="18" t="s">
        <v>45591</v>
      </c>
    </row>
    <row r="6947" customFormat="false" ht="12.75" hidden="false" customHeight="true" outlineLevel="0" collapsed="false">
      <c r="A6947" s="18" t="n">
        <v>0.671429999999945</v>
      </c>
      <c r="B6947" s="18" t="s">
        <v>45592</v>
      </c>
      <c r="C6947" s="18" t="n">
        <v>0.807881685249451</v>
      </c>
      <c r="D6947" s="18" t="s">
        <v>45593</v>
      </c>
      <c r="E6947" s="18" t="n">
        <v>0.854559787022974</v>
      </c>
      <c r="F6947" s="18" t="s">
        <v>45594</v>
      </c>
      <c r="G6947" s="18" t="n">
        <v>0.901237888796497</v>
      </c>
      <c r="H6947" s="18" t="s">
        <v>45595</v>
      </c>
      <c r="I6947" s="18" t="n">
        <v>0.94791599057002</v>
      </c>
      <c r="J6947" s="18" t="s">
        <v>45596</v>
      </c>
      <c r="K6947" s="18" t="n">
        <v>0.994594092343543</v>
      </c>
      <c r="L6947" s="18" t="s">
        <v>45597</v>
      </c>
    </row>
    <row r="6948" customFormat="false" ht="12.75" hidden="false" customHeight="true" outlineLevel="0" collapsed="false">
      <c r="A6948" s="18" t="n">
        <v>0.671449999999945</v>
      </c>
      <c r="B6948" s="18" t="s">
        <v>45598</v>
      </c>
      <c r="C6948" s="18" t="n">
        <v>0.807884602630812</v>
      </c>
      <c r="D6948" s="18" t="s">
        <v>45599</v>
      </c>
      <c r="E6948" s="18" t="n">
        <v>0.854562704404335</v>
      </c>
      <c r="F6948" s="18" t="s">
        <v>45600</v>
      </c>
      <c r="G6948" s="18" t="n">
        <v>0.901240806177858</v>
      </c>
      <c r="H6948" s="18" t="s">
        <v>45601</v>
      </c>
      <c r="I6948" s="18" t="n">
        <v>0.947918907951381</v>
      </c>
      <c r="J6948" s="18" t="s">
        <v>45602</v>
      </c>
      <c r="K6948" s="18" t="n">
        <v>0.994597009724904</v>
      </c>
      <c r="L6948" s="18" t="s">
        <v>45603</v>
      </c>
    </row>
    <row r="6949" customFormat="false" ht="12.75" hidden="false" customHeight="true" outlineLevel="0" collapsed="false">
      <c r="A6949" s="18" t="n">
        <v>0.671469999999945</v>
      </c>
      <c r="B6949" s="18" t="s">
        <v>45604</v>
      </c>
      <c r="C6949" s="18" t="n">
        <v>0.807887520012173</v>
      </c>
      <c r="D6949" s="18" t="s">
        <v>45605</v>
      </c>
      <c r="E6949" s="18" t="n">
        <v>0.854565621785696</v>
      </c>
      <c r="F6949" s="18" t="s">
        <v>45606</v>
      </c>
      <c r="G6949" s="18" t="n">
        <v>0.901243723559219</v>
      </c>
      <c r="H6949" s="18" t="s">
        <v>45607</v>
      </c>
      <c r="I6949" s="18" t="n">
        <v>0.947921825332742</v>
      </c>
      <c r="J6949" s="18" t="s">
        <v>45608</v>
      </c>
      <c r="K6949" s="18" t="n">
        <v>0.994599927106265</v>
      </c>
      <c r="L6949" s="18" t="s">
        <v>45609</v>
      </c>
    </row>
    <row r="6950" customFormat="false" ht="12.75" hidden="false" customHeight="true" outlineLevel="0" collapsed="false">
      <c r="A6950" s="18" t="n">
        <v>0.671489999999944</v>
      </c>
      <c r="B6950" s="18" t="s">
        <v>45610</v>
      </c>
      <c r="C6950" s="18" t="n">
        <v>0.807890437393534</v>
      </c>
      <c r="D6950" s="18" t="s">
        <v>45611</v>
      </c>
      <c r="E6950" s="18" t="n">
        <v>0.854568539167057</v>
      </c>
      <c r="F6950" s="18" t="s">
        <v>45612</v>
      </c>
      <c r="G6950" s="18" t="n">
        <v>0.90124664094058</v>
      </c>
      <c r="H6950" s="18" t="s">
        <v>45613</v>
      </c>
      <c r="I6950" s="18" t="n">
        <v>0.947924742714103</v>
      </c>
      <c r="J6950" s="18" t="s">
        <v>45614</v>
      </c>
      <c r="K6950" s="18" t="n">
        <v>0.994602844487626</v>
      </c>
      <c r="L6950" s="18" t="s">
        <v>45615</v>
      </c>
    </row>
    <row r="6951" customFormat="false" ht="12.75" hidden="false" customHeight="true" outlineLevel="0" collapsed="false">
      <c r="A6951" s="18" t="n">
        <v>0.671509999999944</v>
      </c>
      <c r="B6951" s="18" t="s">
        <v>2582</v>
      </c>
      <c r="C6951" s="18" t="n">
        <v>0.807893354774895</v>
      </c>
      <c r="D6951" s="18" t="s">
        <v>45616</v>
      </c>
      <c r="E6951" s="18" t="n">
        <v>0.854571456548418</v>
      </c>
      <c r="F6951" s="18" t="s">
        <v>45617</v>
      </c>
      <c r="G6951" s="18" t="n">
        <v>0.901249558321941</v>
      </c>
      <c r="H6951" s="18" t="s">
        <v>45618</v>
      </c>
      <c r="I6951" s="18" t="n">
        <v>0.947927660095464</v>
      </c>
      <c r="J6951" s="18" t="s">
        <v>45619</v>
      </c>
      <c r="K6951" s="18" t="n">
        <v>0.994605761868987</v>
      </c>
      <c r="L6951" s="18" t="s">
        <v>45620</v>
      </c>
    </row>
    <row r="6952" customFormat="false" ht="12.75" hidden="false" customHeight="true" outlineLevel="0" collapsed="false">
      <c r="A6952" s="18" t="n">
        <v>0.671529999999944</v>
      </c>
      <c r="B6952" s="18" t="s">
        <v>45621</v>
      </c>
      <c r="C6952" s="18" t="n">
        <v>0.807896272156256</v>
      </c>
      <c r="D6952" s="18" t="s">
        <v>45622</v>
      </c>
      <c r="E6952" s="18" t="n">
        <v>0.854574373929779</v>
      </c>
      <c r="F6952" s="18" t="s">
        <v>45623</v>
      </c>
      <c r="G6952" s="18" t="n">
        <v>0.901252475703302</v>
      </c>
      <c r="H6952" s="18" t="s">
        <v>45624</v>
      </c>
      <c r="I6952" s="18" t="n">
        <v>0.947930577476824</v>
      </c>
      <c r="J6952" s="18" t="s">
        <v>45625</v>
      </c>
      <c r="K6952" s="18" t="n">
        <v>0.994608679250347</v>
      </c>
      <c r="L6952" s="18" t="s">
        <v>45626</v>
      </c>
    </row>
    <row r="6953" customFormat="false" ht="12.75" hidden="false" customHeight="true" outlineLevel="0" collapsed="false">
      <c r="A6953" s="18" t="n">
        <v>0.671549999999944</v>
      </c>
      <c r="B6953" s="18" t="s">
        <v>45627</v>
      </c>
      <c r="C6953" s="18" t="n">
        <v>0.807899189537616</v>
      </c>
      <c r="D6953" s="18" t="s">
        <v>45628</v>
      </c>
      <c r="E6953" s="18" t="n">
        <v>0.854577291311139</v>
      </c>
      <c r="F6953" s="18" t="s">
        <v>45629</v>
      </c>
      <c r="G6953" s="18" t="n">
        <v>0.901255393084662</v>
      </c>
      <c r="H6953" s="18" t="s">
        <v>45630</v>
      </c>
      <c r="I6953" s="18" t="n">
        <v>0.947933494858185</v>
      </c>
      <c r="J6953" s="18" t="s">
        <v>45631</v>
      </c>
      <c r="K6953" s="18" t="n">
        <v>0.994611596631708</v>
      </c>
      <c r="L6953" s="18" t="s">
        <v>45632</v>
      </c>
    </row>
    <row r="6954" customFormat="false" ht="12.75" hidden="false" customHeight="true" outlineLevel="0" collapsed="false">
      <c r="A6954" s="18" t="n">
        <v>0.671569999999944</v>
      </c>
      <c r="B6954" s="18" t="s">
        <v>45633</v>
      </c>
      <c r="C6954" s="18" t="n">
        <v>0.807902106918977</v>
      </c>
      <c r="D6954" s="18" t="s">
        <v>45634</v>
      </c>
      <c r="E6954" s="18" t="n">
        <v>0.8545802086925</v>
      </c>
      <c r="F6954" s="18" t="s">
        <v>45635</v>
      </c>
      <c r="G6954" s="18" t="n">
        <v>0.901258310466023</v>
      </c>
      <c r="H6954" s="18" t="s">
        <v>45636</v>
      </c>
      <c r="I6954" s="18" t="n">
        <v>0.947936412239546</v>
      </c>
      <c r="J6954" s="18" t="s">
        <v>45637</v>
      </c>
      <c r="K6954" s="18" t="n">
        <v>0.994614514013069</v>
      </c>
      <c r="L6954" s="18" t="s">
        <v>45638</v>
      </c>
    </row>
    <row r="6955" customFormat="false" ht="12.75" hidden="false" customHeight="true" outlineLevel="0" collapsed="false">
      <c r="A6955" s="18" t="n">
        <v>0.671589999999944</v>
      </c>
      <c r="B6955" s="18" t="s">
        <v>186</v>
      </c>
      <c r="C6955" s="18" t="n">
        <v>0.807905024300338</v>
      </c>
      <c r="D6955" s="18" t="s">
        <v>45639</v>
      </c>
      <c r="E6955" s="18" t="n">
        <v>0.854583126073861</v>
      </c>
      <c r="F6955" s="18" t="s">
        <v>45640</v>
      </c>
      <c r="G6955" s="18" t="n">
        <v>0.901261227847384</v>
      </c>
      <c r="H6955" s="18" t="s">
        <v>45641</v>
      </c>
      <c r="I6955" s="18" t="n">
        <v>0.947939329620907</v>
      </c>
      <c r="J6955" s="18" t="s">
        <v>45642</v>
      </c>
      <c r="K6955" s="18" t="n">
        <v>0.99461743139443</v>
      </c>
      <c r="L6955" s="18" t="s">
        <v>45643</v>
      </c>
    </row>
    <row r="6956" customFormat="false" ht="12.75" hidden="false" customHeight="true" outlineLevel="0" collapsed="false">
      <c r="A6956" s="18" t="n">
        <v>0.671609999999944</v>
      </c>
      <c r="B6956" s="18" t="s">
        <v>45644</v>
      </c>
      <c r="C6956" s="18" t="n">
        <v>0.807907941681699</v>
      </c>
      <c r="D6956" s="18" t="s">
        <v>45645</v>
      </c>
      <c r="E6956" s="18" t="n">
        <v>0.854586043455222</v>
      </c>
      <c r="F6956" s="18" t="s">
        <v>45646</v>
      </c>
      <c r="G6956" s="18" t="n">
        <v>0.901264145228745</v>
      </c>
      <c r="H6956" s="18" t="s">
        <v>45647</v>
      </c>
      <c r="I6956" s="18" t="n">
        <v>0.947942247002268</v>
      </c>
      <c r="J6956" s="18" t="s">
        <v>45648</v>
      </c>
      <c r="K6956" s="18" t="n">
        <v>0.994620348775791</v>
      </c>
      <c r="L6956" s="18" t="s">
        <v>45649</v>
      </c>
    </row>
    <row r="6957" customFormat="false" ht="12.75" hidden="false" customHeight="true" outlineLevel="0" collapsed="false">
      <c r="A6957" s="18" t="n">
        <v>0.671629999999944</v>
      </c>
      <c r="B6957" s="18" t="s">
        <v>45650</v>
      </c>
      <c r="C6957" s="18" t="n">
        <v>0.80791085906306</v>
      </c>
      <c r="D6957" s="18" t="s">
        <v>45651</v>
      </c>
      <c r="E6957" s="18" t="n">
        <v>0.854588960836583</v>
      </c>
      <c r="F6957" s="18" t="s">
        <v>45652</v>
      </c>
      <c r="G6957" s="18" t="n">
        <v>0.901267062610106</v>
      </c>
      <c r="H6957" s="18" t="s">
        <v>45653</v>
      </c>
      <c r="I6957" s="18" t="n">
        <v>0.947945164383629</v>
      </c>
      <c r="J6957" s="18" t="s">
        <v>45654</v>
      </c>
      <c r="K6957" s="18" t="n">
        <v>0.994623266157152</v>
      </c>
      <c r="L6957" s="18" t="s">
        <v>45655</v>
      </c>
    </row>
    <row r="6958" customFormat="false" ht="12.75" hidden="false" customHeight="true" outlineLevel="0" collapsed="false">
      <c r="A6958" s="18" t="n">
        <v>0.671649999999944</v>
      </c>
      <c r="B6958" s="18" t="s">
        <v>45656</v>
      </c>
      <c r="C6958" s="18" t="n">
        <v>0.807913776444421</v>
      </c>
      <c r="D6958" s="18" t="s">
        <v>45657</v>
      </c>
      <c r="E6958" s="18" t="n">
        <v>0.854591878217944</v>
      </c>
      <c r="F6958" s="18" t="s">
        <v>45658</v>
      </c>
      <c r="G6958" s="18" t="n">
        <v>0.901269979991467</v>
      </c>
      <c r="H6958" s="18" t="s">
        <v>45659</v>
      </c>
      <c r="I6958" s="18" t="n">
        <v>0.94794808176499</v>
      </c>
      <c r="J6958" s="18" t="s">
        <v>45660</v>
      </c>
      <c r="K6958" s="18" t="n">
        <v>0.994626183538512</v>
      </c>
      <c r="L6958" s="18" t="s">
        <v>45661</v>
      </c>
    </row>
    <row r="6959" customFormat="false" ht="12.75" hidden="false" customHeight="true" outlineLevel="0" collapsed="false">
      <c r="A6959" s="18" t="n">
        <v>0.671669999999944</v>
      </c>
      <c r="B6959" s="18" t="s">
        <v>45662</v>
      </c>
      <c r="C6959" s="18" t="n">
        <v>0.807916693825782</v>
      </c>
      <c r="D6959" s="18" t="s">
        <v>45663</v>
      </c>
      <c r="E6959" s="18" t="n">
        <v>0.854594795599304</v>
      </c>
      <c r="F6959" s="18" t="s">
        <v>45664</v>
      </c>
      <c r="G6959" s="18" t="n">
        <v>0.901272897372827</v>
      </c>
      <c r="H6959" s="18" t="s">
        <v>45665</v>
      </c>
      <c r="I6959" s="18" t="n">
        <v>0.94795099914635</v>
      </c>
      <c r="J6959" s="18" t="s">
        <v>45666</v>
      </c>
      <c r="K6959" s="18" t="n">
        <v>0.994629100919873</v>
      </c>
      <c r="L6959" s="18" t="s">
        <v>45667</v>
      </c>
    </row>
    <row r="6960" customFormat="false" ht="12.75" hidden="false" customHeight="true" outlineLevel="0" collapsed="false">
      <c r="A6960" s="18" t="n">
        <v>0.671689999999944</v>
      </c>
      <c r="B6960" s="18" t="s">
        <v>45668</v>
      </c>
      <c r="C6960" s="18" t="n">
        <v>0.807919611207142</v>
      </c>
      <c r="D6960" s="18" t="s">
        <v>45669</v>
      </c>
      <c r="E6960" s="18" t="n">
        <v>0.854597712980665</v>
      </c>
      <c r="F6960" s="18" t="s">
        <v>45670</v>
      </c>
      <c r="G6960" s="18" t="n">
        <v>0.901275814754188</v>
      </c>
      <c r="H6960" s="18" t="s">
        <v>45671</v>
      </c>
      <c r="I6960" s="18" t="n">
        <v>0.947953916527711</v>
      </c>
      <c r="J6960" s="18" t="s">
        <v>45672</v>
      </c>
      <c r="K6960" s="18" t="n">
        <v>0.994632018301234</v>
      </c>
      <c r="L6960" s="18" t="s">
        <v>45673</v>
      </c>
    </row>
    <row r="6961" customFormat="false" ht="12.75" hidden="false" customHeight="true" outlineLevel="0" collapsed="false">
      <c r="A6961" s="18" t="n">
        <v>0.671709999999944</v>
      </c>
      <c r="B6961" s="18" t="s">
        <v>4872</v>
      </c>
      <c r="C6961" s="18" t="n">
        <v>0.807922528588503</v>
      </c>
      <c r="D6961" s="18" t="s">
        <v>45674</v>
      </c>
      <c r="E6961" s="18" t="n">
        <v>0.854600630362026</v>
      </c>
      <c r="F6961" s="18" t="s">
        <v>45675</v>
      </c>
      <c r="G6961" s="18" t="n">
        <v>0.901278732135549</v>
      </c>
      <c r="H6961" s="18" t="s">
        <v>45676</v>
      </c>
      <c r="I6961" s="18" t="n">
        <v>0.947956833909072</v>
      </c>
      <c r="J6961" s="18" t="s">
        <v>45677</v>
      </c>
      <c r="K6961" s="18" t="n">
        <v>0.994634935682595</v>
      </c>
      <c r="L6961" s="18" t="s">
        <v>45678</v>
      </c>
    </row>
    <row r="6962" customFormat="false" ht="12.75" hidden="false" customHeight="true" outlineLevel="0" collapsed="false">
      <c r="A6962" s="18" t="n">
        <v>0.671729999999944</v>
      </c>
      <c r="B6962" s="18" t="s">
        <v>45679</v>
      </c>
      <c r="C6962" s="18" t="n">
        <v>0.807925445969864</v>
      </c>
      <c r="D6962" s="18" t="s">
        <v>45680</v>
      </c>
      <c r="E6962" s="18" t="n">
        <v>0.854603547743387</v>
      </c>
      <c r="F6962" s="18" t="s">
        <v>45681</v>
      </c>
      <c r="G6962" s="18" t="n">
        <v>0.90128164951691</v>
      </c>
      <c r="H6962" s="18" t="s">
        <v>45682</v>
      </c>
      <c r="I6962" s="18" t="n">
        <v>0.947959751290433</v>
      </c>
      <c r="J6962" s="18" t="s">
        <v>45683</v>
      </c>
      <c r="K6962" s="18" t="n">
        <v>0.994637853063956</v>
      </c>
      <c r="L6962" s="18" t="s">
        <v>45684</v>
      </c>
    </row>
    <row r="6963" customFormat="false" ht="12.75" hidden="false" customHeight="true" outlineLevel="0" collapsed="false">
      <c r="A6963" s="18" t="n">
        <v>0.671749999999944</v>
      </c>
      <c r="B6963" s="18" t="s">
        <v>45685</v>
      </c>
      <c r="C6963" s="18" t="n">
        <v>0.807928363351225</v>
      </c>
      <c r="D6963" s="18" t="s">
        <v>45686</v>
      </c>
      <c r="E6963" s="18" t="n">
        <v>0.854606465124748</v>
      </c>
      <c r="F6963" s="18" t="s">
        <v>45687</v>
      </c>
      <c r="G6963" s="18" t="n">
        <v>0.901284566898271</v>
      </c>
      <c r="H6963" s="18" t="s">
        <v>45688</v>
      </c>
      <c r="I6963" s="18" t="n">
        <v>0.947962668671794</v>
      </c>
      <c r="J6963" s="18" t="s">
        <v>45689</v>
      </c>
      <c r="K6963" s="18" t="n">
        <v>0.994640770445317</v>
      </c>
      <c r="L6963" s="18" t="s">
        <v>45690</v>
      </c>
    </row>
    <row r="6964" customFormat="false" ht="12.75" hidden="false" customHeight="true" outlineLevel="0" collapsed="false">
      <c r="A6964" s="18" t="n">
        <v>0.671769999999944</v>
      </c>
      <c r="B6964" s="18" t="s">
        <v>45691</v>
      </c>
      <c r="C6964" s="18" t="n">
        <v>0.807931280732586</v>
      </c>
      <c r="D6964" s="18" t="s">
        <v>45692</v>
      </c>
      <c r="E6964" s="18" t="n">
        <v>0.854609382506109</v>
      </c>
      <c r="F6964" s="18" t="s">
        <v>45693</v>
      </c>
      <c r="G6964" s="18" t="n">
        <v>0.901287484279632</v>
      </c>
      <c r="H6964" s="18" t="s">
        <v>45694</v>
      </c>
      <c r="I6964" s="18" t="n">
        <v>0.947965586053155</v>
      </c>
      <c r="J6964" s="18" t="s">
        <v>45695</v>
      </c>
      <c r="K6964" s="18" t="n">
        <v>0.994643687826677</v>
      </c>
      <c r="L6964" s="18" t="s">
        <v>45696</v>
      </c>
    </row>
    <row r="6965" customFormat="false" ht="12.75" hidden="false" customHeight="true" outlineLevel="0" collapsed="false">
      <c r="A6965" s="18" t="n">
        <v>0.671789999999944</v>
      </c>
      <c r="B6965" s="18" t="s">
        <v>45697</v>
      </c>
      <c r="C6965" s="18" t="n">
        <v>0.807934198113947</v>
      </c>
      <c r="D6965" s="18" t="s">
        <v>45698</v>
      </c>
      <c r="E6965" s="18" t="n">
        <v>0.85461229988747</v>
      </c>
      <c r="F6965" s="18" t="s">
        <v>45699</v>
      </c>
      <c r="G6965" s="18" t="n">
        <v>0.901290401660992</v>
      </c>
      <c r="H6965" s="18" t="s">
        <v>45700</v>
      </c>
      <c r="I6965" s="18" t="n">
        <v>0.947968503434515</v>
      </c>
      <c r="J6965" s="18" t="s">
        <v>45701</v>
      </c>
      <c r="K6965" s="18" t="n">
        <v>0.994646605208038</v>
      </c>
      <c r="L6965" s="18" t="s">
        <v>45702</v>
      </c>
    </row>
    <row r="6966" customFormat="false" ht="12.75" hidden="false" customHeight="true" outlineLevel="0" collapsed="false">
      <c r="A6966" s="18" t="n">
        <v>0.671809999999944</v>
      </c>
      <c r="B6966" s="18" t="s">
        <v>45703</v>
      </c>
      <c r="C6966" s="18" t="n">
        <v>0.807937115495307</v>
      </c>
      <c r="D6966" s="18" t="s">
        <v>45704</v>
      </c>
      <c r="E6966" s="18" t="n">
        <v>0.85461521726883</v>
      </c>
      <c r="F6966" s="18" t="s">
        <v>45705</v>
      </c>
      <c r="G6966" s="18" t="n">
        <v>0.901293319042353</v>
      </c>
      <c r="H6966" s="18" t="s">
        <v>45706</v>
      </c>
      <c r="I6966" s="18" t="n">
        <v>0.947971420815876</v>
      </c>
      <c r="J6966" s="18" t="s">
        <v>45707</v>
      </c>
      <c r="K6966" s="18" t="n">
        <v>0.994649522589399</v>
      </c>
      <c r="L6966" s="18" t="s">
        <v>45708</v>
      </c>
    </row>
    <row r="6967" customFormat="false" ht="12.75" hidden="false" customHeight="true" outlineLevel="0" collapsed="false">
      <c r="A6967" s="18" t="n">
        <v>0.671829999999944</v>
      </c>
      <c r="B6967" s="18" t="s">
        <v>45709</v>
      </c>
      <c r="C6967" s="18" t="n">
        <v>0.807940032876668</v>
      </c>
      <c r="D6967" s="18" t="s">
        <v>45710</v>
      </c>
      <c r="E6967" s="18" t="n">
        <v>0.854618134650191</v>
      </c>
      <c r="F6967" s="18" t="s">
        <v>45711</v>
      </c>
      <c r="G6967" s="18" t="n">
        <v>0.901296236423714</v>
      </c>
      <c r="H6967" s="18" t="s">
        <v>45712</v>
      </c>
      <c r="I6967" s="18" t="n">
        <v>0.947974338197237</v>
      </c>
      <c r="J6967" s="18" t="s">
        <v>45713</v>
      </c>
      <c r="K6967" s="18" t="n">
        <v>0.99465243997076</v>
      </c>
      <c r="L6967" s="18" t="s">
        <v>45714</v>
      </c>
    </row>
    <row r="6968" customFormat="false" ht="12.75" hidden="false" customHeight="true" outlineLevel="0" collapsed="false">
      <c r="A6968" s="18" t="n">
        <v>0.671849999999944</v>
      </c>
      <c r="B6968" s="18" t="s">
        <v>45715</v>
      </c>
      <c r="C6968" s="18" t="n">
        <v>0.807942950258029</v>
      </c>
      <c r="D6968" s="18" t="s">
        <v>45716</v>
      </c>
      <c r="E6968" s="18" t="n">
        <v>0.854621052031552</v>
      </c>
      <c r="F6968" s="18" t="s">
        <v>45717</v>
      </c>
      <c r="G6968" s="18" t="n">
        <v>0.901299153805075</v>
      </c>
      <c r="H6968" s="18" t="s">
        <v>45718</v>
      </c>
      <c r="I6968" s="18" t="n">
        <v>0.947977255578598</v>
      </c>
      <c r="J6968" s="18" t="s">
        <v>45719</v>
      </c>
      <c r="K6968" s="18" t="n">
        <v>0.994655357352121</v>
      </c>
      <c r="L6968" s="18" t="s">
        <v>45720</v>
      </c>
    </row>
    <row r="6969" customFormat="false" ht="12.75" hidden="false" customHeight="true" outlineLevel="0" collapsed="false">
      <c r="A6969" s="18" t="n">
        <v>0.671869999999944</v>
      </c>
      <c r="B6969" s="18" t="s">
        <v>45721</v>
      </c>
      <c r="C6969" s="18" t="n">
        <v>0.80794586763939</v>
      </c>
      <c r="D6969" s="18" t="s">
        <v>45722</v>
      </c>
      <c r="E6969" s="18" t="n">
        <v>0.854623969412913</v>
      </c>
      <c r="F6969" s="18" t="s">
        <v>45723</v>
      </c>
      <c r="G6969" s="18" t="n">
        <v>0.901302071186436</v>
      </c>
      <c r="H6969" s="18" t="s">
        <v>45724</v>
      </c>
      <c r="I6969" s="18" t="n">
        <v>0.947980172959959</v>
      </c>
      <c r="J6969" s="18" t="s">
        <v>45725</v>
      </c>
      <c r="K6969" s="18" t="n">
        <v>0.994658274733482</v>
      </c>
      <c r="L6969" s="18" t="s">
        <v>45726</v>
      </c>
    </row>
    <row r="6970" customFormat="false" ht="12.75" hidden="false" customHeight="true" outlineLevel="0" collapsed="false">
      <c r="A6970" s="18" t="n">
        <v>0.671889999999944</v>
      </c>
      <c r="B6970" s="18" t="s">
        <v>82</v>
      </c>
      <c r="C6970" s="18" t="n">
        <v>0.807948785020751</v>
      </c>
      <c r="D6970" s="18" t="s">
        <v>45727</v>
      </c>
      <c r="E6970" s="18" t="n">
        <v>0.854626886794274</v>
      </c>
      <c r="F6970" s="18" t="s">
        <v>45728</v>
      </c>
      <c r="G6970" s="18" t="n">
        <v>0.901304988567797</v>
      </c>
      <c r="H6970" s="18" t="s">
        <v>45729</v>
      </c>
      <c r="I6970" s="18" t="n">
        <v>0.94798309034132</v>
      </c>
      <c r="J6970" s="18" t="s">
        <v>45730</v>
      </c>
      <c r="K6970" s="18" t="n">
        <v>0.994661192114843</v>
      </c>
      <c r="L6970" s="18" t="s">
        <v>45731</v>
      </c>
    </row>
    <row r="6971" customFormat="false" ht="12.75" hidden="false" customHeight="true" outlineLevel="0" collapsed="false">
      <c r="A6971" s="18" t="n">
        <v>0.671909999999944</v>
      </c>
      <c r="B6971" s="18" t="s">
        <v>45732</v>
      </c>
      <c r="C6971" s="18" t="n">
        <v>0.807951702402112</v>
      </c>
      <c r="D6971" s="18" t="s">
        <v>45733</v>
      </c>
      <c r="E6971" s="18" t="n">
        <v>0.854629804175635</v>
      </c>
      <c r="F6971" s="18" t="s">
        <v>45734</v>
      </c>
      <c r="G6971" s="18" t="n">
        <v>0.901307905949158</v>
      </c>
      <c r="H6971" s="18" t="s">
        <v>45735</v>
      </c>
      <c r="I6971" s="18" t="n">
        <v>0.947986007722681</v>
      </c>
      <c r="J6971" s="18" t="s">
        <v>45736</v>
      </c>
      <c r="K6971" s="18" t="n">
        <v>0.994664109496203</v>
      </c>
      <c r="L6971" s="18" t="s">
        <v>45737</v>
      </c>
    </row>
    <row r="6972" customFormat="false" ht="12.75" hidden="false" customHeight="true" outlineLevel="0" collapsed="false">
      <c r="A6972" s="18" t="n">
        <v>0.671929999999943</v>
      </c>
      <c r="B6972" s="18" t="s">
        <v>45738</v>
      </c>
      <c r="C6972" s="18" t="n">
        <v>0.807954619783473</v>
      </c>
      <c r="D6972" s="18" t="s">
        <v>45739</v>
      </c>
      <c r="E6972" s="18" t="n">
        <v>0.854632721556995</v>
      </c>
      <c r="F6972" s="18" t="s">
        <v>45740</v>
      </c>
      <c r="G6972" s="18" t="n">
        <v>0.901310823330518</v>
      </c>
      <c r="H6972" s="18" t="s">
        <v>45741</v>
      </c>
      <c r="I6972" s="18" t="n">
        <v>0.947988925104041</v>
      </c>
      <c r="J6972" s="18" t="s">
        <v>45742</v>
      </c>
      <c r="K6972" s="18" t="n">
        <v>0.994667026877564</v>
      </c>
      <c r="L6972" s="18" t="s">
        <v>45743</v>
      </c>
    </row>
    <row r="6973" customFormat="false" ht="12.75" hidden="false" customHeight="true" outlineLevel="0" collapsed="false">
      <c r="A6973" s="18" t="n">
        <v>0.671949999999943</v>
      </c>
      <c r="B6973" s="18" t="s">
        <v>45744</v>
      </c>
      <c r="C6973" s="18" t="n">
        <v>0.807957537164833</v>
      </c>
      <c r="D6973" s="18" t="s">
        <v>45745</v>
      </c>
      <c r="E6973" s="18" t="n">
        <v>0.854635638938356</v>
      </c>
      <c r="F6973" s="18" t="s">
        <v>45746</v>
      </c>
      <c r="G6973" s="18" t="n">
        <v>0.901313740711879</v>
      </c>
      <c r="H6973" s="18" t="s">
        <v>45747</v>
      </c>
      <c r="I6973" s="18" t="n">
        <v>0.947991842485402</v>
      </c>
      <c r="J6973" s="18" t="s">
        <v>45748</v>
      </c>
      <c r="K6973" s="18" t="n">
        <v>0.994669944258925</v>
      </c>
      <c r="L6973" s="18" t="s">
        <v>45749</v>
      </c>
    </row>
    <row r="6974" customFormat="false" ht="12.75" hidden="false" customHeight="true" outlineLevel="0" collapsed="false">
      <c r="A6974" s="18" t="n">
        <v>0.671969999999943</v>
      </c>
      <c r="B6974" s="18" t="s">
        <v>45750</v>
      </c>
      <c r="C6974" s="18" t="n">
        <v>0.807960454546194</v>
      </c>
      <c r="D6974" s="18" t="s">
        <v>45751</v>
      </c>
      <c r="E6974" s="18" t="n">
        <v>0.854638556319717</v>
      </c>
      <c r="F6974" s="18" t="s">
        <v>45752</v>
      </c>
      <c r="G6974" s="18" t="n">
        <v>0.90131665809324</v>
      </c>
      <c r="H6974" s="18" t="s">
        <v>45753</v>
      </c>
      <c r="I6974" s="18" t="n">
        <v>0.947994759866763</v>
      </c>
      <c r="J6974" s="18" t="s">
        <v>45754</v>
      </c>
      <c r="K6974" s="18" t="n">
        <v>0.994672861640286</v>
      </c>
      <c r="L6974" s="18" t="s">
        <v>45755</v>
      </c>
    </row>
    <row r="6975" customFormat="false" ht="12.75" hidden="false" customHeight="true" outlineLevel="0" collapsed="false">
      <c r="A6975" s="18" t="n">
        <v>0.671989999999943</v>
      </c>
      <c r="B6975" s="18" t="s">
        <v>45756</v>
      </c>
      <c r="C6975" s="18" t="n">
        <v>0.807963371927555</v>
      </c>
      <c r="D6975" s="18" t="s">
        <v>45757</v>
      </c>
      <c r="E6975" s="18" t="n">
        <v>0.854641473701078</v>
      </c>
      <c r="F6975" s="18" t="s">
        <v>45758</v>
      </c>
      <c r="G6975" s="18" t="n">
        <v>0.901319575474601</v>
      </c>
      <c r="H6975" s="18" t="s">
        <v>45759</v>
      </c>
      <c r="I6975" s="18" t="n">
        <v>0.947997677248124</v>
      </c>
      <c r="J6975" s="18" t="s">
        <v>45760</v>
      </c>
      <c r="K6975" s="18" t="n">
        <v>0.994675779021647</v>
      </c>
      <c r="L6975" s="18" t="s">
        <v>45761</v>
      </c>
    </row>
    <row r="6976" customFormat="false" ht="12.75" hidden="false" customHeight="true" outlineLevel="0" collapsed="false">
      <c r="A6976" s="18" t="n">
        <v>0.672009999999943</v>
      </c>
      <c r="B6976" s="18" t="s">
        <v>45762</v>
      </c>
      <c r="C6976" s="18" t="n">
        <v>0.807966289308916</v>
      </c>
      <c r="D6976" s="18" t="s">
        <v>45763</v>
      </c>
      <c r="E6976" s="18" t="n">
        <v>0.854644391082439</v>
      </c>
      <c r="F6976" s="18" t="s">
        <v>45764</v>
      </c>
      <c r="G6976" s="18" t="n">
        <v>0.901322492855962</v>
      </c>
      <c r="H6976" s="18" t="s">
        <v>45765</v>
      </c>
      <c r="I6976" s="18" t="n">
        <v>0.948000594629485</v>
      </c>
      <c r="J6976" s="18" t="s">
        <v>45766</v>
      </c>
      <c r="K6976" s="18" t="n">
        <v>0.994678696403008</v>
      </c>
      <c r="L6976" s="18" t="s">
        <v>45767</v>
      </c>
    </row>
    <row r="6977" customFormat="false" ht="12.75" hidden="false" customHeight="true" outlineLevel="0" collapsed="false">
      <c r="A6977" s="18" t="n">
        <v>0.672029999999943</v>
      </c>
      <c r="B6977" s="18" t="s">
        <v>45768</v>
      </c>
      <c r="C6977" s="18" t="n">
        <v>0.807969206690277</v>
      </c>
      <c r="D6977" s="18" t="s">
        <v>45769</v>
      </c>
      <c r="E6977" s="18" t="n">
        <v>0.8546473084638</v>
      </c>
      <c r="F6977" s="18" t="s">
        <v>45770</v>
      </c>
      <c r="G6977" s="18" t="n">
        <v>0.901325410237323</v>
      </c>
      <c r="H6977" s="18" t="s">
        <v>45771</v>
      </c>
      <c r="I6977" s="18" t="n">
        <v>0.948003512010846</v>
      </c>
      <c r="J6977" s="18" t="s">
        <v>45772</v>
      </c>
      <c r="K6977" s="18" t="n">
        <v>0.994681613784369</v>
      </c>
      <c r="L6977" s="18" t="s">
        <v>45773</v>
      </c>
    </row>
    <row r="6978" customFormat="false" ht="12.75" hidden="false" customHeight="true" outlineLevel="0" collapsed="false">
      <c r="A6978" s="18" t="n">
        <v>0.672049999999943</v>
      </c>
      <c r="B6978" s="18" t="s">
        <v>45774</v>
      </c>
      <c r="C6978" s="18" t="n">
        <v>0.807972124071638</v>
      </c>
      <c r="D6978" s="18" t="s">
        <v>45775</v>
      </c>
      <c r="E6978" s="18" t="n">
        <v>0.854650225845161</v>
      </c>
      <c r="F6978" s="18" t="s">
        <v>45776</v>
      </c>
      <c r="G6978" s="18" t="n">
        <v>0.901328327618683</v>
      </c>
      <c r="H6978" s="18" t="s">
        <v>45777</v>
      </c>
      <c r="I6978" s="18" t="n">
        <v>0.948006429392206</v>
      </c>
      <c r="J6978" s="18" t="s">
        <v>45778</v>
      </c>
      <c r="K6978" s="18" t="n">
        <v>0.994684531165729</v>
      </c>
      <c r="L6978" s="18" t="s">
        <v>45779</v>
      </c>
    </row>
    <row r="6979" customFormat="false" ht="12.75" hidden="false" customHeight="true" outlineLevel="0" collapsed="false">
      <c r="A6979" s="18" t="n">
        <v>0.672069999999943</v>
      </c>
      <c r="B6979" s="18" t="s">
        <v>45780</v>
      </c>
      <c r="C6979" s="18" t="n">
        <v>0.807975041452998</v>
      </c>
      <c r="D6979" s="18" t="s">
        <v>45781</v>
      </c>
      <c r="E6979" s="18" t="n">
        <v>0.854653143226521</v>
      </c>
      <c r="F6979" s="18" t="s">
        <v>45782</v>
      </c>
      <c r="G6979" s="18" t="n">
        <v>0.901331245000044</v>
      </c>
      <c r="H6979" s="18" t="s">
        <v>45783</v>
      </c>
      <c r="I6979" s="18" t="n">
        <v>0.948009346773567</v>
      </c>
      <c r="J6979" s="18" t="s">
        <v>45784</v>
      </c>
      <c r="K6979" s="18" t="n">
        <v>0.99468744854709</v>
      </c>
      <c r="L6979" s="18" t="s">
        <v>45785</v>
      </c>
    </row>
    <row r="6980" customFormat="false" ht="12.75" hidden="false" customHeight="true" outlineLevel="0" collapsed="false">
      <c r="A6980" s="18" t="n">
        <v>0.672089999999943</v>
      </c>
      <c r="B6980" s="18" t="s">
        <v>45786</v>
      </c>
      <c r="C6980" s="18" t="n">
        <v>0.807977958834359</v>
      </c>
      <c r="D6980" s="18" t="s">
        <v>45787</v>
      </c>
      <c r="E6980" s="18" t="n">
        <v>0.854656060607882</v>
      </c>
      <c r="F6980" s="18" t="s">
        <v>45788</v>
      </c>
      <c r="G6980" s="18" t="n">
        <v>0.901334162381405</v>
      </c>
      <c r="H6980" s="18" t="s">
        <v>45789</v>
      </c>
      <c r="I6980" s="18" t="n">
        <v>0.948012264154928</v>
      </c>
      <c r="J6980" s="18" t="s">
        <v>45790</v>
      </c>
      <c r="K6980" s="18" t="n">
        <v>0.994690365928451</v>
      </c>
      <c r="L6980" s="18" t="s">
        <v>45791</v>
      </c>
    </row>
    <row r="6981" customFormat="false" ht="12.75" hidden="false" customHeight="true" outlineLevel="0" collapsed="false">
      <c r="A6981" s="18" t="n">
        <v>0.672109999999943</v>
      </c>
      <c r="B6981" s="18" t="s">
        <v>45792</v>
      </c>
      <c r="C6981" s="18" t="n">
        <v>0.80798087621572</v>
      </c>
      <c r="D6981" s="18" t="s">
        <v>45793</v>
      </c>
      <c r="E6981" s="18" t="n">
        <v>0.854658977989243</v>
      </c>
      <c r="F6981" s="18" t="s">
        <v>45794</v>
      </c>
      <c r="G6981" s="18" t="n">
        <v>0.901337079762766</v>
      </c>
      <c r="H6981" s="18" t="s">
        <v>45795</v>
      </c>
      <c r="I6981" s="18" t="n">
        <v>0.948015181536289</v>
      </c>
      <c r="J6981" s="18" t="s">
        <v>45796</v>
      </c>
      <c r="K6981" s="18" t="n">
        <v>0.994693283309812</v>
      </c>
      <c r="L6981" s="18" t="s">
        <v>45797</v>
      </c>
    </row>
    <row r="6982" customFormat="false" ht="12.75" hidden="false" customHeight="true" outlineLevel="0" collapsed="false">
      <c r="A6982" s="18" t="n">
        <v>0.672129999999943</v>
      </c>
      <c r="B6982" s="18" t="s">
        <v>45798</v>
      </c>
      <c r="C6982" s="18" t="n">
        <v>0.807983793597081</v>
      </c>
      <c r="D6982" s="18" t="s">
        <v>45799</v>
      </c>
      <c r="E6982" s="18" t="n">
        <v>0.854661895370604</v>
      </c>
      <c r="F6982" s="18" t="s">
        <v>45800</v>
      </c>
      <c r="G6982" s="18" t="n">
        <v>0.901339997144127</v>
      </c>
      <c r="H6982" s="18" t="s">
        <v>45801</v>
      </c>
      <c r="I6982" s="18" t="n">
        <v>0.94801809891765</v>
      </c>
      <c r="J6982" s="18" t="s">
        <v>45802</v>
      </c>
      <c r="K6982" s="18" t="n">
        <v>0.994696200691173</v>
      </c>
      <c r="L6982" s="18" t="s">
        <v>45803</v>
      </c>
    </row>
    <row r="6983" customFormat="false" ht="12.75" hidden="false" customHeight="true" outlineLevel="0" collapsed="false">
      <c r="A6983" s="18" t="n">
        <v>0.672149999999943</v>
      </c>
      <c r="B6983" s="18" t="s">
        <v>45804</v>
      </c>
      <c r="C6983" s="18" t="n">
        <v>0.807986710978442</v>
      </c>
      <c r="D6983" s="18" t="s">
        <v>45805</v>
      </c>
      <c r="E6983" s="18" t="n">
        <v>0.854664812751965</v>
      </c>
      <c r="F6983" s="18" t="s">
        <v>45806</v>
      </c>
      <c r="G6983" s="18" t="n">
        <v>0.901342914525488</v>
      </c>
      <c r="H6983" s="18" t="s">
        <v>45807</v>
      </c>
      <c r="I6983" s="18" t="n">
        <v>0.948021016299011</v>
      </c>
      <c r="J6983" s="18" t="s">
        <v>45808</v>
      </c>
      <c r="K6983" s="18" t="n">
        <v>0.994699118072534</v>
      </c>
      <c r="L6983" s="18" t="s">
        <v>45809</v>
      </c>
    </row>
    <row r="6984" customFormat="false" ht="12.75" hidden="false" customHeight="true" outlineLevel="0" collapsed="false">
      <c r="A6984" s="18" t="n">
        <v>0.672169999999943</v>
      </c>
      <c r="B6984" s="18" t="s">
        <v>45810</v>
      </c>
      <c r="C6984" s="18" t="n">
        <v>0.807989628359803</v>
      </c>
      <c r="D6984" s="18" t="s">
        <v>45811</v>
      </c>
      <c r="E6984" s="18" t="n">
        <v>0.854667730133326</v>
      </c>
      <c r="F6984" s="18" t="s">
        <v>45812</v>
      </c>
      <c r="G6984" s="18" t="n">
        <v>0.901345831906849</v>
      </c>
      <c r="H6984" s="18" t="s">
        <v>45813</v>
      </c>
      <c r="I6984" s="18" t="n">
        <v>0.948023933680371</v>
      </c>
      <c r="J6984" s="18" t="s">
        <v>45814</v>
      </c>
      <c r="K6984" s="18" t="n">
        <v>0.994702035453894</v>
      </c>
      <c r="L6984" s="18" t="s">
        <v>45815</v>
      </c>
    </row>
    <row r="6985" customFormat="false" ht="12.75" hidden="false" customHeight="true" outlineLevel="0" collapsed="false">
      <c r="A6985" s="18" t="n">
        <v>0.672189999999943</v>
      </c>
      <c r="B6985" s="18" t="s">
        <v>45816</v>
      </c>
      <c r="C6985" s="18" t="n">
        <v>0.807992545741163</v>
      </c>
      <c r="D6985" s="18" t="s">
        <v>45817</v>
      </c>
      <c r="E6985" s="18" t="n">
        <v>0.854670647514686</v>
      </c>
      <c r="F6985" s="18" t="s">
        <v>45818</v>
      </c>
      <c r="G6985" s="18" t="n">
        <v>0.901348749288209</v>
      </c>
      <c r="H6985" s="18" t="s">
        <v>45819</v>
      </c>
      <c r="I6985" s="18" t="n">
        <v>0.948026851061732</v>
      </c>
      <c r="J6985" s="18" t="s">
        <v>45820</v>
      </c>
      <c r="K6985" s="18" t="n">
        <v>0.994704952835255</v>
      </c>
      <c r="L6985" s="18" t="s">
        <v>45821</v>
      </c>
    </row>
    <row r="6986" customFormat="false" ht="12.75" hidden="false" customHeight="true" outlineLevel="0" collapsed="false">
      <c r="A6986" s="18" t="n">
        <v>0.672209999999943</v>
      </c>
      <c r="B6986" s="18" t="s">
        <v>45822</v>
      </c>
      <c r="C6986" s="18" t="n">
        <v>0.807995463122524</v>
      </c>
      <c r="D6986" s="18" t="s">
        <v>45823</v>
      </c>
      <c r="E6986" s="18" t="n">
        <v>0.854673564896047</v>
      </c>
      <c r="F6986" s="18" t="s">
        <v>45824</v>
      </c>
      <c r="G6986" s="18" t="n">
        <v>0.90135166666957</v>
      </c>
      <c r="H6986" s="18" t="s">
        <v>45825</v>
      </c>
      <c r="I6986" s="18" t="n">
        <v>0.948029768443093</v>
      </c>
      <c r="J6986" s="18" t="s">
        <v>45826</v>
      </c>
      <c r="K6986" s="18" t="n">
        <v>0.994707870216616</v>
      </c>
      <c r="L6986" s="18" t="s">
        <v>45827</v>
      </c>
    </row>
    <row r="6987" customFormat="false" ht="12.75" hidden="false" customHeight="true" outlineLevel="0" collapsed="false">
      <c r="A6987" s="18" t="n">
        <v>0.672229999999943</v>
      </c>
      <c r="B6987" s="18" t="s">
        <v>45828</v>
      </c>
      <c r="C6987" s="18" t="n">
        <v>0.807998380503885</v>
      </c>
      <c r="D6987" s="18" t="s">
        <v>45829</v>
      </c>
      <c r="E6987" s="18" t="n">
        <v>0.854676482277408</v>
      </c>
      <c r="F6987" s="18" t="s">
        <v>45830</v>
      </c>
      <c r="G6987" s="18" t="n">
        <v>0.901354584050931</v>
      </c>
      <c r="H6987" s="18" t="s">
        <v>45831</v>
      </c>
      <c r="I6987" s="18" t="n">
        <v>0.948032685824454</v>
      </c>
      <c r="J6987" s="18" t="s">
        <v>45832</v>
      </c>
      <c r="K6987" s="18" t="n">
        <v>0.994710787597977</v>
      </c>
      <c r="L6987" s="18" t="s">
        <v>45833</v>
      </c>
    </row>
    <row r="6988" customFormat="false" ht="12.75" hidden="false" customHeight="true" outlineLevel="0" collapsed="false">
      <c r="A6988" s="18" t="n">
        <v>0.672249999999943</v>
      </c>
      <c r="B6988" s="18" t="s">
        <v>45834</v>
      </c>
      <c r="C6988" s="18" t="n">
        <v>0.808001297885246</v>
      </c>
      <c r="D6988" s="18" t="s">
        <v>45835</v>
      </c>
      <c r="E6988" s="18" t="n">
        <v>0.854679399658769</v>
      </c>
      <c r="F6988" s="18" t="s">
        <v>45836</v>
      </c>
      <c r="G6988" s="18" t="n">
        <v>0.901357501432292</v>
      </c>
      <c r="H6988" s="18" t="s">
        <v>45837</v>
      </c>
      <c r="I6988" s="18" t="n">
        <v>0.948035603205815</v>
      </c>
      <c r="J6988" s="18" t="s">
        <v>45838</v>
      </c>
      <c r="K6988" s="18" t="n">
        <v>0.994713704979338</v>
      </c>
      <c r="L6988" s="18" t="s">
        <v>45839</v>
      </c>
    </row>
    <row r="6989" customFormat="false" ht="12.75" hidden="false" customHeight="true" outlineLevel="0" collapsed="false">
      <c r="A6989" s="18" t="n">
        <v>0.672269999999943</v>
      </c>
      <c r="B6989" s="18" t="s">
        <v>45840</v>
      </c>
      <c r="C6989" s="18" t="n">
        <v>0.808004215266607</v>
      </c>
      <c r="D6989" s="18" t="s">
        <v>45841</v>
      </c>
      <c r="E6989" s="18" t="n">
        <v>0.85468231704013</v>
      </c>
      <c r="F6989" s="18" t="s">
        <v>45842</v>
      </c>
      <c r="G6989" s="18" t="n">
        <v>0.901360418813653</v>
      </c>
      <c r="H6989" s="18" t="s">
        <v>45843</v>
      </c>
      <c r="I6989" s="18" t="n">
        <v>0.948038520587176</v>
      </c>
      <c r="J6989" s="18" t="s">
        <v>45844</v>
      </c>
      <c r="K6989" s="18" t="n">
        <v>0.994716622360699</v>
      </c>
      <c r="L6989" s="18" t="s">
        <v>45845</v>
      </c>
    </row>
    <row r="6990" customFormat="false" ht="12.75" hidden="false" customHeight="true" outlineLevel="0" collapsed="false">
      <c r="A6990" s="18" t="n">
        <v>0.672289999999943</v>
      </c>
      <c r="B6990" s="18" t="s">
        <v>45846</v>
      </c>
      <c r="C6990" s="18" t="n">
        <v>0.808007132647968</v>
      </c>
      <c r="D6990" s="18" t="s">
        <v>45847</v>
      </c>
      <c r="E6990" s="18" t="n">
        <v>0.854685234421491</v>
      </c>
      <c r="F6990" s="18" t="s">
        <v>45848</v>
      </c>
      <c r="G6990" s="18" t="n">
        <v>0.901363336195014</v>
      </c>
      <c r="H6990" s="18" t="s">
        <v>45849</v>
      </c>
      <c r="I6990" s="18" t="n">
        <v>0.948041437968537</v>
      </c>
      <c r="J6990" s="18" t="s">
        <v>45850</v>
      </c>
      <c r="K6990" s="18" t="n">
        <v>0.994719539742059</v>
      </c>
      <c r="L6990" s="18" t="s">
        <v>45851</v>
      </c>
    </row>
    <row r="6991" customFormat="false" ht="12.75" hidden="false" customHeight="true" outlineLevel="0" collapsed="false">
      <c r="A6991" s="18" t="n">
        <v>0.672309999999943</v>
      </c>
      <c r="B6991" s="18" t="s">
        <v>45852</v>
      </c>
      <c r="C6991" s="18" t="n">
        <v>0.808010050029329</v>
      </c>
      <c r="D6991" s="18" t="s">
        <v>45853</v>
      </c>
      <c r="E6991" s="18" t="n">
        <v>0.854688151802852</v>
      </c>
      <c r="F6991" s="18" t="s">
        <v>45854</v>
      </c>
      <c r="G6991" s="18" t="n">
        <v>0.901366253576375</v>
      </c>
      <c r="H6991" s="18" t="s">
        <v>45855</v>
      </c>
      <c r="I6991" s="18" t="n">
        <v>0.948044355349897</v>
      </c>
      <c r="J6991" s="18" t="s">
        <v>45856</v>
      </c>
      <c r="K6991" s="18" t="n">
        <v>0.99472245712342</v>
      </c>
      <c r="L6991" s="18" t="s">
        <v>45857</v>
      </c>
    </row>
    <row r="6992" customFormat="false" ht="12.75" hidden="false" customHeight="true" outlineLevel="0" collapsed="false">
      <c r="A6992" s="18" t="n">
        <v>0.672329999999943</v>
      </c>
      <c r="B6992" s="18" t="s">
        <v>45858</v>
      </c>
      <c r="C6992" s="18" t="n">
        <v>0.808012967410689</v>
      </c>
      <c r="D6992" s="18" t="s">
        <v>45859</v>
      </c>
      <c r="E6992" s="18" t="n">
        <v>0.854691069184212</v>
      </c>
      <c r="F6992" s="18" t="s">
        <v>45860</v>
      </c>
      <c r="G6992" s="18" t="n">
        <v>0.901369170957735</v>
      </c>
      <c r="H6992" s="18" t="s">
        <v>45861</v>
      </c>
      <c r="I6992" s="18" t="n">
        <v>0.948047272731258</v>
      </c>
      <c r="J6992" s="18" t="s">
        <v>45862</v>
      </c>
      <c r="K6992" s="18" t="n">
        <v>0.994725374504781</v>
      </c>
      <c r="L6992" s="18" t="s">
        <v>45863</v>
      </c>
    </row>
    <row r="6993" customFormat="false" ht="12.75" hidden="false" customHeight="true" outlineLevel="0" collapsed="false">
      <c r="A6993" s="18" t="n">
        <v>0.672349999999943</v>
      </c>
      <c r="B6993" s="18" t="s">
        <v>891</v>
      </c>
      <c r="C6993" s="18" t="n">
        <v>0.80801588479205</v>
      </c>
      <c r="D6993" s="18" t="s">
        <v>45864</v>
      </c>
      <c r="E6993" s="18" t="n">
        <v>0.854693986565573</v>
      </c>
      <c r="F6993" s="18" t="s">
        <v>45865</v>
      </c>
      <c r="G6993" s="18" t="n">
        <v>0.901372088339096</v>
      </c>
      <c r="H6993" s="18" t="s">
        <v>45866</v>
      </c>
      <c r="I6993" s="18" t="n">
        <v>0.948050190112619</v>
      </c>
      <c r="J6993" s="18" t="s">
        <v>45867</v>
      </c>
      <c r="K6993" s="18" t="n">
        <v>0.994728291886142</v>
      </c>
      <c r="L6993" s="18" t="s">
        <v>45868</v>
      </c>
    </row>
    <row r="6994" customFormat="false" ht="12.75" hidden="false" customHeight="true" outlineLevel="0" collapsed="false">
      <c r="A6994" s="18" t="n">
        <v>0.672369999999942</v>
      </c>
      <c r="B6994" s="18" t="s">
        <v>45869</v>
      </c>
      <c r="C6994" s="18" t="n">
        <v>0.808018802173411</v>
      </c>
      <c r="D6994" s="18" t="s">
        <v>45870</v>
      </c>
      <c r="E6994" s="18" t="n">
        <v>0.854696903946934</v>
      </c>
      <c r="F6994" s="18" t="s">
        <v>45871</v>
      </c>
      <c r="G6994" s="18" t="n">
        <v>0.901375005720457</v>
      </c>
      <c r="H6994" s="18" t="s">
        <v>45872</v>
      </c>
      <c r="I6994" s="18" t="n">
        <v>0.94805310749398</v>
      </c>
      <c r="J6994" s="18" t="s">
        <v>45873</v>
      </c>
      <c r="K6994" s="18" t="n">
        <v>0.994731209267503</v>
      </c>
      <c r="L6994" s="18" t="s">
        <v>45874</v>
      </c>
    </row>
    <row r="6995" customFormat="false" ht="12.75" hidden="false" customHeight="true" outlineLevel="0" collapsed="false">
      <c r="A6995" s="18" t="n">
        <v>0.672389999999942</v>
      </c>
      <c r="B6995" s="18" t="s">
        <v>45875</v>
      </c>
      <c r="C6995" s="18" t="n">
        <v>0.808021719554772</v>
      </c>
      <c r="D6995" s="18" t="s">
        <v>45876</v>
      </c>
      <c r="E6995" s="18" t="n">
        <v>0.854699821328295</v>
      </c>
      <c r="F6995" s="18" t="s">
        <v>45877</v>
      </c>
      <c r="G6995" s="18" t="n">
        <v>0.901377923101818</v>
      </c>
      <c r="H6995" s="18" t="s">
        <v>45878</v>
      </c>
      <c r="I6995" s="18" t="n">
        <v>0.948056024875341</v>
      </c>
      <c r="J6995" s="18" t="s">
        <v>45879</v>
      </c>
      <c r="K6995" s="18" t="n">
        <v>0.994734126648864</v>
      </c>
      <c r="L6995" s="18" t="s">
        <v>45880</v>
      </c>
    </row>
    <row r="6996" customFormat="false" ht="12.75" hidden="false" customHeight="true" outlineLevel="0" collapsed="false">
      <c r="A6996" s="18" t="n">
        <v>0.672409999999942</v>
      </c>
      <c r="B6996" s="18" t="s">
        <v>45881</v>
      </c>
      <c r="C6996" s="18" t="n">
        <v>0.808024636936133</v>
      </c>
      <c r="D6996" s="18" t="s">
        <v>45882</v>
      </c>
      <c r="E6996" s="18" t="n">
        <v>0.854702738709656</v>
      </c>
      <c r="F6996" s="18" t="s">
        <v>45883</v>
      </c>
      <c r="G6996" s="18" t="n">
        <v>0.901380840483179</v>
      </c>
      <c r="H6996" s="18" t="s">
        <v>45884</v>
      </c>
      <c r="I6996" s="18" t="n">
        <v>0.948058942256702</v>
      </c>
      <c r="J6996" s="18" t="s">
        <v>45885</v>
      </c>
      <c r="K6996" s="18" t="n">
        <v>0.994737044030225</v>
      </c>
      <c r="L6996" s="18" t="s">
        <v>45886</v>
      </c>
    </row>
    <row r="6997" customFormat="false" ht="12.75" hidden="false" customHeight="true" outlineLevel="0" collapsed="false">
      <c r="A6997" s="18" t="n">
        <v>0.672429999999942</v>
      </c>
      <c r="B6997" s="18" t="s">
        <v>45887</v>
      </c>
      <c r="C6997" s="18" t="n">
        <v>0.808027554317494</v>
      </c>
      <c r="D6997" s="18" t="s">
        <v>45888</v>
      </c>
      <c r="E6997" s="18" t="n">
        <v>0.854705656091017</v>
      </c>
      <c r="F6997" s="18" t="s">
        <v>45889</v>
      </c>
      <c r="G6997" s="18" t="n">
        <v>0.90138375786454</v>
      </c>
      <c r="H6997" s="18" t="s">
        <v>45890</v>
      </c>
      <c r="I6997" s="18" t="n">
        <v>0.948061859638062</v>
      </c>
      <c r="J6997" s="18" t="s">
        <v>45891</v>
      </c>
      <c r="K6997" s="18" t="n">
        <v>0.994739961411585</v>
      </c>
      <c r="L6997" s="18" t="s">
        <v>45892</v>
      </c>
    </row>
    <row r="6998" customFormat="false" ht="12.75" hidden="false" customHeight="true" outlineLevel="0" collapsed="false">
      <c r="A6998" s="18" t="n">
        <v>0.672449999999942</v>
      </c>
      <c r="B6998" s="18" t="s">
        <v>45893</v>
      </c>
      <c r="C6998" s="18" t="n">
        <v>0.808030471698854</v>
      </c>
      <c r="D6998" s="18" t="s">
        <v>45894</v>
      </c>
      <c r="E6998" s="18" t="n">
        <v>0.854708573472377</v>
      </c>
      <c r="F6998" s="18" t="s">
        <v>45895</v>
      </c>
      <c r="G6998" s="18" t="n">
        <v>0.9013866752459</v>
      </c>
      <c r="H6998" s="18" t="s">
        <v>45896</v>
      </c>
      <c r="I6998" s="18" t="n">
        <v>0.948064777019423</v>
      </c>
      <c r="J6998" s="18" t="s">
        <v>45897</v>
      </c>
      <c r="K6998" s="18" t="n">
        <v>0.994742878792946</v>
      </c>
      <c r="L6998" s="18" t="s">
        <v>45898</v>
      </c>
    </row>
    <row r="6999" customFormat="false" ht="12.75" hidden="false" customHeight="true" outlineLevel="0" collapsed="false">
      <c r="A6999" s="18" t="n">
        <v>0.672469999999942</v>
      </c>
      <c r="B6999" s="18" t="s">
        <v>45899</v>
      </c>
      <c r="C6999" s="18" t="n">
        <v>0.808033389080215</v>
      </c>
      <c r="D6999" s="18" t="s">
        <v>45900</v>
      </c>
      <c r="E6999" s="18" t="n">
        <v>0.854711490853738</v>
      </c>
      <c r="F6999" s="18" t="s">
        <v>45901</v>
      </c>
      <c r="G6999" s="18" t="n">
        <v>0.901389592627261</v>
      </c>
      <c r="H6999" s="18" t="s">
        <v>45902</v>
      </c>
      <c r="I6999" s="18" t="n">
        <v>0.948067694400784</v>
      </c>
      <c r="J6999" s="18" t="s">
        <v>45903</v>
      </c>
      <c r="K6999" s="18" t="n">
        <v>0.994745796174307</v>
      </c>
      <c r="L6999" s="18" t="s">
        <v>45904</v>
      </c>
    </row>
    <row r="7000" customFormat="false" ht="12.75" hidden="false" customHeight="true" outlineLevel="0" collapsed="false">
      <c r="A7000" s="18" t="n">
        <v>0.672489999999942</v>
      </c>
      <c r="B7000" s="18" t="s">
        <v>45905</v>
      </c>
      <c r="C7000" s="18" t="n">
        <v>0.808036306461576</v>
      </c>
      <c r="D7000" s="18" t="s">
        <v>45906</v>
      </c>
      <c r="E7000" s="18" t="n">
        <v>0.854714408235099</v>
      </c>
      <c r="F7000" s="18" t="s">
        <v>45907</v>
      </c>
      <c r="G7000" s="18" t="n">
        <v>0.901392510008622</v>
      </c>
      <c r="H7000" s="18" t="s">
        <v>45908</v>
      </c>
      <c r="I7000" s="18" t="n">
        <v>0.948070611782145</v>
      </c>
      <c r="J7000" s="18" t="s">
        <v>45909</v>
      </c>
      <c r="K7000" s="18" t="n">
        <v>0.994748713555668</v>
      </c>
      <c r="L7000" s="18" t="s">
        <v>45910</v>
      </c>
    </row>
    <row r="7001" customFormat="false" ht="12.75" hidden="false" customHeight="true" outlineLevel="0" collapsed="false">
      <c r="A7001" s="18" t="n">
        <v>0.672509999999942</v>
      </c>
      <c r="B7001" s="18" t="s">
        <v>45911</v>
      </c>
      <c r="C7001" s="18" t="n">
        <v>0.808039223842937</v>
      </c>
      <c r="D7001" s="18" t="s">
        <v>45912</v>
      </c>
      <c r="E7001" s="18" t="n">
        <v>0.85471732561646</v>
      </c>
      <c r="F7001" s="18" t="s">
        <v>45913</v>
      </c>
      <c r="G7001" s="18" t="n">
        <v>0.901395427389983</v>
      </c>
      <c r="H7001" s="18" t="s">
        <v>45914</v>
      </c>
      <c r="I7001" s="18" t="n">
        <v>0.948073529163506</v>
      </c>
      <c r="J7001" s="18" t="s">
        <v>45915</v>
      </c>
      <c r="K7001" s="18" t="n">
        <v>0.994751630937029</v>
      </c>
      <c r="L7001" s="18" t="s">
        <v>45916</v>
      </c>
    </row>
    <row r="7002" customFormat="false" ht="12.75" hidden="false" customHeight="true" outlineLevel="0" collapsed="false">
      <c r="A7002" s="18" t="n">
        <v>0.672529999999942</v>
      </c>
      <c r="B7002" s="18" t="s">
        <v>45917</v>
      </c>
      <c r="C7002" s="18" t="n">
        <v>0.808042141224298</v>
      </c>
      <c r="D7002" s="18" t="s">
        <v>45918</v>
      </c>
      <c r="E7002" s="18" t="n">
        <v>0.854720242997821</v>
      </c>
      <c r="F7002" s="18" t="s">
        <v>45919</v>
      </c>
      <c r="G7002" s="18" t="n">
        <v>0.901398344771344</v>
      </c>
      <c r="H7002" s="18" t="s">
        <v>45920</v>
      </c>
      <c r="I7002" s="18" t="n">
        <v>0.948076446544867</v>
      </c>
      <c r="J7002" s="18" t="s">
        <v>45921</v>
      </c>
      <c r="K7002" s="18" t="n">
        <v>0.99475454831839</v>
      </c>
      <c r="L7002" s="18" t="s">
        <v>1439</v>
      </c>
    </row>
    <row r="7003" customFormat="false" ht="12.75" hidden="false" customHeight="true" outlineLevel="0" collapsed="false">
      <c r="A7003" s="18" t="n">
        <v>0.672549999999942</v>
      </c>
      <c r="B7003" s="18" t="s">
        <v>45922</v>
      </c>
      <c r="C7003" s="18" t="n">
        <v>0.808045058605659</v>
      </c>
      <c r="D7003" s="18" t="s">
        <v>45923</v>
      </c>
      <c r="E7003" s="18" t="n">
        <v>0.854723160379182</v>
      </c>
      <c r="F7003" s="18" t="s">
        <v>45924</v>
      </c>
      <c r="G7003" s="18" t="n">
        <v>0.901401262152705</v>
      </c>
      <c r="H7003" s="18" t="s">
        <v>45925</v>
      </c>
      <c r="I7003" s="18" t="n">
        <v>0.948079363926228</v>
      </c>
      <c r="J7003" s="18" t="s">
        <v>45926</v>
      </c>
      <c r="K7003" s="18" t="n">
        <v>0.99475746569975</v>
      </c>
      <c r="L7003" s="18" t="s">
        <v>45927</v>
      </c>
    </row>
    <row r="7004" customFormat="false" ht="12.75" hidden="false" customHeight="true" outlineLevel="0" collapsed="false">
      <c r="A7004" s="18" t="n">
        <v>0.672569999999942</v>
      </c>
      <c r="B7004" s="18" t="s">
        <v>45928</v>
      </c>
      <c r="C7004" s="18" t="n">
        <v>0.80804797598702</v>
      </c>
      <c r="D7004" s="18" t="s">
        <v>45929</v>
      </c>
      <c r="E7004" s="18" t="n">
        <v>0.854726077760542</v>
      </c>
      <c r="F7004" s="18" t="s">
        <v>45930</v>
      </c>
      <c r="G7004" s="18" t="n">
        <v>0.901404179534065</v>
      </c>
      <c r="H7004" s="18" t="s">
        <v>45931</v>
      </c>
      <c r="I7004" s="18" t="n">
        <v>0.948082281307588</v>
      </c>
      <c r="J7004" s="18" t="s">
        <v>45932</v>
      </c>
      <c r="K7004" s="18" t="n">
        <v>0.994760383081111</v>
      </c>
      <c r="L7004" s="18" t="s">
        <v>45933</v>
      </c>
    </row>
    <row r="7005" customFormat="false" ht="12.75" hidden="false" customHeight="true" outlineLevel="0" collapsed="false">
      <c r="A7005" s="18" t="n">
        <v>0.672589999999942</v>
      </c>
      <c r="B7005" s="18" t="s">
        <v>45934</v>
      </c>
      <c r="C7005" s="18" t="n">
        <v>0.80805089336838</v>
      </c>
      <c r="D7005" s="18" t="s">
        <v>45935</v>
      </c>
      <c r="E7005" s="18" t="n">
        <v>0.854728995141903</v>
      </c>
      <c r="F7005" s="18" t="s">
        <v>45936</v>
      </c>
      <c r="G7005" s="18" t="n">
        <v>0.901407096915426</v>
      </c>
      <c r="H7005" s="18" t="s">
        <v>45937</v>
      </c>
      <c r="I7005" s="18" t="n">
        <v>0.948085198688949</v>
      </c>
      <c r="J7005" s="18" t="s">
        <v>45938</v>
      </c>
      <c r="K7005" s="18" t="n">
        <v>0.994763300462472</v>
      </c>
      <c r="L7005" s="18" t="s">
        <v>45939</v>
      </c>
    </row>
    <row r="7006" customFormat="false" ht="12.75" hidden="false" customHeight="true" outlineLevel="0" collapsed="false">
      <c r="A7006" s="18" t="n">
        <v>0.672609999999942</v>
      </c>
      <c r="B7006" s="18" t="s">
        <v>45940</v>
      </c>
      <c r="C7006" s="18" t="n">
        <v>0.808053810749741</v>
      </c>
      <c r="D7006" s="18" t="s">
        <v>45941</v>
      </c>
      <c r="E7006" s="18" t="n">
        <v>0.854731912523264</v>
      </c>
      <c r="F7006" s="18" t="s">
        <v>45942</v>
      </c>
      <c r="G7006" s="18" t="n">
        <v>0.901410014296787</v>
      </c>
      <c r="H7006" s="18" t="s">
        <v>45943</v>
      </c>
      <c r="I7006" s="18" t="n">
        <v>0.94808811607031</v>
      </c>
      <c r="J7006" s="18" t="s">
        <v>45944</v>
      </c>
      <c r="K7006" s="18" t="n">
        <v>0.994766217843833</v>
      </c>
      <c r="L7006" s="18" t="s">
        <v>45945</v>
      </c>
    </row>
    <row r="7007" customFormat="false" ht="12.75" hidden="false" customHeight="true" outlineLevel="0" collapsed="false">
      <c r="A7007" s="18" t="n">
        <v>0.672629999999942</v>
      </c>
      <c r="B7007" s="18" t="s">
        <v>45946</v>
      </c>
      <c r="C7007" s="18" t="n">
        <v>0.808056728131102</v>
      </c>
      <c r="D7007" s="18" t="s">
        <v>45947</v>
      </c>
      <c r="E7007" s="18" t="n">
        <v>0.854734829904625</v>
      </c>
      <c r="F7007" s="18" t="s">
        <v>45948</v>
      </c>
      <c r="G7007" s="18" t="n">
        <v>0.901412931678148</v>
      </c>
      <c r="H7007" s="18" t="s">
        <v>45949</v>
      </c>
      <c r="I7007" s="18" t="n">
        <v>0.948091033451671</v>
      </c>
      <c r="J7007" s="18" t="s">
        <v>45950</v>
      </c>
      <c r="K7007" s="18" t="n">
        <v>0.994769135225194</v>
      </c>
      <c r="L7007" s="18" t="s">
        <v>45951</v>
      </c>
    </row>
    <row r="7008" customFormat="false" ht="12.75" hidden="false" customHeight="true" outlineLevel="0" collapsed="false">
      <c r="A7008" s="18" t="n">
        <v>0.672649999999942</v>
      </c>
      <c r="B7008" s="18" t="s">
        <v>45952</v>
      </c>
      <c r="C7008" s="18" t="n">
        <v>0.808059645512463</v>
      </c>
      <c r="D7008" s="18" t="s">
        <v>45953</v>
      </c>
      <c r="E7008" s="18" t="n">
        <v>0.854737747285986</v>
      </c>
      <c r="F7008" s="18" t="s">
        <v>45954</v>
      </c>
      <c r="G7008" s="18" t="n">
        <v>0.901415849059509</v>
      </c>
      <c r="H7008" s="18" t="s">
        <v>45955</v>
      </c>
      <c r="I7008" s="18" t="n">
        <v>0.948093950833032</v>
      </c>
      <c r="J7008" s="18" t="s">
        <v>45956</v>
      </c>
      <c r="K7008" s="18" t="n">
        <v>0.994772052606555</v>
      </c>
      <c r="L7008" s="18" t="s">
        <v>45957</v>
      </c>
    </row>
    <row r="7009" customFormat="false" ht="12.75" hidden="false" customHeight="true" outlineLevel="0" collapsed="false">
      <c r="A7009" s="18" t="n">
        <v>0.672669999999942</v>
      </c>
      <c r="B7009" s="18" t="s">
        <v>45958</v>
      </c>
      <c r="C7009" s="18" t="n">
        <v>0.808062562893824</v>
      </c>
      <c r="D7009" s="18" t="s">
        <v>45959</v>
      </c>
      <c r="E7009" s="18" t="n">
        <v>0.854740664667347</v>
      </c>
      <c r="F7009" s="18" t="s">
        <v>45960</v>
      </c>
      <c r="G7009" s="18" t="n">
        <v>0.90141876644087</v>
      </c>
      <c r="H7009" s="18" t="s">
        <v>45961</v>
      </c>
      <c r="I7009" s="18" t="n">
        <v>0.948096868214393</v>
      </c>
      <c r="J7009" s="18" t="s">
        <v>45962</v>
      </c>
      <c r="K7009" s="18" t="n">
        <v>0.994774969987916</v>
      </c>
      <c r="L7009" s="18" t="s">
        <v>45963</v>
      </c>
    </row>
    <row r="7010" customFormat="false" ht="12.75" hidden="false" customHeight="true" outlineLevel="0" collapsed="false">
      <c r="A7010" s="18" t="n">
        <v>0.672689999999942</v>
      </c>
      <c r="B7010" s="18" t="s">
        <v>45964</v>
      </c>
      <c r="C7010" s="18" t="n">
        <v>0.808065480275185</v>
      </c>
      <c r="D7010" s="18" t="s">
        <v>45965</v>
      </c>
      <c r="E7010" s="18" t="n">
        <v>0.854743582048708</v>
      </c>
      <c r="F7010" s="18" t="s">
        <v>45966</v>
      </c>
      <c r="G7010" s="18" t="n">
        <v>0.90142168382223</v>
      </c>
      <c r="H7010" s="18" t="s">
        <v>45967</v>
      </c>
      <c r="I7010" s="18" t="n">
        <v>0.948099785595753</v>
      </c>
      <c r="J7010" s="18" t="s">
        <v>45968</v>
      </c>
      <c r="K7010" s="18" t="n">
        <v>0.994777887369276</v>
      </c>
      <c r="L7010" s="18" t="s">
        <v>45969</v>
      </c>
    </row>
    <row r="7011" customFormat="false" ht="12.75" hidden="false" customHeight="true" outlineLevel="0" collapsed="false">
      <c r="A7011" s="18" t="n">
        <v>0.672709999999942</v>
      </c>
      <c r="B7011" s="18" t="s">
        <v>976</v>
      </c>
      <c r="C7011" s="18" t="n">
        <v>0.808068397656546</v>
      </c>
      <c r="D7011" s="18" t="s">
        <v>45970</v>
      </c>
      <c r="E7011" s="18" t="n">
        <v>0.854746499430068</v>
      </c>
      <c r="F7011" s="18" t="s">
        <v>45971</v>
      </c>
      <c r="G7011" s="18" t="n">
        <v>0.901424601203591</v>
      </c>
      <c r="H7011" s="18" t="s">
        <v>45972</v>
      </c>
      <c r="I7011" s="18" t="n">
        <v>0.948102702977114</v>
      </c>
      <c r="J7011" s="18" t="s">
        <v>45973</v>
      </c>
      <c r="K7011" s="18" t="n">
        <v>0.994780804750637</v>
      </c>
      <c r="L7011" s="18" t="s">
        <v>45974</v>
      </c>
    </row>
    <row r="7012" customFormat="false" ht="12.75" hidden="false" customHeight="true" outlineLevel="0" collapsed="false">
      <c r="A7012" s="18" t="n">
        <v>0.672729999999942</v>
      </c>
      <c r="B7012" s="18" t="s">
        <v>45975</v>
      </c>
      <c r="C7012" s="18" t="n">
        <v>0.808071315037906</v>
      </c>
      <c r="D7012" s="18" t="s">
        <v>45976</v>
      </c>
      <c r="E7012" s="18" t="n">
        <v>0.854749416811429</v>
      </c>
      <c r="F7012" s="18" t="s">
        <v>45977</v>
      </c>
      <c r="G7012" s="18" t="n">
        <v>0.901427518584952</v>
      </c>
      <c r="H7012" s="18" t="s">
        <v>45978</v>
      </c>
      <c r="I7012" s="18" t="n">
        <v>0.948105620358475</v>
      </c>
      <c r="J7012" s="18" t="s">
        <v>45979</v>
      </c>
      <c r="K7012" s="18" t="n">
        <v>0.994783722131998</v>
      </c>
      <c r="L7012" s="18" t="s">
        <v>45980</v>
      </c>
    </row>
    <row r="7013" customFormat="false" ht="12.75" hidden="false" customHeight="true" outlineLevel="0" collapsed="false">
      <c r="A7013" s="18" t="n">
        <v>0.672749999999942</v>
      </c>
      <c r="B7013" s="18" t="s">
        <v>45981</v>
      </c>
      <c r="C7013" s="18" t="n">
        <v>0.808074232419267</v>
      </c>
      <c r="D7013" s="18" t="s">
        <v>45982</v>
      </c>
      <c r="E7013" s="18" t="n">
        <v>0.85475233419279</v>
      </c>
      <c r="F7013" s="18" t="s">
        <v>45983</v>
      </c>
      <c r="G7013" s="18" t="n">
        <v>0.901430435966313</v>
      </c>
      <c r="H7013" s="18" t="s">
        <v>45984</v>
      </c>
      <c r="I7013" s="18" t="n">
        <v>0.948108537739836</v>
      </c>
      <c r="J7013" s="18" t="s">
        <v>45985</v>
      </c>
      <c r="K7013" s="18" t="n">
        <v>0.994786639513359</v>
      </c>
      <c r="L7013" s="18" t="s">
        <v>45986</v>
      </c>
    </row>
    <row r="7014" customFormat="false" ht="12.75" hidden="false" customHeight="true" outlineLevel="0" collapsed="false">
      <c r="A7014" s="18" t="n">
        <v>0.672769999999942</v>
      </c>
      <c r="B7014" s="18" t="s">
        <v>45987</v>
      </c>
      <c r="C7014" s="18" t="n">
        <v>0.808077149800628</v>
      </c>
      <c r="D7014" s="18" t="s">
        <v>45988</v>
      </c>
      <c r="E7014" s="18" t="n">
        <v>0.854755251574151</v>
      </c>
      <c r="F7014" s="18" t="s">
        <v>45989</v>
      </c>
      <c r="G7014" s="18" t="n">
        <v>0.901433353347674</v>
      </c>
      <c r="H7014" s="18" t="s">
        <v>45990</v>
      </c>
      <c r="I7014" s="18" t="n">
        <v>0.948111455121197</v>
      </c>
      <c r="J7014" s="18" t="s">
        <v>45991</v>
      </c>
      <c r="K7014" s="18" t="n">
        <v>0.99478955689472</v>
      </c>
      <c r="L7014" s="18" t="s">
        <v>45992</v>
      </c>
    </row>
    <row r="7015" customFormat="false" ht="12.75" hidden="false" customHeight="true" outlineLevel="0" collapsed="false">
      <c r="A7015" s="18" t="n">
        <v>0.672789999999941</v>
      </c>
      <c r="B7015" s="18" t="s">
        <v>45993</v>
      </c>
      <c r="C7015" s="18" t="n">
        <v>0.808080067181989</v>
      </c>
      <c r="D7015" s="18" t="s">
        <v>45994</v>
      </c>
      <c r="E7015" s="18" t="n">
        <v>0.854758168955512</v>
      </c>
      <c r="F7015" s="18" t="s">
        <v>45995</v>
      </c>
      <c r="G7015" s="18" t="n">
        <v>0.901436270729035</v>
      </c>
      <c r="H7015" s="18" t="s">
        <v>45996</v>
      </c>
      <c r="I7015" s="18" t="n">
        <v>0.948114372502558</v>
      </c>
      <c r="J7015" s="18" t="s">
        <v>45997</v>
      </c>
      <c r="K7015" s="18" t="n">
        <v>0.994792474276081</v>
      </c>
      <c r="L7015" s="18" t="s">
        <v>45998</v>
      </c>
    </row>
    <row r="7016" customFormat="false" ht="12.75" hidden="false" customHeight="true" outlineLevel="0" collapsed="false">
      <c r="A7016" s="18" t="n">
        <v>0.672809999999941</v>
      </c>
      <c r="B7016" s="18" t="s">
        <v>45999</v>
      </c>
      <c r="C7016" s="18" t="n">
        <v>0.80808298456335</v>
      </c>
      <c r="D7016" s="18" t="s">
        <v>46000</v>
      </c>
      <c r="E7016" s="18" t="n">
        <v>0.854761086336873</v>
      </c>
      <c r="F7016" s="18" t="s">
        <v>46001</v>
      </c>
      <c r="G7016" s="18" t="n">
        <v>0.901439188110396</v>
      </c>
      <c r="H7016" s="18" t="s">
        <v>46002</v>
      </c>
      <c r="I7016" s="18" t="n">
        <v>0.948117289883919</v>
      </c>
      <c r="J7016" s="18" t="s">
        <v>46003</v>
      </c>
      <c r="K7016" s="18" t="n">
        <v>0.994795391657442</v>
      </c>
      <c r="L7016" s="18" t="s">
        <v>46004</v>
      </c>
    </row>
    <row r="7017" customFormat="false" ht="12.75" hidden="false" customHeight="true" outlineLevel="0" collapsed="false">
      <c r="A7017" s="18" t="n">
        <v>0.672829999999941</v>
      </c>
      <c r="B7017" s="18" t="s">
        <v>46005</v>
      </c>
      <c r="C7017" s="18" t="n">
        <v>0.808085901944711</v>
      </c>
      <c r="D7017" s="18" t="s">
        <v>46006</v>
      </c>
      <c r="E7017" s="18" t="n">
        <v>0.854764003718234</v>
      </c>
      <c r="F7017" s="18" t="s">
        <v>46007</v>
      </c>
      <c r="G7017" s="18" t="n">
        <v>0.901442105491756</v>
      </c>
      <c r="H7017" s="18" t="s">
        <v>46008</v>
      </c>
      <c r="I7017" s="18" t="n">
        <v>0.948120207265279</v>
      </c>
      <c r="J7017" s="18" t="s">
        <v>46009</v>
      </c>
      <c r="K7017" s="18" t="n">
        <v>0.994798309038802</v>
      </c>
      <c r="L7017" s="18" t="s">
        <v>46010</v>
      </c>
    </row>
    <row r="7018" customFormat="false" ht="12.75" hidden="false" customHeight="true" outlineLevel="0" collapsed="false">
      <c r="A7018" s="18" t="n">
        <v>0.672849999999941</v>
      </c>
      <c r="B7018" s="18" t="s">
        <v>46011</v>
      </c>
      <c r="C7018" s="18" t="n">
        <v>0.808088819326071</v>
      </c>
      <c r="D7018" s="18" t="s">
        <v>46012</v>
      </c>
      <c r="E7018" s="18" t="n">
        <v>0.854766921099594</v>
      </c>
      <c r="F7018" s="18" t="s">
        <v>46013</v>
      </c>
      <c r="G7018" s="18" t="n">
        <v>0.901445022873117</v>
      </c>
      <c r="H7018" s="18" t="s">
        <v>46014</v>
      </c>
      <c r="I7018" s="18" t="n">
        <v>0.94812312464664</v>
      </c>
      <c r="J7018" s="18" t="s">
        <v>46015</v>
      </c>
      <c r="K7018" s="18" t="n">
        <v>0.994801226420163</v>
      </c>
      <c r="L7018" s="18" t="s">
        <v>46016</v>
      </c>
    </row>
    <row r="7019" customFormat="false" ht="12.75" hidden="false" customHeight="true" outlineLevel="0" collapsed="false">
      <c r="A7019" s="18" t="n">
        <v>0.672869999999941</v>
      </c>
      <c r="B7019" s="18" t="s">
        <v>46017</v>
      </c>
      <c r="C7019" s="18" t="n">
        <v>0.808091736707432</v>
      </c>
      <c r="D7019" s="18" t="s">
        <v>46018</v>
      </c>
      <c r="E7019" s="18" t="n">
        <v>0.854769838480955</v>
      </c>
      <c r="F7019" s="18" t="s">
        <v>46019</v>
      </c>
      <c r="G7019" s="18" t="n">
        <v>0.901447940254478</v>
      </c>
      <c r="H7019" s="18" t="s">
        <v>46020</v>
      </c>
      <c r="I7019" s="18" t="n">
        <v>0.948126042028001</v>
      </c>
      <c r="J7019" s="18" t="s">
        <v>46021</v>
      </c>
      <c r="K7019" s="18" t="n">
        <v>0.994804143801524</v>
      </c>
      <c r="L7019" s="18" t="s">
        <v>46022</v>
      </c>
    </row>
    <row r="7020" customFormat="false" ht="12.75" hidden="false" customHeight="true" outlineLevel="0" collapsed="false">
      <c r="A7020" s="18" t="n">
        <v>0.672889999999941</v>
      </c>
      <c r="B7020" s="18" t="s">
        <v>46023</v>
      </c>
      <c r="C7020" s="18" t="n">
        <v>0.808094654088793</v>
      </c>
      <c r="D7020" s="18" t="s">
        <v>46024</v>
      </c>
      <c r="E7020" s="18" t="n">
        <v>0.854772755862316</v>
      </c>
      <c r="F7020" s="18" t="s">
        <v>46025</v>
      </c>
      <c r="G7020" s="18" t="n">
        <v>0.901450857635839</v>
      </c>
      <c r="H7020" s="18" t="s">
        <v>46026</v>
      </c>
      <c r="I7020" s="18" t="n">
        <v>0.948128959409362</v>
      </c>
      <c r="J7020" s="18" t="s">
        <v>46027</v>
      </c>
      <c r="K7020" s="18" t="n">
        <v>0.994807061182885</v>
      </c>
      <c r="L7020" s="18" t="s">
        <v>46028</v>
      </c>
    </row>
    <row r="7021" customFormat="false" ht="12.75" hidden="false" customHeight="true" outlineLevel="0" collapsed="false">
      <c r="A7021" s="18" t="n">
        <v>0.672909999999941</v>
      </c>
      <c r="B7021" s="18" t="s">
        <v>46029</v>
      </c>
      <c r="C7021" s="18" t="n">
        <v>0.808097571470154</v>
      </c>
      <c r="D7021" s="18" t="s">
        <v>46030</v>
      </c>
      <c r="E7021" s="18" t="n">
        <v>0.854775673243677</v>
      </c>
      <c r="F7021" s="18" t="s">
        <v>46031</v>
      </c>
      <c r="G7021" s="18" t="n">
        <v>0.9014537750172</v>
      </c>
      <c r="H7021" s="18" t="s">
        <v>46032</v>
      </c>
      <c r="I7021" s="18" t="n">
        <v>0.948131876790723</v>
      </c>
      <c r="J7021" s="18" t="s">
        <v>46033</v>
      </c>
      <c r="K7021" s="18" t="n">
        <v>0.994809978564246</v>
      </c>
      <c r="L7021" s="18" t="s">
        <v>46034</v>
      </c>
    </row>
    <row r="7022" customFormat="false" ht="12.75" hidden="false" customHeight="true" outlineLevel="0" collapsed="false">
      <c r="A7022" s="18" t="n">
        <v>0.672929999999941</v>
      </c>
      <c r="B7022" s="18" t="s">
        <v>46035</v>
      </c>
      <c r="C7022" s="18" t="n">
        <v>0.808100488851515</v>
      </c>
      <c r="D7022" s="18" t="s">
        <v>46036</v>
      </c>
      <c r="E7022" s="18" t="n">
        <v>0.854778590625038</v>
      </c>
      <c r="F7022" s="18" t="s">
        <v>46037</v>
      </c>
      <c r="G7022" s="18" t="n">
        <v>0.901456692398561</v>
      </c>
      <c r="H7022" s="18" t="s">
        <v>46038</v>
      </c>
      <c r="I7022" s="18" t="n">
        <v>0.948134794172084</v>
      </c>
      <c r="J7022" s="18" t="s">
        <v>46039</v>
      </c>
      <c r="K7022" s="18" t="n">
        <v>0.994812895945607</v>
      </c>
      <c r="L7022" s="18" t="s">
        <v>46040</v>
      </c>
    </row>
    <row r="7023" customFormat="false" ht="12.75" hidden="false" customHeight="true" outlineLevel="0" collapsed="false">
      <c r="A7023" s="18" t="n">
        <v>0.672949999999941</v>
      </c>
      <c r="B7023" s="18" t="s">
        <v>46041</v>
      </c>
      <c r="C7023" s="18" t="n">
        <v>0.808103406232876</v>
      </c>
      <c r="D7023" s="18" t="s">
        <v>46042</v>
      </c>
      <c r="E7023" s="18" t="n">
        <v>0.854781508006399</v>
      </c>
      <c r="F7023" s="18" t="s">
        <v>46043</v>
      </c>
      <c r="G7023" s="18" t="n">
        <v>0.901459609779922</v>
      </c>
      <c r="H7023" s="18" t="s">
        <v>46044</v>
      </c>
      <c r="I7023" s="18" t="n">
        <v>0.948137711553444</v>
      </c>
      <c r="J7023" s="18" t="s">
        <v>46045</v>
      </c>
      <c r="K7023" s="18" t="n">
        <v>0.994815813326967</v>
      </c>
      <c r="L7023" s="18" t="s">
        <v>46046</v>
      </c>
    </row>
    <row r="7024" customFormat="false" ht="12.75" hidden="false" customHeight="true" outlineLevel="0" collapsed="false">
      <c r="A7024" s="18" t="n">
        <v>0.672969999999941</v>
      </c>
      <c r="B7024" s="18" t="s">
        <v>46047</v>
      </c>
      <c r="C7024" s="18" t="n">
        <v>0.808106323614236</v>
      </c>
      <c r="D7024" s="18" t="s">
        <v>46048</v>
      </c>
      <c r="E7024" s="18" t="n">
        <v>0.854784425387759</v>
      </c>
      <c r="F7024" s="18" t="s">
        <v>46049</v>
      </c>
      <c r="G7024" s="18" t="n">
        <v>0.901462527161282</v>
      </c>
      <c r="H7024" s="18" t="s">
        <v>46050</v>
      </c>
      <c r="I7024" s="18" t="n">
        <v>0.948140628934805</v>
      </c>
      <c r="J7024" s="18" t="s">
        <v>46051</v>
      </c>
      <c r="K7024" s="18" t="n">
        <v>0.994818730708328</v>
      </c>
      <c r="L7024" s="18" t="s">
        <v>46052</v>
      </c>
    </row>
    <row r="7025" customFormat="false" ht="12.75" hidden="false" customHeight="true" outlineLevel="0" collapsed="false">
      <c r="A7025" s="18" t="n">
        <v>0.672989999999941</v>
      </c>
      <c r="B7025" s="18" t="s">
        <v>46053</v>
      </c>
      <c r="C7025" s="18" t="n">
        <v>0.808109240995597</v>
      </c>
      <c r="D7025" s="18" t="s">
        <v>46054</v>
      </c>
      <c r="E7025" s="18" t="n">
        <v>0.85478734276912</v>
      </c>
      <c r="F7025" s="18" t="s">
        <v>46055</v>
      </c>
      <c r="G7025" s="18" t="n">
        <v>0.901465444542643</v>
      </c>
      <c r="H7025" s="18" t="s">
        <v>46056</v>
      </c>
      <c r="I7025" s="18" t="n">
        <v>0.948143546316166</v>
      </c>
      <c r="J7025" s="18" t="s">
        <v>46057</v>
      </c>
      <c r="K7025" s="18" t="n">
        <v>0.994821648089689</v>
      </c>
      <c r="L7025" s="18" t="s">
        <v>46058</v>
      </c>
    </row>
    <row r="7026" customFormat="false" ht="12.75" hidden="false" customHeight="true" outlineLevel="0" collapsed="false">
      <c r="A7026" s="18" t="n">
        <v>0.673009999999941</v>
      </c>
      <c r="B7026" s="18" t="s">
        <v>46059</v>
      </c>
      <c r="C7026" s="18" t="n">
        <v>0.808112158376958</v>
      </c>
      <c r="D7026" s="18" t="s">
        <v>46060</v>
      </c>
      <c r="E7026" s="18" t="n">
        <v>0.854790260150481</v>
      </c>
      <c r="F7026" s="18" t="s">
        <v>46061</v>
      </c>
      <c r="G7026" s="18" t="n">
        <v>0.901468361924004</v>
      </c>
      <c r="H7026" s="18" t="s">
        <v>46062</v>
      </c>
      <c r="I7026" s="18" t="n">
        <v>0.948146463697527</v>
      </c>
      <c r="J7026" s="18" t="s">
        <v>46063</v>
      </c>
      <c r="K7026" s="18" t="n">
        <v>0.99482456547105</v>
      </c>
      <c r="L7026" s="18" t="s">
        <v>46064</v>
      </c>
    </row>
    <row r="7027" customFormat="false" ht="12.75" hidden="false" customHeight="true" outlineLevel="0" collapsed="false">
      <c r="A7027" s="18" t="n">
        <v>0.673029999999941</v>
      </c>
      <c r="B7027" s="18" t="s">
        <v>46065</v>
      </c>
      <c r="C7027" s="18" t="n">
        <v>0.808115075758319</v>
      </c>
      <c r="D7027" s="18" t="s">
        <v>46066</v>
      </c>
      <c r="E7027" s="18" t="n">
        <v>0.854793177531842</v>
      </c>
      <c r="F7027" s="18" t="s">
        <v>46067</v>
      </c>
      <c r="G7027" s="18" t="n">
        <v>0.901471279305365</v>
      </c>
      <c r="H7027" s="18" t="s">
        <v>46068</v>
      </c>
      <c r="I7027" s="18" t="n">
        <v>0.948149381078888</v>
      </c>
      <c r="J7027" s="18" t="s">
        <v>46069</v>
      </c>
      <c r="K7027" s="18" t="n">
        <v>0.994827482852411</v>
      </c>
      <c r="L7027" s="18" t="s">
        <v>46070</v>
      </c>
    </row>
    <row r="7028" customFormat="false" ht="12.75" hidden="false" customHeight="true" outlineLevel="0" collapsed="false">
      <c r="A7028" s="18" t="n">
        <v>0.673049999999941</v>
      </c>
      <c r="B7028" s="18" t="s">
        <v>46071</v>
      </c>
      <c r="C7028" s="18" t="n">
        <v>0.80811799313968</v>
      </c>
      <c r="D7028" s="18" t="s">
        <v>46072</v>
      </c>
      <c r="E7028" s="18" t="n">
        <v>0.854796094913203</v>
      </c>
      <c r="F7028" s="18" t="s">
        <v>46073</v>
      </c>
      <c r="G7028" s="18" t="n">
        <v>0.901474196686726</v>
      </c>
      <c r="H7028" s="18" t="s">
        <v>46074</v>
      </c>
      <c r="I7028" s="18" t="n">
        <v>0.948152298460249</v>
      </c>
      <c r="J7028" s="18" t="s">
        <v>46075</v>
      </c>
      <c r="K7028" s="18" t="n">
        <v>0.994830400233772</v>
      </c>
      <c r="L7028" s="18" t="s">
        <v>46076</v>
      </c>
    </row>
    <row r="7029" customFormat="false" ht="12.75" hidden="false" customHeight="true" outlineLevel="0" collapsed="false">
      <c r="A7029" s="18" t="n">
        <v>0.673069999999941</v>
      </c>
      <c r="B7029" s="18" t="s">
        <v>46077</v>
      </c>
      <c r="C7029" s="18" t="n">
        <v>0.808120910521041</v>
      </c>
      <c r="D7029" s="18" t="s">
        <v>46078</v>
      </c>
      <c r="E7029" s="18" t="n">
        <v>0.854799012294564</v>
      </c>
      <c r="F7029" s="18" t="s">
        <v>46079</v>
      </c>
      <c r="G7029" s="18" t="n">
        <v>0.901477114068087</v>
      </c>
      <c r="H7029" s="18" t="s">
        <v>46080</v>
      </c>
      <c r="I7029" s="18" t="n">
        <v>0.948155215841609</v>
      </c>
      <c r="J7029" s="18" t="s">
        <v>46081</v>
      </c>
      <c r="K7029" s="18" t="n">
        <v>0.994833317615132</v>
      </c>
      <c r="L7029" s="18" t="s">
        <v>46082</v>
      </c>
    </row>
    <row r="7030" customFormat="false" ht="12.75" hidden="false" customHeight="true" outlineLevel="0" collapsed="false">
      <c r="A7030" s="18" t="n">
        <v>0.673089999999941</v>
      </c>
      <c r="B7030" s="18" t="s">
        <v>46083</v>
      </c>
      <c r="C7030" s="18" t="n">
        <v>0.808123827902401</v>
      </c>
      <c r="D7030" s="18" t="s">
        <v>46084</v>
      </c>
      <c r="E7030" s="18" t="n">
        <v>0.854801929675924</v>
      </c>
      <c r="F7030" s="18" t="s">
        <v>46085</v>
      </c>
      <c r="G7030" s="18" t="n">
        <v>0.901480031449447</v>
      </c>
      <c r="H7030" s="18" t="s">
        <v>46086</v>
      </c>
      <c r="I7030" s="18" t="n">
        <v>0.94815813322297</v>
      </c>
      <c r="J7030" s="18" t="s">
        <v>46087</v>
      </c>
      <c r="K7030" s="18" t="n">
        <v>0.994836234996493</v>
      </c>
      <c r="L7030" s="18" t="s">
        <v>46088</v>
      </c>
    </row>
    <row r="7031" customFormat="false" ht="12.75" hidden="false" customHeight="true" outlineLevel="0" collapsed="false">
      <c r="A7031" s="18" t="n">
        <v>0.673109999999941</v>
      </c>
      <c r="B7031" s="18" t="s">
        <v>46089</v>
      </c>
      <c r="C7031" s="18" t="n">
        <v>0.808126745283762</v>
      </c>
      <c r="D7031" s="18" t="s">
        <v>46090</v>
      </c>
      <c r="E7031" s="18" t="n">
        <v>0.854804847057285</v>
      </c>
      <c r="F7031" s="18" t="s">
        <v>46091</v>
      </c>
      <c r="G7031" s="18" t="n">
        <v>0.901482948830808</v>
      </c>
      <c r="H7031" s="18" t="s">
        <v>46092</v>
      </c>
      <c r="I7031" s="18" t="n">
        <v>0.948161050604331</v>
      </c>
      <c r="J7031" s="18" t="s">
        <v>46093</v>
      </c>
      <c r="K7031" s="18" t="n">
        <v>0.994839152377854</v>
      </c>
      <c r="L7031" s="18" t="s">
        <v>46094</v>
      </c>
    </row>
    <row r="7032" customFormat="false" ht="12.75" hidden="false" customHeight="true" outlineLevel="0" collapsed="false">
      <c r="A7032" s="18" t="n">
        <v>0.673129999999941</v>
      </c>
      <c r="B7032" s="18" t="s">
        <v>46095</v>
      </c>
      <c r="C7032" s="18" t="n">
        <v>0.808129662665123</v>
      </c>
      <c r="D7032" s="18" t="s">
        <v>46096</v>
      </c>
      <c r="E7032" s="18" t="n">
        <v>0.854807764438646</v>
      </c>
      <c r="F7032" s="18" t="s">
        <v>46097</v>
      </c>
      <c r="G7032" s="18" t="n">
        <v>0.901485866212169</v>
      </c>
      <c r="H7032" s="18" t="s">
        <v>46098</v>
      </c>
      <c r="I7032" s="18" t="n">
        <v>0.948163967985692</v>
      </c>
      <c r="J7032" s="18" t="s">
        <v>46099</v>
      </c>
      <c r="K7032" s="18" t="n">
        <v>0.994842069759215</v>
      </c>
      <c r="L7032" s="18" t="s">
        <v>46100</v>
      </c>
    </row>
    <row r="7033" customFormat="false" ht="12.75" hidden="false" customHeight="true" outlineLevel="0" collapsed="false">
      <c r="A7033" s="18" t="n">
        <v>0.673149999999941</v>
      </c>
      <c r="B7033" s="18" t="s">
        <v>46101</v>
      </c>
      <c r="C7033" s="18" t="n">
        <v>0.808132580046484</v>
      </c>
      <c r="D7033" s="18" t="s">
        <v>46102</v>
      </c>
      <c r="E7033" s="18" t="n">
        <v>0.854810681820007</v>
      </c>
      <c r="F7033" s="18" t="s">
        <v>46103</v>
      </c>
      <c r="G7033" s="18" t="n">
        <v>0.90148878359353</v>
      </c>
      <c r="H7033" s="18" t="s">
        <v>46104</v>
      </c>
      <c r="I7033" s="18" t="n">
        <v>0.948166885367053</v>
      </c>
      <c r="J7033" s="18" t="s">
        <v>46105</v>
      </c>
      <c r="K7033" s="18" t="n">
        <v>0.994844987140576</v>
      </c>
      <c r="L7033" s="18" t="s">
        <v>46106</v>
      </c>
    </row>
    <row r="7034" customFormat="false" ht="12.75" hidden="false" customHeight="true" outlineLevel="0" collapsed="false">
      <c r="A7034" s="18" t="n">
        <v>0.673169999999941</v>
      </c>
      <c r="B7034" s="18" t="s">
        <v>46107</v>
      </c>
      <c r="C7034" s="18" t="n">
        <v>0.808135497427845</v>
      </c>
      <c r="D7034" s="18" t="s">
        <v>46108</v>
      </c>
      <c r="E7034" s="18" t="n">
        <v>0.854813599201368</v>
      </c>
      <c r="F7034" s="18" t="s">
        <v>46109</v>
      </c>
      <c r="G7034" s="18" t="n">
        <v>0.901491700974891</v>
      </c>
      <c r="H7034" s="18" t="s">
        <v>46110</v>
      </c>
      <c r="I7034" s="18" t="n">
        <v>0.948169802748414</v>
      </c>
      <c r="J7034" s="18" t="s">
        <v>46111</v>
      </c>
      <c r="K7034" s="18" t="n">
        <v>0.994847904521937</v>
      </c>
      <c r="L7034" s="18" t="s">
        <v>3453</v>
      </c>
    </row>
    <row r="7035" customFormat="false" ht="12.75" hidden="false" customHeight="true" outlineLevel="0" collapsed="false">
      <c r="A7035" s="18" t="n">
        <v>0.67318999999994</v>
      </c>
      <c r="B7035" s="18" t="s">
        <v>46112</v>
      </c>
      <c r="C7035" s="18" t="n">
        <v>0.808138414809206</v>
      </c>
      <c r="D7035" s="18" t="s">
        <v>46113</v>
      </c>
      <c r="E7035" s="18" t="n">
        <v>0.854816516582729</v>
      </c>
      <c r="F7035" s="18" t="s">
        <v>46114</v>
      </c>
      <c r="G7035" s="18" t="n">
        <v>0.901494618356252</v>
      </c>
      <c r="H7035" s="18" t="s">
        <v>46115</v>
      </c>
      <c r="I7035" s="18" t="n">
        <v>0.948172720129775</v>
      </c>
      <c r="J7035" s="18" t="s">
        <v>46116</v>
      </c>
      <c r="K7035" s="18" t="n">
        <v>0.994850821903297</v>
      </c>
      <c r="L7035" s="18" t="s">
        <v>46117</v>
      </c>
    </row>
    <row r="7036" customFormat="false" ht="12.75" hidden="false" customHeight="true" outlineLevel="0" collapsed="false">
      <c r="A7036" s="18" t="n">
        <v>0.673209999999941</v>
      </c>
      <c r="B7036" s="18" t="s">
        <v>46118</v>
      </c>
      <c r="C7036" s="18" t="n">
        <v>0.808141332190567</v>
      </c>
      <c r="D7036" s="18" t="s">
        <v>46119</v>
      </c>
      <c r="E7036" s="18" t="n">
        <v>0.85481943396409</v>
      </c>
      <c r="F7036" s="18" t="s">
        <v>46120</v>
      </c>
      <c r="G7036" s="18" t="n">
        <v>0.901497535737613</v>
      </c>
      <c r="H7036" s="18" t="s">
        <v>46121</v>
      </c>
      <c r="I7036" s="18" t="n">
        <v>0.948175637511135</v>
      </c>
      <c r="J7036" s="18" t="s">
        <v>46122</v>
      </c>
      <c r="K7036" s="18" t="n">
        <v>0.994853739284658</v>
      </c>
      <c r="L7036" s="18" t="s">
        <v>46123</v>
      </c>
    </row>
    <row r="7037" customFormat="false" ht="12.75" hidden="false" customHeight="true" outlineLevel="0" collapsed="false">
      <c r="A7037" s="18" t="n">
        <v>0.67322999999994</v>
      </c>
      <c r="B7037" s="18" t="s">
        <v>46124</v>
      </c>
      <c r="C7037" s="18" t="n">
        <v>0.808144249571927</v>
      </c>
      <c r="D7037" s="18" t="s">
        <v>46125</v>
      </c>
      <c r="E7037" s="18" t="n">
        <v>0.85482235134545</v>
      </c>
      <c r="F7037" s="18" t="s">
        <v>46126</v>
      </c>
      <c r="G7037" s="18" t="n">
        <v>0.901500453118973</v>
      </c>
      <c r="H7037" s="18" t="s">
        <v>46127</v>
      </c>
      <c r="I7037" s="18" t="n">
        <v>0.948178554892496</v>
      </c>
      <c r="J7037" s="18" t="s">
        <v>46128</v>
      </c>
      <c r="K7037" s="18" t="n">
        <v>0.994856656666019</v>
      </c>
      <c r="L7037" s="18" t="s">
        <v>46129</v>
      </c>
    </row>
    <row r="7038" customFormat="false" ht="12.75" hidden="false" customHeight="true" outlineLevel="0" collapsed="false">
      <c r="A7038" s="18" t="n">
        <v>0.67324999999994</v>
      </c>
      <c r="B7038" s="18" t="s">
        <v>46130</v>
      </c>
      <c r="C7038" s="18" t="n">
        <v>0.808147166953288</v>
      </c>
      <c r="D7038" s="18" t="s">
        <v>46131</v>
      </c>
      <c r="E7038" s="18" t="n">
        <v>0.854825268726811</v>
      </c>
      <c r="F7038" s="18" t="s">
        <v>46132</v>
      </c>
      <c r="G7038" s="18" t="n">
        <v>0.901503370500334</v>
      </c>
      <c r="H7038" s="18" t="s">
        <v>46133</v>
      </c>
      <c r="I7038" s="18" t="n">
        <v>0.948181472273857</v>
      </c>
      <c r="J7038" s="18" t="s">
        <v>46134</v>
      </c>
      <c r="K7038" s="18" t="n">
        <v>0.99485957404738</v>
      </c>
      <c r="L7038" s="18" t="s">
        <v>46135</v>
      </c>
    </row>
    <row r="7039" customFormat="false" ht="12.75" hidden="false" customHeight="true" outlineLevel="0" collapsed="false">
      <c r="A7039" s="18" t="n">
        <v>0.67326999999994</v>
      </c>
      <c r="B7039" s="18" t="s">
        <v>46136</v>
      </c>
      <c r="C7039" s="18" t="n">
        <v>0.808150084334649</v>
      </c>
      <c r="D7039" s="18" t="s">
        <v>46137</v>
      </c>
      <c r="E7039" s="18" t="n">
        <v>0.854828186108172</v>
      </c>
      <c r="F7039" s="18" t="s">
        <v>46138</v>
      </c>
      <c r="G7039" s="18" t="n">
        <v>0.901506287881695</v>
      </c>
      <c r="H7039" s="18" t="s">
        <v>46139</v>
      </c>
      <c r="I7039" s="18" t="n">
        <v>0.948184389655218</v>
      </c>
      <c r="J7039" s="18" t="s">
        <v>46140</v>
      </c>
      <c r="K7039" s="18" t="n">
        <v>0.994862491428741</v>
      </c>
      <c r="L7039" s="18" t="s">
        <v>46141</v>
      </c>
    </row>
    <row r="7040" customFormat="false" ht="12.75" hidden="false" customHeight="true" outlineLevel="0" collapsed="false">
      <c r="A7040" s="18" t="n">
        <v>0.67328999999994</v>
      </c>
      <c r="B7040" s="18" t="s">
        <v>46142</v>
      </c>
      <c r="C7040" s="18" t="n">
        <v>0.80815300171601</v>
      </c>
      <c r="D7040" s="18" t="s">
        <v>46143</v>
      </c>
      <c r="E7040" s="18" t="n">
        <v>0.854831103489533</v>
      </c>
      <c r="F7040" s="18" t="s">
        <v>46144</v>
      </c>
      <c r="G7040" s="18" t="n">
        <v>0.901509205263056</v>
      </c>
      <c r="H7040" s="18" t="s">
        <v>46145</v>
      </c>
      <c r="I7040" s="18" t="n">
        <v>0.948187307036579</v>
      </c>
      <c r="J7040" s="18" t="s">
        <v>46146</v>
      </c>
      <c r="K7040" s="18" t="n">
        <v>0.994865408810102</v>
      </c>
      <c r="L7040" s="18" t="s">
        <v>46147</v>
      </c>
    </row>
    <row r="7041" customFormat="false" ht="12.75" hidden="false" customHeight="true" outlineLevel="0" collapsed="false">
      <c r="A7041" s="18" t="n">
        <v>0.67330999999994</v>
      </c>
      <c r="B7041" s="18" t="s">
        <v>46148</v>
      </c>
      <c r="C7041" s="18" t="n">
        <v>0.808155919097371</v>
      </c>
      <c r="D7041" s="18" t="s">
        <v>46149</v>
      </c>
      <c r="E7041" s="18" t="n">
        <v>0.854834020870894</v>
      </c>
      <c r="F7041" s="18" t="s">
        <v>46150</v>
      </c>
      <c r="G7041" s="18" t="n">
        <v>0.901512122644417</v>
      </c>
      <c r="H7041" s="18" t="s">
        <v>46151</v>
      </c>
      <c r="I7041" s="18" t="n">
        <v>0.94819022441794</v>
      </c>
      <c r="J7041" s="18" t="s">
        <v>46152</v>
      </c>
      <c r="K7041" s="18" t="n">
        <v>0.994868326191463</v>
      </c>
      <c r="L7041" s="18" t="s">
        <v>46153</v>
      </c>
    </row>
    <row r="7042" customFormat="false" ht="12.75" hidden="false" customHeight="true" outlineLevel="0" collapsed="false">
      <c r="A7042" s="18" t="n">
        <v>0.67332999999994</v>
      </c>
      <c r="B7042" s="18" t="s">
        <v>46154</v>
      </c>
      <c r="C7042" s="18" t="n">
        <v>0.808158836478732</v>
      </c>
      <c r="D7042" s="18" t="s">
        <v>46155</v>
      </c>
      <c r="E7042" s="18" t="n">
        <v>0.854836938252255</v>
      </c>
      <c r="F7042" s="18" t="s">
        <v>46156</v>
      </c>
      <c r="G7042" s="18" t="n">
        <v>0.901515040025778</v>
      </c>
      <c r="H7042" s="18" t="s">
        <v>46157</v>
      </c>
      <c r="I7042" s="18" t="n">
        <v>0.948193141799301</v>
      </c>
      <c r="J7042" s="18" t="s">
        <v>46158</v>
      </c>
      <c r="K7042" s="18" t="n">
        <v>0.994871243572823</v>
      </c>
      <c r="L7042" s="18" t="s">
        <v>46159</v>
      </c>
    </row>
    <row r="7043" customFormat="false" ht="12.75" hidden="false" customHeight="true" outlineLevel="0" collapsed="false">
      <c r="A7043" s="18" t="n">
        <v>0.67334999999994</v>
      </c>
      <c r="B7043" s="18" t="s">
        <v>46160</v>
      </c>
      <c r="C7043" s="18" t="n">
        <v>0.808161753860093</v>
      </c>
      <c r="D7043" s="18" t="s">
        <v>46161</v>
      </c>
      <c r="E7043" s="18" t="n">
        <v>0.854839855633615</v>
      </c>
      <c r="F7043" s="18" t="s">
        <v>46162</v>
      </c>
      <c r="G7043" s="18" t="n">
        <v>0.901517957407138</v>
      </c>
      <c r="H7043" s="18" t="s">
        <v>46163</v>
      </c>
      <c r="I7043" s="18" t="n">
        <v>0.948196059180661</v>
      </c>
      <c r="J7043" s="18" t="s">
        <v>46164</v>
      </c>
      <c r="K7043" s="18" t="n">
        <v>0.994874160954184</v>
      </c>
      <c r="L7043" s="18" t="s">
        <v>46165</v>
      </c>
    </row>
    <row r="7044" customFormat="false" ht="12.75" hidden="false" customHeight="true" outlineLevel="0" collapsed="false">
      <c r="A7044" s="18" t="n">
        <v>0.67336999999994</v>
      </c>
      <c r="B7044" s="18" t="s">
        <v>46166</v>
      </c>
      <c r="C7044" s="18" t="n">
        <v>0.808164671241453</v>
      </c>
      <c r="D7044" s="18" t="s">
        <v>46167</v>
      </c>
      <c r="E7044" s="18" t="n">
        <v>0.854842773014976</v>
      </c>
      <c r="F7044" s="18" t="s">
        <v>46168</v>
      </c>
      <c r="G7044" s="18" t="n">
        <v>0.901520874788499</v>
      </c>
      <c r="H7044" s="18" t="s">
        <v>46169</v>
      </c>
      <c r="I7044" s="18" t="n">
        <v>0.948198976562022</v>
      </c>
      <c r="J7044" s="18" t="s">
        <v>46170</v>
      </c>
      <c r="K7044" s="18" t="n">
        <v>0.994877078335545</v>
      </c>
      <c r="L7044" s="18" t="s">
        <v>46171</v>
      </c>
    </row>
    <row r="7045" customFormat="false" ht="12.75" hidden="false" customHeight="true" outlineLevel="0" collapsed="false">
      <c r="A7045" s="18" t="n">
        <v>0.67338999999994</v>
      </c>
      <c r="B7045" s="18" t="s">
        <v>46172</v>
      </c>
      <c r="C7045" s="18" t="n">
        <v>0.808167588622814</v>
      </c>
      <c r="D7045" s="18" t="s">
        <v>46173</v>
      </c>
      <c r="E7045" s="18" t="n">
        <v>0.854845690396337</v>
      </c>
      <c r="F7045" s="18" t="s">
        <v>46174</v>
      </c>
      <c r="G7045" s="18" t="n">
        <v>0.90152379216986</v>
      </c>
      <c r="H7045" s="18" t="s">
        <v>46175</v>
      </c>
      <c r="I7045" s="18" t="n">
        <v>0.948201893943383</v>
      </c>
      <c r="J7045" s="18" t="s">
        <v>46176</v>
      </c>
      <c r="K7045" s="18" t="n">
        <v>0.994879995716906</v>
      </c>
      <c r="L7045" s="18" t="s">
        <v>46177</v>
      </c>
    </row>
    <row r="7046" customFormat="false" ht="12.75" hidden="false" customHeight="true" outlineLevel="0" collapsed="false">
      <c r="A7046" s="18" t="n">
        <v>0.67340999999994</v>
      </c>
      <c r="B7046" s="18" t="s">
        <v>46178</v>
      </c>
      <c r="C7046" s="18" t="n">
        <v>0.808170506004175</v>
      </c>
      <c r="D7046" s="18" t="s">
        <v>46179</v>
      </c>
      <c r="E7046" s="18" t="n">
        <v>0.854848607777698</v>
      </c>
      <c r="F7046" s="18" t="s">
        <v>46180</v>
      </c>
      <c r="G7046" s="18" t="n">
        <v>0.901526709551221</v>
      </c>
      <c r="H7046" s="18" t="s">
        <v>46181</v>
      </c>
      <c r="I7046" s="18" t="n">
        <v>0.948204811324744</v>
      </c>
      <c r="J7046" s="18" t="s">
        <v>46182</v>
      </c>
      <c r="K7046" s="18" t="n">
        <v>0.994882913098267</v>
      </c>
      <c r="L7046" s="18" t="s">
        <v>46183</v>
      </c>
    </row>
    <row r="7047" customFormat="false" ht="12.75" hidden="false" customHeight="true" outlineLevel="0" collapsed="false">
      <c r="A7047" s="18" t="n">
        <v>0.67342999999994</v>
      </c>
      <c r="B7047" s="18" t="s">
        <v>46184</v>
      </c>
      <c r="C7047" s="18" t="n">
        <v>0.808173423385536</v>
      </c>
      <c r="D7047" s="18" t="s">
        <v>46185</v>
      </c>
      <c r="E7047" s="18" t="n">
        <v>0.854851525159059</v>
      </c>
      <c r="F7047" s="18" t="s">
        <v>46186</v>
      </c>
      <c r="G7047" s="18" t="n">
        <v>0.901529626932582</v>
      </c>
      <c r="H7047" s="18" t="s">
        <v>46187</v>
      </c>
      <c r="I7047" s="18" t="n">
        <v>0.948207728706105</v>
      </c>
      <c r="J7047" s="18" t="s">
        <v>46188</v>
      </c>
      <c r="K7047" s="18" t="n">
        <v>0.994885830479628</v>
      </c>
      <c r="L7047" s="18" t="s">
        <v>46189</v>
      </c>
    </row>
    <row r="7048" customFormat="false" ht="12.75" hidden="false" customHeight="true" outlineLevel="0" collapsed="false">
      <c r="A7048" s="18" t="n">
        <v>0.67344999999994</v>
      </c>
      <c r="B7048" s="18" t="s">
        <v>46190</v>
      </c>
      <c r="C7048" s="18" t="n">
        <v>0.808176340766897</v>
      </c>
      <c r="D7048" s="18" t="s">
        <v>46191</v>
      </c>
      <c r="E7048" s="18" t="n">
        <v>0.85485444254042</v>
      </c>
      <c r="F7048" s="18" t="s">
        <v>46192</v>
      </c>
      <c r="G7048" s="18" t="n">
        <v>0.901532544313943</v>
      </c>
      <c r="H7048" s="18" t="s">
        <v>46193</v>
      </c>
      <c r="I7048" s="18" t="n">
        <v>0.948210646087466</v>
      </c>
      <c r="J7048" s="18" t="s">
        <v>46194</v>
      </c>
      <c r="K7048" s="18" t="n">
        <v>0.994888747860989</v>
      </c>
      <c r="L7048" s="18" t="s">
        <v>46195</v>
      </c>
    </row>
    <row r="7049" customFormat="false" ht="12.75" hidden="false" customHeight="true" outlineLevel="0" collapsed="false">
      <c r="A7049" s="18" t="n">
        <v>0.67346999999994</v>
      </c>
      <c r="B7049" s="18" t="s">
        <v>46196</v>
      </c>
      <c r="C7049" s="18" t="n">
        <v>0.808179258148258</v>
      </c>
      <c r="D7049" s="18" t="s">
        <v>46197</v>
      </c>
      <c r="E7049" s="18" t="n">
        <v>0.854857359921781</v>
      </c>
      <c r="F7049" s="18" t="s">
        <v>46198</v>
      </c>
      <c r="G7049" s="18" t="n">
        <v>0.901535461695303</v>
      </c>
      <c r="H7049" s="18" t="s">
        <v>46199</v>
      </c>
      <c r="I7049" s="18" t="n">
        <v>0.948213563468826</v>
      </c>
      <c r="J7049" s="18" t="s">
        <v>46200</v>
      </c>
      <c r="K7049" s="18" t="n">
        <v>0.994891665242349</v>
      </c>
      <c r="L7049" s="18" t="s">
        <v>46201</v>
      </c>
    </row>
    <row r="7050" customFormat="false" ht="12.75" hidden="false" customHeight="true" outlineLevel="0" collapsed="false">
      <c r="A7050" s="18" t="n">
        <v>0.67348999999994</v>
      </c>
      <c r="B7050" s="18" t="s">
        <v>46202</v>
      </c>
      <c r="C7050" s="18" t="n">
        <v>0.808182175529618</v>
      </c>
      <c r="D7050" s="18" t="s">
        <v>46203</v>
      </c>
      <c r="E7050" s="18" t="n">
        <v>0.854860277303141</v>
      </c>
      <c r="F7050" s="18" t="s">
        <v>46204</v>
      </c>
      <c r="G7050" s="18" t="n">
        <v>0.901538379076664</v>
      </c>
      <c r="H7050" s="18" t="s">
        <v>46205</v>
      </c>
      <c r="I7050" s="18" t="n">
        <v>0.948216480850187</v>
      </c>
      <c r="J7050" s="18" t="s">
        <v>46206</v>
      </c>
      <c r="K7050" s="18" t="n">
        <v>0.99489458262371</v>
      </c>
      <c r="L7050" s="18" t="s">
        <v>46207</v>
      </c>
    </row>
    <row r="7051" customFormat="false" ht="12.75" hidden="false" customHeight="true" outlineLevel="0" collapsed="false">
      <c r="A7051" s="18" t="n">
        <v>0.67350999999994</v>
      </c>
      <c r="B7051" s="18" t="s">
        <v>46208</v>
      </c>
      <c r="C7051" s="18" t="n">
        <v>0.808185092910979</v>
      </c>
      <c r="D7051" s="18" t="s">
        <v>46209</v>
      </c>
      <c r="E7051" s="18" t="n">
        <v>0.854863194684502</v>
      </c>
      <c r="F7051" s="18" t="s">
        <v>46210</v>
      </c>
      <c r="G7051" s="18" t="n">
        <v>0.901541296458025</v>
      </c>
      <c r="H7051" s="18" t="s">
        <v>46211</v>
      </c>
      <c r="I7051" s="18" t="n">
        <v>0.948219398231548</v>
      </c>
      <c r="J7051" s="18" t="s">
        <v>46212</v>
      </c>
      <c r="K7051" s="18" t="n">
        <v>0.994897500005071</v>
      </c>
      <c r="L7051" s="18" t="s">
        <v>46213</v>
      </c>
    </row>
    <row r="7052" customFormat="false" ht="12.75" hidden="false" customHeight="true" outlineLevel="0" collapsed="false">
      <c r="A7052" s="18" t="n">
        <v>0.67352999999994</v>
      </c>
      <c r="B7052" s="18" t="s">
        <v>46214</v>
      </c>
      <c r="C7052" s="18" t="n">
        <v>0.80818801029234</v>
      </c>
      <c r="D7052" s="18" t="s">
        <v>46215</v>
      </c>
      <c r="E7052" s="18" t="n">
        <v>0.854866112065863</v>
      </c>
      <c r="F7052" s="18" t="s">
        <v>46216</v>
      </c>
      <c r="G7052" s="18" t="n">
        <v>0.901544213839386</v>
      </c>
      <c r="H7052" s="18" t="s">
        <v>46217</v>
      </c>
      <c r="I7052" s="18" t="n">
        <v>0.948222315612909</v>
      </c>
      <c r="J7052" s="18" t="s">
        <v>46218</v>
      </c>
      <c r="K7052" s="18" t="n">
        <v>0.994900417386432</v>
      </c>
      <c r="L7052" s="18" t="s">
        <v>46219</v>
      </c>
    </row>
    <row r="7053" customFormat="false" ht="12.75" hidden="false" customHeight="true" outlineLevel="0" collapsed="false">
      <c r="A7053" s="18" t="n">
        <v>0.67354999999994</v>
      </c>
      <c r="B7053" s="18" t="s">
        <v>46220</v>
      </c>
      <c r="C7053" s="18" t="n">
        <v>0.808190927673701</v>
      </c>
      <c r="D7053" s="18" t="s">
        <v>46221</v>
      </c>
      <c r="E7053" s="18" t="n">
        <v>0.854869029447224</v>
      </c>
      <c r="F7053" s="18" t="s">
        <v>46222</v>
      </c>
      <c r="G7053" s="18" t="n">
        <v>0.901547131220747</v>
      </c>
      <c r="H7053" s="18" t="s">
        <v>46223</v>
      </c>
      <c r="I7053" s="18" t="n">
        <v>0.94822523299427</v>
      </c>
      <c r="J7053" s="18" t="s">
        <v>46224</v>
      </c>
      <c r="K7053" s="18" t="n">
        <v>0.994903334767793</v>
      </c>
      <c r="L7053" s="18" t="s">
        <v>46225</v>
      </c>
    </row>
    <row r="7054" customFormat="false" ht="12.75" hidden="false" customHeight="true" outlineLevel="0" collapsed="false">
      <c r="A7054" s="18" t="n">
        <v>0.67356999999994</v>
      </c>
      <c r="B7054" s="18" t="s">
        <v>46226</v>
      </c>
      <c r="C7054" s="18" t="n">
        <v>0.808193845055062</v>
      </c>
      <c r="D7054" s="18" t="s">
        <v>46227</v>
      </c>
      <c r="E7054" s="18" t="n">
        <v>0.854871946828585</v>
      </c>
      <c r="F7054" s="18" t="s">
        <v>46228</v>
      </c>
      <c r="G7054" s="18" t="n">
        <v>0.901550048602108</v>
      </c>
      <c r="H7054" s="18" t="s">
        <v>46229</v>
      </c>
      <c r="I7054" s="18" t="n">
        <v>0.948228150375631</v>
      </c>
      <c r="J7054" s="18" t="s">
        <v>46230</v>
      </c>
      <c r="K7054" s="18" t="n">
        <v>0.994906252149154</v>
      </c>
      <c r="L7054" s="18" t="s">
        <v>46231</v>
      </c>
    </row>
    <row r="7055" customFormat="false" ht="12.75" hidden="false" customHeight="true" outlineLevel="0" collapsed="false">
      <c r="A7055" s="18" t="n">
        <v>0.67358999999994</v>
      </c>
      <c r="B7055" s="18" t="s">
        <v>46232</v>
      </c>
      <c r="C7055" s="18" t="n">
        <v>0.808196762436423</v>
      </c>
      <c r="D7055" s="18" t="s">
        <v>46233</v>
      </c>
      <c r="E7055" s="18" t="n">
        <v>0.854874864209946</v>
      </c>
      <c r="F7055" s="18" t="s">
        <v>46234</v>
      </c>
      <c r="G7055" s="18" t="n">
        <v>0.901552965983469</v>
      </c>
      <c r="H7055" s="18" t="s">
        <v>46235</v>
      </c>
      <c r="I7055" s="18" t="n">
        <v>0.948231067756991</v>
      </c>
      <c r="J7055" s="18" t="s">
        <v>46236</v>
      </c>
      <c r="K7055" s="18" t="n">
        <v>0.994909169530514</v>
      </c>
      <c r="L7055" s="18" t="s">
        <v>46237</v>
      </c>
    </row>
    <row r="7056" customFormat="false" ht="12.75" hidden="false" customHeight="true" outlineLevel="0" collapsed="false">
      <c r="A7056" s="18" t="n">
        <v>0.67360999999994</v>
      </c>
      <c r="B7056" s="18" t="s">
        <v>46238</v>
      </c>
      <c r="C7056" s="18" t="n">
        <v>0.808199679817784</v>
      </c>
      <c r="D7056" s="18" t="s">
        <v>46239</v>
      </c>
      <c r="E7056" s="18" t="n">
        <v>0.854877781591307</v>
      </c>
      <c r="F7056" s="18" t="s">
        <v>46240</v>
      </c>
      <c r="G7056" s="18" t="n">
        <v>0.901555883364829</v>
      </c>
      <c r="H7056" s="18" t="s">
        <v>46241</v>
      </c>
      <c r="I7056" s="18" t="n">
        <v>0.948233985138352</v>
      </c>
      <c r="J7056" s="18" t="s">
        <v>46242</v>
      </c>
      <c r="K7056" s="18" t="n">
        <v>0.994912086911875</v>
      </c>
      <c r="L7056" s="18" t="s">
        <v>46243</v>
      </c>
    </row>
    <row r="7057" customFormat="false" ht="12.75" hidden="false" customHeight="true" outlineLevel="0" collapsed="false">
      <c r="A7057" s="18" t="n">
        <v>0.673629999999939</v>
      </c>
      <c r="B7057" s="18" t="s">
        <v>46244</v>
      </c>
      <c r="C7057" s="18" t="n">
        <v>0.808202597199144</v>
      </c>
      <c r="D7057" s="18" t="s">
        <v>46245</v>
      </c>
      <c r="E7057" s="18" t="n">
        <v>0.854880698972667</v>
      </c>
      <c r="F7057" s="18" t="s">
        <v>46246</v>
      </c>
      <c r="G7057" s="18" t="n">
        <v>0.90155880074619</v>
      </c>
      <c r="H7057" s="18" t="s">
        <v>46247</v>
      </c>
      <c r="I7057" s="18" t="n">
        <v>0.948236902519713</v>
      </c>
      <c r="J7057" s="18" t="s">
        <v>46248</v>
      </c>
      <c r="K7057" s="18" t="n">
        <v>0.994915004293236</v>
      </c>
      <c r="L7057" s="18" t="s">
        <v>46249</v>
      </c>
    </row>
    <row r="7058" customFormat="false" ht="12.75" hidden="false" customHeight="true" outlineLevel="0" collapsed="false">
      <c r="A7058" s="18" t="n">
        <v>0.67364999999994</v>
      </c>
      <c r="B7058" s="18" t="s">
        <v>46250</v>
      </c>
      <c r="C7058" s="18" t="n">
        <v>0.808205514580505</v>
      </c>
      <c r="D7058" s="18" t="s">
        <v>46251</v>
      </c>
      <c r="E7058" s="18" t="n">
        <v>0.854883616354028</v>
      </c>
      <c r="F7058" s="18" t="s">
        <v>46252</v>
      </c>
      <c r="G7058" s="18" t="n">
        <v>0.901561718127551</v>
      </c>
      <c r="H7058" s="18" t="s">
        <v>46253</v>
      </c>
      <c r="I7058" s="18" t="n">
        <v>0.948239819901074</v>
      </c>
      <c r="J7058" s="18" t="s">
        <v>46254</v>
      </c>
      <c r="K7058" s="18" t="n">
        <v>0.994917921674597</v>
      </c>
      <c r="L7058" s="18" t="s">
        <v>46255</v>
      </c>
    </row>
    <row r="7059" customFormat="false" ht="12.75" hidden="false" customHeight="true" outlineLevel="0" collapsed="false">
      <c r="A7059" s="18" t="n">
        <v>0.673669999999939</v>
      </c>
      <c r="B7059" s="18" t="s">
        <v>46256</v>
      </c>
      <c r="C7059" s="18" t="n">
        <v>0.808208431961866</v>
      </c>
      <c r="D7059" s="18" t="s">
        <v>46257</v>
      </c>
      <c r="E7059" s="18" t="n">
        <v>0.854886533735389</v>
      </c>
      <c r="F7059" s="18" t="s">
        <v>46258</v>
      </c>
      <c r="G7059" s="18" t="n">
        <v>0.901564635508912</v>
      </c>
      <c r="H7059" s="18" t="s">
        <v>46259</v>
      </c>
      <c r="I7059" s="18" t="n">
        <v>0.948242737282435</v>
      </c>
      <c r="J7059" s="18" t="s">
        <v>46260</v>
      </c>
      <c r="K7059" s="18" t="n">
        <v>0.994920839055958</v>
      </c>
      <c r="L7059" s="18" t="s">
        <v>46261</v>
      </c>
    </row>
    <row r="7060" customFormat="false" ht="12.75" hidden="false" customHeight="true" outlineLevel="0" collapsed="false">
      <c r="A7060" s="18" t="n">
        <v>0.673689999999939</v>
      </c>
      <c r="B7060" s="18" t="s">
        <v>46262</v>
      </c>
      <c r="C7060" s="18" t="n">
        <v>0.808211349343227</v>
      </c>
      <c r="D7060" s="18" t="s">
        <v>46263</v>
      </c>
      <c r="E7060" s="18" t="n">
        <v>0.85488945111675</v>
      </c>
      <c r="F7060" s="18" t="s">
        <v>46264</v>
      </c>
      <c r="G7060" s="18" t="n">
        <v>0.901567552890273</v>
      </c>
      <c r="H7060" s="18" t="s">
        <v>46265</v>
      </c>
      <c r="I7060" s="18" t="n">
        <v>0.948245654663796</v>
      </c>
      <c r="J7060" s="18" t="s">
        <v>46266</v>
      </c>
      <c r="K7060" s="18" t="n">
        <v>0.994923756437319</v>
      </c>
      <c r="L7060" s="18" t="s">
        <v>46267</v>
      </c>
    </row>
    <row r="7061" customFormat="false" ht="12.75" hidden="false" customHeight="true" outlineLevel="0" collapsed="false">
      <c r="A7061" s="18" t="n">
        <v>0.673709999999939</v>
      </c>
      <c r="B7061" s="18" t="s">
        <v>46268</v>
      </c>
      <c r="C7061" s="18" t="n">
        <v>0.808214266724588</v>
      </c>
      <c r="D7061" s="18" t="s">
        <v>46269</v>
      </c>
      <c r="E7061" s="18" t="n">
        <v>0.854892368498111</v>
      </c>
      <c r="F7061" s="18" t="s">
        <v>46270</v>
      </c>
      <c r="G7061" s="18" t="n">
        <v>0.901570470271634</v>
      </c>
      <c r="H7061" s="18" t="s">
        <v>46271</v>
      </c>
      <c r="I7061" s="18" t="n">
        <v>0.948248572045157</v>
      </c>
      <c r="J7061" s="18" t="s">
        <v>46272</v>
      </c>
      <c r="K7061" s="18" t="n">
        <v>0.99492667381868</v>
      </c>
      <c r="L7061" s="18" t="s">
        <v>46273</v>
      </c>
    </row>
    <row r="7062" customFormat="false" ht="12.75" hidden="false" customHeight="true" outlineLevel="0" collapsed="false">
      <c r="A7062" s="18" t="n">
        <v>0.673729999999939</v>
      </c>
      <c r="B7062" s="18" t="s">
        <v>46274</v>
      </c>
      <c r="C7062" s="18" t="n">
        <v>0.808217184105949</v>
      </c>
      <c r="D7062" s="18" t="s">
        <v>46275</v>
      </c>
      <c r="E7062" s="18" t="n">
        <v>0.854895285879472</v>
      </c>
      <c r="F7062" s="18" t="s">
        <v>46276</v>
      </c>
      <c r="G7062" s="18" t="n">
        <v>0.901573387652994</v>
      </c>
      <c r="H7062" s="18" t="s">
        <v>46277</v>
      </c>
      <c r="I7062" s="18" t="n">
        <v>0.948251489426517</v>
      </c>
      <c r="J7062" s="18" t="s">
        <v>46278</v>
      </c>
      <c r="K7062" s="18" t="n">
        <v>0.99492959120004</v>
      </c>
      <c r="L7062" s="18" t="s">
        <v>46279</v>
      </c>
    </row>
    <row r="7063" customFormat="false" ht="12.75" hidden="false" customHeight="true" outlineLevel="0" collapsed="false">
      <c r="A7063" s="18" t="n">
        <v>0.673749999999939</v>
      </c>
      <c r="B7063" s="18" t="s">
        <v>46280</v>
      </c>
      <c r="C7063" s="18" t="n">
        <v>0.808220101487309</v>
      </c>
      <c r="D7063" s="18" t="s">
        <v>46281</v>
      </c>
      <c r="E7063" s="18" t="n">
        <v>0.854898203260832</v>
      </c>
      <c r="F7063" s="18" t="s">
        <v>46282</v>
      </c>
      <c r="G7063" s="18" t="n">
        <v>0.901576305034355</v>
      </c>
      <c r="H7063" s="18" t="s">
        <v>46283</v>
      </c>
      <c r="I7063" s="18" t="n">
        <v>0.948254406807878</v>
      </c>
      <c r="J7063" s="18" t="s">
        <v>46284</v>
      </c>
      <c r="K7063" s="18" t="n">
        <v>0.994932508581401</v>
      </c>
      <c r="L7063" s="18" t="s">
        <v>46285</v>
      </c>
    </row>
    <row r="7064" customFormat="false" ht="12.75" hidden="false" customHeight="true" outlineLevel="0" collapsed="false">
      <c r="A7064" s="18" t="n">
        <v>0.673769999999939</v>
      </c>
      <c r="B7064" s="18" t="s">
        <v>46286</v>
      </c>
      <c r="C7064" s="18" t="n">
        <v>0.80822301886867</v>
      </c>
      <c r="D7064" s="18" t="s">
        <v>46287</v>
      </c>
      <c r="E7064" s="18" t="n">
        <v>0.854901120642193</v>
      </c>
      <c r="F7064" s="18" t="s">
        <v>46288</v>
      </c>
      <c r="G7064" s="18" t="n">
        <v>0.901579222415716</v>
      </c>
      <c r="H7064" s="18" t="s">
        <v>46289</v>
      </c>
      <c r="I7064" s="18" t="n">
        <v>0.948257324189239</v>
      </c>
      <c r="J7064" s="18" t="s">
        <v>46290</v>
      </c>
      <c r="K7064" s="18" t="n">
        <v>0.994935425962762</v>
      </c>
      <c r="L7064" s="18" t="s">
        <v>46291</v>
      </c>
    </row>
    <row r="7065" customFormat="false" ht="12.75" hidden="false" customHeight="true" outlineLevel="0" collapsed="false">
      <c r="A7065" s="18" t="n">
        <v>0.673789999999939</v>
      </c>
      <c r="B7065" s="18" t="s">
        <v>46292</v>
      </c>
      <c r="C7065" s="18" t="n">
        <v>0.808225936250031</v>
      </c>
      <c r="D7065" s="18" t="s">
        <v>46293</v>
      </c>
      <c r="E7065" s="18" t="n">
        <v>0.854904038023554</v>
      </c>
      <c r="F7065" s="18" t="s">
        <v>46294</v>
      </c>
      <c r="G7065" s="18" t="n">
        <v>0.901582139797077</v>
      </c>
      <c r="H7065" s="18" t="s">
        <v>46295</v>
      </c>
      <c r="I7065" s="18" t="n">
        <v>0.9482602415706</v>
      </c>
      <c r="J7065" s="18" t="s">
        <v>46296</v>
      </c>
      <c r="K7065" s="18" t="n">
        <v>0.994938343344123</v>
      </c>
      <c r="L7065" s="18" t="s">
        <v>46297</v>
      </c>
    </row>
    <row r="7066" customFormat="false" ht="12.75" hidden="false" customHeight="true" outlineLevel="0" collapsed="false">
      <c r="A7066" s="18" t="n">
        <v>0.673809999999939</v>
      </c>
      <c r="B7066" s="18" t="s">
        <v>46298</v>
      </c>
      <c r="C7066" s="18" t="n">
        <v>0.808228853631392</v>
      </c>
      <c r="D7066" s="18" t="s">
        <v>46299</v>
      </c>
      <c r="E7066" s="18" t="n">
        <v>0.854906955404915</v>
      </c>
      <c r="F7066" s="18" t="s">
        <v>46300</v>
      </c>
      <c r="G7066" s="18" t="n">
        <v>0.901585057178438</v>
      </c>
      <c r="H7066" s="18" t="s">
        <v>46301</v>
      </c>
      <c r="I7066" s="18" t="n">
        <v>0.948263158951961</v>
      </c>
      <c r="J7066" s="18" t="s">
        <v>46302</v>
      </c>
      <c r="K7066" s="18" t="n">
        <v>0.994941260725484</v>
      </c>
      <c r="L7066" s="18" t="s">
        <v>46303</v>
      </c>
    </row>
    <row r="7067" customFormat="false" ht="12.75" hidden="false" customHeight="true" outlineLevel="0" collapsed="false">
      <c r="A7067" s="18" t="n">
        <v>0.673829999999939</v>
      </c>
      <c r="B7067" s="18" t="s">
        <v>1053</v>
      </c>
      <c r="C7067" s="18" t="n">
        <v>0.808231771012753</v>
      </c>
      <c r="D7067" s="18" t="s">
        <v>46304</v>
      </c>
      <c r="E7067" s="18" t="n">
        <v>0.854909872786276</v>
      </c>
      <c r="F7067" s="18" t="s">
        <v>46305</v>
      </c>
      <c r="G7067" s="18" t="n">
        <v>0.901587974559799</v>
      </c>
      <c r="H7067" s="18" t="s">
        <v>46306</v>
      </c>
      <c r="I7067" s="18" t="n">
        <v>0.948266076333322</v>
      </c>
      <c r="J7067" s="18" t="s">
        <v>46307</v>
      </c>
      <c r="K7067" s="18" t="n">
        <v>0.994944178106845</v>
      </c>
      <c r="L7067" s="18" t="s">
        <v>46308</v>
      </c>
    </row>
    <row r="7068" customFormat="false" ht="12.75" hidden="false" customHeight="true" outlineLevel="0" collapsed="false">
      <c r="A7068" s="18" t="n">
        <v>0.673849999999939</v>
      </c>
      <c r="B7068" s="18" t="s">
        <v>46309</v>
      </c>
      <c r="C7068" s="18" t="n">
        <v>0.808234688394114</v>
      </c>
      <c r="D7068" s="18" t="s">
        <v>46310</v>
      </c>
      <c r="E7068" s="18" t="n">
        <v>0.854912790167637</v>
      </c>
      <c r="F7068" s="18" t="s">
        <v>46311</v>
      </c>
      <c r="G7068" s="18" t="n">
        <v>0.90159089194116</v>
      </c>
      <c r="H7068" s="18" t="s">
        <v>46312</v>
      </c>
      <c r="I7068" s="18" t="n">
        <v>0.948268993714682</v>
      </c>
      <c r="J7068" s="18" t="s">
        <v>46313</v>
      </c>
      <c r="K7068" s="18" t="n">
        <v>0.994947095488205</v>
      </c>
      <c r="L7068" s="18" t="s">
        <v>46314</v>
      </c>
    </row>
    <row r="7069" customFormat="false" ht="12.75" hidden="false" customHeight="true" outlineLevel="0" collapsed="false">
      <c r="A7069" s="18" t="n">
        <v>0.673869999999939</v>
      </c>
      <c r="B7069" s="18" t="s">
        <v>46315</v>
      </c>
      <c r="C7069" s="18" t="n">
        <v>0.808237605775474</v>
      </c>
      <c r="D7069" s="18" t="s">
        <v>46316</v>
      </c>
      <c r="E7069" s="18" t="n">
        <v>0.854915707548997</v>
      </c>
      <c r="F7069" s="18" t="s">
        <v>46317</v>
      </c>
      <c r="G7069" s="18" t="n">
        <v>0.90159380932252</v>
      </c>
      <c r="H7069" s="18" t="s">
        <v>46318</v>
      </c>
      <c r="I7069" s="18" t="n">
        <v>0.948271911096043</v>
      </c>
      <c r="J7069" s="18" t="s">
        <v>46319</v>
      </c>
      <c r="K7069" s="18" t="n">
        <v>0.994950012869566</v>
      </c>
      <c r="L7069" s="18" t="s">
        <v>46320</v>
      </c>
    </row>
    <row r="7070" customFormat="false" ht="12.75" hidden="false" customHeight="true" outlineLevel="0" collapsed="false">
      <c r="A7070" s="18" t="n">
        <v>0.673889999999939</v>
      </c>
      <c r="B7070" s="18" t="s">
        <v>46321</v>
      </c>
      <c r="C7070" s="18" t="n">
        <v>0.808240523156835</v>
      </c>
      <c r="D7070" s="18" t="s">
        <v>46322</v>
      </c>
      <c r="E7070" s="18" t="n">
        <v>0.854918624930358</v>
      </c>
      <c r="F7070" s="18" t="s">
        <v>46323</v>
      </c>
      <c r="G7070" s="18" t="n">
        <v>0.901596726703881</v>
      </c>
      <c r="H7070" s="18" t="s">
        <v>46324</v>
      </c>
      <c r="I7070" s="18" t="n">
        <v>0.948274828477404</v>
      </c>
      <c r="J7070" s="18" t="s">
        <v>46325</v>
      </c>
      <c r="K7070" s="18" t="n">
        <v>0.994952930250927</v>
      </c>
      <c r="L7070" s="18" t="s">
        <v>46326</v>
      </c>
    </row>
    <row r="7071" customFormat="false" ht="12.75" hidden="false" customHeight="true" outlineLevel="0" collapsed="false">
      <c r="A7071" s="18" t="n">
        <v>0.673909999999939</v>
      </c>
      <c r="B7071" s="18" t="s">
        <v>2539</v>
      </c>
      <c r="C7071" s="18" t="n">
        <v>0.808243440538196</v>
      </c>
      <c r="D7071" s="18" t="s">
        <v>46327</v>
      </c>
      <c r="E7071" s="18" t="n">
        <v>0.854921542311719</v>
      </c>
      <c r="F7071" s="18" t="s">
        <v>46328</v>
      </c>
      <c r="G7071" s="18" t="n">
        <v>0.901599644085242</v>
      </c>
      <c r="H7071" s="18" t="s">
        <v>46329</v>
      </c>
      <c r="I7071" s="18" t="n">
        <v>0.948277745858765</v>
      </c>
      <c r="J7071" s="18" t="s">
        <v>46330</v>
      </c>
      <c r="K7071" s="18" t="n">
        <v>0.994955847632288</v>
      </c>
      <c r="L7071" s="18" t="s">
        <v>46331</v>
      </c>
    </row>
    <row r="7072" customFormat="false" ht="12.75" hidden="false" customHeight="true" outlineLevel="0" collapsed="false">
      <c r="A7072" s="18" t="n">
        <v>0.673929999999939</v>
      </c>
      <c r="B7072" s="18" t="s">
        <v>46332</v>
      </c>
      <c r="C7072" s="18" t="n">
        <v>0.808246357919557</v>
      </c>
      <c r="D7072" s="18" t="s">
        <v>46333</v>
      </c>
      <c r="E7072" s="18" t="n">
        <v>0.85492445969308</v>
      </c>
      <c r="F7072" s="18" t="s">
        <v>46334</v>
      </c>
      <c r="G7072" s="18" t="n">
        <v>0.901602561466603</v>
      </c>
      <c r="H7072" s="18" t="s">
        <v>46335</v>
      </c>
      <c r="I7072" s="18" t="n">
        <v>0.948280663240126</v>
      </c>
      <c r="J7072" s="18" t="s">
        <v>46336</v>
      </c>
      <c r="K7072" s="18" t="n">
        <v>0.994958765013649</v>
      </c>
      <c r="L7072" s="18" t="s">
        <v>46337</v>
      </c>
    </row>
    <row r="7073" customFormat="false" ht="12.75" hidden="false" customHeight="true" outlineLevel="0" collapsed="false">
      <c r="A7073" s="18" t="n">
        <v>0.673949999999939</v>
      </c>
      <c r="B7073" s="18" t="s">
        <v>46338</v>
      </c>
      <c r="C7073" s="18" t="n">
        <v>0.808249275300918</v>
      </c>
      <c r="D7073" s="18" t="s">
        <v>46339</v>
      </c>
      <c r="E7073" s="18" t="n">
        <v>0.854927377074441</v>
      </c>
      <c r="F7073" s="18" t="s">
        <v>46340</v>
      </c>
      <c r="G7073" s="18" t="n">
        <v>0.901605478847964</v>
      </c>
      <c r="H7073" s="18" t="s">
        <v>46341</v>
      </c>
      <c r="I7073" s="18" t="n">
        <v>0.948283580621487</v>
      </c>
      <c r="J7073" s="18" t="s">
        <v>46342</v>
      </c>
      <c r="K7073" s="18" t="n">
        <v>0.99496168239501</v>
      </c>
      <c r="L7073" s="18" t="s">
        <v>46343</v>
      </c>
    </row>
    <row r="7074" customFormat="false" ht="12.75" hidden="false" customHeight="true" outlineLevel="0" collapsed="false">
      <c r="A7074" s="18" t="n">
        <v>0.673969999999939</v>
      </c>
      <c r="B7074" s="18" t="s">
        <v>46344</v>
      </c>
      <c r="C7074" s="18" t="n">
        <v>0.808252192682279</v>
      </c>
      <c r="D7074" s="18" t="s">
        <v>46345</v>
      </c>
      <c r="E7074" s="18" t="n">
        <v>0.854930294455802</v>
      </c>
      <c r="F7074" s="18" t="s">
        <v>46346</v>
      </c>
      <c r="G7074" s="18" t="n">
        <v>0.901608396229325</v>
      </c>
      <c r="H7074" s="18" t="s">
        <v>46347</v>
      </c>
      <c r="I7074" s="18" t="n">
        <v>0.948286498002848</v>
      </c>
      <c r="J7074" s="18" t="s">
        <v>46348</v>
      </c>
      <c r="K7074" s="18" t="n">
        <v>0.99496459977637</v>
      </c>
      <c r="L7074" s="18" t="s">
        <v>46349</v>
      </c>
    </row>
    <row r="7075" customFormat="false" ht="12.75" hidden="false" customHeight="true" outlineLevel="0" collapsed="false">
      <c r="A7075" s="18" t="n">
        <v>0.673989999999939</v>
      </c>
      <c r="B7075" s="18" t="s">
        <v>46350</v>
      </c>
      <c r="C7075" s="18" t="n">
        <v>0.80825511006364</v>
      </c>
      <c r="D7075" s="18" t="s">
        <v>46351</v>
      </c>
      <c r="E7075" s="18" t="n">
        <v>0.854933211837162</v>
      </c>
      <c r="F7075" s="18" t="s">
        <v>46352</v>
      </c>
      <c r="G7075" s="18" t="n">
        <v>0.901611313610685</v>
      </c>
      <c r="H7075" s="18" t="s">
        <v>46353</v>
      </c>
      <c r="I7075" s="18" t="n">
        <v>0.948289415384208</v>
      </c>
      <c r="J7075" s="18" t="s">
        <v>46354</v>
      </c>
      <c r="K7075" s="18" t="n">
        <v>0.994967517157731</v>
      </c>
      <c r="L7075" s="18" t="s">
        <v>46355</v>
      </c>
    </row>
    <row r="7076" customFormat="false" ht="12.75" hidden="false" customHeight="true" outlineLevel="0" collapsed="false">
      <c r="A7076" s="18" t="n">
        <v>0.674009999999939</v>
      </c>
      <c r="B7076" s="18" t="s">
        <v>46356</v>
      </c>
      <c r="C7076" s="18" t="n">
        <v>0.808258027445</v>
      </c>
      <c r="D7076" s="18" t="s">
        <v>46357</v>
      </c>
      <c r="E7076" s="18" t="n">
        <v>0.854936129218523</v>
      </c>
      <c r="F7076" s="18" t="s">
        <v>46358</v>
      </c>
      <c r="G7076" s="18" t="n">
        <v>0.901614230992046</v>
      </c>
      <c r="H7076" s="18" t="s">
        <v>46359</v>
      </c>
      <c r="I7076" s="18" t="n">
        <v>0.948292332765569</v>
      </c>
      <c r="J7076" s="18" t="s">
        <v>46360</v>
      </c>
      <c r="K7076" s="18" t="n">
        <v>0.994970434539092</v>
      </c>
      <c r="L7076" s="18" t="s">
        <v>46361</v>
      </c>
    </row>
    <row r="7077" customFormat="false" ht="12.75" hidden="false" customHeight="true" outlineLevel="0" collapsed="false">
      <c r="A7077" s="18" t="n">
        <v>0.674029999999939</v>
      </c>
      <c r="B7077" s="18" t="s">
        <v>46362</v>
      </c>
      <c r="C7077" s="18" t="n">
        <v>0.808260944826361</v>
      </c>
      <c r="D7077" s="18" t="s">
        <v>46363</v>
      </c>
      <c r="E7077" s="18" t="n">
        <v>0.854939046599884</v>
      </c>
      <c r="F7077" s="18" t="s">
        <v>46364</v>
      </c>
      <c r="G7077" s="18" t="n">
        <v>0.901617148373407</v>
      </c>
      <c r="H7077" s="18" t="s">
        <v>46365</v>
      </c>
      <c r="I7077" s="18" t="n">
        <v>0.94829525014693</v>
      </c>
      <c r="J7077" s="18" t="s">
        <v>46366</v>
      </c>
      <c r="K7077" s="18" t="n">
        <v>0.994973351920453</v>
      </c>
      <c r="L7077" s="18" t="s">
        <v>46367</v>
      </c>
    </row>
    <row r="7078" customFormat="false" ht="12.75" hidden="false" customHeight="true" outlineLevel="0" collapsed="false">
      <c r="A7078" s="18" t="n">
        <v>0.674049999999939</v>
      </c>
      <c r="B7078" s="18" t="s">
        <v>46368</v>
      </c>
      <c r="C7078" s="18" t="n">
        <v>0.808263862207722</v>
      </c>
      <c r="D7078" s="18" t="s">
        <v>46369</v>
      </c>
      <c r="E7078" s="18" t="n">
        <v>0.854941963981245</v>
      </c>
      <c r="F7078" s="18" t="s">
        <v>46370</v>
      </c>
      <c r="G7078" s="18" t="n">
        <v>0.901620065754768</v>
      </c>
      <c r="H7078" s="18" t="s">
        <v>46371</v>
      </c>
      <c r="I7078" s="18" t="n">
        <v>0.948298167528291</v>
      </c>
      <c r="J7078" s="18" t="s">
        <v>46372</v>
      </c>
      <c r="K7078" s="18" t="n">
        <v>0.994976269301814</v>
      </c>
      <c r="L7078" s="18" t="s">
        <v>46373</v>
      </c>
    </row>
    <row r="7079" customFormat="false" ht="12.75" hidden="false" customHeight="true" outlineLevel="0" collapsed="false">
      <c r="A7079" s="18" t="n">
        <v>0.674069999999938</v>
      </c>
      <c r="B7079" s="18" t="s">
        <v>46374</v>
      </c>
      <c r="C7079" s="18" t="n">
        <v>0.808266779589083</v>
      </c>
      <c r="D7079" s="18" t="s">
        <v>46375</v>
      </c>
      <c r="E7079" s="18" t="n">
        <v>0.854944881362606</v>
      </c>
      <c r="F7079" s="18" t="s">
        <v>46376</v>
      </c>
      <c r="G7079" s="18" t="n">
        <v>0.901622983136129</v>
      </c>
      <c r="H7079" s="18" t="s">
        <v>46377</v>
      </c>
      <c r="I7079" s="18" t="n">
        <v>0.948301084909652</v>
      </c>
      <c r="J7079" s="18" t="s">
        <v>46378</v>
      </c>
      <c r="K7079" s="18" t="n">
        <v>0.994979186683175</v>
      </c>
      <c r="L7079" s="18" t="s">
        <v>46379</v>
      </c>
    </row>
    <row r="7080" customFormat="false" ht="12.75" hidden="false" customHeight="true" outlineLevel="0" collapsed="false">
      <c r="A7080" s="18" t="n">
        <v>0.674089999999938</v>
      </c>
      <c r="B7080" s="18" t="s">
        <v>46380</v>
      </c>
      <c r="C7080" s="18" t="n">
        <v>0.808269696970444</v>
      </c>
      <c r="D7080" s="18" t="s">
        <v>46381</v>
      </c>
      <c r="E7080" s="18" t="n">
        <v>0.854947798743967</v>
      </c>
      <c r="F7080" s="18" t="s">
        <v>46382</v>
      </c>
      <c r="G7080" s="18" t="n">
        <v>0.90162590051749</v>
      </c>
      <c r="H7080" s="18" t="s">
        <v>46383</v>
      </c>
      <c r="I7080" s="18" t="n">
        <v>0.948304002291013</v>
      </c>
      <c r="J7080" s="18" t="s">
        <v>46384</v>
      </c>
      <c r="K7080" s="18" t="n">
        <v>0.994982104064536</v>
      </c>
      <c r="L7080" s="18" t="s">
        <v>46385</v>
      </c>
    </row>
    <row r="7081" customFormat="false" ht="12.75" hidden="false" customHeight="true" outlineLevel="0" collapsed="false">
      <c r="A7081" s="18" t="n">
        <v>0.674109999999938</v>
      </c>
      <c r="B7081" s="18" t="s">
        <v>46386</v>
      </c>
      <c r="C7081" s="18" t="n">
        <v>0.808272614351805</v>
      </c>
      <c r="D7081" s="18" t="s">
        <v>46387</v>
      </c>
      <c r="E7081" s="18" t="n">
        <v>0.854950716125328</v>
      </c>
      <c r="F7081" s="18" t="s">
        <v>46388</v>
      </c>
      <c r="G7081" s="18" t="n">
        <v>0.901628817898851</v>
      </c>
      <c r="H7081" s="18" t="s">
        <v>46389</v>
      </c>
      <c r="I7081" s="18" t="n">
        <v>0.948306919672374</v>
      </c>
      <c r="J7081" s="18" t="s">
        <v>46390</v>
      </c>
      <c r="K7081" s="18" t="n">
        <v>0.994985021445896</v>
      </c>
      <c r="L7081" s="18" t="s">
        <v>46391</v>
      </c>
    </row>
    <row r="7082" customFormat="false" ht="12.75" hidden="false" customHeight="true" outlineLevel="0" collapsed="false">
      <c r="A7082" s="18" t="n">
        <v>0.674129999999938</v>
      </c>
      <c r="B7082" s="18" t="s">
        <v>46392</v>
      </c>
      <c r="C7082" s="18" t="n">
        <v>0.808275531733166</v>
      </c>
      <c r="D7082" s="18" t="s">
        <v>1331</v>
      </c>
      <c r="E7082" s="18" t="n">
        <v>0.854953633506688</v>
      </c>
      <c r="F7082" s="18" t="s">
        <v>46393</v>
      </c>
      <c r="G7082" s="18" t="n">
        <v>0.901631735280211</v>
      </c>
      <c r="H7082" s="18" t="s">
        <v>46394</v>
      </c>
      <c r="I7082" s="18" t="n">
        <v>0.948309837053734</v>
      </c>
      <c r="J7082" s="18" t="s">
        <v>46395</v>
      </c>
      <c r="K7082" s="18" t="n">
        <v>0.994987938827257</v>
      </c>
      <c r="L7082" s="18" t="s">
        <v>46396</v>
      </c>
    </row>
    <row r="7083" customFormat="false" ht="12.75" hidden="false" customHeight="true" outlineLevel="0" collapsed="false">
      <c r="A7083" s="18" t="n">
        <v>0.674149999999938</v>
      </c>
      <c r="B7083" s="18" t="s">
        <v>46397</v>
      </c>
      <c r="C7083" s="18" t="n">
        <v>0.808278449114526</v>
      </c>
      <c r="D7083" s="18" t="s">
        <v>46398</v>
      </c>
      <c r="E7083" s="18" t="n">
        <v>0.854956550888049</v>
      </c>
      <c r="F7083" s="18" t="s">
        <v>46399</v>
      </c>
      <c r="G7083" s="18" t="n">
        <v>0.901634652661572</v>
      </c>
      <c r="H7083" s="18" t="s">
        <v>46400</v>
      </c>
      <c r="I7083" s="18" t="n">
        <v>0.948312754435095</v>
      </c>
      <c r="J7083" s="18" t="s">
        <v>46401</v>
      </c>
      <c r="K7083" s="18" t="n">
        <v>0.994990856208618</v>
      </c>
      <c r="L7083" s="18" t="s">
        <v>46402</v>
      </c>
    </row>
    <row r="7084" customFormat="false" ht="12.75" hidden="false" customHeight="true" outlineLevel="0" collapsed="false">
      <c r="A7084" s="18" t="n">
        <v>0.674169999999938</v>
      </c>
      <c r="B7084" s="18" t="s">
        <v>46403</v>
      </c>
      <c r="C7084" s="18" t="n">
        <v>0.808281366495887</v>
      </c>
      <c r="D7084" s="18" t="s">
        <v>46404</v>
      </c>
      <c r="E7084" s="18" t="n">
        <v>0.85495946826941</v>
      </c>
      <c r="F7084" s="18" t="s">
        <v>46405</v>
      </c>
      <c r="G7084" s="18" t="n">
        <v>0.901637570042933</v>
      </c>
      <c r="H7084" s="18" t="s">
        <v>46406</v>
      </c>
      <c r="I7084" s="18" t="n">
        <v>0.948315671816456</v>
      </c>
      <c r="J7084" s="18" t="s">
        <v>46407</v>
      </c>
      <c r="K7084" s="18" t="n">
        <v>0.994993773589979</v>
      </c>
      <c r="L7084" s="18" t="s">
        <v>46408</v>
      </c>
    </row>
    <row r="7085" customFormat="false" ht="12.75" hidden="false" customHeight="true" outlineLevel="0" collapsed="false">
      <c r="A7085" s="18" t="n">
        <v>0.674189999999938</v>
      </c>
      <c r="B7085" s="18" t="s">
        <v>4956</v>
      </c>
      <c r="C7085" s="18" t="n">
        <v>0.808284283877248</v>
      </c>
      <c r="D7085" s="18" t="s">
        <v>46409</v>
      </c>
      <c r="E7085" s="18" t="n">
        <v>0.854962385650771</v>
      </c>
      <c r="F7085" s="18" t="s">
        <v>46410</v>
      </c>
      <c r="G7085" s="18" t="n">
        <v>0.901640487424294</v>
      </c>
      <c r="H7085" s="18" t="s">
        <v>46411</v>
      </c>
      <c r="I7085" s="18" t="n">
        <v>0.948318589197817</v>
      </c>
      <c r="J7085" s="18" t="s">
        <v>46412</v>
      </c>
      <c r="K7085" s="18" t="n">
        <v>0.99499669097134</v>
      </c>
      <c r="L7085" s="18" t="s">
        <v>46413</v>
      </c>
    </row>
    <row r="7086" customFormat="false" ht="12.75" hidden="false" customHeight="true" outlineLevel="0" collapsed="false">
      <c r="A7086" s="18" t="n">
        <v>0.674209999999938</v>
      </c>
      <c r="B7086" s="18" t="s">
        <v>46414</v>
      </c>
      <c r="C7086" s="18" t="n">
        <v>0.808287201258609</v>
      </c>
      <c r="D7086" s="18" t="s">
        <v>46415</v>
      </c>
      <c r="E7086" s="18" t="n">
        <v>0.854965303032132</v>
      </c>
      <c r="F7086" s="18" t="s">
        <v>46416</v>
      </c>
      <c r="G7086" s="18" t="n">
        <v>0.901643404805655</v>
      </c>
      <c r="H7086" s="18" t="s">
        <v>46417</v>
      </c>
      <c r="I7086" s="18" t="n">
        <v>0.948321506579178</v>
      </c>
      <c r="J7086" s="18" t="s">
        <v>46418</v>
      </c>
      <c r="K7086" s="18" t="n">
        <v>0.994999608352701</v>
      </c>
      <c r="L7086" s="18" t="s">
        <v>46419</v>
      </c>
    </row>
    <row r="7087" customFormat="false" ht="12.75" hidden="false" customHeight="true" outlineLevel="0" collapsed="false">
      <c r="A7087" s="18" t="n">
        <v>0.674229999999938</v>
      </c>
      <c r="B7087" s="18" t="s">
        <v>46420</v>
      </c>
      <c r="C7087" s="18" t="n">
        <v>0.80829011863997</v>
      </c>
      <c r="D7087" s="18" t="s">
        <v>46421</v>
      </c>
      <c r="E7087" s="18" t="n">
        <v>0.854968220413493</v>
      </c>
      <c r="F7087" s="18" t="s">
        <v>46422</v>
      </c>
      <c r="G7087" s="18" t="n">
        <v>0.901646322187016</v>
      </c>
      <c r="H7087" s="18" t="s">
        <v>46423</v>
      </c>
      <c r="I7087" s="18" t="n">
        <v>0.948324423960539</v>
      </c>
      <c r="J7087" s="18" t="s">
        <v>46424</v>
      </c>
      <c r="K7087" s="18" t="n">
        <v>0.995002525734061</v>
      </c>
      <c r="L7087" s="18" t="s">
        <v>46425</v>
      </c>
    </row>
    <row r="7088" customFormat="false" ht="12.75" hidden="false" customHeight="true" outlineLevel="0" collapsed="false">
      <c r="A7088" s="18" t="n">
        <v>0.674249999999938</v>
      </c>
      <c r="B7088" s="18" t="s">
        <v>46426</v>
      </c>
      <c r="C7088" s="18" t="n">
        <v>0.808293036021331</v>
      </c>
      <c r="D7088" s="18" t="s">
        <v>46427</v>
      </c>
      <c r="E7088" s="18" t="n">
        <v>0.854971137794854</v>
      </c>
      <c r="F7088" s="18" t="s">
        <v>46428</v>
      </c>
      <c r="G7088" s="18" t="n">
        <v>0.901649239568376</v>
      </c>
      <c r="H7088" s="18" t="s">
        <v>46429</v>
      </c>
      <c r="I7088" s="18" t="n">
        <v>0.948327341341899</v>
      </c>
      <c r="J7088" s="18" t="s">
        <v>46430</v>
      </c>
      <c r="K7088" s="18" t="n">
        <v>0.995005443115422</v>
      </c>
      <c r="L7088" s="18" t="s">
        <v>46431</v>
      </c>
    </row>
    <row r="7089" customFormat="false" ht="12.75" hidden="false" customHeight="true" outlineLevel="0" collapsed="false">
      <c r="A7089" s="18" t="n">
        <v>0.674269999999938</v>
      </c>
      <c r="B7089" s="18" t="s">
        <v>46432</v>
      </c>
      <c r="C7089" s="18" t="n">
        <v>0.808295953402691</v>
      </c>
      <c r="D7089" s="18" t="s">
        <v>46433</v>
      </c>
      <c r="E7089" s="18" t="n">
        <v>0.854974055176214</v>
      </c>
      <c r="F7089" s="18" t="s">
        <v>46434</v>
      </c>
      <c r="G7089" s="18" t="n">
        <v>0.901652156949737</v>
      </c>
      <c r="H7089" s="18" t="s">
        <v>46435</v>
      </c>
      <c r="I7089" s="18" t="n">
        <v>0.94833025872326</v>
      </c>
      <c r="J7089" s="18" t="s">
        <v>46436</v>
      </c>
      <c r="K7089" s="18" t="n">
        <v>0.995008360496783</v>
      </c>
      <c r="L7089" s="18" t="s">
        <v>46437</v>
      </c>
    </row>
    <row r="7090" customFormat="false" ht="12.75" hidden="false" customHeight="true" outlineLevel="0" collapsed="false">
      <c r="A7090" s="18" t="n">
        <v>0.674289999999938</v>
      </c>
      <c r="B7090" s="18" t="s">
        <v>46438</v>
      </c>
      <c r="C7090" s="18" t="n">
        <v>0.808298870784052</v>
      </c>
      <c r="D7090" s="18" t="s">
        <v>46439</v>
      </c>
      <c r="E7090" s="18" t="n">
        <v>0.854976972557575</v>
      </c>
      <c r="F7090" s="18" t="s">
        <v>46440</v>
      </c>
      <c r="G7090" s="18" t="n">
        <v>0.901655074331098</v>
      </c>
      <c r="H7090" s="18" t="s">
        <v>46441</v>
      </c>
      <c r="I7090" s="18" t="n">
        <v>0.948333176104621</v>
      </c>
      <c r="J7090" s="18" t="s">
        <v>46442</v>
      </c>
      <c r="K7090" s="18" t="n">
        <v>0.995011277878144</v>
      </c>
      <c r="L7090" s="18" t="s">
        <v>46443</v>
      </c>
    </row>
    <row r="7091" customFormat="false" ht="12.75" hidden="false" customHeight="true" outlineLevel="0" collapsed="false">
      <c r="A7091" s="18" t="n">
        <v>0.674309999999938</v>
      </c>
      <c r="B7091" s="18" t="s">
        <v>46444</v>
      </c>
      <c r="C7091" s="18" t="n">
        <v>0.808301788165413</v>
      </c>
      <c r="D7091" s="18" t="s">
        <v>46445</v>
      </c>
      <c r="E7091" s="18" t="n">
        <v>0.854979889938936</v>
      </c>
      <c r="F7091" s="18" t="s">
        <v>46446</v>
      </c>
      <c r="G7091" s="18" t="n">
        <v>0.901657991712459</v>
      </c>
      <c r="H7091" s="18" t="s">
        <v>46447</v>
      </c>
      <c r="I7091" s="18" t="n">
        <v>0.948336093485982</v>
      </c>
      <c r="J7091" s="18" t="s">
        <v>46448</v>
      </c>
      <c r="K7091" s="18" t="n">
        <v>0.995014195259505</v>
      </c>
      <c r="L7091" s="18" t="s">
        <v>46449</v>
      </c>
    </row>
    <row r="7092" customFormat="false" ht="12.75" hidden="false" customHeight="true" outlineLevel="0" collapsed="false">
      <c r="A7092" s="18" t="n">
        <v>0.674329999999938</v>
      </c>
      <c r="B7092" s="18" t="s">
        <v>46450</v>
      </c>
      <c r="C7092" s="18" t="n">
        <v>0.808304705546774</v>
      </c>
      <c r="D7092" s="18" t="s">
        <v>46451</v>
      </c>
      <c r="E7092" s="18" t="n">
        <v>0.854982807320297</v>
      </c>
      <c r="F7092" s="18" t="s">
        <v>46452</v>
      </c>
      <c r="G7092" s="18" t="n">
        <v>0.90166090909382</v>
      </c>
      <c r="H7092" s="18" t="s">
        <v>4201</v>
      </c>
      <c r="I7092" s="18" t="n">
        <v>0.948339010867343</v>
      </c>
      <c r="J7092" s="18" t="s">
        <v>46453</v>
      </c>
      <c r="K7092" s="18" t="n">
        <v>0.995017112640866</v>
      </c>
      <c r="L7092" s="18" t="s">
        <v>46454</v>
      </c>
    </row>
    <row r="7093" customFormat="false" ht="12.75" hidden="false" customHeight="true" outlineLevel="0" collapsed="false">
      <c r="A7093" s="18" t="n">
        <v>0.674349999999938</v>
      </c>
      <c r="B7093" s="18" t="s">
        <v>46455</v>
      </c>
      <c r="C7093" s="18" t="n">
        <v>0.808307622928135</v>
      </c>
      <c r="D7093" s="18" t="s">
        <v>46456</v>
      </c>
      <c r="E7093" s="18" t="n">
        <v>0.854985724701658</v>
      </c>
      <c r="F7093" s="18" t="s">
        <v>46457</v>
      </c>
      <c r="G7093" s="18" t="n">
        <v>0.901663826475181</v>
      </c>
      <c r="H7093" s="18" t="s">
        <v>46458</v>
      </c>
      <c r="I7093" s="18" t="n">
        <v>0.948341928248704</v>
      </c>
      <c r="J7093" s="18" t="s">
        <v>46459</v>
      </c>
      <c r="K7093" s="18" t="n">
        <v>0.995020030022227</v>
      </c>
      <c r="L7093" s="18" t="s">
        <v>46460</v>
      </c>
    </row>
    <row r="7094" customFormat="false" ht="12.75" hidden="false" customHeight="true" outlineLevel="0" collapsed="false">
      <c r="A7094" s="18" t="n">
        <v>0.674369999999938</v>
      </c>
      <c r="B7094" s="18" t="s">
        <v>46461</v>
      </c>
      <c r="C7094" s="18" t="n">
        <v>0.808310540309496</v>
      </c>
      <c r="D7094" s="18" t="s">
        <v>46462</v>
      </c>
      <c r="E7094" s="18" t="n">
        <v>0.854988642083019</v>
      </c>
      <c r="F7094" s="18" t="s">
        <v>46463</v>
      </c>
      <c r="G7094" s="18" t="n">
        <v>0.901666743856541</v>
      </c>
      <c r="H7094" s="18" t="s">
        <v>46464</v>
      </c>
      <c r="I7094" s="18" t="n">
        <v>0.948344845630064</v>
      </c>
      <c r="J7094" s="18" t="s">
        <v>46465</v>
      </c>
      <c r="K7094" s="18" t="n">
        <v>0.995022947403587</v>
      </c>
      <c r="L7094" s="18" t="s">
        <v>46466</v>
      </c>
    </row>
    <row r="7095" customFormat="false" ht="12.75" hidden="false" customHeight="true" outlineLevel="0" collapsed="false">
      <c r="A7095" s="18" t="n">
        <v>0.674389999999938</v>
      </c>
      <c r="B7095" s="18" t="s">
        <v>46467</v>
      </c>
      <c r="C7095" s="18" t="n">
        <v>0.808313457690856</v>
      </c>
      <c r="D7095" s="18" t="s">
        <v>46468</v>
      </c>
      <c r="E7095" s="18" t="n">
        <v>0.854991559464379</v>
      </c>
      <c r="F7095" s="18" t="s">
        <v>46469</v>
      </c>
      <c r="G7095" s="18" t="n">
        <v>0.901669661237902</v>
      </c>
      <c r="H7095" s="18" t="s">
        <v>46470</v>
      </c>
      <c r="I7095" s="18" t="n">
        <v>0.948347763011425</v>
      </c>
      <c r="J7095" s="18" t="s">
        <v>46471</v>
      </c>
      <c r="K7095" s="18" t="n">
        <v>0.995025864784948</v>
      </c>
      <c r="L7095" s="18" t="s">
        <v>46472</v>
      </c>
    </row>
    <row r="7096" customFormat="false" ht="12.75" hidden="false" customHeight="true" outlineLevel="0" collapsed="false">
      <c r="A7096" s="18" t="n">
        <v>0.674409999999938</v>
      </c>
      <c r="B7096" s="18" t="s">
        <v>46473</v>
      </c>
      <c r="C7096" s="18" t="n">
        <v>0.808316375072217</v>
      </c>
      <c r="D7096" s="18" t="s">
        <v>46474</v>
      </c>
      <c r="E7096" s="18" t="n">
        <v>0.85499447684574</v>
      </c>
      <c r="F7096" s="18" t="s">
        <v>46475</v>
      </c>
      <c r="G7096" s="18" t="n">
        <v>0.901672578619263</v>
      </c>
      <c r="H7096" s="18" t="s">
        <v>46476</v>
      </c>
      <c r="I7096" s="18" t="n">
        <v>0.948350680392786</v>
      </c>
      <c r="J7096" s="18" t="s">
        <v>46477</v>
      </c>
      <c r="K7096" s="18" t="n">
        <v>0.995028782166309</v>
      </c>
      <c r="L7096" s="18" t="s">
        <v>46478</v>
      </c>
    </row>
    <row r="7097" customFormat="false" ht="12.75" hidden="false" customHeight="true" outlineLevel="0" collapsed="false">
      <c r="A7097" s="18" t="n">
        <v>0.674429999999938</v>
      </c>
      <c r="B7097" s="18" t="s">
        <v>46479</v>
      </c>
      <c r="C7097" s="18" t="n">
        <v>0.808319292453578</v>
      </c>
      <c r="D7097" s="18" t="s">
        <v>46480</v>
      </c>
      <c r="E7097" s="18" t="n">
        <v>0.854997394227101</v>
      </c>
      <c r="F7097" s="18" t="s">
        <v>46481</v>
      </c>
      <c r="G7097" s="18" t="n">
        <v>0.901675496000624</v>
      </c>
      <c r="H7097" s="18" t="s">
        <v>46482</v>
      </c>
      <c r="I7097" s="18" t="n">
        <v>0.948353597774147</v>
      </c>
      <c r="J7097" s="18" t="s">
        <v>46483</v>
      </c>
      <c r="K7097" s="18" t="n">
        <v>0.99503169954767</v>
      </c>
      <c r="L7097" s="18" t="s">
        <v>46484</v>
      </c>
    </row>
    <row r="7098" customFormat="false" ht="12.75" hidden="false" customHeight="true" outlineLevel="0" collapsed="false">
      <c r="A7098" s="18" t="n">
        <v>0.674449999999938</v>
      </c>
      <c r="B7098" s="18" t="s">
        <v>46485</v>
      </c>
      <c r="C7098" s="18" t="n">
        <v>0.808322209834939</v>
      </c>
      <c r="D7098" s="18" t="s">
        <v>46486</v>
      </c>
      <c r="E7098" s="18" t="n">
        <v>0.855000311608462</v>
      </c>
      <c r="F7098" s="18" t="s">
        <v>46487</v>
      </c>
      <c r="G7098" s="18" t="n">
        <v>0.901678413381985</v>
      </c>
      <c r="H7098" s="18" t="s">
        <v>46488</v>
      </c>
      <c r="I7098" s="18" t="n">
        <v>0.948356515155508</v>
      </c>
      <c r="J7098" s="18" t="s">
        <v>46489</v>
      </c>
      <c r="K7098" s="18" t="n">
        <v>0.995034616929031</v>
      </c>
      <c r="L7098" s="18" t="s">
        <v>46490</v>
      </c>
    </row>
    <row r="7099" customFormat="false" ht="12.75" hidden="false" customHeight="true" outlineLevel="0" collapsed="false">
      <c r="A7099" s="18" t="n">
        <v>0.674469999999938</v>
      </c>
      <c r="B7099" s="18" t="s">
        <v>46491</v>
      </c>
      <c r="C7099" s="18" t="n">
        <v>0.8083251272163</v>
      </c>
      <c r="D7099" s="18" t="s">
        <v>46492</v>
      </c>
      <c r="E7099" s="18" t="n">
        <v>0.855003228989823</v>
      </c>
      <c r="F7099" s="18" t="s">
        <v>46493</v>
      </c>
      <c r="G7099" s="18" t="n">
        <v>0.901681330763346</v>
      </c>
      <c r="H7099" s="18" t="s">
        <v>46494</v>
      </c>
      <c r="I7099" s="18" t="n">
        <v>0.948359432536869</v>
      </c>
      <c r="J7099" s="18" t="s">
        <v>46495</v>
      </c>
      <c r="K7099" s="18" t="n">
        <v>0.995037534310392</v>
      </c>
      <c r="L7099" s="18" t="s">
        <v>46496</v>
      </c>
    </row>
    <row r="7100" customFormat="false" ht="12.75" hidden="false" customHeight="true" outlineLevel="0" collapsed="false">
      <c r="A7100" s="18" t="n">
        <v>0.674489999999937</v>
      </c>
      <c r="B7100" s="18" t="s">
        <v>46497</v>
      </c>
      <c r="C7100" s="18" t="n">
        <v>0.808328044597661</v>
      </c>
      <c r="D7100" s="18" t="s">
        <v>46498</v>
      </c>
      <c r="E7100" s="18" t="n">
        <v>0.855006146371184</v>
      </c>
      <c r="F7100" s="18" t="s">
        <v>46499</v>
      </c>
      <c r="G7100" s="18" t="n">
        <v>0.901684248144707</v>
      </c>
      <c r="H7100" s="18" t="s">
        <v>46500</v>
      </c>
      <c r="I7100" s="18" t="n">
        <v>0.948362349918229</v>
      </c>
      <c r="J7100" s="18" t="s">
        <v>46501</v>
      </c>
      <c r="K7100" s="18" t="n">
        <v>0.995040451691752</v>
      </c>
      <c r="L7100" s="18" t="s">
        <v>46502</v>
      </c>
    </row>
    <row r="7101" customFormat="false" ht="12.75" hidden="false" customHeight="true" outlineLevel="0" collapsed="false">
      <c r="A7101" s="18" t="n">
        <v>0.674509999999937</v>
      </c>
      <c r="B7101" s="18" t="s">
        <v>46503</v>
      </c>
      <c r="C7101" s="18" t="n">
        <v>0.808330961979022</v>
      </c>
      <c r="D7101" s="18" t="s">
        <v>46504</v>
      </c>
      <c r="E7101" s="18" t="n">
        <v>0.855009063752545</v>
      </c>
      <c r="F7101" s="18" t="s">
        <v>46505</v>
      </c>
      <c r="G7101" s="18" t="n">
        <v>0.901687165526067</v>
      </c>
      <c r="H7101" s="18" t="s">
        <v>46506</v>
      </c>
      <c r="I7101" s="18" t="n">
        <v>0.94836526729959</v>
      </c>
      <c r="J7101" s="18" t="s">
        <v>46507</v>
      </c>
      <c r="K7101" s="18" t="n">
        <v>0.995043369073113</v>
      </c>
      <c r="L7101" s="18" t="s">
        <v>46508</v>
      </c>
    </row>
    <row r="7102" customFormat="false" ht="12.75" hidden="false" customHeight="true" outlineLevel="0" collapsed="false">
      <c r="A7102" s="18" t="n">
        <v>0.674529999999937</v>
      </c>
      <c r="B7102" s="18" t="s">
        <v>46509</v>
      </c>
      <c r="C7102" s="18" t="n">
        <v>0.808333879360382</v>
      </c>
      <c r="D7102" s="18" t="s">
        <v>46510</v>
      </c>
      <c r="E7102" s="18" t="n">
        <v>0.855011981133905</v>
      </c>
      <c r="F7102" s="18" t="s">
        <v>46511</v>
      </c>
      <c r="G7102" s="18" t="n">
        <v>0.901690082907428</v>
      </c>
      <c r="H7102" s="18" t="s">
        <v>46512</v>
      </c>
      <c r="I7102" s="18" t="n">
        <v>0.948368184680951</v>
      </c>
      <c r="J7102" s="18" t="s">
        <v>46513</v>
      </c>
      <c r="K7102" s="18" t="n">
        <v>0.995046286454474</v>
      </c>
      <c r="L7102" s="18" t="s">
        <v>46514</v>
      </c>
    </row>
    <row r="7103" customFormat="false" ht="12.75" hidden="false" customHeight="true" outlineLevel="0" collapsed="false">
      <c r="A7103" s="18" t="n">
        <v>0.674549999999937</v>
      </c>
      <c r="B7103" s="18" t="s">
        <v>46515</v>
      </c>
      <c r="C7103" s="18" t="n">
        <v>0.808336796741743</v>
      </c>
      <c r="D7103" s="18" t="s">
        <v>895</v>
      </c>
      <c r="E7103" s="18" t="n">
        <v>0.855014898515266</v>
      </c>
      <c r="F7103" s="18" t="s">
        <v>46516</v>
      </c>
      <c r="G7103" s="18" t="n">
        <v>0.901693000288789</v>
      </c>
      <c r="H7103" s="18" t="s">
        <v>46517</v>
      </c>
      <c r="I7103" s="18" t="n">
        <v>0.948371102062312</v>
      </c>
      <c r="J7103" s="18" t="s">
        <v>46518</v>
      </c>
      <c r="K7103" s="18" t="n">
        <v>0.995049203835835</v>
      </c>
      <c r="L7103" s="18" t="s">
        <v>46519</v>
      </c>
    </row>
    <row r="7104" customFormat="false" ht="12.75" hidden="false" customHeight="true" outlineLevel="0" collapsed="false">
      <c r="A7104" s="18" t="n">
        <v>0.674569999999937</v>
      </c>
      <c r="B7104" s="18" t="s">
        <v>46520</v>
      </c>
      <c r="C7104" s="18" t="n">
        <v>0.808339714123104</v>
      </c>
      <c r="D7104" s="18" t="s">
        <v>46521</v>
      </c>
      <c r="E7104" s="18" t="n">
        <v>0.855017815896627</v>
      </c>
      <c r="F7104" s="18" t="s">
        <v>46522</v>
      </c>
      <c r="G7104" s="18" t="n">
        <v>0.90169591767015</v>
      </c>
      <c r="H7104" s="18" t="s">
        <v>46523</v>
      </c>
      <c r="I7104" s="18" t="n">
        <v>0.948374019443673</v>
      </c>
      <c r="J7104" s="18" t="s">
        <v>46524</v>
      </c>
      <c r="K7104" s="18" t="n">
        <v>0.995052121217196</v>
      </c>
      <c r="L7104" s="18" t="s">
        <v>46525</v>
      </c>
    </row>
    <row r="7105" customFormat="false" ht="12.75" hidden="false" customHeight="true" outlineLevel="0" collapsed="false">
      <c r="A7105" s="18" t="n">
        <v>0.674589999999937</v>
      </c>
      <c r="B7105" s="18" t="s">
        <v>46526</v>
      </c>
      <c r="C7105" s="18" t="n">
        <v>0.808342631504465</v>
      </c>
      <c r="D7105" s="18" t="s">
        <v>46527</v>
      </c>
      <c r="E7105" s="18" t="n">
        <v>0.855020733277988</v>
      </c>
      <c r="F7105" s="18" t="s">
        <v>46528</v>
      </c>
      <c r="G7105" s="18" t="n">
        <v>0.901698835051511</v>
      </c>
      <c r="H7105" s="18" t="s">
        <v>46529</v>
      </c>
      <c r="I7105" s="18" t="n">
        <v>0.948376936825034</v>
      </c>
      <c r="J7105" s="18" t="s">
        <v>46530</v>
      </c>
      <c r="K7105" s="18" t="n">
        <v>0.995055038598557</v>
      </c>
      <c r="L7105" s="18" t="s">
        <v>46531</v>
      </c>
    </row>
    <row r="7106" customFormat="false" ht="12.75" hidden="false" customHeight="true" outlineLevel="0" collapsed="false">
      <c r="A7106" s="18" t="n">
        <v>0.674609999999937</v>
      </c>
      <c r="B7106" s="18" t="s">
        <v>537</v>
      </c>
      <c r="C7106" s="18" t="n">
        <v>0.808345548885826</v>
      </c>
      <c r="D7106" s="18" t="s">
        <v>46532</v>
      </c>
      <c r="E7106" s="18" t="n">
        <v>0.855023650659349</v>
      </c>
      <c r="F7106" s="18" t="s">
        <v>46533</v>
      </c>
      <c r="G7106" s="18" t="n">
        <v>0.901701752432872</v>
      </c>
      <c r="H7106" s="18" t="s">
        <v>46534</v>
      </c>
      <c r="I7106" s="18" t="n">
        <v>0.948379854206395</v>
      </c>
      <c r="J7106" s="18" t="s">
        <v>46535</v>
      </c>
      <c r="K7106" s="18" t="n">
        <v>0.995057955979918</v>
      </c>
      <c r="L7106" s="18" t="s">
        <v>46536</v>
      </c>
    </row>
    <row r="7107" customFormat="false" ht="12.75" hidden="false" customHeight="true" outlineLevel="0" collapsed="false">
      <c r="A7107" s="18" t="n">
        <v>0.674629999999937</v>
      </c>
      <c r="B7107" s="18" t="s">
        <v>46537</v>
      </c>
      <c r="C7107" s="18" t="n">
        <v>0.808348466267187</v>
      </c>
      <c r="D7107" s="18" t="s">
        <v>397</v>
      </c>
      <c r="E7107" s="18" t="n">
        <v>0.85502656804071</v>
      </c>
      <c r="F7107" s="18" t="s">
        <v>46538</v>
      </c>
      <c r="G7107" s="18" t="n">
        <v>0.901704669814233</v>
      </c>
      <c r="H7107" s="18" t="s">
        <v>46539</v>
      </c>
      <c r="I7107" s="18" t="n">
        <v>0.948382771587755</v>
      </c>
      <c r="J7107" s="18" t="s">
        <v>46540</v>
      </c>
      <c r="K7107" s="18" t="n">
        <v>0.995060873361278</v>
      </c>
      <c r="L7107" s="18" t="s">
        <v>46541</v>
      </c>
    </row>
    <row r="7108" customFormat="false" ht="12.75" hidden="false" customHeight="true" outlineLevel="0" collapsed="false">
      <c r="A7108" s="18" t="n">
        <v>0.674649999999937</v>
      </c>
      <c r="B7108" s="18" t="s">
        <v>46542</v>
      </c>
      <c r="C7108" s="18" t="n">
        <v>0.808351383648547</v>
      </c>
      <c r="D7108" s="18" t="s">
        <v>46543</v>
      </c>
      <c r="E7108" s="18" t="n">
        <v>0.85502948542207</v>
      </c>
      <c r="F7108" s="18" t="s">
        <v>46544</v>
      </c>
      <c r="G7108" s="18" t="n">
        <v>0.901707587195593</v>
      </c>
      <c r="H7108" s="18" t="s">
        <v>46545</v>
      </c>
      <c r="I7108" s="18" t="n">
        <v>0.948385688969116</v>
      </c>
      <c r="J7108" s="18" t="s">
        <v>46546</v>
      </c>
      <c r="K7108" s="18" t="n">
        <v>0.995063790742639</v>
      </c>
      <c r="L7108" s="18" t="s">
        <v>46547</v>
      </c>
    </row>
    <row r="7109" customFormat="false" ht="12.75" hidden="false" customHeight="true" outlineLevel="0" collapsed="false">
      <c r="A7109" s="18" t="n">
        <v>0.674669999999937</v>
      </c>
      <c r="B7109" s="18" t="s">
        <v>46548</v>
      </c>
      <c r="C7109" s="18" t="n">
        <v>0.808354301029908</v>
      </c>
      <c r="D7109" s="18" t="s">
        <v>46549</v>
      </c>
      <c r="E7109" s="18" t="n">
        <v>0.855032402803431</v>
      </c>
      <c r="F7109" s="18" t="s">
        <v>46550</v>
      </c>
      <c r="G7109" s="18" t="n">
        <v>0.901710504576954</v>
      </c>
      <c r="H7109" s="18" t="s">
        <v>46551</v>
      </c>
      <c r="I7109" s="18" t="n">
        <v>0.948388606350477</v>
      </c>
      <c r="J7109" s="18" t="s">
        <v>46552</v>
      </c>
      <c r="K7109" s="18" t="n">
        <v>0.995066708124</v>
      </c>
      <c r="L7109" s="18" t="s">
        <v>46553</v>
      </c>
    </row>
    <row r="7110" customFormat="false" ht="12.75" hidden="false" customHeight="true" outlineLevel="0" collapsed="false">
      <c r="A7110" s="18" t="n">
        <v>0.674689999999937</v>
      </c>
      <c r="B7110" s="18" t="s">
        <v>46554</v>
      </c>
      <c r="C7110" s="18" t="n">
        <v>0.808357218411269</v>
      </c>
      <c r="D7110" s="18" t="s">
        <v>46555</v>
      </c>
      <c r="E7110" s="18" t="n">
        <v>0.855035320184792</v>
      </c>
      <c r="F7110" s="18" t="s">
        <v>46556</v>
      </c>
      <c r="G7110" s="18" t="n">
        <v>0.901713421958315</v>
      </c>
      <c r="H7110" s="18" t="s">
        <v>46557</v>
      </c>
      <c r="I7110" s="18" t="n">
        <v>0.948391523731838</v>
      </c>
      <c r="J7110" s="18" t="s">
        <v>46558</v>
      </c>
      <c r="K7110" s="18" t="n">
        <v>0.995069625505361</v>
      </c>
      <c r="L7110" s="18" t="s">
        <v>46559</v>
      </c>
    </row>
    <row r="7111" customFormat="false" ht="12.75" hidden="false" customHeight="true" outlineLevel="0" collapsed="false">
      <c r="A7111" s="18" t="n">
        <v>0.674709999999937</v>
      </c>
      <c r="B7111" s="18" t="s">
        <v>46560</v>
      </c>
      <c r="C7111" s="18" t="n">
        <v>0.80836013579263</v>
      </c>
      <c r="D7111" s="18" t="s">
        <v>46561</v>
      </c>
      <c r="E7111" s="18" t="n">
        <v>0.855038237566153</v>
      </c>
      <c r="F7111" s="18" t="s">
        <v>46562</v>
      </c>
      <c r="G7111" s="18" t="n">
        <v>0.901716339339676</v>
      </c>
      <c r="H7111" s="18" t="s">
        <v>46563</v>
      </c>
      <c r="I7111" s="18" t="n">
        <v>0.948394441113199</v>
      </c>
      <c r="J7111" s="18" t="s">
        <v>46564</v>
      </c>
      <c r="K7111" s="18" t="n">
        <v>0.995072542886722</v>
      </c>
      <c r="L7111" s="18" t="s">
        <v>46565</v>
      </c>
    </row>
    <row r="7112" customFormat="false" ht="12.75" hidden="false" customHeight="true" outlineLevel="0" collapsed="false">
      <c r="A7112" s="18" t="n">
        <v>0.674729999999937</v>
      </c>
      <c r="B7112" s="18" t="s">
        <v>46566</v>
      </c>
      <c r="C7112" s="18" t="n">
        <v>0.808363053173991</v>
      </c>
      <c r="D7112" s="18" t="s">
        <v>742</v>
      </c>
      <c r="E7112" s="18" t="n">
        <v>0.855041154947514</v>
      </c>
      <c r="F7112" s="18" t="s">
        <v>46567</v>
      </c>
      <c r="G7112" s="18" t="n">
        <v>0.901719256721037</v>
      </c>
      <c r="H7112" s="18" t="s">
        <v>46568</v>
      </c>
      <c r="I7112" s="18" t="n">
        <v>0.94839735849456</v>
      </c>
      <c r="J7112" s="18" t="s">
        <v>46569</v>
      </c>
      <c r="K7112" s="18" t="n">
        <v>0.995075460268083</v>
      </c>
      <c r="L7112" s="18" t="s">
        <v>46570</v>
      </c>
    </row>
    <row r="7113" customFormat="false" ht="12.75" hidden="false" customHeight="true" outlineLevel="0" collapsed="false">
      <c r="A7113" s="18" t="n">
        <v>0.674749999999937</v>
      </c>
      <c r="B7113" s="18" t="s">
        <v>46571</v>
      </c>
      <c r="C7113" s="18" t="n">
        <v>0.808365970555352</v>
      </c>
      <c r="D7113" s="18" t="s">
        <v>1286</v>
      </c>
      <c r="E7113" s="18" t="n">
        <v>0.855044072328875</v>
      </c>
      <c r="F7113" s="18" t="s">
        <v>46572</v>
      </c>
      <c r="G7113" s="18" t="n">
        <v>0.901722174102398</v>
      </c>
      <c r="H7113" s="18" t="s">
        <v>46573</v>
      </c>
      <c r="I7113" s="18" t="n">
        <v>0.948400275875921</v>
      </c>
      <c r="J7113" s="18" t="s">
        <v>46574</v>
      </c>
      <c r="K7113" s="18" t="n">
        <v>0.995078377649443</v>
      </c>
      <c r="L7113" s="18" t="s">
        <v>46575</v>
      </c>
    </row>
    <row r="7114" customFormat="false" ht="12.75" hidden="false" customHeight="true" outlineLevel="0" collapsed="false">
      <c r="A7114" s="18" t="n">
        <v>0.674769999999937</v>
      </c>
      <c r="B7114" s="18" t="s">
        <v>46576</v>
      </c>
      <c r="C7114" s="18" t="n">
        <v>0.808368887936713</v>
      </c>
      <c r="D7114" s="18" t="s">
        <v>46577</v>
      </c>
      <c r="E7114" s="18" t="n">
        <v>0.855046989710235</v>
      </c>
      <c r="F7114" s="18" t="s">
        <v>46578</v>
      </c>
      <c r="G7114" s="18" t="n">
        <v>0.901725091483758</v>
      </c>
      <c r="H7114" s="18" t="s">
        <v>46579</v>
      </c>
      <c r="I7114" s="18" t="n">
        <v>0.948403193257281</v>
      </c>
      <c r="J7114" s="18" t="s">
        <v>46580</v>
      </c>
      <c r="K7114" s="18" t="n">
        <v>0.995081295030804</v>
      </c>
      <c r="L7114" s="18" t="s">
        <v>46581</v>
      </c>
    </row>
    <row r="7115" customFormat="false" ht="12.75" hidden="false" customHeight="true" outlineLevel="0" collapsed="false">
      <c r="A7115" s="18" t="n">
        <v>0.674789999999937</v>
      </c>
      <c r="B7115" s="18" t="s">
        <v>46582</v>
      </c>
      <c r="C7115" s="18" t="n">
        <v>0.808371805318073</v>
      </c>
      <c r="D7115" s="18" t="s">
        <v>46583</v>
      </c>
      <c r="E7115" s="18" t="n">
        <v>0.855049907091596</v>
      </c>
      <c r="F7115" s="18" t="s">
        <v>46584</v>
      </c>
      <c r="G7115" s="18" t="n">
        <v>0.901728008865119</v>
      </c>
      <c r="H7115" s="18" t="s">
        <v>46585</v>
      </c>
      <c r="I7115" s="18" t="n">
        <v>0.948406110638642</v>
      </c>
      <c r="J7115" s="18" t="s">
        <v>46586</v>
      </c>
      <c r="K7115" s="18" t="n">
        <v>0.995084212412165</v>
      </c>
      <c r="L7115" s="18" t="s">
        <v>46587</v>
      </c>
    </row>
    <row r="7116" customFormat="false" ht="12.75" hidden="false" customHeight="true" outlineLevel="0" collapsed="false">
      <c r="A7116" s="18" t="n">
        <v>0.674809999999937</v>
      </c>
      <c r="B7116" s="18" t="s">
        <v>443</v>
      </c>
      <c r="C7116" s="18" t="n">
        <v>0.808374722699434</v>
      </c>
      <c r="D7116" s="18" t="s">
        <v>46588</v>
      </c>
      <c r="E7116" s="18" t="n">
        <v>0.855052824472957</v>
      </c>
      <c r="F7116" s="18" t="s">
        <v>46589</v>
      </c>
      <c r="G7116" s="18" t="n">
        <v>0.90173092624648</v>
      </c>
      <c r="H7116" s="18" t="s">
        <v>46590</v>
      </c>
      <c r="I7116" s="18" t="n">
        <v>0.948409028020003</v>
      </c>
      <c r="J7116" s="18" t="s">
        <v>46591</v>
      </c>
      <c r="K7116" s="18" t="n">
        <v>0.995087129793526</v>
      </c>
      <c r="L7116" s="18" t="s">
        <v>46592</v>
      </c>
    </row>
    <row r="7117" customFormat="false" ht="12.75" hidden="false" customHeight="true" outlineLevel="0" collapsed="false">
      <c r="A7117" s="18" t="n">
        <v>0.674829999999937</v>
      </c>
      <c r="B7117" s="18" t="s">
        <v>46593</v>
      </c>
      <c r="C7117" s="18" t="n">
        <v>0.808377640080795</v>
      </c>
      <c r="D7117" s="18" t="s">
        <v>46594</v>
      </c>
      <c r="E7117" s="18" t="n">
        <v>0.855055741854318</v>
      </c>
      <c r="F7117" s="18" t="s">
        <v>46595</v>
      </c>
      <c r="G7117" s="18" t="n">
        <v>0.901733843627841</v>
      </c>
      <c r="H7117" s="18" t="s">
        <v>46596</v>
      </c>
      <c r="I7117" s="18" t="n">
        <v>0.948411945401364</v>
      </c>
      <c r="J7117" s="18" t="s">
        <v>46597</v>
      </c>
      <c r="K7117" s="18" t="n">
        <v>0.995090047174887</v>
      </c>
      <c r="L7117" s="18" t="s">
        <v>46598</v>
      </c>
    </row>
    <row r="7118" customFormat="false" ht="12.75" hidden="false" customHeight="true" outlineLevel="0" collapsed="false">
      <c r="A7118" s="18" t="n">
        <v>0.674849999999937</v>
      </c>
      <c r="B7118" s="18" t="s">
        <v>46599</v>
      </c>
      <c r="C7118" s="18" t="n">
        <v>0.808380557462156</v>
      </c>
      <c r="D7118" s="18" t="s">
        <v>46600</v>
      </c>
      <c r="E7118" s="18" t="n">
        <v>0.855058659235679</v>
      </c>
      <c r="F7118" s="18" t="s">
        <v>46601</v>
      </c>
      <c r="G7118" s="18" t="n">
        <v>0.901736761009202</v>
      </c>
      <c r="H7118" s="18" t="s">
        <v>46602</v>
      </c>
      <c r="I7118" s="18" t="n">
        <v>0.948414862782725</v>
      </c>
      <c r="J7118" s="18" t="s">
        <v>46603</v>
      </c>
      <c r="K7118" s="18" t="n">
        <v>0.995092964556248</v>
      </c>
      <c r="L7118" s="18" t="s">
        <v>46604</v>
      </c>
    </row>
    <row r="7119" customFormat="false" ht="12.75" hidden="false" customHeight="true" outlineLevel="0" collapsed="false">
      <c r="A7119" s="18" t="n">
        <v>0.674869999999937</v>
      </c>
      <c r="B7119" s="18" t="s">
        <v>46605</v>
      </c>
      <c r="C7119" s="18" t="n">
        <v>0.808383474843517</v>
      </c>
      <c r="D7119" s="18" t="s">
        <v>46606</v>
      </c>
      <c r="E7119" s="18" t="n">
        <v>0.85506157661704</v>
      </c>
      <c r="F7119" s="18" t="s">
        <v>46607</v>
      </c>
      <c r="G7119" s="18" t="n">
        <v>0.901739678390563</v>
      </c>
      <c r="H7119" s="18" t="s">
        <v>46608</v>
      </c>
      <c r="I7119" s="18" t="n">
        <v>0.948417780164086</v>
      </c>
      <c r="J7119" s="18" t="s">
        <v>46609</v>
      </c>
      <c r="K7119" s="18" t="n">
        <v>0.995095881937609</v>
      </c>
      <c r="L7119" s="18" t="s">
        <v>46610</v>
      </c>
    </row>
    <row r="7120" customFormat="false" ht="12.75" hidden="false" customHeight="true" outlineLevel="0" collapsed="false">
      <c r="A7120" s="18" t="n">
        <v>0.674889999999937</v>
      </c>
      <c r="B7120" s="18" t="s">
        <v>46611</v>
      </c>
      <c r="C7120" s="18" t="n">
        <v>0.808386392224878</v>
      </c>
      <c r="D7120" s="18" t="s">
        <v>46612</v>
      </c>
      <c r="E7120" s="18" t="n">
        <v>0.855064493998401</v>
      </c>
      <c r="F7120" s="18" t="s">
        <v>46613</v>
      </c>
      <c r="G7120" s="18" t="n">
        <v>0.901742595771923</v>
      </c>
      <c r="H7120" s="18" t="s">
        <v>46614</v>
      </c>
      <c r="I7120" s="18" t="n">
        <v>0.948420697545446</v>
      </c>
      <c r="J7120" s="18" t="s">
        <v>46615</v>
      </c>
      <c r="K7120" s="18" t="n">
        <v>0.995098799318969</v>
      </c>
      <c r="L7120" s="18" t="s">
        <v>46616</v>
      </c>
    </row>
    <row r="7121" customFormat="false" ht="12.75" hidden="false" customHeight="true" outlineLevel="0" collapsed="false">
      <c r="A7121" s="18" t="n">
        <v>0.674909999999937</v>
      </c>
      <c r="B7121" s="18" t="s">
        <v>46617</v>
      </c>
      <c r="C7121" s="18" t="n">
        <v>0.808389309606238</v>
      </c>
      <c r="D7121" s="18" t="s">
        <v>46618</v>
      </c>
      <c r="E7121" s="18" t="n">
        <v>0.855067411379761</v>
      </c>
      <c r="F7121" s="18" t="s">
        <v>46619</v>
      </c>
      <c r="G7121" s="18" t="n">
        <v>0.901745513153284</v>
      </c>
      <c r="H7121" s="18" t="s">
        <v>46620</v>
      </c>
      <c r="I7121" s="18" t="n">
        <v>0.948423614926807</v>
      </c>
      <c r="J7121" s="18" t="s">
        <v>46621</v>
      </c>
      <c r="K7121" s="18" t="n">
        <v>0.99510171670033</v>
      </c>
      <c r="L7121" s="18" t="s">
        <v>46622</v>
      </c>
    </row>
    <row r="7122" customFormat="false" ht="12.75" hidden="false" customHeight="true" outlineLevel="0" collapsed="false">
      <c r="A7122" s="18" t="n">
        <v>0.674929999999936</v>
      </c>
      <c r="B7122" s="18" t="s">
        <v>610</v>
      </c>
      <c r="C7122" s="18" t="n">
        <v>0.808392226987599</v>
      </c>
      <c r="D7122" s="18" t="s">
        <v>46623</v>
      </c>
      <c r="E7122" s="18" t="n">
        <v>0.855070328761122</v>
      </c>
      <c r="F7122" s="18" t="s">
        <v>46624</v>
      </c>
      <c r="G7122" s="18" t="n">
        <v>0.901748430534645</v>
      </c>
      <c r="H7122" s="18" t="s">
        <v>46625</v>
      </c>
      <c r="I7122" s="18" t="n">
        <v>0.948426532308168</v>
      </c>
      <c r="J7122" s="18" t="s">
        <v>46626</v>
      </c>
      <c r="K7122" s="18" t="n">
        <v>0.995104634081691</v>
      </c>
      <c r="L7122" s="18" t="s">
        <v>46627</v>
      </c>
    </row>
    <row r="7123" customFormat="false" ht="12.75" hidden="false" customHeight="true" outlineLevel="0" collapsed="false">
      <c r="A7123" s="18" t="n">
        <v>0.674949999999936</v>
      </c>
      <c r="B7123" s="18" t="s">
        <v>46628</v>
      </c>
      <c r="C7123" s="18" t="n">
        <v>0.80839514436896</v>
      </c>
      <c r="D7123" s="18" t="s">
        <v>46629</v>
      </c>
      <c r="E7123" s="18" t="n">
        <v>0.855073246142483</v>
      </c>
      <c r="F7123" s="18" t="s">
        <v>46630</v>
      </c>
      <c r="G7123" s="18" t="n">
        <v>0.901751347916006</v>
      </c>
      <c r="H7123" s="18" t="s">
        <v>46631</v>
      </c>
      <c r="I7123" s="18" t="n">
        <v>0.948429449689529</v>
      </c>
      <c r="J7123" s="18" t="s">
        <v>46632</v>
      </c>
      <c r="K7123" s="18" t="n">
        <v>0.995107551463052</v>
      </c>
      <c r="L7123" s="18" t="s">
        <v>46633</v>
      </c>
    </row>
    <row r="7124" customFormat="false" ht="12.75" hidden="false" customHeight="true" outlineLevel="0" collapsed="false">
      <c r="A7124" s="18" t="n">
        <v>0.674969999999936</v>
      </c>
      <c r="B7124" s="18" t="s">
        <v>46634</v>
      </c>
      <c r="C7124" s="18" t="n">
        <v>0.808398061750321</v>
      </c>
      <c r="D7124" s="18" t="s">
        <v>46635</v>
      </c>
      <c r="E7124" s="18" t="n">
        <v>0.855076163523844</v>
      </c>
      <c r="F7124" s="18" t="s">
        <v>46636</v>
      </c>
      <c r="G7124" s="18" t="n">
        <v>0.901754265297367</v>
      </c>
      <c r="H7124" s="18" t="s">
        <v>46637</v>
      </c>
      <c r="I7124" s="18" t="n">
        <v>0.94843236707089</v>
      </c>
      <c r="J7124" s="18" t="s">
        <v>46638</v>
      </c>
      <c r="K7124" s="18" t="n">
        <v>0.995110468844413</v>
      </c>
      <c r="L7124" s="18" t="s">
        <v>46639</v>
      </c>
    </row>
    <row r="7125" customFormat="false" ht="12.75" hidden="false" customHeight="true" outlineLevel="0" collapsed="false">
      <c r="A7125" s="18" t="n">
        <v>0.674989999999936</v>
      </c>
      <c r="B7125" s="18" t="s">
        <v>46640</v>
      </c>
      <c r="C7125" s="18" t="n">
        <v>0.808400979131682</v>
      </c>
      <c r="D7125" s="18" t="s">
        <v>46641</v>
      </c>
      <c r="E7125" s="18" t="n">
        <v>0.855079080905205</v>
      </c>
      <c r="F7125" s="18" t="s">
        <v>46642</v>
      </c>
      <c r="G7125" s="18" t="n">
        <v>0.901757182678728</v>
      </c>
      <c r="H7125" s="18" t="s">
        <v>46643</v>
      </c>
      <c r="I7125" s="18" t="n">
        <v>0.948435284452251</v>
      </c>
      <c r="J7125" s="18" t="s">
        <v>46644</v>
      </c>
      <c r="K7125" s="18" t="n">
        <v>0.995113386225774</v>
      </c>
      <c r="L7125" s="18" t="s">
        <v>46645</v>
      </c>
    </row>
    <row r="7126" customFormat="false" ht="12.75" hidden="false" customHeight="true" outlineLevel="0" collapsed="false">
      <c r="A7126" s="18" t="n">
        <v>0.675009999999936</v>
      </c>
      <c r="B7126" s="18" t="s">
        <v>46646</v>
      </c>
      <c r="C7126" s="18" t="n">
        <v>0.808403896513043</v>
      </c>
      <c r="D7126" s="18" t="s">
        <v>46647</v>
      </c>
      <c r="E7126" s="18" t="n">
        <v>0.855081998286566</v>
      </c>
      <c r="F7126" s="18" t="s">
        <v>46648</v>
      </c>
      <c r="G7126" s="18" t="n">
        <v>0.901760100060089</v>
      </c>
      <c r="H7126" s="18" t="s">
        <v>46649</v>
      </c>
      <c r="I7126" s="18" t="n">
        <v>0.948438201833612</v>
      </c>
      <c r="J7126" s="18" t="s">
        <v>46650</v>
      </c>
      <c r="K7126" s="18" t="n">
        <v>0.995116303607134</v>
      </c>
      <c r="L7126" s="18" t="s">
        <v>46651</v>
      </c>
    </row>
    <row r="7127" customFormat="false" ht="12.75" hidden="false" customHeight="true" outlineLevel="0" collapsed="false">
      <c r="A7127" s="18" t="n">
        <v>0.675029999999936</v>
      </c>
      <c r="B7127" s="18" t="s">
        <v>46652</v>
      </c>
      <c r="C7127" s="18" t="n">
        <v>0.808406813894404</v>
      </c>
      <c r="D7127" s="18" t="s">
        <v>46653</v>
      </c>
      <c r="E7127" s="18" t="n">
        <v>0.855084915667926</v>
      </c>
      <c r="F7127" s="18" t="s">
        <v>46654</v>
      </c>
      <c r="G7127" s="18" t="n">
        <v>0.901763017441449</v>
      </c>
      <c r="H7127" s="18" t="s">
        <v>46655</v>
      </c>
      <c r="I7127" s="18" t="n">
        <v>0.948441119214972</v>
      </c>
      <c r="J7127" s="18" t="s">
        <v>46656</v>
      </c>
      <c r="K7127" s="18" t="n">
        <v>0.995119220988495</v>
      </c>
      <c r="L7127" s="18" t="s">
        <v>46657</v>
      </c>
    </row>
    <row r="7128" customFormat="false" ht="12.75" hidden="false" customHeight="true" outlineLevel="0" collapsed="false">
      <c r="A7128" s="18" t="n">
        <v>0.675049999999936</v>
      </c>
      <c r="B7128" s="18" t="s">
        <v>46658</v>
      </c>
      <c r="C7128" s="18" t="n">
        <v>0.808409731275764</v>
      </c>
      <c r="D7128" s="18" t="s">
        <v>46659</v>
      </c>
      <c r="E7128" s="18" t="n">
        <v>0.855087833049287</v>
      </c>
      <c r="F7128" s="18" t="s">
        <v>46660</v>
      </c>
      <c r="G7128" s="18" t="n">
        <v>0.90176593482281</v>
      </c>
      <c r="H7128" s="18" t="s">
        <v>46661</v>
      </c>
      <c r="I7128" s="18" t="n">
        <v>0.948444036596333</v>
      </c>
      <c r="J7128" s="18" t="s">
        <v>46662</v>
      </c>
      <c r="K7128" s="18" t="n">
        <v>0.995122138369856</v>
      </c>
      <c r="L7128" s="18" t="s">
        <v>46663</v>
      </c>
    </row>
    <row r="7129" customFormat="false" ht="12.75" hidden="false" customHeight="true" outlineLevel="0" collapsed="false">
      <c r="A7129" s="18" t="n">
        <v>0.675069999999936</v>
      </c>
      <c r="B7129" s="18" t="s">
        <v>46664</v>
      </c>
      <c r="C7129" s="18" t="n">
        <v>0.808412648657125</v>
      </c>
      <c r="D7129" s="18" t="s">
        <v>46665</v>
      </c>
      <c r="E7129" s="18" t="n">
        <v>0.855090750430648</v>
      </c>
      <c r="F7129" s="18" t="s">
        <v>46666</v>
      </c>
      <c r="G7129" s="18" t="n">
        <v>0.901768852204171</v>
      </c>
      <c r="H7129" s="18" t="s">
        <v>46667</v>
      </c>
      <c r="I7129" s="18" t="n">
        <v>0.948446953977694</v>
      </c>
      <c r="J7129" s="18" t="s">
        <v>46668</v>
      </c>
      <c r="K7129" s="18" t="n">
        <v>0.995125055751217</v>
      </c>
      <c r="L7129" s="18" t="s">
        <v>46669</v>
      </c>
    </row>
    <row r="7130" customFormat="false" ht="12.75" hidden="false" customHeight="true" outlineLevel="0" collapsed="false">
      <c r="A7130" s="18" t="n">
        <v>0.675089999999936</v>
      </c>
      <c r="B7130" s="18" t="s">
        <v>46670</v>
      </c>
      <c r="C7130" s="18" t="n">
        <v>0.808415566038486</v>
      </c>
      <c r="D7130" s="18" t="s">
        <v>46671</v>
      </c>
      <c r="E7130" s="18" t="n">
        <v>0.855093667812009</v>
      </c>
      <c r="F7130" s="18" t="s">
        <v>46672</v>
      </c>
      <c r="G7130" s="18" t="n">
        <v>0.901771769585532</v>
      </c>
      <c r="H7130" s="18" t="s">
        <v>46673</v>
      </c>
      <c r="I7130" s="18" t="n">
        <v>0.948449871359055</v>
      </c>
      <c r="J7130" s="18" t="s">
        <v>1588</v>
      </c>
      <c r="K7130" s="18" t="n">
        <v>0.995127973132578</v>
      </c>
      <c r="L7130" s="18" t="s">
        <v>46674</v>
      </c>
    </row>
    <row r="7131" customFormat="false" ht="12.75" hidden="false" customHeight="true" outlineLevel="0" collapsed="false">
      <c r="A7131" s="18" t="n">
        <v>0.675109999999936</v>
      </c>
      <c r="B7131" s="18" t="s">
        <v>46675</v>
      </c>
      <c r="C7131" s="18" t="n">
        <v>0.808418483419847</v>
      </c>
      <c r="D7131" s="18" t="s">
        <v>46676</v>
      </c>
      <c r="E7131" s="18" t="n">
        <v>0.85509658519337</v>
      </c>
      <c r="F7131" s="18" t="s">
        <v>46677</v>
      </c>
      <c r="G7131" s="18" t="n">
        <v>0.901774686966893</v>
      </c>
      <c r="H7131" s="18" t="s">
        <v>46678</v>
      </c>
      <c r="I7131" s="18" t="n">
        <v>0.948452788740416</v>
      </c>
      <c r="J7131" s="18" t="s">
        <v>46679</v>
      </c>
      <c r="K7131" s="18" t="n">
        <v>0.995130890513939</v>
      </c>
      <c r="L7131" s="18" t="s">
        <v>46680</v>
      </c>
    </row>
    <row r="7132" customFormat="false" ht="12.75" hidden="false" customHeight="true" outlineLevel="0" collapsed="false">
      <c r="A7132" s="18" t="n">
        <v>0.675129999999936</v>
      </c>
      <c r="B7132" s="18" t="s">
        <v>46681</v>
      </c>
      <c r="C7132" s="18" t="n">
        <v>0.808421400801208</v>
      </c>
      <c r="D7132" s="18" t="s">
        <v>46682</v>
      </c>
      <c r="E7132" s="18" t="n">
        <v>0.855099502574731</v>
      </c>
      <c r="F7132" s="18" t="s">
        <v>46683</v>
      </c>
      <c r="G7132" s="18" t="n">
        <v>0.901777604348254</v>
      </c>
      <c r="H7132" s="18" t="s">
        <v>46684</v>
      </c>
      <c r="I7132" s="18" t="n">
        <v>0.948455706121777</v>
      </c>
      <c r="J7132" s="18" t="s">
        <v>46685</v>
      </c>
      <c r="K7132" s="18" t="n">
        <v>0.9951338078953</v>
      </c>
      <c r="L7132" s="18" t="s">
        <v>46686</v>
      </c>
    </row>
    <row r="7133" customFormat="false" ht="12.75" hidden="false" customHeight="true" outlineLevel="0" collapsed="false">
      <c r="A7133" s="18" t="n">
        <v>0.675149999999936</v>
      </c>
      <c r="B7133" s="18" t="s">
        <v>46687</v>
      </c>
      <c r="C7133" s="18" t="n">
        <v>0.808424318182569</v>
      </c>
      <c r="D7133" s="18" t="s">
        <v>46688</v>
      </c>
      <c r="E7133" s="18" t="n">
        <v>0.855102419956092</v>
      </c>
      <c r="F7133" s="18" t="s">
        <v>46689</v>
      </c>
      <c r="G7133" s="18" t="n">
        <v>0.901780521729614</v>
      </c>
      <c r="H7133" s="18" t="s">
        <v>46690</v>
      </c>
      <c r="I7133" s="18" t="n">
        <v>0.948458623503137</v>
      </c>
      <c r="J7133" s="18" t="s">
        <v>46691</v>
      </c>
      <c r="K7133" s="18" t="n">
        <v>0.99513672527666</v>
      </c>
      <c r="L7133" s="18" t="s">
        <v>46692</v>
      </c>
    </row>
    <row r="7134" customFormat="false" ht="12.75" hidden="false" customHeight="true" outlineLevel="0" collapsed="false">
      <c r="A7134" s="18" t="n">
        <v>0.675169999999936</v>
      </c>
      <c r="B7134" s="18" t="s">
        <v>46693</v>
      </c>
      <c r="C7134" s="18" t="n">
        <v>0.808427235563929</v>
      </c>
      <c r="D7134" s="18" t="s">
        <v>46694</v>
      </c>
      <c r="E7134" s="18" t="n">
        <v>0.855105337337452</v>
      </c>
      <c r="F7134" s="18" t="s">
        <v>46695</v>
      </c>
      <c r="G7134" s="18" t="n">
        <v>0.901783439110975</v>
      </c>
      <c r="H7134" s="18" t="s">
        <v>46696</v>
      </c>
      <c r="I7134" s="18" t="n">
        <v>0.948461540884498</v>
      </c>
      <c r="J7134" s="18" t="s">
        <v>46697</v>
      </c>
      <c r="K7134" s="18" t="n">
        <v>0.995139642658021</v>
      </c>
      <c r="L7134" s="18" t="s">
        <v>46698</v>
      </c>
    </row>
    <row r="7135" customFormat="false" ht="12.75" hidden="false" customHeight="true" outlineLevel="0" collapsed="false">
      <c r="A7135" s="18" t="n">
        <v>0.675189999999936</v>
      </c>
      <c r="B7135" s="18" t="s">
        <v>46699</v>
      </c>
      <c r="C7135" s="18" t="n">
        <v>0.80843015294529</v>
      </c>
      <c r="D7135" s="18" t="s">
        <v>46700</v>
      </c>
      <c r="E7135" s="18" t="n">
        <v>0.855108254718813</v>
      </c>
      <c r="F7135" s="18" t="s">
        <v>46701</v>
      </c>
      <c r="G7135" s="18" t="n">
        <v>0.901786356492336</v>
      </c>
      <c r="H7135" s="18" t="s">
        <v>46702</v>
      </c>
      <c r="I7135" s="18" t="n">
        <v>0.948464458265859</v>
      </c>
      <c r="J7135" s="18" t="s">
        <v>46703</v>
      </c>
      <c r="K7135" s="18" t="n">
        <v>0.995142560039382</v>
      </c>
      <c r="L7135" s="18" t="s">
        <v>46704</v>
      </c>
    </row>
    <row r="7136" customFormat="false" ht="12.75" hidden="false" customHeight="true" outlineLevel="0" collapsed="false">
      <c r="A7136" s="18" t="n">
        <v>0.675209999999936</v>
      </c>
      <c r="B7136" s="18" t="s">
        <v>46705</v>
      </c>
      <c r="C7136" s="18" t="n">
        <v>0.808433070326651</v>
      </c>
      <c r="D7136" s="18" t="s">
        <v>46706</v>
      </c>
      <c r="E7136" s="18" t="n">
        <v>0.855111172100174</v>
      </c>
      <c r="F7136" s="18" t="s">
        <v>46707</v>
      </c>
      <c r="G7136" s="18" t="n">
        <v>0.901789273873697</v>
      </c>
      <c r="H7136" s="18" t="s">
        <v>46708</v>
      </c>
      <c r="I7136" s="18" t="n">
        <v>0.94846737564722</v>
      </c>
      <c r="J7136" s="18" t="s">
        <v>46709</v>
      </c>
      <c r="K7136" s="18" t="n">
        <v>0.995145477420743</v>
      </c>
      <c r="L7136" s="18" t="s">
        <v>46710</v>
      </c>
    </row>
    <row r="7137" customFormat="false" ht="12.75" hidden="false" customHeight="true" outlineLevel="0" collapsed="false">
      <c r="A7137" s="18" t="n">
        <v>0.675229999999936</v>
      </c>
      <c r="B7137" s="18" t="s">
        <v>46711</v>
      </c>
      <c r="C7137" s="18" t="n">
        <v>0.808435987708012</v>
      </c>
      <c r="D7137" s="18" t="s">
        <v>46712</v>
      </c>
      <c r="E7137" s="18" t="n">
        <v>0.855114089481535</v>
      </c>
      <c r="F7137" s="18" t="s">
        <v>46713</v>
      </c>
      <c r="G7137" s="18" t="n">
        <v>0.901792191255058</v>
      </c>
      <c r="H7137" s="18" t="s">
        <v>46714</v>
      </c>
      <c r="I7137" s="18" t="n">
        <v>0.948470293028581</v>
      </c>
      <c r="J7137" s="18" t="s">
        <v>46715</v>
      </c>
      <c r="K7137" s="18" t="n">
        <v>0.995148394802104</v>
      </c>
      <c r="L7137" s="18" t="s">
        <v>46716</v>
      </c>
    </row>
    <row r="7138" customFormat="false" ht="12.75" hidden="false" customHeight="true" outlineLevel="0" collapsed="false">
      <c r="A7138" s="18" t="n">
        <v>0.675249999999936</v>
      </c>
      <c r="B7138" s="18" t="s">
        <v>46717</v>
      </c>
      <c r="C7138" s="18" t="n">
        <v>0.808438905089373</v>
      </c>
      <c r="D7138" s="18" t="s">
        <v>46718</v>
      </c>
      <c r="E7138" s="18" t="n">
        <v>0.855117006862896</v>
      </c>
      <c r="F7138" s="18" t="s">
        <v>46719</v>
      </c>
      <c r="G7138" s="18" t="n">
        <v>0.901795108636419</v>
      </c>
      <c r="H7138" s="18" t="s">
        <v>46720</v>
      </c>
      <c r="I7138" s="18" t="n">
        <v>0.948473210409942</v>
      </c>
      <c r="J7138" s="18" t="s">
        <v>46721</v>
      </c>
      <c r="K7138" s="18" t="n">
        <v>0.995151312183465</v>
      </c>
      <c r="L7138" s="18" t="s">
        <v>46722</v>
      </c>
    </row>
    <row r="7139" customFormat="false" ht="12.75" hidden="false" customHeight="true" outlineLevel="0" collapsed="false">
      <c r="A7139" s="18" t="n">
        <v>0.675269999999936</v>
      </c>
      <c r="B7139" s="18" t="s">
        <v>46723</v>
      </c>
      <c r="C7139" s="18" t="n">
        <v>0.808441822470734</v>
      </c>
      <c r="D7139" s="18" t="s">
        <v>46724</v>
      </c>
      <c r="E7139" s="18" t="n">
        <v>0.855119924244257</v>
      </c>
      <c r="F7139" s="18" t="s">
        <v>46725</v>
      </c>
      <c r="G7139" s="18" t="n">
        <v>0.90179802601778</v>
      </c>
      <c r="H7139" s="18" t="s">
        <v>46726</v>
      </c>
      <c r="I7139" s="18" t="n">
        <v>0.948476127791302</v>
      </c>
      <c r="J7139" s="18" t="s">
        <v>46727</v>
      </c>
      <c r="K7139" s="18" t="n">
        <v>0.995154229564825</v>
      </c>
      <c r="L7139" s="18" t="s">
        <v>46728</v>
      </c>
    </row>
    <row r="7140" customFormat="false" ht="12.75" hidden="false" customHeight="true" outlineLevel="0" collapsed="false">
      <c r="A7140" s="18" t="n">
        <v>0.675289999999936</v>
      </c>
      <c r="B7140" s="18" t="s">
        <v>46729</v>
      </c>
      <c r="C7140" s="18" t="n">
        <v>0.808444739852094</v>
      </c>
      <c r="D7140" s="18" t="s">
        <v>46730</v>
      </c>
      <c r="E7140" s="18" t="n">
        <v>0.855122841625617</v>
      </c>
      <c r="F7140" s="18" t="s">
        <v>46731</v>
      </c>
      <c r="G7140" s="18" t="n">
        <v>0.90180094339914</v>
      </c>
      <c r="H7140" s="18" t="s">
        <v>46732</v>
      </c>
      <c r="I7140" s="18" t="n">
        <v>0.948479045172663</v>
      </c>
      <c r="J7140" s="18" t="s">
        <v>46733</v>
      </c>
      <c r="K7140" s="18" t="n">
        <v>0.995157146946186</v>
      </c>
      <c r="L7140" s="18" t="s">
        <v>46734</v>
      </c>
    </row>
    <row r="7141" customFormat="false" ht="12.75" hidden="false" customHeight="true" outlineLevel="0" collapsed="false">
      <c r="A7141" s="18" t="n">
        <v>0.675309999999936</v>
      </c>
      <c r="B7141" s="18" t="s">
        <v>46735</v>
      </c>
      <c r="C7141" s="18" t="n">
        <v>0.808447657233455</v>
      </c>
      <c r="D7141" s="18" t="s">
        <v>46736</v>
      </c>
      <c r="E7141" s="18" t="n">
        <v>0.855125759006978</v>
      </c>
      <c r="F7141" s="18" t="s">
        <v>46737</v>
      </c>
      <c r="G7141" s="18" t="n">
        <v>0.901803860780501</v>
      </c>
      <c r="H7141" s="18" t="s">
        <v>46738</v>
      </c>
      <c r="I7141" s="18" t="n">
        <v>0.948481962554024</v>
      </c>
      <c r="J7141" s="18" t="s">
        <v>46739</v>
      </c>
      <c r="K7141" s="18" t="n">
        <v>0.995160064327547</v>
      </c>
      <c r="L7141" s="18" t="s">
        <v>46740</v>
      </c>
    </row>
    <row r="7142" customFormat="false" ht="12.75" hidden="false" customHeight="true" outlineLevel="0" collapsed="false">
      <c r="A7142" s="18" t="n">
        <v>0.675329999999936</v>
      </c>
      <c r="B7142" s="18" t="s">
        <v>46741</v>
      </c>
      <c r="C7142" s="18" t="n">
        <v>0.808450574614816</v>
      </c>
      <c r="D7142" s="18" t="s">
        <v>46742</v>
      </c>
      <c r="E7142" s="18" t="n">
        <v>0.855128676388339</v>
      </c>
      <c r="F7142" s="18" t="s">
        <v>46743</v>
      </c>
      <c r="G7142" s="18" t="n">
        <v>0.901806778161862</v>
      </c>
      <c r="H7142" s="18" t="s">
        <v>46744</v>
      </c>
      <c r="I7142" s="18" t="n">
        <v>0.948484879935385</v>
      </c>
      <c r="J7142" s="18" t="s">
        <v>46745</v>
      </c>
      <c r="K7142" s="18" t="n">
        <v>0.995162981708908</v>
      </c>
      <c r="L7142" s="18" t="s">
        <v>46746</v>
      </c>
    </row>
    <row r="7143" customFormat="false" ht="12.75" hidden="false" customHeight="true" outlineLevel="0" collapsed="false">
      <c r="A7143" s="18" t="n">
        <v>0.675349999999936</v>
      </c>
      <c r="B7143" s="18" t="s">
        <v>46747</v>
      </c>
      <c r="C7143" s="18" t="n">
        <v>0.808453491996177</v>
      </c>
      <c r="D7143" s="18" t="s">
        <v>46748</v>
      </c>
      <c r="E7143" s="18" t="n">
        <v>0.8551315937697</v>
      </c>
      <c r="F7143" s="18" t="s">
        <v>46749</v>
      </c>
      <c r="G7143" s="18" t="n">
        <v>0.901809695543223</v>
      </c>
      <c r="H7143" s="18" t="s">
        <v>1533</v>
      </c>
      <c r="I7143" s="18" t="n">
        <v>0.948487797316746</v>
      </c>
      <c r="J7143" s="18" t="s">
        <v>46750</v>
      </c>
      <c r="K7143" s="18" t="n">
        <v>0.995165899090269</v>
      </c>
      <c r="L7143" s="18" t="s">
        <v>46751</v>
      </c>
    </row>
    <row r="7144" customFormat="false" ht="12.75" hidden="false" customHeight="true" outlineLevel="0" collapsed="false">
      <c r="A7144" s="18" t="n">
        <v>0.675369999999935</v>
      </c>
      <c r="B7144" s="18" t="s">
        <v>46752</v>
      </c>
      <c r="C7144" s="18" t="n">
        <v>0.808456409377538</v>
      </c>
      <c r="D7144" s="18" t="s">
        <v>46753</v>
      </c>
      <c r="E7144" s="18" t="n">
        <v>0.855134511151061</v>
      </c>
      <c r="F7144" s="18" t="s">
        <v>46754</v>
      </c>
      <c r="G7144" s="18" t="n">
        <v>0.901812612924584</v>
      </c>
      <c r="H7144" s="18" t="s">
        <v>46755</v>
      </c>
      <c r="I7144" s="18" t="n">
        <v>0.948490714698107</v>
      </c>
      <c r="J7144" s="18" t="s">
        <v>46756</v>
      </c>
      <c r="K7144" s="18" t="n">
        <v>0.99516881647163</v>
      </c>
      <c r="L7144" s="18" t="s">
        <v>46757</v>
      </c>
    </row>
    <row r="7145" customFormat="false" ht="12.75" hidden="false" customHeight="true" outlineLevel="0" collapsed="false">
      <c r="A7145" s="18" t="n">
        <v>0.675389999999935</v>
      </c>
      <c r="B7145" s="18" t="s">
        <v>46758</v>
      </c>
      <c r="C7145" s="18" t="n">
        <v>0.808459326758899</v>
      </c>
      <c r="D7145" s="18" t="s">
        <v>46759</v>
      </c>
      <c r="E7145" s="18" t="n">
        <v>0.855137428532422</v>
      </c>
      <c r="F7145" s="18" t="s">
        <v>46760</v>
      </c>
      <c r="G7145" s="18" t="n">
        <v>0.901815530305945</v>
      </c>
      <c r="H7145" s="18" t="s">
        <v>46761</v>
      </c>
      <c r="I7145" s="18" t="n">
        <v>0.948493632079468</v>
      </c>
      <c r="J7145" s="18" t="s">
        <v>46762</v>
      </c>
      <c r="K7145" s="18" t="n">
        <v>0.99517173385299</v>
      </c>
      <c r="L7145" s="18" t="s">
        <v>46763</v>
      </c>
    </row>
    <row r="7146" customFormat="false" ht="12.75" hidden="false" customHeight="true" outlineLevel="0" collapsed="false">
      <c r="A7146" s="18" t="n">
        <v>0.675409999999935</v>
      </c>
      <c r="B7146" s="18" t="s">
        <v>46764</v>
      </c>
      <c r="C7146" s="18" t="n">
        <v>0.80846224414026</v>
      </c>
      <c r="D7146" s="18" t="s">
        <v>46765</v>
      </c>
      <c r="E7146" s="18" t="n">
        <v>0.855140345913783</v>
      </c>
      <c r="F7146" s="18" t="s">
        <v>46766</v>
      </c>
      <c r="G7146" s="18" t="n">
        <v>0.901818447687306</v>
      </c>
      <c r="H7146" s="18" t="s">
        <v>46767</v>
      </c>
      <c r="I7146" s="18" t="n">
        <v>0.948496549460828</v>
      </c>
      <c r="J7146" s="18" t="s">
        <v>46768</v>
      </c>
      <c r="K7146" s="18" t="n">
        <v>0.995174651234351</v>
      </c>
      <c r="L7146" s="18" t="s">
        <v>46769</v>
      </c>
    </row>
    <row r="7147" customFormat="false" ht="12.75" hidden="false" customHeight="true" outlineLevel="0" collapsed="false">
      <c r="A7147" s="18" t="n">
        <v>0.675429999999935</v>
      </c>
      <c r="B7147" s="18" t="s">
        <v>46770</v>
      </c>
      <c r="C7147" s="18" t="n">
        <v>0.80846516152162</v>
      </c>
      <c r="D7147" s="18" t="s">
        <v>46771</v>
      </c>
      <c r="E7147" s="18" t="n">
        <v>0.855143263295143</v>
      </c>
      <c r="F7147" s="18" t="s">
        <v>46772</v>
      </c>
      <c r="G7147" s="18" t="n">
        <v>0.901821365068666</v>
      </c>
      <c r="H7147" s="18" t="s">
        <v>46773</v>
      </c>
      <c r="I7147" s="18" t="n">
        <v>0.948499466842189</v>
      </c>
      <c r="J7147" s="18" t="s">
        <v>46774</v>
      </c>
      <c r="K7147" s="18" t="n">
        <v>0.995177568615712</v>
      </c>
      <c r="L7147" s="18" t="s">
        <v>46775</v>
      </c>
    </row>
    <row r="7148" customFormat="false" ht="12.75" hidden="false" customHeight="true" outlineLevel="0" collapsed="false">
      <c r="A7148" s="18" t="n">
        <v>0.675449999999935</v>
      </c>
      <c r="B7148" s="18" t="s">
        <v>46776</v>
      </c>
      <c r="C7148" s="18" t="n">
        <v>0.808468078902981</v>
      </c>
      <c r="D7148" s="18" t="s">
        <v>46777</v>
      </c>
      <c r="E7148" s="18" t="n">
        <v>0.855146180676504</v>
      </c>
      <c r="F7148" s="18" t="s">
        <v>46778</v>
      </c>
      <c r="G7148" s="18" t="n">
        <v>0.901824282450027</v>
      </c>
      <c r="H7148" s="18" t="s">
        <v>46779</v>
      </c>
      <c r="I7148" s="18" t="n">
        <v>0.94850238422355</v>
      </c>
      <c r="J7148" s="18" t="s">
        <v>46780</v>
      </c>
      <c r="K7148" s="18" t="n">
        <v>0.995180485997073</v>
      </c>
      <c r="L7148" s="18" t="s">
        <v>46781</v>
      </c>
    </row>
    <row r="7149" customFormat="false" ht="12.75" hidden="false" customHeight="true" outlineLevel="0" collapsed="false">
      <c r="A7149" s="18" t="n">
        <v>0.675469999999935</v>
      </c>
      <c r="B7149" s="18" t="s">
        <v>46782</v>
      </c>
      <c r="C7149" s="18" t="n">
        <v>0.808470996284342</v>
      </c>
      <c r="D7149" s="18" t="s">
        <v>46783</v>
      </c>
      <c r="E7149" s="18" t="n">
        <v>0.855149098057865</v>
      </c>
      <c r="F7149" s="18" t="s">
        <v>46784</v>
      </c>
      <c r="G7149" s="18" t="n">
        <v>0.901827199831388</v>
      </c>
      <c r="H7149" s="18" t="s">
        <v>46785</v>
      </c>
      <c r="I7149" s="18" t="n">
        <v>0.948505301604911</v>
      </c>
      <c r="J7149" s="18" t="s">
        <v>46786</v>
      </c>
      <c r="K7149" s="18" t="n">
        <v>0.995183403378434</v>
      </c>
      <c r="L7149" s="18" t="s">
        <v>46787</v>
      </c>
    </row>
    <row r="7150" customFormat="false" ht="12.75" hidden="false" customHeight="true" outlineLevel="0" collapsed="false">
      <c r="A7150" s="18" t="n">
        <v>0.675489999999935</v>
      </c>
      <c r="B7150" s="18" t="s">
        <v>46788</v>
      </c>
      <c r="C7150" s="18" t="n">
        <v>0.808473913665703</v>
      </c>
      <c r="D7150" s="18" t="s">
        <v>46789</v>
      </c>
      <c r="E7150" s="18" t="n">
        <v>0.855152015439226</v>
      </c>
      <c r="F7150" s="18" t="s">
        <v>46790</v>
      </c>
      <c r="G7150" s="18" t="n">
        <v>0.901830117212749</v>
      </c>
      <c r="H7150" s="18" t="s">
        <v>46791</v>
      </c>
      <c r="I7150" s="18" t="n">
        <v>0.948508218986272</v>
      </c>
      <c r="J7150" s="18" t="s">
        <v>46792</v>
      </c>
      <c r="K7150" s="18" t="n">
        <v>0.995186320759795</v>
      </c>
      <c r="L7150" s="18" t="s">
        <v>46793</v>
      </c>
    </row>
    <row r="7151" customFormat="false" ht="12.75" hidden="false" customHeight="true" outlineLevel="0" collapsed="false">
      <c r="A7151" s="18" t="n">
        <v>0.675509999999935</v>
      </c>
      <c r="B7151" s="18" t="s">
        <v>46794</v>
      </c>
      <c r="C7151" s="18" t="n">
        <v>0.808476831047064</v>
      </c>
      <c r="D7151" s="18" t="s">
        <v>46795</v>
      </c>
      <c r="E7151" s="18" t="n">
        <v>0.855154932820587</v>
      </c>
      <c r="F7151" s="18" t="s">
        <v>46796</v>
      </c>
      <c r="G7151" s="18" t="n">
        <v>0.90183303459411</v>
      </c>
      <c r="H7151" s="18" t="s">
        <v>46797</v>
      </c>
      <c r="I7151" s="18" t="n">
        <v>0.948511136367633</v>
      </c>
      <c r="J7151" s="18" t="s">
        <v>46798</v>
      </c>
      <c r="K7151" s="18" t="n">
        <v>0.995189238141156</v>
      </c>
      <c r="L7151" s="18" t="s">
        <v>46799</v>
      </c>
    </row>
    <row r="7152" customFormat="false" ht="12.75" hidden="false" customHeight="true" outlineLevel="0" collapsed="false">
      <c r="A7152" s="18" t="n">
        <v>0.675529999999935</v>
      </c>
      <c r="B7152" s="18" t="s">
        <v>46800</v>
      </c>
      <c r="C7152" s="18" t="n">
        <v>0.808479748428425</v>
      </c>
      <c r="D7152" s="18" t="s">
        <v>46801</v>
      </c>
      <c r="E7152" s="18" t="n">
        <v>0.855157850201948</v>
      </c>
      <c r="F7152" s="18" t="s">
        <v>46802</v>
      </c>
      <c r="G7152" s="18" t="n">
        <v>0.901835951975471</v>
      </c>
      <c r="H7152" s="18" t="s">
        <v>46803</v>
      </c>
      <c r="I7152" s="18" t="n">
        <v>0.948514053748993</v>
      </c>
      <c r="J7152" s="18" t="s">
        <v>46804</v>
      </c>
      <c r="K7152" s="18" t="n">
        <v>0.995192155522516</v>
      </c>
      <c r="L7152" s="18" t="s">
        <v>46805</v>
      </c>
    </row>
    <row r="7153" customFormat="false" ht="12.75" hidden="false" customHeight="true" outlineLevel="0" collapsed="false">
      <c r="A7153" s="18" t="n">
        <v>0.675549999999935</v>
      </c>
      <c r="B7153" s="18" t="s">
        <v>46806</v>
      </c>
      <c r="C7153" s="18" t="n">
        <v>0.808482665809786</v>
      </c>
      <c r="D7153" s="18" t="s">
        <v>46807</v>
      </c>
      <c r="E7153" s="18" t="n">
        <v>0.855160767583308</v>
      </c>
      <c r="F7153" s="18" t="s">
        <v>46808</v>
      </c>
      <c r="G7153" s="18" t="n">
        <v>0.901838869356831</v>
      </c>
      <c r="H7153" s="18" t="s">
        <v>46809</v>
      </c>
      <c r="I7153" s="18" t="n">
        <v>0.948516971130354</v>
      </c>
      <c r="J7153" s="18" t="s">
        <v>46810</v>
      </c>
      <c r="K7153" s="18" t="n">
        <v>0.995195072903877</v>
      </c>
      <c r="L7153" s="18" t="s">
        <v>46811</v>
      </c>
    </row>
    <row r="7154" customFormat="false" ht="12.75" hidden="false" customHeight="true" outlineLevel="0" collapsed="false">
      <c r="A7154" s="18" t="n">
        <v>0.675569999999935</v>
      </c>
      <c r="B7154" s="18" t="s">
        <v>46812</v>
      </c>
      <c r="C7154" s="18" t="n">
        <v>0.808485583191146</v>
      </c>
      <c r="D7154" s="18" t="s">
        <v>46813</v>
      </c>
      <c r="E7154" s="18" t="n">
        <v>0.855163684964669</v>
      </c>
      <c r="F7154" s="18" t="s">
        <v>46814</v>
      </c>
      <c r="G7154" s="18" t="n">
        <v>0.901841786738192</v>
      </c>
      <c r="H7154" s="18" t="s">
        <v>46815</v>
      </c>
      <c r="I7154" s="18" t="n">
        <v>0.948519888511715</v>
      </c>
      <c r="J7154" s="18" t="s">
        <v>46816</v>
      </c>
      <c r="K7154" s="18" t="n">
        <v>0.995197990285238</v>
      </c>
      <c r="L7154" s="18" t="s">
        <v>46817</v>
      </c>
    </row>
    <row r="7155" customFormat="false" ht="12.75" hidden="false" customHeight="true" outlineLevel="0" collapsed="false">
      <c r="A7155" s="18" t="n">
        <v>0.675589999999935</v>
      </c>
      <c r="B7155" s="18" t="s">
        <v>46818</v>
      </c>
      <c r="C7155" s="18" t="n">
        <v>0.808488500572507</v>
      </c>
      <c r="D7155" s="18" t="s">
        <v>46819</v>
      </c>
      <c r="E7155" s="18" t="n">
        <v>0.85516660234603</v>
      </c>
      <c r="F7155" s="18" t="s">
        <v>46820</v>
      </c>
      <c r="G7155" s="18" t="n">
        <v>0.901844704119553</v>
      </c>
      <c r="H7155" s="18" t="s">
        <v>46821</v>
      </c>
      <c r="I7155" s="18" t="n">
        <v>0.948522805893076</v>
      </c>
      <c r="J7155" s="18" t="s">
        <v>46822</v>
      </c>
      <c r="K7155" s="18" t="n">
        <v>0.995200907666599</v>
      </c>
      <c r="L7155" s="18" t="s">
        <v>46823</v>
      </c>
    </row>
    <row r="7156" customFormat="false" ht="12.75" hidden="false" customHeight="true" outlineLevel="0" collapsed="false">
      <c r="A7156" s="18" t="n">
        <v>0.675609999999935</v>
      </c>
      <c r="B7156" s="18" t="s">
        <v>46824</v>
      </c>
      <c r="C7156" s="18" t="n">
        <v>0.808491417953868</v>
      </c>
      <c r="D7156" s="18" t="s">
        <v>46825</v>
      </c>
      <c r="E7156" s="18" t="n">
        <v>0.855169519727391</v>
      </c>
      <c r="F7156" s="18" t="s">
        <v>46826</v>
      </c>
      <c r="G7156" s="18" t="n">
        <v>0.901847621500914</v>
      </c>
      <c r="H7156" s="18" t="s">
        <v>46827</v>
      </c>
      <c r="I7156" s="18" t="n">
        <v>0.948525723274437</v>
      </c>
      <c r="J7156" s="18" t="s">
        <v>46828</v>
      </c>
      <c r="K7156" s="18" t="n">
        <v>0.99520382504796</v>
      </c>
      <c r="L7156" s="18" t="s">
        <v>46829</v>
      </c>
    </row>
    <row r="7157" customFormat="false" ht="12.75" hidden="false" customHeight="true" outlineLevel="0" collapsed="false">
      <c r="A7157" s="18" t="n">
        <v>0.675629999999935</v>
      </c>
      <c r="B7157" s="18" t="s">
        <v>46830</v>
      </c>
      <c r="C7157" s="18" t="n">
        <v>0.808494335335229</v>
      </c>
      <c r="D7157" s="18" t="s">
        <v>46831</v>
      </c>
      <c r="E7157" s="18" t="n">
        <v>0.855172437108752</v>
      </c>
      <c r="F7157" s="18" t="s">
        <v>46832</v>
      </c>
      <c r="G7157" s="18" t="n">
        <v>0.901850538882275</v>
      </c>
      <c r="H7157" s="18" t="s">
        <v>46833</v>
      </c>
      <c r="I7157" s="18" t="n">
        <v>0.948528640655798</v>
      </c>
      <c r="J7157" s="18" t="s">
        <v>46834</v>
      </c>
      <c r="K7157" s="18" t="n">
        <v>0.995206742429321</v>
      </c>
      <c r="L7157" s="18" t="s">
        <v>46835</v>
      </c>
    </row>
    <row r="7158" customFormat="false" ht="12.75" hidden="false" customHeight="true" outlineLevel="0" collapsed="false">
      <c r="A7158" s="18" t="n">
        <v>0.675649999999935</v>
      </c>
      <c r="B7158" s="18" t="s">
        <v>46836</v>
      </c>
      <c r="C7158" s="18" t="n">
        <v>0.80849725271659</v>
      </c>
      <c r="D7158" s="18" t="s">
        <v>46837</v>
      </c>
      <c r="E7158" s="18" t="n">
        <v>0.855175354490113</v>
      </c>
      <c r="F7158" s="18" t="s">
        <v>46838</v>
      </c>
      <c r="G7158" s="18" t="n">
        <v>0.901853456263636</v>
      </c>
      <c r="H7158" s="18" t="s">
        <v>46839</v>
      </c>
      <c r="I7158" s="18" t="n">
        <v>0.948531558037159</v>
      </c>
      <c r="J7158" s="18" t="s">
        <v>46840</v>
      </c>
      <c r="K7158" s="18" t="n">
        <v>0.995209659810681</v>
      </c>
      <c r="L7158" s="18" t="s">
        <v>46841</v>
      </c>
    </row>
    <row r="7159" customFormat="false" ht="12.75" hidden="false" customHeight="true" outlineLevel="0" collapsed="false">
      <c r="A7159" s="18" t="n">
        <v>0.675669999999935</v>
      </c>
      <c r="B7159" s="18" t="s">
        <v>46842</v>
      </c>
      <c r="C7159" s="18" t="n">
        <v>0.808500170097951</v>
      </c>
      <c r="D7159" s="18" t="s">
        <v>46843</v>
      </c>
      <c r="E7159" s="18" t="n">
        <v>0.855178271871473</v>
      </c>
      <c r="F7159" s="18" t="s">
        <v>46844</v>
      </c>
      <c r="G7159" s="18" t="n">
        <v>0.901856373644996</v>
      </c>
      <c r="H7159" s="18" t="s">
        <v>46845</v>
      </c>
      <c r="I7159" s="18" t="n">
        <v>0.948534475418519</v>
      </c>
      <c r="J7159" s="18" t="s">
        <v>46846</v>
      </c>
      <c r="K7159" s="18" t="n">
        <v>0.995212577192042</v>
      </c>
      <c r="L7159" s="18" t="s">
        <v>46847</v>
      </c>
    </row>
    <row r="7160" customFormat="false" ht="12.75" hidden="false" customHeight="true" outlineLevel="0" collapsed="false">
      <c r="A7160" s="18" t="n">
        <v>0.675689999999935</v>
      </c>
      <c r="B7160" s="18" t="s">
        <v>46848</v>
      </c>
      <c r="C7160" s="18" t="n">
        <v>0.808503087479311</v>
      </c>
      <c r="D7160" s="18" t="s">
        <v>46849</v>
      </c>
      <c r="E7160" s="18" t="n">
        <v>0.855181189252834</v>
      </c>
      <c r="F7160" s="18" t="s">
        <v>46850</v>
      </c>
      <c r="G7160" s="18" t="n">
        <v>0.901859291026357</v>
      </c>
      <c r="H7160" s="18" t="s">
        <v>46851</v>
      </c>
      <c r="I7160" s="18" t="n">
        <v>0.94853739279988</v>
      </c>
      <c r="J7160" s="18" t="s">
        <v>46852</v>
      </c>
      <c r="K7160" s="18" t="n">
        <v>0.995215494573403</v>
      </c>
      <c r="L7160" s="18" t="s">
        <v>46853</v>
      </c>
    </row>
    <row r="7161" customFormat="false" ht="12.75" hidden="false" customHeight="true" outlineLevel="0" collapsed="false">
      <c r="A7161" s="18" t="n">
        <v>0.675709999999935</v>
      </c>
      <c r="B7161" s="18" t="s">
        <v>316</v>
      </c>
      <c r="C7161" s="18" t="n">
        <v>0.808506004860672</v>
      </c>
      <c r="D7161" s="18" t="s">
        <v>46854</v>
      </c>
      <c r="E7161" s="18" t="n">
        <v>0.855184106634195</v>
      </c>
      <c r="F7161" s="18" t="s">
        <v>46855</v>
      </c>
      <c r="G7161" s="18" t="n">
        <v>0.901862208407718</v>
      </c>
      <c r="H7161" s="18" t="s">
        <v>46856</v>
      </c>
      <c r="I7161" s="18" t="n">
        <v>0.948540310181241</v>
      </c>
      <c r="J7161" s="18" t="s">
        <v>46857</v>
      </c>
      <c r="K7161" s="18" t="n">
        <v>0.995218411954764</v>
      </c>
      <c r="L7161" s="18" t="s">
        <v>46858</v>
      </c>
    </row>
    <row r="7162" customFormat="false" ht="12.75" hidden="false" customHeight="true" outlineLevel="0" collapsed="false">
      <c r="A7162" s="18" t="n">
        <v>0.675729999999935</v>
      </c>
      <c r="B7162" s="18" t="s">
        <v>46859</v>
      </c>
      <c r="C7162" s="18" t="n">
        <v>0.808508922242033</v>
      </c>
      <c r="D7162" s="18" t="s">
        <v>46860</v>
      </c>
      <c r="E7162" s="18" t="n">
        <v>0.855187024015556</v>
      </c>
      <c r="F7162" s="18" t="s">
        <v>46861</v>
      </c>
      <c r="G7162" s="18" t="n">
        <v>0.901865125789079</v>
      </c>
      <c r="H7162" s="18" t="s">
        <v>46862</v>
      </c>
      <c r="I7162" s="18" t="n">
        <v>0.948543227562602</v>
      </c>
      <c r="J7162" s="18" t="s">
        <v>46863</v>
      </c>
      <c r="K7162" s="18" t="n">
        <v>0.995221329336125</v>
      </c>
      <c r="L7162" s="18" t="s">
        <v>46864</v>
      </c>
    </row>
    <row r="7163" customFormat="false" ht="12.75" hidden="false" customHeight="true" outlineLevel="0" collapsed="false">
      <c r="A7163" s="18" t="n">
        <v>0.675749999999935</v>
      </c>
      <c r="B7163" s="18" t="s">
        <v>46865</v>
      </c>
      <c r="C7163" s="18" t="n">
        <v>0.808511839623394</v>
      </c>
      <c r="D7163" s="18" t="s">
        <v>46866</v>
      </c>
      <c r="E7163" s="18" t="n">
        <v>0.855189941396917</v>
      </c>
      <c r="F7163" s="18" t="s">
        <v>46867</v>
      </c>
      <c r="G7163" s="18" t="n">
        <v>0.90186804317044</v>
      </c>
      <c r="H7163" s="18" t="s">
        <v>46868</v>
      </c>
      <c r="I7163" s="18" t="n">
        <v>0.948546144943963</v>
      </c>
      <c r="J7163" s="18" t="s">
        <v>46869</v>
      </c>
      <c r="K7163" s="18" t="n">
        <v>0.995224246717486</v>
      </c>
      <c r="L7163" s="18" t="s">
        <v>46870</v>
      </c>
    </row>
    <row r="7164" customFormat="false" ht="12.75" hidden="false" customHeight="true" outlineLevel="0" collapsed="false">
      <c r="A7164" s="18" t="n">
        <v>0.675769999999935</v>
      </c>
      <c r="B7164" s="18" t="s">
        <v>46871</v>
      </c>
      <c r="C7164" s="18" t="n">
        <v>0.808514757004755</v>
      </c>
      <c r="D7164" s="18" t="s">
        <v>46872</v>
      </c>
      <c r="E7164" s="18" t="n">
        <v>0.855192858778278</v>
      </c>
      <c r="F7164" s="18" t="s">
        <v>46873</v>
      </c>
      <c r="G7164" s="18" t="n">
        <v>0.901870960551801</v>
      </c>
      <c r="H7164" s="18" t="s">
        <v>46874</v>
      </c>
      <c r="I7164" s="18" t="n">
        <v>0.948549062325324</v>
      </c>
      <c r="J7164" s="18" t="s">
        <v>46875</v>
      </c>
      <c r="K7164" s="18" t="n">
        <v>0.995227164098847</v>
      </c>
      <c r="L7164" s="18" t="s">
        <v>46876</v>
      </c>
    </row>
    <row r="7165" customFormat="false" ht="12.75" hidden="false" customHeight="true" outlineLevel="0" collapsed="false">
      <c r="A7165" s="18" t="n">
        <v>0.675789999999934</v>
      </c>
      <c r="B7165" s="18" t="s">
        <v>46877</v>
      </c>
      <c r="C7165" s="18" t="n">
        <v>0.808517674386116</v>
      </c>
      <c r="D7165" s="18" t="s">
        <v>46878</v>
      </c>
      <c r="E7165" s="18" t="n">
        <v>0.855195776159639</v>
      </c>
      <c r="F7165" s="18" t="s">
        <v>46879</v>
      </c>
      <c r="G7165" s="18" t="n">
        <v>0.901873877933161</v>
      </c>
      <c r="H7165" s="18" t="s">
        <v>46880</v>
      </c>
      <c r="I7165" s="18" t="n">
        <v>0.948551979706684</v>
      </c>
      <c r="J7165" s="18" t="s">
        <v>46881</v>
      </c>
      <c r="K7165" s="18" t="n">
        <v>0.995230081480207</v>
      </c>
      <c r="L7165" s="18" t="s">
        <v>46882</v>
      </c>
    </row>
    <row r="7166" customFormat="false" ht="12.75" hidden="false" customHeight="true" outlineLevel="0" collapsed="false">
      <c r="A7166" s="18" t="n">
        <v>0.675809999999934</v>
      </c>
      <c r="B7166" s="18" t="s">
        <v>46883</v>
      </c>
      <c r="C7166" s="18" t="n">
        <v>0.808520591767477</v>
      </c>
      <c r="D7166" s="18" t="s">
        <v>46884</v>
      </c>
      <c r="E7166" s="18" t="n">
        <v>0.855198693540999</v>
      </c>
      <c r="F7166" s="18" t="s">
        <v>46885</v>
      </c>
      <c r="G7166" s="18" t="n">
        <v>0.901876795314522</v>
      </c>
      <c r="H7166" s="18" t="s">
        <v>46886</v>
      </c>
      <c r="I7166" s="18" t="n">
        <v>0.948554897088045</v>
      </c>
      <c r="J7166" s="18" t="s">
        <v>46887</v>
      </c>
      <c r="K7166" s="18" t="n">
        <v>0.995232998861568</v>
      </c>
      <c r="L7166" s="18" t="s">
        <v>46888</v>
      </c>
    </row>
    <row r="7167" customFormat="false" ht="12.75" hidden="false" customHeight="true" outlineLevel="0" collapsed="false">
      <c r="A7167" s="18" t="n">
        <v>0.675829999999934</v>
      </c>
      <c r="B7167" s="18" t="s">
        <v>46889</v>
      </c>
      <c r="C7167" s="18" t="n">
        <v>0.808523509148837</v>
      </c>
      <c r="D7167" s="18" t="s">
        <v>46890</v>
      </c>
      <c r="E7167" s="18" t="n">
        <v>0.85520161092236</v>
      </c>
      <c r="F7167" s="18" t="s">
        <v>46891</v>
      </c>
      <c r="G7167" s="18" t="n">
        <v>0.901879712695883</v>
      </c>
      <c r="H7167" s="18" t="s">
        <v>46892</v>
      </c>
      <c r="I7167" s="18" t="n">
        <v>0.948557814469406</v>
      </c>
      <c r="J7167" s="18" t="s">
        <v>46893</v>
      </c>
      <c r="K7167" s="18" t="n">
        <v>0.995235916242929</v>
      </c>
      <c r="L7167" s="18" t="s">
        <v>46894</v>
      </c>
    </row>
    <row r="7168" customFormat="false" ht="12.75" hidden="false" customHeight="true" outlineLevel="0" collapsed="false">
      <c r="A7168" s="18" t="n">
        <v>0.675849999999934</v>
      </c>
      <c r="B7168" s="18" t="s">
        <v>46895</v>
      </c>
      <c r="C7168" s="18" t="n">
        <v>0.808526426530198</v>
      </c>
      <c r="D7168" s="18" t="s">
        <v>46896</v>
      </c>
      <c r="E7168" s="18" t="n">
        <v>0.855204528303721</v>
      </c>
      <c r="F7168" s="18" t="s">
        <v>46897</v>
      </c>
      <c r="G7168" s="18" t="n">
        <v>0.901882630077244</v>
      </c>
      <c r="H7168" s="18" t="s">
        <v>46898</v>
      </c>
      <c r="I7168" s="18" t="n">
        <v>0.948560731850767</v>
      </c>
      <c r="J7168" s="18" t="s">
        <v>46899</v>
      </c>
      <c r="K7168" s="18" t="n">
        <v>0.99523883362429</v>
      </c>
      <c r="L7168" s="18" t="s">
        <v>46900</v>
      </c>
    </row>
    <row r="7169" customFormat="false" ht="12.75" hidden="false" customHeight="true" outlineLevel="0" collapsed="false">
      <c r="A7169" s="18" t="n">
        <v>0.675869999999934</v>
      </c>
      <c r="B7169" s="18" t="s">
        <v>46901</v>
      </c>
      <c r="C7169" s="18" t="n">
        <v>0.808529343911559</v>
      </c>
      <c r="D7169" s="18" t="s">
        <v>46902</v>
      </c>
      <c r="E7169" s="18" t="n">
        <v>0.855207445685082</v>
      </c>
      <c r="F7169" s="18" t="s">
        <v>46903</v>
      </c>
      <c r="G7169" s="18" t="n">
        <v>0.901885547458605</v>
      </c>
      <c r="H7169" s="18" t="s">
        <v>46904</v>
      </c>
      <c r="I7169" s="18" t="n">
        <v>0.948563649232128</v>
      </c>
      <c r="J7169" s="18" t="s">
        <v>46905</v>
      </c>
      <c r="K7169" s="18" t="n">
        <v>0.995241751005651</v>
      </c>
      <c r="L7169" s="18" t="s">
        <v>46906</v>
      </c>
    </row>
    <row r="7170" customFormat="false" ht="12.75" hidden="false" customHeight="true" outlineLevel="0" collapsed="false">
      <c r="A7170" s="18" t="n">
        <v>0.675889999999934</v>
      </c>
      <c r="B7170" s="18" t="s">
        <v>46907</v>
      </c>
      <c r="C7170" s="18" t="n">
        <v>0.80853226129292</v>
      </c>
      <c r="D7170" s="18" t="s">
        <v>46908</v>
      </c>
      <c r="E7170" s="18" t="n">
        <v>0.855210363066443</v>
      </c>
      <c r="F7170" s="18" t="s">
        <v>46909</v>
      </c>
      <c r="G7170" s="18" t="n">
        <v>0.901888464839966</v>
      </c>
      <c r="H7170" s="18" t="s">
        <v>46910</v>
      </c>
      <c r="I7170" s="18" t="n">
        <v>0.948566566613489</v>
      </c>
      <c r="J7170" s="18" t="s">
        <v>46911</v>
      </c>
      <c r="K7170" s="18" t="n">
        <v>0.995244668387012</v>
      </c>
      <c r="L7170" s="18" t="s">
        <v>46912</v>
      </c>
    </row>
    <row r="7171" customFormat="false" ht="12.75" hidden="false" customHeight="true" outlineLevel="0" collapsed="false">
      <c r="A7171" s="18" t="n">
        <v>0.675909999999934</v>
      </c>
      <c r="B7171" s="18" t="s">
        <v>46913</v>
      </c>
      <c r="C7171" s="18" t="n">
        <v>0.808535178674281</v>
      </c>
      <c r="D7171" s="18" t="s">
        <v>4285</v>
      </c>
      <c r="E7171" s="18" t="n">
        <v>0.855213280447804</v>
      </c>
      <c r="F7171" s="18" t="s">
        <v>46914</v>
      </c>
      <c r="G7171" s="18" t="n">
        <v>0.901891382221327</v>
      </c>
      <c r="H7171" s="18" t="s">
        <v>46915</v>
      </c>
      <c r="I7171" s="18" t="n">
        <v>0.94856948399485</v>
      </c>
      <c r="J7171" s="18" t="s">
        <v>46916</v>
      </c>
      <c r="K7171" s="18" t="n">
        <v>0.995247585768373</v>
      </c>
      <c r="L7171" s="18" t="s">
        <v>46917</v>
      </c>
    </row>
    <row r="7172" customFormat="false" ht="12.75" hidden="false" customHeight="true" outlineLevel="0" collapsed="false">
      <c r="A7172" s="18" t="n">
        <v>0.675929999999934</v>
      </c>
      <c r="B7172" s="18" t="s">
        <v>46918</v>
      </c>
      <c r="C7172" s="18" t="n">
        <v>0.808538096055642</v>
      </c>
      <c r="D7172" s="18" t="s">
        <v>46919</v>
      </c>
      <c r="E7172" s="18" t="n">
        <v>0.855216197829165</v>
      </c>
      <c r="F7172" s="18" t="s">
        <v>46920</v>
      </c>
      <c r="G7172" s="18" t="n">
        <v>0.901894299602687</v>
      </c>
      <c r="H7172" s="18" t="s">
        <v>46921</v>
      </c>
      <c r="I7172" s="18" t="n">
        <v>0.94857240137621</v>
      </c>
      <c r="J7172" s="18" t="s">
        <v>46922</v>
      </c>
      <c r="K7172" s="18" t="n">
        <v>0.995250503149733</v>
      </c>
      <c r="L7172" s="18" t="s">
        <v>46923</v>
      </c>
    </row>
    <row r="7173" customFormat="false" ht="12.75" hidden="false" customHeight="true" outlineLevel="0" collapsed="false">
      <c r="A7173" s="18" t="n">
        <v>0.675949999999934</v>
      </c>
      <c r="B7173" s="18" t="s">
        <v>46924</v>
      </c>
      <c r="C7173" s="18" t="n">
        <v>0.808541013437002</v>
      </c>
      <c r="D7173" s="18" t="s">
        <v>46925</v>
      </c>
      <c r="E7173" s="18" t="n">
        <v>0.855219115210525</v>
      </c>
      <c r="F7173" s="18" t="s">
        <v>46926</v>
      </c>
      <c r="G7173" s="18" t="n">
        <v>0.901897216984048</v>
      </c>
      <c r="H7173" s="18" t="s">
        <v>46927</v>
      </c>
      <c r="I7173" s="18" t="n">
        <v>0.948575318757571</v>
      </c>
      <c r="J7173" s="18" t="s">
        <v>46928</v>
      </c>
      <c r="K7173" s="18" t="n">
        <v>0.995253420531094</v>
      </c>
      <c r="L7173" s="18" t="s">
        <v>46929</v>
      </c>
    </row>
    <row r="7174" customFormat="false" ht="12.75" hidden="false" customHeight="true" outlineLevel="0" collapsed="false">
      <c r="A7174" s="18" t="n">
        <v>0.675969999999934</v>
      </c>
      <c r="B7174" s="18" t="s">
        <v>46930</v>
      </c>
      <c r="C7174" s="18" t="n">
        <v>0.808543930818363</v>
      </c>
      <c r="D7174" s="18" t="s">
        <v>46931</v>
      </c>
      <c r="E7174" s="18" t="n">
        <v>0.855222032591886</v>
      </c>
      <c r="F7174" s="18" t="s">
        <v>46932</v>
      </c>
      <c r="G7174" s="18" t="n">
        <v>0.901900134365409</v>
      </c>
      <c r="H7174" s="18" t="s">
        <v>46933</v>
      </c>
      <c r="I7174" s="18" t="n">
        <v>0.948578236138932</v>
      </c>
      <c r="J7174" s="18" t="s">
        <v>46934</v>
      </c>
      <c r="K7174" s="18" t="n">
        <v>0.995256337912455</v>
      </c>
      <c r="L7174" s="18" t="s">
        <v>46935</v>
      </c>
    </row>
    <row r="7175" customFormat="false" ht="12.75" hidden="false" customHeight="true" outlineLevel="0" collapsed="false">
      <c r="A7175" s="18" t="n">
        <v>0.675989999999934</v>
      </c>
      <c r="B7175" s="18" t="s">
        <v>46936</v>
      </c>
      <c r="C7175" s="18" t="n">
        <v>0.808546848199724</v>
      </c>
      <c r="D7175" s="18" t="s">
        <v>46937</v>
      </c>
      <c r="E7175" s="18" t="n">
        <v>0.855224949973247</v>
      </c>
      <c r="F7175" s="18" t="s">
        <v>46938</v>
      </c>
      <c r="G7175" s="18" t="n">
        <v>0.90190305174677</v>
      </c>
      <c r="H7175" s="18" t="s">
        <v>46939</v>
      </c>
      <c r="I7175" s="18" t="n">
        <v>0.948581153520293</v>
      </c>
      <c r="J7175" s="18" t="s">
        <v>46940</v>
      </c>
      <c r="K7175" s="18" t="n">
        <v>0.995259255293816</v>
      </c>
      <c r="L7175" s="18" t="s">
        <v>46941</v>
      </c>
    </row>
    <row r="7176" customFormat="false" ht="12.75" hidden="false" customHeight="true" outlineLevel="0" collapsed="false">
      <c r="A7176" s="18" t="n">
        <v>0.676009999999934</v>
      </c>
      <c r="B7176" s="18" t="s">
        <v>46942</v>
      </c>
      <c r="C7176" s="18" t="n">
        <v>0.808549765581085</v>
      </c>
      <c r="D7176" s="18" t="s">
        <v>46943</v>
      </c>
      <c r="E7176" s="18" t="n">
        <v>0.855227867354608</v>
      </c>
      <c r="F7176" s="18" t="s">
        <v>46944</v>
      </c>
      <c r="G7176" s="18" t="n">
        <v>0.901905969128131</v>
      </c>
      <c r="H7176" s="18" t="s">
        <v>46945</v>
      </c>
      <c r="I7176" s="18" t="n">
        <v>0.948584070901654</v>
      </c>
      <c r="J7176" s="18" t="s">
        <v>46946</v>
      </c>
      <c r="K7176" s="18" t="n">
        <v>0.995262172675177</v>
      </c>
      <c r="L7176" s="18" t="s">
        <v>46947</v>
      </c>
    </row>
    <row r="7177" customFormat="false" ht="12.75" hidden="false" customHeight="true" outlineLevel="0" collapsed="false">
      <c r="A7177" s="18" t="n">
        <v>0.676029999999934</v>
      </c>
      <c r="B7177" s="18" t="s">
        <v>46948</v>
      </c>
      <c r="C7177" s="18" t="n">
        <v>0.808552682962446</v>
      </c>
      <c r="D7177" s="18" t="s">
        <v>46949</v>
      </c>
      <c r="E7177" s="18" t="n">
        <v>0.855230784735969</v>
      </c>
      <c r="F7177" s="18" t="s">
        <v>46950</v>
      </c>
      <c r="G7177" s="18" t="n">
        <v>0.901908886509492</v>
      </c>
      <c r="H7177" s="18" t="s">
        <v>46951</v>
      </c>
      <c r="I7177" s="18" t="n">
        <v>0.948586988283015</v>
      </c>
      <c r="J7177" s="18" t="s">
        <v>46952</v>
      </c>
      <c r="K7177" s="18" t="n">
        <v>0.995265090056538</v>
      </c>
      <c r="L7177" s="18" t="s">
        <v>46953</v>
      </c>
    </row>
    <row r="7178" customFormat="false" ht="12.75" hidden="false" customHeight="true" outlineLevel="0" collapsed="false">
      <c r="A7178" s="18" t="n">
        <v>0.676049999999934</v>
      </c>
      <c r="B7178" s="18" t="s">
        <v>46954</v>
      </c>
      <c r="C7178" s="18" t="n">
        <v>0.808555600343807</v>
      </c>
      <c r="D7178" s="18" t="s">
        <v>46955</v>
      </c>
      <c r="E7178" s="18" t="n">
        <v>0.85523370211733</v>
      </c>
      <c r="F7178" s="18" t="s">
        <v>46956</v>
      </c>
      <c r="G7178" s="18" t="n">
        <v>0.901911803890853</v>
      </c>
      <c r="H7178" s="18" t="s">
        <v>46957</v>
      </c>
      <c r="I7178" s="18" t="n">
        <v>0.948589905664375</v>
      </c>
      <c r="J7178" s="18" t="s">
        <v>46958</v>
      </c>
      <c r="K7178" s="18" t="n">
        <v>0.995268007437898</v>
      </c>
      <c r="L7178" s="18" t="s">
        <v>46959</v>
      </c>
    </row>
    <row r="7179" customFormat="false" ht="12.75" hidden="false" customHeight="true" outlineLevel="0" collapsed="false">
      <c r="A7179" s="18" t="n">
        <v>0.676069999999934</v>
      </c>
      <c r="B7179" s="18" t="s">
        <v>46960</v>
      </c>
      <c r="C7179" s="18" t="n">
        <v>0.808558517725167</v>
      </c>
      <c r="D7179" s="18" t="s">
        <v>46961</v>
      </c>
      <c r="E7179" s="18" t="n">
        <v>0.85523661949869</v>
      </c>
      <c r="F7179" s="18" t="s">
        <v>46962</v>
      </c>
      <c r="G7179" s="18" t="n">
        <v>0.901914721272213</v>
      </c>
      <c r="H7179" s="18" t="s">
        <v>46963</v>
      </c>
      <c r="I7179" s="18" t="n">
        <v>0.948592823045736</v>
      </c>
      <c r="J7179" s="18" t="s">
        <v>46964</v>
      </c>
      <c r="K7179" s="18" t="n">
        <v>0.995270924819259</v>
      </c>
      <c r="L7179" s="18" t="s">
        <v>46965</v>
      </c>
    </row>
    <row r="7180" customFormat="false" ht="12.75" hidden="false" customHeight="true" outlineLevel="0" collapsed="false">
      <c r="A7180" s="18" t="n">
        <v>0.676089999999934</v>
      </c>
      <c r="B7180" s="18" t="s">
        <v>46966</v>
      </c>
      <c r="C7180" s="18" t="n">
        <v>0.808561435106528</v>
      </c>
      <c r="D7180" s="18" t="s">
        <v>46967</v>
      </c>
      <c r="E7180" s="18" t="n">
        <v>0.855239536880051</v>
      </c>
      <c r="F7180" s="18" t="s">
        <v>46968</v>
      </c>
      <c r="G7180" s="18" t="n">
        <v>0.901917638653574</v>
      </c>
      <c r="H7180" s="18" t="s">
        <v>46969</v>
      </c>
      <c r="I7180" s="18" t="n">
        <v>0.948595740427097</v>
      </c>
      <c r="J7180" s="18" t="s">
        <v>46970</v>
      </c>
      <c r="K7180" s="18" t="n">
        <v>0.99527384220062</v>
      </c>
      <c r="L7180" s="18" t="s">
        <v>46971</v>
      </c>
    </row>
    <row r="7181" customFormat="false" ht="12.75" hidden="false" customHeight="true" outlineLevel="0" collapsed="false">
      <c r="A7181" s="18" t="n">
        <v>0.676109999999934</v>
      </c>
      <c r="B7181" s="18" t="s">
        <v>46972</v>
      </c>
      <c r="C7181" s="18" t="n">
        <v>0.808564352487889</v>
      </c>
      <c r="D7181" s="18" t="s">
        <v>46973</v>
      </c>
      <c r="E7181" s="18" t="n">
        <v>0.855242454261412</v>
      </c>
      <c r="F7181" s="18" t="s">
        <v>46974</v>
      </c>
      <c r="G7181" s="18" t="n">
        <v>0.901920556034935</v>
      </c>
      <c r="H7181" s="18" t="s">
        <v>46975</v>
      </c>
      <c r="I7181" s="18" t="n">
        <v>0.948598657808458</v>
      </c>
      <c r="J7181" s="18" t="s">
        <v>46976</v>
      </c>
      <c r="K7181" s="18" t="n">
        <v>0.995276759581981</v>
      </c>
      <c r="L7181" s="18" t="s">
        <v>46977</v>
      </c>
    </row>
    <row r="7182" customFormat="false" ht="12.75" hidden="false" customHeight="true" outlineLevel="0" collapsed="false">
      <c r="A7182" s="18" t="n">
        <v>0.676129999999934</v>
      </c>
      <c r="B7182" s="18" t="s">
        <v>46978</v>
      </c>
      <c r="C7182" s="18" t="n">
        <v>0.80856726986925</v>
      </c>
      <c r="D7182" s="18" t="s">
        <v>46979</v>
      </c>
      <c r="E7182" s="18" t="n">
        <v>0.855245371642773</v>
      </c>
      <c r="F7182" s="18" t="s">
        <v>46980</v>
      </c>
      <c r="G7182" s="18" t="n">
        <v>0.901923473416296</v>
      </c>
      <c r="H7182" s="18" t="s">
        <v>46981</v>
      </c>
      <c r="I7182" s="18" t="n">
        <v>0.948601575189819</v>
      </c>
      <c r="J7182" s="18" t="s">
        <v>46982</v>
      </c>
      <c r="K7182" s="18" t="n">
        <v>0.995279676963342</v>
      </c>
      <c r="L7182" s="18" t="s">
        <v>46983</v>
      </c>
    </row>
    <row r="7183" customFormat="false" ht="12.75" hidden="false" customHeight="true" outlineLevel="0" collapsed="false">
      <c r="A7183" s="18" t="n">
        <v>0.676149999999934</v>
      </c>
      <c r="B7183" s="18" t="s">
        <v>46984</v>
      </c>
      <c r="C7183" s="18" t="n">
        <v>0.808570187250611</v>
      </c>
      <c r="D7183" s="18" t="s">
        <v>46985</v>
      </c>
      <c r="E7183" s="18" t="n">
        <v>0.855248289024134</v>
      </c>
      <c r="F7183" s="18" t="s">
        <v>46986</v>
      </c>
      <c r="G7183" s="18" t="n">
        <v>0.901926390797657</v>
      </c>
      <c r="H7183" s="18" t="s">
        <v>46987</v>
      </c>
      <c r="I7183" s="18" t="n">
        <v>0.94860449257118</v>
      </c>
      <c r="J7183" s="18" t="s">
        <v>46988</v>
      </c>
      <c r="K7183" s="18" t="n">
        <v>0.995282594344703</v>
      </c>
      <c r="L7183" s="18" t="s">
        <v>46989</v>
      </c>
    </row>
    <row r="7184" customFormat="false" ht="12.75" hidden="false" customHeight="true" outlineLevel="0" collapsed="false">
      <c r="A7184" s="18" t="n">
        <v>0.676169999999934</v>
      </c>
      <c r="B7184" s="18" t="s">
        <v>46990</v>
      </c>
      <c r="C7184" s="18" t="n">
        <v>0.808573104631972</v>
      </c>
      <c r="D7184" s="18" t="s">
        <v>46991</v>
      </c>
      <c r="E7184" s="18" t="n">
        <v>0.855251206405495</v>
      </c>
      <c r="F7184" s="18" t="s">
        <v>46992</v>
      </c>
      <c r="G7184" s="18" t="n">
        <v>0.901929308179018</v>
      </c>
      <c r="H7184" s="18" t="s">
        <v>46993</v>
      </c>
      <c r="I7184" s="18" t="n">
        <v>0.94860740995254</v>
      </c>
      <c r="J7184" s="18" t="s">
        <v>46994</v>
      </c>
      <c r="K7184" s="18" t="n">
        <v>0.995285511726063</v>
      </c>
      <c r="L7184" s="18" t="s">
        <v>46995</v>
      </c>
    </row>
    <row r="7185" customFormat="false" ht="12.75" hidden="false" customHeight="true" outlineLevel="0" collapsed="false">
      <c r="A7185" s="18" t="n">
        <v>0.676189999999934</v>
      </c>
      <c r="B7185" s="18" t="s">
        <v>46996</v>
      </c>
      <c r="C7185" s="18" t="n">
        <v>0.808576022013333</v>
      </c>
      <c r="D7185" s="18" t="s">
        <v>46997</v>
      </c>
      <c r="E7185" s="18" t="n">
        <v>0.855254123786855</v>
      </c>
      <c r="F7185" s="18" t="s">
        <v>46998</v>
      </c>
      <c r="G7185" s="18" t="n">
        <v>0.901932225560378</v>
      </c>
      <c r="H7185" s="18" t="s">
        <v>46999</v>
      </c>
      <c r="I7185" s="18" t="n">
        <v>0.948610327333901</v>
      </c>
      <c r="J7185" s="18" t="s">
        <v>47000</v>
      </c>
      <c r="K7185" s="18" t="n">
        <v>0.995288429107424</v>
      </c>
      <c r="L7185" s="18" t="s">
        <v>47001</v>
      </c>
    </row>
    <row r="7186" customFormat="false" ht="12.75" hidden="false" customHeight="true" outlineLevel="0" collapsed="false">
      <c r="A7186" s="18" t="n">
        <v>0.676209999999934</v>
      </c>
      <c r="B7186" s="18" t="s">
        <v>47002</v>
      </c>
      <c r="C7186" s="18" t="n">
        <v>0.808578939394693</v>
      </c>
      <c r="D7186" s="18" t="s">
        <v>47003</v>
      </c>
      <c r="E7186" s="18" t="n">
        <v>0.855257041168216</v>
      </c>
      <c r="F7186" s="18" t="s">
        <v>47004</v>
      </c>
      <c r="G7186" s="18" t="n">
        <v>0.901935142941739</v>
      </c>
      <c r="H7186" s="18" t="s">
        <v>47005</v>
      </c>
      <c r="I7186" s="18" t="n">
        <v>0.948613244715262</v>
      </c>
      <c r="J7186" s="18" t="s">
        <v>47006</v>
      </c>
      <c r="K7186" s="18" t="n">
        <v>0.995291346488785</v>
      </c>
      <c r="L7186" s="18" t="s">
        <v>47007</v>
      </c>
    </row>
    <row r="7187" customFormat="false" ht="12.75" hidden="false" customHeight="true" outlineLevel="0" collapsed="false">
      <c r="A7187" s="18" t="n">
        <v>0.676229999999933</v>
      </c>
      <c r="B7187" s="18" t="s">
        <v>47008</v>
      </c>
      <c r="C7187" s="18" t="n">
        <v>0.808581856776054</v>
      </c>
      <c r="D7187" s="18" t="s">
        <v>47009</v>
      </c>
      <c r="E7187" s="18" t="n">
        <v>0.855259958549577</v>
      </c>
      <c r="F7187" s="18" t="s">
        <v>47010</v>
      </c>
      <c r="G7187" s="18" t="n">
        <v>0.9019380603231</v>
      </c>
      <c r="H7187" s="18" t="s">
        <v>47011</v>
      </c>
      <c r="I7187" s="18" t="n">
        <v>0.948616162096623</v>
      </c>
      <c r="J7187" s="18" t="s">
        <v>47012</v>
      </c>
      <c r="K7187" s="18" t="n">
        <v>0.995294263870146</v>
      </c>
      <c r="L7187" s="18" t="s">
        <v>47013</v>
      </c>
    </row>
    <row r="7188" customFormat="false" ht="12.75" hidden="false" customHeight="true" outlineLevel="0" collapsed="false">
      <c r="A7188" s="18" t="n">
        <v>0.676249999999933</v>
      </c>
      <c r="B7188" s="18" t="s">
        <v>47014</v>
      </c>
      <c r="C7188" s="18" t="n">
        <v>0.808584774157415</v>
      </c>
      <c r="D7188" s="18" t="s">
        <v>47015</v>
      </c>
      <c r="E7188" s="18" t="n">
        <v>0.855262875930938</v>
      </c>
      <c r="F7188" s="18" t="s">
        <v>47016</v>
      </c>
      <c r="G7188" s="18" t="n">
        <v>0.901940977704461</v>
      </c>
      <c r="H7188" s="18" t="s">
        <v>47017</v>
      </c>
      <c r="I7188" s="18" t="n">
        <v>0.948619079477984</v>
      </c>
      <c r="J7188" s="18" t="s">
        <v>47018</v>
      </c>
      <c r="K7188" s="18" t="n">
        <v>0.995297181251507</v>
      </c>
      <c r="L7188" s="18" t="s">
        <v>47019</v>
      </c>
    </row>
    <row r="7189" customFormat="false" ht="12.75" hidden="false" customHeight="true" outlineLevel="0" collapsed="false">
      <c r="A7189" s="18" t="n">
        <v>0.676269999999933</v>
      </c>
      <c r="B7189" s="18" t="s">
        <v>47020</v>
      </c>
      <c r="C7189" s="18" t="n">
        <v>0.808587691538776</v>
      </c>
      <c r="D7189" s="18" t="s">
        <v>47021</v>
      </c>
      <c r="E7189" s="18" t="n">
        <v>0.855265793312299</v>
      </c>
      <c r="F7189" s="18" t="s">
        <v>47022</v>
      </c>
      <c r="G7189" s="18" t="n">
        <v>0.901943895085822</v>
      </c>
      <c r="H7189" s="18" t="s">
        <v>47023</v>
      </c>
      <c r="I7189" s="18" t="n">
        <v>0.948621996859345</v>
      </c>
      <c r="J7189" s="18" t="s">
        <v>47024</v>
      </c>
      <c r="K7189" s="18" t="n">
        <v>0.995300098632868</v>
      </c>
      <c r="L7189" s="18" t="s">
        <v>47025</v>
      </c>
    </row>
    <row r="7190" customFormat="false" ht="12.75" hidden="false" customHeight="true" outlineLevel="0" collapsed="false">
      <c r="A7190" s="18" t="n">
        <v>0.676289999999933</v>
      </c>
      <c r="B7190" s="18" t="s">
        <v>47026</v>
      </c>
      <c r="C7190" s="18" t="n">
        <v>0.808590608920137</v>
      </c>
      <c r="D7190" s="18" t="s">
        <v>47027</v>
      </c>
      <c r="E7190" s="18" t="n">
        <v>0.85526871069366</v>
      </c>
      <c r="F7190" s="18" t="s">
        <v>47028</v>
      </c>
      <c r="G7190" s="18" t="n">
        <v>0.901946812467183</v>
      </c>
      <c r="H7190" s="18" t="s">
        <v>47029</v>
      </c>
      <c r="I7190" s="18" t="n">
        <v>0.948624914240706</v>
      </c>
      <c r="J7190" s="18" t="s">
        <v>47030</v>
      </c>
      <c r="K7190" s="18" t="n">
        <v>0.995303016014228</v>
      </c>
      <c r="L7190" s="18" t="s">
        <v>47031</v>
      </c>
    </row>
    <row r="7191" customFormat="false" ht="12.75" hidden="false" customHeight="true" outlineLevel="0" collapsed="false">
      <c r="A7191" s="18" t="n">
        <v>0.676309999999933</v>
      </c>
      <c r="B7191" s="18" t="s">
        <v>47032</v>
      </c>
      <c r="C7191" s="18" t="n">
        <v>0.808593526301498</v>
      </c>
      <c r="D7191" s="18" t="s">
        <v>47033</v>
      </c>
      <c r="E7191" s="18" t="n">
        <v>0.855271628075021</v>
      </c>
      <c r="F7191" s="18" t="s">
        <v>47034</v>
      </c>
      <c r="G7191" s="18" t="n">
        <v>0.901949729848544</v>
      </c>
      <c r="H7191" s="18" t="s">
        <v>47035</v>
      </c>
      <c r="I7191" s="18" t="n">
        <v>0.948627831622066</v>
      </c>
      <c r="J7191" s="18" t="s">
        <v>47036</v>
      </c>
      <c r="K7191" s="18" t="n">
        <v>0.995305933395589</v>
      </c>
      <c r="L7191" s="18" t="s">
        <v>47037</v>
      </c>
    </row>
    <row r="7192" customFormat="false" ht="12.75" hidden="false" customHeight="true" outlineLevel="0" collapsed="false">
      <c r="A7192" s="18" t="n">
        <v>0.676329999999933</v>
      </c>
      <c r="B7192" s="18" t="s">
        <v>47038</v>
      </c>
      <c r="C7192" s="18" t="n">
        <v>0.808596443682858</v>
      </c>
      <c r="D7192" s="18" t="s">
        <v>47039</v>
      </c>
      <c r="E7192" s="18" t="n">
        <v>0.855274545456381</v>
      </c>
      <c r="F7192" s="18" t="s">
        <v>47040</v>
      </c>
      <c r="G7192" s="18" t="n">
        <v>0.901952647229904</v>
      </c>
      <c r="H7192" s="19" t="s">
        <v>47041</v>
      </c>
      <c r="I7192" s="18" t="n">
        <v>0.948630749003427</v>
      </c>
      <c r="J7192" s="18" t="s">
        <v>47042</v>
      </c>
      <c r="K7192" s="18" t="n">
        <v>0.99530885077695</v>
      </c>
      <c r="L7192" s="18" t="s">
        <v>47043</v>
      </c>
    </row>
    <row r="7193" customFormat="false" ht="12.75" hidden="false" customHeight="true" outlineLevel="0" collapsed="false">
      <c r="A7193" s="18" t="n">
        <v>0.676349999999933</v>
      </c>
      <c r="B7193" s="18" t="s">
        <v>47044</v>
      </c>
      <c r="C7193" s="18" t="n">
        <v>0.808599361064219</v>
      </c>
      <c r="D7193" s="18" t="s">
        <v>47045</v>
      </c>
      <c r="E7193" s="18" t="n">
        <v>0.855277462837742</v>
      </c>
      <c r="F7193" s="18" t="s">
        <v>47046</v>
      </c>
      <c r="G7193" s="18" t="n">
        <v>0.901955564611265</v>
      </c>
      <c r="H7193" s="18" t="s">
        <v>47047</v>
      </c>
      <c r="I7193" s="18" t="n">
        <v>0.948633666384788</v>
      </c>
      <c r="J7193" s="18" t="s">
        <v>47048</v>
      </c>
      <c r="K7193" s="18" t="n">
        <v>0.995311768158311</v>
      </c>
      <c r="L7193" s="18" t="s">
        <v>47049</v>
      </c>
    </row>
    <row r="7194" customFormat="false" ht="12.75" hidden="false" customHeight="true" outlineLevel="0" collapsed="false">
      <c r="A7194" s="18" t="n">
        <v>0.676369999999933</v>
      </c>
      <c r="B7194" s="18" t="s">
        <v>47050</v>
      </c>
      <c r="C7194" s="18" t="n">
        <v>0.80860227844558</v>
      </c>
      <c r="D7194" s="18" t="s">
        <v>47051</v>
      </c>
      <c r="E7194" s="18" t="n">
        <v>0.855280380219103</v>
      </c>
      <c r="F7194" s="18" t="s">
        <v>47052</v>
      </c>
      <c r="G7194" s="18" t="n">
        <v>0.901958481992626</v>
      </c>
      <c r="H7194" s="18" t="s">
        <v>47053</v>
      </c>
      <c r="I7194" s="18" t="n">
        <v>0.948636583766149</v>
      </c>
      <c r="J7194" s="18" t="s">
        <v>47054</v>
      </c>
      <c r="K7194" s="18" t="n">
        <v>0.995314685539672</v>
      </c>
      <c r="L7194" s="18" t="s">
        <v>47055</v>
      </c>
    </row>
    <row r="7195" customFormat="false" ht="12.75" hidden="false" customHeight="true" outlineLevel="0" collapsed="false">
      <c r="A7195" s="18" t="n">
        <v>0.676389999999933</v>
      </c>
      <c r="B7195" s="18" t="s">
        <v>47056</v>
      </c>
      <c r="C7195" s="18" t="n">
        <v>0.808605195826941</v>
      </c>
      <c r="D7195" s="18" t="s">
        <v>47057</v>
      </c>
      <c r="E7195" s="18" t="n">
        <v>0.855283297600464</v>
      </c>
      <c r="F7195" s="18" t="s">
        <v>47058</v>
      </c>
      <c r="G7195" s="18" t="n">
        <v>0.901961399373987</v>
      </c>
      <c r="H7195" s="18" t="s">
        <v>47059</v>
      </c>
      <c r="I7195" s="18" t="n">
        <v>0.94863950114751</v>
      </c>
      <c r="J7195" s="18" t="s">
        <v>47060</v>
      </c>
      <c r="K7195" s="18" t="n">
        <v>0.995317602921033</v>
      </c>
      <c r="L7195" s="18" t="s">
        <v>47061</v>
      </c>
    </row>
    <row r="7196" customFormat="false" ht="12.75" hidden="false" customHeight="true" outlineLevel="0" collapsed="false">
      <c r="A7196" s="18" t="n">
        <v>0.676409999999933</v>
      </c>
      <c r="B7196" s="18" t="s">
        <v>47062</v>
      </c>
      <c r="C7196" s="18" t="n">
        <v>0.808608113208302</v>
      </c>
      <c r="D7196" s="18" t="s">
        <v>47063</v>
      </c>
      <c r="E7196" s="18" t="n">
        <v>0.855286214981825</v>
      </c>
      <c r="F7196" s="18" t="s">
        <v>47064</v>
      </c>
      <c r="G7196" s="18" t="n">
        <v>0.901964316755348</v>
      </c>
      <c r="H7196" s="18" t="s">
        <v>47065</v>
      </c>
      <c r="I7196" s="18" t="n">
        <v>0.948642418528871</v>
      </c>
      <c r="J7196" s="18" t="s">
        <v>47066</v>
      </c>
      <c r="K7196" s="18" t="n">
        <v>0.995320520302394</v>
      </c>
      <c r="L7196" s="18" t="s">
        <v>47067</v>
      </c>
    </row>
    <row r="7197" customFormat="false" ht="12.75" hidden="false" customHeight="true" outlineLevel="0" collapsed="false">
      <c r="A7197" s="18" t="n">
        <v>0.676429999999933</v>
      </c>
      <c r="B7197" s="18" t="s">
        <v>47068</v>
      </c>
      <c r="C7197" s="18" t="n">
        <v>0.808611030589663</v>
      </c>
      <c r="D7197" s="18" t="s">
        <v>47069</v>
      </c>
      <c r="E7197" s="18" t="n">
        <v>0.855289132363186</v>
      </c>
      <c r="F7197" s="18" t="s">
        <v>47070</v>
      </c>
      <c r="G7197" s="18" t="n">
        <v>0.901967234136709</v>
      </c>
      <c r="H7197" s="18" t="s">
        <v>47071</v>
      </c>
      <c r="I7197" s="18" t="n">
        <v>0.948645335910232</v>
      </c>
      <c r="J7197" s="18" t="s">
        <v>47072</v>
      </c>
      <c r="K7197" s="18" t="n">
        <v>0.995323437683754</v>
      </c>
      <c r="L7197" s="18" t="s">
        <v>47073</v>
      </c>
    </row>
    <row r="7198" customFormat="false" ht="12.75" hidden="false" customHeight="true" outlineLevel="0" collapsed="false">
      <c r="A7198" s="18" t="n">
        <v>0.676449999999933</v>
      </c>
      <c r="B7198" s="18" t="s">
        <v>47074</v>
      </c>
      <c r="C7198" s="18" t="n">
        <v>0.808613947971024</v>
      </c>
      <c r="D7198" s="18" t="s">
        <v>47075</v>
      </c>
      <c r="E7198" s="18" t="n">
        <v>0.855292049744546</v>
      </c>
      <c r="F7198" s="18" t="s">
        <v>47076</v>
      </c>
      <c r="G7198" s="18" t="n">
        <v>0.901970151518069</v>
      </c>
      <c r="H7198" s="18" t="s">
        <v>47077</v>
      </c>
      <c r="I7198" s="18" t="n">
        <v>0.948648253291592</v>
      </c>
      <c r="J7198" s="18" t="s">
        <v>47078</v>
      </c>
      <c r="K7198" s="18" t="n">
        <v>0.995326355065115</v>
      </c>
      <c r="L7198" s="18" t="s">
        <v>47079</v>
      </c>
    </row>
    <row r="7199" customFormat="false" ht="12.75" hidden="false" customHeight="true" outlineLevel="0" collapsed="false">
      <c r="A7199" s="18" t="n">
        <v>0.676469999999933</v>
      </c>
      <c r="B7199" s="18" t="s">
        <v>47080</v>
      </c>
      <c r="C7199" s="18" t="n">
        <v>0.808616865352384</v>
      </c>
      <c r="D7199" s="18" t="s">
        <v>1504</v>
      </c>
      <c r="E7199" s="18" t="n">
        <v>0.855294967125907</v>
      </c>
      <c r="F7199" s="18" t="s">
        <v>47081</v>
      </c>
      <c r="G7199" s="18" t="n">
        <v>0.90197306889943</v>
      </c>
      <c r="H7199" s="18" t="s">
        <v>47082</v>
      </c>
      <c r="I7199" s="18" t="n">
        <v>0.948651170672953</v>
      </c>
      <c r="J7199" s="18" t="s">
        <v>47083</v>
      </c>
      <c r="K7199" s="18" t="n">
        <v>0.995329272446476</v>
      </c>
      <c r="L7199" s="18" t="s">
        <v>47084</v>
      </c>
    </row>
    <row r="7200" customFormat="false" ht="12.75" hidden="false" customHeight="true" outlineLevel="0" collapsed="false">
      <c r="A7200" s="18" t="n">
        <v>0.676489999999933</v>
      </c>
      <c r="B7200" s="18" t="s">
        <v>47085</v>
      </c>
      <c r="C7200" s="18" t="n">
        <v>0.808619782733745</v>
      </c>
      <c r="D7200" s="18" t="s">
        <v>47086</v>
      </c>
      <c r="E7200" s="18" t="n">
        <v>0.855297884507268</v>
      </c>
      <c r="F7200" s="18" t="s">
        <v>47087</v>
      </c>
      <c r="G7200" s="18" t="n">
        <v>0.901975986280791</v>
      </c>
      <c r="H7200" s="18" t="s">
        <v>47088</v>
      </c>
      <c r="I7200" s="18" t="n">
        <v>0.948654088054314</v>
      </c>
      <c r="J7200" s="18" t="s">
        <v>47089</v>
      </c>
      <c r="K7200" s="18" t="n">
        <v>0.995332189827837</v>
      </c>
      <c r="L7200" s="18" t="s">
        <v>47090</v>
      </c>
    </row>
    <row r="7201" customFormat="false" ht="12.75" hidden="false" customHeight="true" outlineLevel="0" collapsed="false">
      <c r="A7201" s="18" t="n">
        <v>0.676509999999933</v>
      </c>
      <c r="B7201" s="18" t="s">
        <v>47091</v>
      </c>
      <c r="C7201" s="18" t="n">
        <v>0.808622700115106</v>
      </c>
      <c r="D7201" s="18" t="s">
        <v>47092</v>
      </c>
      <c r="E7201" s="18" t="n">
        <v>0.855300801888629</v>
      </c>
      <c r="F7201" s="18" t="s">
        <v>47093</v>
      </c>
      <c r="G7201" s="18" t="n">
        <v>0.901978903662152</v>
      </c>
      <c r="H7201" s="18" t="s">
        <v>47094</v>
      </c>
      <c r="I7201" s="18" t="n">
        <v>0.948657005435675</v>
      </c>
      <c r="J7201" s="18" t="s">
        <v>47095</v>
      </c>
      <c r="K7201" s="18" t="n">
        <v>0.995335107209198</v>
      </c>
      <c r="L7201" s="18" t="s">
        <v>47096</v>
      </c>
    </row>
    <row r="7202" customFormat="false" ht="12.75" hidden="false" customHeight="true" outlineLevel="0" collapsed="false">
      <c r="A7202" s="18" t="n">
        <v>0.676529999999933</v>
      </c>
      <c r="B7202" s="18" t="s">
        <v>26</v>
      </c>
      <c r="C7202" s="18" t="n">
        <v>0.808625617496467</v>
      </c>
      <c r="D7202" s="18" t="s">
        <v>47097</v>
      </c>
      <c r="E7202" s="18" t="n">
        <v>0.85530371926999</v>
      </c>
      <c r="F7202" s="18" t="s">
        <v>47098</v>
      </c>
      <c r="G7202" s="18" t="n">
        <v>0.901981821043513</v>
      </c>
      <c r="H7202" s="18" t="s">
        <v>47099</v>
      </c>
      <c r="I7202" s="18" t="n">
        <v>0.948659922817036</v>
      </c>
      <c r="J7202" s="18" t="s">
        <v>47100</v>
      </c>
      <c r="K7202" s="18" t="n">
        <v>0.995338024590559</v>
      </c>
      <c r="L7202" s="18" t="s">
        <v>47101</v>
      </c>
    </row>
    <row r="7203" customFormat="false" ht="12.75" hidden="false" customHeight="true" outlineLevel="0" collapsed="false">
      <c r="A7203" s="18" t="n">
        <v>0.676549999999933</v>
      </c>
      <c r="B7203" s="18" t="s">
        <v>47102</v>
      </c>
      <c r="C7203" s="18" t="n">
        <v>0.808628534877828</v>
      </c>
      <c r="D7203" s="18" t="s">
        <v>47103</v>
      </c>
      <c r="E7203" s="18" t="n">
        <v>0.855306636651351</v>
      </c>
      <c r="F7203" s="18" t="s">
        <v>47104</v>
      </c>
      <c r="G7203" s="18" t="n">
        <v>0.901984738424874</v>
      </c>
      <c r="H7203" s="18" t="s">
        <v>47105</v>
      </c>
      <c r="I7203" s="18" t="n">
        <v>0.948662840198397</v>
      </c>
      <c r="J7203" s="18" t="s">
        <v>47106</v>
      </c>
      <c r="K7203" s="18" t="n">
        <v>0.99534094197192</v>
      </c>
      <c r="L7203" s="18" t="s">
        <v>47107</v>
      </c>
    </row>
    <row r="7204" customFormat="false" ht="12.75" hidden="false" customHeight="true" outlineLevel="0" collapsed="false">
      <c r="A7204" s="18" t="n">
        <v>0.676569999999933</v>
      </c>
      <c r="B7204" s="18" t="s">
        <v>47108</v>
      </c>
      <c r="C7204" s="18" t="n">
        <v>0.808631452259189</v>
      </c>
      <c r="D7204" s="18" t="s">
        <v>47109</v>
      </c>
      <c r="E7204" s="18" t="n">
        <v>0.855309554032712</v>
      </c>
      <c r="F7204" s="18" t="s">
        <v>47110</v>
      </c>
      <c r="G7204" s="18" t="n">
        <v>0.901987655806234</v>
      </c>
      <c r="H7204" s="18" t="s">
        <v>47111</v>
      </c>
      <c r="I7204" s="18" t="n">
        <v>0.948665757579757</v>
      </c>
      <c r="J7204" s="18" t="s">
        <v>47112</v>
      </c>
      <c r="K7204" s="18" t="n">
        <v>0.99534385935328</v>
      </c>
      <c r="L7204" s="18" t="s">
        <v>47113</v>
      </c>
    </row>
    <row r="7205" customFormat="false" ht="12.75" hidden="false" customHeight="true" outlineLevel="0" collapsed="false">
      <c r="A7205" s="18" t="n">
        <v>0.676589999999933</v>
      </c>
      <c r="B7205" s="18" t="s">
        <v>47114</v>
      </c>
      <c r="C7205" s="18" t="n">
        <v>0.808634369640549</v>
      </c>
      <c r="D7205" s="18" t="s">
        <v>47115</v>
      </c>
      <c r="E7205" s="18" t="n">
        <v>0.855312471414072</v>
      </c>
      <c r="F7205" s="18" t="s">
        <v>47116</v>
      </c>
      <c r="G7205" s="18" t="n">
        <v>0.901990573187595</v>
      </c>
      <c r="H7205" s="18" t="s">
        <v>47117</v>
      </c>
      <c r="I7205" s="18" t="n">
        <v>0.948668674961118</v>
      </c>
      <c r="J7205" s="18" t="s">
        <v>47118</v>
      </c>
      <c r="K7205" s="18" t="n">
        <v>0.995346776734641</v>
      </c>
      <c r="L7205" s="18" t="s">
        <v>47119</v>
      </c>
    </row>
    <row r="7206" customFormat="false" ht="12.75" hidden="false" customHeight="true" outlineLevel="0" collapsed="false">
      <c r="A7206" s="18" t="n">
        <v>0.676609999999933</v>
      </c>
      <c r="B7206" s="18" t="s">
        <v>47120</v>
      </c>
      <c r="C7206" s="18" t="n">
        <v>0.80863728702191</v>
      </c>
      <c r="D7206" s="18" t="s">
        <v>47121</v>
      </c>
      <c r="E7206" s="18" t="n">
        <v>0.855315388795433</v>
      </c>
      <c r="F7206" s="18" t="s">
        <v>47122</v>
      </c>
      <c r="G7206" s="18" t="n">
        <v>0.901993490568956</v>
      </c>
      <c r="H7206" s="18" t="s">
        <v>47123</v>
      </c>
      <c r="I7206" s="18" t="n">
        <v>0.948671592342479</v>
      </c>
      <c r="J7206" s="18" t="s">
        <v>47124</v>
      </c>
      <c r="K7206" s="18" t="n">
        <v>0.995349694116002</v>
      </c>
      <c r="L7206" s="18" t="s">
        <v>47125</v>
      </c>
    </row>
    <row r="7207" customFormat="false" ht="12.75" hidden="false" customHeight="true" outlineLevel="0" collapsed="false">
      <c r="A7207" s="18" t="n">
        <v>0.676629999999933</v>
      </c>
      <c r="B7207" s="18" t="s">
        <v>47126</v>
      </c>
      <c r="C7207" s="18" t="n">
        <v>0.808640204403271</v>
      </c>
      <c r="D7207" s="18" t="s">
        <v>47127</v>
      </c>
      <c r="E7207" s="18" t="n">
        <v>0.855318306176794</v>
      </c>
      <c r="F7207" s="18" t="s">
        <v>47128</v>
      </c>
      <c r="G7207" s="18" t="n">
        <v>0.901996407950317</v>
      </c>
      <c r="H7207" s="18" t="s">
        <v>47129</v>
      </c>
      <c r="I7207" s="18" t="n">
        <v>0.94867450972384</v>
      </c>
      <c r="J7207" s="18" t="s">
        <v>47130</v>
      </c>
      <c r="K7207" s="18" t="n">
        <v>0.995352611497363</v>
      </c>
      <c r="L7207" s="18" t="s">
        <v>47131</v>
      </c>
    </row>
    <row r="7208" customFormat="false" ht="12.75" hidden="false" customHeight="true" outlineLevel="0" collapsed="false">
      <c r="A7208" s="18" t="n">
        <v>0.676649999999933</v>
      </c>
      <c r="B7208" s="18" t="s">
        <v>47132</v>
      </c>
      <c r="C7208" s="18" t="n">
        <v>0.808643121784632</v>
      </c>
      <c r="D7208" s="18" t="s">
        <v>47133</v>
      </c>
      <c r="E7208" s="18" t="n">
        <v>0.855321223558155</v>
      </c>
      <c r="F7208" s="18" t="s">
        <v>47134</v>
      </c>
      <c r="G7208" s="18" t="n">
        <v>0.901999325331678</v>
      </c>
      <c r="H7208" s="18" t="s">
        <v>47135</v>
      </c>
      <c r="I7208" s="18" t="n">
        <v>0.948677427105201</v>
      </c>
      <c r="J7208" s="18" t="s">
        <v>47136</v>
      </c>
      <c r="K7208" s="18" t="n">
        <v>0.995355528878724</v>
      </c>
      <c r="L7208" s="18" t="s">
        <v>47137</v>
      </c>
    </row>
    <row r="7209" customFormat="false" ht="12.75" hidden="false" customHeight="true" outlineLevel="0" collapsed="false">
      <c r="A7209" s="18" t="n">
        <v>0.676669999999932</v>
      </c>
      <c r="B7209" s="18" t="s">
        <v>47138</v>
      </c>
      <c r="C7209" s="18" t="n">
        <v>0.808646039165993</v>
      </c>
      <c r="D7209" s="18" t="s">
        <v>47139</v>
      </c>
      <c r="E7209" s="18" t="n">
        <v>0.855324140939516</v>
      </c>
      <c r="F7209" s="18" t="s">
        <v>47140</v>
      </c>
      <c r="G7209" s="18" t="n">
        <v>0.902002242713039</v>
      </c>
      <c r="H7209" s="18" t="s">
        <v>47141</v>
      </c>
      <c r="I7209" s="18" t="n">
        <v>0.948680344486562</v>
      </c>
      <c r="J7209" s="18" t="s">
        <v>47142</v>
      </c>
      <c r="K7209" s="18" t="n">
        <v>0.995358446260085</v>
      </c>
      <c r="L7209" s="18" t="s">
        <v>47143</v>
      </c>
    </row>
    <row r="7210" customFormat="false" ht="12.75" hidden="false" customHeight="true" outlineLevel="0" collapsed="false">
      <c r="A7210" s="18" t="n">
        <v>0.676689999999932</v>
      </c>
      <c r="B7210" s="18" t="s">
        <v>47144</v>
      </c>
      <c r="C7210" s="18" t="n">
        <v>0.808648956547354</v>
      </c>
      <c r="D7210" s="18" t="s">
        <v>47145</v>
      </c>
      <c r="E7210" s="18" t="n">
        <v>0.855327058320877</v>
      </c>
      <c r="F7210" s="18" t="s">
        <v>47146</v>
      </c>
      <c r="G7210" s="18" t="n">
        <v>0.9020051600944</v>
      </c>
      <c r="H7210" s="18" t="s">
        <v>1956</v>
      </c>
      <c r="I7210" s="18" t="n">
        <v>0.948683261867922</v>
      </c>
      <c r="J7210" s="18" t="s">
        <v>47147</v>
      </c>
      <c r="K7210" s="18" t="n">
        <v>0.995361363641445</v>
      </c>
      <c r="L7210" s="18" t="s">
        <v>47148</v>
      </c>
    </row>
    <row r="7211" customFormat="false" ht="12.75" hidden="false" customHeight="true" outlineLevel="0" collapsed="false">
      <c r="A7211" s="18" t="n">
        <v>0.676709999999932</v>
      </c>
      <c r="B7211" s="18" t="s">
        <v>47149</v>
      </c>
      <c r="C7211" s="18" t="n">
        <v>0.808651873928715</v>
      </c>
      <c r="D7211" s="18" t="s">
        <v>47150</v>
      </c>
      <c r="E7211" s="18" t="n">
        <v>0.855329975702238</v>
      </c>
      <c r="F7211" s="18" t="s">
        <v>47151</v>
      </c>
      <c r="G7211" s="18" t="n">
        <v>0.90200807747576</v>
      </c>
      <c r="H7211" s="18" t="s">
        <v>47152</v>
      </c>
      <c r="I7211" s="18" t="n">
        <v>0.948686179249283</v>
      </c>
      <c r="J7211" s="18" t="s">
        <v>47153</v>
      </c>
      <c r="K7211" s="18" t="n">
        <v>0.995364281022806</v>
      </c>
      <c r="L7211" s="18" t="s">
        <v>47154</v>
      </c>
    </row>
    <row r="7212" customFormat="false" ht="12.75" hidden="false" customHeight="true" outlineLevel="0" collapsed="false">
      <c r="A7212" s="18" t="n">
        <v>0.676729999999932</v>
      </c>
      <c r="B7212" s="18" t="s">
        <v>47155</v>
      </c>
      <c r="C7212" s="18" t="n">
        <v>0.808654791310075</v>
      </c>
      <c r="D7212" s="18" t="s">
        <v>47156</v>
      </c>
      <c r="E7212" s="18" t="n">
        <v>0.855332893083598</v>
      </c>
      <c r="F7212" s="18" t="s">
        <v>47157</v>
      </c>
      <c r="G7212" s="18" t="n">
        <v>0.902010994857121</v>
      </c>
      <c r="H7212" s="18" t="s">
        <v>1458</v>
      </c>
      <c r="I7212" s="18" t="n">
        <v>0.948689096630644</v>
      </c>
      <c r="J7212" s="18" t="s">
        <v>47158</v>
      </c>
      <c r="K7212" s="18" t="n">
        <v>0.995367198404167</v>
      </c>
      <c r="L7212" s="18" t="s">
        <v>47159</v>
      </c>
    </row>
    <row r="7213" customFormat="false" ht="12.75" hidden="false" customHeight="true" outlineLevel="0" collapsed="false">
      <c r="A7213" s="18" t="n">
        <v>0.676749999999932</v>
      </c>
      <c r="B7213" s="18" t="s">
        <v>47160</v>
      </c>
      <c r="C7213" s="18" t="n">
        <v>0.808657708691436</v>
      </c>
      <c r="D7213" s="18" t="s">
        <v>47161</v>
      </c>
      <c r="E7213" s="18" t="n">
        <v>0.855335810464959</v>
      </c>
      <c r="F7213" s="18" t="s">
        <v>47162</v>
      </c>
      <c r="G7213" s="18" t="n">
        <v>0.902013912238482</v>
      </c>
      <c r="H7213" s="18" t="s">
        <v>47163</v>
      </c>
      <c r="I7213" s="18" t="n">
        <v>0.948692014012005</v>
      </c>
      <c r="J7213" s="18" t="s">
        <v>47164</v>
      </c>
      <c r="K7213" s="18" t="n">
        <v>0.995370115785528</v>
      </c>
      <c r="L7213" s="18" t="s">
        <v>47165</v>
      </c>
    </row>
    <row r="7214" customFormat="false" ht="12.75" hidden="false" customHeight="true" outlineLevel="0" collapsed="false">
      <c r="A7214" s="18" t="n">
        <v>0.676769999999932</v>
      </c>
      <c r="B7214" s="18" t="s">
        <v>47166</v>
      </c>
      <c r="C7214" s="18" t="n">
        <v>0.808660626072797</v>
      </c>
      <c r="D7214" s="18" t="s">
        <v>47167</v>
      </c>
      <c r="E7214" s="18" t="n">
        <v>0.85533872784632</v>
      </c>
      <c r="F7214" s="18" t="s">
        <v>47168</v>
      </c>
      <c r="G7214" s="18" t="n">
        <v>0.902016829619843</v>
      </c>
      <c r="H7214" s="18" t="s">
        <v>47169</v>
      </c>
      <c r="I7214" s="18" t="n">
        <v>0.948694931393366</v>
      </c>
      <c r="J7214" s="18" t="s">
        <v>47170</v>
      </c>
      <c r="K7214" s="18" t="n">
        <v>0.995373033166889</v>
      </c>
      <c r="L7214" s="18" t="s">
        <v>47171</v>
      </c>
    </row>
    <row r="7215" customFormat="false" ht="12.75" hidden="false" customHeight="true" outlineLevel="0" collapsed="false">
      <c r="A7215" s="18" t="n">
        <v>0.676789999999932</v>
      </c>
      <c r="B7215" s="18" t="s">
        <v>47172</v>
      </c>
      <c r="C7215" s="18" t="n">
        <v>0.808663543454158</v>
      </c>
      <c r="D7215" s="18" t="s">
        <v>47173</v>
      </c>
      <c r="E7215" s="18" t="n">
        <v>0.855341645227681</v>
      </c>
      <c r="F7215" s="18" t="s">
        <v>47174</v>
      </c>
      <c r="G7215" s="18" t="n">
        <v>0.902019747001204</v>
      </c>
      <c r="H7215" s="18" t="s">
        <v>47175</v>
      </c>
      <c r="I7215" s="18" t="n">
        <v>0.948697848774727</v>
      </c>
      <c r="J7215" s="18" t="s">
        <v>47176</v>
      </c>
      <c r="K7215" s="18" t="n">
        <v>0.99537595054825</v>
      </c>
      <c r="L7215" s="18" t="s">
        <v>47177</v>
      </c>
    </row>
    <row r="7216" customFormat="false" ht="12.75" hidden="false" customHeight="true" outlineLevel="0" collapsed="false">
      <c r="A7216" s="18" t="n">
        <v>0.676809999999932</v>
      </c>
      <c r="B7216" s="18" t="s">
        <v>47178</v>
      </c>
      <c r="C7216" s="18" t="n">
        <v>0.808666460835519</v>
      </c>
      <c r="D7216" s="18" t="s">
        <v>47179</v>
      </c>
      <c r="E7216" s="18" t="n">
        <v>0.855344562609042</v>
      </c>
      <c r="F7216" s="18" t="s">
        <v>47180</v>
      </c>
      <c r="G7216" s="18" t="n">
        <v>0.902022664382565</v>
      </c>
      <c r="H7216" s="18" t="s">
        <v>47181</v>
      </c>
      <c r="I7216" s="18" t="n">
        <v>0.948700766156088</v>
      </c>
      <c r="J7216" s="18" t="s">
        <v>47182</v>
      </c>
      <c r="K7216" s="18" t="n">
        <v>0.995378867929611</v>
      </c>
      <c r="L7216" s="18" t="s">
        <v>47183</v>
      </c>
    </row>
    <row r="7217" customFormat="false" ht="12.75" hidden="false" customHeight="true" outlineLevel="0" collapsed="false">
      <c r="A7217" s="18" t="n">
        <v>0.676829999999932</v>
      </c>
      <c r="B7217" s="18" t="s">
        <v>47184</v>
      </c>
      <c r="C7217" s="18" t="n">
        <v>0.80866937821688</v>
      </c>
      <c r="D7217" s="18" t="s">
        <v>47185</v>
      </c>
      <c r="E7217" s="18" t="n">
        <v>0.855347479990403</v>
      </c>
      <c r="F7217" s="18" t="s">
        <v>47186</v>
      </c>
      <c r="G7217" s="18" t="n">
        <v>0.902025581763925</v>
      </c>
      <c r="H7217" s="18" t="s">
        <v>47187</v>
      </c>
      <c r="I7217" s="18" t="n">
        <v>0.948703683537448</v>
      </c>
      <c r="J7217" s="18" t="s">
        <v>47188</v>
      </c>
      <c r="K7217" s="18" t="n">
        <v>0.995381785310971</v>
      </c>
      <c r="L7217" s="18" t="s">
        <v>47189</v>
      </c>
    </row>
    <row r="7218" customFormat="false" ht="12.75" hidden="false" customHeight="true" outlineLevel="0" collapsed="false">
      <c r="A7218" s="18" t="n">
        <v>0.676849999999932</v>
      </c>
      <c r="B7218" s="18" t="s">
        <v>47190</v>
      </c>
      <c r="C7218" s="18" t="n">
        <v>0.80867229559824</v>
      </c>
      <c r="D7218" s="18" t="s">
        <v>47191</v>
      </c>
      <c r="E7218" s="18" t="n">
        <v>0.855350397371763</v>
      </c>
      <c r="F7218" s="18" t="s">
        <v>47192</v>
      </c>
      <c r="G7218" s="18" t="n">
        <v>0.902028499145286</v>
      </c>
      <c r="H7218" s="18" t="s">
        <v>47193</v>
      </c>
      <c r="I7218" s="18" t="n">
        <v>0.948706600918809</v>
      </c>
      <c r="J7218" s="18" t="s">
        <v>47194</v>
      </c>
      <c r="K7218" s="18" t="n">
        <v>0.995384702692332</v>
      </c>
      <c r="L7218" s="18" t="s">
        <v>47195</v>
      </c>
    </row>
    <row r="7219" customFormat="false" ht="12.75" hidden="false" customHeight="true" outlineLevel="0" collapsed="false">
      <c r="A7219" s="18" t="n">
        <v>0.676869999999932</v>
      </c>
      <c r="B7219" s="18" t="s">
        <v>47196</v>
      </c>
      <c r="C7219" s="18" t="n">
        <v>0.808675212979601</v>
      </c>
      <c r="D7219" s="18" t="s">
        <v>47197</v>
      </c>
      <c r="E7219" s="18" t="n">
        <v>0.855353314753124</v>
      </c>
      <c r="F7219" s="18" t="s">
        <v>47198</v>
      </c>
      <c r="G7219" s="18" t="n">
        <v>0.902031416526647</v>
      </c>
      <c r="H7219" s="18" t="s">
        <v>47199</v>
      </c>
      <c r="I7219" s="18" t="n">
        <v>0.94870951830017</v>
      </c>
      <c r="J7219" s="18" t="s">
        <v>47200</v>
      </c>
      <c r="K7219" s="18" t="n">
        <v>0.995387620073693</v>
      </c>
      <c r="L7219" s="18" t="s">
        <v>47201</v>
      </c>
    </row>
    <row r="7220" customFormat="false" ht="12.75" hidden="false" customHeight="true" outlineLevel="0" collapsed="false">
      <c r="A7220" s="18" t="n">
        <v>0.676889999999932</v>
      </c>
      <c r="B7220" s="18" t="s">
        <v>47202</v>
      </c>
      <c r="C7220" s="18" t="n">
        <v>0.808678130360962</v>
      </c>
      <c r="D7220" s="18" t="s">
        <v>47203</v>
      </c>
      <c r="E7220" s="18" t="n">
        <v>0.855356232134485</v>
      </c>
      <c r="F7220" s="18" t="s">
        <v>47204</v>
      </c>
      <c r="G7220" s="18" t="n">
        <v>0.902034333908008</v>
      </c>
      <c r="H7220" s="18" t="s">
        <v>47205</v>
      </c>
      <c r="I7220" s="18" t="n">
        <v>0.948712435681531</v>
      </c>
      <c r="J7220" s="18" t="s">
        <v>47206</v>
      </c>
      <c r="K7220" s="18" t="n">
        <v>0.995390537455054</v>
      </c>
      <c r="L7220" s="18" t="s">
        <v>47207</v>
      </c>
    </row>
    <row r="7221" customFormat="false" ht="12.75" hidden="false" customHeight="true" outlineLevel="0" collapsed="false">
      <c r="A7221" s="18" t="n">
        <v>0.676909999999932</v>
      </c>
      <c r="B7221" s="18" t="s">
        <v>47208</v>
      </c>
      <c r="C7221" s="18" t="n">
        <v>0.808681047742323</v>
      </c>
      <c r="D7221" s="18" t="s">
        <v>47209</v>
      </c>
      <c r="E7221" s="18" t="n">
        <v>0.855359149515846</v>
      </c>
      <c r="F7221" s="18" t="s">
        <v>47210</v>
      </c>
      <c r="G7221" s="18" t="n">
        <v>0.902037251289369</v>
      </c>
      <c r="H7221" s="18" t="s">
        <v>47211</v>
      </c>
      <c r="I7221" s="18" t="n">
        <v>0.948715353062892</v>
      </c>
      <c r="J7221" s="18" t="s">
        <v>47212</v>
      </c>
      <c r="K7221" s="18" t="n">
        <v>0.995393454836415</v>
      </c>
      <c r="L7221" s="18" t="s">
        <v>47213</v>
      </c>
    </row>
    <row r="7222" customFormat="false" ht="12.75" hidden="false" customHeight="true" outlineLevel="0" collapsed="false">
      <c r="A7222" s="18" t="n">
        <v>0.676929999999932</v>
      </c>
      <c r="B7222" s="18" t="s">
        <v>47214</v>
      </c>
      <c r="C7222" s="18" t="n">
        <v>0.808683965123684</v>
      </c>
      <c r="D7222" s="18" t="s">
        <v>47215</v>
      </c>
      <c r="E7222" s="18" t="n">
        <v>0.855362066897207</v>
      </c>
      <c r="F7222" s="18" t="s">
        <v>47216</v>
      </c>
      <c r="G7222" s="18" t="n">
        <v>0.90204016867073</v>
      </c>
      <c r="H7222" s="18" t="s">
        <v>47217</v>
      </c>
      <c r="I7222" s="18" t="n">
        <v>0.948718270444253</v>
      </c>
      <c r="J7222" s="18" t="s">
        <v>47218</v>
      </c>
      <c r="K7222" s="18" t="n">
        <v>0.995396372217776</v>
      </c>
      <c r="L7222" s="18" t="s">
        <v>47219</v>
      </c>
    </row>
    <row r="7223" customFormat="false" ht="12.75" hidden="false" customHeight="true" outlineLevel="0" collapsed="false">
      <c r="A7223" s="18" t="n">
        <v>0.676949999999932</v>
      </c>
      <c r="B7223" s="18" t="s">
        <v>47220</v>
      </c>
      <c r="C7223" s="18" t="n">
        <v>0.808686882505045</v>
      </c>
      <c r="D7223" s="18" t="s">
        <v>47221</v>
      </c>
      <c r="E7223" s="18" t="n">
        <v>0.855364984278568</v>
      </c>
      <c r="F7223" s="18" t="s">
        <v>47222</v>
      </c>
      <c r="G7223" s="18" t="n">
        <v>0.902043086052091</v>
      </c>
      <c r="H7223" s="18" t="s">
        <v>47223</v>
      </c>
      <c r="I7223" s="18" t="n">
        <v>0.948721187825613</v>
      </c>
      <c r="J7223" s="18" t="s">
        <v>47224</v>
      </c>
      <c r="K7223" s="18" t="n">
        <v>0.995399289599136</v>
      </c>
      <c r="L7223" s="18" t="s">
        <v>47225</v>
      </c>
    </row>
    <row r="7224" customFormat="false" ht="12.75" hidden="false" customHeight="true" outlineLevel="0" collapsed="false">
      <c r="A7224" s="18" t="n">
        <v>0.676969999999932</v>
      </c>
      <c r="B7224" s="18" t="s">
        <v>47226</v>
      </c>
      <c r="C7224" s="18" t="n">
        <v>0.808689799886405</v>
      </c>
      <c r="D7224" s="18" t="s">
        <v>47227</v>
      </c>
      <c r="E7224" s="18" t="n">
        <v>0.855367901659928</v>
      </c>
      <c r="F7224" s="18" t="s">
        <v>47228</v>
      </c>
      <c r="G7224" s="18" t="n">
        <v>0.902046003433451</v>
      </c>
      <c r="H7224" s="18" t="s">
        <v>47229</v>
      </c>
      <c r="I7224" s="18" t="n">
        <v>0.948724105206974</v>
      </c>
      <c r="J7224" s="18" t="s">
        <v>47230</v>
      </c>
      <c r="K7224" s="18" t="n">
        <v>0.995402206980497</v>
      </c>
      <c r="L7224" s="18" t="s">
        <v>47231</v>
      </c>
    </row>
    <row r="7225" customFormat="false" ht="12.75" hidden="false" customHeight="true" outlineLevel="0" collapsed="false">
      <c r="A7225" s="18" t="n">
        <v>0.676989999999932</v>
      </c>
      <c r="B7225" s="18" t="s">
        <v>1573</v>
      </c>
      <c r="C7225" s="18" t="n">
        <v>0.808692717267766</v>
      </c>
      <c r="D7225" s="18" t="s">
        <v>47232</v>
      </c>
      <c r="E7225" s="18" t="n">
        <v>0.855370819041289</v>
      </c>
      <c r="F7225" s="18" t="s">
        <v>47233</v>
      </c>
      <c r="G7225" s="18" t="n">
        <v>0.902048920814812</v>
      </c>
      <c r="H7225" s="18" t="s">
        <v>47234</v>
      </c>
      <c r="I7225" s="18" t="n">
        <v>0.948727022588335</v>
      </c>
      <c r="J7225" s="18" t="s">
        <v>47235</v>
      </c>
      <c r="K7225" s="18" t="n">
        <v>0.995405124361858</v>
      </c>
      <c r="L7225" s="18" t="s">
        <v>47236</v>
      </c>
    </row>
    <row r="7226" customFormat="false" ht="12.75" hidden="false" customHeight="true" outlineLevel="0" collapsed="false">
      <c r="A7226" s="18" t="n">
        <v>0.677009999999932</v>
      </c>
      <c r="B7226" s="18" t="s">
        <v>47237</v>
      </c>
      <c r="C7226" s="18" t="n">
        <v>0.808695634649127</v>
      </c>
      <c r="D7226" s="18" t="s">
        <v>47238</v>
      </c>
      <c r="E7226" s="18" t="n">
        <v>0.85537373642265</v>
      </c>
      <c r="F7226" s="18" t="s">
        <v>47239</v>
      </c>
      <c r="G7226" s="18" t="n">
        <v>0.902051838196173</v>
      </c>
      <c r="H7226" s="18" t="s">
        <v>47240</v>
      </c>
      <c r="I7226" s="18" t="n">
        <v>0.948729939969696</v>
      </c>
      <c r="J7226" s="18" t="s">
        <v>47241</v>
      </c>
      <c r="K7226" s="18" t="n">
        <v>0.995408041743219</v>
      </c>
      <c r="L7226" s="18" t="s">
        <v>47242</v>
      </c>
    </row>
    <row r="7227" customFormat="false" ht="12.75" hidden="false" customHeight="true" outlineLevel="0" collapsed="false">
      <c r="A7227" s="18" t="n">
        <v>0.677029999999932</v>
      </c>
      <c r="B7227" s="18" t="s">
        <v>47243</v>
      </c>
      <c r="C7227" s="18" t="n">
        <v>0.808698552030488</v>
      </c>
      <c r="D7227" s="18" t="s">
        <v>47244</v>
      </c>
      <c r="E7227" s="18" t="n">
        <v>0.855376653804011</v>
      </c>
      <c r="F7227" s="18" t="s">
        <v>47245</v>
      </c>
      <c r="G7227" s="18" t="n">
        <v>0.902054755577534</v>
      </c>
      <c r="H7227" s="18" t="s">
        <v>47246</v>
      </c>
      <c r="I7227" s="18" t="n">
        <v>0.948732857351057</v>
      </c>
      <c r="J7227" s="18" t="s">
        <v>47247</v>
      </c>
      <c r="K7227" s="18" t="n">
        <v>0.99541095912458</v>
      </c>
      <c r="L7227" s="18" t="s">
        <v>47248</v>
      </c>
    </row>
    <row r="7228" customFormat="false" ht="12.75" hidden="false" customHeight="true" outlineLevel="0" collapsed="false">
      <c r="A7228" s="18" t="n">
        <v>0.677049999999932</v>
      </c>
      <c r="B7228" s="18" t="s">
        <v>47249</v>
      </c>
      <c r="C7228" s="18" t="n">
        <v>0.808701469411849</v>
      </c>
      <c r="D7228" s="18" t="s">
        <v>47250</v>
      </c>
      <c r="E7228" s="18" t="n">
        <v>0.855379571185372</v>
      </c>
      <c r="F7228" s="18" t="s">
        <v>47251</v>
      </c>
      <c r="G7228" s="18" t="n">
        <v>0.902057672958895</v>
      </c>
      <c r="H7228" s="18" t="s">
        <v>47252</v>
      </c>
      <c r="I7228" s="18" t="n">
        <v>0.948735774732418</v>
      </c>
      <c r="J7228" s="18" t="s">
        <v>47253</v>
      </c>
      <c r="K7228" s="18" t="n">
        <v>0.995413876505941</v>
      </c>
      <c r="L7228" s="18" t="s">
        <v>47254</v>
      </c>
    </row>
    <row r="7229" customFormat="false" ht="12.75" hidden="false" customHeight="true" outlineLevel="0" collapsed="false">
      <c r="A7229" s="18" t="n">
        <v>0.677069999999931</v>
      </c>
      <c r="B7229" s="18" t="s">
        <v>47255</v>
      </c>
      <c r="C7229" s="18" t="n">
        <v>0.80870438679321</v>
      </c>
      <c r="D7229" s="18" t="s">
        <v>47256</v>
      </c>
      <c r="E7229" s="18" t="n">
        <v>0.855382488566733</v>
      </c>
      <c r="F7229" s="18" t="s">
        <v>47257</v>
      </c>
      <c r="G7229" s="18" t="n">
        <v>0.902060590340256</v>
      </c>
      <c r="H7229" s="18" t="s">
        <v>47258</v>
      </c>
      <c r="I7229" s="18" t="n">
        <v>0.948738692113779</v>
      </c>
      <c r="J7229" s="18" t="s">
        <v>47259</v>
      </c>
      <c r="K7229" s="18" t="n">
        <v>0.995416793887301</v>
      </c>
      <c r="L7229" s="18" t="s">
        <v>47260</v>
      </c>
    </row>
    <row r="7230" customFormat="false" ht="12.75" hidden="false" customHeight="true" outlineLevel="0" collapsed="false">
      <c r="A7230" s="18" t="n">
        <v>0.677089999999931</v>
      </c>
      <c r="B7230" s="18" t="s">
        <v>47261</v>
      </c>
      <c r="C7230" s="18" t="n">
        <v>0.808707304174571</v>
      </c>
      <c r="D7230" s="18" t="s">
        <v>47262</v>
      </c>
      <c r="E7230" s="18" t="n">
        <v>0.855385405948093</v>
      </c>
      <c r="F7230" s="18" t="s">
        <v>47263</v>
      </c>
      <c r="G7230" s="18" t="n">
        <v>0.902063507721616</v>
      </c>
      <c r="H7230" s="18" t="s">
        <v>47264</v>
      </c>
      <c r="I7230" s="18" t="n">
        <v>0.948741609495139</v>
      </c>
      <c r="J7230" s="18" t="s">
        <v>47265</v>
      </c>
      <c r="K7230" s="18" t="n">
        <v>0.995419711268662</v>
      </c>
      <c r="L7230" s="18" t="s">
        <v>47266</v>
      </c>
    </row>
    <row r="7231" customFormat="false" ht="12.75" hidden="false" customHeight="true" outlineLevel="0" collapsed="false">
      <c r="A7231" s="18" t="n">
        <v>0.677109999999931</v>
      </c>
      <c r="B7231" s="18" t="s">
        <v>47267</v>
      </c>
      <c r="C7231" s="18" t="n">
        <v>0.808710221555931</v>
      </c>
      <c r="D7231" s="18" t="s">
        <v>47268</v>
      </c>
      <c r="E7231" s="18" t="n">
        <v>0.855388323329454</v>
      </c>
      <c r="F7231" s="18" t="s">
        <v>47269</v>
      </c>
      <c r="G7231" s="18" t="n">
        <v>0.902066425102977</v>
      </c>
      <c r="H7231" s="18" t="s">
        <v>47270</v>
      </c>
      <c r="I7231" s="18" t="n">
        <v>0.9487445268765</v>
      </c>
      <c r="J7231" s="18" t="s">
        <v>47271</v>
      </c>
      <c r="K7231" s="18" t="n">
        <v>0.995422628650023</v>
      </c>
      <c r="L7231" s="18" t="s">
        <v>47272</v>
      </c>
    </row>
    <row r="7232" customFormat="false" ht="12.75" hidden="false" customHeight="true" outlineLevel="0" collapsed="false">
      <c r="A7232" s="18" t="n">
        <v>0.677129999999931</v>
      </c>
      <c r="B7232" s="18" t="s">
        <v>47273</v>
      </c>
      <c r="C7232" s="18" t="n">
        <v>0.808713138937292</v>
      </c>
      <c r="D7232" s="18" t="s">
        <v>47274</v>
      </c>
      <c r="E7232" s="18" t="n">
        <v>0.855391240710815</v>
      </c>
      <c r="F7232" s="18" t="s">
        <v>47275</v>
      </c>
      <c r="G7232" s="18" t="n">
        <v>0.902069342484338</v>
      </c>
      <c r="H7232" s="18" t="s">
        <v>47276</v>
      </c>
      <c r="I7232" s="18" t="n">
        <v>0.948747444257861</v>
      </c>
      <c r="J7232" s="18" t="s">
        <v>47277</v>
      </c>
      <c r="K7232" s="18" t="n">
        <v>0.995425546031384</v>
      </c>
      <c r="L7232" s="18" t="s">
        <v>47278</v>
      </c>
    </row>
    <row r="7233" customFormat="false" ht="12.75" hidden="false" customHeight="true" outlineLevel="0" collapsed="false">
      <c r="A7233" s="18" t="n">
        <v>0.677149999999931</v>
      </c>
      <c r="B7233" s="18" t="s">
        <v>47279</v>
      </c>
      <c r="C7233" s="18" t="n">
        <v>0.808716056318653</v>
      </c>
      <c r="D7233" s="18" t="s">
        <v>47280</v>
      </c>
      <c r="E7233" s="18" t="n">
        <v>0.855394158092176</v>
      </c>
      <c r="F7233" s="18" t="s">
        <v>47281</v>
      </c>
      <c r="G7233" s="18" t="n">
        <v>0.902072259865699</v>
      </c>
      <c r="H7233" s="18" t="s">
        <v>47282</v>
      </c>
      <c r="I7233" s="18" t="n">
        <v>0.948750361639222</v>
      </c>
      <c r="J7233" s="18" t="s">
        <v>47283</v>
      </c>
      <c r="K7233" s="18" t="n">
        <v>0.995428463412745</v>
      </c>
      <c r="L7233" s="18" t="s">
        <v>47284</v>
      </c>
    </row>
    <row r="7234" customFormat="false" ht="12.75" hidden="false" customHeight="true" outlineLevel="0" collapsed="false">
      <c r="A7234" s="18" t="n">
        <v>0.677169999999931</v>
      </c>
      <c r="B7234" s="18" t="s">
        <v>47285</v>
      </c>
      <c r="C7234" s="18" t="n">
        <v>0.808718973700014</v>
      </c>
      <c r="D7234" s="18" t="s">
        <v>47286</v>
      </c>
      <c r="E7234" s="18" t="n">
        <v>0.855397075473537</v>
      </c>
      <c r="F7234" s="18" t="s">
        <v>47287</v>
      </c>
      <c r="G7234" s="18" t="n">
        <v>0.90207517724706</v>
      </c>
      <c r="H7234" s="18" t="s">
        <v>47288</v>
      </c>
      <c r="I7234" s="18" t="n">
        <v>0.948753279020583</v>
      </c>
      <c r="J7234" s="18" t="s">
        <v>47289</v>
      </c>
      <c r="K7234" s="18" t="n">
        <v>0.995431380794106</v>
      </c>
      <c r="L7234" s="18" t="s">
        <v>47290</v>
      </c>
    </row>
    <row r="7235" customFormat="false" ht="12.75" hidden="false" customHeight="true" outlineLevel="0" collapsed="false">
      <c r="A7235" s="18" t="n">
        <v>0.677189999999931</v>
      </c>
      <c r="B7235" s="18" t="s">
        <v>47291</v>
      </c>
      <c r="C7235" s="18" t="n">
        <v>0.808721891081375</v>
      </c>
      <c r="D7235" s="18" t="s">
        <v>47292</v>
      </c>
      <c r="E7235" s="18" t="n">
        <v>0.855399992854898</v>
      </c>
      <c r="F7235" s="18" t="s">
        <v>47293</v>
      </c>
      <c r="G7235" s="18" t="n">
        <v>0.902078094628421</v>
      </c>
      <c r="H7235" s="18" t="s">
        <v>47294</v>
      </c>
      <c r="I7235" s="18" t="n">
        <v>0.948756196401944</v>
      </c>
      <c r="J7235" s="18" t="s">
        <v>47295</v>
      </c>
      <c r="K7235" s="18" t="n">
        <v>0.995434298175467</v>
      </c>
      <c r="L7235" s="18" t="s">
        <v>47296</v>
      </c>
    </row>
    <row r="7236" customFormat="false" ht="12.75" hidden="false" customHeight="true" outlineLevel="0" collapsed="false">
      <c r="A7236" s="18" t="n">
        <v>0.677209999999931</v>
      </c>
      <c r="B7236" s="18" t="s">
        <v>47297</v>
      </c>
      <c r="C7236" s="18" t="n">
        <v>0.808724808462736</v>
      </c>
      <c r="D7236" s="18" t="s">
        <v>47298</v>
      </c>
      <c r="E7236" s="18" t="n">
        <v>0.855402910236259</v>
      </c>
      <c r="F7236" s="18" t="s">
        <v>47299</v>
      </c>
      <c r="G7236" s="18" t="n">
        <v>0.902081012009782</v>
      </c>
      <c r="H7236" s="18" t="s">
        <v>47300</v>
      </c>
      <c r="I7236" s="18" t="n">
        <v>0.948759113783305</v>
      </c>
      <c r="J7236" s="18" t="s">
        <v>47301</v>
      </c>
      <c r="K7236" s="18" t="n">
        <v>0.995437215556827</v>
      </c>
      <c r="L7236" s="18" t="s">
        <v>47302</v>
      </c>
    </row>
    <row r="7237" customFormat="false" ht="12.75" hidden="false" customHeight="true" outlineLevel="0" collapsed="false">
      <c r="A7237" s="18" t="n">
        <v>0.677229999999931</v>
      </c>
      <c r="B7237" s="18" t="s">
        <v>47303</v>
      </c>
      <c r="C7237" s="18" t="n">
        <v>0.808727725844097</v>
      </c>
      <c r="D7237" s="18" t="s">
        <v>47304</v>
      </c>
      <c r="E7237" s="18" t="n">
        <v>0.855405827617619</v>
      </c>
      <c r="F7237" s="18" t="s">
        <v>47305</v>
      </c>
      <c r="G7237" s="18" t="n">
        <v>0.902083929391142</v>
      </c>
      <c r="H7237" s="18" t="s">
        <v>47306</v>
      </c>
      <c r="I7237" s="18" t="n">
        <v>0.948762031164665</v>
      </c>
      <c r="J7237" s="18" t="s">
        <v>47307</v>
      </c>
      <c r="K7237" s="18" t="n">
        <v>0.995440132938188</v>
      </c>
      <c r="L7237" s="18" t="s">
        <v>47308</v>
      </c>
    </row>
    <row r="7238" customFormat="false" ht="12.75" hidden="false" customHeight="true" outlineLevel="0" collapsed="false">
      <c r="A7238" s="18" t="n">
        <v>0.677249999999931</v>
      </c>
      <c r="B7238" s="18" t="s">
        <v>47309</v>
      </c>
      <c r="C7238" s="18" t="n">
        <v>0.808730643225457</v>
      </c>
      <c r="D7238" s="18" t="s">
        <v>47310</v>
      </c>
      <c r="E7238" s="18" t="n">
        <v>0.85540874499898</v>
      </c>
      <c r="F7238" s="18" t="s">
        <v>4403</v>
      </c>
      <c r="G7238" s="18" t="n">
        <v>0.902086846772503</v>
      </c>
      <c r="H7238" s="18" t="s">
        <v>47311</v>
      </c>
      <c r="I7238" s="18" t="n">
        <v>0.948764948546026</v>
      </c>
      <c r="J7238" s="18" t="s">
        <v>47312</v>
      </c>
      <c r="K7238" s="18" t="n">
        <v>0.995443050319549</v>
      </c>
      <c r="L7238" s="18" t="s">
        <v>47313</v>
      </c>
    </row>
    <row r="7239" customFormat="false" ht="12.75" hidden="false" customHeight="true" outlineLevel="0" collapsed="false">
      <c r="A7239" s="18" t="n">
        <v>0.677269999999931</v>
      </c>
      <c r="B7239" s="18" t="s">
        <v>47314</v>
      </c>
      <c r="C7239" s="18" t="n">
        <v>0.808733560606818</v>
      </c>
      <c r="D7239" s="18" t="s">
        <v>47315</v>
      </c>
      <c r="E7239" s="18" t="n">
        <v>0.855411662380341</v>
      </c>
      <c r="F7239" s="18" t="s">
        <v>47316</v>
      </c>
      <c r="G7239" s="18" t="n">
        <v>0.902089764153864</v>
      </c>
      <c r="H7239" s="18" t="s">
        <v>47317</v>
      </c>
      <c r="I7239" s="18" t="n">
        <v>0.948767865927387</v>
      </c>
      <c r="J7239" s="18" t="s">
        <v>47318</v>
      </c>
      <c r="K7239" s="18" t="n">
        <v>0.99544596770091</v>
      </c>
      <c r="L7239" s="18" t="s">
        <v>47319</v>
      </c>
    </row>
    <row r="7240" customFormat="false" ht="12.75" hidden="false" customHeight="true" outlineLevel="0" collapsed="false">
      <c r="A7240" s="18" t="n">
        <v>0.677289999999931</v>
      </c>
      <c r="B7240" s="18" t="s">
        <v>47320</v>
      </c>
      <c r="C7240" s="18" t="n">
        <v>0.808736477988179</v>
      </c>
      <c r="D7240" s="18" t="s">
        <v>47321</v>
      </c>
      <c r="E7240" s="18" t="n">
        <v>0.855414579761702</v>
      </c>
      <c r="F7240" s="18" t="s">
        <v>47322</v>
      </c>
      <c r="G7240" s="18" t="n">
        <v>0.902092681535225</v>
      </c>
      <c r="H7240" s="18" t="s">
        <v>47323</v>
      </c>
      <c r="I7240" s="18" t="n">
        <v>0.948770783308748</v>
      </c>
      <c r="J7240" s="18" t="s">
        <v>47324</v>
      </c>
      <c r="K7240" s="18" t="n">
        <v>0.995448885082271</v>
      </c>
      <c r="L7240" s="18" t="s">
        <v>47325</v>
      </c>
    </row>
    <row r="7241" customFormat="false" ht="12.75" hidden="false" customHeight="true" outlineLevel="0" collapsed="false">
      <c r="A7241" s="18" t="n">
        <v>0.677309999999931</v>
      </c>
      <c r="B7241" s="18" t="s">
        <v>47326</v>
      </c>
      <c r="C7241" s="18" t="n">
        <v>0.80873939536954</v>
      </c>
      <c r="D7241" s="18" t="s">
        <v>47327</v>
      </c>
      <c r="E7241" s="18" t="n">
        <v>0.855417497143063</v>
      </c>
      <c r="F7241" s="18" t="s">
        <v>47328</v>
      </c>
      <c r="G7241" s="18" t="n">
        <v>0.902095598916586</v>
      </c>
      <c r="H7241" s="18" t="s">
        <v>47329</v>
      </c>
      <c r="I7241" s="18" t="n">
        <v>0.948773700690109</v>
      </c>
      <c r="J7241" s="18" t="s">
        <v>47330</v>
      </c>
      <c r="K7241" s="18" t="n">
        <v>0.995451802463632</v>
      </c>
      <c r="L7241" s="18" t="s">
        <v>47331</v>
      </c>
    </row>
    <row r="7242" customFormat="false" ht="12.75" hidden="false" customHeight="true" outlineLevel="0" collapsed="false">
      <c r="A7242" s="18" t="n">
        <v>0.677329999999931</v>
      </c>
      <c r="B7242" s="18" t="s">
        <v>47332</v>
      </c>
      <c r="C7242" s="18" t="n">
        <v>0.808742312750901</v>
      </c>
      <c r="D7242" s="18" t="s">
        <v>47333</v>
      </c>
      <c r="E7242" s="18" t="n">
        <v>0.855420414524424</v>
      </c>
      <c r="F7242" s="18" t="s">
        <v>47334</v>
      </c>
      <c r="G7242" s="18" t="n">
        <v>0.902098516297947</v>
      </c>
      <c r="H7242" s="18" t="s">
        <v>47335</v>
      </c>
      <c r="I7242" s="18" t="n">
        <v>0.94877661807147</v>
      </c>
      <c r="J7242" s="18" t="s">
        <v>47336</v>
      </c>
      <c r="K7242" s="18" t="n">
        <v>0.995454719844993</v>
      </c>
      <c r="L7242" s="18" t="s">
        <v>47337</v>
      </c>
    </row>
    <row r="7243" customFormat="false" ht="12.75" hidden="false" customHeight="true" outlineLevel="0" collapsed="false">
      <c r="A7243" s="18" t="n">
        <v>0.677349999999931</v>
      </c>
      <c r="B7243" s="18" t="s">
        <v>47338</v>
      </c>
      <c r="C7243" s="18" t="n">
        <v>0.808745230132262</v>
      </c>
      <c r="D7243" s="18" t="s">
        <v>47339</v>
      </c>
      <c r="E7243" s="18" t="n">
        <v>0.855423331905785</v>
      </c>
      <c r="F7243" s="18" t="s">
        <v>47340</v>
      </c>
      <c r="G7243" s="18" t="n">
        <v>0.902101433679307</v>
      </c>
      <c r="H7243" s="18" t="s">
        <v>47341</v>
      </c>
      <c r="I7243" s="18" t="n">
        <v>0.94877953545283</v>
      </c>
      <c r="J7243" s="18" t="s">
        <v>47342</v>
      </c>
      <c r="K7243" s="18" t="n">
        <v>0.995457637226353</v>
      </c>
      <c r="L7243" s="18" t="s">
        <v>47343</v>
      </c>
    </row>
    <row r="7244" customFormat="false" ht="12.75" hidden="false" customHeight="true" outlineLevel="0" collapsed="false">
      <c r="A7244" s="18" t="n">
        <v>0.677369999999931</v>
      </c>
      <c r="B7244" s="18" t="s">
        <v>47344</v>
      </c>
      <c r="C7244" s="18" t="n">
        <v>0.808748147513622</v>
      </c>
      <c r="D7244" s="18" t="s">
        <v>47345</v>
      </c>
      <c r="E7244" s="18" t="n">
        <v>0.855426249287145</v>
      </c>
      <c r="F7244" s="18" t="s">
        <v>47346</v>
      </c>
      <c r="G7244" s="18" t="n">
        <v>0.902104351060668</v>
      </c>
      <c r="H7244" s="18" t="s">
        <v>47347</v>
      </c>
      <c r="I7244" s="18" t="n">
        <v>0.948782452834191</v>
      </c>
      <c r="J7244" s="18" t="s">
        <v>47348</v>
      </c>
      <c r="K7244" s="18" t="n">
        <v>0.995460554607714</v>
      </c>
      <c r="L7244" s="18" t="s">
        <v>47349</v>
      </c>
    </row>
    <row r="7245" customFormat="false" ht="12.75" hidden="false" customHeight="true" outlineLevel="0" collapsed="false">
      <c r="A7245" s="18" t="n">
        <v>0.677389999999931</v>
      </c>
      <c r="B7245" s="18" t="s">
        <v>47350</v>
      </c>
      <c r="C7245" s="18" t="n">
        <v>0.808751064894983</v>
      </c>
      <c r="D7245" s="18" t="s">
        <v>47351</v>
      </c>
      <c r="E7245" s="18" t="n">
        <v>0.855429166668506</v>
      </c>
      <c r="F7245" s="18" t="s">
        <v>47352</v>
      </c>
      <c r="G7245" s="18" t="n">
        <v>0.902107268442029</v>
      </c>
      <c r="H7245" s="18" t="s">
        <v>47353</v>
      </c>
      <c r="I7245" s="18" t="n">
        <v>0.948785370215552</v>
      </c>
      <c r="J7245" s="18" t="s">
        <v>47354</v>
      </c>
      <c r="K7245" s="18" t="n">
        <v>0.995463471989075</v>
      </c>
      <c r="L7245" s="18" t="s">
        <v>47355</v>
      </c>
    </row>
    <row r="7246" customFormat="false" ht="12.75" hidden="false" customHeight="true" outlineLevel="0" collapsed="false">
      <c r="A7246" s="18" t="n">
        <v>0.677409999999931</v>
      </c>
      <c r="B7246" s="18" t="s">
        <v>47356</v>
      </c>
      <c r="C7246" s="18" t="n">
        <v>0.808753982276344</v>
      </c>
      <c r="D7246" s="18" t="s">
        <v>47357</v>
      </c>
      <c r="E7246" s="18" t="n">
        <v>0.855432084049867</v>
      </c>
      <c r="F7246" s="18" t="s">
        <v>47358</v>
      </c>
      <c r="G7246" s="18" t="n">
        <v>0.90211018582339</v>
      </c>
      <c r="H7246" s="18" t="s">
        <v>47359</v>
      </c>
      <c r="I7246" s="18" t="n">
        <v>0.948788287596913</v>
      </c>
      <c r="J7246" s="18" t="s">
        <v>47360</v>
      </c>
      <c r="K7246" s="18" t="n">
        <v>0.995466389370436</v>
      </c>
      <c r="L7246" s="18" t="s">
        <v>47361</v>
      </c>
    </row>
    <row r="7247" customFormat="false" ht="12.75" hidden="false" customHeight="true" outlineLevel="0" collapsed="false">
      <c r="A7247" s="18" t="n">
        <v>0.677429999999931</v>
      </c>
      <c r="B7247" s="18" t="s">
        <v>47362</v>
      </c>
      <c r="C7247" s="18" t="n">
        <v>0.808756899657705</v>
      </c>
      <c r="D7247" s="18" t="s">
        <v>47363</v>
      </c>
      <c r="E7247" s="18" t="n">
        <v>0.855435001431228</v>
      </c>
      <c r="F7247" s="18" t="s">
        <v>47364</v>
      </c>
      <c r="G7247" s="18" t="n">
        <v>0.902113103204751</v>
      </c>
      <c r="H7247" s="18" t="s">
        <v>47365</v>
      </c>
      <c r="I7247" s="18" t="n">
        <v>0.948791204978274</v>
      </c>
      <c r="J7247" s="18" t="s">
        <v>47366</v>
      </c>
      <c r="K7247" s="18" t="n">
        <v>0.995469306751797</v>
      </c>
      <c r="L7247" s="18" t="s">
        <v>47367</v>
      </c>
    </row>
    <row r="7248" customFormat="false" ht="12.75" hidden="false" customHeight="true" outlineLevel="0" collapsed="false">
      <c r="A7248" s="18" t="n">
        <v>0.677449999999931</v>
      </c>
      <c r="B7248" s="18" t="s">
        <v>47368</v>
      </c>
      <c r="C7248" s="18" t="n">
        <v>0.808759817039066</v>
      </c>
      <c r="D7248" s="18" t="s">
        <v>47369</v>
      </c>
      <c r="E7248" s="18" t="n">
        <v>0.855437918812589</v>
      </c>
      <c r="F7248" s="18" t="s">
        <v>2435</v>
      </c>
      <c r="G7248" s="18" t="n">
        <v>0.902116020586112</v>
      </c>
      <c r="H7248" s="18" t="s">
        <v>47370</v>
      </c>
      <c r="I7248" s="18" t="n">
        <v>0.948794122359635</v>
      </c>
      <c r="J7248" s="18" t="s">
        <v>47371</v>
      </c>
      <c r="K7248" s="18" t="n">
        <v>0.995472224133158</v>
      </c>
      <c r="L7248" s="18" t="s">
        <v>5075</v>
      </c>
    </row>
    <row r="7249" customFormat="false" ht="12.75" hidden="false" customHeight="true" outlineLevel="0" collapsed="false">
      <c r="A7249" s="18" t="n">
        <v>0.677469999999931</v>
      </c>
      <c r="B7249" s="18" t="s">
        <v>47372</v>
      </c>
      <c r="C7249" s="18" t="n">
        <v>0.808762734420427</v>
      </c>
      <c r="D7249" s="18" t="s">
        <v>47373</v>
      </c>
      <c r="E7249" s="18" t="n">
        <v>0.85544083619395</v>
      </c>
      <c r="F7249" s="18" t="s">
        <v>47374</v>
      </c>
      <c r="G7249" s="18" t="n">
        <v>0.902118937967472</v>
      </c>
      <c r="H7249" s="18" t="s">
        <v>47375</v>
      </c>
      <c r="I7249" s="18" t="n">
        <v>0.948797039740995</v>
      </c>
      <c r="J7249" s="18" t="s">
        <v>47376</v>
      </c>
      <c r="K7249" s="18" t="n">
        <v>0.995475141514518</v>
      </c>
      <c r="L7249" s="18" t="s">
        <v>47377</v>
      </c>
    </row>
    <row r="7250" customFormat="false" ht="12.75" hidden="false" customHeight="true" outlineLevel="0" collapsed="false">
      <c r="A7250" s="18" t="n">
        <v>0.67748999999993</v>
      </c>
      <c r="B7250" s="18" t="s">
        <v>47378</v>
      </c>
      <c r="C7250" s="18" t="n">
        <v>0.808765651801787</v>
      </c>
      <c r="D7250" s="18" t="s">
        <v>47379</v>
      </c>
      <c r="E7250" s="18" t="n">
        <v>0.85544375357531</v>
      </c>
      <c r="F7250" s="18" t="s">
        <v>47380</v>
      </c>
      <c r="G7250" s="18" t="n">
        <v>0.902121855348833</v>
      </c>
      <c r="H7250" s="18" t="s">
        <v>47381</v>
      </c>
      <c r="I7250" s="18" t="n">
        <v>0.948799957122356</v>
      </c>
      <c r="J7250" s="18" t="s">
        <v>47382</v>
      </c>
      <c r="K7250" s="18" t="n">
        <v>0.995478058895879</v>
      </c>
      <c r="L7250" s="18" t="s">
        <v>47383</v>
      </c>
    </row>
    <row r="7251" customFormat="false" ht="12.75" hidden="false" customHeight="true" outlineLevel="0" collapsed="false">
      <c r="A7251" s="18" t="n">
        <v>0.67750999999993</v>
      </c>
      <c r="B7251" s="18" t="s">
        <v>47384</v>
      </c>
      <c r="C7251" s="18" t="n">
        <v>0.808768569183148</v>
      </c>
      <c r="D7251" s="18" t="s">
        <v>47385</v>
      </c>
      <c r="E7251" s="18" t="n">
        <v>0.855446670956671</v>
      </c>
      <c r="F7251" s="18" t="s">
        <v>47386</v>
      </c>
      <c r="G7251" s="18" t="n">
        <v>0.902124772730194</v>
      </c>
      <c r="H7251" s="18" t="s">
        <v>47387</v>
      </c>
      <c r="I7251" s="18" t="n">
        <v>0.948802874503717</v>
      </c>
      <c r="J7251" s="18" t="s">
        <v>47388</v>
      </c>
      <c r="K7251" s="18" t="n">
        <v>0.99548097627724</v>
      </c>
      <c r="L7251" s="18" t="s">
        <v>47389</v>
      </c>
    </row>
    <row r="7252" customFormat="false" ht="12.75" hidden="false" customHeight="true" outlineLevel="0" collapsed="false">
      <c r="A7252" s="18" t="n">
        <v>0.67752999999993</v>
      </c>
      <c r="B7252" s="18" t="s">
        <v>47390</v>
      </c>
      <c r="C7252" s="18" t="n">
        <v>0.808771486564509</v>
      </c>
      <c r="D7252" s="18" t="s">
        <v>47391</v>
      </c>
      <c r="E7252" s="18" t="n">
        <v>0.855449588338032</v>
      </c>
      <c r="F7252" s="18" t="s">
        <v>47392</v>
      </c>
      <c r="G7252" s="18" t="n">
        <v>0.902127690111555</v>
      </c>
      <c r="H7252" s="18" t="s">
        <v>47393</v>
      </c>
      <c r="I7252" s="18" t="n">
        <v>0.948805791885078</v>
      </c>
      <c r="J7252" s="18" t="s">
        <v>47394</v>
      </c>
      <c r="K7252" s="18" t="n">
        <v>0.995483893658601</v>
      </c>
      <c r="L7252" s="18" t="s">
        <v>47395</v>
      </c>
    </row>
    <row r="7253" customFormat="false" ht="12.75" hidden="false" customHeight="true" outlineLevel="0" collapsed="false">
      <c r="A7253" s="18" t="n">
        <v>0.67754999999993</v>
      </c>
      <c r="B7253" s="18" t="s">
        <v>47396</v>
      </c>
      <c r="C7253" s="18" t="n">
        <v>0.80877440394587</v>
      </c>
      <c r="D7253" s="18" t="s">
        <v>47397</v>
      </c>
      <c r="E7253" s="18" t="n">
        <v>0.855452505719393</v>
      </c>
      <c r="F7253" s="18" t="s">
        <v>47398</v>
      </c>
      <c r="G7253" s="18" t="n">
        <v>0.902130607492916</v>
      </c>
      <c r="H7253" s="18" t="s">
        <v>47399</v>
      </c>
      <c r="I7253" s="18" t="n">
        <v>0.948808709266439</v>
      </c>
      <c r="J7253" s="18" t="s">
        <v>47400</v>
      </c>
      <c r="K7253" s="18" t="n">
        <v>0.995486811039962</v>
      </c>
      <c r="L7253" s="18" t="s">
        <v>47401</v>
      </c>
    </row>
    <row r="7254" customFormat="false" ht="12.75" hidden="false" customHeight="true" outlineLevel="0" collapsed="false">
      <c r="A7254" s="18" t="n">
        <v>0.67756999999993</v>
      </c>
      <c r="B7254" s="18" t="s">
        <v>47402</v>
      </c>
      <c r="C7254" s="18" t="n">
        <v>0.808777321327231</v>
      </c>
      <c r="D7254" s="18" t="s">
        <v>47403</v>
      </c>
      <c r="E7254" s="18" t="n">
        <v>0.855455423100754</v>
      </c>
      <c r="F7254" s="18" t="s">
        <v>3433</v>
      </c>
      <c r="G7254" s="18" t="n">
        <v>0.902133524874277</v>
      </c>
      <c r="H7254" s="18" t="s">
        <v>47404</v>
      </c>
      <c r="I7254" s="18" t="n">
        <v>0.9488116266478</v>
      </c>
      <c r="J7254" s="18" t="s">
        <v>47405</v>
      </c>
      <c r="K7254" s="18" t="n">
        <v>0.995489728421323</v>
      </c>
      <c r="L7254" s="18" t="s">
        <v>47406</v>
      </c>
    </row>
    <row r="7255" customFormat="false" ht="12.75" hidden="false" customHeight="true" outlineLevel="0" collapsed="false">
      <c r="A7255" s="18" t="n">
        <v>0.67758999999993</v>
      </c>
      <c r="B7255" s="18" t="s">
        <v>47407</v>
      </c>
      <c r="C7255" s="18" t="n">
        <v>0.808780238708592</v>
      </c>
      <c r="D7255" s="18" t="s">
        <v>47408</v>
      </c>
      <c r="E7255" s="18" t="n">
        <v>0.855458340482115</v>
      </c>
      <c r="F7255" s="18" t="s">
        <v>47409</v>
      </c>
      <c r="G7255" s="18" t="n">
        <v>0.902136442255638</v>
      </c>
      <c r="H7255" s="18" t="s">
        <v>47410</v>
      </c>
      <c r="I7255" s="18" t="n">
        <v>0.94881454402916</v>
      </c>
      <c r="J7255" s="18" t="s">
        <v>47411</v>
      </c>
      <c r="K7255" s="18" t="n">
        <v>0.995492645802683</v>
      </c>
      <c r="L7255" s="18" t="s">
        <v>47412</v>
      </c>
    </row>
    <row r="7256" customFormat="false" ht="12.75" hidden="false" customHeight="true" outlineLevel="0" collapsed="false">
      <c r="A7256" s="18" t="n">
        <v>0.67760999999993</v>
      </c>
      <c r="B7256" s="18" t="s">
        <v>47413</v>
      </c>
      <c r="C7256" s="18" t="n">
        <v>0.808783156089953</v>
      </c>
      <c r="D7256" s="18" t="s">
        <v>902</v>
      </c>
      <c r="E7256" s="18" t="n">
        <v>0.855461257863476</v>
      </c>
      <c r="F7256" s="18" t="s">
        <v>47414</v>
      </c>
      <c r="G7256" s="18" t="n">
        <v>0.902139359636998</v>
      </c>
      <c r="H7256" s="18" t="s">
        <v>47415</v>
      </c>
      <c r="I7256" s="18" t="n">
        <v>0.948817461410521</v>
      </c>
      <c r="J7256" s="18" t="s">
        <v>47416</v>
      </c>
      <c r="K7256" s="18" t="n">
        <v>0.995495563184044</v>
      </c>
      <c r="L7256" s="18" t="s">
        <v>47417</v>
      </c>
    </row>
    <row r="7257" customFormat="false" ht="12.75" hidden="false" customHeight="true" outlineLevel="0" collapsed="false">
      <c r="A7257" s="18" t="n">
        <v>0.67762999999993</v>
      </c>
      <c r="B7257" s="18" t="s">
        <v>47418</v>
      </c>
      <c r="C7257" s="18" t="n">
        <v>0.808786073471313</v>
      </c>
      <c r="D7257" s="18" t="s">
        <v>47419</v>
      </c>
      <c r="E7257" s="18" t="n">
        <v>0.855464175244836</v>
      </c>
      <c r="F7257" s="18" t="s">
        <v>47420</v>
      </c>
      <c r="G7257" s="18" t="n">
        <v>0.902142277018359</v>
      </c>
      <c r="H7257" s="18" t="s">
        <v>47421</v>
      </c>
      <c r="I7257" s="18" t="n">
        <v>0.948820378791882</v>
      </c>
      <c r="J7257" s="18" t="s">
        <v>47422</v>
      </c>
      <c r="K7257" s="18" t="n">
        <v>0.995498480565405</v>
      </c>
      <c r="L7257" s="18" t="s">
        <v>47423</v>
      </c>
    </row>
    <row r="7258" customFormat="false" ht="12.75" hidden="false" customHeight="true" outlineLevel="0" collapsed="false">
      <c r="A7258" s="18" t="n">
        <v>0.67764999999993</v>
      </c>
      <c r="B7258" s="18" t="s">
        <v>47424</v>
      </c>
      <c r="C7258" s="18" t="n">
        <v>0.808788990852674</v>
      </c>
      <c r="D7258" s="18" t="s">
        <v>47425</v>
      </c>
      <c r="E7258" s="18" t="n">
        <v>0.855467092626197</v>
      </c>
      <c r="F7258" s="18" t="s">
        <v>47426</v>
      </c>
      <c r="G7258" s="18" t="n">
        <v>0.90214519439972</v>
      </c>
      <c r="H7258" s="18" t="s">
        <v>47427</v>
      </c>
      <c r="I7258" s="18" t="n">
        <v>0.948823296173243</v>
      </c>
      <c r="J7258" s="18" t="s">
        <v>47428</v>
      </c>
      <c r="K7258" s="18" t="n">
        <v>0.995501397946766</v>
      </c>
      <c r="L7258" s="18" t="s">
        <v>47429</v>
      </c>
    </row>
    <row r="7259" customFormat="false" ht="12.75" hidden="false" customHeight="true" outlineLevel="0" collapsed="false">
      <c r="A7259" s="18" t="n">
        <v>0.67766999999993</v>
      </c>
      <c r="B7259" s="18" t="s">
        <v>47430</v>
      </c>
      <c r="C7259" s="18" t="n">
        <v>0.808791908234035</v>
      </c>
      <c r="D7259" s="18" t="s">
        <v>47431</v>
      </c>
      <c r="E7259" s="18" t="n">
        <v>0.855470010007558</v>
      </c>
      <c r="F7259" s="18" t="s">
        <v>47432</v>
      </c>
      <c r="G7259" s="18" t="n">
        <v>0.902148111781081</v>
      </c>
      <c r="H7259" s="18" t="s">
        <v>47433</v>
      </c>
      <c r="I7259" s="18" t="n">
        <v>0.948826213554604</v>
      </c>
      <c r="J7259" s="18" t="s">
        <v>47434</v>
      </c>
      <c r="K7259" s="18" t="n">
        <v>0.995504315328127</v>
      </c>
      <c r="L7259" s="18" t="s">
        <v>47435</v>
      </c>
    </row>
    <row r="7260" customFormat="false" ht="12.75" hidden="false" customHeight="true" outlineLevel="0" collapsed="false">
      <c r="A7260" s="18" t="n">
        <v>0.67768999999993</v>
      </c>
      <c r="B7260" s="18" t="s">
        <v>47436</v>
      </c>
      <c r="C7260" s="18" t="n">
        <v>0.808794825615396</v>
      </c>
      <c r="D7260" s="18" t="s">
        <v>47437</v>
      </c>
      <c r="E7260" s="18" t="n">
        <v>0.855472927388919</v>
      </c>
      <c r="F7260" s="18" t="s">
        <v>47438</v>
      </c>
      <c r="G7260" s="18" t="n">
        <v>0.902151029162442</v>
      </c>
      <c r="H7260" s="18" t="s">
        <v>47439</v>
      </c>
      <c r="I7260" s="18" t="n">
        <v>0.948829130935965</v>
      </c>
      <c r="J7260" s="18" t="s">
        <v>47440</v>
      </c>
      <c r="K7260" s="18" t="n">
        <v>0.995507232709488</v>
      </c>
      <c r="L7260" s="18" t="s">
        <v>47441</v>
      </c>
    </row>
    <row r="7261" customFormat="false" ht="12.75" hidden="false" customHeight="true" outlineLevel="0" collapsed="false">
      <c r="A7261" s="18" t="n">
        <v>0.67770999999993</v>
      </c>
      <c r="B7261" s="18" t="s">
        <v>47442</v>
      </c>
      <c r="C7261" s="18" t="n">
        <v>0.808797742996757</v>
      </c>
      <c r="D7261" s="18" t="s">
        <v>47443</v>
      </c>
      <c r="E7261" s="18" t="n">
        <v>0.85547584477028</v>
      </c>
      <c r="F7261" s="18" t="s">
        <v>47444</v>
      </c>
      <c r="G7261" s="18" t="n">
        <v>0.902153946543803</v>
      </c>
      <c r="H7261" s="18" t="s">
        <v>47445</v>
      </c>
      <c r="I7261" s="18" t="n">
        <v>0.948832048317326</v>
      </c>
      <c r="J7261" s="18" t="s">
        <v>47446</v>
      </c>
      <c r="K7261" s="18" t="n">
        <v>0.995510150090849</v>
      </c>
      <c r="L7261" s="18" t="s">
        <v>47447</v>
      </c>
    </row>
    <row r="7262" customFormat="false" ht="12.75" hidden="false" customHeight="true" outlineLevel="0" collapsed="false">
      <c r="A7262" s="18" t="n">
        <v>0.67772999999993</v>
      </c>
      <c r="B7262" s="18" t="s">
        <v>47448</v>
      </c>
      <c r="C7262" s="18" t="n">
        <v>0.808800660378118</v>
      </c>
      <c r="D7262" s="18" t="s">
        <v>1572</v>
      </c>
      <c r="E7262" s="18" t="n">
        <v>0.855478762151641</v>
      </c>
      <c r="F7262" s="18" t="s">
        <v>47449</v>
      </c>
      <c r="G7262" s="18" t="n">
        <v>0.902156863925164</v>
      </c>
      <c r="H7262" s="18" t="s">
        <v>47450</v>
      </c>
      <c r="I7262" s="18" t="n">
        <v>0.948834965698686</v>
      </c>
      <c r="J7262" s="18" t="s">
        <v>47451</v>
      </c>
      <c r="K7262" s="18" t="n">
        <v>0.995513067472209</v>
      </c>
      <c r="L7262" s="18" t="s">
        <v>47452</v>
      </c>
    </row>
    <row r="7263" customFormat="false" ht="12.75" hidden="false" customHeight="true" outlineLevel="0" collapsed="false">
      <c r="A7263" s="18" t="n">
        <v>0.67774999999993</v>
      </c>
      <c r="B7263" s="18" t="s">
        <v>1031</v>
      </c>
      <c r="C7263" s="18" t="n">
        <v>0.808803577759478</v>
      </c>
      <c r="D7263" s="18" t="s">
        <v>47453</v>
      </c>
      <c r="E7263" s="18" t="n">
        <v>0.855481679533001</v>
      </c>
      <c r="F7263" s="18" t="s">
        <v>47454</v>
      </c>
      <c r="G7263" s="18" t="n">
        <v>0.902159781306524</v>
      </c>
      <c r="H7263" s="18" t="s">
        <v>47455</v>
      </c>
      <c r="I7263" s="18" t="n">
        <v>0.948837883080047</v>
      </c>
      <c r="J7263" s="18" t="s">
        <v>47456</v>
      </c>
      <c r="K7263" s="18" t="n">
        <v>0.99551598485357</v>
      </c>
      <c r="L7263" s="18" t="s">
        <v>47457</v>
      </c>
    </row>
    <row r="7264" customFormat="false" ht="12.75" hidden="false" customHeight="true" outlineLevel="0" collapsed="false">
      <c r="A7264" s="18" t="n">
        <v>0.67776999999993</v>
      </c>
      <c r="B7264" s="18" t="s">
        <v>47458</v>
      </c>
      <c r="C7264" s="18" t="n">
        <v>0.808806495140839</v>
      </c>
      <c r="D7264" s="18" t="s">
        <v>93</v>
      </c>
      <c r="E7264" s="18" t="n">
        <v>0.855484596914362</v>
      </c>
      <c r="F7264" s="18" t="s">
        <v>47459</v>
      </c>
      <c r="G7264" s="18" t="n">
        <v>0.902162698687885</v>
      </c>
      <c r="H7264" s="18" t="s">
        <v>47460</v>
      </c>
      <c r="I7264" s="18" t="n">
        <v>0.948840800461408</v>
      </c>
      <c r="J7264" s="18" t="s">
        <v>47461</v>
      </c>
      <c r="K7264" s="18" t="n">
        <v>0.995518902234931</v>
      </c>
      <c r="L7264" s="18" t="s">
        <v>47462</v>
      </c>
    </row>
    <row r="7265" customFormat="false" ht="12.75" hidden="false" customHeight="true" outlineLevel="0" collapsed="false">
      <c r="A7265" s="18" t="n">
        <v>0.67778999999993</v>
      </c>
      <c r="B7265" s="18" t="s">
        <v>47463</v>
      </c>
      <c r="C7265" s="18" t="n">
        <v>0.8088094125222</v>
      </c>
      <c r="D7265" s="18" t="s">
        <v>47464</v>
      </c>
      <c r="E7265" s="18" t="n">
        <v>0.855487514295723</v>
      </c>
      <c r="F7265" s="18" t="s">
        <v>47465</v>
      </c>
      <c r="G7265" s="18" t="n">
        <v>0.902165616069246</v>
      </c>
      <c r="H7265" s="18" t="s">
        <v>47466</v>
      </c>
      <c r="I7265" s="18" t="n">
        <v>0.948843717842769</v>
      </c>
      <c r="J7265" s="18" t="s">
        <v>47467</v>
      </c>
      <c r="K7265" s="18" t="n">
        <v>0.995521819616292</v>
      </c>
      <c r="L7265" s="18" t="s">
        <v>47468</v>
      </c>
    </row>
    <row r="7266" customFormat="false" ht="12.75" hidden="false" customHeight="true" outlineLevel="0" collapsed="false">
      <c r="A7266" s="18" t="n">
        <v>0.67780999999993</v>
      </c>
      <c r="B7266" s="18" t="s">
        <v>4717</v>
      </c>
      <c r="C7266" s="18" t="n">
        <v>0.808812329903561</v>
      </c>
      <c r="D7266" s="18" t="s">
        <v>47469</v>
      </c>
      <c r="E7266" s="18" t="n">
        <v>0.855490431677084</v>
      </c>
      <c r="F7266" s="18" t="s">
        <v>47470</v>
      </c>
      <c r="G7266" s="18" t="n">
        <v>0.902168533450607</v>
      </c>
      <c r="H7266" s="18" t="s">
        <v>47471</v>
      </c>
      <c r="I7266" s="18" t="n">
        <v>0.94884663522413</v>
      </c>
      <c r="J7266" s="18" t="s">
        <v>47472</v>
      </c>
      <c r="K7266" s="18" t="n">
        <v>0.995524736997653</v>
      </c>
      <c r="L7266" s="18" t="s">
        <v>47473</v>
      </c>
    </row>
    <row r="7267" customFormat="false" ht="12.75" hidden="false" customHeight="true" outlineLevel="0" collapsed="false">
      <c r="A7267" s="18" t="n">
        <v>0.67782999999993</v>
      </c>
      <c r="B7267" s="18" t="s">
        <v>47474</v>
      </c>
      <c r="C7267" s="18" t="n">
        <v>0.808815247284922</v>
      </c>
      <c r="D7267" s="18" t="s">
        <v>47475</v>
      </c>
      <c r="E7267" s="18" t="n">
        <v>0.855493349058445</v>
      </c>
      <c r="F7267" s="18" t="s">
        <v>47476</v>
      </c>
      <c r="G7267" s="18" t="n">
        <v>0.902171450831968</v>
      </c>
      <c r="H7267" s="18" t="s">
        <v>47477</v>
      </c>
      <c r="I7267" s="18" t="n">
        <v>0.948849552605491</v>
      </c>
      <c r="J7267" s="18" t="s">
        <v>47478</v>
      </c>
      <c r="K7267" s="18" t="n">
        <v>0.995527654379014</v>
      </c>
      <c r="L7267" s="18" t="s">
        <v>47479</v>
      </c>
    </row>
    <row r="7268" customFormat="false" ht="12.75" hidden="false" customHeight="true" outlineLevel="0" collapsed="false">
      <c r="A7268" s="18" t="n">
        <v>0.67784999999993</v>
      </c>
      <c r="B7268" s="18" t="s">
        <v>47480</v>
      </c>
      <c r="C7268" s="18" t="n">
        <v>0.808818164666283</v>
      </c>
      <c r="D7268" s="18" t="s">
        <v>47481</v>
      </c>
      <c r="E7268" s="18" t="n">
        <v>0.855496266439806</v>
      </c>
      <c r="F7268" s="18" t="s">
        <v>47482</v>
      </c>
      <c r="G7268" s="18" t="n">
        <v>0.902174368213329</v>
      </c>
      <c r="H7268" s="18" t="s">
        <v>47483</v>
      </c>
      <c r="I7268" s="18" t="n">
        <v>0.948852469986852</v>
      </c>
      <c r="J7268" s="18" t="s">
        <v>47484</v>
      </c>
      <c r="K7268" s="18" t="n">
        <v>0.995530571760374</v>
      </c>
      <c r="L7268" s="18" t="s">
        <v>47485</v>
      </c>
    </row>
    <row r="7269" customFormat="false" ht="12.75" hidden="false" customHeight="true" outlineLevel="0" collapsed="false">
      <c r="A7269" s="18" t="n">
        <v>0.67786999999993</v>
      </c>
      <c r="B7269" s="18" t="s">
        <v>47486</v>
      </c>
      <c r="C7269" s="18" t="n">
        <v>0.808821082047644</v>
      </c>
      <c r="D7269" s="18" t="s">
        <v>47487</v>
      </c>
      <c r="E7269" s="18" t="n">
        <v>0.855499183821166</v>
      </c>
      <c r="F7269" s="18" t="s">
        <v>47488</v>
      </c>
      <c r="G7269" s="18" t="n">
        <v>0.902177285594689</v>
      </c>
      <c r="H7269" s="18" t="s">
        <v>47489</v>
      </c>
      <c r="I7269" s="18" t="n">
        <v>0.948855387368212</v>
      </c>
      <c r="J7269" s="18" t="s">
        <v>47490</v>
      </c>
      <c r="K7269" s="18" t="n">
        <v>0.995533489141735</v>
      </c>
      <c r="L7269" s="18" t="s">
        <v>47491</v>
      </c>
    </row>
    <row r="7270" customFormat="false" ht="12.75" hidden="false" customHeight="true" outlineLevel="0" collapsed="false">
      <c r="A7270" s="18" t="n">
        <v>0.67788999999993</v>
      </c>
      <c r="B7270" s="18" t="s">
        <v>47492</v>
      </c>
      <c r="C7270" s="18" t="n">
        <v>0.808823999429004</v>
      </c>
      <c r="D7270" s="18" t="s">
        <v>47493</v>
      </c>
      <c r="E7270" s="18" t="n">
        <v>0.855502101202527</v>
      </c>
      <c r="F7270" s="18" t="s">
        <v>47494</v>
      </c>
      <c r="G7270" s="18" t="n">
        <v>0.90218020297605</v>
      </c>
      <c r="H7270" s="18" t="s">
        <v>47495</v>
      </c>
      <c r="I7270" s="18" t="n">
        <v>0.948858304749573</v>
      </c>
      <c r="J7270" s="18" t="s">
        <v>47496</v>
      </c>
      <c r="K7270" s="18" t="n">
        <v>0.995536406523096</v>
      </c>
      <c r="L7270" s="18" t="s">
        <v>47497</v>
      </c>
    </row>
    <row r="7271" customFormat="false" ht="12.75" hidden="false" customHeight="true" outlineLevel="0" collapsed="false">
      <c r="A7271" s="18" t="n">
        <v>0.67790999999993</v>
      </c>
      <c r="B7271" s="18" t="s">
        <v>47498</v>
      </c>
      <c r="C7271" s="18" t="n">
        <v>0.808826916810365</v>
      </c>
      <c r="D7271" s="18" t="s">
        <v>47499</v>
      </c>
      <c r="E7271" s="18" t="n">
        <v>0.855505018583888</v>
      </c>
      <c r="F7271" s="18" t="s">
        <v>47500</v>
      </c>
      <c r="G7271" s="18" t="n">
        <v>0.902183120357411</v>
      </c>
      <c r="H7271" s="18" t="s">
        <v>47501</v>
      </c>
      <c r="I7271" s="18" t="n">
        <v>0.948861222130934</v>
      </c>
      <c r="J7271" s="18" t="s">
        <v>47502</v>
      </c>
      <c r="K7271" s="18" t="n">
        <v>0.995539323904457</v>
      </c>
      <c r="L7271" s="18" t="s">
        <v>47503</v>
      </c>
    </row>
    <row r="7272" customFormat="false" ht="12.75" hidden="false" customHeight="true" outlineLevel="0" collapsed="false">
      <c r="A7272" s="18" t="n">
        <v>0.677929999999929</v>
      </c>
      <c r="B7272" s="18" t="s">
        <v>91</v>
      </c>
      <c r="C7272" s="18" t="n">
        <v>0.808829834191726</v>
      </c>
      <c r="D7272" s="18" t="s">
        <v>47504</v>
      </c>
      <c r="E7272" s="18" t="n">
        <v>0.855507935965249</v>
      </c>
      <c r="F7272" s="18" t="s">
        <v>47505</v>
      </c>
      <c r="G7272" s="18" t="n">
        <v>0.902186037738772</v>
      </c>
      <c r="H7272" s="18" t="s">
        <v>47506</v>
      </c>
      <c r="I7272" s="18" t="n">
        <v>0.948864139512295</v>
      </c>
      <c r="J7272" s="18" t="s">
        <v>47507</v>
      </c>
      <c r="K7272" s="18" t="n">
        <v>0.995542241285818</v>
      </c>
      <c r="L7272" s="18" t="s">
        <v>47508</v>
      </c>
    </row>
    <row r="7273" customFormat="false" ht="12.75" hidden="false" customHeight="true" outlineLevel="0" collapsed="false">
      <c r="A7273" s="18" t="n">
        <v>0.677949999999929</v>
      </c>
      <c r="B7273" s="18" t="s">
        <v>47509</v>
      </c>
      <c r="C7273" s="18" t="n">
        <v>0.808832751573087</v>
      </c>
      <c r="D7273" s="18" t="s">
        <v>47510</v>
      </c>
      <c r="E7273" s="18" t="n">
        <v>0.85551085334661</v>
      </c>
      <c r="F7273" s="18" t="s">
        <v>47511</v>
      </c>
      <c r="G7273" s="18" t="n">
        <v>0.902188955120133</v>
      </c>
      <c r="H7273" s="18" t="s">
        <v>47512</v>
      </c>
      <c r="I7273" s="18" t="n">
        <v>0.948867056893656</v>
      </c>
      <c r="J7273" s="18" t="s">
        <v>47513</v>
      </c>
      <c r="K7273" s="18" t="n">
        <v>0.995545158667179</v>
      </c>
      <c r="L7273" s="18" t="s">
        <v>47514</v>
      </c>
    </row>
    <row r="7274" customFormat="false" ht="12.75" hidden="false" customHeight="true" outlineLevel="0" collapsed="false">
      <c r="A7274" s="18" t="n">
        <v>0.677969999999929</v>
      </c>
      <c r="B7274" s="18" t="s">
        <v>47515</v>
      </c>
      <c r="C7274" s="18" t="n">
        <v>0.808835668954448</v>
      </c>
      <c r="D7274" s="18" t="s">
        <v>47516</v>
      </c>
      <c r="E7274" s="18" t="n">
        <v>0.855513770727971</v>
      </c>
      <c r="F7274" s="18" t="s">
        <v>47517</v>
      </c>
      <c r="G7274" s="18" t="n">
        <v>0.902191872501494</v>
      </c>
      <c r="H7274" s="18" t="s">
        <v>47518</v>
      </c>
      <c r="I7274" s="18" t="n">
        <v>0.948869974275017</v>
      </c>
      <c r="J7274" s="18" t="s">
        <v>47519</v>
      </c>
      <c r="K7274" s="18" t="n">
        <v>0.99554807604854</v>
      </c>
      <c r="L7274" s="18" t="s">
        <v>47520</v>
      </c>
    </row>
    <row r="7275" customFormat="false" ht="12.75" hidden="false" customHeight="true" outlineLevel="0" collapsed="false">
      <c r="A7275" s="18" t="n">
        <v>0.677989999999929</v>
      </c>
      <c r="B7275" s="18" t="s">
        <v>47521</v>
      </c>
      <c r="C7275" s="18" t="n">
        <v>0.808838586335809</v>
      </c>
      <c r="D7275" s="18" t="s">
        <v>47522</v>
      </c>
      <c r="E7275" s="18" t="n">
        <v>0.855516688109332</v>
      </c>
      <c r="F7275" s="18" t="s">
        <v>47523</v>
      </c>
      <c r="G7275" s="18" t="n">
        <v>0.902194789882854</v>
      </c>
      <c r="H7275" s="18" t="s">
        <v>47524</v>
      </c>
      <c r="I7275" s="18" t="n">
        <v>0.948872891656377</v>
      </c>
      <c r="J7275" s="18" t="s">
        <v>47525</v>
      </c>
      <c r="K7275" s="18" t="n">
        <v>0.9955509934299</v>
      </c>
      <c r="L7275" s="18" t="s">
        <v>47526</v>
      </c>
    </row>
    <row r="7276" customFormat="false" ht="12.75" hidden="false" customHeight="true" outlineLevel="0" collapsed="false">
      <c r="A7276" s="18" t="n">
        <v>0.678009999999929</v>
      </c>
      <c r="B7276" s="18" t="s">
        <v>47527</v>
      </c>
      <c r="C7276" s="18" t="n">
        <v>0.80884150371717</v>
      </c>
      <c r="D7276" s="18" t="s">
        <v>47528</v>
      </c>
      <c r="E7276" s="18" t="n">
        <v>0.855519605490692</v>
      </c>
      <c r="F7276" s="18" t="s">
        <v>47529</v>
      </c>
      <c r="G7276" s="18" t="n">
        <v>0.902197707264215</v>
      </c>
      <c r="H7276" s="18" t="s">
        <v>47530</v>
      </c>
      <c r="I7276" s="18" t="n">
        <v>0.948875809037738</v>
      </c>
      <c r="J7276" s="18" t="s">
        <v>47531</v>
      </c>
      <c r="K7276" s="18" t="n">
        <v>0.995553910811261</v>
      </c>
      <c r="L7276" s="18" t="s">
        <v>47532</v>
      </c>
    </row>
    <row r="7277" customFormat="false" ht="12.75" hidden="false" customHeight="true" outlineLevel="0" collapsed="false">
      <c r="A7277" s="18" t="n">
        <v>0.678029999999929</v>
      </c>
      <c r="B7277" s="18" t="s">
        <v>47533</v>
      </c>
      <c r="C7277" s="18" t="n">
        <v>0.80884442109853</v>
      </c>
      <c r="D7277" s="18" t="s">
        <v>47534</v>
      </c>
      <c r="E7277" s="18" t="n">
        <v>0.855522522872053</v>
      </c>
      <c r="F7277" s="18" t="s">
        <v>47535</v>
      </c>
      <c r="G7277" s="18" t="n">
        <v>0.902200624645576</v>
      </c>
      <c r="H7277" s="18" t="s">
        <v>47536</v>
      </c>
      <c r="I7277" s="18" t="n">
        <v>0.948878726419099</v>
      </c>
      <c r="J7277" s="18" t="s">
        <v>47537</v>
      </c>
      <c r="K7277" s="18" t="n">
        <v>0.995556828192622</v>
      </c>
      <c r="L7277" s="18" t="s">
        <v>47538</v>
      </c>
    </row>
    <row r="7278" customFormat="false" ht="12.75" hidden="false" customHeight="true" outlineLevel="0" collapsed="false">
      <c r="A7278" s="18" t="n">
        <v>0.678049999999929</v>
      </c>
      <c r="B7278" s="18" t="s">
        <v>47539</v>
      </c>
      <c r="C7278" s="18" t="n">
        <v>0.808847338479891</v>
      </c>
      <c r="D7278" s="18" t="s">
        <v>47540</v>
      </c>
      <c r="E7278" s="18" t="n">
        <v>0.855525440253414</v>
      </c>
      <c r="F7278" s="18" t="s">
        <v>47541</v>
      </c>
      <c r="G7278" s="18" t="n">
        <v>0.902203542026937</v>
      </c>
      <c r="H7278" s="18" t="s">
        <v>47542</v>
      </c>
      <c r="I7278" s="18" t="n">
        <v>0.94888164380046</v>
      </c>
      <c r="J7278" s="18" t="s">
        <v>47543</v>
      </c>
      <c r="K7278" s="18" t="n">
        <v>0.995559745573983</v>
      </c>
      <c r="L7278" s="18" t="s">
        <v>47544</v>
      </c>
    </row>
    <row r="7279" customFormat="false" ht="12.75" hidden="false" customHeight="true" outlineLevel="0" collapsed="false">
      <c r="A7279" s="18" t="n">
        <v>0.678069999999929</v>
      </c>
      <c r="B7279" s="18" t="s">
        <v>47545</v>
      </c>
      <c r="C7279" s="18" t="n">
        <v>0.808850255861252</v>
      </c>
      <c r="D7279" s="18" t="s">
        <v>47546</v>
      </c>
      <c r="E7279" s="18" t="n">
        <v>0.855528357634775</v>
      </c>
      <c r="F7279" s="18" t="s">
        <v>47547</v>
      </c>
      <c r="G7279" s="18" t="n">
        <v>0.902206459408298</v>
      </c>
      <c r="H7279" s="18" t="s">
        <v>47548</v>
      </c>
      <c r="I7279" s="18" t="n">
        <v>0.948884561181821</v>
      </c>
      <c r="J7279" s="18" t="s">
        <v>47549</v>
      </c>
      <c r="K7279" s="18" t="n">
        <v>0.995562662955344</v>
      </c>
      <c r="L7279" s="18" t="s">
        <v>47550</v>
      </c>
    </row>
    <row r="7280" customFormat="false" ht="12.75" hidden="false" customHeight="true" outlineLevel="0" collapsed="false">
      <c r="A7280" s="18" t="n">
        <v>0.678089999999929</v>
      </c>
      <c r="B7280" s="18" t="s">
        <v>47551</v>
      </c>
      <c r="C7280" s="18" t="n">
        <v>0.808853173242613</v>
      </c>
      <c r="D7280" s="18" t="s">
        <v>47552</v>
      </c>
      <c r="E7280" s="18" t="n">
        <v>0.855531275016136</v>
      </c>
      <c r="F7280" s="18" t="s">
        <v>47553</v>
      </c>
      <c r="G7280" s="18" t="n">
        <v>0.902209376789659</v>
      </c>
      <c r="H7280" s="18" t="s">
        <v>47554</v>
      </c>
      <c r="I7280" s="18" t="n">
        <v>0.948887478563182</v>
      </c>
      <c r="J7280" s="18" t="s">
        <v>47555</v>
      </c>
      <c r="K7280" s="18" t="n">
        <v>0.995565580336705</v>
      </c>
      <c r="L7280" s="18" t="s">
        <v>47556</v>
      </c>
    </row>
    <row r="7281" customFormat="false" ht="12.75" hidden="false" customHeight="true" outlineLevel="0" collapsed="false">
      <c r="A7281" s="18" t="n">
        <v>0.678109999999929</v>
      </c>
      <c r="B7281" s="18" t="s">
        <v>47557</v>
      </c>
      <c r="C7281" s="18" t="n">
        <v>0.808856090623974</v>
      </c>
      <c r="D7281" s="18" t="s">
        <v>47558</v>
      </c>
      <c r="E7281" s="18" t="n">
        <v>0.855534192397497</v>
      </c>
      <c r="F7281" s="18" t="s">
        <v>47559</v>
      </c>
      <c r="G7281" s="18" t="n">
        <v>0.90221229417102</v>
      </c>
      <c r="H7281" s="18" t="s">
        <v>47560</v>
      </c>
      <c r="I7281" s="18" t="n">
        <v>0.948890395944543</v>
      </c>
      <c r="J7281" s="18" t="s">
        <v>47561</v>
      </c>
      <c r="K7281" s="18" t="n">
        <v>0.995568497718065</v>
      </c>
      <c r="L7281" s="18" t="s">
        <v>47562</v>
      </c>
    </row>
    <row r="7282" customFormat="false" ht="12.75" hidden="false" customHeight="true" outlineLevel="0" collapsed="false">
      <c r="A7282" s="18" t="n">
        <v>0.678129999999929</v>
      </c>
      <c r="B7282" s="18" t="s">
        <v>47563</v>
      </c>
      <c r="C7282" s="18" t="n">
        <v>0.808859008005335</v>
      </c>
      <c r="D7282" s="18" t="s">
        <v>47564</v>
      </c>
      <c r="E7282" s="18" t="n">
        <v>0.855537109778857</v>
      </c>
      <c r="F7282" s="18" t="s">
        <v>47565</v>
      </c>
      <c r="G7282" s="18" t="n">
        <v>0.90221521155238</v>
      </c>
      <c r="H7282" s="18" t="s">
        <v>47566</v>
      </c>
      <c r="I7282" s="18" t="n">
        <v>0.948893313325903</v>
      </c>
      <c r="J7282" s="18" t="s">
        <v>47567</v>
      </c>
      <c r="K7282" s="18" t="n">
        <v>0.995571415099426</v>
      </c>
      <c r="L7282" s="18" t="s">
        <v>47568</v>
      </c>
    </row>
    <row r="7283" customFormat="false" ht="12.75" hidden="false" customHeight="true" outlineLevel="0" collapsed="false">
      <c r="A7283" s="18" t="n">
        <v>0.678149999999929</v>
      </c>
      <c r="B7283" s="18" t="s">
        <v>47569</v>
      </c>
      <c r="C7283" s="18" t="n">
        <v>0.808861925386695</v>
      </c>
      <c r="D7283" s="18" t="s">
        <v>47570</v>
      </c>
      <c r="E7283" s="18" t="n">
        <v>0.855540027160218</v>
      </c>
      <c r="F7283" s="18" t="s">
        <v>47571</v>
      </c>
      <c r="G7283" s="18" t="n">
        <v>0.902218128933741</v>
      </c>
      <c r="H7283" s="18" t="s">
        <v>47572</v>
      </c>
      <c r="I7283" s="18" t="n">
        <v>0.948896230707264</v>
      </c>
      <c r="J7283" s="18" t="s">
        <v>47573</v>
      </c>
      <c r="K7283" s="18" t="n">
        <v>0.995574332480787</v>
      </c>
      <c r="L7283" s="18" t="s">
        <v>47574</v>
      </c>
    </row>
    <row r="7284" customFormat="false" ht="12.75" hidden="false" customHeight="true" outlineLevel="0" collapsed="false">
      <c r="A7284" s="18" t="n">
        <v>0.678169999999929</v>
      </c>
      <c r="B7284" s="18" t="s">
        <v>47575</v>
      </c>
      <c r="C7284" s="18" t="n">
        <v>0.808864842768056</v>
      </c>
      <c r="D7284" s="18" t="s">
        <v>47576</v>
      </c>
      <c r="E7284" s="18" t="n">
        <v>0.855542944541579</v>
      </c>
      <c r="F7284" s="18" t="s">
        <v>47577</v>
      </c>
      <c r="G7284" s="18" t="n">
        <v>0.902221046315102</v>
      </c>
      <c r="H7284" s="18" t="s">
        <v>47578</v>
      </c>
      <c r="I7284" s="18" t="n">
        <v>0.948899148088625</v>
      </c>
      <c r="J7284" s="18" t="s">
        <v>47579</v>
      </c>
      <c r="K7284" s="18" t="n">
        <v>0.995577249862148</v>
      </c>
      <c r="L7284" s="18" t="s">
        <v>47580</v>
      </c>
    </row>
    <row r="7285" customFormat="false" ht="12.75" hidden="false" customHeight="true" outlineLevel="0" collapsed="false">
      <c r="A7285" s="18" t="n">
        <v>0.678189999999929</v>
      </c>
      <c r="B7285" s="18" t="s">
        <v>47581</v>
      </c>
      <c r="C7285" s="18" t="n">
        <v>0.808867760149417</v>
      </c>
      <c r="D7285" s="18" t="s">
        <v>47582</v>
      </c>
      <c r="E7285" s="18" t="n">
        <v>0.85554586192294</v>
      </c>
      <c r="F7285" s="18" t="s">
        <v>47583</v>
      </c>
      <c r="G7285" s="18" t="n">
        <v>0.902223963696463</v>
      </c>
      <c r="H7285" s="18" t="s">
        <v>47584</v>
      </c>
      <c r="I7285" s="18" t="n">
        <v>0.948902065469986</v>
      </c>
      <c r="J7285" s="18" t="s">
        <v>47585</v>
      </c>
      <c r="K7285" s="18" t="n">
        <v>0.995580167243509</v>
      </c>
      <c r="L7285" s="18" t="s">
        <v>47586</v>
      </c>
    </row>
    <row r="7286" customFormat="false" ht="12.75" hidden="false" customHeight="true" outlineLevel="0" collapsed="false">
      <c r="A7286" s="18" t="n">
        <v>0.678209999999929</v>
      </c>
      <c r="B7286" s="18" t="s">
        <v>488</v>
      </c>
      <c r="C7286" s="18" t="n">
        <v>0.808870677530778</v>
      </c>
      <c r="D7286" s="18" t="s">
        <v>47587</v>
      </c>
      <c r="E7286" s="18" t="n">
        <v>0.855548779304301</v>
      </c>
      <c r="F7286" s="18" t="s">
        <v>47588</v>
      </c>
      <c r="G7286" s="18" t="n">
        <v>0.902226881077824</v>
      </c>
      <c r="H7286" s="18" t="s">
        <v>47589</v>
      </c>
      <c r="I7286" s="18" t="n">
        <v>0.948904982851347</v>
      </c>
      <c r="J7286" s="18" t="s">
        <v>47590</v>
      </c>
      <c r="K7286" s="18" t="n">
        <v>0.99558308462487</v>
      </c>
      <c r="L7286" s="18" t="s">
        <v>47591</v>
      </c>
    </row>
    <row r="7287" customFormat="false" ht="12.75" hidden="false" customHeight="true" outlineLevel="0" collapsed="false">
      <c r="A7287" s="18" t="n">
        <v>0.678229999999929</v>
      </c>
      <c r="B7287" s="18" t="s">
        <v>47592</v>
      </c>
      <c r="C7287" s="18" t="n">
        <v>0.808873594912139</v>
      </c>
      <c r="D7287" s="18" t="s">
        <v>47593</v>
      </c>
      <c r="E7287" s="18" t="n">
        <v>0.855551696685662</v>
      </c>
      <c r="F7287" s="18" t="s">
        <v>47594</v>
      </c>
      <c r="G7287" s="18" t="n">
        <v>0.902229798459185</v>
      </c>
      <c r="H7287" s="18" t="s">
        <v>47595</v>
      </c>
      <c r="I7287" s="18" t="n">
        <v>0.948907900232708</v>
      </c>
      <c r="J7287" s="18" t="s">
        <v>47596</v>
      </c>
      <c r="K7287" s="18" t="n">
        <v>0.995586002006231</v>
      </c>
      <c r="L7287" s="18" t="s">
        <v>47597</v>
      </c>
    </row>
    <row r="7288" customFormat="false" ht="12.75" hidden="false" customHeight="true" outlineLevel="0" collapsed="false">
      <c r="A7288" s="18" t="n">
        <v>0.678249999999929</v>
      </c>
      <c r="B7288" s="18" t="s">
        <v>47598</v>
      </c>
      <c r="C7288" s="18" t="n">
        <v>0.8088765122935</v>
      </c>
      <c r="D7288" s="18" t="s">
        <v>47599</v>
      </c>
      <c r="E7288" s="18" t="n">
        <v>0.855554614067023</v>
      </c>
      <c r="F7288" s="18" t="s">
        <v>47600</v>
      </c>
      <c r="G7288" s="18" t="n">
        <v>0.902232715840545</v>
      </c>
      <c r="H7288" s="18" t="s">
        <v>47601</v>
      </c>
      <c r="I7288" s="18" t="n">
        <v>0.948910817614068</v>
      </c>
      <c r="J7288" s="18" t="s">
        <v>47602</v>
      </c>
      <c r="K7288" s="18" t="n">
        <v>0.995588919387591</v>
      </c>
      <c r="L7288" s="18" t="s">
        <v>47603</v>
      </c>
    </row>
    <row r="7289" customFormat="false" ht="12.75" hidden="false" customHeight="true" outlineLevel="0" collapsed="false">
      <c r="A7289" s="18" t="n">
        <v>0.678269999999929</v>
      </c>
      <c r="B7289" s="18" t="s">
        <v>47604</v>
      </c>
      <c r="C7289" s="18" t="n">
        <v>0.80887942967486</v>
      </c>
      <c r="D7289" s="18" t="s">
        <v>47605</v>
      </c>
      <c r="E7289" s="18" t="n">
        <v>0.855557531448383</v>
      </c>
      <c r="F7289" s="18" t="s">
        <v>47606</v>
      </c>
      <c r="G7289" s="18" t="n">
        <v>0.902235633221906</v>
      </c>
      <c r="H7289" s="18" t="s">
        <v>47607</v>
      </c>
      <c r="I7289" s="18" t="n">
        <v>0.948913734995429</v>
      </c>
      <c r="J7289" s="18" t="s">
        <v>47608</v>
      </c>
      <c r="K7289" s="18" t="n">
        <v>0.995591836768952</v>
      </c>
      <c r="L7289" s="18" t="s">
        <v>47609</v>
      </c>
    </row>
    <row r="7290" customFormat="false" ht="12.75" hidden="false" customHeight="true" outlineLevel="0" collapsed="false">
      <c r="A7290" s="18" t="n">
        <v>0.678289999999929</v>
      </c>
      <c r="B7290" s="18" t="s">
        <v>47610</v>
      </c>
      <c r="C7290" s="18" t="n">
        <v>0.808882347056221</v>
      </c>
      <c r="D7290" s="18" t="s">
        <v>47611</v>
      </c>
      <c r="E7290" s="18" t="n">
        <v>0.855560448829744</v>
      </c>
      <c r="F7290" s="18" t="s">
        <v>47612</v>
      </c>
      <c r="G7290" s="18" t="n">
        <v>0.902238550603267</v>
      </c>
      <c r="H7290" s="18" t="s">
        <v>47613</v>
      </c>
      <c r="I7290" s="18" t="n">
        <v>0.94891665237679</v>
      </c>
      <c r="J7290" s="18" t="s">
        <v>47614</v>
      </c>
      <c r="K7290" s="18" t="n">
        <v>0.995594754150313</v>
      </c>
      <c r="L7290" s="18" t="s">
        <v>47615</v>
      </c>
    </row>
    <row r="7291" customFormat="false" ht="12.75" hidden="false" customHeight="true" outlineLevel="0" collapsed="false">
      <c r="A7291" s="18" t="n">
        <v>0.678309999999929</v>
      </c>
      <c r="B7291" s="18" t="s">
        <v>47616</v>
      </c>
      <c r="C7291" s="18" t="n">
        <v>0.808885264437582</v>
      </c>
      <c r="D7291" s="18" t="s">
        <v>47617</v>
      </c>
      <c r="E7291" s="18" t="n">
        <v>0.855563366211105</v>
      </c>
      <c r="F7291" s="18" t="s">
        <v>47618</v>
      </c>
      <c r="G7291" s="18" t="n">
        <v>0.902241467984628</v>
      </c>
      <c r="H7291" s="18" t="s">
        <v>47619</v>
      </c>
      <c r="I7291" s="18" t="n">
        <v>0.948919569758151</v>
      </c>
      <c r="J7291" s="18" t="s">
        <v>47620</v>
      </c>
      <c r="K7291" s="18" t="n">
        <v>0.995597671531674</v>
      </c>
      <c r="L7291" s="18" t="s">
        <v>47621</v>
      </c>
    </row>
    <row r="7292" customFormat="false" ht="12.75" hidden="false" customHeight="true" outlineLevel="0" collapsed="false">
      <c r="A7292" s="18" t="n">
        <v>0.678329999999929</v>
      </c>
      <c r="B7292" s="18" t="s">
        <v>47622</v>
      </c>
      <c r="C7292" s="18" t="n">
        <v>0.808888181818943</v>
      </c>
      <c r="D7292" s="18" t="s">
        <v>47623</v>
      </c>
      <c r="E7292" s="18" t="n">
        <v>0.855566283592466</v>
      </c>
      <c r="F7292" s="18" t="s">
        <v>47624</v>
      </c>
      <c r="G7292" s="18" t="n">
        <v>0.902244385365989</v>
      </c>
      <c r="H7292" s="18" t="s">
        <v>47625</v>
      </c>
      <c r="I7292" s="18" t="n">
        <v>0.948922487139512</v>
      </c>
      <c r="J7292" s="18" t="s">
        <v>47626</v>
      </c>
      <c r="K7292" s="18" t="n">
        <v>0.995600588913035</v>
      </c>
      <c r="L7292" s="18" t="s">
        <v>47627</v>
      </c>
    </row>
    <row r="7293" customFormat="false" ht="12.75" hidden="false" customHeight="true" outlineLevel="0" collapsed="false">
      <c r="A7293" s="18" t="n">
        <v>0.678349999999929</v>
      </c>
      <c r="B7293" s="18" t="s">
        <v>47628</v>
      </c>
      <c r="C7293" s="18" t="n">
        <v>0.808891099200304</v>
      </c>
      <c r="D7293" s="18" t="s">
        <v>47629</v>
      </c>
      <c r="E7293" s="18" t="n">
        <v>0.855569200973827</v>
      </c>
      <c r="F7293" s="18" t="s">
        <v>47630</v>
      </c>
      <c r="G7293" s="18" t="n">
        <v>0.90224730274735</v>
      </c>
      <c r="H7293" s="18" t="s">
        <v>47631</v>
      </c>
      <c r="I7293" s="18" t="n">
        <v>0.948925404520873</v>
      </c>
      <c r="J7293" s="18" t="s">
        <v>47632</v>
      </c>
      <c r="K7293" s="18" t="n">
        <v>0.995603506294396</v>
      </c>
      <c r="L7293" s="18" t="s">
        <v>47633</v>
      </c>
    </row>
    <row r="7294" customFormat="false" ht="12.75" hidden="false" customHeight="true" outlineLevel="0" collapsed="false">
      <c r="A7294" s="18" t="n">
        <v>0.678369999999928</v>
      </c>
      <c r="B7294" s="18" t="s">
        <v>47634</v>
      </c>
      <c r="C7294" s="18" t="n">
        <v>0.808894016581665</v>
      </c>
      <c r="D7294" s="18" t="s">
        <v>47635</v>
      </c>
      <c r="E7294" s="18" t="n">
        <v>0.855572118355188</v>
      </c>
      <c r="F7294" s="18" t="s">
        <v>47636</v>
      </c>
      <c r="G7294" s="18" t="n">
        <v>0.902250220128711</v>
      </c>
      <c r="H7294" s="18" t="s">
        <v>47637</v>
      </c>
      <c r="I7294" s="18" t="n">
        <v>0.948928321902233</v>
      </c>
      <c r="J7294" s="18" t="s">
        <v>47638</v>
      </c>
      <c r="K7294" s="18" t="n">
        <v>0.995606423675756</v>
      </c>
      <c r="L7294" s="18" t="s">
        <v>47639</v>
      </c>
    </row>
    <row r="7295" customFormat="false" ht="12.75" hidden="false" customHeight="true" outlineLevel="0" collapsed="false">
      <c r="A7295" s="18" t="n">
        <v>0.678389999999928</v>
      </c>
      <c r="B7295" s="18" t="s">
        <v>47640</v>
      </c>
      <c r="C7295" s="18" t="n">
        <v>0.808896933963025</v>
      </c>
      <c r="D7295" s="18" t="s">
        <v>47641</v>
      </c>
      <c r="E7295" s="18" t="n">
        <v>0.855575035736548</v>
      </c>
      <c r="F7295" s="18" t="s">
        <v>47642</v>
      </c>
      <c r="G7295" s="18" t="n">
        <v>0.902253137510071</v>
      </c>
      <c r="H7295" s="18" t="s">
        <v>47643</v>
      </c>
      <c r="I7295" s="18" t="n">
        <v>0.948931239283594</v>
      </c>
      <c r="J7295" s="18" t="s">
        <v>47644</v>
      </c>
      <c r="K7295" s="18" t="n">
        <v>0.995609341057117</v>
      </c>
      <c r="L7295" s="18" t="s">
        <v>47645</v>
      </c>
    </row>
    <row r="7296" customFormat="false" ht="12.75" hidden="false" customHeight="true" outlineLevel="0" collapsed="false">
      <c r="A7296" s="18" t="n">
        <v>0.678409999999928</v>
      </c>
      <c r="B7296" s="18" t="s">
        <v>47646</v>
      </c>
      <c r="C7296" s="18" t="n">
        <v>0.808899851344386</v>
      </c>
      <c r="D7296" s="18" t="s">
        <v>47647</v>
      </c>
      <c r="E7296" s="18" t="n">
        <v>0.855577953117909</v>
      </c>
      <c r="F7296" s="18" t="s">
        <v>47648</v>
      </c>
      <c r="G7296" s="18" t="n">
        <v>0.902256054891432</v>
      </c>
      <c r="H7296" s="18" t="s">
        <v>47649</v>
      </c>
      <c r="I7296" s="18" t="n">
        <v>0.948934156664955</v>
      </c>
      <c r="J7296" s="18" t="s">
        <v>47650</v>
      </c>
      <c r="K7296" s="18" t="n">
        <v>0.995612258438478</v>
      </c>
      <c r="L7296" s="18" t="s">
        <v>47651</v>
      </c>
    </row>
    <row r="7297" customFormat="false" ht="12.75" hidden="false" customHeight="true" outlineLevel="0" collapsed="false">
      <c r="A7297" s="18" t="n">
        <v>0.678429999999928</v>
      </c>
      <c r="B7297" s="18" t="s">
        <v>47652</v>
      </c>
      <c r="C7297" s="18" t="n">
        <v>0.808902768725747</v>
      </c>
      <c r="D7297" s="18" t="s">
        <v>47653</v>
      </c>
      <c r="E7297" s="18" t="n">
        <v>0.85558087049927</v>
      </c>
      <c r="F7297" s="18" t="s">
        <v>47654</v>
      </c>
      <c r="G7297" s="18" t="n">
        <v>0.902258972272793</v>
      </c>
      <c r="H7297" s="18" t="s">
        <v>47655</v>
      </c>
      <c r="I7297" s="18" t="n">
        <v>0.948937074046316</v>
      </c>
      <c r="J7297" s="18" t="s">
        <v>47656</v>
      </c>
      <c r="K7297" s="18" t="n">
        <v>0.995615175819839</v>
      </c>
      <c r="L7297" s="18" t="s">
        <v>47657</v>
      </c>
    </row>
    <row r="7298" customFormat="false" ht="12.75" hidden="false" customHeight="true" outlineLevel="0" collapsed="false">
      <c r="A7298" s="18" t="n">
        <v>0.678449999999928</v>
      </c>
      <c r="B7298" s="18" t="s">
        <v>47658</v>
      </c>
      <c r="C7298" s="18" t="n">
        <v>0.808905686107108</v>
      </c>
      <c r="D7298" s="18" t="s">
        <v>47659</v>
      </c>
      <c r="E7298" s="18" t="n">
        <v>0.855583787880631</v>
      </c>
      <c r="F7298" s="18" t="s">
        <v>47660</v>
      </c>
      <c r="G7298" s="18" t="n">
        <v>0.902261889654154</v>
      </c>
      <c r="H7298" s="18" t="s">
        <v>47661</v>
      </c>
      <c r="I7298" s="18" t="n">
        <v>0.948939991427677</v>
      </c>
      <c r="J7298" s="18" t="s">
        <v>47662</v>
      </c>
      <c r="K7298" s="18" t="n">
        <v>0.9956180932012</v>
      </c>
      <c r="L7298" s="18" t="s">
        <v>47663</v>
      </c>
    </row>
    <row r="7299" customFormat="false" ht="12.75" hidden="false" customHeight="true" outlineLevel="0" collapsed="false">
      <c r="A7299" s="18" t="n">
        <v>0.678469999999928</v>
      </c>
      <c r="B7299" s="18" t="s">
        <v>47664</v>
      </c>
      <c r="C7299" s="18" t="n">
        <v>0.808908603488469</v>
      </c>
      <c r="D7299" s="18" t="s">
        <v>47665</v>
      </c>
      <c r="E7299" s="18" t="n">
        <v>0.855586705261992</v>
      </c>
      <c r="F7299" s="18" t="s">
        <v>47666</v>
      </c>
      <c r="G7299" s="18" t="n">
        <v>0.902264807035515</v>
      </c>
      <c r="H7299" s="18" t="s">
        <v>47667</v>
      </c>
      <c r="I7299" s="18" t="n">
        <v>0.948942908809038</v>
      </c>
      <c r="J7299" s="18" t="s">
        <v>47668</v>
      </c>
      <c r="K7299" s="18" t="n">
        <v>0.995621010582561</v>
      </c>
      <c r="L7299" s="18" t="s">
        <v>47669</v>
      </c>
    </row>
    <row r="7300" customFormat="false" ht="12.75" hidden="false" customHeight="true" outlineLevel="0" collapsed="false">
      <c r="A7300" s="18" t="n">
        <v>0.678489999999928</v>
      </c>
      <c r="B7300" s="18" t="s">
        <v>1167</v>
      </c>
      <c r="C7300" s="18" t="n">
        <v>0.80891152086983</v>
      </c>
      <c r="D7300" s="18" t="s">
        <v>47670</v>
      </c>
      <c r="E7300" s="18" t="n">
        <v>0.855589622643353</v>
      </c>
      <c r="F7300" s="18" t="s">
        <v>47671</v>
      </c>
      <c r="G7300" s="18" t="n">
        <v>0.902267724416876</v>
      </c>
      <c r="H7300" s="18" t="s">
        <v>47672</v>
      </c>
      <c r="I7300" s="18" t="n">
        <v>0.948945826190399</v>
      </c>
      <c r="J7300" s="18" t="s">
        <v>47673</v>
      </c>
      <c r="K7300" s="18" t="n">
        <v>0.995623927963921</v>
      </c>
      <c r="L7300" s="18" t="s">
        <v>47674</v>
      </c>
    </row>
    <row r="7301" customFormat="false" ht="12.75" hidden="false" customHeight="true" outlineLevel="0" collapsed="false">
      <c r="A7301" s="18" t="n">
        <v>0.678509999999928</v>
      </c>
      <c r="B7301" s="18" t="s">
        <v>47675</v>
      </c>
      <c r="C7301" s="18" t="n">
        <v>0.808914438251191</v>
      </c>
      <c r="D7301" s="18" t="s">
        <v>47676</v>
      </c>
      <c r="E7301" s="18" t="n">
        <v>0.855592540024714</v>
      </c>
      <c r="F7301" s="18" t="s">
        <v>47677</v>
      </c>
      <c r="G7301" s="18" t="n">
        <v>0.902270641798237</v>
      </c>
      <c r="H7301" s="18" t="s">
        <v>47678</v>
      </c>
      <c r="I7301" s="18" t="n">
        <v>0.948948743571759</v>
      </c>
      <c r="J7301" s="18" t="s">
        <v>47679</v>
      </c>
      <c r="K7301" s="18" t="n">
        <v>0.995626845345282</v>
      </c>
      <c r="L7301" s="18" t="s">
        <v>47680</v>
      </c>
    </row>
    <row r="7302" customFormat="false" ht="12.75" hidden="false" customHeight="true" outlineLevel="0" collapsed="false">
      <c r="A7302" s="18" t="n">
        <v>0.678529999999928</v>
      </c>
      <c r="B7302" s="18" t="s">
        <v>47681</v>
      </c>
      <c r="C7302" s="18" t="n">
        <v>0.808917355632551</v>
      </c>
      <c r="D7302" s="18" t="s">
        <v>47682</v>
      </c>
      <c r="E7302" s="18" t="n">
        <v>0.855595457406074</v>
      </c>
      <c r="F7302" s="18" t="s">
        <v>47683</v>
      </c>
      <c r="G7302" s="18" t="n">
        <v>0.902273559179597</v>
      </c>
      <c r="H7302" s="18" t="s">
        <v>47684</v>
      </c>
      <c r="I7302" s="18" t="n">
        <v>0.94895166095312</v>
      </c>
      <c r="J7302" s="18" t="s">
        <v>47685</v>
      </c>
      <c r="K7302" s="18" t="n">
        <v>0.995629762726643</v>
      </c>
      <c r="L7302" s="18" t="s">
        <v>47686</v>
      </c>
    </row>
    <row r="7303" customFormat="false" ht="12.75" hidden="false" customHeight="true" outlineLevel="0" collapsed="false">
      <c r="A7303" s="18" t="n">
        <v>0.678549999999928</v>
      </c>
      <c r="B7303" s="18" t="s">
        <v>47687</v>
      </c>
      <c r="C7303" s="18" t="n">
        <v>0.808920273013912</v>
      </c>
      <c r="D7303" s="18" t="s">
        <v>47688</v>
      </c>
      <c r="E7303" s="18" t="n">
        <v>0.855598374787435</v>
      </c>
      <c r="F7303" s="18" t="s">
        <v>47689</v>
      </c>
      <c r="G7303" s="18" t="n">
        <v>0.902276476560958</v>
      </c>
      <c r="H7303" s="18" t="s">
        <v>47690</v>
      </c>
      <c r="I7303" s="18" t="n">
        <v>0.948954578334481</v>
      </c>
      <c r="J7303" s="18" t="s">
        <v>47691</v>
      </c>
      <c r="K7303" s="18" t="n">
        <v>0.995632680108004</v>
      </c>
      <c r="L7303" s="18" t="s">
        <v>47692</v>
      </c>
    </row>
    <row r="7304" customFormat="false" ht="12.75" hidden="false" customHeight="true" outlineLevel="0" collapsed="false">
      <c r="A7304" s="18" t="n">
        <v>0.678569999999928</v>
      </c>
      <c r="B7304" s="18" t="s">
        <v>47693</v>
      </c>
      <c r="C7304" s="18" t="n">
        <v>0.808923190395273</v>
      </c>
      <c r="D7304" s="18" t="s">
        <v>47694</v>
      </c>
      <c r="E7304" s="18" t="n">
        <v>0.855601292168796</v>
      </c>
      <c r="F7304" s="18" t="s">
        <v>47695</v>
      </c>
      <c r="G7304" s="18" t="n">
        <v>0.902279393942319</v>
      </c>
      <c r="H7304" s="18" t="s">
        <v>47696</v>
      </c>
      <c r="I7304" s="18" t="n">
        <v>0.948957495715842</v>
      </c>
      <c r="J7304" s="18" t="s">
        <v>47697</v>
      </c>
      <c r="K7304" s="18" t="n">
        <v>0.995635597489365</v>
      </c>
      <c r="L7304" s="18" t="s">
        <v>47698</v>
      </c>
    </row>
    <row r="7305" customFormat="false" ht="12.75" hidden="false" customHeight="true" outlineLevel="0" collapsed="false">
      <c r="A7305" s="18" t="n">
        <v>0.678589999999928</v>
      </c>
      <c r="B7305" s="18" t="s">
        <v>47699</v>
      </c>
      <c r="C7305" s="18" t="n">
        <v>0.808926107776634</v>
      </c>
      <c r="D7305" s="18" t="s">
        <v>47700</v>
      </c>
      <c r="E7305" s="18" t="n">
        <v>0.855604209550157</v>
      </c>
      <c r="F7305" s="18" t="s">
        <v>47701</v>
      </c>
      <c r="G7305" s="18" t="n">
        <v>0.90228231132368</v>
      </c>
      <c r="H7305" s="18" t="s">
        <v>47702</v>
      </c>
      <c r="I7305" s="18" t="n">
        <v>0.948960413097203</v>
      </c>
      <c r="J7305" s="18" t="s">
        <v>47703</v>
      </c>
      <c r="K7305" s="18" t="n">
        <v>0.995638514870726</v>
      </c>
      <c r="L7305" s="18" t="s">
        <v>47704</v>
      </c>
    </row>
    <row r="7306" customFormat="false" ht="12.75" hidden="false" customHeight="true" outlineLevel="0" collapsed="false">
      <c r="A7306" s="18" t="n">
        <v>0.678609999999928</v>
      </c>
      <c r="B7306" s="18" t="s">
        <v>47705</v>
      </c>
      <c r="C7306" s="18" t="n">
        <v>0.808929025157995</v>
      </c>
      <c r="D7306" s="18" t="s">
        <v>47706</v>
      </c>
      <c r="E7306" s="18" t="n">
        <v>0.855607126931518</v>
      </c>
      <c r="F7306" s="18" t="s">
        <v>47707</v>
      </c>
      <c r="G7306" s="18" t="n">
        <v>0.902285228705041</v>
      </c>
      <c r="H7306" s="18" t="s">
        <v>47708</v>
      </c>
      <c r="I7306" s="18" t="n">
        <v>0.948963330478564</v>
      </c>
      <c r="J7306" s="18" t="s">
        <v>47709</v>
      </c>
      <c r="K7306" s="18" t="n">
        <v>0.995641432252087</v>
      </c>
      <c r="L7306" s="18" t="s">
        <v>47710</v>
      </c>
    </row>
    <row r="7307" customFormat="false" ht="12.75" hidden="false" customHeight="true" outlineLevel="0" collapsed="false">
      <c r="A7307" s="18" t="n">
        <v>0.678629999999928</v>
      </c>
      <c r="B7307" s="18" t="s">
        <v>47711</v>
      </c>
      <c r="C7307" s="18" t="n">
        <v>0.808931942539356</v>
      </c>
      <c r="D7307" s="18" t="s">
        <v>47712</v>
      </c>
      <c r="E7307" s="18" t="n">
        <v>0.855610044312879</v>
      </c>
      <c r="F7307" s="18" t="s">
        <v>47713</v>
      </c>
      <c r="G7307" s="18" t="n">
        <v>0.902288146086402</v>
      </c>
      <c r="H7307" s="18" t="s">
        <v>47714</v>
      </c>
      <c r="I7307" s="18" t="n">
        <v>0.948966247859924</v>
      </c>
      <c r="J7307" s="18" t="s">
        <v>47715</v>
      </c>
      <c r="K7307" s="18" t="n">
        <v>0.995644349633447</v>
      </c>
      <c r="L7307" s="18" t="s">
        <v>47716</v>
      </c>
    </row>
    <row r="7308" customFormat="false" ht="12.75" hidden="false" customHeight="true" outlineLevel="0" collapsed="false">
      <c r="A7308" s="18" t="n">
        <v>0.678649999999928</v>
      </c>
      <c r="B7308" s="18" t="s">
        <v>47717</v>
      </c>
      <c r="C7308" s="18" t="n">
        <v>0.808934859920717</v>
      </c>
      <c r="D7308" s="18" t="s">
        <v>47718</v>
      </c>
      <c r="E7308" s="18" t="n">
        <v>0.855612961694239</v>
      </c>
      <c r="F7308" s="18" t="s">
        <v>47719</v>
      </c>
      <c r="G7308" s="18" t="n">
        <v>0.902291063467762</v>
      </c>
      <c r="H7308" s="18" t="s">
        <v>47720</v>
      </c>
      <c r="I7308" s="18" t="n">
        <v>0.948969165241285</v>
      </c>
      <c r="J7308" s="18" t="s">
        <v>47721</v>
      </c>
      <c r="K7308" s="18" t="n">
        <v>0.995647267014808</v>
      </c>
      <c r="L7308" s="18" t="s">
        <v>47722</v>
      </c>
    </row>
    <row r="7309" customFormat="false" ht="12.75" hidden="false" customHeight="true" outlineLevel="0" collapsed="false">
      <c r="A7309" s="18" t="n">
        <v>0.678669999999928</v>
      </c>
      <c r="B7309" s="18" t="s">
        <v>47723</v>
      </c>
      <c r="C7309" s="18" t="n">
        <v>0.808937777302077</v>
      </c>
      <c r="D7309" s="18" t="s">
        <v>47724</v>
      </c>
      <c r="E7309" s="18" t="n">
        <v>0.8556158790756</v>
      </c>
      <c r="F7309" s="18" t="s">
        <v>47725</v>
      </c>
      <c r="G7309" s="18" t="n">
        <v>0.902293980849123</v>
      </c>
      <c r="H7309" s="18" t="s">
        <v>47726</v>
      </c>
      <c r="I7309" s="18" t="n">
        <v>0.948972082622646</v>
      </c>
      <c r="J7309" s="18" t="s">
        <v>47727</v>
      </c>
      <c r="K7309" s="18" t="n">
        <v>0.995650184396169</v>
      </c>
      <c r="L7309" s="18" t="s">
        <v>47728</v>
      </c>
    </row>
    <row r="7310" customFormat="false" ht="12.75" hidden="false" customHeight="true" outlineLevel="0" collapsed="false">
      <c r="A7310" s="18" t="n">
        <v>0.678689999999928</v>
      </c>
      <c r="B7310" s="18" t="s">
        <v>47729</v>
      </c>
      <c r="C7310" s="18" t="n">
        <v>0.808940694683438</v>
      </c>
      <c r="D7310" s="18" t="s">
        <v>47730</v>
      </c>
      <c r="E7310" s="18" t="n">
        <v>0.855618796456961</v>
      </c>
      <c r="F7310" s="18" t="s">
        <v>47731</v>
      </c>
      <c r="G7310" s="18" t="n">
        <v>0.902296898230484</v>
      </c>
      <c r="H7310" s="18" t="s">
        <v>47732</v>
      </c>
      <c r="I7310" s="18" t="n">
        <v>0.948975000004007</v>
      </c>
      <c r="J7310" s="18" t="s">
        <v>47733</v>
      </c>
      <c r="K7310" s="18" t="n">
        <v>0.99565310177753</v>
      </c>
      <c r="L7310" s="18" t="s">
        <v>47734</v>
      </c>
    </row>
    <row r="7311" customFormat="false" ht="12.75" hidden="false" customHeight="true" outlineLevel="0" collapsed="false">
      <c r="A7311" s="18" t="n">
        <v>0.678709999999928</v>
      </c>
      <c r="B7311" s="18" t="s">
        <v>47735</v>
      </c>
      <c r="C7311" s="18" t="n">
        <v>0.808943612064799</v>
      </c>
      <c r="D7311" s="18" t="s">
        <v>47736</v>
      </c>
      <c r="E7311" s="18" t="n">
        <v>0.855621713838322</v>
      </c>
      <c r="F7311" s="18" t="s">
        <v>47737</v>
      </c>
      <c r="G7311" s="18" t="n">
        <v>0.902299815611845</v>
      </c>
      <c r="H7311" s="18" t="s">
        <v>47738</v>
      </c>
      <c r="I7311" s="18" t="n">
        <v>0.948977917385368</v>
      </c>
      <c r="J7311" s="18" t="s">
        <v>47739</v>
      </c>
      <c r="K7311" s="18" t="n">
        <v>0.995656019158891</v>
      </c>
      <c r="L7311" s="18" t="s">
        <v>47740</v>
      </c>
    </row>
    <row r="7312" customFormat="false" ht="12.75" hidden="false" customHeight="true" outlineLevel="0" collapsed="false">
      <c r="A7312" s="18" t="n">
        <v>0.678729999999928</v>
      </c>
      <c r="B7312" s="18" t="s">
        <v>47741</v>
      </c>
      <c r="C7312" s="18" t="n">
        <v>0.80894652944616</v>
      </c>
      <c r="D7312" s="18" t="s">
        <v>47742</v>
      </c>
      <c r="E7312" s="18" t="n">
        <v>0.855624631219683</v>
      </c>
      <c r="F7312" s="18" t="s">
        <v>47743</v>
      </c>
      <c r="G7312" s="18" t="n">
        <v>0.902302732993206</v>
      </c>
      <c r="H7312" s="18" t="s">
        <v>47744</v>
      </c>
      <c r="I7312" s="18" t="n">
        <v>0.948980834766729</v>
      </c>
      <c r="J7312" s="18" t="s">
        <v>47745</v>
      </c>
      <c r="K7312" s="18" t="n">
        <v>0.995658936540252</v>
      </c>
      <c r="L7312" s="18" t="s">
        <v>47746</v>
      </c>
    </row>
    <row r="7313" customFormat="false" ht="12.75" hidden="false" customHeight="true" outlineLevel="0" collapsed="false">
      <c r="A7313" s="18" t="n">
        <v>0.678749999999928</v>
      </c>
      <c r="B7313" s="18" t="s">
        <v>47747</v>
      </c>
      <c r="C7313" s="18" t="n">
        <v>0.808949446827521</v>
      </c>
      <c r="D7313" s="18" t="s">
        <v>47748</v>
      </c>
      <c r="E7313" s="18" t="n">
        <v>0.855627548601044</v>
      </c>
      <c r="F7313" s="18" t="s">
        <v>47749</v>
      </c>
      <c r="G7313" s="18" t="n">
        <v>0.902305650374567</v>
      </c>
      <c r="H7313" s="18" t="s">
        <v>47750</v>
      </c>
      <c r="I7313" s="18" t="n">
        <v>0.94898375214809</v>
      </c>
      <c r="J7313" s="18" t="s">
        <v>47751</v>
      </c>
      <c r="K7313" s="18" t="n">
        <v>0.995661853921612</v>
      </c>
      <c r="L7313" s="18" t="s">
        <v>47752</v>
      </c>
    </row>
    <row r="7314" customFormat="false" ht="12.75" hidden="false" customHeight="true" outlineLevel="0" collapsed="false">
      <c r="A7314" s="18" t="n">
        <v>0.678769999999928</v>
      </c>
      <c r="B7314" s="18" t="s">
        <v>47753</v>
      </c>
      <c r="C7314" s="18" t="n">
        <v>0.808952364208882</v>
      </c>
      <c r="D7314" s="18" t="s">
        <v>47754</v>
      </c>
      <c r="E7314" s="18" t="n">
        <v>0.855630465982404</v>
      </c>
      <c r="F7314" s="18" t="s">
        <v>47755</v>
      </c>
      <c r="G7314" s="18" t="n">
        <v>0.902308567755927</v>
      </c>
      <c r="H7314" s="18" t="s">
        <v>47756</v>
      </c>
      <c r="I7314" s="18" t="n">
        <v>0.94898666952945</v>
      </c>
      <c r="J7314" s="18" t="s">
        <v>47757</v>
      </c>
      <c r="K7314" s="18" t="n">
        <v>0.995664771302973</v>
      </c>
      <c r="L7314" s="18" t="s">
        <v>47758</v>
      </c>
    </row>
    <row r="7315" customFormat="false" ht="12.75" hidden="false" customHeight="true" outlineLevel="0" collapsed="false">
      <c r="A7315" s="18" t="n">
        <v>0.678789999999927</v>
      </c>
      <c r="B7315" s="18" t="s">
        <v>47759</v>
      </c>
      <c r="C7315" s="18" t="n">
        <v>0.808955281590242</v>
      </c>
      <c r="D7315" s="18" t="s">
        <v>47760</v>
      </c>
      <c r="E7315" s="18" t="n">
        <v>0.855633383363765</v>
      </c>
      <c r="F7315" s="18" t="s">
        <v>47761</v>
      </c>
      <c r="G7315" s="18" t="n">
        <v>0.902311485137288</v>
      </c>
      <c r="H7315" s="18" t="s">
        <v>47762</v>
      </c>
      <c r="I7315" s="18" t="n">
        <v>0.948989586910811</v>
      </c>
      <c r="J7315" s="18" t="s">
        <v>47763</v>
      </c>
      <c r="K7315" s="18" t="n">
        <v>0.995667688684334</v>
      </c>
      <c r="L7315" s="18" t="s">
        <v>47764</v>
      </c>
    </row>
    <row r="7316" customFormat="false" ht="12.75" hidden="false" customHeight="true" outlineLevel="0" collapsed="false">
      <c r="A7316" s="18" t="n">
        <v>0.678809999999927</v>
      </c>
      <c r="B7316" s="18" t="s">
        <v>47765</v>
      </c>
      <c r="C7316" s="18" t="n">
        <v>0.808958198971603</v>
      </c>
      <c r="D7316" s="18" t="s">
        <v>47766</v>
      </c>
      <c r="E7316" s="18" t="n">
        <v>0.855636300745126</v>
      </c>
      <c r="F7316" s="18" t="s">
        <v>47767</v>
      </c>
      <c r="G7316" s="18" t="n">
        <v>0.902314402518649</v>
      </c>
      <c r="H7316" s="18" t="s">
        <v>47768</v>
      </c>
      <c r="I7316" s="18" t="n">
        <v>0.948992504292172</v>
      </c>
      <c r="J7316" s="18" t="s">
        <v>47769</v>
      </c>
      <c r="K7316" s="18" t="n">
        <v>0.995670606065695</v>
      </c>
      <c r="L7316" s="18" t="s">
        <v>47770</v>
      </c>
    </row>
    <row r="7317" customFormat="false" ht="12.75" hidden="false" customHeight="true" outlineLevel="0" collapsed="false">
      <c r="A7317" s="18" t="n">
        <v>0.678829999999927</v>
      </c>
      <c r="B7317" s="18" t="s">
        <v>47771</v>
      </c>
      <c r="C7317" s="18" t="n">
        <v>0.808961116352964</v>
      </c>
      <c r="D7317" s="18" t="s">
        <v>47772</v>
      </c>
      <c r="E7317" s="18" t="n">
        <v>0.855639218126487</v>
      </c>
      <c r="F7317" s="18" t="s">
        <v>47773</v>
      </c>
      <c r="G7317" s="18" t="n">
        <v>0.90231731990001</v>
      </c>
      <c r="H7317" s="18" t="s">
        <v>47774</v>
      </c>
      <c r="I7317" s="18" t="n">
        <v>0.948995421673533</v>
      </c>
      <c r="J7317" s="18" t="s">
        <v>47775</v>
      </c>
      <c r="K7317" s="18" t="n">
        <v>0.995673523447056</v>
      </c>
      <c r="L7317" s="18" t="s">
        <v>47776</v>
      </c>
    </row>
    <row r="7318" customFormat="false" ht="12.75" hidden="false" customHeight="true" outlineLevel="0" collapsed="false">
      <c r="A7318" s="18" t="n">
        <v>0.678849999999927</v>
      </c>
      <c r="B7318" s="18" t="s">
        <v>47777</v>
      </c>
      <c r="C7318" s="18" t="n">
        <v>0.808964033734325</v>
      </c>
      <c r="D7318" s="18" t="s">
        <v>47778</v>
      </c>
      <c r="E7318" s="18" t="n">
        <v>0.855642135507848</v>
      </c>
      <c r="F7318" s="18" t="s">
        <v>47779</v>
      </c>
      <c r="G7318" s="18" t="n">
        <v>0.902320237281371</v>
      </c>
      <c r="H7318" s="18" t="s">
        <v>47780</v>
      </c>
      <c r="I7318" s="18" t="n">
        <v>0.948998339054894</v>
      </c>
      <c r="J7318" s="18" t="s">
        <v>47781</v>
      </c>
      <c r="K7318" s="18" t="n">
        <v>0.995676440828417</v>
      </c>
      <c r="L7318" s="18" t="s">
        <v>47782</v>
      </c>
    </row>
    <row r="7319" customFormat="false" ht="12.75" hidden="false" customHeight="true" outlineLevel="0" collapsed="false">
      <c r="A7319" s="18" t="n">
        <v>0.678869999999927</v>
      </c>
      <c r="B7319" s="18" t="s">
        <v>47783</v>
      </c>
      <c r="C7319" s="18" t="n">
        <v>0.808966951115686</v>
      </c>
      <c r="D7319" s="18" t="s">
        <v>47784</v>
      </c>
      <c r="E7319" s="18" t="n">
        <v>0.855645052889209</v>
      </c>
      <c r="F7319" s="18" t="s">
        <v>47785</v>
      </c>
      <c r="G7319" s="18" t="n">
        <v>0.902323154662732</v>
      </c>
      <c r="H7319" s="18" t="s">
        <v>47786</v>
      </c>
      <c r="I7319" s="18" t="n">
        <v>0.949001256436255</v>
      </c>
      <c r="J7319" s="18" t="s">
        <v>47787</v>
      </c>
      <c r="K7319" s="18" t="n">
        <v>0.995679358209778</v>
      </c>
      <c r="L7319" s="18" t="s">
        <v>47788</v>
      </c>
    </row>
    <row r="7320" customFormat="false" ht="12.75" hidden="false" customHeight="true" outlineLevel="0" collapsed="false">
      <c r="A7320" s="18" t="n">
        <v>0.678889999999927</v>
      </c>
      <c r="B7320" s="18" t="s">
        <v>554</v>
      </c>
      <c r="C7320" s="18" t="n">
        <v>0.808969868497047</v>
      </c>
      <c r="D7320" s="18" t="s">
        <v>47789</v>
      </c>
      <c r="E7320" s="18" t="n">
        <v>0.85564797027057</v>
      </c>
      <c r="F7320" s="18" t="s">
        <v>47790</v>
      </c>
      <c r="G7320" s="18" t="n">
        <v>0.902326072044092</v>
      </c>
      <c r="H7320" s="18" t="s">
        <v>47791</v>
      </c>
      <c r="I7320" s="18" t="n">
        <v>0.949004173817615</v>
      </c>
      <c r="J7320" s="18" t="s">
        <v>47792</v>
      </c>
      <c r="K7320" s="18" t="n">
        <v>0.995682275591138</v>
      </c>
      <c r="L7320" s="18" t="s">
        <v>47793</v>
      </c>
    </row>
    <row r="7321" customFormat="false" ht="12.75" hidden="false" customHeight="true" outlineLevel="0" collapsed="false">
      <c r="A7321" s="18" t="n">
        <v>0.678909999999927</v>
      </c>
      <c r="B7321" s="18" t="s">
        <v>47794</v>
      </c>
      <c r="C7321" s="18" t="n">
        <v>0.808972785878408</v>
      </c>
      <c r="D7321" s="18" t="s">
        <v>47795</v>
      </c>
      <c r="E7321" s="18" t="n">
        <v>0.85565088765193</v>
      </c>
      <c r="F7321" s="18" t="s">
        <v>47796</v>
      </c>
      <c r="G7321" s="18" t="n">
        <v>0.902328989425453</v>
      </c>
      <c r="H7321" s="18" t="s">
        <v>47797</v>
      </c>
      <c r="I7321" s="18" t="n">
        <v>0.949007091198976</v>
      </c>
      <c r="J7321" s="18" t="s">
        <v>47798</v>
      </c>
      <c r="K7321" s="18" t="n">
        <v>0.995685192972499</v>
      </c>
      <c r="L7321" s="18" t="s">
        <v>47799</v>
      </c>
    </row>
    <row r="7322" customFormat="false" ht="12.75" hidden="false" customHeight="true" outlineLevel="0" collapsed="false">
      <c r="A7322" s="18" t="n">
        <v>0.678929999999927</v>
      </c>
      <c r="B7322" s="18" t="s">
        <v>47800</v>
      </c>
      <c r="C7322" s="18" t="n">
        <v>0.808975703259768</v>
      </c>
      <c r="D7322" s="18" t="s">
        <v>47801</v>
      </c>
      <c r="E7322" s="18" t="n">
        <v>0.855653805033291</v>
      </c>
      <c r="F7322" s="18" t="s">
        <v>47802</v>
      </c>
      <c r="G7322" s="18" t="n">
        <v>0.902331906806814</v>
      </c>
      <c r="H7322" s="18" t="s">
        <v>47803</v>
      </c>
      <c r="I7322" s="18" t="n">
        <v>0.949010008580337</v>
      </c>
      <c r="J7322" s="18" t="s">
        <v>47804</v>
      </c>
      <c r="K7322" s="18" t="n">
        <v>0.99568811035386</v>
      </c>
      <c r="L7322" s="18" t="s">
        <v>47805</v>
      </c>
    </row>
    <row r="7323" customFormat="false" ht="12.75" hidden="false" customHeight="true" outlineLevel="0" collapsed="false">
      <c r="A7323" s="18" t="n">
        <v>0.678949999999927</v>
      </c>
      <c r="B7323" s="18" t="s">
        <v>47806</v>
      </c>
      <c r="C7323" s="18" t="n">
        <v>0.808978620641129</v>
      </c>
      <c r="D7323" s="18" t="s">
        <v>47807</v>
      </c>
      <c r="E7323" s="18" t="n">
        <v>0.855656722414652</v>
      </c>
      <c r="F7323" s="18" t="s">
        <v>47808</v>
      </c>
      <c r="G7323" s="18" t="n">
        <v>0.902334824188175</v>
      </c>
      <c r="H7323" s="18" t="s">
        <v>47809</v>
      </c>
      <c r="I7323" s="18" t="n">
        <v>0.949012925961698</v>
      </c>
      <c r="J7323" s="18" t="s">
        <v>47810</v>
      </c>
      <c r="K7323" s="18" t="n">
        <v>0.995691027735221</v>
      </c>
      <c r="L7323" s="18" t="s">
        <v>47811</v>
      </c>
    </row>
    <row r="7324" customFormat="false" ht="12.75" hidden="false" customHeight="true" outlineLevel="0" collapsed="false">
      <c r="A7324" s="18" t="n">
        <v>0.678969999999927</v>
      </c>
      <c r="B7324" s="18" t="s">
        <v>47812</v>
      </c>
      <c r="C7324" s="18" t="n">
        <v>0.80898153802249</v>
      </c>
      <c r="D7324" s="18" t="s">
        <v>47813</v>
      </c>
      <c r="E7324" s="18" t="n">
        <v>0.855659639796013</v>
      </c>
      <c r="F7324" s="18" t="s">
        <v>47814</v>
      </c>
      <c r="G7324" s="18" t="n">
        <v>0.902337741569536</v>
      </c>
      <c r="H7324" s="18" t="s">
        <v>47815</v>
      </c>
      <c r="I7324" s="18" t="n">
        <v>0.949015843343059</v>
      </c>
      <c r="J7324" s="18" t="s">
        <v>47816</v>
      </c>
      <c r="K7324" s="18" t="n">
        <v>0.995693945116582</v>
      </c>
      <c r="L7324" s="18" t="s">
        <v>47817</v>
      </c>
    </row>
    <row r="7325" customFormat="false" ht="12.75" hidden="false" customHeight="true" outlineLevel="0" collapsed="false">
      <c r="A7325" s="18" t="n">
        <v>0.678989999999927</v>
      </c>
      <c r="B7325" s="18" t="s">
        <v>47818</v>
      </c>
      <c r="C7325" s="18" t="n">
        <v>0.808984455403851</v>
      </c>
      <c r="D7325" s="18" t="s">
        <v>47819</v>
      </c>
      <c r="E7325" s="18" t="n">
        <v>0.855662557177374</v>
      </c>
      <c r="F7325" s="18" t="s">
        <v>47820</v>
      </c>
      <c r="G7325" s="18" t="n">
        <v>0.902340658950897</v>
      </c>
      <c r="H7325" s="18" t="s">
        <v>47821</v>
      </c>
      <c r="I7325" s="18" t="n">
        <v>0.94901876072442</v>
      </c>
      <c r="J7325" s="18" t="s">
        <v>47822</v>
      </c>
      <c r="K7325" s="18" t="n">
        <v>0.995696862497943</v>
      </c>
      <c r="L7325" s="18" t="s">
        <v>47823</v>
      </c>
    </row>
    <row r="7326" customFormat="false" ht="12.75" hidden="false" customHeight="true" outlineLevel="0" collapsed="false">
      <c r="A7326" s="18" t="n">
        <v>0.679009999999927</v>
      </c>
      <c r="B7326" s="18" t="s">
        <v>47824</v>
      </c>
      <c r="C7326" s="18" t="n">
        <v>0.808987372785212</v>
      </c>
      <c r="D7326" s="18" t="s">
        <v>47825</v>
      </c>
      <c r="E7326" s="18" t="n">
        <v>0.855665474558735</v>
      </c>
      <c r="F7326" s="18" t="s">
        <v>47826</v>
      </c>
      <c r="G7326" s="18" t="n">
        <v>0.902343576332258</v>
      </c>
      <c r="H7326" s="18" t="s">
        <v>47827</v>
      </c>
      <c r="I7326" s="18" t="n">
        <v>0.949021678105781</v>
      </c>
      <c r="J7326" s="18" t="s">
        <v>47828</v>
      </c>
      <c r="K7326" s="18" t="n">
        <v>0.995699779879304</v>
      </c>
      <c r="L7326" s="18" t="s">
        <v>47829</v>
      </c>
    </row>
    <row r="7327" customFormat="false" ht="12.75" hidden="false" customHeight="true" outlineLevel="0" collapsed="false">
      <c r="A7327" s="18" t="n">
        <v>0.679029999999927</v>
      </c>
      <c r="B7327" s="18" t="s">
        <v>47830</v>
      </c>
      <c r="C7327" s="18" t="n">
        <v>0.808990290166573</v>
      </c>
      <c r="D7327" s="18" t="s">
        <v>47831</v>
      </c>
      <c r="E7327" s="18" t="n">
        <v>0.855668391940096</v>
      </c>
      <c r="F7327" s="18" t="s">
        <v>47832</v>
      </c>
      <c r="G7327" s="18" t="n">
        <v>0.902346493713618</v>
      </c>
      <c r="H7327" s="18" t="s">
        <v>47833</v>
      </c>
      <c r="I7327" s="18" t="n">
        <v>0.949024595487141</v>
      </c>
      <c r="J7327" s="18" t="s">
        <v>47834</v>
      </c>
      <c r="K7327" s="18" t="n">
        <v>0.995702697260664</v>
      </c>
      <c r="L7327" s="18" t="s">
        <v>47835</v>
      </c>
    </row>
    <row r="7328" customFormat="false" ht="12.75" hidden="false" customHeight="true" outlineLevel="0" collapsed="false">
      <c r="A7328" s="18" t="n">
        <v>0.679049999999927</v>
      </c>
      <c r="B7328" s="18" t="s">
        <v>47836</v>
      </c>
      <c r="C7328" s="18" t="n">
        <v>0.808993207547933</v>
      </c>
      <c r="D7328" s="18" t="s">
        <v>47837</v>
      </c>
      <c r="E7328" s="18" t="n">
        <v>0.855671309321456</v>
      </c>
      <c r="F7328" s="18" t="s">
        <v>47838</v>
      </c>
      <c r="G7328" s="18" t="n">
        <v>0.902349411094979</v>
      </c>
      <c r="H7328" s="18" t="s">
        <v>47839</v>
      </c>
      <c r="I7328" s="18" t="n">
        <v>0.949027512868502</v>
      </c>
      <c r="J7328" s="18" t="s">
        <v>47840</v>
      </c>
      <c r="K7328" s="18" t="n">
        <v>0.995705614642025</v>
      </c>
      <c r="L7328" s="18" t="s">
        <v>47841</v>
      </c>
    </row>
    <row r="7329" customFormat="false" ht="12.75" hidden="false" customHeight="true" outlineLevel="0" collapsed="false">
      <c r="A7329" s="18" t="n">
        <v>0.679069999999927</v>
      </c>
      <c r="B7329" s="18" t="s">
        <v>47842</v>
      </c>
      <c r="C7329" s="18" t="n">
        <v>0.808996124929294</v>
      </c>
      <c r="D7329" s="18" t="s">
        <v>47843</v>
      </c>
      <c r="E7329" s="18" t="n">
        <v>0.855674226702817</v>
      </c>
      <c r="F7329" s="18" t="s">
        <v>47844</v>
      </c>
      <c r="G7329" s="18" t="n">
        <v>0.90235232847634</v>
      </c>
      <c r="H7329" s="18" t="s">
        <v>47845</v>
      </c>
      <c r="I7329" s="18" t="n">
        <v>0.949030430249863</v>
      </c>
      <c r="J7329" s="18" t="s">
        <v>47846</v>
      </c>
      <c r="K7329" s="18" t="n">
        <v>0.995708532023386</v>
      </c>
      <c r="L7329" s="18" t="s">
        <v>47847</v>
      </c>
    </row>
    <row r="7330" customFormat="false" ht="12.75" hidden="false" customHeight="true" outlineLevel="0" collapsed="false">
      <c r="A7330" s="18" t="n">
        <v>0.679089999999927</v>
      </c>
      <c r="B7330" s="18" t="s">
        <v>4574</v>
      </c>
      <c r="C7330" s="18" t="n">
        <v>0.808999042310655</v>
      </c>
      <c r="D7330" s="18" t="s">
        <v>47848</v>
      </c>
      <c r="E7330" s="18" t="n">
        <v>0.855677144084178</v>
      </c>
      <c r="F7330" s="18" t="s">
        <v>47849</v>
      </c>
      <c r="G7330" s="18" t="n">
        <v>0.902355245857701</v>
      </c>
      <c r="H7330" s="18" t="s">
        <v>47850</v>
      </c>
      <c r="I7330" s="18" t="n">
        <v>0.949033347631224</v>
      </c>
      <c r="J7330" s="18" t="s">
        <v>47851</v>
      </c>
      <c r="K7330" s="18" t="n">
        <v>0.995711449404747</v>
      </c>
      <c r="L7330" s="18" t="s">
        <v>47852</v>
      </c>
    </row>
    <row r="7331" customFormat="false" ht="12.75" hidden="false" customHeight="true" outlineLevel="0" collapsed="false">
      <c r="A7331" s="18" t="n">
        <v>0.679109999999927</v>
      </c>
      <c r="B7331" s="18" t="s">
        <v>47853</v>
      </c>
      <c r="C7331" s="18" t="n">
        <v>0.809001959692016</v>
      </c>
      <c r="D7331" s="18" t="s">
        <v>47854</v>
      </c>
      <c r="E7331" s="18" t="n">
        <v>0.855680061465539</v>
      </c>
      <c r="F7331" s="18" t="s">
        <v>47855</v>
      </c>
      <c r="G7331" s="18" t="n">
        <v>0.902358163239062</v>
      </c>
      <c r="H7331" s="18" t="s">
        <v>47856</v>
      </c>
      <c r="I7331" s="18" t="n">
        <v>0.949036265012585</v>
      </c>
      <c r="J7331" s="18" t="s">
        <v>47857</v>
      </c>
      <c r="K7331" s="18" t="n">
        <v>0.995714366786108</v>
      </c>
      <c r="L7331" s="18" t="s">
        <v>47858</v>
      </c>
    </row>
    <row r="7332" customFormat="false" ht="12.75" hidden="false" customHeight="true" outlineLevel="0" collapsed="false">
      <c r="A7332" s="18" t="n">
        <v>0.679129999999927</v>
      </c>
      <c r="B7332" s="18" t="s">
        <v>47859</v>
      </c>
      <c r="C7332" s="18" t="n">
        <v>0.809004877073377</v>
      </c>
      <c r="D7332" s="18" t="s">
        <v>47860</v>
      </c>
      <c r="E7332" s="18" t="n">
        <v>0.8556829788469</v>
      </c>
      <c r="F7332" s="18" t="s">
        <v>47861</v>
      </c>
      <c r="G7332" s="18" t="n">
        <v>0.902361080620423</v>
      </c>
      <c r="H7332" s="18" t="s">
        <v>47862</v>
      </c>
      <c r="I7332" s="18" t="n">
        <v>0.949039182393946</v>
      </c>
      <c r="J7332" s="18" t="s">
        <v>47863</v>
      </c>
      <c r="K7332" s="18" t="n">
        <v>0.995717284167469</v>
      </c>
      <c r="L7332" s="18" t="s">
        <v>47864</v>
      </c>
    </row>
    <row r="7333" customFormat="false" ht="12.75" hidden="false" customHeight="true" outlineLevel="0" collapsed="false">
      <c r="A7333" s="18" t="n">
        <v>0.679149999999927</v>
      </c>
      <c r="B7333" s="18" t="s">
        <v>47865</v>
      </c>
      <c r="C7333" s="18" t="n">
        <v>0.809007794454738</v>
      </c>
      <c r="D7333" s="18" t="s">
        <v>47866</v>
      </c>
      <c r="E7333" s="18" t="n">
        <v>0.855685896228261</v>
      </c>
      <c r="F7333" s="18" t="s">
        <v>47867</v>
      </c>
      <c r="G7333" s="18" t="n">
        <v>0.902363998001784</v>
      </c>
      <c r="H7333" s="18" t="s">
        <v>47868</v>
      </c>
      <c r="I7333" s="18" t="n">
        <v>0.949042099775306</v>
      </c>
      <c r="J7333" s="18" t="s">
        <v>47869</v>
      </c>
      <c r="K7333" s="18" t="n">
        <v>0.995720201548829</v>
      </c>
      <c r="L7333" s="18" t="s">
        <v>47870</v>
      </c>
    </row>
    <row r="7334" customFormat="false" ht="12.75" hidden="false" customHeight="true" outlineLevel="0" collapsed="false">
      <c r="A7334" s="18" t="n">
        <v>0.679169999999927</v>
      </c>
      <c r="B7334" s="18" t="s">
        <v>47871</v>
      </c>
      <c r="C7334" s="18" t="n">
        <v>0.809010711836098</v>
      </c>
      <c r="D7334" s="18" t="s">
        <v>47872</v>
      </c>
      <c r="E7334" s="18" t="n">
        <v>0.855688813609621</v>
      </c>
      <c r="F7334" s="18" t="s">
        <v>47873</v>
      </c>
      <c r="G7334" s="18" t="n">
        <v>0.902366915383144</v>
      </c>
      <c r="H7334" s="18" t="s">
        <v>47874</v>
      </c>
      <c r="I7334" s="18" t="n">
        <v>0.949045017156667</v>
      </c>
      <c r="J7334" s="18" t="s">
        <v>47875</v>
      </c>
      <c r="K7334" s="18" t="n">
        <v>0.99572311893019</v>
      </c>
      <c r="L7334" s="18" t="s">
        <v>47876</v>
      </c>
    </row>
    <row r="7335" customFormat="false" ht="12.75" hidden="false" customHeight="true" outlineLevel="0" collapsed="false">
      <c r="A7335" s="18" t="n">
        <v>0.679189999999927</v>
      </c>
      <c r="B7335" s="18" t="s">
        <v>47877</v>
      </c>
      <c r="C7335" s="18" t="n">
        <v>0.809013629217459</v>
      </c>
      <c r="D7335" s="18" t="s">
        <v>47878</v>
      </c>
      <c r="E7335" s="18" t="n">
        <v>0.855691730990982</v>
      </c>
      <c r="F7335" s="18" t="s">
        <v>47879</v>
      </c>
      <c r="G7335" s="18" t="n">
        <v>0.902369832764505</v>
      </c>
      <c r="H7335" s="18" t="s">
        <v>47880</v>
      </c>
      <c r="I7335" s="18" t="n">
        <v>0.949047934538028</v>
      </c>
      <c r="J7335" s="18" t="s">
        <v>47881</v>
      </c>
      <c r="K7335" s="18" t="n">
        <v>0.995726036311551</v>
      </c>
      <c r="L7335" s="18" t="s">
        <v>47882</v>
      </c>
    </row>
    <row r="7336" customFormat="false" ht="12.75" hidden="false" customHeight="true" outlineLevel="0" collapsed="false">
      <c r="A7336" s="18" t="n">
        <v>0.679209999999927</v>
      </c>
      <c r="B7336" s="18" t="s">
        <v>47883</v>
      </c>
      <c r="C7336" s="18" t="n">
        <v>0.80901654659882</v>
      </c>
      <c r="D7336" s="18" t="s">
        <v>47884</v>
      </c>
      <c r="E7336" s="18" t="n">
        <v>0.855694648372343</v>
      </c>
      <c r="F7336" s="18" t="s">
        <v>47885</v>
      </c>
      <c r="G7336" s="18" t="n">
        <v>0.902372750145866</v>
      </c>
      <c r="H7336" s="18" t="s">
        <v>47886</v>
      </c>
      <c r="I7336" s="18" t="n">
        <v>0.949050851919389</v>
      </c>
      <c r="J7336" s="18" t="s">
        <v>47887</v>
      </c>
      <c r="K7336" s="18" t="n">
        <v>0.995728953692912</v>
      </c>
      <c r="L7336" s="18" t="s">
        <v>47888</v>
      </c>
    </row>
    <row r="7337" customFormat="false" ht="12.75" hidden="false" customHeight="true" outlineLevel="0" collapsed="false">
      <c r="A7337" s="18" t="n">
        <v>0.679229999999926</v>
      </c>
      <c r="B7337" s="18" t="s">
        <v>47889</v>
      </c>
      <c r="C7337" s="18" t="n">
        <v>0.809019463980181</v>
      </c>
      <c r="D7337" s="18" t="s">
        <v>47890</v>
      </c>
      <c r="E7337" s="18" t="n">
        <v>0.855697565753704</v>
      </c>
      <c r="F7337" s="18" t="s">
        <v>47891</v>
      </c>
      <c r="G7337" s="18" t="n">
        <v>0.902375667527227</v>
      </c>
      <c r="H7337" s="18" t="s">
        <v>47892</v>
      </c>
      <c r="I7337" s="18" t="n">
        <v>0.94905376930075</v>
      </c>
      <c r="J7337" s="18" t="s">
        <v>47893</v>
      </c>
      <c r="K7337" s="18" t="n">
        <v>0.995731871074273</v>
      </c>
      <c r="L7337" s="18" t="s">
        <v>47894</v>
      </c>
    </row>
    <row r="7338" customFormat="false" ht="12.75" hidden="false" customHeight="true" outlineLevel="0" collapsed="false">
      <c r="A7338" s="18" t="n">
        <v>0.679249999999926</v>
      </c>
      <c r="B7338" s="18" t="s">
        <v>47895</v>
      </c>
      <c r="C7338" s="18" t="n">
        <v>0.809022381361542</v>
      </c>
      <c r="D7338" s="18" t="s">
        <v>47896</v>
      </c>
      <c r="E7338" s="18" t="n">
        <v>0.855700483135065</v>
      </c>
      <c r="F7338" s="18" t="s">
        <v>47897</v>
      </c>
      <c r="G7338" s="18" t="n">
        <v>0.902378584908588</v>
      </c>
      <c r="H7338" s="18" t="s">
        <v>47898</v>
      </c>
      <c r="I7338" s="18" t="n">
        <v>0.949056686682111</v>
      </c>
      <c r="J7338" s="18" t="s">
        <v>47899</v>
      </c>
      <c r="K7338" s="18" t="n">
        <v>0.995734788455634</v>
      </c>
      <c r="L7338" s="18" t="s">
        <v>47900</v>
      </c>
    </row>
    <row r="7339" customFormat="false" ht="12.75" hidden="false" customHeight="true" outlineLevel="0" collapsed="false">
      <c r="A7339" s="18" t="n">
        <v>0.679269999999926</v>
      </c>
      <c r="B7339" s="18" t="s">
        <v>47901</v>
      </c>
      <c r="C7339" s="18" t="n">
        <v>0.809025298742903</v>
      </c>
      <c r="D7339" s="18" t="s">
        <v>485</v>
      </c>
      <c r="E7339" s="18" t="n">
        <v>0.855703400516426</v>
      </c>
      <c r="F7339" s="18" t="s">
        <v>47902</v>
      </c>
      <c r="G7339" s="18" t="n">
        <v>0.902381502289949</v>
      </c>
      <c r="H7339" s="18" t="s">
        <v>47903</v>
      </c>
      <c r="I7339" s="18" t="n">
        <v>0.949059604063472</v>
      </c>
      <c r="J7339" s="18" t="s">
        <v>47904</v>
      </c>
      <c r="K7339" s="18" t="n">
        <v>0.995737705836994</v>
      </c>
      <c r="L7339" s="18" t="s">
        <v>47905</v>
      </c>
    </row>
    <row r="7340" customFormat="false" ht="12.75" hidden="false" customHeight="true" outlineLevel="0" collapsed="false">
      <c r="A7340" s="18" t="n">
        <v>0.679289999999926</v>
      </c>
      <c r="B7340" s="18" t="s">
        <v>47906</v>
      </c>
      <c r="C7340" s="18" t="n">
        <v>0.809028216124264</v>
      </c>
      <c r="D7340" s="18" t="s">
        <v>47907</v>
      </c>
      <c r="E7340" s="18" t="n">
        <v>0.855706317897786</v>
      </c>
      <c r="F7340" s="18" t="s">
        <v>47908</v>
      </c>
      <c r="G7340" s="18" t="n">
        <v>0.902384419671309</v>
      </c>
      <c r="H7340" s="18" t="s">
        <v>47909</v>
      </c>
      <c r="I7340" s="18" t="n">
        <v>0.949062521444832</v>
      </c>
      <c r="J7340" s="18" t="s">
        <v>47910</v>
      </c>
      <c r="K7340" s="18" t="n">
        <v>0.995740623218355</v>
      </c>
      <c r="L7340" s="18" t="s">
        <v>47911</v>
      </c>
    </row>
    <row r="7341" customFormat="false" ht="12.75" hidden="false" customHeight="true" outlineLevel="0" collapsed="false">
      <c r="A7341" s="18" t="n">
        <v>0.679309999999926</v>
      </c>
      <c r="B7341" s="18" t="s">
        <v>47912</v>
      </c>
      <c r="C7341" s="18" t="n">
        <v>0.809031133505624</v>
      </c>
      <c r="D7341" s="18" t="s">
        <v>47913</v>
      </c>
      <c r="E7341" s="18" t="n">
        <v>0.855709235279147</v>
      </c>
      <c r="F7341" s="18" t="s">
        <v>47914</v>
      </c>
      <c r="G7341" s="18" t="n">
        <v>0.90238733705267</v>
      </c>
      <c r="H7341" s="18" t="s">
        <v>47915</v>
      </c>
      <c r="I7341" s="18" t="n">
        <v>0.949065438826193</v>
      </c>
      <c r="J7341" s="18" t="s">
        <v>47916</v>
      </c>
      <c r="K7341" s="18" t="n">
        <v>0.995743540599716</v>
      </c>
      <c r="L7341" s="18" t="s">
        <v>47917</v>
      </c>
    </row>
    <row r="7342" customFormat="false" ht="12.75" hidden="false" customHeight="true" outlineLevel="0" collapsed="false">
      <c r="A7342" s="18" t="n">
        <v>0.679329999999926</v>
      </c>
      <c r="B7342" s="18" t="s">
        <v>47918</v>
      </c>
      <c r="C7342" s="18" t="n">
        <v>0.809034050886985</v>
      </c>
      <c r="D7342" s="18" t="s">
        <v>47919</v>
      </c>
      <c r="E7342" s="18" t="n">
        <v>0.855712152660508</v>
      </c>
      <c r="F7342" s="18" t="s">
        <v>47920</v>
      </c>
      <c r="G7342" s="18" t="n">
        <v>0.902390254434031</v>
      </c>
      <c r="H7342" s="18" t="s">
        <v>47921</v>
      </c>
      <c r="I7342" s="18" t="n">
        <v>0.949068356207554</v>
      </c>
      <c r="J7342" s="18" t="s">
        <v>47922</v>
      </c>
      <c r="K7342" s="18" t="n">
        <v>0.995746457981077</v>
      </c>
      <c r="L7342" s="18" t="s">
        <v>47923</v>
      </c>
    </row>
    <row r="7343" customFormat="false" ht="12.75" hidden="false" customHeight="true" outlineLevel="0" collapsed="false">
      <c r="A7343" s="18" t="n">
        <v>0.679349999999926</v>
      </c>
      <c r="B7343" s="18" t="s">
        <v>47924</v>
      </c>
      <c r="C7343" s="18" t="n">
        <v>0.809036968268346</v>
      </c>
      <c r="D7343" s="18" t="s">
        <v>47925</v>
      </c>
      <c r="E7343" s="18" t="n">
        <v>0.855715070041869</v>
      </c>
      <c r="F7343" s="18" t="s">
        <v>47926</v>
      </c>
      <c r="G7343" s="18" t="n">
        <v>0.902393171815392</v>
      </c>
      <c r="H7343" s="18" t="s">
        <v>47927</v>
      </c>
      <c r="I7343" s="18" t="n">
        <v>0.949071273588915</v>
      </c>
      <c r="J7343" s="18" t="s">
        <v>47928</v>
      </c>
      <c r="K7343" s="18" t="n">
        <v>0.995749375362438</v>
      </c>
      <c r="L7343" s="18" t="s">
        <v>47929</v>
      </c>
    </row>
    <row r="7344" customFormat="false" ht="12.75" hidden="false" customHeight="true" outlineLevel="0" collapsed="false">
      <c r="A7344" s="18" t="n">
        <v>0.679369999999926</v>
      </c>
      <c r="B7344" s="18" t="s">
        <v>47930</v>
      </c>
      <c r="C7344" s="18" t="n">
        <v>0.809039885649707</v>
      </c>
      <c r="D7344" s="18" t="s">
        <v>47931</v>
      </c>
      <c r="E7344" s="18" t="n">
        <v>0.85571798742323</v>
      </c>
      <c r="F7344" s="18" t="s">
        <v>47932</v>
      </c>
      <c r="G7344" s="18" t="n">
        <v>0.902396089196753</v>
      </c>
      <c r="H7344" s="18" t="s">
        <v>47933</v>
      </c>
      <c r="I7344" s="18" t="n">
        <v>0.949074190970276</v>
      </c>
      <c r="J7344" s="18" t="s">
        <v>47934</v>
      </c>
      <c r="K7344" s="18" t="n">
        <v>0.995752292743799</v>
      </c>
      <c r="L7344" s="18" t="s">
        <v>47935</v>
      </c>
    </row>
    <row r="7345" customFormat="false" ht="12.75" hidden="false" customHeight="true" outlineLevel="0" collapsed="false">
      <c r="A7345" s="18" t="n">
        <v>0.679389999999926</v>
      </c>
      <c r="B7345" s="18" t="s">
        <v>47936</v>
      </c>
      <c r="C7345" s="18" t="n">
        <v>0.809042803031068</v>
      </c>
      <c r="D7345" s="18" t="s">
        <v>47937</v>
      </c>
      <c r="E7345" s="18" t="n">
        <v>0.855720904804591</v>
      </c>
      <c r="F7345" s="18" t="s">
        <v>47938</v>
      </c>
      <c r="G7345" s="18" t="n">
        <v>0.902399006578114</v>
      </c>
      <c r="H7345" s="18" t="s">
        <v>47939</v>
      </c>
      <c r="I7345" s="18" t="n">
        <v>0.949077108351637</v>
      </c>
      <c r="J7345" s="18" t="s">
        <v>47940</v>
      </c>
      <c r="K7345" s="18" t="n">
        <v>0.995755210125159</v>
      </c>
      <c r="L7345" s="18" t="s">
        <v>47941</v>
      </c>
    </row>
    <row r="7346" customFormat="false" ht="12.75" hidden="false" customHeight="true" outlineLevel="0" collapsed="false">
      <c r="A7346" s="18" t="n">
        <v>0.679409999999926</v>
      </c>
      <c r="B7346" s="18" t="s">
        <v>47942</v>
      </c>
      <c r="C7346" s="18" t="n">
        <v>0.809045720412429</v>
      </c>
      <c r="D7346" s="18" t="s">
        <v>47943</v>
      </c>
      <c r="E7346" s="18" t="n">
        <v>0.855723822185952</v>
      </c>
      <c r="F7346" s="18" t="s">
        <v>47944</v>
      </c>
      <c r="G7346" s="18" t="n">
        <v>0.902401923959475</v>
      </c>
      <c r="H7346" s="18" t="s">
        <v>47945</v>
      </c>
      <c r="I7346" s="18" t="n">
        <v>0.949080025732997</v>
      </c>
      <c r="J7346" s="18" t="s">
        <v>47946</v>
      </c>
      <c r="K7346" s="18" t="n">
        <v>0.99575812750652</v>
      </c>
      <c r="L7346" s="18" t="s">
        <v>47947</v>
      </c>
    </row>
    <row r="7347" customFormat="false" ht="12.75" hidden="false" customHeight="true" outlineLevel="0" collapsed="false">
      <c r="A7347" s="18" t="n">
        <v>0.679429999999926</v>
      </c>
      <c r="B7347" s="18" t="s">
        <v>47948</v>
      </c>
      <c r="C7347" s="18" t="n">
        <v>0.809048637793789</v>
      </c>
      <c r="D7347" s="18" t="s">
        <v>47949</v>
      </c>
      <c r="E7347" s="18" t="n">
        <v>0.855726739567312</v>
      </c>
      <c r="F7347" s="18" t="s">
        <v>47950</v>
      </c>
      <c r="G7347" s="18" t="n">
        <v>0.902404841340835</v>
      </c>
      <c r="H7347" s="18" t="s">
        <v>47951</v>
      </c>
      <c r="I7347" s="18" t="n">
        <v>0.949082943114358</v>
      </c>
      <c r="J7347" s="18" t="s">
        <v>47952</v>
      </c>
      <c r="K7347" s="18" t="n">
        <v>0.995761044887881</v>
      </c>
      <c r="L7347" s="18" t="s">
        <v>47953</v>
      </c>
    </row>
    <row r="7348" customFormat="false" ht="12.75" hidden="false" customHeight="true" outlineLevel="0" collapsed="false">
      <c r="A7348" s="18" t="n">
        <v>0.679449999999926</v>
      </c>
      <c r="B7348" s="18" t="s">
        <v>47954</v>
      </c>
      <c r="C7348" s="18" t="n">
        <v>0.80905155517515</v>
      </c>
      <c r="D7348" s="18" t="s">
        <v>47955</v>
      </c>
      <c r="E7348" s="18" t="n">
        <v>0.855729656948673</v>
      </c>
      <c r="F7348" s="18" t="s">
        <v>47956</v>
      </c>
      <c r="G7348" s="18" t="n">
        <v>0.902407758722196</v>
      </c>
      <c r="H7348" s="18" t="s">
        <v>47957</v>
      </c>
      <c r="I7348" s="18" t="n">
        <v>0.949085860495719</v>
      </c>
      <c r="J7348" s="18" t="s">
        <v>47958</v>
      </c>
      <c r="K7348" s="18" t="n">
        <v>0.995763962269242</v>
      </c>
      <c r="L7348" s="18" t="s">
        <v>47959</v>
      </c>
    </row>
    <row r="7349" customFormat="false" ht="12.75" hidden="false" customHeight="true" outlineLevel="0" collapsed="false">
      <c r="A7349" s="18" t="n">
        <v>0.679469999999926</v>
      </c>
      <c r="B7349" s="18" t="s">
        <v>47960</v>
      </c>
      <c r="C7349" s="18" t="n">
        <v>0.809054472556511</v>
      </c>
      <c r="D7349" s="18" t="s">
        <v>47961</v>
      </c>
      <c r="E7349" s="18" t="n">
        <v>0.855732574330034</v>
      </c>
      <c r="F7349" s="18" t="s">
        <v>47962</v>
      </c>
      <c r="G7349" s="18" t="n">
        <v>0.902410676103557</v>
      </c>
      <c r="H7349" s="18" t="s">
        <v>47963</v>
      </c>
      <c r="I7349" s="18" t="n">
        <v>0.94908877787708</v>
      </c>
      <c r="J7349" s="18" t="s">
        <v>47964</v>
      </c>
      <c r="K7349" s="18" t="n">
        <v>0.995766879650603</v>
      </c>
      <c r="L7349" s="18" t="s">
        <v>47965</v>
      </c>
    </row>
    <row r="7350" customFormat="false" ht="12.75" hidden="false" customHeight="true" outlineLevel="0" collapsed="false">
      <c r="A7350" s="18" t="n">
        <v>0.679489999999926</v>
      </c>
      <c r="B7350" s="18" t="s">
        <v>47966</v>
      </c>
      <c r="C7350" s="18" t="n">
        <v>0.809057389937872</v>
      </c>
      <c r="D7350" s="18" t="s">
        <v>47967</v>
      </c>
      <c r="E7350" s="18" t="n">
        <v>0.855735491711395</v>
      </c>
      <c r="F7350" s="18" t="s">
        <v>2812</v>
      </c>
      <c r="G7350" s="18" t="n">
        <v>0.902413593484918</v>
      </c>
      <c r="H7350" s="18" t="s">
        <v>47968</v>
      </c>
      <c r="I7350" s="18" t="n">
        <v>0.949091695258441</v>
      </c>
      <c r="J7350" s="18" t="s">
        <v>47969</v>
      </c>
      <c r="K7350" s="18" t="n">
        <v>0.995769797031964</v>
      </c>
      <c r="L7350" s="18" t="s">
        <v>47970</v>
      </c>
    </row>
    <row r="7351" customFormat="false" ht="12.75" hidden="false" customHeight="true" outlineLevel="0" collapsed="false">
      <c r="A7351" s="18" t="n">
        <v>0.679509999999926</v>
      </c>
      <c r="B7351" s="18" t="s">
        <v>47971</v>
      </c>
      <c r="C7351" s="18" t="n">
        <v>0.809060307319233</v>
      </c>
      <c r="D7351" s="18" t="s">
        <v>47972</v>
      </c>
      <c r="E7351" s="18" t="n">
        <v>0.855738409092756</v>
      </c>
      <c r="F7351" s="18" t="s">
        <v>47973</v>
      </c>
      <c r="G7351" s="18" t="n">
        <v>0.902416510866279</v>
      </c>
      <c r="H7351" s="18" t="s">
        <v>47974</v>
      </c>
      <c r="I7351" s="18" t="n">
        <v>0.949094612639802</v>
      </c>
      <c r="J7351" s="18" t="s">
        <v>47975</v>
      </c>
      <c r="K7351" s="18" t="n">
        <v>0.995772714413325</v>
      </c>
      <c r="L7351" s="18" t="s">
        <v>47976</v>
      </c>
    </row>
    <row r="7352" customFormat="false" ht="12.75" hidden="false" customHeight="true" outlineLevel="0" collapsed="false">
      <c r="A7352" s="18" t="n">
        <v>0.679529999999926</v>
      </c>
      <c r="B7352" s="18" t="s">
        <v>47977</v>
      </c>
      <c r="C7352" s="18" t="n">
        <v>0.809063224700594</v>
      </c>
      <c r="D7352" s="18" t="s">
        <v>47978</v>
      </c>
      <c r="E7352" s="18" t="n">
        <v>0.855741326474117</v>
      </c>
      <c r="F7352" s="18" t="s">
        <v>47979</v>
      </c>
      <c r="G7352" s="18" t="n">
        <v>0.90241942824764</v>
      </c>
      <c r="H7352" s="18" t="s">
        <v>47980</v>
      </c>
      <c r="I7352" s="18" t="n">
        <v>0.949097530021163</v>
      </c>
      <c r="J7352" s="18" t="s">
        <v>47981</v>
      </c>
      <c r="K7352" s="18" t="n">
        <v>0.995775631794685</v>
      </c>
      <c r="L7352" s="18" t="s">
        <v>47982</v>
      </c>
    </row>
    <row r="7353" customFormat="false" ht="12.75" hidden="false" customHeight="true" outlineLevel="0" collapsed="false">
      <c r="A7353" s="18" t="n">
        <v>0.679549999999926</v>
      </c>
      <c r="B7353" s="18" t="s">
        <v>47983</v>
      </c>
      <c r="C7353" s="18" t="n">
        <v>0.809066142081955</v>
      </c>
      <c r="D7353" s="18" t="s">
        <v>47984</v>
      </c>
      <c r="E7353" s="18" t="n">
        <v>0.855744243855477</v>
      </c>
      <c r="F7353" s="18" t="s">
        <v>47985</v>
      </c>
      <c r="G7353" s="18" t="n">
        <v>0.902422345629</v>
      </c>
      <c r="H7353" s="18" t="s">
        <v>47986</v>
      </c>
      <c r="I7353" s="18" t="n">
        <v>0.949100447402523</v>
      </c>
      <c r="J7353" s="18" t="s">
        <v>47987</v>
      </c>
      <c r="K7353" s="18" t="n">
        <v>0.995778549176046</v>
      </c>
      <c r="L7353" s="18" t="s">
        <v>47988</v>
      </c>
    </row>
    <row r="7354" customFormat="false" ht="12.75" hidden="false" customHeight="true" outlineLevel="0" collapsed="false">
      <c r="A7354" s="18" t="n">
        <v>0.679569999999926</v>
      </c>
      <c r="B7354" s="18" t="s">
        <v>47989</v>
      </c>
      <c r="C7354" s="18" t="n">
        <v>0.809069059463315</v>
      </c>
      <c r="D7354" s="18" t="s">
        <v>47990</v>
      </c>
      <c r="E7354" s="18" t="n">
        <v>0.855747161236838</v>
      </c>
      <c r="F7354" s="18" t="s">
        <v>2460</v>
      </c>
      <c r="G7354" s="18" t="n">
        <v>0.902425263010361</v>
      </c>
      <c r="H7354" s="18" t="s">
        <v>47991</v>
      </c>
      <c r="I7354" s="18" t="n">
        <v>0.949103364783884</v>
      </c>
      <c r="J7354" s="18" t="s">
        <v>47992</v>
      </c>
      <c r="K7354" s="18" t="n">
        <v>0.995781466557407</v>
      </c>
      <c r="L7354" s="18" t="s">
        <v>47993</v>
      </c>
    </row>
    <row r="7355" customFormat="false" ht="12.75" hidden="false" customHeight="true" outlineLevel="0" collapsed="false">
      <c r="A7355" s="18" t="n">
        <v>0.679589999999926</v>
      </c>
      <c r="B7355" s="18" t="s">
        <v>47994</v>
      </c>
      <c r="C7355" s="18" t="n">
        <v>0.809071976844676</v>
      </c>
      <c r="D7355" s="18" t="s">
        <v>47995</v>
      </c>
      <c r="E7355" s="18" t="n">
        <v>0.855750078618199</v>
      </c>
      <c r="F7355" s="18" t="s">
        <v>47996</v>
      </c>
      <c r="G7355" s="18" t="n">
        <v>0.902428180391722</v>
      </c>
      <c r="H7355" s="18" t="s">
        <v>47997</v>
      </c>
      <c r="I7355" s="18" t="n">
        <v>0.949106282165245</v>
      </c>
      <c r="J7355" s="18" t="s">
        <v>47998</v>
      </c>
      <c r="K7355" s="18" t="n">
        <v>0.995784383938768</v>
      </c>
      <c r="L7355" s="18" t="s">
        <v>47999</v>
      </c>
    </row>
    <row r="7356" customFormat="false" ht="12.75" hidden="false" customHeight="true" outlineLevel="0" collapsed="false">
      <c r="A7356" s="18" t="n">
        <v>0.679609999999926</v>
      </c>
      <c r="B7356" s="18" t="s">
        <v>48000</v>
      </c>
      <c r="C7356" s="18" t="n">
        <v>0.809074894226037</v>
      </c>
      <c r="D7356" s="18" t="s">
        <v>48001</v>
      </c>
      <c r="E7356" s="18" t="n">
        <v>0.85575299599956</v>
      </c>
      <c r="F7356" s="18" t="s">
        <v>48002</v>
      </c>
      <c r="G7356" s="18" t="n">
        <v>0.902431097773083</v>
      </c>
      <c r="H7356" s="18" t="s">
        <v>48003</v>
      </c>
      <c r="I7356" s="18" t="n">
        <v>0.949109199546606</v>
      </c>
      <c r="J7356" s="18" t="s">
        <v>48004</v>
      </c>
      <c r="K7356" s="18" t="n">
        <v>0.995787301320129</v>
      </c>
      <c r="L7356" s="18" t="s">
        <v>48005</v>
      </c>
    </row>
    <row r="7357" customFormat="false" ht="12.75" hidden="false" customHeight="true" outlineLevel="0" collapsed="false">
      <c r="A7357" s="18" t="n">
        <v>0.679629999999926</v>
      </c>
      <c r="B7357" s="18" t="s">
        <v>48006</v>
      </c>
      <c r="C7357" s="18" t="n">
        <v>0.809077811607398</v>
      </c>
      <c r="D7357" s="18" t="s">
        <v>48007</v>
      </c>
      <c r="E7357" s="18" t="n">
        <v>0.855755913380921</v>
      </c>
      <c r="F7357" s="18" t="s">
        <v>48008</v>
      </c>
      <c r="G7357" s="18" t="n">
        <v>0.902434015154444</v>
      </c>
      <c r="H7357" s="18" t="s">
        <v>48009</v>
      </c>
      <c r="I7357" s="18" t="n">
        <v>0.949112116927967</v>
      </c>
      <c r="J7357" s="18" t="s">
        <v>48010</v>
      </c>
      <c r="K7357" s="18" t="n">
        <v>0.99579021870149</v>
      </c>
      <c r="L7357" s="18" t="s">
        <v>48011</v>
      </c>
    </row>
    <row r="7358" customFormat="false" ht="12.75" hidden="false" customHeight="true" outlineLevel="0" collapsed="false">
      <c r="A7358" s="18" t="n">
        <v>0.679649999999926</v>
      </c>
      <c r="B7358" s="18" t="s">
        <v>48012</v>
      </c>
      <c r="C7358" s="18" t="n">
        <v>0.809080728988759</v>
      </c>
      <c r="D7358" s="18" t="s">
        <v>48013</v>
      </c>
      <c r="E7358" s="18" t="n">
        <v>0.855758830762282</v>
      </c>
      <c r="F7358" s="18" t="s">
        <v>48014</v>
      </c>
      <c r="G7358" s="18" t="n">
        <v>0.902436932535805</v>
      </c>
      <c r="H7358" s="18" t="s">
        <v>48015</v>
      </c>
      <c r="I7358" s="18" t="n">
        <v>0.949115034309328</v>
      </c>
      <c r="J7358" s="18" t="s">
        <v>48016</v>
      </c>
      <c r="K7358" s="18" t="n">
        <v>0.995793136082851</v>
      </c>
      <c r="L7358" s="18" t="s">
        <v>1549</v>
      </c>
    </row>
    <row r="7359" customFormat="false" ht="12.75" hidden="false" customHeight="true" outlineLevel="0" collapsed="false">
      <c r="A7359" s="18" t="n">
        <v>0.679669999999925</v>
      </c>
      <c r="B7359" s="18" t="s">
        <v>48017</v>
      </c>
      <c r="C7359" s="18" t="n">
        <v>0.80908364637012</v>
      </c>
      <c r="D7359" s="18" t="s">
        <v>48018</v>
      </c>
      <c r="E7359" s="18" t="n">
        <v>0.855761748143643</v>
      </c>
      <c r="F7359" s="18" t="s">
        <v>48019</v>
      </c>
      <c r="G7359" s="18" t="n">
        <v>0.902439849917165</v>
      </c>
      <c r="H7359" s="18" t="s">
        <v>48020</v>
      </c>
      <c r="I7359" s="18" t="n">
        <v>0.949117951690688</v>
      </c>
      <c r="J7359" s="18" t="s">
        <v>48021</v>
      </c>
      <c r="K7359" s="18" t="n">
        <v>0.995796053464211</v>
      </c>
      <c r="L7359" s="18" t="s">
        <v>48022</v>
      </c>
    </row>
    <row r="7360" customFormat="false" ht="12.75" hidden="false" customHeight="true" outlineLevel="0" collapsed="false">
      <c r="A7360" s="18" t="n">
        <v>0.679689999999925</v>
      </c>
      <c r="B7360" s="18" t="s">
        <v>48023</v>
      </c>
      <c r="C7360" s="18" t="n">
        <v>0.80908656375148</v>
      </c>
      <c r="D7360" s="18" t="s">
        <v>48024</v>
      </c>
      <c r="E7360" s="18" t="n">
        <v>0.855764665525003</v>
      </c>
      <c r="F7360" s="18" t="s">
        <v>48025</v>
      </c>
      <c r="G7360" s="18" t="n">
        <v>0.902442767298526</v>
      </c>
      <c r="H7360" s="18" t="s">
        <v>48026</v>
      </c>
      <c r="I7360" s="18" t="n">
        <v>0.949120869072049</v>
      </c>
      <c r="J7360" s="18" t="s">
        <v>48027</v>
      </c>
      <c r="K7360" s="18" t="n">
        <v>0.995798970845572</v>
      </c>
      <c r="L7360" s="18" t="s">
        <v>48028</v>
      </c>
    </row>
    <row r="7361" customFormat="false" ht="12.75" hidden="false" customHeight="true" outlineLevel="0" collapsed="false">
      <c r="A7361" s="18" t="n">
        <v>0.679709999999925</v>
      </c>
      <c r="B7361" s="18" t="s">
        <v>3567</v>
      </c>
      <c r="C7361" s="18" t="n">
        <v>0.809089481132841</v>
      </c>
      <c r="D7361" s="18" t="s">
        <v>48029</v>
      </c>
      <c r="E7361" s="18" t="n">
        <v>0.855767582906364</v>
      </c>
      <c r="F7361" s="18" t="s">
        <v>48030</v>
      </c>
      <c r="G7361" s="18" t="n">
        <v>0.902445684679887</v>
      </c>
      <c r="H7361" s="18" t="s">
        <v>48031</v>
      </c>
      <c r="I7361" s="18" t="n">
        <v>0.94912378645341</v>
      </c>
      <c r="J7361" s="18" t="s">
        <v>48032</v>
      </c>
      <c r="K7361" s="18" t="n">
        <v>0.995801888226933</v>
      </c>
      <c r="L7361" s="18" t="s">
        <v>48033</v>
      </c>
    </row>
    <row r="7362" customFormat="false" ht="12.75" hidden="false" customHeight="true" outlineLevel="0" collapsed="false">
      <c r="A7362" s="18" t="n">
        <v>0.679729999999925</v>
      </c>
      <c r="B7362" s="18" t="s">
        <v>48034</v>
      </c>
      <c r="C7362" s="18" t="n">
        <v>0.809092398514202</v>
      </c>
      <c r="D7362" s="18" t="s">
        <v>48035</v>
      </c>
      <c r="E7362" s="18" t="n">
        <v>0.855770500287725</v>
      </c>
      <c r="F7362" s="18" t="s">
        <v>48036</v>
      </c>
      <c r="G7362" s="18" t="n">
        <v>0.902448602061248</v>
      </c>
      <c r="H7362" s="18" t="s">
        <v>48037</v>
      </c>
      <c r="I7362" s="18" t="n">
        <v>0.949126703834771</v>
      </c>
      <c r="J7362" s="18" t="s">
        <v>48038</v>
      </c>
      <c r="K7362" s="18" t="n">
        <v>0.995804805608294</v>
      </c>
      <c r="L7362" s="18" t="s">
        <v>48039</v>
      </c>
    </row>
    <row r="7363" customFormat="false" ht="12.75" hidden="false" customHeight="true" outlineLevel="0" collapsed="false">
      <c r="A7363" s="18" t="n">
        <v>0.679749999999925</v>
      </c>
      <c r="B7363" s="18" t="s">
        <v>48040</v>
      </c>
      <c r="C7363" s="18" t="n">
        <v>0.809095315895563</v>
      </c>
      <c r="D7363" s="18" t="s">
        <v>48041</v>
      </c>
      <c r="E7363" s="18" t="n">
        <v>0.855773417669086</v>
      </c>
      <c r="F7363" s="18" t="s">
        <v>48042</v>
      </c>
      <c r="G7363" s="18" t="n">
        <v>0.902451519442609</v>
      </c>
      <c r="H7363" s="18" t="s">
        <v>48043</v>
      </c>
      <c r="I7363" s="18" t="n">
        <v>0.949129621216132</v>
      </c>
      <c r="J7363" s="18" t="s">
        <v>48044</v>
      </c>
      <c r="K7363" s="18" t="n">
        <v>0.995807722989655</v>
      </c>
      <c r="L7363" s="18" t="s">
        <v>48045</v>
      </c>
    </row>
    <row r="7364" customFormat="false" ht="12.75" hidden="false" customHeight="true" outlineLevel="0" collapsed="false">
      <c r="A7364" s="18" t="n">
        <v>0.679769999999925</v>
      </c>
      <c r="B7364" s="18" t="s">
        <v>48046</v>
      </c>
      <c r="C7364" s="18" t="n">
        <v>0.809098233276924</v>
      </c>
      <c r="D7364" s="18" t="s">
        <v>48047</v>
      </c>
      <c r="E7364" s="18" t="n">
        <v>0.855776335050447</v>
      </c>
      <c r="F7364" s="18" t="s">
        <v>48048</v>
      </c>
      <c r="G7364" s="18" t="n">
        <v>0.90245443682397</v>
      </c>
      <c r="H7364" s="18" t="s">
        <v>48049</v>
      </c>
      <c r="I7364" s="18" t="n">
        <v>0.949132538597493</v>
      </c>
      <c r="J7364" s="18" t="s">
        <v>48050</v>
      </c>
      <c r="K7364" s="18" t="n">
        <v>0.995810640371016</v>
      </c>
      <c r="L7364" s="18" t="s">
        <v>48051</v>
      </c>
    </row>
    <row r="7365" customFormat="false" ht="12.75" hidden="false" customHeight="true" outlineLevel="0" collapsed="false">
      <c r="A7365" s="18" t="n">
        <v>0.679789999999925</v>
      </c>
      <c r="B7365" s="18" t="s">
        <v>48052</v>
      </c>
      <c r="C7365" s="18" t="n">
        <v>0.809101150658285</v>
      </c>
      <c r="D7365" s="18" t="s">
        <v>48053</v>
      </c>
      <c r="E7365" s="18" t="n">
        <v>0.855779252431808</v>
      </c>
      <c r="F7365" s="18" t="s">
        <v>48054</v>
      </c>
      <c r="G7365" s="18" t="n">
        <v>0.902457354205331</v>
      </c>
      <c r="H7365" s="18" t="s">
        <v>48055</v>
      </c>
      <c r="I7365" s="18" t="n">
        <v>0.949135455978853</v>
      </c>
      <c r="J7365" s="18" t="s">
        <v>48056</v>
      </c>
      <c r="K7365" s="18" t="n">
        <v>0.995813557752376</v>
      </c>
      <c r="L7365" s="18" t="s">
        <v>48057</v>
      </c>
    </row>
    <row r="7366" customFormat="false" ht="12.75" hidden="false" customHeight="true" outlineLevel="0" collapsed="false">
      <c r="A7366" s="18" t="n">
        <v>0.679809999999925</v>
      </c>
      <c r="B7366" s="18" t="s">
        <v>48058</v>
      </c>
      <c r="C7366" s="18" t="n">
        <v>0.809104068039646</v>
      </c>
      <c r="D7366" s="18" t="s">
        <v>48059</v>
      </c>
      <c r="E7366" s="18" t="n">
        <v>0.855782169813169</v>
      </c>
      <c r="F7366" s="18" t="s">
        <v>48060</v>
      </c>
      <c r="G7366" s="18" t="n">
        <v>0.902460271586691</v>
      </c>
      <c r="H7366" s="18" t="s">
        <v>48061</v>
      </c>
      <c r="I7366" s="18" t="n">
        <v>0.949138373360214</v>
      </c>
      <c r="J7366" s="18" t="s">
        <v>48062</v>
      </c>
      <c r="K7366" s="18" t="n">
        <v>0.995816475133737</v>
      </c>
      <c r="L7366" s="18" t="s">
        <v>48063</v>
      </c>
    </row>
    <row r="7367" customFormat="false" ht="12.75" hidden="false" customHeight="true" outlineLevel="0" collapsed="false">
      <c r="A7367" s="18" t="n">
        <v>0.679829999999925</v>
      </c>
      <c r="B7367" s="18" t="s">
        <v>48064</v>
      </c>
      <c r="C7367" s="18" t="n">
        <v>0.809106985421006</v>
      </c>
      <c r="D7367" s="18" t="s">
        <v>2954</v>
      </c>
      <c r="E7367" s="18" t="n">
        <v>0.855785087194529</v>
      </c>
      <c r="F7367" s="18" t="s">
        <v>48065</v>
      </c>
      <c r="G7367" s="18" t="n">
        <v>0.902463188968052</v>
      </c>
      <c r="H7367" s="18" t="s">
        <v>48066</v>
      </c>
      <c r="I7367" s="18" t="n">
        <v>0.949141290741575</v>
      </c>
      <c r="J7367" s="18" t="s">
        <v>48067</v>
      </c>
      <c r="K7367" s="18" t="n">
        <v>0.995819392515098</v>
      </c>
      <c r="L7367" s="18" t="s">
        <v>48068</v>
      </c>
    </row>
    <row r="7368" customFormat="false" ht="12.75" hidden="false" customHeight="true" outlineLevel="0" collapsed="false">
      <c r="A7368" s="18" t="n">
        <v>0.679849999999925</v>
      </c>
      <c r="B7368" s="18" t="s">
        <v>48069</v>
      </c>
      <c r="C7368" s="18" t="n">
        <v>0.809109902802367</v>
      </c>
      <c r="D7368" s="18" t="s">
        <v>48070</v>
      </c>
      <c r="E7368" s="18" t="n">
        <v>0.85578800457589</v>
      </c>
      <c r="F7368" s="18" t="s">
        <v>48071</v>
      </c>
      <c r="G7368" s="18" t="n">
        <v>0.902466106349413</v>
      </c>
      <c r="H7368" s="18" t="s">
        <v>48072</v>
      </c>
      <c r="I7368" s="18" t="n">
        <v>0.949144208122936</v>
      </c>
      <c r="J7368" s="18" t="s">
        <v>48073</v>
      </c>
      <c r="K7368" s="18" t="n">
        <v>0.995822309896459</v>
      </c>
      <c r="L7368" s="18" t="s">
        <v>48074</v>
      </c>
    </row>
    <row r="7369" customFormat="false" ht="12.75" hidden="false" customHeight="true" outlineLevel="0" collapsed="false">
      <c r="A7369" s="18" t="n">
        <v>0.679869999999925</v>
      </c>
      <c r="B7369" s="18" t="s">
        <v>48075</v>
      </c>
      <c r="C7369" s="18" t="n">
        <v>0.809112820183728</v>
      </c>
      <c r="D7369" s="18" t="s">
        <v>48076</v>
      </c>
      <c r="E7369" s="18" t="n">
        <v>0.855790921957251</v>
      </c>
      <c r="F7369" s="18" t="s">
        <v>48077</v>
      </c>
      <c r="G7369" s="18" t="n">
        <v>0.902469023730774</v>
      </c>
      <c r="H7369" s="18" t="s">
        <v>48078</v>
      </c>
      <c r="I7369" s="18" t="n">
        <v>0.949147125504297</v>
      </c>
      <c r="J7369" s="18" t="s">
        <v>48079</v>
      </c>
      <c r="K7369" s="18" t="n">
        <v>0.99582522727782</v>
      </c>
      <c r="L7369" s="18" t="s">
        <v>48080</v>
      </c>
    </row>
    <row r="7370" customFormat="false" ht="12.75" hidden="false" customHeight="true" outlineLevel="0" collapsed="false">
      <c r="A7370" s="18" t="n">
        <v>0.679889999999925</v>
      </c>
      <c r="B7370" s="18" t="s">
        <v>48081</v>
      </c>
      <c r="C7370" s="18" t="n">
        <v>0.809115737565089</v>
      </c>
      <c r="D7370" s="18" t="s">
        <v>48082</v>
      </c>
      <c r="E7370" s="18" t="n">
        <v>0.855793839338612</v>
      </c>
      <c r="F7370" s="18" t="s">
        <v>48083</v>
      </c>
      <c r="G7370" s="18" t="n">
        <v>0.902471941112135</v>
      </c>
      <c r="H7370" s="18" t="s">
        <v>48084</v>
      </c>
      <c r="I7370" s="18" t="n">
        <v>0.949150042885658</v>
      </c>
      <c r="J7370" s="18" t="s">
        <v>48085</v>
      </c>
      <c r="K7370" s="18" t="n">
        <v>0.995828144659181</v>
      </c>
      <c r="L7370" s="18" t="s">
        <v>48086</v>
      </c>
    </row>
    <row r="7371" customFormat="false" ht="12.75" hidden="false" customHeight="true" outlineLevel="0" collapsed="false">
      <c r="A7371" s="18" t="n">
        <v>0.679909999999925</v>
      </c>
      <c r="B7371" s="18" t="s">
        <v>48087</v>
      </c>
      <c r="C7371" s="18" t="n">
        <v>0.80911865494645</v>
      </c>
      <c r="D7371" s="18" t="s">
        <v>48088</v>
      </c>
      <c r="E7371" s="18" t="n">
        <v>0.855796756719973</v>
      </c>
      <c r="F7371" s="18" t="s">
        <v>48089</v>
      </c>
      <c r="G7371" s="18" t="n">
        <v>0.902474858493496</v>
      </c>
      <c r="H7371" s="18" t="s">
        <v>48090</v>
      </c>
      <c r="I7371" s="18" t="n">
        <v>0.949152960267019</v>
      </c>
      <c r="J7371" s="18" t="s">
        <v>48091</v>
      </c>
      <c r="K7371" s="18" t="n">
        <v>0.995831062040542</v>
      </c>
      <c r="L7371" s="18" t="s">
        <v>48092</v>
      </c>
    </row>
    <row r="7372" customFormat="false" ht="12.75" hidden="false" customHeight="true" outlineLevel="0" collapsed="false">
      <c r="A7372" s="18" t="n">
        <v>0.679929999999925</v>
      </c>
      <c r="B7372" s="18" t="s">
        <v>48093</v>
      </c>
      <c r="C7372" s="18" t="n">
        <v>0.809121572327811</v>
      </c>
      <c r="D7372" s="18" t="s">
        <v>48094</v>
      </c>
      <c r="E7372" s="18" t="n">
        <v>0.855799674101334</v>
      </c>
      <c r="F7372" s="18" t="s">
        <v>48095</v>
      </c>
      <c r="G7372" s="18" t="n">
        <v>0.902477775874856</v>
      </c>
      <c r="H7372" s="18" t="s">
        <v>48096</v>
      </c>
      <c r="I7372" s="18" t="n">
        <v>0.949155877648379</v>
      </c>
      <c r="J7372" s="18" t="s">
        <v>48097</v>
      </c>
      <c r="K7372" s="18" t="n">
        <v>0.995833979421902</v>
      </c>
      <c r="L7372" s="18" t="s">
        <v>48098</v>
      </c>
    </row>
    <row r="7373" customFormat="false" ht="12.75" hidden="false" customHeight="true" outlineLevel="0" collapsed="false">
      <c r="A7373" s="18" t="n">
        <v>0.679949999999925</v>
      </c>
      <c r="B7373" s="18" t="s">
        <v>48099</v>
      </c>
      <c r="C7373" s="18" t="n">
        <v>0.809124489709171</v>
      </c>
      <c r="D7373" s="18" t="s">
        <v>48100</v>
      </c>
      <c r="E7373" s="18" t="n">
        <v>0.855802591482694</v>
      </c>
      <c r="F7373" s="18" t="s">
        <v>48101</v>
      </c>
      <c r="G7373" s="18" t="n">
        <v>0.902480693256217</v>
      </c>
      <c r="H7373" s="18" t="s">
        <v>48102</v>
      </c>
      <c r="I7373" s="18" t="n">
        <v>0.94915879502974</v>
      </c>
      <c r="J7373" s="18" t="s">
        <v>48103</v>
      </c>
      <c r="K7373" s="18" t="n">
        <v>0.995836896803263</v>
      </c>
      <c r="L7373" s="18" t="s">
        <v>48104</v>
      </c>
    </row>
    <row r="7374" customFormat="false" ht="12.75" hidden="false" customHeight="true" outlineLevel="0" collapsed="false">
      <c r="A7374" s="18" t="n">
        <v>0.679969999999925</v>
      </c>
      <c r="B7374" s="18" t="s">
        <v>48105</v>
      </c>
      <c r="C7374" s="18" t="n">
        <v>0.809127407090532</v>
      </c>
      <c r="D7374" s="18" t="s">
        <v>48106</v>
      </c>
      <c r="E7374" s="18" t="n">
        <v>0.855805508864055</v>
      </c>
      <c r="F7374" s="18" t="s">
        <v>48107</v>
      </c>
      <c r="G7374" s="18" t="n">
        <v>0.902483610637578</v>
      </c>
      <c r="H7374" s="18" t="s">
        <v>48108</v>
      </c>
      <c r="I7374" s="18" t="n">
        <v>0.949161712411101</v>
      </c>
      <c r="J7374" s="18" t="s">
        <v>48109</v>
      </c>
      <c r="K7374" s="18" t="n">
        <v>0.995839814184624</v>
      </c>
      <c r="L7374" s="18" t="s">
        <v>48110</v>
      </c>
    </row>
    <row r="7375" customFormat="false" ht="12.75" hidden="false" customHeight="true" outlineLevel="0" collapsed="false">
      <c r="A7375" s="18" t="n">
        <v>0.679989999999925</v>
      </c>
      <c r="B7375" s="18" t="s">
        <v>48111</v>
      </c>
      <c r="C7375" s="18" t="n">
        <v>0.809130324471893</v>
      </c>
      <c r="D7375" s="18" t="s">
        <v>48112</v>
      </c>
      <c r="E7375" s="18" t="n">
        <v>0.855808426245416</v>
      </c>
      <c r="F7375" s="18" t="s">
        <v>48113</v>
      </c>
      <c r="G7375" s="18" t="n">
        <v>0.902486528018939</v>
      </c>
      <c r="H7375" s="18" t="s">
        <v>48114</v>
      </c>
      <c r="I7375" s="18" t="n">
        <v>0.949164629792462</v>
      </c>
      <c r="J7375" s="18" t="s">
        <v>48115</v>
      </c>
      <c r="K7375" s="18" t="n">
        <v>0.995842731565985</v>
      </c>
      <c r="L7375" s="18" t="s">
        <v>48116</v>
      </c>
    </row>
    <row r="7376" customFormat="false" ht="12.75" hidden="false" customHeight="true" outlineLevel="0" collapsed="false">
      <c r="A7376" s="18" t="n">
        <v>0.680009999999925</v>
      </c>
      <c r="B7376" s="18" t="s">
        <v>48117</v>
      </c>
      <c r="C7376" s="18" t="n">
        <v>0.809133241853254</v>
      </c>
      <c r="D7376" s="18" t="s">
        <v>48118</v>
      </c>
      <c r="E7376" s="18" t="n">
        <v>0.855811343626777</v>
      </c>
      <c r="F7376" s="18" t="s">
        <v>48119</v>
      </c>
      <c r="G7376" s="18" t="n">
        <v>0.9024894454003</v>
      </c>
      <c r="H7376" s="18" t="s">
        <v>48120</v>
      </c>
      <c r="I7376" s="18" t="n">
        <v>0.949167547173823</v>
      </c>
      <c r="J7376" s="18" t="s">
        <v>48121</v>
      </c>
      <c r="K7376" s="18" t="n">
        <v>0.995845648947346</v>
      </c>
      <c r="L7376" s="18" t="s">
        <v>48122</v>
      </c>
    </row>
    <row r="7377" customFormat="false" ht="12.75" hidden="false" customHeight="true" outlineLevel="0" collapsed="false">
      <c r="A7377" s="18" t="n">
        <v>0.680029999999925</v>
      </c>
      <c r="B7377" s="18" t="s">
        <v>827</v>
      </c>
      <c r="C7377" s="18" t="n">
        <v>0.809136159234615</v>
      </c>
      <c r="D7377" s="18" t="s">
        <v>48123</v>
      </c>
      <c r="E7377" s="18" t="n">
        <v>0.855814261008138</v>
      </c>
      <c r="F7377" s="18" t="s">
        <v>48124</v>
      </c>
      <c r="G7377" s="18" t="n">
        <v>0.902492362781661</v>
      </c>
      <c r="H7377" s="18" t="s">
        <v>48125</v>
      </c>
      <c r="I7377" s="18" t="n">
        <v>0.949170464555184</v>
      </c>
      <c r="J7377" s="18" t="s">
        <v>48126</v>
      </c>
      <c r="K7377" s="18" t="n">
        <v>0.995848566328707</v>
      </c>
      <c r="L7377" s="18" t="s">
        <v>48127</v>
      </c>
    </row>
    <row r="7378" customFormat="false" ht="12.75" hidden="false" customHeight="true" outlineLevel="0" collapsed="false">
      <c r="A7378" s="18" t="n">
        <v>0.680049999999925</v>
      </c>
      <c r="B7378" s="18" t="s">
        <v>48128</v>
      </c>
      <c r="C7378" s="18" t="n">
        <v>0.809139076615976</v>
      </c>
      <c r="D7378" s="18" t="s">
        <v>48129</v>
      </c>
      <c r="E7378" s="18" t="n">
        <v>0.855817178389499</v>
      </c>
      <c r="F7378" s="18" t="s">
        <v>48130</v>
      </c>
      <c r="G7378" s="18" t="n">
        <v>0.902495280163022</v>
      </c>
      <c r="H7378" s="18" t="s">
        <v>48131</v>
      </c>
      <c r="I7378" s="18" t="n">
        <v>0.949173381936544</v>
      </c>
      <c r="J7378" s="18" t="s">
        <v>48132</v>
      </c>
      <c r="K7378" s="18" t="n">
        <v>0.995851483710067</v>
      </c>
      <c r="L7378" s="18" t="s">
        <v>48133</v>
      </c>
    </row>
    <row r="7379" customFormat="false" ht="12.75" hidden="false" customHeight="true" outlineLevel="0" collapsed="false">
      <c r="A7379" s="18" t="n">
        <v>0.680069999999925</v>
      </c>
      <c r="B7379" s="18" t="s">
        <v>48134</v>
      </c>
      <c r="C7379" s="18" t="n">
        <v>0.809141993997336</v>
      </c>
      <c r="D7379" s="18" t="s">
        <v>48135</v>
      </c>
      <c r="E7379" s="18" t="n">
        <v>0.855820095770859</v>
      </c>
      <c r="F7379" s="18" t="s">
        <v>48136</v>
      </c>
      <c r="G7379" s="18" t="n">
        <v>0.902498197544382</v>
      </c>
      <c r="H7379" s="18" t="s">
        <v>48137</v>
      </c>
      <c r="I7379" s="18" t="n">
        <v>0.949176299317905</v>
      </c>
      <c r="J7379" s="18" t="s">
        <v>48138</v>
      </c>
      <c r="K7379" s="18" t="n">
        <v>0.995854401091428</v>
      </c>
      <c r="L7379" s="18" t="s">
        <v>48139</v>
      </c>
    </row>
    <row r="7380" customFormat="false" ht="12.75" hidden="false" customHeight="true" outlineLevel="0" collapsed="false">
      <c r="A7380" s="18" t="n">
        <v>0.680089999999924</v>
      </c>
      <c r="B7380" s="18" t="s">
        <v>48140</v>
      </c>
      <c r="C7380" s="18" t="n">
        <v>0.809144911378697</v>
      </c>
      <c r="D7380" s="18" t="s">
        <v>48141</v>
      </c>
      <c r="E7380" s="18" t="n">
        <v>0.85582301315222</v>
      </c>
      <c r="F7380" s="18" t="s">
        <v>48142</v>
      </c>
      <c r="G7380" s="18" t="n">
        <v>0.902501114925743</v>
      </c>
      <c r="H7380" s="18" t="s">
        <v>48143</v>
      </c>
      <c r="I7380" s="18" t="n">
        <v>0.949179216699266</v>
      </c>
      <c r="J7380" s="18" t="s">
        <v>48144</v>
      </c>
      <c r="K7380" s="18" t="n">
        <v>0.995857318472789</v>
      </c>
      <c r="L7380" s="18" t="s">
        <v>48145</v>
      </c>
    </row>
    <row r="7381" customFormat="false" ht="12.75" hidden="false" customHeight="true" outlineLevel="0" collapsed="false">
      <c r="A7381" s="18" t="n">
        <v>0.680109999999924</v>
      </c>
      <c r="B7381" s="18" t="s">
        <v>48146</v>
      </c>
      <c r="C7381" s="18" t="n">
        <v>0.809147828760058</v>
      </c>
      <c r="D7381" s="18" t="s">
        <v>48147</v>
      </c>
      <c r="E7381" s="18" t="n">
        <v>0.855825930533581</v>
      </c>
      <c r="F7381" s="18" t="s">
        <v>48148</v>
      </c>
      <c r="G7381" s="18" t="n">
        <v>0.902504032307104</v>
      </c>
      <c r="H7381" s="18" t="s">
        <v>48149</v>
      </c>
      <c r="I7381" s="18" t="n">
        <v>0.949182134080627</v>
      </c>
      <c r="J7381" s="18" t="s">
        <v>48150</v>
      </c>
      <c r="K7381" s="18" t="n">
        <v>0.99586023585415</v>
      </c>
      <c r="L7381" s="18" t="s">
        <v>48151</v>
      </c>
    </row>
    <row r="7382" customFormat="false" ht="12.75" hidden="false" customHeight="true" outlineLevel="0" collapsed="false">
      <c r="A7382" s="18" t="n">
        <v>0.680129999999924</v>
      </c>
      <c r="B7382" s="18" t="s">
        <v>48152</v>
      </c>
      <c r="C7382" s="18" t="n">
        <v>0.809150746141419</v>
      </c>
      <c r="D7382" s="18" t="s">
        <v>48153</v>
      </c>
      <c r="E7382" s="18" t="n">
        <v>0.855828847914942</v>
      </c>
      <c r="F7382" s="18" t="s">
        <v>48154</v>
      </c>
      <c r="G7382" s="18" t="n">
        <v>0.902506949688465</v>
      </c>
      <c r="H7382" s="18" t="s">
        <v>48155</v>
      </c>
      <c r="I7382" s="18" t="n">
        <v>0.949185051461988</v>
      </c>
      <c r="J7382" s="18" t="s">
        <v>48156</v>
      </c>
      <c r="K7382" s="18" t="n">
        <v>0.995863153235511</v>
      </c>
      <c r="L7382" s="18" t="s">
        <v>48157</v>
      </c>
    </row>
    <row r="7383" customFormat="false" ht="12.75" hidden="false" customHeight="true" outlineLevel="0" collapsed="false">
      <c r="A7383" s="18" t="n">
        <v>0.680149999999924</v>
      </c>
      <c r="B7383" s="18" t="s">
        <v>48158</v>
      </c>
      <c r="C7383" s="18" t="n">
        <v>0.80915366352278</v>
      </c>
      <c r="D7383" s="18" t="s">
        <v>48159</v>
      </c>
      <c r="E7383" s="18" t="n">
        <v>0.855831765296303</v>
      </c>
      <c r="F7383" s="18" t="s">
        <v>48160</v>
      </c>
      <c r="G7383" s="18" t="n">
        <v>0.902509867069826</v>
      </c>
      <c r="H7383" s="18" t="s">
        <v>48161</v>
      </c>
      <c r="I7383" s="18" t="n">
        <v>0.949187968843349</v>
      </c>
      <c r="J7383" s="18" t="s">
        <v>48162</v>
      </c>
      <c r="K7383" s="18" t="n">
        <v>0.995866070616872</v>
      </c>
      <c r="L7383" s="18" t="s">
        <v>48163</v>
      </c>
    </row>
    <row r="7384" customFormat="false" ht="12.75" hidden="false" customHeight="true" outlineLevel="0" collapsed="false">
      <c r="A7384" s="18" t="n">
        <v>0.680169999999924</v>
      </c>
      <c r="B7384" s="18" t="s">
        <v>48164</v>
      </c>
      <c r="C7384" s="18" t="n">
        <v>0.809156580904141</v>
      </c>
      <c r="D7384" s="18" t="s">
        <v>48165</v>
      </c>
      <c r="E7384" s="18" t="n">
        <v>0.855834682677664</v>
      </c>
      <c r="F7384" s="18" t="s">
        <v>48166</v>
      </c>
      <c r="G7384" s="18" t="n">
        <v>0.902512784451187</v>
      </c>
      <c r="H7384" s="18" t="s">
        <v>48167</v>
      </c>
      <c r="I7384" s="18" t="n">
        <v>0.94919088622471</v>
      </c>
      <c r="J7384" s="18" t="s">
        <v>48168</v>
      </c>
      <c r="K7384" s="18" t="n">
        <v>0.995868987998232</v>
      </c>
      <c r="L7384" s="18" t="s">
        <v>48169</v>
      </c>
    </row>
    <row r="7385" customFormat="false" ht="12.75" hidden="false" customHeight="true" outlineLevel="0" collapsed="false">
      <c r="A7385" s="18" t="n">
        <v>0.680189999999924</v>
      </c>
      <c r="B7385" s="18" t="s">
        <v>48170</v>
      </c>
      <c r="C7385" s="18" t="n">
        <v>0.809159498285502</v>
      </c>
      <c r="D7385" s="18" t="s">
        <v>48171</v>
      </c>
      <c r="E7385" s="18" t="n">
        <v>0.855837600059024</v>
      </c>
      <c r="F7385" s="18" t="s">
        <v>48172</v>
      </c>
      <c r="G7385" s="18" t="n">
        <v>0.902515701832547</v>
      </c>
      <c r="H7385" s="18" t="s">
        <v>48173</v>
      </c>
      <c r="I7385" s="18" t="n">
        <v>0.94919380360607</v>
      </c>
      <c r="J7385" s="18" t="s">
        <v>48174</v>
      </c>
      <c r="K7385" s="18" t="n">
        <v>0.995871905379593</v>
      </c>
      <c r="L7385" s="18" t="s">
        <v>48175</v>
      </c>
    </row>
    <row r="7386" customFormat="false" ht="12.75" hidden="false" customHeight="true" outlineLevel="0" collapsed="false">
      <c r="A7386" s="18" t="n">
        <v>0.680209999999924</v>
      </c>
      <c r="B7386" s="18" t="s">
        <v>48176</v>
      </c>
      <c r="C7386" s="18" t="n">
        <v>0.809162415666862</v>
      </c>
      <c r="D7386" s="18" t="s">
        <v>48177</v>
      </c>
      <c r="E7386" s="18" t="n">
        <v>0.855840517440385</v>
      </c>
      <c r="F7386" s="18" t="s">
        <v>48178</v>
      </c>
      <c r="G7386" s="18" t="n">
        <v>0.902518619213908</v>
      </c>
      <c r="H7386" s="18" t="s">
        <v>48179</v>
      </c>
      <c r="I7386" s="18" t="n">
        <v>0.949196720987431</v>
      </c>
      <c r="J7386" s="18" t="s">
        <v>48180</v>
      </c>
      <c r="K7386" s="18" t="n">
        <v>0.995874822760954</v>
      </c>
      <c r="L7386" s="18" t="s">
        <v>1248</v>
      </c>
    </row>
    <row r="7387" customFormat="false" ht="12.75" hidden="false" customHeight="true" outlineLevel="0" collapsed="false">
      <c r="A7387" s="18" t="n">
        <v>0.680229999999924</v>
      </c>
      <c r="B7387" s="18" t="s">
        <v>48181</v>
      </c>
      <c r="C7387" s="18" t="n">
        <v>0.809165333048223</v>
      </c>
      <c r="D7387" s="18" t="s">
        <v>48182</v>
      </c>
      <c r="E7387" s="18" t="n">
        <v>0.855843434821746</v>
      </c>
      <c r="F7387" s="18" t="s">
        <v>48183</v>
      </c>
      <c r="G7387" s="18" t="n">
        <v>0.902521536595269</v>
      </c>
      <c r="H7387" s="18" t="s">
        <v>48184</v>
      </c>
      <c r="I7387" s="18" t="n">
        <v>0.949199638368792</v>
      </c>
      <c r="J7387" s="18" t="s">
        <v>48185</v>
      </c>
      <c r="K7387" s="18" t="n">
        <v>0.995877740142315</v>
      </c>
      <c r="L7387" s="18" t="s">
        <v>48186</v>
      </c>
    </row>
    <row r="7388" customFormat="false" ht="12.75" hidden="false" customHeight="true" outlineLevel="0" collapsed="false">
      <c r="A7388" s="18" t="n">
        <v>0.680249999999924</v>
      </c>
      <c r="B7388" s="18" t="s">
        <v>2136</v>
      </c>
      <c r="C7388" s="18" t="n">
        <v>0.809168250429584</v>
      </c>
      <c r="D7388" s="18" t="s">
        <v>48187</v>
      </c>
      <c r="E7388" s="18" t="n">
        <v>0.855846352203107</v>
      </c>
      <c r="F7388" s="18" t="s">
        <v>48188</v>
      </c>
      <c r="G7388" s="18" t="n">
        <v>0.90252445397663</v>
      </c>
      <c r="H7388" s="18" t="s">
        <v>48189</v>
      </c>
      <c r="I7388" s="18" t="n">
        <v>0.949202555750153</v>
      </c>
      <c r="J7388" s="18" t="s">
        <v>48190</v>
      </c>
      <c r="K7388" s="18" t="n">
        <v>0.995880657523676</v>
      </c>
      <c r="L7388" s="18" t="s">
        <v>48191</v>
      </c>
    </row>
    <row r="7389" customFormat="false" ht="12.75" hidden="false" customHeight="true" outlineLevel="0" collapsed="false">
      <c r="A7389" s="18" t="n">
        <v>0.680269999999924</v>
      </c>
      <c r="B7389" s="18" t="s">
        <v>48192</v>
      </c>
      <c r="C7389" s="18" t="n">
        <v>0.809171167810945</v>
      </c>
      <c r="D7389" s="18" t="s">
        <v>48193</v>
      </c>
      <c r="E7389" s="18" t="n">
        <v>0.855849269584468</v>
      </c>
      <c r="F7389" s="18" t="s">
        <v>48194</v>
      </c>
      <c r="G7389" s="18" t="n">
        <v>0.902527371357991</v>
      </c>
      <c r="H7389" s="18" t="s">
        <v>48195</v>
      </c>
      <c r="I7389" s="18" t="n">
        <v>0.949205473131514</v>
      </c>
      <c r="J7389" s="18" t="s">
        <v>48196</v>
      </c>
      <c r="K7389" s="18" t="n">
        <v>0.995883574905037</v>
      </c>
      <c r="L7389" s="18" t="s">
        <v>48197</v>
      </c>
    </row>
    <row r="7390" customFormat="false" ht="12.75" hidden="false" customHeight="true" outlineLevel="0" collapsed="false">
      <c r="A7390" s="18" t="n">
        <v>0.680289999999924</v>
      </c>
      <c r="B7390" s="18" t="s">
        <v>48198</v>
      </c>
      <c r="C7390" s="18" t="n">
        <v>0.809174085192306</v>
      </c>
      <c r="D7390" s="18" t="s">
        <v>48199</v>
      </c>
      <c r="E7390" s="18" t="n">
        <v>0.855852186965829</v>
      </c>
      <c r="F7390" s="18" t="s">
        <v>48200</v>
      </c>
      <c r="G7390" s="18" t="n">
        <v>0.902530288739352</v>
      </c>
      <c r="H7390" s="18" t="s">
        <v>48201</v>
      </c>
      <c r="I7390" s="18" t="n">
        <v>0.949208390512875</v>
      </c>
      <c r="J7390" s="18" t="s">
        <v>48202</v>
      </c>
      <c r="K7390" s="18" t="n">
        <v>0.995886492286398</v>
      </c>
      <c r="L7390" s="18" t="s">
        <v>48203</v>
      </c>
    </row>
    <row r="7391" customFormat="false" ht="12.75" hidden="false" customHeight="true" outlineLevel="0" collapsed="false">
      <c r="A7391" s="18" t="n">
        <v>0.680309999999924</v>
      </c>
      <c r="B7391" s="18" t="s">
        <v>48204</v>
      </c>
      <c r="C7391" s="18" t="n">
        <v>0.809177002573667</v>
      </c>
      <c r="D7391" s="18" t="s">
        <v>48205</v>
      </c>
      <c r="E7391" s="18" t="n">
        <v>0.85585510434719</v>
      </c>
      <c r="F7391" s="18" t="s">
        <v>48206</v>
      </c>
      <c r="G7391" s="18" t="n">
        <v>0.902533206120713</v>
      </c>
      <c r="H7391" s="18" t="s">
        <v>48207</v>
      </c>
      <c r="I7391" s="18" t="n">
        <v>0.949211307894236</v>
      </c>
      <c r="J7391" s="18" t="s">
        <v>48208</v>
      </c>
      <c r="K7391" s="18" t="n">
        <v>0.995889409667758</v>
      </c>
      <c r="L7391" s="18" t="s">
        <v>48209</v>
      </c>
    </row>
    <row r="7392" customFormat="false" ht="12.75" hidden="false" customHeight="true" outlineLevel="0" collapsed="false">
      <c r="A7392" s="18" t="n">
        <v>0.680329999999924</v>
      </c>
      <c r="B7392" s="18" t="s">
        <v>48210</v>
      </c>
      <c r="C7392" s="18" t="n">
        <v>0.809179919955028</v>
      </c>
      <c r="D7392" s="18" t="s">
        <v>48211</v>
      </c>
      <c r="E7392" s="18" t="n">
        <v>0.85585802172855</v>
      </c>
      <c r="F7392" s="18" t="s">
        <v>48212</v>
      </c>
      <c r="G7392" s="18" t="n">
        <v>0.902536123502073</v>
      </c>
      <c r="H7392" s="18" t="s">
        <v>48213</v>
      </c>
      <c r="I7392" s="18" t="n">
        <v>0.949214225275596</v>
      </c>
      <c r="J7392" s="18" t="s">
        <v>48214</v>
      </c>
      <c r="K7392" s="18" t="n">
        <v>0.995892327049119</v>
      </c>
      <c r="L7392" s="18" t="s">
        <v>48215</v>
      </c>
    </row>
    <row r="7393" customFormat="false" ht="12.75" hidden="false" customHeight="true" outlineLevel="0" collapsed="false">
      <c r="A7393" s="18" t="n">
        <v>0.680349999999924</v>
      </c>
      <c r="B7393" s="18" t="s">
        <v>48216</v>
      </c>
      <c r="C7393" s="18" t="n">
        <v>0.809182837336388</v>
      </c>
      <c r="D7393" s="18" t="s">
        <v>48217</v>
      </c>
      <c r="E7393" s="18" t="n">
        <v>0.855860939109911</v>
      </c>
      <c r="F7393" s="18" t="s">
        <v>48218</v>
      </c>
      <c r="G7393" s="18" t="n">
        <v>0.902539040883434</v>
      </c>
      <c r="H7393" s="18" t="s">
        <v>48219</v>
      </c>
      <c r="I7393" s="18" t="n">
        <v>0.949217142656957</v>
      </c>
      <c r="J7393" s="18" t="s">
        <v>48220</v>
      </c>
      <c r="K7393" s="18" t="n">
        <v>0.99589524443048</v>
      </c>
      <c r="L7393" s="18" t="s">
        <v>48221</v>
      </c>
    </row>
    <row r="7394" customFormat="false" ht="12.75" hidden="false" customHeight="true" outlineLevel="0" collapsed="false">
      <c r="A7394" s="18" t="n">
        <v>0.680369999999924</v>
      </c>
      <c r="B7394" s="18" t="s">
        <v>48222</v>
      </c>
      <c r="C7394" s="18" t="n">
        <v>0.809185754717749</v>
      </c>
      <c r="D7394" s="18" t="s">
        <v>48223</v>
      </c>
      <c r="E7394" s="18" t="n">
        <v>0.855863856491272</v>
      </c>
      <c r="F7394" s="18" t="s">
        <v>48224</v>
      </c>
      <c r="G7394" s="18" t="n">
        <v>0.902541958264795</v>
      </c>
      <c r="H7394" s="18" t="s">
        <v>48225</v>
      </c>
      <c r="I7394" s="18" t="n">
        <v>0.949220060038318</v>
      </c>
      <c r="J7394" s="18" t="s">
        <v>48226</v>
      </c>
      <c r="K7394" s="18" t="n">
        <v>0.995898161811841</v>
      </c>
      <c r="L7394" s="18" t="s">
        <v>48227</v>
      </c>
    </row>
    <row r="7395" customFormat="false" ht="12.75" hidden="false" customHeight="true" outlineLevel="0" collapsed="false">
      <c r="A7395" s="18" t="n">
        <v>0.680389999999924</v>
      </c>
      <c r="B7395" s="18" t="s">
        <v>48228</v>
      </c>
      <c r="C7395" s="18" t="n">
        <v>0.80918867209911</v>
      </c>
      <c r="D7395" s="18" t="s">
        <v>48229</v>
      </c>
      <c r="E7395" s="18" t="n">
        <v>0.855866773872633</v>
      </c>
      <c r="F7395" s="18" t="s">
        <v>48230</v>
      </c>
      <c r="G7395" s="18" t="n">
        <v>0.902544875646156</v>
      </c>
      <c r="H7395" s="18" t="s">
        <v>48231</v>
      </c>
      <c r="I7395" s="18" t="n">
        <v>0.949222977419679</v>
      </c>
      <c r="J7395" s="18" t="s">
        <v>48232</v>
      </c>
      <c r="K7395" s="18" t="n">
        <v>0.995901079193202</v>
      </c>
      <c r="L7395" s="18" t="s">
        <v>48233</v>
      </c>
    </row>
    <row r="7396" customFormat="false" ht="12.75" hidden="false" customHeight="true" outlineLevel="0" collapsed="false">
      <c r="A7396" s="18" t="n">
        <v>0.680409999999924</v>
      </c>
      <c r="B7396" s="18" t="s">
        <v>48234</v>
      </c>
      <c r="C7396" s="18" t="n">
        <v>0.809191589480471</v>
      </c>
      <c r="D7396" s="18" t="s">
        <v>48235</v>
      </c>
      <c r="E7396" s="18" t="n">
        <v>0.855869691253994</v>
      </c>
      <c r="F7396" s="18" t="s">
        <v>48236</v>
      </c>
      <c r="G7396" s="18" t="n">
        <v>0.902547793027517</v>
      </c>
      <c r="H7396" s="18" t="s">
        <v>48237</v>
      </c>
      <c r="I7396" s="18" t="n">
        <v>0.94922589480104</v>
      </c>
      <c r="J7396" s="18" t="s">
        <v>48238</v>
      </c>
      <c r="K7396" s="18" t="n">
        <v>0.995903996574563</v>
      </c>
      <c r="L7396" s="18" t="s">
        <v>48239</v>
      </c>
    </row>
    <row r="7397" customFormat="false" ht="12.75" hidden="false" customHeight="true" outlineLevel="0" collapsed="false">
      <c r="A7397" s="18" t="n">
        <v>0.680429999999924</v>
      </c>
      <c r="B7397" s="18" t="s">
        <v>48240</v>
      </c>
      <c r="C7397" s="18" t="n">
        <v>0.809194506861832</v>
      </c>
      <c r="D7397" s="18" t="s">
        <v>48241</v>
      </c>
      <c r="E7397" s="18" t="n">
        <v>0.855872608635355</v>
      </c>
      <c r="F7397" s="18" t="s">
        <v>48242</v>
      </c>
      <c r="G7397" s="18" t="n">
        <v>0.902550710408878</v>
      </c>
      <c r="H7397" s="18" t="s">
        <v>48243</v>
      </c>
      <c r="I7397" s="18" t="n">
        <v>0.949228812182401</v>
      </c>
      <c r="J7397" s="18" t="s">
        <v>48244</v>
      </c>
      <c r="K7397" s="18" t="n">
        <v>0.995906913955924</v>
      </c>
      <c r="L7397" s="18" t="s">
        <v>48245</v>
      </c>
    </row>
    <row r="7398" customFormat="false" ht="12.75" hidden="false" customHeight="true" outlineLevel="0" collapsed="false">
      <c r="A7398" s="18" t="n">
        <v>0.680449999999924</v>
      </c>
      <c r="B7398" s="18" t="s">
        <v>48246</v>
      </c>
      <c r="C7398" s="18" t="n">
        <v>0.809197424243193</v>
      </c>
      <c r="D7398" s="18" t="s">
        <v>48247</v>
      </c>
      <c r="E7398" s="18" t="n">
        <v>0.855875526016716</v>
      </c>
      <c r="F7398" s="18" t="s">
        <v>48248</v>
      </c>
      <c r="G7398" s="18" t="n">
        <v>0.902553627790238</v>
      </c>
      <c r="H7398" s="18" t="s">
        <v>48249</v>
      </c>
      <c r="I7398" s="18" t="n">
        <v>0.949231729563761</v>
      </c>
      <c r="J7398" s="18" t="s">
        <v>48250</v>
      </c>
      <c r="K7398" s="18" t="n">
        <v>0.995909831337284</v>
      </c>
      <c r="L7398" s="18" t="s">
        <v>48251</v>
      </c>
    </row>
    <row r="7399" customFormat="false" ht="12.75" hidden="false" customHeight="true" outlineLevel="0" collapsed="false">
      <c r="A7399" s="18" t="n">
        <v>0.680469999999924</v>
      </c>
      <c r="B7399" s="18" t="s">
        <v>48252</v>
      </c>
      <c r="C7399" s="18" t="n">
        <v>0.809200341624553</v>
      </c>
      <c r="D7399" s="18" t="s">
        <v>48253</v>
      </c>
      <c r="E7399" s="18" t="n">
        <v>0.855878443398076</v>
      </c>
      <c r="F7399" s="18" t="s">
        <v>48254</v>
      </c>
      <c r="G7399" s="18" t="n">
        <v>0.902556545171599</v>
      </c>
      <c r="H7399" s="18" t="s">
        <v>48255</v>
      </c>
      <c r="I7399" s="18" t="n">
        <v>0.949234646945122</v>
      </c>
      <c r="J7399" s="18" t="s">
        <v>48256</v>
      </c>
      <c r="K7399" s="18" t="n">
        <v>0.995912748718645</v>
      </c>
      <c r="L7399" s="18" t="s">
        <v>48257</v>
      </c>
    </row>
    <row r="7400" customFormat="false" ht="12.75" hidden="false" customHeight="true" outlineLevel="0" collapsed="false">
      <c r="A7400" s="18" t="n">
        <v>0.680489999999923</v>
      </c>
      <c r="B7400" s="18" t="s">
        <v>48258</v>
      </c>
      <c r="C7400" s="18" t="n">
        <v>0.809203259005914</v>
      </c>
      <c r="D7400" s="18" t="s">
        <v>48259</v>
      </c>
      <c r="E7400" s="18" t="n">
        <v>0.855881360779437</v>
      </c>
      <c r="F7400" s="18" t="s">
        <v>48260</v>
      </c>
      <c r="G7400" s="18" t="n">
        <v>0.90255946255296</v>
      </c>
      <c r="H7400" s="18" t="s">
        <v>48261</v>
      </c>
      <c r="I7400" s="18" t="n">
        <v>0.949237564326483</v>
      </c>
      <c r="J7400" s="18" t="s">
        <v>48262</v>
      </c>
      <c r="K7400" s="18" t="n">
        <v>0.995915666100006</v>
      </c>
      <c r="L7400" s="18" t="s">
        <v>48263</v>
      </c>
    </row>
    <row r="7401" customFormat="false" ht="12.75" hidden="false" customHeight="true" outlineLevel="0" collapsed="false">
      <c r="A7401" s="18" t="n">
        <v>0.680509999999924</v>
      </c>
      <c r="B7401" s="18" t="s">
        <v>48264</v>
      </c>
      <c r="C7401" s="18" t="n">
        <v>0.809206176387275</v>
      </c>
      <c r="D7401" s="18" t="s">
        <v>48265</v>
      </c>
      <c r="E7401" s="18" t="n">
        <v>0.855884278160798</v>
      </c>
      <c r="F7401" s="18" t="s">
        <v>48266</v>
      </c>
      <c r="G7401" s="18" t="n">
        <v>0.902562379934321</v>
      </c>
      <c r="H7401" s="18" t="s">
        <v>48267</v>
      </c>
      <c r="I7401" s="18" t="n">
        <v>0.949240481707844</v>
      </c>
      <c r="J7401" s="18" t="s">
        <v>48268</v>
      </c>
      <c r="K7401" s="18" t="n">
        <v>0.995918583481367</v>
      </c>
      <c r="L7401" s="18" t="s">
        <v>48269</v>
      </c>
    </row>
    <row r="7402" customFormat="false" ht="12.75" hidden="false" customHeight="true" outlineLevel="0" collapsed="false">
      <c r="A7402" s="18" t="n">
        <v>0.680529999999923</v>
      </c>
      <c r="B7402" s="18" t="s">
        <v>48270</v>
      </c>
      <c r="C7402" s="18" t="n">
        <v>0.809209093768636</v>
      </c>
      <c r="D7402" s="18" t="s">
        <v>48271</v>
      </c>
      <c r="E7402" s="18" t="n">
        <v>0.855887195542159</v>
      </c>
      <c r="F7402" s="18" t="s">
        <v>48272</v>
      </c>
      <c r="G7402" s="18" t="n">
        <v>0.902565297315682</v>
      </c>
      <c r="H7402" s="18" t="s">
        <v>48273</v>
      </c>
      <c r="I7402" s="18" t="n">
        <v>0.949243399089205</v>
      </c>
      <c r="J7402" s="18" t="s">
        <v>48274</v>
      </c>
      <c r="K7402" s="18" t="n">
        <v>0.995921500862728</v>
      </c>
      <c r="L7402" s="18" t="s">
        <v>48275</v>
      </c>
    </row>
    <row r="7403" customFormat="false" ht="12.75" hidden="false" customHeight="true" outlineLevel="0" collapsed="false">
      <c r="A7403" s="18" t="n">
        <v>0.680549999999923</v>
      </c>
      <c r="B7403" s="18" t="s">
        <v>48276</v>
      </c>
      <c r="C7403" s="18" t="n">
        <v>0.809212011149997</v>
      </c>
      <c r="D7403" s="18" t="s">
        <v>48277</v>
      </c>
      <c r="E7403" s="18" t="n">
        <v>0.85589011292352</v>
      </c>
      <c r="F7403" s="18" t="s">
        <v>48278</v>
      </c>
      <c r="G7403" s="18" t="n">
        <v>0.902568214697043</v>
      </c>
      <c r="H7403" s="18" t="s">
        <v>48279</v>
      </c>
      <c r="I7403" s="18" t="n">
        <v>0.949246316470566</v>
      </c>
      <c r="J7403" s="18" t="s">
        <v>48280</v>
      </c>
      <c r="K7403" s="18" t="n">
        <v>0.995924418244089</v>
      </c>
      <c r="L7403" s="18" t="s">
        <v>48281</v>
      </c>
    </row>
    <row r="7404" customFormat="false" ht="12.75" hidden="false" customHeight="true" outlineLevel="0" collapsed="false">
      <c r="A7404" s="18" t="n">
        <v>0.680569999999923</v>
      </c>
      <c r="B7404" s="18" t="s">
        <v>48282</v>
      </c>
      <c r="C7404" s="18" t="n">
        <v>0.809214928531358</v>
      </c>
      <c r="D7404" s="18" t="s">
        <v>48283</v>
      </c>
      <c r="E7404" s="18" t="n">
        <v>0.855893030304881</v>
      </c>
      <c r="F7404" s="18" t="s">
        <v>48284</v>
      </c>
      <c r="G7404" s="18" t="n">
        <v>0.902571132078403</v>
      </c>
      <c r="H7404" s="18" t="s">
        <v>48285</v>
      </c>
      <c r="I7404" s="18" t="n">
        <v>0.949249233851926</v>
      </c>
      <c r="J7404" s="18" t="s">
        <v>48286</v>
      </c>
      <c r="K7404" s="18" t="n">
        <v>0.995927335625449</v>
      </c>
      <c r="L7404" s="18" t="s">
        <v>48287</v>
      </c>
    </row>
    <row r="7405" customFormat="false" ht="12.75" hidden="false" customHeight="true" outlineLevel="0" collapsed="false">
      <c r="A7405" s="18" t="n">
        <v>0.680589999999923</v>
      </c>
      <c r="B7405" s="18" t="s">
        <v>48288</v>
      </c>
      <c r="C7405" s="18" t="n">
        <v>0.809217845912718</v>
      </c>
      <c r="D7405" s="18" t="s">
        <v>48289</v>
      </c>
      <c r="E7405" s="18" t="n">
        <v>0.855895947686241</v>
      </c>
      <c r="F7405" s="18" t="s">
        <v>48290</v>
      </c>
      <c r="G7405" s="18" t="n">
        <v>0.902574049459764</v>
      </c>
      <c r="H7405" s="18" t="s">
        <v>48291</v>
      </c>
      <c r="I7405" s="18" t="n">
        <v>0.949252151233287</v>
      </c>
      <c r="J7405" s="18" t="s">
        <v>48292</v>
      </c>
      <c r="K7405" s="18" t="n">
        <v>0.99593025300681</v>
      </c>
      <c r="L7405" s="18" t="s">
        <v>48293</v>
      </c>
    </row>
    <row r="7406" customFormat="false" ht="12.75" hidden="false" customHeight="true" outlineLevel="0" collapsed="false">
      <c r="A7406" s="18" t="n">
        <v>0.680609999999923</v>
      </c>
      <c r="B7406" s="18" t="s">
        <v>48294</v>
      </c>
      <c r="C7406" s="18" t="n">
        <v>0.809220763294079</v>
      </c>
      <c r="D7406" s="18" t="s">
        <v>48295</v>
      </c>
      <c r="E7406" s="18" t="n">
        <v>0.855898865067602</v>
      </c>
      <c r="F7406" s="18" t="s">
        <v>48296</v>
      </c>
      <c r="G7406" s="18" t="n">
        <v>0.902576966841125</v>
      </c>
      <c r="H7406" s="18" t="s">
        <v>48297</v>
      </c>
      <c r="I7406" s="18" t="n">
        <v>0.949255068614648</v>
      </c>
      <c r="J7406" s="18" t="s">
        <v>48298</v>
      </c>
      <c r="K7406" s="18" t="n">
        <v>0.995933170388171</v>
      </c>
      <c r="L7406" s="18" t="s">
        <v>48299</v>
      </c>
    </row>
    <row r="7407" customFormat="false" ht="12.75" hidden="false" customHeight="true" outlineLevel="0" collapsed="false">
      <c r="A7407" s="18" t="n">
        <v>0.680629999999923</v>
      </c>
      <c r="B7407" s="18" t="s">
        <v>48300</v>
      </c>
      <c r="C7407" s="18" t="n">
        <v>0.80922368067544</v>
      </c>
      <c r="D7407" s="18" t="s">
        <v>48301</v>
      </c>
      <c r="E7407" s="18" t="n">
        <v>0.855901782448963</v>
      </c>
      <c r="F7407" s="18" t="s">
        <v>48302</v>
      </c>
      <c r="G7407" s="18" t="n">
        <v>0.902579884222486</v>
      </c>
      <c r="H7407" s="18" t="s">
        <v>48303</v>
      </c>
      <c r="I7407" s="18" t="n">
        <v>0.949257985996009</v>
      </c>
      <c r="J7407" s="18" t="s">
        <v>48304</v>
      </c>
      <c r="K7407" s="18" t="n">
        <v>0.995936087769532</v>
      </c>
      <c r="L7407" s="18" t="s">
        <v>48305</v>
      </c>
    </row>
    <row r="7408" customFormat="false" ht="12.75" hidden="false" customHeight="true" outlineLevel="0" collapsed="false">
      <c r="A7408" s="18" t="n">
        <v>0.680649999999923</v>
      </c>
      <c r="B7408" s="18" t="s">
        <v>48306</v>
      </c>
      <c r="C7408" s="18" t="n">
        <v>0.809226598056801</v>
      </c>
      <c r="D7408" s="18" t="s">
        <v>48307</v>
      </c>
      <c r="E7408" s="18" t="n">
        <v>0.855904699830324</v>
      </c>
      <c r="F7408" s="18" t="s">
        <v>48308</v>
      </c>
      <c r="G7408" s="18" t="n">
        <v>0.902582801603847</v>
      </c>
      <c r="H7408" s="18" t="s">
        <v>48309</v>
      </c>
      <c r="I7408" s="18" t="n">
        <v>0.94926090337737</v>
      </c>
      <c r="J7408" s="18" t="s">
        <v>48310</v>
      </c>
      <c r="K7408" s="18" t="n">
        <v>0.995939005150893</v>
      </c>
      <c r="L7408" s="18" t="s">
        <v>48311</v>
      </c>
    </row>
    <row r="7409" customFormat="false" ht="12.75" hidden="false" customHeight="true" outlineLevel="0" collapsed="false">
      <c r="A7409" s="18" t="n">
        <v>0.680669999999923</v>
      </c>
      <c r="B7409" s="18" t="s">
        <v>48312</v>
      </c>
      <c r="C7409" s="18" t="n">
        <v>0.809229515438162</v>
      </c>
      <c r="D7409" s="18" t="s">
        <v>48313</v>
      </c>
      <c r="E7409" s="18" t="n">
        <v>0.855907617211685</v>
      </c>
      <c r="F7409" s="18" t="s">
        <v>48314</v>
      </c>
      <c r="G7409" s="18" t="n">
        <v>0.902585718985208</v>
      </c>
      <c r="H7409" s="18" t="s">
        <v>48315</v>
      </c>
      <c r="I7409" s="18" t="n">
        <v>0.949263820758731</v>
      </c>
      <c r="J7409" s="18" t="s">
        <v>48316</v>
      </c>
      <c r="K7409" s="18" t="n">
        <v>0.995941922532254</v>
      </c>
      <c r="L7409" s="18" t="s">
        <v>48317</v>
      </c>
    </row>
    <row r="7410" customFormat="false" ht="12.75" hidden="false" customHeight="true" outlineLevel="0" collapsed="false">
      <c r="A7410" s="18" t="n">
        <v>0.680689999999923</v>
      </c>
      <c r="B7410" s="18" t="s">
        <v>48318</v>
      </c>
      <c r="C7410" s="18" t="n">
        <v>0.809232432819523</v>
      </c>
      <c r="D7410" s="18" t="s">
        <v>48319</v>
      </c>
      <c r="E7410" s="18" t="n">
        <v>0.855910534593046</v>
      </c>
      <c r="F7410" s="18" t="s">
        <v>48320</v>
      </c>
      <c r="G7410" s="18" t="n">
        <v>0.902588636366569</v>
      </c>
      <c r="H7410" s="18" t="s">
        <v>48321</v>
      </c>
      <c r="I7410" s="18" t="n">
        <v>0.949266738140091</v>
      </c>
      <c r="J7410" s="18" t="s">
        <v>48322</v>
      </c>
      <c r="K7410" s="18" t="n">
        <v>0.995944839913614</v>
      </c>
      <c r="L7410" s="18" t="s">
        <v>48323</v>
      </c>
    </row>
    <row r="7411" customFormat="false" ht="12.75" hidden="false" customHeight="true" outlineLevel="0" collapsed="false">
      <c r="A7411" s="18" t="n">
        <v>0.680709999999923</v>
      </c>
      <c r="B7411" s="18" t="s">
        <v>964</v>
      </c>
      <c r="C7411" s="18" t="n">
        <v>0.809235350200884</v>
      </c>
      <c r="D7411" s="18" t="s">
        <v>48324</v>
      </c>
      <c r="E7411" s="18" t="n">
        <v>0.855913451974407</v>
      </c>
      <c r="F7411" s="18" t="s">
        <v>48325</v>
      </c>
      <c r="G7411" s="18" t="n">
        <v>0.902591553747929</v>
      </c>
      <c r="H7411" s="18" t="s">
        <v>48326</v>
      </c>
      <c r="I7411" s="18" t="n">
        <v>0.949269655521452</v>
      </c>
      <c r="J7411" s="18" t="s">
        <v>48327</v>
      </c>
      <c r="K7411" s="18" t="n">
        <v>0.995947757294975</v>
      </c>
      <c r="L7411" s="18" t="s">
        <v>48328</v>
      </c>
    </row>
    <row r="7412" customFormat="false" ht="12.75" hidden="false" customHeight="true" outlineLevel="0" collapsed="false">
      <c r="A7412" s="18" t="n">
        <v>0.680729999999923</v>
      </c>
      <c r="B7412" s="18" t="s">
        <v>48329</v>
      </c>
      <c r="C7412" s="18" t="n">
        <v>0.809238267582244</v>
      </c>
      <c r="D7412" s="18" t="s">
        <v>48330</v>
      </c>
      <c r="E7412" s="18" t="n">
        <v>0.855916369355767</v>
      </c>
      <c r="F7412" s="18" t="s">
        <v>48331</v>
      </c>
      <c r="G7412" s="18" t="n">
        <v>0.90259447112929</v>
      </c>
      <c r="H7412" s="18" t="s">
        <v>48332</v>
      </c>
      <c r="I7412" s="18" t="n">
        <v>0.949272572902813</v>
      </c>
      <c r="J7412" s="18" t="s">
        <v>48333</v>
      </c>
      <c r="K7412" s="18" t="n">
        <v>0.995950674676336</v>
      </c>
      <c r="L7412" s="18" t="s">
        <v>48334</v>
      </c>
    </row>
    <row r="7413" customFormat="false" ht="12.75" hidden="false" customHeight="true" outlineLevel="0" collapsed="false">
      <c r="A7413" s="18" t="n">
        <v>0.680749999999923</v>
      </c>
      <c r="B7413" s="18" t="s">
        <v>48335</v>
      </c>
      <c r="C7413" s="18" t="n">
        <v>0.809241184963605</v>
      </c>
      <c r="D7413" s="18" t="s">
        <v>48336</v>
      </c>
      <c r="E7413" s="18" t="n">
        <v>0.855919286737128</v>
      </c>
      <c r="F7413" s="18" t="s">
        <v>48337</v>
      </c>
      <c r="G7413" s="18" t="n">
        <v>0.902597388510651</v>
      </c>
      <c r="H7413" s="18" t="s">
        <v>48338</v>
      </c>
      <c r="I7413" s="18" t="n">
        <v>0.949275490284174</v>
      </c>
      <c r="J7413" s="18" t="s">
        <v>48339</v>
      </c>
      <c r="K7413" s="18" t="n">
        <v>0.995953592057697</v>
      </c>
      <c r="L7413" s="18" t="s">
        <v>48340</v>
      </c>
    </row>
    <row r="7414" customFormat="false" ht="12.75" hidden="false" customHeight="true" outlineLevel="0" collapsed="false">
      <c r="A7414" s="18" t="n">
        <v>0.680769999999923</v>
      </c>
      <c r="B7414" s="18" t="s">
        <v>48341</v>
      </c>
      <c r="C7414" s="18" t="n">
        <v>0.809244102344966</v>
      </c>
      <c r="D7414" s="18" t="s">
        <v>48342</v>
      </c>
      <c r="E7414" s="18" t="n">
        <v>0.855922204118489</v>
      </c>
      <c r="F7414" s="18" t="s">
        <v>48343</v>
      </c>
      <c r="G7414" s="18" t="n">
        <v>0.902600305892012</v>
      </c>
      <c r="H7414" s="18" t="s">
        <v>48344</v>
      </c>
      <c r="I7414" s="18" t="n">
        <v>0.949278407665535</v>
      </c>
      <c r="J7414" s="18" t="s">
        <v>48345</v>
      </c>
      <c r="K7414" s="18" t="n">
        <v>0.995956509439058</v>
      </c>
      <c r="L7414" s="18" t="s">
        <v>48346</v>
      </c>
    </row>
    <row r="7415" customFormat="false" ht="12.75" hidden="false" customHeight="true" outlineLevel="0" collapsed="false">
      <c r="A7415" s="18" t="n">
        <v>0.680789999999923</v>
      </c>
      <c r="B7415" s="18" t="s">
        <v>48347</v>
      </c>
      <c r="C7415" s="18" t="n">
        <v>0.809247019726327</v>
      </c>
      <c r="D7415" s="18" t="s">
        <v>48348</v>
      </c>
      <c r="E7415" s="18" t="n">
        <v>0.85592512149985</v>
      </c>
      <c r="F7415" s="18" t="s">
        <v>48349</v>
      </c>
      <c r="G7415" s="18" t="n">
        <v>0.902603223273373</v>
      </c>
      <c r="H7415" s="18" t="s">
        <v>48350</v>
      </c>
      <c r="I7415" s="18" t="n">
        <v>0.949281325046896</v>
      </c>
      <c r="J7415" s="18" t="s">
        <v>48351</v>
      </c>
      <c r="K7415" s="18" t="n">
        <v>0.995959426820419</v>
      </c>
      <c r="L7415" s="18" t="s">
        <v>48352</v>
      </c>
    </row>
    <row r="7416" customFormat="false" ht="12.75" hidden="false" customHeight="true" outlineLevel="0" collapsed="false">
      <c r="A7416" s="18" t="n">
        <v>0.680809999999923</v>
      </c>
      <c r="B7416" s="18" t="s">
        <v>48353</v>
      </c>
      <c r="C7416" s="18" t="n">
        <v>0.809249937107688</v>
      </c>
      <c r="D7416" s="18" t="s">
        <v>48354</v>
      </c>
      <c r="E7416" s="18" t="n">
        <v>0.855928038881211</v>
      </c>
      <c r="F7416" s="18" t="s">
        <v>48355</v>
      </c>
      <c r="G7416" s="18" t="n">
        <v>0.902606140654734</v>
      </c>
      <c r="H7416" s="18" t="s">
        <v>48356</v>
      </c>
      <c r="I7416" s="18" t="n">
        <v>0.949284242428257</v>
      </c>
      <c r="J7416" s="18" t="s">
        <v>48357</v>
      </c>
      <c r="K7416" s="18" t="n">
        <v>0.99596234420178</v>
      </c>
      <c r="L7416" s="18" t="s">
        <v>48358</v>
      </c>
    </row>
    <row r="7417" customFormat="false" ht="12.75" hidden="false" customHeight="true" outlineLevel="0" collapsed="false">
      <c r="A7417" s="18" t="n">
        <v>0.680829999999923</v>
      </c>
      <c r="B7417" s="18" t="s">
        <v>48359</v>
      </c>
      <c r="C7417" s="18" t="n">
        <v>0.809252854489049</v>
      </c>
      <c r="D7417" s="18" t="s">
        <v>48360</v>
      </c>
      <c r="E7417" s="18" t="n">
        <v>0.855930956262572</v>
      </c>
      <c r="F7417" s="18" t="s">
        <v>48361</v>
      </c>
      <c r="G7417" s="18" t="n">
        <v>0.902609058036095</v>
      </c>
      <c r="H7417" s="18" t="s">
        <v>48362</v>
      </c>
      <c r="I7417" s="18" t="n">
        <v>0.949287159809617</v>
      </c>
      <c r="J7417" s="18" t="s">
        <v>48363</v>
      </c>
      <c r="K7417" s="18" t="n">
        <v>0.99596526158314</v>
      </c>
      <c r="L7417" s="18" t="s">
        <v>48364</v>
      </c>
    </row>
    <row r="7418" customFormat="false" ht="12.75" hidden="false" customHeight="true" outlineLevel="0" collapsed="false">
      <c r="A7418" s="18" t="n">
        <v>0.680849999999923</v>
      </c>
      <c r="B7418" s="18" t="s">
        <v>48365</v>
      </c>
      <c r="C7418" s="18" t="n">
        <v>0.809255771870409</v>
      </c>
      <c r="D7418" s="18" t="s">
        <v>48366</v>
      </c>
      <c r="E7418" s="18" t="n">
        <v>0.855933873643932</v>
      </c>
      <c r="F7418" s="18" t="s">
        <v>48367</v>
      </c>
      <c r="G7418" s="18" t="n">
        <v>0.902611975417455</v>
      </c>
      <c r="H7418" s="18" t="s">
        <v>48368</v>
      </c>
      <c r="I7418" s="18" t="n">
        <v>0.949290077190978</v>
      </c>
      <c r="J7418" s="18" t="s">
        <v>48369</v>
      </c>
      <c r="K7418" s="18" t="n">
        <v>0.995968178964501</v>
      </c>
      <c r="L7418" s="18" t="s">
        <v>48370</v>
      </c>
    </row>
    <row r="7419" customFormat="false" ht="12.75" hidden="false" customHeight="true" outlineLevel="0" collapsed="false">
      <c r="A7419" s="18" t="n">
        <v>0.680869999999923</v>
      </c>
      <c r="B7419" s="18" t="s">
        <v>48371</v>
      </c>
      <c r="C7419" s="18" t="n">
        <v>0.80925868925177</v>
      </c>
      <c r="D7419" s="18" t="s">
        <v>48372</v>
      </c>
      <c r="E7419" s="18" t="n">
        <v>0.855936791025293</v>
      </c>
      <c r="F7419" s="18" t="s">
        <v>48373</v>
      </c>
      <c r="G7419" s="18" t="n">
        <v>0.902614892798816</v>
      </c>
      <c r="H7419" s="18" t="s">
        <v>48374</v>
      </c>
      <c r="I7419" s="18" t="n">
        <v>0.949292994572339</v>
      </c>
      <c r="J7419" s="18" t="s">
        <v>48375</v>
      </c>
      <c r="K7419" s="18" t="n">
        <v>0.995971096345862</v>
      </c>
      <c r="L7419" s="18" t="s">
        <v>48376</v>
      </c>
    </row>
    <row r="7420" customFormat="false" ht="12.75" hidden="false" customHeight="true" outlineLevel="0" collapsed="false">
      <c r="A7420" s="18" t="n">
        <v>0.680889999999923</v>
      </c>
      <c r="B7420" s="18" t="s">
        <v>48377</v>
      </c>
      <c r="C7420" s="18" t="n">
        <v>0.809261606633131</v>
      </c>
      <c r="D7420" s="18" t="s">
        <v>48378</v>
      </c>
      <c r="E7420" s="18" t="n">
        <v>0.855939708406654</v>
      </c>
      <c r="F7420" s="18" t="s">
        <v>48379</v>
      </c>
      <c r="G7420" s="18" t="n">
        <v>0.902617810180177</v>
      </c>
      <c r="H7420" s="18" t="s">
        <v>48380</v>
      </c>
      <c r="I7420" s="18" t="n">
        <v>0.9492959119537</v>
      </c>
      <c r="J7420" s="18" t="s">
        <v>48381</v>
      </c>
      <c r="K7420" s="18" t="n">
        <v>0.995974013727223</v>
      </c>
      <c r="L7420" s="18" t="s">
        <v>48382</v>
      </c>
    </row>
    <row r="7421" customFormat="false" ht="12.75" hidden="false" customHeight="true" outlineLevel="0" collapsed="false">
      <c r="A7421" s="18" t="n">
        <v>0.680909999999923</v>
      </c>
      <c r="B7421" s="18" t="s">
        <v>48383</v>
      </c>
      <c r="C7421" s="18" t="n">
        <v>0.809264524014492</v>
      </c>
      <c r="D7421" s="18" t="s">
        <v>48384</v>
      </c>
      <c r="E7421" s="18" t="n">
        <v>0.855942625788015</v>
      </c>
      <c r="F7421" s="18" t="s">
        <v>48385</v>
      </c>
      <c r="G7421" s="18" t="n">
        <v>0.902620727561538</v>
      </c>
      <c r="H7421" s="18" t="s">
        <v>48386</v>
      </c>
      <c r="I7421" s="18" t="n">
        <v>0.949298829335061</v>
      </c>
      <c r="J7421" s="18" t="s">
        <v>48387</v>
      </c>
      <c r="K7421" s="18" t="n">
        <v>0.995976931108584</v>
      </c>
      <c r="L7421" s="18" t="s">
        <v>48388</v>
      </c>
    </row>
    <row r="7422" customFormat="false" ht="12.75" hidden="false" customHeight="true" outlineLevel="0" collapsed="false">
      <c r="A7422" s="18" t="n">
        <v>0.680929999999922</v>
      </c>
      <c r="B7422" s="18" t="s">
        <v>48389</v>
      </c>
      <c r="C7422" s="18" t="n">
        <v>0.809267441395853</v>
      </c>
      <c r="D7422" s="18" t="s">
        <v>48390</v>
      </c>
      <c r="E7422" s="18" t="n">
        <v>0.855945543169376</v>
      </c>
      <c r="F7422" s="18" t="s">
        <v>48391</v>
      </c>
      <c r="G7422" s="18" t="n">
        <v>0.902623644942899</v>
      </c>
      <c r="H7422" s="18" t="s">
        <v>48392</v>
      </c>
      <c r="I7422" s="18" t="n">
        <v>0.949301746716422</v>
      </c>
      <c r="J7422" s="18" t="s">
        <v>48393</v>
      </c>
      <c r="K7422" s="18" t="n">
        <v>0.995979848489945</v>
      </c>
      <c r="L7422" s="18" t="s">
        <v>48394</v>
      </c>
    </row>
    <row r="7423" customFormat="false" ht="12.75" hidden="false" customHeight="true" outlineLevel="0" collapsed="false">
      <c r="A7423" s="18" t="n">
        <v>0.680949999999923</v>
      </c>
      <c r="B7423" s="18" t="s">
        <v>729</v>
      </c>
      <c r="C7423" s="18" t="n">
        <v>0.809270358777214</v>
      </c>
      <c r="D7423" s="18" t="s">
        <v>48395</v>
      </c>
      <c r="E7423" s="18" t="n">
        <v>0.855948460550737</v>
      </c>
      <c r="F7423" s="18" t="s">
        <v>48396</v>
      </c>
      <c r="G7423" s="18" t="n">
        <v>0.90262656232426</v>
      </c>
      <c r="H7423" s="18" t="s">
        <v>48397</v>
      </c>
      <c r="I7423" s="18" t="n">
        <v>0.949304664097783</v>
      </c>
      <c r="J7423" s="18" t="s">
        <v>48398</v>
      </c>
      <c r="K7423" s="18" t="n">
        <v>0.995982765871305</v>
      </c>
      <c r="L7423" s="18" t="s">
        <v>48399</v>
      </c>
    </row>
    <row r="7424" customFormat="false" ht="12.75" hidden="false" customHeight="true" outlineLevel="0" collapsed="false">
      <c r="A7424" s="18" t="n">
        <v>0.680969999999922</v>
      </c>
      <c r="B7424" s="18" t="s">
        <v>48400</v>
      </c>
      <c r="C7424" s="18" t="n">
        <v>0.809273276158575</v>
      </c>
      <c r="D7424" s="18" t="s">
        <v>48401</v>
      </c>
      <c r="E7424" s="18" t="n">
        <v>0.855951377932097</v>
      </c>
      <c r="F7424" s="18" t="s">
        <v>48402</v>
      </c>
      <c r="G7424" s="18" t="n">
        <v>0.90262947970562</v>
      </c>
      <c r="H7424" s="18" t="s">
        <v>48403</v>
      </c>
      <c r="I7424" s="18" t="n">
        <v>0.949307581479143</v>
      </c>
      <c r="J7424" s="18" t="s">
        <v>48404</v>
      </c>
      <c r="K7424" s="18" t="n">
        <v>0.995985683252666</v>
      </c>
      <c r="L7424" s="18" t="s">
        <v>48405</v>
      </c>
    </row>
    <row r="7425" customFormat="false" ht="12.75" hidden="false" customHeight="true" outlineLevel="0" collapsed="false">
      <c r="A7425" s="18" t="n">
        <v>0.680989999999922</v>
      </c>
      <c r="B7425" s="18" t="s">
        <v>48406</v>
      </c>
      <c r="C7425" s="18" t="n">
        <v>0.809276193539935</v>
      </c>
      <c r="D7425" s="18" t="s">
        <v>48407</v>
      </c>
      <c r="E7425" s="18" t="n">
        <v>0.855954295313458</v>
      </c>
      <c r="F7425" s="18" t="s">
        <v>48408</v>
      </c>
      <c r="G7425" s="18" t="n">
        <v>0.902632397086981</v>
      </c>
      <c r="H7425" s="18" t="s">
        <v>48409</v>
      </c>
      <c r="I7425" s="18" t="n">
        <v>0.949310498860504</v>
      </c>
      <c r="J7425" s="18" t="s">
        <v>48410</v>
      </c>
      <c r="K7425" s="18" t="n">
        <v>0.995988600634027</v>
      </c>
      <c r="L7425" s="18" t="s">
        <v>48411</v>
      </c>
    </row>
    <row r="7426" customFormat="false" ht="12.75" hidden="false" customHeight="true" outlineLevel="0" collapsed="false">
      <c r="A7426" s="18" t="n">
        <v>0.681009999999922</v>
      </c>
      <c r="B7426" s="18" t="s">
        <v>48412</v>
      </c>
      <c r="C7426" s="18" t="n">
        <v>0.809279110921296</v>
      </c>
      <c r="D7426" s="18" t="s">
        <v>48413</v>
      </c>
      <c r="E7426" s="18" t="n">
        <v>0.855957212694819</v>
      </c>
      <c r="F7426" s="18" t="s">
        <v>48414</v>
      </c>
      <c r="G7426" s="18" t="n">
        <v>0.902635314468342</v>
      </c>
      <c r="H7426" s="18" t="s">
        <v>48415</v>
      </c>
      <c r="I7426" s="18" t="n">
        <v>0.949313416241865</v>
      </c>
      <c r="J7426" s="18" t="s">
        <v>48416</v>
      </c>
      <c r="K7426" s="18" t="n">
        <v>0.995991518015388</v>
      </c>
      <c r="L7426" s="18" t="s">
        <v>48417</v>
      </c>
    </row>
    <row r="7427" customFormat="false" ht="12.75" hidden="false" customHeight="true" outlineLevel="0" collapsed="false">
      <c r="A7427" s="18" t="n">
        <v>0.681029999999922</v>
      </c>
      <c r="B7427" s="18" t="s">
        <v>48418</v>
      </c>
      <c r="C7427" s="18" t="n">
        <v>0.809282028302657</v>
      </c>
      <c r="D7427" s="18" t="s">
        <v>48419</v>
      </c>
      <c r="E7427" s="18" t="n">
        <v>0.85596013007618</v>
      </c>
      <c r="F7427" s="18" t="s">
        <v>48420</v>
      </c>
      <c r="G7427" s="18" t="n">
        <v>0.902638231849703</v>
      </c>
      <c r="H7427" s="18" t="s">
        <v>48421</v>
      </c>
      <c r="I7427" s="18" t="n">
        <v>0.949316333623226</v>
      </c>
      <c r="J7427" s="18" t="s">
        <v>48422</v>
      </c>
      <c r="K7427" s="18" t="n">
        <v>0.995994435396749</v>
      </c>
      <c r="L7427" s="18" t="s">
        <v>48423</v>
      </c>
    </row>
    <row r="7428" customFormat="false" ht="12.75" hidden="false" customHeight="true" outlineLevel="0" collapsed="false">
      <c r="A7428" s="18" t="n">
        <v>0.681049999999922</v>
      </c>
      <c r="B7428" s="18" t="s">
        <v>48424</v>
      </c>
      <c r="C7428" s="18" t="n">
        <v>0.809284945684018</v>
      </c>
      <c r="D7428" s="18" t="s">
        <v>48425</v>
      </c>
      <c r="E7428" s="18" t="n">
        <v>0.855963047457541</v>
      </c>
      <c r="F7428" s="18" t="s">
        <v>48426</v>
      </c>
      <c r="G7428" s="18" t="n">
        <v>0.902641149231064</v>
      </c>
      <c r="H7428" s="18" t="s">
        <v>48427</v>
      </c>
      <c r="I7428" s="18" t="n">
        <v>0.949319251004587</v>
      </c>
      <c r="J7428" s="18" t="s">
        <v>48428</v>
      </c>
      <c r="K7428" s="18" t="n">
        <v>0.99599735277811</v>
      </c>
      <c r="L7428" s="18" t="s">
        <v>48429</v>
      </c>
    </row>
    <row r="7429" customFormat="false" ht="12.75" hidden="false" customHeight="true" outlineLevel="0" collapsed="false">
      <c r="A7429" s="18" t="n">
        <v>0.681069999999922</v>
      </c>
      <c r="B7429" s="18" t="s">
        <v>48430</v>
      </c>
      <c r="C7429" s="18" t="n">
        <v>0.809287863065379</v>
      </c>
      <c r="D7429" s="18" t="s">
        <v>48431</v>
      </c>
      <c r="E7429" s="18" t="n">
        <v>0.855965964838902</v>
      </c>
      <c r="F7429" s="18" t="s">
        <v>48432</v>
      </c>
      <c r="G7429" s="18" t="n">
        <v>0.902644066612425</v>
      </c>
      <c r="H7429" s="18" t="s">
        <v>48433</v>
      </c>
      <c r="I7429" s="18" t="n">
        <v>0.949322168385948</v>
      </c>
      <c r="J7429" s="18" t="s">
        <v>48434</v>
      </c>
      <c r="K7429" s="18" t="n">
        <v>0.996000270159471</v>
      </c>
      <c r="L7429" s="18" t="s">
        <v>48435</v>
      </c>
    </row>
    <row r="7430" customFormat="false" ht="12.75" hidden="false" customHeight="true" outlineLevel="0" collapsed="false">
      <c r="A7430" s="18" t="n">
        <v>0.681089999999922</v>
      </c>
      <c r="B7430" s="18" t="s">
        <v>48436</v>
      </c>
      <c r="C7430" s="18" t="n">
        <v>0.80929078044674</v>
      </c>
      <c r="D7430" s="18" t="s">
        <v>48437</v>
      </c>
      <c r="E7430" s="18" t="n">
        <v>0.855968882220263</v>
      </c>
      <c r="F7430" s="18" t="s">
        <v>48438</v>
      </c>
      <c r="G7430" s="18" t="n">
        <v>0.902646983993785</v>
      </c>
      <c r="H7430" s="18" t="s">
        <v>48439</v>
      </c>
      <c r="I7430" s="18" t="n">
        <v>0.949325085767308</v>
      </c>
      <c r="J7430" s="18" t="s">
        <v>48440</v>
      </c>
      <c r="K7430" s="18" t="n">
        <v>0.996003187540831</v>
      </c>
      <c r="L7430" s="18" t="s">
        <v>48441</v>
      </c>
    </row>
    <row r="7431" customFormat="false" ht="12.75" hidden="false" customHeight="true" outlineLevel="0" collapsed="false">
      <c r="A7431" s="18" t="n">
        <v>0.681109999999922</v>
      </c>
      <c r="B7431" s="18" t="s">
        <v>48442</v>
      </c>
      <c r="C7431" s="18" t="n">
        <v>0.809293697828101</v>
      </c>
      <c r="D7431" s="18" t="s">
        <v>48443</v>
      </c>
      <c r="E7431" s="18" t="n">
        <v>0.855971799601623</v>
      </c>
      <c r="F7431" s="18" t="s">
        <v>48444</v>
      </c>
      <c r="G7431" s="18" t="n">
        <v>0.902649901375146</v>
      </c>
      <c r="H7431" s="18" t="s">
        <v>48445</v>
      </c>
      <c r="I7431" s="18" t="n">
        <v>0.949328003148669</v>
      </c>
      <c r="J7431" s="18" t="s">
        <v>48446</v>
      </c>
      <c r="K7431" s="18" t="n">
        <v>0.996006104922192</v>
      </c>
      <c r="L7431" s="18" t="s">
        <v>48447</v>
      </c>
    </row>
    <row r="7432" customFormat="false" ht="12.75" hidden="false" customHeight="true" outlineLevel="0" collapsed="false">
      <c r="A7432" s="18" t="n">
        <v>0.681129999999922</v>
      </c>
      <c r="B7432" s="18" t="s">
        <v>48448</v>
      </c>
      <c r="C7432" s="18" t="n">
        <v>0.809296615209461</v>
      </c>
      <c r="D7432" s="18" t="s">
        <v>48449</v>
      </c>
      <c r="E7432" s="18" t="n">
        <v>0.855974716982984</v>
      </c>
      <c r="F7432" s="18" t="s">
        <v>48450</v>
      </c>
      <c r="G7432" s="18" t="n">
        <v>0.902652818756507</v>
      </c>
      <c r="H7432" s="18" t="s">
        <v>48451</v>
      </c>
      <c r="I7432" s="18" t="n">
        <v>0.94933092053003</v>
      </c>
      <c r="J7432" s="18" t="s">
        <v>48452</v>
      </c>
      <c r="K7432" s="18" t="n">
        <v>0.996009022303553</v>
      </c>
      <c r="L7432" s="18" t="s">
        <v>48453</v>
      </c>
    </row>
    <row r="7433" customFormat="false" ht="12.75" hidden="false" customHeight="true" outlineLevel="0" collapsed="false">
      <c r="A7433" s="18" t="n">
        <v>0.681149999999922</v>
      </c>
      <c r="B7433" s="18" t="s">
        <v>2188</v>
      </c>
      <c r="C7433" s="18" t="n">
        <v>0.809299532590822</v>
      </c>
      <c r="D7433" s="18" t="s">
        <v>48454</v>
      </c>
      <c r="E7433" s="18" t="n">
        <v>0.855977634364345</v>
      </c>
      <c r="F7433" s="18" t="s">
        <v>48455</v>
      </c>
      <c r="G7433" s="18" t="n">
        <v>0.902655736137868</v>
      </c>
      <c r="H7433" s="18" t="s">
        <v>4708</v>
      </c>
      <c r="I7433" s="18" t="n">
        <v>0.949333837911391</v>
      </c>
      <c r="J7433" s="18" t="s">
        <v>48456</v>
      </c>
      <c r="K7433" s="18" t="n">
        <v>0.996011939684914</v>
      </c>
      <c r="L7433" s="18" t="s">
        <v>48457</v>
      </c>
    </row>
    <row r="7434" customFormat="false" ht="12.75" hidden="false" customHeight="true" outlineLevel="0" collapsed="false">
      <c r="A7434" s="18" t="n">
        <v>0.681169999999922</v>
      </c>
      <c r="B7434" s="18" t="s">
        <v>48458</v>
      </c>
      <c r="C7434" s="18" t="n">
        <v>0.809302449972183</v>
      </c>
      <c r="D7434" s="18" t="s">
        <v>48459</v>
      </c>
      <c r="E7434" s="18" t="n">
        <v>0.855980551745706</v>
      </c>
      <c r="F7434" s="18" t="s">
        <v>48460</v>
      </c>
      <c r="G7434" s="18" t="n">
        <v>0.902658653519229</v>
      </c>
      <c r="H7434" s="18" t="s">
        <v>48461</v>
      </c>
      <c r="I7434" s="18" t="n">
        <v>0.949336755292752</v>
      </c>
      <c r="J7434" s="18" t="s">
        <v>48462</v>
      </c>
      <c r="K7434" s="18" t="n">
        <v>0.996014857066275</v>
      </c>
      <c r="L7434" s="18" t="s">
        <v>48463</v>
      </c>
    </row>
    <row r="7435" customFormat="false" ht="12.75" hidden="false" customHeight="true" outlineLevel="0" collapsed="false">
      <c r="A7435" s="18" t="n">
        <v>0.681189999999922</v>
      </c>
      <c r="B7435" s="18" t="s">
        <v>48464</v>
      </c>
      <c r="C7435" s="18" t="n">
        <v>0.809305367353544</v>
      </c>
      <c r="D7435" s="18" t="s">
        <v>48465</v>
      </c>
      <c r="E7435" s="18" t="n">
        <v>0.855983469127067</v>
      </c>
      <c r="F7435" s="18" t="s">
        <v>48466</v>
      </c>
      <c r="G7435" s="18" t="n">
        <v>0.90266157090059</v>
      </c>
      <c r="H7435" s="18" t="s">
        <v>1807</v>
      </c>
      <c r="I7435" s="18" t="n">
        <v>0.949339672674113</v>
      </c>
      <c r="J7435" s="18" t="s">
        <v>48467</v>
      </c>
      <c r="K7435" s="18" t="n">
        <v>0.996017774447636</v>
      </c>
      <c r="L7435" s="18" t="s">
        <v>48468</v>
      </c>
    </row>
    <row r="7436" customFormat="false" ht="12.75" hidden="false" customHeight="true" outlineLevel="0" collapsed="false">
      <c r="A7436" s="18" t="n">
        <v>0.681209999999922</v>
      </c>
      <c r="B7436" s="18" t="s">
        <v>48469</v>
      </c>
      <c r="C7436" s="18" t="n">
        <v>0.809308284734905</v>
      </c>
      <c r="D7436" s="18" t="s">
        <v>48470</v>
      </c>
      <c r="E7436" s="18" t="n">
        <v>0.855986386508428</v>
      </c>
      <c r="F7436" s="18" t="s">
        <v>48471</v>
      </c>
      <c r="G7436" s="18" t="n">
        <v>0.902664488281951</v>
      </c>
      <c r="H7436" s="18" t="s">
        <v>48472</v>
      </c>
      <c r="I7436" s="18" t="n">
        <v>0.949342590055474</v>
      </c>
      <c r="J7436" s="18" t="s">
        <v>48473</v>
      </c>
      <c r="K7436" s="18" t="n">
        <v>0.996020691828996</v>
      </c>
      <c r="L7436" s="18" t="s">
        <v>48474</v>
      </c>
    </row>
    <row r="7437" customFormat="false" ht="12.75" hidden="false" customHeight="true" outlineLevel="0" collapsed="false">
      <c r="A7437" s="18" t="n">
        <v>0.681229999999922</v>
      </c>
      <c r="B7437" s="18" t="s">
        <v>48475</v>
      </c>
      <c r="C7437" s="18" t="n">
        <v>0.809311202116266</v>
      </c>
      <c r="D7437" s="18" t="s">
        <v>48476</v>
      </c>
      <c r="E7437" s="18" t="n">
        <v>0.855989303889788</v>
      </c>
      <c r="F7437" s="18" t="s">
        <v>48477</v>
      </c>
      <c r="G7437" s="18" t="n">
        <v>0.902667405663311</v>
      </c>
      <c r="H7437" s="18" t="s">
        <v>48478</v>
      </c>
      <c r="I7437" s="18" t="n">
        <v>0.949345507436834</v>
      </c>
      <c r="J7437" s="18" t="s">
        <v>1782</v>
      </c>
      <c r="K7437" s="18" t="n">
        <v>0.996023609210357</v>
      </c>
      <c r="L7437" s="18" t="s">
        <v>4670</v>
      </c>
    </row>
    <row r="7438" customFormat="false" ht="12.75" hidden="false" customHeight="true" outlineLevel="0" collapsed="false">
      <c r="A7438" s="18" t="n">
        <v>0.681249999999922</v>
      </c>
      <c r="B7438" s="18" t="s">
        <v>48479</v>
      </c>
      <c r="C7438" s="18" t="n">
        <v>0.809314119497626</v>
      </c>
      <c r="D7438" s="18" t="s">
        <v>48480</v>
      </c>
      <c r="E7438" s="18" t="n">
        <v>0.855992221271149</v>
      </c>
      <c r="F7438" s="18" t="s">
        <v>48481</v>
      </c>
      <c r="G7438" s="18" t="n">
        <v>0.902670323044672</v>
      </c>
      <c r="H7438" s="18" t="s">
        <v>48482</v>
      </c>
      <c r="I7438" s="18" t="n">
        <v>0.949348424818195</v>
      </c>
      <c r="J7438" s="18" t="s">
        <v>48483</v>
      </c>
      <c r="K7438" s="18" t="n">
        <v>0.996026526591718</v>
      </c>
      <c r="L7438" s="18" t="s">
        <v>48484</v>
      </c>
    </row>
    <row r="7439" customFormat="false" ht="12.75" hidden="false" customHeight="true" outlineLevel="0" collapsed="false">
      <c r="A7439" s="18" t="n">
        <v>0.681269999999922</v>
      </c>
      <c r="B7439" s="18" t="s">
        <v>48485</v>
      </c>
      <c r="C7439" s="18" t="n">
        <v>0.809317036878987</v>
      </c>
      <c r="D7439" s="18" t="s">
        <v>48486</v>
      </c>
      <c r="E7439" s="18" t="n">
        <v>0.85599513865251</v>
      </c>
      <c r="F7439" s="18" t="s">
        <v>48487</v>
      </c>
      <c r="G7439" s="18" t="n">
        <v>0.902673240426033</v>
      </c>
      <c r="H7439" s="18" t="s">
        <v>48488</v>
      </c>
      <c r="I7439" s="18" t="n">
        <v>0.949351342199556</v>
      </c>
      <c r="J7439" s="18" t="s">
        <v>48489</v>
      </c>
      <c r="K7439" s="18" t="n">
        <v>0.996029443973079</v>
      </c>
      <c r="L7439" s="18" t="s">
        <v>48490</v>
      </c>
    </row>
    <row r="7440" customFormat="false" ht="12.75" hidden="false" customHeight="true" outlineLevel="0" collapsed="false">
      <c r="A7440" s="18" t="n">
        <v>0.681289999999922</v>
      </c>
      <c r="B7440" s="18" t="s">
        <v>48491</v>
      </c>
      <c r="C7440" s="18" t="n">
        <v>0.809319954260348</v>
      </c>
      <c r="D7440" s="18" t="s">
        <v>48492</v>
      </c>
      <c r="E7440" s="18" t="n">
        <v>0.855998056033871</v>
      </c>
      <c r="F7440" s="18" t="s">
        <v>48493</v>
      </c>
      <c r="G7440" s="18" t="n">
        <v>0.902676157807394</v>
      </c>
      <c r="H7440" s="18" t="s">
        <v>48494</v>
      </c>
      <c r="I7440" s="18" t="n">
        <v>0.949354259580917</v>
      </c>
      <c r="J7440" s="18" t="s">
        <v>48495</v>
      </c>
      <c r="K7440" s="18" t="n">
        <v>0.99603236135444</v>
      </c>
      <c r="L7440" s="18" t="s">
        <v>48496</v>
      </c>
    </row>
    <row r="7441" customFormat="false" ht="12.75" hidden="false" customHeight="true" outlineLevel="0" collapsed="false">
      <c r="A7441" s="18" t="n">
        <v>0.681309999999922</v>
      </c>
      <c r="B7441" s="18" t="s">
        <v>48497</v>
      </c>
      <c r="C7441" s="18" t="n">
        <v>0.809322871641709</v>
      </c>
      <c r="D7441" s="18" t="s">
        <v>48498</v>
      </c>
      <c r="E7441" s="18" t="n">
        <v>0.856000973415232</v>
      </c>
      <c r="F7441" s="18" t="s">
        <v>48499</v>
      </c>
      <c r="G7441" s="18" t="n">
        <v>0.902679075188755</v>
      </c>
      <c r="H7441" s="18" t="s">
        <v>48500</v>
      </c>
      <c r="I7441" s="18" t="n">
        <v>0.949357176962278</v>
      </c>
      <c r="J7441" s="18" t="s">
        <v>48501</v>
      </c>
      <c r="K7441" s="18" t="n">
        <v>0.996035278735801</v>
      </c>
      <c r="L7441" s="18" t="s">
        <v>48502</v>
      </c>
    </row>
    <row r="7442" customFormat="false" ht="12.75" hidden="false" customHeight="true" outlineLevel="0" collapsed="false">
      <c r="A7442" s="18" t="n">
        <v>0.681329999999922</v>
      </c>
      <c r="B7442" s="18" t="s">
        <v>158</v>
      </c>
      <c r="C7442" s="18" t="n">
        <v>0.80932578902307</v>
      </c>
      <c r="D7442" s="18" t="s">
        <v>48503</v>
      </c>
      <c r="E7442" s="18" t="n">
        <v>0.856003890796593</v>
      </c>
      <c r="F7442" s="18" t="s">
        <v>48504</v>
      </c>
      <c r="G7442" s="18" t="n">
        <v>0.902681992570116</v>
      </c>
      <c r="H7442" s="18" t="s">
        <v>48505</v>
      </c>
      <c r="I7442" s="18" t="n">
        <v>0.949360094343639</v>
      </c>
      <c r="J7442" s="18" t="s">
        <v>48506</v>
      </c>
      <c r="K7442" s="18" t="n">
        <v>0.996038196117162</v>
      </c>
      <c r="L7442" s="18" t="s">
        <v>48507</v>
      </c>
    </row>
    <row r="7443" customFormat="false" ht="12.75" hidden="false" customHeight="true" outlineLevel="0" collapsed="false">
      <c r="A7443" s="18" t="n">
        <v>0.681349999999922</v>
      </c>
      <c r="B7443" s="18" t="s">
        <v>48508</v>
      </c>
      <c r="C7443" s="18" t="n">
        <v>0.809328706404431</v>
      </c>
      <c r="D7443" s="18" t="s">
        <v>48509</v>
      </c>
      <c r="E7443" s="18" t="n">
        <v>0.856006808177954</v>
      </c>
      <c r="F7443" s="18" t="s">
        <v>48510</v>
      </c>
      <c r="G7443" s="18" t="n">
        <v>0.902684909951476</v>
      </c>
      <c r="H7443" s="18" t="s">
        <v>48511</v>
      </c>
      <c r="I7443" s="18" t="n">
        <v>0.949363011724999</v>
      </c>
      <c r="J7443" s="18" t="s">
        <v>48512</v>
      </c>
      <c r="K7443" s="18" t="n">
        <v>0.996041113498522</v>
      </c>
      <c r="L7443" s="18" t="s">
        <v>48513</v>
      </c>
    </row>
    <row r="7444" customFormat="false" ht="12.75" hidden="false" customHeight="true" outlineLevel="0" collapsed="false">
      <c r="A7444" s="18" t="n">
        <v>0.681369999999921</v>
      </c>
      <c r="B7444" s="18" t="s">
        <v>48514</v>
      </c>
      <c r="C7444" s="18" t="n">
        <v>0.809331623785791</v>
      </c>
      <c r="D7444" s="18" t="s">
        <v>48515</v>
      </c>
      <c r="E7444" s="18" t="n">
        <v>0.856009725559314</v>
      </c>
      <c r="F7444" s="18" t="s">
        <v>48516</v>
      </c>
      <c r="G7444" s="18" t="n">
        <v>0.902687827332837</v>
      </c>
      <c r="H7444" s="18" t="s">
        <v>48517</v>
      </c>
      <c r="I7444" s="18" t="n">
        <v>0.94936592910636</v>
      </c>
      <c r="J7444" s="18" t="s">
        <v>48518</v>
      </c>
      <c r="K7444" s="18" t="n">
        <v>0.996044030879883</v>
      </c>
      <c r="L7444" s="18" t="s">
        <v>48519</v>
      </c>
    </row>
    <row r="7445" customFormat="false" ht="12.75" hidden="false" customHeight="true" outlineLevel="0" collapsed="false">
      <c r="A7445" s="18" t="n">
        <v>0.681389999999921</v>
      </c>
      <c r="B7445" s="18" t="s">
        <v>48520</v>
      </c>
      <c r="C7445" s="18" t="n">
        <v>0.809334541167152</v>
      </c>
      <c r="D7445" s="18" t="s">
        <v>48521</v>
      </c>
      <c r="E7445" s="18" t="n">
        <v>0.856012642940675</v>
      </c>
      <c r="F7445" s="18" t="s">
        <v>48522</v>
      </c>
      <c r="G7445" s="18" t="n">
        <v>0.902690744714198</v>
      </c>
      <c r="H7445" s="18" t="s">
        <v>48523</v>
      </c>
      <c r="I7445" s="18" t="n">
        <v>0.949368846487721</v>
      </c>
      <c r="J7445" s="18" t="s">
        <v>48524</v>
      </c>
      <c r="K7445" s="18" t="n">
        <v>0.996046948261244</v>
      </c>
      <c r="L7445" s="18" t="s">
        <v>48525</v>
      </c>
    </row>
    <row r="7446" customFormat="false" ht="12.75" hidden="false" customHeight="true" outlineLevel="0" collapsed="false">
      <c r="A7446" s="18" t="n">
        <v>0.681409999999921</v>
      </c>
      <c r="B7446" s="18" t="s">
        <v>48526</v>
      </c>
      <c r="C7446" s="18" t="n">
        <v>0.809337458548513</v>
      </c>
      <c r="D7446" s="18" t="s">
        <v>48527</v>
      </c>
      <c r="E7446" s="18" t="n">
        <v>0.856015560322036</v>
      </c>
      <c r="F7446" s="18" t="s">
        <v>48528</v>
      </c>
      <c r="G7446" s="18" t="n">
        <v>0.902693662095559</v>
      </c>
      <c r="H7446" s="18" t="s">
        <v>48529</v>
      </c>
      <c r="I7446" s="18" t="n">
        <v>0.949371763869082</v>
      </c>
      <c r="J7446" s="18" t="s">
        <v>48530</v>
      </c>
      <c r="K7446" s="18" t="n">
        <v>0.996049865642605</v>
      </c>
      <c r="L7446" s="18" t="s">
        <v>48531</v>
      </c>
    </row>
    <row r="7447" customFormat="false" ht="12.75" hidden="false" customHeight="true" outlineLevel="0" collapsed="false">
      <c r="A7447" s="18" t="n">
        <v>0.681429999999921</v>
      </c>
      <c r="B7447" s="18" t="s">
        <v>48532</v>
      </c>
      <c r="C7447" s="18" t="n">
        <v>0.809340375929874</v>
      </c>
      <c r="D7447" s="18" t="s">
        <v>48533</v>
      </c>
      <c r="E7447" s="18" t="n">
        <v>0.856018477703397</v>
      </c>
      <c r="F7447" s="18" t="s">
        <v>48534</v>
      </c>
      <c r="G7447" s="18" t="n">
        <v>0.90269657947692</v>
      </c>
      <c r="H7447" s="18" t="s">
        <v>48535</v>
      </c>
      <c r="I7447" s="18" t="n">
        <v>0.949374681250443</v>
      </c>
      <c r="J7447" s="18" t="s">
        <v>48536</v>
      </c>
      <c r="K7447" s="18" t="n">
        <v>0.996052783023966</v>
      </c>
      <c r="L7447" s="18" t="s">
        <v>48537</v>
      </c>
    </row>
    <row r="7448" customFormat="false" ht="12.75" hidden="false" customHeight="true" outlineLevel="0" collapsed="false">
      <c r="A7448" s="18" t="n">
        <v>0.681449999999921</v>
      </c>
      <c r="B7448" s="18" t="s">
        <v>48538</v>
      </c>
      <c r="C7448" s="18" t="n">
        <v>0.809343293311235</v>
      </c>
      <c r="D7448" s="18" t="s">
        <v>48539</v>
      </c>
      <c r="E7448" s="18" t="n">
        <v>0.856021395084758</v>
      </c>
      <c r="F7448" s="18" t="s">
        <v>48540</v>
      </c>
      <c r="G7448" s="18" t="n">
        <v>0.902699496858281</v>
      </c>
      <c r="H7448" s="18" t="s">
        <v>48541</v>
      </c>
      <c r="I7448" s="18" t="n">
        <v>0.949377598631804</v>
      </c>
      <c r="J7448" s="18" t="s">
        <v>48542</v>
      </c>
      <c r="K7448" s="18" t="n">
        <v>0.996055700405327</v>
      </c>
      <c r="L7448" s="18" t="s">
        <v>48543</v>
      </c>
    </row>
    <row r="7449" customFormat="false" ht="12.75" hidden="false" customHeight="true" outlineLevel="0" collapsed="false">
      <c r="A7449" s="18" t="n">
        <v>0.681469999999921</v>
      </c>
      <c r="B7449" s="18" t="s">
        <v>48544</v>
      </c>
      <c r="C7449" s="18" t="n">
        <v>0.809346210692596</v>
      </c>
      <c r="D7449" s="18" t="s">
        <v>48545</v>
      </c>
      <c r="E7449" s="18" t="n">
        <v>0.856024312466119</v>
      </c>
      <c r="F7449" s="18" t="s">
        <v>48546</v>
      </c>
      <c r="G7449" s="18" t="n">
        <v>0.902702414239642</v>
      </c>
      <c r="H7449" s="18" t="s">
        <v>48547</v>
      </c>
      <c r="I7449" s="18" t="n">
        <v>0.949380516013164</v>
      </c>
      <c r="J7449" s="18" t="s">
        <v>48548</v>
      </c>
      <c r="K7449" s="18" t="n">
        <v>0.996058617786687</v>
      </c>
      <c r="L7449" s="18" t="s">
        <v>48549</v>
      </c>
    </row>
    <row r="7450" customFormat="false" ht="12.75" hidden="false" customHeight="true" outlineLevel="0" collapsed="false">
      <c r="A7450" s="18" t="n">
        <v>0.681489999999921</v>
      </c>
      <c r="B7450" s="18" t="s">
        <v>48550</v>
      </c>
      <c r="C7450" s="18" t="n">
        <v>0.809349128073956</v>
      </c>
      <c r="D7450" s="18" t="s">
        <v>48551</v>
      </c>
      <c r="E7450" s="18" t="n">
        <v>0.856027229847479</v>
      </c>
      <c r="F7450" s="18" t="s">
        <v>48552</v>
      </c>
      <c r="G7450" s="18" t="n">
        <v>0.902705331621002</v>
      </c>
      <c r="H7450" s="18" t="s">
        <v>48553</v>
      </c>
      <c r="I7450" s="18" t="n">
        <v>0.949383433394525</v>
      </c>
      <c r="J7450" s="18" t="s">
        <v>48554</v>
      </c>
      <c r="K7450" s="18" t="n">
        <v>0.996061535168048</v>
      </c>
      <c r="L7450" s="18" t="s">
        <v>48555</v>
      </c>
    </row>
    <row r="7451" customFormat="false" ht="12.75" hidden="false" customHeight="true" outlineLevel="0" collapsed="false">
      <c r="A7451" s="18" t="n">
        <v>0.681509999999921</v>
      </c>
      <c r="B7451" s="18" t="s">
        <v>48556</v>
      </c>
      <c r="C7451" s="18" t="n">
        <v>0.809352045455317</v>
      </c>
      <c r="D7451" s="18" t="s">
        <v>48557</v>
      </c>
      <c r="E7451" s="18" t="n">
        <v>0.85603014722884</v>
      </c>
      <c r="F7451" s="18" t="s">
        <v>48558</v>
      </c>
      <c r="G7451" s="18" t="n">
        <v>0.902708249002363</v>
      </c>
      <c r="H7451" s="18" t="s">
        <v>48559</v>
      </c>
      <c r="I7451" s="18" t="n">
        <v>0.949386350775886</v>
      </c>
      <c r="J7451" s="18" t="s">
        <v>48560</v>
      </c>
      <c r="K7451" s="18" t="n">
        <v>0.996064452549409</v>
      </c>
      <c r="L7451" s="18" t="s">
        <v>48561</v>
      </c>
    </row>
    <row r="7452" customFormat="false" ht="12.75" hidden="false" customHeight="true" outlineLevel="0" collapsed="false">
      <c r="A7452" s="18" t="n">
        <v>0.681529999999921</v>
      </c>
      <c r="B7452" s="18" t="s">
        <v>48562</v>
      </c>
      <c r="C7452" s="18" t="n">
        <v>0.809354962836678</v>
      </c>
      <c r="D7452" s="18" t="s">
        <v>48563</v>
      </c>
      <c r="E7452" s="18" t="n">
        <v>0.856033064610201</v>
      </c>
      <c r="F7452" s="18" t="s">
        <v>48564</v>
      </c>
      <c r="G7452" s="18" t="n">
        <v>0.902711166383724</v>
      </c>
      <c r="H7452" s="18" t="s">
        <v>48565</v>
      </c>
      <c r="I7452" s="18" t="n">
        <v>0.949389268157247</v>
      </c>
      <c r="J7452" s="18" t="s">
        <v>48566</v>
      </c>
      <c r="K7452" s="18" t="n">
        <v>0.99606736993077</v>
      </c>
      <c r="L7452" s="18" t="s">
        <v>48567</v>
      </c>
    </row>
    <row r="7453" customFormat="false" ht="12.75" hidden="false" customHeight="true" outlineLevel="0" collapsed="false">
      <c r="A7453" s="18" t="n">
        <v>0.681549999999921</v>
      </c>
      <c r="B7453" s="18" t="s">
        <v>48568</v>
      </c>
      <c r="C7453" s="18" t="n">
        <v>0.809357880218039</v>
      </c>
      <c r="D7453" s="18" t="s">
        <v>2319</v>
      </c>
      <c r="E7453" s="18" t="n">
        <v>0.856035981991562</v>
      </c>
      <c r="F7453" s="18" t="s">
        <v>48569</v>
      </c>
      <c r="G7453" s="18" t="n">
        <v>0.902714083765085</v>
      </c>
      <c r="H7453" s="18" t="s">
        <v>48570</v>
      </c>
      <c r="I7453" s="18" t="n">
        <v>0.949392185538608</v>
      </c>
      <c r="J7453" s="18" t="s">
        <v>48571</v>
      </c>
      <c r="K7453" s="18" t="n">
        <v>0.996070287312131</v>
      </c>
      <c r="L7453" s="18" t="s">
        <v>48572</v>
      </c>
    </row>
    <row r="7454" customFormat="false" ht="12.75" hidden="false" customHeight="true" outlineLevel="0" collapsed="false">
      <c r="A7454" s="18" t="n">
        <v>0.681569999999921</v>
      </c>
      <c r="B7454" s="18" t="s">
        <v>48573</v>
      </c>
      <c r="C7454" s="18" t="n">
        <v>0.8093607975994</v>
      </c>
      <c r="D7454" s="18" t="s">
        <v>48574</v>
      </c>
      <c r="E7454" s="18" t="n">
        <v>0.856038899372923</v>
      </c>
      <c r="F7454" s="18" t="s">
        <v>48575</v>
      </c>
      <c r="G7454" s="18" t="n">
        <v>0.902717001146446</v>
      </c>
      <c r="H7454" s="18" t="s">
        <v>48576</v>
      </c>
      <c r="I7454" s="18" t="n">
        <v>0.949395102919969</v>
      </c>
      <c r="J7454" s="18" t="s">
        <v>48577</v>
      </c>
      <c r="K7454" s="18" t="n">
        <v>0.996073204693492</v>
      </c>
      <c r="L7454" s="18" t="s">
        <v>48578</v>
      </c>
    </row>
    <row r="7455" customFormat="false" ht="12.75" hidden="false" customHeight="true" outlineLevel="0" collapsed="false">
      <c r="A7455" s="18" t="n">
        <v>0.681589999999921</v>
      </c>
      <c r="B7455" s="18" t="s">
        <v>48579</v>
      </c>
      <c r="C7455" s="18" t="n">
        <v>0.809363714980761</v>
      </c>
      <c r="D7455" s="18" t="s">
        <v>48580</v>
      </c>
      <c r="E7455" s="18" t="n">
        <v>0.856041816754284</v>
      </c>
      <c r="F7455" s="18" t="s">
        <v>48581</v>
      </c>
      <c r="G7455" s="18" t="n">
        <v>0.902719918527807</v>
      </c>
      <c r="H7455" s="18" t="s">
        <v>48582</v>
      </c>
      <c r="I7455" s="18" t="n">
        <v>0.94939802030133</v>
      </c>
      <c r="J7455" s="18" t="s">
        <v>48583</v>
      </c>
      <c r="K7455" s="18" t="n">
        <v>0.996076122074852</v>
      </c>
      <c r="L7455" s="18" t="s">
        <v>48584</v>
      </c>
    </row>
    <row r="7456" customFormat="false" ht="12.75" hidden="false" customHeight="true" outlineLevel="0" collapsed="false">
      <c r="A7456" s="18" t="n">
        <v>0.681609999999921</v>
      </c>
      <c r="B7456" s="18" t="s">
        <v>48585</v>
      </c>
      <c r="C7456" s="18" t="n">
        <v>0.809366632362122</v>
      </c>
      <c r="D7456" s="18" t="s">
        <v>48586</v>
      </c>
      <c r="E7456" s="18" t="n">
        <v>0.856044734135645</v>
      </c>
      <c r="F7456" s="18" t="s">
        <v>48587</v>
      </c>
      <c r="G7456" s="18" t="n">
        <v>0.902722835909168</v>
      </c>
      <c r="H7456" s="18" t="s">
        <v>48588</v>
      </c>
      <c r="I7456" s="18" t="n">
        <v>0.94940093768269</v>
      </c>
      <c r="J7456" s="18" t="s">
        <v>48589</v>
      </c>
      <c r="K7456" s="18" t="n">
        <v>0.996079039456213</v>
      </c>
      <c r="L7456" s="18" t="s">
        <v>48590</v>
      </c>
    </row>
    <row r="7457" customFormat="false" ht="12.75" hidden="false" customHeight="true" outlineLevel="0" collapsed="false">
      <c r="A7457" s="18" t="n">
        <v>0.681629999999921</v>
      </c>
      <c r="B7457" s="18" t="s">
        <v>48591</v>
      </c>
      <c r="C7457" s="18" t="n">
        <v>0.809369549743482</v>
      </c>
      <c r="D7457" s="18" t="s">
        <v>48592</v>
      </c>
      <c r="E7457" s="18" t="n">
        <v>0.856047651517005</v>
      </c>
      <c r="F7457" s="18" t="s">
        <v>48593</v>
      </c>
      <c r="G7457" s="18" t="n">
        <v>0.902725753290528</v>
      </c>
      <c r="H7457" s="18" t="s">
        <v>48594</v>
      </c>
      <c r="I7457" s="18" t="n">
        <v>0.949403855064051</v>
      </c>
      <c r="J7457" s="18" t="s">
        <v>48595</v>
      </c>
      <c r="K7457" s="18" t="n">
        <v>0.996081956837574</v>
      </c>
      <c r="L7457" s="18" t="s">
        <v>48596</v>
      </c>
    </row>
    <row r="7458" customFormat="false" ht="12.75" hidden="false" customHeight="true" outlineLevel="0" collapsed="false">
      <c r="A7458" s="18" t="n">
        <v>0.681649999999921</v>
      </c>
      <c r="B7458" s="18" t="s">
        <v>48597</v>
      </c>
      <c r="C7458" s="18" t="n">
        <v>0.809372467124843</v>
      </c>
      <c r="D7458" s="18" t="s">
        <v>48598</v>
      </c>
      <c r="E7458" s="18" t="n">
        <v>0.856050568898366</v>
      </c>
      <c r="F7458" s="18" t="s">
        <v>48599</v>
      </c>
      <c r="G7458" s="18" t="n">
        <v>0.902728670671889</v>
      </c>
      <c r="H7458" s="18" t="s">
        <v>48600</v>
      </c>
      <c r="I7458" s="18" t="n">
        <v>0.949406772445412</v>
      </c>
      <c r="J7458" s="18" t="s">
        <v>48601</v>
      </c>
      <c r="K7458" s="18" t="n">
        <v>0.996084874218935</v>
      </c>
      <c r="L7458" s="18" t="s">
        <v>48602</v>
      </c>
    </row>
    <row r="7459" customFormat="false" ht="12.75" hidden="false" customHeight="true" outlineLevel="0" collapsed="false">
      <c r="A7459" s="18" t="n">
        <v>0.681669999999921</v>
      </c>
      <c r="B7459" s="18" t="s">
        <v>48603</v>
      </c>
      <c r="C7459" s="18" t="n">
        <v>0.809375384506204</v>
      </c>
      <c r="D7459" s="18" t="s">
        <v>48604</v>
      </c>
      <c r="E7459" s="18" t="n">
        <v>0.856053486279727</v>
      </c>
      <c r="F7459" s="18" t="s">
        <v>48605</v>
      </c>
      <c r="G7459" s="18" t="n">
        <v>0.90273158805325</v>
      </c>
      <c r="H7459" s="18" t="s">
        <v>48606</v>
      </c>
      <c r="I7459" s="18" t="n">
        <v>0.949409689826773</v>
      </c>
      <c r="J7459" s="18" t="s">
        <v>48607</v>
      </c>
      <c r="K7459" s="18" t="n">
        <v>0.996087791600296</v>
      </c>
      <c r="L7459" s="18" t="s">
        <v>48608</v>
      </c>
    </row>
    <row r="7460" customFormat="false" ht="12.75" hidden="false" customHeight="true" outlineLevel="0" collapsed="false">
      <c r="A7460" s="18" t="n">
        <v>0.681689999999921</v>
      </c>
      <c r="B7460" s="18" t="s">
        <v>48609</v>
      </c>
      <c r="C7460" s="18" t="n">
        <v>0.809378301887565</v>
      </c>
      <c r="D7460" s="18" t="s">
        <v>48610</v>
      </c>
      <c r="E7460" s="18" t="n">
        <v>0.856056403661088</v>
      </c>
      <c r="F7460" s="18" t="s">
        <v>48611</v>
      </c>
      <c r="G7460" s="18" t="n">
        <v>0.902734505434611</v>
      </c>
      <c r="H7460" s="18" t="s">
        <v>48612</v>
      </c>
      <c r="I7460" s="18" t="n">
        <v>0.949412607208134</v>
      </c>
      <c r="J7460" s="18" t="s">
        <v>48613</v>
      </c>
      <c r="K7460" s="18" t="n">
        <v>0.996090708981657</v>
      </c>
      <c r="L7460" s="18" t="s">
        <v>48614</v>
      </c>
    </row>
    <row r="7461" customFormat="false" ht="12.75" hidden="false" customHeight="true" outlineLevel="0" collapsed="false">
      <c r="A7461" s="18" t="n">
        <v>0.681709999999921</v>
      </c>
      <c r="B7461" s="18" t="s">
        <v>48615</v>
      </c>
      <c r="C7461" s="18" t="n">
        <v>0.809381219268926</v>
      </c>
      <c r="D7461" s="18" t="s">
        <v>48616</v>
      </c>
      <c r="E7461" s="18" t="n">
        <v>0.856059321042449</v>
      </c>
      <c r="F7461" s="18" t="s">
        <v>48617</v>
      </c>
      <c r="G7461" s="18" t="n">
        <v>0.902737422815972</v>
      </c>
      <c r="H7461" s="18" t="s">
        <v>5107</v>
      </c>
      <c r="I7461" s="18" t="n">
        <v>0.949415524589495</v>
      </c>
      <c r="J7461" s="18" t="s">
        <v>48618</v>
      </c>
      <c r="K7461" s="18" t="n">
        <v>0.996093626363018</v>
      </c>
      <c r="L7461" s="18" t="s">
        <v>48619</v>
      </c>
    </row>
    <row r="7462" customFormat="false" ht="12.75" hidden="false" customHeight="true" outlineLevel="0" collapsed="false">
      <c r="A7462" s="18" t="n">
        <v>0.681729999999921</v>
      </c>
      <c r="B7462" s="18" t="s">
        <v>48620</v>
      </c>
      <c r="C7462" s="18" t="n">
        <v>0.809384136650287</v>
      </c>
      <c r="D7462" s="18" t="s">
        <v>48621</v>
      </c>
      <c r="E7462" s="18" t="n">
        <v>0.85606223842381</v>
      </c>
      <c r="F7462" s="18" t="s">
        <v>48622</v>
      </c>
      <c r="G7462" s="18" t="n">
        <v>0.902740340197333</v>
      </c>
      <c r="H7462" s="18" t="s">
        <v>48623</v>
      </c>
      <c r="I7462" s="18" t="n">
        <v>0.949418441970856</v>
      </c>
      <c r="J7462" s="18" t="s">
        <v>48624</v>
      </c>
      <c r="K7462" s="18" t="n">
        <v>0.996096543744378</v>
      </c>
      <c r="L7462" s="18" t="s">
        <v>48625</v>
      </c>
    </row>
    <row r="7463" customFormat="false" ht="12.75" hidden="false" customHeight="true" outlineLevel="0" collapsed="false">
      <c r="A7463" s="18" t="n">
        <v>0.681749999999921</v>
      </c>
      <c r="B7463" s="18" t="s">
        <v>48626</v>
      </c>
      <c r="C7463" s="18" t="n">
        <v>0.809387054031648</v>
      </c>
      <c r="D7463" s="18" t="s">
        <v>48627</v>
      </c>
      <c r="E7463" s="18" t="n">
        <v>0.85606515580517</v>
      </c>
      <c r="F7463" s="18" t="s">
        <v>48628</v>
      </c>
      <c r="G7463" s="18" t="n">
        <v>0.902743257578693</v>
      </c>
      <c r="H7463" s="18" t="s">
        <v>48629</v>
      </c>
      <c r="I7463" s="18" t="n">
        <v>0.949421359352216</v>
      </c>
      <c r="J7463" s="18" t="s">
        <v>48630</v>
      </c>
      <c r="K7463" s="18" t="n">
        <v>0.996099461125739</v>
      </c>
      <c r="L7463" s="18" t="s">
        <v>48631</v>
      </c>
    </row>
    <row r="7464" customFormat="false" ht="12.75" hidden="false" customHeight="true" outlineLevel="0" collapsed="false">
      <c r="A7464" s="18" t="n">
        <v>0.681769999999921</v>
      </c>
      <c r="B7464" s="18" t="s">
        <v>48632</v>
      </c>
      <c r="C7464" s="18" t="n">
        <v>0.809389971413008</v>
      </c>
      <c r="D7464" s="18" t="s">
        <v>48633</v>
      </c>
      <c r="E7464" s="18" t="n">
        <v>0.856068073186531</v>
      </c>
      <c r="F7464" s="18" t="s">
        <v>48634</v>
      </c>
      <c r="G7464" s="18" t="n">
        <v>0.902746174960054</v>
      </c>
      <c r="H7464" s="18" t="s">
        <v>48635</v>
      </c>
      <c r="I7464" s="18" t="n">
        <v>0.949424276733577</v>
      </c>
      <c r="J7464" s="18" t="s">
        <v>48636</v>
      </c>
      <c r="K7464" s="18" t="n">
        <v>0.9961023785071</v>
      </c>
      <c r="L7464" s="18" t="s">
        <v>48637</v>
      </c>
    </row>
    <row r="7465" customFormat="false" ht="12.75" hidden="false" customHeight="true" outlineLevel="0" collapsed="false">
      <c r="A7465" s="18" t="n">
        <v>0.68178999999992</v>
      </c>
      <c r="B7465" s="18" t="s">
        <v>48638</v>
      </c>
      <c r="C7465" s="18" t="n">
        <v>0.809392888794369</v>
      </c>
      <c r="D7465" s="18" t="s">
        <v>48639</v>
      </c>
      <c r="E7465" s="18" t="n">
        <v>0.856070990567892</v>
      </c>
      <c r="F7465" s="18" t="s">
        <v>48640</v>
      </c>
      <c r="G7465" s="18" t="n">
        <v>0.902749092341415</v>
      </c>
      <c r="H7465" s="18" t="s">
        <v>48641</v>
      </c>
      <c r="I7465" s="18" t="n">
        <v>0.949427194114938</v>
      </c>
      <c r="J7465" s="18" t="s">
        <v>48642</v>
      </c>
      <c r="K7465" s="18" t="n">
        <v>0.996105295888461</v>
      </c>
      <c r="L7465" s="18" t="s">
        <v>48643</v>
      </c>
    </row>
    <row r="7466" customFormat="false" ht="12.75" hidden="false" customHeight="true" outlineLevel="0" collapsed="false">
      <c r="A7466" s="18" t="n">
        <v>0.68180999999992</v>
      </c>
      <c r="B7466" s="18" t="s">
        <v>48644</v>
      </c>
      <c r="C7466" s="18" t="n">
        <v>0.80939580617573</v>
      </c>
      <c r="D7466" s="18" t="s">
        <v>48645</v>
      </c>
      <c r="E7466" s="18" t="n">
        <v>0.856073907949253</v>
      </c>
      <c r="F7466" s="18" t="s">
        <v>48646</v>
      </c>
      <c r="G7466" s="18" t="n">
        <v>0.902752009722776</v>
      </c>
      <c r="H7466" s="18" t="s">
        <v>48647</v>
      </c>
      <c r="I7466" s="18" t="n">
        <v>0.949430111496299</v>
      </c>
      <c r="J7466" s="18" t="s">
        <v>48648</v>
      </c>
      <c r="K7466" s="18" t="n">
        <v>0.996108213269822</v>
      </c>
      <c r="L7466" s="18" t="s">
        <v>48649</v>
      </c>
    </row>
    <row r="7467" customFormat="false" ht="12.75" hidden="false" customHeight="true" outlineLevel="0" collapsed="false">
      <c r="A7467" s="18" t="n">
        <v>0.68182999999992</v>
      </c>
      <c r="B7467" s="18" t="s">
        <v>924</v>
      </c>
      <c r="C7467" s="18" t="n">
        <v>0.809398723557091</v>
      </c>
      <c r="D7467" s="18" t="s">
        <v>48650</v>
      </c>
      <c r="E7467" s="18" t="n">
        <v>0.856076825330614</v>
      </c>
      <c r="F7467" s="18" t="s">
        <v>48651</v>
      </c>
      <c r="G7467" s="18" t="n">
        <v>0.902754927104137</v>
      </c>
      <c r="H7467" s="18" t="s">
        <v>48652</v>
      </c>
      <c r="I7467" s="18" t="n">
        <v>0.94943302887766</v>
      </c>
      <c r="J7467" s="18" t="s">
        <v>48653</v>
      </c>
      <c r="K7467" s="18" t="n">
        <v>0.996111130651183</v>
      </c>
      <c r="L7467" s="18" t="s">
        <v>48654</v>
      </c>
    </row>
    <row r="7468" customFormat="false" ht="12.75" hidden="false" customHeight="true" outlineLevel="0" collapsed="false">
      <c r="A7468" s="18" t="n">
        <v>0.68184999999992</v>
      </c>
      <c r="B7468" s="18" t="s">
        <v>48655</v>
      </c>
      <c r="C7468" s="18" t="n">
        <v>0.809401640938452</v>
      </c>
      <c r="D7468" s="18" t="s">
        <v>48656</v>
      </c>
      <c r="E7468" s="18" t="n">
        <v>0.856079742711975</v>
      </c>
      <c r="F7468" s="18" t="s">
        <v>48657</v>
      </c>
      <c r="G7468" s="18" t="n">
        <v>0.902757844485498</v>
      </c>
      <c r="H7468" s="18" t="s">
        <v>48658</v>
      </c>
      <c r="I7468" s="18" t="n">
        <v>0.949435946259021</v>
      </c>
      <c r="J7468" s="18" t="s">
        <v>48659</v>
      </c>
      <c r="K7468" s="18" t="n">
        <v>0.996114048032543</v>
      </c>
      <c r="L7468" s="18" t="s">
        <v>48660</v>
      </c>
    </row>
    <row r="7469" customFormat="false" ht="12.75" hidden="false" customHeight="true" outlineLevel="0" collapsed="false">
      <c r="A7469" s="18" t="n">
        <v>0.68186999999992</v>
      </c>
      <c r="B7469" s="18" t="s">
        <v>48661</v>
      </c>
      <c r="C7469" s="18" t="n">
        <v>0.809404558319813</v>
      </c>
      <c r="D7469" s="18" t="s">
        <v>48662</v>
      </c>
      <c r="E7469" s="18" t="n">
        <v>0.856082660093335</v>
      </c>
      <c r="F7469" s="18" t="s">
        <v>48663</v>
      </c>
      <c r="G7469" s="18" t="n">
        <v>0.902760761866858</v>
      </c>
      <c r="H7469" s="18" t="s">
        <v>48664</v>
      </c>
      <c r="I7469" s="18" t="n">
        <v>0.949438863640381</v>
      </c>
      <c r="J7469" s="18" t="s">
        <v>48665</v>
      </c>
      <c r="K7469" s="18" t="n">
        <v>0.996116965413904</v>
      </c>
      <c r="L7469" s="18" t="s">
        <v>48666</v>
      </c>
    </row>
    <row r="7470" customFormat="false" ht="12.75" hidden="false" customHeight="true" outlineLevel="0" collapsed="false">
      <c r="A7470" s="18" t="n">
        <v>0.68188999999992</v>
      </c>
      <c r="B7470" s="18" t="s">
        <v>48667</v>
      </c>
      <c r="C7470" s="18" t="n">
        <v>0.809407475701173</v>
      </c>
      <c r="D7470" s="18" t="s">
        <v>48668</v>
      </c>
      <c r="E7470" s="18" t="n">
        <v>0.856085577474696</v>
      </c>
      <c r="F7470" s="18" t="s">
        <v>48669</v>
      </c>
      <c r="G7470" s="18" t="n">
        <v>0.902763679248219</v>
      </c>
      <c r="H7470" s="18" t="s">
        <v>48670</v>
      </c>
      <c r="I7470" s="18" t="n">
        <v>0.949441781021742</v>
      </c>
      <c r="J7470" s="18" t="s">
        <v>48671</v>
      </c>
      <c r="K7470" s="18" t="n">
        <v>0.996119882795265</v>
      </c>
      <c r="L7470" s="18" t="s">
        <v>48672</v>
      </c>
    </row>
    <row r="7471" customFormat="false" ht="12.75" hidden="false" customHeight="true" outlineLevel="0" collapsed="false">
      <c r="A7471" s="18" t="n">
        <v>0.68190999999992</v>
      </c>
      <c r="B7471" s="18" t="s">
        <v>48673</v>
      </c>
      <c r="C7471" s="18" t="n">
        <v>0.809410393082534</v>
      </c>
      <c r="D7471" s="18" t="s">
        <v>48674</v>
      </c>
      <c r="E7471" s="18" t="n">
        <v>0.856088494856057</v>
      </c>
      <c r="F7471" s="18" t="s">
        <v>48675</v>
      </c>
      <c r="G7471" s="18" t="n">
        <v>0.90276659662958</v>
      </c>
      <c r="H7471" s="18" t="s">
        <v>48676</v>
      </c>
      <c r="I7471" s="18" t="n">
        <v>0.949444698403103</v>
      </c>
      <c r="J7471" s="18" t="s">
        <v>48677</v>
      </c>
      <c r="K7471" s="18" t="n">
        <v>0.996122800176626</v>
      </c>
      <c r="L7471" s="18" t="s">
        <v>48678</v>
      </c>
    </row>
    <row r="7472" customFormat="false" ht="12.75" hidden="false" customHeight="true" outlineLevel="0" collapsed="false">
      <c r="A7472" s="18" t="n">
        <v>0.68192999999992</v>
      </c>
      <c r="B7472" s="18" t="s">
        <v>48679</v>
      </c>
      <c r="C7472" s="18" t="n">
        <v>0.809413310463895</v>
      </c>
      <c r="D7472" s="18" t="s">
        <v>48680</v>
      </c>
      <c r="E7472" s="18" t="n">
        <v>0.856091412237418</v>
      </c>
      <c r="F7472" s="18" t="s">
        <v>48681</v>
      </c>
      <c r="G7472" s="18" t="n">
        <v>0.902769514010941</v>
      </c>
      <c r="H7472" s="18" t="s">
        <v>48682</v>
      </c>
      <c r="I7472" s="18" t="n">
        <v>0.949447615784464</v>
      </c>
      <c r="J7472" s="18" t="s">
        <v>48683</v>
      </c>
      <c r="K7472" s="18" t="n">
        <v>0.996125717557987</v>
      </c>
      <c r="L7472" s="18" t="s">
        <v>48684</v>
      </c>
    </row>
    <row r="7473" customFormat="false" ht="12.75" hidden="false" customHeight="true" outlineLevel="0" collapsed="false">
      <c r="A7473" s="18" t="n">
        <v>0.68194999999992</v>
      </c>
      <c r="B7473" s="18" t="s">
        <v>48685</v>
      </c>
      <c r="C7473" s="18" t="n">
        <v>0.809416227845256</v>
      </c>
      <c r="D7473" s="18" t="s">
        <v>48686</v>
      </c>
      <c r="E7473" s="18" t="n">
        <v>0.856094329618779</v>
      </c>
      <c r="F7473" s="18" t="s">
        <v>48687</v>
      </c>
      <c r="G7473" s="18" t="n">
        <v>0.902772431392302</v>
      </c>
      <c r="H7473" s="18" t="s">
        <v>48688</v>
      </c>
      <c r="I7473" s="18" t="n">
        <v>0.949450533165825</v>
      </c>
      <c r="J7473" s="18" t="s">
        <v>48689</v>
      </c>
      <c r="K7473" s="18" t="n">
        <v>0.996128634939348</v>
      </c>
      <c r="L7473" s="18" t="s">
        <v>48690</v>
      </c>
    </row>
    <row r="7474" customFormat="false" ht="12.75" hidden="false" customHeight="true" outlineLevel="0" collapsed="false">
      <c r="A7474" s="18" t="n">
        <v>0.68196999999992</v>
      </c>
      <c r="B7474" s="18" t="s">
        <v>48691</v>
      </c>
      <c r="C7474" s="18" t="n">
        <v>0.809419145226617</v>
      </c>
      <c r="D7474" s="18" t="s">
        <v>48692</v>
      </c>
      <c r="E7474" s="18" t="n">
        <v>0.85609724700014</v>
      </c>
      <c r="F7474" s="18" t="s">
        <v>48693</v>
      </c>
      <c r="G7474" s="18" t="n">
        <v>0.902775348773663</v>
      </c>
      <c r="H7474" s="18" t="s">
        <v>48694</v>
      </c>
      <c r="I7474" s="18" t="n">
        <v>0.949453450547186</v>
      </c>
      <c r="J7474" s="18" t="s">
        <v>48695</v>
      </c>
      <c r="K7474" s="18" t="n">
        <v>0.996131552320709</v>
      </c>
      <c r="L7474" s="18" t="s">
        <v>48696</v>
      </c>
    </row>
    <row r="7475" customFormat="false" ht="12.75" hidden="false" customHeight="true" outlineLevel="0" collapsed="false">
      <c r="A7475" s="18" t="n">
        <v>0.68198999999992</v>
      </c>
      <c r="B7475" s="18" t="s">
        <v>48697</v>
      </c>
      <c r="C7475" s="18" t="n">
        <v>0.809422062607978</v>
      </c>
      <c r="D7475" s="18" t="s">
        <v>48698</v>
      </c>
      <c r="E7475" s="18" t="n">
        <v>0.856100164381501</v>
      </c>
      <c r="F7475" s="18" t="s">
        <v>48699</v>
      </c>
      <c r="G7475" s="18" t="n">
        <v>0.902778266155023</v>
      </c>
      <c r="H7475" s="18" t="s">
        <v>48700</v>
      </c>
      <c r="I7475" s="18" t="n">
        <v>0.949456367928546</v>
      </c>
      <c r="J7475" s="18" t="s">
        <v>48701</v>
      </c>
      <c r="K7475" s="18" t="n">
        <v>0.996134469702069</v>
      </c>
      <c r="L7475" s="18" t="s">
        <v>48702</v>
      </c>
    </row>
    <row r="7476" customFormat="false" ht="12.75" hidden="false" customHeight="true" outlineLevel="0" collapsed="false">
      <c r="A7476" s="18" t="n">
        <v>0.68200999999992</v>
      </c>
      <c r="B7476" s="18" t="s">
        <v>48703</v>
      </c>
      <c r="C7476" s="18" t="n">
        <v>0.809424979989339</v>
      </c>
      <c r="D7476" s="18" t="s">
        <v>48704</v>
      </c>
      <c r="E7476" s="18" t="n">
        <v>0.856103081762861</v>
      </c>
      <c r="F7476" s="18" t="s">
        <v>48705</v>
      </c>
      <c r="G7476" s="18" t="n">
        <v>0.902781183536384</v>
      </c>
      <c r="H7476" s="18" t="s">
        <v>48706</v>
      </c>
      <c r="I7476" s="18" t="n">
        <v>0.949459285309907</v>
      </c>
      <c r="J7476" s="18" t="s">
        <v>48707</v>
      </c>
      <c r="K7476" s="18" t="n">
        <v>0.99613738708343</v>
      </c>
      <c r="L7476" s="18" t="s">
        <v>48708</v>
      </c>
    </row>
    <row r="7477" customFormat="false" ht="12.75" hidden="false" customHeight="true" outlineLevel="0" collapsed="false">
      <c r="A7477" s="18" t="n">
        <v>0.68202999999992</v>
      </c>
      <c r="B7477" s="18" t="s">
        <v>48709</v>
      </c>
      <c r="C7477" s="18" t="n">
        <v>0.809427897370699</v>
      </c>
      <c r="D7477" s="18" t="s">
        <v>48710</v>
      </c>
      <c r="E7477" s="18" t="n">
        <v>0.856105999144222</v>
      </c>
      <c r="F7477" s="18" t="s">
        <v>48711</v>
      </c>
      <c r="G7477" s="18" t="n">
        <v>0.902784100917745</v>
      </c>
      <c r="H7477" s="18" t="s">
        <v>48712</v>
      </c>
      <c r="I7477" s="18" t="n">
        <v>0.949462202691268</v>
      </c>
      <c r="J7477" s="18" t="s">
        <v>48713</v>
      </c>
      <c r="K7477" s="18" t="n">
        <v>0.996140304464791</v>
      </c>
      <c r="L7477" s="18" t="s">
        <v>48714</v>
      </c>
    </row>
    <row r="7478" customFormat="false" ht="12.75" hidden="false" customHeight="true" outlineLevel="0" collapsed="false">
      <c r="A7478" s="18" t="n">
        <v>0.68204999999992</v>
      </c>
      <c r="B7478" s="18" t="s">
        <v>48715</v>
      </c>
      <c r="C7478" s="18" t="n">
        <v>0.80943081475206</v>
      </c>
      <c r="D7478" s="18" t="s">
        <v>48716</v>
      </c>
      <c r="E7478" s="18" t="n">
        <v>0.856108916525583</v>
      </c>
      <c r="F7478" s="18" t="s">
        <v>48717</v>
      </c>
      <c r="G7478" s="18" t="n">
        <v>0.902787018299106</v>
      </c>
      <c r="H7478" s="18" t="s">
        <v>48718</v>
      </c>
      <c r="I7478" s="18" t="n">
        <v>0.949465120072629</v>
      </c>
      <c r="J7478" s="18" t="s">
        <v>48719</v>
      </c>
      <c r="K7478" s="18" t="n">
        <v>0.996143221846152</v>
      </c>
      <c r="L7478" s="18" t="s">
        <v>48720</v>
      </c>
    </row>
    <row r="7479" customFormat="false" ht="12.75" hidden="false" customHeight="true" outlineLevel="0" collapsed="false">
      <c r="A7479" s="18" t="n">
        <v>0.68206999999992</v>
      </c>
      <c r="B7479" s="18" t="s">
        <v>48721</v>
      </c>
      <c r="C7479" s="18" t="n">
        <v>0.809433732133421</v>
      </c>
      <c r="D7479" s="18" t="s">
        <v>48722</v>
      </c>
      <c r="E7479" s="18" t="n">
        <v>0.856111833906944</v>
      </c>
      <c r="F7479" s="18" t="s">
        <v>48723</v>
      </c>
      <c r="G7479" s="18" t="n">
        <v>0.902789935680467</v>
      </c>
      <c r="H7479" s="18" t="s">
        <v>48724</v>
      </c>
      <c r="I7479" s="18" t="n">
        <v>0.94946803745399</v>
      </c>
      <c r="J7479" s="18" t="s">
        <v>48725</v>
      </c>
      <c r="K7479" s="18" t="n">
        <v>0.996146139227513</v>
      </c>
      <c r="L7479" s="18" t="s">
        <v>48726</v>
      </c>
    </row>
    <row r="7480" customFormat="false" ht="12.75" hidden="false" customHeight="true" outlineLevel="0" collapsed="false">
      <c r="A7480" s="18" t="n">
        <v>0.68208999999992</v>
      </c>
      <c r="B7480" s="18" t="s">
        <v>48727</v>
      </c>
      <c r="C7480" s="18" t="n">
        <v>0.809436649514782</v>
      </c>
      <c r="D7480" s="18" t="s">
        <v>48728</v>
      </c>
      <c r="E7480" s="18" t="n">
        <v>0.856114751288305</v>
      </c>
      <c r="F7480" s="18" t="s">
        <v>48729</v>
      </c>
      <c r="G7480" s="18" t="n">
        <v>0.902792853061828</v>
      </c>
      <c r="H7480" s="18" t="s">
        <v>48730</v>
      </c>
      <c r="I7480" s="18" t="n">
        <v>0.949470954835351</v>
      </c>
      <c r="J7480" s="18" t="s">
        <v>48731</v>
      </c>
      <c r="K7480" s="18" t="n">
        <v>0.996149056608874</v>
      </c>
      <c r="L7480" s="18" t="s">
        <v>48732</v>
      </c>
    </row>
    <row r="7481" customFormat="false" ht="12.75" hidden="false" customHeight="true" outlineLevel="0" collapsed="false">
      <c r="A7481" s="18" t="n">
        <v>0.68210999999992</v>
      </c>
      <c r="B7481" s="18" t="s">
        <v>48733</v>
      </c>
      <c r="C7481" s="18" t="n">
        <v>0.809439566896143</v>
      </c>
      <c r="D7481" s="18" t="s">
        <v>48734</v>
      </c>
      <c r="E7481" s="18" t="n">
        <v>0.856117668669666</v>
      </c>
      <c r="F7481" s="18" t="s">
        <v>48735</v>
      </c>
      <c r="G7481" s="18" t="n">
        <v>0.902795770443189</v>
      </c>
      <c r="H7481" s="18" t="s">
        <v>48736</v>
      </c>
      <c r="I7481" s="18" t="n">
        <v>0.949473872216712</v>
      </c>
      <c r="J7481" s="18" t="s">
        <v>48737</v>
      </c>
      <c r="K7481" s="18" t="n">
        <v>0.996151973990235</v>
      </c>
      <c r="L7481" s="18" t="s">
        <v>48738</v>
      </c>
    </row>
    <row r="7482" customFormat="false" ht="12.75" hidden="false" customHeight="true" outlineLevel="0" collapsed="false">
      <c r="A7482" s="18" t="n">
        <v>0.68212999999992</v>
      </c>
      <c r="B7482" s="18" t="s">
        <v>48739</v>
      </c>
      <c r="C7482" s="18" t="n">
        <v>0.809442484277504</v>
      </c>
      <c r="D7482" s="18" t="s">
        <v>48740</v>
      </c>
      <c r="E7482" s="18" t="n">
        <v>0.856120586051027</v>
      </c>
      <c r="F7482" s="18" t="s">
        <v>48741</v>
      </c>
      <c r="G7482" s="18" t="n">
        <v>0.902798687824549</v>
      </c>
      <c r="H7482" s="18" t="s">
        <v>48742</v>
      </c>
      <c r="I7482" s="18" t="n">
        <v>0.949476789598072</v>
      </c>
      <c r="J7482" s="18" t="s">
        <v>48743</v>
      </c>
      <c r="K7482" s="18" t="n">
        <v>0.996154891371595</v>
      </c>
      <c r="L7482" s="18" t="s">
        <v>48744</v>
      </c>
    </row>
    <row r="7483" customFormat="false" ht="12.75" hidden="false" customHeight="true" outlineLevel="0" collapsed="false">
      <c r="A7483" s="18" t="n">
        <v>0.68214999999992</v>
      </c>
      <c r="B7483" s="18" t="s">
        <v>48745</v>
      </c>
      <c r="C7483" s="18" t="n">
        <v>0.809445401658864</v>
      </c>
      <c r="D7483" s="18" t="s">
        <v>48746</v>
      </c>
      <c r="E7483" s="18" t="n">
        <v>0.856123503432387</v>
      </c>
      <c r="F7483" s="18" t="s">
        <v>48747</v>
      </c>
      <c r="G7483" s="18" t="n">
        <v>0.90280160520591</v>
      </c>
      <c r="H7483" s="18" t="s">
        <v>48748</v>
      </c>
      <c r="I7483" s="18" t="n">
        <v>0.949479706979433</v>
      </c>
      <c r="J7483" s="18" t="s">
        <v>48749</v>
      </c>
      <c r="K7483" s="18" t="n">
        <v>0.996157808752956</v>
      </c>
      <c r="L7483" s="18" t="s">
        <v>48750</v>
      </c>
    </row>
    <row r="7484" customFormat="false" ht="12.75" hidden="false" customHeight="true" outlineLevel="0" collapsed="false">
      <c r="A7484" s="18" t="n">
        <v>0.68216999999992</v>
      </c>
      <c r="B7484" s="18" t="s">
        <v>48751</v>
      </c>
      <c r="C7484" s="18" t="n">
        <v>0.809448319040225</v>
      </c>
      <c r="D7484" s="18" t="s">
        <v>48752</v>
      </c>
      <c r="E7484" s="18" t="n">
        <v>0.856126420813748</v>
      </c>
      <c r="F7484" s="18" t="s">
        <v>48753</v>
      </c>
      <c r="G7484" s="18" t="n">
        <v>0.902804522587271</v>
      </c>
      <c r="H7484" s="18" t="s">
        <v>48754</v>
      </c>
      <c r="I7484" s="18" t="n">
        <v>0.949482624360794</v>
      </c>
      <c r="J7484" s="18" t="s">
        <v>48755</v>
      </c>
      <c r="K7484" s="18" t="n">
        <v>0.996160726134317</v>
      </c>
      <c r="L7484" s="18" t="s">
        <v>48756</v>
      </c>
    </row>
    <row r="7485" customFormat="false" ht="12.75" hidden="false" customHeight="true" outlineLevel="0" collapsed="false">
      <c r="A7485" s="18" t="n">
        <v>0.68218999999992</v>
      </c>
      <c r="B7485" s="18" t="s">
        <v>48757</v>
      </c>
      <c r="C7485" s="18" t="n">
        <v>0.809451236421586</v>
      </c>
      <c r="D7485" s="18" t="s">
        <v>48758</v>
      </c>
      <c r="E7485" s="18" t="n">
        <v>0.856129338195109</v>
      </c>
      <c r="F7485" s="18" t="s">
        <v>48759</v>
      </c>
      <c r="G7485" s="18" t="n">
        <v>0.902807439968632</v>
      </c>
      <c r="H7485" s="18" t="s">
        <v>48760</v>
      </c>
      <c r="I7485" s="18" t="n">
        <v>0.949485541742155</v>
      </c>
      <c r="J7485" s="18" t="s">
        <v>48761</v>
      </c>
      <c r="K7485" s="18" t="n">
        <v>0.996163643515678</v>
      </c>
      <c r="L7485" s="18" t="s">
        <v>48762</v>
      </c>
    </row>
    <row r="7486" customFormat="false" ht="12.75" hidden="false" customHeight="true" outlineLevel="0" collapsed="false">
      <c r="A7486" s="18" t="n">
        <v>0.68220999999992</v>
      </c>
      <c r="B7486" s="18" t="s">
        <v>48763</v>
      </c>
      <c r="C7486" s="18" t="n">
        <v>0.809454153802947</v>
      </c>
      <c r="D7486" s="18" t="s">
        <v>48764</v>
      </c>
      <c r="E7486" s="18" t="n">
        <v>0.85613225557647</v>
      </c>
      <c r="F7486" s="18" t="s">
        <v>48765</v>
      </c>
      <c r="G7486" s="18" t="n">
        <v>0.902810357349993</v>
      </c>
      <c r="H7486" s="18" t="s">
        <v>48766</v>
      </c>
      <c r="I7486" s="18" t="n">
        <v>0.949488459123516</v>
      </c>
      <c r="J7486" s="18" t="s">
        <v>48767</v>
      </c>
      <c r="K7486" s="18" t="n">
        <v>0.996166560897039</v>
      </c>
      <c r="L7486" s="18" t="s">
        <v>48768</v>
      </c>
    </row>
    <row r="7487" customFormat="false" ht="12.75" hidden="false" customHeight="true" outlineLevel="0" collapsed="false">
      <c r="A7487" s="18" t="n">
        <v>0.682229999999919</v>
      </c>
      <c r="B7487" s="18" t="s">
        <v>48769</v>
      </c>
      <c r="C7487" s="18" t="n">
        <v>0.809457071184308</v>
      </c>
      <c r="D7487" s="18" t="s">
        <v>48770</v>
      </c>
      <c r="E7487" s="18" t="n">
        <v>0.856135172957831</v>
      </c>
      <c r="F7487" s="18" t="s">
        <v>48771</v>
      </c>
      <c r="G7487" s="18" t="n">
        <v>0.902813274731354</v>
      </c>
      <c r="H7487" s="18" t="s">
        <v>48772</v>
      </c>
      <c r="I7487" s="18" t="n">
        <v>0.949491376504877</v>
      </c>
      <c r="J7487" s="18" t="s">
        <v>48773</v>
      </c>
      <c r="K7487" s="18" t="n">
        <v>0.9961694782784</v>
      </c>
      <c r="L7487" s="18" t="s">
        <v>48774</v>
      </c>
    </row>
    <row r="7488" customFormat="false" ht="12.75" hidden="false" customHeight="true" outlineLevel="0" collapsed="false">
      <c r="A7488" s="18" t="n">
        <v>0.682249999999919</v>
      </c>
      <c r="B7488" s="18" t="s">
        <v>48775</v>
      </c>
      <c r="C7488" s="18" t="n">
        <v>0.809459988565669</v>
      </c>
      <c r="D7488" s="18" t="s">
        <v>48776</v>
      </c>
      <c r="E7488" s="18" t="n">
        <v>0.856138090339192</v>
      </c>
      <c r="F7488" s="18" t="s">
        <v>48777</v>
      </c>
      <c r="G7488" s="18" t="n">
        <v>0.902816192112715</v>
      </c>
      <c r="H7488" s="18" t="s">
        <v>48778</v>
      </c>
      <c r="I7488" s="18" t="n">
        <v>0.949494293886237</v>
      </c>
      <c r="J7488" s="18" t="s">
        <v>48779</v>
      </c>
      <c r="K7488" s="18" t="n">
        <v>0.99617239565976</v>
      </c>
      <c r="L7488" s="18" t="s">
        <v>48780</v>
      </c>
    </row>
    <row r="7489" customFormat="false" ht="12.75" hidden="false" customHeight="true" outlineLevel="0" collapsed="false">
      <c r="A7489" s="18" t="n">
        <v>0.682269999999919</v>
      </c>
      <c r="B7489" s="18" t="s">
        <v>48781</v>
      </c>
      <c r="C7489" s="18" t="n">
        <v>0.809462905947029</v>
      </c>
      <c r="D7489" s="18" t="s">
        <v>48782</v>
      </c>
      <c r="E7489" s="18" t="n">
        <v>0.856141007720552</v>
      </c>
      <c r="F7489" s="18" t="s">
        <v>48783</v>
      </c>
      <c r="G7489" s="18" t="n">
        <v>0.902819109494075</v>
      </c>
      <c r="H7489" s="18" t="s">
        <v>48784</v>
      </c>
      <c r="I7489" s="18" t="n">
        <v>0.949497211267598</v>
      </c>
      <c r="J7489" s="18" t="s">
        <v>48785</v>
      </c>
      <c r="K7489" s="18" t="n">
        <v>0.996175313041121</v>
      </c>
      <c r="L7489" s="18" t="s">
        <v>48786</v>
      </c>
    </row>
    <row r="7490" customFormat="false" ht="12.75" hidden="false" customHeight="true" outlineLevel="0" collapsed="false">
      <c r="A7490" s="18" t="n">
        <v>0.682289999999919</v>
      </c>
      <c r="B7490" s="18" t="s">
        <v>48787</v>
      </c>
      <c r="C7490" s="18" t="n">
        <v>0.80946582332839</v>
      </c>
      <c r="D7490" s="18" t="s">
        <v>48788</v>
      </c>
      <c r="E7490" s="18" t="n">
        <v>0.856143925101913</v>
      </c>
      <c r="F7490" s="18" t="s">
        <v>48789</v>
      </c>
      <c r="G7490" s="18" t="n">
        <v>0.902822026875436</v>
      </c>
      <c r="H7490" s="18" t="s">
        <v>48790</v>
      </c>
      <c r="I7490" s="18" t="n">
        <v>0.949500128648959</v>
      </c>
      <c r="J7490" s="18" t="s">
        <v>48791</v>
      </c>
      <c r="K7490" s="18" t="n">
        <v>0.996178230422482</v>
      </c>
      <c r="L7490" s="18" t="s">
        <v>48792</v>
      </c>
    </row>
    <row r="7491" customFormat="false" ht="12.75" hidden="false" customHeight="true" outlineLevel="0" collapsed="false">
      <c r="A7491" s="18" t="n">
        <v>0.682309999999919</v>
      </c>
      <c r="B7491" s="18" t="s">
        <v>48793</v>
      </c>
      <c r="C7491" s="18" t="n">
        <v>0.809468740709751</v>
      </c>
      <c r="D7491" s="18" t="s">
        <v>48794</v>
      </c>
      <c r="E7491" s="18" t="n">
        <v>0.856146842483274</v>
      </c>
      <c r="F7491" s="18" t="s">
        <v>48795</v>
      </c>
      <c r="G7491" s="18" t="n">
        <v>0.902824944256797</v>
      </c>
      <c r="H7491" s="18" t="s">
        <v>48796</v>
      </c>
      <c r="I7491" s="18" t="n">
        <v>0.94950304603032</v>
      </c>
      <c r="J7491" s="18" t="s">
        <v>48797</v>
      </c>
      <c r="K7491" s="18" t="n">
        <v>0.996181147803843</v>
      </c>
      <c r="L7491" s="18" t="s">
        <v>48798</v>
      </c>
    </row>
    <row r="7492" customFormat="false" ht="12.75" hidden="false" customHeight="true" outlineLevel="0" collapsed="false">
      <c r="A7492" s="18" t="n">
        <v>0.682329999999919</v>
      </c>
      <c r="B7492" s="18" t="s">
        <v>48799</v>
      </c>
      <c r="C7492" s="18" t="n">
        <v>0.809471658091112</v>
      </c>
      <c r="D7492" s="18" t="s">
        <v>48800</v>
      </c>
      <c r="E7492" s="18" t="n">
        <v>0.856149759864635</v>
      </c>
      <c r="F7492" s="18" t="s">
        <v>48801</v>
      </c>
      <c r="G7492" s="18" t="n">
        <v>0.902827861638158</v>
      </c>
      <c r="H7492" s="18" t="s">
        <v>48802</v>
      </c>
      <c r="I7492" s="18" t="n">
        <v>0.949505963411681</v>
      </c>
      <c r="J7492" s="18" t="s">
        <v>48803</v>
      </c>
      <c r="K7492" s="18" t="n">
        <v>0.996184065185204</v>
      </c>
      <c r="L7492" s="18" t="s">
        <v>48804</v>
      </c>
    </row>
    <row r="7493" customFormat="false" ht="12.75" hidden="false" customHeight="true" outlineLevel="0" collapsed="false">
      <c r="A7493" s="18" t="n">
        <v>0.682349999999919</v>
      </c>
      <c r="B7493" s="18" t="s">
        <v>756</v>
      </c>
      <c r="C7493" s="18" t="n">
        <v>0.809474575472473</v>
      </c>
      <c r="D7493" s="18" t="s">
        <v>48805</v>
      </c>
      <c r="E7493" s="18" t="n">
        <v>0.856152677245996</v>
      </c>
      <c r="F7493" s="18" t="s">
        <v>48806</v>
      </c>
      <c r="G7493" s="18" t="n">
        <v>0.902830779019519</v>
      </c>
      <c r="H7493" s="18" t="s">
        <v>48807</v>
      </c>
      <c r="I7493" s="18" t="n">
        <v>0.949508880793042</v>
      </c>
      <c r="J7493" s="18" t="s">
        <v>48808</v>
      </c>
      <c r="K7493" s="18" t="n">
        <v>0.996186982566565</v>
      </c>
      <c r="L7493" s="18" t="s">
        <v>48809</v>
      </c>
    </row>
    <row r="7494" customFormat="false" ht="12.75" hidden="false" customHeight="true" outlineLevel="0" collapsed="false">
      <c r="A7494" s="18" t="n">
        <v>0.682369999999919</v>
      </c>
      <c r="B7494" s="18" t="s">
        <v>48810</v>
      </c>
      <c r="C7494" s="18" t="n">
        <v>0.809477492853834</v>
      </c>
      <c r="D7494" s="18" t="s">
        <v>48811</v>
      </c>
      <c r="E7494" s="18" t="n">
        <v>0.856155594627357</v>
      </c>
      <c r="F7494" s="18" t="s">
        <v>48812</v>
      </c>
      <c r="G7494" s="18" t="n">
        <v>0.90283369640088</v>
      </c>
      <c r="H7494" s="18" t="s">
        <v>48813</v>
      </c>
      <c r="I7494" s="18" t="n">
        <v>0.949511798174403</v>
      </c>
      <c r="J7494" s="18" t="s">
        <v>48814</v>
      </c>
      <c r="K7494" s="18" t="n">
        <v>0.996189899947925</v>
      </c>
      <c r="L7494" s="18" t="s">
        <v>48815</v>
      </c>
    </row>
    <row r="7495" customFormat="false" ht="12.75" hidden="false" customHeight="true" outlineLevel="0" collapsed="false">
      <c r="A7495" s="18" t="n">
        <v>0.682389999999919</v>
      </c>
      <c r="B7495" s="18" t="s">
        <v>48816</v>
      </c>
      <c r="C7495" s="18" t="n">
        <v>0.809480410235195</v>
      </c>
      <c r="D7495" s="18" t="s">
        <v>48817</v>
      </c>
      <c r="E7495" s="18" t="n">
        <v>0.856158512008717</v>
      </c>
      <c r="F7495" s="18" t="s">
        <v>48818</v>
      </c>
      <c r="G7495" s="18" t="n">
        <v>0.90283661378224</v>
      </c>
      <c r="H7495" s="18" t="s">
        <v>48819</v>
      </c>
      <c r="I7495" s="18" t="n">
        <v>0.949514715555763</v>
      </c>
      <c r="J7495" s="18" t="s">
        <v>48820</v>
      </c>
      <c r="K7495" s="18" t="n">
        <v>0.996192817329286</v>
      </c>
      <c r="L7495" s="18" t="s">
        <v>48821</v>
      </c>
    </row>
    <row r="7496" customFormat="false" ht="12.75" hidden="false" customHeight="true" outlineLevel="0" collapsed="false">
      <c r="A7496" s="18" t="n">
        <v>0.682409999999919</v>
      </c>
      <c r="B7496" s="18" t="s">
        <v>48822</v>
      </c>
      <c r="C7496" s="18" t="n">
        <v>0.809483327616555</v>
      </c>
      <c r="D7496" s="18" t="s">
        <v>48823</v>
      </c>
      <c r="E7496" s="18" t="n">
        <v>0.856161429390078</v>
      </c>
      <c r="F7496" s="18" t="s">
        <v>48824</v>
      </c>
      <c r="G7496" s="18" t="n">
        <v>0.902839531163601</v>
      </c>
      <c r="H7496" s="18" t="s">
        <v>48825</v>
      </c>
      <c r="I7496" s="18" t="n">
        <v>0.949517632937124</v>
      </c>
      <c r="J7496" s="18" t="s">
        <v>48826</v>
      </c>
      <c r="K7496" s="18" t="n">
        <v>0.996195734710647</v>
      </c>
      <c r="L7496" s="18" t="s">
        <v>48827</v>
      </c>
    </row>
    <row r="7497" customFormat="false" ht="12.75" hidden="false" customHeight="true" outlineLevel="0" collapsed="false">
      <c r="A7497" s="18" t="n">
        <v>0.682429999999919</v>
      </c>
      <c r="B7497" s="18" t="s">
        <v>48828</v>
      </c>
      <c r="C7497" s="18" t="n">
        <v>0.809486244997916</v>
      </c>
      <c r="D7497" s="18" t="s">
        <v>48829</v>
      </c>
      <c r="E7497" s="18" t="n">
        <v>0.856164346771439</v>
      </c>
      <c r="F7497" s="18" t="s">
        <v>80</v>
      </c>
      <c r="G7497" s="18" t="n">
        <v>0.902842448544962</v>
      </c>
      <c r="H7497" s="18" t="s">
        <v>48830</v>
      </c>
      <c r="I7497" s="18" t="n">
        <v>0.949520550318485</v>
      </c>
      <c r="J7497" s="18" t="s">
        <v>48831</v>
      </c>
      <c r="K7497" s="18" t="n">
        <v>0.996198652092008</v>
      </c>
      <c r="L7497" s="18" t="s">
        <v>48832</v>
      </c>
    </row>
    <row r="7498" customFormat="false" ht="12.75" hidden="false" customHeight="true" outlineLevel="0" collapsed="false">
      <c r="A7498" s="18" t="n">
        <v>0.682449999999919</v>
      </c>
      <c r="B7498" s="18" t="s">
        <v>48833</v>
      </c>
      <c r="C7498" s="18" t="n">
        <v>0.809489162379277</v>
      </c>
      <c r="D7498" s="18" t="s">
        <v>48834</v>
      </c>
      <c r="E7498" s="18" t="n">
        <v>0.8561672641528</v>
      </c>
      <c r="F7498" s="18" t="s">
        <v>48835</v>
      </c>
      <c r="G7498" s="18" t="n">
        <v>0.902845365926323</v>
      </c>
      <c r="H7498" s="18" t="s">
        <v>48836</v>
      </c>
      <c r="I7498" s="18" t="n">
        <v>0.949523467699846</v>
      </c>
      <c r="J7498" s="18" t="s">
        <v>48837</v>
      </c>
      <c r="K7498" s="18" t="n">
        <v>0.996201569473369</v>
      </c>
      <c r="L7498" s="18" t="s">
        <v>48838</v>
      </c>
    </row>
    <row r="7499" customFormat="false" ht="12.75" hidden="false" customHeight="true" outlineLevel="0" collapsed="false">
      <c r="A7499" s="18" t="n">
        <v>0.682469999999919</v>
      </c>
      <c r="B7499" s="18" t="s">
        <v>48839</v>
      </c>
      <c r="C7499" s="18" t="n">
        <v>0.809492079760638</v>
      </c>
      <c r="D7499" s="18" t="s">
        <v>48840</v>
      </c>
      <c r="E7499" s="18" t="n">
        <v>0.856170181534161</v>
      </c>
      <c r="F7499" s="18" t="s">
        <v>48841</v>
      </c>
      <c r="G7499" s="18" t="n">
        <v>0.902848283307684</v>
      </c>
      <c r="H7499" s="18" t="s">
        <v>48842</v>
      </c>
      <c r="I7499" s="18" t="n">
        <v>0.949526385081207</v>
      </c>
      <c r="J7499" s="18" t="s">
        <v>48843</v>
      </c>
      <c r="K7499" s="18" t="n">
        <v>0.99620448685473</v>
      </c>
      <c r="L7499" s="18" t="s">
        <v>48844</v>
      </c>
    </row>
    <row r="7500" customFormat="false" ht="12.75" hidden="false" customHeight="true" outlineLevel="0" collapsed="false">
      <c r="A7500" s="18" t="n">
        <v>0.682489999999919</v>
      </c>
      <c r="B7500" s="18" t="s">
        <v>48845</v>
      </c>
      <c r="C7500" s="18" t="n">
        <v>0.809494997141999</v>
      </c>
      <c r="D7500" s="18" t="s">
        <v>48846</v>
      </c>
      <c r="E7500" s="18" t="n">
        <v>0.856173098915522</v>
      </c>
      <c r="F7500" s="18" t="s">
        <v>48847</v>
      </c>
      <c r="G7500" s="18" t="n">
        <v>0.902851200689045</v>
      </c>
      <c r="H7500" s="18" t="s">
        <v>48848</v>
      </c>
      <c r="I7500" s="18" t="n">
        <v>0.949529302462568</v>
      </c>
      <c r="J7500" s="18" t="s">
        <v>48849</v>
      </c>
      <c r="K7500" s="18" t="n">
        <v>0.99620740423609</v>
      </c>
      <c r="L7500" s="18" t="s">
        <v>48850</v>
      </c>
    </row>
    <row r="7501" customFormat="false" ht="12.75" hidden="false" customHeight="true" outlineLevel="0" collapsed="false">
      <c r="A7501" s="18" t="n">
        <v>0.682509999999919</v>
      </c>
      <c r="B7501" s="18" t="s">
        <v>48851</v>
      </c>
      <c r="C7501" s="18" t="n">
        <v>0.80949791452336</v>
      </c>
      <c r="D7501" s="18" t="s">
        <v>48852</v>
      </c>
      <c r="E7501" s="18" t="n">
        <v>0.856176016296883</v>
      </c>
      <c r="F7501" s="18" t="s">
        <v>48853</v>
      </c>
      <c r="G7501" s="18" t="n">
        <v>0.902854118070406</v>
      </c>
      <c r="H7501" s="18" t="s">
        <v>48854</v>
      </c>
      <c r="I7501" s="18" t="n">
        <v>0.949532219843928</v>
      </c>
      <c r="J7501" s="18" t="s">
        <v>48855</v>
      </c>
      <c r="K7501" s="18" t="n">
        <v>0.996210321617451</v>
      </c>
      <c r="L7501" s="18" t="s">
        <v>48856</v>
      </c>
    </row>
    <row r="7502" customFormat="false" ht="12.75" hidden="false" customHeight="true" outlineLevel="0" collapsed="false">
      <c r="A7502" s="18" t="n">
        <v>0.682519999999919</v>
      </c>
      <c r="B7502" s="18" t="s">
        <v>48857</v>
      </c>
      <c r="C7502" s="18" t="n">
        <v>0.80950083190472</v>
      </c>
      <c r="D7502" s="18" t="s">
        <v>48858</v>
      </c>
      <c r="E7502" s="18" t="n">
        <v>0.856178933678243</v>
      </c>
      <c r="F7502" s="18" t="s">
        <v>48859</v>
      </c>
      <c r="G7502" s="18" t="n">
        <v>0.902857035451766</v>
      </c>
      <c r="H7502" s="18" t="s">
        <v>48860</v>
      </c>
      <c r="I7502" s="18" t="n">
        <v>0.949535137225289</v>
      </c>
      <c r="J7502" s="18" t="s">
        <v>48861</v>
      </c>
      <c r="K7502" s="18" t="n">
        <v>0.996213238998812</v>
      </c>
      <c r="L7502" s="18" t="s">
        <v>48862</v>
      </c>
    </row>
    <row r="7503" customFormat="false" ht="12.75" hidden="false" customHeight="true" outlineLevel="0" collapsed="false">
      <c r="A7503" s="18" t="n">
        <v>0.682529999999919</v>
      </c>
      <c r="B7503" s="18" t="s">
        <v>48863</v>
      </c>
      <c r="C7503" s="18" t="n">
        <v>0.809503749286081</v>
      </c>
      <c r="D7503" s="18" t="s">
        <v>48864</v>
      </c>
      <c r="E7503" s="18" t="n">
        <v>0.856181851059604</v>
      </c>
      <c r="F7503" s="18" t="s">
        <v>48865</v>
      </c>
      <c r="G7503" s="18" t="n">
        <v>0.902859952833127</v>
      </c>
      <c r="H7503" s="18" t="s">
        <v>48866</v>
      </c>
      <c r="I7503" s="18" t="n">
        <v>0.94953805460665</v>
      </c>
      <c r="J7503" s="18" t="s">
        <v>48867</v>
      </c>
      <c r="K7503" s="18" t="n">
        <v>0.996216156380173</v>
      </c>
      <c r="L7503" s="18" t="s">
        <v>48868</v>
      </c>
    </row>
    <row r="7504" customFormat="false" ht="12.75" hidden="false" customHeight="true" outlineLevel="0" collapsed="false">
      <c r="A7504" s="18" t="n">
        <v>0.682539999999919</v>
      </c>
      <c r="B7504" s="18" t="s">
        <v>48869</v>
      </c>
      <c r="C7504" s="18" t="n">
        <v>0.809506666667442</v>
      </c>
      <c r="D7504" s="18" t="s">
        <v>48870</v>
      </c>
      <c r="E7504" s="18" t="n">
        <v>0.856184768440965</v>
      </c>
      <c r="F7504" s="18" t="s">
        <v>48871</v>
      </c>
      <c r="G7504" s="18" t="n">
        <v>0.902862870214488</v>
      </c>
      <c r="H7504" s="18" t="s">
        <v>48872</v>
      </c>
      <c r="I7504" s="18" t="n">
        <v>0.949540971988011</v>
      </c>
      <c r="J7504" s="18" t="s">
        <v>48873</v>
      </c>
      <c r="K7504" s="18" t="n">
        <v>0.996219073761534</v>
      </c>
      <c r="L7504" s="18" t="s">
        <v>48874</v>
      </c>
    </row>
    <row r="7505" customFormat="false" ht="12.75" hidden="false" customHeight="true" outlineLevel="0" collapsed="false">
      <c r="A7505" s="18" t="n">
        <v>0.682549999999919</v>
      </c>
      <c r="B7505" s="18" t="s">
        <v>48875</v>
      </c>
      <c r="C7505" s="18" t="n">
        <v>0.809509584048803</v>
      </c>
      <c r="D7505" s="18" t="s">
        <v>48876</v>
      </c>
      <c r="E7505" s="18" t="n">
        <v>0.856187685822326</v>
      </c>
      <c r="F7505" s="18" t="s">
        <v>48877</v>
      </c>
      <c r="G7505" s="18" t="n">
        <v>0.902865787595849</v>
      </c>
      <c r="H7505" s="18" t="s">
        <v>48878</v>
      </c>
      <c r="I7505" s="18" t="n">
        <v>0.949543889369372</v>
      </c>
      <c r="J7505" s="18" t="s">
        <v>48879</v>
      </c>
      <c r="K7505" s="18" t="n">
        <v>0.996221991142895</v>
      </c>
      <c r="L7505" s="18" t="s">
        <v>48880</v>
      </c>
    </row>
    <row r="7506" customFormat="false" ht="12.75" hidden="false" customHeight="true" outlineLevel="0" collapsed="false">
      <c r="A7506" s="18" t="n">
        <v>0.682559999999919</v>
      </c>
      <c r="B7506" s="18" t="s">
        <v>48881</v>
      </c>
      <c r="C7506" s="18" t="n">
        <v>0.809512501430164</v>
      </c>
      <c r="D7506" s="18" t="s">
        <v>48882</v>
      </c>
      <c r="E7506" s="18" t="n">
        <v>0.856190603203687</v>
      </c>
      <c r="F7506" s="18" t="s">
        <v>48883</v>
      </c>
      <c r="G7506" s="18" t="n">
        <v>0.90286870497721</v>
      </c>
      <c r="H7506" s="18" t="s">
        <v>48884</v>
      </c>
      <c r="I7506" s="18" t="n">
        <v>0.949546806750733</v>
      </c>
      <c r="J7506" s="18" t="s">
        <v>48885</v>
      </c>
      <c r="K7506" s="18" t="n">
        <v>0.996224908524256</v>
      </c>
      <c r="L7506" s="18" t="s">
        <v>48886</v>
      </c>
    </row>
    <row r="7507" customFormat="false" ht="12.75" hidden="false" customHeight="true" outlineLevel="0" collapsed="false">
      <c r="A7507" s="18" t="n">
        <v>0.682569999999919</v>
      </c>
      <c r="B7507" s="18" t="s">
        <v>48887</v>
      </c>
      <c r="C7507" s="18" t="n">
        <v>0.809515418811525</v>
      </c>
      <c r="D7507" s="18" t="s">
        <v>48888</v>
      </c>
      <c r="E7507" s="18" t="n">
        <v>0.856193520585048</v>
      </c>
      <c r="F7507" s="18" t="s">
        <v>48889</v>
      </c>
      <c r="G7507" s="18" t="n">
        <v>0.902871622358571</v>
      </c>
      <c r="H7507" s="18" t="s">
        <v>48890</v>
      </c>
      <c r="I7507" s="18" t="n">
        <v>0.949549724132094</v>
      </c>
      <c r="J7507" s="18" t="s">
        <v>48891</v>
      </c>
      <c r="K7507" s="18" t="n">
        <v>0.996227825905616</v>
      </c>
      <c r="L7507" s="18" t="s">
        <v>48892</v>
      </c>
    </row>
    <row r="7508" customFormat="false" ht="12.75" hidden="false" customHeight="true" outlineLevel="0" collapsed="false">
      <c r="A7508" s="18" t="n">
        <v>0.682579999999919</v>
      </c>
      <c r="B7508" s="18" t="s">
        <v>48893</v>
      </c>
      <c r="C7508" s="18" t="n">
        <v>0.809518336192886</v>
      </c>
      <c r="D7508" s="18" t="s">
        <v>48894</v>
      </c>
      <c r="E7508" s="18" t="n">
        <v>0.856196437966408</v>
      </c>
      <c r="F7508" s="18" t="s">
        <v>48895</v>
      </c>
      <c r="G7508" s="18" t="n">
        <v>0.902874539739931</v>
      </c>
      <c r="H7508" s="18" t="s">
        <v>48896</v>
      </c>
      <c r="I7508" s="18" t="n">
        <v>0.949552641513454</v>
      </c>
      <c r="J7508" s="18" t="s">
        <v>48897</v>
      </c>
      <c r="K7508" s="18" t="n">
        <v>0.996230743286977</v>
      </c>
      <c r="L7508" s="18" t="s">
        <v>48898</v>
      </c>
    </row>
    <row r="7509" customFormat="false" ht="12.75" hidden="false" customHeight="true" outlineLevel="0" collapsed="false">
      <c r="A7509" s="18" t="n">
        <v>0.682589999999919</v>
      </c>
      <c r="B7509" s="18" t="s">
        <v>48899</v>
      </c>
      <c r="C7509" s="18" t="n">
        <v>0.809521253574246</v>
      </c>
      <c r="D7509" s="18" t="s">
        <v>48900</v>
      </c>
      <c r="E7509" s="18" t="n">
        <v>0.856199355347769</v>
      </c>
      <c r="F7509" s="18" t="s">
        <v>48901</v>
      </c>
      <c r="G7509" s="18" t="n">
        <v>0.902877457121292</v>
      </c>
      <c r="H7509" s="18" t="s">
        <v>48902</v>
      </c>
      <c r="I7509" s="18" t="n">
        <v>0.949555558894815</v>
      </c>
      <c r="J7509" s="18" t="s">
        <v>48903</v>
      </c>
      <c r="K7509" s="18" t="n">
        <v>0.996233660668338</v>
      </c>
      <c r="L7509" s="18" t="s">
        <v>48904</v>
      </c>
    </row>
    <row r="7510" customFormat="false" ht="12.75" hidden="false" customHeight="true" outlineLevel="0" collapsed="false">
      <c r="A7510" s="18" t="n">
        <v>0.682599999999919</v>
      </c>
      <c r="B7510" s="18" t="s">
        <v>48905</v>
      </c>
      <c r="C7510" s="18" t="n">
        <v>0.809524170955607</v>
      </c>
      <c r="D7510" s="18" t="s">
        <v>48906</v>
      </c>
      <c r="E7510" s="18" t="n">
        <v>0.85620227272913</v>
      </c>
      <c r="F7510" s="18" t="s">
        <v>48907</v>
      </c>
      <c r="G7510" s="18" t="n">
        <v>0.902880374502653</v>
      </c>
      <c r="H7510" s="18" t="s">
        <v>48908</v>
      </c>
      <c r="I7510" s="18" t="n">
        <v>0.949558476276176</v>
      </c>
      <c r="J7510" s="18" t="s">
        <v>48909</v>
      </c>
      <c r="K7510" s="18" t="n">
        <v>0.996236578049699</v>
      </c>
      <c r="L7510" s="18" t="s">
        <v>48910</v>
      </c>
    </row>
    <row r="7511" customFormat="false" ht="12.75" hidden="false" customHeight="true" outlineLevel="0" collapsed="false">
      <c r="A7511" s="18" t="n">
        <v>0.682609999999919</v>
      </c>
      <c r="B7511" s="18" t="s">
        <v>48911</v>
      </c>
      <c r="C7511" s="18" t="n">
        <v>0.809527088336968</v>
      </c>
      <c r="D7511" s="18" t="s">
        <v>1306</v>
      </c>
      <c r="E7511" s="18" t="n">
        <v>0.856205190110491</v>
      </c>
      <c r="F7511" s="18" t="s">
        <v>48912</v>
      </c>
      <c r="G7511" s="18" t="n">
        <v>0.902883291884014</v>
      </c>
      <c r="H7511" s="18" t="s">
        <v>48913</v>
      </c>
      <c r="I7511" s="18" t="n">
        <v>0.949561393657537</v>
      </c>
      <c r="J7511" s="18" t="s">
        <v>48914</v>
      </c>
      <c r="K7511" s="18" t="n">
        <v>0.99623949543106</v>
      </c>
      <c r="L7511" s="18" t="s">
        <v>48915</v>
      </c>
    </row>
    <row r="7512" customFormat="false" ht="12.75" hidden="false" customHeight="true" outlineLevel="0" collapsed="false">
      <c r="A7512" s="18" t="n">
        <v>0.682619999999919</v>
      </c>
      <c r="B7512" s="18" t="s">
        <v>48916</v>
      </c>
      <c r="C7512" s="18" t="n">
        <v>0.809530005718329</v>
      </c>
      <c r="D7512" s="18" t="s">
        <v>1194</v>
      </c>
      <c r="E7512" s="18" t="n">
        <v>0.856208107491852</v>
      </c>
      <c r="F7512" s="18" t="s">
        <v>48917</v>
      </c>
      <c r="G7512" s="18" t="n">
        <v>0.902886209265375</v>
      </c>
      <c r="H7512" s="18" t="s">
        <v>48918</v>
      </c>
      <c r="I7512" s="18" t="n">
        <v>0.949564311038898</v>
      </c>
      <c r="J7512" s="18" t="s">
        <v>48919</v>
      </c>
      <c r="K7512" s="18" t="n">
        <v>0.996242412812421</v>
      </c>
      <c r="L7512" s="18" t="s">
        <v>48920</v>
      </c>
    </row>
    <row r="7513" customFormat="false" ht="12.75" hidden="false" customHeight="true" outlineLevel="0" collapsed="false">
      <c r="A7513" s="18" t="n">
        <v>0.682629999999919</v>
      </c>
      <c r="B7513" s="18" t="s">
        <v>48921</v>
      </c>
      <c r="C7513" s="18" t="n">
        <v>0.80953292309969</v>
      </c>
      <c r="D7513" s="18" t="s">
        <v>48922</v>
      </c>
      <c r="E7513" s="18" t="n">
        <v>0.856211024873213</v>
      </c>
      <c r="F7513" s="18" t="s">
        <v>48923</v>
      </c>
      <c r="G7513" s="18" t="n">
        <v>0.902889126646736</v>
      </c>
      <c r="H7513" s="18" t="s">
        <v>48924</v>
      </c>
      <c r="I7513" s="18" t="n">
        <v>0.949567228420259</v>
      </c>
      <c r="J7513" s="18" t="s">
        <v>48925</v>
      </c>
      <c r="K7513" s="18" t="n">
        <v>0.996245330193782</v>
      </c>
      <c r="L7513" s="18" t="s">
        <v>48926</v>
      </c>
    </row>
    <row r="7514" customFormat="false" ht="12.75" hidden="false" customHeight="true" outlineLevel="0" collapsed="false">
      <c r="A7514" s="18" t="n">
        <v>0.682639999999919</v>
      </c>
      <c r="B7514" s="18" t="s">
        <v>48927</v>
      </c>
      <c r="C7514" s="18" t="n">
        <v>0.809535840481051</v>
      </c>
      <c r="D7514" s="18" t="s">
        <v>48928</v>
      </c>
      <c r="E7514" s="18" t="n">
        <v>0.856213942254574</v>
      </c>
      <c r="F7514" s="18" t="s">
        <v>48929</v>
      </c>
      <c r="G7514" s="18" t="n">
        <v>0.902892044028096</v>
      </c>
      <c r="H7514" s="18" t="s">
        <v>48930</v>
      </c>
      <c r="I7514" s="18" t="n">
        <v>0.949570145801619</v>
      </c>
      <c r="J7514" s="18" t="s">
        <v>48931</v>
      </c>
      <c r="K7514" s="18" t="n">
        <v>0.996248247575142</v>
      </c>
      <c r="L7514" s="18" t="s">
        <v>48932</v>
      </c>
    </row>
    <row r="7515" customFormat="false" ht="12.75" hidden="false" customHeight="true" outlineLevel="0" collapsed="false">
      <c r="A7515" s="18" t="n">
        <v>0.682649999999919</v>
      </c>
      <c r="B7515" s="18" t="s">
        <v>48933</v>
      </c>
      <c r="C7515" s="18" t="n">
        <v>0.809538757862411</v>
      </c>
      <c r="D7515" s="18" t="s">
        <v>48934</v>
      </c>
      <c r="E7515" s="18" t="n">
        <v>0.856216859635934</v>
      </c>
      <c r="F7515" s="18" t="s">
        <v>48935</v>
      </c>
      <c r="G7515" s="18" t="n">
        <v>0.902894961409457</v>
      </c>
      <c r="H7515" s="18" t="s">
        <v>48936</v>
      </c>
      <c r="I7515" s="18" t="n">
        <v>0.94957306318298</v>
      </c>
      <c r="J7515" s="18" t="s">
        <v>3684</v>
      </c>
      <c r="K7515" s="18" t="n">
        <v>0.996251164956503</v>
      </c>
      <c r="L7515" s="18" t="s">
        <v>48937</v>
      </c>
    </row>
    <row r="7516" customFormat="false" ht="12.75" hidden="false" customHeight="true" outlineLevel="0" collapsed="false">
      <c r="A7516" s="18" t="n">
        <v>0.682659999999919</v>
      </c>
      <c r="B7516" s="18" t="s">
        <v>48938</v>
      </c>
      <c r="C7516" s="18" t="n">
        <v>0.809541675243772</v>
      </c>
      <c r="D7516" s="18" t="s">
        <v>48939</v>
      </c>
      <c r="E7516" s="18" t="n">
        <v>0.856219777017295</v>
      </c>
      <c r="F7516" s="18" t="s">
        <v>48940</v>
      </c>
      <c r="G7516" s="18" t="n">
        <v>0.902897878790818</v>
      </c>
      <c r="H7516" s="18" t="s">
        <v>48941</v>
      </c>
      <c r="I7516" s="18" t="n">
        <v>0.949575980564341</v>
      </c>
      <c r="J7516" s="18" t="s">
        <v>48942</v>
      </c>
      <c r="K7516" s="18" t="n">
        <v>0.996254082337864</v>
      </c>
      <c r="L7516" s="18" t="s">
        <v>48943</v>
      </c>
    </row>
    <row r="7517" customFormat="false" ht="12.75" hidden="false" customHeight="true" outlineLevel="0" collapsed="false">
      <c r="A7517" s="18" t="n">
        <v>0.68266999999992</v>
      </c>
      <c r="B7517" s="18" t="s">
        <v>48944</v>
      </c>
      <c r="C7517" s="18" t="n">
        <v>0.809544592625133</v>
      </c>
      <c r="D7517" s="18" t="s">
        <v>48945</v>
      </c>
      <c r="E7517" s="18" t="n">
        <v>0.856222694398656</v>
      </c>
      <c r="F7517" s="18" t="s">
        <v>48946</v>
      </c>
      <c r="G7517" s="18" t="n">
        <v>0.902900796172179</v>
      </c>
      <c r="H7517" s="18" t="s">
        <v>48947</v>
      </c>
      <c r="I7517" s="18" t="n">
        <v>0.949578897945702</v>
      </c>
      <c r="J7517" s="18" t="s">
        <v>860</v>
      </c>
      <c r="K7517" s="18" t="n">
        <v>0.996256999719225</v>
      </c>
      <c r="L7517" s="18" t="s">
        <v>48948</v>
      </c>
    </row>
    <row r="7518" customFormat="false" ht="12.75" hidden="false" customHeight="true" outlineLevel="0" collapsed="false">
      <c r="A7518" s="18" t="n">
        <v>0.68267999999992</v>
      </c>
      <c r="B7518" s="18" t="s">
        <v>48949</v>
      </c>
      <c r="C7518" s="18" t="n">
        <v>0.809547510006494</v>
      </c>
      <c r="D7518" s="18" t="s">
        <v>48950</v>
      </c>
      <c r="E7518" s="18" t="n">
        <v>0.856225611780017</v>
      </c>
      <c r="F7518" s="18" t="s">
        <v>48951</v>
      </c>
      <c r="G7518" s="18" t="n">
        <v>0.90290371355354</v>
      </c>
      <c r="H7518" s="18" t="s">
        <v>48952</v>
      </c>
      <c r="I7518" s="18" t="n">
        <v>0.949581815327063</v>
      </c>
      <c r="J7518" s="18" t="s">
        <v>48953</v>
      </c>
      <c r="K7518" s="18" t="n">
        <v>0.996259917100586</v>
      </c>
      <c r="L7518" s="18" t="s">
        <v>48954</v>
      </c>
    </row>
    <row r="7519" customFormat="false" ht="12.75" hidden="false" customHeight="true" outlineLevel="0" collapsed="false">
      <c r="A7519" s="18" t="n">
        <v>0.68268999999992</v>
      </c>
      <c r="B7519" s="18" t="s">
        <v>48955</v>
      </c>
      <c r="C7519" s="18" t="n">
        <v>0.809550427387855</v>
      </c>
      <c r="D7519" s="18" t="s">
        <v>48956</v>
      </c>
      <c r="E7519" s="18" t="n">
        <v>0.856228529161378</v>
      </c>
      <c r="F7519" s="18" t="s">
        <v>48957</v>
      </c>
      <c r="G7519" s="18" t="n">
        <v>0.902906630934901</v>
      </c>
      <c r="H7519" s="18" t="s">
        <v>48958</v>
      </c>
      <c r="I7519" s="18" t="n">
        <v>0.949584732708424</v>
      </c>
      <c r="J7519" s="18" t="s">
        <v>48959</v>
      </c>
      <c r="K7519" s="18" t="n">
        <v>0.996262834481947</v>
      </c>
      <c r="L7519" s="18" t="s">
        <v>48960</v>
      </c>
    </row>
    <row r="7520" customFormat="false" ht="12.75" hidden="false" customHeight="true" outlineLevel="0" collapsed="false">
      <c r="A7520" s="18" t="n">
        <v>0.68269999999992</v>
      </c>
      <c r="B7520" s="18" t="s">
        <v>48961</v>
      </c>
      <c r="C7520" s="18" t="n">
        <v>0.809553344769216</v>
      </c>
      <c r="D7520" s="18" t="s">
        <v>48962</v>
      </c>
      <c r="E7520" s="18" t="n">
        <v>0.856231446542739</v>
      </c>
      <c r="F7520" s="18" t="s">
        <v>48963</v>
      </c>
      <c r="G7520" s="18" t="n">
        <v>0.902909548316262</v>
      </c>
      <c r="H7520" s="18" t="s">
        <v>48964</v>
      </c>
      <c r="I7520" s="18" t="n">
        <v>0.949587650089784</v>
      </c>
      <c r="J7520" s="18" t="s">
        <v>48965</v>
      </c>
      <c r="K7520" s="18" t="n">
        <v>0.996265751863307</v>
      </c>
      <c r="L7520" s="18" t="s">
        <v>48966</v>
      </c>
    </row>
    <row r="7521" customFormat="false" ht="12.75" hidden="false" customHeight="true" outlineLevel="0" collapsed="false">
      <c r="A7521" s="18" t="n">
        <v>0.68270999999992</v>
      </c>
      <c r="B7521" s="18" t="s">
        <v>48967</v>
      </c>
      <c r="C7521" s="18" t="n">
        <v>0.809556262150577</v>
      </c>
      <c r="D7521" s="18" t="s">
        <v>48968</v>
      </c>
      <c r="E7521" s="18" t="n">
        <v>0.8562343639241</v>
      </c>
      <c r="F7521" s="18" t="s">
        <v>48969</v>
      </c>
      <c r="G7521" s="18" t="n">
        <v>0.902912465697622</v>
      </c>
      <c r="H7521" s="18" t="s">
        <v>48970</v>
      </c>
      <c r="I7521" s="18" t="n">
        <v>0.949590567471145</v>
      </c>
      <c r="J7521" s="18" t="s">
        <v>48971</v>
      </c>
      <c r="K7521" s="18" t="n">
        <v>0.996268669244668</v>
      </c>
      <c r="L7521" s="18" t="s">
        <v>48972</v>
      </c>
    </row>
    <row r="7522" customFormat="false" ht="12.75" hidden="false" customHeight="true" outlineLevel="0" collapsed="false">
      <c r="A7522" s="18" t="n">
        <v>0.68271999999992</v>
      </c>
      <c r="B7522" s="18" t="s">
        <v>48973</v>
      </c>
      <c r="C7522" s="18" t="n">
        <v>0.809559179531937</v>
      </c>
      <c r="D7522" s="18" t="s">
        <v>48974</v>
      </c>
      <c r="E7522" s="18" t="n">
        <v>0.85623728130546</v>
      </c>
      <c r="F7522" s="18" t="s">
        <v>48975</v>
      </c>
      <c r="G7522" s="18" t="n">
        <v>0.902915383078983</v>
      </c>
      <c r="H7522" s="18" t="s">
        <v>48976</v>
      </c>
      <c r="I7522" s="18" t="n">
        <v>0.949593484852506</v>
      </c>
      <c r="J7522" s="18" t="s">
        <v>48977</v>
      </c>
      <c r="K7522" s="18" t="n">
        <v>0.996271586626029</v>
      </c>
      <c r="L7522" s="18" t="s">
        <v>48978</v>
      </c>
    </row>
    <row r="7523" customFormat="false" ht="12.75" hidden="false" customHeight="true" outlineLevel="0" collapsed="false">
      <c r="A7523" s="18" t="n">
        <v>0.68272999999992</v>
      </c>
      <c r="B7523" s="18" t="s">
        <v>48979</v>
      </c>
      <c r="C7523" s="18" t="n">
        <v>0.809562096913298</v>
      </c>
      <c r="D7523" s="18" t="s">
        <v>48980</v>
      </c>
      <c r="E7523" s="18" t="n">
        <v>0.856240198686821</v>
      </c>
      <c r="F7523" s="18" t="s">
        <v>48981</v>
      </c>
      <c r="G7523" s="18" t="n">
        <v>0.902918300460344</v>
      </c>
      <c r="H7523" s="18" t="s">
        <v>48982</v>
      </c>
      <c r="I7523" s="18" t="n">
        <v>0.949596402233867</v>
      </c>
      <c r="J7523" s="18" t="s">
        <v>48983</v>
      </c>
      <c r="K7523" s="18" t="n">
        <v>0.99627450400739</v>
      </c>
      <c r="L7523" s="18" t="s">
        <v>48984</v>
      </c>
    </row>
    <row r="7524" customFormat="false" ht="12.75" hidden="false" customHeight="true" outlineLevel="0" collapsed="false">
      <c r="A7524" s="18" t="n">
        <v>0.68273999999992</v>
      </c>
      <c r="B7524" s="18" t="s">
        <v>48985</v>
      </c>
      <c r="C7524" s="18" t="n">
        <v>0.809565014294659</v>
      </c>
      <c r="D7524" s="18" t="s">
        <v>48986</v>
      </c>
      <c r="E7524" s="18" t="n">
        <v>0.856243116068182</v>
      </c>
      <c r="F7524" s="18" t="s">
        <v>48987</v>
      </c>
      <c r="G7524" s="18" t="n">
        <v>0.902921217841705</v>
      </c>
      <c r="H7524" s="18" t="s">
        <v>48988</v>
      </c>
      <c r="I7524" s="18" t="n">
        <v>0.949599319615228</v>
      </c>
      <c r="J7524" s="18" t="s">
        <v>48989</v>
      </c>
      <c r="K7524" s="18" t="n">
        <v>0.996277421388751</v>
      </c>
      <c r="L7524" s="18" t="s">
        <v>48990</v>
      </c>
    </row>
    <row r="7525" customFormat="false" ht="12.75" hidden="false" customHeight="true" outlineLevel="0" collapsed="false">
      <c r="A7525" s="18" t="n">
        <v>0.68274999999992</v>
      </c>
      <c r="B7525" s="18" t="s">
        <v>48991</v>
      </c>
      <c r="C7525" s="18" t="n">
        <v>0.80956793167602</v>
      </c>
      <c r="D7525" s="18" t="s">
        <v>48992</v>
      </c>
      <c r="E7525" s="18" t="n">
        <v>0.856246033449543</v>
      </c>
      <c r="F7525" s="18" t="s">
        <v>48993</v>
      </c>
      <c r="G7525" s="18" t="n">
        <v>0.902924135223066</v>
      </c>
      <c r="H7525" s="18" t="s">
        <v>48994</v>
      </c>
      <c r="I7525" s="18" t="n">
        <v>0.949602236996589</v>
      </c>
      <c r="J7525" s="18" t="s">
        <v>48995</v>
      </c>
      <c r="K7525" s="18" t="n">
        <v>0.996280338770112</v>
      </c>
      <c r="L7525" s="18" t="s">
        <v>48996</v>
      </c>
    </row>
    <row r="7526" customFormat="false" ht="12.75" hidden="false" customHeight="true" outlineLevel="0" collapsed="false">
      <c r="A7526" s="18" t="n">
        <v>0.68275999999992</v>
      </c>
      <c r="B7526" s="18" t="s">
        <v>48997</v>
      </c>
      <c r="C7526" s="18" t="n">
        <v>0.809570849057381</v>
      </c>
      <c r="D7526" s="18" t="s">
        <v>48998</v>
      </c>
      <c r="E7526" s="18" t="n">
        <v>0.856248950830904</v>
      </c>
      <c r="F7526" s="18" t="s">
        <v>48999</v>
      </c>
      <c r="G7526" s="18" t="n">
        <v>0.902927052604427</v>
      </c>
      <c r="H7526" s="18" t="s">
        <v>49000</v>
      </c>
      <c r="I7526" s="18" t="n">
        <v>0.94960515437795</v>
      </c>
      <c r="J7526" s="18" t="s">
        <v>49001</v>
      </c>
      <c r="K7526" s="18" t="n">
        <v>0.996283256151473</v>
      </c>
      <c r="L7526" s="18" t="s">
        <v>49002</v>
      </c>
    </row>
    <row r="7527" customFormat="false" ht="12.75" hidden="false" customHeight="true" outlineLevel="0" collapsed="false">
      <c r="A7527" s="18" t="n">
        <v>0.68276999999992</v>
      </c>
      <c r="B7527" s="18" t="s">
        <v>748</v>
      </c>
      <c r="C7527" s="18" t="n">
        <v>0.809573766438742</v>
      </c>
      <c r="D7527" s="18" t="s">
        <v>49003</v>
      </c>
      <c r="E7527" s="18" t="n">
        <v>0.856251868212265</v>
      </c>
      <c r="F7527" s="18" t="s">
        <v>49004</v>
      </c>
      <c r="G7527" s="18" t="n">
        <v>0.902929969985788</v>
      </c>
      <c r="H7527" s="18" t="s">
        <v>49005</v>
      </c>
      <c r="I7527" s="18" t="n">
        <v>0.94960807175931</v>
      </c>
      <c r="J7527" s="18" t="s">
        <v>49006</v>
      </c>
      <c r="K7527" s="18" t="n">
        <v>0.996286173532833</v>
      </c>
      <c r="L7527" s="18" t="s">
        <v>49007</v>
      </c>
    </row>
    <row r="7528" customFormat="false" ht="12.75" hidden="false" customHeight="true" outlineLevel="0" collapsed="false">
      <c r="A7528" s="18" t="n">
        <v>0.68277999999992</v>
      </c>
      <c r="B7528" s="18" t="s">
        <v>49008</v>
      </c>
      <c r="C7528" s="18" t="n">
        <v>0.809576683820102</v>
      </c>
      <c r="D7528" s="18" t="s">
        <v>49009</v>
      </c>
      <c r="E7528" s="18" t="n">
        <v>0.856254785593625</v>
      </c>
      <c r="F7528" s="18" t="s">
        <v>49010</v>
      </c>
      <c r="G7528" s="18" t="n">
        <v>0.902932887367148</v>
      </c>
      <c r="H7528" s="18" t="s">
        <v>49011</v>
      </c>
      <c r="I7528" s="18" t="n">
        <v>0.949610989140671</v>
      </c>
      <c r="J7528" s="18" t="s">
        <v>49012</v>
      </c>
      <c r="K7528" s="18" t="n">
        <v>0.996289090914194</v>
      </c>
      <c r="L7528" s="18" t="s">
        <v>49013</v>
      </c>
    </row>
    <row r="7529" customFormat="false" ht="12.75" hidden="false" customHeight="true" outlineLevel="0" collapsed="false">
      <c r="A7529" s="18" t="n">
        <v>0.68278999999992</v>
      </c>
      <c r="B7529" s="18" t="s">
        <v>49014</v>
      </c>
      <c r="C7529" s="18" t="n">
        <v>0.809579601201463</v>
      </c>
      <c r="D7529" s="18" t="s">
        <v>49015</v>
      </c>
      <c r="E7529" s="18" t="n">
        <v>0.856257702974986</v>
      </c>
      <c r="F7529" s="18" t="s">
        <v>49016</v>
      </c>
      <c r="G7529" s="18" t="n">
        <v>0.902935804748509</v>
      </c>
      <c r="H7529" s="18" t="s">
        <v>49017</v>
      </c>
      <c r="I7529" s="18" t="n">
        <v>0.949613906522032</v>
      </c>
      <c r="J7529" s="18" t="s">
        <v>49018</v>
      </c>
      <c r="K7529" s="18" t="n">
        <v>0.996292008295555</v>
      </c>
      <c r="L7529" s="18" t="s">
        <v>49019</v>
      </c>
    </row>
    <row r="7530" customFormat="false" ht="12.75" hidden="false" customHeight="true" outlineLevel="0" collapsed="false">
      <c r="A7530" s="18" t="n">
        <v>0.68279999999992</v>
      </c>
      <c r="B7530" s="18" t="s">
        <v>49020</v>
      </c>
      <c r="C7530" s="18" t="n">
        <v>0.809582518582824</v>
      </c>
      <c r="D7530" s="18" t="s">
        <v>49021</v>
      </c>
      <c r="E7530" s="18" t="n">
        <v>0.856260620356347</v>
      </c>
      <c r="F7530" s="18" t="s">
        <v>49022</v>
      </c>
      <c r="G7530" s="18" t="n">
        <v>0.90293872212987</v>
      </c>
      <c r="H7530" s="18" t="s">
        <v>49023</v>
      </c>
      <c r="I7530" s="18" t="n">
        <v>0.949616823903393</v>
      </c>
      <c r="J7530" s="18" t="s">
        <v>49024</v>
      </c>
      <c r="K7530" s="18" t="n">
        <v>0.996294925676916</v>
      </c>
      <c r="L7530" s="18" t="s">
        <v>49025</v>
      </c>
    </row>
    <row r="7531" customFormat="false" ht="12.75" hidden="false" customHeight="true" outlineLevel="0" collapsed="false">
      <c r="A7531" s="18" t="n">
        <v>0.68280999999992</v>
      </c>
      <c r="B7531" s="18" t="s">
        <v>49026</v>
      </c>
      <c r="C7531" s="18" t="n">
        <v>0.809585435964185</v>
      </c>
      <c r="D7531" s="18" t="s">
        <v>49027</v>
      </c>
      <c r="E7531" s="18" t="n">
        <v>0.856263537737708</v>
      </c>
      <c r="F7531" s="18" t="s">
        <v>49028</v>
      </c>
      <c r="G7531" s="18" t="n">
        <v>0.902941639511231</v>
      </c>
      <c r="H7531" s="18" t="s">
        <v>49029</v>
      </c>
      <c r="I7531" s="18" t="n">
        <v>0.949619741284754</v>
      </c>
      <c r="J7531" s="18" t="s">
        <v>49030</v>
      </c>
      <c r="K7531" s="18" t="n">
        <v>0.996297843058277</v>
      </c>
      <c r="L7531" s="18" t="s">
        <v>49031</v>
      </c>
    </row>
    <row r="7532" customFormat="false" ht="12.75" hidden="false" customHeight="true" outlineLevel="0" collapsed="false">
      <c r="A7532" s="18" t="n">
        <v>0.68281999999992</v>
      </c>
      <c r="B7532" s="18" t="s">
        <v>49032</v>
      </c>
      <c r="C7532" s="18" t="n">
        <v>0.809588353345546</v>
      </c>
      <c r="D7532" s="18" t="s">
        <v>49033</v>
      </c>
      <c r="E7532" s="18" t="n">
        <v>0.856266455119069</v>
      </c>
      <c r="F7532" s="18" t="s">
        <v>49034</v>
      </c>
      <c r="G7532" s="18" t="n">
        <v>0.902944556892592</v>
      </c>
      <c r="H7532" s="18" t="s">
        <v>49035</v>
      </c>
      <c r="I7532" s="18" t="n">
        <v>0.949622658666115</v>
      </c>
      <c r="J7532" s="18" t="s">
        <v>49036</v>
      </c>
      <c r="K7532" s="18" t="n">
        <v>0.996300760439638</v>
      </c>
      <c r="L7532" s="18" t="s">
        <v>49037</v>
      </c>
    </row>
    <row r="7533" customFormat="false" ht="12.75" hidden="false" customHeight="true" outlineLevel="0" collapsed="false">
      <c r="A7533" s="18" t="n">
        <v>0.68282999999992</v>
      </c>
      <c r="B7533" s="18" t="s">
        <v>49038</v>
      </c>
      <c r="C7533" s="18" t="n">
        <v>0.809591270726907</v>
      </c>
      <c r="D7533" s="18" t="s">
        <v>49039</v>
      </c>
      <c r="E7533" s="18" t="n">
        <v>0.85626937250043</v>
      </c>
      <c r="F7533" s="18" t="s">
        <v>49040</v>
      </c>
      <c r="G7533" s="18" t="n">
        <v>0.902947474273953</v>
      </c>
      <c r="H7533" s="18" t="s">
        <v>49041</v>
      </c>
      <c r="I7533" s="18" t="n">
        <v>0.949625576047475</v>
      </c>
      <c r="J7533" s="18" t="s">
        <v>49042</v>
      </c>
      <c r="K7533" s="18" t="n">
        <v>0.996303677820998</v>
      </c>
      <c r="L7533" s="18" t="s">
        <v>49043</v>
      </c>
    </row>
    <row r="7534" customFormat="false" ht="12.75" hidden="false" customHeight="true" outlineLevel="0" collapsed="false">
      <c r="A7534" s="18" t="n">
        <v>0.68283999999992</v>
      </c>
      <c r="B7534" s="18" t="s">
        <v>49044</v>
      </c>
      <c r="C7534" s="18" t="n">
        <v>0.809594188108267</v>
      </c>
      <c r="D7534" s="18" t="s">
        <v>49045</v>
      </c>
      <c r="E7534" s="18" t="n">
        <v>0.85627228988179</v>
      </c>
      <c r="F7534" s="18" t="s">
        <v>49046</v>
      </c>
      <c r="G7534" s="18" t="n">
        <v>0.902950391655313</v>
      </c>
      <c r="H7534" s="18" t="s">
        <v>49047</v>
      </c>
      <c r="I7534" s="18" t="n">
        <v>0.949628493428836</v>
      </c>
      <c r="J7534" s="18" t="s">
        <v>49048</v>
      </c>
      <c r="K7534" s="18" t="n">
        <v>0.996306595202359</v>
      </c>
      <c r="L7534" s="18" t="s">
        <v>49049</v>
      </c>
    </row>
    <row r="7535" customFormat="false" ht="12.75" hidden="false" customHeight="true" outlineLevel="0" collapsed="false">
      <c r="A7535" s="18" t="n">
        <v>0.68284999999992</v>
      </c>
      <c r="B7535" s="18" t="s">
        <v>49050</v>
      </c>
      <c r="C7535" s="18" t="n">
        <v>0.809597105489628</v>
      </c>
      <c r="D7535" s="18" t="s">
        <v>49051</v>
      </c>
      <c r="E7535" s="18" t="n">
        <v>0.856275207263151</v>
      </c>
      <c r="F7535" s="18" t="s">
        <v>49052</v>
      </c>
      <c r="G7535" s="18" t="n">
        <v>0.902953309036674</v>
      </c>
      <c r="H7535" s="18" t="s">
        <v>49053</v>
      </c>
      <c r="I7535" s="18" t="n">
        <v>0.949631410810197</v>
      </c>
      <c r="J7535" s="18" t="s">
        <v>49054</v>
      </c>
      <c r="K7535" s="18" t="n">
        <v>0.99630951258372</v>
      </c>
      <c r="L7535" s="18" t="s">
        <v>49055</v>
      </c>
    </row>
    <row r="7536" customFormat="false" ht="12.75" hidden="false" customHeight="true" outlineLevel="0" collapsed="false">
      <c r="A7536" s="18" t="n">
        <v>0.68285999999992</v>
      </c>
      <c r="B7536" s="18" t="s">
        <v>49056</v>
      </c>
      <c r="C7536" s="18" t="n">
        <v>0.809600022870989</v>
      </c>
      <c r="D7536" s="18" t="s">
        <v>49057</v>
      </c>
      <c r="E7536" s="18" t="n">
        <v>0.856278124644512</v>
      </c>
      <c r="F7536" s="18" t="s">
        <v>49058</v>
      </c>
      <c r="G7536" s="18" t="n">
        <v>0.902956226418035</v>
      </c>
      <c r="H7536" s="18" t="s">
        <v>49059</v>
      </c>
      <c r="I7536" s="18" t="n">
        <v>0.949634328191558</v>
      </c>
      <c r="J7536" s="18" t="s">
        <v>49060</v>
      </c>
      <c r="K7536" s="18" t="n">
        <v>0.996312429965081</v>
      </c>
      <c r="L7536" s="18" t="s">
        <v>49061</v>
      </c>
    </row>
    <row r="7537" customFormat="false" ht="12.75" hidden="false" customHeight="true" outlineLevel="0" collapsed="false">
      <c r="A7537" s="18" t="n">
        <v>0.682869999999921</v>
      </c>
      <c r="B7537" s="18" t="s">
        <v>49062</v>
      </c>
      <c r="C7537" s="18" t="n">
        <v>0.80960294025235</v>
      </c>
      <c r="D7537" s="18" t="s">
        <v>49063</v>
      </c>
      <c r="E7537" s="18" t="n">
        <v>0.856281042025873</v>
      </c>
      <c r="F7537" s="18" t="s">
        <v>49064</v>
      </c>
      <c r="G7537" s="18" t="n">
        <v>0.902959143799396</v>
      </c>
      <c r="H7537" s="18" t="s">
        <v>49065</v>
      </c>
      <c r="I7537" s="18" t="n">
        <v>0.949637245572919</v>
      </c>
      <c r="J7537" s="18" t="s">
        <v>49066</v>
      </c>
      <c r="K7537" s="18" t="n">
        <v>0.996315347346442</v>
      </c>
      <c r="L7537" s="18" t="s">
        <v>49067</v>
      </c>
    </row>
    <row r="7538" customFormat="false" ht="12.75" hidden="false" customHeight="true" outlineLevel="0" collapsed="false">
      <c r="A7538" s="18" t="n">
        <v>0.682879999999921</v>
      </c>
      <c r="B7538" s="18" t="s">
        <v>49068</v>
      </c>
      <c r="C7538" s="18" t="n">
        <v>0.809605857633711</v>
      </c>
      <c r="D7538" s="18" t="s">
        <v>49069</v>
      </c>
      <c r="E7538" s="18" t="n">
        <v>0.856283959407234</v>
      </c>
      <c r="F7538" s="18" t="s">
        <v>49070</v>
      </c>
      <c r="G7538" s="18" t="n">
        <v>0.902962061180757</v>
      </c>
      <c r="H7538" s="18" t="s">
        <v>49071</v>
      </c>
      <c r="I7538" s="18" t="n">
        <v>0.94964016295428</v>
      </c>
      <c r="J7538" s="18" t="s">
        <v>49072</v>
      </c>
      <c r="K7538" s="18" t="n">
        <v>0.996318264727803</v>
      </c>
      <c r="L7538" s="18" t="s">
        <v>49073</v>
      </c>
    </row>
    <row r="7539" customFormat="false" ht="12.75" hidden="false" customHeight="true" outlineLevel="0" collapsed="false">
      <c r="A7539" s="18" t="n">
        <v>0.682889999999921</v>
      </c>
      <c r="B7539" s="18" t="s">
        <v>49074</v>
      </c>
      <c r="C7539" s="18" t="n">
        <v>0.809608775015072</v>
      </c>
      <c r="D7539" s="18" t="s">
        <v>49075</v>
      </c>
      <c r="E7539" s="18" t="n">
        <v>0.856286876788595</v>
      </c>
      <c r="F7539" s="18" t="s">
        <v>49076</v>
      </c>
      <c r="G7539" s="18" t="n">
        <v>0.902964978562118</v>
      </c>
      <c r="H7539" s="18" t="s">
        <v>49077</v>
      </c>
      <c r="I7539" s="18" t="n">
        <v>0.949643080335641</v>
      </c>
      <c r="J7539" s="18" t="s">
        <v>49078</v>
      </c>
      <c r="K7539" s="18" t="n">
        <v>0.996321182109163</v>
      </c>
      <c r="L7539" s="18" t="s">
        <v>49079</v>
      </c>
    </row>
    <row r="7540" customFormat="false" ht="12.75" hidden="false" customHeight="true" outlineLevel="0" collapsed="false">
      <c r="A7540" s="18" t="n">
        <v>0.682899999999921</v>
      </c>
      <c r="B7540" s="18" t="s">
        <v>49080</v>
      </c>
      <c r="C7540" s="18" t="n">
        <v>0.809611692396433</v>
      </c>
      <c r="D7540" s="18" t="s">
        <v>49081</v>
      </c>
      <c r="E7540" s="18" t="n">
        <v>0.856289794169955</v>
      </c>
      <c r="F7540" s="18" t="s">
        <v>49082</v>
      </c>
      <c r="G7540" s="18" t="n">
        <v>0.902967895943478</v>
      </c>
      <c r="H7540" s="18" t="s">
        <v>49083</v>
      </c>
      <c r="I7540" s="18" t="n">
        <v>0.949645997717001</v>
      </c>
      <c r="J7540" s="18" t="s">
        <v>4873</v>
      </c>
      <c r="K7540" s="18" t="n">
        <v>0.996324099490524</v>
      </c>
      <c r="L7540" s="18" t="s">
        <v>49084</v>
      </c>
    </row>
    <row r="7541" customFormat="false" ht="12.75" hidden="false" customHeight="true" outlineLevel="0" collapsed="false">
      <c r="A7541" s="18" t="n">
        <v>0.682909999999921</v>
      </c>
      <c r="B7541" s="18" t="s">
        <v>49085</v>
      </c>
      <c r="C7541" s="18" t="n">
        <v>0.809614609777793</v>
      </c>
      <c r="D7541" s="18" t="s">
        <v>49086</v>
      </c>
      <c r="E7541" s="18" t="n">
        <v>0.856292711551316</v>
      </c>
      <c r="F7541" s="18" t="s">
        <v>49087</v>
      </c>
      <c r="G7541" s="18" t="n">
        <v>0.902970813324839</v>
      </c>
      <c r="H7541" s="18" t="s">
        <v>49088</v>
      </c>
      <c r="I7541" s="18" t="n">
        <v>0.949648915098362</v>
      </c>
      <c r="J7541" s="18" t="s">
        <v>49089</v>
      </c>
      <c r="K7541" s="18" t="n">
        <v>0.996327016871885</v>
      </c>
      <c r="L7541" s="18" t="s">
        <v>49090</v>
      </c>
    </row>
    <row r="7542" customFormat="false" ht="12.75" hidden="false" customHeight="true" outlineLevel="0" collapsed="false">
      <c r="A7542" s="18" t="n">
        <v>0.682919999999921</v>
      </c>
      <c r="B7542" s="18" t="s">
        <v>178</v>
      </c>
      <c r="C7542" s="18" t="n">
        <v>0.809617527159154</v>
      </c>
      <c r="D7542" s="18" t="s">
        <v>49091</v>
      </c>
      <c r="E7542" s="18" t="n">
        <v>0.856295628932677</v>
      </c>
      <c r="F7542" s="18" t="s">
        <v>49092</v>
      </c>
      <c r="G7542" s="18" t="n">
        <v>0.9029737307062</v>
      </c>
      <c r="H7542" s="18" t="s">
        <v>49093</v>
      </c>
      <c r="I7542" s="18" t="n">
        <v>0.949651832479723</v>
      </c>
      <c r="J7542" s="18" t="s">
        <v>49094</v>
      </c>
      <c r="K7542" s="18" t="n">
        <v>0.996329934253246</v>
      </c>
      <c r="L7542" s="18" t="s">
        <v>49095</v>
      </c>
    </row>
    <row r="7543" customFormat="false" ht="12.75" hidden="false" customHeight="true" outlineLevel="0" collapsed="false">
      <c r="A7543" s="18" t="n">
        <v>0.682929999999921</v>
      </c>
      <c r="B7543" s="18" t="s">
        <v>49096</v>
      </c>
      <c r="C7543" s="18" t="n">
        <v>0.809620444540515</v>
      </c>
      <c r="D7543" s="18" t="s">
        <v>49097</v>
      </c>
      <c r="E7543" s="18" t="n">
        <v>0.856298546314038</v>
      </c>
      <c r="F7543" s="18" t="s">
        <v>49098</v>
      </c>
      <c r="G7543" s="18" t="n">
        <v>0.902976648087561</v>
      </c>
      <c r="H7543" s="18" t="s">
        <v>49099</v>
      </c>
      <c r="I7543" s="18" t="n">
        <v>0.949654749861084</v>
      </c>
      <c r="J7543" s="18" t="s">
        <v>49100</v>
      </c>
      <c r="K7543" s="18" t="n">
        <v>0.996332851634607</v>
      </c>
      <c r="L7543" s="18" t="s">
        <v>49101</v>
      </c>
    </row>
    <row r="7544" customFormat="false" ht="12.75" hidden="false" customHeight="true" outlineLevel="0" collapsed="false">
      <c r="A7544" s="18" t="n">
        <v>0.682939999999921</v>
      </c>
      <c r="B7544" s="18" t="s">
        <v>49102</v>
      </c>
      <c r="C7544" s="18" t="n">
        <v>0.809623361921876</v>
      </c>
      <c r="D7544" s="18" t="s">
        <v>49103</v>
      </c>
      <c r="E7544" s="18" t="n">
        <v>0.856301463695399</v>
      </c>
      <c r="F7544" s="18" t="s">
        <v>49104</v>
      </c>
      <c r="G7544" s="18" t="n">
        <v>0.902979565468922</v>
      </c>
      <c r="H7544" s="18" t="s">
        <v>49105</v>
      </c>
      <c r="I7544" s="18" t="n">
        <v>0.949657667242445</v>
      </c>
      <c r="J7544" s="18" t="s">
        <v>49106</v>
      </c>
      <c r="K7544" s="18" t="n">
        <v>0.996335769015968</v>
      </c>
      <c r="L7544" s="18" t="s">
        <v>49107</v>
      </c>
    </row>
    <row r="7545" customFormat="false" ht="12.75" hidden="false" customHeight="true" outlineLevel="0" collapsed="false">
      <c r="A7545" s="18" t="n">
        <v>0.682949999999921</v>
      </c>
      <c r="B7545" s="18" t="s">
        <v>642</v>
      </c>
      <c r="C7545" s="18" t="n">
        <v>0.809626279303237</v>
      </c>
      <c r="D7545" s="18" t="s">
        <v>49108</v>
      </c>
      <c r="E7545" s="18" t="n">
        <v>0.85630438107676</v>
      </c>
      <c r="F7545" s="18" t="s">
        <v>49109</v>
      </c>
      <c r="G7545" s="18" t="n">
        <v>0.902982482850283</v>
      </c>
      <c r="H7545" s="18" t="s">
        <v>49110</v>
      </c>
      <c r="I7545" s="18" t="n">
        <v>0.949660584623806</v>
      </c>
      <c r="J7545" s="18" t="s">
        <v>49111</v>
      </c>
      <c r="K7545" s="18" t="n">
        <v>0.996338686397329</v>
      </c>
      <c r="L7545" s="18" t="s">
        <v>49112</v>
      </c>
    </row>
    <row r="7546" customFormat="false" ht="12.75" hidden="false" customHeight="true" outlineLevel="0" collapsed="false">
      <c r="A7546" s="18" t="n">
        <v>0.682959999999921</v>
      </c>
      <c r="B7546" s="18" t="s">
        <v>49113</v>
      </c>
      <c r="C7546" s="18" t="n">
        <v>0.809629196684598</v>
      </c>
      <c r="D7546" s="18" t="s">
        <v>49114</v>
      </c>
      <c r="E7546" s="18" t="n">
        <v>0.856307298458121</v>
      </c>
      <c r="F7546" s="18" t="s">
        <v>49115</v>
      </c>
      <c r="G7546" s="18" t="n">
        <v>0.902985400231644</v>
      </c>
      <c r="H7546" s="18" t="s">
        <v>49116</v>
      </c>
      <c r="I7546" s="18" t="n">
        <v>0.949663502005167</v>
      </c>
      <c r="J7546" s="18" t="s">
        <v>49117</v>
      </c>
      <c r="K7546" s="18" t="n">
        <v>0.996341603778689</v>
      </c>
      <c r="L7546" s="18" t="s">
        <v>49118</v>
      </c>
    </row>
    <row r="7547" customFormat="false" ht="12.75" hidden="false" customHeight="true" outlineLevel="0" collapsed="false">
      <c r="A7547" s="18" t="n">
        <v>0.682969999999921</v>
      </c>
      <c r="B7547" s="18" t="s">
        <v>49119</v>
      </c>
      <c r="C7547" s="18" t="n">
        <v>0.809632114065959</v>
      </c>
      <c r="D7547" s="18" t="s">
        <v>49120</v>
      </c>
      <c r="E7547" s="18" t="n">
        <v>0.856310215839481</v>
      </c>
      <c r="F7547" s="18" t="s">
        <v>49121</v>
      </c>
      <c r="G7547" s="18" t="n">
        <v>0.902988317613004</v>
      </c>
      <c r="H7547" s="18" t="s">
        <v>49122</v>
      </c>
      <c r="I7547" s="18" t="n">
        <v>0.949666419386527</v>
      </c>
      <c r="J7547" s="18" t="s">
        <v>49123</v>
      </c>
      <c r="K7547" s="18" t="n">
        <v>0.99634452116005</v>
      </c>
      <c r="L7547" s="18" t="s">
        <v>49124</v>
      </c>
    </row>
    <row r="7548" customFormat="false" ht="12.75" hidden="false" customHeight="true" outlineLevel="0" collapsed="false">
      <c r="A7548" s="18" t="n">
        <v>0.682979999999921</v>
      </c>
      <c r="B7548" s="18" t="s">
        <v>49125</v>
      </c>
      <c r="C7548" s="18" t="n">
        <v>0.809635031447319</v>
      </c>
      <c r="D7548" s="18" t="s">
        <v>49126</v>
      </c>
      <c r="E7548" s="18" t="n">
        <v>0.856313133220842</v>
      </c>
      <c r="F7548" s="18" t="s">
        <v>49127</v>
      </c>
      <c r="G7548" s="18" t="n">
        <v>0.902991234994365</v>
      </c>
      <c r="H7548" s="18" t="s">
        <v>49128</v>
      </c>
      <c r="I7548" s="18" t="n">
        <v>0.949669336767888</v>
      </c>
      <c r="J7548" s="18" t="s">
        <v>49129</v>
      </c>
      <c r="K7548" s="18" t="n">
        <v>0.996347438541411</v>
      </c>
      <c r="L7548" s="18" t="s">
        <v>49130</v>
      </c>
    </row>
    <row r="7549" customFormat="false" ht="12.75" hidden="false" customHeight="true" outlineLevel="0" collapsed="false">
      <c r="A7549" s="18" t="n">
        <v>0.682989999999921</v>
      </c>
      <c r="B7549" s="18" t="s">
        <v>49131</v>
      </c>
      <c r="C7549" s="18" t="n">
        <v>0.80963794882868</v>
      </c>
      <c r="D7549" s="18" t="s">
        <v>49132</v>
      </c>
      <c r="E7549" s="18" t="n">
        <v>0.856316050602203</v>
      </c>
      <c r="F7549" s="18" t="s">
        <v>49133</v>
      </c>
      <c r="G7549" s="18" t="n">
        <v>0.902994152375726</v>
      </c>
      <c r="H7549" s="18" t="s">
        <v>49134</v>
      </c>
      <c r="I7549" s="18" t="n">
        <v>0.949672254149249</v>
      </c>
      <c r="J7549" s="18" t="s">
        <v>49135</v>
      </c>
      <c r="K7549" s="18" t="n">
        <v>0.996350355922772</v>
      </c>
      <c r="L7549" s="18" t="s">
        <v>49136</v>
      </c>
    </row>
    <row r="7550" customFormat="false" ht="12.75" hidden="false" customHeight="true" outlineLevel="0" collapsed="false">
      <c r="A7550" s="18" t="n">
        <v>0.682999999999921</v>
      </c>
      <c r="B7550" s="18" t="s">
        <v>49137</v>
      </c>
      <c r="C7550" s="18" t="n">
        <v>0.809640866210041</v>
      </c>
      <c r="D7550" s="18" t="s">
        <v>49138</v>
      </c>
      <c r="E7550" s="18" t="n">
        <v>0.856318967983564</v>
      </c>
      <c r="F7550" s="18" t="s">
        <v>49139</v>
      </c>
      <c r="G7550" s="18" t="n">
        <v>0.902997069757087</v>
      </c>
      <c r="H7550" s="18" t="s">
        <v>49140</v>
      </c>
      <c r="I7550" s="18" t="n">
        <v>0.94967517153061</v>
      </c>
      <c r="J7550" s="18" t="s">
        <v>49141</v>
      </c>
      <c r="K7550" s="18" t="n">
        <v>0.996353273304133</v>
      </c>
      <c r="L7550" s="18" t="s">
        <v>49142</v>
      </c>
    </row>
    <row r="7551" customFormat="false" ht="12.75" hidden="false" customHeight="true" outlineLevel="0" collapsed="false">
      <c r="A7551" s="18" t="n">
        <v>0.683009999999921</v>
      </c>
      <c r="B7551" s="18" t="s">
        <v>49143</v>
      </c>
      <c r="C7551" s="18" t="n">
        <v>0.809643783591402</v>
      </c>
      <c r="D7551" s="18" t="s">
        <v>49144</v>
      </c>
      <c r="E7551" s="18" t="n">
        <v>0.856321885364925</v>
      </c>
      <c r="F7551" s="18" t="s">
        <v>49145</v>
      </c>
      <c r="G7551" s="18" t="n">
        <v>0.902999987138448</v>
      </c>
      <c r="H7551" s="18" t="s">
        <v>49146</v>
      </c>
      <c r="I7551" s="18" t="n">
        <v>0.949678088911971</v>
      </c>
      <c r="J7551" s="18" t="s">
        <v>49147</v>
      </c>
      <c r="K7551" s="18" t="n">
        <v>0.996356190685494</v>
      </c>
      <c r="L7551" s="18" t="s">
        <v>49148</v>
      </c>
    </row>
    <row r="7552" customFormat="false" ht="12.75" hidden="false" customHeight="true" outlineLevel="0" collapsed="false">
      <c r="A7552" s="18" t="n">
        <v>0.683019999999921</v>
      </c>
      <c r="B7552" s="18" t="s">
        <v>49149</v>
      </c>
      <c r="C7552" s="18" t="n">
        <v>0.809646700972763</v>
      </c>
      <c r="D7552" s="18" t="s">
        <v>49150</v>
      </c>
      <c r="E7552" s="18" t="n">
        <v>0.856324802746286</v>
      </c>
      <c r="F7552" s="18" t="s">
        <v>49151</v>
      </c>
      <c r="G7552" s="18" t="n">
        <v>0.903002904519809</v>
      </c>
      <c r="H7552" s="18" t="s">
        <v>49152</v>
      </c>
      <c r="I7552" s="18" t="n">
        <v>0.949681006293332</v>
      </c>
      <c r="J7552" s="18" t="s">
        <v>49153</v>
      </c>
      <c r="K7552" s="18" t="n">
        <v>0.996359108066855</v>
      </c>
      <c r="L7552" s="18" t="s">
        <v>49154</v>
      </c>
    </row>
    <row r="7553" customFormat="false" ht="12.75" hidden="false" customHeight="true" outlineLevel="0" collapsed="false">
      <c r="A7553" s="18" t="n">
        <v>0.683029999999921</v>
      </c>
      <c r="B7553" s="18" t="s">
        <v>49155</v>
      </c>
      <c r="C7553" s="18" t="n">
        <v>0.809649618354124</v>
      </c>
      <c r="D7553" s="18" t="s">
        <v>49156</v>
      </c>
      <c r="E7553" s="18" t="n">
        <v>0.856327720127647</v>
      </c>
      <c r="F7553" s="18" t="s">
        <v>49157</v>
      </c>
      <c r="G7553" s="18" t="n">
        <v>0.903005821901169</v>
      </c>
      <c r="H7553" s="18" t="s">
        <v>49158</v>
      </c>
      <c r="I7553" s="18" t="n">
        <v>0.949683923674692</v>
      </c>
      <c r="J7553" s="18" t="s">
        <v>49159</v>
      </c>
      <c r="K7553" s="18" t="n">
        <v>0.996362025448215</v>
      </c>
      <c r="L7553" s="18" t="s">
        <v>49160</v>
      </c>
    </row>
    <row r="7554" customFormat="false" ht="12.75" hidden="false" customHeight="true" outlineLevel="0" collapsed="false">
      <c r="A7554" s="18" t="n">
        <v>0.683039999999921</v>
      </c>
      <c r="B7554" s="18" t="s">
        <v>49161</v>
      </c>
      <c r="C7554" s="18" t="n">
        <v>0.809652535735484</v>
      </c>
      <c r="D7554" s="18" t="s">
        <v>49162</v>
      </c>
      <c r="E7554" s="18" t="n">
        <v>0.856330637509007</v>
      </c>
      <c r="F7554" s="18" t="s">
        <v>49163</v>
      </c>
      <c r="G7554" s="18" t="n">
        <v>0.90300873928253</v>
      </c>
      <c r="H7554" s="18" t="s">
        <v>49164</v>
      </c>
      <c r="I7554" s="18" t="n">
        <v>0.949686841056053</v>
      </c>
      <c r="J7554" s="18" t="s">
        <v>49165</v>
      </c>
      <c r="K7554" s="18" t="n">
        <v>0.996364942829576</v>
      </c>
      <c r="L7554" s="18" t="s">
        <v>49166</v>
      </c>
    </row>
    <row r="7555" customFormat="false" ht="12.75" hidden="false" customHeight="true" outlineLevel="0" collapsed="false">
      <c r="A7555" s="18" t="n">
        <v>0.683049999999921</v>
      </c>
      <c r="B7555" s="18" t="s">
        <v>49167</v>
      </c>
      <c r="C7555" s="18" t="n">
        <v>0.809655453116845</v>
      </c>
      <c r="D7555" s="18" t="s">
        <v>49168</v>
      </c>
      <c r="E7555" s="18" t="n">
        <v>0.856333554890368</v>
      </c>
      <c r="F7555" s="18" t="s">
        <v>4850</v>
      </c>
      <c r="G7555" s="18" t="n">
        <v>0.903011656663891</v>
      </c>
      <c r="H7555" s="18" t="s">
        <v>49169</v>
      </c>
      <c r="I7555" s="18" t="n">
        <v>0.949689758437414</v>
      </c>
      <c r="J7555" s="18" t="s">
        <v>49170</v>
      </c>
      <c r="K7555" s="18" t="n">
        <v>0.996367860210937</v>
      </c>
      <c r="L7555" s="18" t="s">
        <v>49171</v>
      </c>
    </row>
    <row r="7556" customFormat="false" ht="12.75" hidden="false" customHeight="true" outlineLevel="0" collapsed="false">
      <c r="A7556" s="18" t="n">
        <v>0.683059999999921</v>
      </c>
      <c r="B7556" s="18" t="s">
        <v>49172</v>
      </c>
      <c r="C7556" s="18" t="n">
        <v>0.809658370498206</v>
      </c>
      <c r="D7556" s="18" t="s">
        <v>49173</v>
      </c>
      <c r="E7556" s="18" t="n">
        <v>0.856336472271729</v>
      </c>
      <c r="F7556" s="18" t="s">
        <v>49174</v>
      </c>
      <c r="G7556" s="18" t="n">
        <v>0.903014574045252</v>
      </c>
      <c r="H7556" s="18" t="s">
        <v>49175</v>
      </c>
      <c r="I7556" s="18" t="n">
        <v>0.949692675818775</v>
      </c>
      <c r="J7556" s="18" t="s">
        <v>49176</v>
      </c>
      <c r="K7556" s="18" t="n">
        <v>0.996370777592298</v>
      </c>
      <c r="L7556" s="18" t="s">
        <v>49177</v>
      </c>
    </row>
    <row r="7557" customFormat="false" ht="12.75" hidden="false" customHeight="true" outlineLevel="0" collapsed="false">
      <c r="A7557" s="18" t="n">
        <v>0.683069999999922</v>
      </c>
      <c r="B7557" s="18" t="s">
        <v>49178</v>
      </c>
      <c r="C7557" s="18" t="n">
        <v>0.809661287879567</v>
      </c>
      <c r="D7557" s="18" t="s">
        <v>49179</v>
      </c>
      <c r="E7557" s="18" t="n">
        <v>0.85633938965309</v>
      </c>
      <c r="F7557" s="18" t="s">
        <v>49180</v>
      </c>
      <c r="G7557" s="18" t="n">
        <v>0.903017491426613</v>
      </c>
      <c r="H7557" s="18" t="s">
        <v>49181</v>
      </c>
      <c r="I7557" s="18" t="n">
        <v>0.949695593200136</v>
      </c>
      <c r="J7557" s="18" t="s">
        <v>49182</v>
      </c>
      <c r="K7557" s="18" t="n">
        <v>0.996373694973659</v>
      </c>
      <c r="L7557" s="18" t="s">
        <v>49183</v>
      </c>
    </row>
    <row r="7558" customFormat="false" ht="12.75" hidden="false" customHeight="true" outlineLevel="0" collapsed="false">
      <c r="A7558" s="18" t="n">
        <v>0.683079999999922</v>
      </c>
      <c r="B7558" s="18" t="s">
        <v>49184</v>
      </c>
      <c r="C7558" s="18" t="n">
        <v>0.809664205260928</v>
      </c>
      <c r="D7558" s="18" t="s">
        <v>49185</v>
      </c>
      <c r="E7558" s="18" t="n">
        <v>0.856342307034451</v>
      </c>
      <c r="F7558" s="18" t="s">
        <v>49186</v>
      </c>
      <c r="G7558" s="18" t="n">
        <v>0.903020408807974</v>
      </c>
      <c r="H7558" s="18" t="s">
        <v>49187</v>
      </c>
      <c r="I7558" s="18" t="n">
        <v>0.949698510581497</v>
      </c>
      <c r="J7558" s="18" t="s">
        <v>49188</v>
      </c>
      <c r="K7558" s="18" t="n">
        <v>0.99637661235502</v>
      </c>
      <c r="L7558" s="18" t="s">
        <v>49189</v>
      </c>
    </row>
    <row r="7559" customFormat="false" ht="12.75" hidden="false" customHeight="true" outlineLevel="0" collapsed="false">
      <c r="A7559" s="18" t="n">
        <v>0.683089999999922</v>
      </c>
      <c r="B7559" s="18" t="s">
        <v>49190</v>
      </c>
      <c r="C7559" s="18" t="n">
        <v>0.809667122642289</v>
      </c>
      <c r="D7559" s="18" t="s">
        <v>49191</v>
      </c>
      <c r="E7559" s="18" t="n">
        <v>0.856345224415812</v>
      </c>
      <c r="F7559" s="18" t="s">
        <v>49192</v>
      </c>
      <c r="G7559" s="18" t="n">
        <v>0.903023326189335</v>
      </c>
      <c r="H7559" s="18" t="s">
        <v>49193</v>
      </c>
      <c r="I7559" s="18" t="n">
        <v>0.949701427962857</v>
      </c>
      <c r="J7559" s="18" t="s">
        <v>49194</v>
      </c>
      <c r="K7559" s="18" t="n">
        <v>0.99637952973638</v>
      </c>
      <c r="L7559" s="18" t="s">
        <v>49195</v>
      </c>
    </row>
    <row r="7560" customFormat="false" ht="12.75" hidden="false" customHeight="true" outlineLevel="0" collapsed="false">
      <c r="A7560" s="18" t="n">
        <v>0.683099999999922</v>
      </c>
      <c r="B7560" s="18" t="s">
        <v>49196</v>
      </c>
      <c r="C7560" s="18" t="n">
        <v>0.809670040023649</v>
      </c>
      <c r="D7560" s="18" t="s">
        <v>49197</v>
      </c>
      <c r="E7560" s="18" t="n">
        <v>0.856348141797172</v>
      </c>
      <c r="F7560" s="18" t="s">
        <v>49198</v>
      </c>
      <c r="G7560" s="18" t="n">
        <v>0.903026243570695</v>
      </c>
      <c r="H7560" s="18" t="s">
        <v>49199</v>
      </c>
      <c r="I7560" s="18" t="n">
        <v>0.949704345344218</v>
      </c>
      <c r="J7560" s="18" t="s">
        <v>49200</v>
      </c>
      <c r="K7560" s="18" t="n">
        <v>0.996382447117741</v>
      </c>
      <c r="L7560" s="18" t="s">
        <v>49201</v>
      </c>
    </row>
    <row r="7561" customFormat="false" ht="12.75" hidden="false" customHeight="true" outlineLevel="0" collapsed="false">
      <c r="A7561" s="18" t="n">
        <v>0.683109999999922</v>
      </c>
      <c r="B7561" s="18" t="s">
        <v>49202</v>
      </c>
      <c r="C7561" s="18" t="n">
        <v>0.80967295740501</v>
      </c>
      <c r="D7561" s="18" t="s">
        <v>49203</v>
      </c>
      <c r="E7561" s="18" t="n">
        <v>0.856351059178533</v>
      </c>
      <c r="F7561" s="18" t="s">
        <v>49204</v>
      </c>
      <c r="G7561" s="18" t="n">
        <v>0.903029160952056</v>
      </c>
      <c r="H7561" s="18" t="s">
        <v>49205</v>
      </c>
      <c r="I7561" s="18" t="n">
        <v>0.949707262725579</v>
      </c>
      <c r="J7561" s="18" t="s">
        <v>49206</v>
      </c>
      <c r="K7561" s="18" t="n">
        <v>0.996385364499102</v>
      </c>
      <c r="L7561" s="18" t="s">
        <v>49207</v>
      </c>
    </row>
    <row r="7562" customFormat="false" ht="12.75" hidden="false" customHeight="true" outlineLevel="0" collapsed="false">
      <c r="A7562" s="18" t="n">
        <v>0.683119999999922</v>
      </c>
      <c r="B7562" s="18" t="s">
        <v>49208</v>
      </c>
      <c r="C7562" s="18" t="n">
        <v>0.809675874786371</v>
      </c>
      <c r="D7562" s="18" t="s">
        <v>49209</v>
      </c>
      <c r="E7562" s="18" t="n">
        <v>0.856353976559894</v>
      </c>
      <c r="F7562" s="18" t="s">
        <v>49210</v>
      </c>
      <c r="G7562" s="18" t="n">
        <v>0.903032078333417</v>
      </c>
      <c r="H7562" s="18" t="s">
        <v>49211</v>
      </c>
      <c r="I7562" s="18" t="n">
        <v>0.94971018010694</v>
      </c>
      <c r="J7562" s="18" t="s">
        <v>49212</v>
      </c>
      <c r="K7562" s="18" t="n">
        <v>0.996388281880463</v>
      </c>
      <c r="L7562" s="18" t="s">
        <v>49213</v>
      </c>
    </row>
    <row r="7563" customFormat="false" ht="12.75" hidden="false" customHeight="true" outlineLevel="0" collapsed="false">
      <c r="A7563" s="18" t="n">
        <v>0.683129999999922</v>
      </c>
      <c r="B7563" s="18" t="s">
        <v>49214</v>
      </c>
      <c r="C7563" s="18" t="n">
        <v>0.809678792167732</v>
      </c>
      <c r="D7563" s="18" t="s">
        <v>49215</v>
      </c>
      <c r="E7563" s="18" t="n">
        <v>0.856356893941255</v>
      </c>
      <c r="F7563" s="18" t="s">
        <v>49216</v>
      </c>
      <c r="G7563" s="18" t="n">
        <v>0.903034995714778</v>
      </c>
      <c r="H7563" s="18" t="s">
        <v>49217</v>
      </c>
      <c r="I7563" s="18" t="n">
        <v>0.949713097488301</v>
      </c>
      <c r="J7563" s="18" t="s">
        <v>49218</v>
      </c>
      <c r="K7563" s="18" t="n">
        <v>0.996391199261824</v>
      </c>
      <c r="L7563" s="18" t="s">
        <v>49219</v>
      </c>
    </row>
    <row r="7564" customFormat="false" ht="12.75" hidden="false" customHeight="true" outlineLevel="0" collapsed="false">
      <c r="A7564" s="18" t="n">
        <v>0.683139999999922</v>
      </c>
      <c r="B7564" s="18" t="s">
        <v>49220</v>
      </c>
      <c r="C7564" s="18" t="n">
        <v>0.809681709549093</v>
      </c>
      <c r="D7564" s="18" t="s">
        <v>49221</v>
      </c>
      <c r="E7564" s="18" t="n">
        <v>0.856359811322616</v>
      </c>
      <c r="F7564" s="18" t="s">
        <v>49222</v>
      </c>
      <c r="G7564" s="18" t="n">
        <v>0.903037913096139</v>
      </c>
      <c r="H7564" s="18" t="s">
        <v>49223</v>
      </c>
      <c r="I7564" s="18" t="n">
        <v>0.949716014869662</v>
      </c>
      <c r="J7564" s="18" t="s">
        <v>49224</v>
      </c>
      <c r="K7564" s="18" t="n">
        <v>0.996394116643185</v>
      </c>
      <c r="L7564" s="18" t="s">
        <v>49225</v>
      </c>
    </row>
    <row r="7565" customFormat="false" ht="12.75" hidden="false" customHeight="true" outlineLevel="0" collapsed="false">
      <c r="A7565" s="18" t="n">
        <v>0.683149999999922</v>
      </c>
      <c r="B7565" s="18" t="s">
        <v>3227</v>
      </c>
      <c r="C7565" s="18" t="n">
        <v>0.809684626930454</v>
      </c>
      <c r="D7565" s="18" t="s">
        <v>1139</v>
      </c>
      <c r="E7565" s="18" t="n">
        <v>0.856362728703977</v>
      </c>
      <c r="F7565" s="18" t="s">
        <v>49226</v>
      </c>
      <c r="G7565" s="18" t="n">
        <v>0.9030408304775</v>
      </c>
      <c r="H7565" s="18" t="s">
        <v>49227</v>
      </c>
      <c r="I7565" s="18" t="n">
        <v>0.949718932251022</v>
      </c>
      <c r="J7565" s="18" t="s">
        <v>49228</v>
      </c>
      <c r="K7565" s="18" t="n">
        <v>0.996397034024545</v>
      </c>
      <c r="L7565" s="18" t="s">
        <v>49229</v>
      </c>
    </row>
    <row r="7566" customFormat="false" ht="12.75" hidden="false" customHeight="true" outlineLevel="0" collapsed="false">
      <c r="A7566" s="18" t="n">
        <v>0.683159999999922</v>
      </c>
      <c r="B7566" s="18" t="s">
        <v>49230</v>
      </c>
      <c r="C7566" s="18" t="n">
        <v>0.809687544311815</v>
      </c>
      <c r="D7566" s="18" t="s">
        <v>49231</v>
      </c>
      <c r="E7566" s="18" t="n">
        <v>0.856365646085338</v>
      </c>
      <c r="F7566" s="18" t="s">
        <v>49232</v>
      </c>
      <c r="G7566" s="18" t="n">
        <v>0.90304374785886</v>
      </c>
      <c r="H7566" s="18" t="s">
        <v>49233</v>
      </c>
      <c r="I7566" s="18" t="n">
        <v>0.949721849632383</v>
      </c>
      <c r="J7566" s="18" t="s">
        <v>49234</v>
      </c>
      <c r="K7566" s="18" t="n">
        <v>0.996399951405906</v>
      </c>
      <c r="L7566" s="18" t="s">
        <v>49235</v>
      </c>
    </row>
    <row r="7567" customFormat="false" ht="12.75" hidden="false" customHeight="true" outlineLevel="0" collapsed="false">
      <c r="A7567" s="18" t="n">
        <v>0.683169999999922</v>
      </c>
      <c r="B7567" s="18" t="s">
        <v>49236</v>
      </c>
      <c r="C7567" s="18" t="n">
        <v>0.809690461693175</v>
      </c>
      <c r="D7567" s="18" t="s">
        <v>49237</v>
      </c>
      <c r="E7567" s="18" t="n">
        <v>0.856368563466698</v>
      </c>
      <c r="F7567" s="18" t="s">
        <v>49238</v>
      </c>
      <c r="G7567" s="18" t="n">
        <v>0.903046665240221</v>
      </c>
      <c r="H7567" s="18" t="s">
        <v>49239</v>
      </c>
      <c r="I7567" s="18" t="n">
        <v>0.949724767013744</v>
      </c>
      <c r="J7567" s="18" t="s">
        <v>49240</v>
      </c>
      <c r="K7567" s="18" t="n">
        <v>0.996402868787267</v>
      </c>
      <c r="L7567" s="18" t="s">
        <v>49241</v>
      </c>
    </row>
    <row r="7568" customFormat="false" ht="12.75" hidden="false" customHeight="true" outlineLevel="0" collapsed="false">
      <c r="A7568" s="18" t="n">
        <v>0.683179999999922</v>
      </c>
      <c r="B7568" s="18" t="s">
        <v>49242</v>
      </c>
      <c r="C7568" s="18" t="n">
        <v>0.809693379074536</v>
      </c>
      <c r="D7568" s="18" t="s">
        <v>49243</v>
      </c>
      <c r="E7568" s="18" t="n">
        <v>0.856371480848059</v>
      </c>
      <c r="F7568" s="18" t="s">
        <v>49244</v>
      </c>
      <c r="G7568" s="18" t="n">
        <v>0.903049582621582</v>
      </c>
      <c r="H7568" s="18" t="s">
        <v>49245</v>
      </c>
      <c r="I7568" s="18" t="n">
        <v>0.949727684395105</v>
      </c>
      <c r="J7568" s="18" t="s">
        <v>49246</v>
      </c>
      <c r="K7568" s="18" t="n">
        <v>0.996405786168628</v>
      </c>
      <c r="L7568" s="18" t="s">
        <v>49247</v>
      </c>
    </row>
    <row r="7569" customFormat="false" ht="12.75" hidden="false" customHeight="true" outlineLevel="0" collapsed="false">
      <c r="A7569" s="18" t="n">
        <v>0.683189999999922</v>
      </c>
      <c r="B7569" s="18" t="s">
        <v>49248</v>
      </c>
      <c r="C7569" s="18" t="n">
        <v>0.809696296455897</v>
      </c>
      <c r="D7569" s="18" t="s">
        <v>49249</v>
      </c>
      <c r="E7569" s="18" t="n">
        <v>0.85637439822942</v>
      </c>
      <c r="F7569" s="18" t="s">
        <v>49250</v>
      </c>
      <c r="G7569" s="18" t="n">
        <v>0.903052500002943</v>
      </c>
      <c r="H7569" s="18" t="s">
        <v>49251</v>
      </c>
      <c r="I7569" s="18" t="n">
        <v>0.949730601776466</v>
      </c>
      <c r="J7569" s="18" t="s">
        <v>49252</v>
      </c>
      <c r="K7569" s="18" t="n">
        <v>0.996408703549989</v>
      </c>
      <c r="L7569" s="18" t="s">
        <v>49253</v>
      </c>
    </row>
    <row r="7570" customFormat="false" ht="12.75" hidden="false" customHeight="true" outlineLevel="0" collapsed="false">
      <c r="A7570" s="18" t="n">
        <v>0.683199999999922</v>
      </c>
      <c r="B7570" s="18" t="s">
        <v>49254</v>
      </c>
      <c r="C7570" s="18" t="n">
        <v>0.809699213837258</v>
      </c>
      <c r="D7570" s="18" t="s">
        <v>49255</v>
      </c>
      <c r="E7570" s="18" t="n">
        <v>0.856377315610781</v>
      </c>
      <c r="F7570" s="18" t="s">
        <v>49256</v>
      </c>
      <c r="G7570" s="18" t="n">
        <v>0.903055417384304</v>
      </c>
      <c r="H7570" s="18" t="s">
        <v>49257</v>
      </c>
      <c r="I7570" s="18" t="n">
        <v>0.949733519157827</v>
      </c>
      <c r="J7570" s="18" t="s">
        <v>49258</v>
      </c>
      <c r="K7570" s="18" t="n">
        <v>0.99641162093135</v>
      </c>
      <c r="L7570" s="18" t="s">
        <v>49259</v>
      </c>
    </row>
    <row r="7571" customFormat="false" ht="12.75" hidden="false" customHeight="true" outlineLevel="0" collapsed="false">
      <c r="A7571" s="18" t="n">
        <v>0.683209999999922</v>
      </c>
      <c r="B7571" s="18" t="s">
        <v>49260</v>
      </c>
      <c r="C7571" s="18" t="n">
        <v>0.809702131218619</v>
      </c>
      <c r="D7571" s="18" t="s">
        <v>49261</v>
      </c>
      <c r="E7571" s="18" t="n">
        <v>0.856380232992142</v>
      </c>
      <c r="F7571" s="18" t="s">
        <v>49262</v>
      </c>
      <c r="G7571" s="18" t="n">
        <v>0.903058334765665</v>
      </c>
      <c r="H7571" s="18" t="s">
        <v>49263</v>
      </c>
      <c r="I7571" s="18" t="n">
        <v>0.949736436539188</v>
      </c>
      <c r="J7571" s="18" t="s">
        <v>49264</v>
      </c>
      <c r="K7571" s="18" t="n">
        <v>0.996414538312711</v>
      </c>
      <c r="L7571" s="18" t="s">
        <v>49265</v>
      </c>
    </row>
    <row r="7572" customFormat="false" ht="12.75" hidden="false" customHeight="true" outlineLevel="0" collapsed="false">
      <c r="A7572" s="18" t="n">
        <v>0.683219999999922</v>
      </c>
      <c r="B7572" s="18" t="s">
        <v>49266</v>
      </c>
      <c r="C7572" s="18" t="n">
        <v>0.80970504859998</v>
      </c>
      <c r="D7572" s="18" t="s">
        <v>49267</v>
      </c>
      <c r="E7572" s="18" t="n">
        <v>0.856383150373503</v>
      </c>
      <c r="F7572" s="18" t="s">
        <v>49268</v>
      </c>
      <c r="G7572" s="18" t="n">
        <v>0.903061252147026</v>
      </c>
      <c r="H7572" s="18" t="s">
        <v>49269</v>
      </c>
      <c r="I7572" s="18" t="n">
        <v>0.949739353920548</v>
      </c>
      <c r="J7572" s="18" t="s">
        <v>49270</v>
      </c>
      <c r="K7572" s="18" t="n">
        <v>0.996417455694071</v>
      </c>
      <c r="L7572" s="18" t="s">
        <v>49271</v>
      </c>
    </row>
    <row r="7573" customFormat="false" ht="12.75" hidden="false" customHeight="true" outlineLevel="0" collapsed="false">
      <c r="A7573" s="18" t="n">
        <v>0.683229999999922</v>
      </c>
      <c r="B7573" s="18" t="s">
        <v>1438</v>
      </c>
      <c r="C7573" s="18" t="n">
        <v>0.80970796598134</v>
      </c>
      <c r="D7573" s="18" t="s">
        <v>49272</v>
      </c>
      <c r="E7573" s="18" t="n">
        <v>0.856386067754863</v>
      </c>
      <c r="F7573" s="18" t="s">
        <v>49273</v>
      </c>
      <c r="G7573" s="18" t="n">
        <v>0.903064169528386</v>
      </c>
      <c r="H7573" s="18" t="s">
        <v>49274</v>
      </c>
      <c r="I7573" s="18" t="n">
        <v>0.949742271301909</v>
      </c>
      <c r="J7573" s="18" t="s">
        <v>49275</v>
      </c>
      <c r="K7573" s="18" t="n">
        <v>0.996420373075432</v>
      </c>
      <c r="L7573" s="18" t="s">
        <v>49276</v>
      </c>
    </row>
    <row r="7574" customFormat="false" ht="12.75" hidden="false" customHeight="true" outlineLevel="0" collapsed="false">
      <c r="A7574" s="18" t="n">
        <v>0.683239999999922</v>
      </c>
      <c r="B7574" s="18" t="s">
        <v>49277</v>
      </c>
      <c r="C7574" s="18" t="n">
        <v>0.809710883362701</v>
      </c>
      <c r="D7574" s="18" t="s">
        <v>49278</v>
      </c>
      <c r="E7574" s="18" t="n">
        <v>0.856388985136224</v>
      </c>
      <c r="F7574" s="18" t="s">
        <v>49279</v>
      </c>
      <c r="G7574" s="18" t="n">
        <v>0.903067086909747</v>
      </c>
      <c r="H7574" s="18" t="s">
        <v>49280</v>
      </c>
      <c r="I7574" s="18" t="n">
        <v>0.94974518868327</v>
      </c>
      <c r="J7574" s="18" t="s">
        <v>49281</v>
      </c>
      <c r="K7574" s="18" t="n">
        <v>0.996423290456793</v>
      </c>
      <c r="L7574" s="18" t="s">
        <v>49282</v>
      </c>
    </row>
    <row r="7575" customFormat="false" ht="12.75" hidden="false" customHeight="true" outlineLevel="0" collapsed="false">
      <c r="A7575" s="18" t="n">
        <v>0.683249999999922</v>
      </c>
      <c r="B7575" s="18" t="s">
        <v>49283</v>
      </c>
      <c r="C7575" s="18" t="n">
        <v>0.809713800744062</v>
      </c>
      <c r="D7575" s="18" t="s">
        <v>49284</v>
      </c>
      <c r="E7575" s="18" t="n">
        <v>0.856391902517585</v>
      </c>
      <c r="F7575" s="18" t="s">
        <v>49285</v>
      </c>
      <c r="G7575" s="18" t="n">
        <v>0.903070004291108</v>
      </c>
      <c r="H7575" s="18" t="s">
        <v>49286</v>
      </c>
      <c r="I7575" s="18" t="n">
        <v>0.949748106064631</v>
      </c>
      <c r="J7575" s="18" t="s">
        <v>49287</v>
      </c>
      <c r="K7575" s="18" t="n">
        <v>0.996426207838154</v>
      </c>
      <c r="L7575" s="18" t="s">
        <v>49288</v>
      </c>
    </row>
    <row r="7576" customFormat="false" ht="12.75" hidden="false" customHeight="true" outlineLevel="0" collapsed="false">
      <c r="A7576" s="18" t="n">
        <v>0.683259999999922</v>
      </c>
      <c r="B7576" s="18" t="s">
        <v>49289</v>
      </c>
      <c r="C7576" s="18" t="n">
        <v>0.809716718125423</v>
      </c>
      <c r="D7576" s="18" t="s">
        <v>49290</v>
      </c>
      <c r="E7576" s="18" t="n">
        <v>0.856394819898946</v>
      </c>
      <c r="F7576" s="18" t="s">
        <v>49291</v>
      </c>
      <c r="G7576" s="18" t="n">
        <v>0.903072921672469</v>
      </c>
      <c r="H7576" s="18" t="s">
        <v>49292</v>
      </c>
      <c r="I7576" s="18" t="n">
        <v>0.949751023445992</v>
      </c>
      <c r="J7576" s="18" t="s">
        <v>49293</v>
      </c>
      <c r="K7576" s="18" t="n">
        <v>0.996429125219515</v>
      </c>
      <c r="L7576" s="18" t="s">
        <v>49294</v>
      </c>
    </row>
    <row r="7577" customFormat="false" ht="12.75" hidden="false" customHeight="true" outlineLevel="0" collapsed="false">
      <c r="A7577" s="18" t="n">
        <v>0.683269999999922</v>
      </c>
      <c r="B7577" s="18" t="s">
        <v>49295</v>
      </c>
      <c r="C7577" s="18" t="n">
        <v>0.809719635506784</v>
      </c>
      <c r="D7577" s="18" t="s">
        <v>49296</v>
      </c>
      <c r="E7577" s="18" t="n">
        <v>0.856397737280307</v>
      </c>
      <c r="F7577" s="18" t="s">
        <v>49297</v>
      </c>
      <c r="G7577" s="18" t="n">
        <v>0.90307583905383</v>
      </c>
      <c r="H7577" s="18" t="s">
        <v>49298</v>
      </c>
      <c r="I7577" s="18" t="n">
        <v>0.949753940827353</v>
      </c>
      <c r="J7577" s="18" t="s">
        <v>49299</v>
      </c>
      <c r="K7577" s="18" t="n">
        <v>0.996432042600876</v>
      </c>
      <c r="L7577" s="18" t="s">
        <v>49300</v>
      </c>
    </row>
    <row r="7578" customFormat="false" ht="12.75" hidden="false" customHeight="true" outlineLevel="0" collapsed="false">
      <c r="A7578" s="18" t="n">
        <v>0.683279999999922</v>
      </c>
      <c r="B7578" s="18" t="s">
        <v>49301</v>
      </c>
      <c r="C7578" s="18" t="n">
        <v>0.809722552888145</v>
      </c>
      <c r="D7578" s="18" t="s">
        <v>49302</v>
      </c>
      <c r="E7578" s="18" t="n">
        <v>0.856400654661668</v>
      </c>
      <c r="F7578" s="18" t="s">
        <v>49303</v>
      </c>
      <c r="G7578" s="18" t="n">
        <v>0.903078756435191</v>
      </c>
      <c r="H7578" s="18" t="s">
        <v>49304</v>
      </c>
      <c r="I7578" s="18" t="n">
        <v>0.949756858208714</v>
      </c>
      <c r="J7578" s="18" t="s">
        <v>49305</v>
      </c>
      <c r="K7578" s="18" t="n">
        <v>0.996434959982236</v>
      </c>
      <c r="L7578" s="18" t="s">
        <v>49306</v>
      </c>
    </row>
    <row r="7579" customFormat="false" ht="12.75" hidden="false" customHeight="true" outlineLevel="0" collapsed="false">
      <c r="A7579" s="18" t="n">
        <v>0.683289999999923</v>
      </c>
      <c r="B7579" s="18" t="s">
        <v>49307</v>
      </c>
      <c r="C7579" s="18" t="n">
        <v>0.809725470269506</v>
      </c>
      <c r="D7579" s="18" t="s">
        <v>49308</v>
      </c>
      <c r="E7579" s="18" t="n">
        <v>0.856403572043028</v>
      </c>
      <c r="F7579" s="18" t="s">
        <v>49309</v>
      </c>
      <c r="G7579" s="18" t="n">
        <v>0.903081673816551</v>
      </c>
      <c r="H7579" s="18" t="s">
        <v>49310</v>
      </c>
      <c r="I7579" s="18" t="n">
        <v>0.949759775590074</v>
      </c>
      <c r="J7579" s="18" t="s">
        <v>49311</v>
      </c>
      <c r="K7579" s="18" t="n">
        <v>0.996437877363597</v>
      </c>
      <c r="L7579" s="18" t="s">
        <v>49312</v>
      </c>
    </row>
    <row r="7580" customFormat="false" ht="12.75" hidden="false" customHeight="true" outlineLevel="0" collapsed="false">
      <c r="A7580" s="18" t="n">
        <v>0.683299999999923</v>
      </c>
      <c r="B7580" s="18" t="s">
        <v>49313</v>
      </c>
      <c r="C7580" s="18" t="n">
        <v>0.809728387650866</v>
      </c>
      <c r="D7580" s="18" t="s">
        <v>49314</v>
      </c>
      <c r="E7580" s="18" t="n">
        <v>0.856406489424389</v>
      </c>
      <c r="F7580" s="18" t="s">
        <v>49315</v>
      </c>
      <c r="G7580" s="18" t="n">
        <v>0.903084591197912</v>
      </c>
      <c r="H7580" s="18" t="s">
        <v>49316</v>
      </c>
      <c r="I7580" s="18" t="n">
        <v>0.949762692971435</v>
      </c>
      <c r="J7580" s="18" t="s">
        <v>49317</v>
      </c>
      <c r="K7580" s="18" t="n">
        <v>0.996440794744958</v>
      </c>
      <c r="L7580" s="18" t="s">
        <v>49318</v>
      </c>
    </row>
    <row r="7581" customFormat="false" ht="12.75" hidden="false" customHeight="true" outlineLevel="0" collapsed="false">
      <c r="A7581" s="18" t="n">
        <v>0.683309999999923</v>
      </c>
      <c r="B7581" s="18" t="s">
        <v>49319</v>
      </c>
      <c r="C7581" s="18" t="n">
        <v>0.809731305032227</v>
      </c>
      <c r="D7581" s="18" t="s">
        <v>49320</v>
      </c>
      <c r="E7581" s="18" t="n">
        <v>0.85640940680575</v>
      </c>
      <c r="F7581" s="18" t="s">
        <v>49321</v>
      </c>
      <c r="G7581" s="18" t="n">
        <v>0.903087508579273</v>
      </c>
      <c r="H7581" s="18" t="s">
        <v>49322</v>
      </c>
      <c r="I7581" s="18" t="n">
        <v>0.949765610352796</v>
      </c>
      <c r="J7581" s="18" t="s">
        <v>49323</v>
      </c>
      <c r="K7581" s="18" t="n">
        <v>0.996443712126319</v>
      </c>
      <c r="L7581" s="18" t="s">
        <v>49324</v>
      </c>
    </row>
    <row r="7582" customFormat="false" ht="12.75" hidden="false" customHeight="true" outlineLevel="0" collapsed="false">
      <c r="A7582" s="18" t="n">
        <v>0.683319999999923</v>
      </c>
      <c r="B7582" s="18" t="s">
        <v>49325</v>
      </c>
      <c r="C7582" s="18" t="n">
        <v>0.809734222413588</v>
      </c>
      <c r="D7582" s="18" t="s">
        <v>49326</v>
      </c>
      <c r="E7582" s="18" t="n">
        <v>0.856412324187111</v>
      </c>
      <c r="F7582" s="18" t="s">
        <v>49327</v>
      </c>
      <c r="G7582" s="18" t="n">
        <v>0.903090425960634</v>
      </c>
      <c r="H7582" s="18" t="s">
        <v>49328</v>
      </c>
      <c r="I7582" s="18" t="n">
        <v>0.949768527734157</v>
      </c>
      <c r="J7582" s="18" t="s">
        <v>49329</v>
      </c>
      <c r="K7582" s="18" t="n">
        <v>0.99644662950768</v>
      </c>
      <c r="L7582" s="18" t="s">
        <v>49330</v>
      </c>
    </row>
    <row r="7583" customFormat="false" ht="12.75" hidden="false" customHeight="true" outlineLevel="0" collapsed="false">
      <c r="A7583" s="18" t="n">
        <v>0.683329999999923</v>
      </c>
      <c r="B7583" s="18" t="s">
        <v>49331</v>
      </c>
      <c r="C7583" s="18" t="n">
        <v>0.809737139794949</v>
      </c>
      <c r="D7583" s="18" t="s">
        <v>49332</v>
      </c>
      <c r="E7583" s="18" t="n">
        <v>0.856415241568472</v>
      </c>
      <c r="F7583" s="18" t="s">
        <v>49333</v>
      </c>
      <c r="G7583" s="18" t="n">
        <v>0.903093343341995</v>
      </c>
      <c r="H7583" s="18" t="s">
        <v>49334</v>
      </c>
      <c r="I7583" s="18" t="n">
        <v>0.949771445115518</v>
      </c>
      <c r="J7583" s="18" t="s">
        <v>49335</v>
      </c>
      <c r="K7583" s="18" t="n">
        <v>0.996449546889041</v>
      </c>
      <c r="L7583" s="18" t="s">
        <v>49336</v>
      </c>
    </row>
    <row r="7584" customFormat="false" ht="12.75" hidden="false" customHeight="true" outlineLevel="0" collapsed="false">
      <c r="A7584" s="18" t="n">
        <v>0.683339999999923</v>
      </c>
      <c r="B7584" s="18" t="s">
        <v>49337</v>
      </c>
      <c r="C7584" s="18" t="n">
        <v>0.80974005717631</v>
      </c>
      <c r="D7584" s="18" t="s">
        <v>49338</v>
      </c>
      <c r="E7584" s="18" t="n">
        <v>0.856418158949833</v>
      </c>
      <c r="F7584" s="18" t="s">
        <v>49339</v>
      </c>
      <c r="G7584" s="18" t="n">
        <v>0.903096260723356</v>
      </c>
      <c r="H7584" s="18" t="s">
        <v>49340</v>
      </c>
      <c r="I7584" s="18" t="n">
        <v>0.949774362496879</v>
      </c>
      <c r="J7584" s="18" t="s">
        <v>49341</v>
      </c>
      <c r="K7584" s="18" t="n">
        <v>0.996452464270402</v>
      </c>
      <c r="L7584" s="18" t="s">
        <v>49342</v>
      </c>
    </row>
    <row r="7585" customFormat="false" ht="12.75" hidden="false" customHeight="true" outlineLevel="0" collapsed="false">
      <c r="A7585" s="18" t="n">
        <v>0.683349999999923</v>
      </c>
      <c r="B7585" s="18" t="s">
        <v>49343</v>
      </c>
      <c r="C7585" s="18" t="n">
        <v>0.809742974557671</v>
      </c>
      <c r="D7585" s="18" t="s">
        <v>49344</v>
      </c>
      <c r="E7585" s="18" t="n">
        <v>0.856421076331194</v>
      </c>
      <c r="F7585" s="18" t="s">
        <v>49345</v>
      </c>
      <c r="G7585" s="18" t="n">
        <v>0.903099178104716</v>
      </c>
      <c r="H7585" s="18" t="s">
        <v>49346</v>
      </c>
      <c r="I7585" s="18" t="n">
        <v>0.949777279878239</v>
      </c>
      <c r="J7585" s="18" t="s">
        <v>49347</v>
      </c>
      <c r="K7585" s="18" t="n">
        <v>0.996455381651762</v>
      </c>
      <c r="L7585" s="18" t="s">
        <v>49348</v>
      </c>
    </row>
    <row r="7586" customFormat="false" ht="12.75" hidden="false" customHeight="true" outlineLevel="0" collapsed="false">
      <c r="A7586" s="18" t="n">
        <v>0.683359999999923</v>
      </c>
      <c r="B7586" s="18" t="s">
        <v>49349</v>
      </c>
      <c r="C7586" s="18" t="n">
        <v>0.809745891939032</v>
      </c>
      <c r="D7586" s="18" t="s">
        <v>49350</v>
      </c>
      <c r="E7586" s="18" t="n">
        <v>0.856423993712554</v>
      </c>
      <c r="F7586" s="18" t="s">
        <v>49351</v>
      </c>
      <c r="G7586" s="18" t="n">
        <v>0.903102095486077</v>
      </c>
      <c r="H7586" s="18" t="s">
        <v>49352</v>
      </c>
      <c r="I7586" s="18" t="n">
        <v>0.9497801972596</v>
      </c>
      <c r="J7586" s="18" t="s">
        <v>49353</v>
      </c>
      <c r="K7586" s="18" t="n">
        <v>0.996458299033123</v>
      </c>
      <c r="L7586" s="18" t="s">
        <v>49354</v>
      </c>
    </row>
    <row r="7587" customFormat="false" ht="12.75" hidden="false" customHeight="true" outlineLevel="0" collapsed="false">
      <c r="A7587" s="18" t="n">
        <v>0.683369999999923</v>
      </c>
      <c r="B7587" s="18" t="s">
        <v>49355</v>
      </c>
      <c r="C7587" s="18" t="n">
        <v>0.809748809320392</v>
      </c>
      <c r="D7587" s="18" t="s">
        <v>49356</v>
      </c>
      <c r="E7587" s="18" t="n">
        <v>0.856426911093915</v>
      </c>
      <c r="F7587" s="18" t="s">
        <v>49357</v>
      </c>
      <c r="G7587" s="18" t="n">
        <v>0.903105012867438</v>
      </c>
      <c r="H7587" s="18" t="s">
        <v>49358</v>
      </c>
      <c r="I7587" s="18" t="n">
        <v>0.949783114640961</v>
      </c>
      <c r="J7587" s="18" t="s">
        <v>49359</v>
      </c>
      <c r="K7587" s="18" t="n">
        <v>0.996461216414484</v>
      </c>
      <c r="L7587" s="18" t="s">
        <v>49360</v>
      </c>
    </row>
    <row r="7588" customFormat="false" ht="12.75" hidden="false" customHeight="true" outlineLevel="0" collapsed="false">
      <c r="A7588" s="18" t="n">
        <v>0.683379999999923</v>
      </c>
      <c r="B7588" s="18" t="s">
        <v>49361</v>
      </c>
      <c r="C7588" s="18" t="n">
        <v>0.809751726701753</v>
      </c>
      <c r="D7588" s="18" t="s">
        <v>49362</v>
      </c>
      <c r="E7588" s="18" t="n">
        <v>0.856429828475276</v>
      </c>
      <c r="F7588" s="18" t="s">
        <v>49363</v>
      </c>
      <c r="G7588" s="18" t="n">
        <v>0.903107930248799</v>
      </c>
      <c r="H7588" s="18" t="s">
        <v>49364</v>
      </c>
      <c r="I7588" s="18" t="n">
        <v>0.949786032022322</v>
      </c>
      <c r="J7588" s="18" t="s">
        <v>49365</v>
      </c>
      <c r="K7588" s="18" t="n">
        <v>0.996464133795845</v>
      </c>
      <c r="L7588" s="18" t="s">
        <v>49366</v>
      </c>
    </row>
    <row r="7589" customFormat="false" ht="12.75" hidden="false" customHeight="true" outlineLevel="0" collapsed="false">
      <c r="A7589" s="18" t="n">
        <v>0.683389999999923</v>
      </c>
      <c r="B7589" s="18" t="s">
        <v>49367</v>
      </c>
      <c r="C7589" s="18" t="n">
        <v>0.809754644083114</v>
      </c>
      <c r="D7589" s="18" t="s">
        <v>49368</v>
      </c>
      <c r="E7589" s="18" t="n">
        <v>0.856432745856637</v>
      </c>
      <c r="F7589" s="18" t="s">
        <v>49369</v>
      </c>
      <c r="G7589" s="18" t="n">
        <v>0.90311084763016</v>
      </c>
      <c r="H7589" s="18" t="s">
        <v>49370</v>
      </c>
      <c r="I7589" s="18" t="n">
        <v>0.949788949403683</v>
      </c>
      <c r="J7589" s="18" t="s">
        <v>49371</v>
      </c>
      <c r="K7589" s="18" t="n">
        <v>0.996467051177206</v>
      </c>
      <c r="L7589" s="18" t="s">
        <v>49372</v>
      </c>
    </row>
    <row r="7590" customFormat="false" ht="12.75" hidden="false" customHeight="true" outlineLevel="0" collapsed="false">
      <c r="A7590" s="18" t="n">
        <v>0.683399999999923</v>
      </c>
      <c r="B7590" s="18" t="s">
        <v>49373</v>
      </c>
      <c r="C7590" s="18" t="n">
        <v>0.809757561464475</v>
      </c>
      <c r="D7590" s="18" t="s">
        <v>49374</v>
      </c>
      <c r="E7590" s="18" t="n">
        <v>0.856435663237998</v>
      </c>
      <c r="F7590" s="18" t="s">
        <v>49375</v>
      </c>
      <c r="G7590" s="18" t="n">
        <v>0.903113765011521</v>
      </c>
      <c r="H7590" s="18" t="s">
        <v>49376</v>
      </c>
      <c r="I7590" s="18" t="n">
        <v>0.949791866785044</v>
      </c>
      <c r="J7590" s="18" t="s">
        <v>49377</v>
      </c>
      <c r="K7590" s="18" t="n">
        <v>0.996469968558567</v>
      </c>
      <c r="L7590" s="18" t="s">
        <v>49378</v>
      </c>
    </row>
    <row r="7591" customFormat="false" ht="12.75" hidden="false" customHeight="true" outlineLevel="0" collapsed="false">
      <c r="A7591" s="18" t="n">
        <v>0.683409999999923</v>
      </c>
      <c r="B7591" s="18" t="s">
        <v>49379</v>
      </c>
      <c r="C7591" s="18" t="n">
        <v>0.809760478845836</v>
      </c>
      <c r="D7591" s="18" t="s">
        <v>49380</v>
      </c>
      <c r="E7591" s="18" t="n">
        <v>0.856438580619359</v>
      </c>
      <c r="F7591" s="18" t="s">
        <v>49381</v>
      </c>
      <c r="G7591" s="18" t="n">
        <v>0.903116682392882</v>
      </c>
      <c r="H7591" s="18" t="s">
        <v>49382</v>
      </c>
      <c r="I7591" s="18" t="n">
        <v>0.949794784166405</v>
      </c>
      <c r="J7591" s="18" t="s">
        <v>49383</v>
      </c>
      <c r="K7591" s="18" t="n">
        <v>0.996472885939927</v>
      </c>
      <c r="L7591" s="18" t="s">
        <v>49384</v>
      </c>
    </row>
    <row r="7592" customFormat="false" ht="12.75" hidden="false" customHeight="true" outlineLevel="0" collapsed="false">
      <c r="A7592" s="18" t="n">
        <v>0.683419999999923</v>
      </c>
      <c r="B7592" s="18" t="s">
        <v>49385</v>
      </c>
      <c r="C7592" s="18" t="n">
        <v>0.809763396227197</v>
      </c>
      <c r="D7592" s="18" t="s">
        <v>49386</v>
      </c>
      <c r="E7592" s="18" t="n">
        <v>0.856441498000719</v>
      </c>
      <c r="F7592" s="18" t="s">
        <v>49387</v>
      </c>
      <c r="G7592" s="18" t="n">
        <v>0.903119599774242</v>
      </c>
      <c r="H7592" s="18" t="s">
        <v>49388</v>
      </c>
      <c r="I7592" s="18" t="n">
        <v>0.949797701547765</v>
      </c>
      <c r="J7592" s="18" t="s">
        <v>49389</v>
      </c>
      <c r="K7592" s="18" t="n">
        <v>0.996475803321288</v>
      </c>
      <c r="L7592" s="18" t="s">
        <v>49390</v>
      </c>
    </row>
    <row r="7593" customFormat="false" ht="12.75" hidden="false" customHeight="true" outlineLevel="0" collapsed="false">
      <c r="A7593" s="18" t="n">
        <v>0.683429999999923</v>
      </c>
      <c r="B7593" s="18" t="s">
        <v>49391</v>
      </c>
      <c r="C7593" s="18" t="n">
        <v>0.809766313608557</v>
      </c>
      <c r="D7593" s="18" t="s">
        <v>49392</v>
      </c>
      <c r="E7593" s="18" t="n">
        <v>0.85644441538208</v>
      </c>
      <c r="F7593" s="18" t="s">
        <v>49393</v>
      </c>
      <c r="G7593" s="18" t="n">
        <v>0.903122517155603</v>
      </c>
      <c r="H7593" s="18" t="s">
        <v>49394</v>
      </c>
      <c r="I7593" s="18" t="n">
        <v>0.949800618929126</v>
      </c>
      <c r="J7593" s="18" t="s">
        <v>49395</v>
      </c>
      <c r="K7593" s="18" t="n">
        <v>0.996478720702649</v>
      </c>
      <c r="L7593" s="18" t="s">
        <v>49396</v>
      </c>
    </row>
    <row r="7594" customFormat="false" ht="12.75" hidden="false" customHeight="true" outlineLevel="0" collapsed="false">
      <c r="A7594" s="18" t="n">
        <v>0.683439999999923</v>
      </c>
      <c r="B7594" s="18" t="s">
        <v>49397</v>
      </c>
      <c r="C7594" s="18" t="n">
        <v>0.809769230989918</v>
      </c>
      <c r="D7594" s="18" t="s">
        <v>49398</v>
      </c>
      <c r="E7594" s="18" t="n">
        <v>0.856447332763441</v>
      </c>
      <c r="F7594" s="18" t="s">
        <v>49399</v>
      </c>
      <c r="G7594" s="18" t="n">
        <v>0.903125434536964</v>
      </c>
      <c r="H7594" s="18" t="s">
        <v>49400</v>
      </c>
      <c r="I7594" s="18" t="n">
        <v>0.949803536310487</v>
      </c>
      <c r="J7594" s="18" t="s">
        <v>49401</v>
      </c>
      <c r="K7594" s="18" t="n">
        <v>0.99648163808401</v>
      </c>
      <c r="L7594" s="18" t="s">
        <v>49402</v>
      </c>
    </row>
    <row r="7595" customFormat="false" ht="12.75" hidden="false" customHeight="true" outlineLevel="0" collapsed="false">
      <c r="A7595" s="18" t="n">
        <v>0.683449999999923</v>
      </c>
      <c r="B7595" s="18" t="s">
        <v>49403</v>
      </c>
      <c r="C7595" s="18" t="n">
        <v>0.809772148371279</v>
      </c>
      <c r="D7595" s="18" t="s">
        <v>49404</v>
      </c>
      <c r="E7595" s="18" t="n">
        <v>0.856450250144802</v>
      </c>
      <c r="F7595" s="18" t="s">
        <v>49405</v>
      </c>
      <c r="G7595" s="18" t="n">
        <v>0.903128351918325</v>
      </c>
      <c r="H7595" s="18" t="s">
        <v>49406</v>
      </c>
      <c r="I7595" s="18" t="n">
        <v>0.949806453691848</v>
      </c>
      <c r="J7595" s="18" t="s">
        <v>49407</v>
      </c>
      <c r="K7595" s="18" t="n">
        <v>0.996484555465371</v>
      </c>
      <c r="L7595" s="18" t="s">
        <v>49408</v>
      </c>
    </row>
    <row r="7596" customFormat="false" ht="12.75" hidden="false" customHeight="true" outlineLevel="0" collapsed="false">
      <c r="A7596" s="18" t="n">
        <v>0.683459999999923</v>
      </c>
      <c r="B7596" s="18" t="s">
        <v>49409</v>
      </c>
      <c r="C7596" s="18" t="n">
        <v>0.80977506575264</v>
      </c>
      <c r="D7596" s="18" t="s">
        <v>49410</v>
      </c>
      <c r="E7596" s="18" t="n">
        <v>0.856453167526163</v>
      </c>
      <c r="F7596" s="18" t="s">
        <v>49411</v>
      </c>
      <c r="G7596" s="18" t="n">
        <v>0.903131269299686</v>
      </c>
      <c r="H7596" s="18" t="s">
        <v>49412</v>
      </c>
      <c r="I7596" s="18" t="n">
        <v>0.949809371073209</v>
      </c>
      <c r="J7596" s="18" t="s">
        <v>49413</v>
      </c>
      <c r="K7596" s="18" t="n">
        <v>0.996487472846732</v>
      </c>
      <c r="L7596" s="18" t="s">
        <v>49414</v>
      </c>
    </row>
    <row r="7597" customFormat="false" ht="12.75" hidden="false" customHeight="true" outlineLevel="0" collapsed="false">
      <c r="A7597" s="18" t="n">
        <v>0.683469999999923</v>
      </c>
      <c r="B7597" s="18" t="s">
        <v>49415</v>
      </c>
      <c r="C7597" s="18" t="n">
        <v>0.809777983134001</v>
      </c>
      <c r="D7597" s="18" t="s">
        <v>49416</v>
      </c>
      <c r="E7597" s="18" t="n">
        <v>0.856456084907524</v>
      </c>
      <c r="F7597" s="18" t="s">
        <v>49417</v>
      </c>
      <c r="G7597" s="18" t="n">
        <v>0.903134186681047</v>
      </c>
      <c r="H7597" s="18" t="s">
        <v>49418</v>
      </c>
      <c r="I7597" s="18" t="n">
        <v>0.94981228845457</v>
      </c>
      <c r="J7597" s="18" t="s">
        <v>49419</v>
      </c>
      <c r="K7597" s="18" t="n">
        <v>0.996490390228093</v>
      </c>
      <c r="L7597" s="18" t="s">
        <v>49420</v>
      </c>
    </row>
    <row r="7598" customFormat="false" ht="12.75" hidden="false" customHeight="true" outlineLevel="0" collapsed="false">
      <c r="A7598" s="18" t="n">
        <v>0.683479999999923</v>
      </c>
      <c r="B7598" s="18" t="s">
        <v>49421</v>
      </c>
      <c r="C7598" s="18" t="n">
        <v>0.809780900515362</v>
      </c>
      <c r="D7598" s="18" t="s">
        <v>49422</v>
      </c>
      <c r="E7598" s="18" t="n">
        <v>0.856459002288885</v>
      </c>
      <c r="F7598" s="18" t="s">
        <v>49423</v>
      </c>
      <c r="G7598" s="18" t="n">
        <v>0.903137104062407</v>
      </c>
      <c r="H7598" s="18" t="s">
        <v>49424</v>
      </c>
      <c r="I7598" s="18" t="n">
        <v>0.94981520583593</v>
      </c>
      <c r="J7598" s="18" t="s">
        <v>49425</v>
      </c>
      <c r="K7598" s="18" t="n">
        <v>0.996493307609453</v>
      </c>
      <c r="L7598" s="18" t="s">
        <v>49426</v>
      </c>
    </row>
    <row r="7599" customFormat="false" ht="12.75" hidden="false" customHeight="true" outlineLevel="0" collapsed="false">
      <c r="A7599" s="18" t="n">
        <v>0.683489999999923</v>
      </c>
      <c r="B7599" s="18" t="s">
        <v>49427</v>
      </c>
      <c r="C7599" s="18" t="n">
        <v>0.809783817896722</v>
      </c>
      <c r="D7599" s="18" t="s">
        <v>49428</v>
      </c>
      <c r="E7599" s="18" t="n">
        <v>0.856461919670245</v>
      </c>
      <c r="F7599" s="18" t="s">
        <v>49429</v>
      </c>
      <c r="G7599" s="18" t="n">
        <v>0.903140021443768</v>
      </c>
      <c r="H7599" s="18" t="s">
        <v>49430</v>
      </c>
      <c r="I7599" s="18" t="n">
        <v>0.949818123217291</v>
      </c>
      <c r="J7599" s="18" t="s">
        <v>49431</v>
      </c>
      <c r="K7599" s="18" t="n">
        <v>0.996496224990814</v>
      </c>
      <c r="L7599" s="18" t="s">
        <v>49432</v>
      </c>
    </row>
    <row r="7600" customFormat="false" ht="12.75" hidden="false" customHeight="true" outlineLevel="0" collapsed="false">
      <c r="A7600" s="18" t="n">
        <v>0.683499999999924</v>
      </c>
      <c r="B7600" s="18" t="s">
        <v>49433</v>
      </c>
      <c r="C7600" s="18" t="n">
        <v>0.809786735278083</v>
      </c>
      <c r="D7600" s="18" t="s">
        <v>49434</v>
      </c>
      <c r="E7600" s="18" t="n">
        <v>0.856464837051606</v>
      </c>
      <c r="F7600" s="18" t="s">
        <v>49435</v>
      </c>
      <c r="G7600" s="18" t="n">
        <v>0.903142938825129</v>
      </c>
      <c r="H7600" s="18" t="s">
        <v>49436</v>
      </c>
      <c r="I7600" s="18" t="n">
        <v>0.949821040598652</v>
      </c>
      <c r="J7600" s="18" t="s">
        <v>49437</v>
      </c>
      <c r="K7600" s="18" t="n">
        <v>0.996499142372175</v>
      </c>
      <c r="L7600" s="18" t="s">
        <v>49438</v>
      </c>
    </row>
    <row r="7601" customFormat="false" ht="12.75" hidden="false" customHeight="true" outlineLevel="0" collapsed="false">
      <c r="A7601" s="18" t="n">
        <v>0.683509999999924</v>
      </c>
      <c r="B7601" s="18" t="s">
        <v>49439</v>
      </c>
      <c r="C7601" s="18" t="n">
        <v>0.809789652659444</v>
      </c>
      <c r="D7601" s="18" t="s">
        <v>49440</v>
      </c>
      <c r="E7601" s="18" t="n">
        <v>0.856467754432967</v>
      </c>
      <c r="F7601" s="18" t="s">
        <v>49441</v>
      </c>
      <c r="G7601" s="18" t="n">
        <v>0.90314585620649</v>
      </c>
      <c r="H7601" s="18" t="s">
        <v>49442</v>
      </c>
      <c r="I7601" s="18" t="n">
        <v>0.949823957980013</v>
      </c>
      <c r="J7601" s="18" t="s">
        <v>49443</v>
      </c>
      <c r="K7601" s="18" t="n">
        <v>0.996502059753536</v>
      </c>
      <c r="L7601" s="18" t="s">
        <v>49444</v>
      </c>
    </row>
    <row r="7602" customFormat="false" ht="12.75" hidden="false" customHeight="true" outlineLevel="0" collapsed="false">
      <c r="A7602" s="18" t="n">
        <v>0.683519999999924</v>
      </c>
      <c r="B7602" s="18" t="s">
        <v>49445</v>
      </c>
      <c r="C7602" s="18" t="n">
        <v>0.809792570040805</v>
      </c>
      <c r="D7602" s="18" t="s">
        <v>49446</v>
      </c>
      <c r="E7602" s="18" t="n">
        <v>0.856470671814328</v>
      </c>
      <c r="F7602" s="18" t="s">
        <v>49447</v>
      </c>
      <c r="G7602" s="18" t="n">
        <v>0.903148773587851</v>
      </c>
      <c r="H7602" s="18" t="s">
        <v>49448</v>
      </c>
      <c r="I7602" s="18" t="n">
        <v>0.949826875361374</v>
      </c>
      <c r="J7602" s="18" t="s">
        <v>49449</v>
      </c>
      <c r="K7602" s="18" t="n">
        <v>0.996504977134897</v>
      </c>
      <c r="L7602" s="18" t="s">
        <v>49450</v>
      </c>
    </row>
    <row r="7603" customFormat="false" ht="12.75" hidden="false" customHeight="true" outlineLevel="0" collapsed="false">
      <c r="A7603" s="18" t="n">
        <v>0.683529999999924</v>
      </c>
      <c r="B7603" s="18" t="s">
        <v>49451</v>
      </c>
      <c r="C7603" s="18" t="n">
        <v>0.809795487422166</v>
      </c>
      <c r="D7603" s="18" t="s">
        <v>49452</v>
      </c>
      <c r="E7603" s="18" t="n">
        <v>0.856473589195689</v>
      </c>
      <c r="F7603" s="18" t="s">
        <v>49453</v>
      </c>
      <c r="G7603" s="18" t="n">
        <v>0.903151690969212</v>
      </c>
      <c r="H7603" s="18" t="s">
        <v>49454</v>
      </c>
      <c r="I7603" s="18" t="n">
        <v>0.949829792742735</v>
      </c>
      <c r="J7603" s="18" t="s">
        <v>49455</v>
      </c>
      <c r="K7603" s="18" t="n">
        <v>0.996507894516258</v>
      </c>
      <c r="L7603" s="18" t="s">
        <v>49456</v>
      </c>
    </row>
    <row r="7604" customFormat="false" ht="12.75" hidden="false" customHeight="true" outlineLevel="0" collapsed="false">
      <c r="A7604" s="18" t="n">
        <v>0.683539999999924</v>
      </c>
      <c r="B7604" s="18" t="s">
        <v>49457</v>
      </c>
      <c r="C7604" s="18" t="n">
        <v>0.809798404803527</v>
      </c>
      <c r="D7604" s="18" t="s">
        <v>49458</v>
      </c>
      <c r="E7604" s="18" t="n">
        <v>0.85647650657705</v>
      </c>
      <c r="F7604" s="18" t="s">
        <v>49459</v>
      </c>
      <c r="G7604" s="18" t="n">
        <v>0.903154608350573</v>
      </c>
      <c r="H7604" s="18" t="s">
        <v>49460</v>
      </c>
      <c r="I7604" s="18" t="n">
        <v>0.949832710124095</v>
      </c>
      <c r="J7604" s="18" t="s">
        <v>49461</v>
      </c>
      <c r="K7604" s="18" t="n">
        <v>0.996510811897618</v>
      </c>
      <c r="L7604" s="18" t="s">
        <v>49462</v>
      </c>
    </row>
    <row r="7605" customFormat="false" ht="12.75" hidden="false" customHeight="true" outlineLevel="0" collapsed="false">
      <c r="A7605" s="18" t="n">
        <v>0.683549999999924</v>
      </c>
      <c r="B7605" s="18" t="s">
        <v>49463</v>
      </c>
      <c r="C7605" s="18" t="n">
        <v>0.809801322184887</v>
      </c>
      <c r="D7605" s="18" t="s">
        <v>49464</v>
      </c>
      <c r="E7605" s="18" t="n">
        <v>0.85647942395841</v>
      </c>
      <c r="F7605" s="18" t="s">
        <v>49465</v>
      </c>
      <c r="G7605" s="18" t="n">
        <v>0.903157525731933</v>
      </c>
      <c r="H7605" s="18" t="s">
        <v>49466</v>
      </c>
      <c r="I7605" s="18" t="n">
        <v>0.949835627505456</v>
      </c>
      <c r="J7605" s="18" t="s">
        <v>49467</v>
      </c>
      <c r="K7605" s="18" t="n">
        <v>0.996513729278979</v>
      </c>
      <c r="L7605" s="18" t="s">
        <v>49468</v>
      </c>
    </row>
    <row r="7606" customFormat="false" ht="12.75" hidden="false" customHeight="true" outlineLevel="0" collapsed="false">
      <c r="A7606" s="18" t="n">
        <v>0.683559999999924</v>
      </c>
      <c r="B7606" s="18" t="s">
        <v>791</v>
      </c>
      <c r="C7606" s="18" t="n">
        <v>0.809804239566248</v>
      </c>
      <c r="D7606" s="18" t="s">
        <v>49469</v>
      </c>
      <c r="E7606" s="18" t="n">
        <v>0.856482341339771</v>
      </c>
      <c r="F7606" s="18" t="s">
        <v>49470</v>
      </c>
      <c r="G7606" s="18" t="n">
        <v>0.903160443113294</v>
      </c>
      <c r="H7606" s="18" t="s">
        <v>49471</v>
      </c>
      <c r="I7606" s="18" t="n">
        <v>0.949838544886817</v>
      </c>
      <c r="J7606" s="18" t="s">
        <v>49472</v>
      </c>
      <c r="K7606" s="18" t="n">
        <v>0.99651664666034</v>
      </c>
      <c r="L7606" s="18" t="s">
        <v>49473</v>
      </c>
    </row>
    <row r="7607" customFormat="false" ht="12.75" hidden="false" customHeight="true" outlineLevel="0" collapsed="false">
      <c r="A7607" s="18" t="n">
        <v>0.683569999999924</v>
      </c>
      <c r="B7607" s="18" t="s">
        <v>49474</v>
      </c>
      <c r="C7607" s="18" t="n">
        <v>0.809807156947609</v>
      </c>
      <c r="D7607" s="18" t="s">
        <v>49475</v>
      </c>
      <c r="E7607" s="18" t="n">
        <v>0.856485258721132</v>
      </c>
      <c r="F7607" s="18" t="s">
        <v>49476</v>
      </c>
      <c r="G7607" s="18" t="n">
        <v>0.903163360494655</v>
      </c>
      <c r="H7607" s="18" t="s">
        <v>49477</v>
      </c>
      <c r="I7607" s="18" t="n">
        <v>0.949841462268178</v>
      </c>
      <c r="J7607" s="18" t="s">
        <v>49478</v>
      </c>
      <c r="K7607" s="18" t="n">
        <v>0.996519564041701</v>
      </c>
      <c r="L7607" s="18" t="s">
        <v>49479</v>
      </c>
    </row>
    <row r="7608" customFormat="false" ht="12.75" hidden="false" customHeight="true" outlineLevel="0" collapsed="false">
      <c r="A7608" s="18" t="n">
        <v>0.683579999999924</v>
      </c>
      <c r="B7608" s="18" t="s">
        <v>49480</v>
      </c>
      <c r="C7608" s="18" t="n">
        <v>0.80981007432897</v>
      </c>
      <c r="D7608" s="18" t="s">
        <v>49481</v>
      </c>
      <c r="E7608" s="18" t="n">
        <v>0.856488176102493</v>
      </c>
      <c r="F7608" s="18" t="s">
        <v>49482</v>
      </c>
      <c r="G7608" s="18" t="n">
        <v>0.903166277876016</v>
      </c>
      <c r="H7608" s="18" t="s">
        <v>49483</v>
      </c>
      <c r="I7608" s="18" t="n">
        <v>0.949844379649539</v>
      </c>
      <c r="J7608" s="18" t="s">
        <v>49484</v>
      </c>
      <c r="K7608" s="18" t="n">
        <v>0.996522481423062</v>
      </c>
      <c r="L7608" s="18" t="s">
        <v>49485</v>
      </c>
    </row>
    <row r="7609" customFormat="false" ht="12.75" hidden="false" customHeight="true" outlineLevel="0" collapsed="false">
      <c r="A7609" s="18" t="n">
        <v>0.683589999999924</v>
      </c>
      <c r="B7609" s="18" t="s">
        <v>49486</v>
      </c>
      <c r="C7609" s="18" t="n">
        <v>0.809812991710331</v>
      </c>
      <c r="D7609" s="18" t="s">
        <v>49487</v>
      </c>
      <c r="E7609" s="18" t="n">
        <v>0.856491093483854</v>
      </c>
      <c r="F7609" s="18" t="s">
        <v>49488</v>
      </c>
      <c r="G7609" s="18" t="n">
        <v>0.903169195257377</v>
      </c>
      <c r="H7609" s="18" t="s">
        <v>49489</v>
      </c>
      <c r="I7609" s="18" t="n">
        <v>0.9498472970309</v>
      </c>
      <c r="J7609" s="18" t="s">
        <v>49490</v>
      </c>
      <c r="K7609" s="18" t="n">
        <v>0.996525398804423</v>
      </c>
      <c r="L7609" s="18" t="s">
        <v>49491</v>
      </c>
    </row>
    <row r="7610" customFormat="false" ht="12.75" hidden="false" customHeight="true" outlineLevel="0" collapsed="false">
      <c r="A7610" s="18" t="n">
        <v>0.683599999999924</v>
      </c>
      <c r="B7610" s="18" t="s">
        <v>49492</v>
      </c>
      <c r="C7610" s="18" t="n">
        <v>0.809815909091692</v>
      </c>
      <c r="D7610" s="18" t="s">
        <v>49493</v>
      </c>
      <c r="E7610" s="18" t="n">
        <v>0.856494010865215</v>
      </c>
      <c r="F7610" s="18" t="s">
        <v>49494</v>
      </c>
      <c r="G7610" s="18" t="n">
        <v>0.903172112638738</v>
      </c>
      <c r="H7610" s="18" t="s">
        <v>49495</v>
      </c>
      <c r="I7610" s="18" t="n">
        <v>0.949850214412261</v>
      </c>
      <c r="J7610" s="18" t="s">
        <v>49496</v>
      </c>
      <c r="K7610" s="18" t="n">
        <v>0.996528316185783</v>
      </c>
      <c r="L7610" s="18" t="s">
        <v>49497</v>
      </c>
    </row>
    <row r="7611" customFormat="false" ht="12.75" hidden="false" customHeight="true" outlineLevel="0" collapsed="false">
      <c r="A7611" s="18" t="n">
        <v>0.683609999999924</v>
      </c>
      <c r="B7611" s="18" t="s">
        <v>49498</v>
      </c>
      <c r="C7611" s="18" t="n">
        <v>0.809818826473053</v>
      </c>
      <c r="D7611" s="18" t="s">
        <v>49499</v>
      </c>
      <c r="E7611" s="18" t="n">
        <v>0.856496928246576</v>
      </c>
      <c r="F7611" s="18" t="s">
        <v>49500</v>
      </c>
      <c r="G7611" s="18" t="n">
        <v>0.903175030020099</v>
      </c>
      <c r="H7611" s="18" t="s">
        <v>49501</v>
      </c>
      <c r="I7611" s="18" t="n">
        <v>0.949853131793621</v>
      </c>
      <c r="J7611" s="18" t="s">
        <v>49502</v>
      </c>
      <c r="K7611" s="18" t="n">
        <v>0.996531233567144</v>
      </c>
      <c r="L7611" s="18" t="s">
        <v>49503</v>
      </c>
    </row>
    <row r="7612" customFormat="false" ht="12.75" hidden="false" customHeight="true" outlineLevel="0" collapsed="false">
      <c r="A7612" s="18" t="n">
        <v>0.683619999999924</v>
      </c>
      <c r="B7612" s="18" t="s">
        <v>49504</v>
      </c>
      <c r="C7612" s="18" t="n">
        <v>0.809821743854413</v>
      </c>
      <c r="D7612" s="18" t="s">
        <v>49505</v>
      </c>
      <c r="E7612" s="18" t="n">
        <v>0.856499845627936</v>
      </c>
      <c r="F7612" s="18" t="s">
        <v>49506</v>
      </c>
      <c r="G7612" s="18" t="n">
        <v>0.903177947401459</v>
      </c>
      <c r="H7612" s="18" t="s">
        <v>49507</v>
      </c>
      <c r="I7612" s="18" t="n">
        <v>0.949856049174982</v>
      </c>
      <c r="J7612" s="18" t="s">
        <v>49508</v>
      </c>
      <c r="K7612" s="18" t="n">
        <v>0.996534150948505</v>
      </c>
      <c r="L7612" s="18" t="s">
        <v>49509</v>
      </c>
    </row>
    <row r="7613" customFormat="false" ht="12.75" hidden="false" customHeight="true" outlineLevel="0" collapsed="false">
      <c r="A7613" s="18" t="n">
        <v>0.683629999999924</v>
      </c>
      <c r="B7613" s="18" t="s">
        <v>49510</v>
      </c>
      <c r="C7613" s="18" t="n">
        <v>0.809824661235774</v>
      </c>
      <c r="D7613" s="18" t="s">
        <v>49511</v>
      </c>
      <c r="E7613" s="18" t="n">
        <v>0.856502763009297</v>
      </c>
      <c r="F7613" s="18" t="s">
        <v>49512</v>
      </c>
      <c r="G7613" s="18" t="n">
        <v>0.90318086478282</v>
      </c>
      <c r="H7613" s="18" t="s">
        <v>49513</v>
      </c>
      <c r="I7613" s="18" t="n">
        <v>0.949858966556343</v>
      </c>
      <c r="J7613" s="18" t="s">
        <v>49514</v>
      </c>
      <c r="K7613" s="18" t="n">
        <v>0.996537068329866</v>
      </c>
      <c r="L7613" s="18" t="s">
        <v>49515</v>
      </c>
    </row>
    <row r="7614" customFormat="false" ht="12.75" hidden="false" customHeight="true" outlineLevel="0" collapsed="false">
      <c r="A7614" s="18" t="n">
        <v>0.683639999999924</v>
      </c>
      <c r="B7614" s="18" t="s">
        <v>49516</v>
      </c>
      <c r="C7614" s="18" t="n">
        <v>0.809827578617135</v>
      </c>
      <c r="D7614" s="18" t="s">
        <v>49517</v>
      </c>
      <c r="E7614" s="18" t="n">
        <v>0.856505680390658</v>
      </c>
      <c r="F7614" s="18" t="s">
        <v>49518</v>
      </c>
      <c r="G7614" s="18" t="n">
        <v>0.903183782164181</v>
      </c>
      <c r="H7614" s="18" t="s">
        <v>49519</v>
      </c>
      <c r="I7614" s="18" t="n">
        <v>0.949861883937704</v>
      </c>
      <c r="J7614" s="18" t="s">
        <v>49520</v>
      </c>
      <c r="K7614" s="18" t="n">
        <v>0.996539985711227</v>
      </c>
      <c r="L7614" s="18" t="s">
        <v>49521</v>
      </c>
    </row>
    <row r="7615" customFormat="false" ht="12.75" hidden="false" customHeight="true" outlineLevel="0" collapsed="false">
      <c r="A7615" s="18" t="n">
        <v>0.683649999999924</v>
      </c>
      <c r="B7615" s="18" t="s">
        <v>49522</v>
      </c>
      <c r="C7615" s="18" t="n">
        <v>0.809830495998496</v>
      </c>
      <c r="D7615" s="18" t="s">
        <v>49523</v>
      </c>
      <c r="E7615" s="18" t="n">
        <v>0.856508597772019</v>
      </c>
      <c r="F7615" s="18" t="s">
        <v>49524</v>
      </c>
      <c r="G7615" s="18" t="n">
        <v>0.903186699545542</v>
      </c>
      <c r="H7615" s="18" t="s">
        <v>49525</v>
      </c>
      <c r="I7615" s="18" t="n">
        <v>0.949864801319065</v>
      </c>
      <c r="J7615" s="18" t="s">
        <v>49526</v>
      </c>
      <c r="K7615" s="18" t="n">
        <v>0.996542903092588</v>
      </c>
      <c r="L7615" s="18" t="s">
        <v>49527</v>
      </c>
    </row>
    <row r="7616" customFormat="false" ht="12.75" hidden="false" customHeight="true" outlineLevel="0" collapsed="false">
      <c r="A7616" s="18" t="n">
        <v>0.683659999999924</v>
      </c>
      <c r="B7616" s="18" t="s">
        <v>49528</v>
      </c>
      <c r="C7616" s="18" t="n">
        <v>0.809833413379857</v>
      </c>
      <c r="D7616" s="18" t="s">
        <v>2983</v>
      </c>
      <c r="E7616" s="18" t="n">
        <v>0.85651151515338</v>
      </c>
      <c r="F7616" s="18" t="s">
        <v>49529</v>
      </c>
      <c r="G7616" s="18" t="n">
        <v>0.903189616926903</v>
      </c>
      <c r="H7616" s="18" t="s">
        <v>49530</v>
      </c>
      <c r="I7616" s="18" t="n">
        <v>0.949867718700426</v>
      </c>
      <c r="J7616" s="18" t="s">
        <v>49531</v>
      </c>
      <c r="K7616" s="18" t="n">
        <v>0.996545820473949</v>
      </c>
      <c r="L7616" s="18" t="s">
        <v>49532</v>
      </c>
    </row>
    <row r="7617" customFormat="false" ht="12.75" hidden="false" customHeight="true" outlineLevel="0" collapsed="false">
      <c r="A7617" s="18" t="n">
        <v>0.683669999999924</v>
      </c>
      <c r="B7617" s="18" t="s">
        <v>49533</v>
      </c>
      <c r="C7617" s="18" t="n">
        <v>0.809836330761218</v>
      </c>
      <c r="D7617" s="18" t="s">
        <v>49534</v>
      </c>
      <c r="E7617" s="18" t="n">
        <v>0.856514432534741</v>
      </c>
      <c r="F7617" s="18" t="s">
        <v>49535</v>
      </c>
      <c r="G7617" s="18" t="n">
        <v>0.903192534308264</v>
      </c>
      <c r="H7617" s="18" t="s">
        <v>49536</v>
      </c>
      <c r="I7617" s="18" t="n">
        <v>0.949870636081787</v>
      </c>
      <c r="J7617" s="18" t="s">
        <v>49537</v>
      </c>
      <c r="K7617" s="18" t="n">
        <v>0.996548737855309</v>
      </c>
      <c r="L7617" s="18" t="s">
        <v>49538</v>
      </c>
    </row>
    <row r="7618" customFormat="false" ht="12.75" hidden="false" customHeight="true" outlineLevel="0" collapsed="false">
      <c r="A7618" s="18" t="n">
        <v>0.683679999999924</v>
      </c>
      <c r="B7618" s="18" t="s">
        <v>49539</v>
      </c>
      <c r="C7618" s="18" t="n">
        <v>0.809839248142579</v>
      </c>
      <c r="D7618" s="18" t="s">
        <v>49540</v>
      </c>
      <c r="E7618" s="18" t="n">
        <v>0.856517349916101</v>
      </c>
      <c r="F7618" s="18" t="s">
        <v>49541</v>
      </c>
      <c r="G7618" s="18" t="n">
        <v>0.903195451689624</v>
      </c>
      <c r="H7618" s="18" t="s">
        <v>49542</v>
      </c>
      <c r="I7618" s="18" t="n">
        <v>0.949873553463147</v>
      </c>
      <c r="J7618" s="18" t="s">
        <v>869</v>
      </c>
      <c r="K7618" s="18" t="n">
        <v>0.99655165523667</v>
      </c>
      <c r="L7618" s="18" t="s">
        <v>49543</v>
      </c>
    </row>
    <row r="7619" customFormat="false" ht="12.75" hidden="false" customHeight="true" outlineLevel="0" collapsed="false">
      <c r="A7619" s="18" t="n">
        <v>0.683689999999924</v>
      </c>
      <c r="B7619" s="18" t="s">
        <v>49544</v>
      </c>
      <c r="C7619" s="18" t="n">
        <v>0.809842165523939</v>
      </c>
      <c r="D7619" s="18" t="s">
        <v>49545</v>
      </c>
      <c r="E7619" s="18" t="n">
        <v>0.856520267297462</v>
      </c>
      <c r="F7619" s="18" t="s">
        <v>49546</v>
      </c>
      <c r="G7619" s="18" t="n">
        <v>0.903198369070985</v>
      </c>
      <c r="H7619" s="18" t="s">
        <v>49547</v>
      </c>
      <c r="I7619" s="18" t="n">
        <v>0.949876470844508</v>
      </c>
      <c r="J7619" s="18" t="s">
        <v>49548</v>
      </c>
      <c r="K7619" s="18" t="n">
        <v>0.996554572618031</v>
      </c>
      <c r="L7619" s="18" t="s">
        <v>49549</v>
      </c>
    </row>
    <row r="7620" customFormat="false" ht="12.75" hidden="false" customHeight="true" outlineLevel="0" collapsed="false">
      <c r="A7620" s="18" t="n">
        <v>0.683699999999925</v>
      </c>
      <c r="B7620" s="18" t="s">
        <v>1940</v>
      </c>
      <c r="C7620" s="18" t="n">
        <v>0.8098450829053</v>
      </c>
      <c r="D7620" s="18" t="s">
        <v>49550</v>
      </c>
      <c r="E7620" s="18" t="n">
        <v>0.856523184678823</v>
      </c>
      <c r="F7620" s="18" t="s">
        <v>49551</v>
      </c>
      <c r="G7620" s="18" t="n">
        <v>0.903201286452346</v>
      </c>
      <c r="H7620" s="18" t="s">
        <v>49552</v>
      </c>
      <c r="I7620" s="18" t="n">
        <v>0.949879388225869</v>
      </c>
      <c r="J7620" s="18" t="s">
        <v>49553</v>
      </c>
      <c r="K7620" s="18" t="n">
        <v>0.996557489999392</v>
      </c>
      <c r="L7620" s="18" t="s">
        <v>49554</v>
      </c>
    </row>
    <row r="7621" customFormat="false" ht="12.75" hidden="false" customHeight="true" outlineLevel="0" collapsed="false">
      <c r="A7621" s="18" t="n">
        <v>0.683709999999925</v>
      </c>
      <c r="B7621" s="18" t="s">
        <v>49555</v>
      </c>
      <c r="C7621" s="18" t="n">
        <v>0.809848000286661</v>
      </c>
      <c r="D7621" s="18" t="s">
        <v>49556</v>
      </c>
      <c r="E7621" s="18" t="n">
        <v>0.856526102060184</v>
      </c>
      <c r="F7621" s="18" t="s">
        <v>49557</v>
      </c>
      <c r="G7621" s="18" t="n">
        <v>0.903204203833707</v>
      </c>
      <c r="H7621" s="18" t="s">
        <v>49558</v>
      </c>
      <c r="I7621" s="18" t="n">
        <v>0.94988230560723</v>
      </c>
      <c r="J7621" s="18" t="s">
        <v>49559</v>
      </c>
      <c r="K7621" s="18" t="n">
        <v>0.996560407380753</v>
      </c>
      <c r="L7621" s="18" t="s">
        <v>49560</v>
      </c>
    </row>
    <row r="7622" customFormat="false" ht="12.75" hidden="false" customHeight="true" outlineLevel="0" collapsed="false">
      <c r="A7622" s="18" t="n">
        <v>0.683719999999925</v>
      </c>
      <c r="B7622" s="18" t="s">
        <v>49561</v>
      </c>
      <c r="C7622" s="18" t="n">
        <v>0.809850917668022</v>
      </c>
      <c r="D7622" s="18" t="s">
        <v>49562</v>
      </c>
      <c r="E7622" s="18" t="n">
        <v>0.856529019441545</v>
      </c>
      <c r="F7622" s="18" t="s">
        <v>49563</v>
      </c>
      <c r="G7622" s="18" t="n">
        <v>0.903207121215068</v>
      </c>
      <c r="H7622" s="18" t="s">
        <v>49564</v>
      </c>
      <c r="I7622" s="18" t="n">
        <v>0.949885222988591</v>
      </c>
      <c r="J7622" s="18" t="s">
        <v>49565</v>
      </c>
      <c r="K7622" s="18" t="n">
        <v>0.996563324762114</v>
      </c>
      <c r="L7622" s="18" t="s">
        <v>49566</v>
      </c>
    </row>
    <row r="7623" customFormat="false" ht="12.75" hidden="false" customHeight="true" outlineLevel="0" collapsed="false">
      <c r="A7623" s="18" t="n">
        <v>0.683729999999925</v>
      </c>
      <c r="B7623" s="18" t="s">
        <v>49567</v>
      </c>
      <c r="C7623" s="18" t="n">
        <v>0.809853835049383</v>
      </c>
      <c r="D7623" s="18" t="s">
        <v>49568</v>
      </c>
      <c r="E7623" s="18" t="n">
        <v>0.856531936822906</v>
      </c>
      <c r="F7623" s="18" t="s">
        <v>49569</v>
      </c>
      <c r="G7623" s="18" t="n">
        <v>0.903210038596429</v>
      </c>
      <c r="H7623" s="18" t="s">
        <v>49570</v>
      </c>
      <c r="I7623" s="18" t="n">
        <v>0.949888140369952</v>
      </c>
      <c r="J7623" s="18" t="s">
        <v>49571</v>
      </c>
      <c r="K7623" s="18" t="n">
        <v>0.996566242143474</v>
      </c>
      <c r="L7623" s="18" t="s">
        <v>49572</v>
      </c>
    </row>
    <row r="7624" customFormat="false" ht="12.75" hidden="false" customHeight="true" outlineLevel="0" collapsed="false">
      <c r="A7624" s="18" t="n">
        <v>0.683739999999925</v>
      </c>
      <c r="B7624" s="18" t="s">
        <v>49573</v>
      </c>
      <c r="C7624" s="18" t="n">
        <v>0.809856752430744</v>
      </c>
      <c r="D7624" s="18" t="s">
        <v>49574</v>
      </c>
      <c r="E7624" s="18" t="n">
        <v>0.856534854204266</v>
      </c>
      <c r="F7624" s="18" t="s">
        <v>49575</v>
      </c>
      <c r="G7624" s="18" t="n">
        <v>0.903212955977789</v>
      </c>
      <c r="H7624" s="18" t="s">
        <v>49576</v>
      </c>
      <c r="I7624" s="18" t="n">
        <v>0.949891057751312</v>
      </c>
      <c r="J7624" s="18" t="s">
        <v>49577</v>
      </c>
      <c r="K7624" s="18" t="n">
        <v>0.996569159524835</v>
      </c>
      <c r="L7624" s="18" t="s">
        <v>49578</v>
      </c>
    </row>
    <row r="7625" customFormat="false" ht="12.75" hidden="false" customHeight="true" outlineLevel="0" collapsed="false">
      <c r="A7625" s="18" t="n">
        <v>0.683749999999925</v>
      </c>
      <c r="B7625" s="18" t="s">
        <v>49579</v>
      </c>
      <c r="C7625" s="18" t="n">
        <v>0.809859669812104</v>
      </c>
      <c r="D7625" s="18" t="s">
        <v>49580</v>
      </c>
      <c r="E7625" s="18" t="n">
        <v>0.856537771585627</v>
      </c>
      <c r="F7625" s="18" t="s">
        <v>49581</v>
      </c>
      <c r="G7625" s="18" t="n">
        <v>0.90321587335915</v>
      </c>
      <c r="H7625" s="18" t="s">
        <v>49582</v>
      </c>
      <c r="I7625" s="18" t="n">
        <v>0.949893975132673</v>
      </c>
      <c r="J7625" s="18" t="s">
        <v>49583</v>
      </c>
      <c r="K7625" s="18" t="n">
        <v>0.996572076906196</v>
      </c>
      <c r="L7625" s="18" t="s">
        <v>49584</v>
      </c>
    </row>
    <row r="7626" customFormat="false" ht="12.75" hidden="false" customHeight="true" outlineLevel="0" collapsed="false">
      <c r="A7626" s="18" t="n">
        <v>0.683759999999925</v>
      </c>
      <c r="B7626" s="18" t="s">
        <v>49585</v>
      </c>
      <c r="C7626" s="18" t="n">
        <v>0.809862587193465</v>
      </c>
      <c r="D7626" s="18" t="s">
        <v>49586</v>
      </c>
      <c r="E7626" s="18" t="n">
        <v>0.856540688966988</v>
      </c>
      <c r="F7626" s="18" t="s">
        <v>49587</v>
      </c>
      <c r="G7626" s="18" t="n">
        <v>0.903218790740511</v>
      </c>
      <c r="H7626" s="18" t="s">
        <v>49588</v>
      </c>
      <c r="I7626" s="18" t="n">
        <v>0.949896892514034</v>
      </c>
      <c r="J7626" s="18" t="s">
        <v>49589</v>
      </c>
      <c r="K7626" s="18" t="n">
        <v>0.996574994287557</v>
      </c>
      <c r="L7626" s="18" t="s">
        <v>49590</v>
      </c>
    </row>
    <row r="7627" customFormat="false" ht="12.75" hidden="false" customHeight="true" outlineLevel="0" collapsed="false">
      <c r="A7627" s="18" t="n">
        <v>0.683769999999925</v>
      </c>
      <c r="B7627" s="18" t="s">
        <v>49591</v>
      </c>
      <c r="C7627" s="18" t="n">
        <v>0.809865504574826</v>
      </c>
      <c r="D7627" s="18" t="s">
        <v>49592</v>
      </c>
      <c r="E7627" s="18" t="n">
        <v>0.856543606348349</v>
      </c>
      <c r="F7627" s="18" t="s">
        <v>49593</v>
      </c>
      <c r="G7627" s="18" t="n">
        <v>0.903221708121872</v>
      </c>
      <c r="H7627" s="18" t="s">
        <v>49594</v>
      </c>
      <c r="I7627" s="18" t="n">
        <v>0.949899809895395</v>
      </c>
      <c r="J7627" s="18" t="s">
        <v>49595</v>
      </c>
      <c r="K7627" s="18" t="n">
        <v>0.996577911668918</v>
      </c>
      <c r="L7627" s="18" t="s">
        <v>49596</v>
      </c>
    </row>
    <row r="7628" customFormat="false" ht="12.75" hidden="false" customHeight="true" outlineLevel="0" collapsed="false">
      <c r="A7628" s="18" t="n">
        <v>0.683779999999925</v>
      </c>
      <c r="B7628" s="18" t="s">
        <v>49597</v>
      </c>
      <c r="C7628" s="18" t="n">
        <v>0.809868421956187</v>
      </c>
      <c r="D7628" s="18" t="s">
        <v>49598</v>
      </c>
      <c r="E7628" s="18" t="n">
        <v>0.85654652372971</v>
      </c>
      <c r="F7628" s="18" t="s">
        <v>49599</v>
      </c>
      <c r="G7628" s="18" t="n">
        <v>0.903224625503233</v>
      </c>
      <c r="H7628" s="18" t="s">
        <v>49600</v>
      </c>
      <c r="I7628" s="18" t="n">
        <v>0.949902727276756</v>
      </c>
      <c r="J7628" s="18" t="s">
        <v>49601</v>
      </c>
      <c r="K7628" s="18" t="n">
        <v>0.996580829050279</v>
      </c>
      <c r="L7628" s="18" t="s">
        <v>49602</v>
      </c>
    </row>
    <row r="7629" customFormat="false" ht="12.75" hidden="false" customHeight="true" outlineLevel="0" collapsed="false">
      <c r="A7629" s="18" t="n">
        <v>0.683789999999925</v>
      </c>
      <c r="B7629" s="18" t="s">
        <v>49603</v>
      </c>
      <c r="C7629" s="18" t="n">
        <v>0.809871339337548</v>
      </c>
      <c r="D7629" s="18" t="s">
        <v>49604</v>
      </c>
      <c r="E7629" s="18" t="n">
        <v>0.856549441111071</v>
      </c>
      <c r="F7629" s="18" t="s">
        <v>49605</v>
      </c>
      <c r="G7629" s="18" t="n">
        <v>0.903227542884594</v>
      </c>
      <c r="H7629" s="18" t="s">
        <v>49606</v>
      </c>
      <c r="I7629" s="18" t="n">
        <v>0.949905644658117</v>
      </c>
      <c r="J7629" s="18" t="s">
        <v>49607</v>
      </c>
      <c r="K7629" s="18" t="n">
        <v>0.99658374643164</v>
      </c>
      <c r="L7629" s="18" t="s">
        <v>49608</v>
      </c>
    </row>
    <row r="7630" customFormat="false" ht="12.75" hidden="false" customHeight="true" outlineLevel="0" collapsed="false">
      <c r="A7630" s="18" t="n">
        <v>0.683799999999925</v>
      </c>
      <c r="B7630" s="18" t="s">
        <v>49609</v>
      </c>
      <c r="C7630" s="18" t="n">
        <v>0.809874256718909</v>
      </c>
      <c r="D7630" s="18" t="s">
        <v>49610</v>
      </c>
      <c r="E7630" s="18" t="n">
        <v>0.856552358492432</v>
      </c>
      <c r="F7630" s="18" t="s">
        <v>49611</v>
      </c>
      <c r="G7630" s="18" t="n">
        <v>0.903230460265954</v>
      </c>
      <c r="H7630" s="18" t="s">
        <v>49612</v>
      </c>
      <c r="I7630" s="18" t="n">
        <v>0.949908562039477</v>
      </c>
      <c r="J7630" s="18" t="s">
        <v>49613</v>
      </c>
      <c r="K7630" s="18" t="n">
        <v>0.996586663813</v>
      </c>
      <c r="L7630" s="18" t="s">
        <v>49614</v>
      </c>
    </row>
    <row r="7631" customFormat="false" ht="12.75" hidden="false" customHeight="true" outlineLevel="0" collapsed="false">
      <c r="A7631" s="18" t="n">
        <v>0.683809999999925</v>
      </c>
      <c r="B7631" s="18" t="s">
        <v>49615</v>
      </c>
      <c r="C7631" s="18" t="n">
        <v>0.80987717410027</v>
      </c>
      <c r="D7631" s="18" t="s">
        <v>1365</v>
      </c>
      <c r="E7631" s="18" t="n">
        <v>0.856555275873792</v>
      </c>
      <c r="F7631" s="18" t="s">
        <v>49616</v>
      </c>
      <c r="G7631" s="18" t="n">
        <v>0.903233377647315</v>
      </c>
      <c r="H7631" s="18" t="s">
        <v>49617</v>
      </c>
      <c r="I7631" s="18" t="n">
        <v>0.949911479420838</v>
      </c>
      <c r="J7631" s="18" t="s">
        <v>49618</v>
      </c>
      <c r="K7631" s="18" t="n">
        <v>0.996589581194361</v>
      </c>
      <c r="L7631" s="18" t="s">
        <v>49619</v>
      </c>
    </row>
    <row r="7632" customFormat="false" ht="12.75" hidden="false" customHeight="true" outlineLevel="0" collapsed="false">
      <c r="A7632" s="18" t="n">
        <v>0.683819999999925</v>
      </c>
      <c r="B7632" s="18" t="s">
        <v>795</v>
      </c>
      <c r="C7632" s="18" t="n">
        <v>0.80988009148163</v>
      </c>
      <c r="D7632" s="18" t="s">
        <v>49620</v>
      </c>
      <c r="E7632" s="18" t="n">
        <v>0.856558193255153</v>
      </c>
      <c r="F7632" s="18" t="s">
        <v>49621</v>
      </c>
      <c r="G7632" s="18" t="n">
        <v>0.903236295028676</v>
      </c>
      <c r="H7632" s="18" t="s">
        <v>49622</v>
      </c>
      <c r="I7632" s="18" t="n">
        <v>0.949914396802199</v>
      </c>
      <c r="J7632" s="18" t="s">
        <v>49623</v>
      </c>
      <c r="K7632" s="18" t="n">
        <v>0.996592498575722</v>
      </c>
      <c r="L7632" s="18" t="s">
        <v>49624</v>
      </c>
    </row>
    <row r="7633" customFormat="false" ht="12.75" hidden="false" customHeight="true" outlineLevel="0" collapsed="false">
      <c r="A7633" s="18" t="n">
        <v>0.683829999999925</v>
      </c>
      <c r="B7633" s="18" t="s">
        <v>49625</v>
      </c>
      <c r="C7633" s="18" t="n">
        <v>0.809883008862991</v>
      </c>
      <c r="D7633" s="18" t="s">
        <v>49626</v>
      </c>
      <c r="E7633" s="18" t="n">
        <v>0.856561110636514</v>
      </c>
      <c r="F7633" s="18" t="s">
        <v>49627</v>
      </c>
      <c r="G7633" s="18" t="n">
        <v>0.903239212410037</v>
      </c>
      <c r="H7633" s="18" t="s">
        <v>49628</v>
      </c>
      <c r="I7633" s="18" t="n">
        <v>0.94991731418356</v>
      </c>
      <c r="J7633" s="18" t="s">
        <v>49629</v>
      </c>
      <c r="K7633" s="18" t="n">
        <v>0.996595415957083</v>
      </c>
      <c r="L7633" s="18" t="s">
        <v>49630</v>
      </c>
    </row>
    <row r="7634" customFormat="false" ht="12.75" hidden="false" customHeight="true" outlineLevel="0" collapsed="false">
      <c r="A7634" s="18" t="n">
        <v>0.683839999999925</v>
      </c>
      <c r="B7634" s="18" t="s">
        <v>49631</v>
      </c>
      <c r="C7634" s="18" t="n">
        <v>0.809885926244352</v>
      </c>
      <c r="D7634" s="18" t="s">
        <v>49632</v>
      </c>
      <c r="E7634" s="18" t="n">
        <v>0.856564028017875</v>
      </c>
      <c r="F7634" s="18" t="s">
        <v>2257</v>
      </c>
      <c r="G7634" s="18" t="n">
        <v>0.903242129791398</v>
      </c>
      <c r="H7634" s="18" t="s">
        <v>49633</v>
      </c>
      <c r="I7634" s="18" t="n">
        <v>0.949920231564921</v>
      </c>
      <c r="J7634" s="18" t="s">
        <v>1361</v>
      </c>
      <c r="K7634" s="18" t="n">
        <v>0.996598333338444</v>
      </c>
      <c r="L7634" s="18" t="s">
        <v>49634</v>
      </c>
    </row>
    <row r="7635" customFormat="false" ht="12.75" hidden="false" customHeight="true" outlineLevel="0" collapsed="false">
      <c r="A7635" s="18" t="n">
        <v>0.683849999999925</v>
      </c>
      <c r="B7635" s="18" t="s">
        <v>49635</v>
      </c>
      <c r="C7635" s="18" t="n">
        <v>0.809888843625713</v>
      </c>
      <c r="D7635" s="18" t="s">
        <v>49636</v>
      </c>
      <c r="E7635" s="18" t="n">
        <v>0.856566945399236</v>
      </c>
      <c r="F7635" s="18" t="s">
        <v>49637</v>
      </c>
      <c r="G7635" s="18" t="n">
        <v>0.903245047172759</v>
      </c>
      <c r="H7635" s="18" t="s">
        <v>49638</v>
      </c>
      <c r="I7635" s="18" t="n">
        <v>0.949923148946282</v>
      </c>
      <c r="J7635" s="18" t="s">
        <v>49639</v>
      </c>
      <c r="K7635" s="18" t="n">
        <v>0.996601250719805</v>
      </c>
      <c r="L7635" s="18" t="s">
        <v>49640</v>
      </c>
    </row>
    <row r="7636" customFormat="false" ht="12.75" hidden="false" customHeight="true" outlineLevel="0" collapsed="false">
      <c r="A7636" s="18" t="n">
        <v>0.683859999999925</v>
      </c>
      <c r="B7636" s="18" t="s">
        <v>49641</v>
      </c>
      <c r="C7636" s="18" t="n">
        <v>0.809891761007074</v>
      </c>
      <c r="D7636" s="18" t="s">
        <v>49642</v>
      </c>
      <c r="E7636" s="18" t="n">
        <v>0.856569862780597</v>
      </c>
      <c r="F7636" s="18" t="s">
        <v>49643</v>
      </c>
      <c r="G7636" s="18" t="n">
        <v>0.90324796455412</v>
      </c>
      <c r="H7636" s="18" t="s">
        <v>49644</v>
      </c>
      <c r="I7636" s="18" t="n">
        <v>0.949926066327643</v>
      </c>
      <c r="J7636" s="18" t="s">
        <v>49645</v>
      </c>
      <c r="K7636" s="18" t="n">
        <v>0.996604168101166</v>
      </c>
      <c r="L7636" s="18" t="s">
        <v>49646</v>
      </c>
    </row>
    <row r="7637" customFormat="false" ht="12.75" hidden="false" customHeight="true" outlineLevel="0" collapsed="false">
      <c r="A7637" s="18" t="n">
        <v>0.683869999999925</v>
      </c>
      <c r="B7637" s="18" t="s">
        <v>49647</v>
      </c>
      <c r="C7637" s="18" t="n">
        <v>0.809894678388435</v>
      </c>
      <c r="D7637" s="18" t="s">
        <v>49648</v>
      </c>
      <c r="E7637" s="18" t="n">
        <v>0.856572780161958</v>
      </c>
      <c r="F7637" s="18" t="s">
        <v>49649</v>
      </c>
      <c r="G7637" s="18" t="n">
        <v>0.90325088193548</v>
      </c>
      <c r="H7637" s="18" t="s">
        <v>49650</v>
      </c>
      <c r="I7637" s="18" t="n">
        <v>0.949928983709003</v>
      </c>
      <c r="J7637" s="18" t="s">
        <v>49651</v>
      </c>
      <c r="K7637" s="18" t="n">
        <v>0.996607085482526</v>
      </c>
      <c r="L7637" s="18" t="s">
        <v>49652</v>
      </c>
    </row>
    <row r="7638" customFormat="false" ht="12.75" hidden="false" customHeight="true" outlineLevel="0" collapsed="false">
      <c r="A7638" s="18" t="n">
        <v>0.683879999999925</v>
      </c>
      <c r="B7638" s="18" t="s">
        <v>49653</v>
      </c>
      <c r="C7638" s="18" t="n">
        <v>0.809897595769795</v>
      </c>
      <c r="D7638" s="18" t="s">
        <v>49654</v>
      </c>
      <c r="E7638" s="18" t="n">
        <v>0.856575697543318</v>
      </c>
      <c r="F7638" s="18" t="s">
        <v>49655</v>
      </c>
      <c r="G7638" s="18" t="n">
        <v>0.903253799316841</v>
      </c>
      <c r="H7638" s="18" t="s">
        <v>49656</v>
      </c>
      <c r="I7638" s="18" t="n">
        <v>0.949931901090364</v>
      </c>
      <c r="J7638" s="18" t="s">
        <v>49657</v>
      </c>
      <c r="K7638" s="18" t="n">
        <v>0.996610002863887</v>
      </c>
      <c r="L7638" s="18" t="s">
        <v>49658</v>
      </c>
    </row>
    <row r="7639" customFormat="false" ht="12.75" hidden="false" customHeight="true" outlineLevel="0" collapsed="false">
      <c r="A7639" s="18" t="n">
        <v>0.683889999999925</v>
      </c>
      <c r="B7639" s="18" t="s">
        <v>49659</v>
      </c>
      <c r="C7639" s="18" t="n">
        <v>0.809900513151156</v>
      </c>
      <c r="D7639" s="18" t="s">
        <v>49660</v>
      </c>
      <c r="E7639" s="18" t="n">
        <v>0.856578614924679</v>
      </c>
      <c r="F7639" s="18" t="s">
        <v>49661</v>
      </c>
      <c r="G7639" s="18" t="n">
        <v>0.903256716698202</v>
      </c>
      <c r="H7639" s="18" t="s">
        <v>49662</v>
      </c>
      <c r="I7639" s="18" t="n">
        <v>0.949934818471725</v>
      </c>
      <c r="J7639" s="18" t="s">
        <v>49663</v>
      </c>
      <c r="K7639" s="18" t="n">
        <v>0.996612920245248</v>
      </c>
      <c r="L7639" s="18" t="s">
        <v>49664</v>
      </c>
    </row>
    <row r="7640" customFormat="false" ht="12.75" hidden="false" customHeight="true" outlineLevel="0" collapsed="false">
      <c r="A7640" s="18" t="n">
        <v>0.683899999999925</v>
      </c>
      <c r="B7640" s="18" t="s">
        <v>49665</v>
      </c>
      <c r="C7640" s="18" t="n">
        <v>0.809903430532517</v>
      </c>
      <c r="D7640" s="18" t="s">
        <v>49666</v>
      </c>
      <c r="E7640" s="18" t="n">
        <v>0.85658153230604</v>
      </c>
      <c r="F7640" s="18" t="s">
        <v>49667</v>
      </c>
      <c r="G7640" s="18" t="n">
        <v>0.903259634079563</v>
      </c>
      <c r="H7640" s="18" t="s">
        <v>49668</v>
      </c>
      <c r="I7640" s="18" t="n">
        <v>0.949937735853086</v>
      </c>
      <c r="J7640" s="18" t="s">
        <v>49669</v>
      </c>
      <c r="K7640" s="18" t="n">
        <v>0.996615837626609</v>
      </c>
      <c r="L7640" s="18" t="s">
        <v>49670</v>
      </c>
    </row>
    <row r="7641" customFormat="false" ht="12.75" hidden="false" customHeight="true" outlineLevel="0" collapsed="false">
      <c r="A7641" s="18" t="n">
        <v>0.683909999999925</v>
      </c>
      <c r="B7641" s="18" t="s">
        <v>49671</v>
      </c>
      <c r="C7641" s="18" t="n">
        <v>0.809906347913878</v>
      </c>
      <c r="D7641" s="18" t="s">
        <v>49672</v>
      </c>
      <c r="E7641" s="18" t="n">
        <v>0.856584449687401</v>
      </c>
      <c r="F7641" s="18" t="s">
        <v>49673</v>
      </c>
      <c r="G7641" s="18" t="n">
        <v>0.903262551460924</v>
      </c>
      <c r="H7641" s="18" t="s">
        <v>49674</v>
      </c>
      <c r="I7641" s="18" t="n">
        <v>0.949940653234447</v>
      </c>
      <c r="J7641" s="18" t="s">
        <v>49675</v>
      </c>
      <c r="K7641" s="18" t="n">
        <v>0.99661875500797</v>
      </c>
      <c r="L7641" s="18" t="s">
        <v>49676</v>
      </c>
    </row>
    <row r="7642" customFormat="false" ht="12.75" hidden="false" customHeight="true" outlineLevel="0" collapsed="false">
      <c r="A7642" s="18" t="n">
        <v>0.683919999999926</v>
      </c>
      <c r="B7642" s="18" t="s">
        <v>49677</v>
      </c>
      <c r="C7642" s="18" t="n">
        <v>0.809909265295239</v>
      </c>
      <c r="D7642" s="18" t="s">
        <v>49678</v>
      </c>
      <c r="E7642" s="18" t="n">
        <v>0.856587367068762</v>
      </c>
      <c r="F7642" s="18" t="s">
        <v>49679</v>
      </c>
      <c r="G7642" s="18" t="n">
        <v>0.903265468842285</v>
      </c>
      <c r="H7642" s="18" t="s">
        <v>49680</v>
      </c>
      <c r="I7642" s="18" t="n">
        <v>0.949943570615808</v>
      </c>
      <c r="J7642" s="18" t="s">
        <v>49681</v>
      </c>
      <c r="K7642" s="18" t="n">
        <v>0.996621672389331</v>
      </c>
      <c r="L7642" s="18" t="s">
        <v>49682</v>
      </c>
    </row>
    <row r="7643" customFormat="false" ht="12.75" hidden="false" customHeight="true" outlineLevel="0" collapsed="false">
      <c r="A7643" s="18" t="n">
        <v>0.683929999999926</v>
      </c>
      <c r="B7643" s="18" t="s">
        <v>49683</v>
      </c>
      <c r="C7643" s="18" t="n">
        <v>0.8099121826766</v>
      </c>
      <c r="D7643" s="18" t="s">
        <v>49684</v>
      </c>
      <c r="E7643" s="18" t="n">
        <v>0.856590284450123</v>
      </c>
      <c r="F7643" s="18" t="s">
        <v>49685</v>
      </c>
      <c r="G7643" s="18" t="n">
        <v>0.903268386223646</v>
      </c>
      <c r="H7643" s="18" t="s">
        <v>49686</v>
      </c>
      <c r="I7643" s="18" t="n">
        <v>0.949946487997168</v>
      </c>
      <c r="J7643" s="18" t="s">
        <v>49687</v>
      </c>
      <c r="K7643" s="18" t="n">
        <v>0.996624589770691</v>
      </c>
      <c r="L7643" s="18" t="s">
        <v>49688</v>
      </c>
    </row>
    <row r="7644" customFormat="false" ht="12.75" hidden="false" customHeight="true" outlineLevel="0" collapsed="false">
      <c r="A7644" s="18" t="n">
        <v>0.683939999999926</v>
      </c>
      <c r="B7644" s="18" t="s">
        <v>49689</v>
      </c>
      <c r="C7644" s="18" t="n">
        <v>0.80991510005796</v>
      </c>
      <c r="D7644" s="18" t="s">
        <v>49690</v>
      </c>
      <c r="E7644" s="18" t="n">
        <v>0.856593201831483</v>
      </c>
      <c r="F7644" s="18" t="s">
        <v>49691</v>
      </c>
      <c r="G7644" s="18" t="n">
        <v>0.903271303605006</v>
      </c>
      <c r="H7644" s="18" t="s">
        <v>49692</v>
      </c>
      <c r="I7644" s="18" t="n">
        <v>0.949949405378529</v>
      </c>
      <c r="J7644" s="18" t="s">
        <v>49693</v>
      </c>
      <c r="K7644" s="18" t="n">
        <v>0.996627507152052</v>
      </c>
      <c r="L7644" s="18" t="s">
        <v>49694</v>
      </c>
    </row>
    <row r="7645" customFormat="false" ht="12.75" hidden="false" customHeight="true" outlineLevel="0" collapsed="false">
      <c r="A7645" s="18" t="n">
        <v>0.683949999999926</v>
      </c>
      <c r="B7645" s="18" t="s">
        <v>49695</v>
      </c>
      <c r="C7645" s="18" t="n">
        <v>0.809918017439321</v>
      </c>
      <c r="D7645" s="18" t="s">
        <v>49696</v>
      </c>
      <c r="E7645" s="18" t="n">
        <v>0.856596119212844</v>
      </c>
      <c r="F7645" s="18" t="s">
        <v>49697</v>
      </c>
      <c r="G7645" s="18" t="n">
        <v>0.903274220986367</v>
      </c>
      <c r="H7645" s="18" t="s">
        <v>49698</v>
      </c>
      <c r="I7645" s="18" t="n">
        <v>0.94995232275989</v>
      </c>
      <c r="J7645" s="18" t="s">
        <v>49699</v>
      </c>
      <c r="K7645" s="18" t="n">
        <v>0.996630424533413</v>
      </c>
      <c r="L7645" s="18" t="s">
        <v>49700</v>
      </c>
    </row>
    <row r="7646" customFormat="false" ht="12.75" hidden="false" customHeight="true" outlineLevel="0" collapsed="false">
      <c r="A7646" s="18" t="n">
        <v>0.683959999999926</v>
      </c>
      <c r="B7646" s="18" t="s">
        <v>49701</v>
      </c>
      <c r="C7646" s="18" t="n">
        <v>0.809920934820682</v>
      </c>
      <c r="D7646" s="18" t="s">
        <v>49702</v>
      </c>
      <c r="E7646" s="18" t="n">
        <v>0.856599036594205</v>
      </c>
      <c r="F7646" s="18" t="s">
        <v>49703</v>
      </c>
      <c r="G7646" s="18" t="n">
        <v>0.903277138367728</v>
      </c>
      <c r="H7646" s="18" t="s">
        <v>49704</v>
      </c>
      <c r="I7646" s="18" t="n">
        <v>0.949955240141251</v>
      </c>
      <c r="J7646" s="18" t="s">
        <v>49705</v>
      </c>
      <c r="K7646" s="18" t="n">
        <v>0.996633341914774</v>
      </c>
      <c r="L7646" s="18" t="s">
        <v>49706</v>
      </c>
    </row>
    <row r="7647" customFormat="false" ht="12.75" hidden="false" customHeight="true" outlineLevel="0" collapsed="false">
      <c r="A7647" s="18" t="n">
        <v>0.683969999999926</v>
      </c>
      <c r="B7647" s="18" t="s">
        <v>49707</v>
      </c>
      <c r="C7647" s="18" t="n">
        <v>0.809923852202043</v>
      </c>
      <c r="D7647" s="18" t="s">
        <v>49708</v>
      </c>
      <c r="E7647" s="18" t="n">
        <v>0.856601953975566</v>
      </c>
      <c r="F7647" s="18" t="s">
        <v>49709</v>
      </c>
      <c r="G7647" s="18" t="n">
        <v>0.903280055749089</v>
      </c>
      <c r="H7647" s="18" t="s">
        <v>49710</v>
      </c>
      <c r="I7647" s="18" t="n">
        <v>0.949958157522612</v>
      </c>
      <c r="J7647" s="18" t="s">
        <v>49711</v>
      </c>
      <c r="K7647" s="18" t="n">
        <v>0.996636259296135</v>
      </c>
      <c r="L7647" s="18" t="s">
        <v>49712</v>
      </c>
    </row>
    <row r="7648" customFormat="false" ht="12.75" hidden="false" customHeight="true" outlineLevel="0" collapsed="false">
      <c r="A7648" s="18" t="n">
        <v>0.683979999999926</v>
      </c>
      <c r="B7648" s="18" t="s">
        <v>49713</v>
      </c>
      <c r="C7648" s="18" t="n">
        <v>0.809926769583404</v>
      </c>
      <c r="D7648" s="18" t="s">
        <v>49714</v>
      </c>
      <c r="E7648" s="18" t="n">
        <v>0.856604871356927</v>
      </c>
      <c r="F7648" s="18" t="s">
        <v>49715</v>
      </c>
      <c r="G7648" s="18" t="n">
        <v>0.90328297313045</v>
      </c>
      <c r="H7648" s="18" t="s">
        <v>49716</v>
      </c>
      <c r="I7648" s="18" t="n">
        <v>0.949961074903973</v>
      </c>
      <c r="J7648" s="18" t="s">
        <v>49717</v>
      </c>
      <c r="K7648" s="18" t="n">
        <v>0.996639176677496</v>
      </c>
      <c r="L7648" s="18" t="s">
        <v>49718</v>
      </c>
    </row>
    <row r="7649" customFormat="false" ht="12.75" hidden="false" customHeight="true" outlineLevel="0" collapsed="false">
      <c r="A7649" s="18" t="n">
        <v>0.683989999999926</v>
      </c>
      <c r="B7649" s="18" t="s">
        <v>49719</v>
      </c>
      <c r="C7649" s="18" t="n">
        <v>0.809929686964765</v>
      </c>
      <c r="D7649" s="18" t="s">
        <v>49720</v>
      </c>
      <c r="E7649" s="18" t="n">
        <v>0.856607788738288</v>
      </c>
      <c r="F7649" s="18" t="s">
        <v>49721</v>
      </c>
      <c r="G7649" s="18" t="n">
        <v>0.903285890511811</v>
      </c>
      <c r="H7649" s="18" t="s">
        <v>49722</v>
      </c>
      <c r="I7649" s="18" t="n">
        <v>0.949963992285334</v>
      </c>
      <c r="J7649" s="18" t="s">
        <v>49723</v>
      </c>
      <c r="K7649" s="18" t="n">
        <v>0.996642094058856</v>
      </c>
      <c r="L7649" s="18" t="s">
        <v>49724</v>
      </c>
    </row>
    <row r="7650" customFormat="false" ht="12.75" hidden="false" customHeight="true" outlineLevel="0" collapsed="false">
      <c r="A7650" s="18" t="n">
        <v>0.683999999999926</v>
      </c>
      <c r="B7650" s="18" t="s">
        <v>49725</v>
      </c>
      <c r="C7650" s="18" t="n">
        <v>0.809932604346126</v>
      </c>
      <c r="D7650" s="18" t="s">
        <v>49726</v>
      </c>
      <c r="E7650" s="18" t="n">
        <v>0.856610706119648</v>
      </c>
      <c r="F7650" s="18" t="s">
        <v>49727</v>
      </c>
      <c r="G7650" s="18" t="n">
        <v>0.903288807893171</v>
      </c>
      <c r="H7650" s="18" t="s">
        <v>49728</v>
      </c>
      <c r="I7650" s="18" t="n">
        <v>0.949966909666694</v>
      </c>
      <c r="J7650" s="18" t="s">
        <v>49729</v>
      </c>
      <c r="K7650" s="18" t="n">
        <v>0.996645011440217</v>
      </c>
      <c r="L7650" s="18" t="s">
        <v>49730</v>
      </c>
    </row>
    <row r="7651" customFormat="false" ht="12.75" hidden="false" customHeight="true" outlineLevel="0" collapsed="false">
      <c r="A7651" s="18" t="n">
        <v>0.684009999999926</v>
      </c>
      <c r="B7651" s="18" t="s">
        <v>49731</v>
      </c>
      <c r="C7651" s="18" t="n">
        <v>0.809935521727486</v>
      </c>
      <c r="D7651" s="18" t="s">
        <v>49732</v>
      </c>
      <c r="E7651" s="18" t="n">
        <v>0.856613623501009</v>
      </c>
      <c r="F7651" s="18" t="s">
        <v>49733</v>
      </c>
      <c r="G7651" s="18" t="n">
        <v>0.903291725274532</v>
      </c>
      <c r="H7651" s="18" t="s">
        <v>49734</v>
      </c>
      <c r="I7651" s="18" t="n">
        <v>0.949969827048055</v>
      </c>
      <c r="J7651" s="18" t="s">
        <v>49735</v>
      </c>
      <c r="K7651" s="18" t="n">
        <v>0.996647928821578</v>
      </c>
      <c r="L7651" s="18" t="s">
        <v>49736</v>
      </c>
    </row>
    <row r="7652" customFormat="false" ht="12.75" hidden="false" customHeight="true" outlineLevel="0" collapsed="false">
      <c r="A7652" s="18" t="n">
        <v>0.684019999999926</v>
      </c>
      <c r="B7652" s="18" t="s">
        <v>49737</v>
      </c>
      <c r="C7652" s="18" t="n">
        <v>0.809938439108847</v>
      </c>
      <c r="D7652" s="18" t="s">
        <v>49738</v>
      </c>
      <c r="E7652" s="18" t="n">
        <v>0.85661654088237</v>
      </c>
      <c r="F7652" s="18" t="s">
        <v>49739</v>
      </c>
      <c r="G7652" s="18" t="n">
        <v>0.903294642655893</v>
      </c>
      <c r="H7652" s="18" t="s">
        <v>49740</v>
      </c>
      <c r="I7652" s="18" t="n">
        <v>0.949972744429416</v>
      </c>
      <c r="J7652" s="18" t="s">
        <v>49741</v>
      </c>
      <c r="K7652" s="18" t="n">
        <v>0.996650846202939</v>
      </c>
      <c r="L7652" s="18" t="s">
        <v>49742</v>
      </c>
    </row>
    <row r="7653" customFormat="false" ht="12.75" hidden="false" customHeight="true" outlineLevel="0" collapsed="false">
      <c r="A7653" s="18" t="n">
        <v>0.684029999999926</v>
      </c>
      <c r="B7653" s="18" t="s">
        <v>49743</v>
      </c>
      <c r="C7653" s="18" t="n">
        <v>0.809941356490208</v>
      </c>
      <c r="D7653" s="18" t="s">
        <v>49744</v>
      </c>
      <c r="E7653" s="18" t="n">
        <v>0.856619458263731</v>
      </c>
      <c r="F7653" s="18" t="s">
        <v>49745</v>
      </c>
      <c r="G7653" s="18" t="n">
        <v>0.903297560037254</v>
      </c>
      <c r="H7653" s="18" t="s">
        <v>49746</v>
      </c>
      <c r="I7653" s="18" t="n">
        <v>0.949975661810777</v>
      </c>
      <c r="J7653" s="18" t="s">
        <v>49747</v>
      </c>
      <c r="K7653" s="18" t="n">
        <v>0.9966537635843</v>
      </c>
      <c r="L7653" s="18" t="s">
        <v>49748</v>
      </c>
    </row>
    <row r="7654" customFormat="false" ht="12.75" hidden="false" customHeight="true" outlineLevel="0" collapsed="false">
      <c r="A7654" s="18" t="n">
        <v>0.684039999999926</v>
      </c>
      <c r="B7654" s="18" t="s">
        <v>49749</v>
      </c>
      <c r="C7654" s="18" t="n">
        <v>0.809944273871569</v>
      </c>
      <c r="D7654" s="18" t="s">
        <v>49750</v>
      </c>
      <c r="E7654" s="18" t="n">
        <v>0.856622375645092</v>
      </c>
      <c r="F7654" s="18" t="s">
        <v>49751</v>
      </c>
      <c r="G7654" s="18" t="n">
        <v>0.903300477418615</v>
      </c>
      <c r="H7654" s="18" t="s">
        <v>49752</v>
      </c>
      <c r="I7654" s="18" t="n">
        <v>0.949978579192138</v>
      </c>
      <c r="J7654" s="18" t="s">
        <v>49753</v>
      </c>
      <c r="K7654" s="18" t="n">
        <v>0.996656680965661</v>
      </c>
      <c r="L7654" s="18" t="s">
        <v>49754</v>
      </c>
    </row>
    <row r="7655" customFormat="false" ht="12.75" hidden="false" customHeight="true" outlineLevel="0" collapsed="false">
      <c r="A7655" s="18" t="n">
        <v>0.684049999999926</v>
      </c>
      <c r="B7655" s="18" t="s">
        <v>49755</v>
      </c>
      <c r="C7655" s="18" t="n">
        <v>0.80994719125293</v>
      </c>
      <c r="D7655" s="18" t="s">
        <v>49756</v>
      </c>
      <c r="E7655" s="18" t="n">
        <v>0.856625293026453</v>
      </c>
      <c r="F7655" s="18" t="s">
        <v>49757</v>
      </c>
      <c r="G7655" s="18" t="n">
        <v>0.903303394799976</v>
      </c>
      <c r="H7655" s="18" t="s">
        <v>49758</v>
      </c>
      <c r="I7655" s="18" t="n">
        <v>0.949981496573499</v>
      </c>
      <c r="J7655" s="18" t="s">
        <v>49759</v>
      </c>
      <c r="K7655" s="18" t="n">
        <v>0.996659598347021</v>
      </c>
      <c r="L7655" s="18" t="s">
        <v>49760</v>
      </c>
    </row>
    <row r="7656" customFormat="false" ht="12.75" hidden="false" customHeight="true" outlineLevel="0" collapsed="false">
      <c r="A7656" s="18" t="n">
        <v>0.684059999999926</v>
      </c>
      <c r="B7656" s="18" t="s">
        <v>49761</v>
      </c>
      <c r="C7656" s="18" t="n">
        <v>0.809950108634291</v>
      </c>
      <c r="D7656" s="18" t="s">
        <v>49762</v>
      </c>
      <c r="E7656" s="18" t="n">
        <v>0.856628210407814</v>
      </c>
      <c r="F7656" s="18" t="s">
        <v>49763</v>
      </c>
      <c r="G7656" s="18" t="n">
        <v>0.903306312181337</v>
      </c>
      <c r="H7656" s="18" t="s">
        <v>49764</v>
      </c>
      <c r="I7656" s="18" t="n">
        <v>0.949984413954859</v>
      </c>
      <c r="J7656" s="18" t="s">
        <v>2715</v>
      </c>
      <c r="K7656" s="18" t="n">
        <v>0.996662515728382</v>
      </c>
      <c r="L7656" s="18" t="s">
        <v>49765</v>
      </c>
    </row>
    <row r="7657" customFormat="false" ht="12.75" hidden="false" customHeight="true" outlineLevel="0" collapsed="false">
      <c r="A7657" s="18" t="n">
        <v>0.684069999999926</v>
      </c>
      <c r="B7657" s="18" t="s">
        <v>746</v>
      </c>
      <c r="C7657" s="18" t="n">
        <v>0.809953026015651</v>
      </c>
      <c r="D7657" s="18" t="s">
        <v>49766</v>
      </c>
      <c r="E7657" s="18" t="n">
        <v>0.856631127789174</v>
      </c>
      <c r="F7657" s="18" t="s">
        <v>49767</v>
      </c>
      <c r="G7657" s="18" t="n">
        <v>0.903309229562697</v>
      </c>
      <c r="H7657" s="18" t="s">
        <v>49768</v>
      </c>
      <c r="I7657" s="18" t="n">
        <v>0.94998733133622</v>
      </c>
      <c r="J7657" s="18" t="s">
        <v>49769</v>
      </c>
      <c r="K7657" s="18" t="n">
        <v>0.996665433109743</v>
      </c>
      <c r="L7657" s="18" t="s">
        <v>49770</v>
      </c>
    </row>
    <row r="7658" customFormat="false" ht="12.75" hidden="false" customHeight="true" outlineLevel="0" collapsed="false">
      <c r="A7658" s="18" t="n">
        <v>0.684079999999926</v>
      </c>
      <c r="B7658" s="18" t="s">
        <v>49771</v>
      </c>
      <c r="C7658" s="18" t="n">
        <v>0.809955943397012</v>
      </c>
      <c r="D7658" s="18" t="s">
        <v>49772</v>
      </c>
      <c r="E7658" s="18" t="n">
        <v>0.856634045170535</v>
      </c>
      <c r="F7658" s="18" t="s">
        <v>49773</v>
      </c>
      <c r="G7658" s="18" t="n">
        <v>0.903312146944058</v>
      </c>
      <c r="H7658" s="18" t="s">
        <v>49774</v>
      </c>
      <c r="I7658" s="18" t="n">
        <v>0.949990248717581</v>
      </c>
      <c r="J7658" s="18" t="s">
        <v>49775</v>
      </c>
      <c r="K7658" s="18" t="n">
        <v>0.996668350491104</v>
      </c>
      <c r="L7658" s="18" t="s">
        <v>49776</v>
      </c>
    </row>
    <row r="7659" customFormat="false" ht="12.75" hidden="false" customHeight="true" outlineLevel="0" collapsed="false">
      <c r="A7659" s="18" t="n">
        <v>0.684089999999926</v>
      </c>
      <c r="B7659" s="18" t="s">
        <v>3708</v>
      </c>
      <c r="C7659" s="18" t="n">
        <v>0.809958860778373</v>
      </c>
      <c r="D7659" s="18" t="s">
        <v>49777</v>
      </c>
      <c r="E7659" s="18" t="n">
        <v>0.856636962551896</v>
      </c>
      <c r="F7659" s="18" t="s">
        <v>49778</v>
      </c>
      <c r="G7659" s="18" t="n">
        <v>0.903315064325419</v>
      </c>
      <c r="H7659" s="18" t="s">
        <v>49779</v>
      </c>
      <c r="I7659" s="18" t="n">
        <v>0.949993166098942</v>
      </c>
      <c r="J7659" s="18" t="s">
        <v>49780</v>
      </c>
      <c r="K7659" s="18" t="n">
        <v>0.996671267872465</v>
      </c>
      <c r="L7659" s="18" t="s">
        <v>49781</v>
      </c>
    </row>
    <row r="7660" customFormat="false" ht="12.75" hidden="false" customHeight="true" outlineLevel="0" collapsed="false">
      <c r="A7660" s="18" t="n">
        <v>0.684099999999926</v>
      </c>
      <c r="B7660" s="18" t="s">
        <v>49782</v>
      </c>
      <c r="C7660" s="18" t="n">
        <v>0.809961778159734</v>
      </c>
      <c r="D7660" s="18" t="s">
        <v>49783</v>
      </c>
      <c r="E7660" s="18" t="n">
        <v>0.856639879933257</v>
      </c>
      <c r="F7660" s="18" t="s">
        <v>49784</v>
      </c>
      <c r="G7660" s="18" t="n">
        <v>0.90331798170678</v>
      </c>
      <c r="H7660" s="18" t="s">
        <v>49785</v>
      </c>
      <c r="I7660" s="18" t="n">
        <v>0.949996083480303</v>
      </c>
      <c r="J7660" s="18" t="s">
        <v>49786</v>
      </c>
      <c r="K7660" s="18" t="n">
        <v>0.996674185253826</v>
      </c>
      <c r="L7660" s="18" t="s">
        <v>49787</v>
      </c>
    </row>
    <row r="7661" customFormat="false" ht="12.75" hidden="false" customHeight="true" outlineLevel="0" collapsed="false">
      <c r="A7661" s="18" t="n">
        <v>0.684109999999926</v>
      </c>
      <c r="B7661" s="18" t="s">
        <v>909</v>
      </c>
      <c r="C7661" s="18" t="n">
        <v>0.809964695541095</v>
      </c>
      <c r="D7661" s="18" t="s">
        <v>49788</v>
      </c>
      <c r="E7661" s="18" t="n">
        <v>0.856642797314618</v>
      </c>
      <c r="F7661" s="18" t="s">
        <v>49789</v>
      </c>
      <c r="G7661" s="18" t="n">
        <v>0.903320899088141</v>
      </c>
      <c r="H7661" s="18" t="s">
        <v>49790</v>
      </c>
      <c r="I7661" s="18" t="n">
        <v>0.949999000861664</v>
      </c>
      <c r="J7661" s="18" t="s">
        <v>49791</v>
      </c>
      <c r="K7661" s="18" t="n">
        <v>0.996677102635187</v>
      </c>
      <c r="L7661" s="18" t="s">
        <v>49792</v>
      </c>
    </row>
    <row r="7662" customFormat="false" ht="12.75" hidden="false" customHeight="true" outlineLevel="0" collapsed="false">
      <c r="A7662" s="18" t="n">
        <v>0.684119999999927</v>
      </c>
      <c r="B7662" s="18" t="s">
        <v>49793</v>
      </c>
      <c r="C7662" s="18" t="n">
        <v>0.809967612922456</v>
      </c>
      <c r="D7662" s="18" t="s">
        <v>49794</v>
      </c>
      <c r="E7662" s="18" t="n">
        <v>0.856645714695979</v>
      </c>
      <c r="F7662" s="18" t="s">
        <v>49795</v>
      </c>
      <c r="G7662" s="18" t="n">
        <v>0.903323816469502</v>
      </c>
      <c r="H7662" s="18" t="s">
        <v>49796</v>
      </c>
      <c r="I7662" s="18" t="n">
        <v>0.950001918243025</v>
      </c>
      <c r="J7662" s="18" t="s">
        <v>49797</v>
      </c>
      <c r="K7662" s="18" t="n">
        <v>0.996680020016547</v>
      </c>
      <c r="L7662" s="18" t="s">
        <v>49798</v>
      </c>
    </row>
    <row r="7663" customFormat="false" ht="12.75" hidden="false" customHeight="true" outlineLevel="0" collapsed="false">
      <c r="A7663" s="18" t="n">
        <v>0.684129999999927</v>
      </c>
      <c r="B7663" s="18" t="s">
        <v>49799</v>
      </c>
      <c r="C7663" s="18" t="n">
        <v>0.809970530303817</v>
      </c>
      <c r="D7663" s="18" t="s">
        <v>49800</v>
      </c>
      <c r="E7663" s="18" t="n">
        <v>0.856648632077339</v>
      </c>
      <c r="F7663" s="18" t="s">
        <v>49801</v>
      </c>
      <c r="G7663" s="18" t="n">
        <v>0.903326733850862</v>
      </c>
      <c r="H7663" s="18" t="s">
        <v>49802</v>
      </c>
      <c r="I7663" s="18" t="n">
        <v>0.950004835624385</v>
      </c>
      <c r="J7663" s="18" t="s">
        <v>49803</v>
      </c>
      <c r="K7663" s="18" t="n">
        <v>0.996682937397908</v>
      </c>
      <c r="L7663" s="18" t="s">
        <v>49804</v>
      </c>
    </row>
    <row r="7664" customFormat="false" ht="12.75" hidden="false" customHeight="true" outlineLevel="0" collapsed="false">
      <c r="A7664" s="18" t="n">
        <v>0.684139999999927</v>
      </c>
      <c r="B7664" s="18" t="s">
        <v>49805</v>
      </c>
      <c r="C7664" s="18" t="n">
        <v>0.809973447685177</v>
      </c>
      <c r="D7664" s="18" t="s">
        <v>49806</v>
      </c>
      <c r="E7664" s="18" t="n">
        <v>0.8566515494587</v>
      </c>
      <c r="F7664" s="18" t="s">
        <v>49807</v>
      </c>
      <c r="G7664" s="18" t="n">
        <v>0.903329651232223</v>
      </c>
      <c r="H7664" s="18" t="s">
        <v>49808</v>
      </c>
      <c r="I7664" s="18" t="n">
        <v>0.950007753005746</v>
      </c>
      <c r="J7664" s="18" t="s">
        <v>49809</v>
      </c>
      <c r="K7664" s="18" t="n">
        <v>0.996685854779269</v>
      </c>
      <c r="L7664" s="18" t="s">
        <v>49810</v>
      </c>
    </row>
    <row r="7665" customFormat="false" ht="12.75" hidden="false" customHeight="true" outlineLevel="0" collapsed="false">
      <c r="A7665" s="18" t="n">
        <v>0.684149999999927</v>
      </c>
      <c r="B7665" s="18" t="s">
        <v>49811</v>
      </c>
      <c r="C7665" s="18" t="n">
        <v>0.809976365066538</v>
      </c>
      <c r="D7665" s="18" t="s">
        <v>49812</v>
      </c>
      <c r="E7665" s="18" t="n">
        <v>0.856654466840061</v>
      </c>
      <c r="F7665" s="18" t="s">
        <v>49813</v>
      </c>
      <c r="G7665" s="18" t="n">
        <v>0.903332568613584</v>
      </c>
      <c r="H7665" s="18" t="s">
        <v>49814</v>
      </c>
      <c r="I7665" s="18" t="n">
        <v>0.950010670387107</v>
      </c>
      <c r="J7665" s="18" t="s">
        <v>1579</v>
      </c>
      <c r="K7665" s="18" t="n">
        <v>0.99668877216063</v>
      </c>
      <c r="L7665" s="18" t="s">
        <v>49815</v>
      </c>
    </row>
    <row r="7666" customFormat="false" ht="12.75" hidden="false" customHeight="true" outlineLevel="0" collapsed="false">
      <c r="A7666" s="18" t="n">
        <v>0.684159999999927</v>
      </c>
      <c r="B7666" s="18" t="s">
        <v>3766</v>
      </c>
      <c r="C7666" s="18" t="n">
        <v>0.809979282447899</v>
      </c>
      <c r="D7666" s="18" t="s">
        <v>49816</v>
      </c>
      <c r="E7666" s="18" t="n">
        <v>0.856657384221422</v>
      </c>
      <c r="F7666" s="18" t="s">
        <v>49817</v>
      </c>
      <c r="G7666" s="18" t="n">
        <v>0.903335485994945</v>
      </c>
      <c r="H7666" s="18" t="s">
        <v>49818</v>
      </c>
      <c r="I7666" s="18" t="n">
        <v>0.950013587768468</v>
      </c>
      <c r="J7666" s="18" t="s">
        <v>49819</v>
      </c>
      <c r="K7666" s="18" t="n">
        <v>0.996691689541991</v>
      </c>
      <c r="L7666" s="18" t="s">
        <v>49820</v>
      </c>
    </row>
    <row r="7667" customFormat="false" ht="12.75" hidden="false" customHeight="true" outlineLevel="0" collapsed="false">
      <c r="A7667" s="18" t="n">
        <v>0.684169999999927</v>
      </c>
      <c r="B7667" s="18" t="s">
        <v>49821</v>
      </c>
      <c r="C7667" s="18" t="n">
        <v>0.80998219982926</v>
      </c>
      <c r="D7667" s="18" t="s">
        <v>49822</v>
      </c>
      <c r="E7667" s="18" t="n">
        <v>0.856660301602783</v>
      </c>
      <c r="F7667" s="18" t="s">
        <v>49823</v>
      </c>
      <c r="G7667" s="18" t="n">
        <v>0.903338403376306</v>
      </c>
      <c r="H7667" s="18" t="s">
        <v>49824</v>
      </c>
      <c r="I7667" s="18" t="n">
        <v>0.950016505149829</v>
      </c>
      <c r="J7667" s="18" t="s">
        <v>49825</v>
      </c>
      <c r="K7667" s="18" t="n">
        <v>0.996694606923352</v>
      </c>
      <c r="L7667" s="18" t="s">
        <v>49826</v>
      </c>
    </row>
    <row r="7668" customFormat="false" ht="12.75" hidden="false" customHeight="true" outlineLevel="0" collapsed="false">
      <c r="A7668" s="18" t="n">
        <v>0.684179999999927</v>
      </c>
      <c r="B7668" s="18" t="s">
        <v>49827</v>
      </c>
      <c r="C7668" s="18" t="n">
        <v>0.809985117210621</v>
      </c>
      <c r="D7668" s="18" t="s">
        <v>49828</v>
      </c>
      <c r="E7668" s="18" t="n">
        <v>0.856663218984144</v>
      </c>
      <c r="F7668" s="18" t="s">
        <v>49829</v>
      </c>
      <c r="G7668" s="18" t="n">
        <v>0.903341320757667</v>
      </c>
      <c r="H7668" s="18" t="s">
        <v>49830</v>
      </c>
      <c r="I7668" s="18" t="n">
        <v>0.95001942253119</v>
      </c>
      <c r="J7668" s="18" t="s">
        <v>49831</v>
      </c>
      <c r="K7668" s="18" t="n">
        <v>0.996697524304713</v>
      </c>
      <c r="L7668" s="18" t="s">
        <v>49832</v>
      </c>
    </row>
    <row r="7669" customFormat="false" ht="12.75" hidden="false" customHeight="true" outlineLevel="0" collapsed="false">
      <c r="A7669" s="18" t="n">
        <v>0.684189999999927</v>
      </c>
      <c r="B7669" s="18" t="s">
        <v>49833</v>
      </c>
      <c r="C7669" s="18" t="n">
        <v>0.809988034591982</v>
      </c>
      <c r="D7669" s="18" t="s">
        <v>49834</v>
      </c>
      <c r="E7669" s="18" t="n">
        <v>0.856666136365505</v>
      </c>
      <c r="F7669" s="18" t="s">
        <v>49835</v>
      </c>
      <c r="G7669" s="18" t="n">
        <v>0.903344238139027</v>
      </c>
      <c r="H7669" s="18" t="s">
        <v>49836</v>
      </c>
      <c r="I7669" s="18" t="n">
        <v>0.95002233991255</v>
      </c>
      <c r="J7669" s="18" t="s">
        <v>49837</v>
      </c>
      <c r="K7669" s="18" t="n">
        <v>0.996700441686073</v>
      </c>
      <c r="L7669" s="18" t="s">
        <v>49838</v>
      </c>
    </row>
    <row r="7670" customFormat="false" ht="12.75" hidden="false" customHeight="true" outlineLevel="0" collapsed="false">
      <c r="A7670" s="18" t="n">
        <v>0.684199999999927</v>
      </c>
      <c r="B7670" s="18" t="s">
        <v>49839</v>
      </c>
      <c r="C7670" s="18" t="n">
        <v>0.809990951973342</v>
      </c>
      <c r="D7670" s="18" t="s">
        <v>49840</v>
      </c>
      <c r="E7670" s="18" t="n">
        <v>0.856669053746865</v>
      </c>
      <c r="F7670" s="18" t="s">
        <v>49841</v>
      </c>
      <c r="G7670" s="18" t="n">
        <v>0.903347155520388</v>
      </c>
      <c r="H7670" s="18" t="s">
        <v>49842</v>
      </c>
      <c r="I7670" s="18" t="n">
        <v>0.950025257293911</v>
      </c>
      <c r="J7670" s="18" t="s">
        <v>49843</v>
      </c>
      <c r="K7670" s="18" t="n">
        <v>0.996703359067434</v>
      </c>
      <c r="L7670" s="18" t="s">
        <v>49844</v>
      </c>
    </row>
    <row r="7671" customFormat="false" ht="12.75" hidden="false" customHeight="true" outlineLevel="0" collapsed="false">
      <c r="A7671" s="18" t="n">
        <v>0.684209999999927</v>
      </c>
      <c r="B7671" s="18" t="s">
        <v>405</v>
      </c>
      <c r="C7671" s="18" t="n">
        <v>0.809993869354703</v>
      </c>
      <c r="D7671" s="18" t="s">
        <v>49845</v>
      </c>
      <c r="E7671" s="18" t="n">
        <v>0.856671971128226</v>
      </c>
      <c r="F7671" s="18" t="s">
        <v>49846</v>
      </c>
      <c r="G7671" s="18" t="n">
        <v>0.903350072901749</v>
      </c>
      <c r="H7671" s="18" t="s">
        <v>49847</v>
      </c>
      <c r="I7671" s="18" t="n">
        <v>0.950028174675272</v>
      </c>
      <c r="J7671" s="18" t="s">
        <v>49848</v>
      </c>
      <c r="K7671" s="18" t="n">
        <v>0.996706276448795</v>
      </c>
      <c r="L7671" s="18" t="s">
        <v>49849</v>
      </c>
    </row>
    <row r="7672" customFormat="false" ht="12.75" hidden="false" customHeight="true" outlineLevel="0" collapsed="false">
      <c r="A7672" s="18" t="n">
        <v>0.684219999999927</v>
      </c>
      <c r="B7672" s="18" t="s">
        <v>49850</v>
      </c>
      <c r="C7672" s="18" t="n">
        <v>0.809996786736064</v>
      </c>
      <c r="D7672" s="18" t="s">
        <v>49851</v>
      </c>
      <c r="E7672" s="18" t="n">
        <v>0.856674888509587</v>
      </c>
      <c r="F7672" s="18" t="s">
        <v>49852</v>
      </c>
      <c r="G7672" s="18" t="n">
        <v>0.90335299028311</v>
      </c>
      <c r="H7672" s="18" t="s">
        <v>49853</v>
      </c>
      <c r="I7672" s="18" t="n">
        <v>0.950031092056633</v>
      </c>
      <c r="J7672" s="18" t="s">
        <v>49854</v>
      </c>
      <c r="K7672" s="18" t="n">
        <v>0.996709193830156</v>
      </c>
      <c r="L7672" s="18" t="s">
        <v>49855</v>
      </c>
    </row>
    <row r="7673" customFormat="false" ht="12.75" hidden="false" customHeight="true" outlineLevel="0" collapsed="false">
      <c r="A7673" s="18" t="n">
        <v>0.684229999999927</v>
      </c>
      <c r="B7673" s="18" t="s">
        <v>49856</v>
      </c>
      <c r="C7673" s="18" t="n">
        <v>0.809999704117425</v>
      </c>
      <c r="D7673" s="18" t="s">
        <v>49857</v>
      </c>
      <c r="E7673" s="18" t="n">
        <v>0.856677805890948</v>
      </c>
      <c r="F7673" s="18" t="s">
        <v>49858</v>
      </c>
      <c r="G7673" s="18" t="n">
        <v>0.903355907664471</v>
      </c>
      <c r="H7673" s="18" t="s">
        <v>49859</v>
      </c>
      <c r="I7673" s="18" t="n">
        <v>0.950034009437994</v>
      </c>
      <c r="J7673" s="18" t="s">
        <v>49860</v>
      </c>
      <c r="K7673" s="18" t="n">
        <v>0.996712111211517</v>
      </c>
      <c r="L7673" s="18" t="s">
        <v>49861</v>
      </c>
    </row>
    <row r="7674" customFormat="false" ht="12.75" hidden="false" customHeight="true" outlineLevel="0" collapsed="false">
      <c r="A7674" s="18" t="n">
        <v>0.684239999999927</v>
      </c>
      <c r="B7674" s="18" t="s">
        <v>49862</v>
      </c>
      <c r="C7674" s="18" t="n">
        <v>0.810002621498786</v>
      </c>
      <c r="D7674" s="18" t="s">
        <v>49863</v>
      </c>
      <c r="E7674" s="18" t="n">
        <v>0.856680723272309</v>
      </c>
      <c r="F7674" s="18" t="s">
        <v>49864</v>
      </c>
      <c r="G7674" s="18" t="n">
        <v>0.903358825045832</v>
      </c>
      <c r="H7674" s="18" t="s">
        <v>49865</v>
      </c>
      <c r="I7674" s="18" t="n">
        <v>0.950036926819355</v>
      </c>
      <c r="J7674" s="18" t="s">
        <v>49866</v>
      </c>
      <c r="K7674" s="18" t="n">
        <v>0.996715028592878</v>
      </c>
      <c r="L7674" s="18" t="s">
        <v>49867</v>
      </c>
    </row>
    <row r="7675" customFormat="false" ht="12.75" hidden="false" customHeight="true" outlineLevel="0" collapsed="false">
      <c r="A7675" s="18" t="n">
        <v>0.684249999999927</v>
      </c>
      <c r="B7675" s="18" t="s">
        <v>49868</v>
      </c>
      <c r="C7675" s="18" t="n">
        <v>0.810005538880147</v>
      </c>
      <c r="D7675" s="18" t="s">
        <v>49869</v>
      </c>
      <c r="E7675" s="18" t="n">
        <v>0.85668364065367</v>
      </c>
      <c r="F7675" s="18" t="s">
        <v>49870</v>
      </c>
      <c r="G7675" s="18" t="n">
        <v>0.903361742427193</v>
      </c>
      <c r="H7675" s="18" t="s">
        <v>49871</v>
      </c>
      <c r="I7675" s="18" t="n">
        <v>0.950039844200715</v>
      </c>
      <c r="J7675" s="18" t="s">
        <v>49872</v>
      </c>
      <c r="K7675" s="18" t="n">
        <v>0.996717945974238</v>
      </c>
      <c r="L7675" s="18" t="s">
        <v>49873</v>
      </c>
    </row>
    <row r="7676" customFormat="false" ht="12.75" hidden="false" customHeight="true" outlineLevel="0" collapsed="false">
      <c r="A7676" s="18" t="n">
        <v>0.684259999999927</v>
      </c>
      <c r="B7676" s="18" t="s">
        <v>49874</v>
      </c>
      <c r="C7676" s="18" t="n">
        <v>0.810008456261508</v>
      </c>
      <c r="D7676" s="18" t="s">
        <v>49875</v>
      </c>
      <c r="E7676" s="18" t="n">
        <v>0.856686558035031</v>
      </c>
      <c r="F7676" s="18" t="s">
        <v>49876</v>
      </c>
      <c r="G7676" s="18" t="n">
        <v>0.903364659808553</v>
      </c>
      <c r="H7676" s="18" t="s">
        <v>49877</v>
      </c>
      <c r="I7676" s="18" t="n">
        <v>0.950042761582076</v>
      </c>
      <c r="J7676" s="18" t="s">
        <v>49878</v>
      </c>
      <c r="K7676" s="18" t="n">
        <v>0.996720863355599</v>
      </c>
      <c r="L7676" s="18" t="s">
        <v>49879</v>
      </c>
    </row>
    <row r="7677" customFormat="false" ht="12.75" hidden="false" customHeight="true" outlineLevel="0" collapsed="false">
      <c r="A7677" s="18" t="n">
        <v>0.684269999999927</v>
      </c>
      <c r="B7677" s="18" t="s">
        <v>49880</v>
      </c>
      <c r="C7677" s="18" t="n">
        <v>0.810011373642868</v>
      </c>
      <c r="D7677" s="18" t="s">
        <v>49881</v>
      </c>
      <c r="E7677" s="18" t="n">
        <v>0.856689475416391</v>
      </c>
      <c r="F7677" s="18" t="s">
        <v>49882</v>
      </c>
      <c r="G7677" s="18" t="n">
        <v>0.903367577189914</v>
      </c>
      <c r="H7677" s="18" t="s">
        <v>49883</v>
      </c>
      <c r="I7677" s="18" t="n">
        <v>0.950045678963437</v>
      </c>
      <c r="J7677" s="18" t="s">
        <v>49884</v>
      </c>
      <c r="K7677" s="18" t="n">
        <v>0.99672378073696</v>
      </c>
      <c r="L7677" s="18" t="s">
        <v>49885</v>
      </c>
    </row>
    <row r="7678" customFormat="false" ht="12.75" hidden="false" customHeight="true" outlineLevel="0" collapsed="false">
      <c r="A7678" s="18" t="n">
        <v>0.684279999999927</v>
      </c>
      <c r="B7678" s="18" t="s">
        <v>49886</v>
      </c>
      <c r="C7678" s="18" t="n">
        <v>0.810014291024229</v>
      </c>
      <c r="D7678" s="18" t="s">
        <v>49887</v>
      </c>
      <c r="E7678" s="18" t="n">
        <v>0.856692392797752</v>
      </c>
      <c r="F7678" s="18" t="s">
        <v>49888</v>
      </c>
      <c r="G7678" s="18" t="n">
        <v>0.903370494571275</v>
      </c>
      <c r="H7678" s="18" t="s">
        <v>49889</v>
      </c>
      <c r="I7678" s="18" t="n">
        <v>0.950048596344798</v>
      </c>
      <c r="J7678" s="18" t="s">
        <v>49890</v>
      </c>
      <c r="K7678" s="18" t="n">
        <v>0.996726698118321</v>
      </c>
      <c r="L7678" s="18" t="s">
        <v>49891</v>
      </c>
    </row>
    <row r="7679" customFormat="false" ht="12.75" hidden="false" customHeight="true" outlineLevel="0" collapsed="false">
      <c r="A7679" s="18" t="n">
        <v>0.684289999999927</v>
      </c>
      <c r="B7679" s="18" t="s">
        <v>49892</v>
      </c>
      <c r="C7679" s="18" t="n">
        <v>0.81001720840559</v>
      </c>
      <c r="D7679" s="18" t="s">
        <v>49893</v>
      </c>
      <c r="E7679" s="18" t="n">
        <v>0.856695310179113</v>
      </c>
      <c r="F7679" s="18" t="s">
        <v>49894</v>
      </c>
      <c r="G7679" s="18" t="n">
        <v>0.903373411952636</v>
      </c>
      <c r="H7679" s="18" t="s">
        <v>49895</v>
      </c>
      <c r="I7679" s="18" t="n">
        <v>0.950051513726159</v>
      </c>
      <c r="J7679" s="18" t="s">
        <v>49896</v>
      </c>
      <c r="K7679" s="18" t="n">
        <v>0.996729615499682</v>
      </c>
      <c r="L7679" s="18" t="s">
        <v>49897</v>
      </c>
    </row>
    <row r="7680" customFormat="false" ht="12.75" hidden="false" customHeight="true" outlineLevel="0" collapsed="false">
      <c r="A7680" s="18" t="n">
        <v>0.684299999999927</v>
      </c>
      <c r="B7680" s="18" t="s">
        <v>49898</v>
      </c>
      <c r="C7680" s="18" t="n">
        <v>0.810020125786951</v>
      </c>
      <c r="D7680" s="18" t="s">
        <v>49899</v>
      </c>
      <c r="E7680" s="18" t="n">
        <v>0.856698227560474</v>
      </c>
      <c r="F7680" s="18" t="s">
        <v>49900</v>
      </c>
      <c r="G7680" s="18" t="n">
        <v>0.903376329333997</v>
      </c>
      <c r="H7680" s="18" t="s">
        <v>2025</v>
      </c>
      <c r="I7680" s="18" t="n">
        <v>0.95005443110752</v>
      </c>
      <c r="J7680" s="18" t="s">
        <v>49901</v>
      </c>
      <c r="K7680" s="18" t="n">
        <v>0.996732532881043</v>
      </c>
      <c r="L7680" s="18" t="s">
        <v>49902</v>
      </c>
    </row>
    <row r="7681" customFormat="false" ht="12.75" hidden="false" customHeight="true" outlineLevel="0" collapsed="false">
      <c r="A7681" s="18" t="n">
        <v>0.684309999999927</v>
      </c>
      <c r="B7681" s="18" t="s">
        <v>49903</v>
      </c>
      <c r="C7681" s="18" t="n">
        <v>0.810023043168312</v>
      </c>
      <c r="D7681" s="18" t="s">
        <v>49904</v>
      </c>
      <c r="E7681" s="18" t="n">
        <v>0.856701144941835</v>
      </c>
      <c r="F7681" s="18" t="s">
        <v>49905</v>
      </c>
      <c r="G7681" s="18" t="n">
        <v>0.903379246715358</v>
      </c>
      <c r="H7681" s="18" t="s">
        <v>49906</v>
      </c>
      <c r="I7681" s="18" t="n">
        <v>0.950057348488881</v>
      </c>
      <c r="J7681" s="18" t="s">
        <v>49907</v>
      </c>
      <c r="K7681" s="18" t="n">
        <v>0.996735450262404</v>
      </c>
      <c r="L7681" s="18" t="s">
        <v>49908</v>
      </c>
    </row>
    <row r="7682" customFormat="false" ht="12.75" hidden="false" customHeight="true" outlineLevel="0" collapsed="false">
      <c r="A7682" s="18" t="n">
        <v>0.684319999999927</v>
      </c>
      <c r="B7682" s="18" t="s">
        <v>49909</v>
      </c>
      <c r="C7682" s="18" t="n">
        <v>0.810025960549673</v>
      </c>
      <c r="D7682" s="18" t="s">
        <v>49910</v>
      </c>
      <c r="E7682" s="18" t="n">
        <v>0.856704062323196</v>
      </c>
      <c r="F7682" s="18" t="s">
        <v>49911</v>
      </c>
      <c r="G7682" s="18" t="n">
        <v>0.903382164096719</v>
      </c>
      <c r="H7682" s="18" t="s">
        <v>49912</v>
      </c>
      <c r="I7682" s="18" t="n">
        <v>0.950060265870241</v>
      </c>
      <c r="J7682" s="18" t="s">
        <v>49913</v>
      </c>
      <c r="K7682" s="18" t="n">
        <v>0.996738367643764</v>
      </c>
      <c r="L7682" s="18" t="s">
        <v>49914</v>
      </c>
    </row>
    <row r="7683" customFormat="false" ht="12.75" hidden="false" customHeight="true" outlineLevel="0" collapsed="false">
      <c r="A7683" s="18" t="n">
        <v>0.684329999999928</v>
      </c>
      <c r="B7683" s="18" t="s">
        <v>49915</v>
      </c>
      <c r="C7683" s="18" t="n">
        <v>0.810028877931033</v>
      </c>
      <c r="D7683" s="18" t="s">
        <v>49916</v>
      </c>
      <c r="E7683" s="18" t="n">
        <v>0.856706979704556</v>
      </c>
      <c r="F7683" s="18" t="s">
        <v>49917</v>
      </c>
      <c r="G7683" s="18" t="n">
        <v>0.903385081478079</v>
      </c>
      <c r="H7683" s="18" t="s">
        <v>49918</v>
      </c>
      <c r="I7683" s="18" t="n">
        <v>0.950063183251602</v>
      </c>
      <c r="J7683" s="18" t="s">
        <v>49919</v>
      </c>
      <c r="K7683" s="18" t="n">
        <v>0.996741285025125</v>
      </c>
      <c r="L7683" s="18" t="s">
        <v>49920</v>
      </c>
    </row>
    <row r="7684" customFormat="false" ht="12.75" hidden="false" customHeight="true" outlineLevel="0" collapsed="false">
      <c r="A7684" s="18" t="n">
        <v>0.684339999999928</v>
      </c>
      <c r="B7684" s="18" t="s">
        <v>49921</v>
      </c>
      <c r="C7684" s="18" t="n">
        <v>0.810031795312394</v>
      </c>
      <c r="D7684" s="18" t="s">
        <v>49922</v>
      </c>
      <c r="E7684" s="18" t="n">
        <v>0.856709897085917</v>
      </c>
      <c r="F7684" s="18" t="s">
        <v>49923</v>
      </c>
      <c r="G7684" s="18" t="n">
        <v>0.90338799885944</v>
      </c>
      <c r="H7684" s="18" t="s">
        <v>2462</v>
      </c>
      <c r="I7684" s="18" t="n">
        <v>0.950066100632963</v>
      </c>
      <c r="J7684" s="18" t="s">
        <v>49924</v>
      </c>
      <c r="K7684" s="18" t="n">
        <v>0.996744202406486</v>
      </c>
      <c r="L7684" s="18" t="s">
        <v>49925</v>
      </c>
    </row>
    <row r="7685" customFormat="false" ht="12.75" hidden="false" customHeight="true" outlineLevel="0" collapsed="false">
      <c r="A7685" s="18" t="n">
        <v>0.684349999999928</v>
      </c>
      <c r="B7685" s="18" t="s">
        <v>49926</v>
      </c>
      <c r="C7685" s="18" t="n">
        <v>0.810034712693755</v>
      </c>
      <c r="D7685" s="18" t="s">
        <v>49927</v>
      </c>
      <c r="E7685" s="18" t="n">
        <v>0.856712814467278</v>
      </c>
      <c r="F7685" s="18" t="s">
        <v>49928</v>
      </c>
      <c r="G7685" s="18" t="n">
        <v>0.903390916240801</v>
      </c>
      <c r="H7685" s="18" t="s">
        <v>49929</v>
      </c>
      <c r="I7685" s="18" t="n">
        <v>0.950069018014324</v>
      </c>
      <c r="J7685" s="18" t="s">
        <v>49930</v>
      </c>
      <c r="K7685" s="18" t="n">
        <v>0.996747119787847</v>
      </c>
      <c r="L7685" s="18" t="s">
        <v>49931</v>
      </c>
    </row>
    <row r="7686" customFormat="false" ht="12.75" hidden="false" customHeight="true" outlineLevel="0" collapsed="false">
      <c r="A7686" s="18" t="n">
        <v>0.684359999999928</v>
      </c>
      <c r="B7686" s="18" t="s">
        <v>49932</v>
      </c>
      <c r="C7686" s="18" t="n">
        <v>0.810037630075116</v>
      </c>
      <c r="D7686" s="18" t="s">
        <v>49933</v>
      </c>
      <c r="E7686" s="18" t="n">
        <v>0.856715731848639</v>
      </c>
      <c r="F7686" s="18" t="s">
        <v>1527</v>
      </c>
      <c r="G7686" s="18" t="n">
        <v>0.903393833622162</v>
      </c>
      <c r="H7686" s="18" t="s">
        <v>49934</v>
      </c>
      <c r="I7686" s="18" t="n">
        <v>0.950071935395685</v>
      </c>
      <c r="J7686" s="18" t="s">
        <v>49935</v>
      </c>
      <c r="K7686" s="18" t="n">
        <v>0.996750037169208</v>
      </c>
      <c r="L7686" s="18" t="s">
        <v>49936</v>
      </c>
    </row>
    <row r="7687" customFormat="false" ht="12.75" hidden="false" customHeight="true" outlineLevel="0" collapsed="false">
      <c r="A7687" s="18" t="n">
        <v>0.684369999999928</v>
      </c>
      <c r="B7687" s="18" t="s">
        <v>49937</v>
      </c>
      <c r="C7687" s="18" t="n">
        <v>0.810040547456477</v>
      </c>
      <c r="D7687" s="18" t="s">
        <v>49938</v>
      </c>
      <c r="E7687" s="18" t="n">
        <v>0.85671864923</v>
      </c>
      <c r="F7687" s="18" t="s">
        <v>49939</v>
      </c>
      <c r="G7687" s="18" t="n">
        <v>0.903396751003523</v>
      </c>
      <c r="H7687" s="18" t="s">
        <v>49940</v>
      </c>
      <c r="I7687" s="18" t="n">
        <v>0.950074852777046</v>
      </c>
      <c r="J7687" s="18" t="s">
        <v>49941</v>
      </c>
      <c r="K7687" s="18" t="n">
        <v>0.996752954550569</v>
      </c>
      <c r="L7687" s="18" t="s">
        <v>49942</v>
      </c>
    </row>
    <row r="7688" customFormat="false" ht="12.75" hidden="false" customHeight="true" outlineLevel="0" collapsed="false">
      <c r="A7688" s="18" t="n">
        <v>0.684379999999928</v>
      </c>
      <c r="B7688" s="18" t="s">
        <v>49943</v>
      </c>
      <c r="C7688" s="18" t="n">
        <v>0.810043464837838</v>
      </c>
      <c r="D7688" s="18" t="s">
        <v>49944</v>
      </c>
      <c r="E7688" s="18" t="n">
        <v>0.856721566611361</v>
      </c>
      <c r="F7688" s="18" t="s">
        <v>49945</v>
      </c>
      <c r="G7688" s="18" t="n">
        <v>0.903399668384884</v>
      </c>
      <c r="H7688" s="18" t="s">
        <v>49946</v>
      </c>
      <c r="I7688" s="18" t="n">
        <v>0.950077770158406</v>
      </c>
      <c r="J7688" s="18" t="s">
        <v>49947</v>
      </c>
      <c r="K7688" s="18" t="n">
        <v>0.996755871931929</v>
      </c>
      <c r="L7688" s="18" t="s">
        <v>49948</v>
      </c>
    </row>
    <row r="7689" customFormat="false" ht="12.75" hidden="false" customHeight="true" outlineLevel="0" collapsed="false">
      <c r="A7689" s="18" t="n">
        <v>0.684389999999928</v>
      </c>
      <c r="B7689" s="18" t="s">
        <v>49949</v>
      </c>
      <c r="C7689" s="18" t="n">
        <v>0.810046382219198</v>
      </c>
      <c r="D7689" s="18" t="s">
        <v>49950</v>
      </c>
      <c r="E7689" s="18" t="n">
        <v>0.856724483992721</v>
      </c>
      <c r="F7689" s="18" t="s">
        <v>49951</v>
      </c>
      <c r="G7689" s="18" t="n">
        <v>0.903402585766244</v>
      </c>
      <c r="H7689" s="18" t="s">
        <v>49952</v>
      </c>
      <c r="I7689" s="18" t="n">
        <v>0.950080687539767</v>
      </c>
      <c r="J7689" s="18" t="s">
        <v>49953</v>
      </c>
      <c r="K7689" s="18" t="n">
        <v>0.99675878931329</v>
      </c>
      <c r="L7689" s="18" t="s">
        <v>49954</v>
      </c>
    </row>
    <row r="7690" customFormat="false" ht="12.75" hidden="false" customHeight="true" outlineLevel="0" collapsed="false">
      <c r="A7690" s="18" t="n">
        <v>0.684399999999928</v>
      </c>
      <c r="B7690" s="18" t="s">
        <v>49955</v>
      </c>
      <c r="C7690" s="18" t="n">
        <v>0.810049299600559</v>
      </c>
      <c r="D7690" s="18" t="s">
        <v>49956</v>
      </c>
      <c r="E7690" s="18" t="n">
        <v>0.856727401374082</v>
      </c>
      <c r="F7690" s="18" t="s">
        <v>49957</v>
      </c>
      <c r="G7690" s="18" t="n">
        <v>0.903405503147605</v>
      </c>
      <c r="H7690" s="18" t="s">
        <v>49958</v>
      </c>
      <c r="I7690" s="18" t="n">
        <v>0.950083604921128</v>
      </c>
      <c r="J7690" s="18" t="s">
        <v>49959</v>
      </c>
      <c r="K7690" s="18" t="n">
        <v>0.996761706694651</v>
      </c>
      <c r="L7690" s="18" t="s">
        <v>49960</v>
      </c>
    </row>
    <row r="7691" customFormat="false" ht="12.75" hidden="false" customHeight="true" outlineLevel="0" collapsed="false">
      <c r="A7691" s="18" t="n">
        <v>0.684409999999928</v>
      </c>
      <c r="B7691" s="18" t="s">
        <v>49961</v>
      </c>
      <c r="C7691" s="18" t="n">
        <v>0.81005221698192</v>
      </c>
      <c r="D7691" s="18" t="s">
        <v>49962</v>
      </c>
      <c r="E7691" s="18" t="n">
        <v>0.856730318755443</v>
      </c>
      <c r="F7691" s="18" t="s">
        <v>49963</v>
      </c>
      <c r="G7691" s="18" t="n">
        <v>0.903408420528966</v>
      </c>
      <c r="H7691" s="18" t="s">
        <v>49964</v>
      </c>
      <c r="I7691" s="18" t="n">
        <v>0.950086522302489</v>
      </c>
      <c r="J7691" s="18" t="s">
        <v>49965</v>
      </c>
      <c r="K7691" s="18" t="n">
        <v>0.996764624076012</v>
      </c>
      <c r="L7691" s="18" t="s">
        <v>49966</v>
      </c>
    </row>
    <row r="7692" customFormat="false" ht="12.75" hidden="false" customHeight="true" outlineLevel="0" collapsed="false">
      <c r="A7692" s="18" t="n">
        <v>0.684419999999928</v>
      </c>
      <c r="B7692" s="18" t="s">
        <v>3724</v>
      </c>
      <c r="C7692" s="18" t="n">
        <v>0.810055134363281</v>
      </c>
      <c r="D7692" s="18" t="s">
        <v>49967</v>
      </c>
      <c r="E7692" s="18" t="n">
        <v>0.856733236136804</v>
      </c>
      <c r="F7692" s="18" t="s">
        <v>49968</v>
      </c>
      <c r="G7692" s="18" t="n">
        <v>0.903411337910327</v>
      </c>
      <c r="H7692" s="18" t="s">
        <v>49969</v>
      </c>
      <c r="I7692" s="18" t="n">
        <v>0.95008943968385</v>
      </c>
      <c r="J7692" s="18" t="s">
        <v>49970</v>
      </c>
      <c r="K7692" s="18" t="n">
        <v>0.996767541457373</v>
      </c>
      <c r="L7692" s="18" t="s">
        <v>49971</v>
      </c>
    </row>
    <row r="7693" customFormat="false" ht="12.75" hidden="false" customHeight="true" outlineLevel="0" collapsed="false">
      <c r="A7693" s="18" t="n">
        <v>0.684429999999928</v>
      </c>
      <c r="B7693" s="18" t="s">
        <v>49972</v>
      </c>
      <c r="C7693" s="18" t="n">
        <v>0.810058051744642</v>
      </c>
      <c r="D7693" s="18" t="s">
        <v>49973</v>
      </c>
      <c r="E7693" s="18" t="n">
        <v>0.856736153518165</v>
      </c>
      <c r="F7693" s="18" t="s">
        <v>49974</v>
      </c>
      <c r="G7693" s="18" t="n">
        <v>0.903414255291688</v>
      </c>
      <c r="H7693" s="18" t="s">
        <v>49975</v>
      </c>
      <c r="I7693" s="18" t="n">
        <v>0.950092357065211</v>
      </c>
      <c r="J7693" s="18" t="s">
        <v>49976</v>
      </c>
      <c r="K7693" s="18" t="n">
        <v>0.996770458838734</v>
      </c>
      <c r="L7693" s="18" t="s">
        <v>49977</v>
      </c>
    </row>
    <row r="7694" customFormat="false" ht="12.75" hidden="false" customHeight="true" outlineLevel="0" collapsed="false">
      <c r="A7694" s="18" t="n">
        <v>0.684439999999928</v>
      </c>
      <c r="B7694" s="18" t="s">
        <v>49978</v>
      </c>
      <c r="C7694" s="18" t="n">
        <v>0.810060969126003</v>
      </c>
      <c r="D7694" s="18" t="s">
        <v>49979</v>
      </c>
      <c r="E7694" s="18" t="n">
        <v>0.856739070899526</v>
      </c>
      <c r="F7694" s="18" t="s">
        <v>49980</v>
      </c>
      <c r="G7694" s="18" t="n">
        <v>0.903417172673049</v>
      </c>
      <c r="H7694" s="18" t="s">
        <v>49981</v>
      </c>
      <c r="I7694" s="18" t="n">
        <v>0.950095274446572</v>
      </c>
      <c r="J7694" s="18" t="s">
        <v>49982</v>
      </c>
      <c r="K7694" s="18" t="n">
        <v>0.996773376220094</v>
      </c>
      <c r="L7694" s="18" t="s">
        <v>49983</v>
      </c>
    </row>
    <row r="7695" customFormat="false" ht="12.75" hidden="false" customHeight="true" outlineLevel="0" collapsed="false">
      <c r="A7695" s="18" t="n">
        <v>0.684449999999928</v>
      </c>
      <c r="B7695" s="18" t="s">
        <v>49984</v>
      </c>
      <c r="C7695" s="18" t="n">
        <v>0.810063886507364</v>
      </c>
      <c r="D7695" s="18" t="s">
        <v>49985</v>
      </c>
      <c r="E7695" s="18" t="n">
        <v>0.856741988280886</v>
      </c>
      <c r="F7695" s="18" t="s">
        <v>49986</v>
      </c>
      <c r="G7695" s="18" t="n">
        <v>0.903420090054409</v>
      </c>
      <c r="H7695" s="18" t="s">
        <v>49987</v>
      </c>
      <c r="I7695" s="18" t="n">
        <v>0.950098191827932</v>
      </c>
      <c r="J7695" s="18" t="s">
        <v>2447</v>
      </c>
      <c r="K7695" s="18" t="n">
        <v>0.996776293601455</v>
      </c>
      <c r="L7695" s="18" t="s">
        <v>49988</v>
      </c>
    </row>
    <row r="7696" customFormat="false" ht="12.75" hidden="false" customHeight="true" outlineLevel="0" collapsed="false">
      <c r="A7696" s="18" t="n">
        <v>0.684459999999928</v>
      </c>
      <c r="B7696" s="18" t="s">
        <v>49989</v>
      </c>
      <c r="C7696" s="18" t="n">
        <v>0.810066803888724</v>
      </c>
      <c r="D7696" s="18" t="s">
        <v>49990</v>
      </c>
      <c r="E7696" s="18" t="n">
        <v>0.856744905662247</v>
      </c>
      <c r="F7696" s="18" t="s">
        <v>49991</v>
      </c>
      <c r="G7696" s="18" t="n">
        <v>0.90342300743577</v>
      </c>
      <c r="H7696" s="18" t="s">
        <v>49992</v>
      </c>
      <c r="I7696" s="18" t="n">
        <v>0.950101109209293</v>
      </c>
      <c r="J7696" s="18" t="s">
        <v>49993</v>
      </c>
      <c r="K7696" s="18" t="n">
        <v>0.996779210982816</v>
      </c>
      <c r="L7696" s="18" t="s">
        <v>49994</v>
      </c>
    </row>
    <row r="7697" customFormat="false" ht="12.75" hidden="false" customHeight="true" outlineLevel="0" collapsed="false">
      <c r="A7697" s="18" t="n">
        <v>0.684469999999928</v>
      </c>
      <c r="B7697" s="18" t="s">
        <v>49995</v>
      </c>
      <c r="C7697" s="18" t="n">
        <v>0.810069721270085</v>
      </c>
      <c r="D7697" s="18" t="s">
        <v>49996</v>
      </c>
      <c r="E7697" s="18" t="n">
        <v>0.856747823043608</v>
      </c>
      <c r="F7697" s="18" t="s">
        <v>49997</v>
      </c>
      <c r="G7697" s="18" t="n">
        <v>0.903425924817131</v>
      </c>
      <c r="H7697" s="18" t="s">
        <v>49998</v>
      </c>
      <c r="I7697" s="18" t="n">
        <v>0.950104026590654</v>
      </c>
      <c r="J7697" s="18" t="s">
        <v>49999</v>
      </c>
      <c r="K7697" s="18" t="n">
        <v>0.996782128364177</v>
      </c>
      <c r="L7697" s="18" t="s">
        <v>50000</v>
      </c>
    </row>
    <row r="7698" customFormat="false" ht="12.75" hidden="false" customHeight="true" outlineLevel="0" collapsed="false">
      <c r="A7698" s="18" t="n">
        <v>0.684479999999928</v>
      </c>
      <c r="B7698" s="18" t="s">
        <v>50001</v>
      </c>
      <c r="C7698" s="18" t="n">
        <v>0.810072638651446</v>
      </c>
      <c r="D7698" s="18" t="s">
        <v>50002</v>
      </c>
      <c r="E7698" s="18" t="n">
        <v>0.856750740424969</v>
      </c>
      <c r="F7698" s="18" t="s">
        <v>50003</v>
      </c>
      <c r="G7698" s="18" t="n">
        <v>0.903428842198492</v>
      </c>
      <c r="H7698" s="18" t="s">
        <v>50004</v>
      </c>
      <c r="I7698" s="18" t="n">
        <v>0.950106943972015</v>
      </c>
      <c r="J7698" s="18" t="s">
        <v>50005</v>
      </c>
      <c r="K7698" s="18" t="n">
        <v>0.996785045745538</v>
      </c>
      <c r="L7698" s="18" t="s">
        <v>50006</v>
      </c>
    </row>
    <row r="7699" customFormat="false" ht="12.75" hidden="false" customHeight="true" outlineLevel="0" collapsed="false">
      <c r="A7699" s="18" t="n">
        <v>0.684489999999928</v>
      </c>
      <c r="B7699" s="18" t="s">
        <v>50007</v>
      </c>
      <c r="C7699" s="18" t="n">
        <v>0.810075556032807</v>
      </c>
      <c r="D7699" s="18" t="s">
        <v>50008</v>
      </c>
      <c r="E7699" s="18" t="n">
        <v>0.85675365780633</v>
      </c>
      <c r="F7699" s="18" t="s">
        <v>50009</v>
      </c>
      <c r="G7699" s="18" t="n">
        <v>0.903431759579853</v>
      </c>
      <c r="H7699" s="18" t="s">
        <v>50010</v>
      </c>
      <c r="I7699" s="18" t="n">
        <v>0.950109861353376</v>
      </c>
      <c r="J7699" s="18" t="s">
        <v>50011</v>
      </c>
      <c r="K7699" s="18" t="n">
        <v>0.996787963126899</v>
      </c>
      <c r="L7699" s="18" t="s">
        <v>50012</v>
      </c>
    </row>
    <row r="7700" customFormat="false" ht="12.75" hidden="false" customHeight="true" outlineLevel="0" collapsed="false">
      <c r="A7700" s="18" t="n">
        <v>0.684499999999928</v>
      </c>
      <c r="B7700" s="18" t="s">
        <v>50013</v>
      </c>
      <c r="C7700" s="18" t="n">
        <v>0.810078473414168</v>
      </c>
      <c r="D7700" s="18" t="s">
        <v>50014</v>
      </c>
      <c r="E7700" s="18" t="n">
        <v>0.856756575187691</v>
      </c>
      <c r="F7700" s="18" t="s">
        <v>50015</v>
      </c>
      <c r="G7700" s="18" t="n">
        <v>0.903434676961214</v>
      </c>
      <c r="H7700" s="18" t="s">
        <v>50016</v>
      </c>
      <c r="I7700" s="18" t="n">
        <v>0.950112778734737</v>
      </c>
      <c r="J7700" s="18" t="s">
        <v>50017</v>
      </c>
      <c r="K7700" s="18" t="n">
        <v>0.99679088050826</v>
      </c>
      <c r="L7700" s="18" t="s">
        <v>50018</v>
      </c>
    </row>
    <row r="7701" customFormat="false" ht="12.75" hidden="false" customHeight="true" outlineLevel="0" collapsed="false">
      <c r="A7701" s="18" t="n">
        <v>0.684509999999928</v>
      </c>
      <c r="B7701" s="18" t="s">
        <v>50019</v>
      </c>
      <c r="C7701" s="18" t="n">
        <v>0.810081390795529</v>
      </c>
      <c r="D7701" s="18" t="s">
        <v>50020</v>
      </c>
      <c r="E7701" s="18" t="n">
        <v>0.856759492569052</v>
      </c>
      <c r="F7701" s="18" t="s">
        <v>50021</v>
      </c>
      <c r="G7701" s="18" t="n">
        <v>0.903437594342575</v>
      </c>
      <c r="H7701" s="18" t="s">
        <v>50022</v>
      </c>
      <c r="I7701" s="18" t="n">
        <v>0.950115696116098</v>
      </c>
      <c r="J7701" s="18" t="s">
        <v>50023</v>
      </c>
      <c r="K7701" s="18" t="n">
        <v>0.99679379788962</v>
      </c>
      <c r="L7701" s="18" t="s">
        <v>50024</v>
      </c>
    </row>
    <row r="7702" customFormat="false" ht="12.75" hidden="false" customHeight="true" outlineLevel="0" collapsed="false">
      <c r="A7702" s="18" t="n">
        <v>0.684519999999928</v>
      </c>
      <c r="B7702" s="18" t="s">
        <v>50025</v>
      </c>
      <c r="C7702" s="18" t="n">
        <v>0.81008430817689</v>
      </c>
      <c r="D7702" s="18" t="s">
        <v>50026</v>
      </c>
      <c r="E7702" s="18" t="n">
        <v>0.856762409950412</v>
      </c>
      <c r="F7702" s="18" t="s">
        <v>50027</v>
      </c>
      <c r="G7702" s="18" t="n">
        <v>0.903440511723935</v>
      </c>
      <c r="H7702" s="18" t="s">
        <v>50028</v>
      </c>
      <c r="I7702" s="18" t="n">
        <v>0.950118613497458</v>
      </c>
      <c r="J7702" s="18" t="s">
        <v>50029</v>
      </c>
      <c r="K7702" s="18" t="n">
        <v>0.996796715270981</v>
      </c>
      <c r="L7702" s="18" t="s">
        <v>50030</v>
      </c>
    </row>
    <row r="7703" customFormat="false" ht="12.75" hidden="false" customHeight="true" outlineLevel="0" collapsed="false">
      <c r="A7703" s="18" t="n">
        <v>0.684529999999928</v>
      </c>
      <c r="B7703" s="18" t="s">
        <v>50031</v>
      </c>
      <c r="C7703" s="18" t="n">
        <v>0.81008722555825</v>
      </c>
      <c r="D7703" s="18" t="s">
        <v>50032</v>
      </c>
      <c r="E7703" s="18" t="n">
        <v>0.856765327331773</v>
      </c>
      <c r="F7703" s="18" t="s">
        <v>50033</v>
      </c>
      <c r="G7703" s="18" t="n">
        <v>0.903443429105296</v>
      </c>
      <c r="H7703" s="18" t="s">
        <v>50034</v>
      </c>
      <c r="I7703" s="18" t="n">
        <v>0.950121530878819</v>
      </c>
      <c r="J7703" s="18" t="s">
        <v>50035</v>
      </c>
      <c r="K7703" s="18" t="n">
        <v>0.996799632652342</v>
      </c>
      <c r="L7703" s="18" t="s">
        <v>50036</v>
      </c>
    </row>
    <row r="7704" customFormat="false" ht="12.75" hidden="false" customHeight="true" outlineLevel="0" collapsed="false">
      <c r="A7704" s="18" t="n">
        <v>0.684539999999928</v>
      </c>
      <c r="B7704" s="18" t="s">
        <v>50037</v>
      </c>
      <c r="C7704" s="18" t="n">
        <v>0.810090142939611</v>
      </c>
      <c r="D7704" s="18" t="s">
        <v>50038</v>
      </c>
      <c r="E7704" s="18" t="n">
        <v>0.856768244713134</v>
      </c>
      <c r="F7704" s="18" t="s">
        <v>50039</v>
      </c>
      <c r="G7704" s="18" t="n">
        <v>0.903446346486657</v>
      </c>
      <c r="H7704" s="18" t="s">
        <v>50040</v>
      </c>
      <c r="I7704" s="18" t="n">
        <v>0.95012444826018</v>
      </c>
      <c r="J7704" s="18" t="s">
        <v>50041</v>
      </c>
      <c r="K7704" s="18" t="n">
        <v>0.996802550033703</v>
      </c>
      <c r="L7704" s="18" t="s">
        <v>50042</v>
      </c>
    </row>
    <row r="7705" customFormat="false" ht="12.75" hidden="false" customHeight="true" outlineLevel="0" collapsed="false">
      <c r="A7705" s="18" t="n">
        <v>0.684549999999929</v>
      </c>
      <c r="B7705" s="18" t="s">
        <v>50043</v>
      </c>
      <c r="C7705" s="18" t="n">
        <v>0.810093060320972</v>
      </c>
      <c r="D7705" s="18" t="s">
        <v>50044</v>
      </c>
      <c r="E7705" s="18" t="n">
        <v>0.856771162094495</v>
      </c>
      <c r="F7705" s="18" t="s">
        <v>50045</v>
      </c>
      <c r="G7705" s="18" t="n">
        <v>0.903449263868018</v>
      </c>
      <c r="H7705" s="18" t="s">
        <v>50046</v>
      </c>
      <c r="I7705" s="18" t="n">
        <v>0.950127365641541</v>
      </c>
      <c r="J7705" s="18" t="s">
        <v>50047</v>
      </c>
      <c r="K7705" s="18" t="n">
        <v>0.996805467415064</v>
      </c>
      <c r="L7705" s="18" t="s">
        <v>50048</v>
      </c>
    </row>
    <row r="7706" customFormat="false" ht="12.75" hidden="false" customHeight="true" outlineLevel="0" collapsed="false">
      <c r="A7706" s="18" t="n">
        <v>0.684559999999929</v>
      </c>
      <c r="B7706" s="18" t="s">
        <v>50049</v>
      </c>
      <c r="C7706" s="18" t="n">
        <v>0.810095977702333</v>
      </c>
      <c r="D7706" s="18" t="s">
        <v>50050</v>
      </c>
      <c r="E7706" s="18" t="n">
        <v>0.856774079475856</v>
      </c>
      <c r="F7706" s="18" t="s">
        <v>50051</v>
      </c>
      <c r="G7706" s="18" t="n">
        <v>0.903452181249379</v>
      </c>
      <c r="H7706" s="18" t="s">
        <v>50052</v>
      </c>
      <c r="I7706" s="18" t="n">
        <v>0.950130283022902</v>
      </c>
      <c r="J7706" s="18" t="s">
        <v>50053</v>
      </c>
      <c r="K7706" s="18" t="n">
        <v>0.996808384796425</v>
      </c>
      <c r="L7706" s="18" t="s">
        <v>50054</v>
      </c>
    </row>
    <row r="7707" customFormat="false" ht="12.75" hidden="false" customHeight="true" outlineLevel="0" collapsed="false">
      <c r="A7707" s="18" t="n">
        <v>0.684569999999929</v>
      </c>
      <c r="B7707" s="18" t="s">
        <v>50055</v>
      </c>
      <c r="C7707" s="18" t="n">
        <v>0.810098895083694</v>
      </c>
      <c r="D7707" s="18" t="s">
        <v>50056</v>
      </c>
      <c r="E7707" s="18" t="n">
        <v>0.856776996857217</v>
      </c>
      <c r="F7707" s="18" t="s">
        <v>50057</v>
      </c>
      <c r="G7707" s="18" t="n">
        <v>0.90345509863074</v>
      </c>
      <c r="H7707" s="18" t="s">
        <v>50058</v>
      </c>
      <c r="I7707" s="18" t="n">
        <v>0.950133200404263</v>
      </c>
      <c r="J7707" s="18" t="s">
        <v>50059</v>
      </c>
      <c r="K7707" s="18" t="n">
        <v>0.996811302177786</v>
      </c>
      <c r="L7707" s="18" t="s">
        <v>50060</v>
      </c>
    </row>
    <row r="7708" customFormat="false" ht="12.75" hidden="false" customHeight="true" outlineLevel="0" collapsed="false">
      <c r="A7708" s="18" t="n">
        <v>0.684579999999929</v>
      </c>
      <c r="B7708" s="18" t="s">
        <v>50061</v>
      </c>
      <c r="C7708" s="18" t="n">
        <v>0.810101812465055</v>
      </c>
      <c r="D7708" s="18" t="s">
        <v>50062</v>
      </c>
      <c r="E7708" s="18" t="n">
        <v>0.856779914238578</v>
      </c>
      <c r="F7708" s="18" t="s">
        <v>50063</v>
      </c>
      <c r="G7708" s="18" t="n">
        <v>0.9034580160121</v>
      </c>
      <c r="H7708" s="18" t="s">
        <v>50064</v>
      </c>
      <c r="I7708" s="18" t="n">
        <v>0.950136117785623</v>
      </c>
      <c r="J7708" s="18" t="s">
        <v>50065</v>
      </c>
      <c r="K7708" s="18" t="n">
        <v>0.996814219559146</v>
      </c>
      <c r="L7708" s="18" t="s">
        <v>50066</v>
      </c>
    </row>
    <row r="7709" customFormat="false" ht="12.75" hidden="false" customHeight="true" outlineLevel="0" collapsed="false">
      <c r="A7709" s="18" t="n">
        <v>0.684589999999929</v>
      </c>
      <c r="B7709" s="18" t="s">
        <v>50067</v>
      </c>
      <c r="C7709" s="18" t="n">
        <v>0.810104729846415</v>
      </c>
      <c r="D7709" s="18" t="s">
        <v>50068</v>
      </c>
      <c r="E7709" s="18" t="n">
        <v>0.856782831619938</v>
      </c>
      <c r="F7709" s="18" t="s">
        <v>50069</v>
      </c>
      <c r="G7709" s="18" t="n">
        <v>0.903460933393461</v>
      </c>
      <c r="H7709" s="18" t="s">
        <v>50070</v>
      </c>
      <c r="I7709" s="18" t="n">
        <v>0.950139035166984</v>
      </c>
      <c r="J7709" s="18" t="s">
        <v>50071</v>
      </c>
      <c r="K7709" s="18" t="n">
        <v>0.996817136940507</v>
      </c>
      <c r="L7709" s="18" t="s">
        <v>50072</v>
      </c>
    </row>
    <row r="7710" customFormat="false" ht="12.75" hidden="false" customHeight="true" outlineLevel="0" collapsed="false">
      <c r="A7710" s="18" t="n">
        <v>0.684599999999929</v>
      </c>
      <c r="B7710" s="18" t="s">
        <v>50073</v>
      </c>
      <c r="C7710" s="18" t="n">
        <v>0.810107647227776</v>
      </c>
      <c r="D7710" s="18" t="s">
        <v>50074</v>
      </c>
      <c r="E7710" s="18" t="n">
        <v>0.856785749001299</v>
      </c>
      <c r="F7710" s="18" t="s">
        <v>50075</v>
      </c>
      <c r="G7710" s="18" t="n">
        <v>0.903463850774822</v>
      </c>
      <c r="H7710" s="18" t="s">
        <v>3997</v>
      </c>
      <c r="I7710" s="18" t="n">
        <v>0.950141952548345</v>
      </c>
      <c r="J7710" s="18" t="s">
        <v>50076</v>
      </c>
      <c r="K7710" s="18" t="n">
        <v>0.996820054321868</v>
      </c>
      <c r="L7710" s="18" t="s">
        <v>50077</v>
      </c>
    </row>
    <row r="7711" customFormat="false" ht="12.75" hidden="false" customHeight="true" outlineLevel="0" collapsed="false">
      <c r="A7711" s="18" t="n">
        <v>0.684609999999929</v>
      </c>
      <c r="B7711" s="18" t="s">
        <v>50078</v>
      </c>
      <c r="C7711" s="18" t="n">
        <v>0.810110564609137</v>
      </c>
      <c r="D7711" s="18" t="s">
        <v>50079</v>
      </c>
      <c r="E7711" s="18" t="n">
        <v>0.85678866638266</v>
      </c>
      <c r="F7711" s="18" t="s">
        <v>50080</v>
      </c>
      <c r="G7711" s="18" t="n">
        <v>0.903466768156183</v>
      </c>
      <c r="H7711" s="18" t="s">
        <v>50081</v>
      </c>
      <c r="I7711" s="18" t="n">
        <v>0.950144869929706</v>
      </c>
      <c r="J7711" s="18" t="s">
        <v>50082</v>
      </c>
      <c r="K7711" s="18" t="n">
        <v>0.996822971703229</v>
      </c>
      <c r="L7711" s="18" t="s">
        <v>50083</v>
      </c>
    </row>
    <row r="7712" customFormat="false" ht="12.75" hidden="false" customHeight="true" outlineLevel="0" collapsed="false">
      <c r="A7712" s="18" t="n">
        <v>0.684619999999929</v>
      </c>
      <c r="B7712" s="18" t="s">
        <v>50084</v>
      </c>
      <c r="C7712" s="18" t="n">
        <v>0.810113481990498</v>
      </c>
      <c r="D7712" s="18" t="s">
        <v>50085</v>
      </c>
      <c r="E7712" s="18" t="n">
        <v>0.856791583764021</v>
      </c>
      <c r="F7712" s="18" t="s">
        <v>50086</v>
      </c>
      <c r="G7712" s="18" t="n">
        <v>0.903469685537544</v>
      </c>
      <c r="H7712" s="18" t="s">
        <v>50087</v>
      </c>
      <c r="I7712" s="18" t="n">
        <v>0.950147787311067</v>
      </c>
      <c r="J7712" s="18" t="s">
        <v>50088</v>
      </c>
      <c r="K7712" s="18" t="n">
        <v>0.99682588908459</v>
      </c>
      <c r="L7712" s="18" t="s">
        <v>50089</v>
      </c>
    </row>
    <row r="7713" customFormat="false" ht="12.75" hidden="false" customHeight="true" outlineLevel="0" collapsed="false">
      <c r="A7713" s="18" t="n">
        <v>0.684629999999929</v>
      </c>
      <c r="B7713" s="18" t="s">
        <v>50090</v>
      </c>
      <c r="C7713" s="18" t="n">
        <v>0.810116399371859</v>
      </c>
      <c r="D7713" s="18" t="s">
        <v>50091</v>
      </c>
      <c r="E7713" s="18" t="n">
        <v>0.856794501145382</v>
      </c>
      <c r="F7713" s="18" t="s">
        <v>50092</v>
      </c>
      <c r="G7713" s="18" t="n">
        <v>0.903472602918905</v>
      </c>
      <c r="H7713" s="18" t="s">
        <v>50093</v>
      </c>
      <c r="I7713" s="18" t="n">
        <v>0.950150704692428</v>
      </c>
      <c r="J7713" s="18" t="s">
        <v>50094</v>
      </c>
      <c r="K7713" s="18" t="n">
        <v>0.996828806465951</v>
      </c>
      <c r="L7713" s="18" t="s">
        <v>50095</v>
      </c>
    </row>
    <row r="7714" customFormat="false" ht="12.75" hidden="false" customHeight="true" outlineLevel="0" collapsed="false">
      <c r="A7714" s="18" t="n">
        <v>0.684639999999929</v>
      </c>
      <c r="B7714" s="18" t="s">
        <v>50096</v>
      </c>
      <c r="C7714" s="18" t="n">
        <v>0.81011931675322</v>
      </c>
      <c r="D7714" s="18" t="s">
        <v>50097</v>
      </c>
      <c r="E7714" s="18" t="n">
        <v>0.856797418526743</v>
      </c>
      <c r="F7714" s="18" t="s">
        <v>50098</v>
      </c>
      <c r="G7714" s="18" t="n">
        <v>0.903475520300266</v>
      </c>
      <c r="H7714" s="18" t="s">
        <v>50099</v>
      </c>
      <c r="I7714" s="18" t="n">
        <v>0.950153622073788</v>
      </c>
      <c r="J7714" s="18" t="s">
        <v>50100</v>
      </c>
      <c r="K7714" s="18" t="n">
        <v>0.996831723847311</v>
      </c>
      <c r="L7714" s="18" t="s">
        <v>50101</v>
      </c>
    </row>
    <row r="7715" customFormat="false" ht="12.75" hidden="false" customHeight="true" outlineLevel="0" collapsed="false">
      <c r="A7715" s="18" t="n">
        <v>0.684649999999929</v>
      </c>
      <c r="B7715" s="18" t="s">
        <v>50102</v>
      </c>
      <c r="C7715" s="18" t="n">
        <v>0.81012223413458</v>
      </c>
      <c r="D7715" s="18" t="s">
        <v>50103</v>
      </c>
      <c r="E7715" s="18" t="n">
        <v>0.856800335908103</v>
      </c>
      <c r="F7715" s="18" t="s">
        <v>50104</v>
      </c>
      <c r="G7715" s="18" t="n">
        <v>0.903478437681626</v>
      </c>
      <c r="H7715" s="18" t="s">
        <v>50105</v>
      </c>
      <c r="I7715" s="18" t="n">
        <v>0.950156539455149</v>
      </c>
      <c r="J7715" s="18" t="s">
        <v>50106</v>
      </c>
      <c r="K7715" s="18" t="n">
        <v>0.996834641228672</v>
      </c>
      <c r="L7715" s="18" t="s">
        <v>50107</v>
      </c>
    </row>
    <row r="7716" customFormat="false" ht="12.75" hidden="false" customHeight="true" outlineLevel="0" collapsed="false">
      <c r="A7716" s="18" t="n">
        <v>0.684659999999929</v>
      </c>
      <c r="B7716" s="18" t="s">
        <v>50108</v>
      </c>
      <c r="C7716" s="18" t="n">
        <v>0.810125151515941</v>
      </c>
      <c r="D7716" s="18" t="s">
        <v>50109</v>
      </c>
      <c r="E7716" s="18" t="n">
        <v>0.856803253289464</v>
      </c>
      <c r="F7716" s="18" t="s">
        <v>50110</v>
      </c>
      <c r="G7716" s="18" t="n">
        <v>0.903481355062987</v>
      </c>
      <c r="H7716" s="18" t="s">
        <v>50111</v>
      </c>
      <c r="I7716" s="18" t="n">
        <v>0.95015945683651</v>
      </c>
      <c r="J7716" s="18" t="s">
        <v>50112</v>
      </c>
      <c r="K7716" s="18" t="n">
        <v>0.996837558610033</v>
      </c>
      <c r="L7716" s="18" t="s">
        <v>50113</v>
      </c>
    </row>
    <row r="7717" customFormat="false" ht="12.75" hidden="false" customHeight="true" outlineLevel="0" collapsed="false">
      <c r="A7717" s="18" t="n">
        <v>0.684669999999929</v>
      </c>
      <c r="B7717" s="18" t="s">
        <v>50114</v>
      </c>
      <c r="C7717" s="18" t="n">
        <v>0.810128068897302</v>
      </c>
      <c r="D7717" s="18" t="s">
        <v>3884</v>
      </c>
      <c r="E7717" s="18" t="n">
        <v>0.856806170670825</v>
      </c>
      <c r="F7717" s="18" t="s">
        <v>50115</v>
      </c>
      <c r="G7717" s="18" t="n">
        <v>0.903484272444348</v>
      </c>
      <c r="H7717" s="18" t="s">
        <v>50116</v>
      </c>
      <c r="I7717" s="18" t="n">
        <v>0.950162374217871</v>
      </c>
      <c r="J7717" s="18" t="s">
        <v>50117</v>
      </c>
      <c r="K7717" s="18" t="n">
        <v>0.996840475991394</v>
      </c>
      <c r="L7717" s="18" t="s">
        <v>50118</v>
      </c>
    </row>
    <row r="7718" customFormat="false" ht="12.75" hidden="false" customHeight="true" outlineLevel="0" collapsed="false">
      <c r="A7718" s="18" t="n">
        <v>0.684679999999929</v>
      </c>
      <c r="B7718" s="18" t="s">
        <v>50119</v>
      </c>
      <c r="C7718" s="18" t="n">
        <v>0.810130986278663</v>
      </c>
      <c r="D7718" s="18" t="s">
        <v>50120</v>
      </c>
      <c r="E7718" s="18" t="n">
        <v>0.856809088052186</v>
      </c>
      <c r="F7718" s="18" t="s">
        <v>50121</v>
      </c>
      <c r="G7718" s="18" t="n">
        <v>0.903487189825709</v>
      </c>
      <c r="H7718" s="18" t="s">
        <v>50122</v>
      </c>
      <c r="I7718" s="18" t="n">
        <v>0.950165291599232</v>
      </c>
      <c r="J7718" s="18" t="s">
        <v>50123</v>
      </c>
      <c r="K7718" s="18" t="n">
        <v>0.996843393372755</v>
      </c>
      <c r="L7718" s="18" t="s">
        <v>50124</v>
      </c>
    </row>
    <row r="7719" customFormat="false" ht="12.75" hidden="false" customHeight="true" outlineLevel="0" collapsed="false">
      <c r="A7719" s="18" t="n">
        <v>0.684689999999929</v>
      </c>
      <c r="B7719" s="18" t="s">
        <v>50125</v>
      </c>
      <c r="C7719" s="18" t="n">
        <v>0.810133903660024</v>
      </c>
      <c r="D7719" s="18" t="s">
        <v>50126</v>
      </c>
      <c r="E7719" s="18" t="n">
        <v>0.856812005433547</v>
      </c>
      <c r="F7719" s="18" t="s">
        <v>50127</v>
      </c>
      <c r="G7719" s="18" t="n">
        <v>0.90349010720707</v>
      </c>
      <c r="H7719" s="18" t="s">
        <v>50128</v>
      </c>
      <c r="I7719" s="18" t="n">
        <v>0.950168208980593</v>
      </c>
      <c r="J7719" s="18" t="s">
        <v>50129</v>
      </c>
      <c r="K7719" s="18" t="n">
        <v>0.996846310754116</v>
      </c>
      <c r="L7719" s="18" t="s">
        <v>50130</v>
      </c>
    </row>
    <row r="7720" customFormat="false" ht="12.75" hidden="false" customHeight="true" outlineLevel="0" collapsed="false">
      <c r="A7720" s="18" t="n">
        <v>0.684699999999929</v>
      </c>
      <c r="B7720" s="18" t="s">
        <v>50131</v>
      </c>
      <c r="C7720" s="18" t="n">
        <v>0.810136821041385</v>
      </c>
      <c r="D7720" s="18" t="s">
        <v>50132</v>
      </c>
      <c r="E7720" s="18" t="n">
        <v>0.856814922814908</v>
      </c>
      <c r="F7720" s="18" t="s">
        <v>50133</v>
      </c>
      <c r="G7720" s="18" t="n">
        <v>0.903493024588431</v>
      </c>
      <c r="H7720" s="18" t="s">
        <v>4122</v>
      </c>
      <c r="I7720" s="18" t="n">
        <v>0.950171126361953</v>
      </c>
      <c r="J7720" s="18" t="s">
        <v>50134</v>
      </c>
      <c r="K7720" s="18" t="n">
        <v>0.996849228135476</v>
      </c>
      <c r="L7720" s="18" t="s">
        <v>50135</v>
      </c>
    </row>
    <row r="7721" customFormat="false" ht="12.75" hidden="false" customHeight="true" outlineLevel="0" collapsed="false">
      <c r="A7721" s="18" t="n">
        <v>0.684709999999929</v>
      </c>
      <c r="B7721" s="18" t="s">
        <v>50136</v>
      </c>
      <c r="C7721" s="18" t="n">
        <v>0.810139738422746</v>
      </c>
      <c r="D7721" s="18" t="s">
        <v>50137</v>
      </c>
      <c r="E7721" s="18" t="n">
        <v>0.856817840196269</v>
      </c>
      <c r="F7721" s="18" t="s">
        <v>50138</v>
      </c>
      <c r="G7721" s="18" t="n">
        <v>0.903495941969791</v>
      </c>
      <c r="H7721" s="18" t="s">
        <v>50139</v>
      </c>
      <c r="I7721" s="18" t="n">
        <v>0.950174043743314</v>
      </c>
      <c r="J7721" s="18" t="s">
        <v>50140</v>
      </c>
      <c r="K7721" s="18" t="n">
        <v>0.996852145516837</v>
      </c>
      <c r="L7721" s="18" t="s">
        <v>50141</v>
      </c>
    </row>
    <row r="7722" customFormat="false" ht="12.75" hidden="false" customHeight="true" outlineLevel="0" collapsed="false">
      <c r="A7722" s="18" t="n">
        <v>0.684719999999929</v>
      </c>
      <c r="B7722" s="18" t="s">
        <v>50142</v>
      </c>
      <c r="C7722" s="18" t="n">
        <v>0.810142655804106</v>
      </c>
      <c r="D7722" s="18" t="s">
        <v>50143</v>
      </c>
      <c r="E7722" s="18" t="n">
        <v>0.856820757577629</v>
      </c>
      <c r="F7722" s="18" t="s">
        <v>50144</v>
      </c>
      <c r="G7722" s="18" t="n">
        <v>0.903498859351152</v>
      </c>
      <c r="H7722" s="18" t="s">
        <v>50145</v>
      </c>
      <c r="I7722" s="18" t="n">
        <v>0.950176961124675</v>
      </c>
      <c r="J7722" s="18" t="s">
        <v>50146</v>
      </c>
      <c r="K7722" s="18" t="n">
        <v>0.996855062898198</v>
      </c>
      <c r="L7722" s="18" t="s">
        <v>50147</v>
      </c>
    </row>
    <row r="7723" customFormat="false" ht="12.75" hidden="false" customHeight="true" outlineLevel="0" collapsed="false">
      <c r="A7723" s="18" t="n">
        <v>0.684729999999929</v>
      </c>
      <c r="B7723" s="18" t="s">
        <v>50148</v>
      </c>
      <c r="C7723" s="18" t="n">
        <v>0.810145573185467</v>
      </c>
      <c r="D7723" s="18" t="s">
        <v>50149</v>
      </c>
      <c r="E7723" s="18" t="n">
        <v>0.85682367495899</v>
      </c>
      <c r="F7723" s="18" t="s">
        <v>50150</v>
      </c>
      <c r="G7723" s="18" t="n">
        <v>0.903501776732513</v>
      </c>
      <c r="H7723" s="18" t="s">
        <v>50151</v>
      </c>
      <c r="I7723" s="18" t="n">
        <v>0.950179878506036</v>
      </c>
      <c r="J7723" s="18" t="s">
        <v>50152</v>
      </c>
      <c r="K7723" s="18" t="n">
        <v>0.996857980279559</v>
      </c>
      <c r="L7723" s="18" t="s">
        <v>50153</v>
      </c>
    </row>
    <row r="7724" customFormat="false" ht="12.75" hidden="false" customHeight="true" outlineLevel="0" collapsed="false">
      <c r="A7724" s="18" t="n">
        <v>0.684739999999929</v>
      </c>
      <c r="B7724" s="18" t="s">
        <v>50154</v>
      </c>
      <c r="C7724" s="18" t="n">
        <v>0.810148490566828</v>
      </c>
      <c r="D7724" s="18" t="s">
        <v>249</v>
      </c>
      <c r="E7724" s="18" t="n">
        <v>0.856826592340351</v>
      </c>
      <c r="F7724" s="18" t="s">
        <v>50155</v>
      </c>
      <c r="G7724" s="18" t="n">
        <v>0.903504694113874</v>
      </c>
      <c r="H7724" s="18" t="s">
        <v>50156</v>
      </c>
      <c r="I7724" s="18" t="n">
        <v>0.950182795887397</v>
      </c>
      <c r="J7724" s="18" t="s">
        <v>50157</v>
      </c>
      <c r="K7724" s="18" t="n">
        <v>0.99686089766092</v>
      </c>
      <c r="L7724" s="18" t="s">
        <v>50158</v>
      </c>
    </row>
    <row r="7725" customFormat="false" ht="12.75" hidden="false" customHeight="true" outlineLevel="0" collapsed="false">
      <c r="A7725" s="18" t="n">
        <v>0.68474999999993</v>
      </c>
      <c r="B7725" s="18" t="s">
        <v>50159</v>
      </c>
      <c r="C7725" s="18" t="n">
        <v>0.810151407948189</v>
      </c>
      <c r="D7725" s="18" t="s">
        <v>50160</v>
      </c>
      <c r="E7725" s="18" t="n">
        <v>0.856829509721712</v>
      </c>
      <c r="F7725" s="18" t="s">
        <v>50161</v>
      </c>
      <c r="G7725" s="18" t="n">
        <v>0.903507611495235</v>
      </c>
      <c r="H7725" s="18" t="s">
        <v>50162</v>
      </c>
      <c r="I7725" s="18" t="n">
        <v>0.950185713268758</v>
      </c>
      <c r="J7725" s="18" t="s">
        <v>50163</v>
      </c>
      <c r="K7725" s="18" t="n">
        <v>0.996863815042281</v>
      </c>
      <c r="L7725" s="18" t="s">
        <v>50164</v>
      </c>
    </row>
    <row r="7726" customFormat="false" ht="12.75" hidden="false" customHeight="true" outlineLevel="0" collapsed="false">
      <c r="A7726" s="18" t="n">
        <v>0.68475999999993</v>
      </c>
      <c r="B7726" s="18" t="s">
        <v>50165</v>
      </c>
      <c r="C7726" s="18" t="n">
        <v>0.81015432532955</v>
      </c>
      <c r="D7726" s="18" t="s">
        <v>3962</v>
      </c>
      <c r="E7726" s="18" t="n">
        <v>0.856832427103073</v>
      </c>
      <c r="F7726" s="18" t="s">
        <v>50166</v>
      </c>
      <c r="G7726" s="18" t="n">
        <v>0.903510528876596</v>
      </c>
      <c r="H7726" s="18" t="s">
        <v>50167</v>
      </c>
      <c r="I7726" s="18" t="n">
        <v>0.950188630650119</v>
      </c>
      <c r="J7726" s="18" t="s">
        <v>50168</v>
      </c>
      <c r="K7726" s="18" t="n">
        <v>0.996866732423642</v>
      </c>
      <c r="L7726" s="18" t="s">
        <v>50169</v>
      </c>
    </row>
    <row r="7727" customFormat="false" ht="12.75" hidden="false" customHeight="true" outlineLevel="0" collapsed="false">
      <c r="A7727" s="18" t="n">
        <v>0.68476999999993</v>
      </c>
      <c r="B7727" s="18" t="s">
        <v>50170</v>
      </c>
      <c r="C7727" s="18" t="n">
        <v>0.810157242710911</v>
      </c>
      <c r="D7727" s="18" t="s">
        <v>50171</v>
      </c>
      <c r="E7727" s="18" t="n">
        <v>0.856835344484434</v>
      </c>
      <c r="F7727" s="18" t="s">
        <v>50172</v>
      </c>
      <c r="G7727" s="18" t="n">
        <v>0.903513446257957</v>
      </c>
      <c r="H7727" s="18" t="s">
        <v>50173</v>
      </c>
      <c r="I7727" s="18" t="n">
        <v>0.950191548031479</v>
      </c>
      <c r="J7727" s="18" t="s">
        <v>50174</v>
      </c>
      <c r="K7727" s="18" t="n">
        <v>0.996869649805002</v>
      </c>
      <c r="L7727" s="18" t="s">
        <v>50175</v>
      </c>
    </row>
    <row r="7728" customFormat="false" ht="12.75" hidden="false" customHeight="true" outlineLevel="0" collapsed="false">
      <c r="A7728" s="18" t="n">
        <v>0.68477999999993</v>
      </c>
      <c r="B7728" s="18" t="s">
        <v>50176</v>
      </c>
      <c r="C7728" s="18" t="n">
        <v>0.810160160092271</v>
      </c>
      <c r="D7728" s="18" t="s">
        <v>50177</v>
      </c>
      <c r="E7728" s="18" t="n">
        <v>0.856838261865794</v>
      </c>
      <c r="F7728" s="18" t="s">
        <v>50178</v>
      </c>
      <c r="G7728" s="18" t="n">
        <v>0.903516363639317</v>
      </c>
      <c r="H7728" s="18" t="s">
        <v>50179</v>
      </c>
      <c r="I7728" s="18" t="n">
        <v>0.95019446541284</v>
      </c>
      <c r="J7728" s="18" t="s">
        <v>50180</v>
      </c>
      <c r="K7728" s="18" t="n">
        <v>0.996872567186363</v>
      </c>
      <c r="L7728" s="18" t="s">
        <v>50181</v>
      </c>
    </row>
    <row r="7729" customFormat="false" ht="12.75" hidden="false" customHeight="true" outlineLevel="0" collapsed="false">
      <c r="A7729" s="18" t="n">
        <v>0.68478999999993</v>
      </c>
      <c r="B7729" s="18" t="s">
        <v>50182</v>
      </c>
      <c r="C7729" s="18" t="n">
        <v>0.810163077473632</v>
      </c>
      <c r="D7729" s="18" t="s">
        <v>50183</v>
      </c>
      <c r="E7729" s="18" t="n">
        <v>0.856841179247155</v>
      </c>
      <c r="F7729" s="18" t="s">
        <v>50184</v>
      </c>
      <c r="G7729" s="18" t="n">
        <v>0.903519281020678</v>
      </c>
      <c r="H7729" s="18" t="s">
        <v>50185</v>
      </c>
      <c r="I7729" s="18" t="n">
        <v>0.950197382794201</v>
      </c>
      <c r="J7729" s="18" t="s">
        <v>50186</v>
      </c>
      <c r="K7729" s="18" t="n">
        <v>0.996875484567724</v>
      </c>
      <c r="L7729" s="18" t="s">
        <v>50187</v>
      </c>
    </row>
    <row r="7730" customFormat="false" ht="12.75" hidden="false" customHeight="true" outlineLevel="0" collapsed="false">
      <c r="A7730" s="18" t="n">
        <v>0.68479999999993</v>
      </c>
      <c r="B7730" s="18" t="s">
        <v>50188</v>
      </c>
      <c r="C7730" s="18" t="n">
        <v>0.810165994854993</v>
      </c>
      <c r="D7730" s="18" t="s">
        <v>50189</v>
      </c>
      <c r="E7730" s="18" t="n">
        <v>0.856844096628516</v>
      </c>
      <c r="F7730" s="18" t="s">
        <v>50190</v>
      </c>
      <c r="G7730" s="18" t="n">
        <v>0.903522198402039</v>
      </c>
      <c r="H7730" s="18" t="s">
        <v>50191</v>
      </c>
      <c r="I7730" s="18" t="n">
        <v>0.950200300175562</v>
      </c>
      <c r="J7730" s="18" t="s">
        <v>50192</v>
      </c>
      <c r="K7730" s="18" t="n">
        <v>0.996878401949085</v>
      </c>
      <c r="L7730" s="18" t="s">
        <v>50193</v>
      </c>
    </row>
    <row r="7731" customFormat="false" ht="12.75" hidden="false" customHeight="true" outlineLevel="0" collapsed="false">
      <c r="A7731" s="18" t="n">
        <v>0.68480999999993</v>
      </c>
      <c r="B7731" s="18" t="s">
        <v>50194</v>
      </c>
      <c r="C7731" s="18" t="n">
        <v>0.810168912236354</v>
      </c>
      <c r="D7731" s="18" t="s">
        <v>50195</v>
      </c>
      <c r="E7731" s="18" t="n">
        <v>0.856847014009877</v>
      </c>
      <c r="F7731" s="18" t="s">
        <v>50196</v>
      </c>
      <c r="G7731" s="18" t="n">
        <v>0.9035251157834</v>
      </c>
      <c r="H7731" s="18" t="s">
        <v>50197</v>
      </c>
      <c r="I7731" s="18" t="n">
        <v>0.950203217556923</v>
      </c>
      <c r="J7731" s="18" t="s">
        <v>50198</v>
      </c>
      <c r="K7731" s="18" t="n">
        <v>0.996881319330446</v>
      </c>
      <c r="L7731" s="18" t="s">
        <v>50199</v>
      </c>
    </row>
    <row r="7732" customFormat="false" ht="12.75" hidden="false" customHeight="true" outlineLevel="0" collapsed="false">
      <c r="A7732" s="18" t="n">
        <v>0.68481999999993</v>
      </c>
      <c r="B7732" s="18" t="s">
        <v>50200</v>
      </c>
      <c r="C7732" s="18" t="n">
        <v>0.810171829617715</v>
      </c>
      <c r="D7732" s="18" t="s">
        <v>50201</v>
      </c>
      <c r="E7732" s="18" t="n">
        <v>0.856849931391238</v>
      </c>
      <c r="F7732" s="18" t="s">
        <v>50202</v>
      </c>
      <c r="G7732" s="18" t="n">
        <v>0.903528033164761</v>
      </c>
      <c r="H7732" s="18" t="s">
        <v>50203</v>
      </c>
      <c r="I7732" s="18" t="n">
        <v>0.950206134938284</v>
      </c>
      <c r="J7732" s="18" t="s">
        <v>50204</v>
      </c>
      <c r="K7732" s="18" t="n">
        <v>0.996884236711807</v>
      </c>
      <c r="L7732" s="18" t="s">
        <v>50205</v>
      </c>
    </row>
    <row r="7733" customFormat="false" ht="12.75" hidden="false" customHeight="true" outlineLevel="0" collapsed="false">
      <c r="A7733" s="18" t="n">
        <v>0.68482999999993</v>
      </c>
      <c r="B7733" s="18" t="s">
        <v>50206</v>
      </c>
      <c r="C7733" s="18" t="n">
        <v>0.810174746999076</v>
      </c>
      <c r="D7733" s="18" t="s">
        <v>50207</v>
      </c>
      <c r="E7733" s="18" t="n">
        <v>0.856852848772599</v>
      </c>
      <c r="F7733" s="18" t="s">
        <v>50208</v>
      </c>
      <c r="G7733" s="18" t="n">
        <v>0.903530950546122</v>
      </c>
      <c r="H7733" s="18" t="s">
        <v>50209</v>
      </c>
      <c r="I7733" s="18" t="n">
        <v>0.950209052319645</v>
      </c>
      <c r="J7733" s="18" t="s">
        <v>50210</v>
      </c>
      <c r="K7733" s="18" t="n">
        <v>0.996887154093167</v>
      </c>
      <c r="L7733" s="18" t="s">
        <v>50211</v>
      </c>
    </row>
    <row r="7734" customFormat="false" ht="12.75" hidden="false" customHeight="true" outlineLevel="0" collapsed="false">
      <c r="A7734" s="18" t="n">
        <v>0.68483999999993</v>
      </c>
      <c r="B7734" s="18" t="s">
        <v>50212</v>
      </c>
      <c r="C7734" s="18" t="n">
        <v>0.810177664380437</v>
      </c>
      <c r="D7734" s="18" t="s">
        <v>50213</v>
      </c>
      <c r="E7734" s="18" t="n">
        <v>0.856855766153959</v>
      </c>
      <c r="F7734" s="18" t="s">
        <v>50214</v>
      </c>
      <c r="G7734" s="18" t="n">
        <v>0.903533867927482</v>
      </c>
      <c r="H7734" s="18" t="s">
        <v>50215</v>
      </c>
      <c r="I7734" s="18" t="n">
        <v>0.950211969701005</v>
      </c>
      <c r="J7734" s="18" t="s">
        <v>50216</v>
      </c>
      <c r="K7734" s="18" t="n">
        <v>0.996890071474528</v>
      </c>
      <c r="L7734" s="18" t="s">
        <v>50217</v>
      </c>
    </row>
    <row r="7735" customFormat="false" ht="12.75" hidden="false" customHeight="true" outlineLevel="0" collapsed="false">
      <c r="A7735" s="18" t="n">
        <v>0.68484999999993</v>
      </c>
      <c r="B7735" s="18" t="s">
        <v>50218</v>
      </c>
      <c r="C7735" s="18" t="n">
        <v>0.810180581761797</v>
      </c>
      <c r="D7735" s="18" t="s">
        <v>50219</v>
      </c>
      <c r="E7735" s="18" t="n">
        <v>0.85685868353532</v>
      </c>
      <c r="F7735" s="18" t="s">
        <v>50220</v>
      </c>
      <c r="G7735" s="18" t="n">
        <v>0.903536785308843</v>
      </c>
      <c r="H7735" s="18" t="s">
        <v>50221</v>
      </c>
      <c r="I7735" s="18" t="n">
        <v>0.950214887082366</v>
      </c>
      <c r="J7735" s="18" t="s">
        <v>50222</v>
      </c>
      <c r="K7735" s="18" t="n">
        <v>0.996892988855889</v>
      </c>
      <c r="L7735" s="18" t="s">
        <v>50223</v>
      </c>
    </row>
    <row r="7736" customFormat="false" ht="12.75" hidden="false" customHeight="true" outlineLevel="0" collapsed="false">
      <c r="A7736" s="18" t="n">
        <v>0.68485999999993</v>
      </c>
      <c r="B7736" s="18" t="s">
        <v>50224</v>
      </c>
      <c r="C7736" s="18" t="n">
        <v>0.810183499143158</v>
      </c>
      <c r="D7736" s="18" t="s">
        <v>50225</v>
      </c>
      <c r="E7736" s="18" t="n">
        <v>0.856861600916681</v>
      </c>
      <c r="F7736" s="18" t="s">
        <v>50226</v>
      </c>
      <c r="G7736" s="18" t="n">
        <v>0.903539702690204</v>
      </c>
      <c r="H7736" s="18" t="s">
        <v>50227</v>
      </c>
      <c r="I7736" s="18" t="n">
        <v>0.950217804463727</v>
      </c>
      <c r="J7736" s="18" t="s">
        <v>50228</v>
      </c>
      <c r="K7736" s="18" t="n">
        <v>0.99689590623725</v>
      </c>
      <c r="L7736" s="18" t="s">
        <v>50229</v>
      </c>
    </row>
    <row r="7737" customFormat="false" ht="12.75" hidden="false" customHeight="true" outlineLevel="0" collapsed="false">
      <c r="A7737" s="18" t="n">
        <v>0.68486999999993</v>
      </c>
      <c r="B7737" s="18" t="s">
        <v>50230</v>
      </c>
      <c r="C7737" s="18" t="n">
        <v>0.810186416524519</v>
      </c>
      <c r="D7737" s="18" t="s">
        <v>50231</v>
      </c>
      <c r="E7737" s="18" t="n">
        <v>0.856864518298042</v>
      </c>
      <c r="F7737" s="18" t="s">
        <v>50232</v>
      </c>
      <c r="G7737" s="18" t="n">
        <v>0.903542620071565</v>
      </c>
      <c r="H7737" s="18" t="s">
        <v>50233</v>
      </c>
      <c r="I7737" s="18" t="n">
        <v>0.950220721845088</v>
      </c>
      <c r="J7737" s="18" t="s">
        <v>50234</v>
      </c>
      <c r="K7737" s="18" t="n">
        <v>0.996898823618611</v>
      </c>
      <c r="L7737" s="18" t="s">
        <v>50235</v>
      </c>
    </row>
    <row r="7738" customFormat="false" ht="12.75" hidden="false" customHeight="true" outlineLevel="0" collapsed="false">
      <c r="A7738" s="18" t="n">
        <v>0.68487999999993</v>
      </c>
      <c r="B7738" s="18" t="s">
        <v>50236</v>
      </c>
      <c r="C7738" s="18" t="n">
        <v>0.81018933390588</v>
      </c>
      <c r="D7738" s="18" t="s">
        <v>50237</v>
      </c>
      <c r="E7738" s="18" t="n">
        <v>0.856867435679403</v>
      </c>
      <c r="F7738" s="18" t="s">
        <v>50238</v>
      </c>
      <c r="G7738" s="18" t="n">
        <v>0.903545537452926</v>
      </c>
      <c r="H7738" s="18" t="s">
        <v>50239</v>
      </c>
      <c r="I7738" s="18" t="n">
        <v>0.950223639226449</v>
      </c>
      <c r="J7738" s="18" t="s">
        <v>50240</v>
      </c>
      <c r="K7738" s="18" t="n">
        <v>0.996901740999972</v>
      </c>
      <c r="L7738" s="18" t="s">
        <v>50241</v>
      </c>
    </row>
    <row r="7739" customFormat="false" ht="12.75" hidden="false" customHeight="true" outlineLevel="0" collapsed="false">
      <c r="A7739" s="18" t="n">
        <v>0.68488999999993</v>
      </c>
      <c r="B7739" s="18" t="s">
        <v>50242</v>
      </c>
      <c r="C7739" s="18" t="n">
        <v>0.810192251287241</v>
      </c>
      <c r="D7739" s="18" t="s">
        <v>50243</v>
      </c>
      <c r="E7739" s="18" t="n">
        <v>0.856870353060764</v>
      </c>
      <c r="F7739" s="18" t="s">
        <v>50244</v>
      </c>
      <c r="G7739" s="18" t="n">
        <v>0.903548454834287</v>
      </c>
      <c r="H7739" s="18" t="s">
        <v>50245</v>
      </c>
      <c r="I7739" s="18" t="n">
        <v>0.95022655660781</v>
      </c>
      <c r="J7739" s="18" t="s">
        <v>50246</v>
      </c>
      <c r="K7739" s="18" t="n">
        <v>0.996904658381333</v>
      </c>
      <c r="L7739" s="18" t="s">
        <v>50247</v>
      </c>
    </row>
    <row r="7740" customFormat="false" ht="12.75" hidden="false" customHeight="true" outlineLevel="0" collapsed="false">
      <c r="A7740" s="18" t="n">
        <v>0.68489999999993</v>
      </c>
      <c r="B7740" s="18" t="s">
        <v>50248</v>
      </c>
      <c r="C7740" s="18" t="n">
        <v>0.810195168668602</v>
      </c>
      <c r="D7740" s="18" t="s">
        <v>50249</v>
      </c>
      <c r="E7740" s="18" t="n">
        <v>0.856873270442125</v>
      </c>
      <c r="F7740" s="18" t="s">
        <v>50250</v>
      </c>
      <c r="G7740" s="18" t="n">
        <v>0.903551372215647</v>
      </c>
      <c r="H7740" s="18" t="s">
        <v>50251</v>
      </c>
      <c r="I7740" s="18" t="n">
        <v>0.95022947398917</v>
      </c>
      <c r="J7740" s="18" t="s">
        <v>50252</v>
      </c>
      <c r="K7740" s="18" t="n">
        <v>0.996907575762693</v>
      </c>
      <c r="L7740" s="18" t="s">
        <v>50253</v>
      </c>
    </row>
    <row r="7741" customFormat="false" ht="12.75" hidden="false" customHeight="true" outlineLevel="0" collapsed="false">
      <c r="A7741" s="18" t="n">
        <v>0.68490999999993</v>
      </c>
      <c r="B7741" s="18" t="s">
        <v>50254</v>
      </c>
      <c r="C7741" s="18" t="n">
        <v>0.810198086049963</v>
      </c>
      <c r="D7741" s="18" t="s">
        <v>50255</v>
      </c>
      <c r="E7741" s="18" t="n">
        <v>0.856876187823485</v>
      </c>
      <c r="F7741" s="18" t="s">
        <v>50256</v>
      </c>
      <c r="G7741" s="18" t="n">
        <v>0.903554289597008</v>
      </c>
      <c r="H7741" s="18" t="s">
        <v>50257</v>
      </c>
      <c r="I7741" s="18" t="n">
        <v>0.950232391370531</v>
      </c>
      <c r="J7741" s="18" t="s">
        <v>50258</v>
      </c>
      <c r="K7741" s="18" t="n">
        <v>0.996910493144054</v>
      </c>
      <c r="L7741" s="18" t="s">
        <v>50259</v>
      </c>
    </row>
    <row r="7742" customFormat="false" ht="12.75" hidden="false" customHeight="true" outlineLevel="0" collapsed="false">
      <c r="A7742" s="18" t="n">
        <v>0.68491999999993</v>
      </c>
      <c r="B7742" s="18" t="s">
        <v>50260</v>
      </c>
      <c r="C7742" s="18" t="n">
        <v>0.810201003431323</v>
      </c>
      <c r="D7742" s="18" t="s">
        <v>50261</v>
      </c>
      <c r="E7742" s="18" t="n">
        <v>0.856879105204846</v>
      </c>
      <c r="F7742" s="18" t="s">
        <v>50262</v>
      </c>
      <c r="G7742" s="18" t="n">
        <v>0.903557206978369</v>
      </c>
      <c r="H7742" s="18" t="s">
        <v>50263</v>
      </c>
      <c r="I7742" s="18" t="n">
        <v>0.950235308751892</v>
      </c>
      <c r="J7742" s="18" t="s">
        <v>50264</v>
      </c>
      <c r="K7742" s="18" t="n">
        <v>0.996913410525415</v>
      </c>
      <c r="L7742" s="18" t="s">
        <v>50265</v>
      </c>
    </row>
    <row r="7743" customFormat="false" ht="12.75" hidden="false" customHeight="true" outlineLevel="0" collapsed="false">
      <c r="A7743" s="18" t="n">
        <v>0.68492999999993</v>
      </c>
      <c r="B7743" s="18" t="s">
        <v>50266</v>
      </c>
      <c r="C7743" s="18" t="n">
        <v>0.810203920812684</v>
      </c>
      <c r="D7743" s="18" t="s">
        <v>50267</v>
      </c>
      <c r="E7743" s="18" t="n">
        <v>0.856882022586207</v>
      </c>
      <c r="F7743" s="18" t="s">
        <v>50268</v>
      </c>
      <c r="G7743" s="18" t="n">
        <v>0.90356012435973</v>
      </c>
      <c r="H7743" s="18" t="s">
        <v>50269</v>
      </c>
      <c r="I7743" s="18" t="n">
        <v>0.950238226133253</v>
      </c>
      <c r="J7743" s="18" t="s">
        <v>50270</v>
      </c>
      <c r="K7743" s="18" t="n">
        <v>0.996916327906776</v>
      </c>
      <c r="L7743" s="18" t="s">
        <v>50271</v>
      </c>
    </row>
    <row r="7744" customFormat="false" ht="12.75" hidden="false" customHeight="true" outlineLevel="0" collapsed="false">
      <c r="A7744" s="18" t="n">
        <v>0.68493999999993</v>
      </c>
      <c r="B7744" s="18" t="s">
        <v>50272</v>
      </c>
      <c r="C7744" s="18" t="n">
        <v>0.810206838194045</v>
      </c>
      <c r="D7744" s="18" t="s">
        <v>50273</v>
      </c>
      <c r="E7744" s="18" t="n">
        <v>0.856884939967568</v>
      </c>
      <c r="F7744" s="18" t="s">
        <v>50274</v>
      </c>
      <c r="G7744" s="18" t="n">
        <v>0.903563041741091</v>
      </c>
      <c r="H7744" s="18" t="s">
        <v>50275</v>
      </c>
      <c r="I7744" s="18" t="n">
        <v>0.950241143514614</v>
      </c>
      <c r="J7744" s="18" t="s">
        <v>50276</v>
      </c>
      <c r="K7744" s="18" t="n">
        <v>0.996919245288137</v>
      </c>
      <c r="L7744" s="18" t="s">
        <v>50277</v>
      </c>
    </row>
    <row r="7745" customFormat="false" ht="12.75" hidden="false" customHeight="true" outlineLevel="0" collapsed="false">
      <c r="A7745" s="18" t="n">
        <v>0.68494999999993</v>
      </c>
      <c r="B7745" s="18" t="s">
        <v>50278</v>
      </c>
      <c r="C7745" s="18" t="n">
        <v>0.810209755575406</v>
      </c>
      <c r="D7745" s="18" t="s">
        <v>50279</v>
      </c>
      <c r="E7745" s="18" t="n">
        <v>0.856887857348929</v>
      </c>
      <c r="F7745" s="18" t="s">
        <v>50280</v>
      </c>
      <c r="G7745" s="18" t="n">
        <v>0.903565959122452</v>
      </c>
      <c r="H7745" s="18" t="s">
        <v>50281</v>
      </c>
      <c r="I7745" s="18" t="n">
        <v>0.950244060895975</v>
      </c>
      <c r="J7745" s="18" t="s">
        <v>50282</v>
      </c>
      <c r="K7745" s="18" t="n">
        <v>0.996922162669498</v>
      </c>
      <c r="L7745" s="18" t="s">
        <v>50283</v>
      </c>
    </row>
    <row r="7746" customFormat="false" ht="12.75" hidden="false" customHeight="true" outlineLevel="0" collapsed="false">
      <c r="A7746" s="18" t="n">
        <v>0.684959999999931</v>
      </c>
      <c r="B7746" s="18" t="s">
        <v>50284</v>
      </c>
      <c r="C7746" s="18" t="n">
        <v>0.810212672956767</v>
      </c>
      <c r="D7746" s="18" t="s">
        <v>50285</v>
      </c>
      <c r="E7746" s="18" t="n">
        <v>0.85689077473029</v>
      </c>
      <c r="F7746" s="18" t="s">
        <v>50286</v>
      </c>
      <c r="G7746" s="18" t="n">
        <v>0.903568876503813</v>
      </c>
      <c r="H7746" s="18" t="s">
        <v>50287</v>
      </c>
      <c r="I7746" s="18" t="n">
        <v>0.950246978277336</v>
      </c>
      <c r="J7746" s="18" t="s">
        <v>50288</v>
      </c>
      <c r="K7746" s="18" t="n">
        <v>0.996925080050858</v>
      </c>
      <c r="L7746" s="18" t="s">
        <v>50289</v>
      </c>
    </row>
    <row r="7747" customFormat="false" ht="12.75" hidden="false" customHeight="true" outlineLevel="0" collapsed="false">
      <c r="A7747" s="18" t="n">
        <v>0.684969999999931</v>
      </c>
      <c r="B7747" s="18" t="s">
        <v>50290</v>
      </c>
      <c r="C7747" s="18" t="n">
        <v>0.810215590338128</v>
      </c>
      <c r="D7747" s="18" t="s">
        <v>50291</v>
      </c>
      <c r="E7747" s="18" t="n">
        <v>0.856893692111651</v>
      </c>
      <c r="F7747" s="18" t="s">
        <v>50292</v>
      </c>
      <c r="G7747" s="18" t="n">
        <v>0.903571793885173</v>
      </c>
      <c r="H7747" s="18" t="s">
        <v>50293</v>
      </c>
      <c r="I7747" s="18" t="n">
        <v>0.950249895658696</v>
      </c>
      <c r="J7747" s="18" t="s">
        <v>50294</v>
      </c>
      <c r="K7747" s="18" t="n">
        <v>0.996927997432219</v>
      </c>
      <c r="L7747" s="18" t="s">
        <v>50295</v>
      </c>
    </row>
    <row r="7748" customFormat="false" ht="12.75" hidden="false" customHeight="true" outlineLevel="0" collapsed="false">
      <c r="A7748" s="18" t="n">
        <v>0.684979999999931</v>
      </c>
      <c r="B7748" s="18" t="s">
        <v>50296</v>
      </c>
      <c r="C7748" s="18" t="n">
        <v>0.810218507719488</v>
      </c>
      <c r="D7748" s="18" t="s">
        <v>50297</v>
      </c>
      <c r="E7748" s="18" t="n">
        <v>0.856896609493011</v>
      </c>
      <c r="F7748" s="18" t="s">
        <v>50298</v>
      </c>
      <c r="G7748" s="18" t="n">
        <v>0.903574711266534</v>
      </c>
      <c r="H7748" s="18" t="s">
        <v>50299</v>
      </c>
      <c r="I7748" s="18" t="n">
        <v>0.950252813040057</v>
      </c>
      <c r="J7748" s="18" t="s">
        <v>50300</v>
      </c>
      <c r="K7748" s="18" t="n">
        <v>0.99693091481358</v>
      </c>
      <c r="L7748" s="18" t="s">
        <v>50301</v>
      </c>
    </row>
    <row r="7749" customFormat="false" ht="12.75" hidden="false" customHeight="true" outlineLevel="0" collapsed="false">
      <c r="A7749" s="18" t="n">
        <v>0.684989999999931</v>
      </c>
      <c r="B7749" s="18" t="s">
        <v>50302</v>
      </c>
      <c r="C7749" s="18" t="n">
        <v>0.810221425100849</v>
      </c>
      <c r="D7749" s="18" t="s">
        <v>50303</v>
      </c>
      <c r="E7749" s="18" t="n">
        <v>0.856899526874372</v>
      </c>
      <c r="F7749" s="18" t="s">
        <v>50304</v>
      </c>
      <c r="G7749" s="18" t="n">
        <v>0.903577628647895</v>
      </c>
      <c r="H7749" s="18" t="s">
        <v>50305</v>
      </c>
      <c r="I7749" s="18" t="n">
        <v>0.950255730421418</v>
      </c>
      <c r="J7749" s="18" t="s">
        <v>50306</v>
      </c>
      <c r="K7749" s="18" t="n">
        <v>0.996933832194941</v>
      </c>
      <c r="L7749" s="18" t="s">
        <v>50307</v>
      </c>
    </row>
    <row r="7750" customFormat="false" ht="12.75" hidden="false" customHeight="true" outlineLevel="0" collapsed="false">
      <c r="A7750" s="18" t="n">
        <v>0.684999999999931</v>
      </c>
      <c r="B7750" s="18" t="s">
        <v>50308</v>
      </c>
      <c r="C7750" s="18" t="n">
        <v>0.81022434248221</v>
      </c>
      <c r="D7750" s="18" t="s">
        <v>50309</v>
      </c>
      <c r="E7750" s="18" t="n">
        <v>0.856902444255733</v>
      </c>
      <c r="F7750" s="18" t="s">
        <v>50310</v>
      </c>
      <c r="G7750" s="18" t="n">
        <v>0.903580546029256</v>
      </c>
      <c r="H7750" s="18" t="s">
        <v>50311</v>
      </c>
      <c r="I7750" s="18" t="n">
        <v>0.950258647802779</v>
      </c>
      <c r="J7750" s="18" t="s">
        <v>50312</v>
      </c>
      <c r="K7750" s="18" t="n">
        <v>0.996936749576302</v>
      </c>
      <c r="L7750" s="18" t="s">
        <v>50313</v>
      </c>
    </row>
    <row r="7751" customFormat="false" ht="12.75" hidden="false" customHeight="true" outlineLevel="0" collapsed="false">
      <c r="A7751" s="18" t="n">
        <v>0.685009999999931</v>
      </c>
      <c r="B7751" s="18" t="s">
        <v>50314</v>
      </c>
      <c r="C7751" s="18" t="n">
        <v>0.810227259863571</v>
      </c>
      <c r="D7751" s="18" t="s">
        <v>50315</v>
      </c>
      <c r="E7751" s="18" t="n">
        <v>0.856905361637094</v>
      </c>
      <c r="F7751" s="18" t="s">
        <v>50316</v>
      </c>
      <c r="G7751" s="18" t="n">
        <v>0.903583463410617</v>
      </c>
      <c r="H7751" s="18" t="s">
        <v>50317</v>
      </c>
      <c r="I7751" s="18" t="n">
        <v>0.95026156518414</v>
      </c>
      <c r="J7751" s="18" t="s">
        <v>2762</v>
      </c>
      <c r="K7751" s="18" t="n">
        <v>0.996939666957663</v>
      </c>
      <c r="L7751" s="18" t="s">
        <v>50318</v>
      </c>
    </row>
    <row r="7752" customFormat="false" ht="12.75" hidden="false" customHeight="true" outlineLevel="0" collapsed="false">
      <c r="A7752" s="18" t="n">
        <v>0.685019999999931</v>
      </c>
      <c r="B7752" s="18" t="s">
        <v>50319</v>
      </c>
      <c r="C7752" s="18" t="n">
        <v>0.810230177244932</v>
      </c>
      <c r="D7752" s="18" t="s">
        <v>50320</v>
      </c>
      <c r="E7752" s="18" t="n">
        <v>0.856908279018455</v>
      </c>
      <c r="F7752" s="18" t="s">
        <v>50321</v>
      </c>
      <c r="G7752" s="18" t="n">
        <v>0.903586380791978</v>
      </c>
      <c r="H7752" s="18" t="s">
        <v>50322</v>
      </c>
      <c r="I7752" s="18" t="n">
        <v>0.950264482565501</v>
      </c>
      <c r="J7752" s="18" t="s">
        <v>50323</v>
      </c>
      <c r="K7752" s="18" t="n">
        <v>0.996942584339024</v>
      </c>
      <c r="L7752" s="18" t="s">
        <v>50324</v>
      </c>
    </row>
    <row r="7753" customFormat="false" ht="12.75" hidden="false" customHeight="true" outlineLevel="0" collapsed="false">
      <c r="A7753" s="18" t="n">
        <v>0.685029999999931</v>
      </c>
      <c r="B7753" s="18" t="s">
        <v>50325</v>
      </c>
      <c r="C7753" s="18" t="n">
        <v>0.810233094626293</v>
      </c>
      <c r="D7753" s="18" t="s">
        <v>50326</v>
      </c>
      <c r="E7753" s="18" t="n">
        <v>0.856911196399816</v>
      </c>
      <c r="F7753" s="18" t="s">
        <v>50327</v>
      </c>
      <c r="G7753" s="18" t="n">
        <v>0.903589298173338</v>
      </c>
      <c r="H7753" s="18" t="s">
        <v>50328</v>
      </c>
      <c r="I7753" s="18" t="n">
        <v>0.950267399946861</v>
      </c>
      <c r="J7753" s="18" t="s">
        <v>50329</v>
      </c>
      <c r="K7753" s="18" t="n">
        <v>0.996945501720384</v>
      </c>
      <c r="L7753" s="18" t="s">
        <v>50330</v>
      </c>
    </row>
    <row r="7754" customFormat="false" ht="12.75" hidden="false" customHeight="true" outlineLevel="0" collapsed="false">
      <c r="A7754" s="18" t="n">
        <v>0.685039999999931</v>
      </c>
      <c r="B7754" s="18" t="s">
        <v>50331</v>
      </c>
      <c r="C7754" s="18" t="n">
        <v>0.810236012007653</v>
      </c>
      <c r="D7754" s="18" t="s">
        <v>50332</v>
      </c>
      <c r="E7754" s="18" t="n">
        <v>0.856914113781176</v>
      </c>
      <c r="F7754" s="18" t="s">
        <v>50333</v>
      </c>
      <c r="G7754" s="18" t="n">
        <v>0.903592215554699</v>
      </c>
      <c r="H7754" s="18" t="s">
        <v>50334</v>
      </c>
      <c r="I7754" s="18" t="n">
        <v>0.950270317328222</v>
      </c>
      <c r="J7754" s="18" t="s">
        <v>50335</v>
      </c>
      <c r="K7754" s="18" t="n">
        <v>0.996948419101745</v>
      </c>
      <c r="L7754" s="18" t="s">
        <v>50336</v>
      </c>
    </row>
    <row r="7755" customFormat="false" ht="12.75" hidden="false" customHeight="true" outlineLevel="0" collapsed="false">
      <c r="A7755" s="18" t="n">
        <v>0.685049999999931</v>
      </c>
      <c r="B7755" s="18" t="s">
        <v>50337</v>
      </c>
      <c r="C7755" s="18" t="n">
        <v>0.810238929389014</v>
      </c>
      <c r="D7755" s="18" t="s">
        <v>1933</v>
      </c>
      <c r="E7755" s="18" t="n">
        <v>0.856917031162537</v>
      </c>
      <c r="F7755" s="18" t="s">
        <v>50338</v>
      </c>
      <c r="G7755" s="18" t="n">
        <v>0.90359513293606</v>
      </c>
      <c r="H7755" s="18" t="s">
        <v>50339</v>
      </c>
      <c r="I7755" s="18" t="n">
        <v>0.950273234709583</v>
      </c>
      <c r="J7755" s="18" t="s">
        <v>50340</v>
      </c>
      <c r="K7755" s="18" t="n">
        <v>0.996951336483106</v>
      </c>
      <c r="L7755" s="18" t="s">
        <v>50341</v>
      </c>
    </row>
    <row r="7756" customFormat="false" ht="12.75" hidden="false" customHeight="true" outlineLevel="0" collapsed="false">
      <c r="A7756" s="18" t="n">
        <v>0.685059999999931</v>
      </c>
      <c r="B7756" s="18" t="s">
        <v>50342</v>
      </c>
      <c r="C7756" s="18" t="n">
        <v>0.810241846770375</v>
      </c>
      <c r="D7756" s="18" t="s">
        <v>50343</v>
      </c>
      <c r="E7756" s="18" t="n">
        <v>0.856919948543898</v>
      </c>
      <c r="F7756" s="18" t="s">
        <v>50344</v>
      </c>
      <c r="G7756" s="18" t="n">
        <v>0.903598050317421</v>
      </c>
      <c r="H7756" s="18" t="s">
        <v>50345</v>
      </c>
      <c r="I7756" s="18" t="n">
        <v>0.950276152090944</v>
      </c>
      <c r="J7756" s="18" t="s">
        <v>50346</v>
      </c>
      <c r="K7756" s="18" t="n">
        <v>0.996954253864467</v>
      </c>
      <c r="L7756" s="18" t="s">
        <v>50347</v>
      </c>
    </row>
    <row r="7757" customFormat="false" ht="12.75" hidden="false" customHeight="true" outlineLevel="0" collapsed="false">
      <c r="A7757" s="18" t="n">
        <v>0.685069999999931</v>
      </c>
      <c r="B7757" s="18" t="s">
        <v>50348</v>
      </c>
      <c r="C7757" s="18" t="n">
        <v>0.810244764151736</v>
      </c>
      <c r="D7757" s="18" t="s">
        <v>50349</v>
      </c>
      <c r="E7757" s="18" t="n">
        <v>0.856922865925259</v>
      </c>
      <c r="F7757" s="18" t="s">
        <v>50350</v>
      </c>
      <c r="G7757" s="18" t="n">
        <v>0.903600967698782</v>
      </c>
      <c r="H7757" s="18" t="s">
        <v>50351</v>
      </c>
      <c r="I7757" s="18" t="n">
        <v>0.950279069472305</v>
      </c>
      <c r="J7757" s="18" t="s">
        <v>50352</v>
      </c>
      <c r="K7757" s="18" t="n">
        <v>0.996957171245828</v>
      </c>
      <c r="L7757" s="18" t="s">
        <v>50353</v>
      </c>
    </row>
    <row r="7758" customFormat="false" ht="12.75" hidden="false" customHeight="true" outlineLevel="0" collapsed="false">
      <c r="A7758" s="18" t="n">
        <v>0.685079999999931</v>
      </c>
      <c r="B7758" s="18" t="s">
        <v>50354</v>
      </c>
      <c r="C7758" s="18" t="n">
        <v>0.810247681533097</v>
      </c>
      <c r="D7758" s="18" t="s">
        <v>2508</v>
      </c>
      <c r="E7758" s="18" t="n">
        <v>0.85692578330662</v>
      </c>
      <c r="F7758" s="18" t="s">
        <v>50355</v>
      </c>
      <c r="G7758" s="18" t="n">
        <v>0.903603885080143</v>
      </c>
      <c r="H7758" s="18" t="s">
        <v>50356</v>
      </c>
      <c r="I7758" s="18" t="n">
        <v>0.950281986853666</v>
      </c>
      <c r="J7758" s="18" t="s">
        <v>50357</v>
      </c>
      <c r="K7758" s="18" t="n">
        <v>0.996960088627189</v>
      </c>
      <c r="L7758" s="18" t="s">
        <v>50358</v>
      </c>
    </row>
    <row r="7759" customFormat="false" ht="12.75" hidden="false" customHeight="true" outlineLevel="0" collapsed="false">
      <c r="A7759" s="18" t="n">
        <v>0.685089999999931</v>
      </c>
      <c r="B7759" s="18" t="s">
        <v>50359</v>
      </c>
      <c r="C7759" s="18" t="n">
        <v>0.810250598914458</v>
      </c>
      <c r="D7759" s="18" t="s">
        <v>50360</v>
      </c>
      <c r="E7759" s="18" t="n">
        <v>0.856928700687981</v>
      </c>
      <c r="F7759" s="18" t="s">
        <v>50361</v>
      </c>
      <c r="G7759" s="18" t="n">
        <v>0.903606802461504</v>
      </c>
      <c r="H7759" s="18" t="s">
        <v>50362</v>
      </c>
      <c r="I7759" s="18" t="n">
        <v>0.950284904235026</v>
      </c>
      <c r="J7759" s="18" t="s">
        <v>50363</v>
      </c>
      <c r="K7759" s="18" t="n">
        <v>0.996963006008549</v>
      </c>
      <c r="L7759" s="18" t="s">
        <v>50364</v>
      </c>
    </row>
    <row r="7760" customFormat="false" ht="12.75" hidden="false" customHeight="true" outlineLevel="0" collapsed="false">
      <c r="A7760" s="18" t="n">
        <v>0.685099999999931</v>
      </c>
      <c r="B7760" s="18" t="s">
        <v>50365</v>
      </c>
      <c r="C7760" s="18" t="n">
        <v>0.810253516295818</v>
      </c>
      <c r="D7760" s="18" t="s">
        <v>50366</v>
      </c>
      <c r="E7760" s="18" t="n">
        <v>0.856931618069341</v>
      </c>
      <c r="F7760" s="18" t="s">
        <v>50367</v>
      </c>
      <c r="G7760" s="18" t="n">
        <v>0.903609719842864</v>
      </c>
      <c r="H7760" s="18" t="s">
        <v>50368</v>
      </c>
      <c r="I7760" s="18" t="n">
        <v>0.950287821616387</v>
      </c>
      <c r="J7760" s="18" t="s">
        <v>50369</v>
      </c>
      <c r="K7760" s="18" t="n">
        <v>0.99696592338991</v>
      </c>
      <c r="L7760" s="18" t="s">
        <v>50370</v>
      </c>
    </row>
    <row r="7761" customFormat="false" ht="12.75" hidden="false" customHeight="true" outlineLevel="0" collapsed="false">
      <c r="A7761" s="18" t="n">
        <v>0.685109999999931</v>
      </c>
      <c r="B7761" s="18" t="s">
        <v>50371</v>
      </c>
      <c r="C7761" s="18" t="n">
        <v>0.810256433677179</v>
      </c>
      <c r="D7761" s="18" t="s">
        <v>50372</v>
      </c>
      <c r="E7761" s="18" t="n">
        <v>0.856934535450702</v>
      </c>
      <c r="F7761" s="18" t="s">
        <v>50373</v>
      </c>
      <c r="G7761" s="18" t="n">
        <v>0.903612637224225</v>
      </c>
      <c r="H7761" s="18" t="s">
        <v>50374</v>
      </c>
      <c r="I7761" s="18" t="n">
        <v>0.950290738997748</v>
      </c>
      <c r="J7761" s="18" t="s">
        <v>50375</v>
      </c>
      <c r="K7761" s="18" t="n">
        <v>0.996968840771271</v>
      </c>
      <c r="L7761" s="18" t="s">
        <v>50376</v>
      </c>
    </row>
    <row r="7762" customFormat="false" ht="12.75" hidden="false" customHeight="true" outlineLevel="0" collapsed="false">
      <c r="A7762" s="18" t="n">
        <v>0.685119999999931</v>
      </c>
      <c r="B7762" s="18" t="s">
        <v>50377</v>
      </c>
      <c r="C7762" s="18" t="n">
        <v>0.81025935105854</v>
      </c>
      <c r="D7762" s="18" t="s">
        <v>50378</v>
      </c>
      <c r="E7762" s="18" t="n">
        <v>0.856937452832063</v>
      </c>
      <c r="F7762" s="18" t="s">
        <v>50379</v>
      </c>
      <c r="G7762" s="18" t="n">
        <v>0.903615554605586</v>
      </c>
      <c r="H7762" s="18" t="s">
        <v>50380</v>
      </c>
      <c r="I7762" s="18" t="n">
        <v>0.950293656379109</v>
      </c>
      <c r="J7762" s="18" t="s">
        <v>50381</v>
      </c>
      <c r="K7762" s="18" t="n">
        <v>0.996971758152632</v>
      </c>
      <c r="L7762" s="18" t="s">
        <v>50382</v>
      </c>
    </row>
    <row r="7763" customFormat="false" ht="12.75" hidden="false" customHeight="true" outlineLevel="0" collapsed="false">
      <c r="A7763" s="18" t="n">
        <v>0.685129999999931</v>
      </c>
      <c r="B7763" s="18" t="s">
        <v>50383</v>
      </c>
      <c r="C7763" s="18" t="n">
        <v>0.810262268439901</v>
      </c>
      <c r="D7763" s="18" t="s">
        <v>50384</v>
      </c>
      <c r="E7763" s="18" t="n">
        <v>0.856940370213424</v>
      </c>
      <c r="F7763" s="18" t="s">
        <v>50385</v>
      </c>
      <c r="G7763" s="18" t="n">
        <v>0.903618471986947</v>
      </c>
      <c r="H7763" s="18" t="s">
        <v>50386</v>
      </c>
      <c r="I7763" s="18" t="n">
        <v>0.95029657376047</v>
      </c>
      <c r="J7763" s="18" t="s">
        <v>50387</v>
      </c>
      <c r="K7763" s="18" t="n">
        <v>0.996974675533993</v>
      </c>
      <c r="L7763" s="18" t="s">
        <v>50388</v>
      </c>
    </row>
    <row r="7764" customFormat="false" ht="12.75" hidden="false" customHeight="true" outlineLevel="0" collapsed="false">
      <c r="A7764" s="18" t="n">
        <v>0.685139999999931</v>
      </c>
      <c r="B7764" s="18" t="s">
        <v>50389</v>
      </c>
      <c r="C7764" s="18" t="n">
        <v>0.810265185821262</v>
      </c>
      <c r="D7764" s="18" t="s">
        <v>50390</v>
      </c>
      <c r="E7764" s="18" t="n">
        <v>0.856943287594785</v>
      </c>
      <c r="F7764" s="18" t="s">
        <v>50391</v>
      </c>
      <c r="G7764" s="18" t="n">
        <v>0.903621389368308</v>
      </c>
      <c r="H7764" s="18" t="s">
        <v>50392</v>
      </c>
      <c r="I7764" s="18" t="n">
        <v>0.950299491141831</v>
      </c>
      <c r="J7764" s="18" t="s">
        <v>50393</v>
      </c>
      <c r="K7764" s="18" t="n">
        <v>0.996977592915354</v>
      </c>
      <c r="L7764" s="18" t="s">
        <v>50394</v>
      </c>
    </row>
    <row r="7765" customFormat="false" ht="12.75" hidden="false" customHeight="true" outlineLevel="0" collapsed="false">
      <c r="A7765" s="18" t="n">
        <v>0.685149999999931</v>
      </c>
      <c r="B7765" s="18" t="s">
        <v>50395</v>
      </c>
      <c r="C7765" s="18" t="n">
        <v>0.810268103202623</v>
      </c>
      <c r="D7765" s="18" t="s">
        <v>50396</v>
      </c>
      <c r="E7765" s="18" t="n">
        <v>0.856946204976146</v>
      </c>
      <c r="F7765" s="18" t="s">
        <v>50397</v>
      </c>
      <c r="G7765" s="18" t="n">
        <v>0.903624306749669</v>
      </c>
      <c r="H7765" s="18" t="s">
        <v>50398</v>
      </c>
      <c r="I7765" s="18" t="n">
        <v>0.950302408523192</v>
      </c>
      <c r="J7765" s="18" t="s">
        <v>50399</v>
      </c>
      <c r="K7765" s="18" t="n">
        <v>0.996980510296714</v>
      </c>
      <c r="L7765" s="18" t="s">
        <v>50400</v>
      </c>
    </row>
    <row r="7766" customFormat="false" ht="12.75" hidden="false" customHeight="true" outlineLevel="0" collapsed="false">
      <c r="A7766" s="18" t="n">
        <v>0.685159999999931</v>
      </c>
      <c r="B7766" s="18" t="s">
        <v>798</v>
      </c>
      <c r="C7766" s="18" t="n">
        <v>0.810271020583984</v>
      </c>
      <c r="D7766" s="18" t="s">
        <v>50401</v>
      </c>
      <c r="E7766" s="18" t="n">
        <v>0.856949122357507</v>
      </c>
      <c r="F7766" s="18" t="s">
        <v>50402</v>
      </c>
      <c r="G7766" s="18" t="n">
        <v>0.90362722413103</v>
      </c>
      <c r="H7766" s="18" t="s">
        <v>50403</v>
      </c>
      <c r="I7766" s="18" t="n">
        <v>0.950305325904552</v>
      </c>
      <c r="J7766" s="18" t="s">
        <v>50404</v>
      </c>
      <c r="K7766" s="18" t="n">
        <v>0.996983427678075</v>
      </c>
      <c r="L7766" s="18" t="s">
        <v>50405</v>
      </c>
    </row>
    <row r="7767" customFormat="false" ht="12.75" hidden="false" customHeight="true" outlineLevel="0" collapsed="false">
      <c r="A7767" s="18" t="n">
        <v>0.685169999999931</v>
      </c>
      <c r="B7767" s="18" t="s">
        <v>50406</v>
      </c>
      <c r="C7767" s="18" t="n">
        <v>0.810273937965344</v>
      </c>
      <c r="D7767" s="18" t="s">
        <v>50407</v>
      </c>
      <c r="E7767" s="18" t="n">
        <v>0.856952039738867</v>
      </c>
      <c r="F7767" s="18" t="s">
        <v>50408</v>
      </c>
      <c r="G7767" s="18" t="n">
        <v>0.90363014151239</v>
      </c>
      <c r="H7767" s="18" t="s">
        <v>50409</v>
      </c>
      <c r="I7767" s="18" t="n">
        <v>0.950308243285913</v>
      </c>
      <c r="J7767" s="18" t="s">
        <v>50410</v>
      </c>
      <c r="K7767" s="18" t="n">
        <v>0.996986345059436</v>
      </c>
      <c r="L7767" s="18" t="s">
        <v>50411</v>
      </c>
    </row>
    <row r="7768" customFormat="false" ht="12.75" hidden="false" customHeight="true" outlineLevel="0" collapsed="false">
      <c r="A7768" s="18" t="n">
        <v>0.685179999999932</v>
      </c>
      <c r="B7768" s="18" t="s">
        <v>991</v>
      </c>
      <c r="C7768" s="18" t="n">
        <v>0.810276855346705</v>
      </c>
      <c r="D7768" s="18" t="s">
        <v>50412</v>
      </c>
      <c r="E7768" s="18" t="n">
        <v>0.856954957120228</v>
      </c>
      <c r="F7768" s="18" t="s">
        <v>50413</v>
      </c>
      <c r="G7768" s="18" t="n">
        <v>0.903633058893751</v>
      </c>
      <c r="H7768" s="18" t="s">
        <v>50414</v>
      </c>
      <c r="I7768" s="18" t="n">
        <v>0.950311160667274</v>
      </c>
      <c r="J7768" s="18" t="s">
        <v>50415</v>
      </c>
      <c r="K7768" s="18" t="n">
        <v>0.996989262440797</v>
      </c>
      <c r="L7768" s="18" t="s">
        <v>50416</v>
      </c>
    </row>
    <row r="7769" customFormat="false" ht="12.75" hidden="false" customHeight="true" outlineLevel="0" collapsed="false">
      <c r="A7769" s="18" t="n">
        <v>0.685189999999932</v>
      </c>
      <c r="B7769" s="18" t="s">
        <v>50417</v>
      </c>
      <c r="C7769" s="18" t="n">
        <v>0.810279772728066</v>
      </c>
      <c r="D7769" s="18" t="s">
        <v>50418</v>
      </c>
      <c r="E7769" s="18" t="n">
        <v>0.856957874501589</v>
      </c>
      <c r="F7769" s="18" t="s">
        <v>50419</v>
      </c>
      <c r="G7769" s="18" t="n">
        <v>0.903635976275112</v>
      </c>
      <c r="H7769" s="18" t="s">
        <v>50420</v>
      </c>
      <c r="I7769" s="18" t="n">
        <v>0.950314078048635</v>
      </c>
      <c r="J7769" s="18" t="s">
        <v>50421</v>
      </c>
      <c r="K7769" s="18" t="n">
        <v>0.996992179822158</v>
      </c>
      <c r="L7769" s="18" t="s">
        <v>50422</v>
      </c>
    </row>
    <row r="7770" customFormat="false" ht="12.75" hidden="false" customHeight="true" outlineLevel="0" collapsed="false">
      <c r="A7770" s="18" t="n">
        <v>0.685199999999932</v>
      </c>
      <c r="B7770" s="18" t="s">
        <v>50423</v>
      </c>
      <c r="C7770" s="18" t="n">
        <v>0.810282690109427</v>
      </c>
      <c r="D7770" s="18" t="s">
        <v>50424</v>
      </c>
      <c r="E7770" s="18" t="n">
        <v>0.85696079188295</v>
      </c>
      <c r="F7770" s="18" t="s">
        <v>50425</v>
      </c>
      <c r="G7770" s="18" t="n">
        <v>0.903638893656473</v>
      </c>
      <c r="H7770" s="18" t="s">
        <v>50426</v>
      </c>
      <c r="I7770" s="18" t="n">
        <v>0.950316995429996</v>
      </c>
      <c r="J7770" s="18" t="s">
        <v>50427</v>
      </c>
      <c r="K7770" s="18" t="n">
        <v>0.996995097203519</v>
      </c>
      <c r="L7770" s="18" t="s">
        <v>50428</v>
      </c>
    </row>
    <row r="7771" customFormat="false" ht="12.75" hidden="false" customHeight="true" outlineLevel="0" collapsed="false">
      <c r="A7771" s="18" t="n">
        <v>0.685209999999932</v>
      </c>
      <c r="B7771" s="18" t="s">
        <v>50429</v>
      </c>
      <c r="C7771" s="18" t="n">
        <v>0.810285607490788</v>
      </c>
      <c r="D7771" s="18" t="s">
        <v>50430</v>
      </c>
      <c r="E7771" s="18" t="n">
        <v>0.856963709264311</v>
      </c>
      <c r="F7771" s="18" t="s">
        <v>50431</v>
      </c>
      <c r="G7771" s="18" t="n">
        <v>0.903641811037834</v>
      </c>
      <c r="H7771" s="18" t="s">
        <v>50432</v>
      </c>
      <c r="I7771" s="18" t="n">
        <v>0.950319912811357</v>
      </c>
      <c r="J7771" s="18" t="s">
        <v>50433</v>
      </c>
      <c r="K7771" s="18" t="n">
        <v>0.99699801458488</v>
      </c>
      <c r="L7771" s="18" t="s">
        <v>50434</v>
      </c>
    </row>
    <row r="7772" customFormat="false" ht="12.75" hidden="false" customHeight="true" outlineLevel="0" collapsed="false">
      <c r="A7772" s="18" t="n">
        <v>0.685219999999932</v>
      </c>
      <c r="B7772" s="18" t="s">
        <v>50435</v>
      </c>
      <c r="C7772" s="18" t="n">
        <v>0.810288524872149</v>
      </c>
      <c r="D7772" s="18" t="s">
        <v>50436</v>
      </c>
      <c r="E7772" s="18" t="n">
        <v>0.856966626645672</v>
      </c>
      <c r="F7772" s="18" t="s">
        <v>50437</v>
      </c>
      <c r="G7772" s="18" t="n">
        <v>0.903644728419195</v>
      </c>
      <c r="H7772" s="18" t="s">
        <v>50438</v>
      </c>
      <c r="I7772" s="18" t="n">
        <v>0.950322830192718</v>
      </c>
      <c r="J7772" s="18" t="s">
        <v>50439</v>
      </c>
      <c r="K7772" s="18" t="n">
        <v>0.99700093196624</v>
      </c>
      <c r="L7772" s="18" t="s">
        <v>50440</v>
      </c>
    </row>
    <row r="7773" customFormat="false" ht="12.75" hidden="false" customHeight="true" outlineLevel="0" collapsed="false">
      <c r="A7773" s="18" t="n">
        <v>0.685229999999932</v>
      </c>
      <c r="B7773" s="18" t="s">
        <v>50441</v>
      </c>
      <c r="C7773" s="18" t="n">
        <v>0.81029144225351</v>
      </c>
      <c r="D7773" s="18" t="s">
        <v>50442</v>
      </c>
      <c r="E7773" s="18" t="n">
        <v>0.856969544027032</v>
      </c>
      <c r="F7773" s="18" t="s">
        <v>50443</v>
      </c>
      <c r="G7773" s="18" t="n">
        <v>0.903647645800555</v>
      </c>
      <c r="H7773" s="18" t="s">
        <v>50444</v>
      </c>
      <c r="I7773" s="18" t="n">
        <v>0.950325747574078</v>
      </c>
      <c r="J7773" s="18" t="s">
        <v>50445</v>
      </c>
      <c r="K7773" s="18" t="n">
        <v>0.997003849347601</v>
      </c>
      <c r="L7773" s="18" t="s">
        <v>50446</v>
      </c>
    </row>
    <row r="7774" customFormat="false" ht="12.75" hidden="false" customHeight="true" outlineLevel="0" collapsed="false">
      <c r="A7774" s="18" t="n">
        <v>0.685239999999932</v>
      </c>
      <c r="B7774" s="18" t="s">
        <v>50447</v>
      </c>
      <c r="C7774" s="18" t="n">
        <v>0.81029435963487</v>
      </c>
      <c r="D7774" s="18" t="s">
        <v>50448</v>
      </c>
      <c r="E7774" s="18" t="n">
        <v>0.856972461408393</v>
      </c>
      <c r="F7774" s="18" t="s">
        <v>50449</v>
      </c>
      <c r="G7774" s="18" t="n">
        <v>0.903650563181916</v>
      </c>
      <c r="H7774" s="18" t="s">
        <v>50450</v>
      </c>
      <c r="I7774" s="18" t="n">
        <v>0.950328664955439</v>
      </c>
      <c r="J7774" s="18" t="s">
        <v>50451</v>
      </c>
      <c r="K7774" s="18" t="n">
        <v>0.997006766728962</v>
      </c>
      <c r="L7774" s="18" t="s">
        <v>50452</v>
      </c>
    </row>
    <row r="7775" customFormat="false" ht="12.75" hidden="false" customHeight="true" outlineLevel="0" collapsed="false">
      <c r="A7775" s="18" t="n">
        <v>0.685249999999932</v>
      </c>
      <c r="B7775" s="18" t="s">
        <v>50453</v>
      </c>
      <c r="C7775" s="18" t="n">
        <v>0.810297277016231</v>
      </c>
      <c r="D7775" s="18" t="s">
        <v>50454</v>
      </c>
      <c r="E7775" s="18" t="n">
        <v>0.856975378789754</v>
      </c>
      <c r="F7775" s="18" t="s">
        <v>50455</v>
      </c>
      <c r="G7775" s="18" t="n">
        <v>0.903653480563277</v>
      </c>
      <c r="H7775" s="18" t="s">
        <v>50456</v>
      </c>
      <c r="I7775" s="18" t="n">
        <v>0.9503315823368</v>
      </c>
      <c r="J7775" s="18" t="s">
        <v>50457</v>
      </c>
      <c r="K7775" s="18" t="n">
        <v>0.997009684110323</v>
      </c>
      <c r="L7775" s="18" t="s">
        <v>50458</v>
      </c>
    </row>
    <row r="7776" customFormat="false" ht="12.75" hidden="false" customHeight="true" outlineLevel="0" collapsed="false">
      <c r="A7776" s="18" t="n">
        <v>0.685259999999932</v>
      </c>
      <c r="B7776" s="18" t="s">
        <v>50459</v>
      </c>
      <c r="C7776" s="18" t="n">
        <v>0.810300194397592</v>
      </c>
      <c r="D7776" s="18" t="s">
        <v>50460</v>
      </c>
      <c r="E7776" s="18" t="n">
        <v>0.856978296171115</v>
      </c>
      <c r="F7776" s="18" t="s">
        <v>50461</v>
      </c>
      <c r="G7776" s="18" t="n">
        <v>0.903656397944638</v>
      </c>
      <c r="H7776" s="18" t="s">
        <v>50462</v>
      </c>
      <c r="I7776" s="18" t="n">
        <v>0.950334499718161</v>
      </c>
      <c r="J7776" s="18" t="s">
        <v>50463</v>
      </c>
      <c r="K7776" s="18" t="n">
        <v>0.997012601491684</v>
      </c>
      <c r="L7776" s="18" t="s">
        <v>50464</v>
      </c>
    </row>
    <row r="7777" customFormat="false" ht="12.75" hidden="false" customHeight="true" outlineLevel="0" collapsed="false">
      <c r="A7777" s="18" t="n">
        <v>0.685269999999932</v>
      </c>
      <c r="B7777" s="18" t="s">
        <v>50465</v>
      </c>
      <c r="C7777" s="18" t="n">
        <v>0.810303111778953</v>
      </c>
      <c r="D7777" s="18" t="s">
        <v>50466</v>
      </c>
      <c r="E7777" s="18" t="n">
        <v>0.856981213552476</v>
      </c>
      <c r="F7777" s="18" t="s">
        <v>50467</v>
      </c>
      <c r="G7777" s="18" t="n">
        <v>0.903659315325999</v>
      </c>
      <c r="H7777" s="18" t="s">
        <v>50468</v>
      </c>
      <c r="I7777" s="18" t="n">
        <v>0.950337417099522</v>
      </c>
      <c r="J7777" s="18" t="s">
        <v>50469</v>
      </c>
      <c r="K7777" s="18" t="n">
        <v>0.997015518873045</v>
      </c>
      <c r="L7777" s="18" t="s">
        <v>50470</v>
      </c>
    </row>
    <row r="7778" customFormat="false" ht="12.75" hidden="false" customHeight="true" outlineLevel="0" collapsed="false">
      <c r="A7778" s="18" t="n">
        <v>0.685279999999932</v>
      </c>
      <c r="B7778" s="18" t="s">
        <v>50471</v>
      </c>
      <c r="C7778" s="18" t="n">
        <v>0.810306029160314</v>
      </c>
      <c r="D7778" s="18" t="s">
        <v>50472</v>
      </c>
      <c r="E7778" s="18" t="n">
        <v>0.856984130933837</v>
      </c>
      <c r="F7778" s="18" t="s">
        <v>50473</v>
      </c>
      <c r="G7778" s="18" t="n">
        <v>0.90366223270736</v>
      </c>
      <c r="H7778" s="18" t="s">
        <v>50474</v>
      </c>
      <c r="I7778" s="18" t="n">
        <v>0.950340334480883</v>
      </c>
      <c r="J7778" s="18" t="s">
        <v>50475</v>
      </c>
      <c r="K7778" s="18" t="n">
        <v>0.997018436254405</v>
      </c>
      <c r="L7778" s="18" t="s">
        <v>50476</v>
      </c>
    </row>
    <row r="7779" customFormat="false" ht="12.75" hidden="false" customHeight="true" outlineLevel="0" collapsed="false">
      <c r="A7779" s="18" t="n">
        <v>0.685289999999932</v>
      </c>
      <c r="B7779" s="18" t="s">
        <v>50477</v>
      </c>
      <c r="C7779" s="18" t="n">
        <v>0.810308946541675</v>
      </c>
      <c r="D7779" s="18" t="s">
        <v>50478</v>
      </c>
      <c r="E7779" s="18" t="n">
        <v>0.856987048315198</v>
      </c>
      <c r="F7779" s="18" t="s">
        <v>50479</v>
      </c>
      <c r="G7779" s="18" t="n">
        <v>0.90366515008872</v>
      </c>
      <c r="H7779" s="18" t="s">
        <v>50480</v>
      </c>
      <c r="I7779" s="18" t="n">
        <v>0.950343251862243</v>
      </c>
      <c r="J7779" s="18" t="s">
        <v>50481</v>
      </c>
      <c r="K7779" s="18" t="n">
        <v>0.997021353635766</v>
      </c>
      <c r="L7779" s="18" t="s">
        <v>50482</v>
      </c>
    </row>
    <row r="7780" customFormat="false" ht="12.75" hidden="false" customHeight="true" outlineLevel="0" collapsed="false">
      <c r="A7780" s="18" t="n">
        <v>0.685299999999932</v>
      </c>
      <c r="B7780" s="18" t="s">
        <v>50483</v>
      </c>
      <c r="C7780" s="18" t="n">
        <v>0.810311863923035</v>
      </c>
      <c r="D7780" s="18" t="s">
        <v>50484</v>
      </c>
      <c r="E7780" s="18" t="n">
        <v>0.856989965696558</v>
      </c>
      <c r="F7780" s="18" t="s">
        <v>50485</v>
      </c>
      <c r="G7780" s="18" t="n">
        <v>0.903668067470081</v>
      </c>
      <c r="H7780" s="18" t="s">
        <v>50486</v>
      </c>
      <c r="I7780" s="18" t="n">
        <v>0.950346169243604</v>
      </c>
      <c r="J7780" s="18" t="s">
        <v>50487</v>
      </c>
      <c r="K7780" s="18" t="n">
        <v>0.997024271017127</v>
      </c>
      <c r="L7780" s="18" t="s">
        <v>50488</v>
      </c>
    </row>
    <row r="7781" customFormat="false" ht="12.75" hidden="false" customHeight="true" outlineLevel="0" collapsed="false">
      <c r="A7781" s="18" t="n">
        <v>0.685309999999932</v>
      </c>
      <c r="B7781" s="18" t="s">
        <v>50489</v>
      </c>
      <c r="C7781" s="18" t="n">
        <v>0.810314781304396</v>
      </c>
      <c r="D7781" s="18" t="s">
        <v>50490</v>
      </c>
      <c r="E7781" s="18" t="n">
        <v>0.856992883077919</v>
      </c>
      <c r="F7781" s="18" t="s">
        <v>50491</v>
      </c>
      <c r="G7781" s="18" t="n">
        <v>0.903670984851442</v>
      </c>
      <c r="H7781" s="18" t="s">
        <v>50492</v>
      </c>
      <c r="I7781" s="18" t="n">
        <v>0.950349086624965</v>
      </c>
      <c r="J7781" s="18" t="s">
        <v>50493</v>
      </c>
      <c r="K7781" s="18" t="n">
        <v>0.997027188398488</v>
      </c>
      <c r="L7781" s="18" t="s">
        <v>50494</v>
      </c>
    </row>
    <row r="7782" customFormat="false" ht="12.75" hidden="false" customHeight="true" outlineLevel="0" collapsed="false">
      <c r="A7782" s="18" t="n">
        <v>0.685319999999932</v>
      </c>
      <c r="B7782" s="18" t="s">
        <v>50495</v>
      </c>
      <c r="C7782" s="18" t="n">
        <v>0.810317698685757</v>
      </c>
      <c r="D7782" s="18" t="s">
        <v>50496</v>
      </c>
      <c r="E7782" s="18" t="n">
        <v>0.85699580045928</v>
      </c>
      <c r="F7782" s="18" t="s">
        <v>50497</v>
      </c>
      <c r="G7782" s="18" t="n">
        <v>0.903673902232803</v>
      </c>
      <c r="H7782" s="18" t="s">
        <v>50498</v>
      </c>
      <c r="I7782" s="18" t="n">
        <v>0.950352004006326</v>
      </c>
      <c r="J7782" s="18" t="s">
        <v>50499</v>
      </c>
      <c r="K7782" s="18" t="n">
        <v>0.997030105779849</v>
      </c>
      <c r="L7782" s="18" t="s">
        <v>50500</v>
      </c>
    </row>
    <row r="7783" customFormat="false" ht="12.75" hidden="false" customHeight="true" outlineLevel="0" collapsed="false">
      <c r="A7783" s="18" t="n">
        <v>0.685329999999932</v>
      </c>
      <c r="B7783" s="18" t="s">
        <v>50501</v>
      </c>
      <c r="C7783" s="18" t="n">
        <v>0.810320616067118</v>
      </c>
      <c r="D7783" s="18" t="s">
        <v>50502</v>
      </c>
      <c r="E7783" s="18" t="n">
        <v>0.856998717840641</v>
      </c>
      <c r="F7783" s="18" t="s">
        <v>50503</v>
      </c>
      <c r="G7783" s="18" t="n">
        <v>0.903676819614164</v>
      </c>
      <c r="H7783" s="18" t="s">
        <v>50504</v>
      </c>
      <c r="I7783" s="18" t="n">
        <v>0.950354921387687</v>
      </c>
      <c r="J7783" s="18" t="s">
        <v>50505</v>
      </c>
      <c r="K7783" s="18" t="n">
        <v>0.99703302316121</v>
      </c>
      <c r="L7783" s="18" t="s">
        <v>50506</v>
      </c>
    </row>
    <row r="7784" customFormat="false" ht="12.75" hidden="false" customHeight="true" outlineLevel="0" collapsed="false">
      <c r="A7784" s="18" t="n">
        <v>0.685339999999932</v>
      </c>
      <c r="B7784" s="18" t="s">
        <v>1137</v>
      </c>
      <c r="C7784" s="18" t="n">
        <v>0.810323533448479</v>
      </c>
      <c r="D7784" s="18" t="s">
        <v>50507</v>
      </c>
      <c r="E7784" s="18" t="n">
        <v>0.857001635222002</v>
      </c>
      <c r="F7784" s="18" t="s">
        <v>3084</v>
      </c>
      <c r="G7784" s="18" t="n">
        <v>0.903679736995525</v>
      </c>
      <c r="H7784" s="18" t="s">
        <v>1446</v>
      </c>
      <c r="I7784" s="18" t="n">
        <v>0.950357838769048</v>
      </c>
      <c r="J7784" s="18" t="s">
        <v>50508</v>
      </c>
      <c r="K7784" s="18" t="n">
        <v>0.997035940542571</v>
      </c>
      <c r="L7784" s="18" t="s">
        <v>50509</v>
      </c>
    </row>
    <row r="7785" customFormat="false" ht="12.75" hidden="false" customHeight="true" outlineLevel="0" collapsed="false">
      <c r="A7785" s="18" t="n">
        <v>0.685349999999932</v>
      </c>
      <c r="B7785" s="18" t="s">
        <v>50510</v>
      </c>
      <c r="C7785" s="18" t="n">
        <v>0.81032645082984</v>
      </c>
      <c r="D7785" s="18" t="s">
        <v>50511</v>
      </c>
      <c r="E7785" s="18" t="n">
        <v>0.857004552603363</v>
      </c>
      <c r="F7785" s="18" t="s">
        <v>50512</v>
      </c>
      <c r="G7785" s="18" t="n">
        <v>0.903682654376885</v>
      </c>
      <c r="H7785" s="18" t="s">
        <v>50513</v>
      </c>
      <c r="I7785" s="18" t="n">
        <v>0.950360756150408</v>
      </c>
      <c r="J7785" s="18" t="s">
        <v>50514</v>
      </c>
      <c r="K7785" s="18" t="n">
        <v>0.997038857923931</v>
      </c>
      <c r="L7785" s="18" t="s">
        <v>50515</v>
      </c>
    </row>
    <row r="7786" customFormat="false" ht="12.75" hidden="false" customHeight="true" outlineLevel="0" collapsed="false">
      <c r="A7786" s="18" t="n">
        <v>0.685359999999932</v>
      </c>
      <c r="B7786" s="18" t="s">
        <v>50516</v>
      </c>
      <c r="C7786" s="18" t="n">
        <v>0.810329368211201</v>
      </c>
      <c r="D7786" s="18" t="s">
        <v>50517</v>
      </c>
      <c r="E7786" s="18" t="n">
        <v>0.857007469984723</v>
      </c>
      <c r="F7786" s="18" t="s">
        <v>50518</v>
      </c>
      <c r="G7786" s="18" t="n">
        <v>0.903685571758246</v>
      </c>
      <c r="H7786" s="18" t="s">
        <v>50519</v>
      </c>
      <c r="I7786" s="18" t="n">
        <v>0.950363673531769</v>
      </c>
      <c r="J7786" s="18" t="s">
        <v>50520</v>
      </c>
      <c r="K7786" s="18" t="n">
        <v>0.997041775305292</v>
      </c>
      <c r="L7786" s="18" t="s">
        <v>50521</v>
      </c>
    </row>
    <row r="7787" customFormat="false" ht="12.75" hidden="false" customHeight="true" outlineLevel="0" collapsed="false">
      <c r="A7787" s="18" t="n">
        <v>0.685369999999932</v>
      </c>
      <c r="B7787" s="18" t="s">
        <v>50522</v>
      </c>
      <c r="C7787" s="18" t="n">
        <v>0.810332285592561</v>
      </c>
      <c r="D7787" s="18" t="s">
        <v>50523</v>
      </c>
      <c r="E7787" s="18" t="n">
        <v>0.857010387366084</v>
      </c>
      <c r="F7787" s="18" t="s">
        <v>50524</v>
      </c>
      <c r="G7787" s="18" t="n">
        <v>0.903688489139607</v>
      </c>
      <c r="H7787" s="18" t="s">
        <v>50525</v>
      </c>
      <c r="I7787" s="18" t="n">
        <v>0.95036659091313</v>
      </c>
      <c r="J7787" s="18" t="s">
        <v>50526</v>
      </c>
      <c r="K7787" s="18" t="n">
        <v>0.997044692686653</v>
      </c>
      <c r="L7787" s="18" t="s">
        <v>50527</v>
      </c>
    </row>
    <row r="7788" customFormat="false" ht="12.75" hidden="false" customHeight="true" outlineLevel="0" collapsed="false">
      <c r="A7788" s="18" t="n">
        <v>0.685379999999933</v>
      </c>
      <c r="B7788" s="18" t="s">
        <v>50528</v>
      </c>
      <c r="C7788" s="18" t="n">
        <v>0.810335202973922</v>
      </c>
      <c r="D7788" s="18" t="s">
        <v>50529</v>
      </c>
      <c r="E7788" s="18" t="n">
        <v>0.857013304747445</v>
      </c>
      <c r="F7788" s="18" t="s">
        <v>50530</v>
      </c>
      <c r="G7788" s="18" t="n">
        <v>0.903691406520968</v>
      </c>
      <c r="H7788" s="18" t="s">
        <v>50531</v>
      </c>
      <c r="I7788" s="18" t="n">
        <v>0.950369508294491</v>
      </c>
      <c r="J7788" s="18" t="s">
        <v>50532</v>
      </c>
      <c r="K7788" s="18" t="n">
        <v>0.997047610068014</v>
      </c>
      <c r="L7788" s="18" t="s">
        <v>50533</v>
      </c>
    </row>
    <row r="7789" customFormat="false" ht="12.75" hidden="false" customHeight="true" outlineLevel="0" collapsed="false">
      <c r="A7789" s="18" t="n">
        <v>0.685389999999933</v>
      </c>
      <c r="B7789" s="18" t="s">
        <v>50534</v>
      </c>
      <c r="C7789" s="18" t="n">
        <v>0.810338120355283</v>
      </c>
      <c r="D7789" s="18" t="s">
        <v>50535</v>
      </c>
      <c r="E7789" s="18" t="n">
        <v>0.857016222128806</v>
      </c>
      <c r="F7789" s="18" t="s">
        <v>50536</v>
      </c>
      <c r="G7789" s="18" t="n">
        <v>0.903694323902329</v>
      </c>
      <c r="H7789" s="18" t="s">
        <v>50537</v>
      </c>
      <c r="I7789" s="18" t="n">
        <v>0.950372425675852</v>
      </c>
      <c r="J7789" s="18" t="s">
        <v>50538</v>
      </c>
      <c r="K7789" s="18" t="n">
        <v>0.997050527449375</v>
      </c>
      <c r="L7789" s="18" t="s">
        <v>50539</v>
      </c>
    </row>
    <row r="7790" customFormat="false" ht="12.75" hidden="false" customHeight="true" outlineLevel="0" collapsed="false">
      <c r="A7790" s="18" t="n">
        <v>0.685399999999933</v>
      </c>
      <c r="B7790" s="18" t="s">
        <v>50540</v>
      </c>
      <c r="C7790" s="18" t="n">
        <v>0.810341037736644</v>
      </c>
      <c r="D7790" s="18" t="s">
        <v>50541</v>
      </c>
      <c r="E7790" s="18" t="n">
        <v>0.857019139510167</v>
      </c>
      <c r="F7790" s="18" t="s">
        <v>50542</v>
      </c>
      <c r="G7790" s="18" t="n">
        <v>0.90369724128369</v>
      </c>
      <c r="H7790" s="18" t="s">
        <v>50543</v>
      </c>
      <c r="I7790" s="18" t="n">
        <v>0.950375343057213</v>
      </c>
      <c r="J7790" s="18" t="s">
        <v>50544</v>
      </c>
      <c r="K7790" s="18" t="n">
        <v>0.997053444830736</v>
      </c>
      <c r="L7790" s="18" t="s">
        <v>50545</v>
      </c>
    </row>
    <row r="7791" customFormat="false" ht="12.75" hidden="false" customHeight="true" outlineLevel="0" collapsed="false">
      <c r="A7791" s="18" t="n">
        <v>0.685409999999933</v>
      </c>
      <c r="B7791" s="18" t="s">
        <v>50546</v>
      </c>
      <c r="C7791" s="18" t="n">
        <v>0.810343955118005</v>
      </c>
      <c r="D7791" s="18" t="s">
        <v>50547</v>
      </c>
      <c r="E7791" s="18" t="n">
        <v>0.857022056891528</v>
      </c>
      <c r="F7791" s="18" t="s">
        <v>50548</v>
      </c>
      <c r="G7791" s="18" t="n">
        <v>0.903700158665051</v>
      </c>
      <c r="H7791" s="18" t="s">
        <v>50549</v>
      </c>
      <c r="I7791" s="18" t="n">
        <v>0.950378260438574</v>
      </c>
      <c r="J7791" s="18" t="s">
        <v>50550</v>
      </c>
      <c r="K7791" s="18" t="n">
        <v>0.997056362212097</v>
      </c>
      <c r="L7791" s="18" t="s">
        <v>50551</v>
      </c>
    </row>
    <row r="7792" customFormat="false" ht="12.75" hidden="false" customHeight="true" outlineLevel="0" collapsed="false">
      <c r="A7792" s="18" t="n">
        <v>0.685419999999933</v>
      </c>
      <c r="B7792" s="18" t="s">
        <v>50552</v>
      </c>
      <c r="C7792" s="18" t="n">
        <v>0.810346872499366</v>
      </c>
      <c r="D7792" s="18" t="s">
        <v>50553</v>
      </c>
      <c r="E7792" s="18" t="n">
        <v>0.857024974272889</v>
      </c>
      <c r="F7792" s="18" t="s">
        <v>50554</v>
      </c>
      <c r="G7792" s="18" t="n">
        <v>0.903703076046411</v>
      </c>
      <c r="H7792" s="18" t="s">
        <v>50555</v>
      </c>
      <c r="I7792" s="18" t="n">
        <v>0.950381177819934</v>
      </c>
      <c r="J7792" s="18" t="s">
        <v>50556</v>
      </c>
      <c r="K7792" s="18" t="n">
        <v>0.997059279593457</v>
      </c>
      <c r="L7792" s="18" t="s">
        <v>50557</v>
      </c>
    </row>
    <row r="7793" customFormat="false" ht="12.75" hidden="false" customHeight="true" outlineLevel="0" collapsed="false">
      <c r="A7793" s="18" t="n">
        <v>0.685429999999933</v>
      </c>
      <c r="B7793" s="18" t="s">
        <v>50558</v>
      </c>
      <c r="C7793" s="18" t="n">
        <v>0.810349789880726</v>
      </c>
      <c r="D7793" s="18" t="s">
        <v>50559</v>
      </c>
      <c r="E7793" s="18" t="n">
        <v>0.857027891654249</v>
      </c>
      <c r="F7793" s="18" t="s">
        <v>50560</v>
      </c>
      <c r="G7793" s="18" t="n">
        <v>0.903705993427772</v>
      </c>
      <c r="H7793" s="18" t="s">
        <v>50561</v>
      </c>
      <c r="I7793" s="18" t="n">
        <v>0.950384095201295</v>
      </c>
      <c r="J7793" s="18" t="s">
        <v>50562</v>
      </c>
      <c r="K7793" s="18" t="n">
        <v>0.997062196974818</v>
      </c>
      <c r="L7793" s="18" t="s">
        <v>50563</v>
      </c>
    </row>
    <row r="7794" customFormat="false" ht="12.75" hidden="false" customHeight="true" outlineLevel="0" collapsed="false">
      <c r="A7794" s="18" t="n">
        <v>0.685439999999933</v>
      </c>
      <c r="B7794" s="18" t="s">
        <v>50564</v>
      </c>
      <c r="C7794" s="18" t="n">
        <v>0.810352707262087</v>
      </c>
      <c r="D7794" s="18" t="s">
        <v>50565</v>
      </c>
      <c r="E7794" s="18" t="n">
        <v>0.85703080903561</v>
      </c>
      <c r="F7794" s="18" t="s">
        <v>50566</v>
      </c>
      <c r="G7794" s="18" t="n">
        <v>0.903708910809133</v>
      </c>
      <c r="H7794" s="18" t="s">
        <v>50567</v>
      </c>
      <c r="I7794" s="18" t="n">
        <v>0.950387012582656</v>
      </c>
      <c r="J7794" s="18" t="s">
        <v>50568</v>
      </c>
      <c r="K7794" s="18" t="n">
        <v>0.997065114356179</v>
      </c>
      <c r="L7794" s="18" t="s">
        <v>50569</v>
      </c>
    </row>
    <row r="7795" customFormat="false" ht="12.75" hidden="false" customHeight="true" outlineLevel="0" collapsed="false">
      <c r="A7795" s="18" t="n">
        <v>0.685449999999933</v>
      </c>
      <c r="B7795" s="18" t="s">
        <v>50570</v>
      </c>
      <c r="C7795" s="18" t="n">
        <v>0.810355624643448</v>
      </c>
      <c r="D7795" s="18" t="s">
        <v>50571</v>
      </c>
      <c r="E7795" s="18" t="n">
        <v>0.857033726416971</v>
      </c>
      <c r="F7795" s="18" t="s">
        <v>50572</v>
      </c>
      <c r="G7795" s="18" t="n">
        <v>0.903711828190494</v>
      </c>
      <c r="H7795" s="18" t="s">
        <v>50573</v>
      </c>
      <c r="I7795" s="18" t="n">
        <v>0.950389929964017</v>
      </c>
      <c r="J7795" s="18" t="s">
        <v>50574</v>
      </c>
      <c r="K7795" s="18" t="n">
        <v>0.99706803173754</v>
      </c>
      <c r="L7795" s="18" t="s">
        <v>50575</v>
      </c>
    </row>
    <row r="7796" customFormat="false" ht="12.75" hidden="false" customHeight="true" outlineLevel="0" collapsed="false">
      <c r="A7796" s="18" t="n">
        <v>0.685459999999933</v>
      </c>
      <c r="B7796" s="18" t="s">
        <v>50576</v>
      </c>
      <c r="C7796" s="18" t="n">
        <v>0.810358542024809</v>
      </c>
      <c r="D7796" s="18" t="s">
        <v>50577</v>
      </c>
      <c r="E7796" s="18" t="n">
        <v>0.857036643798332</v>
      </c>
      <c r="F7796" s="18" t="s">
        <v>50578</v>
      </c>
      <c r="G7796" s="18" t="n">
        <v>0.903714745571855</v>
      </c>
      <c r="H7796" s="18" t="s">
        <v>50579</v>
      </c>
      <c r="I7796" s="18" t="n">
        <v>0.950392847345378</v>
      </c>
      <c r="J7796" s="18" t="s">
        <v>50580</v>
      </c>
      <c r="K7796" s="18" t="n">
        <v>0.997070949118901</v>
      </c>
      <c r="L7796" s="18" t="s">
        <v>50581</v>
      </c>
    </row>
    <row r="7797" customFormat="false" ht="12.75" hidden="false" customHeight="true" outlineLevel="0" collapsed="false">
      <c r="A7797" s="18" t="n">
        <v>0.685469999999933</v>
      </c>
      <c r="B7797" s="18" t="s">
        <v>50582</v>
      </c>
      <c r="C7797" s="18" t="n">
        <v>0.81036145940617</v>
      </c>
      <c r="D7797" s="18" t="s">
        <v>50583</v>
      </c>
      <c r="E7797" s="18" t="n">
        <v>0.857039561179693</v>
      </c>
      <c r="F7797" s="18" t="s">
        <v>50584</v>
      </c>
      <c r="G7797" s="18" t="n">
        <v>0.903717662953216</v>
      </c>
      <c r="H7797" s="18" t="s">
        <v>50585</v>
      </c>
      <c r="I7797" s="18" t="n">
        <v>0.950395764726739</v>
      </c>
      <c r="J7797" s="18" t="s">
        <v>50586</v>
      </c>
      <c r="K7797" s="18" t="n">
        <v>0.997073866500262</v>
      </c>
      <c r="L7797" s="18" t="s">
        <v>50587</v>
      </c>
    </row>
    <row r="7798" customFormat="false" ht="12.75" hidden="false" customHeight="true" outlineLevel="0" collapsed="false">
      <c r="A7798" s="18" t="n">
        <v>0.685479999999933</v>
      </c>
      <c r="B7798" s="18" t="s">
        <v>50588</v>
      </c>
      <c r="C7798" s="18" t="n">
        <v>0.810364376787531</v>
      </c>
      <c r="D7798" s="18" t="s">
        <v>50589</v>
      </c>
      <c r="E7798" s="18" t="n">
        <v>0.857042478561054</v>
      </c>
      <c r="F7798" s="18" t="s">
        <v>50590</v>
      </c>
      <c r="G7798" s="18" t="n">
        <v>0.903720580334577</v>
      </c>
      <c r="H7798" s="18" t="s">
        <v>50591</v>
      </c>
      <c r="I7798" s="18" t="n">
        <v>0.950398682108099</v>
      </c>
      <c r="J7798" s="18" t="s">
        <v>50592</v>
      </c>
      <c r="K7798" s="18" t="n">
        <v>0.997076783881622</v>
      </c>
      <c r="L7798" s="18" t="s">
        <v>50593</v>
      </c>
    </row>
    <row r="7799" customFormat="false" ht="12.75" hidden="false" customHeight="true" outlineLevel="0" collapsed="false">
      <c r="A7799" s="18" t="n">
        <v>0.685489999999933</v>
      </c>
      <c r="B7799" s="18" t="s">
        <v>50594</v>
      </c>
      <c r="C7799" s="18" t="n">
        <v>0.810367294168891</v>
      </c>
      <c r="D7799" s="18" t="s">
        <v>50595</v>
      </c>
      <c r="E7799" s="18" t="n">
        <v>0.857045395942414</v>
      </c>
      <c r="F7799" s="18" t="s">
        <v>50596</v>
      </c>
      <c r="G7799" s="18" t="n">
        <v>0.903723497715937</v>
      </c>
      <c r="H7799" s="18" t="s">
        <v>50597</v>
      </c>
      <c r="I7799" s="18" t="n">
        <v>0.95040159948946</v>
      </c>
      <c r="J7799" s="18" t="s">
        <v>50598</v>
      </c>
      <c r="K7799" s="18" t="n">
        <v>0.997079701262983</v>
      </c>
      <c r="L7799" s="18" t="s">
        <v>50599</v>
      </c>
    </row>
    <row r="7800" customFormat="false" ht="12.75" hidden="false" customHeight="true" outlineLevel="0" collapsed="false">
      <c r="A7800" s="18" t="n">
        <v>0.685499999999933</v>
      </c>
      <c r="B7800" s="18" t="s">
        <v>50600</v>
      </c>
      <c r="C7800" s="18" t="n">
        <v>0.810370211550252</v>
      </c>
      <c r="D7800" s="18" t="s">
        <v>50601</v>
      </c>
      <c r="E7800" s="18" t="n">
        <v>0.857048313323775</v>
      </c>
      <c r="F7800" s="18" t="s">
        <v>50602</v>
      </c>
      <c r="G7800" s="18" t="n">
        <v>0.903726415097298</v>
      </c>
      <c r="H7800" s="18" t="s">
        <v>50603</v>
      </c>
      <c r="I7800" s="18" t="n">
        <v>0.950404516870821</v>
      </c>
      <c r="J7800" s="18" t="s">
        <v>50604</v>
      </c>
      <c r="K7800" s="18" t="n">
        <v>0.997082618644344</v>
      </c>
      <c r="L7800" s="18" t="s">
        <v>50605</v>
      </c>
    </row>
    <row r="7801" customFormat="false" ht="12.75" hidden="false" customHeight="true" outlineLevel="0" collapsed="false">
      <c r="A7801" s="18" t="n">
        <v>0.685509999999933</v>
      </c>
      <c r="B7801" s="18" t="s">
        <v>50606</v>
      </c>
      <c r="C7801" s="18" t="n">
        <v>0.810373128931613</v>
      </c>
      <c r="D7801" s="18" t="s">
        <v>50607</v>
      </c>
      <c r="E7801" s="18" t="n">
        <v>0.857051230705136</v>
      </c>
      <c r="F7801" s="18" t="s">
        <v>50608</v>
      </c>
      <c r="G7801" s="18" t="n">
        <v>0.903729332478659</v>
      </c>
      <c r="H7801" s="18" t="s">
        <v>50609</v>
      </c>
      <c r="I7801" s="18" t="n">
        <v>0.950407434252182</v>
      </c>
      <c r="J7801" s="18" t="s">
        <v>50610</v>
      </c>
      <c r="K7801" s="18" t="n">
        <v>0.997085536025705</v>
      </c>
      <c r="L7801" s="18" t="s">
        <v>50611</v>
      </c>
    </row>
    <row r="7802" customFormat="false" ht="12.75" hidden="false" customHeight="true" outlineLevel="0" collapsed="false">
      <c r="A7802" s="18" t="n">
        <v>0.685519999999933</v>
      </c>
      <c r="B7802" s="18" t="s">
        <v>50612</v>
      </c>
      <c r="C7802" s="18" t="n">
        <v>0.810376046312974</v>
      </c>
      <c r="D7802" s="18" t="s">
        <v>50613</v>
      </c>
      <c r="E7802" s="18" t="n">
        <v>0.857054148086497</v>
      </c>
      <c r="F7802" s="18" t="s">
        <v>50614</v>
      </c>
      <c r="G7802" s="18" t="n">
        <v>0.90373224986002</v>
      </c>
      <c r="H7802" s="18" t="s">
        <v>50615</v>
      </c>
      <c r="I7802" s="18" t="n">
        <v>0.950410351633543</v>
      </c>
      <c r="J7802" s="18" t="s">
        <v>50616</v>
      </c>
      <c r="K7802" s="18" t="n">
        <v>0.997088453407066</v>
      </c>
      <c r="L7802" s="18" t="s">
        <v>50617</v>
      </c>
    </row>
    <row r="7803" customFormat="false" ht="12.75" hidden="false" customHeight="true" outlineLevel="0" collapsed="false">
      <c r="A7803" s="18" t="n">
        <v>0.685529999999933</v>
      </c>
      <c r="B7803" s="18" t="s">
        <v>50618</v>
      </c>
      <c r="C7803" s="18" t="n">
        <v>0.810378963694335</v>
      </c>
      <c r="D7803" s="18" t="s">
        <v>50619</v>
      </c>
      <c r="E7803" s="18" t="n">
        <v>0.857057065467858</v>
      </c>
      <c r="F7803" s="18" t="s">
        <v>50620</v>
      </c>
      <c r="G7803" s="18" t="n">
        <v>0.903735167241381</v>
      </c>
      <c r="H7803" s="18" t="s">
        <v>50621</v>
      </c>
      <c r="I7803" s="18" t="n">
        <v>0.950413269014904</v>
      </c>
      <c r="J7803" s="18" t="s">
        <v>50622</v>
      </c>
      <c r="K7803" s="18" t="n">
        <v>0.997091370788427</v>
      </c>
      <c r="L7803" s="18" t="s">
        <v>50623</v>
      </c>
    </row>
    <row r="7804" customFormat="false" ht="12.75" hidden="false" customHeight="true" outlineLevel="0" collapsed="false">
      <c r="A7804" s="18" t="n">
        <v>0.685539999999933</v>
      </c>
      <c r="B7804" s="18" t="s">
        <v>50624</v>
      </c>
      <c r="C7804" s="18" t="n">
        <v>0.810381881075696</v>
      </c>
      <c r="D7804" s="18" t="s">
        <v>50625</v>
      </c>
      <c r="E7804" s="18" t="n">
        <v>0.857059982849219</v>
      </c>
      <c r="F7804" s="18" t="s">
        <v>50626</v>
      </c>
      <c r="G7804" s="18" t="n">
        <v>0.903738084622742</v>
      </c>
      <c r="H7804" s="18" t="s">
        <v>50627</v>
      </c>
      <c r="I7804" s="18" t="n">
        <v>0.950416186396265</v>
      </c>
      <c r="J7804" s="18" t="s">
        <v>50628</v>
      </c>
      <c r="K7804" s="18" t="n">
        <v>0.997094288169787</v>
      </c>
      <c r="L7804" s="18" t="s">
        <v>50629</v>
      </c>
    </row>
    <row r="7805" customFormat="false" ht="12.75" hidden="false" customHeight="true" outlineLevel="0" collapsed="false">
      <c r="A7805" s="18" t="n">
        <v>0.685549999999933</v>
      </c>
      <c r="B7805" s="18" t="s">
        <v>50630</v>
      </c>
      <c r="C7805" s="18" t="n">
        <v>0.810384798457057</v>
      </c>
      <c r="D7805" s="18" t="s">
        <v>50631</v>
      </c>
      <c r="E7805" s="18" t="n">
        <v>0.857062900230579</v>
      </c>
      <c r="F7805" s="18" t="s">
        <v>50632</v>
      </c>
      <c r="G7805" s="18" t="n">
        <v>0.903741002004102</v>
      </c>
      <c r="H7805" s="18" t="s">
        <v>50633</v>
      </c>
      <c r="I7805" s="18" t="n">
        <v>0.950419103777625</v>
      </c>
      <c r="J7805" s="18" t="s">
        <v>50634</v>
      </c>
      <c r="K7805" s="18" t="n">
        <v>0.997097205551148</v>
      </c>
      <c r="L7805" s="18" t="s">
        <v>50635</v>
      </c>
    </row>
    <row r="7806" customFormat="false" ht="12.75" hidden="false" customHeight="true" outlineLevel="0" collapsed="false">
      <c r="A7806" s="18" t="n">
        <v>0.685559999999933</v>
      </c>
      <c r="B7806" s="18" t="s">
        <v>50636</v>
      </c>
      <c r="C7806" s="18" t="n">
        <v>0.810387715838417</v>
      </c>
      <c r="D7806" s="18" t="s">
        <v>50637</v>
      </c>
      <c r="E7806" s="18" t="n">
        <v>0.85706581761194</v>
      </c>
      <c r="F7806" s="18" t="s">
        <v>50638</v>
      </c>
      <c r="G7806" s="18" t="n">
        <v>0.903743919385463</v>
      </c>
      <c r="H7806" s="18" t="s">
        <v>50639</v>
      </c>
      <c r="I7806" s="18" t="n">
        <v>0.950422021158986</v>
      </c>
      <c r="J7806" s="18" t="s">
        <v>50640</v>
      </c>
      <c r="K7806" s="18" t="n">
        <v>0.997100122932509</v>
      </c>
      <c r="L7806" s="18" t="s">
        <v>50641</v>
      </c>
    </row>
    <row r="7807" customFormat="false" ht="12.75" hidden="false" customHeight="true" outlineLevel="0" collapsed="false">
      <c r="A7807" s="18" t="n">
        <v>0.685569999999933</v>
      </c>
      <c r="B7807" s="18" t="s">
        <v>50642</v>
      </c>
      <c r="C7807" s="18" t="n">
        <v>0.810390633219778</v>
      </c>
      <c r="D7807" s="18" t="s">
        <v>2134</v>
      </c>
      <c r="E7807" s="18" t="n">
        <v>0.857068734993301</v>
      </c>
      <c r="F7807" s="18" t="s">
        <v>50643</v>
      </c>
      <c r="G7807" s="18" t="n">
        <v>0.903746836766824</v>
      </c>
      <c r="H7807" s="18" t="s">
        <v>50644</v>
      </c>
      <c r="I7807" s="18" t="n">
        <v>0.950424938540347</v>
      </c>
      <c r="J7807" s="18" t="s">
        <v>50645</v>
      </c>
      <c r="K7807" s="18" t="n">
        <v>0.99710304031387</v>
      </c>
      <c r="L7807" s="18" t="s">
        <v>50646</v>
      </c>
    </row>
    <row r="7808" customFormat="false" ht="12.75" hidden="false" customHeight="true" outlineLevel="0" collapsed="false">
      <c r="A7808" s="18" t="n">
        <v>0.685579999999934</v>
      </c>
      <c r="B7808" s="18" t="s">
        <v>50647</v>
      </c>
      <c r="C7808" s="18" t="n">
        <v>0.810393550601139</v>
      </c>
      <c r="D7808" s="18" t="s">
        <v>50648</v>
      </c>
      <c r="E7808" s="18" t="n">
        <v>0.857071652374662</v>
      </c>
      <c r="F7808" s="18" t="s">
        <v>50649</v>
      </c>
      <c r="G7808" s="18" t="n">
        <v>0.903749754148185</v>
      </c>
      <c r="H7808" s="18" t="s">
        <v>50650</v>
      </c>
      <c r="I7808" s="18" t="n">
        <v>0.950427855921708</v>
      </c>
      <c r="J7808" s="18" t="s">
        <v>50651</v>
      </c>
      <c r="K7808" s="18" t="n">
        <v>0.997105957695231</v>
      </c>
      <c r="L7808" s="18" t="s">
        <v>50652</v>
      </c>
    </row>
    <row r="7809" customFormat="false" ht="12.75" hidden="false" customHeight="true" outlineLevel="0" collapsed="false">
      <c r="A7809" s="18" t="n">
        <v>0.685589999999933</v>
      </c>
      <c r="B7809" s="18" t="s">
        <v>50653</v>
      </c>
      <c r="C7809" s="18" t="n">
        <v>0.8103964679825</v>
      </c>
      <c r="D7809" s="18" t="s">
        <v>4377</v>
      </c>
      <c r="E7809" s="18" t="n">
        <v>0.857074569756023</v>
      </c>
      <c r="F7809" s="18" t="s">
        <v>50654</v>
      </c>
      <c r="G7809" s="18" t="n">
        <v>0.903752671529546</v>
      </c>
      <c r="H7809" s="18" t="s">
        <v>50655</v>
      </c>
      <c r="I7809" s="18" t="n">
        <v>0.950430773303069</v>
      </c>
      <c r="J7809" s="18" t="s">
        <v>50656</v>
      </c>
      <c r="K7809" s="18" t="n">
        <v>0.997108875076592</v>
      </c>
      <c r="L7809" s="18" t="s">
        <v>50657</v>
      </c>
    </row>
    <row r="7810" customFormat="false" ht="12.75" hidden="false" customHeight="true" outlineLevel="0" collapsed="false">
      <c r="A7810" s="18" t="n">
        <v>0.685599999999934</v>
      </c>
      <c r="B7810" s="18" t="s">
        <v>50658</v>
      </c>
      <c r="C7810" s="18" t="n">
        <v>0.810399385363861</v>
      </c>
      <c r="D7810" s="18" t="s">
        <v>50659</v>
      </c>
      <c r="E7810" s="18" t="n">
        <v>0.857077487137384</v>
      </c>
      <c r="F7810" s="18" t="s">
        <v>50660</v>
      </c>
      <c r="G7810" s="18" t="n">
        <v>0.903755588910907</v>
      </c>
      <c r="H7810" s="18" t="s">
        <v>50661</v>
      </c>
      <c r="I7810" s="18" t="n">
        <v>0.95043369068443</v>
      </c>
      <c r="J7810" s="18" t="s">
        <v>50662</v>
      </c>
      <c r="K7810" s="18" t="n">
        <v>0.997111792457953</v>
      </c>
      <c r="L7810" s="18" t="s">
        <v>50663</v>
      </c>
    </row>
    <row r="7811" customFormat="false" ht="12.75" hidden="false" customHeight="true" outlineLevel="0" collapsed="false">
      <c r="A7811" s="18" t="n">
        <v>0.685609999999934</v>
      </c>
      <c r="B7811" s="18" t="s">
        <v>50664</v>
      </c>
      <c r="C7811" s="18" t="n">
        <v>0.810402302745222</v>
      </c>
      <c r="D7811" s="18" t="s">
        <v>50665</v>
      </c>
      <c r="E7811" s="18" t="n">
        <v>0.857080404518745</v>
      </c>
      <c r="F7811" s="18" t="s">
        <v>50666</v>
      </c>
      <c r="G7811" s="18" t="n">
        <v>0.903758506292268</v>
      </c>
      <c r="H7811" s="18" t="s">
        <v>50667</v>
      </c>
      <c r="I7811" s="18" t="n">
        <v>0.95043660806579</v>
      </c>
      <c r="J7811" s="18" t="s">
        <v>50668</v>
      </c>
      <c r="K7811" s="18" t="n">
        <v>0.997114709839313</v>
      </c>
      <c r="L7811" s="18" t="s">
        <v>50669</v>
      </c>
    </row>
    <row r="7812" customFormat="false" ht="12.75" hidden="false" customHeight="true" outlineLevel="0" collapsed="false">
      <c r="A7812" s="18" t="n">
        <v>0.685619999999934</v>
      </c>
      <c r="B7812" s="18" t="s">
        <v>50670</v>
      </c>
      <c r="C7812" s="18" t="n">
        <v>0.810405220126582</v>
      </c>
      <c r="D7812" s="18" t="s">
        <v>50671</v>
      </c>
      <c r="E7812" s="18" t="n">
        <v>0.857083321900105</v>
      </c>
      <c r="F7812" s="18" t="s">
        <v>50672</v>
      </c>
      <c r="G7812" s="18" t="n">
        <v>0.903761423673628</v>
      </c>
      <c r="H7812" s="18" t="s">
        <v>50673</v>
      </c>
      <c r="I7812" s="18" t="n">
        <v>0.950439525447151</v>
      </c>
      <c r="J7812" s="18" t="s">
        <v>50674</v>
      </c>
      <c r="K7812" s="18" t="n">
        <v>0.997117627220674</v>
      </c>
      <c r="L7812" s="18" t="s">
        <v>50675</v>
      </c>
    </row>
    <row r="7813" customFormat="false" ht="12.75" hidden="false" customHeight="true" outlineLevel="0" collapsed="false">
      <c r="A7813" s="18" t="n">
        <v>0.685629999999934</v>
      </c>
      <c r="B7813" s="18" t="s">
        <v>560</v>
      </c>
      <c r="C7813" s="18" t="n">
        <v>0.810408137507943</v>
      </c>
      <c r="D7813" s="18" t="s">
        <v>50676</v>
      </c>
      <c r="E7813" s="18" t="n">
        <v>0.857086239281466</v>
      </c>
      <c r="F7813" s="18" t="s">
        <v>50677</v>
      </c>
      <c r="G7813" s="18" t="n">
        <v>0.903764341054989</v>
      </c>
      <c r="H7813" s="18" t="s">
        <v>50678</v>
      </c>
      <c r="I7813" s="18" t="n">
        <v>0.950442442828512</v>
      </c>
      <c r="J7813" s="18" t="s">
        <v>50679</v>
      </c>
      <c r="K7813" s="18" t="n">
        <v>0.997120544602035</v>
      </c>
      <c r="L7813" s="18" t="s">
        <v>50680</v>
      </c>
    </row>
    <row r="7814" customFormat="false" ht="12.75" hidden="false" customHeight="true" outlineLevel="0" collapsed="false">
      <c r="A7814" s="18" t="n">
        <v>0.685639999999934</v>
      </c>
      <c r="B7814" s="18" t="s">
        <v>50681</v>
      </c>
      <c r="C7814" s="18" t="n">
        <v>0.810411054889304</v>
      </c>
      <c r="D7814" s="18" t="s">
        <v>50682</v>
      </c>
      <c r="E7814" s="18" t="n">
        <v>0.857089156662827</v>
      </c>
      <c r="F7814" s="18" t="s">
        <v>50683</v>
      </c>
      <c r="G7814" s="18" t="n">
        <v>0.90376725843635</v>
      </c>
      <c r="H7814" s="18" t="s">
        <v>50684</v>
      </c>
      <c r="I7814" s="18" t="n">
        <v>0.950445360209873</v>
      </c>
      <c r="J7814" s="18" t="s">
        <v>50685</v>
      </c>
      <c r="K7814" s="18" t="n">
        <v>0.997123461983396</v>
      </c>
      <c r="L7814" s="18" t="s">
        <v>50686</v>
      </c>
    </row>
    <row r="7815" customFormat="false" ht="12.75" hidden="false" customHeight="true" outlineLevel="0" collapsed="false">
      <c r="A7815" s="18" t="n">
        <v>0.685649999999934</v>
      </c>
      <c r="B7815" s="18" t="s">
        <v>50687</v>
      </c>
      <c r="C7815" s="18" t="n">
        <v>0.810413972270665</v>
      </c>
      <c r="D7815" s="18" t="s">
        <v>50688</v>
      </c>
      <c r="E7815" s="18" t="n">
        <v>0.857092074044188</v>
      </c>
      <c r="F7815" s="18" t="s">
        <v>50689</v>
      </c>
      <c r="G7815" s="18" t="n">
        <v>0.903770175817711</v>
      </c>
      <c r="H7815" s="18" t="s">
        <v>50690</v>
      </c>
      <c r="I7815" s="18" t="n">
        <v>0.950448277591234</v>
      </c>
      <c r="J7815" s="18" t="s">
        <v>50691</v>
      </c>
      <c r="K7815" s="18" t="n">
        <v>0.997126379364757</v>
      </c>
      <c r="L7815" s="18" t="s">
        <v>50692</v>
      </c>
    </row>
    <row r="7816" customFormat="false" ht="12.75" hidden="false" customHeight="true" outlineLevel="0" collapsed="false">
      <c r="A7816" s="18" t="n">
        <v>0.685659999999934</v>
      </c>
      <c r="B7816" s="18" t="s">
        <v>50693</v>
      </c>
      <c r="C7816" s="18" t="n">
        <v>0.810416889652026</v>
      </c>
      <c r="D7816" s="18" t="s">
        <v>50694</v>
      </c>
      <c r="E7816" s="18" t="n">
        <v>0.857094991425549</v>
      </c>
      <c r="F7816" s="18" t="s">
        <v>50695</v>
      </c>
      <c r="G7816" s="18" t="n">
        <v>0.903773093199072</v>
      </c>
      <c r="H7816" s="18" t="s">
        <v>50696</v>
      </c>
      <c r="I7816" s="18" t="n">
        <v>0.950451194972595</v>
      </c>
      <c r="J7816" s="18" t="s">
        <v>50697</v>
      </c>
      <c r="K7816" s="18" t="n">
        <v>0.997129296746118</v>
      </c>
      <c r="L7816" s="18" t="s">
        <v>50698</v>
      </c>
    </row>
    <row r="7817" customFormat="false" ht="12.75" hidden="false" customHeight="true" outlineLevel="0" collapsed="false">
      <c r="A7817" s="18" t="n">
        <v>0.685669999999934</v>
      </c>
      <c r="B7817" s="18" t="s">
        <v>50699</v>
      </c>
      <c r="C7817" s="18" t="n">
        <v>0.810419807033387</v>
      </c>
      <c r="D7817" s="18" t="s">
        <v>50700</v>
      </c>
      <c r="E7817" s="18" t="n">
        <v>0.85709790880691</v>
      </c>
      <c r="F7817" s="18" t="s">
        <v>50701</v>
      </c>
      <c r="G7817" s="18" t="n">
        <v>0.903776010580433</v>
      </c>
      <c r="H7817" s="18" t="s">
        <v>50702</v>
      </c>
      <c r="I7817" s="18" t="n">
        <v>0.950454112353956</v>
      </c>
      <c r="J7817" s="18" t="s">
        <v>50703</v>
      </c>
      <c r="K7817" s="18" t="n">
        <v>0.997132214127478</v>
      </c>
      <c r="L7817" s="18" t="s">
        <v>50704</v>
      </c>
    </row>
    <row r="7818" customFormat="false" ht="12.75" hidden="false" customHeight="true" outlineLevel="0" collapsed="false">
      <c r="A7818" s="18" t="n">
        <v>0.685679999999934</v>
      </c>
      <c r="B7818" s="18" t="s">
        <v>50705</v>
      </c>
      <c r="C7818" s="18" t="n">
        <v>0.810422724414748</v>
      </c>
      <c r="D7818" s="18" t="s">
        <v>50706</v>
      </c>
      <c r="E7818" s="18" t="n">
        <v>0.85710082618827</v>
      </c>
      <c r="F7818" s="18" t="s">
        <v>50707</v>
      </c>
      <c r="G7818" s="18" t="n">
        <v>0.903778927961793</v>
      </c>
      <c r="H7818" s="18" t="s">
        <v>50708</v>
      </c>
      <c r="I7818" s="18" t="n">
        <v>0.950457029735316</v>
      </c>
      <c r="J7818" s="18" t="s">
        <v>50709</v>
      </c>
      <c r="K7818" s="18" t="n">
        <v>0.997135131508839</v>
      </c>
      <c r="L7818" s="18" t="s">
        <v>50710</v>
      </c>
    </row>
    <row r="7819" customFormat="false" ht="12.75" hidden="false" customHeight="true" outlineLevel="0" collapsed="false">
      <c r="A7819" s="18" t="n">
        <v>0.685689999999934</v>
      </c>
      <c r="B7819" s="18" t="s">
        <v>50711</v>
      </c>
      <c r="C7819" s="18" t="n">
        <v>0.810425641796108</v>
      </c>
      <c r="D7819" s="18" t="s">
        <v>50712</v>
      </c>
      <c r="E7819" s="18" t="n">
        <v>0.857103743569631</v>
      </c>
      <c r="F7819" s="18" t="s">
        <v>50713</v>
      </c>
      <c r="G7819" s="18" t="n">
        <v>0.903781845343154</v>
      </c>
      <c r="H7819" s="18" t="s">
        <v>50714</v>
      </c>
      <c r="I7819" s="18" t="n">
        <v>0.950459947116677</v>
      </c>
      <c r="J7819" s="18" t="s">
        <v>50715</v>
      </c>
      <c r="K7819" s="18" t="n">
        <v>0.9971380488902</v>
      </c>
      <c r="L7819" s="18" t="s">
        <v>50716</v>
      </c>
    </row>
    <row r="7820" customFormat="false" ht="12.75" hidden="false" customHeight="true" outlineLevel="0" collapsed="false">
      <c r="A7820" s="18" t="n">
        <v>0.685699999999934</v>
      </c>
      <c r="B7820" s="18" t="s">
        <v>50717</v>
      </c>
      <c r="C7820" s="18" t="n">
        <v>0.810428559177469</v>
      </c>
      <c r="D7820" s="18" t="s">
        <v>50718</v>
      </c>
      <c r="E7820" s="18" t="n">
        <v>0.857106660950992</v>
      </c>
      <c r="F7820" s="18" t="s">
        <v>50719</v>
      </c>
      <c r="G7820" s="18" t="n">
        <v>0.903784762724515</v>
      </c>
      <c r="H7820" s="18" t="s">
        <v>50720</v>
      </c>
      <c r="I7820" s="18" t="n">
        <v>0.950462864498038</v>
      </c>
      <c r="J7820" s="18" t="s">
        <v>50721</v>
      </c>
      <c r="K7820" s="18" t="n">
        <v>0.997140966271561</v>
      </c>
      <c r="L7820" s="18" t="s">
        <v>50722</v>
      </c>
    </row>
    <row r="7821" customFormat="false" ht="12.75" hidden="false" customHeight="true" outlineLevel="0" collapsed="false">
      <c r="A7821" s="18" t="n">
        <v>0.685709999999934</v>
      </c>
      <c r="B7821" s="18" t="s">
        <v>50723</v>
      </c>
      <c r="C7821" s="18" t="n">
        <v>0.81043147655883</v>
      </c>
      <c r="D7821" s="18" t="s">
        <v>50724</v>
      </c>
      <c r="E7821" s="18" t="n">
        <v>0.857109578332353</v>
      </c>
      <c r="F7821" s="18" t="s">
        <v>50725</v>
      </c>
      <c r="G7821" s="18" t="n">
        <v>0.903787680105876</v>
      </c>
      <c r="H7821" s="18" t="s">
        <v>50726</v>
      </c>
      <c r="I7821" s="18" t="n">
        <v>0.950465781879399</v>
      </c>
      <c r="J7821" s="18" t="s">
        <v>50727</v>
      </c>
      <c r="K7821" s="18" t="n">
        <v>0.997143883652922</v>
      </c>
      <c r="L7821" s="18" t="s">
        <v>50728</v>
      </c>
    </row>
    <row r="7822" customFormat="false" ht="12.75" hidden="false" customHeight="true" outlineLevel="0" collapsed="false">
      <c r="A7822" s="18" t="n">
        <v>0.685719999999934</v>
      </c>
      <c r="B7822" s="18" t="s">
        <v>50729</v>
      </c>
      <c r="C7822" s="18" t="n">
        <v>0.810434393940191</v>
      </c>
      <c r="D7822" s="18" t="s">
        <v>50730</v>
      </c>
      <c r="E7822" s="18" t="n">
        <v>0.857112495713714</v>
      </c>
      <c r="F7822" s="18" t="s">
        <v>50731</v>
      </c>
      <c r="G7822" s="18" t="n">
        <v>0.903790597487237</v>
      </c>
      <c r="H7822" s="18" t="s">
        <v>50732</v>
      </c>
      <c r="I7822" s="18" t="n">
        <v>0.95046869926076</v>
      </c>
      <c r="J7822" s="18" t="s">
        <v>50733</v>
      </c>
      <c r="K7822" s="18" t="n">
        <v>0.997146801034283</v>
      </c>
      <c r="L7822" s="18" t="s">
        <v>50734</v>
      </c>
    </row>
    <row r="7823" customFormat="false" ht="12.75" hidden="false" customHeight="true" outlineLevel="0" collapsed="false">
      <c r="A7823" s="18" t="n">
        <v>0.685729999999934</v>
      </c>
      <c r="B7823" s="18" t="s">
        <v>50735</v>
      </c>
      <c r="C7823" s="18" t="n">
        <v>0.810437311321552</v>
      </c>
      <c r="D7823" s="18" t="s">
        <v>50736</v>
      </c>
      <c r="E7823" s="18" t="n">
        <v>0.857115413095075</v>
      </c>
      <c r="F7823" s="18" t="s">
        <v>50737</v>
      </c>
      <c r="G7823" s="18" t="n">
        <v>0.903793514868598</v>
      </c>
      <c r="H7823" s="18" t="s">
        <v>50738</v>
      </c>
      <c r="I7823" s="18" t="n">
        <v>0.950471616642121</v>
      </c>
      <c r="J7823" s="18" t="s">
        <v>50739</v>
      </c>
      <c r="K7823" s="18" t="n">
        <v>0.997149718415644</v>
      </c>
      <c r="L7823" s="18" t="s">
        <v>50740</v>
      </c>
    </row>
    <row r="7824" customFormat="false" ht="12.75" hidden="false" customHeight="true" outlineLevel="0" collapsed="false">
      <c r="A7824" s="18" t="n">
        <v>0.685739999999934</v>
      </c>
      <c r="B7824" s="18" t="s">
        <v>50741</v>
      </c>
      <c r="C7824" s="18" t="n">
        <v>0.810440228702913</v>
      </c>
      <c r="D7824" s="18" t="s">
        <v>50742</v>
      </c>
      <c r="E7824" s="18" t="n">
        <v>0.857118330476436</v>
      </c>
      <c r="F7824" s="18" t="s">
        <v>50743</v>
      </c>
      <c r="G7824" s="18" t="n">
        <v>0.903796432249958</v>
      </c>
      <c r="H7824" s="18" t="s">
        <v>50744</v>
      </c>
      <c r="I7824" s="18" t="n">
        <v>0.950474534023481</v>
      </c>
      <c r="J7824" s="18" t="s">
        <v>50745</v>
      </c>
      <c r="K7824" s="18" t="n">
        <v>0.997152635797004</v>
      </c>
      <c r="L7824" s="18" t="s">
        <v>50746</v>
      </c>
    </row>
    <row r="7825" customFormat="false" ht="12.75" hidden="false" customHeight="true" outlineLevel="0" collapsed="false">
      <c r="A7825" s="18" t="n">
        <v>0.685749999999934</v>
      </c>
      <c r="B7825" s="18" t="s">
        <v>50747</v>
      </c>
      <c r="C7825" s="18" t="n">
        <v>0.810443146084273</v>
      </c>
      <c r="D7825" s="18" t="s">
        <v>50748</v>
      </c>
      <c r="E7825" s="18" t="n">
        <v>0.857121247857796</v>
      </c>
      <c r="F7825" s="18" t="s">
        <v>50749</v>
      </c>
      <c r="G7825" s="18" t="n">
        <v>0.903799349631319</v>
      </c>
      <c r="H7825" s="18" t="s">
        <v>50750</v>
      </c>
      <c r="I7825" s="18" t="n">
        <v>0.950477451404842</v>
      </c>
      <c r="J7825" s="18" t="s">
        <v>50751</v>
      </c>
      <c r="K7825" s="18" t="n">
        <v>0.997155553178365</v>
      </c>
      <c r="L7825" s="18" t="s">
        <v>50752</v>
      </c>
    </row>
    <row r="7826" customFormat="false" ht="12.75" hidden="false" customHeight="true" outlineLevel="0" collapsed="false">
      <c r="A7826" s="18" t="n">
        <v>0.685759999999934</v>
      </c>
      <c r="B7826" s="18" t="s">
        <v>50753</v>
      </c>
      <c r="C7826" s="18" t="n">
        <v>0.810446063465634</v>
      </c>
      <c r="D7826" s="18" t="s">
        <v>50754</v>
      </c>
      <c r="E7826" s="18" t="n">
        <v>0.857124165239157</v>
      </c>
      <c r="F7826" s="18" t="s">
        <v>50755</v>
      </c>
      <c r="G7826" s="18" t="n">
        <v>0.90380226701268</v>
      </c>
      <c r="H7826" s="18" t="s">
        <v>50756</v>
      </c>
      <c r="I7826" s="18" t="n">
        <v>0.950480368786203</v>
      </c>
      <c r="J7826" s="18" t="s">
        <v>50757</v>
      </c>
      <c r="K7826" s="18" t="n">
        <v>0.997158470559726</v>
      </c>
      <c r="L7826" s="18" t="s">
        <v>50758</v>
      </c>
    </row>
    <row r="7827" customFormat="false" ht="12.75" hidden="false" customHeight="true" outlineLevel="0" collapsed="false">
      <c r="A7827" s="18" t="n">
        <v>0.685769999999934</v>
      </c>
      <c r="B7827" s="18" t="s">
        <v>50759</v>
      </c>
      <c r="C7827" s="18" t="n">
        <v>0.810448980846995</v>
      </c>
      <c r="D7827" s="18" t="s">
        <v>50760</v>
      </c>
      <c r="E7827" s="18" t="n">
        <v>0.857127082620518</v>
      </c>
      <c r="F7827" s="18" t="s">
        <v>50761</v>
      </c>
      <c r="G7827" s="18" t="n">
        <v>0.903805184394041</v>
      </c>
      <c r="H7827" s="18" t="s">
        <v>50762</v>
      </c>
      <c r="I7827" s="18" t="n">
        <v>0.950483286167564</v>
      </c>
      <c r="J7827" s="18" t="s">
        <v>50763</v>
      </c>
      <c r="K7827" s="18" t="n">
        <v>0.997161387941087</v>
      </c>
      <c r="L7827" s="18" t="s">
        <v>50764</v>
      </c>
    </row>
    <row r="7828" customFormat="false" ht="12.75" hidden="false" customHeight="true" outlineLevel="0" collapsed="false">
      <c r="A7828" s="18" t="n">
        <v>0.685779999999934</v>
      </c>
      <c r="B7828" s="18" t="s">
        <v>50765</v>
      </c>
      <c r="C7828" s="18" t="n">
        <v>0.810451898228356</v>
      </c>
      <c r="D7828" s="18" t="s">
        <v>50766</v>
      </c>
      <c r="E7828" s="18" t="n">
        <v>0.857130000001879</v>
      </c>
      <c r="F7828" s="18" t="s">
        <v>50767</v>
      </c>
      <c r="G7828" s="18" t="n">
        <v>0.903808101775402</v>
      </c>
      <c r="H7828" s="18" t="s">
        <v>50768</v>
      </c>
      <c r="I7828" s="18" t="n">
        <v>0.950486203548925</v>
      </c>
      <c r="J7828" s="18" t="s">
        <v>50769</v>
      </c>
      <c r="K7828" s="18" t="n">
        <v>0.997164305322448</v>
      </c>
      <c r="L7828" s="18" t="s">
        <v>50770</v>
      </c>
    </row>
    <row r="7829" customFormat="false" ht="12.75" hidden="false" customHeight="true" outlineLevel="0" collapsed="false">
      <c r="A7829" s="18" t="n">
        <v>0.685789999999934</v>
      </c>
      <c r="B7829" s="18" t="s">
        <v>50771</v>
      </c>
      <c r="C7829" s="18" t="n">
        <v>0.810454815609717</v>
      </c>
      <c r="D7829" s="18" t="s">
        <v>50772</v>
      </c>
      <c r="E7829" s="18" t="n">
        <v>0.85713291738324</v>
      </c>
      <c r="F7829" s="18" t="s">
        <v>50773</v>
      </c>
      <c r="G7829" s="18" t="n">
        <v>0.903811019156763</v>
      </c>
      <c r="H7829" s="18" t="s">
        <v>50774</v>
      </c>
      <c r="I7829" s="18" t="n">
        <v>0.950489120930286</v>
      </c>
      <c r="J7829" s="18" t="s">
        <v>50775</v>
      </c>
      <c r="K7829" s="18" t="n">
        <v>0.997167222703809</v>
      </c>
      <c r="L7829" s="18" t="s">
        <v>50776</v>
      </c>
    </row>
    <row r="7830" customFormat="false" ht="12.75" hidden="false" customHeight="true" outlineLevel="0" collapsed="false">
      <c r="A7830" s="18" t="n">
        <v>0.685799999999935</v>
      </c>
      <c r="B7830" s="18" t="s">
        <v>50777</v>
      </c>
      <c r="C7830" s="18" t="n">
        <v>0.810457732991078</v>
      </c>
      <c r="D7830" s="18" t="s">
        <v>50778</v>
      </c>
      <c r="E7830" s="18" t="n">
        <v>0.857135834764601</v>
      </c>
      <c r="F7830" s="18" t="s">
        <v>50779</v>
      </c>
      <c r="G7830" s="18" t="n">
        <v>0.903813936538124</v>
      </c>
      <c r="H7830" s="18" t="s">
        <v>50780</v>
      </c>
      <c r="I7830" s="18" t="n">
        <v>0.950492038311646</v>
      </c>
      <c r="J7830" s="18" t="s">
        <v>50781</v>
      </c>
      <c r="K7830" s="18" t="n">
        <v>0.997170140085169</v>
      </c>
      <c r="L7830" s="18" t="s">
        <v>50782</v>
      </c>
    </row>
    <row r="7831" customFormat="false" ht="12.75" hidden="false" customHeight="true" outlineLevel="0" collapsed="false">
      <c r="A7831" s="18" t="n">
        <v>0.685809999999935</v>
      </c>
      <c r="B7831" s="18" t="s">
        <v>50783</v>
      </c>
      <c r="C7831" s="18" t="n">
        <v>0.810460650372439</v>
      </c>
      <c r="D7831" s="18" t="s">
        <v>50784</v>
      </c>
      <c r="E7831" s="18" t="n">
        <v>0.857138752145962</v>
      </c>
      <c r="F7831" s="18" t="s">
        <v>50785</v>
      </c>
      <c r="G7831" s="18" t="n">
        <v>0.903816853919484</v>
      </c>
      <c r="H7831" s="18" t="s">
        <v>50786</v>
      </c>
      <c r="I7831" s="18" t="n">
        <v>0.950494955693007</v>
      </c>
      <c r="J7831" s="18" t="s">
        <v>50787</v>
      </c>
      <c r="K7831" s="18" t="n">
        <v>0.99717305746653</v>
      </c>
      <c r="L7831" s="18" t="s">
        <v>50788</v>
      </c>
    </row>
    <row r="7832" customFormat="false" ht="12.75" hidden="false" customHeight="true" outlineLevel="0" collapsed="false">
      <c r="A7832" s="18" t="n">
        <v>0.685819999999935</v>
      </c>
      <c r="B7832" s="18" t="s">
        <v>50789</v>
      </c>
      <c r="C7832" s="18" t="n">
        <v>0.810463567753799</v>
      </c>
      <c r="D7832" s="18" t="s">
        <v>50790</v>
      </c>
      <c r="E7832" s="18" t="n">
        <v>0.857141669527322</v>
      </c>
      <c r="F7832" s="18" t="s">
        <v>50791</v>
      </c>
      <c r="G7832" s="18" t="n">
        <v>0.903819771300845</v>
      </c>
      <c r="H7832" s="18" t="s">
        <v>50792</v>
      </c>
      <c r="I7832" s="18" t="n">
        <v>0.950497873074368</v>
      </c>
      <c r="J7832" s="18" t="s">
        <v>50793</v>
      </c>
      <c r="K7832" s="18" t="n">
        <v>0.997175974847891</v>
      </c>
      <c r="L7832" s="18" t="s">
        <v>50794</v>
      </c>
    </row>
    <row r="7833" customFormat="false" ht="12.75" hidden="false" customHeight="true" outlineLevel="0" collapsed="false">
      <c r="A7833" s="18" t="n">
        <v>0.685829999999935</v>
      </c>
      <c r="B7833" s="18" t="s">
        <v>50795</v>
      </c>
      <c r="C7833" s="18" t="n">
        <v>0.81046648513516</v>
      </c>
      <c r="D7833" s="18" t="s">
        <v>50796</v>
      </c>
      <c r="E7833" s="18" t="n">
        <v>0.857144586908683</v>
      </c>
      <c r="F7833" s="18" t="s">
        <v>50797</v>
      </c>
      <c r="G7833" s="18" t="n">
        <v>0.903822688682206</v>
      </c>
      <c r="H7833" s="18" t="s">
        <v>50798</v>
      </c>
      <c r="I7833" s="18" t="n">
        <v>0.950500790455729</v>
      </c>
      <c r="J7833" s="18" t="s">
        <v>50799</v>
      </c>
      <c r="K7833" s="18" t="n">
        <v>0.997178892229252</v>
      </c>
      <c r="L7833" s="18" t="s">
        <v>50800</v>
      </c>
    </row>
    <row r="7834" customFormat="false" ht="12.75" hidden="false" customHeight="true" outlineLevel="0" collapsed="false">
      <c r="A7834" s="18" t="n">
        <v>0.685839999999935</v>
      </c>
      <c r="B7834" s="18" t="s">
        <v>50801</v>
      </c>
      <c r="C7834" s="18" t="n">
        <v>0.810469402516521</v>
      </c>
      <c r="D7834" s="18" t="s">
        <v>50802</v>
      </c>
      <c r="E7834" s="18" t="n">
        <v>0.857147504290044</v>
      </c>
      <c r="F7834" s="18" t="s">
        <v>50803</v>
      </c>
      <c r="G7834" s="18" t="n">
        <v>0.903825606063567</v>
      </c>
      <c r="H7834" s="18" t="s">
        <v>50804</v>
      </c>
      <c r="I7834" s="18" t="n">
        <v>0.95050370783709</v>
      </c>
      <c r="J7834" s="18" t="s">
        <v>50805</v>
      </c>
      <c r="K7834" s="18" t="n">
        <v>0.997181809610613</v>
      </c>
      <c r="L7834" s="18" t="s">
        <v>50806</v>
      </c>
    </row>
    <row r="7835" customFormat="false" ht="12.75" hidden="false" customHeight="true" outlineLevel="0" collapsed="false">
      <c r="A7835" s="18" t="n">
        <v>0.685849999999935</v>
      </c>
      <c r="B7835" s="18" t="s">
        <v>50807</v>
      </c>
      <c r="C7835" s="18" t="n">
        <v>0.810472319897882</v>
      </c>
      <c r="D7835" s="18" t="s">
        <v>50808</v>
      </c>
      <c r="E7835" s="18" t="n">
        <v>0.857150421671405</v>
      </c>
      <c r="F7835" s="18" t="s">
        <v>50809</v>
      </c>
      <c r="G7835" s="18" t="n">
        <v>0.903828523444928</v>
      </c>
      <c r="H7835" s="18" t="s">
        <v>50810</v>
      </c>
      <c r="I7835" s="18" t="n">
        <v>0.950506625218451</v>
      </c>
      <c r="J7835" s="18" t="s">
        <v>50811</v>
      </c>
      <c r="K7835" s="18" t="n">
        <v>0.997184726991974</v>
      </c>
      <c r="L7835" s="18" t="s">
        <v>50812</v>
      </c>
    </row>
    <row r="7836" customFormat="false" ht="12.75" hidden="false" customHeight="true" outlineLevel="0" collapsed="false">
      <c r="A7836" s="18" t="n">
        <v>0.685859999999935</v>
      </c>
      <c r="B7836" s="18" t="s">
        <v>50813</v>
      </c>
      <c r="C7836" s="18" t="n">
        <v>0.810475237279243</v>
      </c>
      <c r="D7836" s="18" t="s">
        <v>50814</v>
      </c>
      <c r="E7836" s="18" t="n">
        <v>0.857153339052766</v>
      </c>
      <c r="F7836" s="18" t="s">
        <v>50815</v>
      </c>
      <c r="G7836" s="18" t="n">
        <v>0.903831440826289</v>
      </c>
      <c r="H7836" s="18" t="s">
        <v>50816</v>
      </c>
      <c r="I7836" s="18" t="n">
        <v>0.950509542599812</v>
      </c>
      <c r="J7836" s="18" t="s">
        <v>50817</v>
      </c>
      <c r="K7836" s="18" t="n">
        <v>0.997187644373335</v>
      </c>
      <c r="L7836" s="18" t="s">
        <v>50818</v>
      </c>
    </row>
    <row r="7837" customFormat="false" ht="12.75" hidden="false" customHeight="true" outlineLevel="0" collapsed="false">
      <c r="A7837" s="18" t="n">
        <v>0.685869999999935</v>
      </c>
      <c r="B7837" s="18" t="s">
        <v>50819</v>
      </c>
      <c r="C7837" s="18" t="n">
        <v>0.810478154660604</v>
      </c>
      <c r="D7837" s="18" t="s">
        <v>50820</v>
      </c>
      <c r="E7837" s="18" t="n">
        <v>0.857156256434127</v>
      </c>
      <c r="F7837" s="18" t="s">
        <v>50821</v>
      </c>
      <c r="G7837" s="18" t="n">
        <v>0.90383435820765</v>
      </c>
      <c r="H7837" s="18" t="s">
        <v>50822</v>
      </c>
      <c r="I7837" s="18" t="n">
        <v>0.950512459981172</v>
      </c>
      <c r="J7837" s="18" t="s">
        <v>50823</v>
      </c>
      <c r="K7837" s="18" t="n">
        <v>0.997190561754695</v>
      </c>
      <c r="L7837" s="18" t="s">
        <v>50824</v>
      </c>
    </row>
    <row r="7838" customFormat="false" ht="12.75" hidden="false" customHeight="true" outlineLevel="0" collapsed="false">
      <c r="A7838" s="18" t="n">
        <v>0.685879999999935</v>
      </c>
      <c r="B7838" s="18" t="s">
        <v>50825</v>
      </c>
      <c r="C7838" s="18" t="n">
        <v>0.810481072041964</v>
      </c>
      <c r="D7838" s="18" t="s">
        <v>50826</v>
      </c>
      <c r="E7838" s="18" t="n">
        <v>0.857159173815487</v>
      </c>
      <c r="F7838" s="18" t="s">
        <v>50827</v>
      </c>
      <c r="G7838" s="18" t="n">
        <v>0.90383727558901</v>
      </c>
      <c r="H7838" s="18" t="s">
        <v>50828</v>
      </c>
      <c r="I7838" s="18" t="n">
        <v>0.950515377362533</v>
      </c>
      <c r="J7838" s="18" t="s">
        <v>50829</v>
      </c>
      <c r="K7838" s="18" t="n">
        <v>0.997193479136056</v>
      </c>
      <c r="L7838" s="18" t="s">
        <v>50830</v>
      </c>
    </row>
    <row r="7839" customFormat="false" ht="12.75" hidden="false" customHeight="true" outlineLevel="0" collapsed="false">
      <c r="A7839" s="18" t="n">
        <v>0.685889999999935</v>
      </c>
      <c r="B7839" s="18" t="s">
        <v>50831</v>
      </c>
      <c r="C7839" s="18" t="n">
        <v>0.810483989423325</v>
      </c>
      <c r="D7839" s="18" t="s">
        <v>50832</v>
      </c>
      <c r="E7839" s="18" t="n">
        <v>0.857162091196848</v>
      </c>
      <c r="F7839" s="18" t="s">
        <v>50833</v>
      </c>
      <c r="G7839" s="18" t="n">
        <v>0.903840192970371</v>
      </c>
      <c r="H7839" s="18" t="s">
        <v>50834</v>
      </c>
      <c r="I7839" s="18" t="n">
        <v>0.950518294743894</v>
      </c>
      <c r="J7839" s="18" t="s">
        <v>50835</v>
      </c>
      <c r="K7839" s="18" t="n">
        <v>0.997196396517417</v>
      </c>
      <c r="L7839" s="18" t="s">
        <v>50836</v>
      </c>
    </row>
    <row r="7840" customFormat="false" ht="12.75" hidden="false" customHeight="true" outlineLevel="0" collapsed="false">
      <c r="A7840" s="18" t="n">
        <v>0.685899999999935</v>
      </c>
      <c r="B7840" s="18" t="s">
        <v>50837</v>
      </c>
      <c r="C7840" s="18" t="n">
        <v>0.810486906804686</v>
      </c>
      <c r="D7840" s="18" t="s">
        <v>50838</v>
      </c>
      <c r="E7840" s="18" t="n">
        <v>0.857165008578209</v>
      </c>
      <c r="F7840" s="18" t="s">
        <v>50839</v>
      </c>
      <c r="G7840" s="18" t="n">
        <v>0.903843110351732</v>
      </c>
      <c r="H7840" s="18" t="s">
        <v>50840</v>
      </c>
      <c r="I7840" s="18" t="n">
        <v>0.950521212125255</v>
      </c>
      <c r="J7840" s="18" t="s">
        <v>50841</v>
      </c>
      <c r="K7840" s="18" t="n">
        <v>0.997199313898778</v>
      </c>
      <c r="L7840" s="18" t="s">
        <v>50842</v>
      </c>
    </row>
    <row r="7841" customFormat="false" ht="12.75" hidden="false" customHeight="true" outlineLevel="0" collapsed="false">
      <c r="A7841" s="18" t="n">
        <v>0.685909999999935</v>
      </c>
      <c r="B7841" s="18" t="s">
        <v>50843</v>
      </c>
      <c r="C7841" s="18" t="n">
        <v>0.810489824186047</v>
      </c>
      <c r="D7841" s="18" t="s">
        <v>50844</v>
      </c>
      <c r="E7841" s="18" t="n">
        <v>0.85716792595957</v>
      </c>
      <c r="F7841" s="18" t="s">
        <v>50845</v>
      </c>
      <c r="G7841" s="18" t="n">
        <v>0.903846027733093</v>
      </c>
      <c r="H7841" s="18" t="s">
        <v>50846</v>
      </c>
      <c r="I7841" s="18" t="n">
        <v>0.950524129506616</v>
      </c>
      <c r="J7841" s="18" t="s">
        <v>50847</v>
      </c>
      <c r="K7841" s="18" t="n">
        <v>0.997202231280139</v>
      </c>
      <c r="L7841" s="18" t="s">
        <v>50848</v>
      </c>
    </row>
    <row r="7842" customFormat="false" ht="12.75" hidden="false" customHeight="true" outlineLevel="0" collapsed="false">
      <c r="A7842" s="18" t="n">
        <v>0.685919999999935</v>
      </c>
      <c r="B7842" s="18" t="s">
        <v>50849</v>
      </c>
      <c r="C7842" s="18" t="n">
        <v>0.810492741567408</v>
      </c>
      <c r="D7842" s="18" t="s">
        <v>50850</v>
      </c>
      <c r="E7842" s="18" t="n">
        <v>0.857170843340931</v>
      </c>
      <c r="F7842" s="18" t="s">
        <v>50851</v>
      </c>
      <c r="G7842" s="18" t="n">
        <v>0.903848945114454</v>
      </c>
      <c r="H7842" s="18" t="s">
        <v>50852</v>
      </c>
      <c r="I7842" s="18" t="n">
        <v>0.950527046887977</v>
      </c>
      <c r="J7842" s="18" t="s">
        <v>50853</v>
      </c>
      <c r="K7842" s="18" t="n">
        <v>0.9972051486615</v>
      </c>
      <c r="L7842" s="18" t="s">
        <v>50854</v>
      </c>
    </row>
    <row r="7843" customFormat="false" ht="12.75" hidden="false" customHeight="true" outlineLevel="0" collapsed="false">
      <c r="A7843" s="18" t="n">
        <v>0.685929999999935</v>
      </c>
      <c r="B7843" s="18" t="s">
        <v>50855</v>
      </c>
      <c r="C7843" s="18" t="n">
        <v>0.810495658948769</v>
      </c>
      <c r="D7843" s="18" t="s">
        <v>50856</v>
      </c>
      <c r="E7843" s="18" t="n">
        <v>0.857173760722292</v>
      </c>
      <c r="F7843" s="18" t="s">
        <v>50857</v>
      </c>
      <c r="G7843" s="18" t="n">
        <v>0.903851862495815</v>
      </c>
      <c r="H7843" s="18" t="s">
        <v>50858</v>
      </c>
      <c r="I7843" s="18" t="n">
        <v>0.950529964269337</v>
      </c>
      <c r="J7843" s="18" t="s">
        <v>50859</v>
      </c>
      <c r="K7843" s="18" t="n">
        <v>0.99720806604286</v>
      </c>
      <c r="L7843" s="18" t="s">
        <v>50860</v>
      </c>
    </row>
    <row r="7844" customFormat="false" ht="12.75" hidden="false" customHeight="true" outlineLevel="0" collapsed="false">
      <c r="A7844" s="18" t="n">
        <v>0.685939999999935</v>
      </c>
      <c r="B7844" s="18" t="s">
        <v>50861</v>
      </c>
      <c r="C7844" s="18" t="n">
        <v>0.810498576330129</v>
      </c>
      <c r="D7844" s="18" t="s">
        <v>50862</v>
      </c>
      <c r="E7844" s="18" t="n">
        <v>0.857176678103652</v>
      </c>
      <c r="F7844" s="18" t="s">
        <v>50863</v>
      </c>
      <c r="G7844" s="18" t="n">
        <v>0.903854779877175</v>
      </c>
      <c r="H7844" s="18" t="s">
        <v>50864</v>
      </c>
      <c r="I7844" s="18" t="n">
        <v>0.950532881650698</v>
      </c>
      <c r="J7844" s="18" t="s">
        <v>50865</v>
      </c>
      <c r="K7844" s="18" t="n">
        <v>0.997210983424221</v>
      </c>
      <c r="L7844" s="18" t="s">
        <v>50866</v>
      </c>
    </row>
    <row r="7845" customFormat="false" ht="12.75" hidden="false" customHeight="true" outlineLevel="0" collapsed="false">
      <c r="A7845" s="18" t="n">
        <v>0.685949999999935</v>
      </c>
      <c r="B7845" s="18" t="s">
        <v>50867</v>
      </c>
      <c r="C7845" s="18" t="n">
        <v>0.81050149371149</v>
      </c>
      <c r="D7845" s="18" t="s">
        <v>50868</v>
      </c>
      <c r="E7845" s="18" t="n">
        <v>0.857179595485013</v>
      </c>
      <c r="F7845" s="18" t="s">
        <v>50869</v>
      </c>
      <c r="G7845" s="18" t="n">
        <v>0.903857697258536</v>
      </c>
      <c r="H7845" s="18" t="s">
        <v>50870</v>
      </c>
      <c r="I7845" s="18" t="n">
        <v>0.950535799032059</v>
      </c>
      <c r="J7845" s="18" t="s">
        <v>50871</v>
      </c>
      <c r="K7845" s="18" t="n">
        <v>0.997213900805582</v>
      </c>
      <c r="L7845" s="18" t="s">
        <v>50872</v>
      </c>
    </row>
    <row r="7846" customFormat="false" ht="12.75" hidden="false" customHeight="true" outlineLevel="0" collapsed="false">
      <c r="A7846" s="18" t="n">
        <v>0.685959999999935</v>
      </c>
      <c r="B7846" s="18" t="s">
        <v>50873</v>
      </c>
      <c r="C7846" s="18" t="n">
        <v>0.810504411092851</v>
      </c>
      <c r="D7846" s="18" t="s">
        <v>50874</v>
      </c>
      <c r="E7846" s="18" t="n">
        <v>0.857182512866374</v>
      </c>
      <c r="F7846" s="18" t="s">
        <v>50875</v>
      </c>
      <c r="G7846" s="18" t="n">
        <v>0.903860614639897</v>
      </c>
      <c r="H7846" s="18" t="s">
        <v>50876</v>
      </c>
      <c r="I7846" s="18" t="n">
        <v>0.95053871641342</v>
      </c>
      <c r="J7846" s="18" t="s">
        <v>50877</v>
      </c>
      <c r="K7846" s="18" t="n">
        <v>0.997216818186943</v>
      </c>
      <c r="L7846" s="18" t="s">
        <v>50878</v>
      </c>
    </row>
    <row r="7847" customFormat="false" ht="12.75" hidden="false" customHeight="true" outlineLevel="0" collapsed="false">
      <c r="A7847" s="18" t="n">
        <v>0.685969999999935</v>
      </c>
      <c r="B7847" s="18" t="s">
        <v>50879</v>
      </c>
      <c r="C7847" s="18" t="n">
        <v>0.810507328474212</v>
      </c>
      <c r="D7847" s="18" t="s">
        <v>50880</v>
      </c>
      <c r="E7847" s="18" t="n">
        <v>0.857185430247735</v>
      </c>
      <c r="F7847" s="18" t="s">
        <v>50881</v>
      </c>
      <c r="G7847" s="18" t="n">
        <v>0.903863532021258</v>
      </c>
      <c r="H7847" s="18" t="s">
        <v>50882</v>
      </c>
      <c r="I7847" s="18" t="n">
        <v>0.950541633794781</v>
      </c>
      <c r="J7847" s="18" t="s">
        <v>50883</v>
      </c>
      <c r="K7847" s="18" t="n">
        <v>0.997219735568304</v>
      </c>
      <c r="L7847" s="18" t="s">
        <v>50884</v>
      </c>
    </row>
    <row r="7848" customFormat="false" ht="12.75" hidden="false" customHeight="true" outlineLevel="0" collapsed="false">
      <c r="A7848" s="18" t="n">
        <v>0.685979999999935</v>
      </c>
      <c r="B7848" s="18" t="s">
        <v>50885</v>
      </c>
      <c r="C7848" s="18" t="n">
        <v>0.810510245855573</v>
      </c>
      <c r="D7848" s="18" t="s">
        <v>50886</v>
      </c>
      <c r="E7848" s="18" t="n">
        <v>0.857188347629096</v>
      </c>
      <c r="F7848" s="18" t="s">
        <v>50887</v>
      </c>
      <c r="G7848" s="18" t="n">
        <v>0.903866449402619</v>
      </c>
      <c r="H7848" s="18" t="s">
        <v>50888</v>
      </c>
      <c r="I7848" s="18" t="n">
        <v>0.950544551176142</v>
      </c>
      <c r="J7848" s="18" t="s">
        <v>50889</v>
      </c>
      <c r="K7848" s="18" t="n">
        <v>0.997222652949665</v>
      </c>
      <c r="L7848" s="18" t="s">
        <v>50890</v>
      </c>
    </row>
    <row r="7849" customFormat="false" ht="12.75" hidden="false" customHeight="true" outlineLevel="0" collapsed="false">
      <c r="A7849" s="18" t="n">
        <v>0.685989999999935</v>
      </c>
      <c r="B7849" s="18" t="s">
        <v>50891</v>
      </c>
      <c r="C7849" s="18" t="n">
        <v>0.810513163236934</v>
      </c>
      <c r="D7849" s="18" t="s">
        <v>2718</v>
      </c>
      <c r="E7849" s="18" t="n">
        <v>0.857191265010457</v>
      </c>
      <c r="F7849" s="18" t="s">
        <v>50892</v>
      </c>
      <c r="G7849" s="18" t="n">
        <v>0.90386936678398</v>
      </c>
      <c r="H7849" s="18" t="s">
        <v>50893</v>
      </c>
      <c r="I7849" s="18" t="n">
        <v>0.950547468557503</v>
      </c>
      <c r="J7849" s="18" t="s">
        <v>50894</v>
      </c>
      <c r="K7849" s="18" t="n">
        <v>0.997225570331025</v>
      </c>
      <c r="L7849" s="18" t="s">
        <v>50895</v>
      </c>
    </row>
    <row r="7850" customFormat="false" ht="12.75" hidden="false" customHeight="true" outlineLevel="0" collapsed="false">
      <c r="A7850" s="18" t="n">
        <v>0.685999999999935</v>
      </c>
      <c r="B7850" s="18" t="s">
        <v>50896</v>
      </c>
      <c r="C7850" s="18" t="n">
        <v>0.810516080618295</v>
      </c>
      <c r="D7850" s="18" t="s">
        <v>50897</v>
      </c>
      <c r="E7850" s="18" t="n">
        <v>0.857194182391817</v>
      </c>
      <c r="F7850" s="18" t="s">
        <v>50898</v>
      </c>
      <c r="G7850" s="18" t="n">
        <v>0.90387228416534</v>
      </c>
      <c r="H7850" s="18" t="s">
        <v>50899</v>
      </c>
      <c r="I7850" s="18" t="n">
        <v>0.950550385938863</v>
      </c>
      <c r="J7850" s="18" t="s">
        <v>50900</v>
      </c>
      <c r="K7850" s="18" t="n">
        <v>0.997228487712386</v>
      </c>
      <c r="L7850" s="18" t="s">
        <v>50901</v>
      </c>
    </row>
    <row r="7851" customFormat="false" ht="12.75" hidden="false" customHeight="true" outlineLevel="0" collapsed="false">
      <c r="A7851" s="18" t="n">
        <v>0.686009999999936</v>
      </c>
      <c r="B7851" s="18" t="s">
        <v>50902</v>
      </c>
      <c r="C7851" s="18" t="n">
        <v>0.810518997999655</v>
      </c>
      <c r="D7851" s="18" t="s">
        <v>50903</v>
      </c>
      <c r="E7851" s="18" t="n">
        <v>0.857197099773178</v>
      </c>
      <c r="F7851" s="18" t="s">
        <v>50904</v>
      </c>
      <c r="G7851" s="18" t="n">
        <v>0.903875201546701</v>
      </c>
      <c r="H7851" s="18" t="s">
        <v>50905</v>
      </c>
      <c r="I7851" s="18" t="n">
        <v>0.950553303320224</v>
      </c>
      <c r="J7851" s="18" t="s">
        <v>50906</v>
      </c>
      <c r="K7851" s="18" t="n">
        <v>0.997231405093747</v>
      </c>
      <c r="L7851" s="18" t="s">
        <v>50907</v>
      </c>
    </row>
    <row r="7852" customFormat="false" ht="12.75" hidden="false" customHeight="true" outlineLevel="0" collapsed="false">
      <c r="A7852" s="18" t="n">
        <v>0.686019999999936</v>
      </c>
      <c r="B7852" s="18" t="s">
        <v>50908</v>
      </c>
      <c r="C7852" s="18" t="n">
        <v>0.810521915381016</v>
      </c>
      <c r="D7852" s="18" t="s">
        <v>50909</v>
      </c>
      <c r="E7852" s="18" t="n">
        <v>0.857200017154539</v>
      </c>
      <c r="F7852" s="18" t="s">
        <v>50910</v>
      </c>
      <c r="G7852" s="18" t="n">
        <v>0.903878118928062</v>
      </c>
      <c r="H7852" s="18" t="s">
        <v>50911</v>
      </c>
      <c r="I7852" s="18" t="n">
        <v>0.950556220701585</v>
      </c>
      <c r="J7852" s="18" t="s">
        <v>50912</v>
      </c>
      <c r="K7852" s="18" t="n">
        <v>0.997234322475108</v>
      </c>
      <c r="L7852" s="18" t="s">
        <v>50913</v>
      </c>
    </row>
    <row r="7853" customFormat="false" ht="12.75" hidden="false" customHeight="true" outlineLevel="0" collapsed="false">
      <c r="A7853" s="18" t="n">
        <v>0.686029999999936</v>
      </c>
      <c r="B7853" s="18" t="s">
        <v>50914</v>
      </c>
      <c r="C7853" s="18" t="n">
        <v>0.810524832762377</v>
      </c>
      <c r="D7853" s="18" t="s">
        <v>50915</v>
      </c>
      <c r="E7853" s="18" t="n">
        <v>0.8572029345359</v>
      </c>
      <c r="F7853" s="18" t="s">
        <v>50916</v>
      </c>
      <c r="G7853" s="18" t="n">
        <v>0.903881036309423</v>
      </c>
      <c r="H7853" s="18" t="s">
        <v>50917</v>
      </c>
      <c r="I7853" s="18" t="n">
        <v>0.950559138082946</v>
      </c>
      <c r="J7853" s="18" t="s">
        <v>50918</v>
      </c>
      <c r="K7853" s="18" t="n">
        <v>0.997237239856469</v>
      </c>
      <c r="L7853" s="18" t="s">
        <v>50919</v>
      </c>
    </row>
    <row r="7854" customFormat="false" ht="12.75" hidden="false" customHeight="true" outlineLevel="0" collapsed="false">
      <c r="A7854" s="18" t="n">
        <v>0.686039999999936</v>
      </c>
      <c r="B7854" s="18" t="s">
        <v>50920</v>
      </c>
      <c r="C7854" s="18" t="n">
        <v>0.810527750143738</v>
      </c>
      <c r="D7854" s="18" t="s">
        <v>50921</v>
      </c>
      <c r="E7854" s="18" t="n">
        <v>0.857205851917261</v>
      </c>
      <c r="F7854" s="18" t="s">
        <v>50922</v>
      </c>
      <c r="G7854" s="18" t="n">
        <v>0.903883953690784</v>
      </c>
      <c r="H7854" s="18" t="s">
        <v>50923</v>
      </c>
      <c r="I7854" s="18" t="n">
        <v>0.950562055464307</v>
      </c>
      <c r="J7854" s="18" t="s">
        <v>50924</v>
      </c>
      <c r="K7854" s="18" t="n">
        <v>0.99724015723783</v>
      </c>
      <c r="L7854" s="18" t="s">
        <v>50925</v>
      </c>
    </row>
    <row r="7855" customFormat="false" ht="12.75" hidden="false" customHeight="true" outlineLevel="0" collapsed="false">
      <c r="A7855" s="18" t="n">
        <v>0.686049999999936</v>
      </c>
      <c r="B7855" s="18" t="s">
        <v>50926</v>
      </c>
      <c r="C7855" s="18" t="n">
        <v>0.810530667525099</v>
      </c>
      <c r="D7855" s="18" t="s">
        <v>50927</v>
      </c>
      <c r="E7855" s="18" t="n">
        <v>0.857208769298622</v>
      </c>
      <c r="F7855" s="18" t="s">
        <v>50928</v>
      </c>
      <c r="G7855" s="18" t="n">
        <v>0.903886871072145</v>
      </c>
      <c r="H7855" s="18" t="s">
        <v>50929</v>
      </c>
      <c r="I7855" s="18" t="n">
        <v>0.950564972845668</v>
      </c>
      <c r="J7855" s="18" t="s">
        <v>50930</v>
      </c>
      <c r="K7855" s="18" t="n">
        <v>0.997243074619191</v>
      </c>
      <c r="L7855" s="18" t="s">
        <v>50931</v>
      </c>
    </row>
    <row r="7856" customFormat="false" ht="12.75" hidden="false" customHeight="true" outlineLevel="0" collapsed="false">
      <c r="A7856" s="18" t="n">
        <v>0.686059999999936</v>
      </c>
      <c r="B7856" s="18" t="s">
        <v>50932</v>
      </c>
      <c r="C7856" s="18" t="n">
        <v>0.81053358490646</v>
      </c>
      <c r="D7856" s="18" t="s">
        <v>50933</v>
      </c>
      <c r="E7856" s="18" t="n">
        <v>0.857211686679983</v>
      </c>
      <c r="F7856" s="18" t="s">
        <v>50934</v>
      </c>
      <c r="G7856" s="18" t="n">
        <v>0.903889788453506</v>
      </c>
      <c r="H7856" s="18" t="s">
        <v>50935</v>
      </c>
      <c r="I7856" s="18" t="n">
        <v>0.950567890227029</v>
      </c>
      <c r="J7856" s="18" t="s">
        <v>50936</v>
      </c>
      <c r="K7856" s="18" t="n">
        <v>0.997245992000551</v>
      </c>
      <c r="L7856" s="18" t="s">
        <v>50937</v>
      </c>
    </row>
    <row r="7857" customFormat="false" ht="12.75" hidden="false" customHeight="true" outlineLevel="0" collapsed="false">
      <c r="A7857" s="18" t="n">
        <v>0.686069999999936</v>
      </c>
      <c r="B7857" s="18" t="s">
        <v>50938</v>
      </c>
      <c r="C7857" s="18" t="n">
        <v>0.810536502287821</v>
      </c>
      <c r="D7857" s="18" t="s">
        <v>50939</v>
      </c>
      <c r="E7857" s="18" t="n">
        <v>0.857214604061343</v>
      </c>
      <c r="F7857" s="18" t="s">
        <v>50940</v>
      </c>
      <c r="G7857" s="18" t="n">
        <v>0.903892705834866</v>
      </c>
      <c r="H7857" s="18" t="s">
        <v>50941</v>
      </c>
      <c r="I7857" s="18" t="n">
        <v>0.950570807608389</v>
      </c>
      <c r="J7857" s="18" t="s">
        <v>50942</v>
      </c>
      <c r="K7857" s="18" t="n">
        <v>0.997248909381912</v>
      </c>
      <c r="L7857" s="18" t="s">
        <v>50943</v>
      </c>
    </row>
    <row r="7858" customFormat="false" ht="12.75" hidden="false" customHeight="true" outlineLevel="0" collapsed="false">
      <c r="A7858" s="18" t="n">
        <v>0.686079999999936</v>
      </c>
      <c r="B7858" s="18" t="s">
        <v>50944</v>
      </c>
      <c r="C7858" s="18" t="n">
        <v>0.810539419669181</v>
      </c>
      <c r="D7858" s="18" t="s">
        <v>50945</v>
      </c>
      <c r="E7858" s="18" t="n">
        <v>0.857217521442704</v>
      </c>
      <c r="F7858" s="18" t="s">
        <v>50946</v>
      </c>
      <c r="G7858" s="18" t="n">
        <v>0.903895623216227</v>
      </c>
      <c r="H7858" s="18" t="s">
        <v>50947</v>
      </c>
      <c r="I7858" s="18" t="n">
        <v>0.95057372498975</v>
      </c>
      <c r="J7858" s="18" t="s">
        <v>50948</v>
      </c>
      <c r="K7858" s="18" t="n">
        <v>0.997251826763273</v>
      </c>
      <c r="L7858" s="18" t="s">
        <v>50949</v>
      </c>
    </row>
    <row r="7859" customFormat="false" ht="12.75" hidden="false" customHeight="true" outlineLevel="0" collapsed="false">
      <c r="A7859" s="18" t="n">
        <v>0.686089999999936</v>
      </c>
      <c r="B7859" s="18" t="s">
        <v>50950</v>
      </c>
      <c r="C7859" s="18" t="n">
        <v>0.810542337050542</v>
      </c>
      <c r="D7859" s="18" t="s">
        <v>50951</v>
      </c>
      <c r="E7859" s="18" t="n">
        <v>0.857220438824065</v>
      </c>
      <c r="F7859" s="18" t="s">
        <v>50952</v>
      </c>
      <c r="G7859" s="18" t="n">
        <v>0.903898540597588</v>
      </c>
      <c r="H7859" s="18" t="s">
        <v>50953</v>
      </c>
      <c r="I7859" s="18" t="n">
        <v>0.950576642371111</v>
      </c>
      <c r="J7859" s="18" t="s">
        <v>50954</v>
      </c>
      <c r="K7859" s="18" t="n">
        <v>0.997254744144634</v>
      </c>
      <c r="L7859" s="18" t="s">
        <v>50955</v>
      </c>
    </row>
    <row r="7860" customFormat="false" ht="12.75" hidden="false" customHeight="true" outlineLevel="0" collapsed="false">
      <c r="A7860" s="18" t="n">
        <v>0.686099999999936</v>
      </c>
      <c r="B7860" s="18" t="s">
        <v>50956</v>
      </c>
      <c r="C7860" s="18" t="n">
        <v>0.810545254431903</v>
      </c>
      <c r="D7860" s="18" t="s">
        <v>50957</v>
      </c>
      <c r="E7860" s="18" t="n">
        <v>0.857223356205426</v>
      </c>
      <c r="F7860" s="18" t="s">
        <v>50958</v>
      </c>
      <c r="G7860" s="18" t="n">
        <v>0.903901457978949</v>
      </c>
      <c r="H7860" s="18" t="s">
        <v>50959</v>
      </c>
      <c r="I7860" s="18" t="n">
        <v>0.950579559752472</v>
      </c>
      <c r="J7860" s="18" t="s">
        <v>50960</v>
      </c>
      <c r="K7860" s="18" t="n">
        <v>0.997257661525995</v>
      </c>
      <c r="L7860" s="18" t="s">
        <v>50961</v>
      </c>
    </row>
    <row r="7861" customFormat="false" ht="12.75" hidden="false" customHeight="true" outlineLevel="0" collapsed="false">
      <c r="A7861" s="18" t="n">
        <v>0.686109999999936</v>
      </c>
      <c r="B7861" s="18" t="s">
        <v>50962</v>
      </c>
      <c r="C7861" s="18" t="n">
        <v>0.810548171813264</v>
      </c>
      <c r="D7861" s="18" t="s">
        <v>50963</v>
      </c>
      <c r="E7861" s="18" t="n">
        <v>0.857226273586787</v>
      </c>
      <c r="F7861" s="18" t="s">
        <v>50964</v>
      </c>
      <c r="G7861" s="18" t="n">
        <v>0.90390437536031</v>
      </c>
      <c r="H7861" s="18" t="s">
        <v>50965</v>
      </c>
      <c r="I7861" s="18" t="n">
        <v>0.950582477133833</v>
      </c>
      <c r="J7861" s="18" t="s">
        <v>50966</v>
      </c>
      <c r="K7861" s="18" t="n">
        <v>0.997260578907356</v>
      </c>
      <c r="L7861" s="18" t="s">
        <v>50967</v>
      </c>
    </row>
    <row r="7862" customFormat="false" ht="12.75" hidden="false" customHeight="true" outlineLevel="0" collapsed="false">
      <c r="A7862" s="18" t="n">
        <v>0.686119999999936</v>
      </c>
      <c r="B7862" s="18" t="s">
        <v>50968</v>
      </c>
      <c r="C7862" s="18" t="n">
        <v>0.810551089194625</v>
      </c>
      <c r="D7862" s="18" t="s">
        <v>50969</v>
      </c>
      <c r="E7862" s="18" t="n">
        <v>0.857229190968148</v>
      </c>
      <c r="F7862" s="18" t="s">
        <v>50970</v>
      </c>
      <c r="G7862" s="18" t="n">
        <v>0.903907292741671</v>
      </c>
      <c r="H7862" s="18" t="s">
        <v>50971</v>
      </c>
      <c r="I7862" s="18" t="n">
        <v>0.950585394515194</v>
      </c>
      <c r="J7862" s="18" t="s">
        <v>50972</v>
      </c>
      <c r="K7862" s="18" t="n">
        <v>0.997263496288717</v>
      </c>
      <c r="L7862" s="18" t="s">
        <v>50973</v>
      </c>
    </row>
    <row r="7863" customFormat="false" ht="12.75" hidden="false" customHeight="true" outlineLevel="0" collapsed="false">
      <c r="A7863" s="18" t="n">
        <v>0.686129999999936</v>
      </c>
      <c r="B7863" s="18" t="s">
        <v>4151</v>
      </c>
      <c r="C7863" s="18" t="n">
        <v>0.810554006575986</v>
      </c>
      <c r="D7863" s="18" t="s">
        <v>50974</v>
      </c>
      <c r="E7863" s="18" t="n">
        <v>0.857232108349509</v>
      </c>
      <c r="F7863" s="18" t="s">
        <v>50975</v>
      </c>
      <c r="G7863" s="18" t="n">
        <v>0.903910210123031</v>
      </c>
      <c r="H7863" s="18" t="s">
        <v>50976</v>
      </c>
      <c r="I7863" s="18" t="n">
        <v>0.950588311896554</v>
      </c>
      <c r="J7863" s="18" t="s">
        <v>50977</v>
      </c>
      <c r="K7863" s="18" t="n">
        <v>0.997266413670077</v>
      </c>
      <c r="L7863" s="18" t="s">
        <v>50978</v>
      </c>
    </row>
    <row r="7864" customFormat="false" ht="12.75" hidden="false" customHeight="true" outlineLevel="0" collapsed="false">
      <c r="A7864" s="18" t="n">
        <v>0.686139999999936</v>
      </c>
      <c r="B7864" s="18" t="s">
        <v>50979</v>
      </c>
      <c r="C7864" s="18" t="n">
        <v>0.810556923957346</v>
      </c>
      <c r="D7864" s="18" t="s">
        <v>50980</v>
      </c>
      <c r="E7864" s="18" t="n">
        <v>0.857235025730869</v>
      </c>
      <c r="F7864" s="18" t="s">
        <v>50981</v>
      </c>
      <c r="G7864" s="18" t="n">
        <v>0.903913127504392</v>
      </c>
      <c r="H7864" s="18" t="s">
        <v>50982</v>
      </c>
      <c r="I7864" s="18" t="n">
        <v>0.950591229277915</v>
      </c>
      <c r="J7864" s="18" t="s">
        <v>50983</v>
      </c>
      <c r="K7864" s="18" t="n">
        <v>0.997269331051438</v>
      </c>
      <c r="L7864" s="18" t="s">
        <v>50984</v>
      </c>
    </row>
    <row r="7865" customFormat="false" ht="12.75" hidden="false" customHeight="true" outlineLevel="0" collapsed="false">
      <c r="A7865" s="18" t="n">
        <v>0.686149999999936</v>
      </c>
      <c r="B7865" s="18" t="s">
        <v>50985</v>
      </c>
      <c r="C7865" s="18" t="n">
        <v>0.810559841338707</v>
      </c>
      <c r="D7865" s="18" t="s">
        <v>50986</v>
      </c>
      <c r="E7865" s="18" t="n">
        <v>0.85723794311223</v>
      </c>
      <c r="F7865" s="18" t="s">
        <v>50987</v>
      </c>
      <c r="G7865" s="18" t="n">
        <v>0.903916044885753</v>
      </c>
      <c r="H7865" s="18" t="s">
        <v>50988</v>
      </c>
      <c r="I7865" s="18" t="n">
        <v>0.950594146659276</v>
      </c>
      <c r="J7865" s="18" t="s">
        <v>50989</v>
      </c>
      <c r="K7865" s="18" t="n">
        <v>0.997272248432799</v>
      </c>
      <c r="L7865" s="18" t="s">
        <v>50990</v>
      </c>
    </row>
    <row r="7866" customFormat="false" ht="12.75" hidden="false" customHeight="true" outlineLevel="0" collapsed="false">
      <c r="A7866" s="18" t="n">
        <v>0.686159999999936</v>
      </c>
      <c r="B7866" s="18" t="s">
        <v>50991</v>
      </c>
      <c r="C7866" s="18" t="n">
        <v>0.810562758720068</v>
      </c>
      <c r="D7866" s="18" t="s">
        <v>50992</v>
      </c>
      <c r="E7866" s="18" t="n">
        <v>0.857240860493591</v>
      </c>
      <c r="F7866" s="18" t="s">
        <v>50993</v>
      </c>
      <c r="G7866" s="18" t="n">
        <v>0.903918962267114</v>
      </c>
      <c r="H7866" s="18" t="s">
        <v>50994</v>
      </c>
      <c r="I7866" s="18" t="n">
        <v>0.950597064040637</v>
      </c>
      <c r="J7866" s="18" t="s">
        <v>50995</v>
      </c>
      <c r="K7866" s="18" t="n">
        <v>0.99727516581416</v>
      </c>
      <c r="L7866" s="18" t="s">
        <v>50996</v>
      </c>
    </row>
    <row r="7867" customFormat="false" ht="12.75" hidden="false" customHeight="true" outlineLevel="0" collapsed="false">
      <c r="A7867" s="18" t="n">
        <v>0.686169999999936</v>
      </c>
      <c r="B7867" s="18" t="s">
        <v>50997</v>
      </c>
      <c r="C7867" s="18" t="n">
        <v>0.810565676101429</v>
      </c>
      <c r="D7867" s="18" t="s">
        <v>50998</v>
      </c>
      <c r="E7867" s="18" t="n">
        <v>0.857243777874952</v>
      </c>
      <c r="F7867" s="18" t="s">
        <v>50999</v>
      </c>
      <c r="G7867" s="18" t="n">
        <v>0.903921879648475</v>
      </c>
      <c r="H7867" s="18" t="s">
        <v>51000</v>
      </c>
      <c r="I7867" s="18" t="n">
        <v>0.950599981421998</v>
      </c>
      <c r="J7867" s="18" t="s">
        <v>51001</v>
      </c>
      <c r="K7867" s="18" t="n">
        <v>0.997278083195521</v>
      </c>
      <c r="L7867" s="18" t="s">
        <v>51002</v>
      </c>
    </row>
    <row r="7868" customFormat="false" ht="12.75" hidden="false" customHeight="true" outlineLevel="0" collapsed="false">
      <c r="A7868" s="18" t="n">
        <v>0.686179999999936</v>
      </c>
      <c r="B7868" s="18" t="s">
        <v>51003</v>
      </c>
      <c r="C7868" s="18" t="n">
        <v>0.81056859348279</v>
      </c>
      <c r="D7868" s="18" t="s">
        <v>51004</v>
      </c>
      <c r="E7868" s="18" t="n">
        <v>0.857246695256313</v>
      </c>
      <c r="F7868" s="18" t="s">
        <v>51005</v>
      </c>
      <c r="G7868" s="18" t="n">
        <v>0.903924797029836</v>
      </c>
      <c r="H7868" s="18" t="s">
        <v>51006</v>
      </c>
      <c r="I7868" s="18" t="n">
        <v>0.950602898803359</v>
      </c>
      <c r="J7868" s="18" t="s">
        <v>51007</v>
      </c>
      <c r="K7868" s="18" t="n">
        <v>0.997281000576882</v>
      </c>
      <c r="L7868" s="18" t="s">
        <v>51008</v>
      </c>
    </row>
    <row r="7869" customFormat="false" ht="12.75" hidden="false" customHeight="true" outlineLevel="0" collapsed="false">
      <c r="A7869" s="18" t="n">
        <v>0.686189999999936</v>
      </c>
      <c r="B7869" s="18" t="s">
        <v>51009</v>
      </c>
      <c r="C7869" s="18" t="n">
        <v>0.810571510864151</v>
      </c>
      <c r="D7869" s="18" t="s">
        <v>51010</v>
      </c>
      <c r="E7869" s="18" t="n">
        <v>0.857249612637674</v>
      </c>
      <c r="F7869" s="18" t="s">
        <v>51011</v>
      </c>
      <c r="G7869" s="18" t="n">
        <v>0.903927714411197</v>
      </c>
      <c r="H7869" s="18" t="s">
        <v>51012</v>
      </c>
      <c r="I7869" s="18" t="n">
        <v>0.950605816184719</v>
      </c>
      <c r="J7869" s="18" t="s">
        <v>51013</v>
      </c>
      <c r="K7869" s="18" t="n">
        <v>0.997283917958242</v>
      </c>
      <c r="L7869" s="18" t="s">
        <v>51014</v>
      </c>
    </row>
    <row r="7870" customFormat="false" ht="12.75" hidden="false" customHeight="true" outlineLevel="0" collapsed="false">
      <c r="A7870" s="18" t="n">
        <v>0.686199999999936</v>
      </c>
      <c r="B7870" s="18" t="s">
        <v>51015</v>
      </c>
      <c r="C7870" s="18" t="n">
        <v>0.810574428245511</v>
      </c>
      <c r="D7870" s="18" t="s">
        <v>51016</v>
      </c>
      <c r="E7870" s="18" t="n">
        <v>0.857252530019034</v>
      </c>
      <c r="F7870" s="18" t="s">
        <v>51017</v>
      </c>
      <c r="G7870" s="18" t="n">
        <v>0.903930631792557</v>
      </c>
      <c r="H7870" s="18" t="s">
        <v>51018</v>
      </c>
      <c r="I7870" s="18" t="n">
        <v>0.95060873356608</v>
      </c>
      <c r="J7870" s="18" t="s">
        <v>51019</v>
      </c>
      <c r="K7870" s="18" t="n">
        <v>0.997286835339603</v>
      </c>
      <c r="L7870" s="18" t="s">
        <v>51020</v>
      </c>
    </row>
    <row r="7871" customFormat="false" ht="12.75" hidden="false" customHeight="true" outlineLevel="0" collapsed="false">
      <c r="A7871" s="18" t="n">
        <v>0.686209999999937</v>
      </c>
      <c r="B7871" s="18" t="s">
        <v>51021</v>
      </c>
      <c r="C7871" s="18" t="n">
        <v>0.810577345626872</v>
      </c>
      <c r="D7871" s="18" t="s">
        <v>51022</v>
      </c>
      <c r="E7871" s="18" t="n">
        <v>0.857255447400395</v>
      </c>
      <c r="F7871" s="18" t="s">
        <v>51023</v>
      </c>
      <c r="G7871" s="18" t="n">
        <v>0.903933549173918</v>
      </c>
      <c r="H7871" s="18" t="s">
        <v>51024</v>
      </c>
      <c r="I7871" s="18" t="n">
        <v>0.950611650947441</v>
      </c>
      <c r="J7871" s="18" t="s">
        <v>51025</v>
      </c>
      <c r="K7871" s="18" t="n">
        <v>0.997289752720964</v>
      </c>
      <c r="L7871" s="18" t="s">
        <v>51026</v>
      </c>
    </row>
    <row r="7872" customFormat="false" ht="12.75" hidden="false" customHeight="true" outlineLevel="0" collapsed="false">
      <c r="A7872" s="18" t="n">
        <v>0.686219999999936</v>
      </c>
      <c r="B7872" s="18" t="s">
        <v>51027</v>
      </c>
      <c r="C7872" s="18" t="n">
        <v>0.810580263008233</v>
      </c>
      <c r="D7872" s="18" t="s">
        <v>51028</v>
      </c>
      <c r="E7872" s="18" t="n">
        <v>0.857258364781756</v>
      </c>
      <c r="F7872" s="18" t="s">
        <v>51029</v>
      </c>
      <c r="G7872" s="18" t="n">
        <v>0.903936466555279</v>
      </c>
      <c r="H7872" s="18" t="s">
        <v>51030</v>
      </c>
      <c r="I7872" s="18" t="n">
        <v>0.950614568328802</v>
      </c>
      <c r="J7872" s="18" t="s">
        <v>51031</v>
      </c>
      <c r="K7872" s="18" t="n">
        <v>0.997292670102325</v>
      </c>
      <c r="L7872" s="18" t="s">
        <v>51032</v>
      </c>
    </row>
    <row r="7873" customFormat="false" ht="12.75" hidden="false" customHeight="true" outlineLevel="0" collapsed="false">
      <c r="A7873" s="18" t="n">
        <v>0.686229999999937</v>
      </c>
      <c r="B7873" s="18" t="s">
        <v>51033</v>
      </c>
      <c r="C7873" s="18" t="n">
        <v>0.810583180389594</v>
      </c>
      <c r="D7873" s="18" t="s">
        <v>51034</v>
      </c>
      <c r="E7873" s="18" t="n">
        <v>0.857261282163117</v>
      </c>
      <c r="F7873" s="18" t="s">
        <v>51035</v>
      </c>
      <c r="G7873" s="18" t="n">
        <v>0.90393938393664</v>
      </c>
      <c r="H7873" s="18" t="s">
        <v>51036</v>
      </c>
      <c r="I7873" s="18" t="n">
        <v>0.950617485710163</v>
      </c>
      <c r="J7873" s="18" t="s">
        <v>51037</v>
      </c>
      <c r="K7873" s="18" t="n">
        <v>0.997295587483686</v>
      </c>
      <c r="L7873" s="18" t="s">
        <v>51038</v>
      </c>
    </row>
    <row r="7874" customFormat="false" ht="12.75" hidden="false" customHeight="true" outlineLevel="0" collapsed="false">
      <c r="A7874" s="18" t="n">
        <v>0.686239999999937</v>
      </c>
      <c r="B7874" s="18" t="s">
        <v>51039</v>
      </c>
      <c r="C7874" s="18" t="n">
        <v>0.810586097770955</v>
      </c>
      <c r="D7874" s="18" t="s">
        <v>51040</v>
      </c>
      <c r="E7874" s="18" t="n">
        <v>0.857264199544478</v>
      </c>
      <c r="F7874" s="18" t="s">
        <v>51041</v>
      </c>
      <c r="G7874" s="18" t="n">
        <v>0.903942301318001</v>
      </c>
      <c r="H7874" s="18" t="s">
        <v>51042</v>
      </c>
      <c r="I7874" s="18" t="n">
        <v>0.950620403091524</v>
      </c>
      <c r="J7874" s="18" t="s">
        <v>51043</v>
      </c>
      <c r="K7874" s="18" t="n">
        <v>0.997298504865047</v>
      </c>
      <c r="L7874" s="18" t="s">
        <v>51044</v>
      </c>
    </row>
    <row r="7875" customFormat="false" ht="12.75" hidden="false" customHeight="true" outlineLevel="0" collapsed="false">
      <c r="A7875" s="18" t="n">
        <v>0.686249999999937</v>
      </c>
      <c r="B7875" s="18" t="s">
        <v>51045</v>
      </c>
      <c r="C7875" s="18" t="n">
        <v>0.810589015152316</v>
      </c>
      <c r="D7875" s="18" t="s">
        <v>51046</v>
      </c>
      <c r="E7875" s="18" t="n">
        <v>0.857267116925839</v>
      </c>
      <c r="F7875" s="18" t="s">
        <v>51047</v>
      </c>
      <c r="G7875" s="18" t="n">
        <v>0.903945218699362</v>
      </c>
      <c r="H7875" s="18" t="s">
        <v>51048</v>
      </c>
      <c r="I7875" s="18" t="n">
        <v>0.950623320472884</v>
      </c>
      <c r="J7875" s="18" t="s">
        <v>51049</v>
      </c>
      <c r="K7875" s="18" t="n">
        <v>0.997301422246407</v>
      </c>
      <c r="L7875" s="18" t="s">
        <v>51050</v>
      </c>
    </row>
    <row r="7876" customFormat="false" ht="12.75" hidden="false" customHeight="true" outlineLevel="0" collapsed="false">
      <c r="A7876" s="18" t="n">
        <v>0.686259999999937</v>
      </c>
      <c r="B7876" s="18" t="s">
        <v>51051</v>
      </c>
      <c r="C7876" s="18" t="n">
        <v>0.810591932533677</v>
      </c>
      <c r="D7876" s="18" t="s">
        <v>51052</v>
      </c>
      <c r="E7876" s="18" t="n">
        <v>0.8572700343072</v>
      </c>
      <c r="F7876" s="18" t="s">
        <v>51053</v>
      </c>
      <c r="G7876" s="18" t="n">
        <v>0.903948136080722</v>
      </c>
      <c r="H7876" s="18" t="s">
        <v>51054</v>
      </c>
      <c r="I7876" s="18" t="n">
        <v>0.950626237854245</v>
      </c>
      <c r="J7876" s="18" t="s">
        <v>51055</v>
      </c>
      <c r="K7876" s="18" t="n">
        <v>0.997304339627768</v>
      </c>
      <c r="L7876" s="18" t="s">
        <v>51056</v>
      </c>
    </row>
    <row r="7877" customFormat="false" ht="12.75" hidden="false" customHeight="true" outlineLevel="0" collapsed="false">
      <c r="A7877" s="18" t="n">
        <v>0.686269999999937</v>
      </c>
      <c r="B7877" s="18" t="s">
        <v>51057</v>
      </c>
      <c r="C7877" s="18" t="n">
        <v>0.810594849915037</v>
      </c>
      <c r="D7877" s="18" t="s">
        <v>51058</v>
      </c>
      <c r="E7877" s="18" t="n">
        <v>0.85727295168856</v>
      </c>
      <c r="F7877" s="18" t="s">
        <v>51059</v>
      </c>
      <c r="G7877" s="18" t="n">
        <v>0.903951053462083</v>
      </c>
      <c r="H7877" s="18" t="s">
        <v>51060</v>
      </c>
      <c r="I7877" s="18" t="n">
        <v>0.950629155235606</v>
      </c>
      <c r="J7877" s="18" t="s">
        <v>51061</v>
      </c>
      <c r="K7877" s="18" t="n">
        <v>0.997307257009129</v>
      </c>
      <c r="L7877" s="18" t="s">
        <v>51062</v>
      </c>
    </row>
    <row r="7878" customFormat="false" ht="12.75" hidden="false" customHeight="true" outlineLevel="0" collapsed="false">
      <c r="A7878" s="18" t="n">
        <v>0.686279999999937</v>
      </c>
      <c r="B7878" s="18" t="s">
        <v>51063</v>
      </c>
      <c r="C7878" s="18" t="n">
        <v>0.810597767296398</v>
      </c>
      <c r="D7878" s="18" t="s">
        <v>51064</v>
      </c>
      <c r="E7878" s="18" t="n">
        <v>0.857275869069921</v>
      </c>
      <c r="F7878" s="18" t="s">
        <v>51065</v>
      </c>
      <c r="G7878" s="18" t="n">
        <v>0.903953970843444</v>
      </c>
      <c r="H7878" s="18" t="s">
        <v>51066</v>
      </c>
      <c r="I7878" s="18" t="n">
        <v>0.950632072616967</v>
      </c>
      <c r="J7878" s="18" t="s">
        <v>51067</v>
      </c>
      <c r="K7878" s="18" t="n">
        <v>0.99731017439049</v>
      </c>
      <c r="L7878" s="18" t="s">
        <v>51068</v>
      </c>
    </row>
    <row r="7879" customFormat="false" ht="12.75" hidden="false" customHeight="true" outlineLevel="0" collapsed="false">
      <c r="A7879" s="18" t="n">
        <v>0.686289999999937</v>
      </c>
      <c r="B7879" s="18" t="s">
        <v>51069</v>
      </c>
      <c r="C7879" s="18" t="n">
        <v>0.810600684677759</v>
      </c>
      <c r="D7879" s="18" t="s">
        <v>51070</v>
      </c>
      <c r="E7879" s="18" t="n">
        <v>0.857278786451282</v>
      </c>
      <c r="F7879" s="18" t="s">
        <v>51071</v>
      </c>
      <c r="G7879" s="18" t="n">
        <v>0.903956888224805</v>
      </c>
      <c r="H7879" s="18" t="s">
        <v>51072</v>
      </c>
      <c r="I7879" s="18" t="n">
        <v>0.950634989998328</v>
      </c>
      <c r="J7879" s="18" t="s">
        <v>51073</v>
      </c>
      <c r="K7879" s="18" t="n">
        <v>0.997313091771851</v>
      </c>
      <c r="L7879" s="18" t="s">
        <v>51074</v>
      </c>
    </row>
    <row r="7880" customFormat="false" ht="12.75" hidden="false" customHeight="true" outlineLevel="0" collapsed="false">
      <c r="A7880" s="18" t="n">
        <v>0.686299999999937</v>
      </c>
      <c r="B7880" s="18" t="s">
        <v>51075</v>
      </c>
      <c r="C7880" s="18" t="n">
        <v>0.81060360205912</v>
      </c>
      <c r="D7880" s="18" t="s">
        <v>51076</v>
      </c>
      <c r="E7880" s="18" t="n">
        <v>0.857281703832643</v>
      </c>
      <c r="F7880" s="18" t="s">
        <v>51077</v>
      </c>
      <c r="G7880" s="18" t="n">
        <v>0.903959805606166</v>
      </c>
      <c r="H7880" s="18" t="s">
        <v>51078</v>
      </c>
      <c r="I7880" s="18" t="n">
        <v>0.950637907379689</v>
      </c>
      <c r="J7880" s="18" t="s">
        <v>51079</v>
      </c>
      <c r="K7880" s="18" t="n">
        <v>0.997316009153212</v>
      </c>
      <c r="L7880" s="18" t="s">
        <v>51080</v>
      </c>
    </row>
    <row r="7881" customFormat="false" ht="12.75" hidden="false" customHeight="true" outlineLevel="0" collapsed="false">
      <c r="A7881" s="18" t="n">
        <v>0.686309999999937</v>
      </c>
      <c r="B7881" s="18" t="s">
        <v>51081</v>
      </c>
      <c r="C7881" s="18" t="n">
        <v>0.810606519440481</v>
      </c>
      <c r="D7881" s="18" t="s">
        <v>51082</v>
      </c>
      <c r="E7881" s="18" t="n">
        <v>0.857284621214004</v>
      </c>
      <c r="F7881" s="18" t="s">
        <v>2777</v>
      </c>
      <c r="G7881" s="18" t="n">
        <v>0.903962722987527</v>
      </c>
      <c r="H7881" s="18" t="s">
        <v>51083</v>
      </c>
      <c r="I7881" s="18" t="n">
        <v>0.95064082476105</v>
      </c>
      <c r="J7881" s="18" t="s">
        <v>51084</v>
      </c>
      <c r="K7881" s="18" t="n">
        <v>0.997318926534573</v>
      </c>
      <c r="L7881" s="18" t="s">
        <v>51085</v>
      </c>
    </row>
    <row r="7882" customFormat="false" ht="12.75" hidden="false" customHeight="true" outlineLevel="0" collapsed="false">
      <c r="A7882" s="18" t="n">
        <v>0.686319999999937</v>
      </c>
      <c r="B7882" s="18" t="s">
        <v>51086</v>
      </c>
      <c r="C7882" s="18" t="n">
        <v>0.810609436821842</v>
      </c>
      <c r="D7882" s="18" t="s">
        <v>51087</v>
      </c>
      <c r="E7882" s="18" t="n">
        <v>0.857287538595365</v>
      </c>
      <c r="F7882" s="18" t="s">
        <v>51088</v>
      </c>
      <c r="G7882" s="18" t="n">
        <v>0.903965640368888</v>
      </c>
      <c r="H7882" s="18" t="s">
        <v>51089</v>
      </c>
      <c r="I7882" s="18" t="n">
        <v>0.95064374214241</v>
      </c>
      <c r="J7882" s="18" t="s">
        <v>51090</v>
      </c>
      <c r="K7882" s="18" t="n">
        <v>0.997321843915933</v>
      </c>
      <c r="L7882" s="18" t="s">
        <v>51091</v>
      </c>
    </row>
    <row r="7883" customFormat="false" ht="12.75" hidden="false" customHeight="true" outlineLevel="0" collapsed="false">
      <c r="A7883" s="18" t="n">
        <v>0.686329999999937</v>
      </c>
      <c r="B7883" s="18" t="s">
        <v>51092</v>
      </c>
      <c r="C7883" s="18" t="n">
        <v>0.810612354203202</v>
      </c>
      <c r="D7883" s="18" t="s">
        <v>51093</v>
      </c>
      <c r="E7883" s="18" t="n">
        <v>0.857290455976725</v>
      </c>
      <c r="F7883" s="18" t="s">
        <v>51094</v>
      </c>
      <c r="G7883" s="18" t="n">
        <v>0.903968557750248</v>
      </c>
      <c r="H7883" s="18" t="s">
        <v>51095</v>
      </c>
      <c r="I7883" s="18" t="n">
        <v>0.950646659523771</v>
      </c>
      <c r="J7883" s="18" t="s">
        <v>51096</v>
      </c>
      <c r="K7883" s="18" t="n">
        <v>0.997324761297294</v>
      </c>
      <c r="L7883" s="18" t="s">
        <v>51097</v>
      </c>
    </row>
    <row r="7884" customFormat="false" ht="12.75" hidden="false" customHeight="true" outlineLevel="0" collapsed="false">
      <c r="A7884" s="18" t="n">
        <v>0.686339999999937</v>
      </c>
      <c r="B7884" s="18" t="s">
        <v>51098</v>
      </c>
      <c r="C7884" s="18" t="n">
        <v>0.810615271584563</v>
      </c>
      <c r="D7884" s="18" t="s">
        <v>51099</v>
      </c>
      <c r="E7884" s="18" t="n">
        <v>0.857293373358086</v>
      </c>
      <c r="F7884" s="18" t="s">
        <v>51100</v>
      </c>
      <c r="G7884" s="18" t="n">
        <v>0.903971475131609</v>
      </c>
      <c r="H7884" s="18" t="s">
        <v>51101</v>
      </c>
      <c r="I7884" s="18" t="n">
        <v>0.950649576905132</v>
      </c>
      <c r="J7884" s="18" t="s">
        <v>51102</v>
      </c>
      <c r="K7884" s="18" t="n">
        <v>0.997327678678655</v>
      </c>
      <c r="L7884" s="18" t="s">
        <v>51103</v>
      </c>
    </row>
    <row r="7885" customFormat="false" ht="12.75" hidden="false" customHeight="true" outlineLevel="0" collapsed="false">
      <c r="A7885" s="18" t="n">
        <v>0.686349999999937</v>
      </c>
      <c r="B7885" s="18" t="s">
        <v>51104</v>
      </c>
      <c r="C7885" s="18" t="n">
        <v>0.810618188965924</v>
      </c>
      <c r="D7885" s="18" t="s">
        <v>51105</v>
      </c>
      <c r="E7885" s="18" t="n">
        <v>0.857296290739447</v>
      </c>
      <c r="F7885" s="18" t="s">
        <v>51106</v>
      </c>
      <c r="G7885" s="18" t="n">
        <v>0.90397439251297</v>
      </c>
      <c r="H7885" s="18" t="s">
        <v>51107</v>
      </c>
      <c r="I7885" s="18" t="n">
        <v>0.950652494286493</v>
      </c>
      <c r="J7885" s="18" t="s">
        <v>51108</v>
      </c>
      <c r="K7885" s="18" t="n">
        <v>0.997330596060016</v>
      </c>
      <c r="L7885" s="18" t="s">
        <v>51109</v>
      </c>
    </row>
    <row r="7886" customFormat="false" ht="12.75" hidden="false" customHeight="true" outlineLevel="0" collapsed="false">
      <c r="A7886" s="18" t="n">
        <v>0.686359999999937</v>
      </c>
      <c r="B7886" s="18" t="s">
        <v>51110</v>
      </c>
      <c r="C7886" s="18" t="n">
        <v>0.810621106347285</v>
      </c>
      <c r="D7886" s="18" t="s">
        <v>51111</v>
      </c>
      <c r="E7886" s="18" t="n">
        <v>0.857299208120808</v>
      </c>
      <c r="F7886" s="18" t="s">
        <v>51112</v>
      </c>
      <c r="G7886" s="18" t="n">
        <v>0.903977309894331</v>
      </c>
      <c r="H7886" s="18" t="s">
        <v>51113</v>
      </c>
      <c r="I7886" s="18" t="n">
        <v>0.950655411667854</v>
      </c>
      <c r="J7886" s="18" t="s">
        <v>51114</v>
      </c>
      <c r="K7886" s="18" t="n">
        <v>0.997333513441377</v>
      </c>
      <c r="L7886" s="18" t="s">
        <v>51115</v>
      </c>
    </row>
    <row r="7887" customFormat="false" ht="12.75" hidden="false" customHeight="true" outlineLevel="0" collapsed="false">
      <c r="A7887" s="18" t="n">
        <v>0.686369999999937</v>
      </c>
      <c r="B7887" s="18" t="s">
        <v>51116</v>
      </c>
      <c r="C7887" s="18" t="n">
        <v>0.810624023728646</v>
      </c>
      <c r="D7887" s="18" t="s">
        <v>51117</v>
      </c>
      <c r="E7887" s="18" t="n">
        <v>0.857302125502169</v>
      </c>
      <c r="F7887" s="18" t="s">
        <v>51118</v>
      </c>
      <c r="G7887" s="18" t="n">
        <v>0.903980227275692</v>
      </c>
      <c r="H7887" s="18" t="s">
        <v>51119</v>
      </c>
      <c r="I7887" s="18" t="n">
        <v>0.950658329049215</v>
      </c>
      <c r="J7887" s="18" t="s">
        <v>51120</v>
      </c>
      <c r="K7887" s="18" t="n">
        <v>0.997336430822738</v>
      </c>
      <c r="L7887" s="18" t="s">
        <v>51121</v>
      </c>
    </row>
    <row r="7888" customFormat="false" ht="12.75" hidden="false" customHeight="true" outlineLevel="0" collapsed="false">
      <c r="A7888" s="18" t="n">
        <v>0.686379999999937</v>
      </c>
      <c r="B7888" s="18" t="s">
        <v>51122</v>
      </c>
      <c r="C7888" s="18" t="n">
        <v>0.810626941110007</v>
      </c>
      <c r="D7888" s="18" t="s">
        <v>51123</v>
      </c>
      <c r="E7888" s="18" t="n">
        <v>0.85730504288353</v>
      </c>
      <c r="F7888" s="18" t="s">
        <v>51124</v>
      </c>
      <c r="G7888" s="18" t="n">
        <v>0.903983144657053</v>
      </c>
      <c r="H7888" s="18" t="s">
        <v>51125</v>
      </c>
      <c r="I7888" s="18" t="n">
        <v>0.950661246430576</v>
      </c>
      <c r="J7888" s="18" t="s">
        <v>51126</v>
      </c>
      <c r="K7888" s="18" t="n">
        <v>0.997339348204098</v>
      </c>
      <c r="L7888" s="18" t="s">
        <v>51127</v>
      </c>
    </row>
    <row r="7889" customFormat="false" ht="12.75" hidden="false" customHeight="true" outlineLevel="0" collapsed="false">
      <c r="A7889" s="18" t="n">
        <v>0.686389999999937</v>
      </c>
      <c r="B7889" s="18" t="s">
        <v>51128</v>
      </c>
      <c r="C7889" s="18" t="n">
        <v>0.810629858491368</v>
      </c>
      <c r="D7889" s="18" t="s">
        <v>1731</v>
      </c>
      <c r="E7889" s="18" t="n">
        <v>0.85730796026489</v>
      </c>
      <c r="F7889" s="18" t="s">
        <v>51129</v>
      </c>
      <c r="G7889" s="18" t="n">
        <v>0.903986062038413</v>
      </c>
      <c r="H7889" s="18" t="s">
        <v>51130</v>
      </c>
      <c r="I7889" s="18" t="n">
        <v>0.950664163811936</v>
      </c>
      <c r="J7889" s="18" t="s">
        <v>51131</v>
      </c>
      <c r="K7889" s="18" t="n">
        <v>0.997342265585459</v>
      </c>
      <c r="L7889" s="18" t="s">
        <v>51132</v>
      </c>
    </row>
    <row r="7890" customFormat="false" ht="12.75" hidden="false" customHeight="true" outlineLevel="0" collapsed="false">
      <c r="A7890" s="18" t="n">
        <v>0.686399999999937</v>
      </c>
      <c r="B7890" s="18" t="s">
        <v>51133</v>
      </c>
      <c r="C7890" s="18" t="n">
        <v>0.810632775872728</v>
      </c>
      <c r="D7890" s="18" t="s">
        <v>51134</v>
      </c>
      <c r="E7890" s="18" t="n">
        <v>0.857310877646251</v>
      </c>
      <c r="F7890" s="18" t="s">
        <v>51135</v>
      </c>
      <c r="G7890" s="18" t="n">
        <v>0.903988979419774</v>
      </c>
      <c r="H7890" s="18" t="s">
        <v>51136</v>
      </c>
      <c r="I7890" s="18" t="n">
        <v>0.950667081193297</v>
      </c>
      <c r="J7890" s="18" t="s">
        <v>51137</v>
      </c>
      <c r="K7890" s="18" t="n">
        <v>0.99734518296682</v>
      </c>
      <c r="L7890" s="18" t="s">
        <v>51138</v>
      </c>
    </row>
    <row r="7891" customFormat="false" ht="12.75" hidden="false" customHeight="true" outlineLevel="0" collapsed="false">
      <c r="A7891" s="18" t="n">
        <v>0.686409999999937</v>
      </c>
      <c r="B7891" s="18" t="s">
        <v>51139</v>
      </c>
      <c r="C7891" s="18" t="n">
        <v>0.810635693254089</v>
      </c>
      <c r="D7891" s="18" t="s">
        <v>51140</v>
      </c>
      <c r="E7891" s="18" t="n">
        <v>0.857313795027612</v>
      </c>
      <c r="F7891" s="18" t="s">
        <v>51141</v>
      </c>
      <c r="G7891" s="18" t="n">
        <v>0.903991896801135</v>
      </c>
      <c r="H7891" s="18" t="s">
        <v>51142</v>
      </c>
      <c r="I7891" s="18" t="n">
        <v>0.950669998574658</v>
      </c>
      <c r="J7891" s="18" t="s">
        <v>51143</v>
      </c>
      <c r="K7891" s="18" t="n">
        <v>0.997348100348181</v>
      </c>
      <c r="L7891" s="18" t="s">
        <v>51144</v>
      </c>
    </row>
    <row r="7892" customFormat="false" ht="12.75" hidden="false" customHeight="true" outlineLevel="0" collapsed="false">
      <c r="A7892" s="18" t="n">
        <v>0.686419999999937</v>
      </c>
      <c r="B7892" s="18" t="s">
        <v>51145</v>
      </c>
      <c r="C7892" s="18" t="n">
        <v>0.81063861063545</v>
      </c>
      <c r="D7892" s="18" t="s">
        <v>51146</v>
      </c>
      <c r="E7892" s="18" t="n">
        <v>0.857316712408973</v>
      </c>
      <c r="F7892" s="18" t="s">
        <v>51147</v>
      </c>
      <c r="G7892" s="18" t="n">
        <v>0.903994814182496</v>
      </c>
      <c r="H7892" s="18" t="s">
        <v>51148</v>
      </c>
      <c r="I7892" s="18" t="n">
        <v>0.950672915956019</v>
      </c>
      <c r="J7892" s="18" t="s">
        <v>51149</v>
      </c>
      <c r="K7892" s="18" t="n">
        <v>0.997351017729542</v>
      </c>
      <c r="L7892" s="18" t="s">
        <v>51150</v>
      </c>
    </row>
    <row r="7893" customFormat="false" ht="12.75" hidden="false" customHeight="true" outlineLevel="0" collapsed="false">
      <c r="A7893" s="18" t="n">
        <v>0.686429999999938</v>
      </c>
      <c r="B7893" s="18" t="s">
        <v>51151</v>
      </c>
      <c r="C7893" s="18" t="n">
        <v>0.810641528016811</v>
      </c>
      <c r="D7893" s="18" t="s">
        <v>51152</v>
      </c>
      <c r="E7893" s="18" t="n">
        <v>0.857319629790334</v>
      </c>
      <c r="F7893" s="18" t="s">
        <v>51153</v>
      </c>
      <c r="G7893" s="18" t="n">
        <v>0.903997731563857</v>
      </c>
      <c r="H7893" s="18" t="s">
        <v>51154</v>
      </c>
      <c r="I7893" s="18" t="n">
        <v>0.95067583333738</v>
      </c>
      <c r="J7893" s="18" t="s">
        <v>51155</v>
      </c>
      <c r="K7893" s="18" t="n">
        <v>0.997353935110903</v>
      </c>
      <c r="L7893" s="18" t="s">
        <v>51156</v>
      </c>
    </row>
    <row r="7894" customFormat="false" ht="12.75" hidden="false" customHeight="true" outlineLevel="0" collapsed="false">
      <c r="A7894" s="18" t="n">
        <v>0.686439999999938</v>
      </c>
      <c r="B7894" s="18" t="s">
        <v>3575</v>
      </c>
      <c r="C7894" s="18" t="n">
        <v>0.810644445398172</v>
      </c>
      <c r="D7894" s="18" t="s">
        <v>51157</v>
      </c>
      <c r="E7894" s="18" t="n">
        <v>0.857322547171695</v>
      </c>
      <c r="F7894" s="18" t="s">
        <v>51158</v>
      </c>
      <c r="G7894" s="18" t="n">
        <v>0.904000648945218</v>
      </c>
      <c r="H7894" s="18" t="s">
        <v>51159</v>
      </c>
      <c r="I7894" s="18" t="n">
        <v>0.950678750718741</v>
      </c>
      <c r="J7894" s="18" t="s">
        <v>51160</v>
      </c>
      <c r="K7894" s="18" t="n">
        <v>0.997356852492264</v>
      </c>
      <c r="L7894" s="18" t="s">
        <v>51161</v>
      </c>
    </row>
    <row r="7895" customFormat="false" ht="12.75" hidden="false" customHeight="true" outlineLevel="0" collapsed="false">
      <c r="A7895" s="18" t="n">
        <v>0.686449999999938</v>
      </c>
      <c r="B7895" s="18" t="s">
        <v>51162</v>
      </c>
      <c r="C7895" s="18" t="n">
        <v>0.810647362779533</v>
      </c>
      <c r="D7895" s="18" t="s">
        <v>51163</v>
      </c>
      <c r="E7895" s="18" t="n">
        <v>0.857325464553056</v>
      </c>
      <c r="F7895" s="18" t="s">
        <v>51164</v>
      </c>
      <c r="G7895" s="18" t="n">
        <v>0.904003566326578</v>
      </c>
      <c r="H7895" s="18" t="s">
        <v>51165</v>
      </c>
      <c r="I7895" s="18" t="n">
        <v>0.950681668100101</v>
      </c>
      <c r="J7895" s="18" t="s">
        <v>51166</v>
      </c>
      <c r="K7895" s="18" t="n">
        <v>0.997359769873624</v>
      </c>
      <c r="L7895" s="18" t="s">
        <v>51167</v>
      </c>
    </row>
    <row r="7896" customFormat="false" ht="12.75" hidden="false" customHeight="true" outlineLevel="0" collapsed="false">
      <c r="A7896" s="18" t="n">
        <v>0.686459999999938</v>
      </c>
      <c r="B7896" s="18" t="s">
        <v>51168</v>
      </c>
      <c r="C7896" s="18" t="n">
        <v>0.810650280160894</v>
      </c>
      <c r="D7896" s="18" t="s">
        <v>51169</v>
      </c>
      <c r="E7896" s="18" t="n">
        <v>0.857328381934416</v>
      </c>
      <c r="F7896" s="18" t="s">
        <v>51170</v>
      </c>
      <c r="G7896" s="18" t="n">
        <v>0.904006483707939</v>
      </c>
      <c r="H7896" s="18" t="s">
        <v>51171</v>
      </c>
      <c r="I7896" s="18" t="n">
        <v>0.950684585481462</v>
      </c>
      <c r="J7896" s="18" t="s">
        <v>51172</v>
      </c>
      <c r="K7896" s="18" t="n">
        <v>0.997362687254985</v>
      </c>
      <c r="L7896" s="18" t="s">
        <v>51173</v>
      </c>
    </row>
    <row r="7897" customFormat="false" ht="12.75" hidden="false" customHeight="true" outlineLevel="0" collapsed="false">
      <c r="A7897" s="18" t="n">
        <v>0.686469999999938</v>
      </c>
      <c r="B7897" s="18" t="s">
        <v>51174</v>
      </c>
      <c r="C7897" s="18" t="n">
        <v>0.810653197542254</v>
      </c>
      <c r="D7897" s="18" t="s">
        <v>51175</v>
      </c>
      <c r="E7897" s="18" t="n">
        <v>0.857331299315777</v>
      </c>
      <c r="F7897" s="18" t="s">
        <v>51176</v>
      </c>
      <c r="G7897" s="18" t="n">
        <v>0.9040094010893</v>
      </c>
      <c r="H7897" s="18" t="s">
        <v>51177</v>
      </c>
      <c r="I7897" s="18" t="n">
        <v>0.950687502862823</v>
      </c>
      <c r="J7897" s="18" t="s">
        <v>51178</v>
      </c>
      <c r="K7897" s="18" t="n">
        <v>0.997365604636346</v>
      </c>
      <c r="L7897" s="18" t="s">
        <v>51179</v>
      </c>
    </row>
    <row r="7898" customFormat="false" ht="12.75" hidden="false" customHeight="true" outlineLevel="0" collapsed="false">
      <c r="A7898" s="18" t="n">
        <v>0.686479999999938</v>
      </c>
      <c r="B7898" s="18" t="s">
        <v>51180</v>
      </c>
      <c r="C7898" s="18" t="n">
        <v>0.810656114923615</v>
      </c>
      <c r="D7898" s="18" t="s">
        <v>51181</v>
      </c>
      <c r="E7898" s="18" t="n">
        <v>0.857334216697138</v>
      </c>
      <c r="F7898" s="18" t="s">
        <v>51182</v>
      </c>
      <c r="G7898" s="18" t="n">
        <v>0.904012318470661</v>
      </c>
      <c r="H7898" s="18" t="s">
        <v>51183</v>
      </c>
      <c r="I7898" s="18" t="n">
        <v>0.950690420244184</v>
      </c>
      <c r="J7898" s="18" t="s">
        <v>51184</v>
      </c>
      <c r="K7898" s="18" t="n">
        <v>0.997368522017707</v>
      </c>
      <c r="L7898" s="18" t="s">
        <v>51185</v>
      </c>
    </row>
    <row r="7899" customFormat="false" ht="12.75" hidden="false" customHeight="true" outlineLevel="0" collapsed="false">
      <c r="A7899" s="18" t="n">
        <v>0.686489999999938</v>
      </c>
      <c r="B7899" s="18" t="s">
        <v>51186</v>
      </c>
      <c r="C7899" s="18" t="n">
        <v>0.810659032304976</v>
      </c>
      <c r="D7899" s="18" t="s">
        <v>51187</v>
      </c>
      <c r="E7899" s="18" t="n">
        <v>0.857337134078499</v>
      </c>
      <c r="F7899" s="18" t="s">
        <v>51188</v>
      </c>
      <c r="G7899" s="18" t="n">
        <v>0.904015235852022</v>
      </c>
      <c r="H7899" s="18" t="s">
        <v>51189</v>
      </c>
      <c r="I7899" s="18" t="n">
        <v>0.950693337625545</v>
      </c>
      <c r="J7899" s="18" t="s">
        <v>51190</v>
      </c>
      <c r="K7899" s="18" t="n">
        <v>0.997371439399068</v>
      </c>
      <c r="L7899" s="18" t="s">
        <v>51191</v>
      </c>
    </row>
    <row r="7900" customFormat="false" ht="12.75" hidden="false" customHeight="true" outlineLevel="0" collapsed="false">
      <c r="A7900" s="18" t="n">
        <v>0.686499999999938</v>
      </c>
      <c r="B7900" s="18" t="s">
        <v>51192</v>
      </c>
      <c r="C7900" s="18" t="n">
        <v>0.810661949686337</v>
      </c>
      <c r="D7900" s="18" t="s">
        <v>51193</v>
      </c>
      <c r="E7900" s="18" t="n">
        <v>0.85734005145986</v>
      </c>
      <c r="F7900" s="18" t="s">
        <v>51194</v>
      </c>
      <c r="G7900" s="18" t="n">
        <v>0.904018153233383</v>
      </c>
      <c r="H7900" s="18" t="s">
        <v>51195</v>
      </c>
      <c r="I7900" s="18" t="n">
        <v>0.950696255006906</v>
      </c>
      <c r="J7900" s="18" t="s">
        <v>51196</v>
      </c>
      <c r="K7900" s="18" t="n">
        <v>0.997374356780429</v>
      </c>
      <c r="L7900" s="18" t="s">
        <v>51197</v>
      </c>
    </row>
    <row r="7901" customFormat="false" ht="12.75" hidden="false" customHeight="true" outlineLevel="0" collapsed="false">
      <c r="A7901" s="18" t="n">
        <v>0.686509999999938</v>
      </c>
      <c r="B7901" s="18" t="s">
        <v>51198</v>
      </c>
      <c r="C7901" s="18" t="n">
        <v>0.810664867067698</v>
      </c>
      <c r="D7901" s="18" t="s">
        <v>51199</v>
      </c>
      <c r="E7901" s="18" t="n">
        <v>0.857342968841221</v>
      </c>
      <c r="F7901" s="18" t="s">
        <v>51200</v>
      </c>
      <c r="G7901" s="18" t="n">
        <v>0.904021070614744</v>
      </c>
      <c r="H7901" s="18" t="s">
        <v>51201</v>
      </c>
      <c r="I7901" s="18" t="n">
        <v>0.950699172388267</v>
      </c>
      <c r="J7901" s="18" t="s">
        <v>51202</v>
      </c>
      <c r="K7901" s="18" t="n">
        <v>0.99737727416179</v>
      </c>
      <c r="L7901" s="18" t="s">
        <v>51203</v>
      </c>
    </row>
    <row r="7902" customFormat="false" ht="12.75" hidden="false" customHeight="true" outlineLevel="0" collapsed="false">
      <c r="A7902" s="18" t="n">
        <v>0.686519999999938</v>
      </c>
      <c r="B7902" s="18" t="s">
        <v>51204</v>
      </c>
      <c r="C7902" s="18" t="n">
        <v>0.810667784449059</v>
      </c>
      <c r="D7902" s="18" t="s">
        <v>51205</v>
      </c>
      <c r="E7902" s="18" t="n">
        <v>0.857345886222582</v>
      </c>
      <c r="F7902" s="18" t="s">
        <v>51206</v>
      </c>
      <c r="G7902" s="18" t="n">
        <v>0.904023987996104</v>
      </c>
      <c r="H7902" s="18" t="s">
        <v>51207</v>
      </c>
      <c r="I7902" s="18" t="n">
        <v>0.950702089769627</v>
      </c>
      <c r="J7902" s="18" t="s">
        <v>51208</v>
      </c>
      <c r="K7902" s="18" t="n">
        <v>0.99738019154315</v>
      </c>
      <c r="L7902" s="18" t="s">
        <v>51209</v>
      </c>
    </row>
    <row r="7903" customFormat="false" ht="12.75" hidden="false" customHeight="true" outlineLevel="0" collapsed="false">
      <c r="A7903" s="18" t="n">
        <v>0.686529999999938</v>
      </c>
      <c r="B7903" s="18" t="s">
        <v>51210</v>
      </c>
      <c r="C7903" s="18" t="n">
        <v>0.810670701830419</v>
      </c>
      <c r="D7903" s="18" t="s">
        <v>51211</v>
      </c>
      <c r="E7903" s="18" t="n">
        <v>0.857348803603942</v>
      </c>
      <c r="F7903" s="18" t="s">
        <v>51212</v>
      </c>
      <c r="G7903" s="18" t="n">
        <v>0.904026905377465</v>
      </c>
      <c r="H7903" s="18" t="s">
        <v>51213</v>
      </c>
      <c r="I7903" s="18" t="n">
        <v>0.950705007150988</v>
      </c>
      <c r="J7903" s="18" t="s">
        <v>51214</v>
      </c>
      <c r="K7903" s="18" t="n">
        <v>0.997383108924511</v>
      </c>
      <c r="L7903" s="18" t="s">
        <v>51215</v>
      </c>
    </row>
    <row r="7904" customFormat="false" ht="12.75" hidden="false" customHeight="true" outlineLevel="0" collapsed="false">
      <c r="A7904" s="18" t="n">
        <v>0.686539999999938</v>
      </c>
      <c r="B7904" s="18" t="s">
        <v>51216</v>
      </c>
      <c r="C7904" s="18" t="n">
        <v>0.81067361921178</v>
      </c>
      <c r="D7904" s="18" t="s">
        <v>51217</v>
      </c>
      <c r="E7904" s="18" t="n">
        <v>0.857351720985303</v>
      </c>
      <c r="F7904" s="18" t="s">
        <v>51218</v>
      </c>
      <c r="G7904" s="18" t="n">
        <v>0.904029822758826</v>
      </c>
      <c r="H7904" s="18" t="s">
        <v>51219</v>
      </c>
      <c r="I7904" s="18" t="n">
        <v>0.950707924532349</v>
      </c>
      <c r="J7904" s="18" t="s">
        <v>51220</v>
      </c>
      <c r="K7904" s="18" t="n">
        <v>0.997386026305872</v>
      </c>
      <c r="L7904" s="18" t="s">
        <v>51221</v>
      </c>
    </row>
    <row r="7905" customFormat="false" ht="12.75" hidden="false" customHeight="true" outlineLevel="0" collapsed="false">
      <c r="A7905" s="18" t="n">
        <v>0.686549999999938</v>
      </c>
      <c r="B7905" s="18" t="s">
        <v>51222</v>
      </c>
      <c r="C7905" s="18" t="n">
        <v>0.810676536593141</v>
      </c>
      <c r="D7905" s="18" t="s">
        <v>51223</v>
      </c>
      <c r="E7905" s="18" t="n">
        <v>0.857354638366664</v>
      </c>
      <c r="F7905" s="18" t="s">
        <v>51224</v>
      </c>
      <c r="G7905" s="18" t="n">
        <v>0.904032740140187</v>
      </c>
      <c r="H7905" s="18" t="s">
        <v>51225</v>
      </c>
      <c r="I7905" s="18" t="n">
        <v>0.95071084191371</v>
      </c>
      <c r="J7905" s="18" t="s">
        <v>51226</v>
      </c>
      <c r="K7905" s="18" t="n">
        <v>0.997388943687233</v>
      </c>
      <c r="L7905" s="18" t="s">
        <v>51227</v>
      </c>
    </row>
    <row r="7906" customFormat="false" ht="12.75" hidden="false" customHeight="true" outlineLevel="0" collapsed="false">
      <c r="A7906" s="18" t="n">
        <v>0.686559999999938</v>
      </c>
      <c r="B7906" s="18" t="s">
        <v>51228</v>
      </c>
      <c r="C7906" s="18" t="n">
        <v>0.810679453974502</v>
      </c>
      <c r="D7906" s="18" t="s">
        <v>51229</v>
      </c>
      <c r="E7906" s="18" t="n">
        <v>0.857357555748025</v>
      </c>
      <c r="F7906" s="18" t="s">
        <v>51230</v>
      </c>
      <c r="G7906" s="18" t="n">
        <v>0.904035657521548</v>
      </c>
      <c r="H7906" s="18" t="s">
        <v>51231</v>
      </c>
      <c r="I7906" s="18" t="n">
        <v>0.950713759295071</v>
      </c>
      <c r="J7906" s="18" t="s">
        <v>51232</v>
      </c>
      <c r="K7906" s="18" t="n">
        <v>0.997391861068594</v>
      </c>
      <c r="L7906" s="18" t="s">
        <v>51233</v>
      </c>
    </row>
    <row r="7907" customFormat="false" ht="12.75" hidden="false" customHeight="true" outlineLevel="0" collapsed="false">
      <c r="A7907" s="18" t="n">
        <v>0.686569999999938</v>
      </c>
      <c r="B7907" s="18" t="s">
        <v>51234</v>
      </c>
      <c r="C7907" s="18" t="n">
        <v>0.810682371355863</v>
      </c>
      <c r="D7907" s="18" t="s">
        <v>51235</v>
      </c>
      <c r="E7907" s="18" t="n">
        <v>0.857360473129386</v>
      </c>
      <c r="F7907" s="18" t="s">
        <v>51236</v>
      </c>
      <c r="G7907" s="18" t="n">
        <v>0.904038574902909</v>
      </c>
      <c r="H7907" s="18" t="s">
        <v>51237</v>
      </c>
      <c r="I7907" s="18" t="n">
        <v>0.950716676676432</v>
      </c>
      <c r="J7907" s="18" t="s">
        <v>51238</v>
      </c>
      <c r="K7907" s="18" t="n">
        <v>0.997394778449955</v>
      </c>
      <c r="L7907" s="18" t="s">
        <v>51239</v>
      </c>
    </row>
    <row r="7908" customFormat="false" ht="12.75" hidden="false" customHeight="true" outlineLevel="0" collapsed="false">
      <c r="A7908" s="18" t="n">
        <v>0.686579999999938</v>
      </c>
      <c r="B7908" s="18" t="s">
        <v>51240</v>
      </c>
      <c r="C7908" s="18" t="n">
        <v>0.810685288737224</v>
      </c>
      <c r="D7908" s="18" t="s">
        <v>51241</v>
      </c>
      <c r="E7908" s="18" t="n">
        <v>0.857363390510747</v>
      </c>
      <c r="F7908" s="18" t="s">
        <v>51242</v>
      </c>
      <c r="G7908" s="18" t="n">
        <v>0.904041492284269</v>
      </c>
      <c r="H7908" s="18" t="s">
        <v>51243</v>
      </c>
      <c r="I7908" s="18" t="n">
        <v>0.950719594057792</v>
      </c>
      <c r="J7908" s="18" t="s">
        <v>51244</v>
      </c>
      <c r="K7908" s="18" t="n">
        <v>0.997397695831315</v>
      </c>
      <c r="L7908" s="18" t="s">
        <v>51245</v>
      </c>
    </row>
    <row r="7909" customFormat="false" ht="12.75" hidden="false" customHeight="true" outlineLevel="0" collapsed="false">
      <c r="A7909" s="18" t="n">
        <v>0.686589999999938</v>
      </c>
      <c r="B7909" s="18" t="s">
        <v>51246</v>
      </c>
      <c r="C7909" s="18" t="n">
        <v>0.810688206118584</v>
      </c>
      <c r="D7909" s="18" t="s">
        <v>51247</v>
      </c>
      <c r="E7909" s="18" t="n">
        <v>0.857366307892107</v>
      </c>
      <c r="F7909" s="18" t="s">
        <v>51248</v>
      </c>
      <c r="G7909" s="18" t="n">
        <v>0.90404440966563</v>
      </c>
      <c r="H7909" s="18" t="s">
        <v>51249</v>
      </c>
      <c r="I7909" s="18" t="n">
        <v>0.950722511439153</v>
      </c>
      <c r="J7909" s="18" t="s">
        <v>51250</v>
      </c>
      <c r="K7909" s="18" t="n">
        <v>0.997400613212676</v>
      </c>
      <c r="L7909" s="18" t="s">
        <v>51251</v>
      </c>
    </row>
    <row r="7910" customFormat="false" ht="12.75" hidden="false" customHeight="true" outlineLevel="0" collapsed="false">
      <c r="A7910" s="18" t="n">
        <v>0.686599999999938</v>
      </c>
      <c r="B7910" s="18" t="s">
        <v>51252</v>
      </c>
      <c r="C7910" s="18" t="n">
        <v>0.810691123499945</v>
      </c>
      <c r="D7910" s="18" t="s">
        <v>51253</v>
      </c>
      <c r="E7910" s="18" t="n">
        <v>0.857369225273468</v>
      </c>
      <c r="F7910" s="18" t="s">
        <v>51254</v>
      </c>
      <c r="G7910" s="18" t="n">
        <v>0.904047327046991</v>
      </c>
      <c r="H7910" s="18" t="s">
        <v>51255</v>
      </c>
      <c r="I7910" s="18" t="n">
        <v>0.950725428820514</v>
      </c>
      <c r="J7910" s="18" t="s">
        <v>51256</v>
      </c>
      <c r="K7910" s="18" t="n">
        <v>0.997403530594037</v>
      </c>
      <c r="L7910" s="18" t="s">
        <v>51257</v>
      </c>
    </row>
    <row r="7911" customFormat="false" ht="12.75" hidden="false" customHeight="true" outlineLevel="0" collapsed="false">
      <c r="A7911" s="18" t="n">
        <v>0.686609999999938</v>
      </c>
      <c r="B7911" s="18" t="s">
        <v>51258</v>
      </c>
      <c r="C7911" s="18" t="n">
        <v>0.810694040881306</v>
      </c>
      <c r="D7911" s="18" t="s">
        <v>3072</v>
      </c>
      <c r="E7911" s="18" t="n">
        <v>0.857372142654829</v>
      </c>
      <c r="F7911" s="18" t="s">
        <v>51259</v>
      </c>
      <c r="G7911" s="18" t="n">
        <v>0.904050244428352</v>
      </c>
      <c r="H7911" s="18" t="s">
        <v>51260</v>
      </c>
      <c r="I7911" s="18" t="n">
        <v>0.950728346201875</v>
      </c>
      <c r="J7911" s="18" t="s">
        <v>51261</v>
      </c>
      <c r="K7911" s="18" t="n">
        <v>0.997406447975398</v>
      </c>
      <c r="L7911" s="18" t="s">
        <v>51262</v>
      </c>
    </row>
    <row r="7912" customFormat="false" ht="12.75" hidden="false" customHeight="true" outlineLevel="0" collapsed="false">
      <c r="A7912" s="18" t="n">
        <v>0.686619999999938</v>
      </c>
      <c r="B7912" s="18" t="s">
        <v>51263</v>
      </c>
      <c r="C7912" s="18" t="n">
        <v>0.810696958262667</v>
      </c>
      <c r="D7912" s="18" t="s">
        <v>51264</v>
      </c>
      <c r="E7912" s="18" t="n">
        <v>0.85737506003619</v>
      </c>
      <c r="F7912" s="18" t="s">
        <v>51265</v>
      </c>
      <c r="G7912" s="18" t="n">
        <v>0.904053161809713</v>
      </c>
      <c r="H7912" s="18" t="s">
        <v>51266</v>
      </c>
      <c r="I7912" s="18" t="n">
        <v>0.950731263583236</v>
      </c>
      <c r="J7912" s="18" t="s">
        <v>51267</v>
      </c>
      <c r="K7912" s="18" t="n">
        <v>0.997409365356759</v>
      </c>
      <c r="L7912" s="18" t="s">
        <v>51268</v>
      </c>
    </row>
    <row r="7913" customFormat="false" ht="12.75" hidden="false" customHeight="true" outlineLevel="0" collapsed="false">
      <c r="A7913" s="18" t="n">
        <v>0.686629999999939</v>
      </c>
      <c r="B7913" s="18" t="s">
        <v>51269</v>
      </c>
      <c r="C7913" s="18" t="n">
        <v>0.810699875644028</v>
      </c>
      <c r="D7913" s="18" t="s">
        <v>51270</v>
      </c>
      <c r="E7913" s="18" t="n">
        <v>0.857377977417551</v>
      </c>
      <c r="F7913" s="18" t="s">
        <v>51271</v>
      </c>
      <c r="G7913" s="18" t="n">
        <v>0.904056079191074</v>
      </c>
      <c r="H7913" s="18" t="s">
        <v>51272</v>
      </c>
      <c r="I7913" s="18" t="n">
        <v>0.950734180964597</v>
      </c>
      <c r="J7913" s="18" t="s">
        <v>51273</v>
      </c>
      <c r="K7913" s="18" t="n">
        <v>0.99741228273812</v>
      </c>
      <c r="L7913" s="18" t="s">
        <v>51274</v>
      </c>
    </row>
    <row r="7914" customFormat="false" ht="12.75" hidden="false" customHeight="true" outlineLevel="0" collapsed="false">
      <c r="A7914" s="18" t="n">
        <v>0.686639999999939</v>
      </c>
      <c r="B7914" s="18" t="s">
        <v>51275</v>
      </c>
      <c r="C7914" s="18" t="n">
        <v>0.810702793025389</v>
      </c>
      <c r="D7914" s="18" t="s">
        <v>51276</v>
      </c>
      <c r="E7914" s="18" t="n">
        <v>0.857380894798912</v>
      </c>
      <c r="F7914" s="18" t="s">
        <v>51277</v>
      </c>
      <c r="G7914" s="18" t="n">
        <v>0.904058996572435</v>
      </c>
      <c r="H7914" s="18" t="s">
        <v>51278</v>
      </c>
      <c r="I7914" s="18" t="n">
        <v>0.950737098345957</v>
      </c>
      <c r="J7914" s="18" t="s">
        <v>51279</v>
      </c>
      <c r="K7914" s="18" t="n">
        <v>0.99741520011948</v>
      </c>
      <c r="L7914" s="18" t="s">
        <v>51280</v>
      </c>
    </row>
    <row r="7915" customFormat="false" ht="12.75" hidden="false" customHeight="true" outlineLevel="0" collapsed="false">
      <c r="A7915" s="18" t="n">
        <v>0.686649999999939</v>
      </c>
      <c r="B7915" s="18" t="s">
        <v>51281</v>
      </c>
      <c r="C7915" s="18" t="n">
        <v>0.810705710406749</v>
      </c>
      <c r="D7915" s="18" t="s">
        <v>51282</v>
      </c>
      <c r="E7915" s="18" t="n">
        <v>0.857383812180272</v>
      </c>
      <c r="F7915" s="18" t="s">
        <v>51283</v>
      </c>
      <c r="G7915" s="18" t="n">
        <v>0.904061913953795</v>
      </c>
      <c r="H7915" s="18" t="s">
        <v>51284</v>
      </c>
      <c r="I7915" s="18" t="n">
        <v>0.950740015727318</v>
      </c>
      <c r="J7915" s="18" t="s">
        <v>51285</v>
      </c>
      <c r="K7915" s="18" t="n">
        <v>0.997418117500841</v>
      </c>
      <c r="L7915" s="18" t="s">
        <v>51286</v>
      </c>
    </row>
    <row r="7916" customFormat="false" ht="12.75" hidden="false" customHeight="true" outlineLevel="0" collapsed="false">
      <c r="A7916" s="18" t="n">
        <v>0.686659999999939</v>
      </c>
      <c r="B7916" s="18" t="s">
        <v>51287</v>
      </c>
      <c r="C7916" s="18" t="n">
        <v>0.81070862778811</v>
      </c>
      <c r="D7916" s="18" t="s">
        <v>51288</v>
      </c>
      <c r="E7916" s="18" t="n">
        <v>0.857386729561633</v>
      </c>
      <c r="F7916" s="18" t="s">
        <v>51289</v>
      </c>
      <c r="G7916" s="18" t="n">
        <v>0.904064831335156</v>
      </c>
      <c r="H7916" s="18" t="s">
        <v>51290</v>
      </c>
      <c r="I7916" s="18" t="n">
        <v>0.950742933108679</v>
      </c>
      <c r="J7916" s="18" t="s">
        <v>51291</v>
      </c>
      <c r="K7916" s="18" t="n">
        <v>0.997421034882202</v>
      </c>
      <c r="L7916" s="18" t="s">
        <v>51292</v>
      </c>
    </row>
    <row r="7917" customFormat="false" ht="12.75" hidden="false" customHeight="true" outlineLevel="0" collapsed="false">
      <c r="A7917" s="18" t="n">
        <v>0.686669999999939</v>
      </c>
      <c r="B7917" s="18" t="s">
        <v>51293</v>
      </c>
      <c r="C7917" s="18" t="n">
        <v>0.810711545169471</v>
      </c>
      <c r="D7917" s="18" t="s">
        <v>51294</v>
      </c>
      <c r="E7917" s="18" t="n">
        <v>0.857389646942994</v>
      </c>
      <c r="F7917" s="18" t="s">
        <v>51295</v>
      </c>
      <c r="G7917" s="18" t="n">
        <v>0.904067748716517</v>
      </c>
      <c r="H7917" s="18" t="s">
        <v>51296</v>
      </c>
      <c r="I7917" s="18" t="n">
        <v>0.95074585049004</v>
      </c>
      <c r="J7917" s="18" t="s">
        <v>51297</v>
      </c>
      <c r="K7917" s="18" t="n">
        <v>0.997423952263563</v>
      </c>
      <c r="L7917" s="18" t="s">
        <v>51298</v>
      </c>
    </row>
    <row r="7918" customFormat="false" ht="12.75" hidden="false" customHeight="true" outlineLevel="0" collapsed="false">
      <c r="A7918" s="18" t="n">
        <v>0.686679999999939</v>
      </c>
      <c r="B7918" s="18" t="s">
        <v>51299</v>
      </c>
      <c r="C7918" s="18" t="n">
        <v>0.810714462550832</v>
      </c>
      <c r="D7918" s="18" t="s">
        <v>51300</v>
      </c>
      <c r="E7918" s="18" t="n">
        <v>0.857392564324355</v>
      </c>
      <c r="F7918" s="18" t="s">
        <v>51301</v>
      </c>
      <c r="G7918" s="18" t="n">
        <v>0.904070666097878</v>
      </c>
      <c r="H7918" s="18" t="s">
        <v>51302</v>
      </c>
      <c r="I7918" s="18" t="n">
        <v>0.950748767871401</v>
      </c>
      <c r="J7918" s="18" t="s">
        <v>51303</v>
      </c>
      <c r="K7918" s="18" t="n">
        <v>0.997426869644924</v>
      </c>
      <c r="L7918" s="18" t="s">
        <v>51304</v>
      </c>
    </row>
    <row r="7919" customFormat="false" ht="12.75" hidden="false" customHeight="true" outlineLevel="0" collapsed="false">
      <c r="A7919" s="18" t="n">
        <v>0.686689999999939</v>
      </c>
      <c r="B7919" s="18" t="s">
        <v>51305</v>
      </c>
      <c r="C7919" s="18" t="n">
        <v>0.810717379932193</v>
      </c>
      <c r="D7919" s="18" t="s">
        <v>51306</v>
      </c>
      <c r="E7919" s="18" t="n">
        <v>0.857395481705716</v>
      </c>
      <c r="F7919" s="18" t="s">
        <v>51307</v>
      </c>
      <c r="G7919" s="18" t="n">
        <v>0.904073583479239</v>
      </c>
      <c r="H7919" s="18" t="s">
        <v>51308</v>
      </c>
      <c r="I7919" s="18" t="n">
        <v>0.950751685252762</v>
      </c>
      <c r="J7919" s="18" t="s">
        <v>51309</v>
      </c>
      <c r="K7919" s="18" t="n">
        <v>0.997429787026285</v>
      </c>
      <c r="L7919" s="18" t="s">
        <v>51310</v>
      </c>
    </row>
    <row r="7920" customFormat="false" ht="12.75" hidden="false" customHeight="true" outlineLevel="0" collapsed="false">
      <c r="A7920" s="18" t="n">
        <v>0.686699999999939</v>
      </c>
      <c r="B7920" s="18" t="s">
        <v>51311</v>
      </c>
      <c r="C7920" s="18" t="n">
        <v>0.810720297313554</v>
      </c>
      <c r="D7920" s="18" t="s">
        <v>51312</v>
      </c>
      <c r="E7920" s="18" t="n">
        <v>0.857398399087077</v>
      </c>
      <c r="F7920" s="18" t="s">
        <v>51313</v>
      </c>
      <c r="G7920" s="18" t="n">
        <v>0.9040765008606</v>
      </c>
      <c r="H7920" s="18" t="s">
        <v>51314</v>
      </c>
      <c r="I7920" s="18" t="n">
        <v>0.950754602634123</v>
      </c>
      <c r="J7920" s="18" t="s">
        <v>51315</v>
      </c>
      <c r="K7920" s="18" t="n">
        <v>0.997432704407645</v>
      </c>
      <c r="L7920" s="18" t="s">
        <v>51316</v>
      </c>
    </row>
    <row r="7921" customFormat="false" ht="12.75" hidden="false" customHeight="true" outlineLevel="0" collapsed="false">
      <c r="A7921" s="18" t="n">
        <v>0.686709999999939</v>
      </c>
      <c r="B7921" s="18" t="s">
        <v>51317</v>
      </c>
      <c r="C7921" s="18" t="n">
        <v>0.810723214694915</v>
      </c>
      <c r="D7921" s="18" t="s">
        <v>51318</v>
      </c>
      <c r="E7921" s="18" t="n">
        <v>0.857401316468438</v>
      </c>
      <c r="F7921" s="18" t="s">
        <v>51319</v>
      </c>
      <c r="G7921" s="18" t="n">
        <v>0.904079418241961</v>
      </c>
      <c r="H7921" s="18" t="s">
        <v>51320</v>
      </c>
      <c r="I7921" s="18" t="n">
        <v>0.950757520015483</v>
      </c>
      <c r="J7921" s="18" t="s">
        <v>51321</v>
      </c>
      <c r="K7921" s="18" t="n">
        <v>0.997435621789006</v>
      </c>
      <c r="L7921" s="18" t="s">
        <v>51322</v>
      </c>
    </row>
    <row r="7922" customFormat="false" ht="12.75" hidden="false" customHeight="true" outlineLevel="0" collapsed="false">
      <c r="A7922" s="18" t="n">
        <v>0.686719999999939</v>
      </c>
      <c r="B7922" s="18" t="s">
        <v>51323</v>
      </c>
      <c r="C7922" s="18" t="n">
        <v>0.810726132076275</v>
      </c>
      <c r="D7922" s="18" t="s">
        <v>51324</v>
      </c>
      <c r="E7922" s="18" t="n">
        <v>0.857404233849798</v>
      </c>
      <c r="F7922" s="18" t="s">
        <v>51325</v>
      </c>
      <c r="G7922" s="18" t="n">
        <v>0.904082335623321</v>
      </c>
      <c r="H7922" s="18" t="s">
        <v>51326</v>
      </c>
      <c r="I7922" s="18" t="n">
        <v>0.950760437396844</v>
      </c>
      <c r="J7922" s="18" t="s">
        <v>51327</v>
      </c>
      <c r="K7922" s="18" t="n">
        <v>0.997438539170367</v>
      </c>
      <c r="L7922" s="18" t="s">
        <v>51328</v>
      </c>
    </row>
    <row r="7923" customFormat="false" ht="12.75" hidden="false" customHeight="true" outlineLevel="0" collapsed="false">
      <c r="A7923" s="18" t="n">
        <v>0.686729999999939</v>
      </c>
      <c r="B7923" s="18" t="s">
        <v>51329</v>
      </c>
      <c r="C7923" s="18" t="n">
        <v>0.810729049457636</v>
      </c>
      <c r="D7923" s="18" t="s">
        <v>51330</v>
      </c>
      <c r="E7923" s="18" t="n">
        <v>0.857407151231159</v>
      </c>
      <c r="F7923" s="18" t="s">
        <v>51331</v>
      </c>
      <c r="G7923" s="18" t="n">
        <v>0.904085253004682</v>
      </c>
      <c r="H7923" s="18" t="s">
        <v>51332</v>
      </c>
      <c r="I7923" s="18" t="n">
        <v>0.950763354778205</v>
      </c>
      <c r="J7923" s="18" t="s">
        <v>51333</v>
      </c>
      <c r="K7923" s="18" t="n">
        <v>0.997441456551728</v>
      </c>
      <c r="L7923" s="18" t="s">
        <v>51334</v>
      </c>
    </row>
    <row r="7924" customFormat="false" ht="12.75" hidden="false" customHeight="true" outlineLevel="0" collapsed="false">
      <c r="A7924" s="18" t="n">
        <v>0.686739999999939</v>
      </c>
      <c r="B7924" s="18" t="s">
        <v>51335</v>
      </c>
      <c r="C7924" s="18" t="n">
        <v>0.810731966838997</v>
      </c>
      <c r="D7924" s="18" t="s">
        <v>51336</v>
      </c>
      <c r="E7924" s="18" t="n">
        <v>0.85741006861252</v>
      </c>
      <c r="F7924" s="18" t="s">
        <v>51337</v>
      </c>
      <c r="G7924" s="18" t="n">
        <v>0.904088170386043</v>
      </c>
      <c r="H7924" s="18" t="s">
        <v>51338</v>
      </c>
      <c r="I7924" s="18" t="n">
        <v>0.950766272159566</v>
      </c>
      <c r="J7924" s="18" t="s">
        <v>51339</v>
      </c>
      <c r="K7924" s="18" t="n">
        <v>0.997444373933089</v>
      </c>
      <c r="L7924" s="18" t="s">
        <v>51340</v>
      </c>
    </row>
    <row r="7925" customFormat="false" ht="12.75" hidden="false" customHeight="true" outlineLevel="0" collapsed="false">
      <c r="A7925" s="18" t="n">
        <v>0.686749999999939</v>
      </c>
      <c r="B7925" s="18" t="s">
        <v>51341</v>
      </c>
      <c r="C7925" s="18" t="n">
        <v>0.810734884220358</v>
      </c>
      <c r="D7925" s="18" t="s">
        <v>51342</v>
      </c>
      <c r="E7925" s="18" t="n">
        <v>0.857412985993881</v>
      </c>
      <c r="F7925" s="18" t="s">
        <v>51343</v>
      </c>
      <c r="G7925" s="18" t="n">
        <v>0.904091087767404</v>
      </c>
      <c r="H7925" s="18" t="s">
        <v>51344</v>
      </c>
      <c r="I7925" s="18" t="n">
        <v>0.950769189540927</v>
      </c>
      <c r="J7925" s="18" t="s">
        <v>51345</v>
      </c>
      <c r="K7925" s="18" t="n">
        <v>0.99744729131445</v>
      </c>
      <c r="L7925" s="18" t="s">
        <v>51346</v>
      </c>
    </row>
    <row r="7926" customFormat="false" ht="12.75" hidden="false" customHeight="true" outlineLevel="0" collapsed="false">
      <c r="A7926" s="18" t="n">
        <v>0.686759999999939</v>
      </c>
      <c r="B7926" s="18" t="s">
        <v>51347</v>
      </c>
      <c r="C7926" s="18" t="n">
        <v>0.810737801601719</v>
      </c>
      <c r="D7926" s="18" t="s">
        <v>51348</v>
      </c>
      <c r="E7926" s="18" t="n">
        <v>0.857415903375242</v>
      </c>
      <c r="F7926" s="18" t="s">
        <v>51349</v>
      </c>
      <c r="G7926" s="18" t="n">
        <v>0.904094005148765</v>
      </c>
      <c r="H7926" s="18" t="s">
        <v>51350</v>
      </c>
      <c r="I7926" s="18" t="n">
        <v>0.950772106922288</v>
      </c>
      <c r="J7926" s="18" t="s">
        <v>51351</v>
      </c>
      <c r="K7926" s="18" t="n">
        <v>0.997450208695811</v>
      </c>
      <c r="L7926" s="18" t="s">
        <v>51352</v>
      </c>
    </row>
    <row r="7927" customFormat="false" ht="12.75" hidden="false" customHeight="true" outlineLevel="0" collapsed="false">
      <c r="A7927" s="18" t="n">
        <v>0.686769999999939</v>
      </c>
      <c r="B7927" s="18" t="s">
        <v>51353</v>
      </c>
      <c r="C7927" s="18" t="n">
        <v>0.81074071898308</v>
      </c>
      <c r="D7927" s="18" t="s">
        <v>51354</v>
      </c>
      <c r="E7927" s="18" t="n">
        <v>0.857418820756603</v>
      </c>
      <c r="F7927" s="18" t="s">
        <v>51355</v>
      </c>
      <c r="G7927" s="18" t="n">
        <v>0.904096922530126</v>
      </c>
      <c r="H7927" s="18" t="s">
        <v>51356</v>
      </c>
      <c r="I7927" s="18" t="n">
        <v>0.950775024303649</v>
      </c>
      <c r="J7927" s="18" t="s">
        <v>51357</v>
      </c>
      <c r="K7927" s="18" t="n">
        <v>0.997453126077171</v>
      </c>
      <c r="L7927" s="18" t="s">
        <v>51358</v>
      </c>
    </row>
    <row r="7928" customFormat="false" ht="12.75" hidden="false" customHeight="true" outlineLevel="0" collapsed="false">
      <c r="A7928" s="18" t="n">
        <v>0.686779999999939</v>
      </c>
      <c r="B7928" s="18" t="s">
        <v>51359</v>
      </c>
      <c r="C7928" s="18" t="n">
        <v>0.810743636364441</v>
      </c>
      <c r="D7928" s="18" t="s">
        <v>51360</v>
      </c>
      <c r="E7928" s="18" t="n">
        <v>0.857421738137963</v>
      </c>
      <c r="F7928" s="18" t="s">
        <v>51361</v>
      </c>
      <c r="G7928" s="18" t="n">
        <v>0.904099839911486</v>
      </c>
      <c r="H7928" s="18" t="s">
        <v>51362</v>
      </c>
      <c r="I7928" s="18" t="n">
        <v>0.950777941685009</v>
      </c>
      <c r="J7928" s="18" t="s">
        <v>51363</v>
      </c>
      <c r="K7928" s="18" t="n">
        <v>0.997456043458532</v>
      </c>
      <c r="L7928" s="18" t="s">
        <v>51364</v>
      </c>
    </row>
    <row r="7929" customFormat="false" ht="12.75" hidden="false" customHeight="true" outlineLevel="0" collapsed="false">
      <c r="A7929" s="18" t="n">
        <v>0.686789999999939</v>
      </c>
      <c r="B7929" s="18" t="s">
        <v>51365</v>
      </c>
      <c r="C7929" s="18" t="n">
        <v>0.810746553745801</v>
      </c>
      <c r="D7929" s="18" t="s">
        <v>51366</v>
      </c>
      <c r="E7929" s="18" t="n">
        <v>0.857424655519324</v>
      </c>
      <c r="F7929" s="18" t="s">
        <v>51367</v>
      </c>
      <c r="G7929" s="18" t="n">
        <v>0.904102757292847</v>
      </c>
      <c r="H7929" s="18" t="s">
        <v>51368</v>
      </c>
      <c r="I7929" s="18" t="n">
        <v>0.95078085906637</v>
      </c>
      <c r="J7929" s="18" t="s">
        <v>51369</v>
      </c>
      <c r="K7929" s="18" t="n">
        <v>0.997458960839893</v>
      </c>
      <c r="L7929" s="18" t="s">
        <v>51370</v>
      </c>
    </row>
    <row r="7930" customFormat="false" ht="12.75" hidden="false" customHeight="true" outlineLevel="0" collapsed="false">
      <c r="A7930" s="18" t="n">
        <v>0.686799999999939</v>
      </c>
      <c r="B7930" s="18" t="s">
        <v>51371</v>
      </c>
      <c r="C7930" s="18" t="n">
        <v>0.810749471127162</v>
      </c>
      <c r="D7930" s="18" t="s">
        <v>51372</v>
      </c>
      <c r="E7930" s="18" t="n">
        <v>0.857427572900685</v>
      </c>
      <c r="F7930" s="18" t="s">
        <v>51373</v>
      </c>
      <c r="G7930" s="18" t="n">
        <v>0.904105674674208</v>
      </c>
      <c r="H7930" s="18" t="s">
        <v>51374</v>
      </c>
      <c r="I7930" s="18" t="n">
        <v>0.950783776447731</v>
      </c>
      <c r="J7930" s="18" t="s">
        <v>51375</v>
      </c>
      <c r="K7930" s="18" t="n">
        <v>0.997461878221254</v>
      </c>
      <c r="L7930" s="18" t="s">
        <v>51376</v>
      </c>
    </row>
    <row r="7931" customFormat="false" ht="12.75" hidden="false" customHeight="true" outlineLevel="0" collapsed="false">
      <c r="A7931" s="18" t="n">
        <v>0.686809999999939</v>
      </c>
      <c r="B7931" s="18" t="s">
        <v>51377</v>
      </c>
      <c r="C7931" s="18" t="n">
        <v>0.810752388508523</v>
      </c>
      <c r="D7931" s="18" t="s">
        <v>51378</v>
      </c>
      <c r="E7931" s="18" t="n">
        <v>0.857430490282046</v>
      </c>
      <c r="F7931" s="18" t="s">
        <v>51379</v>
      </c>
      <c r="G7931" s="18" t="n">
        <v>0.904108592055569</v>
      </c>
      <c r="H7931" s="18" t="s">
        <v>51380</v>
      </c>
      <c r="I7931" s="18" t="n">
        <v>0.950786693829092</v>
      </c>
      <c r="J7931" s="18" t="s">
        <v>51381</v>
      </c>
      <c r="K7931" s="18" t="n">
        <v>0.997464795602615</v>
      </c>
      <c r="L7931" s="18" t="s">
        <v>51382</v>
      </c>
    </row>
    <row r="7932" customFormat="false" ht="12.75" hidden="false" customHeight="true" outlineLevel="0" collapsed="false">
      <c r="A7932" s="18" t="n">
        <v>0.686819999999939</v>
      </c>
      <c r="B7932" s="18" t="s">
        <v>51383</v>
      </c>
      <c r="C7932" s="18" t="n">
        <v>0.810755305889884</v>
      </c>
      <c r="D7932" s="18" t="s">
        <v>51384</v>
      </c>
      <c r="E7932" s="18" t="n">
        <v>0.857433407663407</v>
      </c>
      <c r="F7932" s="18" t="s">
        <v>51385</v>
      </c>
      <c r="G7932" s="18" t="n">
        <v>0.90411150943693</v>
      </c>
      <c r="H7932" s="18" t="s">
        <v>51386</v>
      </c>
      <c r="I7932" s="18" t="n">
        <v>0.950789611210453</v>
      </c>
      <c r="J7932" s="18" t="s">
        <v>51387</v>
      </c>
      <c r="K7932" s="18" t="n">
        <v>0.997467712983976</v>
      </c>
      <c r="L7932" s="18" t="s">
        <v>51388</v>
      </c>
    </row>
    <row r="7933" customFormat="false" ht="12.75" hidden="false" customHeight="true" outlineLevel="0" collapsed="false">
      <c r="A7933" s="18" t="n">
        <v>0.686829999999939</v>
      </c>
      <c r="B7933" s="18" t="s">
        <v>51389</v>
      </c>
      <c r="C7933" s="18" t="n">
        <v>0.810758223271245</v>
      </c>
      <c r="D7933" s="18" t="s">
        <v>51390</v>
      </c>
      <c r="E7933" s="18" t="n">
        <v>0.857436325044768</v>
      </c>
      <c r="F7933" s="18" t="s">
        <v>51391</v>
      </c>
      <c r="G7933" s="18" t="n">
        <v>0.904114426818291</v>
      </c>
      <c r="H7933" s="18" t="s">
        <v>51392</v>
      </c>
      <c r="I7933" s="18" t="n">
        <v>0.950792528591814</v>
      </c>
      <c r="J7933" s="18" t="s">
        <v>51393</v>
      </c>
      <c r="K7933" s="18" t="n">
        <v>0.997470630365337</v>
      </c>
      <c r="L7933" s="18" t="s">
        <v>51394</v>
      </c>
    </row>
    <row r="7934" customFormat="false" ht="12.75" hidden="false" customHeight="true" outlineLevel="0" collapsed="false">
      <c r="A7934" s="18" t="n">
        <v>0.686839999999939</v>
      </c>
      <c r="B7934" s="18" t="s">
        <v>51395</v>
      </c>
      <c r="C7934" s="18" t="n">
        <v>0.810761140652606</v>
      </c>
      <c r="D7934" s="18" t="s">
        <v>51396</v>
      </c>
      <c r="E7934" s="18" t="n">
        <v>0.857439242426129</v>
      </c>
      <c r="F7934" s="18" t="s">
        <v>51397</v>
      </c>
      <c r="G7934" s="18" t="n">
        <v>0.904117344199651</v>
      </c>
      <c r="H7934" s="18" t="s">
        <v>51398</v>
      </c>
      <c r="I7934" s="18" t="n">
        <v>0.950795445973174</v>
      </c>
      <c r="J7934" s="18" t="s">
        <v>51399</v>
      </c>
      <c r="K7934" s="18" t="n">
        <v>0.997473547746697</v>
      </c>
      <c r="L7934" s="18" t="s">
        <v>51400</v>
      </c>
    </row>
    <row r="7935" customFormat="false" ht="12.75" hidden="false" customHeight="true" outlineLevel="0" collapsed="false">
      <c r="A7935" s="18" t="n">
        <v>0.68684999999994</v>
      </c>
      <c r="B7935" s="18" t="s">
        <v>51401</v>
      </c>
      <c r="C7935" s="18" t="n">
        <v>0.810764058033966</v>
      </c>
      <c r="D7935" s="18" t="s">
        <v>51402</v>
      </c>
      <c r="E7935" s="18" t="n">
        <v>0.857442159807489</v>
      </c>
      <c r="F7935" s="18" t="s">
        <v>51403</v>
      </c>
      <c r="G7935" s="18" t="n">
        <v>0.904120261581012</v>
      </c>
      <c r="H7935" s="18" t="s">
        <v>51404</v>
      </c>
      <c r="I7935" s="18" t="n">
        <v>0.950798363354535</v>
      </c>
      <c r="J7935" s="18" t="s">
        <v>51405</v>
      </c>
      <c r="K7935" s="18" t="n">
        <v>0.997476465128058</v>
      </c>
      <c r="L7935" s="18" t="s">
        <v>51406</v>
      </c>
    </row>
    <row r="7936" customFormat="false" ht="12.75" hidden="false" customHeight="true" outlineLevel="0" collapsed="false">
      <c r="A7936" s="18" t="n">
        <v>0.68685999999994</v>
      </c>
      <c r="B7936" s="18" t="s">
        <v>51407</v>
      </c>
      <c r="C7936" s="18" t="n">
        <v>0.810766975415327</v>
      </c>
      <c r="D7936" s="18" t="s">
        <v>51408</v>
      </c>
      <c r="E7936" s="18" t="n">
        <v>0.85744507718885</v>
      </c>
      <c r="F7936" s="18" t="s">
        <v>51409</v>
      </c>
      <c r="G7936" s="18" t="n">
        <v>0.904123178962373</v>
      </c>
      <c r="H7936" s="18" t="s">
        <v>51410</v>
      </c>
      <c r="I7936" s="18" t="n">
        <v>0.950801280735896</v>
      </c>
      <c r="J7936" s="18" t="s">
        <v>51411</v>
      </c>
      <c r="K7936" s="18" t="n">
        <v>0.997479382509419</v>
      </c>
      <c r="L7936" s="18" t="s">
        <v>51412</v>
      </c>
    </row>
    <row r="7937" customFormat="false" ht="12.75" hidden="false" customHeight="true" outlineLevel="0" collapsed="false">
      <c r="A7937" s="18" t="n">
        <v>0.68686999999994</v>
      </c>
      <c r="B7937" s="18" t="s">
        <v>51413</v>
      </c>
      <c r="C7937" s="18" t="n">
        <v>0.810769892796688</v>
      </c>
      <c r="D7937" s="18" t="s">
        <v>51414</v>
      </c>
      <c r="E7937" s="18" t="n">
        <v>0.857447994570211</v>
      </c>
      <c r="F7937" s="18" t="s">
        <v>51415</v>
      </c>
      <c r="G7937" s="18" t="n">
        <v>0.904126096343734</v>
      </c>
      <c r="H7937" s="18" t="s">
        <v>51416</v>
      </c>
      <c r="I7937" s="18" t="n">
        <v>0.950804198117257</v>
      </c>
      <c r="J7937" s="18" t="s">
        <v>51417</v>
      </c>
      <c r="K7937" s="18" t="n">
        <v>0.99748229989078</v>
      </c>
      <c r="L7937" s="18" t="s">
        <v>51418</v>
      </c>
    </row>
    <row r="7938" customFormat="false" ht="12.75" hidden="false" customHeight="true" outlineLevel="0" collapsed="false">
      <c r="A7938" s="18" t="n">
        <v>0.68687999999994</v>
      </c>
      <c r="B7938" s="18" t="s">
        <v>51419</v>
      </c>
      <c r="C7938" s="18" t="n">
        <v>0.810772810178049</v>
      </c>
      <c r="D7938" s="18" t="s">
        <v>1348</v>
      </c>
      <c r="E7938" s="18" t="n">
        <v>0.857450911951572</v>
      </c>
      <c r="F7938" s="18" t="s">
        <v>51420</v>
      </c>
      <c r="G7938" s="18" t="n">
        <v>0.904129013725095</v>
      </c>
      <c r="H7938" s="18" t="s">
        <v>51421</v>
      </c>
      <c r="I7938" s="18" t="n">
        <v>0.950807115498618</v>
      </c>
      <c r="J7938" s="18" t="s">
        <v>51422</v>
      </c>
      <c r="K7938" s="18" t="n">
        <v>0.997485217272141</v>
      </c>
      <c r="L7938" s="18" t="s">
        <v>51423</v>
      </c>
    </row>
    <row r="7939" customFormat="false" ht="12.75" hidden="false" customHeight="true" outlineLevel="0" collapsed="false">
      <c r="A7939" s="18" t="n">
        <v>0.68688999999994</v>
      </c>
      <c r="B7939" s="18" t="s">
        <v>51424</v>
      </c>
      <c r="C7939" s="18" t="n">
        <v>0.81077572755941</v>
      </c>
      <c r="D7939" s="18" t="s">
        <v>51425</v>
      </c>
      <c r="E7939" s="18" t="n">
        <v>0.857453829332933</v>
      </c>
      <c r="F7939" s="18" t="s">
        <v>51426</v>
      </c>
      <c r="G7939" s="18" t="n">
        <v>0.904131931106456</v>
      </c>
      <c r="H7939" s="18" t="s">
        <v>51427</v>
      </c>
      <c r="I7939" s="18" t="n">
        <v>0.950810032879979</v>
      </c>
      <c r="J7939" s="18" t="s">
        <v>51428</v>
      </c>
      <c r="K7939" s="18" t="n">
        <v>0.997488134653502</v>
      </c>
      <c r="L7939" s="18" t="s">
        <v>51429</v>
      </c>
    </row>
    <row r="7940" customFormat="false" ht="12.75" hidden="false" customHeight="true" outlineLevel="0" collapsed="false">
      <c r="A7940" s="18" t="n">
        <v>0.68689999999994</v>
      </c>
      <c r="B7940" s="18" t="s">
        <v>51430</v>
      </c>
      <c r="C7940" s="18" t="n">
        <v>0.810778644940771</v>
      </c>
      <c r="D7940" s="18" t="s">
        <v>51431</v>
      </c>
      <c r="E7940" s="18" t="n">
        <v>0.857456746714294</v>
      </c>
      <c r="F7940" s="18" t="s">
        <v>51432</v>
      </c>
      <c r="G7940" s="18" t="n">
        <v>0.904134848487816</v>
      </c>
      <c r="H7940" s="18" t="s">
        <v>51433</v>
      </c>
      <c r="I7940" s="18" t="n">
        <v>0.950812950261339</v>
      </c>
      <c r="J7940" s="18" t="s">
        <v>51434</v>
      </c>
      <c r="K7940" s="18" t="n">
        <v>0.997491052034862</v>
      </c>
      <c r="L7940" s="18" t="s">
        <v>51435</v>
      </c>
    </row>
    <row r="7941" customFormat="false" ht="12.75" hidden="false" customHeight="true" outlineLevel="0" collapsed="false">
      <c r="A7941" s="18" t="n">
        <v>0.68690999999994</v>
      </c>
      <c r="B7941" s="18" t="s">
        <v>51436</v>
      </c>
      <c r="C7941" s="18" t="n">
        <v>0.810781562322132</v>
      </c>
      <c r="D7941" s="18" t="s">
        <v>51437</v>
      </c>
      <c r="E7941" s="18" t="n">
        <v>0.857459664095654</v>
      </c>
      <c r="F7941" s="18" t="s">
        <v>51438</v>
      </c>
      <c r="G7941" s="18" t="n">
        <v>0.904137765869177</v>
      </c>
      <c r="H7941" s="18" t="s">
        <v>51439</v>
      </c>
      <c r="I7941" s="18" t="n">
        <v>0.9508158676427</v>
      </c>
      <c r="J7941" s="18" t="s">
        <v>51440</v>
      </c>
      <c r="K7941" s="18" t="n">
        <v>0.997493969416223</v>
      </c>
      <c r="L7941" s="18" t="s">
        <v>51441</v>
      </c>
    </row>
    <row r="7942" customFormat="false" ht="12.75" hidden="false" customHeight="true" outlineLevel="0" collapsed="false">
      <c r="A7942" s="18" t="n">
        <v>0.68691999999994</v>
      </c>
      <c r="B7942" s="18" t="s">
        <v>51442</v>
      </c>
      <c r="C7942" s="18" t="n">
        <v>0.810784479703492</v>
      </c>
      <c r="D7942" s="18" t="s">
        <v>4056</v>
      </c>
      <c r="E7942" s="18" t="n">
        <v>0.857462581477015</v>
      </c>
      <c r="F7942" s="18" t="s">
        <v>51443</v>
      </c>
      <c r="G7942" s="18" t="n">
        <v>0.904140683250538</v>
      </c>
      <c r="H7942" s="18" t="s">
        <v>51444</v>
      </c>
      <c r="I7942" s="18" t="n">
        <v>0.950818785024061</v>
      </c>
      <c r="J7942" s="18" t="s">
        <v>51445</v>
      </c>
      <c r="K7942" s="18" t="n">
        <v>0.997496886797584</v>
      </c>
      <c r="L7942" s="18" t="s">
        <v>51446</v>
      </c>
    </row>
    <row r="7943" customFormat="false" ht="12.75" hidden="false" customHeight="true" outlineLevel="0" collapsed="false">
      <c r="A7943" s="18" t="n">
        <v>0.68692999999994</v>
      </c>
      <c r="B7943" s="18" t="s">
        <v>51447</v>
      </c>
      <c r="C7943" s="18" t="n">
        <v>0.810787397084853</v>
      </c>
      <c r="D7943" s="18" t="s">
        <v>51448</v>
      </c>
      <c r="E7943" s="18" t="n">
        <v>0.857465498858376</v>
      </c>
      <c r="F7943" s="18" t="s">
        <v>51449</v>
      </c>
      <c r="G7943" s="18" t="n">
        <v>0.904143600631899</v>
      </c>
      <c r="H7943" s="18" t="s">
        <v>51450</v>
      </c>
      <c r="I7943" s="18" t="n">
        <v>0.950821702405422</v>
      </c>
      <c r="J7943" s="18" t="s">
        <v>51451</v>
      </c>
      <c r="K7943" s="18" t="n">
        <v>0.997499804178945</v>
      </c>
      <c r="L7943" s="18" t="s">
        <v>51452</v>
      </c>
    </row>
    <row r="7944" customFormat="false" ht="12.75" hidden="false" customHeight="true" outlineLevel="0" collapsed="false">
      <c r="A7944" s="18" t="n">
        <v>0.68693999999994</v>
      </c>
      <c r="B7944" s="18" t="s">
        <v>51453</v>
      </c>
      <c r="C7944" s="18" t="n">
        <v>0.810790314466214</v>
      </c>
      <c r="D7944" s="18" t="s">
        <v>4661</v>
      </c>
      <c r="E7944" s="18" t="n">
        <v>0.857468416239737</v>
      </c>
      <c r="F7944" s="18" t="s">
        <v>51454</v>
      </c>
      <c r="G7944" s="18" t="n">
        <v>0.90414651801326</v>
      </c>
      <c r="H7944" s="18" t="s">
        <v>51455</v>
      </c>
      <c r="I7944" s="18" t="n">
        <v>0.950824619786783</v>
      </c>
      <c r="J7944" s="18" t="s">
        <v>51456</v>
      </c>
      <c r="K7944" s="18" t="n">
        <v>0.997502721560306</v>
      </c>
      <c r="L7944" s="18" t="s">
        <v>51457</v>
      </c>
    </row>
    <row r="7945" customFormat="false" ht="12.75" hidden="false" customHeight="true" outlineLevel="0" collapsed="false">
      <c r="A7945" s="18" t="n">
        <v>0.68694999999994</v>
      </c>
      <c r="B7945" s="18" t="s">
        <v>51458</v>
      </c>
      <c r="C7945" s="18" t="n">
        <v>0.810793231847575</v>
      </c>
      <c r="D7945" s="18" t="s">
        <v>51459</v>
      </c>
      <c r="E7945" s="18" t="n">
        <v>0.857471333621098</v>
      </c>
      <c r="F7945" s="18" t="s">
        <v>51460</v>
      </c>
      <c r="G7945" s="18" t="n">
        <v>0.904149435394621</v>
      </c>
      <c r="H7945" s="18" t="s">
        <v>51461</v>
      </c>
      <c r="I7945" s="18" t="n">
        <v>0.950827537168144</v>
      </c>
      <c r="J7945" s="18" t="s">
        <v>51462</v>
      </c>
      <c r="K7945" s="18" t="n">
        <v>0.997505638941667</v>
      </c>
      <c r="L7945" s="18" t="s">
        <v>51463</v>
      </c>
    </row>
    <row r="7946" customFormat="false" ht="12.75" hidden="false" customHeight="true" outlineLevel="0" collapsed="false">
      <c r="A7946" s="18" t="n">
        <v>0.68695999999994</v>
      </c>
      <c r="B7946" s="18" t="s">
        <v>51464</v>
      </c>
      <c r="C7946" s="18" t="n">
        <v>0.810796149228936</v>
      </c>
      <c r="D7946" s="18" t="s">
        <v>51465</v>
      </c>
      <c r="E7946" s="18" t="n">
        <v>0.857474251002459</v>
      </c>
      <c r="F7946" s="18" t="s">
        <v>51466</v>
      </c>
      <c r="G7946" s="18" t="n">
        <v>0.904152352775982</v>
      </c>
      <c r="H7946" s="18" t="s">
        <v>51467</v>
      </c>
      <c r="I7946" s="18" t="n">
        <v>0.950830454549505</v>
      </c>
      <c r="J7946" s="18" t="s">
        <v>51468</v>
      </c>
      <c r="K7946" s="18" t="n">
        <v>0.997508556323028</v>
      </c>
      <c r="L7946" s="18" t="s">
        <v>51469</v>
      </c>
    </row>
    <row r="7947" customFormat="false" ht="12.75" hidden="false" customHeight="true" outlineLevel="0" collapsed="false">
      <c r="A7947" s="18" t="n">
        <v>0.68696999999994</v>
      </c>
      <c r="B7947" s="18" t="s">
        <v>51470</v>
      </c>
      <c r="C7947" s="18" t="n">
        <v>0.810799066610297</v>
      </c>
      <c r="D7947" s="18" t="s">
        <v>51471</v>
      </c>
      <c r="E7947" s="18" t="n">
        <v>0.85747716838382</v>
      </c>
      <c r="F7947" s="18" t="s">
        <v>1050</v>
      </c>
      <c r="G7947" s="18" t="n">
        <v>0.904155270157342</v>
      </c>
      <c r="H7947" s="18" t="s">
        <v>51472</v>
      </c>
      <c r="I7947" s="18" t="n">
        <v>0.950833371930865</v>
      </c>
      <c r="J7947" s="18" t="s">
        <v>51473</v>
      </c>
      <c r="K7947" s="18" t="n">
        <v>0.997511473704388</v>
      </c>
      <c r="L7947" s="18" t="s">
        <v>51474</v>
      </c>
    </row>
    <row r="7948" customFormat="false" ht="12.75" hidden="false" customHeight="true" outlineLevel="0" collapsed="false">
      <c r="A7948" s="18" t="n">
        <v>0.68697999999994</v>
      </c>
      <c r="B7948" s="18" t="s">
        <v>51475</v>
      </c>
      <c r="C7948" s="18" t="n">
        <v>0.810801983991657</v>
      </c>
      <c r="D7948" s="18" t="s">
        <v>944</v>
      </c>
      <c r="E7948" s="18" t="n">
        <v>0.85748008576518</v>
      </c>
      <c r="F7948" s="18" t="s">
        <v>51476</v>
      </c>
      <c r="G7948" s="18" t="n">
        <v>0.904158187538703</v>
      </c>
      <c r="H7948" s="18" t="s">
        <v>51477</v>
      </c>
      <c r="I7948" s="18" t="n">
        <v>0.950836289312226</v>
      </c>
      <c r="J7948" s="18" t="s">
        <v>51478</v>
      </c>
      <c r="K7948" s="18" t="n">
        <v>0.997514391085749</v>
      </c>
      <c r="L7948" s="18" t="s">
        <v>51479</v>
      </c>
    </row>
    <row r="7949" customFormat="false" ht="12.75" hidden="false" customHeight="true" outlineLevel="0" collapsed="false">
      <c r="A7949" s="18" t="n">
        <v>0.68698999999994</v>
      </c>
      <c r="B7949" s="18" t="s">
        <v>51480</v>
      </c>
      <c r="C7949" s="18" t="n">
        <v>0.810804901373018</v>
      </c>
      <c r="D7949" s="18" t="s">
        <v>51481</v>
      </c>
      <c r="E7949" s="18" t="n">
        <v>0.857483003146541</v>
      </c>
      <c r="F7949" s="18" t="s">
        <v>51482</v>
      </c>
      <c r="G7949" s="18" t="n">
        <v>0.904161104920064</v>
      </c>
      <c r="H7949" s="18" t="s">
        <v>51483</v>
      </c>
      <c r="I7949" s="18" t="n">
        <v>0.950839206693587</v>
      </c>
      <c r="J7949" s="18" t="s">
        <v>51484</v>
      </c>
      <c r="K7949" s="18" t="n">
        <v>0.99751730846711</v>
      </c>
      <c r="L7949" s="18" t="s">
        <v>51485</v>
      </c>
    </row>
    <row r="7950" customFormat="false" ht="12.75" hidden="false" customHeight="true" outlineLevel="0" collapsed="false">
      <c r="A7950" s="18" t="n">
        <v>0.68699999999994</v>
      </c>
      <c r="B7950" s="18" t="s">
        <v>51486</v>
      </c>
      <c r="C7950" s="18" t="n">
        <v>0.810807818754379</v>
      </c>
      <c r="D7950" s="18" t="s">
        <v>51487</v>
      </c>
      <c r="E7950" s="18" t="n">
        <v>0.857485920527902</v>
      </c>
      <c r="F7950" s="18" t="s">
        <v>51488</v>
      </c>
      <c r="G7950" s="18" t="n">
        <v>0.904164022301425</v>
      </c>
      <c r="H7950" s="18" t="s">
        <v>51489</v>
      </c>
      <c r="I7950" s="18" t="n">
        <v>0.950842124074948</v>
      </c>
      <c r="J7950" s="18" t="s">
        <v>51490</v>
      </c>
      <c r="K7950" s="18" t="n">
        <v>0.997520225848471</v>
      </c>
      <c r="L7950" s="18" t="s">
        <v>51491</v>
      </c>
    </row>
    <row r="7951" customFormat="false" ht="12.75" hidden="false" customHeight="true" outlineLevel="0" collapsed="false">
      <c r="A7951" s="18" t="n">
        <v>0.68700999999994</v>
      </c>
      <c r="B7951" s="18" t="s">
        <v>51492</v>
      </c>
      <c r="C7951" s="18" t="n">
        <v>0.81081073613574</v>
      </c>
      <c r="D7951" s="18" t="s">
        <v>51493</v>
      </c>
      <c r="E7951" s="18" t="n">
        <v>0.857488837909263</v>
      </c>
      <c r="F7951" s="18" t="s">
        <v>51494</v>
      </c>
      <c r="G7951" s="18" t="n">
        <v>0.904166939682786</v>
      </c>
      <c r="H7951" s="18" t="s">
        <v>51495</v>
      </c>
      <c r="I7951" s="18" t="n">
        <v>0.950845041456309</v>
      </c>
      <c r="J7951" s="18" t="s">
        <v>51496</v>
      </c>
      <c r="K7951" s="18" t="n">
        <v>0.997523143229832</v>
      </c>
      <c r="L7951" s="18" t="s">
        <v>51497</v>
      </c>
    </row>
    <row r="7952" customFormat="false" ht="12.75" hidden="false" customHeight="true" outlineLevel="0" collapsed="false">
      <c r="A7952" s="18" t="n">
        <v>0.68701999999994</v>
      </c>
      <c r="B7952" s="18" t="s">
        <v>51498</v>
      </c>
      <c r="C7952" s="18" t="n">
        <v>0.810813653517101</v>
      </c>
      <c r="D7952" s="18" t="s">
        <v>51499</v>
      </c>
      <c r="E7952" s="18" t="n">
        <v>0.857491755290624</v>
      </c>
      <c r="F7952" s="18" t="s">
        <v>51500</v>
      </c>
      <c r="G7952" s="18" t="n">
        <v>0.904169857064147</v>
      </c>
      <c r="H7952" s="18" t="s">
        <v>51501</v>
      </c>
      <c r="I7952" s="18" t="n">
        <v>0.95084795883767</v>
      </c>
      <c r="J7952" s="18" t="s">
        <v>51502</v>
      </c>
      <c r="K7952" s="18" t="n">
        <v>0.997526060611193</v>
      </c>
      <c r="L7952" s="18" t="s">
        <v>51503</v>
      </c>
    </row>
    <row r="7953" customFormat="false" ht="12.75" hidden="false" customHeight="true" outlineLevel="0" collapsed="false">
      <c r="A7953" s="18" t="n">
        <v>0.68702999999994</v>
      </c>
      <c r="B7953" s="18" t="s">
        <v>51504</v>
      </c>
      <c r="C7953" s="18" t="n">
        <v>0.810816570898462</v>
      </c>
      <c r="D7953" s="18" t="s">
        <v>51505</v>
      </c>
      <c r="E7953" s="18" t="n">
        <v>0.857494672671985</v>
      </c>
      <c r="F7953" s="18" t="s">
        <v>51506</v>
      </c>
      <c r="G7953" s="18" t="n">
        <v>0.904172774445508</v>
      </c>
      <c r="H7953" s="18" t="s">
        <v>51507</v>
      </c>
      <c r="I7953" s="18" t="n">
        <v>0.95085087621903</v>
      </c>
      <c r="J7953" s="18" t="s">
        <v>51508</v>
      </c>
      <c r="K7953" s="18" t="n">
        <v>0.997528977992553</v>
      </c>
      <c r="L7953" s="18" t="s">
        <v>51509</v>
      </c>
    </row>
    <row r="7954" customFormat="false" ht="12.75" hidden="false" customHeight="true" outlineLevel="0" collapsed="false">
      <c r="A7954" s="18" t="n">
        <v>0.68703999999994</v>
      </c>
      <c r="B7954" s="18" t="s">
        <v>51510</v>
      </c>
      <c r="C7954" s="18" t="n">
        <v>0.810819488279822</v>
      </c>
      <c r="D7954" s="18" t="s">
        <v>51511</v>
      </c>
      <c r="E7954" s="18" t="n">
        <v>0.857497590053345</v>
      </c>
      <c r="F7954" s="18" t="s">
        <v>51512</v>
      </c>
      <c r="G7954" s="18" t="n">
        <v>0.904175691826868</v>
      </c>
      <c r="H7954" s="18" t="s">
        <v>51513</v>
      </c>
      <c r="I7954" s="18" t="n">
        <v>0.950853793600391</v>
      </c>
      <c r="J7954" s="18" t="s">
        <v>51514</v>
      </c>
      <c r="K7954" s="18" t="n">
        <v>0.997531895373914</v>
      </c>
      <c r="L7954" s="18" t="s">
        <v>51515</v>
      </c>
    </row>
    <row r="7955" customFormat="false" ht="12.75" hidden="false" customHeight="true" outlineLevel="0" collapsed="false">
      <c r="A7955" s="18" t="n">
        <v>0.68704999999994</v>
      </c>
      <c r="B7955" s="18" t="s">
        <v>51516</v>
      </c>
      <c r="C7955" s="18" t="n">
        <v>0.810822405661183</v>
      </c>
      <c r="D7955" s="18" t="s">
        <v>51517</v>
      </c>
      <c r="E7955" s="18" t="n">
        <v>0.857500507434706</v>
      </c>
      <c r="F7955" s="18" t="s">
        <v>51518</v>
      </c>
      <c r="G7955" s="18" t="n">
        <v>0.904178609208229</v>
      </c>
      <c r="H7955" s="18" t="s">
        <v>51519</v>
      </c>
      <c r="I7955" s="18" t="n">
        <v>0.950856710981752</v>
      </c>
      <c r="J7955" s="18" t="s">
        <v>51520</v>
      </c>
      <c r="K7955" s="18" t="n">
        <v>0.997534812755275</v>
      </c>
      <c r="L7955" s="18" t="s">
        <v>51521</v>
      </c>
    </row>
    <row r="7956" customFormat="false" ht="12.75" hidden="false" customHeight="true" outlineLevel="0" collapsed="false">
      <c r="A7956" s="18" t="n">
        <v>0.687059999999941</v>
      </c>
      <c r="B7956" s="18" t="s">
        <v>51522</v>
      </c>
      <c r="C7956" s="18" t="n">
        <v>0.810825323042544</v>
      </c>
      <c r="D7956" s="18" t="s">
        <v>51523</v>
      </c>
      <c r="E7956" s="18" t="n">
        <v>0.857503424816067</v>
      </c>
      <c r="F7956" s="18" t="s">
        <v>51524</v>
      </c>
      <c r="G7956" s="18" t="n">
        <v>0.90418152658959</v>
      </c>
      <c r="H7956" s="18" t="s">
        <v>51525</v>
      </c>
      <c r="I7956" s="18" t="n">
        <v>0.950859628363113</v>
      </c>
      <c r="J7956" s="18" t="s">
        <v>51526</v>
      </c>
      <c r="K7956" s="18" t="n">
        <v>0.997537730136636</v>
      </c>
      <c r="L7956" s="18" t="s">
        <v>51527</v>
      </c>
    </row>
    <row r="7957" customFormat="false" ht="12.75" hidden="false" customHeight="true" outlineLevel="0" collapsed="false">
      <c r="A7957" s="18" t="n">
        <v>0.687069999999941</v>
      </c>
      <c r="B7957" s="18" t="s">
        <v>51528</v>
      </c>
      <c r="C7957" s="18" t="n">
        <v>0.810828240423905</v>
      </c>
      <c r="D7957" s="18" t="s">
        <v>51529</v>
      </c>
      <c r="E7957" s="18" t="n">
        <v>0.857506342197428</v>
      </c>
      <c r="F7957" s="18" t="s">
        <v>51530</v>
      </c>
      <c r="G7957" s="18" t="n">
        <v>0.904184443970951</v>
      </c>
      <c r="H7957" s="18" t="s">
        <v>51531</v>
      </c>
      <c r="I7957" s="18" t="n">
        <v>0.950862545744474</v>
      </c>
      <c r="J7957" s="18" t="s">
        <v>51532</v>
      </c>
      <c r="K7957" s="18" t="n">
        <v>0.997540647517997</v>
      </c>
      <c r="L7957" s="18" t="s">
        <v>51533</v>
      </c>
    </row>
    <row r="7958" customFormat="false" ht="12.75" hidden="false" customHeight="true" outlineLevel="0" collapsed="false">
      <c r="A7958" s="18" t="n">
        <v>0.687079999999941</v>
      </c>
      <c r="B7958" s="18" t="s">
        <v>4554</v>
      </c>
      <c r="C7958" s="18" t="n">
        <v>0.810831157805266</v>
      </c>
      <c r="D7958" s="18" t="s">
        <v>51534</v>
      </c>
      <c r="E7958" s="18" t="n">
        <v>0.857509259578789</v>
      </c>
      <c r="F7958" s="18" t="s">
        <v>51535</v>
      </c>
      <c r="G7958" s="18" t="n">
        <v>0.904187361352312</v>
      </c>
      <c r="H7958" s="18" t="s">
        <v>51536</v>
      </c>
      <c r="I7958" s="18" t="n">
        <v>0.950865463125835</v>
      </c>
      <c r="J7958" s="18" t="s">
        <v>51537</v>
      </c>
      <c r="K7958" s="18" t="n">
        <v>0.997543564899358</v>
      </c>
      <c r="L7958" s="18" t="s">
        <v>51538</v>
      </c>
    </row>
    <row r="7959" customFormat="false" ht="12.75" hidden="false" customHeight="true" outlineLevel="0" collapsed="false">
      <c r="A7959" s="18" t="n">
        <v>0.687089999999941</v>
      </c>
      <c r="B7959" s="18" t="s">
        <v>51539</v>
      </c>
      <c r="C7959" s="18" t="n">
        <v>0.810834075186627</v>
      </c>
      <c r="D7959" s="18" t="s">
        <v>2724</v>
      </c>
      <c r="E7959" s="18" t="n">
        <v>0.85751217696015</v>
      </c>
      <c r="F7959" s="18" t="s">
        <v>51540</v>
      </c>
      <c r="G7959" s="18" t="n">
        <v>0.904190278733673</v>
      </c>
      <c r="H7959" s="18" t="s">
        <v>51541</v>
      </c>
      <c r="I7959" s="18" t="n">
        <v>0.950868380507196</v>
      </c>
      <c r="J7959" s="18" t="s">
        <v>51542</v>
      </c>
      <c r="K7959" s="18" t="n">
        <v>0.997546482280718</v>
      </c>
      <c r="L7959" s="18" t="s">
        <v>51543</v>
      </c>
    </row>
    <row r="7960" customFormat="false" ht="12.75" hidden="false" customHeight="true" outlineLevel="0" collapsed="false">
      <c r="A7960" s="18" t="n">
        <v>0.687099999999941</v>
      </c>
      <c r="B7960" s="18" t="s">
        <v>51544</v>
      </c>
      <c r="C7960" s="18" t="n">
        <v>0.810836992567988</v>
      </c>
      <c r="D7960" s="18" t="s">
        <v>51545</v>
      </c>
      <c r="E7960" s="18" t="n">
        <v>0.85751509434151</v>
      </c>
      <c r="F7960" s="18" t="s">
        <v>51546</v>
      </c>
      <c r="G7960" s="18" t="n">
        <v>0.904193196115033</v>
      </c>
      <c r="H7960" s="18" t="s">
        <v>51547</v>
      </c>
      <c r="I7960" s="18" t="n">
        <v>0.950871297888556</v>
      </c>
      <c r="J7960" s="18" t="s">
        <v>51548</v>
      </c>
      <c r="K7960" s="18" t="n">
        <v>0.997549399662079</v>
      </c>
      <c r="L7960" s="18" t="s">
        <v>51549</v>
      </c>
    </row>
    <row r="7961" customFormat="false" ht="12.75" hidden="false" customHeight="true" outlineLevel="0" collapsed="false">
      <c r="A7961" s="18" t="n">
        <v>0.687109999999941</v>
      </c>
      <c r="B7961" s="18" t="s">
        <v>51550</v>
      </c>
      <c r="C7961" s="18" t="n">
        <v>0.810839909949348</v>
      </c>
      <c r="D7961" s="18" t="s">
        <v>51551</v>
      </c>
      <c r="E7961" s="18" t="n">
        <v>0.857518011722871</v>
      </c>
      <c r="F7961" s="18" t="s">
        <v>51552</v>
      </c>
      <c r="G7961" s="18" t="n">
        <v>0.904196113496394</v>
      </c>
      <c r="H7961" s="18" t="s">
        <v>51553</v>
      </c>
      <c r="I7961" s="18" t="n">
        <v>0.950874215269917</v>
      </c>
      <c r="J7961" s="18" t="s">
        <v>51554</v>
      </c>
      <c r="K7961" s="18" t="n">
        <v>0.99755231704344</v>
      </c>
      <c r="L7961" s="18" t="s">
        <v>51555</v>
      </c>
    </row>
    <row r="7962" customFormat="false" ht="12.75" hidden="false" customHeight="true" outlineLevel="0" collapsed="false">
      <c r="A7962" s="18" t="n">
        <v>0.687119999999941</v>
      </c>
      <c r="B7962" s="18" t="s">
        <v>51556</v>
      </c>
      <c r="C7962" s="18" t="n">
        <v>0.810842827330709</v>
      </c>
      <c r="D7962" s="18" t="s">
        <v>51557</v>
      </c>
      <c r="E7962" s="18" t="n">
        <v>0.857520929104232</v>
      </c>
      <c r="F7962" s="18" t="s">
        <v>51558</v>
      </c>
      <c r="G7962" s="18" t="n">
        <v>0.904199030877755</v>
      </c>
      <c r="H7962" s="18" t="s">
        <v>51559</v>
      </c>
      <c r="I7962" s="18" t="n">
        <v>0.950877132651278</v>
      </c>
      <c r="J7962" s="18" t="s">
        <v>51560</v>
      </c>
      <c r="K7962" s="18" t="n">
        <v>0.997555234424801</v>
      </c>
      <c r="L7962" s="18" t="s">
        <v>51561</v>
      </c>
    </row>
    <row r="7963" customFormat="false" ht="12.75" hidden="false" customHeight="true" outlineLevel="0" collapsed="false">
      <c r="A7963" s="18" t="n">
        <v>0.687129999999941</v>
      </c>
      <c r="B7963" s="18" t="s">
        <v>51562</v>
      </c>
      <c r="C7963" s="18" t="n">
        <v>0.81084574471207</v>
      </c>
      <c r="D7963" s="18" t="s">
        <v>51563</v>
      </c>
      <c r="E7963" s="18" t="n">
        <v>0.857523846485593</v>
      </c>
      <c r="F7963" s="18" t="s">
        <v>51564</v>
      </c>
      <c r="G7963" s="18" t="n">
        <v>0.904201948259116</v>
      </c>
      <c r="H7963" s="18" t="s">
        <v>51565</v>
      </c>
      <c r="I7963" s="18" t="n">
        <v>0.950880050032639</v>
      </c>
      <c r="J7963" s="18" t="s">
        <v>51566</v>
      </c>
      <c r="K7963" s="18" t="n">
        <v>0.997558151806162</v>
      </c>
      <c r="L7963" s="18" t="s">
        <v>51567</v>
      </c>
    </row>
    <row r="7964" customFormat="false" ht="12.75" hidden="false" customHeight="true" outlineLevel="0" collapsed="false">
      <c r="A7964" s="18" t="n">
        <v>0.687139999999941</v>
      </c>
      <c r="B7964" s="18" t="s">
        <v>51568</v>
      </c>
      <c r="C7964" s="18" t="n">
        <v>0.810848662093431</v>
      </c>
      <c r="D7964" s="18" t="s">
        <v>51569</v>
      </c>
      <c r="E7964" s="18" t="n">
        <v>0.857526763866954</v>
      </c>
      <c r="F7964" s="18" t="s">
        <v>51570</v>
      </c>
      <c r="G7964" s="18" t="n">
        <v>0.904204865640477</v>
      </c>
      <c r="H7964" s="18" t="s">
        <v>51571</v>
      </c>
      <c r="I7964" s="18" t="n">
        <v>0.950882967414</v>
      </c>
      <c r="J7964" s="18" t="s">
        <v>51572</v>
      </c>
      <c r="K7964" s="18" t="n">
        <v>0.997561069187523</v>
      </c>
      <c r="L7964" s="18" t="s">
        <v>51573</v>
      </c>
    </row>
    <row r="7965" customFormat="false" ht="12.75" hidden="false" customHeight="true" outlineLevel="0" collapsed="false">
      <c r="A7965" s="18" t="n">
        <v>0.687149999999941</v>
      </c>
      <c r="B7965" s="18" t="s">
        <v>51574</v>
      </c>
      <c r="C7965" s="18" t="n">
        <v>0.810851579474792</v>
      </c>
      <c r="D7965" s="18" t="s">
        <v>51575</v>
      </c>
      <c r="E7965" s="18" t="n">
        <v>0.857529681248315</v>
      </c>
      <c r="F7965" s="18" t="s">
        <v>51576</v>
      </c>
      <c r="G7965" s="18" t="n">
        <v>0.904207783021838</v>
      </c>
      <c r="H7965" s="18" t="s">
        <v>51577</v>
      </c>
      <c r="I7965" s="18" t="n">
        <v>0.950885884795361</v>
      </c>
      <c r="J7965" s="18" t="s">
        <v>51578</v>
      </c>
      <c r="K7965" s="18" t="n">
        <v>0.997563986568884</v>
      </c>
      <c r="L7965" s="18" t="s">
        <v>51579</v>
      </c>
    </row>
    <row r="7966" customFormat="false" ht="12.75" hidden="false" customHeight="true" outlineLevel="0" collapsed="false">
      <c r="A7966" s="18" t="n">
        <v>0.687159999999941</v>
      </c>
      <c r="B7966" s="18" t="s">
        <v>51580</v>
      </c>
      <c r="C7966" s="18" t="n">
        <v>0.810854496856153</v>
      </c>
      <c r="D7966" s="18" t="s">
        <v>1655</v>
      </c>
      <c r="E7966" s="18" t="n">
        <v>0.857532598629676</v>
      </c>
      <c r="F7966" s="18" t="s">
        <v>51581</v>
      </c>
      <c r="G7966" s="18" t="n">
        <v>0.904210700403199</v>
      </c>
      <c r="H7966" s="18" t="s">
        <v>51582</v>
      </c>
      <c r="I7966" s="18" t="n">
        <v>0.950888802176721</v>
      </c>
      <c r="J7966" s="18" t="s">
        <v>51583</v>
      </c>
      <c r="K7966" s="18" t="n">
        <v>0.997566903950244</v>
      </c>
      <c r="L7966" s="18" t="s">
        <v>51584</v>
      </c>
    </row>
    <row r="7967" customFormat="false" ht="12.75" hidden="false" customHeight="true" outlineLevel="0" collapsed="false">
      <c r="A7967" s="18" t="n">
        <v>0.687169999999941</v>
      </c>
      <c r="B7967" s="18" t="s">
        <v>51585</v>
      </c>
      <c r="C7967" s="18" t="n">
        <v>0.810857414237514</v>
      </c>
      <c r="D7967" s="18" t="s">
        <v>51586</v>
      </c>
      <c r="E7967" s="18" t="n">
        <v>0.857535516011036</v>
      </c>
      <c r="F7967" s="18" t="s">
        <v>51587</v>
      </c>
      <c r="G7967" s="18" t="n">
        <v>0.904213617784559</v>
      </c>
      <c r="H7967" s="18" t="s">
        <v>51588</v>
      </c>
      <c r="I7967" s="18" t="n">
        <v>0.950891719558082</v>
      </c>
      <c r="J7967" s="18" t="s">
        <v>51589</v>
      </c>
      <c r="K7967" s="18" t="n">
        <v>0.997569821331605</v>
      </c>
      <c r="L7967" s="18" t="s">
        <v>51590</v>
      </c>
    </row>
    <row r="7968" customFormat="false" ht="12.75" hidden="false" customHeight="true" outlineLevel="0" collapsed="false">
      <c r="A7968" s="18" t="n">
        <v>0.687179999999941</v>
      </c>
      <c r="B7968" s="18" t="s">
        <v>51591</v>
      </c>
      <c r="C7968" s="18" t="n">
        <v>0.810860331618874</v>
      </c>
      <c r="D7968" s="18" t="s">
        <v>51592</v>
      </c>
      <c r="E7968" s="18" t="n">
        <v>0.857538433392397</v>
      </c>
      <c r="F7968" s="18" t="s">
        <v>51593</v>
      </c>
      <c r="G7968" s="18" t="n">
        <v>0.90421653516592</v>
      </c>
      <c r="H7968" s="18" t="s">
        <v>51594</v>
      </c>
      <c r="I7968" s="18" t="n">
        <v>0.950894636939443</v>
      </c>
      <c r="J7968" s="18" t="s">
        <v>51595</v>
      </c>
      <c r="K7968" s="18" t="n">
        <v>0.997572738712966</v>
      </c>
      <c r="L7968" s="18" t="s">
        <v>51596</v>
      </c>
    </row>
    <row r="7969" customFormat="false" ht="12.75" hidden="false" customHeight="true" outlineLevel="0" collapsed="false">
      <c r="A7969" s="18" t="n">
        <v>0.687189999999941</v>
      </c>
      <c r="B7969" s="18" t="s">
        <v>51597</v>
      </c>
      <c r="C7969" s="18" t="n">
        <v>0.810863249000235</v>
      </c>
      <c r="D7969" s="18" t="s">
        <v>51598</v>
      </c>
      <c r="E7969" s="18" t="n">
        <v>0.857541350773758</v>
      </c>
      <c r="F7969" s="18" t="s">
        <v>51599</v>
      </c>
      <c r="G7969" s="18" t="n">
        <v>0.904219452547281</v>
      </c>
      <c r="H7969" s="18" t="s">
        <v>51600</v>
      </c>
      <c r="I7969" s="18" t="n">
        <v>0.950897554320804</v>
      </c>
      <c r="J7969" s="18" t="s">
        <v>51601</v>
      </c>
      <c r="K7969" s="18" t="n">
        <v>0.997575656094327</v>
      </c>
      <c r="L7969" s="18" t="s">
        <v>51602</v>
      </c>
    </row>
    <row r="7970" customFormat="false" ht="12.75" hidden="false" customHeight="true" outlineLevel="0" collapsed="false">
      <c r="A7970" s="18" t="n">
        <v>0.687199999999941</v>
      </c>
      <c r="B7970" s="18" t="s">
        <v>51603</v>
      </c>
      <c r="C7970" s="18" t="n">
        <v>0.810866166381596</v>
      </c>
      <c r="D7970" s="18" t="s">
        <v>51604</v>
      </c>
      <c r="E7970" s="18" t="n">
        <v>0.857544268155119</v>
      </c>
      <c r="F7970" s="18" t="s">
        <v>51605</v>
      </c>
      <c r="G7970" s="18" t="n">
        <v>0.904222369928642</v>
      </c>
      <c r="H7970" s="18" t="s">
        <v>51606</v>
      </c>
      <c r="I7970" s="18" t="n">
        <v>0.950900471702165</v>
      </c>
      <c r="J7970" s="18" t="s">
        <v>51607</v>
      </c>
      <c r="K7970" s="18" t="n">
        <v>0.997578573475688</v>
      </c>
      <c r="L7970" s="18" t="s">
        <v>51608</v>
      </c>
    </row>
    <row r="7971" customFormat="false" ht="12.75" hidden="false" customHeight="true" outlineLevel="0" collapsed="false">
      <c r="A7971" s="18" t="n">
        <v>0.687209999999941</v>
      </c>
      <c r="B7971" s="18" t="s">
        <v>51609</v>
      </c>
      <c r="C7971" s="18" t="n">
        <v>0.810869083762957</v>
      </c>
      <c r="D7971" s="18" t="s">
        <v>51610</v>
      </c>
      <c r="E7971" s="18" t="n">
        <v>0.85754718553648</v>
      </c>
      <c r="F7971" s="18" t="s">
        <v>51611</v>
      </c>
      <c r="G7971" s="18" t="n">
        <v>0.904225287310003</v>
      </c>
      <c r="H7971" s="18" t="s">
        <v>51612</v>
      </c>
      <c r="I7971" s="18" t="n">
        <v>0.950903389083526</v>
      </c>
      <c r="J7971" s="18" t="s">
        <v>51613</v>
      </c>
      <c r="K7971" s="18" t="n">
        <v>0.997581490857049</v>
      </c>
      <c r="L7971" s="18" t="s">
        <v>51614</v>
      </c>
    </row>
    <row r="7972" customFormat="false" ht="12.75" hidden="false" customHeight="true" outlineLevel="0" collapsed="false">
      <c r="A7972" s="18" t="n">
        <v>0.687219999999941</v>
      </c>
      <c r="B7972" s="18" t="s">
        <v>51615</v>
      </c>
      <c r="C7972" s="18" t="n">
        <v>0.810872001144318</v>
      </c>
      <c r="D7972" s="18" t="s">
        <v>51616</v>
      </c>
      <c r="E7972" s="18" t="n">
        <v>0.857550102917841</v>
      </c>
      <c r="F7972" s="18" t="s">
        <v>51617</v>
      </c>
      <c r="G7972" s="18" t="n">
        <v>0.904228204691364</v>
      </c>
      <c r="H7972" s="18" t="s">
        <v>51618</v>
      </c>
      <c r="I7972" s="18" t="n">
        <v>0.950906306464887</v>
      </c>
      <c r="J7972" s="18" t="s">
        <v>51619</v>
      </c>
      <c r="K7972" s="18" t="n">
        <v>0.997584408238409</v>
      </c>
      <c r="L7972" s="18" t="s">
        <v>51620</v>
      </c>
    </row>
    <row r="7973" customFormat="false" ht="12.75" hidden="false" customHeight="true" outlineLevel="0" collapsed="false">
      <c r="A7973" s="18" t="n">
        <v>0.687229999999941</v>
      </c>
      <c r="B7973" s="18" t="s">
        <v>51621</v>
      </c>
      <c r="C7973" s="18" t="n">
        <v>0.810874918525679</v>
      </c>
      <c r="D7973" s="18" t="s">
        <v>51622</v>
      </c>
      <c r="E7973" s="18" t="n">
        <v>0.857553020299201</v>
      </c>
      <c r="F7973" s="18" t="s">
        <v>51623</v>
      </c>
      <c r="G7973" s="18" t="n">
        <v>0.904231122072724</v>
      </c>
      <c r="H7973" s="18" t="s">
        <v>51624</v>
      </c>
      <c r="I7973" s="18" t="n">
        <v>0.950909223846247</v>
      </c>
      <c r="J7973" s="18" t="s">
        <v>51625</v>
      </c>
      <c r="K7973" s="18" t="n">
        <v>0.99758732561977</v>
      </c>
      <c r="L7973" s="18" t="s">
        <v>51626</v>
      </c>
    </row>
    <row r="7974" customFormat="false" ht="12.75" hidden="false" customHeight="true" outlineLevel="0" collapsed="false">
      <c r="A7974" s="18" t="n">
        <v>0.687239999999941</v>
      </c>
      <c r="B7974" s="18" t="s">
        <v>51627</v>
      </c>
      <c r="C7974" s="18" t="n">
        <v>0.810877835907039</v>
      </c>
      <c r="D7974" s="18" t="s">
        <v>51628</v>
      </c>
      <c r="E7974" s="18" t="n">
        <v>0.857555937680562</v>
      </c>
      <c r="F7974" s="18" t="s">
        <v>51629</v>
      </c>
      <c r="G7974" s="18" t="n">
        <v>0.904234039454085</v>
      </c>
      <c r="H7974" s="18" t="s">
        <v>51630</v>
      </c>
      <c r="I7974" s="18" t="n">
        <v>0.950912141227608</v>
      </c>
      <c r="J7974" s="18" t="s">
        <v>51631</v>
      </c>
      <c r="K7974" s="18" t="n">
        <v>0.997590243001131</v>
      </c>
      <c r="L7974" s="18" t="s">
        <v>51632</v>
      </c>
    </row>
    <row r="7975" customFormat="false" ht="12.75" hidden="false" customHeight="true" outlineLevel="0" collapsed="false">
      <c r="A7975" s="18" t="n">
        <v>0.687249999999941</v>
      </c>
      <c r="B7975" s="18" t="s">
        <v>51633</v>
      </c>
      <c r="C7975" s="18" t="n">
        <v>0.8108807532884</v>
      </c>
      <c r="D7975" s="18" t="s">
        <v>51634</v>
      </c>
      <c r="E7975" s="18" t="n">
        <v>0.857558855061923</v>
      </c>
      <c r="F7975" s="18" t="s">
        <v>51635</v>
      </c>
      <c r="G7975" s="18" t="n">
        <v>0.904236956835446</v>
      </c>
      <c r="H7975" s="18" t="s">
        <v>51636</v>
      </c>
      <c r="I7975" s="18" t="n">
        <v>0.950915058608969</v>
      </c>
      <c r="J7975" s="18" t="s">
        <v>51637</v>
      </c>
      <c r="K7975" s="18" t="n">
        <v>0.997593160382492</v>
      </c>
      <c r="L7975" s="18" t="s">
        <v>51638</v>
      </c>
    </row>
    <row r="7976" customFormat="false" ht="12.75" hidden="false" customHeight="true" outlineLevel="0" collapsed="false">
      <c r="A7976" s="18" t="n">
        <v>0.687259999999942</v>
      </c>
      <c r="B7976" s="18" t="s">
        <v>51639</v>
      </c>
      <c r="C7976" s="18" t="n">
        <v>0.810883670669761</v>
      </c>
      <c r="D7976" s="18" t="s">
        <v>51640</v>
      </c>
      <c r="E7976" s="18" t="n">
        <v>0.857561772443284</v>
      </c>
      <c r="F7976" s="18" t="s">
        <v>51641</v>
      </c>
      <c r="G7976" s="18" t="n">
        <v>0.904239874216807</v>
      </c>
      <c r="H7976" s="18" t="s">
        <v>51642</v>
      </c>
      <c r="I7976" s="18" t="n">
        <v>0.95091797599033</v>
      </c>
      <c r="J7976" s="18" t="s">
        <v>51643</v>
      </c>
      <c r="K7976" s="18" t="n">
        <v>0.997596077763853</v>
      </c>
      <c r="L7976" s="18" t="s">
        <v>51644</v>
      </c>
    </row>
    <row r="7977" customFormat="false" ht="12.75" hidden="false" customHeight="true" outlineLevel="0" collapsed="false">
      <c r="A7977" s="18" t="n">
        <v>0.687269999999942</v>
      </c>
      <c r="B7977" s="18" t="s">
        <v>51645</v>
      </c>
      <c r="C7977" s="18" t="n">
        <v>0.810886588051122</v>
      </c>
      <c r="D7977" s="18" t="s">
        <v>51646</v>
      </c>
      <c r="E7977" s="18" t="n">
        <v>0.857564689824645</v>
      </c>
      <c r="F7977" s="18" t="s">
        <v>51647</v>
      </c>
      <c r="G7977" s="18" t="n">
        <v>0.904242791598168</v>
      </c>
      <c r="H7977" s="18" t="s">
        <v>51648</v>
      </c>
      <c r="I7977" s="18" t="n">
        <v>0.950920893371691</v>
      </c>
      <c r="J7977" s="18" t="s">
        <v>51649</v>
      </c>
      <c r="K7977" s="18" t="n">
        <v>0.997598995145214</v>
      </c>
      <c r="L7977" s="18" t="s">
        <v>51650</v>
      </c>
    </row>
    <row r="7978" customFormat="false" ht="12.75" hidden="false" customHeight="true" outlineLevel="0" collapsed="false">
      <c r="A7978" s="18" t="n">
        <v>0.687279999999942</v>
      </c>
      <c r="B7978" s="18" t="s">
        <v>51651</v>
      </c>
      <c r="C7978" s="18" t="n">
        <v>0.810889505432483</v>
      </c>
      <c r="D7978" s="18" t="s">
        <v>51652</v>
      </c>
      <c r="E7978" s="18" t="n">
        <v>0.857567607206006</v>
      </c>
      <c r="F7978" s="18" t="s">
        <v>51653</v>
      </c>
      <c r="G7978" s="18" t="n">
        <v>0.904245708979529</v>
      </c>
      <c r="H7978" s="18" t="s">
        <v>51654</v>
      </c>
      <c r="I7978" s="18" t="n">
        <v>0.950923810753052</v>
      </c>
      <c r="J7978" s="18" t="s">
        <v>51655</v>
      </c>
      <c r="K7978" s="18" t="n">
        <v>0.997601912526575</v>
      </c>
      <c r="L7978" s="18" t="s">
        <v>51656</v>
      </c>
    </row>
    <row r="7979" customFormat="false" ht="12.75" hidden="false" customHeight="true" outlineLevel="0" collapsed="false">
      <c r="A7979" s="18" t="n">
        <v>0.687289999999942</v>
      </c>
      <c r="B7979" s="18" t="s">
        <v>51657</v>
      </c>
      <c r="C7979" s="18" t="n">
        <v>0.810892422813844</v>
      </c>
      <c r="D7979" s="18" t="s">
        <v>51658</v>
      </c>
      <c r="E7979" s="18" t="n">
        <v>0.857570524587367</v>
      </c>
      <c r="F7979" s="18" t="s">
        <v>51659</v>
      </c>
      <c r="G7979" s="18" t="n">
        <v>0.904248626360889</v>
      </c>
      <c r="H7979" s="18" t="s">
        <v>51660</v>
      </c>
      <c r="I7979" s="18" t="n">
        <v>0.950926728134412</v>
      </c>
      <c r="J7979" s="18" t="s">
        <v>51661</v>
      </c>
      <c r="K7979" s="18" t="n">
        <v>0.997604829907935</v>
      </c>
      <c r="L7979" s="18" t="s">
        <v>51662</v>
      </c>
    </row>
    <row r="7980" customFormat="false" ht="12.75" hidden="false" customHeight="true" outlineLevel="0" collapsed="false">
      <c r="A7980" s="18" t="n">
        <v>0.687299999999942</v>
      </c>
      <c r="B7980" s="18" t="s">
        <v>51663</v>
      </c>
      <c r="C7980" s="18" t="n">
        <v>0.810895340195204</v>
      </c>
      <c r="D7980" s="18" t="s">
        <v>51664</v>
      </c>
      <c r="E7980" s="18" t="n">
        <v>0.857573441968727</v>
      </c>
      <c r="F7980" s="18" t="s">
        <v>51665</v>
      </c>
      <c r="G7980" s="18" t="n">
        <v>0.90425154374225</v>
      </c>
      <c r="H7980" s="18" t="s">
        <v>51666</v>
      </c>
      <c r="I7980" s="18" t="n">
        <v>0.950929645515773</v>
      </c>
      <c r="J7980" s="18" t="s">
        <v>51667</v>
      </c>
      <c r="K7980" s="18" t="n">
        <v>0.997607747289296</v>
      </c>
      <c r="L7980" s="18" t="s">
        <v>51668</v>
      </c>
    </row>
    <row r="7981" customFormat="false" ht="12.75" hidden="false" customHeight="true" outlineLevel="0" collapsed="false">
      <c r="A7981" s="18" t="n">
        <v>0.687309999999942</v>
      </c>
      <c r="B7981" s="18" t="s">
        <v>51669</v>
      </c>
      <c r="C7981" s="18" t="n">
        <v>0.810898257576565</v>
      </c>
      <c r="D7981" s="18" t="s">
        <v>51670</v>
      </c>
      <c r="E7981" s="18" t="n">
        <v>0.857576359350088</v>
      </c>
      <c r="F7981" s="18" t="s">
        <v>51671</v>
      </c>
      <c r="G7981" s="18" t="n">
        <v>0.904254461123611</v>
      </c>
      <c r="H7981" s="18" t="s">
        <v>51672</v>
      </c>
      <c r="I7981" s="18" t="n">
        <v>0.950932562897134</v>
      </c>
      <c r="J7981" s="18" t="s">
        <v>51673</v>
      </c>
      <c r="K7981" s="18" t="n">
        <v>0.997610664670657</v>
      </c>
      <c r="L7981" s="18" t="s">
        <v>51674</v>
      </c>
    </row>
    <row r="7982" customFormat="false" ht="12.75" hidden="false" customHeight="true" outlineLevel="0" collapsed="false">
      <c r="A7982" s="18" t="n">
        <v>0.687319999999942</v>
      </c>
      <c r="B7982" s="18" t="s">
        <v>51675</v>
      </c>
      <c r="C7982" s="18" t="n">
        <v>0.810901174957926</v>
      </c>
      <c r="D7982" s="18" t="s">
        <v>51676</v>
      </c>
      <c r="E7982" s="18" t="n">
        <v>0.857579276731449</v>
      </c>
      <c r="F7982" s="18" t="s">
        <v>51677</v>
      </c>
      <c r="G7982" s="18" t="n">
        <v>0.904257378504972</v>
      </c>
      <c r="H7982" s="18" t="s">
        <v>51678</v>
      </c>
      <c r="I7982" s="18" t="n">
        <v>0.950935480278495</v>
      </c>
      <c r="J7982" s="18" t="s">
        <v>51679</v>
      </c>
      <c r="K7982" s="18" t="n">
        <v>0.997613582052018</v>
      </c>
      <c r="L7982" s="18" t="s">
        <v>51680</v>
      </c>
    </row>
    <row r="7983" customFormat="false" ht="12.75" hidden="false" customHeight="true" outlineLevel="0" collapsed="false">
      <c r="A7983" s="18" t="n">
        <v>0.687329999999942</v>
      </c>
      <c r="B7983" s="18" t="s">
        <v>51681</v>
      </c>
      <c r="C7983" s="18" t="n">
        <v>0.810904092339287</v>
      </c>
      <c r="D7983" s="18" t="s">
        <v>51682</v>
      </c>
      <c r="E7983" s="18" t="n">
        <v>0.85758219411281</v>
      </c>
      <c r="F7983" s="18" t="s">
        <v>51683</v>
      </c>
      <c r="G7983" s="18" t="n">
        <v>0.904260295886333</v>
      </c>
      <c r="H7983" s="18" t="s">
        <v>51684</v>
      </c>
      <c r="I7983" s="18" t="n">
        <v>0.950938397659856</v>
      </c>
      <c r="J7983" s="18" t="s">
        <v>1453</v>
      </c>
      <c r="K7983" s="18" t="n">
        <v>0.997616499433379</v>
      </c>
      <c r="L7983" s="18" t="s">
        <v>51685</v>
      </c>
    </row>
    <row r="7984" customFormat="false" ht="12.75" hidden="false" customHeight="true" outlineLevel="0" collapsed="false">
      <c r="A7984" s="18" t="n">
        <v>0.687339999999942</v>
      </c>
      <c r="B7984" s="18" t="s">
        <v>51686</v>
      </c>
      <c r="C7984" s="18" t="n">
        <v>0.810907009720648</v>
      </c>
      <c r="D7984" s="18" t="s">
        <v>51687</v>
      </c>
      <c r="E7984" s="18" t="n">
        <v>0.857585111494171</v>
      </c>
      <c r="F7984" s="18" t="s">
        <v>51688</v>
      </c>
      <c r="G7984" s="18" t="n">
        <v>0.904263213267694</v>
      </c>
      <c r="H7984" s="18" t="s">
        <v>51689</v>
      </c>
      <c r="I7984" s="18" t="n">
        <v>0.950941315041217</v>
      </c>
      <c r="J7984" s="18" t="s">
        <v>51690</v>
      </c>
      <c r="K7984" s="18" t="n">
        <v>0.99761941681474</v>
      </c>
      <c r="L7984" s="18" t="s">
        <v>51691</v>
      </c>
    </row>
    <row r="7985" customFormat="false" ht="12.75" hidden="false" customHeight="true" outlineLevel="0" collapsed="false">
      <c r="A7985" s="18" t="n">
        <v>0.687349999999942</v>
      </c>
      <c r="B7985" s="18" t="s">
        <v>51692</v>
      </c>
      <c r="C7985" s="18" t="n">
        <v>0.810909927102009</v>
      </c>
      <c r="D7985" s="18" t="s">
        <v>51693</v>
      </c>
      <c r="E7985" s="18" t="n">
        <v>0.857588028875532</v>
      </c>
      <c r="F7985" s="18" t="s">
        <v>51694</v>
      </c>
      <c r="G7985" s="18" t="n">
        <v>0.904266130649055</v>
      </c>
      <c r="H7985" s="18" t="s">
        <v>51695</v>
      </c>
      <c r="I7985" s="18" t="n">
        <v>0.950944232422577</v>
      </c>
      <c r="J7985" s="18" t="s">
        <v>51696</v>
      </c>
      <c r="K7985" s="18" t="n">
        <v>0.9976223341961</v>
      </c>
      <c r="L7985" s="18" t="s">
        <v>51697</v>
      </c>
    </row>
    <row r="7986" customFormat="false" ht="12.75" hidden="false" customHeight="true" outlineLevel="0" collapsed="false">
      <c r="A7986" s="18" t="n">
        <v>0.687359999999942</v>
      </c>
      <c r="B7986" s="18" t="s">
        <v>51698</v>
      </c>
      <c r="C7986" s="18" t="n">
        <v>0.81091284448337</v>
      </c>
      <c r="D7986" s="18" t="s">
        <v>51699</v>
      </c>
      <c r="E7986" s="18" t="n">
        <v>0.857590946256893</v>
      </c>
      <c r="F7986" s="18" t="s">
        <v>51700</v>
      </c>
      <c r="G7986" s="18" t="n">
        <v>0.904269048030415</v>
      </c>
      <c r="H7986" s="18" t="s">
        <v>51701</v>
      </c>
      <c r="I7986" s="18" t="n">
        <v>0.950947149803938</v>
      </c>
      <c r="J7986" s="18" t="s">
        <v>51702</v>
      </c>
      <c r="K7986" s="18" t="n">
        <v>0.997625251577461</v>
      </c>
      <c r="L7986" s="18" t="s">
        <v>51703</v>
      </c>
    </row>
    <row r="7987" customFormat="false" ht="12.75" hidden="false" customHeight="true" outlineLevel="0" collapsed="false">
      <c r="A7987" s="18" t="n">
        <v>0.687369999999942</v>
      </c>
      <c r="B7987" s="18" t="s">
        <v>51704</v>
      </c>
      <c r="C7987" s="18" t="n">
        <v>0.81091576186473</v>
      </c>
      <c r="D7987" s="18" t="s">
        <v>51705</v>
      </c>
      <c r="E7987" s="18" t="n">
        <v>0.857593863638253</v>
      </c>
      <c r="F7987" s="18" t="s">
        <v>51706</v>
      </c>
      <c r="G7987" s="18" t="n">
        <v>0.904271965411776</v>
      </c>
      <c r="H7987" s="18" t="s">
        <v>51707</v>
      </c>
      <c r="I7987" s="18" t="n">
        <v>0.950950067185299</v>
      </c>
      <c r="J7987" s="18" t="s">
        <v>51708</v>
      </c>
      <c r="K7987" s="18" t="n">
        <v>0.997628168958822</v>
      </c>
      <c r="L7987" s="18" t="s">
        <v>51709</v>
      </c>
    </row>
    <row r="7988" customFormat="false" ht="12.75" hidden="false" customHeight="true" outlineLevel="0" collapsed="false">
      <c r="A7988" s="18" t="n">
        <v>0.687379999999942</v>
      </c>
      <c r="B7988" s="18" t="s">
        <v>51710</v>
      </c>
      <c r="C7988" s="18" t="n">
        <v>0.810918679246091</v>
      </c>
      <c r="D7988" s="18" t="s">
        <v>51711</v>
      </c>
      <c r="E7988" s="18" t="n">
        <v>0.857596781019614</v>
      </c>
      <c r="F7988" s="18" t="s">
        <v>3525</v>
      </c>
      <c r="G7988" s="18" t="n">
        <v>0.904274882793137</v>
      </c>
      <c r="H7988" s="18" t="s">
        <v>51712</v>
      </c>
      <c r="I7988" s="18" t="n">
        <v>0.95095298456666</v>
      </c>
      <c r="J7988" s="18" t="s">
        <v>51713</v>
      </c>
      <c r="K7988" s="18" t="n">
        <v>0.997631086340183</v>
      </c>
      <c r="L7988" s="18" t="s">
        <v>51714</v>
      </c>
    </row>
    <row r="7989" customFormat="false" ht="12.75" hidden="false" customHeight="true" outlineLevel="0" collapsed="false">
      <c r="A7989" s="18" t="n">
        <v>0.687389999999942</v>
      </c>
      <c r="B7989" s="18" t="s">
        <v>51715</v>
      </c>
      <c r="C7989" s="18" t="n">
        <v>0.810921596627452</v>
      </c>
      <c r="D7989" s="18" t="s">
        <v>51716</v>
      </c>
      <c r="E7989" s="18" t="n">
        <v>0.857599698400975</v>
      </c>
      <c r="F7989" s="18" t="s">
        <v>51717</v>
      </c>
      <c r="G7989" s="18" t="n">
        <v>0.904277800174498</v>
      </c>
      <c r="H7989" s="18" t="s">
        <v>51718</v>
      </c>
      <c r="I7989" s="18" t="n">
        <v>0.950955901948021</v>
      </c>
      <c r="J7989" s="18" t="s">
        <v>51719</v>
      </c>
      <c r="K7989" s="18" t="n">
        <v>0.997634003721544</v>
      </c>
      <c r="L7989" s="18" t="s">
        <v>51720</v>
      </c>
    </row>
    <row r="7990" customFormat="false" ht="12.75" hidden="false" customHeight="true" outlineLevel="0" collapsed="false">
      <c r="A7990" s="18" t="n">
        <v>0.687399999999942</v>
      </c>
      <c r="B7990" s="18" t="s">
        <v>51721</v>
      </c>
      <c r="C7990" s="18" t="n">
        <v>0.810924514008813</v>
      </c>
      <c r="D7990" s="18" t="s">
        <v>51722</v>
      </c>
      <c r="E7990" s="18" t="n">
        <v>0.857602615782336</v>
      </c>
      <c r="F7990" s="18" t="s">
        <v>51723</v>
      </c>
      <c r="G7990" s="18" t="n">
        <v>0.904280717555859</v>
      </c>
      <c r="H7990" s="18" t="s">
        <v>51724</v>
      </c>
      <c r="I7990" s="18" t="n">
        <v>0.950958819329382</v>
      </c>
      <c r="J7990" s="18" t="s">
        <v>51725</v>
      </c>
      <c r="K7990" s="18" t="n">
        <v>0.997636921102905</v>
      </c>
      <c r="L7990" s="18" t="s">
        <v>51726</v>
      </c>
    </row>
    <row r="7991" customFormat="false" ht="12.75" hidden="false" customHeight="true" outlineLevel="0" collapsed="false">
      <c r="A7991" s="18" t="n">
        <v>0.687409999999942</v>
      </c>
      <c r="B7991" s="18" t="s">
        <v>741</v>
      </c>
      <c r="C7991" s="18" t="n">
        <v>0.810927431390174</v>
      </c>
      <c r="D7991" s="18" t="s">
        <v>51727</v>
      </c>
      <c r="E7991" s="18" t="n">
        <v>0.857605533163697</v>
      </c>
      <c r="F7991" s="18" t="s">
        <v>51728</v>
      </c>
      <c r="G7991" s="18" t="n">
        <v>0.90428363493722</v>
      </c>
      <c r="H7991" s="18" t="s">
        <v>51729</v>
      </c>
      <c r="I7991" s="18" t="n">
        <v>0.950961736710743</v>
      </c>
      <c r="J7991" s="18" t="s">
        <v>51730</v>
      </c>
      <c r="K7991" s="18" t="n">
        <v>0.997639838484266</v>
      </c>
      <c r="L7991" s="18" t="s">
        <v>51731</v>
      </c>
    </row>
    <row r="7992" customFormat="false" ht="12.75" hidden="false" customHeight="true" outlineLevel="0" collapsed="false">
      <c r="A7992" s="18" t="n">
        <v>0.687419999999942</v>
      </c>
      <c r="B7992" s="18" t="s">
        <v>380</v>
      </c>
      <c r="C7992" s="18" t="n">
        <v>0.810930348771535</v>
      </c>
      <c r="D7992" s="18" t="s">
        <v>51732</v>
      </c>
      <c r="E7992" s="18" t="n">
        <v>0.857608450545058</v>
      </c>
      <c r="F7992" s="18" t="s">
        <v>51733</v>
      </c>
      <c r="G7992" s="18" t="n">
        <v>0.904286552318581</v>
      </c>
      <c r="H7992" s="18" t="s">
        <v>51734</v>
      </c>
      <c r="I7992" s="18" t="n">
        <v>0.950964654092103</v>
      </c>
      <c r="J7992" s="18" t="s">
        <v>51735</v>
      </c>
      <c r="K7992" s="18" t="n">
        <v>0.997642755865626</v>
      </c>
      <c r="L7992" s="18" t="s">
        <v>51736</v>
      </c>
    </row>
    <row r="7993" customFormat="false" ht="12.75" hidden="false" customHeight="true" outlineLevel="0" collapsed="false">
      <c r="A7993" s="18" t="n">
        <v>0.687429999999942</v>
      </c>
      <c r="B7993" s="18" t="s">
        <v>51737</v>
      </c>
      <c r="C7993" s="18" t="n">
        <v>0.810933266152895</v>
      </c>
      <c r="D7993" s="18" t="s">
        <v>51738</v>
      </c>
      <c r="E7993" s="18" t="n">
        <v>0.857611367926418</v>
      </c>
      <c r="F7993" s="18" t="s">
        <v>51739</v>
      </c>
      <c r="G7993" s="18" t="n">
        <v>0.904289469699941</v>
      </c>
      <c r="H7993" s="18" t="s">
        <v>51740</v>
      </c>
      <c r="I7993" s="18" t="n">
        <v>0.950967571473464</v>
      </c>
      <c r="J7993" s="18" t="s">
        <v>51741</v>
      </c>
      <c r="K7993" s="18" t="n">
        <v>0.997645673246987</v>
      </c>
      <c r="L7993" s="18" t="s">
        <v>51742</v>
      </c>
    </row>
    <row r="7994" customFormat="false" ht="12.75" hidden="false" customHeight="true" outlineLevel="0" collapsed="false">
      <c r="A7994" s="18" t="n">
        <v>0.687439999999942</v>
      </c>
      <c r="B7994" s="18" t="s">
        <v>51743</v>
      </c>
      <c r="C7994" s="18" t="n">
        <v>0.810936183534256</v>
      </c>
      <c r="D7994" s="18" t="s">
        <v>51744</v>
      </c>
      <c r="E7994" s="18" t="n">
        <v>0.857614285307779</v>
      </c>
      <c r="F7994" s="18" t="s">
        <v>5113</v>
      </c>
      <c r="G7994" s="18" t="n">
        <v>0.904292387081302</v>
      </c>
      <c r="H7994" s="18" t="s">
        <v>51745</v>
      </c>
      <c r="I7994" s="18" t="n">
        <v>0.950970488854825</v>
      </c>
      <c r="J7994" s="18" t="s">
        <v>51746</v>
      </c>
      <c r="K7994" s="18" t="n">
        <v>0.997648590628348</v>
      </c>
      <c r="L7994" s="18" t="s">
        <v>51747</v>
      </c>
    </row>
    <row r="7995" customFormat="false" ht="12.75" hidden="false" customHeight="true" outlineLevel="0" collapsed="false">
      <c r="A7995" s="18" t="n">
        <v>0.687449999999942</v>
      </c>
      <c r="B7995" s="18" t="s">
        <v>51748</v>
      </c>
      <c r="C7995" s="18" t="n">
        <v>0.810939100915617</v>
      </c>
      <c r="D7995" s="18" t="s">
        <v>51749</v>
      </c>
      <c r="E7995" s="18" t="n">
        <v>0.85761720268914</v>
      </c>
      <c r="F7995" s="18" t="s">
        <v>51750</v>
      </c>
      <c r="G7995" s="18" t="n">
        <v>0.904295304462663</v>
      </c>
      <c r="H7995" s="18" t="s">
        <v>51751</v>
      </c>
      <c r="I7995" s="18" t="n">
        <v>0.950973406236186</v>
      </c>
      <c r="J7995" s="18" t="s">
        <v>51752</v>
      </c>
      <c r="K7995" s="18" t="n">
        <v>0.997651508009709</v>
      </c>
      <c r="L7995" s="18" t="s">
        <v>51753</v>
      </c>
    </row>
    <row r="7996" customFormat="false" ht="12.75" hidden="false" customHeight="true" outlineLevel="0" collapsed="false">
      <c r="A7996" s="18" t="n">
        <v>0.687459999999943</v>
      </c>
      <c r="B7996" s="18" t="s">
        <v>51754</v>
      </c>
      <c r="C7996" s="18" t="n">
        <v>0.810942018296978</v>
      </c>
      <c r="D7996" s="18" t="s">
        <v>51755</v>
      </c>
      <c r="E7996" s="18" t="n">
        <v>0.857620120070501</v>
      </c>
      <c r="F7996" s="18" t="s">
        <v>51756</v>
      </c>
      <c r="G7996" s="18" t="n">
        <v>0.904298221844024</v>
      </c>
      <c r="H7996" s="18" t="s">
        <v>51757</v>
      </c>
      <c r="I7996" s="18" t="n">
        <v>0.950976323617547</v>
      </c>
      <c r="J7996" s="18" t="s">
        <v>51758</v>
      </c>
      <c r="K7996" s="18" t="n">
        <v>0.99765442539107</v>
      </c>
      <c r="L7996" s="18" t="s">
        <v>51759</v>
      </c>
    </row>
    <row r="7997" customFormat="false" ht="12.75" hidden="false" customHeight="true" outlineLevel="0" collapsed="false">
      <c r="A7997" s="18" t="n">
        <v>0.687469999999942</v>
      </c>
      <c r="B7997" s="18" t="s">
        <v>51760</v>
      </c>
      <c r="C7997" s="18" t="n">
        <v>0.810944935678339</v>
      </c>
      <c r="D7997" s="18" t="s">
        <v>51761</v>
      </c>
      <c r="E7997" s="18" t="n">
        <v>0.857623037451862</v>
      </c>
      <c r="F7997" s="18" t="s">
        <v>51762</v>
      </c>
      <c r="G7997" s="18" t="n">
        <v>0.904301139225385</v>
      </c>
      <c r="H7997" s="18" t="s">
        <v>51763</v>
      </c>
      <c r="I7997" s="18" t="n">
        <v>0.950979240998908</v>
      </c>
      <c r="J7997" s="18" t="s">
        <v>51764</v>
      </c>
      <c r="K7997" s="18" t="n">
        <v>0.997657342772431</v>
      </c>
      <c r="L7997" s="18" t="s">
        <v>51765</v>
      </c>
    </row>
    <row r="7998" customFormat="false" ht="12.75" hidden="false" customHeight="true" outlineLevel="0" collapsed="false">
      <c r="A7998" s="18" t="n">
        <v>0.687479999999943</v>
      </c>
      <c r="B7998" s="18" t="s">
        <v>51766</v>
      </c>
      <c r="C7998" s="18" t="n">
        <v>0.8109478530597</v>
      </c>
      <c r="D7998" s="18" t="s">
        <v>51767</v>
      </c>
      <c r="E7998" s="18" t="n">
        <v>0.857625954833223</v>
      </c>
      <c r="F7998" s="18" t="s">
        <v>51768</v>
      </c>
      <c r="G7998" s="18" t="n">
        <v>0.904304056606746</v>
      </c>
      <c r="H7998" s="18" t="s">
        <v>51769</v>
      </c>
      <c r="I7998" s="18" t="n">
        <v>0.950982158380268</v>
      </c>
      <c r="J7998" s="18" t="s">
        <v>51770</v>
      </c>
      <c r="K7998" s="18" t="n">
        <v>0.997660260153791</v>
      </c>
      <c r="L7998" s="18" t="s">
        <v>51771</v>
      </c>
    </row>
    <row r="7999" customFormat="false" ht="12.75" hidden="false" customHeight="true" outlineLevel="0" collapsed="false">
      <c r="A7999" s="18" t="n">
        <v>0.687489999999943</v>
      </c>
      <c r="B7999" s="18" t="s">
        <v>51772</v>
      </c>
      <c r="C7999" s="18" t="n">
        <v>0.810950770441061</v>
      </c>
      <c r="D7999" s="18" t="s">
        <v>51773</v>
      </c>
      <c r="E7999" s="18" t="n">
        <v>0.857628872214583</v>
      </c>
      <c r="F7999" s="18" t="s">
        <v>51774</v>
      </c>
      <c r="G7999" s="18" t="n">
        <v>0.904306973988106</v>
      </c>
      <c r="H7999" s="18" t="s">
        <v>51775</v>
      </c>
      <c r="I7999" s="18" t="n">
        <v>0.950985075761629</v>
      </c>
      <c r="J7999" s="18" t="s">
        <v>51776</v>
      </c>
      <c r="K7999" s="18" t="n">
        <v>0.997663177535152</v>
      </c>
      <c r="L7999" s="18" t="s">
        <v>51777</v>
      </c>
    </row>
    <row r="8000" customFormat="false" ht="12.75" hidden="false" customHeight="true" outlineLevel="0" collapsed="false">
      <c r="A8000" s="18" t="n">
        <v>0.687499999999943</v>
      </c>
      <c r="B8000" s="18" t="s">
        <v>51778</v>
      </c>
      <c r="C8000" s="18" t="n">
        <v>0.810953687822421</v>
      </c>
      <c r="D8000" s="18" t="s">
        <v>51779</v>
      </c>
      <c r="E8000" s="18" t="n">
        <v>0.857631789595944</v>
      </c>
      <c r="F8000" s="18" t="s">
        <v>51780</v>
      </c>
      <c r="G8000" s="18" t="n">
        <v>0.904309891369467</v>
      </c>
      <c r="H8000" s="18" t="s">
        <v>51781</v>
      </c>
      <c r="I8000" s="18" t="n">
        <v>0.95098799314299</v>
      </c>
      <c r="J8000" s="18" t="s">
        <v>51782</v>
      </c>
      <c r="K8000" s="18" t="n">
        <v>0.997666094916513</v>
      </c>
      <c r="L8000" s="18" t="s">
        <v>51783</v>
      </c>
    </row>
    <row r="8001" customFormat="false" ht="12.75" hidden="false" customHeight="true" outlineLevel="0" collapsed="false">
      <c r="A8001" s="18" t="n">
        <v>0.687509999999943</v>
      </c>
      <c r="B8001" s="18" t="s">
        <v>51784</v>
      </c>
      <c r="C8001" s="18" t="n">
        <v>0.810956605203782</v>
      </c>
      <c r="D8001" s="18" t="s">
        <v>51785</v>
      </c>
      <c r="E8001" s="18" t="n">
        <v>0.857634706977305</v>
      </c>
      <c r="F8001" s="18" t="s">
        <v>51786</v>
      </c>
      <c r="G8001" s="18" t="n">
        <v>0.904312808750828</v>
      </c>
      <c r="H8001" s="18" t="s">
        <v>51787</v>
      </c>
      <c r="I8001" s="18" t="n">
        <v>0.950990910524351</v>
      </c>
      <c r="J8001" s="18" t="s">
        <v>51788</v>
      </c>
      <c r="K8001" s="18" t="n">
        <v>0.997669012297874</v>
      </c>
      <c r="L8001" s="18" t="s">
        <v>51789</v>
      </c>
    </row>
    <row r="8002" customFormat="false" ht="12.75" hidden="false" customHeight="true" outlineLevel="0" collapsed="false">
      <c r="A8002" s="18" t="n">
        <v>0.687519999999943</v>
      </c>
      <c r="B8002" s="18" t="s">
        <v>51790</v>
      </c>
      <c r="C8002" s="18" t="n">
        <v>0.810959522585143</v>
      </c>
      <c r="D8002" s="18" t="s">
        <v>51791</v>
      </c>
      <c r="E8002" s="18" t="n">
        <v>0.857637624358666</v>
      </c>
      <c r="F8002" s="18" t="s">
        <v>51792</v>
      </c>
      <c r="G8002" s="18" t="n">
        <v>0.904315726132189</v>
      </c>
      <c r="H8002" s="18" t="s">
        <v>51793</v>
      </c>
      <c r="I8002" s="18" t="n">
        <v>0.950993827905712</v>
      </c>
      <c r="J8002" s="18" t="s">
        <v>51794</v>
      </c>
      <c r="K8002" s="18" t="n">
        <v>0.997671929679235</v>
      </c>
      <c r="L8002" s="18" t="s">
        <v>51795</v>
      </c>
    </row>
    <row r="8003" customFormat="false" ht="12.75" hidden="false" customHeight="true" outlineLevel="0" collapsed="false">
      <c r="A8003" s="18" t="n">
        <v>0.687529999999943</v>
      </c>
      <c r="B8003" s="18" t="s">
        <v>51796</v>
      </c>
      <c r="C8003" s="18" t="n">
        <v>0.810962439966504</v>
      </c>
      <c r="D8003" s="18" t="s">
        <v>51797</v>
      </c>
      <c r="E8003" s="18" t="n">
        <v>0.857640541740027</v>
      </c>
      <c r="F8003" s="18" t="s">
        <v>51798</v>
      </c>
      <c r="G8003" s="18" t="n">
        <v>0.90431864351355</v>
      </c>
      <c r="H8003" s="18" t="s">
        <v>51799</v>
      </c>
      <c r="I8003" s="18" t="n">
        <v>0.950996745287073</v>
      </c>
      <c r="J8003" s="18" t="s">
        <v>51800</v>
      </c>
      <c r="K8003" s="18" t="n">
        <v>0.997674847060596</v>
      </c>
      <c r="L8003" s="18" t="s">
        <v>51801</v>
      </c>
    </row>
    <row r="8004" customFormat="false" ht="12.75" hidden="false" customHeight="true" outlineLevel="0" collapsed="false">
      <c r="A8004" s="18" t="n">
        <v>0.687539999999943</v>
      </c>
      <c r="B8004" s="18" t="s">
        <v>51802</v>
      </c>
      <c r="C8004" s="18" t="n">
        <v>0.810965357347865</v>
      </c>
      <c r="D8004" s="18" t="s">
        <v>51803</v>
      </c>
      <c r="E8004" s="18" t="n">
        <v>0.857643459121388</v>
      </c>
      <c r="F8004" s="18" t="s">
        <v>51804</v>
      </c>
      <c r="G8004" s="18" t="n">
        <v>0.904321560894911</v>
      </c>
      <c r="H8004" s="18" t="s">
        <v>51805</v>
      </c>
      <c r="I8004" s="18" t="n">
        <v>0.950999662668434</v>
      </c>
      <c r="J8004" s="18" t="s">
        <v>51806</v>
      </c>
      <c r="K8004" s="18" t="n">
        <v>0.997677764441956</v>
      </c>
      <c r="L8004" s="18" t="s">
        <v>51807</v>
      </c>
    </row>
    <row r="8005" customFormat="false" ht="12.75" hidden="false" customHeight="true" outlineLevel="0" collapsed="false">
      <c r="A8005" s="18" t="n">
        <v>0.687549999999943</v>
      </c>
      <c r="B8005" s="18" t="s">
        <v>51808</v>
      </c>
      <c r="C8005" s="18" t="n">
        <v>0.810968274729226</v>
      </c>
      <c r="D8005" s="18" t="s">
        <v>51809</v>
      </c>
      <c r="E8005" s="18" t="n">
        <v>0.857646376502748</v>
      </c>
      <c r="F8005" s="18" t="s">
        <v>51810</v>
      </c>
      <c r="G8005" s="18" t="n">
        <v>0.904324478276271</v>
      </c>
      <c r="H8005" s="18" t="s">
        <v>51811</v>
      </c>
      <c r="I8005" s="18" t="n">
        <v>0.951002580049794</v>
      </c>
      <c r="J8005" s="18" t="s">
        <v>51812</v>
      </c>
      <c r="K8005" s="18" t="n">
        <v>0.997680681823317</v>
      </c>
      <c r="L8005" s="18" t="s">
        <v>51813</v>
      </c>
    </row>
    <row r="8006" customFormat="false" ht="12.75" hidden="false" customHeight="true" outlineLevel="0" collapsed="false">
      <c r="A8006" s="18" t="n">
        <v>0.687559999999943</v>
      </c>
      <c r="B8006" s="18" t="s">
        <v>51814</v>
      </c>
      <c r="C8006" s="18" t="n">
        <v>0.810971192110586</v>
      </c>
      <c r="D8006" s="18" t="s">
        <v>51815</v>
      </c>
      <c r="E8006" s="18" t="n">
        <v>0.857649293884109</v>
      </c>
      <c r="F8006" s="18" t="s">
        <v>3879</v>
      </c>
      <c r="G8006" s="18" t="n">
        <v>0.904327395657632</v>
      </c>
      <c r="H8006" s="18" t="s">
        <v>2087</v>
      </c>
      <c r="I8006" s="18" t="n">
        <v>0.951005497431155</v>
      </c>
      <c r="J8006" s="18" t="s">
        <v>51816</v>
      </c>
      <c r="K8006" s="18" t="n">
        <v>0.997683599204678</v>
      </c>
      <c r="L8006" s="18" t="s">
        <v>51817</v>
      </c>
    </row>
    <row r="8007" customFormat="false" ht="12.75" hidden="false" customHeight="true" outlineLevel="0" collapsed="false">
      <c r="A8007" s="18" t="n">
        <v>0.687569999999943</v>
      </c>
      <c r="B8007" s="18" t="s">
        <v>51818</v>
      </c>
      <c r="C8007" s="18" t="n">
        <v>0.810974109491947</v>
      </c>
      <c r="D8007" s="18" t="s">
        <v>51819</v>
      </c>
      <c r="E8007" s="18" t="n">
        <v>0.85765221126547</v>
      </c>
      <c r="F8007" s="18" t="s">
        <v>51820</v>
      </c>
      <c r="G8007" s="18" t="n">
        <v>0.904330313038993</v>
      </c>
      <c r="H8007" s="18" t="s">
        <v>51821</v>
      </c>
      <c r="I8007" s="18" t="n">
        <v>0.951008414812516</v>
      </c>
      <c r="J8007" s="18" t="s">
        <v>51822</v>
      </c>
      <c r="K8007" s="18" t="n">
        <v>0.997686516586039</v>
      </c>
      <c r="L8007" s="18" t="s">
        <v>51823</v>
      </c>
    </row>
    <row r="8008" customFormat="false" ht="12.75" hidden="false" customHeight="true" outlineLevel="0" collapsed="false">
      <c r="A8008" s="18" t="n">
        <v>0.687579999999943</v>
      </c>
      <c r="B8008" s="18" t="s">
        <v>51824</v>
      </c>
      <c r="C8008" s="18" t="n">
        <v>0.810977026873308</v>
      </c>
      <c r="D8008" s="18" t="s">
        <v>51825</v>
      </c>
      <c r="E8008" s="18" t="n">
        <v>0.857655128646831</v>
      </c>
      <c r="F8008" s="18" t="s">
        <v>51826</v>
      </c>
      <c r="G8008" s="18" t="n">
        <v>0.904333230420354</v>
      </c>
      <c r="H8008" s="18" t="s">
        <v>51827</v>
      </c>
      <c r="I8008" s="18" t="n">
        <v>0.951011332193877</v>
      </c>
      <c r="J8008" s="18" t="s">
        <v>51828</v>
      </c>
      <c r="K8008" s="18" t="n">
        <v>0.9976894339674</v>
      </c>
      <c r="L8008" s="18" t="s">
        <v>51829</v>
      </c>
    </row>
    <row r="8009" customFormat="false" ht="12.75" hidden="false" customHeight="true" outlineLevel="0" collapsed="false">
      <c r="A8009" s="18" t="n">
        <v>0.687589999999943</v>
      </c>
      <c r="B8009" s="18" t="s">
        <v>497</v>
      </c>
      <c r="C8009" s="18" t="n">
        <v>0.810979944254669</v>
      </c>
      <c r="D8009" s="18" t="s">
        <v>51830</v>
      </c>
      <c r="E8009" s="18" t="n">
        <v>0.857658046028192</v>
      </c>
      <c r="F8009" s="18" t="s">
        <v>51831</v>
      </c>
      <c r="G8009" s="18" t="n">
        <v>0.904336147801715</v>
      </c>
      <c r="H8009" s="18" t="s">
        <v>51832</v>
      </c>
      <c r="I8009" s="18" t="n">
        <v>0.951014249575238</v>
      </c>
      <c r="J8009" s="18" t="s">
        <v>51833</v>
      </c>
      <c r="K8009" s="18" t="n">
        <v>0.997692351348761</v>
      </c>
      <c r="L8009" s="18" t="s">
        <v>51834</v>
      </c>
    </row>
    <row r="8010" customFormat="false" ht="12.75" hidden="false" customHeight="true" outlineLevel="0" collapsed="false">
      <c r="A8010" s="18" t="n">
        <v>0.687599999999943</v>
      </c>
      <c r="B8010" s="18" t="s">
        <v>51835</v>
      </c>
      <c r="C8010" s="18" t="n">
        <v>0.81098286163603</v>
      </c>
      <c r="D8010" s="18" t="s">
        <v>51836</v>
      </c>
      <c r="E8010" s="18" t="n">
        <v>0.857660963409553</v>
      </c>
      <c r="F8010" s="18" t="s">
        <v>51837</v>
      </c>
      <c r="G8010" s="18" t="n">
        <v>0.904339065183076</v>
      </c>
      <c r="H8010" s="18" t="s">
        <v>51838</v>
      </c>
      <c r="I8010" s="18" t="n">
        <v>0.951017166956599</v>
      </c>
      <c r="J8010" s="18" t="s">
        <v>51839</v>
      </c>
      <c r="K8010" s="18" t="n">
        <v>0.997695268730122</v>
      </c>
      <c r="L8010" s="18" t="s">
        <v>51840</v>
      </c>
    </row>
    <row r="8011" customFormat="false" ht="12.75" hidden="false" customHeight="true" outlineLevel="0" collapsed="false">
      <c r="A8011" s="18" t="n">
        <v>0.687609999999943</v>
      </c>
      <c r="B8011" s="18" t="s">
        <v>51841</v>
      </c>
      <c r="C8011" s="18" t="n">
        <v>0.810985779017391</v>
      </c>
      <c r="D8011" s="18" t="s">
        <v>51842</v>
      </c>
      <c r="E8011" s="18" t="n">
        <v>0.857663880790914</v>
      </c>
      <c r="F8011" s="18" t="s">
        <v>51843</v>
      </c>
      <c r="G8011" s="18" t="n">
        <v>0.904341982564437</v>
      </c>
      <c r="H8011" s="18" t="s">
        <v>51844</v>
      </c>
      <c r="I8011" s="18" t="n">
        <v>0.95102008433796</v>
      </c>
      <c r="J8011" s="18" t="s">
        <v>51845</v>
      </c>
      <c r="K8011" s="18" t="n">
        <v>0.997698186111482</v>
      </c>
      <c r="L8011" s="18" t="s">
        <v>51846</v>
      </c>
    </row>
    <row r="8012" customFormat="false" ht="12.75" hidden="false" customHeight="true" outlineLevel="0" collapsed="false">
      <c r="A8012" s="18" t="n">
        <v>0.687619999999943</v>
      </c>
      <c r="B8012" s="18" t="s">
        <v>51847</v>
      </c>
      <c r="C8012" s="18" t="n">
        <v>0.810988696398752</v>
      </c>
      <c r="D8012" s="18" t="s">
        <v>51848</v>
      </c>
      <c r="E8012" s="18" t="n">
        <v>0.857666798172274</v>
      </c>
      <c r="F8012" s="18" t="s">
        <v>51849</v>
      </c>
      <c r="G8012" s="18" t="n">
        <v>0.904344899945797</v>
      </c>
      <c r="H8012" s="18" t="s">
        <v>51850</v>
      </c>
      <c r="I8012" s="18" t="n">
        <v>0.95102300171932</v>
      </c>
      <c r="J8012" s="18" t="s">
        <v>51851</v>
      </c>
      <c r="K8012" s="18" t="n">
        <v>0.997701103492843</v>
      </c>
      <c r="L8012" s="18" t="s">
        <v>51852</v>
      </c>
    </row>
    <row r="8013" customFormat="false" ht="12.75" hidden="false" customHeight="true" outlineLevel="0" collapsed="false">
      <c r="A8013" s="18" t="n">
        <v>0.687629999999943</v>
      </c>
      <c r="B8013" s="18" t="s">
        <v>51853</v>
      </c>
      <c r="C8013" s="18" t="n">
        <v>0.810991613780112</v>
      </c>
      <c r="D8013" s="18" t="s">
        <v>51854</v>
      </c>
      <c r="E8013" s="18" t="n">
        <v>0.857669715553635</v>
      </c>
      <c r="F8013" s="18" t="s">
        <v>51855</v>
      </c>
      <c r="G8013" s="18" t="n">
        <v>0.904347817327158</v>
      </c>
      <c r="H8013" s="18" t="s">
        <v>51856</v>
      </c>
      <c r="I8013" s="18" t="n">
        <v>0.951025919100681</v>
      </c>
      <c r="J8013" s="18" t="s">
        <v>51857</v>
      </c>
      <c r="K8013" s="18" t="n">
        <v>0.997704020874204</v>
      </c>
      <c r="L8013" s="18" t="s">
        <v>51858</v>
      </c>
    </row>
    <row r="8014" customFormat="false" ht="12.75" hidden="false" customHeight="true" outlineLevel="0" collapsed="false">
      <c r="A8014" s="18" t="n">
        <v>0.687639999999943</v>
      </c>
      <c r="B8014" s="18" t="s">
        <v>51859</v>
      </c>
      <c r="C8014" s="18" t="n">
        <v>0.810994531161473</v>
      </c>
      <c r="D8014" s="18" t="s">
        <v>51860</v>
      </c>
      <c r="E8014" s="18" t="n">
        <v>0.857672632934996</v>
      </c>
      <c r="F8014" s="18" t="s">
        <v>51861</v>
      </c>
      <c r="G8014" s="18" t="n">
        <v>0.904350734708519</v>
      </c>
      <c r="H8014" s="18" t="s">
        <v>51862</v>
      </c>
      <c r="I8014" s="18" t="n">
        <v>0.951028836482042</v>
      </c>
      <c r="J8014" s="18" t="s">
        <v>51863</v>
      </c>
      <c r="K8014" s="18" t="n">
        <v>0.997706938255565</v>
      </c>
      <c r="L8014" s="18" t="s">
        <v>51864</v>
      </c>
    </row>
    <row r="8015" customFormat="false" ht="12.75" hidden="false" customHeight="true" outlineLevel="0" collapsed="false">
      <c r="A8015" s="18" t="n">
        <v>0.687649999999943</v>
      </c>
      <c r="B8015" s="18" t="s">
        <v>51865</v>
      </c>
      <c r="C8015" s="18" t="n">
        <v>0.810997448542834</v>
      </c>
      <c r="D8015" s="18" t="s">
        <v>51866</v>
      </c>
      <c r="E8015" s="18" t="n">
        <v>0.857675550316357</v>
      </c>
      <c r="F8015" s="18" t="s">
        <v>3681</v>
      </c>
      <c r="G8015" s="18" t="n">
        <v>0.90435365208988</v>
      </c>
      <c r="H8015" s="18" t="s">
        <v>51867</v>
      </c>
      <c r="I8015" s="18" t="n">
        <v>0.951031753863403</v>
      </c>
      <c r="J8015" s="18" t="s">
        <v>51868</v>
      </c>
      <c r="K8015" s="18" t="n">
        <v>0.997709855636926</v>
      </c>
      <c r="L8015" s="18" t="s">
        <v>51869</v>
      </c>
    </row>
    <row r="8016" customFormat="false" ht="12.75" hidden="false" customHeight="true" outlineLevel="0" collapsed="false">
      <c r="A8016" s="18" t="n">
        <v>0.687659999999943</v>
      </c>
      <c r="B8016" s="18" t="s">
        <v>51870</v>
      </c>
      <c r="C8016" s="18" t="n">
        <v>0.811000365924195</v>
      </c>
      <c r="D8016" s="18" t="s">
        <v>51871</v>
      </c>
      <c r="E8016" s="18" t="n">
        <v>0.857678467697718</v>
      </c>
      <c r="F8016" s="18" t="s">
        <v>51872</v>
      </c>
      <c r="G8016" s="18" t="n">
        <v>0.904356569471241</v>
      </c>
      <c r="H8016" s="18" t="s">
        <v>51873</v>
      </c>
      <c r="I8016" s="18" t="n">
        <v>0.951034671244764</v>
      </c>
      <c r="J8016" s="18" t="s">
        <v>51874</v>
      </c>
      <c r="K8016" s="18" t="n">
        <v>0.997712773018287</v>
      </c>
      <c r="L8016" s="18" t="s">
        <v>51875</v>
      </c>
    </row>
    <row r="8017" customFormat="false" ht="12.75" hidden="false" customHeight="true" outlineLevel="0" collapsed="false">
      <c r="A8017" s="18" t="n">
        <v>0.687669999999943</v>
      </c>
      <c r="B8017" s="18" t="s">
        <v>51876</v>
      </c>
      <c r="C8017" s="18" t="n">
        <v>0.811003283305556</v>
      </c>
      <c r="D8017" s="18" t="s">
        <v>51877</v>
      </c>
      <c r="E8017" s="18" t="n">
        <v>0.857681385079079</v>
      </c>
      <c r="F8017" s="18" t="s">
        <v>51878</v>
      </c>
      <c r="G8017" s="18" t="n">
        <v>0.904359486852602</v>
      </c>
      <c r="H8017" s="18" t="s">
        <v>51879</v>
      </c>
      <c r="I8017" s="18" t="n">
        <v>0.951037588626125</v>
      </c>
      <c r="J8017" s="18" t="s">
        <v>51880</v>
      </c>
      <c r="K8017" s="18" t="n">
        <v>0.997715690399648</v>
      </c>
      <c r="L8017" s="18" t="s">
        <v>51881</v>
      </c>
    </row>
    <row r="8018" customFormat="false" ht="12.75" hidden="false" customHeight="true" outlineLevel="0" collapsed="false">
      <c r="A8018" s="18" t="n">
        <v>0.687679999999943</v>
      </c>
      <c r="B8018" s="18" t="s">
        <v>3828</v>
      </c>
      <c r="C8018" s="18" t="n">
        <v>0.811006200686917</v>
      </c>
      <c r="D8018" s="18" t="s">
        <v>51882</v>
      </c>
      <c r="E8018" s="18" t="n">
        <v>0.85768430246044</v>
      </c>
      <c r="F8018" s="18" t="s">
        <v>51883</v>
      </c>
      <c r="G8018" s="18" t="n">
        <v>0.904362404233962</v>
      </c>
      <c r="H8018" s="18" t="s">
        <v>51884</v>
      </c>
      <c r="I8018" s="18" t="n">
        <v>0.951040506007485</v>
      </c>
      <c r="J8018" s="18" t="s">
        <v>51885</v>
      </c>
      <c r="K8018" s="18" t="n">
        <v>0.997718607781008</v>
      </c>
      <c r="L8018" s="18" t="s">
        <v>51886</v>
      </c>
    </row>
    <row r="8019" customFormat="false" ht="12.75" hidden="false" customHeight="true" outlineLevel="0" collapsed="false">
      <c r="A8019" s="18" t="n">
        <v>0.687689999999944</v>
      </c>
      <c r="B8019" s="18" t="s">
        <v>51887</v>
      </c>
      <c r="C8019" s="18" t="n">
        <v>0.811009118068277</v>
      </c>
      <c r="D8019" s="18" t="s">
        <v>51888</v>
      </c>
      <c r="E8019" s="18" t="n">
        <v>0.8576872198418</v>
      </c>
      <c r="F8019" s="18" t="s">
        <v>51889</v>
      </c>
      <c r="G8019" s="18" t="n">
        <v>0.904365321615323</v>
      </c>
      <c r="H8019" s="18" t="s">
        <v>51890</v>
      </c>
      <c r="I8019" s="18" t="n">
        <v>0.951043423388846</v>
      </c>
      <c r="J8019" s="18" t="s">
        <v>51891</v>
      </c>
      <c r="K8019" s="18" t="n">
        <v>0.997721525162369</v>
      </c>
      <c r="L8019" s="18" t="s">
        <v>51892</v>
      </c>
    </row>
    <row r="8020" customFormat="false" ht="12.75" hidden="false" customHeight="true" outlineLevel="0" collapsed="false">
      <c r="A8020" s="18" t="n">
        <v>0.687699999999944</v>
      </c>
      <c r="B8020" s="18" t="s">
        <v>51893</v>
      </c>
      <c r="C8020" s="18" t="n">
        <v>0.811012035449638</v>
      </c>
      <c r="D8020" s="18" t="s">
        <v>51894</v>
      </c>
      <c r="E8020" s="18" t="n">
        <v>0.857690137223161</v>
      </c>
      <c r="F8020" s="18" t="s">
        <v>51895</v>
      </c>
      <c r="G8020" s="18" t="n">
        <v>0.904368238996684</v>
      </c>
      <c r="H8020" s="18" t="s">
        <v>51896</v>
      </c>
      <c r="I8020" s="18" t="n">
        <v>0.951046340770207</v>
      </c>
      <c r="J8020" s="18" t="s">
        <v>51897</v>
      </c>
      <c r="K8020" s="18" t="n">
        <v>0.99772444254373</v>
      </c>
      <c r="L8020" s="18" t="s">
        <v>51898</v>
      </c>
    </row>
    <row r="8021" customFormat="false" ht="12.75" hidden="false" customHeight="true" outlineLevel="0" collapsed="false">
      <c r="A8021" s="18" t="n">
        <v>0.687709999999944</v>
      </c>
      <c r="B8021" s="18" t="s">
        <v>51899</v>
      </c>
      <c r="C8021" s="18" t="n">
        <v>0.811014952830999</v>
      </c>
      <c r="D8021" s="18" t="s">
        <v>51900</v>
      </c>
      <c r="E8021" s="18" t="n">
        <v>0.857693054604522</v>
      </c>
      <c r="F8021" s="18" t="s">
        <v>51901</v>
      </c>
      <c r="G8021" s="18" t="n">
        <v>0.904371156378045</v>
      </c>
      <c r="H8021" s="18" t="s">
        <v>51902</v>
      </c>
      <c r="I8021" s="18" t="n">
        <v>0.951049258151568</v>
      </c>
      <c r="J8021" s="18" t="s">
        <v>51903</v>
      </c>
      <c r="K8021" s="18" t="n">
        <v>0.997727359925091</v>
      </c>
      <c r="L8021" s="18" t="s">
        <v>51904</v>
      </c>
    </row>
    <row r="8022" customFormat="false" ht="12.75" hidden="false" customHeight="true" outlineLevel="0" collapsed="false">
      <c r="A8022" s="18" t="n">
        <v>0.687719999999944</v>
      </c>
      <c r="B8022" s="18" t="s">
        <v>51905</v>
      </c>
      <c r="C8022" s="18" t="n">
        <v>0.81101787021236</v>
      </c>
      <c r="D8022" s="18" t="s">
        <v>51906</v>
      </c>
      <c r="E8022" s="18" t="n">
        <v>0.857695971985883</v>
      </c>
      <c r="F8022" s="18" t="s">
        <v>51907</v>
      </c>
      <c r="G8022" s="18" t="n">
        <v>0.904374073759406</v>
      </c>
      <c r="H8022" s="18" t="s">
        <v>51908</v>
      </c>
      <c r="I8022" s="18" t="n">
        <v>0.951052175532929</v>
      </c>
      <c r="J8022" s="18" t="s">
        <v>51909</v>
      </c>
      <c r="K8022" s="18" t="n">
        <v>0.997730277306452</v>
      </c>
      <c r="L8022" s="18" t="s">
        <v>51910</v>
      </c>
    </row>
    <row r="8023" customFormat="false" ht="12.75" hidden="false" customHeight="true" outlineLevel="0" collapsed="false">
      <c r="A8023" s="18" t="n">
        <v>0.687729999999944</v>
      </c>
      <c r="B8023" s="18" t="s">
        <v>51911</v>
      </c>
      <c r="C8023" s="18" t="n">
        <v>0.811020787593721</v>
      </c>
      <c r="D8023" s="18" t="s">
        <v>51912</v>
      </c>
      <c r="E8023" s="18" t="n">
        <v>0.857698889367244</v>
      </c>
      <c r="F8023" s="18" t="s">
        <v>51913</v>
      </c>
      <c r="G8023" s="18" t="n">
        <v>0.904376991140767</v>
      </c>
      <c r="H8023" s="18" t="s">
        <v>51914</v>
      </c>
      <c r="I8023" s="18" t="n">
        <v>0.95105509291429</v>
      </c>
      <c r="J8023" s="18" t="s">
        <v>51915</v>
      </c>
      <c r="K8023" s="18" t="n">
        <v>0.997733194687813</v>
      </c>
      <c r="L8023" s="18" t="s">
        <v>51916</v>
      </c>
    </row>
    <row r="8024" customFormat="false" ht="12.75" hidden="false" customHeight="true" outlineLevel="0" collapsed="false">
      <c r="A8024" s="18" t="n">
        <v>0.687739999999944</v>
      </c>
      <c r="B8024" s="18" t="s">
        <v>51917</v>
      </c>
      <c r="C8024" s="18" t="n">
        <v>0.811023704975082</v>
      </c>
      <c r="D8024" s="18" t="s">
        <v>51918</v>
      </c>
      <c r="E8024" s="18" t="n">
        <v>0.857701806748605</v>
      </c>
      <c r="F8024" s="18" t="s">
        <v>51919</v>
      </c>
      <c r="G8024" s="18" t="n">
        <v>0.904379908522128</v>
      </c>
      <c r="H8024" s="18" t="s">
        <v>51920</v>
      </c>
      <c r="I8024" s="18" t="n">
        <v>0.95105801029565</v>
      </c>
      <c r="J8024" s="18" t="s">
        <v>51921</v>
      </c>
      <c r="K8024" s="18" t="n">
        <v>0.997736112069173</v>
      </c>
      <c r="L8024" s="18" t="s">
        <v>51922</v>
      </c>
    </row>
    <row r="8025" customFormat="false" ht="12.75" hidden="false" customHeight="true" outlineLevel="0" collapsed="false">
      <c r="A8025" s="18" t="n">
        <v>0.687749999999944</v>
      </c>
      <c r="B8025" s="18" t="s">
        <v>51923</v>
      </c>
      <c r="C8025" s="18" t="n">
        <v>0.811026622356442</v>
      </c>
      <c r="D8025" s="18" t="s">
        <v>51924</v>
      </c>
      <c r="E8025" s="18" t="n">
        <v>0.857704724129965</v>
      </c>
      <c r="F8025" s="18" t="s">
        <v>51925</v>
      </c>
      <c r="G8025" s="18" t="n">
        <v>0.904382825903488</v>
      </c>
      <c r="H8025" s="18" t="s">
        <v>51926</v>
      </c>
      <c r="I8025" s="18" t="n">
        <v>0.951060927677011</v>
      </c>
      <c r="J8025" s="18" t="s">
        <v>51927</v>
      </c>
      <c r="K8025" s="18" t="n">
        <v>0.997739029450534</v>
      </c>
      <c r="L8025" s="18" t="s">
        <v>51928</v>
      </c>
    </row>
    <row r="8026" customFormat="false" ht="12.75" hidden="false" customHeight="true" outlineLevel="0" collapsed="false">
      <c r="A8026" s="18" t="n">
        <v>0.687759999999944</v>
      </c>
      <c r="B8026" s="18" t="s">
        <v>51929</v>
      </c>
      <c r="C8026" s="18" t="n">
        <v>0.811029539737803</v>
      </c>
      <c r="D8026" s="18" t="s">
        <v>51930</v>
      </c>
      <c r="E8026" s="18" t="n">
        <v>0.857707641511326</v>
      </c>
      <c r="F8026" s="18" t="s">
        <v>51931</v>
      </c>
      <c r="G8026" s="18" t="n">
        <v>0.904385743284849</v>
      </c>
      <c r="H8026" s="18" t="s">
        <v>51932</v>
      </c>
      <c r="I8026" s="18" t="n">
        <v>0.951063845058372</v>
      </c>
      <c r="J8026" s="18" t="s">
        <v>51933</v>
      </c>
      <c r="K8026" s="18" t="n">
        <v>0.997741946831895</v>
      </c>
      <c r="L8026" s="18" t="s">
        <v>714</v>
      </c>
    </row>
    <row r="8027" customFormat="false" ht="12.75" hidden="false" customHeight="true" outlineLevel="0" collapsed="false">
      <c r="A8027" s="18" t="n">
        <v>0.687769999999944</v>
      </c>
      <c r="B8027" s="18" t="s">
        <v>51934</v>
      </c>
      <c r="C8027" s="18" t="n">
        <v>0.811032457119164</v>
      </c>
      <c r="D8027" s="18" t="s">
        <v>51935</v>
      </c>
      <c r="E8027" s="18" t="n">
        <v>0.857710558892687</v>
      </c>
      <c r="F8027" s="18" t="s">
        <v>51936</v>
      </c>
      <c r="G8027" s="18" t="n">
        <v>0.90438866066621</v>
      </c>
      <c r="H8027" s="18" t="s">
        <v>51937</v>
      </c>
      <c r="I8027" s="18" t="n">
        <v>0.951066762439733</v>
      </c>
      <c r="J8027" s="18" t="s">
        <v>51938</v>
      </c>
      <c r="K8027" s="18" t="n">
        <v>0.997744864213256</v>
      </c>
      <c r="L8027" s="18" t="s">
        <v>51939</v>
      </c>
    </row>
    <row r="8028" customFormat="false" ht="12.75" hidden="false" customHeight="true" outlineLevel="0" collapsed="false">
      <c r="A8028" s="18" t="n">
        <v>0.687779999999944</v>
      </c>
      <c r="B8028" s="18" t="s">
        <v>51940</v>
      </c>
      <c r="C8028" s="18" t="n">
        <v>0.811035374500525</v>
      </c>
      <c r="D8028" s="18" t="s">
        <v>51941</v>
      </c>
      <c r="E8028" s="18" t="n">
        <v>0.857713476274048</v>
      </c>
      <c r="F8028" s="18" t="s">
        <v>51942</v>
      </c>
      <c r="G8028" s="18" t="n">
        <v>0.904391578047571</v>
      </c>
      <c r="H8028" s="18" t="s">
        <v>51943</v>
      </c>
      <c r="I8028" s="18" t="n">
        <v>0.951069679821094</v>
      </c>
      <c r="J8028" s="18" t="s">
        <v>51944</v>
      </c>
      <c r="K8028" s="18" t="n">
        <v>0.997747781594617</v>
      </c>
      <c r="L8028" s="18" t="s">
        <v>51945</v>
      </c>
    </row>
    <row r="8029" customFormat="false" ht="12.75" hidden="false" customHeight="true" outlineLevel="0" collapsed="false">
      <c r="A8029" s="18" t="n">
        <v>0.687789999999944</v>
      </c>
      <c r="B8029" s="18" t="s">
        <v>51946</v>
      </c>
      <c r="C8029" s="18" t="n">
        <v>0.811038291881886</v>
      </c>
      <c r="D8029" s="18" t="s">
        <v>51947</v>
      </c>
      <c r="E8029" s="18" t="n">
        <v>0.857716393655409</v>
      </c>
      <c r="F8029" s="18" t="s">
        <v>51948</v>
      </c>
      <c r="G8029" s="18" t="n">
        <v>0.904394495428932</v>
      </c>
      <c r="H8029" s="18" t="s">
        <v>51949</v>
      </c>
      <c r="I8029" s="18" t="n">
        <v>0.951072597202455</v>
      </c>
      <c r="J8029" s="18" t="s">
        <v>51950</v>
      </c>
      <c r="K8029" s="18" t="n">
        <v>0.997750698975978</v>
      </c>
      <c r="L8029" s="18" t="s">
        <v>51951</v>
      </c>
    </row>
    <row r="8030" customFormat="false" ht="12.75" hidden="false" customHeight="true" outlineLevel="0" collapsed="false">
      <c r="A8030" s="18" t="n">
        <v>0.687799999999944</v>
      </c>
      <c r="B8030" s="18" t="s">
        <v>51952</v>
      </c>
      <c r="C8030" s="18" t="n">
        <v>0.811041209263247</v>
      </c>
      <c r="D8030" s="18" t="s">
        <v>51953</v>
      </c>
      <c r="E8030" s="18" t="n">
        <v>0.85771931103677</v>
      </c>
      <c r="F8030" s="18" t="s">
        <v>51954</v>
      </c>
      <c r="G8030" s="18" t="n">
        <v>0.904397412810293</v>
      </c>
      <c r="H8030" s="18" t="s">
        <v>51955</v>
      </c>
      <c r="I8030" s="18" t="n">
        <v>0.951075514583816</v>
      </c>
      <c r="J8030" s="18" t="s">
        <v>51956</v>
      </c>
      <c r="K8030" s="18" t="n">
        <v>0.997753616357338</v>
      </c>
      <c r="L8030" s="18" t="s">
        <v>51957</v>
      </c>
    </row>
    <row r="8031" customFormat="false" ht="12.75" hidden="false" customHeight="true" outlineLevel="0" collapsed="false">
      <c r="A8031" s="18" t="n">
        <v>0.687809999999944</v>
      </c>
      <c r="B8031" s="18" t="s">
        <v>51958</v>
      </c>
      <c r="C8031" s="18" t="n">
        <v>0.811044126644608</v>
      </c>
      <c r="D8031" s="18" t="s">
        <v>51959</v>
      </c>
      <c r="E8031" s="18" t="n">
        <v>0.857722228418131</v>
      </c>
      <c r="F8031" s="18" t="s">
        <v>51960</v>
      </c>
      <c r="G8031" s="18" t="n">
        <v>0.904400330191653</v>
      </c>
      <c r="H8031" s="18" t="s">
        <v>51961</v>
      </c>
      <c r="I8031" s="18" t="n">
        <v>0.951078431965176</v>
      </c>
      <c r="J8031" s="18" t="s">
        <v>51962</v>
      </c>
      <c r="K8031" s="18" t="n">
        <v>0.997756533738699</v>
      </c>
      <c r="L8031" s="18" t="s">
        <v>51963</v>
      </c>
    </row>
    <row r="8032" customFormat="false" ht="12.75" hidden="false" customHeight="true" outlineLevel="0" collapsed="false">
      <c r="A8032" s="18" t="n">
        <v>0.687819999999944</v>
      </c>
      <c r="B8032" s="18" t="s">
        <v>51964</v>
      </c>
      <c r="C8032" s="18" t="n">
        <v>0.811047044025968</v>
      </c>
      <c r="D8032" s="18" t="s">
        <v>51965</v>
      </c>
      <c r="E8032" s="18" t="n">
        <v>0.857725145799491</v>
      </c>
      <c r="F8032" s="18" t="s">
        <v>51966</v>
      </c>
      <c r="G8032" s="18" t="n">
        <v>0.904403247573014</v>
      </c>
      <c r="H8032" s="18" t="s">
        <v>51967</v>
      </c>
      <c r="I8032" s="18" t="n">
        <v>0.951081349346537</v>
      </c>
      <c r="J8032" s="18" t="s">
        <v>51968</v>
      </c>
      <c r="K8032" s="18" t="n">
        <v>0.99775945112006</v>
      </c>
      <c r="L8032" s="18" t="s">
        <v>51969</v>
      </c>
    </row>
    <row r="8033" customFormat="false" ht="12.75" hidden="false" customHeight="true" outlineLevel="0" collapsed="false">
      <c r="A8033" s="18" t="n">
        <v>0.687829999999944</v>
      </c>
      <c r="B8033" s="18" t="s">
        <v>51970</v>
      </c>
      <c r="C8033" s="18" t="n">
        <v>0.811049961407329</v>
      </c>
      <c r="D8033" s="18" t="s">
        <v>51971</v>
      </c>
      <c r="E8033" s="18" t="n">
        <v>0.857728063180852</v>
      </c>
      <c r="F8033" s="18" t="s">
        <v>51972</v>
      </c>
      <c r="G8033" s="18" t="n">
        <v>0.904406164954375</v>
      </c>
      <c r="H8033" s="18" t="s">
        <v>51973</v>
      </c>
      <c r="I8033" s="18" t="n">
        <v>0.951084266727898</v>
      </c>
      <c r="J8033" s="18" t="s">
        <v>51974</v>
      </c>
      <c r="K8033" s="18" t="n">
        <v>0.997762368501421</v>
      </c>
      <c r="L8033" s="18" t="s">
        <v>51975</v>
      </c>
    </row>
    <row r="8034" customFormat="false" ht="12.75" hidden="false" customHeight="true" outlineLevel="0" collapsed="false">
      <c r="A8034" s="18" t="n">
        <v>0.687839999999944</v>
      </c>
      <c r="B8034" s="18" t="s">
        <v>51976</v>
      </c>
      <c r="C8034" s="18" t="n">
        <v>0.81105287878869</v>
      </c>
      <c r="D8034" s="18" t="s">
        <v>51977</v>
      </c>
      <c r="E8034" s="18" t="n">
        <v>0.857730980562213</v>
      </c>
      <c r="F8034" s="18" t="s">
        <v>51978</v>
      </c>
      <c r="G8034" s="18" t="n">
        <v>0.904409082335736</v>
      </c>
      <c r="H8034" s="18" t="s">
        <v>51979</v>
      </c>
      <c r="I8034" s="18" t="n">
        <v>0.951087184109259</v>
      </c>
      <c r="J8034" s="18" t="s">
        <v>51980</v>
      </c>
      <c r="K8034" s="18" t="n">
        <v>0.997765285882782</v>
      </c>
      <c r="L8034" s="18" t="s">
        <v>51981</v>
      </c>
    </row>
    <row r="8035" customFormat="false" ht="12.75" hidden="false" customHeight="true" outlineLevel="0" collapsed="false">
      <c r="A8035" s="18" t="n">
        <v>0.687849999999944</v>
      </c>
      <c r="B8035" s="18" t="s">
        <v>51982</v>
      </c>
      <c r="C8035" s="18" t="n">
        <v>0.811055796170051</v>
      </c>
      <c r="D8035" s="18" t="s">
        <v>51983</v>
      </c>
      <c r="E8035" s="18" t="n">
        <v>0.857733897943574</v>
      </c>
      <c r="F8035" s="18" t="s">
        <v>51984</v>
      </c>
      <c r="G8035" s="18" t="n">
        <v>0.904411999717097</v>
      </c>
      <c r="H8035" s="18" t="s">
        <v>51985</v>
      </c>
      <c r="I8035" s="18" t="n">
        <v>0.95109010149062</v>
      </c>
      <c r="J8035" s="18" t="s">
        <v>51986</v>
      </c>
      <c r="K8035" s="18" t="n">
        <v>0.997768203264143</v>
      </c>
      <c r="L8035" s="18" t="s">
        <v>51987</v>
      </c>
    </row>
    <row r="8036" customFormat="false" ht="12.75" hidden="false" customHeight="true" outlineLevel="0" collapsed="false">
      <c r="A8036" s="18" t="n">
        <v>0.687859999999944</v>
      </c>
      <c r="B8036" s="18" t="s">
        <v>51988</v>
      </c>
      <c r="C8036" s="18" t="n">
        <v>0.811058713551412</v>
      </c>
      <c r="D8036" s="18" t="s">
        <v>51989</v>
      </c>
      <c r="E8036" s="18" t="n">
        <v>0.857736815324935</v>
      </c>
      <c r="F8036" s="18" t="s">
        <v>51990</v>
      </c>
      <c r="G8036" s="18" t="n">
        <v>0.904414917098458</v>
      </c>
      <c r="H8036" s="18" t="s">
        <v>51991</v>
      </c>
      <c r="I8036" s="18" t="n">
        <v>0.951093018871981</v>
      </c>
      <c r="J8036" s="18" t="s">
        <v>51992</v>
      </c>
      <c r="K8036" s="18" t="n">
        <v>0.997771120645504</v>
      </c>
      <c r="L8036" s="18" t="s">
        <v>51993</v>
      </c>
    </row>
    <row r="8037" customFormat="false" ht="12.75" hidden="false" customHeight="true" outlineLevel="0" collapsed="false">
      <c r="A8037" s="18" t="n">
        <v>0.687869999999944</v>
      </c>
      <c r="B8037" s="18" t="s">
        <v>51994</v>
      </c>
      <c r="C8037" s="18" t="n">
        <v>0.811061630932773</v>
      </c>
      <c r="D8037" s="18" t="s">
        <v>51995</v>
      </c>
      <c r="E8037" s="18" t="n">
        <v>0.857739732706296</v>
      </c>
      <c r="F8037" s="18" t="s">
        <v>51996</v>
      </c>
      <c r="G8037" s="18" t="n">
        <v>0.904417834479819</v>
      </c>
      <c r="H8037" s="18" t="s">
        <v>51997</v>
      </c>
      <c r="I8037" s="18" t="n">
        <v>0.951095936253341</v>
      </c>
      <c r="J8037" s="18" t="s">
        <v>51998</v>
      </c>
      <c r="K8037" s="18" t="n">
        <v>0.997774038026864</v>
      </c>
      <c r="L8037" s="18" t="s">
        <v>51999</v>
      </c>
    </row>
    <row r="8038" customFormat="false" ht="12.75" hidden="false" customHeight="true" outlineLevel="0" collapsed="false">
      <c r="A8038" s="18" t="n">
        <v>0.687879999999944</v>
      </c>
      <c r="B8038" s="18" t="s">
        <v>52000</v>
      </c>
      <c r="C8038" s="18" t="n">
        <v>0.811064548314133</v>
      </c>
      <c r="D8038" s="18" t="s">
        <v>52001</v>
      </c>
      <c r="E8038" s="18" t="n">
        <v>0.857742650087656</v>
      </c>
      <c r="F8038" s="18" t="s">
        <v>52002</v>
      </c>
      <c r="G8038" s="18" t="n">
        <v>0.904420751861179</v>
      </c>
      <c r="H8038" s="18" t="s">
        <v>52003</v>
      </c>
      <c r="I8038" s="18" t="n">
        <v>0.951098853634702</v>
      </c>
      <c r="J8038" s="18" t="s">
        <v>52004</v>
      </c>
      <c r="K8038" s="18" t="n">
        <v>0.997776955408225</v>
      </c>
      <c r="L8038" s="18" t="s">
        <v>52005</v>
      </c>
    </row>
    <row r="8039" customFormat="false" ht="12.75" hidden="false" customHeight="true" outlineLevel="0" collapsed="false">
      <c r="A8039" s="18" t="n">
        <v>0.687889999999945</v>
      </c>
      <c r="B8039" s="18" t="s">
        <v>52006</v>
      </c>
      <c r="C8039" s="18" t="n">
        <v>0.811067465695494</v>
      </c>
      <c r="D8039" s="18" t="s">
        <v>52007</v>
      </c>
      <c r="E8039" s="18" t="n">
        <v>0.857745567469017</v>
      </c>
      <c r="F8039" s="18" t="s">
        <v>52008</v>
      </c>
      <c r="G8039" s="18" t="n">
        <v>0.90442366924254</v>
      </c>
      <c r="H8039" s="18" t="s">
        <v>52009</v>
      </c>
      <c r="I8039" s="18" t="n">
        <v>0.951101771016063</v>
      </c>
      <c r="J8039" s="18" t="s">
        <v>52010</v>
      </c>
      <c r="K8039" s="18" t="n">
        <v>0.997779872789586</v>
      </c>
      <c r="L8039" s="18" t="s">
        <v>52011</v>
      </c>
    </row>
    <row r="8040" customFormat="false" ht="12.75" hidden="false" customHeight="true" outlineLevel="0" collapsed="false">
      <c r="A8040" s="18" t="n">
        <v>0.687899999999944</v>
      </c>
      <c r="B8040" s="18" t="s">
        <v>52012</v>
      </c>
      <c r="C8040" s="18" t="n">
        <v>0.811070383076855</v>
      </c>
      <c r="D8040" s="18" t="s">
        <v>52013</v>
      </c>
      <c r="E8040" s="18" t="n">
        <v>0.857748484850378</v>
      </c>
      <c r="F8040" s="18" t="s">
        <v>52014</v>
      </c>
      <c r="G8040" s="18" t="n">
        <v>0.904426586623901</v>
      </c>
      <c r="H8040" s="18" t="s">
        <v>52015</v>
      </c>
      <c r="I8040" s="18" t="n">
        <v>0.951104688397424</v>
      </c>
      <c r="J8040" s="18" t="s">
        <v>52016</v>
      </c>
      <c r="K8040" s="18" t="n">
        <v>0.997782790170947</v>
      </c>
      <c r="L8040" s="18" t="s">
        <v>52017</v>
      </c>
    </row>
    <row r="8041" customFormat="false" ht="12.75" hidden="false" customHeight="true" outlineLevel="0" collapsed="false">
      <c r="A8041" s="18" t="n">
        <v>0.687909999999945</v>
      </c>
      <c r="B8041" s="18" t="s">
        <v>52018</v>
      </c>
      <c r="C8041" s="18" t="n">
        <v>0.811073300458216</v>
      </c>
      <c r="D8041" s="18" t="s">
        <v>52019</v>
      </c>
      <c r="E8041" s="18" t="n">
        <v>0.857751402231739</v>
      </c>
      <c r="F8041" s="18" t="s">
        <v>52020</v>
      </c>
      <c r="G8041" s="18" t="n">
        <v>0.904429504005262</v>
      </c>
      <c r="H8041" s="18" t="s">
        <v>2911</v>
      </c>
      <c r="I8041" s="18" t="n">
        <v>0.951107605778785</v>
      </c>
      <c r="J8041" s="18" t="s">
        <v>52021</v>
      </c>
      <c r="K8041" s="18" t="n">
        <v>0.997785707552308</v>
      </c>
      <c r="L8041" s="18" t="s">
        <v>52022</v>
      </c>
    </row>
    <row r="8042" customFormat="false" ht="12.75" hidden="false" customHeight="true" outlineLevel="0" collapsed="false">
      <c r="A8042" s="18" t="n">
        <v>0.687919999999945</v>
      </c>
      <c r="B8042" s="18" t="s">
        <v>52023</v>
      </c>
      <c r="C8042" s="18" t="n">
        <v>0.811076217839577</v>
      </c>
      <c r="D8042" s="18" t="s">
        <v>52024</v>
      </c>
      <c r="E8042" s="18" t="n">
        <v>0.8577543196131</v>
      </c>
      <c r="F8042" s="18" t="s">
        <v>52025</v>
      </c>
      <c r="G8042" s="18" t="n">
        <v>0.904432421386623</v>
      </c>
      <c r="H8042" s="18" t="s">
        <v>52026</v>
      </c>
      <c r="I8042" s="18" t="n">
        <v>0.951110523160146</v>
      </c>
      <c r="J8042" s="18" t="s">
        <v>52027</v>
      </c>
      <c r="K8042" s="18" t="n">
        <v>0.997788624933669</v>
      </c>
      <c r="L8042" s="18" t="s">
        <v>52028</v>
      </c>
    </row>
    <row r="8043" customFormat="false" ht="12.75" hidden="false" customHeight="true" outlineLevel="0" collapsed="false">
      <c r="A8043" s="18" t="n">
        <v>0.687929999999945</v>
      </c>
      <c r="B8043" s="18" t="s">
        <v>52029</v>
      </c>
      <c r="C8043" s="18" t="n">
        <v>0.811079135220938</v>
      </c>
      <c r="D8043" s="18" t="s">
        <v>52030</v>
      </c>
      <c r="E8043" s="18" t="n">
        <v>0.857757236994461</v>
      </c>
      <c r="F8043" s="18" t="s">
        <v>52031</v>
      </c>
      <c r="G8043" s="18" t="n">
        <v>0.904435338767984</v>
      </c>
      <c r="H8043" s="18" t="s">
        <v>52032</v>
      </c>
      <c r="I8043" s="18" t="n">
        <v>0.951113440541507</v>
      </c>
      <c r="J8043" s="18" t="s">
        <v>52033</v>
      </c>
      <c r="K8043" s="18" t="n">
        <v>0.997791542315029</v>
      </c>
      <c r="L8043" s="18" t="s">
        <v>52034</v>
      </c>
    </row>
    <row r="8044" customFormat="false" ht="12.75" hidden="false" customHeight="true" outlineLevel="0" collapsed="false">
      <c r="A8044" s="18" t="n">
        <v>0.687939999999945</v>
      </c>
      <c r="B8044" s="18" t="s">
        <v>52035</v>
      </c>
      <c r="C8044" s="18" t="n">
        <v>0.811082052602299</v>
      </c>
      <c r="D8044" s="18" t="s">
        <v>52036</v>
      </c>
      <c r="E8044" s="18" t="n">
        <v>0.857760154375821</v>
      </c>
      <c r="F8044" s="18" t="s">
        <v>52037</v>
      </c>
      <c r="G8044" s="18" t="n">
        <v>0.904438256149344</v>
      </c>
      <c r="H8044" s="18" t="s">
        <v>52038</v>
      </c>
      <c r="I8044" s="18" t="n">
        <v>0.951116357922867</v>
      </c>
      <c r="J8044" s="18" t="s">
        <v>52039</v>
      </c>
      <c r="K8044" s="18" t="n">
        <v>0.99779445969639</v>
      </c>
      <c r="L8044" s="18" t="s">
        <v>52040</v>
      </c>
    </row>
    <row r="8045" customFormat="false" ht="12.75" hidden="false" customHeight="true" outlineLevel="0" collapsed="false">
      <c r="A8045" s="18" t="n">
        <v>0.687949999999945</v>
      </c>
      <c r="B8045" s="18" t="s">
        <v>52041</v>
      </c>
      <c r="C8045" s="18" t="n">
        <v>0.811084969983659</v>
      </c>
      <c r="D8045" s="18" t="s">
        <v>52042</v>
      </c>
      <c r="E8045" s="18" t="n">
        <v>0.857763071757182</v>
      </c>
      <c r="F8045" s="18" t="s">
        <v>52043</v>
      </c>
      <c r="G8045" s="18" t="n">
        <v>0.904441173530705</v>
      </c>
      <c r="H8045" s="18" t="s">
        <v>52044</v>
      </c>
      <c r="I8045" s="18" t="n">
        <v>0.951119275304228</v>
      </c>
      <c r="J8045" s="18" t="s">
        <v>52045</v>
      </c>
      <c r="K8045" s="18" t="n">
        <v>0.997797377077751</v>
      </c>
      <c r="L8045" s="18" t="s">
        <v>52046</v>
      </c>
    </row>
    <row r="8046" customFormat="false" ht="12.75" hidden="false" customHeight="true" outlineLevel="0" collapsed="false">
      <c r="A8046" s="18" t="n">
        <v>0.687959999999945</v>
      </c>
      <c r="B8046" s="18" t="s">
        <v>52047</v>
      </c>
      <c r="C8046" s="18" t="n">
        <v>0.81108788736502</v>
      </c>
      <c r="D8046" s="18" t="s">
        <v>52048</v>
      </c>
      <c r="E8046" s="18" t="n">
        <v>0.857765989138543</v>
      </c>
      <c r="F8046" s="18" t="s">
        <v>52049</v>
      </c>
      <c r="G8046" s="18" t="n">
        <v>0.904444090912066</v>
      </c>
      <c r="H8046" s="18" t="s">
        <v>52050</v>
      </c>
      <c r="I8046" s="18" t="n">
        <v>0.951122192685589</v>
      </c>
      <c r="J8046" s="18" t="s">
        <v>52051</v>
      </c>
      <c r="K8046" s="18" t="n">
        <v>0.997800294459112</v>
      </c>
      <c r="L8046" s="18" t="s">
        <v>52052</v>
      </c>
    </row>
    <row r="8047" customFormat="false" ht="12.75" hidden="false" customHeight="true" outlineLevel="0" collapsed="false">
      <c r="A8047" s="18" t="n">
        <v>0.687969999999945</v>
      </c>
      <c r="B8047" s="18" t="s">
        <v>52053</v>
      </c>
      <c r="C8047" s="18" t="n">
        <v>0.811090804746381</v>
      </c>
      <c r="D8047" s="18" t="s">
        <v>52054</v>
      </c>
      <c r="E8047" s="18" t="n">
        <v>0.857768906519904</v>
      </c>
      <c r="F8047" s="18" t="s">
        <v>52055</v>
      </c>
      <c r="G8047" s="18" t="n">
        <v>0.904447008293427</v>
      </c>
      <c r="H8047" s="18" t="s">
        <v>52056</v>
      </c>
      <c r="I8047" s="18" t="n">
        <v>0.95112511006695</v>
      </c>
      <c r="J8047" s="18" t="s">
        <v>52057</v>
      </c>
      <c r="K8047" s="18" t="n">
        <v>0.997803211840473</v>
      </c>
      <c r="L8047" s="18" t="s">
        <v>52058</v>
      </c>
    </row>
    <row r="8048" customFormat="false" ht="12.75" hidden="false" customHeight="true" outlineLevel="0" collapsed="false">
      <c r="A8048" s="18" t="n">
        <v>0.687979999999945</v>
      </c>
      <c r="B8048" s="18" t="s">
        <v>52059</v>
      </c>
      <c r="C8048" s="18" t="n">
        <v>0.811093722127742</v>
      </c>
      <c r="D8048" s="18" t="s">
        <v>52060</v>
      </c>
      <c r="E8048" s="18" t="n">
        <v>0.857771823901265</v>
      </c>
      <c r="F8048" s="18" t="s">
        <v>52061</v>
      </c>
      <c r="G8048" s="18" t="n">
        <v>0.904449925674788</v>
      </c>
      <c r="H8048" s="18" t="s">
        <v>52062</v>
      </c>
      <c r="I8048" s="18" t="n">
        <v>0.951128027448311</v>
      </c>
      <c r="J8048" s="18" t="s">
        <v>52063</v>
      </c>
      <c r="K8048" s="18" t="n">
        <v>0.997806129221834</v>
      </c>
      <c r="L8048" s="18" t="s">
        <v>52064</v>
      </c>
    </row>
    <row r="8049" customFormat="false" ht="12.75" hidden="false" customHeight="true" outlineLevel="0" collapsed="false">
      <c r="A8049" s="18" t="n">
        <v>0.687989999999945</v>
      </c>
      <c r="B8049" s="18" t="s">
        <v>52065</v>
      </c>
      <c r="C8049" s="18" t="n">
        <v>0.811096639509103</v>
      </c>
      <c r="D8049" s="18" t="s">
        <v>52066</v>
      </c>
      <c r="E8049" s="18" t="n">
        <v>0.857774741282626</v>
      </c>
      <c r="F8049" s="18" t="s">
        <v>52067</v>
      </c>
      <c r="G8049" s="18" t="n">
        <v>0.904452843056149</v>
      </c>
      <c r="H8049" s="18" t="s">
        <v>52068</v>
      </c>
      <c r="I8049" s="18" t="n">
        <v>0.951130944829672</v>
      </c>
      <c r="J8049" s="18" t="s">
        <v>52069</v>
      </c>
      <c r="K8049" s="18" t="n">
        <v>0.997809046603195</v>
      </c>
      <c r="L8049" s="18" t="s">
        <v>52070</v>
      </c>
    </row>
    <row r="8050" customFormat="false" ht="12.75" hidden="false" customHeight="true" outlineLevel="0" collapsed="false">
      <c r="A8050" s="18" t="n">
        <v>0.687999999999945</v>
      </c>
      <c r="B8050" s="18" t="s">
        <v>52071</v>
      </c>
      <c r="C8050" s="18" t="n">
        <v>0.811099556890464</v>
      </c>
      <c r="D8050" s="18" t="s">
        <v>52072</v>
      </c>
      <c r="E8050" s="18" t="n">
        <v>0.857777658663987</v>
      </c>
      <c r="F8050" s="18" t="s">
        <v>52073</v>
      </c>
      <c r="G8050" s="18" t="n">
        <v>0.904455760437509</v>
      </c>
      <c r="H8050" s="18" t="s">
        <v>52074</v>
      </c>
      <c r="I8050" s="18" t="n">
        <v>0.951133862211032</v>
      </c>
      <c r="J8050" s="18" t="s">
        <v>52075</v>
      </c>
      <c r="K8050" s="18" t="n">
        <v>0.997811963984555</v>
      </c>
      <c r="L8050" s="18" t="s">
        <v>52076</v>
      </c>
    </row>
    <row r="8051" customFormat="false" ht="12.75" hidden="false" customHeight="true" outlineLevel="0" collapsed="false">
      <c r="A8051" s="18" t="n">
        <v>0.688009999999945</v>
      </c>
      <c r="B8051" s="18" t="s">
        <v>52077</v>
      </c>
      <c r="C8051" s="18" t="n">
        <v>0.811102474271825</v>
      </c>
      <c r="D8051" s="18" t="s">
        <v>52078</v>
      </c>
      <c r="E8051" s="18" t="n">
        <v>0.857780576045347</v>
      </c>
      <c r="F8051" s="18" t="s">
        <v>1294</v>
      </c>
      <c r="G8051" s="18" t="n">
        <v>0.90445867781887</v>
      </c>
      <c r="H8051" s="18" t="s">
        <v>52079</v>
      </c>
      <c r="I8051" s="18" t="n">
        <v>0.951136779592393</v>
      </c>
      <c r="J8051" s="18" t="s">
        <v>52080</v>
      </c>
      <c r="K8051" s="18" t="n">
        <v>0.997814881365916</v>
      </c>
      <c r="L8051" s="18" t="s">
        <v>52081</v>
      </c>
    </row>
    <row r="8052" customFormat="false" ht="12.75" hidden="false" customHeight="true" outlineLevel="0" collapsed="false">
      <c r="A8052" s="18" t="n">
        <v>0.688019999999945</v>
      </c>
      <c r="B8052" s="18" t="s">
        <v>52082</v>
      </c>
      <c r="C8052" s="18" t="n">
        <v>0.811105391653185</v>
      </c>
      <c r="D8052" s="18" t="s">
        <v>52083</v>
      </c>
      <c r="E8052" s="18" t="n">
        <v>0.857783493426708</v>
      </c>
      <c r="F8052" s="18" t="s">
        <v>52084</v>
      </c>
      <c r="G8052" s="18" t="n">
        <v>0.904461595200231</v>
      </c>
      <c r="H8052" s="18" t="s">
        <v>52085</v>
      </c>
      <c r="I8052" s="18" t="n">
        <v>0.951139696973754</v>
      </c>
      <c r="J8052" s="18" t="s">
        <v>52086</v>
      </c>
      <c r="K8052" s="18" t="n">
        <v>0.997817798747277</v>
      </c>
      <c r="L8052" s="18" t="s">
        <v>52087</v>
      </c>
    </row>
    <row r="8053" customFormat="false" ht="12.75" hidden="false" customHeight="true" outlineLevel="0" collapsed="false">
      <c r="A8053" s="18" t="n">
        <v>0.688029999999945</v>
      </c>
      <c r="B8053" s="18" t="s">
        <v>52088</v>
      </c>
      <c r="C8053" s="18" t="n">
        <v>0.811108309034546</v>
      </c>
      <c r="D8053" s="18" t="s">
        <v>52089</v>
      </c>
      <c r="E8053" s="18" t="n">
        <v>0.857786410808069</v>
      </c>
      <c r="F8053" s="18" t="s">
        <v>52090</v>
      </c>
      <c r="G8053" s="18" t="n">
        <v>0.904464512581592</v>
      </c>
      <c r="H8053" s="18" t="s">
        <v>52091</v>
      </c>
      <c r="I8053" s="18" t="n">
        <v>0.951142614355115</v>
      </c>
      <c r="J8053" s="18" t="s">
        <v>52092</v>
      </c>
      <c r="K8053" s="18" t="n">
        <v>0.997820716128638</v>
      </c>
      <c r="L8053" s="18" t="s">
        <v>52093</v>
      </c>
    </row>
    <row r="8054" customFormat="false" ht="12.75" hidden="false" customHeight="true" outlineLevel="0" collapsed="false">
      <c r="A8054" s="18" t="n">
        <v>0.688039999999945</v>
      </c>
      <c r="B8054" s="18" t="s">
        <v>52094</v>
      </c>
      <c r="C8054" s="18" t="n">
        <v>0.811111226415907</v>
      </c>
      <c r="D8054" s="18" t="s">
        <v>52095</v>
      </c>
      <c r="E8054" s="18" t="n">
        <v>0.85778932818943</v>
      </c>
      <c r="F8054" s="18" t="s">
        <v>52096</v>
      </c>
      <c r="G8054" s="18" t="n">
        <v>0.904467429962953</v>
      </c>
      <c r="H8054" s="18" t="s">
        <v>52097</v>
      </c>
      <c r="I8054" s="18" t="n">
        <v>0.951145531736476</v>
      </c>
      <c r="J8054" s="18" t="s">
        <v>52098</v>
      </c>
      <c r="K8054" s="18" t="n">
        <v>0.997823633509999</v>
      </c>
      <c r="L8054" s="18" t="s">
        <v>52099</v>
      </c>
    </row>
    <row r="8055" customFormat="false" ht="12.75" hidden="false" customHeight="true" outlineLevel="0" collapsed="false">
      <c r="A8055" s="18" t="n">
        <v>0.688049999999945</v>
      </c>
      <c r="B8055" s="18" t="s">
        <v>52100</v>
      </c>
      <c r="C8055" s="18" t="n">
        <v>0.811114143797268</v>
      </c>
      <c r="D8055" s="18" t="s">
        <v>52101</v>
      </c>
      <c r="E8055" s="18" t="n">
        <v>0.857792245570791</v>
      </c>
      <c r="F8055" s="18" t="s">
        <v>52102</v>
      </c>
      <c r="G8055" s="18" t="n">
        <v>0.904470347344314</v>
      </c>
      <c r="H8055" s="18" t="s">
        <v>52103</v>
      </c>
      <c r="I8055" s="18" t="n">
        <v>0.951148449117837</v>
      </c>
      <c r="J8055" s="18" t="s">
        <v>52104</v>
      </c>
      <c r="K8055" s="18" t="n">
        <v>0.99782655089136</v>
      </c>
      <c r="L8055" s="18" t="s">
        <v>52105</v>
      </c>
    </row>
    <row r="8056" customFormat="false" ht="12.75" hidden="false" customHeight="true" outlineLevel="0" collapsed="false">
      <c r="A8056" s="18" t="n">
        <v>0.688059999999945</v>
      </c>
      <c r="B8056" s="18" t="s">
        <v>559</v>
      </c>
      <c r="C8056" s="18" t="n">
        <v>0.811117061178629</v>
      </c>
      <c r="D8056" s="18" t="s">
        <v>52106</v>
      </c>
      <c r="E8056" s="18" t="n">
        <v>0.857795162952152</v>
      </c>
      <c r="F8056" s="18" t="s">
        <v>52107</v>
      </c>
      <c r="G8056" s="18" t="n">
        <v>0.904473264725675</v>
      </c>
      <c r="H8056" s="18" t="s">
        <v>52108</v>
      </c>
      <c r="I8056" s="18" t="n">
        <v>0.951151366499198</v>
      </c>
      <c r="J8056" s="18" t="s">
        <v>52109</v>
      </c>
      <c r="K8056" s="18" t="n">
        <v>0.997829468272721</v>
      </c>
      <c r="L8056" s="18" t="s">
        <v>52110</v>
      </c>
    </row>
    <row r="8057" customFormat="false" ht="12.75" hidden="false" customHeight="true" outlineLevel="0" collapsed="false">
      <c r="A8057" s="18" t="n">
        <v>0.688069999999945</v>
      </c>
      <c r="B8057" s="18" t="s">
        <v>52111</v>
      </c>
      <c r="C8057" s="18" t="n">
        <v>0.81111997855999</v>
      </c>
      <c r="D8057" s="18" t="s">
        <v>52112</v>
      </c>
      <c r="E8057" s="18" t="n">
        <v>0.857798080333513</v>
      </c>
      <c r="F8057" s="18" t="s">
        <v>52113</v>
      </c>
      <c r="G8057" s="18" t="n">
        <v>0.904476182107035</v>
      </c>
      <c r="H8057" s="18" t="s">
        <v>52114</v>
      </c>
      <c r="I8057" s="18" t="n">
        <v>0.951154283880558</v>
      </c>
      <c r="J8057" s="18" t="s">
        <v>52115</v>
      </c>
      <c r="K8057" s="18" t="n">
        <v>0.997832385654081</v>
      </c>
      <c r="L8057" s="18" t="s">
        <v>52116</v>
      </c>
    </row>
    <row r="8058" customFormat="false" ht="12.75" hidden="false" customHeight="true" outlineLevel="0" collapsed="false">
      <c r="A8058" s="18" t="n">
        <v>0.688079999999945</v>
      </c>
      <c r="B8058" s="18" t="s">
        <v>52117</v>
      </c>
      <c r="C8058" s="18" t="n">
        <v>0.81112289594135</v>
      </c>
      <c r="D8058" s="18" t="s">
        <v>52118</v>
      </c>
      <c r="E8058" s="18" t="n">
        <v>0.857800997714873</v>
      </c>
      <c r="F8058" s="18" t="s">
        <v>52119</v>
      </c>
      <c r="G8058" s="18" t="n">
        <v>0.904479099488396</v>
      </c>
      <c r="H8058" s="18" t="s">
        <v>52120</v>
      </c>
      <c r="I8058" s="18" t="n">
        <v>0.951157201261919</v>
      </c>
      <c r="J8058" s="18" t="s">
        <v>52121</v>
      </c>
      <c r="K8058" s="18" t="n">
        <v>0.997835303035442</v>
      </c>
      <c r="L8058" s="18" t="s">
        <v>52122</v>
      </c>
    </row>
    <row r="8059" customFormat="false" ht="12.75" hidden="false" customHeight="true" outlineLevel="0" collapsed="false">
      <c r="A8059" s="18" t="n">
        <v>0.688089999999945</v>
      </c>
      <c r="B8059" s="18" t="s">
        <v>52123</v>
      </c>
      <c r="C8059" s="18" t="n">
        <v>0.811125813322711</v>
      </c>
      <c r="D8059" s="18" t="s">
        <v>52124</v>
      </c>
      <c r="E8059" s="18" t="n">
        <v>0.857803915096234</v>
      </c>
      <c r="F8059" s="18" t="s">
        <v>52125</v>
      </c>
      <c r="G8059" s="18" t="n">
        <v>0.904482016869757</v>
      </c>
      <c r="H8059" s="18" t="s">
        <v>52126</v>
      </c>
      <c r="I8059" s="18" t="n">
        <v>0.95116011864328</v>
      </c>
      <c r="J8059" s="18" t="s">
        <v>52127</v>
      </c>
      <c r="K8059" s="18" t="n">
        <v>0.997838220416803</v>
      </c>
      <c r="L8059" s="18" t="s">
        <v>52128</v>
      </c>
    </row>
    <row r="8060" customFormat="false" ht="12.75" hidden="false" customHeight="true" outlineLevel="0" collapsed="false">
      <c r="A8060" s="18" t="n">
        <v>0.688099999999945</v>
      </c>
      <c r="B8060" s="18" t="s">
        <v>372</v>
      </c>
      <c r="C8060" s="18" t="n">
        <v>0.811128730704072</v>
      </c>
      <c r="D8060" s="18" t="s">
        <v>52129</v>
      </c>
      <c r="E8060" s="18" t="n">
        <v>0.857806832477595</v>
      </c>
      <c r="F8060" s="18" t="s">
        <v>52130</v>
      </c>
      <c r="G8060" s="18" t="n">
        <v>0.904484934251118</v>
      </c>
      <c r="H8060" s="18" t="s">
        <v>52131</v>
      </c>
      <c r="I8060" s="18" t="n">
        <v>0.951163036024641</v>
      </c>
      <c r="J8060" s="18" t="s">
        <v>52132</v>
      </c>
      <c r="K8060" s="18" t="n">
        <v>0.997841137798164</v>
      </c>
      <c r="L8060" s="18" t="s">
        <v>52133</v>
      </c>
    </row>
    <row r="8061" customFormat="false" ht="12.75" hidden="false" customHeight="true" outlineLevel="0" collapsed="false">
      <c r="A8061" s="18" t="n">
        <v>0.688109999999946</v>
      </c>
      <c r="B8061" s="18" t="s">
        <v>52134</v>
      </c>
      <c r="C8061" s="18" t="n">
        <v>0.811131648085433</v>
      </c>
      <c r="D8061" s="18" t="s">
        <v>52135</v>
      </c>
      <c r="E8061" s="18" t="n">
        <v>0.857809749858956</v>
      </c>
      <c r="F8061" s="18" t="s">
        <v>52136</v>
      </c>
      <c r="G8061" s="18" t="n">
        <v>0.904487851632479</v>
      </c>
      <c r="H8061" s="18" t="s">
        <v>52137</v>
      </c>
      <c r="I8061" s="18" t="n">
        <v>0.951165953406002</v>
      </c>
      <c r="J8061" s="18" t="s">
        <v>52138</v>
      </c>
      <c r="K8061" s="18" t="n">
        <v>0.997844055179525</v>
      </c>
      <c r="L8061" s="18" t="s">
        <v>52139</v>
      </c>
    </row>
    <row r="8062" customFormat="false" ht="12.75" hidden="false" customHeight="true" outlineLevel="0" collapsed="false">
      <c r="A8062" s="18" t="n">
        <v>0.688119999999946</v>
      </c>
      <c r="B8062" s="18" t="s">
        <v>52140</v>
      </c>
      <c r="C8062" s="18" t="n">
        <v>0.811134565466794</v>
      </c>
      <c r="D8062" s="18" t="s">
        <v>52141</v>
      </c>
      <c r="E8062" s="18" t="n">
        <v>0.857812667240317</v>
      </c>
      <c r="F8062" s="18" t="s">
        <v>52142</v>
      </c>
      <c r="G8062" s="18" t="n">
        <v>0.90449076901384</v>
      </c>
      <c r="H8062" s="18" t="s">
        <v>52143</v>
      </c>
      <c r="I8062" s="18" t="n">
        <v>0.951168870787363</v>
      </c>
      <c r="J8062" s="18" t="s">
        <v>52144</v>
      </c>
      <c r="K8062" s="18" t="n">
        <v>0.997846972560886</v>
      </c>
      <c r="L8062" s="18" t="s">
        <v>52145</v>
      </c>
    </row>
    <row r="8063" customFormat="false" ht="12.75" hidden="false" customHeight="true" outlineLevel="0" collapsed="false">
      <c r="A8063" s="18" t="n">
        <v>0.688129999999946</v>
      </c>
      <c r="B8063" s="18" t="s">
        <v>52146</v>
      </c>
      <c r="C8063" s="18" t="n">
        <v>0.811137482848155</v>
      </c>
      <c r="D8063" s="18" t="s">
        <v>52147</v>
      </c>
      <c r="E8063" s="18" t="n">
        <v>0.857815584621678</v>
      </c>
      <c r="F8063" s="18" t="s">
        <v>52148</v>
      </c>
      <c r="G8063" s="18" t="n">
        <v>0.9044936863952</v>
      </c>
      <c r="H8063" s="18" t="s">
        <v>52149</v>
      </c>
      <c r="I8063" s="18" t="n">
        <v>0.951171788168723</v>
      </c>
      <c r="J8063" s="18" t="s">
        <v>52150</v>
      </c>
      <c r="K8063" s="18" t="n">
        <v>0.997849889942246</v>
      </c>
      <c r="L8063" s="18" t="s">
        <v>52151</v>
      </c>
    </row>
    <row r="8064" customFormat="false" ht="12.75" hidden="false" customHeight="true" outlineLevel="0" collapsed="false">
      <c r="A8064" s="18" t="n">
        <v>0.688139999999946</v>
      </c>
      <c r="B8064" s="18" t="s">
        <v>52152</v>
      </c>
      <c r="C8064" s="18" t="n">
        <v>0.811140400229515</v>
      </c>
      <c r="D8064" s="18" t="s">
        <v>52153</v>
      </c>
      <c r="E8064" s="18" t="n">
        <v>0.857818502003038</v>
      </c>
      <c r="F8064" s="18" t="s">
        <v>52154</v>
      </c>
      <c r="G8064" s="18" t="n">
        <v>0.904496603776561</v>
      </c>
      <c r="H8064" s="18" t="s">
        <v>52155</v>
      </c>
      <c r="I8064" s="18" t="n">
        <v>0.951174705550084</v>
      </c>
      <c r="J8064" s="18" t="s">
        <v>52156</v>
      </c>
      <c r="K8064" s="18" t="n">
        <v>0.997852807323607</v>
      </c>
      <c r="L8064" s="18" t="s">
        <v>52157</v>
      </c>
    </row>
    <row r="8065" customFormat="false" ht="12.75" hidden="false" customHeight="true" outlineLevel="0" collapsed="false">
      <c r="A8065" s="18" t="n">
        <v>0.688149999999946</v>
      </c>
      <c r="B8065" s="18" t="s">
        <v>52158</v>
      </c>
      <c r="C8065" s="18" t="n">
        <v>0.811143317610876</v>
      </c>
      <c r="D8065" s="18" t="s">
        <v>52159</v>
      </c>
      <c r="E8065" s="18" t="n">
        <v>0.857821419384399</v>
      </c>
      <c r="F8065" s="18" t="s">
        <v>52160</v>
      </c>
      <c r="G8065" s="18" t="n">
        <v>0.904499521157922</v>
      </c>
      <c r="H8065" s="18" t="s">
        <v>52161</v>
      </c>
      <c r="I8065" s="18" t="n">
        <v>0.951177622931445</v>
      </c>
      <c r="J8065" s="18" t="s">
        <v>52162</v>
      </c>
      <c r="K8065" s="18" t="n">
        <v>0.997855724704968</v>
      </c>
      <c r="L8065" s="18" t="s">
        <v>52163</v>
      </c>
    </row>
    <row r="8066" customFormat="false" ht="12.75" hidden="false" customHeight="true" outlineLevel="0" collapsed="false">
      <c r="A8066" s="18" t="n">
        <v>0.688159999999946</v>
      </c>
      <c r="B8066" s="18" t="s">
        <v>52164</v>
      </c>
      <c r="C8066" s="18" t="n">
        <v>0.811146234992237</v>
      </c>
      <c r="D8066" s="18" t="s">
        <v>52165</v>
      </c>
      <c r="E8066" s="18" t="n">
        <v>0.85782433676576</v>
      </c>
      <c r="F8066" s="18" t="s">
        <v>52166</v>
      </c>
      <c r="G8066" s="18" t="n">
        <v>0.904502438539283</v>
      </c>
      <c r="H8066" s="18" t="s">
        <v>52167</v>
      </c>
      <c r="I8066" s="18" t="n">
        <v>0.951180540312806</v>
      </c>
      <c r="J8066" s="18" t="s">
        <v>52168</v>
      </c>
      <c r="K8066" s="18" t="n">
        <v>0.997858642086329</v>
      </c>
      <c r="L8066" s="18" t="s">
        <v>52169</v>
      </c>
    </row>
    <row r="8067" customFormat="false" ht="12.75" hidden="false" customHeight="true" outlineLevel="0" collapsed="false">
      <c r="A8067" s="18" t="n">
        <v>0.688169999999946</v>
      </c>
      <c r="B8067" s="18" t="s">
        <v>52170</v>
      </c>
      <c r="C8067" s="18" t="n">
        <v>0.811149152373598</v>
      </c>
      <c r="D8067" s="18" t="s">
        <v>52171</v>
      </c>
      <c r="E8067" s="18" t="n">
        <v>0.857827254147121</v>
      </c>
      <c r="F8067" s="18" t="s">
        <v>52172</v>
      </c>
      <c r="G8067" s="18" t="n">
        <v>0.904505355920644</v>
      </c>
      <c r="H8067" s="18" t="s">
        <v>52173</v>
      </c>
      <c r="I8067" s="18" t="n">
        <v>0.951183457694167</v>
      </c>
      <c r="J8067" s="18" t="s">
        <v>52174</v>
      </c>
      <c r="K8067" s="18" t="n">
        <v>0.99786155946769</v>
      </c>
      <c r="L8067" s="18" t="s">
        <v>52175</v>
      </c>
    </row>
    <row r="8068" customFormat="false" ht="12.75" hidden="false" customHeight="true" outlineLevel="0" collapsed="false">
      <c r="A8068" s="18" t="n">
        <v>0.688179999999946</v>
      </c>
      <c r="B8068" s="18" t="s">
        <v>52176</v>
      </c>
      <c r="C8068" s="18" t="n">
        <v>0.811152069754959</v>
      </c>
      <c r="D8068" s="18" t="s">
        <v>52177</v>
      </c>
      <c r="E8068" s="18" t="n">
        <v>0.857830171528482</v>
      </c>
      <c r="F8068" s="18" t="s">
        <v>52178</v>
      </c>
      <c r="G8068" s="18" t="n">
        <v>0.904508273302005</v>
      </c>
      <c r="H8068" s="18" t="s">
        <v>52179</v>
      </c>
      <c r="I8068" s="18" t="n">
        <v>0.951186375075528</v>
      </c>
      <c r="J8068" s="18" t="s">
        <v>52180</v>
      </c>
      <c r="K8068" s="18" t="n">
        <v>0.997864476849051</v>
      </c>
      <c r="L8068" s="18" t="s">
        <v>52181</v>
      </c>
    </row>
    <row r="8069" customFormat="false" ht="12.75" hidden="false" customHeight="true" outlineLevel="0" collapsed="false">
      <c r="A8069" s="18" t="n">
        <v>0.688189999999946</v>
      </c>
      <c r="B8069" s="18" t="s">
        <v>52182</v>
      </c>
      <c r="C8069" s="18" t="n">
        <v>0.81115498713632</v>
      </c>
      <c r="D8069" s="18" t="s">
        <v>2765</v>
      </c>
      <c r="E8069" s="18" t="n">
        <v>0.857833088909843</v>
      </c>
      <c r="F8069" s="18" t="s">
        <v>52183</v>
      </c>
      <c r="G8069" s="18" t="n">
        <v>0.904511190683366</v>
      </c>
      <c r="H8069" s="18" t="s">
        <v>52184</v>
      </c>
      <c r="I8069" s="18" t="n">
        <v>0.951189292456888</v>
      </c>
      <c r="J8069" s="18" t="s">
        <v>52185</v>
      </c>
      <c r="K8069" s="18" t="n">
        <v>0.997867394230411</v>
      </c>
      <c r="L8069" s="18" t="s">
        <v>52186</v>
      </c>
    </row>
    <row r="8070" customFormat="false" ht="12.75" hidden="false" customHeight="true" outlineLevel="0" collapsed="false">
      <c r="A8070" s="18" t="n">
        <v>0.688199999999946</v>
      </c>
      <c r="B8070" s="18" t="s">
        <v>52187</v>
      </c>
      <c r="C8070" s="18" t="n">
        <v>0.81115790451768</v>
      </c>
      <c r="D8070" s="18" t="s">
        <v>52188</v>
      </c>
      <c r="E8070" s="18" t="n">
        <v>0.857836006291203</v>
      </c>
      <c r="F8070" s="18" t="s">
        <v>52189</v>
      </c>
      <c r="G8070" s="18" t="n">
        <v>0.904514108064726</v>
      </c>
      <c r="H8070" s="18" t="s">
        <v>52190</v>
      </c>
      <c r="I8070" s="18" t="n">
        <v>0.951192209838249</v>
      </c>
      <c r="J8070" s="18" t="s">
        <v>52191</v>
      </c>
      <c r="K8070" s="18" t="n">
        <v>0.997870311611772</v>
      </c>
      <c r="L8070" s="18" t="s">
        <v>52192</v>
      </c>
    </row>
    <row r="8071" customFormat="false" ht="12.75" hidden="false" customHeight="true" outlineLevel="0" collapsed="false">
      <c r="A8071" s="18" t="n">
        <v>0.688209999999946</v>
      </c>
      <c r="B8071" s="18" t="s">
        <v>52193</v>
      </c>
      <c r="C8071" s="18" t="n">
        <v>0.811160821899041</v>
      </c>
      <c r="D8071" s="18" t="s">
        <v>52194</v>
      </c>
      <c r="E8071" s="18" t="n">
        <v>0.857838923672564</v>
      </c>
      <c r="F8071" s="18" t="s">
        <v>52195</v>
      </c>
      <c r="G8071" s="18" t="n">
        <v>0.904517025446087</v>
      </c>
      <c r="H8071" s="18" t="s">
        <v>52196</v>
      </c>
      <c r="I8071" s="18" t="n">
        <v>0.95119512721961</v>
      </c>
      <c r="J8071" s="18" t="s">
        <v>52197</v>
      </c>
      <c r="K8071" s="18" t="n">
        <v>0.997873228993133</v>
      </c>
      <c r="L8071" s="18" t="s">
        <v>52198</v>
      </c>
    </row>
    <row r="8072" customFormat="false" ht="12.75" hidden="false" customHeight="true" outlineLevel="0" collapsed="false">
      <c r="A8072" s="18" t="n">
        <v>0.688219999999946</v>
      </c>
      <c r="B8072" s="18" t="s">
        <v>52199</v>
      </c>
      <c r="C8072" s="18" t="n">
        <v>0.811163739280402</v>
      </c>
      <c r="D8072" s="18" t="s">
        <v>52200</v>
      </c>
      <c r="E8072" s="18" t="n">
        <v>0.857841841053925</v>
      </c>
      <c r="F8072" s="18" t="s">
        <v>52201</v>
      </c>
      <c r="G8072" s="18" t="n">
        <v>0.904519942827448</v>
      </c>
      <c r="H8072" s="18" t="s">
        <v>52202</v>
      </c>
      <c r="I8072" s="18" t="n">
        <v>0.951198044600971</v>
      </c>
      <c r="J8072" s="18" t="s">
        <v>52203</v>
      </c>
      <c r="K8072" s="18" t="n">
        <v>0.997876146374494</v>
      </c>
      <c r="L8072" s="18" t="s">
        <v>52204</v>
      </c>
    </row>
    <row r="8073" customFormat="false" ht="12.75" hidden="false" customHeight="true" outlineLevel="0" collapsed="false">
      <c r="A8073" s="18" t="n">
        <v>0.688229999999946</v>
      </c>
      <c r="B8073" s="18" t="s">
        <v>52205</v>
      </c>
      <c r="C8073" s="18" t="n">
        <v>0.811166656661763</v>
      </c>
      <c r="D8073" s="18" t="s">
        <v>52206</v>
      </c>
      <c r="E8073" s="18" t="n">
        <v>0.857844758435286</v>
      </c>
      <c r="F8073" s="18" t="s">
        <v>52207</v>
      </c>
      <c r="G8073" s="18" t="n">
        <v>0.904522860208809</v>
      </c>
      <c r="H8073" s="18" t="s">
        <v>52208</v>
      </c>
      <c r="I8073" s="18" t="n">
        <v>0.951200961982332</v>
      </c>
      <c r="J8073" s="18" t="s">
        <v>52209</v>
      </c>
      <c r="K8073" s="18" t="n">
        <v>0.997879063755855</v>
      </c>
      <c r="L8073" s="18" t="s">
        <v>52210</v>
      </c>
    </row>
    <row r="8074" customFormat="false" ht="12.75" hidden="false" customHeight="true" outlineLevel="0" collapsed="false">
      <c r="A8074" s="18" t="n">
        <v>0.688239999999946</v>
      </c>
      <c r="B8074" s="18" t="s">
        <v>52211</v>
      </c>
      <c r="C8074" s="18" t="n">
        <v>0.811169574043124</v>
      </c>
      <c r="D8074" s="18" t="s">
        <v>52212</v>
      </c>
      <c r="E8074" s="18" t="n">
        <v>0.857847675816647</v>
      </c>
      <c r="F8074" s="18" t="s">
        <v>52213</v>
      </c>
      <c r="G8074" s="18" t="n">
        <v>0.90452577759017</v>
      </c>
      <c r="H8074" s="18" t="s">
        <v>52214</v>
      </c>
      <c r="I8074" s="18" t="n">
        <v>0.951203879363693</v>
      </c>
      <c r="J8074" s="18" t="s">
        <v>52215</v>
      </c>
      <c r="K8074" s="18" t="n">
        <v>0.997881981137216</v>
      </c>
      <c r="L8074" s="18" t="s">
        <v>52216</v>
      </c>
    </row>
    <row r="8075" customFormat="false" ht="12.75" hidden="false" customHeight="true" outlineLevel="0" collapsed="false">
      <c r="A8075" s="18" t="n">
        <v>0.688249999999946</v>
      </c>
      <c r="B8075" s="18" t="s">
        <v>52217</v>
      </c>
      <c r="C8075" s="18" t="n">
        <v>0.811172491424485</v>
      </c>
      <c r="D8075" s="18" t="s">
        <v>52218</v>
      </c>
      <c r="E8075" s="18" t="n">
        <v>0.857850593198008</v>
      </c>
      <c r="F8075" s="18" t="s">
        <v>52219</v>
      </c>
      <c r="G8075" s="18" t="n">
        <v>0.904528694971531</v>
      </c>
      <c r="H8075" s="18" t="s">
        <v>52220</v>
      </c>
      <c r="I8075" s="18" t="n">
        <v>0.951206796745054</v>
      </c>
      <c r="J8075" s="18" t="s">
        <v>52221</v>
      </c>
      <c r="K8075" s="18" t="n">
        <v>0.997884898518576</v>
      </c>
      <c r="L8075" s="18" t="s">
        <v>52222</v>
      </c>
    </row>
    <row r="8076" customFormat="false" ht="12.75" hidden="false" customHeight="true" outlineLevel="0" collapsed="false">
      <c r="A8076" s="18" t="n">
        <v>0.688259999999946</v>
      </c>
      <c r="B8076" s="18" t="s">
        <v>52223</v>
      </c>
      <c r="C8076" s="18" t="n">
        <v>0.811175408805846</v>
      </c>
      <c r="D8076" s="18" t="s">
        <v>52224</v>
      </c>
      <c r="E8076" s="18" t="n">
        <v>0.857853510579369</v>
      </c>
      <c r="F8076" s="18" t="s">
        <v>52225</v>
      </c>
      <c r="G8076" s="18" t="n">
        <v>0.904531612352892</v>
      </c>
      <c r="H8076" s="18" t="s">
        <v>52226</v>
      </c>
      <c r="I8076" s="18" t="n">
        <v>0.951209714126414</v>
      </c>
      <c r="J8076" s="18" t="s">
        <v>52227</v>
      </c>
      <c r="K8076" s="18" t="n">
        <v>0.997887815899937</v>
      </c>
      <c r="L8076" s="18" t="s">
        <v>52228</v>
      </c>
    </row>
    <row r="8077" customFormat="false" ht="12.75" hidden="false" customHeight="true" outlineLevel="0" collapsed="false">
      <c r="A8077" s="18" t="n">
        <v>0.688269999999946</v>
      </c>
      <c r="B8077" s="18" t="s">
        <v>52229</v>
      </c>
      <c r="C8077" s="18" t="n">
        <v>0.811178326187206</v>
      </c>
      <c r="D8077" s="18" t="s">
        <v>52230</v>
      </c>
      <c r="E8077" s="18" t="n">
        <v>0.857856427960729</v>
      </c>
      <c r="F8077" s="18" t="s">
        <v>52231</v>
      </c>
      <c r="G8077" s="18" t="n">
        <v>0.904534529734252</v>
      </c>
      <c r="H8077" s="18" t="s">
        <v>52232</v>
      </c>
      <c r="I8077" s="18" t="n">
        <v>0.951212631507775</v>
      </c>
      <c r="J8077" s="18" t="s">
        <v>52233</v>
      </c>
      <c r="K8077" s="18" t="n">
        <v>0.997890733281298</v>
      </c>
      <c r="L8077" s="18" t="s">
        <v>52234</v>
      </c>
    </row>
    <row r="8078" customFormat="false" ht="12.75" hidden="false" customHeight="true" outlineLevel="0" collapsed="false">
      <c r="A8078" s="18" t="n">
        <v>0.688279999999946</v>
      </c>
      <c r="B8078" s="18" t="s">
        <v>52235</v>
      </c>
      <c r="C8078" s="18" t="n">
        <v>0.811181243568567</v>
      </c>
      <c r="D8078" s="18" t="s">
        <v>52236</v>
      </c>
      <c r="E8078" s="18" t="n">
        <v>0.85785934534209</v>
      </c>
      <c r="F8078" s="18" t="s">
        <v>52237</v>
      </c>
      <c r="G8078" s="18" t="n">
        <v>0.904537447115613</v>
      </c>
      <c r="H8078" s="18" t="s">
        <v>52238</v>
      </c>
      <c r="I8078" s="18" t="n">
        <v>0.951215548889136</v>
      </c>
      <c r="J8078" s="18" t="s">
        <v>52239</v>
      </c>
      <c r="K8078" s="18" t="n">
        <v>0.997893650662659</v>
      </c>
      <c r="L8078" s="18" t="s">
        <v>52240</v>
      </c>
    </row>
    <row r="8079" customFormat="false" ht="12.75" hidden="false" customHeight="true" outlineLevel="0" collapsed="false">
      <c r="A8079" s="18" t="n">
        <v>0.688289999999946</v>
      </c>
      <c r="B8079" s="18" t="s">
        <v>52241</v>
      </c>
      <c r="C8079" s="18" t="n">
        <v>0.811184160949928</v>
      </c>
      <c r="D8079" s="18" t="s">
        <v>52242</v>
      </c>
      <c r="E8079" s="18" t="n">
        <v>0.857862262723451</v>
      </c>
      <c r="F8079" s="18" t="s">
        <v>52243</v>
      </c>
      <c r="G8079" s="18" t="n">
        <v>0.904540364496974</v>
      </c>
      <c r="H8079" s="18" t="s">
        <v>52244</v>
      </c>
      <c r="I8079" s="18" t="n">
        <v>0.951218466270497</v>
      </c>
      <c r="J8079" s="18" t="s">
        <v>52245</v>
      </c>
      <c r="K8079" s="18" t="n">
        <v>0.99789656804402</v>
      </c>
      <c r="L8079" s="18" t="s">
        <v>52246</v>
      </c>
    </row>
    <row r="8080" customFormat="false" ht="12.75" hidden="false" customHeight="true" outlineLevel="0" collapsed="false">
      <c r="A8080" s="18" t="n">
        <v>0.688299999999946</v>
      </c>
      <c r="B8080" s="18" t="s">
        <v>52247</v>
      </c>
      <c r="C8080" s="18" t="n">
        <v>0.811187078331289</v>
      </c>
      <c r="D8080" s="18" t="s">
        <v>52248</v>
      </c>
      <c r="E8080" s="18" t="n">
        <v>0.857865180104812</v>
      </c>
      <c r="F8080" s="18" t="s">
        <v>52249</v>
      </c>
      <c r="G8080" s="18" t="n">
        <v>0.904543281878335</v>
      </c>
      <c r="H8080" s="18" t="s">
        <v>52250</v>
      </c>
      <c r="I8080" s="18" t="n">
        <v>0.951221383651858</v>
      </c>
      <c r="J8080" s="18" t="s">
        <v>52251</v>
      </c>
      <c r="K8080" s="18" t="n">
        <v>0.997899485425381</v>
      </c>
      <c r="L8080" s="18" t="s">
        <v>52252</v>
      </c>
    </row>
    <row r="8081" customFormat="false" ht="12.75" hidden="false" customHeight="true" outlineLevel="0" collapsed="false">
      <c r="A8081" s="18" t="n">
        <v>0.688309999999947</v>
      </c>
      <c r="B8081" s="18" t="s">
        <v>52253</v>
      </c>
      <c r="C8081" s="18" t="n">
        <v>0.81118999571265</v>
      </c>
      <c r="D8081" s="18" t="s">
        <v>52254</v>
      </c>
      <c r="E8081" s="18" t="n">
        <v>0.857868097486173</v>
      </c>
      <c r="F8081" s="18" t="s">
        <v>52255</v>
      </c>
      <c r="G8081" s="18" t="n">
        <v>0.904546199259696</v>
      </c>
      <c r="H8081" s="18" t="s">
        <v>52256</v>
      </c>
      <c r="I8081" s="18" t="n">
        <v>0.951224301033219</v>
      </c>
      <c r="J8081" s="18" t="s">
        <v>52257</v>
      </c>
      <c r="K8081" s="18" t="n">
        <v>0.997902402806742</v>
      </c>
      <c r="L8081" s="18" t="s">
        <v>52258</v>
      </c>
    </row>
    <row r="8082" customFormat="false" ht="12.75" hidden="false" customHeight="true" outlineLevel="0" collapsed="false">
      <c r="A8082" s="18" t="n">
        <v>0.688319999999947</v>
      </c>
      <c r="B8082" s="18" t="s">
        <v>52259</v>
      </c>
      <c r="C8082" s="18" t="n">
        <v>0.811192913094011</v>
      </c>
      <c r="D8082" s="18" t="s">
        <v>52260</v>
      </c>
      <c r="E8082" s="18" t="n">
        <v>0.857871014867534</v>
      </c>
      <c r="F8082" s="18" t="s">
        <v>52261</v>
      </c>
      <c r="G8082" s="18" t="n">
        <v>0.904549116641057</v>
      </c>
      <c r="H8082" s="18" t="s">
        <v>52262</v>
      </c>
      <c r="I8082" s="18" t="n">
        <v>0.95122721841458</v>
      </c>
      <c r="J8082" s="18" t="s">
        <v>1433</v>
      </c>
      <c r="K8082" s="18" t="n">
        <v>0.997905320188102</v>
      </c>
      <c r="L8082" s="18" t="s">
        <v>52263</v>
      </c>
    </row>
    <row r="8083" customFormat="false" ht="12.75" hidden="false" customHeight="true" outlineLevel="0" collapsed="false">
      <c r="A8083" s="18" t="n">
        <v>0.688329999999947</v>
      </c>
      <c r="B8083" s="18" t="s">
        <v>52264</v>
      </c>
      <c r="C8083" s="18" t="n">
        <v>0.811195830475372</v>
      </c>
      <c r="D8083" s="18" t="s">
        <v>52265</v>
      </c>
      <c r="E8083" s="18" t="n">
        <v>0.857873932248894</v>
      </c>
      <c r="F8083" s="18" t="s">
        <v>52266</v>
      </c>
      <c r="G8083" s="18" t="n">
        <v>0.904552034022417</v>
      </c>
      <c r="H8083" s="18" t="s">
        <v>52267</v>
      </c>
      <c r="I8083" s="18" t="n">
        <v>0.95123013579594</v>
      </c>
      <c r="J8083" s="18" t="s">
        <v>52268</v>
      </c>
      <c r="K8083" s="18" t="n">
        <v>0.997908237569463</v>
      </c>
      <c r="L8083" s="18" t="s">
        <v>52269</v>
      </c>
    </row>
    <row r="8084" customFormat="false" ht="12.75" hidden="false" customHeight="true" outlineLevel="0" collapsed="false">
      <c r="A8084" s="18" t="n">
        <v>0.688339999999947</v>
      </c>
      <c r="B8084" s="18" t="s">
        <v>52270</v>
      </c>
      <c r="C8084" s="18" t="n">
        <v>0.811198747856732</v>
      </c>
      <c r="D8084" s="18" t="s">
        <v>52271</v>
      </c>
      <c r="E8084" s="18" t="n">
        <v>0.857876849630255</v>
      </c>
      <c r="F8084" s="18" t="s">
        <v>52272</v>
      </c>
      <c r="G8084" s="18" t="n">
        <v>0.904554951403778</v>
      </c>
      <c r="H8084" s="18" t="s">
        <v>52273</v>
      </c>
      <c r="I8084" s="18" t="n">
        <v>0.951233053177301</v>
      </c>
      <c r="J8084" s="18" t="s">
        <v>52274</v>
      </c>
      <c r="K8084" s="18" t="n">
        <v>0.997911154950824</v>
      </c>
      <c r="L8084" s="18" t="s">
        <v>52275</v>
      </c>
    </row>
    <row r="8085" customFormat="false" ht="12.75" hidden="false" customHeight="true" outlineLevel="0" collapsed="false">
      <c r="A8085" s="18" t="n">
        <v>0.688349999999947</v>
      </c>
      <c r="B8085" s="18" t="s">
        <v>52276</v>
      </c>
      <c r="C8085" s="18" t="n">
        <v>0.811201665238093</v>
      </c>
      <c r="D8085" s="18" t="s">
        <v>52277</v>
      </c>
      <c r="E8085" s="18" t="n">
        <v>0.857879767011616</v>
      </c>
      <c r="F8085" s="18" t="s">
        <v>52278</v>
      </c>
      <c r="G8085" s="18" t="n">
        <v>0.904557868785139</v>
      </c>
      <c r="H8085" s="18" t="s">
        <v>52279</v>
      </c>
      <c r="I8085" s="18" t="n">
        <v>0.951235970558662</v>
      </c>
      <c r="J8085" s="18" t="s">
        <v>52280</v>
      </c>
      <c r="K8085" s="18" t="n">
        <v>0.997914072332185</v>
      </c>
      <c r="L8085" s="18" t="s">
        <v>52281</v>
      </c>
    </row>
    <row r="8086" customFormat="false" ht="12.75" hidden="false" customHeight="true" outlineLevel="0" collapsed="false">
      <c r="A8086" s="18" t="n">
        <v>0.688359999999947</v>
      </c>
      <c r="B8086" s="18" t="s">
        <v>52282</v>
      </c>
      <c r="C8086" s="18" t="n">
        <v>0.811204582619454</v>
      </c>
      <c r="D8086" s="18" t="s">
        <v>52283</v>
      </c>
      <c r="E8086" s="18" t="n">
        <v>0.857882684392977</v>
      </c>
      <c r="F8086" s="18" t="s">
        <v>52284</v>
      </c>
      <c r="G8086" s="18" t="n">
        <v>0.9045607861665</v>
      </c>
      <c r="H8086" s="18" t="s">
        <v>52285</v>
      </c>
      <c r="I8086" s="18" t="n">
        <v>0.951238887940023</v>
      </c>
      <c r="J8086" s="18" t="s">
        <v>52286</v>
      </c>
      <c r="K8086" s="18" t="n">
        <v>0.997916989713546</v>
      </c>
      <c r="L8086" s="18" t="s">
        <v>52287</v>
      </c>
    </row>
    <row r="8087" customFormat="false" ht="12.75" hidden="false" customHeight="true" outlineLevel="0" collapsed="false">
      <c r="A8087" s="18" t="n">
        <v>0.688369999999947</v>
      </c>
      <c r="B8087" s="18" t="s">
        <v>52288</v>
      </c>
      <c r="C8087" s="18" t="n">
        <v>0.811207500000815</v>
      </c>
      <c r="D8087" s="18" t="s">
        <v>52289</v>
      </c>
      <c r="E8087" s="18" t="n">
        <v>0.857885601774338</v>
      </c>
      <c r="F8087" s="18" t="s">
        <v>52290</v>
      </c>
      <c r="G8087" s="18" t="n">
        <v>0.904563703547861</v>
      </c>
      <c r="H8087" s="18" t="s">
        <v>52291</v>
      </c>
      <c r="I8087" s="18" t="n">
        <v>0.951241805321384</v>
      </c>
      <c r="J8087" s="18" t="s">
        <v>52292</v>
      </c>
      <c r="K8087" s="18" t="n">
        <v>0.997919907094907</v>
      </c>
      <c r="L8087" s="18" t="s">
        <v>52293</v>
      </c>
    </row>
    <row r="8088" customFormat="false" ht="12.75" hidden="false" customHeight="true" outlineLevel="0" collapsed="false">
      <c r="A8088" s="18" t="n">
        <v>0.688379999999947</v>
      </c>
      <c r="B8088" s="18" t="s">
        <v>52294</v>
      </c>
      <c r="C8088" s="18" t="n">
        <v>0.811210417382176</v>
      </c>
      <c r="D8088" s="18" t="s">
        <v>52295</v>
      </c>
      <c r="E8088" s="18" t="n">
        <v>0.857888519155699</v>
      </c>
      <c r="F8088" s="18" t="s">
        <v>52296</v>
      </c>
      <c r="G8088" s="18" t="n">
        <v>0.904566620929222</v>
      </c>
      <c r="H8088" s="18" t="s">
        <v>52297</v>
      </c>
      <c r="I8088" s="18" t="n">
        <v>0.951244722702745</v>
      </c>
      <c r="J8088" s="18" t="s">
        <v>52298</v>
      </c>
      <c r="K8088" s="18" t="n">
        <v>0.997922824476268</v>
      </c>
      <c r="L8088" s="18" t="s">
        <v>52299</v>
      </c>
    </row>
    <row r="8089" customFormat="false" ht="12.75" hidden="false" customHeight="true" outlineLevel="0" collapsed="false">
      <c r="A8089" s="18" t="n">
        <v>0.688389999999947</v>
      </c>
      <c r="B8089" s="18" t="s">
        <v>52300</v>
      </c>
      <c r="C8089" s="18" t="n">
        <v>0.811213334763537</v>
      </c>
      <c r="D8089" s="18" t="s">
        <v>52301</v>
      </c>
      <c r="E8089" s="18" t="n">
        <v>0.85789143653706</v>
      </c>
      <c r="F8089" s="18" t="s">
        <v>52302</v>
      </c>
      <c r="G8089" s="18" t="n">
        <v>0.904569538310582</v>
      </c>
      <c r="H8089" s="18" t="s">
        <v>52303</v>
      </c>
      <c r="I8089" s="18" t="n">
        <v>0.951247640084105</v>
      </c>
      <c r="J8089" s="18" t="s">
        <v>52304</v>
      </c>
      <c r="K8089" s="18" t="n">
        <v>0.997925741857628</v>
      </c>
      <c r="L8089" s="18" t="s">
        <v>52305</v>
      </c>
    </row>
    <row r="8090" customFormat="false" ht="12.75" hidden="false" customHeight="true" outlineLevel="0" collapsed="false">
      <c r="A8090" s="18" t="n">
        <v>0.688399999999947</v>
      </c>
      <c r="B8090" s="18" t="s">
        <v>52306</v>
      </c>
      <c r="C8090" s="18" t="n">
        <v>0.811216252144897</v>
      </c>
      <c r="D8090" s="18" t="s">
        <v>52307</v>
      </c>
      <c r="E8090" s="18" t="n">
        <v>0.85789435391842</v>
      </c>
      <c r="F8090" s="18" t="s">
        <v>52308</v>
      </c>
      <c r="G8090" s="18" t="n">
        <v>0.904572455691943</v>
      </c>
      <c r="H8090" s="18" t="s">
        <v>52309</v>
      </c>
      <c r="I8090" s="18" t="n">
        <v>0.951250557465466</v>
      </c>
      <c r="J8090" s="18" t="s">
        <v>52310</v>
      </c>
      <c r="K8090" s="18" t="n">
        <v>0.997928659238989</v>
      </c>
      <c r="L8090" s="18" t="s">
        <v>52311</v>
      </c>
    </row>
    <row r="8091" customFormat="false" ht="12.75" hidden="false" customHeight="true" outlineLevel="0" collapsed="false">
      <c r="A8091" s="18" t="n">
        <v>0.688409999999947</v>
      </c>
      <c r="B8091" s="18" t="s">
        <v>52312</v>
      </c>
      <c r="C8091" s="18" t="n">
        <v>0.811219169526258</v>
      </c>
      <c r="D8091" s="18" t="s">
        <v>52313</v>
      </c>
      <c r="E8091" s="18" t="n">
        <v>0.857897271299781</v>
      </c>
      <c r="F8091" s="18" t="s">
        <v>52314</v>
      </c>
      <c r="G8091" s="18" t="n">
        <v>0.904575373073304</v>
      </c>
      <c r="H8091" s="18" t="s">
        <v>52315</v>
      </c>
      <c r="I8091" s="18" t="n">
        <v>0.951253474846827</v>
      </c>
      <c r="J8091" s="18" t="s">
        <v>52316</v>
      </c>
      <c r="K8091" s="18" t="n">
        <v>0.99793157662035</v>
      </c>
      <c r="L8091" s="18" t="s">
        <v>52317</v>
      </c>
    </row>
    <row r="8092" customFormat="false" ht="12.75" hidden="false" customHeight="true" outlineLevel="0" collapsed="false">
      <c r="A8092" s="18" t="n">
        <v>0.688419999999947</v>
      </c>
      <c r="B8092" s="18" t="s">
        <v>312</v>
      </c>
      <c r="C8092" s="18" t="n">
        <v>0.811222086907619</v>
      </c>
      <c r="D8092" s="18" t="s">
        <v>52318</v>
      </c>
      <c r="E8092" s="18" t="n">
        <v>0.857900188681142</v>
      </c>
      <c r="F8092" s="18" t="s">
        <v>52319</v>
      </c>
      <c r="G8092" s="18" t="n">
        <v>0.904578290454665</v>
      </c>
      <c r="H8092" s="18" t="s">
        <v>52320</v>
      </c>
      <c r="I8092" s="18" t="n">
        <v>0.951256392228188</v>
      </c>
      <c r="J8092" s="18" t="s">
        <v>52321</v>
      </c>
      <c r="K8092" s="18" t="n">
        <v>0.997934494001711</v>
      </c>
      <c r="L8092" s="18" t="s">
        <v>52322</v>
      </c>
    </row>
    <row r="8093" customFormat="false" ht="12.75" hidden="false" customHeight="true" outlineLevel="0" collapsed="false">
      <c r="A8093" s="18" t="n">
        <v>0.688429999999947</v>
      </c>
      <c r="B8093" s="18" t="s">
        <v>52323</v>
      </c>
      <c r="C8093" s="18" t="n">
        <v>0.81122500428898</v>
      </c>
      <c r="D8093" s="18" t="s">
        <v>52324</v>
      </c>
      <c r="E8093" s="18" t="n">
        <v>0.857903106062503</v>
      </c>
      <c r="F8093" s="18" t="s">
        <v>52325</v>
      </c>
      <c r="G8093" s="18" t="n">
        <v>0.904581207836026</v>
      </c>
      <c r="H8093" s="18" t="s">
        <v>52326</v>
      </c>
      <c r="I8093" s="18" t="n">
        <v>0.951259309609549</v>
      </c>
      <c r="J8093" s="18" t="s">
        <v>52327</v>
      </c>
      <c r="K8093" s="18" t="n">
        <v>0.997937411383072</v>
      </c>
      <c r="L8093" s="18" t="s">
        <v>52328</v>
      </c>
    </row>
    <row r="8094" customFormat="false" ht="12.75" hidden="false" customHeight="true" outlineLevel="0" collapsed="false">
      <c r="A8094" s="18" t="n">
        <v>0.688439999999947</v>
      </c>
      <c r="B8094" s="18" t="s">
        <v>52329</v>
      </c>
      <c r="C8094" s="18" t="n">
        <v>0.811227921670341</v>
      </c>
      <c r="D8094" s="18" t="s">
        <v>52330</v>
      </c>
      <c r="E8094" s="18" t="n">
        <v>0.857906023443864</v>
      </c>
      <c r="F8094" s="18" t="s">
        <v>52331</v>
      </c>
      <c r="G8094" s="18" t="n">
        <v>0.904584125217387</v>
      </c>
      <c r="H8094" s="18" t="s">
        <v>52332</v>
      </c>
      <c r="I8094" s="18" t="n">
        <v>0.95126222699091</v>
      </c>
      <c r="J8094" s="18" t="s">
        <v>52333</v>
      </c>
      <c r="K8094" s="18" t="n">
        <v>0.997940328764433</v>
      </c>
      <c r="L8094" s="18" t="s">
        <v>52334</v>
      </c>
    </row>
    <row r="8095" customFormat="false" ht="12.75" hidden="false" customHeight="true" outlineLevel="0" collapsed="false">
      <c r="A8095" s="18" t="n">
        <v>0.688449999999947</v>
      </c>
      <c r="B8095" s="18" t="s">
        <v>52335</v>
      </c>
      <c r="C8095" s="18" t="n">
        <v>0.811230839051702</v>
      </c>
      <c r="D8095" s="18" t="s">
        <v>52336</v>
      </c>
      <c r="E8095" s="18" t="n">
        <v>0.857908940825225</v>
      </c>
      <c r="F8095" s="18" t="s">
        <v>52337</v>
      </c>
      <c r="G8095" s="18" t="n">
        <v>0.904587042598747</v>
      </c>
      <c r="H8095" s="18" t="s">
        <v>52338</v>
      </c>
      <c r="I8095" s="18" t="n">
        <v>0.95126514437227</v>
      </c>
      <c r="J8095" s="18" t="s">
        <v>52339</v>
      </c>
      <c r="K8095" s="18" t="n">
        <v>0.997943246145793</v>
      </c>
      <c r="L8095" s="18" t="s">
        <v>52340</v>
      </c>
    </row>
    <row r="8096" customFormat="false" ht="12.75" hidden="false" customHeight="true" outlineLevel="0" collapsed="false">
      <c r="A8096" s="18" t="n">
        <v>0.688459999999947</v>
      </c>
      <c r="B8096" s="18" t="s">
        <v>52341</v>
      </c>
      <c r="C8096" s="18" t="n">
        <v>0.811233756433063</v>
      </c>
      <c r="D8096" s="18" t="s">
        <v>52342</v>
      </c>
      <c r="E8096" s="18" t="n">
        <v>0.857911858206585</v>
      </c>
      <c r="F8096" s="18" t="s">
        <v>52343</v>
      </c>
      <c r="G8096" s="18" t="n">
        <v>0.904589959980108</v>
      </c>
      <c r="H8096" s="18" t="s">
        <v>52344</v>
      </c>
      <c r="I8096" s="18" t="n">
        <v>0.951268061753631</v>
      </c>
      <c r="J8096" s="18" t="s">
        <v>52345</v>
      </c>
      <c r="K8096" s="18" t="n">
        <v>0.997946163527154</v>
      </c>
      <c r="L8096" s="18" t="s">
        <v>52346</v>
      </c>
    </row>
    <row r="8097" customFormat="false" ht="12.75" hidden="false" customHeight="true" outlineLevel="0" collapsed="false">
      <c r="A8097" s="18" t="n">
        <v>0.688469999999947</v>
      </c>
      <c r="B8097" s="18" t="s">
        <v>52347</v>
      </c>
      <c r="C8097" s="18" t="n">
        <v>0.811236673814423</v>
      </c>
      <c r="D8097" s="18" t="s">
        <v>52348</v>
      </c>
      <c r="E8097" s="18" t="n">
        <v>0.857914775587946</v>
      </c>
      <c r="F8097" s="18" t="s">
        <v>52349</v>
      </c>
      <c r="G8097" s="18" t="n">
        <v>0.904592877361469</v>
      </c>
      <c r="H8097" s="18" t="s">
        <v>52350</v>
      </c>
      <c r="I8097" s="18" t="n">
        <v>0.951270979134992</v>
      </c>
      <c r="J8097" s="18" t="s">
        <v>52351</v>
      </c>
      <c r="K8097" s="18" t="n">
        <v>0.997949080908515</v>
      </c>
      <c r="L8097" s="18" t="s">
        <v>52352</v>
      </c>
    </row>
    <row r="8098" customFormat="false" ht="12.75" hidden="false" customHeight="true" outlineLevel="0" collapsed="false">
      <c r="A8098" s="18" t="n">
        <v>0.688479999999947</v>
      </c>
      <c r="B8098" s="18" t="s">
        <v>52353</v>
      </c>
      <c r="C8098" s="18" t="n">
        <v>0.811239591195784</v>
      </c>
      <c r="D8098" s="18" t="s">
        <v>52354</v>
      </c>
      <c r="E8098" s="18" t="n">
        <v>0.857917692969307</v>
      </c>
      <c r="F8098" s="18" t="s">
        <v>52355</v>
      </c>
      <c r="G8098" s="18" t="n">
        <v>0.90459579474283</v>
      </c>
      <c r="H8098" s="18" t="s">
        <v>52356</v>
      </c>
      <c r="I8098" s="18" t="n">
        <v>0.951273896516353</v>
      </c>
      <c r="J8098" s="18" t="s">
        <v>52357</v>
      </c>
      <c r="K8098" s="18" t="n">
        <v>0.997951998289876</v>
      </c>
      <c r="L8098" s="18" t="s">
        <v>52358</v>
      </c>
    </row>
    <row r="8099" customFormat="false" ht="12.75" hidden="false" customHeight="true" outlineLevel="0" collapsed="false">
      <c r="A8099" s="18" t="n">
        <v>0.688489999999947</v>
      </c>
      <c r="B8099" s="18" t="s">
        <v>52359</v>
      </c>
      <c r="C8099" s="18" t="n">
        <v>0.811242508577145</v>
      </c>
      <c r="D8099" s="18" t="s">
        <v>52360</v>
      </c>
      <c r="E8099" s="18" t="n">
        <v>0.857920610350668</v>
      </c>
      <c r="F8099" s="18" t="s">
        <v>52361</v>
      </c>
      <c r="G8099" s="18" t="n">
        <v>0.904598712124191</v>
      </c>
      <c r="H8099" s="18" t="s">
        <v>52362</v>
      </c>
      <c r="I8099" s="18" t="n">
        <v>0.951276813897714</v>
      </c>
      <c r="J8099" s="18" t="s">
        <v>52363</v>
      </c>
      <c r="K8099" s="18" t="n">
        <v>0.997954915671237</v>
      </c>
      <c r="L8099" s="18" t="s">
        <v>52364</v>
      </c>
    </row>
    <row r="8100" customFormat="false" ht="12.75" hidden="false" customHeight="true" outlineLevel="0" collapsed="false">
      <c r="A8100" s="18" t="n">
        <v>0.688499999999947</v>
      </c>
      <c r="B8100" s="18" t="s">
        <v>52365</v>
      </c>
      <c r="C8100" s="18" t="n">
        <v>0.811245425958506</v>
      </c>
      <c r="D8100" s="18" t="s">
        <v>52366</v>
      </c>
      <c r="E8100" s="18" t="n">
        <v>0.857923527732029</v>
      </c>
      <c r="F8100" s="18" t="s">
        <v>52367</v>
      </c>
      <c r="G8100" s="18" t="n">
        <v>0.904601629505552</v>
      </c>
      <c r="H8100" s="18" t="s">
        <v>52368</v>
      </c>
      <c r="I8100" s="18" t="n">
        <v>0.951279731279075</v>
      </c>
      <c r="J8100" s="18" t="s">
        <v>52369</v>
      </c>
      <c r="K8100" s="18" t="n">
        <v>0.997957833052598</v>
      </c>
      <c r="L8100" s="18" t="s">
        <v>52370</v>
      </c>
    </row>
    <row r="8101" customFormat="false" ht="12.75" hidden="false" customHeight="true" outlineLevel="0" collapsed="false">
      <c r="A8101" s="18" t="n">
        <v>0.688509999999947</v>
      </c>
      <c r="B8101" s="18" t="s">
        <v>52371</v>
      </c>
      <c r="C8101" s="18" t="n">
        <v>0.811248343339867</v>
      </c>
      <c r="D8101" s="18" t="s">
        <v>52372</v>
      </c>
      <c r="E8101" s="18" t="n">
        <v>0.85792644511339</v>
      </c>
      <c r="F8101" s="18" t="s">
        <v>52373</v>
      </c>
      <c r="G8101" s="18" t="n">
        <v>0.904604546886913</v>
      </c>
      <c r="H8101" s="18" t="s">
        <v>52374</v>
      </c>
      <c r="I8101" s="18" t="n">
        <v>0.951282648660436</v>
      </c>
      <c r="J8101" s="18" t="s">
        <v>52375</v>
      </c>
      <c r="K8101" s="18" t="n">
        <v>0.997960750433959</v>
      </c>
      <c r="L8101" s="18" t="s">
        <v>52376</v>
      </c>
    </row>
    <row r="8102" customFormat="false" ht="12.75" hidden="false" customHeight="true" outlineLevel="0" collapsed="false">
      <c r="A8102" s="18" t="n">
        <v>0.688519999999948</v>
      </c>
      <c r="B8102" s="18" t="s">
        <v>52377</v>
      </c>
      <c r="C8102" s="18" t="n">
        <v>0.811251260721228</v>
      </c>
      <c r="D8102" s="18" t="s">
        <v>52378</v>
      </c>
      <c r="E8102" s="18" t="n">
        <v>0.857929362494751</v>
      </c>
      <c r="F8102" s="18" t="s">
        <v>52379</v>
      </c>
      <c r="G8102" s="18" t="n">
        <v>0.904607464268273</v>
      </c>
      <c r="H8102" s="18" t="s">
        <v>52380</v>
      </c>
      <c r="I8102" s="18" t="n">
        <v>0.951285566041796</v>
      </c>
      <c r="J8102" s="18" t="s">
        <v>52381</v>
      </c>
      <c r="K8102" s="18" t="n">
        <v>0.997963667815319</v>
      </c>
      <c r="L8102" s="18" t="s">
        <v>52382</v>
      </c>
    </row>
    <row r="8103" customFormat="false" ht="12.75" hidden="false" customHeight="true" outlineLevel="0" collapsed="false">
      <c r="A8103" s="18" t="n">
        <v>0.688529999999948</v>
      </c>
      <c r="B8103" s="18" t="s">
        <v>52383</v>
      </c>
      <c r="C8103" s="18" t="n">
        <v>0.811254178102588</v>
      </c>
      <c r="D8103" s="18" t="s">
        <v>52384</v>
      </c>
      <c r="E8103" s="18" t="n">
        <v>0.857932279876111</v>
      </c>
      <c r="F8103" s="18" t="s">
        <v>52385</v>
      </c>
      <c r="G8103" s="18" t="n">
        <v>0.904610381649634</v>
      </c>
      <c r="H8103" s="18" t="s">
        <v>52386</v>
      </c>
      <c r="I8103" s="18" t="n">
        <v>0.951288483423157</v>
      </c>
      <c r="J8103" s="18" t="s">
        <v>52387</v>
      </c>
      <c r="K8103" s="18" t="n">
        <v>0.99796658519668</v>
      </c>
      <c r="L8103" s="18" t="s">
        <v>52388</v>
      </c>
    </row>
    <row r="8104" customFormat="false" ht="12.75" hidden="false" customHeight="true" outlineLevel="0" collapsed="false">
      <c r="A8104" s="18" t="n">
        <v>0.688539999999948</v>
      </c>
      <c r="B8104" s="18" t="s">
        <v>52389</v>
      </c>
      <c r="C8104" s="18" t="n">
        <v>0.811257095483949</v>
      </c>
      <c r="D8104" s="18" t="s">
        <v>52390</v>
      </c>
      <c r="E8104" s="18" t="n">
        <v>0.857935197257472</v>
      </c>
      <c r="F8104" s="18" t="s">
        <v>52391</v>
      </c>
      <c r="G8104" s="18" t="n">
        <v>0.904613299030995</v>
      </c>
      <c r="H8104" s="18" t="s">
        <v>52392</v>
      </c>
      <c r="I8104" s="18" t="n">
        <v>0.951291400804518</v>
      </c>
      <c r="J8104" s="18" t="s">
        <v>52393</v>
      </c>
      <c r="K8104" s="18" t="n">
        <v>0.997969502578041</v>
      </c>
      <c r="L8104" s="18" t="s">
        <v>52394</v>
      </c>
    </row>
    <row r="8105" customFormat="false" ht="12.75" hidden="false" customHeight="true" outlineLevel="0" collapsed="false">
      <c r="A8105" s="18" t="n">
        <v>0.688549999999948</v>
      </c>
      <c r="B8105" s="18" t="s">
        <v>52395</v>
      </c>
      <c r="C8105" s="18" t="n">
        <v>0.81126001286531</v>
      </c>
      <c r="D8105" s="18" t="s">
        <v>52396</v>
      </c>
      <c r="E8105" s="18" t="n">
        <v>0.857938114638833</v>
      </c>
      <c r="F8105" s="18" t="s">
        <v>52397</v>
      </c>
      <c r="G8105" s="18" t="n">
        <v>0.904616216412356</v>
      </c>
      <c r="H8105" s="18" t="s">
        <v>52398</v>
      </c>
      <c r="I8105" s="18" t="n">
        <v>0.951294318185879</v>
      </c>
      <c r="J8105" s="18" t="s">
        <v>52399</v>
      </c>
      <c r="K8105" s="18" t="n">
        <v>0.997972419959402</v>
      </c>
      <c r="L8105" s="18" t="s">
        <v>52400</v>
      </c>
    </row>
    <row r="8106" customFormat="false" ht="12.75" hidden="false" customHeight="true" outlineLevel="0" collapsed="false">
      <c r="A8106" s="18" t="n">
        <v>0.688559999999948</v>
      </c>
      <c r="B8106" s="18" t="s">
        <v>52401</v>
      </c>
      <c r="C8106" s="18" t="n">
        <v>0.811262930246671</v>
      </c>
      <c r="D8106" s="18" t="s">
        <v>52402</v>
      </c>
      <c r="E8106" s="18" t="n">
        <v>0.857941032020194</v>
      </c>
      <c r="F8106" s="18" t="s">
        <v>52403</v>
      </c>
      <c r="G8106" s="18" t="n">
        <v>0.904619133793717</v>
      </c>
      <c r="H8106" s="18" t="s">
        <v>52404</v>
      </c>
      <c r="I8106" s="18" t="n">
        <v>0.95129723556724</v>
      </c>
      <c r="J8106" s="18" t="s">
        <v>52405</v>
      </c>
      <c r="K8106" s="18" t="n">
        <v>0.997975337340763</v>
      </c>
      <c r="L8106" s="18" t="s">
        <v>52406</v>
      </c>
    </row>
    <row r="8107" customFormat="false" ht="12.75" hidden="false" customHeight="true" outlineLevel="0" collapsed="false">
      <c r="A8107" s="18" t="n">
        <v>0.688569999999948</v>
      </c>
      <c r="B8107" s="18" t="s">
        <v>52407</v>
      </c>
      <c r="C8107" s="18" t="n">
        <v>0.811265847628032</v>
      </c>
      <c r="D8107" s="18" t="s">
        <v>52408</v>
      </c>
      <c r="E8107" s="18" t="n">
        <v>0.857943949401555</v>
      </c>
      <c r="F8107" s="18" t="s">
        <v>52409</v>
      </c>
      <c r="G8107" s="18" t="n">
        <v>0.904622051175078</v>
      </c>
      <c r="H8107" s="18" t="s">
        <v>52410</v>
      </c>
      <c r="I8107" s="18" t="n">
        <v>0.951300152948601</v>
      </c>
      <c r="J8107" s="18" t="s">
        <v>52411</v>
      </c>
      <c r="K8107" s="18" t="n">
        <v>0.997978254722124</v>
      </c>
      <c r="L8107" s="18" t="s">
        <v>52412</v>
      </c>
    </row>
    <row r="8108" customFormat="false" ht="12.75" hidden="false" customHeight="true" outlineLevel="0" collapsed="false">
      <c r="A8108" s="18" t="n">
        <v>0.688579999999948</v>
      </c>
      <c r="B8108" s="18" t="s">
        <v>52413</v>
      </c>
      <c r="C8108" s="18" t="n">
        <v>0.811268765009393</v>
      </c>
      <c r="D8108" s="18" t="s">
        <v>52414</v>
      </c>
      <c r="E8108" s="18" t="n">
        <v>0.857946866782916</v>
      </c>
      <c r="F8108" s="18" t="s">
        <v>52415</v>
      </c>
      <c r="G8108" s="18" t="n">
        <v>0.904624968556439</v>
      </c>
      <c r="H8108" s="18" t="s">
        <v>52416</v>
      </c>
      <c r="I8108" s="18" t="n">
        <v>0.951303070329961</v>
      </c>
      <c r="J8108" s="18" t="s">
        <v>52417</v>
      </c>
      <c r="K8108" s="18" t="n">
        <v>0.997981172103484</v>
      </c>
      <c r="L8108" s="18" t="s">
        <v>52418</v>
      </c>
    </row>
    <row r="8109" customFormat="false" ht="12.75" hidden="false" customHeight="true" outlineLevel="0" collapsed="false">
      <c r="A8109" s="18" t="n">
        <v>0.688589999999948</v>
      </c>
      <c r="B8109" s="18" t="s">
        <v>52419</v>
      </c>
      <c r="C8109" s="18" t="n">
        <v>0.811271682390753</v>
      </c>
      <c r="D8109" s="18" t="s">
        <v>52420</v>
      </c>
      <c r="E8109" s="18" t="n">
        <v>0.857949784164276</v>
      </c>
      <c r="F8109" s="18" t="s">
        <v>52421</v>
      </c>
      <c r="G8109" s="18" t="n">
        <v>0.904627885937799</v>
      </c>
      <c r="H8109" s="18" t="s">
        <v>52422</v>
      </c>
      <c r="I8109" s="18" t="n">
        <v>0.951305987711322</v>
      </c>
      <c r="J8109" s="18" t="s">
        <v>52423</v>
      </c>
      <c r="K8109" s="18" t="n">
        <v>0.997984089484845</v>
      </c>
      <c r="L8109" s="18" t="s">
        <v>52424</v>
      </c>
    </row>
    <row r="8110" customFormat="false" ht="12.75" hidden="false" customHeight="true" outlineLevel="0" collapsed="false">
      <c r="A8110" s="18" t="n">
        <v>0.688599999999948</v>
      </c>
      <c r="B8110" s="18" t="s">
        <v>52425</v>
      </c>
      <c r="C8110" s="18" t="n">
        <v>0.811274599772114</v>
      </c>
      <c r="D8110" s="18" t="s">
        <v>52426</v>
      </c>
      <c r="E8110" s="18" t="n">
        <v>0.857952701545637</v>
      </c>
      <c r="F8110" s="18" t="s">
        <v>52427</v>
      </c>
      <c r="G8110" s="18" t="n">
        <v>0.90463080331916</v>
      </c>
      <c r="H8110" s="18" t="s">
        <v>52428</v>
      </c>
      <c r="I8110" s="18" t="n">
        <v>0.951308905092683</v>
      </c>
      <c r="J8110" s="18" t="s">
        <v>52429</v>
      </c>
      <c r="K8110" s="18" t="n">
        <v>0.997987006866206</v>
      </c>
      <c r="L8110" s="18" t="s">
        <v>52430</v>
      </c>
    </row>
    <row r="8111" customFormat="false" ht="12.75" hidden="false" customHeight="true" outlineLevel="0" collapsed="false">
      <c r="A8111" s="18" t="n">
        <v>0.688609999999948</v>
      </c>
      <c r="B8111" s="18" t="s">
        <v>52431</v>
      </c>
      <c r="C8111" s="18" t="n">
        <v>0.811277517153475</v>
      </c>
      <c r="D8111" s="18" t="s">
        <v>52432</v>
      </c>
      <c r="E8111" s="18" t="n">
        <v>0.857955618926998</v>
      </c>
      <c r="F8111" s="18" t="s">
        <v>52433</v>
      </c>
      <c r="G8111" s="18" t="n">
        <v>0.904633720700521</v>
      </c>
      <c r="H8111" s="18" t="s">
        <v>52434</v>
      </c>
      <c r="I8111" s="18" t="n">
        <v>0.951311822474044</v>
      </c>
      <c r="J8111" s="18" t="s">
        <v>52435</v>
      </c>
      <c r="K8111" s="18" t="n">
        <v>0.997989924247567</v>
      </c>
      <c r="L8111" s="18" t="s">
        <v>52436</v>
      </c>
    </row>
    <row r="8112" customFormat="false" ht="12.75" hidden="false" customHeight="true" outlineLevel="0" collapsed="false">
      <c r="A8112" s="18" t="n">
        <v>0.688619999999948</v>
      </c>
      <c r="B8112" s="18" t="s">
        <v>52437</v>
      </c>
      <c r="C8112" s="18" t="n">
        <v>0.811280434534836</v>
      </c>
      <c r="D8112" s="18" t="s">
        <v>52438</v>
      </c>
      <c r="E8112" s="18" t="n">
        <v>0.857958536308359</v>
      </c>
      <c r="F8112" s="18" t="s">
        <v>52439</v>
      </c>
      <c r="G8112" s="18" t="n">
        <v>0.904636638081882</v>
      </c>
      <c r="H8112" s="18" t="s">
        <v>52440</v>
      </c>
      <c r="I8112" s="18" t="n">
        <v>0.951314739855405</v>
      </c>
      <c r="J8112" s="18" t="s">
        <v>52441</v>
      </c>
      <c r="K8112" s="18" t="n">
        <v>0.997992841628928</v>
      </c>
      <c r="L8112" s="18" t="s">
        <v>52442</v>
      </c>
    </row>
    <row r="8113" customFormat="false" ht="12.75" hidden="false" customHeight="true" outlineLevel="0" collapsed="false">
      <c r="A8113" s="18" t="n">
        <v>0.688629999999948</v>
      </c>
      <c r="B8113" s="18" t="s">
        <v>52443</v>
      </c>
      <c r="C8113" s="18" t="n">
        <v>0.811283351916197</v>
      </c>
      <c r="D8113" s="18" t="s">
        <v>52444</v>
      </c>
      <c r="E8113" s="18" t="n">
        <v>0.85796145368972</v>
      </c>
      <c r="F8113" s="18" t="s">
        <v>52445</v>
      </c>
      <c r="G8113" s="18" t="n">
        <v>0.904639555463243</v>
      </c>
      <c r="H8113" s="18" t="s">
        <v>52446</v>
      </c>
      <c r="I8113" s="18" t="n">
        <v>0.951317657236766</v>
      </c>
      <c r="J8113" s="18" t="s">
        <v>52447</v>
      </c>
      <c r="K8113" s="18" t="n">
        <v>0.997995759010289</v>
      </c>
      <c r="L8113" s="18" t="s">
        <v>52448</v>
      </c>
    </row>
    <row r="8114" customFormat="false" ht="12.75" hidden="false" customHeight="true" outlineLevel="0" collapsed="false">
      <c r="A8114" s="18" t="n">
        <v>0.688639999999948</v>
      </c>
      <c r="B8114" s="18" t="s">
        <v>52449</v>
      </c>
      <c r="C8114" s="18" t="n">
        <v>0.811286269297558</v>
      </c>
      <c r="D8114" s="18" t="s">
        <v>52450</v>
      </c>
      <c r="E8114" s="18" t="n">
        <v>0.857964371071081</v>
      </c>
      <c r="F8114" s="18" t="s">
        <v>52451</v>
      </c>
      <c r="G8114" s="18" t="n">
        <v>0.904642472844604</v>
      </c>
      <c r="H8114" s="18" t="s">
        <v>52452</v>
      </c>
      <c r="I8114" s="18" t="n">
        <v>0.951320574618127</v>
      </c>
      <c r="J8114" s="18" t="s">
        <v>52453</v>
      </c>
      <c r="K8114" s="18" t="n">
        <v>0.997998676391649</v>
      </c>
      <c r="L8114" s="18" t="s">
        <v>52454</v>
      </c>
    </row>
    <row r="8115" customFormat="false" ht="12.75" hidden="false" customHeight="true" outlineLevel="0" collapsed="false">
      <c r="A8115" s="18" t="n">
        <v>0.688649999999948</v>
      </c>
      <c r="B8115" s="18" t="s">
        <v>52455</v>
      </c>
      <c r="C8115" s="18" t="n">
        <v>0.811289186678919</v>
      </c>
      <c r="D8115" s="18" t="s">
        <v>52456</v>
      </c>
      <c r="E8115" s="18" t="n">
        <v>0.857967288452441</v>
      </c>
      <c r="F8115" s="18" t="s">
        <v>2330</v>
      </c>
      <c r="G8115" s="18" t="n">
        <v>0.904645390225964</v>
      </c>
      <c r="H8115" s="18" t="s">
        <v>52457</v>
      </c>
      <c r="I8115" s="18" t="n">
        <v>0.951323491999487</v>
      </c>
      <c r="J8115" s="18" t="s">
        <v>52458</v>
      </c>
      <c r="K8115" s="18" t="n">
        <v>0.99800159377301</v>
      </c>
      <c r="L8115" s="18" t="s">
        <v>52459</v>
      </c>
    </row>
    <row r="8116" customFormat="false" ht="12.75" hidden="false" customHeight="true" outlineLevel="0" collapsed="false">
      <c r="A8116" s="18" t="n">
        <v>0.688659999999948</v>
      </c>
      <c r="B8116" s="18" t="s">
        <v>52460</v>
      </c>
      <c r="C8116" s="18" t="n">
        <v>0.811292104060279</v>
      </c>
      <c r="D8116" s="18" t="s">
        <v>52461</v>
      </c>
      <c r="E8116" s="18" t="n">
        <v>0.857970205833802</v>
      </c>
      <c r="F8116" s="18" t="s">
        <v>52462</v>
      </c>
      <c r="G8116" s="18" t="n">
        <v>0.904648307607325</v>
      </c>
      <c r="H8116" s="18" t="s">
        <v>52463</v>
      </c>
      <c r="I8116" s="18" t="n">
        <v>0.951326409380848</v>
      </c>
      <c r="J8116" s="18" t="s">
        <v>52464</v>
      </c>
      <c r="K8116" s="18" t="n">
        <v>0.998004511154371</v>
      </c>
      <c r="L8116" s="18" t="s">
        <v>52465</v>
      </c>
    </row>
    <row r="8117" customFormat="false" ht="12.75" hidden="false" customHeight="true" outlineLevel="0" collapsed="false">
      <c r="A8117" s="18" t="n">
        <v>0.688669999999948</v>
      </c>
      <c r="B8117" s="18" t="s">
        <v>2713</v>
      </c>
      <c r="C8117" s="18" t="n">
        <v>0.81129502144164</v>
      </c>
      <c r="D8117" s="18" t="s">
        <v>52466</v>
      </c>
      <c r="E8117" s="18" t="n">
        <v>0.857973123215163</v>
      </c>
      <c r="F8117" s="18" t="s">
        <v>52467</v>
      </c>
      <c r="G8117" s="18" t="n">
        <v>0.904651224988686</v>
      </c>
      <c r="H8117" s="18" t="s">
        <v>52468</v>
      </c>
      <c r="I8117" s="18" t="n">
        <v>0.951329326762209</v>
      </c>
      <c r="J8117" s="18" t="s">
        <v>52469</v>
      </c>
      <c r="K8117" s="18" t="n">
        <v>0.998007428535732</v>
      </c>
      <c r="L8117" s="18" t="s">
        <v>52470</v>
      </c>
    </row>
    <row r="8118" customFormat="false" ht="12.75" hidden="false" customHeight="true" outlineLevel="0" collapsed="false">
      <c r="A8118" s="18" t="n">
        <v>0.688679999999948</v>
      </c>
      <c r="B8118" s="18" t="s">
        <v>2733</v>
      </c>
      <c r="C8118" s="18" t="n">
        <v>0.811297938823001</v>
      </c>
      <c r="D8118" s="18" t="s">
        <v>52471</v>
      </c>
      <c r="E8118" s="18" t="n">
        <v>0.857976040596524</v>
      </c>
      <c r="F8118" s="18" t="s">
        <v>52472</v>
      </c>
      <c r="G8118" s="18" t="n">
        <v>0.904654142370047</v>
      </c>
      <c r="H8118" s="18" t="s">
        <v>52473</v>
      </c>
      <c r="I8118" s="18" t="n">
        <v>0.95133224414357</v>
      </c>
      <c r="J8118" s="18" t="s">
        <v>52474</v>
      </c>
      <c r="K8118" s="18" t="n">
        <v>0.998010345917093</v>
      </c>
      <c r="L8118" s="18" t="s">
        <v>52475</v>
      </c>
    </row>
    <row r="8119" customFormat="false" ht="12.75" hidden="false" customHeight="true" outlineLevel="0" collapsed="false">
      <c r="A8119" s="18" t="n">
        <v>0.688689999999948</v>
      </c>
      <c r="B8119" s="18" t="s">
        <v>52476</v>
      </c>
      <c r="C8119" s="18" t="n">
        <v>0.811300856204362</v>
      </c>
      <c r="D8119" s="18" t="s">
        <v>52477</v>
      </c>
      <c r="E8119" s="18" t="n">
        <v>0.857978957977885</v>
      </c>
      <c r="F8119" s="18" t="s">
        <v>52478</v>
      </c>
      <c r="G8119" s="18" t="n">
        <v>0.904657059751408</v>
      </c>
      <c r="H8119" s="18" t="s">
        <v>52479</v>
      </c>
      <c r="I8119" s="18" t="n">
        <v>0.951335161524931</v>
      </c>
      <c r="J8119" s="18" t="s">
        <v>52480</v>
      </c>
      <c r="K8119" s="18" t="n">
        <v>0.998013263298454</v>
      </c>
      <c r="L8119" s="18" t="s">
        <v>52481</v>
      </c>
    </row>
    <row r="8120" customFormat="false" ht="12.75" hidden="false" customHeight="true" outlineLevel="0" collapsed="false">
      <c r="A8120" s="18" t="n">
        <v>0.688699999999948</v>
      </c>
      <c r="B8120" s="18" t="s">
        <v>52482</v>
      </c>
      <c r="C8120" s="18" t="n">
        <v>0.811303773585723</v>
      </c>
      <c r="D8120" s="18" t="s">
        <v>52483</v>
      </c>
      <c r="E8120" s="18" t="n">
        <v>0.857981875359246</v>
      </c>
      <c r="F8120" s="18" t="s">
        <v>52484</v>
      </c>
      <c r="G8120" s="18" t="n">
        <v>0.904659977132769</v>
      </c>
      <c r="H8120" s="18" t="s">
        <v>52485</v>
      </c>
      <c r="I8120" s="18" t="n">
        <v>0.951338078906292</v>
      </c>
      <c r="J8120" s="18" t="s">
        <v>52486</v>
      </c>
      <c r="K8120" s="18" t="n">
        <v>0.998016180679815</v>
      </c>
      <c r="L8120" s="18" t="s">
        <v>52487</v>
      </c>
    </row>
    <row r="8121" customFormat="false" ht="12.75" hidden="false" customHeight="true" outlineLevel="0" collapsed="false">
      <c r="A8121" s="18" t="n">
        <v>0.688709999999948</v>
      </c>
      <c r="B8121" s="18" t="s">
        <v>52488</v>
      </c>
      <c r="C8121" s="18" t="n">
        <v>0.811306690967084</v>
      </c>
      <c r="D8121" s="18" t="s">
        <v>52489</v>
      </c>
      <c r="E8121" s="18" t="n">
        <v>0.857984792740607</v>
      </c>
      <c r="F8121" s="18" t="s">
        <v>52490</v>
      </c>
      <c r="G8121" s="18" t="n">
        <v>0.90466289451413</v>
      </c>
      <c r="H8121" s="18" t="s">
        <v>52491</v>
      </c>
      <c r="I8121" s="18" t="n">
        <v>0.951340996287653</v>
      </c>
      <c r="J8121" s="18" t="s">
        <v>52492</v>
      </c>
      <c r="K8121" s="18" t="n">
        <v>0.998019098061175</v>
      </c>
      <c r="L8121" s="18" t="s">
        <v>52493</v>
      </c>
    </row>
    <row r="8122" customFormat="false" ht="12.75" hidden="false" customHeight="true" outlineLevel="0" collapsed="false">
      <c r="A8122" s="18" t="n">
        <v>0.688719999999948</v>
      </c>
      <c r="B8122" s="18" t="s">
        <v>52494</v>
      </c>
      <c r="C8122" s="18" t="n">
        <v>0.811309608348445</v>
      </c>
      <c r="D8122" s="18" t="s">
        <v>52495</v>
      </c>
      <c r="E8122" s="18" t="n">
        <v>0.857987710121967</v>
      </c>
      <c r="F8122" s="18" t="s">
        <v>52496</v>
      </c>
      <c r="G8122" s="18" t="n">
        <v>0.90466581189549</v>
      </c>
      <c r="H8122" s="18" t="s">
        <v>52497</v>
      </c>
      <c r="I8122" s="18" t="n">
        <v>0.951343913669013</v>
      </c>
      <c r="J8122" s="18" t="s">
        <v>52498</v>
      </c>
      <c r="K8122" s="18" t="n">
        <v>0.998022015442536</v>
      </c>
      <c r="L8122" s="18" t="s">
        <v>52499</v>
      </c>
    </row>
    <row r="8123" customFormat="false" ht="12.75" hidden="false" customHeight="true" outlineLevel="0" collapsed="false">
      <c r="A8123" s="18" t="n">
        <v>0.688729999999948</v>
      </c>
      <c r="B8123" s="18" t="s">
        <v>52500</v>
      </c>
      <c r="C8123" s="18" t="n">
        <v>0.811312525729805</v>
      </c>
      <c r="D8123" s="18" t="s">
        <v>52501</v>
      </c>
      <c r="E8123" s="18" t="n">
        <v>0.857990627503328</v>
      </c>
      <c r="F8123" s="18" t="s">
        <v>52502</v>
      </c>
      <c r="G8123" s="18" t="n">
        <v>0.904668729276851</v>
      </c>
      <c r="H8123" s="18" t="s">
        <v>52503</v>
      </c>
      <c r="I8123" s="18" t="n">
        <v>0.951346831050374</v>
      </c>
      <c r="J8123" s="18" t="s">
        <v>52504</v>
      </c>
      <c r="K8123" s="18" t="n">
        <v>0.998024932823897</v>
      </c>
      <c r="L8123" s="18" t="s">
        <v>52505</v>
      </c>
    </row>
    <row r="8124" customFormat="false" ht="12.75" hidden="false" customHeight="true" outlineLevel="0" collapsed="false">
      <c r="A8124" s="18" t="n">
        <v>0.688739999999949</v>
      </c>
      <c r="B8124" s="18" t="s">
        <v>52506</v>
      </c>
      <c r="C8124" s="18" t="n">
        <v>0.811315443111166</v>
      </c>
      <c r="D8124" s="18" t="s">
        <v>52507</v>
      </c>
      <c r="E8124" s="18" t="n">
        <v>0.857993544884689</v>
      </c>
      <c r="F8124" s="18" t="s">
        <v>52508</v>
      </c>
      <c r="G8124" s="18" t="n">
        <v>0.904671646658212</v>
      </c>
      <c r="H8124" s="18" t="s">
        <v>52509</v>
      </c>
      <c r="I8124" s="18" t="n">
        <v>0.951349748431735</v>
      </c>
      <c r="J8124" s="18" t="s">
        <v>52510</v>
      </c>
      <c r="K8124" s="18" t="n">
        <v>0.998027850205258</v>
      </c>
      <c r="L8124" s="18" t="s">
        <v>52511</v>
      </c>
    </row>
    <row r="8125" customFormat="false" ht="12.75" hidden="false" customHeight="true" outlineLevel="0" collapsed="false">
      <c r="A8125" s="18" t="n">
        <v>0.688749999999949</v>
      </c>
      <c r="B8125" s="18" t="s">
        <v>52512</v>
      </c>
      <c r="C8125" s="18" t="n">
        <v>0.811318360492527</v>
      </c>
      <c r="D8125" s="18" t="s">
        <v>52513</v>
      </c>
      <c r="E8125" s="18" t="n">
        <v>0.85799646226605</v>
      </c>
      <c r="F8125" s="18" t="s">
        <v>52514</v>
      </c>
      <c r="G8125" s="18" t="n">
        <v>0.904674564039573</v>
      </c>
      <c r="H8125" s="18" t="s">
        <v>52515</v>
      </c>
      <c r="I8125" s="18" t="n">
        <v>0.951352665813096</v>
      </c>
      <c r="J8125" s="18" t="s">
        <v>52516</v>
      </c>
      <c r="K8125" s="18" t="n">
        <v>0.998030767586619</v>
      </c>
      <c r="L8125" s="18" t="s">
        <v>52517</v>
      </c>
    </row>
    <row r="8126" customFormat="false" ht="12.75" hidden="false" customHeight="true" outlineLevel="0" collapsed="false">
      <c r="A8126" s="18" t="n">
        <v>0.688759999999949</v>
      </c>
      <c r="B8126" s="18" t="s">
        <v>52518</v>
      </c>
      <c r="C8126" s="18" t="n">
        <v>0.811321277873888</v>
      </c>
      <c r="D8126" s="18" t="s">
        <v>52519</v>
      </c>
      <c r="E8126" s="18" t="n">
        <v>0.857999379647411</v>
      </c>
      <c r="F8126" s="18" t="s">
        <v>52520</v>
      </c>
      <c r="G8126" s="18" t="n">
        <v>0.904677481420934</v>
      </c>
      <c r="H8126" s="18" t="s">
        <v>52521</v>
      </c>
      <c r="I8126" s="18" t="n">
        <v>0.951355583194457</v>
      </c>
      <c r="J8126" s="18" t="s">
        <v>52522</v>
      </c>
      <c r="K8126" s="18" t="n">
        <v>0.99803368496798</v>
      </c>
      <c r="L8126" s="18" t="s">
        <v>52523</v>
      </c>
    </row>
    <row r="8127" customFormat="false" ht="12.75" hidden="false" customHeight="true" outlineLevel="0" collapsed="false">
      <c r="A8127" s="18" t="n">
        <v>0.688769999999949</v>
      </c>
      <c r="B8127" s="18" t="s">
        <v>3364</v>
      </c>
      <c r="C8127" s="18" t="n">
        <v>0.811324195255249</v>
      </c>
      <c r="D8127" s="18" t="s">
        <v>52524</v>
      </c>
      <c r="E8127" s="18" t="n">
        <v>0.858002297028772</v>
      </c>
      <c r="F8127" s="18" t="s">
        <v>52525</v>
      </c>
      <c r="G8127" s="18" t="n">
        <v>0.904680398802295</v>
      </c>
      <c r="H8127" s="18" t="s">
        <v>52526</v>
      </c>
      <c r="I8127" s="18" t="n">
        <v>0.951358500575818</v>
      </c>
      <c r="J8127" s="18" t="s">
        <v>52527</v>
      </c>
      <c r="K8127" s="18" t="n">
        <v>0.99803660234934</v>
      </c>
      <c r="L8127" s="18" t="s">
        <v>52528</v>
      </c>
    </row>
    <row r="8128" customFormat="false" ht="12.75" hidden="false" customHeight="true" outlineLevel="0" collapsed="false">
      <c r="A8128" s="18" t="n">
        <v>0.688779999999949</v>
      </c>
      <c r="B8128" s="18" t="s">
        <v>52529</v>
      </c>
      <c r="C8128" s="18" t="n">
        <v>0.81132711263661</v>
      </c>
      <c r="D8128" s="18" t="s">
        <v>52530</v>
      </c>
      <c r="E8128" s="18" t="n">
        <v>0.858005214410132</v>
      </c>
      <c r="F8128" s="18" t="s">
        <v>52531</v>
      </c>
      <c r="G8128" s="18" t="n">
        <v>0.904683316183655</v>
      </c>
      <c r="H8128" s="18" t="s">
        <v>52532</v>
      </c>
      <c r="I8128" s="18" t="n">
        <v>0.951361417957178</v>
      </c>
      <c r="J8128" s="18" t="s">
        <v>52533</v>
      </c>
      <c r="K8128" s="18" t="n">
        <v>0.998039519730701</v>
      </c>
      <c r="L8128" s="18" t="s">
        <v>52534</v>
      </c>
    </row>
    <row r="8129" customFormat="false" ht="12.75" hidden="false" customHeight="true" outlineLevel="0" collapsed="false">
      <c r="A8129" s="18" t="n">
        <v>0.688789999999949</v>
      </c>
      <c r="B8129" s="18" t="s">
        <v>52535</v>
      </c>
      <c r="C8129" s="18" t="n">
        <v>0.81133003001797</v>
      </c>
      <c r="D8129" s="18" t="s">
        <v>52536</v>
      </c>
      <c r="E8129" s="18" t="n">
        <v>0.858008131791493</v>
      </c>
      <c r="F8129" s="18" t="s">
        <v>52537</v>
      </c>
      <c r="G8129" s="18" t="n">
        <v>0.904686233565016</v>
      </c>
      <c r="H8129" s="18" t="s">
        <v>52538</v>
      </c>
      <c r="I8129" s="18" t="n">
        <v>0.951364335338539</v>
      </c>
      <c r="J8129" s="18" t="s">
        <v>52539</v>
      </c>
      <c r="K8129" s="18" t="n">
        <v>0.998042437112062</v>
      </c>
      <c r="L8129" s="18" t="s">
        <v>52540</v>
      </c>
    </row>
    <row r="8130" customFormat="false" ht="12.75" hidden="false" customHeight="true" outlineLevel="0" collapsed="false">
      <c r="A8130" s="18" t="n">
        <v>0.688799999999949</v>
      </c>
      <c r="B8130" s="18" t="s">
        <v>52541</v>
      </c>
      <c r="C8130" s="18" t="n">
        <v>0.811332947399331</v>
      </c>
      <c r="D8130" s="18" t="s">
        <v>52542</v>
      </c>
      <c r="E8130" s="18" t="n">
        <v>0.858011049172854</v>
      </c>
      <c r="F8130" s="18" t="s">
        <v>52543</v>
      </c>
      <c r="G8130" s="18" t="n">
        <v>0.904689150946377</v>
      </c>
      <c r="H8130" s="18" t="s">
        <v>52544</v>
      </c>
      <c r="I8130" s="18" t="n">
        <v>0.9513672527199</v>
      </c>
      <c r="J8130" s="18" t="s">
        <v>52545</v>
      </c>
      <c r="K8130" s="18" t="n">
        <v>0.998045354493423</v>
      </c>
      <c r="L8130" s="18" t="s">
        <v>52546</v>
      </c>
    </row>
    <row r="8131" customFormat="false" ht="12.75" hidden="false" customHeight="true" outlineLevel="0" collapsed="false">
      <c r="A8131" s="18" t="n">
        <v>0.688809999999949</v>
      </c>
      <c r="B8131" s="18" t="s">
        <v>52547</v>
      </c>
      <c r="C8131" s="18" t="n">
        <v>0.811335864780692</v>
      </c>
      <c r="D8131" s="18" t="s">
        <v>52548</v>
      </c>
      <c r="E8131" s="18" t="n">
        <v>0.858013966554215</v>
      </c>
      <c r="F8131" s="18" t="s">
        <v>52549</v>
      </c>
      <c r="G8131" s="18" t="n">
        <v>0.904692068327738</v>
      </c>
      <c r="H8131" s="18" t="s">
        <v>52550</v>
      </c>
      <c r="I8131" s="18" t="n">
        <v>0.951370170101261</v>
      </c>
      <c r="J8131" s="18" t="s">
        <v>52551</v>
      </c>
      <c r="K8131" s="18" t="n">
        <v>0.998048271874784</v>
      </c>
      <c r="L8131" s="18" t="s">
        <v>52552</v>
      </c>
    </row>
    <row r="8132" customFormat="false" ht="12.75" hidden="false" customHeight="true" outlineLevel="0" collapsed="false">
      <c r="A8132" s="18" t="n">
        <v>0.688819999999949</v>
      </c>
      <c r="B8132" s="18" t="s">
        <v>52553</v>
      </c>
      <c r="C8132" s="18" t="n">
        <v>0.811338782162053</v>
      </c>
      <c r="D8132" s="18" t="s">
        <v>52554</v>
      </c>
      <c r="E8132" s="18" t="n">
        <v>0.858016883935576</v>
      </c>
      <c r="F8132" s="18" t="s">
        <v>52555</v>
      </c>
      <c r="G8132" s="18" t="n">
        <v>0.904694985709099</v>
      </c>
      <c r="H8132" s="18" t="s">
        <v>52556</v>
      </c>
      <c r="I8132" s="18" t="n">
        <v>0.951373087482622</v>
      </c>
      <c r="J8132" s="18" t="s">
        <v>52557</v>
      </c>
      <c r="K8132" s="18" t="n">
        <v>0.998051189256145</v>
      </c>
      <c r="L8132" s="18" t="s">
        <v>52558</v>
      </c>
    </row>
    <row r="8133" customFormat="false" ht="12.75" hidden="false" customHeight="true" outlineLevel="0" collapsed="false">
      <c r="A8133" s="18" t="n">
        <v>0.688829999999949</v>
      </c>
      <c r="B8133" s="18" t="s">
        <v>52559</v>
      </c>
      <c r="C8133" s="18" t="n">
        <v>0.811341699543414</v>
      </c>
      <c r="D8133" s="18" t="s">
        <v>52560</v>
      </c>
      <c r="E8133" s="18" t="n">
        <v>0.858019801316937</v>
      </c>
      <c r="F8133" s="18" t="s">
        <v>52561</v>
      </c>
      <c r="G8133" s="18" t="n">
        <v>0.90469790309046</v>
      </c>
      <c r="H8133" s="18" t="s">
        <v>52562</v>
      </c>
      <c r="I8133" s="18" t="n">
        <v>0.951376004863983</v>
      </c>
      <c r="J8133" s="18" t="s">
        <v>52563</v>
      </c>
      <c r="K8133" s="18" t="n">
        <v>0.998054106637506</v>
      </c>
      <c r="L8133" s="18" t="s">
        <v>52564</v>
      </c>
    </row>
    <row r="8134" customFormat="false" ht="12.75" hidden="false" customHeight="true" outlineLevel="0" collapsed="false">
      <c r="A8134" s="18" t="n">
        <v>0.688839999999949</v>
      </c>
      <c r="B8134" s="18" t="s">
        <v>52565</v>
      </c>
      <c r="C8134" s="18" t="n">
        <v>0.811344616924775</v>
      </c>
      <c r="D8134" s="18" t="s">
        <v>52566</v>
      </c>
      <c r="E8134" s="18" t="n">
        <v>0.858022718698298</v>
      </c>
      <c r="F8134" s="18" t="s">
        <v>52567</v>
      </c>
      <c r="G8134" s="18" t="n">
        <v>0.90470082047182</v>
      </c>
      <c r="H8134" s="18" t="s">
        <v>52568</v>
      </c>
      <c r="I8134" s="18" t="n">
        <v>0.951378922245343</v>
      </c>
      <c r="J8134" s="18" t="s">
        <v>52569</v>
      </c>
      <c r="K8134" s="18" t="n">
        <v>0.998057024018866</v>
      </c>
      <c r="L8134" s="18" t="s">
        <v>52570</v>
      </c>
    </row>
    <row r="8135" customFormat="false" ht="12.75" hidden="false" customHeight="true" outlineLevel="0" collapsed="false">
      <c r="A8135" s="18" t="n">
        <v>0.688849999999949</v>
      </c>
      <c r="B8135" s="18" t="s">
        <v>52571</v>
      </c>
      <c r="C8135" s="18" t="n">
        <v>0.811347534306135</v>
      </c>
      <c r="D8135" s="18" t="s">
        <v>52572</v>
      </c>
      <c r="E8135" s="18" t="n">
        <v>0.858025636079658</v>
      </c>
      <c r="F8135" s="18" t="s">
        <v>52573</v>
      </c>
      <c r="G8135" s="18" t="n">
        <v>0.904703737853181</v>
      </c>
      <c r="H8135" s="18" t="s">
        <v>52574</v>
      </c>
      <c r="I8135" s="18" t="n">
        <v>0.951381839626704</v>
      </c>
      <c r="J8135" s="18" t="s">
        <v>52575</v>
      </c>
      <c r="K8135" s="18" t="n">
        <v>0.998059941400227</v>
      </c>
      <c r="L8135" s="18" t="s">
        <v>52576</v>
      </c>
    </row>
    <row r="8136" customFormat="false" ht="12.75" hidden="false" customHeight="true" outlineLevel="0" collapsed="false">
      <c r="A8136" s="18" t="n">
        <v>0.688859999999949</v>
      </c>
      <c r="B8136" s="18" t="s">
        <v>52577</v>
      </c>
      <c r="C8136" s="18" t="n">
        <v>0.811350451687496</v>
      </c>
      <c r="D8136" s="18" t="s">
        <v>52578</v>
      </c>
      <c r="E8136" s="18" t="n">
        <v>0.858028553461019</v>
      </c>
      <c r="F8136" s="18" t="s">
        <v>52579</v>
      </c>
      <c r="G8136" s="18" t="n">
        <v>0.904706655234542</v>
      </c>
      <c r="H8136" s="18" t="s">
        <v>52580</v>
      </c>
      <c r="I8136" s="18" t="n">
        <v>0.951384757008065</v>
      </c>
      <c r="J8136" s="18" t="s">
        <v>52581</v>
      </c>
      <c r="K8136" s="18" t="n">
        <v>0.998062858781588</v>
      </c>
      <c r="L8136" s="18" t="s">
        <v>52582</v>
      </c>
    </row>
    <row r="8137" customFormat="false" ht="12.75" hidden="false" customHeight="true" outlineLevel="0" collapsed="false">
      <c r="A8137" s="18" t="n">
        <v>0.688869999999949</v>
      </c>
      <c r="B8137" s="18" t="s">
        <v>52583</v>
      </c>
      <c r="C8137" s="18" t="n">
        <v>0.811353369068857</v>
      </c>
      <c r="D8137" s="18" t="s">
        <v>52584</v>
      </c>
      <c r="E8137" s="18" t="n">
        <v>0.85803147084238</v>
      </c>
      <c r="F8137" s="18" t="s">
        <v>52585</v>
      </c>
      <c r="G8137" s="18" t="n">
        <v>0.904709572615903</v>
      </c>
      <c r="H8137" s="18" t="s">
        <v>52586</v>
      </c>
      <c r="I8137" s="18" t="n">
        <v>0.951387674389426</v>
      </c>
      <c r="J8137" s="18" t="s">
        <v>52587</v>
      </c>
      <c r="K8137" s="18" t="n">
        <v>0.998065776162949</v>
      </c>
      <c r="L8137" s="18" t="s">
        <v>52588</v>
      </c>
    </row>
    <row r="8138" customFormat="false" ht="12.75" hidden="false" customHeight="true" outlineLevel="0" collapsed="false">
      <c r="A8138" s="18" t="n">
        <v>0.688879999999949</v>
      </c>
      <c r="B8138" s="18" t="s">
        <v>52589</v>
      </c>
      <c r="C8138" s="18" t="n">
        <v>0.811356286450218</v>
      </c>
      <c r="D8138" s="18" t="s">
        <v>52590</v>
      </c>
      <c r="E8138" s="18" t="n">
        <v>0.858034388223741</v>
      </c>
      <c r="F8138" s="18" t="s">
        <v>52591</v>
      </c>
      <c r="G8138" s="18" t="n">
        <v>0.904712489997264</v>
      </c>
      <c r="H8138" s="18" t="s">
        <v>52592</v>
      </c>
      <c r="I8138" s="18" t="n">
        <v>0.951390591770787</v>
      </c>
      <c r="J8138" s="18" t="s">
        <v>52593</v>
      </c>
      <c r="K8138" s="18" t="n">
        <v>0.99806869354431</v>
      </c>
      <c r="L8138" s="18" t="s">
        <v>52594</v>
      </c>
    </row>
    <row r="8139" customFormat="false" ht="12.75" hidden="false" customHeight="true" outlineLevel="0" collapsed="false">
      <c r="A8139" s="18" t="n">
        <v>0.688889999999949</v>
      </c>
      <c r="B8139" s="18" t="s">
        <v>52595</v>
      </c>
      <c r="C8139" s="18" t="n">
        <v>0.811359203831579</v>
      </c>
      <c r="D8139" s="18" t="s">
        <v>52596</v>
      </c>
      <c r="E8139" s="18" t="n">
        <v>0.858037305605102</v>
      </c>
      <c r="F8139" s="18" t="s">
        <v>52597</v>
      </c>
      <c r="G8139" s="18" t="n">
        <v>0.904715407378625</v>
      </c>
      <c r="H8139" s="18" t="s">
        <v>52598</v>
      </c>
      <c r="I8139" s="18" t="n">
        <v>0.951393509152148</v>
      </c>
      <c r="J8139" s="18" t="s">
        <v>52599</v>
      </c>
      <c r="K8139" s="18" t="n">
        <v>0.998071610925671</v>
      </c>
      <c r="L8139" s="18" t="s">
        <v>52600</v>
      </c>
    </row>
    <row r="8140" customFormat="false" ht="12.75" hidden="false" customHeight="true" outlineLevel="0" collapsed="false">
      <c r="A8140" s="18" t="n">
        <v>0.688899999999949</v>
      </c>
      <c r="B8140" s="18" t="s">
        <v>369</v>
      </c>
      <c r="C8140" s="18" t="n">
        <v>0.81136212121294</v>
      </c>
      <c r="D8140" s="18" t="s">
        <v>52601</v>
      </c>
      <c r="E8140" s="18" t="n">
        <v>0.858040222986463</v>
      </c>
      <c r="F8140" s="18" t="s">
        <v>52602</v>
      </c>
      <c r="G8140" s="18" t="n">
        <v>0.904718324759986</v>
      </c>
      <c r="H8140" s="18" t="s">
        <v>52603</v>
      </c>
      <c r="I8140" s="18" t="n">
        <v>0.951396426533508</v>
      </c>
      <c r="J8140" s="18" t="s">
        <v>52604</v>
      </c>
      <c r="K8140" s="18" t="n">
        <v>0.998074528307031</v>
      </c>
      <c r="L8140" s="18" t="s">
        <v>52605</v>
      </c>
    </row>
    <row r="8141" customFormat="false" ht="12.75" hidden="false" customHeight="true" outlineLevel="0" collapsed="false">
      <c r="A8141" s="18" t="n">
        <v>0.688909999999949</v>
      </c>
      <c r="B8141" s="18" t="s">
        <v>52606</v>
      </c>
      <c r="C8141" s="18" t="n">
        <v>0.811365038594301</v>
      </c>
      <c r="D8141" s="18" t="s">
        <v>52607</v>
      </c>
      <c r="E8141" s="18" t="n">
        <v>0.858043140367824</v>
      </c>
      <c r="F8141" s="18" t="s">
        <v>52608</v>
      </c>
      <c r="G8141" s="18" t="n">
        <v>0.904721242141346</v>
      </c>
      <c r="H8141" s="18" t="s">
        <v>52609</v>
      </c>
      <c r="I8141" s="18" t="n">
        <v>0.951399343914869</v>
      </c>
      <c r="J8141" s="18" t="s">
        <v>52610</v>
      </c>
      <c r="K8141" s="18" t="n">
        <v>0.998077445688392</v>
      </c>
      <c r="L8141" s="18" t="s">
        <v>52611</v>
      </c>
    </row>
    <row r="8142" customFormat="false" ht="12.75" hidden="false" customHeight="true" outlineLevel="0" collapsed="false">
      <c r="A8142" s="18" t="n">
        <v>0.688919999999949</v>
      </c>
      <c r="B8142" s="18" t="s">
        <v>52612</v>
      </c>
      <c r="C8142" s="18" t="n">
        <v>0.811367955975661</v>
      </c>
      <c r="D8142" s="18" t="s">
        <v>52613</v>
      </c>
      <c r="E8142" s="18" t="n">
        <v>0.858046057749184</v>
      </c>
      <c r="F8142" s="18" t="s">
        <v>52614</v>
      </c>
      <c r="G8142" s="18" t="n">
        <v>0.904724159522707</v>
      </c>
      <c r="H8142" s="18" t="s">
        <v>52615</v>
      </c>
      <c r="I8142" s="18" t="n">
        <v>0.95140226129623</v>
      </c>
      <c r="J8142" s="18" t="s">
        <v>52616</v>
      </c>
      <c r="K8142" s="18" t="n">
        <v>0.998080363069753</v>
      </c>
      <c r="L8142" s="18" t="s">
        <v>52617</v>
      </c>
    </row>
    <row r="8143" customFormat="false" ht="12.75" hidden="false" customHeight="true" outlineLevel="0" collapsed="false">
      <c r="A8143" s="18" t="n">
        <v>0.688929999999949</v>
      </c>
      <c r="B8143" s="18" t="s">
        <v>52618</v>
      </c>
      <c r="C8143" s="18" t="n">
        <v>0.811370873357022</v>
      </c>
      <c r="D8143" s="18" t="s">
        <v>52619</v>
      </c>
      <c r="E8143" s="18" t="n">
        <v>0.858048975130545</v>
      </c>
      <c r="F8143" s="18" t="s">
        <v>52620</v>
      </c>
      <c r="G8143" s="18" t="n">
        <v>0.904727076904068</v>
      </c>
      <c r="H8143" s="18" t="s">
        <v>52621</v>
      </c>
      <c r="I8143" s="18" t="n">
        <v>0.951405178677591</v>
      </c>
      <c r="J8143" s="18" t="s">
        <v>52622</v>
      </c>
      <c r="K8143" s="18" t="n">
        <v>0.998083280451114</v>
      </c>
      <c r="L8143" s="18" t="s">
        <v>52623</v>
      </c>
    </row>
    <row r="8144" customFormat="false" ht="12.75" hidden="false" customHeight="true" outlineLevel="0" collapsed="false">
      <c r="A8144" s="18" t="n">
        <v>0.68893999999995</v>
      </c>
      <c r="B8144" s="18" t="s">
        <v>52624</v>
      </c>
      <c r="C8144" s="18" t="n">
        <v>0.811373790738383</v>
      </c>
      <c r="D8144" s="18" t="s">
        <v>52625</v>
      </c>
      <c r="E8144" s="18" t="n">
        <v>0.858051892511906</v>
      </c>
      <c r="F8144" s="18" t="s">
        <v>52626</v>
      </c>
      <c r="G8144" s="18" t="n">
        <v>0.904729994285429</v>
      </c>
      <c r="H8144" s="18" t="s">
        <v>52627</v>
      </c>
      <c r="I8144" s="18" t="n">
        <v>0.951408096058952</v>
      </c>
      <c r="J8144" s="18" t="s">
        <v>52628</v>
      </c>
      <c r="K8144" s="18" t="n">
        <v>0.998086197832475</v>
      </c>
      <c r="L8144" s="18" t="s">
        <v>52629</v>
      </c>
    </row>
    <row r="8145" customFormat="false" ht="12.75" hidden="false" customHeight="true" outlineLevel="0" collapsed="false">
      <c r="A8145" s="18" t="n">
        <v>0.68894999999995</v>
      </c>
      <c r="B8145" s="18" t="s">
        <v>52630</v>
      </c>
      <c r="C8145" s="18" t="n">
        <v>0.811376708119744</v>
      </c>
      <c r="D8145" s="18" t="s">
        <v>52631</v>
      </c>
      <c r="E8145" s="18" t="n">
        <v>0.858054809893267</v>
      </c>
      <c r="F8145" s="18" t="s">
        <v>52632</v>
      </c>
      <c r="G8145" s="18" t="n">
        <v>0.90473291166679</v>
      </c>
      <c r="H8145" s="18" t="s">
        <v>52633</v>
      </c>
      <c r="I8145" s="18" t="n">
        <v>0.951411013440313</v>
      </c>
      <c r="J8145" s="18" t="s">
        <v>52634</v>
      </c>
      <c r="K8145" s="18" t="n">
        <v>0.998089115213836</v>
      </c>
      <c r="L8145" s="18" t="s">
        <v>52635</v>
      </c>
    </row>
    <row r="8146" customFormat="false" ht="12.75" hidden="false" customHeight="true" outlineLevel="0" collapsed="false">
      <c r="A8146" s="18" t="n">
        <v>0.68895999999995</v>
      </c>
      <c r="B8146" s="18" t="s">
        <v>52636</v>
      </c>
      <c r="C8146" s="18" t="n">
        <v>0.811379625501105</v>
      </c>
      <c r="D8146" s="18" t="s">
        <v>52637</v>
      </c>
      <c r="E8146" s="18" t="n">
        <v>0.858057727274628</v>
      </c>
      <c r="F8146" s="18" t="s">
        <v>52638</v>
      </c>
      <c r="G8146" s="18" t="n">
        <v>0.904735829048151</v>
      </c>
      <c r="H8146" s="18" t="s">
        <v>52639</v>
      </c>
      <c r="I8146" s="18" t="n">
        <v>0.951413930821674</v>
      </c>
      <c r="J8146" s="18" t="s">
        <v>52640</v>
      </c>
      <c r="K8146" s="18" t="n">
        <v>0.998092032595197</v>
      </c>
      <c r="L8146" s="18" t="s">
        <v>52641</v>
      </c>
    </row>
    <row r="8147" customFormat="false" ht="12.75" hidden="false" customHeight="true" outlineLevel="0" collapsed="false">
      <c r="A8147" s="18" t="n">
        <v>0.68896999999995</v>
      </c>
      <c r="B8147" s="18" t="s">
        <v>52642</v>
      </c>
      <c r="C8147" s="18" t="n">
        <v>0.811382542882466</v>
      </c>
      <c r="D8147" s="18" t="s">
        <v>52643</v>
      </c>
      <c r="E8147" s="18" t="n">
        <v>0.858060644655989</v>
      </c>
      <c r="F8147" s="18" t="s">
        <v>52644</v>
      </c>
      <c r="G8147" s="18" t="n">
        <v>0.904738746429512</v>
      </c>
      <c r="H8147" s="18" t="s">
        <v>52645</v>
      </c>
      <c r="I8147" s="18" t="n">
        <v>0.951416848203034</v>
      </c>
      <c r="J8147" s="18" t="s">
        <v>52646</v>
      </c>
      <c r="K8147" s="18" t="n">
        <v>0.998094949976557</v>
      </c>
      <c r="L8147" s="18" t="s">
        <v>52647</v>
      </c>
    </row>
    <row r="8148" customFormat="false" ht="12.75" hidden="false" customHeight="true" outlineLevel="0" collapsed="false">
      <c r="A8148" s="18" t="n">
        <v>0.68897999999995</v>
      </c>
      <c r="B8148" s="18" t="s">
        <v>52648</v>
      </c>
      <c r="C8148" s="18" t="n">
        <v>0.811385460263826</v>
      </c>
      <c r="D8148" s="18" t="s">
        <v>52649</v>
      </c>
      <c r="E8148" s="18" t="n">
        <v>0.858063562037349</v>
      </c>
      <c r="F8148" s="18" t="s">
        <v>52650</v>
      </c>
      <c r="G8148" s="18" t="n">
        <v>0.904741663810872</v>
      </c>
      <c r="H8148" s="18" t="s">
        <v>52651</v>
      </c>
      <c r="I8148" s="18" t="n">
        <v>0.951419765584395</v>
      </c>
      <c r="J8148" s="18" t="s">
        <v>52652</v>
      </c>
      <c r="K8148" s="18" t="n">
        <v>0.998097867357918</v>
      </c>
      <c r="L8148" s="18" t="s">
        <v>52653</v>
      </c>
    </row>
    <row r="8149" customFormat="false" ht="12.75" hidden="false" customHeight="true" outlineLevel="0" collapsed="false">
      <c r="A8149" s="18" t="n">
        <v>0.68898999999995</v>
      </c>
      <c r="B8149" s="18" t="s">
        <v>52654</v>
      </c>
      <c r="C8149" s="18" t="n">
        <v>0.811388377645187</v>
      </c>
      <c r="D8149" s="18" t="s">
        <v>52655</v>
      </c>
      <c r="E8149" s="18" t="n">
        <v>0.85806647941871</v>
      </c>
      <c r="F8149" s="18" t="s">
        <v>52656</v>
      </c>
      <c r="G8149" s="18" t="n">
        <v>0.904744581192233</v>
      </c>
      <c r="H8149" s="18" t="s">
        <v>52657</v>
      </c>
      <c r="I8149" s="18" t="n">
        <v>0.951422682965756</v>
      </c>
      <c r="J8149" s="18" t="s">
        <v>52658</v>
      </c>
      <c r="K8149" s="18" t="n">
        <v>0.998100784739279</v>
      </c>
      <c r="L8149" s="18" t="s">
        <v>52659</v>
      </c>
    </row>
    <row r="8150" customFormat="false" ht="12.75" hidden="false" customHeight="true" outlineLevel="0" collapsed="false">
      <c r="A8150" s="18" t="n">
        <v>0.68899999999995</v>
      </c>
      <c r="B8150" s="18" t="s">
        <v>52660</v>
      </c>
      <c r="C8150" s="18" t="n">
        <v>0.811391295026548</v>
      </c>
      <c r="D8150" s="18" t="s">
        <v>52661</v>
      </c>
      <c r="E8150" s="18" t="n">
        <v>0.858069396800071</v>
      </c>
      <c r="F8150" s="18" t="s">
        <v>52662</v>
      </c>
      <c r="G8150" s="18" t="n">
        <v>0.904747498573594</v>
      </c>
      <c r="H8150" s="18" t="s">
        <v>52663</v>
      </c>
      <c r="I8150" s="18" t="n">
        <v>0.951425600347117</v>
      </c>
      <c r="J8150" s="18" t="s">
        <v>52664</v>
      </c>
      <c r="K8150" s="18" t="n">
        <v>0.99810370212064</v>
      </c>
      <c r="L8150" s="18" t="s">
        <v>52665</v>
      </c>
    </row>
    <row r="8151" customFormat="false" ht="12.75" hidden="false" customHeight="true" outlineLevel="0" collapsed="false">
      <c r="A8151" s="18" t="n">
        <v>0.68900999999995</v>
      </c>
      <c r="B8151" s="18" t="s">
        <v>52666</v>
      </c>
      <c r="C8151" s="18" t="n">
        <v>0.811394212407909</v>
      </c>
      <c r="D8151" s="18" t="s">
        <v>52667</v>
      </c>
      <c r="E8151" s="18" t="n">
        <v>0.858072314181432</v>
      </c>
      <c r="F8151" s="18" t="s">
        <v>52668</v>
      </c>
      <c r="G8151" s="18" t="n">
        <v>0.904750415954955</v>
      </c>
      <c r="H8151" s="18" t="s">
        <v>52669</v>
      </c>
      <c r="I8151" s="18" t="n">
        <v>0.951428517728478</v>
      </c>
      <c r="J8151" s="18" t="s">
        <v>52670</v>
      </c>
      <c r="K8151" s="18" t="n">
        <v>0.998106619502001</v>
      </c>
      <c r="L8151" s="18" t="s">
        <v>52671</v>
      </c>
    </row>
    <row r="8152" customFormat="false" ht="12.75" hidden="false" customHeight="true" outlineLevel="0" collapsed="false">
      <c r="A8152" s="18" t="n">
        <v>0.68901999999995</v>
      </c>
      <c r="B8152" s="18" t="s">
        <v>52672</v>
      </c>
      <c r="C8152" s="18" t="n">
        <v>0.81139712978927</v>
      </c>
      <c r="D8152" s="18" t="s">
        <v>52673</v>
      </c>
      <c r="E8152" s="18" t="n">
        <v>0.858075231562793</v>
      </c>
      <c r="F8152" s="18" t="s">
        <v>52674</v>
      </c>
      <c r="G8152" s="18" t="n">
        <v>0.904753333336316</v>
      </c>
      <c r="H8152" s="18" t="s">
        <v>52675</v>
      </c>
      <c r="I8152" s="18" t="n">
        <v>0.951431435109839</v>
      </c>
      <c r="J8152" s="18" t="s">
        <v>52676</v>
      </c>
      <c r="K8152" s="18" t="n">
        <v>0.998109536883362</v>
      </c>
      <c r="L8152" s="18" t="s">
        <v>52677</v>
      </c>
    </row>
    <row r="8153" customFormat="false" ht="12.75" hidden="false" customHeight="true" outlineLevel="0" collapsed="false">
      <c r="A8153" s="18" t="n">
        <v>0.68902999999995</v>
      </c>
      <c r="B8153" s="18" t="s">
        <v>52678</v>
      </c>
      <c r="C8153" s="18" t="n">
        <v>0.811400047170631</v>
      </c>
      <c r="D8153" s="18" t="s">
        <v>52679</v>
      </c>
      <c r="E8153" s="18" t="n">
        <v>0.858078148944154</v>
      </c>
      <c r="F8153" s="18" t="s">
        <v>52680</v>
      </c>
      <c r="G8153" s="18" t="n">
        <v>0.904756250717677</v>
      </c>
      <c r="H8153" s="18" t="s">
        <v>52681</v>
      </c>
      <c r="I8153" s="18" t="n">
        <v>0.9514343524912</v>
      </c>
      <c r="J8153" s="18" t="s">
        <v>52682</v>
      </c>
      <c r="K8153" s="18" t="n">
        <v>0.998112454264722</v>
      </c>
      <c r="L8153" s="18" t="s">
        <v>52683</v>
      </c>
    </row>
    <row r="8154" customFormat="false" ht="12.75" hidden="false" customHeight="true" outlineLevel="0" collapsed="false">
      <c r="A8154" s="18" t="n">
        <v>0.68903999999995</v>
      </c>
      <c r="B8154" s="18" t="s">
        <v>52684</v>
      </c>
      <c r="C8154" s="18" t="n">
        <v>0.811402964551992</v>
      </c>
      <c r="D8154" s="18" t="s">
        <v>52685</v>
      </c>
      <c r="E8154" s="18" t="n">
        <v>0.858081066325514</v>
      </c>
      <c r="F8154" s="18" t="s">
        <v>52686</v>
      </c>
      <c r="G8154" s="18" t="n">
        <v>0.904759168099037</v>
      </c>
      <c r="H8154" s="18" t="s">
        <v>52687</v>
      </c>
      <c r="I8154" s="18" t="n">
        <v>0.95143726987256</v>
      </c>
      <c r="J8154" s="18" t="s">
        <v>52688</v>
      </c>
      <c r="K8154" s="18" t="n">
        <v>0.998115371646083</v>
      </c>
      <c r="L8154" s="18" t="s">
        <v>52689</v>
      </c>
    </row>
    <row r="8155" customFormat="false" ht="12.75" hidden="false" customHeight="true" outlineLevel="0" collapsed="false">
      <c r="A8155" s="18" t="n">
        <v>0.68904999999995</v>
      </c>
      <c r="B8155" s="18" t="s">
        <v>52690</v>
      </c>
      <c r="C8155" s="18" t="n">
        <v>0.811405881933352</v>
      </c>
      <c r="D8155" s="18" t="s">
        <v>52691</v>
      </c>
      <c r="E8155" s="18" t="n">
        <v>0.858083983706875</v>
      </c>
      <c r="F8155" s="18" t="s">
        <v>52692</v>
      </c>
      <c r="G8155" s="18" t="n">
        <v>0.904762085480398</v>
      </c>
      <c r="H8155" s="18" t="s">
        <v>52693</v>
      </c>
      <c r="I8155" s="18" t="n">
        <v>0.951440187253921</v>
      </c>
      <c r="J8155" s="18" t="s">
        <v>52694</v>
      </c>
      <c r="K8155" s="18" t="n">
        <v>0.998118289027444</v>
      </c>
      <c r="L8155" s="18" t="s">
        <v>52695</v>
      </c>
    </row>
    <row r="8156" customFormat="false" ht="12.75" hidden="false" customHeight="true" outlineLevel="0" collapsed="false">
      <c r="A8156" s="18" t="n">
        <v>0.68905999999995</v>
      </c>
      <c r="B8156" s="18" t="s">
        <v>52696</v>
      </c>
      <c r="C8156" s="18" t="n">
        <v>0.811408799314713</v>
      </c>
      <c r="D8156" s="18" t="s">
        <v>52697</v>
      </c>
      <c r="E8156" s="18" t="n">
        <v>0.858086901088236</v>
      </c>
      <c r="F8156" s="18" t="s">
        <v>52698</v>
      </c>
      <c r="G8156" s="18" t="n">
        <v>0.904765002861759</v>
      </c>
      <c r="H8156" s="18" t="s">
        <v>52699</v>
      </c>
      <c r="I8156" s="18" t="n">
        <v>0.951443104635282</v>
      </c>
      <c r="J8156" s="18" t="s">
        <v>52700</v>
      </c>
      <c r="K8156" s="18" t="n">
        <v>0.998121206408805</v>
      </c>
      <c r="L8156" s="18" t="s">
        <v>52701</v>
      </c>
    </row>
    <row r="8157" customFormat="false" ht="12.75" hidden="false" customHeight="true" outlineLevel="0" collapsed="false">
      <c r="A8157" s="18" t="n">
        <v>0.68906999999995</v>
      </c>
      <c r="B8157" s="18" t="s">
        <v>52702</v>
      </c>
      <c r="C8157" s="18" t="n">
        <v>0.811411716696074</v>
      </c>
      <c r="D8157" s="18" t="s">
        <v>52703</v>
      </c>
      <c r="E8157" s="18" t="n">
        <v>0.858089818469597</v>
      </c>
      <c r="F8157" s="18" t="s">
        <v>52704</v>
      </c>
      <c r="G8157" s="18" t="n">
        <v>0.90476792024312</v>
      </c>
      <c r="H8157" s="18" t="s">
        <v>52705</v>
      </c>
      <c r="I8157" s="18" t="n">
        <v>0.951446022016643</v>
      </c>
      <c r="J8157" s="18" t="s">
        <v>52706</v>
      </c>
      <c r="K8157" s="18" t="n">
        <v>0.998124123790166</v>
      </c>
      <c r="L8157" s="18" t="s">
        <v>52707</v>
      </c>
    </row>
    <row r="8158" customFormat="false" ht="12.75" hidden="false" customHeight="true" outlineLevel="0" collapsed="false">
      <c r="A8158" s="18" t="n">
        <v>0.68907999999995</v>
      </c>
      <c r="B8158" s="18" t="s">
        <v>52708</v>
      </c>
      <c r="C8158" s="18" t="n">
        <v>0.811414634077435</v>
      </c>
      <c r="D8158" s="18" t="s">
        <v>52709</v>
      </c>
      <c r="E8158" s="18" t="n">
        <v>0.858092735850958</v>
      </c>
      <c r="F8158" s="18" t="s">
        <v>52710</v>
      </c>
      <c r="G8158" s="18" t="n">
        <v>0.904770837624481</v>
      </c>
      <c r="H8158" s="18" t="s">
        <v>52711</v>
      </c>
      <c r="I8158" s="18" t="n">
        <v>0.951448939398004</v>
      </c>
      <c r="J8158" s="18" t="s">
        <v>52712</v>
      </c>
      <c r="K8158" s="18" t="n">
        <v>0.998127041171527</v>
      </c>
      <c r="L8158" s="18" t="s">
        <v>52713</v>
      </c>
    </row>
    <row r="8159" customFormat="false" ht="12.75" hidden="false" customHeight="true" outlineLevel="0" collapsed="false">
      <c r="A8159" s="18" t="n">
        <v>0.68908999999995</v>
      </c>
      <c r="B8159" s="18" t="s">
        <v>52714</v>
      </c>
      <c r="C8159" s="18" t="n">
        <v>0.811417551458796</v>
      </c>
      <c r="D8159" s="18" t="s">
        <v>52715</v>
      </c>
      <c r="E8159" s="18" t="n">
        <v>0.858095653232319</v>
      </c>
      <c r="F8159" s="18" t="s">
        <v>52716</v>
      </c>
      <c r="G8159" s="18" t="n">
        <v>0.904773755005842</v>
      </c>
      <c r="H8159" s="18" t="s">
        <v>52717</v>
      </c>
      <c r="I8159" s="18" t="n">
        <v>0.951451856779365</v>
      </c>
      <c r="J8159" s="18" t="s">
        <v>52718</v>
      </c>
      <c r="K8159" s="18" t="n">
        <v>0.998129958552887</v>
      </c>
      <c r="L8159" s="18" t="s">
        <v>52719</v>
      </c>
    </row>
    <row r="8160" customFormat="false" ht="12.75" hidden="false" customHeight="true" outlineLevel="0" collapsed="false">
      <c r="A8160" s="18" t="n">
        <v>0.68909999999995</v>
      </c>
      <c r="B8160" s="18" t="s">
        <v>52720</v>
      </c>
      <c r="C8160" s="18" t="n">
        <v>0.811420468840157</v>
      </c>
      <c r="D8160" s="18" t="s">
        <v>52721</v>
      </c>
      <c r="E8160" s="18" t="n">
        <v>0.858098570613679</v>
      </c>
      <c r="F8160" s="18" t="s">
        <v>52722</v>
      </c>
      <c r="G8160" s="18" t="n">
        <v>0.904776672387202</v>
      </c>
      <c r="H8160" s="18" t="s">
        <v>52723</v>
      </c>
      <c r="I8160" s="18" t="n">
        <v>0.951454774160725</v>
      </c>
      <c r="J8160" s="18" t="s">
        <v>52724</v>
      </c>
      <c r="K8160" s="18" t="n">
        <v>0.998132875934248</v>
      </c>
      <c r="L8160" s="18" t="s">
        <v>52725</v>
      </c>
    </row>
    <row r="8161" customFormat="false" ht="12.75" hidden="false" customHeight="true" outlineLevel="0" collapsed="false">
      <c r="A8161" s="18" t="n">
        <v>0.68910999999995</v>
      </c>
      <c r="B8161" s="18" t="s">
        <v>52726</v>
      </c>
      <c r="C8161" s="18" t="n">
        <v>0.811423386221517</v>
      </c>
      <c r="D8161" s="18" t="s">
        <v>52727</v>
      </c>
      <c r="E8161" s="18" t="n">
        <v>0.85810148799504</v>
      </c>
      <c r="F8161" s="18" t="s">
        <v>52728</v>
      </c>
      <c r="G8161" s="18" t="n">
        <v>0.904779589768563</v>
      </c>
      <c r="H8161" s="18" t="s">
        <v>52729</v>
      </c>
      <c r="I8161" s="18" t="n">
        <v>0.951457691542086</v>
      </c>
      <c r="J8161" s="18" t="s">
        <v>52730</v>
      </c>
      <c r="K8161" s="18" t="n">
        <v>0.998135793315609</v>
      </c>
      <c r="L8161" s="18" t="s">
        <v>52731</v>
      </c>
    </row>
    <row r="8162" customFormat="false" ht="12.75" hidden="false" customHeight="true" outlineLevel="0" collapsed="false">
      <c r="A8162" s="18" t="n">
        <v>0.68911999999995</v>
      </c>
      <c r="B8162" s="18" t="s">
        <v>52732</v>
      </c>
      <c r="C8162" s="18" t="n">
        <v>0.811426303602878</v>
      </c>
      <c r="D8162" s="18" t="s">
        <v>52733</v>
      </c>
      <c r="E8162" s="18" t="n">
        <v>0.858104405376401</v>
      </c>
      <c r="F8162" s="18" t="s">
        <v>52734</v>
      </c>
      <c r="G8162" s="18" t="n">
        <v>0.904782507149924</v>
      </c>
      <c r="H8162" s="18" t="s">
        <v>1390</v>
      </c>
      <c r="I8162" s="18" t="n">
        <v>0.951460608923447</v>
      </c>
      <c r="J8162" s="18" t="s">
        <v>52735</v>
      </c>
      <c r="K8162" s="18" t="n">
        <v>0.99813871069697</v>
      </c>
      <c r="L8162" s="18" t="s">
        <v>52736</v>
      </c>
    </row>
    <row r="8163" customFormat="false" ht="12.75" hidden="false" customHeight="true" outlineLevel="0" collapsed="false">
      <c r="A8163" s="18" t="n">
        <v>0.68912999999995</v>
      </c>
      <c r="B8163" s="18" t="s">
        <v>52737</v>
      </c>
      <c r="C8163" s="18" t="n">
        <v>0.811429220984239</v>
      </c>
      <c r="D8163" s="18" t="s">
        <v>52738</v>
      </c>
      <c r="E8163" s="18" t="n">
        <v>0.858107322757762</v>
      </c>
      <c r="F8163" s="18" t="s">
        <v>52739</v>
      </c>
      <c r="G8163" s="18" t="n">
        <v>0.904785424531285</v>
      </c>
      <c r="H8163" s="18" t="s">
        <v>52740</v>
      </c>
      <c r="I8163" s="18" t="n">
        <v>0.951463526304808</v>
      </c>
      <c r="J8163" s="18" t="s">
        <v>52741</v>
      </c>
      <c r="K8163" s="18" t="n">
        <v>0.998141628078331</v>
      </c>
      <c r="L8163" s="18" t="s">
        <v>52742</v>
      </c>
    </row>
    <row r="8164" customFormat="false" ht="12.75" hidden="false" customHeight="true" outlineLevel="0" collapsed="false">
      <c r="A8164" s="18" t="n">
        <v>0.689139999999951</v>
      </c>
      <c r="B8164" s="18" t="s">
        <v>52743</v>
      </c>
      <c r="C8164" s="18" t="n">
        <v>0.8114321383656</v>
      </c>
      <c r="D8164" s="18" t="s">
        <v>52744</v>
      </c>
      <c r="E8164" s="18" t="n">
        <v>0.858110240139123</v>
      </c>
      <c r="F8164" s="18" t="s">
        <v>52745</v>
      </c>
      <c r="G8164" s="18" t="n">
        <v>0.904788341912646</v>
      </c>
      <c r="H8164" s="18" t="s">
        <v>52746</v>
      </c>
      <c r="I8164" s="18" t="n">
        <v>0.951466443686169</v>
      </c>
      <c r="J8164" s="18" t="s">
        <v>52747</v>
      </c>
      <c r="K8164" s="18" t="n">
        <v>0.998144545459692</v>
      </c>
      <c r="L8164" s="18" t="s">
        <v>52748</v>
      </c>
    </row>
    <row r="8165" customFormat="false" ht="12.75" hidden="false" customHeight="true" outlineLevel="0" collapsed="false">
      <c r="A8165" s="18" t="n">
        <v>0.68914999999995</v>
      </c>
      <c r="B8165" s="18" t="s">
        <v>52749</v>
      </c>
      <c r="C8165" s="18" t="n">
        <v>0.811435055746961</v>
      </c>
      <c r="D8165" s="18" t="s">
        <v>52750</v>
      </c>
      <c r="E8165" s="18" t="n">
        <v>0.858113157520484</v>
      </c>
      <c r="F8165" s="18" t="s">
        <v>52751</v>
      </c>
      <c r="G8165" s="18" t="n">
        <v>0.904791259294007</v>
      </c>
      <c r="H8165" s="18" t="s">
        <v>52752</v>
      </c>
      <c r="I8165" s="18" t="n">
        <v>0.95146936106753</v>
      </c>
      <c r="J8165" s="18" t="s">
        <v>52753</v>
      </c>
      <c r="K8165" s="18" t="n">
        <v>0.998147462841053</v>
      </c>
      <c r="L8165" s="18" t="s">
        <v>52754</v>
      </c>
    </row>
    <row r="8166" customFormat="false" ht="12.75" hidden="false" customHeight="true" outlineLevel="0" collapsed="false">
      <c r="A8166" s="18" t="n">
        <v>0.689159999999951</v>
      </c>
      <c r="B8166" s="18" t="s">
        <v>52755</v>
      </c>
      <c r="C8166" s="18" t="n">
        <v>0.811437973128322</v>
      </c>
      <c r="D8166" s="18" t="s">
        <v>52756</v>
      </c>
      <c r="E8166" s="18" t="n">
        <v>0.858116074901845</v>
      </c>
      <c r="F8166" s="18" t="s">
        <v>52757</v>
      </c>
      <c r="G8166" s="18" t="n">
        <v>0.904794176675368</v>
      </c>
      <c r="H8166" s="18" t="s">
        <v>52758</v>
      </c>
      <c r="I8166" s="18" t="n">
        <v>0.951472278448891</v>
      </c>
      <c r="J8166" s="18" t="s">
        <v>52759</v>
      </c>
      <c r="K8166" s="18" t="n">
        <v>0.998150380222413</v>
      </c>
      <c r="L8166" s="18" t="s">
        <v>52760</v>
      </c>
    </row>
    <row r="8167" customFormat="false" ht="12.75" hidden="false" customHeight="true" outlineLevel="0" collapsed="false">
      <c r="A8167" s="18" t="n">
        <v>0.689169999999951</v>
      </c>
      <c r="B8167" s="18" t="s">
        <v>52761</v>
      </c>
      <c r="C8167" s="18" t="n">
        <v>0.811440890509683</v>
      </c>
      <c r="D8167" s="18" t="s">
        <v>52762</v>
      </c>
      <c r="E8167" s="18" t="n">
        <v>0.858118992283205</v>
      </c>
      <c r="F8167" s="18" t="s">
        <v>52763</v>
      </c>
      <c r="G8167" s="18" t="n">
        <v>0.904797094056728</v>
      </c>
      <c r="H8167" s="18" t="s">
        <v>52764</v>
      </c>
      <c r="I8167" s="18" t="n">
        <v>0.951475195830251</v>
      </c>
      <c r="J8167" s="18" t="s">
        <v>52765</v>
      </c>
      <c r="K8167" s="18" t="n">
        <v>0.998153297603774</v>
      </c>
      <c r="L8167" s="18" t="s">
        <v>52766</v>
      </c>
    </row>
    <row r="8168" customFormat="false" ht="12.75" hidden="false" customHeight="true" outlineLevel="0" collapsed="false">
      <c r="A8168" s="18" t="n">
        <v>0.689179999999951</v>
      </c>
      <c r="B8168" s="18" t="s">
        <v>52767</v>
      </c>
      <c r="C8168" s="18" t="n">
        <v>0.811443807891043</v>
      </c>
      <c r="D8168" s="18" t="s">
        <v>52768</v>
      </c>
      <c r="E8168" s="18" t="n">
        <v>0.858121909664566</v>
      </c>
      <c r="F8168" s="18" t="s">
        <v>52769</v>
      </c>
      <c r="G8168" s="18" t="n">
        <v>0.904800011438089</v>
      </c>
      <c r="H8168" s="18" t="s">
        <v>52770</v>
      </c>
      <c r="I8168" s="18" t="n">
        <v>0.951478113211612</v>
      </c>
      <c r="J8168" s="18" t="s">
        <v>52771</v>
      </c>
      <c r="K8168" s="18" t="n">
        <v>0.998156214985135</v>
      </c>
      <c r="L8168" s="18" t="s">
        <v>52772</v>
      </c>
    </row>
    <row r="8169" customFormat="false" ht="12.75" hidden="false" customHeight="true" outlineLevel="0" collapsed="false">
      <c r="A8169" s="18" t="n">
        <v>0.689189999999951</v>
      </c>
      <c r="B8169" s="18" t="s">
        <v>52773</v>
      </c>
      <c r="C8169" s="18" t="n">
        <v>0.811446725272404</v>
      </c>
      <c r="D8169" s="18" t="s">
        <v>52774</v>
      </c>
      <c r="E8169" s="18" t="n">
        <v>0.858124827045927</v>
      </c>
      <c r="F8169" s="18" t="s">
        <v>52775</v>
      </c>
      <c r="G8169" s="18" t="n">
        <v>0.90480292881945</v>
      </c>
      <c r="H8169" s="18" t="s">
        <v>52776</v>
      </c>
      <c r="I8169" s="18" t="n">
        <v>0.951481030592973</v>
      </c>
      <c r="J8169" s="18" t="s">
        <v>52777</v>
      </c>
      <c r="K8169" s="18" t="n">
        <v>0.998159132366496</v>
      </c>
      <c r="L8169" s="18" t="s">
        <v>52778</v>
      </c>
    </row>
    <row r="8170" customFormat="false" ht="12.75" hidden="false" customHeight="true" outlineLevel="0" collapsed="false">
      <c r="A8170" s="18" t="n">
        <v>0.689199999999951</v>
      </c>
      <c r="B8170" s="18" t="s">
        <v>52779</v>
      </c>
      <c r="C8170" s="18" t="n">
        <v>0.811449642653765</v>
      </c>
      <c r="D8170" s="18" t="s">
        <v>52780</v>
      </c>
      <c r="E8170" s="18" t="n">
        <v>0.858127744427288</v>
      </c>
      <c r="F8170" s="18" t="s">
        <v>52781</v>
      </c>
      <c r="G8170" s="18" t="n">
        <v>0.904805846200811</v>
      </c>
      <c r="H8170" s="18" t="s">
        <v>52782</v>
      </c>
      <c r="I8170" s="18" t="n">
        <v>0.951483947974334</v>
      </c>
      <c r="J8170" s="18" t="s">
        <v>52783</v>
      </c>
      <c r="K8170" s="18" t="n">
        <v>0.998162049747857</v>
      </c>
      <c r="L8170" s="18" t="s">
        <v>52784</v>
      </c>
    </row>
    <row r="8171" customFormat="false" ht="12.75" hidden="false" customHeight="true" outlineLevel="0" collapsed="false">
      <c r="A8171" s="18" t="n">
        <v>0.689209999999951</v>
      </c>
      <c r="B8171" s="18" t="s">
        <v>52785</v>
      </c>
      <c r="C8171" s="18" t="n">
        <v>0.811452560035126</v>
      </c>
      <c r="D8171" s="18" t="s">
        <v>52786</v>
      </c>
      <c r="E8171" s="18" t="n">
        <v>0.858130661808649</v>
      </c>
      <c r="F8171" s="18" t="s">
        <v>52787</v>
      </c>
      <c r="G8171" s="18" t="n">
        <v>0.904808763582172</v>
      </c>
      <c r="H8171" s="18" t="s">
        <v>52788</v>
      </c>
      <c r="I8171" s="18" t="n">
        <v>0.951486865355695</v>
      </c>
      <c r="J8171" s="18" t="s">
        <v>52789</v>
      </c>
      <c r="K8171" s="18" t="n">
        <v>0.998164967129218</v>
      </c>
      <c r="L8171" s="18" t="s">
        <v>52790</v>
      </c>
    </row>
    <row r="8172" customFormat="false" ht="12.75" hidden="false" customHeight="true" outlineLevel="0" collapsed="false">
      <c r="A8172" s="18" t="n">
        <v>0.689219999999951</v>
      </c>
      <c r="B8172" s="18" t="s">
        <v>52791</v>
      </c>
      <c r="C8172" s="18" t="n">
        <v>0.811455477416487</v>
      </c>
      <c r="D8172" s="18" t="s">
        <v>52792</v>
      </c>
      <c r="E8172" s="18" t="n">
        <v>0.85813357919001</v>
      </c>
      <c r="F8172" s="18" t="s">
        <v>52793</v>
      </c>
      <c r="G8172" s="18" t="n">
        <v>0.904811680963533</v>
      </c>
      <c r="H8172" s="18" t="s">
        <v>52794</v>
      </c>
      <c r="I8172" s="18" t="n">
        <v>0.951489782737056</v>
      </c>
      <c r="J8172" s="18" t="s">
        <v>52795</v>
      </c>
      <c r="K8172" s="18" t="n">
        <v>0.998167884510579</v>
      </c>
      <c r="L8172" s="18" t="s">
        <v>52796</v>
      </c>
    </row>
    <row r="8173" customFormat="false" ht="12.75" hidden="false" customHeight="true" outlineLevel="0" collapsed="false">
      <c r="A8173" s="18" t="n">
        <v>0.689229999999951</v>
      </c>
      <c r="B8173" s="18" t="s">
        <v>52797</v>
      </c>
      <c r="C8173" s="18" t="n">
        <v>0.811458394797848</v>
      </c>
      <c r="D8173" s="18" t="s">
        <v>52798</v>
      </c>
      <c r="E8173" s="18" t="n">
        <v>0.858136496571371</v>
      </c>
      <c r="F8173" s="18" t="s">
        <v>52799</v>
      </c>
      <c r="G8173" s="18" t="n">
        <v>0.904814598344893</v>
      </c>
      <c r="H8173" s="18" t="s">
        <v>52800</v>
      </c>
      <c r="I8173" s="18" t="n">
        <v>0.951492700118416</v>
      </c>
      <c r="J8173" s="18" t="s">
        <v>52801</v>
      </c>
      <c r="K8173" s="18" t="n">
        <v>0.998170801891939</v>
      </c>
      <c r="L8173" s="18" t="s">
        <v>52802</v>
      </c>
    </row>
    <row r="8174" customFormat="false" ht="12.75" hidden="false" customHeight="true" outlineLevel="0" collapsed="false">
      <c r="A8174" s="18" t="n">
        <v>0.689239999999951</v>
      </c>
      <c r="B8174" s="18" t="s">
        <v>52803</v>
      </c>
      <c r="C8174" s="18" t="n">
        <v>0.811461312179208</v>
      </c>
      <c r="D8174" s="18" t="s">
        <v>52804</v>
      </c>
      <c r="E8174" s="18" t="n">
        <v>0.858139413952731</v>
      </c>
      <c r="F8174" s="18" t="s">
        <v>52805</v>
      </c>
      <c r="G8174" s="18" t="n">
        <v>0.904817515726254</v>
      </c>
      <c r="H8174" s="18" t="s">
        <v>52806</v>
      </c>
      <c r="I8174" s="18" t="n">
        <v>0.951495617499777</v>
      </c>
      <c r="J8174" s="18" t="s">
        <v>52807</v>
      </c>
      <c r="K8174" s="18" t="n">
        <v>0.9981737192733</v>
      </c>
      <c r="L8174" s="18" t="s">
        <v>52808</v>
      </c>
    </row>
    <row r="8175" customFormat="false" ht="12.75" hidden="false" customHeight="true" outlineLevel="0" collapsed="false">
      <c r="A8175" s="18" t="n">
        <v>0.689249999999951</v>
      </c>
      <c r="B8175" s="18" t="s">
        <v>52809</v>
      </c>
      <c r="C8175" s="18" t="n">
        <v>0.811464229560569</v>
      </c>
      <c r="D8175" s="18" t="s">
        <v>52810</v>
      </c>
      <c r="E8175" s="18" t="n">
        <v>0.858142331334092</v>
      </c>
      <c r="F8175" s="18" t="s">
        <v>52811</v>
      </c>
      <c r="G8175" s="18" t="n">
        <v>0.904820433107615</v>
      </c>
      <c r="H8175" s="18" t="s">
        <v>52812</v>
      </c>
      <c r="I8175" s="18" t="n">
        <v>0.951498534881138</v>
      </c>
      <c r="J8175" s="18" t="s">
        <v>52813</v>
      </c>
      <c r="K8175" s="18" t="n">
        <v>0.998176636654661</v>
      </c>
      <c r="L8175" s="18" t="s">
        <v>52814</v>
      </c>
    </row>
    <row r="8176" customFormat="false" ht="12.75" hidden="false" customHeight="true" outlineLevel="0" collapsed="false">
      <c r="A8176" s="18" t="n">
        <v>0.689259999999951</v>
      </c>
      <c r="B8176" s="18" t="s">
        <v>52815</v>
      </c>
      <c r="C8176" s="18" t="n">
        <v>0.81146714694193</v>
      </c>
      <c r="D8176" s="18" t="s">
        <v>52816</v>
      </c>
      <c r="E8176" s="18" t="n">
        <v>0.858145248715453</v>
      </c>
      <c r="F8176" s="18" t="s">
        <v>52817</v>
      </c>
      <c r="G8176" s="18" t="n">
        <v>0.904823350488976</v>
      </c>
      <c r="H8176" s="18" t="s">
        <v>52818</v>
      </c>
      <c r="I8176" s="18" t="n">
        <v>0.951501452262499</v>
      </c>
      <c r="J8176" s="18" t="s">
        <v>52819</v>
      </c>
      <c r="K8176" s="18" t="n">
        <v>0.998179554036022</v>
      </c>
      <c r="L8176" s="18" t="s">
        <v>52820</v>
      </c>
    </row>
    <row r="8177" customFormat="false" ht="12.75" hidden="false" customHeight="true" outlineLevel="0" collapsed="false">
      <c r="A8177" s="18" t="n">
        <v>0.689269999999951</v>
      </c>
      <c r="B8177" s="18" t="s">
        <v>899</v>
      </c>
      <c r="C8177" s="18" t="n">
        <v>0.811470064323291</v>
      </c>
      <c r="D8177" s="18" t="s">
        <v>52821</v>
      </c>
      <c r="E8177" s="18" t="n">
        <v>0.858148166096814</v>
      </c>
      <c r="F8177" s="18" t="s">
        <v>52822</v>
      </c>
      <c r="G8177" s="18" t="n">
        <v>0.904826267870337</v>
      </c>
      <c r="H8177" s="18" t="s">
        <v>52823</v>
      </c>
      <c r="I8177" s="18" t="n">
        <v>0.95150436964386</v>
      </c>
      <c r="J8177" s="18" t="s">
        <v>52824</v>
      </c>
      <c r="K8177" s="18" t="n">
        <v>0.998182471417383</v>
      </c>
      <c r="L8177" s="18" t="s">
        <v>52825</v>
      </c>
    </row>
    <row r="8178" customFormat="false" ht="12.75" hidden="false" customHeight="true" outlineLevel="0" collapsed="false">
      <c r="A8178" s="18" t="n">
        <v>0.689279999999951</v>
      </c>
      <c r="B8178" s="18" t="s">
        <v>52826</v>
      </c>
      <c r="C8178" s="18" t="n">
        <v>0.811472981704652</v>
      </c>
      <c r="D8178" s="18" t="s">
        <v>52827</v>
      </c>
      <c r="E8178" s="18" t="n">
        <v>0.858151083478175</v>
      </c>
      <c r="F8178" s="18" t="s">
        <v>52828</v>
      </c>
      <c r="G8178" s="18" t="n">
        <v>0.904829185251698</v>
      </c>
      <c r="H8178" s="18" t="s">
        <v>52829</v>
      </c>
      <c r="I8178" s="18" t="n">
        <v>0.951507287025221</v>
      </c>
      <c r="J8178" s="18" t="s">
        <v>52830</v>
      </c>
      <c r="K8178" s="18" t="n">
        <v>0.998185388798744</v>
      </c>
      <c r="L8178" s="18" t="s">
        <v>52831</v>
      </c>
    </row>
    <row r="8179" customFormat="false" ht="12.75" hidden="false" customHeight="true" outlineLevel="0" collapsed="false">
      <c r="A8179" s="18" t="n">
        <v>0.689289999999951</v>
      </c>
      <c r="B8179" s="18" t="s">
        <v>52832</v>
      </c>
      <c r="C8179" s="18" t="n">
        <v>0.811475899086013</v>
      </c>
      <c r="D8179" s="18" t="s">
        <v>52833</v>
      </c>
      <c r="E8179" s="18" t="n">
        <v>0.858154000859536</v>
      </c>
      <c r="F8179" s="18" t="s">
        <v>52834</v>
      </c>
      <c r="G8179" s="18" t="n">
        <v>0.904832102633059</v>
      </c>
      <c r="H8179" s="18" t="s">
        <v>52835</v>
      </c>
      <c r="I8179" s="18" t="n">
        <v>0.951510204406581</v>
      </c>
      <c r="J8179" s="18" t="s">
        <v>52836</v>
      </c>
      <c r="K8179" s="18" t="n">
        <v>0.998188306180104</v>
      </c>
      <c r="L8179" s="18" t="s">
        <v>52837</v>
      </c>
    </row>
    <row r="8180" customFormat="false" ht="12.75" hidden="false" customHeight="true" outlineLevel="0" collapsed="false">
      <c r="A8180" s="18" t="n">
        <v>0.689299999999951</v>
      </c>
      <c r="B8180" s="18" t="s">
        <v>52838</v>
      </c>
      <c r="C8180" s="18" t="n">
        <v>0.811478816467373</v>
      </c>
      <c r="D8180" s="18" t="s">
        <v>52839</v>
      </c>
      <c r="E8180" s="18" t="n">
        <v>0.858156918240896</v>
      </c>
      <c r="F8180" s="18" t="s">
        <v>52840</v>
      </c>
      <c r="G8180" s="18" t="n">
        <v>0.904835020014419</v>
      </c>
      <c r="H8180" s="18" t="s">
        <v>52841</v>
      </c>
      <c r="I8180" s="18" t="n">
        <v>0.951513121787942</v>
      </c>
      <c r="J8180" s="18" t="s">
        <v>52842</v>
      </c>
      <c r="K8180" s="18" t="n">
        <v>0.998191223561465</v>
      </c>
      <c r="L8180" s="18" t="s">
        <v>52843</v>
      </c>
    </row>
    <row r="8181" customFormat="false" ht="12.75" hidden="false" customHeight="true" outlineLevel="0" collapsed="false">
      <c r="A8181" s="18" t="n">
        <v>0.689309999999951</v>
      </c>
      <c r="B8181" s="18" t="s">
        <v>52844</v>
      </c>
      <c r="C8181" s="18" t="n">
        <v>0.811481733848734</v>
      </c>
      <c r="D8181" s="18" t="s">
        <v>52845</v>
      </c>
      <c r="E8181" s="18" t="n">
        <v>0.858159835622257</v>
      </c>
      <c r="F8181" s="18" t="s">
        <v>52846</v>
      </c>
      <c r="G8181" s="18" t="n">
        <v>0.90483793739578</v>
      </c>
      <c r="H8181" s="18" t="s">
        <v>52847</v>
      </c>
      <c r="I8181" s="18" t="n">
        <v>0.951516039169303</v>
      </c>
      <c r="J8181" s="18" t="s">
        <v>52848</v>
      </c>
      <c r="K8181" s="18" t="n">
        <v>0.998194140942826</v>
      </c>
      <c r="L8181" s="18" t="s">
        <v>52849</v>
      </c>
    </row>
    <row r="8182" customFormat="false" ht="12.75" hidden="false" customHeight="true" outlineLevel="0" collapsed="false">
      <c r="A8182" s="18" t="n">
        <v>0.689319999999951</v>
      </c>
      <c r="B8182" s="18" t="s">
        <v>52850</v>
      </c>
      <c r="C8182" s="18" t="n">
        <v>0.811484651230095</v>
      </c>
      <c r="D8182" s="18" t="s">
        <v>52851</v>
      </c>
      <c r="E8182" s="18" t="n">
        <v>0.858162753003618</v>
      </c>
      <c r="F8182" s="18" t="s">
        <v>52852</v>
      </c>
      <c r="G8182" s="18" t="n">
        <v>0.904840854777141</v>
      </c>
      <c r="H8182" s="18" t="s">
        <v>52853</v>
      </c>
      <c r="I8182" s="18" t="n">
        <v>0.951518956550664</v>
      </c>
      <c r="J8182" s="18" t="s">
        <v>52854</v>
      </c>
      <c r="K8182" s="18" t="n">
        <v>0.998197058324187</v>
      </c>
      <c r="L8182" s="18" t="s">
        <v>52855</v>
      </c>
    </row>
    <row r="8183" customFormat="false" ht="12.75" hidden="false" customHeight="true" outlineLevel="0" collapsed="false">
      <c r="A8183" s="18" t="n">
        <v>0.689329999999951</v>
      </c>
      <c r="B8183" s="18" t="s">
        <v>52856</v>
      </c>
      <c r="C8183" s="18" t="n">
        <v>0.811487568611456</v>
      </c>
      <c r="D8183" s="18" t="s">
        <v>52857</v>
      </c>
      <c r="E8183" s="18" t="n">
        <v>0.858165670384979</v>
      </c>
      <c r="F8183" s="18" t="s">
        <v>52858</v>
      </c>
      <c r="G8183" s="18" t="n">
        <v>0.904843772158502</v>
      </c>
      <c r="H8183" s="18" t="s">
        <v>52859</v>
      </c>
      <c r="I8183" s="18" t="n">
        <v>0.951521873932025</v>
      </c>
      <c r="J8183" s="18" t="s">
        <v>52860</v>
      </c>
      <c r="K8183" s="18" t="n">
        <v>0.998199975705548</v>
      </c>
      <c r="L8183" s="18" t="s">
        <v>52861</v>
      </c>
    </row>
    <row r="8184" customFormat="false" ht="12.75" hidden="false" customHeight="true" outlineLevel="0" collapsed="false">
      <c r="A8184" s="18" t="n">
        <v>0.689339999999951</v>
      </c>
      <c r="B8184" s="18" t="s">
        <v>52862</v>
      </c>
      <c r="C8184" s="18" t="n">
        <v>0.811490485992817</v>
      </c>
      <c r="D8184" s="18" t="s">
        <v>52863</v>
      </c>
      <c r="E8184" s="18" t="n">
        <v>0.85816858776634</v>
      </c>
      <c r="F8184" s="18" t="s">
        <v>52864</v>
      </c>
      <c r="G8184" s="18" t="n">
        <v>0.904846689539863</v>
      </c>
      <c r="H8184" s="18" t="s">
        <v>52865</v>
      </c>
      <c r="I8184" s="18" t="n">
        <v>0.951524791313386</v>
      </c>
      <c r="J8184" s="18" t="s">
        <v>52866</v>
      </c>
      <c r="K8184" s="18" t="n">
        <v>0.998202893086909</v>
      </c>
      <c r="L8184" s="18" t="s">
        <v>52867</v>
      </c>
    </row>
    <row r="8185" customFormat="false" ht="12.75" hidden="false" customHeight="true" outlineLevel="0" collapsed="false">
      <c r="A8185" s="18" t="n">
        <v>0.689349999999951</v>
      </c>
      <c r="B8185" s="18" t="s">
        <v>52868</v>
      </c>
      <c r="C8185" s="18" t="n">
        <v>0.811493403374178</v>
      </c>
      <c r="D8185" s="18" t="s">
        <v>52869</v>
      </c>
      <c r="E8185" s="18" t="n">
        <v>0.858171505147701</v>
      </c>
      <c r="F8185" s="18" t="s">
        <v>52870</v>
      </c>
      <c r="G8185" s="18" t="n">
        <v>0.904849606921224</v>
      </c>
      <c r="H8185" s="18" t="s">
        <v>52871</v>
      </c>
      <c r="I8185" s="18" t="n">
        <v>0.951527708694747</v>
      </c>
      <c r="J8185" s="18" t="s">
        <v>52872</v>
      </c>
      <c r="K8185" s="18" t="n">
        <v>0.998205810468269</v>
      </c>
      <c r="L8185" s="18" t="s">
        <v>52873</v>
      </c>
    </row>
    <row r="8186" customFormat="false" ht="12.75" hidden="false" customHeight="true" outlineLevel="0" collapsed="false">
      <c r="A8186" s="18" t="n">
        <v>0.689359999999952</v>
      </c>
      <c r="B8186" s="18" t="s">
        <v>52874</v>
      </c>
      <c r="C8186" s="18" t="n">
        <v>0.811496320755539</v>
      </c>
      <c r="D8186" s="18" t="s">
        <v>52875</v>
      </c>
      <c r="E8186" s="18" t="n">
        <v>0.858174422529062</v>
      </c>
      <c r="F8186" s="18" t="s">
        <v>52876</v>
      </c>
      <c r="G8186" s="18" t="n">
        <v>0.904852524302584</v>
      </c>
      <c r="H8186" s="18" t="s">
        <v>52877</v>
      </c>
      <c r="I8186" s="18" t="n">
        <v>0.951530626076107</v>
      </c>
      <c r="J8186" s="18" t="s">
        <v>52878</v>
      </c>
      <c r="K8186" s="18" t="n">
        <v>0.99820872784963</v>
      </c>
      <c r="L8186" s="18" t="s">
        <v>52879</v>
      </c>
    </row>
    <row r="8187" customFormat="false" ht="12.75" hidden="false" customHeight="true" outlineLevel="0" collapsed="false">
      <c r="A8187" s="18" t="n">
        <v>0.689369999999952</v>
      </c>
      <c r="B8187" s="18" t="s">
        <v>52880</v>
      </c>
      <c r="C8187" s="18" t="n">
        <v>0.811499238136899</v>
      </c>
      <c r="D8187" s="18" t="s">
        <v>52881</v>
      </c>
      <c r="E8187" s="18" t="n">
        <v>0.858177339910422</v>
      </c>
      <c r="F8187" s="18" t="s">
        <v>52882</v>
      </c>
      <c r="G8187" s="18" t="n">
        <v>0.904855441683945</v>
      </c>
      <c r="H8187" s="18" t="s">
        <v>52883</v>
      </c>
      <c r="I8187" s="18" t="n">
        <v>0.951533543457468</v>
      </c>
      <c r="J8187" s="18" t="s">
        <v>52884</v>
      </c>
      <c r="K8187" s="18" t="n">
        <v>0.998211645230991</v>
      </c>
      <c r="L8187" s="18" t="s">
        <v>52885</v>
      </c>
    </row>
    <row r="8188" customFormat="false" ht="12.75" hidden="false" customHeight="true" outlineLevel="0" collapsed="false">
      <c r="A8188" s="18" t="n">
        <v>0.689379999999952</v>
      </c>
      <c r="B8188" s="18" t="s">
        <v>52886</v>
      </c>
      <c r="C8188" s="18" t="n">
        <v>0.81150215551826</v>
      </c>
      <c r="D8188" s="18" t="s">
        <v>52887</v>
      </c>
      <c r="E8188" s="18" t="n">
        <v>0.858180257291783</v>
      </c>
      <c r="F8188" s="18" t="s">
        <v>52888</v>
      </c>
      <c r="G8188" s="18" t="n">
        <v>0.904858359065306</v>
      </c>
      <c r="H8188" s="18" t="s">
        <v>52889</v>
      </c>
      <c r="I8188" s="18" t="n">
        <v>0.951536460838829</v>
      </c>
      <c r="J8188" s="18" t="s">
        <v>52890</v>
      </c>
      <c r="K8188" s="18" t="n">
        <v>0.998214562612352</v>
      </c>
      <c r="L8188" s="18" t="s">
        <v>52891</v>
      </c>
    </row>
    <row r="8189" customFormat="false" ht="12.75" hidden="false" customHeight="true" outlineLevel="0" collapsed="false">
      <c r="A8189" s="18" t="n">
        <v>0.689389999999952</v>
      </c>
      <c r="B8189" s="18" t="s">
        <v>40</v>
      </c>
      <c r="C8189" s="18" t="n">
        <v>0.811505072899621</v>
      </c>
      <c r="D8189" s="18" t="s">
        <v>52892</v>
      </c>
      <c r="E8189" s="18" t="n">
        <v>0.858183174673144</v>
      </c>
      <c r="F8189" s="18" t="s">
        <v>52893</v>
      </c>
      <c r="G8189" s="18" t="n">
        <v>0.904861276446667</v>
      </c>
      <c r="H8189" s="18" t="s">
        <v>52894</v>
      </c>
      <c r="I8189" s="18" t="n">
        <v>0.95153937822019</v>
      </c>
      <c r="J8189" s="18" t="s">
        <v>52895</v>
      </c>
      <c r="K8189" s="18" t="n">
        <v>0.998217479993713</v>
      </c>
      <c r="L8189" s="18" t="s">
        <v>52896</v>
      </c>
    </row>
    <row r="8190" customFormat="false" ht="12.75" hidden="false" customHeight="true" outlineLevel="0" collapsed="false">
      <c r="A8190" s="18" t="n">
        <v>0.689399999999952</v>
      </c>
      <c r="B8190" s="18" t="s">
        <v>52897</v>
      </c>
      <c r="C8190" s="18" t="n">
        <v>0.811507990280982</v>
      </c>
      <c r="D8190" s="18" t="s">
        <v>52898</v>
      </c>
      <c r="E8190" s="18" t="n">
        <v>0.858186092054505</v>
      </c>
      <c r="F8190" s="18" t="s">
        <v>52899</v>
      </c>
      <c r="G8190" s="18" t="n">
        <v>0.904864193828028</v>
      </c>
      <c r="H8190" s="18" t="s">
        <v>52900</v>
      </c>
      <c r="I8190" s="18" t="n">
        <v>0.951542295601551</v>
      </c>
      <c r="J8190" s="18" t="s">
        <v>52901</v>
      </c>
      <c r="K8190" s="18" t="n">
        <v>0.998220397375074</v>
      </c>
      <c r="L8190" s="18" t="s">
        <v>52902</v>
      </c>
    </row>
    <row r="8191" customFormat="false" ht="12.75" hidden="false" customHeight="true" outlineLevel="0" collapsed="false">
      <c r="A8191" s="18" t="n">
        <v>0.689409999999952</v>
      </c>
      <c r="B8191" s="18" t="s">
        <v>52903</v>
      </c>
      <c r="C8191" s="18" t="n">
        <v>0.811510907662343</v>
      </c>
      <c r="D8191" s="18" t="s">
        <v>52904</v>
      </c>
      <c r="E8191" s="18" t="n">
        <v>0.858189009435866</v>
      </c>
      <c r="F8191" s="18" t="s">
        <v>52905</v>
      </c>
      <c r="G8191" s="18" t="n">
        <v>0.904867111209389</v>
      </c>
      <c r="H8191" s="18" t="s">
        <v>52906</v>
      </c>
      <c r="I8191" s="18" t="n">
        <v>0.951545212982912</v>
      </c>
      <c r="J8191" s="18" t="s">
        <v>52907</v>
      </c>
      <c r="K8191" s="18" t="n">
        <v>0.998223314756435</v>
      </c>
      <c r="L8191" s="18" t="s">
        <v>52908</v>
      </c>
    </row>
    <row r="8192" customFormat="false" ht="12.75" hidden="false" customHeight="true" outlineLevel="0" collapsed="false">
      <c r="A8192" s="18" t="n">
        <v>0.689419999999952</v>
      </c>
      <c r="B8192" s="18" t="s">
        <v>52909</v>
      </c>
      <c r="C8192" s="18" t="n">
        <v>0.811513825043704</v>
      </c>
      <c r="D8192" s="18" t="s">
        <v>52910</v>
      </c>
      <c r="E8192" s="18" t="n">
        <v>0.858191926817227</v>
      </c>
      <c r="F8192" s="18" t="s">
        <v>52911</v>
      </c>
      <c r="G8192" s="18" t="n">
        <v>0.90487002859075</v>
      </c>
      <c r="H8192" s="18" t="s">
        <v>52912</v>
      </c>
      <c r="I8192" s="18" t="n">
        <v>0.951548130364272</v>
      </c>
      <c r="J8192" s="18" t="s">
        <v>52913</v>
      </c>
      <c r="K8192" s="18" t="n">
        <v>0.998226232137795</v>
      </c>
      <c r="L8192" s="18" t="s">
        <v>52914</v>
      </c>
    </row>
    <row r="8193" customFormat="false" ht="12.75" hidden="false" customHeight="true" outlineLevel="0" collapsed="false">
      <c r="A8193" s="18" t="n">
        <v>0.689429999999952</v>
      </c>
      <c r="B8193" s="18" t="s">
        <v>52915</v>
      </c>
      <c r="C8193" s="18" t="n">
        <v>0.811516742425064</v>
      </c>
      <c r="D8193" s="18" t="s">
        <v>52916</v>
      </c>
      <c r="E8193" s="18" t="n">
        <v>0.858194844198587</v>
      </c>
      <c r="F8193" s="18" t="s">
        <v>52917</v>
      </c>
      <c r="G8193" s="18" t="n">
        <v>0.90487294597211</v>
      </c>
      <c r="H8193" s="18" t="s">
        <v>52918</v>
      </c>
      <c r="I8193" s="18" t="n">
        <v>0.951551047745633</v>
      </c>
      <c r="J8193" s="18" t="s">
        <v>52919</v>
      </c>
      <c r="K8193" s="18" t="n">
        <v>0.998229149519156</v>
      </c>
      <c r="L8193" s="18" t="s">
        <v>52920</v>
      </c>
    </row>
    <row r="8194" customFormat="false" ht="12.75" hidden="false" customHeight="true" outlineLevel="0" collapsed="false">
      <c r="A8194" s="18" t="n">
        <v>0.689439999999952</v>
      </c>
      <c r="B8194" s="18" t="s">
        <v>52921</v>
      </c>
      <c r="C8194" s="18" t="n">
        <v>0.811519659806425</v>
      </c>
      <c r="D8194" s="18" t="s">
        <v>52922</v>
      </c>
      <c r="E8194" s="18" t="n">
        <v>0.858197761579948</v>
      </c>
      <c r="F8194" s="18" t="s">
        <v>52923</v>
      </c>
      <c r="G8194" s="18" t="n">
        <v>0.904875863353471</v>
      </c>
      <c r="H8194" s="18" t="s">
        <v>52924</v>
      </c>
      <c r="I8194" s="18" t="n">
        <v>0.951553965126994</v>
      </c>
      <c r="J8194" s="18" t="s">
        <v>52925</v>
      </c>
      <c r="K8194" s="18" t="n">
        <v>0.998232066900517</v>
      </c>
      <c r="L8194" s="18" t="s">
        <v>52926</v>
      </c>
    </row>
    <row r="8195" customFormat="false" ht="12.75" hidden="false" customHeight="true" outlineLevel="0" collapsed="false">
      <c r="A8195" s="18" t="n">
        <v>0.689449999999952</v>
      </c>
      <c r="B8195" s="18" t="s">
        <v>52927</v>
      </c>
      <c r="C8195" s="18" t="n">
        <v>0.811522577187786</v>
      </c>
      <c r="D8195" s="18" t="s">
        <v>52928</v>
      </c>
      <c r="E8195" s="18" t="n">
        <v>0.858200678961309</v>
      </c>
      <c r="F8195" s="18" t="s">
        <v>52929</v>
      </c>
      <c r="G8195" s="18" t="n">
        <v>0.904878780734832</v>
      </c>
      <c r="H8195" s="18" t="s">
        <v>52930</v>
      </c>
      <c r="I8195" s="18" t="n">
        <v>0.951556882508355</v>
      </c>
      <c r="J8195" s="18" t="s">
        <v>52931</v>
      </c>
      <c r="K8195" s="18" t="n">
        <v>0.998234984281878</v>
      </c>
      <c r="L8195" s="18" t="s">
        <v>52932</v>
      </c>
    </row>
    <row r="8196" customFormat="false" ht="12.75" hidden="false" customHeight="true" outlineLevel="0" collapsed="false">
      <c r="A8196" s="18" t="n">
        <v>0.689459999999952</v>
      </c>
      <c r="B8196" s="18" t="s">
        <v>52933</v>
      </c>
      <c r="C8196" s="18" t="n">
        <v>0.811525494569147</v>
      </c>
      <c r="D8196" s="18" t="s">
        <v>52934</v>
      </c>
      <c r="E8196" s="18" t="n">
        <v>0.85820359634267</v>
      </c>
      <c r="F8196" s="18" t="s">
        <v>52935</v>
      </c>
      <c r="G8196" s="18" t="n">
        <v>0.904881698116193</v>
      </c>
      <c r="H8196" s="18" t="s">
        <v>52936</v>
      </c>
      <c r="I8196" s="18" t="n">
        <v>0.951559799889716</v>
      </c>
      <c r="J8196" s="18" t="s">
        <v>52937</v>
      </c>
      <c r="K8196" s="18" t="n">
        <v>0.998237901663239</v>
      </c>
      <c r="L8196" s="18" t="s">
        <v>52938</v>
      </c>
    </row>
    <row r="8197" customFormat="false" ht="12.75" hidden="false" customHeight="true" outlineLevel="0" collapsed="false">
      <c r="A8197" s="18" t="n">
        <v>0.689469999999952</v>
      </c>
      <c r="B8197" s="18" t="s">
        <v>52939</v>
      </c>
      <c r="C8197" s="18" t="n">
        <v>0.811528411950508</v>
      </c>
      <c r="D8197" s="18" t="s">
        <v>52940</v>
      </c>
      <c r="E8197" s="18" t="n">
        <v>0.858206513724031</v>
      </c>
      <c r="F8197" s="18" t="s">
        <v>52941</v>
      </c>
      <c r="G8197" s="18" t="n">
        <v>0.904884615497554</v>
      </c>
      <c r="H8197" s="18" t="s">
        <v>52942</v>
      </c>
      <c r="I8197" s="18" t="n">
        <v>0.951562717271077</v>
      </c>
      <c r="J8197" s="18" t="s">
        <v>52943</v>
      </c>
      <c r="K8197" s="18" t="n">
        <v>0.9982408190446</v>
      </c>
      <c r="L8197" s="18" t="s">
        <v>52944</v>
      </c>
    </row>
    <row r="8198" customFormat="false" ht="12.75" hidden="false" customHeight="true" outlineLevel="0" collapsed="false">
      <c r="A8198" s="18" t="n">
        <v>0.689479999999952</v>
      </c>
      <c r="B8198" s="18" t="s">
        <v>52945</v>
      </c>
      <c r="C8198" s="18" t="n">
        <v>0.811531329331869</v>
      </c>
      <c r="D8198" s="18" t="s">
        <v>52946</v>
      </c>
      <c r="E8198" s="18" t="n">
        <v>0.858209431105392</v>
      </c>
      <c r="F8198" s="18" t="s">
        <v>52947</v>
      </c>
      <c r="G8198" s="18" t="n">
        <v>0.904887532878915</v>
      </c>
      <c r="H8198" s="18" t="s">
        <v>52948</v>
      </c>
      <c r="I8198" s="18" t="n">
        <v>0.951565634652438</v>
      </c>
      <c r="J8198" s="18" t="s">
        <v>52949</v>
      </c>
      <c r="K8198" s="18" t="n">
        <v>0.99824373642596</v>
      </c>
      <c r="L8198" s="18" t="s">
        <v>52950</v>
      </c>
    </row>
    <row r="8199" customFormat="false" ht="12.75" hidden="false" customHeight="true" outlineLevel="0" collapsed="false">
      <c r="A8199" s="18" t="n">
        <v>0.689489999999952</v>
      </c>
      <c r="B8199" s="18" t="s">
        <v>52951</v>
      </c>
      <c r="C8199" s="18" t="n">
        <v>0.81153424671323</v>
      </c>
      <c r="D8199" s="18" t="s">
        <v>52952</v>
      </c>
      <c r="E8199" s="18" t="n">
        <v>0.858212348486752</v>
      </c>
      <c r="F8199" s="18" t="s">
        <v>52953</v>
      </c>
      <c r="G8199" s="18" t="n">
        <v>0.904890450260275</v>
      </c>
      <c r="H8199" s="18" t="s">
        <v>52954</v>
      </c>
      <c r="I8199" s="18" t="n">
        <v>0.951568552033798</v>
      </c>
      <c r="J8199" s="18" t="s">
        <v>52955</v>
      </c>
      <c r="K8199" s="18" t="n">
        <v>0.998246653807321</v>
      </c>
      <c r="L8199" s="18" t="s">
        <v>52956</v>
      </c>
    </row>
    <row r="8200" customFormat="false" ht="12.75" hidden="false" customHeight="true" outlineLevel="0" collapsed="false">
      <c r="A8200" s="18" t="n">
        <v>0.689499999999952</v>
      </c>
      <c r="B8200" s="18" t="s">
        <v>52957</v>
      </c>
      <c r="C8200" s="18" t="n">
        <v>0.81153716409459</v>
      </c>
      <c r="D8200" s="18" t="s">
        <v>52958</v>
      </c>
      <c r="E8200" s="18" t="n">
        <v>0.858215265868113</v>
      </c>
      <c r="F8200" s="18" t="s">
        <v>52959</v>
      </c>
      <c r="G8200" s="18" t="n">
        <v>0.904893367641636</v>
      </c>
      <c r="H8200" s="18" t="s">
        <v>52960</v>
      </c>
      <c r="I8200" s="18" t="n">
        <v>0.951571469415159</v>
      </c>
      <c r="J8200" s="18" t="s">
        <v>52961</v>
      </c>
      <c r="K8200" s="18" t="n">
        <v>0.998249571188682</v>
      </c>
      <c r="L8200" s="18" t="s">
        <v>52962</v>
      </c>
    </row>
    <row r="8201" customFormat="false" ht="12.75" hidden="false" customHeight="true" outlineLevel="0" collapsed="false">
      <c r="A8201" s="18" t="n">
        <v>0.689509999999952</v>
      </c>
      <c r="B8201" s="18" t="s">
        <v>52963</v>
      </c>
      <c r="C8201" s="18" t="n">
        <v>0.811540081475951</v>
      </c>
      <c r="D8201" s="18" t="s">
        <v>52964</v>
      </c>
      <c r="E8201" s="18" t="n">
        <v>0.858218183249474</v>
      </c>
      <c r="F8201" s="18" t="s">
        <v>52965</v>
      </c>
      <c r="G8201" s="18" t="n">
        <v>0.904896285022997</v>
      </c>
      <c r="H8201" s="18" t="s">
        <v>52966</v>
      </c>
      <c r="I8201" s="18" t="n">
        <v>0.95157438679652</v>
      </c>
      <c r="J8201" s="18" t="s">
        <v>52967</v>
      </c>
      <c r="K8201" s="18" t="n">
        <v>0.998252488570043</v>
      </c>
      <c r="L8201" s="18" t="s">
        <v>52968</v>
      </c>
    </row>
    <row r="8202" customFormat="false" ht="12.75" hidden="false" customHeight="true" outlineLevel="0" collapsed="false">
      <c r="A8202" s="18" t="n">
        <v>0.689519999999952</v>
      </c>
      <c r="B8202" s="18" t="s">
        <v>52969</v>
      </c>
      <c r="C8202" s="18" t="n">
        <v>0.811542998857312</v>
      </c>
      <c r="D8202" s="18" t="s">
        <v>52970</v>
      </c>
      <c r="E8202" s="18" t="n">
        <v>0.858221100630835</v>
      </c>
      <c r="F8202" s="18" t="s">
        <v>52971</v>
      </c>
      <c r="G8202" s="18" t="n">
        <v>0.904899202404358</v>
      </c>
      <c r="H8202" s="18" t="s">
        <v>52972</v>
      </c>
      <c r="I8202" s="18" t="n">
        <v>0.951577304177881</v>
      </c>
      <c r="J8202" s="18" t="s">
        <v>52973</v>
      </c>
      <c r="K8202" s="18" t="n">
        <v>0.998255405951404</v>
      </c>
      <c r="L8202" s="18" t="s">
        <v>52974</v>
      </c>
    </row>
    <row r="8203" customFormat="false" ht="12.75" hidden="false" customHeight="true" outlineLevel="0" collapsed="false">
      <c r="A8203" s="18" t="n">
        <v>0.689529999999952</v>
      </c>
      <c r="B8203" s="18" t="s">
        <v>52975</v>
      </c>
      <c r="C8203" s="18" t="n">
        <v>0.811545916238673</v>
      </c>
      <c r="D8203" s="18" t="s">
        <v>52976</v>
      </c>
      <c r="E8203" s="18" t="n">
        <v>0.858224018012196</v>
      </c>
      <c r="F8203" s="18" t="s">
        <v>52977</v>
      </c>
      <c r="G8203" s="18" t="n">
        <v>0.904902119785719</v>
      </c>
      <c r="H8203" s="18" t="s">
        <v>52978</v>
      </c>
      <c r="I8203" s="18" t="n">
        <v>0.951580221559242</v>
      </c>
      <c r="J8203" s="18" t="s">
        <v>52979</v>
      </c>
      <c r="K8203" s="18" t="n">
        <v>0.998258323332765</v>
      </c>
      <c r="L8203" s="18" t="s">
        <v>52980</v>
      </c>
    </row>
    <row r="8204" customFormat="false" ht="12.75" hidden="false" customHeight="true" outlineLevel="0" collapsed="false">
      <c r="A8204" s="18" t="n">
        <v>0.689539999999952</v>
      </c>
      <c r="B8204" s="18" t="s">
        <v>52981</v>
      </c>
      <c r="C8204" s="18" t="n">
        <v>0.811548833620034</v>
      </c>
      <c r="D8204" s="18" t="s">
        <v>52982</v>
      </c>
      <c r="E8204" s="18" t="n">
        <v>0.858226935393557</v>
      </c>
      <c r="F8204" s="18" t="s">
        <v>52983</v>
      </c>
      <c r="G8204" s="18" t="n">
        <v>0.90490503716708</v>
      </c>
      <c r="H8204" s="18" t="s">
        <v>52984</v>
      </c>
      <c r="I8204" s="18" t="n">
        <v>0.951583138940603</v>
      </c>
      <c r="J8204" s="18" t="s">
        <v>52985</v>
      </c>
      <c r="K8204" s="18" t="n">
        <v>0.998261240714126</v>
      </c>
      <c r="L8204" s="18" t="s">
        <v>52986</v>
      </c>
    </row>
    <row r="8205" customFormat="false" ht="12.75" hidden="false" customHeight="true" outlineLevel="0" collapsed="false">
      <c r="A8205" s="18" t="n">
        <v>0.689549999999952</v>
      </c>
      <c r="B8205" s="18" t="s">
        <v>52987</v>
      </c>
      <c r="C8205" s="18" t="n">
        <v>0.811551751001395</v>
      </c>
      <c r="D8205" s="18" t="s">
        <v>52988</v>
      </c>
      <c r="E8205" s="18" t="n">
        <v>0.858229852774918</v>
      </c>
      <c r="F8205" s="18" t="s">
        <v>52989</v>
      </c>
      <c r="G8205" s="18" t="n">
        <v>0.90490795454844</v>
      </c>
      <c r="H8205" s="18" t="s">
        <v>52990</v>
      </c>
      <c r="I8205" s="18" t="n">
        <v>0.951586056321963</v>
      </c>
      <c r="J8205" s="18" t="s">
        <v>52991</v>
      </c>
      <c r="K8205" s="18" t="n">
        <v>0.998264158095486</v>
      </c>
      <c r="L8205" s="18" t="s">
        <v>52992</v>
      </c>
    </row>
    <row r="8206" customFormat="false" ht="12.75" hidden="false" customHeight="true" outlineLevel="0" collapsed="false">
      <c r="A8206" s="18" t="n">
        <v>0.689559999999952</v>
      </c>
      <c r="B8206" s="18" t="s">
        <v>52993</v>
      </c>
      <c r="C8206" s="18" t="n">
        <v>0.811554668382756</v>
      </c>
      <c r="D8206" s="18" t="s">
        <v>52994</v>
      </c>
      <c r="E8206" s="18" t="n">
        <v>0.858232770156278</v>
      </c>
      <c r="F8206" s="18" t="s">
        <v>52995</v>
      </c>
      <c r="G8206" s="18" t="n">
        <v>0.904910871929801</v>
      </c>
      <c r="H8206" s="18" t="s">
        <v>52996</v>
      </c>
      <c r="I8206" s="18" t="n">
        <v>0.951588973703324</v>
      </c>
      <c r="J8206" s="18" t="s">
        <v>52997</v>
      </c>
      <c r="K8206" s="18" t="n">
        <v>0.998267075476847</v>
      </c>
      <c r="L8206" s="18" t="s">
        <v>52998</v>
      </c>
    </row>
    <row r="8207" customFormat="false" ht="12.75" hidden="false" customHeight="true" outlineLevel="0" collapsed="false">
      <c r="A8207" s="18" t="n">
        <v>0.689569999999953</v>
      </c>
      <c r="B8207" s="18" t="s">
        <v>52999</v>
      </c>
      <c r="C8207" s="18" t="n">
        <v>0.811557585764116</v>
      </c>
      <c r="D8207" s="18" t="s">
        <v>53000</v>
      </c>
      <c r="E8207" s="18" t="n">
        <v>0.858235687537639</v>
      </c>
      <c r="F8207" s="18" t="s">
        <v>53001</v>
      </c>
      <c r="G8207" s="18" t="n">
        <v>0.904913789311162</v>
      </c>
      <c r="H8207" s="18" t="s">
        <v>53002</v>
      </c>
      <c r="I8207" s="18" t="n">
        <v>0.951591891084685</v>
      </c>
      <c r="J8207" s="18" t="s">
        <v>53003</v>
      </c>
      <c r="K8207" s="18" t="n">
        <v>0.998269992858208</v>
      </c>
      <c r="L8207" s="18" t="s">
        <v>53004</v>
      </c>
    </row>
    <row r="8208" customFormat="false" ht="12.75" hidden="false" customHeight="true" outlineLevel="0" collapsed="false">
      <c r="A8208" s="18" t="n">
        <v>0.689579999999953</v>
      </c>
      <c r="B8208" s="18" t="s">
        <v>53005</v>
      </c>
      <c r="C8208" s="18" t="n">
        <v>0.811560503145477</v>
      </c>
      <c r="D8208" s="18" t="s">
        <v>53006</v>
      </c>
      <c r="E8208" s="18" t="n">
        <v>0.858238604919</v>
      </c>
      <c r="F8208" s="18" t="s">
        <v>53007</v>
      </c>
      <c r="G8208" s="18" t="n">
        <v>0.904916706692523</v>
      </c>
      <c r="H8208" s="18" t="s">
        <v>53008</v>
      </c>
      <c r="I8208" s="18" t="n">
        <v>0.951594808466046</v>
      </c>
      <c r="J8208" s="18" t="s">
        <v>53009</v>
      </c>
      <c r="K8208" s="18" t="n">
        <v>0.998272910239569</v>
      </c>
      <c r="L8208" s="18" t="s">
        <v>53010</v>
      </c>
    </row>
    <row r="8209" customFormat="false" ht="12.75" hidden="false" customHeight="true" outlineLevel="0" collapsed="false">
      <c r="A8209" s="18" t="n">
        <v>0.689589999999953</v>
      </c>
      <c r="B8209" s="18" t="s">
        <v>53011</v>
      </c>
      <c r="C8209" s="18" t="n">
        <v>0.811563420526838</v>
      </c>
      <c r="D8209" s="18" t="s">
        <v>53012</v>
      </c>
      <c r="E8209" s="18" t="n">
        <v>0.858241522300361</v>
      </c>
      <c r="F8209" s="18" t="s">
        <v>53013</v>
      </c>
      <c r="G8209" s="18" t="n">
        <v>0.904919624073884</v>
      </c>
      <c r="H8209" s="18" t="s">
        <v>53014</v>
      </c>
      <c r="I8209" s="18" t="n">
        <v>0.951597725847407</v>
      </c>
      <c r="J8209" s="18" t="s">
        <v>53015</v>
      </c>
      <c r="K8209" s="18" t="n">
        <v>0.99827582762093</v>
      </c>
      <c r="L8209" s="18" t="s">
        <v>53016</v>
      </c>
    </row>
    <row r="8210" customFormat="false" ht="12.75" hidden="false" customHeight="true" outlineLevel="0" collapsed="false">
      <c r="A8210" s="18" t="n">
        <v>0.689599999999953</v>
      </c>
      <c r="B8210" s="18" t="s">
        <v>53017</v>
      </c>
      <c r="C8210" s="18" t="n">
        <v>0.811566337908199</v>
      </c>
      <c r="D8210" s="18" t="s">
        <v>53018</v>
      </c>
      <c r="E8210" s="18" t="n">
        <v>0.858244439681722</v>
      </c>
      <c r="F8210" s="18" t="s">
        <v>53019</v>
      </c>
      <c r="G8210" s="18" t="n">
        <v>0.904922541455245</v>
      </c>
      <c r="H8210" s="18" t="s">
        <v>53020</v>
      </c>
      <c r="I8210" s="18" t="n">
        <v>0.951600643228768</v>
      </c>
      <c r="J8210" s="18" t="s">
        <v>53021</v>
      </c>
      <c r="K8210" s="18" t="n">
        <v>0.998278745002291</v>
      </c>
      <c r="L8210" s="18" t="s">
        <v>53022</v>
      </c>
    </row>
    <row r="8211" customFormat="false" ht="12.75" hidden="false" customHeight="true" outlineLevel="0" collapsed="false">
      <c r="A8211" s="18" t="n">
        <v>0.689609999999953</v>
      </c>
      <c r="B8211" s="18" t="s">
        <v>53023</v>
      </c>
      <c r="C8211" s="18" t="n">
        <v>0.81156925528956</v>
      </c>
      <c r="D8211" s="18" t="s">
        <v>53024</v>
      </c>
      <c r="E8211" s="18" t="n">
        <v>0.858247357063083</v>
      </c>
      <c r="F8211" s="18" t="s">
        <v>53025</v>
      </c>
      <c r="G8211" s="18" t="n">
        <v>0.904925458836606</v>
      </c>
      <c r="H8211" s="18" t="s">
        <v>53026</v>
      </c>
      <c r="I8211" s="18" t="n">
        <v>0.951603560610129</v>
      </c>
      <c r="J8211" s="18" t="s">
        <v>53027</v>
      </c>
      <c r="K8211" s="18" t="n">
        <v>0.998281662383652</v>
      </c>
      <c r="L8211" s="18" t="s">
        <v>53028</v>
      </c>
    </row>
    <row r="8212" customFormat="false" ht="12.75" hidden="false" customHeight="true" outlineLevel="0" collapsed="false">
      <c r="A8212" s="18" t="n">
        <v>0.689619999999953</v>
      </c>
      <c r="B8212" s="18" t="s">
        <v>53029</v>
      </c>
      <c r="C8212" s="18" t="n">
        <v>0.811572172670921</v>
      </c>
      <c r="D8212" s="18" t="s">
        <v>53030</v>
      </c>
      <c r="E8212" s="18" t="n">
        <v>0.858250274444444</v>
      </c>
      <c r="F8212" s="18" t="s">
        <v>53031</v>
      </c>
      <c r="G8212" s="18" t="n">
        <v>0.904928376217966</v>
      </c>
      <c r="H8212" s="18" t="s">
        <v>53032</v>
      </c>
      <c r="I8212" s="18" t="n">
        <v>0.951606477991489</v>
      </c>
      <c r="J8212" s="18" t="s">
        <v>53033</v>
      </c>
      <c r="K8212" s="18" t="n">
        <v>0.998284579765012</v>
      </c>
      <c r="L8212" s="18" t="s">
        <v>53034</v>
      </c>
    </row>
    <row r="8213" customFormat="false" ht="12.75" hidden="false" customHeight="true" outlineLevel="0" collapsed="false">
      <c r="A8213" s="18" t="n">
        <v>0.689629999999953</v>
      </c>
      <c r="B8213" s="18" t="s">
        <v>53035</v>
      </c>
      <c r="C8213" s="18" t="n">
        <v>0.811575090052281</v>
      </c>
      <c r="D8213" s="18" t="s">
        <v>53036</v>
      </c>
      <c r="E8213" s="18" t="n">
        <v>0.858253191825804</v>
      </c>
      <c r="F8213" s="18" t="s">
        <v>53037</v>
      </c>
      <c r="G8213" s="18" t="n">
        <v>0.904931293599327</v>
      </c>
      <c r="H8213" s="18" t="s">
        <v>53038</v>
      </c>
      <c r="I8213" s="18" t="n">
        <v>0.95160939537285</v>
      </c>
      <c r="J8213" s="18" t="s">
        <v>53039</v>
      </c>
      <c r="K8213" s="18" t="n">
        <v>0.998287497146373</v>
      </c>
      <c r="L8213" s="18" t="s">
        <v>53040</v>
      </c>
    </row>
    <row r="8214" customFormat="false" ht="12.75" hidden="false" customHeight="true" outlineLevel="0" collapsed="false">
      <c r="A8214" s="18" t="n">
        <v>0.689639999999953</v>
      </c>
      <c r="B8214" s="18" t="s">
        <v>53041</v>
      </c>
      <c r="C8214" s="18" t="n">
        <v>0.811578007433642</v>
      </c>
      <c r="D8214" s="18" t="s">
        <v>53042</v>
      </c>
      <c r="E8214" s="18" t="n">
        <v>0.858256109207165</v>
      </c>
      <c r="F8214" s="18" t="s">
        <v>53043</v>
      </c>
      <c r="G8214" s="18" t="n">
        <v>0.904934210980688</v>
      </c>
      <c r="H8214" s="18" t="s">
        <v>53044</v>
      </c>
      <c r="I8214" s="18" t="n">
        <v>0.951612312754211</v>
      </c>
      <c r="J8214" s="18" t="s">
        <v>53045</v>
      </c>
      <c r="K8214" s="18" t="n">
        <v>0.998290414527734</v>
      </c>
      <c r="L8214" s="18" t="s">
        <v>53046</v>
      </c>
    </row>
    <row r="8215" customFormat="false" ht="12.75" hidden="false" customHeight="true" outlineLevel="0" collapsed="false">
      <c r="A8215" s="18" t="n">
        <v>0.689649999999953</v>
      </c>
      <c r="B8215" s="18" t="s">
        <v>53047</v>
      </c>
      <c r="C8215" s="18" t="n">
        <v>0.811580924815003</v>
      </c>
      <c r="D8215" s="18" t="s">
        <v>53048</v>
      </c>
      <c r="E8215" s="18" t="n">
        <v>0.858259026588526</v>
      </c>
      <c r="F8215" s="18" t="s">
        <v>53049</v>
      </c>
      <c r="G8215" s="18" t="n">
        <v>0.904937128362049</v>
      </c>
      <c r="H8215" s="18" t="s">
        <v>53050</v>
      </c>
      <c r="I8215" s="18" t="n">
        <v>0.951615230135572</v>
      </c>
      <c r="J8215" s="18" t="s">
        <v>53051</v>
      </c>
      <c r="K8215" s="18" t="n">
        <v>0.998293331909095</v>
      </c>
      <c r="L8215" s="18" t="s">
        <v>53052</v>
      </c>
    </row>
    <row r="8216" customFormat="false" ht="12.75" hidden="false" customHeight="true" outlineLevel="0" collapsed="false">
      <c r="A8216" s="18" t="n">
        <v>0.689659999999953</v>
      </c>
      <c r="B8216" s="18" t="s">
        <v>53053</v>
      </c>
      <c r="C8216" s="18" t="n">
        <v>0.811583842196364</v>
      </c>
      <c r="D8216" s="18" t="s">
        <v>53054</v>
      </c>
      <c r="E8216" s="18" t="n">
        <v>0.858261943969887</v>
      </c>
      <c r="F8216" s="18" t="s">
        <v>53055</v>
      </c>
      <c r="G8216" s="18" t="n">
        <v>0.90494004574341</v>
      </c>
      <c r="H8216" s="18" t="s">
        <v>53056</v>
      </c>
      <c r="I8216" s="18" t="n">
        <v>0.951618147516933</v>
      </c>
      <c r="J8216" s="18" t="s">
        <v>53057</v>
      </c>
      <c r="K8216" s="18" t="n">
        <v>0.998296249290456</v>
      </c>
      <c r="L8216" s="18" t="s">
        <v>53058</v>
      </c>
    </row>
    <row r="8217" customFormat="false" ht="12.75" hidden="false" customHeight="true" outlineLevel="0" collapsed="false">
      <c r="A8217" s="18" t="n">
        <v>0.689669999999953</v>
      </c>
      <c r="B8217" s="18" t="s">
        <v>53059</v>
      </c>
      <c r="C8217" s="18" t="n">
        <v>0.811586759577725</v>
      </c>
      <c r="D8217" s="18" t="s">
        <v>53060</v>
      </c>
      <c r="E8217" s="18" t="n">
        <v>0.858264861351248</v>
      </c>
      <c r="F8217" s="18" t="s">
        <v>53061</v>
      </c>
      <c r="G8217" s="18" t="n">
        <v>0.904942963124771</v>
      </c>
      <c r="H8217" s="18" t="s">
        <v>53062</v>
      </c>
      <c r="I8217" s="18" t="n">
        <v>0.951621064898294</v>
      </c>
      <c r="J8217" s="18" t="s">
        <v>53063</v>
      </c>
      <c r="K8217" s="18" t="n">
        <v>0.998299166671817</v>
      </c>
      <c r="L8217" s="18" t="s">
        <v>53064</v>
      </c>
    </row>
    <row r="8218" customFormat="false" ht="12.75" hidden="false" customHeight="true" outlineLevel="0" collapsed="false">
      <c r="A8218" s="18" t="n">
        <v>0.689679999999953</v>
      </c>
      <c r="B8218" s="18" t="s">
        <v>53065</v>
      </c>
      <c r="C8218" s="18" t="n">
        <v>0.811589676959086</v>
      </c>
      <c r="D8218" s="18" t="s">
        <v>53066</v>
      </c>
      <c r="E8218" s="18" t="n">
        <v>0.858267778732609</v>
      </c>
      <c r="F8218" s="18" t="s">
        <v>53067</v>
      </c>
      <c r="G8218" s="18" t="n">
        <v>0.904945880506132</v>
      </c>
      <c r="H8218" s="18" t="s">
        <v>53068</v>
      </c>
      <c r="I8218" s="18" t="n">
        <v>0.951623982279654</v>
      </c>
      <c r="J8218" s="18" t="s">
        <v>53069</v>
      </c>
      <c r="K8218" s="18" t="n">
        <v>0.998302084053177</v>
      </c>
      <c r="L8218" s="18" t="s">
        <v>53070</v>
      </c>
    </row>
    <row r="8219" customFormat="false" ht="12.75" hidden="false" customHeight="true" outlineLevel="0" collapsed="false">
      <c r="A8219" s="18" t="n">
        <v>0.689689999999953</v>
      </c>
      <c r="B8219" s="18" t="s">
        <v>53071</v>
      </c>
      <c r="C8219" s="18" t="n">
        <v>0.811592594340446</v>
      </c>
      <c r="D8219" s="18" t="s">
        <v>53072</v>
      </c>
      <c r="E8219" s="18" t="n">
        <v>0.858270696113969</v>
      </c>
      <c r="F8219" s="18" t="s">
        <v>53073</v>
      </c>
      <c r="G8219" s="18" t="n">
        <v>0.904948797887492</v>
      </c>
      <c r="H8219" s="18" t="s">
        <v>53074</v>
      </c>
      <c r="I8219" s="18" t="n">
        <v>0.951626899661015</v>
      </c>
      <c r="J8219" s="18" t="s">
        <v>53075</v>
      </c>
      <c r="K8219" s="18" t="n">
        <v>0.998305001434538</v>
      </c>
      <c r="L8219" s="18" t="s">
        <v>53076</v>
      </c>
    </row>
    <row r="8220" customFormat="false" ht="12.75" hidden="false" customHeight="true" outlineLevel="0" collapsed="false">
      <c r="A8220" s="18" t="n">
        <v>0.689699999999953</v>
      </c>
      <c r="B8220" s="18" t="s">
        <v>53077</v>
      </c>
      <c r="C8220" s="18" t="n">
        <v>0.811595511721807</v>
      </c>
      <c r="D8220" s="18" t="s">
        <v>53078</v>
      </c>
      <c r="E8220" s="18" t="n">
        <v>0.85827361349533</v>
      </c>
      <c r="F8220" s="18" t="s">
        <v>53079</v>
      </c>
      <c r="G8220" s="18" t="n">
        <v>0.904951715268853</v>
      </c>
      <c r="H8220" s="18" t="s">
        <v>53080</v>
      </c>
      <c r="I8220" s="18" t="n">
        <v>0.951629817042376</v>
      </c>
      <c r="J8220" s="18" t="s">
        <v>53081</v>
      </c>
      <c r="K8220" s="18" t="n">
        <v>0.998307918815899</v>
      </c>
      <c r="L8220" s="18" t="s">
        <v>53082</v>
      </c>
    </row>
    <row r="8221" customFormat="false" ht="12.75" hidden="false" customHeight="true" outlineLevel="0" collapsed="false">
      <c r="A8221" s="18" t="n">
        <v>0.689709999999953</v>
      </c>
      <c r="B8221" s="18" t="s">
        <v>53083</v>
      </c>
      <c r="C8221" s="18" t="n">
        <v>0.811598429103168</v>
      </c>
      <c r="D8221" s="18" t="s">
        <v>53084</v>
      </c>
      <c r="E8221" s="18" t="n">
        <v>0.858276530876691</v>
      </c>
      <c r="F8221" s="18" t="s">
        <v>53085</v>
      </c>
      <c r="G8221" s="18" t="n">
        <v>0.904954632650214</v>
      </c>
      <c r="H8221" s="18" t="s">
        <v>53086</v>
      </c>
      <c r="I8221" s="18" t="n">
        <v>0.951632734423737</v>
      </c>
      <c r="J8221" s="18" t="s">
        <v>53087</v>
      </c>
      <c r="K8221" s="18" t="n">
        <v>0.99831083619726</v>
      </c>
      <c r="L8221" s="18" t="s">
        <v>53088</v>
      </c>
    </row>
    <row r="8222" customFormat="false" ht="12.75" hidden="false" customHeight="true" outlineLevel="0" collapsed="false">
      <c r="A8222" s="18" t="n">
        <v>0.689719999999953</v>
      </c>
      <c r="B8222" s="18" t="s">
        <v>4822</v>
      </c>
      <c r="C8222" s="18" t="n">
        <v>0.811601346484529</v>
      </c>
      <c r="D8222" s="18" t="s">
        <v>53089</v>
      </c>
      <c r="E8222" s="18" t="n">
        <v>0.858279448258052</v>
      </c>
      <c r="F8222" s="18" t="s">
        <v>53090</v>
      </c>
      <c r="G8222" s="18" t="n">
        <v>0.904957550031575</v>
      </c>
      <c r="H8222" s="18" t="s">
        <v>53091</v>
      </c>
      <c r="I8222" s="18" t="n">
        <v>0.951635651805098</v>
      </c>
      <c r="J8222" s="18" t="s">
        <v>53092</v>
      </c>
      <c r="K8222" s="18" t="n">
        <v>0.998313753578621</v>
      </c>
      <c r="L8222" s="18" t="s">
        <v>53093</v>
      </c>
    </row>
    <row r="8223" customFormat="false" ht="12.75" hidden="false" customHeight="true" outlineLevel="0" collapsed="false">
      <c r="A8223" s="18" t="n">
        <v>0.689729999999953</v>
      </c>
      <c r="B8223" s="18" t="s">
        <v>53094</v>
      </c>
      <c r="C8223" s="18" t="n">
        <v>0.81160426386589</v>
      </c>
      <c r="D8223" s="18" t="s">
        <v>53095</v>
      </c>
      <c r="E8223" s="18" t="n">
        <v>0.858282365639413</v>
      </c>
      <c r="F8223" s="18" t="s">
        <v>53096</v>
      </c>
      <c r="G8223" s="18" t="n">
        <v>0.904960467412936</v>
      </c>
      <c r="H8223" s="18" t="s">
        <v>53097</v>
      </c>
      <c r="I8223" s="18" t="n">
        <v>0.951638569186459</v>
      </c>
      <c r="J8223" s="18" t="s">
        <v>53098</v>
      </c>
      <c r="K8223" s="18" t="n">
        <v>0.998316670959982</v>
      </c>
      <c r="L8223" s="18" t="s">
        <v>53099</v>
      </c>
    </row>
    <row r="8224" customFormat="false" ht="12.75" hidden="false" customHeight="true" outlineLevel="0" collapsed="false">
      <c r="A8224" s="18" t="n">
        <v>0.689739999999953</v>
      </c>
      <c r="B8224" s="18" t="s">
        <v>53100</v>
      </c>
      <c r="C8224" s="18" t="n">
        <v>0.811607181247251</v>
      </c>
      <c r="D8224" s="18" t="s">
        <v>53101</v>
      </c>
      <c r="E8224" s="18" t="n">
        <v>0.858285283020774</v>
      </c>
      <c r="F8224" s="18" t="s">
        <v>53102</v>
      </c>
      <c r="G8224" s="18" t="n">
        <v>0.904963384794297</v>
      </c>
      <c r="H8224" s="18" t="s">
        <v>53103</v>
      </c>
      <c r="I8224" s="18" t="n">
        <v>0.951641486567819</v>
      </c>
      <c r="J8224" s="18" t="s">
        <v>53104</v>
      </c>
      <c r="K8224" s="18" t="n">
        <v>0.998319588341342</v>
      </c>
      <c r="L8224" s="18" t="s">
        <v>53105</v>
      </c>
    </row>
    <row r="8225" customFormat="false" ht="12.75" hidden="false" customHeight="true" outlineLevel="0" collapsed="false">
      <c r="A8225" s="18" t="n">
        <v>0.689749999999953</v>
      </c>
      <c r="B8225" s="18" t="s">
        <v>53106</v>
      </c>
      <c r="C8225" s="18" t="n">
        <v>0.811610098628611</v>
      </c>
      <c r="D8225" s="18" t="s">
        <v>53107</v>
      </c>
      <c r="E8225" s="18" t="n">
        <v>0.858288200402134</v>
      </c>
      <c r="F8225" s="18" t="s">
        <v>53108</v>
      </c>
      <c r="G8225" s="18" t="n">
        <v>0.904966302175657</v>
      </c>
      <c r="H8225" s="18" t="s">
        <v>53109</v>
      </c>
      <c r="I8225" s="18" t="n">
        <v>0.95164440394918</v>
      </c>
      <c r="J8225" s="18" t="s">
        <v>53110</v>
      </c>
      <c r="K8225" s="18" t="n">
        <v>0.998322505722703</v>
      </c>
      <c r="L8225" s="18" t="s">
        <v>53111</v>
      </c>
    </row>
    <row r="8226" customFormat="false" ht="12.75" hidden="false" customHeight="true" outlineLevel="0" collapsed="false">
      <c r="A8226" s="18" t="n">
        <v>0.689759999999953</v>
      </c>
      <c r="B8226" s="18" t="s">
        <v>53112</v>
      </c>
      <c r="C8226" s="18" t="n">
        <v>0.811613016009972</v>
      </c>
      <c r="D8226" s="18" t="s">
        <v>53113</v>
      </c>
      <c r="E8226" s="18" t="n">
        <v>0.858291117783495</v>
      </c>
      <c r="F8226" s="18" t="s">
        <v>53114</v>
      </c>
      <c r="G8226" s="18" t="n">
        <v>0.904969219557018</v>
      </c>
      <c r="H8226" s="18" t="s">
        <v>53115</v>
      </c>
      <c r="I8226" s="18" t="n">
        <v>0.951647321330541</v>
      </c>
      <c r="J8226" s="18" t="s">
        <v>53116</v>
      </c>
      <c r="K8226" s="18" t="n">
        <v>0.998325423104064</v>
      </c>
      <c r="L8226" s="18" t="s">
        <v>53117</v>
      </c>
    </row>
    <row r="8227" customFormat="false" ht="12.75" hidden="false" customHeight="true" outlineLevel="0" collapsed="false">
      <c r="A8227" s="18" t="n">
        <v>0.689769999999954</v>
      </c>
      <c r="B8227" s="18" t="s">
        <v>4823</v>
      </c>
      <c r="C8227" s="18" t="n">
        <v>0.811615933391333</v>
      </c>
      <c r="D8227" s="18" t="s">
        <v>53118</v>
      </c>
      <c r="E8227" s="18" t="n">
        <v>0.858294035164856</v>
      </c>
      <c r="F8227" s="18" t="s">
        <v>53119</v>
      </c>
      <c r="G8227" s="18" t="n">
        <v>0.904972136938379</v>
      </c>
      <c r="H8227" s="18" t="s">
        <v>53120</v>
      </c>
      <c r="I8227" s="18" t="n">
        <v>0.951650238711902</v>
      </c>
      <c r="J8227" s="18" t="s">
        <v>53121</v>
      </c>
      <c r="K8227" s="18" t="n">
        <v>0.998328340485425</v>
      </c>
      <c r="L8227" s="18" t="s">
        <v>53122</v>
      </c>
    </row>
    <row r="8228" customFormat="false" ht="12.75" hidden="false" customHeight="true" outlineLevel="0" collapsed="false">
      <c r="A8228" s="18" t="n">
        <v>0.689779999999953</v>
      </c>
      <c r="B8228" s="18" t="s">
        <v>53123</v>
      </c>
      <c r="C8228" s="18" t="n">
        <v>0.811618850772694</v>
      </c>
      <c r="D8228" s="18" t="s">
        <v>53124</v>
      </c>
      <c r="E8228" s="18" t="n">
        <v>0.858296952546217</v>
      </c>
      <c r="F8228" s="18" t="s">
        <v>53125</v>
      </c>
      <c r="G8228" s="18" t="n">
        <v>0.90497505431974</v>
      </c>
      <c r="H8228" s="18" t="s">
        <v>53126</v>
      </c>
      <c r="I8228" s="18" t="n">
        <v>0.951653156093263</v>
      </c>
      <c r="J8228" s="18" t="s">
        <v>53127</v>
      </c>
      <c r="K8228" s="18" t="n">
        <v>0.998331257866786</v>
      </c>
      <c r="L8228" s="18" t="s">
        <v>53128</v>
      </c>
    </row>
    <row r="8229" customFormat="false" ht="12.75" hidden="false" customHeight="true" outlineLevel="0" collapsed="false">
      <c r="A8229" s="18" t="n">
        <v>0.689789999999954</v>
      </c>
      <c r="B8229" s="18" t="s">
        <v>53129</v>
      </c>
      <c r="C8229" s="18" t="n">
        <v>0.811621768154055</v>
      </c>
      <c r="D8229" s="18" t="s">
        <v>53130</v>
      </c>
      <c r="E8229" s="18" t="n">
        <v>0.858299869927578</v>
      </c>
      <c r="F8229" s="18" t="s">
        <v>53131</v>
      </c>
      <c r="G8229" s="18" t="n">
        <v>0.904977971701101</v>
      </c>
      <c r="H8229" s="18" t="s">
        <v>53132</v>
      </c>
      <c r="I8229" s="18" t="n">
        <v>0.951656073474624</v>
      </c>
      <c r="J8229" s="18" t="s">
        <v>53133</v>
      </c>
      <c r="K8229" s="18" t="n">
        <v>0.998334175248147</v>
      </c>
      <c r="L8229" s="18" t="s">
        <v>53134</v>
      </c>
    </row>
    <row r="8230" customFormat="false" ht="12.75" hidden="false" customHeight="true" outlineLevel="0" collapsed="false">
      <c r="A8230" s="18" t="n">
        <v>0.689799999999954</v>
      </c>
      <c r="B8230" s="18" t="s">
        <v>53135</v>
      </c>
      <c r="C8230" s="18" t="n">
        <v>0.811624685535416</v>
      </c>
      <c r="D8230" s="18" t="s">
        <v>53136</v>
      </c>
      <c r="E8230" s="18" t="n">
        <v>0.858302787308939</v>
      </c>
      <c r="F8230" s="18" t="s">
        <v>53137</v>
      </c>
      <c r="G8230" s="18" t="n">
        <v>0.904980889082462</v>
      </c>
      <c r="H8230" s="18" t="s">
        <v>53138</v>
      </c>
      <c r="I8230" s="18" t="n">
        <v>0.951658990855985</v>
      </c>
      <c r="J8230" s="18" t="s">
        <v>53139</v>
      </c>
      <c r="K8230" s="18" t="n">
        <v>0.998337092629507</v>
      </c>
      <c r="L8230" s="18" t="s">
        <v>53140</v>
      </c>
    </row>
    <row r="8231" customFormat="false" ht="12.75" hidden="false" customHeight="true" outlineLevel="0" collapsed="false">
      <c r="A8231" s="18" t="n">
        <v>0.689809999999954</v>
      </c>
      <c r="B8231" s="18" t="s">
        <v>53141</v>
      </c>
      <c r="C8231" s="18" t="n">
        <v>0.811627602916777</v>
      </c>
      <c r="D8231" s="18" t="s">
        <v>53142</v>
      </c>
      <c r="E8231" s="18" t="n">
        <v>0.8583057046903</v>
      </c>
      <c r="F8231" s="18" t="s">
        <v>53143</v>
      </c>
      <c r="G8231" s="18" t="n">
        <v>0.904983806463823</v>
      </c>
      <c r="H8231" s="18" t="s">
        <v>53144</v>
      </c>
      <c r="I8231" s="18" t="n">
        <v>0.951661908237345</v>
      </c>
      <c r="J8231" s="18" t="s">
        <v>53145</v>
      </c>
      <c r="K8231" s="18" t="n">
        <v>0.998340010010868</v>
      </c>
      <c r="L8231" s="18" t="s">
        <v>53146</v>
      </c>
    </row>
    <row r="8232" customFormat="false" ht="12.75" hidden="false" customHeight="true" outlineLevel="0" collapsed="false">
      <c r="A8232" s="18" t="n">
        <v>0.689819999999954</v>
      </c>
      <c r="B8232" s="18" t="s">
        <v>53147</v>
      </c>
      <c r="C8232" s="18" t="n">
        <v>0.811630520298137</v>
      </c>
      <c r="D8232" s="18" t="s">
        <v>53148</v>
      </c>
      <c r="E8232" s="18" t="n">
        <v>0.85830862207166</v>
      </c>
      <c r="F8232" s="18" t="s">
        <v>53149</v>
      </c>
      <c r="G8232" s="18" t="n">
        <v>0.904986723845183</v>
      </c>
      <c r="H8232" s="18" t="s">
        <v>53150</v>
      </c>
      <c r="I8232" s="18" t="n">
        <v>0.951664825618706</v>
      </c>
      <c r="J8232" s="18" t="s">
        <v>53151</v>
      </c>
      <c r="K8232" s="18" t="n">
        <v>0.998342927392229</v>
      </c>
      <c r="L8232" s="18" t="s">
        <v>53152</v>
      </c>
    </row>
    <row r="8233" customFormat="false" ht="12.75" hidden="false" customHeight="true" outlineLevel="0" collapsed="false">
      <c r="A8233" s="18" t="n">
        <v>0.689829999999954</v>
      </c>
      <c r="B8233" s="18" t="s">
        <v>4918</v>
      </c>
      <c r="C8233" s="18" t="n">
        <v>0.811633437679498</v>
      </c>
      <c r="D8233" s="18" t="s">
        <v>53153</v>
      </c>
      <c r="E8233" s="18" t="n">
        <v>0.858311539453021</v>
      </c>
      <c r="F8233" s="18" t="s">
        <v>53154</v>
      </c>
      <c r="G8233" s="18" t="n">
        <v>0.904989641226544</v>
      </c>
      <c r="H8233" s="18" t="s">
        <v>53155</v>
      </c>
      <c r="I8233" s="18" t="n">
        <v>0.951667743000067</v>
      </c>
      <c r="J8233" s="18" t="s">
        <v>53156</v>
      </c>
      <c r="K8233" s="18" t="n">
        <v>0.99834584477359</v>
      </c>
      <c r="L8233" s="18" t="s">
        <v>53157</v>
      </c>
    </row>
    <row r="8234" customFormat="false" ht="12.75" hidden="false" customHeight="true" outlineLevel="0" collapsed="false">
      <c r="A8234" s="18" t="n">
        <v>0.689839999999954</v>
      </c>
      <c r="B8234" s="18" t="s">
        <v>53158</v>
      </c>
      <c r="C8234" s="18" t="n">
        <v>0.811636355060859</v>
      </c>
      <c r="D8234" s="18" t="s">
        <v>53159</v>
      </c>
      <c r="E8234" s="18" t="n">
        <v>0.858314456834382</v>
      </c>
      <c r="F8234" s="18" t="s">
        <v>53160</v>
      </c>
      <c r="G8234" s="18" t="n">
        <v>0.904992558607905</v>
      </c>
      <c r="H8234" s="18" t="s">
        <v>53161</v>
      </c>
      <c r="I8234" s="18" t="n">
        <v>0.951670660381428</v>
      </c>
      <c r="J8234" s="18" t="s">
        <v>53162</v>
      </c>
      <c r="K8234" s="18" t="n">
        <v>0.998348762154951</v>
      </c>
      <c r="L8234" s="18" t="s">
        <v>53163</v>
      </c>
    </row>
    <row r="8235" customFormat="false" ht="12.75" hidden="false" customHeight="true" outlineLevel="0" collapsed="false">
      <c r="A8235" s="18" t="n">
        <v>0.689849999999954</v>
      </c>
      <c r="B8235" s="18" t="s">
        <v>53164</v>
      </c>
      <c r="C8235" s="18" t="n">
        <v>0.81163927244222</v>
      </c>
      <c r="D8235" s="18" t="s">
        <v>53165</v>
      </c>
      <c r="E8235" s="18" t="n">
        <v>0.858317374215743</v>
      </c>
      <c r="F8235" s="18" t="s">
        <v>53166</v>
      </c>
      <c r="G8235" s="18" t="n">
        <v>0.904995475989266</v>
      </c>
      <c r="H8235" s="18" t="s">
        <v>53167</v>
      </c>
      <c r="I8235" s="18" t="n">
        <v>0.951673577762789</v>
      </c>
      <c r="J8235" s="18" t="s">
        <v>53168</v>
      </c>
      <c r="K8235" s="18" t="n">
        <v>0.998351679536312</v>
      </c>
      <c r="L8235" s="18" t="s">
        <v>53169</v>
      </c>
    </row>
    <row r="8236" customFormat="false" ht="12.75" hidden="false" customHeight="true" outlineLevel="0" collapsed="false">
      <c r="A8236" s="18" t="n">
        <v>0.689859999999954</v>
      </c>
      <c r="B8236" s="18" t="s">
        <v>53170</v>
      </c>
      <c r="C8236" s="18" t="n">
        <v>0.811642189823581</v>
      </c>
      <c r="D8236" s="18" t="s">
        <v>53171</v>
      </c>
      <c r="E8236" s="18" t="n">
        <v>0.858320291597104</v>
      </c>
      <c r="F8236" s="18" t="s">
        <v>53172</v>
      </c>
      <c r="G8236" s="18" t="n">
        <v>0.904998393370627</v>
      </c>
      <c r="H8236" s="18" t="s">
        <v>53173</v>
      </c>
      <c r="I8236" s="18" t="n">
        <v>0.95167649514415</v>
      </c>
      <c r="J8236" s="18" t="s">
        <v>53174</v>
      </c>
      <c r="K8236" s="18" t="n">
        <v>0.998354596917673</v>
      </c>
      <c r="L8236" s="18" t="s">
        <v>53175</v>
      </c>
    </row>
    <row r="8237" customFormat="false" ht="12.75" hidden="false" customHeight="true" outlineLevel="0" collapsed="false">
      <c r="A8237" s="18" t="n">
        <v>0.689869999999954</v>
      </c>
      <c r="B8237" s="18" t="s">
        <v>53176</v>
      </c>
      <c r="C8237" s="18" t="n">
        <v>0.811645107204942</v>
      </c>
      <c r="D8237" s="18" t="s">
        <v>53177</v>
      </c>
      <c r="E8237" s="18" t="n">
        <v>0.858323208978465</v>
      </c>
      <c r="F8237" s="18" t="s">
        <v>53178</v>
      </c>
      <c r="G8237" s="18" t="n">
        <v>0.905001310751988</v>
      </c>
      <c r="H8237" s="18" t="s">
        <v>53179</v>
      </c>
      <c r="I8237" s="18" t="n">
        <v>0.951679412525511</v>
      </c>
      <c r="J8237" s="18" t="s">
        <v>53180</v>
      </c>
      <c r="K8237" s="18" t="n">
        <v>0.998357514299033</v>
      </c>
      <c r="L8237" s="18" t="s">
        <v>53181</v>
      </c>
    </row>
    <row r="8238" customFormat="false" ht="12.75" hidden="false" customHeight="true" outlineLevel="0" collapsed="false">
      <c r="A8238" s="18" t="n">
        <v>0.689879999999954</v>
      </c>
      <c r="B8238" s="18" t="s">
        <v>53182</v>
      </c>
      <c r="C8238" s="18" t="n">
        <v>0.811648024586303</v>
      </c>
      <c r="D8238" s="18" t="s">
        <v>53183</v>
      </c>
      <c r="E8238" s="18" t="n">
        <v>0.858326126359825</v>
      </c>
      <c r="F8238" s="18" t="s">
        <v>53184</v>
      </c>
      <c r="G8238" s="18" t="n">
        <v>0.905004228133348</v>
      </c>
      <c r="H8238" s="18" t="s">
        <v>53185</v>
      </c>
      <c r="I8238" s="18" t="n">
        <v>0.951682329906871</v>
      </c>
      <c r="J8238" s="18" t="s">
        <v>53186</v>
      </c>
      <c r="K8238" s="18" t="n">
        <v>0.998360431680394</v>
      </c>
      <c r="L8238" s="18" t="s">
        <v>53187</v>
      </c>
    </row>
    <row r="8239" customFormat="false" ht="12.75" hidden="false" customHeight="true" outlineLevel="0" collapsed="false">
      <c r="A8239" s="18" t="n">
        <v>0.689889999999954</v>
      </c>
      <c r="B8239" s="18" t="s">
        <v>53188</v>
      </c>
      <c r="C8239" s="18" t="n">
        <v>0.811650941967663</v>
      </c>
      <c r="D8239" s="18" t="s">
        <v>53189</v>
      </c>
      <c r="E8239" s="18" t="n">
        <v>0.858329043741186</v>
      </c>
      <c r="F8239" s="18" t="s">
        <v>53190</v>
      </c>
      <c r="G8239" s="18" t="n">
        <v>0.905007145514709</v>
      </c>
      <c r="H8239" s="18" t="s">
        <v>53191</v>
      </c>
      <c r="I8239" s="18" t="n">
        <v>0.951685247288232</v>
      </c>
      <c r="J8239" s="18" t="s">
        <v>53192</v>
      </c>
      <c r="K8239" s="18" t="n">
        <v>0.998363349061755</v>
      </c>
      <c r="L8239" s="18" t="s">
        <v>53193</v>
      </c>
    </row>
    <row r="8240" customFormat="false" ht="12.75" hidden="false" customHeight="true" outlineLevel="0" collapsed="false">
      <c r="A8240" s="18" t="n">
        <v>0.689899999999954</v>
      </c>
      <c r="B8240" s="18" t="s">
        <v>53194</v>
      </c>
      <c r="C8240" s="18" t="n">
        <v>0.811653859349024</v>
      </c>
      <c r="D8240" s="18" t="s">
        <v>53195</v>
      </c>
      <c r="E8240" s="18" t="n">
        <v>0.858331961122547</v>
      </c>
      <c r="F8240" s="18" t="s">
        <v>53196</v>
      </c>
      <c r="G8240" s="18" t="n">
        <v>0.90501006289607</v>
      </c>
      <c r="H8240" s="18" t="s">
        <v>53197</v>
      </c>
      <c r="I8240" s="18" t="n">
        <v>0.951688164669593</v>
      </c>
      <c r="J8240" s="18" t="s">
        <v>53198</v>
      </c>
      <c r="K8240" s="18" t="n">
        <v>0.998366266443116</v>
      </c>
      <c r="L8240" s="18" t="s">
        <v>53199</v>
      </c>
    </row>
    <row r="8241" customFormat="false" ht="12.75" hidden="false" customHeight="true" outlineLevel="0" collapsed="false">
      <c r="A8241" s="18" t="n">
        <v>0.689909999999954</v>
      </c>
      <c r="B8241" s="18" t="s">
        <v>53200</v>
      </c>
      <c r="C8241" s="18" t="n">
        <v>0.811656776730385</v>
      </c>
      <c r="D8241" s="18" t="s">
        <v>53201</v>
      </c>
      <c r="E8241" s="18" t="n">
        <v>0.858334878503908</v>
      </c>
      <c r="F8241" s="18" t="s">
        <v>53202</v>
      </c>
      <c r="G8241" s="18" t="n">
        <v>0.905012980277431</v>
      </c>
      <c r="H8241" s="18" t="s">
        <v>53203</v>
      </c>
      <c r="I8241" s="18" t="n">
        <v>0.951691082050954</v>
      </c>
      <c r="J8241" s="18" t="s">
        <v>53204</v>
      </c>
      <c r="K8241" s="18" t="n">
        <v>0.998369183824477</v>
      </c>
      <c r="L8241" s="18" t="s">
        <v>53205</v>
      </c>
    </row>
    <row r="8242" customFormat="false" ht="12.75" hidden="false" customHeight="true" outlineLevel="0" collapsed="false">
      <c r="A8242" s="18" t="n">
        <v>0.689919999999954</v>
      </c>
      <c r="B8242" s="18" t="s">
        <v>53206</v>
      </c>
      <c r="C8242" s="18" t="n">
        <v>0.811659694111746</v>
      </c>
      <c r="D8242" s="18" t="s">
        <v>53207</v>
      </c>
      <c r="E8242" s="18" t="n">
        <v>0.858337795885269</v>
      </c>
      <c r="F8242" s="18" t="s">
        <v>53208</v>
      </c>
      <c r="G8242" s="18" t="n">
        <v>0.905015897658792</v>
      </c>
      <c r="H8242" s="18" t="s">
        <v>53209</v>
      </c>
      <c r="I8242" s="18" t="n">
        <v>0.951693999432315</v>
      </c>
      <c r="J8242" s="18" t="s">
        <v>53210</v>
      </c>
      <c r="K8242" s="18" t="n">
        <v>0.998372101205838</v>
      </c>
      <c r="L8242" s="18" t="s">
        <v>53211</v>
      </c>
    </row>
    <row r="8243" customFormat="false" ht="12.75" hidden="false" customHeight="true" outlineLevel="0" collapsed="false">
      <c r="A8243" s="18" t="n">
        <v>0.689929999999954</v>
      </c>
      <c r="B8243" s="18" t="s">
        <v>53212</v>
      </c>
      <c r="C8243" s="18" t="n">
        <v>0.811662611493107</v>
      </c>
      <c r="D8243" s="18" t="s">
        <v>53213</v>
      </c>
      <c r="E8243" s="18" t="n">
        <v>0.85834071326663</v>
      </c>
      <c r="F8243" s="18" t="s">
        <v>53214</v>
      </c>
      <c r="G8243" s="18" t="n">
        <v>0.905018815040153</v>
      </c>
      <c r="H8243" s="18" t="s">
        <v>53215</v>
      </c>
      <c r="I8243" s="18" t="n">
        <v>0.951696916813676</v>
      </c>
      <c r="J8243" s="18" t="s">
        <v>53216</v>
      </c>
      <c r="K8243" s="18" t="n">
        <v>0.998375018587199</v>
      </c>
      <c r="L8243" s="18" t="s">
        <v>53217</v>
      </c>
    </row>
    <row r="8244" customFormat="false" ht="12.75" hidden="false" customHeight="true" outlineLevel="0" collapsed="false">
      <c r="A8244" s="18" t="n">
        <v>0.689939999999954</v>
      </c>
      <c r="B8244" s="18" t="s">
        <v>53218</v>
      </c>
      <c r="C8244" s="18" t="n">
        <v>0.811665528874468</v>
      </c>
      <c r="D8244" s="18" t="s">
        <v>53219</v>
      </c>
      <c r="E8244" s="18" t="n">
        <v>0.858343630647991</v>
      </c>
      <c r="F8244" s="18" t="s">
        <v>53220</v>
      </c>
      <c r="G8244" s="18" t="n">
        <v>0.905021732421513</v>
      </c>
      <c r="H8244" s="18" t="s">
        <v>53221</v>
      </c>
      <c r="I8244" s="18" t="n">
        <v>0.951699834195036</v>
      </c>
      <c r="J8244" s="18" t="s">
        <v>53222</v>
      </c>
      <c r="K8244" s="18" t="n">
        <v>0.998377935968559</v>
      </c>
      <c r="L8244" s="18" t="s">
        <v>53223</v>
      </c>
    </row>
    <row r="8245" customFormat="false" ht="12.75" hidden="false" customHeight="true" outlineLevel="0" collapsed="false">
      <c r="A8245" s="18" t="n">
        <v>0.689949999999954</v>
      </c>
      <c r="B8245" s="18" t="s">
        <v>53224</v>
      </c>
      <c r="C8245" s="18" t="n">
        <v>0.811668446255828</v>
      </c>
      <c r="D8245" s="18" t="s">
        <v>53225</v>
      </c>
      <c r="E8245" s="18" t="n">
        <v>0.858346548029351</v>
      </c>
      <c r="F8245" s="18" t="s">
        <v>53226</v>
      </c>
      <c r="G8245" s="18" t="n">
        <v>0.905024649802874</v>
      </c>
      <c r="H8245" s="18" t="s">
        <v>53227</v>
      </c>
      <c r="I8245" s="18" t="n">
        <v>0.951702751576397</v>
      </c>
      <c r="J8245" s="18" t="s">
        <v>53228</v>
      </c>
      <c r="K8245" s="18" t="n">
        <v>0.99838085334992</v>
      </c>
      <c r="L8245" s="18" t="s">
        <v>53229</v>
      </c>
    </row>
    <row r="8246" customFormat="false" ht="12.75" hidden="false" customHeight="true" outlineLevel="0" collapsed="false">
      <c r="A8246" s="18" t="n">
        <v>0.689959999999954</v>
      </c>
      <c r="B8246" s="18" t="s">
        <v>53230</v>
      </c>
      <c r="C8246" s="18" t="n">
        <v>0.811671363637189</v>
      </c>
      <c r="D8246" s="18" t="s">
        <v>53231</v>
      </c>
      <c r="E8246" s="18" t="n">
        <v>0.858349465410712</v>
      </c>
      <c r="F8246" s="18" t="s">
        <v>53232</v>
      </c>
      <c r="G8246" s="18" t="n">
        <v>0.905027567184235</v>
      </c>
      <c r="H8246" s="18" t="s">
        <v>53233</v>
      </c>
      <c r="I8246" s="18" t="n">
        <v>0.951705668957758</v>
      </c>
      <c r="J8246" s="18" t="s">
        <v>53234</v>
      </c>
      <c r="K8246" s="18" t="n">
        <v>0.998383770731281</v>
      </c>
      <c r="L8246" s="18" t="s">
        <v>53235</v>
      </c>
    </row>
    <row r="8247" customFormat="false" ht="12.75" hidden="false" customHeight="true" outlineLevel="0" collapsed="false">
      <c r="A8247" s="18" t="n">
        <v>0.689969999999954</v>
      </c>
      <c r="B8247" s="18" t="s">
        <v>53236</v>
      </c>
      <c r="C8247" s="18" t="n">
        <v>0.81167428101855</v>
      </c>
      <c r="D8247" s="18" t="s">
        <v>53237</v>
      </c>
      <c r="E8247" s="18" t="n">
        <v>0.858352382792073</v>
      </c>
      <c r="F8247" s="18" t="s">
        <v>53238</v>
      </c>
      <c r="G8247" s="18" t="n">
        <v>0.905030484565596</v>
      </c>
      <c r="H8247" s="18" t="s">
        <v>53239</v>
      </c>
      <c r="I8247" s="18" t="n">
        <v>0.951708586339119</v>
      </c>
      <c r="J8247" s="18" t="s">
        <v>53240</v>
      </c>
      <c r="K8247" s="18" t="n">
        <v>0.998386688112642</v>
      </c>
      <c r="L8247" s="18" t="s">
        <v>53241</v>
      </c>
    </row>
    <row r="8248" customFormat="false" ht="12.75" hidden="false" customHeight="true" outlineLevel="0" collapsed="false">
      <c r="A8248" s="18" t="n">
        <v>0.689979999999954</v>
      </c>
      <c r="B8248" s="18" t="s">
        <v>53242</v>
      </c>
      <c r="C8248" s="18" t="n">
        <v>0.811677198399911</v>
      </c>
      <c r="D8248" s="18" t="s">
        <v>53243</v>
      </c>
      <c r="E8248" s="18" t="n">
        <v>0.858355300173434</v>
      </c>
      <c r="F8248" s="18" t="s">
        <v>53244</v>
      </c>
      <c r="G8248" s="18" t="n">
        <v>0.905033401946957</v>
      </c>
      <c r="H8248" s="18" t="s">
        <v>53245</v>
      </c>
      <c r="I8248" s="18" t="n">
        <v>0.95171150372048</v>
      </c>
      <c r="J8248" s="18" t="s">
        <v>53246</v>
      </c>
      <c r="K8248" s="18" t="n">
        <v>0.998389605494003</v>
      </c>
      <c r="L8248" s="18" t="s">
        <v>53247</v>
      </c>
    </row>
    <row r="8249" customFormat="false" ht="12.75" hidden="false" customHeight="true" outlineLevel="0" collapsed="false">
      <c r="A8249" s="18" t="n">
        <v>0.689989999999955</v>
      </c>
      <c r="B8249" s="18" t="s">
        <v>53248</v>
      </c>
      <c r="C8249" s="18" t="n">
        <v>0.811680115781272</v>
      </c>
      <c r="D8249" s="18" t="s">
        <v>53249</v>
      </c>
      <c r="E8249" s="18" t="n">
        <v>0.858358217554795</v>
      </c>
      <c r="F8249" s="18" t="s">
        <v>53250</v>
      </c>
      <c r="G8249" s="18" t="n">
        <v>0.905036319328318</v>
      </c>
      <c r="H8249" s="18" t="s">
        <v>53251</v>
      </c>
      <c r="I8249" s="18" t="n">
        <v>0.951714421101841</v>
      </c>
      <c r="J8249" s="18" t="s">
        <v>53252</v>
      </c>
      <c r="K8249" s="18" t="n">
        <v>0.998392522875364</v>
      </c>
      <c r="L8249" s="18" t="s">
        <v>53253</v>
      </c>
    </row>
    <row r="8250" customFormat="false" ht="12.75" hidden="false" customHeight="true" outlineLevel="0" collapsed="false">
      <c r="A8250" s="18" t="n">
        <v>0.689999999999955</v>
      </c>
      <c r="B8250" s="18" t="s">
        <v>53254</v>
      </c>
      <c r="C8250" s="18" t="n">
        <v>0.811683033162633</v>
      </c>
      <c r="D8250" s="18" t="s">
        <v>53255</v>
      </c>
      <c r="E8250" s="18" t="n">
        <v>0.858361134936156</v>
      </c>
      <c r="F8250" s="18" t="s">
        <v>53256</v>
      </c>
      <c r="G8250" s="18" t="n">
        <v>0.905039236709679</v>
      </c>
      <c r="H8250" s="18" t="s">
        <v>53257</v>
      </c>
      <c r="I8250" s="18" t="n">
        <v>0.951717338483201</v>
      </c>
      <c r="J8250" s="18" t="s">
        <v>53258</v>
      </c>
      <c r="K8250" s="18" t="n">
        <v>0.998395440256724</v>
      </c>
      <c r="L8250" s="18" t="s">
        <v>53259</v>
      </c>
    </row>
    <row r="8251" customFormat="false" ht="12.75" hidden="false" customHeight="true" outlineLevel="0" collapsed="false">
      <c r="A8251" s="18" t="n">
        <v>0.690009999999955</v>
      </c>
      <c r="B8251" s="18" t="s">
        <v>53260</v>
      </c>
      <c r="C8251" s="18" t="n">
        <v>0.811685950543994</v>
      </c>
      <c r="D8251" s="18" t="s">
        <v>53261</v>
      </c>
      <c r="E8251" s="18" t="n">
        <v>0.858364052317516</v>
      </c>
      <c r="F8251" s="18" t="s">
        <v>949</v>
      </c>
      <c r="G8251" s="18" t="n">
        <v>0.905042154091039</v>
      </c>
      <c r="H8251" s="18" t="s">
        <v>53262</v>
      </c>
      <c r="I8251" s="18" t="n">
        <v>0.951720255864562</v>
      </c>
      <c r="J8251" s="18" t="s">
        <v>53263</v>
      </c>
      <c r="K8251" s="18" t="n">
        <v>0.998398357638085</v>
      </c>
      <c r="L8251" s="18" t="s">
        <v>53264</v>
      </c>
    </row>
    <row r="8252" customFormat="false" ht="12.75" hidden="false" customHeight="true" outlineLevel="0" collapsed="false">
      <c r="A8252" s="18" t="n">
        <v>0.690019999999955</v>
      </c>
      <c r="B8252" s="18" t="s">
        <v>53265</v>
      </c>
      <c r="C8252" s="18" t="n">
        <v>0.811688867925354</v>
      </c>
      <c r="D8252" s="18" t="s">
        <v>53266</v>
      </c>
      <c r="E8252" s="18" t="n">
        <v>0.858366969698877</v>
      </c>
      <c r="F8252" s="18" t="s">
        <v>53267</v>
      </c>
      <c r="G8252" s="18" t="n">
        <v>0.9050450714724</v>
      </c>
      <c r="H8252" s="18" t="s">
        <v>53268</v>
      </c>
      <c r="I8252" s="18" t="n">
        <v>0.951723173245923</v>
      </c>
      <c r="J8252" s="18" t="s">
        <v>53269</v>
      </c>
      <c r="K8252" s="18" t="n">
        <v>0.998401275019446</v>
      </c>
      <c r="L8252" s="18" t="s">
        <v>53270</v>
      </c>
    </row>
    <row r="8253" customFormat="false" ht="12.75" hidden="false" customHeight="true" outlineLevel="0" collapsed="false">
      <c r="A8253" s="18" t="n">
        <v>0.690029999999955</v>
      </c>
      <c r="B8253" s="18" t="s">
        <v>53271</v>
      </c>
      <c r="C8253" s="18" t="n">
        <v>0.811691785306715</v>
      </c>
      <c r="D8253" s="18" t="s">
        <v>53272</v>
      </c>
      <c r="E8253" s="18" t="n">
        <v>0.858369887080238</v>
      </c>
      <c r="F8253" s="18" t="s">
        <v>53273</v>
      </c>
      <c r="G8253" s="18" t="n">
        <v>0.905047988853761</v>
      </c>
      <c r="H8253" s="18" t="s">
        <v>53274</v>
      </c>
      <c r="I8253" s="18" t="n">
        <v>0.951726090627284</v>
      </c>
      <c r="J8253" s="18" t="s">
        <v>53275</v>
      </c>
      <c r="K8253" s="18" t="n">
        <v>0.998404192400807</v>
      </c>
      <c r="L8253" s="18" t="s">
        <v>53276</v>
      </c>
    </row>
    <row r="8254" customFormat="false" ht="12.75" hidden="false" customHeight="true" outlineLevel="0" collapsed="false">
      <c r="A8254" s="18" t="n">
        <v>0.690039999999955</v>
      </c>
      <c r="B8254" s="18" t="s">
        <v>53277</v>
      </c>
      <c r="C8254" s="18" t="n">
        <v>0.811694702688076</v>
      </c>
      <c r="D8254" s="18" t="s">
        <v>53278</v>
      </c>
      <c r="E8254" s="18" t="n">
        <v>0.858372804461599</v>
      </c>
      <c r="F8254" s="18" t="s">
        <v>53279</v>
      </c>
      <c r="G8254" s="18" t="n">
        <v>0.905050906235122</v>
      </c>
      <c r="H8254" s="18" t="s">
        <v>53280</v>
      </c>
      <c r="I8254" s="18" t="n">
        <v>0.951729008008645</v>
      </c>
      <c r="J8254" s="18" t="s">
        <v>53281</v>
      </c>
      <c r="K8254" s="18" t="n">
        <v>0.998407109782168</v>
      </c>
      <c r="L8254" s="18" t="s">
        <v>53282</v>
      </c>
    </row>
    <row r="8255" customFormat="false" ht="12.75" hidden="false" customHeight="true" outlineLevel="0" collapsed="false">
      <c r="A8255" s="18" t="n">
        <v>0.690049999999955</v>
      </c>
      <c r="B8255" s="18" t="s">
        <v>53283</v>
      </c>
      <c r="C8255" s="18" t="n">
        <v>0.811697620069437</v>
      </c>
      <c r="D8255" s="18" t="s">
        <v>53284</v>
      </c>
      <c r="E8255" s="18" t="n">
        <v>0.85837572184296</v>
      </c>
      <c r="F8255" s="18" t="s">
        <v>53285</v>
      </c>
      <c r="G8255" s="18" t="n">
        <v>0.905053823616483</v>
      </c>
      <c r="H8255" s="18" t="s">
        <v>53286</v>
      </c>
      <c r="I8255" s="18" t="n">
        <v>0.951731925390006</v>
      </c>
      <c r="J8255" s="18" t="s">
        <v>53287</v>
      </c>
      <c r="K8255" s="18" t="n">
        <v>0.998410027163529</v>
      </c>
      <c r="L8255" s="18" t="s">
        <v>53288</v>
      </c>
    </row>
    <row r="8256" customFormat="false" ht="12.75" hidden="false" customHeight="true" outlineLevel="0" collapsed="false">
      <c r="A8256" s="18" t="n">
        <v>0.690059999999955</v>
      </c>
      <c r="B8256" s="18" t="s">
        <v>53289</v>
      </c>
      <c r="C8256" s="18" t="n">
        <v>0.811700537450798</v>
      </c>
      <c r="D8256" s="18" t="s">
        <v>53290</v>
      </c>
      <c r="E8256" s="18" t="n">
        <v>0.858378639224321</v>
      </c>
      <c r="F8256" s="18" t="s">
        <v>53291</v>
      </c>
      <c r="G8256" s="18" t="n">
        <v>0.905056740997844</v>
      </c>
      <c r="H8256" s="18" t="s">
        <v>53292</v>
      </c>
      <c r="I8256" s="18" t="n">
        <v>0.951734842771367</v>
      </c>
      <c r="J8256" s="18" t="s">
        <v>53293</v>
      </c>
      <c r="K8256" s="18" t="n">
        <v>0.99841294454489</v>
      </c>
      <c r="L8256" s="18" t="s">
        <v>53294</v>
      </c>
    </row>
    <row r="8257" customFormat="false" ht="12.75" hidden="false" customHeight="true" outlineLevel="0" collapsed="false">
      <c r="A8257" s="18" t="n">
        <v>0.690069999999955</v>
      </c>
      <c r="B8257" s="18" t="s">
        <v>53295</v>
      </c>
      <c r="C8257" s="18" t="n">
        <v>0.811703454832159</v>
      </c>
      <c r="D8257" s="18" t="s">
        <v>53296</v>
      </c>
      <c r="E8257" s="18" t="n">
        <v>0.858381556605682</v>
      </c>
      <c r="F8257" s="18" t="s">
        <v>53297</v>
      </c>
      <c r="G8257" s="18" t="n">
        <v>0.905059658379204</v>
      </c>
      <c r="H8257" s="18" t="s">
        <v>53298</v>
      </c>
      <c r="I8257" s="18" t="n">
        <v>0.951737760152727</v>
      </c>
      <c r="J8257" s="18" t="s">
        <v>53299</v>
      </c>
      <c r="K8257" s="18" t="n">
        <v>0.99841586192625</v>
      </c>
      <c r="L8257" s="18" t="s">
        <v>53300</v>
      </c>
    </row>
    <row r="8258" customFormat="false" ht="12.75" hidden="false" customHeight="true" outlineLevel="0" collapsed="false">
      <c r="A8258" s="18" t="n">
        <v>0.690079999999955</v>
      </c>
      <c r="B8258" s="18" t="s">
        <v>53301</v>
      </c>
      <c r="C8258" s="18" t="n">
        <v>0.811706372213519</v>
      </c>
      <c r="D8258" s="18" t="s">
        <v>53302</v>
      </c>
      <c r="E8258" s="18" t="n">
        <v>0.858384473987042</v>
      </c>
      <c r="F8258" s="18" t="s">
        <v>53303</v>
      </c>
      <c r="G8258" s="18" t="n">
        <v>0.905062575760565</v>
      </c>
      <c r="H8258" s="18" t="s">
        <v>53304</v>
      </c>
      <c r="I8258" s="18" t="n">
        <v>0.951740677534088</v>
      </c>
      <c r="J8258" s="18" t="s">
        <v>53305</v>
      </c>
      <c r="K8258" s="18" t="n">
        <v>0.998418779307611</v>
      </c>
      <c r="L8258" s="18" t="s">
        <v>53306</v>
      </c>
    </row>
    <row r="8259" customFormat="false" ht="12.75" hidden="false" customHeight="true" outlineLevel="0" collapsed="false">
      <c r="A8259" s="18" t="n">
        <v>0.690089999999955</v>
      </c>
      <c r="B8259" s="18" t="s">
        <v>53307</v>
      </c>
      <c r="C8259" s="18" t="n">
        <v>0.81170928959488</v>
      </c>
      <c r="D8259" s="18" t="s">
        <v>53308</v>
      </c>
      <c r="E8259" s="18" t="n">
        <v>0.858387391368403</v>
      </c>
      <c r="F8259" s="18" t="s">
        <v>53309</v>
      </c>
      <c r="G8259" s="18" t="n">
        <v>0.905065493141926</v>
      </c>
      <c r="H8259" s="18" t="s">
        <v>53310</v>
      </c>
      <c r="I8259" s="18" t="n">
        <v>0.951743594915449</v>
      </c>
      <c r="J8259" s="18" t="s">
        <v>53311</v>
      </c>
      <c r="K8259" s="18" t="n">
        <v>0.998421696688972</v>
      </c>
      <c r="L8259" s="18" t="s">
        <v>53312</v>
      </c>
    </row>
    <row r="8260" customFormat="false" ht="12.75" hidden="false" customHeight="true" outlineLevel="0" collapsed="false">
      <c r="A8260" s="18" t="n">
        <v>0.690099999999955</v>
      </c>
      <c r="B8260" s="18" t="s">
        <v>53313</v>
      </c>
      <c r="C8260" s="18" t="n">
        <v>0.811712206976241</v>
      </c>
      <c r="D8260" s="18" t="s">
        <v>53314</v>
      </c>
      <c r="E8260" s="18" t="n">
        <v>0.858390308749764</v>
      </c>
      <c r="F8260" s="18" t="s">
        <v>53315</v>
      </c>
      <c r="G8260" s="18" t="n">
        <v>0.905068410523287</v>
      </c>
      <c r="H8260" s="18" t="s">
        <v>53316</v>
      </c>
      <c r="I8260" s="18" t="n">
        <v>0.95174651229681</v>
      </c>
      <c r="J8260" s="18" t="s">
        <v>53317</v>
      </c>
      <c r="K8260" s="18" t="n">
        <v>0.998424614070333</v>
      </c>
      <c r="L8260" s="18" t="s">
        <v>53318</v>
      </c>
    </row>
    <row r="8261" customFormat="false" ht="12.75" hidden="false" customHeight="true" outlineLevel="0" collapsed="false">
      <c r="A8261" s="18" t="n">
        <v>0.690109999999955</v>
      </c>
      <c r="B8261" s="18" t="s">
        <v>53319</v>
      </c>
      <c r="C8261" s="18" t="n">
        <v>0.811715124357602</v>
      </c>
      <c r="D8261" s="18" t="s">
        <v>53320</v>
      </c>
      <c r="E8261" s="18" t="n">
        <v>0.858393226131125</v>
      </c>
      <c r="F8261" s="18" t="s">
        <v>53321</v>
      </c>
      <c r="G8261" s="18" t="n">
        <v>0.905071327904648</v>
      </c>
      <c r="H8261" s="18" t="s">
        <v>53322</v>
      </c>
      <c r="I8261" s="18" t="n">
        <v>0.951749429678171</v>
      </c>
      <c r="J8261" s="18" t="s">
        <v>53323</v>
      </c>
      <c r="K8261" s="18" t="n">
        <v>0.998427531451694</v>
      </c>
      <c r="L8261" s="18" t="s">
        <v>53324</v>
      </c>
    </row>
    <row r="8262" customFormat="false" ht="12.75" hidden="false" customHeight="true" outlineLevel="0" collapsed="false">
      <c r="A8262" s="18" t="n">
        <v>0.690119999999955</v>
      </c>
      <c r="B8262" s="18" t="s">
        <v>53325</v>
      </c>
      <c r="C8262" s="18" t="n">
        <v>0.811718041738963</v>
      </c>
      <c r="D8262" s="18" t="s">
        <v>53326</v>
      </c>
      <c r="E8262" s="18" t="n">
        <v>0.858396143512486</v>
      </c>
      <c r="F8262" s="18" t="s">
        <v>53327</v>
      </c>
      <c r="G8262" s="18" t="n">
        <v>0.905074245286009</v>
      </c>
      <c r="H8262" s="18" t="s">
        <v>53328</v>
      </c>
      <c r="I8262" s="18" t="n">
        <v>0.951752347059532</v>
      </c>
      <c r="J8262" s="18" t="s">
        <v>53329</v>
      </c>
      <c r="K8262" s="18" t="n">
        <v>0.998430448833055</v>
      </c>
      <c r="L8262" s="18" t="s">
        <v>53330</v>
      </c>
    </row>
    <row r="8263" customFormat="false" ht="12.75" hidden="false" customHeight="true" outlineLevel="0" collapsed="false">
      <c r="A8263" s="18" t="n">
        <v>0.690129999999955</v>
      </c>
      <c r="B8263" s="18" t="s">
        <v>53331</v>
      </c>
      <c r="C8263" s="18" t="n">
        <v>0.811720959120324</v>
      </c>
      <c r="D8263" s="18" t="s">
        <v>53332</v>
      </c>
      <c r="E8263" s="18" t="n">
        <v>0.858399060893847</v>
      </c>
      <c r="F8263" s="18" t="s">
        <v>53333</v>
      </c>
      <c r="G8263" s="18" t="n">
        <v>0.90507716266737</v>
      </c>
      <c r="H8263" s="18" t="s">
        <v>53334</v>
      </c>
      <c r="I8263" s="18" t="n">
        <v>0.951755264440892</v>
      </c>
      <c r="J8263" s="18" t="s">
        <v>53335</v>
      </c>
      <c r="K8263" s="18" t="n">
        <v>0.998433366214415</v>
      </c>
      <c r="L8263" s="18" t="s">
        <v>53336</v>
      </c>
    </row>
    <row r="8264" customFormat="false" ht="12.75" hidden="false" customHeight="true" outlineLevel="0" collapsed="false">
      <c r="A8264" s="18" t="n">
        <v>0.690139999999955</v>
      </c>
      <c r="B8264" s="18" t="s">
        <v>53337</v>
      </c>
      <c r="C8264" s="18" t="n">
        <v>0.811723876501684</v>
      </c>
      <c r="D8264" s="18" t="s">
        <v>53338</v>
      </c>
      <c r="E8264" s="18" t="n">
        <v>0.858401978275207</v>
      </c>
      <c r="F8264" s="18" t="s">
        <v>53339</v>
      </c>
      <c r="G8264" s="18" t="n">
        <v>0.90508008004873</v>
      </c>
      <c r="H8264" s="18" t="s">
        <v>53340</v>
      </c>
      <c r="I8264" s="18" t="n">
        <v>0.951758181822253</v>
      </c>
      <c r="J8264" s="18" t="s">
        <v>53341</v>
      </c>
      <c r="K8264" s="18" t="n">
        <v>0.998436283595776</v>
      </c>
      <c r="L8264" s="18" t="s">
        <v>53342</v>
      </c>
    </row>
    <row r="8265" customFormat="false" ht="12.75" hidden="false" customHeight="true" outlineLevel="0" collapsed="false">
      <c r="A8265" s="18" t="n">
        <v>0.690149999999955</v>
      </c>
      <c r="B8265" s="18" t="s">
        <v>53343</v>
      </c>
      <c r="C8265" s="18" t="n">
        <v>0.811726793883045</v>
      </c>
      <c r="D8265" s="18" t="s">
        <v>53344</v>
      </c>
      <c r="E8265" s="18" t="n">
        <v>0.858404895656568</v>
      </c>
      <c r="F8265" s="18" t="s">
        <v>53345</v>
      </c>
      <c r="G8265" s="18" t="n">
        <v>0.905082997430091</v>
      </c>
      <c r="H8265" s="18" t="s">
        <v>53346</v>
      </c>
      <c r="I8265" s="18" t="n">
        <v>0.951761099203614</v>
      </c>
      <c r="J8265" s="18" t="s">
        <v>53347</v>
      </c>
      <c r="K8265" s="18" t="n">
        <v>0.998439200977137</v>
      </c>
      <c r="L8265" s="18" t="s">
        <v>53348</v>
      </c>
    </row>
    <row r="8266" customFormat="false" ht="12.75" hidden="false" customHeight="true" outlineLevel="0" collapsed="false">
      <c r="A8266" s="18" t="n">
        <v>0.690159999999955</v>
      </c>
      <c r="B8266" s="18" t="s">
        <v>53349</v>
      </c>
      <c r="C8266" s="18" t="n">
        <v>0.811729711264406</v>
      </c>
      <c r="D8266" s="18" t="s">
        <v>53350</v>
      </c>
      <c r="E8266" s="18" t="n">
        <v>0.858407813037929</v>
      </c>
      <c r="F8266" s="18" t="s">
        <v>53351</v>
      </c>
      <c r="G8266" s="18" t="n">
        <v>0.905085914811452</v>
      </c>
      <c r="H8266" s="18" t="s">
        <v>53352</v>
      </c>
      <c r="I8266" s="18" t="n">
        <v>0.951764016584975</v>
      </c>
      <c r="J8266" s="18" t="s">
        <v>53353</v>
      </c>
      <c r="K8266" s="18" t="n">
        <v>0.998442118358498</v>
      </c>
      <c r="L8266" s="18" t="s">
        <v>53354</v>
      </c>
    </row>
    <row r="8267" customFormat="false" ht="12.75" hidden="false" customHeight="true" outlineLevel="0" collapsed="false">
      <c r="A8267" s="18" t="n">
        <v>0.690169999999955</v>
      </c>
      <c r="B8267" s="18" t="s">
        <v>53355</v>
      </c>
      <c r="C8267" s="18" t="n">
        <v>0.811732628645767</v>
      </c>
      <c r="D8267" s="18" t="s">
        <v>53356</v>
      </c>
      <c r="E8267" s="18" t="n">
        <v>0.85841073041929</v>
      </c>
      <c r="F8267" s="18" t="s">
        <v>53357</v>
      </c>
      <c r="G8267" s="18" t="n">
        <v>0.905088832192813</v>
      </c>
      <c r="H8267" s="18" t="s">
        <v>53358</v>
      </c>
      <c r="I8267" s="18" t="n">
        <v>0.951766933966336</v>
      </c>
      <c r="J8267" s="18" t="s">
        <v>53359</v>
      </c>
      <c r="K8267" s="18" t="n">
        <v>0.998445035739859</v>
      </c>
      <c r="L8267" s="18" t="s">
        <v>53360</v>
      </c>
    </row>
    <row r="8268" customFormat="false" ht="12.75" hidden="false" customHeight="true" outlineLevel="0" collapsed="false">
      <c r="A8268" s="18" t="n">
        <v>0.690179999999955</v>
      </c>
      <c r="B8268" s="18" t="s">
        <v>53361</v>
      </c>
      <c r="C8268" s="18" t="n">
        <v>0.811735546027128</v>
      </c>
      <c r="D8268" s="18" t="s">
        <v>53362</v>
      </c>
      <c r="E8268" s="18" t="n">
        <v>0.858413647800651</v>
      </c>
      <c r="F8268" s="18" t="s">
        <v>53363</v>
      </c>
      <c r="G8268" s="18" t="n">
        <v>0.905091749574174</v>
      </c>
      <c r="H8268" s="18" t="s">
        <v>53364</v>
      </c>
      <c r="I8268" s="18" t="n">
        <v>0.951769851347697</v>
      </c>
      <c r="J8268" s="18" t="s">
        <v>53365</v>
      </c>
      <c r="K8268" s="18" t="n">
        <v>0.99844795312122</v>
      </c>
      <c r="L8268" s="18" t="s">
        <v>53366</v>
      </c>
    </row>
    <row r="8269" customFormat="false" ht="12.75" hidden="false" customHeight="true" outlineLevel="0" collapsed="false">
      <c r="A8269" s="18" t="n">
        <v>0.690189999999956</v>
      </c>
      <c r="B8269" s="18" t="s">
        <v>53367</v>
      </c>
      <c r="C8269" s="18" t="n">
        <v>0.811738463408489</v>
      </c>
      <c r="D8269" s="18" t="s">
        <v>3876</v>
      </c>
      <c r="E8269" s="18" t="n">
        <v>0.858416565182012</v>
      </c>
      <c r="F8269" s="18" t="s">
        <v>53368</v>
      </c>
      <c r="G8269" s="18" t="n">
        <v>0.905094666955535</v>
      </c>
      <c r="H8269" s="18" t="s">
        <v>53369</v>
      </c>
      <c r="I8269" s="18" t="n">
        <v>0.951772768729058</v>
      </c>
      <c r="J8269" s="18" t="s">
        <v>53370</v>
      </c>
      <c r="K8269" s="18" t="n">
        <v>0.99845087050258</v>
      </c>
      <c r="L8269" s="18" t="s">
        <v>53371</v>
      </c>
    </row>
    <row r="8270" customFormat="false" ht="12.75" hidden="false" customHeight="true" outlineLevel="0" collapsed="false">
      <c r="A8270" s="18" t="n">
        <v>0.690199999999956</v>
      </c>
      <c r="B8270" s="18" t="s">
        <v>53372</v>
      </c>
      <c r="C8270" s="18" t="n">
        <v>0.81174138078985</v>
      </c>
      <c r="D8270" s="18" t="s">
        <v>53373</v>
      </c>
      <c r="E8270" s="18" t="n">
        <v>0.858419482563372</v>
      </c>
      <c r="F8270" s="18" t="s">
        <v>53374</v>
      </c>
      <c r="G8270" s="18" t="n">
        <v>0.905097584336895</v>
      </c>
      <c r="H8270" s="18" t="s">
        <v>53375</v>
      </c>
      <c r="I8270" s="18" t="n">
        <v>0.951775686110418</v>
      </c>
      <c r="J8270" s="18" t="s">
        <v>53376</v>
      </c>
      <c r="K8270" s="18" t="n">
        <v>0.998453787883941</v>
      </c>
      <c r="L8270" s="18" t="s">
        <v>53377</v>
      </c>
    </row>
    <row r="8271" customFormat="false" ht="12.75" hidden="false" customHeight="true" outlineLevel="0" collapsed="false">
      <c r="A8271" s="18" t="n">
        <v>0.690209999999956</v>
      </c>
      <c r="B8271" s="18" t="s">
        <v>53378</v>
      </c>
      <c r="C8271" s="18" t="n">
        <v>0.81174429817121</v>
      </c>
      <c r="D8271" s="18" t="s">
        <v>53379</v>
      </c>
      <c r="E8271" s="18" t="n">
        <v>0.858422399944733</v>
      </c>
      <c r="F8271" s="18" t="s">
        <v>53380</v>
      </c>
      <c r="G8271" s="18" t="n">
        <v>0.905100501718256</v>
      </c>
      <c r="H8271" s="18" t="s">
        <v>53381</v>
      </c>
      <c r="I8271" s="18" t="n">
        <v>0.951778603491779</v>
      </c>
      <c r="J8271" s="18" t="s">
        <v>53382</v>
      </c>
      <c r="K8271" s="18" t="n">
        <v>0.998456705265302</v>
      </c>
      <c r="L8271" s="18" t="s">
        <v>53383</v>
      </c>
    </row>
    <row r="8272" customFormat="false" ht="12.75" hidden="false" customHeight="true" outlineLevel="0" collapsed="false">
      <c r="A8272" s="18" t="n">
        <v>0.690219999999956</v>
      </c>
      <c r="B8272" s="18" t="s">
        <v>53384</v>
      </c>
      <c r="C8272" s="18" t="n">
        <v>0.811747215552571</v>
      </c>
      <c r="D8272" s="18" t="s">
        <v>53385</v>
      </c>
      <c r="E8272" s="18" t="n">
        <v>0.858425317326094</v>
      </c>
      <c r="F8272" s="18" t="s">
        <v>53386</v>
      </c>
      <c r="G8272" s="18" t="n">
        <v>0.905103419099617</v>
      </c>
      <c r="H8272" s="18" t="s">
        <v>53387</v>
      </c>
      <c r="I8272" s="18" t="n">
        <v>0.95178152087314</v>
      </c>
      <c r="J8272" s="18" t="s">
        <v>53388</v>
      </c>
      <c r="K8272" s="18" t="n">
        <v>0.998459622646663</v>
      </c>
      <c r="L8272" s="18" t="s">
        <v>53389</v>
      </c>
    </row>
    <row r="8273" customFormat="false" ht="12.75" hidden="false" customHeight="true" outlineLevel="0" collapsed="false">
      <c r="A8273" s="18" t="n">
        <v>0.690229999999956</v>
      </c>
      <c r="B8273" s="18" t="s">
        <v>2758</v>
      </c>
      <c r="C8273" s="18" t="n">
        <v>0.811750132933932</v>
      </c>
      <c r="D8273" s="18" t="s">
        <v>53390</v>
      </c>
      <c r="E8273" s="18" t="n">
        <v>0.858428234707455</v>
      </c>
      <c r="F8273" s="18" t="s">
        <v>53391</v>
      </c>
      <c r="G8273" s="18" t="n">
        <v>0.905106336480978</v>
      </c>
      <c r="H8273" s="18" t="s">
        <v>53392</v>
      </c>
      <c r="I8273" s="18" t="n">
        <v>0.951784438254501</v>
      </c>
      <c r="J8273" s="18" t="s">
        <v>53393</v>
      </c>
      <c r="K8273" s="18" t="n">
        <v>0.998462540028024</v>
      </c>
      <c r="L8273" s="18" t="s">
        <v>53394</v>
      </c>
    </row>
    <row r="8274" customFormat="false" ht="12.75" hidden="false" customHeight="true" outlineLevel="0" collapsed="false">
      <c r="A8274" s="18" t="n">
        <v>0.690239999999956</v>
      </c>
      <c r="B8274" s="18" t="s">
        <v>53395</v>
      </c>
      <c r="C8274" s="18" t="n">
        <v>0.811753050315293</v>
      </c>
      <c r="D8274" s="18" t="s">
        <v>53396</v>
      </c>
      <c r="E8274" s="18" t="n">
        <v>0.858431152088816</v>
      </c>
      <c r="F8274" s="18" t="s">
        <v>53397</v>
      </c>
      <c r="G8274" s="18" t="n">
        <v>0.905109253862339</v>
      </c>
      <c r="H8274" s="18" t="s">
        <v>53398</v>
      </c>
      <c r="I8274" s="18" t="n">
        <v>0.951787355635862</v>
      </c>
      <c r="J8274" s="18" t="s">
        <v>53399</v>
      </c>
      <c r="K8274" s="18" t="n">
        <v>0.998465457409385</v>
      </c>
      <c r="L8274" s="18" t="s">
        <v>53400</v>
      </c>
    </row>
    <row r="8275" customFormat="false" ht="12.75" hidden="false" customHeight="true" outlineLevel="0" collapsed="false">
      <c r="A8275" s="18" t="n">
        <v>0.690249999999956</v>
      </c>
      <c r="B8275" s="18" t="s">
        <v>53401</v>
      </c>
      <c r="C8275" s="18" t="n">
        <v>0.811755967696654</v>
      </c>
      <c r="D8275" s="18" t="s">
        <v>53402</v>
      </c>
      <c r="E8275" s="18" t="n">
        <v>0.858434069470177</v>
      </c>
      <c r="F8275" s="18" t="s">
        <v>53403</v>
      </c>
      <c r="G8275" s="18" t="n">
        <v>0.9051121712437</v>
      </c>
      <c r="H8275" s="18" t="s">
        <v>53404</v>
      </c>
      <c r="I8275" s="18" t="n">
        <v>0.951790273017223</v>
      </c>
      <c r="J8275" s="18" t="s">
        <v>53405</v>
      </c>
      <c r="K8275" s="18" t="n">
        <v>0.998468374790746</v>
      </c>
      <c r="L8275" s="18" t="s">
        <v>53406</v>
      </c>
    </row>
    <row r="8276" customFormat="false" ht="12.75" hidden="false" customHeight="true" outlineLevel="0" collapsed="false">
      <c r="A8276" s="18" t="n">
        <v>0.690259999999956</v>
      </c>
      <c r="B8276" s="18" t="s">
        <v>53407</v>
      </c>
      <c r="C8276" s="18" t="n">
        <v>0.811758885078015</v>
      </c>
      <c r="D8276" s="18" t="s">
        <v>53408</v>
      </c>
      <c r="E8276" s="18" t="n">
        <v>0.858436986851538</v>
      </c>
      <c r="F8276" s="18" t="s">
        <v>53409</v>
      </c>
      <c r="G8276" s="18" t="n">
        <v>0.905115088625061</v>
      </c>
      <c r="H8276" s="18" t="s">
        <v>53410</v>
      </c>
      <c r="I8276" s="18" t="n">
        <v>0.951793190398584</v>
      </c>
      <c r="J8276" s="18" t="s">
        <v>53411</v>
      </c>
      <c r="K8276" s="18" t="n">
        <v>0.998471292172106</v>
      </c>
      <c r="L8276" s="18" t="s">
        <v>53412</v>
      </c>
    </row>
    <row r="8277" customFormat="false" ht="12.75" hidden="false" customHeight="true" outlineLevel="0" collapsed="false">
      <c r="A8277" s="18" t="n">
        <v>0.690269999999956</v>
      </c>
      <c r="B8277" s="18" t="s">
        <v>53413</v>
      </c>
      <c r="C8277" s="18" t="n">
        <v>0.811761802459376</v>
      </c>
      <c r="D8277" s="18" t="s">
        <v>53414</v>
      </c>
      <c r="E8277" s="18" t="n">
        <v>0.858439904232898</v>
      </c>
      <c r="F8277" s="18" t="s">
        <v>53415</v>
      </c>
      <c r="G8277" s="18" t="n">
        <v>0.905118006006421</v>
      </c>
      <c r="H8277" s="18" t="s">
        <v>53416</v>
      </c>
      <c r="I8277" s="18" t="n">
        <v>0.951796107779944</v>
      </c>
      <c r="J8277" s="18" t="s">
        <v>53417</v>
      </c>
      <c r="K8277" s="18" t="n">
        <v>0.998474209553467</v>
      </c>
      <c r="L8277" s="18" t="s">
        <v>53418</v>
      </c>
    </row>
    <row r="8278" customFormat="false" ht="12.75" hidden="false" customHeight="true" outlineLevel="0" collapsed="false">
      <c r="A8278" s="18" t="n">
        <v>0.690279999999956</v>
      </c>
      <c r="B8278" s="18" t="s">
        <v>53419</v>
      </c>
      <c r="C8278" s="18" t="n">
        <v>0.811764719840736</v>
      </c>
      <c r="D8278" s="18" t="s">
        <v>53420</v>
      </c>
      <c r="E8278" s="18" t="n">
        <v>0.858442821614259</v>
      </c>
      <c r="F8278" s="18" t="s">
        <v>53421</v>
      </c>
      <c r="G8278" s="18" t="n">
        <v>0.905120923387782</v>
      </c>
      <c r="H8278" s="18" t="s">
        <v>53422</v>
      </c>
      <c r="I8278" s="18" t="n">
        <v>0.951799025161305</v>
      </c>
      <c r="J8278" s="18" t="s">
        <v>53423</v>
      </c>
      <c r="K8278" s="18" t="n">
        <v>0.998477126934828</v>
      </c>
      <c r="L8278" s="18" t="s">
        <v>53424</v>
      </c>
    </row>
    <row r="8279" customFormat="false" ht="12.75" hidden="false" customHeight="true" outlineLevel="0" collapsed="false">
      <c r="A8279" s="18" t="n">
        <v>0.690289999999956</v>
      </c>
      <c r="B8279" s="18" t="s">
        <v>53425</v>
      </c>
      <c r="C8279" s="18" t="n">
        <v>0.811767637222097</v>
      </c>
      <c r="D8279" s="18" t="s">
        <v>53426</v>
      </c>
      <c r="E8279" s="18" t="n">
        <v>0.85844573899562</v>
      </c>
      <c r="F8279" s="18" t="s">
        <v>53427</v>
      </c>
      <c r="G8279" s="18" t="n">
        <v>0.905123840769143</v>
      </c>
      <c r="H8279" s="18" t="s">
        <v>53428</v>
      </c>
      <c r="I8279" s="18" t="n">
        <v>0.951801942542666</v>
      </c>
      <c r="J8279" s="18" t="s">
        <v>53429</v>
      </c>
      <c r="K8279" s="18" t="n">
        <v>0.998480044316189</v>
      </c>
      <c r="L8279" s="18" t="s">
        <v>53430</v>
      </c>
    </row>
    <row r="8280" customFormat="false" ht="12.75" hidden="false" customHeight="true" outlineLevel="0" collapsed="false">
      <c r="A8280" s="18" t="n">
        <v>0.690299999999956</v>
      </c>
      <c r="B8280" s="18" t="s">
        <v>53431</v>
      </c>
      <c r="C8280" s="18" t="n">
        <v>0.811770554603458</v>
      </c>
      <c r="D8280" s="18" t="s">
        <v>4939</v>
      </c>
      <c r="E8280" s="18" t="n">
        <v>0.858448656376981</v>
      </c>
      <c r="F8280" s="18" t="s">
        <v>53432</v>
      </c>
      <c r="G8280" s="18" t="n">
        <v>0.905126758150504</v>
      </c>
      <c r="H8280" s="18" t="s">
        <v>53433</v>
      </c>
      <c r="I8280" s="18" t="n">
        <v>0.951804859924027</v>
      </c>
      <c r="J8280" s="18" t="s">
        <v>53434</v>
      </c>
      <c r="K8280" s="18" t="n">
        <v>0.99848296169755</v>
      </c>
      <c r="L8280" s="18" t="s">
        <v>53435</v>
      </c>
    </row>
    <row r="8281" customFormat="false" ht="12.75" hidden="false" customHeight="true" outlineLevel="0" collapsed="false">
      <c r="A8281" s="18" t="n">
        <v>0.690309999999956</v>
      </c>
      <c r="B8281" s="18" t="s">
        <v>53436</v>
      </c>
      <c r="C8281" s="18" t="n">
        <v>0.811773471984819</v>
      </c>
      <c r="D8281" s="18" t="s">
        <v>53437</v>
      </c>
      <c r="E8281" s="18" t="n">
        <v>0.858451573758342</v>
      </c>
      <c r="F8281" s="18" t="s">
        <v>53438</v>
      </c>
      <c r="G8281" s="18" t="n">
        <v>0.905129675531865</v>
      </c>
      <c r="H8281" s="18" t="s">
        <v>53439</v>
      </c>
      <c r="I8281" s="18" t="n">
        <v>0.951807777305388</v>
      </c>
      <c r="J8281" s="18" t="s">
        <v>53440</v>
      </c>
      <c r="K8281" s="18" t="n">
        <v>0.998485879078911</v>
      </c>
      <c r="L8281" s="18" t="s">
        <v>53441</v>
      </c>
    </row>
    <row r="8282" customFormat="false" ht="12.75" hidden="false" customHeight="true" outlineLevel="0" collapsed="false">
      <c r="A8282" s="18" t="n">
        <v>0.690319999999956</v>
      </c>
      <c r="B8282" s="18" t="s">
        <v>53442</v>
      </c>
      <c r="C8282" s="18" t="n">
        <v>0.81177638936618</v>
      </c>
      <c r="D8282" s="18" t="s">
        <v>53443</v>
      </c>
      <c r="E8282" s="18" t="n">
        <v>0.858454491139703</v>
      </c>
      <c r="F8282" s="18" t="s">
        <v>53444</v>
      </c>
      <c r="G8282" s="18" t="n">
        <v>0.905132592913226</v>
      </c>
      <c r="H8282" s="18" t="s">
        <v>53445</v>
      </c>
      <c r="I8282" s="18" t="n">
        <v>0.951810694686749</v>
      </c>
      <c r="J8282" s="18" t="s">
        <v>53446</v>
      </c>
      <c r="K8282" s="18" t="n">
        <v>0.998488796460271</v>
      </c>
      <c r="L8282" s="18" t="s">
        <v>53447</v>
      </c>
    </row>
    <row r="8283" customFormat="false" ht="12.75" hidden="false" customHeight="true" outlineLevel="0" collapsed="false">
      <c r="A8283" s="18" t="n">
        <v>0.690329999999956</v>
      </c>
      <c r="B8283" s="18" t="s">
        <v>53448</v>
      </c>
      <c r="C8283" s="18" t="n">
        <v>0.811779306747541</v>
      </c>
      <c r="D8283" s="18" t="s">
        <v>53449</v>
      </c>
      <c r="E8283" s="18" t="n">
        <v>0.858457408521063</v>
      </c>
      <c r="F8283" s="18" t="s">
        <v>53450</v>
      </c>
      <c r="G8283" s="18" t="n">
        <v>0.905135510294586</v>
      </c>
      <c r="H8283" s="18" t="s">
        <v>53451</v>
      </c>
      <c r="I8283" s="18" t="n">
        <v>0.951813612068109</v>
      </c>
      <c r="J8283" s="18" t="s">
        <v>53452</v>
      </c>
      <c r="K8283" s="18" t="n">
        <v>0.998491713841632</v>
      </c>
      <c r="L8283" s="18" t="s">
        <v>53453</v>
      </c>
    </row>
    <row r="8284" customFormat="false" ht="12.75" hidden="false" customHeight="true" outlineLevel="0" collapsed="false">
      <c r="A8284" s="18" t="n">
        <v>0.690339999999956</v>
      </c>
      <c r="B8284" s="18" t="s">
        <v>53454</v>
      </c>
      <c r="C8284" s="18" t="n">
        <v>0.811782224128901</v>
      </c>
      <c r="D8284" s="18" t="s">
        <v>53455</v>
      </c>
      <c r="E8284" s="18" t="n">
        <v>0.858460325902424</v>
      </c>
      <c r="F8284" s="18" t="s">
        <v>53456</v>
      </c>
      <c r="G8284" s="18" t="n">
        <v>0.905138427675947</v>
      </c>
      <c r="H8284" s="18" t="s">
        <v>53457</v>
      </c>
      <c r="I8284" s="18" t="n">
        <v>0.95181652944947</v>
      </c>
      <c r="J8284" s="18" t="s">
        <v>53458</v>
      </c>
      <c r="K8284" s="18" t="n">
        <v>0.998494631222993</v>
      </c>
      <c r="L8284" s="18" t="s">
        <v>53459</v>
      </c>
    </row>
    <row r="8285" customFormat="false" ht="12.75" hidden="false" customHeight="true" outlineLevel="0" collapsed="false">
      <c r="A8285" s="18" t="n">
        <v>0.690349999999956</v>
      </c>
      <c r="B8285" s="18" t="s">
        <v>53460</v>
      </c>
      <c r="C8285" s="18" t="n">
        <v>0.811785141510262</v>
      </c>
      <c r="D8285" s="18" t="s">
        <v>53461</v>
      </c>
      <c r="E8285" s="18" t="n">
        <v>0.858463243283785</v>
      </c>
      <c r="F8285" s="18" t="s">
        <v>53462</v>
      </c>
      <c r="G8285" s="18" t="n">
        <v>0.905141345057308</v>
      </c>
      <c r="H8285" s="18" t="s">
        <v>53463</v>
      </c>
      <c r="I8285" s="18" t="n">
        <v>0.951819446830831</v>
      </c>
      <c r="J8285" s="18" t="s">
        <v>53464</v>
      </c>
      <c r="K8285" s="18" t="n">
        <v>0.998497548604354</v>
      </c>
      <c r="L8285" s="18" t="s">
        <v>53465</v>
      </c>
    </row>
    <row r="8286" customFormat="false" ht="12.75" hidden="false" customHeight="true" outlineLevel="0" collapsed="false">
      <c r="A8286" s="18" t="n">
        <v>0.690359999999956</v>
      </c>
      <c r="B8286" s="18" t="s">
        <v>53466</v>
      </c>
      <c r="C8286" s="18" t="n">
        <v>0.811788058891623</v>
      </c>
      <c r="D8286" s="18" t="s">
        <v>53467</v>
      </c>
      <c r="E8286" s="18" t="n">
        <v>0.858466160665146</v>
      </c>
      <c r="F8286" s="18" t="s">
        <v>53468</v>
      </c>
      <c r="G8286" s="18" t="n">
        <v>0.905144262438669</v>
      </c>
      <c r="H8286" s="18" t="s">
        <v>53469</v>
      </c>
      <c r="I8286" s="18" t="n">
        <v>0.951822364212192</v>
      </c>
      <c r="J8286" s="18" t="s">
        <v>53470</v>
      </c>
      <c r="K8286" s="18" t="n">
        <v>0.998500465985715</v>
      </c>
      <c r="L8286" s="18" t="s">
        <v>53471</v>
      </c>
    </row>
    <row r="8287" customFormat="false" ht="12.75" hidden="false" customHeight="true" outlineLevel="0" collapsed="false">
      <c r="A8287" s="18" t="n">
        <v>0.690369999999956</v>
      </c>
      <c r="B8287" s="18" t="s">
        <v>53472</v>
      </c>
      <c r="C8287" s="18" t="n">
        <v>0.811790976272984</v>
      </c>
      <c r="D8287" s="18" t="s">
        <v>53473</v>
      </c>
      <c r="E8287" s="18" t="n">
        <v>0.858469078046507</v>
      </c>
      <c r="F8287" s="18" t="s">
        <v>53474</v>
      </c>
      <c r="G8287" s="18" t="n">
        <v>0.90514717982003</v>
      </c>
      <c r="H8287" s="18" t="s">
        <v>53475</v>
      </c>
      <c r="I8287" s="18" t="n">
        <v>0.951825281593553</v>
      </c>
      <c r="J8287" s="18" t="s">
        <v>53476</v>
      </c>
      <c r="K8287" s="18" t="n">
        <v>0.998503383367076</v>
      </c>
      <c r="L8287" s="18" t="s">
        <v>53477</v>
      </c>
    </row>
    <row r="8288" customFormat="false" ht="12.75" hidden="false" customHeight="true" outlineLevel="0" collapsed="false">
      <c r="A8288" s="18" t="n">
        <v>0.690379999999956</v>
      </c>
      <c r="B8288" s="18" t="s">
        <v>53478</v>
      </c>
      <c r="C8288" s="18" t="n">
        <v>0.811793893654345</v>
      </c>
      <c r="D8288" s="18" t="s">
        <v>53479</v>
      </c>
      <c r="E8288" s="18" t="n">
        <v>0.858471995427868</v>
      </c>
      <c r="F8288" s="18" t="s">
        <v>53480</v>
      </c>
      <c r="G8288" s="18" t="n">
        <v>0.905150097201391</v>
      </c>
      <c r="H8288" s="18" t="s">
        <v>53481</v>
      </c>
      <c r="I8288" s="18" t="n">
        <v>0.951828198974914</v>
      </c>
      <c r="J8288" s="18" t="s">
        <v>53482</v>
      </c>
      <c r="K8288" s="18" t="n">
        <v>0.998506300748437</v>
      </c>
      <c r="L8288" s="18" t="s">
        <v>53483</v>
      </c>
    </row>
    <row r="8289" customFormat="false" ht="12.75" hidden="false" customHeight="true" outlineLevel="0" collapsed="false">
      <c r="A8289" s="18" t="n">
        <v>0.690389999999956</v>
      </c>
      <c r="B8289" s="18" t="s">
        <v>53484</v>
      </c>
      <c r="C8289" s="18" t="n">
        <v>0.811796811035706</v>
      </c>
      <c r="D8289" s="18" t="s">
        <v>53485</v>
      </c>
      <c r="E8289" s="18" t="n">
        <v>0.858474912809229</v>
      </c>
      <c r="F8289" s="18" t="s">
        <v>53486</v>
      </c>
      <c r="G8289" s="18" t="n">
        <v>0.905153014582751</v>
      </c>
      <c r="H8289" s="18" t="s">
        <v>53487</v>
      </c>
      <c r="I8289" s="18" t="n">
        <v>0.951831116356274</v>
      </c>
      <c r="J8289" s="18" t="s">
        <v>53488</v>
      </c>
      <c r="K8289" s="18" t="n">
        <v>0.998509218129797</v>
      </c>
      <c r="L8289" s="18" t="s">
        <v>53489</v>
      </c>
    </row>
    <row r="8290" customFormat="false" ht="12.75" hidden="false" customHeight="true" outlineLevel="0" collapsed="false">
      <c r="A8290" s="18" t="n">
        <v>0.690399999999956</v>
      </c>
      <c r="B8290" s="18" t="s">
        <v>53490</v>
      </c>
      <c r="C8290" s="18" t="n">
        <v>0.811799728417066</v>
      </c>
      <c r="D8290" s="18" t="s">
        <v>53491</v>
      </c>
      <c r="E8290" s="18" t="n">
        <v>0.858477830190589</v>
      </c>
      <c r="F8290" s="18" t="s">
        <v>53492</v>
      </c>
      <c r="G8290" s="18" t="n">
        <v>0.905155931964112</v>
      </c>
      <c r="H8290" s="18" t="s">
        <v>53493</v>
      </c>
      <c r="I8290" s="18" t="n">
        <v>0.951834033737635</v>
      </c>
      <c r="J8290" s="18" t="s">
        <v>53494</v>
      </c>
      <c r="K8290" s="18" t="n">
        <v>0.998512135511158</v>
      </c>
      <c r="L8290" s="18" t="s">
        <v>53495</v>
      </c>
    </row>
    <row r="8291" customFormat="false" ht="12.75" hidden="false" customHeight="true" outlineLevel="0" collapsed="false">
      <c r="A8291" s="18" t="n">
        <v>0.690409999999956</v>
      </c>
      <c r="B8291" s="18" t="s">
        <v>53496</v>
      </c>
      <c r="C8291" s="18" t="n">
        <v>0.811802645798427</v>
      </c>
      <c r="D8291" s="18" t="s">
        <v>53497</v>
      </c>
      <c r="E8291" s="18" t="n">
        <v>0.85848074757195</v>
      </c>
      <c r="F8291" s="18" t="s">
        <v>53498</v>
      </c>
      <c r="G8291" s="18" t="n">
        <v>0.905158849345473</v>
      </c>
      <c r="H8291" s="18" t="s">
        <v>53499</v>
      </c>
      <c r="I8291" s="18" t="n">
        <v>0.951836951118996</v>
      </c>
      <c r="J8291" s="18" t="s">
        <v>53500</v>
      </c>
      <c r="K8291" s="18" t="n">
        <v>0.998515052892519</v>
      </c>
      <c r="L8291" s="18" t="s">
        <v>53501</v>
      </c>
    </row>
    <row r="8292" customFormat="false" ht="12.75" hidden="false" customHeight="true" outlineLevel="0" collapsed="false">
      <c r="A8292" s="18" t="n">
        <v>0.690419999999957</v>
      </c>
      <c r="B8292" s="18" t="s">
        <v>53502</v>
      </c>
      <c r="C8292" s="18" t="n">
        <v>0.811805563179788</v>
      </c>
      <c r="D8292" s="18" t="s">
        <v>53503</v>
      </c>
      <c r="E8292" s="18" t="n">
        <v>0.858483664953311</v>
      </c>
      <c r="F8292" s="18" t="s">
        <v>53504</v>
      </c>
      <c r="G8292" s="18" t="n">
        <v>0.905161766726834</v>
      </c>
      <c r="H8292" s="18" t="s">
        <v>53505</v>
      </c>
      <c r="I8292" s="18" t="n">
        <v>0.951839868500357</v>
      </c>
      <c r="J8292" s="18" t="s">
        <v>53506</v>
      </c>
      <c r="K8292" s="18" t="n">
        <v>0.99851797027388</v>
      </c>
      <c r="L8292" s="18" t="s">
        <v>53507</v>
      </c>
    </row>
    <row r="8293" customFormat="false" ht="12.75" hidden="false" customHeight="true" outlineLevel="0" collapsed="false">
      <c r="A8293" s="18" t="n">
        <v>0.690429999999957</v>
      </c>
      <c r="B8293" s="18" t="s">
        <v>53508</v>
      </c>
      <c r="C8293" s="18" t="n">
        <v>0.811808480561149</v>
      </c>
      <c r="D8293" s="18" t="s">
        <v>53509</v>
      </c>
      <c r="E8293" s="18" t="n">
        <v>0.858486582334672</v>
      </c>
      <c r="F8293" s="18" t="s">
        <v>53510</v>
      </c>
      <c r="G8293" s="18" t="n">
        <v>0.905164684108195</v>
      </c>
      <c r="H8293" s="18" t="s">
        <v>53511</v>
      </c>
      <c r="I8293" s="18" t="n">
        <v>0.951842785881718</v>
      </c>
      <c r="J8293" s="18" t="s">
        <v>53512</v>
      </c>
      <c r="K8293" s="18" t="n">
        <v>0.998520887655241</v>
      </c>
      <c r="L8293" s="18" t="s">
        <v>53513</v>
      </c>
    </row>
    <row r="8294" customFormat="false" ht="12.75" hidden="false" customHeight="true" outlineLevel="0" collapsed="false">
      <c r="A8294" s="18" t="n">
        <v>0.690439999999957</v>
      </c>
      <c r="B8294" s="18" t="s">
        <v>53514</v>
      </c>
      <c r="C8294" s="18" t="n">
        <v>0.81181139794251</v>
      </c>
      <c r="D8294" s="18" t="s">
        <v>53515</v>
      </c>
      <c r="E8294" s="18" t="n">
        <v>0.858489499716033</v>
      </c>
      <c r="F8294" s="18" t="s">
        <v>53516</v>
      </c>
      <c r="G8294" s="18" t="n">
        <v>0.905167601489556</v>
      </c>
      <c r="H8294" s="18" t="s">
        <v>53517</v>
      </c>
      <c r="I8294" s="18" t="n">
        <v>0.951845703263079</v>
      </c>
      <c r="J8294" s="18" t="s">
        <v>53518</v>
      </c>
      <c r="K8294" s="18" t="n">
        <v>0.998523805036602</v>
      </c>
      <c r="L8294" s="18" t="s">
        <v>53519</v>
      </c>
    </row>
    <row r="8295" customFormat="false" ht="12.75" hidden="false" customHeight="true" outlineLevel="0" collapsed="false">
      <c r="A8295" s="18" t="n">
        <v>0.690449999999957</v>
      </c>
      <c r="B8295" s="18" t="s">
        <v>53520</v>
      </c>
      <c r="C8295" s="18" t="n">
        <v>0.811814315323871</v>
      </c>
      <c r="D8295" s="18" t="s">
        <v>53521</v>
      </c>
      <c r="E8295" s="18" t="n">
        <v>0.858492417097394</v>
      </c>
      <c r="F8295" s="18" t="s">
        <v>53522</v>
      </c>
      <c r="G8295" s="18" t="n">
        <v>0.905170518870917</v>
      </c>
      <c r="H8295" s="18" t="s">
        <v>53523</v>
      </c>
      <c r="I8295" s="18" t="n">
        <v>0.951848620644439</v>
      </c>
      <c r="J8295" s="18" t="s">
        <v>53524</v>
      </c>
      <c r="K8295" s="18" t="n">
        <v>0.998526722417962</v>
      </c>
      <c r="L8295" s="18" t="s">
        <v>53525</v>
      </c>
    </row>
    <row r="8296" customFormat="false" ht="12.75" hidden="false" customHeight="true" outlineLevel="0" collapsed="false">
      <c r="A8296" s="18" t="n">
        <v>0.690459999999957</v>
      </c>
      <c r="B8296" s="18" t="s">
        <v>53526</v>
      </c>
      <c r="C8296" s="18" t="n">
        <v>0.811817232705232</v>
      </c>
      <c r="D8296" s="18" t="s">
        <v>53527</v>
      </c>
      <c r="E8296" s="18" t="n">
        <v>0.858495334478755</v>
      </c>
      <c r="F8296" s="18" t="s">
        <v>53528</v>
      </c>
      <c r="G8296" s="18" t="n">
        <v>0.905173436252277</v>
      </c>
      <c r="H8296" s="18" t="s">
        <v>53529</v>
      </c>
      <c r="I8296" s="18" t="n">
        <v>0.9518515380258</v>
      </c>
      <c r="J8296" s="18" t="s">
        <v>53530</v>
      </c>
      <c r="K8296" s="18" t="n">
        <v>0.998529639799323</v>
      </c>
      <c r="L8296" s="18" t="s">
        <v>53531</v>
      </c>
    </row>
    <row r="8297" customFormat="false" ht="12.75" hidden="false" customHeight="true" outlineLevel="0" collapsed="false">
      <c r="A8297" s="18" t="n">
        <v>0.690469999999957</v>
      </c>
      <c r="B8297" s="18" t="s">
        <v>53532</v>
      </c>
      <c r="C8297" s="18" t="n">
        <v>0.811820150086592</v>
      </c>
      <c r="D8297" s="18" t="s">
        <v>53533</v>
      </c>
      <c r="E8297" s="18" t="n">
        <v>0.858498251860115</v>
      </c>
      <c r="F8297" s="18" t="s">
        <v>53534</v>
      </c>
      <c r="G8297" s="18" t="n">
        <v>0.905176353633638</v>
      </c>
      <c r="H8297" s="18" t="s">
        <v>53535</v>
      </c>
      <c r="I8297" s="18" t="n">
        <v>0.951854455407161</v>
      </c>
      <c r="J8297" s="18" t="s">
        <v>53536</v>
      </c>
      <c r="K8297" s="18" t="n">
        <v>0.998532557180684</v>
      </c>
      <c r="L8297" s="18" t="s">
        <v>53537</v>
      </c>
    </row>
    <row r="8298" customFormat="false" ht="12.75" hidden="false" customHeight="true" outlineLevel="0" collapsed="false">
      <c r="A8298" s="18" t="n">
        <v>0.690479999999957</v>
      </c>
      <c r="B8298" s="18" t="s">
        <v>53538</v>
      </c>
      <c r="C8298" s="18" t="n">
        <v>0.811823067467953</v>
      </c>
      <c r="D8298" s="18" t="s">
        <v>53539</v>
      </c>
      <c r="E8298" s="18" t="n">
        <v>0.858501169241476</v>
      </c>
      <c r="F8298" s="18" t="s">
        <v>1750</v>
      </c>
      <c r="G8298" s="18" t="n">
        <v>0.905179271014999</v>
      </c>
      <c r="H8298" s="18" t="s">
        <v>53540</v>
      </c>
      <c r="I8298" s="18" t="n">
        <v>0.951857372788522</v>
      </c>
      <c r="J8298" s="18" t="s">
        <v>53541</v>
      </c>
      <c r="K8298" s="18" t="n">
        <v>0.998535474562045</v>
      </c>
      <c r="L8298" s="18" t="s">
        <v>53542</v>
      </c>
    </row>
    <row r="8299" customFormat="false" ht="12.75" hidden="false" customHeight="true" outlineLevel="0" collapsed="false">
      <c r="A8299" s="18" t="n">
        <v>0.690489999999957</v>
      </c>
      <c r="B8299" s="18" t="s">
        <v>53543</v>
      </c>
      <c r="C8299" s="18" t="n">
        <v>0.811825984849314</v>
      </c>
      <c r="D8299" s="18" t="s">
        <v>53544</v>
      </c>
      <c r="E8299" s="18" t="n">
        <v>0.858504086622837</v>
      </c>
      <c r="F8299" s="18" t="s">
        <v>53545</v>
      </c>
      <c r="G8299" s="18" t="n">
        <v>0.90518218839636</v>
      </c>
      <c r="H8299" s="18" t="s">
        <v>53546</v>
      </c>
      <c r="I8299" s="18" t="n">
        <v>0.951860290169883</v>
      </c>
      <c r="J8299" s="18" t="s">
        <v>53547</v>
      </c>
      <c r="K8299" s="18" t="n">
        <v>0.998538391943406</v>
      </c>
      <c r="L8299" s="18" t="s">
        <v>53548</v>
      </c>
    </row>
    <row r="8300" customFormat="false" ht="12.75" hidden="false" customHeight="true" outlineLevel="0" collapsed="false">
      <c r="A8300" s="18" t="n">
        <v>0.690499999999957</v>
      </c>
      <c r="B8300" s="18" t="s">
        <v>53549</v>
      </c>
      <c r="C8300" s="18" t="n">
        <v>0.811828902230675</v>
      </c>
      <c r="D8300" s="18" t="s">
        <v>53550</v>
      </c>
      <c r="E8300" s="18" t="n">
        <v>0.858507004004198</v>
      </c>
      <c r="F8300" s="18" t="s">
        <v>53551</v>
      </c>
      <c r="G8300" s="18" t="n">
        <v>0.905185105777721</v>
      </c>
      <c r="H8300" s="18" t="s">
        <v>53552</v>
      </c>
      <c r="I8300" s="18" t="n">
        <v>0.951863207551244</v>
      </c>
      <c r="J8300" s="18" t="s">
        <v>53553</v>
      </c>
      <c r="K8300" s="18" t="n">
        <v>0.998541309324767</v>
      </c>
      <c r="L8300" s="18" t="s">
        <v>53554</v>
      </c>
    </row>
    <row r="8301" customFormat="false" ht="12.75" hidden="false" customHeight="true" outlineLevel="0" collapsed="false">
      <c r="A8301" s="18" t="n">
        <v>0.690509999999957</v>
      </c>
      <c r="B8301" s="18" t="s">
        <v>53555</v>
      </c>
      <c r="C8301" s="18" t="n">
        <v>0.811831819612036</v>
      </c>
      <c r="D8301" s="18" t="s">
        <v>53556</v>
      </c>
      <c r="E8301" s="18" t="n">
        <v>0.858509921385559</v>
      </c>
      <c r="F8301" s="18" t="s">
        <v>53557</v>
      </c>
      <c r="G8301" s="18" t="n">
        <v>0.905188023159082</v>
      </c>
      <c r="H8301" s="18" t="s">
        <v>53558</v>
      </c>
      <c r="I8301" s="18" t="n">
        <v>0.951866124932605</v>
      </c>
      <c r="J8301" s="18" t="s">
        <v>53559</v>
      </c>
      <c r="K8301" s="18" t="n">
        <v>0.998544226706128</v>
      </c>
      <c r="L8301" s="18" t="s">
        <v>53560</v>
      </c>
    </row>
    <row r="8302" customFormat="false" ht="12.75" hidden="false" customHeight="true" outlineLevel="0" collapsed="false">
      <c r="A8302" s="18" t="n">
        <v>0.690519999999957</v>
      </c>
      <c r="B8302" s="18" t="s">
        <v>314</v>
      </c>
      <c r="C8302" s="18" t="n">
        <v>0.811834736993397</v>
      </c>
      <c r="D8302" s="18" t="s">
        <v>53561</v>
      </c>
      <c r="E8302" s="18" t="n">
        <v>0.85851283876692</v>
      </c>
      <c r="F8302" s="18" t="s">
        <v>53562</v>
      </c>
      <c r="G8302" s="18" t="n">
        <v>0.905190940540443</v>
      </c>
      <c r="H8302" s="18" t="s">
        <v>53563</v>
      </c>
      <c r="I8302" s="18" t="n">
        <v>0.951869042313965</v>
      </c>
      <c r="J8302" s="18" t="s">
        <v>53564</v>
      </c>
      <c r="K8302" s="18" t="n">
        <v>0.998547144087488</v>
      </c>
      <c r="L8302" s="18" t="s">
        <v>1372</v>
      </c>
    </row>
    <row r="8303" customFormat="false" ht="12.75" hidden="false" customHeight="true" outlineLevel="0" collapsed="false">
      <c r="A8303" s="18" t="n">
        <v>0.690529999999957</v>
      </c>
      <c r="B8303" s="18" t="s">
        <v>53565</v>
      </c>
      <c r="C8303" s="18" t="n">
        <v>0.811837654374757</v>
      </c>
      <c r="D8303" s="18" t="s">
        <v>53566</v>
      </c>
      <c r="E8303" s="18" t="n">
        <v>0.85851575614828</v>
      </c>
      <c r="F8303" s="18" t="s">
        <v>53567</v>
      </c>
      <c r="G8303" s="18" t="n">
        <v>0.905193857921803</v>
      </c>
      <c r="H8303" s="18" t="s">
        <v>53568</v>
      </c>
      <c r="I8303" s="18" t="n">
        <v>0.951871959695326</v>
      </c>
      <c r="J8303" s="18" t="s">
        <v>53569</v>
      </c>
      <c r="K8303" s="18" t="n">
        <v>0.998550061468849</v>
      </c>
      <c r="L8303" s="18" t="s">
        <v>53570</v>
      </c>
    </row>
    <row r="8304" customFormat="false" ht="12.75" hidden="false" customHeight="true" outlineLevel="0" collapsed="false">
      <c r="A8304" s="18" t="n">
        <v>0.690539999999957</v>
      </c>
      <c r="B8304" s="18" t="s">
        <v>53571</v>
      </c>
      <c r="C8304" s="18" t="n">
        <v>0.811840571756118</v>
      </c>
      <c r="D8304" s="18" t="s">
        <v>53572</v>
      </c>
      <c r="E8304" s="18" t="n">
        <v>0.858518673529641</v>
      </c>
      <c r="F8304" s="18" t="s">
        <v>53573</v>
      </c>
      <c r="G8304" s="18" t="n">
        <v>0.905196775303164</v>
      </c>
      <c r="H8304" s="18" t="s">
        <v>53574</v>
      </c>
      <c r="I8304" s="18" t="n">
        <v>0.951874877076687</v>
      </c>
      <c r="J8304" s="18" t="s">
        <v>53575</v>
      </c>
      <c r="K8304" s="18" t="n">
        <v>0.99855297885021</v>
      </c>
      <c r="L8304" s="18" t="s">
        <v>53576</v>
      </c>
    </row>
    <row r="8305" customFormat="false" ht="12.75" hidden="false" customHeight="true" outlineLevel="0" collapsed="false">
      <c r="A8305" s="18" t="n">
        <v>0.690549999999957</v>
      </c>
      <c r="B8305" s="18" t="s">
        <v>53577</v>
      </c>
      <c r="C8305" s="18" t="n">
        <v>0.811843489137479</v>
      </c>
      <c r="D8305" s="18" t="s">
        <v>53578</v>
      </c>
      <c r="E8305" s="18" t="n">
        <v>0.858521590911002</v>
      </c>
      <c r="F8305" s="18" t="s">
        <v>53579</v>
      </c>
      <c r="G8305" s="18" t="n">
        <v>0.905199692684525</v>
      </c>
      <c r="H8305" s="18" t="s">
        <v>53580</v>
      </c>
      <c r="I8305" s="18" t="n">
        <v>0.951877794458048</v>
      </c>
      <c r="J8305" s="18" t="s">
        <v>53581</v>
      </c>
      <c r="K8305" s="18" t="n">
        <v>0.998555896231571</v>
      </c>
      <c r="L8305" s="18" t="s">
        <v>53582</v>
      </c>
    </row>
    <row r="8306" customFormat="false" ht="12.75" hidden="false" customHeight="true" outlineLevel="0" collapsed="false">
      <c r="A8306" s="18" t="n">
        <v>0.690559999999957</v>
      </c>
      <c r="B8306" s="18" t="s">
        <v>53583</v>
      </c>
      <c r="C8306" s="18" t="n">
        <v>0.81184640651884</v>
      </c>
      <c r="D8306" s="18" t="s">
        <v>53584</v>
      </c>
      <c r="E8306" s="18" t="n">
        <v>0.858524508292363</v>
      </c>
      <c r="F8306" s="18" t="s">
        <v>53585</v>
      </c>
      <c r="G8306" s="18" t="n">
        <v>0.905202610065886</v>
      </c>
      <c r="H8306" s="18" t="s">
        <v>53586</v>
      </c>
      <c r="I8306" s="18" t="n">
        <v>0.951880711839409</v>
      </c>
      <c r="J8306" s="18" t="s">
        <v>53587</v>
      </c>
      <c r="K8306" s="18" t="n">
        <v>0.998558813612932</v>
      </c>
      <c r="L8306" s="18" t="s">
        <v>53588</v>
      </c>
    </row>
    <row r="8307" customFormat="false" ht="12.75" hidden="false" customHeight="true" outlineLevel="0" collapsed="false">
      <c r="A8307" s="18" t="n">
        <v>0.690569999999957</v>
      </c>
      <c r="B8307" s="18" t="s">
        <v>53589</v>
      </c>
      <c r="C8307" s="18" t="n">
        <v>0.811849323900201</v>
      </c>
      <c r="D8307" s="18" t="s">
        <v>53590</v>
      </c>
      <c r="E8307" s="18" t="n">
        <v>0.858527425673724</v>
      </c>
      <c r="F8307" s="18" t="s">
        <v>53591</v>
      </c>
      <c r="G8307" s="18" t="n">
        <v>0.905205527447247</v>
      </c>
      <c r="H8307" s="18" t="s">
        <v>53592</v>
      </c>
      <c r="I8307" s="18" t="n">
        <v>0.95188362922077</v>
      </c>
      <c r="J8307" s="18" t="s">
        <v>53593</v>
      </c>
      <c r="K8307" s="18" t="n">
        <v>0.998561730994293</v>
      </c>
      <c r="L8307" s="18" t="s">
        <v>53594</v>
      </c>
    </row>
    <row r="8308" customFormat="false" ht="12.75" hidden="false" customHeight="true" outlineLevel="0" collapsed="false">
      <c r="A8308" s="18" t="n">
        <v>0.690579999999957</v>
      </c>
      <c r="B8308" s="18" t="s">
        <v>53595</v>
      </c>
      <c r="C8308" s="18" t="n">
        <v>0.811852241281562</v>
      </c>
      <c r="D8308" s="18" t="s">
        <v>53596</v>
      </c>
      <c r="E8308" s="18" t="n">
        <v>0.858530343055085</v>
      </c>
      <c r="F8308" s="18" t="s">
        <v>53597</v>
      </c>
      <c r="G8308" s="18" t="n">
        <v>0.905208444828608</v>
      </c>
      <c r="H8308" s="18" t="s">
        <v>53598</v>
      </c>
      <c r="I8308" s="18" t="n">
        <v>0.951886546602131</v>
      </c>
      <c r="J8308" s="18" t="s">
        <v>53599</v>
      </c>
      <c r="K8308" s="18" t="n">
        <v>0.998564648375653</v>
      </c>
      <c r="L8308" s="18" t="s">
        <v>53600</v>
      </c>
    </row>
    <row r="8309" customFormat="false" ht="12.75" hidden="false" customHeight="true" outlineLevel="0" collapsed="false">
      <c r="A8309" s="18" t="n">
        <v>0.690589999999957</v>
      </c>
      <c r="B8309" s="18" t="s">
        <v>53601</v>
      </c>
      <c r="C8309" s="18" t="n">
        <v>0.811855158662923</v>
      </c>
      <c r="D8309" s="18" t="s">
        <v>53602</v>
      </c>
      <c r="E8309" s="18" t="n">
        <v>0.858533260436445</v>
      </c>
      <c r="F8309" s="18" t="s">
        <v>53603</v>
      </c>
      <c r="G8309" s="18" t="n">
        <v>0.905211362209968</v>
      </c>
      <c r="H8309" s="18" t="s">
        <v>53604</v>
      </c>
      <c r="I8309" s="18" t="n">
        <v>0.951889463983491</v>
      </c>
      <c r="J8309" s="18" t="s">
        <v>53605</v>
      </c>
      <c r="K8309" s="18" t="n">
        <v>0.998567565757014</v>
      </c>
      <c r="L8309" s="18" t="s">
        <v>53606</v>
      </c>
    </row>
    <row r="8310" customFormat="false" ht="12.75" hidden="false" customHeight="true" outlineLevel="0" collapsed="false">
      <c r="A8310" s="18" t="n">
        <v>0.690599999999957</v>
      </c>
      <c r="B8310" s="18" t="s">
        <v>53607</v>
      </c>
      <c r="C8310" s="18" t="n">
        <v>0.811858076044283</v>
      </c>
      <c r="D8310" s="18" t="s">
        <v>53608</v>
      </c>
      <c r="E8310" s="18" t="n">
        <v>0.858536177817806</v>
      </c>
      <c r="F8310" s="18" t="s">
        <v>53609</v>
      </c>
      <c r="G8310" s="18" t="n">
        <v>0.905214279591329</v>
      </c>
      <c r="H8310" s="18" t="s">
        <v>53610</v>
      </c>
      <c r="I8310" s="18" t="n">
        <v>0.951892381364852</v>
      </c>
      <c r="J8310" s="18" t="s">
        <v>53611</v>
      </c>
      <c r="K8310" s="18" t="n">
        <v>0.998570483138375</v>
      </c>
      <c r="L8310" s="18" t="s">
        <v>53612</v>
      </c>
    </row>
    <row r="8311" customFormat="false" ht="12.75" hidden="false" customHeight="true" outlineLevel="0" collapsed="false">
      <c r="A8311" s="18" t="n">
        <v>0.690609999999957</v>
      </c>
      <c r="B8311" s="18" t="s">
        <v>53613</v>
      </c>
      <c r="C8311" s="18" t="n">
        <v>0.811860993425644</v>
      </c>
      <c r="D8311" s="18" t="s">
        <v>53614</v>
      </c>
      <c r="E8311" s="18" t="n">
        <v>0.858539095199167</v>
      </c>
      <c r="F8311" s="18" t="s">
        <v>53615</v>
      </c>
      <c r="G8311" s="18" t="n">
        <v>0.90521719697269</v>
      </c>
      <c r="H8311" s="18" t="s">
        <v>53616</v>
      </c>
      <c r="I8311" s="18" t="n">
        <v>0.951895298746213</v>
      </c>
      <c r="J8311" s="18" t="s">
        <v>53617</v>
      </c>
      <c r="K8311" s="18" t="n">
        <v>0.998573400519736</v>
      </c>
      <c r="L8311" s="18" t="s">
        <v>53618</v>
      </c>
    </row>
    <row r="8312" customFormat="false" ht="12.75" hidden="false" customHeight="true" outlineLevel="0" collapsed="false">
      <c r="A8312" s="18" t="n">
        <v>0.690619999999958</v>
      </c>
      <c r="B8312" s="18" t="s">
        <v>53619</v>
      </c>
      <c r="C8312" s="18" t="n">
        <v>0.811863910807005</v>
      </c>
      <c r="D8312" s="18" t="s">
        <v>53620</v>
      </c>
      <c r="E8312" s="18" t="n">
        <v>0.858542012580528</v>
      </c>
      <c r="F8312" s="18" t="s">
        <v>53621</v>
      </c>
      <c r="G8312" s="18" t="n">
        <v>0.905220114354051</v>
      </c>
      <c r="H8312" s="18" t="s">
        <v>53622</v>
      </c>
      <c r="I8312" s="18" t="n">
        <v>0.951898216127574</v>
      </c>
      <c r="J8312" s="18" t="s">
        <v>53623</v>
      </c>
      <c r="K8312" s="18" t="n">
        <v>0.998576317901097</v>
      </c>
      <c r="L8312" s="18" t="s">
        <v>53624</v>
      </c>
    </row>
    <row r="8313" customFormat="false" ht="12.75" hidden="false" customHeight="true" outlineLevel="0" collapsed="false">
      <c r="A8313" s="18" t="n">
        <v>0.690629999999958</v>
      </c>
      <c r="B8313" s="18" t="s">
        <v>53625</v>
      </c>
      <c r="C8313" s="18" t="n">
        <v>0.811866828188366</v>
      </c>
      <c r="D8313" s="18" t="s">
        <v>53626</v>
      </c>
      <c r="E8313" s="18" t="n">
        <v>0.858544929961889</v>
      </c>
      <c r="F8313" s="18" t="s">
        <v>53627</v>
      </c>
      <c r="G8313" s="18" t="n">
        <v>0.905223031735412</v>
      </c>
      <c r="H8313" s="18" t="s">
        <v>53628</v>
      </c>
      <c r="I8313" s="18" t="n">
        <v>0.951901133508935</v>
      </c>
      <c r="J8313" s="18" t="s">
        <v>53629</v>
      </c>
      <c r="K8313" s="18" t="n">
        <v>0.998579235282458</v>
      </c>
      <c r="L8313" s="18" t="s">
        <v>53630</v>
      </c>
    </row>
    <row r="8314" customFormat="false" ht="12.75" hidden="false" customHeight="true" outlineLevel="0" collapsed="false">
      <c r="A8314" s="18" t="n">
        <v>0.690639999999958</v>
      </c>
      <c r="B8314" s="18" t="s">
        <v>53631</v>
      </c>
      <c r="C8314" s="18" t="n">
        <v>0.811869745569727</v>
      </c>
      <c r="D8314" s="18" t="s">
        <v>53632</v>
      </c>
      <c r="E8314" s="18" t="n">
        <v>0.85854784734325</v>
      </c>
      <c r="F8314" s="18" t="s">
        <v>53633</v>
      </c>
      <c r="G8314" s="18" t="n">
        <v>0.905225949116773</v>
      </c>
      <c r="H8314" s="18" t="s">
        <v>53634</v>
      </c>
      <c r="I8314" s="18" t="n">
        <v>0.951904050890296</v>
      </c>
      <c r="J8314" s="18" t="s">
        <v>53635</v>
      </c>
      <c r="K8314" s="18" t="n">
        <v>0.998582152663818</v>
      </c>
      <c r="L8314" s="18" t="s">
        <v>53636</v>
      </c>
    </row>
    <row r="8315" customFormat="false" ht="12.75" hidden="false" customHeight="true" outlineLevel="0" collapsed="false">
      <c r="A8315" s="18" t="n">
        <v>0.690649999999958</v>
      </c>
      <c r="B8315" s="18" t="s">
        <v>53637</v>
      </c>
      <c r="C8315" s="18" t="n">
        <v>0.811872662951088</v>
      </c>
      <c r="D8315" s="18" t="s">
        <v>53638</v>
      </c>
      <c r="E8315" s="18" t="n">
        <v>0.85855076472461</v>
      </c>
      <c r="F8315" s="18" t="s">
        <v>53639</v>
      </c>
      <c r="G8315" s="18" t="n">
        <v>0.905228866498133</v>
      </c>
      <c r="H8315" s="18" t="s">
        <v>53640</v>
      </c>
      <c r="I8315" s="18" t="n">
        <v>0.951906968271656</v>
      </c>
      <c r="J8315" s="18" t="s">
        <v>53641</v>
      </c>
      <c r="K8315" s="18" t="n">
        <v>0.998585070045179</v>
      </c>
      <c r="L8315" s="18" t="s">
        <v>53642</v>
      </c>
    </row>
    <row r="8316" customFormat="false" ht="12.75" hidden="false" customHeight="true" outlineLevel="0" collapsed="false">
      <c r="A8316" s="18" t="n">
        <v>0.690659999999958</v>
      </c>
      <c r="B8316" s="18" t="s">
        <v>53643</v>
      </c>
      <c r="C8316" s="18" t="n">
        <v>0.811875580332448</v>
      </c>
      <c r="D8316" s="18" t="s">
        <v>53644</v>
      </c>
      <c r="E8316" s="18" t="n">
        <v>0.858553682105971</v>
      </c>
      <c r="F8316" s="18" t="s">
        <v>53645</v>
      </c>
      <c r="G8316" s="18" t="n">
        <v>0.905231783879494</v>
      </c>
      <c r="H8316" s="18" t="s">
        <v>53646</v>
      </c>
      <c r="I8316" s="18" t="n">
        <v>0.951909885653017</v>
      </c>
      <c r="J8316" s="18" t="s">
        <v>53647</v>
      </c>
      <c r="K8316" s="18" t="n">
        <v>0.99858798742654</v>
      </c>
      <c r="L8316" s="18" t="s">
        <v>53648</v>
      </c>
    </row>
    <row r="8317" customFormat="false" ht="12.75" hidden="false" customHeight="true" outlineLevel="0" collapsed="false">
      <c r="A8317" s="18" t="n">
        <v>0.690669999999958</v>
      </c>
      <c r="B8317" s="18" t="s">
        <v>53649</v>
      </c>
      <c r="C8317" s="18" t="n">
        <v>0.811878497713809</v>
      </c>
      <c r="D8317" s="18" t="s">
        <v>53650</v>
      </c>
      <c r="E8317" s="18" t="n">
        <v>0.858556599487332</v>
      </c>
      <c r="F8317" s="18" t="s">
        <v>53651</v>
      </c>
      <c r="G8317" s="18" t="n">
        <v>0.905234701260855</v>
      </c>
      <c r="H8317" s="18" t="s">
        <v>53652</v>
      </c>
      <c r="I8317" s="18" t="n">
        <v>0.951912803034378</v>
      </c>
      <c r="J8317" s="18" t="s">
        <v>53653</v>
      </c>
      <c r="K8317" s="18" t="n">
        <v>0.998590904807901</v>
      </c>
      <c r="L8317" s="18" t="s">
        <v>53654</v>
      </c>
    </row>
    <row r="8318" customFormat="false" ht="12.75" hidden="false" customHeight="true" outlineLevel="0" collapsed="false">
      <c r="A8318" s="18" t="n">
        <v>0.690679999999958</v>
      </c>
      <c r="B8318" s="18" t="s">
        <v>53655</v>
      </c>
      <c r="C8318" s="18" t="n">
        <v>0.81188141509517</v>
      </c>
      <c r="D8318" s="18" t="s">
        <v>53656</v>
      </c>
      <c r="E8318" s="18" t="n">
        <v>0.858559516868693</v>
      </c>
      <c r="F8318" s="18" t="s">
        <v>53657</v>
      </c>
      <c r="G8318" s="18" t="n">
        <v>0.905237618642216</v>
      </c>
      <c r="H8318" s="18" t="s">
        <v>53658</v>
      </c>
      <c r="I8318" s="18" t="n">
        <v>0.951915720415739</v>
      </c>
      <c r="J8318" s="18" t="s">
        <v>53659</v>
      </c>
      <c r="K8318" s="18" t="n">
        <v>0.998593822189262</v>
      </c>
      <c r="L8318" s="18" t="s">
        <v>53660</v>
      </c>
    </row>
    <row r="8319" customFormat="false" ht="12.75" hidden="false" customHeight="true" outlineLevel="0" collapsed="false">
      <c r="A8319" s="18" t="n">
        <v>0.690689999999958</v>
      </c>
      <c r="B8319" s="18" t="s">
        <v>53661</v>
      </c>
      <c r="C8319" s="18" t="n">
        <v>0.811884332476531</v>
      </c>
      <c r="D8319" s="18" t="s">
        <v>53662</v>
      </c>
      <c r="E8319" s="18" t="n">
        <v>0.858562434250054</v>
      </c>
      <c r="F8319" s="18" t="s">
        <v>53663</v>
      </c>
      <c r="G8319" s="18" t="n">
        <v>0.905240536023577</v>
      </c>
      <c r="H8319" s="18" t="s">
        <v>53664</v>
      </c>
      <c r="I8319" s="18" t="n">
        <v>0.9519186377971</v>
      </c>
      <c r="J8319" s="18" t="s">
        <v>53665</v>
      </c>
      <c r="K8319" s="18" t="n">
        <v>0.998596739570623</v>
      </c>
      <c r="L8319" s="18" t="s">
        <v>53666</v>
      </c>
    </row>
    <row r="8320" customFormat="false" ht="12.75" hidden="false" customHeight="true" outlineLevel="0" collapsed="false">
      <c r="A8320" s="18" t="n">
        <v>0.690699999999958</v>
      </c>
      <c r="B8320" s="18" t="s">
        <v>53667</v>
      </c>
      <c r="C8320" s="18" t="n">
        <v>0.811887249857892</v>
      </c>
      <c r="D8320" s="18" t="s">
        <v>53668</v>
      </c>
      <c r="E8320" s="18" t="n">
        <v>0.858565351631415</v>
      </c>
      <c r="F8320" s="18" t="s">
        <v>53669</v>
      </c>
      <c r="G8320" s="18" t="n">
        <v>0.905243453404938</v>
      </c>
      <c r="H8320" s="18" t="s">
        <v>53670</v>
      </c>
      <c r="I8320" s="18" t="n">
        <v>0.951921555178461</v>
      </c>
      <c r="J8320" s="18" t="s">
        <v>53671</v>
      </c>
      <c r="K8320" s="18" t="n">
        <v>0.998599656951984</v>
      </c>
      <c r="L8320" s="18" t="s">
        <v>53672</v>
      </c>
    </row>
    <row r="8321" customFormat="false" ht="12.75" hidden="false" customHeight="true" outlineLevel="0" collapsed="false">
      <c r="A8321" s="18" t="n">
        <v>0.690709999999958</v>
      </c>
      <c r="B8321" s="18" t="s">
        <v>53673</v>
      </c>
      <c r="C8321" s="18" t="n">
        <v>0.811890167239253</v>
      </c>
      <c r="D8321" s="18" t="s">
        <v>53674</v>
      </c>
      <c r="E8321" s="18" t="n">
        <v>0.858568269012776</v>
      </c>
      <c r="F8321" s="18" t="s">
        <v>53675</v>
      </c>
      <c r="G8321" s="18" t="n">
        <v>0.905246370786299</v>
      </c>
      <c r="H8321" s="18" t="s">
        <v>53676</v>
      </c>
      <c r="I8321" s="18" t="n">
        <v>0.951924472559822</v>
      </c>
      <c r="J8321" s="18" t="s">
        <v>53677</v>
      </c>
      <c r="K8321" s="18" t="n">
        <v>0.998602574333344</v>
      </c>
      <c r="L8321" s="18" t="s">
        <v>53678</v>
      </c>
    </row>
    <row r="8322" customFormat="false" ht="12.75" hidden="false" customHeight="true" outlineLevel="0" collapsed="false">
      <c r="A8322" s="18" t="n">
        <v>0.690719999999958</v>
      </c>
      <c r="B8322" s="18" t="s">
        <v>53679</v>
      </c>
      <c r="C8322" s="18" t="n">
        <v>0.811893084620614</v>
      </c>
      <c r="D8322" s="18" t="s">
        <v>53680</v>
      </c>
      <c r="E8322" s="18" t="n">
        <v>0.858571186394136</v>
      </c>
      <c r="F8322" s="18" t="s">
        <v>53681</v>
      </c>
      <c r="G8322" s="18" t="n">
        <v>0.905249288167659</v>
      </c>
      <c r="H8322" s="18" t="s">
        <v>53682</v>
      </c>
      <c r="I8322" s="18" t="n">
        <v>0.951927389941182</v>
      </c>
      <c r="J8322" s="18" t="s">
        <v>53683</v>
      </c>
      <c r="K8322" s="18" t="n">
        <v>0.998605491714705</v>
      </c>
      <c r="L8322" s="18" t="s">
        <v>53684</v>
      </c>
    </row>
    <row r="8323" customFormat="false" ht="12.75" hidden="false" customHeight="true" outlineLevel="0" collapsed="false">
      <c r="A8323" s="18" t="n">
        <v>0.690729999999958</v>
      </c>
      <c r="B8323" s="18" t="s">
        <v>53685</v>
      </c>
      <c r="C8323" s="18" t="n">
        <v>0.811896002001974</v>
      </c>
      <c r="D8323" s="18" t="s">
        <v>53686</v>
      </c>
      <c r="E8323" s="18" t="n">
        <v>0.858574103775497</v>
      </c>
      <c r="F8323" s="18" t="s">
        <v>53687</v>
      </c>
      <c r="G8323" s="18" t="n">
        <v>0.90525220554902</v>
      </c>
      <c r="H8323" s="18" t="s">
        <v>53688</v>
      </c>
      <c r="I8323" s="18" t="n">
        <v>0.951930307322543</v>
      </c>
      <c r="J8323" s="18" t="s">
        <v>53689</v>
      </c>
      <c r="K8323" s="18" t="n">
        <v>0.998608409096066</v>
      </c>
      <c r="L8323" s="18" t="s">
        <v>53690</v>
      </c>
    </row>
    <row r="8324" customFormat="false" ht="12.75" hidden="false" customHeight="true" outlineLevel="0" collapsed="false">
      <c r="A8324" s="18" t="n">
        <v>0.690739999999958</v>
      </c>
      <c r="B8324" s="18" t="s">
        <v>53691</v>
      </c>
      <c r="C8324" s="18" t="n">
        <v>0.811898919383335</v>
      </c>
      <c r="D8324" s="18" t="s">
        <v>53692</v>
      </c>
      <c r="E8324" s="18" t="n">
        <v>0.858577021156858</v>
      </c>
      <c r="F8324" s="18" t="s">
        <v>53693</v>
      </c>
      <c r="G8324" s="18" t="n">
        <v>0.905255122930381</v>
      </c>
      <c r="H8324" s="18" t="s">
        <v>53694</v>
      </c>
      <c r="I8324" s="18" t="n">
        <v>0.951933224703904</v>
      </c>
      <c r="J8324" s="18" t="s">
        <v>53695</v>
      </c>
      <c r="K8324" s="18" t="n">
        <v>0.998611326477427</v>
      </c>
      <c r="L8324" s="18" t="s">
        <v>53696</v>
      </c>
    </row>
    <row r="8325" customFormat="false" ht="12.75" hidden="false" customHeight="true" outlineLevel="0" collapsed="false">
      <c r="A8325" s="18" t="n">
        <v>0.690749999999958</v>
      </c>
      <c r="B8325" s="18" t="s">
        <v>53697</v>
      </c>
      <c r="C8325" s="18" t="n">
        <v>0.811901836764696</v>
      </c>
      <c r="D8325" s="18" t="s">
        <v>53698</v>
      </c>
      <c r="E8325" s="18" t="n">
        <v>0.858579938538219</v>
      </c>
      <c r="F8325" s="18" t="s">
        <v>53699</v>
      </c>
      <c r="G8325" s="18" t="n">
        <v>0.905258040311742</v>
      </c>
      <c r="H8325" s="18" t="s">
        <v>53700</v>
      </c>
      <c r="I8325" s="18" t="n">
        <v>0.951936142085265</v>
      </c>
      <c r="J8325" s="18" t="s">
        <v>53701</v>
      </c>
      <c r="K8325" s="18" t="n">
        <v>0.998614243858788</v>
      </c>
      <c r="L8325" s="18" t="s">
        <v>53702</v>
      </c>
    </row>
    <row r="8326" customFormat="false" ht="12.75" hidden="false" customHeight="true" outlineLevel="0" collapsed="false">
      <c r="A8326" s="18" t="n">
        <v>0.690759999999958</v>
      </c>
      <c r="B8326" s="18" t="s">
        <v>53703</v>
      </c>
      <c r="C8326" s="18" t="n">
        <v>0.811904754146057</v>
      </c>
      <c r="D8326" s="18" t="s">
        <v>53704</v>
      </c>
      <c r="E8326" s="18" t="n">
        <v>0.85858285591958</v>
      </c>
      <c r="F8326" s="18" t="s">
        <v>53705</v>
      </c>
      <c r="G8326" s="18" t="n">
        <v>0.905260957693103</v>
      </c>
      <c r="H8326" s="18" t="s">
        <v>53706</v>
      </c>
      <c r="I8326" s="18" t="n">
        <v>0.951939059466626</v>
      </c>
      <c r="J8326" s="18" t="s">
        <v>53707</v>
      </c>
      <c r="K8326" s="18" t="n">
        <v>0.998617161240149</v>
      </c>
      <c r="L8326" s="18" t="s">
        <v>53708</v>
      </c>
    </row>
    <row r="8327" customFormat="false" ht="12.75" hidden="false" customHeight="true" outlineLevel="0" collapsed="false">
      <c r="A8327" s="18" t="n">
        <v>0.690769999999958</v>
      </c>
      <c r="B8327" s="18" t="s">
        <v>53709</v>
      </c>
      <c r="C8327" s="18" t="n">
        <v>0.811907671527418</v>
      </c>
      <c r="D8327" s="18" t="s">
        <v>53710</v>
      </c>
      <c r="E8327" s="18" t="n">
        <v>0.858585773300941</v>
      </c>
      <c r="F8327" s="18" t="s">
        <v>53711</v>
      </c>
      <c r="G8327" s="18" t="n">
        <v>0.905263875074464</v>
      </c>
      <c r="H8327" s="18" t="s">
        <v>53712</v>
      </c>
      <c r="I8327" s="18" t="n">
        <v>0.951941976847987</v>
      </c>
      <c r="J8327" s="18" t="s">
        <v>53713</v>
      </c>
      <c r="K8327" s="18" t="n">
        <v>0.99862007862151</v>
      </c>
      <c r="L8327" s="18" t="s">
        <v>53714</v>
      </c>
    </row>
    <row r="8328" customFormat="false" ht="12.75" hidden="false" customHeight="true" outlineLevel="0" collapsed="false">
      <c r="A8328" s="18" t="n">
        <v>0.690779999999958</v>
      </c>
      <c r="B8328" s="18" t="s">
        <v>53715</v>
      </c>
      <c r="C8328" s="18" t="n">
        <v>0.811910588908779</v>
      </c>
      <c r="D8328" s="18" t="s">
        <v>53716</v>
      </c>
      <c r="E8328" s="18" t="n">
        <v>0.858588690682302</v>
      </c>
      <c r="F8328" s="18" t="s">
        <v>53717</v>
      </c>
      <c r="G8328" s="18" t="n">
        <v>0.905266792455824</v>
      </c>
      <c r="H8328" s="18" t="s">
        <v>53718</v>
      </c>
      <c r="I8328" s="18" t="n">
        <v>0.951944894229347</v>
      </c>
      <c r="J8328" s="18" t="s">
        <v>53719</v>
      </c>
      <c r="K8328" s="18" t="n">
        <v>0.99862299600287</v>
      </c>
      <c r="L8328" s="18" t="s">
        <v>53720</v>
      </c>
    </row>
    <row r="8329" customFormat="false" ht="12.75" hidden="false" customHeight="true" outlineLevel="0" collapsed="false">
      <c r="A8329" s="18" t="n">
        <v>0.690789999999958</v>
      </c>
      <c r="B8329" s="18" t="s">
        <v>53721</v>
      </c>
      <c r="C8329" s="18" t="n">
        <v>0.811913506290139</v>
      </c>
      <c r="D8329" s="18" t="s">
        <v>53722</v>
      </c>
      <c r="E8329" s="18" t="n">
        <v>0.858591608063662</v>
      </c>
      <c r="F8329" s="18" t="s">
        <v>53723</v>
      </c>
      <c r="G8329" s="18" t="n">
        <v>0.905269709837185</v>
      </c>
      <c r="H8329" s="18" t="s">
        <v>53724</v>
      </c>
      <c r="I8329" s="18" t="n">
        <v>0.951947811610708</v>
      </c>
      <c r="J8329" s="18" t="s">
        <v>53725</v>
      </c>
      <c r="K8329" s="18" t="n">
        <v>0.998625913384231</v>
      </c>
      <c r="L8329" s="18" t="s">
        <v>53726</v>
      </c>
    </row>
    <row r="8330" customFormat="false" ht="12.75" hidden="false" customHeight="true" outlineLevel="0" collapsed="false">
      <c r="A8330" s="18" t="n">
        <v>0.690799999999958</v>
      </c>
      <c r="B8330" s="18" t="s">
        <v>53727</v>
      </c>
      <c r="C8330" s="18" t="n">
        <v>0.8119164236715</v>
      </c>
      <c r="D8330" s="18" t="s">
        <v>53728</v>
      </c>
      <c r="E8330" s="18" t="n">
        <v>0.858594525445023</v>
      </c>
      <c r="F8330" s="18" t="s">
        <v>53729</v>
      </c>
      <c r="G8330" s="18" t="n">
        <v>0.905272627218546</v>
      </c>
      <c r="H8330" s="18" t="s">
        <v>53730</v>
      </c>
      <c r="I8330" s="18" t="n">
        <v>0.951950728992069</v>
      </c>
      <c r="J8330" s="18" t="s">
        <v>53731</v>
      </c>
      <c r="K8330" s="18" t="n">
        <v>0.998628830765592</v>
      </c>
      <c r="L8330" s="18" t="s">
        <v>53732</v>
      </c>
    </row>
    <row r="8331" customFormat="false" ht="12.75" hidden="false" customHeight="true" outlineLevel="0" collapsed="false">
      <c r="A8331" s="18" t="n">
        <v>0.690809999999958</v>
      </c>
      <c r="B8331" s="18" t="s">
        <v>3273</v>
      </c>
      <c r="C8331" s="18" t="n">
        <v>0.811919341052861</v>
      </c>
      <c r="D8331" s="18" t="s">
        <v>53733</v>
      </c>
      <c r="E8331" s="18" t="n">
        <v>0.858597442826384</v>
      </c>
      <c r="F8331" s="18" t="s">
        <v>53734</v>
      </c>
      <c r="G8331" s="18" t="n">
        <v>0.905275544599907</v>
      </c>
      <c r="H8331" s="18" t="s">
        <v>53735</v>
      </c>
      <c r="I8331" s="18" t="n">
        <v>0.95195364637343</v>
      </c>
      <c r="J8331" s="18" t="s">
        <v>53736</v>
      </c>
      <c r="K8331" s="18" t="n">
        <v>0.998631748146953</v>
      </c>
      <c r="L8331" s="18" t="s">
        <v>53737</v>
      </c>
    </row>
    <row r="8332" customFormat="false" ht="12.75" hidden="false" customHeight="true" outlineLevel="0" collapsed="false">
      <c r="A8332" s="18" t="n">
        <v>0.690819999999959</v>
      </c>
      <c r="B8332" s="18" t="s">
        <v>53738</v>
      </c>
      <c r="C8332" s="18" t="n">
        <v>0.811922258434222</v>
      </c>
      <c r="D8332" s="18" t="s">
        <v>53739</v>
      </c>
      <c r="E8332" s="18" t="n">
        <v>0.858600360207745</v>
      </c>
      <c r="F8332" s="18" t="s">
        <v>53740</v>
      </c>
      <c r="G8332" s="18" t="n">
        <v>0.905278461981268</v>
      </c>
      <c r="H8332" s="18" t="s">
        <v>25</v>
      </c>
      <c r="I8332" s="18" t="n">
        <v>0.951956563754791</v>
      </c>
      <c r="J8332" s="18" t="s">
        <v>53741</v>
      </c>
      <c r="K8332" s="18" t="n">
        <v>0.998634665528314</v>
      </c>
      <c r="L8332" s="18" t="s">
        <v>53742</v>
      </c>
    </row>
    <row r="8333" customFormat="false" ht="12.75" hidden="false" customHeight="true" outlineLevel="0" collapsed="false">
      <c r="A8333" s="18" t="n">
        <v>0.690829999999959</v>
      </c>
      <c r="B8333" s="18" t="s">
        <v>53743</v>
      </c>
      <c r="C8333" s="18" t="n">
        <v>0.811925175815583</v>
      </c>
      <c r="D8333" s="18" t="s">
        <v>53744</v>
      </c>
      <c r="E8333" s="18" t="n">
        <v>0.858603277589106</v>
      </c>
      <c r="F8333" s="18" t="s">
        <v>53745</v>
      </c>
      <c r="G8333" s="18" t="n">
        <v>0.905281379362629</v>
      </c>
      <c r="H8333" s="18" t="s">
        <v>53746</v>
      </c>
      <c r="I8333" s="18" t="n">
        <v>0.951959481136152</v>
      </c>
      <c r="J8333" s="18" t="s">
        <v>53747</v>
      </c>
      <c r="K8333" s="18" t="n">
        <v>0.998637582909675</v>
      </c>
      <c r="L8333" s="18" t="s">
        <v>53748</v>
      </c>
    </row>
    <row r="8334" customFormat="false" ht="12.75" hidden="false" customHeight="true" outlineLevel="0" collapsed="false">
      <c r="A8334" s="18" t="n">
        <v>0.690839999999959</v>
      </c>
      <c r="B8334" s="18" t="s">
        <v>53749</v>
      </c>
      <c r="C8334" s="18" t="n">
        <v>0.811928093196944</v>
      </c>
      <c r="D8334" s="18" t="s">
        <v>53750</v>
      </c>
      <c r="E8334" s="18" t="n">
        <v>0.858606194970467</v>
      </c>
      <c r="F8334" s="18" t="s">
        <v>53751</v>
      </c>
      <c r="G8334" s="18" t="n">
        <v>0.90528429674399</v>
      </c>
      <c r="H8334" s="18" t="s">
        <v>53752</v>
      </c>
      <c r="I8334" s="18" t="n">
        <v>0.951962398517512</v>
      </c>
      <c r="J8334" s="18" t="s">
        <v>53753</v>
      </c>
      <c r="K8334" s="18" t="n">
        <v>0.998640500291035</v>
      </c>
      <c r="L8334" s="18" t="s">
        <v>53754</v>
      </c>
    </row>
    <row r="8335" customFormat="false" ht="12.75" hidden="false" customHeight="true" outlineLevel="0" collapsed="false">
      <c r="A8335" s="18" t="n">
        <v>0.690849999999959</v>
      </c>
      <c r="B8335" s="18" t="s">
        <v>53755</v>
      </c>
      <c r="C8335" s="18" t="n">
        <v>0.811931010578304</v>
      </c>
      <c r="D8335" s="18" t="s">
        <v>53756</v>
      </c>
      <c r="E8335" s="18" t="n">
        <v>0.858609112351827</v>
      </c>
      <c r="F8335" s="18" t="s">
        <v>53757</v>
      </c>
      <c r="G8335" s="18" t="n">
        <v>0.90528721412535</v>
      </c>
      <c r="H8335" s="18" t="s">
        <v>53758</v>
      </c>
      <c r="I8335" s="18" t="n">
        <v>0.951965315898873</v>
      </c>
      <c r="J8335" s="18" t="s">
        <v>53759</v>
      </c>
      <c r="K8335" s="18" t="n">
        <v>0.998643417672396</v>
      </c>
      <c r="L8335" s="18" t="s">
        <v>53760</v>
      </c>
    </row>
    <row r="8336" customFormat="false" ht="12.75" hidden="false" customHeight="true" outlineLevel="0" collapsed="false">
      <c r="A8336" s="18" t="n">
        <v>0.690859999999959</v>
      </c>
      <c r="B8336" s="18" t="s">
        <v>773</v>
      </c>
      <c r="C8336" s="18" t="n">
        <v>0.811933927959665</v>
      </c>
      <c r="D8336" s="18" t="s">
        <v>53761</v>
      </c>
      <c r="E8336" s="18" t="n">
        <v>0.858612029733188</v>
      </c>
      <c r="F8336" s="18" t="s">
        <v>53762</v>
      </c>
      <c r="G8336" s="18" t="n">
        <v>0.905290131506711</v>
      </c>
      <c r="H8336" s="18" t="s">
        <v>53763</v>
      </c>
      <c r="I8336" s="18" t="n">
        <v>0.951968233280234</v>
      </c>
      <c r="J8336" s="18" t="s">
        <v>53764</v>
      </c>
      <c r="K8336" s="18" t="n">
        <v>0.998646335053757</v>
      </c>
      <c r="L8336" s="18" t="s">
        <v>53765</v>
      </c>
    </row>
    <row r="8337" customFormat="false" ht="12.75" hidden="false" customHeight="true" outlineLevel="0" collapsed="false">
      <c r="A8337" s="18" t="n">
        <v>0.690869999999959</v>
      </c>
      <c r="B8337" s="18" t="s">
        <v>53766</v>
      </c>
      <c r="C8337" s="18" t="n">
        <v>0.811936845341026</v>
      </c>
      <c r="D8337" s="18" t="s">
        <v>53767</v>
      </c>
      <c r="E8337" s="18" t="n">
        <v>0.858614947114549</v>
      </c>
      <c r="F8337" s="18" t="s">
        <v>53768</v>
      </c>
      <c r="G8337" s="18" t="n">
        <v>0.905293048888072</v>
      </c>
      <c r="H8337" s="18" t="s">
        <v>53769</v>
      </c>
      <c r="I8337" s="18" t="n">
        <v>0.951971150661595</v>
      </c>
      <c r="J8337" s="18" t="s">
        <v>53770</v>
      </c>
      <c r="K8337" s="18" t="n">
        <v>0.998649252435118</v>
      </c>
      <c r="L8337" s="18" t="s">
        <v>53771</v>
      </c>
    </row>
    <row r="8338" customFormat="false" ht="12.75" hidden="false" customHeight="true" outlineLevel="0" collapsed="false">
      <c r="A8338" s="18" t="n">
        <v>0.690879999999959</v>
      </c>
      <c r="B8338" s="18" t="s">
        <v>53772</v>
      </c>
      <c r="C8338" s="18" t="n">
        <v>0.811939762722387</v>
      </c>
      <c r="D8338" s="18" t="s">
        <v>53773</v>
      </c>
      <c r="E8338" s="18" t="n">
        <v>0.85861786449591</v>
      </c>
      <c r="F8338" s="18" t="s">
        <v>53774</v>
      </c>
      <c r="G8338" s="18" t="n">
        <v>0.905295966269433</v>
      </c>
      <c r="H8338" s="18" t="s">
        <v>53775</v>
      </c>
      <c r="I8338" s="18" t="n">
        <v>0.951974068042956</v>
      </c>
      <c r="J8338" s="18" t="s">
        <v>53776</v>
      </c>
      <c r="K8338" s="18" t="n">
        <v>0.998652169816479</v>
      </c>
      <c r="L8338" s="18" t="s">
        <v>53777</v>
      </c>
    </row>
    <row r="8339" customFormat="false" ht="12.75" hidden="false" customHeight="true" outlineLevel="0" collapsed="false">
      <c r="A8339" s="18" t="n">
        <v>0.690889999999959</v>
      </c>
      <c r="B8339" s="18" t="s">
        <v>53778</v>
      </c>
      <c r="C8339" s="18" t="n">
        <v>0.811942680103748</v>
      </c>
      <c r="D8339" s="18" t="s">
        <v>53779</v>
      </c>
      <c r="E8339" s="18" t="n">
        <v>0.858620781877271</v>
      </c>
      <c r="F8339" s="18" t="s">
        <v>53780</v>
      </c>
      <c r="G8339" s="18" t="n">
        <v>0.905298883650794</v>
      </c>
      <c r="H8339" s="18" t="s">
        <v>53781</v>
      </c>
      <c r="I8339" s="18" t="n">
        <v>0.951976985424317</v>
      </c>
      <c r="J8339" s="18" t="s">
        <v>53782</v>
      </c>
      <c r="K8339" s="18" t="n">
        <v>0.99865508719784</v>
      </c>
      <c r="L8339" s="18" t="s">
        <v>53783</v>
      </c>
    </row>
    <row r="8340" customFormat="false" ht="12.75" hidden="false" customHeight="true" outlineLevel="0" collapsed="false">
      <c r="A8340" s="18" t="n">
        <v>0.690899999999959</v>
      </c>
      <c r="B8340" s="18" t="s">
        <v>53784</v>
      </c>
      <c r="C8340" s="18" t="n">
        <v>0.811945597485109</v>
      </c>
      <c r="D8340" s="18" t="s">
        <v>53785</v>
      </c>
      <c r="E8340" s="18" t="n">
        <v>0.858623699258632</v>
      </c>
      <c r="F8340" s="18" t="s">
        <v>53786</v>
      </c>
      <c r="G8340" s="18" t="n">
        <v>0.905301801032155</v>
      </c>
      <c r="H8340" s="18" t="s">
        <v>53787</v>
      </c>
      <c r="I8340" s="18" t="n">
        <v>0.951979902805678</v>
      </c>
      <c r="J8340" s="18" t="s">
        <v>53788</v>
      </c>
      <c r="K8340" s="18" t="n">
        <v>0.9986580045792</v>
      </c>
      <c r="L8340" s="18" t="s">
        <v>53789</v>
      </c>
    </row>
    <row r="8341" customFormat="false" ht="12.75" hidden="false" customHeight="true" outlineLevel="0" collapsed="false">
      <c r="A8341" s="18" t="n">
        <v>0.690909999999959</v>
      </c>
      <c r="B8341" s="18" t="s">
        <v>53790</v>
      </c>
      <c r="C8341" s="18" t="n">
        <v>0.81194851486647</v>
      </c>
      <c r="D8341" s="18" t="s">
        <v>53791</v>
      </c>
      <c r="E8341" s="18" t="n">
        <v>0.858626616639993</v>
      </c>
      <c r="F8341" s="18" t="s">
        <v>53792</v>
      </c>
      <c r="G8341" s="18" t="n">
        <v>0.905304718413516</v>
      </c>
      <c r="H8341" s="18" t="s">
        <v>53793</v>
      </c>
      <c r="I8341" s="18" t="n">
        <v>0.951982820187038</v>
      </c>
      <c r="J8341" s="18" t="s">
        <v>53794</v>
      </c>
      <c r="K8341" s="18" t="n">
        <v>0.998660921960561</v>
      </c>
      <c r="L8341" s="18" t="s">
        <v>53795</v>
      </c>
    </row>
    <row r="8342" customFormat="false" ht="12.75" hidden="false" customHeight="true" outlineLevel="0" collapsed="false">
      <c r="A8342" s="18" t="n">
        <v>0.690919999999959</v>
      </c>
      <c r="B8342" s="18" t="s">
        <v>53796</v>
      </c>
      <c r="C8342" s="18" t="n">
        <v>0.81195143224783</v>
      </c>
      <c r="D8342" s="18" t="s">
        <v>53797</v>
      </c>
      <c r="E8342" s="18" t="n">
        <v>0.858629534021353</v>
      </c>
      <c r="F8342" s="18" t="s">
        <v>53798</v>
      </c>
      <c r="G8342" s="18" t="n">
        <v>0.905307635794876</v>
      </c>
      <c r="H8342" s="18" t="s">
        <v>53799</v>
      </c>
      <c r="I8342" s="18" t="n">
        <v>0.951985737568399</v>
      </c>
      <c r="J8342" s="18" t="s">
        <v>53800</v>
      </c>
      <c r="K8342" s="18" t="n">
        <v>0.998663839341922</v>
      </c>
      <c r="L8342" s="18" t="s">
        <v>53801</v>
      </c>
    </row>
    <row r="8343" customFormat="false" ht="12.75" hidden="false" customHeight="true" outlineLevel="0" collapsed="false">
      <c r="A8343" s="18" t="n">
        <v>0.690929999999959</v>
      </c>
      <c r="B8343" s="18" t="s">
        <v>53802</v>
      </c>
      <c r="C8343" s="18" t="n">
        <v>0.811954349629191</v>
      </c>
      <c r="D8343" s="18" t="s">
        <v>53803</v>
      </c>
      <c r="E8343" s="18" t="n">
        <v>0.858632451402714</v>
      </c>
      <c r="F8343" s="18" t="s">
        <v>53804</v>
      </c>
      <c r="G8343" s="18" t="n">
        <v>0.905310553176237</v>
      </c>
      <c r="H8343" s="18" t="s">
        <v>53805</v>
      </c>
      <c r="I8343" s="18" t="n">
        <v>0.95198865494976</v>
      </c>
      <c r="J8343" s="18" t="s">
        <v>53806</v>
      </c>
      <c r="K8343" s="18" t="n">
        <v>0.998666756723283</v>
      </c>
      <c r="L8343" s="18" t="s">
        <v>53807</v>
      </c>
    </row>
    <row r="8344" customFormat="false" ht="12.75" hidden="false" customHeight="true" outlineLevel="0" collapsed="false">
      <c r="A8344" s="18" t="n">
        <v>0.690939999999959</v>
      </c>
      <c r="B8344" s="18" t="s">
        <v>53808</v>
      </c>
      <c r="C8344" s="18" t="n">
        <v>0.811957267010552</v>
      </c>
      <c r="D8344" s="18" t="s">
        <v>53809</v>
      </c>
      <c r="E8344" s="18" t="n">
        <v>0.858635368784075</v>
      </c>
      <c r="F8344" s="18" t="s">
        <v>53810</v>
      </c>
      <c r="G8344" s="18" t="n">
        <v>0.905313470557598</v>
      </c>
      <c r="H8344" s="18" t="s">
        <v>53811</v>
      </c>
      <c r="I8344" s="18" t="n">
        <v>0.951991572331121</v>
      </c>
      <c r="J8344" s="18" t="s">
        <v>53812</v>
      </c>
      <c r="K8344" s="18" t="n">
        <v>0.998669674104644</v>
      </c>
      <c r="L8344" s="18" t="s">
        <v>53813</v>
      </c>
    </row>
    <row r="8345" customFormat="false" ht="12.75" hidden="false" customHeight="true" outlineLevel="0" collapsed="false">
      <c r="A8345" s="18" t="n">
        <v>0.690949999999959</v>
      </c>
      <c r="B8345" s="18" t="s">
        <v>53814</v>
      </c>
      <c r="C8345" s="18" t="n">
        <v>0.811960184391913</v>
      </c>
      <c r="D8345" s="18" t="s">
        <v>53815</v>
      </c>
      <c r="E8345" s="18" t="n">
        <v>0.858638286165436</v>
      </c>
      <c r="F8345" s="18" t="s">
        <v>53816</v>
      </c>
      <c r="G8345" s="18" t="n">
        <v>0.905316387938959</v>
      </c>
      <c r="H8345" s="18" t="s">
        <v>53817</v>
      </c>
      <c r="I8345" s="18" t="n">
        <v>0.951994489712482</v>
      </c>
      <c r="J8345" s="18" t="s">
        <v>53818</v>
      </c>
      <c r="K8345" s="18" t="n">
        <v>0.998672591486005</v>
      </c>
      <c r="L8345" s="18" t="s">
        <v>2834</v>
      </c>
    </row>
    <row r="8346" customFormat="false" ht="12.75" hidden="false" customHeight="true" outlineLevel="0" collapsed="false">
      <c r="A8346" s="18" t="n">
        <v>0.690959999999959</v>
      </c>
      <c r="B8346" s="18" t="s">
        <v>4029</v>
      </c>
      <c r="C8346" s="18" t="n">
        <v>0.811963101773274</v>
      </c>
      <c r="D8346" s="18" t="s">
        <v>53819</v>
      </c>
      <c r="E8346" s="18" t="n">
        <v>0.858641203546797</v>
      </c>
      <c r="F8346" s="18" t="s">
        <v>53820</v>
      </c>
      <c r="G8346" s="18" t="n">
        <v>0.90531930532032</v>
      </c>
      <c r="H8346" s="18" t="s">
        <v>53821</v>
      </c>
      <c r="I8346" s="18" t="n">
        <v>0.951997407093843</v>
      </c>
      <c r="J8346" s="18" t="s">
        <v>53822</v>
      </c>
      <c r="K8346" s="18" t="n">
        <v>0.998675508867366</v>
      </c>
      <c r="L8346" s="18" t="s">
        <v>53823</v>
      </c>
    </row>
    <row r="8347" customFormat="false" ht="12.75" hidden="false" customHeight="true" outlineLevel="0" collapsed="false">
      <c r="A8347" s="18" t="n">
        <v>0.690969999999959</v>
      </c>
      <c r="B8347" s="18" t="s">
        <v>53824</v>
      </c>
      <c r="C8347" s="18" t="n">
        <v>0.811966019154635</v>
      </c>
      <c r="D8347" s="18" t="s">
        <v>53825</v>
      </c>
      <c r="E8347" s="18" t="n">
        <v>0.858644120928158</v>
      </c>
      <c r="F8347" s="18" t="s">
        <v>53826</v>
      </c>
      <c r="G8347" s="18" t="n">
        <v>0.905322222701681</v>
      </c>
      <c r="H8347" s="18" t="s">
        <v>53827</v>
      </c>
      <c r="I8347" s="18" t="n">
        <v>0.952000324475203</v>
      </c>
      <c r="J8347" s="18" t="s">
        <v>53828</v>
      </c>
      <c r="K8347" s="18" t="n">
        <v>0.998678426248726</v>
      </c>
      <c r="L8347" s="18" t="s">
        <v>53829</v>
      </c>
    </row>
    <row r="8348" customFormat="false" ht="12.75" hidden="false" customHeight="true" outlineLevel="0" collapsed="false">
      <c r="A8348" s="18" t="n">
        <v>0.690979999999959</v>
      </c>
      <c r="B8348" s="18" t="s">
        <v>53830</v>
      </c>
      <c r="C8348" s="18" t="n">
        <v>0.811968936535995</v>
      </c>
      <c r="D8348" s="18" t="s">
        <v>53831</v>
      </c>
      <c r="E8348" s="18" t="n">
        <v>0.858647038309518</v>
      </c>
      <c r="F8348" s="18" t="s">
        <v>53832</v>
      </c>
      <c r="G8348" s="18" t="n">
        <v>0.905325140083041</v>
      </c>
      <c r="H8348" s="18" t="s">
        <v>53833</v>
      </c>
      <c r="I8348" s="18" t="n">
        <v>0.952003241856564</v>
      </c>
      <c r="J8348" s="18" t="s">
        <v>53834</v>
      </c>
      <c r="K8348" s="18" t="n">
        <v>0.998681343630087</v>
      </c>
      <c r="L8348" s="18" t="s">
        <v>53835</v>
      </c>
    </row>
    <row r="8349" customFormat="false" ht="12.75" hidden="false" customHeight="true" outlineLevel="0" collapsed="false">
      <c r="A8349" s="18" t="n">
        <v>0.690989999999959</v>
      </c>
      <c r="B8349" s="18" t="s">
        <v>53836</v>
      </c>
      <c r="C8349" s="18" t="n">
        <v>0.811971853917356</v>
      </c>
      <c r="D8349" s="18" t="s">
        <v>53837</v>
      </c>
      <c r="E8349" s="18" t="n">
        <v>0.858649955690879</v>
      </c>
      <c r="F8349" s="18" t="s">
        <v>53838</v>
      </c>
      <c r="G8349" s="18" t="n">
        <v>0.905328057464402</v>
      </c>
      <c r="H8349" s="18" t="s">
        <v>53839</v>
      </c>
      <c r="I8349" s="18" t="n">
        <v>0.952006159237925</v>
      </c>
      <c r="J8349" s="18" t="s">
        <v>53840</v>
      </c>
      <c r="K8349" s="18" t="n">
        <v>0.998684261011448</v>
      </c>
      <c r="L8349" s="18" t="s">
        <v>53841</v>
      </c>
    </row>
    <row r="8350" customFormat="false" ht="12.75" hidden="false" customHeight="true" outlineLevel="0" collapsed="false">
      <c r="A8350" s="18" t="n">
        <v>0.690999999999959</v>
      </c>
      <c r="B8350" s="18" t="s">
        <v>53842</v>
      </c>
      <c r="C8350" s="18" t="n">
        <v>0.811974771298717</v>
      </c>
      <c r="D8350" s="18" t="s">
        <v>53843</v>
      </c>
      <c r="E8350" s="18" t="n">
        <v>0.85865287307224</v>
      </c>
      <c r="F8350" s="18" t="s">
        <v>53844</v>
      </c>
      <c r="G8350" s="18" t="n">
        <v>0.905330974845763</v>
      </c>
      <c r="H8350" s="18" t="s">
        <v>53845</v>
      </c>
      <c r="I8350" s="18" t="n">
        <v>0.952009076619286</v>
      </c>
      <c r="J8350" s="18" t="s">
        <v>53846</v>
      </c>
      <c r="K8350" s="18" t="n">
        <v>0.998687178392809</v>
      </c>
      <c r="L8350" s="18" t="s">
        <v>53847</v>
      </c>
    </row>
    <row r="8351" customFormat="false" ht="12.75" hidden="false" customHeight="true" outlineLevel="0" collapsed="false">
      <c r="A8351" s="18" t="n">
        <v>0.691009999999959</v>
      </c>
      <c r="B8351" s="18" t="s">
        <v>53848</v>
      </c>
      <c r="C8351" s="18" t="n">
        <v>0.811977688680078</v>
      </c>
      <c r="D8351" s="18" t="s">
        <v>53849</v>
      </c>
      <c r="E8351" s="18" t="n">
        <v>0.858655790453601</v>
      </c>
      <c r="F8351" s="18" t="s">
        <v>53850</v>
      </c>
      <c r="G8351" s="18" t="n">
        <v>0.905333892227124</v>
      </c>
      <c r="H8351" s="18" t="s">
        <v>53851</v>
      </c>
      <c r="I8351" s="18" t="n">
        <v>0.952011994000647</v>
      </c>
      <c r="J8351" s="18" t="s">
        <v>53852</v>
      </c>
      <c r="K8351" s="18" t="n">
        <v>0.99869009577417</v>
      </c>
      <c r="L8351" s="18" t="s">
        <v>53853</v>
      </c>
    </row>
    <row r="8352" customFormat="false" ht="12.75" hidden="false" customHeight="true" outlineLevel="0" collapsed="false">
      <c r="A8352" s="18" t="n">
        <v>0.691019999999959</v>
      </c>
      <c r="B8352" s="18" t="s">
        <v>53854</v>
      </c>
      <c r="C8352" s="18" t="n">
        <v>0.811980606061439</v>
      </c>
      <c r="D8352" s="18" t="s">
        <v>53855</v>
      </c>
      <c r="E8352" s="18" t="n">
        <v>0.858658707834962</v>
      </c>
      <c r="F8352" s="18" t="s">
        <v>53856</v>
      </c>
      <c r="G8352" s="18" t="n">
        <v>0.905336809608485</v>
      </c>
      <c r="H8352" s="18" t="s">
        <v>53857</v>
      </c>
      <c r="I8352" s="18" t="n">
        <v>0.952014911382008</v>
      </c>
      <c r="J8352" s="18" t="s">
        <v>53858</v>
      </c>
      <c r="K8352" s="18" t="n">
        <v>0.998693013155531</v>
      </c>
      <c r="L8352" s="18" t="s">
        <v>53859</v>
      </c>
    </row>
    <row r="8353" customFormat="false" ht="12.75" hidden="false" customHeight="true" outlineLevel="0" collapsed="false">
      <c r="A8353" s="18" t="n">
        <v>0.691029999999959</v>
      </c>
      <c r="B8353" s="18" t="s">
        <v>53860</v>
      </c>
      <c r="C8353" s="18" t="n">
        <v>0.8119835234428</v>
      </c>
      <c r="D8353" s="18" t="s">
        <v>53861</v>
      </c>
      <c r="E8353" s="18" t="n">
        <v>0.858661625216323</v>
      </c>
      <c r="F8353" s="18" t="s">
        <v>53862</v>
      </c>
      <c r="G8353" s="18" t="n">
        <v>0.905339726989846</v>
      </c>
      <c r="H8353" s="18" t="s">
        <v>53863</v>
      </c>
      <c r="I8353" s="18" t="n">
        <v>0.952017828763369</v>
      </c>
      <c r="J8353" s="18" t="s">
        <v>53864</v>
      </c>
      <c r="K8353" s="18" t="n">
        <v>0.998695930536891</v>
      </c>
      <c r="L8353" s="18" t="s">
        <v>53865</v>
      </c>
    </row>
    <row r="8354" customFormat="false" ht="12.75" hidden="false" customHeight="true" outlineLevel="0" collapsed="false">
      <c r="A8354" s="18" t="n">
        <v>0.69103999999996</v>
      </c>
      <c r="B8354" s="18" t="s">
        <v>53866</v>
      </c>
      <c r="C8354" s="18" t="n">
        <v>0.811986440824161</v>
      </c>
      <c r="D8354" s="18" t="s">
        <v>53867</v>
      </c>
      <c r="E8354" s="18" t="n">
        <v>0.858664542597683</v>
      </c>
      <c r="F8354" s="18" t="s">
        <v>53868</v>
      </c>
      <c r="G8354" s="18" t="n">
        <v>0.905342644371206</v>
      </c>
      <c r="H8354" s="18" t="s">
        <v>1634</v>
      </c>
      <c r="I8354" s="18" t="n">
        <v>0.952020746144729</v>
      </c>
      <c r="J8354" s="18" t="s">
        <v>53869</v>
      </c>
      <c r="K8354" s="18" t="n">
        <v>0.998698847918252</v>
      </c>
      <c r="L8354" s="18" t="s">
        <v>53870</v>
      </c>
    </row>
    <row r="8355" customFormat="false" ht="12.75" hidden="false" customHeight="true" outlineLevel="0" collapsed="false">
      <c r="A8355" s="18" t="n">
        <v>0.69104999999996</v>
      </c>
      <c r="B8355" s="18" t="s">
        <v>53871</v>
      </c>
      <c r="C8355" s="18" t="n">
        <v>0.811989358205521</v>
      </c>
      <c r="D8355" s="18" t="s">
        <v>53872</v>
      </c>
      <c r="E8355" s="18" t="n">
        <v>0.858667459979044</v>
      </c>
      <c r="F8355" s="18" t="s">
        <v>53873</v>
      </c>
      <c r="G8355" s="18" t="n">
        <v>0.905345561752567</v>
      </c>
      <c r="H8355" s="18" t="s">
        <v>53874</v>
      </c>
      <c r="I8355" s="18" t="n">
        <v>0.95202366352609</v>
      </c>
      <c r="J8355" s="18" t="s">
        <v>53875</v>
      </c>
      <c r="K8355" s="18" t="n">
        <v>0.998701765299613</v>
      </c>
      <c r="L8355" s="18" t="s">
        <v>53876</v>
      </c>
    </row>
    <row r="8356" customFormat="false" ht="12.75" hidden="false" customHeight="true" outlineLevel="0" collapsed="false">
      <c r="A8356" s="18" t="n">
        <v>0.69105999999996</v>
      </c>
      <c r="B8356" s="18" t="s">
        <v>113</v>
      </c>
      <c r="C8356" s="18" t="n">
        <v>0.811992275586882</v>
      </c>
      <c r="D8356" s="18" t="s">
        <v>53877</v>
      </c>
      <c r="E8356" s="18" t="n">
        <v>0.858670377360405</v>
      </c>
      <c r="F8356" s="18" t="s">
        <v>53878</v>
      </c>
      <c r="G8356" s="18" t="n">
        <v>0.905348479133928</v>
      </c>
      <c r="H8356" s="18" t="s">
        <v>53879</v>
      </c>
      <c r="I8356" s="18" t="n">
        <v>0.952026580907451</v>
      </c>
      <c r="J8356" s="18" t="s">
        <v>53880</v>
      </c>
      <c r="K8356" s="18" t="n">
        <v>0.998704682680974</v>
      </c>
      <c r="L8356" s="18" t="s">
        <v>53881</v>
      </c>
    </row>
    <row r="8357" customFormat="false" ht="12.75" hidden="false" customHeight="true" outlineLevel="0" collapsed="false">
      <c r="A8357" s="18" t="n">
        <v>0.69106999999996</v>
      </c>
      <c r="B8357" s="18" t="s">
        <v>53882</v>
      </c>
      <c r="C8357" s="18" t="n">
        <v>0.811995192968243</v>
      </c>
      <c r="D8357" s="18" t="s">
        <v>53883</v>
      </c>
      <c r="E8357" s="18" t="n">
        <v>0.858673294741766</v>
      </c>
      <c r="F8357" s="18" t="s">
        <v>53884</v>
      </c>
      <c r="G8357" s="18" t="n">
        <v>0.905351396515289</v>
      </c>
      <c r="H8357" s="18" t="s">
        <v>53885</v>
      </c>
      <c r="I8357" s="18" t="n">
        <v>0.952029498288812</v>
      </c>
      <c r="J8357" s="18" t="s">
        <v>53886</v>
      </c>
      <c r="K8357" s="18" t="n">
        <v>0.998707600062335</v>
      </c>
      <c r="L8357" s="18" t="s">
        <v>53887</v>
      </c>
    </row>
    <row r="8358" customFormat="false" ht="12.75" hidden="false" customHeight="true" outlineLevel="0" collapsed="false">
      <c r="A8358" s="18" t="n">
        <v>0.69107999999996</v>
      </c>
      <c r="B8358" s="18" t="s">
        <v>53888</v>
      </c>
      <c r="C8358" s="18" t="n">
        <v>0.811998110349604</v>
      </c>
      <c r="D8358" s="18" t="s">
        <v>53889</v>
      </c>
      <c r="E8358" s="18" t="n">
        <v>0.858676212123127</v>
      </c>
      <c r="F8358" s="18" t="s">
        <v>53890</v>
      </c>
      <c r="G8358" s="18" t="n">
        <v>0.90535431389665</v>
      </c>
      <c r="H8358" s="18" t="s">
        <v>53891</v>
      </c>
      <c r="I8358" s="18" t="n">
        <v>0.952032415670173</v>
      </c>
      <c r="J8358" s="18" t="s">
        <v>53892</v>
      </c>
      <c r="K8358" s="18" t="n">
        <v>0.998710517443696</v>
      </c>
      <c r="L8358" s="18" t="s">
        <v>53893</v>
      </c>
    </row>
    <row r="8359" customFormat="false" ht="12.75" hidden="false" customHeight="true" outlineLevel="0" collapsed="false">
      <c r="A8359" s="18" t="n">
        <v>0.69108999999996</v>
      </c>
      <c r="B8359" s="18" t="s">
        <v>53894</v>
      </c>
      <c r="C8359" s="18" t="n">
        <v>0.812001027730965</v>
      </c>
      <c r="D8359" s="18" t="s">
        <v>53895</v>
      </c>
      <c r="E8359" s="18" t="n">
        <v>0.858679129504488</v>
      </c>
      <c r="F8359" s="18" t="s">
        <v>53896</v>
      </c>
      <c r="G8359" s="18" t="n">
        <v>0.905357231278011</v>
      </c>
      <c r="H8359" s="18" t="s">
        <v>53897</v>
      </c>
      <c r="I8359" s="18" t="n">
        <v>0.952035333051534</v>
      </c>
      <c r="J8359" s="18" t="s">
        <v>53898</v>
      </c>
      <c r="K8359" s="18" t="n">
        <v>0.998713434825057</v>
      </c>
      <c r="L8359" s="18" t="s">
        <v>53899</v>
      </c>
    </row>
    <row r="8360" customFormat="false" ht="12.75" hidden="false" customHeight="true" outlineLevel="0" collapsed="false">
      <c r="A8360" s="18" t="n">
        <v>0.69109999999996</v>
      </c>
      <c r="B8360" s="18" t="s">
        <v>53900</v>
      </c>
      <c r="C8360" s="18" t="n">
        <v>0.812003945112326</v>
      </c>
      <c r="D8360" s="18" t="s">
        <v>53901</v>
      </c>
      <c r="E8360" s="18" t="n">
        <v>0.858682046885849</v>
      </c>
      <c r="F8360" s="18" t="s">
        <v>53902</v>
      </c>
      <c r="G8360" s="18" t="n">
        <v>0.905360148659371</v>
      </c>
      <c r="H8360" s="18" t="s">
        <v>53903</v>
      </c>
      <c r="I8360" s="18" t="n">
        <v>0.952038250432894</v>
      </c>
      <c r="J8360" s="18" t="s">
        <v>53904</v>
      </c>
      <c r="K8360" s="18" t="n">
        <v>0.998716352206417</v>
      </c>
      <c r="L8360" s="18" t="s">
        <v>53905</v>
      </c>
    </row>
    <row r="8361" customFormat="false" ht="12.75" hidden="false" customHeight="true" outlineLevel="0" collapsed="false">
      <c r="A8361" s="18" t="n">
        <v>0.69110999999996</v>
      </c>
      <c r="B8361" s="18" t="s">
        <v>53906</v>
      </c>
      <c r="C8361" s="18" t="n">
        <v>0.812006862493687</v>
      </c>
      <c r="D8361" s="18" t="s">
        <v>53907</v>
      </c>
      <c r="E8361" s="18" t="n">
        <v>0.858684964267209</v>
      </c>
      <c r="F8361" s="18" t="s">
        <v>53908</v>
      </c>
      <c r="G8361" s="18" t="n">
        <v>0.905363066040732</v>
      </c>
      <c r="H8361" s="18" t="s">
        <v>53909</v>
      </c>
      <c r="I8361" s="18" t="n">
        <v>0.952041167814255</v>
      </c>
      <c r="J8361" s="18" t="s">
        <v>53910</v>
      </c>
      <c r="K8361" s="18" t="n">
        <v>0.998719269587778</v>
      </c>
      <c r="L8361" s="18" t="s">
        <v>53911</v>
      </c>
    </row>
    <row r="8362" customFormat="false" ht="12.75" hidden="false" customHeight="true" outlineLevel="0" collapsed="false">
      <c r="A8362" s="18" t="n">
        <v>0.69111999999996</v>
      </c>
      <c r="B8362" s="18" t="s">
        <v>53912</v>
      </c>
      <c r="C8362" s="18" t="n">
        <v>0.812009779875047</v>
      </c>
      <c r="D8362" s="18" t="s">
        <v>53913</v>
      </c>
      <c r="E8362" s="18" t="n">
        <v>0.85868788164857</v>
      </c>
      <c r="F8362" s="18" t="s">
        <v>53914</v>
      </c>
      <c r="G8362" s="18" t="n">
        <v>0.905365983422093</v>
      </c>
      <c r="H8362" s="18" t="s">
        <v>53915</v>
      </c>
      <c r="I8362" s="18" t="n">
        <v>0.952044085195616</v>
      </c>
      <c r="J8362" s="18" t="s">
        <v>53916</v>
      </c>
      <c r="K8362" s="18" t="n">
        <v>0.998722186969139</v>
      </c>
      <c r="L8362" s="18" t="s">
        <v>53917</v>
      </c>
    </row>
    <row r="8363" customFormat="false" ht="12.75" hidden="false" customHeight="true" outlineLevel="0" collapsed="false">
      <c r="A8363" s="18" t="n">
        <v>0.69112999999996</v>
      </c>
      <c r="B8363" s="18" t="s">
        <v>53918</v>
      </c>
      <c r="C8363" s="18" t="n">
        <v>0.812012697256408</v>
      </c>
      <c r="D8363" s="18" t="s">
        <v>53919</v>
      </c>
      <c r="E8363" s="18" t="n">
        <v>0.858690799029931</v>
      </c>
      <c r="F8363" s="18" t="s">
        <v>53920</v>
      </c>
      <c r="G8363" s="18" t="n">
        <v>0.905368900803454</v>
      </c>
      <c r="H8363" s="18" t="s">
        <v>53921</v>
      </c>
      <c r="I8363" s="18" t="n">
        <v>0.952047002576977</v>
      </c>
      <c r="J8363" s="18" t="s">
        <v>53922</v>
      </c>
      <c r="K8363" s="18" t="n">
        <v>0.9987251043505</v>
      </c>
      <c r="L8363" s="18" t="s">
        <v>53923</v>
      </c>
    </row>
    <row r="8364" customFormat="false" ht="12.75" hidden="false" customHeight="true" outlineLevel="0" collapsed="false">
      <c r="A8364" s="18" t="n">
        <v>0.69113999999996</v>
      </c>
      <c r="B8364" s="18" t="s">
        <v>53924</v>
      </c>
      <c r="C8364" s="18" t="n">
        <v>0.812015614637769</v>
      </c>
      <c r="D8364" s="18" t="s">
        <v>53925</v>
      </c>
      <c r="E8364" s="18" t="n">
        <v>0.858693716411292</v>
      </c>
      <c r="F8364" s="18" t="s">
        <v>53926</v>
      </c>
      <c r="G8364" s="18" t="n">
        <v>0.905371818184815</v>
      </c>
      <c r="H8364" s="18" t="s">
        <v>53927</v>
      </c>
      <c r="I8364" s="18" t="n">
        <v>0.952049919958338</v>
      </c>
      <c r="J8364" s="18" t="s">
        <v>53928</v>
      </c>
      <c r="K8364" s="18" t="n">
        <v>0.998728021731861</v>
      </c>
      <c r="L8364" s="18" t="s">
        <v>53929</v>
      </c>
    </row>
    <row r="8365" customFormat="false" ht="12.75" hidden="false" customHeight="true" outlineLevel="0" collapsed="false">
      <c r="A8365" s="18" t="n">
        <v>0.69114999999996</v>
      </c>
      <c r="B8365" s="18" t="s">
        <v>53930</v>
      </c>
      <c r="C8365" s="18" t="n">
        <v>0.81201853201913</v>
      </c>
      <c r="D8365" s="18" t="s">
        <v>53931</v>
      </c>
      <c r="E8365" s="18" t="n">
        <v>0.858696633792653</v>
      </c>
      <c r="F8365" s="18" t="s">
        <v>53932</v>
      </c>
      <c r="G8365" s="18" t="n">
        <v>0.905374735566176</v>
      </c>
      <c r="H8365" s="18" t="s">
        <v>53933</v>
      </c>
      <c r="I8365" s="18" t="n">
        <v>0.952052837339699</v>
      </c>
      <c r="J8365" s="18" t="s">
        <v>53934</v>
      </c>
      <c r="K8365" s="18" t="n">
        <v>0.998730939113222</v>
      </c>
      <c r="L8365" s="18" t="s">
        <v>53935</v>
      </c>
    </row>
    <row r="8366" customFormat="false" ht="12.75" hidden="false" customHeight="true" outlineLevel="0" collapsed="false">
      <c r="A8366" s="18" t="n">
        <v>0.69115999999996</v>
      </c>
      <c r="B8366" s="18" t="s">
        <v>53936</v>
      </c>
      <c r="C8366" s="18" t="n">
        <v>0.812021449400491</v>
      </c>
      <c r="D8366" s="18" t="s">
        <v>53937</v>
      </c>
      <c r="E8366" s="18" t="n">
        <v>0.858699551174014</v>
      </c>
      <c r="F8366" s="18" t="s">
        <v>53938</v>
      </c>
      <c r="G8366" s="18" t="n">
        <v>0.905377652947537</v>
      </c>
      <c r="H8366" s="18" t="s">
        <v>53939</v>
      </c>
      <c r="I8366" s="18" t="n">
        <v>0.95205575472106</v>
      </c>
      <c r="J8366" s="18" t="s">
        <v>53940</v>
      </c>
      <c r="K8366" s="18" t="n">
        <v>0.998733856494583</v>
      </c>
      <c r="L8366" s="18" t="s">
        <v>53941</v>
      </c>
    </row>
    <row r="8367" customFormat="false" ht="12.75" hidden="false" customHeight="true" outlineLevel="0" collapsed="false">
      <c r="A8367" s="18" t="n">
        <v>0.69116999999996</v>
      </c>
      <c r="B8367" s="18" t="s">
        <v>53942</v>
      </c>
      <c r="C8367" s="18" t="n">
        <v>0.812024366781852</v>
      </c>
      <c r="D8367" s="18" t="s">
        <v>53943</v>
      </c>
      <c r="E8367" s="18" t="n">
        <v>0.858702468555375</v>
      </c>
      <c r="F8367" s="18" t="s">
        <v>53944</v>
      </c>
      <c r="G8367" s="18" t="n">
        <v>0.905380570328897</v>
      </c>
      <c r="H8367" s="18" t="s">
        <v>53945</v>
      </c>
      <c r="I8367" s="18" t="n">
        <v>0.95205867210242</v>
      </c>
      <c r="J8367" s="18" t="s">
        <v>53946</v>
      </c>
      <c r="K8367" s="18" t="n">
        <v>0.998736773875943</v>
      </c>
      <c r="L8367" s="18" t="s">
        <v>53947</v>
      </c>
    </row>
    <row r="8368" customFormat="false" ht="12.75" hidden="false" customHeight="true" outlineLevel="0" collapsed="false">
      <c r="A8368" s="18" t="n">
        <v>0.69117999999996</v>
      </c>
      <c r="B8368" s="18" t="s">
        <v>53948</v>
      </c>
      <c r="C8368" s="18" t="n">
        <v>0.812027284163212</v>
      </c>
      <c r="D8368" s="18" t="s">
        <v>53949</v>
      </c>
      <c r="E8368" s="18" t="n">
        <v>0.858705385936735</v>
      </c>
      <c r="F8368" s="18" t="s">
        <v>769</v>
      </c>
      <c r="G8368" s="18" t="n">
        <v>0.905383487710258</v>
      </c>
      <c r="H8368" s="18" t="s">
        <v>53950</v>
      </c>
      <c r="I8368" s="18" t="n">
        <v>0.952061589483781</v>
      </c>
      <c r="J8368" s="18" t="s">
        <v>53951</v>
      </c>
      <c r="K8368" s="18" t="n">
        <v>0.998739691257304</v>
      </c>
      <c r="L8368" s="18" t="s">
        <v>53952</v>
      </c>
    </row>
    <row r="8369" customFormat="false" ht="12.75" hidden="false" customHeight="true" outlineLevel="0" collapsed="false">
      <c r="A8369" s="18" t="n">
        <v>0.69118999999996</v>
      </c>
      <c r="B8369" s="18" t="s">
        <v>53953</v>
      </c>
      <c r="C8369" s="18" t="n">
        <v>0.812030201544573</v>
      </c>
      <c r="D8369" s="18" t="s">
        <v>53954</v>
      </c>
      <c r="E8369" s="18" t="n">
        <v>0.858708303318096</v>
      </c>
      <c r="F8369" s="18" t="s">
        <v>53955</v>
      </c>
      <c r="G8369" s="18" t="n">
        <v>0.905386405091619</v>
      </c>
      <c r="H8369" s="18" t="s">
        <v>53956</v>
      </c>
      <c r="I8369" s="18" t="n">
        <v>0.952064506865142</v>
      </c>
      <c r="J8369" s="18" t="s">
        <v>53957</v>
      </c>
      <c r="K8369" s="18" t="n">
        <v>0.998742608638665</v>
      </c>
      <c r="L8369" s="18" t="s">
        <v>53958</v>
      </c>
    </row>
    <row r="8370" customFormat="false" ht="12.75" hidden="false" customHeight="true" outlineLevel="0" collapsed="false">
      <c r="A8370" s="18" t="n">
        <v>0.69119999999996</v>
      </c>
      <c r="B8370" s="18" t="s">
        <v>53959</v>
      </c>
      <c r="C8370" s="18" t="n">
        <v>0.812033118925934</v>
      </c>
      <c r="D8370" s="18" t="s">
        <v>53960</v>
      </c>
      <c r="E8370" s="18" t="n">
        <v>0.858711220699457</v>
      </c>
      <c r="F8370" s="18" t="s">
        <v>53961</v>
      </c>
      <c r="G8370" s="18" t="n">
        <v>0.90538932247298</v>
      </c>
      <c r="H8370" s="18" t="s">
        <v>53962</v>
      </c>
      <c r="I8370" s="18" t="n">
        <v>0.952067424246503</v>
      </c>
      <c r="J8370" s="18" t="s">
        <v>53963</v>
      </c>
      <c r="K8370" s="18" t="n">
        <v>0.998745526020026</v>
      </c>
      <c r="L8370" s="18" t="s">
        <v>53964</v>
      </c>
    </row>
    <row r="8371" customFormat="false" ht="12.75" hidden="false" customHeight="true" outlineLevel="0" collapsed="false">
      <c r="A8371" s="18" t="n">
        <v>0.69120999999996</v>
      </c>
      <c r="B8371" s="18" t="s">
        <v>53965</v>
      </c>
      <c r="C8371" s="18" t="n">
        <v>0.812036036307295</v>
      </c>
      <c r="D8371" s="18" t="s">
        <v>53966</v>
      </c>
      <c r="E8371" s="18" t="n">
        <v>0.858714138080818</v>
      </c>
      <c r="F8371" s="18" t="s">
        <v>53967</v>
      </c>
      <c r="G8371" s="18" t="n">
        <v>0.905392239854341</v>
      </c>
      <c r="H8371" s="18" t="s">
        <v>53968</v>
      </c>
      <c r="I8371" s="18" t="n">
        <v>0.952070341627864</v>
      </c>
      <c r="J8371" s="18" t="s">
        <v>53969</v>
      </c>
      <c r="K8371" s="18" t="n">
        <v>0.998748443401387</v>
      </c>
      <c r="L8371" s="18" t="s">
        <v>53970</v>
      </c>
    </row>
    <row r="8372" customFormat="false" ht="12.75" hidden="false" customHeight="true" outlineLevel="0" collapsed="false">
      <c r="A8372" s="18" t="n">
        <v>0.69121999999996</v>
      </c>
      <c r="B8372" s="18" t="s">
        <v>53971</v>
      </c>
      <c r="C8372" s="18" t="n">
        <v>0.812038953688656</v>
      </c>
      <c r="D8372" s="18" t="s">
        <v>53972</v>
      </c>
      <c r="E8372" s="18" t="n">
        <v>0.858717055462179</v>
      </c>
      <c r="F8372" s="18" t="s">
        <v>53973</v>
      </c>
      <c r="G8372" s="18" t="n">
        <v>0.905395157235702</v>
      </c>
      <c r="H8372" s="18" t="s">
        <v>53974</v>
      </c>
      <c r="I8372" s="18" t="n">
        <v>0.952073259009225</v>
      </c>
      <c r="J8372" s="18" t="s">
        <v>53975</v>
      </c>
      <c r="K8372" s="18" t="n">
        <v>0.998751360782748</v>
      </c>
      <c r="L8372" s="18" t="s">
        <v>53976</v>
      </c>
    </row>
    <row r="8373" customFormat="false" ht="12.75" hidden="false" customHeight="true" outlineLevel="0" collapsed="false">
      <c r="A8373" s="18" t="n">
        <v>0.69122999999996</v>
      </c>
      <c r="B8373" s="18" t="s">
        <v>53977</v>
      </c>
      <c r="C8373" s="18" t="n">
        <v>0.812041871070017</v>
      </c>
      <c r="D8373" s="18" t="s">
        <v>53978</v>
      </c>
      <c r="E8373" s="18" t="n">
        <v>0.85871997284354</v>
      </c>
      <c r="F8373" s="18" t="s">
        <v>53979</v>
      </c>
      <c r="G8373" s="18" t="n">
        <v>0.905398074617063</v>
      </c>
      <c r="H8373" s="18" t="s">
        <v>53980</v>
      </c>
      <c r="I8373" s="18" t="n">
        <v>0.952076176390585</v>
      </c>
      <c r="J8373" s="18" t="s">
        <v>53981</v>
      </c>
      <c r="K8373" s="18" t="n">
        <v>0.998754278164108</v>
      </c>
      <c r="L8373" s="18" t="s">
        <v>53982</v>
      </c>
    </row>
    <row r="8374" customFormat="false" ht="12.75" hidden="false" customHeight="true" outlineLevel="0" collapsed="false">
      <c r="A8374" s="18" t="n">
        <v>0.69123999999996</v>
      </c>
      <c r="B8374" s="18" t="s">
        <v>53983</v>
      </c>
      <c r="C8374" s="18" t="n">
        <v>0.812044788451377</v>
      </c>
      <c r="D8374" s="18" t="s">
        <v>53984</v>
      </c>
      <c r="E8374" s="18" t="n">
        <v>0.8587228902249</v>
      </c>
      <c r="F8374" s="18" t="s">
        <v>53985</v>
      </c>
      <c r="G8374" s="18" t="n">
        <v>0.905400991998423</v>
      </c>
      <c r="H8374" s="18" t="s">
        <v>53986</v>
      </c>
      <c r="I8374" s="18" t="n">
        <v>0.952079093771946</v>
      </c>
      <c r="J8374" s="18" t="s">
        <v>53987</v>
      </c>
      <c r="K8374" s="18" t="n">
        <v>0.998757195545469</v>
      </c>
      <c r="L8374" s="18" t="s">
        <v>53988</v>
      </c>
    </row>
    <row r="8375" customFormat="false" ht="12.75" hidden="false" customHeight="true" outlineLevel="0" collapsed="false">
      <c r="A8375" s="18" t="n">
        <v>0.691249999999961</v>
      </c>
      <c r="B8375" s="18" t="s">
        <v>53989</v>
      </c>
      <c r="C8375" s="18" t="n">
        <v>0.812047705832738</v>
      </c>
      <c r="D8375" s="18" t="s">
        <v>53990</v>
      </c>
      <c r="E8375" s="18" t="n">
        <v>0.858725807606261</v>
      </c>
      <c r="F8375" s="18" t="s">
        <v>53991</v>
      </c>
      <c r="G8375" s="18" t="n">
        <v>0.905403909379784</v>
      </c>
      <c r="H8375" s="18" t="s">
        <v>53992</v>
      </c>
      <c r="I8375" s="18" t="n">
        <v>0.952082011153307</v>
      </c>
      <c r="J8375" s="18" t="s">
        <v>53993</v>
      </c>
      <c r="K8375" s="18" t="n">
        <v>0.99876011292683</v>
      </c>
      <c r="L8375" s="18" t="s">
        <v>53994</v>
      </c>
    </row>
    <row r="8376" customFormat="false" ht="12.75" hidden="false" customHeight="true" outlineLevel="0" collapsed="false">
      <c r="A8376" s="18" t="n">
        <v>0.691259999999961</v>
      </c>
      <c r="B8376" s="18" t="s">
        <v>53995</v>
      </c>
      <c r="C8376" s="18" t="n">
        <v>0.812050623214099</v>
      </c>
      <c r="D8376" s="18" t="s">
        <v>53996</v>
      </c>
      <c r="E8376" s="18" t="n">
        <v>0.858728724987622</v>
      </c>
      <c r="F8376" s="18" t="s">
        <v>53997</v>
      </c>
      <c r="G8376" s="18" t="n">
        <v>0.905406826761145</v>
      </c>
      <c r="H8376" s="18" t="s">
        <v>53998</v>
      </c>
      <c r="I8376" s="18" t="n">
        <v>0.952084928534668</v>
      </c>
      <c r="J8376" s="18" t="s">
        <v>53999</v>
      </c>
      <c r="K8376" s="18" t="n">
        <v>0.998763030308191</v>
      </c>
      <c r="L8376" s="18" t="s">
        <v>54000</v>
      </c>
    </row>
    <row r="8377" customFormat="false" ht="12.75" hidden="false" customHeight="true" outlineLevel="0" collapsed="false">
      <c r="A8377" s="18" t="n">
        <v>0.691269999999961</v>
      </c>
      <c r="B8377" s="18" t="s">
        <v>54001</v>
      </c>
      <c r="C8377" s="18" t="n">
        <v>0.81205354059546</v>
      </c>
      <c r="D8377" s="18" t="s">
        <v>54002</v>
      </c>
      <c r="E8377" s="18" t="n">
        <v>0.858731642368983</v>
      </c>
      <c r="F8377" s="18" t="s">
        <v>54003</v>
      </c>
      <c r="G8377" s="18" t="n">
        <v>0.905409744142506</v>
      </c>
      <c r="H8377" s="18" t="s">
        <v>54004</v>
      </c>
      <c r="I8377" s="18" t="n">
        <v>0.952087845916029</v>
      </c>
      <c r="J8377" s="18" t="s">
        <v>54005</v>
      </c>
      <c r="K8377" s="18" t="n">
        <v>0.998765947689552</v>
      </c>
      <c r="L8377" s="18" t="s">
        <v>54006</v>
      </c>
    </row>
    <row r="8378" customFormat="false" ht="12.75" hidden="false" customHeight="true" outlineLevel="0" collapsed="false">
      <c r="A8378" s="18" t="n">
        <v>0.691279999999961</v>
      </c>
      <c r="B8378" s="18" t="s">
        <v>54007</v>
      </c>
      <c r="C8378" s="18" t="n">
        <v>0.812056457976821</v>
      </c>
      <c r="D8378" s="18" t="s">
        <v>54008</v>
      </c>
      <c r="E8378" s="18" t="n">
        <v>0.858734559750344</v>
      </c>
      <c r="F8378" s="18" t="s">
        <v>54009</v>
      </c>
      <c r="G8378" s="18" t="n">
        <v>0.905412661523867</v>
      </c>
      <c r="H8378" s="18" t="s">
        <v>54010</v>
      </c>
      <c r="I8378" s="18" t="n">
        <v>0.95209076329739</v>
      </c>
      <c r="J8378" s="18" t="s">
        <v>54011</v>
      </c>
      <c r="K8378" s="18" t="n">
        <v>0.998768865070913</v>
      </c>
      <c r="L8378" s="18" t="s">
        <v>54012</v>
      </c>
    </row>
    <row r="8379" customFormat="false" ht="12.75" hidden="false" customHeight="true" outlineLevel="0" collapsed="false">
      <c r="A8379" s="18" t="n">
        <v>0.691289999999961</v>
      </c>
      <c r="B8379" s="18" t="s">
        <v>54013</v>
      </c>
      <c r="C8379" s="18" t="n">
        <v>0.812059375358182</v>
      </c>
      <c r="D8379" s="18" t="s">
        <v>54014</v>
      </c>
      <c r="E8379" s="18" t="n">
        <v>0.858737477131705</v>
      </c>
      <c r="F8379" s="18" t="s">
        <v>54015</v>
      </c>
      <c r="G8379" s="18" t="n">
        <v>0.905415578905228</v>
      </c>
      <c r="H8379" s="18" t="s">
        <v>54016</v>
      </c>
      <c r="I8379" s="18" t="n">
        <v>0.95209368067875</v>
      </c>
      <c r="J8379" s="18" t="s">
        <v>54017</v>
      </c>
      <c r="K8379" s="18" t="n">
        <v>0.998771782452273</v>
      </c>
      <c r="L8379" s="18" t="s">
        <v>54018</v>
      </c>
    </row>
    <row r="8380" customFormat="false" ht="12.75" hidden="false" customHeight="true" outlineLevel="0" collapsed="false">
      <c r="A8380" s="18" t="n">
        <v>0.691299999999961</v>
      </c>
      <c r="B8380" s="18" t="s">
        <v>54019</v>
      </c>
      <c r="C8380" s="18" t="n">
        <v>0.812062292739542</v>
      </c>
      <c r="D8380" s="18" t="s">
        <v>54020</v>
      </c>
      <c r="E8380" s="18" t="n">
        <v>0.858740394513065</v>
      </c>
      <c r="F8380" s="18" t="s">
        <v>54021</v>
      </c>
      <c r="G8380" s="18" t="n">
        <v>0.905418496286588</v>
      </c>
      <c r="H8380" s="18" t="s">
        <v>54022</v>
      </c>
      <c r="I8380" s="18" t="n">
        <v>0.952096598060111</v>
      </c>
      <c r="J8380" s="18" t="s">
        <v>54023</v>
      </c>
      <c r="K8380" s="18" t="n">
        <v>0.998774699833634</v>
      </c>
      <c r="L8380" s="18" t="s">
        <v>54024</v>
      </c>
    </row>
    <row r="8381" customFormat="false" ht="12.75" hidden="false" customHeight="true" outlineLevel="0" collapsed="false">
      <c r="A8381" s="18" t="n">
        <v>0.691309999999961</v>
      </c>
      <c r="B8381" s="18" t="s">
        <v>54025</v>
      </c>
      <c r="C8381" s="18" t="n">
        <v>0.812065210120903</v>
      </c>
      <c r="D8381" s="18" t="s">
        <v>54026</v>
      </c>
      <c r="E8381" s="18" t="n">
        <v>0.858743311894426</v>
      </c>
      <c r="F8381" s="18" t="s">
        <v>1226</v>
      </c>
      <c r="G8381" s="18" t="n">
        <v>0.905421413667949</v>
      </c>
      <c r="H8381" s="18" t="s">
        <v>54027</v>
      </c>
      <c r="I8381" s="18" t="n">
        <v>0.952099515441472</v>
      </c>
      <c r="J8381" s="18" t="s">
        <v>54028</v>
      </c>
      <c r="K8381" s="18" t="n">
        <v>0.998777617214995</v>
      </c>
      <c r="L8381" s="18" t="s">
        <v>54029</v>
      </c>
    </row>
    <row r="8382" customFormat="false" ht="12.75" hidden="false" customHeight="true" outlineLevel="0" collapsed="false">
      <c r="A8382" s="18" t="n">
        <v>0.691319999999961</v>
      </c>
      <c r="B8382" s="18" t="s">
        <v>54030</v>
      </c>
      <c r="C8382" s="18" t="n">
        <v>0.812068127502264</v>
      </c>
      <c r="D8382" s="18" t="s">
        <v>54031</v>
      </c>
      <c r="E8382" s="18" t="n">
        <v>0.858746229275787</v>
      </c>
      <c r="F8382" s="18" t="s">
        <v>54032</v>
      </c>
      <c r="G8382" s="18" t="n">
        <v>0.90542433104931</v>
      </c>
      <c r="H8382" s="18" t="s">
        <v>54033</v>
      </c>
      <c r="I8382" s="18" t="n">
        <v>0.952102432822833</v>
      </c>
      <c r="J8382" s="18" t="s">
        <v>54034</v>
      </c>
      <c r="K8382" s="18" t="n">
        <v>0.998780534596356</v>
      </c>
      <c r="L8382" s="18" t="s">
        <v>54035</v>
      </c>
    </row>
    <row r="8383" customFormat="false" ht="12.75" hidden="false" customHeight="true" outlineLevel="0" collapsed="false">
      <c r="A8383" s="18" t="n">
        <v>0.691329999999961</v>
      </c>
      <c r="B8383" s="18" t="s">
        <v>54036</v>
      </c>
      <c r="C8383" s="18" t="n">
        <v>0.812071044883625</v>
      </c>
      <c r="D8383" s="18" t="s">
        <v>54037</v>
      </c>
      <c r="E8383" s="18" t="n">
        <v>0.858749146657148</v>
      </c>
      <c r="F8383" s="18" t="s">
        <v>54038</v>
      </c>
      <c r="G8383" s="18" t="n">
        <v>0.905427248430671</v>
      </c>
      <c r="H8383" s="18" t="s">
        <v>54039</v>
      </c>
      <c r="I8383" s="18" t="n">
        <v>0.952105350204194</v>
      </c>
      <c r="J8383" s="18" t="s">
        <v>54040</v>
      </c>
      <c r="K8383" s="18" t="n">
        <v>0.998783451977717</v>
      </c>
      <c r="L8383" s="18" t="s">
        <v>54041</v>
      </c>
    </row>
    <row r="8384" customFormat="false" ht="12.75" hidden="false" customHeight="true" outlineLevel="0" collapsed="false">
      <c r="A8384" s="18" t="n">
        <v>0.691339999999961</v>
      </c>
      <c r="B8384" s="18" t="s">
        <v>54042</v>
      </c>
      <c r="C8384" s="18" t="n">
        <v>0.812073962264986</v>
      </c>
      <c r="D8384" s="18" t="s">
        <v>54043</v>
      </c>
      <c r="E8384" s="18" t="n">
        <v>0.858752064038509</v>
      </c>
      <c r="F8384" s="18" t="s">
        <v>54044</v>
      </c>
      <c r="G8384" s="18" t="n">
        <v>0.905430165812032</v>
      </c>
      <c r="H8384" s="18" t="s">
        <v>54045</v>
      </c>
      <c r="I8384" s="18" t="n">
        <v>0.952108267585555</v>
      </c>
      <c r="J8384" s="18" t="s">
        <v>54046</v>
      </c>
      <c r="K8384" s="18" t="n">
        <v>0.998786369359078</v>
      </c>
      <c r="L8384" s="18" t="s">
        <v>54047</v>
      </c>
    </row>
    <row r="8385" customFormat="false" ht="12.75" hidden="false" customHeight="true" outlineLevel="0" collapsed="false">
      <c r="A8385" s="18" t="n">
        <v>0.691349999999961</v>
      </c>
      <c r="B8385" s="18" t="s">
        <v>54048</v>
      </c>
      <c r="C8385" s="18" t="n">
        <v>0.812076879646347</v>
      </c>
      <c r="D8385" s="18" t="s">
        <v>54049</v>
      </c>
      <c r="E8385" s="18" t="n">
        <v>0.85875498141987</v>
      </c>
      <c r="F8385" s="18" t="s">
        <v>622</v>
      </c>
      <c r="G8385" s="18" t="n">
        <v>0.905433083193393</v>
      </c>
      <c r="H8385" s="18" t="s">
        <v>54050</v>
      </c>
      <c r="I8385" s="18" t="n">
        <v>0.952111184966916</v>
      </c>
      <c r="J8385" s="18" t="s">
        <v>54051</v>
      </c>
      <c r="K8385" s="18" t="n">
        <v>0.998789286740438</v>
      </c>
      <c r="L8385" s="18" t="s">
        <v>54052</v>
      </c>
    </row>
    <row r="8386" customFormat="false" ht="12.75" hidden="false" customHeight="true" outlineLevel="0" collapsed="false">
      <c r="A8386" s="18" t="n">
        <v>0.691359999999961</v>
      </c>
      <c r="B8386" s="18" t="s">
        <v>54053</v>
      </c>
      <c r="C8386" s="18" t="n">
        <v>0.812079797027708</v>
      </c>
      <c r="D8386" s="18" t="s">
        <v>54054</v>
      </c>
      <c r="E8386" s="18" t="n">
        <v>0.858757898801231</v>
      </c>
      <c r="F8386" s="18" t="s">
        <v>54055</v>
      </c>
      <c r="G8386" s="18" t="n">
        <v>0.905436000574754</v>
      </c>
      <c r="H8386" s="18" t="s">
        <v>54056</v>
      </c>
      <c r="I8386" s="18" t="n">
        <v>0.952114102348276</v>
      </c>
      <c r="J8386" s="18" t="s">
        <v>54057</v>
      </c>
      <c r="K8386" s="18" t="n">
        <v>0.998792204121799</v>
      </c>
      <c r="L8386" s="18" t="s">
        <v>54058</v>
      </c>
    </row>
    <row r="8387" customFormat="false" ht="12.75" hidden="false" customHeight="true" outlineLevel="0" collapsed="false">
      <c r="A8387" s="18" t="n">
        <v>0.691369999999961</v>
      </c>
      <c r="B8387" s="18" t="s">
        <v>54059</v>
      </c>
      <c r="C8387" s="18" t="n">
        <v>0.812082714409068</v>
      </c>
      <c r="D8387" s="18" t="s">
        <v>54060</v>
      </c>
      <c r="E8387" s="18" t="n">
        <v>0.858760816182591</v>
      </c>
      <c r="F8387" s="18" t="s">
        <v>54061</v>
      </c>
      <c r="G8387" s="18" t="n">
        <v>0.905438917956114</v>
      </c>
      <c r="H8387" s="18" t="s">
        <v>54062</v>
      </c>
      <c r="I8387" s="18" t="n">
        <v>0.952117019729637</v>
      </c>
      <c r="J8387" s="18" t="s">
        <v>54063</v>
      </c>
      <c r="K8387" s="18" t="n">
        <v>0.99879512150316</v>
      </c>
      <c r="L8387" s="18" t="s">
        <v>54064</v>
      </c>
    </row>
    <row r="8388" customFormat="false" ht="12.75" hidden="false" customHeight="true" outlineLevel="0" collapsed="false">
      <c r="A8388" s="18" t="n">
        <v>0.691379999999961</v>
      </c>
      <c r="B8388" s="18" t="s">
        <v>54065</v>
      </c>
      <c r="C8388" s="18" t="n">
        <v>0.812085631790429</v>
      </c>
      <c r="D8388" s="18" t="s">
        <v>54066</v>
      </c>
      <c r="E8388" s="18" t="n">
        <v>0.858763733563952</v>
      </c>
      <c r="F8388" s="18" t="s">
        <v>54067</v>
      </c>
      <c r="G8388" s="18" t="n">
        <v>0.905441835337475</v>
      </c>
      <c r="H8388" s="18" t="s">
        <v>54068</v>
      </c>
      <c r="I8388" s="18" t="n">
        <v>0.952119937110998</v>
      </c>
      <c r="J8388" s="18" t="s">
        <v>54069</v>
      </c>
      <c r="K8388" s="18" t="n">
        <v>0.998798038884521</v>
      </c>
      <c r="L8388" s="18" t="s">
        <v>54070</v>
      </c>
    </row>
    <row r="8389" customFormat="false" ht="12.75" hidden="false" customHeight="true" outlineLevel="0" collapsed="false">
      <c r="A8389" s="18" t="n">
        <v>0.691389999999961</v>
      </c>
      <c r="B8389" s="18" t="s">
        <v>54071</v>
      </c>
      <c r="C8389" s="18" t="n">
        <v>0.81208854917179</v>
      </c>
      <c r="D8389" s="18" t="s">
        <v>54072</v>
      </c>
      <c r="E8389" s="18" t="n">
        <v>0.858766650945313</v>
      </c>
      <c r="F8389" s="18" t="s">
        <v>1279</v>
      </c>
      <c r="G8389" s="18" t="n">
        <v>0.905444752718836</v>
      </c>
      <c r="H8389" s="18" t="s">
        <v>54073</v>
      </c>
      <c r="I8389" s="18" t="n">
        <v>0.952122854492359</v>
      </c>
      <c r="J8389" s="18" t="s">
        <v>54074</v>
      </c>
      <c r="K8389" s="18" t="n">
        <v>0.998800956265882</v>
      </c>
      <c r="L8389" s="18" t="s">
        <v>54075</v>
      </c>
    </row>
    <row r="8390" customFormat="false" ht="12.75" hidden="false" customHeight="true" outlineLevel="0" collapsed="false">
      <c r="A8390" s="18" t="n">
        <v>0.691399999999961</v>
      </c>
      <c r="B8390" s="18" t="s">
        <v>54076</v>
      </c>
      <c r="C8390" s="18" t="n">
        <v>0.812091466553151</v>
      </c>
      <c r="D8390" s="18" t="s">
        <v>54077</v>
      </c>
      <c r="E8390" s="18" t="n">
        <v>0.858769568326674</v>
      </c>
      <c r="F8390" s="18" t="s">
        <v>54078</v>
      </c>
      <c r="G8390" s="18" t="n">
        <v>0.905447670100197</v>
      </c>
      <c r="H8390" s="18" t="s">
        <v>54079</v>
      </c>
      <c r="I8390" s="18" t="n">
        <v>0.95212577187372</v>
      </c>
      <c r="J8390" s="18" t="s">
        <v>54080</v>
      </c>
      <c r="K8390" s="18" t="n">
        <v>0.998803873647243</v>
      </c>
      <c r="L8390" s="18" t="s">
        <v>54081</v>
      </c>
    </row>
    <row r="8391" customFormat="false" ht="12.75" hidden="false" customHeight="true" outlineLevel="0" collapsed="false">
      <c r="A8391" s="18" t="n">
        <v>0.691409999999961</v>
      </c>
      <c r="B8391" s="18" t="s">
        <v>54082</v>
      </c>
      <c r="C8391" s="18" t="n">
        <v>0.812094383934512</v>
      </c>
      <c r="D8391" s="18" t="s">
        <v>54083</v>
      </c>
      <c r="E8391" s="18" t="n">
        <v>0.858772485708035</v>
      </c>
      <c r="F8391" s="18" t="s">
        <v>54084</v>
      </c>
      <c r="G8391" s="18" t="n">
        <v>0.905450587481558</v>
      </c>
      <c r="H8391" s="18" t="s">
        <v>54085</v>
      </c>
      <c r="I8391" s="18" t="n">
        <v>0.952128689255081</v>
      </c>
      <c r="J8391" s="18" t="s">
        <v>54086</v>
      </c>
      <c r="K8391" s="18" t="n">
        <v>0.998806791028604</v>
      </c>
      <c r="L8391" s="18" t="s">
        <v>54087</v>
      </c>
    </row>
    <row r="8392" customFormat="false" ht="12.75" hidden="false" customHeight="true" outlineLevel="0" collapsed="false">
      <c r="A8392" s="18" t="n">
        <v>0.691419999999961</v>
      </c>
      <c r="B8392" s="18" t="s">
        <v>54088</v>
      </c>
      <c r="C8392" s="18" t="n">
        <v>0.812097301315873</v>
      </c>
      <c r="D8392" s="18" t="s">
        <v>54089</v>
      </c>
      <c r="E8392" s="18" t="n">
        <v>0.858775403089396</v>
      </c>
      <c r="F8392" s="18" t="s">
        <v>54090</v>
      </c>
      <c r="G8392" s="18" t="n">
        <v>0.905453504862919</v>
      </c>
      <c r="H8392" s="18" t="s">
        <v>54091</v>
      </c>
      <c r="I8392" s="18" t="n">
        <v>0.952131606636442</v>
      </c>
      <c r="J8392" s="18" t="s">
        <v>54092</v>
      </c>
      <c r="K8392" s="18" t="n">
        <v>0.998809708409964</v>
      </c>
      <c r="L8392" s="18" t="s">
        <v>54093</v>
      </c>
    </row>
    <row r="8393" customFormat="false" ht="12.75" hidden="false" customHeight="true" outlineLevel="0" collapsed="false">
      <c r="A8393" s="18" t="n">
        <v>0.691429999999961</v>
      </c>
      <c r="B8393" s="18" t="s">
        <v>54094</v>
      </c>
      <c r="C8393" s="18" t="n">
        <v>0.812100218697234</v>
      </c>
      <c r="D8393" s="18" t="s">
        <v>54095</v>
      </c>
      <c r="E8393" s="18" t="n">
        <v>0.858778320470756</v>
      </c>
      <c r="F8393" s="18" t="s">
        <v>54096</v>
      </c>
      <c r="G8393" s="18" t="n">
        <v>0.905456422244279</v>
      </c>
      <c r="H8393" s="18" t="s">
        <v>54097</v>
      </c>
      <c r="I8393" s="18" t="n">
        <v>0.952134524017802</v>
      </c>
      <c r="J8393" s="18" t="s">
        <v>54098</v>
      </c>
      <c r="K8393" s="18" t="n">
        <v>0.998812625791325</v>
      </c>
      <c r="L8393" s="18" t="s">
        <v>54099</v>
      </c>
    </row>
    <row r="8394" customFormat="false" ht="12.75" hidden="false" customHeight="true" outlineLevel="0" collapsed="false">
      <c r="A8394" s="18" t="n">
        <v>0.691439999999961</v>
      </c>
      <c r="B8394" s="18" t="s">
        <v>54100</v>
      </c>
      <c r="C8394" s="18" t="n">
        <v>0.812103136078594</v>
      </c>
      <c r="D8394" s="18" t="s">
        <v>54101</v>
      </c>
      <c r="E8394" s="18" t="n">
        <v>0.858781237852117</v>
      </c>
      <c r="F8394" s="18" t="s">
        <v>54102</v>
      </c>
      <c r="G8394" s="18" t="n">
        <v>0.90545933962564</v>
      </c>
      <c r="H8394" s="18" t="s">
        <v>54103</v>
      </c>
      <c r="I8394" s="18" t="n">
        <v>0.952137441399163</v>
      </c>
      <c r="J8394" s="18" t="s">
        <v>54104</v>
      </c>
      <c r="K8394" s="18" t="n">
        <v>0.998815543172686</v>
      </c>
      <c r="L8394" s="18" t="s">
        <v>54105</v>
      </c>
    </row>
    <row r="8395" customFormat="false" ht="12.75" hidden="false" customHeight="true" outlineLevel="0" collapsed="false">
      <c r="A8395" s="18" t="n">
        <v>0.691449999999962</v>
      </c>
      <c r="B8395" s="18" t="s">
        <v>54106</v>
      </c>
      <c r="C8395" s="18" t="n">
        <v>0.812106053459955</v>
      </c>
      <c r="D8395" s="18" t="s">
        <v>54107</v>
      </c>
      <c r="E8395" s="18" t="n">
        <v>0.858784155233478</v>
      </c>
      <c r="F8395" s="18" t="s">
        <v>54108</v>
      </c>
      <c r="G8395" s="18" t="n">
        <v>0.905462257007001</v>
      </c>
      <c r="H8395" s="18" t="s">
        <v>54109</v>
      </c>
      <c r="I8395" s="18" t="n">
        <v>0.952140358780524</v>
      </c>
      <c r="J8395" s="18" t="s">
        <v>54110</v>
      </c>
      <c r="K8395" s="18" t="n">
        <v>0.998818460554047</v>
      </c>
      <c r="L8395" s="18" t="s">
        <v>54111</v>
      </c>
    </row>
    <row r="8396" customFormat="false" ht="12.75" hidden="false" customHeight="true" outlineLevel="0" collapsed="false">
      <c r="A8396" s="18" t="n">
        <v>0.691459999999962</v>
      </c>
      <c r="B8396" s="18" t="s">
        <v>54112</v>
      </c>
      <c r="C8396" s="18" t="n">
        <v>0.812108970841316</v>
      </c>
      <c r="D8396" s="18" t="s">
        <v>54113</v>
      </c>
      <c r="E8396" s="18" t="n">
        <v>0.858787072614839</v>
      </c>
      <c r="F8396" s="18" t="s">
        <v>54114</v>
      </c>
      <c r="G8396" s="18" t="n">
        <v>0.905465174388362</v>
      </c>
      <c r="H8396" s="18" t="s">
        <v>54115</v>
      </c>
      <c r="I8396" s="18" t="n">
        <v>0.952143276161885</v>
      </c>
      <c r="J8396" s="18" t="s">
        <v>54116</v>
      </c>
      <c r="K8396" s="18" t="n">
        <v>0.998821377935408</v>
      </c>
      <c r="L8396" s="18" t="s">
        <v>54117</v>
      </c>
    </row>
    <row r="8397" customFormat="false" ht="12.75" hidden="false" customHeight="true" outlineLevel="0" collapsed="false">
      <c r="A8397" s="18" t="n">
        <v>0.691469999999962</v>
      </c>
      <c r="B8397" s="18" t="s">
        <v>54118</v>
      </c>
      <c r="C8397" s="18" t="n">
        <v>0.812111888222677</v>
      </c>
      <c r="D8397" s="18" t="s">
        <v>54119</v>
      </c>
      <c r="E8397" s="18" t="n">
        <v>0.8587899899962</v>
      </c>
      <c r="F8397" s="18" t="s">
        <v>54120</v>
      </c>
      <c r="G8397" s="18" t="n">
        <v>0.905468091769723</v>
      </c>
      <c r="H8397" s="18" t="s">
        <v>54121</v>
      </c>
      <c r="I8397" s="18" t="n">
        <v>0.952146193543246</v>
      </c>
      <c r="J8397" s="18" t="s">
        <v>54122</v>
      </c>
      <c r="K8397" s="18" t="n">
        <v>0.998824295316769</v>
      </c>
      <c r="L8397" s="18" t="s">
        <v>54123</v>
      </c>
    </row>
    <row r="8398" customFormat="false" ht="12.75" hidden="false" customHeight="true" outlineLevel="0" collapsed="false">
      <c r="A8398" s="18" t="n">
        <v>0.691479999999962</v>
      </c>
      <c r="B8398" s="18" t="s">
        <v>54124</v>
      </c>
      <c r="C8398" s="18" t="n">
        <v>0.812114805604038</v>
      </c>
      <c r="D8398" s="18" t="s">
        <v>54125</v>
      </c>
      <c r="E8398" s="18" t="n">
        <v>0.858792907377561</v>
      </c>
      <c r="F8398" s="18" t="s">
        <v>54126</v>
      </c>
      <c r="G8398" s="18" t="n">
        <v>0.905471009151084</v>
      </c>
      <c r="H8398" s="18" t="s">
        <v>54127</v>
      </c>
      <c r="I8398" s="18" t="n">
        <v>0.952149110924607</v>
      </c>
      <c r="J8398" s="18" t="s">
        <v>54128</v>
      </c>
      <c r="K8398" s="18" t="n">
        <v>0.99882721269813</v>
      </c>
      <c r="L8398" s="18" t="s">
        <v>54129</v>
      </c>
    </row>
    <row r="8399" customFormat="false" ht="12.75" hidden="false" customHeight="true" outlineLevel="0" collapsed="false">
      <c r="A8399" s="18" t="n">
        <v>0.691489999999962</v>
      </c>
      <c r="B8399" s="18" t="s">
        <v>54130</v>
      </c>
      <c r="C8399" s="18" t="n">
        <v>0.812117722985399</v>
      </c>
      <c r="D8399" s="18" t="s">
        <v>54131</v>
      </c>
      <c r="E8399" s="18" t="n">
        <v>0.858795824758922</v>
      </c>
      <c r="F8399" s="18" t="s">
        <v>54132</v>
      </c>
      <c r="G8399" s="18" t="n">
        <v>0.905473926532444</v>
      </c>
      <c r="H8399" s="18" t="s">
        <v>54133</v>
      </c>
      <c r="I8399" s="18" t="n">
        <v>0.952152028305967</v>
      </c>
      <c r="J8399" s="18" t="s">
        <v>54134</v>
      </c>
      <c r="K8399" s="18" t="n">
        <v>0.99883013007949</v>
      </c>
      <c r="L8399" s="18" t="s">
        <v>54135</v>
      </c>
    </row>
    <row r="8400" customFormat="false" ht="12.75" hidden="false" customHeight="true" outlineLevel="0" collapsed="false">
      <c r="A8400" s="18" t="n">
        <v>0.691499999999962</v>
      </c>
      <c r="B8400" s="18" t="s">
        <v>54136</v>
      </c>
      <c r="C8400" s="18" t="n">
        <v>0.812120640366759</v>
      </c>
      <c r="D8400" s="18" t="s">
        <v>54137</v>
      </c>
      <c r="E8400" s="18" t="n">
        <v>0.858798742140282</v>
      </c>
      <c r="F8400" s="18" t="s">
        <v>54138</v>
      </c>
      <c r="G8400" s="18" t="n">
        <v>0.905476843913805</v>
      </c>
      <c r="H8400" s="18" t="s">
        <v>54139</v>
      </c>
      <c r="I8400" s="18" t="n">
        <v>0.952154945687328</v>
      </c>
      <c r="J8400" s="18" t="s">
        <v>54140</v>
      </c>
      <c r="K8400" s="18" t="n">
        <v>0.998833047460851</v>
      </c>
      <c r="L8400" s="18" t="s">
        <v>54141</v>
      </c>
    </row>
    <row r="8401" customFormat="false" ht="12.75" hidden="false" customHeight="true" outlineLevel="0" collapsed="false">
      <c r="A8401" s="18" t="n">
        <v>0.691509999999962</v>
      </c>
      <c r="B8401" s="18" t="s">
        <v>54142</v>
      </c>
      <c r="C8401" s="18" t="n">
        <v>0.81212355774812</v>
      </c>
      <c r="D8401" s="18" t="s">
        <v>54143</v>
      </c>
      <c r="E8401" s="18" t="n">
        <v>0.858801659521643</v>
      </c>
      <c r="F8401" s="18" t="s">
        <v>54144</v>
      </c>
      <c r="G8401" s="18" t="n">
        <v>0.905479761295166</v>
      </c>
      <c r="H8401" s="18" t="s">
        <v>54145</v>
      </c>
      <c r="I8401" s="18" t="n">
        <v>0.952157863068689</v>
      </c>
      <c r="J8401" s="18" t="s">
        <v>54146</v>
      </c>
      <c r="K8401" s="18" t="n">
        <v>0.998835964842212</v>
      </c>
      <c r="L8401" s="18" t="s">
        <v>54147</v>
      </c>
    </row>
    <row r="8402" customFormat="false" ht="12.75" hidden="false" customHeight="true" outlineLevel="0" collapsed="false">
      <c r="A8402" s="18" t="n">
        <v>0.691519999999962</v>
      </c>
      <c r="B8402" s="18" t="s">
        <v>54148</v>
      </c>
      <c r="C8402" s="18" t="n">
        <v>0.812126475129481</v>
      </c>
      <c r="D8402" s="18" t="s">
        <v>54149</v>
      </c>
      <c r="E8402" s="18" t="n">
        <v>0.858804576903004</v>
      </c>
      <c r="F8402" s="18" t="s">
        <v>54150</v>
      </c>
      <c r="G8402" s="18" t="n">
        <v>0.905482678676527</v>
      </c>
      <c r="H8402" s="18" t="s">
        <v>54151</v>
      </c>
      <c r="I8402" s="18" t="n">
        <v>0.95216078045005</v>
      </c>
      <c r="J8402" s="18" t="s">
        <v>54152</v>
      </c>
      <c r="K8402" s="18" t="n">
        <v>0.998838882223573</v>
      </c>
      <c r="L8402" s="18" t="s">
        <v>54153</v>
      </c>
    </row>
    <row r="8403" customFormat="false" ht="12.75" hidden="false" customHeight="true" outlineLevel="0" collapsed="false">
      <c r="A8403" s="18" t="n">
        <v>0.691529999999962</v>
      </c>
      <c r="B8403" s="18" t="s">
        <v>54154</v>
      </c>
      <c r="C8403" s="18" t="n">
        <v>0.812129392510842</v>
      </c>
      <c r="D8403" s="18" t="s">
        <v>54155</v>
      </c>
      <c r="E8403" s="18" t="n">
        <v>0.858807494284365</v>
      </c>
      <c r="F8403" s="18" t="s">
        <v>54156</v>
      </c>
      <c r="G8403" s="18" t="n">
        <v>0.905485596057888</v>
      </c>
      <c r="H8403" s="18" t="s">
        <v>54157</v>
      </c>
      <c r="I8403" s="18" t="n">
        <v>0.952163697831411</v>
      </c>
      <c r="J8403" s="18" t="s">
        <v>54158</v>
      </c>
      <c r="K8403" s="18" t="n">
        <v>0.998841799604934</v>
      </c>
      <c r="L8403" s="18" t="s">
        <v>54159</v>
      </c>
    </row>
    <row r="8404" customFormat="false" ht="12.75" hidden="false" customHeight="true" outlineLevel="0" collapsed="false">
      <c r="A8404" s="18" t="n">
        <v>0.691539999999962</v>
      </c>
      <c r="B8404" s="18" t="s">
        <v>2240</v>
      </c>
      <c r="C8404" s="18" t="n">
        <v>0.812132309892203</v>
      </c>
      <c r="D8404" s="18" t="s">
        <v>54160</v>
      </c>
      <c r="E8404" s="18" t="n">
        <v>0.858810411665726</v>
      </c>
      <c r="F8404" s="18" t="s">
        <v>54161</v>
      </c>
      <c r="G8404" s="18" t="n">
        <v>0.905488513439249</v>
      </c>
      <c r="H8404" s="18" t="s">
        <v>54162</v>
      </c>
      <c r="I8404" s="18" t="n">
        <v>0.952166615212772</v>
      </c>
      <c r="J8404" s="18" t="s">
        <v>54163</v>
      </c>
      <c r="K8404" s="18" t="n">
        <v>0.998844716986295</v>
      </c>
      <c r="L8404" s="18" t="s">
        <v>54164</v>
      </c>
    </row>
    <row r="8405" customFormat="false" ht="12.75" hidden="false" customHeight="true" outlineLevel="0" collapsed="false">
      <c r="A8405" s="18" t="n">
        <v>0.691549999999962</v>
      </c>
      <c r="B8405" s="18" t="s">
        <v>54165</v>
      </c>
      <c r="C8405" s="18" t="n">
        <v>0.812135227273564</v>
      </c>
      <c r="D8405" s="18" t="s">
        <v>54166</v>
      </c>
      <c r="E8405" s="18" t="n">
        <v>0.858813329047087</v>
      </c>
      <c r="F8405" s="18" t="s">
        <v>54167</v>
      </c>
      <c r="G8405" s="18" t="n">
        <v>0.90549143082061</v>
      </c>
      <c r="H8405" s="18" t="s">
        <v>54168</v>
      </c>
      <c r="I8405" s="18" t="n">
        <v>0.952169532594132</v>
      </c>
      <c r="J8405" s="18" t="s">
        <v>54169</v>
      </c>
      <c r="K8405" s="18" t="n">
        <v>0.998847634367655</v>
      </c>
      <c r="L8405" s="18" t="s">
        <v>54170</v>
      </c>
    </row>
    <row r="8406" customFormat="false" ht="12.75" hidden="false" customHeight="true" outlineLevel="0" collapsed="false">
      <c r="A8406" s="18" t="n">
        <v>0.691559999999962</v>
      </c>
      <c r="B8406" s="18" t="s">
        <v>54171</v>
      </c>
      <c r="C8406" s="18" t="n">
        <v>0.812138144654925</v>
      </c>
      <c r="D8406" s="18" t="s">
        <v>54172</v>
      </c>
      <c r="E8406" s="18" t="n">
        <v>0.858816246428447</v>
      </c>
      <c r="F8406" s="18" t="s">
        <v>54173</v>
      </c>
      <c r="G8406" s="18" t="n">
        <v>0.90549434820197</v>
      </c>
      <c r="H8406" s="18" t="s">
        <v>54174</v>
      </c>
      <c r="I8406" s="18" t="n">
        <v>0.952172449975493</v>
      </c>
      <c r="J8406" s="18" t="s">
        <v>54175</v>
      </c>
      <c r="K8406" s="18" t="n">
        <v>0.998850551749016</v>
      </c>
      <c r="L8406" s="18" t="s">
        <v>54176</v>
      </c>
    </row>
    <row r="8407" customFormat="false" ht="12.75" hidden="false" customHeight="true" outlineLevel="0" collapsed="false">
      <c r="A8407" s="18" t="n">
        <v>0.691569999999962</v>
      </c>
      <c r="B8407" s="18" t="s">
        <v>54177</v>
      </c>
      <c r="C8407" s="18" t="n">
        <v>0.812141062036285</v>
      </c>
      <c r="D8407" s="18" t="s">
        <v>54178</v>
      </c>
      <c r="E8407" s="18" t="n">
        <v>0.858819163809808</v>
      </c>
      <c r="F8407" s="18" t="s">
        <v>54179</v>
      </c>
      <c r="G8407" s="18" t="n">
        <v>0.905497265583331</v>
      </c>
      <c r="H8407" s="18" t="s">
        <v>54180</v>
      </c>
      <c r="I8407" s="18" t="n">
        <v>0.952175367356854</v>
      </c>
      <c r="J8407" s="18" t="s">
        <v>54181</v>
      </c>
      <c r="K8407" s="18" t="n">
        <v>0.998853469130377</v>
      </c>
      <c r="L8407" s="18" t="s">
        <v>54182</v>
      </c>
    </row>
    <row r="8408" customFormat="false" ht="12.75" hidden="false" customHeight="true" outlineLevel="0" collapsed="false">
      <c r="A8408" s="18" t="n">
        <v>0.691579999999962</v>
      </c>
      <c r="B8408" s="18" t="s">
        <v>1070</v>
      </c>
      <c r="C8408" s="18" t="n">
        <v>0.812143979417646</v>
      </c>
      <c r="D8408" s="18" t="s">
        <v>54183</v>
      </c>
      <c r="E8408" s="18" t="n">
        <v>0.858822081191169</v>
      </c>
      <c r="F8408" s="18" t="s">
        <v>54184</v>
      </c>
      <c r="G8408" s="18" t="n">
        <v>0.905500182964692</v>
      </c>
      <c r="H8408" s="18" t="s">
        <v>54185</v>
      </c>
      <c r="I8408" s="18" t="n">
        <v>0.952178284738215</v>
      </c>
      <c r="J8408" s="18" t="s">
        <v>54186</v>
      </c>
      <c r="K8408" s="18" t="n">
        <v>0.998856386511738</v>
      </c>
      <c r="L8408" s="18" t="s">
        <v>54187</v>
      </c>
    </row>
    <row r="8409" customFormat="false" ht="12.75" hidden="false" customHeight="true" outlineLevel="0" collapsed="false">
      <c r="A8409" s="18" t="n">
        <v>0.691589999999962</v>
      </c>
      <c r="B8409" s="18" t="s">
        <v>54188</v>
      </c>
      <c r="C8409" s="18" t="n">
        <v>0.812146896799007</v>
      </c>
      <c r="D8409" s="18" t="s">
        <v>54189</v>
      </c>
      <c r="E8409" s="18" t="n">
        <v>0.85882499857253</v>
      </c>
      <c r="F8409" s="18" t="s">
        <v>1379</v>
      </c>
      <c r="G8409" s="18" t="n">
        <v>0.905503100346053</v>
      </c>
      <c r="H8409" s="18" t="s">
        <v>54190</v>
      </c>
      <c r="I8409" s="18" t="n">
        <v>0.952181202119576</v>
      </c>
      <c r="J8409" s="18" t="s">
        <v>54191</v>
      </c>
      <c r="K8409" s="18" t="n">
        <v>0.998859303893099</v>
      </c>
      <c r="L8409" s="18" t="s">
        <v>54192</v>
      </c>
    </row>
    <row r="8410" customFormat="false" ht="12.75" hidden="false" customHeight="true" outlineLevel="0" collapsed="false">
      <c r="A8410" s="18" t="n">
        <v>0.691599999999962</v>
      </c>
      <c r="B8410" s="18" t="s">
        <v>54193</v>
      </c>
      <c r="C8410" s="18" t="n">
        <v>0.812149814180368</v>
      </c>
      <c r="D8410" s="18" t="s">
        <v>54194</v>
      </c>
      <c r="E8410" s="18" t="n">
        <v>0.858827915953891</v>
      </c>
      <c r="F8410" s="18" t="s">
        <v>54195</v>
      </c>
      <c r="G8410" s="18" t="n">
        <v>0.905506017727414</v>
      </c>
      <c r="H8410" s="18" t="s">
        <v>54196</v>
      </c>
      <c r="I8410" s="18" t="n">
        <v>0.952184119500937</v>
      </c>
      <c r="J8410" s="18" t="s">
        <v>54197</v>
      </c>
      <c r="K8410" s="18" t="n">
        <v>0.99886222127446</v>
      </c>
      <c r="L8410" s="18" t="s">
        <v>54198</v>
      </c>
    </row>
    <row r="8411" customFormat="false" ht="12.75" hidden="false" customHeight="true" outlineLevel="0" collapsed="false">
      <c r="A8411" s="18" t="n">
        <v>0.691609999999962</v>
      </c>
      <c r="B8411" s="18" t="s">
        <v>54199</v>
      </c>
      <c r="C8411" s="18" t="n">
        <v>0.812152731561729</v>
      </c>
      <c r="D8411" s="18" t="s">
        <v>54200</v>
      </c>
      <c r="E8411" s="18" t="n">
        <v>0.858830833335252</v>
      </c>
      <c r="F8411" s="18" t="s">
        <v>54201</v>
      </c>
      <c r="G8411" s="18" t="n">
        <v>0.905508935108775</v>
      </c>
      <c r="H8411" s="18" t="s">
        <v>54202</v>
      </c>
      <c r="I8411" s="18" t="n">
        <v>0.952187036882298</v>
      </c>
      <c r="J8411" s="18" t="s">
        <v>54203</v>
      </c>
      <c r="K8411" s="18" t="n">
        <v>0.998865138655821</v>
      </c>
      <c r="L8411" s="18" t="s">
        <v>54204</v>
      </c>
    </row>
    <row r="8412" customFormat="false" ht="12.75" hidden="false" customHeight="true" outlineLevel="0" collapsed="false">
      <c r="A8412" s="18" t="n">
        <v>0.691619999999962</v>
      </c>
      <c r="B8412" s="18" t="s">
        <v>54205</v>
      </c>
      <c r="C8412" s="18" t="n">
        <v>0.81215564894309</v>
      </c>
      <c r="D8412" s="18" t="s">
        <v>54206</v>
      </c>
      <c r="E8412" s="18" t="n">
        <v>0.858833750716613</v>
      </c>
      <c r="F8412" s="18" t="s">
        <v>54207</v>
      </c>
      <c r="G8412" s="18" t="n">
        <v>0.905511852490135</v>
      </c>
      <c r="H8412" s="18" t="s">
        <v>54208</v>
      </c>
      <c r="I8412" s="18" t="n">
        <v>0.952189954263658</v>
      </c>
      <c r="J8412" s="18" t="s">
        <v>54209</v>
      </c>
      <c r="K8412" s="18" t="n">
        <v>0.998868056037181</v>
      </c>
      <c r="L8412" s="18" t="s">
        <v>54210</v>
      </c>
    </row>
    <row r="8413" customFormat="false" ht="12.75" hidden="false" customHeight="true" outlineLevel="0" collapsed="false">
      <c r="A8413" s="18" t="n">
        <v>0.691629999999962</v>
      </c>
      <c r="B8413" s="18" t="s">
        <v>54211</v>
      </c>
      <c r="C8413" s="18" t="n">
        <v>0.81215856632445</v>
      </c>
      <c r="D8413" s="18" t="s">
        <v>54212</v>
      </c>
      <c r="E8413" s="18" t="n">
        <v>0.858836668097973</v>
      </c>
      <c r="F8413" s="18" t="s">
        <v>54213</v>
      </c>
      <c r="G8413" s="18" t="n">
        <v>0.905514769871496</v>
      </c>
      <c r="H8413" s="18" t="s">
        <v>54214</v>
      </c>
      <c r="I8413" s="18" t="n">
        <v>0.952192871645019</v>
      </c>
      <c r="J8413" s="18" t="s">
        <v>54215</v>
      </c>
      <c r="K8413" s="18" t="n">
        <v>0.998870973418542</v>
      </c>
      <c r="L8413" s="18" t="s">
        <v>54216</v>
      </c>
    </row>
    <row r="8414" customFormat="false" ht="12.75" hidden="false" customHeight="true" outlineLevel="0" collapsed="false">
      <c r="A8414" s="18" t="n">
        <v>0.691639999999962</v>
      </c>
      <c r="B8414" s="18" t="s">
        <v>54217</v>
      </c>
      <c r="C8414" s="18" t="n">
        <v>0.812161483705811</v>
      </c>
      <c r="D8414" s="18" t="s">
        <v>54218</v>
      </c>
      <c r="E8414" s="18" t="n">
        <v>0.858839585479334</v>
      </c>
      <c r="F8414" s="18" t="s">
        <v>54219</v>
      </c>
      <c r="G8414" s="18" t="n">
        <v>0.905517687252857</v>
      </c>
      <c r="H8414" s="18" t="s">
        <v>54220</v>
      </c>
      <c r="I8414" s="18" t="n">
        <v>0.95219578902638</v>
      </c>
      <c r="J8414" s="18" t="s">
        <v>54221</v>
      </c>
      <c r="K8414" s="18" t="n">
        <v>0.998873890799903</v>
      </c>
      <c r="L8414" s="18" t="s">
        <v>54222</v>
      </c>
    </row>
    <row r="8415" customFormat="false" ht="12.75" hidden="false" customHeight="true" outlineLevel="0" collapsed="false">
      <c r="A8415" s="18" t="n">
        <v>0.691649999999962</v>
      </c>
      <c r="B8415" s="18" t="s">
        <v>54223</v>
      </c>
      <c r="C8415" s="18" t="n">
        <v>0.812164401087172</v>
      </c>
      <c r="D8415" s="18" t="s">
        <v>54224</v>
      </c>
      <c r="E8415" s="18" t="n">
        <v>0.858842502860695</v>
      </c>
      <c r="F8415" s="18" t="s">
        <v>54225</v>
      </c>
      <c r="G8415" s="18" t="n">
        <v>0.905520604634218</v>
      </c>
      <c r="H8415" s="18" t="s">
        <v>54226</v>
      </c>
      <c r="I8415" s="18" t="n">
        <v>0.952198706407741</v>
      </c>
      <c r="J8415" s="18" t="s">
        <v>54227</v>
      </c>
      <c r="K8415" s="18" t="n">
        <v>0.998876808181264</v>
      </c>
      <c r="L8415" s="18" t="s">
        <v>54228</v>
      </c>
    </row>
    <row r="8416" customFormat="false" ht="12.75" hidden="false" customHeight="true" outlineLevel="0" collapsed="false">
      <c r="A8416" s="18" t="n">
        <v>0.691659999999962</v>
      </c>
      <c r="B8416" s="18" t="s">
        <v>54229</v>
      </c>
      <c r="C8416" s="18" t="n">
        <v>0.812167318468533</v>
      </c>
      <c r="D8416" s="18" t="s">
        <v>54230</v>
      </c>
      <c r="E8416" s="18" t="n">
        <v>0.858845420242056</v>
      </c>
      <c r="F8416" s="18" t="s">
        <v>54231</v>
      </c>
      <c r="G8416" s="18" t="n">
        <v>0.905523522015579</v>
      </c>
      <c r="H8416" s="18" t="s">
        <v>54232</v>
      </c>
      <c r="I8416" s="18" t="n">
        <v>0.952201623789102</v>
      </c>
      <c r="J8416" s="18" t="s">
        <v>54233</v>
      </c>
      <c r="K8416" s="18" t="n">
        <v>0.998879725562625</v>
      </c>
      <c r="L8416" s="18" t="s">
        <v>54234</v>
      </c>
    </row>
    <row r="8417" customFormat="false" ht="12.75" hidden="false" customHeight="true" outlineLevel="0" collapsed="false">
      <c r="A8417" s="18" t="n">
        <v>0.691669999999963</v>
      </c>
      <c r="B8417" s="18" t="s">
        <v>54235</v>
      </c>
      <c r="C8417" s="18" t="n">
        <v>0.812170235849894</v>
      </c>
      <c r="D8417" s="18" t="s">
        <v>54236</v>
      </c>
      <c r="E8417" s="18" t="n">
        <v>0.858848337623417</v>
      </c>
      <c r="F8417" s="18" t="s">
        <v>54237</v>
      </c>
      <c r="G8417" s="18" t="n">
        <v>0.90552643939694</v>
      </c>
      <c r="H8417" s="18" t="s">
        <v>54238</v>
      </c>
      <c r="I8417" s="18" t="n">
        <v>0.952204541170463</v>
      </c>
      <c r="J8417" s="18" t="s">
        <v>54239</v>
      </c>
      <c r="K8417" s="18" t="n">
        <v>0.998882642943986</v>
      </c>
      <c r="L8417" s="18" t="s">
        <v>54240</v>
      </c>
    </row>
    <row r="8418" customFormat="false" ht="12.75" hidden="false" customHeight="true" outlineLevel="0" collapsed="false">
      <c r="A8418" s="18" t="n">
        <v>0.691679999999963</v>
      </c>
      <c r="B8418" s="18" t="s">
        <v>54241</v>
      </c>
      <c r="C8418" s="18" t="n">
        <v>0.812173153231255</v>
      </c>
      <c r="D8418" s="18" t="s">
        <v>54242</v>
      </c>
      <c r="E8418" s="18" t="n">
        <v>0.858851255004778</v>
      </c>
      <c r="F8418" s="18" t="s">
        <v>54243</v>
      </c>
      <c r="G8418" s="18" t="n">
        <v>0.905529356778301</v>
      </c>
      <c r="H8418" s="18" t="s">
        <v>54244</v>
      </c>
      <c r="I8418" s="18" t="n">
        <v>0.952207458551823</v>
      </c>
      <c r="J8418" s="18" t="s">
        <v>54245</v>
      </c>
      <c r="K8418" s="18" t="n">
        <v>0.998885560325346</v>
      </c>
      <c r="L8418" s="18" t="s">
        <v>54246</v>
      </c>
    </row>
    <row r="8419" customFormat="false" ht="12.75" hidden="false" customHeight="true" outlineLevel="0" collapsed="false">
      <c r="A8419" s="18" t="n">
        <v>0.691689999999963</v>
      </c>
      <c r="B8419" s="18" t="s">
        <v>54247</v>
      </c>
      <c r="C8419" s="18" t="n">
        <v>0.812176070612615</v>
      </c>
      <c r="D8419" s="18" t="s">
        <v>54248</v>
      </c>
      <c r="E8419" s="18" t="n">
        <v>0.858854172386138</v>
      </c>
      <c r="F8419" s="18" t="s">
        <v>54249</v>
      </c>
      <c r="G8419" s="18" t="n">
        <v>0.905532274159661</v>
      </c>
      <c r="H8419" s="18" t="s">
        <v>54250</v>
      </c>
      <c r="I8419" s="18" t="n">
        <v>0.952210375933184</v>
      </c>
      <c r="J8419" s="18" t="s">
        <v>54251</v>
      </c>
      <c r="K8419" s="18" t="n">
        <v>0.998888477706707</v>
      </c>
      <c r="L8419" s="18" t="s">
        <v>54252</v>
      </c>
    </row>
    <row r="8420" customFormat="false" ht="12.75" hidden="false" customHeight="true" outlineLevel="0" collapsed="false">
      <c r="A8420" s="18" t="n">
        <v>0.691699999999963</v>
      </c>
      <c r="B8420" s="18" t="s">
        <v>54253</v>
      </c>
      <c r="C8420" s="18" t="n">
        <v>0.812178987993976</v>
      </c>
      <c r="D8420" s="18" t="s">
        <v>54254</v>
      </c>
      <c r="E8420" s="18" t="n">
        <v>0.858857089767499</v>
      </c>
      <c r="F8420" s="18" t="s">
        <v>54255</v>
      </c>
      <c r="G8420" s="18" t="n">
        <v>0.905535191541022</v>
      </c>
      <c r="H8420" s="18" t="s">
        <v>54256</v>
      </c>
      <c r="I8420" s="18" t="n">
        <v>0.952213293314545</v>
      </c>
      <c r="J8420" s="18" t="s">
        <v>54257</v>
      </c>
      <c r="K8420" s="18" t="n">
        <v>0.998891395088068</v>
      </c>
      <c r="L8420" s="18" t="s">
        <v>54258</v>
      </c>
    </row>
    <row r="8421" customFormat="false" ht="12.75" hidden="false" customHeight="true" outlineLevel="0" collapsed="false">
      <c r="A8421" s="18" t="n">
        <v>0.691709999999963</v>
      </c>
      <c r="B8421" s="18" t="s">
        <v>54259</v>
      </c>
      <c r="C8421" s="18" t="n">
        <v>0.812181905375337</v>
      </c>
      <c r="D8421" s="18" t="s">
        <v>54260</v>
      </c>
      <c r="E8421" s="18" t="n">
        <v>0.85886000714886</v>
      </c>
      <c r="F8421" s="18" t="s">
        <v>54261</v>
      </c>
      <c r="G8421" s="18" t="n">
        <v>0.905538108922383</v>
      </c>
      <c r="H8421" s="18" t="s">
        <v>54262</v>
      </c>
      <c r="I8421" s="18" t="n">
        <v>0.952216210695906</v>
      </c>
      <c r="J8421" s="18" t="s">
        <v>54263</v>
      </c>
      <c r="K8421" s="18" t="n">
        <v>0.998894312469429</v>
      </c>
      <c r="L8421" s="18" t="s">
        <v>54264</v>
      </c>
    </row>
    <row r="8422" customFormat="false" ht="12.75" hidden="false" customHeight="true" outlineLevel="0" collapsed="false">
      <c r="A8422" s="18" t="n">
        <v>0.691719999999963</v>
      </c>
      <c r="B8422" s="18" t="s">
        <v>54265</v>
      </c>
      <c r="C8422" s="18" t="n">
        <v>0.812184822756698</v>
      </c>
      <c r="D8422" s="18" t="s">
        <v>54266</v>
      </c>
      <c r="E8422" s="18" t="n">
        <v>0.858862924530221</v>
      </c>
      <c r="F8422" s="18" t="s">
        <v>54267</v>
      </c>
      <c r="G8422" s="18" t="n">
        <v>0.905541026303744</v>
      </c>
      <c r="H8422" s="18" t="s">
        <v>54268</v>
      </c>
      <c r="I8422" s="18" t="n">
        <v>0.952219128077267</v>
      </c>
      <c r="J8422" s="18" t="s">
        <v>54269</v>
      </c>
      <c r="K8422" s="18" t="n">
        <v>0.99889722985079</v>
      </c>
      <c r="L8422" s="18" t="s">
        <v>54270</v>
      </c>
    </row>
    <row r="8423" customFormat="false" ht="12.75" hidden="false" customHeight="true" outlineLevel="0" collapsed="false">
      <c r="A8423" s="18" t="n">
        <v>0.691729999999963</v>
      </c>
      <c r="B8423" s="18" t="s">
        <v>54271</v>
      </c>
      <c r="C8423" s="18" t="n">
        <v>0.812187740138059</v>
      </c>
      <c r="D8423" s="18" t="s">
        <v>54272</v>
      </c>
      <c r="E8423" s="18" t="n">
        <v>0.858865841911582</v>
      </c>
      <c r="F8423" s="18" t="s">
        <v>54273</v>
      </c>
      <c r="G8423" s="18" t="n">
        <v>0.905543943685105</v>
      </c>
      <c r="H8423" s="18" t="s">
        <v>54274</v>
      </c>
      <c r="I8423" s="18" t="n">
        <v>0.952222045458628</v>
      </c>
      <c r="J8423" s="18" t="s">
        <v>54275</v>
      </c>
      <c r="K8423" s="18" t="n">
        <v>0.998900147232151</v>
      </c>
      <c r="L8423" s="18" t="s">
        <v>54276</v>
      </c>
    </row>
    <row r="8424" customFormat="false" ht="12.75" hidden="false" customHeight="true" outlineLevel="0" collapsed="false">
      <c r="A8424" s="18" t="n">
        <v>0.691739999999963</v>
      </c>
      <c r="B8424" s="18" t="s">
        <v>54277</v>
      </c>
      <c r="C8424" s="18" t="n">
        <v>0.81219065751942</v>
      </c>
      <c r="D8424" s="18" t="s">
        <v>54278</v>
      </c>
      <c r="E8424" s="18" t="n">
        <v>0.858868759292943</v>
      </c>
      <c r="F8424" s="18" t="s">
        <v>54279</v>
      </c>
      <c r="G8424" s="18" t="n">
        <v>0.905546861066466</v>
      </c>
      <c r="H8424" s="18" t="s">
        <v>54280</v>
      </c>
      <c r="I8424" s="18" t="n">
        <v>0.952224962839989</v>
      </c>
      <c r="J8424" s="18" t="s">
        <v>54281</v>
      </c>
      <c r="K8424" s="18" t="n">
        <v>0.998903064613511</v>
      </c>
      <c r="L8424" s="18" t="s">
        <v>54282</v>
      </c>
    </row>
    <row r="8425" customFormat="false" ht="12.75" hidden="false" customHeight="true" outlineLevel="0" collapsed="false">
      <c r="A8425" s="18" t="n">
        <v>0.691749999999963</v>
      </c>
      <c r="B8425" s="18" t="s">
        <v>54283</v>
      </c>
      <c r="C8425" s="18" t="n">
        <v>0.812193574900781</v>
      </c>
      <c r="D8425" s="18" t="s">
        <v>54284</v>
      </c>
      <c r="E8425" s="18" t="n">
        <v>0.858871676674303</v>
      </c>
      <c r="F8425" s="18" t="s">
        <v>54285</v>
      </c>
      <c r="G8425" s="18" t="n">
        <v>0.905549778447826</v>
      </c>
      <c r="H8425" s="18" t="s">
        <v>54286</v>
      </c>
      <c r="I8425" s="18" t="n">
        <v>0.952227880221349</v>
      </c>
      <c r="J8425" s="18" t="s">
        <v>54287</v>
      </c>
      <c r="K8425" s="18" t="n">
        <v>0.998905981994872</v>
      </c>
      <c r="L8425" s="18" t="s">
        <v>54288</v>
      </c>
    </row>
    <row r="8426" customFormat="false" ht="12.75" hidden="false" customHeight="true" outlineLevel="0" collapsed="false">
      <c r="A8426" s="18" t="n">
        <v>0.691759999999963</v>
      </c>
      <c r="B8426" s="18" t="s">
        <v>54289</v>
      </c>
      <c r="C8426" s="18" t="n">
        <v>0.812196492282141</v>
      </c>
      <c r="D8426" s="18" t="s">
        <v>54290</v>
      </c>
      <c r="E8426" s="18" t="n">
        <v>0.858874594055664</v>
      </c>
      <c r="F8426" s="18" t="s">
        <v>54291</v>
      </c>
      <c r="G8426" s="18" t="n">
        <v>0.905552695829187</v>
      </c>
      <c r="H8426" s="18" t="s">
        <v>54292</v>
      </c>
      <c r="I8426" s="18" t="n">
        <v>0.95223079760271</v>
      </c>
      <c r="J8426" s="18" t="s">
        <v>54293</v>
      </c>
      <c r="K8426" s="18" t="n">
        <v>0.998908899376233</v>
      </c>
      <c r="L8426" s="18" t="s">
        <v>54294</v>
      </c>
    </row>
    <row r="8427" customFormat="false" ht="12.75" hidden="false" customHeight="true" outlineLevel="0" collapsed="false">
      <c r="A8427" s="18" t="n">
        <v>0.691769999999963</v>
      </c>
      <c r="B8427" s="18" t="s">
        <v>54295</v>
      </c>
      <c r="C8427" s="18" t="n">
        <v>0.812199409663502</v>
      </c>
      <c r="D8427" s="18" t="s">
        <v>54296</v>
      </c>
      <c r="E8427" s="18" t="n">
        <v>0.858877511437025</v>
      </c>
      <c r="F8427" s="18" t="s">
        <v>54297</v>
      </c>
      <c r="G8427" s="18" t="n">
        <v>0.905555613210548</v>
      </c>
      <c r="H8427" s="18" t="s">
        <v>54298</v>
      </c>
      <c r="I8427" s="18" t="n">
        <v>0.952233714984071</v>
      </c>
      <c r="J8427" s="18" t="s">
        <v>54299</v>
      </c>
      <c r="K8427" s="18" t="n">
        <v>0.998911816757594</v>
      </c>
      <c r="L8427" s="18" t="s">
        <v>54300</v>
      </c>
    </row>
    <row r="8428" customFormat="false" ht="12.75" hidden="false" customHeight="true" outlineLevel="0" collapsed="false">
      <c r="A8428" s="18" t="n">
        <v>0.691779999999963</v>
      </c>
      <c r="B8428" s="18" t="s">
        <v>54301</v>
      </c>
      <c r="C8428" s="18" t="n">
        <v>0.812202327044863</v>
      </c>
      <c r="D8428" s="18" t="s">
        <v>54302</v>
      </c>
      <c r="E8428" s="18" t="n">
        <v>0.858880428818386</v>
      </c>
      <c r="F8428" s="18" t="s">
        <v>54303</v>
      </c>
      <c r="G8428" s="18" t="n">
        <v>0.905558530591909</v>
      </c>
      <c r="H8428" s="18" t="s">
        <v>54304</v>
      </c>
      <c r="I8428" s="18" t="n">
        <v>0.952236632365432</v>
      </c>
      <c r="J8428" s="18" t="s">
        <v>54305</v>
      </c>
      <c r="K8428" s="18" t="n">
        <v>0.998914734138955</v>
      </c>
      <c r="L8428" s="18" t="s">
        <v>54306</v>
      </c>
    </row>
    <row r="8429" customFormat="false" ht="12.75" hidden="false" customHeight="true" outlineLevel="0" collapsed="false">
      <c r="A8429" s="18" t="n">
        <v>0.691789999999963</v>
      </c>
      <c r="B8429" s="18" t="s">
        <v>54307</v>
      </c>
      <c r="C8429" s="18" t="n">
        <v>0.812205244426224</v>
      </c>
      <c r="D8429" s="18" t="s">
        <v>54308</v>
      </c>
      <c r="E8429" s="18" t="n">
        <v>0.858883346199747</v>
      </c>
      <c r="F8429" s="18" t="s">
        <v>54309</v>
      </c>
      <c r="G8429" s="18" t="n">
        <v>0.90556144797327</v>
      </c>
      <c r="H8429" s="18" t="s">
        <v>54310</v>
      </c>
      <c r="I8429" s="18" t="n">
        <v>0.952239549746793</v>
      </c>
      <c r="J8429" s="18" t="s">
        <v>54311</v>
      </c>
      <c r="K8429" s="18" t="n">
        <v>0.998917651520316</v>
      </c>
      <c r="L8429" s="18" t="s">
        <v>54312</v>
      </c>
    </row>
    <row r="8430" customFormat="false" ht="12.75" hidden="false" customHeight="true" outlineLevel="0" collapsed="false">
      <c r="A8430" s="18" t="n">
        <v>0.691799999999963</v>
      </c>
      <c r="B8430" s="18" t="s">
        <v>54313</v>
      </c>
      <c r="C8430" s="18" t="n">
        <v>0.812208161807585</v>
      </c>
      <c r="D8430" s="18" t="s">
        <v>54314</v>
      </c>
      <c r="E8430" s="18" t="n">
        <v>0.858886263581108</v>
      </c>
      <c r="F8430" s="18" t="s">
        <v>54315</v>
      </c>
      <c r="G8430" s="18" t="n">
        <v>0.905564365354631</v>
      </c>
      <c r="H8430" s="18" t="s">
        <v>54316</v>
      </c>
      <c r="I8430" s="18" t="n">
        <v>0.952242467128154</v>
      </c>
      <c r="J8430" s="18" t="s">
        <v>54317</v>
      </c>
      <c r="K8430" s="18" t="n">
        <v>0.998920568901677</v>
      </c>
      <c r="L8430" s="18" t="s">
        <v>54318</v>
      </c>
    </row>
    <row r="8431" customFormat="false" ht="12.75" hidden="false" customHeight="true" outlineLevel="0" collapsed="false">
      <c r="A8431" s="18" t="n">
        <v>0.691809999999963</v>
      </c>
      <c r="B8431" s="18" t="s">
        <v>54319</v>
      </c>
      <c r="C8431" s="18" t="n">
        <v>0.812211079188946</v>
      </c>
      <c r="D8431" s="18" t="s">
        <v>54320</v>
      </c>
      <c r="E8431" s="18" t="n">
        <v>0.858889180962469</v>
      </c>
      <c r="F8431" s="18" t="s">
        <v>54321</v>
      </c>
      <c r="G8431" s="18" t="n">
        <v>0.905567282735992</v>
      </c>
      <c r="H8431" s="18" t="s">
        <v>54322</v>
      </c>
      <c r="I8431" s="18" t="n">
        <v>0.952245384509515</v>
      </c>
      <c r="J8431" s="18" t="s">
        <v>54323</v>
      </c>
      <c r="K8431" s="18" t="n">
        <v>0.998923486283037</v>
      </c>
      <c r="L8431" s="18" t="s">
        <v>54324</v>
      </c>
    </row>
    <row r="8432" customFormat="false" ht="12.75" hidden="false" customHeight="true" outlineLevel="0" collapsed="false">
      <c r="A8432" s="18" t="n">
        <v>0.691819999999963</v>
      </c>
      <c r="B8432" s="18" t="s">
        <v>54325</v>
      </c>
      <c r="C8432" s="18" t="n">
        <v>0.812213996570307</v>
      </c>
      <c r="D8432" s="18" t="s">
        <v>54326</v>
      </c>
      <c r="E8432" s="18" t="n">
        <v>0.858892098343829</v>
      </c>
      <c r="F8432" s="18" t="s">
        <v>54327</v>
      </c>
      <c r="G8432" s="18" t="n">
        <v>0.905570200117352</v>
      </c>
      <c r="H8432" s="18" t="s">
        <v>54328</v>
      </c>
      <c r="I8432" s="18" t="n">
        <v>0.952248301890875</v>
      </c>
      <c r="J8432" s="18" t="s">
        <v>54329</v>
      </c>
      <c r="K8432" s="18" t="n">
        <v>0.998926403664398</v>
      </c>
      <c r="L8432" s="18" t="s">
        <v>54330</v>
      </c>
    </row>
    <row r="8433" customFormat="false" ht="12.75" hidden="false" customHeight="true" outlineLevel="0" collapsed="false">
      <c r="A8433" s="18" t="n">
        <v>0.691829999999963</v>
      </c>
      <c r="B8433" s="18" t="s">
        <v>54331</v>
      </c>
      <c r="C8433" s="18" t="n">
        <v>0.812216913951667</v>
      </c>
      <c r="D8433" s="18" t="s">
        <v>54332</v>
      </c>
      <c r="E8433" s="18" t="n">
        <v>0.85889501572519</v>
      </c>
      <c r="F8433" s="18" t="s">
        <v>54333</v>
      </c>
      <c r="G8433" s="18" t="n">
        <v>0.905573117498713</v>
      </c>
      <c r="H8433" s="18" t="s">
        <v>54334</v>
      </c>
      <c r="I8433" s="18" t="n">
        <v>0.952251219272236</v>
      </c>
      <c r="J8433" s="18" t="s">
        <v>54335</v>
      </c>
      <c r="K8433" s="18" t="n">
        <v>0.998929321045759</v>
      </c>
      <c r="L8433" s="18" t="s">
        <v>54336</v>
      </c>
    </row>
    <row r="8434" customFormat="false" ht="12.75" hidden="false" customHeight="true" outlineLevel="0" collapsed="false">
      <c r="A8434" s="18" t="n">
        <v>0.691839999999963</v>
      </c>
      <c r="B8434" s="18" t="s">
        <v>54337</v>
      </c>
      <c r="C8434" s="18" t="n">
        <v>0.812219831333028</v>
      </c>
      <c r="D8434" s="18" t="s">
        <v>54338</v>
      </c>
      <c r="E8434" s="18" t="n">
        <v>0.858897933106551</v>
      </c>
      <c r="F8434" s="18" t="s">
        <v>54339</v>
      </c>
      <c r="G8434" s="18" t="n">
        <v>0.905576034880074</v>
      </c>
      <c r="H8434" s="18" t="s">
        <v>54340</v>
      </c>
      <c r="I8434" s="18" t="n">
        <v>0.952254136653597</v>
      </c>
      <c r="J8434" s="18" t="s">
        <v>54341</v>
      </c>
      <c r="K8434" s="18" t="n">
        <v>0.99893223842712</v>
      </c>
      <c r="L8434" s="18" t="s">
        <v>54342</v>
      </c>
    </row>
    <row r="8435" customFormat="false" ht="12.75" hidden="false" customHeight="true" outlineLevel="0" collapsed="false">
      <c r="A8435" s="18" t="n">
        <v>0.691849999999963</v>
      </c>
      <c r="B8435" s="18" t="s">
        <v>54343</v>
      </c>
      <c r="C8435" s="18" t="n">
        <v>0.812222748714389</v>
      </c>
      <c r="D8435" s="18" t="s">
        <v>54344</v>
      </c>
      <c r="E8435" s="18" t="n">
        <v>0.858900850487912</v>
      </c>
      <c r="F8435" s="18" t="s">
        <v>54345</v>
      </c>
      <c r="G8435" s="18" t="n">
        <v>0.905578952261435</v>
      </c>
      <c r="H8435" s="18" t="s">
        <v>54346</v>
      </c>
      <c r="I8435" s="18" t="n">
        <v>0.952257054034958</v>
      </c>
      <c r="J8435" s="18" t="s">
        <v>54347</v>
      </c>
      <c r="K8435" s="18" t="n">
        <v>0.998935155808481</v>
      </c>
      <c r="L8435" s="18" t="s">
        <v>54348</v>
      </c>
    </row>
    <row r="8436" customFormat="false" ht="12.75" hidden="false" customHeight="true" outlineLevel="0" collapsed="false">
      <c r="A8436" s="18" t="n">
        <v>0.691859999999963</v>
      </c>
      <c r="B8436" s="18" t="s">
        <v>54349</v>
      </c>
      <c r="C8436" s="18" t="n">
        <v>0.81222566609575</v>
      </c>
      <c r="D8436" s="18" t="s">
        <v>54350</v>
      </c>
      <c r="E8436" s="18" t="n">
        <v>0.858903767869273</v>
      </c>
      <c r="F8436" s="18" t="s">
        <v>54351</v>
      </c>
      <c r="G8436" s="18" t="n">
        <v>0.905581869642796</v>
      </c>
      <c r="H8436" s="18" t="s">
        <v>54352</v>
      </c>
      <c r="I8436" s="18" t="n">
        <v>0.952259971416319</v>
      </c>
      <c r="J8436" s="18" t="s">
        <v>54353</v>
      </c>
      <c r="K8436" s="18" t="n">
        <v>0.998938073189842</v>
      </c>
      <c r="L8436" s="18" t="s">
        <v>54354</v>
      </c>
    </row>
    <row r="8437" customFormat="false" ht="12.75" hidden="false" customHeight="true" outlineLevel="0" collapsed="false">
      <c r="A8437" s="18" t="n">
        <v>0.691869999999964</v>
      </c>
      <c r="B8437" s="18" t="s">
        <v>54355</v>
      </c>
      <c r="C8437" s="18" t="n">
        <v>0.812228583477111</v>
      </c>
      <c r="D8437" s="18" t="s">
        <v>54356</v>
      </c>
      <c r="E8437" s="18" t="n">
        <v>0.858906685250634</v>
      </c>
      <c r="F8437" s="18" t="s">
        <v>54357</v>
      </c>
      <c r="G8437" s="18" t="n">
        <v>0.905584787024157</v>
      </c>
      <c r="H8437" s="18" t="s">
        <v>54358</v>
      </c>
      <c r="I8437" s="18" t="n">
        <v>0.95226288879768</v>
      </c>
      <c r="J8437" s="18" t="s">
        <v>54359</v>
      </c>
      <c r="K8437" s="18" t="n">
        <v>0.998940990571202</v>
      </c>
      <c r="L8437" s="18" t="s">
        <v>54360</v>
      </c>
    </row>
    <row r="8438" customFormat="false" ht="12.75" hidden="false" customHeight="true" outlineLevel="0" collapsed="false">
      <c r="A8438" s="18" t="n">
        <v>0.691879999999964</v>
      </c>
      <c r="B8438" s="18" t="s">
        <v>54361</v>
      </c>
      <c r="C8438" s="18" t="n">
        <v>0.812231500858472</v>
      </c>
      <c r="D8438" s="18" t="s">
        <v>54362</v>
      </c>
      <c r="E8438" s="18" t="n">
        <v>0.858909602631995</v>
      </c>
      <c r="F8438" s="18" t="s">
        <v>54363</v>
      </c>
      <c r="G8438" s="18" t="n">
        <v>0.905587704405517</v>
      </c>
      <c r="H8438" s="18" t="s">
        <v>54364</v>
      </c>
      <c r="I8438" s="18" t="n">
        <v>0.95226580617904</v>
      </c>
      <c r="J8438" s="18" t="s">
        <v>54365</v>
      </c>
      <c r="K8438" s="18" t="n">
        <v>0.998943907952563</v>
      </c>
      <c r="L8438" s="18" t="s">
        <v>54366</v>
      </c>
    </row>
    <row r="8439" customFormat="false" ht="12.75" hidden="false" customHeight="true" outlineLevel="0" collapsed="false">
      <c r="A8439" s="18" t="n">
        <v>0.691889999999964</v>
      </c>
      <c r="B8439" s="18" t="s">
        <v>54367</v>
      </c>
      <c r="C8439" s="18" t="n">
        <v>0.812234418239832</v>
      </c>
      <c r="D8439" s="18" t="s">
        <v>54368</v>
      </c>
      <c r="E8439" s="18" t="n">
        <v>0.858912520013355</v>
      </c>
      <c r="F8439" s="18" t="s">
        <v>54369</v>
      </c>
      <c r="G8439" s="18" t="n">
        <v>0.905590621786878</v>
      </c>
      <c r="H8439" s="18" t="s">
        <v>54370</v>
      </c>
      <c r="I8439" s="18" t="n">
        <v>0.952268723560401</v>
      </c>
      <c r="J8439" s="18" t="s">
        <v>54371</v>
      </c>
      <c r="K8439" s="18" t="n">
        <v>0.998946825333924</v>
      </c>
      <c r="L8439" s="18" t="s">
        <v>54372</v>
      </c>
    </row>
    <row r="8440" customFormat="false" ht="12.75" hidden="false" customHeight="true" outlineLevel="0" collapsed="false">
      <c r="A8440" s="18" t="n">
        <v>0.691899999999964</v>
      </c>
      <c r="B8440" s="18" t="s">
        <v>54373</v>
      </c>
      <c r="C8440" s="18" t="n">
        <v>0.812237335621193</v>
      </c>
      <c r="D8440" s="18" t="s">
        <v>54374</v>
      </c>
      <c r="E8440" s="18" t="n">
        <v>0.858915437394716</v>
      </c>
      <c r="F8440" s="18" t="s">
        <v>54375</v>
      </c>
      <c r="G8440" s="18" t="n">
        <v>0.905593539168239</v>
      </c>
      <c r="H8440" s="18" t="s">
        <v>54376</v>
      </c>
      <c r="I8440" s="18" t="n">
        <v>0.952271640941762</v>
      </c>
      <c r="J8440" s="18" t="s">
        <v>54377</v>
      </c>
      <c r="K8440" s="18" t="n">
        <v>0.998949742715285</v>
      </c>
      <c r="L8440" s="18" t="s">
        <v>54378</v>
      </c>
    </row>
    <row r="8441" customFormat="false" ht="12.75" hidden="false" customHeight="true" outlineLevel="0" collapsed="false">
      <c r="A8441" s="18" t="n">
        <v>0.691909999999964</v>
      </c>
      <c r="B8441" s="18" t="s">
        <v>54379</v>
      </c>
      <c r="C8441" s="18" t="n">
        <v>0.812240253002554</v>
      </c>
      <c r="D8441" s="18" t="s">
        <v>54380</v>
      </c>
      <c r="E8441" s="18" t="n">
        <v>0.858918354776077</v>
      </c>
      <c r="F8441" s="18" t="s">
        <v>54381</v>
      </c>
      <c r="G8441" s="18" t="n">
        <v>0.9055964565496</v>
      </c>
      <c r="H8441" s="18" t="s">
        <v>54382</v>
      </c>
      <c r="I8441" s="18" t="n">
        <v>0.952274558323123</v>
      </c>
      <c r="J8441" s="18" t="s">
        <v>54383</v>
      </c>
      <c r="K8441" s="18" t="n">
        <v>0.998952660096646</v>
      </c>
      <c r="L8441" s="18" t="s">
        <v>54384</v>
      </c>
    </row>
    <row r="8442" customFormat="false" ht="12.75" hidden="false" customHeight="true" outlineLevel="0" collapsed="false">
      <c r="A8442" s="18" t="n">
        <v>0.691919999999964</v>
      </c>
      <c r="B8442" s="18" t="s">
        <v>54385</v>
      </c>
      <c r="C8442" s="18" t="n">
        <v>0.812243170383915</v>
      </c>
      <c r="D8442" s="18" t="s">
        <v>54386</v>
      </c>
      <c r="E8442" s="18" t="n">
        <v>0.858921272157438</v>
      </c>
      <c r="F8442" s="18" t="s">
        <v>54387</v>
      </c>
      <c r="G8442" s="18" t="n">
        <v>0.905599373930961</v>
      </c>
      <c r="H8442" s="18" t="s">
        <v>54388</v>
      </c>
      <c r="I8442" s="18" t="n">
        <v>0.952277475704484</v>
      </c>
      <c r="J8442" s="18" t="s">
        <v>54389</v>
      </c>
      <c r="K8442" s="18" t="n">
        <v>0.998955577478007</v>
      </c>
      <c r="L8442" s="18" t="s">
        <v>54390</v>
      </c>
    </row>
    <row r="8443" customFormat="false" ht="12.75" hidden="false" customHeight="true" outlineLevel="0" collapsed="false">
      <c r="A8443" s="18" t="n">
        <v>0.691929999999964</v>
      </c>
      <c r="B8443" s="18" t="s">
        <v>54391</v>
      </c>
      <c r="C8443" s="18" t="n">
        <v>0.812246087765276</v>
      </c>
      <c r="D8443" s="18" t="s">
        <v>54392</v>
      </c>
      <c r="E8443" s="18" t="n">
        <v>0.858924189538799</v>
      </c>
      <c r="F8443" s="18" t="s">
        <v>54393</v>
      </c>
      <c r="G8443" s="18" t="n">
        <v>0.905602291312322</v>
      </c>
      <c r="H8443" s="18" t="s">
        <v>54394</v>
      </c>
      <c r="I8443" s="18" t="n">
        <v>0.952280393085845</v>
      </c>
      <c r="J8443" s="18" t="s">
        <v>54395</v>
      </c>
      <c r="K8443" s="18" t="n">
        <v>0.998958494859368</v>
      </c>
      <c r="L8443" s="18" t="s">
        <v>54396</v>
      </c>
    </row>
    <row r="8444" customFormat="false" ht="12.75" hidden="false" customHeight="true" outlineLevel="0" collapsed="false">
      <c r="A8444" s="18" t="n">
        <v>0.691939999999964</v>
      </c>
      <c r="B8444" s="18" t="s">
        <v>54397</v>
      </c>
      <c r="C8444" s="18" t="n">
        <v>0.812249005146637</v>
      </c>
      <c r="D8444" s="18" t="s">
        <v>54398</v>
      </c>
      <c r="E8444" s="18" t="n">
        <v>0.85892710692016</v>
      </c>
      <c r="F8444" s="18" t="s">
        <v>54399</v>
      </c>
      <c r="G8444" s="18" t="n">
        <v>0.905605208693682</v>
      </c>
      <c r="H8444" s="18" t="s">
        <v>54400</v>
      </c>
      <c r="I8444" s="18" t="n">
        <v>0.952283310467205</v>
      </c>
      <c r="J8444" s="18" t="s">
        <v>54401</v>
      </c>
      <c r="K8444" s="18" t="n">
        <v>0.998961412240728</v>
      </c>
      <c r="L8444" s="18" t="s">
        <v>54402</v>
      </c>
    </row>
    <row r="8445" customFormat="false" ht="12.75" hidden="false" customHeight="true" outlineLevel="0" collapsed="false">
      <c r="A8445" s="18" t="n">
        <v>0.691949999999964</v>
      </c>
      <c r="B8445" s="18" t="s">
        <v>54403</v>
      </c>
      <c r="C8445" s="18" t="n">
        <v>0.812251922527997</v>
      </c>
      <c r="D8445" s="18" t="s">
        <v>54404</v>
      </c>
      <c r="E8445" s="18" t="n">
        <v>0.85893002430152</v>
      </c>
      <c r="F8445" s="18" t="s">
        <v>54405</v>
      </c>
      <c r="G8445" s="18" t="n">
        <v>0.905608126075043</v>
      </c>
      <c r="H8445" s="18" t="s">
        <v>54406</v>
      </c>
      <c r="I8445" s="18" t="n">
        <v>0.952286227848566</v>
      </c>
      <c r="J8445" s="18" t="s">
        <v>54407</v>
      </c>
      <c r="K8445" s="18" t="n">
        <v>0.998964329622089</v>
      </c>
      <c r="L8445" s="18" t="s">
        <v>54408</v>
      </c>
    </row>
    <row r="8446" customFormat="false" ht="12.75" hidden="false" customHeight="true" outlineLevel="0" collapsed="false">
      <c r="A8446" s="18" t="n">
        <v>0.691959999999964</v>
      </c>
      <c r="B8446" s="18" t="s">
        <v>54409</v>
      </c>
      <c r="C8446" s="18" t="n">
        <v>0.812254839909358</v>
      </c>
      <c r="D8446" s="18" t="s">
        <v>54410</v>
      </c>
      <c r="E8446" s="18" t="n">
        <v>0.858932941682881</v>
      </c>
      <c r="F8446" s="18" t="s">
        <v>54411</v>
      </c>
      <c r="G8446" s="18" t="n">
        <v>0.905611043456404</v>
      </c>
      <c r="H8446" s="18" t="s">
        <v>54412</v>
      </c>
      <c r="I8446" s="18" t="n">
        <v>0.952289145229927</v>
      </c>
      <c r="J8446" s="18" t="s">
        <v>54413</v>
      </c>
      <c r="K8446" s="18" t="n">
        <v>0.99896724700345</v>
      </c>
      <c r="L8446" s="18" t="s">
        <v>54414</v>
      </c>
    </row>
    <row r="8447" customFormat="false" ht="12.75" hidden="false" customHeight="true" outlineLevel="0" collapsed="false">
      <c r="A8447" s="18" t="n">
        <v>0.691969999999964</v>
      </c>
      <c r="B8447" s="18" t="s">
        <v>54415</v>
      </c>
      <c r="C8447" s="18" t="n">
        <v>0.812257757290719</v>
      </c>
      <c r="D8447" s="18" t="s">
        <v>54416</v>
      </c>
      <c r="E8447" s="18" t="n">
        <v>0.858935859064242</v>
      </c>
      <c r="F8447" s="18" t="s">
        <v>54417</v>
      </c>
      <c r="G8447" s="18" t="n">
        <v>0.905613960837765</v>
      </c>
      <c r="H8447" s="18" t="s">
        <v>54418</v>
      </c>
      <c r="I8447" s="18" t="n">
        <v>0.952292062611288</v>
      </c>
      <c r="J8447" s="18" t="s">
        <v>54419</v>
      </c>
      <c r="K8447" s="18" t="n">
        <v>0.998970164384811</v>
      </c>
      <c r="L8447" s="18" t="s">
        <v>54420</v>
      </c>
    </row>
    <row r="8448" customFormat="false" ht="12.75" hidden="false" customHeight="true" outlineLevel="0" collapsed="false">
      <c r="A8448" s="18" t="n">
        <v>0.691979999999964</v>
      </c>
      <c r="B8448" s="18" t="s">
        <v>54421</v>
      </c>
      <c r="C8448" s="18" t="n">
        <v>0.81226067467208</v>
      </c>
      <c r="D8448" s="18" t="s">
        <v>54422</v>
      </c>
      <c r="E8448" s="18" t="n">
        <v>0.858938776445603</v>
      </c>
      <c r="F8448" s="18" t="s">
        <v>54423</v>
      </c>
      <c r="G8448" s="18" t="n">
        <v>0.905616878219126</v>
      </c>
      <c r="H8448" s="18" t="s">
        <v>54424</v>
      </c>
      <c r="I8448" s="18" t="n">
        <v>0.952294979992649</v>
      </c>
      <c r="J8448" s="18" t="s">
        <v>54425</v>
      </c>
      <c r="K8448" s="18" t="n">
        <v>0.998973081766172</v>
      </c>
      <c r="L8448" s="18" t="s">
        <v>54426</v>
      </c>
    </row>
    <row r="8449" customFormat="false" ht="12.75" hidden="false" customHeight="true" outlineLevel="0" collapsed="false">
      <c r="A8449" s="18" t="n">
        <v>0.691989999999964</v>
      </c>
      <c r="B8449" s="18" t="s">
        <v>54427</v>
      </c>
      <c r="C8449" s="18" t="n">
        <v>0.812263592053441</v>
      </c>
      <c r="D8449" s="18" t="s">
        <v>54428</v>
      </c>
      <c r="E8449" s="18" t="n">
        <v>0.858941693826964</v>
      </c>
      <c r="F8449" s="18" t="s">
        <v>54429</v>
      </c>
      <c r="G8449" s="18" t="n">
        <v>0.905619795600487</v>
      </c>
      <c r="H8449" s="18" t="s">
        <v>54430</v>
      </c>
      <c r="I8449" s="18" t="n">
        <v>0.95229789737401</v>
      </c>
      <c r="J8449" s="18" t="s">
        <v>54431</v>
      </c>
      <c r="K8449" s="18" t="n">
        <v>0.998975999147533</v>
      </c>
      <c r="L8449" s="18" t="s">
        <v>54432</v>
      </c>
    </row>
    <row r="8450" customFormat="false" ht="12.75" hidden="false" customHeight="true" outlineLevel="0" collapsed="false">
      <c r="A8450" s="18" t="n">
        <v>0.691999999999964</v>
      </c>
      <c r="B8450" s="18" t="s">
        <v>54433</v>
      </c>
      <c r="C8450" s="18" t="n">
        <v>0.812266509434802</v>
      </c>
      <c r="D8450" s="18" t="s">
        <v>54434</v>
      </c>
      <c r="E8450" s="18" t="n">
        <v>0.858944611208325</v>
      </c>
      <c r="F8450" s="18" t="s">
        <v>54435</v>
      </c>
      <c r="G8450" s="18" t="n">
        <v>0.905622712981848</v>
      </c>
      <c r="H8450" s="18" t="s">
        <v>54436</v>
      </c>
      <c r="I8450" s="18" t="n">
        <v>0.95230081475537</v>
      </c>
      <c r="J8450" s="18" t="s">
        <v>54437</v>
      </c>
      <c r="K8450" s="18" t="n">
        <v>0.998978916528893</v>
      </c>
      <c r="L8450" s="18" t="s">
        <v>54438</v>
      </c>
    </row>
    <row r="8451" customFormat="false" ht="12.75" hidden="false" customHeight="true" outlineLevel="0" collapsed="false">
      <c r="A8451" s="18" t="n">
        <v>0.692009999999964</v>
      </c>
      <c r="B8451" s="18" t="s">
        <v>54439</v>
      </c>
      <c r="C8451" s="18" t="n">
        <v>0.812269426816163</v>
      </c>
      <c r="D8451" s="18" t="s">
        <v>1586</v>
      </c>
      <c r="E8451" s="18" t="n">
        <v>0.858947528589686</v>
      </c>
      <c r="F8451" s="18" t="s">
        <v>54440</v>
      </c>
      <c r="G8451" s="18" t="n">
        <v>0.905625630363208</v>
      </c>
      <c r="H8451" s="18" t="s">
        <v>54441</v>
      </c>
      <c r="I8451" s="18" t="n">
        <v>0.952303732136731</v>
      </c>
      <c r="J8451" s="18" t="s">
        <v>54442</v>
      </c>
      <c r="K8451" s="18" t="n">
        <v>0.998981833910254</v>
      </c>
      <c r="L8451" s="18" t="s">
        <v>54443</v>
      </c>
    </row>
    <row r="8452" customFormat="false" ht="12.75" hidden="false" customHeight="true" outlineLevel="0" collapsed="false">
      <c r="A8452" s="18" t="n">
        <v>0.692019999999964</v>
      </c>
      <c r="B8452" s="18" t="s">
        <v>54444</v>
      </c>
      <c r="C8452" s="18" t="n">
        <v>0.812272344197523</v>
      </c>
      <c r="D8452" s="18" t="s">
        <v>54445</v>
      </c>
      <c r="E8452" s="18" t="n">
        <v>0.858950445971046</v>
      </c>
      <c r="F8452" s="18" t="s">
        <v>54446</v>
      </c>
      <c r="G8452" s="18" t="n">
        <v>0.905628547744569</v>
      </c>
      <c r="H8452" s="18" t="s">
        <v>54447</v>
      </c>
      <c r="I8452" s="18" t="n">
        <v>0.952306649518092</v>
      </c>
      <c r="J8452" s="18" t="s">
        <v>54448</v>
      </c>
      <c r="K8452" s="18" t="n">
        <v>0.998984751291615</v>
      </c>
      <c r="L8452" s="18" t="s">
        <v>54449</v>
      </c>
    </row>
    <row r="8453" customFormat="false" ht="12.75" hidden="false" customHeight="true" outlineLevel="0" collapsed="false">
      <c r="A8453" s="18" t="n">
        <v>0.692029999999964</v>
      </c>
      <c r="B8453" s="18" t="s">
        <v>54450</v>
      </c>
      <c r="C8453" s="18" t="n">
        <v>0.812275261578884</v>
      </c>
      <c r="D8453" s="18" t="s">
        <v>54451</v>
      </c>
      <c r="E8453" s="18" t="n">
        <v>0.858953363352407</v>
      </c>
      <c r="F8453" s="18" t="s">
        <v>54452</v>
      </c>
      <c r="G8453" s="18" t="n">
        <v>0.90563146512593</v>
      </c>
      <c r="H8453" s="18" t="s">
        <v>54453</v>
      </c>
      <c r="I8453" s="18" t="n">
        <v>0.952309566899453</v>
      </c>
      <c r="J8453" s="18" t="s">
        <v>54454</v>
      </c>
      <c r="K8453" s="18" t="n">
        <v>0.998987668672976</v>
      </c>
      <c r="L8453" s="18" t="s">
        <v>54455</v>
      </c>
    </row>
    <row r="8454" customFormat="false" ht="12.75" hidden="false" customHeight="true" outlineLevel="0" collapsed="false">
      <c r="A8454" s="18" t="n">
        <v>0.692039999999964</v>
      </c>
      <c r="B8454" s="18" t="s">
        <v>54456</v>
      </c>
      <c r="C8454" s="18" t="n">
        <v>0.812278178960245</v>
      </c>
      <c r="D8454" s="18" t="s">
        <v>54457</v>
      </c>
      <c r="E8454" s="18" t="n">
        <v>0.858956280733768</v>
      </c>
      <c r="F8454" s="18" t="s">
        <v>54458</v>
      </c>
      <c r="G8454" s="18" t="n">
        <v>0.905634382507291</v>
      </c>
      <c r="H8454" s="18" t="s">
        <v>54459</v>
      </c>
      <c r="I8454" s="18" t="n">
        <v>0.952312484280814</v>
      </c>
      <c r="J8454" s="18" t="s">
        <v>54460</v>
      </c>
      <c r="K8454" s="18" t="n">
        <v>0.998990586054337</v>
      </c>
      <c r="L8454" s="18" t="s">
        <v>54461</v>
      </c>
    </row>
    <row r="8455" customFormat="false" ht="12.75" hidden="false" customHeight="true" outlineLevel="0" collapsed="false">
      <c r="A8455" s="18" t="n">
        <v>0.692049999999964</v>
      </c>
      <c r="B8455" s="18" t="s">
        <v>54462</v>
      </c>
      <c r="C8455" s="18" t="n">
        <v>0.812281096341606</v>
      </c>
      <c r="D8455" s="18" t="s">
        <v>54463</v>
      </c>
      <c r="E8455" s="18" t="n">
        <v>0.858959198115129</v>
      </c>
      <c r="F8455" s="18" t="s">
        <v>54464</v>
      </c>
      <c r="G8455" s="18" t="n">
        <v>0.905637299888652</v>
      </c>
      <c r="H8455" s="18" t="s">
        <v>54465</v>
      </c>
      <c r="I8455" s="18" t="n">
        <v>0.952315401662175</v>
      </c>
      <c r="J8455" s="18" t="s">
        <v>54466</v>
      </c>
      <c r="K8455" s="18" t="n">
        <v>0.998993503435698</v>
      </c>
      <c r="L8455" s="18" t="s">
        <v>54467</v>
      </c>
    </row>
    <row r="8456" customFormat="false" ht="12.75" hidden="false" customHeight="true" outlineLevel="0" collapsed="false">
      <c r="A8456" s="18" t="n">
        <v>0.692059999999964</v>
      </c>
      <c r="B8456" s="18" t="s">
        <v>54468</v>
      </c>
      <c r="C8456" s="18" t="n">
        <v>0.812284013722967</v>
      </c>
      <c r="D8456" s="18" t="s">
        <v>54469</v>
      </c>
      <c r="E8456" s="18" t="n">
        <v>0.85896211549649</v>
      </c>
      <c r="F8456" s="18" t="s">
        <v>54470</v>
      </c>
      <c r="G8456" s="18" t="n">
        <v>0.905640217270013</v>
      </c>
      <c r="H8456" s="18" t="s">
        <v>54471</v>
      </c>
      <c r="I8456" s="18" t="n">
        <v>0.952318319043536</v>
      </c>
      <c r="J8456" s="18" t="s">
        <v>54472</v>
      </c>
      <c r="K8456" s="18" t="n">
        <v>0.998996420817059</v>
      </c>
      <c r="L8456" s="18" t="s">
        <v>54473</v>
      </c>
    </row>
    <row r="8457" customFormat="false" ht="12.75" hidden="false" customHeight="true" outlineLevel="0" collapsed="false">
      <c r="A8457" s="18" t="n">
        <v>0.692069999999964</v>
      </c>
      <c r="B8457" s="18" t="s">
        <v>54474</v>
      </c>
      <c r="C8457" s="18" t="n">
        <v>0.812286931104328</v>
      </c>
      <c r="D8457" s="18" t="s">
        <v>54475</v>
      </c>
      <c r="E8457" s="18" t="n">
        <v>0.858965032877851</v>
      </c>
      <c r="F8457" s="18" t="s">
        <v>54476</v>
      </c>
      <c r="G8457" s="18" t="n">
        <v>0.905643134651374</v>
      </c>
      <c r="H8457" s="18" t="s">
        <v>54477</v>
      </c>
      <c r="I8457" s="18" t="n">
        <v>0.952321236424896</v>
      </c>
      <c r="J8457" s="18" t="s">
        <v>54478</v>
      </c>
      <c r="K8457" s="18" t="n">
        <v>0.998999338198419</v>
      </c>
      <c r="L8457" s="18" t="s">
        <v>54479</v>
      </c>
    </row>
    <row r="8458" customFormat="false" ht="12.75" hidden="false" customHeight="true" outlineLevel="0" collapsed="false">
      <c r="A8458" s="18" t="n">
        <v>0.692079999999965</v>
      </c>
      <c r="B8458" s="18" t="s">
        <v>54480</v>
      </c>
      <c r="C8458" s="18" t="n">
        <v>0.812289848485688</v>
      </c>
      <c r="D8458" s="18" t="s">
        <v>54481</v>
      </c>
      <c r="E8458" s="18" t="n">
        <v>0.858967950259211</v>
      </c>
      <c r="F8458" s="18" t="s">
        <v>54482</v>
      </c>
      <c r="G8458" s="18" t="n">
        <v>0.905646052032734</v>
      </c>
      <c r="H8458" s="18" t="s">
        <v>2064</v>
      </c>
      <c r="I8458" s="18" t="n">
        <v>0.952324153806257</v>
      </c>
      <c r="J8458" s="18" t="s">
        <v>54483</v>
      </c>
      <c r="K8458" s="18" t="n">
        <v>0.99900225557978</v>
      </c>
      <c r="L8458" s="18" t="s">
        <v>54484</v>
      </c>
    </row>
    <row r="8459" customFormat="false" ht="12.75" hidden="false" customHeight="true" outlineLevel="0" collapsed="false">
      <c r="A8459" s="18" t="n">
        <v>0.692089999999965</v>
      </c>
      <c r="B8459" s="18" t="s">
        <v>54485</v>
      </c>
      <c r="C8459" s="18" t="n">
        <v>0.812292765867049</v>
      </c>
      <c r="D8459" s="18" t="s">
        <v>54486</v>
      </c>
      <c r="E8459" s="18" t="n">
        <v>0.858970867640572</v>
      </c>
      <c r="F8459" s="18" t="s">
        <v>54487</v>
      </c>
      <c r="G8459" s="18" t="n">
        <v>0.905648969414095</v>
      </c>
      <c r="H8459" s="18" t="s">
        <v>54488</v>
      </c>
      <c r="I8459" s="18" t="n">
        <v>0.952327071187618</v>
      </c>
      <c r="J8459" s="18" t="s">
        <v>54489</v>
      </c>
      <c r="K8459" s="18" t="n">
        <v>0.999005172961141</v>
      </c>
      <c r="L8459" s="18" t="s">
        <v>54490</v>
      </c>
    </row>
    <row r="8460" customFormat="false" ht="12.75" hidden="false" customHeight="true" outlineLevel="0" collapsed="false">
      <c r="A8460" s="18" t="n">
        <v>0.692099999999965</v>
      </c>
      <c r="B8460" s="18" t="s">
        <v>54491</v>
      </c>
      <c r="C8460" s="18" t="n">
        <v>0.81229568324841</v>
      </c>
      <c r="D8460" s="18" t="s">
        <v>54492</v>
      </c>
      <c r="E8460" s="18" t="n">
        <v>0.858973785021933</v>
      </c>
      <c r="F8460" s="18" t="s">
        <v>54493</v>
      </c>
      <c r="G8460" s="18" t="n">
        <v>0.905651886795456</v>
      </c>
      <c r="H8460" s="18" t="s">
        <v>54494</v>
      </c>
      <c r="I8460" s="18" t="n">
        <v>0.952329988568979</v>
      </c>
      <c r="J8460" s="18" t="s">
        <v>54495</v>
      </c>
      <c r="K8460" s="18" t="n">
        <v>0.999008090342502</v>
      </c>
      <c r="L8460" s="18" t="s">
        <v>54496</v>
      </c>
    </row>
    <row r="8461" customFormat="false" ht="12.75" hidden="false" customHeight="true" outlineLevel="0" collapsed="false">
      <c r="A8461" s="18" t="n">
        <v>0.692109999999965</v>
      </c>
      <c r="B8461" s="18" t="s">
        <v>54497</v>
      </c>
      <c r="C8461" s="18" t="n">
        <v>0.812298600629771</v>
      </c>
      <c r="D8461" s="18" t="s">
        <v>54498</v>
      </c>
      <c r="E8461" s="18" t="n">
        <v>0.858976702403294</v>
      </c>
      <c r="F8461" s="18" t="s">
        <v>54499</v>
      </c>
      <c r="G8461" s="18" t="n">
        <v>0.905654804176817</v>
      </c>
      <c r="H8461" s="18" t="s">
        <v>54500</v>
      </c>
      <c r="I8461" s="18" t="n">
        <v>0.95233290595034</v>
      </c>
      <c r="J8461" s="18" t="s">
        <v>54501</v>
      </c>
      <c r="K8461" s="18" t="n">
        <v>0.999011007723863</v>
      </c>
      <c r="L8461" s="18" t="s">
        <v>54502</v>
      </c>
    </row>
    <row r="8462" customFormat="false" ht="12.75" hidden="false" customHeight="true" outlineLevel="0" collapsed="false">
      <c r="A8462" s="18" t="n">
        <v>0.692119999999965</v>
      </c>
      <c r="B8462" s="18" t="s">
        <v>54503</v>
      </c>
      <c r="C8462" s="18" t="n">
        <v>0.812301518011132</v>
      </c>
      <c r="D8462" s="18" t="s">
        <v>54504</v>
      </c>
      <c r="E8462" s="18" t="n">
        <v>0.858979619784655</v>
      </c>
      <c r="F8462" s="18" t="s">
        <v>54505</v>
      </c>
      <c r="G8462" s="18" t="n">
        <v>0.905657721558178</v>
      </c>
      <c r="H8462" s="18" t="s">
        <v>54506</v>
      </c>
      <c r="I8462" s="18" t="n">
        <v>0.952335823331701</v>
      </c>
      <c r="J8462" s="18" t="s">
        <v>54507</v>
      </c>
      <c r="K8462" s="18" t="n">
        <v>0.999013925105224</v>
      </c>
      <c r="L8462" s="18" t="s">
        <v>54508</v>
      </c>
    </row>
    <row r="8463" customFormat="false" ht="12.75" hidden="false" customHeight="true" outlineLevel="0" collapsed="false">
      <c r="A8463" s="18" t="n">
        <v>0.692129999999965</v>
      </c>
      <c r="B8463" s="18" t="s">
        <v>54509</v>
      </c>
      <c r="C8463" s="18" t="n">
        <v>0.812304435392493</v>
      </c>
      <c r="D8463" s="18" t="s">
        <v>54510</v>
      </c>
      <c r="E8463" s="18" t="n">
        <v>0.858982537166016</v>
      </c>
      <c r="F8463" s="18" t="s">
        <v>54511</v>
      </c>
      <c r="G8463" s="18" t="n">
        <v>0.905660638939539</v>
      </c>
      <c r="H8463" s="18" t="s">
        <v>54512</v>
      </c>
      <c r="I8463" s="18" t="n">
        <v>0.952338740713062</v>
      </c>
      <c r="J8463" s="18" t="s">
        <v>54513</v>
      </c>
      <c r="K8463" s="18" t="n">
        <v>0.999016842486584</v>
      </c>
      <c r="L8463" s="18" t="s">
        <v>54514</v>
      </c>
    </row>
    <row r="8464" customFormat="false" ht="12.75" hidden="false" customHeight="true" outlineLevel="0" collapsed="false">
      <c r="A8464" s="18" t="n">
        <v>0.692139999999965</v>
      </c>
      <c r="B8464" s="18" t="s">
        <v>54515</v>
      </c>
      <c r="C8464" s="18" t="n">
        <v>0.812307352773854</v>
      </c>
      <c r="D8464" s="18" t="s">
        <v>54516</v>
      </c>
      <c r="E8464" s="18" t="n">
        <v>0.858985454547376</v>
      </c>
      <c r="F8464" s="18" t="s">
        <v>54517</v>
      </c>
      <c r="G8464" s="18" t="n">
        <v>0.905663556320899</v>
      </c>
      <c r="H8464" s="18" t="s">
        <v>54518</v>
      </c>
      <c r="I8464" s="18" t="n">
        <v>0.952341658094422</v>
      </c>
      <c r="J8464" s="18" t="s">
        <v>54519</v>
      </c>
      <c r="K8464" s="18" t="n">
        <v>0.999019759867945</v>
      </c>
      <c r="L8464" s="18" t="s">
        <v>54520</v>
      </c>
    </row>
    <row r="8465" customFormat="false" ht="12.75" hidden="false" customHeight="true" outlineLevel="0" collapsed="false">
      <c r="A8465" s="18" t="n">
        <v>0.692149999999965</v>
      </c>
      <c r="B8465" s="18" t="s">
        <v>54521</v>
      </c>
      <c r="C8465" s="18" t="n">
        <v>0.812310270155214</v>
      </c>
      <c r="D8465" s="18" t="s">
        <v>54522</v>
      </c>
      <c r="E8465" s="18" t="n">
        <v>0.858988371928737</v>
      </c>
      <c r="F8465" s="18" t="s">
        <v>54523</v>
      </c>
      <c r="G8465" s="18" t="n">
        <v>0.90566647370226</v>
      </c>
      <c r="H8465" s="18" t="s">
        <v>54524</v>
      </c>
      <c r="I8465" s="18" t="n">
        <v>0.952344575475783</v>
      </c>
      <c r="J8465" s="18" t="s">
        <v>54525</v>
      </c>
      <c r="K8465" s="18" t="n">
        <v>0.999022677249306</v>
      </c>
      <c r="L8465" s="18" t="s">
        <v>54526</v>
      </c>
    </row>
    <row r="8466" customFormat="false" ht="12.75" hidden="false" customHeight="true" outlineLevel="0" collapsed="false">
      <c r="A8466" s="18" t="n">
        <v>0.692159999999965</v>
      </c>
      <c r="B8466" s="18" t="s">
        <v>54527</v>
      </c>
      <c r="C8466" s="18" t="n">
        <v>0.812313187536575</v>
      </c>
      <c r="D8466" s="18" t="s">
        <v>54528</v>
      </c>
      <c r="E8466" s="18" t="n">
        <v>0.858991289310098</v>
      </c>
      <c r="F8466" s="18" t="s">
        <v>54529</v>
      </c>
      <c r="G8466" s="18" t="n">
        <v>0.905669391083621</v>
      </c>
      <c r="H8466" s="18" t="s">
        <v>54530</v>
      </c>
      <c r="I8466" s="18" t="n">
        <v>0.952347492857144</v>
      </c>
      <c r="J8466" s="18" t="s">
        <v>54531</v>
      </c>
      <c r="K8466" s="18" t="n">
        <v>0.999025594630667</v>
      </c>
      <c r="L8466" s="18" t="s">
        <v>54532</v>
      </c>
    </row>
    <row r="8467" customFormat="false" ht="12.75" hidden="false" customHeight="true" outlineLevel="0" collapsed="false">
      <c r="A8467" s="18" t="n">
        <v>0.692169999999965</v>
      </c>
      <c r="B8467" s="18" t="s">
        <v>54533</v>
      </c>
      <c r="C8467" s="18" t="n">
        <v>0.812316104917936</v>
      </c>
      <c r="D8467" s="18" t="s">
        <v>54534</v>
      </c>
      <c r="E8467" s="18" t="n">
        <v>0.858994206691459</v>
      </c>
      <c r="F8467" s="18" t="s">
        <v>54535</v>
      </c>
      <c r="G8467" s="18" t="n">
        <v>0.905672308464982</v>
      </c>
      <c r="H8467" s="18" t="s">
        <v>54536</v>
      </c>
      <c r="I8467" s="18" t="n">
        <v>0.952350410238505</v>
      </c>
      <c r="J8467" s="18" t="s">
        <v>54537</v>
      </c>
      <c r="K8467" s="18" t="n">
        <v>0.999028512012028</v>
      </c>
      <c r="L8467" s="18" t="s">
        <v>54538</v>
      </c>
    </row>
    <row r="8468" customFormat="false" ht="12.75" hidden="false" customHeight="true" outlineLevel="0" collapsed="false">
      <c r="A8468" s="18" t="n">
        <v>0.692179999999965</v>
      </c>
      <c r="B8468" s="18" t="s">
        <v>54539</v>
      </c>
      <c r="C8468" s="18" t="n">
        <v>0.812319022299297</v>
      </c>
      <c r="D8468" s="18" t="s">
        <v>54540</v>
      </c>
      <c r="E8468" s="18" t="n">
        <v>0.85899712407282</v>
      </c>
      <c r="F8468" s="18" t="s">
        <v>54541</v>
      </c>
      <c r="G8468" s="18" t="n">
        <v>0.905675225846343</v>
      </c>
      <c r="H8468" s="18" t="s">
        <v>54542</v>
      </c>
      <c r="I8468" s="18" t="n">
        <v>0.952353327619866</v>
      </c>
      <c r="J8468" s="18" t="s">
        <v>54543</v>
      </c>
      <c r="K8468" s="18" t="n">
        <v>0.999031429393389</v>
      </c>
      <c r="L8468" s="18" t="s">
        <v>54544</v>
      </c>
    </row>
    <row r="8469" customFormat="false" ht="12.75" hidden="false" customHeight="true" outlineLevel="0" collapsed="false">
      <c r="A8469" s="18" t="n">
        <v>0.692189999999965</v>
      </c>
      <c r="B8469" s="18" t="s">
        <v>54545</v>
      </c>
      <c r="C8469" s="18" t="n">
        <v>0.812321939680658</v>
      </c>
      <c r="D8469" s="18" t="s">
        <v>54546</v>
      </c>
      <c r="E8469" s="18" t="n">
        <v>0.859000041454181</v>
      </c>
      <c r="F8469" s="18" t="s">
        <v>54547</v>
      </c>
      <c r="G8469" s="18" t="n">
        <v>0.905678143227704</v>
      </c>
      <c r="H8469" s="18" t="s">
        <v>54548</v>
      </c>
      <c r="I8469" s="18" t="n">
        <v>0.952356245001227</v>
      </c>
      <c r="J8469" s="18" t="s">
        <v>54549</v>
      </c>
      <c r="K8469" s="18" t="n">
        <v>0.999034346774749</v>
      </c>
      <c r="L8469" s="18" t="s">
        <v>54550</v>
      </c>
    </row>
    <row r="8470" customFormat="false" ht="12.75" hidden="false" customHeight="true" outlineLevel="0" collapsed="false">
      <c r="A8470" s="18" t="n">
        <v>0.692199999999965</v>
      </c>
      <c r="B8470" s="18" t="s">
        <v>54551</v>
      </c>
      <c r="C8470" s="18" t="n">
        <v>0.812324857062019</v>
      </c>
      <c r="D8470" s="18" t="s">
        <v>713</v>
      </c>
      <c r="E8470" s="18" t="n">
        <v>0.859002958835542</v>
      </c>
      <c r="F8470" s="18" t="s">
        <v>54552</v>
      </c>
      <c r="G8470" s="18" t="n">
        <v>0.905681060609064</v>
      </c>
      <c r="H8470" s="18" t="s">
        <v>54553</v>
      </c>
      <c r="I8470" s="18" t="n">
        <v>0.952359162382587</v>
      </c>
      <c r="J8470" s="18" t="s">
        <v>54554</v>
      </c>
      <c r="K8470" s="18" t="n">
        <v>0.99903726415611</v>
      </c>
      <c r="L8470" s="18" t="s">
        <v>54555</v>
      </c>
    </row>
    <row r="8471" customFormat="false" ht="12.75" hidden="false" customHeight="true" outlineLevel="0" collapsed="false">
      <c r="A8471" s="18" t="n">
        <v>0.692209999999965</v>
      </c>
      <c r="B8471" s="18" t="s">
        <v>54556</v>
      </c>
      <c r="C8471" s="18" t="n">
        <v>0.812327774443379</v>
      </c>
      <c r="D8471" s="18" t="s">
        <v>54557</v>
      </c>
      <c r="E8471" s="18" t="n">
        <v>0.859005876216902</v>
      </c>
      <c r="F8471" s="18" t="s">
        <v>54558</v>
      </c>
      <c r="G8471" s="18" t="n">
        <v>0.905683977990425</v>
      </c>
      <c r="H8471" s="18" t="s">
        <v>54559</v>
      </c>
      <c r="I8471" s="18" t="n">
        <v>0.952362079763948</v>
      </c>
      <c r="J8471" s="18" t="s">
        <v>54560</v>
      </c>
      <c r="K8471" s="18" t="n">
        <v>0.999040181537471</v>
      </c>
      <c r="L8471" s="18" t="s">
        <v>54561</v>
      </c>
    </row>
    <row r="8472" customFormat="false" ht="12.75" hidden="false" customHeight="true" outlineLevel="0" collapsed="false">
      <c r="A8472" s="18" t="n">
        <v>0.692219999999965</v>
      </c>
      <c r="B8472" s="18" t="s">
        <v>54562</v>
      </c>
      <c r="C8472" s="18" t="n">
        <v>0.81233069182474</v>
      </c>
      <c r="D8472" s="18" t="s">
        <v>54563</v>
      </c>
      <c r="E8472" s="18" t="n">
        <v>0.859008793598263</v>
      </c>
      <c r="F8472" s="18" t="s">
        <v>54564</v>
      </c>
      <c r="G8472" s="18" t="n">
        <v>0.905686895371786</v>
      </c>
      <c r="H8472" s="18" t="s">
        <v>54565</v>
      </c>
      <c r="I8472" s="18" t="n">
        <v>0.952364997145309</v>
      </c>
      <c r="J8472" s="18" t="s">
        <v>54566</v>
      </c>
      <c r="K8472" s="18" t="n">
        <v>0.999043098918832</v>
      </c>
      <c r="L8472" s="18" t="s">
        <v>54567</v>
      </c>
    </row>
    <row r="8473" customFormat="false" ht="12.75" hidden="false" customHeight="true" outlineLevel="0" collapsed="false">
      <c r="A8473" s="18" t="n">
        <v>0.692229999999965</v>
      </c>
      <c r="B8473" s="18" t="s">
        <v>54568</v>
      </c>
      <c r="C8473" s="18" t="n">
        <v>0.812333609206101</v>
      </c>
      <c r="D8473" s="18" t="s">
        <v>54569</v>
      </c>
      <c r="E8473" s="18" t="n">
        <v>0.859011710979624</v>
      </c>
      <c r="F8473" s="18" t="s">
        <v>54570</v>
      </c>
      <c r="G8473" s="18" t="n">
        <v>0.905689812753147</v>
      </c>
      <c r="H8473" s="18" t="s">
        <v>99</v>
      </c>
      <c r="I8473" s="18" t="n">
        <v>0.95236791452667</v>
      </c>
      <c r="J8473" s="18" t="s">
        <v>54571</v>
      </c>
      <c r="K8473" s="18" t="n">
        <v>0.999046016300193</v>
      </c>
      <c r="L8473" s="18" t="s">
        <v>54572</v>
      </c>
    </row>
    <row r="8474" customFormat="false" ht="12.75" hidden="false" customHeight="true" outlineLevel="0" collapsed="false">
      <c r="A8474" s="18" t="n">
        <v>0.692239999999965</v>
      </c>
      <c r="B8474" s="18" t="s">
        <v>54573</v>
      </c>
      <c r="C8474" s="18" t="n">
        <v>0.812336526587462</v>
      </c>
      <c r="D8474" s="18" t="s">
        <v>54574</v>
      </c>
      <c r="E8474" s="18" t="n">
        <v>0.859014628360985</v>
      </c>
      <c r="F8474" s="18" t="s">
        <v>54575</v>
      </c>
      <c r="G8474" s="18" t="n">
        <v>0.905692730134508</v>
      </c>
      <c r="H8474" s="18" t="s">
        <v>54576</v>
      </c>
      <c r="I8474" s="18" t="n">
        <v>0.952370831908031</v>
      </c>
      <c r="J8474" s="18" t="s">
        <v>54577</v>
      </c>
      <c r="K8474" s="18" t="n">
        <v>0.999048933681554</v>
      </c>
      <c r="L8474" s="18" t="s">
        <v>54578</v>
      </c>
    </row>
    <row r="8475" customFormat="false" ht="12.75" hidden="false" customHeight="true" outlineLevel="0" collapsed="false">
      <c r="A8475" s="18" t="n">
        <v>0.692249999999965</v>
      </c>
      <c r="B8475" s="18" t="s">
        <v>54579</v>
      </c>
      <c r="C8475" s="18" t="n">
        <v>0.812339443968823</v>
      </c>
      <c r="D8475" s="18" t="s">
        <v>1223</v>
      </c>
      <c r="E8475" s="18" t="n">
        <v>0.859017545742346</v>
      </c>
      <c r="F8475" s="18" t="s">
        <v>54580</v>
      </c>
      <c r="G8475" s="18" t="n">
        <v>0.905695647515869</v>
      </c>
      <c r="H8475" s="18" t="s">
        <v>54581</v>
      </c>
      <c r="I8475" s="18" t="n">
        <v>0.952373749289392</v>
      </c>
      <c r="J8475" s="18" t="s">
        <v>54582</v>
      </c>
      <c r="K8475" s="18" t="n">
        <v>0.999051851062915</v>
      </c>
      <c r="L8475" s="18" t="s">
        <v>54583</v>
      </c>
    </row>
    <row r="8476" customFormat="false" ht="12.75" hidden="false" customHeight="true" outlineLevel="0" collapsed="false">
      <c r="A8476" s="18" t="n">
        <v>0.692259999999965</v>
      </c>
      <c r="B8476" s="18" t="s">
        <v>54584</v>
      </c>
      <c r="C8476" s="18" t="n">
        <v>0.812342361350184</v>
      </c>
      <c r="D8476" s="18" t="s">
        <v>54585</v>
      </c>
      <c r="E8476" s="18" t="n">
        <v>0.859020463123707</v>
      </c>
      <c r="F8476" s="18" t="s">
        <v>54586</v>
      </c>
      <c r="G8476" s="18" t="n">
        <v>0.90569856489723</v>
      </c>
      <c r="H8476" s="18" t="s">
        <v>54587</v>
      </c>
      <c r="I8476" s="18" t="n">
        <v>0.952376666670753</v>
      </c>
      <c r="J8476" s="18" t="s">
        <v>54588</v>
      </c>
      <c r="K8476" s="18" t="n">
        <v>0.999054768444275</v>
      </c>
      <c r="L8476" s="18" t="s">
        <v>54589</v>
      </c>
    </row>
    <row r="8477" customFormat="false" ht="12.75" hidden="false" customHeight="true" outlineLevel="0" collapsed="false">
      <c r="A8477" s="18" t="n">
        <v>0.692269999999965</v>
      </c>
      <c r="B8477" s="18" t="s">
        <v>54590</v>
      </c>
      <c r="C8477" s="18" t="n">
        <v>0.812345278731545</v>
      </c>
      <c r="D8477" s="18" t="s">
        <v>54591</v>
      </c>
      <c r="E8477" s="18" t="n">
        <v>0.859023380505067</v>
      </c>
      <c r="F8477" s="18" t="s">
        <v>54592</v>
      </c>
      <c r="G8477" s="18" t="n">
        <v>0.90570148227859</v>
      </c>
      <c r="H8477" s="18" t="s">
        <v>54593</v>
      </c>
      <c r="I8477" s="18" t="n">
        <v>0.952379584052113</v>
      </c>
      <c r="J8477" s="18" t="s">
        <v>54594</v>
      </c>
      <c r="K8477" s="18" t="n">
        <v>0.999057685825636</v>
      </c>
      <c r="L8477" s="18" t="s">
        <v>54595</v>
      </c>
    </row>
    <row r="8478" customFormat="false" ht="12.75" hidden="false" customHeight="true" outlineLevel="0" collapsed="false">
      <c r="A8478" s="18" t="n">
        <v>0.692279999999965</v>
      </c>
      <c r="B8478" s="18" t="s">
        <v>54596</v>
      </c>
      <c r="C8478" s="18" t="n">
        <v>0.812348196112905</v>
      </c>
      <c r="D8478" s="18" t="s">
        <v>54597</v>
      </c>
      <c r="E8478" s="18" t="n">
        <v>0.859026297886428</v>
      </c>
      <c r="F8478" s="18" t="s">
        <v>54598</v>
      </c>
      <c r="G8478" s="18" t="n">
        <v>0.905704399659951</v>
      </c>
      <c r="H8478" s="18" t="s">
        <v>54599</v>
      </c>
      <c r="I8478" s="18" t="n">
        <v>0.952382501433474</v>
      </c>
      <c r="J8478" s="18" t="s">
        <v>54600</v>
      </c>
      <c r="K8478" s="18" t="n">
        <v>0.999060603206997</v>
      </c>
      <c r="L8478" s="18" t="s">
        <v>54601</v>
      </c>
    </row>
    <row r="8479" customFormat="false" ht="12.75" hidden="false" customHeight="true" outlineLevel="0" collapsed="false">
      <c r="A8479" s="18" t="n">
        <v>0.692289999999965</v>
      </c>
      <c r="B8479" s="18" t="s">
        <v>54602</v>
      </c>
      <c r="C8479" s="18" t="n">
        <v>0.812351113494266</v>
      </c>
      <c r="D8479" s="18" t="s">
        <v>54603</v>
      </c>
      <c r="E8479" s="18" t="n">
        <v>0.859029215267789</v>
      </c>
      <c r="F8479" s="18" t="s">
        <v>54604</v>
      </c>
      <c r="G8479" s="18" t="n">
        <v>0.905707317041312</v>
      </c>
      <c r="H8479" s="18" t="s">
        <v>54605</v>
      </c>
      <c r="I8479" s="18" t="n">
        <v>0.952385418814835</v>
      </c>
      <c r="J8479" s="18" t="s">
        <v>54606</v>
      </c>
      <c r="K8479" s="18" t="n">
        <v>0.999063520588358</v>
      </c>
      <c r="L8479" s="18" t="s">
        <v>54607</v>
      </c>
    </row>
    <row r="8480" customFormat="false" ht="12.75" hidden="false" customHeight="true" outlineLevel="0" collapsed="false">
      <c r="A8480" s="18" t="n">
        <v>0.692299999999966</v>
      </c>
      <c r="B8480" s="18" t="s">
        <v>54608</v>
      </c>
      <c r="C8480" s="18" t="n">
        <v>0.812354030875627</v>
      </c>
      <c r="D8480" s="18" t="s">
        <v>54609</v>
      </c>
      <c r="E8480" s="18" t="n">
        <v>0.85903213264915</v>
      </c>
      <c r="F8480" s="18" t="s">
        <v>54610</v>
      </c>
      <c r="G8480" s="18" t="n">
        <v>0.905710234422673</v>
      </c>
      <c r="H8480" s="18" t="s">
        <v>54611</v>
      </c>
      <c r="I8480" s="18" t="n">
        <v>0.952388336196196</v>
      </c>
      <c r="J8480" s="18" t="s">
        <v>54612</v>
      </c>
      <c r="K8480" s="18" t="n">
        <v>0.999066437969719</v>
      </c>
      <c r="L8480" s="18" t="s">
        <v>54613</v>
      </c>
    </row>
    <row r="8481" customFormat="false" ht="12.75" hidden="false" customHeight="true" outlineLevel="0" collapsed="false">
      <c r="A8481" s="18" t="n">
        <v>0.692309999999966</v>
      </c>
      <c r="B8481" s="18" t="s">
        <v>54614</v>
      </c>
      <c r="C8481" s="18" t="n">
        <v>0.812356948256988</v>
      </c>
      <c r="D8481" s="18" t="s">
        <v>54615</v>
      </c>
      <c r="E8481" s="18" t="n">
        <v>0.859035050030511</v>
      </c>
      <c r="F8481" s="18" t="s">
        <v>54616</v>
      </c>
      <c r="G8481" s="18" t="n">
        <v>0.905713151804034</v>
      </c>
      <c r="H8481" s="18" t="s">
        <v>54617</v>
      </c>
      <c r="I8481" s="18" t="n">
        <v>0.952391253577557</v>
      </c>
      <c r="J8481" s="18" t="s">
        <v>54618</v>
      </c>
      <c r="K8481" s="18" t="n">
        <v>0.99906935535108</v>
      </c>
      <c r="L8481" s="18" t="s">
        <v>54619</v>
      </c>
    </row>
    <row r="8482" customFormat="false" ht="12.75" hidden="false" customHeight="true" outlineLevel="0" collapsed="false">
      <c r="A8482" s="18" t="n">
        <v>0.692319999999966</v>
      </c>
      <c r="B8482" s="18" t="s">
        <v>54620</v>
      </c>
      <c r="C8482" s="18" t="n">
        <v>0.812359865638349</v>
      </c>
      <c r="D8482" s="18" t="s">
        <v>54621</v>
      </c>
      <c r="E8482" s="18" t="n">
        <v>0.859037967411872</v>
      </c>
      <c r="F8482" s="18" t="s">
        <v>54622</v>
      </c>
      <c r="G8482" s="18" t="n">
        <v>0.905716069185395</v>
      </c>
      <c r="H8482" s="18" t="s">
        <v>54623</v>
      </c>
      <c r="I8482" s="18" t="n">
        <v>0.952394170958918</v>
      </c>
      <c r="J8482" s="18" t="s">
        <v>54624</v>
      </c>
      <c r="K8482" s="18" t="n">
        <v>0.999072272732441</v>
      </c>
      <c r="L8482" s="18" t="s">
        <v>2895</v>
      </c>
    </row>
    <row r="8483" customFormat="false" ht="12.75" hidden="false" customHeight="true" outlineLevel="0" collapsed="false">
      <c r="A8483" s="18" t="n">
        <v>0.692329999999966</v>
      </c>
      <c r="B8483" s="18" t="s">
        <v>54625</v>
      </c>
      <c r="C8483" s="18" t="n">
        <v>0.81236278301971</v>
      </c>
      <c r="D8483" s="18" t="s">
        <v>54626</v>
      </c>
      <c r="E8483" s="18" t="n">
        <v>0.859040884793233</v>
      </c>
      <c r="F8483" s="18" t="s">
        <v>54627</v>
      </c>
      <c r="G8483" s="18" t="n">
        <v>0.905718986566755</v>
      </c>
      <c r="H8483" s="18" t="s">
        <v>54628</v>
      </c>
      <c r="I8483" s="18" t="n">
        <v>0.952397088340278</v>
      </c>
      <c r="J8483" s="18" t="s">
        <v>54629</v>
      </c>
      <c r="K8483" s="18" t="n">
        <v>0.999075190113801</v>
      </c>
      <c r="L8483" s="18" t="s">
        <v>54630</v>
      </c>
    </row>
    <row r="8484" customFormat="false" ht="12.75" hidden="false" customHeight="true" outlineLevel="0" collapsed="false">
      <c r="A8484" s="18" t="n">
        <v>0.692339999999966</v>
      </c>
      <c r="B8484" s="18" t="s">
        <v>54631</v>
      </c>
      <c r="C8484" s="18" t="n">
        <v>0.81236570040107</v>
      </c>
      <c r="D8484" s="18" t="s">
        <v>54632</v>
      </c>
      <c r="E8484" s="18" t="n">
        <v>0.859043802174593</v>
      </c>
      <c r="F8484" s="18" t="s">
        <v>54633</v>
      </c>
      <c r="G8484" s="18" t="n">
        <v>0.905721903948116</v>
      </c>
      <c r="H8484" s="18" t="s">
        <v>54634</v>
      </c>
      <c r="I8484" s="18" t="n">
        <v>0.952400005721639</v>
      </c>
      <c r="J8484" s="18" t="s">
        <v>54635</v>
      </c>
      <c r="K8484" s="18" t="n">
        <v>0.999078107495162</v>
      </c>
      <c r="L8484" s="18" t="s">
        <v>54636</v>
      </c>
    </row>
    <row r="8485" customFormat="false" ht="12.75" hidden="false" customHeight="true" outlineLevel="0" collapsed="false">
      <c r="A8485" s="18" t="n">
        <v>0.692349999999966</v>
      </c>
      <c r="B8485" s="18" t="s">
        <v>54637</v>
      </c>
      <c r="C8485" s="18" t="n">
        <v>0.812368617782431</v>
      </c>
      <c r="D8485" s="18" t="s">
        <v>54638</v>
      </c>
      <c r="E8485" s="18" t="n">
        <v>0.859046719555954</v>
      </c>
      <c r="F8485" s="18" t="s">
        <v>54639</v>
      </c>
      <c r="G8485" s="18" t="n">
        <v>0.905724821329477</v>
      </c>
      <c r="H8485" s="18" t="s">
        <v>54640</v>
      </c>
      <c r="I8485" s="18" t="n">
        <v>0.952402923103</v>
      </c>
      <c r="J8485" s="18" t="s">
        <v>54641</v>
      </c>
      <c r="K8485" s="18" t="n">
        <v>0.999081024876523</v>
      </c>
      <c r="L8485" s="18" t="s">
        <v>54642</v>
      </c>
    </row>
    <row r="8486" customFormat="false" ht="12.75" hidden="false" customHeight="true" outlineLevel="0" collapsed="false">
      <c r="A8486" s="18" t="n">
        <v>0.692359999999966</v>
      </c>
      <c r="B8486" s="18" t="s">
        <v>54643</v>
      </c>
      <c r="C8486" s="18" t="n">
        <v>0.812371535163792</v>
      </c>
      <c r="D8486" s="18" t="s">
        <v>54644</v>
      </c>
      <c r="E8486" s="18" t="n">
        <v>0.859049636937315</v>
      </c>
      <c r="F8486" s="18" t="s">
        <v>54645</v>
      </c>
      <c r="G8486" s="18" t="n">
        <v>0.905727738710838</v>
      </c>
      <c r="H8486" s="18" t="s">
        <v>54646</v>
      </c>
      <c r="I8486" s="18" t="n">
        <v>0.952405840484361</v>
      </c>
      <c r="J8486" s="18" t="s">
        <v>54647</v>
      </c>
      <c r="K8486" s="18" t="n">
        <v>0.999083942257884</v>
      </c>
      <c r="L8486" s="18" t="s">
        <v>54648</v>
      </c>
    </row>
    <row r="8487" customFormat="false" ht="12.75" hidden="false" customHeight="true" outlineLevel="0" collapsed="false">
      <c r="A8487" s="18" t="n">
        <v>0.692369999999966</v>
      </c>
      <c r="B8487" s="18" t="s">
        <v>54649</v>
      </c>
      <c r="C8487" s="18" t="n">
        <v>0.812374452545153</v>
      </c>
      <c r="D8487" s="18" t="s">
        <v>54650</v>
      </c>
      <c r="E8487" s="18" t="n">
        <v>0.859052554318676</v>
      </c>
      <c r="F8487" s="18" t="s">
        <v>54651</v>
      </c>
      <c r="G8487" s="18" t="n">
        <v>0.905730656092199</v>
      </c>
      <c r="H8487" s="18" t="s">
        <v>54652</v>
      </c>
      <c r="I8487" s="18" t="n">
        <v>0.952408757865722</v>
      </c>
      <c r="J8487" s="18" t="s">
        <v>54653</v>
      </c>
      <c r="K8487" s="18" t="n">
        <v>0.999086859639245</v>
      </c>
      <c r="L8487" s="18" t="s">
        <v>54654</v>
      </c>
    </row>
    <row r="8488" customFormat="false" ht="12.75" hidden="false" customHeight="true" outlineLevel="0" collapsed="false">
      <c r="A8488" s="18" t="n">
        <v>0.692379999999966</v>
      </c>
      <c r="B8488" s="18" t="s">
        <v>54655</v>
      </c>
      <c r="C8488" s="18" t="n">
        <v>0.812377369926514</v>
      </c>
      <c r="D8488" s="18" t="s">
        <v>54656</v>
      </c>
      <c r="E8488" s="18" t="n">
        <v>0.859055471700037</v>
      </c>
      <c r="F8488" s="18" t="s">
        <v>54657</v>
      </c>
      <c r="G8488" s="18" t="n">
        <v>0.90573357347356</v>
      </c>
      <c r="H8488" s="18" t="s">
        <v>54658</v>
      </c>
      <c r="I8488" s="18" t="n">
        <v>0.952411675247083</v>
      </c>
      <c r="J8488" s="18" t="s">
        <v>54659</v>
      </c>
      <c r="K8488" s="18" t="n">
        <v>0.999089777020606</v>
      </c>
      <c r="L8488" s="18" t="s">
        <v>54660</v>
      </c>
    </row>
    <row r="8489" customFormat="false" ht="12.75" hidden="false" customHeight="true" outlineLevel="0" collapsed="false">
      <c r="A8489" s="18" t="n">
        <v>0.692389999999966</v>
      </c>
      <c r="B8489" s="18" t="s">
        <v>54661</v>
      </c>
      <c r="C8489" s="18" t="n">
        <v>0.812380287307875</v>
      </c>
      <c r="D8489" s="18" t="s">
        <v>54662</v>
      </c>
      <c r="E8489" s="18" t="n">
        <v>0.859058389081398</v>
      </c>
      <c r="F8489" s="18" t="s">
        <v>54663</v>
      </c>
      <c r="G8489" s="18" t="n">
        <v>0.905736490854921</v>
      </c>
      <c r="H8489" s="18" t="s">
        <v>54664</v>
      </c>
      <c r="I8489" s="18" t="n">
        <v>0.952414592628443</v>
      </c>
      <c r="J8489" s="18" t="s">
        <v>54665</v>
      </c>
      <c r="K8489" s="18" t="n">
        <v>0.999092694401966</v>
      </c>
      <c r="L8489" s="18" t="s">
        <v>54666</v>
      </c>
    </row>
    <row r="8490" customFormat="false" ht="12.75" hidden="false" customHeight="true" outlineLevel="0" collapsed="false">
      <c r="A8490" s="18" t="n">
        <v>0.692399999999966</v>
      </c>
      <c r="B8490" s="18" t="s">
        <v>54667</v>
      </c>
      <c r="C8490" s="18" t="n">
        <v>0.812383204689235</v>
      </c>
      <c r="D8490" s="18" t="s">
        <v>54668</v>
      </c>
      <c r="E8490" s="18" t="n">
        <v>0.859061306462758</v>
      </c>
      <c r="F8490" s="18" t="s">
        <v>54669</v>
      </c>
      <c r="G8490" s="18" t="n">
        <v>0.905739408236281</v>
      </c>
      <c r="H8490" s="18" t="s">
        <v>54670</v>
      </c>
      <c r="I8490" s="18" t="n">
        <v>0.952417510009804</v>
      </c>
      <c r="J8490" s="18" t="s">
        <v>54671</v>
      </c>
      <c r="K8490" s="18" t="n">
        <v>0.999095611783327</v>
      </c>
      <c r="L8490" s="18" t="s">
        <v>54672</v>
      </c>
    </row>
    <row r="8491" customFormat="false" ht="12.75" hidden="false" customHeight="true" outlineLevel="0" collapsed="false">
      <c r="A8491" s="18" t="n">
        <v>0.692409999999966</v>
      </c>
      <c r="B8491" s="18" t="s">
        <v>54673</v>
      </c>
      <c r="C8491" s="18" t="n">
        <v>0.812386122070596</v>
      </c>
      <c r="D8491" s="18" t="s">
        <v>54674</v>
      </c>
      <c r="E8491" s="18" t="n">
        <v>0.859064223844119</v>
      </c>
      <c r="F8491" s="18" t="s">
        <v>54675</v>
      </c>
      <c r="G8491" s="18" t="n">
        <v>0.905742325617642</v>
      </c>
      <c r="H8491" s="18" t="s">
        <v>54676</v>
      </c>
      <c r="I8491" s="18" t="n">
        <v>0.952420427391165</v>
      </c>
      <c r="J8491" s="18" t="s">
        <v>54677</v>
      </c>
      <c r="K8491" s="18" t="n">
        <v>0.999098529164688</v>
      </c>
      <c r="L8491" s="18" t="s">
        <v>54678</v>
      </c>
    </row>
    <row r="8492" customFormat="false" ht="12.75" hidden="false" customHeight="true" outlineLevel="0" collapsed="false">
      <c r="A8492" s="18" t="n">
        <v>0.692419999999966</v>
      </c>
      <c r="B8492" s="18" t="s">
        <v>54679</v>
      </c>
      <c r="C8492" s="18" t="n">
        <v>0.812389039451957</v>
      </c>
      <c r="D8492" s="18" t="s">
        <v>54680</v>
      </c>
      <c r="E8492" s="18" t="n">
        <v>0.85906714122548</v>
      </c>
      <c r="F8492" s="18" t="s">
        <v>54681</v>
      </c>
      <c r="G8492" s="18" t="n">
        <v>0.905745242999003</v>
      </c>
      <c r="H8492" s="18" t="s">
        <v>54682</v>
      </c>
      <c r="I8492" s="18" t="n">
        <v>0.952423344772526</v>
      </c>
      <c r="J8492" s="18" t="s">
        <v>54683</v>
      </c>
      <c r="K8492" s="18" t="n">
        <v>0.999101446546049</v>
      </c>
      <c r="L8492" s="18" t="s">
        <v>54684</v>
      </c>
    </row>
    <row r="8493" customFormat="false" ht="12.75" hidden="false" customHeight="true" outlineLevel="0" collapsed="false">
      <c r="A8493" s="18" t="n">
        <v>0.692429999999966</v>
      </c>
      <c r="B8493" s="18" t="s">
        <v>54685</v>
      </c>
      <c r="C8493" s="18" t="n">
        <v>0.812391956833318</v>
      </c>
      <c r="D8493" s="18" t="s">
        <v>54686</v>
      </c>
      <c r="E8493" s="18" t="n">
        <v>0.859070058606841</v>
      </c>
      <c r="F8493" s="18" t="s">
        <v>54687</v>
      </c>
      <c r="G8493" s="18" t="n">
        <v>0.905748160380364</v>
      </c>
      <c r="H8493" s="18" t="s">
        <v>54688</v>
      </c>
      <c r="I8493" s="18" t="n">
        <v>0.952426262153887</v>
      </c>
      <c r="J8493" s="18" t="s">
        <v>54689</v>
      </c>
      <c r="K8493" s="18" t="n">
        <v>0.99910436392741</v>
      </c>
      <c r="L8493" s="18" t="s">
        <v>54690</v>
      </c>
    </row>
    <row r="8494" customFormat="false" ht="12.75" hidden="false" customHeight="true" outlineLevel="0" collapsed="false">
      <c r="A8494" s="18" t="n">
        <v>0.692439999999966</v>
      </c>
      <c r="B8494" s="18" t="s">
        <v>54691</v>
      </c>
      <c r="C8494" s="18" t="n">
        <v>0.812394874214679</v>
      </c>
      <c r="D8494" s="18" t="s">
        <v>54692</v>
      </c>
      <c r="E8494" s="18" t="n">
        <v>0.859072975988202</v>
      </c>
      <c r="F8494" s="18" t="s">
        <v>54693</v>
      </c>
      <c r="G8494" s="18" t="n">
        <v>0.905751077761725</v>
      </c>
      <c r="H8494" s="18" t="s">
        <v>54694</v>
      </c>
      <c r="I8494" s="18" t="n">
        <v>0.952429179535248</v>
      </c>
      <c r="J8494" s="18" t="s">
        <v>54695</v>
      </c>
      <c r="K8494" s="18" t="n">
        <v>0.999107281308771</v>
      </c>
      <c r="L8494" s="18" t="s">
        <v>54696</v>
      </c>
    </row>
    <row r="8495" customFormat="false" ht="12.75" hidden="false" customHeight="true" outlineLevel="0" collapsed="false">
      <c r="A8495" s="18" t="n">
        <v>0.692449999999966</v>
      </c>
      <c r="B8495" s="18" t="s">
        <v>54697</v>
      </c>
      <c r="C8495" s="18" t="n">
        <v>0.81239779159604</v>
      </c>
      <c r="D8495" s="18" t="s">
        <v>54698</v>
      </c>
      <c r="E8495" s="18" t="n">
        <v>0.859075893369563</v>
      </c>
      <c r="F8495" s="18" t="s">
        <v>54699</v>
      </c>
      <c r="G8495" s="18" t="n">
        <v>0.905753995143086</v>
      </c>
      <c r="H8495" s="18" t="s">
        <v>54700</v>
      </c>
      <c r="I8495" s="18" t="n">
        <v>0.952432096916609</v>
      </c>
      <c r="J8495" s="18" t="s">
        <v>54701</v>
      </c>
      <c r="K8495" s="18" t="n">
        <v>0.999110198690131</v>
      </c>
      <c r="L8495" s="18" t="s">
        <v>54702</v>
      </c>
    </row>
    <row r="8496" customFormat="false" ht="12.75" hidden="false" customHeight="true" outlineLevel="0" collapsed="false">
      <c r="A8496" s="18" t="n">
        <v>0.692459999999966</v>
      </c>
      <c r="B8496" s="18" t="s">
        <v>54703</v>
      </c>
      <c r="C8496" s="18" t="n">
        <v>0.812400708977401</v>
      </c>
      <c r="D8496" s="18" t="s">
        <v>54704</v>
      </c>
      <c r="E8496" s="18" t="n">
        <v>0.859078810750924</v>
      </c>
      <c r="F8496" s="18" t="s">
        <v>54705</v>
      </c>
      <c r="G8496" s="18" t="n">
        <v>0.905756912524447</v>
      </c>
      <c r="H8496" s="18" t="s">
        <v>1729</v>
      </c>
      <c r="I8496" s="18" t="n">
        <v>0.952435014297969</v>
      </c>
      <c r="J8496" s="18" t="s">
        <v>54706</v>
      </c>
      <c r="K8496" s="18" t="n">
        <v>0.999113116071492</v>
      </c>
      <c r="L8496" s="18" t="s">
        <v>54707</v>
      </c>
    </row>
    <row r="8497" customFormat="false" ht="12.75" hidden="false" customHeight="true" outlineLevel="0" collapsed="false">
      <c r="A8497" s="18" t="n">
        <v>0.692469999999966</v>
      </c>
      <c r="B8497" s="18" t="s">
        <v>54708</v>
      </c>
      <c r="C8497" s="18" t="n">
        <v>0.812403626358761</v>
      </c>
      <c r="D8497" s="18" t="s">
        <v>54709</v>
      </c>
      <c r="E8497" s="18" t="n">
        <v>0.859081728132284</v>
      </c>
      <c r="F8497" s="18" t="s">
        <v>54710</v>
      </c>
      <c r="G8497" s="18" t="n">
        <v>0.905759829905807</v>
      </c>
      <c r="H8497" s="18" t="s">
        <v>54711</v>
      </c>
      <c r="I8497" s="18" t="n">
        <v>0.95243793167933</v>
      </c>
      <c r="J8497" s="18" t="s">
        <v>54712</v>
      </c>
      <c r="K8497" s="18" t="n">
        <v>0.999116033452853</v>
      </c>
      <c r="L8497" s="18" t="s">
        <v>54713</v>
      </c>
    </row>
    <row r="8498" customFormat="false" ht="12.75" hidden="false" customHeight="true" outlineLevel="0" collapsed="false">
      <c r="A8498" s="18" t="n">
        <v>0.692479999999966</v>
      </c>
      <c r="B8498" s="18" t="s">
        <v>54714</v>
      </c>
      <c r="C8498" s="18" t="n">
        <v>0.812406543740122</v>
      </c>
      <c r="D8498" s="18" t="s">
        <v>54715</v>
      </c>
      <c r="E8498" s="18" t="n">
        <v>0.859084645513645</v>
      </c>
      <c r="F8498" s="18" t="s">
        <v>54716</v>
      </c>
      <c r="G8498" s="18" t="n">
        <v>0.905762747287168</v>
      </c>
      <c r="H8498" s="18" t="s">
        <v>54717</v>
      </c>
      <c r="I8498" s="18" t="n">
        <v>0.952440849060691</v>
      </c>
      <c r="J8498" s="18" t="s">
        <v>54718</v>
      </c>
      <c r="K8498" s="18" t="n">
        <v>0.999118950834214</v>
      </c>
      <c r="L8498" s="18" t="s">
        <v>1568</v>
      </c>
    </row>
    <row r="8499" customFormat="false" ht="12.75" hidden="false" customHeight="true" outlineLevel="0" collapsed="false">
      <c r="A8499" s="18" t="n">
        <v>0.692489999999966</v>
      </c>
      <c r="B8499" s="18" t="s">
        <v>54719</v>
      </c>
      <c r="C8499" s="18" t="n">
        <v>0.812409461121483</v>
      </c>
      <c r="D8499" s="18" t="s">
        <v>54720</v>
      </c>
      <c r="E8499" s="18" t="n">
        <v>0.859087562895006</v>
      </c>
      <c r="F8499" s="18" t="s">
        <v>54721</v>
      </c>
      <c r="G8499" s="18" t="n">
        <v>0.905765664668529</v>
      </c>
      <c r="H8499" s="18" t="s">
        <v>54722</v>
      </c>
      <c r="I8499" s="18" t="n">
        <v>0.952443766442052</v>
      </c>
      <c r="J8499" s="18" t="s">
        <v>54723</v>
      </c>
      <c r="K8499" s="18" t="n">
        <v>0.999121868215575</v>
      </c>
      <c r="L8499" s="18" t="s">
        <v>54724</v>
      </c>
    </row>
    <row r="8500" customFormat="false" ht="12.75" hidden="false" customHeight="true" outlineLevel="0" collapsed="false">
      <c r="A8500" s="18" t="n">
        <v>0.692499999999967</v>
      </c>
      <c r="B8500" s="18" t="s">
        <v>54725</v>
      </c>
      <c r="C8500" s="18" t="n">
        <v>0.812412378502844</v>
      </c>
      <c r="D8500" s="18" t="s">
        <v>54726</v>
      </c>
      <c r="E8500" s="18" t="n">
        <v>0.859090480276367</v>
      </c>
      <c r="F8500" s="18" t="s">
        <v>54727</v>
      </c>
      <c r="G8500" s="18" t="n">
        <v>0.90576858204989</v>
      </c>
      <c r="H8500" s="18" t="s">
        <v>54728</v>
      </c>
      <c r="I8500" s="18" t="n">
        <v>0.952446683823413</v>
      </c>
      <c r="J8500" s="18" t="s">
        <v>54729</v>
      </c>
      <c r="K8500" s="18" t="n">
        <v>0.999124785596936</v>
      </c>
      <c r="L8500" s="18" t="s">
        <v>54730</v>
      </c>
    </row>
    <row r="8501" customFormat="false" ht="12.75" hidden="false" customHeight="true" outlineLevel="0" collapsed="false">
      <c r="A8501" s="18" t="n">
        <v>0.692509999999967</v>
      </c>
      <c r="B8501" s="18" t="s">
        <v>54731</v>
      </c>
      <c r="C8501" s="18" t="n">
        <v>0.812415295884205</v>
      </c>
      <c r="D8501" s="18" t="s">
        <v>54732</v>
      </c>
      <c r="E8501" s="18" t="n">
        <v>0.859093397657728</v>
      </c>
      <c r="F8501" s="18" t="s">
        <v>54733</v>
      </c>
      <c r="G8501" s="18" t="n">
        <v>0.905771499431251</v>
      </c>
      <c r="H8501" s="18" t="s">
        <v>54734</v>
      </c>
      <c r="I8501" s="18" t="n">
        <v>0.952449601204774</v>
      </c>
      <c r="J8501" s="18" t="s">
        <v>54735</v>
      </c>
      <c r="K8501" s="18" t="n">
        <v>0.999127702978297</v>
      </c>
      <c r="L8501" s="18" t="s">
        <v>54736</v>
      </c>
    </row>
    <row r="8502" customFormat="false" ht="12.75" hidden="false" customHeight="true" outlineLevel="0" collapsed="false">
      <c r="A8502" s="18" t="n">
        <v>0.692519999999967</v>
      </c>
      <c r="B8502" s="18" t="s">
        <v>54737</v>
      </c>
      <c r="C8502" s="18" t="n">
        <v>0.812418213265566</v>
      </c>
      <c r="D8502" s="18" t="s">
        <v>54738</v>
      </c>
      <c r="E8502" s="18" t="n">
        <v>0.859096315039089</v>
      </c>
      <c r="F8502" s="18" t="s">
        <v>54739</v>
      </c>
      <c r="G8502" s="18" t="n">
        <v>0.905774416812612</v>
      </c>
      <c r="H8502" s="18" t="s">
        <v>54740</v>
      </c>
      <c r="I8502" s="18" t="n">
        <v>0.952452518586134</v>
      </c>
      <c r="J8502" s="18" t="s">
        <v>54741</v>
      </c>
      <c r="K8502" s="18" t="n">
        <v>0.999130620359657</v>
      </c>
      <c r="L8502" s="18" t="s">
        <v>54742</v>
      </c>
    </row>
    <row r="8503" customFormat="false" ht="12.75" hidden="false" customHeight="true" outlineLevel="0" collapsed="false">
      <c r="A8503" s="18" t="n">
        <v>0.692529999999967</v>
      </c>
      <c r="B8503" s="18" t="s">
        <v>54743</v>
      </c>
      <c r="C8503" s="18" t="n">
        <v>0.812421130646926</v>
      </c>
      <c r="D8503" s="18" t="s">
        <v>54744</v>
      </c>
      <c r="E8503" s="18" t="n">
        <v>0.859099232420449</v>
      </c>
      <c r="F8503" s="18" t="s">
        <v>54745</v>
      </c>
      <c r="G8503" s="18" t="n">
        <v>0.905777334193972</v>
      </c>
      <c r="H8503" s="18" t="s">
        <v>54746</v>
      </c>
      <c r="I8503" s="18" t="n">
        <v>0.952455435967495</v>
      </c>
      <c r="J8503" s="18" t="s">
        <v>54747</v>
      </c>
      <c r="K8503" s="18" t="n">
        <v>0.999133537741018</v>
      </c>
      <c r="L8503" s="18" t="s">
        <v>54748</v>
      </c>
    </row>
    <row r="8504" customFormat="false" ht="12.75" hidden="false" customHeight="true" outlineLevel="0" collapsed="false">
      <c r="A8504" s="18" t="n">
        <v>0.692539999999967</v>
      </c>
      <c r="B8504" s="18" t="s">
        <v>54749</v>
      </c>
      <c r="C8504" s="18" t="n">
        <v>0.812424048028287</v>
      </c>
      <c r="D8504" s="18" t="s">
        <v>54750</v>
      </c>
      <c r="E8504" s="18" t="n">
        <v>0.85910214980181</v>
      </c>
      <c r="F8504" s="18" t="s">
        <v>54751</v>
      </c>
      <c r="G8504" s="18" t="n">
        <v>0.905780251575333</v>
      </c>
      <c r="H8504" s="18" t="s">
        <v>2332</v>
      </c>
      <c r="I8504" s="18" t="n">
        <v>0.952458353348856</v>
      </c>
      <c r="J8504" s="18" t="s">
        <v>54752</v>
      </c>
      <c r="K8504" s="18" t="n">
        <v>0.999136455122379</v>
      </c>
      <c r="L8504" s="18" t="s">
        <v>54753</v>
      </c>
    </row>
    <row r="8505" customFormat="false" ht="12.75" hidden="false" customHeight="true" outlineLevel="0" collapsed="false">
      <c r="A8505" s="18" t="n">
        <v>0.692549999999967</v>
      </c>
      <c r="B8505" s="18" t="s">
        <v>54754</v>
      </c>
      <c r="C8505" s="18" t="n">
        <v>0.812426965409648</v>
      </c>
      <c r="D8505" s="18" t="s">
        <v>54755</v>
      </c>
      <c r="E8505" s="18" t="n">
        <v>0.859105067183171</v>
      </c>
      <c r="F8505" s="18" t="s">
        <v>54756</v>
      </c>
      <c r="G8505" s="18" t="n">
        <v>0.905783168956694</v>
      </c>
      <c r="H8505" s="18" t="s">
        <v>54757</v>
      </c>
      <c r="I8505" s="18" t="n">
        <v>0.952461270730217</v>
      </c>
      <c r="J8505" s="18" t="s">
        <v>54758</v>
      </c>
      <c r="K8505" s="18" t="n">
        <v>0.99913937250374</v>
      </c>
      <c r="L8505" s="18" t="s">
        <v>54759</v>
      </c>
    </row>
    <row r="8506" customFormat="false" ht="12.75" hidden="false" customHeight="true" outlineLevel="0" collapsed="false">
      <c r="A8506" s="18" t="n">
        <v>0.692559999999967</v>
      </c>
      <c r="B8506" s="18" t="s">
        <v>54760</v>
      </c>
      <c r="C8506" s="18" t="n">
        <v>0.812429882791009</v>
      </c>
      <c r="D8506" s="18" t="s">
        <v>54761</v>
      </c>
      <c r="E8506" s="18" t="n">
        <v>0.859107984564532</v>
      </c>
      <c r="F8506" s="18" t="s">
        <v>54762</v>
      </c>
      <c r="G8506" s="18" t="n">
        <v>0.905786086338055</v>
      </c>
      <c r="H8506" s="18" t="s">
        <v>54763</v>
      </c>
      <c r="I8506" s="18" t="n">
        <v>0.952464188111578</v>
      </c>
      <c r="J8506" s="18" t="s">
        <v>54764</v>
      </c>
      <c r="K8506" s="18" t="n">
        <v>0.999142289885101</v>
      </c>
      <c r="L8506" s="18" t="s">
        <v>54765</v>
      </c>
    </row>
    <row r="8507" customFormat="false" ht="12.75" hidden="false" customHeight="true" outlineLevel="0" collapsed="false">
      <c r="A8507" s="18" t="n">
        <v>0.692569999999967</v>
      </c>
      <c r="B8507" s="18" t="s">
        <v>54766</v>
      </c>
      <c r="C8507" s="18" t="n">
        <v>0.81243280017237</v>
      </c>
      <c r="D8507" s="18" t="s">
        <v>54767</v>
      </c>
      <c r="E8507" s="18" t="n">
        <v>0.859110901945893</v>
      </c>
      <c r="F8507" s="18" t="s">
        <v>54768</v>
      </c>
      <c r="G8507" s="18" t="n">
        <v>0.905789003719416</v>
      </c>
      <c r="H8507" s="18" t="s">
        <v>54769</v>
      </c>
      <c r="I8507" s="18" t="n">
        <v>0.952467105492939</v>
      </c>
      <c r="J8507" s="18" t="s">
        <v>54770</v>
      </c>
      <c r="K8507" s="18" t="n">
        <v>0.999145207266462</v>
      </c>
      <c r="L8507" s="18" t="s">
        <v>54771</v>
      </c>
    </row>
    <row r="8508" customFormat="false" ht="12.75" hidden="false" customHeight="true" outlineLevel="0" collapsed="false">
      <c r="A8508" s="18" t="n">
        <v>0.692579999999967</v>
      </c>
      <c r="B8508" s="18" t="s">
        <v>54772</v>
      </c>
      <c r="C8508" s="18" t="n">
        <v>0.812435717553731</v>
      </c>
      <c r="D8508" s="18" t="s">
        <v>54773</v>
      </c>
      <c r="E8508" s="18" t="n">
        <v>0.859113819327254</v>
      </c>
      <c r="F8508" s="18" t="s">
        <v>54774</v>
      </c>
      <c r="G8508" s="18" t="n">
        <v>0.905791921100777</v>
      </c>
      <c r="H8508" s="18" t="s">
        <v>54775</v>
      </c>
      <c r="I8508" s="18" t="n">
        <v>0.9524700228743</v>
      </c>
      <c r="J8508" s="18" t="s">
        <v>54776</v>
      </c>
      <c r="K8508" s="18" t="n">
        <v>0.999148124647822</v>
      </c>
      <c r="L8508" s="18" t="s">
        <v>54777</v>
      </c>
    </row>
    <row r="8509" customFormat="false" ht="12.75" hidden="false" customHeight="true" outlineLevel="0" collapsed="false">
      <c r="A8509" s="18" t="n">
        <v>0.692589999999967</v>
      </c>
      <c r="B8509" s="18" t="s">
        <v>54778</v>
      </c>
      <c r="C8509" s="18" t="n">
        <v>0.812438634935092</v>
      </c>
      <c r="D8509" s="18" t="s">
        <v>54779</v>
      </c>
      <c r="E8509" s="18" t="n">
        <v>0.859116736708614</v>
      </c>
      <c r="F8509" s="18" t="s">
        <v>54780</v>
      </c>
      <c r="G8509" s="18" t="n">
        <v>0.905794838482137</v>
      </c>
      <c r="H8509" s="18" t="s">
        <v>54781</v>
      </c>
      <c r="I8509" s="18" t="n">
        <v>0.95247294025566</v>
      </c>
      <c r="J8509" s="18" t="s">
        <v>54782</v>
      </c>
      <c r="K8509" s="18" t="n">
        <v>0.999151042029183</v>
      </c>
      <c r="L8509" s="18" t="s">
        <v>54783</v>
      </c>
    </row>
    <row r="8510" customFormat="false" ht="12.75" hidden="false" customHeight="true" outlineLevel="0" collapsed="false">
      <c r="A8510" s="18" t="n">
        <v>0.692599999999967</v>
      </c>
      <c r="B8510" s="18" t="s">
        <v>54784</v>
      </c>
      <c r="C8510" s="18" t="n">
        <v>0.812441552316452</v>
      </c>
      <c r="D8510" s="18" t="s">
        <v>54785</v>
      </c>
      <c r="E8510" s="18" t="n">
        <v>0.859119654089975</v>
      </c>
      <c r="F8510" s="18" t="s">
        <v>54786</v>
      </c>
      <c r="G8510" s="18" t="n">
        <v>0.905797755863498</v>
      </c>
      <c r="H8510" s="18" t="s">
        <v>54787</v>
      </c>
      <c r="I8510" s="18" t="n">
        <v>0.952475857637021</v>
      </c>
      <c r="J8510" s="18" t="s">
        <v>54788</v>
      </c>
      <c r="K8510" s="18" t="n">
        <v>0.999153959410544</v>
      </c>
      <c r="L8510" s="18" t="s">
        <v>54789</v>
      </c>
    </row>
    <row r="8511" customFormat="false" ht="12.75" hidden="false" customHeight="true" outlineLevel="0" collapsed="false">
      <c r="A8511" s="18" t="n">
        <v>0.692609999999967</v>
      </c>
      <c r="B8511" s="18" t="s">
        <v>54790</v>
      </c>
      <c r="C8511" s="18" t="n">
        <v>0.812444469697813</v>
      </c>
      <c r="D8511" s="18" t="s">
        <v>54791</v>
      </c>
      <c r="E8511" s="18" t="n">
        <v>0.859122571471336</v>
      </c>
      <c r="F8511" s="18" t="s">
        <v>54792</v>
      </c>
      <c r="G8511" s="18" t="n">
        <v>0.905800673244859</v>
      </c>
      <c r="H8511" s="18" t="s">
        <v>54793</v>
      </c>
      <c r="I8511" s="18" t="n">
        <v>0.952478775018382</v>
      </c>
      <c r="J8511" s="18" t="s">
        <v>54794</v>
      </c>
      <c r="K8511" s="18" t="n">
        <v>0.999156876791905</v>
      </c>
      <c r="L8511" s="18" t="s">
        <v>54795</v>
      </c>
    </row>
    <row r="8512" customFormat="false" ht="12.75" hidden="false" customHeight="true" outlineLevel="0" collapsed="false">
      <c r="A8512" s="18" t="n">
        <v>0.692619999999967</v>
      </c>
      <c r="B8512" s="18" t="s">
        <v>54796</v>
      </c>
      <c r="C8512" s="18" t="n">
        <v>0.812447387079174</v>
      </c>
      <c r="D8512" s="18" t="s">
        <v>54797</v>
      </c>
      <c r="E8512" s="18" t="n">
        <v>0.859125488852697</v>
      </c>
      <c r="F8512" s="18" t="s">
        <v>54798</v>
      </c>
      <c r="G8512" s="18" t="n">
        <v>0.90580359062622</v>
      </c>
      <c r="H8512" s="18" t="s">
        <v>54799</v>
      </c>
      <c r="I8512" s="18" t="n">
        <v>0.952481692399743</v>
      </c>
      <c r="J8512" s="18" t="s">
        <v>54800</v>
      </c>
      <c r="K8512" s="18" t="n">
        <v>0.999159794173266</v>
      </c>
      <c r="L8512" s="18" t="s">
        <v>54801</v>
      </c>
    </row>
    <row r="8513" customFormat="false" ht="12.75" hidden="false" customHeight="true" outlineLevel="0" collapsed="false">
      <c r="A8513" s="18" t="n">
        <v>0.692629999999967</v>
      </c>
      <c r="B8513" s="18" t="s">
        <v>54802</v>
      </c>
      <c r="C8513" s="18" t="n">
        <v>0.812450304460535</v>
      </c>
      <c r="D8513" s="18" t="s">
        <v>54803</v>
      </c>
      <c r="E8513" s="18" t="n">
        <v>0.859128406234058</v>
      </c>
      <c r="F8513" s="18" t="s">
        <v>54804</v>
      </c>
      <c r="G8513" s="18" t="n">
        <v>0.905806508007581</v>
      </c>
      <c r="H8513" s="18" t="s">
        <v>54805</v>
      </c>
      <c r="I8513" s="18" t="n">
        <v>0.952484609781104</v>
      </c>
      <c r="J8513" s="18" t="s">
        <v>54806</v>
      </c>
      <c r="K8513" s="18" t="n">
        <v>0.999162711554627</v>
      </c>
      <c r="L8513" s="18" t="s">
        <v>54807</v>
      </c>
    </row>
    <row r="8514" customFormat="false" ht="12.75" hidden="false" customHeight="true" outlineLevel="0" collapsed="false">
      <c r="A8514" s="18" t="n">
        <v>0.692639999999967</v>
      </c>
      <c r="B8514" s="18" t="s">
        <v>54808</v>
      </c>
      <c r="C8514" s="18" t="n">
        <v>0.812453221841896</v>
      </c>
      <c r="D8514" s="18" t="s">
        <v>54809</v>
      </c>
      <c r="E8514" s="18" t="n">
        <v>0.859131323615419</v>
      </c>
      <c r="F8514" s="18" t="s">
        <v>54810</v>
      </c>
      <c r="G8514" s="18" t="n">
        <v>0.905809425388942</v>
      </c>
      <c r="H8514" s="18" t="s">
        <v>54811</v>
      </c>
      <c r="I8514" s="18" t="n">
        <v>0.952487527162465</v>
      </c>
      <c r="J8514" s="18" t="s">
        <v>54812</v>
      </c>
      <c r="K8514" s="18" t="n">
        <v>0.999165628935988</v>
      </c>
      <c r="L8514" s="18" t="s">
        <v>54813</v>
      </c>
    </row>
    <row r="8515" customFormat="false" ht="12.75" hidden="false" customHeight="true" outlineLevel="0" collapsed="false">
      <c r="A8515" s="18" t="n">
        <v>0.692649999999967</v>
      </c>
      <c r="B8515" s="18" t="s">
        <v>54814</v>
      </c>
      <c r="C8515" s="18" t="n">
        <v>0.812456139223257</v>
      </c>
      <c r="D8515" s="18" t="s">
        <v>54815</v>
      </c>
      <c r="E8515" s="18" t="n">
        <v>0.85913424099678</v>
      </c>
      <c r="F8515" s="18" t="s">
        <v>54816</v>
      </c>
      <c r="G8515" s="18" t="n">
        <v>0.905812342770302</v>
      </c>
      <c r="H8515" s="18" t="s">
        <v>54817</v>
      </c>
      <c r="I8515" s="18" t="n">
        <v>0.952490444543825</v>
      </c>
      <c r="J8515" s="18" t="s">
        <v>54818</v>
      </c>
      <c r="K8515" s="18" t="n">
        <v>0.999168546317348</v>
      </c>
      <c r="L8515" s="18" t="s">
        <v>54819</v>
      </c>
    </row>
    <row r="8516" customFormat="false" ht="12.75" hidden="false" customHeight="true" outlineLevel="0" collapsed="false">
      <c r="A8516" s="18" t="n">
        <v>0.692659999999967</v>
      </c>
      <c r="B8516" s="18" t="s">
        <v>54820</v>
      </c>
      <c r="C8516" s="18" t="n">
        <v>0.812459056604618</v>
      </c>
      <c r="D8516" s="18" t="s">
        <v>54821</v>
      </c>
      <c r="E8516" s="18" t="n">
        <v>0.85913715837814</v>
      </c>
      <c r="F8516" s="18" t="s">
        <v>54822</v>
      </c>
      <c r="G8516" s="18" t="n">
        <v>0.905815260151663</v>
      </c>
      <c r="H8516" s="18" t="s">
        <v>54823</v>
      </c>
      <c r="I8516" s="18" t="n">
        <v>0.952493361925186</v>
      </c>
      <c r="J8516" s="18" t="s">
        <v>54824</v>
      </c>
      <c r="K8516" s="18" t="n">
        <v>0.999171463698709</v>
      </c>
      <c r="L8516" s="18" t="s">
        <v>54825</v>
      </c>
    </row>
    <row r="8517" customFormat="false" ht="12.75" hidden="false" customHeight="true" outlineLevel="0" collapsed="false">
      <c r="A8517" s="18" t="n">
        <v>0.692669999999967</v>
      </c>
      <c r="B8517" s="18" t="s">
        <v>54826</v>
      </c>
      <c r="C8517" s="18" t="n">
        <v>0.812461973985978</v>
      </c>
      <c r="D8517" s="18" t="s">
        <v>54827</v>
      </c>
      <c r="E8517" s="18" t="n">
        <v>0.859140075759501</v>
      </c>
      <c r="F8517" s="18" t="s">
        <v>54828</v>
      </c>
      <c r="G8517" s="18" t="n">
        <v>0.905818177533024</v>
      </c>
      <c r="H8517" s="18" t="s">
        <v>54829</v>
      </c>
      <c r="I8517" s="18" t="n">
        <v>0.952496279306547</v>
      </c>
      <c r="J8517" s="18" t="s">
        <v>54830</v>
      </c>
      <c r="K8517" s="18" t="n">
        <v>0.99917438108007</v>
      </c>
      <c r="L8517" s="18" t="s">
        <v>54831</v>
      </c>
    </row>
    <row r="8518" customFormat="false" ht="12.75" hidden="false" customHeight="true" outlineLevel="0" collapsed="false">
      <c r="A8518" s="18" t="n">
        <v>0.692679999999967</v>
      </c>
      <c r="B8518" s="18" t="s">
        <v>54832</v>
      </c>
      <c r="C8518" s="18" t="n">
        <v>0.812464891367339</v>
      </c>
      <c r="D8518" s="18" t="s">
        <v>54833</v>
      </c>
      <c r="E8518" s="18" t="n">
        <v>0.859142993140862</v>
      </c>
      <c r="F8518" s="18" t="s">
        <v>54834</v>
      </c>
      <c r="G8518" s="18" t="n">
        <v>0.905821094914385</v>
      </c>
      <c r="H8518" s="18" t="s">
        <v>54835</v>
      </c>
      <c r="I8518" s="18" t="n">
        <v>0.952499196687908</v>
      </c>
      <c r="J8518" s="18" t="s">
        <v>54836</v>
      </c>
      <c r="K8518" s="18" t="n">
        <v>0.999177298461431</v>
      </c>
      <c r="L8518" s="18" t="s">
        <v>54837</v>
      </c>
    </row>
    <row r="8519" customFormat="false" ht="12.75" hidden="false" customHeight="true" outlineLevel="0" collapsed="false">
      <c r="A8519" s="18" t="n">
        <v>0.692689999999967</v>
      </c>
      <c r="B8519" s="18" t="s">
        <v>54838</v>
      </c>
      <c r="C8519" s="18" t="n">
        <v>0.8124678087487</v>
      </c>
      <c r="D8519" s="18" t="s">
        <v>54839</v>
      </c>
      <c r="E8519" s="18" t="n">
        <v>0.859145910522223</v>
      </c>
      <c r="F8519" s="18" t="s">
        <v>54840</v>
      </c>
      <c r="G8519" s="18" t="n">
        <v>0.905824012295746</v>
      </c>
      <c r="H8519" s="18" t="s">
        <v>54841</v>
      </c>
      <c r="I8519" s="18" t="n">
        <v>0.952502114069269</v>
      </c>
      <c r="J8519" s="18" t="s">
        <v>54842</v>
      </c>
      <c r="K8519" s="18" t="n">
        <v>0.999180215842792</v>
      </c>
      <c r="L8519" s="18" t="s">
        <v>54843</v>
      </c>
    </row>
    <row r="8520" customFormat="false" ht="12.75" hidden="false" customHeight="true" outlineLevel="0" collapsed="false">
      <c r="A8520" s="18" t="n">
        <v>0.692699999999968</v>
      </c>
      <c r="B8520" s="18" t="s">
        <v>54844</v>
      </c>
      <c r="C8520" s="18" t="n">
        <v>0.812470726130061</v>
      </c>
      <c r="D8520" s="18" t="s">
        <v>54845</v>
      </c>
      <c r="E8520" s="18" t="n">
        <v>0.859148827903584</v>
      </c>
      <c r="F8520" s="18" t="s">
        <v>54846</v>
      </c>
      <c r="G8520" s="18" t="n">
        <v>0.905826929677107</v>
      </c>
      <c r="H8520" s="18" t="s">
        <v>54847</v>
      </c>
      <c r="I8520" s="18" t="n">
        <v>0.95250503145063</v>
      </c>
      <c r="J8520" s="18" t="s">
        <v>54848</v>
      </c>
      <c r="K8520" s="18" t="n">
        <v>0.999183133224153</v>
      </c>
      <c r="L8520" s="18" t="s">
        <v>54849</v>
      </c>
    </row>
    <row r="8521" customFormat="false" ht="12.75" hidden="false" customHeight="true" outlineLevel="0" collapsed="false">
      <c r="A8521" s="18" t="n">
        <v>0.692709999999968</v>
      </c>
      <c r="B8521" s="18" t="s">
        <v>54850</v>
      </c>
      <c r="C8521" s="18" t="n">
        <v>0.812473643511422</v>
      </c>
      <c r="D8521" s="18" t="s">
        <v>54851</v>
      </c>
      <c r="E8521" s="18" t="n">
        <v>0.859151745284945</v>
      </c>
      <c r="F8521" s="18" t="s">
        <v>54852</v>
      </c>
      <c r="G8521" s="18" t="n">
        <v>0.905829847058468</v>
      </c>
      <c r="H8521" s="18" t="s">
        <v>54853</v>
      </c>
      <c r="I8521" s="18" t="n">
        <v>0.952507948831991</v>
      </c>
      <c r="J8521" s="18" t="s">
        <v>54854</v>
      </c>
      <c r="K8521" s="18" t="n">
        <v>0.999186050605514</v>
      </c>
      <c r="L8521" s="18" t="s">
        <v>54855</v>
      </c>
    </row>
    <row r="8522" customFormat="false" ht="12.75" hidden="false" customHeight="true" outlineLevel="0" collapsed="false">
      <c r="A8522" s="18" t="n">
        <v>0.692719999999968</v>
      </c>
      <c r="B8522" s="18" t="s">
        <v>54856</v>
      </c>
      <c r="C8522" s="18" t="n">
        <v>0.812476560892783</v>
      </c>
      <c r="D8522" s="18" t="s">
        <v>54857</v>
      </c>
      <c r="E8522" s="18" t="n">
        <v>0.859154662666306</v>
      </c>
      <c r="F8522" s="18" t="s">
        <v>54858</v>
      </c>
      <c r="G8522" s="18" t="n">
        <v>0.905832764439828</v>
      </c>
      <c r="H8522" s="18" t="s">
        <v>54859</v>
      </c>
      <c r="I8522" s="18" t="n">
        <v>0.952510866213351</v>
      </c>
      <c r="J8522" s="18" t="s">
        <v>54860</v>
      </c>
      <c r="K8522" s="18" t="n">
        <v>0.999188967986874</v>
      </c>
      <c r="L8522" s="18" t="s">
        <v>54861</v>
      </c>
    </row>
    <row r="8523" customFormat="false" ht="12.75" hidden="false" customHeight="true" outlineLevel="0" collapsed="false">
      <c r="A8523" s="18" t="n">
        <v>0.692729999999968</v>
      </c>
      <c r="B8523" s="18" t="s">
        <v>54862</v>
      </c>
      <c r="C8523" s="18" t="n">
        <v>0.812479478274143</v>
      </c>
      <c r="D8523" s="18" t="s">
        <v>54863</v>
      </c>
      <c r="E8523" s="18" t="n">
        <v>0.859157580047666</v>
      </c>
      <c r="F8523" s="18" t="s">
        <v>54864</v>
      </c>
      <c r="G8523" s="18" t="n">
        <v>0.905835681821189</v>
      </c>
      <c r="H8523" s="18" t="s">
        <v>54865</v>
      </c>
      <c r="I8523" s="18" t="n">
        <v>0.952513783594712</v>
      </c>
      <c r="J8523" s="18" t="s">
        <v>54866</v>
      </c>
      <c r="K8523" s="18" t="n">
        <v>0.999191885368235</v>
      </c>
      <c r="L8523" s="18" t="s">
        <v>54867</v>
      </c>
    </row>
    <row r="8524" customFormat="false" ht="12.75" hidden="false" customHeight="true" outlineLevel="0" collapsed="false">
      <c r="A8524" s="18" t="n">
        <v>0.692739999999968</v>
      </c>
      <c r="B8524" s="18" t="s">
        <v>54868</v>
      </c>
      <c r="C8524" s="18" t="n">
        <v>0.812482395655504</v>
      </c>
      <c r="D8524" s="18" t="s">
        <v>54869</v>
      </c>
      <c r="E8524" s="18" t="n">
        <v>0.859160497429027</v>
      </c>
      <c r="F8524" s="18" t="s">
        <v>54870</v>
      </c>
      <c r="G8524" s="18" t="n">
        <v>0.90583859920255</v>
      </c>
      <c r="H8524" s="18" t="s">
        <v>54871</v>
      </c>
      <c r="I8524" s="18" t="n">
        <v>0.952516700976073</v>
      </c>
      <c r="J8524" s="18" t="s">
        <v>54872</v>
      </c>
      <c r="K8524" s="18" t="n">
        <v>0.999194802749596</v>
      </c>
      <c r="L8524" s="18" t="s">
        <v>54873</v>
      </c>
    </row>
    <row r="8525" customFormat="false" ht="12.75" hidden="false" customHeight="true" outlineLevel="0" collapsed="false">
      <c r="A8525" s="18" t="n">
        <v>0.692749999999968</v>
      </c>
      <c r="B8525" s="18" t="s">
        <v>54874</v>
      </c>
      <c r="C8525" s="18" t="n">
        <v>0.812485313036865</v>
      </c>
      <c r="D8525" s="18" t="s">
        <v>54875</v>
      </c>
      <c r="E8525" s="18" t="n">
        <v>0.859163414810388</v>
      </c>
      <c r="F8525" s="18" t="s">
        <v>54876</v>
      </c>
      <c r="G8525" s="18" t="n">
        <v>0.905841516583911</v>
      </c>
      <c r="H8525" s="18" t="s">
        <v>54877</v>
      </c>
      <c r="I8525" s="18" t="n">
        <v>0.952519618357434</v>
      </c>
      <c r="J8525" s="18" t="s">
        <v>54878</v>
      </c>
      <c r="K8525" s="18" t="n">
        <v>0.999197720130957</v>
      </c>
      <c r="L8525" s="18" t="s">
        <v>54879</v>
      </c>
    </row>
    <row r="8526" customFormat="false" ht="12.75" hidden="false" customHeight="true" outlineLevel="0" collapsed="false">
      <c r="A8526" s="18" t="n">
        <v>0.692759999999968</v>
      </c>
      <c r="B8526" s="18" t="s">
        <v>54880</v>
      </c>
      <c r="C8526" s="18" t="n">
        <v>0.812488230418226</v>
      </c>
      <c r="D8526" s="18" t="s">
        <v>54881</v>
      </c>
      <c r="E8526" s="18" t="n">
        <v>0.859166332191749</v>
      </c>
      <c r="F8526" s="18" t="s">
        <v>54882</v>
      </c>
      <c r="G8526" s="18" t="n">
        <v>0.905844433965272</v>
      </c>
      <c r="H8526" s="18" t="s">
        <v>54883</v>
      </c>
      <c r="I8526" s="18" t="n">
        <v>0.952522535738795</v>
      </c>
      <c r="J8526" s="18" t="s">
        <v>54884</v>
      </c>
      <c r="K8526" s="18" t="n">
        <v>0.999200637512318</v>
      </c>
      <c r="L8526" s="18" t="s">
        <v>54885</v>
      </c>
    </row>
    <row r="8527" customFormat="false" ht="12.75" hidden="false" customHeight="true" outlineLevel="0" collapsed="false">
      <c r="A8527" s="18" t="n">
        <v>0.692769999999968</v>
      </c>
      <c r="B8527" s="18" t="s">
        <v>3671</v>
      </c>
      <c r="C8527" s="18" t="n">
        <v>0.812491147799587</v>
      </c>
      <c r="D8527" s="18" t="s">
        <v>54886</v>
      </c>
      <c r="E8527" s="18" t="n">
        <v>0.85916924957311</v>
      </c>
      <c r="F8527" s="18" t="s">
        <v>54887</v>
      </c>
      <c r="G8527" s="18" t="n">
        <v>0.905847351346633</v>
      </c>
      <c r="H8527" s="18" t="s">
        <v>54888</v>
      </c>
      <c r="I8527" s="18" t="n">
        <v>0.952525453120156</v>
      </c>
      <c r="J8527" s="18" t="s">
        <v>54889</v>
      </c>
      <c r="K8527" s="18" t="n">
        <v>0.999203554893679</v>
      </c>
      <c r="L8527" s="18" t="s">
        <v>54890</v>
      </c>
    </row>
    <row r="8528" customFormat="false" ht="12.75" hidden="false" customHeight="true" outlineLevel="0" collapsed="false">
      <c r="A8528" s="18" t="n">
        <v>0.692779999999968</v>
      </c>
      <c r="B8528" s="18" t="s">
        <v>54891</v>
      </c>
      <c r="C8528" s="18" t="n">
        <v>0.812494065180948</v>
      </c>
      <c r="D8528" s="18" t="s">
        <v>54892</v>
      </c>
      <c r="E8528" s="18" t="n">
        <v>0.859172166954471</v>
      </c>
      <c r="F8528" s="18" t="s">
        <v>54893</v>
      </c>
      <c r="G8528" s="18" t="n">
        <v>0.905850268727994</v>
      </c>
      <c r="H8528" s="18" t="s">
        <v>54894</v>
      </c>
      <c r="I8528" s="18" t="n">
        <v>0.952528370501516</v>
      </c>
      <c r="J8528" s="18" t="s">
        <v>54895</v>
      </c>
      <c r="K8528" s="18" t="n">
        <v>0.999206472275039</v>
      </c>
      <c r="L8528" s="18" t="s">
        <v>54896</v>
      </c>
    </row>
    <row r="8529" customFormat="false" ht="12.75" hidden="false" customHeight="true" outlineLevel="0" collapsed="false">
      <c r="A8529" s="18" t="n">
        <v>0.692789999999968</v>
      </c>
      <c r="B8529" s="18" t="s">
        <v>54897</v>
      </c>
      <c r="C8529" s="18" t="n">
        <v>0.812496982562308</v>
      </c>
      <c r="D8529" s="18" t="s">
        <v>54898</v>
      </c>
      <c r="E8529" s="18" t="n">
        <v>0.859175084335831</v>
      </c>
      <c r="F8529" s="18" t="s">
        <v>54899</v>
      </c>
      <c r="G8529" s="18" t="n">
        <v>0.905853186109354</v>
      </c>
      <c r="H8529" s="18" t="s">
        <v>54900</v>
      </c>
      <c r="I8529" s="18" t="n">
        <v>0.952531287882877</v>
      </c>
      <c r="J8529" s="18" t="s">
        <v>54901</v>
      </c>
      <c r="K8529" s="18" t="n">
        <v>0.9992093896564</v>
      </c>
      <c r="L8529" s="18" t="s">
        <v>54902</v>
      </c>
    </row>
    <row r="8530" customFormat="false" ht="12.75" hidden="false" customHeight="true" outlineLevel="0" collapsed="false">
      <c r="A8530" s="18" t="n">
        <v>0.692799999999968</v>
      </c>
      <c r="B8530" s="18" t="s">
        <v>54903</v>
      </c>
      <c r="C8530" s="18" t="n">
        <v>0.812499899943669</v>
      </c>
      <c r="D8530" s="18" t="s">
        <v>54904</v>
      </c>
      <c r="E8530" s="18" t="n">
        <v>0.859178001717192</v>
      </c>
      <c r="F8530" s="18" t="s">
        <v>54905</v>
      </c>
      <c r="G8530" s="18" t="n">
        <v>0.905856103490715</v>
      </c>
      <c r="H8530" s="18" t="s">
        <v>54906</v>
      </c>
      <c r="I8530" s="18" t="n">
        <v>0.952534205264238</v>
      </c>
      <c r="J8530" s="18" t="s">
        <v>54907</v>
      </c>
      <c r="K8530" s="18" t="n">
        <v>0.999212307037761</v>
      </c>
      <c r="L8530" s="18" t="s">
        <v>54908</v>
      </c>
    </row>
    <row r="8531" customFormat="false" ht="12.75" hidden="false" customHeight="true" outlineLevel="0" collapsed="false">
      <c r="A8531" s="18" t="n">
        <v>0.692809999999968</v>
      </c>
      <c r="B8531" s="18" t="s">
        <v>54909</v>
      </c>
      <c r="C8531" s="18" t="n">
        <v>0.81250281732503</v>
      </c>
      <c r="D8531" s="18" t="s">
        <v>54910</v>
      </c>
      <c r="E8531" s="18" t="n">
        <v>0.859180919098553</v>
      </c>
      <c r="F8531" s="18" t="s">
        <v>54911</v>
      </c>
      <c r="G8531" s="18" t="n">
        <v>0.905859020872076</v>
      </c>
      <c r="H8531" s="18" t="s">
        <v>54912</v>
      </c>
      <c r="I8531" s="18" t="n">
        <v>0.952537122645599</v>
      </c>
      <c r="J8531" s="18" t="s">
        <v>54913</v>
      </c>
      <c r="K8531" s="18" t="n">
        <v>0.999215224419122</v>
      </c>
      <c r="L8531" s="18" t="s">
        <v>54914</v>
      </c>
    </row>
    <row r="8532" customFormat="false" ht="12.75" hidden="false" customHeight="true" outlineLevel="0" collapsed="false">
      <c r="A8532" s="18" t="n">
        <v>0.692819999999968</v>
      </c>
      <c r="B8532" s="18" t="s">
        <v>54915</v>
      </c>
      <c r="C8532" s="18" t="n">
        <v>0.812505734706391</v>
      </c>
      <c r="D8532" s="18" t="s">
        <v>54916</v>
      </c>
      <c r="E8532" s="18" t="n">
        <v>0.859183836479914</v>
      </c>
      <c r="F8532" s="18" t="s">
        <v>54917</v>
      </c>
      <c r="G8532" s="18" t="n">
        <v>0.905861938253437</v>
      </c>
      <c r="H8532" s="18" t="s">
        <v>54918</v>
      </c>
      <c r="I8532" s="18" t="n">
        <v>0.95254004002696</v>
      </c>
      <c r="J8532" s="18" t="s">
        <v>54919</v>
      </c>
      <c r="K8532" s="18" t="n">
        <v>0.999218141800483</v>
      </c>
      <c r="L8532" s="18" t="s">
        <v>54920</v>
      </c>
    </row>
    <row r="8533" customFormat="false" ht="12.75" hidden="false" customHeight="true" outlineLevel="0" collapsed="false">
      <c r="A8533" s="18" t="n">
        <v>0.692829999999968</v>
      </c>
      <c r="B8533" s="18" t="s">
        <v>54921</v>
      </c>
      <c r="C8533" s="18" t="n">
        <v>0.812508652087752</v>
      </c>
      <c r="D8533" s="18" t="s">
        <v>54922</v>
      </c>
      <c r="E8533" s="18" t="n">
        <v>0.859186753861275</v>
      </c>
      <c r="F8533" s="18" t="s">
        <v>54923</v>
      </c>
      <c r="G8533" s="18" t="n">
        <v>0.905864855634798</v>
      </c>
      <c r="H8533" s="18" t="s">
        <v>54924</v>
      </c>
      <c r="I8533" s="18" t="n">
        <v>0.952542957408321</v>
      </c>
      <c r="J8533" s="18" t="s">
        <v>54925</v>
      </c>
      <c r="K8533" s="18" t="n">
        <v>0.999221059181844</v>
      </c>
      <c r="L8533" s="18" t="s">
        <v>54926</v>
      </c>
    </row>
    <row r="8534" customFormat="false" ht="12.75" hidden="false" customHeight="true" outlineLevel="0" collapsed="false">
      <c r="A8534" s="18" t="n">
        <v>0.692839999999968</v>
      </c>
      <c r="B8534" s="18" t="s">
        <v>54927</v>
      </c>
      <c r="C8534" s="18" t="n">
        <v>0.812511569469113</v>
      </c>
      <c r="D8534" s="18" t="s">
        <v>54928</v>
      </c>
      <c r="E8534" s="18" t="n">
        <v>0.859189671242636</v>
      </c>
      <c r="F8534" s="18" t="s">
        <v>54929</v>
      </c>
      <c r="G8534" s="18" t="n">
        <v>0.905867773016159</v>
      </c>
      <c r="H8534" s="18" t="s">
        <v>54930</v>
      </c>
      <c r="I8534" s="18" t="n">
        <v>0.952545874789681</v>
      </c>
      <c r="J8534" s="18" t="s">
        <v>54931</v>
      </c>
      <c r="K8534" s="18" t="n">
        <v>0.999223976563204</v>
      </c>
      <c r="L8534" s="18" t="s">
        <v>54932</v>
      </c>
    </row>
    <row r="8535" customFormat="false" ht="12.75" hidden="false" customHeight="true" outlineLevel="0" collapsed="false">
      <c r="A8535" s="18" t="n">
        <v>0.692849999999968</v>
      </c>
      <c r="B8535" s="18" t="s">
        <v>54933</v>
      </c>
      <c r="C8535" s="18" t="n">
        <v>0.812514486850473</v>
      </c>
      <c r="D8535" s="18" t="s">
        <v>54934</v>
      </c>
      <c r="E8535" s="18" t="n">
        <v>0.859192588623996</v>
      </c>
      <c r="F8535" s="18" t="s">
        <v>54935</v>
      </c>
      <c r="G8535" s="18" t="n">
        <v>0.905870690397519</v>
      </c>
      <c r="H8535" s="18" t="s">
        <v>54936</v>
      </c>
      <c r="I8535" s="18" t="n">
        <v>0.952548792171042</v>
      </c>
      <c r="J8535" s="18" t="s">
        <v>54937</v>
      </c>
      <c r="K8535" s="18" t="n">
        <v>0.999226893944565</v>
      </c>
      <c r="L8535" s="18" t="s">
        <v>54938</v>
      </c>
    </row>
    <row r="8536" customFormat="false" ht="12.75" hidden="false" customHeight="true" outlineLevel="0" collapsed="false">
      <c r="A8536" s="18" t="n">
        <v>0.692859999999968</v>
      </c>
      <c r="B8536" s="18" t="s">
        <v>54939</v>
      </c>
      <c r="C8536" s="18" t="n">
        <v>0.812517404231834</v>
      </c>
      <c r="D8536" s="18" t="s">
        <v>54940</v>
      </c>
      <c r="E8536" s="18" t="n">
        <v>0.859195506005357</v>
      </c>
      <c r="F8536" s="18" t="s">
        <v>54941</v>
      </c>
      <c r="G8536" s="18" t="n">
        <v>0.90587360777888</v>
      </c>
      <c r="H8536" s="18" t="s">
        <v>54942</v>
      </c>
      <c r="I8536" s="18" t="n">
        <v>0.952551709552403</v>
      </c>
      <c r="J8536" s="18" t="s">
        <v>54943</v>
      </c>
      <c r="K8536" s="18" t="n">
        <v>0.999229811325926</v>
      </c>
      <c r="L8536" s="18" t="s">
        <v>54944</v>
      </c>
    </row>
    <row r="8537" customFormat="false" ht="12.75" hidden="false" customHeight="true" outlineLevel="0" collapsed="false">
      <c r="A8537" s="18" t="n">
        <v>0.692869999999968</v>
      </c>
      <c r="B8537" s="18" t="s">
        <v>54945</v>
      </c>
      <c r="C8537" s="18" t="n">
        <v>0.812520321613195</v>
      </c>
      <c r="D8537" s="18" t="s">
        <v>54946</v>
      </c>
      <c r="E8537" s="18" t="n">
        <v>0.859198423386718</v>
      </c>
      <c r="F8537" s="18" t="s">
        <v>54947</v>
      </c>
      <c r="G8537" s="18" t="n">
        <v>0.905876525160241</v>
      </c>
      <c r="H8537" s="18" t="s">
        <v>54948</v>
      </c>
      <c r="I8537" s="18" t="n">
        <v>0.952554626933764</v>
      </c>
      <c r="J8537" s="18" t="s">
        <v>54949</v>
      </c>
      <c r="K8537" s="18" t="n">
        <v>0.999232728707287</v>
      </c>
      <c r="L8537" s="18" t="s">
        <v>54950</v>
      </c>
    </row>
    <row r="8538" customFormat="false" ht="12.75" hidden="false" customHeight="true" outlineLevel="0" collapsed="false">
      <c r="A8538" s="18" t="n">
        <v>0.692879999999968</v>
      </c>
      <c r="B8538" s="18" t="s">
        <v>54951</v>
      </c>
      <c r="C8538" s="18" t="n">
        <v>0.812523238994556</v>
      </c>
      <c r="D8538" s="18" t="s">
        <v>54952</v>
      </c>
      <c r="E8538" s="18" t="n">
        <v>0.859201340768079</v>
      </c>
      <c r="F8538" s="18" t="s">
        <v>54953</v>
      </c>
      <c r="G8538" s="18" t="n">
        <v>0.905879442541602</v>
      </c>
      <c r="H8538" s="18" t="s">
        <v>54954</v>
      </c>
      <c r="I8538" s="18" t="n">
        <v>0.952557544315125</v>
      </c>
      <c r="J8538" s="18" t="s">
        <v>54955</v>
      </c>
      <c r="K8538" s="18" t="n">
        <v>0.999235646088648</v>
      </c>
      <c r="L8538" s="18" t="s">
        <v>54956</v>
      </c>
    </row>
    <row r="8539" customFormat="false" ht="12.75" hidden="false" customHeight="true" outlineLevel="0" collapsed="false">
      <c r="A8539" s="18" t="n">
        <v>0.692889999999968</v>
      </c>
      <c r="B8539" s="18" t="s">
        <v>54957</v>
      </c>
      <c r="C8539" s="18" t="n">
        <v>0.812526156375917</v>
      </c>
      <c r="D8539" s="18" t="s">
        <v>54958</v>
      </c>
      <c r="E8539" s="18" t="n">
        <v>0.85920425814944</v>
      </c>
      <c r="F8539" s="18" t="s">
        <v>54959</v>
      </c>
      <c r="G8539" s="18" t="n">
        <v>0.905882359922963</v>
      </c>
      <c r="H8539" s="18" t="s">
        <v>54960</v>
      </c>
      <c r="I8539" s="18" t="n">
        <v>0.952560461696486</v>
      </c>
      <c r="J8539" s="18" t="s">
        <v>54961</v>
      </c>
      <c r="K8539" s="18" t="n">
        <v>0.999238563470009</v>
      </c>
      <c r="L8539" s="18" t="s">
        <v>54962</v>
      </c>
    </row>
    <row r="8540" customFormat="false" ht="12.75" hidden="false" customHeight="true" outlineLevel="0" collapsed="false">
      <c r="A8540" s="18" t="n">
        <v>0.692899999999968</v>
      </c>
      <c r="B8540" s="18" t="s">
        <v>54963</v>
      </c>
      <c r="C8540" s="18" t="n">
        <v>0.812529073757278</v>
      </c>
      <c r="D8540" s="18" t="s">
        <v>54964</v>
      </c>
      <c r="E8540" s="18" t="n">
        <v>0.859207175530801</v>
      </c>
      <c r="F8540" s="18" t="s">
        <v>54965</v>
      </c>
      <c r="G8540" s="18" t="n">
        <v>0.905885277304324</v>
      </c>
      <c r="H8540" s="18" t="s">
        <v>54966</v>
      </c>
      <c r="I8540" s="18" t="n">
        <v>0.952563379077847</v>
      </c>
      <c r="J8540" s="18" t="s">
        <v>54967</v>
      </c>
      <c r="K8540" s="18" t="n">
        <v>0.999241480851369</v>
      </c>
      <c r="L8540" s="18" t="s">
        <v>54968</v>
      </c>
    </row>
    <row r="8541" customFormat="false" ht="12.75" hidden="false" customHeight="true" outlineLevel="0" collapsed="false">
      <c r="A8541" s="18" t="n">
        <v>0.692909999999968</v>
      </c>
      <c r="B8541" s="18" t="s">
        <v>54969</v>
      </c>
      <c r="C8541" s="18" t="n">
        <v>0.812531991138639</v>
      </c>
      <c r="D8541" s="18" t="s">
        <v>54970</v>
      </c>
      <c r="E8541" s="18" t="n">
        <v>0.859210092912162</v>
      </c>
      <c r="F8541" s="18" t="s">
        <v>54971</v>
      </c>
      <c r="G8541" s="18" t="n">
        <v>0.905888194685685</v>
      </c>
      <c r="H8541" s="18" t="s">
        <v>54972</v>
      </c>
      <c r="I8541" s="18" t="n">
        <v>0.952566296459207</v>
      </c>
      <c r="J8541" s="18" t="s">
        <v>54973</v>
      </c>
      <c r="K8541" s="18" t="n">
        <v>0.99924439823273</v>
      </c>
      <c r="L8541" s="18" t="s">
        <v>54974</v>
      </c>
    </row>
    <row r="8542" customFormat="false" ht="12.75" hidden="false" customHeight="true" outlineLevel="0" collapsed="false">
      <c r="A8542" s="18" t="n">
        <v>0.692919999999969</v>
      </c>
      <c r="B8542" s="18" t="s">
        <v>54975</v>
      </c>
      <c r="C8542" s="18" t="n">
        <v>0.812534908519999</v>
      </c>
      <c r="D8542" s="18" t="s">
        <v>54976</v>
      </c>
      <c r="E8542" s="18" t="n">
        <v>0.859213010293522</v>
      </c>
      <c r="F8542" s="18" t="s">
        <v>54977</v>
      </c>
      <c r="G8542" s="18" t="n">
        <v>0.905891112067045</v>
      </c>
      <c r="H8542" s="18" t="s">
        <v>54978</v>
      </c>
      <c r="I8542" s="18" t="n">
        <v>0.952569213840568</v>
      </c>
      <c r="J8542" s="18" t="s">
        <v>54979</v>
      </c>
      <c r="K8542" s="18" t="n">
        <v>0.999247315614091</v>
      </c>
      <c r="L8542" s="18" t="s">
        <v>54980</v>
      </c>
    </row>
    <row r="8543" customFormat="false" ht="12.75" hidden="false" customHeight="true" outlineLevel="0" collapsed="false">
      <c r="A8543" s="18" t="n">
        <v>0.692929999999969</v>
      </c>
      <c r="B8543" s="18" t="s">
        <v>54981</v>
      </c>
      <c r="C8543" s="18" t="n">
        <v>0.81253782590136</v>
      </c>
      <c r="D8543" s="18" t="s">
        <v>54982</v>
      </c>
      <c r="E8543" s="18" t="n">
        <v>0.859215927674883</v>
      </c>
      <c r="F8543" s="18" t="s">
        <v>54983</v>
      </c>
      <c r="G8543" s="18" t="n">
        <v>0.905894029448406</v>
      </c>
      <c r="H8543" s="18" t="s">
        <v>54984</v>
      </c>
      <c r="I8543" s="18" t="n">
        <v>0.952572131221929</v>
      </c>
      <c r="J8543" s="18" t="s">
        <v>54985</v>
      </c>
      <c r="K8543" s="18" t="n">
        <v>0.999250232995452</v>
      </c>
      <c r="L8543" s="18" t="s">
        <v>54986</v>
      </c>
    </row>
    <row r="8544" customFormat="false" ht="12.75" hidden="false" customHeight="true" outlineLevel="0" collapsed="false">
      <c r="A8544" s="18" t="n">
        <v>0.692939999999969</v>
      </c>
      <c r="B8544" s="18" t="s">
        <v>54987</v>
      </c>
      <c r="C8544" s="18" t="n">
        <v>0.812540743282721</v>
      </c>
      <c r="D8544" s="18" t="s">
        <v>54988</v>
      </c>
      <c r="E8544" s="18" t="n">
        <v>0.859218845056244</v>
      </c>
      <c r="F8544" s="18" t="s">
        <v>54989</v>
      </c>
      <c r="G8544" s="18" t="n">
        <v>0.905896946829767</v>
      </c>
      <c r="H8544" s="18" t="s">
        <v>54990</v>
      </c>
      <c r="I8544" s="18" t="n">
        <v>0.95257504860329</v>
      </c>
      <c r="J8544" s="18" t="s">
        <v>54991</v>
      </c>
      <c r="K8544" s="18" t="n">
        <v>0.999253150376813</v>
      </c>
      <c r="L8544" s="18" t="s">
        <v>54992</v>
      </c>
    </row>
    <row r="8545" customFormat="false" ht="12.75" hidden="false" customHeight="true" outlineLevel="0" collapsed="false">
      <c r="A8545" s="18" t="n">
        <v>0.692949999999969</v>
      </c>
      <c r="B8545" s="18" t="s">
        <v>54993</v>
      </c>
      <c r="C8545" s="18" t="n">
        <v>0.812543660664082</v>
      </c>
      <c r="D8545" s="18" t="s">
        <v>54994</v>
      </c>
      <c r="E8545" s="18" t="n">
        <v>0.859221762437605</v>
      </c>
      <c r="F8545" s="18" t="s">
        <v>54995</v>
      </c>
      <c r="G8545" s="18" t="n">
        <v>0.905899864211128</v>
      </c>
      <c r="H8545" s="18" t="s">
        <v>54996</v>
      </c>
      <c r="I8545" s="18" t="n">
        <v>0.952577965984651</v>
      </c>
      <c r="J8545" s="18" t="s">
        <v>54997</v>
      </c>
      <c r="K8545" s="18" t="n">
        <v>0.999256067758174</v>
      </c>
      <c r="L8545" s="18" t="s">
        <v>54998</v>
      </c>
    </row>
    <row r="8546" customFormat="false" ht="12.75" hidden="false" customHeight="true" outlineLevel="0" collapsed="false">
      <c r="A8546" s="18" t="n">
        <v>0.692959999999969</v>
      </c>
      <c r="B8546" s="18" t="s">
        <v>54999</v>
      </c>
      <c r="C8546" s="18" t="n">
        <v>0.812546578045443</v>
      </c>
      <c r="D8546" s="18" t="s">
        <v>55000</v>
      </c>
      <c r="E8546" s="18" t="n">
        <v>0.859224679818966</v>
      </c>
      <c r="F8546" s="18" t="s">
        <v>55001</v>
      </c>
      <c r="G8546" s="18" t="n">
        <v>0.905902781592489</v>
      </c>
      <c r="H8546" s="18" t="s">
        <v>55002</v>
      </c>
      <c r="I8546" s="18" t="n">
        <v>0.952580883366012</v>
      </c>
      <c r="J8546" s="18" t="s">
        <v>55003</v>
      </c>
      <c r="K8546" s="18" t="n">
        <v>0.999258985139535</v>
      </c>
      <c r="L8546" s="18" t="s">
        <v>55004</v>
      </c>
    </row>
    <row r="8547" customFormat="false" ht="12.75" hidden="false" customHeight="true" outlineLevel="0" collapsed="false">
      <c r="A8547" s="18" t="n">
        <v>0.692969999999969</v>
      </c>
      <c r="B8547" s="18" t="s">
        <v>55005</v>
      </c>
      <c r="C8547" s="18" t="n">
        <v>0.812549495426804</v>
      </c>
      <c r="D8547" s="18" t="s">
        <v>55006</v>
      </c>
      <c r="E8547" s="18" t="n">
        <v>0.859227597200327</v>
      </c>
      <c r="F8547" s="18" t="s">
        <v>55007</v>
      </c>
      <c r="G8547" s="18" t="n">
        <v>0.90590569897385</v>
      </c>
      <c r="H8547" s="18" t="s">
        <v>55008</v>
      </c>
      <c r="I8547" s="18" t="n">
        <v>0.952583800747373</v>
      </c>
      <c r="J8547" s="18" t="s">
        <v>55009</v>
      </c>
      <c r="K8547" s="18" t="n">
        <v>0.999261902520895</v>
      </c>
      <c r="L8547" s="18" t="s">
        <v>55010</v>
      </c>
    </row>
    <row r="8548" customFormat="false" ht="12.75" hidden="false" customHeight="true" outlineLevel="0" collapsed="false">
      <c r="A8548" s="18" t="n">
        <v>0.692979999999969</v>
      </c>
      <c r="B8548" s="18" t="s">
        <v>55011</v>
      </c>
      <c r="C8548" s="18" t="n">
        <v>0.812552412808165</v>
      </c>
      <c r="D8548" s="18" t="s">
        <v>55012</v>
      </c>
      <c r="E8548" s="18" t="n">
        <v>0.859230514581687</v>
      </c>
      <c r="F8548" s="18" t="s">
        <v>55013</v>
      </c>
      <c r="G8548" s="18" t="n">
        <v>0.90590861635521</v>
      </c>
      <c r="H8548" s="18" t="s">
        <v>55014</v>
      </c>
      <c r="I8548" s="18" t="n">
        <v>0.952586718128733</v>
      </c>
      <c r="J8548" s="18" t="s">
        <v>55015</v>
      </c>
      <c r="K8548" s="18" t="n">
        <v>0.999264819902256</v>
      </c>
      <c r="L8548" s="18" t="s">
        <v>55016</v>
      </c>
    </row>
    <row r="8549" customFormat="false" ht="12.75" hidden="false" customHeight="true" outlineLevel="0" collapsed="false">
      <c r="A8549" s="18" t="n">
        <v>0.692989999999969</v>
      </c>
      <c r="B8549" s="18" t="s">
        <v>55017</v>
      </c>
      <c r="C8549" s="18" t="n">
        <v>0.812555330189525</v>
      </c>
      <c r="D8549" s="18" t="s">
        <v>55018</v>
      </c>
      <c r="E8549" s="18" t="n">
        <v>0.859233431963048</v>
      </c>
      <c r="F8549" s="18" t="s">
        <v>55019</v>
      </c>
      <c r="G8549" s="18" t="n">
        <v>0.905911533736571</v>
      </c>
      <c r="H8549" s="18" t="s">
        <v>55020</v>
      </c>
      <c r="I8549" s="18" t="n">
        <v>0.952589635510094</v>
      </c>
      <c r="J8549" s="18" t="s">
        <v>55021</v>
      </c>
      <c r="K8549" s="18" t="n">
        <v>0.999267737283617</v>
      </c>
      <c r="L8549" s="18" t="s">
        <v>55022</v>
      </c>
    </row>
    <row r="8550" customFormat="false" ht="12.75" hidden="false" customHeight="true" outlineLevel="0" collapsed="false">
      <c r="A8550" s="18" t="n">
        <v>0.692999999999969</v>
      </c>
      <c r="B8550" s="18" t="s">
        <v>667</v>
      </c>
      <c r="C8550" s="18" t="n">
        <v>0.812558247570886</v>
      </c>
      <c r="D8550" s="18" t="s">
        <v>4634</v>
      </c>
      <c r="E8550" s="18" t="n">
        <v>0.859236349344409</v>
      </c>
      <c r="F8550" s="18" t="s">
        <v>55023</v>
      </c>
      <c r="G8550" s="18" t="n">
        <v>0.905914451117932</v>
      </c>
      <c r="H8550" s="18" t="s">
        <v>637</v>
      </c>
      <c r="I8550" s="18" t="n">
        <v>0.952592552891455</v>
      </c>
      <c r="J8550" s="18" t="s">
        <v>55024</v>
      </c>
      <c r="K8550" s="18" t="n">
        <v>0.999270654664978</v>
      </c>
      <c r="L8550" s="18" t="s">
        <v>55025</v>
      </c>
    </row>
    <row r="8551" customFormat="false" ht="12.75" hidden="false" customHeight="true" outlineLevel="0" collapsed="false">
      <c r="A8551" s="18" t="n">
        <v>0.693009999999969</v>
      </c>
      <c r="B8551" s="18" t="s">
        <v>55026</v>
      </c>
      <c r="C8551" s="18" t="n">
        <v>0.812561164952247</v>
      </c>
      <c r="D8551" s="18" t="s">
        <v>55027</v>
      </c>
      <c r="E8551" s="18" t="n">
        <v>0.85923926672577</v>
      </c>
      <c r="F8551" s="18" t="s">
        <v>55028</v>
      </c>
      <c r="G8551" s="18" t="n">
        <v>0.905917368499293</v>
      </c>
      <c r="H8551" s="18" t="s">
        <v>55029</v>
      </c>
      <c r="I8551" s="18" t="n">
        <v>0.952595470272816</v>
      </c>
      <c r="J8551" s="18" t="s">
        <v>55030</v>
      </c>
      <c r="K8551" s="18" t="n">
        <v>0.999273572046339</v>
      </c>
      <c r="L8551" s="18" t="s">
        <v>55031</v>
      </c>
    </row>
    <row r="8552" customFormat="false" ht="12.75" hidden="false" customHeight="true" outlineLevel="0" collapsed="false">
      <c r="A8552" s="18" t="n">
        <v>0.693019999999969</v>
      </c>
      <c r="B8552" s="18" t="s">
        <v>55032</v>
      </c>
      <c r="C8552" s="18" t="n">
        <v>0.812564082333608</v>
      </c>
      <c r="D8552" s="18" t="s">
        <v>55033</v>
      </c>
      <c r="E8552" s="18" t="n">
        <v>0.859242184107131</v>
      </c>
      <c r="F8552" s="18" t="s">
        <v>55034</v>
      </c>
      <c r="G8552" s="18" t="n">
        <v>0.905920285880654</v>
      </c>
      <c r="H8552" s="18" t="s">
        <v>55035</v>
      </c>
      <c r="I8552" s="18" t="n">
        <v>0.952598387654177</v>
      </c>
      <c r="J8552" s="18" t="s">
        <v>55036</v>
      </c>
      <c r="K8552" s="18" t="n">
        <v>0.9992764894277</v>
      </c>
      <c r="L8552" s="18" t="s">
        <v>55037</v>
      </c>
    </row>
    <row r="8553" customFormat="false" ht="12.75" hidden="false" customHeight="true" outlineLevel="0" collapsed="false">
      <c r="A8553" s="18" t="n">
        <v>0.693029999999969</v>
      </c>
      <c r="B8553" s="18" t="s">
        <v>55038</v>
      </c>
      <c r="C8553" s="18" t="n">
        <v>0.812566999714969</v>
      </c>
      <c r="D8553" s="18" t="s">
        <v>55039</v>
      </c>
      <c r="E8553" s="18" t="n">
        <v>0.859245101488492</v>
      </c>
      <c r="F8553" s="18" t="s">
        <v>55040</v>
      </c>
      <c r="G8553" s="18" t="n">
        <v>0.905923203262015</v>
      </c>
      <c r="H8553" s="18" t="s">
        <v>55041</v>
      </c>
      <c r="I8553" s="18" t="n">
        <v>0.952601305035538</v>
      </c>
      <c r="J8553" s="18" t="s">
        <v>55042</v>
      </c>
      <c r="K8553" s="18" t="n">
        <v>0.999279406809061</v>
      </c>
      <c r="L8553" s="18" t="s">
        <v>55043</v>
      </c>
    </row>
    <row r="8554" customFormat="false" ht="12.75" hidden="false" customHeight="true" outlineLevel="0" collapsed="false">
      <c r="A8554" s="18" t="n">
        <v>0.693039999999969</v>
      </c>
      <c r="B8554" s="18" t="s">
        <v>55044</v>
      </c>
      <c r="C8554" s="18" t="n">
        <v>0.81256991709633</v>
      </c>
      <c r="D8554" s="18" t="s">
        <v>55045</v>
      </c>
      <c r="E8554" s="18" t="n">
        <v>0.859248018869853</v>
      </c>
      <c r="F8554" s="18" t="s">
        <v>55046</v>
      </c>
      <c r="G8554" s="18" t="n">
        <v>0.905926120643375</v>
      </c>
      <c r="H8554" s="18" t="s">
        <v>55047</v>
      </c>
      <c r="I8554" s="18" t="n">
        <v>0.952604222416898</v>
      </c>
      <c r="J8554" s="18" t="s">
        <v>55048</v>
      </c>
      <c r="K8554" s="18" t="n">
        <v>0.999282324190421</v>
      </c>
      <c r="L8554" s="18" t="s">
        <v>55049</v>
      </c>
    </row>
    <row r="8555" customFormat="false" ht="12.75" hidden="false" customHeight="true" outlineLevel="0" collapsed="false">
      <c r="A8555" s="18" t="n">
        <v>0.693049999999969</v>
      </c>
      <c r="B8555" s="18" t="s">
        <v>55050</v>
      </c>
      <c r="C8555" s="18" t="n">
        <v>0.81257283447769</v>
      </c>
      <c r="D8555" s="18" t="s">
        <v>55051</v>
      </c>
      <c r="E8555" s="18" t="n">
        <v>0.859250936251213</v>
      </c>
      <c r="F8555" s="18" t="s">
        <v>55052</v>
      </c>
      <c r="G8555" s="18" t="n">
        <v>0.905929038024736</v>
      </c>
      <c r="H8555" s="18" t="s">
        <v>55053</v>
      </c>
      <c r="I8555" s="18" t="n">
        <v>0.952607139798259</v>
      </c>
      <c r="J8555" s="18" t="s">
        <v>55054</v>
      </c>
      <c r="K8555" s="18" t="n">
        <v>0.999285241571782</v>
      </c>
      <c r="L8555" s="18" t="s">
        <v>55055</v>
      </c>
    </row>
    <row r="8556" customFormat="false" ht="12.75" hidden="false" customHeight="true" outlineLevel="0" collapsed="false">
      <c r="A8556" s="18" t="n">
        <v>0.693059999999969</v>
      </c>
      <c r="B8556" s="18" t="s">
        <v>55056</v>
      </c>
      <c r="C8556" s="18" t="n">
        <v>0.812575751859051</v>
      </c>
      <c r="D8556" s="18" t="s">
        <v>55057</v>
      </c>
      <c r="E8556" s="18" t="n">
        <v>0.859253853632574</v>
      </c>
      <c r="F8556" s="18" t="s">
        <v>55058</v>
      </c>
      <c r="G8556" s="18" t="n">
        <v>0.905931955406097</v>
      </c>
      <c r="H8556" s="18" t="s">
        <v>55059</v>
      </c>
      <c r="I8556" s="18" t="n">
        <v>0.95261005717962</v>
      </c>
      <c r="J8556" s="18" t="s">
        <v>55060</v>
      </c>
      <c r="K8556" s="18" t="n">
        <v>0.999288158953143</v>
      </c>
      <c r="L8556" s="18" t="s">
        <v>55061</v>
      </c>
    </row>
    <row r="8557" customFormat="false" ht="12.75" hidden="false" customHeight="true" outlineLevel="0" collapsed="false">
      <c r="A8557" s="18" t="n">
        <v>0.693069999999969</v>
      </c>
      <c r="B8557" s="18" t="s">
        <v>55062</v>
      </c>
      <c r="C8557" s="18" t="n">
        <v>0.812578669240412</v>
      </c>
      <c r="D8557" s="18" t="s">
        <v>55063</v>
      </c>
      <c r="E8557" s="18" t="n">
        <v>0.859256771013935</v>
      </c>
      <c r="F8557" s="18" t="s">
        <v>55064</v>
      </c>
      <c r="G8557" s="18" t="n">
        <v>0.905934872787458</v>
      </c>
      <c r="H8557" s="18" t="s">
        <v>55065</v>
      </c>
      <c r="I8557" s="18" t="n">
        <v>0.952612974560981</v>
      </c>
      <c r="J8557" s="18" t="s">
        <v>55066</v>
      </c>
      <c r="K8557" s="18" t="n">
        <v>0.999291076334504</v>
      </c>
      <c r="L8557" s="18" t="s">
        <v>55067</v>
      </c>
    </row>
    <row r="8558" customFormat="false" ht="12.75" hidden="false" customHeight="true" outlineLevel="0" collapsed="false">
      <c r="A8558" s="18" t="n">
        <v>0.693079999999969</v>
      </c>
      <c r="B8558" s="18" t="s">
        <v>55068</v>
      </c>
      <c r="C8558" s="18" t="n">
        <v>0.812581586621773</v>
      </c>
      <c r="D8558" s="18" t="s">
        <v>55069</v>
      </c>
      <c r="E8558" s="18" t="n">
        <v>0.859259688395296</v>
      </c>
      <c r="F8558" s="18" t="s">
        <v>55070</v>
      </c>
      <c r="G8558" s="18" t="n">
        <v>0.905937790168819</v>
      </c>
      <c r="H8558" s="18" t="s">
        <v>55071</v>
      </c>
      <c r="I8558" s="18" t="n">
        <v>0.952615891942342</v>
      </c>
      <c r="J8558" s="18" t="s">
        <v>55072</v>
      </c>
      <c r="K8558" s="18" t="n">
        <v>0.999293993715865</v>
      </c>
      <c r="L8558" s="18" t="s">
        <v>55073</v>
      </c>
    </row>
    <row r="8559" customFormat="false" ht="12.75" hidden="false" customHeight="true" outlineLevel="0" collapsed="false">
      <c r="A8559" s="18" t="n">
        <v>0.693089999999969</v>
      </c>
      <c r="B8559" s="18" t="s">
        <v>55074</v>
      </c>
      <c r="C8559" s="18" t="n">
        <v>0.812584504003134</v>
      </c>
      <c r="D8559" s="18" t="s">
        <v>989</v>
      </c>
      <c r="E8559" s="18" t="n">
        <v>0.859262605776657</v>
      </c>
      <c r="F8559" s="18" t="s">
        <v>55075</v>
      </c>
      <c r="G8559" s="18" t="n">
        <v>0.90594070755018</v>
      </c>
      <c r="H8559" s="18" t="s">
        <v>55076</v>
      </c>
      <c r="I8559" s="18" t="n">
        <v>0.952618809323703</v>
      </c>
      <c r="J8559" s="18" t="s">
        <v>55077</v>
      </c>
      <c r="K8559" s="18" t="n">
        <v>0.999296911097226</v>
      </c>
      <c r="L8559" s="18" t="s">
        <v>55078</v>
      </c>
    </row>
    <row r="8560" customFormat="false" ht="12.75" hidden="false" customHeight="true" outlineLevel="0" collapsed="false">
      <c r="A8560" s="18" t="n">
        <v>0.693099999999969</v>
      </c>
      <c r="B8560" s="18" t="s">
        <v>55079</v>
      </c>
      <c r="C8560" s="18" t="n">
        <v>0.812587421384495</v>
      </c>
      <c r="D8560" s="18" t="s">
        <v>55080</v>
      </c>
      <c r="E8560" s="18" t="n">
        <v>0.859265523158018</v>
      </c>
      <c r="F8560" s="18" t="s">
        <v>55081</v>
      </c>
      <c r="G8560" s="18" t="n">
        <v>0.905943624931541</v>
      </c>
      <c r="H8560" s="18" t="s">
        <v>55082</v>
      </c>
      <c r="I8560" s="18" t="n">
        <v>0.952621726705063</v>
      </c>
      <c r="J8560" s="18" t="s">
        <v>55083</v>
      </c>
      <c r="K8560" s="18" t="n">
        <v>0.999299828478586</v>
      </c>
      <c r="L8560" s="18" t="s">
        <v>55084</v>
      </c>
    </row>
    <row r="8561" customFormat="false" ht="12.75" hidden="false" customHeight="true" outlineLevel="0" collapsed="false">
      <c r="A8561" s="18" t="n">
        <v>0.693109999999969</v>
      </c>
      <c r="B8561" s="18" t="s">
        <v>55085</v>
      </c>
      <c r="C8561" s="18" t="n">
        <v>0.812590338765856</v>
      </c>
      <c r="D8561" s="18" t="s">
        <v>55086</v>
      </c>
      <c r="E8561" s="18" t="n">
        <v>0.859268440539379</v>
      </c>
      <c r="F8561" s="18" t="s">
        <v>55087</v>
      </c>
      <c r="G8561" s="18" t="n">
        <v>0.905946542312901</v>
      </c>
      <c r="H8561" s="18" t="s">
        <v>2792</v>
      </c>
      <c r="I8561" s="18" t="n">
        <v>0.952624644086424</v>
      </c>
      <c r="J8561" s="18" t="s">
        <v>55088</v>
      </c>
      <c r="K8561" s="18" t="n">
        <v>0.999302745859947</v>
      </c>
      <c r="L8561" s="18" t="s">
        <v>55089</v>
      </c>
    </row>
    <row r="8562" customFormat="false" ht="12.75" hidden="false" customHeight="true" outlineLevel="0" collapsed="false">
      <c r="A8562" s="18" t="n">
        <v>0.693119999999969</v>
      </c>
      <c r="B8562" s="18" t="s">
        <v>55090</v>
      </c>
      <c r="C8562" s="18" t="n">
        <v>0.812593256147216</v>
      </c>
      <c r="D8562" s="18" t="s">
        <v>55091</v>
      </c>
      <c r="E8562" s="18" t="n">
        <v>0.859271357920739</v>
      </c>
      <c r="F8562" s="18" t="s">
        <v>55092</v>
      </c>
      <c r="G8562" s="18" t="n">
        <v>0.905949459694262</v>
      </c>
      <c r="H8562" s="18" t="s">
        <v>55093</v>
      </c>
      <c r="I8562" s="18" t="n">
        <v>0.952627561467785</v>
      </c>
      <c r="J8562" s="18" t="s">
        <v>55094</v>
      </c>
      <c r="K8562" s="18" t="n">
        <v>0.999305663241308</v>
      </c>
      <c r="L8562" s="18" t="s">
        <v>55095</v>
      </c>
    </row>
    <row r="8563" customFormat="false" ht="12.75" hidden="false" customHeight="true" outlineLevel="0" collapsed="false">
      <c r="A8563" s="18" t="n">
        <v>0.69312999999997</v>
      </c>
      <c r="B8563" s="18" t="s">
        <v>55096</v>
      </c>
      <c r="C8563" s="18" t="n">
        <v>0.812596173528577</v>
      </c>
      <c r="D8563" s="18" t="s">
        <v>55097</v>
      </c>
      <c r="E8563" s="18" t="n">
        <v>0.8592742753021</v>
      </c>
      <c r="F8563" s="18" t="s">
        <v>1216</v>
      </c>
      <c r="G8563" s="18" t="n">
        <v>0.905952377075623</v>
      </c>
      <c r="H8563" s="18" t="s">
        <v>55098</v>
      </c>
      <c r="I8563" s="18" t="n">
        <v>0.952630478849146</v>
      </c>
      <c r="J8563" s="18" t="s">
        <v>55099</v>
      </c>
      <c r="K8563" s="18" t="n">
        <v>0.999308580622669</v>
      </c>
      <c r="L8563" s="18" t="s">
        <v>55100</v>
      </c>
    </row>
    <row r="8564" customFormat="false" ht="12.75" hidden="false" customHeight="true" outlineLevel="0" collapsed="false">
      <c r="A8564" s="18" t="n">
        <v>0.69313999999997</v>
      </c>
      <c r="B8564" s="18" t="s">
        <v>55101</v>
      </c>
      <c r="C8564" s="18" t="n">
        <v>0.812599090909938</v>
      </c>
      <c r="D8564" s="18" t="s">
        <v>55102</v>
      </c>
      <c r="E8564" s="18" t="n">
        <v>0.859277192683461</v>
      </c>
      <c r="F8564" s="18" t="s">
        <v>55103</v>
      </c>
      <c r="G8564" s="18" t="n">
        <v>0.905955294456984</v>
      </c>
      <c r="H8564" s="18" t="s">
        <v>55104</v>
      </c>
      <c r="I8564" s="18" t="n">
        <v>0.952633396230507</v>
      </c>
      <c r="J8564" s="18" t="s">
        <v>55105</v>
      </c>
      <c r="K8564" s="18" t="n">
        <v>0.99931149800403</v>
      </c>
      <c r="L8564" s="18" t="s">
        <v>55106</v>
      </c>
    </row>
    <row r="8565" customFormat="false" ht="12.75" hidden="false" customHeight="true" outlineLevel="0" collapsed="false">
      <c r="A8565" s="18" t="n">
        <v>0.69314999999997</v>
      </c>
      <c r="B8565" s="18" t="s">
        <v>315</v>
      </c>
      <c r="C8565" s="18" t="n">
        <v>0.812602008291299</v>
      </c>
      <c r="D8565" s="18" t="s">
        <v>55107</v>
      </c>
      <c r="E8565" s="18" t="n">
        <v>0.859280110064822</v>
      </c>
      <c r="F8565" s="18" t="s">
        <v>55108</v>
      </c>
      <c r="G8565" s="18" t="n">
        <v>0.905958211838345</v>
      </c>
      <c r="H8565" s="18" t="s">
        <v>55109</v>
      </c>
      <c r="I8565" s="18" t="n">
        <v>0.952636313611868</v>
      </c>
      <c r="J8565" s="18" t="s">
        <v>55110</v>
      </c>
      <c r="K8565" s="18" t="n">
        <v>0.999314415385391</v>
      </c>
      <c r="L8565" s="18" t="s">
        <v>55111</v>
      </c>
    </row>
    <row r="8566" customFormat="false" ht="12.75" hidden="false" customHeight="true" outlineLevel="0" collapsed="false">
      <c r="A8566" s="18" t="n">
        <v>0.69315999999997</v>
      </c>
      <c r="B8566" s="18" t="s">
        <v>55112</v>
      </c>
      <c r="C8566" s="18" t="n">
        <v>0.81260492567266</v>
      </c>
      <c r="D8566" s="18" t="s">
        <v>55113</v>
      </c>
      <c r="E8566" s="18" t="n">
        <v>0.859283027446183</v>
      </c>
      <c r="F8566" s="18" t="s">
        <v>55114</v>
      </c>
      <c r="G8566" s="18" t="n">
        <v>0.905961129219706</v>
      </c>
      <c r="H8566" s="18" t="s">
        <v>55115</v>
      </c>
      <c r="I8566" s="18" t="n">
        <v>0.952639230993229</v>
      </c>
      <c r="J8566" s="18" t="s">
        <v>55116</v>
      </c>
      <c r="K8566" s="18" t="n">
        <v>0.999317332766752</v>
      </c>
      <c r="L8566" s="18" t="s">
        <v>55117</v>
      </c>
    </row>
    <row r="8567" customFormat="false" ht="12.75" hidden="false" customHeight="true" outlineLevel="0" collapsed="false">
      <c r="A8567" s="18" t="n">
        <v>0.69316999999997</v>
      </c>
      <c r="B8567" s="18" t="s">
        <v>55118</v>
      </c>
      <c r="C8567" s="18" t="n">
        <v>0.812607843054021</v>
      </c>
      <c r="D8567" s="18" t="s">
        <v>55119</v>
      </c>
      <c r="E8567" s="18" t="n">
        <v>0.859285944827544</v>
      </c>
      <c r="F8567" s="18" t="s">
        <v>55120</v>
      </c>
      <c r="G8567" s="18" t="n">
        <v>0.905964046601066</v>
      </c>
      <c r="H8567" s="18" t="s">
        <v>55121</v>
      </c>
      <c r="I8567" s="18" t="n">
        <v>0.952642148374589</v>
      </c>
      <c r="J8567" s="18" t="s">
        <v>55122</v>
      </c>
      <c r="K8567" s="18" t="n">
        <v>0.999320250148112</v>
      </c>
      <c r="L8567" s="18" t="s">
        <v>55123</v>
      </c>
    </row>
    <row r="8568" customFormat="false" ht="12.75" hidden="false" customHeight="true" outlineLevel="0" collapsed="false">
      <c r="A8568" s="18" t="n">
        <v>0.69317999999997</v>
      </c>
      <c r="B8568" s="18" t="s">
        <v>55124</v>
      </c>
      <c r="C8568" s="18" t="n">
        <v>0.812610760435381</v>
      </c>
      <c r="D8568" s="18" t="s">
        <v>55125</v>
      </c>
      <c r="E8568" s="18" t="n">
        <v>0.859288862208904</v>
      </c>
      <c r="F8568" s="18" t="s">
        <v>55126</v>
      </c>
      <c r="G8568" s="18" t="n">
        <v>0.905966963982427</v>
      </c>
      <c r="H8568" s="18" t="s">
        <v>55127</v>
      </c>
      <c r="I8568" s="18" t="n">
        <v>0.95264506575595</v>
      </c>
      <c r="J8568" s="18" t="s">
        <v>55128</v>
      </c>
      <c r="K8568" s="18" t="n">
        <v>0.999323167529473</v>
      </c>
      <c r="L8568" s="18" t="s">
        <v>55129</v>
      </c>
    </row>
    <row r="8569" customFormat="false" ht="12.75" hidden="false" customHeight="true" outlineLevel="0" collapsed="false">
      <c r="A8569" s="18" t="n">
        <v>0.69318999999997</v>
      </c>
      <c r="B8569" s="18" t="s">
        <v>55130</v>
      </c>
      <c r="C8569" s="18" t="n">
        <v>0.812613677816742</v>
      </c>
      <c r="D8569" s="18" t="s">
        <v>55131</v>
      </c>
      <c r="E8569" s="18" t="n">
        <v>0.859291779590265</v>
      </c>
      <c r="F8569" s="18" t="s">
        <v>55132</v>
      </c>
      <c r="G8569" s="18" t="n">
        <v>0.905969881363788</v>
      </c>
      <c r="H8569" s="18" t="s">
        <v>55133</v>
      </c>
      <c r="I8569" s="18" t="n">
        <v>0.952647983137311</v>
      </c>
      <c r="J8569" s="18" t="s">
        <v>55134</v>
      </c>
      <c r="K8569" s="18" t="n">
        <v>0.999326084910834</v>
      </c>
      <c r="L8569" s="18" t="s">
        <v>55135</v>
      </c>
    </row>
    <row r="8570" customFormat="false" ht="12.75" hidden="false" customHeight="true" outlineLevel="0" collapsed="false">
      <c r="A8570" s="18" t="n">
        <v>0.69319999999997</v>
      </c>
      <c r="B8570" s="18" t="s">
        <v>55136</v>
      </c>
      <c r="C8570" s="18" t="n">
        <v>0.812616595198103</v>
      </c>
      <c r="D8570" s="18" t="s">
        <v>55137</v>
      </c>
      <c r="E8570" s="18" t="n">
        <v>0.859294696971626</v>
      </c>
      <c r="F8570" s="18" t="s">
        <v>55138</v>
      </c>
      <c r="G8570" s="18" t="n">
        <v>0.905972798745149</v>
      </c>
      <c r="H8570" s="18" t="s">
        <v>55139</v>
      </c>
      <c r="I8570" s="18" t="n">
        <v>0.952650900518672</v>
      </c>
      <c r="J8570" s="18" t="s">
        <v>55140</v>
      </c>
      <c r="K8570" s="18" t="n">
        <v>0.999329002292195</v>
      </c>
      <c r="L8570" s="18" t="s">
        <v>55141</v>
      </c>
    </row>
    <row r="8571" customFormat="false" ht="12.75" hidden="false" customHeight="true" outlineLevel="0" collapsed="false">
      <c r="A8571" s="18" t="n">
        <v>0.69320999999997</v>
      </c>
      <c r="B8571" s="18" t="s">
        <v>55142</v>
      </c>
      <c r="C8571" s="18" t="n">
        <v>0.812619512579464</v>
      </c>
      <c r="D8571" s="18" t="s">
        <v>55143</v>
      </c>
      <c r="E8571" s="18" t="n">
        <v>0.859297614352987</v>
      </c>
      <c r="F8571" s="18" t="s">
        <v>55144</v>
      </c>
      <c r="G8571" s="18" t="n">
        <v>0.90597571612651</v>
      </c>
      <c r="H8571" s="18" t="s">
        <v>55145</v>
      </c>
      <c r="I8571" s="18" t="n">
        <v>0.952653817900033</v>
      </c>
      <c r="J8571" s="18" t="s">
        <v>55146</v>
      </c>
      <c r="K8571" s="18" t="n">
        <v>0.999331919673556</v>
      </c>
      <c r="L8571" s="18" t="s">
        <v>55147</v>
      </c>
    </row>
    <row r="8572" customFormat="false" ht="12.75" hidden="false" customHeight="true" outlineLevel="0" collapsed="false">
      <c r="A8572" s="18" t="n">
        <v>0.69321999999997</v>
      </c>
      <c r="B8572" s="18" t="s">
        <v>55148</v>
      </c>
      <c r="C8572" s="18" t="n">
        <v>0.812622429960825</v>
      </c>
      <c r="D8572" s="18" t="s">
        <v>55149</v>
      </c>
      <c r="E8572" s="18" t="n">
        <v>0.859300531734348</v>
      </c>
      <c r="F8572" s="18" t="s">
        <v>55150</v>
      </c>
      <c r="G8572" s="18" t="n">
        <v>0.905978633507871</v>
      </c>
      <c r="H8572" s="18" t="s">
        <v>55151</v>
      </c>
      <c r="I8572" s="18" t="n">
        <v>0.952656735281394</v>
      </c>
      <c r="J8572" s="18" t="s">
        <v>55152</v>
      </c>
      <c r="K8572" s="18" t="n">
        <v>0.999334837054917</v>
      </c>
      <c r="L8572" s="18" t="s">
        <v>55153</v>
      </c>
    </row>
    <row r="8573" customFormat="false" ht="12.75" hidden="false" customHeight="true" outlineLevel="0" collapsed="false">
      <c r="A8573" s="18" t="n">
        <v>0.69322999999997</v>
      </c>
      <c r="B8573" s="18" t="s">
        <v>55154</v>
      </c>
      <c r="C8573" s="18" t="n">
        <v>0.812625347342186</v>
      </c>
      <c r="D8573" s="18" t="s">
        <v>55155</v>
      </c>
      <c r="E8573" s="18" t="n">
        <v>0.859303449115709</v>
      </c>
      <c r="F8573" s="18" t="s">
        <v>55156</v>
      </c>
      <c r="G8573" s="18" t="n">
        <v>0.905981550889232</v>
      </c>
      <c r="H8573" s="18" t="s">
        <v>55157</v>
      </c>
      <c r="I8573" s="18" t="n">
        <v>0.952659652662754</v>
      </c>
      <c r="J8573" s="18" t="s">
        <v>55158</v>
      </c>
      <c r="K8573" s="18" t="n">
        <v>0.999337754436277</v>
      </c>
      <c r="L8573" s="18" t="s">
        <v>55159</v>
      </c>
    </row>
    <row r="8574" customFormat="false" ht="12.75" hidden="false" customHeight="true" outlineLevel="0" collapsed="false">
      <c r="A8574" s="18" t="n">
        <v>0.69323999999997</v>
      </c>
      <c r="B8574" s="18" t="s">
        <v>55160</v>
      </c>
      <c r="C8574" s="18" t="n">
        <v>0.812628264723546</v>
      </c>
      <c r="D8574" s="18" t="s">
        <v>55161</v>
      </c>
      <c r="E8574" s="18" t="n">
        <v>0.859306366497069</v>
      </c>
      <c r="F8574" s="18" t="s">
        <v>55162</v>
      </c>
      <c r="G8574" s="18" t="n">
        <v>0.905984468270592</v>
      </c>
      <c r="H8574" s="18" t="s">
        <v>55163</v>
      </c>
      <c r="I8574" s="18" t="n">
        <v>0.952662570044115</v>
      </c>
      <c r="J8574" s="18" t="s">
        <v>55164</v>
      </c>
      <c r="K8574" s="18" t="n">
        <v>0.999340671817638</v>
      </c>
      <c r="L8574" s="18" t="s">
        <v>55165</v>
      </c>
    </row>
    <row r="8575" customFormat="false" ht="12.75" hidden="false" customHeight="true" outlineLevel="0" collapsed="false">
      <c r="A8575" s="18" t="n">
        <v>0.69324999999997</v>
      </c>
      <c r="B8575" s="18" t="s">
        <v>55166</v>
      </c>
      <c r="C8575" s="18" t="n">
        <v>0.812631182104907</v>
      </c>
      <c r="D8575" s="18" t="s">
        <v>55167</v>
      </c>
      <c r="E8575" s="18" t="n">
        <v>0.85930928387843</v>
      </c>
      <c r="F8575" s="18" t="s">
        <v>55168</v>
      </c>
      <c r="G8575" s="18" t="n">
        <v>0.905987385651953</v>
      </c>
      <c r="H8575" s="18" t="s">
        <v>55169</v>
      </c>
      <c r="I8575" s="18" t="n">
        <v>0.952665487425476</v>
      </c>
      <c r="J8575" s="18" t="s">
        <v>55170</v>
      </c>
      <c r="K8575" s="18" t="n">
        <v>0.999343589198999</v>
      </c>
      <c r="L8575" s="18" t="s">
        <v>55171</v>
      </c>
    </row>
    <row r="8576" customFormat="false" ht="12.75" hidden="false" customHeight="true" outlineLevel="0" collapsed="false">
      <c r="A8576" s="18" t="n">
        <v>0.69325999999997</v>
      </c>
      <c r="B8576" s="18" t="s">
        <v>55172</v>
      </c>
      <c r="C8576" s="18" t="n">
        <v>0.812634099486268</v>
      </c>
      <c r="D8576" s="18" t="s">
        <v>55173</v>
      </c>
      <c r="E8576" s="18" t="n">
        <v>0.859312201259791</v>
      </c>
      <c r="F8576" s="18" t="s">
        <v>55174</v>
      </c>
      <c r="G8576" s="18" t="n">
        <v>0.905990303033314</v>
      </c>
      <c r="H8576" s="18" t="s">
        <v>55175</v>
      </c>
      <c r="I8576" s="18" t="n">
        <v>0.952668404806837</v>
      </c>
      <c r="J8576" s="18" t="s">
        <v>55176</v>
      </c>
      <c r="K8576" s="18" t="n">
        <v>0.99934650658036</v>
      </c>
      <c r="L8576" s="18" t="s">
        <v>55177</v>
      </c>
    </row>
    <row r="8577" customFormat="false" ht="12.75" hidden="false" customHeight="true" outlineLevel="0" collapsed="false">
      <c r="A8577" s="18" t="n">
        <v>0.69326999999997</v>
      </c>
      <c r="B8577" s="18" t="s">
        <v>55178</v>
      </c>
      <c r="C8577" s="18" t="n">
        <v>0.812637016867629</v>
      </c>
      <c r="D8577" s="18" t="s">
        <v>55179</v>
      </c>
      <c r="E8577" s="18" t="n">
        <v>0.859315118641152</v>
      </c>
      <c r="F8577" s="18" t="s">
        <v>55180</v>
      </c>
      <c r="G8577" s="18" t="n">
        <v>0.905993220414675</v>
      </c>
      <c r="H8577" s="18" t="s">
        <v>55181</v>
      </c>
      <c r="I8577" s="18" t="n">
        <v>0.952671322188198</v>
      </c>
      <c r="J8577" s="18" t="s">
        <v>55182</v>
      </c>
      <c r="K8577" s="18" t="n">
        <v>0.999349423961721</v>
      </c>
      <c r="L8577" s="18" t="s">
        <v>55183</v>
      </c>
    </row>
    <row r="8578" customFormat="false" ht="12.75" hidden="false" customHeight="true" outlineLevel="0" collapsed="false">
      <c r="A8578" s="18" t="n">
        <v>0.69327999999997</v>
      </c>
      <c r="B8578" s="18" t="s">
        <v>55184</v>
      </c>
      <c r="C8578" s="18" t="n">
        <v>0.81263993424899</v>
      </c>
      <c r="D8578" s="18" t="s">
        <v>55185</v>
      </c>
      <c r="E8578" s="18" t="n">
        <v>0.859318036022513</v>
      </c>
      <c r="F8578" s="18" t="s">
        <v>55186</v>
      </c>
      <c r="G8578" s="18" t="n">
        <v>0.905996137796036</v>
      </c>
      <c r="H8578" s="18" t="s">
        <v>55187</v>
      </c>
      <c r="I8578" s="18" t="n">
        <v>0.952674239569559</v>
      </c>
      <c r="J8578" s="18" t="s">
        <v>55188</v>
      </c>
      <c r="K8578" s="18" t="n">
        <v>0.999352341343082</v>
      </c>
      <c r="L8578" s="18" t="s">
        <v>55189</v>
      </c>
    </row>
    <row r="8579" customFormat="false" ht="12.75" hidden="false" customHeight="true" outlineLevel="0" collapsed="false">
      <c r="A8579" s="18" t="n">
        <v>0.69328999999997</v>
      </c>
      <c r="B8579" s="18" t="s">
        <v>55190</v>
      </c>
      <c r="C8579" s="18" t="n">
        <v>0.812642851630351</v>
      </c>
      <c r="D8579" s="18" t="s">
        <v>55191</v>
      </c>
      <c r="E8579" s="18" t="n">
        <v>0.859320953403874</v>
      </c>
      <c r="F8579" s="18" t="s">
        <v>55192</v>
      </c>
      <c r="G8579" s="18" t="n">
        <v>0.905999055177397</v>
      </c>
      <c r="H8579" s="18" t="s">
        <v>55193</v>
      </c>
      <c r="I8579" s="18" t="n">
        <v>0.95267715695092</v>
      </c>
      <c r="J8579" s="18" t="s">
        <v>55194</v>
      </c>
      <c r="K8579" s="18" t="n">
        <v>0.999355258724442</v>
      </c>
      <c r="L8579" s="18" t="s">
        <v>55195</v>
      </c>
    </row>
    <row r="8580" customFormat="false" ht="12.75" hidden="false" customHeight="true" outlineLevel="0" collapsed="false">
      <c r="A8580" s="18" t="n">
        <v>0.69329999999997</v>
      </c>
      <c r="B8580" s="18" t="s">
        <v>55196</v>
      </c>
      <c r="C8580" s="18" t="n">
        <v>0.812645769011712</v>
      </c>
      <c r="D8580" s="18" t="s">
        <v>55197</v>
      </c>
      <c r="E8580" s="18" t="n">
        <v>0.859323870785234</v>
      </c>
      <c r="F8580" s="18" t="s">
        <v>55198</v>
      </c>
      <c r="G8580" s="18" t="n">
        <v>0.906001972558757</v>
      </c>
      <c r="H8580" s="18" t="s">
        <v>55199</v>
      </c>
      <c r="I8580" s="18" t="n">
        <v>0.95268007433228</v>
      </c>
      <c r="J8580" s="18" t="s">
        <v>55200</v>
      </c>
      <c r="K8580" s="18" t="n">
        <v>0.999358176105803</v>
      </c>
      <c r="L8580" s="18" t="s">
        <v>55201</v>
      </c>
    </row>
    <row r="8581" customFormat="false" ht="12.75" hidden="false" customHeight="true" outlineLevel="0" collapsed="false">
      <c r="A8581" s="18" t="n">
        <v>0.69330999999997</v>
      </c>
      <c r="B8581" s="18" t="s">
        <v>55202</v>
      </c>
      <c r="C8581" s="18" t="n">
        <v>0.812648686393072</v>
      </c>
      <c r="D8581" s="18" t="s">
        <v>55203</v>
      </c>
      <c r="E8581" s="18" t="n">
        <v>0.859326788166595</v>
      </c>
      <c r="F8581" s="18" t="s">
        <v>55204</v>
      </c>
      <c r="G8581" s="18" t="n">
        <v>0.906004889940118</v>
      </c>
      <c r="H8581" s="18" t="s">
        <v>55205</v>
      </c>
      <c r="I8581" s="18" t="n">
        <v>0.952682991713641</v>
      </c>
      <c r="J8581" s="18" t="s">
        <v>55206</v>
      </c>
      <c r="K8581" s="18" t="n">
        <v>0.999361093487164</v>
      </c>
      <c r="L8581" s="18" t="s">
        <v>55207</v>
      </c>
    </row>
    <row r="8582" customFormat="false" ht="12.75" hidden="false" customHeight="true" outlineLevel="0" collapsed="false">
      <c r="A8582" s="18" t="n">
        <v>0.69331999999997</v>
      </c>
      <c r="B8582" s="18" t="s">
        <v>55208</v>
      </c>
      <c r="C8582" s="18" t="n">
        <v>0.812651603774433</v>
      </c>
      <c r="D8582" s="18" t="s">
        <v>55209</v>
      </c>
      <c r="E8582" s="18" t="n">
        <v>0.859329705547956</v>
      </c>
      <c r="F8582" s="18" t="s">
        <v>55210</v>
      </c>
      <c r="G8582" s="18" t="n">
        <v>0.906007807321479</v>
      </c>
      <c r="H8582" s="18" t="s">
        <v>55211</v>
      </c>
      <c r="I8582" s="18" t="n">
        <v>0.952685909095002</v>
      </c>
      <c r="J8582" s="18" t="s">
        <v>55212</v>
      </c>
      <c r="K8582" s="18" t="n">
        <v>0.999364010868525</v>
      </c>
      <c r="L8582" s="18" t="s">
        <v>55213</v>
      </c>
    </row>
    <row r="8583" customFormat="false" ht="12.75" hidden="false" customHeight="true" outlineLevel="0" collapsed="false">
      <c r="A8583" s="18" t="n">
        <v>0.693329999999971</v>
      </c>
      <c r="B8583" s="18" t="s">
        <v>55214</v>
      </c>
      <c r="C8583" s="18" t="n">
        <v>0.812654521155794</v>
      </c>
      <c r="D8583" s="18" t="s">
        <v>55215</v>
      </c>
      <c r="E8583" s="18" t="n">
        <v>0.859332622929317</v>
      </c>
      <c r="F8583" s="18" t="s">
        <v>55216</v>
      </c>
      <c r="G8583" s="18" t="n">
        <v>0.90601072470284</v>
      </c>
      <c r="H8583" s="18" t="s">
        <v>55217</v>
      </c>
      <c r="I8583" s="18" t="n">
        <v>0.952688826476363</v>
      </c>
      <c r="J8583" s="18" t="s">
        <v>55218</v>
      </c>
      <c r="K8583" s="18" t="n">
        <v>0.999366928249886</v>
      </c>
      <c r="L8583" s="18" t="s">
        <v>55219</v>
      </c>
    </row>
    <row r="8584" customFormat="false" ht="12.75" hidden="false" customHeight="true" outlineLevel="0" collapsed="false">
      <c r="A8584" s="18" t="n">
        <v>0.69333999999997</v>
      </c>
      <c r="B8584" s="18" t="s">
        <v>55220</v>
      </c>
      <c r="C8584" s="18" t="n">
        <v>0.812657438537155</v>
      </c>
      <c r="D8584" s="18" t="s">
        <v>55221</v>
      </c>
      <c r="E8584" s="18" t="n">
        <v>0.859335540310678</v>
      </c>
      <c r="F8584" s="18" t="s">
        <v>55222</v>
      </c>
      <c r="G8584" s="18" t="n">
        <v>0.906013642084201</v>
      </c>
      <c r="H8584" s="18" t="s">
        <v>55223</v>
      </c>
      <c r="I8584" s="18" t="n">
        <v>0.952691743857724</v>
      </c>
      <c r="J8584" s="18" t="s">
        <v>55224</v>
      </c>
      <c r="K8584" s="18" t="n">
        <v>0.999369845631247</v>
      </c>
      <c r="L8584" s="18" t="s">
        <v>55225</v>
      </c>
    </row>
    <row r="8585" customFormat="false" ht="12.75" hidden="false" customHeight="true" outlineLevel="0" collapsed="false">
      <c r="A8585" s="18" t="n">
        <v>0.693349999999971</v>
      </c>
      <c r="B8585" s="18" t="s">
        <v>55226</v>
      </c>
      <c r="C8585" s="18" t="n">
        <v>0.812660355918516</v>
      </c>
      <c r="D8585" s="18" t="s">
        <v>55227</v>
      </c>
      <c r="E8585" s="18" t="n">
        <v>0.859338457692039</v>
      </c>
      <c r="F8585" s="18" t="s">
        <v>55228</v>
      </c>
      <c r="G8585" s="18" t="n">
        <v>0.906016559465562</v>
      </c>
      <c r="H8585" s="18" t="s">
        <v>55229</v>
      </c>
      <c r="I8585" s="18" t="n">
        <v>0.952694661239085</v>
      </c>
      <c r="J8585" s="18" t="s">
        <v>55230</v>
      </c>
      <c r="K8585" s="18" t="n">
        <v>0.999372763012608</v>
      </c>
      <c r="L8585" s="18" t="s">
        <v>55231</v>
      </c>
    </row>
    <row r="8586" customFormat="false" ht="12.75" hidden="false" customHeight="true" outlineLevel="0" collapsed="false">
      <c r="A8586" s="18" t="n">
        <v>0.693359999999971</v>
      </c>
      <c r="B8586" s="18" t="s">
        <v>55232</v>
      </c>
      <c r="C8586" s="18" t="n">
        <v>0.812663273299877</v>
      </c>
      <c r="D8586" s="18" t="s">
        <v>55233</v>
      </c>
      <c r="E8586" s="18" t="n">
        <v>0.8593413750734</v>
      </c>
      <c r="F8586" s="18" t="s">
        <v>55234</v>
      </c>
      <c r="G8586" s="18" t="n">
        <v>0.906019476846923</v>
      </c>
      <c r="H8586" s="18" t="s">
        <v>55235</v>
      </c>
      <c r="I8586" s="18" t="n">
        <v>0.952697578620446</v>
      </c>
      <c r="J8586" s="18" t="s">
        <v>55236</v>
      </c>
      <c r="K8586" s="18" t="n">
        <v>0.999375680393968</v>
      </c>
      <c r="L8586" s="18" t="s">
        <v>55237</v>
      </c>
    </row>
    <row r="8587" customFormat="false" ht="12.75" hidden="false" customHeight="true" outlineLevel="0" collapsed="false">
      <c r="A8587" s="18" t="n">
        <v>0.693369999999971</v>
      </c>
      <c r="B8587" s="18" t="s">
        <v>55238</v>
      </c>
      <c r="C8587" s="18" t="n">
        <v>0.812666190681238</v>
      </c>
      <c r="D8587" s="18" t="s">
        <v>55239</v>
      </c>
      <c r="E8587" s="18" t="n">
        <v>0.85934429245476</v>
      </c>
      <c r="F8587" s="18" t="s">
        <v>55240</v>
      </c>
      <c r="G8587" s="18" t="n">
        <v>0.906022394228283</v>
      </c>
      <c r="H8587" s="18" t="s">
        <v>55241</v>
      </c>
      <c r="I8587" s="18" t="n">
        <v>0.952700496001806</v>
      </c>
      <c r="J8587" s="18" t="s">
        <v>55242</v>
      </c>
      <c r="K8587" s="18" t="n">
        <v>0.999378597775329</v>
      </c>
      <c r="L8587" s="18" t="s">
        <v>55243</v>
      </c>
    </row>
    <row r="8588" customFormat="false" ht="12.75" hidden="false" customHeight="true" outlineLevel="0" collapsed="false">
      <c r="A8588" s="18" t="n">
        <v>0.693379999999971</v>
      </c>
      <c r="B8588" s="18" t="s">
        <v>55244</v>
      </c>
      <c r="C8588" s="18" t="n">
        <v>0.812669108062598</v>
      </c>
      <c r="D8588" s="18" t="s">
        <v>55245</v>
      </c>
      <c r="E8588" s="18" t="n">
        <v>0.859347209836121</v>
      </c>
      <c r="F8588" s="18" t="s">
        <v>55246</v>
      </c>
      <c r="G8588" s="18" t="n">
        <v>0.906025311609644</v>
      </c>
      <c r="H8588" s="18" t="s">
        <v>55247</v>
      </c>
      <c r="I8588" s="18" t="n">
        <v>0.952703413383167</v>
      </c>
      <c r="J8588" s="18" t="s">
        <v>55248</v>
      </c>
      <c r="K8588" s="18" t="n">
        <v>0.99938151515669</v>
      </c>
      <c r="L8588" s="18" t="s">
        <v>55249</v>
      </c>
    </row>
    <row r="8589" customFormat="false" ht="12.75" hidden="false" customHeight="true" outlineLevel="0" collapsed="false">
      <c r="A8589" s="18" t="n">
        <v>0.693389999999971</v>
      </c>
      <c r="B8589" s="18" t="s">
        <v>55250</v>
      </c>
      <c r="C8589" s="18" t="n">
        <v>0.812672025443959</v>
      </c>
      <c r="D8589" s="18" t="s">
        <v>55251</v>
      </c>
      <c r="E8589" s="18" t="n">
        <v>0.859350127217482</v>
      </c>
      <c r="F8589" s="18" t="s">
        <v>55252</v>
      </c>
      <c r="G8589" s="18" t="n">
        <v>0.906028228991005</v>
      </c>
      <c r="H8589" s="18" t="s">
        <v>55253</v>
      </c>
      <c r="I8589" s="18" t="n">
        <v>0.952706330764528</v>
      </c>
      <c r="J8589" s="18" t="s">
        <v>55254</v>
      </c>
      <c r="K8589" s="18" t="n">
        <v>0.999384432538051</v>
      </c>
      <c r="L8589" s="18" t="s">
        <v>55255</v>
      </c>
    </row>
    <row r="8590" customFormat="false" ht="12.75" hidden="false" customHeight="true" outlineLevel="0" collapsed="false">
      <c r="A8590" s="18" t="n">
        <v>0.693399999999971</v>
      </c>
      <c r="B8590" s="18" t="s">
        <v>55256</v>
      </c>
      <c r="C8590" s="18" t="n">
        <v>0.81267494282532</v>
      </c>
      <c r="D8590" s="18" t="s">
        <v>55257</v>
      </c>
      <c r="E8590" s="18" t="n">
        <v>0.859353044598843</v>
      </c>
      <c r="F8590" s="18" t="s">
        <v>55258</v>
      </c>
      <c r="G8590" s="18" t="n">
        <v>0.906031146372366</v>
      </c>
      <c r="H8590" s="18" t="s">
        <v>55259</v>
      </c>
      <c r="I8590" s="18" t="n">
        <v>0.952709248145889</v>
      </c>
      <c r="J8590" s="18" t="s">
        <v>55260</v>
      </c>
      <c r="K8590" s="18" t="n">
        <v>0.999387349919412</v>
      </c>
      <c r="L8590" s="18" t="s">
        <v>55261</v>
      </c>
    </row>
    <row r="8591" customFormat="false" ht="12.75" hidden="false" customHeight="true" outlineLevel="0" collapsed="false">
      <c r="A8591" s="18" t="n">
        <v>0.693409999999971</v>
      </c>
      <c r="B8591" s="18" t="s">
        <v>55262</v>
      </c>
      <c r="C8591" s="18" t="n">
        <v>0.812677860206681</v>
      </c>
      <c r="D8591" s="18" t="s">
        <v>55263</v>
      </c>
      <c r="E8591" s="18" t="n">
        <v>0.859355961980204</v>
      </c>
      <c r="F8591" s="18" t="s">
        <v>55264</v>
      </c>
      <c r="G8591" s="18" t="n">
        <v>0.906034063753727</v>
      </c>
      <c r="H8591" s="18" t="s">
        <v>55265</v>
      </c>
      <c r="I8591" s="18" t="n">
        <v>0.95271216552725</v>
      </c>
      <c r="J8591" s="18" t="s">
        <v>55266</v>
      </c>
      <c r="K8591" s="18" t="n">
        <v>0.999390267300773</v>
      </c>
      <c r="L8591" s="18" t="s">
        <v>55267</v>
      </c>
    </row>
    <row r="8592" customFormat="false" ht="12.75" hidden="false" customHeight="true" outlineLevel="0" collapsed="false">
      <c r="A8592" s="18" t="n">
        <v>0.693419999999971</v>
      </c>
      <c r="B8592" s="18" t="s">
        <v>55268</v>
      </c>
      <c r="C8592" s="18" t="n">
        <v>0.812680777588042</v>
      </c>
      <c r="D8592" s="18" t="s">
        <v>55269</v>
      </c>
      <c r="E8592" s="18" t="n">
        <v>0.859358879361565</v>
      </c>
      <c r="F8592" s="18" t="s">
        <v>55270</v>
      </c>
      <c r="G8592" s="18" t="n">
        <v>0.906036981135088</v>
      </c>
      <c r="H8592" s="18" t="s">
        <v>55271</v>
      </c>
      <c r="I8592" s="18" t="n">
        <v>0.952715082908611</v>
      </c>
      <c r="J8592" s="18" t="s">
        <v>55272</v>
      </c>
      <c r="K8592" s="18" t="n">
        <v>0.999393184682134</v>
      </c>
      <c r="L8592" s="18" t="s">
        <v>55273</v>
      </c>
    </row>
    <row r="8593" customFormat="false" ht="12.75" hidden="false" customHeight="true" outlineLevel="0" collapsed="false">
      <c r="A8593" s="18" t="n">
        <v>0.693429999999971</v>
      </c>
      <c r="B8593" s="18" t="s">
        <v>55274</v>
      </c>
      <c r="C8593" s="18" t="n">
        <v>0.812683694969403</v>
      </c>
      <c r="D8593" s="18" t="s">
        <v>55275</v>
      </c>
      <c r="E8593" s="18" t="n">
        <v>0.859361796742926</v>
      </c>
      <c r="F8593" s="18" t="s">
        <v>55276</v>
      </c>
      <c r="G8593" s="18" t="n">
        <v>0.906039898516448</v>
      </c>
      <c r="H8593" s="18" t="s">
        <v>55277</v>
      </c>
      <c r="I8593" s="18" t="n">
        <v>0.952718000289971</v>
      </c>
      <c r="J8593" s="18" t="s">
        <v>55278</v>
      </c>
      <c r="K8593" s="18" t="n">
        <v>0.999396102063494</v>
      </c>
      <c r="L8593" s="18" t="s">
        <v>55279</v>
      </c>
    </row>
    <row r="8594" customFormat="false" ht="12.75" hidden="false" customHeight="true" outlineLevel="0" collapsed="false">
      <c r="A8594" s="18" t="n">
        <v>0.693439999999971</v>
      </c>
      <c r="B8594" s="18" t="s">
        <v>55280</v>
      </c>
      <c r="C8594" s="18" t="n">
        <v>0.812686612350763</v>
      </c>
      <c r="D8594" s="18" t="s">
        <v>55281</v>
      </c>
      <c r="E8594" s="18" t="n">
        <v>0.859364714124286</v>
      </c>
      <c r="F8594" s="18" t="s">
        <v>55282</v>
      </c>
      <c r="G8594" s="18" t="n">
        <v>0.906042815897809</v>
      </c>
      <c r="H8594" s="18" t="s">
        <v>55283</v>
      </c>
      <c r="I8594" s="18" t="n">
        <v>0.952720917671332</v>
      </c>
      <c r="J8594" s="18" t="s">
        <v>55284</v>
      </c>
      <c r="K8594" s="18" t="n">
        <v>0.999399019444855</v>
      </c>
      <c r="L8594" s="18" t="s">
        <v>55285</v>
      </c>
    </row>
    <row r="8595" customFormat="false" ht="12.75" hidden="false" customHeight="true" outlineLevel="0" collapsed="false">
      <c r="A8595" s="18" t="n">
        <v>0.693449999999971</v>
      </c>
      <c r="B8595" s="18" t="s">
        <v>55286</v>
      </c>
      <c r="C8595" s="18" t="n">
        <v>0.812689529732124</v>
      </c>
      <c r="D8595" s="18" t="s">
        <v>55287</v>
      </c>
      <c r="E8595" s="18" t="n">
        <v>0.859367631505647</v>
      </c>
      <c r="F8595" s="18" t="s">
        <v>55288</v>
      </c>
      <c r="G8595" s="18" t="n">
        <v>0.90604573327917</v>
      </c>
      <c r="H8595" s="18" t="s">
        <v>55289</v>
      </c>
      <c r="I8595" s="18" t="n">
        <v>0.952723835052693</v>
      </c>
      <c r="J8595" s="18" t="s">
        <v>55290</v>
      </c>
      <c r="K8595" s="18" t="n">
        <v>0.999401936826216</v>
      </c>
      <c r="L8595" s="18" t="s">
        <v>55291</v>
      </c>
    </row>
    <row r="8596" customFormat="false" ht="12.75" hidden="false" customHeight="true" outlineLevel="0" collapsed="false">
      <c r="A8596" s="18" t="n">
        <v>0.693459999999971</v>
      </c>
      <c r="B8596" s="18" t="s">
        <v>55292</v>
      </c>
      <c r="C8596" s="18" t="n">
        <v>0.812692447113485</v>
      </c>
      <c r="D8596" s="18" t="s">
        <v>55293</v>
      </c>
      <c r="E8596" s="18" t="n">
        <v>0.859370548887008</v>
      </c>
      <c r="F8596" s="18" t="s">
        <v>55294</v>
      </c>
      <c r="G8596" s="18" t="n">
        <v>0.906048650660531</v>
      </c>
      <c r="H8596" s="18" t="s">
        <v>55295</v>
      </c>
      <c r="I8596" s="18" t="n">
        <v>0.952726752434054</v>
      </c>
      <c r="J8596" s="18" t="s">
        <v>55296</v>
      </c>
      <c r="K8596" s="18" t="n">
        <v>0.999404854207577</v>
      </c>
      <c r="L8596" s="18" t="s">
        <v>55297</v>
      </c>
    </row>
    <row r="8597" customFormat="false" ht="12.75" hidden="false" customHeight="true" outlineLevel="0" collapsed="false">
      <c r="A8597" s="18" t="n">
        <v>0.693469999999971</v>
      </c>
      <c r="B8597" s="18" t="s">
        <v>55298</v>
      </c>
      <c r="C8597" s="18" t="n">
        <v>0.812695364494846</v>
      </c>
      <c r="D8597" s="18" t="s">
        <v>55299</v>
      </c>
      <c r="E8597" s="18" t="n">
        <v>0.859373466268369</v>
      </c>
      <c r="F8597" s="18" t="s">
        <v>55300</v>
      </c>
      <c r="G8597" s="18" t="n">
        <v>0.906051568041892</v>
      </c>
      <c r="H8597" s="18" t="s">
        <v>55301</v>
      </c>
      <c r="I8597" s="18" t="n">
        <v>0.952729669815415</v>
      </c>
      <c r="J8597" s="18" t="s">
        <v>55302</v>
      </c>
      <c r="K8597" s="18" t="n">
        <v>0.999407771588938</v>
      </c>
      <c r="L8597" s="18" t="s">
        <v>55303</v>
      </c>
    </row>
    <row r="8598" customFormat="false" ht="12.75" hidden="false" customHeight="true" outlineLevel="0" collapsed="false">
      <c r="A8598" s="18" t="n">
        <v>0.693479999999971</v>
      </c>
      <c r="B8598" s="18" t="s">
        <v>55304</v>
      </c>
      <c r="C8598" s="18" t="n">
        <v>0.812698281876207</v>
      </c>
      <c r="D8598" s="18" t="s">
        <v>55305</v>
      </c>
      <c r="E8598" s="18" t="n">
        <v>0.85937638364973</v>
      </c>
      <c r="F8598" s="18" t="s">
        <v>55306</v>
      </c>
      <c r="G8598" s="18" t="n">
        <v>0.906054485423253</v>
      </c>
      <c r="H8598" s="18" t="s">
        <v>55307</v>
      </c>
      <c r="I8598" s="18" t="n">
        <v>0.952732587196776</v>
      </c>
      <c r="J8598" s="18" t="s">
        <v>55308</v>
      </c>
      <c r="K8598" s="18" t="n">
        <v>0.999410688970299</v>
      </c>
      <c r="L8598" s="18" t="s">
        <v>55309</v>
      </c>
    </row>
    <row r="8599" customFormat="false" ht="12.75" hidden="false" customHeight="true" outlineLevel="0" collapsed="false">
      <c r="A8599" s="18" t="n">
        <v>0.693489999999971</v>
      </c>
      <c r="B8599" s="18" t="s">
        <v>55310</v>
      </c>
      <c r="C8599" s="18" t="n">
        <v>0.812701199257568</v>
      </c>
      <c r="D8599" s="18" t="s">
        <v>55311</v>
      </c>
      <c r="E8599" s="18" t="n">
        <v>0.859379301031091</v>
      </c>
      <c r="F8599" s="18" t="s">
        <v>55312</v>
      </c>
      <c r="G8599" s="18" t="n">
        <v>0.906057402804613</v>
      </c>
      <c r="H8599" s="18" t="s">
        <v>55313</v>
      </c>
      <c r="I8599" s="18" t="n">
        <v>0.952735504578136</v>
      </c>
      <c r="J8599" s="18" t="s">
        <v>55314</v>
      </c>
      <c r="K8599" s="18" t="n">
        <v>0.999413606351659</v>
      </c>
      <c r="L8599" s="18" t="s">
        <v>55315</v>
      </c>
    </row>
    <row r="8600" customFormat="false" ht="12.75" hidden="false" customHeight="true" outlineLevel="0" collapsed="false">
      <c r="A8600" s="18" t="n">
        <v>0.693499999999971</v>
      </c>
      <c r="B8600" s="18" t="s">
        <v>55316</v>
      </c>
      <c r="C8600" s="18" t="n">
        <v>0.812704116638928</v>
      </c>
      <c r="D8600" s="18" t="s">
        <v>55317</v>
      </c>
      <c r="E8600" s="18" t="n">
        <v>0.859382218412451</v>
      </c>
      <c r="F8600" s="18" t="s">
        <v>55318</v>
      </c>
      <c r="G8600" s="18" t="n">
        <v>0.906060320185974</v>
      </c>
      <c r="H8600" s="18" t="s">
        <v>55319</v>
      </c>
      <c r="I8600" s="18" t="n">
        <v>0.952738421959497</v>
      </c>
      <c r="J8600" s="18" t="s">
        <v>55320</v>
      </c>
      <c r="K8600" s="18" t="n">
        <v>0.99941652373302</v>
      </c>
      <c r="L8600" s="18" t="s">
        <v>55321</v>
      </c>
    </row>
    <row r="8601" customFormat="false" ht="12.75" hidden="false" customHeight="true" outlineLevel="0" collapsed="false">
      <c r="A8601" s="18" t="n">
        <v>0.693509999999971</v>
      </c>
      <c r="B8601" s="18" t="s">
        <v>55322</v>
      </c>
      <c r="C8601" s="18" t="n">
        <v>0.812707034020289</v>
      </c>
      <c r="D8601" s="18" t="s">
        <v>55323</v>
      </c>
      <c r="E8601" s="18" t="n">
        <v>0.859385135793812</v>
      </c>
      <c r="F8601" s="18" t="s">
        <v>55324</v>
      </c>
      <c r="G8601" s="18" t="n">
        <v>0.906063237567335</v>
      </c>
      <c r="H8601" s="18" t="s">
        <v>55325</v>
      </c>
      <c r="I8601" s="18" t="n">
        <v>0.952741339340858</v>
      </c>
      <c r="J8601" s="18" t="s">
        <v>55326</v>
      </c>
      <c r="K8601" s="18" t="n">
        <v>0.999419441114381</v>
      </c>
      <c r="L8601" s="18" t="s">
        <v>55327</v>
      </c>
    </row>
    <row r="8602" customFormat="false" ht="12.75" hidden="false" customHeight="true" outlineLevel="0" collapsed="false">
      <c r="A8602" s="18" t="n">
        <v>0.693519999999971</v>
      </c>
      <c r="B8602" s="18" t="s">
        <v>55328</v>
      </c>
      <c r="C8602" s="18" t="n">
        <v>0.81270995140165</v>
      </c>
      <c r="D8602" s="18" t="s">
        <v>55329</v>
      </c>
      <c r="E8602" s="18" t="n">
        <v>0.859388053175173</v>
      </c>
      <c r="F8602" s="18" t="s">
        <v>55330</v>
      </c>
      <c r="G8602" s="18" t="n">
        <v>0.906066154948696</v>
      </c>
      <c r="H8602" s="18" t="s">
        <v>55331</v>
      </c>
      <c r="I8602" s="18" t="n">
        <v>0.952744256722219</v>
      </c>
      <c r="J8602" s="18" t="s">
        <v>55332</v>
      </c>
      <c r="K8602" s="18" t="n">
        <v>0.999422358495742</v>
      </c>
      <c r="L8602" s="18" t="s">
        <v>55333</v>
      </c>
    </row>
    <row r="8603" customFormat="false" ht="12.75" hidden="false" customHeight="true" outlineLevel="0" collapsed="false">
      <c r="A8603" s="18" t="n">
        <v>0.693529999999971</v>
      </c>
      <c r="B8603" s="18" t="s">
        <v>55334</v>
      </c>
      <c r="C8603" s="18" t="n">
        <v>0.812712868783011</v>
      </c>
      <c r="D8603" s="18" t="s">
        <v>55335</v>
      </c>
      <c r="E8603" s="18" t="n">
        <v>0.859390970556534</v>
      </c>
      <c r="F8603" s="18" t="s">
        <v>55336</v>
      </c>
      <c r="G8603" s="18" t="n">
        <v>0.906069072330057</v>
      </c>
      <c r="H8603" s="18" t="s">
        <v>55337</v>
      </c>
      <c r="I8603" s="18" t="n">
        <v>0.95274717410358</v>
      </c>
      <c r="J8603" s="18" t="s">
        <v>55338</v>
      </c>
      <c r="K8603" s="18" t="n">
        <v>0.999425275877103</v>
      </c>
      <c r="L8603" s="18" t="s">
        <v>55339</v>
      </c>
    </row>
    <row r="8604" customFormat="false" ht="12.75" hidden="false" customHeight="true" outlineLevel="0" collapsed="false">
      <c r="A8604" s="18" t="n">
        <v>0.693539999999971</v>
      </c>
      <c r="B8604" s="18" t="s">
        <v>55340</v>
      </c>
      <c r="C8604" s="18" t="n">
        <v>0.812715786164372</v>
      </c>
      <c r="D8604" s="18" t="s">
        <v>55341</v>
      </c>
      <c r="E8604" s="18" t="n">
        <v>0.859393887937895</v>
      </c>
      <c r="F8604" s="18" t="s">
        <v>55342</v>
      </c>
      <c r="G8604" s="18" t="n">
        <v>0.906071989711418</v>
      </c>
      <c r="H8604" s="18" t="s">
        <v>55343</v>
      </c>
      <c r="I8604" s="18" t="n">
        <v>0.952750091484941</v>
      </c>
      <c r="J8604" s="18" t="s">
        <v>55344</v>
      </c>
      <c r="K8604" s="18" t="n">
        <v>0.999428193258464</v>
      </c>
      <c r="L8604" s="18" t="s">
        <v>55345</v>
      </c>
    </row>
    <row r="8605" customFormat="false" ht="12.75" hidden="false" customHeight="true" outlineLevel="0" collapsed="false">
      <c r="A8605" s="18" t="n">
        <v>0.693549999999972</v>
      </c>
      <c r="B8605" s="18" t="s">
        <v>55346</v>
      </c>
      <c r="C8605" s="18" t="n">
        <v>0.812718703545733</v>
      </c>
      <c r="D8605" s="18" t="s">
        <v>55347</v>
      </c>
      <c r="E8605" s="18" t="n">
        <v>0.859396805319256</v>
      </c>
      <c r="F8605" s="18" t="s">
        <v>55348</v>
      </c>
      <c r="G8605" s="18" t="n">
        <v>0.906074907092779</v>
      </c>
      <c r="H8605" s="18" t="s">
        <v>55349</v>
      </c>
      <c r="I8605" s="18" t="n">
        <v>0.952753008866301</v>
      </c>
      <c r="J8605" s="18" t="s">
        <v>55350</v>
      </c>
      <c r="K8605" s="18" t="n">
        <v>0.999431110639824</v>
      </c>
      <c r="L8605" s="18" t="s">
        <v>55351</v>
      </c>
    </row>
    <row r="8606" customFormat="false" ht="12.75" hidden="false" customHeight="true" outlineLevel="0" collapsed="false">
      <c r="A8606" s="18" t="n">
        <v>0.693559999999972</v>
      </c>
      <c r="B8606" s="18" t="s">
        <v>55352</v>
      </c>
      <c r="C8606" s="18" t="n">
        <v>0.812721620927094</v>
      </c>
      <c r="D8606" s="18" t="s">
        <v>55353</v>
      </c>
      <c r="E8606" s="18" t="n">
        <v>0.859399722700617</v>
      </c>
      <c r="F8606" s="18" t="s">
        <v>55354</v>
      </c>
      <c r="G8606" s="18" t="n">
        <v>0.906077824474139</v>
      </c>
      <c r="H8606" s="18" t="s">
        <v>55355</v>
      </c>
      <c r="I8606" s="18" t="n">
        <v>0.952755926247662</v>
      </c>
      <c r="J8606" s="18" t="s">
        <v>55356</v>
      </c>
      <c r="K8606" s="18" t="n">
        <v>0.999434028021185</v>
      </c>
      <c r="L8606" s="18" t="s">
        <v>55357</v>
      </c>
    </row>
    <row r="8607" customFormat="false" ht="12.75" hidden="false" customHeight="true" outlineLevel="0" collapsed="false">
      <c r="A8607" s="18" t="n">
        <v>0.693569999999972</v>
      </c>
      <c r="B8607" s="18" t="s">
        <v>55358</v>
      </c>
      <c r="C8607" s="18" t="n">
        <v>0.812724538308454</v>
      </c>
      <c r="D8607" s="18" t="s">
        <v>55359</v>
      </c>
      <c r="E8607" s="18" t="n">
        <v>0.859402640081977</v>
      </c>
      <c r="F8607" s="18" t="s">
        <v>55360</v>
      </c>
      <c r="G8607" s="18" t="n">
        <v>0.9060807418555</v>
      </c>
      <c r="H8607" s="18" t="s">
        <v>55361</v>
      </c>
      <c r="I8607" s="18" t="n">
        <v>0.952758843629023</v>
      </c>
      <c r="J8607" s="18" t="s">
        <v>55362</v>
      </c>
      <c r="K8607" s="18" t="n">
        <v>0.999436945402546</v>
      </c>
      <c r="L8607" s="18" t="s">
        <v>55363</v>
      </c>
    </row>
    <row r="8608" customFormat="false" ht="12.75" hidden="false" customHeight="true" outlineLevel="0" collapsed="false">
      <c r="A8608" s="18" t="n">
        <v>0.693579999999972</v>
      </c>
      <c r="B8608" s="18" t="s">
        <v>55364</v>
      </c>
      <c r="C8608" s="18" t="n">
        <v>0.812727455689815</v>
      </c>
      <c r="D8608" s="18" t="s">
        <v>55365</v>
      </c>
      <c r="E8608" s="18" t="n">
        <v>0.859405557463338</v>
      </c>
      <c r="F8608" s="18" t="s">
        <v>55366</v>
      </c>
      <c r="G8608" s="18" t="n">
        <v>0.906083659236861</v>
      </c>
      <c r="H8608" s="18" t="s">
        <v>55367</v>
      </c>
      <c r="I8608" s="18" t="n">
        <v>0.952761761010384</v>
      </c>
      <c r="J8608" s="18" t="s">
        <v>55368</v>
      </c>
      <c r="K8608" s="18" t="n">
        <v>0.999439862783907</v>
      </c>
      <c r="L8608" s="18" t="s">
        <v>55369</v>
      </c>
    </row>
    <row r="8609" customFormat="false" ht="12.75" hidden="false" customHeight="true" outlineLevel="0" collapsed="false">
      <c r="A8609" s="18" t="n">
        <v>0.693589999999972</v>
      </c>
      <c r="B8609" s="18" t="s">
        <v>55370</v>
      </c>
      <c r="C8609" s="18" t="n">
        <v>0.812730373071176</v>
      </c>
      <c r="D8609" s="18" t="s">
        <v>55371</v>
      </c>
      <c r="E8609" s="18" t="n">
        <v>0.859408474844699</v>
      </c>
      <c r="F8609" s="18" t="s">
        <v>55372</v>
      </c>
      <c r="G8609" s="18" t="n">
        <v>0.906086576618222</v>
      </c>
      <c r="H8609" s="18" t="s">
        <v>55373</v>
      </c>
      <c r="I8609" s="18" t="n">
        <v>0.952764678391745</v>
      </c>
      <c r="J8609" s="18" t="s">
        <v>55374</v>
      </c>
      <c r="K8609" s="18" t="n">
        <v>0.999442780165268</v>
      </c>
      <c r="L8609" s="18" t="s">
        <v>55375</v>
      </c>
    </row>
    <row r="8610" customFormat="false" ht="12.75" hidden="false" customHeight="true" outlineLevel="0" collapsed="false">
      <c r="A8610" s="18" t="n">
        <v>0.693599999999972</v>
      </c>
      <c r="B8610" s="18" t="s">
        <v>55376</v>
      </c>
      <c r="C8610" s="18" t="n">
        <v>0.812733290452537</v>
      </c>
      <c r="D8610" s="18" t="s">
        <v>55377</v>
      </c>
      <c r="E8610" s="18" t="n">
        <v>0.85941139222606</v>
      </c>
      <c r="F8610" s="18" t="s">
        <v>55378</v>
      </c>
      <c r="G8610" s="18" t="n">
        <v>0.906089493999583</v>
      </c>
      <c r="H8610" s="18" t="s">
        <v>55379</v>
      </c>
      <c r="I8610" s="18" t="n">
        <v>0.952767595773106</v>
      </c>
      <c r="J8610" s="18" t="s">
        <v>55380</v>
      </c>
      <c r="K8610" s="18" t="n">
        <v>0.999445697546629</v>
      </c>
      <c r="L8610" s="18" t="s">
        <v>55381</v>
      </c>
    </row>
    <row r="8611" customFormat="false" ht="12.75" hidden="false" customHeight="true" outlineLevel="0" collapsed="false">
      <c r="A8611" s="18" t="n">
        <v>0.693609999999972</v>
      </c>
      <c r="B8611" s="18" t="s">
        <v>55382</v>
      </c>
      <c r="C8611" s="18" t="n">
        <v>0.812736207833898</v>
      </c>
      <c r="D8611" s="18" t="s">
        <v>55383</v>
      </c>
      <c r="E8611" s="18" t="n">
        <v>0.859414309607421</v>
      </c>
      <c r="F8611" s="18" t="s">
        <v>55384</v>
      </c>
      <c r="G8611" s="18" t="n">
        <v>0.906092411380944</v>
      </c>
      <c r="H8611" s="18" t="s">
        <v>4329</v>
      </c>
      <c r="I8611" s="18" t="n">
        <v>0.952770513154467</v>
      </c>
      <c r="J8611" s="18" t="s">
        <v>55385</v>
      </c>
      <c r="K8611" s="18" t="n">
        <v>0.99944861492799</v>
      </c>
      <c r="L8611" s="18" t="s">
        <v>55386</v>
      </c>
    </row>
    <row r="8612" customFormat="false" ht="12.75" hidden="false" customHeight="true" outlineLevel="0" collapsed="false">
      <c r="A8612" s="18" t="n">
        <v>0.693619999999972</v>
      </c>
      <c r="B8612" s="18" t="s">
        <v>55387</v>
      </c>
      <c r="C8612" s="18" t="n">
        <v>0.812739125215259</v>
      </c>
      <c r="D8612" s="18" t="s">
        <v>55388</v>
      </c>
      <c r="E8612" s="18" t="n">
        <v>0.859417226988782</v>
      </c>
      <c r="F8612" s="18" t="s">
        <v>55389</v>
      </c>
      <c r="G8612" s="18" t="n">
        <v>0.906095328762305</v>
      </c>
      <c r="H8612" s="18" t="s">
        <v>55390</v>
      </c>
      <c r="I8612" s="18" t="n">
        <v>0.952773430535827</v>
      </c>
      <c r="J8612" s="18" t="s">
        <v>55391</v>
      </c>
      <c r="K8612" s="18" t="n">
        <v>0.99945153230935</v>
      </c>
      <c r="L8612" s="18" t="s">
        <v>55392</v>
      </c>
    </row>
    <row r="8613" customFormat="false" ht="12.75" hidden="false" customHeight="true" outlineLevel="0" collapsed="false">
      <c r="A8613" s="18" t="n">
        <v>0.693629999999972</v>
      </c>
      <c r="B8613" s="18" t="s">
        <v>55393</v>
      </c>
      <c r="C8613" s="18" t="n">
        <v>0.812742042596619</v>
      </c>
      <c r="D8613" s="18" t="s">
        <v>55394</v>
      </c>
      <c r="E8613" s="18" t="n">
        <v>0.859420144370142</v>
      </c>
      <c r="F8613" s="18" t="s">
        <v>55395</v>
      </c>
      <c r="G8613" s="18" t="n">
        <v>0.906098246143665</v>
      </c>
      <c r="H8613" s="18" t="s">
        <v>55396</v>
      </c>
      <c r="I8613" s="18" t="n">
        <v>0.952776347917188</v>
      </c>
      <c r="J8613" s="18" t="s">
        <v>55397</v>
      </c>
      <c r="K8613" s="18" t="n">
        <v>0.999454449690711</v>
      </c>
      <c r="L8613" s="18" t="s">
        <v>55398</v>
      </c>
    </row>
    <row r="8614" customFormat="false" ht="12.75" hidden="false" customHeight="true" outlineLevel="0" collapsed="false">
      <c r="A8614" s="18" t="n">
        <v>0.693639999999972</v>
      </c>
      <c r="B8614" s="18" t="s">
        <v>55399</v>
      </c>
      <c r="C8614" s="18" t="n">
        <v>0.81274495997798</v>
      </c>
      <c r="D8614" s="18" t="s">
        <v>55400</v>
      </c>
      <c r="E8614" s="18" t="n">
        <v>0.859423061751503</v>
      </c>
      <c r="F8614" s="18" t="s">
        <v>55401</v>
      </c>
      <c r="G8614" s="18" t="n">
        <v>0.906101163525026</v>
      </c>
      <c r="H8614" s="18" t="s">
        <v>55402</v>
      </c>
      <c r="I8614" s="18" t="n">
        <v>0.952779265298549</v>
      </c>
      <c r="J8614" s="18" t="s">
        <v>55403</v>
      </c>
      <c r="K8614" s="18" t="n">
        <v>0.999457367072072</v>
      </c>
      <c r="L8614" s="18" t="s">
        <v>55404</v>
      </c>
    </row>
    <row r="8615" customFormat="false" ht="12.75" hidden="false" customHeight="true" outlineLevel="0" collapsed="false">
      <c r="A8615" s="18" t="n">
        <v>0.693649999999972</v>
      </c>
      <c r="B8615" s="18" t="s">
        <v>55405</v>
      </c>
      <c r="C8615" s="18" t="n">
        <v>0.812747877359341</v>
      </c>
      <c r="D8615" s="18" t="s">
        <v>55406</v>
      </c>
      <c r="E8615" s="18" t="n">
        <v>0.859425979132864</v>
      </c>
      <c r="F8615" s="18" t="s">
        <v>55407</v>
      </c>
      <c r="G8615" s="18" t="n">
        <v>0.906104080906387</v>
      </c>
      <c r="H8615" s="18" t="s">
        <v>55408</v>
      </c>
      <c r="I8615" s="18" t="n">
        <v>0.95278218267991</v>
      </c>
      <c r="J8615" s="18" t="s">
        <v>55409</v>
      </c>
      <c r="K8615" s="18" t="n">
        <v>0.999460284453433</v>
      </c>
      <c r="L8615" s="18" t="s">
        <v>55410</v>
      </c>
    </row>
    <row r="8616" customFormat="false" ht="12.75" hidden="false" customHeight="true" outlineLevel="0" collapsed="false">
      <c r="A8616" s="18" t="n">
        <v>0.693659999999972</v>
      </c>
      <c r="B8616" s="18" t="s">
        <v>55411</v>
      </c>
      <c r="C8616" s="18" t="n">
        <v>0.812750794740702</v>
      </c>
      <c r="D8616" s="18" t="s">
        <v>55412</v>
      </c>
      <c r="E8616" s="18" t="n">
        <v>0.859428896514225</v>
      </c>
      <c r="F8616" s="18" t="s">
        <v>55413</v>
      </c>
      <c r="G8616" s="18" t="n">
        <v>0.906106998287748</v>
      </c>
      <c r="H8616" s="18" t="s">
        <v>55414</v>
      </c>
      <c r="I8616" s="18" t="n">
        <v>0.952785100061271</v>
      </c>
      <c r="J8616" s="18" t="s">
        <v>55415</v>
      </c>
      <c r="K8616" s="18" t="n">
        <v>0.999463201834794</v>
      </c>
      <c r="L8616" s="18" t="s">
        <v>55416</v>
      </c>
    </row>
    <row r="8617" customFormat="false" ht="12.75" hidden="false" customHeight="true" outlineLevel="0" collapsed="false">
      <c r="A8617" s="18" t="n">
        <v>0.693669999999972</v>
      </c>
      <c r="B8617" s="18" t="s">
        <v>55417</v>
      </c>
      <c r="C8617" s="18" t="n">
        <v>0.812753712122063</v>
      </c>
      <c r="D8617" s="18" t="s">
        <v>55418</v>
      </c>
      <c r="E8617" s="18" t="n">
        <v>0.859431813895586</v>
      </c>
      <c r="F8617" s="18" t="s">
        <v>55419</v>
      </c>
      <c r="G8617" s="18" t="n">
        <v>0.906109915669109</v>
      </c>
      <c r="H8617" s="18" t="s">
        <v>55420</v>
      </c>
      <c r="I8617" s="18" t="n">
        <v>0.952788017442632</v>
      </c>
      <c r="J8617" s="18" t="s">
        <v>55421</v>
      </c>
      <c r="K8617" s="18" t="n">
        <v>0.999466119216155</v>
      </c>
      <c r="L8617" s="18" t="s">
        <v>55422</v>
      </c>
    </row>
    <row r="8618" customFormat="false" ht="12.75" hidden="false" customHeight="true" outlineLevel="0" collapsed="false">
      <c r="A8618" s="18" t="n">
        <v>0.693679999999972</v>
      </c>
      <c r="B8618" s="18" t="s">
        <v>55423</v>
      </c>
      <c r="C8618" s="18" t="n">
        <v>0.812756629503424</v>
      </c>
      <c r="D8618" s="18" t="s">
        <v>55424</v>
      </c>
      <c r="E8618" s="18" t="n">
        <v>0.859434731276947</v>
      </c>
      <c r="F8618" s="18" t="s">
        <v>55425</v>
      </c>
      <c r="G8618" s="18" t="n">
        <v>0.90611283305047</v>
      </c>
      <c r="H8618" s="18" t="s">
        <v>55426</v>
      </c>
      <c r="I8618" s="18" t="n">
        <v>0.952790934823993</v>
      </c>
      <c r="J8618" s="18" t="s">
        <v>55427</v>
      </c>
      <c r="K8618" s="18" t="n">
        <v>0.999469036597515</v>
      </c>
      <c r="L8618" s="18" t="s">
        <v>55428</v>
      </c>
    </row>
    <row r="8619" customFormat="false" ht="12.75" hidden="false" customHeight="true" outlineLevel="0" collapsed="false">
      <c r="A8619" s="18" t="n">
        <v>0.693689999999972</v>
      </c>
      <c r="B8619" s="18" t="s">
        <v>618</v>
      </c>
      <c r="C8619" s="18" t="n">
        <v>0.812759546884785</v>
      </c>
      <c r="D8619" s="18" t="s">
        <v>55429</v>
      </c>
      <c r="E8619" s="18" t="n">
        <v>0.859437648658307</v>
      </c>
      <c r="F8619" s="18" t="s">
        <v>55430</v>
      </c>
      <c r="G8619" s="18" t="n">
        <v>0.90611575043183</v>
      </c>
      <c r="H8619" s="18" t="s">
        <v>55431</v>
      </c>
      <c r="I8619" s="18" t="n">
        <v>0.952793852205353</v>
      </c>
      <c r="J8619" s="18" t="s">
        <v>55432</v>
      </c>
      <c r="K8619" s="18" t="n">
        <v>0.999471953978876</v>
      </c>
      <c r="L8619" s="18" t="s">
        <v>55433</v>
      </c>
    </row>
    <row r="8620" customFormat="false" ht="12.75" hidden="false" customHeight="true" outlineLevel="0" collapsed="false">
      <c r="A8620" s="18" t="n">
        <v>0.693699999999972</v>
      </c>
      <c r="B8620" s="18" t="s">
        <v>55434</v>
      </c>
      <c r="C8620" s="18" t="n">
        <v>0.812762464266145</v>
      </c>
      <c r="D8620" s="18" t="s">
        <v>55435</v>
      </c>
      <c r="E8620" s="18" t="n">
        <v>0.859440566039668</v>
      </c>
      <c r="F8620" s="18" t="s">
        <v>55436</v>
      </c>
      <c r="G8620" s="18" t="n">
        <v>0.906118667813191</v>
      </c>
      <c r="H8620" s="18" t="s">
        <v>55437</v>
      </c>
      <c r="I8620" s="18" t="n">
        <v>0.952796769586714</v>
      </c>
      <c r="J8620" s="18" t="s">
        <v>55438</v>
      </c>
      <c r="K8620" s="18" t="n">
        <v>0.999474871360237</v>
      </c>
      <c r="L8620" s="18" t="s">
        <v>55439</v>
      </c>
    </row>
    <row r="8621" customFormat="false" ht="12.75" hidden="false" customHeight="true" outlineLevel="0" collapsed="false">
      <c r="A8621" s="18" t="n">
        <v>0.693709999999972</v>
      </c>
      <c r="B8621" s="18" t="s">
        <v>55440</v>
      </c>
      <c r="C8621" s="18" t="n">
        <v>0.812765381647506</v>
      </c>
      <c r="D8621" s="18" t="s">
        <v>55441</v>
      </c>
      <c r="E8621" s="18" t="n">
        <v>0.859443483421029</v>
      </c>
      <c r="F8621" s="18" t="s">
        <v>55442</v>
      </c>
      <c r="G8621" s="18" t="n">
        <v>0.906121585194552</v>
      </c>
      <c r="H8621" s="18" t="s">
        <v>55443</v>
      </c>
      <c r="I8621" s="18" t="n">
        <v>0.952799686968075</v>
      </c>
      <c r="J8621" s="18" t="s">
        <v>55444</v>
      </c>
      <c r="K8621" s="18" t="n">
        <v>0.999477788741598</v>
      </c>
      <c r="L8621" s="18" t="s">
        <v>55445</v>
      </c>
    </row>
    <row r="8622" customFormat="false" ht="12.75" hidden="false" customHeight="true" outlineLevel="0" collapsed="false">
      <c r="A8622" s="18" t="n">
        <v>0.693719999999972</v>
      </c>
      <c r="B8622" s="18" t="s">
        <v>55446</v>
      </c>
      <c r="C8622" s="18" t="n">
        <v>0.812768299028867</v>
      </c>
      <c r="D8622" s="18" t="s">
        <v>55447</v>
      </c>
      <c r="E8622" s="18" t="n">
        <v>0.85944640080239</v>
      </c>
      <c r="F8622" s="18" t="s">
        <v>55448</v>
      </c>
      <c r="G8622" s="18" t="n">
        <v>0.906124502575913</v>
      </c>
      <c r="H8622" s="18" t="s">
        <v>55449</v>
      </c>
      <c r="I8622" s="18" t="n">
        <v>0.952802604349436</v>
      </c>
      <c r="J8622" s="18" t="s">
        <v>55450</v>
      </c>
      <c r="K8622" s="18" t="n">
        <v>0.999480706122959</v>
      </c>
      <c r="L8622" s="18" t="s">
        <v>55451</v>
      </c>
    </row>
    <row r="8623" customFormat="false" ht="12.75" hidden="false" customHeight="true" outlineLevel="0" collapsed="false">
      <c r="A8623" s="18" t="n">
        <v>0.693729999999972</v>
      </c>
      <c r="B8623" s="18" t="s">
        <v>55452</v>
      </c>
      <c r="C8623" s="18" t="n">
        <v>0.812771216410228</v>
      </c>
      <c r="D8623" s="18" t="s">
        <v>55453</v>
      </c>
      <c r="E8623" s="18" t="n">
        <v>0.859449318183751</v>
      </c>
      <c r="F8623" s="18" t="s">
        <v>55454</v>
      </c>
      <c r="G8623" s="18" t="n">
        <v>0.906127419957274</v>
      </c>
      <c r="H8623" s="18" t="s">
        <v>55455</v>
      </c>
      <c r="I8623" s="18" t="n">
        <v>0.952805521730797</v>
      </c>
      <c r="J8623" s="18" t="s">
        <v>55456</v>
      </c>
      <c r="K8623" s="18" t="n">
        <v>0.99948362350432</v>
      </c>
      <c r="L8623" s="18" t="s">
        <v>55457</v>
      </c>
    </row>
    <row r="8624" customFormat="false" ht="12.75" hidden="false" customHeight="true" outlineLevel="0" collapsed="false">
      <c r="A8624" s="18" t="n">
        <v>0.693739999999972</v>
      </c>
      <c r="B8624" s="18" t="s">
        <v>55458</v>
      </c>
      <c r="C8624" s="18" t="n">
        <v>0.812774133791589</v>
      </c>
      <c r="D8624" s="18" t="s">
        <v>55459</v>
      </c>
      <c r="E8624" s="18" t="n">
        <v>0.859452235565112</v>
      </c>
      <c r="F8624" s="18" t="s">
        <v>55460</v>
      </c>
      <c r="G8624" s="18" t="n">
        <v>0.906130337338635</v>
      </c>
      <c r="H8624" s="18" t="s">
        <v>55461</v>
      </c>
      <c r="I8624" s="18" t="n">
        <v>0.952808439112158</v>
      </c>
      <c r="J8624" s="18" t="s">
        <v>55462</v>
      </c>
      <c r="K8624" s="18" t="n">
        <v>0.999486540885681</v>
      </c>
      <c r="L8624" s="18" t="s">
        <v>55463</v>
      </c>
    </row>
    <row r="8625" customFormat="false" ht="12.75" hidden="false" customHeight="true" outlineLevel="0" collapsed="false">
      <c r="A8625" s="18" t="n">
        <v>0.693749999999972</v>
      </c>
      <c r="B8625" s="18" t="s">
        <v>55464</v>
      </c>
      <c r="C8625" s="18" t="n">
        <v>0.81277705117295</v>
      </c>
      <c r="D8625" s="18" t="s">
        <v>55465</v>
      </c>
      <c r="E8625" s="18" t="n">
        <v>0.859455152946473</v>
      </c>
      <c r="F8625" s="18" t="s">
        <v>55466</v>
      </c>
      <c r="G8625" s="18" t="n">
        <v>0.906133254719995</v>
      </c>
      <c r="H8625" s="18" t="s">
        <v>55467</v>
      </c>
      <c r="I8625" s="18" t="n">
        <v>0.952811356493518</v>
      </c>
      <c r="J8625" s="18" t="s">
        <v>55468</v>
      </c>
      <c r="K8625" s="18" t="n">
        <v>0.999489458267041</v>
      </c>
      <c r="L8625" s="18" t="s">
        <v>55469</v>
      </c>
    </row>
    <row r="8626" customFormat="false" ht="12.75" hidden="false" customHeight="true" outlineLevel="0" collapsed="false">
      <c r="A8626" s="18" t="n">
        <v>0.693759999999973</v>
      </c>
      <c r="B8626" s="18" t="s">
        <v>55470</v>
      </c>
      <c r="C8626" s="18" t="n">
        <v>0.812779968554311</v>
      </c>
      <c r="D8626" s="18" t="s">
        <v>55471</v>
      </c>
      <c r="E8626" s="18" t="n">
        <v>0.859458070327833</v>
      </c>
      <c r="F8626" s="18" t="s">
        <v>1780</v>
      </c>
      <c r="G8626" s="18" t="n">
        <v>0.906136172101356</v>
      </c>
      <c r="H8626" s="18" t="s">
        <v>55472</v>
      </c>
      <c r="I8626" s="18" t="n">
        <v>0.952814273874879</v>
      </c>
      <c r="J8626" s="18" t="s">
        <v>55473</v>
      </c>
      <c r="K8626" s="18" t="n">
        <v>0.999492375648402</v>
      </c>
      <c r="L8626" s="18" t="s">
        <v>55474</v>
      </c>
    </row>
    <row r="8627" customFormat="false" ht="12.75" hidden="false" customHeight="true" outlineLevel="0" collapsed="false">
      <c r="A8627" s="18" t="n">
        <v>0.693769999999973</v>
      </c>
      <c r="B8627" s="18" t="s">
        <v>55475</v>
      </c>
      <c r="C8627" s="18" t="n">
        <v>0.812782885935671</v>
      </c>
      <c r="D8627" s="18" t="s">
        <v>55476</v>
      </c>
      <c r="E8627" s="18" t="n">
        <v>0.859460987709194</v>
      </c>
      <c r="F8627" s="18" t="s">
        <v>55477</v>
      </c>
      <c r="G8627" s="18" t="n">
        <v>0.906139089482717</v>
      </c>
      <c r="H8627" s="18" t="s">
        <v>55478</v>
      </c>
      <c r="I8627" s="18" t="n">
        <v>0.95281719125624</v>
      </c>
      <c r="J8627" s="18" t="s">
        <v>55479</v>
      </c>
      <c r="K8627" s="18" t="n">
        <v>0.999495293029763</v>
      </c>
      <c r="L8627" s="18" t="s">
        <v>55480</v>
      </c>
    </row>
    <row r="8628" customFormat="false" ht="12.75" hidden="false" customHeight="true" outlineLevel="0" collapsed="false">
      <c r="A8628" s="18" t="n">
        <v>0.693779999999973</v>
      </c>
      <c r="B8628" s="18" t="s">
        <v>55481</v>
      </c>
      <c r="C8628" s="18" t="n">
        <v>0.812785803317032</v>
      </c>
      <c r="D8628" s="18" t="s">
        <v>55482</v>
      </c>
      <c r="E8628" s="18" t="n">
        <v>0.859463905090555</v>
      </c>
      <c r="F8628" s="18" t="s">
        <v>55483</v>
      </c>
      <c r="G8628" s="18" t="n">
        <v>0.906142006864078</v>
      </c>
      <c r="H8628" s="18" t="s">
        <v>55484</v>
      </c>
      <c r="I8628" s="18" t="n">
        <v>0.952820108637601</v>
      </c>
      <c r="J8628" s="18" t="s">
        <v>55485</v>
      </c>
      <c r="K8628" s="18" t="n">
        <v>0.999498210411124</v>
      </c>
      <c r="L8628" s="18" t="s">
        <v>55486</v>
      </c>
    </row>
    <row r="8629" customFormat="false" ht="12.75" hidden="false" customHeight="true" outlineLevel="0" collapsed="false">
      <c r="A8629" s="18" t="n">
        <v>0.693789999999973</v>
      </c>
      <c r="B8629" s="18" t="s">
        <v>55487</v>
      </c>
      <c r="C8629" s="18" t="n">
        <v>0.812788720698393</v>
      </c>
      <c r="D8629" s="18" t="s">
        <v>55488</v>
      </c>
      <c r="E8629" s="18" t="n">
        <v>0.859466822471916</v>
      </c>
      <c r="F8629" s="18" t="s">
        <v>55489</v>
      </c>
      <c r="G8629" s="18" t="n">
        <v>0.906144924245439</v>
      </c>
      <c r="H8629" s="18" t="s">
        <v>55490</v>
      </c>
      <c r="I8629" s="18" t="n">
        <v>0.952823026018962</v>
      </c>
      <c r="J8629" s="18" t="s">
        <v>55491</v>
      </c>
      <c r="K8629" s="18" t="n">
        <v>0.999501127792485</v>
      </c>
      <c r="L8629" s="18" t="s">
        <v>55492</v>
      </c>
    </row>
    <row r="8630" customFormat="false" ht="12.75" hidden="false" customHeight="true" outlineLevel="0" collapsed="false">
      <c r="A8630" s="18" t="n">
        <v>0.693799999999973</v>
      </c>
      <c r="B8630" s="18" t="s">
        <v>55493</v>
      </c>
      <c r="C8630" s="18" t="n">
        <v>0.812791638079754</v>
      </c>
      <c r="D8630" s="18" t="s">
        <v>55494</v>
      </c>
      <c r="E8630" s="18" t="n">
        <v>0.859469739853277</v>
      </c>
      <c r="F8630" s="18" t="s">
        <v>55495</v>
      </c>
      <c r="G8630" s="18" t="n">
        <v>0.9061478416268</v>
      </c>
      <c r="H8630" s="18" t="s">
        <v>55496</v>
      </c>
      <c r="I8630" s="18" t="n">
        <v>0.952825943400323</v>
      </c>
      <c r="J8630" s="18" t="s">
        <v>55497</v>
      </c>
      <c r="K8630" s="18" t="n">
        <v>0.999504045173846</v>
      </c>
      <c r="L8630" s="18" t="s">
        <v>55498</v>
      </c>
    </row>
    <row r="8631" customFormat="false" ht="12.75" hidden="false" customHeight="true" outlineLevel="0" collapsed="false">
      <c r="A8631" s="18" t="n">
        <v>0.693809999999973</v>
      </c>
      <c r="B8631" s="18" t="s">
        <v>55499</v>
      </c>
      <c r="C8631" s="18" t="n">
        <v>0.812794555461115</v>
      </c>
      <c r="D8631" s="18" t="s">
        <v>55500</v>
      </c>
      <c r="E8631" s="18" t="n">
        <v>0.859472657234638</v>
      </c>
      <c r="F8631" s="18" t="s">
        <v>3445</v>
      </c>
      <c r="G8631" s="18" t="n">
        <v>0.906150759008161</v>
      </c>
      <c r="H8631" s="18" t="s">
        <v>55501</v>
      </c>
      <c r="I8631" s="18" t="n">
        <v>0.952828860781684</v>
      </c>
      <c r="J8631" s="18" t="s">
        <v>55502</v>
      </c>
      <c r="K8631" s="18" t="n">
        <v>0.999506962555206</v>
      </c>
      <c r="L8631" s="18" t="s">
        <v>55503</v>
      </c>
    </row>
    <row r="8632" customFormat="false" ht="12.75" hidden="false" customHeight="true" outlineLevel="0" collapsed="false">
      <c r="A8632" s="18" t="n">
        <v>0.693819999999973</v>
      </c>
      <c r="B8632" s="18" t="s">
        <v>55504</v>
      </c>
      <c r="C8632" s="18" t="n">
        <v>0.812797472842476</v>
      </c>
      <c r="D8632" s="18" t="s">
        <v>55505</v>
      </c>
      <c r="E8632" s="18" t="n">
        <v>0.859475574615998</v>
      </c>
      <c r="F8632" s="18" t="s">
        <v>55506</v>
      </c>
      <c r="G8632" s="18" t="n">
        <v>0.906153676389521</v>
      </c>
      <c r="H8632" s="18" t="s">
        <v>55507</v>
      </c>
      <c r="I8632" s="18" t="n">
        <v>0.952831778163044</v>
      </c>
      <c r="J8632" s="18" t="s">
        <v>55508</v>
      </c>
      <c r="K8632" s="18" t="n">
        <v>0.999509879936567</v>
      </c>
      <c r="L8632" s="18" t="s">
        <v>55509</v>
      </c>
    </row>
    <row r="8633" customFormat="false" ht="12.75" hidden="false" customHeight="true" outlineLevel="0" collapsed="false">
      <c r="A8633" s="18" t="n">
        <v>0.693829999999973</v>
      </c>
      <c r="B8633" s="18" t="s">
        <v>55510</v>
      </c>
      <c r="C8633" s="18" t="n">
        <v>0.812800390223836</v>
      </c>
      <c r="D8633" s="18" t="s">
        <v>55511</v>
      </c>
      <c r="E8633" s="18" t="n">
        <v>0.859478491997359</v>
      </c>
      <c r="F8633" s="18" t="s">
        <v>55512</v>
      </c>
      <c r="G8633" s="18" t="n">
        <v>0.906156593770882</v>
      </c>
      <c r="H8633" s="18" t="s">
        <v>55513</v>
      </c>
      <c r="I8633" s="18" t="n">
        <v>0.952834695544405</v>
      </c>
      <c r="J8633" s="18" t="s">
        <v>55514</v>
      </c>
      <c r="K8633" s="18" t="n">
        <v>0.999512797317928</v>
      </c>
      <c r="L8633" s="18" t="s">
        <v>55515</v>
      </c>
    </row>
    <row r="8634" customFormat="false" ht="12.75" hidden="false" customHeight="true" outlineLevel="0" collapsed="false">
      <c r="A8634" s="18" t="n">
        <v>0.693839999999973</v>
      </c>
      <c r="B8634" s="18" t="s">
        <v>55516</v>
      </c>
      <c r="C8634" s="18" t="n">
        <v>0.812803307605197</v>
      </c>
      <c r="D8634" s="18" t="s">
        <v>55517</v>
      </c>
      <c r="E8634" s="18" t="n">
        <v>0.85948140937872</v>
      </c>
      <c r="F8634" s="18" t="s">
        <v>55518</v>
      </c>
      <c r="G8634" s="18" t="n">
        <v>0.906159511152243</v>
      </c>
      <c r="H8634" s="18" t="s">
        <v>55519</v>
      </c>
      <c r="I8634" s="18" t="n">
        <v>0.952837612925766</v>
      </c>
      <c r="J8634" s="18" t="s">
        <v>55520</v>
      </c>
      <c r="K8634" s="18" t="n">
        <v>0.999515714699289</v>
      </c>
      <c r="L8634" s="18" t="s">
        <v>271</v>
      </c>
    </row>
    <row r="8635" customFormat="false" ht="12.75" hidden="false" customHeight="true" outlineLevel="0" collapsed="false">
      <c r="A8635" s="18" t="n">
        <v>0.693849999999973</v>
      </c>
      <c r="B8635" s="18" t="s">
        <v>55521</v>
      </c>
      <c r="C8635" s="18" t="n">
        <v>0.812806224986558</v>
      </c>
      <c r="D8635" s="18" t="s">
        <v>55522</v>
      </c>
      <c r="E8635" s="18" t="n">
        <v>0.859484326760081</v>
      </c>
      <c r="F8635" s="18" t="s">
        <v>55523</v>
      </c>
      <c r="G8635" s="18" t="n">
        <v>0.906162428533604</v>
      </c>
      <c r="H8635" s="18" t="s">
        <v>55524</v>
      </c>
      <c r="I8635" s="18" t="n">
        <v>0.952840530307127</v>
      </c>
      <c r="J8635" s="18" t="s">
        <v>55525</v>
      </c>
      <c r="K8635" s="18" t="n">
        <v>0.99951863208065</v>
      </c>
      <c r="L8635" s="18" t="s">
        <v>55526</v>
      </c>
    </row>
    <row r="8636" customFormat="false" ht="12.75" hidden="false" customHeight="true" outlineLevel="0" collapsed="false">
      <c r="A8636" s="18" t="n">
        <v>0.693859999999973</v>
      </c>
      <c r="B8636" s="18" t="s">
        <v>55527</v>
      </c>
      <c r="C8636" s="18" t="n">
        <v>0.812809142367919</v>
      </c>
      <c r="D8636" s="18" t="s">
        <v>55528</v>
      </c>
      <c r="E8636" s="18" t="n">
        <v>0.859487244141442</v>
      </c>
      <c r="F8636" s="18" t="s">
        <v>55529</v>
      </c>
      <c r="G8636" s="18" t="n">
        <v>0.906165345914965</v>
      </c>
      <c r="H8636" s="18" t="s">
        <v>55530</v>
      </c>
      <c r="I8636" s="18" t="n">
        <v>0.952843447688488</v>
      </c>
      <c r="J8636" s="18" t="s">
        <v>55531</v>
      </c>
      <c r="K8636" s="18" t="n">
        <v>0.999521549462011</v>
      </c>
      <c r="L8636" s="18" t="s">
        <v>55532</v>
      </c>
    </row>
    <row r="8637" customFormat="false" ht="12.75" hidden="false" customHeight="true" outlineLevel="0" collapsed="false">
      <c r="A8637" s="18" t="n">
        <v>0.693869999999973</v>
      </c>
      <c r="B8637" s="18" t="s">
        <v>55533</v>
      </c>
      <c r="C8637" s="18" t="n">
        <v>0.81281205974928</v>
      </c>
      <c r="D8637" s="18" t="s">
        <v>55534</v>
      </c>
      <c r="E8637" s="18" t="n">
        <v>0.859490161522803</v>
      </c>
      <c r="F8637" s="18" t="s">
        <v>55535</v>
      </c>
      <c r="G8637" s="18" t="n">
        <v>0.906168263296326</v>
      </c>
      <c r="H8637" s="18" t="s">
        <v>55536</v>
      </c>
      <c r="I8637" s="18" t="n">
        <v>0.952846365069849</v>
      </c>
      <c r="J8637" s="18" t="s">
        <v>55537</v>
      </c>
      <c r="K8637" s="18" t="n">
        <v>0.999524466843372</v>
      </c>
      <c r="L8637" s="18" t="s">
        <v>55538</v>
      </c>
    </row>
    <row r="8638" customFormat="false" ht="12.75" hidden="false" customHeight="true" outlineLevel="0" collapsed="false">
      <c r="A8638" s="18" t="n">
        <v>0.693879999999973</v>
      </c>
      <c r="B8638" s="18" t="s">
        <v>55539</v>
      </c>
      <c r="C8638" s="18" t="n">
        <v>0.812814977130641</v>
      </c>
      <c r="D8638" s="18" t="s">
        <v>55540</v>
      </c>
      <c r="E8638" s="18" t="n">
        <v>0.859493078904164</v>
      </c>
      <c r="F8638" s="18" t="s">
        <v>55541</v>
      </c>
      <c r="G8638" s="18" t="n">
        <v>0.906171180677686</v>
      </c>
      <c r="H8638" s="18" t="s">
        <v>55542</v>
      </c>
      <c r="I8638" s="18" t="n">
        <v>0.952849282451209</v>
      </c>
      <c r="J8638" s="18" t="s">
        <v>55543</v>
      </c>
      <c r="K8638" s="18" t="n">
        <v>0.999527384224732</v>
      </c>
      <c r="L8638" s="18" t="s">
        <v>55544</v>
      </c>
    </row>
    <row r="8639" customFormat="false" ht="12.75" hidden="false" customHeight="true" outlineLevel="0" collapsed="false">
      <c r="A8639" s="18" t="n">
        <v>0.693889999999973</v>
      </c>
      <c r="B8639" s="18" t="s">
        <v>155</v>
      </c>
      <c r="C8639" s="18" t="n">
        <v>0.812817894512001</v>
      </c>
      <c r="D8639" s="18" t="s">
        <v>55545</v>
      </c>
      <c r="E8639" s="18" t="n">
        <v>0.859495996285524</v>
      </c>
      <c r="F8639" s="18" t="s">
        <v>55546</v>
      </c>
      <c r="G8639" s="18" t="n">
        <v>0.906174098059047</v>
      </c>
      <c r="H8639" s="18" t="s">
        <v>55547</v>
      </c>
      <c r="I8639" s="18" t="n">
        <v>0.95285219983257</v>
      </c>
      <c r="J8639" s="18" t="s">
        <v>55548</v>
      </c>
      <c r="K8639" s="18" t="n">
        <v>0.999530301606093</v>
      </c>
      <c r="L8639" s="18" t="s">
        <v>55549</v>
      </c>
    </row>
    <row r="8640" customFormat="false" ht="12.75" hidden="false" customHeight="true" outlineLevel="0" collapsed="false">
      <c r="A8640" s="18" t="n">
        <v>0.693899999999973</v>
      </c>
      <c r="B8640" s="18" t="s">
        <v>55550</v>
      </c>
      <c r="C8640" s="18" t="n">
        <v>0.812820811893362</v>
      </c>
      <c r="D8640" s="18" t="s">
        <v>55551</v>
      </c>
      <c r="E8640" s="18" t="n">
        <v>0.859498913666885</v>
      </c>
      <c r="F8640" s="18" t="s">
        <v>55552</v>
      </c>
      <c r="G8640" s="18" t="n">
        <v>0.906177015440408</v>
      </c>
      <c r="H8640" s="18" t="s">
        <v>55553</v>
      </c>
      <c r="I8640" s="18" t="n">
        <v>0.952855117213931</v>
      </c>
      <c r="J8640" s="18" t="s">
        <v>55554</v>
      </c>
      <c r="K8640" s="18" t="n">
        <v>0.999533218987454</v>
      </c>
      <c r="L8640" s="18" t="s">
        <v>55555</v>
      </c>
    </row>
    <row r="8641" customFormat="false" ht="12.75" hidden="false" customHeight="true" outlineLevel="0" collapsed="false">
      <c r="A8641" s="18" t="n">
        <v>0.693909999999973</v>
      </c>
      <c r="B8641" s="18" t="s">
        <v>55556</v>
      </c>
      <c r="C8641" s="18" t="n">
        <v>0.812823729274723</v>
      </c>
      <c r="D8641" s="18" t="s">
        <v>55557</v>
      </c>
      <c r="E8641" s="18" t="n">
        <v>0.859501831048246</v>
      </c>
      <c r="F8641" s="18" t="s">
        <v>55558</v>
      </c>
      <c r="G8641" s="18" t="n">
        <v>0.906179932821769</v>
      </c>
      <c r="H8641" s="18" t="s">
        <v>55559</v>
      </c>
      <c r="I8641" s="18" t="n">
        <v>0.952858034595292</v>
      </c>
      <c r="J8641" s="18" t="s">
        <v>55560</v>
      </c>
      <c r="K8641" s="18" t="n">
        <v>0.999536136368815</v>
      </c>
      <c r="L8641" s="18" t="s">
        <v>55561</v>
      </c>
    </row>
    <row r="8642" customFormat="false" ht="12.75" hidden="false" customHeight="true" outlineLevel="0" collapsed="false">
      <c r="A8642" s="18" t="n">
        <v>0.693919999999973</v>
      </c>
      <c r="B8642" s="18" t="s">
        <v>55562</v>
      </c>
      <c r="C8642" s="18" t="n">
        <v>0.812826646656084</v>
      </c>
      <c r="D8642" s="18" t="s">
        <v>55563</v>
      </c>
      <c r="E8642" s="18" t="n">
        <v>0.859504748429607</v>
      </c>
      <c r="F8642" s="18" t="s">
        <v>55564</v>
      </c>
      <c r="G8642" s="18" t="n">
        <v>0.90618285020313</v>
      </c>
      <c r="H8642" s="18" t="s">
        <v>55565</v>
      </c>
      <c r="I8642" s="18" t="n">
        <v>0.952860951976653</v>
      </c>
      <c r="J8642" s="18" t="s">
        <v>55566</v>
      </c>
      <c r="K8642" s="18" t="n">
        <v>0.999539053750176</v>
      </c>
      <c r="L8642" s="18" t="s">
        <v>55567</v>
      </c>
    </row>
    <row r="8643" customFormat="false" ht="12.75" hidden="false" customHeight="true" outlineLevel="0" collapsed="false">
      <c r="A8643" s="18" t="n">
        <v>0.693929999999973</v>
      </c>
      <c r="B8643" s="18" t="s">
        <v>55568</v>
      </c>
      <c r="C8643" s="18" t="n">
        <v>0.812829564037445</v>
      </c>
      <c r="D8643" s="18" t="s">
        <v>55569</v>
      </c>
      <c r="E8643" s="18" t="n">
        <v>0.859507665810968</v>
      </c>
      <c r="F8643" s="18" t="s">
        <v>55570</v>
      </c>
      <c r="G8643" s="18" t="n">
        <v>0.906185767584491</v>
      </c>
      <c r="H8643" s="18" t="s">
        <v>55571</v>
      </c>
      <c r="I8643" s="18" t="n">
        <v>0.952863869358014</v>
      </c>
      <c r="J8643" s="18" t="s">
        <v>55572</v>
      </c>
      <c r="K8643" s="18" t="n">
        <v>0.999541971131537</v>
      </c>
      <c r="L8643" s="18" t="s">
        <v>55573</v>
      </c>
    </row>
    <row r="8644" customFormat="false" ht="12.75" hidden="false" customHeight="true" outlineLevel="0" collapsed="false">
      <c r="A8644" s="18" t="n">
        <v>0.693939999999973</v>
      </c>
      <c r="B8644" s="18" t="s">
        <v>55574</v>
      </c>
      <c r="C8644" s="18" t="n">
        <v>0.812832481418806</v>
      </c>
      <c r="D8644" s="18" t="s">
        <v>55575</v>
      </c>
      <c r="E8644" s="18" t="n">
        <v>0.859510583192329</v>
      </c>
      <c r="F8644" s="18" t="s">
        <v>55576</v>
      </c>
      <c r="G8644" s="18" t="n">
        <v>0.906188684965852</v>
      </c>
      <c r="H8644" s="18" t="s">
        <v>55577</v>
      </c>
      <c r="I8644" s="18" t="n">
        <v>0.952866786739374</v>
      </c>
      <c r="J8644" s="18" t="s">
        <v>55578</v>
      </c>
      <c r="K8644" s="18" t="n">
        <v>0.999544888512897</v>
      </c>
      <c r="L8644" s="18" t="s">
        <v>55579</v>
      </c>
    </row>
    <row r="8645" customFormat="false" ht="12.75" hidden="false" customHeight="true" outlineLevel="0" collapsed="false">
      <c r="A8645" s="18" t="n">
        <v>0.693949999999973</v>
      </c>
      <c r="B8645" s="18" t="s">
        <v>55580</v>
      </c>
      <c r="C8645" s="18" t="n">
        <v>0.812835398800166</v>
      </c>
      <c r="D8645" s="18" t="s">
        <v>55581</v>
      </c>
      <c r="E8645" s="18" t="n">
        <v>0.859513500573689</v>
      </c>
      <c r="F8645" s="18" t="s">
        <v>55582</v>
      </c>
      <c r="G8645" s="18" t="n">
        <v>0.906191602347212</v>
      </c>
      <c r="H8645" s="18" t="s">
        <v>55583</v>
      </c>
      <c r="I8645" s="18" t="n">
        <v>0.952869704120735</v>
      </c>
      <c r="J8645" s="18" t="s">
        <v>55584</v>
      </c>
      <c r="K8645" s="18" t="n">
        <v>0.999547805894258</v>
      </c>
      <c r="L8645" s="18" t="s">
        <v>55585</v>
      </c>
    </row>
    <row r="8646" customFormat="false" ht="12.75" hidden="false" customHeight="true" outlineLevel="0" collapsed="false">
      <c r="A8646" s="18" t="n">
        <v>0.693959999999974</v>
      </c>
      <c r="B8646" s="18" t="s">
        <v>55586</v>
      </c>
      <c r="C8646" s="18" t="n">
        <v>0.812838316181527</v>
      </c>
      <c r="D8646" s="18" t="s">
        <v>55587</v>
      </c>
      <c r="E8646" s="18" t="n">
        <v>0.85951641795505</v>
      </c>
      <c r="F8646" s="18" t="s">
        <v>55588</v>
      </c>
      <c r="G8646" s="18" t="n">
        <v>0.906194519728573</v>
      </c>
      <c r="H8646" s="18" t="s">
        <v>55589</v>
      </c>
      <c r="I8646" s="18" t="n">
        <v>0.952872621502096</v>
      </c>
      <c r="J8646" s="18" t="s">
        <v>55590</v>
      </c>
      <c r="K8646" s="18" t="n">
        <v>0.999550723275619</v>
      </c>
      <c r="L8646" s="18" t="s">
        <v>55591</v>
      </c>
    </row>
    <row r="8647" customFormat="false" ht="12.75" hidden="false" customHeight="true" outlineLevel="0" collapsed="false">
      <c r="A8647" s="18" t="n">
        <v>0.693969999999973</v>
      </c>
      <c r="B8647" s="18" t="s">
        <v>55592</v>
      </c>
      <c r="C8647" s="18" t="n">
        <v>0.812841233562888</v>
      </c>
      <c r="D8647" s="18" t="s">
        <v>55593</v>
      </c>
      <c r="E8647" s="18" t="n">
        <v>0.859519335336411</v>
      </c>
      <c r="F8647" s="18" t="s">
        <v>55594</v>
      </c>
      <c r="G8647" s="18" t="n">
        <v>0.906197437109934</v>
      </c>
      <c r="H8647" s="18" t="s">
        <v>55595</v>
      </c>
      <c r="I8647" s="18" t="n">
        <v>0.952875538883457</v>
      </c>
      <c r="J8647" s="18" t="s">
        <v>55596</v>
      </c>
      <c r="K8647" s="18" t="n">
        <v>0.99955364065698</v>
      </c>
      <c r="L8647" s="18" t="s">
        <v>55597</v>
      </c>
    </row>
    <row r="8648" customFormat="false" ht="12.75" hidden="false" customHeight="true" outlineLevel="0" collapsed="false">
      <c r="A8648" s="18" t="n">
        <v>0.693979999999974</v>
      </c>
      <c r="B8648" s="18" t="s">
        <v>55598</v>
      </c>
      <c r="C8648" s="18" t="n">
        <v>0.812844150944249</v>
      </c>
      <c r="D8648" s="18" t="s">
        <v>55599</v>
      </c>
      <c r="E8648" s="18" t="n">
        <v>0.859522252717772</v>
      </c>
      <c r="F8648" s="18" t="s">
        <v>55600</v>
      </c>
      <c r="G8648" s="18" t="n">
        <v>0.906200354491295</v>
      </c>
      <c r="H8648" s="18" t="s">
        <v>55601</v>
      </c>
      <c r="I8648" s="18" t="n">
        <v>0.952878456264818</v>
      </c>
      <c r="J8648" s="18" t="s">
        <v>55602</v>
      </c>
      <c r="K8648" s="18" t="n">
        <v>0.999556558038341</v>
      </c>
      <c r="L8648" s="18" t="s">
        <v>55603</v>
      </c>
    </row>
    <row r="8649" customFormat="false" ht="12.75" hidden="false" customHeight="true" outlineLevel="0" collapsed="false">
      <c r="A8649" s="18" t="n">
        <v>0.693989999999974</v>
      </c>
      <c r="B8649" s="18" t="s">
        <v>55604</v>
      </c>
      <c r="C8649" s="18" t="n">
        <v>0.81284706832561</v>
      </c>
      <c r="D8649" s="18" t="s">
        <v>55605</v>
      </c>
      <c r="E8649" s="18" t="n">
        <v>0.859525170099133</v>
      </c>
      <c r="F8649" s="18" t="s">
        <v>55606</v>
      </c>
      <c r="G8649" s="18" t="n">
        <v>0.906203271872656</v>
      </c>
      <c r="H8649" s="18" t="s">
        <v>55607</v>
      </c>
      <c r="I8649" s="18" t="n">
        <v>0.952881373646179</v>
      </c>
      <c r="J8649" s="18" t="s">
        <v>55608</v>
      </c>
      <c r="K8649" s="18" t="n">
        <v>0.999559475419702</v>
      </c>
      <c r="L8649" s="18" t="s">
        <v>55609</v>
      </c>
    </row>
    <row r="8650" customFormat="false" ht="12.75" hidden="false" customHeight="true" outlineLevel="0" collapsed="false">
      <c r="A8650" s="18" t="n">
        <v>0.693999999999974</v>
      </c>
      <c r="B8650" s="18" t="s">
        <v>55610</v>
      </c>
      <c r="C8650" s="18" t="n">
        <v>0.812849985706971</v>
      </c>
      <c r="D8650" s="18" t="s">
        <v>55611</v>
      </c>
      <c r="E8650" s="18" t="n">
        <v>0.859528087480494</v>
      </c>
      <c r="F8650" s="18" t="s">
        <v>55612</v>
      </c>
      <c r="G8650" s="18" t="n">
        <v>0.906206189254017</v>
      </c>
      <c r="H8650" s="18" t="s">
        <v>55613</v>
      </c>
      <c r="I8650" s="18" t="n">
        <v>0.95288429102754</v>
      </c>
      <c r="J8650" s="18" t="s">
        <v>55614</v>
      </c>
      <c r="K8650" s="18" t="n">
        <v>0.999562392801062</v>
      </c>
      <c r="L8650" s="18" t="s">
        <v>55615</v>
      </c>
    </row>
    <row r="8651" customFormat="false" ht="12.75" hidden="false" customHeight="true" outlineLevel="0" collapsed="false">
      <c r="A8651" s="18" t="n">
        <v>0.694009999999974</v>
      </c>
      <c r="B8651" s="18" t="s">
        <v>55616</v>
      </c>
      <c r="C8651" s="18" t="n">
        <v>0.812852903088332</v>
      </c>
      <c r="D8651" s="18" t="s">
        <v>55617</v>
      </c>
      <c r="E8651" s="18" t="n">
        <v>0.859531004861855</v>
      </c>
      <c r="F8651" s="18" t="s">
        <v>55618</v>
      </c>
      <c r="G8651" s="18" t="n">
        <v>0.906209106635378</v>
      </c>
      <c r="H8651" s="18" t="s">
        <v>55619</v>
      </c>
      <c r="I8651" s="18" t="n">
        <v>0.9528872084089</v>
      </c>
      <c r="J8651" s="18" t="s">
        <v>55620</v>
      </c>
      <c r="K8651" s="18" t="n">
        <v>0.999565310182423</v>
      </c>
      <c r="L8651" s="18" t="s">
        <v>55621</v>
      </c>
    </row>
    <row r="8652" customFormat="false" ht="12.75" hidden="false" customHeight="true" outlineLevel="0" collapsed="false">
      <c r="A8652" s="18" t="n">
        <v>0.694019999999974</v>
      </c>
      <c r="B8652" s="18" t="s">
        <v>55622</v>
      </c>
      <c r="C8652" s="18" t="n">
        <v>0.812855820469692</v>
      </c>
      <c r="D8652" s="18" t="s">
        <v>55623</v>
      </c>
      <c r="E8652" s="18" t="n">
        <v>0.859533922243215</v>
      </c>
      <c r="F8652" s="18" t="s">
        <v>55624</v>
      </c>
      <c r="G8652" s="18" t="n">
        <v>0.906212024016738</v>
      </c>
      <c r="H8652" s="18" t="s">
        <v>55625</v>
      </c>
      <c r="I8652" s="18" t="n">
        <v>0.952890125790261</v>
      </c>
      <c r="J8652" s="18" t="s">
        <v>55626</v>
      </c>
      <c r="K8652" s="18" t="n">
        <v>0.999568227563784</v>
      </c>
      <c r="L8652" s="18" t="s">
        <v>55627</v>
      </c>
    </row>
    <row r="8653" customFormat="false" ht="12.75" hidden="false" customHeight="true" outlineLevel="0" collapsed="false">
      <c r="A8653" s="18" t="n">
        <v>0.694029999999974</v>
      </c>
      <c r="B8653" s="18" t="s">
        <v>55628</v>
      </c>
      <c r="C8653" s="18" t="n">
        <v>0.812858737851053</v>
      </c>
      <c r="D8653" s="18" t="s">
        <v>55629</v>
      </c>
      <c r="E8653" s="18" t="n">
        <v>0.859536839624576</v>
      </c>
      <c r="F8653" s="18" t="s">
        <v>55630</v>
      </c>
      <c r="G8653" s="18" t="n">
        <v>0.906214941398099</v>
      </c>
      <c r="H8653" s="18" t="s">
        <v>55631</v>
      </c>
      <c r="I8653" s="18" t="n">
        <v>0.952893043171622</v>
      </c>
      <c r="J8653" s="18" t="s">
        <v>55632</v>
      </c>
      <c r="K8653" s="18" t="n">
        <v>0.999571144945145</v>
      </c>
      <c r="L8653" s="18" t="s">
        <v>55633</v>
      </c>
    </row>
    <row r="8654" customFormat="false" ht="12.75" hidden="false" customHeight="true" outlineLevel="0" collapsed="false">
      <c r="A8654" s="18" t="n">
        <v>0.694039999999974</v>
      </c>
      <c r="B8654" s="18" t="s">
        <v>55634</v>
      </c>
      <c r="C8654" s="18" t="n">
        <v>0.812861655232414</v>
      </c>
      <c r="D8654" s="18" t="s">
        <v>55635</v>
      </c>
      <c r="E8654" s="18" t="n">
        <v>0.859539757005937</v>
      </c>
      <c r="F8654" s="18" t="s">
        <v>55636</v>
      </c>
      <c r="G8654" s="18" t="n">
        <v>0.90621785877946</v>
      </c>
      <c r="H8654" s="18" t="s">
        <v>55637</v>
      </c>
      <c r="I8654" s="18" t="n">
        <v>0.952895960552983</v>
      </c>
      <c r="J8654" s="18" t="s">
        <v>55638</v>
      </c>
      <c r="K8654" s="18" t="n">
        <v>0.999574062326506</v>
      </c>
      <c r="L8654" s="18" t="s">
        <v>55639</v>
      </c>
    </row>
    <row r="8655" customFormat="false" ht="12.75" hidden="false" customHeight="true" outlineLevel="0" collapsed="false">
      <c r="A8655" s="18" t="n">
        <v>0.694049999999974</v>
      </c>
      <c r="B8655" s="18" t="s">
        <v>55640</v>
      </c>
      <c r="C8655" s="18" t="n">
        <v>0.812864572613775</v>
      </c>
      <c r="D8655" s="18" t="s">
        <v>55641</v>
      </c>
      <c r="E8655" s="18" t="n">
        <v>0.859542674387298</v>
      </c>
      <c r="F8655" s="18" t="s">
        <v>55642</v>
      </c>
      <c r="G8655" s="18" t="n">
        <v>0.906220776160821</v>
      </c>
      <c r="H8655" s="18" t="s">
        <v>55643</v>
      </c>
      <c r="I8655" s="18" t="n">
        <v>0.952898877934344</v>
      </c>
      <c r="J8655" s="18" t="s">
        <v>3782</v>
      </c>
      <c r="K8655" s="18" t="n">
        <v>0.999576979707867</v>
      </c>
      <c r="L8655" s="18" t="s">
        <v>55644</v>
      </c>
    </row>
    <row r="8656" customFormat="false" ht="12.75" hidden="false" customHeight="true" outlineLevel="0" collapsed="false">
      <c r="A8656" s="18" t="n">
        <v>0.694059999999974</v>
      </c>
      <c r="B8656" s="18" t="s">
        <v>55645</v>
      </c>
      <c r="C8656" s="18" t="n">
        <v>0.812867489995136</v>
      </c>
      <c r="D8656" s="18" t="s">
        <v>55646</v>
      </c>
      <c r="E8656" s="18" t="n">
        <v>0.859545591768659</v>
      </c>
      <c r="F8656" s="18" t="s">
        <v>55647</v>
      </c>
      <c r="G8656" s="18" t="n">
        <v>0.906223693542182</v>
      </c>
      <c r="H8656" s="18" t="s">
        <v>55648</v>
      </c>
      <c r="I8656" s="18" t="n">
        <v>0.952901795315705</v>
      </c>
      <c r="J8656" s="18" t="s">
        <v>55649</v>
      </c>
      <c r="K8656" s="18" t="n">
        <v>0.999579897089228</v>
      </c>
      <c r="L8656" s="18" t="s">
        <v>55650</v>
      </c>
    </row>
    <row r="8657" customFormat="false" ht="12.75" hidden="false" customHeight="true" outlineLevel="0" collapsed="false">
      <c r="A8657" s="18" t="n">
        <v>0.694069999999974</v>
      </c>
      <c r="B8657" s="18" t="s">
        <v>55651</v>
      </c>
      <c r="C8657" s="18" t="n">
        <v>0.812870407376497</v>
      </c>
      <c r="D8657" s="18" t="s">
        <v>55652</v>
      </c>
      <c r="E8657" s="18" t="n">
        <v>0.85954850915002</v>
      </c>
      <c r="F8657" s="18" t="s">
        <v>55653</v>
      </c>
      <c r="G8657" s="18" t="n">
        <v>0.906226610923543</v>
      </c>
      <c r="H8657" s="18" t="s">
        <v>55654</v>
      </c>
      <c r="I8657" s="18" t="n">
        <v>0.952904712697065</v>
      </c>
      <c r="J8657" s="18" t="s">
        <v>55655</v>
      </c>
      <c r="K8657" s="18" t="n">
        <v>0.999582814470588</v>
      </c>
      <c r="L8657" s="18" t="s">
        <v>55656</v>
      </c>
    </row>
    <row r="8658" customFormat="false" ht="12.75" hidden="false" customHeight="true" outlineLevel="0" collapsed="false">
      <c r="A8658" s="18" t="n">
        <v>0.694079999999974</v>
      </c>
      <c r="B8658" s="18" t="s">
        <v>55657</v>
      </c>
      <c r="C8658" s="18" t="n">
        <v>0.812873324757858</v>
      </c>
      <c r="D8658" s="18" t="s">
        <v>55658</v>
      </c>
      <c r="E8658" s="18" t="n">
        <v>0.85955142653138</v>
      </c>
      <c r="F8658" s="18" t="s">
        <v>55659</v>
      </c>
      <c r="G8658" s="18" t="n">
        <v>0.906229528304903</v>
      </c>
      <c r="H8658" s="18" t="s">
        <v>55660</v>
      </c>
      <c r="I8658" s="18" t="n">
        <v>0.952907630078426</v>
      </c>
      <c r="J8658" s="18" t="s">
        <v>55661</v>
      </c>
      <c r="K8658" s="18" t="n">
        <v>0.999585731851949</v>
      </c>
      <c r="L8658" s="18" t="s">
        <v>55662</v>
      </c>
    </row>
    <row r="8659" customFormat="false" ht="12.75" hidden="false" customHeight="true" outlineLevel="0" collapsed="false">
      <c r="A8659" s="18" t="n">
        <v>0.694089999999974</v>
      </c>
      <c r="B8659" s="18" t="s">
        <v>55663</v>
      </c>
      <c r="C8659" s="18" t="n">
        <v>0.812876242139218</v>
      </c>
      <c r="D8659" s="18" t="s">
        <v>55664</v>
      </c>
      <c r="E8659" s="18" t="n">
        <v>0.859554343912741</v>
      </c>
      <c r="F8659" s="18" t="s">
        <v>202</v>
      </c>
      <c r="G8659" s="18" t="n">
        <v>0.906232445686264</v>
      </c>
      <c r="H8659" s="18" t="s">
        <v>55665</v>
      </c>
      <c r="I8659" s="18" t="n">
        <v>0.952910547459787</v>
      </c>
      <c r="J8659" s="18" t="s">
        <v>55666</v>
      </c>
      <c r="K8659" s="18" t="n">
        <v>0.99958864923331</v>
      </c>
      <c r="L8659" s="18" t="s">
        <v>55667</v>
      </c>
    </row>
    <row r="8660" customFormat="false" ht="12.75" hidden="false" customHeight="true" outlineLevel="0" collapsed="false">
      <c r="A8660" s="18" t="n">
        <v>0.694099999999974</v>
      </c>
      <c r="B8660" s="18" t="s">
        <v>4812</v>
      </c>
      <c r="C8660" s="18" t="n">
        <v>0.812879159520579</v>
      </c>
      <c r="D8660" s="18" t="s">
        <v>55668</v>
      </c>
      <c r="E8660" s="18" t="n">
        <v>0.859557261294102</v>
      </c>
      <c r="F8660" s="18" t="s">
        <v>55669</v>
      </c>
      <c r="G8660" s="18" t="n">
        <v>0.906235363067625</v>
      </c>
      <c r="H8660" s="18" t="s">
        <v>55670</v>
      </c>
      <c r="I8660" s="18" t="n">
        <v>0.952913464841148</v>
      </c>
      <c r="J8660" s="18" t="s">
        <v>55671</v>
      </c>
      <c r="K8660" s="18" t="n">
        <v>0.999591566614671</v>
      </c>
      <c r="L8660" s="18" t="s">
        <v>55672</v>
      </c>
    </row>
    <row r="8661" customFormat="false" ht="12.75" hidden="false" customHeight="true" outlineLevel="0" collapsed="false">
      <c r="A8661" s="18" t="n">
        <v>0.694109999999974</v>
      </c>
      <c r="B8661" s="18" t="s">
        <v>55673</v>
      </c>
      <c r="C8661" s="18" t="n">
        <v>0.81288207690194</v>
      </c>
      <c r="D8661" s="18" t="s">
        <v>55674</v>
      </c>
      <c r="E8661" s="18" t="n">
        <v>0.859560178675463</v>
      </c>
      <c r="F8661" s="18" t="s">
        <v>55675</v>
      </c>
      <c r="G8661" s="18" t="n">
        <v>0.906238280448986</v>
      </c>
      <c r="H8661" s="18" t="s">
        <v>55676</v>
      </c>
      <c r="I8661" s="18" t="n">
        <v>0.952916382222509</v>
      </c>
      <c r="J8661" s="18" t="s">
        <v>55677</v>
      </c>
      <c r="K8661" s="18" t="n">
        <v>0.999594483996032</v>
      </c>
      <c r="L8661" s="18" t="s">
        <v>55678</v>
      </c>
    </row>
    <row r="8662" customFormat="false" ht="12.75" hidden="false" customHeight="true" outlineLevel="0" collapsed="false">
      <c r="A8662" s="18" t="n">
        <v>0.694119999999974</v>
      </c>
      <c r="B8662" s="18" t="s">
        <v>55679</v>
      </c>
      <c r="C8662" s="18" t="n">
        <v>0.812884994283301</v>
      </c>
      <c r="D8662" s="18" t="s">
        <v>55680</v>
      </c>
      <c r="E8662" s="18" t="n">
        <v>0.859563096056824</v>
      </c>
      <c r="F8662" s="18" t="s">
        <v>55681</v>
      </c>
      <c r="G8662" s="18" t="n">
        <v>0.906241197830347</v>
      </c>
      <c r="H8662" s="18" t="s">
        <v>55682</v>
      </c>
      <c r="I8662" s="18" t="n">
        <v>0.95291929960387</v>
      </c>
      <c r="J8662" s="18" t="s">
        <v>55683</v>
      </c>
      <c r="K8662" s="18" t="n">
        <v>0.999597401377393</v>
      </c>
      <c r="L8662" s="18" t="s">
        <v>55684</v>
      </c>
    </row>
    <row r="8663" customFormat="false" ht="12.75" hidden="false" customHeight="true" outlineLevel="0" collapsed="false">
      <c r="A8663" s="18" t="n">
        <v>0.694129999999974</v>
      </c>
      <c r="B8663" s="18" t="s">
        <v>55685</v>
      </c>
      <c r="C8663" s="18" t="n">
        <v>0.812887911664662</v>
      </c>
      <c r="D8663" s="18" t="s">
        <v>55686</v>
      </c>
      <c r="E8663" s="18" t="n">
        <v>0.859566013438185</v>
      </c>
      <c r="F8663" s="18" t="s">
        <v>55687</v>
      </c>
      <c r="G8663" s="18" t="n">
        <v>0.906244115211708</v>
      </c>
      <c r="H8663" s="18" t="s">
        <v>55688</v>
      </c>
      <c r="I8663" s="18" t="n">
        <v>0.952922216985231</v>
      </c>
      <c r="J8663" s="18" t="s">
        <v>55689</v>
      </c>
      <c r="K8663" s="18" t="n">
        <v>0.999600318758753</v>
      </c>
      <c r="L8663" s="18" t="s">
        <v>55690</v>
      </c>
    </row>
    <row r="8664" customFormat="false" ht="12.75" hidden="false" customHeight="true" outlineLevel="0" collapsed="false">
      <c r="A8664" s="18" t="n">
        <v>0.694139999999974</v>
      </c>
      <c r="B8664" s="18" t="s">
        <v>55691</v>
      </c>
      <c r="C8664" s="18" t="n">
        <v>0.812890829046023</v>
      </c>
      <c r="D8664" s="18" t="s">
        <v>55692</v>
      </c>
      <c r="E8664" s="18" t="n">
        <v>0.859568930819545</v>
      </c>
      <c r="F8664" s="18" t="s">
        <v>55693</v>
      </c>
      <c r="G8664" s="18" t="n">
        <v>0.906247032593068</v>
      </c>
      <c r="H8664" s="18" t="s">
        <v>55694</v>
      </c>
      <c r="I8664" s="18" t="n">
        <v>0.952925134366591</v>
      </c>
      <c r="J8664" s="18" t="s">
        <v>55695</v>
      </c>
      <c r="K8664" s="18" t="n">
        <v>0.999603236140114</v>
      </c>
      <c r="L8664" s="18" t="s">
        <v>55696</v>
      </c>
    </row>
    <row r="8665" customFormat="false" ht="12.75" hidden="false" customHeight="true" outlineLevel="0" collapsed="false">
      <c r="A8665" s="18" t="n">
        <v>0.694149999999974</v>
      </c>
      <c r="B8665" s="18" t="s">
        <v>55697</v>
      </c>
      <c r="C8665" s="18" t="n">
        <v>0.812893746427383</v>
      </c>
      <c r="D8665" s="18" t="s">
        <v>55698</v>
      </c>
      <c r="E8665" s="18" t="n">
        <v>0.859571848200906</v>
      </c>
      <c r="F8665" s="18" t="s">
        <v>55699</v>
      </c>
      <c r="G8665" s="18" t="n">
        <v>0.906249949974429</v>
      </c>
      <c r="H8665" s="18" t="s">
        <v>55700</v>
      </c>
      <c r="I8665" s="18" t="n">
        <v>0.952928051747952</v>
      </c>
      <c r="J8665" s="18" t="s">
        <v>55701</v>
      </c>
      <c r="K8665" s="18" t="n">
        <v>0.999606153521475</v>
      </c>
      <c r="L8665" s="18" t="s">
        <v>55702</v>
      </c>
    </row>
    <row r="8666" customFormat="false" ht="12.75" hidden="false" customHeight="true" outlineLevel="0" collapsed="false">
      <c r="A8666" s="18" t="n">
        <v>0.694159999999974</v>
      </c>
      <c r="B8666" s="18" t="s">
        <v>55703</v>
      </c>
      <c r="C8666" s="18" t="n">
        <v>0.812896663808744</v>
      </c>
      <c r="D8666" s="18" t="s">
        <v>55704</v>
      </c>
      <c r="E8666" s="18" t="n">
        <v>0.859574765582267</v>
      </c>
      <c r="F8666" s="18" t="s">
        <v>55705</v>
      </c>
      <c r="G8666" s="18" t="n">
        <v>0.90625286735579</v>
      </c>
      <c r="H8666" s="18" t="s">
        <v>55706</v>
      </c>
      <c r="I8666" s="18" t="n">
        <v>0.952930969129313</v>
      </c>
      <c r="J8666" s="18" t="s">
        <v>55707</v>
      </c>
      <c r="K8666" s="18" t="n">
        <v>0.999609070902836</v>
      </c>
      <c r="L8666" s="18" t="s">
        <v>55708</v>
      </c>
    </row>
    <row r="8667" customFormat="false" ht="12.75" hidden="false" customHeight="true" outlineLevel="0" collapsed="false">
      <c r="A8667" s="18" t="n">
        <v>0.694169999999974</v>
      </c>
      <c r="B8667" s="18" t="s">
        <v>55709</v>
      </c>
      <c r="C8667" s="18" t="n">
        <v>0.812899581190105</v>
      </c>
      <c r="D8667" s="18" t="s">
        <v>55710</v>
      </c>
      <c r="E8667" s="18" t="n">
        <v>0.859577682963628</v>
      </c>
      <c r="F8667" s="18" t="s">
        <v>55711</v>
      </c>
      <c r="G8667" s="18" t="n">
        <v>0.906255784737151</v>
      </c>
      <c r="H8667" s="18" t="s">
        <v>55712</v>
      </c>
      <c r="I8667" s="18" t="n">
        <v>0.952933886510674</v>
      </c>
      <c r="J8667" s="18" t="s">
        <v>55713</v>
      </c>
      <c r="K8667" s="18" t="n">
        <v>0.999611988284197</v>
      </c>
      <c r="L8667" s="18" t="s">
        <v>55714</v>
      </c>
    </row>
    <row r="8668" customFormat="false" ht="12.75" hidden="false" customHeight="true" outlineLevel="0" collapsed="false">
      <c r="A8668" s="18" t="n">
        <v>0.694179999999975</v>
      </c>
      <c r="B8668" s="18" t="s">
        <v>55715</v>
      </c>
      <c r="C8668" s="18" t="n">
        <v>0.812902498571466</v>
      </c>
      <c r="D8668" s="18" t="s">
        <v>55716</v>
      </c>
      <c r="E8668" s="18" t="n">
        <v>0.859580600344989</v>
      </c>
      <c r="F8668" s="18" t="s">
        <v>55717</v>
      </c>
      <c r="G8668" s="18" t="n">
        <v>0.906258702118512</v>
      </c>
      <c r="H8668" s="18" t="s">
        <v>55718</v>
      </c>
      <c r="I8668" s="18" t="n">
        <v>0.952936803892035</v>
      </c>
      <c r="J8668" s="18" t="s">
        <v>55719</v>
      </c>
      <c r="K8668" s="18" t="n">
        <v>0.999614905665558</v>
      </c>
      <c r="L8668" s="18" t="s">
        <v>55720</v>
      </c>
    </row>
    <row r="8669" customFormat="false" ht="12.75" hidden="false" customHeight="true" outlineLevel="0" collapsed="false">
      <c r="A8669" s="18" t="n">
        <v>0.694189999999975</v>
      </c>
      <c r="B8669" s="18" t="s">
        <v>55721</v>
      </c>
      <c r="C8669" s="18" t="n">
        <v>0.812905415952827</v>
      </c>
      <c r="D8669" s="18" t="s">
        <v>55722</v>
      </c>
      <c r="E8669" s="18" t="n">
        <v>0.85958351772635</v>
      </c>
      <c r="F8669" s="18" t="s">
        <v>55723</v>
      </c>
      <c r="G8669" s="18" t="n">
        <v>0.906261619499873</v>
      </c>
      <c r="H8669" s="18" t="s">
        <v>55724</v>
      </c>
      <c r="I8669" s="18" t="n">
        <v>0.952939721273396</v>
      </c>
      <c r="J8669" s="18" t="s">
        <v>55725</v>
      </c>
      <c r="K8669" s="18" t="n">
        <v>0.999617823046919</v>
      </c>
      <c r="L8669" s="18" t="s">
        <v>55726</v>
      </c>
    </row>
    <row r="8670" customFormat="false" ht="12.75" hidden="false" customHeight="true" outlineLevel="0" collapsed="false">
      <c r="A8670" s="18" t="n">
        <v>0.694199999999975</v>
      </c>
      <c r="B8670" s="18" t="s">
        <v>55727</v>
      </c>
      <c r="C8670" s="18" t="n">
        <v>0.812908333334188</v>
      </c>
      <c r="D8670" s="18" t="s">
        <v>55728</v>
      </c>
      <c r="E8670" s="18" t="n">
        <v>0.859586435107711</v>
      </c>
      <c r="F8670" s="18" t="s">
        <v>55729</v>
      </c>
      <c r="G8670" s="18" t="n">
        <v>0.906264536881233</v>
      </c>
      <c r="H8670" s="18" t="s">
        <v>55730</v>
      </c>
      <c r="I8670" s="18" t="n">
        <v>0.952942638654756</v>
      </c>
      <c r="J8670" s="18" t="s">
        <v>55731</v>
      </c>
      <c r="K8670" s="18" t="n">
        <v>0.999620740428279</v>
      </c>
      <c r="L8670" s="18" t="s">
        <v>55732</v>
      </c>
    </row>
    <row r="8671" customFormat="false" ht="12.75" hidden="false" customHeight="true" outlineLevel="0" collapsed="false">
      <c r="A8671" s="18" t="n">
        <v>0.694209999999975</v>
      </c>
      <c r="B8671" s="18" t="s">
        <v>75</v>
      </c>
      <c r="C8671" s="18" t="n">
        <v>0.812911250715549</v>
      </c>
      <c r="D8671" s="18" t="s">
        <v>55733</v>
      </c>
      <c r="E8671" s="18" t="n">
        <v>0.859589352489071</v>
      </c>
      <c r="F8671" s="18" t="s">
        <v>55734</v>
      </c>
      <c r="G8671" s="18" t="n">
        <v>0.906267454262594</v>
      </c>
      <c r="H8671" s="18" t="s">
        <v>55735</v>
      </c>
      <c r="I8671" s="18" t="n">
        <v>0.952945556036117</v>
      </c>
      <c r="J8671" s="18" t="s">
        <v>55736</v>
      </c>
      <c r="K8671" s="18" t="n">
        <v>0.99962365780964</v>
      </c>
      <c r="L8671" s="18" t="s">
        <v>55737</v>
      </c>
    </row>
    <row r="8672" customFormat="false" ht="12.75" hidden="false" customHeight="true" outlineLevel="0" collapsed="false">
      <c r="A8672" s="18" t="n">
        <v>0.694219999999975</v>
      </c>
      <c r="B8672" s="18" t="s">
        <v>55738</v>
      </c>
      <c r="C8672" s="18" t="n">
        <v>0.812914168096909</v>
      </c>
      <c r="D8672" s="18" t="s">
        <v>55739</v>
      </c>
      <c r="E8672" s="18" t="n">
        <v>0.859592269870432</v>
      </c>
      <c r="F8672" s="18" t="s">
        <v>55740</v>
      </c>
      <c r="G8672" s="18" t="n">
        <v>0.906270371643955</v>
      </c>
      <c r="H8672" s="18" t="s">
        <v>55741</v>
      </c>
      <c r="I8672" s="18" t="n">
        <v>0.952948473417478</v>
      </c>
      <c r="J8672" s="18" t="s">
        <v>55742</v>
      </c>
      <c r="K8672" s="18" t="n">
        <v>0.999626575191001</v>
      </c>
      <c r="L8672" s="18" t="s">
        <v>55743</v>
      </c>
    </row>
    <row r="8673" customFormat="false" ht="12.75" hidden="false" customHeight="true" outlineLevel="0" collapsed="false">
      <c r="A8673" s="18" t="n">
        <v>0.694229999999975</v>
      </c>
      <c r="B8673" s="18" t="s">
        <v>55744</v>
      </c>
      <c r="C8673" s="18" t="n">
        <v>0.81291708547827</v>
      </c>
      <c r="D8673" s="18" t="s">
        <v>55745</v>
      </c>
      <c r="E8673" s="18" t="n">
        <v>0.859595187251793</v>
      </c>
      <c r="F8673" s="18" t="s">
        <v>55746</v>
      </c>
      <c r="G8673" s="18" t="n">
        <v>0.906273289025316</v>
      </c>
      <c r="H8673" s="18" t="s">
        <v>55747</v>
      </c>
      <c r="I8673" s="18" t="n">
        <v>0.952951390798839</v>
      </c>
      <c r="J8673" s="18" t="s">
        <v>55748</v>
      </c>
      <c r="K8673" s="18" t="n">
        <v>0.999629492572362</v>
      </c>
      <c r="L8673" s="18" t="s">
        <v>55749</v>
      </c>
    </row>
    <row r="8674" customFormat="false" ht="12.75" hidden="false" customHeight="true" outlineLevel="0" collapsed="false">
      <c r="A8674" s="18" t="n">
        <v>0.694239999999975</v>
      </c>
      <c r="B8674" s="18" t="s">
        <v>55750</v>
      </c>
      <c r="C8674" s="18" t="n">
        <v>0.812920002859631</v>
      </c>
      <c r="D8674" s="18" t="s">
        <v>55751</v>
      </c>
      <c r="E8674" s="18" t="n">
        <v>0.859598104633154</v>
      </c>
      <c r="F8674" s="18" t="s">
        <v>55752</v>
      </c>
      <c r="G8674" s="18" t="n">
        <v>0.906276206406677</v>
      </c>
      <c r="H8674" s="18" t="s">
        <v>55753</v>
      </c>
      <c r="I8674" s="18" t="n">
        <v>0.9529543081802</v>
      </c>
      <c r="J8674" s="18" t="s">
        <v>55754</v>
      </c>
      <c r="K8674" s="18" t="n">
        <v>0.999632409953723</v>
      </c>
      <c r="L8674" s="18" t="s">
        <v>55755</v>
      </c>
    </row>
    <row r="8675" customFormat="false" ht="12.75" hidden="false" customHeight="true" outlineLevel="0" collapsed="false">
      <c r="A8675" s="18" t="n">
        <v>0.694249999999975</v>
      </c>
      <c r="B8675" s="18" t="s">
        <v>55756</v>
      </c>
      <c r="C8675" s="18" t="n">
        <v>0.812922920240992</v>
      </c>
      <c r="D8675" s="18" t="s">
        <v>55757</v>
      </c>
      <c r="E8675" s="18" t="n">
        <v>0.859601022014515</v>
      </c>
      <c r="F8675" s="18" t="s">
        <v>55758</v>
      </c>
      <c r="G8675" s="18" t="n">
        <v>0.906279123788038</v>
      </c>
      <c r="H8675" s="18" t="s">
        <v>55759</v>
      </c>
      <c r="I8675" s="18" t="n">
        <v>0.952957225561561</v>
      </c>
      <c r="J8675" s="18" t="s">
        <v>55760</v>
      </c>
      <c r="K8675" s="18" t="n">
        <v>0.999635327335084</v>
      </c>
      <c r="L8675" s="18" t="s">
        <v>55761</v>
      </c>
    </row>
    <row r="8676" customFormat="false" ht="12.75" hidden="false" customHeight="true" outlineLevel="0" collapsed="false">
      <c r="A8676" s="18" t="n">
        <v>0.694259999999975</v>
      </c>
      <c r="B8676" s="18" t="s">
        <v>55762</v>
      </c>
      <c r="C8676" s="18" t="n">
        <v>0.812925837622353</v>
      </c>
      <c r="D8676" s="18" t="s">
        <v>55763</v>
      </c>
      <c r="E8676" s="18" t="n">
        <v>0.859603939395876</v>
      </c>
      <c r="F8676" s="18" t="s">
        <v>55764</v>
      </c>
      <c r="G8676" s="18" t="n">
        <v>0.906282041169399</v>
      </c>
      <c r="H8676" s="18" t="s">
        <v>55765</v>
      </c>
      <c r="I8676" s="18" t="n">
        <v>0.952960142942922</v>
      </c>
      <c r="J8676" s="18" t="s">
        <v>55766</v>
      </c>
      <c r="K8676" s="18" t="n">
        <v>0.999638244716445</v>
      </c>
      <c r="L8676" s="18" t="s">
        <v>55767</v>
      </c>
    </row>
    <row r="8677" customFormat="false" ht="12.75" hidden="false" customHeight="true" outlineLevel="0" collapsed="false">
      <c r="A8677" s="18" t="n">
        <v>0.694269999999975</v>
      </c>
      <c r="B8677" s="18" t="s">
        <v>643</v>
      </c>
      <c r="C8677" s="18" t="n">
        <v>0.812928755003714</v>
      </c>
      <c r="D8677" s="18" t="s">
        <v>55768</v>
      </c>
      <c r="E8677" s="18" t="n">
        <v>0.859606856777237</v>
      </c>
      <c r="F8677" s="18" t="s">
        <v>55769</v>
      </c>
      <c r="G8677" s="18" t="n">
        <v>0.906284958550759</v>
      </c>
      <c r="H8677" s="18" t="s">
        <v>55770</v>
      </c>
      <c r="I8677" s="18" t="n">
        <v>0.952963060324282</v>
      </c>
      <c r="J8677" s="18" t="s">
        <v>55771</v>
      </c>
      <c r="K8677" s="18" t="n">
        <v>0.999641162097805</v>
      </c>
      <c r="L8677" s="18" t="s">
        <v>55772</v>
      </c>
    </row>
    <row r="8678" customFormat="false" ht="12.75" hidden="false" customHeight="true" outlineLevel="0" collapsed="false">
      <c r="A8678" s="18" t="n">
        <v>0.694279999999975</v>
      </c>
      <c r="B8678" s="18" t="s">
        <v>55773</v>
      </c>
      <c r="C8678" s="18" t="n">
        <v>0.812931672385074</v>
      </c>
      <c r="D8678" s="18" t="s">
        <v>55774</v>
      </c>
      <c r="E8678" s="18" t="n">
        <v>0.859609774158597</v>
      </c>
      <c r="F8678" s="18" t="s">
        <v>55775</v>
      </c>
      <c r="G8678" s="18" t="n">
        <v>0.90628787593212</v>
      </c>
      <c r="H8678" s="18" t="s">
        <v>55776</v>
      </c>
      <c r="I8678" s="18" t="n">
        <v>0.952965977705643</v>
      </c>
      <c r="J8678" s="18" t="s">
        <v>55777</v>
      </c>
      <c r="K8678" s="18" t="n">
        <v>0.999644079479166</v>
      </c>
      <c r="L8678" s="18" t="s">
        <v>55778</v>
      </c>
    </row>
    <row r="8679" customFormat="false" ht="12.75" hidden="false" customHeight="true" outlineLevel="0" collapsed="false">
      <c r="A8679" s="18" t="n">
        <v>0.694289999999975</v>
      </c>
      <c r="B8679" s="18" t="s">
        <v>55779</v>
      </c>
      <c r="C8679" s="18" t="n">
        <v>0.812934589766435</v>
      </c>
      <c r="D8679" s="18" t="s">
        <v>55780</v>
      </c>
      <c r="E8679" s="18" t="n">
        <v>0.859612691539958</v>
      </c>
      <c r="F8679" s="18" t="s">
        <v>55781</v>
      </c>
      <c r="G8679" s="18" t="n">
        <v>0.906290793313481</v>
      </c>
      <c r="H8679" s="18" t="s">
        <v>55782</v>
      </c>
      <c r="I8679" s="18" t="n">
        <v>0.952968895087004</v>
      </c>
      <c r="J8679" s="18" t="s">
        <v>55783</v>
      </c>
      <c r="K8679" s="18" t="n">
        <v>0.999646996860527</v>
      </c>
      <c r="L8679" s="18" t="s">
        <v>55784</v>
      </c>
    </row>
    <row r="8680" customFormat="false" ht="12.75" hidden="false" customHeight="true" outlineLevel="0" collapsed="false">
      <c r="A8680" s="18" t="n">
        <v>0.694299999999975</v>
      </c>
      <c r="B8680" s="18" t="s">
        <v>55785</v>
      </c>
      <c r="C8680" s="18" t="n">
        <v>0.812937507147796</v>
      </c>
      <c r="D8680" s="18" t="s">
        <v>55786</v>
      </c>
      <c r="E8680" s="18" t="n">
        <v>0.859615608921319</v>
      </c>
      <c r="F8680" s="18" t="s">
        <v>55787</v>
      </c>
      <c r="G8680" s="18" t="n">
        <v>0.906293710694842</v>
      </c>
      <c r="H8680" s="18" t="s">
        <v>55788</v>
      </c>
      <c r="I8680" s="18" t="n">
        <v>0.952971812468365</v>
      </c>
      <c r="J8680" s="18" t="s">
        <v>55789</v>
      </c>
      <c r="K8680" s="18" t="n">
        <v>0.999649914241888</v>
      </c>
      <c r="L8680" s="18" t="s">
        <v>55790</v>
      </c>
    </row>
    <row r="8681" customFormat="false" ht="12.75" hidden="false" customHeight="true" outlineLevel="0" collapsed="false">
      <c r="A8681" s="18" t="n">
        <v>0.694309999999975</v>
      </c>
      <c r="B8681" s="18" t="s">
        <v>55791</v>
      </c>
      <c r="C8681" s="18" t="n">
        <v>0.812940424529157</v>
      </c>
      <c r="D8681" s="18" t="s">
        <v>55792</v>
      </c>
      <c r="E8681" s="18" t="n">
        <v>0.85961852630268</v>
      </c>
      <c r="F8681" s="18" t="s">
        <v>55793</v>
      </c>
      <c r="G8681" s="18" t="n">
        <v>0.906296628076203</v>
      </c>
      <c r="H8681" s="18" t="s">
        <v>55794</v>
      </c>
      <c r="I8681" s="18" t="n">
        <v>0.952974729849726</v>
      </c>
      <c r="J8681" s="18" t="s">
        <v>55795</v>
      </c>
      <c r="K8681" s="18" t="n">
        <v>0.999652831623249</v>
      </c>
      <c r="L8681" s="18" t="s">
        <v>55796</v>
      </c>
    </row>
    <row r="8682" customFormat="false" ht="12.75" hidden="false" customHeight="true" outlineLevel="0" collapsed="false">
      <c r="A8682" s="18" t="n">
        <v>0.694319999999975</v>
      </c>
      <c r="B8682" s="18" t="s">
        <v>55797</v>
      </c>
      <c r="C8682" s="18" t="n">
        <v>0.812943341910518</v>
      </c>
      <c r="D8682" s="18" t="s">
        <v>55798</v>
      </c>
      <c r="E8682" s="18" t="n">
        <v>0.859621443684041</v>
      </c>
      <c r="F8682" s="18" t="s">
        <v>55799</v>
      </c>
      <c r="G8682" s="18" t="n">
        <v>0.906299545457564</v>
      </c>
      <c r="H8682" s="18" t="s">
        <v>55800</v>
      </c>
      <c r="I8682" s="18" t="n">
        <v>0.952977647231087</v>
      </c>
      <c r="J8682" s="18" t="s">
        <v>55801</v>
      </c>
      <c r="K8682" s="18" t="n">
        <v>0.99965574900461</v>
      </c>
      <c r="L8682" s="18" t="s">
        <v>55802</v>
      </c>
    </row>
    <row r="8683" customFormat="false" ht="12.75" hidden="false" customHeight="true" outlineLevel="0" collapsed="false">
      <c r="A8683" s="18" t="n">
        <v>0.694329999999975</v>
      </c>
      <c r="B8683" s="18" t="s">
        <v>55803</v>
      </c>
      <c r="C8683" s="18" t="n">
        <v>0.812946259291879</v>
      </c>
      <c r="D8683" s="18" t="s">
        <v>55804</v>
      </c>
      <c r="E8683" s="18" t="n">
        <v>0.859624361065402</v>
      </c>
      <c r="F8683" s="18" t="s">
        <v>55805</v>
      </c>
      <c r="G8683" s="18" t="n">
        <v>0.906302462838925</v>
      </c>
      <c r="H8683" s="18" t="s">
        <v>55806</v>
      </c>
      <c r="I8683" s="18" t="n">
        <v>0.952980564612447</v>
      </c>
      <c r="J8683" s="18" t="s">
        <v>55807</v>
      </c>
      <c r="K8683" s="18" t="n">
        <v>0.99965866638597</v>
      </c>
      <c r="L8683" s="18" t="s">
        <v>55808</v>
      </c>
    </row>
    <row r="8684" customFormat="false" ht="12.75" hidden="false" customHeight="true" outlineLevel="0" collapsed="false">
      <c r="A8684" s="18" t="n">
        <v>0.694339999999975</v>
      </c>
      <c r="B8684" s="18" t="s">
        <v>55809</v>
      </c>
      <c r="C8684" s="18" t="n">
        <v>0.812949176673239</v>
      </c>
      <c r="D8684" s="18" t="s">
        <v>55810</v>
      </c>
      <c r="E8684" s="18" t="n">
        <v>0.859627278446762</v>
      </c>
      <c r="F8684" s="18" t="s">
        <v>55811</v>
      </c>
      <c r="G8684" s="18" t="n">
        <v>0.906305380220285</v>
      </c>
      <c r="H8684" s="18" t="s">
        <v>55812</v>
      </c>
      <c r="I8684" s="18" t="n">
        <v>0.952983481993808</v>
      </c>
      <c r="J8684" s="18" t="s">
        <v>55813</v>
      </c>
      <c r="K8684" s="18" t="n">
        <v>0.999661583767331</v>
      </c>
      <c r="L8684" s="18" t="s">
        <v>55814</v>
      </c>
    </row>
    <row r="8685" customFormat="false" ht="12.75" hidden="false" customHeight="true" outlineLevel="0" collapsed="false">
      <c r="A8685" s="18" t="n">
        <v>0.694349999999975</v>
      </c>
      <c r="B8685" s="18" t="s">
        <v>55815</v>
      </c>
      <c r="C8685" s="18" t="n">
        <v>0.8129520940546</v>
      </c>
      <c r="D8685" s="18" t="s">
        <v>55816</v>
      </c>
      <c r="E8685" s="18" t="n">
        <v>0.859630195828123</v>
      </c>
      <c r="F8685" s="18" t="s">
        <v>55817</v>
      </c>
      <c r="G8685" s="18" t="n">
        <v>0.906308297601646</v>
      </c>
      <c r="H8685" s="18" t="s">
        <v>55818</v>
      </c>
      <c r="I8685" s="18" t="n">
        <v>0.952986399375169</v>
      </c>
      <c r="J8685" s="18" t="s">
        <v>55819</v>
      </c>
      <c r="K8685" s="18" t="n">
        <v>0.999664501148692</v>
      </c>
      <c r="L8685" s="18" t="s">
        <v>55820</v>
      </c>
    </row>
    <row r="8686" customFormat="false" ht="12.75" hidden="false" customHeight="true" outlineLevel="0" collapsed="false">
      <c r="A8686" s="18" t="n">
        <v>0.694359999999975</v>
      </c>
      <c r="B8686" s="18" t="s">
        <v>55821</v>
      </c>
      <c r="C8686" s="18" t="n">
        <v>0.812955011435961</v>
      </c>
      <c r="D8686" s="18" t="s">
        <v>1134</v>
      </c>
      <c r="E8686" s="18" t="n">
        <v>0.859633113209484</v>
      </c>
      <c r="F8686" s="18" t="s">
        <v>55822</v>
      </c>
      <c r="G8686" s="18" t="n">
        <v>0.906311214983007</v>
      </c>
      <c r="H8686" s="18" t="s">
        <v>55823</v>
      </c>
      <c r="I8686" s="18" t="n">
        <v>0.95298931675653</v>
      </c>
      <c r="J8686" s="18" t="s">
        <v>55824</v>
      </c>
      <c r="K8686" s="18" t="n">
        <v>0.999667418530053</v>
      </c>
      <c r="L8686" s="18" t="s">
        <v>55825</v>
      </c>
    </row>
    <row r="8687" customFormat="false" ht="12.75" hidden="false" customHeight="true" outlineLevel="0" collapsed="false">
      <c r="A8687" s="18" t="n">
        <v>0.694369999999975</v>
      </c>
      <c r="B8687" s="18" t="s">
        <v>55826</v>
      </c>
      <c r="C8687" s="18" t="n">
        <v>0.812957928817322</v>
      </c>
      <c r="D8687" s="18" t="s">
        <v>55827</v>
      </c>
      <c r="E8687" s="18" t="n">
        <v>0.859636030590845</v>
      </c>
      <c r="F8687" s="18" t="s">
        <v>55828</v>
      </c>
      <c r="G8687" s="18" t="n">
        <v>0.906314132364368</v>
      </c>
      <c r="H8687" s="18" t="s">
        <v>55829</v>
      </c>
      <c r="I8687" s="18" t="n">
        <v>0.952992234137891</v>
      </c>
      <c r="J8687" s="18" t="s">
        <v>55830</v>
      </c>
      <c r="K8687" s="18" t="n">
        <v>0.999670335911414</v>
      </c>
      <c r="L8687" s="18" t="s">
        <v>55831</v>
      </c>
    </row>
    <row r="8688" customFormat="false" ht="12.75" hidden="false" customHeight="true" outlineLevel="0" collapsed="false">
      <c r="A8688" s="18" t="n">
        <v>0.694379999999976</v>
      </c>
      <c r="B8688" s="18" t="s">
        <v>55832</v>
      </c>
      <c r="C8688" s="18" t="n">
        <v>0.812960846198683</v>
      </c>
      <c r="D8688" s="18" t="s">
        <v>55833</v>
      </c>
      <c r="E8688" s="18" t="n">
        <v>0.859638947972206</v>
      </c>
      <c r="F8688" s="18" t="s">
        <v>55834</v>
      </c>
      <c r="G8688" s="18" t="n">
        <v>0.906317049745729</v>
      </c>
      <c r="H8688" s="18" t="s">
        <v>55835</v>
      </c>
      <c r="I8688" s="18" t="n">
        <v>0.952995151519252</v>
      </c>
      <c r="J8688" s="18" t="s">
        <v>55836</v>
      </c>
      <c r="K8688" s="18" t="n">
        <v>0.999673253292775</v>
      </c>
      <c r="L8688" s="18" t="s">
        <v>55837</v>
      </c>
    </row>
    <row r="8689" customFormat="false" ht="12.75" hidden="false" customHeight="true" outlineLevel="0" collapsed="false">
      <c r="A8689" s="18" t="n">
        <v>0.694389999999976</v>
      </c>
      <c r="B8689" s="18" t="s">
        <v>55838</v>
      </c>
      <c r="C8689" s="18" t="n">
        <v>0.812963763580044</v>
      </c>
      <c r="D8689" s="18" t="s">
        <v>55839</v>
      </c>
      <c r="E8689" s="18" t="n">
        <v>0.859641865353567</v>
      </c>
      <c r="F8689" s="18" t="s">
        <v>55840</v>
      </c>
      <c r="G8689" s="18" t="n">
        <v>0.90631996712709</v>
      </c>
      <c r="H8689" s="18" t="s">
        <v>55841</v>
      </c>
      <c r="I8689" s="18" t="n">
        <v>0.952998068900612</v>
      </c>
      <c r="J8689" s="18" t="s">
        <v>55842</v>
      </c>
      <c r="K8689" s="18" t="n">
        <v>0.999676170674135</v>
      </c>
      <c r="L8689" s="18" t="s">
        <v>55843</v>
      </c>
    </row>
    <row r="8690" customFormat="false" ht="12.75" hidden="false" customHeight="true" outlineLevel="0" collapsed="false">
      <c r="A8690" s="18" t="n">
        <v>0.694399999999976</v>
      </c>
      <c r="B8690" s="18" t="s">
        <v>55844</v>
      </c>
      <c r="C8690" s="18" t="n">
        <v>0.812966680961405</v>
      </c>
      <c r="D8690" s="18" t="s">
        <v>55845</v>
      </c>
      <c r="E8690" s="18" t="n">
        <v>0.859644782734927</v>
      </c>
      <c r="F8690" s="18" t="s">
        <v>55846</v>
      </c>
      <c r="G8690" s="18" t="n">
        <v>0.90632288450845</v>
      </c>
      <c r="H8690" s="18" t="s">
        <v>55847</v>
      </c>
      <c r="I8690" s="18" t="n">
        <v>0.953000986281973</v>
      </c>
      <c r="J8690" s="18" t="s">
        <v>55848</v>
      </c>
      <c r="K8690" s="18" t="n">
        <v>0.999679088055496</v>
      </c>
      <c r="L8690" s="18" t="s">
        <v>55849</v>
      </c>
    </row>
    <row r="8691" customFormat="false" ht="12.75" hidden="false" customHeight="true" outlineLevel="0" collapsed="false">
      <c r="A8691" s="18" t="n">
        <v>0.694409999999976</v>
      </c>
      <c r="B8691" s="18" t="s">
        <v>55850</v>
      </c>
      <c r="C8691" s="18" t="n">
        <v>0.812969598342765</v>
      </c>
      <c r="D8691" s="18" t="s">
        <v>55851</v>
      </c>
      <c r="E8691" s="18" t="n">
        <v>0.859647700116288</v>
      </c>
      <c r="F8691" s="18" t="s">
        <v>55852</v>
      </c>
      <c r="G8691" s="18" t="n">
        <v>0.906325801889811</v>
      </c>
      <c r="H8691" s="18" t="s">
        <v>55853</v>
      </c>
      <c r="I8691" s="18" t="n">
        <v>0.953003903663334</v>
      </c>
      <c r="J8691" s="18" t="s">
        <v>55854</v>
      </c>
      <c r="K8691" s="18" t="n">
        <v>0.999682005436857</v>
      </c>
      <c r="L8691" s="18" t="s">
        <v>55855</v>
      </c>
    </row>
    <row r="8692" customFormat="false" ht="12.75" hidden="false" customHeight="true" outlineLevel="0" collapsed="false">
      <c r="A8692" s="18" t="n">
        <v>0.694419999999976</v>
      </c>
      <c r="B8692" s="18" t="s">
        <v>55856</v>
      </c>
      <c r="C8692" s="18" t="n">
        <v>0.812972515724126</v>
      </c>
      <c r="D8692" s="18" t="s">
        <v>55857</v>
      </c>
      <c r="E8692" s="18" t="n">
        <v>0.859650617497649</v>
      </c>
      <c r="F8692" s="18" t="s">
        <v>55858</v>
      </c>
      <c r="G8692" s="18" t="n">
        <v>0.906328719271172</v>
      </c>
      <c r="H8692" s="18" t="s">
        <v>55859</v>
      </c>
      <c r="I8692" s="18" t="n">
        <v>0.953006821044695</v>
      </c>
      <c r="J8692" s="18" t="s">
        <v>55860</v>
      </c>
      <c r="K8692" s="18" t="n">
        <v>0.999684922818218</v>
      </c>
      <c r="L8692" s="18" t="s">
        <v>55861</v>
      </c>
    </row>
    <row r="8693" customFormat="false" ht="12.75" hidden="false" customHeight="true" outlineLevel="0" collapsed="false">
      <c r="A8693" s="18" t="n">
        <v>0.694429999999976</v>
      </c>
      <c r="B8693" s="18" t="s">
        <v>55862</v>
      </c>
      <c r="C8693" s="18" t="n">
        <v>0.812975433105487</v>
      </c>
      <c r="D8693" s="18" t="s">
        <v>55863</v>
      </c>
      <c r="E8693" s="18" t="n">
        <v>0.85965353487901</v>
      </c>
      <c r="F8693" s="18" t="s">
        <v>55864</v>
      </c>
      <c r="G8693" s="18" t="n">
        <v>0.906331636652533</v>
      </c>
      <c r="H8693" s="18" t="s">
        <v>55865</v>
      </c>
      <c r="I8693" s="18" t="n">
        <v>0.953009738426056</v>
      </c>
      <c r="J8693" s="18" t="s">
        <v>55866</v>
      </c>
      <c r="K8693" s="18" t="n">
        <v>0.999687840199579</v>
      </c>
      <c r="L8693" s="18" t="s">
        <v>55867</v>
      </c>
    </row>
    <row r="8694" customFormat="false" ht="12.75" hidden="false" customHeight="true" outlineLevel="0" collapsed="false">
      <c r="A8694" s="18" t="n">
        <v>0.694439999999976</v>
      </c>
      <c r="B8694" s="18" t="s">
        <v>55868</v>
      </c>
      <c r="C8694" s="18" t="n">
        <v>0.812978350486848</v>
      </c>
      <c r="D8694" s="18" t="s">
        <v>55869</v>
      </c>
      <c r="E8694" s="18" t="n">
        <v>0.859656452260371</v>
      </c>
      <c r="F8694" s="18" t="s">
        <v>55870</v>
      </c>
      <c r="G8694" s="18" t="n">
        <v>0.906334554033894</v>
      </c>
      <c r="H8694" s="18" t="s">
        <v>55871</v>
      </c>
      <c r="I8694" s="18" t="n">
        <v>0.953012655807417</v>
      </c>
      <c r="J8694" s="18" t="s">
        <v>55872</v>
      </c>
      <c r="K8694" s="18" t="n">
        <v>0.99969075758094</v>
      </c>
      <c r="L8694" s="18" t="s">
        <v>55873</v>
      </c>
    </row>
    <row r="8695" customFormat="false" ht="12.75" hidden="false" customHeight="true" outlineLevel="0" collapsed="false">
      <c r="A8695" s="18" t="n">
        <v>0.694449999999976</v>
      </c>
      <c r="B8695" s="18" t="s">
        <v>55874</v>
      </c>
      <c r="C8695" s="18" t="n">
        <v>0.812981267868209</v>
      </c>
      <c r="D8695" s="18" t="s">
        <v>55875</v>
      </c>
      <c r="E8695" s="18" t="n">
        <v>0.859659369641732</v>
      </c>
      <c r="F8695" s="18" t="s">
        <v>55876</v>
      </c>
      <c r="G8695" s="18" t="n">
        <v>0.906337471415255</v>
      </c>
      <c r="H8695" s="18" t="s">
        <v>55877</v>
      </c>
      <c r="I8695" s="18" t="n">
        <v>0.953015573188778</v>
      </c>
      <c r="J8695" s="18" t="s">
        <v>55878</v>
      </c>
      <c r="K8695" s="18" t="n">
        <v>0.9996936749623</v>
      </c>
      <c r="L8695" s="18" t="s">
        <v>55879</v>
      </c>
    </row>
    <row r="8696" customFormat="false" ht="12.75" hidden="false" customHeight="true" outlineLevel="0" collapsed="false">
      <c r="A8696" s="18" t="n">
        <v>0.694459999999976</v>
      </c>
      <c r="B8696" s="18" t="s">
        <v>55880</v>
      </c>
      <c r="C8696" s="18" t="n">
        <v>0.81298418524957</v>
      </c>
      <c r="D8696" s="18" t="s">
        <v>55881</v>
      </c>
      <c r="E8696" s="18" t="n">
        <v>0.859662287023093</v>
      </c>
      <c r="F8696" s="18" t="s">
        <v>55882</v>
      </c>
      <c r="G8696" s="18" t="n">
        <v>0.906340388796616</v>
      </c>
      <c r="H8696" s="18" t="s">
        <v>55883</v>
      </c>
      <c r="I8696" s="18" t="n">
        <v>0.953018490570138</v>
      </c>
      <c r="J8696" s="18" t="s">
        <v>55884</v>
      </c>
      <c r="K8696" s="18" t="n">
        <v>0.999696592343661</v>
      </c>
      <c r="L8696" s="18" t="s">
        <v>55885</v>
      </c>
    </row>
    <row r="8697" customFormat="false" ht="12.75" hidden="false" customHeight="true" outlineLevel="0" collapsed="false">
      <c r="A8697" s="18" t="n">
        <v>0.694469999999976</v>
      </c>
      <c r="B8697" s="18" t="s">
        <v>55886</v>
      </c>
      <c r="C8697" s="18" t="n">
        <v>0.81298710263093</v>
      </c>
      <c r="D8697" s="18" t="s">
        <v>55887</v>
      </c>
      <c r="E8697" s="18" t="n">
        <v>0.859665204404453</v>
      </c>
      <c r="F8697" s="18" t="s">
        <v>55888</v>
      </c>
      <c r="G8697" s="18" t="n">
        <v>0.906343306177976</v>
      </c>
      <c r="H8697" s="18" t="s">
        <v>55889</v>
      </c>
      <c r="I8697" s="18" t="n">
        <v>0.953021407951499</v>
      </c>
      <c r="J8697" s="18" t="s">
        <v>55890</v>
      </c>
      <c r="K8697" s="18" t="n">
        <v>0.999699509725022</v>
      </c>
      <c r="L8697" s="18" t="s">
        <v>55891</v>
      </c>
    </row>
    <row r="8698" customFormat="false" ht="12.75" hidden="false" customHeight="true" outlineLevel="0" collapsed="false">
      <c r="A8698" s="18" t="n">
        <v>0.694479999999976</v>
      </c>
      <c r="B8698" s="18" t="s">
        <v>55892</v>
      </c>
      <c r="C8698" s="18" t="n">
        <v>0.812990020012291</v>
      </c>
      <c r="D8698" s="18" t="s">
        <v>55893</v>
      </c>
      <c r="E8698" s="18" t="n">
        <v>0.859668121785814</v>
      </c>
      <c r="F8698" s="18" t="s">
        <v>55894</v>
      </c>
      <c r="G8698" s="18" t="n">
        <v>0.906346223559337</v>
      </c>
      <c r="H8698" s="18" t="s">
        <v>55895</v>
      </c>
      <c r="I8698" s="18" t="n">
        <v>0.95302432533286</v>
      </c>
      <c r="J8698" s="18" t="s">
        <v>55896</v>
      </c>
      <c r="K8698" s="18" t="n">
        <v>0.999702427106383</v>
      </c>
      <c r="L8698" s="18" t="s">
        <v>55897</v>
      </c>
    </row>
    <row r="8699" customFormat="false" ht="12.75" hidden="false" customHeight="true" outlineLevel="0" collapsed="false">
      <c r="A8699" s="18" t="n">
        <v>0.694489999999976</v>
      </c>
      <c r="B8699" s="18" t="s">
        <v>55898</v>
      </c>
      <c r="C8699" s="18" t="n">
        <v>0.812992937393652</v>
      </c>
      <c r="D8699" s="18" t="s">
        <v>55899</v>
      </c>
      <c r="E8699" s="18" t="n">
        <v>0.859671039167175</v>
      </c>
      <c r="F8699" s="18" t="s">
        <v>55900</v>
      </c>
      <c r="G8699" s="18" t="n">
        <v>0.906349140940698</v>
      </c>
      <c r="H8699" s="18" t="s">
        <v>55901</v>
      </c>
      <c r="I8699" s="18" t="n">
        <v>0.953027242714221</v>
      </c>
      <c r="J8699" s="18" t="s">
        <v>55902</v>
      </c>
      <c r="K8699" s="18" t="n">
        <v>0.999705344487744</v>
      </c>
      <c r="L8699" s="18" t="s">
        <v>55903</v>
      </c>
    </row>
    <row r="8700" customFormat="false" ht="12.75" hidden="false" customHeight="true" outlineLevel="0" collapsed="false">
      <c r="A8700" s="18" t="n">
        <v>0.694499999999976</v>
      </c>
      <c r="B8700" s="18" t="s">
        <v>55904</v>
      </c>
      <c r="C8700" s="18" t="n">
        <v>0.812995854775013</v>
      </c>
      <c r="D8700" s="18" t="s">
        <v>55905</v>
      </c>
      <c r="E8700" s="18" t="n">
        <v>0.859673956548536</v>
      </c>
      <c r="F8700" s="18" t="s">
        <v>55906</v>
      </c>
      <c r="G8700" s="18" t="n">
        <v>0.906352058322059</v>
      </c>
      <c r="H8700" s="18" t="s">
        <v>55907</v>
      </c>
      <c r="I8700" s="18" t="n">
        <v>0.953030160095582</v>
      </c>
      <c r="J8700" s="18" t="s">
        <v>55908</v>
      </c>
      <c r="K8700" s="18" t="n">
        <v>0.999708261869105</v>
      </c>
      <c r="L8700" s="18" t="s">
        <v>55909</v>
      </c>
    </row>
    <row r="8701" customFormat="false" ht="12.75" hidden="false" customHeight="true" outlineLevel="0" collapsed="false">
      <c r="A8701" s="18" t="n">
        <v>0.694509999999976</v>
      </c>
      <c r="B8701" s="18" t="s">
        <v>55910</v>
      </c>
      <c r="C8701" s="18" t="n">
        <v>0.812998772156374</v>
      </c>
      <c r="D8701" s="18" t="s">
        <v>445</v>
      </c>
      <c r="E8701" s="18" t="n">
        <v>0.859676873929897</v>
      </c>
      <c r="F8701" s="18" t="s">
        <v>55911</v>
      </c>
      <c r="G8701" s="18" t="n">
        <v>0.90635497570342</v>
      </c>
      <c r="H8701" s="18" t="s">
        <v>55912</v>
      </c>
      <c r="I8701" s="18" t="n">
        <v>0.953033077476943</v>
      </c>
      <c r="J8701" s="18" t="s">
        <v>55913</v>
      </c>
      <c r="K8701" s="18" t="n">
        <v>0.999711179250466</v>
      </c>
      <c r="L8701" s="18" t="s">
        <v>55914</v>
      </c>
    </row>
    <row r="8702" customFormat="false" ht="12.75" hidden="false" customHeight="true" outlineLevel="0" collapsed="false">
      <c r="A8702" s="18" t="n">
        <v>0.694519999999976</v>
      </c>
      <c r="B8702" s="18" t="s">
        <v>55915</v>
      </c>
      <c r="C8702" s="18" t="n">
        <v>0.813001689537735</v>
      </c>
      <c r="D8702" s="18" t="s">
        <v>55916</v>
      </c>
      <c r="E8702" s="18" t="n">
        <v>0.859679791311258</v>
      </c>
      <c r="F8702" s="18" t="s">
        <v>55917</v>
      </c>
      <c r="G8702" s="18" t="n">
        <v>0.906357893084781</v>
      </c>
      <c r="H8702" s="18" t="s">
        <v>55918</v>
      </c>
      <c r="I8702" s="18" t="n">
        <v>0.953035994858304</v>
      </c>
      <c r="J8702" s="18" t="s">
        <v>55919</v>
      </c>
      <c r="K8702" s="18" t="n">
        <v>0.999714096631826</v>
      </c>
      <c r="L8702" s="18" t="s">
        <v>55920</v>
      </c>
    </row>
    <row r="8703" customFormat="false" ht="12.75" hidden="false" customHeight="true" outlineLevel="0" collapsed="false">
      <c r="A8703" s="18" t="n">
        <v>0.694529999999976</v>
      </c>
      <c r="B8703" s="18" t="s">
        <v>55921</v>
      </c>
      <c r="C8703" s="18" t="n">
        <v>0.813004606919096</v>
      </c>
      <c r="D8703" s="18" t="s">
        <v>55922</v>
      </c>
      <c r="E8703" s="18" t="n">
        <v>0.859682708692618</v>
      </c>
      <c r="F8703" s="18" t="s">
        <v>55923</v>
      </c>
      <c r="G8703" s="18" t="n">
        <v>0.906360810466141</v>
      </c>
      <c r="H8703" s="18" t="s">
        <v>55924</v>
      </c>
      <c r="I8703" s="18" t="n">
        <v>0.953038912239664</v>
      </c>
      <c r="J8703" s="18" t="s">
        <v>55925</v>
      </c>
      <c r="K8703" s="18" t="n">
        <v>0.999717014013187</v>
      </c>
      <c r="L8703" s="18" t="s">
        <v>55926</v>
      </c>
    </row>
    <row r="8704" customFormat="false" ht="12.75" hidden="false" customHeight="true" outlineLevel="0" collapsed="false">
      <c r="A8704" s="18" t="n">
        <v>0.694539999999976</v>
      </c>
      <c r="B8704" s="18" t="s">
        <v>55927</v>
      </c>
      <c r="C8704" s="18" t="n">
        <v>0.813007524300456</v>
      </c>
      <c r="D8704" s="18" t="s">
        <v>55928</v>
      </c>
      <c r="E8704" s="18" t="n">
        <v>0.859685626073979</v>
      </c>
      <c r="F8704" s="18" t="s">
        <v>55929</v>
      </c>
      <c r="G8704" s="18" t="n">
        <v>0.906363727847502</v>
      </c>
      <c r="H8704" s="18" t="s">
        <v>55930</v>
      </c>
      <c r="I8704" s="18" t="n">
        <v>0.953041829621025</v>
      </c>
      <c r="J8704" s="18" t="s">
        <v>55931</v>
      </c>
      <c r="K8704" s="18" t="n">
        <v>0.999719931394548</v>
      </c>
      <c r="L8704" s="18" t="s">
        <v>55932</v>
      </c>
    </row>
    <row r="8705" customFormat="false" ht="12.75" hidden="false" customHeight="true" outlineLevel="0" collapsed="false">
      <c r="A8705" s="18" t="n">
        <v>0.694549999999976</v>
      </c>
      <c r="B8705" s="18" t="s">
        <v>55933</v>
      </c>
      <c r="C8705" s="18" t="n">
        <v>0.813010441681817</v>
      </c>
      <c r="D8705" s="18" t="s">
        <v>55934</v>
      </c>
      <c r="E8705" s="18" t="n">
        <v>0.85968854345534</v>
      </c>
      <c r="F8705" s="18" t="s">
        <v>55935</v>
      </c>
      <c r="G8705" s="18" t="n">
        <v>0.906366645228863</v>
      </c>
      <c r="H8705" s="18" t="s">
        <v>55936</v>
      </c>
      <c r="I8705" s="18" t="n">
        <v>0.953044747002386</v>
      </c>
      <c r="J8705" s="18" t="s">
        <v>55937</v>
      </c>
      <c r="K8705" s="18" t="n">
        <v>0.999722848775909</v>
      </c>
      <c r="L8705" s="18" t="s">
        <v>55938</v>
      </c>
    </row>
    <row r="8706" customFormat="false" ht="12.75" hidden="false" customHeight="true" outlineLevel="0" collapsed="false">
      <c r="A8706" s="18" t="n">
        <v>0.694559999999976</v>
      </c>
      <c r="B8706" s="18" t="s">
        <v>55939</v>
      </c>
      <c r="C8706" s="18" t="n">
        <v>0.813013359063178</v>
      </c>
      <c r="D8706" s="18" t="s">
        <v>55940</v>
      </c>
      <c r="E8706" s="18" t="n">
        <v>0.859691460836701</v>
      </c>
      <c r="F8706" s="18" t="s">
        <v>55941</v>
      </c>
      <c r="G8706" s="18" t="n">
        <v>0.906369562610224</v>
      </c>
      <c r="H8706" s="18" t="s">
        <v>55942</v>
      </c>
      <c r="I8706" s="18" t="n">
        <v>0.953047664383747</v>
      </c>
      <c r="J8706" s="18" t="s">
        <v>55943</v>
      </c>
      <c r="K8706" s="18" t="n">
        <v>0.99972576615727</v>
      </c>
      <c r="L8706" s="18" t="s">
        <v>55944</v>
      </c>
    </row>
    <row r="8707" customFormat="false" ht="12.75" hidden="false" customHeight="true" outlineLevel="0" collapsed="false">
      <c r="A8707" s="18" t="n">
        <v>0.694569999999976</v>
      </c>
      <c r="B8707" s="18" t="s">
        <v>55945</v>
      </c>
      <c r="C8707" s="18" t="n">
        <v>0.813016276444539</v>
      </c>
      <c r="D8707" s="18" t="s">
        <v>55946</v>
      </c>
      <c r="E8707" s="18" t="n">
        <v>0.859694378218062</v>
      </c>
      <c r="F8707" s="18" t="s">
        <v>55947</v>
      </c>
      <c r="G8707" s="18" t="n">
        <v>0.906372479991585</v>
      </c>
      <c r="H8707" s="18" t="s">
        <v>55948</v>
      </c>
      <c r="I8707" s="18" t="n">
        <v>0.953050581765108</v>
      </c>
      <c r="J8707" s="18" t="s">
        <v>55949</v>
      </c>
      <c r="K8707" s="18" t="n">
        <v>0.999728683538631</v>
      </c>
      <c r="L8707" s="18" t="s">
        <v>55950</v>
      </c>
    </row>
    <row r="8708" customFormat="false" ht="12.75" hidden="false" customHeight="true" outlineLevel="0" collapsed="false">
      <c r="A8708" s="18" t="n">
        <v>0.694579999999976</v>
      </c>
      <c r="B8708" s="18" t="s">
        <v>55951</v>
      </c>
      <c r="C8708" s="18" t="n">
        <v>0.8130191938259</v>
      </c>
      <c r="D8708" s="18" t="s">
        <v>55952</v>
      </c>
      <c r="E8708" s="18" t="n">
        <v>0.859697295599423</v>
      </c>
      <c r="F8708" s="18" t="s">
        <v>55953</v>
      </c>
      <c r="G8708" s="18" t="n">
        <v>0.906375397372946</v>
      </c>
      <c r="H8708" s="18" t="s">
        <v>55954</v>
      </c>
      <c r="I8708" s="18" t="n">
        <v>0.953053499146469</v>
      </c>
      <c r="J8708" s="18" t="s">
        <v>55955</v>
      </c>
      <c r="K8708" s="18" t="n">
        <v>0.999731600919992</v>
      </c>
      <c r="L8708" s="18" t="s">
        <v>55956</v>
      </c>
    </row>
    <row r="8709" customFormat="false" ht="12.75" hidden="false" customHeight="true" outlineLevel="0" collapsed="false">
      <c r="A8709" s="18" t="n">
        <v>0.694589999999976</v>
      </c>
      <c r="B8709" s="18" t="s">
        <v>55957</v>
      </c>
      <c r="C8709" s="18" t="n">
        <v>0.813022111207261</v>
      </c>
      <c r="D8709" s="18" t="s">
        <v>55958</v>
      </c>
      <c r="E8709" s="18" t="n">
        <v>0.859700212980784</v>
      </c>
      <c r="F8709" s="18" t="s">
        <v>55959</v>
      </c>
      <c r="G8709" s="18" t="n">
        <v>0.906378314754306</v>
      </c>
      <c r="H8709" s="18" t="s">
        <v>55960</v>
      </c>
      <c r="I8709" s="18" t="n">
        <v>0.953056416527829</v>
      </c>
      <c r="J8709" s="18" t="s">
        <v>55961</v>
      </c>
      <c r="K8709" s="18" t="n">
        <v>0.999734518301352</v>
      </c>
      <c r="L8709" s="18" t="s">
        <v>55962</v>
      </c>
    </row>
    <row r="8710" customFormat="false" ht="12.75" hidden="false" customHeight="true" outlineLevel="0" collapsed="false">
      <c r="A8710" s="18" t="n">
        <v>0.694599999999977</v>
      </c>
      <c r="B8710" s="18" t="s">
        <v>55963</v>
      </c>
      <c r="C8710" s="18" t="n">
        <v>0.813025028588621</v>
      </c>
      <c r="D8710" s="18" t="s">
        <v>55964</v>
      </c>
      <c r="E8710" s="18" t="n">
        <v>0.859703130362144</v>
      </c>
      <c r="F8710" s="18" t="s">
        <v>55965</v>
      </c>
      <c r="G8710" s="18" t="n">
        <v>0.906381232135667</v>
      </c>
      <c r="H8710" s="18" t="s">
        <v>55966</v>
      </c>
      <c r="I8710" s="18" t="n">
        <v>0.95305933390919</v>
      </c>
      <c r="J8710" s="18" t="s">
        <v>55967</v>
      </c>
      <c r="K8710" s="18" t="n">
        <v>0.999737435682713</v>
      </c>
      <c r="L8710" s="18" t="s">
        <v>55968</v>
      </c>
    </row>
    <row r="8711" customFormat="false" ht="12.75" hidden="false" customHeight="true" outlineLevel="0" collapsed="false">
      <c r="A8711" s="18" t="n">
        <v>0.694609999999977</v>
      </c>
      <c r="B8711" s="18" t="s">
        <v>55969</v>
      </c>
      <c r="C8711" s="18" t="n">
        <v>0.813027945969982</v>
      </c>
      <c r="D8711" s="18" t="s">
        <v>55970</v>
      </c>
      <c r="E8711" s="18" t="n">
        <v>0.859706047743505</v>
      </c>
      <c r="F8711" s="18" t="s">
        <v>55971</v>
      </c>
      <c r="G8711" s="18" t="n">
        <v>0.906384149517028</v>
      </c>
      <c r="H8711" s="18" t="s">
        <v>55972</v>
      </c>
      <c r="I8711" s="18" t="n">
        <v>0.953062251290551</v>
      </c>
      <c r="J8711" s="18" t="s">
        <v>55973</v>
      </c>
      <c r="K8711" s="18" t="n">
        <v>0.999740353064074</v>
      </c>
      <c r="L8711" s="18" t="s">
        <v>55974</v>
      </c>
    </row>
    <row r="8712" customFormat="false" ht="12.75" hidden="false" customHeight="true" outlineLevel="0" collapsed="false">
      <c r="A8712" s="18" t="n">
        <v>0.694619999999977</v>
      </c>
      <c r="B8712" s="18" t="s">
        <v>55975</v>
      </c>
      <c r="C8712" s="18" t="n">
        <v>0.813030863351343</v>
      </c>
      <c r="D8712" s="18" t="s">
        <v>55976</v>
      </c>
      <c r="E8712" s="18" t="n">
        <v>0.859708965124866</v>
      </c>
      <c r="F8712" s="18" t="s">
        <v>55977</v>
      </c>
      <c r="G8712" s="18" t="n">
        <v>0.906387066898389</v>
      </c>
      <c r="H8712" s="18" t="s">
        <v>55978</v>
      </c>
      <c r="I8712" s="18" t="n">
        <v>0.953065168671912</v>
      </c>
      <c r="J8712" s="18" t="s">
        <v>55979</v>
      </c>
      <c r="K8712" s="18" t="n">
        <v>0.999743270445435</v>
      </c>
      <c r="L8712" s="18" t="s">
        <v>55980</v>
      </c>
    </row>
    <row r="8713" customFormat="false" ht="12.75" hidden="false" customHeight="true" outlineLevel="0" collapsed="false">
      <c r="A8713" s="18" t="n">
        <v>0.694629999999977</v>
      </c>
      <c r="B8713" s="18" t="s">
        <v>55981</v>
      </c>
      <c r="C8713" s="18" t="n">
        <v>0.813033780732704</v>
      </c>
      <c r="D8713" s="18" t="s">
        <v>55982</v>
      </c>
      <c r="E8713" s="18" t="n">
        <v>0.859711882506227</v>
      </c>
      <c r="F8713" s="18" t="s">
        <v>55983</v>
      </c>
      <c r="G8713" s="18" t="n">
        <v>0.90638998427975</v>
      </c>
      <c r="H8713" s="18" t="s">
        <v>55984</v>
      </c>
      <c r="I8713" s="18" t="n">
        <v>0.953068086053273</v>
      </c>
      <c r="J8713" s="18" t="s">
        <v>55985</v>
      </c>
      <c r="K8713" s="18" t="n">
        <v>0.999746187826796</v>
      </c>
      <c r="L8713" s="18" t="s">
        <v>55986</v>
      </c>
    </row>
    <row r="8714" customFormat="false" ht="12.75" hidden="false" customHeight="true" outlineLevel="0" collapsed="false">
      <c r="A8714" s="18" t="n">
        <v>0.694639999999977</v>
      </c>
      <c r="B8714" s="18" t="s">
        <v>55987</v>
      </c>
      <c r="C8714" s="18" t="n">
        <v>0.813036698114065</v>
      </c>
      <c r="D8714" s="18" t="s">
        <v>55988</v>
      </c>
      <c r="E8714" s="18" t="n">
        <v>0.859714799887588</v>
      </c>
      <c r="F8714" s="18" t="s">
        <v>55989</v>
      </c>
      <c r="G8714" s="18" t="n">
        <v>0.906392901661111</v>
      </c>
      <c r="H8714" s="18" t="s">
        <v>55990</v>
      </c>
      <c r="I8714" s="18" t="n">
        <v>0.953071003434634</v>
      </c>
      <c r="J8714" s="18" t="s">
        <v>55991</v>
      </c>
      <c r="K8714" s="18" t="n">
        <v>0.999749105208157</v>
      </c>
      <c r="L8714" s="18" t="s">
        <v>55992</v>
      </c>
    </row>
    <row r="8715" customFormat="false" ht="12.75" hidden="false" customHeight="true" outlineLevel="0" collapsed="false">
      <c r="A8715" s="18" t="n">
        <v>0.694649999999977</v>
      </c>
      <c r="B8715" s="18" t="s">
        <v>55993</v>
      </c>
      <c r="C8715" s="18" t="n">
        <v>0.813039615495426</v>
      </c>
      <c r="D8715" s="18" t="s">
        <v>55994</v>
      </c>
      <c r="E8715" s="18" t="n">
        <v>0.859717717268949</v>
      </c>
      <c r="F8715" s="18" t="s">
        <v>55995</v>
      </c>
      <c r="G8715" s="18" t="n">
        <v>0.906395819042472</v>
      </c>
      <c r="H8715" s="18" t="s">
        <v>55996</v>
      </c>
      <c r="I8715" s="18" t="n">
        <v>0.953073920815994</v>
      </c>
      <c r="J8715" s="18" t="s">
        <v>55997</v>
      </c>
      <c r="K8715" s="18" t="n">
        <v>0.999752022589517</v>
      </c>
      <c r="L8715" s="18" t="s">
        <v>55998</v>
      </c>
    </row>
    <row r="8716" customFormat="false" ht="12.75" hidden="false" customHeight="true" outlineLevel="0" collapsed="false">
      <c r="A8716" s="18" t="n">
        <v>0.694659999999977</v>
      </c>
      <c r="B8716" s="18" t="s">
        <v>55999</v>
      </c>
      <c r="C8716" s="18" t="n">
        <v>0.813042532876787</v>
      </c>
      <c r="D8716" s="18" t="s">
        <v>56000</v>
      </c>
      <c r="E8716" s="18" t="n">
        <v>0.85972063465031</v>
      </c>
      <c r="F8716" s="18" t="s">
        <v>56001</v>
      </c>
      <c r="G8716" s="18" t="n">
        <v>0.906398736423832</v>
      </c>
      <c r="H8716" s="18" t="s">
        <v>56002</v>
      </c>
      <c r="I8716" s="18" t="n">
        <v>0.953076838197355</v>
      </c>
      <c r="J8716" s="18" t="s">
        <v>56003</v>
      </c>
      <c r="K8716" s="18" t="n">
        <v>0.999754939970878</v>
      </c>
      <c r="L8716" s="18" t="s">
        <v>56004</v>
      </c>
    </row>
    <row r="8717" customFormat="false" ht="12.75" hidden="false" customHeight="true" outlineLevel="0" collapsed="false">
      <c r="A8717" s="18" t="n">
        <v>0.694669999999977</v>
      </c>
      <c r="B8717" s="18" t="s">
        <v>56005</v>
      </c>
      <c r="C8717" s="18" t="n">
        <v>0.813045450258147</v>
      </c>
      <c r="D8717" s="18" t="s">
        <v>56006</v>
      </c>
      <c r="E8717" s="18" t="n">
        <v>0.85972355203167</v>
      </c>
      <c r="F8717" s="18" t="s">
        <v>56007</v>
      </c>
      <c r="G8717" s="18" t="n">
        <v>0.906401653805193</v>
      </c>
      <c r="H8717" s="18" t="s">
        <v>56008</v>
      </c>
      <c r="I8717" s="18" t="n">
        <v>0.953079755578716</v>
      </c>
      <c r="J8717" s="18" t="s">
        <v>56009</v>
      </c>
      <c r="K8717" s="18" t="n">
        <v>0.999757857352239</v>
      </c>
      <c r="L8717" s="18" t="s">
        <v>56010</v>
      </c>
    </row>
    <row r="8718" customFormat="false" ht="12.75" hidden="false" customHeight="true" outlineLevel="0" collapsed="false">
      <c r="A8718" s="18" t="n">
        <v>0.694679999999977</v>
      </c>
      <c r="B8718" s="18" t="s">
        <v>56011</v>
      </c>
      <c r="C8718" s="18" t="n">
        <v>0.813048367639508</v>
      </c>
      <c r="D8718" s="18" t="s">
        <v>56012</v>
      </c>
      <c r="E8718" s="18" t="n">
        <v>0.859726469413031</v>
      </c>
      <c r="F8718" s="18" t="s">
        <v>56013</v>
      </c>
      <c r="G8718" s="18" t="n">
        <v>0.906404571186554</v>
      </c>
      <c r="H8718" s="18" t="s">
        <v>56014</v>
      </c>
      <c r="I8718" s="18" t="n">
        <v>0.953082672960077</v>
      </c>
      <c r="J8718" s="18" t="s">
        <v>56015</v>
      </c>
      <c r="K8718" s="18" t="n">
        <v>0.9997607747336</v>
      </c>
      <c r="L8718" s="18" t="s">
        <v>56016</v>
      </c>
    </row>
    <row r="8719" customFormat="false" ht="12.75" hidden="false" customHeight="true" outlineLevel="0" collapsed="false">
      <c r="A8719" s="18" t="n">
        <v>0.694689999999977</v>
      </c>
      <c r="B8719" s="18" t="s">
        <v>56017</v>
      </c>
      <c r="C8719" s="18" t="n">
        <v>0.813051285020869</v>
      </c>
      <c r="D8719" s="18" t="s">
        <v>56018</v>
      </c>
      <c r="E8719" s="18" t="n">
        <v>0.859729386794392</v>
      </c>
      <c r="F8719" s="18" t="s">
        <v>56019</v>
      </c>
      <c r="G8719" s="18" t="n">
        <v>0.906407488567915</v>
      </c>
      <c r="H8719" s="18" t="s">
        <v>56020</v>
      </c>
      <c r="I8719" s="18" t="n">
        <v>0.953085590341438</v>
      </c>
      <c r="J8719" s="18" t="s">
        <v>56021</v>
      </c>
      <c r="K8719" s="18" t="n">
        <v>0.999763692114961</v>
      </c>
      <c r="L8719" s="18" t="s">
        <v>56022</v>
      </c>
    </row>
    <row r="8720" customFormat="false" ht="12.75" hidden="false" customHeight="true" outlineLevel="0" collapsed="false">
      <c r="A8720" s="18" t="n">
        <v>0.694699999999977</v>
      </c>
      <c r="B8720" s="18" t="s">
        <v>56023</v>
      </c>
      <c r="C8720" s="18" t="n">
        <v>0.81305420240223</v>
      </c>
      <c r="D8720" s="18" t="s">
        <v>56024</v>
      </c>
      <c r="E8720" s="18" t="n">
        <v>0.859732304175753</v>
      </c>
      <c r="F8720" s="18" t="s">
        <v>56025</v>
      </c>
      <c r="G8720" s="18" t="n">
        <v>0.906410405949276</v>
      </c>
      <c r="H8720" s="18" t="s">
        <v>56026</v>
      </c>
      <c r="I8720" s="18" t="n">
        <v>0.953088507722799</v>
      </c>
      <c r="J8720" s="18" t="s">
        <v>56027</v>
      </c>
      <c r="K8720" s="18" t="n">
        <v>0.999766609496322</v>
      </c>
      <c r="L8720" s="18" t="s">
        <v>56028</v>
      </c>
    </row>
    <row r="8721" customFormat="false" ht="12.75" hidden="false" customHeight="true" outlineLevel="0" collapsed="false">
      <c r="A8721" s="18" t="n">
        <v>0.694709999999977</v>
      </c>
      <c r="B8721" s="18" t="s">
        <v>56029</v>
      </c>
      <c r="C8721" s="18" t="n">
        <v>0.813057119783591</v>
      </c>
      <c r="D8721" s="18" t="s">
        <v>56030</v>
      </c>
      <c r="E8721" s="18" t="n">
        <v>0.859735221557114</v>
      </c>
      <c r="F8721" s="18" t="s">
        <v>56031</v>
      </c>
      <c r="G8721" s="18" t="n">
        <v>0.906413323330637</v>
      </c>
      <c r="H8721" s="18" t="s">
        <v>56032</v>
      </c>
      <c r="I8721" s="18" t="n">
        <v>0.95309142510416</v>
      </c>
      <c r="J8721" s="18" t="s">
        <v>56033</v>
      </c>
      <c r="K8721" s="18" t="n">
        <v>0.999769526877683</v>
      </c>
      <c r="L8721" s="18" t="s">
        <v>56034</v>
      </c>
    </row>
    <row r="8722" customFormat="false" ht="12.75" hidden="false" customHeight="true" outlineLevel="0" collapsed="false">
      <c r="A8722" s="18" t="n">
        <v>0.694719999999977</v>
      </c>
      <c r="B8722" s="18" t="s">
        <v>56035</v>
      </c>
      <c r="C8722" s="18" t="n">
        <v>0.813060037164952</v>
      </c>
      <c r="D8722" s="18" t="s">
        <v>56036</v>
      </c>
      <c r="E8722" s="18" t="n">
        <v>0.859738138938475</v>
      </c>
      <c r="F8722" s="18" t="s">
        <v>56037</v>
      </c>
      <c r="G8722" s="18" t="n">
        <v>0.906416240711997</v>
      </c>
      <c r="H8722" s="18" t="s">
        <v>56038</v>
      </c>
      <c r="I8722" s="18" t="n">
        <v>0.95309434248552</v>
      </c>
      <c r="J8722" s="18" t="s">
        <v>56039</v>
      </c>
      <c r="K8722" s="18" t="n">
        <v>0.999772444259043</v>
      </c>
      <c r="L8722" s="18" t="s">
        <v>56040</v>
      </c>
    </row>
    <row r="8723" customFormat="false" ht="12.75" hidden="false" customHeight="true" outlineLevel="0" collapsed="false">
      <c r="A8723" s="18" t="n">
        <v>0.694729999999977</v>
      </c>
      <c r="B8723" s="18" t="s">
        <v>56041</v>
      </c>
      <c r="C8723" s="18" t="n">
        <v>0.813062954546312</v>
      </c>
      <c r="D8723" s="18" t="s">
        <v>56042</v>
      </c>
      <c r="E8723" s="18" t="n">
        <v>0.859741056319835</v>
      </c>
      <c r="F8723" s="18" t="s">
        <v>56043</v>
      </c>
      <c r="G8723" s="18" t="n">
        <v>0.906419158093358</v>
      </c>
      <c r="H8723" s="18" t="s">
        <v>56044</v>
      </c>
      <c r="I8723" s="18" t="n">
        <v>0.953097259866881</v>
      </c>
      <c r="J8723" s="18" t="s">
        <v>56045</v>
      </c>
      <c r="K8723" s="18" t="n">
        <v>0.999775361640404</v>
      </c>
      <c r="L8723" s="18" t="s">
        <v>56046</v>
      </c>
    </row>
    <row r="8724" customFormat="false" ht="12.75" hidden="false" customHeight="true" outlineLevel="0" collapsed="false">
      <c r="A8724" s="18" t="n">
        <v>0.694739999999977</v>
      </c>
      <c r="B8724" s="19" t="s">
        <v>1375</v>
      </c>
      <c r="C8724" s="18" t="n">
        <v>0.813065871927673</v>
      </c>
      <c r="D8724" s="18" t="s">
        <v>56047</v>
      </c>
      <c r="E8724" s="18" t="n">
        <v>0.859743973701196</v>
      </c>
      <c r="F8724" s="18" t="s">
        <v>56048</v>
      </c>
      <c r="G8724" s="18" t="n">
        <v>0.906422075474719</v>
      </c>
      <c r="H8724" s="18" t="s">
        <v>56049</v>
      </c>
      <c r="I8724" s="18" t="n">
        <v>0.953100177248242</v>
      </c>
      <c r="J8724" s="18" t="s">
        <v>56050</v>
      </c>
      <c r="K8724" s="18" t="n">
        <v>0.999778279021765</v>
      </c>
      <c r="L8724" s="18" t="s">
        <v>56051</v>
      </c>
    </row>
    <row r="8725" customFormat="false" ht="12.75" hidden="false" customHeight="true" outlineLevel="0" collapsed="false">
      <c r="A8725" s="18" t="n">
        <v>0.694749999999977</v>
      </c>
      <c r="B8725" s="18" t="s">
        <v>56052</v>
      </c>
      <c r="C8725" s="18" t="n">
        <v>0.813068789309034</v>
      </c>
      <c r="D8725" s="18" t="s">
        <v>56053</v>
      </c>
      <c r="E8725" s="18" t="n">
        <v>0.859746891082557</v>
      </c>
      <c r="F8725" s="18" t="s">
        <v>56054</v>
      </c>
      <c r="G8725" s="18" t="n">
        <v>0.90642499285608</v>
      </c>
      <c r="H8725" s="18" t="s">
        <v>56055</v>
      </c>
      <c r="I8725" s="18" t="n">
        <v>0.953103094629603</v>
      </c>
      <c r="J8725" s="18" t="s">
        <v>56056</v>
      </c>
      <c r="K8725" s="18" t="n">
        <v>0.999781196403126</v>
      </c>
      <c r="L8725" s="18" t="s">
        <v>56057</v>
      </c>
    </row>
    <row r="8726" customFormat="false" ht="12.75" hidden="false" customHeight="true" outlineLevel="0" collapsed="false">
      <c r="A8726" s="18" t="n">
        <v>0.694759999999977</v>
      </c>
      <c r="B8726" s="18" t="s">
        <v>56058</v>
      </c>
      <c r="C8726" s="18" t="n">
        <v>0.813071706690395</v>
      </c>
      <c r="D8726" s="18" t="s">
        <v>56059</v>
      </c>
      <c r="E8726" s="18" t="n">
        <v>0.859749808463918</v>
      </c>
      <c r="F8726" s="18" t="s">
        <v>56060</v>
      </c>
      <c r="G8726" s="18" t="n">
        <v>0.906427910237441</v>
      </c>
      <c r="H8726" s="18" t="s">
        <v>56061</v>
      </c>
      <c r="I8726" s="18" t="n">
        <v>0.953106012010964</v>
      </c>
      <c r="J8726" s="18" t="s">
        <v>56062</v>
      </c>
      <c r="K8726" s="18" t="n">
        <v>0.999784113784487</v>
      </c>
      <c r="L8726" s="18" t="s">
        <v>56063</v>
      </c>
    </row>
    <row r="8727" customFormat="false" ht="12.75" hidden="false" customHeight="true" outlineLevel="0" collapsed="false">
      <c r="A8727" s="18" t="n">
        <v>0.694769999999977</v>
      </c>
      <c r="B8727" s="18" t="s">
        <v>56064</v>
      </c>
      <c r="C8727" s="18" t="n">
        <v>0.813074624071756</v>
      </c>
      <c r="D8727" s="18" t="s">
        <v>56065</v>
      </c>
      <c r="E8727" s="18" t="n">
        <v>0.859752725845279</v>
      </c>
      <c r="F8727" s="18" t="s">
        <v>56066</v>
      </c>
      <c r="G8727" s="18" t="n">
        <v>0.906430827618802</v>
      </c>
      <c r="H8727" s="18" t="s">
        <v>56067</v>
      </c>
      <c r="I8727" s="18" t="n">
        <v>0.953108929392325</v>
      </c>
      <c r="J8727" s="18" t="s">
        <v>56068</v>
      </c>
      <c r="K8727" s="18" t="n">
        <v>0.999787031165848</v>
      </c>
      <c r="L8727" s="18" t="s">
        <v>56069</v>
      </c>
    </row>
    <row r="8728" customFormat="false" ht="12.75" hidden="false" customHeight="true" outlineLevel="0" collapsed="false">
      <c r="A8728" s="18" t="n">
        <v>0.694779999999977</v>
      </c>
      <c r="B8728" s="18" t="s">
        <v>56070</v>
      </c>
      <c r="C8728" s="18" t="n">
        <v>0.813077541453117</v>
      </c>
      <c r="D8728" s="18" t="s">
        <v>56071</v>
      </c>
      <c r="E8728" s="18" t="n">
        <v>0.85975564322664</v>
      </c>
      <c r="F8728" s="18" t="s">
        <v>56072</v>
      </c>
      <c r="G8728" s="18" t="n">
        <v>0.906433745000163</v>
      </c>
      <c r="H8728" s="18" t="s">
        <v>56073</v>
      </c>
      <c r="I8728" s="18" t="n">
        <v>0.953111846773685</v>
      </c>
      <c r="J8728" s="18" t="s">
        <v>56074</v>
      </c>
      <c r="K8728" s="18" t="n">
        <v>0.999789948547208</v>
      </c>
      <c r="L8728" s="18" t="s">
        <v>56075</v>
      </c>
    </row>
    <row r="8729" customFormat="false" ht="12.75" hidden="false" customHeight="true" outlineLevel="0" collapsed="false">
      <c r="A8729" s="18" t="n">
        <v>0.694789999999977</v>
      </c>
      <c r="B8729" s="18" t="s">
        <v>56076</v>
      </c>
      <c r="C8729" s="18" t="n">
        <v>0.813080458834477</v>
      </c>
      <c r="D8729" s="18" t="s">
        <v>56077</v>
      </c>
      <c r="E8729" s="18" t="n">
        <v>0.859758560608</v>
      </c>
      <c r="F8729" s="18" t="s">
        <v>56078</v>
      </c>
      <c r="G8729" s="18" t="n">
        <v>0.906436662381523</v>
      </c>
      <c r="H8729" s="18" t="s">
        <v>56079</v>
      </c>
      <c r="I8729" s="18" t="n">
        <v>0.953114764155046</v>
      </c>
      <c r="J8729" s="18" t="s">
        <v>56080</v>
      </c>
      <c r="K8729" s="18" t="n">
        <v>0.999792865928569</v>
      </c>
      <c r="L8729" s="18" t="s">
        <v>56081</v>
      </c>
    </row>
    <row r="8730" customFormat="false" ht="12.75" hidden="false" customHeight="true" outlineLevel="0" collapsed="false">
      <c r="A8730" s="18" t="n">
        <v>0.694799999999977</v>
      </c>
      <c r="B8730" s="18" t="s">
        <v>56082</v>
      </c>
      <c r="C8730" s="18" t="n">
        <v>0.813083376215838</v>
      </c>
      <c r="D8730" s="18" t="s">
        <v>56083</v>
      </c>
      <c r="E8730" s="18" t="n">
        <v>0.859761477989361</v>
      </c>
      <c r="F8730" s="18" t="s">
        <v>56084</v>
      </c>
      <c r="G8730" s="18" t="n">
        <v>0.906439579762884</v>
      </c>
      <c r="H8730" s="18" t="s">
        <v>56085</v>
      </c>
      <c r="I8730" s="18" t="n">
        <v>0.953117681536407</v>
      </c>
      <c r="J8730" s="18" t="s">
        <v>56086</v>
      </c>
      <c r="K8730" s="18" t="n">
        <v>0.99979578330993</v>
      </c>
      <c r="L8730" s="18" t="s">
        <v>56087</v>
      </c>
    </row>
    <row r="8731" customFormat="false" ht="12.75" hidden="false" customHeight="true" outlineLevel="0" collapsed="false">
      <c r="A8731" s="18" t="n">
        <v>0.694809999999978</v>
      </c>
      <c r="B8731" s="18" t="s">
        <v>56088</v>
      </c>
      <c r="C8731" s="18" t="n">
        <v>0.813086293597199</v>
      </c>
      <c r="D8731" s="18" t="s">
        <v>56089</v>
      </c>
      <c r="E8731" s="18" t="n">
        <v>0.859764395370722</v>
      </c>
      <c r="F8731" s="18" t="s">
        <v>56090</v>
      </c>
      <c r="G8731" s="18" t="n">
        <v>0.906442497144245</v>
      </c>
      <c r="H8731" s="18" t="s">
        <v>56091</v>
      </c>
      <c r="I8731" s="18" t="n">
        <v>0.953120598917768</v>
      </c>
      <c r="J8731" s="18" t="s">
        <v>56092</v>
      </c>
      <c r="K8731" s="18" t="n">
        <v>0.999798700691291</v>
      </c>
      <c r="L8731" s="18" t="s">
        <v>56093</v>
      </c>
    </row>
    <row r="8732" customFormat="false" ht="12.75" hidden="false" customHeight="true" outlineLevel="0" collapsed="false">
      <c r="A8732" s="18" t="n">
        <v>0.694819999999978</v>
      </c>
      <c r="B8732" s="18" t="s">
        <v>56094</v>
      </c>
      <c r="C8732" s="18" t="n">
        <v>0.81308921097856</v>
      </c>
      <c r="D8732" s="18" t="s">
        <v>56095</v>
      </c>
      <c r="E8732" s="18" t="n">
        <v>0.859767312752083</v>
      </c>
      <c r="F8732" s="18" t="s">
        <v>56096</v>
      </c>
      <c r="G8732" s="18" t="n">
        <v>0.906445414525606</v>
      </c>
      <c r="H8732" s="18" t="s">
        <v>56097</v>
      </c>
      <c r="I8732" s="18" t="n">
        <v>0.953123516299129</v>
      </c>
      <c r="J8732" s="18" t="s">
        <v>56098</v>
      </c>
      <c r="K8732" s="18" t="n">
        <v>0.999801618072652</v>
      </c>
      <c r="L8732" s="18" t="s">
        <v>56099</v>
      </c>
    </row>
    <row r="8733" customFormat="false" ht="12.75" hidden="false" customHeight="true" outlineLevel="0" collapsed="false">
      <c r="A8733" s="18" t="n">
        <v>0.694829999999978</v>
      </c>
      <c r="B8733" s="18" t="s">
        <v>56100</v>
      </c>
      <c r="C8733" s="18" t="n">
        <v>0.813092128359921</v>
      </c>
      <c r="D8733" s="18" t="s">
        <v>56101</v>
      </c>
      <c r="E8733" s="18" t="n">
        <v>0.859770230133444</v>
      </c>
      <c r="F8733" s="18" t="s">
        <v>56102</v>
      </c>
      <c r="G8733" s="18" t="n">
        <v>0.906448331906967</v>
      </c>
      <c r="H8733" s="18" t="s">
        <v>56103</v>
      </c>
      <c r="I8733" s="18" t="n">
        <v>0.95312643368049</v>
      </c>
      <c r="J8733" s="18" t="s">
        <v>56104</v>
      </c>
      <c r="K8733" s="18" t="n">
        <v>0.999804535454013</v>
      </c>
      <c r="L8733" s="18" t="s">
        <v>56105</v>
      </c>
    </row>
    <row r="8734" customFormat="false" ht="12.75" hidden="false" customHeight="true" outlineLevel="0" collapsed="false">
      <c r="A8734" s="18" t="n">
        <v>0.694839999999978</v>
      </c>
      <c r="B8734" s="18" t="s">
        <v>56106</v>
      </c>
      <c r="C8734" s="18" t="n">
        <v>0.813095045741282</v>
      </c>
      <c r="D8734" s="18" t="s">
        <v>56107</v>
      </c>
      <c r="E8734" s="18" t="n">
        <v>0.859773147514805</v>
      </c>
      <c r="F8734" s="18" t="s">
        <v>56108</v>
      </c>
      <c r="G8734" s="18" t="n">
        <v>0.906451249288328</v>
      </c>
      <c r="H8734" s="18" t="s">
        <v>56109</v>
      </c>
      <c r="I8734" s="18" t="n">
        <v>0.953129351061851</v>
      </c>
      <c r="J8734" s="18" t="s">
        <v>56110</v>
      </c>
      <c r="K8734" s="18" t="n">
        <v>0.999807452835373</v>
      </c>
      <c r="L8734" s="18" t="s">
        <v>56111</v>
      </c>
    </row>
    <row r="8735" customFormat="false" ht="12.75" hidden="false" customHeight="true" outlineLevel="0" collapsed="false">
      <c r="A8735" s="18" t="n">
        <v>0.694849999999978</v>
      </c>
      <c r="B8735" s="18" t="s">
        <v>56112</v>
      </c>
      <c r="C8735" s="18" t="n">
        <v>0.813097963122643</v>
      </c>
      <c r="D8735" s="18" t="s">
        <v>56113</v>
      </c>
      <c r="E8735" s="18" t="n">
        <v>0.859776064896165</v>
      </c>
      <c r="F8735" s="18" t="s">
        <v>56114</v>
      </c>
      <c r="G8735" s="18" t="n">
        <v>0.906454166669688</v>
      </c>
      <c r="H8735" s="18" t="s">
        <v>56115</v>
      </c>
      <c r="I8735" s="18" t="n">
        <v>0.953132268443211</v>
      </c>
      <c r="J8735" s="18" t="s">
        <v>56116</v>
      </c>
      <c r="K8735" s="18" t="n">
        <v>0.999810370216734</v>
      </c>
      <c r="L8735" s="18" t="s">
        <v>56117</v>
      </c>
    </row>
    <row r="8736" customFormat="false" ht="12.75" hidden="false" customHeight="true" outlineLevel="0" collapsed="false">
      <c r="A8736" s="18" t="n">
        <v>0.694859999999978</v>
      </c>
      <c r="B8736" s="18" t="s">
        <v>407</v>
      </c>
      <c r="C8736" s="18" t="n">
        <v>0.813100880504003</v>
      </c>
      <c r="D8736" s="18" t="s">
        <v>56118</v>
      </c>
      <c r="E8736" s="18" t="n">
        <v>0.859778982277526</v>
      </c>
      <c r="F8736" s="18" t="s">
        <v>56119</v>
      </c>
      <c r="G8736" s="18" t="n">
        <v>0.906457084051049</v>
      </c>
      <c r="H8736" s="18" t="s">
        <v>56120</v>
      </c>
      <c r="I8736" s="18" t="n">
        <v>0.953135185824572</v>
      </c>
      <c r="J8736" s="18" t="s">
        <v>56121</v>
      </c>
      <c r="K8736" s="18" t="n">
        <v>0.999813287598095</v>
      </c>
      <c r="L8736" s="18" t="s">
        <v>56122</v>
      </c>
    </row>
    <row r="8737" customFormat="false" ht="12.75" hidden="false" customHeight="true" outlineLevel="0" collapsed="false">
      <c r="A8737" s="18" t="n">
        <v>0.694869999999978</v>
      </c>
      <c r="B8737" s="18" t="s">
        <v>56123</v>
      </c>
      <c r="C8737" s="18" t="n">
        <v>0.813103797885364</v>
      </c>
      <c r="D8737" s="18" t="s">
        <v>56124</v>
      </c>
      <c r="E8737" s="18" t="n">
        <v>0.859781899658887</v>
      </c>
      <c r="F8737" s="18" t="s">
        <v>56125</v>
      </c>
      <c r="G8737" s="18" t="n">
        <v>0.90646000143241</v>
      </c>
      <c r="H8737" s="18" t="s">
        <v>56126</v>
      </c>
      <c r="I8737" s="18" t="n">
        <v>0.953138103205933</v>
      </c>
      <c r="J8737" s="18" t="s">
        <v>56127</v>
      </c>
      <c r="K8737" s="18" t="n">
        <v>0.999816204979456</v>
      </c>
      <c r="L8737" s="18" t="s">
        <v>56128</v>
      </c>
    </row>
    <row r="8738" customFormat="false" ht="12.75" hidden="false" customHeight="true" outlineLevel="0" collapsed="false">
      <c r="A8738" s="18" t="n">
        <v>0.694879999999978</v>
      </c>
      <c r="B8738" s="18" t="s">
        <v>56129</v>
      </c>
      <c r="C8738" s="18" t="n">
        <v>0.813106715266725</v>
      </c>
      <c r="D8738" s="18" t="s">
        <v>56130</v>
      </c>
      <c r="E8738" s="18" t="n">
        <v>0.859784817040248</v>
      </c>
      <c r="F8738" s="18" t="s">
        <v>56131</v>
      </c>
      <c r="G8738" s="18" t="n">
        <v>0.906462918813771</v>
      </c>
      <c r="H8738" s="18" t="s">
        <v>56132</v>
      </c>
      <c r="I8738" s="18" t="n">
        <v>0.953141020587294</v>
      </c>
      <c r="J8738" s="18" t="s">
        <v>56133</v>
      </c>
      <c r="K8738" s="18" t="n">
        <v>0.999819122360817</v>
      </c>
      <c r="L8738" s="18" t="s">
        <v>56134</v>
      </c>
    </row>
    <row r="8739" customFormat="false" ht="12.75" hidden="false" customHeight="true" outlineLevel="0" collapsed="false">
      <c r="A8739" s="18" t="n">
        <v>0.694889999999978</v>
      </c>
      <c r="B8739" s="18" t="s">
        <v>56135</v>
      </c>
      <c r="C8739" s="18" t="n">
        <v>0.813109632648086</v>
      </c>
      <c r="D8739" s="18" t="s">
        <v>56136</v>
      </c>
      <c r="E8739" s="18" t="n">
        <v>0.859787734421609</v>
      </c>
      <c r="F8739" s="18" t="s">
        <v>56137</v>
      </c>
      <c r="G8739" s="18" t="n">
        <v>0.906465836195132</v>
      </c>
      <c r="H8739" s="18" t="s">
        <v>56138</v>
      </c>
      <c r="I8739" s="18" t="n">
        <v>0.953143937968655</v>
      </c>
      <c r="J8739" s="18" t="s">
        <v>56139</v>
      </c>
      <c r="K8739" s="18" t="n">
        <v>0.999822039742178</v>
      </c>
      <c r="L8739" s="18" t="s">
        <v>56140</v>
      </c>
    </row>
    <row r="8740" customFormat="false" ht="12.75" hidden="false" customHeight="true" outlineLevel="0" collapsed="false">
      <c r="A8740" s="18" t="n">
        <v>0.694899999999978</v>
      </c>
      <c r="B8740" s="18" t="s">
        <v>56141</v>
      </c>
      <c r="C8740" s="18" t="n">
        <v>0.813112550029447</v>
      </c>
      <c r="D8740" s="18" t="s">
        <v>56142</v>
      </c>
      <c r="E8740" s="18" t="n">
        <v>0.85979065180297</v>
      </c>
      <c r="F8740" s="18" t="s">
        <v>56143</v>
      </c>
      <c r="G8740" s="18" t="n">
        <v>0.906468753576493</v>
      </c>
      <c r="H8740" s="18" t="s">
        <v>56144</v>
      </c>
      <c r="I8740" s="18" t="n">
        <v>0.953146855350016</v>
      </c>
      <c r="J8740" s="18" t="s">
        <v>56145</v>
      </c>
      <c r="K8740" s="18" t="n">
        <v>0.999824957123539</v>
      </c>
      <c r="L8740" s="18" t="s">
        <v>56146</v>
      </c>
    </row>
    <row r="8741" customFormat="false" ht="12.75" hidden="false" customHeight="true" outlineLevel="0" collapsed="false">
      <c r="A8741" s="18" t="n">
        <v>0.694909999999978</v>
      </c>
      <c r="B8741" s="18" t="s">
        <v>56147</v>
      </c>
      <c r="C8741" s="18" t="n">
        <v>0.813115467410808</v>
      </c>
      <c r="D8741" s="18" t="s">
        <v>56148</v>
      </c>
      <c r="E8741" s="18" t="n">
        <v>0.859793569184331</v>
      </c>
      <c r="F8741" s="18" t="s">
        <v>56149</v>
      </c>
      <c r="G8741" s="18" t="n">
        <v>0.906471670957854</v>
      </c>
      <c r="H8741" s="18" t="s">
        <v>56150</v>
      </c>
      <c r="I8741" s="18" t="n">
        <v>0.953149772731377</v>
      </c>
      <c r="J8741" s="18" t="s">
        <v>56151</v>
      </c>
      <c r="K8741" s="18" t="n">
        <v>0.999827874504899</v>
      </c>
      <c r="L8741" s="18" t="s">
        <v>56152</v>
      </c>
    </row>
    <row r="8742" customFormat="false" ht="12.75" hidden="false" customHeight="true" outlineLevel="0" collapsed="false">
      <c r="A8742" s="18" t="n">
        <v>0.694919999999978</v>
      </c>
      <c r="B8742" s="18" t="s">
        <v>56153</v>
      </c>
      <c r="C8742" s="18" t="n">
        <v>0.813118384792169</v>
      </c>
      <c r="D8742" s="18" t="s">
        <v>56154</v>
      </c>
      <c r="E8742" s="18" t="n">
        <v>0.859796486565691</v>
      </c>
      <c r="F8742" s="18" t="s">
        <v>56155</v>
      </c>
      <c r="G8742" s="18" t="n">
        <v>0.906474588339214</v>
      </c>
      <c r="H8742" s="18" t="s">
        <v>56156</v>
      </c>
      <c r="I8742" s="18" t="n">
        <v>0.953152690112737</v>
      </c>
      <c r="J8742" s="18" t="s">
        <v>56157</v>
      </c>
      <c r="K8742" s="18" t="n">
        <v>0.99983079188626</v>
      </c>
      <c r="L8742" s="18" t="s">
        <v>56158</v>
      </c>
    </row>
    <row r="8743" customFormat="false" ht="12.75" hidden="false" customHeight="true" outlineLevel="0" collapsed="false">
      <c r="A8743" s="18" t="n">
        <v>0.694929999999978</v>
      </c>
      <c r="B8743" s="18" t="s">
        <v>56159</v>
      </c>
      <c r="C8743" s="18" t="n">
        <v>0.813121302173529</v>
      </c>
      <c r="D8743" s="18" t="s">
        <v>56160</v>
      </c>
      <c r="E8743" s="18" t="n">
        <v>0.859799403947052</v>
      </c>
      <c r="F8743" s="18" t="s">
        <v>56161</v>
      </c>
      <c r="G8743" s="18" t="n">
        <v>0.906477505720575</v>
      </c>
      <c r="H8743" s="18" t="s">
        <v>56162</v>
      </c>
      <c r="I8743" s="18" t="n">
        <v>0.953155607494098</v>
      </c>
      <c r="J8743" s="18" t="s">
        <v>56163</v>
      </c>
      <c r="K8743" s="18" t="n">
        <v>0.999833709267621</v>
      </c>
      <c r="L8743" s="18" t="s">
        <v>56164</v>
      </c>
    </row>
    <row r="8744" customFormat="false" ht="12.75" hidden="false" customHeight="true" outlineLevel="0" collapsed="false">
      <c r="A8744" s="18" t="n">
        <v>0.694939999999978</v>
      </c>
      <c r="B8744" s="18" t="s">
        <v>56165</v>
      </c>
      <c r="C8744" s="18" t="n">
        <v>0.81312421955489</v>
      </c>
      <c r="D8744" s="18" t="s">
        <v>56166</v>
      </c>
      <c r="E8744" s="18" t="n">
        <v>0.859802321328413</v>
      </c>
      <c r="F8744" s="18" t="s">
        <v>56167</v>
      </c>
      <c r="G8744" s="18" t="n">
        <v>0.906480423101936</v>
      </c>
      <c r="H8744" s="18" t="s">
        <v>56168</v>
      </c>
      <c r="I8744" s="18" t="n">
        <v>0.953158524875459</v>
      </c>
      <c r="J8744" s="18" t="s">
        <v>56169</v>
      </c>
      <c r="K8744" s="18" t="n">
        <v>0.999836626648982</v>
      </c>
      <c r="L8744" s="18" t="s">
        <v>56170</v>
      </c>
    </row>
    <row r="8745" customFormat="false" ht="12.75" hidden="false" customHeight="true" outlineLevel="0" collapsed="false">
      <c r="A8745" s="18" t="n">
        <v>0.694949999999978</v>
      </c>
      <c r="B8745" s="18" t="s">
        <v>56171</v>
      </c>
      <c r="C8745" s="18" t="n">
        <v>0.813127136936251</v>
      </c>
      <c r="D8745" s="18" t="s">
        <v>56172</v>
      </c>
      <c r="E8745" s="18" t="n">
        <v>0.859805238709774</v>
      </c>
      <c r="F8745" s="18" t="s">
        <v>56173</v>
      </c>
      <c r="G8745" s="18" t="n">
        <v>0.906483340483297</v>
      </c>
      <c r="H8745" s="18" t="s">
        <v>56174</v>
      </c>
      <c r="I8745" s="18" t="n">
        <v>0.95316144225682</v>
      </c>
      <c r="J8745" s="18" t="s">
        <v>56175</v>
      </c>
      <c r="K8745" s="18" t="n">
        <v>0.999839544030343</v>
      </c>
      <c r="L8745" s="18" t="s">
        <v>56176</v>
      </c>
    </row>
    <row r="8746" customFormat="false" ht="12.75" hidden="false" customHeight="true" outlineLevel="0" collapsed="false">
      <c r="A8746" s="18" t="n">
        <v>0.694959999999978</v>
      </c>
      <c r="B8746" s="18" t="s">
        <v>56177</v>
      </c>
      <c r="C8746" s="18" t="n">
        <v>0.813130054317612</v>
      </c>
      <c r="D8746" s="18" t="s">
        <v>56178</v>
      </c>
      <c r="E8746" s="18" t="n">
        <v>0.859808156091135</v>
      </c>
      <c r="F8746" s="18" t="s">
        <v>56179</v>
      </c>
      <c r="G8746" s="18" t="n">
        <v>0.906486257864658</v>
      </c>
      <c r="H8746" s="18" t="s">
        <v>56180</v>
      </c>
      <c r="I8746" s="18" t="n">
        <v>0.953164359638181</v>
      </c>
      <c r="J8746" s="18" t="s">
        <v>56181</v>
      </c>
      <c r="K8746" s="18" t="n">
        <v>0.999842461411704</v>
      </c>
      <c r="L8746" s="18" t="s">
        <v>56182</v>
      </c>
    </row>
    <row r="8747" customFormat="false" ht="12.75" hidden="false" customHeight="true" outlineLevel="0" collapsed="false">
      <c r="A8747" s="18" t="n">
        <v>0.694969999999978</v>
      </c>
      <c r="B8747" s="18" t="s">
        <v>56183</v>
      </c>
      <c r="C8747" s="18" t="n">
        <v>0.813132971698973</v>
      </c>
      <c r="D8747" s="18" t="s">
        <v>56184</v>
      </c>
      <c r="E8747" s="18" t="n">
        <v>0.859811073472496</v>
      </c>
      <c r="F8747" s="18" t="s">
        <v>56185</v>
      </c>
      <c r="G8747" s="18" t="n">
        <v>0.906489175246019</v>
      </c>
      <c r="H8747" s="18" t="s">
        <v>56186</v>
      </c>
      <c r="I8747" s="18" t="n">
        <v>0.953167277019542</v>
      </c>
      <c r="J8747" s="18" t="s">
        <v>56187</v>
      </c>
      <c r="K8747" s="18" t="n">
        <v>0.999845378793065</v>
      </c>
      <c r="L8747" s="18" t="s">
        <v>56188</v>
      </c>
    </row>
    <row r="8748" customFormat="false" ht="12.75" hidden="false" customHeight="true" outlineLevel="0" collapsed="false">
      <c r="A8748" s="18" t="n">
        <v>0.694979999999978</v>
      </c>
      <c r="B8748" s="18" t="s">
        <v>56189</v>
      </c>
      <c r="C8748" s="18" t="n">
        <v>0.813135889080334</v>
      </c>
      <c r="D8748" s="18" t="s">
        <v>56190</v>
      </c>
      <c r="E8748" s="18" t="n">
        <v>0.859813990853857</v>
      </c>
      <c r="F8748" s="18" t="s">
        <v>56191</v>
      </c>
      <c r="G8748" s="18" t="n">
        <v>0.906492092627379</v>
      </c>
      <c r="H8748" s="18" t="s">
        <v>56192</v>
      </c>
      <c r="I8748" s="18" t="n">
        <v>0.953170194400902</v>
      </c>
      <c r="J8748" s="18" t="s">
        <v>56193</v>
      </c>
      <c r="K8748" s="18" t="n">
        <v>0.999848296174425</v>
      </c>
      <c r="L8748" s="18" t="s">
        <v>56194</v>
      </c>
    </row>
    <row r="8749" customFormat="false" ht="12.75" hidden="false" customHeight="true" outlineLevel="0" collapsed="false">
      <c r="A8749" s="18" t="n">
        <v>0.694989999999978</v>
      </c>
      <c r="B8749" s="18" t="s">
        <v>56195</v>
      </c>
      <c r="C8749" s="18" t="n">
        <v>0.813138806461694</v>
      </c>
      <c r="D8749" s="18" t="s">
        <v>56196</v>
      </c>
      <c r="E8749" s="18" t="n">
        <v>0.859816908235217</v>
      </c>
      <c r="F8749" s="18" t="s">
        <v>56197</v>
      </c>
      <c r="G8749" s="18" t="n">
        <v>0.90649501000874</v>
      </c>
      <c r="H8749" s="18" t="s">
        <v>56198</v>
      </c>
      <c r="I8749" s="18" t="n">
        <v>0.953173111782263</v>
      </c>
      <c r="J8749" s="18" t="s">
        <v>56199</v>
      </c>
      <c r="K8749" s="18" t="n">
        <v>0.999851213555786</v>
      </c>
      <c r="L8749" s="18" t="s">
        <v>56200</v>
      </c>
    </row>
    <row r="8750" customFormat="false" ht="12.75" hidden="false" customHeight="true" outlineLevel="0" collapsed="false">
      <c r="A8750" s="18" t="n">
        <v>0.694999999999978</v>
      </c>
      <c r="B8750" s="18" t="s">
        <v>56201</v>
      </c>
      <c r="C8750" s="18" t="n">
        <v>0.813141723843055</v>
      </c>
      <c r="D8750" s="18" t="s">
        <v>56202</v>
      </c>
      <c r="E8750" s="18" t="n">
        <v>0.859819825616578</v>
      </c>
      <c r="F8750" s="18" t="s">
        <v>56203</v>
      </c>
      <c r="G8750" s="18" t="n">
        <v>0.906497927390101</v>
      </c>
      <c r="H8750" s="18" t="s">
        <v>56204</v>
      </c>
      <c r="I8750" s="18" t="n">
        <v>0.953176029163624</v>
      </c>
      <c r="J8750" s="18" t="s">
        <v>56205</v>
      </c>
      <c r="K8750" s="18" t="n">
        <v>0.999854130937147</v>
      </c>
      <c r="L8750" s="18" t="s">
        <v>56206</v>
      </c>
    </row>
    <row r="8751" customFormat="false" ht="12.75" hidden="false" customHeight="true" outlineLevel="0" collapsed="false">
      <c r="A8751" s="18" t="n">
        <v>0.695009999999979</v>
      </c>
      <c r="B8751" s="18" t="s">
        <v>56207</v>
      </c>
      <c r="C8751" s="18" t="n">
        <v>0.813144641224416</v>
      </c>
      <c r="D8751" s="18" t="s">
        <v>56208</v>
      </c>
      <c r="E8751" s="18" t="n">
        <v>0.859822742997939</v>
      </c>
      <c r="F8751" s="18" t="s">
        <v>56209</v>
      </c>
      <c r="G8751" s="18" t="n">
        <v>0.906500844771462</v>
      </c>
      <c r="H8751" s="18" t="s">
        <v>56210</v>
      </c>
      <c r="I8751" s="18" t="n">
        <v>0.953178946544985</v>
      </c>
      <c r="J8751" s="18" t="s">
        <v>56211</v>
      </c>
      <c r="K8751" s="18" t="n">
        <v>0.999857048318508</v>
      </c>
      <c r="L8751" s="18" t="s">
        <v>56212</v>
      </c>
    </row>
    <row r="8752" customFormat="false" ht="12.75" hidden="false" customHeight="true" outlineLevel="0" collapsed="false">
      <c r="A8752" s="18" t="n">
        <v>0.695019999999979</v>
      </c>
      <c r="B8752" s="18" t="s">
        <v>56213</v>
      </c>
      <c r="C8752" s="18" t="n">
        <v>0.813147558605777</v>
      </c>
      <c r="D8752" s="18" t="s">
        <v>56214</v>
      </c>
      <c r="E8752" s="18" t="n">
        <v>0.8598256603793</v>
      </c>
      <c r="F8752" s="18" t="s">
        <v>56215</v>
      </c>
      <c r="G8752" s="18" t="n">
        <v>0.906503762152823</v>
      </c>
      <c r="H8752" s="18" t="s">
        <v>56216</v>
      </c>
      <c r="I8752" s="18" t="n">
        <v>0.953181863926346</v>
      </c>
      <c r="J8752" s="18" t="s">
        <v>56217</v>
      </c>
      <c r="K8752" s="18" t="n">
        <v>0.999859965699869</v>
      </c>
      <c r="L8752" s="18" t="s">
        <v>56218</v>
      </c>
    </row>
    <row r="8753" customFormat="false" ht="12.75" hidden="false" customHeight="true" outlineLevel="0" collapsed="false">
      <c r="A8753" s="18" t="n">
        <v>0.695029999999979</v>
      </c>
      <c r="B8753" s="18" t="s">
        <v>56219</v>
      </c>
      <c r="C8753" s="18" t="n">
        <v>0.813150475987138</v>
      </c>
      <c r="D8753" s="18" t="s">
        <v>56220</v>
      </c>
      <c r="E8753" s="18" t="n">
        <v>0.859828577760661</v>
      </c>
      <c r="F8753" s="18" t="s">
        <v>56221</v>
      </c>
      <c r="G8753" s="18" t="n">
        <v>0.906506679534184</v>
      </c>
      <c r="H8753" s="18" t="s">
        <v>56222</v>
      </c>
      <c r="I8753" s="18" t="n">
        <v>0.953184781307707</v>
      </c>
      <c r="J8753" s="18" t="s">
        <v>56223</v>
      </c>
      <c r="K8753" s="18" t="n">
        <v>0.99986288308123</v>
      </c>
      <c r="L8753" s="18" t="s">
        <v>56224</v>
      </c>
    </row>
    <row r="8754" customFormat="false" ht="12.75" hidden="false" customHeight="true" outlineLevel="0" collapsed="false">
      <c r="A8754" s="18" t="n">
        <v>0.695039999999979</v>
      </c>
      <c r="B8754" s="18" t="s">
        <v>56225</v>
      </c>
      <c r="C8754" s="18" t="n">
        <v>0.813153393368499</v>
      </c>
      <c r="D8754" s="18" t="s">
        <v>56226</v>
      </c>
      <c r="E8754" s="18" t="n">
        <v>0.859831495142022</v>
      </c>
      <c r="F8754" s="18" t="s">
        <v>56227</v>
      </c>
      <c r="G8754" s="18" t="n">
        <v>0.906509596915544</v>
      </c>
      <c r="H8754" s="18" t="s">
        <v>56228</v>
      </c>
      <c r="I8754" s="18" t="n">
        <v>0.953187698689067</v>
      </c>
      <c r="J8754" s="18" t="s">
        <v>56229</v>
      </c>
      <c r="K8754" s="18" t="n">
        <v>0.99986580046259</v>
      </c>
      <c r="L8754" s="18" t="s">
        <v>56230</v>
      </c>
    </row>
    <row r="8755" customFormat="false" ht="12.75" hidden="false" customHeight="true" outlineLevel="0" collapsed="false">
      <c r="A8755" s="18" t="n">
        <v>0.695049999999979</v>
      </c>
      <c r="B8755" s="18" t="s">
        <v>56231</v>
      </c>
      <c r="C8755" s="18" t="n">
        <v>0.813156310749859</v>
      </c>
      <c r="D8755" s="18" t="s">
        <v>56232</v>
      </c>
      <c r="E8755" s="18" t="n">
        <v>0.859834412523382</v>
      </c>
      <c r="F8755" s="18" t="s">
        <v>56233</v>
      </c>
      <c r="G8755" s="18" t="n">
        <v>0.906512514296905</v>
      </c>
      <c r="H8755" s="18" t="s">
        <v>56234</v>
      </c>
      <c r="I8755" s="18" t="n">
        <v>0.953190616070428</v>
      </c>
      <c r="J8755" s="18" t="s">
        <v>56235</v>
      </c>
      <c r="K8755" s="18" t="n">
        <v>0.999868717843951</v>
      </c>
      <c r="L8755" s="18" t="s">
        <v>56236</v>
      </c>
    </row>
    <row r="8756" customFormat="false" ht="12.75" hidden="false" customHeight="true" outlineLevel="0" collapsed="false">
      <c r="A8756" s="18" t="n">
        <v>0.695059999999979</v>
      </c>
      <c r="B8756" s="18" t="s">
        <v>56237</v>
      </c>
      <c r="C8756" s="18" t="n">
        <v>0.81315922813122</v>
      </c>
      <c r="D8756" s="18" t="s">
        <v>56238</v>
      </c>
      <c r="E8756" s="18" t="n">
        <v>0.859837329904743</v>
      </c>
      <c r="F8756" s="18" t="s">
        <v>56239</v>
      </c>
      <c r="G8756" s="18" t="n">
        <v>0.906515431678266</v>
      </c>
      <c r="H8756" s="18" t="s">
        <v>56240</v>
      </c>
      <c r="I8756" s="18" t="n">
        <v>0.953193533451789</v>
      </c>
      <c r="J8756" s="18" t="s">
        <v>56241</v>
      </c>
      <c r="K8756" s="18" t="n">
        <v>0.999871635225312</v>
      </c>
      <c r="L8756" s="18" t="s">
        <v>56242</v>
      </c>
    </row>
    <row r="8757" customFormat="false" ht="12.75" hidden="false" customHeight="true" outlineLevel="0" collapsed="false">
      <c r="A8757" s="18" t="n">
        <v>0.695069999999979</v>
      </c>
      <c r="B8757" s="18" t="s">
        <v>56243</v>
      </c>
      <c r="C8757" s="18" t="n">
        <v>0.813162145512581</v>
      </c>
      <c r="D8757" s="18" t="s">
        <v>56244</v>
      </c>
      <c r="E8757" s="18" t="n">
        <v>0.859840247286104</v>
      </c>
      <c r="F8757" s="18" t="s">
        <v>56245</v>
      </c>
      <c r="G8757" s="18" t="n">
        <v>0.906518349059627</v>
      </c>
      <c r="H8757" s="18" t="s">
        <v>56246</v>
      </c>
      <c r="I8757" s="18" t="n">
        <v>0.95319645083315</v>
      </c>
      <c r="J8757" s="18" t="s">
        <v>56247</v>
      </c>
      <c r="K8757" s="18" t="n">
        <v>0.999874552606673</v>
      </c>
      <c r="L8757" s="18" t="s">
        <v>56248</v>
      </c>
    </row>
    <row r="8758" customFormat="false" ht="12.75" hidden="false" customHeight="true" outlineLevel="0" collapsed="false">
      <c r="A8758" s="18" t="n">
        <v>0.695079999999979</v>
      </c>
      <c r="B8758" s="18" t="s">
        <v>56249</v>
      </c>
      <c r="C8758" s="18" t="n">
        <v>0.813165062893942</v>
      </c>
      <c r="D8758" s="18" t="s">
        <v>56250</v>
      </c>
      <c r="E8758" s="18" t="n">
        <v>0.859843164667465</v>
      </c>
      <c r="F8758" s="18" t="s">
        <v>56251</v>
      </c>
      <c r="G8758" s="18" t="n">
        <v>0.906521266440988</v>
      </c>
      <c r="H8758" s="18" t="s">
        <v>56252</v>
      </c>
      <c r="I8758" s="18" t="n">
        <v>0.953199368214511</v>
      </c>
      <c r="J8758" s="18" t="s">
        <v>56253</v>
      </c>
      <c r="K8758" s="18" t="n">
        <v>0.999877469988034</v>
      </c>
      <c r="L8758" s="18" t="s">
        <v>56254</v>
      </c>
    </row>
    <row r="8759" customFormat="false" ht="12.75" hidden="false" customHeight="true" outlineLevel="0" collapsed="false">
      <c r="A8759" s="18" t="n">
        <v>0.695089999999979</v>
      </c>
      <c r="B8759" s="18" t="s">
        <v>56255</v>
      </c>
      <c r="C8759" s="18" t="n">
        <v>0.813167980275303</v>
      </c>
      <c r="D8759" s="18" t="s">
        <v>56256</v>
      </c>
      <c r="E8759" s="18" t="n">
        <v>0.859846082048826</v>
      </c>
      <c r="F8759" s="18" t="s">
        <v>56257</v>
      </c>
      <c r="G8759" s="18" t="n">
        <v>0.906524183822349</v>
      </c>
      <c r="H8759" s="18" t="s">
        <v>56258</v>
      </c>
      <c r="I8759" s="18" t="n">
        <v>0.953202285595872</v>
      </c>
      <c r="J8759" s="18" t="s">
        <v>56259</v>
      </c>
      <c r="K8759" s="18" t="n">
        <v>0.999880387369395</v>
      </c>
      <c r="L8759" s="18" t="s">
        <v>56260</v>
      </c>
    </row>
    <row r="8760" customFormat="false" ht="12.75" hidden="false" customHeight="true" outlineLevel="0" collapsed="false">
      <c r="A8760" s="18" t="n">
        <v>0.695099999999979</v>
      </c>
      <c r="B8760" s="18" t="s">
        <v>56261</v>
      </c>
      <c r="C8760" s="18" t="n">
        <v>0.813170897656664</v>
      </c>
      <c r="D8760" s="18" t="s">
        <v>3480</v>
      </c>
      <c r="E8760" s="18" t="n">
        <v>0.859848999430187</v>
      </c>
      <c r="F8760" s="18" t="s">
        <v>56262</v>
      </c>
      <c r="G8760" s="18" t="n">
        <v>0.90652710120371</v>
      </c>
      <c r="H8760" s="18" t="s">
        <v>56263</v>
      </c>
      <c r="I8760" s="18" t="n">
        <v>0.953205202977232</v>
      </c>
      <c r="J8760" s="18" t="s">
        <v>56264</v>
      </c>
      <c r="K8760" s="18" t="n">
        <v>0.999883304750755</v>
      </c>
      <c r="L8760" s="18" t="s">
        <v>56265</v>
      </c>
    </row>
    <row r="8761" customFormat="false" ht="12.75" hidden="false" customHeight="true" outlineLevel="0" collapsed="false">
      <c r="A8761" s="18" t="n">
        <v>0.695109999999979</v>
      </c>
      <c r="B8761" s="18" t="s">
        <v>56266</v>
      </c>
      <c r="C8761" s="18" t="n">
        <v>0.813173815038025</v>
      </c>
      <c r="D8761" s="18" t="s">
        <v>56267</v>
      </c>
      <c r="E8761" s="18" t="n">
        <v>0.859851916811548</v>
      </c>
      <c r="F8761" s="18" t="s">
        <v>56268</v>
      </c>
      <c r="G8761" s="18" t="n">
        <v>0.90653001858507</v>
      </c>
      <c r="H8761" s="18" t="s">
        <v>56269</v>
      </c>
      <c r="I8761" s="18" t="n">
        <v>0.953208120358593</v>
      </c>
      <c r="J8761" s="18" t="s">
        <v>56270</v>
      </c>
      <c r="K8761" s="18" t="n">
        <v>0.999886222132116</v>
      </c>
      <c r="L8761" s="18" t="s">
        <v>56271</v>
      </c>
    </row>
    <row r="8762" customFormat="false" ht="12.75" hidden="false" customHeight="true" outlineLevel="0" collapsed="false">
      <c r="A8762" s="18" t="n">
        <v>0.695119999999979</v>
      </c>
      <c r="B8762" s="18" t="s">
        <v>56272</v>
      </c>
      <c r="C8762" s="18" t="n">
        <v>0.813176732419385</v>
      </c>
      <c r="D8762" s="18" t="s">
        <v>56273</v>
      </c>
      <c r="E8762" s="18" t="n">
        <v>0.859854834192908</v>
      </c>
      <c r="F8762" s="18" t="s">
        <v>56274</v>
      </c>
      <c r="G8762" s="18" t="n">
        <v>0.906532935966431</v>
      </c>
      <c r="H8762" s="18" t="s">
        <v>56275</v>
      </c>
      <c r="I8762" s="18" t="n">
        <v>0.953211037739954</v>
      </c>
      <c r="J8762" s="18" t="s">
        <v>56276</v>
      </c>
      <c r="K8762" s="18" t="n">
        <v>0.999889139513477</v>
      </c>
      <c r="L8762" s="18" t="s">
        <v>56277</v>
      </c>
    </row>
    <row r="8763" customFormat="false" ht="12.75" hidden="false" customHeight="true" outlineLevel="0" collapsed="false">
      <c r="A8763" s="18" t="n">
        <v>0.695129999999979</v>
      </c>
      <c r="B8763" s="18" t="s">
        <v>734</v>
      </c>
      <c r="C8763" s="18" t="n">
        <v>0.813179649800746</v>
      </c>
      <c r="D8763" s="18" t="s">
        <v>56278</v>
      </c>
      <c r="E8763" s="18" t="n">
        <v>0.859857751574269</v>
      </c>
      <c r="F8763" s="18" t="s">
        <v>56279</v>
      </c>
      <c r="G8763" s="18" t="n">
        <v>0.906535853347792</v>
      </c>
      <c r="H8763" s="18" t="s">
        <v>56280</v>
      </c>
      <c r="I8763" s="18" t="n">
        <v>0.953213955121315</v>
      </c>
      <c r="J8763" s="18" t="s">
        <v>56281</v>
      </c>
      <c r="K8763" s="18" t="n">
        <v>0.999892056894838</v>
      </c>
      <c r="L8763" s="18" t="s">
        <v>56282</v>
      </c>
    </row>
    <row r="8764" customFormat="false" ht="12.75" hidden="false" customHeight="true" outlineLevel="0" collapsed="false">
      <c r="A8764" s="18" t="n">
        <v>0.695139999999979</v>
      </c>
      <c r="B8764" s="18" t="s">
        <v>56283</v>
      </c>
      <c r="C8764" s="18" t="n">
        <v>0.813182567182107</v>
      </c>
      <c r="D8764" s="18" t="s">
        <v>56284</v>
      </c>
      <c r="E8764" s="18" t="n">
        <v>0.85986066895563</v>
      </c>
      <c r="F8764" s="18" t="s">
        <v>56285</v>
      </c>
      <c r="G8764" s="18" t="n">
        <v>0.906538770729153</v>
      </c>
      <c r="H8764" s="18" t="s">
        <v>56286</v>
      </c>
      <c r="I8764" s="18" t="n">
        <v>0.953216872502676</v>
      </c>
      <c r="J8764" s="18" t="s">
        <v>56287</v>
      </c>
      <c r="K8764" s="18" t="n">
        <v>0.999894974276199</v>
      </c>
      <c r="L8764" s="18" t="s">
        <v>56288</v>
      </c>
    </row>
    <row r="8765" customFormat="false" ht="12.75" hidden="false" customHeight="true" outlineLevel="0" collapsed="false">
      <c r="A8765" s="18" t="n">
        <v>0.695149999999979</v>
      </c>
      <c r="B8765" s="18" t="s">
        <v>56289</v>
      </c>
      <c r="C8765" s="18" t="n">
        <v>0.813185484563468</v>
      </c>
      <c r="D8765" s="18" t="s">
        <v>56290</v>
      </c>
      <c r="E8765" s="18" t="n">
        <v>0.859863586336991</v>
      </c>
      <c r="F8765" s="18" t="s">
        <v>56291</v>
      </c>
      <c r="G8765" s="18" t="n">
        <v>0.906541688110514</v>
      </c>
      <c r="H8765" s="18" t="s">
        <v>56292</v>
      </c>
      <c r="I8765" s="18" t="n">
        <v>0.953219789884037</v>
      </c>
      <c r="J8765" s="18" t="s">
        <v>56293</v>
      </c>
      <c r="K8765" s="18" t="n">
        <v>0.99989789165756</v>
      </c>
      <c r="L8765" s="18" t="s">
        <v>56294</v>
      </c>
    </row>
    <row r="8766" customFormat="false" ht="12.75" hidden="false" customHeight="true" outlineLevel="0" collapsed="false">
      <c r="A8766" s="18" t="n">
        <v>0.695159999999979</v>
      </c>
      <c r="B8766" s="18" t="s">
        <v>56295</v>
      </c>
      <c r="C8766" s="18" t="n">
        <v>0.813188401944829</v>
      </c>
      <c r="D8766" s="18" t="s">
        <v>56296</v>
      </c>
      <c r="E8766" s="18" t="n">
        <v>0.859866503718352</v>
      </c>
      <c r="F8766" s="18" t="s">
        <v>56297</v>
      </c>
      <c r="G8766" s="18" t="n">
        <v>0.906544605491875</v>
      </c>
      <c r="H8766" s="18" t="s">
        <v>56298</v>
      </c>
      <c r="I8766" s="18" t="n">
        <v>0.953222707265398</v>
      </c>
      <c r="J8766" s="18" t="s">
        <v>56299</v>
      </c>
      <c r="K8766" s="18" t="n">
        <v>0.999900809038921</v>
      </c>
      <c r="L8766" s="18" t="s">
        <v>56300</v>
      </c>
    </row>
    <row r="8767" customFormat="false" ht="12.75" hidden="false" customHeight="true" outlineLevel="0" collapsed="false">
      <c r="A8767" s="18" t="n">
        <v>0.695169999999979</v>
      </c>
      <c r="B8767" s="18" t="s">
        <v>56301</v>
      </c>
      <c r="C8767" s="18" t="n">
        <v>0.81319131932619</v>
      </c>
      <c r="D8767" s="18" t="s">
        <v>56302</v>
      </c>
      <c r="E8767" s="18" t="n">
        <v>0.859869421099713</v>
      </c>
      <c r="F8767" s="18" t="s">
        <v>56303</v>
      </c>
      <c r="G8767" s="18" t="n">
        <v>0.906547522873236</v>
      </c>
      <c r="H8767" s="18" t="s">
        <v>56304</v>
      </c>
      <c r="I8767" s="18" t="n">
        <v>0.953225624646758</v>
      </c>
      <c r="J8767" s="18" t="s">
        <v>56305</v>
      </c>
      <c r="K8767" s="18" t="n">
        <v>0.999903726420281</v>
      </c>
      <c r="L8767" s="18" t="s">
        <v>56306</v>
      </c>
    </row>
    <row r="8768" customFormat="false" ht="12.75" hidden="false" customHeight="true" outlineLevel="0" collapsed="false">
      <c r="A8768" s="18" t="n">
        <v>0.695179999999979</v>
      </c>
      <c r="B8768" s="18" t="s">
        <v>56307</v>
      </c>
      <c r="C8768" s="18" t="n">
        <v>0.81319423670755</v>
      </c>
      <c r="D8768" s="18" t="s">
        <v>56308</v>
      </c>
      <c r="E8768" s="18" t="n">
        <v>0.859872338481073</v>
      </c>
      <c r="F8768" s="18" t="s">
        <v>56309</v>
      </c>
      <c r="G8768" s="18" t="n">
        <v>0.906550440254596</v>
      </c>
      <c r="H8768" s="18" t="s">
        <v>56310</v>
      </c>
      <c r="I8768" s="18" t="n">
        <v>0.953228542028119</v>
      </c>
      <c r="J8768" s="18" t="s">
        <v>56311</v>
      </c>
      <c r="K8768" s="18" t="n">
        <v>0.999906643801642</v>
      </c>
      <c r="L8768" s="18" t="s">
        <v>56312</v>
      </c>
    </row>
    <row r="8769" customFormat="false" ht="12.75" hidden="false" customHeight="true" outlineLevel="0" collapsed="false">
      <c r="A8769" s="18" t="n">
        <v>0.695189999999979</v>
      </c>
      <c r="B8769" s="18" t="s">
        <v>56313</v>
      </c>
      <c r="C8769" s="18" t="n">
        <v>0.813197154088911</v>
      </c>
      <c r="D8769" s="18" t="s">
        <v>56314</v>
      </c>
      <c r="E8769" s="18" t="n">
        <v>0.859875255862434</v>
      </c>
      <c r="F8769" s="18" t="s">
        <v>56315</v>
      </c>
      <c r="G8769" s="18" t="n">
        <v>0.906553357635957</v>
      </c>
      <c r="H8769" s="18" t="s">
        <v>56316</v>
      </c>
      <c r="I8769" s="18" t="n">
        <v>0.95323145940948</v>
      </c>
      <c r="J8769" s="18" t="s">
        <v>56317</v>
      </c>
      <c r="K8769" s="18" t="n">
        <v>0.999909561183003</v>
      </c>
      <c r="L8769" s="18" t="s">
        <v>56318</v>
      </c>
    </row>
    <row r="8770" customFormat="false" ht="12.75" hidden="false" customHeight="true" outlineLevel="0" collapsed="false">
      <c r="A8770" s="18" t="n">
        <v>0.695199999999979</v>
      </c>
      <c r="B8770" s="18" t="s">
        <v>56319</v>
      </c>
      <c r="C8770" s="18" t="n">
        <v>0.813200071470272</v>
      </c>
      <c r="D8770" s="18" t="s">
        <v>56320</v>
      </c>
      <c r="E8770" s="18" t="n">
        <v>0.859878173243795</v>
      </c>
      <c r="F8770" s="18" t="s">
        <v>56321</v>
      </c>
      <c r="G8770" s="18" t="n">
        <v>0.906556275017318</v>
      </c>
      <c r="H8770" s="18" t="s">
        <v>56322</v>
      </c>
      <c r="I8770" s="18" t="n">
        <v>0.953234376790841</v>
      </c>
      <c r="J8770" s="18" t="s">
        <v>56323</v>
      </c>
      <c r="K8770" s="18" t="n">
        <v>0.999912478564364</v>
      </c>
      <c r="L8770" s="18" t="s">
        <v>56324</v>
      </c>
    </row>
    <row r="8771" customFormat="false" ht="12.75" hidden="false" customHeight="true" outlineLevel="0" collapsed="false">
      <c r="A8771" s="18" t="n">
        <v>0.69520999999998</v>
      </c>
      <c r="B8771" s="18" t="s">
        <v>56325</v>
      </c>
      <c r="C8771" s="18" t="n">
        <v>0.813202988851633</v>
      </c>
      <c r="D8771" s="18" t="s">
        <v>56326</v>
      </c>
      <c r="E8771" s="18" t="n">
        <v>0.859881090625156</v>
      </c>
      <c r="F8771" s="18" t="s">
        <v>56327</v>
      </c>
      <c r="G8771" s="18" t="n">
        <v>0.906559192398679</v>
      </c>
      <c r="H8771" s="18" t="s">
        <v>56328</v>
      </c>
      <c r="I8771" s="18" t="n">
        <v>0.953237294172202</v>
      </c>
      <c r="J8771" s="18" t="s">
        <v>56329</v>
      </c>
      <c r="K8771" s="18" t="n">
        <v>0.999915395945725</v>
      </c>
      <c r="L8771" s="18" t="s">
        <v>56330</v>
      </c>
    </row>
    <row r="8772" customFormat="false" ht="12.75" hidden="false" customHeight="true" outlineLevel="0" collapsed="false">
      <c r="A8772" s="18" t="n">
        <v>0.695219999999979</v>
      </c>
      <c r="B8772" s="18" t="s">
        <v>56331</v>
      </c>
      <c r="C8772" s="18" t="n">
        <v>0.813205906232994</v>
      </c>
      <c r="D8772" s="18" t="s">
        <v>56332</v>
      </c>
      <c r="E8772" s="18" t="n">
        <v>0.859884008006517</v>
      </c>
      <c r="F8772" s="18" t="s">
        <v>56333</v>
      </c>
      <c r="G8772" s="18" t="n">
        <v>0.90656210978004</v>
      </c>
      <c r="H8772" s="18" t="s">
        <v>56334</v>
      </c>
      <c r="I8772" s="18" t="n">
        <v>0.953240211553563</v>
      </c>
      <c r="J8772" s="18" t="s">
        <v>56335</v>
      </c>
      <c r="K8772" s="18" t="n">
        <v>0.999918313327086</v>
      </c>
      <c r="L8772" s="18" t="s">
        <v>56336</v>
      </c>
    </row>
    <row r="8773" customFormat="false" ht="12.75" hidden="false" customHeight="true" outlineLevel="0" collapsed="false">
      <c r="A8773" s="18" t="n">
        <v>0.69522999999998</v>
      </c>
      <c r="B8773" s="18" t="s">
        <v>56337</v>
      </c>
      <c r="C8773" s="18" t="n">
        <v>0.813208823614355</v>
      </c>
      <c r="D8773" s="18" t="s">
        <v>56338</v>
      </c>
      <c r="E8773" s="18" t="n">
        <v>0.859886925387878</v>
      </c>
      <c r="F8773" s="18" t="s">
        <v>56339</v>
      </c>
      <c r="G8773" s="18" t="n">
        <v>0.906565027161401</v>
      </c>
      <c r="H8773" s="18" t="s">
        <v>56340</v>
      </c>
      <c r="I8773" s="18" t="n">
        <v>0.953243128934924</v>
      </c>
      <c r="J8773" s="18" t="s">
        <v>56341</v>
      </c>
      <c r="K8773" s="18" t="n">
        <v>0.999921230708446</v>
      </c>
      <c r="L8773" s="18" t="s">
        <v>56342</v>
      </c>
    </row>
    <row r="8774" customFormat="false" ht="12.75" hidden="false" customHeight="true" outlineLevel="0" collapsed="false">
      <c r="A8774" s="18" t="n">
        <v>0.69523999999998</v>
      </c>
      <c r="B8774" s="18" t="s">
        <v>56343</v>
      </c>
      <c r="C8774" s="18" t="n">
        <v>0.813211740995716</v>
      </c>
      <c r="D8774" s="18" t="s">
        <v>56344</v>
      </c>
      <c r="E8774" s="18" t="n">
        <v>0.859889842769238</v>
      </c>
      <c r="F8774" s="18" t="s">
        <v>56345</v>
      </c>
      <c r="G8774" s="18" t="n">
        <v>0.906567944542761</v>
      </c>
      <c r="H8774" s="18" t="s">
        <v>56346</v>
      </c>
      <c r="I8774" s="18" t="n">
        <v>0.953246046316284</v>
      </c>
      <c r="J8774" s="18" t="s">
        <v>56347</v>
      </c>
      <c r="K8774" s="18" t="n">
        <v>0.999924148089807</v>
      </c>
      <c r="L8774" s="18" t="s">
        <v>56348</v>
      </c>
    </row>
    <row r="8775" customFormat="false" ht="12.75" hidden="false" customHeight="true" outlineLevel="0" collapsed="false">
      <c r="A8775" s="18" t="n">
        <v>0.69524999999998</v>
      </c>
      <c r="B8775" s="18" t="s">
        <v>56349</v>
      </c>
      <c r="C8775" s="18" t="n">
        <v>0.813214658377076</v>
      </c>
      <c r="D8775" s="18" t="s">
        <v>56350</v>
      </c>
      <c r="E8775" s="18" t="n">
        <v>0.859892760150599</v>
      </c>
      <c r="F8775" s="18" t="s">
        <v>56351</v>
      </c>
      <c r="G8775" s="18" t="n">
        <v>0.906570861924122</v>
      </c>
      <c r="H8775" s="18" t="s">
        <v>56352</v>
      </c>
      <c r="I8775" s="18" t="n">
        <v>0.953248963697645</v>
      </c>
      <c r="J8775" s="18" t="s">
        <v>56353</v>
      </c>
      <c r="K8775" s="18" t="n">
        <v>0.999927065471168</v>
      </c>
      <c r="L8775" s="18" t="s">
        <v>56354</v>
      </c>
    </row>
    <row r="8776" customFormat="false" ht="12.75" hidden="false" customHeight="true" outlineLevel="0" collapsed="false">
      <c r="A8776" s="18" t="n">
        <v>0.69525999999998</v>
      </c>
      <c r="B8776" s="18" t="s">
        <v>56355</v>
      </c>
      <c r="C8776" s="18" t="n">
        <v>0.813217575758437</v>
      </c>
      <c r="D8776" s="18" t="s">
        <v>56356</v>
      </c>
      <c r="E8776" s="18" t="n">
        <v>0.85989567753196</v>
      </c>
      <c r="F8776" s="18" t="s">
        <v>56357</v>
      </c>
      <c r="G8776" s="18" t="n">
        <v>0.906573779305483</v>
      </c>
      <c r="H8776" s="18" t="s">
        <v>56358</v>
      </c>
      <c r="I8776" s="18" t="n">
        <v>0.953251881079006</v>
      </c>
      <c r="J8776" s="18" t="s">
        <v>56359</v>
      </c>
      <c r="K8776" s="18" t="n">
        <v>0.999929982852529</v>
      </c>
      <c r="L8776" s="18" t="s">
        <v>56360</v>
      </c>
    </row>
    <row r="8777" customFormat="false" ht="12.75" hidden="false" customHeight="true" outlineLevel="0" collapsed="false">
      <c r="A8777" s="18" t="n">
        <v>0.69526999999998</v>
      </c>
      <c r="B8777" s="18" t="s">
        <v>56361</v>
      </c>
      <c r="C8777" s="18" t="n">
        <v>0.813220493139798</v>
      </c>
      <c r="D8777" s="18" t="s">
        <v>56362</v>
      </c>
      <c r="E8777" s="18" t="n">
        <v>0.859898594913321</v>
      </c>
      <c r="F8777" s="18" t="s">
        <v>56363</v>
      </c>
      <c r="G8777" s="18" t="n">
        <v>0.906576696686844</v>
      </c>
      <c r="H8777" s="18" t="s">
        <v>56364</v>
      </c>
      <c r="I8777" s="18" t="n">
        <v>0.953254798460367</v>
      </c>
      <c r="J8777" s="18" t="s">
        <v>56365</v>
      </c>
      <c r="K8777" s="18" t="n">
        <v>0.99993290023389</v>
      </c>
      <c r="L8777" s="18" t="s">
        <v>56366</v>
      </c>
    </row>
    <row r="8778" customFormat="false" ht="12.75" hidden="false" customHeight="true" outlineLevel="0" collapsed="false">
      <c r="A8778" s="18" t="n">
        <v>0.69527999999998</v>
      </c>
      <c r="B8778" s="18" t="s">
        <v>56367</v>
      </c>
      <c r="C8778" s="18" t="n">
        <v>0.813223410521159</v>
      </c>
      <c r="D8778" s="18" t="s">
        <v>56368</v>
      </c>
      <c r="E8778" s="18" t="n">
        <v>0.859901512294682</v>
      </c>
      <c r="F8778" s="18" t="s">
        <v>56369</v>
      </c>
      <c r="G8778" s="18" t="n">
        <v>0.906579614068205</v>
      </c>
      <c r="H8778" s="18" t="s">
        <v>56370</v>
      </c>
      <c r="I8778" s="18" t="n">
        <v>0.953257715841728</v>
      </c>
      <c r="J8778" s="18" t="s">
        <v>56371</v>
      </c>
      <c r="K8778" s="18" t="n">
        <v>0.999935817615251</v>
      </c>
      <c r="L8778" s="18" t="s">
        <v>56372</v>
      </c>
    </row>
    <row r="8779" customFormat="false" ht="12.75" hidden="false" customHeight="true" outlineLevel="0" collapsed="false">
      <c r="A8779" s="18" t="n">
        <v>0.69528999999998</v>
      </c>
      <c r="B8779" s="18" t="s">
        <v>56373</v>
      </c>
      <c r="C8779" s="18" t="n">
        <v>0.81322632790252</v>
      </c>
      <c r="D8779" s="18" t="s">
        <v>56374</v>
      </c>
      <c r="E8779" s="18" t="n">
        <v>0.859904429676043</v>
      </c>
      <c r="F8779" s="18" t="s">
        <v>56375</v>
      </c>
      <c r="G8779" s="18" t="n">
        <v>0.906582531449566</v>
      </c>
      <c r="H8779" s="18" t="s">
        <v>56376</v>
      </c>
      <c r="I8779" s="18" t="n">
        <v>0.953260633223089</v>
      </c>
      <c r="J8779" s="18" t="s">
        <v>56377</v>
      </c>
      <c r="K8779" s="18" t="n">
        <v>0.999938734996612</v>
      </c>
      <c r="L8779" s="18" t="s">
        <v>56378</v>
      </c>
    </row>
    <row r="8780" customFormat="false" ht="12.75" hidden="false" customHeight="true" outlineLevel="0" collapsed="false">
      <c r="A8780" s="18" t="n">
        <v>0.69529999999998</v>
      </c>
      <c r="B8780" s="18" t="s">
        <v>56379</v>
      </c>
      <c r="C8780" s="18" t="n">
        <v>0.813229245283881</v>
      </c>
      <c r="D8780" s="18" t="s">
        <v>56380</v>
      </c>
      <c r="E8780" s="18" t="n">
        <v>0.859907347057404</v>
      </c>
      <c r="F8780" s="18" t="s">
        <v>56381</v>
      </c>
      <c r="G8780" s="18" t="n">
        <v>0.906585448830926</v>
      </c>
      <c r="H8780" s="18" t="s">
        <v>56382</v>
      </c>
      <c r="I8780" s="18" t="n">
        <v>0.953263550604449</v>
      </c>
      <c r="J8780" s="18" t="s">
        <v>56383</v>
      </c>
      <c r="K8780" s="18" t="n">
        <v>0.999941652377972</v>
      </c>
      <c r="L8780" s="18" t="s">
        <v>56384</v>
      </c>
    </row>
    <row r="8781" customFormat="false" ht="12.75" hidden="false" customHeight="true" outlineLevel="0" collapsed="false">
      <c r="A8781" s="18" t="n">
        <v>0.69530999999998</v>
      </c>
      <c r="B8781" s="18" t="s">
        <v>56385</v>
      </c>
      <c r="C8781" s="18" t="n">
        <v>0.813232162665242</v>
      </c>
      <c r="D8781" s="18" t="s">
        <v>56386</v>
      </c>
      <c r="E8781" s="18" t="n">
        <v>0.859910264438764</v>
      </c>
      <c r="F8781" s="18" t="s">
        <v>56387</v>
      </c>
      <c r="G8781" s="18" t="n">
        <v>0.906588366212287</v>
      </c>
      <c r="H8781" s="18" t="s">
        <v>56388</v>
      </c>
      <c r="I8781" s="18" t="n">
        <v>0.95326646798581</v>
      </c>
      <c r="J8781" s="18" t="s">
        <v>56389</v>
      </c>
      <c r="K8781" s="18" t="n">
        <v>0.999944569759333</v>
      </c>
      <c r="L8781" s="18" t="s">
        <v>56390</v>
      </c>
    </row>
    <row r="8782" customFormat="false" ht="12.75" hidden="false" customHeight="true" outlineLevel="0" collapsed="false">
      <c r="A8782" s="18" t="n">
        <v>0.69531999999998</v>
      </c>
      <c r="B8782" s="18" t="s">
        <v>56391</v>
      </c>
      <c r="C8782" s="18" t="n">
        <v>0.813235080046602</v>
      </c>
      <c r="D8782" s="18" t="s">
        <v>56392</v>
      </c>
      <c r="E8782" s="18" t="n">
        <v>0.859913181820125</v>
      </c>
      <c r="F8782" s="18" t="s">
        <v>56393</v>
      </c>
      <c r="G8782" s="18" t="n">
        <v>0.906591283593648</v>
      </c>
      <c r="H8782" s="18" t="s">
        <v>56394</v>
      </c>
      <c r="I8782" s="18" t="n">
        <v>0.953269385367171</v>
      </c>
      <c r="J8782" s="18" t="s">
        <v>56395</v>
      </c>
      <c r="K8782" s="18" t="n">
        <v>0.999947487140694</v>
      </c>
      <c r="L8782" s="18" t="s">
        <v>56396</v>
      </c>
    </row>
    <row r="8783" customFormat="false" ht="12.75" hidden="false" customHeight="true" outlineLevel="0" collapsed="false">
      <c r="A8783" s="18" t="n">
        <v>0.69532999999998</v>
      </c>
      <c r="B8783" s="18" t="s">
        <v>56397</v>
      </c>
      <c r="C8783" s="18" t="n">
        <v>0.813237997427963</v>
      </c>
      <c r="D8783" s="18" t="s">
        <v>56398</v>
      </c>
      <c r="E8783" s="18" t="n">
        <v>0.859916099201486</v>
      </c>
      <c r="F8783" s="18" t="s">
        <v>56399</v>
      </c>
      <c r="G8783" s="18" t="n">
        <v>0.906594200975009</v>
      </c>
      <c r="H8783" s="18" t="s">
        <v>56400</v>
      </c>
      <c r="I8783" s="18" t="n">
        <v>0.953272302748532</v>
      </c>
      <c r="J8783" s="18" t="s">
        <v>56401</v>
      </c>
      <c r="K8783" s="18" t="n">
        <v>0.999950404522055</v>
      </c>
      <c r="L8783" s="18" t="s">
        <v>56402</v>
      </c>
    </row>
    <row r="8784" customFormat="false" ht="12.75" hidden="false" customHeight="true" outlineLevel="0" collapsed="false">
      <c r="A8784" s="18" t="n">
        <v>0.69533999999998</v>
      </c>
      <c r="B8784" s="18" t="s">
        <v>56403</v>
      </c>
      <c r="C8784" s="18" t="n">
        <v>0.813240914809324</v>
      </c>
      <c r="D8784" s="18" t="s">
        <v>56404</v>
      </c>
      <c r="E8784" s="18" t="n">
        <v>0.859919016582847</v>
      </c>
      <c r="F8784" s="18" t="s">
        <v>56405</v>
      </c>
      <c r="G8784" s="18" t="n">
        <v>0.90659711835637</v>
      </c>
      <c r="H8784" s="18" t="s">
        <v>56406</v>
      </c>
      <c r="I8784" s="18" t="n">
        <v>0.953275220129893</v>
      </c>
      <c r="J8784" s="18" t="s">
        <v>56407</v>
      </c>
      <c r="K8784" s="18" t="n">
        <v>0.999953321903416</v>
      </c>
      <c r="L8784" s="18" t="s">
        <v>56408</v>
      </c>
    </row>
    <row r="8785" customFormat="false" ht="12.75" hidden="false" customHeight="true" outlineLevel="0" collapsed="false">
      <c r="A8785" s="18" t="n">
        <v>0.69534999999998</v>
      </c>
      <c r="B8785" s="18" t="s">
        <v>56409</v>
      </c>
      <c r="C8785" s="18" t="n">
        <v>0.813243832190685</v>
      </c>
      <c r="D8785" s="18" t="s">
        <v>56410</v>
      </c>
      <c r="E8785" s="18" t="n">
        <v>0.859921933964208</v>
      </c>
      <c r="F8785" s="18" t="s">
        <v>56411</v>
      </c>
      <c r="G8785" s="18" t="n">
        <v>0.906600035737731</v>
      </c>
      <c r="H8785" s="18" t="s">
        <v>56412</v>
      </c>
      <c r="I8785" s="18" t="n">
        <v>0.953278137511254</v>
      </c>
      <c r="J8785" s="18" t="s">
        <v>56413</v>
      </c>
      <c r="K8785" s="18" t="n">
        <v>0.999956239284777</v>
      </c>
      <c r="L8785" s="18" t="s">
        <v>56414</v>
      </c>
    </row>
    <row r="8786" customFormat="false" ht="12.75" hidden="false" customHeight="true" outlineLevel="0" collapsed="false">
      <c r="A8786" s="18" t="n">
        <v>0.69535999999998</v>
      </c>
      <c r="B8786" s="18" t="s">
        <v>56415</v>
      </c>
      <c r="C8786" s="18" t="n">
        <v>0.813246749572046</v>
      </c>
      <c r="D8786" s="18" t="s">
        <v>56416</v>
      </c>
      <c r="E8786" s="18" t="n">
        <v>0.859924851345569</v>
      </c>
      <c r="F8786" s="18" t="s">
        <v>56417</v>
      </c>
      <c r="G8786" s="18" t="n">
        <v>0.906602953119092</v>
      </c>
      <c r="H8786" s="18" t="s">
        <v>56418</v>
      </c>
      <c r="I8786" s="18" t="n">
        <v>0.953281054892615</v>
      </c>
      <c r="J8786" s="18" t="s">
        <v>56419</v>
      </c>
      <c r="K8786" s="18" t="n">
        <v>0.999959156666137</v>
      </c>
      <c r="L8786" s="18" t="s">
        <v>56420</v>
      </c>
    </row>
    <row r="8787" customFormat="false" ht="12.75" hidden="false" customHeight="true" outlineLevel="0" collapsed="false">
      <c r="A8787" s="18" t="n">
        <v>0.69536999999998</v>
      </c>
      <c r="B8787" s="18" t="s">
        <v>56421</v>
      </c>
      <c r="C8787" s="18" t="n">
        <v>0.813249666953407</v>
      </c>
      <c r="D8787" s="18" t="s">
        <v>56422</v>
      </c>
      <c r="E8787" s="18" t="n">
        <v>0.859927768726929</v>
      </c>
      <c r="F8787" s="18" t="s">
        <v>56423</v>
      </c>
      <c r="G8787" s="18" t="n">
        <v>0.906605870500452</v>
      </c>
      <c r="H8787" s="18" t="s">
        <v>56424</v>
      </c>
      <c r="I8787" s="18" t="n">
        <v>0.953283972273975</v>
      </c>
      <c r="J8787" s="18" t="s">
        <v>56425</v>
      </c>
      <c r="K8787" s="18" t="n">
        <v>0.999962074047498</v>
      </c>
      <c r="L8787" s="18" t="s">
        <v>56426</v>
      </c>
    </row>
    <row r="8788" customFormat="false" ht="12.75" hidden="false" customHeight="true" outlineLevel="0" collapsed="false">
      <c r="A8788" s="18" t="n">
        <v>0.69537999999998</v>
      </c>
      <c r="B8788" s="18" t="s">
        <v>56427</v>
      </c>
      <c r="C8788" s="18" t="n">
        <v>0.813252584334767</v>
      </c>
      <c r="D8788" s="18" t="s">
        <v>56428</v>
      </c>
      <c r="E8788" s="18" t="n">
        <v>0.85993068610829</v>
      </c>
      <c r="F8788" s="18" t="s">
        <v>56429</v>
      </c>
      <c r="G8788" s="18" t="n">
        <v>0.906608787881813</v>
      </c>
      <c r="H8788" s="18" t="s">
        <v>56430</v>
      </c>
      <c r="I8788" s="18" t="n">
        <v>0.953286889655336</v>
      </c>
      <c r="J8788" s="18" t="s">
        <v>56431</v>
      </c>
      <c r="K8788" s="18" t="n">
        <v>0.999964991428859</v>
      </c>
      <c r="L8788" s="18" t="s">
        <v>56432</v>
      </c>
    </row>
    <row r="8789" customFormat="false" ht="12.75" hidden="false" customHeight="true" outlineLevel="0" collapsed="false">
      <c r="A8789" s="18" t="n">
        <v>0.69538999999998</v>
      </c>
      <c r="B8789" s="18" t="s">
        <v>56433</v>
      </c>
      <c r="C8789" s="18" t="n">
        <v>0.813255501716128</v>
      </c>
      <c r="D8789" s="18" t="s">
        <v>56434</v>
      </c>
      <c r="E8789" s="18" t="n">
        <v>0.859933603489651</v>
      </c>
      <c r="F8789" s="18" t="s">
        <v>56435</v>
      </c>
      <c r="G8789" s="18" t="n">
        <v>0.906611705263174</v>
      </c>
      <c r="H8789" s="18" t="s">
        <v>56436</v>
      </c>
      <c r="I8789" s="18" t="n">
        <v>0.953289807036697</v>
      </c>
      <c r="J8789" s="18" t="s">
        <v>56437</v>
      </c>
      <c r="K8789" s="18" t="n">
        <v>0.99996790881022</v>
      </c>
      <c r="L8789" s="18" t="s">
        <v>56438</v>
      </c>
    </row>
    <row r="8790" customFormat="false" ht="12.75" hidden="false" customHeight="true" outlineLevel="0" collapsed="false">
      <c r="A8790" s="18" t="n">
        <v>0.69539999999998</v>
      </c>
      <c r="B8790" s="18" t="s">
        <v>56439</v>
      </c>
      <c r="C8790" s="18" t="n">
        <v>0.813258419097489</v>
      </c>
      <c r="D8790" s="18" t="s">
        <v>56440</v>
      </c>
      <c r="E8790" s="18" t="n">
        <v>0.859936520871012</v>
      </c>
      <c r="F8790" s="18" t="s">
        <v>56441</v>
      </c>
      <c r="G8790" s="18" t="n">
        <v>0.906614622644535</v>
      </c>
      <c r="H8790" s="18" t="s">
        <v>56442</v>
      </c>
      <c r="I8790" s="18" t="n">
        <v>0.953292724418058</v>
      </c>
      <c r="J8790" s="18" t="s">
        <v>56443</v>
      </c>
      <c r="K8790" s="18" t="n">
        <v>0.999970826191581</v>
      </c>
      <c r="L8790" s="18" t="s">
        <v>56444</v>
      </c>
    </row>
    <row r="8791" customFormat="false" ht="12.75" hidden="false" customHeight="true" outlineLevel="0" collapsed="false">
      <c r="A8791" s="18" t="n">
        <v>0.69540999999998</v>
      </c>
      <c r="B8791" s="18" t="s">
        <v>56445</v>
      </c>
      <c r="C8791" s="18" t="n">
        <v>0.81326133647885</v>
      </c>
      <c r="D8791" s="18" t="s">
        <v>56446</v>
      </c>
      <c r="E8791" s="18" t="n">
        <v>0.859939438252373</v>
      </c>
      <c r="F8791" s="18" t="s">
        <v>56447</v>
      </c>
      <c r="G8791" s="18" t="n">
        <v>0.906617540025896</v>
      </c>
      <c r="H8791" s="18" t="s">
        <v>56448</v>
      </c>
      <c r="I8791" s="18" t="n">
        <v>0.953295641799419</v>
      </c>
      <c r="J8791" s="18" t="s">
        <v>56449</v>
      </c>
      <c r="K8791" s="18" t="n">
        <v>0.999973743572942</v>
      </c>
      <c r="L8791" s="18" t="s">
        <v>56450</v>
      </c>
    </row>
    <row r="8792" customFormat="false" ht="12.75" hidden="false" customHeight="true" outlineLevel="0" collapsed="false">
      <c r="A8792" s="18" t="n">
        <v>0.69541999999998</v>
      </c>
      <c r="B8792" s="18" t="s">
        <v>56451</v>
      </c>
      <c r="C8792" s="18" t="n">
        <v>0.813264253860211</v>
      </c>
      <c r="D8792" s="18" t="s">
        <v>56452</v>
      </c>
      <c r="E8792" s="18" t="n">
        <v>0.859942355633734</v>
      </c>
      <c r="F8792" s="18" t="s">
        <v>56453</v>
      </c>
      <c r="G8792" s="18" t="n">
        <v>0.906620457407257</v>
      </c>
      <c r="H8792" s="18" t="s">
        <v>56454</v>
      </c>
      <c r="I8792" s="18" t="n">
        <v>0.95329855918078</v>
      </c>
      <c r="J8792" s="18" t="s">
        <v>56455</v>
      </c>
      <c r="K8792" s="18" t="n">
        <v>0.999976660954303</v>
      </c>
      <c r="L8792" s="18" t="s">
        <v>56456</v>
      </c>
    </row>
    <row r="8793" customFormat="false" ht="12.75" hidden="false" customHeight="true" outlineLevel="0" collapsed="false">
      <c r="A8793" s="18" t="n">
        <v>0.695429999999981</v>
      </c>
      <c r="B8793" s="18" t="s">
        <v>56457</v>
      </c>
      <c r="C8793" s="18" t="n">
        <v>0.813267171241572</v>
      </c>
      <c r="D8793" s="18" t="s">
        <v>56458</v>
      </c>
      <c r="E8793" s="18" t="n">
        <v>0.859945273015095</v>
      </c>
      <c r="F8793" s="18" t="s">
        <v>56459</v>
      </c>
      <c r="G8793" s="18" t="n">
        <v>0.906623374788617</v>
      </c>
      <c r="H8793" s="18" t="s">
        <v>56460</v>
      </c>
      <c r="I8793" s="18" t="n">
        <v>0.95330147656214</v>
      </c>
      <c r="J8793" s="18" t="s">
        <v>56461</v>
      </c>
      <c r="K8793" s="18" t="n">
        <v>0.999979578335663</v>
      </c>
      <c r="L8793" s="18" t="s">
        <v>56462</v>
      </c>
    </row>
    <row r="8794" customFormat="false" ht="12.75" hidden="false" customHeight="true" outlineLevel="0" collapsed="false">
      <c r="A8794" s="18" t="n">
        <v>0.695439999999981</v>
      </c>
      <c r="B8794" s="18" t="s">
        <v>56463</v>
      </c>
      <c r="C8794" s="18" t="n">
        <v>0.813270088622932</v>
      </c>
      <c r="D8794" s="18" t="s">
        <v>56464</v>
      </c>
      <c r="E8794" s="18" t="n">
        <v>0.859948190396455</v>
      </c>
      <c r="F8794" s="18" t="s">
        <v>56465</v>
      </c>
      <c r="G8794" s="18" t="n">
        <v>0.906626292169978</v>
      </c>
      <c r="H8794" s="18" t="s">
        <v>56466</v>
      </c>
      <c r="I8794" s="18" t="n">
        <v>0.953304393943501</v>
      </c>
      <c r="J8794" s="18" t="s">
        <v>56467</v>
      </c>
      <c r="K8794" s="18" t="n">
        <v>0.999982495717024</v>
      </c>
      <c r="L8794" s="18" t="s">
        <v>56468</v>
      </c>
    </row>
    <row r="8795" customFormat="false" ht="12.75" hidden="false" customHeight="true" outlineLevel="0" collapsed="false">
      <c r="A8795" s="18" t="n">
        <v>0.695449999999981</v>
      </c>
      <c r="B8795" s="18" t="s">
        <v>56469</v>
      </c>
      <c r="C8795" s="18" t="n">
        <v>0.813273006004293</v>
      </c>
      <c r="D8795" s="18" t="s">
        <v>56470</v>
      </c>
      <c r="E8795" s="18" t="n">
        <v>0.859951107777816</v>
      </c>
      <c r="F8795" s="18" t="s">
        <v>56471</v>
      </c>
      <c r="G8795" s="18" t="n">
        <v>0.906629209551339</v>
      </c>
      <c r="H8795" s="18" t="s">
        <v>56472</v>
      </c>
      <c r="I8795" s="18" t="n">
        <v>0.953307311324862</v>
      </c>
      <c r="J8795" s="18" t="s">
        <v>56473</v>
      </c>
      <c r="K8795" s="18" t="n">
        <v>0.999985413098385</v>
      </c>
      <c r="L8795" s="18" t="s">
        <v>56474</v>
      </c>
    </row>
    <row r="8796" customFormat="false" ht="12.75" hidden="false" customHeight="true" outlineLevel="0" collapsed="false">
      <c r="A8796" s="18" t="n">
        <v>0.695459999999981</v>
      </c>
      <c r="B8796" s="18" t="s">
        <v>56475</v>
      </c>
      <c r="C8796" s="18" t="n">
        <v>0.813275923385654</v>
      </c>
      <c r="D8796" s="18" t="s">
        <v>56476</v>
      </c>
      <c r="E8796" s="18" t="n">
        <v>0.859954025159177</v>
      </c>
      <c r="F8796" s="18" t="s">
        <v>56477</v>
      </c>
      <c r="G8796" s="18" t="n">
        <v>0.9066321269327</v>
      </c>
      <c r="H8796" s="18" t="s">
        <v>56478</v>
      </c>
      <c r="I8796" s="18" t="n">
        <v>0.953310228706223</v>
      </c>
      <c r="J8796" s="18" t="s">
        <v>56479</v>
      </c>
      <c r="K8796" s="18" t="n">
        <v>0.999988330479746</v>
      </c>
      <c r="L8796" s="18" t="s">
        <v>56480</v>
      </c>
    </row>
    <row r="8797" customFormat="false" ht="12.75" hidden="false" customHeight="true" outlineLevel="0" collapsed="false">
      <c r="A8797" s="18" t="n">
        <v>0.695469999999981</v>
      </c>
      <c r="B8797" s="18" t="s">
        <v>56481</v>
      </c>
      <c r="C8797" s="18" t="n">
        <v>0.813278840767015</v>
      </c>
      <c r="D8797" s="18" t="s">
        <v>56482</v>
      </c>
      <c r="E8797" s="18" t="n">
        <v>0.859956942540538</v>
      </c>
      <c r="F8797" s="18" t="s">
        <v>56483</v>
      </c>
      <c r="G8797" s="18" t="n">
        <v>0.906635044314061</v>
      </c>
      <c r="H8797" s="18" t="s">
        <v>56484</v>
      </c>
      <c r="I8797" s="18" t="n">
        <v>0.953313146087584</v>
      </c>
      <c r="J8797" s="18" t="s">
        <v>56485</v>
      </c>
      <c r="K8797" s="18" t="n">
        <v>0.999991247861107</v>
      </c>
      <c r="L8797" s="18" t="s">
        <v>56486</v>
      </c>
    </row>
    <row r="8798" customFormat="false" ht="12.75" hidden="false" customHeight="true" outlineLevel="0" collapsed="false">
      <c r="A8798" s="18" t="n">
        <v>0.695479999999981</v>
      </c>
      <c r="B8798" s="18" t="s">
        <v>56487</v>
      </c>
      <c r="C8798" s="18" t="n">
        <v>0.813281758148376</v>
      </c>
      <c r="D8798" s="18" t="s">
        <v>56488</v>
      </c>
      <c r="E8798" s="18" t="n">
        <v>0.859959859921899</v>
      </c>
      <c r="F8798" s="18" t="s">
        <v>56489</v>
      </c>
      <c r="G8798" s="18" t="n">
        <v>0.906637961695422</v>
      </c>
      <c r="H8798" s="18" t="s">
        <v>56490</v>
      </c>
      <c r="I8798" s="18" t="n">
        <v>0.953316063468945</v>
      </c>
      <c r="J8798" s="18" t="s">
        <v>56491</v>
      </c>
      <c r="K8798" s="18" t="n">
        <v>0.999994165242468</v>
      </c>
      <c r="L8798" s="18" t="s">
        <v>56492</v>
      </c>
    </row>
    <row r="8799" customFormat="false" ht="12.75" hidden="false" customHeight="true" outlineLevel="0" collapsed="false">
      <c r="A8799" s="18" t="n">
        <v>0.695489999999981</v>
      </c>
      <c r="B8799" s="18" t="s">
        <v>56493</v>
      </c>
      <c r="C8799" s="18" t="n">
        <v>0.813284675529737</v>
      </c>
      <c r="D8799" s="18" t="s">
        <v>56494</v>
      </c>
      <c r="E8799" s="18" t="n">
        <v>0.85996277730326</v>
      </c>
      <c r="F8799" s="18" t="s">
        <v>56495</v>
      </c>
      <c r="G8799" s="18" t="n">
        <v>0.906640879076783</v>
      </c>
      <c r="H8799" s="18" t="s">
        <v>56496</v>
      </c>
      <c r="I8799" s="18" t="n">
        <v>0.953318980850305</v>
      </c>
      <c r="J8799" s="18" t="s">
        <v>56497</v>
      </c>
      <c r="K8799" s="18" t="n">
        <v>0.999997082623828</v>
      </c>
      <c r="L8799" s="18" t="s">
        <v>56498</v>
      </c>
    </row>
    <row r="8800" customFormat="false" ht="12.75" hidden="false" customHeight="true" outlineLevel="0" collapsed="false">
      <c r="A8800" s="18" t="n">
        <v>0.695499999999981</v>
      </c>
      <c r="B8800" s="18" t="s">
        <v>56499</v>
      </c>
      <c r="C8800" s="18" t="n">
        <v>0.813287592911097</v>
      </c>
      <c r="D8800" s="18" t="s">
        <v>56500</v>
      </c>
      <c r="E8800" s="18" t="n">
        <v>0.85996569468462</v>
      </c>
      <c r="F8800" s="18" t="s">
        <v>56501</v>
      </c>
      <c r="G8800" s="18" t="n">
        <v>0.906643796458143</v>
      </c>
      <c r="H8800" s="18" t="s">
        <v>56502</v>
      </c>
      <c r="I8800" s="18" t="n">
        <v>0.953321898231666</v>
      </c>
      <c r="J8800" s="18" t="s">
        <v>56503</v>
      </c>
      <c r="K8800" s="18" t="n">
        <v>1</v>
      </c>
      <c r="L8800" s="18" t="s">
        <v>1222</v>
      </c>
    </row>
    <row r="8801" customFormat="false" ht="12.75" hidden="false" customHeight="true" outlineLevel="0" collapsed="false">
      <c r="A8801" s="18" t="n">
        <v>0.695509999999981</v>
      </c>
      <c r="B8801" s="18" t="s">
        <v>56504</v>
      </c>
      <c r="C8801" s="18" t="n">
        <v>0.813290510292458</v>
      </c>
      <c r="D8801" s="18" t="s">
        <v>56505</v>
      </c>
      <c r="E8801" s="18" t="n">
        <v>0.859968612065981</v>
      </c>
      <c r="F8801" s="18" t="s">
        <v>56506</v>
      </c>
      <c r="G8801" s="18" t="n">
        <v>0.906646713839504</v>
      </c>
      <c r="H8801" s="18" t="s">
        <v>56507</v>
      </c>
      <c r="I8801" s="18" t="n">
        <v>0.953324815613027</v>
      </c>
      <c r="J8801" s="18" t="s">
        <v>56508</v>
      </c>
    </row>
    <row r="8802" customFormat="false" ht="12.75" hidden="false" customHeight="true" outlineLevel="0" collapsed="false">
      <c r="A8802" s="18" t="n">
        <v>0.695519999999981</v>
      </c>
      <c r="B8802" s="18" t="s">
        <v>56509</v>
      </c>
      <c r="C8802" s="18" t="n">
        <v>0.813293427673819</v>
      </c>
      <c r="D8802" s="18" t="s">
        <v>56510</v>
      </c>
      <c r="E8802" s="18" t="n">
        <v>0.859971529447342</v>
      </c>
      <c r="F8802" s="18" t="s">
        <v>56511</v>
      </c>
      <c r="G8802" s="18" t="n">
        <v>0.906649631220865</v>
      </c>
      <c r="H8802" s="18" t="s">
        <v>56512</v>
      </c>
      <c r="I8802" s="18" t="n">
        <v>0.953327732994388</v>
      </c>
      <c r="J8802" s="18" t="s">
        <v>56513</v>
      </c>
    </row>
    <row r="8803" customFormat="false" ht="12.75" hidden="false" customHeight="true" outlineLevel="0" collapsed="false">
      <c r="A8803" s="18" t="n">
        <v>0.695529999999981</v>
      </c>
      <c r="B8803" s="18" t="s">
        <v>56514</v>
      </c>
      <c r="C8803" s="18" t="n">
        <v>0.81329634505518</v>
      </c>
      <c r="D8803" s="18" t="s">
        <v>56515</v>
      </c>
      <c r="E8803" s="18" t="n">
        <v>0.859974446828703</v>
      </c>
      <c r="F8803" s="18" t="s">
        <v>56516</v>
      </c>
      <c r="G8803" s="18" t="n">
        <v>0.906652548602226</v>
      </c>
      <c r="H8803" s="18" t="s">
        <v>56517</v>
      </c>
      <c r="I8803" s="18" t="n">
        <v>0.953330650375749</v>
      </c>
      <c r="J8803" s="18" t="s">
        <v>56518</v>
      </c>
    </row>
    <row r="8804" customFormat="false" ht="12.75" hidden="false" customHeight="true" outlineLevel="0" collapsed="false">
      <c r="A8804" s="18" t="n">
        <v>0.695539999999981</v>
      </c>
      <c r="B8804" s="18" t="s">
        <v>56519</v>
      </c>
      <c r="C8804" s="18" t="n">
        <v>0.813299262436541</v>
      </c>
      <c r="D8804" s="18" t="s">
        <v>56520</v>
      </c>
      <c r="E8804" s="18" t="n">
        <v>0.859977364210064</v>
      </c>
      <c r="F8804" s="18" t="s">
        <v>56521</v>
      </c>
      <c r="G8804" s="18" t="n">
        <v>0.906655465983587</v>
      </c>
      <c r="H8804" s="18" t="s">
        <v>56522</v>
      </c>
      <c r="I8804" s="18" t="n">
        <v>0.95333356775711</v>
      </c>
      <c r="J8804" s="18" t="s">
        <v>56523</v>
      </c>
    </row>
    <row r="8805" customFormat="false" ht="12.75" hidden="false" customHeight="true" outlineLevel="0" collapsed="false">
      <c r="A8805" s="18" t="n">
        <v>0.695549999999981</v>
      </c>
      <c r="B8805" s="18" t="s">
        <v>56524</v>
      </c>
      <c r="C8805" s="18" t="n">
        <v>0.813302179817902</v>
      </c>
      <c r="D8805" s="18" t="s">
        <v>56525</v>
      </c>
      <c r="E8805" s="18" t="n">
        <v>0.859980281591425</v>
      </c>
      <c r="F8805" s="18" t="s">
        <v>56526</v>
      </c>
      <c r="G8805" s="18" t="n">
        <v>0.906658383364948</v>
      </c>
      <c r="H8805" s="18" t="s">
        <v>56527</v>
      </c>
      <c r="I8805" s="18" t="n">
        <v>0.953336485138471</v>
      </c>
      <c r="J8805" s="18" t="s">
        <v>56528</v>
      </c>
    </row>
    <row r="8806" customFormat="false" ht="12.75" hidden="false" customHeight="true" outlineLevel="0" collapsed="false">
      <c r="A8806" s="18" t="n">
        <v>0.695559999999981</v>
      </c>
      <c r="B8806" s="18" t="s">
        <v>56529</v>
      </c>
      <c r="C8806" s="18" t="n">
        <v>0.813305097199263</v>
      </c>
      <c r="D8806" s="18" t="s">
        <v>56530</v>
      </c>
      <c r="E8806" s="18" t="n">
        <v>0.859983198972786</v>
      </c>
      <c r="F8806" s="18" t="s">
        <v>56531</v>
      </c>
      <c r="G8806" s="18" t="n">
        <v>0.906661300746309</v>
      </c>
      <c r="H8806" s="18" t="s">
        <v>56532</v>
      </c>
      <c r="I8806" s="18" t="n">
        <v>0.953339402519831</v>
      </c>
      <c r="J8806" s="18" t="s">
        <v>56533</v>
      </c>
    </row>
    <row r="8807" customFormat="false" ht="12.75" hidden="false" customHeight="true" outlineLevel="0" collapsed="false">
      <c r="A8807" s="18" t="n">
        <v>0.695569999999981</v>
      </c>
      <c r="B8807" s="18" t="s">
        <v>56534</v>
      </c>
      <c r="C8807" s="18" t="n">
        <v>0.813308014580623</v>
      </c>
      <c r="D8807" s="18" t="s">
        <v>56535</v>
      </c>
      <c r="E8807" s="18" t="n">
        <v>0.859986116354146</v>
      </c>
      <c r="F8807" s="18" t="s">
        <v>56536</v>
      </c>
      <c r="G8807" s="18" t="n">
        <v>0.906664218127669</v>
      </c>
      <c r="H8807" s="18" t="s">
        <v>56537</v>
      </c>
      <c r="I8807" s="18" t="n">
        <v>0.953342319901192</v>
      </c>
      <c r="J8807" s="18" t="s">
        <v>56538</v>
      </c>
    </row>
    <row r="8808" customFormat="false" ht="12.75" hidden="false" customHeight="true" outlineLevel="0" collapsed="false">
      <c r="A8808" s="18" t="n">
        <v>0.695579999999981</v>
      </c>
      <c r="B8808" s="18" t="s">
        <v>56539</v>
      </c>
      <c r="C8808" s="18" t="n">
        <v>0.813310931961984</v>
      </c>
      <c r="D8808" s="18" t="s">
        <v>56540</v>
      </c>
      <c r="E8808" s="18" t="n">
        <v>0.859989033735507</v>
      </c>
      <c r="F8808" s="18" t="s">
        <v>56541</v>
      </c>
      <c r="G8808" s="18" t="n">
        <v>0.90666713550903</v>
      </c>
      <c r="H8808" s="18" t="s">
        <v>56542</v>
      </c>
      <c r="I8808" s="18" t="n">
        <v>0.953345237282553</v>
      </c>
      <c r="J8808" s="18" t="s">
        <v>56543</v>
      </c>
    </row>
    <row r="8809" customFormat="false" ht="12.75" hidden="false" customHeight="true" outlineLevel="0" collapsed="false">
      <c r="A8809" s="18" t="n">
        <v>0.695589999999981</v>
      </c>
      <c r="B8809" s="18" t="s">
        <v>56544</v>
      </c>
      <c r="C8809" s="18" t="n">
        <v>0.813313849343345</v>
      </c>
      <c r="D8809" s="18" t="s">
        <v>56545</v>
      </c>
      <c r="E8809" s="18" t="n">
        <v>0.859991951116868</v>
      </c>
      <c r="F8809" s="18" t="s">
        <v>56546</v>
      </c>
      <c r="G8809" s="18" t="n">
        <v>0.906670052890391</v>
      </c>
      <c r="H8809" s="18" t="s">
        <v>56547</v>
      </c>
      <c r="I8809" s="18" t="n">
        <v>0.953348154663914</v>
      </c>
      <c r="J8809" s="18" t="s">
        <v>56548</v>
      </c>
    </row>
    <row r="8810" customFormat="false" ht="12.75" hidden="false" customHeight="true" outlineLevel="0" collapsed="false">
      <c r="A8810" s="18" t="n">
        <v>0.695599999999981</v>
      </c>
      <c r="B8810" s="18" t="s">
        <v>56549</v>
      </c>
      <c r="C8810" s="18" t="n">
        <v>0.813316766724706</v>
      </c>
      <c r="D8810" s="18" t="s">
        <v>56550</v>
      </c>
      <c r="E8810" s="18" t="n">
        <v>0.859994868498229</v>
      </c>
      <c r="F8810" s="18" t="s">
        <v>56551</v>
      </c>
      <c r="G8810" s="18" t="n">
        <v>0.906672970271752</v>
      </c>
      <c r="H8810" s="18" t="s">
        <v>56552</v>
      </c>
      <c r="I8810" s="18" t="n">
        <v>0.953351072045275</v>
      </c>
      <c r="J8810" s="18" t="s">
        <v>56553</v>
      </c>
    </row>
    <row r="8811" customFormat="false" ht="12.75" hidden="false" customHeight="true" outlineLevel="0" collapsed="false">
      <c r="A8811" s="18" t="n">
        <v>0.695609999999981</v>
      </c>
      <c r="B8811" s="18" t="s">
        <v>56554</v>
      </c>
      <c r="C8811" s="18" t="n">
        <v>0.813319684106067</v>
      </c>
      <c r="D8811" s="18" t="s">
        <v>56555</v>
      </c>
      <c r="E8811" s="18" t="n">
        <v>0.85999778587959</v>
      </c>
      <c r="F8811" s="18" t="s">
        <v>56556</v>
      </c>
      <c r="G8811" s="18" t="n">
        <v>0.906675887653113</v>
      </c>
      <c r="H8811" s="18" t="s">
        <v>56557</v>
      </c>
      <c r="I8811" s="18" t="n">
        <v>0.953353989426636</v>
      </c>
      <c r="J8811" s="18" t="s">
        <v>56558</v>
      </c>
    </row>
    <row r="8812" customFormat="false" ht="12.75" hidden="false" customHeight="true" outlineLevel="0" collapsed="false">
      <c r="A8812" s="18" t="n">
        <v>0.695619999999981</v>
      </c>
      <c r="B8812" s="18" t="s">
        <v>56559</v>
      </c>
      <c r="C8812" s="18" t="n">
        <v>0.813322601487428</v>
      </c>
      <c r="D8812" s="18" t="s">
        <v>56560</v>
      </c>
      <c r="E8812" s="18" t="n">
        <v>0.860000703260951</v>
      </c>
      <c r="F8812" s="18" t="s">
        <v>56561</v>
      </c>
      <c r="G8812" s="18" t="n">
        <v>0.906678805034474</v>
      </c>
      <c r="H8812" s="18" t="s">
        <v>56562</v>
      </c>
      <c r="I8812" s="18" t="n">
        <v>0.953356906807997</v>
      </c>
      <c r="J8812" s="18" t="s">
        <v>56563</v>
      </c>
    </row>
    <row r="8813" customFormat="false" ht="12.75" hidden="false" customHeight="true" outlineLevel="0" collapsed="false">
      <c r="A8813" s="18" t="n">
        <v>0.695629999999981</v>
      </c>
      <c r="B8813" s="18" t="s">
        <v>56564</v>
      </c>
      <c r="C8813" s="18" t="n">
        <v>0.813325518868789</v>
      </c>
      <c r="D8813" s="18" t="s">
        <v>56565</v>
      </c>
      <c r="E8813" s="18" t="n">
        <v>0.860003620642311</v>
      </c>
      <c r="F8813" s="18" t="s">
        <v>56566</v>
      </c>
      <c r="G8813" s="18" t="n">
        <v>0.906681722415834</v>
      </c>
      <c r="H8813" s="18" t="s">
        <v>56567</v>
      </c>
      <c r="I8813" s="18" t="n">
        <v>0.953359824189357</v>
      </c>
      <c r="J8813" s="18" t="s">
        <v>56568</v>
      </c>
    </row>
    <row r="8814" customFormat="false" ht="12.75" hidden="false" customHeight="true" outlineLevel="0" collapsed="false">
      <c r="A8814" s="18" t="n">
        <v>0.695639999999982</v>
      </c>
      <c r="B8814" s="18" t="s">
        <v>56569</v>
      </c>
      <c r="C8814" s="18" t="n">
        <v>0.813328436250149</v>
      </c>
      <c r="D8814" s="18" t="s">
        <v>56570</v>
      </c>
      <c r="E8814" s="18" t="n">
        <v>0.860006538023672</v>
      </c>
      <c r="F8814" s="18" t="s">
        <v>56571</v>
      </c>
      <c r="G8814" s="18" t="n">
        <v>0.906684639797195</v>
      </c>
      <c r="H8814" s="18" t="s">
        <v>56572</v>
      </c>
      <c r="I8814" s="18" t="n">
        <v>0.953362741570718</v>
      </c>
      <c r="J8814" s="18" t="s">
        <v>56573</v>
      </c>
    </row>
    <row r="8815" customFormat="false" ht="12.75" hidden="false" customHeight="true" outlineLevel="0" collapsed="false">
      <c r="A8815" s="18" t="n">
        <v>0.695649999999981</v>
      </c>
      <c r="B8815" s="18" t="s">
        <v>56574</v>
      </c>
      <c r="C8815" s="18" t="n">
        <v>0.81333135363151</v>
      </c>
      <c r="D8815" s="18" t="s">
        <v>56575</v>
      </c>
      <c r="E8815" s="18" t="n">
        <v>0.860009455405033</v>
      </c>
      <c r="F8815" s="18" t="s">
        <v>56576</v>
      </c>
      <c r="G8815" s="18" t="n">
        <v>0.906687557178556</v>
      </c>
      <c r="H8815" s="18" t="s">
        <v>56577</v>
      </c>
      <c r="I8815" s="18" t="n">
        <v>0.953365658952079</v>
      </c>
      <c r="J8815" s="18" t="s">
        <v>56578</v>
      </c>
    </row>
    <row r="8816" customFormat="false" ht="12.75" hidden="false" customHeight="true" outlineLevel="0" collapsed="false">
      <c r="A8816" s="18" t="n">
        <v>0.695659999999982</v>
      </c>
      <c r="B8816" s="18" t="s">
        <v>56579</v>
      </c>
      <c r="C8816" s="18" t="n">
        <v>0.813334271012871</v>
      </c>
      <c r="D8816" s="18" t="s">
        <v>56580</v>
      </c>
      <c r="E8816" s="18" t="n">
        <v>0.860012372786394</v>
      </c>
      <c r="F8816" s="18" t="s">
        <v>56581</v>
      </c>
      <c r="G8816" s="18" t="n">
        <v>0.906690474559917</v>
      </c>
      <c r="H8816" s="18" t="s">
        <v>56582</v>
      </c>
      <c r="I8816" s="18" t="n">
        <v>0.95336857633344</v>
      </c>
      <c r="J8816" s="18" t="s">
        <v>56583</v>
      </c>
    </row>
    <row r="8817" customFormat="false" ht="12.75" hidden="false" customHeight="true" outlineLevel="0" collapsed="false">
      <c r="A8817" s="18" t="n">
        <v>0.695669999999982</v>
      </c>
      <c r="B8817" s="18" t="s">
        <v>56584</v>
      </c>
      <c r="C8817" s="18" t="n">
        <v>0.813337188394232</v>
      </c>
      <c r="D8817" s="18" t="s">
        <v>56585</v>
      </c>
      <c r="E8817" s="18" t="n">
        <v>0.860015290167755</v>
      </c>
      <c r="F8817" s="18" t="s">
        <v>56586</v>
      </c>
      <c r="G8817" s="18" t="n">
        <v>0.906693391941278</v>
      </c>
      <c r="H8817" s="18" t="s">
        <v>56587</v>
      </c>
      <c r="I8817" s="18" t="n">
        <v>0.953371493714801</v>
      </c>
      <c r="J8817" s="18" t="s">
        <v>56588</v>
      </c>
    </row>
    <row r="8818" customFormat="false" ht="12.75" hidden="false" customHeight="true" outlineLevel="0" collapsed="false">
      <c r="A8818" s="18" t="n">
        <v>0.695679999999982</v>
      </c>
      <c r="B8818" s="18" t="s">
        <v>56589</v>
      </c>
      <c r="C8818" s="18" t="n">
        <v>0.813340105775593</v>
      </c>
      <c r="D8818" s="18" t="s">
        <v>56590</v>
      </c>
      <c r="E8818" s="18" t="n">
        <v>0.860018207549116</v>
      </c>
      <c r="F8818" s="18" t="s">
        <v>56591</v>
      </c>
      <c r="G8818" s="18" t="n">
        <v>0.906696309322639</v>
      </c>
      <c r="H8818" s="18" t="s">
        <v>56592</v>
      </c>
      <c r="I8818" s="18" t="n">
        <v>0.953374411096162</v>
      </c>
      <c r="J8818" s="18" t="s">
        <v>56593</v>
      </c>
    </row>
    <row r="8819" customFormat="false" ht="12.75" hidden="false" customHeight="true" outlineLevel="0" collapsed="false">
      <c r="A8819" s="18" t="n">
        <v>0.695689999999982</v>
      </c>
      <c r="B8819" s="18" t="s">
        <v>56594</v>
      </c>
      <c r="C8819" s="18" t="n">
        <v>0.813343023156954</v>
      </c>
      <c r="D8819" s="18" t="s">
        <v>56595</v>
      </c>
      <c r="E8819" s="18" t="n">
        <v>0.860021124930476</v>
      </c>
      <c r="F8819" s="18" t="s">
        <v>56596</v>
      </c>
      <c r="G8819" s="18" t="n">
        <v>0.906699226703999</v>
      </c>
      <c r="H8819" s="18" t="s">
        <v>56597</v>
      </c>
      <c r="I8819" s="18" t="n">
        <v>0.953377328477522</v>
      </c>
      <c r="J8819" s="18" t="s">
        <v>56598</v>
      </c>
    </row>
    <row r="8820" customFormat="false" ht="12.75" hidden="false" customHeight="true" outlineLevel="0" collapsed="false">
      <c r="A8820" s="18" t="n">
        <v>0.695699999999982</v>
      </c>
      <c r="B8820" s="18" t="s">
        <v>56599</v>
      </c>
      <c r="C8820" s="18" t="n">
        <v>0.813345940538314</v>
      </c>
      <c r="D8820" s="18" t="s">
        <v>56600</v>
      </c>
      <c r="E8820" s="18" t="n">
        <v>0.860024042311837</v>
      </c>
      <c r="F8820" s="18" t="s">
        <v>56601</v>
      </c>
      <c r="G8820" s="18" t="n">
        <v>0.90670214408536</v>
      </c>
      <c r="H8820" s="18" t="s">
        <v>56602</v>
      </c>
      <c r="I8820" s="18" t="n">
        <v>0.953380245858883</v>
      </c>
      <c r="J8820" s="18" t="s">
        <v>56603</v>
      </c>
    </row>
    <row r="8821" customFormat="false" ht="12.75" hidden="false" customHeight="true" outlineLevel="0" collapsed="false">
      <c r="A8821" s="18" t="n">
        <v>0.695709999999982</v>
      </c>
      <c r="B8821" s="18" t="s">
        <v>56604</v>
      </c>
      <c r="C8821" s="18" t="n">
        <v>0.813348857919675</v>
      </c>
      <c r="D8821" s="18" t="s">
        <v>56605</v>
      </c>
      <c r="E8821" s="18" t="n">
        <v>0.860026959693198</v>
      </c>
      <c r="F8821" s="18" t="s">
        <v>56606</v>
      </c>
      <c r="G8821" s="18" t="n">
        <v>0.906705061466721</v>
      </c>
      <c r="H8821" s="18" t="s">
        <v>56607</v>
      </c>
      <c r="I8821" s="18" t="n">
        <v>0.953383163240244</v>
      </c>
      <c r="J8821" s="18" t="s">
        <v>56608</v>
      </c>
    </row>
    <row r="8822" customFormat="false" ht="12.75" hidden="false" customHeight="true" outlineLevel="0" collapsed="false">
      <c r="A8822" s="18" t="n">
        <v>0.695719999999982</v>
      </c>
      <c r="B8822" s="18" t="s">
        <v>56609</v>
      </c>
      <c r="C8822" s="18" t="n">
        <v>0.813351775301036</v>
      </c>
      <c r="D8822" s="18" t="s">
        <v>56610</v>
      </c>
      <c r="E8822" s="18" t="n">
        <v>0.860029877074559</v>
      </c>
      <c r="F8822" s="18" t="s">
        <v>56611</v>
      </c>
      <c r="G8822" s="18" t="n">
        <v>0.906707978848082</v>
      </c>
      <c r="H8822" s="18" t="s">
        <v>56612</v>
      </c>
      <c r="I8822" s="18" t="n">
        <v>0.953386080621605</v>
      </c>
      <c r="J8822" s="18" t="s">
        <v>56613</v>
      </c>
    </row>
    <row r="8823" customFormat="false" ht="12.75" hidden="false" customHeight="true" outlineLevel="0" collapsed="false">
      <c r="A8823" s="18" t="n">
        <v>0.695729999999982</v>
      </c>
      <c r="B8823" s="18" t="s">
        <v>56614</v>
      </c>
      <c r="C8823" s="18" t="n">
        <v>0.813354692682397</v>
      </c>
      <c r="D8823" s="18" t="s">
        <v>56615</v>
      </c>
      <c r="E8823" s="18" t="n">
        <v>0.86003279445592</v>
      </c>
      <c r="F8823" s="18" t="s">
        <v>56616</v>
      </c>
      <c r="G8823" s="18" t="n">
        <v>0.906710896229443</v>
      </c>
      <c r="H8823" s="18" t="s">
        <v>56617</v>
      </c>
      <c r="I8823" s="18" t="n">
        <v>0.953388998002966</v>
      </c>
      <c r="J8823" s="18" t="s">
        <v>56618</v>
      </c>
    </row>
    <row r="8824" customFormat="false" ht="12.75" hidden="false" customHeight="true" outlineLevel="0" collapsed="false">
      <c r="A8824" s="18" t="n">
        <v>0.695739999999982</v>
      </c>
      <c r="B8824" s="18" t="s">
        <v>56619</v>
      </c>
      <c r="C8824" s="18" t="n">
        <v>0.813357610063758</v>
      </c>
      <c r="D8824" s="18" t="s">
        <v>56620</v>
      </c>
      <c r="E8824" s="18" t="n">
        <v>0.860035711837281</v>
      </c>
      <c r="F8824" s="18" t="s">
        <v>56621</v>
      </c>
      <c r="G8824" s="18" t="n">
        <v>0.906713813610804</v>
      </c>
      <c r="H8824" s="18" t="s">
        <v>1915</v>
      </c>
      <c r="I8824" s="18" t="n">
        <v>0.953391915384327</v>
      </c>
      <c r="J8824" s="18" t="s">
        <v>56622</v>
      </c>
    </row>
    <row r="8825" customFormat="false" ht="12.75" hidden="false" customHeight="true" outlineLevel="0" collapsed="false">
      <c r="A8825" s="18" t="n">
        <v>0.695749999999982</v>
      </c>
      <c r="B8825" s="18" t="s">
        <v>56623</v>
      </c>
      <c r="C8825" s="18" t="n">
        <v>0.813360527445119</v>
      </c>
      <c r="D8825" s="18" t="s">
        <v>56624</v>
      </c>
      <c r="E8825" s="18" t="n">
        <v>0.860038629218642</v>
      </c>
      <c r="F8825" s="18" t="s">
        <v>56625</v>
      </c>
      <c r="G8825" s="18" t="n">
        <v>0.906716730992164</v>
      </c>
      <c r="H8825" s="18" t="s">
        <v>56626</v>
      </c>
      <c r="I8825" s="18" t="n">
        <v>0.953394832765687</v>
      </c>
      <c r="J8825" s="18" t="s">
        <v>56627</v>
      </c>
    </row>
    <row r="8826" customFormat="false" ht="12.75" hidden="false" customHeight="true" outlineLevel="0" collapsed="false">
      <c r="A8826" s="18" t="n">
        <v>0.695759999999982</v>
      </c>
      <c r="B8826" s="18" t="s">
        <v>56628</v>
      </c>
      <c r="C8826" s="18" t="n">
        <v>0.81336344482648</v>
      </c>
      <c r="D8826" s="18" t="s">
        <v>56629</v>
      </c>
      <c r="E8826" s="18" t="n">
        <v>0.860041546600002</v>
      </c>
      <c r="F8826" s="18" t="s">
        <v>56630</v>
      </c>
      <c r="G8826" s="18" t="n">
        <v>0.906719648373525</v>
      </c>
      <c r="H8826" s="18" t="s">
        <v>56631</v>
      </c>
      <c r="I8826" s="18" t="n">
        <v>0.953397750147048</v>
      </c>
      <c r="J8826" s="18" t="s">
        <v>56632</v>
      </c>
    </row>
    <row r="8827" customFormat="false" ht="12.75" hidden="false" customHeight="true" outlineLevel="0" collapsed="false">
      <c r="A8827" s="18" t="n">
        <v>0.695769999999982</v>
      </c>
      <c r="B8827" s="18" t="s">
        <v>56633</v>
      </c>
      <c r="C8827" s="18" t="n">
        <v>0.81336636220784</v>
      </c>
      <c r="D8827" s="18" t="s">
        <v>56634</v>
      </c>
      <c r="E8827" s="18" t="n">
        <v>0.860044463981363</v>
      </c>
      <c r="F8827" s="18" t="s">
        <v>56635</v>
      </c>
      <c r="G8827" s="18" t="n">
        <v>0.906722565754886</v>
      </c>
      <c r="H8827" s="18" t="s">
        <v>56636</v>
      </c>
      <c r="I8827" s="18" t="n">
        <v>0.953400667528409</v>
      </c>
      <c r="J8827" s="18" t="s">
        <v>56637</v>
      </c>
    </row>
    <row r="8828" customFormat="false" ht="12.75" hidden="false" customHeight="true" outlineLevel="0" collapsed="false">
      <c r="A8828" s="18" t="n">
        <v>0.695779999999982</v>
      </c>
      <c r="B8828" s="18" t="s">
        <v>56638</v>
      </c>
      <c r="C8828" s="18" t="n">
        <v>0.813369279589201</v>
      </c>
      <c r="D8828" s="18" t="s">
        <v>56639</v>
      </c>
      <c r="E8828" s="18" t="n">
        <v>0.860047381362724</v>
      </c>
      <c r="F8828" s="18" t="s">
        <v>56640</v>
      </c>
      <c r="G8828" s="18" t="n">
        <v>0.906725483136247</v>
      </c>
      <c r="H8828" s="18" t="s">
        <v>56641</v>
      </c>
      <c r="I8828" s="18" t="n">
        <v>0.95340358490977</v>
      </c>
      <c r="J8828" s="18" t="s">
        <v>56642</v>
      </c>
    </row>
    <row r="8829" customFormat="false" ht="12.75" hidden="false" customHeight="true" outlineLevel="0" collapsed="false">
      <c r="A8829" s="18" t="n">
        <v>0.695789999999982</v>
      </c>
      <c r="B8829" s="18" t="s">
        <v>56643</v>
      </c>
      <c r="C8829" s="18" t="n">
        <v>0.813372196970562</v>
      </c>
      <c r="D8829" s="18" t="s">
        <v>56644</v>
      </c>
      <c r="E8829" s="18" t="n">
        <v>0.860050298744085</v>
      </c>
      <c r="F8829" s="18" t="s">
        <v>56645</v>
      </c>
      <c r="G8829" s="18" t="n">
        <v>0.906728400517608</v>
      </c>
      <c r="H8829" s="18" t="s">
        <v>56646</v>
      </c>
      <c r="I8829" s="18" t="n">
        <v>0.953406502291131</v>
      </c>
      <c r="J8829" s="18" t="s">
        <v>56647</v>
      </c>
    </row>
    <row r="8830" customFormat="false" ht="12.75" hidden="false" customHeight="true" outlineLevel="0" collapsed="false">
      <c r="A8830" s="18" t="n">
        <v>0.695799999999982</v>
      </c>
      <c r="B8830" s="18" t="s">
        <v>56648</v>
      </c>
      <c r="C8830" s="18" t="n">
        <v>0.813375114351923</v>
      </c>
      <c r="D8830" s="18" t="s">
        <v>56649</v>
      </c>
      <c r="E8830" s="18" t="n">
        <v>0.860053216125446</v>
      </c>
      <c r="F8830" s="18" t="s">
        <v>56650</v>
      </c>
      <c r="G8830" s="18" t="n">
        <v>0.906731317898969</v>
      </c>
      <c r="H8830" s="18" t="s">
        <v>56651</v>
      </c>
      <c r="I8830" s="18" t="n">
        <v>0.953409419672492</v>
      </c>
      <c r="J8830" s="18" t="s">
        <v>56652</v>
      </c>
    </row>
    <row r="8831" customFormat="false" ht="12.75" hidden="false" customHeight="true" outlineLevel="0" collapsed="false">
      <c r="A8831" s="18" t="n">
        <v>0.695809999999982</v>
      </c>
      <c r="B8831" s="18" t="s">
        <v>56653</v>
      </c>
      <c r="C8831" s="18" t="n">
        <v>0.813378031733284</v>
      </c>
      <c r="D8831" s="18" t="s">
        <v>56654</v>
      </c>
      <c r="E8831" s="18" t="n">
        <v>0.860056133506807</v>
      </c>
      <c r="F8831" s="18" t="s">
        <v>56655</v>
      </c>
      <c r="G8831" s="18" t="n">
        <v>0.90673423528033</v>
      </c>
      <c r="H8831" s="18" t="s">
        <v>56656</v>
      </c>
      <c r="I8831" s="18" t="n">
        <v>0.953412337053853</v>
      </c>
      <c r="J8831" s="18" t="s">
        <v>56657</v>
      </c>
    </row>
    <row r="8832" customFormat="false" ht="12.75" hidden="false" customHeight="true" outlineLevel="0" collapsed="false">
      <c r="A8832" s="18" t="n">
        <v>0.695819999999982</v>
      </c>
      <c r="B8832" s="18" t="s">
        <v>56658</v>
      </c>
      <c r="C8832" s="18" t="n">
        <v>0.813380949114645</v>
      </c>
      <c r="D8832" s="18" t="s">
        <v>56659</v>
      </c>
      <c r="E8832" s="18" t="n">
        <v>0.860059050888168</v>
      </c>
      <c r="F8832" s="18" t="s">
        <v>56660</v>
      </c>
      <c r="G8832" s="18" t="n">
        <v>0.90673715266169</v>
      </c>
      <c r="H8832" s="18" t="s">
        <v>56661</v>
      </c>
      <c r="I8832" s="18" t="n">
        <v>0.953415254435213</v>
      </c>
      <c r="J8832" s="18" t="s">
        <v>56662</v>
      </c>
    </row>
    <row r="8833" customFormat="false" ht="12.75" hidden="false" customHeight="true" outlineLevel="0" collapsed="false">
      <c r="A8833" s="18" t="n">
        <v>0.695829999999982</v>
      </c>
      <c r="B8833" s="18" t="s">
        <v>56663</v>
      </c>
      <c r="C8833" s="18" t="n">
        <v>0.813383866496005</v>
      </c>
      <c r="D8833" s="18" t="s">
        <v>56664</v>
      </c>
      <c r="E8833" s="18" t="n">
        <v>0.860061968269528</v>
      </c>
      <c r="F8833" s="18" t="s">
        <v>4100</v>
      </c>
      <c r="G8833" s="18" t="n">
        <v>0.906740070043051</v>
      </c>
      <c r="H8833" s="18" t="s">
        <v>56665</v>
      </c>
      <c r="I8833" s="18" t="n">
        <v>0.953418171816574</v>
      </c>
      <c r="J8833" s="18" t="s">
        <v>56666</v>
      </c>
    </row>
    <row r="8834" customFormat="false" ht="12.75" hidden="false" customHeight="true" outlineLevel="0" collapsed="false">
      <c r="A8834" s="18" t="n">
        <v>0.695839999999982</v>
      </c>
      <c r="B8834" s="18" t="s">
        <v>56667</v>
      </c>
      <c r="C8834" s="18" t="n">
        <v>0.813386783877366</v>
      </c>
      <c r="D8834" s="18" t="s">
        <v>56668</v>
      </c>
      <c r="E8834" s="18" t="n">
        <v>0.860064885650889</v>
      </c>
      <c r="F8834" s="18" t="s">
        <v>56669</v>
      </c>
      <c r="G8834" s="18" t="n">
        <v>0.906742987424412</v>
      </c>
      <c r="H8834" s="18" t="s">
        <v>56670</v>
      </c>
      <c r="I8834" s="18" t="n">
        <v>0.953421089197935</v>
      </c>
      <c r="J8834" s="18" t="s">
        <v>56671</v>
      </c>
    </row>
    <row r="8835" customFormat="false" ht="12.75" hidden="false" customHeight="true" outlineLevel="0" collapsed="false">
      <c r="A8835" s="18" t="n">
        <v>0.695849999999982</v>
      </c>
      <c r="B8835" s="18" t="s">
        <v>56672</v>
      </c>
      <c r="C8835" s="18" t="n">
        <v>0.813389701258727</v>
      </c>
      <c r="D8835" s="18" t="s">
        <v>56673</v>
      </c>
      <c r="E8835" s="18" t="n">
        <v>0.86006780303225</v>
      </c>
      <c r="F8835" s="18" t="s">
        <v>56674</v>
      </c>
      <c r="G8835" s="18" t="n">
        <v>0.906745904805773</v>
      </c>
      <c r="H8835" s="18" t="s">
        <v>56675</v>
      </c>
      <c r="I8835" s="18" t="n">
        <v>0.953424006579296</v>
      </c>
      <c r="J8835" s="18" t="s">
        <v>56676</v>
      </c>
    </row>
    <row r="8836" customFormat="false" ht="12.75" hidden="false" customHeight="true" outlineLevel="0" collapsed="false">
      <c r="A8836" s="18" t="n">
        <v>0.695859999999983</v>
      </c>
      <c r="B8836" s="18" t="s">
        <v>498</v>
      </c>
      <c r="C8836" s="18" t="n">
        <v>0.813392618640088</v>
      </c>
      <c r="D8836" s="18" t="s">
        <v>56677</v>
      </c>
      <c r="E8836" s="18" t="n">
        <v>0.860070720413611</v>
      </c>
      <c r="F8836" s="18" t="s">
        <v>56678</v>
      </c>
      <c r="G8836" s="18" t="n">
        <v>0.906748822187134</v>
      </c>
      <c r="H8836" s="18" t="s">
        <v>56679</v>
      </c>
      <c r="I8836" s="18" t="n">
        <v>0.953426923960657</v>
      </c>
      <c r="J8836" s="18" t="s">
        <v>56680</v>
      </c>
    </row>
    <row r="8837" customFormat="false" ht="12.75" hidden="false" customHeight="true" outlineLevel="0" collapsed="false">
      <c r="A8837" s="18" t="n">
        <v>0.695869999999983</v>
      </c>
      <c r="B8837" s="18" t="s">
        <v>56681</v>
      </c>
      <c r="C8837" s="18" t="n">
        <v>0.813395536021449</v>
      </c>
      <c r="D8837" s="18" t="s">
        <v>56682</v>
      </c>
      <c r="E8837" s="18" t="n">
        <v>0.860073637794972</v>
      </c>
      <c r="F8837" s="18" t="s">
        <v>56683</v>
      </c>
      <c r="G8837" s="18" t="n">
        <v>0.906751739568495</v>
      </c>
      <c r="H8837" s="18" t="s">
        <v>56684</v>
      </c>
      <c r="I8837" s="18" t="n">
        <v>0.953429841342018</v>
      </c>
      <c r="J8837" s="18" t="s">
        <v>56685</v>
      </c>
    </row>
    <row r="8838" customFormat="false" ht="12.75" hidden="false" customHeight="true" outlineLevel="0" collapsed="false">
      <c r="A8838" s="18" t="n">
        <v>0.695879999999983</v>
      </c>
      <c r="B8838" s="18" t="s">
        <v>56686</v>
      </c>
      <c r="C8838" s="18" t="n">
        <v>0.81339845340281</v>
      </c>
      <c r="D8838" s="18" t="s">
        <v>56687</v>
      </c>
      <c r="E8838" s="18" t="n">
        <v>0.860076555176333</v>
      </c>
      <c r="F8838" s="18" t="s">
        <v>56688</v>
      </c>
      <c r="G8838" s="18" t="n">
        <v>0.906754656949856</v>
      </c>
      <c r="H8838" s="18" t="s">
        <v>56689</v>
      </c>
      <c r="I8838" s="18" t="n">
        <v>0.953432758723378</v>
      </c>
      <c r="J8838" s="18" t="s">
        <v>56690</v>
      </c>
    </row>
    <row r="8839" customFormat="false" ht="12.75" hidden="false" customHeight="true" outlineLevel="0" collapsed="false">
      <c r="A8839" s="18" t="n">
        <v>0.695889999999983</v>
      </c>
      <c r="B8839" s="18" t="s">
        <v>56691</v>
      </c>
      <c r="C8839" s="18" t="n">
        <v>0.81340137078417</v>
      </c>
      <c r="D8839" s="18" t="s">
        <v>56692</v>
      </c>
      <c r="E8839" s="18" t="n">
        <v>0.860079472557693</v>
      </c>
      <c r="F8839" s="18" t="s">
        <v>56693</v>
      </c>
      <c r="G8839" s="18" t="n">
        <v>0.906757574331216</v>
      </c>
      <c r="H8839" s="18" t="s">
        <v>56694</v>
      </c>
      <c r="I8839" s="18" t="n">
        <v>0.953435676104739</v>
      </c>
      <c r="J8839" s="18" t="s">
        <v>56695</v>
      </c>
    </row>
    <row r="8840" customFormat="false" ht="12.75" hidden="false" customHeight="true" outlineLevel="0" collapsed="false">
      <c r="A8840" s="18" t="n">
        <v>0.695899999999983</v>
      </c>
      <c r="B8840" s="18" t="s">
        <v>56696</v>
      </c>
      <c r="C8840" s="18" t="n">
        <v>0.813404288165531</v>
      </c>
      <c r="D8840" s="18" t="s">
        <v>56697</v>
      </c>
      <c r="E8840" s="18" t="n">
        <v>0.860082389939054</v>
      </c>
      <c r="F8840" s="18" t="s">
        <v>1217</v>
      </c>
      <c r="G8840" s="18" t="n">
        <v>0.906760491712577</v>
      </c>
      <c r="H8840" s="18" t="s">
        <v>56698</v>
      </c>
      <c r="I8840" s="18" t="n">
        <v>0.9534385934861</v>
      </c>
      <c r="J8840" s="18" t="s">
        <v>56699</v>
      </c>
    </row>
    <row r="8841" customFormat="false" ht="12.75" hidden="false" customHeight="true" outlineLevel="0" collapsed="false">
      <c r="A8841" s="18" t="n">
        <v>0.695909999999983</v>
      </c>
      <c r="B8841" s="18" t="s">
        <v>56700</v>
      </c>
      <c r="C8841" s="18" t="n">
        <v>0.813407205546892</v>
      </c>
      <c r="D8841" s="18" t="s">
        <v>56701</v>
      </c>
      <c r="E8841" s="18" t="n">
        <v>0.860085307320415</v>
      </c>
      <c r="F8841" s="18" t="s">
        <v>56702</v>
      </c>
      <c r="G8841" s="18" t="n">
        <v>0.906763409093938</v>
      </c>
      <c r="H8841" s="18" t="s">
        <v>56703</v>
      </c>
      <c r="I8841" s="18" t="n">
        <v>0.953441510867461</v>
      </c>
      <c r="J8841" s="18" t="s">
        <v>56704</v>
      </c>
    </row>
    <row r="8842" customFormat="false" ht="12.75" hidden="false" customHeight="true" outlineLevel="0" collapsed="false">
      <c r="A8842" s="18" t="n">
        <v>0.695919999999983</v>
      </c>
      <c r="B8842" s="18" t="s">
        <v>56705</v>
      </c>
      <c r="C8842" s="18" t="n">
        <v>0.813410122928253</v>
      </c>
      <c r="D8842" s="18" t="s">
        <v>56706</v>
      </c>
      <c r="E8842" s="18" t="n">
        <v>0.860088224701776</v>
      </c>
      <c r="F8842" s="18" t="s">
        <v>56707</v>
      </c>
      <c r="G8842" s="18" t="n">
        <v>0.906766326475299</v>
      </c>
      <c r="H8842" s="18" t="s">
        <v>56708</v>
      </c>
      <c r="I8842" s="18" t="n">
        <v>0.953444428248822</v>
      </c>
      <c r="J8842" s="18" t="s">
        <v>56709</v>
      </c>
    </row>
    <row r="8843" customFormat="false" ht="12.75" hidden="false" customHeight="true" outlineLevel="0" collapsed="false">
      <c r="A8843" s="18" t="n">
        <v>0.695929999999983</v>
      </c>
      <c r="B8843" s="18" t="s">
        <v>56710</v>
      </c>
      <c r="C8843" s="18" t="n">
        <v>0.813413040309614</v>
      </c>
      <c r="D8843" s="18" t="s">
        <v>56711</v>
      </c>
      <c r="E8843" s="18" t="n">
        <v>0.860091142083137</v>
      </c>
      <c r="F8843" s="18" t="s">
        <v>56712</v>
      </c>
      <c r="G8843" s="18" t="n">
        <v>0.90676924385666</v>
      </c>
      <c r="H8843" s="18" t="s">
        <v>56713</v>
      </c>
      <c r="I8843" s="18" t="n">
        <v>0.953447345630183</v>
      </c>
      <c r="J8843" s="18" t="s">
        <v>56714</v>
      </c>
    </row>
    <row r="8844" customFormat="false" ht="12.75" hidden="false" customHeight="true" outlineLevel="0" collapsed="false">
      <c r="A8844" s="18" t="n">
        <v>0.695939999999983</v>
      </c>
      <c r="B8844" s="18" t="s">
        <v>56715</v>
      </c>
      <c r="C8844" s="18" t="n">
        <v>0.813415957690975</v>
      </c>
      <c r="D8844" s="18" t="s">
        <v>56716</v>
      </c>
      <c r="E8844" s="18" t="n">
        <v>0.860094059464498</v>
      </c>
      <c r="F8844" s="18" t="s">
        <v>56717</v>
      </c>
      <c r="G8844" s="18" t="n">
        <v>0.906772161238021</v>
      </c>
      <c r="H8844" s="18" t="s">
        <v>56718</v>
      </c>
      <c r="I8844" s="18" t="n">
        <v>0.953450263011544</v>
      </c>
      <c r="J8844" s="18" t="s">
        <v>56719</v>
      </c>
    </row>
    <row r="8845" customFormat="false" ht="12.75" hidden="false" customHeight="true" outlineLevel="0" collapsed="false">
      <c r="A8845" s="18" t="n">
        <v>0.695949999999983</v>
      </c>
      <c r="B8845" s="18" t="s">
        <v>56720</v>
      </c>
      <c r="C8845" s="18" t="n">
        <v>0.813418875072336</v>
      </c>
      <c r="D8845" s="18" t="s">
        <v>56721</v>
      </c>
      <c r="E8845" s="18" t="n">
        <v>0.860096976845858</v>
      </c>
      <c r="F8845" s="18" t="s">
        <v>56722</v>
      </c>
      <c r="G8845" s="18" t="n">
        <v>0.906775078619381</v>
      </c>
      <c r="H8845" s="18" t="s">
        <v>56723</v>
      </c>
      <c r="I8845" s="18" t="n">
        <v>0.953453180392904</v>
      </c>
      <c r="J8845" s="18" t="s">
        <v>56724</v>
      </c>
    </row>
    <row r="8846" customFormat="false" ht="12.75" hidden="false" customHeight="true" outlineLevel="0" collapsed="false">
      <c r="A8846" s="18" t="n">
        <v>0.695959999999983</v>
      </c>
      <c r="B8846" s="18" t="s">
        <v>56725</v>
      </c>
      <c r="C8846" s="18" t="n">
        <v>0.813421792453696</v>
      </c>
      <c r="D8846" s="18" t="s">
        <v>56726</v>
      </c>
      <c r="E8846" s="18" t="n">
        <v>0.860099894227219</v>
      </c>
      <c r="F8846" s="18" t="s">
        <v>56727</v>
      </c>
      <c r="G8846" s="18" t="n">
        <v>0.906777996000742</v>
      </c>
      <c r="H8846" s="18" t="s">
        <v>56728</v>
      </c>
      <c r="I8846" s="18" t="n">
        <v>0.953456097774265</v>
      </c>
      <c r="J8846" s="18" t="s">
        <v>56729</v>
      </c>
    </row>
    <row r="8847" customFormat="false" ht="12.75" hidden="false" customHeight="true" outlineLevel="0" collapsed="false">
      <c r="A8847" s="18" t="n">
        <v>0.695969999999983</v>
      </c>
      <c r="B8847" s="18" t="s">
        <v>56730</v>
      </c>
      <c r="C8847" s="18" t="n">
        <v>0.813424709835057</v>
      </c>
      <c r="D8847" s="18" t="s">
        <v>56731</v>
      </c>
      <c r="E8847" s="18" t="n">
        <v>0.86010281160858</v>
      </c>
      <c r="F8847" s="18" t="s">
        <v>56732</v>
      </c>
      <c r="G8847" s="18" t="n">
        <v>0.906780913382103</v>
      </c>
      <c r="H8847" s="18" t="s">
        <v>56733</v>
      </c>
      <c r="I8847" s="18" t="n">
        <v>0.953459015155626</v>
      </c>
      <c r="J8847" s="18" t="s">
        <v>56734</v>
      </c>
    </row>
    <row r="8848" customFormat="false" ht="12.75" hidden="false" customHeight="true" outlineLevel="0" collapsed="false">
      <c r="A8848" s="18" t="n">
        <v>0.695979999999983</v>
      </c>
      <c r="B8848" s="18" t="s">
        <v>56735</v>
      </c>
      <c r="C8848" s="18" t="n">
        <v>0.813427627216418</v>
      </c>
      <c r="D8848" s="18" t="s">
        <v>56736</v>
      </c>
      <c r="E8848" s="18" t="n">
        <v>0.860105728989941</v>
      </c>
      <c r="F8848" s="18" t="s">
        <v>56737</v>
      </c>
      <c r="G8848" s="18" t="n">
        <v>0.906783830763464</v>
      </c>
      <c r="H8848" s="18" t="s">
        <v>56738</v>
      </c>
      <c r="I8848" s="18" t="n">
        <v>0.953461932536987</v>
      </c>
      <c r="J8848" s="18" t="s">
        <v>56739</v>
      </c>
    </row>
    <row r="8849" customFormat="false" ht="12.75" hidden="false" customHeight="true" outlineLevel="0" collapsed="false">
      <c r="A8849" s="18" t="n">
        <v>0.695989999999983</v>
      </c>
      <c r="B8849" s="18" t="s">
        <v>56740</v>
      </c>
      <c r="C8849" s="18" t="n">
        <v>0.813430544597779</v>
      </c>
      <c r="D8849" s="18" t="s">
        <v>56741</v>
      </c>
      <c r="E8849" s="18" t="n">
        <v>0.860108646371302</v>
      </c>
      <c r="F8849" s="18" t="s">
        <v>56742</v>
      </c>
      <c r="G8849" s="18" t="n">
        <v>0.906786748144825</v>
      </c>
      <c r="H8849" s="18" t="s">
        <v>56743</v>
      </c>
      <c r="I8849" s="18" t="n">
        <v>0.953464849918348</v>
      </c>
      <c r="J8849" s="18" t="s">
        <v>56744</v>
      </c>
    </row>
    <row r="8850" customFormat="false" ht="12.75" hidden="false" customHeight="true" outlineLevel="0" collapsed="false">
      <c r="A8850" s="18" t="n">
        <v>0.695999999999983</v>
      </c>
      <c r="B8850" s="18" t="s">
        <v>56745</v>
      </c>
      <c r="C8850" s="18" t="n">
        <v>0.81343346197914</v>
      </c>
      <c r="D8850" s="18" t="s">
        <v>56746</v>
      </c>
      <c r="E8850" s="18" t="n">
        <v>0.860111563752663</v>
      </c>
      <c r="F8850" s="18" t="s">
        <v>56747</v>
      </c>
      <c r="G8850" s="18" t="n">
        <v>0.906789665526186</v>
      </c>
      <c r="H8850" s="18" t="s">
        <v>56748</v>
      </c>
      <c r="I8850" s="18" t="n">
        <v>0.953467767299709</v>
      </c>
      <c r="J8850" s="18" t="s">
        <v>56749</v>
      </c>
    </row>
    <row r="8851" customFormat="false" ht="12.75" hidden="false" customHeight="true" outlineLevel="0" collapsed="false">
      <c r="A8851" s="18" t="n">
        <v>0.696009999999983</v>
      </c>
      <c r="B8851" s="18" t="s">
        <v>56750</v>
      </c>
      <c r="C8851" s="18" t="n">
        <v>0.813436379360501</v>
      </c>
      <c r="D8851" s="18" t="s">
        <v>56751</v>
      </c>
      <c r="E8851" s="18" t="n">
        <v>0.860114481134024</v>
      </c>
      <c r="F8851" s="18" t="s">
        <v>56752</v>
      </c>
      <c r="G8851" s="18" t="n">
        <v>0.906792582907547</v>
      </c>
      <c r="H8851" s="18" t="s">
        <v>56753</v>
      </c>
      <c r="I8851" s="18" t="n">
        <v>0.953470684681069</v>
      </c>
      <c r="J8851" s="18" t="s">
        <v>56754</v>
      </c>
    </row>
    <row r="8852" customFormat="false" ht="12.75" hidden="false" customHeight="true" outlineLevel="0" collapsed="false">
      <c r="A8852" s="18" t="n">
        <v>0.696019999999983</v>
      </c>
      <c r="B8852" s="18" t="s">
        <v>56755</v>
      </c>
      <c r="C8852" s="18" t="n">
        <v>0.813439296741861</v>
      </c>
      <c r="D8852" s="18" t="s">
        <v>56756</v>
      </c>
      <c r="E8852" s="18" t="n">
        <v>0.860117398515384</v>
      </c>
      <c r="F8852" s="18" t="s">
        <v>56757</v>
      </c>
      <c r="G8852" s="18" t="n">
        <v>0.906795500288907</v>
      </c>
      <c r="H8852" s="18" t="s">
        <v>56758</v>
      </c>
      <c r="I8852" s="18" t="n">
        <v>0.95347360206243</v>
      </c>
      <c r="J8852" s="18" t="s">
        <v>56759</v>
      </c>
    </row>
    <row r="8853" customFormat="false" ht="12.75" hidden="false" customHeight="true" outlineLevel="0" collapsed="false">
      <c r="A8853" s="18" t="n">
        <v>0.696029999999983</v>
      </c>
      <c r="B8853" s="18" t="s">
        <v>56760</v>
      </c>
      <c r="C8853" s="18" t="n">
        <v>0.813442214123222</v>
      </c>
      <c r="D8853" s="18" t="s">
        <v>56761</v>
      </c>
      <c r="E8853" s="18" t="n">
        <v>0.860120315896745</v>
      </c>
      <c r="F8853" s="18" t="s">
        <v>56762</v>
      </c>
      <c r="G8853" s="18" t="n">
        <v>0.906798417670268</v>
      </c>
      <c r="H8853" s="18" t="s">
        <v>56763</v>
      </c>
      <c r="I8853" s="18" t="n">
        <v>0.953476519443791</v>
      </c>
      <c r="J8853" s="18" t="s">
        <v>56764</v>
      </c>
    </row>
    <row r="8854" customFormat="false" ht="12.75" hidden="false" customHeight="true" outlineLevel="0" collapsed="false">
      <c r="A8854" s="18" t="n">
        <v>0.696039999999983</v>
      </c>
      <c r="B8854" s="18" t="s">
        <v>56765</v>
      </c>
      <c r="C8854" s="18" t="n">
        <v>0.813445131504583</v>
      </c>
      <c r="D8854" s="18" t="s">
        <v>56766</v>
      </c>
      <c r="E8854" s="18" t="n">
        <v>0.860123233278106</v>
      </c>
      <c r="F8854" s="18" t="s">
        <v>56767</v>
      </c>
      <c r="G8854" s="18" t="n">
        <v>0.906801335051629</v>
      </c>
      <c r="H8854" s="18" t="s">
        <v>56768</v>
      </c>
      <c r="I8854" s="18" t="n">
        <v>0.953479436825152</v>
      </c>
      <c r="J8854" s="18" t="s">
        <v>56769</v>
      </c>
    </row>
    <row r="8855" customFormat="false" ht="12.75" hidden="false" customHeight="true" outlineLevel="0" collapsed="false">
      <c r="A8855" s="18" t="n">
        <v>0.696049999999983</v>
      </c>
      <c r="B8855" s="18" t="s">
        <v>56770</v>
      </c>
      <c r="C8855" s="18" t="n">
        <v>0.813448048885944</v>
      </c>
      <c r="D8855" s="18" t="s">
        <v>56771</v>
      </c>
      <c r="E8855" s="18" t="n">
        <v>0.860126150659467</v>
      </c>
      <c r="F8855" s="18" t="s">
        <v>56772</v>
      </c>
      <c r="G8855" s="18" t="n">
        <v>0.90680425243299</v>
      </c>
      <c r="H8855" s="18" t="s">
        <v>56773</v>
      </c>
      <c r="I8855" s="18" t="n">
        <v>0.953482354206513</v>
      </c>
      <c r="J8855" s="18" t="s">
        <v>56774</v>
      </c>
    </row>
    <row r="8856" customFormat="false" ht="12.75" hidden="false" customHeight="true" outlineLevel="0" collapsed="false">
      <c r="A8856" s="18" t="n">
        <v>0.696059999999984</v>
      </c>
      <c r="B8856" s="18" t="s">
        <v>56775</v>
      </c>
      <c r="C8856" s="18" t="n">
        <v>0.813450966267305</v>
      </c>
      <c r="D8856" s="18" t="s">
        <v>56776</v>
      </c>
      <c r="E8856" s="18" t="n">
        <v>0.860129068040828</v>
      </c>
      <c r="F8856" s="18" t="s">
        <v>56777</v>
      </c>
      <c r="G8856" s="18" t="n">
        <v>0.906807169814351</v>
      </c>
      <c r="H8856" s="18" t="s">
        <v>56778</v>
      </c>
      <c r="I8856" s="18" t="n">
        <v>0.953485271587874</v>
      </c>
      <c r="J8856" s="18" t="s">
        <v>56779</v>
      </c>
    </row>
    <row r="8857" customFormat="false" ht="12.75" hidden="false" customHeight="true" outlineLevel="0" collapsed="false">
      <c r="A8857" s="18" t="n">
        <v>0.696069999999984</v>
      </c>
      <c r="B8857" s="18" t="s">
        <v>56780</v>
      </c>
      <c r="C8857" s="18" t="n">
        <v>0.813453883648666</v>
      </c>
      <c r="D8857" s="18" t="s">
        <v>56781</v>
      </c>
      <c r="E8857" s="18" t="n">
        <v>0.860131985422189</v>
      </c>
      <c r="F8857" s="18" t="s">
        <v>56782</v>
      </c>
      <c r="G8857" s="18" t="n">
        <v>0.906810087195712</v>
      </c>
      <c r="H8857" s="18" t="s">
        <v>56783</v>
      </c>
      <c r="I8857" s="18" t="n">
        <v>0.953488188969235</v>
      </c>
      <c r="J8857" s="18" t="s">
        <v>56784</v>
      </c>
    </row>
    <row r="8858" customFormat="false" ht="12.75" hidden="false" customHeight="true" outlineLevel="0" collapsed="false">
      <c r="A8858" s="18" t="n">
        <v>0.696079999999984</v>
      </c>
      <c r="B8858" s="18" t="s">
        <v>56785</v>
      </c>
      <c r="C8858" s="18" t="n">
        <v>0.813456801030027</v>
      </c>
      <c r="D8858" s="18" t="s">
        <v>56786</v>
      </c>
      <c r="E8858" s="18" t="n">
        <v>0.860134902803549</v>
      </c>
      <c r="F8858" s="18" t="s">
        <v>56787</v>
      </c>
      <c r="G8858" s="18" t="n">
        <v>0.906813004577072</v>
      </c>
      <c r="H8858" s="18" t="s">
        <v>56788</v>
      </c>
      <c r="I8858" s="18" t="n">
        <v>0.953491106350595</v>
      </c>
      <c r="J8858" s="18" t="s">
        <v>56789</v>
      </c>
    </row>
    <row r="8859" customFormat="false" ht="12.75" hidden="false" customHeight="true" outlineLevel="0" collapsed="false">
      <c r="A8859" s="18" t="n">
        <v>0.696089999999984</v>
      </c>
      <c r="B8859" s="18" t="s">
        <v>56790</v>
      </c>
      <c r="C8859" s="18" t="n">
        <v>0.813459718411387</v>
      </c>
      <c r="D8859" s="18" t="s">
        <v>56791</v>
      </c>
      <c r="E8859" s="18" t="n">
        <v>0.86013782018491</v>
      </c>
      <c r="F8859" s="18" t="s">
        <v>56792</v>
      </c>
      <c r="G8859" s="18" t="n">
        <v>0.906815921958433</v>
      </c>
      <c r="H8859" s="18" t="s">
        <v>56793</v>
      </c>
      <c r="I8859" s="18" t="n">
        <v>0.953494023731956</v>
      </c>
      <c r="J8859" s="18" t="s">
        <v>56794</v>
      </c>
    </row>
    <row r="8860" customFormat="false" ht="12.75" hidden="false" customHeight="true" outlineLevel="0" collapsed="false">
      <c r="A8860" s="18" t="n">
        <v>0.696099999999984</v>
      </c>
      <c r="B8860" s="18" t="s">
        <v>56795</v>
      </c>
      <c r="C8860" s="18" t="n">
        <v>0.813462635792748</v>
      </c>
      <c r="D8860" s="18" t="s">
        <v>56796</v>
      </c>
      <c r="E8860" s="18" t="n">
        <v>0.860140737566271</v>
      </c>
      <c r="F8860" s="18" t="s">
        <v>56797</v>
      </c>
      <c r="G8860" s="18" t="n">
        <v>0.906818839339794</v>
      </c>
      <c r="H8860" s="18" t="s">
        <v>56798</v>
      </c>
      <c r="I8860" s="18" t="n">
        <v>0.953496941113317</v>
      </c>
      <c r="J8860" s="18" t="s">
        <v>56799</v>
      </c>
    </row>
    <row r="8861" customFormat="false" ht="12.75" hidden="false" customHeight="true" outlineLevel="0" collapsed="false">
      <c r="A8861" s="18" t="n">
        <v>0.696109999999984</v>
      </c>
      <c r="B8861" s="18" t="s">
        <v>56800</v>
      </c>
      <c r="C8861" s="18" t="n">
        <v>0.813465553174109</v>
      </c>
      <c r="D8861" s="18" t="s">
        <v>56801</v>
      </c>
      <c r="E8861" s="18" t="n">
        <v>0.860143654947632</v>
      </c>
      <c r="F8861" s="18" t="s">
        <v>56802</v>
      </c>
      <c r="G8861" s="18" t="n">
        <v>0.906821756721155</v>
      </c>
      <c r="H8861" s="18" t="s">
        <v>56803</v>
      </c>
      <c r="I8861" s="18" t="n">
        <v>0.953499858494678</v>
      </c>
      <c r="J8861" s="18" t="s">
        <v>56804</v>
      </c>
    </row>
    <row r="8862" customFormat="false" ht="12.75" hidden="false" customHeight="true" outlineLevel="0" collapsed="false">
      <c r="A8862" s="18" t="n">
        <v>0.696119999999984</v>
      </c>
      <c r="B8862" s="18" t="s">
        <v>56805</v>
      </c>
      <c r="C8862" s="18" t="n">
        <v>0.81346847055547</v>
      </c>
      <c r="D8862" s="18" t="s">
        <v>56806</v>
      </c>
      <c r="E8862" s="18" t="n">
        <v>0.860146572328993</v>
      </c>
      <c r="F8862" s="18" t="s">
        <v>56807</v>
      </c>
      <c r="G8862" s="18" t="n">
        <v>0.906824674102516</v>
      </c>
      <c r="H8862" s="18" t="s">
        <v>56808</v>
      </c>
      <c r="I8862" s="18" t="n">
        <v>0.953502775876039</v>
      </c>
      <c r="J8862" s="18" t="s">
        <v>56809</v>
      </c>
    </row>
    <row r="8863" customFormat="false" ht="12.75" hidden="false" customHeight="true" outlineLevel="0" collapsed="false">
      <c r="A8863" s="18" t="n">
        <v>0.696129999999984</v>
      </c>
      <c r="B8863" s="18" t="s">
        <v>56810</v>
      </c>
      <c r="C8863" s="18" t="n">
        <v>0.813471387936831</v>
      </c>
      <c r="D8863" s="18" t="s">
        <v>56811</v>
      </c>
      <c r="E8863" s="18" t="n">
        <v>0.860149489710354</v>
      </c>
      <c r="F8863" s="18" t="s">
        <v>56812</v>
      </c>
      <c r="G8863" s="18" t="n">
        <v>0.906827591483877</v>
      </c>
      <c r="H8863" s="18" t="s">
        <v>56813</v>
      </c>
      <c r="I8863" s="18" t="n">
        <v>0.9535056932574</v>
      </c>
      <c r="J8863" s="18" t="s">
        <v>56814</v>
      </c>
    </row>
    <row r="8864" customFormat="false" ht="12.75" hidden="false" customHeight="true" outlineLevel="0" collapsed="false">
      <c r="A8864" s="18" t="n">
        <v>0.696139999999984</v>
      </c>
      <c r="B8864" s="18" t="s">
        <v>56815</v>
      </c>
      <c r="C8864" s="18" t="n">
        <v>0.813474305318192</v>
      </c>
      <c r="D8864" s="18" t="s">
        <v>56816</v>
      </c>
      <c r="E8864" s="18" t="n">
        <v>0.860152407091715</v>
      </c>
      <c r="F8864" s="18" t="s">
        <v>56817</v>
      </c>
      <c r="G8864" s="18" t="n">
        <v>0.906830508865237</v>
      </c>
      <c r="H8864" s="18" t="s">
        <v>56818</v>
      </c>
      <c r="I8864" s="18" t="n">
        <v>0.95350861063876</v>
      </c>
      <c r="J8864" s="18" t="s">
        <v>56819</v>
      </c>
    </row>
    <row r="8865" customFormat="false" ht="12.75" hidden="false" customHeight="true" outlineLevel="0" collapsed="false">
      <c r="A8865" s="18" t="n">
        <v>0.696149999999984</v>
      </c>
      <c r="B8865" s="18" t="s">
        <v>56820</v>
      </c>
      <c r="C8865" s="18" t="n">
        <v>0.813477222699552</v>
      </c>
      <c r="D8865" s="18" t="s">
        <v>56821</v>
      </c>
      <c r="E8865" s="18" t="n">
        <v>0.860155324473075</v>
      </c>
      <c r="F8865" s="18" t="s">
        <v>56822</v>
      </c>
      <c r="G8865" s="18" t="n">
        <v>0.906833426246598</v>
      </c>
      <c r="H8865" s="18" t="s">
        <v>56823</v>
      </c>
      <c r="I8865" s="18" t="n">
        <v>0.953511528020121</v>
      </c>
      <c r="J8865" s="18" t="s">
        <v>56824</v>
      </c>
    </row>
    <row r="8866" customFormat="false" ht="12.75" hidden="false" customHeight="true" outlineLevel="0" collapsed="false">
      <c r="A8866" s="18" t="n">
        <v>0.696159999999984</v>
      </c>
      <c r="B8866" s="18" t="s">
        <v>56825</v>
      </c>
      <c r="C8866" s="18" t="n">
        <v>0.813480140080913</v>
      </c>
      <c r="D8866" s="18" t="s">
        <v>56826</v>
      </c>
      <c r="E8866" s="18" t="n">
        <v>0.860158241854436</v>
      </c>
      <c r="F8866" s="18" t="s">
        <v>56827</v>
      </c>
      <c r="G8866" s="18" t="n">
        <v>0.906836343627959</v>
      </c>
      <c r="H8866" s="18" t="s">
        <v>56828</v>
      </c>
      <c r="I8866" s="18" t="n">
        <v>0.953514445401482</v>
      </c>
      <c r="J8866" s="18" t="s">
        <v>56829</v>
      </c>
    </row>
    <row r="8867" customFormat="false" ht="12.75" hidden="false" customHeight="true" outlineLevel="0" collapsed="false">
      <c r="A8867" s="18" t="n">
        <v>0.696169999999984</v>
      </c>
      <c r="B8867" s="18" t="s">
        <v>56830</v>
      </c>
      <c r="C8867" s="18" t="n">
        <v>0.813483057462274</v>
      </c>
      <c r="D8867" s="18" t="s">
        <v>56831</v>
      </c>
      <c r="E8867" s="18" t="n">
        <v>0.860161159235797</v>
      </c>
      <c r="F8867" s="18" t="s">
        <v>56832</v>
      </c>
      <c r="G8867" s="18" t="n">
        <v>0.90683926100932</v>
      </c>
      <c r="H8867" s="18" t="s">
        <v>56833</v>
      </c>
      <c r="I8867" s="18" t="n">
        <v>0.953517362782843</v>
      </c>
      <c r="J8867" s="18" t="s">
        <v>56834</v>
      </c>
    </row>
    <row r="8868" customFormat="false" ht="12.75" hidden="false" customHeight="true" outlineLevel="0" collapsed="false">
      <c r="A8868" s="18" t="n">
        <v>0.696179999999984</v>
      </c>
      <c r="B8868" s="18" t="s">
        <v>56835</v>
      </c>
      <c r="C8868" s="18" t="n">
        <v>0.813485974843635</v>
      </c>
      <c r="D8868" s="18" t="s">
        <v>56836</v>
      </c>
      <c r="E8868" s="18" t="n">
        <v>0.860164076617158</v>
      </c>
      <c r="F8868" s="18" t="s">
        <v>56837</v>
      </c>
      <c r="G8868" s="18" t="n">
        <v>0.906842178390681</v>
      </c>
      <c r="H8868" s="18" t="s">
        <v>56838</v>
      </c>
      <c r="I8868" s="18" t="n">
        <v>0.953520280164204</v>
      </c>
      <c r="J8868" s="18" t="s">
        <v>56839</v>
      </c>
    </row>
    <row r="8869" customFormat="false" ht="12.75" hidden="false" customHeight="true" outlineLevel="0" collapsed="false">
      <c r="A8869" s="18" t="n">
        <v>0.696189999999984</v>
      </c>
      <c r="B8869" s="18" t="s">
        <v>56840</v>
      </c>
      <c r="C8869" s="18" t="n">
        <v>0.813488892224996</v>
      </c>
      <c r="D8869" s="18" t="s">
        <v>56841</v>
      </c>
      <c r="E8869" s="18" t="n">
        <v>0.860166993998519</v>
      </c>
      <c r="F8869" s="18" t="s">
        <v>56842</v>
      </c>
      <c r="G8869" s="18" t="n">
        <v>0.906845095772042</v>
      </c>
      <c r="H8869" s="18" t="s">
        <v>56843</v>
      </c>
      <c r="I8869" s="18" t="n">
        <v>0.953523197545565</v>
      </c>
      <c r="J8869" s="18" t="s">
        <v>56844</v>
      </c>
    </row>
    <row r="8870" customFormat="false" ht="12.75" hidden="false" customHeight="true" outlineLevel="0" collapsed="false">
      <c r="A8870" s="18" t="n">
        <v>0.696199999999984</v>
      </c>
      <c r="B8870" s="18" t="s">
        <v>56845</v>
      </c>
      <c r="C8870" s="18" t="n">
        <v>0.813491809606357</v>
      </c>
      <c r="D8870" s="18" t="s">
        <v>619</v>
      </c>
      <c r="E8870" s="18" t="n">
        <v>0.86016991137988</v>
      </c>
      <c r="F8870" s="18" t="s">
        <v>56846</v>
      </c>
      <c r="G8870" s="18" t="n">
        <v>0.906848013153403</v>
      </c>
      <c r="H8870" s="18" t="s">
        <v>56847</v>
      </c>
      <c r="I8870" s="18" t="n">
        <v>0.953526114926925</v>
      </c>
      <c r="J8870" s="18" t="s">
        <v>56848</v>
      </c>
    </row>
    <row r="8871" customFormat="false" ht="12.75" hidden="false" customHeight="true" outlineLevel="0" collapsed="false">
      <c r="A8871" s="18" t="n">
        <v>0.696209999999984</v>
      </c>
      <c r="B8871" s="18" t="s">
        <v>56849</v>
      </c>
      <c r="C8871" s="18" t="n">
        <v>0.813494726987718</v>
      </c>
      <c r="D8871" s="18" t="s">
        <v>56850</v>
      </c>
      <c r="E8871" s="18" t="n">
        <v>0.860172828761241</v>
      </c>
      <c r="F8871" s="18" t="s">
        <v>56851</v>
      </c>
      <c r="G8871" s="18" t="n">
        <v>0.906850930534763</v>
      </c>
      <c r="H8871" s="18" t="s">
        <v>56852</v>
      </c>
      <c r="I8871" s="18" t="n">
        <v>0.953529032308286</v>
      </c>
      <c r="J8871" s="18" t="s">
        <v>56853</v>
      </c>
    </row>
    <row r="8872" customFormat="false" ht="12.75" hidden="false" customHeight="true" outlineLevel="0" collapsed="false">
      <c r="A8872" s="18" t="n">
        <v>0.696219999999984</v>
      </c>
      <c r="B8872" s="18" t="s">
        <v>56854</v>
      </c>
      <c r="C8872" s="18" t="n">
        <v>0.813497644369078</v>
      </c>
      <c r="D8872" s="18" t="s">
        <v>56855</v>
      </c>
      <c r="E8872" s="18" t="n">
        <v>0.860175746142601</v>
      </c>
      <c r="F8872" s="18" t="s">
        <v>56856</v>
      </c>
      <c r="G8872" s="18" t="n">
        <v>0.906853847916124</v>
      </c>
      <c r="H8872" s="18" t="s">
        <v>56857</v>
      </c>
      <c r="I8872" s="18" t="n">
        <v>0.953531949689647</v>
      </c>
      <c r="J8872" s="18" t="s">
        <v>56858</v>
      </c>
    </row>
    <row r="8873" customFormat="false" ht="12.75" hidden="false" customHeight="true" outlineLevel="0" collapsed="false">
      <c r="A8873" s="18" t="n">
        <v>0.696229999999984</v>
      </c>
      <c r="B8873" s="18" t="s">
        <v>56859</v>
      </c>
      <c r="C8873" s="18" t="n">
        <v>0.813500561750439</v>
      </c>
      <c r="D8873" s="18" t="s">
        <v>56860</v>
      </c>
      <c r="E8873" s="18" t="n">
        <v>0.860178663523962</v>
      </c>
      <c r="F8873" s="18" t="s">
        <v>56861</v>
      </c>
      <c r="G8873" s="18" t="n">
        <v>0.906856765297485</v>
      </c>
      <c r="H8873" s="18" t="s">
        <v>56862</v>
      </c>
      <c r="I8873" s="18" t="n">
        <v>0.953534867071008</v>
      </c>
      <c r="J8873" s="18" t="s">
        <v>56863</v>
      </c>
    </row>
    <row r="8874" customFormat="false" ht="12.75" hidden="false" customHeight="true" outlineLevel="0" collapsed="false">
      <c r="A8874" s="18" t="n">
        <v>0.696239999999984</v>
      </c>
      <c r="B8874" s="18" t="s">
        <v>56864</v>
      </c>
      <c r="C8874" s="18" t="n">
        <v>0.8135034791318</v>
      </c>
      <c r="D8874" s="18" t="s">
        <v>56865</v>
      </c>
      <c r="E8874" s="18" t="n">
        <v>0.860181580905323</v>
      </c>
      <c r="F8874" s="18" t="s">
        <v>56866</v>
      </c>
      <c r="G8874" s="18" t="n">
        <v>0.906859682678846</v>
      </c>
      <c r="H8874" s="18" t="s">
        <v>56867</v>
      </c>
      <c r="I8874" s="18" t="n">
        <v>0.953537784452369</v>
      </c>
      <c r="J8874" s="18" t="s">
        <v>56868</v>
      </c>
    </row>
    <row r="8875" customFormat="false" ht="12.75" hidden="false" customHeight="true" outlineLevel="0" collapsed="false">
      <c r="A8875" s="18" t="n">
        <v>0.696249999999984</v>
      </c>
      <c r="B8875" s="18" t="s">
        <v>56869</v>
      </c>
      <c r="C8875" s="18" t="n">
        <v>0.813506396513161</v>
      </c>
      <c r="D8875" s="18" t="s">
        <v>56870</v>
      </c>
      <c r="E8875" s="18" t="n">
        <v>0.860184498286684</v>
      </c>
      <c r="F8875" s="18" t="s">
        <v>56871</v>
      </c>
      <c r="G8875" s="18" t="n">
        <v>0.906862600060207</v>
      </c>
      <c r="H8875" s="18" t="s">
        <v>56872</v>
      </c>
      <c r="I8875" s="18" t="n">
        <v>0.95354070183373</v>
      </c>
      <c r="J8875" s="18" t="s">
        <v>56873</v>
      </c>
    </row>
    <row r="8876" customFormat="false" ht="12.75" hidden="false" customHeight="true" outlineLevel="0" collapsed="false">
      <c r="A8876" s="18" t="n">
        <v>0.696259999999984</v>
      </c>
      <c r="B8876" s="18" t="s">
        <v>56874</v>
      </c>
      <c r="C8876" s="18" t="n">
        <v>0.813509313894522</v>
      </c>
      <c r="D8876" s="18" t="s">
        <v>56875</v>
      </c>
      <c r="E8876" s="18" t="n">
        <v>0.860187415668045</v>
      </c>
      <c r="F8876" s="18" t="s">
        <v>56876</v>
      </c>
      <c r="G8876" s="18" t="n">
        <v>0.906865517441568</v>
      </c>
      <c r="H8876" s="18" t="s">
        <v>56877</v>
      </c>
      <c r="I8876" s="18" t="n">
        <v>0.953543619215091</v>
      </c>
      <c r="J8876" s="18" t="s">
        <v>56878</v>
      </c>
    </row>
    <row r="8877" customFormat="false" ht="12.75" hidden="false" customHeight="true" outlineLevel="0" collapsed="false">
      <c r="A8877" s="18" t="n">
        <v>0.696269999999985</v>
      </c>
      <c r="B8877" s="18" t="s">
        <v>56879</v>
      </c>
      <c r="C8877" s="18" t="n">
        <v>0.813512231275883</v>
      </c>
      <c r="D8877" s="18" t="s">
        <v>56880</v>
      </c>
      <c r="E8877" s="18" t="n">
        <v>0.860190333049406</v>
      </c>
      <c r="F8877" s="18" t="s">
        <v>56881</v>
      </c>
      <c r="G8877" s="18" t="n">
        <v>0.906868434822928</v>
      </c>
      <c r="H8877" s="18" t="s">
        <v>56882</v>
      </c>
      <c r="I8877" s="18" t="n">
        <v>0.953546536596451</v>
      </c>
      <c r="J8877" s="18" t="s">
        <v>56883</v>
      </c>
    </row>
    <row r="8878" customFormat="false" ht="12.75" hidden="false" customHeight="true" outlineLevel="0" collapsed="false">
      <c r="A8878" s="18" t="n">
        <v>0.696279999999985</v>
      </c>
      <c r="B8878" s="18" t="s">
        <v>986</v>
      </c>
      <c r="C8878" s="18" t="n">
        <v>0.813515148657243</v>
      </c>
      <c r="D8878" s="18" t="s">
        <v>56884</v>
      </c>
      <c r="E8878" s="18" t="n">
        <v>0.860193250430766</v>
      </c>
      <c r="F8878" s="18" t="s">
        <v>56885</v>
      </c>
      <c r="G8878" s="18" t="n">
        <v>0.906871352204289</v>
      </c>
      <c r="H8878" s="18" t="s">
        <v>56886</v>
      </c>
      <c r="I8878" s="18" t="n">
        <v>0.953549453977812</v>
      </c>
      <c r="J8878" s="18" t="s">
        <v>56887</v>
      </c>
    </row>
    <row r="8879" customFormat="false" ht="12.75" hidden="false" customHeight="true" outlineLevel="0" collapsed="false">
      <c r="A8879" s="18" t="n">
        <v>0.696289999999985</v>
      </c>
      <c r="B8879" s="18" t="s">
        <v>56888</v>
      </c>
      <c r="C8879" s="18" t="n">
        <v>0.813518066038604</v>
      </c>
      <c r="D8879" s="18" t="s">
        <v>56889</v>
      </c>
      <c r="E8879" s="18" t="n">
        <v>0.860196167812127</v>
      </c>
      <c r="F8879" s="18" t="s">
        <v>56890</v>
      </c>
      <c r="G8879" s="18" t="n">
        <v>0.90687426958565</v>
      </c>
      <c r="H8879" s="18" t="s">
        <v>56891</v>
      </c>
      <c r="I8879" s="18" t="n">
        <v>0.953552371359173</v>
      </c>
      <c r="J8879" s="18" t="s">
        <v>56892</v>
      </c>
    </row>
    <row r="8880" customFormat="false" ht="12.75" hidden="false" customHeight="true" outlineLevel="0" collapsed="false">
      <c r="A8880" s="18" t="n">
        <v>0.696299999999985</v>
      </c>
      <c r="B8880" s="18" t="s">
        <v>56893</v>
      </c>
      <c r="C8880" s="18" t="n">
        <v>0.813520983419965</v>
      </c>
      <c r="D8880" s="18" t="s">
        <v>56894</v>
      </c>
      <c r="E8880" s="18" t="n">
        <v>0.860199085193488</v>
      </c>
      <c r="F8880" s="18" t="s">
        <v>56895</v>
      </c>
      <c r="G8880" s="18" t="n">
        <v>0.906877186967011</v>
      </c>
      <c r="H8880" s="18" t="s">
        <v>56896</v>
      </c>
      <c r="I8880" s="18" t="n">
        <v>0.953555288740534</v>
      </c>
      <c r="J8880" s="18" t="s">
        <v>56897</v>
      </c>
    </row>
    <row r="8881" customFormat="false" ht="12.75" hidden="false" customHeight="true" outlineLevel="0" collapsed="false">
      <c r="A8881" s="18" t="n">
        <v>0.696309999999985</v>
      </c>
      <c r="B8881" s="18" t="s">
        <v>56898</v>
      </c>
      <c r="C8881" s="18" t="n">
        <v>0.813523900801326</v>
      </c>
      <c r="D8881" s="18" t="s">
        <v>56899</v>
      </c>
      <c r="E8881" s="18" t="n">
        <v>0.860202002574849</v>
      </c>
      <c r="F8881" s="18" t="s">
        <v>56900</v>
      </c>
      <c r="G8881" s="18" t="n">
        <v>0.906880104348372</v>
      </c>
      <c r="H8881" s="18" t="s">
        <v>56901</v>
      </c>
      <c r="I8881" s="18" t="n">
        <v>0.953558206121895</v>
      </c>
      <c r="J8881" s="18" t="s">
        <v>56902</v>
      </c>
    </row>
    <row r="8882" customFormat="false" ht="12.75" hidden="false" customHeight="true" outlineLevel="0" collapsed="false">
      <c r="A8882" s="18" t="n">
        <v>0.696319999999985</v>
      </c>
      <c r="B8882" s="18" t="s">
        <v>56903</v>
      </c>
      <c r="C8882" s="18" t="n">
        <v>0.813526818182687</v>
      </c>
      <c r="D8882" s="18" t="s">
        <v>56904</v>
      </c>
      <c r="E8882" s="18" t="n">
        <v>0.86020491995621</v>
      </c>
      <c r="F8882" s="18" t="s">
        <v>56905</v>
      </c>
      <c r="G8882" s="18" t="n">
        <v>0.906883021729733</v>
      </c>
      <c r="H8882" s="18" t="s">
        <v>56906</v>
      </c>
      <c r="I8882" s="18" t="n">
        <v>0.953561123503256</v>
      </c>
      <c r="J8882" s="18" t="s">
        <v>56907</v>
      </c>
    </row>
    <row r="8883" customFormat="false" ht="12.75" hidden="false" customHeight="true" outlineLevel="0" collapsed="false">
      <c r="A8883" s="18" t="n">
        <v>0.696329999999985</v>
      </c>
      <c r="B8883" s="18" t="s">
        <v>3546</v>
      </c>
      <c r="C8883" s="18" t="n">
        <v>0.813529735564048</v>
      </c>
      <c r="D8883" s="18" t="s">
        <v>56908</v>
      </c>
      <c r="E8883" s="18" t="n">
        <v>0.860207837337571</v>
      </c>
      <c r="F8883" s="18" t="s">
        <v>56909</v>
      </c>
      <c r="G8883" s="18" t="n">
        <v>0.906885939111094</v>
      </c>
      <c r="H8883" s="18" t="s">
        <v>56910</v>
      </c>
      <c r="I8883" s="18" t="n">
        <v>0.953564040884616</v>
      </c>
      <c r="J8883" s="18" t="s">
        <v>56911</v>
      </c>
    </row>
    <row r="8884" customFormat="false" ht="12.75" hidden="false" customHeight="true" outlineLevel="0" collapsed="false">
      <c r="A8884" s="18" t="n">
        <v>0.696339999999985</v>
      </c>
      <c r="B8884" s="18" t="s">
        <v>56912</v>
      </c>
      <c r="C8884" s="18" t="n">
        <v>0.813532652945408</v>
      </c>
      <c r="D8884" s="18" t="s">
        <v>56913</v>
      </c>
      <c r="E8884" s="18" t="n">
        <v>0.860210754718931</v>
      </c>
      <c r="F8884" s="18" t="s">
        <v>56914</v>
      </c>
      <c r="G8884" s="18" t="n">
        <v>0.906888856492454</v>
      </c>
      <c r="H8884" s="18" t="s">
        <v>56915</v>
      </c>
      <c r="I8884" s="18" t="n">
        <v>0.953566958265977</v>
      </c>
      <c r="J8884" s="18" t="s">
        <v>56916</v>
      </c>
    </row>
    <row r="8885" customFormat="false" ht="12.75" hidden="false" customHeight="true" outlineLevel="0" collapsed="false">
      <c r="A8885" s="18" t="n">
        <v>0.696349999999985</v>
      </c>
      <c r="B8885" s="18" t="s">
        <v>56917</v>
      </c>
      <c r="C8885" s="18" t="n">
        <v>0.813535570326769</v>
      </c>
      <c r="D8885" s="18" t="s">
        <v>56918</v>
      </c>
      <c r="E8885" s="18" t="n">
        <v>0.860213672100292</v>
      </c>
      <c r="F8885" s="18" t="s">
        <v>56919</v>
      </c>
      <c r="G8885" s="18" t="n">
        <v>0.906891773873815</v>
      </c>
      <c r="H8885" s="18" t="s">
        <v>56920</v>
      </c>
      <c r="I8885" s="18" t="n">
        <v>0.953569875647338</v>
      </c>
      <c r="J8885" s="18" t="s">
        <v>56921</v>
      </c>
    </row>
    <row r="8886" customFormat="false" ht="12.75" hidden="false" customHeight="true" outlineLevel="0" collapsed="false">
      <c r="A8886" s="18" t="n">
        <v>0.696359999999985</v>
      </c>
      <c r="B8886" s="18" t="s">
        <v>56922</v>
      </c>
      <c r="C8886" s="18" t="n">
        <v>0.81353848770813</v>
      </c>
      <c r="D8886" s="18" t="s">
        <v>56923</v>
      </c>
      <c r="E8886" s="18" t="n">
        <v>0.860216589481653</v>
      </c>
      <c r="F8886" s="18" t="s">
        <v>56924</v>
      </c>
      <c r="G8886" s="18" t="n">
        <v>0.906894691255176</v>
      </c>
      <c r="H8886" s="18" t="s">
        <v>56925</v>
      </c>
      <c r="I8886" s="18" t="n">
        <v>0.953572793028699</v>
      </c>
      <c r="J8886" s="18" t="s">
        <v>56926</v>
      </c>
    </row>
    <row r="8887" customFormat="false" ht="12.75" hidden="false" customHeight="true" outlineLevel="0" collapsed="false">
      <c r="A8887" s="18" t="n">
        <v>0.696369999999985</v>
      </c>
      <c r="B8887" s="18" t="s">
        <v>56927</v>
      </c>
      <c r="C8887" s="18" t="n">
        <v>0.813541405089491</v>
      </c>
      <c r="D8887" s="18" t="s">
        <v>56928</v>
      </c>
      <c r="E8887" s="18" t="n">
        <v>0.860219506863014</v>
      </c>
      <c r="F8887" s="18" t="s">
        <v>56929</v>
      </c>
      <c r="G8887" s="18" t="n">
        <v>0.906897608636537</v>
      </c>
      <c r="H8887" s="18" t="s">
        <v>56930</v>
      </c>
      <c r="I8887" s="18" t="n">
        <v>0.95357571041006</v>
      </c>
      <c r="J8887" s="18" t="s">
        <v>56931</v>
      </c>
    </row>
    <row r="8888" customFormat="false" ht="12.75" hidden="false" customHeight="true" outlineLevel="0" collapsed="false">
      <c r="A8888" s="18" t="n">
        <v>0.696379999999985</v>
      </c>
      <c r="B8888" s="18" t="s">
        <v>56932</v>
      </c>
      <c r="C8888" s="18" t="n">
        <v>0.813544322470852</v>
      </c>
      <c r="D8888" s="18" t="s">
        <v>56933</v>
      </c>
      <c r="E8888" s="18" t="n">
        <v>0.860222424244375</v>
      </c>
      <c r="F8888" s="18" t="s">
        <v>56934</v>
      </c>
      <c r="G8888" s="18" t="n">
        <v>0.906900526017898</v>
      </c>
      <c r="H8888" s="18" t="s">
        <v>56935</v>
      </c>
      <c r="I8888" s="18" t="n">
        <v>0.953578627791421</v>
      </c>
      <c r="J8888" s="18" t="s">
        <v>56936</v>
      </c>
    </row>
    <row r="8889" customFormat="false" ht="12.75" hidden="false" customHeight="true" outlineLevel="0" collapsed="false">
      <c r="A8889" s="18" t="n">
        <v>0.696389999999985</v>
      </c>
      <c r="B8889" s="18" t="s">
        <v>56937</v>
      </c>
      <c r="C8889" s="18" t="n">
        <v>0.813547239852213</v>
      </c>
      <c r="D8889" s="18" t="s">
        <v>56938</v>
      </c>
      <c r="E8889" s="18" t="n">
        <v>0.860225341625736</v>
      </c>
      <c r="F8889" s="18" t="s">
        <v>56939</v>
      </c>
      <c r="G8889" s="18" t="n">
        <v>0.906903443399259</v>
      </c>
      <c r="H8889" s="18" t="s">
        <v>56940</v>
      </c>
      <c r="I8889" s="18" t="n">
        <v>0.953581545172782</v>
      </c>
      <c r="J8889" s="18" t="s">
        <v>56941</v>
      </c>
    </row>
    <row r="8890" customFormat="false" ht="12.75" hidden="false" customHeight="true" outlineLevel="0" collapsed="false">
      <c r="A8890" s="18" t="n">
        <v>0.696399999999985</v>
      </c>
      <c r="B8890" s="18" t="s">
        <v>56942</v>
      </c>
      <c r="C8890" s="18" t="n">
        <v>0.813550157233574</v>
      </c>
      <c r="D8890" s="18" t="s">
        <v>56943</v>
      </c>
      <c r="E8890" s="18" t="n">
        <v>0.860228259007096</v>
      </c>
      <c r="F8890" s="18" t="s">
        <v>56944</v>
      </c>
      <c r="G8890" s="18" t="n">
        <v>0.906906360780619</v>
      </c>
      <c r="H8890" s="18" t="s">
        <v>56945</v>
      </c>
      <c r="I8890" s="18" t="n">
        <v>0.953584462554142</v>
      </c>
      <c r="J8890" s="18" t="s">
        <v>56946</v>
      </c>
    </row>
    <row r="8891" customFormat="false" ht="12.75" hidden="false" customHeight="true" outlineLevel="0" collapsed="false">
      <c r="A8891" s="18" t="n">
        <v>0.696409999999985</v>
      </c>
      <c r="B8891" s="18" t="s">
        <v>56947</v>
      </c>
      <c r="C8891" s="18" t="n">
        <v>0.813553074614934</v>
      </c>
      <c r="D8891" s="18" t="s">
        <v>56948</v>
      </c>
      <c r="E8891" s="18" t="n">
        <v>0.860231176388457</v>
      </c>
      <c r="F8891" s="18" t="s">
        <v>56949</v>
      </c>
      <c r="G8891" s="18" t="n">
        <v>0.90690927816198</v>
      </c>
      <c r="H8891" s="18" t="s">
        <v>56950</v>
      </c>
      <c r="I8891" s="18" t="n">
        <v>0.953587379935503</v>
      </c>
      <c r="J8891" s="18" t="s">
        <v>56951</v>
      </c>
    </row>
    <row r="8892" customFormat="false" ht="12.75" hidden="false" customHeight="true" outlineLevel="0" collapsed="false">
      <c r="A8892" s="18" t="n">
        <v>0.696419999999985</v>
      </c>
      <c r="B8892" s="18" t="s">
        <v>56952</v>
      </c>
      <c r="C8892" s="18" t="n">
        <v>0.813555991996295</v>
      </c>
      <c r="D8892" s="18" t="s">
        <v>56953</v>
      </c>
      <c r="E8892" s="18" t="n">
        <v>0.860234093769818</v>
      </c>
      <c r="F8892" s="18" t="s">
        <v>56954</v>
      </c>
      <c r="G8892" s="18" t="n">
        <v>0.906912195543341</v>
      </c>
      <c r="H8892" s="18" t="s">
        <v>56955</v>
      </c>
      <c r="I8892" s="18" t="n">
        <v>0.953590297316864</v>
      </c>
      <c r="J8892" s="18" t="s">
        <v>56956</v>
      </c>
    </row>
    <row r="8893" customFormat="false" ht="12.75" hidden="false" customHeight="true" outlineLevel="0" collapsed="false">
      <c r="A8893" s="18" t="n">
        <v>0.696429999999985</v>
      </c>
      <c r="B8893" s="18" t="s">
        <v>56957</v>
      </c>
      <c r="C8893" s="18" t="n">
        <v>0.813558909377656</v>
      </c>
      <c r="D8893" s="18" t="s">
        <v>56958</v>
      </c>
      <c r="E8893" s="18" t="n">
        <v>0.860237011151179</v>
      </c>
      <c r="F8893" s="18" t="s">
        <v>56959</v>
      </c>
      <c r="G8893" s="18" t="n">
        <v>0.906915112924702</v>
      </c>
      <c r="H8893" s="18" t="s">
        <v>56960</v>
      </c>
      <c r="I8893" s="18" t="n">
        <v>0.953593214698225</v>
      </c>
      <c r="J8893" s="18" t="s">
        <v>56961</v>
      </c>
    </row>
    <row r="8894" customFormat="false" ht="12.75" hidden="false" customHeight="true" outlineLevel="0" collapsed="false">
      <c r="A8894" s="18" t="n">
        <v>0.696439999999985</v>
      </c>
      <c r="B8894" s="18" t="s">
        <v>56962</v>
      </c>
      <c r="C8894" s="18" t="n">
        <v>0.813561826759017</v>
      </c>
      <c r="D8894" s="18" t="s">
        <v>56963</v>
      </c>
      <c r="E8894" s="18" t="n">
        <v>0.86023992853254</v>
      </c>
      <c r="F8894" s="18" t="s">
        <v>56964</v>
      </c>
      <c r="G8894" s="18" t="n">
        <v>0.906918030306063</v>
      </c>
      <c r="H8894" s="18" t="s">
        <v>56965</v>
      </c>
      <c r="I8894" s="18" t="n">
        <v>0.953596132079586</v>
      </c>
      <c r="J8894" s="18" t="s">
        <v>56966</v>
      </c>
    </row>
    <row r="8895" customFormat="false" ht="12.75" hidden="false" customHeight="true" outlineLevel="0" collapsed="false">
      <c r="A8895" s="18" t="n">
        <v>0.696449999999985</v>
      </c>
      <c r="B8895" s="18" t="s">
        <v>56967</v>
      </c>
      <c r="C8895" s="18" t="n">
        <v>0.813564744140378</v>
      </c>
      <c r="D8895" s="18" t="s">
        <v>56968</v>
      </c>
      <c r="E8895" s="18" t="n">
        <v>0.860242845913901</v>
      </c>
      <c r="F8895" s="18" t="s">
        <v>56969</v>
      </c>
      <c r="G8895" s="18" t="n">
        <v>0.906920947687424</v>
      </c>
      <c r="H8895" s="18" t="s">
        <v>56970</v>
      </c>
      <c r="I8895" s="18" t="n">
        <v>0.953599049460947</v>
      </c>
      <c r="J8895" s="18" t="s">
        <v>56971</v>
      </c>
    </row>
    <row r="8896" customFormat="false" ht="12.75" hidden="false" customHeight="true" outlineLevel="0" collapsed="false">
      <c r="A8896" s="18" t="n">
        <v>0.696459999999985</v>
      </c>
      <c r="B8896" s="18" t="s">
        <v>1553</v>
      </c>
      <c r="C8896" s="18" t="n">
        <v>0.813567661521739</v>
      </c>
      <c r="D8896" s="18" t="s">
        <v>56972</v>
      </c>
      <c r="E8896" s="18" t="n">
        <v>0.860245763295262</v>
      </c>
      <c r="F8896" s="18" t="s">
        <v>56973</v>
      </c>
      <c r="G8896" s="18" t="n">
        <v>0.906923865068785</v>
      </c>
      <c r="H8896" s="18" t="s">
        <v>56974</v>
      </c>
      <c r="I8896" s="18" t="n">
        <v>0.953601966842308</v>
      </c>
      <c r="J8896" s="18" t="s">
        <v>56975</v>
      </c>
    </row>
    <row r="8897" customFormat="false" ht="12.75" hidden="false" customHeight="true" outlineLevel="0" collapsed="false">
      <c r="A8897" s="18" t="n">
        <v>0.696469999999985</v>
      </c>
      <c r="B8897" s="18" t="s">
        <v>56976</v>
      </c>
      <c r="C8897" s="18" t="n">
        <v>0.8135705789031</v>
      </c>
      <c r="D8897" s="18" t="s">
        <v>56977</v>
      </c>
      <c r="E8897" s="18" t="n">
        <v>0.860248680676622</v>
      </c>
      <c r="F8897" s="18" t="s">
        <v>56978</v>
      </c>
      <c r="G8897" s="18" t="n">
        <v>0.906926782450145</v>
      </c>
      <c r="H8897" s="18" t="s">
        <v>56979</v>
      </c>
      <c r="I8897" s="18" t="n">
        <v>0.953604884223668</v>
      </c>
      <c r="J8897" s="18" t="s">
        <v>56980</v>
      </c>
    </row>
    <row r="8898" customFormat="false" ht="12.75" hidden="false" customHeight="true" outlineLevel="0" collapsed="false">
      <c r="A8898" s="18" t="n">
        <v>0.696479999999985</v>
      </c>
      <c r="B8898" s="18" t="s">
        <v>56981</v>
      </c>
      <c r="C8898" s="18" t="n">
        <v>0.81357349628446</v>
      </c>
      <c r="D8898" s="18" t="s">
        <v>56982</v>
      </c>
      <c r="E8898" s="18" t="n">
        <v>0.860251598057983</v>
      </c>
      <c r="F8898" s="18" t="s">
        <v>56983</v>
      </c>
      <c r="G8898" s="18" t="n">
        <v>0.906929699831506</v>
      </c>
      <c r="H8898" s="18" t="s">
        <v>56984</v>
      </c>
      <c r="I8898" s="18" t="n">
        <v>0.953607801605029</v>
      </c>
      <c r="J8898" s="18" t="s">
        <v>56985</v>
      </c>
    </row>
    <row r="8899" customFormat="false" ht="12.75" hidden="false" customHeight="true" outlineLevel="0" collapsed="false">
      <c r="A8899" s="18" t="n">
        <v>0.696489999999986</v>
      </c>
      <c r="B8899" s="18" t="s">
        <v>56986</v>
      </c>
      <c r="C8899" s="18" t="n">
        <v>0.813576413665821</v>
      </c>
      <c r="D8899" s="18" t="s">
        <v>56987</v>
      </c>
      <c r="E8899" s="18" t="n">
        <v>0.860254515439344</v>
      </c>
      <c r="F8899" s="18" t="s">
        <v>56988</v>
      </c>
      <c r="G8899" s="18" t="n">
        <v>0.906932617212867</v>
      </c>
      <c r="H8899" s="18" t="s">
        <v>56989</v>
      </c>
      <c r="I8899" s="18" t="n">
        <v>0.95361071898639</v>
      </c>
      <c r="J8899" s="18" t="s">
        <v>56990</v>
      </c>
    </row>
    <row r="8900" customFormat="false" ht="12.75" hidden="false" customHeight="true" outlineLevel="0" collapsed="false">
      <c r="A8900" s="18" t="n">
        <v>0.696499999999986</v>
      </c>
      <c r="B8900" s="18" t="s">
        <v>56991</v>
      </c>
      <c r="C8900" s="18" t="n">
        <v>0.813579331047182</v>
      </c>
      <c r="D8900" s="18" t="s">
        <v>56992</v>
      </c>
      <c r="E8900" s="18" t="n">
        <v>0.860257432820705</v>
      </c>
      <c r="F8900" s="18" t="s">
        <v>56993</v>
      </c>
      <c r="G8900" s="18" t="n">
        <v>0.906935534594228</v>
      </c>
      <c r="H8900" s="18" t="s">
        <v>56994</v>
      </c>
      <c r="I8900" s="18" t="n">
        <v>0.953613636367751</v>
      </c>
      <c r="J8900" s="18" t="s">
        <v>56995</v>
      </c>
    </row>
    <row r="8901" customFormat="false" ht="12.75" hidden="false" customHeight="true" outlineLevel="0" collapsed="false">
      <c r="A8901" s="18" t="n">
        <v>0.696509999999986</v>
      </c>
      <c r="B8901" s="18" t="s">
        <v>905</v>
      </c>
      <c r="C8901" s="18" t="n">
        <v>0.813582248428543</v>
      </c>
      <c r="D8901" s="18" t="s">
        <v>56996</v>
      </c>
      <c r="E8901" s="18" t="n">
        <v>0.860260350202066</v>
      </c>
      <c r="F8901" s="18" t="s">
        <v>56997</v>
      </c>
      <c r="G8901" s="18" t="n">
        <v>0.906938451975589</v>
      </c>
      <c r="H8901" s="18" t="s">
        <v>56998</v>
      </c>
      <c r="I8901" s="18" t="n">
        <v>0.953616553749112</v>
      </c>
      <c r="J8901" s="18" t="s">
        <v>56999</v>
      </c>
    </row>
    <row r="8902" customFormat="false" ht="12.75" hidden="false" customHeight="true" outlineLevel="0" collapsed="false">
      <c r="A8902" s="18" t="n">
        <v>0.696519999999986</v>
      </c>
      <c r="B8902" s="18" t="s">
        <v>57000</v>
      </c>
      <c r="C8902" s="18" t="n">
        <v>0.813585165809904</v>
      </c>
      <c r="D8902" s="18" t="s">
        <v>57001</v>
      </c>
      <c r="E8902" s="18" t="n">
        <v>0.860263267583427</v>
      </c>
      <c r="F8902" s="18" t="s">
        <v>57002</v>
      </c>
      <c r="G8902" s="18" t="n">
        <v>0.90694136935695</v>
      </c>
      <c r="H8902" s="18" t="s">
        <v>57003</v>
      </c>
      <c r="I8902" s="18" t="n">
        <v>0.953619471130473</v>
      </c>
      <c r="J8902" s="18" t="s">
        <v>57004</v>
      </c>
    </row>
    <row r="8903" customFormat="false" ht="12.75" hidden="false" customHeight="true" outlineLevel="0" collapsed="false">
      <c r="A8903" s="18" t="n">
        <v>0.696529999999986</v>
      </c>
      <c r="B8903" s="18" t="s">
        <v>57005</v>
      </c>
      <c r="C8903" s="18" t="n">
        <v>0.813588083191265</v>
      </c>
      <c r="D8903" s="18" t="s">
        <v>57006</v>
      </c>
      <c r="E8903" s="18" t="n">
        <v>0.860266184964788</v>
      </c>
      <c r="F8903" s="18" t="s">
        <v>57007</v>
      </c>
      <c r="G8903" s="18" t="n">
        <v>0.90694428673831</v>
      </c>
      <c r="H8903" s="18" t="s">
        <v>57008</v>
      </c>
      <c r="I8903" s="18" t="n">
        <v>0.953622388511833</v>
      </c>
      <c r="J8903" s="18" t="s">
        <v>57009</v>
      </c>
    </row>
    <row r="8904" customFormat="false" ht="12.75" hidden="false" customHeight="true" outlineLevel="0" collapsed="false">
      <c r="A8904" s="18" t="n">
        <v>0.696539999999986</v>
      </c>
      <c r="B8904" s="18" t="s">
        <v>57010</v>
      </c>
      <c r="C8904" s="18" t="n">
        <v>0.813591000572625</v>
      </c>
      <c r="D8904" s="18" t="s">
        <v>57011</v>
      </c>
      <c r="E8904" s="18" t="n">
        <v>0.860269102346148</v>
      </c>
      <c r="F8904" s="18" t="s">
        <v>57012</v>
      </c>
      <c r="G8904" s="18" t="n">
        <v>0.906947204119671</v>
      </c>
      <c r="H8904" s="18" t="s">
        <v>57013</v>
      </c>
      <c r="I8904" s="18" t="n">
        <v>0.953625305893194</v>
      </c>
      <c r="J8904" s="18" t="s">
        <v>57014</v>
      </c>
    </row>
    <row r="8905" customFormat="false" ht="12.75" hidden="false" customHeight="true" outlineLevel="0" collapsed="false">
      <c r="A8905" s="18" t="n">
        <v>0.696549999999986</v>
      </c>
      <c r="B8905" s="18" t="s">
        <v>57015</v>
      </c>
      <c r="C8905" s="18" t="n">
        <v>0.813593917953986</v>
      </c>
      <c r="D8905" s="18" t="s">
        <v>57016</v>
      </c>
      <c r="E8905" s="18" t="n">
        <v>0.860272019727509</v>
      </c>
      <c r="F8905" s="18" t="s">
        <v>57017</v>
      </c>
      <c r="G8905" s="18" t="n">
        <v>0.906950121501032</v>
      </c>
      <c r="H8905" s="18" t="s">
        <v>57018</v>
      </c>
      <c r="I8905" s="18" t="n">
        <v>0.953628223274555</v>
      </c>
      <c r="J8905" s="18" t="s">
        <v>57019</v>
      </c>
    </row>
    <row r="8906" customFormat="false" ht="12.75" hidden="false" customHeight="true" outlineLevel="0" collapsed="false">
      <c r="A8906" s="18" t="n">
        <v>0.696559999999986</v>
      </c>
      <c r="B8906" s="18" t="s">
        <v>57020</v>
      </c>
      <c r="C8906" s="18" t="n">
        <v>0.813596835335347</v>
      </c>
      <c r="D8906" s="18" t="s">
        <v>57021</v>
      </c>
      <c r="E8906" s="18" t="n">
        <v>0.86027493710887</v>
      </c>
      <c r="F8906" s="18" t="s">
        <v>57022</v>
      </c>
      <c r="G8906" s="18" t="n">
        <v>0.906953038882393</v>
      </c>
      <c r="H8906" s="18" t="s">
        <v>57023</v>
      </c>
      <c r="I8906" s="18" t="n">
        <v>0.953631140655916</v>
      </c>
      <c r="J8906" s="18" t="s">
        <v>57024</v>
      </c>
    </row>
    <row r="8907" customFormat="false" ht="12.75" hidden="false" customHeight="true" outlineLevel="0" collapsed="false">
      <c r="A8907" s="18" t="n">
        <v>0.696569999999986</v>
      </c>
      <c r="B8907" s="18" t="s">
        <v>57025</v>
      </c>
      <c r="C8907" s="18" t="n">
        <v>0.813599752716708</v>
      </c>
      <c r="D8907" s="18" t="s">
        <v>57026</v>
      </c>
      <c r="E8907" s="18" t="n">
        <v>0.860277854490231</v>
      </c>
      <c r="F8907" s="18" t="s">
        <v>57027</v>
      </c>
      <c r="G8907" s="18" t="n">
        <v>0.906955956263754</v>
      </c>
      <c r="H8907" s="18" t="s">
        <v>57028</v>
      </c>
      <c r="I8907" s="18" t="n">
        <v>0.953634058037277</v>
      </c>
      <c r="J8907" s="18" t="s">
        <v>57029</v>
      </c>
    </row>
    <row r="8908" customFormat="false" ht="12.75" hidden="false" customHeight="true" outlineLevel="0" collapsed="false">
      <c r="A8908" s="18" t="n">
        <v>0.696579999999986</v>
      </c>
      <c r="B8908" s="18" t="s">
        <v>57030</v>
      </c>
      <c r="C8908" s="18" t="n">
        <v>0.813602670098069</v>
      </c>
      <c r="D8908" s="18" t="s">
        <v>57031</v>
      </c>
      <c r="E8908" s="18" t="n">
        <v>0.860280771871592</v>
      </c>
      <c r="F8908" s="18" t="s">
        <v>57032</v>
      </c>
      <c r="G8908" s="18" t="n">
        <v>0.906958873645115</v>
      </c>
      <c r="H8908" s="18" t="s">
        <v>57033</v>
      </c>
      <c r="I8908" s="18" t="n">
        <v>0.953636975418638</v>
      </c>
      <c r="J8908" s="18" t="s">
        <v>57034</v>
      </c>
    </row>
    <row r="8909" customFormat="false" ht="12.75" hidden="false" customHeight="true" outlineLevel="0" collapsed="false">
      <c r="A8909" s="18" t="n">
        <v>0.696589999999986</v>
      </c>
      <c r="B8909" s="18" t="s">
        <v>3597</v>
      </c>
      <c r="C8909" s="18" t="n">
        <v>0.81360558747943</v>
      </c>
      <c r="D8909" s="18" t="s">
        <v>57035</v>
      </c>
      <c r="E8909" s="18" t="n">
        <v>0.860283689252953</v>
      </c>
      <c r="F8909" s="18" t="s">
        <v>57036</v>
      </c>
      <c r="G8909" s="18" t="n">
        <v>0.906961791026476</v>
      </c>
      <c r="H8909" s="18" t="s">
        <v>57037</v>
      </c>
      <c r="I8909" s="18" t="n">
        <v>0.953639892799998</v>
      </c>
      <c r="J8909" s="18" t="s">
        <v>57038</v>
      </c>
    </row>
    <row r="8910" customFormat="false" ht="12.75" hidden="false" customHeight="true" outlineLevel="0" collapsed="false">
      <c r="A8910" s="18" t="n">
        <v>0.696599999999986</v>
      </c>
      <c r="B8910" s="18" t="s">
        <v>57039</v>
      </c>
      <c r="C8910" s="18" t="n">
        <v>0.81360850486079</v>
      </c>
      <c r="D8910" s="18" t="s">
        <v>57040</v>
      </c>
      <c r="E8910" s="18" t="n">
        <v>0.860286606634313</v>
      </c>
      <c r="F8910" s="18" t="s">
        <v>57041</v>
      </c>
      <c r="G8910" s="18" t="n">
        <v>0.906964708407836</v>
      </c>
      <c r="H8910" s="18" t="s">
        <v>57042</v>
      </c>
      <c r="I8910" s="18" t="n">
        <v>0.953642810181359</v>
      </c>
      <c r="J8910" s="18" t="s">
        <v>57043</v>
      </c>
    </row>
    <row r="8911" customFormat="false" ht="12.75" hidden="false" customHeight="true" outlineLevel="0" collapsed="false">
      <c r="A8911" s="18" t="n">
        <v>0.696609999999986</v>
      </c>
      <c r="B8911" s="18" t="s">
        <v>57044</v>
      </c>
      <c r="C8911" s="18" t="n">
        <v>0.813611422242151</v>
      </c>
      <c r="D8911" s="18" t="s">
        <v>57045</v>
      </c>
      <c r="E8911" s="18" t="n">
        <v>0.860289524015674</v>
      </c>
      <c r="F8911" s="18" t="s">
        <v>57046</v>
      </c>
      <c r="G8911" s="18" t="n">
        <v>0.906967625789197</v>
      </c>
      <c r="H8911" s="18" t="s">
        <v>57047</v>
      </c>
      <c r="I8911" s="18" t="n">
        <v>0.95364572756272</v>
      </c>
      <c r="J8911" s="18" t="s">
        <v>57048</v>
      </c>
    </row>
    <row r="8912" customFormat="false" ht="12.75" hidden="false" customHeight="true" outlineLevel="0" collapsed="false">
      <c r="A8912" s="18" t="n">
        <v>0.696619999999986</v>
      </c>
      <c r="B8912" s="18" t="s">
        <v>57049</v>
      </c>
      <c r="C8912" s="18" t="n">
        <v>0.813614339623512</v>
      </c>
      <c r="D8912" s="18" t="s">
        <v>57050</v>
      </c>
      <c r="E8912" s="18" t="n">
        <v>0.860292441397035</v>
      </c>
      <c r="F8912" s="18" t="s">
        <v>57051</v>
      </c>
      <c r="G8912" s="18" t="n">
        <v>0.906970543170558</v>
      </c>
      <c r="H8912" s="18" t="s">
        <v>57052</v>
      </c>
      <c r="I8912" s="18" t="n">
        <v>0.953648644944081</v>
      </c>
      <c r="J8912" s="18" t="s">
        <v>57053</v>
      </c>
    </row>
    <row r="8913" customFormat="false" ht="12.75" hidden="false" customHeight="true" outlineLevel="0" collapsed="false">
      <c r="A8913" s="18" t="n">
        <v>0.696629999999986</v>
      </c>
      <c r="B8913" s="18" t="s">
        <v>57054</v>
      </c>
      <c r="C8913" s="18" t="n">
        <v>0.813617257004873</v>
      </c>
      <c r="D8913" s="18" t="s">
        <v>57055</v>
      </c>
      <c r="E8913" s="18" t="n">
        <v>0.860295358778396</v>
      </c>
      <c r="F8913" s="18" t="s">
        <v>57056</v>
      </c>
      <c r="G8913" s="18" t="n">
        <v>0.906973460551919</v>
      </c>
      <c r="H8913" s="18" t="s">
        <v>57057</v>
      </c>
      <c r="I8913" s="18" t="n">
        <v>0.953651562325442</v>
      </c>
      <c r="J8913" s="18" t="s">
        <v>57058</v>
      </c>
    </row>
    <row r="8914" customFormat="false" ht="12.75" hidden="false" customHeight="true" outlineLevel="0" collapsed="false">
      <c r="A8914" s="18" t="n">
        <v>0.696639999999986</v>
      </c>
      <c r="B8914" s="18" t="s">
        <v>57059</v>
      </c>
      <c r="C8914" s="18" t="n">
        <v>0.813620174386234</v>
      </c>
      <c r="D8914" s="18" t="s">
        <v>57060</v>
      </c>
      <c r="E8914" s="18" t="n">
        <v>0.860298276159757</v>
      </c>
      <c r="F8914" s="18" t="s">
        <v>57061</v>
      </c>
      <c r="G8914" s="18" t="n">
        <v>0.90697637793328</v>
      </c>
      <c r="H8914" s="18" t="s">
        <v>57062</v>
      </c>
      <c r="I8914" s="18" t="n">
        <v>0.953654479706803</v>
      </c>
      <c r="J8914" s="18" t="s">
        <v>57063</v>
      </c>
    </row>
    <row r="8915" customFormat="false" ht="12.75" hidden="false" customHeight="true" outlineLevel="0" collapsed="false">
      <c r="A8915" s="18" t="n">
        <v>0.696649999999986</v>
      </c>
      <c r="B8915" s="18" t="s">
        <v>57064</v>
      </c>
      <c r="C8915" s="18" t="n">
        <v>0.813623091767595</v>
      </c>
      <c r="D8915" s="18" t="s">
        <v>57065</v>
      </c>
      <c r="E8915" s="18" t="n">
        <v>0.860301193541118</v>
      </c>
      <c r="F8915" s="18" t="s">
        <v>57066</v>
      </c>
      <c r="G8915" s="18" t="n">
        <v>0.906979295314641</v>
      </c>
      <c r="H8915" s="18" t="s">
        <v>57067</v>
      </c>
      <c r="I8915" s="18" t="n">
        <v>0.953657397088163</v>
      </c>
      <c r="J8915" s="18" t="s">
        <v>57068</v>
      </c>
    </row>
    <row r="8916" customFormat="false" ht="12.75" hidden="false" customHeight="true" outlineLevel="0" collapsed="false">
      <c r="A8916" s="18" t="n">
        <v>0.696659999999986</v>
      </c>
      <c r="B8916" s="18" t="s">
        <v>57069</v>
      </c>
      <c r="C8916" s="18" t="n">
        <v>0.813626009148956</v>
      </c>
      <c r="D8916" s="18" t="s">
        <v>57070</v>
      </c>
      <c r="E8916" s="18" t="n">
        <v>0.860304110922479</v>
      </c>
      <c r="F8916" s="18" t="s">
        <v>57071</v>
      </c>
      <c r="G8916" s="18" t="n">
        <v>0.906982212696001</v>
      </c>
      <c r="H8916" s="18" t="s">
        <v>57072</v>
      </c>
      <c r="I8916" s="18" t="n">
        <v>0.953660314469524</v>
      </c>
      <c r="J8916" s="18" t="s">
        <v>57073</v>
      </c>
    </row>
    <row r="8917" customFormat="false" ht="12.75" hidden="false" customHeight="true" outlineLevel="0" collapsed="false">
      <c r="A8917" s="18" t="n">
        <v>0.696669999999986</v>
      </c>
      <c r="B8917" s="18" t="s">
        <v>57074</v>
      </c>
      <c r="C8917" s="18" t="n">
        <v>0.813628926530316</v>
      </c>
      <c r="D8917" s="18" t="s">
        <v>57075</v>
      </c>
      <c r="E8917" s="18" t="n">
        <v>0.860307028303839</v>
      </c>
      <c r="F8917" s="18" t="s">
        <v>57076</v>
      </c>
      <c r="G8917" s="18" t="n">
        <v>0.906985130077362</v>
      </c>
      <c r="H8917" s="18" t="s">
        <v>57077</v>
      </c>
      <c r="I8917" s="18" t="n">
        <v>0.953663231850885</v>
      </c>
      <c r="J8917" s="18" t="s">
        <v>57078</v>
      </c>
    </row>
    <row r="8918" customFormat="false" ht="12.75" hidden="false" customHeight="true" outlineLevel="0" collapsed="false">
      <c r="A8918" s="18" t="n">
        <v>0.696679999999986</v>
      </c>
      <c r="B8918" s="18" t="s">
        <v>57079</v>
      </c>
      <c r="C8918" s="18" t="n">
        <v>0.813631843911677</v>
      </c>
      <c r="D8918" s="18" t="s">
        <v>57080</v>
      </c>
      <c r="E8918" s="18" t="n">
        <v>0.8603099456852</v>
      </c>
      <c r="F8918" s="18" t="s">
        <v>57081</v>
      </c>
      <c r="G8918" s="18" t="n">
        <v>0.906988047458723</v>
      </c>
      <c r="H8918" s="18" t="s">
        <v>57082</v>
      </c>
      <c r="I8918" s="18" t="n">
        <v>0.953666149232246</v>
      </c>
      <c r="J8918" s="18" t="s">
        <v>57083</v>
      </c>
    </row>
    <row r="8919" customFormat="false" ht="12.75" hidden="false" customHeight="true" outlineLevel="0" collapsed="false">
      <c r="A8919" s="18" t="n">
        <v>0.696689999999987</v>
      </c>
      <c r="B8919" s="18" t="s">
        <v>57084</v>
      </c>
      <c r="C8919" s="18" t="n">
        <v>0.813634761293038</v>
      </c>
      <c r="D8919" s="18" t="s">
        <v>57085</v>
      </c>
      <c r="E8919" s="18" t="n">
        <v>0.860312863066561</v>
      </c>
      <c r="F8919" s="18" t="s">
        <v>57086</v>
      </c>
      <c r="G8919" s="18" t="n">
        <v>0.906990964840084</v>
      </c>
      <c r="H8919" s="18" t="s">
        <v>57087</v>
      </c>
      <c r="I8919" s="18" t="n">
        <v>0.953669066613607</v>
      </c>
      <c r="J8919" s="18" t="s">
        <v>57088</v>
      </c>
    </row>
    <row r="8920" customFormat="false" ht="12.75" hidden="false" customHeight="true" outlineLevel="0" collapsed="false">
      <c r="A8920" s="18" t="n">
        <v>0.696699999999987</v>
      </c>
      <c r="B8920" s="18" t="s">
        <v>57089</v>
      </c>
      <c r="C8920" s="18" t="n">
        <v>0.813637678674399</v>
      </c>
      <c r="D8920" s="18" t="s">
        <v>57090</v>
      </c>
      <c r="E8920" s="18" t="n">
        <v>0.860315780447922</v>
      </c>
      <c r="F8920" s="18" t="s">
        <v>57091</v>
      </c>
      <c r="G8920" s="18" t="n">
        <v>0.906993882221445</v>
      </c>
      <c r="H8920" s="18" t="s">
        <v>57092</v>
      </c>
      <c r="I8920" s="18" t="n">
        <v>0.953671983994968</v>
      </c>
      <c r="J8920" s="18" t="s">
        <v>57093</v>
      </c>
    </row>
    <row r="8921" customFormat="false" ht="12.75" hidden="false" customHeight="true" outlineLevel="0" collapsed="false">
      <c r="A8921" s="18" t="n">
        <v>0.696709999999987</v>
      </c>
      <c r="B8921" s="18" t="s">
        <v>57094</v>
      </c>
      <c r="C8921" s="18" t="n">
        <v>0.81364059605576</v>
      </c>
      <c r="D8921" s="18" t="s">
        <v>57095</v>
      </c>
      <c r="E8921" s="18" t="n">
        <v>0.860318697829283</v>
      </c>
      <c r="F8921" s="18" t="s">
        <v>57096</v>
      </c>
      <c r="G8921" s="18" t="n">
        <v>0.906996799602806</v>
      </c>
      <c r="H8921" s="18" t="s">
        <v>57097</v>
      </c>
      <c r="I8921" s="18" t="n">
        <v>0.953674901376329</v>
      </c>
      <c r="J8921" s="18" t="s">
        <v>57098</v>
      </c>
    </row>
    <row r="8922" customFormat="false" ht="12.75" hidden="false" customHeight="true" outlineLevel="0" collapsed="false">
      <c r="A8922" s="18" t="n">
        <v>0.696719999999987</v>
      </c>
      <c r="B8922" s="18" t="s">
        <v>57099</v>
      </c>
      <c r="C8922" s="18" t="n">
        <v>0.813643513437121</v>
      </c>
      <c r="D8922" s="18" t="s">
        <v>57100</v>
      </c>
      <c r="E8922" s="18" t="n">
        <v>0.860321615210644</v>
      </c>
      <c r="F8922" s="18" t="s">
        <v>57101</v>
      </c>
      <c r="G8922" s="18" t="n">
        <v>0.906999716984167</v>
      </c>
      <c r="H8922" s="18" t="s">
        <v>57102</v>
      </c>
      <c r="I8922" s="18" t="n">
        <v>0.953677818757689</v>
      </c>
      <c r="J8922" s="18" t="s">
        <v>57103</v>
      </c>
    </row>
    <row r="8923" customFormat="false" ht="12.75" hidden="false" customHeight="true" outlineLevel="0" collapsed="false">
      <c r="A8923" s="18" t="n">
        <v>0.696729999999987</v>
      </c>
      <c r="B8923" s="18" t="s">
        <v>57104</v>
      </c>
      <c r="C8923" s="18" t="n">
        <v>0.813646430818481</v>
      </c>
      <c r="D8923" s="18" t="s">
        <v>57105</v>
      </c>
      <c r="E8923" s="18" t="n">
        <v>0.860324532592004</v>
      </c>
      <c r="F8923" s="18" t="s">
        <v>57106</v>
      </c>
      <c r="G8923" s="18" t="n">
        <v>0.907002634365527</v>
      </c>
      <c r="H8923" s="18" t="s">
        <v>57107</v>
      </c>
      <c r="I8923" s="18" t="n">
        <v>0.95368073613905</v>
      </c>
      <c r="J8923" s="18" t="s">
        <v>57108</v>
      </c>
    </row>
    <row r="8924" customFormat="false" ht="12.75" hidden="false" customHeight="true" outlineLevel="0" collapsed="false">
      <c r="A8924" s="18" t="n">
        <v>0.696739999999987</v>
      </c>
      <c r="B8924" s="18" t="s">
        <v>57109</v>
      </c>
      <c r="C8924" s="18" t="n">
        <v>0.813649348199842</v>
      </c>
      <c r="D8924" s="18" t="s">
        <v>57110</v>
      </c>
      <c r="E8924" s="18" t="n">
        <v>0.860327449973365</v>
      </c>
      <c r="F8924" s="18" t="s">
        <v>57111</v>
      </c>
      <c r="G8924" s="18" t="n">
        <v>0.907005551746888</v>
      </c>
      <c r="H8924" s="18" t="s">
        <v>57112</v>
      </c>
      <c r="I8924" s="18" t="n">
        <v>0.953683653520411</v>
      </c>
      <c r="J8924" s="18" t="s">
        <v>57113</v>
      </c>
    </row>
    <row r="8925" customFormat="false" ht="12.75" hidden="false" customHeight="true" outlineLevel="0" collapsed="false">
      <c r="A8925" s="18" t="n">
        <v>0.696749999999987</v>
      </c>
      <c r="B8925" s="18" t="s">
        <v>57114</v>
      </c>
      <c r="C8925" s="18" t="n">
        <v>0.813652265581203</v>
      </c>
      <c r="D8925" s="18" t="s">
        <v>57115</v>
      </c>
      <c r="E8925" s="18" t="n">
        <v>0.860330367354726</v>
      </c>
      <c r="F8925" s="18" t="s">
        <v>57116</v>
      </c>
      <c r="G8925" s="18" t="n">
        <v>0.907008469128249</v>
      </c>
      <c r="H8925" s="18" t="s">
        <v>57117</v>
      </c>
      <c r="I8925" s="18" t="n">
        <v>0.953686570901772</v>
      </c>
      <c r="J8925" s="18" t="s">
        <v>57118</v>
      </c>
    </row>
    <row r="8926" customFormat="false" ht="12.75" hidden="false" customHeight="true" outlineLevel="0" collapsed="false">
      <c r="A8926" s="18" t="n">
        <v>0.696759999999987</v>
      </c>
      <c r="B8926" s="18" t="s">
        <v>1148</v>
      </c>
      <c r="C8926" s="18" t="n">
        <v>0.813655182962564</v>
      </c>
      <c r="D8926" s="18" t="s">
        <v>57119</v>
      </c>
      <c r="E8926" s="18" t="n">
        <v>0.860333284736087</v>
      </c>
      <c r="F8926" s="18" t="s">
        <v>57120</v>
      </c>
      <c r="G8926" s="18" t="n">
        <v>0.90701138650961</v>
      </c>
      <c r="H8926" s="18" t="s">
        <v>57121</v>
      </c>
      <c r="I8926" s="18" t="n">
        <v>0.953689488283133</v>
      </c>
      <c r="J8926" s="18" t="s">
        <v>57122</v>
      </c>
    </row>
    <row r="8927" customFormat="false" ht="12.75" hidden="false" customHeight="true" outlineLevel="0" collapsed="false">
      <c r="A8927" s="18" t="n">
        <v>0.696769999999987</v>
      </c>
      <c r="B8927" s="18" t="s">
        <v>57123</v>
      </c>
      <c r="C8927" s="18" t="n">
        <v>0.813658100343925</v>
      </c>
      <c r="D8927" s="18" t="s">
        <v>57124</v>
      </c>
      <c r="E8927" s="18" t="n">
        <v>0.860336202117448</v>
      </c>
      <c r="F8927" s="18" t="s">
        <v>57125</v>
      </c>
      <c r="G8927" s="18" t="n">
        <v>0.907014303890971</v>
      </c>
      <c r="H8927" s="18" t="s">
        <v>57126</v>
      </c>
      <c r="I8927" s="18" t="n">
        <v>0.953692405664494</v>
      </c>
      <c r="J8927" s="18" t="s">
        <v>57127</v>
      </c>
    </row>
    <row r="8928" customFormat="false" ht="12.75" hidden="false" customHeight="true" outlineLevel="0" collapsed="false">
      <c r="A8928" s="18" t="n">
        <v>0.696779999999987</v>
      </c>
      <c r="B8928" s="18" t="s">
        <v>57128</v>
      </c>
      <c r="C8928" s="18" t="n">
        <v>0.813661017725286</v>
      </c>
      <c r="D8928" s="18" t="s">
        <v>57129</v>
      </c>
      <c r="E8928" s="18" t="n">
        <v>0.860339119498809</v>
      </c>
      <c r="F8928" s="18" t="s">
        <v>57130</v>
      </c>
      <c r="G8928" s="18" t="n">
        <v>0.907017221272332</v>
      </c>
      <c r="H8928" s="18" t="s">
        <v>57131</v>
      </c>
      <c r="I8928" s="18" t="n">
        <v>0.953695323045855</v>
      </c>
      <c r="J8928" s="18" t="s">
        <v>57132</v>
      </c>
    </row>
    <row r="8929" customFormat="false" ht="12.75" hidden="false" customHeight="true" outlineLevel="0" collapsed="false">
      <c r="A8929" s="18" t="n">
        <v>0.696789999999987</v>
      </c>
      <c r="B8929" s="18" t="s">
        <v>57133</v>
      </c>
      <c r="C8929" s="18" t="n">
        <v>0.813663935106647</v>
      </c>
      <c r="D8929" s="18" t="s">
        <v>57134</v>
      </c>
      <c r="E8929" s="18" t="n">
        <v>0.860342036880169</v>
      </c>
      <c r="F8929" s="18" t="s">
        <v>57135</v>
      </c>
      <c r="G8929" s="18" t="n">
        <v>0.907020138653692</v>
      </c>
      <c r="H8929" s="18" t="s">
        <v>57136</v>
      </c>
      <c r="I8929" s="18" t="n">
        <v>0.953698240427215</v>
      </c>
      <c r="J8929" s="18" t="s">
        <v>57137</v>
      </c>
    </row>
    <row r="8930" customFormat="false" ht="12.75" hidden="false" customHeight="true" outlineLevel="0" collapsed="false">
      <c r="A8930" s="18" t="n">
        <v>0.696799999999987</v>
      </c>
      <c r="B8930" s="18" t="s">
        <v>57138</v>
      </c>
      <c r="C8930" s="18" t="n">
        <v>0.813666852488007</v>
      </c>
      <c r="D8930" s="18" t="s">
        <v>57139</v>
      </c>
      <c r="E8930" s="18" t="n">
        <v>0.86034495426153</v>
      </c>
      <c r="F8930" s="18" t="s">
        <v>57140</v>
      </c>
      <c r="G8930" s="18" t="n">
        <v>0.907023056035053</v>
      </c>
      <c r="H8930" s="18" t="s">
        <v>57141</v>
      </c>
      <c r="I8930" s="18" t="n">
        <v>0.953701157808576</v>
      </c>
      <c r="J8930" s="18" t="s">
        <v>57142</v>
      </c>
    </row>
    <row r="8931" customFormat="false" ht="12.75" hidden="false" customHeight="true" outlineLevel="0" collapsed="false">
      <c r="A8931" s="18" t="n">
        <v>0.696809999999987</v>
      </c>
      <c r="B8931" s="18" t="s">
        <v>57143</v>
      </c>
      <c r="C8931" s="18" t="n">
        <v>0.813669769869368</v>
      </c>
      <c r="D8931" s="18" t="s">
        <v>57144</v>
      </c>
      <c r="E8931" s="18" t="n">
        <v>0.860347871642891</v>
      </c>
      <c r="F8931" s="18" t="s">
        <v>57145</v>
      </c>
      <c r="G8931" s="18" t="n">
        <v>0.907025973416414</v>
      </c>
      <c r="H8931" s="18" t="s">
        <v>57146</v>
      </c>
      <c r="I8931" s="18" t="n">
        <v>0.953704075189937</v>
      </c>
      <c r="J8931" s="18" t="s">
        <v>57147</v>
      </c>
    </row>
    <row r="8932" customFormat="false" ht="12.75" hidden="false" customHeight="true" outlineLevel="0" collapsed="false">
      <c r="A8932" s="18" t="n">
        <v>0.696819999999987</v>
      </c>
      <c r="B8932" s="18" t="s">
        <v>57148</v>
      </c>
      <c r="C8932" s="18" t="n">
        <v>0.813672687250729</v>
      </c>
      <c r="D8932" s="18" t="s">
        <v>57149</v>
      </c>
      <c r="E8932" s="18" t="n">
        <v>0.860350789024252</v>
      </c>
      <c r="F8932" s="18" t="s">
        <v>57150</v>
      </c>
      <c r="G8932" s="18" t="n">
        <v>0.907028890797775</v>
      </c>
      <c r="H8932" s="18" t="s">
        <v>57151</v>
      </c>
      <c r="I8932" s="18" t="n">
        <v>0.953706992571298</v>
      </c>
      <c r="J8932" s="18" t="s">
        <v>57152</v>
      </c>
    </row>
    <row r="8933" customFormat="false" ht="12.75" hidden="false" customHeight="true" outlineLevel="0" collapsed="false">
      <c r="A8933" s="18" t="n">
        <v>0.696829999999987</v>
      </c>
      <c r="B8933" s="18" t="s">
        <v>57153</v>
      </c>
      <c r="C8933" s="18" t="n">
        <v>0.81367560463209</v>
      </c>
      <c r="D8933" s="18" t="s">
        <v>57154</v>
      </c>
      <c r="E8933" s="18" t="n">
        <v>0.860353706405613</v>
      </c>
      <c r="F8933" s="18" t="s">
        <v>57155</v>
      </c>
      <c r="G8933" s="18" t="n">
        <v>0.907031808179136</v>
      </c>
      <c r="H8933" s="18" t="s">
        <v>57156</v>
      </c>
      <c r="I8933" s="18" t="n">
        <v>0.953709909952659</v>
      </c>
      <c r="J8933" s="18" t="s">
        <v>57157</v>
      </c>
    </row>
    <row r="8934" customFormat="false" ht="12.75" hidden="false" customHeight="true" outlineLevel="0" collapsed="false">
      <c r="A8934" s="18" t="n">
        <v>0.696839999999987</v>
      </c>
      <c r="B8934" s="18" t="s">
        <v>57158</v>
      </c>
      <c r="C8934" s="18" t="n">
        <v>0.813678522013451</v>
      </c>
      <c r="D8934" s="18" t="s">
        <v>57159</v>
      </c>
      <c r="E8934" s="18" t="n">
        <v>0.860356623786974</v>
      </c>
      <c r="F8934" s="18" t="s">
        <v>57160</v>
      </c>
      <c r="G8934" s="18" t="n">
        <v>0.907034725560497</v>
      </c>
      <c r="H8934" s="18" t="s">
        <v>57161</v>
      </c>
      <c r="I8934" s="18" t="n">
        <v>0.95371282733402</v>
      </c>
      <c r="J8934" s="18" t="s">
        <v>57162</v>
      </c>
    </row>
    <row r="8935" customFormat="false" ht="12.75" hidden="false" customHeight="true" outlineLevel="0" collapsed="false">
      <c r="A8935" s="18" t="n">
        <v>0.696849999999987</v>
      </c>
      <c r="B8935" s="18" t="s">
        <v>57163</v>
      </c>
      <c r="C8935" s="18" t="n">
        <v>0.813681439394812</v>
      </c>
      <c r="D8935" s="18" t="s">
        <v>57164</v>
      </c>
      <c r="E8935" s="18" t="n">
        <v>0.860359541168335</v>
      </c>
      <c r="F8935" s="18" t="s">
        <v>57165</v>
      </c>
      <c r="G8935" s="18" t="n">
        <v>0.907037642941857</v>
      </c>
      <c r="H8935" s="18" t="s">
        <v>57166</v>
      </c>
      <c r="I8935" s="18" t="n">
        <v>0.95371574471538</v>
      </c>
      <c r="J8935" s="18" t="s">
        <v>57167</v>
      </c>
    </row>
    <row r="8936" customFormat="false" ht="12.75" hidden="false" customHeight="true" outlineLevel="0" collapsed="false">
      <c r="A8936" s="18" t="n">
        <v>0.696859999999987</v>
      </c>
      <c r="B8936" s="18" t="s">
        <v>57168</v>
      </c>
      <c r="C8936" s="18" t="n">
        <v>0.813684356776173</v>
      </c>
      <c r="D8936" s="18" t="s">
        <v>1250</v>
      </c>
      <c r="E8936" s="18" t="n">
        <v>0.860362458549695</v>
      </c>
      <c r="F8936" s="18" t="s">
        <v>57169</v>
      </c>
      <c r="G8936" s="18" t="n">
        <v>0.907040560323218</v>
      </c>
      <c r="H8936" s="18" t="s">
        <v>57170</v>
      </c>
      <c r="I8936" s="18" t="n">
        <v>0.953718662096741</v>
      </c>
      <c r="J8936" s="18" t="s">
        <v>57171</v>
      </c>
    </row>
    <row r="8937" customFormat="false" ht="12.75" hidden="false" customHeight="true" outlineLevel="0" collapsed="false">
      <c r="A8937" s="18" t="n">
        <v>0.696869999999987</v>
      </c>
      <c r="B8937" s="18" t="s">
        <v>57172</v>
      </c>
      <c r="C8937" s="18" t="n">
        <v>0.813687274157533</v>
      </c>
      <c r="D8937" s="18" t="s">
        <v>57173</v>
      </c>
      <c r="E8937" s="18" t="n">
        <v>0.860365375931056</v>
      </c>
      <c r="F8937" s="18" t="s">
        <v>57174</v>
      </c>
      <c r="G8937" s="18" t="n">
        <v>0.907043477704579</v>
      </c>
      <c r="H8937" s="18" t="s">
        <v>57175</v>
      </c>
      <c r="I8937" s="18" t="n">
        <v>0.953721579478102</v>
      </c>
      <c r="J8937" s="18" t="s">
        <v>57176</v>
      </c>
    </row>
    <row r="8938" customFormat="false" ht="12.75" hidden="false" customHeight="true" outlineLevel="0" collapsed="false">
      <c r="A8938" s="18" t="n">
        <v>0.696879999999987</v>
      </c>
      <c r="B8938" s="18" t="s">
        <v>57177</v>
      </c>
      <c r="C8938" s="18" t="n">
        <v>0.813690191538894</v>
      </c>
      <c r="D8938" s="18" t="s">
        <v>57178</v>
      </c>
      <c r="E8938" s="18" t="n">
        <v>0.860368293312417</v>
      </c>
      <c r="F8938" s="18" t="s">
        <v>57179</v>
      </c>
      <c r="G8938" s="18" t="n">
        <v>0.90704639508594</v>
      </c>
      <c r="H8938" s="18" t="s">
        <v>57180</v>
      </c>
      <c r="I8938" s="18" t="n">
        <v>0.953724496859463</v>
      </c>
      <c r="J8938" s="18" t="s">
        <v>57181</v>
      </c>
    </row>
    <row r="8939" customFormat="false" ht="12.75" hidden="false" customHeight="true" outlineLevel="0" collapsed="false">
      <c r="A8939" s="18" t="n">
        <v>0.696889999999988</v>
      </c>
      <c r="B8939" s="18" t="s">
        <v>57182</v>
      </c>
      <c r="C8939" s="18" t="n">
        <v>0.813693108920255</v>
      </c>
      <c r="D8939" s="18" t="s">
        <v>57183</v>
      </c>
      <c r="E8939" s="18" t="n">
        <v>0.860371210693778</v>
      </c>
      <c r="F8939" s="18" t="s">
        <v>57184</v>
      </c>
      <c r="G8939" s="18" t="n">
        <v>0.907049312467301</v>
      </c>
      <c r="H8939" s="18" t="s">
        <v>57185</v>
      </c>
      <c r="I8939" s="18" t="n">
        <v>0.953727414240824</v>
      </c>
      <c r="J8939" s="18" t="s">
        <v>57186</v>
      </c>
    </row>
    <row r="8940" customFormat="false" ht="12.75" hidden="false" customHeight="true" outlineLevel="0" collapsed="false">
      <c r="A8940" s="18" t="n">
        <v>0.696899999999987</v>
      </c>
      <c r="B8940" s="18" t="s">
        <v>57187</v>
      </c>
      <c r="C8940" s="18" t="n">
        <v>0.813696026301616</v>
      </c>
      <c r="D8940" s="18" t="s">
        <v>57188</v>
      </c>
      <c r="E8940" s="18" t="n">
        <v>0.860374128075139</v>
      </c>
      <c r="F8940" s="18" t="s">
        <v>57189</v>
      </c>
      <c r="G8940" s="18" t="n">
        <v>0.907052229848662</v>
      </c>
      <c r="H8940" s="18" t="s">
        <v>57190</v>
      </c>
      <c r="I8940" s="18" t="n">
        <v>0.953730331622185</v>
      </c>
      <c r="J8940" s="18" t="s">
        <v>57191</v>
      </c>
    </row>
    <row r="8941" customFormat="false" ht="12.75" hidden="false" customHeight="true" outlineLevel="0" collapsed="false">
      <c r="A8941" s="18" t="n">
        <v>0.696909999999988</v>
      </c>
      <c r="B8941" s="18" t="s">
        <v>57192</v>
      </c>
      <c r="C8941" s="18" t="n">
        <v>0.813698943682977</v>
      </c>
      <c r="D8941" s="18" t="s">
        <v>57193</v>
      </c>
      <c r="E8941" s="18" t="n">
        <v>0.8603770454565</v>
      </c>
      <c r="F8941" s="18" t="s">
        <v>57194</v>
      </c>
      <c r="G8941" s="18" t="n">
        <v>0.907055147230023</v>
      </c>
      <c r="H8941" s="18" t="s">
        <v>57195</v>
      </c>
      <c r="I8941" s="18" t="n">
        <v>0.953733249003546</v>
      </c>
      <c r="J8941" s="18" t="s">
        <v>57196</v>
      </c>
    </row>
    <row r="8942" customFormat="false" ht="12.75" hidden="false" customHeight="true" outlineLevel="0" collapsed="false">
      <c r="A8942" s="18" t="n">
        <v>0.696919999999988</v>
      </c>
      <c r="B8942" s="18" t="s">
        <v>57197</v>
      </c>
      <c r="C8942" s="18" t="n">
        <v>0.813701861064338</v>
      </c>
      <c r="D8942" s="18" t="s">
        <v>57198</v>
      </c>
      <c r="E8942" s="18" t="n">
        <v>0.86037996283786</v>
      </c>
      <c r="F8942" s="18" t="s">
        <v>57199</v>
      </c>
      <c r="G8942" s="18" t="n">
        <v>0.907058064611383</v>
      </c>
      <c r="H8942" s="18" t="s">
        <v>57200</v>
      </c>
      <c r="I8942" s="18" t="n">
        <v>0.953736166384906</v>
      </c>
      <c r="J8942" s="18" t="s">
        <v>57201</v>
      </c>
    </row>
    <row r="8943" customFormat="false" ht="12.75" hidden="false" customHeight="true" outlineLevel="0" collapsed="false">
      <c r="A8943" s="18" t="n">
        <v>0.696929999999988</v>
      </c>
      <c r="B8943" s="18" t="s">
        <v>57202</v>
      </c>
      <c r="C8943" s="18" t="n">
        <v>0.813704778445698</v>
      </c>
      <c r="D8943" s="18" t="s">
        <v>57203</v>
      </c>
      <c r="E8943" s="18" t="n">
        <v>0.860382880219221</v>
      </c>
      <c r="F8943" s="18" t="s">
        <v>57204</v>
      </c>
      <c r="G8943" s="18" t="n">
        <v>0.907060981992744</v>
      </c>
      <c r="H8943" s="18" t="s">
        <v>57205</v>
      </c>
      <c r="I8943" s="18" t="n">
        <v>0.953739083766267</v>
      </c>
      <c r="J8943" s="18" t="s">
        <v>57206</v>
      </c>
    </row>
    <row r="8944" customFormat="false" ht="12.75" hidden="false" customHeight="true" outlineLevel="0" collapsed="false">
      <c r="A8944" s="18" t="n">
        <v>0.696939999999988</v>
      </c>
      <c r="B8944" s="18" t="s">
        <v>57207</v>
      </c>
      <c r="C8944" s="18" t="n">
        <v>0.813707695827059</v>
      </c>
      <c r="D8944" s="18" t="s">
        <v>57208</v>
      </c>
      <c r="E8944" s="18" t="n">
        <v>0.860385797600582</v>
      </c>
      <c r="F8944" s="18" t="s">
        <v>57209</v>
      </c>
      <c r="G8944" s="18" t="n">
        <v>0.907063899374105</v>
      </c>
      <c r="H8944" s="18" t="s">
        <v>57210</v>
      </c>
      <c r="I8944" s="18" t="n">
        <v>0.953742001147628</v>
      </c>
      <c r="J8944" s="18" t="s">
        <v>57211</v>
      </c>
    </row>
    <row r="8945" customFormat="false" ht="12.75" hidden="false" customHeight="true" outlineLevel="0" collapsed="false">
      <c r="A8945" s="18" t="n">
        <v>0.696949999999988</v>
      </c>
      <c r="B8945" s="18" t="s">
        <v>57212</v>
      </c>
      <c r="C8945" s="18" t="n">
        <v>0.81371061320842</v>
      </c>
      <c r="D8945" s="18" t="s">
        <v>57213</v>
      </c>
      <c r="E8945" s="18" t="n">
        <v>0.860388714981943</v>
      </c>
      <c r="F8945" s="18" t="s">
        <v>57214</v>
      </c>
      <c r="G8945" s="18" t="n">
        <v>0.907066816755466</v>
      </c>
      <c r="H8945" s="18" t="s">
        <v>57215</v>
      </c>
      <c r="I8945" s="18" t="n">
        <v>0.953744918528989</v>
      </c>
      <c r="J8945" s="18" t="s">
        <v>57216</v>
      </c>
    </row>
    <row r="8946" customFormat="false" ht="12.75" hidden="false" customHeight="true" outlineLevel="0" collapsed="false">
      <c r="A8946" s="18" t="n">
        <v>0.696959999999988</v>
      </c>
      <c r="B8946" s="18" t="s">
        <v>57217</v>
      </c>
      <c r="C8946" s="18" t="n">
        <v>0.813713530589781</v>
      </c>
      <c r="D8946" s="18" t="s">
        <v>57218</v>
      </c>
      <c r="E8946" s="18" t="n">
        <v>0.860391632363304</v>
      </c>
      <c r="F8946" s="18" t="s">
        <v>57219</v>
      </c>
      <c r="G8946" s="18" t="n">
        <v>0.907069734136827</v>
      </c>
      <c r="H8946" s="18" t="s">
        <v>57220</v>
      </c>
      <c r="I8946" s="18" t="n">
        <v>0.95374783591035</v>
      </c>
      <c r="J8946" s="18" t="s">
        <v>57221</v>
      </c>
    </row>
    <row r="8947" customFormat="false" ht="12.75" hidden="false" customHeight="true" outlineLevel="0" collapsed="false">
      <c r="A8947" s="18" t="n">
        <v>0.696969999999988</v>
      </c>
      <c r="B8947" s="18" t="s">
        <v>57222</v>
      </c>
      <c r="C8947" s="18" t="n">
        <v>0.813716447971142</v>
      </c>
      <c r="D8947" s="18" t="s">
        <v>57223</v>
      </c>
      <c r="E8947" s="18" t="n">
        <v>0.860394549744665</v>
      </c>
      <c r="F8947" s="18" t="s">
        <v>57224</v>
      </c>
      <c r="G8947" s="18" t="n">
        <v>0.907072651518188</v>
      </c>
      <c r="H8947" s="18" t="s">
        <v>57225</v>
      </c>
      <c r="I8947" s="18" t="n">
        <v>0.953750753291711</v>
      </c>
      <c r="J8947" s="18" t="s">
        <v>57226</v>
      </c>
    </row>
    <row r="8948" customFormat="false" ht="12.75" hidden="false" customHeight="true" outlineLevel="0" collapsed="false">
      <c r="A8948" s="18" t="n">
        <v>0.696979999999988</v>
      </c>
      <c r="B8948" s="18" t="s">
        <v>57227</v>
      </c>
      <c r="C8948" s="18" t="n">
        <v>0.813719365352503</v>
      </c>
      <c r="D8948" s="18" t="s">
        <v>57228</v>
      </c>
      <c r="E8948" s="18" t="n">
        <v>0.860397467126026</v>
      </c>
      <c r="F8948" s="18" t="s">
        <v>57229</v>
      </c>
      <c r="G8948" s="18" t="n">
        <v>0.907075568899548</v>
      </c>
      <c r="H8948" s="18" t="s">
        <v>57230</v>
      </c>
      <c r="I8948" s="18" t="n">
        <v>0.953753670673071</v>
      </c>
      <c r="J8948" s="18" t="s">
        <v>57231</v>
      </c>
    </row>
    <row r="8949" customFormat="false" ht="12.75" hidden="false" customHeight="true" outlineLevel="0" collapsed="false">
      <c r="A8949" s="18" t="n">
        <v>0.696989999999988</v>
      </c>
      <c r="B8949" s="18" t="s">
        <v>57232</v>
      </c>
      <c r="C8949" s="18" t="n">
        <v>0.813722282733863</v>
      </c>
      <c r="D8949" s="18" t="s">
        <v>57233</v>
      </c>
      <c r="E8949" s="18" t="n">
        <v>0.860400384507386</v>
      </c>
      <c r="F8949" s="18" t="s">
        <v>57234</v>
      </c>
      <c r="G8949" s="18" t="n">
        <v>0.907078486280909</v>
      </c>
      <c r="H8949" s="18" t="s">
        <v>57235</v>
      </c>
      <c r="I8949" s="18" t="n">
        <v>0.953756588054432</v>
      </c>
      <c r="J8949" s="18" t="s">
        <v>57236</v>
      </c>
    </row>
    <row r="8950" customFormat="false" ht="12.75" hidden="false" customHeight="true" outlineLevel="0" collapsed="false">
      <c r="A8950" s="18" t="n">
        <v>0.696999999999988</v>
      </c>
      <c r="B8950" s="18" t="s">
        <v>57237</v>
      </c>
      <c r="C8950" s="18" t="n">
        <v>0.813725200115224</v>
      </c>
      <c r="D8950" s="18" t="s">
        <v>57238</v>
      </c>
      <c r="E8950" s="18" t="n">
        <v>0.860403301888747</v>
      </c>
      <c r="F8950" s="18" t="s">
        <v>57239</v>
      </c>
      <c r="G8950" s="18" t="n">
        <v>0.90708140366227</v>
      </c>
      <c r="H8950" s="18" t="s">
        <v>57240</v>
      </c>
      <c r="I8950" s="18" t="n">
        <v>0.953759505435793</v>
      </c>
      <c r="J8950" s="18" t="s">
        <v>57241</v>
      </c>
    </row>
    <row r="8951" customFormat="false" ht="12.75" hidden="false" customHeight="true" outlineLevel="0" collapsed="false">
      <c r="A8951" s="18" t="n">
        <v>0.697009999999988</v>
      </c>
      <c r="B8951" s="18" t="s">
        <v>57242</v>
      </c>
      <c r="C8951" s="18" t="n">
        <v>0.813728117496585</v>
      </c>
      <c r="D8951" s="18" t="s">
        <v>57243</v>
      </c>
      <c r="E8951" s="18" t="n">
        <v>0.860406219270108</v>
      </c>
      <c r="F8951" s="18" t="s">
        <v>57244</v>
      </c>
      <c r="G8951" s="18" t="n">
        <v>0.907084321043631</v>
      </c>
      <c r="H8951" s="18" t="s">
        <v>57245</v>
      </c>
      <c r="I8951" s="18" t="n">
        <v>0.953762422817154</v>
      </c>
      <c r="J8951" s="18" t="s">
        <v>57246</v>
      </c>
    </row>
    <row r="8952" customFormat="false" ht="12.75" hidden="false" customHeight="true" outlineLevel="0" collapsed="false">
      <c r="A8952" s="18" t="n">
        <v>0.697019999999988</v>
      </c>
      <c r="B8952" s="18" t="s">
        <v>57247</v>
      </c>
      <c r="C8952" s="18" t="n">
        <v>0.813731034877946</v>
      </c>
      <c r="D8952" s="18" t="s">
        <v>57248</v>
      </c>
      <c r="E8952" s="18" t="n">
        <v>0.860409136651469</v>
      </c>
      <c r="F8952" s="18" t="s">
        <v>57249</v>
      </c>
      <c r="G8952" s="18" t="n">
        <v>0.907087238424992</v>
      </c>
      <c r="H8952" s="18" t="s">
        <v>57250</v>
      </c>
      <c r="I8952" s="18" t="n">
        <v>0.953765340198515</v>
      </c>
      <c r="J8952" s="18" t="s">
        <v>57251</v>
      </c>
    </row>
    <row r="8953" customFormat="false" ht="12.75" hidden="false" customHeight="true" outlineLevel="0" collapsed="false">
      <c r="A8953" s="18" t="n">
        <v>0.697029999999988</v>
      </c>
      <c r="B8953" s="18" t="s">
        <v>57252</v>
      </c>
      <c r="C8953" s="18" t="n">
        <v>0.813733952259307</v>
      </c>
      <c r="D8953" s="18" t="s">
        <v>57253</v>
      </c>
      <c r="E8953" s="18" t="n">
        <v>0.86041205403283</v>
      </c>
      <c r="F8953" s="18" t="s">
        <v>57254</v>
      </c>
      <c r="G8953" s="18" t="n">
        <v>0.907090155806353</v>
      </c>
      <c r="H8953" s="18" t="s">
        <v>57255</v>
      </c>
      <c r="I8953" s="18" t="n">
        <v>0.953768257579876</v>
      </c>
      <c r="J8953" s="18" t="s">
        <v>57256</v>
      </c>
    </row>
    <row r="8954" customFormat="false" ht="12.75" hidden="false" customHeight="true" outlineLevel="0" collapsed="false">
      <c r="A8954" s="18" t="n">
        <v>0.697039999999988</v>
      </c>
      <c r="B8954" s="18" t="s">
        <v>57257</v>
      </c>
      <c r="C8954" s="18" t="n">
        <v>0.813736869640668</v>
      </c>
      <c r="D8954" s="18" t="s">
        <v>57258</v>
      </c>
      <c r="E8954" s="18" t="n">
        <v>0.860414971414191</v>
      </c>
      <c r="F8954" s="18" t="s">
        <v>57259</v>
      </c>
      <c r="G8954" s="18" t="n">
        <v>0.907093073187714</v>
      </c>
      <c r="H8954" s="18" t="s">
        <v>57260</v>
      </c>
      <c r="I8954" s="18" t="n">
        <v>0.953771174961236</v>
      </c>
      <c r="J8954" s="18" t="s">
        <v>57261</v>
      </c>
    </row>
    <row r="8955" customFormat="false" ht="12.75" hidden="false" customHeight="true" outlineLevel="0" collapsed="false">
      <c r="A8955" s="18" t="n">
        <v>0.697049999999988</v>
      </c>
      <c r="B8955" s="18" t="s">
        <v>57262</v>
      </c>
      <c r="C8955" s="18" t="n">
        <v>0.813739787022028</v>
      </c>
      <c r="D8955" s="18" t="s">
        <v>57263</v>
      </c>
      <c r="E8955" s="18" t="n">
        <v>0.860417888795551</v>
      </c>
      <c r="F8955" s="18" t="s">
        <v>57264</v>
      </c>
      <c r="G8955" s="18" t="n">
        <v>0.907095990569074</v>
      </c>
      <c r="H8955" s="18" t="s">
        <v>57265</v>
      </c>
      <c r="I8955" s="18" t="n">
        <v>0.953774092342597</v>
      </c>
      <c r="J8955" s="18" t="s">
        <v>57266</v>
      </c>
    </row>
    <row r="8956" customFormat="false" ht="12.75" hidden="false" customHeight="true" outlineLevel="0" collapsed="false">
      <c r="A8956" s="18" t="n">
        <v>0.697059999999988</v>
      </c>
      <c r="B8956" s="18" t="s">
        <v>57267</v>
      </c>
      <c r="C8956" s="18" t="n">
        <v>0.813742704403389</v>
      </c>
      <c r="D8956" s="18" t="s">
        <v>57268</v>
      </c>
      <c r="E8956" s="18" t="n">
        <v>0.860420806176912</v>
      </c>
      <c r="F8956" s="18" t="s">
        <v>57269</v>
      </c>
      <c r="G8956" s="18" t="n">
        <v>0.907098907950435</v>
      </c>
      <c r="H8956" s="18" t="s">
        <v>57270</v>
      </c>
      <c r="I8956" s="18" t="n">
        <v>0.953777009723958</v>
      </c>
      <c r="J8956" s="18" t="s">
        <v>57271</v>
      </c>
    </row>
    <row r="8957" customFormat="false" ht="12.75" hidden="false" customHeight="true" outlineLevel="0" collapsed="false">
      <c r="A8957" s="18" t="n">
        <v>0.697069999999988</v>
      </c>
      <c r="B8957" s="18" t="s">
        <v>57272</v>
      </c>
      <c r="C8957" s="18" t="n">
        <v>0.81374562178475</v>
      </c>
      <c r="D8957" s="18" t="s">
        <v>57273</v>
      </c>
      <c r="E8957" s="18" t="n">
        <v>0.860423723558273</v>
      </c>
      <c r="F8957" s="18" t="s">
        <v>57274</v>
      </c>
      <c r="G8957" s="18" t="n">
        <v>0.907101825331796</v>
      </c>
      <c r="H8957" s="18" t="s">
        <v>57275</v>
      </c>
      <c r="I8957" s="18" t="n">
        <v>0.953779927105319</v>
      </c>
      <c r="J8957" s="18" t="s">
        <v>57276</v>
      </c>
    </row>
    <row r="8958" customFormat="false" ht="12.75" hidden="false" customHeight="true" outlineLevel="0" collapsed="false">
      <c r="A8958" s="18" t="n">
        <v>0.697079999999988</v>
      </c>
      <c r="B8958" s="18" t="s">
        <v>57277</v>
      </c>
      <c r="C8958" s="18" t="n">
        <v>0.813748539166111</v>
      </c>
      <c r="D8958" s="18" t="s">
        <v>57278</v>
      </c>
      <c r="E8958" s="18" t="n">
        <v>0.860426640939634</v>
      </c>
      <c r="F8958" s="18" t="s">
        <v>57279</v>
      </c>
      <c r="G8958" s="18" t="n">
        <v>0.907104742713157</v>
      </c>
      <c r="H8958" s="18" t="s">
        <v>57280</v>
      </c>
      <c r="I8958" s="18" t="n">
        <v>0.95378284448668</v>
      </c>
      <c r="J8958" s="18" t="s">
        <v>57281</v>
      </c>
    </row>
    <row r="8959" customFormat="false" ht="12.75" hidden="false" customHeight="true" outlineLevel="0" collapsed="false">
      <c r="A8959" s="18" t="n">
        <v>0.697089999999988</v>
      </c>
      <c r="B8959" s="18" t="s">
        <v>57282</v>
      </c>
      <c r="C8959" s="18" t="n">
        <v>0.813751456547472</v>
      </c>
      <c r="D8959" s="18" t="s">
        <v>57283</v>
      </c>
      <c r="E8959" s="18" t="n">
        <v>0.860429558320995</v>
      </c>
      <c r="F8959" s="18" t="s">
        <v>57284</v>
      </c>
      <c r="G8959" s="18" t="n">
        <v>0.907107660094518</v>
      </c>
      <c r="H8959" s="18" t="s">
        <v>57285</v>
      </c>
      <c r="I8959" s="18" t="n">
        <v>0.953785761868041</v>
      </c>
      <c r="J8959" s="18" t="s">
        <v>57286</v>
      </c>
    </row>
    <row r="8960" customFormat="false" ht="12.75" hidden="false" customHeight="true" outlineLevel="0" collapsed="false">
      <c r="A8960" s="18" t="n">
        <v>0.697099999999988</v>
      </c>
      <c r="B8960" s="18" t="s">
        <v>57287</v>
      </c>
      <c r="C8960" s="18" t="n">
        <v>0.813754373928833</v>
      </c>
      <c r="D8960" s="18" t="s">
        <v>57288</v>
      </c>
      <c r="E8960" s="18" t="n">
        <v>0.860432475702356</v>
      </c>
      <c r="F8960" s="18" t="s">
        <v>57289</v>
      </c>
      <c r="G8960" s="18" t="n">
        <v>0.907110577475879</v>
      </c>
      <c r="H8960" s="18" t="s">
        <v>57290</v>
      </c>
      <c r="I8960" s="18" t="n">
        <v>0.953788679249402</v>
      </c>
      <c r="J8960" s="18" t="s">
        <v>57291</v>
      </c>
    </row>
    <row r="8961" customFormat="false" ht="12.75" hidden="false" customHeight="true" outlineLevel="0" collapsed="false">
      <c r="A8961" s="18" t="n">
        <v>0.697109999999989</v>
      </c>
      <c r="B8961" s="18" t="s">
        <v>57292</v>
      </c>
      <c r="C8961" s="18" t="n">
        <v>0.813757291310194</v>
      </c>
      <c r="D8961" s="18" t="s">
        <v>57293</v>
      </c>
      <c r="E8961" s="18" t="n">
        <v>0.860435393083717</v>
      </c>
      <c r="F8961" s="18" t="s">
        <v>57294</v>
      </c>
      <c r="G8961" s="18" t="n">
        <v>0.90711349485724</v>
      </c>
      <c r="H8961" s="18" t="s">
        <v>57295</v>
      </c>
      <c r="I8961" s="18" t="n">
        <v>0.953791596630762</v>
      </c>
      <c r="J8961" s="18" t="s">
        <v>57296</v>
      </c>
    </row>
    <row r="8962" customFormat="false" ht="12.75" hidden="false" customHeight="true" outlineLevel="0" collapsed="false">
      <c r="A8962" s="18" t="n">
        <v>0.697119999999989</v>
      </c>
      <c r="B8962" s="18" t="s">
        <v>57297</v>
      </c>
      <c r="C8962" s="18" t="n">
        <v>0.813760208691554</v>
      </c>
      <c r="D8962" s="18" t="s">
        <v>57298</v>
      </c>
      <c r="E8962" s="18" t="n">
        <v>0.860438310465077</v>
      </c>
      <c r="F8962" s="18" t="s">
        <v>57299</v>
      </c>
      <c r="G8962" s="18" t="n">
        <v>0.9071164122386</v>
      </c>
      <c r="H8962" s="18" t="s">
        <v>57300</v>
      </c>
      <c r="I8962" s="18" t="n">
        <v>0.953794514012123</v>
      </c>
      <c r="J8962" s="18" t="s">
        <v>57301</v>
      </c>
    </row>
    <row r="8963" customFormat="false" ht="12.75" hidden="false" customHeight="true" outlineLevel="0" collapsed="false">
      <c r="A8963" s="18" t="n">
        <v>0.697129999999989</v>
      </c>
      <c r="B8963" s="18" t="s">
        <v>57302</v>
      </c>
      <c r="C8963" s="18" t="n">
        <v>0.813763126072915</v>
      </c>
      <c r="D8963" s="18" t="s">
        <v>57303</v>
      </c>
      <c r="E8963" s="18" t="n">
        <v>0.860441227846438</v>
      </c>
      <c r="F8963" s="18" t="s">
        <v>57304</v>
      </c>
      <c r="G8963" s="18" t="n">
        <v>0.907119329619961</v>
      </c>
      <c r="H8963" s="18" t="s">
        <v>57305</v>
      </c>
      <c r="I8963" s="18" t="n">
        <v>0.953797431393484</v>
      </c>
      <c r="J8963" s="18" t="s">
        <v>57306</v>
      </c>
    </row>
    <row r="8964" customFormat="false" ht="12.75" hidden="false" customHeight="true" outlineLevel="0" collapsed="false">
      <c r="A8964" s="18" t="n">
        <v>0.697139999999989</v>
      </c>
      <c r="B8964" s="18" t="s">
        <v>57307</v>
      </c>
      <c r="C8964" s="18" t="n">
        <v>0.813766043454276</v>
      </c>
      <c r="D8964" s="18" t="s">
        <v>57308</v>
      </c>
      <c r="E8964" s="18" t="n">
        <v>0.860444145227799</v>
      </c>
      <c r="F8964" s="18" t="s">
        <v>57309</v>
      </c>
      <c r="G8964" s="18" t="n">
        <v>0.907122247001322</v>
      </c>
      <c r="H8964" s="18" t="s">
        <v>57310</v>
      </c>
      <c r="I8964" s="18" t="n">
        <v>0.953800348774845</v>
      </c>
      <c r="J8964" s="18" t="s">
        <v>57311</v>
      </c>
    </row>
    <row r="8965" customFormat="false" ht="12.75" hidden="false" customHeight="true" outlineLevel="0" collapsed="false">
      <c r="A8965" s="18" t="n">
        <v>0.697149999999989</v>
      </c>
      <c r="B8965" s="18" t="s">
        <v>57312</v>
      </c>
      <c r="C8965" s="18" t="n">
        <v>0.813768960835637</v>
      </c>
      <c r="D8965" s="18" t="s">
        <v>57313</v>
      </c>
      <c r="E8965" s="18" t="n">
        <v>0.86044706260916</v>
      </c>
      <c r="F8965" s="18" t="s">
        <v>57314</v>
      </c>
      <c r="G8965" s="18" t="n">
        <v>0.907125164382683</v>
      </c>
      <c r="H8965" s="18" t="s">
        <v>57315</v>
      </c>
      <c r="I8965" s="18" t="n">
        <v>0.953803266156206</v>
      </c>
      <c r="J8965" s="18" t="s">
        <v>57316</v>
      </c>
    </row>
    <row r="8966" customFormat="false" ht="12.75" hidden="false" customHeight="true" outlineLevel="0" collapsed="false">
      <c r="A8966" s="18" t="n">
        <v>0.697159999999989</v>
      </c>
      <c r="B8966" s="18" t="s">
        <v>57317</v>
      </c>
      <c r="C8966" s="18" t="n">
        <v>0.813771878216998</v>
      </c>
      <c r="D8966" s="18" t="s">
        <v>57318</v>
      </c>
      <c r="E8966" s="18" t="n">
        <v>0.860449979990521</v>
      </c>
      <c r="F8966" s="18" t="s">
        <v>57319</v>
      </c>
      <c r="G8966" s="18" t="n">
        <v>0.907128081764044</v>
      </c>
      <c r="H8966" s="18" t="s">
        <v>57320</v>
      </c>
      <c r="I8966" s="18" t="n">
        <v>0.953806183537567</v>
      </c>
      <c r="J8966" s="18" t="s">
        <v>57321</v>
      </c>
    </row>
    <row r="8967" customFormat="false" ht="12.75" hidden="false" customHeight="true" outlineLevel="0" collapsed="false">
      <c r="A8967" s="18" t="n">
        <v>0.697169999999989</v>
      </c>
      <c r="B8967" s="18" t="s">
        <v>57322</v>
      </c>
      <c r="C8967" s="18" t="n">
        <v>0.813774795598359</v>
      </c>
      <c r="D8967" s="18" t="s">
        <v>57323</v>
      </c>
      <c r="E8967" s="18" t="n">
        <v>0.860452897371882</v>
      </c>
      <c r="F8967" s="18" t="s">
        <v>57324</v>
      </c>
      <c r="G8967" s="18" t="n">
        <v>0.907130999145405</v>
      </c>
      <c r="H8967" s="18" t="s">
        <v>57325</v>
      </c>
      <c r="I8967" s="18" t="n">
        <v>0.953809100918928</v>
      </c>
      <c r="J8967" s="18" t="s">
        <v>57326</v>
      </c>
    </row>
    <row r="8968" customFormat="false" ht="12.75" hidden="false" customHeight="true" outlineLevel="0" collapsed="false">
      <c r="A8968" s="18" t="n">
        <v>0.697179999999989</v>
      </c>
      <c r="B8968" s="18" t="s">
        <v>57327</v>
      </c>
      <c r="C8968" s="18" t="n">
        <v>0.81377771297972</v>
      </c>
      <c r="D8968" s="18" t="s">
        <v>57328</v>
      </c>
      <c r="E8968" s="18" t="n">
        <v>0.860455814753242</v>
      </c>
      <c r="F8968" s="18" t="s">
        <v>57329</v>
      </c>
      <c r="G8968" s="18" t="n">
        <v>0.907133916526765</v>
      </c>
      <c r="H8968" s="18" t="s">
        <v>57330</v>
      </c>
      <c r="I8968" s="18" t="n">
        <v>0.953812018300288</v>
      </c>
      <c r="J8968" s="18" t="s">
        <v>57331</v>
      </c>
    </row>
    <row r="8969" customFormat="false" ht="12.75" hidden="false" customHeight="true" outlineLevel="0" collapsed="false">
      <c r="A8969" s="18" t="n">
        <v>0.697189999999989</v>
      </c>
      <c r="B8969" s="18" t="s">
        <v>57332</v>
      </c>
      <c r="C8969" s="18" t="n">
        <v>0.81378063036108</v>
      </c>
      <c r="D8969" s="18" t="s">
        <v>57333</v>
      </c>
      <c r="E8969" s="18" t="n">
        <v>0.860458732134603</v>
      </c>
      <c r="F8969" s="18" t="s">
        <v>57334</v>
      </c>
      <c r="G8969" s="18" t="n">
        <v>0.907136833908126</v>
      </c>
      <c r="H8969" s="18" t="s">
        <v>57335</v>
      </c>
      <c r="I8969" s="18" t="n">
        <v>0.953814935681649</v>
      </c>
      <c r="J8969" s="18" t="s">
        <v>57336</v>
      </c>
    </row>
    <row r="8970" customFormat="false" ht="12.75" hidden="false" customHeight="true" outlineLevel="0" collapsed="false">
      <c r="A8970" s="18" t="n">
        <v>0.697199999999989</v>
      </c>
      <c r="B8970" s="18" t="s">
        <v>57337</v>
      </c>
      <c r="C8970" s="18" t="n">
        <v>0.813783547742441</v>
      </c>
      <c r="D8970" s="18" t="s">
        <v>57338</v>
      </c>
      <c r="E8970" s="18" t="n">
        <v>0.860461649515964</v>
      </c>
      <c r="F8970" s="18" t="s">
        <v>57339</v>
      </c>
      <c r="G8970" s="18" t="n">
        <v>0.907139751289487</v>
      </c>
      <c r="H8970" s="18" t="s">
        <v>57340</v>
      </c>
      <c r="I8970" s="18" t="n">
        <v>0.95381785306301</v>
      </c>
      <c r="J8970" s="18" t="s">
        <v>57341</v>
      </c>
    </row>
    <row r="8971" customFormat="false" ht="12.75" hidden="false" customHeight="true" outlineLevel="0" collapsed="false">
      <c r="A8971" s="18" t="n">
        <v>0.697209999999989</v>
      </c>
      <c r="B8971" s="18" t="s">
        <v>57342</v>
      </c>
      <c r="C8971" s="18" t="n">
        <v>0.813786465123802</v>
      </c>
      <c r="D8971" s="18" t="s">
        <v>57343</v>
      </c>
      <c r="E8971" s="18" t="n">
        <v>0.860464566897325</v>
      </c>
      <c r="F8971" s="18" t="s">
        <v>3862</v>
      </c>
      <c r="G8971" s="18" t="n">
        <v>0.907142668670848</v>
      </c>
      <c r="H8971" s="18" t="s">
        <v>57344</v>
      </c>
      <c r="I8971" s="18" t="n">
        <v>0.953820770444371</v>
      </c>
      <c r="J8971" s="18" t="s">
        <v>57345</v>
      </c>
    </row>
    <row r="8972" customFormat="false" ht="12.75" hidden="false" customHeight="true" outlineLevel="0" collapsed="false">
      <c r="A8972" s="18" t="n">
        <v>0.697219999999989</v>
      </c>
      <c r="B8972" s="18" t="s">
        <v>57346</v>
      </c>
      <c r="C8972" s="18" t="n">
        <v>0.813789382505163</v>
      </c>
      <c r="D8972" s="18" t="s">
        <v>57347</v>
      </c>
      <c r="E8972" s="18" t="n">
        <v>0.860467484278686</v>
      </c>
      <c r="F8972" s="18" t="s">
        <v>57348</v>
      </c>
      <c r="G8972" s="18" t="n">
        <v>0.907145586052209</v>
      </c>
      <c r="H8972" s="18" t="s">
        <v>57349</v>
      </c>
      <c r="I8972" s="18" t="n">
        <v>0.953823687825732</v>
      </c>
      <c r="J8972" s="18" t="s">
        <v>57350</v>
      </c>
    </row>
    <row r="8973" customFormat="false" ht="12.75" hidden="false" customHeight="true" outlineLevel="0" collapsed="false">
      <c r="A8973" s="18" t="n">
        <v>0.697229999999989</v>
      </c>
      <c r="B8973" s="18" t="s">
        <v>57351</v>
      </c>
      <c r="C8973" s="18" t="n">
        <v>0.813792299886524</v>
      </c>
      <c r="D8973" s="18" t="s">
        <v>57352</v>
      </c>
      <c r="E8973" s="18" t="n">
        <v>0.860470401660047</v>
      </c>
      <c r="F8973" s="18" t="s">
        <v>57353</v>
      </c>
      <c r="G8973" s="18" t="n">
        <v>0.90714850343357</v>
      </c>
      <c r="H8973" s="18" t="s">
        <v>57354</v>
      </c>
      <c r="I8973" s="18" t="n">
        <v>0.953826605207093</v>
      </c>
      <c r="J8973" s="18" t="s">
        <v>57355</v>
      </c>
    </row>
    <row r="8974" customFormat="false" ht="12.75" hidden="false" customHeight="true" outlineLevel="0" collapsed="false">
      <c r="A8974" s="18" t="n">
        <v>0.697239999999989</v>
      </c>
      <c r="B8974" s="18" t="s">
        <v>57356</v>
      </c>
      <c r="C8974" s="18" t="n">
        <v>0.813795217267885</v>
      </c>
      <c r="D8974" s="18" t="s">
        <v>57357</v>
      </c>
      <c r="E8974" s="18" t="n">
        <v>0.860473319041407</v>
      </c>
      <c r="F8974" s="18" t="s">
        <v>57358</v>
      </c>
      <c r="G8974" s="18" t="n">
        <v>0.90715142081493</v>
      </c>
      <c r="H8974" s="18" t="s">
        <v>57359</v>
      </c>
      <c r="I8974" s="18" t="n">
        <v>0.953829522588453</v>
      </c>
      <c r="J8974" s="18" t="s">
        <v>57360</v>
      </c>
    </row>
    <row r="8975" customFormat="false" ht="12.75" hidden="false" customHeight="true" outlineLevel="0" collapsed="false">
      <c r="A8975" s="18" t="n">
        <v>0.697249999999989</v>
      </c>
      <c r="B8975" s="18" t="s">
        <v>57361</v>
      </c>
      <c r="C8975" s="18" t="n">
        <v>0.813798134649245</v>
      </c>
      <c r="D8975" s="18" t="s">
        <v>57362</v>
      </c>
      <c r="E8975" s="18" t="n">
        <v>0.860476236422768</v>
      </c>
      <c r="F8975" s="18" t="s">
        <v>57363</v>
      </c>
      <c r="G8975" s="18" t="n">
        <v>0.907154338196291</v>
      </c>
      <c r="H8975" s="18" t="s">
        <v>57364</v>
      </c>
      <c r="I8975" s="18" t="n">
        <v>0.953832439969814</v>
      </c>
      <c r="J8975" s="18" t="s">
        <v>57365</v>
      </c>
    </row>
    <row r="8976" customFormat="false" ht="12.75" hidden="false" customHeight="true" outlineLevel="0" collapsed="false">
      <c r="A8976" s="18" t="n">
        <v>0.697259999999989</v>
      </c>
      <c r="B8976" s="18" t="s">
        <v>57366</v>
      </c>
      <c r="C8976" s="18" t="n">
        <v>0.813801052030606</v>
      </c>
      <c r="D8976" s="18" t="s">
        <v>57367</v>
      </c>
      <c r="E8976" s="18" t="n">
        <v>0.860479153804129</v>
      </c>
      <c r="F8976" s="18" t="s">
        <v>57368</v>
      </c>
      <c r="G8976" s="18" t="n">
        <v>0.907157255577652</v>
      </c>
      <c r="H8976" s="18" t="s">
        <v>57369</v>
      </c>
      <c r="I8976" s="18" t="n">
        <v>0.953835357351175</v>
      </c>
      <c r="J8976" s="18" t="s">
        <v>57370</v>
      </c>
    </row>
    <row r="8977" customFormat="false" ht="12.75" hidden="false" customHeight="true" outlineLevel="0" collapsed="false">
      <c r="A8977" s="18" t="n">
        <v>0.697269999999989</v>
      </c>
      <c r="B8977" s="18" t="s">
        <v>57371</v>
      </c>
      <c r="C8977" s="18" t="n">
        <v>0.813803969411967</v>
      </c>
      <c r="D8977" s="18" t="s">
        <v>57372</v>
      </c>
      <c r="E8977" s="18" t="n">
        <v>0.86048207118549</v>
      </c>
      <c r="F8977" s="18" t="s">
        <v>57373</v>
      </c>
      <c r="G8977" s="18" t="n">
        <v>0.907160172959013</v>
      </c>
      <c r="H8977" s="18" t="s">
        <v>57374</v>
      </c>
      <c r="I8977" s="18" t="n">
        <v>0.953838274732536</v>
      </c>
      <c r="J8977" s="18" t="s">
        <v>57375</v>
      </c>
    </row>
    <row r="8978" customFormat="false" ht="12.75" hidden="false" customHeight="true" outlineLevel="0" collapsed="false">
      <c r="A8978" s="18" t="n">
        <v>0.697279999999989</v>
      </c>
      <c r="B8978" s="18" t="s">
        <v>57376</v>
      </c>
      <c r="C8978" s="18" t="n">
        <v>0.813806886793328</v>
      </c>
      <c r="D8978" s="18" t="s">
        <v>57377</v>
      </c>
      <c r="E8978" s="18" t="n">
        <v>0.860484988566851</v>
      </c>
      <c r="F8978" s="18" t="s">
        <v>57378</v>
      </c>
      <c r="G8978" s="18" t="n">
        <v>0.907163090340374</v>
      </c>
      <c r="H8978" s="18" t="s">
        <v>57379</v>
      </c>
      <c r="I8978" s="18" t="n">
        <v>0.953841192113897</v>
      </c>
      <c r="J8978" s="18" t="s">
        <v>57380</v>
      </c>
    </row>
    <row r="8979" customFormat="false" ht="12.75" hidden="false" customHeight="true" outlineLevel="0" collapsed="false">
      <c r="A8979" s="18" t="n">
        <v>0.697289999999989</v>
      </c>
      <c r="B8979" s="18" t="s">
        <v>57381</v>
      </c>
      <c r="C8979" s="18" t="n">
        <v>0.813809804174689</v>
      </c>
      <c r="D8979" s="18" t="s">
        <v>57382</v>
      </c>
      <c r="E8979" s="18" t="n">
        <v>0.860487905948212</v>
      </c>
      <c r="F8979" s="18" t="s">
        <v>57383</v>
      </c>
      <c r="G8979" s="18" t="n">
        <v>0.907166007721735</v>
      </c>
      <c r="H8979" s="18" t="s">
        <v>57384</v>
      </c>
      <c r="I8979" s="18" t="n">
        <v>0.953844109495258</v>
      </c>
      <c r="J8979" s="18" t="s">
        <v>57385</v>
      </c>
    </row>
    <row r="8980" customFormat="false" ht="12.75" hidden="false" customHeight="true" outlineLevel="0" collapsed="false">
      <c r="A8980" s="18" t="n">
        <v>0.697299999999989</v>
      </c>
      <c r="B8980" s="18" t="s">
        <v>57386</v>
      </c>
      <c r="C8980" s="18" t="n">
        <v>0.81381272155605</v>
      </c>
      <c r="D8980" s="18" t="s">
        <v>57387</v>
      </c>
      <c r="E8980" s="18" t="n">
        <v>0.860490823329573</v>
      </c>
      <c r="F8980" s="18" t="s">
        <v>57388</v>
      </c>
      <c r="G8980" s="18" t="n">
        <v>0.907168925103095</v>
      </c>
      <c r="H8980" s="18" t="s">
        <v>57389</v>
      </c>
      <c r="I8980" s="18" t="n">
        <v>0.953847026876618</v>
      </c>
      <c r="J8980" s="18" t="s">
        <v>57390</v>
      </c>
    </row>
    <row r="8981" customFormat="false" ht="12.75" hidden="false" customHeight="true" outlineLevel="0" collapsed="false">
      <c r="A8981" s="18" t="n">
        <v>0.697309999999989</v>
      </c>
      <c r="B8981" s="18" t="s">
        <v>57391</v>
      </c>
      <c r="C8981" s="18" t="n">
        <v>0.813815638937411</v>
      </c>
      <c r="D8981" s="18" t="s">
        <v>57392</v>
      </c>
      <c r="E8981" s="18" t="n">
        <v>0.860493740710933</v>
      </c>
      <c r="F8981" s="18" t="s">
        <v>57393</v>
      </c>
      <c r="G8981" s="18" t="n">
        <v>0.907171842484456</v>
      </c>
      <c r="H8981" s="18" t="s">
        <v>57394</v>
      </c>
      <c r="I8981" s="18" t="n">
        <v>0.953849944257979</v>
      </c>
      <c r="J8981" s="18" t="s">
        <v>57395</v>
      </c>
    </row>
    <row r="8982" customFormat="false" ht="12.75" hidden="false" customHeight="true" outlineLevel="0" collapsed="false">
      <c r="A8982" s="18" t="n">
        <v>0.69731999999999</v>
      </c>
      <c r="B8982" s="18" t="s">
        <v>57396</v>
      </c>
      <c r="C8982" s="18" t="n">
        <v>0.813818556318771</v>
      </c>
      <c r="D8982" s="18" t="s">
        <v>57397</v>
      </c>
      <c r="E8982" s="18" t="n">
        <v>0.860496658092294</v>
      </c>
      <c r="F8982" s="18" t="s">
        <v>57398</v>
      </c>
      <c r="G8982" s="18" t="n">
        <v>0.907174759865817</v>
      </c>
      <c r="H8982" s="18" t="s">
        <v>57399</v>
      </c>
      <c r="I8982" s="18" t="n">
        <v>0.95385286163934</v>
      </c>
      <c r="J8982" s="18" t="s">
        <v>57400</v>
      </c>
    </row>
    <row r="8983" customFormat="false" ht="12.75" hidden="false" customHeight="true" outlineLevel="0" collapsed="false">
      <c r="A8983" s="18" t="n">
        <v>0.69732999999999</v>
      </c>
      <c r="B8983" s="18" t="s">
        <v>57401</v>
      </c>
      <c r="C8983" s="18" t="n">
        <v>0.813821473700132</v>
      </c>
      <c r="D8983" s="18" t="s">
        <v>57402</v>
      </c>
      <c r="E8983" s="18" t="n">
        <v>0.860499575473655</v>
      </c>
      <c r="F8983" s="18" t="s">
        <v>57403</v>
      </c>
      <c r="G8983" s="18" t="n">
        <v>0.907177677247178</v>
      </c>
      <c r="H8983" s="18" t="s">
        <v>57404</v>
      </c>
      <c r="I8983" s="18" t="n">
        <v>0.953855779020701</v>
      </c>
      <c r="J8983" s="18" t="s">
        <v>57405</v>
      </c>
    </row>
    <row r="8984" customFormat="false" ht="12.75" hidden="false" customHeight="true" outlineLevel="0" collapsed="false">
      <c r="A8984" s="18" t="n">
        <v>0.69733999999999</v>
      </c>
      <c r="B8984" s="18" t="s">
        <v>57406</v>
      </c>
      <c r="C8984" s="18" t="n">
        <v>0.813824391081493</v>
      </c>
      <c r="D8984" s="18" t="s">
        <v>57407</v>
      </c>
      <c r="E8984" s="18" t="n">
        <v>0.860502492855016</v>
      </c>
      <c r="F8984" s="18" t="s">
        <v>57408</v>
      </c>
      <c r="G8984" s="18" t="n">
        <v>0.907180594628539</v>
      </c>
      <c r="H8984" s="18" t="s">
        <v>57409</v>
      </c>
      <c r="I8984" s="18" t="n">
        <v>0.953858696402062</v>
      </c>
      <c r="J8984" s="18" t="s">
        <v>57410</v>
      </c>
    </row>
    <row r="8985" customFormat="false" ht="12.75" hidden="false" customHeight="true" outlineLevel="0" collapsed="false">
      <c r="A8985" s="18" t="n">
        <v>0.69734999999999</v>
      </c>
      <c r="B8985" s="18" t="s">
        <v>57411</v>
      </c>
      <c r="C8985" s="18" t="n">
        <v>0.813827308462854</v>
      </c>
      <c r="D8985" s="18" t="s">
        <v>57412</v>
      </c>
      <c r="E8985" s="18" t="n">
        <v>0.860505410236377</v>
      </c>
      <c r="F8985" s="18" t="s">
        <v>57413</v>
      </c>
      <c r="G8985" s="18" t="n">
        <v>0.9071835120099</v>
      </c>
      <c r="H8985" s="18" t="s">
        <v>57414</v>
      </c>
      <c r="I8985" s="18" t="n">
        <v>0.953861613783423</v>
      </c>
      <c r="J8985" s="18" t="s">
        <v>57415</v>
      </c>
    </row>
    <row r="8986" customFormat="false" ht="12.75" hidden="false" customHeight="true" outlineLevel="0" collapsed="false">
      <c r="A8986" s="18" t="n">
        <v>0.69735999999999</v>
      </c>
      <c r="B8986" s="18" t="s">
        <v>57416</v>
      </c>
      <c r="C8986" s="18" t="n">
        <v>0.813830225844215</v>
      </c>
      <c r="D8986" s="18" t="s">
        <v>57417</v>
      </c>
      <c r="E8986" s="18" t="n">
        <v>0.860508327617738</v>
      </c>
      <c r="F8986" s="18" t="s">
        <v>57418</v>
      </c>
      <c r="G8986" s="18" t="n">
        <v>0.907186429391261</v>
      </c>
      <c r="H8986" s="18" t="s">
        <v>57419</v>
      </c>
      <c r="I8986" s="18" t="n">
        <v>0.953864531164784</v>
      </c>
      <c r="J8986" s="18" t="s">
        <v>57420</v>
      </c>
    </row>
    <row r="8987" customFormat="false" ht="12.75" hidden="false" customHeight="true" outlineLevel="0" collapsed="false">
      <c r="A8987" s="18" t="n">
        <v>0.69736999999999</v>
      </c>
      <c r="B8987" s="18" t="s">
        <v>57421</v>
      </c>
      <c r="C8987" s="18" t="n">
        <v>0.813833143225576</v>
      </c>
      <c r="D8987" s="18" t="s">
        <v>57422</v>
      </c>
      <c r="E8987" s="18" t="n">
        <v>0.860511244999099</v>
      </c>
      <c r="F8987" s="18" t="s">
        <v>57423</v>
      </c>
      <c r="G8987" s="18" t="n">
        <v>0.907189346772621</v>
      </c>
      <c r="H8987" s="18" t="s">
        <v>57424</v>
      </c>
      <c r="I8987" s="18" t="n">
        <v>0.953867448546144</v>
      </c>
      <c r="J8987" s="18" t="s">
        <v>57425</v>
      </c>
    </row>
    <row r="8988" customFormat="false" ht="12.75" hidden="false" customHeight="true" outlineLevel="0" collapsed="false">
      <c r="A8988" s="18" t="n">
        <v>0.69737999999999</v>
      </c>
      <c r="B8988" s="18" t="s">
        <v>57426</v>
      </c>
      <c r="C8988" s="18" t="n">
        <v>0.813836060606936</v>
      </c>
      <c r="D8988" s="18" t="s">
        <v>57427</v>
      </c>
      <c r="E8988" s="18" t="n">
        <v>0.860514162380459</v>
      </c>
      <c r="F8988" s="18" t="s">
        <v>57428</v>
      </c>
      <c r="G8988" s="18" t="n">
        <v>0.907192264153982</v>
      </c>
      <c r="H8988" s="18" t="s">
        <v>57429</v>
      </c>
      <c r="I8988" s="18" t="n">
        <v>0.953870365927505</v>
      </c>
      <c r="J8988" s="18" t="s">
        <v>57430</v>
      </c>
    </row>
    <row r="8989" customFormat="false" ht="12.75" hidden="false" customHeight="true" outlineLevel="0" collapsed="false">
      <c r="A8989" s="18" t="n">
        <v>0.69738999999999</v>
      </c>
      <c r="B8989" s="18" t="s">
        <v>57431</v>
      </c>
      <c r="C8989" s="18" t="n">
        <v>0.813838977988297</v>
      </c>
      <c r="D8989" s="18" t="s">
        <v>57432</v>
      </c>
      <c r="E8989" s="18" t="n">
        <v>0.86051707976182</v>
      </c>
      <c r="F8989" s="18" t="s">
        <v>57433</v>
      </c>
      <c r="G8989" s="18" t="n">
        <v>0.907195181535343</v>
      </c>
      <c r="H8989" s="18" t="s">
        <v>57434</v>
      </c>
      <c r="I8989" s="18" t="n">
        <v>0.953873283308866</v>
      </c>
      <c r="J8989" s="18" t="s">
        <v>57435</v>
      </c>
    </row>
    <row r="8990" customFormat="false" ht="12.75" hidden="false" customHeight="true" outlineLevel="0" collapsed="false">
      <c r="A8990" s="18" t="n">
        <v>0.69739999999999</v>
      </c>
      <c r="B8990" s="18" t="s">
        <v>57436</v>
      </c>
      <c r="C8990" s="18" t="n">
        <v>0.813841895369658</v>
      </c>
      <c r="D8990" s="18" t="s">
        <v>57437</v>
      </c>
      <c r="E8990" s="18" t="n">
        <v>0.860519997143181</v>
      </c>
      <c r="F8990" s="18" t="s">
        <v>57438</v>
      </c>
      <c r="G8990" s="18" t="n">
        <v>0.907198098916704</v>
      </c>
      <c r="H8990" s="18" t="s">
        <v>57439</v>
      </c>
      <c r="I8990" s="18" t="n">
        <v>0.953876200690227</v>
      </c>
      <c r="J8990" s="18" t="s">
        <v>57440</v>
      </c>
    </row>
    <row r="8991" customFormat="false" ht="12.75" hidden="false" customHeight="true" outlineLevel="0" collapsed="false">
      <c r="A8991" s="18" t="n">
        <v>0.69740999999999</v>
      </c>
      <c r="B8991" s="18" t="s">
        <v>57441</v>
      </c>
      <c r="C8991" s="18" t="n">
        <v>0.813844812751019</v>
      </c>
      <c r="D8991" s="18" t="s">
        <v>57442</v>
      </c>
      <c r="E8991" s="18" t="n">
        <v>0.860522914524542</v>
      </c>
      <c r="F8991" s="18" t="s">
        <v>57443</v>
      </c>
      <c r="G8991" s="18" t="n">
        <v>0.907201016298065</v>
      </c>
      <c r="H8991" s="18" t="s">
        <v>57444</v>
      </c>
      <c r="I8991" s="18" t="n">
        <v>0.953879118071588</v>
      </c>
      <c r="J8991" s="18" t="s">
        <v>57445</v>
      </c>
    </row>
    <row r="8992" customFormat="false" ht="12.75" hidden="false" customHeight="true" outlineLevel="0" collapsed="false">
      <c r="A8992" s="18" t="n">
        <v>0.69741999999999</v>
      </c>
      <c r="B8992" s="18" t="s">
        <v>57446</v>
      </c>
      <c r="C8992" s="18" t="n">
        <v>0.81384773013238</v>
      </c>
      <c r="D8992" s="18" t="s">
        <v>57447</v>
      </c>
      <c r="E8992" s="18" t="n">
        <v>0.860525831905903</v>
      </c>
      <c r="F8992" s="18" t="s">
        <v>57448</v>
      </c>
      <c r="G8992" s="18" t="n">
        <v>0.907203933679426</v>
      </c>
      <c r="H8992" s="18" t="s">
        <v>57449</v>
      </c>
      <c r="I8992" s="18" t="n">
        <v>0.953882035452949</v>
      </c>
      <c r="J8992" s="18" t="s">
        <v>57450</v>
      </c>
    </row>
    <row r="8993" customFormat="false" ht="12.75" hidden="false" customHeight="true" outlineLevel="0" collapsed="false">
      <c r="A8993" s="18" t="n">
        <v>0.69742999999999</v>
      </c>
      <c r="B8993" s="18" t="s">
        <v>57451</v>
      </c>
      <c r="C8993" s="18" t="n">
        <v>0.813850647513741</v>
      </c>
      <c r="D8993" s="18" t="s">
        <v>57452</v>
      </c>
      <c r="E8993" s="18" t="n">
        <v>0.860528749287264</v>
      </c>
      <c r="F8993" s="18" t="s">
        <v>57453</v>
      </c>
      <c r="G8993" s="18" t="n">
        <v>0.907206851060787</v>
      </c>
      <c r="H8993" s="18" t="s">
        <v>57454</v>
      </c>
      <c r="I8993" s="18" t="n">
        <v>0.953884952834309</v>
      </c>
      <c r="J8993" s="18" t="s">
        <v>57455</v>
      </c>
    </row>
    <row r="8994" customFormat="false" ht="12.75" hidden="false" customHeight="true" outlineLevel="0" collapsed="false">
      <c r="A8994" s="18" t="n">
        <v>0.69743999999999</v>
      </c>
      <c r="B8994" s="18" t="s">
        <v>57456</v>
      </c>
      <c r="C8994" s="18" t="n">
        <v>0.813853564895101</v>
      </c>
      <c r="D8994" s="18" t="s">
        <v>57457</v>
      </c>
      <c r="E8994" s="18" t="n">
        <v>0.860531666668624</v>
      </c>
      <c r="F8994" s="18" t="s">
        <v>57458</v>
      </c>
      <c r="G8994" s="18" t="n">
        <v>0.907209768442147</v>
      </c>
      <c r="H8994" s="18" t="s">
        <v>57459</v>
      </c>
      <c r="I8994" s="18" t="n">
        <v>0.95388787021567</v>
      </c>
      <c r="J8994" s="18" t="s">
        <v>57460</v>
      </c>
    </row>
    <row r="8995" customFormat="false" ht="12.75" hidden="false" customHeight="true" outlineLevel="0" collapsed="false">
      <c r="A8995" s="18" t="n">
        <v>0.69744999999999</v>
      </c>
      <c r="B8995" s="18" t="s">
        <v>57461</v>
      </c>
      <c r="C8995" s="18" t="n">
        <v>0.813856482276462</v>
      </c>
      <c r="D8995" s="18" t="s">
        <v>57462</v>
      </c>
      <c r="E8995" s="18" t="n">
        <v>0.860534584049985</v>
      </c>
      <c r="F8995" s="18" t="s">
        <v>57463</v>
      </c>
      <c r="G8995" s="18" t="n">
        <v>0.907212685823508</v>
      </c>
      <c r="H8995" s="18" t="s">
        <v>57464</v>
      </c>
      <c r="I8995" s="18" t="n">
        <v>0.953890787597031</v>
      </c>
      <c r="J8995" s="18" t="s">
        <v>57465</v>
      </c>
    </row>
    <row r="8996" customFormat="false" ht="12.75" hidden="false" customHeight="true" outlineLevel="0" collapsed="false">
      <c r="A8996" s="18" t="n">
        <v>0.69745999999999</v>
      </c>
      <c r="B8996" s="18" t="s">
        <v>57466</v>
      </c>
      <c r="C8996" s="18" t="n">
        <v>0.813859399657823</v>
      </c>
      <c r="D8996" s="18" t="s">
        <v>57467</v>
      </c>
      <c r="E8996" s="18" t="n">
        <v>0.860537501431346</v>
      </c>
      <c r="F8996" s="18" t="s">
        <v>57468</v>
      </c>
      <c r="G8996" s="18" t="n">
        <v>0.907215603204869</v>
      </c>
      <c r="H8996" s="18" t="s">
        <v>57469</v>
      </c>
      <c r="I8996" s="18" t="n">
        <v>0.953893704978392</v>
      </c>
      <c r="J8996" s="18" t="s">
        <v>57470</v>
      </c>
    </row>
    <row r="8997" customFormat="false" ht="12.75" hidden="false" customHeight="true" outlineLevel="0" collapsed="false">
      <c r="A8997" s="18" t="n">
        <v>0.69746999999999</v>
      </c>
      <c r="B8997" s="18" t="s">
        <v>57471</v>
      </c>
      <c r="C8997" s="18" t="n">
        <v>0.813862317039184</v>
      </c>
      <c r="D8997" s="18" t="s">
        <v>57472</v>
      </c>
      <c r="E8997" s="18" t="n">
        <v>0.860540418812707</v>
      </c>
      <c r="F8997" s="18" t="s">
        <v>57473</v>
      </c>
      <c r="G8997" s="18" t="n">
        <v>0.90721852058623</v>
      </c>
      <c r="H8997" s="18" t="s">
        <v>57474</v>
      </c>
      <c r="I8997" s="18" t="n">
        <v>0.953896622359753</v>
      </c>
      <c r="J8997" s="18" t="s">
        <v>57475</v>
      </c>
    </row>
    <row r="8998" customFormat="false" ht="12.75" hidden="false" customHeight="true" outlineLevel="0" collapsed="false">
      <c r="A8998" s="18" t="n">
        <v>0.69747999999999</v>
      </c>
      <c r="B8998" s="18" t="s">
        <v>57476</v>
      </c>
      <c r="C8998" s="18" t="n">
        <v>0.813865234420545</v>
      </c>
      <c r="D8998" s="18" t="s">
        <v>57477</v>
      </c>
      <c r="E8998" s="18" t="n">
        <v>0.860543336194068</v>
      </c>
      <c r="F8998" s="18" t="s">
        <v>57478</v>
      </c>
      <c r="G8998" s="18" t="n">
        <v>0.907221437967591</v>
      </c>
      <c r="H8998" s="18" t="s">
        <v>57479</v>
      </c>
      <c r="I8998" s="18" t="n">
        <v>0.953899539741114</v>
      </c>
      <c r="J8998" s="18" t="s">
        <v>57480</v>
      </c>
    </row>
    <row r="8999" customFormat="false" ht="12.75" hidden="false" customHeight="true" outlineLevel="0" collapsed="false">
      <c r="A8999" s="18" t="n">
        <v>0.69748999999999</v>
      </c>
      <c r="B8999" s="18" t="s">
        <v>57481</v>
      </c>
      <c r="C8999" s="18" t="n">
        <v>0.813868151801906</v>
      </c>
      <c r="D8999" s="18" t="s">
        <v>2928</v>
      </c>
      <c r="E8999" s="18" t="n">
        <v>0.860546253575429</v>
      </c>
      <c r="F8999" s="18" t="s">
        <v>57482</v>
      </c>
      <c r="G8999" s="18" t="n">
        <v>0.907224355348952</v>
      </c>
      <c r="H8999" s="18" t="s">
        <v>57483</v>
      </c>
      <c r="I8999" s="18" t="n">
        <v>0.953902457122475</v>
      </c>
      <c r="J8999" s="18" t="s">
        <v>57484</v>
      </c>
    </row>
    <row r="9000" customFormat="false" ht="12.75" hidden="false" customHeight="true" outlineLevel="0" collapsed="false">
      <c r="A9000" s="18" t="n">
        <v>0.69749999999999</v>
      </c>
      <c r="B9000" s="18" t="s">
        <v>3169</v>
      </c>
      <c r="C9000" s="18" t="n">
        <v>0.813871069183267</v>
      </c>
      <c r="D9000" s="18" t="s">
        <v>57485</v>
      </c>
      <c r="E9000" s="18" t="n">
        <v>0.860549170956789</v>
      </c>
      <c r="F9000" s="18" t="s">
        <v>57486</v>
      </c>
      <c r="G9000" s="18" t="n">
        <v>0.907227272730312</v>
      </c>
      <c r="H9000" s="18" t="s">
        <v>57487</v>
      </c>
      <c r="I9000" s="18" t="n">
        <v>0.953905374503835</v>
      </c>
      <c r="J9000" s="18" t="s">
        <v>57488</v>
      </c>
    </row>
    <row r="9001" customFormat="false" ht="12.75" hidden="false" customHeight="true" outlineLevel="0" collapsed="false">
      <c r="A9001" s="18" t="n">
        <v>0.69750999999999</v>
      </c>
      <c r="B9001" s="18" t="s">
        <v>57489</v>
      </c>
      <c r="C9001" s="18" t="n">
        <v>0.813873986564627</v>
      </c>
      <c r="D9001" s="18" t="s">
        <v>57490</v>
      </c>
      <c r="E9001" s="18" t="n">
        <v>0.86055208833815</v>
      </c>
      <c r="F9001" s="18" t="s">
        <v>57491</v>
      </c>
      <c r="G9001" s="18" t="n">
        <v>0.907230190111673</v>
      </c>
      <c r="H9001" s="18" t="s">
        <v>57492</v>
      </c>
      <c r="I9001" s="18" t="n">
        <v>0.953908291885196</v>
      </c>
      <c r="J9001" s="18" t="s">
        <v>57493</v>
      </c>
    </row>
    <row r="9002" customFormat="false" ht="12.75" hidden="false" customHeight="true" outlineLevel="0" collapsed="false">
      <c r="A9002" s="18" t="n">
        <v>0.697519999999991</v>
      </c>
      <c r="B9002" s="18" t="s">
        <v>57494</v>
      </c>
      <c r="C9002" s="18" t="n">
        <v>0.813876903945988</v>
      </c>
      <c r="D9002" s="18" t="s">
        <v>57495</v>
      </c>
      <c r="E9002" s="18" t="n">
        <v>0.860555005719511</v>
      </c>
      <c r="F9002" s="18" t="s">
        <v>57496</v>
      </c>
      <c r="G9002" s="18" t="n">
        <v>0.907233107493034</v>
      </c>
      <c r="H9002" s="18" t="s">
        <v>57497</v>
      </c>
      <c r="I9002" s="18" t="n">
        <v>0.953911209266557</v>
      </c>
      <c r="J9002" s="18" t="s">
        <v>57498</v>
      </c>
    </row>
    <row r="9003" customFormat="false" ht="12.75" hidden="false" customHeight="true" outlineLevel="0" collapsed="false">
      <c r="A9003" s="18" t="n">
        <v>0.69752999999999</v>
      </c>
      <c r="B9003" s="18" t="s">
        <v>57499</v>
      </c>
      <c r="C9003" s="18" t="n">
        <v>0.813879821327349</v>
      </c>
      <c r="D9003" s="18" t="s">
        <v>57500</v>
      </c>
      <c r="E9003" s="18" t="n">
        <v>0.860557923100872</v>
      </c>
      <c r="F9003" s="18" t="s">
        <v>57501</v>
      </c>
      <c r="G9003" s="18" t="n">
        <v>0.907236024874395</v>
      </c>
      <c r="H9003" s="18" t="s">
        <v>57502</v>
      </c>
      <c r="I9003" s="18" t="n">
        <v>0.953914126647918</v>
      </c>
      <c r="J9003" s="18" t="s">
        <v>57503</v>
      </c>
    </row>
    <row r="9004" customFormat="false" ht="12.75" hidden="false" customHeight="true" outlineLevel="0" collapsed="false">
      <c r="A9004" s="18" t="n">
        <v>0.697539999999991</v>
      </c>
      <c r="B9004" s="18" t="s">
        <v>57504</v>
      </c>
      <c r="C9004" s="18" t="n">
        <v>0.81388273870871</v>
      </c>
      <c r="D9004" s="18" t="s">
        <v>1540</v>
      </c>
      <c r="E9004" s="18" t="n">
        <v>0.860560840482233</v>
      </c>
      <c r="F9004" s="18" t="s">
        <v>57505</v>
      </c>
      <c r="G9004" s="18" t="n">
        <v>0.907238942255756</v>
      </c>
      <c r="H9004" s="18" t="s">
        <v>57506</v>
      </c>
      <c r="I9004" s="18" t="n">
        <v>0.953917044029279</v>
      </c>
      <c r="J9004" s="18" t="s">
        <v>57507</v>
      </c>
    </row>
    <row r="9005" customFormat="false" ht="12.75" hidden="false" customHeight="true" outlineLevel="0" collapsed="false">
      <c r="A9005" s="18" t="n">
        <v>0.697549999999991</v>
      </c>
      <c r="B9005" s="18" t="s">
        <v>57508</v>
      </c>
      <c r="C9005" s="18" t="n">
        <v>0.813885656090071</v>
      </c>
      <c r="D9005" s="18" t="s">
        <v>57509</v>
      </c>
      <c r="E9005" s="18" t="n">
        <v>0.860563757863594</v>
      </c>
      <c r="F9005" s="18" t="s">
        <v>57510</v>
      </c>
      <c r="G9005" s="18" t="n">
        <v>0.907241859637117</v>
      </c>
      <c r="H9005" s="18" t="s">
        <v>57511</v>
      </c>
      <c r="I9005" s="18" t="n">
        <v>0.95391996141064</v>
      </c>
      <c r="J9005" s="18" t="s">
        <v>57512</v>
      </c>
    </row>
    <row r="9006" customFormat="false" ht="12.75" hidden="false" customHeight="true" outlineLevel="0" collapsed="false">
      <c r="A9006" s="18" t="n">
        <v>0.697559999999991</v>
      </c>
      <c r="B9006" s="18" t="s">
        <v>57513</v>
      </c>
      <c r="C9006" s="18" t="n">
        <v>0.813888573471432</v>
      </c>
      <c r="D9006" s="18" t="s">
        <v>57514</v>
      </c>
      <c r="E9006" s="18" t="n">
        <v>0.860566675244955</v>
      </c>
      <c r="F9006" s="18" t="s">
        <v>57515</v>
      </c>
      <c r="G9006" s="18" t="n">
        <v>0.907244777018478</v>
      </c>
      <c r="H9006" s="18" t="s">
        <v>57516</v>
      </c>
      <c r="I9006" s="18" t="n">
        <v>0.953922878792</v>
      </c>
      <c r="J9006" s="18" t="s">
        <v>57517</v>
      </c>
    </row>
    <row r="9007" customFormat="false" ht="12.75" hidden="false" customHeight="true" outlineLevel="0" collapsed="false">
      <c r="A9007" s="18" t="n">
        <v>0.697569999999991</v>
      </c>
      <c r="B9007" s="18" t="s">
        <v>57518</v>
      </c>
      <c r="C9007" s="18" t="n">
        <v>0.813891490852792</v>
      </c>
      <c r="D9007" s="18" t="s">
        <v>57519</v>
      </c>
      <c r="E9007" s="18" t="n">
        <v>0.860569592626315</v>
      </c>
      <c r="F9007" s="18" t="s">
        <v>57520</v>
      </c>
      <c r="G9007" s="18" t="n">
        <v>0.907247694399838</v>
      </c>
      <c r="H9007" s="18" t="s">
        <v>57521</v>
      </c>
      <c r="I9007" s="18" t="n">
        <v>0.953925796173361</v>
      </c>
      <c r="J9007" s="18" t="s">
        <v>57522</v>
      </c>
    </row>
    <row r="9008" customFormat="false" ht="12.75" hidden="false" customHeight="true" outlineLevel="0" collapsed="false">
      <c r="A9008" s="18" t="n">
        <v>0.697579999999991</v>
      </c>
      <c r="B9008" s="18" t="s">
        <v>57523</v>
      </c>
      <c r="C9008" s="18" t="n">
        <v>0.813894408234153</v>
      </c>
      <c r="D9008" s="18" t="s">
        <v>57524</v>
      </c>
      <c r="E9008" s="18" t="n">
        <v>0.860572510007676</v>
      </c>
      <c r="F9008" s="18" t="s">
        <v>57525</v>
      </c>
      <c r="G9008" s="18" t="n">
        <v>0.907250611781199</v>
      </c>
      <c r="H9008" s="18" t="s">
        <v>57526</v>
      </c>
      <c r="I9008" s="18" t="n">
        <v>0.953928713554722</v>
      </c>
      <c r="J9008" s="18" t="s">
        <v>57527</v>
      </c>
    </row>
    <row r="9009" customFormat="false" ht="12.75" hidden="false" customHeight="true" outlineLevel="0" collapsed="false">
      <c r="A9009" s="18" t="n">
        <v>0.697589999999991</v>
      </c>
      <c r="B9009" s="18" t="s">
        <v>57528</v>
      </c>
      <c r="C9009" s="18" t="n">
        <v>0.813897325615514</v>
      </c>
      <c r="D9009" s="18" t="s">
        <v>57529</v>
      </c>
      <c r="E9009" s="18" t="n">
        <v>0.860575427389037</v>
      </c>
      <c r="F9009" s="18" t="s">
        <v>57530</v>
      </c>
      <c r="G9009" s="18" t="n">
        <v>0.90725352916256</v>
      </c>
      <c r="H9009" s="18" t="s">
        <v>57531</v>
      </c>
      <c r="I9009" s="18" t="n">
        <v>0.953931630936083</v>
      </c>
      <c r="J9009" s="18" t="s">
        <v>57532</v>
      </c>
    </row>
    <row r="9010" customFormat="false" ht="12.75" hidden="false" customHeight="true" outlineLevel="0" collapsed="false">
      <c r="A9010" s="18" t="n">
        <v>0.697599999999991</v>
      </c>
      <c r="B9010" s="18" t="s">
        <v>57533</v>
      </c>
      <c r="C9010" s="18" t="n">
        <v>0.813900242996875</v>
      </c>
      <c r="D9010" s="18" t="s">
        <v>57534</v>
      </c>
      <c r="E9010" s="18" t="n">
        <v>0.860578344770398</v>
      </c>
      <c r="F9010" s="18" t="s">
        <v>57535</v>
      </c>
      <c r="G9010" s="18" t="n">
        <v>0.907256446543921</v>
      </c>
      <c r="H9010" s="18" t="s">
        <v>57536</v>
      </c>
      <c r="I9010" s="18" t="n">
        <v>0.953934548317444</v>
      </c>
      <c r="J9010" s="18" t="s">
        <v>57537</v>
      </c>
    </row>
    <row r="9011" customFormat="false" ht="12.75" hidden="false" customHeight="true" outlineLevel="0" collapsed="false">
      <c r="A9011" s="18" t="n">
        <v>0.697609999999991</v>
      </c>
      <c r="B9011" s="18" t="s">
        <v>57538</v>
      </c>
      <c r="C9011" s="18" t="n">
        <v>0.813903160378236</v>
      </c>
      <c r="D9011" s="18" t="s">
        <v>57539</v>
      </c>
      <c r="E9011" s="18" t="n">
        <v>0.860581262151759</v>
      </c>
      <c r="F9011" s="18" t="s">
        <v>57540</v>
      </c>
      <c r="G9011" s="18" t="n">
        <v>0.907259363925282</v>
      </c>
      <c r="H9011" s="18" t="s">
        <v>57541</v>
      </c>
      <c r="I9011" s="18" t="n">
        <v>0.953937465698805</v>
      </c>
      <c r="J9011" s="18" t="s">
        <v>57542</v>
      </c>
    </row>
    <row r="9012" customFormat="false" ht="12.75" hidden="false" customHeight="true" outlineLevel="0" collapsed="false">
      <c r="A9012" s="18" t="n">
        <v>0.697619999999991</v>
      </c>
      <c r="B9012" s="18" t="s">
        <v>57543</v>
      </c>
      <c r="C9012" s="18" t="n">
        <v>0.813906077759597</v>
      </c>
      <c r="D9012" s="18" t="s">
        <v>57544</v>
      </c>
      <c r="E9012" s="18" t="n">
        <v>0.86058417953312</v>
      </c>
      <c r="F9012" s="18" t="s">
        <v>57545</v>
      </c>
      <c r="G9012" s="18" t="n">
        <v>0.907262281306643</v>
      </c>
      <c r="H9012" s="18" t="s">
        <v>57546</v>
      </c>
      <c r="I9012" s="18" t="n">
        <v>0.953940383080166</v>
      </c>
      <c r="J9012" s="18" t="s">
        <v>57547</v>
      </c>
    </row>
    <row r="9013" customFormat="false" ht="12.75" hidden="false" customHeight="true" outlineLevel="0" collapsed="false">
      <c r="A9013" s="18" t="n">
        <v>0.697629999999991</v>
      </c>
      <c r="B9013" s="18" t="s">
        <v>57548</v>
      </c>
      <c r="C9013" s="18" t="n">
        <v>0.813908995140958</v>
      </c>
      <c r="D9013" s="18" t="s">
        <v>57549</v>
      </c>
      <c r="E9013" s="18" t="n">
        <v>0.86058709691448</v>
      </c>
      <c r="F9013" s="18" t="s">
        <v>57550</v>
      </c>
      <c r="G9013" s="18" t="n">
        <v>0.907265198688003</v>
      </c>
      <c r="H9013" s="18" t="s">
        <v>57551</v>
      </c>
      <c r="I9013" s="18" t="n">
        <v>0.953943300461526</v>
      </c>
      <c r="J9013" s="18" t="s">
        <v>57552</v>
      </c>
    </row>
    <row r="9014" customFormat="false" ht="12.75" hidden="false" customHeight="true" outlineLevel="0" collapsed="false">
      <c r="A9014" s="18" t="n">
        <v>0.697639999999991</v>
      </c>
      <c r="B9014" s="18" t="s">
        <v>57553</v>
      </c>
      <c r="C9014" s="18" t="n">
        <v>0.813911912522318</v>
      </c>
      <c r="D9014" s="18" t="s">
        <v>57554</v>
      </c>
      <c r="E9014" s="18" t="n">
        <v>0.860590014295841</v>
      </c>
      <c r="F9014" s="18" t="s">
        <v>57555</v>
      </c>
      <c r="G9014" s="18" t="n">
        <v>0.907268116069364</v>
      </c>
      <c r="H9014" s="18" t="s">
        <v>57556</v>
      </c>
      <c r="I9014" s="18" t="n">
        <v>0.953946217842887</v>
      </c>
      <c r="J9014" s="18" t="s">
        <v>57557</v>
      </c>
    </row>
    <row r="9015" customFormat="false" ht="12.75" hidden="false" customHeight="true" outlineLevel="0" collapsed="false">
      <c r="A9015" s="18" t="n">
        <v>0.697649999999991</v>
      </c>
      <c r="B9015" s="18" t="s">
        <v>57558</v>
      </c>
      <c r="C9015" s="18" t="n">
        <v>0.813914829903679</v>
      </c>
      <c r="D9015" s="18" t="s">
        <v>57559</v>
      </c>
      <c r="E9015" s="18" t="n">
        <v>0.860592931677202</v>
      </c>
      <c r="F9015" s="18" t="s">
        <v>57560</v>
      </c>
      <c r="G9015" s="18" t="n">
        <v>0.907271033450725</v>
      </c>
      <c r="H9015" s="18" t="s">
        <v>57561</v>
      </c>
      <c r="I9015" s="18" t="n">
        <v>0.953949135224248</v>
      </c>
      <c r="J9015" s="18" t="s">
        <v>57562</v>
      </c>
    </row>
    <row r="9016" customFormat="false" ht="12.75" hidden="false" customHeight="true" outlineLevel="0" collapsed="false">
      <c r="A9016" s="18" t="n">
        <v>0.697659999999991</v>
      </c>
      <c r="B9016" s="18" t="s">
        <v>57563</v>
      </c>
      <c r="C9016" s="18" t="n">
        <v>0.81391774728504</v>
      </c>
      <c r="D9016" s="18" t="s">
        <v>57564</v>
      </c>
      <c r="E9016" s="18" t="n">
        <v>0.860595849058563</v>
      </c>
      <c r="F9016" s="18" t="s">
        <v>57565</v>
      </c>
      <c r="G9016" s="18" t="n">
        <v>0.907273950832086</v>
      </c>
      <c r="H9016" s="18" t="s">
        <v>57566</v>
      </c>
      <c r="I9016" s="18" t="n">
        <v>0.953952052605609</v>
      </c>
      <c r="J9016" s="18" t="s">
        <v>57567</v>
      </c>
    </row>
    <row r="9017" customFormat="false" ht="12.75" hidden="false" customHeight="true" outlineLevel="0" collapsed="false">
      <c r="A9017" s="18" t="n">
        <v>0.697669999999991</v>
      </c>
      <c r="B9017" s="18" t="s">
        <v>57568</v>
      </c>
      <c r="C9017" s="18" t="n">
        <v>0.813920664666401</v>
      </c>
      <c r="D9017" s="18" t="s">
        <v>57569</v>
      </c>
      <c r="E9017" s="18" t="n">
        <v>0.860598766439924</v>
      </c>
      <c r="F9017" s="18" t="s">
        <v>57570</v>
      </c>
      <c r="G9017" s="18" t="n">
        <v>0.907276868213447</v>
      </c>
      <c r="H9017" s="18" t="s">
        <v>57571</v>
      </c>
      <c r="I9017" s="18" t="n">
        <v>0.95395496998697</v>
      </c>
      <c r="J9017" s="18" t="s">
        <v>57572</v>
      </c>
    </row>
    <row r="9018" customFormat="false" ht="12.75" hidden="false" customHeight="true" outlineLevel="0" collapsed="false">
      <c r="A9018" s="18" t="n">
        <v>0.697679999999991</v>
      </c>
      <c r="B9018" s="18" t="s">
        <v>57573</v>
      </c>
      <c r="C9018" s="18" t="n">
        <v>0.813923582047762</v>
      </c>
      <c r="D9018" s="18" t="s">
        <v>57574</v>
      </c>
      <c r="E9018" s="18" t="n">
        <v>0.860601683821285</v>
      </c>
      <c r="F9018" s="18" t="s">
        <v>57575</v>
      </c>
      <c r="G9018" s="18" t="n">
        <v>0.907279785594808</v>
      </c>
      <c r="H9018" s="18" t="s">
        <v>57576</v>
      </c>
      <c r="I9018" s="18" t="n">
        <v>0.953957887368331</v>
      </c>
      <c r="J9018" s="18" t="s">
        <v>57577</v>
      </c>
    </row>
    <row r="9019" customFormat="false" ht="12.75" hidden="false" customHeight="true" outlineLevel="0" collapsed="false">
      <c r="A9019" s="18" t="n">
        <v>0.697689999999991</v>
      </c>
      <c r="B9019" s="18" t="s">
        <v>57578</v>
      </c>
      <c r="C9019" s="18" t="n">
        <v>0.813926499429123</v>
      </c>
      <c r="D9019" s="18" t="s">
        <v>57579</v>
      </c>
      <c r="E9019" s="18" t="n">
        <v>0.860604601202646</v>
      </c>
      <c r="F9019" s="18" t="s">
        <v>57580</v>
      </c>
      <c r="G9019" s="18" t="n">
        <v>0.907282702976168</v>
      </c>
      <c r="H9019" s="18" t="s">
        <v>57581</v>
      </c>
      <c r="I9019" s="18" t="n">
        <v>0.953960804749691</v>
      </c>
      <c r="J9019" s="18" t="s">
        <v>57582</v>
      </c>
    </row>
    <row r="9020" customFormat="false" ht="12.75" hidden="false" customHeight="true" outlineLevel="0" collapsed="false">
      <c r="A9020" s="18" t="n">
        <v>0.697699999999991</v>
      </c>
      <c r="B9020" s="18" t="s">
        <v>57583</v>
      </c>
      <c r="C9020" s="18" t="n">
        <v>0.813929416810483</v>
      </c>
      <c r="D9020" s="18" t="s">
        <v>57584</v>
      </c>
      <c r="E9020" s="18" t="n">
        <v>0.860607518584006</v>
      </c>
      <c r="F9020" s="18" t="s">
        <v>57585</v>
      </c>
      <c r="G9020" s="18" t="n">
        <v>0.907285620357529</v>
      </c>
      <c r="H9020" s="18" t="s">
        <v>57586</v>
      </c>
      <c r="I9020" s="18" t="n">
        <v>0.953963722131052</v>
      </c>
      <c r="J9020" s="18" t="s">
        <v>57587</v>
      </c>
    </row>
    <row r="9021" customFormat="false" ht="12.75" hidden="false" customHeight="true" outlineLevel="0" collapsed="false">
      <c r="A9021" s="18" t="n">
        <v>0.697709999999991</v>
      </c>
      <c r="B9021" s="18" t="s">
        <v>57588</v>
      </c>
      <c r="C9021" s="18" t="n">
        <v>0.813932334191844</v>
      </c>
      <c r="D9021" s="18" t="s">
        <v>57589</v>
      </c>
      <c r="E9021" s="18" t="n">
        <v>0.860610435965367</v>
      </c>
      <c r="F9021" s="18" t="s">
        <v>57590</v>
      </c>
      <c r="G9021" s="18" t="n">
        <v>0.90728853773889</v>
      </c>
      <c r="H9021" s="18" t="s">
        <v>57591</v>
      </c>
      <c r="I9021" s="18" t="n">
        <v>0.953966639512413</v>
      </c>
      <c r="J9021" s="18" t="s">
        <v>57592</v>
      </c>
    </row>
    <row r="9022" customFormat="false" ht="12.75" hidden="false" customHeight="true" outlineLevel="0" collapsed="false">
      <c r="A9022" s="18" t="n">
        <v>0.697719999999991</v>
      </c>
      <c r="B9022" s="18" t="s">
        <v>57593</v>
      </c>
      <c r="C9022" s="18" t="n">
        <v>0.813935251573205</v>
      </c>
      <c r="D9022" s="18" t="s">
        <v>57594</v>
      </c>
      <c r="E9022" s="18" t="n">
        <v>0.860613353346728</v>
      </c>
      <c r="F9022" s="18" t="s">
        <v>57595</v>
      </c>
      <c r="G9022" s="18" t="n">
        <v>0.907291455120251</v>
      </c>
      <c r="H9022" s="18" t="s">
        <v>57596</v>
      </c>
      <c r="I9022" s="18" t="n">
        <v>0.953969556893774</v>
      </c>
      <c r="J9022" s="18" t="s">
        <v>57597</v>
      </c>
    </row>
    <row r="9023" customFormat="false" ht="12.75" hidden="false" customHeight="true" outlineLevel="0" collapsed="false">
      <c r="A9023" s="18" t="n">
        <v>0.697729999999991</v>
      </c>
      <c r="B9023" s="18" t="s">
        <v>57598</v>
      </c>
      <c r="C9023" s="18" t="n">
        <v>0.813938168954566</v>
      </c>
      <c r="D9023" s="18" t="s">
        <v>57599</v>
      </c>
      <c r="E9023" s="18" t="n">
        <v>0.860616270728089</v>
      </c>
      <c r="F9023" s="18" t="s">
        <v>57600</v>
      </c>
      <c r="G9023" s="18" t="n">
        <v>0.907294372501612</v>
      </c>
      <c r="H9023" s="18" t="s">
        <v>57601</v>
      </c>
      <c r="I9023" s="18" t="n">
        <v>0.953972474275135</v>
      </c>
      <c r="J9023" s="18" t="s">
        <v>57602</v>
      </c>
    </row>
    <row r="9024" customFormat="false" ht="12.75" hidden="false" customHeight="true" outlineLevel="0" collapsed="false">
      <c r="A9024" s="18" t="n">
        <v>0.697739999999992</v>
      </c>
      <c r="B9024" s="18" t="s">
        <v>57603</v>
      </c>
      <c r="C9024" s="18" t="n">
        <v>0.813941086335927</v>
      </c>
      <c r="D9024" s="18" t="s">
        <v>57604</v>
      </c>
      <c r="E9024" s="18" t="n">
        <v>0.86061918810945</v>
      </c>
      <c r="F9024" s="18" t="s">
        <v>57605</v>
      </c>
      <c r="G9024" s="18" t="n">
        <v>0.907297289882973</v>
      </c>
      <c r="H9024" s="18" t="s">
        <v>57606</v>
      </c>
      <c r="I9024" s="18" t="n">
        <v>0.953975391656496</v>
      </c>
      <c r="J9024" s="18" t="s">
        <v>57607</v>
      </c>
    </row>
    <row r="9025" customFormat="false" ht="12.75" hidden="false" customHeight="true" outlineLevel="0" collapsed="false">
      <c r="A9025" s="18" t="n">
        <v>0.697749999999992</v>
      </c>
      <c r="B9025" s="18" t="s">
        <v>57608</v>
      </c>
      <c r="C9025" s="18" t="n">
        <v>0.813944003717288</v>
      </c>
      <c r="D9025" s="18" t="s">
        <v>57609</v>
      </c>
      <c r="E9025" s="18" t="n">
        <v>0.860622105490811</v>
      </c>
      <c r="F9025" s="18" t="s">
        <v>57610</v>
      </c>
      <c r="G9025" s="18" t="n">
        <v>0.907300207264334</v>
      </c>
      <c r="H9025" s="18" t="s">
        <v>57611</v>
      </c>
      <c r="I9025" s="18" t="n">
        <v>0.953978309037856</v>
      </c>
      <c r="J9025" s="18" t="s">
        <v>57612</v>
      </c>
    </row>
    <row r="9026" customFormat="false" ht="12.75" hidden="false" customHeight="true" outlineLevel="0" collapsed="false">
      <c r="A9026" s="18" t="n">
        <v>0.697759999999992</v>
      </c>
      <c r="B9026" s="18" t="s">
        <v>57613</v>
      </c>
      <c r="C9026" s="18" t="n">
        <v>0.813946921098649</v>
      </c>
      <c r="D9026" s="18" t="s">
        <v>57614</v>
      </c>
      <c r="E9026" s="18" t="n">
        <v>0.860625022872172</v>
      </c>
      <c r="F9026" s="18" t="s">
        <v>57615</v>
      </c>
      <c r="G9026" s="18" t="n">
        <v>0.907303124645694</v>
      </c>
      <c r="H9026" s="18" t="s">
        <v>57616</v>
      </c>
      <c r="I9026" s="18" t="n">
        <v>0.953981226419217</v>
      </c>
      <c r="J9026" s="18" t="s">
        <v>57617</v>
      </c>
    </row>
    <row r="9027" customFormat="false" ht="12.75" hidden="false" customHeight="true" outlineLevel="0" collapsed="false">
      <c r="A9027" s="18" t="n">
        <v>0.697769999999992</v>
      </c>
      <c r="B9027" s="18" t="s">
        <v>57618</v>
      </c>
      <c r="C9027" s="18" t="n">
        <v>0.813949838480009</v>
      </c>
      <c r="D9027" s="18" t="s">
        <v>57619</v>
      </c>
      <c r="E9027" s="18" t="n">
        <v>0.860627940253532</v>
      </c>
      <c r="F9027" s="18" t="s">
        <v>57620</v>
      </c>
      <c r="G9027" s="18" t="n">
        <v>0.907306042027055</v>
      </c>
      <c r="H9027" s="18" t="s">
        <v>57621</v>
      </c>
      <c r="I9027" s="18" t="n">
        <v>0.953984143800578</v>
      </c>
      <c r="J9027" s="18" t="s">
        <v>57622</v>
      </c>
    </row>
    <row r="9028" customFormat="false" ht="12.75" hidden="false" customHeight="true" outlineLevel="0" collapsed="false">
      <c r="A9028" s="18" t="n">
        <v>0.697779999999992</v>
      </c>
      <c r="B9028" s="18" t="s">
        <v>57623</v>
      </c>
      <c r="C9028" s="18" t="n">
        <v>0.81395275586137</v>
      </c>
      <c r="D9028" s="18" t="s">
        <v>57624</v>
      </c>
      <c r="E9028" s="18" t="n">
        <v>0.860630857634893</v>
      </c>
      <c r="F9028" s="18" t="s">
        <v>57625</v>
      </c>
      <c r="G9028" s="18" t="n">
        <v>0.907308959408416</v>
      </c>
      <c r="H9028" s="18" t="s">
        <v>57626</v>
      </c>
      <c r="I9028" s="18" t="n">
        <v>0.953987061181939</v>
      </c>
      <c r="J9028" s="18" t="s">
        <v>57627</v>
      </c>
    </row>
    <row r="9029" customFormat="false" ht="12.75" hidden="false" customHeight="true" outlineLevel="0" collapsed="false">
      <c r="A9029" s="18" t="n">
        <v>0.697789999999992</v>
      </c>
      <c r="B9029" s="18" t="s">
        <v>57628</v>
      </c>
      <c r="C9029" s="18" t="n">
        <v>0.813955673242731</v>
      </c>
      <c r="D9029" s="18" t="s">
        <v>57629</v>
      </c>
      <c r="E9029" s="18" t="n">
        <v>0.860633775016254</v>
      </c>
      <c r="F9029" s="18" t="s">
        <v>57630</v>
      </c>
      <c r="G9029" s="18" t="n">
        <v>0.907311876789777</v>
      </c>
      <c r="H9029" s="18" t="s">
        <v>57631</v>
      </c>
      <c r="I9029" s="18" t="n">
        <v>0.9539899785633</v>
      </c>
      <c r="J9029" s="18" t="s">
        <v>57632</v>
      </c>
    </row>
    <row r="9030" customFormat="false" ht="12.75" hidden="false" customHeight="true" outlineLevel="0" collapsed="false">
      <c r="A9030" s="18" t="n">
        <v>0.697799999999992</v>
      </c>
      <c r="B9030" s="18" t="s">
        <v>57633</v>
      </c>
      <c r="C9030" s="18" t="n">
        <v>0.813958590624092</v>
      </c>
      <c r="D9030" s="18" t="s">
        <v>57634</v>
      </c>
      <c r="E9030" s="18" t="n">
        <v>0.860636692397615</v>
      </c>
      <c r="F9030" s="18" t="s">
        <v>57635</v>
      </c>
      <c r="G9030" s="18" t="n">
        <v>0.907314794171138</v>
      </c>
      <c r="H9030" s="18" t="s">
        <v>57636</v>
      </c>
      <c r="I9030" s="18" t="n">
        <v>0.953992895944661</v>
      </c>
      <c r="J9030" s="18" t="s">
        <v>57637</v>
      </c>
    </row>
    <row r="9031" customFormat="false" ht="12.75" hidden="false" customHeight="true" outlineLevel="0" collapsed="false">
      <c r="A9031" s="18" t="n">
        <v>0.697809999999992</v>
      </c>
      <c r="B9031" s="18" t="s">
        <v>57638</v>
      </c>
      <c r="C9031" s="18" t="n">
        <v>0.813961508005453</v>
      </c>
      <c r="D9031" s="18" t="s">
        <v>57639</v>
      </c>
      <c r="E9031" s="18" t="n">
        <v>0.860639609778976</v>
      </c>
      <c r="F9031" s="18" t="s">
        <v>57640</v>
      </c>
      <c r="G9031" s="18" t="n">
        <v>0.907317711552499</v>
      </c>
      <c r="H9031" s="18" t="s">
        <v>57641</v>
      </c>
      <c r="I9031" s="18" t="n">
        <v>0.953995813326022</v>
      </c>
      <c r="J9031" s="18" t="s">
        <v>57642</v>
      </c>
    </row>
    <row r="9032" customFormat="false" ht="12.75" hidden="false" customHeight="true" outlineLevel="0" collapsed="false">
      <c r="A9032" s="18" t="n">
        <v>0.697819999999992</v>
      </c>
      <c r="B9032" s="18" t="s">
        <v>57643</v>
      </c>
      <c r="C9032" s="18" t="n">
        <v>0.813964425386814</v>
      </c>
      <c r="D9032" s="18" t="s">
        <v>57644</v>
      </c>
      <c r="E9032" s="18" t="n">
        <v>0.860642527160337</v>
      </c>
      <c r="F9032" s="18" t="s">
        <v>57645</v>
      </c>
      <c r="G9032" s="18" t="n">
        <v>0.90732062893386</v>
      </c>
      <c r="H9032" s="18" t="s">
        <v>57646</v>
      </c>
      <c r="I9032" s="18" t="n">
        <v>0.953998730707382</v>
      </c>
      <c r="J9032" s="18" t="s">
        <v>57647</v>
      </c>
    </row>
    <row r="9033" customFormat="false" ht="12.75" hidden="false" customHeight="true" outlineLevel="0" collapsed="false">
      <c r="A9033" s="18" t="n">
        <v>0.697829999999992</v>
      </c>
      <c r="B9033" s="18" t="s">
        <v>57648</v>
      </c>
      <c r="C9033" s="18" t="n">
        <v>0.813967342768174</v>
      </c>
      <c r="D9033" s="18" t="s">
        <v>57649</v>
      </c>
      <c r="E9033" s="18" t="n">
        <v>0.860645444541697</v>
      </c>
      <c r="F9033" s="18" t="s">
        <v>57650</v>
      </c>
      <c r="G9033" s="18" t="n">
        <v>0.90732354631522</v>
      </c>
      <c r="H9033" s="18" t="s">
        <v>57651</v>
      </c>
      <c r="I9033" s="18" t="n">
        <v>0.954001648088743</v>
      </c>
      <c r="J9033" s="18" t="s">
        <v>57652</v>
      </c>
    </row>
    <row r="9034" customFormat="false" ht="12.75" hidden="false" customHeight="true" outlineLevel="0" collapsed="false">
      <c r="A9034" s="18" t="n">
        <v>0.697839999999992</v>
      </c>
      <c r="B9034" s="18" t="s">
        <v>57653</v>
      </c>
      <c r="C9034" s="18" t="n">
        <v>0.813970260149535</v>
      </c>
      <c r="D9034" s="18" t="s">
        <v>57654</v>
      </c>
      <c r="E9034" s="18" t="n">
        <v>0.860648361923058</v>
      </c>
      <c r="F9034" s="18" t="s">
        <v>57655</v>
      </c>
      <c r="G9034" s="18" t="n">
        <v>0.907326463696581</v>
      </c>
      <c r="H9034" s="18" t="s">
        <v>57656</v>
      </c>
      <c r="I9034" s="18" t="n">
        <v>0.954004565470104</v>
      </c>
      <c r="J9034" s="18" t="s">
        <v>57657</v>
      </c>
    </row>
    <row r="9035" customFormat="false" ht="12.75" hidden="false" customHeight="true" outlineLevel="0" collapsed="false">
      <c r="A9035" s="18" t="n">
        <v>0.697849999999992</v>
      </c>
      <c r="B9035" s="18" t="s">
        <v>57658</v>
      </c>
      <c r="C9035" s="18" t="n">
        <v>0.813973177530896</v>
      </c>
      <c r="D9035" s="18" t="s">
        <v>57659</v>
      </c>
      <c r="E9035" s="18" t="n">
        <v>0.860651279304419</v>
      </c>
      <c r="F9035" s="18" t="s">
        <v>57660</v>
      </c>
      <c r="G9035" s="18" t="n">
        <v>0.907329381077942</v>
      </c>
      <c r="H9035" s="18" t="s">
        <v>57661</v>
      </c>
      <c r="I9035" s="18" t="n">
        <v>0.954007482851465</v>
      </c>
      <c r="J9035" s="18" t="s">
        <v>57662</v>
      </c>
    </row>
    <row r="9036" customFormat="false" ht="12.75" hidden="false" customHeight="true" outlineLevel="0" collapsed="false">
      <c r="A9036" s="18" t="n">
        <v>0.697859999999992</v>
      </c>
      <c r="B9036" s="18" t="s">
        <v>57663</v>
      </c>
      <c r="C9036" s="18" t="n">
        <v>0.813976094912257</v>
      </c>
      <c r="D9036" s="18" t="s">
        <v>57664</v>
      </c>
      <c r="E9036" s="18" t="n">
        <v>0.86065419668578</v>
      </c>
      <c r="F9036" s="18" t="s">
        <v>57665</v>
      </c>
      <c r="G9036" s="18" t="n">
        <v>0.907332298459303</v>
      </c>
      <c r="H9036" s="18" t="s">
        <v>57666</v>
      </c>
      <c r="I9036" s="18" t="n">
        <v>0.954010400232826</v>
      </c>
      <c r="J9036" s="18" t="s">
        <v>57667</v>
      </c>
    </row>
    <row r="9037" customFormat="false" ht="12.75" hidden="false" customHeight="true" outlineLevel="0" collapsed="false">
      <c r="A9037" s="18" t="n">
        <v>0.697869999999992</v>
      </c>
      <c r="B9037" s="18" t="s">
        <v>57668</v>
      </c>
      <c r="C9037" s="18" t="n">
        <v>0.813979012293618</v>
      </c>
      <c r="D9037" s="18" t="s">
        <v>57669</v>
      </c>
      <c r="E9037" s="18" t="n">
        <v>0.860657114067141</v>
      </c>
      <c r="F9037" s="18" t="s">
        <v>57670</v>
      </c>
      <c r="G9037" s="18" t="n">
        <v>0.907335215840664</v>
      </c>
      <c r="H9037" s="18" t="s">
        <v>57671</v>
      </c>
      <c r="I9037" s="18" t="n">
        <v>0.954013317614187</v>
      </c>
      <c r="J9037" s="18" t="s">
        <v>57672</v>
      </c>
    </row>
    <row r="9038" customFormat="false" ht="12.75" hidden="false" customHeight="true" outlineLevel="0" collapsed="false">
      <c r="A9038" s="18" t="n">
        <v>0.697879999999992</v>
      </c>
      <c r="B9038" s="18" t="s">
        <v>57673</v>
      </c>
      <c r="C9038" s="18" t="n">
        <v>0.813981929674979</v>
      </c>
      <c r="D9038" s="18" t="s">
        <v>57674</v>
      </c>
      <c r="E9038" s="18" t="n">
        <v>0.860660031448502</v>
      </c>
      <c r="F9038" s="18" t="s">
        <v>57675</v>
      </c>
      <c r="G9038" s="18" t="n">
        <v>0.907338133222025</v>
      </c>
      <c r="H9038" s="18" t="s">
        <v>57676</v>
      </c>
      <c r="I9038" s="18" t="n">
        <v>0.954016234995547</v>
      </c>
      <c r="J9038" s="18" t="s">
        <v>57677</v>
      </c>
    </row>
    <row r="9039" customFormat="false" ht="12.75" hidden="false" customHeight="true" outlineLevel="0" collapsed="false">
      <c r="A9039" s="18" t="n">
        <v>0.697889999999992</v>
      </c>
      <c r="B9039" s="18" t="s">
        <v>57678</v>
      </c>
      <c r="C9039" s="18" t="n">
        <v>0.813984847056339</v>
      </c>
      <c r="D9039" s="18" t="s">
        <v>57679</v>
      </c>
      <c r="E9039" s="18" t="n">
        <v>0.860662948829862</v>
      </c>
      <c r="F9039" s="18" t="s">
        <v>57680</v>
      </c>
      <c r="G9039" s="18" t="n">
        <v>0.907341050603385</v>
      </c>
      <c r="H9039" s="18" t="s">
        <v>57681</v>
      </c>
      <c r="I9039" s="18" t="n">
        <v>0.954019152376908</v>
      </c>
      <c r="J9039" s="18" t="s">
        <v>57682</v>
      </c>
    </row>
    <row r="9040" customFormat="false" ht="12.75" hidden="false" customHeight="true" outlineLevel="0" collapsed="false">
      <c r="A9040" s="18" t="n">
        <v>0.697899999999992</v>
      </c>
      <c r="B9040" s="18" t="s">
        <v>57683</v>
      </c>
      <c r="C9040" s="18" t="n">
        <v>0.8139877644377</v>
      </c>
      <c r="D9040" s="18" t="s">
        <v>57684</v>
      </c>
      <c r="E9040" s="18" t="n">
        <v>0.860665866211223</v>
      </c>
      <c r="F9040" s="18" t="s">
        <v>57685</v>
      </c>
      <c r="G9040" s="18" t="n">
        <v>0.907343967984746</v>
      </c>
      <c r="H9040" s="18" t="s">
        <v>57686</v>
      </c>
      <c r="I9040" s="18" t="n">
        <v>0.954022069758269</v>
      </c>
      <c r="J9040" s="18" t="s">
        <v>57687</v>
      </c>
    </row>
    <row r="9041" customFormat="false" ht="12.75" hidden="false" customHeight="true" outlineLevel="0" collapsed="false">
      <c r="A9041" s="18" t="n">
        <v>0.697909999999992</v>
      </c>
      <c r="B9041" s="18" t="s">
        <v>1629</v>
      </c>
      <c r="C9041" s="18" t="n">
        <v>0.813990681819061</v>
      </c>
      <c r="D9041" s="18" t="s">
        <v>57688</v>
      </c>
      <c r="E9041" s="18" t="n">
        <v>0.860668783592584</v>
      </c>
      <c r="F9041" s="18" t="s">
        <v>57689</v>
      </c>
      <c r="G9041" s="18" t="n">
        <v>0.907346885366107</v>
      </c>
      <c r="H9041" s="18" t="s">
        <v>57690</v>
      </c>
      <c r="I9041" s="18" t="n">
        <v>0.95402498713963</v>
      </c>
      <c r="J9041" s="18" t="s">
        <v>57691</v>
      </c>
    </row>
    <row r="9042" customFormat="false" ht="12.75" hidden="false" customHeight="true" outlineLevel="0" collapsed="false">
      <c r="A9042" s="18" t="n">
        <v>0.697919999999992</v>
      </c>
      <c r="B9042" s="18" t="s">
        <v>57692</v>
      </c>
      <c r="C9042" s="18" t="n">
        <v>0.813993599200422</v>
      </c>
      <c r="D9042" s="18" t="s">
        <v>57693</v>
      </c>
      <c r="E9042" s="18" t="n">
        <v>0.860671700973945</v>
      </c>
      <c r="F9042" s="18" t="s">
        <v>57694</v>
      </c>
      <c r="G9042" s="18" t="n">
        <v>0.907349802747468</v>
      </c>
      <c r="H9042" s="18" t="s">
        <v>57695</v>
      </c>
      <c r="I9042" s="18" t="n">
        <v>0.954027904520991</v>
      </c>
      <c r="J9042" s="18" t="s">
        <v>57696</v>
      </c>
    </row>
    <row r="9043" customFormat="false" ht="12.75" hidden="false" customHeight="true" outlineLevel="0" collapsed="false">
      <c r="A9043" s="18" t="n">
        <v>0.697929999999992</v>
      </c>
      <c r="B9043" s="18" t="s">
        <v>57697</v>
      </c>
      <c r="C9043" s="18" t="n">
        <v>0.813996516581783</v>
      </c>
      <c r="D9043" s="18" t="s">
        <v>2128</v>
      </c>
      <c r="E9043" s="18" t="n">
        <v>0.860674618355306</v>
      </c>
      <c r="F9043" s="18" t="s">
        <v>57698</v>
      </c>
      <c r="G9043" s="18" t="n">
        <v>0.907352720128829</v>
      </c>
      <c r="H9043" s="18" t="s">
        <v>57699</v>
      </c>
      <c r="I9043" s="18" t="n">
        <v>0.954030821902352</v>
      </c>
      <c r="J9043" s="18" t="s">
        <v>57700</v>
      </c>
    </row>
    <row r="9044" customFormat="false" ht="12.75" hidden="false" customHeight="true" outlineLevel="0" collapsed="false">
      <c r="A9044" s="18" t="n">
        <v>0.697939999999993</v>
      </c>
      <c r="B9044" s="18" t="s">
        <v>57701</v>
      </c>
      <c r="C9044" s="18" t="n">
        <v>0.813999433963144</v>
      </c>
      <c r="D9044" s="18" t="s">
        <v>57702</v>
      </c>
      <c r="E9044" s="18" t="n">
        <v>0.860677535736667</v>
      </c>
      <c r="F9044" s="18" t="s">
        <v>57703</v>
      </c>
      <c r="G9044" s="18" t="n">
        <v>0.90735563751019</v>
      </c>
      <c r="H9044" s="18" t="s">
        <v>57704</v>
      </c>
      <c r="I9044" s="18" t="n">
        <v>0.954033739283713</v>
      </c>
      <c r="J9044" s="18" t="s">
        <v>57705</v>
      </c>
    </row>
    <row r="9045" customFormat="false" ht="12.75" hidden="false" customHeight="true" outlineLevel="0" collapsed="false">
      <c r="A9045" s="18" t="n">
        <v>0.697949999999993</v>
      </c>
      <c r="B9045" s="18" t="s">
        <v>57706</v>
      </c>
      <c r="C9045" s="18" t="n">
        <v>0.814002351344505</v>
      </c>
      <c r="D9045" s="18" t="s">
        <v>57707</v>
      </c>
      <c r="E9045" s="18" t="n">
        <v>0.860680453118027</v>
      </c>
      <c r="F9045" s="18" t="s">
        <v>57708</v>
      </c>
      <c r="G9045" s="18" t="n">
        <v>0.90735855489155</v>
      </c>
      <c r="H9045" s="18" t="s">
        <v>57709</v>
      </c>
      <c r="I9045" s="18" t="n">
        <v>0.954036656665073</v>
      </c>
      <c r="J9045" s="18" t="s">
        <v>1471</v>
      </c>
    </row>
    <row r="9046" customFormat="false" ht="12.75" hidden="false" customHeight="true" outlineLevel="0" collapsed="false">
      <c r="A9046" s="18" t="n">
        <v>0.697959999999993</v>
      </c>
      <c r="B9046" s="18" t="s">
        <v>57710</v>
      </c>
      <c r="C9046" s="18" t="n">
        <v>0.814005268725865</v>
      </c>
      <c r="D9046" s="18" t="s">
        <v>57711</v>
      </c>
      <c r="E9046" s="18" t="n">
        <v>0.860683370499388</v>
      </c>
      <c r="F9046" s="18" t="s">
        <v>57712</v>
      </c>
      <c r="G9046" s="18" t="n">
        <v>0.907361472272911</v>
      </c>
      <c r="H9046" s="18" t="s">
        <v>57713</v>
      </c>
      <c r="I9046" s="18" t="n">
        <v>0.954039574046434</v>
      </c>
      <c r="J9046" s="18" t="s">
        <v>57714</v>
      </c>
    </row>
    <row r="9047" customFormat="false" ht="12.75" hidden="false" customHeight="true" outlineLevel="0" collapsed="false">
      <c r="A9047" s="18" t="n">
        <v>0.697969999999993</v>
      </c>
      <c r="B9047" s="18" t="s">
        <v>57715</v>
      </c>
      <c r="C9047" s="18" t="n">
        <v>0.814008186107226</v>
      </c>
      <c r="D9047" s="18" t="s">
        <v>57716</v>
      </c>
      <c r="E9047" s="18" t="n">
        <v>0.860686287880749</v>
      </c>
      <c r="F9047" s="18" t="s">
        <v>57717</v>
      </c>
      <c r="G9047" s="18" t="n">
        <v>0.907364389654272</v>
      </c>
      <c r="H9047" s="18" t="s">
        <v>57718</v>
      </c>
      <c r="I9047" s="18" t="n">
        <v>0.954042491427795</v>
      </c>
      <c r="J9047" s="18" t="s">
        <v>57719</v>
      </c>
    </row>
    <row r="9048" customFormat="false" ht="12.75" hidden="false" customHeight="true" outlineLevel="0" collapsed="false">
      <c r="A9048" s="18" t="n">
        <v>0.697979999999993</v>
      </c>
      <c r="B9048" s="18" t="s">
        <v>57720</v>
      </c>
      <c r="C9048" s="18" t="n">
        <v>0.814011103488587</v>
      </c>
      <c r="D9048" s="18" t="s">
        <v>57721</v>
      </c>
      <c r="E9048" s="18" t="n">
        <v>0.86068920526211</v>
      </c>
      <c r="F9048" s="18" t="s">
        <v>57722</v>
      </c>
      <c r="G9048" s="18" t="n">
        <v>0.907367307035633</v>
      </c>
      <c r="H9048" s="18" t="s">
        <v>57723</v>
      </c>
      <c r="I9048" s="18" t="n">
        <v>0.954045408809156</v>
      </c>
      <c r="J9048" s="18" t="s">
        <v>57724</v>
      </c>
    </row>
    <row r="9049" customFormat="false" ht="12.75" hidden="false" customHeight="true" outlineLevel="0" collapsed="false">
      <c r="A9049" s="18" t="n">
        <v>0.697989999999993</v>
      </c>
      <c r="B9049" s="18" t="s">
        <v>57725</v>
      </c>
      <c r="C9049" s="18" t="n">
        <v>0.814014020869948</v>
      </c>
      <c r="D9049" s="18" t="s">
        <v>57726</v>
      </c>
      <c r="E9049" s="18" t="n">
        <v>0.860692122643471</v>
      </c>
      <c r="F9049" s="18" t="s">
        <v>57727</v>
      </c>
      <c r="G9049" s="18" t="n">
        <v>0.907370224416994</v>
      </c>
      <c r="H9049" s="18" t="s">
        <v>57728</v>
      </c>
      <c r="I9049" s="18" t="n">
        <v>0.954048326190517</v>
      </c>
      <c r="J9049" s="18" t="s">
        <v>57729</v>
      </c>
    </row>
    <row r="9050" customFormat="false" ht="12.75" hidden="false" customHeight="true" outlineLevel="0" collapsed="false">
      <c r="A9050" s="18" t="n">
        <v>0.697999999999993</v>
      </c>
      <c r="B9050" s="18" t="s">
        <v>57730</v>
      </c>
      <c r="C9050" s="18" t="n">
        <v>0.814016938251309</v>
      </c>
      <c r="D9050" s="18" t="s">
        <v>57731</v>
      </c>
      <c r="E9050" s="18" t="n">
        <v>0.860695040024832</v>
      </c>
      <c r="F9050" s="18" t="s">
        <v>57732</v>
      </c>
      <c r="G9050" s="18" t="n">
        <v>0.907373141798355</v>
      </c>
      <c r="H9050" s="18" t="s">
        <v>57733</v>
      </c>
      <c r="I9050" s="18" t="n">
        <v>0.954051243571878</v>
      </c>
      <c r="J9050" s="18" t="s">
        <v>57734</v>
      </c>
    </row>
    <row r="9051" customFormat="false" ht="12.75" hidden="false" customHeight="true" outlineLevel="0" collapsed="false">
      <c r="A9051" s="18" t="n">
        <v>0.698009999999993</v>
      </c>
      <c r="B9051" s="18" t="s">
        <v>57735</v>
      </c>
      <c r="C9051" s="18" t="n">
        <v>0.81401985563267</v>
      </c>
      <c r="D9051" s="18" t="s">
        <v>57736</v>
      </c>
      <c r="E9051" s="18" t="n">
        <v>0.860697957406193</v>
      </c>
      <c r="F9051" s="18" t="s">
        <v>57737</v>
      </c>
      <c r="G9051" s="18" t="n">
        <v>0.907376059179716</v>
      </c>
      <c r="H9051" s="18" t="s">
        <v>57738</v>
      </c>
      <c r="I9051" s="18" t="n">
        <v>0.954054160953239</v>
      </c>
      <c r="J9051" s="18" t="s">
        <v>57739</v>
      </c>
    </row>
    <row r="9052" customFormat="false" ht="12.75" hidden="false" customHeight="true" outlineLevel="0" collapsed="false">
      <c r="A9052" s="18" t="n">
        <v>0.698019999999993</v>
      </c>
      <c r="B9052" s="18" t="s">
        <v>57740</v>
      </c>
      <c r="C9052" s="18" t="n">
        <v>0.814022773014031</v>
      </c>
      <c r="D9052" s="18" t="s">
        <v>57741</v>
      </c>
      <c r="E9052" s="18" t="n">
        <v>0.860700874787553</v>
      </c>
      <c r="F9052" s="18" t="s">
        <v>57742</v>
      </c>
      <c r="G9052" s="18" t="n">
        <v>0.907378976561076</v>
      </c>
      <c r="H9052" s="18" t="s">
        <v>57743</v>
      </c>
      <c r="I9052" s="18" t="n">
        <v>0.954057078334599</v>
      </c>
      <c r="J9052" s="18" t="s">
        <v>57744</v>
      </c>
    </row>
    <row r="9053" customFormat="false" ht="12.75" hidden="false" customHeight="true" outlineLevel="0" collapsed="false">
      <c r="A9053" s="18" t="n">
        <v>0.698029999999993</v>
      </c>
      <c r="B9053" s="18" t="s">
        <v>57745</v>
      </c>
      <c r="C9053" s="18" t="n">
        <v>0.814025690395391</v>
      </c>
      <c r="D9053" s="18" t="s">
        <v>57746</v>
      </c>
      <c r="E9053" s="18" t="n">
        <v>0.860703792168914</v>
      </c>
      <c r="F9053" s="18" t="s">
        <v>57747</v>
      </c>
      <c r="G9053" s="18" t="n">
        <v>0.907381893942437</v>
      </c>
      <c r="H9053" s="18" t="s">
        <v>1601</v>
      </c>
      <c r="I9053" s="18" t="n">
        <v>0.95405999571596</v>
      </c>
      <c r="J9053" s="18" t="s">
        <v>57748</v>
      </c>
    </row>
    <row r="9054" customFormat="false" ht="12.75" hidden="false" customHeight="true" outlineLevel="0" collapsed="false">
      <c r="A9054" s="18" t="n">
        <v>0.698039999999993</v>
      </c>
      <c r="B9054" s="18" t="s">
        <v>57749</v>
      </c>
      <c r="C9054" s="18" t="n">
        <v>0.814028607776752</v>
      </c>
      <c r="D9054" s="18" t="s">
        <v>57750</v>
      </c>
      <c r="E9054" s="18" t="n">
        <v>0.860706709550275</v>
      </c>
      <c r="F9054" s="18" t="s">
        <v>57751</v>
      </c>
      <c r="G9054" s="18" t="n">
        <v>0.907384811323798</v>
      </c>
      <c r="H9054" s="18" t="s">
        <v>57752</v>
      </c>
      <c r="I9054" s="18" t="n">
        <v>0.954062913097321</v>
      </c>
      <c r="J9054" s="18" t="s">
        <v>57753</v>
      </c>
    </row>
    <row r="9055" customFormat="false" ht="12.75" hidden="false" customHeight="true" outlineLevel="0" collapsed="false">
      <c r="A9055" s="18" t="n">
        <v>0.698049999999993</v>
      </c>
      <c r="B9055" s="18" t="s">
        <v>57754</v>
      </c>
      <c r="C9055" s="18" t="n">
        <v>0.814031525158113</v>
      </c>
      <c r="D9055" s="18" t="s">
        <v>57755</v>
      </c>
      <c r="E9055" s="18" t="n">
        <v>0.860709626931636</v>
      </c>
      <c r="F9055" s="18" t="s">
        <v>57756</v>
      </c>
      <c r="G9055" s="18" t="n">
        <v>0.907387728705159</v>
      </c>
      <c r="H9055" s="18" t="s">
        <v>57757</v>
      </c>
      <c r="I9055" s="18" t="n">
        <v>0.954065830478682</v>
      </c>
      <c r="J9055" s="18" t="s">
        <v>57758</v>
      </c>
    </row>
    <row r="9056" customFormat="false" ht="12.75" hidden="false" customHeight="true" outlineLevel="0" collapsed="false">
      <c r="A9056" s="18" t="n">
        <v>0.698059999999993</v>
      </c>
      <c r="B9056" s="18" t="s">
        <v>57759</v>
      </c>
      <c r="C9056" s="18" t="n">
        <v>0.814034442539474</v>
      </c>
      <c r="D9056" s="18" t="s">
        <v>57760</v>
      </c>
      <c r="E9056" s="18" t="n">
        <v>0.860712544312997</v>
      </c>
      <c r="F9056" s="18" t="s">
        <v>57761</v>
      </c>
      <c r="G9056" s="18" t="n">
        <v>0.90739064608652</v>
      </c>
      <c r="H9056" s="18" t="s">
        <v>57762</v>
      </c>
      <c r="I9056" s="18" t="n">
        <v>0.954068747860043</v>
      </c>
      <c r="J9056" s="18" t="s">
        <v>57763</v>
      </c>
    </row>
    <row r="9057" customFormat="false" ht="12.75" hidden="false" customHeight="true" outlineLevel="0" collapsed="false">
      <c r="A9057" s="18" t="n">
        <v>0.698069999999993</v>
      </c>
      <c r="B9057" s="18" t="s">
        <v>57764</v>
      </c>
      <c r="C9057" s="18" t="n">
        <v>0.814037359920835</v>
      </c>
      <c r="D9057" s="18" t="s">
        <v>57765</v>
      </c>
      <c r="E9057" s="18" t="n">
        <v>0.860715461694358</v>
      </c>
      <c r="F9057" s="18" t="s">
        <v>57766</v>
      </c>
      <c r="G9057" s="18" t="n">
        <v>0.907393563467881</v>
      </c>
      <c r="H9057" s="18" t="s">
        <v>57767</v>
      </c>
      <c r="I9057" s="18" t="n">
        <v>0.954071665241404</v>
      </c>
      <c r="J9057" s="18" t="s">
        <v>57768</v>
      </c>
    </row>
    <row r="9058" customFormat="false" ht="12.75" hidden="false" customHeight="true" outlineLevel="0" collapsed="false">
      <c r="A9058" s="18" t="n">
        <v>0.698079999999993</v>
      </c>
      <c r="B9058" s="18" t="s">
        <v>57769</v>
      </c>
      <c r="C9058" s="18" t="n">
        <v>0.814040277302196</v>
      </c>
      <c r="D9058" s="18" t="s">
        <v>57770</v>
      </c>
      <c r="E9058" s="18" t="n">
        <v>0.860718379075719</v>
      </c>
      <c r="F9058" s="18" t="s">
        <v>57771</v>
      </c>
      <c r="G9058" s="18" t="n">
        <v>0.907396480849241</v>
      </c>
      <c r="H9058" s="18" t="s">
        <v>57772</v>
      </c>
      <c r="I9058" s="18" t="n">
        <v>0.954074582622764</v>
      </c>
      <c r="J9058" s="18" t="s">
        <v>57773</v>
      </c>
    </row>
    <row r="9059" customFormat="false" ht="12.75" hidden="false" customHeight="true" outlineLevel="0" collapsed="false">
      <c r="A9059" s="18" t="n">
        <v>0.698089999999993</v>
      </c>
      <c r="B9059" s="18" t="s">
        <v>57774</v>
      </c>
      <c r="C9059" s="18" t="n">
        <v>0.814043194683556</v>
      </c>
      <c r="D9059" s="18" t="s">
        <v>57775</v>
      </c>
      <c r="E9059" s="18" t="n">
        <v>0.860721296457079</v>
      </c>
      <c r="F9059" s="18" t="s">
        <v>57776</v>
      </c>
      <c r="G9059" s="18" t="n">
        <v>0.907399398230602</v>
      </c>
      <c r="H9059" s="18" t="s">
        <v>57777</v>
      </c>
      <c r="I9059" s="18" t="n">
        <v>0.954077500004125</v>
      </c>
      <c r="J9059" s="18" t="s">
        <v>57778</v>
      </c>
    </row>
    <row r="9060" customFormat="false" ht="12.75" hidden="false" customHeight="true" outlineLevel="0" collapsed="false">
      <c r="A9060" s="18" t="n">
        <v>0.698099999999993</v>
      </c>
      <c r="B9060" s="18" t="s">
        <v>57779</v>
      </c>
      <c r="C9060" s="18" t="n">
        <v>0.814046112064917</v>
      </c>
      <c r="D9060" s="18" t="s">
        <v>57780</v>
      </c>
      <c r="E9060" s="18" t="n">
        <v>0.86072421383844</v>
      </c>
      <c r="F9060" s="18" t="s">
        <v>57781</v>
      </c>
      <c r="G9060" s="18" t="n">
        <v>0.907402315611963</v>
      </c>
      <c r="H9060" s="18" t="s">
        <v>57782</v>
      </c>
      <c r="I9060" s="18" t="n">
        <v>0.954080417385486</v>
      </c>
      <c r="J9060" s="18" t="s">
        <v>57783</v>
      </c>
    </row>
    <row r="9061" customFormat="false" ht="12.75" hidden="false" customHeight="true" outlineLevel="0" collapsed="false">
      <c r="A9061" s="18" t="n">
        <v>0.698109999999993</v>
      </c>
      <c r="B9061" s="18" t="s">
        <v>57784</v>
      </c>
      <c r="C9061" s="18" t="n">
        <v>0.814049029446278</v>
      </c>
      <c r="D9061" s="18" t="s">
        <v>57785</v>
      </c>
      <c r="E9061" s="18" t="n">
        <v>0.860727131219801</v>
      </c>
      <c r="F9061" s="18" t="s">
        <v>57786</v>
      </c>
      <c r="G9061" s="18" t="n">
        <v>0.907405232993324</v>
      </c>
      <c r="H9061" s="18" t="s">
        <v>57787</v>
      </c>
      <c r="I9061" s="18" t="n">
        <v>0.954083334766847</v>
      </c>
      <c r="J9061" s="18" t="s">
        <v>57788</v>
      </c>
    </row>
    <row r="9062" customFormat="false" ht="12.75" hidden="false" customHeight="true" outlineLevel="0" collapsed="false">
      <c r="A9062" s="18" t="n">
        <v>0.698119999999993</v>
      </c>
      <c r="B9062" s="18" t="s">
        <v>57789</v>
      </c>
      <c r="C9062" s="18" t="n">
        <v>0.814051946827639</v>
      </c>
      <c r="D9062" s="18" t="s">
        <v>57790</v>
      </c>
      <c r="E9062" s="18" t="n">
        <v>0.860730048601162</v>
      </c>
      <c r="F9062" s="18" t="s">
        <v>57791</v>
      </c>
      <c r="G9062" s="18" t="n">
        <v>0.907408150374685</v>
      </c>
      <c r="H9062" s="18" t="s">
        <v>57792</v>
      </c>
      <c r="I9062" s="18" t="n">
        <v>0.954086252148208</v>
      </c>
      <c r="J9062" s="18" t="s">
        <v>57793</v>
      </c>
    </row>
    <row r="9063" customFormat="false" ht="12.75" hidden="false" customHeight="true" outlineLevel="0" collapsed="false">
      <c r="A9063" s="18" t="n">
        <v>0.698129999999993</v>
      </c>
      <c r="B9063" s="18" t="s">
        <v>57794</v>
      </c>
      <c r="C9063" s="18" t="n">
        <v>0.814054864209</v>
      </c>
      <c r="D9063" s="18" t="s">
        <v>57795</v>
      </c>
      <c r="E9063" s="18" t="n">
        <v>0.860732965982523</v>
      </c>
      <c r="F9063" s="18" t="s">
        <v>57796</v>
      </c>
      <c r="G9063" s="18" t="n">
        <v>0.907411067756046</v>
      </c>
      <c r="H9063" s="18" t="s">
        <v>57797</v>
      </c>
      <c r="I9063" s="18" t="n">
        <v>0.954089169529569</v>
      </c>
      <c r="J9063" s="18" t="s">
        <v>57798</v>
      </c>
    </row>
    <row r="9064" customFormat="false" ht="12.75" hidden="false" customHeight="true" outlineLevel="0" collapsed="false">
      <c r="A9064" s="18" t="n">
        <v>0.698139999999993</v>
      </c>
      <c r="B9064" s="18" t="s">
        <v>950</v>
      </c>
      <c r="C9064" s="18" t="n">
        <v>0.814057781590361</v>
      </c>
      <c r="D9064" s="18" t="s">
        <v>57799</v>
      </c>
      <c r="E9064" s="18" t="n">
        <v>0.860735883363884</v>
      </c>
      <c r="F9064" s="18" t="s">
        <v>57800</v>
      </c>
      <c r="G9064" s="18" t="n">
        <v>0.907413985137407</v>
      </c>
      <c r="H9064" s="18" t="s">
        <v>57801</v>
      </c>
      <c r="I9064" s="18" t="n">
        <v>0.954092086910929</v>
      </c>
      <c r="J9064" s="18" t="s">
        <v>57802</v>
      </c>
    </row>
    <row r="9065" customFormat="false" ht="12.75" hidden="false" customHeight="true" outlineLevel="0" collapsed="false">
      <c r="A9065" s="18" t="n">
        <v>0.698149999999993</v>
      </c>
      <c r="B9065" s="18" t="s">
        <v>3513</v>
      </c>
      <c r="C9065" s="18" t="n">
        <v>0.814060698971721</v>
      </c>
      <c r="D9065" s="18" t="s">
        <v>57803</v>
      </c>
      <c r="E9065" s="18" t="n">
        <v>0.860738800745244</v>
      </c>
      <c r="F9065" s="18" t="s">
        <v>57804</v>
      </c>
      <c r="G9065" s="18" t="n">
        <v>0.907416902518767</v>
      </c>
      <c r="H9065" s="18" t="s">
        <v>57805</v>
      </c>
      <c r="I9065" s="18" t="n">
        <v>0.95409500429229</v>
      </c>
      <c r="J9065" s="18" t="s">
        <v>57806</v>
      </c>
    </row>
    <row r="9066" customFormat="false" ht="12.75" hidden="false" customHeight="true" outlineLevel="0" collapsed="false">
      <c r="A9066" s="18" t="n">
        <v>0.698159999999994</v>
      </c>
      <c r="B9066" s="18" t="s">
        <v>57807</v>
      </c>
      <c r="C9066" s="18" t="n">
        <v>0.814063616353082</v>
      </c>
      <c r="D9066" s="18" t="s">
        <v>57808</v>
      </c>
      <c r="E9066" s="18" t="n">
        <v>0.860741718126605</v>
      </c>
      <c r="F9066" s="18" t="s">
        <v>57809</v>
      </c>
      <c r="G9066" s="18" t="n">
        <v>0.907419819900128</v>
      </c>
      <c r="H9066" s="18" t="s">
        <v>57810</v>
      </c>
      <c r="I9066" s="18" t="n">
        <v>0.954097921673651</v>
      </c>
      <c r="J9066" s="18" t="s">
        <v>57811</v>
      </c>
    </row>
    <row r="9067" customFormat="false" ht="12.75" hidden="false" customHeight="true" outlineLevel="0" collapsed="false">
      <c r="A9067" s="18" t="n">
        <v>0.698169999999994</v>
      </c>
      <c r="B9067" s="18" t="s">
        <v>57812</v>
      </c>
      <c r="C9067" s="18" t="n">
        <v>0.814066533734443</v>
      </c>
      <c r="D9067" s="18" t="s">
        <v>57813</v>
      </c>
      <c r="E9067" s="18" t="n">
        <v>0.860744635507966</v>
      </c>
      <c r="F9067" s="18" t="s">
        <v>57814</v>
      </c>
      <c r="G9067" s="18" t="n">
        <v>0.907422737281489</v>
      </c>
      <c r="H9067" s="18" t="s">
        <v>57815</v>
      </c>
      <c r="I9067" s="18" t="n">
        <v>0.954100839055012</v>
      </c>
      <c r="J9067" s="18" t="s">
        <v>57816</v>
      </c>
    </row>
    <row r="9068" customFormat="false" ht="12.75" hidden="false" customHeight="true" outlineLevel="0" collapsed="false">
      <c r="A9068" s="18" t="n">
        <v>0.698179999999994</v>
      </c>
      <c r="B9068" s="18" t="s">
        <v>57817</v>
      </c>
      <c r="C9068" s="18" t="n">
        <v>0.814069451115804</v>
      </c>
      <c r="D9068" s="18" t="s">
        <v>57818</v>
      </c>
      <c r="E9068" s="18" t="n">
        <v>0.860747552889327</v>
      </c>
      <c r="F9068" s="18" t="s">
        <v>57819</v>
      </c>
      <c r="G9068" s="18" t="n">
        <v>0.90742565466285</v>
      </c>
      <c r="H9068" s="18" t="s">
        <v>57820</v>
      </c>
      <c r="I9068" s="18" t="n">
        <v>0.954103756436373</v>
      </c>
      <c r="J9068" s="18" t="s">
        <v>57821</v>
      </c>
    </row>
    <row r="9069" customFormat="false" ht="12.75" hidden="false" customHeight="true" outlineLevel="0" collapsed="false">
      <c r="A9069" s="18" t="n">
        <v>0.698189999999994</v>
      </c>
      <c r="B9069" s="18" t="s">
        <v>57822</v>
      </c>
      <c r="C9069" s="18" t="n">
        <v>0.814072368497165</v>
      </c>
      <c r="D9069" s="18" t="s">
        <v>57823</v>
      </c>
      <c r="E9069" s="18" t="n">
        <v>0.860750470270688</v>
      </c>
      <c r="F9069" s="18" t="s">
        <v>57824</v>
      </c>
      <c r="G9069" s="18" t="n">
        <v>0.907428572044211</v>
      </c>
      <c r="H9069" s="18" t="s">
        <v>57825</v>
      </c>
      <c r="I9069" s="18" t="n">
        <v>0.954106673817734</v>
      </c>
      <c r="J9069" s="18" t="s">
        <v>57826</v>
      </c>
    </row>
    <row r="9070" customFormat="false" ht="12.75" hidden="false" customHeight="true" outlineLevel="0" collapsed="false">
      <c r="A9070" s="18" t="n">
        <v>0.698199999999994</v>
      </c>
      <c r="B9070" s="18" t="s">
        <v>57827</v>
      </c>
      <c r="C9070" s="18" t="n">
        <v>0.814075285878526</v>
      </c>
      <c r="D9070" s="18" t="s">
        <v>57828</v>
      </c>
      <c r="E9070" s="18" t="n">
        <v>0.860753387652049</v>
      </c>
      <c r="F9070" s="18" t="s">
        <v>57829</v>
      </c>
      <c r="G9070" s="18" t="n">
        <v>0.907431489425572</v>
      </c>
      <c r="H9070" s="18" t="s">
        <v>57830</v>
      </c>
      <c r="I9070" s="18" t="n">
        <v>0.954109591199094</v>
      </c>
      <c r="J9070" s="18" t="s">
        <v>57831</v>
      </c>
    </row>
    <row r="9071" customFormat="false" ht="12.75" hidden="false" customHeight="true" outlineLevel="0" collapsed="false">
      <c r="A9071" s="18" t="n">
        <v>0.698209999999994</v>
      </c>
      <c r="B9071" s="18" t="s">
        <v>57832</v>
      </c>
      <c r="C9071" s="18" t="n">
        <v>0.814078203259887</v>
      </c>
      <c r="D9071" s="18" t="s">
        <v>57833</v>
      </c>
      <c r="E9071" s="18" t="n">
        <v>0.86075630503341</v>
      </c>
      <c r="F9071" s="18" t="s">
        <v>57834</v>
      </c>
      <c r="G9071" s="18" t="n">
        <v>0.907434406806932</v>
      </c>
      <c r="H9071" s="18" t="s">
        <v>57835</v>
      </c>
      <c r="I9071" s="18" t="n">
        <v>0.954112508580455</v>
      </c>
      <c r="J9071" s="18" t="s">
        <v>57836</v>
      </c>
    </row>
    <row r="9072" customFormat="false" ht="12.75" hidden="false" customHeight="true" outlineLevel="0" collapsed="false">
      <c r="A9072" s="18" t="n">
        <v>0.698219999999994</v>
      </c>
      <c r="B9072" s="18" t="s">
        <v>57837</v>
      </c>
      <c r="C9072" s="18" t="n">
        <v>0.814081120641247</v>
      </c>
      <c r="D9072" s="18" t="s">
        <v>3014</v>
      </c>
      <c r="E9072" s="18" t="n">
        <v>0.86075922241477</v>
      </c>
      <c r="F9072" s="18" t="s">
        <v>57838</v>
      </c>
      <c r="G9072" s="18" t="n">
        <v>0.907437324188293</v>
      </c>
      <c r="H9072" s="18" t="s">
        <v>57839</v>
      </c>
      <c r="I9072" s="18" t="n">
        <v>0.954115425961816</v>
      </c>
      <c r="J9072" s="18" t="s">
        <v>57840</v>
      </c>
    </row>
    <row r="9073" customFormat="false" ht="12.75" hidden="false" customHeight="true" outlineLevel="0" collapsed="false">
      <c r="A9073" s="18" t="n">
        <v>0.698229999999994</v>
      </c>
      <c r="B9073" s="18" t="s">
        <v>57841</v>
      </c>
      <c r="C9073" s="18" t="n">
        <v>0.814084038022608</v>
      </c>
      <c r="D9073" s="18" t="s">
        <v>57842</v>
      </c>
      <c r="E9073" s="18" t="n">
        <v>0.860762139796131</v>
      </c>
      <c r="F9073" s="18" t="s">
        <v>57843</v>
      </c>
      <c r="G9073" s="18" t="n">
        <v>0.907440241569654</v>
      </c>
      <c r="H9073" s="18" t="s">
        <v>57844</v>
      </c>
      <c r="I9073" s="18" t="n">
        <v>0.954118343343177</v>
      </c>
      <c r="J9073" s="18" t="s">
        <v>57845</v>
      </c>
    </row>
    <row r="9074" customFormat="false" ht="12.75" hidden="false" customHeight="true" outlineLevel="0" collapsed="false">
      <c r="A9074" s="18" t="n">
        <v>0.698239999999994</v>
      </c>
      <c r="B9074" s="18" t="s">
        <v>57846</v>
      </c>
      <c r="C9074" s="18" t="n">
        <v>0.814086955403969</v>
      </c>
      <c r="D9074" s="18" t="s">
        <v>57847</v>
      </c>
      <c r="E9074" s="18" t="n">
        <v>0.860765057177492</v>
      </c>
      <c r="F9074" s="18" t="s">
        <v>57848</v>
      </c>
      <c r="G9074" s="18" t="n">
        <v>0.907443158951015</v>
      </c>
      <c r="H9074" s="18" t="s">
        <v>57849</v>
      </c>
      <c r="I9074" s="18" t="n">
        <v>0.954121260724538</v>
      </c>
      <c r="J9074" s="18" t="s">
        <v>57850</v>
      </c>
    </row>
    <row r="9075" customFormat="false" ht="12.75" hidden="false" customHeight="true" outlineLevel="0" collapsed="false">
      <c r="A9075" s="18" t="n">
        <v>0.698249999999994</v>
      </c>
      <c r="B9075" s="18" t="s">
        <v>57851</v>
      </c>
      <c r="C9075" s="18" t="n">
        <v>0.81408987278533</v>
      </c>
      <c r="D9075" s="18" t="s">
        <v>57852</v>
      </c>
      <c r="E9075" s="18" t="n">
        <v>0.860767974558853</v>
      </c>
      <c r="F9075" s="18" t="s">
        <v>57853</v>
      </c>
      <c r="G9075" s="18" t="n">
        <v>0.907446076332376</v>
      </c>
      <c r="H9075" s="18" t="s">
        <v>57854</v>
      </c>
      <c r="I9075" s="18" t="n">
        <v>0.954124178105899</v>
      </c>
      <c r="J9075" s="18" t="s">
        <v>57855</v>
      </c>
    </row>
    <row r="9076" customFormat="false" ht="12.75" hidden="false" customHeight="true" outlineLevel="0" collapsed="false">
      <c r="A9076" s="18" t="n">
        <v>0.698259999999994</v>
      </c>
      <c r="B9076" s="18" t="s">
        <v>57856</v>
      </c>
      <c r="C9076" s="18" t="n">
        <v>0.814092790166691</v>
      </c>
      <c r="D9076" s="18" t="s">
        <v>57857</v>
      </c>
      <c r="E9076" s="18" t="n">
        <v>0.860770891940214</v>
      </c>
      <c r="F9076" s="18" t="s">
        <v>57858</v>
      </c>
      <c r="G9076" s="18" t="n">
        <v>0.907448993713737</v>
      </c>
      <c r="H9076" s="18" t="s">
        <v>57859</v>
      </c>
      <c r="I9076" s="18" t="n">
        <v>0.95412709548726</v>
      </c>
      <c r="J9076" s="18" t="s">
        <v>57860</v>
      </c>
    </row>
    <row r="9077" customFormat="false" ht="12.75" hidden="false" customHeight="true" outlineLevel="0" collapsed="false">
      <c r="A9077" s="18" t="n">
        <v>0.698269999999994</v>
      </c>
      <c r="B9077" s="18" t="s">
        <v>57861</v>
      </c>
      <c r="C9077" s="18" t="n">
        <v>0.814095707548052</v>
      </c>
      <c r="D9077" s="18" t="s">
        <v>57862</v>
      </c>
      <c r="E9077" s="18" t="n">
        <v>0.860773809321575</v>
      </c>
      <c r="F9077" s="18" t="s">
        <v>57863</v>
      </c>
      <c r="G9077" s="18" t="n">
        <v>0.907451911095098</v>
      </c>
      <c r="H9077" s="18" t="s">
        <v>57864</v>
      </c>
      <c r="I9077" s="18" t="n">
        <v>0.95413001286862</v>
      </c>
      <c r="J9077" s="18" t="s">
        <v>57865</v>
      </c>
    </row>
    <row r="9078" customFormat="false" ht="12.75" hidden="false" customHeight="true" outlineLevel="0" collapsed="false">
      <c r="A9078" s="18" t="n">
        <v>0.698279999999994</v>
      </c>
      <c r="B9078" s="18" t="s">
        <v>150</v>
      </c>
      <c r="C9078" s="18" t="n">
        <v>0.814098624929412</v>
      </c>
      <c r="D9078" s="18" t="s">
        <v>57866</v>
      </c>
      <c r="E9078" s="18" t="n">
        <v>0.860776726702935</v>
      </c>
      <c r="F9078" s="18" t="s">
        <v>57867</v>
      </c>
      <c r="G9078" s="18" t="n">
        <v>0.907454828476458</v>
      </c>
      <c r="H9078" s="18" t="s">
        <v>57868</v>
      </c>
      <c r="I9078" s="18" t="n">
        <v>0.954132930249981</v>
      </c>
      <c r="J9078" s="18" t="s">
        <v>57869</v>
      </c>
    </row>
    <row r="9079" customFormat="false" ht="12.75" hidden="false" customHeight="true" outlineLevel="0" collapsed="false">
      <c r="A9079" s="18" t="n">
        <v>0.698289999999994</v>
      </c>
      <c r="B9079" s="18" t="s">
        <v>57870</v>
      </c>
      <c r="C9079" s="18" t="n">
        <v>0.814101542310773</v>
      </c>
      <c r="D9079" s="18" t="s">
        <v>57871</v>
      </c>
      <c r="E9079" s="18" t="n">
        <v>0.860779644084296</v>
      </c>
      <c r="F9079" s="18" t="s">
        <v>57872</v>
      </c>
      <c r="G9079" s="18" t="n">
        <v>0.907457745857819</v>
      </c>
      <c r="H9079" s="18" t="s">
        <v>57873</v>
      </c>
      <c r="I9079" s="18" t="n">
        <v>0.954135847631342</v>
      </c>
      <c r="J9079" s="18" t="s">
        <v>57874</v>
      </c>
    </row>
    <row r="9080" customFormat="false" ht="12.75" hidden="false" customHeight="true" outlineLevel="0" collapsed="false">
      <c r="A9080" s="18" t="n">
        <v>0.698299999999994</v>
      </c>
      <c r="B9080" s="18" t="s">
        <v>57875</v>
      </c>
      <c r="C9080" s="18" t="n">
        <v>0.814104459692134</v>
      </c>
      <c r="D9080" s="18" t="s">
        <v>1052</v>
      </c>
      <c r="E9080" s="18" t="n">
        <v>0.860782561465657</v>
      </c>
      <c r="F9080" s="18" t="s">
        <v>57876</v>
      </c>
      <c r="G9080" s="18" t="n">
        <v>0.90746066323918</v>
      </c>
      <c r="H9080" s="18" t="s">
        <v>57877</v>
      </c>
      <c r="I9080" s="18" t="n">
        <v>0.954138765012703</v>
      </c>
      <c r="J9080" s="18" t="s">
        <v>57878</v>
      </c>
    </row>
    <row r="9081" customFormat="false" ht="12.75" hidden="false" customHeight="true" outlineLevel="0" collapsed="false">
      <c r="A9081" s="18" t="n">
        <v>0.698309999999994</v>
      </c>
      <c r="B9081" s="18" t="s">
        <v>57879</v>
      </c>
      <c r="C9081" s="18" t="n">
        <v>0.814107377073495</v>
      </c>
      <c r="D9081" s="18" t="s">
        <v>57880</v>
      </c>
      <c r="E9081" s="18" t="n">
        <v>0.860785478847018</v>
      </c>
      <c r="F9081" s="18" t="s">
        <v>57881</v>
      </c>
      <c r="G9081" s="18" t="n">
        <v>0.907463580620541</v>
      </c>
      <c r="H9081" s="18" t="s">
        <v>57882</v>
      </c>
      <c r="I9081" s="18" t="n">
        <v>0.954141682394064</v>
      </c>
      <c r="J9081" s="18" t="s">
        <v>57883</v>
      </c>
    </row>
    <row r="9082" customFormat="false" ht="12.75" hidden="false" customHeight="true" outlineLevel="0" collapsed="false">
      <c r="A9082" s="18" t="n">
        <v>0.698319999999994</v>
      </c>
      <c r="B9082" s="18" t="s">
        <v>57884</v>
      </c>
      <c r="C9082" s="18" t="n">
        <v>0.814110294454856</v>
      </c>
      <c r="D9082" s="18" t="s">
        <v>57885</v>
      </c>
      <c r="E9082" s="18" t="n">
        <v>0.860788396228379</v>
      </c>
      <c r="F9082" s="18" t="s">
        <v>57886</v>
      </c>
      <c r="G9082" s="18" t="n">
        <v>0.907466498001902</v>
      </c>
      <c r="H9082" s="18" t="s">
        <v>57887</v>
      </c>
      <c r="I9082" s="18" t="n">
        <v>0.954144599775425</v>
      </c>
      <c r="J9082" s="18" t="s">
        <v>57888</v>
      </c>
    </row>
    <row r="9083" customFormat="false" ht="12.75" hidden="false" customHeight="true" outlineLevel="0" collapsed="false">
      <c r="A9083" s="18" t="n">
        <v>0.698329999999994</v>
      </c>
      <c r="B9083" s="18" t="s">
        <v>57889</v>
      </c>
      <c r="C9083" s="18" t="n">
        <v>0.814113211836217</v>
      </c>
      <c r="D9083" s="18" t="s">
        <v>57890</v>
      </c>
      <c r="E9083" s="18" t="n">
        <v>0.86079131360974</v>
      </c>
      <c r="F9083" s="18" t="s">
        <v>57891</v>
      </c>
      <c r="G9083" s="18" t="n">
        <v>0.907469415383263</v>
      </c>
      <c r="H9083" s="18" t="s">
        <v>57892</v>
      </c>
      <c r="I9083" s="18" t="n">
        <v>0.954147517156786</v>
      </c>
      <c r="J9083" s="18" t="s">
        <v>57893</v>
      </c>
    </row>
    <row r="9084" customFormat="false" ht="12.75" hidden="false" customHeight="true" outlineLevel="0" collapsed="false">
      <c r="A9084" s="18" t="n">
        <v>0.698339999999994</v>
      </c>
      <c r="B9084" s="18" t="s">
        <v>57894</v>
      </c>
      <c r="C9084" s="18" t="n">
        <v>0.814116129217578</v>
      </c>
      <c r="D9084" s="18" t="s">
        <v>57895</v>
      </c>
      <c r="E9084" s="18" t="n">
        <v>0.8607942309911</v>
      </c>
      <c r="F9084" s="18" t="s">
        <v>57896</v>
      </c>
      <c r="G9084" s="18" t="n">
        <v>0.907472332764623</v>
      </c>
      <c r="H9084" s="18" t="s">
        <v>57897</v>
      </c>
      <c r="I9084" s="18" t="n">
        <v>0.954150434538146</v>
      </c>
      <c r="J9084" s="18" t="s">
        <v>57898</v>
      </c>
    </row>
    <row r="9085" customFormat="false" ht="12.75" hidden="false" customHeight="true" outlineLevel="0" collapsed="false">
      <c r="A9085" s="18" t="n">
        <v>0.698349999999994</v>
      </c>
      <c r="B9085" s="18" t="s">
        <v>57899</v>
      </c>
      <c r="C9085" s="18" t="n">
        <v>0.814119046598938</v>
      </c>
      <c r="D9085" s="18" t="s">
        <v>57900</v>
      </c>
      <c r="E9085" s="18" t="n">
        <v>0.860797148372461</v>
      </c>
      <c r="F9085" s="18" t="s">
        <v>57901</v>
      </c>
      <c r="G9085" s="18" t="n">
        <v>0.907475250145984</v>
      </c>
      <c r="H9085" s="18" t="s">
        <v>57902</v>
      </c>
      <c r="I9085" s="18" t="n">
        <v>0.954153351919507</v>
      </c>
      <c r="J9085" s="18" t="s">
        <v>57903</v>
      </c>
    </row>
    <row r="9086" customFormat="false" ht="12.75" hidden="false" customHeight="true" outlineLevel="0" collapsed="false">
      <c r="A9086" s="18" t="n">
        <v>0.698359999999994</v>
      </c>
      <c r="B9086" s="18" t="s">
        <v>57904</v>
      </c>
      <c r="C9086" s="18" t="n">
        <v>0.814121963980299</v>
      </c>
      <c r="D9086" s="18" t="s">
        <v>57905</v>
      </c>
      <c r="E9086" s="18" t="n">
        <v>0.860800065753822</v>
      </c>
      <c r="F9086" s="18" t="s">
        <v>57906</v>
      </c>
      <c r="G9086" s="18" t="n">
        <v>0.907478167527345</v>
      </c>
      <c r="H9086" s="18" t="s">
        <v>57907</v>
      </c>
      <c r="I9086" s="18" t="n">
        <v>0.954156269300868</v>
      </c>
      <c r="J9086" s="18" t="s">
        <v>57908</v>
      </c>
    </row>
    <row r="9087" customFormat="false" ht="12.75" hidden="false" customHeight="true" outlineLevel="0" collapsed="false">
      <c r="A9087" s="18" t="n">
        <v>0.698369999999995</v>
      </c>
      <c r="B9087" s="18" t="s">
        <v>57909</v>
      </c>
      <c r="C9087" s="18" t="n">
        <v>0.81412488136166</v>
      </c>
      <c r="D9087" s="18" t="s">
        <v>57910</v>
      </c>
      <c r="E9087" s="18" t="n">
        <v>0.860802983135183</v>
      </c>
      <c r="F9087" s="18" t="s">
        <v>57911</v>
      </c>
      <c r="G9087" s="18" t="n">
        <v>0.907481084908706</v>
      </c>
      <c r="H9087" s="18" t="s">
        <v>57912</v>
      </c>
      <c r="I9087" s="18" t="n">
        <v>0.954159186682229</v>
      </c>
      <c r="J9087" s="18" t="s">
        <v>57913</v>
      </c>
    </row>
    <row r="9088" customFormat="false" ht="12.75" hidden="false" customHeight="true" outlineLevel="0" collapsed="false">
      <c r="A9088" s="18" t="n">
        <v>0.698379999999995</v>
      </c>
      <c r="B9088" s="18" t="s">
        <v>57914</v>
      </c>
      <c r="C9088" s="18" t="n">
        <v>0.814127798743021</v>
      </c>
      <c r="D9088" s="18" t="s">
        <v>57915</v>
      </c>
      <c r="E9088" s="18" t="n">
        <v>0.860805900516544</v>
      </c>
      <c r="F9088" s="18" t="s">
        <v>57916</v>
      </c>
      <c r="G9088" s="18" t="n">
        <v>0.907484002290067</v>
      </c>
      <c r="H9088" s="18" t="s">
        <v>57917</v>
      </c>
      <c r="I9088" s="18" t="n">
        <v>0.95416210406359</v>
      </c>
      <c r="J9088" s="18" t="s">
        <v>57918</v>
      </c>
    </row>
    <row r="9089" customFormat="false" ht="12.75" hidden="false" customHeight="true" outlineLevel="0" collapsed="false">
      <c r="A9089" s="18" t="n">
        <v>0.698389999999995</v>
      </c>
      <c r="B9089" s="18" t="s">
        <v>57919</v>
      </c>
      <c r="C9089" s="18" t="n">
        <v>0.814130716124382</v>
      </c>
      <c r="D9089" s="18" t="s">
        <v>57920</v>
      </c>
      <c r="E9089" s="18" t="n">
        <v>0.860808817897905</v>
      </c>
      <c r="F9089" s="18" t="s">
        <v>57921</v>
      </c>
      <c r="G9089" s="18" t="n">
        <v>0.907486919671428</v>
      </c>
      <c r="H9089" s="18" t="s">
        <v>57922</v>
      </c>
      <c r="I9089" s="18" t="n">
        <v>0.954165021444951</v>
      </c>
      <c r="J9089" s="18" t="s">
        <v>57923</v>
      </c>
    </row>
    <row r="9090" customFormat="false" ht="12.75" hidden="false" customHeight="true" outlineLevel="0" collapsed="false">
      <c r="A9090" s="18" t="n">
        <v>0.698399999999995</v>
      </c>
      <c r="B9090" s="18" t="s">
        <v>57924</v>
      </c>
      <c r="C9090" s="18" t="n">
        <v>0.814133633505743</v>
      </c>
      <c r="D9090" s="18" t="s">
        <v>57925</v>
      </c>
      <c r="E9090" s="18" t="n">
        <v>0.860811735279266</v>
      </c>
      <c r="F9090" s="18" t="s">
        <v>57926</v>
      </c>
      <c r="G9090" s="18" t="n">
        <v>0.907489837052788</v>
      </c>
      <c r="H9090" s="18" t="s">
        <v>57927</v>
      </c>
      <c r="I9090" s="18" t="n">
        <v>0.954167938826311</v>
      </c>
      <c r="J9090" s="18" t="s">
        <v>57928</v>
      </c>
    </row>
    <row r="9091" customFormat="false" ht="12.75" hidden="false" customHeight="true" outlineLevel="0" collapsed="false">
      <c r="A9091" s="18" t="n">
        <v>0.698409999999995</v>
      </c>
      <c r="B9091" s="18" t="s">
        <v>57929</v>
      </c>
      <c r="C9091" s="18" t="n">
        <v>0.814136550887104</v>
      </c>
      <c r="D9091" s="18" t="s">
        <v>4292</v>
      </c>
      <c r="E9091" s="18" t="n">
        <v>0.860814652660626</v>
      </c>
      <c r="F9091" s="18" t="s">
        <v>57930</v>
      </c>
      <c r="G9091" s="18" t="n">
        <v>0.907492754434149</v>
      </c>
      <c r="H9091" s="18" t="s">
        <v>57931</v>
      </c>
      <c r="I9091" s="18" t="n">
        <v>0.954170856207672</v>
      </c>
      <c r="J9091" s="18" t="s">
        <v>57932</v>
      </c>
    </row>
    <row r="9092" customFormat="false" ht="12.75" hidden="false" customHeight="true" outlineLevel="0" collapsed="false">
      <c r="A9092" s="18" t="n">
        <v>0.698419999999995</v>
      </c>
      <c r="B9092" s="18" t="s">
        <v>57933</v>
      </c>
      <c r="C9092" s="18" t="n">
        <v>0.814139468268464</v>
      </c>
      <c r="D9092" s="18" t="s">
        <v>57934</v>
      </c>
      <c r="E9092" s="18" t="n">
        <v>0.860817570041987</v>
      </c>
      <c r="F9092" s="18" t="s">
        <v>57935</v>
      </c>
      <c r="G9092" s="18" t="n">
        <v>0.90749567181551</v>
      </c>
      <c r="H9092" s="18" t="s">
        <v>57936</v>
      </c>
      <c r="I9092" s="18" t="n">
        <v>0.954173773589033</v>
      </c>
      <c r="J9092" s="18" t="s">
        <v>57937</v>
      </c>
    </row>
    <row r="9093" customFormat="false" ht="12.75" hidden="false" customHeight="true" outlineLevel="0" collapsed="false">
      <c r="A9093" s="18" t="n">
        <v>0.698429999999995</v>
      </c>
      <c r="B9093" s="18" t="s">
        <v>602</v>
      </c>
      <c r="C9093" s="18" t="n">
        <v>0.814142385649825</v>
      </c>
      <c r="D9093" s="18" t="s">
        <v>57938</v>
      </c>
      <c r="E9093" s="18" t="n">
        <v>0.860820487423348</v>
      </c>
      <c r="F9093" s="18" t="s">
        <v>57939</v>
      </c>
      <c r="G9093" s="18" t="n">
        <v>0.907498589196871</v>
      </c>
      <c r="H9093" s="18" t="s">
        <v>1026</v>
      </c>
      <c r="I9093" s="18" t="n">
        <v>0.954176690970394</v>
      </c>
      <c r="J9093" s="18" t="s">
        <v>57940</v>
      </c>
    </row>
    <row r="9094" customFormat="false" ht="12.75" hidden="false" customHeight="true" outlineLevel="0" collapsed="false">
      <c r="A9094" s="18" t="n">
        <v>0.698439999999995</v>
      </c>
      <c r="B9094" s="18" t="s">
        <v>57941</v>
      </c>
      <c r="C9094" s="18" t="n">
        <v>0.814145303031186</v>
      </c>
      <c r="D9094" s="18" t="s">
        <v>57942</v>
      </c>
      <c r="E9094" s="18" t="n">
        <v>0.860823404804709</v>
      </c>
      <c r="F9094" s="18" t="s">
        <v>57943</v>
      </c>
      <c r="G9094" s="18" t="n">
        <v>0.907501506578232</v>
      </c>
      <c r="H9094" s="18" t="s">
        <v>57944</v>
      </c>
      <c r="I9094" s="18" t="n">
        <v>0.954179608351755</v>
      </c>
      <c r="J9094" s="18" t="s">
        <v>57945</v>
      </c>
    </row>
    <row r="9095" customFormat="false" ht="12.75" hidden="false" customHeight="true" outlineLevel="0" collapsed="false">
      <c r="A9095" s="18" t="n">
        <v>0.698449999999995</v>
      </c>
      <c r="B9095" s="18" t="s">
        <v>57946</v>
      </c>
      <c r="C9095" s="18" t="n">
        <v>0.814148220412547</v>
      </c>
      <c r="D9095" s="18" t="s">
        <v>57947</v>
      </c>
      <c r="E9095" s="18" t="n">
        <v>0.86082632218607</v>
      </c>
      <c r="F9095" s="18" t="s">
        <v>57948</v>
      </c>
      <c r="G9095" s="18" t="n">
        <v>0.907504423959593</v>
      </c>
      <c r="H9095" s="18" t="s">
        <v>57949</v>
      </c>
      <c r="I9095" s="18" t="n">
        <v>0.954182525733116</v>
      </c>
      <c r="J9095" s="18" t="s">
        <v>57950</v>
      </c>
    </row>
    <row r="9096" customFormat="false" ht="12.75" hidden="false" customHeight="true" outlineLevel="0" collapsed="false">
      <c r="A9096" s="18" t="n">
        <v>0.698459999999995</v>
      </c>
      <c r="B9096" s="18" t="s">
        <v>57951</v>
      </c>
      <c r="C9096" s="18" t="n">
        <v>0.814151137793908</v>
      </c>
      <c r="D9096" s="18" t="s">
        <v>57952</v>
      </c>
      <c r="E9096" s="18" t="n">
        <v>0.860829239567431</v>
      </c>
      <c r="F9096" s="18" t="s">
        <v>57953</v>
      </c>
      <c r="G9096" s="18" t="n">
        <v>0.907507341340954</v>
      </c>
      <c r="H9096" s="18" t="s">
        <v>57954</v>
      </c>
      <c r="I9096" s="18" t="n">
        <v>0.954185443114477</v>
      </c>
      <c r="J9096" s="18" t="s">
        <v>57955</v>
      </c>
    </row>
    <row r="9097" customFormat="false" ht="12.75" hidden="false" customHeight="true" outlineLevel="0" collapsed="false">
      <c r="A9097" s="18" t="n">
        <v>0.698469999999995</v>
      </c>
      <c r="B9097" s="18" t="s">
        <v>57956</v>
      </c>
      <c r="C9097" s="18" t="n">
        <v>0.814154055175269</v>
      </c>
      <c r="D9097" s="18" t="s">
        <v>57957</v>
      </c>
      <c r="E9097" s="18" t="n">
        <v>0.860832156948791</v>
      </c>
      <c r="F9097" s="18" t="s">
        <v>57958</v>
      </c>
      <c r="G9097" s="18" t="n">
        <v>0.907510258722314</v>
      </c>
      <c r="H9097" s="18" t="s">
        <v>57959</v>
      </c>
      <c r="I9097" s="18" t="n">
        <v>0.954188360495837</v>
      </c>
      <c r="J9097" s="18" t="s">
        <v>57960</v>
      </c>
    </row>
    <row r="9098" customFormat="false" ht="12.75" hidden="false" customHeight="true" outlineLevel="0" collapsed="false">
      <c r="A9098" s="18" t="n">
        <v>0.698479999999995</v>
      </c>
      <c r="B9098" s="18" t="s">
        <v>57961</v>
      </c>
      <c r="C9098" s="18" t="n">
        <v>0.814156972556629</v>
      </c>
      <c r="D9098" s="18" t="s">
        <v>57962</v>
      </c>
      <c r="E9098" s="18" t="n">
        <v>0.860835074330152</v>
      </c>
      <c r="F9098" s="18" t="s">
        <v>57963</v>
      </c>
      <c r="G9098" s="18" t="n">
        <v>0.907513176103675</v>
      </c>
      <c r="H9098" s="18" t="s">
        <v>57964</v>
      </c>
      <c r="I9098" s="18" t="n">
        <v>0.954191277877198</v>
      </c>
      <c r="J9098" s="18" t="s">
        <v>57965</v>
      </c>
    </row>
    <row r="9099" customFormat="false" ht="12.75" hidden="false" customHeight="true" outlineLevel="0" collapsed="false">
      <c r="A9099" s="18" t="n">
        <v>0.698489999999995</v>
      </c>
      <c r="B9099" s="18" t="s">
        <v>57966</v>
      </c>
      <c r="C9099" s="18" t="n">
        <v>0.81415988993799</v>
      </c>
      <c r="D9099" s="18" t="s">
        <v>57967</v>
      </c>
      <c r="E9099" s="18" t="n">
        <v>0.860837991711513</v>
      </c>
      <c r="F9099" s="18" t="s">
        <v>57968</v>
      </c>
      <c r="G9099" s="18" t="n">
        <v>0.907516093485036</v>
      </c>
      <c r="H9099" s="18" t="s">
        <v>57969</v>
      </c>
      <c r="I9099" s="18" t="n">
        <v>0.954194195258559</v>
      </c>
      <c r="J9099" s="18" t="s">
        <v>57970</v>
      </c>
    </row>
    <row r="9100" customFormat="false" ht="12.75" hidden="false" customHeight="true" outlineLevel="0" collapsed="false">
      <c r="A9100" s="18" t="n">
        <v>0.698499999999995</v>
      </c>
      <c r="B9100" s="18" t="s">
        <v>57971</v>
      </c>
      <c r="C9100" s="18" t="n">
        <v>0.814162807319351</v>
      </c>
      <c r="D9100" s="18" t="s">
        <v>57972</v>
      </c>
      <c r="E9100" s="18" t="n">
        <v>0.860840909092874</v>
      </c>
      <c r="F9100" s="18" t="s">
        <v>57973</v>
      </c>
      <c r="G9100" s="18" t="n">
        <v>0.907519010866397</v>
      </c>
      <c r="H9100" s="18" t="s">
        <v>57974</v>
      </c>
      <c r="I9100" s="18" t="n">
        <v>0.95419711263992</v>
      </c>
      <c r="J9100" s="18" t="s">
        <v>57975</v>
      </c>
    </row>
    <row r="9101" customFormat="false" ht="12.75" hidden="false" customHeight="true" outlineLevel="0" collapsed="false">
      <c r="A9101" s="18" t="n">
        <v>0.698509999999995</v>
      </c>
      <c r="B9101" s="18" t="s">
        <v>57976</v>
      </c>
      <c r="C9101" s="18" t="n">
        <v>0.814165724700712</v>
      </c>
      <c r="D9101" s="18" t="s">
        <v>57977</v>
      </c>
      <c r="E9101" s="18" t="n">
        <v>0.860843826474235</v>
      </c>
      <c r="F9101" s="18" t="s">
        <v>57978</v>
      </c>
      <c r="G9101" s="18" t="n">
        <v>0.907521928247758</v>
      </c>
      <c r="H9101" s="18" t="s">
        <v>57979</v>
      </c>
      <c r="I9101" s="18" t="n">
        <v>0.954200030021281</v>
      </c>
      <c r="J9101" s="18" t="s">
        <v>57980</v>
      </c>
    </row>
    <row r="9102" customFormat="false" ht="12.75" hidden="false" customHeight="true" outlineLevel="0" collapsed="false">
      <c r="A9102" s="18" t="n">
        <v>0.698519999999995</v>
      </c>
      <c r="B9102" s="18" t="s">
        <v>57981</v>
      </c>
      <c r="C9102" s="18" t="n">
        <v>0.814168642082073</v>
      </c>
      <c r="D9102" s="18" t="s">
        <v>57982</v>
      </c>
      <c r="E9102" s="18" t="n">
        <v>0.860846743855596</v>
      </c>
      <c r="F9102" s="18" t="s">
        <v>57983</v>
      </c>
      <c r="G9102" s="18" t="n">
        <v>0.907524845629119</v>
      </c>
      <c r="H9102" s="18" t="s">
        <v>57984</v>
      </c>
      <c r="I9102" s="18" t="n">
        <v>0.954202947402642</v>
      </c>
      <c r="J9102" s="18" t="s">
        <v>57985</v>
      </c>
    </row>
    <row r="9103" customFormat="false" ht="12.75" hidden="false" customHeight="true" outlineLevel="0" collapsed="false">
      <c r="A9103" s="18" t="n">
        <v>0.698529999999995</v>
      </c>
      <c r="B9103" s="18" t="s">
        <v>57986</v>
      </c>
      <c r="C9103" s="18" t="n">
        <v>0.814171559463434</v>
      </c>
      <c r="D9103" s="18" t="s">
        <v>57987</v>
      </c>
      <c r="E9103" s="18" t="n">
        <v>0.860849661236957</v>
      </c>
      <c r="F9103" s="18" t="s">
        <v>57988</v>
      </c>
      <c r="G9103" s="18" t="n">
        <v>0.907527763010479</v>
      </c>
      <c r="H9103" s="18" t="s">
        <v>57989</v>
      </c>
      <c r="I9103" s="18" t="n">
        <v>0.954205864784002</v>
      </c>
      <c r="J9103" s="18" t="s">
        <v>57990</v>
      </c>
    </row>
    <row r="9104" customFormat="false" ht="12.75" hidden="false" customHeight="true" outlineLevel="0" collapsed="false">
      <c r="A9104" s="18" t="n">
        <v>0.698539999999995</v>
      </c>
      <c r="B9104" s="18" t="s">
        <v>57991</v>
      </c>
      <c r="C9104" s="18" t="n">
        <v>0.814174476844794</v>
      </c>
      <c r="D9104" s="18" t="s">
        <v>57992</v>
      </c>
      <c r="E9104" s="18" t="n">
        <v>0.860852578618317</v>
      </c>
      <c r="F9104" s="18" t="s">
        <v>95</v>
      </c>
      <c r="G9104" s="18" t="n">
        <v>0.90753068039184</v>
      </c>
      <c r="H9104" s="18" t="s">
        <v>57993</v>
      </c>
      <c r="I9104" s="18" t="n">
        <v>0.954208782165363</v>
      </c>
      <c r="J9104" s="18" t="s">
        <v>57994</v>
      </c>
    </row>
    <row r="9105" customFormat="false" ht="12.75" hidden="false" customHeight="true" outlineLevel="0" collapsed="false">
      <c r="A9105" s="18" t="n">
        <v>0.698549999999995</v>
      </c>
      <c r="B9105" s="18" t="s">
        <v>331</v>
      </c>
      <c r="C9105" s="18" t="n">
        <v>0.814177394226155</v>
      </c>
      <c r="D9105" s="18" t="s">
        <v>57995</v>
      </c>
      <c r="E9105" s="18" t="n">
        <v>0.860855495999678</v>
      </c>
      <c r="F9105" s="18" t="s">
        <v>57996</v>
      </c>
      <c r="G9105" s="18" t="n">
        <v>0.907533597773201</v>
      </c>
      <c r="H9105" s="18" t="s">
        <v>57997</v>
      </c>
      <c r="I9105" s="18" t="n">
        <v>0.954211699546724</v>
      </c>
      <c r="J9105" s="18" t="s">
        <v>57998</v>
      </c>
    </row>
    <row r="9106" customFormat="false" ht="12.75" hidden="false" customHeight="true" outlineLevel="0" collapsed="false">
      <c r="A9106" s="18" t="n">
        <v>0.698559999999995</v>
      </c>
      <c r="B9106" s="18" t="s">
        <v>57999</v>
      </c>
      <c r="C9106" s="18" t="n">
        <v>0.814180311607516</v>
      </c>
      <c r="D9106" s="18" t="s">
        <v>58000</v>
      </c>
      <c r="E9106" s="18" t="n">
        <v>0.860858413381039</v>
      </c>
      <c r="F9106" s="18" t="s">
        <v>58001</v>
      </c>
      <c r="G9106" s="18" t="n">
        <v>0.907536515154562</v>
      </c>
      <c r="H9106" s="18" t="s">
        <v>58002</v>
      </c>
      <c r="I9106" s="18" t="n">
        <v>0.954214616928085</v>
      </c>
      <c r="J9106" s="18" t="s">
        <v>58003</v>
      </c>
    </row>
    <row r="9107" customFormat="false" ht="12.75" hidden="false" customHeight="true" outlineLevel="0" collapsed="false">
      <c r="A9107" s="18" t="n">
        <v>0.698569999999996</v>
      </c>
      <c r="B9107" s="18" t="s">
        <v>58004</v>
      </c>
      <c r="C9107" s="18" t="n">
        <v>0.814183228988877</v>
      </c>
      <c r="D9107" s="18" t="s">
        <v>58005</v>
      </c>
      <c r="E9107" s="18" t="n">
        <v>0.8608613307624</v>
      </c>
      <c r="F9107" s="18" t="s">
        <v>58006</v>
      </c>
      <c r="G9107" s="18" t="n">
        <v>0.907539432535923</v>
      </c>
      <c r="H9107" s="18" t="s">
        <v>58007</v>
      </c>
      <c r="I9107" s="18" t="n">
        <v>0.954217534309446</v>
      </c>
      <c r="J9107" s="18" t="s">
        <v>58008</v>
      </c>
    </row>
    <row r="9108" customFormat="false" ht="12.75" hidden="false" customHeight="true" outlineLevel="0" collapsed="false">
      <c r="A9108" s="18" t="n">
        <v>0.698579999999996</v>
      </c>
      <c r="B9108" s="18" t="s">
        <v>58009</v>
      </c>
      <c r="C9108" s="18" t="n">
        <v>0.814186146370238</v>
      </c>
      <c r="D9108" s="18" t="s">
        <v>58010</v>
      </c>
      <c r="E9108" s="18" t="n">
        <v>0.860864248143761</v>
      </c>
      <c r="F9108" s="18" t="s">
        <v>58011</v>
      </c>
      <c r="G9108" s="18" t="n">
        <v>0.907542349917284</v>
      </c>
      <c r="H9108" s="18" t="s">
        <v>58012</v>
      </c>
      <c r="I9108" s="18" t="n">
        <v>0.954220451690807</v>
      </c>
      <c r="J9108" s="18" t="s">
        <v>58013</v>
      </c>
    </row>
    <row r="9109" customFormat="false" ht="12.75" hidden="false" customHeight="true" outlineLevel="0" collapsed="false">
      <c r="A9109" s="18" t="n">
        <v>0.698589999999996</v>
      </c>
      <c r="B9109" s="18" t="s">
        <v>58014</v>
      </c>
      <c r="C9109" s="18" t="n">
        <v>0.814189063751599</v>
      </c>
      <c r="D9109" s="18" t="s">
        <v>58015</v>
      </c>
      <c r="E9109" s="18" t="n">
        <v>0.860867165525122</v>
      </c>
      <c r="F9109" s="18" t="s">
        <v>58016</v>
      </c>
      <c r="G9109" s="18" t="n">
        <v>0.907545267298645</v>
      </c>
      <c r="H9109" s="18" t="s">
        <v>58017</v>
      </c>
      <c r="I9109" s="18" t="n">
        <v>0.954223369072167</v>
      </c>
      <c r="J9109" s="18" t="s">
        <v>58018</v>
      </c>
    </row>
    <row r="9110" customFormat="false" ht="12.75" hidden="false" customHeight="true" outlineLevel="0" collapsed="false">
      <c r="A9110" s="18" t="n">
        <v>0.698599999999996</v>
      </c>
      <c r="B9110" s="18" t="s">
        <v>58019</v>
      </c>
      <c r="C9110" s="18" t="n">
        <v>0.814191981132959</v>
      </c>
      <c r="D9110" s="18" t="s">
        <v>58020</v>
      </c>
      <c r="E9110" s="18" t="n">
        <v>0.860870082906482</v>
      </c>
      <c r="F9110" s="18" t="s">
        <v>58021</v>
      </c>
      <c r="G9110" s="18" t="n">
        <v>0.907548184680005</v>
      </c>
      <c r="H9110" s="18" t="s">
        <v>58022</v>
      </c>
      <c r="I9110" s="18" t="n">
        <v>0.954226286453528</v>
      </c>
      <c r="J9110" s="18" t="s">
        <v>58023</v>
      </c>
    </row>
    <row r="9111" customFormat="false" ht="12.75" hidden="false" customHeight="true" outlineLevel="0" collapsed="false">
      <c r="A9111" s="18" t="n">
        <v>0.698609999999996</v>
      </c>
      <c r="B9111" s="18" t="s">
        <v>58024</v>
      </c>
      <c r="C9111" s="18" t="n">
        <v>0.81419489851432</v>
      </c>
      <c r="D9111" s="18" t="s">
        <v>58025</v>
      </c>
      <c r="E9111" s="18" t="n">
        <v>0.860873000287843</v>
      </c>
      <c r="F9111" s="18" t="s">
        <v>58026</v>
      </c>
      <c r="G9111" s="18" t="n">
        <v>0.907551102061366</v>
      </c>
      <c r="H9111" s="18" t="s">
        <v>58027</v>
      </c>
      <c r="I9111" s="18" t="n">
        <v>0.954229203834889</v>
      </c>
      <c r="J9111" s="18" t="s">
        <v>58028</v>
      </c>
    </row>
    <row r="9112" customFormat="false" ht="12.75" hidden="false" customHeight="true" outlineLevel="0" collapsed="false">
      <c r="A9112" s="18" t="n">
        <v>0.698619999999996</v>
      </c>
      <c r="B9112" s="18" t="s">
        <v>58029</v>
      </c>
      <c r="C9112" s="18" t="n">
        <v>0.814197815895681</v>
      </c>
      <c r="D9112" s="18" t="s">
        <v>58030</v>
      </c>
      <c r="E9112" s="18" t="n">
        <v>0.860875917669204</v>
      </c>
      <c r="F9112" s="18" t="s">
        <v>58031</v>
      </c>
      <c r="G9112" s="18" t="n">
        <v>0.907554019442727</v>
      </c>
      <c r="H9112" s="18" t="s">
        <v>58032</v>
      </c>
      <c r="I9112" s="18" t="n">
        <v>0.95423212121625</v>
      </c>
      <c r="J9112" s="18" t="s">
        <v>58033</v>
      </c>
    </row>
    <row r="9113" customFormat="false" ht="12.75" hidden="false" customHeight="true" outlineLevel="0" collapsed="false">
      <c r="A9113" s="18" t="n">
        <v>0.698629999999996</v>
      </c>
      <c r="B9113" s="18" t="s">
        <v>58034</v>
      </c>
      <c r="C9113" s="18" t="n">
        <v>0.814200733277042</v>
      </c>
      <c r="D9113" s="18" t="s">
        <v>58035</v>
      </c>
      <c r="E9113" s="18" t="n">
        <v>0.860878835050565</v>
      </c>
      <c r="F9113" s="18" t="s">
        <v>58036</v>
      </c>
      <c r="G9113" s="18" t="n">
        <v>0.907556936824088</v>
      </c>
      <c r="H9113" s="18" t="s">
        <v>58037</v>
      </c>
      <c r="I9113" s="18" t="n">
        <v>0.954235038597611</v>
      </c>
      <c r="J9113" s="18" t="s">
        <v>58038</v>
      </c>
    </row>
    <row r="9114" customFormat="false" ht="12.75" hidden="false" customHeight="true" outlineLevel="0" collapsed="false">
      <c r="A9114" s="18" t="n">
        <v>0.698639999999996</v>
      </c>
      <c r="B9114" s="18" t="s">
        <v>58039</v>
      </c>
      <c r="C9114" s="18" t="n">
        <v>0.814203650658403</v>
      </c>
      <c r="D9114" s="18" t="s">
        <v>58040</v>
      </c>
      <c r="E9114" s="18" t="n">
        <v>0.860881752431926</v>
      </c>
      <c r="F9114" s="18" t="s">
        <v>58041</v>
      </c>
      <c r="G9114" s="18" t="n">
        <v>0.907559854205449</v>
      </c>
      <c r="H9114" s="18" t="s">
        <v>58042</v>
      </c>
      <c r="I9114" s="18" t="n">
        <v>0.954237955978972</v>
      </c>
      <c r="J9114" s="18" t="s">
        <v>58043</v>
      </c>
    </row>
    <row r="9115" customFormat="false" ht="12.75" hidden="false" customHeight="true" outlineLevel="0" collapsed="false">
      <c r="A9115" s="18" t="n">
        <v>0.698649999999996</v>
      </c>
      <c r="B9115" s="18" t="s">
        <v>58044</v>
      </c>
      <c r="C9115" s="18" t="n">
        <v>0.814206568039764</v>
      </c>
      <c r="D9115" s="18" t="s">
        <v>58045</v>
      </c>
      <c r="E9115" s="18" t="n">
        <v>0.860884669813287</v>
      </c>
      <c r="F9115" s="18" t="s">
        <v>58046</v>
      </c>
      <c r="G9115" s="18" t="n">
        <v>0.90756277158681</v>
      </c>
      <c r="H9115" s="18" t="s">
        <v>58047</v>
      </c>
      <c r="I9115" s="18" t="n">
        <v>0.954240873360333</v>
      </c>
      <c r="J9115" s="18" t="s">
        <v>58048</v>
      </c>
    </row>
    <row r="9116" customFormat="false" ht="12.75" hidden="false" customHeight="true" outlineLevel="0" collapsed="false">
      <c r="A9116" s="18" t="n">
        <v>0.698659999999996</v>
      </c>
      <c r="B9116" s="18" t="s">
        <v>58049</v>
      </c>
      <c r="C9116" s="18" t="n">
        <v>0.814209485421125</v>
      </c>
      <c r="D9116" s="18" t="s">
        <v>58050</v>
      </c>
      <c r="E9116" s="18" t="n">
        <v>0.860887587194648</v>
      </c>
      <c r="F9116" s="18" t="s">
        <v>58051</v>
      </c>
      <c r="G9116" s="18" t="n">
        <v>0.907565688968171</v>
      </c>
      <c r="H9116" s="18" t="s">
        <v>58052</v>
      </c>
      <c r="I9116" s="18" t="n">
        <v>0.954243790741693</v>
      </c>
      <c r="J9116" s="18" t="s">
        <v>58053</v>
      </c>
    </row>
    <row r="9117" customFormat="false" ht="12.75" hidden="false" customHeight="true" outlineLevel="0" collapsed="false">
      <c r="A9117" s="18" t="n">
        <v>0.698669999999996</v>
      </c>
      <c r="B9117" s="18" t="s">
        <v>58054</v>
      </c>
      <c r="C9117" s="18" t="n">
        <v>0.814212402802485</v>
      </c>
      <c r="D9117" s="18" t="s">
        <v>58055</v>
      </c>
      <c r="E9117" s="18" t="n">
        <v>0.860890504576008</v>
      </c>
      <c r="F9117" s="18" t="s">
        <v>58056</v>
      </c>
      <c r="G9117" s="18" t="n">
        <v>0.907568606349531</v>
      </c>
      <c r="H9117" s="18" t="s">
        <v>58057</v>
      </c>
      <c r="I9117" s="18" t="n">
        <v>0.954246708123054</v>
      </c>
      <c r="J9117" s="18" t="s">
        <v>58058</v>
      </c>
    </row>
    <row r="9118" customFormat="false" ht="12.75" hidden="false" customHeight="true" outlineLevel="0" collapsed="false">
      <c r="A9118" s="18" t="n">
        <v>0.698679999999996</v>
      </c>
      <c r="B9118" s="18" t="s">
        <v>58059</v>
      </c>
      <c r="C9118" s="18" t="n">
        <v>0.814215320183846</v>
      </c>
      <c r="D9118" s="18" t="s">
        <v>58060</v>
      </c>
      <c r="E9118" s="18" t="n">
        <v>0.860893421957369</v>
      </c>
      <c r="F9118" s="18" t="s">
        <v>58061</v>
      </c>
      <c r="G9118" s="18" t="n">
        <v>0.907571523730892</v>
      </c>
      <c r="H9118" s="18" t="s">
        <v>58062</v>
      </c>
      <c r="I9118" s="18" t="n">
        <v>0.954249625504415</v>
      </c>
      <c r="J9118" s="18" t="s">
        <v>58063</v>
      </c>
    </row>
    <row r="9119" customFormat="false" ht="12.75" hidden="false" customHeight="true" outlineLevel="0" collapsed="false">
      <c r="A9119" s="18" t="n">
        <v>0.698689999999996</v>
      </c>
      <c r="B9119" s="18" t="s">
        <v>58064</v>
      </c>
      <c r="C9119" s="18" t="n">
        <v>0.814218237565207</v>
      </c>
      <c r="D9119" s="18" t="s">
        <v>58065</v>
      </c>
      <c r="E9119" s="18" t="n">
        <v>0.86089633933873</v>
      </c>
      <c r="F9119" s="18" t="s">
        <v>58066</v>
      </c>
      <c r="G9119" s="18" t="n">
        <v>0.907574441112253</v>
      </c>
      <c r="H9119" s="18" t="s">
        <v>58067</v>
      </c>
      <c r="I9119" s="18" t="n">
        <v>0.954252542885776</v>
      </c>
      <c r="J9119" s="18" t="s">
        <v>58068</v>
      </c>
    </row>
    <row r="9120" customFormat="false" ht="12.75" hidden="false" customHeight="true" outlineLevel="0" collapsed="false">
      <c r="A9120" s="18" t="n">
        <v>0.698699999999996</v>
      </c>
      <c r="B9120" s="18" t="s">
        <v>58069</v>
      </c>
      <c r="C9120" s="18" t="n">
        <v>0.814221154946568</v>
      </c>
      <c r="D9120" s="18" t="s">
        <v>58070</v>
      </c>
      <c r="E9120" s="18" t="n">
        <v>0.860899256720091</v>
      </c>
      <c r="F9120" s="18" t="s">
        <v>58071</v>
      </c>
      <c r="G9120" s="18" t="n">
        <v>0.907577358493614</v>
      </c>
      <c r="H9120" s="18" t="s">
        <v>58072</v>
      </c>
      <c r="I9120" s="18" t="n">
        <v>0.954255460267137</v>
      </c>
      <c r="J9120" s="18" t="s">
        <v>58073</v>
      </c>
    </row>
    <row r="9121" customFormat="false" ht="12.75" hidden="false" customHeight="true" outlineLevel="0" collapsed="false">
      <c r="A9121" s="18" t="n">
        <v>0.698709999999996</v>
      </c>
      <c r="B9121" s="18" t="s">
        <v>58074</v>
      </c>
      <c r="C9121" s="18" t="n">
        <v>0.814224072327929</v>
      </c>
      <c r="D9121" s="18" t="s">
        <v>58075</v>
      </c>
      <c r="E9121" s="18" t="n">
        <v>0.860902174101452</v>
      </c>
      <c r="F9121" s="18" t="s">
        <v>58076</v>
      </c>
      <c r="G9121" s="18" t="n">
        <v>0.907580275874975</v>
      </c>
      <c r="H9121" s="18" t="s">
        <v>58077</v>
      </c>
      <c r="I9121" s="18" t="n">
        <v>0.954258377648498</v>
      </c>
      <c r="J9121" s="18" t="s">
        <v>58078</v>
      </c>
    </row>
    <row r="9122" customFormat="false" ht="12.75" hidden="false" customHeight="true" outlineLevel="0" collapsed="false">
      <c r="A9122" s="18" t="n">
        <v>0.698719999999996</v>
      </c>
      <c r="B9122" s="18" t="s">
        <v>58079</v>
      </c>
      <c r="C9122" s="18" t="n">
        <v>0.81422698970929</v>
      </c>
      <c r="D9122" s="18" t="s">
        <v>58080</v>
      </c>
      <c r="E9122" s="18" t="n">
        <v>0.860905091482813</v>
      </c>
      <c r="F9122" s="18" t="s">
        <v>58081</v>
      </c>
      <c r="G9122" s="18" t="n">
        <v>0.907583193256336</v>
      </c>
      <c r="H9122" s="18" t="s">
        <v>58082</v>
      </c>
      <c r="I9122" s="18" t="n">
        <v>0.954261295029859</v>
      </c>
      <c r="J9122" s="18" t="s">
        <v>58083</v>
      </c>
    </row>
    <row r="9123" customFormat="false" ht="12.75" hidden="false" customHeight="true" outlineLevel="0" collapsed="false">
      <c r="A9123" s="18" t="n">
        <v>0.698729999999996</v>
      </c>
      <c r="B9123" s="18" t="s">
        <v>58084</v>
      </c>
      <c r="C9123" s="18" t="n">
        <v>0.814229907090651</v>
      </c>
      <c r="D9123" s="18" t="s">
        <v>58085</v>
      </c>
      <c r="E9123" s="18" t="n">
        <v>0.860908008864173</v>
      </c>
      <c r="F9123" s="18" t="s">
        <v>58086</v>
      </c>
      <c r="G9123" s="18" t="n">
        <v>0.907586110637696</v>
      </c>
      <c r="H9123" s="18" t="s">
        <v>58087</v>
      </c>
      <c r="I9123" s="18" t="n">
        <v>0.954264212411219</v>
      </c>
      <c r="J9123" s="18" t="s">
        <v>58088</v>
      </c>
    </row>
    <row r="9124" customFormat="false" ht="12.75" hidden="false" customHeight="true" outlineLevel="0" collapsed="false">
      <c r="A9124" s="18" t="n">
        <v>0.698739999999996</v>
      </c>
      <c r="B9124" s="18" t="s">
        <v>58089</v>
      </c>
      <c r="C9124" s="18" t="n">
        <v>0.814232824472011</v>
      </c>
      <c r="D9124" s="18" t="s">
        <v>58090</v>
      </c>
      <c r="E9124" s="18" t="n">
        <v>0.860910926245534</v>
      </c>
      <c r="F9124" s="18" t="s">
        <v>58091</v>
      </c>
      <c r="G9124" s="18" t="n">
        <v>0.907589028019057</v>
      </c>
      <c r="H9124" s="18" t="s">
        <v>58092</v>
      </c>
      <c r="I9124" s="18" t="n">
        <v>0.95426712979258</v>
      </c>
      <c r="J9124" s="18" t="s">
        <v>58093</v>
      </c>
    </row>
    <row r="9125" customFormat="false" ht="12.75" hidden="false" customHeight="true" outlineLevel="0" collapsed="false">
      <c r="A9125" s="18" t="n">
        <v>0.698749999999996</v>
      </c>
      <c r="B9125" s="18" t="s">
        <v>58094</v>
      </c>
      <c r="C9125" s="18" t="n">
        <v>0.814235741853372</v>
      </c>
      <c r="D9125" s="18" t="s">
        <v>58095</v>
      </c>
      <c r="E9125" s="18" t="n">
        <v>0.860913843626895</v>
      </c>
      <c r="F9125" s="18" t="s">
        <v>58096</v>
      </c>
      <c r="G9125" s="18" t="n">
        <v>0.907591945400418</v>
      </c>
      <c r="H9125" s="18" t="s">
        <v>58097</v>
      </c>
      <c r="I9125" s="18" t="n">
        <v>0.954270047173941</v>
      </c>
      <c r="J9125" s="18" t="s">
        <v>58098</v>
      </c>
    </row>
    <row r="9126" customFormat="false" ht="12.75" hidden="false" customHeight="true" outlineLevel="0" collapsed="false">
      <c r="A9126" s="18" t="n">
        <v>0.698759999999996</v>
      </c>
      <c r="B9126" s="18" t="s">
        <v>58099</v>
      </c>
      <c r="C9126" s="18" t="n">
        <v>0.814238659234733</v>
      </c>
      <c r="D9126" s="18" t="s">
        <v>58100</v>
      </c>
      <c r="E9126" s="18" t="n">
        <v>0.860916761008256</v>
      </c>
      <c r="F9126" s="18" t="s">
        <v>58101</v>
      </c>
      <c r="G9126" s="18" t="n">
        <v>0.907594862781779</v>
      </c>
      <c r="H9126" s="18" t="s">
        <v>58102</v>
      </c>
      <c r="I9126" s="18" t="n">
        <v>0.954272964555302</v>
      </c>
      <c r="J9126" s="18" t="s">
        <v>58103</v>
      </c>
    </row>
    <row r="9127" customFormat="false" ht="12.75" hidden="false" customHeight="true" outlineLevel="0" collapsed="false">
      <c r="A9127" s="18" t="n">
        <v>0.698769999999996</v>
      </c>
      <c r="B9127" s="18" t="s">
        <v>58104</v>
      </c>
      <c r="C9127" s="18" t="n">
        <v>0.814241576616094</v>
      </c>
      <c r="D9127" s="18" t="s">
        <v>58105</v>
      </c>
      <c r="E9127" s="18" t="n">
        <v>0.860919678389617</v>
      </c>
      <c r="F9127" s="18" t="s">
        <v>58106</v>
      </c>
      <c r="G9127" s="18" t="n">
        <v>0.90759778016314</v>
      </c>
      <c r="H9127" s="18" t="s">
        <v>58107</v>
      </c>
      <c r="I9127" s="18" t="n">
        <v>0.954275881936663</v>
      </c>
      <c r="J9127" s="18" t="s">
        <v>58108</v>
      </c>
    </row>
    <row r="9128" customFormat="false" ht="12.75" hidden="false" customHeight="true" outlineLevel="0" collapsed="false">
      <c r="A9128" s="18" t="n">
        <v>0.698779999999996</v>
      </c>
      <c r="B9128" s="18" t="s">
        <v>58109</v>
      </c>
      <c r="C9128" s="18" t="n">
        <v>0.814244493997455</v>
      </c>
      <c r="D9128" s="18" t="s">
        <v>58110</v>
      </c>
      <c r="E9128" s="18" t="n">
        <v>0.860922595770978</v>
      </c>
      <c r="F9128" s="18" t="s">
        <v>58111</v>
      </c>
      <c r="G9128" s="18" t="n">
        <v>0.907600697544501</v>
      </c>
      <c r="H9128" s="18" t="s">
        <v>58112</v>
      </c>
      <c r="I9128" s="18" t="n">
        <v>0.954278799318024</v>
      </c>
      <c r="J9128" s="18" t="s">
        <v>58113</v>
      </c>
    </row>
    <row r="9129" customFormat="false" ht="12.75" hidden="false" customHeight="true" outlineLevel="0" collapsed="false">
      <c r="A9129" s="18" t="n">
        <v>0.698789999999997</v>
      </c>
      <c r="B9129" s="18" t="s">
        <v>58114</v>
      </c>
      <c r="C9129" s="18" t="n">
        <v>0.814247411378816</v>
      </c>
      <c r="D9129" s="18" t="s">
        <v>58115</v>
      </c>
      <c r="E9129" s="18" t="n">
        <v>0.860925513152339</v>
      </c>
      <c r="F9129" s="18" t="s">
        <v>58116</v>
      </c>
      <c r="G9129" s="18" t="n">
        <v>0.907603614925861</v>
      </c>
      <c r="H9129" s="18" t="s">
        <v>58117</v>
      </c>
      <c r="I9129" s="18" t="n">
        <v>0.954281716699384</v>
      </c>
      <c r="J9129" s="18" t="s">
        <v>58118</v>
      </c>
    </row>
    <row r="9130" customFormat="false" ht="12.75" hidden="false" customHeight="true" outlineLevel="0" collapsed="false">
      <c r="A9130" s="18" t="n">
        <v>0.698799999999997</v>
      </c>
      <c r="B9130" s="18" t="s">
        <v>58119</v>
      </c>
      <c r="C9130" s="18" t="n">
        <v>0.814250328760176</v>
      </c>
      <c r="D9130" s="18" t="s">
        <v>58120</v>
      </c>
      <c r="E9130" s="18" t="n">
        <v>0.860928430533699</v>
      </c>
      <c r="F9130" s="18" t="s">
        <v>58121</v>
      </c>
      <c r="G9130" s="18" t="n">
        <v>0.907606532307222</v>
      </c>
      <c r="H9130" s="18" t="s">
        <v>58122</v>
      </c>
      <c r="I9130" s="18" t="n">
        <v>0.954284634080745</v>
      </c>
      <c r="J9130" s="18" t="s">
        <v>58123</v>
      </c>
    </row>
    <row r="9131" customFormat="false" ht="12.75" hidden="false" customHeight="true" outlineLevel="0" collapsed="false">
      <c r="A9131" s="18" t="n">
        <v>0.698809999999997</v>
      </c>
      <c r="B9131" s="18" t="s">
        <v>58124</v>
      </c>
      <c r="C9131" s="18" t="n">
        <v>0.814253246141537</v>
      </c>
      <c r="D9131" s="18" t="s">
        <v>58125</v>
      </c>
      <c r="E9131" s="18" t="n">
        <v>0.86093134791506</v>
      </c>
      <c r="F9131" s="18" t="s">
        <v>58126</v>
      </c>
      <c r="G9131" s="18" t="n">
        <v>0.907609449688583</v>
      </c>
      <c r="H9131" s="18" t="s">
        <v>58127</v>
      </c>
      <c r="I9131" s="18" t="n">
        <v>0.954287551462106</v>
      </c>
      <c r="J9131" s="18" t="s">
        <v>58128</v>
      </c>
    </row>
    <row r="9132" customFormat="false" ht="12.75" hidden="false" customHeight="true" outlineLevel="0" collapsed="false">
      <c r="A9132" s="18" t="n">
        <v>0.698819999999997</v>
      </c>
      <c r="B9132" s="18" t="s">
        <v>58129</v>
      </c>
      <c r="C9132" s="18" t="n">
        <v>0.814256163522898</v>
      </c>
      <c r="D9132" s="18" t="s">
        <v>58130</v>
      </c>
      <c r="E9132" s="18" t="n">
        <v>0.860934265296421</v>
      </c>
      <c r="F9132" s="18" t="s">
        <v>58131</v>
      </c>
      <c r="G9132" s="18" t="n">
        <v>0.907612367069944</v>
      </c>
      <c r="H9132" s="18" t="s">
        <v>58132</v>
      </c>
      <c r="I9132" s="18" t="n">
        <v>0.954290468843467</v>
      </c>
      <c r="J9132" s="18" t="s">
        <v>58133</v>
      </c>
    </row>
    <row r="9133" customFormat="false" ht="12.75" hidden="false" customHeight="true" outlineLevel="0" collapsed="false">
      <c r="A9133" s="18" t="n">
        <v>0.698829999999997</v>
      </c>
      <c r="B9133" s="18" t="s">
        <v>58134</v>
      </c>
      <c r="C9133" s="18" t="n">
        <v>0.814259080904259</v>
      </c>
      <c r="D9133" s="18" t="s">
        <v>58135</v>
      </c>
      <c r="E9133" s="18" t="n">
        <v>0.860937182677782</v>
      </c>
      <c r="F9133" s="18" t="s">
        <v>58136</v>
      </c>
      <c r="G9133" s="18" t="n">
        <v>0.907615284451305</v>
      </c>
      <c r="H9133" s="18" t="s">
        <v>58137</v>
      </c>
      <c r="I9133" s="18" t="n">
        <v>0.954293386224828</v>
      </c>
      <c r="J9133" s="18" t="s">
        <v>58138</v>
      </c>
    </row>
    <row r="9134" customFormat="false" ht="12.75" hidden="false" customHeight="true" outlineLevel="0" collapsed="false">
      <c r="A9134" s="18" t="n">
        <v>0.698839999999997</v>
      </c>
      <c r="B9134" s="18" t="s">
        <v>58139</v>
      </c>
      <c r="C9134" s="18" t="n">
        <v>0.81426199828562</v>
      </c>
      <c r="D9134" s="18" t="s">
        <v>58140</v>
      </c>
      <c r="E9134" s="18" t="n">
        <v>0.860940100059143</v>
      </c>
      <c r="F9134" s="18" t="s">
        <v>58141</v>
      </c>
      <c r="G9134" s="18" t="n">
        <v>0.907618201832666</v>
      </c>
      <c r="H9134" s="18" t="s">
        <v>58142</v>
      </c>
      <c r="I9134" s="18" t="n">
        <v>0.954296303606189</v>
      </c>
      <c r="J9134" s="18" t="s">
        <v>58143</v>
      </c>
    </row>
    <row r="9135" customFormat="false" ht="12.75" hidden="false" customHeight="true" outlineLevel="0" collapsed="false">
      <c r="A9135" s="18" t="n">
        <v>0.698849999999997</v>
      </c>
      <c r="B9135" s="18" t="s">
        <v>58144</v>
      </c>
      <c r="C9135" s="18" t="n">
        <v>0.814264915666981</v>
      </c>
      <c r="D9135" s="18" t="s">
        <v>58145</v>
      </c>
      <c r="E9135" s="18" t="n">
        <v>0.860943017440504</v>
      </c>
      <c r="F9135" s="18" t="s">
        <v>58146</v>
      </c>
      <c r="G9135" s="18" t="n">
        <v>0.907621119214026</v>
      </c>
      <c r="H9135" s="18" t="s">
        <v>58147</v>
      </c>
      <c r="I9135" s="18" t="n">
        <v>0.954299220987549</v>
      </c>
      <c r="J9135" s="18" t="s">
        <v>58148</v>
      </c>
    </row>
    <row r="9136" customFormat="false" ht="12.75" hidden="false" customHeight="true" outlineLevel="0" collapsed="false">
      <c r="A9136" s="18" t="n">
        <v>0.698859999999997</v>
      </c>
      <c r="B9136" s="18" t="s">
        <v>58149</v>
      </c>
      <c r="C9136" s="18" t="n">
        <v>0.814267833048342</v>
      </c>
      <c r="D9136" s="18" t="s">
        <v>58150</v>
      </c>
      <c r="E9136" s="18" t="n">
        <v>0.860945934821864</v>
      </c>
      <c r="F9136" s="18" t="s">
        <v>58151</v>
      </c>
      <c r="G9136" s="18" t="n">
        <v>0.907624036595387</v>
      </c>
      <c r="H9136" s="18" t="s">
        <v>58152</v>
      </c>
      <c r="I9136" s="18" t="n">
        <v>0.95430213836891</v>
      </c>
      <c r="J9136" s="18" t="s">
        <v>58153</v>
      </c>
    </row>
    <row r="9137" customFormat="false" ht="12.75" hidden="false" customHeight="true" outlineLevel="0" collapsed="false">
      <c r="A9137" s="18" t="n">
        <v>0.698869999999997</v>
      </c>
      <c r="B9137" s="18" t="s">
        <v>58154</v>
      </c>
      <c r="C9137" s="18" t="n">
        <v>0.814270750429702</v>
      </c>
      <c r="D9137" s="18" t="s">
        <v>58155</v>
      </c>
      <c r="E9137" s="18" t="n">
        <v>0.860948852203225</v>
      </c>
      <c r="F9137" s="18" t="s">
        <v>58156</v>
      </c>
      <c r="G9137" s="18" t="n">
        <v>0.907626953976748</v>
      </c>
      <c r="H9137" s="18" t="s">
        <v>58157</v>
      </c>
      <c r="I9137" s="18" t="n">
        <v>0.954305055750271</v>
      </c>
      <c r="J9137" s="18" t="s">
        <v>58158</v>
      </c>
    </row>
    <row r="9138" customFormat="false" ht="12.75" hidden="false" customHeight="true" outlineLevel="0" collapsed="false">
      <c r="A9138" s="18" t="n">
        <v>0.698879999999997</v>
      </c>
      <c r="B9138" s="18" t="s">
        <v>58159</v>
      </c>
      <c r="C9138" s="18" t="n">
        <v>0.814273667811063</v>
      </c>
      <c r="D9138" s="18" t="s">
        <v>58160</v>
      </c>
      <c r="E9138" s="18" t="n">
        <v>0.860951769584586</v>
      </c>
      <c r="F9138" s="18" t="s">
        <v>58161</v>
      </c>
      <c r="G9138" s="18" t="n">
        <v>0.907629871358109</v>
      </c>
      <c r="H9138" s="18" t="s">
        <v>58162</v>
      </c>
      <c r="I9138" s="18" t="n">
        <v>0.954307973131632</v>
      </c>
      <c r="J9138" s="18" t="s">
        <v>58163</v>
      </c>
    </row>
    <row r="9139" customFormat="false" ht="12.75" hidden="false" customHeight="true" outlineLevel="0" collapsed="false">
      <c r="A9139" s="18" t="n">
        <v>0.698889999999997</v>
      </c>
      <c r="B9139" s="18" t="s">
        <v>58164</v>
      </c>
      <c r="C9139" s="18" t="n">
        <v>0.814276585192424</v>
      </c>
      <c r="D9139" s="18" t="s">
        <v>58165</v>
      </c>
      <c r="E9139" s="18" t="n">
        <v>0.860954686965947</v>
      </c>
      <c r="F9139" s="18" t="s">
        <v>58166</v>
      </c>
      <c r="G9139" s="18" t="n">
        <v>0.90763278873947</v>
      </c>
      <c r="H9139" s="18" t="s">
        <v>58167</v>
      </c>
      <c r="I9139" s="18" t="n">
        <v>0.954310890512993</v>
      </c>
      <c r="J9139" s="18" t="s">
        <v>58168</v>
      </c>
    </row>
    <row r="9140" customFormat="false" ht="12.75" hidden="false" customHeight="true" outlineLevel="0" collapsed="false">
      <c r="A9140" s="18" t="n">
        <v>0.698899999999997</v>
      </c>
      <c r="B9140" s="18" t="s">
        <v>58169</v>
      </c>
      <c r="C9140" s="18" t="n">
        <v>0.814279502573785</v>
      </c>
      <c r="D9140" s="18" t="s">
        <v>58170</v>
      </c>
      <c r="E9140" s="18" t="n">
        <v>0.860957604347308</v>
      </c>
      <c r="F9140" s="18" t="s">
        <v>58171</v>
      </c>
      <c r="G9140" s="18" t="n">
        <v>0.907635706120831</v>
      </c>
      <c r="H9140" s="18" t="s">
        <v>58172</v>
      </c>
      <c r="I9140" s="18" t="n">
        <v>0.954313807894354</v>
      </c>
      <c r="J9140" s="18" t="s">
        <v>58173</v>
      </c>
    </row>
    <row r="9141" customFormat="false" ht="12.75" hidden="false" customHeight="true" outlineLevel="0" collapsed="false">
      <c r="A9141" s="18" t="n">
        <v>0.698909999999997</v>
      </c>
      <c r="B9141" s="18" t="s">
        <v>58174</v>
      </c>
      <c r="C9141" s="18" t="n">
        <v>0.814282419955146</v>
      </c>
      <c r="D9141" s="18" t="s">
        <v>58175</v>
      </c>
      <c r="E9141" s="18" t="n">
        <v>0.860960521728669</v>
      </c>
      <c r="F9141" s="18" t="s">
        <v>58176</v>
      </c>
      <c r="G9141" s="18" t="n">
        <v>0.907638623502192</v>
      </c>
      <c r="H9141" s="18" t="s">
        <v>58177</v>
      </c>
      <c r="I9141" s="18" t="n">
        <v>0.954316725275715</v>
      </c>
      <c r="J9141" s="18" t="s">
        <v>58178</v>
      </c>
    </row>
    <row r="9142" customFormat="false" ht="12.75" hidden="false" customHeight="true" outlineLevel="0" collapsed="false">
      <c r="A9142" s="18" t="n">
        <v>0.698919999999997</v>
      </c>
      <c r="B9142" s="18" t="s">
        <v>58179</v>
      </c>
      <c r="C9142" s="18" t="n">
        <v>0.814285337336507</v>
      </c>
      <c r="D9142" s="18" t="s">
        <v>58180</v>
      </c>
      <c r="E9142" s="18" t="n">
        <v>0.86096343911003</v>
      </c>
      <c r="F9142" s="18" t="s">
        <v>58181</v>
      </c>
      <c r="G9142" s="18" t="n">
        <v>0.907641540883552</v>
      </c>
      <c r="H9142" s="18" t="s">
        <v>58182</v>
      </c>
      <c r="I9142" s="18" t="n">
        <v>0.954319642657075</v>
      </c>
      <c r="J9142" s="18" t="s">
        <v>58183</v>
      </c>
    </row>
    <row r="9143" customFormat="false" ht="12.75" hidden="false" customHeight="true" outlineLevel="0" collapsed="false">
      <c r="A9143" s="18" t="n">
        <v>0.698929999999997</v>
      </c>
      <c r="B9143" s="18" t="s">
        <v>58184</v>
      </c>
      <c r="C9143" s="18" t="n">
        <v>0.814288254717867</v>
      </c>
      <c r="D9143" s="18" t="s">
        <v>58185</v>
      </c>
      <c r="E9143" s="18" t="n">
        <v>0.86096635649139</v>
      </c>
      <c r="F9143" s="18" t="s">
        <v>58186</v>
      </c>
      <c r="G9143" s="18" t="n">
        <v>0.907644458264913</v>
      </c>
      <c r="H9143" s="18" t="s">
        <v>58187</v>
      </c>
      <c r="I9143" s="18" t="n">
        <v>0.954322560038436</v>
      </c>
      <c r="J9143" s="18" t="s">
        <v>58188</v>
      </c>
    </row>
    <row r="9144" customFormat="false" ht="12.75" hidden="false" customHeight="true" outlineLevel="0" collapsed="false">
      <c r="A9144" s="18" t="n">
        <v>0.698939999999997</v>
      </c>
      <c r="B9144" s="18" t="s">
        <v>58189</v>
      </c>
      <c r="C9144" s="18" t="n">
        <v>0.814291172099228</v>
      </c>
      <c r="D9144" s="18" t="s">
        <v>58190</v>
      </c>
      <c r="E9144" s="18" t="n">
        <v>0.860969273872751</v>
      </c>
      <c r="F9144" s="18" t="s">
        <v>58191</v>
      </c>
      <c r="G9144" s="18" t="n">
        <v>0.907647375646274</v>
      </c>
      <c r="H9144" s="18" t="s">
        <v>58192</v>
      </c>
      <c r="I9144" s="18" t="n">
        <v>0.954325477419797</v>
      </c>
      <c r="J9144" s="18" t="s">
        <v>58193</v>
      </c>
    </row>
    <row r="9145" customFormat="false" ht="12.75" hidden="false" customHeight="true" outlineLevel="0" collapsed="false">
      <c r="A9145" s="18" t="n">
        <v>0.698949999999997</v>
      </c>
      <c r="B9145" s="18" t="s">
        <v>58194</v>
      </c>
      <c r="C9145" s="18" t="n">
        <v>0.814294089480589</v>
      </c>
      <c r="D9145" s="18" t="s">
        <v>58195</v>
      </c>
      <c r="E9145" s="18" t="n">
        <v>0.860972191254112</v>
      </c>
      <c r="F9145" s="18" t="s">
        <v>58196</v>
      </c>
      <c r="G9145" s="18" t="n">
        <v>0.907650293027635</v>
      </c>
      <c r="H9145" s="18" t="s">
        <v>58197</v>
      </c>
      <c r="I9145" s="18" t="n">
        <v>0.954328394801158</v>
      </c>
      <c r="J9145" s="18" t="s">
        <v>58198</v>
      </c>
    </row>
    <row r="9146" customFormat="false" ht="12.75" hidden="false" customHeight="true" outlineLevel="0" collapsed="false">
      <c r="A9146" s="18" t="n">
        <v>0.698959999999997</v>
      </c>
      <c r="B9146" s="18" t="s">
        <v>58199</v>
      </c>
      <c r="C9146" s="18" t="n">
        <v>0.81429700686195</v>
      </c>
      <c r="D9146" s="18" t="s">
        <v>58200</v>
      </c>
      <c r="E9146" s="18" t="n">
        <v>0.860975108635473</v>
      </c>
      <c r="F9146" s="18" t="s">
        <v>58201</v>
      </c>
      <c r="G9146" s="18" t="n">
        <v>0.907653210408996</v>
      </c>
      <c r="H9146" s="18" t="s">
        <v>58202</v>
      </c>
      <c r="I9146" s="18" t="n">
        <v>0.954331312182519</v>
      </c>
      <c r="J9146" s="18" t="s">
        <v>58203</v>
      </c>
    </row>
    <row r="9147" customFormat="false" ht="12.75" hidden="false" customHeight="true" outlineLevel="0" collapsed="false">
      <c r="A9147" s="18" t="n">
        <v>0.698969999999997</v>
      </c>
      <c r="B9147" s="18" t="s">
        <v>58204</v>
      </c>
      <c r="C9147" s="18" t="n">
        <v>0.814299924243311</v>
      </c>
      <c r="D9147" s="18" t="s">
        <v>58205</v>
      </c>
      <c r="E9147" s="18" t="n">
        <v>0.860978026016834</v>
      </c>
      <c r="F9147" s="18" t="s">
        <v>58206</v>
      </c>
      <c r="G9147" s="18" t="n">
        <v>0.907656127790357</v>
      </c>
      <c r="H9147" s="18" t="s">
        <v>58207</v>
      </c>
      <c r="I9147" s="18" t="n">
        <v>0.95433422956388</v>
      </c>
      <c r="J9147" s="18" t="s">
        <v>58208</v>
      </c>
    </row>
    <row r="9148" customFormat="false" ht="12.75" hidden="false" customHeight="true" outlineLevel="0" collapsed="false">
      <c r="A9148" s="18" t="n">
        <v>0.698979999999997</v>
      </c>
      <c r="B9148" s="18" t="s">
        <v>58209</v>
      </c>
      <c r="C9148" s="18" t="n">
        <v>0.814302841624672</v>
      </c>
      <c r="D9148" s="18" t="s">
        <v>58210</v>
      </c>
      <c r="E9148" s="18" t="n">
        <v>0.860980943398195</v>
      </c>
      <c r="F9148" s="18" t="s">
        <v>58211</v>
      </c>
      <c r="G9148" s="18" t="n">
        <v>0.907659045171718</v>
      </c>
      <c r="H9148" s="18" t="s">
        <v>58212</v>
      </c>
      <c r="I9148" s="18" t="n">
        <v>0.95433714694524</v>
      </c>
      <c r="J9148" s="18" t="s">
        <v>58213</v>
      </c>
    </row>
    <row r="9149" customFormat="false" ht="12.75" hidden="false" customHeight="true" outlineLevel="0" collapsed="false">
      <c r="A9149" s="18" t="n">
        <v>0.698989999999997</v>
      </c>
      <c r="B9149" s="18" t="s">
        <v>58214</v>
      </c>
      <c r="C9149" s="18" t="n">
        <v>0.814305759006032</v>
      </c>
      <c r="D9149" s="18" t="s">
        <v>58215</v>
      </c>
      <c r="E9149" s="18" t="n">
        <v>0.860983860779555</v>
      </c>
      <c r="F9149" s="18" t="s">
        <v>58216</v>
      </c>
      <c r="G9149" s="18" t="n">
        <v>0.907661962553078</v>
      </c>
      <c r="H9149" s="18" t="s">
        <v>58217</v>
      </c>
      <c r="I9149" s="18" t="n">
        <v>0.954340064326601</v>
      </c>
      <c r="J9149" s="18" t="s">
        <v>58218</v>
      </c>
    </row>
    <row r="9150" customFormat="false" ht="12.75" hidden="false" customHeight="true" outlineLevel="0" collapsed="false">
      <c r="A9150" s="18" t="n">
        <v>0.698999999999998</v>
      </c>
      <c r="B9150" s="18" t="s">
        <v>58219</v>
      </c>
      <c r="C9150" s="18" t="n">
        <v>0.814308676387393</v>
      </c>
      <c r="D9150" s="18" t="s">
        <v>58220</v>
      </c>
      <c r="E9150" s="18" t="n">
        <v>0.860986778160916</v>
      </c>
      <c r="F9150" s="18" t="s">
        <v>58221</v>
      </c>
      <c r="G9150" s="18" t="n">
        <v>0.907664879934439</v>
      </c>
      <c r="H9150" s="18" t="s">
        <v>58222</v>
      </c>
      <c r="I9150" s="18" t="n">
        <v>0.954342981707962</v>
      </c>
      <c r="J9150" s="18" t="s">
        <v>58223</v>
      </c>
    </row>
    <row r="9151" customFormat="false" ht="12.75" hidden="false" customHeight="true" outlineLevel="0" collapsed="false">
      <c r="A9151" s="18" t="n">
        <v>0.699009999999998</v>
      </c>
      <c r="B9151" s="18" t="s">
        <v>58224</v>
      </c>
      <c r="C9151" s="18" t="n">
        <v>0.814311593768754</v>
      </c>
      <c r="D9151" s="18" t="s">
        <v>58225</v>
      </c>
      <c r="E9151" s="18" t="n">
        <v>0.860989695542277</v>
      </c>
      <c r="F9151" s="18" t="s">
        <v>58226</v>
      </c>
      <c r="G9151" s="18" t="n">
        <v>0.9076677973158</v>
      </c>
      <c r="H9151" s="18" t="s">
        <v>58227</v>
      </c>
      <c r="I9151" s="18" t="n">
        <v>0.954345899089323</v>
      </c>
      <c r="J9151" s="18" t="s">
        <v>58228</v>
      </c>
    </row>
    <row r="9152" customFormat="false" ht="12.75" hidden="false" customHeight="true" outlineLevel="0" collapsed="false">
      <c r="A9152" s="18" t="n">
        <v>0.699019999999998</v>
      </c>
      <c r="B9152" s="18" t="s">
        <v>58229</v>
      </c>
      <c r="C9152" s="18" t="n">
        <v>0.814314511150115</v>
      </c>
      <c r="D9152" s="18" t="s">
        <v>58230</v>
      </c>
      <c r="E9152" s="18" t="n">
        <v>0.860992612923638</v>
      </c>
      <c r="F9152" s="18" t="s">
        <v>58231</v>
      </c>
      <c r="G9152" s="18" t="n">
        <v>0.907670714697161</v>
      </c>
      <c r="H9152" s="18" t="s">
        <v>58232</v>
      </c>
      <c r="I9152" s="18" t="n">
        <v>0.954348816470684</v>
      </c>
      <c r="J9152" s="18" t="s">
        <v>58233</v>
      </c>
    </row>
    <row r="9153" customFormat="false" ht="12.75" hidden="false" customHeight="true" outlineLevel="0" collapsed="false">
      <c r="A9153" s="18" t="n">
        <v>0.699029999999998</v>
      </c>
      <c r="B9153" s="18" t="s">
        <v>58234</v>
      </c>
      <c r="C9153" s="18" t="n">
        <v>0.814317428531476</v>
      </c>
      <c r="D9153" s="18" t="s">
        <v>58235</v>
      </c>
      <c r="E9153" s="18" t="n">
        <v>0.860995530304999</v>
      </c>
      <c r="F9153" s="18" t="s">
        <v>58236</v>
      </c>
      <c r="G9153" s="18" t="n">
        <v>0.907673632078522</v>
      </c>
      <c r="H9153" s="18" t="s">
        <v>58237</v>
      </c>
      <c r="I9153" s="18" t="n">
        <v>0.954351733852045</v>
      </c>
      <c r="J9153" s="18" t="s">
        <v>58238</v>
      </c>
    </row>
    <row r="9154" customFormat="false" ht="12.75" hidden="false" customHeight="true" outlineLevel="0" collapsed="false">
      <c r="A9154" s="18" t="n">
        <v>0.699039999999998</v>
      </c>
      <c r="B9154" s="18" t="s">
        <v>58239</v>
      </c>
      <c r="C9154" s="18" t="n">
        <v>0.814320345912837</v>
      </c>
      <c r="D9154" s="18" t="s">
        <v>58240</v>
      </c>
      <c r="E9154" s="18" t="n">
        <v>0.86099844768636</v>
      </c>
      <c r="F9154" s="18" t="s">
        <v>58241</v>
      </c>
      <c r="G9154" s="18" t="n">
        <v>0.907676549459883</v>
      </c>
      <c r="H9154" s="18" t="s">
        <v>58242</v>
      </c>
      <c r="I9154" s="18" t="n">
        <v>0.954354651233406</v>
      </c>
      <c r="J9154" s="18" t="s">
        <v>58243</v>
      </c>
    </row>
    <row r="9155" customFormat="false" ht="12.75" hidden="false" customHeight="true" outlineLevel="0" collapsed="false">
      <c r="A9155" s="18" t="n">
        <v>0.699049999999998</v>
      </c>
      <c r="B9155" s="18" t="s">
        <v>58244</v>
      </c>
      <c r="C9155" s="18" t="n">
        <v>0.814323263294198</v>
      </c>
      <c r="D9155" s="18" t="s">
        <v>58245</v>
      </c>
      <c r="E9155" s="18" t="n">
        <v>0.86100136506772</v>
      </c>
      <c r="F9155" s="18" t="s">
        <v>58246</v>
      </c>
      <c r="G9155" s="18" t="n">
        <v>0.907679466841243</v>
      </c>
      <c r="H9155" s="18" t="s">
        <v>58247</v>
      </c>
      <c r="I9155" s="18" t="n">
        <v>0.954357568614766</v>
      </c>
      <c r="J9155" s="18" t="s">
        <v>58248</v>
      </c>
    </row>
    <row r="9156" customFormat="false" ht="12.75" hidden="false" customHeight="true" outlineLevel="0" collapsed="false">
      <c r="A9156" s="18" t="n">
        <v>0.699059999999998</v>
      </c>
      <c r="B9156" s="18" t="s">
        <v>58249</v>
      </c>
      <c r="C9156" s="18" t="n">
        <v>0.814326180675558</v>
      </c>
      <c r="D9156" s="18" t="s">
        <v>58250</v>
      </c>
      <c r="E9156" s="18" t="n">
        <v>0.861004282449081</v>
      </c>
      <c r="F9156" s="18" t="s">
        <v>58251</v>
      </c>
      <c r="G9156" s="18" t="n">
        <v>0.907682384222604</v>
      </c>
      <c r="H9156" s="18" t="s">
        <v>58252</v>
      </c>
      <c r="I9156" s="18" t="n">
        <v>0.954360485996127</v>
      </c>
      <c r="J9156" s="18" t="s">
        <v>1702</v>
      </c>
    </row>
    <row r="9157" customFormat="false" ht="12.75" hidden="false" customHeight="true" outlineLevel="0" collapsed="false">
      <c r="A9157" s="18" t="n">
        <v>0.699069999999998</v>
      </c>
      <c r="B9157" s="18" t="s">
        <v>58253</v>
      </c>
      <c r="C9157" s="18" t="n">
        <v>0.814329098056919</v>
      </c>
      <c r="D9157" s="18" t="s">
        <v>58254</v>
      </c>
      <c r="E9157" s="18" t="n">
        <v>0.861007199830442</v>
      </c>
      <c r="F9157" s="18" t="s">
        <v>58255</v>
      </c>
      <c r="G9157" s="18" t="n">
        <v>0.907685301603965</v>
      </c>
      <c r="H9157" s="18" t="s">
        <v>58256</v>
      </c>
      <c r="I9157" s="18" t="n">
        <v>0.954363403377488</v>
      </c>
      <c r="J9157" s="18" t="s">
        <v>58257</v>
      </c>
    </row>
    <row r="9158" customFormat="false" ht="12.75" hidden="false" customHeight="true" outlineLevel="0" collapsed="false">
      <c r="A9158" s="18" t="n">
        <v>0.699079999999998</v>
      </c>
      <c r="B9158" s="18" t="s">
        <v>58258</v>
      </c>
      <c r="C9158" s="18" t="n">
        <v>0.81433201543828</v>
      </c>
      <c r="D9158" s="18" t="s">
        <v>58259</v>
      </c>
      <c r="E9158" s="18" t="n">
        <v>0.861010117211803</v>
      </c>
      <c r="F9158" s="18" t="s">
        <v>58260</v>
      </c>
      <c r="G9158" s="18" t="n">
        <v>0.907688218985326</v>
      </c>
      <c r="H9158" s="18" t="s">
        <v>58261</v>
      </c>
      <c r="I9158" s="18" t="n">
        <v>0.954366320758849</v>
      </c>
      <c r="J9158" s="18" t="s">
        <v>58262</v>
      </c>
    </row>
    <row r="9159" customFormat="false" ht="12.75" hidden="false" customHeight="true" outlineLevel="0" collapsed="false">
      <c r="A9159" s="18" t="n">
        <v>0.699089999999998</v>
      </c>
      <c r="B9159" s="18" t="s">
        <v>58263</v>
      </c>
      <c r="C9159" s="18" t="n">
        <v>0.814334932819641</v>
      </c>
      <c r="D9159" s="18" t="s">
        <v>58264</v>
      </c>
      <c r="E9159" s="18" t="n">
        <v>0.861013034593164</v>
      </c>
      <c r="F9159" s="18" t="s">
        <v>58265</v>
      </c>
      <c r="G9159" s="18" t="n">
        <v>0.907691136366687</v>
      </c>
      <c r="H9159" s="18" t="s">
        <v>58266</v>
      </c>
      <c r="I9159" s="18" t="n">
        <v>0.95436923814021</v>
      </c>
      <c r="J9159" s="18" t="s">
        <v>58267</v>
      </c>
    </row>
    <row r="9160" customFormat="false" ht="12.75" hidden="false" customHeight="true" outlineLevel="0" collapsed="false">
      <c r="A9160" s="18" t="n">
        <v>0.699099999999998</v>
      </c>
      <c r="B9160" s="18" t="s">
        <v>58268</v>
      </c>
      <c r="C9160" s="18" t="n">
        <v>0.814337850201002</v>
      </c>
      <c r="D9160" s="18" t="s">
        <v>58269</v>
      </c>
      <c r="E9160" s="18" t="n">
        <v>0.861015951974525</v>
      </c>
      <c r="F9160" s="18" t="s">
        <v>58270</v>
      </c>
      <c r="G9160" s="18" t="n">
        <v>0.907694053748048</v>
      </c>
      <c r="H9160" s="18" t="s">
        <v>58271</v>
      </c>
      <c r="I9160" s="18" t="n">
        <v>0.954372155521571</v>
      </c>
      <c r="J9160" s="18" t="s">
        <v>58272</v>
      </c>
    </row>
    <row r="9161" customFormat="false" ht="12.75" hidden="false" customHeight="true" outlineLevel="0" collapsed="false">
      <c r="A9161" s="18" t="n">
        <v>0.699109999999998</v>
      </c>
      <c r="B9161" s="18" t="s">
        <v>58273</v>
      </c>
      <c r="C9161" s="18" t="n">
        <v>0.814340767582363</v>
      </c>
      <c r="D9161" s="18" t="s">
        <v>58274</v>
      </c>
      <c r="E9161" s="18" t="n">
        <v>0.861018869355886</v>
      </c>
      <c r="F9161" s="18" t="s">
        <v>58275</v>
      </c>
      <c r="G9161" s="18" t="n">
        <v>0.907696971129409</v>
      </c>
      <c r="H9161" s="18" t="s">
        <v>58276</v>
      </c>
      <c r="I9161" s="18" t="n">
        <v>0.954375072902931</v>
      </c>
      <c r="J9161" s="18" t="s">
        <v>58277</v>
      </c>
    </row>
    <row r="9162" customFormat="false" ht="12.75" hidden="false" customHeight="true" outlineLevel="0" collapsed="false">
      <c r="A9162" s="18" t="n">
        <v>0.699119999999998</v>
      </c>
      <c r="B9162" s="18" t="s">
        <v>58278</v>
      </c>
      <c r="C9162" s="18" t="n">
        <v>0.814343684963723</v>
      </c>
      <c r="D9162" s="18" t="s">
        <v>58279</v>
      </c>
      <c r="E9162" s="18" t="n">
        <v>0.861021786737246</v>
      </c>
      <c r="F9162" s="18" t="s">
        <v>58280</v>
      </c>
      <c r="G9162" s="18" t="n">
        <v>0.907699888510769</v>
      </c>
      <c r="H9162" s="18" t="s">
        <v>58281</v>
      </c>
      <c r="I9162" s="18" t="n">
        <v>0.954377990284292</v>
      </c>
      <c r="J9162" s="18" t="s">
        <v>58282</v>
      </c>
    </row>
    <row r="9163" customFormat="false" ht="12.75" hidden="false" customHeight="true" outlineLevel="0" collapsed="false">
      <c r="A9163" s="18" t="n">
        <v>0.699129999999998</v>
      </c>
      <c r="B9163" s="18" t="s">
        <v>58283</v>
      </c>
      <c r="C9163" s="18" t="n">
        <v>0.814346602345084</v>
      </c>
      <c r="D9163" s="18" t="s">
        <v>58284</v>
      </c>
      <c r="E9163" s="18" t="n">
        <v>0.861024704118607</v>
      </c>
      <c r="F9163" s="18" t="s">
        <v>58285</v>
      </c>
      <c r="G9163" s="18" t="n">
        <v>0.90770280589213</v>
      </c>
      <c r="H9163" s="18" t="s">
        <v>58286</v>
      </c>
      <c r="I9163" s="18" t="n">
        <v>0.954380907665653</v>
      </c>
      <c r="J9163" s="18" t="s">
        <v>58287</v>
      </c>
    </row>
    <row r="9164" customFormat="false" ht="12.75" hidden="false" customHeight="true" outlineLevel="0" collapsed="false">
      <c r="A9164" s="18" t="n">
        <v>0.699139999999998</v>
      </c>
      <c r="B9164" s="18" t="s">
        <v>58288</v>
      </c>
      <c r="C9164" s="18" t="n">
        <v>0.814349519726445</v>
      </c>
      <c r="D9164" s="18" t="s">
        <v>873</v>
      </c>
      <c r="E9164" s="18" t="n">
        <v>0.861027621499968</v>
      </c>
      <c r="F9164" s="18" t="s">
        <v>58289</v>
      </c>
      <c r="G9164" s="18" t="n">
        <v>0.907705723273491</v>
      </c>
      <c r="H9164" s="18" t="s">
        <v>58290</v>
      </c>
      <c r="I9164" s="18" t="n">
        <v>0.954383825047014</v>
      </c>
      <c r="J9164" s="18" t="s">
        <v>58291</v>
      </c>
    </row>
    <row r="9165" customFormat="false" ht="12.75" hidden="false" customHeight="true" outlineLevel="0" collapsed="false">
      <c r="A9165" s="18" t="n">
        <v>0.699149999999998</v>
      </c>
      <c r="B9165" s="18" t="s">
        <v>58292</v>
      </c>
      <c r="C9165" s="18" t="n">
        <v>0.814352437107806</v>
      </c>
      <c r="D9165" s="18" t="s">
        <v>58293</v>
      </c>
      <c r="E9165" s="18" t="n">
        <v>0.861030538881329</v>
      </c>
      <c r="F9165" s="18" t="s">
        <v>58294</v>
      </c>
      <c r="G9165" s="18" t="n">
        <v>0.907708640654852</v>
      </c>
      <c r="H9165" s="18" t="s">
        <v>58295</v>
      </c>
      <c r="I9165" s="18" t="n">
        <v>0.954386742428375</v>
      </c>
      <c r="J9165" s="18" t="s">
        <v>58296</v>
      </c>
    </row>
    <row r="9166" customFormat="false" ht="12.75" hidden="false" customHeight="true" outlineLevel="0" collapsed="false">
      <c r="A9166" s="18" t="n">
        <v>0.699159999999998</v>
      </c>
      <c r="B9166" s="18" t="s">
        <v>58297</v>
      </c>
      <c r="C9166" s="18" t="n">
        <v>0.814355354489167</v>
      </c>
      <c r="D9166" s="18" t="s">
        <v>58298</v>
      </c>
      <c r="E9166" s="18" t="n">
        <v>0.86103345626269</v>
      </c>
      <c r="F9166" s="18" t="s">
        <v>58299</v>
      </c>
      <c r="G9166" s="18" t="n">
        <v>0.907711558036213</v>
      </c>
      <c r="H9166" s="18" t="s">
        <v>58300</v>
      </c>
      <c r="I9166" s="18" t="n">
        <v>0.954389659809736</v>
      </c>
      <c r="J9166" s="18" t="s">
        <v>58301</v>
      </c>
    </row>
    <row r="9167" customFormat="false" ht="12.75" hidden="false" customHeight="true" outlineLevel="0" collapsed="false">
      <c r="A9167" s="18" t="n">
        <v>0.699169999999998</v>
      </c>
      <c r="B9167" s="18" t="s">
        <v>58302</v>
      </c>
      <c r="C9167" s="18" t="n">
        <v>0.814358271870528</v>
      </c>
      <c r="D9167" s="18" t="s">
        <v>58303</v>
      </c>
      <c r="E9167" s="18" t="n">
        <v>0.861036373644051</v>
      </c>
      <c r="F9167" s="18" t="s">
        <v>58304</v>
      </c>
      <c r="G9167" s="18" t="n">
        <v>0.907714475417574</v>
      </c>
      <c r="H9167" s="18" t="s">
        <v>58305</v>
      </c>
      <c r="I9167" s="18" t="n">
        <v>0.954392577191097</v>
      </c>
      <c r="J9167" s="18" t="s">
        <v>58306</v>
      </c>
    </row>
    <row r="9168" customFormat="false" ht="12.75" hidden="false" customHeight="true" outlineLevel="0" collapsed="false">
      <c r="A9168" s="18" t="n">
        <v>0.699179999999998</v>
      </c>
      <c r="B9168" s="18" t="s">
        <v>58307</v>
      </c>
      <c r="C9168" s="18" t="n">
        <v>0.814361189251889</v>
      </c>
      <c r="D9168" s="18" t="s">
        <v>58308</v>
      </c>
      <c r="E9168" s="18" t="n">
        <v>0.861039291025411</v>
      </c>
      <c r="F9168" s="18" t="s">
        <v>58309</v>
      </c>
      <c r="G9168" s="18" t="n">
        <v>0.907717392798934</v>
      </c>
      <c r="H9168" s="18" t="s">
        <v>58310</v>
      </c>
      <c r="I9168" s="18" t="n">
        <v>0.954395494572457</v>
      </c>
      <c r="J9168" s="18" t="s">
        <v>58311</v>
      </c>
    </row>
    <row r="9169" customFormat="false" ht="12.75" hidden="false" customHeight="true" outlineLevel="0" collapsed="false">
      <c r="A9169" s="18" t="n">
        <v>0.699189999999998</v>
      </c>
      <c r="B9169" s="18" t="s">
        <v>58312</v>
      </c>
      <c r="C9169" s="18" t="n">
        <v>0.814364106633249</v>
      </c>
      <c r="D9169" s="18" t="s">
        <v>58313</v>
      </c>
      <c r="E9169" s="18" t="n">
        <v>0.861042208406772</v>
      </c>
      <c r="F9169" s="18" t="s">
        <v>58314</v>
      </c>
      <c r="G9169" s="18" t="n">
        <v>0.907720310180295</v>
      </c>
      <c r="H9169" s="18" t="s">
        <v>58315</v>
      </c>
      <c r="I9169" s="18" t="n">
        <v>0.954398411953818</v>
      </c>
      <c r="J9169" s="18" t="s">
        <v>58316</v>
      </c>
    </row>
    <row r="9170" customFormat="false" ht="12.75" hidden="false" customHeight="true" outlineLevel="0" collapsed="false">
      <c r="A9170" s="18" t="n">
        <v>0.699199999999999</v>
      </c>
      <c r="B9170" s="18" t="s">
        <v>58317</v>
      </c>
      <c r="C9170" s="18" t="n">
        <v>0.81436702401461</v>
      </c>
      <c r="D9170" s="18" t="s">
        <v>4544</v>
      </c>
      <c r="E9170" s="18" t="n">
        <v>0.861045125788133</v>
      </c>
      <c r="F9170" s="18" t="s">
        <v>58318</v>
      </c>
      <c r="G9170" s="18" t="n">
        <v>0.907723227561656</v>
      </c>
      <c r="H9170" s="18" t="s">
        <v>58319</v>
      </c>
      <c r="I9170" s="18" t="n">
        <v>0.954401329335179</v>
      </c>
      <c r="J9170" s="18" t="s">
        <v>58320</v>
      </c>
    </row>
    <row r="9171" customFormat="false" ht="12.75" hidden="false" customHeight="true" outlineLevel="0" collapsed="false">
      <c r="A9171" s="18" t="n">
        <v>0.699209999999999</v>
      </c>
      <c r="B9171" s="18" t="s">
        <v>58321</v>
      </c>
      <c r="C9171" s="18" t="n">
        <v>0.814369941395971</v>
      </c>
      <c r="D9171" s="18" t="s">
        <v>58322</v>
      </c>
      <c r="E9171" s="18" t="n">
        <v>0.861048043169494</v>
      </c>
      <c r="F9171" s="18" t="s">
        <v>58323</v>
      </c>
      <c r="G9171" s="18" t="n">
        <v>0.907726144943017</v>
      </c>
      <c r="H9171" s="18" t="s">
        <v>58324</v>
      </c>
      <c r="I9171" s="18" t="n">
        <v>0.95440424671654</v>
      </c>
      <c r="J9171" s="18" t="s">
        <v>58325</v>
      </c>
    </row>
    <row r="9172" customFormat="false" ht="12.75" hidden="false" customHeight="true" outlineLevel="0" collapsed="false">
      <c r="A9172" s="18" t="n">
        <v>0.699219999999999</v>
      </c>
      <c r="B9172" s="18" t="s">
        <v>3487</v>
      </c>
      <c r="C9172" s="18" t="n">
        <v>0.814372858777332</v>
      </c>
      <c r="D9172" s="18" t="s">
        <v>58326</v>
      </c>
      <c r="E9172" s="18" t="n">
        <v>0.861050960550855</v>
      </c>
      <c r="F9172" s="18" t="s">
        <v>58327</v>
      </c>
      <c r="G9172" s="18" t="n">
        <v>0.907729062324378</v>
      </c>
      <c r="H9172" s="18" t="s">
        <v>58328</v>
      </c>
      <c r="I9172" s="18" t="n">
        <v>0.954407164097901</v>
      </c>
      <c r="J9172" s="18" t="s">
        <v>58329</v>
      </c>
    </row>
    <row r="9173" customFormat="false" ht="12.75" hidden="false" customHeight="true" outlineLevel="0" collapsed="false">
      <c r="A9173" s="18" t="n">
        <v>0.699229999999999</v>
      </c>
      <c r="B9173" s="18" t="s">
        <v>58330</v>
      </c>
      <c r="C9173" s="18" t="n">
        <v>0.814375776158693</v>
      </c>
      <c r="D9173" s="18" t="s">
        <v>58331</v>
      </c>
      <c r="E9173" s="18" t="n">
        <v>0.861053877932216</v>
      </c>
      <c r="F9173" s="18" t="s">
        <v>58332</v>
      </c>
      <c r="G9173" s="18" t="n">
        <v>0.907731979705739</v>
      </c>
      <c r="H9173" s="18" t="s">
        <v>58333</v>
      </c>
      <c r="I9173" s="18" t="n">
        <v>0.954410081479262</v>
      </c>
      <c r="J9173" s="18" t="s">
        <v>58334</v>
      </c>
    </row>
    <row r="9174" customFormat="false" ht="12.75" hidden="false" customHeight="true" outlineLevel="0" collapsed="false">
      <c r="A9174" s="18" t="n">
        <v>0.699239999999999</v>
      </c>
      <c r="B9174" s="18" t="s">
        <v>58335</v>
      </c>
      <c r="C9174" s="18" t="n">
        <v>0.814378693540054</v>
      </c>
      <c r="D9174" s="18" t="s">
        <v>58336</v>
      </c>
      <c r="E9174" s="18" t="n">
        <v>0.861056795313577</v>
      </c>
      <c r="F9174" s="18" t="s">
        <v>58337</v>
      </c>
      <c r="G9174" s="18" t="n">
        <v>0.907734897087099</v>
      </c>
      <c r="H9174" s="18" t="s">
        <v>58338</v>
      </c>
      <c r="I9174" s="18" t="n">
        <v>0.954412998860622</v>
      </c>
      <c r="J9174" s="18" t="s">
        <v>58339</v>
      </c>
    </row>
    <row r="9175" customFormat="false" ht="12.75" hidden="false" customHeight="true" outlineLevel="0" collapsed="false">
      <c r="A9175" s="18" t="n">
        <v>0.699249999999999</v>
      </c>
      <c r="B9175" s="18" t="s">
        <v>58340</v>
      </c>
      <c r="C9175" s="18" t="n">
        <v>0.814381610921414</v>
      </c>
      <c r="D9175" s="18" t="s">
        <v>58341</v>
      </c>
      <c r="E9175" s="18" t="n">
        <v>0.861059712694937</v>
      </c>
      <c r="F9175" s="18" t="s">
        <v>58342</v>
      </c>
      <c r="G9175" s="18" t="n">
        <v>0.90773781446846</v>
      </c>
      <c r="H9175" s="18" t="s">
        <v>58343</v>
      </c>
      <c r="I9175" s="18" t="n">
        <v>0.954415916241983</v>
      </c>
      <c r="J9175" s="18" t="s">
        <v>58344</v>
      </c>
    </row>
    <row r="9176" customFormat="false" ht="12.75" hidden="false" customHeight="true" outlineLevel="0" collapsed="false">
      <c r="A9176" s="18" t="n">
        <v>0.699259999999999</v>
      </c>
      <c r="B9176" s="18" t="s">
        <v>58345</v>
      </c>
      <c r="C9176" s="18" t="n">
        <v>0.814384528302775</v>
      </c>
      <c r="D9176" s="18" t="s">
        <v>58346</v>
      </c>
      <c r="E9176" s="18" t="n">
        <v>0.861062630076298</v>
      </c>
      <c r="F9176" s="18" t="s">
        <v>58347</v>
      </c>
      <c r="G9176" s="18" t="n">
        <v>0.907740731849821</v>
      </c>
      <c r="H9176" s="18" t="s">
        <v>58348</v>
      </c>
      <c r="I9176" s="18" t="n">
        <v>0.954418833623344</v>
      </c>
      <c r="J9176" s="18" t="s">
        <v>58349</v>
      </c>
    </row>
    <row r="9177" customFormat="false" ht="12.75" hidden="false" customHeight="true" outlineLevel="0" collapsed="false">
      <c r="A9177" s="18" t="n">
        <v>0.699269999999999</v>
      </c>
      <c r="B9177" s="18" t="s">
        <v>58350</v>
      </c>
      <c r="C9177" s="18" t="n">
        <v>0.814387445684136</v>
      </c>
      <c r="D9177" s="18" t="s">
        <v>58351</v>
      </c>
      <c r="E9177" s="18" t="n">
        <v>0.861065547457659</v>
      </c>
      <c r="F9177" s="18" t="s">
        <v>58352</v>
      </c>
      <c r="G9177" s="18" t="n">
        <v>0.907743649231182</v>
      </c>
      <c r="H9177" s="18" t="s">
        <v>58353</v>
      </c>
      <c r="I9177" s="18" t="n">
        <v>0.954421751004705</v>
      </c>
      <c r="J9177" s="18" t="s">
        <v>58354</v>
      </c>
    </row>
    <row r="9178" customFormat="false" ht="12.75" hidden="false" customHeight="true" outlineLevel="0" collapsed="false">
      <c r="A9178" s="18" t="n">
        <v>0.699279999999999</v>
      </c>
      <c r="B9178" s="18" t="s">
        <v>58355</v>
      </c>
      <c r="C9178" s="18" t="n">
        <v>0.814390363065497</v>
      </c>
      <c r="D9178" s="18" t="s">
        <v>58356</v>
      </c>
      <c r="E9178" s="18" t="n">
        <v>0.86106846483902</v>
      </c>
      <c r="F9178" s="18" t="s">
        <v>58357</v>
      </c>
      <c r="G9178" s="18" t="n">
        <v>0.907746566612543</v>
      </c>
      <c r="H9178" s="18" t="s">
        <v>58358</v>
      </c>
      <c r="I9178" s="18" t="n">
        <v>0.954424668386066</v>
      </c>
      <c r="J9178" s="18" t="s">
        <v>58359</v>
      </c>
    </row>
    <row r="9179" customFormat="false" ht="12.75" hidden="false" customHeight="true" outlineLevel="0" collapsed="false">
      <c r="A9179" s="18" t="n">
        <v>0.699289999999999</v>
      </c>
      <c r="B9179" s="18" t="s">
        <v>4465</v>
      </c>
      <c r="C9179" s="18" t="n">
        <v>0.814393280446858</v>
      </c>
      <c r="D9179" s="18" t="s">
        <v>58360</v>
      </c>
      <c r="E9179" s="18" t="n">
        <v>0.861071382220381</v>
      </c>
      <c r="F9179" s="18" t="s">
        <v>58361</v>
      </c>
      <c r="G9179" s="18" t="n">
        <v>0.907749483993904</v>
      </c>
      <c r="H9179" s="18" t="s">
        <v>58362</v>
      </c>
      <c r="I9179" s="18" t="n">
        <v>0.954427585767427</v>
      </c>
      <c r="J9179" s="18" t="s">
        <v>58363</v>
      </c>
    </row>
    <row r="9180" customFormat="false" ht="12.75" hidden="false" customHeight="true" outlineLevel="0" collapsed="false">
      <c r="A9180" s="18" t="n">
        <v>0.699299999999999</v>
      </c>
      <c r="B9180" s="18" t="s">
        <v>58364</v>
      </c>
      <c r="C9180" s="18" t="n">
        <v>0.814396197828219</v>
      </c>
      <c r="D9180" s="18" t="s">
        <v>58365</v>
      </c>
      <c r="E9180" s="18" t="n">
        <v>0.861074299601742</v>
      </c>
      <c r="F9180" s="18" t="s">
        <v>58366</v>
      </c>
      <c r="G9180" s="18" t="n">
        <v>0.907752401375265</v>
      </c>
      <c r="H9180" s="18" t="s">
        <v>58367</v>
      </c>
      <c r="I9180" s="18" t="n">
        <v>0.954430503148787</v>
      </c>
      <c r="J9180" s="18" t="s">
        <v>58368</v>
      </c>
    </row>
    <row r="9181" customFormat="false" ht="12.75" hidden="false" customHeight="true" outlineLevel="0" collapsed="false">
      <c r="A9181" s="18" t="n">
        <v>0.699309999999999</v>
      </c>
      <c r="B9181" s="18" t="s">
        <v>4844</v>
      </c>
      <c r="C9181" s="18" t="n">
        <v>0.81439911520958</v>
      </c>
      <c r="D9181" s="18" t="s">
        <v>58369</v>
      </c>
      <c r="E9181" s="18" t="n">
        <v>0.861077216983103</v>
      </c>
      <c r="F9181" s="18" t="s">
        <v>58370</v>
      </c>
      <c r="G9181" s="18" t="n">
        <v>0.907755318756625</v>
      </c>
      <c r="H9181" s="18" t="s">
        <v>58371</v>
      </c>
      <c r="I9181" s="18" t="n">
        <v>0.954433420530148</v>
      </c>
      <c r="J9181" s="18" t="s">
        <v>58372</v>
      </c>
    </row>
    <row r="9182" customFormat="false" ht="12.75" hidden="false" customHeight="true" outlineLevel="0" collapsed="false">
      <c r="A9182" s="18" t="n">
        <v>0.699319999999999</v>
      </c>
      <c r="B9182" s="18" t="s">
        <v>58373</v>
      </c>
      <c r="C9182" s="18" t="n">
        <v>0.81440203259094</v>
      </c>
      <c r="D9182" s="18" t="s">
        <v>58374</v>
      </c>
      <c r="E9182" s="18" t="n">
        <v>0.861080134364463</v>
      </c>
      <c r="F9182" s="18" t="s">
        <v>58375</v>
      </c>
      <c r="G9182" s="18" t="n">
        <v>0.907758236137986</v>
      </c>
      <c r="H9182" s="18" t="s">
        <v>58376</v>
      </c>
      <c r="I9182" s="18" t="n">
        <v>0.954436337911509</v>
      </c>
      <c r="J9182" s="18" t="s">
        <v>58377</v>
      </c>
    </row>
    <row r="9183" customFormat="false" ht="12.75" hidden="false" customHeight="true" outlineLevel="0" collapsed="false">
      <c r="A9183" s="18" t="n">
        <v>0.699329999999999</v>
      </c>
      <c r="B9183" s="18" t="s">
        <v>58378</v>
      </c>
      <c r="C9183" s="18" t="n">
        <v>0.814404949972301</v>
      </c>
      <c r="D9183" s="18" t="s">
        <v>58379</v>
      </c>
      <c r="E9183" s="18" t="n">
        <v>0.861083051745824</v>
      </c>
      <c r="F9183" s="18" t="s">
        <v>58380</v>
      </c>
      <c r="G9183" s="18" t="n">
        <v>0.907761153519347</v>
      </c>
      <c r="H9183" s="18" t="s">
        <v>58381</v>
      </c>
      <c r="I9183" s="18" t="n">
        <v>0.95443925529287</v>
      </c>
      <c r="J9183" s="18" t="s">
        <v>58382</v>
      </c>
    </row>
    <row r="9184" customFormat="false" ht="12.75" hidden="false" customHeight="true" outlineLevel="0" collapsed="false">
      <c r="A9184" s="18" t="n">
        <v>0.699339999999999</v>
      </c>
      <c r="B9184" s="18" t="s">
        <v>58383</v>
      </c>
      <c r="C9184" s="18" t="n">
        <v>0.814407867353662</v>
      </c>
      <c r="D9184" s="18" t="s">
        <v>58384</v>
      </c>
      <c r="E9184" s="18" t="n">
        <v>0.861085969127185</v>
      </c>
      <c r="F9184" s="18" t="s">
        <v>58385</v>
      </c>
      <c r="G9184" s="18" t="n">
        <v>0.907764070900708</v>
      </c>
      <c r="H9184" s="18" t="s">
        <v>58386</v>
      </c>
      <c r="I9184" s="18" t="n">
        <v>0.954442172674231</v>
      </c>
      <c r="J9184" s="18" t="s">
        <v>58387</v>
      </c>
    </row>
    <row r="9185" customFormat="false" ht="12.75" hidden="false" customHeight="true" outlineLevel="0" collapsed="false">
      <c r="A9185" s="18" t="n">
        <v>0.699349999999999</v>
      </c>
      <c r="B9185" s="18" t="s">
        <v>58388</v>
      </c>
      <c r="C9185" s="18" t="n">
        <v>0.814410784735023</v>
      </c>
      <c r="D9185" s="18" t="s">
        <v>3616</v>
      </c>
      <c r="E9185" s="18" t="n">
        <v>0.861088886508546</v>
      </c>
      <c r="F9185" s="18" t="s">
        <v>58389</v>
      </c>
      <c r="G9185" s="18" t="n">
        <v>0.907766988282069</v>
      </c>
      <c r="H9185" s="18" t="s">
        <v>58390</v>
      </c>
      <c r="I9185" s="18" t="n">
        <v>0.954445090055592</v>
      </c>
      <c r="J9185" s="18" t="s">
        <v>58391</v>
      </c>
    </row>
    <row r="9186" customFormat="false" ht="12.75" hidden="false" customHeight="true" outlineLevel="0" collapsed="false">
      <c r="A9186" s="18" t="n">
        <v>0.699359999999999</v>
      </c>
      <c r="B9186" s="18" t="s">
        <v>58392</v>
      </c>
      <c r="C9186" s="18" t="n">
        <v>0.814413702116384</v>
      </c>
      <c r="D9186" s="18" t="s">
        <v>58393</v>
      </c>
      <c r="E9186" s="18" t="n">
        <v>0.861091803889907</v>
      </c>
      <c r="F9186" s="18" t="s">
        <v>58394</v>
      </c>
      <c r="G9186" s="18" t="n">
        <v>0.90776990566343</v>
      </c>
      <c r="H9186" s="18" t="s">
        <v>58395</v>
      </c>
      <c r="I9186" s="18" t="n">
        <v>0.954448007436953</v>
      </c>
      <c r="J9186" s="18" t="s">
        <v>58396</v>
      </c>
    </row>
    <row r="9187" customFormat="false" ht="12.75" hidden="false" customHeight="true" outlineLevel="0" collapsed="false">
      <c r="A9187" s="18" t="n">
        <v>0.699369999999999</v>
      </c>
      <c r="B9187" s="18" t="s">
        <v>58397</v>
      </c>
      <c r="C9187" s="18" t="n">
        <v>0.814416619497745</v>
      </c>
      <c r="D9187" s="18" t="s">
        <v>58398</v>
      </c>
      <c r="E9187" s="18" t="n">
        <v>0.861094721271268</v>
      </c>
      <c r="F9187" s="18" t="s">
        <v>58399</v>
      </c>
      <c r="G9187" s="18" t="n">
        <v>0.907772823044791</v>
      </c>
      <c r="H9187" s="18" t="s">
        <v>58400</v>
      </c>
      <c r="I9187" s="18" t="n">
        <v>0.954450924818313</v>
      </c>
      <c r="J9187" s="18" t="s">
        <v>58401</v>
      </c>
    </row>
    <row r="9188" customFormat="false" ht="12.75" hidden="false" customHeight="true" outlineLevel="0" collapsed="false">
      <c r="A9188" s="18" t="n">
        <v>0.699379999999999</v>
      </c>
      <c r="B9188" s="18" t="s">
        <v>58402</v>
      </c>
      <c r="C9188" s="18" t="n">
        <v>0.814419536879105</v>
      </c>
      <c r="D9188" s="18" t="s">
        <v>58403</v>
      </c>
      <c r="E9188" s="18" t="n">
        <v>0.861097638652628</v>
      </c>
      <c r="F9188" s="18" t="s">
        <v>58404</v>
      </c>
      <c r="G9188" s="18" t="n">
        <v>0.907775740426151</v>
      </c>
      <c r="H9188" s="18" t="s">
        <v>58405</v>
      </c>
      <c r="I9188" s="18" t="n">
        <v>0.954453842199674</v>
      </c>
      <c r="J9188" s="18" t="s">
        <v>58406</v>
      </c>
    </row>
    <row r="9189" customFormat="false" ht="12.75" hidden="false" customHeight="true" outlineLevel="0" collapsed="false">
      <c r="A9189" s="18" t="n">
        <v>0.699389999999999</v>
      </c>
      <c r="B9189" s="18" t="s">
        <v>58407</v>
      </c>
      <c r="C9189" s="18" t="n">
        <v>0.814422454260466</v>
      </c>
      <c r="D9189" s="18" t="s">
        <v>58408</v>
      </c>
      <c r="E9189" s="18" t="n">
        <v>0.861100556033989</v>
      </c>
      <c r="F9189" s="18" t="s">
        <v>58409</v>
      </c>
      <c r="G9189" s="18" t="n">
        <v>0.907778657807512</v>
      </c>
      <c r="H9189" s="18" t="s">
        <v>58410</v>
      </c>
      <c r="I9189" s="18" t="n">
        <v>0.954456759581035</v>
      </c>
      <c r="J9189" s="18" t="s">
        <v>58411</v>
      </c>
    </row>
    <row r="9190" customFormat="false" ht="12.75" hidden="false" customHeight="true" outlineLevel="0" collapsed="false">
      <c r="A9190" s="18" t="n">
        <v>0.699399999999999</v>
      </c>
      <c r="B9190" s="18" t="s">
        <v>58412</v>
      </c>
      <c r="C9190" s="18" t="n">
        <v>0.814425371641827</v>
      </c>
      <c r="D9190" s="18" t="s">
        <v>58413</v>
      </c>
      <c r="E9190" s="18" t="n">
        <v>0.86110347341535</v>
      </c>
      <c r="F9190" s="18" t="s">
        <v>58414</v>
      </c>
      <c r="G9190" s="18" t="n">
        <v>0.907781575188873</v>
      </c>
      <c r="H9190" s="18" t="s">
        <v>58415</v>
      </c>
      <c r="I9190" s="18" t="n">
        <v>0.954459676962396</v>
      </c>
      <c r="J9190" s="18" t="s">
        <v>58416</v>
      </c>
    </row>
    <row r="9191" customFormat="false" ht="12.75" hidden="false" customHeight="true" outlineLevel="0" collapsed="false">
      <c r="A9191" s="18" t="n">
        <v>0.699409999999999</v>
      </c>
      <c r="B9191" s="18" t="s">
        <v>58417</v>
      </c>
      <c r="C9191" s="18" t="n">
        <v>0.814428289023188</v>
      </c>
      <c r="D9191" s="18" t="s">
        <v>58418</v>
      </c>
      <c r="E9191" s="18" t="n">
        <v>0.861106390796711</v>
      </c>
      <c r="F9191" s="18" t="s">
        <v>58419</v>
      </c>
      <c r="G9191" s="18" t="n">
        <v>0.907784492570234</v>
      </c>
      <c r="H9191" s="18" t="s">
        <v>58420</v>
      </c>
      <c r="I9191" s="18" t="n">
        <v>0.954462594343757</v>
      </c>
      <c r="J9191" s="18" t="s">
        <v>58421</v>
      </c>
    </row>
    <row r="9192" customFormat="false" ht="12.75" hidden="false" customHeight="true" outlineLevel="0" collapsed="false">
      <c r="A9192" s="18" t="n">
        <v>0.69942</v>
      </c>
      <c r="B9192" s="18" t="s">
        <v>58422</v>
      </c>
      <c r="C9192" s="18" t="n">
        <v>0.814431206404549</v>
      </c>
      <c r="D9192" s="18" t="s">
        <v>58423</v>
      </c>
      <c r="E9192" s="18" t="n">
        <v>0.861109308178072</v>
      </c>
      <c r="F9192" s="18" t="s">
        <v>58424</v>
      </c>
      <c r="G9192" s="18" t="n">
        <v>0.907787409951595</v>
      </c>
      <c r="H9192" s="18" t="s">
        <v>58425</v>
      </c>
      <c r="I9192" s="18" t="n">
        <v>0.954465511725118</v>
      </c>
      <c r="J9192" s="18" t="s">
        <v>58426</v>
      </c>
    </row>
    <row r="9193" customFormat="false" ht="12.75" hidden="false" customHeight="true" outlineLevel="0" collapsed="false">
      <c r="A9193" s="18" t="n">
        <v>0.69943</v>
      </c>
      <c r="B9193" s="18" t="s">
        <v>58427</v>
      </c>
      <c r="C9193" s="18" t="n">
        <v>0.81443412378591</v>
      </c>
      <c r="D9193" s="18" t="s">
        <v>58428</v>
      </c>
      <c r="E9193" s="18" t="n">
        <v>0.861112225559433</v>
      </c>
      <c r="F9193" s="18" t="s">
        <v>58429</v>
      </c>
      <c r="G9193" s="18" t="n">
        <v>0.907790327332956</v>
      </c>
      <c r="H9193" s="18" t="s">
        <v>58430</v>
      </c>
      <c r="I9193" s="18" t="n">
        <v>0.954468429106478</v>
      </c>
      <c r="J9193" s="18" t="s">
        <v>58431</v>
      </c>
    </row>
    <row r="9194" customFormat="false" ht="12.75" hidden="false" customHeight="true" outlineLevel="0" collapsed="false">
      <c r="A9194" s="18" t="n">
        <v>0.69944</v>
      </c>
      <c r="B9194" s="18" t="s">
        <v>58432</v>
      </c>
      <c r="C9194" s="18" t="n">
        <v>0.81443704116727</v>
      </c>
      <c r="D9194" s="18" t="s">
        <v>58433</v>
      </c>
      <c r="E9194" s="18" t="n">
        <v>0.861115142940793</v>
      </c>
      <c r="F9194" s="18" t="s">
        <v>58434</v>
      </c>
      <c r="G9194" s="18" t="n">
        <v>0.907793244714316</v>
      </c>
      <c r="H9194" s="18" t="s">
        <v>58435</v>
      </c>
      <c r="I9194" s="18" t="n">
        <v>0.954471346487839</v>
      </c>
      <c r="J9194" s="18" t="s">
        <v>58436</v>
      </c>
    </row>
    <row r="9195" customFormat="false" ht="12.75" hidden="false" customHeight="true" outlineLevel="0" collapsed="false">
      <c r="A9195" s="18" t="n">
        <v>0.69945</v>
      </c>
      <c r="B9195" s="18" t="s">
        <v>58437</v>
      </c>
      <c r="C9195" s="18" t="n">
        <v>0.814439958548631</v>
      </c>
      <c r="D9195" s="18" t="s">
        <v>58438</v>
      </c>
      <c r="E9195" s="18" t="n">
        <v>0.861118060322154</v>
      </c>
      <c r="F9195" s="18" t="s">
        <v>58439</v>
      </c>
      <c r="G9195" s="18" t="n">
        <v>0.907796162095677</v>
      </c>
      <c r="H9195" s="18" t="s">
        <v>58440</v>
      </c>
      <c r="I9195" s="18" t="n">
        <v>0.9544742638692</v>
      </c>
      <c r="J9195" s="18" t="s">
        <v>58441</v>
      </c>
    </row>
    <row r="9196" customFormat="false" ht="12.75" hidden="false" customHeight="true" outlineLevel="0" collapsed="false">
      <c r="A9196" s="18" t="n">
        <v>0.69946</v>
      </c>
      <c r="B9196" s="18" t="s">
        <v>58442</v>
      </c>
      <c r="C9196" s="18" t="n">
        <v>0.814442875929992</v>
      </c>
      <c r="D9196" s="18" t="s">
        <v>58443</v>
      </c>
      <c r="E9196" s="18" t="n">
        <v>0.861120977703515</v>
      </c>
      <c r="F9196" s="18" t="s">
        <v>58444</v>
      </c>
      <c r="G9196" s="18" t="n">
        <v>0.907799079477038</v>
      </c>
      <c r="H9196" s="18" t="s">
        <v>58445</v>
      </c>
      <c r="I9196" s="18" t="n">
        <v>0.954477181250561</v>
      </c>
      <c r="J9196" s="18" t="s">
        <v>58446</v>
      </c>
    </row>
    <row r="9197" customFormat="false" ht="12.75" hidden="false" customHeight="true" outlineLevel="0" collapsed="false">
      <c r="A9197" s="18" t="n">
        <v>0.69947</v>
      </c>
      <c r="B9197" s="18" t="s">
        <v>58447</v>
      </c>
      <c r="C9197" s="18" t="n">
        <v>0.814445793311353</v>
      </c>
      <c r="D9197" s="18" t="s">
        <v>58448</v>
      </c>
      <c r="E9197" s="18" t="n">
        <v>0.861123895084876</v>
      </c>
      <c r="F9197" s="18" t="s">
        <v>58449</v>
      </c>
      <c r="G9197" s="18" t="n">
        <v>0.907801996858399</v>
      </c>
      <c r="H9197" s="18" t="s">
        <v>58450</v>
      </c>
      <c r="I9197" s="18" t="n">
        <v>0.954480098631922</v>
      </c>
      <c r="J9197" s="18" t="s">
        <v>58451</v>
      </c>
    </row>
    <row r="9198" customFormat="false" ht="12.75" hidden="false" customHeight="true" outlineLevel="0" collapsed="false">
      <c r="A9198" s="18" t="n">
        <v>0.69948</v>
      </c>
      <c r="B9198" s="18" t="s">
        <v>58452</v>
      </c>
      <c r="C9198" s="18" t="n">
        <v>0.814448710692714</v>
      </c>
      <c r="D9198" s="18" t="s">
        <v>58453</v>
      </c>
      <c r="E9198" s="18" t="n">
        <v>0.861126812466237</v>
      </c>
      <c r="F9198" s="18" t="s">
        <v>58454</v>
      </c>
      <c r="G9198" s="18" t="n">
        <v>0.90780491423976</v>
      </c>
      <c r="H9198" s="18" t="s">
        <v>58455</v>
      </c>
      <c r="I9198" s="18" t="n">
        <v>0.954483016013283</v>
      </c>
      <c r="J9198" s="18" t="s">
        <v>58456</v>
      </c>
    </row>
    <row r="9199" customFormat="false" ht="12.75" hidden="false" customHeight="true" outlineLevel="0" collapsed="false">
      <c r="A9199" s="18" t="n">
        <v>0.69949</v>
      </c>
      <c r="B9199" s="18" t="s">
        <v>58457</v>
      </c>
      <c r="C9199" s="18" t="n">
        <v>0.814451628074075</v>
      </c>
      <c r="D9199" s="18" t="s">
        <v>58458</v>
      </c>
      <c r="E9199" s="18" t="n">
        <v>0.861129729847598</v>
      </c>
      <c r="F9199" s="18" t="s">
        <v>58459</v>
      </c>
      <c r="G9199" s="18" t="n">
        <v>0.907807831621121</v>
      </c>
      <c r="H9199" s="18" t="s">
        <v>58460</v>
      </c>
      <c r="I9199" s="18" t="n">
        <v>0.954485933394644</v>
      </c>
      <c r="J9199" s="18" t="s">
        <v>58461</v>
      </c>
    </row>
    <row r="9200" customFormat="false" ht="12.75" hidden="false" customHeight="true" outlineLevel="0" collapsed="false">
      <c r="A9200" s="18" t="n">
        <v>0.6995</v>
      </c>
      <c r="B9200" s="18" t="s">
        <v>58462</v>
      </c>
      <c r="C9200" s="18" t="n">
        <v>0.814454545455436</v>
      </c>
      <c r="D9200" s="18" t="s">
        <v>58463</v>
      </c>
      <c r="E9200" s="18" t="n">
        <v>0.861132647228958</v>
      </c>
      <c r="F9200" s="18" t="s">
        <v>58464</v>
      </c>
      <c r="G9200" s="18" t="n">
        <v>0.907810749002481</v>
      </c>
      <c r="H9200" s="18" t="s">
        <v>58465</v>
      </c>
      <c r="I9200" s="18" t="n">
        <v>0.954488850776004</v>
      </c>
      <c r="J9200" s="18" t="s">
        <v>58466</v>
      </c>
    </row>
    <row r="9201" customFormat="false" ht="12.75" hidden="false" customHeight="true" outlineLevel="0" collapsed="false">
      <c r="A9201" s="18" t="n">
        <v>0.69951</v>
      </c>
      <c r="B9201" s="18" t="s">
        <v>58467</v>
      </c>
      <c r="C9201" s="18" t="n">
        <v>0.814457462836796</v>
      </c>
      <c r="D9201" s="18" t="s">
        <v>58468</v>
      </c>
      <c r="E9201" s="18" t="n">
        <v>0.861135564610319</v>
      </c>
      <c r="F9201" s="18" t="s">
        <v>58469</v>
      </c>
      <c r="G9201" s="18" t="n">
        <v>0.907813666383842</v>
      </c>
      <c r="H9201" s="18" t="s">
        <v>58470</v>
      </c>
      <c r="I9201" s="18" t="n">
        <v>0.954491768157365</v>
      </c>
      <c r="J9201" s="18" t="s">
        <v>58471</v>
      </c>
    </row>
    <row r="9202" customFormat="false" ht="12.75" hidden="false" customHeight="true" outlineLevel="0" collapsed="false">
      <c r="A9202" s="18" t="n">
        <v>0.69952</v>
      </c>
      <c r="B9202" s="18" t="s">
        <v>58472</v>
      </c>
      <c r="C9202" s="18" t="n">
        <v>0.814460380218157</v>
      </c>
      <c r="D9202" s="18" t="s">
        <v>58473</v>
      </c>
      <c r="E9202" s="18" t="n">
        <v>0.86113848199168</v>
      </c>
      <c r="F9202" s="18" t="s">
        <v>58474</v>
      </c>
      <c r="G9202" s="18" t="n">
        <v>0.907816583765203</v>
      </c>
      <c r="H9202" s="18" t="s">
        <v>58475</v>
      </c>
      <c r="I9202" s="18" t="n">
        <v>0.954494685538726</v>
      </c>
      <c r="J9202" s="18" t="s">
        <v>58476</v>
      </c>
    </row>
    <row r="9203" customFormat="false" ht="12.75" hidden="false" customHeight="true" outlineLevel="0" collapsed="false">
      <c r="A9203" s="18" t="n">
        <v>0.69953</v>
      </c>
      <c r="B9203" s="18" t="s">
        <v>58477</v>
      </c>
      <c r="C9203" s="18" t="n">
        <v>0.814463297599518</v>
      </c>
      <c r="D9203" s="18" t="s">
        <v>58478</v>
      </c>
      <c r="E9203" s="18" t="n">
        <v>0.861141399373041</v>
      </c>
      <c r="F9203" s="18" t="s">
        <v>58479</v>
      </c>
      <c r="G9203" s="18" t="n">
        <v>0.907819501146564</v>
      </c>
      <c r="H9203" s="18" t="s">
        <v>58480</v>
      </c>
      <c r="I9203" s="18" t="n">
        <v>0.954497602920087</v>
      </c>
      <c r="J9203" s="18" t="s">
        <v>58481</v>
      </c>
    </row>
    <row r="9204" customFormat="false" ht="12.75" hidden="false" customHeight="true" outlineLevel="0" collapsed="false">
      <c r="A9204" s="18" t="n">
        <v>0.69954</v>
      </c>
      <c r="B9204" s="18" t="s">
        <v>58482</v>
      </c>
      <c r="C9204" s="18" t="n">
        <v>0.814466214980879</v>
      </c>
      <c r="D9204" s="18" t="s">
        <v>58483</v>
      </c>
      <c r="E9204" s="18" t="n">
        <v>0.861144316754402</v>
      </c>
      <c r="F9204" s="18" t="s">
        <v>58484</v>
      </c>
      <c r="G9204" s="18" t="n">
        <v>0.907822418527925</v>
      </c>
      <c r="H9204" s="18" t="s">
        <v>58485</v>
      </c>
      <c r="I9204" s="18" t="n">
        <v>0.954500520301448</v>
      </c>
      <c r="J9204" s="18" t="s">
        <v>58486</v>
      </c>
    </row>
    <row r="9205" customFormat="false" ht="12.75" hidden="false" customHeight="true" outlineLevel="0" collapsed="false">
      <c r="A9205" s="18" t="n">
        <v>0.69955</v>
      </c>
      <c r="B9205" s="18" t="s">
        <v>58487</v>
      </c>
      <c r="C9205" s="18" t="n">
        <v>0.81446913236224</v>
      </c>
      <c r="D9205" s="18" t="s">
        <v>58488</v>
      </c>
      <c r="E9205" s="18" t="n">
        <v>0.861147234135763</v>
      </c>
      <c r="F9205" s="18" t="s">
        <v>58489</v>
      </c>
      <c r="G9205" s="18" t="n">
        <v>0.907825335909286</v>
      </c>
      <c r="H9205" s="18" t="s">
        <v>58490</v>
      </c>
      <c r="I9205" s="18" t="n">
        <v>0.954503437682809</v>
      </c>
      <c r="J9205" s="18" t="s">
        <v>58491</v>
      </c>
    </row>
    <row r="9206" customFormat="false" ht="12.75" hidden="false" customHeight="true" outlineLevel="0" collapsed="false">
      <c r="A9206" s="18" t="n">
        <v>0.69956</v>
      </c>
      <c r="B9206" s="18" t="s">
        <v>58492</v>
      </c>
      <c r="C9206" s="18" t="n">
        <v>0.814472049743601</v>
      </c>
      <c r="D9206" s="18" t="s">
        <v>58493</v>
      </c>
      <c r="E9206" s="18" t="n">
        <v>0.861150151517124</v>
      </c>
      <c r="F9206" s="18" t="s">
        <v>58494</v>
      </c>
      <c r="G9206" s="18" t="n">
        <v>0.907828253290647</v>
      </c>
      <c r="H9206" s="18" t="s">
        <v>58495</v>
      </c>
      <c r="I9206" s="18" t="n">
        <v>0.95450635506417</v>
      </c>
      <c r="J9206" s="18" t="s">
        <v>58496</v>
      </c>
    </row>
    <row r="9207" customFormat="false" ht="12.75" hidden="false" customHeight="true" outlineLevel="0" collapsed="false">
      <c r="A9207" s="18" t="n">
        <v>0.69957</v>
      </c>
      <c r="B9207" s="18" t="s">
        <v>58497</v>
      </c>
      <c r="C9207" s="18" t="n">
        <v>0.814474967124962</v>
      </c>
      <c r="D9207" s="18" t="s">
        <v>58498</v>
      </c>
      <c r="E9207" s="18" t="n">
        <v>0.861153068898484</v>
      </c>
      <c r="F9207" s="18" t="s">
        <v>58499</v>
      </c>
      <c r="G9207" s="18" t="n">
        <v>0.907831170672007</v>
      </c>
      <c r="H9207" s="18" t="s">
        <v>58500</v>
      </c>
      <c r="I9207" s="18" t="n">
        <v>0.95450927244553</v>
      </c>
      <c r="J9207" s="18" t="s">
        <v>58501</v>
      </c>
    </row>
    <row r="9208" customFormat="false" ht="12.75" hidden="false" customHeight="true" outlineLevel="0" collapsed="false">
      <c r="A9208" s="18" t="n">
        <v>0.69958</v>
      </c>
      <c r="B9208" s="18" t="s">
        <v>58502</v>
      </c>
      <c r="C9208" s="18" t="n">
        <v>0.814477884506322</v>
      </c>
      <c r="D9208" s="18" t="s">
        <v>58503</v>
      </c>
      <c r="E9208" s="18" t="n">
        <v>0.861155986279845</v>
      </c>
      <c r="F9208" s="18" t="s">
        <v>58504</v>
      </c>
      <c r="G9208" s="18" t="n">
        <v>0.907834088053368</v>
      </c>
      <c r="H9208" s="18" t="s">
        <v>58505</v>
      </c>
      <c r="I9208" s="18" t="n">
        <v>0.954512189826891</v>
      </c>
      <c r="J9208" s="18" t="s">
        <v>58506</v>
      </c>
    </row>
    <row r="9209" customFormat="false" ht="12.75" hidden="false" customHeight="true" outlineLevel="0" collapsed="false">
      <c r="A9209" s="18" t="n">
        <v>0.69959</v>
      </c>
      <c r="B9209" s="18" t="s">
        <v>58507</v>
      </c>
      <c r="C9209" s="18" t="n">
        <v>0.814480801887683</v>
      </c>
      <c r="D9209" s="18" t="s">
        <v>58508</v>
      </c>
      <c r="E9209" s="18" t="n">
        <v>0.861158903661206</v>
      </c>
      <c r="F9209" s="18" t="s">
        <v>58509</v>
      </c>
      <c r="G9209" s="18" t="n">
        <v>0.907837005434729</v>
      </c>
      <c r="H9209" s="18" t="s">
        <v>58510</v>
      </c>
      <c r="I9209" s="18" t="n">
        <v>0.954515107208252</v>
      </c>
      <c r="J9209" s="18" t="s">
        <v>58511</v>
      </c>
    </row>
    <row r="9210" customFormat="false" ht="12.75" hidden="false" customHeight="true" outlineLevel="0" collapsed="false">
      <c r="A9210" s="18" t="n">
        <v>0.6996</v>
      </c>
      <c r="B9210" s="18" t="s">
        <v>58512</v>
      </c>
      <c r="C9210" s="18" t="n">
        <v>0.814483719269044</v>
      </c>
      <c r="D9210" s="18" t="s">
        <v>58513</v>
      </c>
      <c r="E9210" s="18" t="n">
        <v>0.861161821042567</v>
      </c>
      <c r="F9210" s="18" t="s">
        <v>58514</v>
      </c>
      <c r="G9210" s="18" t="n">
        <v>0.90783992281609</v>
      </c>
      <c r="H9210" s="18" t="s">
        <v>58515</v>
      </c>
      <c r="I9210" s="18" t="n">
        <v>0.954518024589613</v>
      </c>
      <c r="J9210" s="18" t="s">
        <v>58516</v>
      </c>
    </row>
    <row r="9211" customFormat="false" ht="12.75" hidden="false" customHeight="true" outlineLevel="0" collapsed="false">
      <c r="A9211" s="18" t="n">
        <v>0.69961</v>
      </c>
      <c r="B9211" s="18" t="s">
        <v>58517</v>
      </c>
      <c r="C9211" s="18" t="n">
        <v>0.814486636650405</v>
      </c>
      <c r="D9211" s="18" t="s">
        <v>58518</v>
      </c>
      <c r="E9211" s="18" t="n">
        <v>0.861164738423928</v>
      </c>
      <c r="F9211" s="18" t="s">
        <v>58519</v>
      </c>
      <c r="G9211" s="18" t="n">
        <v>0.907842840197451</v>
      </c>
      <c r="H9211" s="18" t="s">
        <v>58520</v>
      </c>
      <c r="I9211" s="18" t="n">
        <v>0.954520941970974</v>
      </c>
      <c r="J9211" s="18" t="s">
        <v>58521</v>
      </c>
    </row>
    <row r="9212" customFormat="false" ht="12.75" hidden="false" customHeight="true" outlineLevel="0" collapsed="false">
      <c r="A9212" s="18" t="n">
        <v>0.699620000000001</v>
      </c>
      <c r="B9212" s="18" t="s">
        <v>58522</v>
      </c>
      <c r="C9212" s="18" t="n">
        <v>0.814489554031766</v>
      </c>
      <c r="D9212" s="18" t="s">
        <v>58523</v>
      </c>
      <c r="E9212" s="18" t="n">
        <v>0.861167655805289</v>
      </c>
      <c r="F9212" s="18" t="s">
        <v>58524</v>
      </c>
      <c r="G9212" s="18" t="n">
        <v>0.907845757578812</v>
      </c>
      <c r="H9212" s="18" t="s">
        <v>58525</v>
      </c>
      <c r="I9212" s="18" t="n">
        <v>0.954523859352335</v>
      </c>
      <c r="J9212" s="18" t="s">
        <v>58526</v>
      </c>
    </row>
    <row r="9213" customFormat="false" ht="12.75" hidden="false" customHeight="true" outlineLevel="0" collapsed="false">
      <c r="A9213" s="18" t="n">
        <v>0.699630000000001</v>
      </c>
      <c r="B9213" s="18" t="s">
        <v>58527</v>
      </c>
      <c r="C9213" s="18" t="n">
        <v>0.814492471413127</v>
      </c>
      <c r="D9213" s="18" t="s">
        <v>58528</v>
      </c>
      <c r="E9213" s="18" t="n">
        <v>0.86117057318665</v>
      </c>
      <c r="F9213" s="18" t="s">
        <v>58529</v>
      </c>
      <c r="G9213" s="18" t="n">
        <v>0.907848674960172</v>
      </c>
      <c r="H9213" s="18" t="s">
        <v>58530</v>
      </c>
      <c r="I9213" s="18" t="n">
        <v>0.954526776733695</v>
      </c>
      <c r="J9213" s="18" t="s">
        <v>58531</v>
      </c>
    </row>
    <row r="9214" customFormat="false" ht="12.75" hidden="false" customHeight="true" outlineLevel="0" collapsed="false">
      <c r="A9214" s="18" t="n">
        <v>0.699640000000001</v>
      </c>
      <c r="B9214" s="18" t="s">
        <v>58532</v>
      </c>
      <c r="C9214" s="18" t="n">
        <v>0.814495388794487</v>
      </c>
      <c r="D9214" s="18" t="s">
        <v>58533</v>
      </c>
      <c r="E9214" s="18" t="n">
        <v>0.86117349056801</v>
      </c>
      <c r="F9214" s="18" t="s">
        <v>58534</v>
      </c>
      <c r="G9214" s="18" t="n">
        <v>0.907851592341533</v>
      </c>
      <c r="H9214" s="18" t="s">
        <v>58535</v>
      </c>
      <c r="I9214" s="18" t="n">
        <v>0.954529694115056</v>
      </c>
      <c r="J9214" s="18" t="s">
        <v>58536</v>
      </c>
    </row>
    <row r="9215" customFormat="false" ht="12.75" hidden="false" customHeight="true" outlineLevel="0" collapsed="false">
      <c r="A9215" s="18" t="n">
        <v>0.699650000000001</v>
      </c>
      <c r="B9215" s="18" t="s">
        <v>58537</v>
      </c>
      <c r="C9215" s="18" t="n">
        <v>0.814498306175848</v>
      </c>
      <c r="D9215" s="18" t="s">
        <v>58538</v>
      </c>
      <c r="E9215" s="18" t="n">
        <v>0.861176407949371</v>
      </c>
      <c r="F9215" s="18" t="s">
        <v>58539</v>
      </c>
      <c r="G9215" s="18" t="n">
        <v>0.907854509722894</v>
      </c>
      <c r="H9215" s="18" t="s">
        <v>58540</v>
      </c>
      <c r="I9215" s="18" t="n">
        <v>0.954532611496417</v>
      </c>
      <c r="J9215" s="18" t="s">
        <v>58541</v>
      </c>
    </row>
    <row r="9216" customFormat="false" ht="12.75" hidden="false" customHeight="true" outlineLevel="0" collapsed="false">
      <c r="A9216" s="18" t="n">
        <v>0.699660000000001</v>
      </c>
      <c r="B9216" s="18" t="s">
        <v>58542</v>
      </c>
      <c r="C9216" s="18" t="n">
        <v>0.814501223557209</v>
      </c>
      <c r="D9216" s="18" t="s">
        <v>58543</v>
      </c>
      <c r="E9216" s="18" t="n">
        <v>0.861179325330732</v>
      </c>
      <c r="F9216" s="18" t="s">
        <v>58544</v>
      </c>
      <c r="G9216" s="18" t="n">
        <v>0.907857427104255</v>
      </c>
      <c r="H9216" s="18" t="s">
        <v>58545</v>
      </c>
      <c r="I9216" s="18" t="n">
        <v>0.954535528877778</v>
      </c>
      <c r="J9216" s="18" t="s">
        <v>58546</v>
      </c>
    </row>
    <row r="9217" customFormat="false" ht="12.75" hidden="false" customHeight="true" outlineLevel="0" collapsed="false">
      <c r="A9217" s="18" t="n">
        <v>0.699670000000001</v>
      </c>
      <c r="B9217" s="18" t="s">
        <v>2997</v>
      </c>
      <c r="C9217" s="18" t="n">
        <v>0.81450414093857</v>
      </c>
      <c r="D9217" s="18" t="s">
        <v>58547</v>
      </c>
      <c r="E9217" s="18" t="n">
        <v>0.861182242712093</v>
      </c>
      <c r="F9217" s="18" t="s">
        <v>58548</v>
      </c>
      <c r="G9217" s="18" t="n">
        <v>0.907860344485616</v>
      </c>
      <c r="H9217" s="18" t="s">
        <v>58549</v>
      </c>
      <c r="I9217" s="18" t="n">
        <v>0.954538446259139</v>
      </c>
      <c r="J9217" s="18" t="s">
        <v>58550</v>
      </c>
    </row>
    <row r="9218" customFormat="false" ht="12.75" hidden="false" customHeight="true" outlineLevel="0" collapsed="false">
      <c r="A9218" s="18" t="n">
        <v>0.699680000000001</v>
      </c>
      <c r="B9218" s="18" t="s">
        <v>1404</v>
      </c>
      <c r="C9218" s="18" t="n">
        <v>0.814507058319931</v>
      </c>
      <c r="D9218" s="18" t="s">
        <v>58551</v>
      </c>
      <c r="E9218" s="18" t="n">
        <v>0.861185160093454</v>
      </c>
      <c r="F9218" s="18" t="s">
        <v>58552</v>
      </c>
      <c r="G9218" s="18" t="n">
        <v>0.907863261866977</v>
      </c>
      <c r="H9218" s="18" t="s">
        <v>58553</v>
      </c>
      <c r="I9218" s="18" t="n">
        <v>0.9545413636405</v>
      </c>
      <c r="J9218" s="18" t="s">
        <v>58554</v>
      </c>
    </row>
    <row r="9219" customFormat="false" ht="12.75" hidden="false" customHeight="true" outlineLevel="0" collapsed="false">
      <c r="A9219" s="18" t="n">
        <v>0.699690000000001</v>
      </c>
      <c r="B9219" s="18" t="s">
        <v>58555</v>
      </c>
      <c r="C9219" s="18" t="n">
        <v>0.814509975701292</v>
      </c>
      <c r="D9219" s="18" t="s">
        <v>58556</v>
      </c>
      <c r="E9219" s="18" t="n">
        <v>0.861188077474815</v>
      </c>
      <c r="F9219" s="18" t="s">
        <v>58557</v>
      </c>
      <c r="G9219" s="18" t="n">
        <v>0.907866179248338</v>
      </c>
      <c r="H9219" s="18" t="s">
        <v>58558</v>
      </c>
      <c r="I9219" s="18" t="n">
        <v>0.95454428102186</v>
      </c>
      <c r="J9219" s="18" t="s">
        <v>58559</v>
      </c>
    </row>
    <row r="9220" customFormat="false" ht="12.75" hidden="false" customHeight="true" outlineLevel="0" collapsed="false">
      <c r="A9220" s="18" t="n">
        <v>0.699700000000001</v>
      </c>
      <c r="B9220" s="18" t="s">
        <v>58560</v>
      </c>
      <c r="C9220" s="18" t="n">
        <v>0.814512893082652</v>
      </c>
      <c r="D9220" s="18" t="s">
        <v>58561</v>
      </c>
      <c r="E9220" s="18" t="n">
        <v>0.861190994856175</v>
      </c>
      <c r="F9220" s="18" t="s">
        <v>58562</v>
      </c>
      <c r="G9220" s="18" t="n">
        <v>0.907869096629698</v>
      </c>
      <c r="H9220" s="18" t="s">
        <v>58563</v>
      </c>
      <c r="I9220" s="18" t="n">
        <v>0.954547198403221</v>
      </c>
      <c r="J9220" s="18" t="s">
        <v>58564</v>
      </c>
    </row>
    <row r="9221" customFormat="false" ht="12.75" hidden="false" customHeight="true" outlineLevel="0" collapsed="false">
      <c r="A9221" s="18" t="n">
        <v>0.699710000000001</v>
      </c>
      <c r="B9221" s="18" t="s">
        <v>58565</v>
      </c>
      <c r="C9221" s="18" t="n">
        <v>0.814515810464013</v>
      </c>
      <c r="D9221" s="18" t="s">
        <v>58566</v>
      </c>
      <c r="E9221" s="18" t="n">
        <v>0.861193912237536</v>
      </c>
      <c r="F9221" s="18" t="s">
        <v>58567</v>
      </c>
      <c r="G9221" s="18" t="n">
        <v>0.907872014011059</v>
      </c>
      <c r="H9221" s="18" t="s">
        <v>58568</v>
      </c>
      <c r="I9221" s="18" t="n">
        <v>0.954550115784582</v>
      </c>
      <c r="J9221" s="18" t="s">
        <v>58569</v>
      </c>
    </row>
    <row r="9222" customFormat="false" ht="12.75" hidden="false" customHeight="true" outlineLevel="0" collapsed="false">
      <c r="A9222" s="18" t="n">
        <v>0.699720000000001</v>
      </c>
      <c r="B9222" s="18" t="s">
        <v>58570</v>
      </c>
      <c r="C9222" s="18" t="n">
        <v>0.814518727845374</v>
      </c>
      <c r="D9222" s="18" t="s">
        <v>58571</v>
      </c>
      <c r="E9222" s="18" t="n">
        <v>0.861196829618897</v>
      </c>
      <c r="F9222" s="18" t="s">
        <v>58572</v>
      </c>
      <c r="G9222" s="18" t="n">
        <v>0.90787493139242</v>
      </c>
      <c r="H9222" s="18" t="s">
        <v>58573</v>
      </c>
      <c r="I9222" s="18" t="n">
        <v>0.954553033165943</v>
      </c>
      <c r="J9222" s="18" t="s">
        <v>58574</v>
      </c>
    </row>
    <row r="9223" customFormat="false" ht="12.75" hidden="false" customHeight="true" outlineLevel="0" collapsed="false">
      <c r="A9223" s="18" t="n">
        <v>0.699730000000001</v>
      </c>
      <c r="B9223" s="18" t="s">
        <v>58575</v>
      </c>
      <c r="C9223" s="18" t="n">
        <v>0.814521645226735</v>
      </c>
      <c r="D9223" s="18" t="s">
        <v>58576</v>
      </c>
      <c r="E9223" s="18" t="n">
        <v>0.861199747000258</v>
      </c>
      <c r="F9223" s="18" t="s">
        <v>58577</v>
      </c>
      <c r="G9223" s="18" t="n">
        <v>0.907877848773781</v>
      </c>
      <c r="H9223" s="18" t="s">
        <v>58578</v>
      </c>
      <c r="I9223" s="18" t="n">
        <v>0.954555950547304</v>
      </c>
      <c r="J9223" s="18" t="s">
        <v>58579</v>
      </c>
    </row>
    <row r="9224" customFormat="false" ht="12.75" hidden="false" customHeight="true" outlineLevel="0" collapsed="false">
      <c r="A9224" s="18" t="n">
        <v>0.699740000000001</v>
      </c>
      <c r="B9224" s="18" t="s">
        <v>58580</v>
      </c>
      <c r="C9224" s="18" t="n">
        <v>0.814524562608096</v>
      </c>
      <c r="D9224" s="18" t="s">
        <v>58581</v>
      </c>
      <c r="E9224" s="18" t="n">
        <v>0.861202664381619</v>
      </c>
      <c r="F9224" s="18" t="s">
        <v>58582</v>
      </c>
      <c r="G9224" s="18" t="n">
        <v>0.907880766155142</v>
      </c>
      <c r="H9224" s="18" t="s">
        <v>58583</v>
      </c>
      <c r="I9224" s="18" t="n">
        <v>0.954558867928665</v>
      </c>
      <c r="J9224" s="18" t="s">
        <v>58584</v>
      </c>
    </row>
    <row r="9225" customFormat="false" ht="12.75" hidden="false" customHeight="true" outlineLevel="0" collapsed="false">
      <c r="A9225" s="18" t="n">
        <v>0.699750000000001</v>
      </c>
      <c r="B9225" s="18" t="s">
        <v>58585</v>
      </c>
      <c r="C9225" s="18" t="n">
        <v>0.814527479989457</v>
      </c>
      <c r="D9225" s="18" t="s">
        <v>58586</v>
      </c>
      <c r="E9225" s="18" t="n">
        <v>0.86120558176298</v>
      </c>
      <c r="F9225" s="18" t="s">
        <v>58587</v>
      </c>
      <c r="G9225" s="18" t="n">
        <v>0.907883683536503</v>
      </c>
      <c r="H9225" s="18" t="s">
        <v>58588</v>
      </c>
      <c r="I9225" s="18" t="n">
        <v>0.954561785310025</v>
      </c>
      <c r="J9225" s="18" t="s">
        <v>58589</v>
      </c>
    </row>
    <row r="9226" customFormat="false" ht="12.75" hidden="false" customHeight="true" outlineLevel="0" collapsed="false">
      <c r="A9226" s="18" t="n">
        <v>0.699760000000001</v>
      </c>
      <c r="B9226" s="18" t="s">
        <v>928</v>
      </c>
      <c r="C9226" s="18" t="n">
        <v>0.814530397370818</v>
      </c>
      <c r="D9226" s="18" t="s">
        <v>58590</v>
      </c>
      <c r="E9226" s="18" t="n">
        <v>0.861208499144341</v>
      </c>
      <c r="F9226" s="18" t="s">
        <v>58591</v>
      </c>
      <c r="G9226" s="18" t="n">
        <v>0.907886600917863</v>
      </c>
      <c r="H9226" s="18" t="s">
        <v>58592</v>
      </c>
      <c r="I9226" s="18" t="n">
        <v>0.954564702691386</v>
      </c>
      <c r="J9226" s="18" t="s">
        <v>58593</v>
      </c>
    </row>
    <row r="9227" customFormat="false" ht="12.75" hidden="false" customHeight="true" outlineLevel="0" collapsed="false">
      <c r="A9227" s="18" t="n">
        <v>0.699770000000001</v>
      </c>
      <c r="B9227" s="18" t="s">
        <v>58594</v>
      </c>
      <c r="C9227" s="18" t="n">
        <v>0.814533314752178</v>
      </c>
      <c r="D9227" s="18" t="s">
        <v>3231</v>
      </c>
      <c r="E9227" s="18" t="n">
        <v>0.861211416525701</v>
      </c>
      <c r="F9227" s="18" t="s">
        <v>58595</v>
      </c>
      <c r="G9227" s="18" t="n">
        <v>0.907889518299224</v>
      </c>
      <c r="H9227" s="18" t="s">
        <v>58596</v>
      </c>
      <c r="I9227" s="18" t="n">
        <v>0.954567620072747</v>
      </c>
      <c r="J9227" s="18" t="s">
        <v>58597</v>
      </c>
    </row>
    <row r="9228" customFormat="false" ht="12.75" hidden="false" customHeight="true" outlineLevel="0" collapsed="false">
      <c r="A9228" s="18" t="n">
        <v>0.699780000000001</v>
      </c>
      <c r="B9228" s="18" t="s">
        <v>58598</v>
      </c>
      <c r="C9228" s="18" t="n">
        <v>0.814536232133539</v>
      </c>
      <c r="D9228" s="18" t="s">
        <v>58599</v>
      </c>
      <c r="E9228" s="18" t="n">
        <v>0.861214333907062</v>
      </c>
      <c r="F9228" s="18" t="s">
        <v>58600</v>
      </c>
      <c r="G9228" s="18" t="n">
        <v>0.907892435680585</v>
      </c>
      <c r="H9228" s="18" t="s">
        <v>58601</v>
      </c>
      <c r="I9228" s="18" t="n">
        <v>0.954570537454108</v>
      </c>
      <c r="J9228" s="18" t="s">
        <v>58602</v>
      </c>
    </row>
    <row r="9229" customFormat="false" ht="12.75" hidden="false" customHeight="true" outlineLevel="0" collapsed="false">
      <c r="A9229" s="18" t="n">
        <v>0.699790000000001</v>
      </c>
      <c r="B9229" s="18" t="s">
        <v>58603</v>
      </c>
      <c r="C9229" s="18" t="n">
        <v>0.8145391495149</v>
      </c>
      <c r="D9229" s="18" t="s">
        <v>58604</v>
      </c>
      <c r="E9229" s="18" t="n">
        <v>0.861217251288423</v>
      </c>
      <c r="F9229" s="18" t="s">
        <v>58605</v>
      </c>
      <c r="G9229" s="18" t="n">
        <v>0.907895353061946</v>
      </c>
      <c r="H9229" s="18" t="s">
        <v>58606</v>
      </c>
      <c r="I9229" s="18" t="n">
        <v>0.954573454835469</v>
      </c>
      <c r="J9229" s="18" t="s">
        <v>58607</v>
      </c>
    </row>
    <row r="9230" customFormat="false" ht="12.75" hidden="false" customHeight="true" outlineLevel="0" collapsed="false">
      <c r="A9230" s="18" t="n">
        <v>0.699800000000001</v>
      </c>
      <c r="B9230" s="18" t="s">
        <v>58608</v>
      </c>
      <c r="C9230" s="18" t="n">
        <v>0.814542066896261</v>
      </c>
      <c r="D9230" s="18" t="s">
        <v>58609</v>
      </c>
      <c r="E9230" s="18" t="n">
        <v>0.861220168669784</v>
      </c>
      <c r="F9230" s="18" t="s">
        <v>58610</v>
      </c>
      <c r="G9230" s="18" t="n">
        <v>0.907898270443307</v>
      </c>
      <c r="H9230" s="18" t="s">
        <v>58611</v>
      </c>
      <c r="I9230" s="18" t="n">
        <v>0.95457637221683</v>
      </c>
      <c r="J9230" s="18" t="s">
        <v>58612</v>
      </c>
    </row>
    <row r="9231" customFormat="false" ht="12.75" hidden="false" customHeight="true" outlineLevel="0" collapsed="false">
      <c r="A9231" s="18" t="n">
        <v>0.699810000000001</v>
      </c>
      <c r="B9231" s="18" t="s">
        <v>58613</v>
      </c>
      <c r="C9231" s="18" t="n">
        <v>0.814544984277622</v>
      </c>
      <c r="D9231" s="18" t="s">
        <v>58614</v>
      </c>
      <c r="E9231" s="18" t="n">
        <v>0.861223086051145</v>
      </c>
      <c r="F9231" s="18" t="s">
        <v>58615</v>
      </c>
      <c r="G9231" s="18" t="n">
        <v>0.907901187824668</v>
      </c>
      <c r="H9231" s="18" t="s">
        <v>58616</v>
      </c>
      <c r="I9231" s="18" t="n">
        <v>0.954579289598191</v>
      </c>
      <c r="J9231" s="18" t="s">
        <v>58617</v>
      </c>
    </row>
    <row r="9232" customFormat="false" ht="12.75" hidden="false" customHeight="true" outlineLevel="0" collapsed="false">
      <c r="A9232" s="18" t="n">
        <v>0.699820000000001</v>
      </c>
      <c r="B9232" s="18" t="s">
        <v>58618</v>
      </c>
      <c r="C9232" s="18" t="n">
        <v>0.814547901658983</v>
      </c>
      <c r="D9232" s="18" t="s">
        <v>58619</v>
      </c>
      <c r="E9232" s="18" t="n">
        <v>0.861226003432506</v>
      </c>
      <c r="F9232" s="18" t="s">
        <v>58620</v>
      </c>
      <c r="G9232" s="18" t="n">
        <v>0.907904105206029</v>
      </c>
      <c r="H9232" s="18" t="s">
        <v>58621</v>
      </c>
      <c r="I9232" s="18" t="n">
        <v>0.954582206979551</v>
      </c>
      <c r="J9232" s="18" t="s">
        <v>58622</v>
      </c>
    </row>
    <row r="9233" customFormat="false" ht="12.75" hidden="false" customHeight="true" outlineLevel="0" collapsed="false">
      <c r="A9233" s="18" t="n">
        <v>0.699830000000002</v>
      </c>
      <c r="B9233" s="18" t="s">
        <v>58623</v>
      </c>
      <c r="C9233" s="18" t="n">
        <v>0.814550819040343</v>
      </c>
      <c r="D9233" s="18" t="s">
        <v>58624</v>
      </c>
      <c r="E9233" s="18" t="n">
        <v>0.861228920813866</v>
      </c>
      <c r="F9233" s="18" t="s">
        <v>58625</v>
      </c>
      <c r="G9233" s="18" t="n">
        <v>0.907907022587389</v>
      </c>
      <c r="H9233" s="18" t="s">
        <v>58626</v>
      </c>
      <c r="I9233" s="18" t="n">
        <v>0.954585124360912</v>
      </c>
      <c r="J9233" s="18" t="s">
        <v>58627</v>
      </c>
    </row>
    <row r="9234" customFormat="false" ht="12.75" hidden="false" customHeight="true" outlineLevel="0" collapsed="false">
      <c r="A9234" s="18" t="n">
        <v>0.699840000000002</v>
      </c>
      <c r="B9234" s="18" t="s">
        <v>58628</v>
      </c>
      <c r="C9234" s="18" t="n">
        <v>0.814553736421704</v>
      </c>
      <c r="D9234" s="18" t="s">
        <v>58629</v>
      </c>
      <c r="E9234" s="18" t="n">
        <v>0.861231838195227</v>
      </c>
      <c r="F9234" s="18" t="s">
        <v>58630</v>
      </c>
      <c r="G9234" s="18" t="n">
        <v>0.90790993996875</v>
      </c>
      <c r="H9234" s="18" t="s">
        <v>58631</v>
      </c>
      <c r="I9234" s="18" t="n">
        <v>0.954588041742273</v>
      </c>
      <c r="J9234" s="18" t="s">
        <v>58632</v>
      </c>
    </row>
    <row r="9235" customFormat="false" ht="12.75" hidden="false" customHeight="true" outlineLevel="0" collapsed="false">
      <c r="A9235" s="18" t="n">
        <v>0.699850000000002</v>
      </c>
      <c r="B9235" s="18" t="s">
        <v>58633</v>
      </c>
      <c r="C9235" s="18" t="n">
        <v>0.814556653803065</v>
      </c>
      <c r="D9235" s="18" t="s">
        <v>58634</v>
      </c>
      <c r="E9235" s="18" t="n">
        <v>0.861234755576588</v>
      </c>
      <c r="F9235" s="18" t="s">
        <v>58635</v>
      </c>
      <c r="G9235" s="18" t="n">
        <v>0.907912857350111</v>
      </c>
      <c r="H9235" s="18" t="s">
        <v>58636</v>
      </c>
      <c r="I9235" s="18" t="n">
        <v>0.954590959123634</v>
      </c>
      <c r="J9235" s="18" t="s">
        <v>58637</v>
      </c>
    </row>
    <row r="9236" customFormat="false" ht="12.75" hidden="false" customHeight="true" outlineLevel="0" collapsed="false">
      <c r="A9236" s="18" t="n">
        <v>0.699860000000002</v>
      </c>
      <c r="B9236" s="18" t="s">
        <v>58638</v>
      </c>
      <c r="C9236" s="18" t="n">
        <v>0.814559571184426</v>
      </c>
      <c r="D9236" s="18" t="s">
        <v>58639</v>
      </c>
      <c r="E9236" s="18" t="n">
        <v>0.861237672957949</v>
      </c>
      <c r="F9236" s="18" t="s">
        <v>58640</v>
      </c>
      <c r="G9236" s="18" t="n">
        <v>0.907915774731472</v>
      </c>
      <c r="H9236" s="18" t="s">
        <v>58641</v>
      </c>
      <c r="I9236" s="18" t="n">
        <v>0.954593876504995</v>
      </c>
      <c r="J9236" s="18" t="s">
        <v>58642</v>
      </c>
    </row>
    <row r="9237" customFormat="false" ht="12.75" hidden="false" customHeight="true" outlineLevel="0" collapsed="false">
      <c r="A9237" s="18" t="n">
        <v>0.699870000000002</v>
      </c>
      <c r="B9237" s="18" t="s">
        <v>58643</v>
      </c>
      <c r="C9237" s="18" t="n">
        <v>0.814562488565787</v>
      </c>
      <c r="D9237" s="18" t="s">
        <v>58644</v>
      </c>
      <c r="E9237" s="18" t="n">
        <v>0.86124059033931</v>
      </c>
      <c r="F9237" s="18" t="s">
        <v>58645</v>
      </c>
      <c r="G9237" s="18" t="n">
        <v>0.907918692112833</v>
      </c>
      <c r="H9237" s="18" t="s">
        <v>58646</v>
      </c>
      <c r="I9237" s="18" t="n">
        <v>0.954596793886356</v>
      </c>
      <c r="J9237" s="18" t="s">
        <v>58647</v>
      </c>
    </row>
    <row r="9238" customFormat="false" ht="12.75" hidden="false" customHeight="true" outlineLevel="0" collapsed="false">
      <c r="A9238" s="18" t="n">
        <v>0.699880000000002</v>
      </c>
      <c r="B9238" s="18" t="s">
        <v>190</v>
      </c>
      <c r="C9238" s="18" t="n">
        <v>0.814565405947148</v>
      </c>
      <c r="D9238" s="18" t="s">
        <v>58648</v>
      </c>
      <c r="E9238" s="18" t="n">
        <v>0.861243507720671</v>
      </c>
      <c r="F9238" s="18" t="s">
        <v>58649</v>
      </c>
      <c r="G9238" s="18" t="n">
        <v>0.907921609494194</v>
      </c>
      <c r="H9238" s="18" t="s">
        <v>58650</v>
      </c>
      <c r="I9238" s="18" t="n">
        <v>0.954599711267717</v>
      </c>
      <c r="J9238" s="18" t="s">
        <v>58651</v>
      </c>
    </row>
    <row r="9239" customFormat="false" ht="12.75" hidden="false" customHeight="true" outlineLevel="0" collapsed="false">
      <c r="A9239" s="18" t="n">
        <v>0.699890000000002</v>
      </c>
      <c r="B9239" s="18" t="s">
        <v>58652</v>
      </c>
      <c r="C9239" s="18" t="n">
        <v>0.814568323328509</v>
      </c>
      <c r="D9239" s="18" t="s">
        <v>58653</v>
      </c>
      <c r="E9239" s="18" t="n">
        <v>0.861246425102031</v>
      </c>
      <c r="F9239" s="18" t="s">
        <v>58654</v>
      </c>
      <c r="G9239" s="18" t="n">
        <v>0.907924526875554</v>
      </c>
      <c r="H9239" s="18" t="s">
        <v>58655</v>
      </c>
      <c r="I9239" s="18" t="n">
        <v>0.954602628649077</v>
      </c>
      <c r="J9239" s="18" t="s">
        <v>58656</v>
      </c>
    </row>
    <row r="9240" customFormat="false" ht="12.75" hidden="false" customHeight="true" outlineLevel="0" collapsed="false">
      <c r="A9240" s="18" t="n">
        <v>0.699900000000002</v>
      </c>
      <c r="B9240" s="18" t="s">
        <v>58657</v>
      </c>
      <c r="C9240" s="18" t="n">
        <v>0.814571240709869</v>
      </c>
      <c r="D9240" s="18" t="s">
        <v>58658</v>
      </c>
      <c r="E9240" s="18" t="n">
        <v>0.861249342483392</v>
      </c>
      <c r="F9240" s="18" t="s">
        <v>58659</v>
      </c>
      <c r="G9240" s="18" t="n">
        <v>0.907927444256915</v>
      </c>
      <c r="H9240" s="18" t="s">
        <v>58660</v>
      </c>
      <c r="I9240" s="18" t="n">
        <v>0.954605546030438</v>
      </c>
      <c r="J9240" s="18" t="s">
        <v>58661</v>
      </c>
    </row>
    <row r="9241" customFormat="false" ht="12.75" hidden="false" customHeight="true" outlineLevel="0" collapsed="false">
      <c r="A9241" s="18" t="n">
        <v>0.699910000000002</v>
      </c>
      <c r="B9241" s="18" t="s">
        <v>58662</v>
      </c>
      <c r="C9241" s="18" t="n">
        <v>0.81457415809123</v>
      </c>
      <c r="D9241" s="18" t="s">
        <v>58663</v>
      </c>
      <c r="E9241" s="18" t="n">
        <v>0.861252259864753</v>
      </c>
      <c r="F9241" s="18" t="s">
        <v>58664</v>
      </c>
      <c r="G9241" s="18" t="n">
        <v>0.907930361638276</v>
      </c>
      <c r="H9241" s="18" t="s">
        <v>58665</v>
      </c>
      <c r="I9241" s="18" t="n">
        <v>0.954608463411799</v>
      </c>
      <c r="J9241" s="18" t="s">
        <v>58666</v>
      </c>
    </row>
    <row r="9242" customFormat="false" ht="12.75" hidden="false" customHeight="true" outlineLevel="0" collapsed="false">
      <c r="A9242" s="18" t="n">
        <v>0.699920000000002</v>
      </c>
      <c r="B9242" s="18" t="s">
        <v>58667</v>
      </c>
      <c r="C9242" s="18" t="n">
        <v>0.814577075472591</v>
      </c>
      <c r="D9242" s="18" t="s">
        <v>58668</v>
      </c>
      <c r="E9242" s="18" t="n">
        <v>0.861255177246114</v>
      </c>
      <c r="F9242" s="18" t="s">
        <v>58669</v>
      </c>
      <c r="G9242" s="18" t="n">
        <v>0.907933279019637</v>
      </c>
      <c r="H9242" s="18" t="s">
        <v>58670</v>
      </c>
      <c r="I9242" s="18" t="n">
        <v>0.95461138079316</v>
      </c>
      <c r="J9242" s="18" t="s">
        <v>3601</v>
      </c>
    </row>
    <row r="9243" customFormat="false" ht="12.75" hidden="false" customHeight="true" outlineLevel="0" collapsed="false">
      <c r="A9243" s="18" t="n">
        <v>0.699930000000002</v>
      </c>
      <c r="B9243" s="18" t="s">
        <v>240</v>
      </c>
      <c r="C9243" s="18" t="n">
        <v>0.814579992853952</v>
      </c>
      <c r="D9243" s="18" t="s">
        <v>58671</v>
      </c>
      <c r="E9243" s="18" t="n">
        <v>0.861258094627475</v>
      </c>
      <c r="F9243" s="18" t="s">
        <v>58672</v>
      </c>
      <c r="G9243" s="18" t="n">
        <v>0.907936196400998</v>
      </c>
      <c r="H9243" s="18" t="s">
        <v>58673</v>
      </c>
      <c r="I9243" s="18" t="n">
        <v>0.954614298174521</v>
      </c>
      <c r="J9243" s="18" t="s">
        <v>493</v>
      </c>
    </row>
    <row r="9244" customFormat="false" ht="12.75" hidden="false" customHeight="true" outlineLevel="0" collapsed="false">
      <c r="A9244" s="18" t="n">
        <v>0.699940000000002</v>
      </c>
      <c r="B9244" s="18" t="s">
        <v>58674</v>
      </c>
      <c r="C9244" s="18" t="n">
        <v>0.814582910235313</v>
      </c>
      <c r="D9244" s="18" t="s">
        <v>58675</v>
      </c>
      <c r="E9244" s="18" t="n">
        <v>0.861261012008836</v>
      </c>
      <c r="F9244" s="18" t="s">
        <v>58676</v>
      </c>
      <c r="G9244" s="18" t="n">
        <v>0.907939113782359</v>
      </c>
      <c r="H9244" s="18" t="s">
        <v>58677</v>
      </c>
      <c r="I9244" s="18" t="n">
        <v>0.954617215555882</v>
      </c>
      <c r="J9244" s="18" t="s">
        <v>58678</v>
      </c>
    </row>
    <row r="9245" customFormat="false" ht="12.75" hidden="false" customHeight="true" outlineLevel="0" collapsed="false">
      <c r="A9245" s="18" t="n">
        <v>0.699950000000002</v>
      </c>
      <c r="B9245" s="18" t="s">
        <v>58679</v>
      </c>
      <c r="C9245" s="18" t="n">
        <v>0.814585827616674</v>
      </c>
      <c r="D9245" s="18" t="s">
        <v>58680</v>
      </c>
      <c r="E9245" s="18" t="n">
        <v>0.861263929390197</v>
      </c>
      <c r="F9245" s="18" t="s">
        <v>58681</v>
      </c>
      <c r="G9245" s="18" t="n">
        <v>0.907942031163719</v>
      </c>
      <c r="H9245" s="18" t="s">
        <v>58682</v>
      </c>
      <c r="I9245" s="18" t="n">
        <v>0.954620132937242</v>
      </c>
      <c r="J9245" s="18" t="s">
        <v>58683</v>
      </c>
    </row>
    <row r="9246" customFormat="false" ht="12.75" hidden="false" customHeight="true" outlineLevel="0" collapsed="false">
      <c r="A9246" s="18" t="n">
        <v>0.699960000000002</v>
      </c>
      <c r="B9246" s="18" t="s">
        <v>58684</v>
      </c>
      <c r="C9246" s="18" t="n">
        <v>0.814588744998035</v>
      </c>
      <c r="D9246" s="18" t="s">
        <v>58685</v>
      </c>
      <c r="E9246" s="18" t="n">
        <v>0.861266846771557</v>
      </c>
      <c r="F9246" s="18" t="s">
        <v>58686</v>
      </c>
      <c r="G9246" s="18" t="n">
        <v>0.90794494854508</v>
      </c>
      <c r="H9246" s="18" t="s">
        <v>58687</v>
      </c>
      <c r="I9246" s="18" t="n">
        <v>0.954623050318603</v>
      </c>
      <c r="J9246" s="18" t="s">
        <v>58688</v>
      </c>
    </row>
    <row r="9247" customFormat="false" ht="12.75" hidden="false" customHeight="true" outlineLevel="0" collapsed="false">
      <c r="A9247" s="18" t="n">
        <v>0.699970000000002</v>
      </c>
      <c r="B9247" s="18" t="s">
        <v>58689</v>
      </c>
      <c r="C9247" s="18" t="n">
        <v>0.814591662379395</v>
      </c>
      <c r="D9247" s="18" t="s">
        <v>58690</v>
      </c>
      <c r="E9247" s="18" t="n">
        <v>0.861269764152918</v>
      </c>
      <c r="F9247" s="18" t="s">
        <v>58691</v>
      </c>
      <c r="G9247" s="18" t="n">
        <v>0.907947865926441</v>
      </c>
      <c r="H9247" s="18" t="s">
        <v>58692</v>
      </c>
      <c r="I9247" s="18" t="n">
        <v>0.954625967699964</v>
      </c>
      <c r="J9247" s="18" t="s">
        <v>58693</v>
      </c>
    </row>
    <row r="9248" customFormat="false" ht="12.75" hidden="false" customHeight="true" outlineLevel="0" collapsed="false">
      <c r="A9248" s="18" t="n">
        <v>0.699980000000002</v>
      </c>
      <c r="B9248" s="18" t="s">
        <v>58694</v>
      </c>
      <c r="C9248" s="18" t="n">
        <v>0.814594579760756</v>
      </c>
      <c r="D9248" s="18" t="s">
        <v>58695</v>
      </c>
      <c r="E9248" s="18" t="n">
        <v>0.861272681534279</v>
      </c>
      <c r="F9248" s="18" t="s">
        <v>58696</v>
      </c>
      <c r="G9248" s="18" t="n">
        <v>0.907950783307802</v>
      </c>
      <c r="H9248" s="18" t="s">
        <v>58697</v>
      </c>
      <c r="I9248" s="18" t="n">
        <v>0.954628885081325</v>
      </c>
      <c r="J9248" s="18" t="s">
        <v>58698</v>
      </c>
    </row>
    <row r="9249" customFormat="false" ht="12.75" hidden="false" customHeight="true" outlineLevel="0" collapsed="false">
      <c r="A9249" s="18" t="n">
        <v>0.699990000000002</v>
      </c>
      <c r="B9249" s="18" t="s">
        <v>58699</v>
      </c>
      <c r="C9249" s="18" t="n">
        <v>0.814597497142117</v>
      </c>
      <c r="D9249" s="18" t="s">
        <v>58700</v>
      </c>
      <c r="E9249" s="18" t="n">
        <v>0.86127559891564</v>
      </c>
      <c r="F9249" s="18" t="s">
        <v>58701</v>
      </c>
      <c r="G9249" s="18" t="n">
        <v>0.907953700689163</v>
      </c>
      <c r="H9249" s="18" t="s">
        <v>58702</v>
      </c>
      <c r="I9249" s="18" t="n">
        <v>0.954631802462686</v>
      </c>
      <c r="J9249" s="18" t="s">
        <v>58703</v>
      </c>
    </row>
    <row r="9250" customFormat="false" ht="12.75" hidden="false" customHeight="true" outlineLevel="0" collapsed="false">
      <c r="A9250" s="18" t="n">
        <v>0.700000000000002</v>
      </c>
      <c r="B9250" s="18" t="s">
        <v>58704</v>
      </c>
      <c r="C9250" s="18" t="n">
        <v>0.814600414523478</v>
      </c>
      <c r="D9250" s="18" t="s">
        <v>58705</v>
      </c>
      <c r="E9250" s="18" t="n">
        <v>0.861278516297001</v>
      </c>
      <c r="F9250" s="18" t="s">
        <v>58706</v>
      </c>
      <c r="G9250" s="18" t="n">
        <v>0.907956618070524</v>
      </c>
      <c r="H9250" s="18" t="s">
        <v>58707</v>
      </c>
      <c r="I9250" s="18" t="n">
        <v>0.954634719844047</v>
      </c>
      <c r="J9250" s="18" t="s">
        <v>58708</v>
      </c>
    </row>
    <row r="9251" customFormat="false" ht="12.75" hidden="false" customHeight="true" outlineLevel="0" collapsed="false">
      <c r="A9251" s="18" t="n">
        <v>0.700010000000002</v>
      </c>
      <c r="B9251" s="18" t="s">
        <v>58709</v>
      </c>
      <c r="C9251" s="18" t="n">
        <v>0.814603331904839</v>
      </c>
      <c r="D9251" s="18" t="s">
        <v>58710</v>
      </c>
      <c r="E9251" s="18" t="n">
        <v>0.861281433678362</v>
      </c>
      <c r="F9251" s="18" t="s">
        <v>58711</v>
      </c>
      <c r="G9251" s="18" t="n">
        <v>0.907959535451885</v>
      </c>
      <c r="H9251" s="18" t="s">
        <v>58712</v>
      </c>
      <c r="I9251" s="18" t="n">
        <v>0.954637637225408</v>
      </c>
      <c r="J9251" s="18" t="s">
        <v>58713</v>
      </c>
    </row>
    <row r="9252" customFormat="false" ht="12.75" hidden="false" customHeight="true" outlineLevel="0" collapsed="false">
      <c r="A9252" s="18" t="n">
        <v>0.700020000000002</v>
      </c>
      <c r="B9252" s="18" t="s">
        <v>58714</v>
      </c>
      <c r="C9252" s="18" t="n">
        <v>0.8146062492862</v>
      </c>
      <c r="D9252" s="18" t="s">
        <v>58715</v>
      </c>
      <c r="E9252" s="18" t="n">
        <v>0.861284351059723</v>
      </c>
      <c r="F9252" s="18" t="s">
        <v>58716</v>
      </c>
      <c r="G9252" s="18" t="n">
        <v>0.907962452833245</v>
      </c>
      <c r="H9252" s="18" t="s">
        <v>58717</v>
      </c>
      <c r="I9252" s="18" t="n">
        <v>0.954640554606768</v>
      </c>
      <c r="J9252" s="18" t="s">
        <v>58718</v>
      </c>
    </row>
    <row r="9253" customFormat="false" ht="12.75" hidden="false" customHeight="true" outlineLevel="0" collapsed="false">
      <c r="A9253" s="18" t="n">
        <v>0.700030000000002</v>
      </c>
      <c r="B9253" s="18" t="s">
        <v>58719</v>
      </c>
      <c r="C9253" s="18" t="n">
        <v>0.81460916666756</v>
      </c>
      <c r="D9253" s="18" t="s">
        <v>58720</v>
      </c>
      <c r="E9253" s="18" t="n">
        <v>0.861287268441083</v>
      </c>
      <c r="F9253" s="18" t="s">
        <v>58721</v>
      </c>
      <c r="G9253" s="18" t="n">
        <v>0.907965370214606</v>
      </c>
      <c r="H9253" s="18" t="s">
        <v>58722</v>
      </c>
      <c r="I9253" s="18" t="n">
        <v>0.954643471988129</v>
      </c>
      <c r="J9253" s="18" t="s">
        <v>58723</v>
      </c>
    </row>
    <row r="9254" customFormat="false" ht="12.75" hidden="false" customHeight="true" outlineLevel="0" collapsed="false">
      <c r="A9254" s="18" t="n">
        <v>0.700040000000002</v>
      </c>
      <c r="B9254" s="18" t="s">
        <v>58724</v>
      </c>
      <c r="C9254" s="18" t="n">
        <v>0.814612084048921</v>
      </c>
      <c r="D9254" s="18" t="s">
        <v>58725</v>
      </c>
      <c r="E9254" s="18" t="n">
        <v>0.861290185822444</v>
      </c>
      <c r="F9254" s="18" t="s">
        <v>58726</v>
      </c>
      <c r="G9254" s="18" t="n">
        <v>0.907968287595967</v>
      </c>
      <c r="H9254" s="18" t="s">
        <v>58727</v>
      </c>
      <c r="I9254" s="18" t="n">
        <v>0.95464638936949</v>
      </c>
      <c r="J9254" s="18" t="s">
        <v>58728</v>
      </c>
    </row>
    <row r="9255" customFormat="false" ht="12.75" hidden="false" customHeight="true" outlineLevel="0" collapsed="false">
      <c r="A9255" s="18" t="n">
        <v>0.700050000000003</v>
      </c>
      <c r="B9255" s="18" t="s">
        <v>58729</v>
      </c>
      <c r="C9255" s="18" t="n">
        <v>0.814615001430282</v>
      </c>
      <c r="D9255" s="18" t="s">
        <v>58730</v>
      </c>
      <c r="E9255" s="18" t="n">
        <v>0.861293103203805</v>
      </c>
      <c r="F9255" s="18" t="s">
        <v>58731</v>
      </c>
      <c r="G9255" s="18" t="n">
        <v>0.907971204977328</v>
      </c>
      <c r="H9255" s="18" t="s">
        <v>58732</v>
      </c>
      <c r="I9255" s="18" t="n">
        <v>0.954649306750851</v>
      </c>
      <c r="J9255" s="18" t="s">
        <v>58733</v>
      </c>
    </row>
    <row r="9256" customFormat="false" ht="12.75" hidden="false" customHeight="true" outlineLevel="0" collapsed="false">
      <c r="A9256" s="18" t="n">
        <v>0.700060000000003</v>
      </c>
      <c r="B9256" s="18" t="s">
        <v>58734</v>
      </c>
      <c r="C9256" s="18" t="n">
        <v>0.814617918811643</v>
      </c>
      <c r="D9256" s="18" t="s">
        <v>58735</v>
      </c>
      <c r="E9256" s="18" t="n">
        <v>0.861296020585166</v>
      </c>
      <c r="F9256" s="18" t="s">
        <v>58736</v>
      </c>
      <c r="G9256" s="18" t="n">
        <v>0.907974122358689</v>
      </c>
      <c r="H9256" s="18" t="s">
        <v>58737</v>
      </c>
      <c r="I9256" s="18" t="n">
        <v>0.954652224132212</v>
      </c>
      <c r="J9256" s="18" t="s">
        <v>58738</v>
      </c>
    </row>
    <row r="9257" customFormat="false" ht="12.75" hidden="false" customHeight="true" outlineLevel="0" collapsed="false">
      <c r="A9257" s="18" t="n">
        <v>0.700070000000003</v>
      </c>
      <c r="B9257" s="18" t="s">
        <v>58739</v>
      </c>
      <c r="C9257" s="18" t="n">
        <v>0.814620836193004</v>
      </c>
      <c r="D9257" s="18" t="s">
        <v>58740</v>
      </c>
      <c r="E9257" s="18" t="n">
        <v>0.861298937966527</v>
      </c>
      <c r="F9257" s="18" t="s">
        <v>58741</v>
      </c>
      <c r="G9257" s="18" t="n">
        <v>0.90797703974005</v>
      </c>
      <c r="H9257" s="18" t="s">
        <v>58742</v>
      </c>
      <c r="I9257" s="18" t="n">
        <v>0.954655141513573</v>
      </c>
      <c r="J9257" s="18" t="s">
        <v>58743</v>
      </c>
    </row>
    <row r="9258" customFormat="false" ht="12.75" hidden="false" customHeight="true" outlineLevel="0" collapsed="false">
      <c r="A9258" s="18" t="n">
        <v>0.700080000000003</v>
      </c>
      <c r="B9258" s="18" t="s">
        <v>58744</v>
      </c>
      <c r="C9258" s="18" t="n">
        <v>0.814623753574365</v>
      </c>
      <c r="D9258" s="18" t="s">
        <v>58745</v>
      </c>
      <c r="E9258" s="18" t="n">
        <v>0.861301855347888</v>
      </c>
      <c r="F9258" s="18" t="s">
        <v>58746</v>
      </c>
      <c r="G9258" s="18" t="n">
        <v>0.90797995712141</v>
      </c>
      <c r="H9258" s="18" t="s">
        <v>58747</v>
      </c>
      <c r="I9258" s="18" t="n">
        <v>0.954658058894933</v>
      </c>
      <c r="J9258" s="18" t="s">
        <v>58748</v>
      </c>
    </row>
    <row r="9259" customFormat="false" ht="12.75" hidden="false" customHeight="true" outlineLevel="0" collapsed="false">
      <c r="A9259" s="18" t="n">
        <v>0.700090000000003</v>
      </c>
      <c r="B9259" s="18" t="s">
        <v>58749</v>
      </c>
      <c r="C9259" s="18" t="n">
        <v>0.814626670955725</v>
      </c>
      <c r="D9259" s="18" t="s">
        <v>58750</v>
      </c>
      <c r="E9259" s="18" t="n">
        <v>0.861304772729248</v>
      </c>
      <c r="F9259" s="18" t="s">
        <v>58751</v>
      </c>
      <c r="G9259" s="18" t="n">
        <v>0.907982874502771</v>
      </c>
      <c r="H9259" s="18" t="s">
        <v>58752</v>
      </c>
      <c r="I9259" s="18" t="n">
        <v>0.954660976276294</v>
      </c>
      <c r="J9259" s="18" t="s">
        <v>58753</v>
      </c>
    </row>
    <row r="9260" customFormat="false" ht="12.75" hidden="false" customHeight="true" outlineLevel="0" collapsed="false">
      <c r="A9260" s="18" t="n">
        <v>0.700100000000003</v>
      </c>
      <c r="B9260" s="18" t="s">
        <v>58754</v>
      </c>
      <c r="C9260" s="18" t="n">
        <v>0.814629588337086</v>
      </c>
      <c r="D9260" s="18" t="s">
        <v>58755</v>
      </c>
      <c r="E9260" s="18" t="n">
        <v>0.861307690110609</v>
      </c>
      <c r="F9260" s="18" t="s">
        <v>58756</v>
      </c>
      <c r="G9260" s="18" t="n">
        <v>0.907985791884132</v>
      </c>
      <c r="H9260" s="18" t="s">
        <v>58757</v>
      </c>
      <c r="I9260" s="18" t="n">
        <v>0.954663893657655</v>
      </c>
      <c r="J9260" s="18" t="s">
        <v>58758</v>
      </c>
    </row>
    <row r="9261" customFormat="false" ht="12.75" hidden="false" customHeight="true" outlineLevel="0" collapsed="false">
      <c r="A9261" s="18" t="n">
        <v>0.700110000000003</v>
      </c>
      <c r="B9261" s="18" t="s">
        <v>58759</v>
      </c>
      <c r="C9261" s="18" t="n">
        <v>0.814632505718447</v>
      </c>
      <c r="D9261" s="18" t="s">
        <v>58760</v>
      </c>
      <c r="E9261" s="18" t="n">
        <v>0.86131060749197</v>
      </c>
      <c r="F9261" s="18" t="s">
        <v>58761</v>
      </c>
      <c r="G9261" s="18" t="n">
        <v>0.907988709265493</v>
      </c>
      <c r="H9261" s="18" t="s">
        <v>58762</v>
      </c>
      <c r="I9261" s="18" t="n">
        <v>0.954666811039016</v>
      </c>
      <c r="J9261" s="18" t="s">
        <v>58763</v>
      </c>
    </row>
    <row r="9262" customFormat="false" ht="12.75" hidden="false" customHeight="true" outlineLevel="0" collapsed="false">
      <c r="A9262" s="18" t="n">
        <v>0.700120000000003</v>
      </c>
      <c r="B9262" s="18" t="s">
        <v>58764</v>
      </c>
      <c r="C9262" s="18" t="n">
        <v>0.814635423099808</v>
      </c>
      <c r="D9262" s="18" t="s">
        <v>58765</v>
      </c>
      <c r="E9262" s="18" t="n">
        <v>0.861313524873331</v>
      </c>
      <c r="F9262" s="18" t="s">
        <v>58766</v>
      </c>
      <c r="G9262" s="18" t="n">
        <v>0.907991626646854</v>
      </c>
      <c r="H9262" s="18" t="s">
        <v>58767</v>
      </c>
      <c r="I9262" s="18" t="n">
        <v>0.954669728420377</v>
      </c>
      <c r="J9262" s="18" t="s">
        <v>58768</v>
      </c>
    </row>
    <row r="9263" customFormat="false" ht="12.75" hidden="false" customHeight="true" outlineLevel="0" collapsed="false">
      <c r="A9263" s="18" t="n">
        <v>0.700130000000003</v>
      </c>
      <c r="B9263" s="18" t="s">
        <v>58769</v>
      </c>
      <c r="C9263" s="18" t="n">
        <v>0.814638340481169</v>
      </c>
      <c r="D9263" s="18" t="s">
        <v>58770</v>
      </c>
      <c r="E9263" s="18" t="n">
        <v>0.861316442254692</v>
      </c>
      <c r="F9263" s="18" t="s">
        <v>58771</v>
      </c>
      <c r="G9263" s="18" t="n">
        <v>0.907994544028215</v>
      </c>
      <c r="H9263" s="18" t="s">
        <v>58772</v>
      </c>
      <c r="I9263" s="18" t="n">
        <v>0.954672645801738</v>
      </c>
      <c r="J9263" s="18" t="s">
        <v>58773</v>
      </c>
    </row>
    <row r="9264" customFormat="false" ht="12.75" hidden="false" customHeight="true" outlineLevel="0" collapsed="false">
      <c r="A9264" s="18" t="n">
        <v>0.700140000000003</v>
      </c>
      <c r="B9264" s="18" t="s">
        <v>58774</v>
      </c>
      <c r="C9264" s="18" t="n">
        <v>0.81464125786253</v>
      </c>
      <c r="D9264" s="18" t="s">
        <v>58775</v>
      </c>
      <c r="E9264" s="18" t="n">
        <v>0.861319359636053</v>
      </c>
      <c r="F9264" s="18" t="s">
        <v>58776</v>
      </c>
      <c r="G9264" s="18" t="n">
        <v>0.907997461409576</v>
      </c>
      <c r="H9264" s="18" t="s">
        <v>58777</v>
      </c>
      <c r="I9264" s="18" t="n">
        <v>0.954675563183098</v>
      </c>
      <c r="J9264" s="18" t="s">
        <v>58778</v>
      </c>
    </row>
    <row r="9265" customFormat="false" ht="12.75" hidden="false" customHeight="true" outlineLevel="0" collapsed="false">
      <c r="A9265" s="18" t="n">
        <v>0.700150000000003</v>
      </c>
      <c r="B9265" s="18" t="s">
        <v>58779</v>
      </c>
      <c r="C9265" s="18" t="n">
        <v>0.81464417524389</v>
      </c>
      <c r="D9265" s="18" t="s">
        <v>58780</v>
      </c>
      <c r="E9265" s="18" t="n">
        <v>0.861322277017413</v>
      </c>
      <c r="F9265" s="18" t="s">
        <v>58781</v>
      </c>
      <c r="G9265" s="18" t="n">
        <v>0.908000378790936</v>
      </c>
      <c r="H9265" s="18" t="s">
        <v>58782</v>
      </c>
      <c r="I9265" s="18" t="n">
        <v>0.954678480564459</v>
      </c>
      <c r="J9265" s="18" t="s">
        <v>58783</v>
      </c>
    </row>
    <row r="9266" customFormat="false" ht="12.75" hidden="false" customHeight="true" outlineLevel="0" collapsed="false">
      <c r="A9266" s="18" t="n">
        <v>0.700160000000003</v>
      </c>
      <c r="B9266" s="18" t="s">
        <v>58784</v>
      </c>
      <c r="C9266" s="18" t="n">
        <v>0.814647092625251</v>
      </c>
      <c r="D9266" s="18" t="s">
        <v>58785</v>
      </c>
      <c r="E9266" s="18" t="n">
        <v>0.861325194398774</v>
      </c>
      <c r="F9266" s="18" t="s">
        <v>58786</v>
      </c>
      <c r="G9266" s="18" t="n">
        <v>0.908003296172297</v>
      </c>
      <c r="H9266" s="18" t="s">
        <v>58787</v>
      </c>
      <c r="I9266" s="18" t="n">
        <v>0.95468139794582</v>
      </c>
      <c r="J9266" s="18" t="s">
        <v>58788</v>
      </c>
    </row>
    <row r="9267" customFormat="false" ht="12.75" hidden="false" customHeight="true" outlineLevel="0" collapsed="false">
      <c r="A9267" s="18" t="n">
        <v>0.700170000000003</v>
      </c>
      <c r="B9267" s="18" t="s">
        <v>58789</v>
      </c>
      <c r="C9267" s="18" t="n">
        <v>0.814650010006612</v>
      </c>
      <c r="D9267" s="18" t="s">
        <v>58790</v>
      </c>
      <c r="E9267" s="18" t="n">
        <v>0.861328111780135</v>
      </c>
      <c r="F9267" s="18" t="s">
        <v>58791</v>
      </c>
      <c r="G9267" s="18" t="n">
        <v>0.908006213553658</v>
      </c>
      <c r="H9267" s="18" t="s">
        <v>58792</v>
      </c>
      <c r="I9267" s="18" t="n">
        <v>0.954684315327181</v>
      </c>
      <c r="J9267" s="18" t="s">
        <v>58793</v>
      </c>
    </row>
    <row r="9268" customFormat="false" ht="12.75" hidden="false" customHeight="true" outlineLevel="0" collapsed="false">
      <c r="A9268" s="18" t="n">
        <v>0.700180000000003</v>
      </c>
      <c r="B9268" s="18" t="s">
        <v>58794</v>
      </c>
      <c r="C9268" s="18" t="n">
        <v>0.814652927387973</v>
      </c>
      <c r="D9268" s="18" t="s">
        <v>58795</v>
      </c>
      <c r="E9268" s="18" t="n">
        <v>0.861331029161496</v>
      </c>
      <c r="F9268" s="18" t="s">
        <v>58796</v>
      </c>
      <c r="G9268" s="18" t="n">
        <v>0.908009130935019</v>
      </c>
      <c r="H9268" s="18" t="s">
        <v>58797</v>
      </c>
      <c r="I9268" s="18" t="n">
        <v>0.954687232708542</v>
      </c>
      <c r="J9268" s="18" t="s">
        <v>58798</v>
      </c>
    </row>
    <row r="9269" customFormat="false" ht="12.75" hidden="false" customHeight="true" outlineLevel="0" collapsed="false">
      <c r="A9269" s="18" t="n">
        <v>0.700190000000003</v>
      </c>
      <c r="B9269" s="18" t="s">
        <v>58799</v>
      </c>
      <c r="C9269" s="18" t="n">
        <v>0.814655844769334</v>
      </c>
      <c r="D9269" s="18" t="s">
        <v>58800</v>
      </c>
      <c r="E9269" s="18" t="n">
        <v>0.861333946542857</v>
      </c>
      <c r="F9269" s="18" t="s">
        <v>58801</v>
      </c>
      <c r="G9269" s="18" t="n">
        <v>0.90801204831638</v>
      </c>
      <c r="H9269" s="18" t="s">
        <v>58802</v>
      </c>
      <c r="I9269" s="18" t="n">
        <v>0.954690150089903</v>
      </c>
      <c r="J9269" s="18" t="s">
        <v>58803</v>
      </c>
    </row>
    <row r="9270" customFormat="false" ht="12.75" hidden="false" customHeight="true" outlineLevel="0" collapsed="false">
      <c r="A9270" s="18" t="n">
        <v>0.700200000000003</v>
      </c>
      <c r="B9270" s="18" t="s">
        <v>58804</v>
      </c>
      <c r="C9270" s="18" t="n">
        <v>0.814658762150695</v>
      </c>
      <c r="D9270" s="18" t="s">
        <v>58805</v>
      </c>
      <c r="E9270" s="18" t="n">
        <v>0.861336863924218</v>
      </c>
      <c r="F9270" s="18" t="s">
        <v>58806</v>
      </c>
      <c r="G9270" s="18" t="n">
        <v>0.908014965697741</v>
      </c>
      <c r="H9270" s="18" t="s">
        <v>58807</v>
      </c>
      <c r="I9270" s="18" t="n">
        <v>0.954693067471264</v>
      </c>
      <c r="J9270" s="18" t="s">
        <v>58808</v>
      </c>
    </row>
    <row r="9271" customFormat="false" ht="12.75" hidden="false" customHeight="true" outlineLevel="0" collapsed="false">
      <c r="A9271" s="18" t="n">
        <v>0.700210000000003</v>
      </c>
      <c r="B9271" s="18" t="s">
        <v>58809</v>
      </c>
      <c r="C9271" s="18" t="n">
        <v>0.814661679532056</v>
      </c>
      <c r="D9271" s="18" t="s">
        <v>58810</v>
      </c>
      <c r="E9271" s="18" t="n">
        <v>0.861339781305579</v>
      </c>
      <c r="F9271" s="18" t="s">
        <v>58811</v>
      </c>
      <c r="G9271" s="18" t="n">
        <v>0.908017883079102</v>
      </c>
      <c r="H9271" s="18" t="s">
        <v>58812</v>
      </c>
      <c r="I9271" s="18" t="n">
        <v>0.954695984852624</v>
      </c>
      <c r="J9271" s="18" t="s">
        <v>58813</v>
      </c>
    </row>
    <row r="9272" customFormat="false" ht="12.75" hidden="false" customHeight="true" outlineLevel="0" collapsed="false">
      <c r="A9272" s="18" t="n">
        <v>0.700220000000003</v>
      </c>
      <c r="B9272" s="18" t="s">
        <v>58814</v>
      </c>
      <c r="C9272" s="18" t="n">
        <v>0.814664596913416</v>
      </c>
      <c r="D9272" s="18" t="s">
        <v>58815</v>
      </c>
      <c r="E9272" s="18" t="n">
        <v>0.861342698686939</v>
      </c>
      <c r="F9272" s="18" t="s">
        <v>58816</v>
      </c>
      <c r="G9272" s="18" t="n">
        <v>0.908020800460462</v>
      </c>
      <c r="H9272" s="18" t="s">
        <v>58817</v>
      </c>
      <c r="I9272" s="18" t="n">
        <v>0.954698902233985</v>
      </c>
      <c r="J9272" s="18" t="s">
        <v>58818</v>
      </c>
    </row>
    <row r="9273" customFormat="false" ht="12.75" hidden="false" customHeight="true" outlineLevel="0" collapsed="false">
      <c r="A9273" s="18" t="n">
        <v>0.700230000000003</v>
      </c>
      <c r="B9273" s="18" t="s">
        <v>58819</v>
      </c>
      <c r="C9273" s="18" t="n">
        <v>0.814667514294777</v>
      </c>
      <c r="D9273" s="18" t="s">
        <v>58820</v>
      </c>
      <c r="E9273" s="18" t="n">
        <v>0.8613456160683</v>
      </c>
      <c r="F9273" s="18" t="s">
        <v>58821</v>
      </c>
      <c r="G9273" s="18" t="n">
        <v>0.908023717841823</v>
      </c>
      <c r="H9273" s="18" t="s">
        <v>58822</v>
      </c>
      <c r="I9273" s="18" t="n">
        <v>0.954701819615346</v>
      </c>
      <c r="J9273" s="18" t="s">
        <v>58823</v>
      </c>
    </row>
    <row r="9274" customFormat="false" ht="12.75" hidden="false" customHeight="true" outlineLevel="0" collapsed="false">
      <c r="A9274" s="18" t="n">
        <v>0.700240000000003</v>
      </c>
      <c r="B9274" s="18" t="s">
        <v>58824</v>
      </c>
      <c r="C9274" s="18" t="n">
        <v>0.814670431676138</v>
      </c>
      <c r="D9274" s="18" t="s">
        <v>58825</v>
      </c>
      <c r="E9274" s="18" t="n">
        <v>0.861348533449661</v>
      </c>
      <c r="F9274" s="18" t="s">
        <v>58826</v>
      </c>
      <c r="G9274" s="18" t="n">
        <v>0.908026635223184</v>
      </c>
      <c r="H9274" s="18" t="s">
        <v>58827</v>
      </c>
      <c r="I9274" s="18" t="n">
        <v>0.954704736996707</v>
      </c>
      <c r="J9274" s="18" t="s">
        <v>58828</v>
      </c>
    </row>
    <row r="9275" customFormat="false" ht="12.75" hidden="false" customHeight="true" outlineLevel="0" collapsed="false">
      <c r="A9275" s="18" t="n">
        <v>0.700250000000004</v>
      </c>
      <c r="B9275" s="18" t="s">
        <v>58829</v>
      </c>
      <c r="C9275" s="18" t="n">
        <v>0.814673349057499</v>
      </c>
      <c r="D9275" s="18" t="s">
        <v>58830</v>
      </c>
      <c r="E9275" s="18" t="n">
        <v>0.861351450831022</v>
      </c>
      <c r="F9275" s="18" t="s">
        <v>58831</v>
      </c>
      <c r="G9275" s="18" t="n">
        <v>0.908029552604545</v>
      </c>
      <c r="H9275" s="18" t="s">
        <v>58832</v>
      </c>
      <c r="I9275" s="18" t="n">
        <v>0.954707654378068</v>
      </c>
      <c r="J9275" s="18" t="s">
        <v>58833</v>
      </c>
    </row>
    <row r="9276" customFormat="false" ht="12.75" hidden="false" customHeight="true" outlineLevel="0" collapsed="false">
      <c r="A9276" s="18" t="n">
        <v>0.700260000000004</v>
      </c>
      <c r="B9276" s="18" t="s">
        <v>58834</v>
      </c>
      <c r="C9276" s="18" t="n">
        <v>0.81467626643886</v>
      </c>
      <c r="D9276" s="18" t="s">
        <v>58835</v>
      </c>
      <c r="E9276" s="18" t="n">
        <v>0.861354368212383</v>
      </c>
      <c r="F9276" s="18" t="s">
        <v>58836</v>
      </c>
      <c r="G9276" s="18" t="n">
        <v>0.908032469985906</v>
      </c>
      <c r="H9276" s="18" t="s">
        <v>58837</v>
      </c>
      <c r="I9276" s="18" t="n">
        <v>0.954710571759429</v>
      </c>
      <c r="J9276" s="18" t="s">
        <v>58838</v>
      </c>
    </row>
    <row r="9277" customFormat="false" ht="12.75" hidden="false" customHeight="true" outlineLevel="0" collapsed="false">
      <c r="A9277" s="18" t="n">
        <v>0.700270000000004</v>
      </c>
      <c r="B9277" s="18" t="s">
        <v>58839</v>
      </c>
      <c r="C9277" s="18" t="n">
        <v>0.814679183820221</v>
      </c>
      <c r="D9277" s="18" t="s">
        <v>58840</v>
      </c>
      <c r="E9277" s="18" t="n">
        <v>0.861357285593744</v>
      </c>
      <c r="F9277" s="18" t="s">
        <v>58841</v>
      </c>
      <c r="G9277" s="18" t="n">
        <v>0.908035387367267</v>
      </c>
      <c r="H9277" s="18" t="s">
        <v>58842</v>
      </c>
      <c r="I9277" s="18" t="n">
        <v>0.95471348914079</v>
      </c>
      <c r="J9277" s="18" t="s">
        <v>58843</v>
      </c>
    </row>
    <row r="9278" customFormat="false" ht="12.75" hidden="false" customHeight="true" outlineLevel="0" collapsed="false">
      <c r="A9278" s="18" t="n">
        <v>0.700280000000004</v>
      </c>
      <c r="B9278" s="18" t="s">
        <v>58844</v>
      </c>
      <c r="C9278" s="18" t="n">
        <v>0.814682101201582</v>
      </c>
      <c r="D9278" s="18" t="s">
        <v>58845</v>
      </c>
      <c r="E9278" s="18" t="n">
        <v>0.861360202975104</v>
      </c>
      <c r="F9278" s="18" t="s">
        <v>58846</v>
      </c>
      <c r="G9278" s="18" t="n">
        <v>0.908038304748627</v>
      </c>
      <c r="H9278" s="18" t="s">
        <v>58847</v>
      </c>
      <c r="I9278" s="18" t="n">
        <v>0.95471640652215</v>
      </c>
      <c r="J9278" s="18" t="s">
        <v>58848</v>
      </c>
    </row>
    <row r="9279" customFormat="false" ht="12.75" hidden="false" customHeight="true" outlineLevel="0" collapsed="false">
      <c r="A9279" s="18" t="n">
        <v>0.700290000000004</v>
      </c>
      <c r="B9279" s="18" t="s">
        <v>58849</v>
      </c>
      <c r="C9279" s="18" t="n">
        <v>0.814685018582942</v>
      </c>
      <c r="D9279" s="18" t="s">
        <v>58850</v>
      </c>
      <c r="E9279" s="18" t="n">
        <v>0.861363120356465</v>
      </c>
      <c r="F9279" s="18" t="s">
        <v>58851</v>
      </c>
      <c r="G9279" s="18" t="n">
        <v>0.908041222129988</v>
      </c>
      <c r="H9279" s="18" t="s">
        <v>58852</v>
      </c>
      <c r="I9279" s="18" t="n">
        <v>0.954719323903511</v>
      </c>
      <c r="J9279" s="18" t="s">
        <v>58853</v>
      </c>
    </row>
    <row r="9280" customFormat="false" ht="12.75" hidden="false" customHeight="true" outlineLevel="0" collapsed="false">
      <c r="A9280" s="18" t="n">
        <v>0.700300000000004</v>
      </c>
      <c r="B9280" s="18" t="s">
        <v>58854</v>
      </c>
      <c r="C9280" s="18" t="n">
        <v>0.814687935964303</v>
      </c>
      <c r="D9280" s="18" t="s">
        <v>58855</v>
      </c>
      <c r="E9280" s="18" t="n">
        <v>0.861366037737826</v>
      </c>
      <c r="F9280" s="18" t="s">
        <v>58856</v>
      </c>
      <c r="G9280" s="18" t="n">
        <v>0.908044139511349</v>
      </c>
      <c r="H9280" s="18" t="s">
        <v>58857</v>
      </c>
      <c r="I9280" s="18" t="n">
        <v>0.954722241284872</v>
      </c>
      <c r="J9280" s="18" t="s">
        <v>58858</v>
      </c>
    </row>
    <row r="9281" customFormat="false" ht="12.75" hidden="false" customHeight="true" outlineLevel="0" collapsed="false">
      <c r="A9281" s="18" t="n">
        <v>0.700310000000004</v>
      </c>
      <c r="B9281" s="18" t="s">
        <v>58859</v>
      </c>
      <c r="C9281" s="18" t="n">
        <v>0.814690853345664</v>
      </c>
      <c r="D9281" s="18" t="s">
        <v>58860</v>
      </c>
      <c r="E9281" s="18" t="n">
        <v>0.861368955119187</v>
      </c>
      <c r="F9281" s="18" t="s">
        <v>58861</v>
      </c>
      <c r="G9281" s="18" t="n">
        <v>0.90804705689271</v>
      </c>
      <c r="H9281" s="18" t="s">
        <v>58862</v>
      </c>
      <c r="I9281" s="18" t="n">
        <v>0.954725158666233</v>
      </c>
      <c r="J9281" s="18" t="s">
        <v>58863</v>
      </c>
    </row>
    <row r="9282" customFormat="false" ht="12.75" hidden="false" customHeight="true" outlineLevel="0" collapsed="false">
      <c r="A9282" s="18" t="n">
        <v>0.700320000000004</v>
      </c>
      <c r="B9282" s="18" t="s">
        <v>58864</v>
      </c>
      <c r="C9282" s="18" t="n">
        <v>0.814693770727025</v>
      </c>
      <c r="D9282" s="18" t="s">
        <v>58865</v>
      </c>
      <c r="E9282" s="18" t="n">
        <v>0.861371872500548</v>
      </c>
      <c r="F9282" s="18" t="s">
        <v>58866</v>
      </c>
      <c r="G9282" s="18" t="n">
        <v>0.908049974274071</v>
      </c>
      <c r="H9282" s="18" t="s">
        <v>58867</v>
      </c>
      <c r="I9282" s="18" t="n">
        <v>0.954728076047594</v>
      </c>
      <c r="J9282" s="18" t="s">
        <v>58868</v>
      </c>
    </row>
    <row r="9283" customFormat="false" ht="12.75" hidden="false" customHeight="true" outlineLevel="0" collapsed="false">
      <c r="A9283" s="18" t="n">
        <v>0.700330000000004</v>
      </c>
      <c r="B9283" s="18" t="s">
        <v>58869</v>
      </c>
      <c r="C9283" s="18" t="n">
        <v>0.814696688108386</v>
      </c>
      <c r="D9283" s="18" t="s">
        <v>58870</v>
      </c>
      <c r="E9283" s="18" t="n">
        <v>0.861374789881909</v>
      </c>
      <c r="F9283" s="18" t="s">
        <v>58871</v>
      </c>
      <c r="G9283" s="18" t="n">
        <v>0.908052891655432</v>
      </c>
      <c r="H9283" s="18" t="s">
        <v>58872</v>
      </c>
      <c r="I9283" s="18" t="n">
        <v>0.954730993428955</v>
      </c>
      <c r="J9283" s="18" t="s">
        <v>58873</v>
      </c>
    </row>
    <row r="9284" customFormat="false" ht="12.75" hidden="false" customHeight="true" outlineLevel="0" collapsed="false">
      <c r="A9284" s="18" t="n">
        <v>0.700340000000004</v>
      </c>
      <c r="B9284" s="18" t="s">
        <v>58874</v>
      </c>
      <c r="C9284" s="18" t="n">
        <v>0.814699605489747</v>
      </c>
      <c r="D9284" s="18" t="s">
        <v>58875</v>
      </c>
      <c r="E9284" s="18" t="n">
        <v>0.86137770726327</v>
      </c>
      <c r="F9284" s="18" t="s">
        <v>58876</v>
      </c>
      <c r="G9284" s="18" t="n">
        <v>0.908055809036792</v>
      </c>
      <c r="H9284" s="18" t="s">
        <v>58877</v>
      </c>
      <c r="I9284" s="18" t="n">
        <v>0.954733910810315</v>
      </c>
      <c r="J9284" s="18" t="s">
        <v>58878</v>
      </c>
    </row>
    <row r="9285" customFormat="false" ht="12.75" hidden="false" customHeight="true" outlineLevel="0" collapsed="false">
      <c r="A9285" s="18" t="n">
        <v>0.700350000000004</v>
      </c>
      <c r="B9285" s="18" t="s">
        <v>58879</v>
      </c>
      <c r="C9285" s="18" t="n">
        <v>0.814702522871107</v>
      </c>
      <c r="D9285" s="18" t="s">
        <v>58880</v>
      </c>
      <c r="E9285" s="18" t="n">
        <v>0.86138062464463</v>
      </c>
      <c r="F9285" s="18" t="s">
        <v>58881</v>
      </c>
      <c r="G9285" s="18" t="n">
        <v>0.908058726418153</v>
      </c>
      <c r="H9285" s="18" t="s">
        <v>58882</v>
      </c>
      <c r="I9285" s="18" t="n">
        <v>0.954736828191676</v>
      </c>
      <c r="J9285" s="18" t="s">
        <v>58883</v>
      </c>
    </row>
    <row r="9286" customFormat="false" ht="12.75" hidden="false" customHeight="true" outlineLevel="0" collapsed="false">
      <c r="A9286" s="18" t="n">
        <v>0.700360000000004</v>
      </c>
      <c r="B9286" s="18" t="s">
        <v>58884</v>
      </c>
      <c r="C9286" s="18" t="n">
        <v>0.814705440252468</v>
      </c>
      <c r="D9286" s="18" t="s">
        <v>58885</v>
      </c>
      <c r="E9286" s="18" t="n">
        <v>0.861383542025991</v>
      </c>
      <c r="F9286" s="18" t="s">
        <v>58886</v>
      </c>
      <c r="G9286" s="18" t="n">
        <v>0.908061643799514</v>
      </c>
      <c r="H9286" s="18" t="s">
        <v>58887</v>
      </c>
      <c r="I9286" s="18" t="n">
        <v>0.954739745573037</v>
      </c>
      <c r="J9286" s="18" t="s">
        <v>58888</v>
      </c>
    </row>
    <row r="9287" customFormat="false" ht="12.75" hidden="false" customHeight="true" outlineLevel="0" collapsed="false">
      <c r="A9287" s="18" t="n">
        <v>0.700370000000004</v>
      </c>
      <c r="B9287" s="18" t="s">
        <v>58889</v>
      </c>
      <c r="C9287" s="18" t="n">
        <v>0.814708357633829</v>
      </c>
      <c r="D9287" s="18" t="s">
        <v>58890</v>
      </c>
      <c r="E9287" s="18" t="n">
        <v>0.861386459407352</v>
      </c>
      <c r="F9287" s="18" t="s">
        <v>58891</v>
      </c>
      <c r="G9287" s="18" t="n">
        <v>0.908064561180875</v>
      </c>
      <c r="H9287" s="18" t="s">
        <v>58892</v>
      </c>
      <c r="I9287" s="18" t="n">
        <v>0.954742662954398</v>
      </c>
      <c r="J9287" s="18" t="s">
        <v>58893</v>
      </c>
    </row>
    <row r="9288" customFormat="false" ht="12.75" hidden="false" customHeight="true" outlineLevel="0" collapsed="false">
      <c r="A9288" s="18" t="n">
        <v>0.700380000000004</v>
      </c>
      <c r="B9288" s="18" t="s">
        <v>58894</v>
      </c>
      <c r="C9288" s="18" t="n">
        <v>0.81471127501519</v>
      </c>
      <c r="D9288" s="18" t="s">
        <v>58895</v>
      </c>
      <c r="E9288" s="18" t="n">
        <v>0.861389376788713</v>
      </c>
      <c r="F9288" s="18" t="s">
        <v>58896</v>
      </c>
      <c r="G9288" s="18" t="n">
        <v>0.908067478562236</v>
      </c>
      <c r="H9288" s="18" t="s">
        <v>58897</v>
      </c>
      <c r="I9288" s="18" t="n">
        <v>0.954745580335759</v>
      </c>
      <c r="J9288" s="18" t="s">
        <v>58898</v>
      </c>
    </row>
    <row r="9289" customFormat="false" ht="12.75" hidden="false" customHeight="true" outlineLevel="0" collapsed="false">
      <c r="A9289" s="18" t="n">
        <v>0.700390000000004</v>
      </c>
      <c r="B9289" s="18" t="s">
        <v>58899</v>
      </c>
      <c r="C9289" s="18" t="n">
        <v>0.814714192396551</v>
      </c>
      <c r="D9289" s="18" t="s">
        <v>58900</v>
      </c>
      <c r="E9289" s="18" t="n">
        <v>0.861392294170074</v>
      </c>
      <c r="F9289" s="18" t="s">
        <v>58901</v>
      </c>
      <c r="G9289" s="18" t="n">
        <v>0.908070395943597</v>
      </c>
      <c r="H9289" s="18" t="s">
        <v>58902</v>
      </c>
      <c r="I9289" s="18" t="n">
        <v>0.95474849771712</v>
      </c>
      <c r="J9289" s="18" t="s">
        <v>58903</v>
      </c>
    </row>
    <row r="9290" customFormat="false" ht="12.75" hidden="false" customHeight="true" outlineLevel="0" collapsed="false">
      <c r="A9290" s="18" t="n">
        <v>0.700400000000004</v>
      </c>
      <c r="B9290" s="18" t="s">
        <v>58904</v>
      </c>
      <c r="C9290" s="18" t="n">
        <v>0.814717109777912</v>
      </c>
      <c r="D9290" s="18" t="s">
        <v>58905</v>
      </c>
      <c r="E9290" s="18" t="n">
        <v>0.861395211551435</v>
      </c>
      <c r="F9290" s="18" t="s">
        <v>58906</v>
      </c>
      <c r="G9290" s="18" t="n">
        <v>0.908073313324957</v>
      </c>
      <c r="H9290" s="18" t="s">
        <v>58907</v>
      </c>
      <c r="I9290" s="18" t="n">
        <v>0.95475141509848</v>
      </c>
      <c r="J9290" s="18" t="s">
        <v>58908</v>
      </c>
    </row>
    <row r="9291" customFormat="false" ht="12.75" hidden="false" customHeight="true" outlineLevel="0" collapsed="false">
      <c r="A9291" s="18" t="n">
        <v>0.700410000000004</v>
      </c>
      <c r="B9291" s="18" t="s">
        <v>1169</v>
      </c>
      <c r="C9291" s="18" t="n">
        <v>0.814720027159273</v>
      </c>
      <c r="D9291" s="18" t="s">
        <v>58909</v>
      </c>
      <c r="E9291" s="18" t="n">
        <v>0.861398128932795</v>
      </c>
      <c r="F9291" s="18" t="s">
        <v>58910</v>
      </c>
      <c r="G9291" s="18" t="n">
        <v>0.908076230706318</v>
      </c>
      <c r="H9291" s="18" t="s">
        <v>58911</v>
      </c>
      <c r="I9291" s="18" t="n">
        <v>0.954754332479841</v>
      </c>
      <c r="J9291" s="18" t="s">
        <v>58912</v>
      </c>
    </row>
    <row r="9292" customFormat="false" ht="12.75" hidden="false" customHeight="true" outlineLevel="0" collapsed="false">
      <c r="A9292" s="18" t="n">
        <v>0.700420000000004</v>
      </c>
      <c r="B9292" s="18" t="s">
        <v>58913</v>
      </c>
      <c r="C9292" s="18" t="n">
        <v>0.814722944540633</v>
      </c>
      <c r="D9292" s="18" t="s">
        <v>58914</v>
      </c>
      <c r="E9292" s="18" t="n">
        <v>0.861401046314156</v>
      </c>
      <c r="F9292" s="18" t="s">
        <v>58915</v>
      </c>
      <c r="G9292" s="18" t="n">
        <v>0.908079148087679</v>
      </c>
      <c r="H9292" s="18" t="s">
        <v>58916</v>
      </c>
      <c r="I9292" s="18" t="n">
        <v>0.954757249861202</v>
      </c>
      <c r="J9292" s="18" t="s">
        <v>58917</v>
      </c>
    </row>
    <row r="9293" customFormat="false" ht="12.75" hidden="false" customHeight="true" outlineLevel="0" collapsed="false">
      <c r="A9293" s="18" t="n">
        <v>0.700430000000004</v>
      </c>
      <c r="B9293" s="18" t="s">
        <v>58918</v>
      </c>
      <c r="C9293" s="18" t="n">
        <v>0.814725861921994</v>
      </c>
      <c r="D9293" s="18" t="s">
        <v>58919</v>
      </c>
      <c r="E9293" s="18" t="n">
        <v>0.861403963695517</v>
      </c>
      <c r="F9293" s="18" t="s">
        <v>58920</v>
      </c>
      <c r="G9293" s="18" t="n">
        <v>0.90808206546904</v>
      </c>
      <c r="H9293" s="18" t="s">
        <v>58921</v>
      </c>
      <c r="I9293" s="18" t="n">
        <v>0.954760167242563</v>
      </c>
      <c r="J9293" s="18" t="s">
        <v>58922</v>
      </c>
    </row>
    <row r="9294" customFormat="false" ht="12.75" hidden="false" customHeight="true" outlineLevel="0" collapsed="false">
      <c r="A9294" s="18" t="n">
        <v>0.700440000000004</v>
      </c>
      <c r="B9294" s="18" t="s">
        <v>58923</v>
      </c>
      <c r="C9294" s="18" t="n">
        <v>0.814728779303355</v>
      </c>
      <c r="D9294" s="18" t="s">
        <v>58924</v>
      </c>
      <c r="E9294" s="18" t="n">
        <v>0.861406881076878</v>
      </c>
      <c r="F9294" s="18" t="s">
        <v>58925</v>
      </c>
      <c r="G9294" s="18" t="n">
        <v>0.908084982850401</v>
      </c>
      <c r="H9294" s="18" t="s">
        <v>58926</v>
      </c>
      <c r="I9294" s="18" t="n">
        <v>0.954763084623924</v>
      </c>
      <c r="J9294" s="18" t="s">
        <v>58927</v>
      </c>
    </row>
    <row r="9295" customFormat="false" ht="12.75" hidden="false" customHeight="true" outlineLevel="0" collapsed="false">
      <c r="A9295" s="18" t="n">
        <v>0.700450000000005</v>
      </c>
      <c r="B9295" s="18" t="s">
        <v>58928</v>
      </c>
      <c r="C9295" s="18" t="n">
        <v>0.814731696684716</v>
      </c>
      <c r="D9295" s="18" t="s">
        <v>58929</v>
      </c>
      <c r="E9295" s="18" t="n">
        <v>0.861409798458239</v>
      </c>
      <c r="F9295" s="18" t="s">
        <v>58930</v>
      </c>
      <c r="G9295" s="18" t="n">
        <v>0.908087900231762</v>
      </c>
      <c r="H9295" s="18" t="s">
        <v>58931</v>
      </c>
      <c r="I9295" s="18" t="n">
        <v>0.954766002005285</v>
      </c>
      <c r="J9295" s="18" t="s">
        <v>58932</v>
      </c>
    </row>
    <row r="9296" customFormat="false" ht="12.75" hidden="false" customHeight="true" outlineLevel="0" collapsed="false">
      <c r="A9296" s="18" t="n">
        <v>0.700460000000005</v>
      </c>
      <c r="B9296" s="18" t="s">
        <v>58933</v>
      </c>
      <c r="C9296" s="18" t="n">
        <v>0.814734614066077</v>
      </c>
      <c r="D9296" s="18" t="s">
        <v>58934</v>
      </c>
      <c r="E9296" s="18" t="n">
        <v>0.8614127158396</v>
      </c>
      <c r="F9296" s="18" t="s">
        <v>58935</v>
      </c>
      <c r="G9296" s="18" t="n">
        <v>0.908090817613123</v>
      </c>
      <c r="H9296" s="18" t="s">
        <v>58936</v>
      </c>
      <c r="I9296" s="18" t="n">
        <v>0.954768919386646</v>
      </c>
      <c r="J9296" s="18" t="s">
        <v>58937</v>
      </c>
    </row>
    <row r="9297" customFormat="false" ht="12.75" hidden="false" customHeight="true" outlineLevel="0" collapsed="false">
      <c r="A9297" s="18" t="n">
        <v>0.700470000000005</v>
      </c>
      <c r="B9297" s="18" t="s">
        <v>58938</v>
      </c>
      <c r="C9297" s="18" t="n">
        <v>0.814737531447438</v>
      </c>
      <c r="D9297" s="18" t="s">
        <v>58939</v>
      </c>
      <c r="E9297" s="18" t="n">
        <v>0.861415633220961</v>
      </c>
      <c r="F9297" s="18" t="s">
        <v>58940</v>
      </c>
      <c r="G9297" s="18" t="n">
        <v>0.908093734994483</v>
      </c>
      <c r="H9297" s="18" t="s">
        <v>58941</v>
      </c>
      <c r="I9297" s="18" t="n">
        <v>0.954771836768006</v>
      </c>
      <c r="J9297" s="18" t="s">
        <v>58942</v>
      </c>
    </row>
    <row r="9298" customFormat="false" ht="12.75" hidden="false" customHeight="true" outlineLevel="0" collapsed="false">
      <c r="A9298" s="18" t="n">
        <v>0.700480000000005</v>
      </c>
      <c r="B9298" s="18" t="s">
        <v>58943</v>
      </c>
      <c r="C9298" s="18" t="n">
        <v>0.814740448828798</v>
      </c>
      <c r="D9298" s="18" t="s">
        <v>58944</v>
      </c>
      <c r="E9298" s="18" t="n">
        <v>0.861418550602321</v>
      </c>
      <c r="F9298" s="18" t="s">
        <v>58945</v>
      </c>
      <c r="G9298" s="18" t="n">
        <v>0.908096652375844</v>
      </c>
      <c r="H9298" s="18" t="s">
        <v>58946</v>
      </c>
      <c r="I9298" s="18" t="n">
        <v>0.954774754149367</v>
      </c>
      <c r="J9298" s="18" t="s">
        <v>58947</v>
      </c>
    </row>
    <row r="9299" customFormat="false" ht="12.75" hidden="false" customHeight="true" outlineLevel="0" collapsed="false">
      <c r="A9299" s="18" t="n">
        <v>0.700490000000005</v>
      </c>
      <c r="B9299" s="18" t="s">
        <v>58948</v>
      </c>
      <c r="C9299" s="18" t="n">
        <v>0.814743366210159</v>
      </c>
      <c r="D9299" s="18" t="s">
        <v>58949</v>
      </c>
      <c r="E9299" s="18" t="n">
        <v>0.861421467983682</v>
      </c>
      <c r="F9299" s="18" t="s">
        <v>58950</v>
      </c>
      <c r="G9299" s="18" t="n">
        <v>0.908099569757205</v>
      </c>
      <c r="H9299" s="18" t="s">
        <v>58951</v>
      </c>
      <c r="I9299" s="18" t="n">
        <v>0.954777671530728</v>
      </c>
      <c r="J9299" s="18" t="s">
        <v>58952</v>
      </c>
    </row>
    <row r="9300" customFormat="false" ht="12.75" hidden="false" customHeight="true" outlineLevel="0" collapsed="false">
      <c r="A9300" s="18" t="n">
        <v>0.700500000000005</v>
      </c>
      <c r="B9300" s="18" t="s">
        <v>58953</v>
      </c>
      <c r="C9300" s="18" t="n">
        <v>0.81474628359152</v>
      </c>
      <c r="D9300" s="18" t="s">
        <v>58954</v>
      </c>
      <c r="E9300" s="18" t="n">
        <v>0.861424385365043</v>
      </c>
      <c r="F9300" s="18" t="s">
        <v>58955</v>
      </c>
      <c r="G9300" s="18" t="n">
        <v>0.908102487138566</v>
      </c>
      <c r="H9300" s="18" t="s">
        <v>58956</v>
      </c>
      <c r="I9300" s="18" t="n">
        <v>0.954780588912089</v>
      </c>
      <c r="J9300" s="18" t="s">
        <v>58957</v>
      </c>
    </row>
    <row r="9301" customFormat="false" ht="12.75" hidden="false" customHeight="true" outlineLevel="0" collapsed="false">
      <c r="A9301" s="18" t="n">
        <v>0.700510000000005</v>
      </c>
      <c r="B9301" s="18" t="s">
        <v>58958</v>
      </c>
      <c r="C9301" s="18" t="n">
        <v>0.814749200972881</v>
      </c>
      <c r="D9301" s="18" t="s">
        <v>58959</v>
      </c>
      <c r="E9301" s="18" t="n">
        <v>0.861427302746404</v>
      </c>
      <c r="F9301" s="18" t="s">
        <v>58960</v>
      </c>
      <c r="G9301" s="18" t="n">
        <v>0.908105404519927</v>
      </c>
      <c r="H9301" s="18" t="s">
        <v>58961</v>
      </c>
      <c r="I9301" s="18" t="n">
        <v>0.95478350629345</v>
      </c>
      <c r="J9301" s="18" t="s">
        <v>58962</v>
      </c>
    </row>
    <row r="9302" customFormat="false" ht="12.75" hidden="false" customHeight="true" outlineLevel="0" collapsed="false">
      <c r="A9302" s="18" t="n">
        <v>0.700520000000005</v>
      </c>
      <c r="B9302" s="18" t="s">
        <v>58963</v>
      </c>
      <c r="C9302" s="18" t="n">
        <v>0.814752118354242</v>
      </c>
      <c r="D9302" s="18" t="s">
        <v>58964</v>
      </c>
      <c r="E9302" s="18" t="n">
        <v>0.861430220127765</v>
      </c>
      <c r="F9302" s="18" t="s">
        <v>58965</v>
      </c>
      <c r="G9302" s="18" t="n">
        <v>0.908108321901288</v>
      </c>
      <c r="H9302" s="18" t="s">
        <v>58966</v>
      </c>
      <c r="I9302" s="18" t="n">
        <v>0.954786423674811</v>
      </c>
      <c r="J9302" s="18" t="s">
        <v>58967</v>
      </c>
    </row>
    <row r="9303" customFormat="false" ht="12.75" hidden="false" customHeight="true" outlineLevel="0" collapsed="false">
      <c r="A9303" s="18" t="n">
        <v>0.700530000000005</v>
      </c>
      <c r="B9303" s="18" t="s">
        <v>58968</v>
      </c>
      <c r="C9303" s="18" t="n">
        <v>0.814755035735603</v>
      </c>
      <c r="D9303" s="18" t="s">
        <v>58969</v>
      </c>
      <c r="E9303" s="18" t="n">
        <v>0.861433137509126</v>
      </c>
      <c r="F9303" s="18" t="s">
        <v>58970</v>
      </c>
      <c r="G9303" s="18" t="n">
        <v>0.908111239282649</v>
      </c>
      <c r="H9303" s="18" t="s">
        <v>58971</v>
      </c>
      <c r="I9303" s="18" t="n">
        <v>0.954789341056171</v>
      </c>
      <c r="J9303" s="18" t="s">
        <v>58972</v>
      </c>
    </row>
    <row r="9304" customFormat="false" ht="12.75" hidden="false" customHeight="true" outlineLevel="0" collapsed="false">
      <c r="A9304" s="18" t="n">
        <v>0.700540000000005</v>
      </c>
      <c r="B9304" s="18" t="s">
        <v>58973</v>
      </c>
      <c r="C9304" s="18" t="n">
        <v>0.814757953116963</v>
      </c>
      <c r="D9304" s="18" t="s">
        <v>58974</v>
      </c>
      <c r="E9304" s="18" t="n">
        <v>0.861436054890486</v>
      </c>
      <c r="F9304" s="18" t="s">
        <v>58975</v>
      </c>
      <c r="G9304" s="18" t="n">
        <v>0.908114156664009</v>
      </c>
      <c r="H9304" s="18" t="s">
        <v>58976</v>
      </c>
      <c r="I9304" s="18" t="n">
        <v>0.954792258437532</v>
      </c>
      <c r="J9304" s="18" t="s">
        <v>58977</v>
      </c>
    </row>
    <row r="9305" customFormat="false" ht="12.75" hidden="false" customHeight="true" outlineLevel="0" collapsed="false">
      <c r="A9305" s="18" t="n">
        <v>0.700550000000005</v>
      </c>
      <c r="B9305" s="18" t="s">
        <v>58978</v>
      </c>
      <c r="C9305" s="18" t="n">
        <v>0.814760870498324</v>
      </c>
      <c r="D9305" s="18" t="s">
        <v>58979</v>
      </c>
      <c r="E9305" s="18" t="n">
        <v>0.861438972271847</v>
      </c>
      <c r="F9305" s="18" t="s">
        <v>58980</v>
      </c>
      <c r="G9305" s="18" t="n">
        <v>0.90811707404537</v>
      </c>
      <c r="H9305" s="18" t="s">
        <v>58981</v>
      </c>
      <c r="I9305" s="18" t="n">
        <v>0.954795175818893</v>
      </c>
      <c r="J9305" s="18" t="s">
        <v>58982</v>
      </c>
    </row>
    <row r="9306" customFormat="false" ht="12.75" hidden="false" customHeight="true" outlineLevel="0" collapsed="false">
      <c r="A9306" s="18" t="n">
        <v>0.700560000000005</v>
      </c>
      <c r="B9306" s="18" t="s">
        <v>58983</v>
      </c>
      <c r="C9306" s="18" t="n">
        <v>0.814763787879685</v>
      </c>
      <c r="D9306" s="18" t="s">
        <v>58984</v>
      </c>
      <c r="E9306" s="18" t="n">
        <v>0.861441889653208</v>
      </c>
      <c r="F9306" s="18" t="s">
        <v>58985</v>
      </c>
      <c r="G9306" s="18" t="n">
        <v>0.908119991426731</v>
      </c>
      <c r="H9306" s="18" t="s">
        <v>58986</v>
      </c>
      <c r="I9306" s="18" t="n">
        <v>0.954798093200254</v>
      </c>
      <c r="J9306" s="18" t="s">
        <v>58987</v>
      </c>
    </row>
    <row r="9307" customFormat="false" ht="12.75" hidden="false" customHeight="true" outlineLevel="0" collapsed="false">
      <c r="A9307" s="18" t="n">
        <v>0.700570000000005</v>
      </c>
      <c r="B9307" s="18" t="s">
        <v>58988</v>
      </c>
      <c r="C9307" s="18" t="n">
        <v>0.814766705261046</v>
      </c>
      <c r="D9307" s="18" t="s">
        <v>58989</v>
      </c>
      <c r="E9307" s="18" t="n">
        <v>0.861444807034569</v>
      </c>
      <c r="F9307" s="18" t="s">
        <v>58990</v>
      </c>
      <c r="G9307" s="18" t="n">
        <v>0.908122908808092</v>
      </c>
      <c r="H9307" s="18" t="s">
        <v>58991</v>
      </c>
      <c r="I9307" s="18" t="n">
        <v>0.954801010581615</v>
      </c>
      <c r="J9307" s="18" t="s">
        <v>58992</v>
      </c>
    </row>
    <row r="9308" customFormat="false" ht="12.75" hidden="false" customHeight="true" outlineLevel="0" collapsed="false">
      <c r="A9308" s="18" t="n">
        <v>0.700580000000005</v>
      </c>
      <c r="B9308" s="18" t="s">
        <v>58993</v>
      </c>
      <c r="C9308" s="18" t="n">
        <v>0.814769622642407</v>
      </c>
      <c r="D9308" s="18" t="s">
        <v>58994</v>
      </c>
      <c r="E9308" s="18" t="n">
        <v>0.86144772441593</v>
      </c>
      <c r="F9308" s="18" t="s">
        <v>58995</v>
      </c>
      <c r="G9308" s="18" t="n">
        <v>0.908125826189453</v>
      </c>
      <c r="H9308" s="18" t="s">
        <v>58996</v>
      </c>
      <c r="I9308" s="18" t="n">
        <v>0.954803927962976</v>
      </c>
      <c r="J9308" s="18" t="s">
        <v>58997</v>
      </c>
    </row>
    <row r="9309" customFormat="false" ht="12.75" hidden="false" customHeight="true" outlineLevel="0" collapsed="false">
      <c r="A9309" s="18" t="n">
        <v>0.700590000000005</v>
      </c>
      <c r="B9309" s="18" t="s">
        <v>58998</v>
      </c>
      <c r="C9309" s="18" t="n">
        <v>0.814772540023768</v>
      </c>
      <c r="D9309" s="18" t="s">
        <v>58999</v>
      </c>
      <c r="E9309" s="18" t="n">
        <v>0.861450641797291</v>
      </c>
      <c r="F9309" s="18" t="s">
        <v>59000</v>
      </c>
      <c r="G9309" s="18" t="n">
        <v>0.908128743570814</v>
      </c>
      <c r="H9309" s="18" t="s">
        <v>59001</v>
      </c>
      <c r="I9309" s="18" t="n">
        <v>0.954806845344337</v>
      </c>
      <c r="J9309" s="18" t="s">
        <v>59002</v>
      </c>
    </row>
    <row r="9310" customFormat="false" ht="12.75" hidden="false" customHeight="true" outlineLevel="0" collapsed="false">
      <c r="A9310" s="18" t="n">
        <v>0.700600000000005</v>
      </c>
      <c r="B9310" s="18" t="s">
        <v>59003</v>
      </c>
      <c r="C9310" s="18" t="n">
        <v>0.814775457405129</v>
      </c>
      <c r="D9310" s="18" t="s">
        <v>59004</v>
      </c>
      <c r="E9310" s="18" t="n">
        <v>0.861453559178651</v>
      </c>
      <c r="F9310" s="18" t="s">
        <v>59005</v>
      </c>
      <c r="G9310" s="18" t="n">
        <v>0.908131660952174</v>
      </c>
      <c r="H9310" s="18" t="s">
        <v>59006</v>
      </c>
      <c r="I9310" s="18" t="n">
        <v>0.954809762725697</v>
      </c>
      <c r="J9310" s="18" t="s">
        <v>59007</v>
      </c>
    </row>
    <row r="9311" customFormat="false" ht="12.75" hidden="false" customHeight="true" outlineLevel="0" collapsed="false">
      <c r="A9311" s="18" t="n">
        <v>0.700610000000005</v>
      </c>
      <c r="B9311" s="18" t="s">
        <v>942</v>
      </c>
      <c r="C9311" s="18" t="n">
        <v>0.814778374786489</v>
      </c>
      <c r="D9311" s="18" t="s">
        <v>59008</v>
      </c>
      <c r="E9311" s="18" t="n">
        <v>0.861456476560012</v>
      </c>
      <c r="F9311" s="18" t="s">
        <v>59009</v>
      </c>
      <c r="G9311" s="18" t="n">
        <v>0.908134578333535</v>
      </c>
      <c r="H9311" s="18" t="s">
        <v>59010</v>
      </c>
      <c r="I9311" s="18" t="n">
        <v>0.954812680107058</v>
      </c>
      <c r="J9311" s="18" t="s">
        <v>59011</v>
      </c>
    </row>
    <row r="9312" customFormat="false" ht="12.75" hidden="false" customHeight="true" outlineLevel="0" collapsed="false">
      <c r="A9312" s="18" t="n">
        <v>0.700620000000005</v>
      </c>
      <c r="B9312" s="18" t="s">
        <v>59012</v>
      </c>
      <c r="C9312" s="18" t="n">
        <v>0.81478129216785</v>
      </c>
      <c r="D9312" s="18" t="s">
        <v>59013</v>
      </c>
      <c r="E9312" s="18" t="n">
        <v>0.861459393941373</v>
      </c>
      <c r="F9312" s="18" t="s">
        <v>59014</v>
      </c>
      <c r="G9312" s="18" t="n">
        <v>0.908137495714896</v>
      </c>
      <c r="H9312" s="18" t="s">
        <v>59015</v>
      </c>
      <c r="I9312" s="18" t="n">
        <v>0.954815597488419</v>
      </c>
      <c r="J9312" s="18" t="s">
        <v>59016</v>
      </c>
    </row>
    <row r="9313" customFormat="false" ht="12.75" hidden="false" customHeight="true" outlineLevel="0" collapsed="false">
      <c r="A9313" s="18" t="n">
        <v>0.700630000000005</v>
      </c>
      <c r="B9313" s="18" t="s">
        <v>59017</v>
      </c>
      <c r="C9313" s="18" t="n">
        <v>0.814784209549211</v>
      </c>
      <c r="D9313" s="18" t="s">
        <v>59018</v>
      </c>
      <c r="E9313" s="18" t="n">
        <v>0.861462311322734</v>
      </c>
      <c r="F9313" s="18" t="s">
        <v>59019</v>
      </c>
      <c r="G9313" s="18" t="n">
        <v>0.908140413096257</v>
      </c>
      <c r="H9313" s="18" t="s">
        <v>59020</v>
      </c>
      <c r="I9313" s="18" t="n">
        <v>0.95481851486978</v>
      </c>
      <c r="J9313" s="18" t="s">
        <v>59021</v>
      </c>
    </row>
    <row r="9314" customFormat="false" ht="12.75" hidden="false" customHeight="true" outlineLevel="0" collapsed="false">
      <c r="A9314" s="18" t="n">
        <v>0.700640000000005</v>
      </c>
      <c r="B9314" s="18" t="s">
        <v>59022</v>
      </c>
      <c r="C9314" s="18" t="n">
        <v>0.814787126930572</v>
      </c>
      <c r="D9314" s="18" t="s">
        <v>59023</v>
      </c>
      <c r="E9314" s="18" t="n">
        <v>0.861465228704095</v>
      </c>
      <c r="F9314" s="18" t="s">
        <v>59024</v>
      </c>
      <c r="G9314" s="18" t="n">
        <v>0.908143330477618</v>
      </c>
      <c r="H9314" s="18" t="s">
        <v>59025</v>
      </c>
      <c r="I9314" s="18" t="n">
        <v>0.954821432251141</v>
      </c>
      <c r="J9314" s="18" t="s">
        <v>59026</v>
      </c>
    </row>
    <row r="9315" customFormat="false" ht="12.75" hidden="false" customHeight="true" outlineLevel="0" collapsed="false">
      <c r="A9315" s="18" t="n">
        <v>0.700650000000005</v>
      </c>
      <c r="B9315" s="18" t="s">
        <v>59027</v>
      </c>
      <c r="C9315" s="18" t="n">
        <v>0.814790044311933</v>
      </c>
      <c r="D9315" s="18" t="s">
        <v>59028</v>
      </c>
      <c r="E9315" s="18" t="n">
        <v>0.861468146085456</v>
      </c>
      <c r="F9315" s="18" t="s">
        <v>59029</v>
      </c>
      <c r="G9315" s="18" t="n">
        <v>0.908146247858979</v>
      </c>
      <c r="H9315" s="18" t="s">
        <v>59030</v>
      </c>
      <c r="I9315" s="18" t="n">
        <v>0.954824349632502</v>
      </c>
      <c r="J9315" s="18" t="s">
        <v>59031</v>
      </c>
    </row>
    <row r="9316" customFormat="false" ht="12.75" hidden="false" customHeight="true" outlineLevel="0" collapsed="false">
      <c r="A9316" s="18" t="n">
        <v>0.700660000000005</v>
      </c>
      <c r="B9316" s="18" t="s">
        <v>59032</v>
      </c>
      <c r="C9316" s="18" t="n">
        <v>0.814792961693294</v>
      </c>
      <c r="D9316" s="18" t="s">
        <v>59033</v>
      </c>
      <c r="E9316" s="18" t="n">
        <v>0.861471063466817</v>
      </c>
      <c r="F9316" s="18" t="s">
        <v>59034</v>
      </c>
      <c r="G9316" s="18" t="n">
        <v>0.90814916524034</v>
      </c>
      <c r="H9316" s="18" t="s">
        <v>59035</v>
      </c>
      <c r="I9316" s="18" t="n">
        <v>0.954827267013862</v>
      </c>
      <c r="J9316" s="18" t="s">
        <v>59036</v>
      </c>
    </row>
    <row r="9317" customFormat="false" ht="12.75" hidden="false" customHeight="true" outlineLevel="0" collapsed="false">
      <c r="A9317" s="18" t="n">
        <v>0.700670000000006</v>
      </c>
      <c r="B9317" s="18" t="s">
        <v>59037</v>
      </c>
      <c r="C9317" s="18" t="n">
        <v>0.814795879074654</v>
      </c>
      <c r="D9317" s="18" t="s">
        <v>59038</v>
      </c>
      <c r="E9317" s="18" t="n">
        <v>0.861473980848177</v>
      </c>
      <c r="F9317" s="18" t="s">
        <v>59039</v>
      </c>
      <c r="G9317" s="18" t="n">
        <v>0.9081520826217</v>
      </c>
      <c r="H9317" s="18" t="s">
        <v>59040</v>
      </c>
      <c r="I9317" s="18" t="n">
        <v>0.954830184395223</v>
      </c>
      <c r="J9317" s="18" t="s">
        <v>59041</v>
      </c>
    </row>
    <row r="9318" customFormat="false" ht="12.75" hidden="false" customHeight="true" outlineLevel="0" collapsed="false">
      <c r="A9318" s="18" t="n">
        <v>0.700680000000006</v>
      </c>
      <c r="B9318" s="18" t="s">
        <v>59042</v>
      </c>
      <c r="C9318" s="18" t="n">
        <v>0.814798796456015</v>
      </c>
      <c r="D9318" s="18" t="s">
        <v>59043</v>
      </c>
      <c r="E9318" s="18" t="n">
        <v>0.861476898229538</v>
      </c>
      <c r="F9318" s="18" t="s">
        <v>59044</v>
      </c>
      <c r="G9318" s="18" t="n">
        <v>0.908155000003061</v>
      </c>
      <c r="H9318" s="18" t="s">
        <v>59045</v>
      </c>
      <c r="I9318" s="18" t="n">
        <v>0.954833101776584</v>
      </c>
      <c r="J9318" s="18" t="s">
        <v>59046</v>
      </c>
    </row>
    <row r="9319" customFormat="false" ht="12.75" hidden="false" customHeight="true" outlineLevel="0" collapsed="false">
      <c r="A9319" s="18" t="n">
        <v>0.700690000000006</v>
      </c>
      <c r="B9319" s="18" t="s">
        <v>59047</v>
      </c>
      <c r="C9319" s="18" t="n">
        <v>0.814801713837376</v>
      </c>
      <c r="D9319" s="18" t="s">
        <v>59048</v>
      </c>
      <c r="E9319" s="18" t="n">
        <v>0.861479815610899</v>
      </c>
      <c r="F9319" s="18" t="s">
        <v>59049</v>
      </c>
      <c r="G9319" s="18" t="n">
        <v>0.908157917384422</v>
      </c>
      <c r="H9319" s="18" t="s">
        <v>59050</v>
      </c>
      <c r="I9319" s="18" t="n">
        <v>0.954836019157945</v>
      </c>
      <c r="J9319" s="18" t="s">
        <v>59051</v>
      </c>
    </row>
    <row r="9320" customFormat="false" ht="12.75" hidden="false" customHeight="true" outlineLevel="0" collapsed="false">
      <c r="A9320" s="18" t="n">
        <v>0.700700000000006</v>
      </c>
      <c r="B9320" s="18" t="s">
        <v>59052</v>
      </c>
      <c r="C9320" s="18" t="n">
        <v>0.814804631218737</v>
      </c>
      <c r="D9320" s="18" t="s">
        <v>59053</v>
      </c>
      <c r="E9320" s="18" t="n">
        <v>0.86148273299226</v>
      </c>
      <c r="F9320" s="18" t="s">
        <v>59054</v>
      </c>
      <c r="G9320" s="18" t="n">
        <v>0.908160834765783</v>
      </c>
      <c r="H9320" s="18" t="s">
        <v>59055</v>
      </c>
      <c r="I9320" s="18" t="n">
        <v>0.954838936539306</v>
      </c>
      <c r="J9320" s="18" t="s">
        <v>59056</v>
      </c>
    </row>
    <row r="9321" customFormat="false" ht="12.75" hidden="false" customHeight="true" outlineLevel="0" collapsed="false">
      <c r="A9321" s="18" t="n">
        <v>0.700710000000006</v>
      </c>
      <c r="B9321" s="18" t="s">
        <v>59057</v>
      </c>
      <c r="C9321" s="18" t="n">
        <v>0.814807548600098</v>
      </c>
      <c r="D9321" s="18" t="s">
        <v>59058</v>
      </c>
      <c r="E9321" s="18" t="n">
        <v>0.861485650373621</v>
      </c>
      <c r="F9321" s="18" t="s">
        <v>59059</v>
      </c>
      <c r="G9321" s="18" t="n">
        <v>0.908163752147144</v>
      </c>
      <c r="H9321" s="18" t="s">
        <v>59060</v>
      </c>
      <c r="I9321" s="18" t="n">
        <v>0.954841853920667</v>
      </c>
      <c r="J9321" s="18" t="s">
        <v>59061</v>
      </c>
    </row>
    <row r="9322" customFormat="false" ht="12.75" hidden="false" customHeight="true" outlineLevel="0" collapsed="false">
      <c r="A9322" s="18" t="n">
        <v>0.700720000000006</v>
      </c>
      <c r="B9322" s="18" t="s">
        <v>59062</v>
      </c>
      <c r="C9322" s="18" t="n">
        <v>0.814810465981459</v>
      </c>
      <c r="D9322" s="18" t="s">
        <v>59063</v>
      </c>
      <c r="E9322" s="18" t="n">
        <v>0.861488567754982</v>
      </c>
      <c r="F9322" s="18" t="s">
        <v>59064</v>
      </c>
      <c r="G9322" s="18" t="n">
        <v>0.908166669528505</v>
      </c>
      <c r="H9322" s="18" t="s">
        <v>59065</v>
      </c>
      <c r="I9322" s="18" t="n">
        <v>0.954844771302028</v>
      </c>
      <c r="J9322" s="18" t="s">
        <v>59066</v>
      </c>
    </row>
    <row r="9323" customFormat="false" ht="12.75" hidden="false" customHeight="true" outlineLevel="0" collapsed="false">
      <c r="A9323" s="18" t="n">
        <v>0.700730000000006</v>
      </c>
      <c r="B9323" s="18" t="s">
        <v>59067</v>
      </c>
      <c r="C9323" s="18" t="n">
        <v>0.81481338336282</v>
      </c>
      <c r="D9323" s="18" t="s">
        <v>59068</v>
      </c>
      <c r="E9323" s="18" t="n">
        <v>0.861491485136342</v>
      </c>
      <c r="F9323" s="18" t="s">
        <v>59069</v>
      </c>
      <c r="G9323" s="18" t="n">
        <v>0.908169586909865</v>
      </c>
      <c r="H9323" s="18" t="s">
        <v>59070</v>
      </c>
      <c r="I9323" s="18" t="n">
        <v>0.954847688683388</v>
      </c>
      <c r="J9323" s="18" t="s">
        <v>59071</v>
      </c>
    </row>
    <row r="9324" customFormat="false" ht="12.75" hidden="false" customHeight="true" outlineLevel="0" collapsed="false">
      <c r="A9324" s="18" t="n">
        <v>0.700740000000006</v>
      </c>
      <c r="B9324" s="18" t="s">
        <v>59072</v>
      </c>
      <c r="C9324" s="18" t="n">
        <v>0.81481630074418</v>
      </c>
      <c r="D9324" s="18" t="s">
        <v>59073</v>
      </c>
      <c r="E9324" s="18" t="n">
        <v>0.861494402517703</v>
      </c>
      <c r="F9324" s="18" t="s">
        <v>59074</v>
      </c>
      <c r="G9324" s="18" t="n">
        <v>0.908172504291226</v>
      </c>
      <c r="H9324" s="18" t="s">
        <v>59075</v>
      </c>
      <c r="I9324" s="18" t="n">
        <v>0.954850606064749</v>
      </c>
      <c r="J9324" s="18" t="s">
        <v>59076</v>
      </c>
    </row>
    <row r="9325" customFormat="false" ht="12.75" hidden="false" customHeight="true" outlineLevel="0" collapsed="false">
      <c r="A9325" s="18" t="n">
        <v>0.700750000000006</v>
      </c>
      <c r="B9325" s="18" t="s">
        <v>59077</v>
      </c>
      <c r="C9325" s="18" t="n">
        <v>0.814819218125541</v>
      </c>
      <c r="D9325" s="18" t="s">
        <v>59078</v>
      </c>
      <c r="E9325" s="18" t="n">
        <v>0.861497319899064</v>
      </c>
      <c r="F9325" s="18" t="s">
        <v>59079</v>
      </c>
      <c r="G9325" s="18" t="n">
        <v>0.908175421672587</v>
      </c>
      <c r="H9325" s="18" t="s">
        <v>59080</v>
      </c>
      <c r="I9325" s="18" t="n">
        <v>0.95485352344611</v>
      </c>
      <c r="J9325" s="18" t="s">
        <v>59081</v>
      </c>
    </row>
    <row r="9326" customFormat="false" ht="12.75" hidden="false" customHeight="true" outlineLevel="0" collapsed="false">
      <c r="A9326" s="18" t="n">
        <v>0.700760000000006</v>
      </c>
      <c r="B9326" s="18" t="s">
        <v>59082</v>
      </c>
      <c r="C9326" s="18" t="n">
        <v>0.814822135506902</v>
      </c>
      <c r="D9326" s="18" t="s">
        <v>59083</v>
      </c>
      <c r="E9326" s="18" t="n">
        <v>0.861500237280425</v>
      </c>
      <c r="F9326" s="18" t="s">
        <v>59084</v>
      </c>
      <c r="G9326" s="18" t="n">
        <v>0.908178339053948</v>
      </c>
      <c r="H9326" s="18" t="s">
        <v>59085</v>
      </c>
      <c r="I9326" s="18" t="n">
        <v>0.954856440827471</v>
      </c>
      <c r="J9326" s="18" t="s">
        <v>59086</v>
      </c>
    </row>
    <row r="9327" customFormat="false" ht="12.75" hidden="false" customHeight="true" outlineLevel="0" collapsed="false">
      <c r="A9327" s="18" t="n">
        <v>0.700770000000006</v>
      </c>
      <c r="B9327" s="18" t="s">
        <v>59087</v>
      </c>
      <c r="C9327" s="18" t="n">
        <v>0.814825052888263</v>
      </c>
      <c r="D9327" s="18" t="s">
        <v>59088</v>
      </c>
      <c r="E9327" s="18" t="n">
        <v>0.861503154661786</v>
      </c>
      <c r="F9327" s="18" t="s">
        <v>59089</v>
      </c>
      <c r="G9327" s="18" t="n">
        <v>0.908181256435309</v>
      </c>
      <c r="H9327" s="18" t="s">
        <v>59090</v>
      </c>
      <c r="I9327" s="18" t="n">
        <v>0.954859358208832</v>
      </c>
      <c r="J9327" s="18" t="s">
        <v>59091</v>
      </c>
    </row>
    <row r="9328" customFormat="false" ht="12.75" hidden="false" customHeight="true" outlineLevel="0" collapsed="false">
      <c r="A9328" s="18" t="n">
        <v>0.700780000000006</v>
      </c>
      <c r="B9328" s="18" t="s">
        <v>59092</v>
      </c>
      <c r="C9328" s="18" t="n">
        <v>0.814827970269624</v>
      </c>
      <c r="D9328" s="18" t="s">
        <v>59093</v>
      </c>
      <c r="E9328" s="18" t="n">
        <v>0.861506072043147</v>
      </c>
      <c r="F9328" s="18" t="s">
        <v>59094</v>
      </c>
      <c r="G9328" s="18" t="n">
        <v>0.90818417381667</v>
      </c>
      <c r="H9328" s="18" t="s">
        <v>59095</v>
      </c>
      <c r="I9328" s="18" t="n">
        <v>0.954862275590193</v>
      </c>
      <c r="J9328" s="18" t="s">
        <v>59096</v>
      </c>
    </row>
    <row r="9329" customFormat="false" ht="12.75" hidden="false" customHeight="true" outlineLevel="0" collapsed="false">
      <c r="A9329" s="18" t="n">
        <v>0.700790000000006</v>
      </c>
      <c r="B9329" s="18" t="s">
        <v>587</v>
      </c>
      <c r="C9329" s="18" t="n">
        <v>0.814830887650985</v>
      </c>
      <c r="D9329" s="18" t="s">
        <v>59097</v>
      </c>
      <c r="E9329" s="18" t="n">
        <v>0.861508989424508</v>
      </c>
      <c r="F9329" s="18" t="s">
        <v>59098</v>
      </c>
      <c r="G9329" s="18" t="n">
        <v>0.90818709119803</v>
      </c>
      <c r="H9329" s="18" t="s">
        <v>59099</v>
      </c>
      <c r="I9329" s="18" t="n">
        <v>0.954865192971553</v>
      </c>
      <c r="J9329" s="18" t="s">
        <v>59100</v>
      </c>
    </row>
    <row r="9330" customFormat="false" ht="12.75" hidden="false" customHeight="true" outlineLevel="0" collapsed="false">
      <c r="A9330" s="18" t="n">
        <v>0.700800000000006</v>
      </c>
      <c r="B9330" s="18" t="s">
        <v>59101</v>
      </c>
      <c r="C9330" s="18" t="n">
        <v>0.814833805032345</v>
      </c>
      <c r="D9330" s="18" t="s">
        <v>59102</v>
      </c>
      <c r="E9330" s="18" t="n">
        <v>0.861511906805868</v>
      </c>
      <c r="F9330" s="18" t="s">
        <v>59103</v>
      </c>
      <c r="G9330" s="18" t="n">
        <v>0.908190008579391</v>
      </c>
      <c r="H9330" s="18" t="s">
        <v>59104</v>
      </c>
      <c r="I9330" s="18" t="n">
        <v>0.954868110352914</v>
      </c>
      <c r="J9330" s="18" t="s">
        <v>59105</v>
      </c>
    </row>
    <row r="9331" customFormat="false" ht="12.75" hidden="false" customHeight="true" outlineLevel="0" collapsed="false">
      <c r="A9331" s="18" t="n">
        <v>0.700810000000006</v>
      </c>
      <c r="B9331" s="18" t="s">
        <v>59106</v>
      </c>
      <c r="C9331" s="18" t="n">
        <v>0.814836722413706</v>
      </c>
      <c r="D9331" s="18" t="s">
        <v>59107</v>
      </c>
      <c r="E9331" s="18" t="n">
        <v>0.861514824187229</v>
      </c>
      <c r="F9331" s="18" t="s">
        <v>59108</v>
      </c>
      <c r="G9331" s="18" t="n">
        <v>0.908192925960752</v>
      </c>
      <c r="H9331" s="18" t="s">
        <v>59109</v>
      </c>
      <c r="I9331" s="18" t="n">
        <v>0.954871027734275</v>
      </c>
      <c r="J9331" s="18" t="s">
        <v>59110</v>
      </c>
    </row>
    <row r="9332" customFormat="false" ht="12.75" hidden="false" customHeight="true" outlineLevel="0" collapsed="false">
      <c r="A9332" s="18" t="n">
        <v>0.700820000000006</v>
      </c>
      <c r="B9332" s="18" t="s">
        <v>1272</v>
      </c>
      <c r="C9332" s="18" t="n">
        <v>0.814839639795067</v>
      </c>
      <c r="D9332" s="18" t="s">
        <v>59111</v>
      </c>
      <c r="E9332" s="18" t="n">
        <v>0.86151774156859</v>
      </c>
      <c r="F9332" s="18" t="s">
        <v>59112</v>
      </c>
      <c r="G9332" s="18" t="n">
        <v>0.908195843342113</v>
      </c>
      <c r="H9332" s="18" t="s">
        <v>59113</v>
      </c>
      <c r="I9332" s="18" t="n">
        <v>0.954873945115636</v>
      </c>
      <c r="J9332" s="18" t="s">
        <v>59114</v>
      </c>
    </row>
    <row r="9333" customFormat="false" ht="12.75" hidden="false" customHeight="true" outlineLevel="0" collapsed="false">
      <c r="A9333" s="18" t="n">
        <v>0.700830000000006</v>
      </c>
      <c r="B9333" s="18" t="s">
        <v>651</v>
      </c>
      <c r="C9333" s="18" t="n">
        <v>0.814842557176428</v>
      </c>
      <c r="D9333" s="18" t="s">
        <v>59115</v>
      </c>
      <c r="E9333" s="18" t="n">
        <v>0.861520658949951</v>
      </c>
      <c r="F9333" s="18" t="s">
        <v>59116</v>
      </c>
      <c r="G9333" s="18" t="n">
        <v>0.908198760723474</v>
      </c>
      <c r="H9333" s="18" t="s">
        <v>59117</v>
      </c>
      <c r="I9333" s="18" t="n">
        <v>0.954876862496997</v>
      </c>
      <c r="J9333" s="18" t="s">
        <v>59118</v>
      </c>
    </row>
    <row r="9334" customFormat="false" ht="12.75" hidden="false" customHeight="true" outlineLevel="0" collapsed="false">
      <c r="A9334" s="18" t="n">
        <v>0.700840000000006</v>
      </c>
      <c r="B9334" s="18" t="s">
        <v>59119</v>
      </c>
      <c r="C9334" s="18" t="n">
        <v>0.814845474557789</v>
      </c>
      <c r="D9334" s="18" t="s">
        <v>59120</v>
      </c>
      <c r="E9334" s="18" t="n">
        <v>0.861523576331312</v>
      </c>
      <c r="F9334" s="18" t="s">
        <v>59121</v>
      </c>
      <c r="G9334" s="18" t="n">
        <v>0.908201678104835</v>
      </c>
      <c r="H9334" s="18" t="s">
        <v>59122</v>
      </c>
      <c r="I9334" s="18" t="n">
        <v>0.954879779878358</v>
      </c>
      <c r="J9334" s="18" t="s">
        <v>59123</v>
      </c>
    </row>
    <row r="9335" customFormat="false" ht="12.75" hidden="false" customHeight="true" outlineLevel="0" collapsed="false">
      <c r="A9335" s="18" t="n">
        <v>0.700850000000006</v>
      </c>
      <c r="B9335" s="18" t="s">
        <v>59124</v>
      </c>
      <c r="C9335" s="18" t="n">
        <v>0.81484839193915</v>
      </c>
      <c r="D9335" s="18" t="s">
        <v>59125</v>
      </c>
      <c r="E9335" s="18" t="n">
        <v>0.861526493712673</v>
      </c>
      <c r="F9335" s="18" t="s">
        <v>59126</v>
      </c>
      <c r="G9335" s="18" t="n">
        <v>0.908204595486196</v>
      </c>
      <c r="H9335" s="18" t="s">
        <v>59127</v>
      </c>
      <c r="I9335" s="18" t="n">
        <v>0.954882697259718</v>
      </c>
      <c r="J9335" s="18" t="s">
        <v>59128</v>
      </c>
    </row>
    <row r="9336" customFormat="false" ht="12.75" hidden="false" customHeight="true" outlineLevel="0" collapsed="false">
      <c r="A9336" s="18" t="n">
        <v>0.700860000000006</v>
      </c>
      <c r="B9336" s="18" t="s">
        <v>59129</v>
      </c>
      <c r="C9336" s="18" t="n">
        <v>0.814851309320511</v>
      </c>
      <c r="D9336" s="18" t="s">
        <v>59130</v>
      </c>
      <c r="E9336" s="18" t="n">
        <v>0.861529411094034</v>
      </c>
      <c r="F9336" s="18" t="s">
        <v>59131</v>
      </c>
      <c r="G9336" s="18" t="n">
        <v>0.908207512867556</v>
      </c>
      <c r="H9336" s="18" t="s">
        <v>59132</v>
      </c>
      <c r="I9336" s="18" t="n">
        <v>0.954885614641079</v>
      </c>
      <c r="J9336" s="18" t="s">
        <v>59133</v>
      </c>
    </row>
    <row r="9337" customFormat="false" ht="12.75" hidden="false" customHeight="true" outlineLevel="0" collapsed="false">
      <c r="A9337" s="18" t="n">
        <v>0.700870000000006</v>
      </c>
      <c r="B9337" s="18" t="s">
        <v>59134</v>
      </c>
      <c r="C9337" s="18" t="n">
        <v>0.814854226701871</v>
      </c>
      <c r="D9337" s="18" t="s">
        <v>59135</v>
      </c>
      <c r="E9337" s="18" t="n">
        <v>0.861532328475394</v>
      </c>
      <c r="F9337" s="18" t="s">
        <v>59136</v>
      </c>
      <c r="G9337" s="18" t="n">
        <v>0.908210430248917</v>
      </c>
      <c r="H9337" s="18" t="s">
        <v>59137</v>
      </c>
      <c r="I9337" s="18" t="n">
        <v>0.95488853202244</v>
      </c>
      <c r="J9337" s="18" t="s">
        <v>59138</v>
      </c>
    </row>
    <row r="9338" customFormat="false" ht="12.75" hidden="false" customHeight="true" outlineLevel="0" collapsed="false">
      <c r="A9338" s="18" t="n">
        <v>0.700880000000007</v>
      </c>
      <c r="B9338" s="18" t="s">
        <v>59139</v>
      </c>
      <c r="C9338" s="18" t="n">
        <v>0.814857144083232</v>
      </c>
      <c r="D9338" s="18" t="s">
        <v>59140</v>
      </c>
      <c r="E9338" s="18" t="n">
        <v>0.861535245856755</v>
      </c>
      <c r="F9338" s="18" t="s">
        <v>59141</v>
      </c>
      <c r="G9338" s="18" t="n">
        <v>0.908213347630278</v>
      </c>
      <c r="H9338" s="18" t="s">
        <v>59142</v>
      </c>
      <c r="I9338" s="18" t="n">
        <v>0.954891449403801</v>
      </c>
      <c r="J9338" s="18" t="s">
        <v>59143</v>
      </c>
    </row>
    <row r="9339" customFormat="false" ht="12.75" hidden="false" customHeight="true" outlineLevel="0" collapsed="false">
      <c r="A9339" s="18" t="n">
        <v>0.700890000000007</v>
      </c>
      <c r="B9339" s="18" t="s">
        <v>59144</v>
      </c>
      <c r="C9339" s="18" t="n">
        <v>0.814860061464593</v>
      </c>
      <c r="D9339" s="18" t="s">
        <v>59145</v>
      </c>
      <c r="E9339" s="18" t="n">
        <v>0.861538163238116</v>
      </c>
      <c r="F9339" s="18" t="s">
        <v>59146</v>
      </c>
      <c r="G9339" s="18" t="n">
        <v>0.908216265011639</v>
      </c>
      <c r="H9339" s="18" t="s">
        <v>59147</v>
      </c>
      <c r="I9339" s="18" t="n">
        <v>0.954894366785162</v>
      </c>
      <c r="J9339" s="18" t="s">
        <v>59148</v>
      </c>
    </row>
    <row r="9340" customFormat="false" ht="12.75" hidden="false" customHeight="true" outlineLevel="0" collapsed="false">
      <c r="A9340" s="18" t="n">
        <v>0.700900000000007</v>
      </c>
      <c r="B9340" s="18" t="s">
        <v>59149</v>
      </c>
      <c r="C9340" s="18" t="n">
        <v>0.814862978845954</v>
      </c>
      <c r="D9340" s="18" t="s">
        <v>59150</v>
      </c>
      <c r="E9340" s="18" t="n">
        <v>0.861541080619477</v>
      </c>
      <c r="F9340" s="18" t="s">
        <v>59151</v>
      </c>
      <c r="G9340" s="18" t="n">
        <v>0.908219182393</v>
      </c>
      <c r="H9340" s="18" t="s">
        <v>59152</v>
      </c>
      <c r="I9340" s="18" t="n">
        <v>0.954897284166523</v>
      </c>
      <c r="J9340" s="18" t="s">
        <v>59153</v>
      </c>
    </row>
    <row r="9341" customFormat="false" ht="12.75" hidden="false" customHeight="true" outlineLevel="0" collapsed="false">
      <c r="A9341" s="18" t="n">
        <v>0.700910000000007</v>
      </c>
      <c r="B9341" s="18" t="s">
        <v>59154</v>
      </c>
      <c r="C9341" s="18" t="n">
        <v>0.814865896227315</v>
      </c>
      <c r="D9341" s="18" t="s">
        <v>59155</v>
      </c>
      <c r="E9341" s="18" t="n">
        <v>0.861543998000838</v>
      </c>
      <c r="F9341" s="18" t="s">
        <v>59156</v>
      </c>
      <c r="G9341" s="18" t="n">
        <v>0.908222099774361</v>
      </c>
      <c r="H9341" s="18" t="s">
        <v>59157</v>
      </c>
      <c r="I9341" s="18" t="n">
        <v>0.954900201547884</v>
      </c>
      <c r="J9341" s="18" t="s">
        <v>59158</v>
      </c>
    </row>
    <row r="9342" customFormat="false" ht="12.75" hidden="false" customHeight="true" outlineLevel="0" collapsed="false">
      <c r="A9342" s="18" t="n">
        <v>0.700920000000007</v>
      </c>
      <c r="B9342" s="18" t="s">
        <v>59159</v>
      </c>
      <c r="C9342" s="18" t="n">
        <v>0.814868813608676</v>
      </c>
      <c r="D9342" s="18" t="s">
        <v>59160</v>
      </c>
      <c r="E9342" s="18" t="n">
        <v>0.861546915382199</v>
      </c>
      <c r="F9342" s="18" t="s">
        <v>59161</v>
      </c>
      <c r="G9342" s="18" t="n">
        <v>0.908225017155722</v>
      </c>
      <c r="H9342" s="18" t="s">
        <v>59162</v>
      </c>
      <c r="I9342" s="18" t="n">
        <v>0.954903118929244</v>
      </c>
      <c r="J9342" s="18" t="s">
        <v>59163</v>
      </c>
    </row>
    <row r="9343" customFormat="false" ht="12.75" hidden="false" customHeight="true" outlineLevel="0" collapsed="false">
      <c r="A9343" s="18" t="n">
        <v>0.700930000000007</v>
      </c>
      <c r="B9343" s="18" t="s">
        <v>59164</v>
      </c>
      <c r="C9343" s="18" t="n">
        <v>0.814871730990036</v>
      </c>
      <c r="D9343" s="18" t="s">
        <v>59165</v>
      </c>
      <c r="E9343" s="18" t="n">
        <v>0.861549832763559</v>
      </c>
      <c r="F9343" s="18" t="s">
        <v>59166</v>
      </c>
      <c r="G9343" s="18" t="n">
        <v>0.908227934537082</v>
      </c>
      <c r="H9343" s="18" t="s">
        <v>59167</v>
      </c>
      <c r="I9343" s="18" t="n">
        <v>0.954906036310605</v>
      </c>
      <c r="J9343" s="18" t="s">
        <v>59168</v>
      </c>
    </row>
    <row r="9344" customFormat="false" ht="12.75" hidden="false" customHeight="true" outlineLevel="0" collapsed="false">
      <c r="A9344" s="18" t="n">
        <v>0.700940000000007</v>
      </c>
      <c r="B9344" s="18" t="s">
        <v>59169</v>
      </c>
      <c r="C9344" s="18" t="n">
        <v>0.814874648371397</v>
      </c>
      <c r="D9344" s="18" t="s">
        <v>59170</v>
      </c>
      <c r="E9344" s="18" t="n">
        <v>0.86155275014492</v>
      </c>
      <c r="F9344" s="18" t="s">
        <v>59171</v>
      </c>
      <c r="G9344" s="18" t="n">
        <v>0.908230851918443</v>
      </c>
      <c r="H9344" s="18" t="s">
        <v>59172</v>
      </c>
      <c r="I9344" s="18" t="n">
        <v>0.954908953691966</v>
      </c>
      <c r="J9344" s="18" t="s">
        <v>59173</v>
      </c>
    </row>
    <row r="9345" customFormat="false" ht="12.75" hidden="false" customHeight="true" outlineLevel="0" collapsed="false">
      <c r="A9345" s="18" t="n">
        <v>0.700950000000007</v>
      </c>
      <c r="B9345" s="18" t="s">
        <v>59174</v>
      </c>
      <c r="C9345" s="18" t="n">
        <v>0.814877565752758</v>
      </c>
      <c r="D9345" s="18" t="s">
        <v>59175</v>
      </c>
      <c r="E9345" s="18" t="n">
        <v>0.861555667526281</v>
      </c>
      <c r="F9345" s="18" t="s">
        <v>59176</v>
      </c>
      <c r="G9345" s="18" t="n">
        <v>0.908233769299804</v>
      </c>
      <c r="H9345" s="18" t="s">
        <v>59177</v>
      </c>
      <c r="I9345" s="18" t="n">
        <v>0.954911871073327</v>
      </c>
      <c r="J9345" s="18" t="s">
        <v>59178</v>
      </c>
    </row>
    <row r="9346" customFormat="false" ht="12.75" hidden="false" customHeight="true" outlineLevel="0" collapsed="false">
      <c r="A9346" s="18" t="n">
        <v>0.700960000000007</v>
      </c>
      <c r="B9346" s="18" t="s">
        <v>59179</v>
      </c>
      <c r="C9346" s="18" t="n">
        <v>0.814880483134119</v>
      </c>
      <c r="D9346" s="18" t="s">
        <v>59180</v>
      </c>
      <c r="E9346" s="18" t="n">
        <v>0.861558584907642</v>
      </c>
      <c r="F9346" s="18" t="s">
        <v>59181</v>
      </c>
      <c r="G9346" s="18" t="n">
        <v>0.908236686681165</v>
      </c>
      <c r="H9346" s="18" t="s">
        <v>59182</v>
      </c>
      <c r="I9346" s="18" t="n">
        <v>0.954914788454688</v>
      </c>
      <c r="J9346" s="18" t="s">
        <v>59183</v>
      </c>
    </row>
    <row r="9347" customFormat="false" ht="12.75" hidden="false" customHeight="true" outlineLevel="0" collapsed="false">
      <c r="A9347" s="18" t="n">
        <v>0.700970000000007</v>
      </c>
      <c r="B9347" s="18" t="s">
        <v>59184</v>
      </c>
      <c r="C9347" s="18" t="n">
        <v>0.81488340051548</v>
      </c>
      <c r="D9347" s="18" t="s">
        <v>59185</v>
      </c>
      <c r="E9347" s="18" t="n">
        <v>0.861561502289003</v>
      </c>
      <c r="F9347" s="18" t="s">
        <v>59186</v>
      </c>
      <c r="G9347" s="18" t="n">
        <v>0.908239604062526</v>
      </c>
      <c r="H9347" s="18" t="s">
        <v>59187</v>
      </c>
      <c r="I9347" s="18" t="n">
        <v>0.954917705836049</v>
      </c>
      <c r="J9347" s="18" t="s">
        <v>59188</v>
      </c>
    </row>
    <row r="9348" customFormat="false" ht="12.75" hidden="false" customHeight="true" outlineLevel="0" collapsed="false">
      <c r="A9348" s="18" t="n">
        <v>0.700980000000007</v>
      </c>
      <c r="B9348" s="18" t="s">
        <v>59189</v>
      </c>
      <c r="C9348" s="18" t="n">
        <v>0.814886317896841</v>
      </c>
      <c r="D9348" s="18" t="s">
        <v>1998</v>
      </c>
      <c r="E9348" s="18" t="n">
        <v>0.861564419670364</v>
      </c>
      <c r="F9348" s="18" t="s">
        <v>59190</v>
      </c>
      <c r="G9348" s="18" t="n">
        <v>0.908242521443887</v>
      </c>
      <c r="H9348" s="18" t="s">
        <v>59191</v>
      </c>
      <c r="I9348" s="18" t="n">
        <v>0.954920623217409</v>
      </c>
      <c r="J9348" s="18" t="s">
        <v>59192</v>
      </c>
    </row>
    <row r="9349" customFormat="false" ht="12.75" hidden="false" customHeight="true" outlineLevel="0" collapsed="false">
      <c r="A9349" s="18" t="n">
        <v>0.700990000000007</v>
      </c>
      <c r="B9349" s="18" t="s">
        <v>59193</v>
      </c>
      <c r="C9349" s="18" t="n">
        <v>0.814889235278202</v>
      </c>
      <c r="D9349" s="18" t="s">
        <v>59194</v>
      </c>
      <c r="E9349" s="18" t="n">
        <v>0.861567337051724</v>
      </c>
      <c r="F9349" s="18" t="s">
        <v>59195</v>
      </c>
      <c r="G9349" s="18" t="n">
        <v>0.908245438825247</v>
      </c>
      <c r="H9349" s="18" t="s">
        <v>59196</v>
      </c>
      <c r="I9349" s="18" t="n">
        <v>0.95492354059877</v>
      </c>
      <c r="J9349" s="18" t="s">
        <v>59197</v>
      </c>
    </row>
    <row r="9350" customFormat="false" ht="12.75" hidden="false" customHeight="true" outlineLevel="0" collapsed="false">
      <c r="A9350" s="18" t="n">
        <v>0.701000000000007</v>
      </c>
      <c r="B9350" s="18" t="s">
        <v>59198</v>
      </c>
      <c r="C9350" s="18" t="n">
        <v>0.814892152659562</v>
      </c>
      <c r="D9350" s="18" t="s">
        <v>59199</v>
      </c>
      <c r="E9350" s="18" t="n">
        <v>0.861570254433085</v>
      </c>
      <c r="F9350" s="18" t="s">
        <v>59200</v>
      </c>
      <c r="G9350" s="18" t="n">
        <v>0.908248356206608</v>
      </c>
      <c r="H9350" s="18" t="s">
        <v>59201</v>
      </c>
      <c r="I9350" s="18" t="n">
        <v>0.954926457980131</v>
      </c>
      <c r="J9350" s="18" t="s">
        <v>59202</v>
      </c>
    </row>
    <row r="9351" customFormat="false" ht="12.75" hidden="false" customHeight="true" outlineLevel="0" collapsed="false">
      <c r="A9351" s="18" t="n">
        <v>0.701010000000007</v>
      </c>
      <c r="B9351" s="18" t="s">
        <v>59203</v>
      </c>
      <c r="C9351" s="18" t="n">
        <v>0.814895070040923</v>
      </c>
      <c r="D9351" s="18" t="s">
        <v>59204</v>
      </c>
      <c r="E9351" s="18" t="n">
        <v>0.861573171814446</v>
      </c>
      <c r="F9351" s="18" t="s">
        <v>59205</v>
      </c>
      <c r="G9351" s="18" t="n">
        <v>0.908251273587969</v>
      </c>
      <c r="H9351" s="18" t="s">
        <v>59206</v>
      </c>
      <c r="I9351" s="18" t="n">
        <v>0.954929375361492</v>
      </c>
      <c r="J9351" s="18" t="s">
        <v>59207</v>
      </c>
    </row>
    <row r="9352" customFormat="false" ht="12.75" hidden="false" customHeight="true" outlineLevel="0" collapsed="false">
      <c r="A9352" s="18" t="n">
        <v>0.701020000000007</v>
      </c>
      <c r="B9352" s="18" t="s">
        <v>59208</v>
      </c>
      <c r="C9352" s="18" t="n">
        <v>0.814897987422284</v>
      </c>
      <c r="D9352" s="18" t="s">
        <v>59209</v>
      </c>
      <c r="E9352" s="18" t="n">
        <v>0.861576089195807</v>
      </c>
      <c r="F9352" s="18" t="s">
        <v>59210</v>
      </c>
      <c r="G9352" s="18" t="n">
        <v>0.90825419096933</v>
      </c>
      <c r="H9352" s="18" t="s">
        <v>59211</v>
      </c>
      <c r="I9352" s="18" t="n">
        <v>0.954932292742853</v>
      </c>
      <c r="J9352" s="18" t="s">
        <v>59212</v>
      </c>
    </row>
    <row r="9353" customFormat="false" ht="12.75" hidden="false" customHeight="true" outlineLevel="0" collapsed="false">
      <c r="A9353" s="18" t="n">
        <v>0.701030000000007</v>
      </c>
      <c r="B9353" s="18" t="s">
        <v>59213</v>
      </c>
      <c r="C9353" s="18" t="n">
        <v>0.814900904803645</v>
      </c>
      <c r="D9353" s="18" t="s">
        <v>59214</v>
      </c>
      <c r="E9353" s="18" t="n">
        <v>0.861579006577168</v>
      </c>
      <c r="F9353" s="18" t="s">
        <v>59215</v>
      </c>
      <c r="G9353" s="18" t="n">
        <v>0.908257108350691</v>
      </c>
      <c r="H9353" s="18" t="s">
        <v>59216</v>
      </c>
      <c r="I9353" s="18" t="n">
        <v>0.954935210124214</v>
      </c>
      <c r="J9353" s="18" t="s">
        <v>59217</v>
      </c>
    </row>
    <row r="9354" customFormat="false" ht="12.75" hidden="false" customHeight="true" outlineLevel="0" collapsed="false">
      <c r="A9354" s="18" t="n">
        <v>0.701040000000007</v>
      </c>
      <c r="B9354" s="18" t="s">
        <v>59218</v>
      </c>
      <c r="C9354" s="18" t="n">
        <v>0.814903822185006</v>
      </c>
      <c r="D9354" s="18" t="s">
        <v>59219</v>
      </c>
      <c r="E9354" s="18" t="n">
        <v>0.861581923958529</v>
      </c>
      <c r="F9354" s="18" t="s">
        <v>59220</v>
      </c>
      <c r="G9354" s="18" t="n">
        <v>0.908260025732052</v>
      </c>
      <c r="H9354" s="18" t="s">
        <v>59221</v>
      </c>
      <c r="I9354" s="18" t="n">
        <v>0.954938127505575</v>
      </c>
      <c r="J9354" s="18" t="s">
        <v>59222</v>
      </c>
    </row>
    <row r="9355" customFormat="false" ht="12.75" hidden="false" customHeight="true" outlineLevel="0" collapsed="false">
      <c r="A9355" s="18" t="n">
        <v>0.701050000000007</v>
      </c>
      <c r="B9355" s="18" t="s">
        <v>59223</v>
      </c>
      <c r="C9355" s="18" t="n">
        <v>0.814906739566367</v>
      </c>
      <c r="D9355" s="18" t="s">
        <v>59224</v>
      </c>
      <c r="E9355" s="18" t="n">
        <v>0.861584841339889</v>
      </c>
      <c r="F9355" s="18" t="s">
        <v>59225</v>
      </c>
      <c r="G9355" s="18" t="n">
        <v>0.908262943113412</v>
      </c>
      <c r="H9355" s="18" t="s">
        <v>59226</v>
      </c>
      <c r="I9355" s="18" t="n">
        <v>0.954941044886935</v>
      </c>
      <c r="J9355" s="18" t="s">
        <v>59227</v>
      </c>
    </row>
    <row r="9356" customFormat="false" ht="12.75" hidden="false" customHeight="true" outlineLevel="0" collapsed="false">
      <c r="A9356" s="18" t="n">
        <v>0.701060000000007</v>
      </c>
      <c r="B9356" s="18" t="s">
        <v>59228</v>
      </c>
      <c r="C9356" s="18" t="n">
        <v>0.814909656947727</v>
      </c>
      <c r="D9356" s="18" t="s">
        <v>59229</v>
      </c>
      <c r="E9356" s="18" t="n">
        <v>0.86158775872125</v>
      </c>
      <c r="F9356" s="18" t="s">
        <v>59230</v>
      </c>
      <c r="G9356" s="18" t="n">
        <v>0.908265860494773</v>
      </c>
      <c r="H9356" s="18" t="s">
        <v>59231</v>
      </c>
      <c r="I9356" s="18" t="n">
        <v>0.954943962268296</v>
      </c>
      <c r="J9356" s="18" t="s">
        <v>59232</v>
      </c>
    </row>
    <row r="9357" customFormat="false" ht="12.75" hidden="false" customHeight="true" outlineLevel="0" collapsed="false">
      <c r="A9357" s="18" t="n">
        <v>0.701070000000007</v>
      </c>
      <c r="B9357" s="18" t="s">
        <v>59233</v>
      </c>
      <c r="C9357" s="18" t="n">
        <v>0.814912574329088</v>
      </c>
      <c r="D9357" s="18" t="s">
        <v>59234</v>
      </c>
      <c r="E9357" s="18" t="n">
        <v>0.861590676102611</v>
      </c>
      <c r="F9357" s="18" t="s">
        <v>59235</v>
      </c>
      <c r="G9357" s="18" t="n">
        <v>0.908268777876134</v>
      </c>
      <c r="H9357" s="18" t="s">
        <v>59236</v>
      </c>
      <c r="I9357" s="18" t="n">
        <v>0.954946879649657</v>
      </c>
      <c r="J9357" s="18" t="s">
        <v>59237</v>
      </c>
    </row>
    <row r="9358" customFormat="false" ht="12.75" hidden="false" customHeight="true" outlineLevel="0" collapsed="false">
      <c r="A9358" s="18" t="n">
        <v>0.701080000000008</v>
      </c>
      <c r="B9358" s="18" t="s">
        <v>59238</v>
      </c>
      <c r="C9358" s="18" t="n">
        <v>0.814915491710449</v>
      </c>
      <c r="D9358" s="18" t="s">
        <v>59239</v>
      </c>
      <c r="E9358" s="18" t="n">
        <v>0.861593593483972</v>
      </c>
      <c r="F9358" s="18" t="s">
        <v>59240</v>
      </c>
      <c r="G9358" s="18" t="n">
        <v>0.908271695257495</v>
      </c>
      <c r="H9358" s="18" t="s">
        <v>59241</v>
      </c>
      <c r="I9358" s="18" t="n">
        <v>0.954949797031018</v>
      </c>
      <c r="J9358" s="18" t="s">
        <v>59242</v>
      </c>
    </row>
    <row r="9359" customFormat="false" ht="12.75" hidden="false" customHeight="true" outlineLevel="0" collapsed="false">
      <c r="A9359" s="18" t="n">
        <v>0.701090000000007</v>
      </c>
      <c r="B9359" s="18" t="s">
        <v>59243</v>
      </c>
      <c r="C9359" s="18" t="n">
        <v>0.81491840909181</v>
      </c>
      <c r="D9359" s="18" t="s">
        <v>59244</v>
      </c>
      <c r="E9359" s="18" t="n">
        <v>0.861596510865333</v>
      </c>
      <c r="F9359" s="18" t="s">
        <v>59245</v>
      </c>
      <c r="G9359" s="18" t="n">
        <v>0.908274612638856</v>
      </c>
      <c r="H9359" s="18" t="s">
        <v>59246</v>
      </c>
      <c r="I9359" s="18" t="n">
        <v>0.954952714412379</v>
      </c>
      <c r="J9359" s="18" t="s">
        <v>59247</v>
      </c>
    </row>
    <row r="9360" customFormat="false" ht="12.75" hidden="false" customHeight="true" outlineLevel="0" collapsed="false">
      <c r="A9360" s="18" t="n">
        <v>0.701100000000008</v>
      </c>
      <c r="B9360" s="18" t="s">
        <v>59248</v>
      </c>
      <c r="C9360" s="18" t="n">
        <v>0.814921326473171</v>
      </c>
      <c r="D9360" s="18" t="s">
        <v>59249</v>
      </c>
      <c r="E9360" s="18" t="n">
        <v>0.861599428246694</v>
      </c>
      <c r="F9360" s="18" t="s">
        <v>59250</v>
      </c>
      <c r="G9360" s="18" t="n">
        <v>0.908277530020217</v>
      </c>
      <c r="H9360" s="18" t="s">
        <v>59251</v>
      </c>
      <c r="I9360" s="18" t="n">
        <v>0.95495563179374</v>
      </c>
      <c r="J9360" s="18" t="s">
        <v>59252</v>
      </c>
    </row>
    <row r="9361" customFormat="false" ht="12.75" hidden="false" customHeight="true" outlineLevel="0" collapsed="false">
      <c r="A9361" s="18" t="n">
        <v>0.701110000000008</v>
      </c>
      <c r="B9361" s="18" t="s">
        <v>59253</v>
      </c>
      <c r="C9361" s="18" t="n">
        <v>0.814924243854532</v>
      </c>
      <c r="D9361" s="18" t="s">
        <v>981</v>
      </c>
      <c r="E9361" s="18" t="n">
        <v>0.861602345628055</v>
      </c>
      <c r="F9361" s="18" t="s">
        <v>59254</v>
      </c>
      <c r="G9361" s="18" t="n">
        <v>0.908280447401578</v>
      </c>
      <c r="H9361" s="18" t="s">
        <v>59255</v>
      </c>
      <c r="I9361" s="18" t="n">
        <v>0.954958549175101</v>
      </c>
      <c r="J9361" s="18" t="s">
        <v>59256</v>
      </c>
    </row>
    <row r="9362" customFormat="false" ht="12.75" hidden="false" customHeight="true" outlineLevel="0" collapsed="false">
      <c r="A9362" s="18" t="n">
        <v>0.701120000000008</v>
      </c>
      <c r="B9362" s="18" t="s">
        <v>59257</v>
      </c>
      <c r="C9362" s="18" t="n">
        <v>0.814927161235893</v>
      </c>
      <c r="D9362" s="18" t="s">
        <v>59258</v>
      </c>
      <c r="E9362" s="18" t="n">
        <v>0.861605263009415</v>
      </c>
      <c r="F9362" s="18" t="s">
        <v>59259</v>
      </c>
      <c r="G9362" s="18" t="n">
        <v>0.908283364782938</v>
      </c>
      <c r="H9362" s="18" t="s">
        <v>59260</v>
      </c>
      <c r="I9362" s="18" t="n">
        <v>0.954961466556461</v>
      </c>
      <c r="J9362" s="18" t="s">
        <v>59261</v>
      </c>
    </row>
    <row r="9363" customFormat="false" ht="12.75" hidden="false" customHeight="true" outlineLevel="0" collapsed="false">
      <c r="A9363" s="18" t="n">
        <v>0.701130000000008</v>
      </c>
      <c r="B9363" s="18" t="s">
        <v>59262</v>
      </c>
      <c r="C9363" s="18" t="n">
        <v>0.814930078617253</v>
      </c>
      <c r="D9363" s="18" t="s">
        <v>59263</v>
      </c>
      <c r="E9363" s="18" t="n">
        <v>0.861608180390776</v>
      </c>
      <c r="F9363" s="18" t="s">
        <v>59264</v>
      </c>
      <c r="G9363" s="18" t="n">
        <v>0.908286282164299</v>
      </c>
      <c r="H9363" s="18" t="s">
        <v>59265</v>
      </c>
      <c r="I9363" s="18" t="n">
        <v>0.954964383937822</v>
      </c>
      <c r="J9363" s="18" t="s">
        <v>59266</v>
      </c>
    </row>
    <row r="9364" customFormat="false" ht="12.75" hidden="false" customHeight="true" outlineLevel="0" collapsed="false">
      <c r="A9364" s="18" t="n">
        <v>0.701140000000008</v>
      </c>
      <c r="B9364" s="18" t="s">
        <v>59267</v>
      </c>
      <c r="C9364" s="18" t="n">
        <v>0.814932995998614</v>
      </c>
      <c r="D9364" s="18" t="s">
        <v>59268</v>
      </c>
      <c r="E9364" s="18" t="n">
        <v>0.861611097772137</v>
      </c>
      <c r="F9364" s="18" t="s">
        <v>59269</v>
      </c>
      <c r="G9364" s="18" t="n">
        <v>0.90828919954566</v>
      </c>
      <c r="H9364" s="18" t="s">
        <v>59270</v>
      </c>
      <c r="I9364" s="18" t="n">
        <v>0.954967301319183</v>
      </c>
      <c r="J9364" s="18" t="s">
        <v>59271</v>
      </c>
    </row>
    <row r="9365" customFormat="false" ht="12.75" hidden="false" customHeight="true" outlineLevel="0" collapsed="false">
      <c r="A9365" s="18" t="n">
        <v>0.701150000000008</v>
      </c>
      <c r="B9365" s="18" t="s">
        <v>59272</v>
      </c>
      <c r="C9365" s="18" t="n">
        <v>0.814935913379975</v>
      </c>
      <c r="D9365" s="18" t="s">
        <v>59273</v>
      </c>
      <c r="E9365" s="18" t="n">
        <v>0.861614015153498</v>
      </c>
      <c r="F9365" s="18" t="s">
        <v>59274</v>
      </c>
      <c r="G9365" s="18" t="n">
        <v>0.908292116927021</v>
      </c>
      <c r="H9365" s="18" t="s">
        <v>59275</v>
      </c>
      <c r="I9365" s="18" t="n">
        <v>0.954970218700544</v>
      </c>
      <c r="J9365" s="18" t="s">
        <v>59276</v>
      </c>
    </row>
    <row r="9366" customFormat="false" ht="12.75" hidden="false" customHeight="true" outlineLevel="0" collapsed="false">
      <c r="A9366" s="18" t="n">
        <v>0.701160000000008</v>
      </c>
      <c r="B9366" s="18" t="s">
        <v>59277</v>
      </c>
      <c r="C9366" s="18" t="n">
        <v>0.814938830761336</v>
      </c>
      <c r="D9366" s="18" t="s">
        <v>59278</v>
      </c>
      <c r="E9366" s="18" t="n">
        <v>0.861616932534859</v>
      </c>
      <c r="F9366" s="18" t="s">
        <v>59279</v>
      </c>
      <c r="G9366" s="18" t="n">
        <v>0.908295034308382</v>
      </c>
      <c r="H9366" s="18" t="s">
        <v>59280</v>
      </c>
      <c r="I9366" s="18" t="n">
        <v>0.954973136081905</v>
      </c>
      <c r="J9366" s="18" t="s">
        <v>59281</v>
      </c>
    </row>
    <row r="9367" customFormat="false" ht="12.75" hidden="false" customHeight="true" outlineLevel="0" collapsed="false">
      <c r="A9367" s="18" t="n">
        <v>0.701170000000008</v>
      </c>
      <c r="B9367" s="18" t="s">
        <v>59282</v>
      </c>
      <c r="C9367" s="18" t="n">
        <v>0.814941748142697</v>
      </c>
      <c r="D9367" s="18" t="s">
        <v>59283</v>
      </c>
      <c r="E9367" s="18" t="n">
        <v>0.86161984991622</v>
      </c>
      <c r="F9367" s="18" t="s">
        <v>59284</v>
      </c>
      <c r="G9367" s="18" t="n">
        <v>0.908297951689743</v>
      </c>
      <c r="H9367" s="18" t="s">
        <v>59285</v>
      </c>
      <c r="I9367" s="18" t="n">
        <v>0.954976053463266</v>
      </c>
      <c r="J9367" s="18" t="s">
        <v>59286</v>
      </c>
    </row>
    <row r="9368" customFormat="false" ht="12.75" hidden="false" customHeight="true" outlineLevel="0" collapsed="false">
      <c r="A9368" s="18" t="n">
        <v>0.701180000000008</v>
      </c>
      <c r="B9368" s="18" t="s">
        <v>59287</v>
      </c>
      <c r="C9368" s="18" t="n">
        <v>0.814944665524058</v>
      </c>
      <c r="D9368" s="18" t="s">
        <v>59288</v>
      </c>
      <c r="E9368" s="18" t="n">
        <v>0.861622767297581</v>
      </c>
      <c r="F9368" s="18" t="s">
        <v>59289</v>
      </c>
      <c r="G9368" s="18" t="n">
        <v>0.908300869071103</v>
      </c>
      <c r="H9368" s="18" t="s">
        <v>59290</v>
      </c>
      <c r="I9368" s="18" t="n">
        <v>0.954978970844626</v>
      </c>
      <c r="J9368" s="18" t="s">
        <v>59291</v>
      </c>
    </row>
    <row r="9369" customFormat="false" ht="12.75" hidden="false" customHeight="true" outlineLevel="0" collapsed="false">
      <c r="A9369" s="18" t="n">
        <v>0.701190000000008</v>
      </c>
      <c r="B9369" s="18" t="s">
        <v>59292</v>
      </c>
      <c r="C9369" s="18" t="n">
        <v>0.814947582905418</v>
      </c>
      <c r="D9369" s="18" t="s">
        <v>59293</v>
      </c>
      <c r="E9369" s="18" t="n">
        <v>0.861625684678941</v>
      </c>
      <c r="F9369" s="18" t="s">
        <v>59294</v>
      </c>
      <c r="G9369" s="18" t="n">
        <v>0.908303786452464</v>
      </c>
      <c r="H9369" s="18" t="s">
        <v>59295</v>
      </c>
      <c r="I9369" s="18" t="n">
        <v>0.954981888225987</v>
      </c>
      <c r="J9369" s="18" t="s">
        <v>59296</v>
      </c>
    </row>
    <row r="9370" customFormat="false" ht="12.75" hidden="false" customHeight="true" outlineLevel="0" collapsed="false">
      <c r="A9370" s="18" t="n">
        <v>0.701200000000008</v>
      </c>
      <c r="B9370" s="18" t="s">
        <v>59297</v>
      </c>
      <c r="C9370" s="18" t="n">
        <v>0.814950500286779</v>
      </c>
      <c r="D9370" s="18" t="s">
        <v>59298</v>
      </c>
      <c r="E9370" s="18" t="n">
        <v>0.861628602060302</v>
      </c>
      <c r="F9370" s="18" t="s">
        <v>59299</v>
      </c>
      <c r="G9370" s="18" t="n">
        <v>0.908306703833825</v>
      </c>
      <c r="H9370" s="18" t="s">
        <v>59300</v>
      </c>
      <c r="I9370" s="18" t="n">
        <v>0.954984805607348</v>
      </c>
      <c r="J9370" s="18" t="s">
        <v>59301</v>
      </c>
    </row>
    <row r="9371" customFormat="false" ht="12.75" hidden="false" customHeight="true" outlineLevel="0" collapsed="false">
      <c r="A9371" s="18" t="n">
        <v>0.701210000000008</v>
      </c>
      <c r="B9371" s="18" t="s">
        <v>4110</v>
      </c>
      <c r="C9371" s="18" t="n">
        <v>0.81495341766814</v>
      </c>
      <c r="D9371" s="18" t="s">
        <v>59302</v>
      </c>
      <c r="E9371" s="18" t="n">
        <v>0.861631519441663</v>
      </c>
      <c r="F9371" s="18" t="s">
        <v>59303</v>
      </c>
      <c r="G9371" s="18" t="n">
        <v>0.908309621215186</v>
      </c>
      <c r="H9371" s="18" t="s">
        <v>59304</v>
      </c>
      <c r="I9371" s="18" t="n">
        <v>0.954987722988709</v>
      </c>
      <c r="J9371" s="18" t="s">
        <v>59305</v>
      </c>
    </row>
    <row r="9372" customFormat="false" ht="12.75" hidden="false" customHeight="true" outlineLevel="0" collapsed="false">
      <c r="A9372" s="18" t="n">
        <v>0.701220000000008</v>
      </c>
      <c r="B9372" s="18" t="s">
        <v>59306</v>
      </c>
      <c r="C9372" s="18" t="n">
        <v>0.814956335049501</v>
      </c>
      <c r="D9372" s="18" t="s">
        <v>59307</v>
      </c>
      <c r="E9372" s="18" t="n">
        <v>0.861634436823024</v>
      </c>
      <c r="F9372" s="18" t="s">
        <v>59308</v>
      </c>
      <c r="G9372" s="18" t="n">
        <v>0.908312538596547</v>
      </c>
      <c r="H9372" s="18" t="s">
        <v>59309</v>
      </c>
      <c r="I9372" s="18" t="n">
        <v>0.95499064037007</v>
      </c>
      <c r="J9372" s="18" t="s">
        <v>59310</v>
      </c>
    </row>
    <row r="9373" customFormat="false" ht="12.75" hidden="false" customHeight="true" outlineLevel="0" collapsed="false">
      <c r="A9373" s="18" t="n">
        <v>0.701230000000008</v>
      </c>
      <c r="B9373" s="18" t="s">
        <v>59311</v>
      </c>
      <c r="C9373" s="18" t="n">
        <v>0.814959252430862</v>
      </c>
      <c r="D9373" s="18" t="s">
        <v>59312</v>
      </c>
      <c r="E9373" s="18" t="n">
        <v>0.861637354204385</v>
      </c>
      <c r="F9373" s="18" t="s">
        <v>59313</v>
      </c>
      <c r="G9373" s="18" t="n">
        <v>0.908315455977908</v>
      </c>
      <c r="H9373" s="18" t="s">
        <v>59314</v>
      </c>
      <c r="I9373" s="18" t="n">
        <v>0.954993557751431</v>
      </c>
      <c r="J9373" s="18" t="s">
        <v>59315</v>
      </c>
    </row>
    <row r="9374" customFormat="false" ht="12.75" hidden="false" customHeight="true" outlineLevel="0" collapsed="false">
      <c r="A9374" s="18" t="n">
        <v>0.701240000000008</v>
      </c>
      <c r="B9374" s="18" t="s">
        <v>414</v>
      </c>
      <c r="C9374" s="18" t="n">
        <v>0.814962169812223</v>
      </c>
      <c r="D9374" s="18" t="s">
        <v>59316</v>
      </c>
      <c r="E9374" s="18" t="n">
        <v>0.861640271585746</v>
      </c>
      <c r="F9374" s="18" t="s">
        <v>59317</v>
      </c>
      <c r="G9374" s="18" t="n">
        <v>0.908318373359269</v>
      </c>
      <c r="H9374" s="18" t="s">
        <v>59318</v>
      </c>
      <c r="I9374" s="18" t="n">
        <v>0.954996475132791</v>
      </c>
      <c r="J9374" s="18" t="s">
        <v>59319</v>
      </c>
    </row>
    <row r="9375" customFormat="false" ht="12.75" hidden="false" customHeight="true" outlineLevel="0" collapsed="false">
      <c r="A9375" s="18" t="n">
        <v>0.701250000000008</v>
      </c>
      <c r="B9375" s="18" t="s">
        <v>59320</v>
      </c>
      <c r="C9375" s="18" t="n">
        <v>0.814965087193583</v>
      </c>
      <c r="D9375" s="18" t="s">
        <v>59321</v>
      </c>
      <c r="E9375" s="18" t="n">
        <v>0.861643188967106</v>
      </c>
      <c r="F9375" s="18" t="s">
        <v>59322</v>
      </c>
      <c r="G9375" s="18" t="n">
        <v>0.908321290740629</v>
      </c>
      <c r="H9375" s="18" t="s">
        <v>59323</v>
      </c>
      <c r="I9375" s="18" t="n">
        <v>0.954999392514152</v>
      </c>
      <c r="J9375" s="18" t="s">
        <v>59324</v>
      </c>
    </row>
    <row r="9376" customFormat="false" ht="12.75" hidden="false" customHeight="true" outlineLevel="0" collapsed="false">
      <c r="A9376" s="18" t="n">
        <v>0.701260000000008</v>
      </c>
      <c r="B9376" s="18" t="s">
        <v>59325</v>
      </c>
      <c r="C9376" s="18" t="n">
        <v>0.814968004574944</v>
      </c>
      <c r="D9376" s="18" t="s">
        <v>59326</v>
      </c>
      <c r="E9376" s="18" t="n">
        <v>0.861646106348467</v>
      </c>
      <c r="F9376" s="18" t="s">
        <v>59327</v>
      </c>
      <c r="G9376" s="18" t="n">
        <v>0.90832420812199</v>
      </c>
      <c r="H9376" s="18" t="s">
        <v>59328</v>
      </c>
      <c r="I9376" s="18" t="n">
        <v>0.955002309895513</v>
      </c>
      <c r="J9376" s="18" t="s">
        <v>59329</v>
      </c>
    </row>
    <row r="9377" customFormat="false" ht="12.75" hidden="false" customHeight="true" outlineLevel="0" collapsed="false">
      <c r="A9377" s="18" t="n">
        <v>0.701270000000008</v>
      </c>
      <c r="B9377" s="18" t="s">
        <v>59330</v>
      </c>
      <c r="C9377" s="18" t="n">
        <v>0.814970921956305</v>
      </c>
      <c r="D9377" s="18" t="s">
        <v>59331</v>
      </c>
      <c r="E9377" s="18" t="n">
        <v>0.861649023729828</v>
      </c>
      <c r="F9377" s="18" t="s">
        <v>59332</v>
      </c>
      <c r="G9377" s="18" t="n">
        <v>0.908327125503351</v>
      </c>
      <c r="H9377" s="18" t="s">
        <v>59333</v>
      </c>
      <c r="I9377" s="18" t="n">
        <v>0.955005227276874</v>
      </c>
      <c r="J9377" s="18" t="s">
        <v>59334</v>
      </c>
    </row>
    <row r="9378" customFormat="false" ht="12.75" hidden="false" customHeight="true" outlineLevel="0" collapsed="false">
      <c r="A9378" s="18" t="n">
        <v>0.701280000000008</v>
      </c>
      <c r="B9378" s="18" t="s">
        <v>59335</v>
      </c>
      <c r="C9378" s="18" t="n">
        <v>0.814973839337666</v>
      </c>
      <c r="D9378" s="18" t="s">
        <v>59336</v>
      </c>
      <c r="E9378" s="18" t="n">
        <v>0.861651941111189</v>
      </c>
      <c r="F9378" s="18" t="s">
        <v>59337</v>
      </c>
      <c r="G9378" s="18" t="n">
        <v>0.908330042884712</v>
      </c>
      <c r="H9378" s="18" t="s">
        <v>59338</v>
      </c>
      <c r="I9378" s="18" t="n">
        <v>0.955008144658235</v>
      </c>
      <c r="J9378" s="18" t="s">
        <v>59339</v>
      </c>
    </row>
    <row r="9379" customFormat="false" ht="12.75" hidden="false" customHeight="true" outlineLevel="0" collapsed="false">
      <c r="A9379" s="18" t="n">
        <v>0.701290000000008</v>
      </c>
      <c r="B9379" s="18" t="s">
        <v>59340</v>
      </c>
      <c r="C9379" s="18" t="n">
        <v>0.814976756719027</v>
      </c>
      <c r="D9379" s="18" t="s">
        <v>59341</v>
      </c>
      <c r="E9379" s="18" t="n">
        <v>0.86165485849255</v>
      </c>
      <c r="F9379" s="18" t="s">
        <v>59342</v>
      </c>
      <c r="G9379" s="18" t="n">
        <v>0.908332960266073</v>
      </c>
      <c r="H9379" s="18" t="s">
        <v>59343</v>
      </c>
      <c r="I9379" s="18" t="n">
        <v>0.955011062039596</v>
      </c>
      <c r="J9379" s="18" t="s">
        <v>59344</v>
      </c>
    </row>
    <row r="9380" customFormat="false" ht="12.75" hidden="false" customHeight="true" outlineLevel="0" collapsed="false">
      <c r="A9380" s="18" t="n">
        <v>0.701300000000009</v>
      </c>
      <c r="B9380" s="18" t="s">
        <v>59345</v>
      </c>
      <c r="C9380" s="18" t="n">
        <v>0.814979674100388</v>
      </c>
      <c r="D9380" s="18" t="s">
        <v>59346</v>
      </c>
      <c r="E9380" s="18" t="n">
        <v>0.861657775873911</v>
      </c>
      <c r="F9380" s="18" t="s">
        <v>59347</v>
      </c>
      <c r="G9380" s="18" t="n">
        <v>0.908335877647434</v>
      </c>
      <c r="H9380" s="18" t="s">
        <v>59348</v>
      </c>
      <c r="I9380" s="18" t="n">
        <v>0.955013979420956</v>
      </c>
      <c r="J9380" s="18" t="s">
        <v>59349</v>
      </c>
    </row>
    <row r="9381" customFormat="false" ht="12.75" hidden="false" customHeight="true" outlineLevel="0" collapsed="false">
      <c r="A9381" s="18" t="n">
        <v>0.701310000000009</v>
      </c>
      <c r="B9381" s="18" t="s">
        <v>59350</v>
      </c>
      <c r="C9381" s="18" t="n">
        <v>0.814982591481749</v>
      </c>
      <c r="D9381" s="18" t="s">
        <v>59351</v>
      </c>
      <c r="E9381" s="18" t="n">
        <v>0.861660693255272</v>
      </c>
      <c r="F9381" s="18" t="s">
        <v>59352</v>
      </c>
      <c r="G9381" s="18" t="n">
        <v>0.908338795028794</v>
      </c>
      <c r="H9381" s="18" t="s">
        <v>59353</v>
      </c>
      <c r="I9381" s="18" t="n">
        <v>0.955016896802317</v>
      </c>
      <c r="J9381" s="18" t="s">
        <v>59354</v>
      </c>
    </row>
    <row r="9382" customFormat="false" ht="12.75" hidden="false" customHeight="true" outlineLevel="0" collapsed="false">
      <c r="A9382" s="18" t="n">
        <v>0.701320000000009</v>
      </c>
      <c r="B9382" s="18" t="s">
        <v>59355</v>
      </c>
      <c r="C9382" s="18" t="n">
        <v>0.814985508863109</v>
      </c>
      <c r="D9382" s="18" t="s">
        <v>59356</v>
      </c>
      <c r="E9382" s="18" t="n">
        <v>0.861663610636632</v>
      </c>
      <c r="F9382" s="18" t="s">
        <v>59357</v>
      </c>
      <c r="G9382" s="18" t="n">
        <v>0.908341712410155</v>
      </c>
      <c r="H9382" s="18" t="s">
        <v>59358</v>
      </c>
      <c r="I9382" s="18" t="n">
        <v>0.955019814183678</v>
      </c>
      <c r="J9382" s="18" t="s">
        <v>59359</v>
      </c>
    </row>
    <row r="9383" customFormat="false" ht="12.75" hidden="false" customHeight="true" outlineLevel="0" collapsed="false">
      <c r="A9383" s="18" t="n">
        <v>0.701330000000009</v>
      </c>
      <c r="B9383" s="18" t="s">
        <v>59360</v>
      </c>
      <c r="C9383" s="18" t="n">
        <v>0.81498842624447</v>
      </c>
      <c r="D9383" s="18" t="s">
        <v>59361</v>
      </c>
      <c r="E9383" s="18" t="n">
        <v>0.861666528017993</v>
      </c>
      <c r="F9383" s="18" t="s">
        <v>59362</v>
      </c>
      <c r="G9383" s="18" t="n">
        <v>0.908344629791516</v>
      </c>
      <c r="H9383" s="18" t="s">
        <v>59363</v>
      </c>
      <c r="I9383" s="18" t="n">
        <v>0.955022731565039</v>
      </c>
      <c r="J9383" s="18" t="s">
        <v>59364</v>
      </c>
    </row>
    <row r="9384" customFormat="false" ht="12.75" hidden="false" customHeight="true" outlineLevel="0" collapsed="false">
      <c r="A9384" s="18" t="n">
        <v>0.701340000000009</v>
      </c>
      <c r="B9384" s="18" t="s">
        <v>59365</v>
      </c>
      <c r="C9384" s="18" t="n">
        <v>0.814991343625831</v>
      </c>
      <c r="D9384" s="18" t="s">
        <v>59366</v>
      </c>
      <c r="E9384" s="18" t="n">
        <v>0.861669445399354</v>
      </c>
      <c r="F9384" s="18" t="s">
        <v>59367</v>
      </c>
      <c r="G9384" s="18" t="n">
        <v>0.908347547172877</v>
      </c>
      <c r="H9384" s="18" t="s">
        <v>59368</v>
      </c>
      <c r="I9384" s="18" t="n">
        <v>0.9550256489464</v>
      </c>
      <c r="J9384" s="18" t="s">
        <v>59369</v>
      </c>
    </row>
    <row r="9385" customFormat="false" ht="12.75" hidden="false" customHeight="true" outlineLevel="0" collapsed="false">
      <c r="A9385" s="18" t="n">
        <v>0.701350000000009</v>
      </c>
      <c r="B9385" s="18" t="s">
        <v>59370</v>
      </c>
      <c r="C9385" s="18" t="n">
        <v>0.814994261007192</v>
      </c>
      <c r="D9385" s="18" t="s">
        <v>59371</v>
      </c>
      <c r="E9385" s="18" t="n">
        <v>0.861672362780715</v>
      </c>
      <c r="F9385" s="18" t="s">
        <v>59372</v>
      </c>
      <c r="G9385" s="18" t="n">
        <v>0.908350464554238</v>
      </c>
      <c r="H9385" s="18" t="s">
        <v>59373</v>
      </c>
      <c r="I9385" s="18" t="n">
        <v>0.955028566327761</v>
      </c>
      <c r="J9385" s="18" t="s">
        <v>59374</v>
      </c>
    </row>
    <row r="9386" customFormat="false" ht="12.75" hidden="false" customHeight="true" outlineLevel="0" collapsed="false">
      <c r="A9386" s="18" t="n">
        <v>0.701360000000009</v>
      </c>
      <c r="B9386" s="18" t="s">
        <v>59375</v>
      </c>
      <c r="C9386" s="18" t="n">
        <v>0.814997178388553</v>
      </c>
      <c r="D9386" s="18" t="s">
        <v>59376</v>
      </c>
      <c r="E9386" s="18" t="n">
        <v>0.861675280162076</v>
      </c>
      <c r="F9386" s="18" t="s">
        <v>59377</v>
      </c>
      <c r="G9386" s="18" t="n">
        <v>0.908353381935599</v>
      </c>
      <c r="H9386" s="18" t="s">
        <v>59378</v>
      </c>
      <c r="I9386" s="18" t="n">
        <v>0.955031483709122</v>
      </c>
      <c r="J9386" s="18" t="s">
        <v>59379</v>
      </c>
    </row>
    <row r="9387" customFormat="false" ht="12.75" hidden="false" customHeight="true" outlineLevel="0" collapsed="false">
      <c r="A9387" s="18" t="n">
        <v>0.701370000000009</v>
      </c>
      <c r="B9387" s="18" t="s">
        <v>59380</v>
      </c>
      <c r="C9387" s="18" t="n">
        <v>0.815000095769914</v>
      </c>
      <c r="D9387" s="18" t="s">
        <v>59381</v>
      </c>
      <c r="E9387" s="18" t="n">
        <v>0.861678197543437</v>
      </c>
      <c r="F9387" s="18" t="s">
        <v>59382</v>
      </c>
      <c r="G9387" s="18" t="n">
        <v>0.90835629931696</v>
      </c>
      <c r="H9387" s="18" t="s">
        <v>59383</v>
      </c>
      <c r="I9387" s="18" t="n">
        <v>0.955034401090482</v>
      </c>
      <c r="J9387" s="18" t="s">
        <v>59384</v>
      </c>
    </row>
    <row r="9388" customFormat="false" ht="12.75" hidden="false" customHeight="true" outlineLevel="0" collapsed="false">
      <c r="A9388" s="18" t="n">
        <v>0.701380000000009</v>
      </c>
      <c r="B9388" s="18" t="s">
        <v>59385</v>
      </c>
      <c r="C9388" s="18" t="n">
        <v>0.815003013151274</v>
      </c>
      <c r="D9388" s="18" t="s">
        <v>59386</v>
      </c>
      <c r="E9388" s="18" t="n">
        <v>0.861681114924797</v>
      </c>
      <c r="F9388" s="18" t="s">
        <v>59387</v>
      </c>
      <c r="G9388" s="18" t="n">
        <v>0.90835921669832</v>
      </c>
      <c r="H9388" s="18" t="s">
        <v>59388</v>
      </c>
      <c r="I9388" s="18" t="n">
        <v>0.955037318471843</v>
      </c>
      <c r="J9388" s="18" t="s">
        <v>59389</v>
      </c>
    </row>
    <row r="9389" customFormat="false" ht="12.75" hidden="false" customHeight="true" outlineLevel="0" collapsed="false">
      <c r="A9389" s="18" t="n">
        <v>0.701390000000009</v>
      </c>
      <c r="B9389" s="18" t="s">
        <v>59390</v>
      </c>
      <c r="C9389" s="18" t="n">
        <v>0.815005930532635</v>
      </c>
      <c r="D9389" s="18" t="s">
        <v>59391</v>
      </c>
      <c r="E9389" s="18" t="n">
        <v>0.861684032306158</v>
      </c>
      <c r="F9389" s="18" t="s">
        <v>59392</v>
      </c>
      <c r="G9389" s="18" t="n">
        <v>0.908362134079681</v>
      </c>
      <c r="H9389" s="18" t="s">
        <v>59393</v>
      </c>
      <c r="I9389" s="18" t="n">
        <v>0.955040235853204</v>
      </c>
      <c r="J9389" s="18" t="s">
        <v>59394</v>
      </c>
    </row>
    <row r="9390" customFormat="false" ht="12.75" hidden="false" customHeight="true" outlineLevel="0" collapsed="false">
      <c r="A9390" s="18" t="n">
        <v>0.701400000000009</v>
      </c>
      <c r="B9390" s="18" t="s">
        <v>59395</v>
      </c>
      <c r="C9390" s="18" t="n">
        <v>0.815008847913996</v>
      </c>
      <c r="D9390" s="18" t="s">
        <v>59396</v>
      </c>
      <c r="E9390" s="18" t="n">
        <v>0.861686949687519</v>
      </c>
      <c r="F9390" s="18" t="s">
        <v>59397</v>
      </c>
      <c r="G9390" s="18" t="n">
        <v>0.908365051461042</v>
      </c>
      <c r="H9390" s="18" t="s">
        <v>59398</v>
      </c>
      <c r="I9390" s="18" t="n">
        <v>0.955043153234565</v>
      </c>
      <c r="J9390" s="18" t="s">
        <v>59399</v>
      </c>
    </row>
    <row r="9391" customFormat="false" ht="12.75" hidden="false" customHeight="true" outlineLevel="0" collapsed="false">
      <c r="A9391" s="18" t="n">
        <v>0.701410000000009</v>
      </c>
      <c r="B9391" s="18" t="s">
        <v>59400</v>
      </c>
      <c r="C9391" s="18" t="n">
        <v>0.815011765295357</v>
      </c>
      <c r="D9391" s="18" t="s">
        <v>59401</v>
      </c>
      <c r="E9391" s="18" t="n">
        <v>0.86168986706888</v>
      </c>
      <c r="F9391" s="18" t="s">
        <v>59402</v>
      </c>
      <c r="G9391" s="18" t="n">
        <v>0.908367968842403</v>
      </c>
      <c r="H9391" s="18" t="s">
        <v>59403</v>
      </c>
      <c r="I9391" s="18" t="n">
        <v>0.955046070615926</v>
      </c>
      <c r="J9391" s="18" t="s">
        <v>59404</v>
      </c>
    </row>
    <row r="9392" customFormat="false" ht="12.75" hidden="false" customHeight="true" outlineLevel="0" collapsed="false">
      <c r="A9392" s="18" t="n">
        <v>0.701420000000009</v>
      </c>
      <c r="B9392" s="18" t="s">
        <v>59405</v>
      </c>
      <c r="C9392" s="18" t="n">
        <v>0.815014682676718</v>
      </c>
      <c r="D9392" s="18" t="s">
        <v>59406</v>
      </c>
      <c r="E9392" s="18" t="n">
        <v>0.861692784450241</v>
      </c>
      <c r="F9392" s="18" t="s">
        <v>59407</v>
      </c>
      <c r="G9392" s="18" t="n">
        <v>0.908370886223764</v>
      </c>
      <c r="H9392" s="18" t="s">
        <v>59408</v>
      </c>
      <c r="I9392" s="18" t="n">
        <v>0.955048987997287</v>
      </c>
      <c r="J9392" s="18" t="s">
        <v>59409</v>
      </c>
    </row>
    <row r="9393" customFormat="false" ht="12.75" hidden="false" customHeight="true" outlineLevel="0" collapsed="false">
      <c r="A9393" s="18" t="n">
        <v>0.701430000000009</v>
      </c>
      <c r="B9393" s="18" t="s">
        <v>59410</v>
      </c>
      <c r="C9393" s="18" t="n">
        <v>0.815017600058079</v>
      </c>
      <c r="D9393" s="18" t="s">
        <v>59411</v>
      </c>
      <c r="E9393" s="18" t="n">
        <v>0.861695701831602</v>
      </c>
      <c r="F9393" s="18" t="s">
        <v>59412</v>
      </c>
      <c r="G9393" s="18" t="n">
        <v>0.908373803605125</v>
      </c>
      <c r="H9393" s="18" t="s">
        <v>59413</v>
      </c>
      <c r="I9393" s="18" t="n">
        <v>0.955051905378648</v>
      </c>
      <c r="J9393" s="18" t="s">
        <v>59414</v>
      </c>
    </row>
    <row r="9394" customFormat="false" ht="12.75" hidden="false" customHeight="true" outlineLevel="0" collapsed="false">
      <c r="A9394" s="18" t="n">
        <v>0.701440000000009</v>
      </c>
      <c r="B9394" s="18" t="s">
        <v>59415</v>
      </c>
      <c r="C9394" s="18" t="n">
        <v>0.81502051743944</v>
      </c>
      <c r="D9394" s="18" t="s">
        <v>59416</v>
      </c>
      <c r="E9394" s="18" t="n">
        <v>0.861698619212962</v>
      </c>
      <c r="F9394" s="18" t="s">
        <v>59417</v>
      </c>
      <c r="G9394" s="18" t="n">
        <v>0.908376720986485</v>
      </c>
      <c r="H9394" s="18" t="s">
        <v>59418</v>
      </c>
      <c r="I9394" s="18" t="n">
        <v>0.955054822760008</v>
      </c>
      <c r="J9394" s="18" t="s">
        <v>59419</v>
      </c>
    </row>
    <row r="9395" customFormat="false" ht="12.75" hidden="false" customHeight="true" outlineLevel="0" collapsed="false">
      <c r="A9395" s="18" t="n">
        <v>0.701450000000009</v>
      </c>
      <c r="B9395" s="18" t="s">
        <v>59420</v>
      </c>
      <c r="C9395" s="18" t="n">
        <v>0.8150234348208</v>
      </c>
      <c r="D9395" s="18" t="s">
        <v>59421</v>
      </c>
      <c r="E9395" s="18" t="n">
        <v>0.861701536594323</v>
      </c>
      <c r="F9395" s="18" t="s">
        <v>59422</v>
      </c>
      <c r="G9395" s="18" t="n">
        <v>0.908379638367846</v>
      </c>
      <c r="H9395" s="18" t="s">
        <v>59423</v>
      </c>
      <c r="I9395" s="18" t="n">
        <v>0.955057740141369</v>
      </c>
      <c r="J9395" s="18" t="s">
        <v>59424</v>
      </c>
    </row>
    <row r="9396" customFormat="false" ht="12.75" hidden="false" customHeight="true" outlineLevel="0" collapsed="false">
      <c r="A9396" s="18" t="n">
        <v>0.701460000000009</v>
      </c>
      <c r="B9396" s="18" t="s">
        <v>59425</v>
      </c>
      <c r="C9396" s="18" t="n">
        <v>0.815026352202161</v>
      </c>
      <c r="D9396" s="18" t="s">
        <v>59426</v>
      </c>
      <c r="E9396" s="18" t="n">
        <v>0.861704453975684</v>
      </c>
      <c r="F9396" s="18" t="s">
        <v>59427</v>
      </c>
      <c r="G9396" s="18" t="n">
        <v>0.908382555749207</v>
      </c>
      <c r="H9396" s="18" t="s">
        <v>59428</v>
      </c>
      <c r="I9396" s="18" t="n">
        <v>0.95506065752273</v>
      </c>
      <c r="J9396" s="18" t="s">
        <v>59429</v>
      </c>
    </row>
    <row r="9397" customFormat="false" ht="12.75" hidden="false" customHeight="true" outlineLevel="0" collapsed="false">
      <c r="A9397" s="18" t="n">
        <v>0.701470000000009</v>
      </c>
      <c r="B9397" s="18" t="s">
        <v>59430</v>
      </c>
      <c r="C9397" s="18" t="n">
        <v>0.815029269583522</v>
      </c>
      <c r="D9397" s="18" t="s">
        <v>59431</v>
      </c>
      <c r="E9397" s="18" t="n">
        <v>0.861707371357045</v>
      </c>
      <c r="F9397" s="18" t="s">
        <v>59432</v>
      </c>
      <c r="G9397" s="18" t="n">
        <v>0.908385473130568</v>
      </c>
      <c r="H9397" s="18" t="s">
        <v>59433</v>
      </c>
      <c r="I9397" s="18" t="n">
        <v>0.955063574904091</v>
      </c>
      <c r="J9397" s="18" t="s">
        <v>59434</v>
      </c>
    </row>
    <row r="9398" customFormat="false" ht="12.75" hidden="false" customHeight="true" outlineLevel="0" collapsed="false">
      <c r="A9398" s="18" t="n">
        <v>0.701480000000009</v>
      </c>
      <c r="B9398" s="18" t="s">
        <v>59435</v>
      </c>
      <c r="C9398" s="18" t="n">
        <v>0.815032186964883</v>
      </c>
      <c r="D9398" s="18" t="s">
        <v>59436</v>
      </c>
      <c r="E9398" s="18" t="n">
        <v>0.861710288738406</v>
      </c>
      <c r="F9398" s="18" t="s">
        <v>59437</v>
      </c>
      <c r="G9398" s="18" t="n">
        <v>0.908388390511929</v>
      </c>
      <c r="H9398" s="18" t="s">
        <v>59438</v>
      </c>
      <c r="I9398" s="18" t="n">
        <v>0.955066492285452</v>
      </c>
      <c r="J9398" s="18" t="s">
        <v>59439</v>
      </c>
    </row>
    <row r="9399" customFormat="false" ht="12.75" hidden="false" customHeight="true" outlineLevel="0" collapsed="false">
      <c r="A9399" s="18" t="n">
        <v>0.701490000000009</v>
      </c>
      <c r="B9399" s="18" t="s">
        <v>351</v>
      </c>
      <c r="C9399" s="18" t="n">
        <v>0.815035104346244</v>
      </c>
      <c r="D9399" s="18" t="s">
        <v>59440</v>
      </c>
      <c r="E9399" s="18" t="n">
        <v>0.861713206119767</v>
      </c>
      <c r="F9399" s="18" t="s">
        <v>59441</v>
      </c>
      <c r="G9399" s="18" t="n">
        <v>0.90839130789329</v>
      </c>
      <c r="H9399" s="18" t="s">
        <v>59442</v>
      </c>
      <c r="I9399" s="18" t="n">
        <v>0.955069409666813</v>
      </c>
      <c r="J9399" s="18" t="s">
        <v>59443</v>
      </c>
    </row>
    <row r="9400" customFormat="false" ht="12.75" hidden="false" customHeight="true" outlineLevel="0" collapsed="false">
      <c r="A9400" s="18" t="n">
        <v>0.701500000000009</v>
      </c>
      <c r="B9400" s="18" t="s">
        <v>59444</v>
      </c>
      <c r="C9400" s="18" t="n">
        <v>0.815038021727605</v>
      </c>
      <c r="D9400" s="18" t="s">
        <v>59445</v>
      </c>
      <c r="E9400" s="18" t="n">
        <v>0.861716123501128</v>
      </c>
      <c r="F9400" s="18" t="s">
        <v>59446</v>
      </c>
      <c r="G9400" s="18" t="n">
        <v>0.90839422527465</v>
      </c>
      <c r="H9400" s="18" t="s">
        <v>59447</v>
      </c>
      <c r="I9400" s="18" t="n">
        <v>0.955072327048173</v>
      </c>
      <c r="J9400" s="18" t="s">
        <v>59448</v>
      </c>
    </row>
    <row r="9401" customFormat="false" ht="12.75" hidden="false" customHeight="true" outlineLevel="0" collapsed="false">
      <c r="A9401" s="18" t="n">
        <v>0.70151000000001</v>
      </c>
      <c r="B9401" s="18" t="s">
        <v>59449</v>
      </c>
      <c r="C9401" s="18" t="n">
        <v>0.815040939108966</v>
      </c>
      <c r="D9401" s="18" t="s">
        <v>59450</v>
      </c>
      <c r="E9401" s="18" t="n">
        <v>0.861719040882488</v>
      </c>
      <c r="F9401" s="18" t="s">
        <v>59451</v>
      </c>
      <c r="G9401" s="18" t="n">
        <v>0.908397142656011</v>
      </c>
      <c r="H9401" s="18" t="s">
        <v>59452</v>
      </c>
      <c r="I9401" s="18" t="n">
        <v>0.955075244429534</v>
      </c>
      <c r="J9401" s="18" t="s">
        <v>59453</v>
      </c>
    </row>
    <row r="9402" customFormat="false" ht="12.75" hidden="false" customHeight="true" outlineLevel="0" collapsed="false">
      <c r="A9402" s="18" t="n">
        <v>0.70152000000001</v>
      </c>
      <c r="B9402" s="18" t="s">
        <v>59454</v>
      </c>
      <c r="C9402" s="18" t="n">
        <v>0.815043856490326</v>
      </c>
      <c r="D9402" s="18" t="s">
        <v>59455</v>
      </c>
      <c r="E9402" s="18" t="n">
        <v>0.861721958263849</v>
      </c>
      <c r="F9402" s="18" t="s">
        <v>59456</v>
      </c>
      <c r="G9402" s="18" t="n">
        <v>0.908400060037372</v>
      </c>
      <c r="H9402" s="18" t="s">
        <v>59457</v>
      </c>
      <c r="I9402" s="18" t="n">
        <v>0.955078161810895</v>
      </c>
      <c r="J9402" s="18" t="s">
        <v>59458</v>
      </c>
    </row>
    <row r="9403" customFormat="false" ht="12.75" hidden="false" customHeight="true" outlineLevel="0" collapsed="false">
      <c r="A9403" s="18" t="n">
        <v>0.70153000000001</v>
      </c>
      <c r="B9403" s="18" t="s">
        <v>59459</v>
      </c>
      <c r="C9403" s="18" t="n">
        <v>0.815046773871687</v>
      </c>
      <c r="D9403" s="18" t="s">
        <v>59460</v>
      </c>
      <c r="E9403" s="18" t="n">
        <v>0.86172487564521</v>
      </c>
      <c r="F9403" s="18" t="s">
        <v>59461</v>
      </c>
      <c r="G9403" s="18" t="n">
        <v>0.908402977418733</v>
      </c>
      <c r="H9403" s="18" t="s">
        <v>804</v>
      </c>
      <c r="I9403" s="18" t="n">
        <v>0.955081079192256</v>
      </c>
      <c r="J9403" s="18" t="s">
        <v>59462</v>
      </c>
    </row>
    <row r="9404" customFormat="false" ht="12.75" hidden="false" customHeight="true" outlineLevel="0" collapsed="false">
      <c r="A9404" s="18" t="n">
        <v>0.70154000000001</v>
      </c>
      <c r="B9404" s="18" t="s">
        <v>59463</v>
      </c>
      <c r="C9404" s="18" t="n">
        <v>0.815049691253048</v>
      </c>
      <c r="D9404" s="18" t="s">
        <v>59464</v>
      </c>
      <c r="E9404" s="18" t="n">
        <v>0.861727793026571</v>
      </c>
      <c r="F9404" s="18" t="s">
        <v>59465</v>
      </c>
      <c r="G9404" s="18" t="n">
        <v>0.908405894800094</v>
      </c>
      <c r="H9404" s="18" t="s">
        <v>59466</v>
      </c>
      <c r="I9404" s="18" t="n">
        <v>0.955083996573617</v>
      </c>
      <c r="J9404" s="18" t="s">
        <v>59467</v>
      </c>
    </row>
    <row r="9405" customFormat="false" ht="12.75" hidden="false" customHeight="true" outlineLevel="0" collapsed="false">
      <c r="A9405" s="18" t="n">
        <v>0.70155000000001</v>
      </c>
      <c r="B9405" s="18" t="s">
        <v>59468</v>
      </c>
      <c r="C9405" s="18" t="n">
        <v>0.815052608634409</v>
      </c>
      <c r="D9405" s="18" t="s">
        <v>59469</v>
      </c>
      <c r="E9405" s="18" t="n">
        <v>0.861730710407932</v>
      </c>
      <c r="F9405" s="18" t="s">
        <v>59470</v>
      </c>
      <c r="G9405" s="18" t="n">
        <v>0.908408812181455</v>
      </c>
      <c r="H9405" s="18" t="s">
        <v>59471</v>
      </c>
      <c r="I9405" s="18" t="n">
        <v>0.955086913954978</v>
      </c>
      <c r="J9405" s="18" t="s">
        <v>59472</v>
      </c>
    </row>
    <row r="9406" customFormat="false" ht="12.75" hidden="false" customHeight="true" outlineLevel="0" collapsed="false">
      <c r="A9406" s="18" t="n">
        <v>0.70156000000001</v>
      </c>
      <c r="B9406" s="18" t="s">
        <v>59473</v>
      </c>
      <c r="C9406" s="18" t="n">
        <v>0.81505552601577</v>
      </c>
      <c r="D9406" s="18" t="s">
        <v>59474</v>
      </c>
      <c r="E9406" s="18" t="n">
        <v>0.861733627789293</v>
      </c>
      <c r="F9406" s="18" t="s">
        <v>59475</v>
      </c>
      <c r="G9406" s="18" t="n">
        <v>0.908411729562816</v>
      </c>
      <c r="H9406" s="18" t="s">
        <v>59476</v>
      </c>
      <c r="I9406" s="18" t="n">
        <v>0.955089831336339</v>
      </c>
      <c r="J9406" s="18" t="s">
        <v>59477</v>
      </c>
    </row>
    <row r="9407" customFormat="false" ht="12.75" hidden="false" customHeight="true" outlineLevel="0" collapsed="false">
      <c r="A9407" s="18" t="n">
        <v>0.70157000000001</v>
      </c>
      <c r="B9407" s="18" t="s">
        <v>59478</v>
      </c>
      <c r="C9407" s="18" t="n">
        <v>0.815058443397131</v>
      </c>
      <c r="D9407" s="18" t="s">
        <v>59479</v>
      </c>
      <c r="E9407" s="18" t="n">
        <v>0.861736545170654</v>
      </c>
      <c r="F9407" s="18" t="s">
        <v>59480</v>
      </c>
      <c r="G9407" s="18" t="n">
        <v>0.908414646944176</v>
      </c>
      <c r="H9407" s="18" t="s">
        <v>59481</v>
      </c>
      <c r="I9407" s="18" t="n">
        <v>0.955092748717699</v>
      </c>
      <c r="J9407" s="18" t="s">
        <v>59482</v>
      </c>
    </row>
    <row r="9408" customFormat="false" ht="12.75" hidden="false" customHeight="true" outlineLevel="0" collapsed="false">
      <c r="A9408" s="18" t="n">
        <v>0.70158000000001</v>
      </c>
      <c r="B9408" s="18" t="s">
        <v>59483</v>
      </c>
      <c r="C9408" s="18" t="n">
        <v>0.815061360778491</v>
      </c>
      <c r="D9408" s="18" t="s">
        <v>59484</v>
      </c>
      <c r="E9408" s="18" t="n">
        <v>0.861739462552014</v>
      </c>
      <c r="F9408" s="18" t="s">
        <v>59485</v>
      </c>
      <c r="G9408" s="18" t="n">
        <v>0.908417564325537</v>
      </c>
      <c r="H9408" s="18" t="s">
        <v>59486</v>
      </c>
      <c r="I9408" s="18" t="n">
        <v>0.95509566609906</v>
      </c>
      <c r="J9408" s="18" t="s">
        <v>59487</v>
      </c>
    </row>
    <row r="9409" customFormat="false" ht="12.75" hidden="false" customHeight="true" outlineLevel="0" collapsed="false">
      <c r="A9409" s="18" t="n">
        <v>0.70159000000001</v>
      </c>
      <c r="B9409" s="18" t="s">
        <v>59488</v>
      </c>
      <c r="C9409" s="18" t="n">
        <v>0.815064278159852</v>
      </c>
      <c r="D9409" s="18" t="s">
        <v>59489</v>
      </c>
      <c r="E9409" s="18" t="n">
        <v>0.861742379933375</v>
      </c>
      <c r="F9409" s="18" t="s">
        <v>59490</v>
      </c>
      <c r="G9409" s="18" t="n">
        <v>0.908420481706898</v>
      </c>
      <c r="H9409" s="18" t="s">
        <v>59491</v>
      </c>
      <c r="I9409" s="18" t="n">
        <v>0.955098583480421</v>
      </c>
      <c r="J9409" s="18" t="s">
        <v>59492</v>
      </c>
    </row>
    <row r="9410" customFormat="false" ht="12.75" hidden="false" customHeight="true" outlineLevel="0" collapsed="false">
      <c r="A9410" s="18" t="n">
        <v>0.70160000000001</v>
      </c>
      <c r="B9410" s="18" t="s">
        <v>59493</v>
      </c>
      <c r="C9410" s="18" t="n">
        <v>0.815067195541213</v>
      </c>
      <c r="D9410" s="18" t="s">
        <v>59494</v>
      </c>
      <c r="E9410" s="18" t="n">
        <v>0.861745297314736</v>
      </c>
      <c r="F9410" s="18" t="s">
        <v>59495</v>
      </c>
      <c r="G9410" s="18" t="n">
        <v>0.908423399088259</v>
      </c>
      <c r="H9410" s="18" t="s">
        <v>59496</v>
      </c>
      <c r="I9410" s="18" t="n">
        <v>0.955101500861782</v>
      </c>
      <c r="J9410" s="18" t="s">
        <v>59497</v>
      </c>
    </row>
    <row r="9411" customFormat="false" ht="12.75" hidden="false" customHeight="true" outlineLevel="0" collapsed="false">
      <c r="A9411" s="18" t="n">
        <v>0.70161000000001</v>
      </c>
      <c r="B9411" s="18" t="s">
        <v>59498</v>
      </c>
      <c r="C9411" s="18" t="n">
        <v>0.815070112922574</v>
      </c>
      <c r="D9411" s="18" t="s">
        <v>59499</v>
      </c>
      <c r="E9411" s="18" t="n">
        <v>0.861748214696097</v>
      </c>
      <c r="F9411" s="18" t="s">
        <v>59500</v>
      </c>
      <c r="G9411" s="18" t="n">
        <v>0.90842631646962</v>
      </c>
      <c r="H9411" s="18" t="s">
        <v>59501</v>
      </c>
      <c r="I9411" s="18" t="n">
        <v>0.955104418243143</v>
      </c>
      <c r="J9411" s="18" t="s">
        <v>59502</v>
      </c>
    </row>
    <row r="9412" customFormat="false" ht="12.75" hidden="false" customHeight="true" outlineLevel="0" collapsed="false">
      <c r="A9412" s="18" t="n">
        <v>0.70162000000001</v>
      </c>
      <c r="B9412" s="18" t="s">
        <v>59503</v>
      </c>
      <c r="C9412" s="18" t="n">
        <v>0.815073030303935</v>
      </c>
      <c r="D9412" s="18" t="s">
        <v>59504</v>
      </c>
      <c r="E9412" s="18" t="n">
        <v>0.861751132077458</v>
      </c>
      <c r="F9412" s="18" t="s">
        <v>59505</v>
      </c>
      <c r="G9412" s="18" t="n">
        <v>0.908429233850981</v>
      </c>
      <c r="H9412" s="18" t="s">
        <v>59506</v>
      </c>
      <c r="I9412" s="18" t="n">
        <v>0.955107335624504</v>
      </c>
      <c r="J9412" s="18" t="s">
        <v>59507</v>
      </c>
    </row>
    <row r="9413" customFormat="false" ht="12.75" hidden="false" customHeight="true" outlineLevel="0" collapsed="false">
      <c r="A9413" s="18" t="n">
        <v>0.70163000000001</v>
      </c>
      <c r="B9413" s="18" t="s">
        <v>59508</v>
      </c>
      <c r="C9413" s="18" t="n">
        <v>0.815075947685296</v>
      </c>
      <c r="D9413" s="18" t="s">
        <v>59509</v>
      </c>
      <c r="E9413" s="18" t="n">
        <v>0.861754049458819</v>
      </c>
      <c r="F9413" s="18" t="s">
        <v>59510</v>
      </c>
      <c r="G9413" s="18" t="n">
        <v>0.908432151232341</v>
      </c>
      <c r="H9413" s="18" t="s">
        <v>59511</v>
      </c>
      <c r="I9413" s="18" t="n">
        <v>0.955110253005864</v>
      </c>
      <c r="J9413" s="18" t="s">
        <v>59512</v>
      </c>
    </row>
    <row r="9414" customFormat="false" ht="12.75" hidden="false" customHeight="true" outlineLevel="0" collapsed="false">
      <c r="A9414" s="18" t="n">
        <v>0.70164000000001</v>
      </c>
      <c r="B9414" s="18" t="s">
        <v>59513</v>
      </c>
      <c r="C9414" s="18" t="n">
        <v>0.815078865066656</v>
      </c>
      <c r="D9414" s="18" t="s">
        <v>59514</v>
      </c>
      <c r="E9414" s="18" t="n">
        <v>0.861756966840179</v>
      </c>
      <c r="F9414" s="18" t="s">
        <v>59515</v>
      </c>
      <c r="G9414" s="18" t="n">
        <v>0.908435068613702</v>
      </c>
      <c r="H9414" s="18" t="s">
        <v>59516</v>
      </c>
      <c r="I9414" s="18" t="n">
        <v>0.955113170387225</v>
      </c>
      <c r="J9414" s="18" t="s">
        <v>59517</v>
      </c>
    </row>
    <row r="9415" customFormat="false" ht="12.75" hidden="false" customHeight="true" outlineLevel="0" collapsed="false">
      <c r="A9415" s="18" t="n">
        <v>0.70165000000001</v>
      </c>
      <c r="B9415" s="18" t="s">
        <v>310</v>
      </c>
      <c r="C9415" s="18" t="n">
        <v>0.815081782448017</v>
      </c>
      <c r="D9415" s="18" t="s">
        <v>59518</v>
      </c>
      <c r="E9415" s="18" t="n">
        <v>0.86175988422154</v>
      </c>
      <c r="F9415" s="18" t="s">
        <v>59519</v>
      </c>
      <c r="G9415" s="18" t="n">
        <v>0.908437985995063</v>
      </c>
      <c r="H9415" s="18" t="s">
        <v>59520</v>
      </c>
      <c r="I9415" s="18" t="n">
        <v>0.955116087768586</v>
      </c>
      <c r="J9415" s="18" t="s">
        <v>59521</v>
      </c>
    </row>
    <row r="9416" customFormat="false" ht="12.75" hidden="false" customHeight="true" outlineLevel="0" collapsed="false">
      <c r="A9416" s="18" t="n">
        <v>0.70166000000001</v>
      </c>
      <c r="B9416" s="18" t="s">
        <v>59522</v>
      </c>
      <c r="C9416" s="18" t="n">
        <v>0.815084699829378</v>
      </c>
      <c r="D9416" s="18" t="s">
        <v>59523</v>
      </c>
      <c r="E9416" s="18" t="n">
        <v>0.861762801602901</v>
      </c>
      <c r="F9416" s="18" t="s">
        <v>59524</v>
      </c>
      <c r="G9416" s="18" t="n">
        <v>0.908440903376424</v>
      </c>
      <c r="H9416" s="18" t="s">
        <v>59525</v>
      </c>
      <c r="I9416" s="18" t="n">
        <v>0.955119005149947</v>
      </c>
      <c r="J9416" s="18" t="s">
        <v>59526</v>
      </c>
    </row>
    <row r="9417" customFormat="false" ht="12.75" hidden="false" customHeight="true" outlineLevel="0" collapsed="false">
      <c r="A9417" s="18" t="n">
        <v>0.70167000000001</v>
      </c>
      <c r="B9417" s="18" t="s">
        <v>59527</v>
      </c>
      <c r="C9417" s="18" t="n">
        <v>0.815087617210739</v>
      </c>
      <c r="D9417" s="18" t="s">
        <v>59528</v>
      </c>
      <c r="E9417" s="18" t="n">
        <v>0.861765718984262</v>
      </c>
      <c r="F9417" s="18" t="s">
        <v>59529</v>
      </c>
      <c r="G9417" s="18" t="n">
        <v>0.908443820757785</v>
      </c>
      <c r="H9417" s="18" t="s">
        <v>59530</v>
      </c>
      <c r="I9417" s="18" t="n">
        <v>0.955121922531308</v>
      </c>
      <c r="J9417" s="18" t="s">
        <v>59531</v>
      </c>
    </row>
    <row r="9418" customFormat="false" ht="12.75" hidden="false" customHeight="true" outlineLevel="0" collapsed="false">
      <c r="A9418" s="18" t="n">
        <v>0.70168000000001</v>
      </c>
      <c r="B9418" s="18" t="s">
        <v>59532</v>
      </c>
      <c r="C9418" s="18" t="n">
        <v>0.8150905345921</v>
      </c>
      <c r="D9418" s="18" t="s">
        <v>59533</v>
      </c>
      <c r="E9418" s="18" t="n">
        <v>0.861768636365623</v>
      </c>
      <c r="F9418" s="18" t="s">
        <v>59534</v>
      </c>
      <c r="G9418" s="18" t="n">
        <v>0.908446738139146</v>
      </c>
      <c r="H9418" s="18" t="s">
        <v>59535</v>
      </c>
      <c r="I9418" s="18" t="n">
        <v>0.955124839912669</v>
      </c>
      <c r="J9418" s="18" t="s">
        <v>59536</v>
      </c>
    </row>
    <row r="9419" customFormat="false" ht="12.75" hidden="false" customHeight="true" outlineLevel="0" collapsed="false">
      <c r="A9419" s="18" t="n">
        <v>0.70169000000001</v>
      </c>
      <c r="B9419" s="18" t="s">
        <v>59537</v>
      </c>
      <c r="C9419" s="18" t="n">
        <v>0.815093451973461</v>
      </c>
      <c r="D9419" s="18" t="s">
        <v>59538</v>
      </c>
      <c r="E9419" s="18" t="n">
        <v>0.861771553746984</v>
      </c>
      <c r="F9419" s="18" t="s">
        <v>59539</v>
      </c>
      <c r="G9419" s="18" t="n">
        <v>0.908449655520507</v>
      </c>
      <c r="H9419" s="18" t="s">
        <v>59540</v>
      </c>
      <c r="I9419" s="18" t="n">
        <v>0.955127757294029</v>
      </c>
      <c r="J9419" s="18" t="s">
        <v>59541</v>
      </c>
    </row>
    <row r="9420" customFormat="false" ht="12.75" hidden="false" customHeight="true" outlineLevel="0" collapsed="false">
      <c r="A9420" s="18" t="n">
        <v>0.70170000000001</v>
      </c>
      <c r="B9420" s="18" t="s">
        <v>59542</v>
      </c>
      <c r="C9420" s="18" t="n">
        <v>0.815096369354821</v>
      </c>
      <c r="D9420" s="18" t="s">
        <v>59543</v>
      </c>
      <c r="E9420" s="18" t="n">
        <v>0.861774471128344</v>
      </c>
      <c r="F9420" s="18" t="s">
        <v>59544</v>
      </c>
      <c r="G9420" s="18" t="n">
        <v>0.908452572901867</v>
      </c>
      <c r="H9420" s="18" t="s">
        <v>59545</v>
      </c>
      <c r="I9420" s="18" t="n">
        <v>0.95513067467539</v>
      </c>
      <c r="J9420" s="18" t="s">
        <v>59546</v>
      </c>
    </row>
    <row r="9421" customFormat="false" ht="12.75" hidden="false" customHeight="true" outlineLevel="0" collapsed="false">
      <c r="A9421" s="18" t="n">
        <v>0.701710000000011</v>
      </c>
      <c r="B9421" s="18" t="s">
        <v>59547</v>
      </c>
      <c r="C9421" s="18" t="n">
        <v>0.815099286736182</v>
      </c>
      <c r="D9421" s="18" t="s">
        <v>59548</v>
      </c>
      <c r="E9421" s="18" t="n">
        <v>0.861777388509705</v>
      </c>
      <c r="F9421" s="18" t="s">
        <v>59549</v>
      </c>
      <c r="G9421" s="18" t="n">
        <v>0.908455490283228</v>
      </c>
      <c r="H9421" s="18" t="s">
        <v>59550</v>
      </c>
      <c r="I9421" s="18" t="n">
        <v>0.955133592056751</v>
      </c>
      <c r="J9421" s="18" t="s">
        <v>59551</v>
      </c>
    </row>
    <row r="9422" customFormat="false" ht="12.75" hidden="false" customHeight="true" outlineLevel="0" collapsed="false">
      <c r="A9422" s="18" t="n">
        <v>0.70172000000001</v>
      </c>
      <c r="B9422" s="18" t="s">
        <v>59552</v>
      </c>
      <c r="C9422" s="18" t="n">
        <v>0.815102204117543</v>
      </c>
      <c r="D9422" s="18" t="s">
        <v>59553</v>
      </c>
      <c r="E9422" s="18" t="n">
        <v>0.861780305891066</v>
      </c>
      <c r="F9422" s="18" t="s">
        <v>59554</v>
      </c>
      <c r="G9422" s="18" t="n">
        <v>0.908458407664589</v>
      </c>
      <c r="H9422" s="18" t="s">
        <v>59555</v>
      </c>
      <c r="I9422" s="18" t="n">
        <v>0.955136509438112</v>
      </c>
      <c r="J9422" s="18" t="s">
        <v>59556</v>
      </c>
    </row>
    <row r="9423" customFormat="false" ht="12.75" hidden="false" customHeight="true" outlineLevel="0" collapsed="false">
      <c r="A9423" s="18" t="n">
        <v>0.701730000000011</v>
      </c>
      <c r="B9423" s="18" t="s">
        <v>59557</v>
      </c>
      <c r="C9423" s="18" t="n">
        <v>0.815105121498904</v>
      </c>
      <c r="D9423" s="18" t="s">
        <v>59558</v>
      </c>
      <c r="E9423" s="18" t="n">
        <v>0.861783223272427</v>
      </c>
      <c r="F9423" s="18" t="s">
        <v>59559</v>
      </c>
      <c r="G9423" s="18" t="n">
        <v>0.90846132504595</v>
      </c>
      <c r="H9423" s="18" t="s">
        <v>59560</v>
      </c>
      <c r="I9423" s="18" t="n">
        <v>0.955139426819473</v>
      </c>
      <c r="J9423" s="18" t="s">
        <v>59561</v>
      </c>
    </row>
    <row r="9424" customFormat="false" ht="12.75" hidden="false" customHeight="true" outlineLevel="0" collapsed="false">
      <c r="A9424" s="18" t="n">
        <v>0.701740000000011</v>
      </c>
      <c r="B9424" s="18" t="s">
        <v>59562</v>
      </c>
      <c r="C9424" s="18" t="n">
        <v>0.815108038880265</v>
      </c>
      <c r="D9424" s="18" t="s">
        <v>59563</v>
      </c>
      <c r="E9424" s="18" t="n">
        <v>0.861786140653788</v>
      </c>
      <c r="F9424" s="18" t="s">
        <v>59564</v>
      </c>
      <c r="G9424" s="18" t="n">
        <v>0.908464242427311</v>
      </c>
      <c r="H9424" s="18" t="s">
        <v>59565</v>
      </c>
      <c r="I9424" s="18" t="n">
        <v>0.955142344200834</v>
      </c>
      <c r="J9424" s="18" t="s">
        <v>59566</v>
      </c>
    </row>
    <row r="9425" customFormat="false" ht="12.75" hidden="false" customHeight="true" outlineLevel="0" collapsed="false">
      <c r="A9425" s="18" t="n">
        <v>0.701750000000011</v>
      </c>
      <c r="B9425" s="18" t="s">
        <v>59567</v>
      </c>
      <c r="C9425" s="18" t="n">
        <v>0.815110956261626</v>
      </c>
      <c r="D9425" s="18" t="s">
        <v>59568</v>
      </c>
      <c r="E9425" s="18" t="n">
        <v>0.861789058035149</v>
      </c>
      <c r="F9425" s="18" t="s">
        <v>59569</v>
      </c>
      <c r="G9425" s="18" t="n">
        <v>0.908467159808672</v>
      </c>
      <c r="H9425" s="18" t="s">
        <v>864</v>
      </c>
      <c r="I9425" s="18" t="n">
        <v>0.955145261582195</v>
      </c>
      <c r="J9425" s="18" t="s">
        <v>59570</v>
      </c>
    </row>
    <row r="9426" customFormat="false" ht="12.75" hidden="false" customHeight="true" outlineLevel="0" collapsed="false">
      <c r="A9426" s="18" t="n">
        <v>0.701760000000011</v>
      </c>
      <c r="B9426" s="18" t="s">
        <v>59571</v>
      </c>
      <c r="C9426" s="18" t="n">
        <v>0.815113873642987</v>
      </c>
      <c r="D9426" s="18" t="s">
        <v>59572</v>
      </c>
      <c r="E9426" s="18" t="n">
        <v>0.86179197541651</v>
      </c>
      <c r="F9426" s="18" t="s">
        <v>59573</v>
      </c>
      <c r="G9426" s="18" t="n">
        <v>0.908470077190033</v>
      </c>
      <c r="H9426" s="18" t="s">
        <v>59574</v>
      </c>
      <c r="I9426" s="18" t="n">
        <v>0.955148178963555</v>
      </c>
      <c r="J9426" s="18" t="s">
        <v>59575</v>
      </c>
    </row>
    <row r="9427" customFormat="false" ht="12.75" hidden="false" customHeight="true" outlineLevel="0" collapsed="false">
      <c r="A9427" s="18" t="n">
        <v>0.701770000000011</v>
      </c>
      <c r="B9427" s="18" t="s">
        <v>59576</v>
      </c>
      <c r="C9427" s="18" t="n">
        <v>0.815116791024347</v>
      </c>
      <c r="D9427" s="18" t="s">
        <v>59577</v>
      </c>
      <c r="E9427" s="18" t="n">
        <v>0.86179489279787</v>
      </c>
      <c r="F9427" s="18" t="s">
        <v>59578</v>
      </c>
      <c r="G9427" s="18" t="n">
        <v>0.908472994571393</v>
      </c>
      <c r="H9427" s="18" t="s">
        <v>59579</v>
      </c>
      <c r="I9427" s="18" t="n">
        <v>0.955151096344916</v>
      </c>
      <c r="J9427" s="18" t="s">
        <v>59580</v>
      </c>
    </row>
    <row r="9428" customFormat="false" ht="12.75" hidden="false" customHeight="true" outlineLevel="0" collapsed="false">
      <c r="A9428" s="18" t="n">
        <v>0.701780000000011</v>
      </c>
      <c r="B9428" s="18" t="s">
        <v>59581</v>
      </c>
      <c r="C9428" s="18" t="n">
        <v>0.815119708405708</v>
      </c>
      <c r="D9428" s="18" t="s">
        <v>59582</v>
      </c>
      <c r="E9428" s="18" t="n">
        <v>0.861797810179231</v>
      </c>
      <c r="F9428" s="18" t="s">
        <v>59583</v>
      </c>
      <c r="G9428" s="18" t="n">
        <v>0.908475911952754</v>
      </c>
      <c r="H9428" s="18" t="s">
        <v>59584</v>
      </c>
      <c r="I9428" s="18" t="n">
        <v>0.955154013726277</v>
      </c>
      <c r="J9428" s="18" t="s">
        <v>59585</v>
      </c>
    </row>
    <row r="9429" customFormat="false" ht="12.75" hidden="false" customHeight="true" outlineLevel="0" collapsed="false">
      <c r="A9429" s="18" t="n">
        <v>0.701790000000011</v>
      </c>
      <c r="B9429" s="18" t="s">
        <v>430</v>
      </c>
      <c r="C9429" s="18" t="n">
        <v>0.815122625787069</v>
      </c>
      <c r="D9429" s="18" t="s">
        <v>59586</v>
      </c>
      <c r="E9429" s="18" t="n">
        <v>0.861800727560592</v>
      </c>
      <c r="F9429" s="18" t="s">
        <v>59587</v>
      </c>
      <c r="G9429" s="18" t="n">
        <v>0.908478829334115</v>
      </c>
      <c r="H9429" s="18" t="s">
        <v>59588</v>
      </c>
      <c r="I9429" s="18" t="n">
        <v>0.955156931107638</v>
      </c>
      <c r="J9429" s="18" t="s">
        <v>59589</v>
      </c>
    </row>
    <row r="9430" customFormat="false" ht="12.75" hidden="false" customHeight="true" outlineLevel="0" collapsed="false">
      <c r="A9430" s="18" t="n">
        <v>0.701800000000011</v>
      </c>
      <c r="B9430" s="18" t="s">
        <v>59590</v>
      </c>
      <c r="C9430" s="18" t="n">
        <v>0.81512554316843</v>
      </c>
      <c r="D9430" s="18" t="s">
        <v>59591</v>
      </c>
      <c r="E9430" s="18" t="n">
        <v>0.861803644941953</v>
      </c>
      <c r="F9430" s="18" t="s">
        <v>59592</v>
      </c>
      <c r="G9430" s="18" t="n">
        <v>0.908481746715476</v>
      </c>
      <c r="H9430" s="18" t="s">
        <v>59593</v>
      </c>
      <c r="I9430" s="18" t="n">
        <v>0.955159848488999</v>
      </c>
      <c r="J9430" s="18" t="s">
        <v>59594</v>
      </c>
    </row>
    <row r="9431" customFormat="false" ht="12.75" hidden="false" customHeight="true" outlineLevel="0" collapsed="false">
      <c r="A9431" s="18" t="n">
        <v>0.701810000000011</v>
      </c>
      <c r="B9431" s="18" t="s">
        <v>59595</v>
      </c>
      <c r="C9431" s="18" t="n">
        <v>0.815128460549791</v>
      </c>
      <c r="D9431" s="18" t="s">
        <v>59596</v>
      </c>
      <c r="E9431" s="18" t="n">
        <v>0.861806562323314</v>
      </c>
      <c r="F9431" s="18" t="s">
        <v>59597</v>
      </c>
      <c r="G9431" s="18" t="n">
        <v>0.908484664096837</v>
      </c>
      <c r="H9431" s="18" t="s">
        <v>59598</v>
      </c>
      <c r="I9431" s="18" t="n">
        <v>0.95516276587036</v>
      </c>
      <c r="J9431" s="18" t="s">
        <v>59599</v>
      </c>
    </row>
    <row r="9432" customFormat="false" ht="12.75" hidden="false" customHeight="true" outlineLevel="0" collapsed="false">
      <c r="A9432" s="18" t="n">
        <v>0.701820000000011</v>
      </c>
      <c r="B9432" s="18" t="s">
        <v>59600</v>
      </c>
      <c r="C9432" s="18" t="n">
        <v>0.815131377931152</v>
      </c>
      <c r="D9432" s="18" t="s">
        <v>59601</v>
      </c>
      <c r="E9432" s="18" t="n">
        <v>0.861809479704675</v>
      </c>
      <c r="F9432" s="18" t="s">
        <v>59602</v>
      </c>
      <c r="G9432" s="18" t="n">
        <v>0.908487581478198</v>
      </c>
      <c r="H9432" s="18" t="s">
        <v>665</v>
      </c>
      <c r="I9432" s="18" t="n">
        <v>0.955165683251721</v>
      </c>
      <c r="J9432" s="18" t="s">
        <v>59603</v>
      </c>
    </row>
    <row r="9433" customFormat="false" ht="12.75" hidden="false" customHeight="true" outlineLevel="0" collapsed="false">
      <c r="A9433" s="18" t="n">
        <v>0.701830000000011</v>
      </c>
      <c r="B9433" s="18" t="s">
        <v>59604</v>
      </c>
      <c r="C9433" s="18" t="n">
        <v>0.815134295312513</v>
      </c>
      <c r="D9433" s="18" t="s">
        <v>59605</v>
      </c>
      <c r="E9433" s="18" t="n">
        <v>0.861812397086035</v>
      </c>
      <c r="F9433" s="18" t="s">
        <v>59606</v>
      </c>
      <c r="G9433" s="18" t="n">
        <v>0.908490498859558</v>
      </c>
      <c r="H9433" s="18" t="s">
        <v>59607</v>
      </c>
      <c r="I9433" s="18" t="n">
        <v>0.955168600633081</v>
      </c>
      <c r="J9433" s="18" t="s">
        <v>59608</v>
      </c>
    </row>
    <row r="9434" customFormat="false" ht="12.75" hidden="false" customHeight="true" outlineLevel="0" collapsed="false">
      <c r="A9434" s="18" t="n">
        <v>0.701840000000011</v>
      </c>
      <c r="B9434" s="18" t="s">
        <v>59609</v>
      </c>
      <c r="C9434" s="18" t="n">
        <v>0.815137212693873</v>
      </c>
      <c r="D9434" s="18" t="s">
        <v>59610</v>
      </c>
      <c r="E9434" s="18" t="n">
        <v>0.861815314467396</v>
      </c>
      <c r="F9434" s="18" t="s">
        <v>59611</v>
      </c>
      <c r="G9434" s="18" t="n">
        <v>0.908493416240919</v>
      </c>
      <c r="H9434" s="18" t="s">
        <v>59612</v>
      </c>
      <c r="I9434" s="18" t="n">
        <v>0.955171518014442</v>
      </c>
      <c r="J9434" s="18" t="s">
        <v>59613</v>
      </c>
    </row>
    <row r="9435" customFormat="false" ht="12.75" hidden="false" customHeight="true" outlineLevel="0" collapsed="false">
      <c r="A9435" s="18" t="n">
        <v>0.701850000000011</v>
      </c>
      <c r="B9435" s="18" t="s">
        <v>59614</v>
      </c>
      <c r="C9435" s="18" t="n">
        <v>0.815140130075234</v>
      </c>
      <c r="D9435" s="18" t="s">
        <v>59615</v>
      </c>
      <c r="E9435" s="18" t="n">
        <v>0.861818231848757</v>
      </c>
      <c r="F9435" s="18" t="s">
        <v>59616</v>
      </c>
      <c r="G9435" s="18" t="n">
        <v>0.90849633362228</v>
      </c>
      <c r="H9435" s="18" t="s">
        <v>59617</v>
      </c>
      <c r="I9435" s="18" t="n">
        <v>0.955174435395803</v>
      </c>
      <c r="J9435" s="18" t="s">
        <v>59618</v>
      </c>
    </row>
    <row r="9436" customFormat="false" ht="12.75" hidden="false" customHeight="true" outlineLevel="0" collapsed="false">
      <c r="A9436" s="18" t="n">
        <v>0.701860000000011</v>
      </c>
      <c r="B9436" s="18" t="s">
        <v>59619</v>
      </c>
      <c r="C9436" s="18" t="n">
        <v>0.815143047456595</v>
      </c>
      <c r="D9436" s="18" t="s">
        <v>59620</v>
      </c>
      <c r="E9436" s="18" t="n">
        <v>0.861821149230118</v>
      </c>
      <c r="F9436" s="18" t="s">
        <v>59621</v>
      </c>
      <c r="G9436" s="18" t="n">
        <v>0.908499251003641</v>
      </c>
      <c r="H9436" s="18" t="s">
        <v>59622</v>
      </c>
      <c r="I9436" s="18" t="n">
        <v>0.955177352777164</v>
      </c>
      <c r="J9436" s="18" t="s">
        <v>59623</v>
      </c>
    </row>
    <row r="9437" customFormat="false" ht="12.75" hidden="false" customHeight="true" outlineLevel="0" collapsed="false">
      <c r="A9437" s="18" t="n">
        <v>0.701870000000011</v>
      </c>
      <c r="B9437" s="18" t="s">
        <v>59624</v>
      </c>
      <c r="C9437" s="18" t="n">
        <v>0.815145964837956</v>
      </c>
      <c r="D9437" s="18" t="s">
        <v>59625</v>
      </c>
      <c r="E9437" s="18" t="n">
        <v>0.861824066611479</v>
      </c>
      <c r="F9437" s="18" t="s">
        <v>59626</v>
      </c>
      <c r="G9437" s="18" t="n">
        <v>0.908502168385002</v>
      </c>
      <c r="H9437" s="18" t="s">
        <v>59627</v>
      </c>
      <c r="I9437" s="18" t="n">
        <v>0.955180270158525</v>
      </c>
      <c r="J9437" s="18" t="s">
        <v>59628</v>
      </c>
    </row>
    <row r="9438" customFormat="false" ht="12.75" hidden="false" customHeight="true" outlineLevel="0" collapsed="false">
      <c r="A9438" s="18" t="n">
        <v>0.701880000000011</v>
      </c>
      <c r="B9438" s="18" t="s">
        <v>59629</v>
      </c>
      <c r="C9438" s="18" t="n">
        <v>0.815148882219317</v>
      </c>
      <c r="D9438" s="18" t="s">
        <v>59630</v>
      </c>
      <c r="E9438" s="18" t="n">
        <v>0.86182698399284</v>
      </c>
      <c r="F9438" s="18" t="s">
        <v>59631</v>
      </c>
      <c r="G9438" s="18" t="n">
        <v>0.908505085766363</v>
      </c>
      <c r="H9438" s="18" t="s">
        <v>59632</v>
      </c>
      <c r="I9438" s="18" t="n">
        <v>0.955183187539886</v>
      </c>
      <c r="J9438" s="18" t="s">
        <v>59633</v>
      </c>
    </row>
    <row r="9439" customFormat="false" ht="12.75" hidden="false" customHeight="true" outlineLevel="0" collapsed="false">
      <c r="A9439" s="18" t="n">
        <v>0.701890000000011</v>
      </c>
      <c r="B9439" s="18" t="s">
        <v>59634</v>
      </c>
      <c r="C9439" s="18" t="n">
        <v>0.815151799600678</v>
      </c>
      <c r="D9439" s="18" t="s">
        <v>59635</v>
      </c>
      <c r="E9439" s="18" t="n">
        <v>0.861829901374201</v>
      </c>
      <c r="F9439" s="18" t="s">
        <v>59636</v>
      </c>
      <c r="G9439" s="18" t="n">
        <v>0.908508003147723</v>
      </c>
      <c r="H9439" s="18" t="s">
        <v>59637</v>
      </c>
      <c r="I9439" s="18" t="n">
        <v>0.955186104921246</v>
      </c>
      <c r="J9439" s="18" t="s">
        <v>59638</v>
      </c>
    </row>
    <row r="9440" customFormat="false" ht="12.75" hidden="false" customHeight="true" outlineLevel="0" collapsed="false">
      <c r="A9440" s="18" t="n">
        <v>0.701900000000011</v>
      </c>
      <c r="B9440" s="18" t="s">
        <v>59639</v>
      </c>
      <c r="C9440" s="18" t="n">
        <v>0.815154716982038</v>
      </c>
      <c r="D9440" s="18" t="s">
        <v>59640</v>
      </c>
      <c r="E9440" s="18" t="n">
        <v>0.861832818755561</v>
      </c>
      <c r="F9440" s="18" t="s">
        <v>59641</v>
      </c>
      <c r="G9440" s="18" t="n">
        <v>0.908510920529084</v>
      </c>
      <c r="H9440" s="18" t="s">
        <v>59642</v>
      </c>
      <c r="I9440" s="18" t="n">
        <v>0.955189022302607</v>
      </c>
      <c r="J9440" s="18" t="s">
        <v>59643</v>
      </c>
    </row>
    <row r="9441" customFormat="false" ht="12.75" hidden="false" customHeight="true" outlineLevel="0" collapsed="false">
      <c r="A9441" s="18" t="n">
        <v>0.701910000000011</v>
      </c>
      <c r="B9441" s="18" t="s">
        <v>59644</v>
      </c>
      <c r="C9441" s="18" t="n">
        <v>0.815157634363399</v>
      </c>
      <c r="D9441" s="18" t="s">
        <v>59645</v>
      </c>
      <c r="E9441" s="18" t="n">
        <v>0.861835736136922</v>
      </c>
      <c r="F9441" s="18" t="s">
        <v>59646</v>
      </c>
      <c r="G9441" s="18" t="n">
        <v>0.908513837910445</v>
      </c>
      <c r="H9441" s="18" t="s">
        <v>1225</v>
      </c>
      <c r="I9441" s="18" t="n">
        <v>0.955191939683968</v>
      </c>
      <c r="J9441" s="18" t="s">
        <v>59647</v>
      </c>
    </row>
    <row r="9442" customFormat="false" ht="12.75" hidden="false" customHeight="true" outlineLevel="0" collapsed="false">
      <c r="A9442" s="18" t="n">
        <v>0.701920000000011</v>
      </c>
      <c r="B9442" s="18" t="s">
        <v>59648</v>
      </c>
      <c r="C9442" s="18" t="n">
        <v>0.81516055174476</v>
      </c>
      <c r="D9442" s="18" t="s">
        <v>59649</v>
      </c>
      <c r="E9442" s="18" t="n">
        <v>0.861838653518283</v>
      </c>
      <c r="F9442" s="18" t="s">
        <v>59650</v>
      </c>
      <c r="G9442" s="18" t="n">
        <v>0.908516755291806</v>
      </c>
      <c r="H9442" s="18" t="s">
        <v>59651</v>
      </c>
      <c r="I9442" s="18" t="n">
        <v>0.955194857065329</v>
      </c>
      <c r="J9442" s="18" t="s">
        <v>3858</v>
      </c>
    </row>
    <row r="9443" customFormat="false" ht="12.75" hidden="false" customHeight="true" outlineLevel="0" collapsed="false">
      <c r="A9443" s="18" t="n">
        <v>0.701930000000012</v>
      </c>
      <c r="B9443" s="18" t="s">
        <v>59652</v>
      </c>
      <c r="C9443" s="18" t="n">
        <v>0.815163469126121</v>
      </c>
      <c r="D9443" s="18" t="s">
        <v>59653</v>
      </c>
      <c r="E9443" s="18" t="n">
        <v>0.861841570899644</v>
      </c>
      <c r="F9443" s="18" t="s">
        <v>59654</v>
      </c>
      <c r="G9443" s="18" t="n">
        <v>0.908519672673167</v>
      </c>
      <c r="H9443" s="18" t="s">
        <v>59655</v>
      </c>
      <c r="I9443" s="18" t="n">
        <v>0.95519777444669</v>
      </c>
      <c r="J9443" s="18" t="s">
        <v>2480</v>
      </c>
    </row>
    <row r="9444" customFormat="false" ht="12.75" hidden="false" customHeight="true" outlineLevel="0" collapsed="false">
      <c r="A9444" s="18" t="n">
        <v>0.701940000000012</v>
      </c>
      <c r="B9444" s="18" t="s">
        <v>59656</v>
      </c>
      <c r="C9444" s="18" t="n">
        <v>0.815166386507482</v>
      </c>
      <c r="D9444" s="18" t="s">
        <v>59657</v>
      </c>
      <c r="E9444" s="18" t="n">
        <v>0.861844488281005</v>
      </c>
      <c r="F9444" s="18" t="s">
        <v>59658</v>
      </c>
      <c r="G9444" s="18" t="n">
        <v>0.908522590054528</v>
      </c>
      <c r="H9444" s="18" t="s">
        <v>59659</v>
      </c>
      <c r="I9444" s="18" t="n">
        <v>0.955200691828051</v>
      </c>
      <c r="J9444" s="18" t="s">
        <v>59660</v>
      </c>
    </row>
    <row r="9445" customFormat="false" ht="12.75" hidden="false" customHeight="true" outlineLevel="0" collapsed="false">
      <c r="A9445" s="18" t="n">
        <v>0.701950000000012</v>
      </c>
      <c r="B9445" s="18" t="s">
        <v>59661</v>
      </c>
      <c r="C9445" s="18" t="n">
        <v>0.815169303888843</v>
      </c>
      <c r="D9445" s="18" t="s">
        <v>59662</v>
      </c>
      <c r="E9445" s="18" t="n">
        <v>0.861847405662366</v>
      </c>
      <c r="F9445" s="18" t="s">
        <v>59663</v>
      </c>
      <c r="G9445" s="18" t="n">
        <v>0.908525507435888</v>
      </c>
      <c r="H9445" s="18" t="s">
        <v>59664</v>
      </c>
      <c r="I9445" s="18" t="n">
        <v>0.955203609209411</v>
      </c>
      <c r="J9445" s="18" t="s">
        <v>59665</v>
      </c>
    </row>
    <row r="9446" customFormat="false" ht="12.75" hidden="false" customHeight="true" outlineLevel="0" collapsed="false">
      <c r="A9446" s="18" t="n">
        <v>0.701960000000012</v>
      </c>
      <c r="B9446" s="18" t="s">
        <v>59666</v>
      </c>
      <c r="C9446" s="18" t="n">
        <v>0.815172221270204</v>
      </c>
      <c r="D9446" s="18" t="s">
        <v>59667</v>
      </c>
      <c r="E9446" s="18" t="n">
        <v>0.861850323043726</v>
      </c>
      <c r="F9446" s="18" t="s">
        <v>59668</v>
      </c>
      <c r="G9446" s="18" t="n">
        <v>0.908528424817249</v>
      </c>
      <c r="H9446" s="18" t="s">
        <v>1587</v>
      </c>
      <c r="I9446" s="18" t="n">
        <v>0.955206526590772</v>
      </c>
      <c r="J9446" s="18" t="s">
        <v>59669</v>
      </c>
    </row>
    <row r="9447" customFormat="false" ht="12.75" hidden="false" customHeight="true" outlineLevel="0" collapsed="false">
      <c r="A9447" s="18" t="n">
        <v>0.701970000000012</v>
      </c>
      <c r="B9447" s="18" t="s">
        <v>59670</v>
      </c>
      <c r="C9447" s="18" t="n">
        <v>0.815175138651564</v>
      </c>
      <c r="D9447" s="18" t="s">
        <v>59671</v>
      </c>
      <c r="E9447" s="18" t="n">
        <v>0.861853240425087</v>
      </c>
      <c r="F9447" s="18" t="s">
        <v>59672</v>
      </c>
      <c r="G9447" s="18" t="n">
        <v>0.90853134219861</v>
      </c>
      <c r="H9447" s="18" t="s">
        <v>59673</v>
      </c>
      <c r="I9447" s="18" t="n">
        <v>0.955209443972133</v>
      </c>
      <c r="J9447" s="18" t="s">
        <v>59674</v>
      </c>
    </row>
    <row r="9448" customFormat="false" ht="12.75" hidden="false" customHeight="true" outlineLevel="0" collapsed="false">
      <c r="A9448" s="18" t="n">
        <v>0.701980000000012</v>
      </c>
      <c r="B9448" s="18" t="s">
        <v>59675</v>
      </c>
      <c r="C9448" s="18" t="n">
        <v>0.815178056032925</v>
      </c>
      <c r="D9448" s="18" t="s">
        <v>59676</v>
      </c>
      <c r="E9448" s="18" t="n">
        <v>0.861856157806448</v>
      </c>
      <c r="F9448" s="18" t="s">
        <v>59677</v>
      </c>
      <c r="G9448" s="18" t="n">
        <v>0.908534259579971</v>
      </c>
      <c r="H9448" s="18" t="s">
        <v>59678</v>
      </c>
      <c r="I9448" s="18" t="n">
        <v>0.955212361353494</v>
      </c>
      <c r="J9448" s="18" t="s">
        <v>59679</v>
      </c>
    </row>
    <row r="9449" customFormat="false" ht="12.75" hidden="false" customHeight="true" outlineLevel="0" collapsed="false">
      <c r="A9449" s="18" t="n">
        <v>0.701990000000012</v>
      </c>
      <c r="B9449" s="18" t="s">
        <v>59680</v>
      </c>
      <c r="C9449" s="18" t="n">
        <v>0.815180973414286</v>
      </c>
      <c r="D9449" s="18" t="s">
        <v>59681</v>
      </c>
      <c r="E9449" s="18" t="n">
        <v>0.861859075187809</v>
      </c>
      <c r="F9449" s="18" t="s">
        <v>59682</v>
      </c>
      <c r="G9449" s="18" t="n">
        <v>0.908537176961332</v>
      </c>
      <c r="H9449" s="18" t="s">
        <v>59683</v>
      </c>
      <c r="I9449" s="18" t="n">
        <v>0.955215278734855</v>
      </c>
      <c r="J9449" s="18" t="s">
        <v>59684</v>
      </c>
    </row>
    <row r="9450" customFormat="false" ht="12.75" hidden="false" customHeight="true" outlineLevel="0" collapsed="false">
      <c r="A9450" s="18" t="n">
        <v>0.702000000000012</v>
      </c>
      <c r="B9450" s="18" t="s">
        <v>59685</v>
      </c>
      <c r="C9450" s="18" t="n">
        <v>0.815183890795647</v>
      </c>
      <c r="D9450" s="18" t="s">
        <v>59686</v>
      </c>
      <c r="E9450" s="18" t="n">
        <v>0.86186199256917</v>
      </c>
      <c r="F9450" s="18" t="s">
        <v>59687</v>
      </c>
      <c r="G9450" s="18" t="n">
        <v>0.908540094342693</v>
      </c>
      <c r="H9450" s="18" t="s">
        <v>59688</v>
      </c>
      <c r="I9450" s="18" t="n">
        <v>0.955218196116216</v>
      </c>
      <c r="J9450" s="18" t="s">
        <v>59689</v>
      </c>
    </row>
    <row r="9451" customFormat="false" ht="12.75" hidden="false" customHeight="true" outlineLevel="0" collapsed="false">
      <c r="A9451" s="18" t="n">
        <v>0.702010000000012</v>
      </c>
      <c r="B9451" s="18" t="s">
        <v>59690</v>
      </c>
      <c r="C9451" s="18" t="n">
        <v>0.815186808177008</v>
      </c>
      <c r="D9451" s="18" t="s">
        <v>59691</v>
      </c>
      <c r="E9451" s="18" t="n">
        <v>0.861864909950531</v>
      </c>
      <c r="F9451" s="18" t="s">
        <v>59692</v>
      </c>
      <c r="G9451" s="18" t="n">
        <v>0.908543011724054</v>
      </c>
      <c r="H9451" s="18" t="s">
        <v>59693</v>
      </c>
      <c r="I9451" s="18" t="n">
        <v>0.955221113497577</v>
      </c>
      <c r="J9451" s="18" t="s">
        <v>59694</v>
      </c>
    </row>
    <row r="9452" customFormat="false" ht="12.75" hidden="false" customHeight="true" outlineLevel="0" collapsed="false">
      <c r="A9452" s="18" t="n">
        <v>0.702020000000012</v>
      </c>
      <c r="B9452" s="18" t="s">
        <v>59695</v>
      </c>
      <c r="C9452" s="18" t="n">
        <v>0.815189725558369</v>
      </c>
      <c r="D9452" s="18" t="s">
        <v>59696</v>
      </c>
      <c r="E9452" s="18" t="n">
        <v>0.861867827331892</v>
      </c>
      <c r="F9452" s="18" t="s">
        <v>59697</v>
      </c>
      <c r="G9452" s="18" t="n">
        <v>0.908545929105414</v>
      </c>
      <c r="H9452" s="18" t="s">
        <v>59698</v>
      </c>
      <c r="I9452" s="18" t="n">
        <v>0.955224030878937</v>
      </c>
      <c r="J9452" s="18" t="s">
        <v>59699</v>
      </c>
    </row>
    <row r="9453" customFormat="false" ht="12.75" hidden="false" customHeight="true" outlineLevel="0" collapsed="false">
      <c r="A9453" s="18" t="n">
        <v>0.702030000000012</v>
      </c>
      <c r="B9453" s="18" t="s">
        <v>59700</v>
      </c>
      <c r="C9453" s="18" t="n">
        <v>0.815192642939729</v>
      </c>
      <c r="D9453" s="18" t="s">
        <v>59701</v>
      </c>
      <c r="E9453" s="18" t="n">
        <v>0.861870744713252</v>
      </c>
      <c r="F9453" s="18" t="s">
        <v>59702</v>
      </c>
      <c r="G9453" s="18" t="n">
        <v>0.908548846486775</v>
      </c>
      <c r="H9453" s="18" t="s">
        <v>59703</v>
      </c>
      <c r="I9453" s="18" t="n">
        <v>0.955226948260298</v>
      </c>
      <c r="J9453" s="18" t="s">
        <v>59704</v>
      </c>
    </row>
    <row r="9454" customFormat="false" ht="12.75" hidden="false" customHeight="true" outlineLevel="0" collapsed="false">
      <c r="A9454" s="18" t="n">
        <v>0.702040000000012</v>
      </c>
      <c r="B9454" s="18" t="s">
        <v>59705</v>
      </c>
      <c r="C9454" s="18" t="n">
        <v>0.81519556032109</v>
      </c>
      <c r="D9454" s="18" t="s">
        <v>59706</v>
      </c>
      <c r="E9454" s="18" t="n">
        <v>0.861873662094613</v>
      </c>
      <c r="F9454" s="18" t="s">
        <v>59707</v>
      </c>
      <c r="G9454" s="18" t="n">
        <v>0.908551763868136</v>
      </c>
      <c r="H9454" s="18" t="s">
        <v>59708</v>
      </c>
      <c r="I9454" s="18" t="n">
        <v>0.955229865641659</v>
      </c>
      <c r="J9454" s="18" t="s">
        <v>59709</v>
      </c>
    </row>
    <row r="9455" customFormat="false" ht="12.75" hidden="false" customHeight="true" outlineLevel="0" collapsed="false">
      <c r="A9455" s="18" t="n">
        <v>0.702050000000012</v>
      </c>
      <c r="B9455" s="18" t="s">
        <v>59710</v>
      </c>
      <c r="C9455" s="18" t="n">
        <v>0.815198477702451</v>
      </c>
      <c r="D9455" s="18" t="s">
        <v>59711</v>
      </c>
      <c r="E9455" s="18" t="n">
        <v>0.861876579475974</v>
      </c>
      <c r="F9455" s="18" t="s">
        <v>59712</v>
      </c>
      <c r="G9455" s="18" t="n">
        <v>0.908554681249497</v>
      </c>
      <c r="H9455" s="18" t="s">
        <v>59713</v>
      </c>
      <c r="I9455" s="18" t="n">
        <v>0.95523278302302</v>
      </c>
      <c r="J9455" s="18" t="s">
        <v>59714</v>
      </c>
    </row>
    <row r="9456" customFormat="false" ht="12.75" hidden="false" customHeight="true" outlineLevel="0" collapsed="false">
      <c r="A9456" s="18" t="n">
        <v>0.702060000000012</v>
      </c>
      <c r="B9456" s="18" t="s">
        <v>59715</v>
      </c>
      <c r="C9456" s="18" t="n">
        <v>0.815201395083812</v>
      </c>
      <c r="D9456" s="18" t="s">
        <v>59716</v>
      </c>
      <c r="E9456" s="18" t="n">
        <v>0.861879496857335</v>
      </c>
      <c r="F9456" s="18" t="s">
        <v>59717</v>
      </c>
      <c r="G9456" s="18" t="n">
        <v>0.908557598630858</v>
      </c>
      <c r="H9456" s="18" t="s">
        <v>59718</v>
      </c>
      <c r="I9456" s="18" t="n">
        <v>0.955235700404381</v>
      </c>
      <c r="J9456" s="18" t="s">
        <v>59719</v>
      </c>
    </row>
    <row r="9457" customFormat="false" ht="12.75" hidden="false" customHeight="true" outlineLevel="0" collapsed="false">
      <c r="A9457" s="18" t="n">
        <v>0.702070000000012</v>
      </c>
      <c r="B9457" s="18" t="s">
        <v>59720</v>
      </c>
      <c r="C9457" s="18" t="n">
        <v>0.815204312465173</v>
      </c>
      <c r="D9457" s="18" t="s">
        <v>59721</v>
      </c>
      <c r="E9457" s="18" t="n">
        <v>0.861882414238696</v>
      </c>
      <c r="F9457" s="18" t="s">
        <v>59722</v>
      </c>
      <c r="G9457" s="18" t="n">
        <v>0.908560516012219</v>
      </c>
      <c r="H9457" s="18" t="s">
        <v>59723</v>
      </c>
      <c r="I9457" s="18" t="n">
        <v>0.955238617785742</v>
      </c>
      <c r="J9457" s="18" t="s">
        <v>59724</v>
      </c>
    </row>
    <row r="9458" customFormat="false" ht="12.75" hidden="false" customHeight="true" outlineLevel="0" collapsed="false">
      <c r="A9458" s="18" t="n">
        <v>0.702080000000012</v>
      </c>
      <c r="B9458" s="18" t="s">
        <v>59725</v>
      </c>
      <c r="C9458" s="18" t="n">
        <v>0.815207229846534</v>
      </c>
      <c r="D9458" s="18" t="s">
        <v>59726</v>
      </c>
      <c r="E9458" s="18" t="n">
        <v>0.861885331620057</v>
      </c>
      <c r="F9458" s="18" t="s">
        <v>59727</v>
      </c>
      <c r="G9458" s="18" t="n">
        <v>0.90856343339358</v>
      </c>
      <c r="H9458" s="18" t="s">
        <v>59728</v>
      </c>
      <c r="I9458" s="18" t="n">
        <v>0.955241535167102</v>
      </c>
      <c r="J9458" s="18" t="s">
        <v>59729</v>
      </c>
    </row>
    <row r="9459" customFormat="false" ht="12.75" hidden="false" customHeight="true" outlineLevel="0" collapsed="false">
      <c r="A9459" s="18" t="n">
        <v>0.702090000000012</v>
      </c>
      <c r="B9459" s="18" t="s">
        <v>59730</v>
      </c>
      <c r="C9459" s="18" t="n">
        <v>0.815210147227894</v>
      </c>
      <c r="D9459" s="18" t="s">
        <v>59731</v>
      </c>
      <c r="E9459" s="18" t="n">
        <v>0.861888249001417</v>
      </c>
      <c r="F9459" s="18" t="s">
        <v>59732</v>
      </c>
      <c r="G9459" s="18" t="n">
        <v>0.90856635077494</v>
      </c>
      <c r="H9459" s="18" t="s">
        <v>59733</v>
      </c>
      <c r="I9459" s="18" t="n">
        <v>0.955244452548463</v>
      </c>
      <c r="J9459" s="18" t="s">
        <v>59734</v>
      </c>
    </row>
    <row r="9460" customFormat="false" ht="12.75" hidden="false" customHeight="true" outlineLevel="0" collapsed="false">
      <c r="A9460" s="18" t="n">
        <v>0.702100000000012</v>
      </c>
      <c r="B9460" s="18" t="s">
        <v>59735</v>
      </c>
      <c r="C9460" s="18" t="n">
        <v>0.815213064609255</v>
      </c>
      <c r="D9460" s="18" t="s">
        <v>59736</v>
      </c>
      <c r="E9460" s="18" t="n">
        <v>0.861891166382778</v>
      </c>
      <c r="F9460" s="18" t="s">
        <v>59737</v>
      </c>
      <c r="G9460" s="18" t="n">
        <v>0.908569268156301</v>
      </c>
      <c r="H9460" s="18" t="s">
        <v>59738</v>
      </c>
      <c r="I9460" s="18" t="n">
        <v>0.955247369929824</v>
      </c>
      <c r="J9460" s="18" t="s">
        <v>59739</v>
      </c>
    </row>
    <row r="9461" customFormat="false" ht="12.75" hidden="false" customHeight="true" outlineLevel="0" collapsed="false">
      <c r="A9461" s="18" t="n">
        <v>0.702110000000012</v>
      </c>
      <c r="B9461" s="18" t="s">
        <v>59740</v>
      </c>
      <c r="C9461" s="18" t="n">
        <v>0.815215981990616</v>
      </c>
      <c r="D9461" s="18" t="s">
        <v>59741</v>
      </c>
      <c r="E9461" s="18" t="n">
        <v>0.861894083764139</v>
      </c>
      <c r="F9461" s="18" t="s">
        <v>59742</v>
      </c>
      <c r="G9461" s="18" t="n">
        <v>0.908572185537662</v>
      </c>
      <c r="H9461" s="18" t="s">
        <v>59743</v>
      </c>
      <c r="I9461" s="18" t="n">
        <v>0.955250287311185</v>
      </c>
      <c r="J9461" s="18" t="s">
        <v>59744</v>
      </c>
    </row>
    <row r="9462" customFormat="false" ht="12.75" hidden="false" customHeight="true" outlineLevel="0" collapsed="false">
      <c r="A9462" s="18" t="n">
        <v>0.702120000000012</v>
      </c>
      <c r="B9462" s="18" t="s">
        <v>59745</v>
      </c>
      <c r="C9462" s="18" t="n">
        <v>0.815218899371977</v>
      </c>
      <c r="D9462" s="18" t="s">
        <v>59746</v>
      </c>
      <c r="E9462" s="18" t="n">
        <v>0.8618970011455</v>
      </c>
      <c r="F9462" s="18" t="s">
        <v>59747</v>
      </c>
      <c r="G9462" s="18" t="n">
        <v>0.908575102919023</v>
      </c>
      <c r="H9462" s="18" t="s">
        <v>59748</v>
      </c>
      <c r="I9462" s="18" t="n">
        <v>0.955253204692546</v>
      </c>
      <c r="J9462" s="18" t="s">
        <v>59749</v>
      </c>
    </row>
    <row r="9463" customFormat="false" ht="12.75" hidden="false" customHeight="true" outlineLevel="0" collapsed="false">
      <c r="A9463" s="18" t="n">
        <v>0.702130000000013</v>
      </c>
      <c r="B9463" s="18" t="s">
        <v>59750</v>
      </c>
      <c r="C9463" s="18" t="n">
        <v>0.815221816753338</v>
      </c>
      <c r="D9463" s="18" t="s">
        <v>59751</v>
      </c>
      <c r="E9463" s="18" t="n">
        <v>0.861899918526861</v>
      </c>
      <c r="F9463" s="18" t="s">
        <v>59752</v>
      </c>
      <c r="G9463" s="18" t="n">
        <v>0.908578020300384</v>
      </c>
      <c r="H9463" s="18" t="s">
        <v>59753</v>
      </c>
      <c r="I9463" s="18" t="n">
        <v>0.955256122073907</v>
      </c>
      <c r="J9463" s="18" t="s">
        <v>59754</v>
      </c>
    </row>
    <row r="9464" customFormat="false" ht="12.75" hidden="false" customHeight="true" outlineLevel="0" collapsed="false">
      <c r="A9464" s="18" t="n">
        <v>0.702140000000013</v>
      </c>
      <c r="B9464" s="18" t="s">
        <v>59755</v>
      </c>
      <c r="C9464" s="18" t="n">
        <v>0.815224734134699</v>
      </c>
      <c r="D9464" s="18" t="s">
        <v>59756</v>
      </c>
      <c r="E9464" s="18" t="n">
        <v>0.861902835908222</v>
      </c>
      <c r="F9464" s="18" t="s">
        <v>59757</v>
      </c>
      <c r="G9464" s="18" t="n">
        <v>0.908580937681745</v>
      </c>
      <c r="H9464" s="18" t="s">
        <v>59758</v>
      </c>
      <c r="I9464" s="18" t="n">
        <v>0.955259039455268</v>
      </c>
      <c r="J9464" s="18" t="s">
        <v>59759</v>
      </c>
    </row>
    <row r="9465" customFormat="false" ht="12.75" hidden="false" customHeight="true" outlineLevel="0" collapsed="false">
      <c r="A9465" s="18" t="n">
        <v>0.702150000000013</v>
      </c>
      <c r="B9465" s="18" t="s">
        <v>59760</v>
      </c>
      <c r="C9465" s="18" t="n">
        <v>0.81522765151606</v>
      </c>
      <c r="D9465" s="18" t="s">
        <v>59761</v>
      </c>
      <c r="E9465" s="18" t="n">
        <v>0.861905753289582</v>
      </c>
      <c r="F9465" s="18" t="s">
        <v>59762</v>
      </c>
      <c r="G9465" s="18" t="n">
        <v>0.908583855063105</v>
      </c>
      <c r="H9465" s="18" t="s">
        <v>59763</v>
      </c>
      <c r="I9465" s="18" t="n">
        <v>0.955261956836628</v>
      </c>
      <c r="J9465" s="18" t="s">
        <v>59764</v>
      </c>
    </row>
    <row r="9466" customFormat="false" ht="12.75" hidden="false" customHeight="true" outlineLevel="0" collapsed="false">
      <c r="A9466" s="18" t="n">
        <v>0.702160000000013</v>
      </c>
      <c r="B9466" s="18" t="s">
        <v>59765</v>
      </c>
      <c r="C9466" s="18" t="n">
        <v>0.81523056889742</v>
      </c>
      <c r="D9466" s="18" t="s">
        <v>59766</v>
      </c>
      <c r="E9466" s="18" t="n">
        <v>0.861908670670943</v>
      </c>
      <c r="F9466" s="18" t="s">
        <v>59767</v>
      </c>
      <c r="G9466" s="18" t="n">
        <v>0.908586772444466</v>
      </c>
      <c r="H9466" s="18" t="s">
        <v>59768</v>
      </c>
      <c r="I9466" s="18" t="n">
        <v>0.955264874217989</v>
      </c>
      <c r="J9466" s="18" t="s">
        <v>59769</v>
      </c>
    </row>
    <row r="9467" customFormat="false" ht="12.75" hidden="false" customHeight="true" outlineLevel="0" collapsed="false">
      <c r="A9467" s="18" t="n">
        <v>0.702170000000013</v>
      </c>
      <c r="B9467" s="18" t="s">
        <v>59770</v>
      </c>
      <c r="C9467" s="18" t="n">
        <v>0.815233486278781</v>
      </c>
      <c r="D9467" s="18" t="s">
        <v>59771</v>
      </c>
      <c r="E9467" s="18" t="n">
        <v>0.861911588052304</v>
      </c>
      <c r="F9467" s="18" t="s">
        <v>59772</v>
      </c>
      <c r="G9467" s="18" t="n">
        <v>0.908589689825827</v>
      </c>
      <c r="H9467" s="18" t="s">
        <v>59773</v>
      </c>
      <c r="I9467" s="18" t="n">
        <v>0.95526779159935</v>
      </c>
      <c r="J9467" s="18" t="s">
        <v>59774</v>
      </c>
    </row>
    <row r="9468" customFormat="false" ht="12.75" hidden="false" customHeight="true" outlineLevel="0" collapsed="false">
      <c r="A9468" s="18" t="n">
        <v>0.702180000000013</v>
      </c>
      <c r="B9468" s="18" t="s">
        <v>59775</v>
      </c>
      <c r="C9468" s="18" t="n">
        <v>0.815236403660142</v>
      </c>
      <c r="D9468" s="18" t="s">
        <v>59776</v>
      </c>
      <c r="E9468" s="18" t="n">
        <v>0.861914505433665</v>
      </c>
      <c r="F9468" s="18" t="s">
        <v>793</v>
      </c>
      <c r="G9468" s="18" t="n">
        <v>0.908592607207188</v>
      </c>
      <c r="H9468" s="18" t="s">
        <v>59777</v>
      </c>
      <c r="I9468" s="18" t="n">
        <v>0.955270708980711</v>
      </c>
      <c r="J9468" s="18" t="s">
        <v>59778</v>
      </c>
    </row>
    <row r="9469" customFormat="false" ht="12.75" hidden="false" customHeight="true" outlineLevel="0" collapsed="false">
      <c r="A9469" s="18" t="n">
        <v>0.702190000000013</v>
      </c>
      <c r="B9469" s="18" t="s">
        <v>59779</v>
      </c>
      <c r="C9469" s="18" t="n">
        <v>0.815239321041503</v>
      </c>
      <c r="D9469" s="18" t="s">
        <v>59780</v>
      </c>
      <c r="E9469" s="18" t="n">
        <v>0.861917422815026</v>
      </c>
      <c r="F9469" s="18" t="s">
        <v>1071</v>
      </c>
      <c r="G9469" s="18" t="n">
        <v>0.908595524588549</v>
      </c>
      <c r="H9469" s="18" t="s">
        <v>59781</v>
      </c>
      <c r="I9469" s="18" t="n">
        <v>0.955273626362072</v>
      </c>
      <c r="J9469" s="18" t="s">
        <v>59782</v>
      </c>
    </row>
    <row r="9470" customFormat="false" ht="12.75" hidden="false" customHeight="true" outlineLevel="0" collapsed="false">
      <c r="A9470" s="18" t="n">
        <v>0.702200000000013</v>
      </c>
      <c r="B9470" s="18" t="s">
        <v>59783</v>
      </c>
      <c r="C9470" s="18" t="n">
        <v>0.815242238422864</v>
      </c>
      <c r="D9470" s="18" t="s">
        <v>59784</v>
      </c>
      <c r="E9470" s="18" t="n">
        <v>0.861920340196387</v>
      </c>
      <c r="F9470" s="18" t="s">
        <v>59785</v>
      </c>
      <c r="G9470" s="18" t="n">
        <v>0.90859844196991</v>
      </c>
      <c r="H9470" s="18" t="s">
        <v>59786</v>
      </c>
      <c r="I9470" s="18" t="n">
        <v>0.955276543743433</v>
      </c>
      <c r="J9470" s="18" t="s">
        <v>59787</v>
      </c>
    </row>
    <row r="9471" customFormat="false" ht="12.75" hidden="false" customHeight="true" outlineLevel="0" collapsed="false">
      <c r="A9471" s="18" t="n">
        <v>0.702210000000013</v>
      </c>
      <c r="B9471" s="18" t="s">
        <v>59788</v>
      </c>
      <c r="C9471" s="18" t="n">
        <v>0.815245155804225</v>
      </c>
      <c r="D9471" s="18" t="s">
        <v>59789</v>
      </c>
      <c r="E9471" s="18" t="n">
        <v>0.861923257577748</v>
      </c>
      <c r="F9471" s="18" t="s">
        <v>59790</v>
      </c>
      <c r="G9471" s="18" t="n">
        <v>0.908601359351271</v>
      </c>
      <c r="H9471" s="18" t="s">
        <v>59791</v>
      </c>
      <c r="I9471" s="18" t="n">
        <v>0.955279461124793</v>
      </c>
      <c r="J9471" s="18" t="s">
        <v>59792</v>
      </c>
    </row>
    <row r="9472" customFormat="false" ht="12.75" hidden="false" customHeight="true" outlineLevel="0" collapsed="false">
      <c r="A9472" s="18" t="n">
        <v>0.702220000000013</v>
      </c>
      <c r="B9472" s="18" t="s">
        <v>59793</v>
      </c>
      <c r="C9472" s="18" t="n">
        <v>0.815248073185586</v>
      </c>
      <c r="D9472" s="18" t="s">
        <v>59794</v>
      </c>
      <c r="E9472" s="18" t="n">
        <v>0.861926174959108</v>
      </c>
      <c r="F9472" s="18" t="s">
        <v>59795</v>
      </c>
      <c r="G9472" s="18" t="n">
        <v>0.908604276732631</v>
      </c>
      <c r="H9472" s="18" t="s">
        <v>59796</v>
      </c>
      <c r="I9472" s="18" t="n">
        <v>0.955282378506154</v>
      </c>
      <c r="J9472" s="18" t="s">
        <v>59797</v>
      </c>
    </row>
    <row r="9473" customFormat="false" ht="12.75" hidden="false" customHeight="true" outlineLevel="0" collapsed="false">
      <c r="A9473" s="18" t="n">
        <v>0.702230000000013</v>
      </c>
      <c r="B9473" s="18" t="s">
        <v>59798</v>
      </c>
      <c r="C9473" s="18" t="n">
        <v>0.815250990566946</v>
      </c>
      <c r="D9473" s="18" t="s">
        <v>59799</v>
      </c>
      <c r="E9473" s="18" t="n">
        <v>0.861929092340469</v>
      </c>
      <c r="F9473" s="18" t="s">
        <v>59800</v>
      </c>
      <c r="G9473" s="18" t="n">
        <v>0.908607194113992</v>
      </c>
      <c r="H9473" s="18" t="s">
        <v>59801</v>
      </c>
      <c r="I9473" s="18" t="n">
        <v>0.955285295887515</v>
      </c>
      <c r="J9473" s="18" t="s">
        <v>59802</v>
      </c>
    </row>
    <row r="9474" customFormat="false" ht="12.75" hidden="false" customHeight="true" outlineLevel="0" collapsed="false">
      <c r="A9474" s="18" t="n">
        <v>0.702240000000013</v>
      </c>
      <c r="B9474" s="18" t="s">
        <v>59803</v>
      </c>
      <c r="C9474" s="18" t="n">
        <v>0.815253907948307</v>
      </c>
      <c r="D9474" s="18" t="s">
        <v>59804</v>
      </c>
      <c r="E9474" s="18" t="n">
        <v>0.86193200972183</v>
      </c>
      <c r="F9474" s="18" t="s">
        <v>59805</v>
      </c>
      <c r="G9474" s="18" t="n">
        <v>0.908610111495353</v>
      </c>
      <c r="H9474" s="18" t="s">
        <v>59806</v>
      </c>
      <c r="I9474" s="18" t="n">
        <v>0.955288213268876</v>
      </c>
      <c r="J9474" s="18" t="s">
        <v>59807</v>
      </c>
    </row>
    <row r="9475" customFormat="false" ht="12.75" hidden="false" customHeight="true" outlineLevel="0" collapsed="false">
      <c r="A9475" s="18" t="n">
        <v>0.702250000000013</v>
      </c>
      <c r="B9475" s="18" t="s">
        <v>59808</v>
      </c>
      <c r="C9475" s="18" t="n">
        <v>0.815256825329668</v>
      </c>
      <c r="D9475" s="18" t="s">
        <v>59809</v>
      </c>
      <c r="E9475" s="18" t="n">
        <v>0.861934927103191</v>
      </c>
      <c r="F9475" s="18" t="s">
        <v>59810</v>
      </c>
      <c r="G9475" s="18" t="n">
        <v>0.908613028876714</v>
      </c>
      <c r="H9475" s="18" t="s">
        <v>59811</v>
      </c>
      <c r="I9475" s="18" t="n">
        <v>0.955291130650237</v>
      </c>
      <c r="J9475" s="18" t="s">
        <v>59812</v>
      </c>
    </row>
    <row r="9476" customFormat="false" ht="12.75" hidden="false" customHeight="true" outlineLevel="0" collapsed="false">
      <c r="A9476" s="18" t="n">
        <v>0.702260000000013</v>
      </c>
      <c r="B9476" s="18" t="s">
        <v>59813</v>
      </c>
      <c r="C9476" s="18" t="n">
        <v>0.815259742711029</v>
      </c>
      <c r="D9476" s="18" t="s">
        <v>1591</v>
      </c>
      <c r="E9476" s="18" t="n">
        <v>0.861937844484552</v>
      </c>
      <c r="F9476" s="18" t="s">
        <v>59814</v>
      </c>
      <c r="G9476" s="18" t="n">
        <v>0.908615946258075</v>
      </c>
      <c r="H9476" s="18" t="s">
        <v>59815</v>
      </c>
      <c r="I9476" s="18" t="n">
        <v>0.955294048031598</v>
      </c>
      <c r="J9476" s="18" t="s">
        <v>59816</v>
      </c>
    </row>
    <row r="9477" customFormat="false" ht="12.75" hidden="false" customHeight="true" outlineLevel="0" collapsed="false">
      <c r="A9477" s="18" t="n">
        <v>0.702270000000013</v>
      </c>
      <c r="B9477" s="18" t="s">
        <v>59817</v>
      </c>
      <c r="C9477" s="18" t="n">
        <v>0.81526266009239</v>
      </c>
      <c r="D9477" s="18" t="s">
        <v>59818</v>
      </c>
      <c r="E9477" s="18" t="n">
        <v>0.861940761865913</v>
      </c>
      <c r="F9477" s="18" t="s">
        <v>59819</v>
      </c>
      <c r="G9477" s="18" t="n">
        <v>0.908618863639436</v>
      </c>
      <c r="H9477" s="18" t="s">
        <v>59820</v>
      </c>
      <c r="I9477" s="18" t="n">
        <v>0.955296965412959</v>
      </c>
      <c r="J9477" s="18" t="s">
        <v>59821</v>
      </c>
    </row>
    <row r="9478" customFormat="false" ht="12.75" hidden="false" customHeight="true" outlineLevel="0" collapsed="false">
      <c r="A9478" s="18" t="n">
        <v>0.702280000000013</v>
      </c>
      <c r="B9478" s="18" t="s">
        <v>59822</v>
      </c>
      <c r="C9478" s="18" t="n">
        <v>0.815265577473751</v>
      </c>
      <c r="D9478" s="18" t="s">
        <v>59823</v>
      </c>
      <c r="E9478" s="18" t="n">
        <v>0.861943679247273</v>
      </c>
      <c r="F9478" s="18" t="s">
        <v>59824</v>
      </c>
      <c r="G9478" s="18" t="n">
        <v>0.908621781020796</v>
      </c>
      <c r="H9478" s="18" t="s">
        <v>59825</v>
      </c>
      <c r="I9478" s="18" t="n">
        <v>0.955299882794319</v>
      </c>
      <c r="J9478" s="18" t="s">
        <v>59826</v>
      </c>
    </row>
    <row r="9479" customFormat="false" ht="12.75" hidden="false" customHeight="true" outlineLevel="0" collapsed="false">
      <c r="A9479" s="18" t="n">
        <v>0.702290000000013</v>
      </c>
      <c r="B9479" s="18" t="s">
        <v>59827</v>
      </c>
      <c r="C9479" s="18" t="n">
        <v>0.815268494855111</v>
      </c>
      <c r="D9479" s="18" t="s">
        <v>59828</v>
      </c>
      <c r="E9479" s="18" t="n">
        <v>0.861946596628634</v>
      </c>
      <c r="F9479" s="18" t="s">
        <v>59829</v>
      </c>
      <c r="G9479" s="18" t="n">
        <v>0.908624698402157</v>
      </c>
      <c r="H9479" s="18" t="s">
        <v>59830</v>
      </c>
      <c r="I9479" s="18" t="n">
        <v>0.95530280017568</v>
      </c>
      <c r="J9479" s="18" t="s">
        <v>59831</v>
      </c>
    </row>
    <row r="9480" customFormat="false" ht="12.75" hidden="false" customHeight="true" outlineLevel="0" collapsed="false">
      <c r="A9480" s="18" t="n">
        <v>0.702300000000013</v>
      </c>
      <c r="B9480" s="18" t="s">
        <v>565</v>
      </c>
      <c r="C9480" s="18" t="n">
        <v>0.815271412236472</v>
      </c>
      <c r="D9480" s="18" t="s">
        <v>4322</v>
      </c>
      <c r="E9480" s="18" t="n">
        <v>0.861949514009995</v>
      </c>
      <c r="F9480" s="18" t="s">
        <v>59832</v>
      </c>
      <c r="G9480" s="18" t="n">
        <v>0.908627615783518</v>
      </c>
      <c r="H9480" s="18" t="s">
        <v>59833</v>
      </c>
      <c r="I9480" s="18" t="n">
        <v>0.955305717557041</v>
      </c>
      <c r="J9480" s="18" t="s">
        <v>59834</v>
      </c>
    </row>
    <row r="9481" customFormat="false" ht="12.75" hidden="false" customHeight="true" outlineLevel="0" collapsed="false">
      <c r="A9481" s="18" t="n">
        <v>0.702310000000013</v>
      </c>
      <c r="B9481" s="18" t="s">
        <v>59835</v>
      </c>
      <c r="C9481" s="18" t="n">
        <v>0.815274329617833</v>
      </c>
      <c r="D9481" s="18" t="s">
        <v>59836</v>
      </c>
      <c r="E9481" s="18" t="n">
        <v>0.861952431391356</v>
      </c>
      <c r="F9481" s="18" t="s">
        <v>59837</v>
      </c>
      <c r="G9481" s="18" t="n">
        <v>0.908630533164879</v>
      </c>
      <c r="H9481" s="18" t="s">
        <v>59838</v>
      </c>
      <c r="I9481" s="18" t="n">
        <v>0.955308634938402</v>
      </c>
      <c r="J9481" s="18" t="s">
        <v>59839</v>
      </c>
    </row>
    <row r="9482" customFormat="false" ht="12.75" hidden="false" customHeight="true" outlineLevel="0" collapsed="false">
      <c r="A9482" s="18" t="n">
        <v>0.702320000000013</v>
      </c>
      <c r="B9482" s="18" t="s">
        <v>59840</v>
      </c>
      <c r="C9482" s="18" t="n">
        <v>0.815277246999194</v>
      </c>
      <c r="D9482" s="18" t="s">
        <v>59841</v>
      </c>
      <c r="E9482" s="18" t="n">
        <v>0.861955348772717</v>
      </c>
      <c r="F9482" s="18" t="s">
        <v>59842</v>
      </c>
      <c r="G9482" s="18" t="n">
        <v>0.90863345054624</v>
      </c>
      <c r="H9482" s="18" t="s">
        <v>59843</v>
      </c>
      <c r="I9482" s="18" t="n">
        <v>0.955311552319763</v>
      </c>
      <c r="J9482" s="18" t="s">
        <v>59844</v>
      </c>
    </row>
    <row r="9483" customFormat="false" ht="12.75" hidden="false" customHeight="true" outlineLevel="0" collapsed="false">
      <c r="A9483" s="18" t="n">
        <v>0.702330000000013</v>
      </c>
      <c r="B9483" s="18" t="s">
        <v>59845</v>
      </c>
      <c r="C9483" s="18" t="n">
        <v>0.815280164380555</v>
      </c>
      <c r="D9483" s="18" t="s">
        <v>59846</v>
      </c>
      <c r="E9483" s="18" t="n">
        <v>0.861958266154078</v>
      </c>
      <c r="F9483" s="18" t="s">
        <v>59847</v>
      </c>
      <c r="G9483" s="18" t="n">
        <v>0.908636367927601</v>
      </c>
      <c r="H9483" s="18" t="s">
        <v>59848</v>
      </c>
      <c r="I9483" s="18" t="n">
        <v>0.955314469701124</v>
      </c>
      <c r="J9483" s="18" t="s">
        <v>59849</v>
      </c>
    </row>
    <row r="9484" customFormat="false" ht="12.75" hidden="false" customHeight="true" outlineLevel="0" collapsed="false">
      <c r="A9484" s="18" t="n">
        <v>0.702340000000013</v>
      </c>
      <c r="B9484" s="18" t="s">
        <v>917</v>
      </c>
      <c r="C9484" s="18" t="n">
        <v>0.815283081761916</v>
      </c>
      <c r="D9484" s="18" t="s">
        <v>59850</v>
      </c>
      <c r="E9484" s="18" t="n">
        <v>0.861961183535439</v>
      </c>
      <c r="F9484" s="18" t="s">
        <v>59851</v>
      </c>
      <c r="G9484" s="18" t="n">
        <v>0.908639285308961</v>
      </c>
      <c r="H9484" s="18" t="s">
        <v>59852</v>
      </c>
      <c r="I9484" s="18" t="n">
        <v>0.955317387082484</v>
      </c>
      <c r="J9484" s="18" t="s">
        <v>59853</v>
      </c>
    </row>
    <row r="9485" customFormat="false" ht="12.75" hidden="false" customHeight="true" outlineLevel="0" collapsed="false">
      <c r="A9485" s="18" t="n">
        <v>0.702350000000014</v>
      </c>
      <c r="B9485" s="18" t="s">
        <v>59854</v>
      </c>
      <c r="C9485" s="18" t="n">
        <v>0.815285999143276</v>
      </c>
      <c r="D9485" s="18" t="s">
        <v>57</v>
      </c>
      <c r="E9485" s="18" t="n">
        <v>0.861964100916799</v>
      </c>
      <c r="F9485" s="18" t="s">
        <v>59855</v>
      </c>
      <c r="G9485" s="18" t="n">
        <v>0.908642202690322</v>
      </c>
      <c r="H9485" s="18" t="s">
        <v>59856</v>
      </c>
      <c r="I9485" s="18" t="n">
        <v>0.955320304463845</v>
      </c>
      <c r="J9485" s="18" t="s">
        <v>59857</v>
      </c>
    </row>
    <row r="9486" customFormat="false" ht="12.75" hidden="false" customHeight="true" outlineLevel="0" collapsed="false">
      <c r="A9486" s="18" t="n">
        <v>0.702360000000014</v>
      </c>
      <c r="B9486" s="18" t="s">
        <v>59858</v>
      </c>
      <c r="C9486" s="18" t="n">
        <v>0.815288916524637</v>
      </c>
      <c r="D9486" s="18" t="s">
        <v>59859</v>
      </c>
      <c r="E9486" s="18" t="n">
        <v>0.86196701829816</v>
      </c>
      <c r="F9486" s="18" t="s">
        <v>59860</v>
      </c>
      <c r="G9486" s="18" t="n">
        <v>0.908645120071683</v>
      </c>
      <c r="H9486" s="18" t="s">
        <v>59861</v>
      </c>
      <c r="I9486" s="18" t="n">
        <v>0.955323221845206</v>
      </c>
      <c r="J9486" s="18" t="s">
        <v>59862</v>
      </c>
    </row>
    <row r="9487" customFormat="false" ht="12.75" hidden="false" customHeight="true" outlineLevel="0" collapsed="false">
      <c r="A9487" s="18" t="n">
        <v>0.702370000000014</v>
      </c>
      <c r="B9487" s="18" t="s">
        <v>4599</v>
      </c>
      <c r="C9487" s="18" t="n">
        <v>0.815291833905998</v>
      </c>
      <c r="D9487" s="18" t="s">
        <v>59863</v>
      </c>
      <c r="E9487" s="18" t="n">
        <v>0.861969935679521</v>
      </c>
      <c r="F9487" s="18" t="s">
        <v>59864</v>
      </c>
      <c r="G9487" s="18" t="n">
        <v>0.908648037453044</v>
      </c>
      <c r="H9487" s="18" t="s">
        <v>59865</v>
      </c>
      <c r="I9487" s="18" t="n">
        <v>0.955326139226567</v>
      </c>
      <c r="J9487" s="18" t="s">
        <v>59866</v>
      </c>
    </row>
    <row r="9488" customFormat="false" ht="12.75" hidden="false" customHeight="true" outlineLevel="0" collapsed="false">
      <c r="A9488" s="18" t="n">
        <v>0.702380000000014</v>
      </c>
      <c r="B9488" s="18" t="s">
        <v>59867</v>
      </c>
      <c r="C9488" s="18" t="n">
        <v>0.815294751287359</v>
      </c>
      <c r="D9488" s="18" t="s">
        <v>59868</v>
      </c>
      <c r="E9488" s="18" t="n">
        <v>0.861972853060882</v>
      </c>
      <c r="F9488" s="18" t="s">
        <v>59869</v>
      </c>
      <c r="G9488" s="18" t="n">
        <v>0.908650954834405</v>
      </c>
      <c r="H9488" s="18" t="s">
        <v>59870</v>
      </c>
      <c r="I9488" s="18" t="n">
        <v>0.955329056607928</v>
      </c>
      <c r="J9488" s="18" t="s">
        <v>59871</v>
      </c>
    </row>
    <row r="9489" customFormat="false" ht="12.75" hidden="false" customHeight="true" outlineLevel="0" collapsed="false">
      <c r="A9489" s="18" t="n">
        <v>0.702390000000014</v>
      </c>
      <c r="B9489" s="18" t="s">
        <v>59872</v>
      </c>
      <c r="C9489" s="18" t="n">
        <v>0.81529766866872</v>
      </c>
      <c r="D9489" s="18" t="s">
        <v>59873</v>
      </c>
      <c r="E9489" s="18" t="n">
        <v>0.861975770442243</v>
      </c>
      <c r="F9489" s="18" t="s">
        <v>1344</v>
      </c>
      <c r="G9489" s="18" t="n">
        <v>0.908653872215766</v>
      </c>
      <c r="H9489" s="18" t="s">
        <v>59874</v>
      </c>
      <c r="I9489" s="18" t="n">
        <v>0.955331973989289</v>
      </c>
      <c r="J9489" s="18" t="s">
        <v>59875</v>
      </c>
    </row>
    <row r="9490" customFormat="false" ht="12.75" hidden="false" customHeight="true" outlineLevel="0" collapsed="false">
      <c r="A9490" s="18" t="n">
        <v>0.702400000000014</v>
      </c>
      <c r="B9490" s="18" t="s">
        <v>59876</v>
      </c>
      <c r="C9490" s="18" t="n">
        <v>0.815300586050081</v>
      </c>
      <c r="D9490" s="18" t="s">
        <v>3036</v>
      </c>
      <c r="E9490" s="18" t="n">
        <v>0.861978687823604</v>
      </c>
      <c r="F9490" s="18" t="s">
        <v>59877</v>
      </c>
      <c r="G9490" s="18" t="n">
        <v>0.908656789597127</v>
      </c>
      <c r="H9490" s="18" t="s">
        <v>59878</v>
      </c>
      <c r="I9490" s="18" t="n">
        <v>0.955334891370649</v>
      </c>
      <c r="J9490" s="18" t="s">
        <v>59879</v>
      </c>
    </row>
    <row r="9491" customFormat="false" ht="12.75" hidden="false" customHeight="true" outlineLevel="0" collapsed="false">
      <c r="A9491" s="18" t="n">
        <v>0.702410000000014</v>
      </c>
      <c r="B9491" s="18" t="s">
        <v>59880</v>
      </c>
      <c r="C9491" s="18" t="n">
        <v>0.815303503431442</v>
      </c>
      <c r="D9491" s="18" t="s">
        <v>59881</v>
      </c>
      <c r="E9491" s="18" t="n">
        <v>0.861981605204965</v>
      </c>
      <c r="F9491" s="18" t="s">
        <v>59882</v>
      </c>
      <c r="G9491" s="18" t="n">
        <v>0.908659706978487</v>
      </c>
      <c r="H9491" s="18" t="s">
        <v>59883</v>
      </c>
      <c r="I9491" s="18" t="n">
        <v>0.95533780875201</v>
      </c>
      <c r="J9491" s="18" t="s">
        <v>59884</v>
      </c>
    </row>
    <row r="9492" customFormat="false" ht="12.75" hidden="false" customHeight="true" outlineLevel="0" collapsed="false">
      <c r="A9492" s="18" t="n">
        <v>0.702420000000014</v>
      </c>
      <c r="B9492" s="18" t="s">
        <v>59885</v>
      </c>
      <c r="C9492" s="18" t="n">
        <v>0.815306420812802</v>
      </c>
      <c r="D9492" s="18" t="s">
        <v>59886</v>
      </c>
      <c r="E9492" s="18" t="n">
        <v>0.861984522586325</v>
      </c>
      <c r="F9492" s="18" t="s">
        <v>59887</v>
      </c>
      <c r="G9492" s="18" t="n">
        <v>0.908662624359848</v>
      </c>
      <c r="H9492" s="18" t="s">
        <v>59888</v>
      </c>
      <c r="I9492" s="18" t="n">
        <v>0.955340726133371</v>
      </c>
      <c r="J9492" s="18" t="s">
        <v>59889</v>
      </c>
    </row>
    <row r="9493" customFormat="false" ht="12.75" hidden="false" customHeight="true" outlineLevel="0" collapsed="false">
      <c r="A9493" s="18" t="n">
        <v>0.702430000000014</v>
      </c>
      <c r="B9493" s="18" t="s">
        <v>59890</v>
      </c>
      <c r="C9493" s="18" t="n">
        <v>0.815309338194163</v>
      </c>
      <c r="D9493" s="18" t="s">
        <v>59891</v>
      </c>
      <c r="E9493" s="18" t="n">
        <v>0.861987439967686</v>
      </c>
      <c r="F9493" s="18" t="s">
        <v>59892</v>
      </c>
      <c r="G9493" s="18" t="n">
        <v>0.908665541741209</v>
      </c>
      <c r="H9493" s="18" t="s">
        <v>59893</v>
      </c>
      <c r="I9493" s="18" t="n">
        <v>0.955343643514732</v>
      </c>
      <c r="J9493" s="18" t="s">
        <v>59894</v>
      </c>
    </row>
    <row r="9494" customFormat="false" ht="12.75" hidden="false" customHeight="true" outlineLevel="0" collapsed="false">
      <c r="A9494" s="18" t="n">
        <v>0.702440000000014</v>
      </c>
      <c r="B9494" s="18" t="s">
        <v>59895</v>
      </c>
      <c r="C9494" s="18" t="n">
        <v>0.815312255575524</v>
      </c>
      <c r="D9494" s="18" t="s">
        <v>4006</v>
      </c>
      <c r="E9494" s="18" t="n">
        <v>0.861990357349047</v>
      </c>
      <c r="F9494" s="18" t="s">
        <v>59896</v>
      </c>
      <c r="G9494" s="18" t="n">
        <v>0.90866845912257</v>
      </c>
      <c r="H9494" s="18" t="s">
        <v>59897</v>
      </c>
      <c r="I9494" s="18" t="n">
        <v>0.955346560896093</v>
      </c>
      <c r="J9494" s="18" t="s">
        <v>59898</v>
      </c>
    </row>
    <row r="9495" customFormat="false" ht="12.75" hidden="false" customHeight="true" outlineLevel="0" collapsed="false">
      <c r="A9495" s="18" t="n">
        <v>0.702450000000014</v>
      </c>
      <c r="B9495" s="18" t="s">
        <v>59899</v>
      </c>
      <c r="C9495" s="18" t="n">
        <v>0.815315172956885</v>
      </c>
      <c r="D9495" s="18" t="s">
        <v>59900</v>
      </c>
      <c r="E9495" s="18" t="n">
        <v>0.861993274730408</v>
      </c>
      <c r="F9495" s="18" t="s">
        <v>1528</v>
      </c>
      <c r="G9495" s="18" t="n">
        <v>0.908671376503931</v>
      </c>
      <c r="H9495" s="18" t="s">
        <v>59901</v>
      </c>
      <c r="I9495" s="18" t="n">
        <v>0.955349478277454</v>
      </c>
      <c r="J9495" s="18" t="s">
        <v>59902</v>
      </c>
    </row>
    <row r="9496" customFormat="false" ht="12.75" hidden="false" customHeight="true" outlineLevel="0" collapsed="false">
      <c r="A9496" s="18" t="n">
        <v>0.702460000000014</v>
      </c>
      <c r="B9496" s="18" t="s">
        <v>59903</v>
      </c>
      <c r="C9496" s="18" t="n">
        <v>0.815318090338246</v>
      </c>
      <c r="D9496" s="18" t="s">
        <v>59904</v>
      </c>
      <c r="E9496" s="18" t="n">
        <v>0.861996192111769</v>
      </c>
      <c r="F9496" s="18" t="s">
        <v>59905</v>
      </c>
      <c r="G9496" s="18" t="n">
        <v>0.908674293885292</v>
      </c>
      <c r="H9496" s="18" t="s">
        <v>59906</v>
      </c>
      <c r="I9496" s="18" t="n">
        <v>0.955352395658815</v>
      </c>
      <c r="J9496" s="18" t="s">
        <v>59907</v>
      </c>
    </row>
    <row r="9497" customFormat="false" ht="12.75" hidden="false" customHeight="true" outlineLevel="0" collapsed="false">
      <c r="A9497" s="18" t="n">
        <v>0.702470000000014</v>
      </c>
      <c r="B9497" s="18" t="s">
        <v>59908</v>
      </c>
      <c r="C9497" s="18" t="n">
        <v>0.815321007719607</v>
      </c>
      <c r="D9497" s="18" t="s">
        <v>59909</v>
      </c>
      <c r="E9497" s="18" t="n">
        <v>0.86199910949313</v>
      </c>
      <c r="F9497" s="18" t="s">
        <v>59910</v>
      </c>
      <c r="G9497" s="18" t="n">
        <v>0.908677211266653</v>
      </c>
      <c r="H9497" s="18" t="s">
        <v>59911</v>
      </c>
      <c r="I9497" s="18" t="n">
        <v>0.955355313040175</v>
      </c>
      <c r="J9497" s="18" t="s">
        <v>59912</v>
      </c>
    </row>
    <row r="9498" customFormat="false" ht="12.75" hidden="false" customHeight="true" outlineLevel="0" collapsed="false">
      <c r="A9498" s="18" t="n">
        <v>0.702480000000014</v>
      </c>
      <c r="B9498" s="18" t="s">
        <v>59913</v>
      </c>
      <c r="C9498" s="18" t="n">
        <v>0.815323925100967</v>
      </c>
      <c r="D9498" s="18" t="s">
        <v>59914</v>
      </c>
      <c r="E9498" s="18" t="n">
        <v>0.86200202687449</v>
      </c>
      <c r="F9498" s="18" t="s">
        <v>59915</v>
      </c>
      <c r="G9498" s="18" t="n">
        <v>0.908680128648013</v>
      </c>
      <c r="H9498" s="18" t="s">
        <v>59916</v>
      </c>
      <c r="I9498" s="18" t="n">
        <v>0.955358230421536</v>
      </c>
      <c r="J9498" s="18" t="s">
        <v>59917</v>
      </c>
    </row>
    <row r="9499" customFormat="false" ht="12.75" hidden="false" customHeight="true" outlineLevel="0" collapsed="false">
      <c r="A9499" s="18" t="n">
        <v>0.702490000000014</v>
      </c>
      <c r="B9499" s="18" t="s">
        <v>59918</v>
      </c>
      <c r="C9499" s="18" t="n">
        <v>0.815326842482328</v>
      </c>
      <c r="D9499" s="18" t="s">
        <v>59919</v>
      </c>
      <c r="E9499" s="18" t="n">
        <v>0.862004944255851</v>
      </c>
      <c r="F9499" s="18" t="s">
        <v>59920</v>
      </c>
      <c r="G9499" s="18" t="n">
        <v>0.908683046029374</v>
      </c>
      <c r="H9499" s="18" t="s">
        <v>59921</v>
      </c>
      <c r="I9499" s="18" t="n">
        <v>0.955361147802897</v>
      </c>
      <c r="J9499" s="18" t="s">
        <v>59922</v>
      </c>
    </row>
    <row r="9500" customFormat="false" ht="12.75" hidden="false" customHeight="true" outlineLevel="0" collapsed="false">
      <c r="A9500" s="18" t="n">
        <v>0.702500000000014</v>
      </c>
      <c r="B9500" s="18" t="s">
        <v>59923</v>
      </c>
      <c r="C9500" s="18" t="n">
        <v>0.815329759863689</v>
      </c>
      <c r="D9500" s="18" t="s">
        <v>59924</v>
      </c>
      <c r="E9500" s="18" t="n">
        <v>0.862007861637212</v>
      </c>
      <c r="F9500" s="18" t="s">
        <v>59925</v>
      </c>
      <c r="G9500" s="18" t="n">
        <v>0.908685963410735</v>
      </c>
      <c r="H9500" s="18" t="s">
        <v>59926</v>
      </c>
      <c r="I9500" s="18" t="n">
        <v>0.955364065184258</v>
      </c>
      <c r="J9500" s="18" t="s">
        <v>59927</v>
      </c>
    </row>
    <row r="9501" customFormat="false" ht="12.75" hidden="false" customHeight="true" outlineLevel="0" collapsed="false">
      <c r="A9501" s="18" t="n">
        <v>0.702510000000014</v>
      </c>
      <c r="B9501" s="18" t="s">
        <v>59928</v>
      </c>
      <c r="C9501" s="18" t="n">
        <v>0.81533267724505</v>
      </c>
      <c r="D9501" s="18" t="s">
        <v>59929</v>
      </c>
      <c r="E9501" s="18" t="n">
        <v>0.862010779018573</v>
      </c>
      <c r="F9501" s="18" t="s">
        <v>59930</v>
      </c>
      <c r="G9501" s="18" t="n">
        <v>0.908688880792096</v>
      </c>
      <c r="H9501" s="18" t="s">
        <v>59931</v>
      </c>
      <c r="I9501" s="18" t="n">
        <v>0.955366982565619</v>
      </c>
      <c r="J9501" s="18" t="s">
        <v>59932</v>
      </c>
    </row>
    <row r="9502" customFormat="false" ht="12.75" hidden="false" customHeight="true" outlineLevel="0" collapsed="false">
      <c r="A9502" s="18" t="n">
        <v>0.702520000000014</v>
      </c>
      <c r="B9502" s="18" t="s">
        <v>59933</v>
      </c>
      <c r="C9502" s="18" t="n">
        <v>0.815335594626411</v>
      </c>
      <c r="D9502" s="18" t="s">
        <v>59934</v>
      </c>
      <c r="E9502" s="18" t="n">
        <v>0.862013696399934</v>
      </c>
      <c r="F9502" s="18" t="s">
        <v>59935</v>
      </c>
      <c r="G9502" s="18" t="n">
        <v>0.908691798173457</v>
      </c>
      <c r="H9502" s="18" t="s">
        <v>59936</v>
      </c>
      <c r="I9502" s="18" t="n">
        <v>0.95536989994698</v>
      </c>
      <c r="J9502" s="18" t="s">
        <v>59937</v>
      </c>
    </row>
    <row r="9503" customFormat="false" ht="12.75" hidden="false" customHeight="true" outlineLevel="0" collapsed="false">
      <c r="A9503" s="18" t="n">
        <v>0.702530000000014</v>
      </c>
      <c r="B9503" s="18" t="s">
        <v>59938</v>
      </c>
      <c r="C9503" s="18" t="n">
        <v>0.815338512007772</v>
      </c>
      <c r="D9503" s="18" t="s">
        <v>59939</v>
      </c>
      <c r="E9503" s="18" t="n">
        <v>0.862016613781295</v>
      </c>
      <c r="F9503" s="18" t="s">
        <v>59940</v>
      </c>
      <c r="G9503" s="18" t="n">
        <v>0.908694715554818</v>
      </c>
      <c r="H9503" s="18" t="s">
        <v>59941</v>
      </c>
      <c r="I9503" s="18" t="n">
        <v>0.955372817328341</v>
      </c>
      <c r="J9503" s="18" t="s">
        <v>59942</v>
      </c>
    </row>
    <row r="9504" customFormat="false" ht="12.75" hidden="false" customHeight="true" outlineLevel="0" collapsed="false">
      <c r="A9504" s="18" t="n">
        <v>0.702540000000014</v>
      </c>
      <c r="B9504" s="18" t="s">
        <v>59943</v>
      </c>
      <c r="C9504" s="18" t="n">
        <v>0.815341429389133</v>
      </c>
      <c r="D9504" s="18" t="s">
        <v>59944</v>
      </c>
      <c r="E9504" s="18" t="n">
        <v>0.862019531162655</v>
      </c>
      <c r="F9504" s="18" t="s">
        <v>59945</v>
      </c>
      <c r="G9504" s="18" t="n">
        <v>0.908697632936178</v>
      </c>
      <c r="H9504" s="18" t="s">
        <v>59946</v>
      </c>
      <c r="I9504" s="18" t="n">
        <v>0.955375734709701</v>
      </c>
      <c r="J9504" s="18" t="s">
        <v>59947</v>
      </c>
    </row>
    <row r="9505" customFormat="false" ht="12.75" hidden="false" customHeight="true" outlineLevel="0" collapsed="false">
      <c r="A9505" s="18" t="n">
        <v>0.702550000000014</v>
      </c>
      <c r="B9505" s="18" t="s">
        <v>59948</v>
      </c>
      <c r="C9505" s="18" t="n">
        <v>0.815344346770493</v>
      </c>
      <c r="D9505" s="18" t="s">
        <v>59949</v>
      </c>
      <c r="E9505" s="18" t="n">
        <v>0.862022448544016</v>
      </c>
      <c r="F9505" s="18" t="s">
        <v>59950</v>
      </c>
      <c r="G9505" s="18" t="n">
        <v>0.908700550317539</v>
      </c>
      <c r="H9505" s="18" t="s">
        <v>59951</v>
      </c>
      <c r="I9505" s="18" t="n">
        <v>0.955378652091062</v>
      </c>
      <c r="J9505" s="18" t="s">
        <v>59952</v>
      </c>
    </row>
    <row r="9506" customFormat="false" ht="12.75" hidden="false" customHeight="true" outlineLevel="0" collapsed="false">
      <c r="A9506" s="18" t="n">
        <v>0.702560000000015</v>
      </c>
      <c r="B9506" s="18" t="s">
        <v>59953</v>
      </c>
      <c r="C9506" s="18" t="n">
        <v>0.815347264151854</v>
      </c>
      <c r="D9506" s="18" t="s">
        <v>59954</v>
      </c>
      <c r="E9506" s="18" t="n">
        <v>0.862025365925377</v>
      </c>
      <c r="F9506" s="18" t="s">
        <v>59955</v>
      </c>
      <c r="G9506" s="18" t="n">
        <v>0.9087034676989</v>
      </c>
      <c r="H9506" s="18" t="s">
        <v>59956</v>
      </c>
      <c r="I9506" s="18" t="n">
        <v>0.955381569472423</v>
      </c>
      <c r="J9506" s="18" t="s">
        <v>59957</v>
      </c>
    </row>
    <row r="9507" customFormat="false" ht="12.75" hidden="false" customHeight="true" outlineLevel="0" collapsed="false">
      <c r="A9507" s="18" t="n">
        <v>0.702570000000015</v>
      </c>
      <c r="B9507" s="18" t="s">
        <v>59958</v>
      </c>
      <c r="C9507" s="18" t="n">
        <v>0.815350181533215</v>
      </c>
      <c r="D9507" s="18" t="s">
        <v>59959</v>
      </c>
      <c r="E9507" s="18" t="n">
        <v>0.862028283306738</v>
      </c>
      <c r="F9507" s="18" t="s">
        <v>59960</v>
      </c>
      <c r="G9507" s="18" t="n">
        <v>0.908706385080261</v>
      </c>
      <c r="H9507" s="18" t="s">
        <v>59961</v>
      </c>
      <c r="I9507" s="18" t="n">
        <v>0.955384486853784</v>
      </c>
      <c r="J9507" s="18" t="s">
        <v>59962</v>
      </c>
    </row>
    <row r="9508" customFormat="false" ht="12.75" hidden="false" customHeight="true" outlineLevel="0" collapsed="false">
      <c r="A9508" s="18" t="n">
        <v>0.702580000000015</v>
      </c>
      <c r="B9508" s="18" t="s">
        <v>59963</v>
      </c>
      <c r="C9508" s="18" t="n">
        <v>0.815353098914576</v>
      </c>
      <c r="D9508" s="18" t="s">
        <v>59964</v>
      </c>
      <c r="E9508" s="18" t="n">
        <v>0.862031200688099</v>
      </c>
      <c r="F9508" s="18" t="s">
        <v>59965</v>
      </c>
      <c r="G9508" s="18" t="n">
        <v>0.908709302461622</v>
      </c>
      <c r="H9508" s="18" t="s">
        <v>59966</v>
      </c>
      <c r="I9508" s="18" t="n">
        <v>0.955387404235145</v>
      </c>
      <c r="J9508" s="18" t="s">
        <v>59967</v>
      </c>
    </row>
    <row r="9509" customFormat="false" ht="12.75" hidden="false" customHeight="true" outlineLevel="0" collapsed="false">
      <c r="A9509" s="18" t="n">
        <v>0.702590000000015</v>
      </c>
      <c r="B9509" s="18" t="s">
        <v>59968</v>
      </c>
      <c r="C9509" s="18" t="n">
        <v>0.815356016295937</v>
      </c>
      <c r="D9509" s="18" t="s">
        <v>59969</v>
      </c>
      <c r="E9509" s="18" t="n">
        <v>0.86203411806946</v>
      </c>
      <c r="F9509" s="18" t="s">
        <v>59970</v>
      </c>
      <c r="G9509" s="18" t="n">
        <v>0.908712219842983</v>
      </c>
      <c r="H9509" s="18" t="s">
        <v>59971</v>
      </c>
      <c r="I9509" s="18" t="n">
        <v>0.955390321616506</v>
      </c>
      <c r="J9509" s="18" t="s">
        <v>59972</v>
      </c>
    </row>
    <row r="9510" customFormat="false" ht="12.75" hidden="false" customHeight="true" outlineLevel="0" collapsed="false">
      <c r="A9510" s="18" t="n">
        <v>0.702600000000015</v>
      </c>
      <c r="B9510" s="18" t="s">
        <v>59973</v>
      </c>
      <c r="C9510" s="18" t="n">
        <v>0.815358933677298</v>
      </c>
      <c r="D9510" s="18" t="s">
        <v>59974</v>
      </c>
      <c r="E9510" s="18" t="n">
        <v>0.86203703545082</v>
      </c>
      <c r="F9510" s="18" t="s">
        <v>59975</v>
      </c>
      <c r="G9510" s="18" t="n">
        <v>0.908715137224343</v>
      </c>
      <c r="H9510" s="18" t="s">
        <v>59976</v>
      </c>
      <c r="I9510" s="18" t="n">
        <v>0.955393238997866</v>
      </c>
      <c r="J9510" s="18" t="s">
        <v>59977</v>
      </c>
    </row>
    <row r="9511" customFormat="false" ht="12.75" hidden="false" customHeight="true" outlineLevel="0" collapsed="false">
      <c r="A9511" s="18" t="n">
        <v>0.702610000000015</v>
      </c>
      <c r="B9511" s="18" t="s">
        <v>59978</v>
      </c>
      <c r="C9511" s="18" t="n">
        <v>0.815361851058658</v>
      </c>
      <c r="D9511" s="18" t="s">
        <v>59979</v>
      </c>
      <c r="E9511" s="18" t="n">
        <v>0.862039952832181</v>
      </c>
      <c r="F9511" s="18" t="s">
        <v>59980</v>
      </c>
      <c r="G9511" s="18" t="n">
        <v>0.908718054605704</v>
      </c>
      <c r="H9511" s="18" t="s">
        <v>59981</v>
      </c>
      <c r="I9511" s="18" t="n">
        <v>0.955396156379227</v>
      </c>
      <c r="J9511" s="18" t="s">
        <v>59982</v>
      </c>
    </row>
    <row r="9512" customFormat="false" ht="12.75" hidden="false" customHeight="true" outlineLevel="0" collapsed="false">
      <c r="A9512" s="18" t="n">
        <v>0.702620000000015</v>
      </c>
      <c r="B9512" s="18" t="s">
        <v>59983</v>
      </c>
      <c r="C9512" s="18" t="n">
        <v>0.815364768440019</v>
      </c>
      <c r="D9512" s="18" t="s">
        <v>59984</v>
      </c>
      <c r="E9512" s="18" t="n">
        <v>0.862042870213542</v>
      </c>
      <c r="F9512" s="18" t="s">
        <v>59985</v>
      </c>
      <c r="G9512" s="18" t="n">
        <v>0.908720971987065</v>
      </c>
      <c r="H9512" s="18" t="s">
        <v>59986</v>
      </c>
      <c r="I9512" s="18" t="n">
        <v>0.955399073760588</v>
      </c>
      <c r="J9512" s="18" t="s">
        <v>59987</v>
      </c>
    </row>
    <row r="9513" customFormat="false" ht="12.75" hidden="false" customHeight="true" outlineLevel="0" collapsed="false">
      <c r="A9513" s="18" t="n">
        <v>0.702630000000015</v>
      </c>
      <c r="B9513" s="18" t="s">
        <v>59988</v>
      </c>
      <c r="C9513" s="18" t="n">
        <v>0.81536768582138</v>
      </c>
      <c r="D9513" s="18" t="s">
        <v>59989</v>
      </c>
      <c r="E9513" s="18" t="n">
        <v>0.862045787594903</v>
      </c>
      <c r="F9513" s="18" t="s">
        <v>59990</v>
      </c>
      <c r="G9513" s="18" t="n">
        <v>0.908723889368426</v>
      </c>
      <c r="H9513" s="18" t="s">
        <v>3787</v>
      </c>
      <c r="I9513" s="18" t="n">
        <v>0.955401991141949</v>
      </c>
      <c r="J9513" s="18" t="s">
        <v>59991</v>
      </c>
    </row>
    <row r="9514" customFormat="false" ht="12.75" hidden="false" customHeight="true" outlineLevel="0" collapsed="false">
      <c r="A9514" s="18" t="n">
        <v>0.702640000000015</v>
      </c>
      <c r="B9514" s="18" t="s">
        <v>59992</v>
      </c>
      <c r="C9514" s="18" t="n">
        <v>0.815370603202741</v>
      </c>
      <c r="D9514" s="18" t="s">
        <v>59993</v>
      </c>
      <c r="E9514" s="18" t="n">
        <v>0.862048704976264</v>
      </c>
      <c r="F9514" s="18" t="s">
        <v>59994</v>
      </c>
      <c r="G9514" s="18" t="n">
        <v>0.908726806749787</v>
      </c>
      <c r="H9514" s="18" t="s">
        <v>59995</v>
      </c>
      <c r="I9514" s="18" t="n">
        <v>0.95540490852331</v>
      </c>
      <c r="J9514" s="18" t="s">
        <v>59996</v>
      </c>
    </row>
    <row r="9515" customFormat="false" ht="12.75" hidden="false" customHeight="true" outlineLevel="0" collapsed="false">
      <c r="A9515" s="18" t="n">
        <v>0.702650000000015</v>
      </c>
      <c r="B9515" s="18" t="s">
        <v>59997</v>
      </c>
      <c r="C9515" s="18" t="n">
        <v>0.815373520584102</v>
      </c>
      <c r="D9515" s="18" t="s">
        <v>59998</v>
      </c>
      <c r="E9515" s="18" t="n">
        <v>0.862051622357625</v>
      </c>
      <c r="F9515" s="18" t="s">
        <v>59999</v>
      </c>
      <c r="G9515" s="18" t="n">
        <v>0.908729724131148</v>
      </c>
      <c r="H9515" s="18" t="s">
        <v>60000</v>
      </c>
      <c r="I9515" s="18" t="n">
        <v>0.955407825904671</v>
      </c>
      <c r="J9515" s="18" t="s">
        <v>60001</v>
      </c>
    </row>
    <row r="9516" customFormat="false" ht="12.75" hidden="false" customHeight="true" outlineLevel="0" collapsed="false">
      <c r="A9516" s="18" t="n">
        <v>0.702660000000015</v>
      </c>
      <c r="B9516" s="18" t="s">
        <v>60002</v>
      </c>
      <c r="C9516" s="18" t="n">
        <v>0.815376437965463</v>
      </c>
      <c r="D9516" s="18" t="s">
        <v>60003</v>
      </c>
      <c r="E9516" s="18" t="n">
        <v>0.862054539738986</v>
      </c>
      <c r="F9516" s="18" t="s">
        <v>60004</v>
      </c>
      <c r="G9516" s="18" t="n">
        <v>0.908732641512509</v>
      </c>
      <c r="H9516" s="18" t="s">
        <v>60005</v>
      </c>
      <c r="I9516" s="18" t="n">
        <v>0.955410743286032</v>
      </c>
      <c r="J9516" s="18" t="s">
        <v>60006</v>
      </c>
    </row>
    <row r="9517" customFormat="false" ht="12.75" hidden="false" customHeight="true" outlineLevel="0" collapsed="false">
      <c r="A9517" s="18" t="n">
        <v>0.702670000000015</v>
      </c>
      <c r="B9517" s="18" t="s">
        <v>60007</v>
      </c>
      <c r="C9517" s="18" t="n">
        <v>0.815379355346824</v>
      </c>
      <c r="D9517" s="18" t="s">
        <v>60008</v>
      </c>
      <c r="E9517" s="18" t="n">
        <v>0.862057457120346</v>
      </c>
      <c r="F9517" s="18" t="s">
        <v>60009</v>
      </c>
      <c r="G9517" s="18" t="n">
        <v>0.908735558893869</v>
      </c>
      <c r="H9517" s="18" t="s">
        <v>60010</v>
      </c>
      <c r="I9517" s="18" t="n">
        <v>0.955413660667392</v>
      </c>
      <c r="J9517" s="18" t="s">
        <v>60011</v>
      </c>
    </row>
    <row r="9518" customFormat="false" ht="12.75" hidden="false" customHeight="true" outlineLevel="0" collapsed="false">
      <c r="A9518" s="18" t="n">
        <v>0.702680000000015</v>
      </c>
      <c r="B9518" s="18" t="s">
        <v>60012</v>
      </c>
      <c r="C9518" s="18" t="n">
        <v>0.815382272728184</v>
      </c>
      <c r="D9518" s="18" t="s">
        <v>60013</v>
      </c>
      <c r="E9518" s="18" t="n">
        <v>0.862060374501707</v>
      </c>
      <c r="F9518" s="18" t="s">
        <v>60014</v>
      </c>
      <c r="G9518" s="18" t="n">
        <v>0.90873847627523</v>
      </c>
      <c r="H9518" s="18" t="s">
        <v>60015</v>
      </c>
      <c r="I9518" s="18" t="n">
        <v>0.955416578048753</v>
      </c>
      <c r="J9518" s="18" t="s">
        <v>60016</v>
      </c>
    </row>
    <row r="9519" customFormat="false" ht="12.75" hidden="false" customHeight="true" outlineLevel="0" collapsed="false">
      <c r="A9519" s="18" t="n">
        <v>0.702690000000015</v>
      </c>
      <c r="B9519" s="18" t="s">
        <v>60017</v>
      </c>
      <c r="C9519" s="18" t="n">
        <v>0.815385190109545</v>
      </c>
      <c r="D9519" s="18" t="s">
        <v>60018</v>
      </c>
      <c r="E9519" s="18" t="n">
        <v>0.862063291883068</v>
      </c>
      <c r="F9519" s="18" t="s">
        <v>60019</v>
      </c>
      <c r="G9519" s="18" t="n">
        <v>0.908741393656591</v>
      </c>
      <c r="H9519" s="18" t="s">
        <v>60020</v>
      </c>
      <c r="I9519" s="18" t="n">
        <v>0.955419495430114</v>
      </c>
      <c r="J9519" s="18" t="s">
        <v>60021</v>
      </c>
    </row>
    <row r="9520" customFormat="false" ht="12.75" hidden="false" customHeight="true" outlineLevel="0" collapsed="false">
      <c r="A9520" s="18" t="n">
        <v>0.702700000000015</v>
      </c>
      <c r="B9520" s="18" t="s">
        <v>60022</v>
      </c>
      <c r="C9520" s="18" t="n">
        <v>0.815388107490906</v>
      </c>
      <c r="D9520" s="18" t="s">
        <v>60023</v>
      </c>
      <c r="E9520" s="18" t="n">
        <v>0.862066209264429</v>
      </c>
      <c r="F9520" s="18" t="s">
        <v>60024</v>
      </c>
      <c r="G9520" s="18" t="n">
        <v>0.908744311037952</v>
      </c>
      <c r="H9520" s="18" t="s">
        <v>60025</v>
      </c>
      <c r="I9520" s="18" t="n">
        <v>0.955422412811475</v>
      </c>
      <c r="J9520" s="18" t="s">
        <v>60026</v>
      </c>
    </row>
    <row r="9521" customFormat="false" ht="12.75" hidden="false" customHeight="true" outlineLevel="0" collapsed="false">
      <c r="A9521" s="18" t="n">
        <v>0.702710000000015</v>
      </c>
      <c r="B9521" s="18" t="s">
        <v>60027</v>
      </c>
      <c r="C9521" s="18" t="n">
        <v>0.815391024872267</v>
      </c>
      <c r="D9521" s="18" t="s">
        <v>60028</v>
      </c>
      <c r="E9521" s="18" t="n">
        <v>0.86206912664579</v>
      </c>
      <c r="F9521" s="18" t="s">
        <v>60029</v>
      </c>
      <c r="G9521" s="18" t="n">
        <v>0.908747228419313</v>
      </c>
      <c r="H9521" s="18" t="s">
        <v>60030</v>
      </c>
      <c r="I9521" s="18" t="n">
        <v>0.955425330192836</v>
      </c>
      <c r="J9521" s="18" t="s">
        <v>60031</v>
      </c>
    </row>
    <row r="9522" customFormat="false" ht="12.75" hidden="false" customHeight="true" outlineLevel="0" collapsed="false">
      <c r="A9522" s="18" t="n">
        <v>0.702720000000015</v>
      </c>
      <c r="B9522" s="18" t="s">
        <v>60032</v>
      </c>
      <c r="C9522" s="18" t="n">
        <v>0.815393942253628</v>
      </c>
      <c r="D9522" s="18" t="s">
        <v>60033</v>
      </c>
      <c r="E9522" s="18" t="n">
        <v>0.862072044027151</v>
      </c>
      <c r="F9522" s="18" t="s">
        <v>60034</v>
      </c>
      <c r="G9522" s="18" t="n">
        <v>0.908750145800674</v>
      </c>
      <c r="H9522" s="18" t="s">
        <v>60035</v>
      </c>
      <c r="I9522" s="18" t="n">
        <v>0.955428247574197</v>
      </c>
      <c r="J9522" s="18" t="s">
        <v>60036</v>
      </c>
    </row>
    <row r="9523" customFormat="false" ht="12.75" hidden="false" customHeight="true" outlineLevel="0" collapsed="false">
      <c r="A9523" s="18" t="n">
        <v>0.702730000000015</v>
      </c>
      <c r="B9523" s="18" t="s">
        <v>60037</v>
      </c>
      <c r="C9523" s="18" t="n">
        <v>0.815396859634989</v>
      </c>
      <c r="D9523" s="18" t="s">
        <v>60038</v>
      </c>
      <c r="E9523" s="18" t="n">
        <v>0.862074961408512</v>
      </c>
      <c r="F9523" s="18" t="s">
        <v>60039</v>
      </c>
      <c r="G9523" s="18" t="n">
        <v>0.908753063182034</v>
      </c>
      <c r="H9523" s="18" t="s">
        <v>60040</v>
      </c>
      <c r="I9523" s="18" t="n">
        <v>0.955431164955557</v>
      </c>
      <c r="J9523" s="18" t="s">
        <v>60041</v>
      </c>
    </row>
    <row r="9524" customFormat="false" ht="12.75" hidden="false" customHeight="true" outlineLevel="0" collapsed="false">
      <c r="A9524" s="18" t="n">
        <v>0.702740000000015</v>
      </c>
      <c r="B9524" s="18" t="s">
        <v>60042</v>
      </c>
      <c r="C9524" s="18" t="n">
        <v>0.815399777016349</v>
      </c>
      <c r="D9524" s="18" t="s">
        <v>60043</v>
      </c>
      <c r="E9524" s="18" t="n">
        <v>0.862077878789872</v>
      </c>
      <c r="F9524" s="18" t="s">
        <v>60044</v>
      </c>
      <c r="G9524" s="18" t="n">
        <v>0.908755980563395</v>
      </c>
      <c r="H9524" s="18" t="s">
        <v>60045</v>
      </c>
      <c r="I9524" s="18" t="n">
        <v>0.955434082336918</v>
      </c>
      <c r="J9524" s="18" t="s">
        <v>60046</v>
      </c>
    </row>
    <row r="9525" customFormat="false" ht="12.75" hidden="false" customHeight="true" outlineLevel="0" collapsed="false">
      <c r="A9525" s="18" t="n">
        <v>0.702750000000015</v>
      </c>
      <c r="B9525" s="18" t="s">
        <v>60047</v>
      </c>
      <c r="C9525" s="18" t="n">
        <v>0.81540269439771</v>
      </c>
      <c r="D9525" s="18" t="s">
        <v>60048</v>
      </c>
      <c r="E9525" s="18" t="n">
        <v>0.862080796171233</v>
      </c>
      <c r="F9525" s="18" t="s">
        <v>60049</v>
      </c>
      <c r="G9525" s="18" t="n">
        <v>0.908758897944756</v>
      </c>
      <c r="H9525" s="18" t="s">
        <v>60050</v>
      </c>
      <c r="I9525" s="18" t="n">
        <v>0.955436999718279</v>
      </c>
      <c r="J9525" s="18" t="s">
        <v>60051</v>
      </c>
    </row>
    <row r="9526" customFormat="false" ht="12.75" hidden="false" customHeight="true" outlineLevel="0" collapsed="false">
      <c r="A9526" s="18" t="n">
        <v>0.702760000000016</v>
      </c>
      <c r="B9526" s="18" t="s">
        <v>60052</v>
      </c>
      <c r="C9526" s="18" t="n">
        <v>0.815405611779071</v>
      </c>
      <c r="D9526" s="18" t="s">
        <v>60053</v>
      </c>
      <c r="E9526" s="18" t="n">
        <v>0.862083713552594</v>
      </c>
      <c r="F9526" s="18" t="s">
        <v>60054</v>
      </c>
      <c r="G9526" s="18" t="n">
        <v>0.908761815326117</v>
      </c>
      <c r="H9526" s="18" t="s">
        <v>60055</v>
      </c>
      <c r="I9526" s="18" t="n">
        <v>0.95543991709964</v>
      </c>
      <c r="J9526" s="18" t="s">
        <v>60056</v>
      </c>
    </row>
    <row r="9527" customFormat="false" ht="12.75" hidden="false" customHeight="true" outlineLevel="0" collapsed="false">
      <c r="A9527" s="18" t="n">
        <v>0.702770000000016</v>
      </c>
      <c r="B9527" s="18" t="s">
        <v>60057</v>
      </c>
      <c r="C9527" s="18" t="n">
        <v>0.815408529160432</v>
      </c>
      <c r="D9527" s="18" t="s">
        <v>60058</v>
      </c>
      <c r="E9527" s="18" t="n">
        <v>0.862086630933955</v>
      </c>
      <c r="F9527" s="18" t="s">
        <v>60059</v>
      </c>
      <c r="G9527" s="18" t="n">
        <v>0.908764732707478</v>
      </c>
      <c r="H9527" s="18" t="s">
        <v>60060</v>
      </c>
      <c r="I9527" s="18" t="n">
        <v>0.955442834481001</v>
      </c>
      <c r="J9527" s="18" t="s">
        <v>60061</v>
      </c>
    </row>
    <row r="9528" customFormat="false" ht="12.75" hidden="false" customHeight="true" outlineLevel="0" collapsed="false">
      <c r="A9528" s="18" t="n">
        <v>0.702780000000016</v>
      </c>
      <c r="B9528" s="18" t="s">
        <v>60062</v>
      </c>
      <c r="C9528" s="18" t="n">
        <v>0.815411446541793</v>
      </c>
      <c r="D9528" s="18" t="s">
        <v>60063</v>
      </c>
      <c r="E9528" s="18" t="n">
        <v>0.862089548315316</v>
      </c>
      <c r="F9528" s="18" t="s">
        <v>60064</v>
      </c>
      <c r="G9528" s="18" t="n">
        <v>0.908767650088839</v>
      </c>
      <c r="H9528" s="18" t="s">
        <v>60065</v>
      </c>
      <c r="I9528" s="18" t="n">
        <v>0.955445751862362</v>
      </c>
      <c r="J9528" s="18" t="s">
        <v>60066</v>
      </c>
    </row>
    <row r="9529" customFormat="false" ht="12.75" hidden="false" customHeight="true" outlineLevel="0" collapsed="false">
      <c r="A9529" s="18" t="n">
        <v>0.702790000000016</v>
      </c>
      <c r="B9529" s="18" t="s">
        <v>60067</v>
      </c>
      <c r="C9529" s="18" t="n">
        <v>0.815414363923154</v>
      </c>
      <c r="D9529" s="18" t="s">
        <v>60068</v>
      </c>
      <c r="E9529" s="18" t="n">
        <v>0.862092465696677</v>
      </c>
      <c r="F9529" s="18" t="s">
        <v>60069</v>
      </c>
      <c r="G9529" s="18" t="n">
        <v>0.9087705674702</v>
      </c>
      <c r="H9529" s="18" t="s">
        <v>60070</v>
      </c>
      <c r="I9529" s="18" t="n">
        <v>0.955448669243722</v>
      </c>
      <c r="J9529" s="18" t="s">
        <v>60071</v>
      </c>
    </row>
    <row r="9530" customFormat="false" ht="12.75" hidden="false" customHeight="true" outlineLevel="0" collapsed="false">
      <c r="A9530" s="18" t="n">
        <v>0.702800000000016</v>
      </c>
      <c r="B9530" s="18" t="s">
        <v>60072</v>
      </c>
      <c r="C9530" s="18" t="n">
        <v>0.815417281304514</v>
      </c>
      <c r="D9530" s="18" t="s">
        <v>60073</v>
      </c>
      <c r="E9530" s="18" t="n">
        <v>0.862095383078037</v>
      </c>
      <c r="F9530" s="18" t="s">
        <v>60074</v>
      </c>
      <c r="G9530" s="18" t="n">
        <v>0.90877348485156</v>
      </c>
      <c r="H9530" s="18" t="s">
        <v>60075</v>
      </c>
      <c r="I9530" s="18" t="n">
        <v>0.955451586625083</v>
      </c>
      <c r="J9530" s="18" t="s">
        <v>60076</v>
      </c>
    </row>
    <row r="9531" customFormat="false" ht="12.75" hidden="false" customHeight="true" outlineLevel="0" collapsed="false">
      <c r="A9531" s="18" t="n">
        <v>0.702810000000016</v>
      </c>
      <c r="B9531" s="18" t="s">
        <v>4710</v>
      </c>
      <c r="C9531" s="18" t="n">
        <v>0.815420198685875</v>
      </c>
      <c r="D9531" s="18" t="s">
        <v>60077</v>
      </c>
      <c r="E9531" s="18" t="n">
        <v>0.862098300459398</v>
      </c>
      <c r="F9531" s="18" t="s">
        <v>60078</v>
      </c>
      <c r="G9531" s="18" t="n">
        <v>0.908776402232921</v>
      </c>
      <c r="H9531" s="18" t="s">
        <v>60079</v>
      </c>
      <c r="I9531" s="18" t="n">
        <v>0.955454504006444</v>
      </c>
      <c r="J9531" s="18" t="s">
        <v>60080</v>
      </c>
    </row>
    <row r="9532" customFormat="false" ht="12.75" hidden="false" customHeight="true" outlineLevel="0" collapsed="false">
      <c r="A9532" s="18" t="n">
        <v>0.702820000000016</v>
      </c>
      <c r="B9532" s="18" t="s">
        <v>60081</v>
      </c>
      <c r="C9532" s="18" t="n">
        <v>0.815423116067236</v>
      </c>
      <c r="D9532" s="18" t="s">
        <v>60082</v>
      </c>
      <c r="E9532" s="18" t="n">
        <v>0.862101217840759</v>
      </c>
      <c r="F9532" s="18" t="s">
        <v>60083</v>
      </c>
      <c r="G9532" s="18" t="n">
        <v>0.908779319614282</v>
      </c>
      <c r="H9532" s="18" t="s">
        <v>60084</v>
      </c>
      <c r="I9532" s="18" t="n">
        <v>0.955457421387805</v>
      </c>
      <c r="J9532" s="18" t="s">
        <v>60085</v>
      </c>
    </row>
    <row r="9533" customFormat="false" ht="12.75" hidden="false" customHeight="true" outlineLevel="0" collapsed="false">
      <c r="A9533" s="18" t="n">
        <v>0.702830000000016</v>
      </c>
      <c r="B9533" s="18" t="s">
        <v>60086</v>
      </c>
      <c r="C9533" s="18" t="n">
        <v>0.815426033448597</v>
      </c>
      <c r="D9533" s="18" t="s">
        <v>60087</v>
      </c>
      <c r="E9533" s="18" t="n">
        <v>0.86210413522212</v>
      </c>
      <c r="F9533" s="18" t="s">
        <v>60088</v>
      </c>
      <c r="G9533" s="18" t="n">
        <v>0.908782236995643</v>
      </c>
      <c r="H9533" s="18" t="s">
        <v>60089</v>
      </c>
      <c r="I9533" s="18" t="n">
        <v>0.955460338769166</v>
      </c>
      <c r="J9533" s="18" t="s">
        <v>60090</v>
      </c>
    </row>
    <row r="9534" customFormat="false" ht="12.75" hidden="false" customHeight="true" outlineLevel="0" collapsed="false">
      <c r="A9534" s="18" t="n">
        <v>0.702840000000016</v>
      </c>
      <c r="B9534" s="18" t="s">
        <v>60091</v>
      </c>
      <c r="C9534" s="18" t="n">
        <v>0.815428950829958</v>
      </c>
      <c r="D9534" s="18" t="s">
        <v>60092</v>
      </c>
      <c r="E9534" s="18" t="n">
        <v>0.862107052603481</v>
      </c>
      <c r="F9534" s="18" t="s">
        <v>60093</v>
      </c>
      <c r="G9534" s="18" t="n">
        <v>0.908785154377004</v>
      </c>
      <c r="H9534" s="18" t="s">
        <v>60094</v>
      </c>
      <c r="I9534" s="18" t="n">
        <v>0.955463256150527</v>
      </c>
      <c r="J9534" s="18" t="s">
        <v>60095</v>
      </c>
    </row>
    <row r="9535" customFormat="false" ht="12.75" hidden="false" customHeight="true" outlineLevel="0" collapsed="false">
      <c r="A9535" s="18" t="n">
        <v>0.702850000000016</v>
      </c>
      <c r="B9535" s="18" t="s">
        <v>60096</v>
      </c>
      <c r="C9535" s="18" t="n">
        <v>0.815431868211319</v>
      </c>
      <c r="D9535" s="18" t="s">
        <v>60097</v>
      </c>
      <c r="E9535" s="18" t="n">
        <v>0.862109969984842</v>
      </c>
      <c r="F9535" s="18" t="s">
        <v>60098</v>
      </c>
      <c r="G9535" s="18" t="n">
        <v>0.908788071758365</v>
      </c>
      <c r="H9535" s="18" t="s">
        <v>60099</v>
      </c>
      <c r="I9535" s="18" t="n">
        <v>0.955466173531888</v>
      </c>
      <c r="J9535" s="18" t="s">
        <v>60100</v>
      </c>
    </row>
    <row r="9536" customFormat="false" ht="12.75" hidden="false" customHeight="true" outlineLevel="0" collapsed="false">
      <c r="A9536" s="18" t="n">
        <v>0.702860000000016</v>
      </c>
      <c r="B9536" s="18" t="s">
        <v>60101</v>
      </c>
      <c r="C9536" s="18" t="n">
        <v>0.81543478559268</v>
      </c>
      <c r="D9536" s="18" t="s">
        <v>60102</v>
      </c>
      <c r="E9536" s="18" t="n">
        <v>0.862112887366203</v>
      </c>
      <c r="F9536" s="18" t="s">
        <v>60103</v>
      </c>
      <c r="G9536" s="18" t="n">
        <v>0.908790989139725</v>
      </c>
      <c r="H9536" s="18" t="s">
        <v>60104</v>
      </c>
      <c r="I9536" s="18" t="n">
        <v>0.955469090913248</v>
      </c>
      <c r="J9536" s="18" t="s">
        <v>60105</v>
      </c>
    </row>
    <row r="9537" customFormat="false" ht="12.75" hidden="false" customHeight="true" outlineLevel="0" collapsed="false">
      <c r="A9537" s="18" t="n">
        <v>0.702870000000016</v>
      </c>
      <c r="B9537" s="18" t="s">
        <v>60106</v>
      </c>
      <c r="C9537" s="18" t="n">
        <v>0.81543770297404</v>
      </c>
      <c r="D9537" s="18" t="s">
        <v>60107</v>
      </c>
      <c r="E9537" s="18" t="n">
        <v>0.862115804747563</v>
      </c>
      <c r="F9537" s="18" t="s">
        <v>60108</v>
      </c>
      <c r="G9537" s="18" t="n">
        <v>0.908793906521086</v>
      </c>
      <c r="H9537" s="18" t="s">
        <v>60109</v>
      </c>
      <c r="I9537" s="18" t="n">
        <v>0.955472008294609</v>
      </c>
      <c r="J9537" s="18" t="s">
        <v>60110</v>
      </c>
    </row>
    <row r="9538" customFormat="false" ht="12.75" hidden="false" customHeight="true" outlineLevel="0" collapsed="false">
      <c r="A9538" s="18" t="n">
        <v>0.702880000000016</v>
      </c>
      <c r="B9538" s="18" t="s">
        <v>60111</v>
      </c>
      <c r="C9538" s="18" t="n">
        <v>0.815440620355401</v>
      </c>
      <c r="D9538" s="18" t="s">
        <v>60112</v>
      </c>
      <c r="E9538" s="18" t="n">
        <v>0.862118722128924</v>
      </c>
      <c r="F9538" s="18" t="s">
        <v>60113</v>
      </c>
      <c r="G9538" s="18" t="n">
        <v>0.908796823902447</v>
      </c>
      <c r="H9538" s="18" t="s">
        <v>60114</v>
      </c>
      <c r="I9538" s="18" t="n">
        <v>0.95547492567597</v>
      </c>
      <c r="J9538" s="18" t="s">
        <v>60115</v>
      </c>
    </row>
    <row r="9539" customFormat="false" ht="12.75" hidden="false" customHeight="true" outlineLevel="0" collapsed="false">
      <c r="A9539" s="18" t="n">
        <v>0.702890000000016</v>
      </c>
      <c r="B9539" s="18" t="s">
        <v>60116</v>
      </c>
      <c r="C9539" s="18" t="n">
        <v>0.815443537736762</v>
      </c>
      <c r="D9539" s="18" t="s">
        <v>60117</v>
      </c>
      <c r="E9539" s="18" t="n">
        <v>0.862121639510285</v>
      </c>
      <c r="F9539" s="18" t="s">
        <v>60118</v>
      </c>
      <c r="G9539" s="18" t="n">
        <v>0.908799741283808</v>
      </c>
      <c r="H9539" s="18" t="s">
        <v>60119</v>
      </c>
      <c r="I9539" s="18" t="n">
        <v>0.955477843057331</v>
      </c>
      <c r="J9539" s="18" t="s">
        <v>60120</v>
      </c>
    </row>
    <row r="9540" customFormat="false" ht="12.75" hidden="false" customHeight="true" outlineLevel="0" collapsed="false">
      <c r="A9540" s="18" t="n">
        <v>0.702900000000016</v>
      </c>
      <c r="B9540" s="18" t="s">
        <v>60121</v>
      </c>
      <c r="C9540" s="18" t="n">
        <v>0.815446455118123</v>
      </c>
      <c r="D9540" s="18" t="s">
        <v>60122</v>
      </c>
      <c r="E9540" s="18" t="n">
        <v>0.862124556891646</v>
      </c>
      <c r="F9540" s="18" t="s">
        <v>60123</v>
      </c>
      <c r="G9540" s="18" t="n">
        <v>0.908802658665169</v>
      </c>
      <c r="H9540" s="18" t="s">
        <v>60124</v>
      </c>
      <c r="I9540" s="18" t="n">
        <v>0.955480760438692</v>
      </c>
      <c r="J9540" s="18" t="s">
        <v>60125</v>
      </c>
    </row>
    <row r="9541" customFormat="false" ht="12.75" hidden="false" customHeight="true" outlineLevel="0" collapsed="false">
      <c r="A9541" s="18" t="n">
        <v>0.702910000000016</v>
      </c>
      <c r="B9541" s="18" t="s">
        <v>60126</v>
      </c>
      <c r="C9541" s="18" t="n">
        <v>0.815449372499484</v>
      </c>
      <c r="D9541" s="18" t="s">
        <v>60127</v>
      </c>
      <c r="E9541" s="18" t="n">
        <v>0.862127474273007</v>
      </c>
      <c r="F9541" s="18" t="s">
        <v>60128</v>
      </c>
      <c r="G9541" s="18" t="n">
        <v>0.90880557604653</v>
      </c>
      <c r="H9541" s="18" t="s">
        <v>60129</v>
      </c>
      <c r="I9541" s="18" t="n">
        <v>0.955483677820053</v>
      </c>
      <c r="J9541" s="18" t="s">
        <v>60130</v>
      </c>
    </row>
    <row r="9542" customFormat="false" ht="12.75" hidden="false" customHeight="true" outlineLevel="0" collapsed="false">
      <c r="A9542" s="18" t="n">
        <v>0.702920000000016</v>
      </c>
      <c r="B9542" s="18" t="s">
        <v>60131</v>
      </c>
      <c r="C9542" s="18" t="n">
        <v>0.815452289880845</v>
      </c>
      <c r="D9542" s="18" t="s">
        <v>60132</v>
      </c>
      <c r="E9542" s="18" t="n">
        <v>0.862130391654368</v>
      </c>
      <c r="F9542" s="18" t="s">
        <v>60133</v>
      </c>
      <c r="G9542" s="18" t="n">
        <v>0.908808493427891</v>
      </c>
      <c r="H9542" s="18" t="s">
        <v>60134</v>
      </c>
      <c r="I9542" s="18" t="n">
        <v>0.955486595201413</v>
      </c>
      <c r="J9542" s="18" t="s">
        <v>60135</v>
      </c>
    </row>
    <row r="9543" customFormat="false" ht="12.75" hidden="false" customHeight="true" outlineLevel="0" collapsed="false">
      <c r="A9543" s="18" t="n">
        <v>0.702930000000016</v>
      </c>
      <c r="B9543" s="18" t="s">
        <v>60136</v>
      </c>
      <c r="C9543" s="18" t="n">
        <v>0.815455207262205</v>
      </c>
      <c r="D9543" s="18" t="s">
        <v>60137</v>
      </c>
      <c r="E9543" s="18" t="n">
        <v>0.862133309035728</v>
      </c>
      <c r="F9543" s="18" t="s">
        <v>60138</v>
      </c>
      <c r="G9543" s="18" t="n">
        <v>0.908811410809251</v>
      </c>
      <c r="H9543" s="18" t="s">
        <v>60139</v>
      </c>
      <c r="I9543" s="18" t="n">
        <v>0.955489512582774</v>
      </c>
      <c r="J9543" s="18" t="s">
        <v>60140</v>
      </c>
    </row>
    <row r="9544" customFormat="false" ht="12.75" hidden="false" customHeight="true" outlineLevel="0" collapsed="false">
      <c r="A9544" s="18" t="n">
        <v>0.702940000000016</v>
      </c>
      <c r="B9544" s="18" t="s">
        <v>60141</v>
      </c>
      <c r="C9544" s="18" t="n">
        <v>0.815458124643566</v>
      </c>
      <c r="D9544" s="18" t="s">
        <v>60142</v>
      </c>
      <c r="E9544" s="18" t="n">
        <v>0.862136226417089</v>
      </c>
      <c r="F9544" s="18" t="s">
        <v>60143</v>
      </c>
      <c r="G9544" s="18" t="n">
        <v>0.908814328190612</v>
      </c>
      <c r="H9544" s="18" t="s">
        <v>60144</v>
      </c>
      <c r="I9544" s="18" t="n">
        <v>0.955492429964135</v>
      </c>
      <c r="J9544" s="18" t="s">
        <v>60145</v>
      </c>
    </row>
    <row r="9545" customFormat="false" ht="12.75" hidden="false" customHeight="true" outlineLevel="0" collapsed="false">
      <c r="A9545" s="18" t="n">
        <v>0.702950000000016</v>
      </c>
      <c r="B9545" s="18" t="s">
        <v>60146</v>
      </c>
      <c r="C9545" s="18" t="n">
        <v>0.815461042024927</v>
      </c>
      <c r="D9545" s="18" t="s">
        <v>60147</v>
      </c>
      <c r="E9545" s="18" t="n">
        <v>0.86213914379845</v>
      </c>
      <c r="F9545" s="18" t="s">
        <v>60148</v>
      </c>
      <c r="G9545" s="18" t="n">
        <v>0.908817245571973</v>
      </c>
      <c r="H9545" s="18" t="s">
        <v>60149</v>
      </c>
      <c r="I9545" s="18" t="n">
        <v>0.955495347345496</v>
      </c>
      <c r="J9545" s="18" t="s">
        <v>60150</v>
      </c>
    </row>
    <row r="9546" customFormat="false" ht="12.75" hidden="false" customHeight="true" outlineLevel="0" collapsed="false">
      <c r="A9546" s="18" t="n">
        <v>0.702960000000017</v>
      </c>
      <c r="B9546" s="18" t="s">
        <v>60151</v>
      </c>
      <c r="C9546" s="18" t="n">
        <v>0.815463959406288</v>
      </c>
      <c r="D9546" s="18" t="s">
        <v>60152</v>
      </c>
      <c r="E9546" s="18" t="n">
        <v>0.862142061179811</v>
      </c>
      <c r="F9546" s="18" t="s">
        <v>60153</v>
      </c>
      <c r="G9546" s="18" t="n">
        <v>0.908820162953334</v>
      </c>
      <c r="H9546" s="18" t="s">
        <v>60154</v>
      </c>
      <c r="I9546" s="18" t="n">
        <v>0.955498264726857</v>
      </c>
      <c r="J9546" s="18" t="s">
        <v>60155</v>
      </c>
    </row>
    <row r="9547" customFormat="false" ht="12.75" hidden="false" customHeight="true" outlineLevel="0" collapsed="false">
      <c r="A9547" s="18" t="n">
        <v>0.702970000000016</v>
      </c>
      <c r="B9547" s="18" t="s">
        <v>60156</v>
      </c>
      <c r="C9547" s="18" t="n">
        <v>0.815466876787649</v>
      </c>
      <c r="D9547" s="18" t="s">
        <v>60157</v>
      </c>
      <c r="E9547" s="18" t="n">
        <v>0.862144978561172</v>
      </c>
      <c r="F9547" s="18" t="s">
        <v>60158</v>
      </c>
      <c r="G9547" s="18" t="n">
        <v>0.908823080334695</v>
      </c>
      <c r="H9547" s="18" t="s">
        <v>60159</v>
      </c>
      <c r="I9547" s="18" t="n">
        <v>0.955501182108218</v>
      </c>
      <c r="J9547" s="18" t="s">
        <v>60160</v>
      </c>
    </row>
    <row r="9548" customFormat="false" ht="12.75" hidden="false" customHeight="true" outlineLevel="0" collapsed="false">
      <c r="A9548" s="18" t="n">
        <v>0.702980000000017</v>
      </c>
      <c r="B9548" s="18" t="s">
        <v>60161</v>
      </c>
      <c r="C9548" s="18" t="n">
        <v>0.81546979416901</v>
      </c>
      <c r="D9548" s="18" t="s">
        <v>60162</v>
      </c>
      <c r="E9548" s="18" t="n">
        <v>0.862147895942533</v>
      </c>
      <c r="F9548" s="18" t="s">
        <v>60163</v>
      </c>
      <c r="G9548" s="18" t="n">
        <v>0.908825997716056</v>
      </c>
      <c r="H9548" s="18" t="s">
        <v>60164</v>
      </c>
      <c r="I9548" s="18" t="n">
        <v>0.955504099489579</v>
      </c>
      <c r="J9548" s="18" t="s">
        <v>60165</v>
      </c>
    </row>
    <row r="9549" customFormat="false" ht="12.75" hidden="false" customHeight="true" outlineLevel="0" collapsed="false">
      <c r="A9549" s="18" t="n">
        <v>0.702990000000017</v>
      </c>
      <c r="B9549" s="18" t="s">
        <v>60166</v>
      </c>
      <c r="C9549" s="18" t="n">
        <v>0.815472711550371</v>
      </c>
      <c r="D9549" s="18" t="s">
        <v>60167</v>
      </c>
      <c r="E9549" s="18" t="n">
        <v>0.862150813323893</v>
      </c>
      <c r="F9549" s="18" t="s">
        <v>60168</v>
      </c>
      <c r="G9549" s="18" t="n">
        <v>0.908828915097416</v>
      </c>
      <c r="H9549" s="18" t="s">
        <v>60169</v>
      </c>
      <c r="I9549" s="18" t="n">
        <v>0.955507016870939</v>
      </c>
      <c r="J9549" s="18" t="s">
        <v>60170</v>
      </c>
    </row>
    <row r="9550" customFormat="false" ht="12.75" hidden="false" customHeight="true" outlineLevel="0" collapsed="false">
      <c r="A9550" s="18" t="n">
        <v>0.703000000000017</v>
      </c>
      <c r="B9550" s="18" t="s">
        <v>60171</v>
      </c>
      <c r="C9550" s="18" t="n">
        <v>0.815475628931731</v>
      </c>
      <c r="D9550" s="18" t="s">
        <v>60172</v>
      </c>
      <c r="E9550" s="18" t="n">
        <v>0.862153730705254</v>
      </c>
      <c r="F9550" s="18" t="s">
        <v>60173</v>
      </c>
      <c r="G9550" s="18" t="n">
        <v>0.908831832478777</v>
      </c>
      <c r="H9550" s="18" t="s">
        <v>60174</v>
      </c>
      <c r="I9550" s="18" t="n">
        <v>0.9555099342523</v>
      </c>
      <c r="J9550" s="18" t="s">
        <v>60175</v>
      </c>
    </row>
    <row r="9551" customFormat="false" ht="12.75" hidden="false" customHeight="true" outlineLevel="0" collapsed="false">
      <c r="A9551" s="18" t="n">
        <v>0.703010000000017</v>
      </c>
      <c r="B9551" s="18" t="s">
        <v>60176</v>
      </c>
      <c r="C9551" s="18" t="n">
        <v>0.815478546313092</v>
      </c>
      <c r="D9551" s="18" t="s">
        <v>60177</v>
      </c>
      <c r="E9551" s="18" t="n">
        <v>0.862156648086615</v>
      </c>
      <c r="F9551" s="18" t="s">
        <v>60178</v>
      </c>
      <c r="G9551" s="18" t="n">
        <v>0.908834749860138</v>
      </c>
      <c r="H9551" s="18" t="s">
        <v>60179</v>
      </c>
      <c r="I9551" s="18" t="n">
        <v>0.955512851633661</v>
      </c>
      <c r="J9551" s="18" t="s">
        <v>60180</v>
      </c>
    </row>
    <row r="9552" customFormat="false" ht="12.75" hidden="false" customHeight="true" outlineLevel="0" collapsed="false">
      <c r="A9552" s="18" t="n">
        <v>0.703020000000017</v>
      </c>
      <c r="B9552" s="18" t="s">
        <v>60181</v>
      </c>
      <c r="C9552" s="18" t="n">
        <v>0.815481463694453</v>
      </c>
      <c r="D9552" s="18" t="s">
        <v>60182</v>
      </c>
      <c r="E9552" s="18" t="n">
        <v>0.862159565467976</v>
      </c>
      <c r="F9552" s="18" t="s">
        <v>60183</v>
      </c>
      <c r="G9552" s="18" t="n">
        <v>0.908837667241499</v>
      </c>
      <c r="H9552" s="18" t="s">
        <v>60184</v>
      </c>
      <c r="I9552" s="18" t="n">
        <v>0.955515769015022</v>
      </c>
      <c r="J9552" s="18" t="s">
        <v>60185</v>
      </c>
    </row>
    <row r="9553" customFormat="false" ht="12.75" hidden="false" customHeight="true" outlineLevel="0" collapsed="false">
      <c r="A9553" s="18" t="n">
        <v>0.703030000000017</v>
      </c>
      <c r="B9553" s="18" t="s">
        <v>60186</v>
      </c>
      <c r="C9553" s="18" t="n">
        <v>0.815484381075814</v>
      </c>
      <c r="D9553" s="18" t="s">
        <v>60187</v>
      </c>
      <c r="E9553" s="18" t="n">
        <v>0.862162482849337</v>
      </c>
      <c r="F9553" s="18" t="s">
        <v>60188</v>
      </c>
      <c r="G9553" s="18" t="n">
        <v>0.90884058462286</v>
      </c>
      <c r="H9553" s="18" t="s">
        <v>60189</v>
      </c>
      <c r="I9553" s="18" t="n">
        <v>0.955518686396383</v>
      </c>
      <c r="J9553" s="18" t="s">
        <v>60190</v>
      </c>
    </row>
    <row r="9554" customFormat="false" ht="12.75" hidden="false" customHeight="true" outlineLevel="0" collapsed="false">
      <c r="A9554" s="18" t="n">
        <v>0.703040000000017</v>
      </c>
      <c r="B9554" s="18" t="s">
        <v>60191</v>
      </c>
      <c r="C9554" s="18" t="n">
        <v>0.815487298457175</v>
      </c>
      <c r="D9554" s="18" t="s">
        <v>60192</v>
      </c>
      <c r="E9554" s="18" t="n">
        <v>0.862165400230698</v>
      </c>
      <c r="F9554" s="18" t="s">
        <v>60193</v>
      </c>
      <c r="G9554" s="18" t="n">
        <v>0.908843502004221</v>
      </c>
      <c r="H9554" s="18" t="s">
        <v>60194</v>
      </c>
      <c r="I9554" s="18" t="n">
        <v>0.955521603777744</v>
      </c>
      <c r="J9554" s="18" t="s">
        <v>60195</v>
      </c>
    </row>
    <row r="9555" customFormat="false" ht="12.75" hidden="false" customHeight="true" outlineLevel="0" collapsed="false">
      <c r="A9555" s="18" t="n">
        <v>0.703050000000017</v>
      </c>
      <c r="B9555" s="18" t="s">
        <v>60196</v>
      </c>
      <c r="C9555" s="18" t="n">
        <v>0.815490215838536</v>
      </c>
      <c r="D9555" s="18" t="s">
        <v>60197</v>
      </c>
      <c r="E9555" s="18" t="n">
        <v>0.862168317612059</v>
      </c>
      <c r="F9555" s="18" t="s">
        <v>60198</v>
      </c>
      <c r="G9555" s="18" t="n">
        <v>0.908846419385581</v>
      </c>
      <c r="H9555" s="18" t="s">
        <v>60199</v>
      </c>
      <c r="I9555" s="18" t="n">
        <v>0.955524521159104</v>
      </c>
      <c r="J9555" s="18" t="s">
        <v>60200</v>
      </c>
    </row>
    <row r="9556" customFormat="false" ht="12.75" hidden="false" customHeight="true" outlineLevel="0" collapsed="false">
      <c r="A9556" s="18" t="n">
        <v>0.703060000000017</v>
      </c>
      <c r="B9556" s="18" t="s">
        <v>60201</v>
      </c>
      <c r="C9556" s="18" t="n">
        <v>0.815493133219897</v>
      </c>
      <c r="D9556" s="18" t="s">
        <v>60202</v>
      </c>
      <c r="E9556" s="18" t="n">
        <v>0.862171234993419</v>
      </c>
      <c r="F9556" s="18" t="s">
        <v>60203</v>
      </c>
      <c r="G9556" s="18" t="n">
        <v>0.908849336766942</v>
      </c>
      <c r="H9556" s="18" t="s">
        <v>60204</v>
      </c>
      <c r="I9556" s="18" t="n">
        <v>0.955527438540465</v>
      </c>
      <c r="J9556" s="18" t="s">
        <v>60205</v>
      </c>
    </row>
    <row r="9557" customFormat="false" ht="12.75" hidden="false" customHeight="true" outlineLevel="0" collapsed="false">
      <c r="A9557" s="18" t="n">
        <v>0.703070000000017</v>
      </c>
      <c r="B9557" s="18" t="s">
        <v>60206</v>
      </c>
      <c r="C9557" s="18" t="n">
        <v>0.815496050601257</v>
      </c>
      <c r="D9557" s="18" t="s">
        <v>60207</v>
      </c>
      <c r="E9557" s="18" t="n">
        <v>0.86217415237478</v>
      </c>
      <c r="F9557" s="18" t="s">
        <v>60208</v>
      </c>
      <c r="G9557" s="18" t="n">
        <v>0.908852254148303</v>
      </c>
      <c r="H9557" s="18" t="s">
        <v>60209</v>
      </c>
      <c r="I9557" s="18" t="n">
        <v>0.955530355921826</v>
      </c>
      <c r="J9557" s="18" t="s">
        <v>60210</v>
      </c>
    </row>
    <row r="9558" customFormat="false" ht="12.75" hidden="false" customHeight="true" outlineLevel="0" collapsed="false">
      <c r="A9558" s="18" t="n">
        <v>0.703080000000017</v>
      </c>
      <c r="B9558" s="18" t="s">
        <v>1111</v>
      </c>
      <c r="C9558" s="18" t="n">
        <v>0.815498967982618</v>
      </c>
      <c r="D9558" s="18" t="s">
        <v>60211</v>
      </c>
      <c r="E9558" s="18" t="n">
        <v>0.862177069756141</v>
      </c>
      <c r="F9558" s="18" t="s">
        <v>60212</v>
      </c>
      <c r="G9558" s="18" t="n">
        <v>0.908855171529664</v>
      </c>
      <c r="H9558" s="18" t="s">
        <v>60213</v>
      </c>
      <c r="I9558" s="18" t="n">
        <v>0.955533273303187</v>
      </c>
      <c r="J9558" s="18" t="s">
        <v>60214</v>
      </c>
    </row>
    <row r="9559" customFormat="false" ht="12.75" hidden="false" customHeight="true" outlineLevel="0" collapsed="false">
      <c r="A9559" s="18" t="n">
        <v>0.703090000000017</v>
      </c>
      <c r="B9559" s="18" t="s">
        <v>60215</v>
      </c>
      <c r="C9559" s="18" t="n">
        <v>0.815501885363979</v>
      </c>
      <c r="D9559" s="18" t="s">
        <v>60216</v>
      </c>
      <c r="E9559" s="18" t="n">
        <v>0.862179987137502</v>
      </c>
      <c r="F9559" s="18" t="s">
        <v>60217</v>
      </c>
      <c r="G9559" s="18" t="n">
        <v>0.908858088911025</v>
      </c>
      <c r="H9559" s="18" t="s">
        <v>60218</v>
      </c>
      <c r="I9559" s="18" t="n">
        <v>0.955536190684548</v>
      </c>
      <c r="J9559" s="18" t="s">
        <v>60219</v>
      </c>
    </row>
    <row r="9560" customFormat="false" ht="12.75" hidden="false" customHeight="true" outlineLevel="0" collapsed="false">
      <c r="A9560" s="18" t="n">
        <v>0.703100000000017</v>
      </c>
      <c r="B9560" s="18" t="s">
        <v>60220</v>
      </c>
      <c r="C9560" s="18" t="n">
        <v>0.81550480274534</v>
      </c>
      <c r="D9560" s="18" t="s">
        <v>60221</v>
      </c>
      <c r="E9560" s="18" t="n">
        <v>0.862182904518863</v>
      </c>
      <c r="F9560" s="18" t="s">
        <v>60222</v>
      </c>
      <c r="G9560" s="18" t="n">
        <v>0.908861006292386</v>
      </c>
      <c r="H9560" s="18" t="s">
        <v>60223</v>
      </c>
      <c r="I9560" s="18" t="n">
        <v>0.955539108065909</v>
      </c>
      <c r="J9560" s="18" t="s">
        <v>60224</v>
      </c>
    </row>
    <row r="9561" customFormat="false" ht="12.75" hidden="false" customHeight="true" outlineLevel="0" collapsed="false">
      <c r="A9561" s="18" t="n">
        <v>0.703110000000017</v>
      </c>
      <c r="B9561" s="18" t="s">
        <v>60225</v>
      </c>
      <c r="C9561" s="18" t="n">
        <v>0.815507720126701</v>
      </c>
      <c r="D9561" s="18" t="s">
        <v>60226</v>
      </c>
      <c r="E9561" s="18" t="n">
        <v>0.862185821900224</v>
      </c>
      <c r="F9561" s="18" t="s">
        <v>60227</v>
      </c>
      <c r="G9561" s="18" t="n">
        <v>0.908863923673747</v>
      </c>
      <c r="H9561" s="18" t="s">
        <v>60228</v>
      </c>
      <c r="I9561" s="18" t="n">
        <v>0.95554202544727</v>
      </c>
      <c r="J9561" s="18" t="s">
        <v>60229</v>
      </c>
    </row>
    <row r="9562" customFormat="false" ht="12.75" hidden="false" customHeight="true" outlineLevel="0" collapsed="false">
      <c r="A9562" s="18" t="n">
        <v>0.703120000000017</v>
      </c>
      <c r="B9562" s="18" t="s">
        <v>60230</v>
      </c>
      <c r="C9562" s="18" t="n">
        <v>0.815510637508062</v>
      </c>
      <c r="D9562" s="18" t="s">
        <v>60231</v>
      </c>
      <c r="E9562" s="18" t="n">
        <v>0.862188739281585</v>
      </c>
      <c r="F9562" s="18" t="s">
        <v>60232</v>
      </c>
      <c r="G9562" s="18" t="n">
        <v>0.908866841055107</v>
      </c>
      <c r="H9562" s="18" t="s">
        <v>60233</v>
      </c>
      <c r="I9562" s="18" t="n">
        <v>0.95554494282863</v>
      </c>
      <c r="J9562" s="18" t="s">
        <v>60234</v>
      </c>
    </row>
    <row r="9563" customFormat="false" ht="12.75" hidden="false" customHeight="true" outlineLevel="0" collapsed="false">
      <c r="A9563" s="18" t="n">
        <v>0.703130000000017</v>
      </c>
      <c r="B9563" s="18" t="s">
        <v>60235</v>
      </c>
      <c r="C9563" s="18" t="n">
        <v>0.815513554889422</v>
      </c>
      <c r="D9563" s="18" t="s">
        <v>60236</v>
      </c>
      <c r="E9563" s="18" t="n">
        <v>0.862191656662945</v>
      </c>
      <c r="F9563" s="18" t="s">
        <v>60237</v>
      </c>
      <c r="G9563" s="18" t="n">
        <v>0.908869758436468</v>
      </c>
      <c r="H9563" s="18" t="s">
        <v>60238</v>
      </c>
      <c r="I9563" s="18" t="n">
        <v>0.955547860209991</v>
      </c>
      <c r="J9563" s="18" t="s">
        <v>60239</v>
      </c>
    </row>
    <row r="9564" customFormat="false" ht="12.75" hidden="false" customHeight="true" outlineLevel="0" collapsed="false">
      <c r="A9564" s="18" t="n">
        <v>0.703140000000017</v>
      </c>
      <c r="B9564" s="18" t="s">
        <v>60240</v>
      </c>
      <c r="C9564" s="18" t="n">
        <v>0.815516472270783</v>
      </c>
      <c r="D9564" s="18" t="s">
        <v>60241</v>
      </c>
      <c r="E9564" s="18" t="n">
        <v>0.862194574044306</v>
      </c>
      <c r="F9564" s="18" t="s">
        <v>60242</v>
      </c>
      <c r="G9564" s="18" t="n">
        <v>0.908872675817829</v>
      </c>
      <c r="H9564" s="18" t="s">
        <v>60243</v>
      </c>
      <c r="I9564" s="18" t="n">
        <v>0.955550777591352</v>
      </c>
      <c r="J9564" s="18" t="s">
        <v>60244</v>
      </c>
    </row>
    <row r="9565" customFormat="false" ht="12.75" hidden="false" customHeight="true" outlineLevel="0" collapsed="false">
      <c r="A9565" s="18" t="n">
        <v>0.703150000000017</v>
      </c>
      <c r="B9565" s="18" t="s">
        <v>60245</v>
      </c>
      <c r="C9565" s="18" t="n">
        <v>0.815519389652144</v>
      </c>
      <c r="D9565" s="18" t="s">
        <v>60246</v>
      </c>
      <c r="E9565" s="18" t="n">
        <v>0.862197491425667</v>
      </c>
      <c r="F9565" s="18" t="s">
        <v>60247</v>
      </c>
      <c r="G9565" s="18" t="n">
        <v>0.90887559319919</v>
      </c>
      <c r="H9565" s="18" t="s">
        <v>60248</v>
      </c>
      <c r="I9565" s="18" t="n">
        <v>0.955553694972713</v>
      </c>
      <c r="J9565" s="18" t="s">
        <v>60249</v>
      </c>
    </row>
    <row r="9566" customFormat="false" ht="12.75" hidden="false" customHeight="true" outlineLevel="0" collapsed="false">
      <c r="A9566" s="18" t="n">
        <v>0.703160000000017</v>
      </c>
      <c r="B9566" s="18" t="s">
        <v>60250</v>
      </c>
      <c r="C9566" s="18" t="n">
        <v>0.815522307033505</v>
      </c>
      <c r="D9566" s="18" t="s">
        <v>60251</v>
      </c>
      <c r="E9566" s="18" t="n">
        <v>0.862200408807028</v>
      </c>
      <c r="F9566" s="18" t="s">
        <v>60252</v>
      </c>
      <c r="G9566" s="18" t="n">
        <v>0.908878510580551</v>
      </c>
      <c r="H9566" s="18" t="s">
        <v>60253</v>
      </c>
      <c r="I9566" s="18" t="n">
        <v>0.955556612354074</v>
      </c>
      <c r="J9566" s="18" t="s">
        <v>60254</v>
      </c>
    </row>
    <row r="9567" customFormat="false" ht="12.75" hidden="false" customHeight="true" outlineLevel="0" collapsed="false">
      <c r="A9567" s="18" t="n">
        <v>0.703170000000017</v>
      </c>
      <c r="B9567" s="18" t="s">
        <v>60255</v>
      </c>
      <c r="C9567" s="18" t="n">
        <v>0.815525224414866</v>
      </c>
      <c r="D9567" s="18" t="s">
        <v>60256</v>
      </c>
      <c r="E9567" s="18" t="n">
        <v>0.862203326188389</v>
      </c>
      <c r="F9567" s="18" t="s">
        <v>60257</v>
      </c>
      <c r="G9567" s="18" t="n">
        <v>0.908881427961912</v>
      </c>
      <c r="H9567" s="18" t="s">
        <v>60258</v>
      </c>
      <c r="I9567" s="18" t="n">
        <v>0.955559529735435</v>
      </c>
      <c r="J9567" s="18" t="s">
        <v>60259</v>
      </c>
    </row>
    <row r="9568" customFormat="false" ht="12.75" hidden="false" customHeight="true" outlineLevel="0" collapsed="false">
      <c r="A9568" s="18" t="n">
        <v>0.703180000000018</v>
      </c>
      <c r="B9568" s="18" t="s">
        <v>60260</v>
      </c>
      <c r="C9568" s="18" t="n">
        <v>0.815528141796227</v>
      </c>
      <c r="D9568" s="18" t="s">
        <v>60261</v>
      </c>
      <c r="E9568" s="18" t="n">
        <v>0.86220624356975</v>
      </c>
      <c r="F9568" s="18" t="s">
        <v>60262</v>
      </c>
      <c r="G9568" s="18" t="n">
        <v>0.908884345343272</v>
      </c>
      <c r="H9568" s="18" t="s">
        <v>60263</v>
      </c>
      <c r="I9568" s="18" t="n">
        <v>0.955562447116795</v>
      </c>
      <c r="J9568" s="18" t="s">
        <v>60264</v>
      </c>
    </row>
    <row r="9569" customFormat="false" ht="12.75" hidden="false" customHeight="true" outlineLevel="0" collapsed="false">
      <c r="A9569" s="18" t="n">
        <v>0.703190000000018</v>
      </c>
      <c r="B9569" s="18" t="s">
        <v>60265</v>
      </c>
      <c r="C9569" s="18" t="n">
        <v>0.815531059177587</v>
      </c>
      <c r="D9569" s="18" t="s">
        <v>60266</v>
      </c>
      <c r="E9569" s="18" t="n">
        <v>0.86220916095111</v>
      </c>
      <c r="F9569" s="18" t="s">
        <v>60267</v>
      </c>
      <c r="G9569" s="18" t="n">
        <v>0.908887262724633</v>
      </c>
      <c r="H9569" s="18" t="s">
        <v>60268</v>
      </c>
      <c r="I9569" s="18" t="n">
        <v>0.955565364498156</v>
      </c>
      <c r="J9569" s="18" t="s">
        <v>60269</v>
      </c>
    </row>
    <row r="9570" customFormat="false" ht="12.75" hidden="false" customHeight="true" outlineLevel="0" collapsed="false">
      <c r="A9570" s="18" t="n">
        <v>0.703200000000018</v>
      </c>
      <c r="B9570" s="18" t="s">
        <v>60270</v>
      </c>
      <c r="C9570" s="18" t="n">
        <v>0.815533976558948</v>
      </c>
      <c r="D9570" s="18" t="s">
        <v>60271</v>
      </c>
      <c r="E9570" s="18" t="n">
        <v>0.862212078332471</v>
      </c>
      <c r="F9570" s="18" t="s">
        <v>60272</v>
      </c>
      <c r="G9570" s="18" t="n">
        <v>0.908890180105994</v>
      </c>
      <c r="H9570" s="18" t="s">
        <v>60273</v>
      </c>
      <c r="I9570" s="18" t="n">
        <v>0.955568281879517</v>
      </c>
      <c r="J9570" s="18" t="s">
        <v>60274</v>
      </c>
    </row>
    <row r="9571" customFormat="false" ht="12.75" hidden="false" customHeight="true" outlineLevel="0" collapsed="false">
      <c r="A9571" s="18" t="n">
        <v>0.703210000000018</v>
      </c>
      <c r="B9571" s="18" t="s">
        <v>60275</v>
      </c>
      <c r="C9571" s="18" t="n">
        <v>0.815536893940309</v>
      </c>
      <c r="D9571" s="18" t="s">
        <v>60276</v>
      </c>
      <c r="E9571" s="18" t="n">
        <v>0.862214995713832</v>
      </c>
      <c r="F9571" s="18" t="s">
        <v>60277</v>
      </c>
      <c r="G9571" s="18" t="n">
        <v>0.908893097487355</v>
      </c>
      <c r="H9571" s="18" t="s">
        <v>60278</v>
      </c>
      <c r="I9571" s="18" t="n">
        <v>0.955571199260878</v>
      </c>
      <c r="J9571" s="18" t="s">
        <v>60279</v>
      </c>
    </row>
    <row r="9572" customFormat="false" ht="12.75" hidden="false" customHeight="true" outlineLevel="0" collapsed="false">
      <c r="A9572" s="18" t="n">
        <v>0.703220000000018</v>
      </c>
      <c r="B9572" s="18" t="s">
        <v>60280</v>
      </c>
      <c r="C9572" s="18" t="n">
        <v>0.81553981132167</v>
      </c>
      <c r="D9572" s="18" t="s">
        <v>60281</v>
      </c>
      <c r="E9572" s="18" t="n">
        <v>0.862217913095193</v>
      </c>
      <c r="F9572" s="18" t="s">
        <v>60282</v>
      </c>
      <c r="G9572" s="18" t="n">
        <v>0.908896014868716</v>
      </c>
      <c r="H9572" s="18" t="s">
        <v>60283</v>
      </c>
      <c r="I9572" s="18" t="n">
        <v>0.955574116642239</v>
      </c>
      <c r="J9572" s="18" t="s">
        <v>60284</v>
      </c>
    </row>
    <row r="9573" customFormat="false" ht="12.75" hidden="false" customHeight="true" outlineLevel="0" collapsed="false">
      <c r="A9573" s="18" t="n">
        <v>0.703230000000018</v>
      </c>
      <c r="B9573" s="18" t="s">
        <v>60285</v>
      </c>
      <c r="C9573" s="18" t="n">
        <v>0.815542728703031</v>
      </c>
      <c r="D9573" s="18" t="s">
        <v>60286</v>
      </c>
      <c r="E9573" s="18" t="n">
        <v>0.862220830476554</v>
      </c>
      <c r="F9573" s="18" t="s">
        <v>60287</v>
      </c>
      <c r="G9573" s="18" t="n">
        <v>0.908898932250077</v>
      </c>
      <c r="H9573" s="18" t="s">
        <v>60288</v>
      </c>
      <c r="I9573" s="18" t="n">
        <v>0.9555770340236</v>
      </c>
      <c r="J9573" s="18" t="s">
        <v>60289</v>
      </c>
    </row>
    <row r="9574" customFormat="false" ht="12.75" hidden="false" customHeight="true" outlineLevel="0" collapsed="false">
      <c r="A9574" s="18" t="n">
        <v>0.703240000000018</v>
      </c>
      <c r="B9574" s="18" t="s">
        <v>60290</v>
      </c>
      <c r="C9574" s="18" t="n">
        <v>0.815545646084392</v>
      </c>
      <c r="D9574" s="18" t="s">
        <v>60291</v>
      </c>
      <c r="E9574" s="18" t="n">
        <v>0.862223747857915</v>
      </c>
      <c r="F9574" s="18" t="s">
        <v>60292</v>
      </c>
      <c r="G9574" s="18" t="n">
        <v>0.908901849631438</v>
      </c>
      <c r="H9574" s="18" t="s">
        <v>60293</v>
      </c>
      <c r="I9574" s="18" t="n">
        <v>0.95557995140496</v>
      </c>
      <c r="J9574" s="18" t="s">
        <v>60294</v>
      </c>
    </row>
    <row r="9575" customFormat="false" ht="12.75" hidden="false" customHeight="true" outlineLevel="0" collapsed="false">
      <c r="A9575" s="18" t="n">
        <v>0.703250000000018</v>
      </c>
      <c r="B9575" s="18" t="s">
        <v>60295</v>
      </c>
      <c r="C9575" s="18" t="n">
        <v>0.815548563465752</v>
      </c>
      <c r="D9575" s="18" t="s">
        <v>60296</v>
      </c>
      <c r="E9575" s="18" t="n">
        <v>0.862226665239275</v>
      </c>
      <c r="F9575" s="18" t="s">
        <v>60297</v>
      </c>
      <c r="G9575" s="18" t="n">
        <v>0.908904767012798</v>
      </c>
      <c r="H9575" s="18" t="s">
        <v>60298</v>
      </c>
      <c r="I9575" s="18" t="n">
        <v>0.955582868786321</v>
      </c>
      <c r="J9575" s="18" t="s">
        <v>60299</v>
      </c>
    </row>
    <row r="9576" customFormat="false" ht="12.75" hidden="false" customHeight="true" outlineLevel="0" collapsed="false">
      <c r="A9576" s="18" t="n">
        <v>0.703260000000018</v>
      </c>
      <c r="B9576" s="18" t="s">
        <v>60300</v>
      </c>
      <c r="C9576" s="18" t="n">
        <v>0.815551480847113</v>
      </c>
      <c r="D9576" s="18" t="s">
        <v>60301</v>
      </c>
      <c r="E9576" s="18" t="n">
        <v>0.862229582620636</v>
      </c>
      <c r="F9576" s="18" t="s">
        <v>60302</v>
      </c>
      <c r="G9576" s="18" t="n">
        <v>0.908907684394159</v>
      </c>
      <c r="H9576" s="18" t="s">
        <v>60303</v>
      </c>
      <c r="I9576" s="18" t="n">
        <v>0.955585786167682</v>
      </c>
      <c r="J9576" s="18" t="s">
        <v>60304</v>
      </c>
    </row>
    <row r="9577" customFormat="false" ht="12.75" hidden="false" customHeight="true" outlineLevel="0" collapsed="false">
      <c r="A9577" s="18" t="n">
        <v>0.703270000000018</v>
      </c>
      <c r="B9577" s="18" t="s">
        <v>60305</v>
      </c>
      <c r="C9577" s="18" t="n">
        <v>0.815554398228474</v>
      </c>
      <c r="D9577" s="18" t="s">
        <v>60306</v>
      </c>
      <c r="E9577" s="18" t="n">
        <v>0.862232500001997</v>
      </c>
      <c r="F9577" s="18" t="s">
        <v>60307</v>
      </c>
      <c r="G9577" s="18" t="n">
        <v>0.90891060177552</v>
      </c>
      <c r="H9577" s="18" t="s">
        <v>60308</v>
      </c>
      <c r="I9577" s="18" t="n">
        <v>0.955588703549043</v>
      </c>
      <c r="J9577" s="18" t="s">
        <v>60309</v>
      </c>
    </row>
    <row r="9578" customFormat="false" ht="12.75" hidden="false" customHeight="true" outlineLevel="0" collapsed="false">
      <c r="A9578" s="18" t="n">
        <v>0.703280000000018</v>
      </c>
      <c r="B9578" s="18" t="s">
        <v>60310</v>
      </c>
      <c r="C9578" s="18" t="n">
        <v>0.815557315609835</v>
      </c>
      <c r="D9578" s="18" t="s">
        <v>60311</v>
      </c>
      <c r="E9578" s="18" t="n">
        <v>0.862235417383358</v>
      </c>
      <c r="F9578" s="18" t="s">
        <v>60312</v>
      </c>
      <c r="G9578" s="18" t="n">
        <v>0.908913519156881</v>
      </c>
      <c r="H9578" s="18" t="s">
        <v>60313</v>
      </c>
      <c r="I9578" s="18" t="n">
        <v>0.955591620930404</v>
      </c>
      <c r="J9578" s="18" t="s">
        <v>60314</v>
      </c>
    </row>
    <row r="9579" customFormat="false" ht="12.75" hidden="false" customHeight="true" outlineLevel="0" collapsed="false">
      <c r="A9579" s="18" t="n">
        <v>0.703290000000018</v>
      </c>
      <c r="B9579" s="18" t="s">
        <v>456</v>
      </c>
      <c r="C9579" s="18" t="n">
        <v>0.815560232991196</v>
      </c>
      <c r="D9579" s="18" t="s">
        <v>60315</v>
      </c>
      <c r="E9579" s="18" t="n">
        <v>0.862238334764719</v>
      </c>
      <c r="F9579" s="18" t="s">
        <v>60316</v>
      </c>
      <c r="G9579" s="18" t="n">
        <v>0.908916436538242</v>
      </c>
      <c r="H9579" s="18" t="s">
        <v>60317</v>
      </c>
      <c r="I9579" s="18" t="n">
        <v>0.955594538311765</v>
      </c>
      <c r="J9579" s="18" t="s">
        <v>60318</v>
      </c>
    </row>
    <row r="9580" customFormat="false" ht="12.75" hidden="false" customHeight="true" outlineLevel="0" collapsed="false">
      <c r="A9580" s="18" t="n">
        <v>0.703300000000018</v>
      </c>
      <c r="B9580" s="18" t="s">
        <v>60319</v>
      </c>
      <c r="C9580" s="18" t="n">
        <v>0.815563150372557</v>
      </c>
      <c r="D9580" s="18" t="s">
        <v>60320</v>
      </c>
      <c r="E9580" s="18" t="n">
        <v>0.86224125214608</v>
      </c>
      <c r="F9580" s="18" t="s">
        <v>60321</v>
      </c>
      <c r="G9580" s="18" t="n">
        <v>0.908919353919603</v>
      </c>
      <c r="H9580" s="18" t="s">
        <v>60322</v>
      </c>
      <c r="I9580" s="18" t="n">
        <v>0.955597455693126</v>
      </c>
      <c r="J9580" s="18" t="s">
        <v>60323</v>
      </c>
    </row>
    <row r="9581" customFormat="false" ht="12.75" hidden="false" customHeight="true" outlineLevel="0" collapsed="false">
      <c r="A9581" s="18" t="n">
        <v>0.703310000000018</v>
      </c>
      <c r="B9581" s="18" t="s">
        <v>60324</v>
      </c>
      <c r="C9581" s="18" t="n">
        <v>0.815566067753918</v>
      </c>
      <c r="D9581" s="18" t="s">
        <v>60325</v>
      </c>
      <c r="E9581" s="18" t="n">
        <v>0.862244169527441</v>
      </c>
      <c r="F9581" s="18" t="s">
        <v>60326</v>
      </c>
      <c r="G9581" s="18" t="n">
        <v>0.908922271300964</v>
      </c>
      <c r="H9581" s="18" t="s">
        <v>60327</v>
      </c>
      <c r="I9581" s="18" t="n">
        <v>0.955600373074486</v>
      </c>
      <c r="J9581" s="18" t="s">
        <v>60328</v>
      </c>
    </row>
    <row r="9582" customFormat="false" ht="12.75" hidden="false" customHeight="true" outlineLevel="0" collapsed="false">
      <c r="A9582" s="18" t="n">
        <v>0.703320000000018</v>
      </c>
      <c r="B9582" s="18" t="s">
        <v>60329</v>
      </c>
      <c r="C9582" s="18" t="n">
        <v>0.815568985135278</v>
      </c>
      <c r="D9582" s="18" t="s">
        <v>60330</v>
      </c>
      <c r="E9582" s="18" t="n">
        <v>0.862247086908801</v>
      </c>
      <c r="F9582" s="18" t="s">
        <v>60331</v>
      </c>
      <c r="G9582" s="18" t="n">
        <v>0.908925188682324</v>
      </c>
      <c r="H9582" s="18" t="s">
        <v>60332</v>
      </c>
      <c r="I9582" s="18" t="n">
        <v>0.955603290455847</v>
      </c>
      <c r="J9582" s="18" t="s">
        <v>60333</v>
      </c>
    </row>
    <row r="9583" customFormat="false" ht="12.75" hidden="false" customHeight="true" outlineLevel="0" collapsed="false">
      <c r="A9583" s="18" t="n">
        <v>0.703330000000018</v>
      </c>
      <c r="B9583" s="18" t="s">
        <v>60334</v>
      </c>
      <c r="C9583" s="18" t="n">
        <v>0.815571902516639</v>
      </c>
      <c r="D9583" s="18" t="s">
        <v>60335</v>
      </c>
      <c r="E9583" s="18" t="n">
        <v>0.862250004290162</v>
      </c>
      <c r="F9583" s="18" t="s">
        <v>60336</v>
      </c>
      <c r="G9583" s="18" t="n">
        <v>0.908928106063685</v>
      </c>
      <c r="H9583" s="18" t="s">
        <v>60337</v>
      </c>
      <c r="I9583" s="18" t="n">
        <v>0.955606207837208</v>
      </c>
      <c r="J9583" s="18" t="s">
        <v>60338</v>
      </c>
    </row>
    <row r="9584" customFormat="false" ht="12.75" hidden="false" customHeight="true" outlineLevel="0" collapsed="false">
      <c r="A9584" s="18" t="n">
        <v>0.703340000000018</v>
      </c>
      <c r="B9584" s="18" t="s">
        <v>60339</v>
      </c>
      <c r="C9584" s="18" t="n">
        <v>0.815574819898</v>
      </c>
      <c r="D9584" s="18" t="s">
        <v>60340</v>
      </c>
      <c r="E9584" s="18" t="n">
        <v>0.862252921671523</v>
      </c>
      <c r="F9584" s="18" t="s">
        <v>60341</v>
      </c>
      <c r="G9584" s="18" t="n">
        <v>0.908931023445046</v>
      </c>
      <c r="H9584" s="18" t="s">
        <v>60342</v>
      </c>
      <c r="I9584" s="18" t="n">
        <v>0.955609125218569</v>
      </c>
      <c r="J9584" s="18" t="s">
        <v>60343</v>
      </c>
    </row>
    <row r="9585" customFormat="false" ht="12.75" hidden="false" customHeight="true" outlineLevel="0" collapsed="false">
      <c r="A9585" s="18" t="n">
        <v>0.703350000000018</v>
      </c>
      <c r="B9585" s="18" t="s">
        <v>60344</v>
      </c>
      <c r="C9585" s="18" t="n">
        <v>0.815577737279361</v>
      </c>
      <c r="D9585" s="18" t="s">
        <v>60345</v>
      </c>
      <c r="E9585" s="18" t="n">
        <v>0.862255839052884</v>
      </c>
      <c r="F9585" s="18" t="s">
        <v>60346</v>
      </c>
      <c r="G9585" s="18" t="n">
        <v>0.908933940826407</v>
      </c>
      <c r="H9585" s="18" t="s">
        <v>60347</v>
      </c>
      <c r="I9585" s="18" t="n">
        <v>0.95561204259993</v>
      </c>
      <c r="J9585" s="18" t="s">
        <v>60348</v>
      </c>
    </row>
    <row r="9586" customFormat="false" ht="12.75" hidden="false" customHeight="true" outlineLevel="0" collapsed="false">
      <c r="A9586" s="18" t="n">
        <v>0.703360000000018</v>
      </c>
      <c r="B9586" s="18" t="s">
        <v>60349</v>
      </c>
      <c r="C9586" s="18" t="n">
        <v>0.815580654660722</v>
      </c>
      <c r="D9586" s="18" t="s">
        <v>60350</v>
      </c>
      <c r="E9586" s="18" t="n">
        <v>0.862258756434245</v>
      </c>
      <c r="F9586" s="18" t="s">
        <v>60351</v>
      </c>
      <c r="G9586" s="18" t="n">
        <v>0.908936858207768</v>
      </c>
      <c r="H9586" s="18" t="s">
        <v>60352</v>
      </c>
      <c r="I9586" s="18" t="n">
        <v>0.955614959981291</v>
      </c>
      <c r="J9586" s="18" t="s">
        <v>60353</v>
      </c>
    </row>
    <row r="9587" customFormat="false" ht="12.75" hidden="false" customHeight="true" outlineLevel="0" collapsed="false">
      <c r="A9587" s="18" t="n">
        <v>0.703370000000018</v>
      </c>
      <c r="B9587" s="18" t="s">
        <v>60354</v>
      </c>
      <c r="C9587" s="18" t="n">
        <v>0.815583572042083</v>
      </c>
      <c r="D9587" s="18" t="s">
        <v>60355</v>
      </c>
      <c r="E9587" s="18" t="n">
        <v>0.862261673815606</v>
      </c>
      <c r="F9587" s="18" t="s">
        <v>60356</v>
      </c>
      <c r="G9587" s="18" t="n">
        <v>0.908939775589129</v>
      </c>
      <c r="H9587" s="18" t="s">
        <v>60357</v>
      </c>
      <c r="I9587" s="18" t="n">
        <v>0.955617877362652</v>
      </c>
      <c r="J9587" s="18" t="s">
        <v>60358</v>
      </c>
    </row>
    <row r="9588" customFormat="false" ht="12.75" hidden="false" customHeight="true" outlineLevel="0" collapsed="false">
      <c r="A9588" s="18" t="n">
        <v>0.703380000000018</v>
      </c>
      <c r="B9588" s="18" t="s">
        <v>60359</v>
      </c>
      <c r="C9588" s="18" t="n">
        <v>0.815586489423444</v>
      </c>
      <c r="D9588" s="18" t="s">
        <v>60360</v>
      </c>
      <c r="E9588" s="18" t="n">
        <v>0.862264591196966</v>
      </c>
      <c r="F9588" s="18" t="s">
        <v>60361</v>
      </c>
      <c r="G9588" s="18" t="n">
        <v>0.908942692970489</v>
      </c>
      <c r="H9588" s="18" t="s">
        <v>60362</v>
      </c>
      <c r="I9588" s="18" t="n">
        <v>0.955620794744012</v>
      </c>
      <c r="J9588" s="18" t="s">
        <v>60363</v>
      </c>
    </row>
    <row r="9589" customFormat="false" ht="12.75" hidden="false" customHeight="true" outlineLevel="0" collapsed="false">
      <c r="A9589" s="18" t="n">
        <v>0.703390000000019</v>
      </c>
      <c r="B9589" s="18" t="s">
        <v>60364</v>
      </c>
      <c r="C9589" s="18" t="n">
        <v>0.815589406804804</v>
      </c>
      <c r="D9589" s="18" t="s">
        <v>60365</v>
      </c>
      <c r="E9589" s="18" t="n">
        <v>0.862267508578327</v>
      </c>
      <c r="F9589" s="18" t="s">
        <v>60366</v>
      </c>
      <c r="G9589" s="18" t="n">
        <v>0.90894561035185</v>
      </c>
      <c r="H9589" s="18" t="s">
        <v>60367</v>
      </c>
      <c r="I9589" s="18" t="n">
        <v>0.955623712125373</v>
      </c>
      <c r="J9589" s="18" t="s">
        <v>60368</v>
      </c>
    </row>
    <row r="9590" customFormat="false" ht="12.75" hidden="false" customHeight="true" outlineLevel="0" collapsed="false">
      <c r="A9590" s="18" t="n">
        <v>0.703400000000019</v>
      </c>
      <c r="B9590" s="18" t="s">
        <v>60369</v>
      </c>
      <c r="C9590" s="18" t="n">
        <v>0.815592324186165</v>
      </c>
      <c r="D9590" s="18" t="s">
        <v>60370</v>
      </c>
      <c r="E9590" s="18" t="n">
        <v>0.862270425959688</v>
      </c>
      <c r="F9590" s="18" t="s">
        <v>60371</v>
      </c>
      <c r="G9590" s="18" t="n">
        <v>0.908948527733211</v>
      </c>
      <c r="H9590" s="18" t="s">
        <v>60372</v>
      </c>
      <c r="I9590" s="18" t="n">
        <v>0.955626629506734</v>
      </c>
      <c r="J9590" s="18" t="s">
        <v>60373</v>
      </c>
    </row>
    <row r="9591" customFormat="false" ht="12.75" hidden="false" customHeight="true" outlineLevel="0" collapsed="false">
      <c r="A9591" s="18" t="n">
        <v>0.703410000000019</v>
      </c>
      <c r="B9591" s="18" t="s">
        <v>60374</v>
      </c>
      <c r="C9591" s="18" t="n">
        <v>0.815595241567526</v>
      </c>
      <c r="D9591" s="18" t="s">
        <v>60375</v>
      </c>
      <c r="E9591" s="18" t="n">
        <v>0.862273343341049</v>
      </c>
      <c r="F9591" s="18" t="s">
        <v>60376</v>
      </c>
      <c r="G9591" s="18" t="n">
        <v>0.908951445114572</v>
      </c>
      <c r="H9591" s="18" t="s">
        <v>60377</v>
      </c>
      <c r="I9591" s="18" t="n">
        <v>0.955629546888095</v>
      </c>
      <c r="J9591" s="18" t="s">
        <v>60378</v>
      </c>
    </row>
    <row r="9592" customFormat="false" ht="12.75" hidden="false" customHeight="true" outlineLevel="0" collapsed="false">
      <c r="A9592" s="18" t="n">
        <v>0.703420000000019</v>
      </c>
      <c r="B9592" s="18" t="s">
        <v>60379</v>
      </c>
      <c r="C9592" s="18" t="n">
        <v>0.815598158948887</v>
      </c>
      <c r="D9592" s="18" t="s">
        <v>60380</v>
      </c>
      <c r="E9592" s="18" t="n">
        <v>0.86227626072241</v>
      </c>
      <c r="F9592" s="18" t="s">
        <v>60381</v>
      </c>
      <c r="G9592" s="18" t="n">
        <v>0.908954362495933</v>
      </c>
      <c r="H9592" s="18" t="s">
        <v>60382</v>
      </c>
      <c r="I9592" s="18" t="n">
        <v>0.955632464269456</v>
      </c>
      <c r="J9592" s="18" t="s">
        <v>60383</v>
      </c>
    </row>
    <row r="9593" customFormat="false" ht="12.75" hidden="false" customHeight="true" outlineLevel="0" collapsed="false">
      <c r="A9593" s="18" t="n">
        <v>0.703430000000019</v>
      </c>
      <c r="B9593" s="18" t="s">
        <v>60384</v>
      </c>
      <c r="C9593" s="18" t="n">
        <v>0.815601076330248</v>
      </c>
      <c r="D9593" s="18" t="s">
        <v>60385</v>
      </c>
      <c r="E9593" s="18" t="n">
        <v>0.862279178103771</v>
      </c>
      <c r="F9593" s="18" t="s">
        <v>60386</v>
      </c>
      <c r="G9593" s="18" t="n">
        <v>0.908957279877294</v>
      </c>
      <c r="H9593" s="18" t="s">
        <v>60387</v>
      </c>
      <c r="I9593" s="18" t="n">
        <v>0.955635381650817</v>
      </c>
      <c r="J9593" s="18" t="s">
        <v>60388</v>
      </c>
    </row>
    <row r="9594" customFormat="false" ht="12.75" hidden="false" customHeight="true" outlineLevel="0" collapsed="false">
      <c r="A9594" s="18" t="n">
        <v>0.703440000000019</v>
      </c>
      <c r="B9594" s="18" t="s">
        <v>60389</v>
      </c>
      <c r="C9594" s="18" t="n">
        <v>0.815603993711609</v>
      </c>
      <c r="D9594" s="18" t="s">
        <v>60390</v>
      </c>
      <c r="E9594" s="18" t="n">
        <v>0.862282095485132</v>
      </c>
      <c r="F9594" s="18" t="s">
        <v>60391</v>
      </c>
      <c r="G9594" s="18" t="n">
        <v>0.908960197258654</v>
      </c>
      <c r="H9594" s="18" t="s">
        <v>60392</v>
      </c>
      <c r="I9594" s="18" t="n">
        <v>0.955638299032177</v>
      </c>
      <c r="J9594" s="18" t="s">
        <v>60393</v>
      </c>
    </row>
    <row r="9595" customFormat="false" ht="12.75" hidden="false" customHeight="true" outlineLevel="0" collapsed="false">
      <c r="A9595" s="18" t="n">
        <v>0.703450000000019</v>
      </c>
      <c r="B9595" s="18" t="s">
        <v>60394</v>
      </c>
      <c r="C9595" s="18" t="n">
        <v>0.815606911092969</v>
      </c>
      <c r="D9595" s="18" t="s">
        <v>60395</v>
      </c>
      <c r="E9595" s="18" t="n">
        <v>0.862285012866492</v>
      </c>
      <c r="F9595" s="18" t="s">
        <v>60396</v>
      </c>
      <c r="G9595" s="18" t="n">
        <v>0.908963114640015</v>
      </c>
      <c r="H9595" s="18" t="s">
        <v>60397</v>
      </c>
      <c r="I9595" s="18" t="n">
        <v>0.955641216413538</v>
      </c>
      <c r="J9595" s="18" t="s">
        <v>60398</v>
      </c>
    </row>
    <row r="9596" customFormat="false" ht="12.75" hidden="false" customHeight="true" outlineLevel="0" collapsed="false">
      <c r="A9596" s="18" t="n">
        <v>0.703460000000019</v>
      </c>
      <c r="B9596" s="18" t="s">
        <v>60399</v>
      </c>
      <c r="C9596" s="18" t="n">
        <v>0.81560982847433</v>
      </c>
      <c r="D9596" s="18" t="s">
        <v>60400</v>
      </c>
      <c r="E9596" s="18" t="n">
        <v>0.862287930247853</v>
      </c>
      <c r="F9596" s="18" t="s">
        <v>60401</v>
      </c>
      <c r="G9596" s="18" t="n">
        <v>0.908966032021376</v>
      </c>
      <c r="H9596" s="18" t="s">
        <v>60402</v>
      </c>
      <c r="I9596" s="18" t="n">
        <v>0.955644133794899</v>
      </c>
      <c r="J9596" s="18" t="s">
        <v>60403</v>
      </c>
    </row>
    <row r="9597" customFormat="false" ht="12.75" hidden="false" customHeight="true" outlineLevel="0" collapsed="false">
      <c r="A9597" s="18" t="n">
        <v>0.703470000000019</v>
      </c>
      <c r="B9597" s="18" t="s">
        <v>60404</v>
      </c>
      <c r="C9597" s="18" t="n">
        <v>0.815612745855691</v>
      </c>
      <c r="D9597" s="18" t="s">
        <v>60405</v>
      </c>
      <c r="E9597" s="18" t="n">
        <v>0.862290847629214</v>
      </c>
      <c r="F9597" s="18" t="s">
        <v>60406</v>
      </c>
      <c r="G9597" s="18" t="n">
        <v>0.908968949402737</v>
      </c>
      <c r="H9597" s="18" t="s">
        <v>60407</v>
      </c>
      <c r="I9597" s="18" t="n">
        <v>0.95564705117626</v>
      </c>
      <c r="J9597" s="18" t="s">
        <v>60408</v>
      </c>
    </row>
    <row r="9598" customFormat="false" ht="12.75" hidden="false" customHeight="true" outlineLevel="0" collapsed="false">
      <c r="A9598" s="18" t="n">
        <v>0.703480000000019</v>
      </c>
      <c r="B9598" s="18" t="s">
        <v>60409</v>
      </c>
      <c r="C9598" s="18" t="n">
        <v>0.815615663237052</v>
      </c>
      <c r="D9598" s="18" t="s">
        <v>60410</v>
      </c>
      <c r="E9598" s="18" t="n">
        <v>0.862293765010575</v>
      </c>
      <c r="F9598" s="18" t="s">
        <v>60411</v>
      </c>
      <c r="G9598" s="18" t="n">
        <v>0.908971866784098</v>
      </c>
      <c r="H9598" s="18" t="s">
        <v>60412</v>
      </c>
      <c r="I9598" s="18" t="n">
        <v>0.955649968557621</v>
      </c>
      <c r="J9598" s="18" t="s">
        <v>60413</v>
      </c>
    </row>
    <row r="9599" customFormat="false" ht="12.75" hidden="false" customHeight="true" outlineLevel="0" collapsed="false">
      <c r="A9599" s="18" t="n">
        <v>0.703490000000019</v>
      </c>
      <c r="B9599" s="18" t="s">
        <v>60414</v>
      </c>
      <c r="C9599" s="18" t="n">
        <v>0.815618580618413</v>
      </c>
      <c r="D9599" s="18" t="s">
        <v>60415</v>
      </c>
      <c r="E9599" s="18" t="n">
        <v>0.862296682391936</v>
      </c>
      <c r="F9599" s="18" t="s">
        <v>60416</v>
      </c>
      <c r="G9599" s="18" t="n">
        <v>0.908974784165459</v>
      </c>
      <c r="H9599" s="18" t="s">
        <v>60417</v>
      </c>
      <c r="I9599" s="18" t="n">
        <v>0.955652885938982</v>
      </c>
      <c r="J9599" s="18" t="s">
        <v>60418</v>
      </c>
    </row>
    <row r="9600" customFormat="false" ht="12.75" hidden="false" customHeight="true" outlineLevel="0" collapsed="false">
      <c r="A9600" s="18" t="n">
        <v>0.703500000000019</v>
      </c>
      <c r="B9600" s="18" t="s">
        <v>60419</v>
      </c>
      <c r="C9600" s="18" t="n">
        <v>0.815621497999774</v>
      </c>
      <c r="D9600" s="18" t="s">
        <v>60420</v>
      </c>
      <c r="E9600" s="18" t="n">
        <v>0.862299599773297</v>
      </c>
      <c r="F9600" s="18" t="s">
        <v>60421</v>
      </c>
      <c r="G9600" s="18" t="n">
        <v>0.908977701546819</v>
      </c>
      <c r="H9600" s="18" t="s">
        <v>60422</v>
      </c>
      <c r="I9600" s="18" t="n">
        <v>0.955655803320342</v>
      </c>
      <c r="J9600" s="18" t="s">
        <v>60423</v>
      </c>
    </row>
    <row r="9601" customFormat="false" ht="12.75" hidden="false" customHeight="true" outlineLevel="0" collapsed="false">
      <c r="A9601" s="18" t="n">
        <v>0.703510000000019</v>
      </c>
      <c r="B9601" s="18" t="s">
        <v>60424</v>
      </c>
      <c r="C9601" s="18" t="n">
        <v>0.815624415381135</v>
      </c>
      <c r="D9601" s="18" t="s">
        <v>60425</v>
      </c>
      <c r="E9601" s="18" t="n">
        <v>0.862302517154657</v>
      </c>
      <c r="F9601" s="18" t="s">
        <v>60426</v>
      </c>
      <c r="G9601" s="18" t="n">
        <v>0.90898061892818</v>
      </c>
      <c r="H9601" s="18" t="s">
        <v>60427</v>
      </c>
      <c r="I9601" s="18" t="n">
        <v>0.955658720701703</v>
      </c>
      <c r="J9601" s="18" t="s">
        <v>60428</v>
      </c>
    </row>
    <row r="9602" customFormat="false" ht="12.75" hidden="false" customHeight="true" outlineLevel="0" collapsed="false">
      <c r="A9602" s="18" t="n">
        <v>0.703520000000019</v>
      </c>
      <c r="B9602" s="18" t="s">
        <v>60429</v>
      </c>
      <c r="C9602" s="18" t="n">
        <v>0.815627332762495</v>
      </c>
      <c r="D9602" s="18" t="s">
        <v>60430</v>
      </c>
      <c r="E9602" s="18" t="n">
        <v>0.862305434536018</v>
      </c>
      <c r="F9602" s="18" t="s">
        <v>60431</v>
      </c>
      <c r="G9602" s="18" t="n">
        <v>0.908983536309541</v>
      </c>
      <c r="H9602" s="18" t="s">
        <v>60432</v>
      </c>
      <c r="I9602" s="18" t="n">
        <v>0.955661638083064</v>
      </c>
      <c r="J9602" s="18" t="s">
        <v>60433</v>
      </c>
    </row>
    <row r="9603" customFormat="false" ht="12.75" hidden="false" customHeight="true" outlineLevel="0" collapsed="false">
      <c r="A9603" s="18" t="n">
        <v>0.703530000000019</v>
      </c>
      <c r="B9603" s="18" t="s">
        <v>60434</v>
      </c>
      <c r="C9603" s="18" t="n">
        <v>0.815630250143856</v>
      </c>
      <c r="D9603" s="18" t="s">
        <v>60435</v>
      </c>
      <c r="E9603" s="18" t="n">
        <v>0.862308351917379</v>
      </c>
      <c r="F9603" s="18" t="s">
        <v>60436</v>
      </c>
      <c r="G9603" s="18" t="n">
        <v>0.908986453690902</v>
      </c>
      <c r="H9603" s="18" t="s">
        <v>60437</v>
      </c>
      <c r="I9603" s="18" t="n">
        <v>0.955664555464425</v>
      </c>
      <c r="J9603" s="18" t="s">
        <v>60438</v>
      </c>
    </row>
    <row r="9604" customFormat="false" ht="12.75" hidden="false" customHeight="true" outlineLevel="0" collapsed="false">
      <c r="A9604" s="18" t="n">
        <v>0.703540000000019</v>
      </c>
      <c r="B9604" s="18" t="s">
        <v>60439</v>
      </c>
      <c r="C9604" s="18" t="n">
        <v>0.815633167525217</v>
      </c>
      <c r="D9604" s="18" t="s">
        <v>60440</v>
      </c>
      <c r="E9604" s="18" t="n">
        <v>0.86231126929874</v>
      </c>
      <c r="F9604" s="18" t="s">
        <v>60441</v>
      </c>
      <c r="G9604" s="18" t="n">
        <v>0.908989371072263</v>
      </c>
      <c r="H9604" s="18" t="s">
        <v>60442</v>
      </c>
      <c r="I9604" s="18" t="n">
        <v>0.955667472845786</v>
      </c>
      <c r="J9604" s="18" t="s">
        <v>60443</v>
      </c>
    </row>
    <row r="9605" customFormat="false" ht="12.75" hidden="false" customHeight="true" outlineLevel="0" collapsed="false">
      <c r="A9605" s="18" t="n">
        <v>0.703550000000019</v>
      </c>
      <c r="B9605" s="18" t="s">
        <v>60444</v>
      </c>
      <c r="C9605" s="18" t="n">
        <v>0.815636084906578</v>
      </c>
      <c r="D9605" s="18" t="s">
        <v>60445</v>
      </c>
      <c r="E9605" s="18" t="n">
        <v>0.862314186680101</v>
      </c>
      <c r="F9605" s="18" t="s">
        <v>60446</v>
      </c>
      <c r="G9605" s="18" t="n">
        <v>0.908992288453624</v>
      </c>
      <c r="H9605" s="18" t="s">
        <v>60447</v>
      </c>
      <c r="I9605" s="18" t="n">
        <v>0.955670390227147</v>
      </c>
      <c r="J9605" s="18" t="s">
        <v>60448</v>
      </c>
    </row>
    <row r="9606" customFormat="false" ht="12.75" hidden="false" customHeight="true" outlineLevel="0" collapsed="false">
      <c r="A9606" s="18" t="n">
        <v>0.703560000000019</v>
      </c>
      <c r="B9606" s="18" t="s">
        <v>60449</v>
      </c>
      <c r="C9606" s="18" t="n">
        <v>0.815639002287939</v>
      </c>
      <c r="D9606" s="18" t="s">
        <v>1079</v>
      </c>
      <c r="E9606" s="18" t="n">
        <v>0.862317104061462</v>
      </c>
      <c r="F9606" s="18" t="s">
        <v>60450</v>
      </c>
      <c r="G9606" s="18" t="n">
        <v>0.908995205834985</v>
      </c>
      <c r="H9606" s="18" t="s">
        <v>60451</v>
      </c>
      <c r="I9606" s="18" t="n">
        <v>0.955673307608508</v>
      </c>
      <c r="J9606" s="18" t="s">
        <v>60452</v>
      </c>
    </row>
    <row r="9607" customFormat="false" ht="12.75" hidden="false" customHeight="true" outlineLevel="0" collapsed="false">
      <c r="A9607" s="18" t="n">
        <v>0.703570000000019</v>
      </c>
      <c r="B9607" s="18" t="s">
        <v>272</v>
      </c>
      <c r="C9607" s="18" t="n">
        <v>0.8156419196693</v>
      </c>
      <c r="D9607" s="18" t="s">
        <v>60453</v>
      </c>
      <c r="E9607" s="18" t="n">
        <v>0.862320021442823</v>
      </c>
      <c r="F9607" s="18" t="s">
        <v>60454</v>
      </c>
      <c r="G9607" s="18" t="n">
        <v>0.908998123216345</v>
      </c>
      <c r="H9607" s="18" t="s">
        <v>60455</v>
      </c>
      <c r="I9607" s="18" t="n">
        <v>0.955676224989868</v>
      </c>
      <c r="J9607" s="18" t="s">
        <v>60456</v>
      </c>
    </row>
    <row r="9608" customFormat="false" ht="12.75" hidden="false" customHeight="true" outlineLevel="0" collapsed="false">
      <c r="A9608" s="18" t="n">
        <v>0.703580000000019</v>
      </c>
      <c r="B9608" s="18" t="s">
        <v>60457</v>
      </c>
      <c r="C9608" s="18" t="n">
        <v>0.81564483705066</v>
      </c>
      <c r="D9608" s="18" t="s">
        <v>60458</v>
      </c>
      <c r="E9608" s="18" t="n">
        <v>0.862322938824183</v>
      </c>
      <c r="F9608" s="18" t="s">
        <v>60459</v>
      </c>
      <c r="G9608" s="18" t="n">
        <v>0.909001040597706</v>
      </c>
      <c r="H9608" s="18" t="s">
        <v>60460</v>
      </c>
      <c r="I9608" s="18" t="n">
        <v>0.955679142371229</v>
      </c>
      <c r="J9608" s="18" t="s">
        <v>60461</v>
      </c>
    </row>
    <row r="9609" customFormat="false" ht="12.75" hidden="false" customHeight="true" outlineLevel="0" collapsed="false">
      <c r="A9609" s="18" t="n">
        <v>0.703590000000019</v>
      </c>
      <c r="B9609" s="18" t="s">
        <v>60462</v>
      </c>
      <c r="C9609" s="18" t="n">
        <v>0.815647754432021</v>
      </c>
      <c r="D9609" s="18" t="s">
        <v>60463</v>
      </c>
      <c r="E9609" s="18" t="n">
        <v>0.862325856205544</v>
      </c>
      <c r="F9609" s="18" t="s">
        <v>60464</v>
      </c>
      <c r="G9609" s="18" t="n">
        <v>0.909003957979067</v>
      </c>
      <c r="H9609" s="18" t="s">
        <v>60465</v>
      </c>
      <c r="I9609" s="18" t="n">
        <v>0.95568205975259</v>
      </c>
      <c r="J9609" s="18" t="s">
        <v>60466</v>
      </c>
    </row>
    <row r="9610" customFormat="false" ht="12.75" hidden="false" customHeight="true" outlineLevel="0" collapsed="false">
      <c r="A9610" s="18" t="n">
        <v>0.703600000000019</v>
      </c>
      <c r="B9610" s="18" t="s">
        <v>60467</v>
      </c>
      <c r="C9610" s="18" t="n">
        <v>0.815650671813382</v>
      </c>
      <c r="D9610" s="18" t="s">
        <v>60468</v>
      </c>
      <c r="E9610" s="18" t="n">
        <v>0.862328773586905</v>
      </c>
      <c r="F9610" s="18" t="s">
        <v>60469</v>
      </c>
      <c r="G9610" s="18" t="n">
        <v>0.909006875360428</v>
      </c>
      <c r="H9610" s="18" t="s">
        <v>60470</v>
      </c>
      <c r="I9610" s="18" t="n">
        <v>0.955684977133951</v>
      </c>
      <c r="J9610" s="18" t="s">
        <v>60471</v>
      </c>
    </row>
    <row r="9611" customFormat="false" ht="12.75" hidden="false" customHeight="true" outlineLevel="0" collapsed="false">
      <c r="A9611" s="18" t="n">
        <v>0.70361000000002</v>
      </c>
      <c r="B9611" s="18" t="s">
        <v>60472</v>
      </c>
      <c r="C9611" s="18" t="n">
        <v>0.815653589194743</v>
      </c>
      <c r="D9611" s="18" t="s">
        <v>60473</v>
      </c>
      <c r="E9611" s="18" t="n">
        <v>0.862331690968266</v>
      </c>
      <c r="F9611" s="18" t="s">
        <v>60474</v>
      </c>
      <c r="G9611" s="18" t="n">
        <v>0.909009792741789</v>
      </c>
      <c r="H9611" s="18" t="s">
        <v>60475</v>
      </c>
      <c r="I9611" s="18" t="n">
        <v>0.955687894515312</v>
      </c>
      <c r="J9611" s="18" t="s">
        <v>60476</v>
      </c>
    </row>
    <row r="9612" customFormat="false" ht="12.75" hidden="false" customHeight="true" outlineLevel="0" collapsed="false">
      <c r="A9612" s="18" t="n">
        <v>0.70362000000002</v>
      </c>
      <c r="B9612" s="18" t="s">
        <v>60477</v>
      </c>
      <c r="C9612" s="18" t="n">
        <v>0.815656506576104</v>
      </c>
      <c r="D9612" s="18" t="s">
        <v>60478</v>
      </c>
      <c r="E9612" s="18" t="n">
        <v>0.862334608349627</v>
      </c>
      <c r="F9612" s="18" t="s">
        <v>60479</v>
      </c>
      <c r="G9612" s="18" t="n">
        <v>0.90901271012315</v>
      </c>
      <c r="H9612" s="18" t="s">
        <v>60480</v>
      </c>
      <c r="I9612" s="18" t="n">
        <v>0.955690811896673</v>
      </c>
      <c r="J9612" s="18" t="s">
        <v>60481</v>
      </c>
    </row>
    <row r="9613" customFormat="false" ht="12.75" hidden="false" customHeight="true" outlineLevel="0" collapsed="false">
      <c r="A9613" s="18" t="n">
        <v>0.70363000000002</v>
      </c>
      <c r="B9613" s="18" t="s">
        <v>60482</v>
      </c>
      <c r="C9613" s="18" t="n">
        <v>0.815659423957465</v>
      </c>
      <c r="D9613" s="18" t="s">
        <v>60483</v>
      </c>
      <c r="E9613" s="18" t="n">
        <v>0.862337525730988</v>
      </c>
      <c r="F9613" s="18" t="s">
        <v>60484</v>
      </c>
      <c r="G9613" s="18" t="n">
        <v>0.909015627504511</v>
      </c>
      <c r="H9613" s="18" t="s">
        <v>60485</v>
      </c>
      <c r="I9613" s="18" t="n">
        <v>0.955693729278033</v>
      </c>
      <c r="J9613" s="18" t="s">
        <v>60486</v>
      </c>
    </row>
    <row r="9614" customFormat="false" ht="12.75" hidden="false" customHeight="true" outlineLevel="0" collapsed="false">
      <c r="A9614" s="18" t="n">
        <v>0.70364000000002</v>
      </c>
      <c r="B9614" s="18" t="s">
        <v>60487</v>
      </c>
      <c r="C9614" s="18" t="n">
        <v>0.815662341338825</v>
      </c>
      <c r="D9614" s="18" t="s">
        <v>60488</v>
      </c>
      <c r="E9614" s="18" t="n">
        <v>0.862340443112348</v>
      </c>
      <c r="F9614" s="18" t="s">
        <v>60489</v>
      </c>
      <c r="G9614" s="18" t="n">
        <v>0.909018544885871</v>
      </c>
      <c r="H9614" s="18" t="s">
        <v>60490</v>
      </c>
      <c r="I9614" s="18" t="n">
        <v>0.955696646659394</v>
      </c>
      <c r="J9614" s="18" t="s">
        <v>60491</v>
      </c>
    </row>
    <row r="9615" customFormat="false" ht="12.75" hidden="false" customHeight="true" outlineLevel="0" collapsed="false">
      <c r="A9615" s="18" t="n">
        <v>0.70365000000002</v>
      </c>
      <c r="B9615" s="18" t="s">
        <v>60492</v>
      </c>
      <c r="C9615" s="18" t="n">
        <v>0.815665258720186</v>
      </c>
      <c r="D9615" s="18" t="s">
        <v>60493</v>
      </c>
      <c r="E9615" s="18" t="n">
        <v>0.862343360493709</v>
      </c>
      <c r="F9615" s="18" t="s">
        <v>60494</v>
      </c>
      <c r="G9615" s="18" t="n">
        <v>0.909021462267232</v>
      </c>
      <c r="H9615" s="18" t="s">
        <v>60495</v>
      </c>
      <c r="I9615" s="18" t="n">
        <v>0.955699564040755</v>
      </c>
      <c r="J9615" s="18" t="s">
        <v>60496</v>
      </c>
    </row>
    <row r="9616" customFormat="false" ht="12.75" hidden="false" customHeight="true" outlineLevel="0" collapsed="false">
      <c r="A9616" s="18" t="n">
        <v>0.70366000000002</v>
      </c>
      <c r="B9616" s="18" t="s">
        <v>60497</v>
      </c>
      <c r="C9616" s="18" t="n">
        <v>0.815668176101547</v>
      </c>
      <c r="D9616" s="18" t="s">
        <v>60498</v>
      </c>
      <c r="E9616" s="18" t="n">
        <v>0.86234627787507</v>
      </c>
      <c r="F9616" s="18" t="s">
        <v>60499</v>
      </c>
      <c r="G9616" s="18" t="n">
        <v>0.909024379648593</v>
      </c>
      <c r="H9616" s="18" t="s">
        <v>60500</v>
      </c>
      <c r="I9616" s="18" t="n">
        <v>0.955702481422116</v>
      </c>
      <c r="J9616" s="18" t="s">
        <v>60501</v>
      </c>
    </row>
    <row r="9617" customFormat="false" ht="12.75" hidden="false" customHeight="true" outlineLevel="0" collapsed="false">
      <c r="A9617" s="18" t="n">
        <v>0.70367000000002</v>
      </c>
      <c r="B9617" s="18" t="s">
        <v>60502</v>
      </c>
      <c r="C9617" s="18" t="n">
        <v>0.815671093482908</v>
      </c>
      <c r="D9617" s="18" t="s">
        <v>60503</v>
      </c>
      <c r="E9617" s="18" t="n">
        <v>0.862349195256431</v>
      </c>
      <c r="F9617" s="18" t="s">
        <v>60504</v>
      </c>
      <c r="G9617" s="18" t="n">
        <v>0.909027297029954</v>
      </c>
      <c r="H9617" s="18" t="s">
        <v>60505</v>
      </c>
      <c r="I9617" s="18" t="n">
        <v>0.955705398803477</v>
      </c>
      <c r="J9617" s="18" t="s">
        <v>60506</v>
      </c>
    </row>
    <row r="9618" customFormat="false" ht="12.75" hidden="false" customHeight="true" outlineLevel="0" collapsed="false">
      <c r="A9618" s="18" t="n">
        <v>0.70368000000002</v>
      </c>
      <c r="B9618" s="18" t="s">
        <v>60507</v>
      </c>
      <c r="C9618" s="18" t="n">
        <v>0.815674010864269</v>
      </c>
      <c r="D9618" s="18" t="s">
        <v>60508</v>
      </c>
      <c r="E9618" s="18" t="n">
        <v>0.862352112637792</v>
      </c>
      <c r="F9618" s="18" t="s">
        <v>60509</v>
      </c>
      <c r="G9618" s="18" t="n">
        <v>0.909030214411315</v>
      </c>
      <c r="H9618" s="18" t="s">
        <v>60510</v>
      </c>
      <c r="I9618" s="18" t="n">
        <v>0.955708316184838</v>
      </c>
      <c r="J9618" s="18" t="s">
        <v>60511</v>
      </c>
    </row>
    <row r="9619" customFormat="false" ht="12.75" hidden="false" customHeight="true" outlineLevel="0" collapsed="false">
      <c r="A9619" s="18" t="n">
        <v>0.70369000000002</v>
      </c>
      <c r="B9619" s="18" t="s">
        <v>60512</v>
      </c>
      <c r="C9619" s="18" t="n">
        <v>0.81567692824563</v>
      </c>
      <c r="D9619" s="18" t="s">
        <v>60513</v>
      </c>
      <c r="E9619" s="18" t="n">
        <v>0.862355030019153</v>
      </c>
      <c r="F9619" s="18" t="s">
        <v>60514</v>
      </c>
      <c r="G9619" s="18" t="n">
        <v>0.909033131792676</v>
      </c>
      <c r="H9619" s="18" t="s">
        <v>60515</v>
      </c>
      <c r="I9619" s="18" t="n">
        <v>0.955711233566199</v>
      </c>
      <c r="J9619" s="18" t="s">
        <v>60516</v>
      </c>
    </row>
    <row r="9620" customFormat="false" ht="12.75" hidden="false" customHeight="true" outlineLevel="0" collapsed="false">
      <c r="A9620" s="18" t="n">
        <v>0.70370000000002</v>
      </c>
      <c r="B9620" s="18" t="s">
        <v>60517</v>
      </c>
      <c r="C9620" s="18" t="n">
        <v>0.815679845626991</v>
      </c>
      <c r="D9620" s="18" t="s">
        <v>60518</v>
      </c>
      <c r="E9620" s="18" t="n">
        <v>0.862357947400513</v>
      </c>
      <c r="F9620" s="18" t="s">
        <v>60519</v>
      </c>
      <c r="G9620" s="18" t="n">
        <v>0.909036049174036</v>
      </c>
      <c r="H9620" s="18" t="s">
        <v>60520</v>
      </c>
      <c r="I9620" s="18" t="n">
        <v>0.955714150947559</v>
      </c>
      <c r="J9620" s="18" t="s">
        <v>60521</v>
      </c>
    </row>
    <row r="9621" customFormat="false" ht="12.75" hidden="false" customHeight="true" outlineLevel="0" collapsed="false">
      <c r="A9621" s="18" t="n">
        <v>0.70371000000002</v>
      </c>
      <c r="B9621" s="18" t="s">
        <v>60522</v>
      </c>
      <c r="C9621" s="18" t="n">
        <v>0.815682763008351</v>
      </c>
      <c r="D9621" s="18" t="s">
        <v>60523</v>
      </c>
      <c r="E9621" s="18" t="n">
        <v>0.862360864781874</v>
      </c>
      <c r="F9621" s="18" t="s">
        <v>60524</v>
      </c>
      <c r="G9621" s="18" t="n">
        <v>0.909038966555397</v>
      </c>
      <c r="H9621" s="18" t="s">
        <v>60525</v>
      </c>
      <c r="I9621" s="18" t="n">
        <v>0.95571706832892</v>
      </c>
      <c r="J9621" s="18" t="s">
        <v>60526</v>
      </c>
    </row>
    <row r="9622" customFormat="false" ht="12.75" hidden="false" customHeight="true" outlineLevel="0" collapsed="false">
      <c r="A9622" s="18" t="n">
        <v>0.70372000000002</v>
      </c>
      <c r="B9622" s="18" t="s">
        <v>60527</v>
      </c>
      <c r="C9622" s="18" t="n">
        <v>0.815685680389712</v>
      </c>
      <c r="D9622" s="18" t="s">
        <v>60528</v>
      </c>
      <c r="E9622" s="18" t="n">
        <v>0.862363782163235</v>
      </c>
      <c r="F9622" s="18" t="s">
        <v>60529</v>
      </c>
      <c r="G9622" s="18" t="n">
        <v>0.909041883936758</v>
      </c>
      <c r="H9622" s="18" t="s">
        <v>60530</v>
      </c>
      <c r="I9622" s="18" t="n">
        <v>0.955719985710281</v>
      </c>
      <c r="J9622" s="18" t="s">
        <v>60531</v>
      </c>
    </row>
    <row r="9623" customFormat="false" ht="12.75" hidden="false" customHeight="true" outlineLevel="0" collapsed="false">
      <c r="A9623" s="18" t="n">
        <v>0.70373000000002</v>
      </c>
      <c r="B9623" s="18" t="s">
        <v>60532</v>
      </c>
      <c r="C9623" s="18" t="n">
        <v>0.815688597771073</v>
      </c>
      <c r="D9623" s="18" t="s">
        <v>60533</v>
      </c>
      <c r="E9623" s="18" t="n">
        <v>0.862366699544596</v>
      </c>
      <c r="F9623" s="18" t="s">
        <v>60534</v>
      </c>
      <c r="G9623" s="18" t="n">
        <v>0.909044801318119</v>
      </c>
      <c r="H9623" s="18" t="s">
        <v>60535</v>
      </c>
      <c r="I9623" s="18" t="n">
        <v>0.955722903091642</v>
      </c>
      <c r="J9623" s="18" t="s">
        <v>60536</v>
      </c>
    </row>
    <row r="9624" customFormat="false" ht="12.75" hidden="false" customHeight="true" outlineLevel="0" collapsed="false">
      <c r="A9624" s="18" t="n">
        <v>0.70374000000002</v>
      </c>
      <c r="B9624" s="18" t="s">
        <v>60537</v>
      </c>
      <c r="C9624" s="18" t="n">
        <v>0.815691515152434</v>
      </c>
      <c r="D9624" s="18" t="s">
        <v>60538</v>
      </c>
      <c r="E9624" s="18" t="n">
        <v>0.862369616925957</v>
      </c>
      <c r="F9624" s="18" t="s">
        <v>60539</v>
      </c>
      <c r="G9624" s="18" t="n">
        <v>0.90904771869948</v>
      </c>
      <c r="H9624" s="18" t="s">
        <v>60540</v>
      </c>
      <c r="I9624" s="18" t="n">
        <v>0.955725820473003</v>
      </c>
      <c r="J9624" s="18" t="s">
        <v>60541</v>
      </c>
    </row>
    <row r="9625" customFormat="false" ht="12.75" hidden="false" customHeight="true" outlineLevel="0" collapsed="false">
      <c r="A9625" s="18" t="n">
        <v>0.70375000000002</v>
      </c>
      <c r="B9625" s="18" t="s">
        <v>60542</v>
      </c>
      <c r="C9625" s="18" t="n">
        <v>0.815694432533795</v>
      </c>
      <c r="D9625" s="18" t="s">
        <v>60543</v>
      </c>
      <c r="E9625" s="18" t="n">
        <v>0.862372534307318</v>
      </c>
      <c r="F9625" s="18" t="s">
        <v>60544</v>
      </c>
      <c r="G9625" s="18" t="n">
        <v>0.909050636080841</v>
      </c>
      <c r="H9625" s="18" t="s">
        <v>60545</v>
      </c>
      <c r="I9625" s="18" t="n">
        <v>0.955728737854364</v>
      </c>
      <c r="J9625" s="18" t="s">
        <v>60546</v>
      </c>
    </row>
    <row r="9626" customFormat="false" ht="12.75" hidden="false" customHeight="true" outlineLevel="0" collapsed="false">
      <c r="A9626" s="18" t="n">
        <v>0.70376000000002</v>
      </c>
      <c r="B9626" s="18" t="s">
        <v>60547</v>
      </c>
      <c r="C9626" s="18" t="n">
        <v>0.815697349915156</v>
      </c>
      <c r="D9626" s="18" t="s">
        <v>60548</v>
      </c>
      <c r="E9626" s="18" t="n">
        <v>0.862375451688679</v>
      </c>
      <c r="F9626" s="18" t="s">
        <v>438</v>
      </c>
      <c r="G9626" s="18" t="n">
        <v>0.909053553462202</v>
      </c>
      <c r="H9626" s="18" t="s">
        <v>60549</v>
      </c>
      <c r="I9626" s="18" t="n">
        <v>0.955731655235725</v>
      </c>
      <c r="J9626" s="18" t="s">
        <v>60550</v>
      </c>
    </row>
    <row r="9627" customFormat="false" ht="12.75" hidden="false" customHeight="true" outlineLevel="0" collapsed="false">
      <c r="A9627" s="18" t="n">
        <v>0.70377000000002</v>
      </c>
      <c r="B9627" s="18" t="s">
        <v>60551</v>
      </c>
      <c r="C9627" s="18" t="n">
        <v>0.815700267296517</v>
      </c>
      <c r="D9627" s="18" t="s">
        <v>60552</v>
      </c>
      <c r="E9627" s="18" t="n">
        <v>0.862378369070039</v>
      </c>
      <c r="F9627" s="18" t="s">
        <v>60553</v>
      </c>
      <c r="G9627" s="18" t="n">
        <v>0.909056470843562</v>
      </c>
      <c r="H9627" s="18" t="s">
        <v>60554</v>
      </c>
      <c r="I9627" s="18" t="n">
        <v>0.955734572617085</v>
      </c>
      <c r="J9627" s="18" t="s">
        <v>60555</v>
      </c>
    </row>
    <row r="9628" customFormat="false" ht="12.75" hidden="false" customHeight="true" outlineLevel="0" collapsed="false">
      <c r="A9628" s="18" t="n">
        <v>0.70378000000002</v>
      </c>
      <c r="B9628" s="18" t="s">
        <v>60556</v>
      </c>
      <c r="C9628" s="18" t="n">
        <v>0.815703184677877</v>
      </c>
      <c r="D9628" s="18" t="s">
        <v>60557</v>
      </c>
      <c r="E9628" s="18" t="n">
        <v>0.8623812864514</v>
      </c>
      <c r="F9628" s="18" t="s">
        <v>60558</v>
      </c>
      <c r="G9628" s="18" t="n">
        <v>0.909059388224923</v>
      </c>
      <c r="H9628" s="18" t="s">
        <v>60559</v>
      </c>
      <c r="I9628" s="18" t="n">
        <v>0.955737489998446</v>
      </c>
      <c r="J9628" s="18" t="s">
        <v>60560</v>
      </c>
    </row>
    <row r="9629" customFormat="false" ht="12.75" hidden="false" customHeight="true" outlineLevel="0" collapsed="false">
      <c r="A9629" s="18" t="n">
        <v>0.70379000000002</v>
      </c>
      <c r="B9629" s="18" t="s">
        <v>60561</v>
      </c>
      <c r="C9629" s="18" t="n">
        <v>0.815706102059238</v>
      </c>
      <c r="D9629" s="18" t="s">
        <v>60562</v>
      </c>
      <c r="E9629" s="18" t="n">
        <v>0.862384203832761</v>
      </c>
      <c r="F9629" s="18" t="s">
        <v>60563</v>
      </c>
      <c r="G9629" s="18" t="n">
        <v>0.909062305606284</v>
      </c>
      <c r="H9629" s="18" t="s">
        <v>60564</v>
      </c>
      <c r="I9629" s="18" t="n">
        <v>0.955740407379807</v>
      </c>
      <c r="J9629" s="18" t="s">
        <v>60565</v>
      </c>
    </row>
    <row r="9630" customFormat="false" ht="12.75" hidden="false" customHeight="true" outlineLevel="0" collapsed="false">
      <c r="A9630" s="18" t="n">
        <v>0.70380000000002</v>
      </c>
      <c r="B9630" s="18" t="s">
        <v>60566</v>
      </c>
      <c r="C9630" s="18" t="n">
        <v>0.815709019440599</v>
      </c>
      <c r="D9630" s="18" t="s">
        <v>60567</v>
      </c>
      <c r="E9630" s="18" t="n">
        <v>0.862387121214122</v>
      </c>
      <c r="F9630" s="18" t="s">
        <v>60568</v>
      </c>
      <c r="G9630" s="18" t="n">
        <v>0.909065222987645</v>
      </c>
      <c r="H9630" s="18" t="s">
        <v>60569</v>
      </c>
      <c r="I9630" s="18" t="n">
        <v>0.955743324761168</v>
      </c>
      <c r="J9630" s="18" t="s">
        <v>60570</v>
      </c>
    </row>
    <row r="9631" customFormat="false" ht="12.75" hidden="false" customHeight="true" outlineLevel="0" collapsed="false">
      <c r="A9631" s="18" t="n">
        <v>0.703810000000021</v>
      </c>
      <c r="B9631" s="18" t="s">
        <v>60571</v>
      </c>
      <c r="C9631" s="18" t="n">
        <v>0.81571193682196</v>
      </c>
      <c r="D9631" s="18" t="s">
        <v>60572</v>
      </c>
      <c r="E9631" s="18" t="n">
        <v>0.862390038595483</v>
      </c>
      <c r="F9631" s="18" t="s">
        <v>60573</v>
      </c>
      <c r="G9631" s="18" t="n">
        <v>0.909068140369006</v>
      </c>
      <c r="H9631" s="18" t="s">
        <v>60574</v>
      </c>
      <c r="I9631" s="18" t="n">
        <v>0.955746242142529</v>
      </c>
      <c r="J9631" s="18" t="s">
        <v>60575</v>
      </c>
    </row>
    <row r="9632" customFormat="false" ht="12.75" hidden="false" customHeight="true" outlineLevel="0" collapsed="false">
      <c r="A9632" s="18" t="n">
        <v>0.703820000000021</v>
      </c>
      <c r="B9632" s="18" t="s">
        <v>60576</v>
      </c>
      <c r="C9632" s="18" t="n">
        <v>0.815714854203321</v>
      </c>
      <c r="D9632" s="18" t="s">
        <v>60577</v>
      </c>
      <c r="E9632" s="18" t="n">
        <v>0.862392955976844</v>
      </c>
      <c r="F9632" s="18" t="s">
        <v>60578</v>
      </c>
      <c r="G9632" s="18" t="n">
        <v>0.909071057750367</v>
      </c>
      <c r="H9632" s="18" t="s">
        <v>60579</v>
      </c>
      <c r="I9632" s="18" t="n">
        <v>0.95574915952389</v>
      </c>
      <c r="J9632" s="18" t="s">
        <v>60580</v>
      </c>
    </row>
    <row r="9633" customFormat="false" ht="12.75" hidden="false" customHeight="true" outlineLevel="0" collapsed="false">
      <c r="A9633" s="18" t="n">
        <v>0.703830000000021</v>
      </c>
      <c r="B9633" s="18" t="s">
        <v>60581</v>
      </c>
      <c r="C9633" s="18" t="n">
        <v>0.815717771584682</v>
      </c>
      <c r="D9633" s="18" t="s">
        <v>60582</v>
      </c>
      <c r="E9633" s="18" t="n">
        <v>0.862395873358204</v>
      </c>
      <c r="F9633" s="18" t="s">
        <v>60583</v>
      </c>
      <c r="G9633" s="18" t="n">
        <v>0.909073975131727</v>
      </c>
      <c r="H9633" s="18" t="s">
        <v>60584</v>
      </c>
      <c r="I9633" s="18" t="n">
        <v>0.95575207690525</v>
      </c>
      <c r="J9633" s="18" t="s">
        <v>60585</v>
      </c>
    </row>
    <row r="9634" customFormat="false" ht="12.75" hidden="false" customHeight="true" outlineLevel="0" collapsed="false">
      <c r="A9634" s="18" t="n">
        <v>0.703840000000021</v>
      </c>
      <c r="B9634" s="18" t="s">
        <v>60586</v>
      </c>
      <c r="C9634" s="18" t="n">
        <v>0.815720688966042</v>
      </c>
      <c r="D9634" s="18" t="s">
        <v>60587</v>
      </c>
      <c r="E9634" s="18" t="n">
        <v>0.862398790739565</v>
      </c>
      <c r="F9634" s="18" t="s">
        <v>60588</v>
      </c>
      <c r="G9634" s="18" t="n">
        <v>0.909076892513088</v>
      </c>
      <c r="H9634" s="18" t="s">
        <v>60589</v>
      </c>
      <c r="I9634" s="18" t="n">
        <v>0.955754994286611</v>
      </c>
      <c r="J9634" s="18" t="s">
        <v>60590</v>
      </c>
    </row>
    <row r="9635" customFormat="false" ht="12.75" hidden="false" customHeight="true" outlineLevel="0" collapsed="false">
      <c r="A9635" s="18" t="n">
        <v>0.703850000000021</v>
      </c>
      <c r="B9635" s="18" t="s">
        <v>60591</v>
      </c>
      <c r="C9635" s="18" t="n">
        <v>0.815723606347403</v>
      </c>
      <c r="D9635" s="18" t="s">
        <v>60592</v>
      </c>
      <c r="E9635" s="18" t="n">
        <v>0.862401708120926</v>
      </c>
      <c r="F9635" s="18" t="s">
        <v>60593</v>
      </c>
      <c r="G9635" s="18" t="n">
        <v>0.909079809894449</v>
      </c>
      <c r="H9635" s="18" t="s">
        <v>60594</v>
      </c>
      <c r="I9635" s="18" t="n">
        <v>0.955757911667972</v>
      </c>
      <c r="J9635" s="18" t="s">
        <v>60595</v>
      </c>
    </row>
    <row r="9636" customFormat="false" ht="12.75" hidden="false" customHeight="true" outlineLevel="0" collapsed="false">
      <c r="A9636" s="18" t="n">
        <v>0.703860000000021</v>
      </c>
      <c r="B9636" s="18" t="s">
        <v>60596</v>
      </c>
      <c r="C9636" s="18" t="n">
        <v>0.815726523728764</v>
      </c>
      <c r="D9636" s="18" t="s">
        <v>60597</v>
      </c>
      <c r="E9636" s="18" t="n">
        <v>0.862404625502287</v>
      </c>
      <c r="F9636" s="18" t="s">
        <v>60598</v>
      </c>
      <c r="G9636" s="18" t="n">
        <v>0.90908272727581</v>
      </c>
      <c r="H9636" s="18" t="s">
        <v>60599</v>
      </c>
      <c r="I9636" s="18" t="n">
        <v>0.955760829049333</v>
      </c>
      <c r="J9636" s="18" t="s">
        <v>60600</v>
      </c>
    </row>
    <row r="9637" customFormat="false" ht="12.75" hidden="false" customHeight="true" outlineLevel="0" collapsed="false">
      <c r="A9637" s="18" t="n">
        <v>0.703870000000021</v>
      </c>
      <c r="B9637" s="18" t="s">
        <v>60601</v>
      </c>
      <c r="C9637" s="18" t="n">
        <v>0.815729441110125</v>
      </c>
      <c r="D9637" s="18" t="s">
        <v>60602</v>
      </c>
      <c r="E9637" s="18" t="n">
        <v>0.862407542883648</v>
      </c>
      <c r="F9637" s="18" t="s">
        <v>60603</v>
      </c>
      <c r="G9637" s="18" t="n">
        <v>0.909085644657171</v>
      </c>
      <c r="H9637" s="18" t="s">
        <v>60604</v>
      </c>
      <c r="I9637" s="18" t="n">
        <v>0.955763746430694</v>
      </c>
      <c r="J9637" s="18" t="s">
        <v>60605</v>
      </c>
    </row>
    <row r="9638" customFormat="false" ht="12.75" hidden="false" customHeight="true" outlineLevel="0" collapsed="false">
      <c r="A9638" s="18" t="n">
        <v>0.703880000000021</v>
      </c>
      <c r="B9638" s="18" t="s">
        <v>60606</v>
      </c>
      <c r="C9638" s="18" t="n">
        <v>0.815732358491486</v>
      </c>
      <c r="D9638" s="18" t="s">
        <v>4581</v>
      </c>
      <c r="E9638" s="18" t="n">
        <v>0.862410460265009</v>
      </c>
      <c r="F9638" s="18" t="s">
        <v>60607</v>
      </c>
      <c r="G9638" s="18" t="n">
        <v>0.909088562038532</v>
      </c>
      <c r="H9638" s="18" t="s">
        <v>60608</v>
      </c>
      <c r="I9638" s="18" t="n">
        <v>0.955766663812055</v>
      </c>
      <c r="J9638" s="18" t="s">
        <v>60609</v>
      </c>
    </row>
    <row r="9639" customFormat="false" ht="12.75" hidden="false" customHeight="true" outlineLevel="0" collapsed="false">
      <c r="A9639" s="18" t="n">
        <v>0.703890000000021</v>
      </c>
      <c r="B9639" s="18" t="s">
        <v>60610</v>
      </c>
      <c r="C9639" s="18" t="n">
        <v>0.815735275872847</v>
      </c>
      <c r="D9639" s="18" t="s">
        <v>60611</v>
      </c>
      <c r="E9639" s="18" t="n">
        <v>0.86241337764637</v>
      </c>
      <c r="F9639" s="18" t="s">
        <v>60612</v>
      </c>
      <c r="G9639" s="18" t="n">
        <v>0.909091479419892</v>
      </c>
      <c r="H9639" s="18" t="s">
        <v>60613</v>
      </c>
      <c r="I9639" s="18" t="n">
        <v>0.955769581193415</v>
      </c>
      <c r="J9639" s="18" t="s">
        <v>60614</v>
      </c>
    </row>
    <row r="9640" customFormat="false" ht="12.75" hidden="false" customHeight="true" outlineLevel="0" collapsed="false">
      <c r="A9640" s="18" t="n">
        <v>0.703900000000021</v>
      </c>
      <c r="B9640" s="18" t="s">
        <v>60615</v>
      </c>
      <c r="C9640" s="18" t="n">
        <v>0.815738193254207</v>
      </c>
      <c r="D9640" s="18" t="s">
        <v>60616</v>
      </c>
      <c r="E9640" s="18" t="n">
        <v>0.86241629502773</v>
      </c>
      <c r="F9640" s="18" t="s">
        <v>60617</v>
      </c>
      <c r="G9640" s="18" t="n">
        <v>0.909094396801253</v>
      </c>
      <c r="H9640" s="18" t="s">
        <v>60618</v>
      </c>
      <c r="I9640" s="18" t="n">
        <v>0.955772498574776</v>
      </c>
      <c r="J9640" s="18" t="s">
        <v>60619</v>
      </c>
    </row>
    <row r="9641" customFormat="false" ht="12.75" hidden="false" customHeight="true" outlineLevel="0" collapsed="false">
      <c r="A9641" s="18" t="n">
        <v>0.703910000000021</v>
      </c>
      <c r="B9641" s="18" t="s">
        <v>60620</v>
      </c>
      <c r="C9641" s="18" t="n">
        <v>0.815741110635568</v>
      </c>
      <c r="D9641" s="18" t="s">
        <v>60621</v>
      </c>
      <c r="E9641" s="18" t="n">
        <v>0.862419212409091</v>
      </c>
      <c r="F9641" s="18" t="s">
        <v>60622</v>
      </c>
      <c r="G9641" s="18" t="n">
        <v>0.909097314182614</v>
      </c>
      <c r="H9641" s="18" t="s">
        <v>60623</v>
      </c>
      <c r="I9641" s="18" t="n">
        <v>0.955775415956137</v>
      </c>
      <c r="J9641" s="18" t="s">
        <v>60624</v>
      </c>
    </row>
    <row r="9642" customFormat="false" ht="12.75" hidden="false" customHeight="true" outlineLevel="0" collapsed="false">
      <c r="A9642" s="18" t="n">
        <v>0.703920000000021</v>
      </c>
      <c r="B9642" s="18" t="s">
        <v>60625</v>
      </c>
      <c r="C9642" s="18" t="n">
        <v>0.815744028016929</v>
      </c>
      <c r="D9642" s="18" t="s">
        <v>60626</v>
      </c>
      <c r="E9642" s="18" t="n">
        <v>0.862422129790452</v>
      </c>
      <c r="F9642" s="18" t="s">
        <v>60627</v>
      </c>
      <c r="G9642" s="18" t="n">
        <v>0.909100231563975</v>
      </c>
      <c r="H9642" s="18" t="s">
        <v>60628</v>
      </c>
      <c r="I9642" s="18" t="n">
        <v>0.955778333337498</v>
      </c>
      <c r="J9642" s="18" t="s">
        <v>60629</v>
      </c>
    </row>
    <row r="9643" customFormat="false" ht="12.75" hidden="false" customHeight="true" outlineLevel="0" collapsed="false">
      <c r="A9643" s="18" t="n">
        <v>0.703930000000021</v>
      </c>
      <c r="B9643" s="18" t="s">
        <v>60630</v>
      </c>
      <c r="C9643" s="18" t="n">
        <v>0.81574694539829</v>
      </c>
      <c r="D9643" s="18" t="s">
        <v>60631</v>
      </c>
      <c r="E9643" s="18" t="n">
        <v>0.862425047171813</v>
      </c>
      <c r="F9643" s="18" t="s">
        <v>60632</v>
      </c>
      <c r="G9643" s="18" t="n">
        <v>0.909103148945336</v>
      </c>
      <c r="H9643" s="18" t="s">
        <v>60633</v>
      </c>
      <c r="I9643" s="18" t="n">
        <v>0.955781250718859</v>
      </c>
      <c r="J9643" s="18" t="s">
        <v>60634</v>
      </c>
    </row>
    <row r="9644" customFormat="false" ht="12.75" hidden="false" customHeight="true" outlineLevel="0" collapsed="false">
      <c r="A9644" s="18" t="n">
        <v>0.703940000000021</v>
      </c>
      <c r="B9644" s="18" t="s">
        <v>60635</v>
      </c>
      <c r="C9644" s="18" t="n">
        <v>0.815749862779651</v>
      </c>
      <c r="D9644" s="18" t="s">
        <v>389</v>
      </c>
      <c r="E9644" s="18" t="n">
        <v>0.862427964553174</v>
      </c>
      <c r="F9644" s="18" t="s">
        <v>60636</v>
      </c>
      <c r="G9644" s="18" t="n">
        <v>0.909106066326697</v>
      </c>
      <c r="H9644" s="18" t="s">
        <v>60637</v>
      </c>
      <c r="I9644" s="18" t="n">
        <v>0.95578416810022</v>
      </c>
      <c r="J9644" s="18" t="s">
        <v>60638</v>
      </c>
    </row>
    <row r="9645" customFormat="false" ht="12.75" hidden="false" customHeight="true" outlineLevel="0" collapsed="false">
      <c r="A9645" s="18" t="n">
        <v>0.703950000000021</v>
      </c>
      <c r="B9645" s="18" t="s">
        <v>60639</v>
      </c>
      <c r="C9645" s="18" t="n">
        <v>0.815752780161012</v>
      </c>
      <c r="D9645" s="18" t="s">
        <v>60640</v>
      </c>
      <c r="E9645" s="18" t="n">
        <v>0.862430881934535</v>
      </c>
      <c r="F9645" s="18" t="s">
        <v>60641</v>
      </c>
      <c r="G9645" s="18" t="n">
        <v>0.909108983708058</v>
      </c>
      <c r="H9645" s="18" t="s">
        <v>60642</v>
      </c>
      <c r="I9645" s="18" t="n">
        <v>0.95578708548158</v>
      </c>
      <c r="J9645" s="18" t="s">
        <v>60643</v>
      </c>
    </row>
    <row r="9646" customFormat="false" ht="12.75" hidden="false" customHeight="true" outlineLevel="0" collapsed="false">
      <c r="A9646" s="18" t="n">
        <v>0.703960000000021</v>
      </c>
      <c r="B9646" s="18" t="s">
        <v>60644</v>
      </c>
      <c r="C9646" s="18" t="n">
        <v>0.815755697542373</v>
      </c>
      <c r="D9646" s="18" t="s">
        <v>60645</v>
      </c>
      <c r="E9646" s="18" t="n">
        <v>0.862433799315896</v>
      </c>
      <c r="F9646" s="18" t="s">
        <v>60646</v>
      </c>
      <c r="G9646" s="18" t="n">
        <v>0.909111901089418</v>
      </c>
      <c r="H9646" s="18" t="s">
        <v>60647</v>
      </c>
      <c r="I9646" s="18" t="n">
        <v>0.955790002862941</v>
      </c>
      <c r="J9646" s="18" t="s">
        <v>60648</v>
      </c>
    </row>
    <row r="9647" customFormat="false" ht="12.75" hidden="false" customHeight="true" outlineLevel="0" collapsed="false">
      <c r="A9647" s="18" t="n">
        <v>0.703970000000021</v>
      </c>
      <c r="B9647" s="18" t="s">
        <v>60649</v>
      </c>
      <c r="C9647" s="18" t="n">
        <v>0.815758614923733</v>
      </c>
      <c r="D9647" s="18" t="s">
        <v>60650</v>
      </c>
      <c r="E9647" s="18" t="n">
        <v>0.862436716697256</v>
      </c>
      <c r="F9647" s="18" t="s">
        <v>60651</v>
      </c>
      <c r="G9647" s="18" t="n">
        <v>0.909114818470779</v>
      </c>
      <c r="H9647" s="18" t="s">
        <v>60652</v>
      </c>
      <c r="I9647" s="18" t="n">
        <v>0.955792920244302</v>
      </c>
      <c r="J9647" s="18" t="s">
        <v>60653</v>
      </c>
    </row>
    <row r="9648" customFormat="false" ht="12.75" hidden="false" customHeight="true" outlineLevel="0" collapsed="false">
      <c r="A9648" s="18" t="n">
        <v>0.703980000000021</v>
      </c>
      <c r="B9648" s="18" t="s">
        <v>60654</v>
      </c>
      <c r="C9648" s="18" t="n">
        <v>0.815761532305094</v>
      </c>
      <c r="D9648" s="18" t="s">
        <v>60655</v>
      </c>
      <c r="E9648" s="18" t="n">
        <v>0.862439634078617</v>
      </c>
      <c r="F9648" s="18" t="s">
        <v>60656</v>
      </c>
      <c r="G9648" s="18" t="n">
        <v>0.90911773585214</v>
      </c>
      <c r="H9648" s="18" t="s">
        <v>60657</v>
      </c>
      <c r="I9648" s="18" t="n">
        <v>0.955795837625663</v>
      </c>
      <c r="J9648" s="18" t="s">
        <v>60658</v>
      </c>
    </row>
    <row r="9649" customFormat="false" ht="12.75" hidden="false" customHeight="true" outlineLevel="0" collapsed="false">
      <c r="A9649" s="18" t="n">
        <v>0.703990000000021</v>
      </c>
      <c r="B9649" s="18" t="s">
        <v>60659</v>
      </c>
      <c r="C9649" s="18" t="n">
        <v>0.815764449686455</v>
      </c>
      <c r="D9649" s="18" t="s">
        <v>60660</v>
      </c>
      <c r="E9649" s="18" t="n">
        <v>0.862442551459978</v>
      </c>
      <c r="F9649" s="18" t="s">
        <v>60661</v>
      </c>
      <c r="G9649" s="18" t="n">
        <v>0.909120653233501</v>
      </c>
      <c r="H9649" s="18" t="s">
        <v>60662</v>
      </c>
      <c r="I9649" s="18" t="n">
        <v>0.955798755007024</v>
      </c>
      <c r="J9649" s="18" t="s">
        <v>60663</v>
      </c>
    </row>
    <row r="9650" customFormat="false" ht="12.75" hidden="false" customHeight="true" outlineLevel="0" collapsed="false">
      <c r="A9650" s="18" t="n">
        <v>0.704000000000021</v>
      </c>
      <c r="B9650" s="18" t="s">
        <v>60664</v>
      </c>
      <c r="C9650" s="18" t="n">
        <v>0.815767367067816</v>
      </c>
      <c r="D9650" s="18" t="s">
        <v>60665</v>
      </c>
      <c r="E9650" s="18" t="n">
        <v>0.862445468841339</v>
      </c>
      <c r="F9650" s="18" t="s">
        <v>60666</v>
      </c>
      <c r="G9650" s="18" t="n">
        <v>0.909123570614862</v>
      </c>
      <c r="H9650" s="18" t="s">
        <v>60667</v>
      </c>
      <c r="I9650" s="18" t="n">
        <v>0.955801672388385</v>
      </c>
      <c r="J9650" s="18" t="s">
        <v>60668</v>
      </c>
    </row>
    <row r="9651" customFormat="false" ht="12.75" hidden="false" customHeight="true" outlineLevel="0" collapsed="false">
      <c r="A9651" s="18" t="n">
        <v>0.704010000000022</v>
      </c>
      <c r="B9651" s="18" t="s">
        <v>60669</v>
      </c>
      <c r="C9651" s="18" t="n">
        <v>0.815770284449177</v>
      </c>
      <c r="D9651" s="18" t="s">
        <v>60670</v>
      </c>
      <c r="E9651" s="18" t="n">
        <v>0.8624483862227</v>
      </c>
      <c r="F9651" s="18" t="s">
        <v>60671</v>
      </c>
      <c r="G9651" s="18" t="n">
        <v>0.909126487996223</v>
      </c>
      <c r="H9651" s="18" t="s">
        <v>60672</v>
      </c>
      <c r="I9651" s="18" t="n">
        <v>0.955804589769746</v>
      </c>
      <c r="J9651" s="18" t="s">
        <v>60673</v>
      </c>
    </row>
    <row r="9652" customFormat="false" ht="12.75" hidden="false" customHeight="true" outlineLevel="0" collapsed="false">
      <c r="A9652" s="18" t="n">
        <v>0.704020000000022</v>
      </c>
      <c r="B9652" s="18" t="s">
        <v>60674</v>
      </c>
      <c r="C9652" s="18" t="n">
        <v>0.815773201830538</v>
      </c>
      <c r="D9652" s="18" t="s">
        <v>60675</v>
      </c>
      <c r="E9652" s="18" t="n">
        <v>0.862451303604061</v>
      </c>
      <c r="F9652" s="18" t="s">
        <v>60676</v>
      </c>
      <c r="G9652" s="18" t="n">
        <v>0.909129405377584</v>
      </c>
      <c r="H9652" s="18" t="s">
        <v>60677</v>
      </c>
      <c r="I9652" s="18" t="n">
        <v>0.955807507151106</v>
      </c>
      <c r="J9652" s="18" t="s">
        <v>60678</v>
      </c>
    </row>
    <row r="9653" customFormat="false" ht="12.75" hidden="false" customHeight="true" outlineLevel="0" collapsed="false">
      <c r="A9653" s="18" t="n">
        <v>0.704030000000022</v>
      </c>
      <c r="B9653" s="18" t="s">
        <v>60679</v>
      </c>
      <c r="C9653" s="18" t="n">
        <v>0.815776119211898</v>
      </c>
      <c r="D9653" s="18" t="s">
        <v>60680</v>
      </c>
      <c r="E9653" s="18" t="n">
        <v>0.862454220985421</v>
      </c>
      <c r="F9653" s="18" t="s">
        <v>60681</v>
      </c>
      <c r="G9653" s="18" t="n">
        <v>0.909132322758944</v>
      </c>
      <c r="H9653" s="18" t="s">
        <v>60682</v>
      </c>
      <c r="I9653" s="18" t="n">
        <v>0.955810424532467</v>
      </c>
      <c r="J9653" s="18" t="s">
        <v>60683</v>
      </c>
    </row>
    <row r="9654" customFormat="false" ht="12.75" hidden="false" customHeight="true" outlineLevel="0" collapsed="false">
      <c r="A9654" s="18" t="n">
        <v>0.704040000000022</v>
      </c>
      <c r="B9654" s="18" t="s">
        <v>60684</v>
      </c>
      <c r="C9654" s="18" t="n">
        <v>0.815779036593259</v>
      </c>
      <c r="D9654" s="18" t="s">
        <v>60685</v>
      </c>
      <c r="E9654" s="18" t="n">
        <v>0.862457138366782</v>
      </c>
      <c r="F9654" s="18" t="s">
        <v>60686</v>
      </c>
      <c r="G9654" s="18" t="n">
        <v>0.909135240140305</v>
      </c>
      <c r="H9654" s="18" t="s">
        <v>60687</v>
      </c>
      <c r="I9654" s="18" t="n">
        <v>0.955813341913828</v>
      </c>
      <c r="J9654" s="18" t="s">
        <v>60688</v>
      </c>
    </row>
    <row r="9655" customFormat="false" ht="12.75" hidden="false" customHeight="true" outlineLevel="0" collapsed="false">
      <c r="A9655" s="18" t="n">
        <v>0.704050000000022</v>
      </c>
      <c r="B9655" s="18" t="s">
        <v>60689</v>
      </c>
      <c r="C9655" s="18" t="n">
        <v>0.81578195397462</v>
      </c>
      <c r="D9655" s="18" t="s">
        <v>60690</v>
      </c>
      <c r="E9655" s="18" t="n">
        <v>0.862460055748143</v>
      </c>
      <c r="F9655" s="18" t="s">
        <v>60691</v>
      </c>
      <c r="G9655" s="18" t="n">
        <v>0.909138157521666</v>
      </c>
      <c r="H9655" s="18" t="s">
        <v>60692</v>
      </c>
      <c r="I9655" s="18" t="n">
        <v>0.955816259295189</v>
      </c>
      <c r="J9655" s="18" t="s">
        <v>60693</v>
      </c>
    </row>
    <row r="9656" customFormat="false" ht="12.75" hidden="false" customHeight="true" outlineLevel="0" collapsed="false">
      <c r="A9656" s="18" t="n">
        <v>0.704060000000022</v>
      </c>
      <c r="B9656" s="18" t="s">
        <v>60694</v>
      </c>
      <c r="C9656" s="18" t="n">
        <v>0.815784871355981</v>
      </c>
      <c r="D9656" s="18" t="s">
        <v>60695</v>
      </c>
      <c r="E9656" s="18" t="n">
        <v>0.862462973129504</v>
      </c>
      <c r="F9656" s="18" t="s">
        <v>60696</v>
      </c>
      <c r="G9656" s="18" t="n">
        <v>0.909141074903027</v>
      </c>
      <c r="H9656" s="18" t="s">
        <v>60697</v>
      </c>
      <c r="I9656" s="18" t="n">
        <v>0.95581917667655</v>
      </c>
      <c r="J9656" s="18" t="s">
        <v>60698</v>
      </c>
    </row>
    <row r="9657" customFormat="false" ht="12.75" hidden="false" customHeight="true" outlineLevel="0" collapsed="false">
      <c r="A9657" s="18" t="n">
        <v>0.704070000000022</v>
      </c>
      <c r="B9657" s="18" t="s">
        <v>60699</v>
      </c>
      <c r="C9657" s="18" t="n">
        <v>0.815787788737342</v>
      </c>
      <c r="D9657" s="18" t="s">
        <v>60700</v>
      </c>
      <c r="E9657" s="18" t="n">
        <v>0.862465890510865</v>
      </c>
      <c r="F9657" s="18" t="s">
        <v>60701</v>
      </c>
      <c r="G9657" s="18" t="n">
        <v>0.909143992284388</v>
      </c>
      <c r="H9657" s="18" t="s">
        <v>60702</v>
      </c>
      <c r="I9657" s="18" t="n">
        <v>0.955822094057911</v>
      </c>
      <c r="J9657" s="18" t="s">
        <v>60703</v>
      </c>
    </row>
    <row r="9658" customFormat="false" ht="12.75" hidden="false" customHeight="true" outlineLevel="0" collapsed="false">
      <c r="A9658" s="18" t="n">
        <v>0.704080000000022</v>
      </c>
      <c r="B9658" s="18" t="s">
        <v>60704</v>
      </c>
      <c r="C9658" s="18" t="n">
        <v>0.815790706118703</v>
      </c>
      <c r="D9658" s="18" t="s">
        <v>60705</v>
      </c>
      <c r="E9658" s="18" t="n">
        <v>0.862468807892226</v>
      </c>
      <c r="F9658" s="18" t="s">
        <v>60706</v>
      </c>
      <c r="G9658" s="18" t="n">
        <v>0.909146909665749</v>
      </c>
      <c r="H9658" s="18" t="s">
        <v>60707</v>
      </c>
      <c r="I9658" s="18" t="n">
        <v>0.955825011439272</v>
      </c>
      <c r="J9658" s="18" t="s">
        <v>60708</v>
      </c>
    </row>
    <row r="9659" customFormat="false" ht="12.75" hidden="false" customHeight="true" outlineLevel="0" collapsed="false">
      <c r="A9659" s="18" t="n">
        <v>0.704090000000022</v>
      </c>
      <c r="B9659" s="18" t="s">
        <v>60709</v>
      </c>
      <c r="C9659" s="18" t="n">
        <v>0.815793623500064</v>
      </c>
      <c r="D9659" s="18" t="s">
        <v>60710</v>
      </c>
      <c r="E9659" s="18" t="n">
        <v>0.862471725273586</v>
      </c>
      <c r="F9659" s="18" t="s">
        <v>60711</v>
      </c>
      <c r="G9659" s="18" t="n">
        <v>0.909149827047109</v>
      </c>
      <c r="H9659" s="18" t="s">
        <v>60712</v>
      </c>
      <c r="I9659" s="18" t="n">
        <v>0.955827928820632</v>
      </c>
      <c r="J9659" s="18" t="s">
        <v>60713</v>
      </c>
    </row>
    <row r="9660" customFormat="false" ht="12.75" hidden="false" customHeight="true" outlineLevel="0" collapsed="false">
      <c r="A9660" s="18" t="n">
        <v>0.704100000000022</v>
      </c>
      <c r="B9660" s="18" t="s">
        <v>962</v>
      </c>
      <c r="C9660" s="18" t="n">
        <v>0.815796540881424</v>
      </c>
      <c r="D9660" s="18" t="s">
        <v>60714</v>
      </c>
      <c r="E9660" s="18" t="n">
        <v>0.862474642654947</v>
      </c>
      <c r="F9660" s="18" t="s">
        <v>60715</v>
      </c>
      <c r="G9660" s="18" t="n">
        <v>0.90915274442847</v>
      </c>
      <c r="H9660" s="18" t="s">
        <v>60716</v>
      </c>
      <c r="I9660" s="18" t="n">
        <v>0.955830846201993</v>
      </c>
      <c r="J9660" s="18" t="s">
        <v>60717</v>
      </c>
    </row>
    <row r="9661" customFormat="false" ht="12.75" hidden="false" customHeight="true" outlineLevel="0" collapsed="false">
      <c r="A9661" s="18" t="n">
        <v>0.704110000000022</v>
      </c>
      <c r="B9661" s="18" t="s">
        <v>60718</v>
      </c>
      <c r="C9661" s="18" t="n">
        <v>0.815799458262785</v>
      </c>
      <c r="D9661" s="18" t="s">
        <v>60719</v>
      </c>
      <c r="E9661" s="18" t="n">
        <v>0.862477560036308</v>
      </c>
      <c r="F9661" s="18" t="s">
        <v>60720</v>
      </c>
      <c r="G9661" s="18" t="n">
        <v>0.909155661809831</v>
      </c>
      <c r="H9661" s="18" t="s">
        <v>60721</v>
      </c>
      <c r="I9661" s="18" t="n">
        <v>0.955833763583354</v>
      </c>
      <c r="J9661" s="18" t="s">
        <v>60722</v>
      </c>
    </row>
    <row r="9662" customFormat="false" ht="12.75" hidden="false" customHeight="true" outlineLevel="0" collapsed="false">
      <c r="A9662" s="18" t="n">
        <v>0.704120000000022</v>
      </c>
      <c r="B9662" s="18" t="s">
        <v>60723</v>
      </c>
      <c r="C9662" s="18" t="n">
        <v>0.815802375644146</v>
      </c>
      <c r="D9662" s="18" t="s">
        <v>60724</v>
      </c>
      <c r="E9662" s="18" t="n">
        <v>0.862480477417669</v>
      </c>
      <c r="F9662" s="18" t="s">
        <v>60725</v>
      </c>
      <c r="G9662" s="18" t="n">
        <v>0.909158579191192</v>
      </c>
      <c r="H9662" s="18" t="s">
        <v>60726</v>
      </c>
      <c r="I9662" s="18" t="n">
        <v>0.955836680964715</v>
      </c>
      <c r="J9662" s="18" t="s">
        <v>60727</v>
      </c>
    </row>
    <row r="9663" customFormat="false" ht="12.75" hidden="false" customHeight="true" outlineLevel="0" collapsed="false">
      <c r="A9663" s="18" t="n">
        <v>0.704130000000022</v>
      </c>
      <c r="B9663" s="18" t="s">
        <v>60728</v>
      </c>
      <c r="C9663" s="18" t="n">
        <v>0.815805293025507</v>
      </c>
      <c r="D9663" s="18" t="s">
        <v>60729</v>
      </c>
      <c r="E9663" s="18" t="n">
        <v>0.86248339479903</v>
      </c>
      <c r="F9663" s="18" t="s">
        <v>60730</v>
      </c>
      <c r="G9663" s="18" t="n">
        <v>0.909161496572553</v>
      </c>
      <c r="H9663" s="18" t="s">
        <v>60731</v>
      </c>
      <c r="I9663" s="18" t="n">
        <v>0.955839598346076</v>
      </c>
      <c r="J9663" s="18" t="s">
        <v>60732</v>
      </c>
    </row>
    <row r="9664" customFormat="false" ht="12.75" hidden="false" customHeight="true" outlineLevel="0" collapsed="false">
      <c r="A9664" s="18" t="n">
        <v>0.704140000000022</v>
      </c>
      <c r="B9664" s="18" t="s">
        <v>60733</v>
      </c>
      <c r="C9664" s="18" t="n">
        <v>0.815808210406868</v>
      </c>
      <c r="D9664" s="18" t="s">
        <v>60734</v>
      </c>
      <c r="E9664" s="18" t="n">
        <v>0.862486312180391</v>
      </c>
      <c r="F9664" s="18" t="s">
        <v>60735</v>
      </c>
      <c r="G9664" s="18" t="n">
        <v>0.909164413953914</v>
      </c>
      <c r="H9664" s="18" t="s">
        <v>60736</v>
      </c>
      <c r="I9664" s="18" t="n">
        <v>0.955842515727437</v>
      </c>
      <c r="J9664" s="18" t="s">
        <v>60737</v>
      </c>
    </row>
    <row r="9665" customFormat="false" ht="12.75" hidden="false" customHeight="true" outlineLevel="0" collapsed="false">
      <c r="A9665" s="18" t="n">
        <v>0.704150000000022</v>
      </c>
      <c r="B9665" s="18" t="s">
        <v>60738</v>
      </c>
      <c r="C9665" s="18" t="n">
        <v>0.815811127788229</v>
      </c>
      <c r="D9665" s="18" t="s">
        <v>60739</v>
      </c>
      <c r="E9665" s="18" t="n">
        <v>0.862489229561751</v>
      </c>
      <c r="F9665" s="18" t="s">
        <v>60740</v>
      </c>
      <c r="G9665" s="18" t="n">
        <v>0.909167331335274</v>
      </c>
      <c r="H9665" s="18" t="s">
        <v>60741</v>
      </c>
      <c r="I9665" s="18" t="n">
        <v>0.955845433108797</v>
      </c>
      <c r="J9665" s="18" t="s">
        <v>60742</v>
      </c>
    </row>
    <row r="9666" customFormat="false" ht="12.75" hidden="false" customHeight="true" outlineLevel="0" collapsed="false">
      <c r="A9666" s="18" t="n">
        <v>0.704160000000022</v>
      </c>
      <c r="B9666" s="18" t="s">
        <v>60743</v>
      </c>
      <c r="C9666" s="18" t="n">
        <v>0.815814045169589</v>
      </c>
      <c r="D9666" s="18" t="s">
        <v>60744</v>
      </c>
      <c r="E9666" s="18" t="n">
        <v>0.862492146943112</v>
      </c>
      <c r="F9666" s="18" t="s">
        <v>60745</v>
      </c>
      <c r="G9666" s="18" t="n">
        <v>0.909170248716635</v>
      </c>
      <c r="H9666" s="18" t="s">
        <v>60746</v>
      </c>
      <c r="I9666" s="18" t="n">
        <v>0.955848350490158</v>
      </c>
      <c r="J9666" s="18" t="s">
        <v>60747</v>
      </c>
    </row>
    <row r="9667" customFormat="false" ht="12.75" hidden="false" customHeight="true" outlineLevel="0" collapsed="false">
      <c r="A9667" s="18" t="n">
        <v>0.704170000000022</v>
      </c>
      <c r="B9667" s="18" t="s">
        <v>60748</v>
      </c>
      <c r="C9667" s="18" t="n">
        <v>0.81581696255095</v>
      </c>
      <c r="D9667" s="18" t="s">
        <v>60749</v>
      </c>
      <c r="E9667" s="18" t="n">
        <v>0.862495064324473</v>
      </c>
      <c r="F9667" s="18" t="s">
        <v>60750</v>
      </c>
      <c r="G9667" s="18" t="n">
        <v>0.909173166097996</v>
      </c>
      <c r="H9667" s="18" t="s">
        <v>60751</v>
      </c>
      <c r="I9667" s="18" t="n">
        <v>0.955851267871519</v>
      </c>
      <c r="J9667" s="18" t="s">
        <v>60752</v>
      </c>
    </row>
    <row r="9668" customFormat="false" ht="12.75" hidden="false" customHeight="true" outlineLevel="0" collapsed="false">
      <c r="A9668" s="18" t="n">
        <v>0.704180000000022</v>
      </c>
      <c r="B9668" s="18" t="s">
        <v>60753</v>
      </c>
      <c r="C9668" s="18" t="n">
        <v>0.815819879932311</v>
      </c>
      <c r="D9668" s="18" t="s">
        <v>60754</v>
      </c>
      <c r="E9668" s="18" t="n">
        <v>0.862497981705834</v>
      </c>
      <c r="F9668" s="18" t="s">
        <v>60755</v>
      </c>
      <c r="G9668" s="18" t="n">
        <v>0.909176083479357</v>
      </c>
      <c r="H9668" s="18" t="s">
        <v>60756</v>
      </c>
      <c r="I9668" s="18" t="n">
        <v>0.95585418525288</v>
      </c>
      <c r="J9668" s="18" t="s">
        <v>60757</v>
      </c>
    </row>
    <row r="9669" customFormat="false" ht="12.75" hidden="false" customHeight="true" outlineLevel="0" collapsed="false">
      <c r="A9669" s="18" t="n">
        <v>0.704190000000022</v>
      </c>
      <c r="B9669" s="18" t="s">
        <v>60758</v>
      </c>
      <c r="C9669" s="18" t="n">
        <v>0.815822797313672</v>
      </c>
      <c r="D9669" s="18" t="s">
        <v>60759</v>
      </c>
      <c r="E9669" s="18" t="n">
        <v>0.862500899087195</v>
      </c>
      <c r="F9669" s="18" t="s">
        <v>60760</v>
      </c>
      <c r="G9669" s="18" t="n">
        <v>0.909179000860718</v>
      </c>
      <c r="H9669" s="18" t="s">
        <v>60761</v>
      </c>
      <c r="I9669" s="18" t="n">
        <v>0.955857102634241</v>
      </c>
      <c r="J9669" s="18" t="s">
        <v>60762</v>
      </c>
    </row>
    <row r="9670" customFormat="false" ht="12.75" hidden="false" customHeight="true" outlineLevel="0" collapsed="false">
      <c r="A9670" s="18" t="n">
        <v>0.704200000000022</v>
      </c>
      <c r="B9670" s="18" t="s">
        <v>60763</v>
      </c>
      <c r="C9670" s="18" t="n">
        <v>0.815825714695033</v>
      </c>
      <c r="D9670" s="18" t="s">
        <v>60764</v>
      </c>
      <c r="E9670" s="18" t="n">
        <v>0.862503816468556</v>
      </c>
      <c r="F9670" s="18" t="s">
        <v>60765</v>
      </c>
      <c r="G9670" s="18" t="n">
        <v>0.909181918242079</v>
      </c>
      <c r="H9670" s="18" t="s">
        <v>2297</v>
      </c>
      <c r="I9670" s="18" t="n">
        <v>0.955860020015602</v>
      </c>
      <c r="J9670" s="18" t="s">
        <v>60766</v>
      </c>
    </row>
    <row r="9671" customFormat="false" ht="12.75" hidden="false" customHeight="true" outlineLevel="0" collapsed="false">
      <c r="A9671" s="18" t="n">
        <v>0.704210000000022</v>
      </c>
      <c r="B9671" s="18" t="s">
        <v>60767</v>
      </c>
      <c r="C9671" s="18" t="n">
        <v>0.815828632076394</v>
      </c>
      <c r="D9671" s="18" t="s">
        <v>60768</v>
      </c>
      <c r="E9671" s="18" t="n">
        <v>0.862506733849917</v>
      </c>
      <c r="F9671" s="18" t="s">
        <v>60769</v>
      </c>
      <c r="G9671" s="18" t="n">
        <v>0.90918483562344</v>
      </c>
      <c r="H9671" s="18" t="s">
        <v>60770</v>
      </c>
      <c r="I9671" s="18" t="n">
        <v>0.955862937396963</v>
      </c>
      <c r="J9671" s="18" t="s">
        <v>60771</v>
      </c>
    </row>
    <row r="9672" customFormat="false" ht="12.75" hidden="false" customHeight="true" outlineLevel="0" collapsed="false">
      <c r="A9672" s="18" t="n">
        <v>0.704220000000022</v>
      </c>
      <c r="B9672" s="18" t="s">
        <v>60772</v>
      </c>
      <c r="C9672" s="18" t="n">
        <v>0.815831549457755</v>
      </c>
      <c r="D9672" s="18" t="s">
        <v>60773</v>
      </c>
      <c r="E9672" s="18" t="n">
        <v>0.862509651231277</v>
      </c>
      <c r="F9672" s="18" t="s">
        <v>60774</v>
      </c>
      <c r="G9672" s="18" t="n">
        <v>0.9091877530048</v>
      </c>
      <c r="H9672" s="18" t="s">
        <v>60775</v>
      </c>
      <c r="I9672" s="18" t="n">
        <v>0.955865854778323</v>
      </c>
      <c r="J9672" s="18" t="s">
        <v>60776</v>
      </c>
    </row>
    <row r="9673" customFormat="false" ht="12.75" hidden="false" customHeight="true" outlineLevel="0" collapsed="false">
      <c r="A9673" s="18" t="n">
        <v>0.704230000000022</v>
      </c>
      <c r="B9673" s="18" t="s">
        <v>60777</v>
      </c>
      <c r="C9673" s="18" t="n">
        <v>0.815834466839115</v>
      </c>
      <c r="D9673" s="18" t="s">
        <v>60778</v>
      </c>
      <c r="E9673" s="18" t="n">
        <v>0.862512568612638</v>
      </c>
      <c r="F9673" s="18" t="s">
        <v>60779</v>
      </c>
      <c r="G9673" s="18" t="n">
        <v>0.909190670386161</v>
      </c>
      <c r="H9673" s="18" t="s">
        <v>60780</v>
      </c>
      <c r="I9673" s="18" t="n">
        <v>0.955868772159684</v>
      </c>
      <c r="J9673" s="18" t="s">
        <v>60781</v>
      </c>
    </row>
    <row r="9674" customFormat="false" ht="12.75" hidden="false" customHeight="true" outlineLevel="0" collapsed="false">
      <c r="A9674" s="18" t="n">
        <v>0.704240000000023</v>
      </c>
      <c r="B9674" s="18" t="s">
        <v>60782</v>
      </c>
      <c r="C9674" s="18" t="n">
        <v>0.815837384220476</v>
      </c>
      <c r="D9674" s="18" t="s">
        <v>60783</v>
      </c>
      <c r="E9674" s="18" t="n">
        <v>0.862515485993999</v>
      </c>
      <c r="F9674" s="18" t="s">
        <v>60784</v>
      </c>
      <c r="G9674" s="18" t="n">
        <v>0.909193587767522</v>
      </c>
      <c r="H9674" s="18" t="s">
        <v>60785</v>
      </c>
      <c r="I9674" s="18" t="n">
        <v>0.955871689541045</v>
      </c>
      <c r="J9674" s="18" t="s">
        <v>60786</v>
      </c>
    </row>
    <row r="9675" customFormat="false" ht="12.75" hidden="false" customHeight="true" outlineLevel="0" collapsed="false">
      <c r="A9675" s="18" t="n">
        <v>0.704250000000023</v>
      </c>
      <c r="B9675" s="18" t="s">
        <v>60787</v>
      </c>
      <c r="C9675" s="18" t="n">
        <v>0.815840301601837</v>
      </c>
      <c r="D9675" s="18" t="s">
        <v>60788</v>
      </c>
      <c r="E9675" s="18" t="n">
        <v>0.86251840337536</v>
      </c>
      <c r="F9675" s="18" t="s">
        <v>60789</v>
      </c>
      <c r="G9675" s="18" t="n">
        <v>0.909196505148883</v>
      </c>
      <c r="H9675" s="18" t="s">
        <v>60790</v>
      </c>
      <c r="I9675" s="18" t="n">
        <v>0.955874606922406</v>
      </c>
      <c r="J9675" s="18" t="s">
        <v>60791</v>
      </c>
    </row>
    <row r="9676" customFormat="false" ht="12.75" hidden="false" customHeight="true" outlineLevel="0" collapsed="false">
      <c r="A9676" s="18" t="n">
        <v>0.704260000000023</v>
      </c>
      <c r="B9676" s="18" t="s">
        <v>60792</v>
      </c>
      <c r="C9676" s="18" t="n">
        <v>0.815843218983198</v>
      </c>
      <c r="D9676" s="18" t="s">
        <v>60793</v>
      </c>
      <c r="E9676" s="18" t="n">
        <v>0.862521320756721</v>
      </c>
      <c r="F9676" s="18" t="s">
        <v>60794</v>
      </c>
      <c r="G9676" s="18" t="n">
        <v>0.909199422530244</v>
      </c>
      <c r="H9676" s="18" t="s">
        <v>60795</v>
      </c>
      <c r="I9676" s="18" t="n">
        <v>0.955877524303767</v>
      </c>
      <c r="J9676" s="18" t="s">
        <v>60796</v>
      </c>
    </row>
    <row r="9677" customFormat="false" ht="12.75" hidden="false" customHeight="true" outlineLevel="0" collapsed="false">
      <c r="A9677" s="18" t="n">
        <v>0.704270000000023</v>
      </c>
      <c r="B9677" s="18" t="s">
        <v>60797</v>
      </c>
      <c r="C9677" s="18" t="n">
        <v>0.815846136364559</v>
      </c>
      <c r="D9677" s="18" t="s">
        <v>60798</v>
      </c>
      <c r="E9677" s="18" t="n">
        <v>0.862524238138082</v>
      </c>
      <c r="F9677" s="18" t="s">
        <v>60799</v>
      </c>
      <c r="G9677" s="18" t="n">
        <v>0.909202339911605</v>
      </c>
      <c r="H9677" s="18" t="s">
        <v>60800</v>
      </c>
      <c r="I9677" s="18" t="n">
        <v>0.955880441685128</v>
      </c>
      <c r="J9677" s="18" t="s">
        <v>60801</v>
      </c>
    </row>
    <row r="9678" customFormat="false" ht="12.75" hidden="false" customHeight="true" outlineLevel="0" collapsed="false">
      <c r="A9678" s="18" t="n">
        <v>0.704280000000023</v>
      </c>
      <c r="B9678" s="18" t="s">
        <v>60802</v>
      </c>
      <c r="C9678" s="18" t="n">
        <v>0.81584905374592</v>
      </c>
      <c r="D9678" s="18" t="s">
        <v>60803</v>
      </c>
      <c r="E9678" s="18" t="n">
        <v>0.862527155519443</v>
      </c>
      <c r="F9678" s="18" t="s">
        <v>60804</v>
      </c>
      <c r="G9678" s="18" t="n">
        <v>0.909205257292965</v>
      </c>
      <c r="H9678" s="18" t="s">
        <v>60805</v>
      </c>
      <c r="I9678" s="18" t="n">
        <v>0.955883359066488</v>
      </c>
      <c r="J9678" s="18" t="s">
        <v>60806</v>
      </c>
    </row>
    <row r="9679" customFormat="false" ht="12.75" hidden="false" customHeight="true" outlineLevel="0" collapsed="false">
      <c r="A9679" s="18" t="n">
        <v>0.704290000000023</v>
      </c>
      <c r="B9679" s="18" t="s">
        <v>60807</v>
      </c>
      <c r="C9679" s="18" t="n">
        <v>0.81585197112728</v>
      </c>
      <c r="D9679" s="18" t="s">
        <v>60808</v>
      </c>
      <c r="E9679" s="18" t="n">
        <v>0.862530072900803</v>
      </c>
      <c r="F9679" s="18" t="s">
        <v>60809</v>
      </c>
      <c r="G9679" s="18" t="n">
        <v>0.909208174674326</v>
      </c>
      <c r="H9679" s="18" t="s">
        <v>60810</v>
      </c>
      <c r="I9679" s="18" t="n">
        <v>0.955886276447849</v>
      </c>
      <c r="J9679" s="18" t="s">
        <v>60811</v>
      </c>
    </row>
    <row r="9680" customFormat="false" ht="12.75" hidden="false" customHeight="true" outlineLevel="0" collapsed="false">
      <c r="A9680" s="18" t="n">
        <v>0.704300000000023</v>
      </c>
      <c r="B9680" s="18" t="s">
        <v>60812</v>
      </c>
      <c r="C9680" s="18" t="n">
        <v>0.815854888508641</v>
      </c>
      <c r="D9680" s="18" t="s">
        <v>60813</v>
      </c>
      <c r="E9680" s="18" t="n">
        <v>0.862532990282164</v>
      </c>
      <c r="F9680" s="18" t="s">
        <v>60814</v>
      </c>
      <c r="G9680" s="18" t="n">
        <v>0.909211092055687</v>
      </c>
      <c r="H9680" s="18" t="s">
        <v>60815</v>
      </c>
      <c r="I9680" s="18" t="n">
        <v>0.95588919382921</v>
      </c>
      <c r="J9680" s="18" t="s">
        <v>60816</v>
      </c>
    </row>
    <row r="9681" customFormat="false" ht="12.75" hidden="false" customHeight="true" outlineLevel="0" collapsed="false">
      <c r="A9681" s="18" t="n">
        <v>0.704310000000023</v>
      </c>
      <c r="B9681" s="18" t="s">
        <v>60817</v>
      </c>
      <c r="C9681" s="18" t="n">
        <v>0.815857805890002</v>
      </c>
      <c r="D9681" s="18" t="s">
        <v>60818</v>
      </c>
      <c r="E9681" s="18" t="n">
        <v>0.862535907663525</v>
      </c>
      <c r="F9681" s="18" t="s">
        <v>60819</v>
      </c>
      <c r="G9681" s="18" t="n">
        <v>0.909214009437048</v>
      </c>
      <c r="H9681" s="18" t="s">
        <v>60820</v>
      </c>
      <c r="I9681" s="18" t="n">
        <v>0.955892111210571</v>
      </c>
      <c r="J9681" s="18" t="s">
        <v>60821</v>
      </c>
    </row>
    <row r="9682" customFormat="false" ht="12.75" hidden="false" customHeight="true" outlineLevel="0" collapsed="false">
      <c r="A9682" s="18" t="n">
        <v>0.704320000000023</v>
      </c>
      <c r="B9682" s="18" t="s">
        <v>60822</v>
      </c>
      <c r="C9682" s="18" t="n">
        <v>0.815860723271363</v>
      </c>
      <c r="D9682" s="18" t="s">
        <v>60823</v>
      </c>
      <c r="E9682" s="18" t="n">
        <v>0.862538825044886</v>
      </c>
      <c r="F9682" s="18" t="s">
        <v>60824</v>
      </c>
      <c r="G9682" s="18" t="n">
        <v>0.909216926818409</v>
      </c>
      <c r="H9682" s="18" t="s">
        <v>60825</v>
      </c>
      <c r="I9682" s="18" t="n">
        <v>0.955895028591932</v>
      </c>
      <c r="J9682" s="18" t="s">
        <v>60826</v>
      </c>
    </row>
    <row r="9683" customFormat="false" ht="12.75" hidden="false" customHeight="true" outlineLevel="0" collapsed="false">
      <c r="A9683" s="18" t="n">
        <v>0.704330000000023</v>
      </c>
      <c r="B9683" s="18" t="s">
        <v>60827</v>
      </c>
      <c r="C9683" s="18" t="n">
        <v>0.815863640652724</v>
      </c>
      <c r="D9683" s="18" t="s">
        <v>60828</v>
      </c>
      <c r="E9683" s="18" t="n">
        <v>0.862541742426247</v>
      </c>
      <c r="F9683" s="18" t="s">
        <v>60829</v>
      </c>
      <c r="G9683" s="18" t="n">
        <v>0.90921984419977</v>
      </c>
      <c r="H9683" s="18" t="s">
        <v>60830</v>
      </c>
      <c r="I9683" s="18" t="n">
        <v>0.955897945973293</v>
      </c>
      <c r="J9683" s="18" t="s">
        <v>60831</v>
      </c>
    </row>
    <row r="9684" customFormat="false" ht="12.75" hidden="false" customHeight="true" outlineLevel="0" collapsed="false">
      <c r="A9684" s="18" t="n">
        <v>0.704340000000023</v>
      </c>
      <c r="B9684" s="18" t="s">
        <v>60832</v>
      </c>
      <c r="C9684" s="18" t="n">
        <v>0.815866558034085</v>
      </c>
      <c r="D9684" s="18" t="s">
        <v>60833</v>
      </c>
      <c r="E9684" s="18" t="n">
        <v>0.862544659807608</v>
      </c>
      <c r="F9684" s="18" t="s">
        <v>60834</v>
      </c>
      <c r="G9684" s="18" t="n">
        <v>0.909222761581131</v>
      </c>
      <c r="H9684" s="18" t="s">
        <v>60835</v>
      </c>
      <c r="I9684" s="18" t="n">
        <v>0.955900863354653</v>
      </c>
      <c r="J9684" s="18" t="s">
        <v>60836</v>
      </c>
    </row>
    <row r="9685" customFormat="false" ht="12.75" hidden="false" customHeight="true" outlineLevel="0" collapsed="false">
      <c r="A9685" s="18" t="n">
        <v>0.704350000000023</v>
      </c>
      <c r="B9685" s="18" t="s">
        <v>60837</v>
      </c>
      <c r="C9685" s="18" t="n">
        <v>0.815869475415445</v>
      </c>
      <c r="D9685" s="18" t="s">
        <v>60838</v>
      </c>
      <c r="E9685" s="18" t="n">
        <v>0.862547577188968</v>
      </c>
      <c r="F9685" s="18" t="s">
        <v>60839</v>
      </c>
      <c r="G9685" s="18" t="n">
        <v>0.909225678962491</v>
      </c>
      <c r="H9685" s="18" t="s">
        <v>60840</v>
      </c>
      <c r="I9685" s="18" t="n">
        <v>0.955903780736014</v>
      </c>
      <c r="J9685" s="18" t="s">
        <v>60841</v>
      </c>
    </row>
    <row r="9686" customFormat="false" ht="12.75" hidden="false" customHeight="true" outlineLevel="0" collapsed="false">
      <c r="A9686" s="18" t="n">
        <v>0.704360000000023</v>
      </c>
      <c r="B9686" s="18" t="s">
        <v>60842</v>
      </c>
      <c r="C9686" s="18" t="n">
        <v>0.815872392796806</v>
      </c>
      <c r="D9686" s="18" t="s">
        <v>60843</v>
      </c>
      <c r="E9686" s="18" t="n">
        <v>0.862550494570329</v>
      </c>
      <c r="F9686" s="18" t="s">
        <v>60844</v>
      </c>
      <c r="G9686" s="18" t="n">
        <v>0.909228596343852</v>
      </c>
      <c r="H9686" s="18" t="s">
        <v>60845</v>
      </c>
      <c r="I9686" s="18" t="n">
        <v>0.955906698117375</v>
      </c>
      <c r="J9686" s="18" t="s">
        <v>60846</v>
      </c>
    </row>
    <row r="9687" customFormat="false" ht="12.75" hidden="false" customHeight="true" outlineLevel="0" collapsed="false">
      <c r="A9687" s="18" t="n">
        <v>0.704370000000023</v>
      </c>
      <c r="B9687" s="18" t="s">
        <v>60847</v>
      </c>
      <c r="C9687" s="18" t="n">
        <v>0.815875310178167</v>
      </c>
      <c r="D9687" s="18" t="s">
        <v>60848</v>
      </c>
      <c r="E9687" s="18" t="n">
        <v>0.86255341195169</v>
      </c>
      <c r="F9687" s="18" t="s">
        <v>60849</v>
      </c>
      <c r="G9687" s="18" t="n">
        <v>0.909231513725213</v>
      </c>
      <c r="H9687" s="18" t="s">
        <v>60850</v>
      </c>
      <c r="I9687" s="18" t="n">
        <v>0.955909615498736</v>
      </c>
      <c r="J9687" s="18" t="s">
        <v>60851</v>
      </c>
    </row>
    <row r="9688" customFormat="false" ht="12.75" hidden="false" customHeight="true" outlineLevel="0" collapsed="false">
      <c r="A9688" s="18" t="n">
        <v>0.704380000000023</v>
      </c>
      <c r="B9688" s="18" t="s">
        <v>60852</v>
      </c>
      <c r="C9688" s="18" t="n">
        <v>0.815878227559528</v>
      </c>
      <c r="D9688" s="18" t="s">
        <v>60853</v>
      </c>
      <c r="E9688" s="18" t="n">
        <v>0.862556329333051</v>
      </c>
      <c r="F9688" s="18" t="s">
        <v>60854</v>
      </c>
      <c r="G9688" s="18" t="n">
        <v>0.909234431106574</v>
      </c>
      <c r="H9688" s="18" t="s">
        <v>60855</v>
      </c>
      <c r="I9688" s="18" t="n">
        <v>0.955912532880097</v>
      </c>
      <c r="J9688" s="18" t="s">
        <v>60856</v>
      </c>
    </row>
    <row r="9689" customFormat="false" ht="12.75" hidden="false" customHeight="true" outlineLevel="0" collapsed="false">
      <c r="A9689" s="18" t="n">
        <v>0.704390000000023</v>
      </c>
      <c r="B9689" s="18" t="s">
        <v>60857</v>
      </c>
      <c r="C9689" s="18" t="n">
        <v>0.815881144940889</v>
      </c>
      <c r="D9689" s="18" t="s">
        <v>60858</v>
      </c>
      <c r="E9689" s="18" t="n">
        <v>0.862559246714412</v>
      </c>
      <c r="F9689" s="18" t="s">
        <v>60859</v>
      </c>
      <c r="G9689" s="18" t="n">
        <v>0.909237348487935</v>
      </c>
      <c r="H9689" s="18" t="s">
        <v>60860</v>
      </c>
      <c r="I9689" s="18" t="n">
        <v>0.955915450261458</v>
      </c>
      <c r="J9689" s="18" t="s">
        <v>60861</v>
      </c>
    </row>
    <row r="9690" customFormat="false" ht="12.75" hidden="false" customHeight="true" outlineLevel="0" collapsed="false">
      <c r="A9690" s="18" t="n">
        <v>0.704400000000023</v>
      </c>
      <c r="B9690" s="18" t="s">
        <v>60862</v>
      </c>
      <c r="C9690" s="18" t="n">
        <v>0.81588406232225</v>
      </c>
      <c r="D9690" s="18" t="s">
        <v>60863</v>
      </c>
      <c r="E9690" s="18" t="n">
        <v>0.862562164095773</v>
      </c>
      <c r="F9690" s="18" t="s">
        <v>60864</v>
      </c>
      <c r="G9690" s="18" t="n">
        <v>0.909240265869296</v>
      </c>
      <c r="H9690" s="18" t="s">
        <v>60865</v>
      </c>
      <c r="I9690" s="18" t="n">
        <v>0.955918367642819</v>
      </c>
      <c r="J9690" s="18" t="s">
        <v>60866</v>
      </c>
    </row>
    <row r="9691" customFormat="false" ht="12.75" hidden="false" customHeight="true" outlineLevel="0" collapsed="false">
      <c r="A9691" s="18" t="n">
        <v>0.704410000000023</v>
      </c>
      <c r="B9691" s="18" t="s">
        <v>60867</v>
      </c>
      <c r="C9691" s="18" t="n">
        <v>0.815886979703611</v>
      </c>
      <c r="D9691" s="18" t="s">
        <v>60868</v>
      </c>
      <c r="E9691" s="18" t="n">
        <v>0.862565081477134</v>
      </c>
      <c r="F9691" s="18" t="s">
        <v>60869</v>
      </c>
      <c r="G9691" s="18" t="n">
        <v>0.909243183250657</v>
      </c>
      <c r="H9691" s="18" t="s">
        <v>60870</v>
      </c>
      <c r="I9691" s="18" t="n">
        <v>0.955921285024179</v>
      </c>
      <c r="J9691" s="18" t="s">
        <v>60871</v>
      </c>
    </row>
    <row r="9692" customFormat="false" ht="12.75" hidden="false" customHeight="true" outlineLevel="0" collapsed="false">
      <c r="A9692" s="18" t="n">
        <v>0.704420000000023</v>
      </c>
      <c r="B9692" s="18" t="s">
        <v>60872</v>
      </c>
      <c r="C9692" s="18" t="n">
        <v>0.815889897084971</v>
      </c>
      <c r="D9692" s="18" t="s">
        <v>60873</v>
      </c>
      <c r="E9692" s="18" t="n">
        <v>0.862567998858494</v>
      </c>
      <c r="F9692" s="18" t="s">
        <v>60874</v>
      </c>
      <c r="G9692" s="18" t="n">
        <v>0.909246100632017</v>
      </c>
      <c r="H9692" s="18" t="s">
        <v>60875</v>
      </c>
      <c r="I9692" s="18" t="n">
        <v>0.95592420240554</v>
      </c>
      <c r="J9692" s="18" t="s">
        <v>60876</v>
      </c>
    </row>
    <row r="9693" customFormat="false" ht="12.75" hidden="false" customHeight="true" outlineLevel="0" collapsed="false">
      <c r="A9693" s="18" t="n">
        <v>0.704430000000023</v>
      </c>
      <c r="B9693" s="18" t="s">
        <v>60877</v>
      </c>
      <c r="C9693" s="18" t="n">
        <v>0.815892814466332</v>
      </c>
      <c r="D9693" s="18" t="s">
        <v>60878</v>
      </c>
      <c r="E9693" s="18" t="n">
        <v>0.862570916239855</v>
      </c>
      <c r="F9693" s="18" t="s">
        <v>60879</v>
      </c>
      <c r="G9693" s="18" t="n">
        <v>0.909249018013378</v>
      </c>
      <c r="H9693" s="18" t="s">
        <v>60880</v>
      </c>
      <c r="I9693" s="18" t="n">
        <v>0.955927119786901</v>
      </c>
      <c r="J9693" s="18" t="s">
        <v>60881</v>
      </c>
    </row>
    <row r="9694" customFormat="false" ht="12.75" hidden="false" customHeight="true" outlineLevel="0" collapsed="false">
      <c r="A9694" s="18" t="n">
        <v>0.704440000000024</v>
      </c>
      <c r="B9694" s="18" t="s">
        <v>60882</v>
      </c>
      <c r="C9694" s="18" t="n">
        <v>0.815895731847693</v>
      </c>
      <c r="D9694" s="18" t="s">
        <v>60883</v>
      </c>
      <c r="E9694" s="18" t="n">
        <v>0.862573833621216</v>
      </c>
      <c r="F9694" s="18" t="s">
        <v>60884</v>
      </c>
      <c r="G9694" s="18" t="n">
        <v>0.909251935394739</v>
      </c>
      <c r="H9694" s="18" t="s">
        <v>60885</v>
      </c>
      <c r="I9694" s="18" t="n">
        <v>0.955930037168262</v>
      </c>
      <c r="J9694" s="18" t="s">
        <v>60886</v>
      </c>
    </row>
    <row r="9695" customFormat="false" ht="12.75" hidden="false" customHeight="true" outlineLevel="0" collapsed="false">
      <c r="A9695" s="18" t="n">
        <v>0.704450000000024</v>
      </c>
      <c r="B9695" s="18" t="s">
        <v>60887</v>
      </c>
      <c r="C9695" s="18" t="n">
        <v>0.815898649229054</v>
      </c>
      <c r="D9695" s="18" t="s">
        <v>60888</v>
      </c>
      <c r="E9695" s="18" t="n">
        <v>0.862576751002577</v>
      </c>
      <c r="F9695" s="18" t="s">
        <v>60889</v>
      </c>
      <c r="G9695" s="18" t="n">
        <v>0.9092548527761</v>
      </c>
      <c r="H9695" s="18" t="s">
        <v>60890</v>
      </c>
      <c r="I9695" s="18" t="n">
        <v>0.955932954549623</v>
      </c>
      <c r="J9695" s="18" t="s">
        <v>60891</v>
      </c>
    </row>
    <row r="9696" customFormat="false" ht="12.75" hidden="false" customHeight="true" outlineLevel="0" collapsed="false">
      <c r="A9696" s="18" t="n">
        <v>0.704460000000024</v>
      </c>
      <c r="B9696" s="18" t="s">
        <v>60892</v>
      </c>
      <c r="C9696" s="18" t="n">
        <v>0.815901566610415</v>
      </c>
      <c r="D9696" s="18" t="s">
        <v>60893</v>
      </c>
      <c r="E9696" s="18" t="n">
        <v>0.862579668383938</v>
      </c>
      <c r="F9696" s="18" t="s">
        <v>60894</v>
      </c>
      <c r="G9696" s="18" t="n">
        <v>0.909257770157461</v>
      </c>
      <c r="H9696" s="18" t="s">
        <v>60895</v>
      </c>
      <c r="I9696" s="18" t="n">
        <v>0.955935871930984</v>
      </c>
      <c r="J9696" s="18" t="s">
        <v>60896</v>
      </c>
    </row>
    <row r="9697" customFormat="false" ht="12.75" hidden="false" customHeight="true" outlineLevel="0" collapsed="false">
      <c r="A9697" s="18" t="n">
        <v>0.704470000000024</v>
      </c>
      <c r="B9697" s="18" t="s">
        <v>60897</v>
      </c>
      <c r="C9697" s="18" t="n">
        <v>0.815904483991776</v>
      </c>
      <c r="D9697" s="18" t="s">
        <v>60898</v>
      </c>
      <c r="E9697" s="18" t="n">
        <v>0.862582585765299</v>
      </c>
      <c r="F9697" s="18" t="s">
        <v>60899</v>
      </c>
      <c r="G9697" s="18" t="n">
        <v>0.909260687538822</v>
      </c>
      <c r="H9697" s="18" t="s">
        <v>60900</v>
      </c>
      <c r="I9697" s="18" t="n">
        <v>0.955938789312344</v>
      </c>
      <c r="J9697" s="18" t="s">
        <v>60901</v>
      </c>
    </row>
    <row r="9698" customFormat="false" ht="12.75" hidden="false" customHeight="true" outlineLevel="0" collapsed="false">
      <c r="A9698" s="18" t="n">
        <v>0.704480000000024</v>
      </c>
      <c r="B9698" s="18" t="s">
        <v>60902</v>
      </c>
      <c r="C9698" s="18" t="n">
        <v>0.815907401373136</v>
      </c>
      <c r="D9698" s="18" t="s">
        <v>60903</v>
      </c>
      <c r="E9698" s="18" t="n">
        <v>0.862585503146659</v>
      </c>
      <c r="F9698" s="18" t="s">
        <v>60904</v>
      </c>
      <c r="G9698" s="18" t="n">
        <v>0.909263604920182</v>
      </c>
      <c r="H9698" s="18" t="s">
        <v>60905</v>
      </c>
      <c r="I9698" s="18" t="n">
        <v>0.955941706693705</v>
      </c>
      <c r="J9698" s="18" t="s">
        <v>60906</v>
      </c>
    </row>
    <row r="9699" customFormat="false" ht="12.75" hidden="false" customHeight="true" outlineLevel="0" collapsed="false">
      <c r="A9699" s="18" t="n">
        <v>0.704490000000024</v>
      </c>
      <c r="B9699" s="18" t="s">
        <v>60907</v>
      </c>
      <c r="C9699" s="18" t="n">
        <v>0.815910318754497</v>
      </c>
      <c r="D9699" s="18" t="s">
        <v>60908</v>
      </c>
      <c r="E9699" s="18" t="n">
        <v>0.86258842052802</v>
      </c>
      <c r="F9699" s="18" t="s">
        <v>60909</v>
      </c>
      <c r="G9699" s="18" t="n">
        <v>0.909266522301543</v>
      </c>
      <c r="H9699" s="18" t="s">
        <v>60910</v>
      </c>
      <c r="I9699" s="18" t="n">
        <v>0.955944624075066</v>
      </c>
      <c r="J9699" s="18" t="s">
        <v>60911</v>
      </c>
    </row>
    <row r="9700" customFormat="false" ht="12.75" hidden="false" customHeight="true" outlineLevel="0" collapsed="false">
      <c r="A9700" s="18" t="n">
        <v>0.704500000000024</v>
      </c>
      <c r="B9700" s="18" t="s">
        <v>60912</v>
      </c>
      <c r="C9700" s="18" t="n">
        <v>0.815913236135858</v>
      </c>
      <c r="D9700" s="18" t="s">
        <v>60913</v>
      </c>
      <c r="E9700" s="18" t="n">
        <v>0.862591337909381</v>
      </c>
      <c r="F9700" s="18" t="s">
        <v>60914</v>
      </c>
      <c r="G9700" s="18" t="n">
        <v>0.909269439682904</v>
      </c>
      <c r="H9700" s="18" t="s">
        <v>60915</v>
      </c>
      <c r="I9700" s="18" t="n">
        <v>0.955947541456427</v>
      </c>
      <c r="J9700" s="18" t="s">
        <v>60916</v>
      </c>
    </row>
    <row r="9701" customFormat="false" ht="12.75" hidden="false" customHeight="true" outlineLevel="0" collapsed="false">
      <c r="A9701" s="18" t="n">
        <v>0.704510000000024</v>
      </c>
      <c r="B9701" s="18" t="s">
        <v>60917</v>
      </c>
      <c r="C9701" s="18" t="n">
        <v>0.815916153517219</v>
      </c>
      <c r="D9701" s="18" t="s">
        <v>60918</v>
      </c>
      <c r="E9701" s="18" t="n">
        <v>0.862594255290742</v>
      </c>
      <c r="F9701" s="18" t="s">
        <v>60919</v>
      </c>
      <c r="G9701" s="18" t="n">
        <v>0.909272357064265</v>
      </c>
      <c r="H9701" s="18" t="s">
        <v>60920</v>
      </c>
      <c r="I9701" s="18" t="n">
        <v>0.955950458837788</v>
      </c>
      <c r="J9701" s="18" t="s">
        <v>60921</v>
      </c>
    </row>
    <row r="9702" customFormat="false" ht="12.75" hidden="false" customHeight="true" outlineLevel="0" collapsed="false">
      <c r="A9702" s="18" t="n">
        <v>0.704520000000024</v>
      </c>
      <c r="B9702" s="18" t="s">
        <v>60922</v>
      </c>
      <c r="C9702" s="18" t="n">
        <v>0.81591907089858</v>
      </c>
      <c r="D9702" s="18" t="s">
        <v>60923</v>
      </c>
      <c r="E9702" s="18" t="n">
        <v>0.862597172672103</v>
      </c>
      <c r="F9702" s="18" t="s">
        <v>60924</v>
      </c>
      <c r="G9702" s="18" t="n">
        <v>0.909275274445626</v>
      </c>
      <c r="H9702" s="18" t="s">
        <v>60925</v>
      </c>
      <c r="I9702" s="18" t="n">
        <v>0.955953376219149</v>
      </c>
      <c r="J9702" s="18" t="s">
        <v>60926</v>
      </c>
    </row>
    <row r="9703" customFormat="false" ht="12.75" hidden="false" customHeight="true" outlineLevel="0" collapsed="false">
      <c r="A9703" s="18" t="n">
        <v>0.704530000000024</v>
      </c>
      <c r="B9703" s="18" t="s">
        <v>60927</v>
      </c>
      <c r="C9703" s="18" t="n">
        <v>0.815921988279941</v>
      </c>
      <c r="D9703" s="18" t="s">
        <v>60928</v>
      </c>
      <c r="E9703" s="18" t="n">
        <v>0.862600090053464</v>
      </c>
      <c r="F9703" s="18" t="s">
        <v>60929</v>
      </c>
      <c r="G9703" s="18" t="n">
        <v>0.909278191826987</v>
      </c>
      <c r="H9703" s="18" t="s">
        <v>60930</v>
      </c>
      <c r="I9703" s="18" t="n">
        <v>0.95595629360051</v>
      </c>
      <c r="J9703" s="18" t="s">
        <v>60931</v>
      </c>
    </row>
    <row r="9704" customFormat="false" ht="12.75" hidden="false" customHeight="true" outlineLevel="0" collapsed="false">
      <c r="A9704" s="18" t="n">
        <v>0.704540000000024</v>
      </c>
      <c r="B9704" s="18" t="s">
        <v>60932</v>
      </c>
      <c r="C9704" s="18" t="n">
        <v>0.815924905661302</v>
      </c>
      <c r="D9704" s="18" t="s">
        <v>60933</v>
      </c>
      <c r="E9704" s="18" t="n">
        <v>0.862603007434824</v>
      </c>
      <c r="F9704" s="18" t="s">
        <v>60934</v>
      </c>
      <c r="G9704" s="18" t="n">
        <v>0.909281109208347</v>
      </c>
      <c r="H9704" s="18" t="s">
        <v>60935</v>
      </c>
      <c r="I9704" s="18" t="n">
        <v>0.95595921098187</v>
      </c>
      <c r="J9704" s="18" t="s">
        <v>60936</v>
      </c>
    </row>
    <row r="9705" customFormat="false" ht="12.75" hidden="false" customHeight="true" outlineLevel="0" collapsed="false">
      <c r="A9705" s="18" t="n">
        <v>0.704550000000024</v>
      </c>
      <c r="B9705" s="18" t="s">
        <v>60937</v>
      </c>
      <c r="C9705" s="18" t="n">
        <v>0.815927823042662</v>
      </c>
      <c r="D9705" s="18" t="s">
        <v>60938</v>
      </c>
      <c r="E9705" s="18" t="n">
        <v>0.862605924816185</v>
      </c>
      <c r="F9705" s="18" t="s">
        <v>60939</v>
      </c>
      <c r="G9705" s="18" t="n">
        <v>0.909284026589708</v>
      </c>
      <c r="H9705" s="18" t="s">
        <v>60940</v>
      </c>
      <c r="I9705" s="18" t="n">
        <v>0.955962128363231</v>
      </c>
      <c r="J9705" s="18" t="s">
        <v>60941</v>
      </c>
    </row>
    <row r="9706" customFormat="false" ht="12.75" hidden="false" customHeight="true" outlineLevel="0" collapsed="false">
      <c r="A9706" s="18" t="n">
        <v>0.704560000000024</v>
      </c>
      <c r="B9706" s="18" t="s">
        <v>1651</v>
      </c>
      <c r="C9706" s="18" t="n">
        <v>0.815930740424023</v>
      </c>
      <c r="D9706" s="18" t="s">
        <v>60942</v>
      </c>
      <c r="E9706" s="18" t="n">
        <v>0.862608842197546</v>
      </c>
      <c r="F9706" s="18" t="s">
        <v>60943</v>
      </c>
      <c r="G9706" s="18" t="n">
        <v>0.909286943971069</v>
      </c>
      <c r="H9706" s="18" t="s">
        <v>60944</v>
      </c>
      <c r="I9706" s="18" t="n">
        <v>0.955965045744592</v>
      </c>
      <c r="J9706" s="18" t="s">
        <v>60945</v>
      </c>
    </row>
    <row r="9707" customFormat="false" ht="12.75" hidden="false" customHeight="true" outlineLevel="0" collapsed="false">
      <c r="A9707" s="18" t="n">
        <v>0.704570000000024</v>
      </c>
      <c r="B9707" s="18" t="s">
        <v>60946</v>
      </c>
      <c r="C9707" s="18" t="n">
        <v>0.815933657805384</v>
      </c>
      <c r="D9707" s="18" t="s">
        <v>60947</v>
      </c>
      <c r="E9707" s="18" t="n">
        <v>0.862611759578907</v>
      </c>
      <c r="F9707" s="18" t="s">
        <v>60948</v>
      </c>
      <c r="G9707" s="18" t="n">
        <v>0.90928986135243</v>
      </c>
      <c r="H9707" s="18" t="s">
        <v>60949</v>
      </c>
      <c r="I9707" s="18" t="n">
        <v>0.955967963125953</v>
      </c>
      <c r="J9707" s="18" t="s">
        <v>60950</v>
      </c>
    </row>
    <row r="9708" customFormat="false" ht="12.75" hidden="false" customHeight="true" outlineLevel="0" collapsed="false">
      <c r="A9708" s="18" t="n">
        <v>0.704580000000024</v>
      </c>
      <c r="B9708" s="18" t="s">
        <v>60951</v>
      </c>
      <c r="C9708" s="18" t="n">
        <v>0.815936575186745</v>
      </c>
      <c r="D9708" s="18" t="s">
        <v>60952</v>
      </c>
      <c r="E9708" s="18" t="n">
        <v>0.862614676960268</v>
      </c>
      <c r="F9708" s="18" t="s">
        <v>60953</v>
      </c>
      <c r="G9708" s="18" t="n">
        <v>0.909292778733791</v>
      </c>
      <c r="H9708" s="18" t="s">
        <v>60954</v>
      </c>
      <c r="I9708" s="18" t="n">
        <v>0.955970880507314</v>
      </c>
      <c r="J9708" s="18" t="s">
        <v>60955</v>
      </c>
    </row>
    <row r="9709" customFormat="false" ht="12.75" hidden="false" customHeight="true" outlineLevel="0" collapsed="false">
      <c r="A9709" s="18" t="n">
        <v>0.704590000000024</v>
      </c>
      <c r="B9709" s="18" t="s">
        <v>60956</v>
      </c>
      <c r="C9709" s="18" t="n">
        <v>0.815939492568106</v>
      </c>
      <c r="D9709" s="18" t="s">
        <v>60957</v>
      </c>
      <c r="E9709" s="18" t="n">
        <v>0.862617594341629</v>
      </c>
      <c r="F9709" s="18" t="s">
        <v>60958</v>
      </c>
      <c r="G9709" s="18" t="n">
        <v>0.909295696115152</v>
      </c>
      <c r="H9709" s="18" t="s">
        <v>60959</v>
      </c>
      <c r="I9709" s="18" t="n">
        <v>0.955973797888675</v>
      </c>
      <c r="J9709" s="18" t="s">
        <v>60960</v>
      </c>
    </row>
    <row r="9710" customFormat="false" ht="12.75" hidden="false" customHeight="true" outlineLevel="0" collapsed="false">
      <c r="A9710" s="18" t="n">
        <v>0.704600000000024</v>
      </c>
      <c r="B9710" s="18" t="s">
        <v>60961</v>
      </c>
      <c r="C9710" s="18" t="n">
        <v>0.815942409949467</v>
      </c>
      <c r="D9710" s="18" t="s">
        <v>60962</v>
      </c>
      <c r="E9710" s="18" t="n">
        <v>0.86262051172299</v>
      </c>
      <c r="F9710" s="18" t="s">
        <v>60963</v>
      </c>
      <c r="G9710" s="18" t="n">
        <v>0.909298613496512</v>
      </c>
      <c r="H9710" s="18" t="s">
        <v>60964</v>
      </c>
      <c r="I9710" s="18" t="n">
        <v>0.955976715270035</v>
      </c>
      <c r="J9710" s="18" t="s">
        <v>60965</v>
      </c>
    </row>
    <row r="9711" customFormat="false" ht="12.75" hidden="false" customHeight="true" outlineLevel="0" collapsed="false">
      <c r="A9711" s="18" t="n">
        <v>0.704610000000024</v>
      </c>
      <c r="B9711" s="18" t="s">
        <v>60966</v>
      </c>
      <c r="C9711" s="18" t="n">
        <v>0.815945327330828</v>
      </c>
      <c r="D9711" s="18" t="s">
        <v>60967</v>
      </c>
      <c r="E9711" s="18" t="n">
        <v>0.86262342910435</v>
      </c>
      <c r="F9711" s="18" t="s">
        <v>60968</v>
      </c>
      <c r="G9711" s="18" t="n">
        <v>0.909301530877873</v>
      </c>
      <c r="H9711" s="18" t="s">
        <v>60969</v>
      </c>
      <c r="I9711" s="18" t="n">
        <v>0.955979632651396</v>
      </c>
      <c r="J9711" s="18" t="s">
        <v>60970</v>
      </c>
    </row>
    <row r="9712" customFormat="false" ht="12.75" hidden="false" customHeight="true" outlineLevel="0" collapsed="false">
      <c r="A9712" s="18" t="n">
        <v>0.704620000000024</v>
      </c>
      <c r="B9712" s="18" t="s">
        <v>60971</v>
      </c>
      <c r="C9712" s="18" t="n">
        <v>0.815948244712188</v>
      </c>
      <c r="D9712" s="18" t="s">
        <v>60972</v>
      </c>
      <c r="E9712" s="18" t="n">
        <v>0.862626346485711</v>
      </c>
      <c r="F9712" s="18" t="s">
        <v>60973</v>
      </c>
      <c r="G9712" s="18" t="n">
        <v>0.909304448259234</v>
      </c>
      <c r="H9712" s="18" t="s">
        <v>60974</v>
      </c>
      <c r="I9712" s="18" t="n">
        <v>0.955982550032757</v>
      </c>
      <c r="J9712" s="18" t="s">
        <v>60975</v>
      </c>
    </row>
    <row r="9713" customFormat="false" ht="12.75" hidden="false" customHeight="true" outlineLevel="0" collapsed="false">
      <c r="A9713" s="18" t="n">
        <v>0.704630000000024</v>
      </c>
      <c r="B9713" s="18" t="s">
        <v>60976</v>
      </c>
      <c r="C9713" s="18" t="n">
        <v>0.815951162093549</v>
      </c>
      <c r="D9713" s="18" t="s">
        <v>60977</v>
      </c>
      <c r="E9713" s="18" t="n">
        <v>0.862629263867072</v>
      </c>
      <c r="F9713" s="18" t="s">
        <v>60978</v>
      </c>
      <c r="G9713" s="18" t="n">
        <v>0.909307365640595</v>
      </c>
      <c r="H9713" s="18" t="s">
        <v>60979</v>
      </c>
      <c r="I9713" s="18" t="n">
        <v>0.955985467414118</v>
      </c>
      <c r="J9713" s="18" t="s">
        <v>60980</v>
      </c>
    </row>
    <row r="9714" customFormat="false" ht="12.75" hidden="false" customHeight="true" outlineLevel="0" collapsed="false">
      <c r="A9714" s="18" t="n">
        <v>0.704640000000025</v>
      </c>
      <c r="B9714" s="18" t="s">
        <v>60981</v>
      </c>
      <c r="C9714" s="18" t="n">
        <v>0.81595407947491</v>
      </c>
      <c r="D9714" s="18" t="s">
        <v>60982</v>
      </c>
      <c r="E9714" s="18" t="n">
        <v>0.862632181248433</v>
      </c>
      <c r="F9714" s="18" t="s">
        <v>60983</v>
      </c>
      <c r="G9714" s="18" t="n">
        <v>0.909310283021956</v>
      </c>
      <c r="H9714" s="18" t="s">
        <v>60984</v>
      </c>
      <c r="I9714" s="18" t="n">
        <v>0.955988384795479</v>
      </c>
      <c r="J9714" s="18" t="s">
        <v>60985</v>
      </c>
    </row>
    <row r="9715" customFormat="false" ht="12.75" hidden="false" customHeight="true" outlineLevel="0" collapsed="false">
      <c r="A9715" s="18" t="n">
        <v>0.704650000000024</v>
      </c>
      <c r="B9715" s="18" t="s">
        <v>60986</v>
      </c>
      <c r="C9715" s="18" t="n">
        <v>0.815956996856271</v>
      </c>
      <c r="D9715" s="18" t="s">
        <v>60987</v>
      </c>
      <c r="E9715" s="18" t="n">
        <v>0.862635098629794</v>
      </c>
      <c r="F9715" s="18" t="s">
        <v>60988</v>
      </c>
      <c r="G9715" s="18" t="n">
        <v>0.909313200403317</v>
      </c>
      <c r="H9715" s="18" t="s">
        <v>60989</v>
      </c>
      <c r="I9715" s="18" t="n">
        <v>0.95599130217684</v>
      </c>
      <c r="J9715" s="18" t="s">
        <v>60990</v>
      </c>
    </row>
    <row r="9716" customFormat="false" ht="12.75" hidden="false" customHeight="true" outlineLevel="0" collapsed="false">
      <c r="A9716" s="18" t="n">
        <v>0.704660000000025</v>
      </c>
      <c r="B9716" s="18" t="s">
        <v>60991</v>
      </c>
      <c r="C9716" s="18" t="n">
        <v>0.815959914237632</v>
      </c>
      <c r="D9716" s="18" t="s">
        <v>60992</v>
      </c>
      <c r="E9716" s="18" t="n">
        <v>0.862638016011155</v>
      </c>
      <c r="F9716" s="18" t="s">
        <v>60993</v>
      </c>
      <c r="G9716" s="18" t="n">
        <v>0.909316117784678</v>
      </c>
      <c r="H9716" s="18" t="s">
        <v>60994</v>
      </c>
      <c r="I9716" s="18" t="n">
        <v>0.955994219558201</v>
      </c>
      <c r="J9716" s="18" t="s">
        <v>60995</v>
      </c>
    </row>
    <row r="9717" customFormat="false" ht="12.75" hidden="false" customHeight="true" outlineLevel="0" collapsed="false">
      <c r="A9717" s="18" t="n">
        <v>0.704670000000025</v>
      </c>
      <c r="B9717" s="18" t="s">
        <v>60996</v>
      </c>
      <c r="C9717" s="18" t="n">
        <v>0.815962831618993</v>
      </c>
      <c r="D9717" s="18" t="s">
        <v>60997</v>
      </c>
      <c r="E9717" s="18" t="n">
        <v>0.862640933392516</v>
      </c>
      <c r="F9717" s="18" t="s">
        <v>60998</v>
      </c>
      <c r="G9717" s="18" t="n">
        <v>0.909319035166038</v>
      </c>
      <c r="H9717" s="18" t="s">
        <v>60999</v>
      </c>
      <c r="I9717" s="18" t="n">
        <v>0.955997136939561</v>
      </c>
      <c r="J9717" s="18" t="s">
        <v>61000</v>
      </c>
    </row>
    <row r="9718" customFormat="false" ht="12.75" hidden="false" customHeight="true" outlineLevel="0" collapsed="false">
      <c r="A9718" s="18" t="n">
        <v>0.704680000000025</v>
      </c>
      <c r="B9718" s="18" t="s">
        <v>550</v>
      </c>
      <c r="C9718" s="18" t="n">
        <v>0.815965749000353</v>
      </c>
      <c r="D9718" s="18" t="s">
        <v>61001</v>
      </c>
      <c r="E9718" s="18" t="n">
        <v>0.862643850773876</v>
      </c>
      <c r="F9718" s="18" t="s">
        <v>61002</v>
      </c>
      <c r="G9718" s="18" t="n">
        <v>0.909321952547399</v>
      </c>
      <c r="H9718" s="18" t="s">
        <v>61003</v>
      </c>
      <c r="I9718" s="18" t="n">
        <v>0.956000054320922</v>
      </c>
      <c r="J9718" s="18" t="s">
        <v>61004</v>
      </c>
    </row>
    <row r="9719" customFormat="false" ht="12.75" hidden="false" customHeight="true" outlineLevel="0" collapsed="false">
      <c r="A9719" s="18" t="n">
        <v>0.704690000000025</v>
      </c>
      <c r="B9719" s="18" t="s">
        <v>61005</v>
      </c>
      <c r="C9719" s="18" t="n">
        <v>0.815968666381714</v>
      </c>
      <c r="D9719" s="18" t="s">
        <v>61006</v>
      </c>
      <c r="E9719" s="18" t="n">
        <v>0.862646768155237</v>
      </c>
      <c r="F9719" s="18" t="s">
        <v>61007</v>
      </c>
      <c r="G9719" s="18" t="n">
        <v>0.90932486992876</v>
      </c>
      <c r="H9719" s="18" t="s">
        <v>61008</v>
      </c>
      <c r="I9719" s="18" t="n">
        <v>0.956002971702283</v>
      </c>
      <c r="J9719" s="18" t="s">
        <v>3451</v>
      </c>
    </row>
    <row r="9720" customFormat="false" ht="12.75" hidden="false" customHeight="true" outlineLevel="0" collapsed="false">
      <c r="A9720" s="18" t="n">
        <v>0.704700000000025</v>
      </c>
      <c r="B9720" s="18" t="s">
        <v>61009</v>
      </c>
      <c r="C9720" s="18" t="n">
        <v>0.815971583763075</v>
      </c>
      <c r="D9720" s="18" t="s">
        <v>61010</v>
      </c>
      <c r="E9720" s="18" t="n">
        <v>0.862649685536598</v>
      </c>
      <c r="F9720" s="18" t="s">
        <v>61011</v>
      </c>
      <c r="G9720" s="18" t="n">
        <v>0.909327787310121</v>
      </c>
      <c r="H9720" s="18" t="s">
        <v>61012</v>
      </c>
      <c r="I9720" s="18" t="n">
        <v>0.956005889083644</v>
      </c>
      <c r="J9720" s="18" t="s">
        <v>61013</v>
      </c>
    </row>
    <row r="9721" customFormat="false" ht="12.75" hidden="false" customHeight="true" outlineLevel="0" collapsed="false">
      <c r="A9721" s="18" t="n">
        <v>0.704710000000025</v>
      </c>
      <c r="B9721" s="18" t="s">
        <v>61014</v>
      </c>
      <c r="C9721" s="18" t="n">
        <v>0.815974501144436</v>
      </c>
      <c r="D9721" s="18" t="s">
        <v>61015</v>
      </c>
      <c r="E9721" s="18" t="n">
        <v>0.862652602917959</v>
      </c>
      <c r="F9721" s="18" t="s">
        <v>61016</v>
      </c>
      <c r="G9721" s="18" t="n">
        <v>0.909330704691482</v>
      </c>
      <c r="H9721" s="18" t="s">
        <v>61017</v>
      </c>
      <c r="I9721" s="18" t="n">
        <v>0.956008806465005</v>
      </c>
      <c r="J9721" s="18" t="s">
        <v>61018</v>
      </c>
    </row>
    <row r="9722" customFormat="false" ht="12.75" hidden="false" customHeight="true" outlineLevel="0" collapsed="false">
      <c r="A9722" s="18" t="n">
        <v>0.704720000000025</v>
      </c>
      <c r="B9722" s="18" t="s">
        <v>61019</v>
      </c>
      <c r="C9722" s="18" t="n">
        <v>0.815977418525797</v>
      </c>
      <c r="D9722" s="18" t="s">
        <v>61020</v>
      </c>
      <c r="E9722" s="18" t="n">
        <v>0.86265552029932</v>
      </c>
      <c r="F9722" s="18" t="s">
        <v>61021</v>
      </c>
      <c r="G9722" s="18" t="n">
        <v>0.909333622072843</v>
      </c>
      <c r="H9722" s="18" t="s">
        <v>61022</v>
      </c>
      <c r="I9722" s="18" t="n">
        <v>0.956011723846366</v>
      </c>
      <c r="J9722" s="18" t="s">
        <v>61023</v>
      </c>
    </row>
    <row r="9723" customFormat="false" ht="12.75" hidden="false" customHeight="true" outlineLevel="0" collapsed="false">
      <c r="A9723" s="18" t="n">
        <v>0.704730000000025</v>
      </c>
      <c r="B9723" s="18" t="s">
        <v>61024</v>
      </c>
      <c r="C9723" s="18" t="n">
        <v>0.815980335907158</v>
      </c>
      <c r="D9723" s="18" t="s">
        <v>61025</v>
      </c>
      <c r="E9723" s="18" t="n">
        <v>0.862658437680681</v>
      </c>
      <c r="F9723" s="18" t="s">
        <v>61026</v>
      </c>
      <c r="G9723" s="18" t="n">
        <v>0.909336539454204</v>
      </c>
      <c r="H9723" s="18" t="s">
        <v>61027</v>
      </c>
      <c r="I9723" s="18" t="n">
        <v>0.956014641227726</v>
      </c>
      <c r="J9723" s="18" t="s">
        <v>61028</v>
      </c>
    </row>
    <row r="9724" customFormat="false" ht="12.75" hidden="false" customHeight="true" outlineLevel="0" collapsed="false">
      <c r="A9724" s="18" t="n">
        <v>0.704740000000025</v>
      </c>
      <c r="B9724" s="18" t="s">
        <v>61029</v>
      </c>
      <c r="C9724" s="18" t="n">
        <v>0.815983253288518</v>
      </c>
      <c r="D9724" s="18" t="s">
        <v>61030</v>
      </c>
      <c r="E9724" s="18" t="n">
        <v>0.862661355062041</v>
      </c>
      <c r="F9724" s="18" t="s">
        <v>61031</v>
      </c>
      <c r="G9724" s="18" t="n">
        <v>0.909339456835564</v>
      </c>
      <c r="H9724" s="18" t="s">
        <v>61032</v>
      </c>
      <c r="I9724" s="18" t="n">
        <v>0.956017558609087</v>
      </c>
      <c r="J9724" s="18" t="s">
        <v>61033</v>
      </c>
    </row>
    <row r="9725" customFormat="false" ht="12.75" hidden="false" customHeight="true" outlineLevel="0" collapsed="false">
      <c r="A9725" s="18" t="n">
        <v>0.704750000000025</v>
      </c>
      <c r="B9725" s="18" t="s">
        <v>61034</v>
      </c>
      <c r="C9725" s="18" t="n">
        <v>0.815986170669879</v>
      </c>
      <c r="D9725" s="18" t="s">
        <v>61035</v>
      </c>
      <c r="E9725" s="18" t="n">
        <v>0.862664272443402</v>
      </c>
      <c r="F9725" s="18" t="s">
        <v>61036</v>
      </c>
      <c r="G9725" s="18" t="n">
        <v>0.909342374216925</v>
      </c>
      <c r="H9725" s="18" t="s">
        <v>61037</v>
      </c>
      <c r="I9725" s="18" t="n">
        <v>0.956020475990448</v>
      </c>
      <c r="J9725" s="18" t="s">
        <v>61038</v>
      </c>
    </row>
    <row r="9726" customFormat="false" ht="12.75" hidden="false" customHeight="true" outlineLevel="0" collapsed="false">
      <c r="A9726" s="18" t="n">
        <v>0.704760000000025</v>
      </c>
      <c r="B9726" s="18" t="s">
        <v>61039</v>
      </c>
      <c r="C9726" s="18" t="n">
        <v>0.81598908805124</v>
      </c>
      <c r="D9726" s="18" t="s">
        <v>61040</v>
      </c>
      <c r="E9726" s="18" t="n">
        <v>0.862667189824763</v>
      </c>
      <c r="F9726" s="18" t="s">
        <v>61041</v>
      </c>
      <c r="G9726" s="18" t="n">
        <v>0.909345291598286</v>
      </c>
      <c r="H9726" s="18" t="s">
        <v>61042</v>
      </c>
      <c r="I9726" s="18" t="n">
        <v>0.956023393371809</v>
      </c>
      <c r="J9726" s="18" t="s">
        <v>61043</v>
      </c>
    </row>
    <row r="9727" customFormat="false" ht="12.75" hidden="false" customHeight="true" outlineLevel="0" collapsed="false">
      <c r="A9727" s="18" t="n">
        <v>0.704770000000025</v>
      </c>
      <c r="B9727" s="18" t="s">
        <v>61044</v>
      </c>
      <c r="C9727" s="18" t="n">
        <v>0.815992005432601</v>
      </c>
      <c r="D9727" s="18" t="s">
        <v>61045</v>
      </c>
      <c r="E9727" s="18" t="n">
        <v>0.862670107206124</v>
      </c>
      <c r="F9727" s="18" t="s">
        <v>61046</v>
      </c>
      <c r="G9727" s="18" t="n">
        <v>0.909348208979647</v>
      </c>
      <c r="H9727" s="18" t="s">
        <v>61047</v>
      </c>
      <c r="I9727" s="18" t="n">
        <v>0.95602631075317</v>
      </c>
      <c r="J9727" s="18" t="s">
        <v>61048</v>
      </c>
    </row>
    <row r="9728" customFormat="false" ht="12.75" hidden="false" customHeight="true" outlineLevel="0" collapsed="false">
      <c r="A9728" s="18" t="n">
        <v>0.704780000000025</v>
      </c>
      <c r="B9728" s="18" t="s">
        <v>61049</v>
      </c>
      <c r="C9728" s="18" t="n">
        <v>0.815994922813962</v>
      </c>
      <c r="D9728" s="18" t="s">
        <v>61050</v>
      </c>
      <c r="E9728" s="18" t="n">
        <v>0.862673024587485</v>
      </c>
      <c r="F9728" s="18" t="s">
        <v>61051</v>
      </c>
      <c r="G9728" s="18" t="n">
        <v>0.909351126361008</v>
      </c>
      <c r="H9728" s="18" t="s">
        <v>61052</v>
      </c>
      <c r="I9728" s="18" t="n">
        <v>0.956029228134531</v>
      </c>
      <c r="J9728" s="18" t="s">
        <v>61053</v>
      </c>
    </row>
    <row r="9729" customFormat="false" ht="12.75" hidden="false" customHeight="true" outlineLevel="0" collapsed="false">
      <c r="A9729" s="18" t="n">
        <v>0.704790000000025</v>
      </c>
      <c r="B9729" s="18" t="s">
        <v>61054</v>
      </c>
      <c r="C9729" s="18" t="n">
        <v>0.815997840195323</v>
      </c>
      <c r="D9729" s="18" t="s">
        <v>61055</v>
      </c>
      <c r="E9729" s="18" t="n">
        <v>0.862675941968846</v>
      </c>
      <c r="F9729" s="18" t="s">
        <v>61056</v>
      </c>
      <c r="G9729" s="18" t="n">
        <v>0.909354043742369</v>
      </c>
      <c r="H9729" s="18" t="s">
        <v>61057</v>
      </c>
      <c r="I9729" s="18" t="n">
        <v>0.956032145515891</v>
      </c>
      <c r="J9729" s="18" t="s">
        <v>61058</v>
      </c>
    </row>
    <row r="9730" customFormat="false" ht="12.75" hidden="false" customHeight="true" outlineLevel="0" collapsed="false">
      <c r="A9730" s="18" t="n">
        <v>0.704800000000025</v>
      </c>
      <c r="B9730" s="18" t="s">
        <v>61059</v>
      </c>
      <c r="C9730" s="18" t="n">
        <v>0.816000757576683</v>
      </c>
      <c r="D9730" s="18" t="s">
        <v>61060</v>
      </c>
      <c r="E9730" s="18" t="n">
        <v>0.862678859350206</v>
      </c>
      <c r="F9730" s="18" t="s">
        <v>61061</v>
      </c>
      <c r="G9730" s="18" t="n">
        <v>0.909356961123729</v>
      </c>
      <c r="H9730" s="18" t="s">
        <v>61062</v>
      </c>
      <c r="I9730" s="18" t="n">
        <v>0.956035062897252</v>
      </c>
      <c r="J9730" s="18" t="s">
        <v>61063</v>
      </c>
    </row>
    <row r="9731" customFormat="false" ht="12.75" hidden="false" customHeight="true" outlineLevel="0" collapsed="false">
      <c r="A9731" s="18" t="n">
        <v>0.704810000000025</v>
      </c>
      <c r="B9731" s="18" t="s">
        <v>61064</v>
      </c>
      <c r="C9731" s="18" t="n">
        <v>0.816003674958044</v>
      </c>
      <c r="D9731" s="18" t="s">
        <v>61065</v>
      </c>
      <c r="E9731" s="18" t="n">
        <v>0.862681776731567</v>
      </c>
      <c r="F9731" s="18" t="s">
        <v>61066</v>
      </c>
      <c r="G9731" s="18" t="n">
        <v>0.90935987850509</v>
      </c>
      <c r="H9731" s="18" t="s">
        <v>61067</v>
      </c>
      <c r="I9731" s="18" t="n">
        <v>0.956037980278613</v>
      </c>
      <c r="J9731" s="18" t="s">
        <v>61068</v>
      </c>
    </row>
    <row r="9732" customFormat="false" ht="12.75" hidden="false" customHeight="true" outlineLevel="0" collapsed="false">
      <c r="A9732" s="18" t="n">
        <v>0.704820000000025</v>
      </c>
      <c r="B9732" s="18" t="s">
        <v>61069</v>
      </c>
      <c r="C9732" s="18" t="n">
        <v>0.816006592339405</v>
      </c>
      <c r="D9732" s="18" t="s">
        <v>61070</v>
      </c>
      <c r="E9732" s="18" t="n">
        <v>0.862684694112928</v>
      </c>
      <c r="F9732" s="18" t="s">
        <v>61071</v>
      </c>
      <c r="G9732" s="18" t="n">
        <v>0.909362795886451</v>
      </c>
      <c r="H9732" s="18" t="s">
        <v>61072</v>
      </c>
      <c r="I9732" s="18" t="n">
        <v>0.956040897659974</v>
      </c>
      <c r="J9732" s="18" t="s">
        <v>61073</v>
      </c>
    </row>
    <row r="9733" customFormat="false" ht="12.75" hidden="false" customHeight="true" outlineLevel="0" collapsed="false">
      <c r="A9733" s="18" t="n">
        <v>0.704830000000025</v>
      </c>
      <c r="B9733" s="18" t="s">
        <v>61074</v>
      </c>
      <c r="C9733" s="18" t="n">
        <v>0.816009509720766</v>
      </c>
      <c r="D9733" s="18" t="s">
        <v>61075</v>
      </c>
      <c r="E9733" s="18" t="n">
        <v>0.862687611494289</v>
      </c>
      <c r="F9733" s="18" t="s">
        <v>61076</v>
      </c>
      <c r="G9733" s="18" t="n">
        <v>0.909365713267812</v>
      </c>
      <c r="H9733" s="18" t="s">
        <v>61077</v>
      </c>
      <c r="I9733" s="18" t="n">
        <v>0.956043815041335</v>
      </c>
      <c r="J9733" s="18" t="s">
        <v>61078</v>
      </c>
    </row>
    <row r="9734" customFormat="false" ht="12.75" hidden="false" customHeight="true" outlineLevel="0" collapsed="false">
      <c r="A9734" s="18" t="n">
        <v>0.704840000000025</v>
      </c>
      <c r="B9734" s="18" t="s">
        <v>61079</v>
      </c>
      <c r="C9734" s="18" t="n">
        <v>0.816012427102127</v>
      </c>
      <c r="D9734" s="18" t="s">
        <v>61080</v>
      </c>
      <c r="E9734" s="18" t="n">
        <v>0.86269052887565</v>
      </c>
      <c r="F9734" s="18" t="s">
        <v>61081</v>
      </c>
      <c r="G9734" s="18" t="n">
        <v>0.909368630649173</v>
      </c>
      <c r="H9734" s="18" t="s">
        <v>61082</v>
      </c>
      <c r="I9734" s="18" t="n">
        <v>0.956046732422696</v>
      </c>
      <c r="J9734" s="18" t="s">
        <v>61083</v>
      </c>
    </row>
    <row r="9735" customFormat="false" ht="12.75" hidden="false" customHeight="true" outlineLevel="0" collapsed="false">
      <c r="A9735" s="18" t="n">
        <v>0.704850000000025</v>
      </c>
      <c r="B9735" s="18" t="s">
        <v>61084</v>
      </c>
      <c r="C9735" s="18" t="n">
        <v>0.816015344483488</v>
      </c>
      <c r="D9735" s="18" t="s">
        <v>61085</v>
      </c>
      <c r="E9735" s="18" t="n">
        <v>0.862693446257011</v>
      </c>
      <c r="F9735" s="18" t="s">
        <v>61086</v>
      </c>
      <c r="G9735" s="18" t="n">
        <v>0.909371548030534</v>
      </c>
      <c r="H9735" s="18" t="s">
        <v>61087</v>
      </c>
      <c r="I9735" s="18" t="n">
        <v>0.956049649804057</v>
      </c>
      <c r="J9735" s="18" t="s">
        <v>61088</v>
      </c>
    </row>
    <row r="9736" customFormat="false" ht="12.75" hidden="false" customHeight="true" outlineLevel="0" collapsed="false">
      <c r="A9736" s="18" t="n">
        <v>0.704860000000026</v>
      </c>
      <c r="B9736" s="18" t="s">
        <v>61089</v>
      </c>
      <c r="C9736" s="18" t="n">
        <v>0.816018261864849</v>
      </c>
      <c r="D9736" s="18" t="s">
        <v>61090</v>
      </c>
      <c r="E9736" s="18" t="n">
        <v>0.862696363638372</v>
      </c>
      <c r="F9736" s="18" t="s">
        <v>61091</v>
      </c>
      <c r="G9736" s="18" t="n">
        <v>0.909374465411895</v>
      </c>
      <c r="H9736" s="18" t="s">
        <v>61092</v>
      </c>
      <c r="I9736" s="18" t="n">
        <v>0.956052567185417</v>
      </c>
      <c r="J9736" s="18" t="s">
        <v>61093</v>
      </c>
    </row>
    <row r="9737" customFormat="false" ht="12.75" hidden="false" customHeight="true" outlineLevel="0" collapsed="false">
      <c r="A9737" s="18" t="n">
        <v>0.704870000000026</v>
      </c>
      <c r="B9737" s="18" t="s">
        <v>61094</v>
      </c>
      <c r="C9737" s="18" t="n">
        <v>0.816021179246209</v>
      </c>
      <c r="D9737" s="18" t="s">
        <v>61095</v>
      </c>
      <c r="E9737" s="18" t="n">
        <v>0.862699281019732</v>
      </c>
      <c r="F9737" s="18" t="s">
        <v>61096</v>
      </c>
      <c r="G9737" s="18" t="n">
        <v>0.909377382793255</v>
      </c>
      <c r="H9737" s="18" t="s">
        <v>61097</v>
      </c>
      <c r="I9737" s="18" t="n">
        <v>0.956055484566778</v>
      </c>
      <c r="J9737" s="18" t="s">
        <v>61098</v>
      </c>
    </row>
    <row r="9738" customFormat="false" ht="12.75" hidden="false" customHeight="true" outlineLevel="0" collapsed="false">
      <c r="A9738" s="18" t="n">
        <v>0.704880000000026</v>
      </c>
      <c r="B9738" s="18" t="s">
        <v>61099</v>
      </c>
      <c r="C9738" s="18" t="n">
        <v>0.81602409662757</v>
      </c>
      <c r="D9738" s="18" t="s">
        <v>61100</v>
      </c>
      <c r="E9738" s="18" t="n">
        <v>0.862702198401093</v>
      </c>
      <c r="F9738" s="18" t="s">
        <v>61101</v>
      </c>
      <c r="G9738" s="18" t="n">
        <v>0.909380300174616</v>
      </c>
      <c r="H9738" s="18" t="s">
        <v>61102</v>
      </c>
      <c r="I9738" s="18" t="n">
        <v>0.956058401948139</v>
      </c>
      <c r="J9738" s="18" t="s">
        <v>61103</v>
      </c>
    </row>
    <row r="9739" customFormat="false" ht="12.75" hidden="false" customHeight="true" outlineLevel="0" collapsed="false">
      <c r="A9739" s="18" t="n">
        <v>0.704890000000026</v>
      </c>
      <c r="B9739" s="18" t="s">
        <v>61104</v>
      </c>
      <c r="C9739" s="18" t="n">
        <v>0.816027014008931</v>
      </c>
      <c r="D9739" s="18" t="s">
        <v>61105</v>
      </c>
      <c r="E9739" s="18" t="n">
        <v>0.862705115782454</v>
      </c>
      <c r="F9739" s="18" t="s">
        <v>61106</v>
      </c>
      <c r="G9739" s="18" t="n">
        <v>0.909383217555977</v>
      </c>
      <c r="H9739" s="18" t="s">
        <v>61107</v>
      </c>
      <c r="I9739" s="18" t="n">
        <v>0.9560613193295</v>
      </c>
      <c r="J9739" s="18" t="s">
        <v>61108</v>
      </c>
    </row>
    <row r="9740" customFormat="false" ht="12.75" hidden="false" customHeight="true" outlineLevel="0" collapsed="false">
      <c r="A9740" s="18" t="n">
        <v>0.704900000000026</v>
      </c>
      <c r="B9740" s="18" t="s">
        <v>61109</v>
      </c>
      <c r="C9740" s="18" t="n">
        <v>0.816029931390292</v>
      </c>
      <c r="D9740" s="18" t="s">
        <v>61110</v>
      </c>
      <c r="E9740" s="18" t="n">
        <v>0.862708033163815</v>
      </c>
      <c r="F9740" s="18" t="s">
        <v>61111</v>
      </c>
      <c r="G9740" s="18" t="n">
        <v>0.909386134937338</v>
      </c>
      <c r="H9740" s="18" t="s">
        <v>61112</v>
      </c>
      <c r="I9740" s="18" t="n">
        <v>0.956064236710861</v>
      </c>
      <c r="J9740" s="18" t="s">
        <v>61113</v>
      </c>
    </row>
    <row r="9741" customFormat="false" ht="12.75" hidden="false" customHeight="true" outlineLevel="0" collapsed="false">
      <c r="A9741" s="18" t="n">
        <v>0.704910000000026</v>
      </c>
      <c r="B9741" s="18" t="s">
        <v>61114</v>
      </c>
      <c r="C9741" s="18" t="n">
        <v>0.816032848771653</v>
      </c>
      <c r="D9741" s="18" t="s">
        <v>61115</v>
      </c>
      <c r="E9741" s="18" t="n">
        <v>0.862710950545176</v>
      </c>
      <c r="F9741" s="18" t="s">
        <v>61116</v>
      </c>
      <c r="G9741" s="18" t="n">
        <v>0.909389052318699</v>
      </c>
      <c r="H9741" s="18" t="s">
        <v>61117</v>
      </c>
      <c r="I9741" s="18" t="n">
        <v>0.956067154092222</v>
      </c>
      <c r="J9741" s="18" t="s">
        <v>61118</v>
      </c>
    </row>
    <row r="9742" customFormat="false" ht="12.75" hidden="false" customHeight="true" outlineLevel="0" collapsed="false">
      <c r="A9742" s="18" t="n">
        <v>0.704920000000026</v>
      </c>
      <c r="B9742" s="18" t="s">
        <v>61119</v>
      </c>
      <c r="C9742" s="18" t="n">
        <v>0.816035766153014</v>
      </c>
      <c r="D9742" s="18" t="s">
        <v>61120</v>
      </c>
      <c r="E9742" s="18" t="n">
        <v>0.862713867926537</v>
      </c>
      <c r="F9742" s="18" t="s">
        <v>61121</v>
      </c>
      <c r="G9742" s="18" t="n">
        <v>0.90939196970006</v>
      </c>
      <c r="H9742" s="18" t="s">
        <v>61122</v>
      </c>
      <c r="I9742" s="18" t="n">
        <v>0.956070071473583</v>
      </c>
      <c r="J9742" s="18" t="s">
        <v>61123</v>
      </c>
    </row>
    <row r="9743" customFormat="false" ht="12.75" hidden="false" customHeight="true" outlineLevel="0" collapsed="false">
      <c r="A9743" s="18" t="n">
        <v>0.704930000000026</v>
      </c>
      <c r="B9743" s="18" t="s">
        <v>61124</v>
      </c>
      <c r="C9743" s="18" t="n">
        <v>0.816038683534375</v>
      </c>
      <c r="D9743" s="18" t="s">
        <v>61125</v>
      </c>
      <c r="E9743" s="18" t="n">
        <v>0.862716785307897</v>
      </c>
      <c r="F9743" s="18" t="s">
        <v>61126</v>
      </c>
      <c r="G9743" s="18" t="n">
        <v>0.90939488708142</v>
      </c>
      <c r="H9743" s="18" t="s">
        <v>61127</v>
      </c>
      <c r="I9743" s="18" t="n">
        <v>0.956072988854943</v>
      </c>
      <c r="J9743" s="18" t="s">
        <v>61128</v>
      </c>
    </row>
    <row r="9744" customFormat="false" ht="12.75" hidden="false" customHeight="true" outlineLevel="0" collapsed="false">
      <c r="A9744" s="18" t="n">
        <v>0.704940000000026</v>
      </c>
      <c r="B9744" s="18" t="s">
        <v>61129</v>
      </c>
      <c r="C9744" s="18" t="n">
        <v>0.816041600915735</v>
      </c>
      <c r="D9744" s="18" t="s">
        <v>61130</v>
      </c>
      <c r="E9744" s="18" t="n">
        <v>0.862719702689258</v>
      </c>
      <c r="F9744" s="18" t="s">
        <v>61131</v>
      </c>
      <c r="G9744" s="18" t="n">
        <v>0.909397804462781</v>
      </c>
      <c r="H9744" s="18" t="s">
        <v>61132</v>
      </c>
      <c r="I9744" s="18" t="n">
        <v>0.956075906236304</v>
      </c>
      <c r="J9744" s="18" t="s">
        <v>61133</v>
      </c>
    </row>
    <row r="9745" customFormat="false" ht="12.75" hidden="false" customHeight="true" outlineLevel="0" collapsed="false">
      <c r="A9745" s="18" t="n">
        <v>0.704950000000026</v>
      </c>
      <c r="B9745" s="18" t="s">
        <v>61134</v>
      </c>
      <c r="C9745" s="18" t="n">
        <v>0.816044518297096</v>
      </c>
      <c r="D9745" s="18" t="s">
        <v>61135</v>
      </c>
      <c r="E9745" s="18" t="n">
        <v>0.862722620070619</v>
      </c>
      <c r="F9745" s="18" t="s">
        <v>61136</v>
      </c>
      <c r="G9745" s="18" t="n">
        <v>0.909400721844142</v>
      </c>
      <c r="H9745" s="18" t="s">
        <v>61137</v>
      </c>
      <c r="I9745" s="18" t="n">
        <v>0.956078823617665</v>
      </c>
      <c r="J9745" s="18" t="s">
        <v>61138</v>
      </c>
    </row>
    <row r="9746" customFormat="false" ht="12.75" hidden="false" customHeight="true" outlineLevel="0" collapsed="false">
      <c r="A9746" s="18" t="n">
        <v>0.704960000000026</v>
      </c>
      <c r="B9746" s="18" t="s">
        <v>61139</v>
      </c>
      <c r="C9746" s="18" t="n">
        <v>0.816047435678457</v>
      </c>
      <c r="D9746" s="18" t="s">
        <v>61140</v>
      </c>
      <c r="E9746" s="18" t="n">
        <v>0.86272553745198</v>
      </c>
      <c r="F9746" s="18" t="s">
        <v>61141</v>
      </c>
      <c r="G9746" s="18" t="n">
        <v>0.909403639225503</v>
      </c>
      <c r="H9746" s="18" t="s">
        <v>61142</v>
      </c>
      <c r="I9746" s="18" t="n">
        <v>0.956081740999026</v>
      </c>
      <c r="J9746" s="18" t="s">
        <v>61143</v>
      </c>
    </row>
    <row r="9747" customFormat="false" ht="12.75" hidden="false" customHeight="true" outlineLevel="0" collapsed="false">
      <c r="A9747" s="18" t="n">
        <v>0.704970000000026</v>
      </c>
      <c r="B9747" s="18" t="s">
        <v>61144</v>
      </c>
      <c r="C9747" s="18" t="n">
        <v>0.816050353059818</v>
      </c>
      <c r="D9747" s="18" t="s">
        <v>61145</v>
      </c>
      <c r="E9747" s="18" t="n">
        <v>0.862728454833341</v>
      </c>
      <c r="F9747" s="18" t="s">
        <v>61146</v>
      </c>
      <c r="G9747" s="18" t="n">
        <v>0.909406556606864</v>
      </c>
      <c r="H9747" s="18" t="s">
        <v>61147</v>
      </c>
      <c r="I9747" s="18" t="n">
        <v>0.956084658380387</v>
      </c>
      <c r="J9747" s="18" t="s">
        <v>61148</v>
      </c>
    </row>
    <row r="9748" customFormat="false" ht="12.75" hidden="false" customHeight="true" outlineLevel="0" collapsed="false">
      <c r="A9748" s="18" t="n">
        <v>0.704980000000026</v>
      </c>
      <c r="B9748" s="18" t="s">
        <v>61149</v>
      </c>
      <c r="C9748" s="18" t="n">
        <v>0.816053270441179</v>
      </c>
      <c r="D9748" s="18" t="s">
        <v>61150</v>
      </c>
      <c r="E9748" s="18" t="n">
        <v>0.862731372214702</v>
      </c>
      <c r="F9748" s="18" t="s">
        <v>61151</v>
      </c>
      <c r="G9748" s="18" t="n">
        <v>0.909409473988225</v>
      </c>
      <c r="H9748" s="18" t="s">
        <v>61152</v>
      </c>
      <c r="I9748" s="18" t="n">
        <v>0.956087575761748</v>
      </c>
      <c r="J9748" s="18" t="s">
        <v>61153</v>
      </c>
    </row>
    <row r="9749" customFormat="false" ht="12.75" hidden="false" customHeight="true" outlineLevel="0" collapsed="false">
      <c r="A9749" s="18" t="n">
        <v>0.704990000000026</v>
      </c>
      <c r="B9749" s="18" t="s">
        <v>61154</v>
      </c>
      <c r="C9749" s="18" t="n">
        <v>0.81605618782254</v>
      </c>
      <c r="D9749" s="18" t="s">
        <v>61155</v>
      </c>
      <c r="E9749" s="18" t="n">
        <v>0.862734289596063</v>
      </c>
      <c r="F9749" s="18" t="s">
        <v>61156</v>
      </c>
      <c r="G9749" s="18" t="n">
        <v>0.909412391369585</v>
      </c>
      <c r="H9749" s="18" t="s">
        <v>61157</v>
      </c>
      <c r="I9749" s="18" t="n">
        <v>0.956090493143108</v>
      </c>
      <c r="J9749" s="18" t="s">
        <v>61158</v>
      </c>
    </row>
    <row r="9750" customFormat="false" ht="12.75" hidden="false" customHeight="true" outlineLevel="0" collapsed="false">
      <c r="A9750" s="18" t="n">
        <v>0.705000000000026</v>
      </c>
      <c r="B9750" s="18" t="s">
        <v>61159</v>
      </c>
      <c r="C9750" s="18" t="n">
        <v>0.8160591052039</v>
      </c>
      <c r="D9750" s="18" t="s">
        <v>61160</v>
      </c>
      <c r="E9750" s="18" t="n">
        <v>0.862737206977423</v>
      </c>
      <c r="F9750" s="18" t="s">
        <v>61161</v>
      </c>
      <c r="G9750" s="18" t="n">
        <v>0.909415308750946</v>
      </c>
      <c r="H9750" s="18" t="s">
        <v>61162</v>
      </c>
      <c r="I9750" s="18" t="n">
        <v>0.956093410524469</v>
      </c>
      <c r="J9750" s="18" t="s">
        <v>61163</v>
      </c>
    </row>
    <row r="9751" customFormat="false" ht="12.75" hidden="false" customHeight="true" outlineLevel="0" collapsed="false">
      <c r="A9751" s="18" t="n">
        <v>0.705010000000026</v>
      </c>
      <c r="B9751" s="18" t="s">
        <v>61164</v>
      </c>
      <c r="C9751" s="18" t="n">
        <v>0.816062022585261</v>
      </c>
      <c r="D9751" s="18" t="s">
        <v>61165</v>
      </c>
      <c r="E9751" s="18" t="n">
        <v>0.862740124358784</v>
      </c>
      <c r="F9751" s="18" t="s">
        <v>61166</v>
      </c>
      <c r="G9751" s="18" t="n">
        <v>0.909418226132307</v>
      </c>
      <c r="H9751" s="18" t="s">
        <v>61167</v>
      </c>
      <c r="I9751" s="18" t="n">
        <v>0.95609632790583</v>
      </c>
      <c r="J9751" s="18" t="s">
        <v>61168</v>
      </c>
    </row>
    <row r="9752" customFormat="false" ht="12.75" hidden="false" customHeight="true" outlineLevel="0" collapsed="false">
      <c r="A9752" s="18" t="n">
        <v>0.705020000000026</v>
      </c>
      <c r="B9752" s="18" t="s">
        <v>61169</v>
      </c>
      <c r="C9752" s="18" t="n">
        <v>0.816064939966622</v>
      </c>
      <c r="D9752" s="18" t="s">
        <v>61170</v>
      </c>
      <c r="E9752" s="18" t="n">
        <v>0.862743041740145</v>
      </c>
      <c r="F9752" s="18" t="s">
        <v>61171</v>
      </c>
      <c r="G9752" s="18" t="n">
        <v>0.909421143513668</v>
      </c>
      <c r="H9752" s="18" t="s">
        <v>61172</v>
      </c>
      <c r="I9752" s="18" t="n">
        <v>0.956099245287191</v>
      </c>
      <c r="J9752" s="18" t="s">
        <v>61173</v>
      </c>
    </row>
    <row r="9753" customFormat="false" ht="12.75" hidden="false" customHeight="true" outlineLevel="0" collapsed="false">
      <c r="A9753" s="18" t="n">
        <v>0.705030000000026</v>
      </c>
      <c r="B9753" s="18" t="s">
        <v>61174</v>
      </c>
      <c r="C9753" s="18" t="n">
        <v>0.816067857347983</v>
      </c>
      <c r="D9753" s="18" t="s">
        <v>61175</v>
      </c>
      <c r="E9753" s="18" t="n">
        <v>0.862745959121506</v>
      </c>
      <c r="F9753" s="18" t="s">
        <v>61176</v>
      </c>
      <c r="G9753" s="18" t="n">
        <v>0.909424060895029</v>
      </c>
      <c r="H9753" s="18" t="s">
        <v>61177</v>
      </c>
      <c r="I9753" s="18" t="n">
        <v>0.956102162668552</v>
      </c>
      <c r="J9753" s="18" t="s">
        <v>61178</v>
      </c>
    </row>
    <row r="9754" customFormat="false" ht="12.75" hidden="false" customHeight="true" outlineLevel="0" collapsed="false">
      <c r="A9754" s="18" t="n">
        <v>0.705040000000026</v>
      </c>
      <c r="B9754" s="18" t="s">
        <v>61179</v>
      </c>
      <c r="C9754" s="18" t="n">
        <v>0.816070774729344</v>
      </c>
      <c r="D9754" s="18" t="s">
        <v>61180</v>
      </c>
      <c r="E9754" s="18" t="n">
        <v>0.862748876502867</v>
      </c>
      <c r="F9754" s="18" t="s">
        <v>61181</v>
      </c>
      <c r="G9754" s="18" t="n">
        <v>0.90942697827639</v>
      </c>
      <c r="H9754" s="18" t="s">
        <v>61182</v>
      </c>
      <c r="I9754" s="18" t="n">
        <v>0.956105080049913</v>
      </c>
      <c r="J9754" s="18" t="s">
        <v>61183</v>
      </c>
    </row>
    <row r="9755" customFormat="false" ht="12.75" hidden="false" customHeight="true" outlineLevel="0" collapsed="false">
      <c r="A9755" s="18" t="n">
        <v>0.705050000000026</v>
      </c>
      <c r="B9755" s="18" t="s">
        <v>61184</v>
      </c>
      <c r="C9755" s="18" t="n">
        <v>0.816073692110705</v>
      </c>
      <c r="D9755" s="18" t="s">
        <v>61185</v>
      </c>
      <c r="E9755" s="18" t="n">
        <v>0.862751793884228</v>
      </c>
      <c r="F9755" s="18" t="s">
        <v>61186</v>
      </c>
      <c r="G9755" s="18" t="n">
        <v>0.909429895657751</v>
      </c>
      <c r="H9755" s="18" t="s">
        <v>61187</v>
      </c>
      <c r="I9755" s="18" t="n">
        <v>0.956107997431273</v>
      </c>
      <c r="J9755" s="18" t="s">
        <v>61188</v>
      </c>
    </row>
    <row r="9756" customFormat="false" ht="12.75" hidden="false" customHeight="true" outlineLevel="0" collapsed="false">
      <c r="A9756" s="18" t="n">
        <v>0.705060000000026</v>
      </c>
      <c r="B9756" s="18" t="s">
        <v>61189</v>
      </c>
      <c r="C9756" s="18" t="n">
        <v>0.816076609492066</v>
      </c>
      <c r="D9756" s="18" t="s">
        <v>61190</v>
      </c>
      <c r="E9756" s="18" t="n">
        <v>0.862754711265588</v>
      </c>
      <c r="F9756" s="18" t="s">
        <v>61191</v>
      </c>
      <c r="G9756" s="18" t="n">
        <v>0.909432813039111</v>
      </c>
      <c r="H9756" s="18" t="s">
        <v>61192</v>
      </c>
      <c r="I9756" s="18" t="n">
        <v>0.956110914812634</v>
      </c>
      <c r="J9756" s="18" t="s">
        <v>61193</v>
      </c>
    </row>
    <row r="9757" customFormat="false" ht="12.75" hidden="false" customHeight="true" outlineLevel="0" collapsed="false">
      <c r="A9757" s="18" t="n">
        <v>0.705070000000027</v>
      </c>
      <c r="B9757" s="18" t="s">
        <v>61194</v>
      </c>
      <c r="C9757" s="18" t="n">
        <v>0.816079526873426</v>
      </c>
      <c r="D9757" s="18" t="s">
        <v>61195</v>
      </c>
      <c r="E9757" s="18" t="n">
        <v>0.862757628646949</v>
      </c>
      <c r="F9757" s="18" t="s">
        <v>61196</v>
      </c>
      <c r="G9757" s="18" t="n">
        <v>0.909435730420472</v>
      </c>
      <c r="H9757" s="18" t="s">
        <v>61197</v>
      </c>
      <c r="I9757" s="18" t="n">
        <v>0.956113832193995</v>
      </c>
      <c r="J9757" s="18" t="s">
        <v>61198</v>
      </c>
    </row>
    <row r="9758" customFormat="false" ht="12.75" hidden="false" customHeight="true" outlineLevel="0" collapsed="false">
      <c r="A9758" s="18" t="n">
        <v>0.705080000000027</v>
      </c>
      <c r="B9758" s="18" t="s">
        <v>61199</v>
      </c>
      <c r="C9758" s="18" t="n">
        <v>0.816082444254787</v>
      </c>
      <c r="D9758" s="18" t="s">
        <v>61200</v>
      </c>
      <c r="E9758" s="18" t="n">
        <v>0.86276054602831</v>
      </c>
      <c r="F9758" s="18" t="s">
        <v>61201</v>
      </c>
      <c r="G9758" s="18" t="n">
        <v>0.909438647801833</v>
      </c>
      <c r="H9758" s="18" t="s">
        <v>580</v>
      </c>
      <c r="I9758" s="18" t="n">
        <v>0.956116749575356</v>
      </c>
      <c r="J9758" s="18" t="s">
        <v>61202</v>
      </c>
    </row>
    <row r="9759" customFormat="false" ht="12.75" hidden="false" customHeight="true" outlineLevel="0" collapsed="false">
      <c r="A9759" s="18" t="n">
        <v>0.705090000000027</v>
      </c>
      <c r="B9759" s="18" t="s">
        <v>61203</v>
      </c>
      <c r="C9759" s="18" t="n">
        <v>0.816085361636148</v>
      </c>
      <c r="D9759" s="18" t="s">
        <v>61204</v>
      </c>
      <c r="E9759" s="18" t="n">
        <v>0.862763463409671</v>
      </c>
      <c r="F9759" s="18" t="s">
        <v>61205</v>
      </c>
      <c r="G9759" s="18" t="n">
        <v>0.909441565183194</v>
      </c>
      <c r="H9759" s="18" t="s">
        <v>61206</v>
      </c>
      <c r="I9759" s="18" t="n">
        <v>0.956119666956717</v>
      </c>
      <c r="J9759" s="18" t="s">
        <v>61207</v>
      </c>
    </row>
    <row r="9760" customFormat="false" ht="12.75" hidden="false" customHeight="true" outlineLevel="0" collapsed="false">
      <c r="A9760" s="18" t="n">
        <v>0.705100000000027</v>
      </c>
      <c r="B9760" s="18" t="s">
        <v>61208</v>
      </c>
      <c r="C9760" s="18" t="n">
        <v>0.816088279017509</v>
      </c>
      <c r="D9760" s="18" t="s">
        <v>61209</v>
      </c>
      <c r="E9760" s="18" t="n">
        <v>0.862766380791032</v>
      </c>
      <c r="F9760" s="18" t="s">
        <v>61210</v>
      </c>
      <c r="G9760" s="18" t="n">
        <v>0.909444482564555</v>
      </c>
      <c r="H9760" s="18" t="s">
        <v>61211</v>
      </c>
      <c r="I9760" s="18" t="n">
        <v>0.956122584338078</v>
      </c>
      <c r="J9760" s="18" t="s">
        <v>61212</v>
      </c>
    </row>
    <row r="9761" customFormat="false" ht="12.75" hidden="false" customHeight="true" outlineLevel="0" collapsed="false">
      <c r="A9761" s="18" t="n">
        <v>0.705110000000027</v>
      </c>
      <c r="B9761" s="18" t="s">
        <v>61213</v>
      </c>
      <c r="C9761" s="18" t="n">
        <v>0.81609119639887</v>
      </c>
      <c r="D9761" s="18" t="s">
        <v>61214</v>
      </c>
      <c r="E9761" s="18" t="n">
        <v>0.862769298172393</v>
      </c>
      <c r="F9761" s="18" t="s">
        <v>61215</v>
      </c>
      <c r="G9761" s="18" t="n">
        <v>0.909447399945916</v>
      </c>
      <c r="H9761" s="18" t="s">
        <v>61216</v>
      </c>
      <c r="I9761" s="18" t="n">
        <v>0.956125501719439</v>
      </c>
      <c r="J9761" s="18" t="s">
        <v>61217</v>
      </c>
    </row>
    <row r="9762" customFormat="false" ht="12.75" hidden="false" customHeight="true" outlineLevel="0" collapsed="false">
      <c r="A9762" s="18" t="n">
        <v>0.705120000000027</v>
      </c>
      <c r="B9762" s="18" t="s">
        <v>61218</v>
      </c>
      <c r="C9762" s="18" t="n">
        <v>0.816094113780231</v>
      </c>
      <c r="D9762" s="18" t="s">
        <v>61219</v>
      </c>
      <c r="E9762" s="18" t="n">
        <v>0.862772215553754</v>
      </c>
      <c r="F9762" s="18" t="s">
        <v>61220</v>
      </c>
      <c r="G9762" s="18" t="n">
        <v>0.909450317327276</v>
      </c>
      <c r="H9762" s="18" t="s">
        <v>61221</v>
      </c>
      <c r="I9762" s="18" t="n">
        <v>0.956128419100799</v>
      </c>
      <c r="J9762" s="18" t="s">
        <v>61222</v>
      </c>
    </row>
    <row r="9763" customFormat="false" ht="12.75" hidden="false" customHeight="true" outlineLevel="0" collapsed="false">
      <c r="A9763" s="18" t="n">
        <v>0.705130000000027</v>
      </c>
      <c r="B9763" s="18" t="s">
        <v>61223</v>
      </c>
      <c r="C9763" s="18" t="n">
        <v>0.816097031161591</v>
      </c>
      <c r="D9763" s="18" t="s">
        <v>61224</v>
      </c>
      <c r="E9763" s="18" t="n">
        <v>0.862775132935114</v>
      </c>
      <c r="F9763" s="18" t="s">
        <v>61225</v>
      </c>
      <c r="G9763" s="18" t="n">
        <v>0.909453234708637</v>
      </c>
      <c r="H9763" s="18" t="s">
        <v>61226</v>
      </c>
      <c r="I9763" s="18" t="n">
        <v>0.95613133648216</v>
      </c>
      <c r="J9763" s="18" t="s">
        <v>61227</v>
      </c>
    </row>
    <row r="9764" customFormat="false" ht="12.75" hidden="false" customHeight="true" outlineLevel="0" collapsed="false">
      <c r="A9764" s="18" t="n">
        <v>0.705140000000027</v>
      </c>
      <c r="B9764" s="18" t="s">
        <v>61228</v>
      </c>
      <c r="C9764" s="18" t="n">
        <v>0.816099948542952</v>
      </c>
      <c r="D9764" s="18" t="s">
        <v>61229</v>
      </c>
      <c r="E9764" s="18" t="n">
        <v>0.862778050316475</v>
      </c>
      <c r="F9764" s="18" t="s">
        <v>61230</v>
      </c>
      <c r="G9764" s="18" t="n">
        <v>0.909456152089998</v>
      </c>
      <c r="H9764" s="18" t="s">
        <v>61231</v>
      </c>
      <c r="I9764" s="18" t="n">
        <v>0.956134253863521</v>
      </c>
      <c r="J9764" s="18" t="s">
        <v>61232</v>
      </c>
    </row>
    <row r="9765" customFormat="false" ht="12.75" hidden="false" customHeight="true" outlineLevel="0" collapsed="false">
      <c r="A9765" s="18" t="n">
        <v>0.705150000000027</v>
      </c>
      <c r="B9765" s="18" t="s">
        <v>61233</v>
      </c>
      <c r="C9765" s="18" t="n">
        <v>0.816102865924313</v>
      </c>
      <c r="D9765" s="18" t="s">
        <v>61234</v>
      </c>
      <c r="E9765" s="18" t="n">
        <v>0.862780967697836</v>
      </c>
      <c r="F9765" s="18" t="s">
        <v>61235</v>
      </c>
      <c r="G9765" s="18" t="n">
        <v>0.909459069471359</v>
      </c>
      <c r="H9765" s="18" t="s">
        <v>61236</v>
      </c>
      <c r="I9765" s="18" t="n">
        <v>0.956137171244882</v>
      </c>
      <c r="J9765" s="18" t="s">
        <v>61237</v>
      </c>
    </row>
    <row r="9766" customFormat="false" ht="12.75" hidden="false" customHeight="true" outlineLevel="0" collapsed="false">
      <c r="A9766" s="18" t="n">
        <v>0.705160000000027</v>
      </c>
      <c r="B9766" s="18" t="s">
        <v>61238</v>
      </c>
      <c r="C9766" s="18" t="n">
        <v>0.816105783305674</v>
      </c>
      <c r="D9766" s="18" t="s">
        <v>61239</v>
      </c>
      <c r="E9766" s="18" t="n">
        <v>0.862783885079197</v>
      </c>
      <c r="F9766" s="18" t="s">
        <v>61240</v>
      </c>
      <c r="G9766" s="18" t="n">
        <v>0.90946198685272</v>
      </c>
      <c r="H9766" s="18" t="s">
        <v>61241</v>
      </c>
      <c r="I9766" s="18" t="n">
        <v>0.956140088626243</v>
      </c>
      <c r="J9766" s="18" t="s">
        <v>61242</v>
      </c>
    </row>
    <row r="9767" customFormat="false" ht="12.75" hidden="false" customHeight="true" outlineLevel="0" collapsed="false">
      <c r="A9767" s="18" t="n">
        <v>0.705170000000027</v>
      </c>
      <c r="B9767" s="18" t="s">
        <v>61243</v>
      </c>
      <c r="C9767" s="18" t="n">
        <v>0.816108700687035</v>
      </c>
      <c r="D9767" s="18" t="s">
        <v>61244</v>
      </c>
      <c r="E9767" s="18" t="n">
        <v>0.862786802460558</v>
      </c>
      <c r="F9767" s="18" t="s">
        <v>61245</v>
      </c>
      <c r="G9767" s="18" t="n">
        <v>0.909464904234081</v>
      </c>
      <c r="H9767" s="18" t="s">
        <v>61246</v>
      </c>
      <c r="I9767" s="18" t="n">
        <v>0.956143006007604</v>
      </c>
      <c r="J9767" s="18" t="s">
        <v>61247</v>
      </c>
    </row>
    <row r="9768" customFormat="false" ht="12.75" hidden="false" customHeight="true" outlineLevel="0" collapsed="false">
      <c r="A9768" s="18" t="n">
        <v>0.705180000000027</v>
      </c>
      <c r="B9768" s="18" t="s">
        <v>61248</v>
      </c>
      <c r="C9768" s="18" t="n">
        <v>0.816111618068396</v>
      </c>
      <c r="D9768" s="18" t="s">
        <v>61249</v>
      </c>
      <c r="E9768" s="18" t="n">
        <v>0.862789719841919</v>
      </c>
      <c r="F9768" s="18" t="s">
        <v>61250</v>
      </c>
      <c r="G9768" s="18" t="n">
        <v>0.909467821615442</v>
      </c>
      <c r="H9768" s="18" t="s">
        <v>61251</v>
      </c>
      <c r="I9768" s="18" t="n">
        <v>0.956145923388964</v>
      </c>
      <c r="J9768" s="18" t="s">
        <v>61252</v>
      </c>
    </row>
    <row r="9769" customFormat="false" ht="12.75" hidden="false" customHeight="true" outlineLevel="0" collapsed="false">
      <c r="A9769" s="18" t="n">
        <v>0.705190000000027</v>
      </c>
      <c r="B9769" s="18" t="s">
        <v>61253</v>
      </c>
      <c r="C9769" s="18" t="n">
        <v>0.816114535449756</v>
      </c>
      <c r="D9769" s="18" t="s">
        <v>61254</v>
      </c>
      <c r="E9769" s="18" t="n">
        <v>0.862792637223279</v>
      </c>
      <c r="F9769" s="18" t="s">
        <v>61255</v>
      </c>
      <c r="G9769" s="18" t="n">
        <v>0.909470738996802</v>
      </c>
      <c r="H9769" s="18" t="s">
        <v>61256</v>
      </c>
      <c r="I9769" s="18" t="n">
        <v>0.956148840770325</v>
      </c>
      <c r="J9769" s="18" t="s">
        <v>61257</v>
      </c>
    </row>
    <row r="9770" customFormat="false" ht="12.75" hidden="false" customHeight="true" outlineLevel="0" collapsed="false">
      <c r="A9770" s="18" t="n">
        <v>0.705200000000027</v>
      </c>
      <c r="B9770" s="18" t="s">
        <v>61258</v>
      </c>
      <c r="C9770" s="18" t="n">
        <v>0.816117452831117</v>
      </c>
      <c r="D9770" s="18" t="s">
        <v>61259</v>
      </c>
      <c r="E9770" s="18" t="n">
        <v>0.86279555460464</v>
      </c>
      <c r="F9770" s="18" t="s">
        <v>61260</v>
      </c>
      <c r="G9770" s="18" t="n">
        <v>0.909473656378163</v>
      </c>
      <c r="H9770" s="18" t="s">
        <v>61261</v>
      </c>
      <c r="I9770" s="18" t="n">
        <v>0.956151758151686</v>
      </c>
      <c r="J9770" s="18" t="s">
        <v>61262</v>
      </c>
    </row>
    <row r="9771" customFormat="false" ht="12.75" hidden="false" customHeight="true" outlineLevel="0" collapsed="false">
      <c r="A9771" s="18" t="n">
        <v>0.705210000000027</v>
      </c>
      <c r="B9771" s="18" t="s">
        <v>61263</v>
      </c>
      <c r="C9771" s="18" t="n">
        <v>0.816120370212478</v>
      </c>
      <c r="D9771" s="18" t="s">
        <v>61264</v>
      </c>
      <c r="E9771" s="18" t="n">
        <v>0.862798471986001</v>
      </c>
      <c r="F9771" s="18" t="s">
        <v>61265</v>
      </c>
      <c r="G9771" s="18" t="n">
        <v>0.909476573759524</v>
      </c>
      <c r="H9771" s="18" t="s">
        <v>61266</v>
      </c>
      <c r="I9771" s="18" t="n">
        <v>0.956154675533047</v>
      </c>
      <c r="J9771" s="19" t="s">
        <v>61267</v>
      </c>
    </row>
    <row r="9772" customFormat="false" ht="12.75" hidden="false" customHeight="true" outlineLevel="0" collapsed="false">
      <c r="A9772" s="18" t="n">
        <v>0.705220000000027</v>
      </c>
      <c r="B9772" s="18" t="s">
        <v>61268</v>
      </c>
      <c r="C9772" s="18" t="n">
        <v>0.816123287593839</v>
      </c>
      <c r="D9772" s="18" t="s">
        <v>61269</v>
      </c>
      <c r="E9772" s="18" t="n">
        <v>0.862801389367362</v>
      </c>
      <c r="F9772" s="18" t="s">
        <v>61270</v>
      </c>
      <c r="G9772" s="18" t="n">
        <v>0.909479491140885</v>
      </c>
      <c r="H9772" s="18" t="s">
        <v>61271</v>
      </c>
      <c r="I9772" s="18" t="n">
        <v>0.956157592914408</v>
      </c>
      <c r="J9772" s="18" t="s">
        <v>61272</v>
      </c>
    </row>
    <row r="9773" customFormat="false" ht="12.75" hidden="false" customHeight="true" outlineLevel="0" collapsed="false">
      <c r="A9773" s="18" t="n">
        <v>0.705230000000027</v>
      </c>
      <c r="B9773" s="18" t="s">
        <v>61273</v>
      </c>
      <c r="C9773" s="18" t="n">
        <v>0.8161262049752</v>
      </c>
      <c r="D9773" s="18" t="s">
        <v>61274</v>
      </c>
      <c r="E9773" s="18" t="n">
        <v>0.862804306748723</v>
      </c>
      <c r="F9773" s="18" t="s">
        <v>61275</v>
      </c>
      <c r="G9773" s="18" t="n">
        <v>0.909482408522246</v>
      </c>
      <c r="H9773" s="18" t="s">
        <v>61276</v>
      </c>
      <c r="I9773" s="18" t="n">
        <v>0.956160510295769</v>
      </c>
      <c r="J9773" s="18" t="s">
        <v>61277</v>
      </c>
    </row>
    <row r="9774" customFormat="false" ht="12.75" hidden="false" customHeight="true" outlineLevel="0" collapsed="false">
      <c r="A9774" s="18" t="n">
        <v>0.705240000000027</v>
      </c>
      <c r="B9774" s="18" t="s">
        <v>61278</v>
      </c>
      <c r="C9774" s="18" t="n">
        <v>0.816129122356561</v>
      </c>
      <c r="D9774" s="18" t="s">
        <v>61279</v>
      </c>
      <c r="E9774" s="18" t="n">
        <v>0.862807224130084</v>
      </c>
      <c r="F9774" s="18" t="s">
        <v>61280</v>
      </c>
      <c r="G9774" s="18" t="n">
        <v>0.909485325903607</v>
      </c>
      <c r="H9774" s="18" t="s">
        <v>61281</v>
      </c>
      <c r="I9774" s="18" t="n">
        <v>0.95616342767713</v>
      </c>
      <c r="J9774" s="18" t="s">
        <v>61282</v>
      </c>
    </row>
    <row r="9775" customFormat="false" ht="12.75" hidden="false" customHeight="true" outlineLevel="0" collapsed="false">
      <c r="A9775" s="18" t="n">
        <v>0.705250000000027</v>
      </c>
      <c r="B9775" s="18" t="s">
        <v>61283</v>
      </c>
      <c r="C9775" s="18" t="n">
        <v>0.816132039737922</v>
      </c>
      <c r="D9775" s="18" t="s">
        <v>61284</v>
      </c>
      <c r="E9775" s="18" t="n">
        <v>0.862810141511444</v>
      </c>
      <c r="F9775" s="18" t="s">
        <v>61285</v>
      </c>
      <c r="G9775" s="18" t="n">
        <v>0.909488243284967</v>
      </c>
      <c r="H9775" s="18" t="s">
        <v>61286</v>
      </c>
      <c r="I9775" s="18" t="n">
        <v>0.95616634505849</v>
      </c>
      <c r="J9775" s="18" t="s">
        <v>61287</v>
      </c>
    </row>
    <row r="9776" customFormat="false" ht="12.75" hidden="false" customHeight="true" outlineLevel="0" collapsed="false">
      <c r="A9776" s="18" t="n">
        <v>0.705260000000027</v>
      </c>
      <c r="B9776" s="18" t="s">
        <v>205</v>
      </c>
      <c r="C9776" s="18" t="n">
        <v>0.816134957119282</v>
      </c>
      <c r="D9776" s="18" t="s">
        <v>61288</v>
      </c>
      <c r="E9776" s="18" t="n">
        <v>0.862813058892805</v>
      </c>
      <c r="F9776" s="18" t="s">
        <v>61289</v>
      </c>
      <c r="G9776" s="18" t="n">
        <v>0.909491160666328</v>
      </c>
      <c r="H9776" s="18" t="s">
        <v>61290</v>
      </c>
      <c r="I9776" s="18" t="n">
        <v>0.956169262439851</v>
      </c>
      <c r="J9776" s="18" t="s">
        <v>61291</v>
      </c>
    </row>
    <row r="9777" customFormat="false" ht="12.75" hidden="false" customHeight="true" outlineLevel="0" collapsed="false">
      <c r="A9777" s="18" t="n">
        <v>0.705270000000028</v>
      </c>
      <c r="B9777" s="18" t="s">
        <v>61292</v>
      </c>
      <c r="C9777" s="18" t="n">
        <v>0.816137874500643</v>
      </c>
      <c r="D9777" s="18" t="s">
        <v>61293</v>
      </c>
      <c r="E9777" s="18" t="n">
        <v>0.862815976274166</v>
      </c>
      <c r="F9777" s="18" t="s">
        <v>61294</v>
      </c>
      <c r="G9777" s="18" t="n">
        <v>0.909494078047689</v>
      </c>
      <c r="H9777" s="18" t="s">
        <v>61295</v>
      </c>
      <c r="I9777" s="18" t="n">
        <v>0.956172179821212</v>
      </c>
      <c r="J9777" s="18" t="s">
        <v>61296</v>
      </c>
    </row>
    <row r="9778" customFormat="false" ht="12.75" hidden="false" customHeight="true" outlineLevel="0" collapsed="false">
      <c r="A9778" s="18" t="n">
        <v>0.705280000000027</v>
      </c>
      <c r="B9778" s="18" t="s">
        <v>61297</v>
      </c>
      <c r="C9778" s="18" t="n">
        <v>0.816140791882004</v>
      </c>
      <c r="D9778" s="18" t="s">
        <v>61298</v>
      </c>
      <c r="E9778" s="18" t="n">
        <v>0.862818893655527</v>
      </c>
      <c r="F9778" s="18" t="s">
        <v>61299</v>
      </c>
      <c r="G9778" s="18" t="n">
        <v>0.90949699542905</v>
      </c>
      <c r="H9778" s="18" t="s">
        <v>61300</v>
      </c>
      <c r="I9778" s="18" t="n">
        <v>0.956175097202573</v>
      </c>
      <c r="J9778" s="18" t="s">
        <v>61301</v>
      </c>
    </row>
    <row r="9779" customFormat="false" ht="12.75" hidden="false" customHeight="true" outlineLevel="0" collapsed="false">
      <c r="A9779" s="18" t="n">
        <v>0.705290000000028</v>
      </c>
      <c r="B9779" s="18" t="s">
        <v>61302</v>
      </c>
      <c r="C9779" s="18" t="n">
        <v>0.816143709263365</v>
      </c>
      <c r="D9779" s="18" t="s">
        <v>61303</v>
      </c>
      <c r="E9779" s="18" t="n">
        <v>0.862821811036888</v>
      </c>
      <c r="F9779" s="18" t="s">
        <v>61304</v>
      </c>
      <c r="G9779" s="18" t="n">
        <v>0.909499912810411</v>
      </c>
      <c r="H9779" s="18" t="s">
        <v>61305</v>
      </c>
      <c r="I9779" s="18" t="n">
        <v>0.956178014583934</v>
      </c>
      <c r="J9779" s="18" t="s">
        <v>61306</v>
      </c>
    </row>
    <row r="9780" customFormat="false" ht="12.75" hidden="false" customHeight="true" outlineLevel="0" collapsed="false">
      <c r="A9780" s="18" t="n">
        <v>0.705300000000028</v>
      </c>
      <c r="B9780" s="18" t="s">
        <v>61307</v>
      </c>
      <c r="C9780" s="18" t="n">
        <v>0.816146626644726</v>
      </c>
      <c r="D9780" s="18" t="s">
        <v>61308</v>
      </c>
      <c r="E9780" s="18" t="n">
        <v>0.862824728418249</v>
      </c>
      <c r="F9780" s="18" t="s">
        <v>61309</v>
      </c>
      <c r="G9780" s="18" t="n">
        <v>0.909502830191772</v>
      </c>
      <c r="H9780" s="18" t="s">
        <v>61310</v>
      </c>
      <c r="I9780" s="18" t="n">
        <v>0.956180931965295</v>
      </c>
      <c r="J9780" s="18" t="s">
        <v>61311</v>
      </c>
    </row>
    <row r="9781" customFormat="false" ht="12.75" hidden="false" customHeight="true" outlineLevel="0" collapsed="false">
      <c r="A9781" s="18" t="n">
        <v>0.705310000000028</v>
      </c>
      <c r="B9781" s="18" t="s">
        <v>61312</v>
      </c>
      <c r="C9781" s="18" t="n">
        <v>0.816149544026087</v>
      </c>
      <c r="D9781" s="18" t="s">
        <v>61313</v>
      </c>
      <c r="E9781" s="18" t="n">
        <v>0.86282764579961</v>
      </c>
      <c r="F9781" s="18" t="s">
        <v>61314</v>
      </c>
      <c r="G9781" s="18" t="n">
        <v>0.909505747573133</v>
      </c>
      <c r="H9781" s="18" t="s">
        <v>61315</v>
      </c>
      <c r="I9781" s="18" t="n">
        <v>0.956183849346656</v>
      </c>
      <c r="J9781" s="18" t="s">
        <v>61316</v>
      </c>
    </row>
    <row r="9782" customFormat="false" ht="12.75" hidden="false" customHeight="true" outlineLevel="0" collapsed="false">
      <c r="A9782" s="18" t="n">
        <v>0.705320000000028</v>
      </c>
      <c r="B9782" s="18" t="s">
        <v>61317</v>
      </c>
      <c r="C9782" s="18" t="n">
        <v>0.816152461407448</v>
      </c>
      <c r="D9782" s="18" t="s">
        <v>61318</v>
      </c>
      <c r="E9782" s="18" t="n">
        <v>0.86283056318097</v>
      </c>
      <c r="F9782" s="18" t="s">
        <v>61319</v>
      </c>
      <c r="G9782" s="18" t="n">
        <v>0.909508664954493</v>
      </c>
      <c r="H9782" s="18" t="s">
        <v>61320</v>
      </c>
      <c r="I9782" s="18" t="n">
        <v>0.956186766728016</v>
      </c>
      <c r="J9782" s="18" t="s">
        <v>61321</v>
      </c>
    </row>
    <row r="9783" customFormat="false" ht="12.75" hidden="false" customHeight="true" outlineLevel="0" collapsed="false">
      <c r="A9783" s="18" t="n">
        <v>0.705330000000028</v>
      </c>
      <c r="B9783" s="18" t="s">
        <v>61322</v>
      </c>
      <c r="C9783" s="18" t="n">
        <v>0.816155378788808</v>
      </c>
      <c r="D9783" s="18" t="s">
        <v>61323</v>
      </c>
      <c r="E9783" s="18" t="n">
        <v>0.862833480562331</v>
      </c>
      <c r="F9783" s="18" t="s">
        <v>61324</v>
      </c>
      <c r="G9783" s="18" t="n">
        <v>0.909511582335854</v>
      </c>
      <c r="H9783" s="18" t="s">
        <v>61325</v>
      </c>
      <c r="I9783" s="18" t="n">
        <v>0.956189684109377</v>
      </c>
      <c r="J9783" s="18" t="s">
        <v>61326</v>
      </c>
    </row>
    <row r="9784" customFormat="false" ht="12.75" hidden="false" customHeight="true" outlineLevel="0" collapsed="false">
      <c r="A9784" s="18" t="n">
        <v>0.705340000000028</v>
      </c>
      <c r="B9784" s="18" t="s">
        <v>61327</v>
      </c>
      <c r="C9784" s="18" t="n">
        <v>0.816158296170169</v>
      </c>
      <c r="D9784" s="18" t="s">
        <v>61328</v>
      </c>
      <c r="E9784" s="18" t="n">
        <v>0.862836397943692</v>
      </c>
      <c r="F9784" s="18" t="s">
        <v>61329</v>
      </c>
      <c r="G9784" s="18" t="n">
        <v>0.909514499717215</v>
      </c>
      <c r="H9784" s="18" t="s">
        <v>61330</v>
      </c>
      <c r="I9784" s="18" t="n">
        <v>0.956192601490738</v>
      </c>
      <c r="J9784" s="18" t="s">
        <v>61331</v>
      </c>
    </row>
    <row r="9785" customFormat="false" ht="12.75" hidden="false" customHeight="true" outlineLevel="0" collapsed="false">
      <c r="A9785" s="18" t="n">
        <v>0.705350000000028</v>
      </c>
      <c r="B9785" s="18" t="s">
        <v>61332</v>
      </c>
      <c r="C9785" s="18" t="n">
        <v>0.81616121355153</v>
      </c>
      <c r="D9785" s="18" t="s">
        <v>61333</v>
      </c>
      <c r="E9785" s="18" t="n">
        <v>0.862839315325053</v>
      </c>
      <c r="F9785" s="18" t="s">
        <v>61334</v>
      </c>
      <c r="G9785" s="18" t="n">
        <v>0.909517417098576</v>
      </c>
      <c r="H9785" s="18" t="s">
        <v>61335</v>
      </c>
      <c r="I9785" s="18" t="n">
        <v>0.956195518872099</v>
      </c>
      <c r="J9785" s="18" t="s">
        <v>61336</v>
      </c>
    </row>
    <row r="9786" customFormat="false" ht="12.75" hidden="false" customHeight="true" outlineLevel="0" collapsed="false">
      <c r="A9786" s="18" t="n">
        <v>0.705360000000028</v>
      </c>
      <c r="B9786" s="18" t="s">
        <v>61337</v>
      </c>
      <c r="C9786" s="18" t="n">
        <v>0.816164130932891</v>
      </c>
      <c r="D9786" s="18" t="s">
        <v>61338</v>
      </c>
      <c r="E9786" s="18" t="n">
        <v>0.862842232706414</v>
      </c>
      <c r="F9786" s="18" t="s">
        <v>61339</v>
      </c>
      <c r="G9786" s="18" t="n">
        <v>0.909520334479937</v>
      </c>
      <c r="H9786" s="18" t="s">
        <v>61340</v>
      </c>
      <c r="I9786" s="18" t="n">
        <v>0.95619843625346</v>
      </c>
      <c r="J9786" s="18" t="s">
        <v>61341</v>
      </c>
    </row>
    <row r="9787" customFormat="false" ht="12.75" hidden="false" customHeight="true" outlineLevel="0" collapsed="false">
      <c r="A9787" s="18" t="n">
        <v>0.705370000000028</v>
      </c>
      <c r="B9787" s="18" t="s">
        <v>61342</v>
      </c>
      <c r="C9787" s="18" t="n">
        <v>0.816167048314252</v>
      </c>
      <c r="D9787" s="18" t="s">
        <v>61343</v>
      </c>
      <c r="E9787" s="18" t="n">
        <v>0.862845150087775</v>
      </c>
      <c r="F9787" s="18" t="s">
        <v>61344</v>
      </c>
      <c r="G9787" s="18" t="n">
        <v>0.909523251861298</v>
      </c>
      <c r="H9787" s="18" t="s">
        <v>61345</v>
      </c>
      <c r="I9787" s="18" t="n">
        <v>0.956201353634821</v>
      </c>
      <c r="J9787" s="18" t="s">
        <v>61346</v>
      </c>
    </row>
    <row r="9788" customFormat="false" ht="12.75" hidden="false" customHeight="true" outlineLevel="0" collapsed="false">
      <c r="A9788" s="18" t="n">
        <v>0.705380000000028</v>
      </c>
      <c r="B9788" s="18" t="s">
        <v>61347</v>
      </c>
      <c r="C9788" s="18" t="n">
        <v>0.816169965695613</v>
      </c>
      <c r="D9788" s="18" t="s">
        <v>1563</v>
      </c>
      <c r="E9788" s="18" t="n">
        <v>0.862848067469135</v>
      </c>
      <c r="F9788" s="18" t="s">
        <v>61348</v>
      </c>
      <c r="G9788" s="18" t="n">
        <v>0.909526169242658</v>
      </c>
      <c r="H9788" s="18" t="s">
        <v>61349</v>
      </c>
      <c r="I9788" s="18" t="n">
        <v>0.956204271016181</v>
      </c>
      <c r="J9788" s="18" t="s">
        <v>61350</v>
      </c>
    </row>
    <row r="9789" customFormat="false" ht="12.75" hidden="false" customHeight="true" outlineLevel="0" collapsed="false">
      <c r="A9789" s="18" t="n">
        <v>0.705390000000028</v>
      </c>
      <c r="B9789" s="18" t="s">
        <v>61351</v>
      </c>
      <c r="C9789" s="18" t="n">
        <v>0.816172883076973</v>
      </c>
      <c r="D9789" s="18" t="s">
        <v>61352</v>
      </c>
      <c r="E9789" s="18" t="n">
        <v>0.862850984850496</v>
      </c>
      <c r="F9789" s="18" t="s">
        <v>61353</v>
      </c>
      <c r="G9789" s="18" t="n">
        <v>0.909529086624019</v>
      </c>
      <c r="H9789" s="18" t="s">
        <v>61354</v>
      </c>
      <c r="I9789" s="18" t="n">
        <v>0.956207188397542</v>
      </c>
      <c r="J9789" s="18" t="s">
        <v>61355</v>
      </c>
    </row>
    <row r="9790" customFormat="false" ht="12.75" hidden="false" customHeight="true" outlineLevel="0" collapsed="false">
      <c r="A9790" s="18" t="n">
        <v>0.705400000000028</v>
      </c>
      <c r="B9790" s="18" t="s">
        <v>61356</v>
      </c>
      <c r="C9790" s="18" t="n">
        <v>0.816175800458334</v>
      </c>
      <c r="D9790" s="18" t="s">
        <v>61357</v>
      </c>
      <c r="E9790" s="18" t="n">
        <v>0.862853902231857</v>
      </c>
      <c r="F9790" s="18" t="s">
        <v>61358</v>
      </c>
      <c r="G9790" s="18" t="n">
        <v>0.90953200400538</v>
      </c>
      <c r="H9790" s="18" t="s">
        <v>61359</v>
      </c>
      <c r="I9790" s="18" t="n">
        <v>0.956210105778903</v>
      </c>
      <c r="J9790" s="18" t="s">
        <v>61360</v>
      </c>
    </row>
    <row r="9791" customFormat="false" ht="12.75" hidden="false" customHeight="true" outlineLevel="0" collapsed="false">
      <c r="A9791" s="18" t="n">
        <v>0.705410000000028</v>
      </c>
      <c r="B9791" s="18" t="s">
        <v>61361</v>
      </c>
      <c r="C9791" s="18" t="n">
        <v>0.816178717839695</v>
      </c>
      <c r="D9791" s="18" t="s">
        <v>61362</v>
      </c>
      <c r="E9791" s="18" t="n">
        <v>0.862856819613218</v>
      </c>
      <c r="F9791" s="18" t="s">
        <v>61363</v>
      </c>
      <c r="G9791" s="18" t="n">
        <v>0.909534921386741</v>
      </c>
      <c r="H9791" s="18" t="s">
        <v>61364</v>
      </c>
      <c r="I9791" s="18" t="n">
        <v>0.956213023160264</v>
      </c>
      <c r="J9791" s="18" t="s">
        <v>61365</v>
      </c>
    </row>
    <row r="9792" customFormat="false" ht="12.75" hidden="false" customHeight="true" outlineLevel="0" collapsed="false">
      <c r="A9792" s="18" t="n">
        <v>0.705420000000028</v>
      </c>
      <c r="B9792" s="18" t="s">
        <v>61366</v>
      </c>
      <c r="C9792" s="18" t="n">
        <v>0.816181635221056</v>
      </c>
      <c r="D9792" s="18" t="s">
        <v>61367</v>
      </c>
      <c r="E9792" s="18" t="n">
        <v>0.862859736994579</v>
      </c>
      <c r="F9792" s="18" t="s">
        <v>61368</v>
      </c>
      <c r="G9792" s="18" t="n">
        <v>0.909537838768102</v>
      </c>
      <c r="H9792" s="18" t="s">
        <v>61369</v>
      </c>
      <c r="I9792" s="18" t="n">
        <v>0.956215940541625</v>
      </c>
      <c r="J9792" s="18" t="s">
        <v>61370</v>
      </c>
    </row>
    <row r="9793" customFormat="false" ht="12.75" hidden="false" customHeight="true" outlineLevel="0" collapsed="false">
      <c r="A9793" s="18" t="n">
        <v>0.705430000000028</v>
      </c>
      <c r="B9793" s="18" t="s">
        <v>61371</v>
      </c>
      <c r="C9793" s="18" t="n">
        <v>0.816184552602417</v>
      </c>
      <c r="D9793" s="18" t="s">
        <v>61372</v>
      </c>
      <c r="E9793" s="18" t="n">
        <v>0.86286265437594</v>
      </c>
      <c r="F9793" s="18" t="s">
        <v>61373</v>
      </c>
      <c r="G9793" s="18" t="n">
        <v>0.909540756149463</v>
      </c>
      <c r="H9793" s="18" t="s">
        <v>61374</v>
      </c>
      <c r="I9793" s="18" t="n">
        <v>0.956218857922986</v>
      </c>
      <c r="J9793" s="18" t="s">
        <v>61375</v>
      </c>
    </row>
    <row r="9794" customFormat="false" ht="12.75" hidden="false" customHeight="true" outlineLevel="0" collapsed="false">
      <c r="A9794" s="18" t="n">
        <v>0.705440000000028</v>
      </c>
      <c r="B9794" s="18" t="s">
        <v>61376</v>
      </c>
      <c r="C9794" s="18" t="n">
        <v>0.816187469983778</v>
      </c>
      <c r="D9794" s="18" t="s">
        <v>61377</v>
      </c>
      <c r="E9794" s="18" t="n">
        <v>0.862865571757301</v>
      </c>
      <c r="F9794" s="18" t="s">
        <v>61378</v>
      </c>
      <c r="G9794" s="18" t="n">
        <v>0.909543673530823</v>
      </c>
      <c r="H9794" s="18" t="s">
        <v>61379</v>
      </c>
      <c r="I9794" s="18" t="n">
        <v>0.956221775304346</v>
      </c>
      <c r="J9794" s="18" t="s">
        <v>61380</v>
      </c>
    </row>
    <row r="9795" customFormat="false" ht="12.75" hidden="false" customHeight="true" outlineLevel="0" collapsed="false">
      <c r="A9795" s="18" t="n">
        <v>0.705450000000028</v>
      </c>
      <c r="B9795" s="18" t="s">
        <v>61381</v>
      </c>
      <c r="C9795" s="18" t="n">
        <v>0.816190387365138</v>
      </c>
      <c r="D9795" s="18" t="s">
        <v>61382</v>
      </c>
      <c r="E9795" s="18" t="n">
        <v>0.862868489138661</v>
      </c>
      <c r="F9795" s="18" t="s">
        <v>61383</v>
      </c>
      <c r="G9795" s="18" t="n">
        <v>0.909546590912184</v>
      </c>
      <c r="H9795" s="18" t="s">
        <v>61384</v>
      </c>
      <c r="I9795" s="18" t="n">
        <v>0.956224692685707</v>
      </c>
      <c r="J9795" s="18" t="s">
        <v>61385</v>
      </c>
    </row>
    <row r="9796" customFormat="false" ht="12.75" hidden="false" customHeight="true" outlineLevel="0" collapsed="false">
      <c r="A9796" s="18" t="n">
        <v>0.705460000000028</v>
      </c>
      <c r="B9796" s="18" t="s">
        <v>61386</v>
      </c>
      <c r="C9796" s="18" t="n">
        <v>0.816193304746499</v>
      </c>
      <c r="D9796" s="18" t="s">
        <v>61387</v>
      </c>
      <c r="E9796" s="18" t="n">
        <v>0.862871406520022</v>
      </c>
      <c r="F9796" s="18" t="s">
        <v>61388</v>
      </c>
      <c r="G9796" s="18" t="n">
        <v>0.909549508293545</v>
      </c>
      <c r="H9796" s="18" t="s">
        <v>61389</v>
      </c>
      <c r="I9796" s="18" t="n">
        <v>0.956227610067068</v>
      </c>
      <c r="J9796" s="18" t="s">
        <v>61390</v>
      </c>
    </row>
    <row r="9797" customFormat="false" ht="12.75" hidden="false" customHeight="true" outlineLevel="0" collapsed="false">
      <c r="A9797" s="18" t="n">
        <v>0.705470000000028</v>
      </c>
      <c r="B9797" s="18" t="s">
        <v>107</v>
      </c>
      <c r="C9797" s="18" t="n">
        <v>0.81619622212786</v>
      </c>
      <c r="D9797" s="18" t="s">
        <v>61391</v>
      </c>
      <c r="E9797" s="18" t="n">
        <v>0.862874323901383</v>
      </c>
      <c r="F9797" s="18" t="s">
        <v>61392</v>
      </c>
      <c r="G9797" s="18" t="n">
        <v>0.909552425674906</v>
      </c>
      <c r="H9797" s="18" t="s">
        <v>61393</v>
      </c>
      <c r="I9797" s="18" t="n">
        <v>0.956230527448429</v>
      </c>
      <c r="J9797" s="18" t="s">
        <v>61394</v>
      </c>
    </row>
    <row r="9798" customFormat="false" ht="12.75" hidden="false" customHeight="true" outlineLevel="0" collapsed="false">
      <c r="A9798" s="18" t="n">
        <v>0.705480000000028</v>
      </c>
      <c r="B9798" s="18" t="s">
        <v>61395</v>
      </c>
      <c r="C9798" s="18" t="n">
        <v>0.816199139509221</v>
      </c>
      <c r="D9798" s="18" t="s">
        <v>61396</v>
      </c>
      <c r="E9798" s="18" t="n">
        <v>0.862877241282744</v>
      </c>
      <c r="F9798" s="18" t="s">
        <v>61397</v>
      </c>
      <c r="G9798" s="18" t="n">
        <v>0.909555343056267</v>
      </c>
      <c r="H9798" s="18" t="s">
        <v>61398</v>
      </c>
      <c r="I9798" s="18" t="n">
        <v>0.95623344482979</v>
      </c>
      <c r="J9798" s="18" t="s">
        <v>61399</v>
      </c>
    </row>
    <row r="9799" customFormat="false" ht="12.75" hidden="false" customHeight="true" outlineLevel="0" collapsed="false">
      <c r="A9799" s="18" t="n">
        <v>0.705490000000029</v>
      </c>
      <c r="B9799" s="18" t="s">
        <v>61400</v>
      </c>
      <c r="C9799" s="18" t="n">
        <v>0.816202056890582</v>
      </c>
      <c r="D9799" s="18" t="s">
        <v>61401</v>
      </c>
      <c r="E9799" s="18" t="n">
        <v>0.862880158664105</v>
      </c>
      <c r="F9799" s="18" t="s">
        <v>61402</v>
      </c>
      <c r="G9799" s="18" t="n">
        <v>0.909558260437628</v>
      </c>
      <c r="H9799" s="18" t="s">
        <v>61403</v>
      </c>
      <c r="I9799" s="18" t="n">
        <v>0.956236362211151</v>
      </c>
      <c r="J9799" s="18" t="s">
        <v>61404</v>
      </c>
    </row>
    <row r="9800" customFormat="false" ht="12.75" hidden="false" customHeight="true" outlineLevel="0" collapsed="false">
      <c r="A9800" s="18" t="n">
        <v>0.705500000000029</v>
      </c>
      <c r="B9800" s="18" t="s">
        <v>61405</v>
      </c>
      <c r="C9800" s="18" t="n">
        <v>0.816204974271943</v>
      </c>
      <c r="D9800" s="18" t="s">
        <v>61406</v>
      </c>
      <c r="E9800" s="18" t="n">
        <v>0.862883076045466</v>
      </c>
      <c r="F9800" s="18" t="s">
        <v>61407</v>
      </c>
      <c r="G9800" s="18" t="n">
        <v>0.909561177818989</v>
      </c>
      <c r="H9800" s="18" t="s">
        <v>61408</v>
      </c>
      <c r="I9800" s="18" t="n">
        <v>0.956239279592511</v>
      </c>
      <c r="J9800" s="18" t="s">
        <v>61409</v>
      </c>
    </row>
    <row r="9801" customFormat="false" ht="12.75" hidden="false" customHeight="true" outlineLevel="0" collapsed="false">
      <c r="A9801" s="18" t="n">
        <v>0.705510000000029</v>
      </c>
      <c r="B9801" s="18" t="s">
        <v>61410</v>
      </c>
      <c r="C9801" s="18" t="n">
        <v>0.816207891653304</v>
      </c>
      <c r="D9801" s="18" t="s">
        <v>61411</v>
      </c>
      <c r="E9801" s="18" t="n">
        <v>0.862885993426827</v>
      </c>
      <c r="F9801" s="18" t="s">
        <v>61412</v>
      </c>
      <c r="G9801" s="18" t="n">
        <v>0.909564095200349</v>
      </c>
      <c r="H9801" s="18" t="s">
        <v>61413</v>
      </c>
      <c r="I9801" s="18" t="n">
        <v>0.956242196973872</v>
      </c>
      <c r="J9801" s="18" t="s">
        <v>61414</v>
      </c>
    </row>
    <row r="9802" customFormat="false" ht="12.75" hidden="false" customHeight="true" outlineLevel="0" collapsed="false">
      <c r="A9802" s="18" t="n">
        <v>0.705520000000029</v>
      </c>
      <c r="B9802" s="18" t="s">
        <v>61415</v>
      </c>
      <c r="C9802" s="18" t="n">
        <v>0.816210809034664</v>
      </c>
      <c r="D9802" s="18" t="s">
        <v>61416</v>
      </c>
      <c r="E9802" s="18" t="n">
        <v>0.862888910808187</v>
      </c>
      <c r="F9802" s="18" t="s">
        <v>61417</v>
      </c>
      <c r="G9802" s="18" t="n">
        <v>0.90956701258171</v>
      </c>
      <c r="H9802" s="18" t="s">
        <v>61418</v>
      </c>
      <c r="I9802" s="18" t="n">
        <v>0.956245114355233</v>
      </c>
      <c r="J9802" s="18" t="s">
        <v>61419</v>
      </c>
    </row>
    <row r="9803" customFormat="false" ht="12.75" hidden="false" customHeight="true" outlineLevel="0" collapsed="false">
      <c r="A9803" s="18" t="n">
        <v>0.705530000000029</v>
      </c>
      <c r="B9803" s="18" t="s">
        <v>61420</v>
      </c>
      <c r="C9803" s="18" t="n">
        <v>0.816213726416025</v>
      </c>
      <c r="D9803" s="18" t="s">
        <v>61421</v>
      </c>
      <c r="E9803" s="18" t="n">
        <v>0.862891828189548</v>
      </c>
      <c r="F9803" s="18" t="s">
        <v>61422</v>
      </c>
      <c r="G9803" s="18" t="n">
        <v>0.909569929963071</v>
      </c>
      <c r="H9803" s="18" t="s">
        <v>61423</v>
      </c>
      <c r="I9803" s="18" t="n">
        <v>0.956248031736594</v>
      </c>
      <c r="J9803" s="18" t="s">
        <v>61424</v>
      </c>
    </row>
    <row r="9804" customFormat="false" ht="12.75" hidden="false" customHeight="true" outlineLevel="0" collapsed="false">
      <c r="A9804" s="18" t="n">
        <v>0.705540000000029</v>
      </c>
      <c r="B9804" s="18" t="s">
        <v>61425</v>
      </c>
      <c r="C9804" s="18" t="n">
        <v>0.816216643797386</v>
      </c>
      <c r="D9804" s="18" t="s">
        <v>61426</v>
      </c>
      <c r="E9804" s="18" t="n">
        <v>0.862894745570909</v>
      </c>
      <c r="F9804" s="18" t="s">
        <v>61427</v>
      </c>
      <c r="G9804" s="18" t="n">
        <v>0.909572847344432</v>
      </c>
      <c r="H9804" s="18" t="s">
        <v>61428</v>
      </c>
      <c r="I9804" s="18" t="n">
        <v>0.956250949117955</v>
      </c>
      <c r="J9804" s="18" t="s">
        <v>61429</v>
      </c>
    </row>
    <row r="9805" customFormat="false" ht="12.75" hidden="false" customHeight="true" outlineLevel="0" collapsed="false">
      <c r="A9805" s="18" t="n">
        <v>0.705550000000029</v>
      </c>
      <c r="B9805" s="18" t="s">
        <v>61430</v>
      </c>
      <c r="C9805" s="18" t="n">
        <v>0.816219561178747</v>
      </c>
      <c r="D9805" s="18" t="s">
        <v>61431</v>
      </c>
      <c r="E9805" s="18" t="n">
        <v>0.86289766295227</v>
      </c>
      <c r="F9805" s="18" t="s">
        <v>61432</v>
      </c>
      <c r="G9805" s="18" t="n">
        <v>0.909575764725793</v>
      </c>
      <c r="H9805" s="18" t="s">
        <v>61433</v>
      </c>
      <c r="I9805" s="18" t="n">
        <v>0.956253866499316</v>
      </c>
      <c r="J9805" s="18" t="s">
        <v>61434</v>
      </c>
    </row>
    <row r="9806" customFormat="false" ht="12.75" hidden="false" customHeight="true" outlineLevel="0" collapsed="false">
      <c r="A9806" s="18" t="n">
        <v>0.705560000000029</v>
      </c>
      <c r="B9806" s="18" t="s">
        <v>61435</v>
      </c>
      <c r="C9806" s="18" t="n">
        <v>0.816222478560108</v>
      </c>
      <c r="D9806" s="18" t="s">
        <v>61436</v>
      </c>
      <c r="E9806" s="18" t="n">
        <v>0.862900580333631</v>
      </c>
      <c r="F9806" s="18" t="s">
        <v>61437</v>
      </c>
      <c r="G9806" s="18" t="n">
        <v>0.909578682107154</v>
      </c>
      <c r="H9806" s="18" t="s">
        <v>61438</v>
      </c>
      <c r="I9806" s="18" t="n">
        <v>0.956256783880677</v>
      </c>
      <c r="J9806" s="18" t="s">
        <v>61439</v>
      </c>
    </row>
    <row r="9807" customFormat="false" ht="12.75" hidden="false" customHeight="true" outlineLevel="0" collapsed="false">
      <c r="A9807" s="18" t="n">
        <v>0.705570000000029</v>
      </c>
      <c r="B9807" s="18" t="s">
        <v>61440</v>
      </c>
      <c r="C9807" s="18" t="n">
        <v>0.816225395941469</v>
      </c>
      <c r="D9807" s="18" t="s">
        <v>61441</v>
      </c>
      <c r="E9807" s="18" t="n">
        <v>0.862903497714992</v>
      </c>
      <c r="F9807" s="18" t="s">
        <v>61442</v>
      </c>
      <c r="G9807" s="18" t="n">
        <v>0.909581599488515</v>
      </c>
      <c r="H9807" s="18" t="s">
        <v>61443</v>
      </c>
      <c r="I9807" s="18" t="n">
        <v>0.956259701262037</v>
      </c>
      <c r="J9807" s="18" t="s">
        <v>61444</v>
      </c>
    </row>
    <row r="9808" customFormat="false" ht="12.75" hidden="false" customHeight="true" outlineLevel="0" collapsed="false">
      <c r="A9808" s="18" t="n">
        <v>0.705580000000029</v>
      </c>
      <c r="B9808" s="18" t="s">
        <v>61445</v>
      </c>
      <c r="C9808" s="18" t="n">
        <v>0.816228313322829</v>
      </c>
      <c r="D9808" s="18" t="s">
        <v>61446</v>
      </c>
      <c r="E9808" s="18" t="n">
        <v>0.862906415096352</v>
      </c>
      <c r="F9808" s="18" t="s">
        <v>61447</v>
      </c>
      <c r="G9808" s="18" t="n">
        <v>0.909584516869875</v>
      </c>
      <c r="H9808" s="18" t="s">
        <v>61448</v>
      </c>
      <c r="I9808" s="18" t="n">
        <v>0.956262618643398</v>
      </c>
      <c r="J9808" s="18" t="s">
        <v>61449</v>
      </c>
    </row>
    <row r="9809" customFormat="false" ht="12.75" hidden="false" customHeight="true" outlineLevel="0" collapsed="false">
      <c r="A9809" s="18" t="n">
        <v>0.705590000000029</v>
      </c>
      <c r="B9809" s="18" t="s">
        <v>61450</v>
      </c>
      <c r="C9809" s="18" t="n">
        <v>0.81623123070419</v>
      </c>
      <c r="D9809" s="18" t="s">
        <v>61451</v>
      </c>
      <c r="E9809" s="18" t="n">
        <v>0.862909332477713</v>
      </c>
      <c r="F9809" s="18" t="s">
        <v>61452</v>
      </c>
      <c r="G9809" s="18" t="n">
        <v>0.909587434251236</v>
      </c>
      <c r="H9809" s="18" t="s">
        <v>61453</v>
      </c>
      <c r="I9809" s="18" t="n">
        <v>0.956265536024759</v>
      </c>
      <c r="J9809" s="18" t="s">
        <v>61454</v>
      </c>
    </row>
    <row r="9810" customFormat="false" ht="12.75" hidden="false" customHeight="true" outlineLevel="0" collapsed="false">
      <c r="A9810" s="18" t="n">
        <v>0.705600000000029</v>
      </c>
      <c r="B9810" s="18" t="s">
        <v>61455</v>
      </c>
      <c r="C9810" s="18" t="n">
        <v>0.816234148085551</v>
      </c>
      <c r="D9810" s="18" t="s">
        <v>61456</v>
      </c>
      <c r="E9810" s="18" t="n">
        <v>0.862912249859074</v>
      </c>
      <c r="F9810" s="18" t="s">
        <v>61457</v>
      </c>
      <c r="G9810" s="18" t="n">
        <v>0.909590351632597</v>
      </c>
      <c r="H9810" s="18" t="s">
        <v>61458</v>
      </c>
      <c r="I9810" s="18" t="n">
        <v>0.95626845340612</v>
      </c>
      <c r="J9810" s="18" t="s">
        <v>61459</v>
      </c>
    </row>
    <row r="9811" customFormat="false" ht="12.75" hidden="false" customHeight="true" outlineLevel="0" collapsed="false">
      <c r="A9811" s="18" t="n">
        <v>0.705610000000029</v>
      </c>
      <c r="B9811" s="18" t="s">
        <v>61460</v>
      </c>
      <c r="C9811" s="18" t="n">
        <v>0.816237065466912</v>
      </c>
      <c r="D9811" s="18" t="s">
        <v>61461</v>
      </c>
      <c r="E9811" s="18" t="n">
        <v>0.862915167240435</v>
      </c>
      <c r="F9811" s="18" t="s">
        <v>61462</v>
      </c>
      <c r="G9811" s="18" t="n">
        <v>0.909593269013958</v>
      </c>
      <c r="H9811" s="18" t="s">
        <v>61463</v>
      </c>
      <c r="I9811" s="18" t="n">
        <v>0.956271370787481</v>
      </c>
      <c r="J9811" s="18" t="s">
        <v>61464</v>
      </c>
    </row>
    <row r="9812" customFormat="false" ht="12.75" hidden="false" customHeight="true" outlineLevel="0" collapsed="false">
      <c r="A9812" s="18" t="n">
        <v>0.705620000000029</v>
      </c>
      <c r="B9812" s="18" t="s">
        <v>61465</v>
      </c>
      <c r="C9812" s="18" t="n">
        <v>0.816239982848273</v>
      </c>
      <c r="D9812" s="18" t="s">
        <v>61466</v>
      </c>
      <c r="E9812" s="18" t="n">
        <v>0.862918084621796</v>
      </c>
      <c r="F9812" s="18" t="s">
        <v>61467</v>
      </c>
      <c r="G9812" s="18" t="n">
        <v>0.909596186395319</v>
      </c>
      <c r="H9812" s="18" t="s">
        <v>61468</v>
      </c>
      <c r="I9812" s="18" t="n">
        <v>0.956274288168842</v>
      </c>
      <c r="J9812" s="18" t="s">
        <v>61469</v>
      </c>
    </row>
    <row r="9813" customFormat="false" ht="12.75" hidden="false" customHeight="true" outlineLevel="0" collapsed="false">
      <c r="A9813" s="18" t="n">
        <v>0.705630000000029</v>
      </c>
      <c r="B9813" s="18" t="s">
        <v>61470</v>
      </c>
      <c r="C9813" s="18" t="n">
        <v>0.816242900229634</v>
      </c>
      <c r="D9813" s="18" t="s">
        <v>61471</v>
      </c>
      <c r="E9813" s="18" t="n">
        <v>0.862921002003157</v>
      </c>
      <c r="F9813" s="18" t="s">
        <v>61472</v>
      </c>
      <c r="G9813" s="18" t="n">
        <v>0.90959910377668</v>
      </c>
      <c r="H9813" s="18" t="s">
        <v>61473</v>
      </c>
      <c r="I9813" s="18" t="n">
        <v>0.956277205550203</v>
      </c>
      <c r="J9813" s="18" t="s">
        <v>61474</v>
      </c>
    </row>
    <row r="9814" customFormat="false" ht="12.75" hidden="false" customHeight="true" outlineLevel="0" collapsed="false">
      <c r="A9814" s="18" t="n">
        <v>0.705640000000029</v>
      </c>
      <c r="B9814" s="18" t="s">
        <v>61475</v>
      </c>
      <c r="C9814" s="18" t="n">
        <v>0.816245817610995</v>
      </c>
      <c r="D9814" s="18" t="s">
        <v>61476</v>
      </c>
      <c r="E9814" s="18" t="n">
        <v>0.862923919384517</v>
      </c>
      <c r="F9814" s="18" t="s">
        <v>61477</v>
      </c>
      <c r="G9814" s="18" t="n">
        <v>0.90960202115804</v>
      </c>
      <c r="H9814" s="18" t="s">
        <v>61478</v>
      </c>
      <c r="I9814" s="18" t="n">
        <v>0.956280122931563</v>
      </c>
      <c r="J9814" s="18" t="s">
        <v>61479</v>
      </c>
    </row>
    <row r="9815" customFormat="false" ht="12.75" hidden="false" customHeight="true" outlineLevel="0" collapsed="false">
      <c r="A9815" s="18" t="n">
        <v>0.705650000000029</v>
      </c>
      <c r="B9815" s="18" t="s">
        <v>61480</v>
      </c>
      <c r="C9815" s="18" t="n">
        <v>0.816248734992355</v>
      </c>
      <c r="D9815" s="18" t="s">
        <v>61481</v>
      </c>
      <c r="E9815" s="18" t="n">
        <v>0.862926836765878</v>
      </c>
      <c r="F9815" s="18" t="s">
        <v>61482</v>
      </c>
      <c r="G9815" s="18" t="n">
        <v>0.909604938539401</v>
      </c>
      <c r="H9815" s="18" t="s">
        <v>61483</v>
      </c>
      <c r="I9815" s="18" t="n">
        <v>0.956283040312924</v>
      </c>
      <c r="J9815" s="18" t="s">
        <v>61484</v>
      </c>
    </row>
    <row r="9816" customFormat="false" ht="12.75" hidden="false" customHeight="true" outlineLevel="0" collapsed="false">
      <c r="A9816" s="18" t="n">
        <v>0.705660000000029</v>
      </c>
      <c r="B9816" s="18" t="s">
        <v>61485</v>
      </c>
      <c r="C9816" s="18" t="n">
        <v>0.816251652373716</v>
      </c>
      <c r="D9816" s="18" t="s">
        <v>61486</v>
      </c>
      <c r="E9816" s="18" t="n">
        <v>0.862929754147239</v>
      </c>
      <c r="F9816" s="18" t="s">
        <v>61487</v>
      </c>
      <c r="G9816" s="18" t="n">
        <v>0.909607855920762</v>
      </c>
      <c r="H9816" s="18" t="s">
        <v>61488</v>
      </c>
      <c r="I9816" s="18" t="n">
        <v>0.956285957694285</v>
      </c>
      <c r="J9816" s="18" t="s">
        <v>61489</v>
      </c>
    </row>
    <row r="9817" customFormat="false" ht="12.75" hidden="false" customHeight="true" outlineLevel="0" collapsed="false">
      <c r="A9817" s="18" t="n">
        <v>0.705670000000029</v>
      </c>
      <c r="B9817" s="18" t="s">
        <v>61490</v>
      </c>
      <c r="C9817" s="18" t="n">
        <v>0.816254569755077</v>
      </c>
      <c r="D9817" s="18" t="s">
        <v>61491</v>
      </c>
      <c r="E9817" s="18" t="n">
        <v>0.8629326715286</v>
      </c>
      <c r="F9817" s="18" t="s">
        <v>61492</v>
      </c>
      <c r="G9817" s="18" t="n">
        <v>0.909610773302123</v>
      </c>
      <c r="H9817" s="18" t="s">
        <v>61493</v>
      </c>
      <c r="I9817" s="18" t="n">
        <v>0.956288875075646</v>
      </c>
      <c r="J9817" s="18" t="s">
        <v>61494</v>
      </c>
    </row>
    <row r="9818" customFormat="false" ht="12.75" hidden="false" customHeight="true" outlineLevel="0" collapsed="false">
      <c r="A9818" s="18" t="n">
        <v>0.705680000000029</v>
      </c>
      <c r="B9818" s="18" t="s">
        <v>61495</v>
      </c>
      <c r="C9818" s="18" t="n">
        <v>0.816257487136438</v>
      </c>
      <c r="D9818" s="18" t="s">
        <v>61496</v>
      </c>
      <c r="E9818" s="18" t="n">
        <v>0.862935588909961</v>
      </c>
      <c r="F9818" s="18" t="s">
        <v>61497</v>
      </c>
      <c r="G9818" s="18" t="n">
        <v>0.909613690683484</v>
      </c>
      <c r="H9818" s="18" t="s">
        <v>61498</v>
      </c>
      <c r="I9818" s="18" t="n">
        <v>0.956291792457007</v>
      </c>
      <c r="J9818" s="18" t="s">
        <v>61499</v>
      </c>
    </row>
    <row r="9819" customFormat="false" ht="12.75" hidden="false" customHeight="true" outlineLevel="0" collapsed="false">
      <c r="A9819" s="18" t="n">
        <v>0.70569000000003</v>
      </c>
      <c r="B9819" s="18" t="s">
        <v>61500</v>
      </c>
      <c r="C9819" s="18" t="n">
        <v>0.816260404517799</v>
      </c>
      <c r="D9819" s="18" t="s">
        <v>61501</v>
      </c>
      <c r="E9819" s="18" t="n">
        <v>0.862938506291322</v>
      </c>
      <c r="F9819" s="18" t="s">
        <v>61502</v>
      </c>
      <c r="G9819" s="18" t="n">
        <v>0.909616608064845</v>
      </c>
      <c r="H9819" s="18" t="s">
        <v>61503</v>
      </c>
      <c r="I9819" s="18" t="n">
        <v>0.956294709838368</v>
      </c>
      <c r="J9819" s="18" t="s">
        <v>61504</v>
      </c>
    </row>
    <row r="9820" customFormat="false" ht="12.75" hidden="false" customHeight="true" outlineLevel="0" collapsed="false">
      <c r="A9820" s="18" t="n">
        <v>0.70570000000003</v>
      </c>
      <c r="B9820" s="18" t="s">
        <v>61505</v>
      </c>
      <c r="C9820" s="18" t="n">
        <v>0.81626332189916</v>
      </c>
      <c r="D9820" s="18" t="s">
        <v>61506</v>
      </c>
      <c r="E9820" s="18" t="n">
        <v>0.862941423672683</v>
      </c>
      <c r="F9820" s="18" t="s">
        <v>61507</v>
      </c>
      <c r="G9820" s="18" t="n">
        <v>0.909619525446205</v>
      </c>
      <c r="H9820" s="18" t="s">
        <v>61508</v>
      </c>
      <c r="I9820" s="18" t="n">
        <v>0.956297627219728</v>
      </c>
      <c r="J9820" s="18" t="s">
        <v>61509</v>
      </c>
    </row>
    <row r="9821" customFormat="false" ht="12.75" hidden="false" customHeight="true" outlineLevel="0" collapsed="false">
      <c r="A9821" s="18" t="n">
        <v>0.70571000000003</v>
      </c>
      <c r="B9821" s="18" t="s">
        <v>1197</v>
      </c>
      <c r="C9821" s="18" t="n">
        <v>0.81626623928052</v>
      </c>
      <c r="D9821" s="18" t="s">
        <v>61510</v>
      </c>
      <c r="E9821" s="18" t="n">
        <v>0.862944341054043</v>
      </c>
      <c r="F9821" s="18" t="s">
        <v>61511</v>
      </c>
      <c r="G9821" s="18" t="n">
        <v>0.909622442827566</v>
      </c>
      <c r="H9821" s="18" t="s">
        <v>61512</v>
      </c>
      <c r="I9821" s="18" t="n">
        <v>0.956300544601089</v>
      </c>
      <c r="J9821" s="18" t="s">
        <v>61513</v>
      </c>
    </row>
    <row r="9822" customFormat="false" ht="12.75" hidden="false" customHeight="true" outlineLevel="0" collapsed="false">
      <c r="A9822" s="18" t="n">
        <v>0.70572000000003</v>
      </c>
      <c r="B9822" s="18" t="s">
        <v>61514</v>
      </c>
      <c r="C9822" s="18" t="n">
        <v>0.816269156661881</v>
      </c>
      <c r="D9822" s="18" t="s">
        <v>61515</v>
      </c>
      <c r="E9822" s="18" t="n">
        <v>0.862947258435404</v>
      </c>
      <c r="F9822" s="18" t="s">
        <v>61516</v>
      </c>
      <c r="G9822" s="18" t="n">
        <v>0.909625360208927</v>
      </c>
      <c r="H9822" s="18" t="s">
        <v>61517</v>
      </c>
      <c r="I9822" s="18" t="n">
        <v>0.95630346198245</v>
      </c>
      <c r="J9822" s="18" t="s">
        <v>61518</v>
      </c>
    </row>
    <row r="9823" customFormat="false" ht="12.75" hidden="false" customHeight="true" outlineLevel="0" collapsed="false">
      <c r="A9823" s="18" t="n">
        <v>0.70573000000003</v>
      </c>
      <c r="B9823" s="18" t="s">
        <v>3025</v>
      </c>
      <c r="C9823" s="18" t="n">
        <v>0.816272074043242</v>
      </c>
      <c r="D9823" s="18" t="s">
        <v>61519</v>
      </c>
      <c r="E9823" s="18" t="n">
        <v>0.862950175816765</v>
      </c>
      <c r="F9823" s="18" t="s">
        <v>61520</v>
      </c>
      <c r="G9823" s="18" t="n">
        <v>0.909628277590288</v>
      </c>
      <c r="H9823" s="18" t="s">
        <v>61521</v>
      </c>
      <c r="I9823" s="18" t="n">
        <v>0.956306379363811</v>
      </c>
      <c r="J9823" s="18" t="s">
        <v>61522</v>
      </c>
    </row>
    <row r="9824" customFormat="false" ht="12.75" hidden="false" customHeight="true" outlineLevel="0" collapsed="false">
      <c r="A9824" s="18" t="n">
        <v>0.70574000000003</v>
      </c>
      <c r="B9824" s="18" t="s">
        <v>61523</v>
      </c>
      <c r="C9824" s="18" t="n">
        <v>0.816274991424603</v>
      </c>
      <c r="D9824" s="18" t="s">
        <v>61524</v>
      </c>
      <c r="E9824" s="18" t="n">
        <v>0.862953093198126</v>
      </c>
      <c r="F9824" s="18" t="s">
        <v>61525</v>
      </c>
      <c r="G9824" s="18" t="n">
        <v>0.909631194971649</v>
      </c>
      <c r="H9824" s="18" t="s">
        <v>61526</v>
      </c>
      <c r="I9824" s="18" t="n">
        <v>0.956309296745172</v>
      </c>
      <c r="J9824" s="18" t="s">
        <v>61527</v>
      </c>
    </row>
    <row r="9825" customFormat="false" ht="12.75" hidden="false" customHeight="true" outlineLevel="0" collapsed="false">
      <c r="A9825" s="18" t="n">
        <v>0.70575000000003</v>
      </c>
      <c r="B9825" s="18" t="s">
        <v>61528</v>
      </c>
      <c r="C9825" s="18" t="n">
        <v>0.816277908805964</v>
      </c>
      <c r="D9825" s="18" t="s">
        <v>61529</v>
      </c>
      <c r="E9825" s="18" t="n">
        <v>0.862956010579487</v>
      </c>
      <c r="F9825" s="18" t="s">
        <v>61530</v>
      </c>
      <c r="G9825" s="18" t="n">
        <v>0.90963411235301</v>
      </c>
      <c r="H9825" s="18" t="s">
        <v>61531</v>
      </c>
      <c r="I9825" s="18" t="n">
        <v>0.956312214126533</v>
      </c>
      <c r="J9825" s="18" t="s">
        <v>61532</v>
      </c>
    </row>
    <row r="9826" customFormat="false" ht="12.75" hidden="false" customHeight="true" outlineLevel="0" collapsed="false">
      <c r="A9826" s="18" t="n">
        <v>0.70576000000003</v>
      </c>
      <c r="B9826" s="18" t="s">
        <v>61533</v>
      </c>
      <c r="C9826" s="18" t="n">
        <v>0.816280826187325</v>
      </c>
      <c r="D9826" s="18" t="s">
        <v>61534</v>
      </c>
      <c r="E9826" s="18" t="n">
        <v>0.862958927960848</v>
      </c>
      <c r="F9826" s="18" t="s">
        <v>61535</v>
      </c>
      <c r="G9826" s="18" t="n">
        <v>0.909637029734371</v>
      </c>
      <c r="H9826" s="18" t="s">
        <v>61536</v>
      </c>
      <c r="I9826" s="18" t="n">
        <v>0.956315131507894</v>
      </c>
      <c r="J9826" s="18" t="s">
        <v>1069</v>
      </c>
    </row>
    <row r="9827" customFormat="false" ht="12.75" hidden="false" customHeight="true" outlineLevel="0" collapsed="false">
      <c r="A9827" s="18" t="n">
        <v>0.70577000000003</v>
      </c>
      <c r="B9827" s="18" t="s">
        <v>61537</v>
      </c>
      <c r="C9827" s="18" t="n">
        <v>0.816283743568686</v>
      </c>
      <c r="D9827" s="18" t="s">
        <v>61538</v>
      </c>
      <c r="E9827" s="18" t="n">
        <v>0.862961845342208</v>
      </c>
      <c r="F9827" s="18" t="s">
        <v>61539</v>
      </c>
      <c r="G9827" s="18" t="n">
        <v>0.909639947115731</v>
      </c>
      <c r="H9827" s="18" t="s">
        <v>61540</v>
      </c>
      <c r="I9827" s="18" t="n">
        <v>0.956318048889254</v>
      </c>
      <c r="J9827" s="18" t="s">
        <v>1059</v>
      </c>
    </row>
    <row r="9828" customFormat="false" ht="12.75" hidden="false" customHeight="true" outlineLevel="0" collapsed="false">
      <c r="A9828" s="18" t="n">
        <v>0.70578000000003</v>
      </c>
      <c r="B9828" s="18" t="s">
        <v>381</v>
      </c>
      <c r="C9828" s="18" t="n">
        <v>0.816286660950046</v>
      </c>
      <c r="D9828" s="18" t="s">
        <v>61541</v>
      </c>
      <c r="E9828" s="18" t="n">
        <v>0.862964762723569</v>
      </c>
      <c r="F9828" s="18" t="s">
        <v>61542</v>
      </c>
      <c r="G9828" s="18" t="n">
        <v>0.909642864497092</v>
      </c>
      <c r="H9828" s="18" t="s">
        <v>61543</v>
      </c>
      <c r="I9828" s="18" t="n">
        <v>0.956320966270615</v>
      </c>
      <c r="J9828" s="18" t="s">
        <v>61544</v>
      </c>
    </row>
    <row r="9829" customFormat="false" ht="12.75" hidden="false" customHeight="true" outlineLevel="0" collapsed="false">
      <c r="A9829" s="18" t="n">
        <v>0.70579000000003</v>
      </c>
      <c r="B9829" s="18" t="s">
        <v>61545</v>
      </c>
      <c r="C9829" s="18" t="n">
        <v>0.816289578331407</v>
      </c>
      <c r="D9829" s="18" t="s">
        <v>61546</v>
      </c>
      <c r="E9829" s="18" t="n">
        <v>0.86296768010493</v>
      </c>
      <c r="F9829" s="18" t="s">
        <v>61547</v>
      </c>
      <c r="G9829" s="18" t="n">
        <v>0.909645781878453</v>
      </c>
      <c r="H9829" s="18" t="s">
        <v>61548</v>
      </c>
      <c r="I9829" s="18" t="n">
        <v>0.956323883651976</v>
      </c>
      <c r="J9829" s="18" t="s">
        <v>61549</v>
      </c>
    </row>
    <row r="9830" customFormat="false" ht="12.75" hidden="false" customHeight="true" outlineLevel="0" collapsed="false">
      <c r="A9830" s="18" t="n">
        <v>0.70580000000003</v>
      </c>
      <c r="B9830" s="18" t="s">
        <v>61550</v>
      </c>
      <c r="C9830" s="18" t="n">
        <v>0.816292495712768</v>
      </c>
      <c r="D9830" s="18" t="s">
        <v>61551</v>
      </c>
      <c r="E9830" s="18" t="n">
        <v>0.862970597486291</v>
      </c>
      <c r="F9830" s="18" t="s">
        <v>61552</v>
      </c>
      <c r="G9830" s="18" t="n">
        <v>0.909648699259814</v>
      </c>
      <c r="H9830" s="18" t="s">
        <v>61553</v>
      </c>
      <c r="I9830" s="18" t="n">
        <v>0.956326801033337</v>
      </c>
      <c r="J9830" s="18" t="s">
        <v>61554</v>
      </c>
    </row>
    <row r="9831" customFormat="false" ht="12.75" hidden="false" customHeight="true" outlineLevel="0" collapsed="false">
      <c r="A9831" s="18" t="n">
        <v>0.70581000000003</v>
      </c>
      <c r="B9831" s="18" t="s">
        <v>61555</v>
      </c>
      <c r="C9831" s="18" t="n">
        <v>0.816295413094129</v>
      </c>
      <c r="D9831" s="18" t="s">
        <v>61556</v>
      </c>
      <c r="E9831" s="18" t="n">
        <v>0.862973514867652</v>
      </c>
      <c r="F9831" s="18" t="s">
        <v>61557</v>
      </c>
      <c r="G9831" s="18" t="n">
        <v>0.909651616641175</v>
      </c>
      <c r="H9831" s="18" t="s">
        <v>61558</v>
      </c>
      <c r="I9831" s="18" t="n">
        <v>0.956329718414698</v>
      </c>
      <c r="J9831" s="18" t="s">
        <v>61559</v>
      </c>
    </row>
    <row r="9832" customFormat="false" ht="12.75" hidden="false" customHeight="true" outlineLevel="0" collapsed="false">
      <c r="A9832" s="18" t="n">
        <v>0.70582000000003</v>
      </c>
      <c r="B9832" s="18" t="s">
        <v>61560</v>
      </c>
      <c r="C9832" s="18" t="n">
        <v>0.81629833047549</v>
      </c>
      <c r="D9832" s="18" t="s">
        <v>61561</v>
      </c>
      <c r="E9832" s="18" t="n">
        <v>0.862976432249013</v>
      </c>
      <c r="F9832" s="18" t="s">
        <v>61562</v>
      </c>
      <c r="G9832" s="18" t="n">
        <v>0.909654534022536</v>
      </c>
      <c r="H9832" s="18" t="s">
        <v>61563</v>
      </c>
      <c r="I9832" s="18" t="n">
        <v>0.956332635796059</v>
      </c>
      <c r="J9832" s="18" t="s">
        <v>61564</v>
      </c>
    </row>
    <row r="9833" customFormat="false" ht="12.75" hidden="false" customHeight="true" outlineLevel="0" collapsed="false">
      <c r="A9833" s="18" t="n">
        <v>0.70583000000003</v>
      </c>
      <c r="B9833" s="18" t="s">
        <v>61565</v>
      </c>
      <c r="C9833" s="18" t="n">
        <v>0.816301247856851</v>
      </c>
      <c r="D9833" s="18" t="s">
        <v>61566</v>
      </c>
      <c r="E9833" s="18" t="n">
        <v>0.862979349630374</v>
      </c>
      <c r="F9833" s="18" t="s">
        <v>61567</v>
      </c>
      <c r="G9833" s="18" t="n">
        <v>0.909657451403896</v>
      </c>
      <c r="H9833" s="18" t="s">
        <v>2527</v>
      </c>
      <c r="I9833" s="18" t="n">
        <v>0.956335553177419</v>
      </c>
      <c r="J9833" s="18" t="s">
        <v>2656</v>
      </c>
    </row>
    <row r="9834" customFormat="false" ht="12.75" hidden="false" customHeight="true" outlineLevel="0" collapsed="false">
      <c r="A9834" s="18" t="n">
        <v>0.70584000000003</v>
      </c>
      <c r="B9834" s="18" t="s">
        <v>61568</v>
      </c>
      <c r="C9834" s="18" t="n">
        <v>0.816304165238211</v>
      </c>
      <c r="D9834" s="18" t="s">
        <v>61569</v>
      </c>
      <c r="E9834" s="18" t="n">
        <v>0.862982267011734</v>
      </c>
      <c r="F9834" s="18" t="s">
        <v>61570</v>
      </c>
      <c r="G9834" s="18" t="n">
        <v>0.909660368785257</v>
      </c>
      <c r="H9834" s="18" t="s">
        <v>61571</v>
      </c>
      <c r="I9834" s="18" t="n">
        <v>0.95633847055878</v>
      </c>
      <c r="J9834" s="18" t="s">
        <v>61572</v>
      </c>
    </row>
    <row r="9835" customFormat="false" ht="12.75" hidden="false" customHeight="true" outlineLevel="0" collapsed="false">
      <c r="A9835" s="18" t="n">
        <v>0.70585000000003</v>
      </c>
      <c r="B9835" s="18" t="s">
        <v>61573</v>
      </c>
      <c r="C9835" s="18" t="n">
        <v>0.816307082619572</v>
      </c>
      <c r="D9835" s="18" t="s">
        <v>61574</v>
      </c>
      <c r="E9835" s="18" t="n">
        <v>0.862985184393095</v>
      </c>
      <c r="F9835" s="18" t="s">
        <v>61575</v>
      </c>
      <c r="G9835" s="18" t="n">
        <v>0.909663286166618</v>
      </c>
      <c r="H9835" s="18" t="s">
        <v>61576</v>
      </c>
      <c r="I9835" s="18" t="n">
        <v>0.956341387940141</v>
      </c>
      <c r="J9835" s="18" t="s">
        <v>61577</v>
      </c>
    </row>
    <row r="9836" customFormat="false" ht="12.75" hidden="false" customHeight="true" outlineLevel="0" collapsed="false">
      <c r="A9836" s="18" t="n">
        <v>0.70586000000003</v>
      </c>
      <c r="B9836" s="18" t="s">
        <v>61578</v>
      </c>
      <c r="C9836" s="18" t="n">
        <v>0.816310000000933</v>
      </c>
      <c r="D9836" s="18" t="s">
        <v>61579</v>
      </c>
      <c r="E9836" s="18" t="n">
        <v>0.862988101774456</v>
      </c>
      <c r="F9836" s="18" t="s">
        <v>61580</v>
      </c>
      <c r="G9836" s="18" t="n">
        <v>0.909666203547979</v>
      </c>
      <c r="H9836" s="18" t="s">
        <v>61581</v>
      </c>
      <c r="I9836" s="18" t="n">
        <v>0.956344305321502</v>
      </c>
      <c r="J9836" s="18" t="s">
        <v>61582</v>
      </c>
    </row>
    <row r="9837" customFormat="false" ht="12.75" hidden="false" customHeight="true" outlineLevel="0" collapsed="false">
      <c r="A9837" s="18" t="n">
        <v>0.70587000000003</v>
      </c>
      <c r="B9837" s="18" t="s">
        <v>61583</v>
      </c>
      <c r="C9837" s="18" t="n">
        <v>0.816312917382294</v>
      </c>
      <c r="D9837" s="18" t="s">
        <v>61584</v>
      </c>
      <c r="E9837" s="18" t="n">
        <v>0.862991019155817</v>
      </c>
      <c r="F9837" s="18" t="s">
        <v>61585</v>
      </c>
      <c r="G9837" s="18" t="n">
        <v>0.90966912092934</v>
      </c>
      <c r="H9837" s="18" t="s">
        <v>61586</v>
      </c>
      <c r="I9837" s="18" t="n">
        <v>0.956347222702863</v>
      </c>
      <c r="J9837" s="18" t="s">
        <v>61587</v>
      </c>
    </row>
    <row r="9838" customFormat="false" ht="12.75" hidden="false" customHeight="true" outlineLevel="0" collapsed="false">
      <c r="A9838" s="18" t="n">
        <v>0.70588000000003</v>
      </c>
      <c r="B9838" s="18" t="s">
        <v>61588</v>
      </c>
      <c r="C9838" s="18" t="n">
        <v>0.816315834763655</v>
      </c>
      <c r="D9838" s="18" t="s">
        <v>61589</v>
      </c>
      <c r="E9838" s="18" t="n">
        <v>0.862993936537178</v>
      </c>
      <c r="F9838" s="18" t="s">
        <v>61590</v>
      </c>
      <c r="G9838" s="18" t="n">
        <v>0.909672038310701</v>
      </c>
      <c r="H9838" s="18" t="s">
        <v>61591</v>
      </c>
      <c r="I9838" s="18" t="n">
        <v>0.956350140084224</v>
      </c>
      <c r="J9838" s="18" t="s">
        <v>61592</v>
      </c>
    </row>
    <row r="9839" customFormat="false" ht="12.75" hidden="false" customHeight="true" outlineLevel="0" collapsed="false">
      <c r="A9839" s="18" t="n">
        <v>0.70589000000003</v>
      </c>
      <c r="B9839" s="18" t="s">
        <v>61593</v>
      </c>
      <c r="C9839" s="18" t="n">
        <v>0.816318752145016</v>
      </c>
      <c r="D9839" s="18" t="s">
        <v>61594</v>
      </c>
      <c r="E9839" s="18" t="n">
        <v>0.862996853918539</v>
      </c>
      <c r="F9839" s="18" t="s">
        <v>61595</v>
      </c>
      <c r="G9839" s="18" t="n">
        <v>0.909674955692062</v>
      </c>
      <c r="H9839" s="18" t="s">
        <v>61596</v>
      </c>
      <c r="I9839" s="18" t="n">
        <v>0.956353057465584</v>
      </c>
      <c r="J9839" s="18" t="s">
        <v>61597</v>
      </c>
    </row>
    <row r="9840" customFormat="false" ht="12.75" hidden="false" customHeight="true" outlineLevel="0" collapsed="false">
      <c r="A9840" s="18" t="n">
        <v>0.70590000000003</v>
      </c>
      <c r="B9840" s="18" t="s">
        <v>61598</v>
      </c>
      <c r="C9840" s="18" t="n">
        <v>0.816321669526376</v>
      </c>
      <c r="D9840" s="18" t="s">
        <v>61599</v>
      </c>
      <c r="E9840" s="18" t="n">
        <v>0.862999771299899</v>
      </c>
      <c r="F9840" s="18" t="s">
        <v>61600</v>
      </c>
      <c r="G9840" s="18" t="n">
        <v>0.909677873073422</v>
      </c>
      <c r="H9840" s="18" t="s">
        <v>61601</v>
      </c>
      <c r="I9840" s="18" t="n">
        <v>0.956355974846945</v>
      </c>
      <c r="J9840" s="18" t="s">
        <v>61602</v>
      </c>
    </row>
    <row r="9841" customFormat="false" ht="12.75" hidden="false" customHeight="true" outlineLevel="0" collapsed="false">
      <c r="A9841" s="18" t="n">
        <v>0.705910000000031</v>
      </c>
      <c r="B9841" s="18" t="s">
        <v>61603</v>
      </c>
      <c r="C9841" s="18" t="n">
        <v>0.816324586907737</v>
      </c>
      <c r="D9841" s="18" t="s">
        <v>61604</v>
      </c>
      <c r="E9841" s="18" t="n">
        <v>0.86300268868126</v>
      </c>
      <c r="F9841" s="18" t="s">
        <v>61605</v>
      </c>
      <c r="G9841" s="18" t="n">
        <v>0.909680790454783</v>
      </c>
      <c r="H9841" s="18" t="s">
        <v>61606</v>
      </c>
      <c r="I9841" s="18" t="n">
        <v>0.956358892228306</v>
      </c>
      <c r="J9841" s="18" t="s">
        <v>61607</v>
      </c>
    </row>
    <row r="9842" customFormat="false" ht="12.75" hidden="false" customHeight="true" outlineLevel="0" collapsed="false">
      <c r="A9842" s="18" t="n">
        <v>0.705920000000031</v>
      </c>
      <c r="B9842" s="18" t="s">
        <v>61608</v>
      </c>
      <c r="C9842" s="18" t="n">
        <v>0.816327504289098</v>
      </c>
      <c r="D9842" s="18" t="s">
        <v>61609</v>
      </c>
      <c r="E9842" s="18" t="n">
        <v>0.863005606062621</v>
      </c>
      <c r="F9842" s="18" t="s">
        <v>61610</v>
      </c>
      <c r="G9842" s="18" t="n">
        <v>0.909683707836144</v>
      </c>
      <c r="H9842" s="18" t="s">
        <v>61611</v>
      </c>
      <c r="I9842" s="18" t="n">
        <v>0.956361809609667</v>
      </c>
      <c r="J9842" s="18" t="s">
        <v>61612</v>
      </c>
    </row>
    <row r="9843" customFormat="false" ht="12.75" hidden="false" customHeight="true" outlineLevel="0" collapsed="false">
      <c r="A9843" s="18" t="n">
        <v>0.705930000000031</v>
      </c>
      <c r="B9843" s="18" t="s">
        <v>61613</v>
      </c>
      <c r="C9843" s="18" t="n">
        <v>0.816330421670459</v>
      </c>
      <c r="D9843" s="18" t="s">
        <v>61614</v>
      </c>
      <c r="E9843" s="18" t="n">
        <v>0.863008523443982</v>
      </c>
      <c r="F9843" s="18" t="s">
        <v>61615</v>
      </c>
      <c r="G9843" s="18" t="n">
        <v>0.909686625217505</v>
      </c>
      <c r="H9843" s="18" t="s">
        <v>61616</v>
      </c>
      <c r="I9843" s="18" t="n">
        <v>0.956364726991028</v>
      </c>
      <c r="J9843" s="18" t="s">
        <v>61617</v>
      </c>
    </row>
    <row r="9844" customFormat="false" ht="12.75" hidden="false" customHeight="true" outlineLevel="0" collapsed="false">
      <c r="A9844" s="18" t="n">
        <v>0.705940000000031</v>
      </c>
      <c r="B9844" s="18" t="s">
        <v>61618</v>
      </c>
      <c r="C9844" s="18" t="n">
        <v>0.81633333905182</v>
      </c>
      <c r="D9844" s="18" t="s">
        <v>61619</v>
      </c>
      <c r="E9844" s="18" t="n">
        <v>0.863011440825343</v>
      </c>
      <c r="F9844" s="18" t="s">
        <v>61620</v>
      </c>
      <c r="G9844" s="18" t="n">
        <v>0.909689542598866</v>
      </c>
      <c r="H9844" s="18" t="s">
        <v>61621</v>
      </c>
      <c r="I9844" s="18" t="n">
        <v>0.956367644372389</v>
      </c>
      <c r="J9844" s="18" t="s">
        <v>61622</v>
      </c>
    </row>
    <row r="9845" customFormat="false" ht="12.75" hidden="false" customHeight="true" outlineLevel="0" collapsed="false">
      <c r="A9845" s="18" t="n">
        <v>0.705950000000031</v>
      </c>
      <c r="B9845" s="18" t="s">
        <v>61623</v>
      </c>
      <c r="C9845" s="18" t="n">
        <v>0.816336256433181</v>
      </c>
      <c r="D9845" s="18" t="s">
        <v>61624</v>
      </c>
      <c r="E9845" s="18" t="n">
        <v>0.863014358206704</v>
      </c>
      <c r="F9845" s="18" t="s">
        <v>61625</v>
      </c>
      <c r="G9845" s="18" t="n">
        <v>0.909692459980227</v>
      </c>
      <c r="H9845" s="18" t="s">
        <v>61626</v>
      </c>
      <c r="I9845" s="18" t="n">
        <v>0.95637056175375</v>
      </c>
      <c r="J9845" s="18" t="s">
        <v>61627</v>
      </c>
    </row>
    <row r="9846" customFormat="false" ht="12.75" hidden="false" customHeight="true" outlineLevel="0" collapsed="false">
      <c r="A9846" s="18" t="n">
        <v>0.705960000000031</v>
      </c>
      <c r="B9846" s="18" t="s">
        <v>61628</v>
      </c>
      <c r="C9846" s="18" t="n">
        <v>0.816339173814542</v>
      </c>
      <c r="D9846" s="18" t="s">
        <v>61629</v>
      </c>
      <c r="E9846" s="18" t="n">
        <v>0.863017275588065</v>
      </c>
      <c r="F9846" s="18" t="s">
        <v>61630</v>
      </c>
      <c r="G9846" s="18" t="n">
        <v>0.909695377361588</v>
      </c>
      <c r="H9846" s="18" t="s">
        <v>61631</v>
      </c>
      <c r="I9846" s="18" t="n">
        <v>0.95637347913511</v>
      </c>
      <c r="J9846" s="18" t="s">
        <v>61632</v>
      </c>
    </row>
    <row r="9847" customFormat="false" ht="12.75" hidden="false" customHeight="true" outlineLevel="0" collapsed="false">
      <c r="A9847" s="18" t="n">
        <v>0.705970000000031</v>
      </c>
      <c r="B9847" s="18" t="s">
        <v>61633</v>
      </c>
      <c r="C9847" s="18" t="n">
        <v>0.816342091195902</v>
      </c>
      <c r="D9847" s="18" t="s">
        <v>61634</v>
      </c>
      <c r="E9847" s="18" t="n">
        <v>0.863020192969425</v>
      </c>
      <c r="F9847" s="18" t="s">
        <v>61635</v>
      </c>
      <c r="G9847" s="18" t="n">
        <v>0.909698294742948</v>
      </c>
      <c r="H9847" s="18" t="s">
        <v>61636</v>
      </c>
      <c r="I9847" s="18" t="n">
        <v>0.956376396516471</v>
      </c>
      <c r="J9847" s="18" t="s">
        <v>61637</v>
      </c>
    </row>
    <row r="9848" customFormat="false" ht="12.75" hidden="false" customHeight="true" outlineLevel="0" collapsed="false">
      <c r="A9848" s="18" t="n">
        <v>0.705980000000031</v>
      </c>
      <c r="B9848" s="18" t="s">
        <v>61638</v>
      </c>
      <c r="C9848" s="18" t="n">
        <v>0.816345008577263</v>
      </c>
      <c r="D9848" s="18" t="s">
        <v>61639</v>
      </c>
      <c r="E9848" s="18" t="n">
        <v>0.863023110350786</v>
      </c>
      <c r="F9848" s="18" t="s">
        <v>61640</v>
      </c>
      <c r="G9848" s="18" t="n">
        <v>0.909701212124309</v>
      </c>
      <c r="H9848" s="18" t="s">
        <v>61641</v>
      </c>
      <c r="I9848" s="18" t="n">
        <v>0.956379313897832</v>
      </c>
      <c r="J9848" s="18" t="s">
        <v>61642</v>
      </c>
    </row>
    <row r="9849" customFormat="false" ht="12.75" hidden="false" customHeight="true" outlineLevel="0" collapsed="false">
      <c r="A9849" s="18" t="n">
        <v>0.705990000000031</v>
      </c>
      <c r="B9849" s="18" t="s">
        <v>61643</v>
      </c>
      <c r="C9849" s="18" t="n">
        <v>0.816347925958624</v>
      </c>
      <c r="D9849" s="18" t="s">
        <v>61644</v>
      </c>
      <c r="E9849" s="18" t="n">
        <v>0.863026027732147</v>
      </c>
      <c r="F9849" s="18" t="s">
        <v>61645</v>
      </c>
      <c r="G9849" s="18" t="n">
        <v>0.90970412950567</v>
      </c>
      <c r="H9849" s="18" t="s">
        <v>61646</v>
      </c>
      <c r="I9849" s="18" t="n">
        <v>0.956382231279193</v>
      </c>
      <c r="J9849" s="18" t="s">
        <v>61647</v>
      </c>
    </row>
    <row r="9850" customFormat="false" ht="12.75" hidden="false" customHeight="true" outlineLevel="0" collapsed="false">
      <c r="A9850" s="18" t="n">
        <v>0.706000000000031</v>
      </c>
      <c r="B9850" s="18" t="s">
        <v>61648</v>
      </c>
      <c r="C9850" s="18" t="n">
        <v>0.816350843339985</v>
      </c>
      <c r="D9850" s="18" t="s">
        <v>61649</v>
      </c>
      <c r="E9850" s="18" t="n">
        <v>0.863028945113508</v>
      </c>
      <c r="F9850" s="18" t="s">
        <v>61650</v>
      </c>
      <c r="G9850" s="18" t="n">
        <v>0.909707046887031</v>
      </c>
      <c r="H9850" s="18" t="s">
        <v>61651</v>
      </c>
      <c r="I9850" s="18" t="n">
        <v>0.956385148660554</v>
      </c>
      <c r="J9850" s="18" t="s">
        <v>61652</v>
      </c>
    </row>
    <row r="9851" customFormat="false" ht="12.75" hidden="false" customHeight="true" outlineLevel="0" collapsed="false">
      <c r="A9851" s="18" t="n">
        <v>0.706010000000031</v>
      </c>
      <c r="B9851" s="18" t="s">
        <v>61653</v>
      </c>
      <c r="C9851" s="18" t="n">
        <v>0.816353760721346</v>
      </c>
      <c r="D9851" s="18" t="s">
        <v>61654</v>
      </c>
      <c r="E9851" s="18" t="n">
        <v>0.863031862494869</v>
      </c>
      <c r="F9851" s="18" t="s">
        <v>61655</v>
      </c>
      <c r="G9851" s="18" t="n">
        <v>0.909709964268392</v>
      </c>
      <c r="H9851" s="18" t="s">
        <v>61656</v>
      </c>
      <c r="I9851" s="18" t="n">
        <v>0.956388066041915</v>
      </c>
      <c r="J9851" s="18" t="s">
        <v>61657</v>
      </c>
    </row>
    <row r="9852" customFormat="false" ht="12.75" hidden="false" customHeight="true" outlineLevel="0" collapsed="false">
      <c r="A9852" s="18" t="n">
        <v>0.706020000000031</v>
      </c>
      <c r="B9852" s="18" t="s">
        <v>61658</v>
      </c>
      <c r="C9852" s="18" t="n">
        <v>0.816356678102707</v>
      </c>
      <c r="D9852" s="18" t="s">
        <v>61659</v>
      </c>
      <c r="E9852" s="18" t="n">
        <v>0.86303477987623</v>
      </c>
      <c r="F9852" s="18" t="s">
        <v>61660</v>
      </c>
      <c r="G9852" s="18" t="n">
        <v>0.909712881649753</v>
      </c>
      <c r="H9852" s="18" t="s">
        <v>61661</v>
      </c>
      <c r="I9852" s="18" t="n">
        <v>0.956390983423275</v>
      </c>
      <c r="J9852" s="18" t="s">
        <v>61662</v>
      </c>
    </row>
    <row r="9853" customFormat="false" ht="12.75" hidden="false" customHeight="true" outlineLevel="0" collapsed="false">
      <c r="A9853" s="18" t="n">
        <v>0.706030000000031</v>
      </c>
      <c r="B9853" s="18" t="s">
        <v>61663</v>
      </c>
      <c r="C9853" s="18" t="n">
        <v>0.816359595484067</v>
      </c>
      <c r="D9853" s="18" t="s">
        <v>1264</v>
      </c>
      <c r="E9853" s="18" t="n">
        <v>0.86303769725759</v>
      </c>
      <c r="F9853" s="18" t="s">
        <v>61664</v>
      </c>
      <c r="G9853" s="18" t="n">
        <v>0.909715799031113</v>
      </c>
      <c r="H9853" s="18" t="s">
        <v>61665</v>
      </c>
      <c r="I9853" s="18" t="n">
        <v>0.956393900804636</v>
      </c>
      <c r="J9853" s="18" t="s">
        <v>61666</v>
      </c>
    </row>
    <row r="9854" customFormat="false" ht="12.75" hidden="false" customHeight="true" outlineLevel="0" collapsed="false">
      <c r="A9854" s="18" t="n">
        <v>0.706040000000031</v>
      </c>
      <c r="B9854" s="18" t="s">
        <v>61667</v>
      </c>
      <c r="C9854" s="18" t="n">
        <v>0.816362512865428</v>
      </c>
      <c r="D9854" s="18" t="s">
        <v>61668</v>
      </c>
      <c r="E9854" s="18" t="n">
        <v>0.863040614638951</v>
      </c>
      <c r="F9854" s="18" t="s">
        <v>61669</v>
      </c>
      <c r="G9854" s="18" t="n">
        <v>0.909718716412474</v>
      </c>
      <c r="H9854" s="18" t="s">
        <v>61670</v>
      </c>
      <c r="I9854" s="18" t="n">
        <v>0.956396818185997</v>
      </c>
      <c r="J9854" s="18" t="s">
        <v>61671</v>
      </c>
    </row>
    <row r="9855" customFormat="false" ht="12.75" hidden="false" customHeight="true" outlineLevel="0" collapsed="false">
      <c r="A9855" s="18" t="n">
        <v>0.706050000000031</v>
      </c>
      <c r="B9855" s="18" t="s">
        <v>61672</v>
      </c>
      <c r="C9855" s="18" t="n">
        <v>0.816365430246789</v>
      </c>
      <c r="D9855" s="18" t="s">
        <v>61673</v>
      </c>
      <c r="E9855" s="18" t="n">
        <v>0.863043532020312</v>
      </c>
      <c r="F9855" s="18" t="s">
        <v>61674</v>
      </c>
      <c r="G9855" s="18" t="n">
        <v>0.909721633793835</v>
      </c>
      <c r="H9855" s="18" t="s">
        <v>61675</v>
      </c>
      <c r="I9855" s="18" t="n">
        <v>0.956399735567358</v>
      </c>
      <c r="J9855" s="18" t="s">
        <v>61676</v>
      </c>
    </row>
    <row r="9856" customFormat="false" ht="12.75" hidden="false" customHeight="true" outlineLevel="0" collapsed="false">
      <c r="A9856" s="18" t="n">
        <v>0.706060000000031</v>
      </c>
      <c r="B9856" s="18" t="s">
        <v>61677</v>
      </c>
      <c r="C9856" s="18" t="n">
        <v>0.81636834762815</v>
      </c>
      <c r="D9856" s="18" t="s">
        <v>61678</v>
      </c>
      <c r="E9856" s="18" t="n">
        <v>0.863046449401673</v>
      </c>
      <c r="F9856" s="18" t="s">
        <v>61679</v>
      </c>
      <c r="G9856" s="18" t="n">
        <v>0.909724551175196</v>
      </c>
      <c r="H9856" s="18" t="s">
        <v>61680</v>
      </c>
      <c r="I9856" s="18" t="n">
        <v>0.956402652948719</v>
      </c>
      <c r="J9856" s="18" t="s">
        <v>61681</v>
      </c>
    </row>
    <row r="9857" customFormat="false" ht="12.75" hidden="false" customHeight="true" outlineLevel="0" collapsed="false">
      <c r="A9857" s="18" t="n">
        <v>0.706070000000031</v>
      </c>
      <c r="B9857" s="18" t="s">
        <v>61682</v>
      </c>
      <c r="C9857" s="18" t="n">
        <v>0.816371265009511</v>
      </c>
      <c r="D9857" s="18" t="s">
        <v>61683</v>
      </c>
      <c r="E9857" s="18" t="n">
        <v>0.863049366783034</v>
      </c>
      <c r="F9857" s="18" t="s">
        <v>61684</v>
      </c>
      <c r="G9857" s="18" t="n">
        <v>0.909727468556557</v>
      </c>
      <c r="H9857" s="18" t="s">
        <v>61685</v>
      </c>
      <c r="I9857" s="18" t="n">
        <v>0.95640557033008</v>
      </c>
      <c r="J9857" s="18" t="s">
        <v>61686</v>
      </c>
    </row>
    <row r="9858" customFormat="false" ht="12.75" hidden="false" customHeight="true" outlineLevel="0" collapsed="false">
      <c r="A9858" s="18" t="n">
        <v>0.706080000000031</v>
      </c>
      <c r="B9858" s="18" t="s">
        <v>61687</v>
      </c>
      <c r="C9858" s="18" t="n">
        <v>0.816374182390872</v>
      </c>
      <c r="D9858" s="18" t="s">
        <v>61688</v>
      </c>
      <c r="E9858" s="18" t="n">
        <v>0.863052284164395</v>
      </c>
      <c r="F9858" s="18" t="s">
        <v>61689</v>
      </c>
      <c r="G9858" s="18" t="n">
        <v>0.909730385937918</v>
      </c>
      <c r="H9858" s="18" t="s">
        <v>61690</v>
      </c>
      <c r="I9858" s="18" t="n">
        <v>0.956408487711441</v>
      </c>
      <c r="J9858" s="18" t="s">
        <v>61691</v>
      </c>
    </row>
    <row r="9859" customFormat="false" ht="12.75" hidden="false" customHeight="true" outlineLevel="0" collapsed="false">
      <c r="A9859" s="18" t="n">
        <v>0.706090000000031</v>
      </c>
      <c r="B9859" s="18" t="s">
        <v>61692</v>
      </c>
      <c r="C9859" s="18" t="n">
        <v>0.816377099772233</v>
      </c>
      <c r="D9859" s="18" t="s">
        <v>826</v>
      </c>
      <c r="E9859" s="18" t="n">
        <v>0.863055201545755</v>
      </c>
      <c r="F9859" s="18" t="s">
        <v>61693</v>
      </c>
      <c r="G9859" s="18" t="n">
        <v>0.909733303319278</v>
      </c>
      <c r="H9859" s="18" t="s">
        <v>61694</v>
      </c>
      <c r="I9859" s="18" t="n">
        <v>0.956411405092801</v>
      </c>
      <c r="J9859" s="18" t="s">
        <v>61695</v>
      </c>
    </row>
    <row r="9860" customFormat="false" ht="12.75" hidden="false" customHeight="true" outlineLevel="0" collapsed="false">
      <c r="A9860" s="18" t="n">
        <v>0.706100000000031</v>
      </c>
      <c r="B9860" s="18" t="s">
        <v>61696</v>
      </c>
      <c r="C9860" s="18" t="n">
        <v>0.816380017153593</v>
      </c>
      <c r="D9860" s="18" t="s">
        <v>61697</v>
      </c>
      <c r="E9860" s="18" t="n">
        <v>0.863058118927116</v>
      </c>
      <c r="F9860" s="18" t="s">
        <v>61698</v>
      </c>
      <c r="G9860" s="18" t="n">
        <v>0.909736220700639</v>
      </c>
      <c r="H9860" s="18" t="s">
        <v>61699</v>
      </c>
      <c r="I9860" s="18" t="n">
        <v>0.956414322474162</v>
      </c>
      <c r="J9860" s="18" t="s">
        <v>61700</v>
      </c>
    </row>
    <row r="9861" customFormat="false" ht="12.75" hidden="false" customHeight="true" outlineLevel="0" collapsed="false">
      <c r="A9861" s="18" t="n">
        <v>0.706110000000031</v>
      </c>
      <c r="B9861" s="18" t="s">
        <v>61701</v>
      </c>
      <c r="C9861" s="18" t="n">
        <v>0.816382934534954</v>
      </c>
      <c r="D9861" s="18" t="s">
        <v>61702</v>
      </c>
      <c r="E9861" s="18" t="n">
        <v>0.863061036308477</v>
      </c>
      <c r="F9861" s="18" t="s">
        <v>61703</v>
      </c>
      <c r="G9861" s="18" t="n">
        <v>0.909739138082</v>
      </c>
      <c r="H9861" s="18" t="s">
        <v>61704</v>
      </c>
      <c r="I9861" s="18" t="n">
        <v>0.956417239855523</v>
      </c>
      <c r="J9861" s="18" t="s">
        <v>61705</v>
      </c>
    </row>
    <row r="9862" customFormat="false" ht="12.75" hidden="false" customHeight="true" outlineLevel="0" collapsed="false">
      <c r="A9862" s="18" t="n">
        <v>0.706120000000032</v>
      </c>
      <c r="B9862" s="18" t="s">
        <v>61706</v>
      </c>
      <c r="C9862" s="18" t="n">
        <v>0.816385851916315</v>
      </c>
      <c r="D9862" s="18" t="s">
        <v>61707</v>
      </c>
      <c r="E9862" s="18" t="n">
        <v>0.863063953689838</v>
      </c>
      <c r="F9862" s="18" t="s">
        <v>61708</v>
      </c>
      <c r="G9862" s="18" t="n">
        <v>0.909742055463361</v>
      </c>
      <c r="H9862" s="18" t="s">
        <v>61709</v>
      </c>
      <c r="I9862" s="18" t="n">
        <v>0.956420157236884</v>
      </c>
      <c r="J9862" s="18" t="s">
        <v>61710</v>
      </c>
    </row>
    <row r="9863" customFormat="false" ht="12.75" hidden="false" customHeight="true" outlineLevel="0" collapsed="false">
      <c r="A9863" s="18" t="n">
        <v>0.706130000000032</v>
      </c>
      <c r="B9863" s="18" t="s">
        <v>61711</v>
      </c>
      <c r="C9863" s="18" t="n">
        <v>0.816388769297676</v>
      </c>
      <c r="D9863" s="18" t="s">
        <v>1893</v>
      </c>
      <c r="E9863" s="18" t="n">
        <v>0.863066871071199</v>
      </c>
      <c r="F9863" s="18" t="s">
        <v>61712</v>
      </c>
      <c r="G9863" s="18" t="n">
        <v>0.909744972844722</v>
      </c>
      <c r="H9863" s="18" t="s">
        <v>61713</v>
      </c>
      <c r="I9863" s="18" t="n">
        <v>0.956423074618245</v>
      </c>
      <c r="J9863" s="18" t="s">
        <v>61714</v>
      </c>
    </row>
    <row r="9864" customFormat="false" ht="12.75" hidden="false" customHeight="true" outlineLevel="0" collapsed="false">
      <c r="A9864" s="18" t="n">
        <v>0.706140000000032</v>
      </c>
      <c r="B9864" s="18" t="s">
        <v>61715</v>
      </c>
      <c r="C9864" s="18" t="n">
        <v>0.816391686679037</v>
      </c>
      <c r="D9864" s="18" t="s">
        <v>61716</v>
      </c>
      <c r="E9864" s="18" t="n">
        <v>0.86306978845256</v>
      </c>
      <c r="F9864" s="18" t="s">
        <v>61717</v>
      </c>
      <c r="G9864" s="18" t="n">
        <v>0.909747890226083</v>
      </c>
      <c r="H9864" s="18" t="s">
        <v>61718</v>
      </c>
      <c r="I9864" s="18" t="n">
        <v>0.956425991999606</v>
      </c>
      <c r="J9864" s="18" t="s">
        <v>61719</v>
      </c>
    </row>
    <row r="9865" customFormat="false" ht="12.75" hidden="false" customHeight="true" outlineLevel="0" collapsed="false">
      <c r="A9865" s="18" t="n">
        <v>0.706150000000032</v>
      </c>
      <c r="B9865" s="18" t="s">
        <v>61720</v>
      </c>
      <c r="C9865" s="18" t="n">
        <v>0.816394604060398</v>
      </c>
      <c r="D9865" s="18" t="s">
        <v>61721</v>
      </c>
      <c r="E9865" s="18" t="n">
        <v>0.863072705833921</v>
      </c>
      <c r="F9865" s="18" t="s">
        <v>61722</v>
      </c>
      <c r="G9865" s="18" t="n">
        <v>0.909750807607443</v>
      </c>
      <c r="H9865" s="18" t="s">
        <v>61723</v>
      </c>
      <c r="I9865" s="18" t="n">
        <v>0.956428909380966</v>
      </c>
      <c r="J9865" s="18" t="s">
        <v>61724</v>
      </c>
    </row>
    <row r="9866" customFormat="false" ht="12.75" hidden="false" customHeight="true" outlineLevel="0" collapsed="false">
      <c r="A9866" s="18" t="n">
        <v>0.706160000000032</v>
      </c>
      <c r="B9866" s="18" t="s">
        <v>61725</v>
      </c>
      <c r="C9866" s="18" t="n">
        <v>0.816397521441759</v>
      </c>
      <c r="D9866" s="18" t="s">
        <v>61726</v>
      </c>
      <c r="E9866" s="18" t="n">
        <v>0.863075623215281</v>
      </c>
      <c r="F9866" s="18" t="s">
        <v>61727</v>
      </c>
      <c r="G9866" s="18" t="n">
        <v>0.909753724988804</v>
      </c>
      <c r="H9866" s="18" t="s">
        <v>61728</v>
      </c>
      <c r="I9866" s="18" t="n">
        <v>0.956431826762327</v>
      </c>
      <c r="J9866" s="18" t="s">
        <v>61729</v>
      </c>
    </row>
    <row r="9867" customFormat="false" ht="12.75" hidden="false" customHeight="true" outlineLevel="0" collapsed="false">
      <c r="A9867" s="18" t="n">
        <v>0.706170000000032</v>
      </c>
      <c r="B9867" s="18" t="s">
        <v>61730</v>
      </c>
      <c r="C9867" s="18" t="n">
        <v>0.816400438823119</v>
      </c>
      <c r="D9867" s="18" t="s">
        <v>61731</v>
      </c>
      <c r="E9867" s="18" t="n">
        <v>0.863078540596642</v>
      </c>
      <c r="F9867" s="18" t="s">
        <v>61732</v>
      </c>
      <c r="G9867" s="18" t="n">
        <v>0.909756642370165</v>
      </c>
      <c r="H9867" s="18" t="s">
        <v>61733</v>
      </c>
      <c r="I9867" s="18" t="n">
        <v>0.956434744143688</v>
      </c>
      <c r="J9867" s="18" t="s">
        <v>61734</v>
      </c>
    </row>
    <row r="9868" customFormat="false" ht="12.75" hidden="false" customHeight="true" outlineLevel="0" collapsed="false">
      <c r="A9868" s="18" t="n">
        <v>0.706180000000032</v>
      </c>
      <c r="B9868" s="18" t="s">
        <v>61735</v>
      </c>
      <c r="C9868" s="18" t="n">
        <v>0.81640335620448</v>
      </c>
      <c r="D9868" s="18" t="s">
        <v>61736</v>
      </c>
      <c r="E9868" s="18" t="n">
        <v>0.863081457978003</v>
      </c>
      <c r="F9868" s="18" t="s">
        <v>61737</v>
      </c>
      <c r="G9868" s="18" t="n">
        <v>0.909759559751526</v>
      </c>
      <c r="H9868" s="18" t="s">
        <v>61738</v>
      </c>
      <c r="I9868" s="18" t="n">
        <v>0.956437661525049</v>
      </c>
      <c r="J9868" s="18" t="s">
        <v>61739</v>
      </c>
    </row>
    <row r="9869" customFormat="false" ht="12.75" hidden="false" customHeight="true" outlineLevel="0" collapsed="false">
      <c r="A9869" s="18" t="n">
        <v>0.706190000000032</v>
      </c>
      <c r="B9869" s="18" t="s">
        <v>61740</v>
      </c>
      <c r="C9869" s="18" t="n">
        <v>0.816406273585841</v>
      </c>
      <c r="D9869" s="18" t="s">
        <v>61741</v>
      </c>
      <c r="E9869" s="18" t="n">
        <v>0.863084375359364</v>
      </c>
      <c r="F9869" s="18" t="s">
        <v>61742</v>
      </c>
      <c r="G9869" s="18" t="n">
        <v>0.909762477132887</v>
      </c>
      <c r="H9869" s="18" t="s">
        <v>61743</v>
      </c>
      <c r="I9869" s="18" t="n">
        <v>0.95644057890641</v>
      </c>
      <c r="J9869" s="18" t="s">
        <v>61744</v>
      </c>
    </row>
    <row r="9870" customFormat="false" ht="12.75" hidden="false" customHeight="true" outlineLevel="0" collapsed="false">
      <c r="A9870" s="18" t="n">
        <v>0.706200000000032</v>
      </c>
      <c r="B9870" s="18" t="s">
        <v>61745</v>
      </c>
      <c r="C9870" s="18" t="n">
        <v>0.816409190967202</v>
      </c>
      <c r="D9870" s="18" t="s">
        <v>61746</v>
      </c>
      <c r="E9870" s="18" t="n">
        <v>0.863087292740725</v>
      </c>
      <c r="F9870" s="18" t="s">
        <v>61747</v>
      </c>
      <c r="G9870" s="18" t="n">
        <v>0.909765394514248</v>
      </c>
      <c r="H9870" s="18" t="s">
        <v>61748</v>
      </c>
      <c r="I9870" s="18" t="n">
        <v>0.956443496287771</v>
      </c>
      <c r="J9870" s="18" t="s">
        <v>61749</v>
      </c>
    </row>
    <row r="9871" customFormat="false" ht="12.75" hidden="false" customHeight="true" outlineLevel="0" collapsed="false">
      <c r="A9871" s="18" t="n">
        <v>0.706210000000032</v>
      </c>
      <c r="B9871" s="18" t="s">
        <v>61750</v>
      </c>
      <c r="C9871" s="18" t="n">
        <v>0.816412108348563</v>
      </c>
      <c r="D9871" s="18" t="s">
        <v>61751</v>
      </c>
      <c r="E9871" s="18" t="n">
        <v>0.863090210122086</v>
      </c>
      <c r="F9871" s="18" t="s">
        <v>61752</v>
      </c>
      <c r="G9871" s="18" t="n">
        <v>0.909768311895609</v>
      </c>
      <c r="H9871" s="18" t="s">
        <v>61753</v>
      </c>
      <c r="I9871" s="18" t="n">
        <v>0.956446413669132</v>
      </c>
      <c r="J9871" s="18" t="s">
        <v>61754</v>
      </c>
    </row>
    <row r="9872" customFormat="false" ht="12.75" hidden="false" customHeight="true" outlineLevel="0" collapsed="false">
      <c r="A9872" s="18" t="n">
        <v>0.706220000000032</v>
      </c>
      <c r="B9872" s="18" t="s">
        <v>61755</v>
      </c>
      <c r="C9872" s="18" t="n">
        <v>0.816415025729924</v>
      </c>
      <c r="D9872" s="18" t="s">
        <v>61756</v>
      </c>
      <c r="E9872" s="18" t="n">
        <v>0.863093127503447</v>
      </c>
      <c r="F9872" s="18" t="s">
        <v>61757</v>
      </c>
      <c r="G9872" s="18" t="n">
        <v>0.909771229276969</v>
      </c>
      <c r="H9872" s="18" t="s">
        <v>61758</v>
      </c>
      <c r="I9872" s="18" t="n">
        <v>0.956449331050492</v>
      </c>
      <c r="J9872" s="18" t="s">
        <v>61759</v>
      </c>
    </row>
    <row r="9873" customFormat="false" ht="12.75" hidden="false" customHeight="true" outlineLevel="0" collapsed="false">
      <c r="A9873" s="18" t="n">
        <v>0.706230000000032</v>
      </c>
      <c r="B9873" s="18" t="s">
        <v>61760</v>
      </c>
      <c r="C9873" s="18" t="n">
        <v>0.816417943111284</v>
      </c>
      <c r="D9873" s="18" t="s">
        <v>61761</v>
      </c>
      <c r="E9873" s="18" t="n">
        <v>0.863096044884807</v>
      </c>
      <c r="F9873" s="18" t="s">
        <v>61762</v>
      </c>
      <c r="G9873" s="18" t="n">
        <v>0.90977414665833</v>
      </c>
      <c r="H9873" s="18" t="s">
        <v>61763</v>
      </c>
      <c r="I9873" s="18" t="n">
        <v>0.956452248431853</v>
      </c>
      <c r="J9873" s="18" t="s">
        <v>61764</v>
      </c>
    </row>
    <row r="9874" customFormat="false" ht="12.75" hidden="false" customHeight="true" outlineLevel="0" collapsed="false">
      <c r="A9874" s="18" t="n">
        <v>0.706240000000032</v>
      </c>
      <c r="B9874" s="18" t="s">
        <v>61765</v>
      </c>
      <c r="C9874" s="18" t="n">
        <v>0.816420860492645</v>
      </c>
      <c r="D9874" s="18" t="s">
        <v>61766</v>
      </c>
      <c r="E9874" s="18" t="n">
        <v>0.863098962266168</v>
      </c>
      <c r="F9874" s="18" t="s">
        <v>61767</v>
      </c>
      <c r="G9874" s="18" t="n">
        <v>0.909777064039691</v>
      </c>
      <c r="H9874" s="18" t="s">
        <v>61768</v>
      </c>
      <c r="I9874" s="18" t="n">
        <v>0.956455165813214</v>
      </c>
      <c r="J9874" s="18" t="s">
        <v>61769</v>
      </c>
    </row>
    <row r="9875" customFormat="false" ht="12.75" hidden="false" customHeight="true" outlineLevel="0" collapsed="false">
      <c r="A9875" s="18" t="n">
        <v>0.706250000000032</v>
      </c>
      <c r="B9875" s="18" t="s">
        <v>61770</v>
      </c>
      <c r="C9875" s="18" t="n">
        <v>0.816423777874006</v>
      </c>
      <c r="D9875" s="18" t="s">
        <v>61771</v>
      </c>
      <c r="E9875" s="18" t="n">
        <v>0.863101879647529</v>
      </c>
      <c r="F9875" s="18" t="s">
        <v>61772</v>
      </c>
      <c r="G9875" s="18" t="n">
        <v>0.909779981421052</v>
      </c>
      <c r="H9875" s="18" t="s">
        <v>61773</v>
      </c>
      <c r="I9875" s="18" t="n">
        <v>0.956458083194575</v>
      </c>
      <c r="J9875" s="18" t="s">
        <v>61774</v>
      </c>
    </row>
    <row r="9876" customFormat="false" ht="12.75" hidden="false" customHeight="true" outlineLevel="0" collapsed="false">
      <c r="A9876" s="18" t="n">
        <v>0.706260000000032</v>
      </c>
      <c r="B9876" s="18" t="s">
        <v>61775</v>
      </c>
      <c r="C9876" s="18" t="n">
        <v>0.816426695255367</v>
      </c>
      <c r="D9876" s="18" t="s">
        <v>61776</v>
      </c>
      <c r="E9876" s="18" t="n">
        <v>0.86310479702889</v>
      </c>
      <c r="F9876" s="18" t="s">
        <v>61777</v>
      </c>
      <c r="G9876" s="18" t="n">
        <v>0.909782898802413</v>
      </c>
      <c r="H9876" s="18" t="s">
        <v>61778</v>
      </c>
      <c r="I9876" s="18" t="n">
        <v>0.956461000575936</v>
      </c>
      <c r="J9876" s="18" t="s">
        <v>61779</v>
      </c>
    </row>
    <row r="9877" customFormat="false" ht="12.75" hidden="false" customHeight="true" outlineLevel="0" collapsed="false">
      <c r="A9877" s="18" t="n">
        <v>0.706270000000032</v>
      </c>
      <c r="B9877" s="18" t="s">
        <v>61780</v>
      </c>
      <c r="C9877" s="18" t="n">
        <v>0.816429612636728</v>
      </c>
      <c r="D9877" s="18" t="s">
        <v>61781</v>
      </c>
      <c r="E9877" s="18" t="n">
        <v>0.863107714410251</v>
      </c>
      <c r="F9877" s="18" t="s">
        <v>61782</v>
      </c>
      <c r="G9877" s="18" t="n">
        <v>0.909785816183774</v>
      </c>
      <c r="H9877" s="18" t="s">
        <v>61783</v>
      </c>
      <c r="I9877" s="18" t="n">
        <v>0.956463917957297</v>
      </c>
      <c r="J9877" s="18" t="s">
        <v>61784</v>
      </c>
    </row>
    <row r="9878" customFormat="false" ht="12.75" hidden="false" customHeight="true" outlineLevel="0" collapsed="false">
      <c r="A9878" s="18" t="n">
        <v>0.706280000000032</v>
      </c>
      <c r="B9878" s="18" t="s">
        <v>61785</v>
      </c>
      <c r="C9878" s="18" t="n">
        <v>0.816432530018089</v>
      </c>
      <c r="D9878" s="18" t="s">
        <v>61786</v>
      </c>
      <c r="E9878" s="18" t="n">
        <v>0.863110631791612</v>
      </c>
      <c r="F9878" s="18" t="s">
        <v>61787</v>
      </c>
      <c r="G9878" s="18" t="n">
        <v>0.909788733565135</v>
      </c>
      <c r="H9878" s="18" t="s">
        <v>61788</v>
      </c>
      <c r="I9878" s="18" t="n">
        <v>0.956466835338657</v>
      </c>
      <c r="J9878" s="18" t="s">
        <v>61789</v>
      </c>
    </row>
    <row r="9879" customFormat="false" ht="12.75" hidden="false" customHeight="true" outlineLevel="0" collapsed="false">
      <c r="A9879" s="18" t="n">
        <v>0.706290000000032</v>
      </c>
      <c r="B9879" s="18" t="s">
        <v>61790</v>
      </c>
      <c r="C9879" s="18" t="n">
        <v>0.816435447399449</v>
      </c>
      <c r="D9879" s="18" t="s">
        <v>61791</v>
      </c>
      <c r="E9879" s="18" t="n">
        <v>0.863113549172972</v>
      </c>
      <c r="F9879" s="18" t="s">
        <v>61792</v>
      </c>
      <c r="G9879" s="18" t="n">
        <v>0.909791650946495</v>
      </c>
      <c r="H9879" s="18" t="s">
        <v>61793</v>
      </c>
      <c r="I9879" s="18" t="n">
        <v>0.956469752720018</v>
      </c>
      <c r="J9879" s="18" t="s">
        <v>61794</v>
      </c>
    </row>
    <row r="9880" customFormat="false" ht="12.75" hidden="false" customHeight="true" outlineLevel="0" collapsed="false">
      <c r="A9880" s="18" t="n">
        <v>0.706300000000032</v>
      </c>
      <c r="B9880" s="18" t="s">
        <v>61795</v>
      </c>
      <c r="C9880" s="18" t="n">
        <v>0.81643836478081</v>
      </c>
      <c r="D9880" s="18" t="s">
        <v>61796</v>
      </c>
      <c r="E9880" s="18" t="n">
        <v>0.863116466554333</v>
      </c>
      <c r="F9880" s="18" t="s">
        <v>61797</v>
      </c>
      <c r="G9880" s="18" t="n">
        <v>0.909794568327856</v>
      </c>
      <c r="H9880" s="18" t="s">
        <v>61798</v>
      </c>
      <c r="I9880" s="18" t="n">
        <v>0.956472670101379</v>
      </c>
      <c r="J9880" s="18" t="s">
        <v>61799</v>
      </c>
    </row>
    <row r="9881" customFormat="false" ht="12.75" hidden="false" customHeight="true" outlineLevel="0" collapsed="false">
      <c r="A9881" s="18" t="n">
        <v>0.706310000000032</v>
      </c>
      <c r="B9881" s="18" t="s">
        <v>61800</v>
      </c>
      <c r="C9881" s="18" t="n">
        <v>0.816441282162171</v>
      </c>
      <c r="D9881" s="18" t="s">
        <v>61801</v>
      </c>
      <c r="E9881" s="18" t="n">
        <v>0.863119383935694</v>
      </c>
      <c r="F9881" s="18" t="s">
        <v>61802</v>
      </c>
      <c r="G9881" s="18" t="n">
        <v>0.909797485709217</v>
      </c>
      <c r="H9881" s="18" t="s">
        <v>61803</v>
      </c>
      <c r="I9881" s="18" t="n">
        <v>0.95647558748274</v>
      </c>
      <c r="J9881" s="18" t="s">
        <v>61804</v>
      </c>
    </row>
    <row r="9882" customFormat="false" ht="12.75" hidden="false" customHeight="true" outlineLevel="0" collapsed="false">
      <c r="A9882" s="18" t="n">
        <v>0.706320000000033</v>
      </c>
      <c r="B9882" s="18" t="s">
        <v>61805</v>
      </c>
      <c r="C9882" s="18" t="n">
        <v>0.816444199543532</v>
      </c>
      <c r="D9882" s="18" t="s">
        <v>61806</v>
      </c>
      <c r="E9882" s="18" t="n">
        <v>0.863122301317055</v>
      </c>
      <c r="F9882" s="18" t="s">
        <v>61807</v>
      </c>
      <c r="G9882" s="18" t="n">
        <v>0.909800403090578</v>
      </c>
      <c r="H9882" s="18" t="s">
        <v>61808</v>
      </c>
      <c r="I9882" s="18" t="n">
        <v>0.956478504864101</v>
      </c>
      <c r="J9882" s="18" t="s">
        <v>61809</v>
      </c>
    </row>
    <row r="9883" customFormat="false" ht="12.75" hidden="false" customHeight="true" outlineLevel="0" collapsed="false">
      <c r="A9883" s="18" t="n">
        <v>0.706330000000033</v>
      </c>
      <c r="B9883" s="18" t="s">
        <v>61810</v>
      </c>
      <c r="C9883" s="18" t="n">
        <v>0.816447116924893</v>
      </c>
      <c r="D9883" s="18" t="s">
        <v>61811</v>
      </c>
      <c r="E9883" s="18" t="n">
        <v>0.863125218698416</v>
      </c>
      <c r="F9883" s="18" t="s">
        <v>61812</v>
      </c>
      <c r="G9883" s="18" t="n">
        <v>0.909803320471939</v>
      </c>
      <c r="H9883" s="18" t="s">
        <v>61813</v>
      </c>
      <c r="I9883" s="18" t="n">
        <v>0.956481422245462</v>
      </c>
      <c r="J9883" s="18" t="s">
        <v>61814</v>
      </c>
    </row>
    <row r="9884" customFormat="false" ht="12.75" hidden="false" customHeight="true" outlineLevel="0" collapsed="false">
      <c r="A9884" s="18" t="n">
        <v>0.706340000000033</v>
      </c>
      <c r="B9884" s="18" t="s">
        <v>61815</v>
      </c>
      <c r="C9884" s="18" t="n">
        <v>0.816450034306254</v>
      </c>
      <c r="D9884" s="18" t="s">
        <v>61816</v>
      </c>
      <c r="E9884" s="18" t="n">
        <v>0.863128136079777</v>
      </c>
      <c r="F9884" s="18" t="s">
        <v>61817</v>
      </c>
      <c r="G9884" s="18" t="n">
        <v>0.9098062378533</v>
      </c>
      <c r="H9884" s="18" t="s">
        <v>61818</v>
      </c>
      <c r="I9884" s="18" t="n">
        <v>0.956484339626822</v>
      </c>
      <c r="J9884" s="18" t="s">
        <v>61819</v>
      </c>
    </row>
    <row r="9885" customFormat="false" ht="12.75" hidden="false" customHeight="true" outlineLevel="0" collapsed="false">
      <c r="A9885" s="18" t="n">
        <v>0.706350000000033</v>
      </c>
      <c r="B9885" s="18" t="s">
        <v>61820</v>
      </c>
      <c r="C9885" s="18" t="n">
        <v>0.816452951687614</v>
      </c>
      <c r="D9885" s="18" t="s">
        <v>61821</v>
      </c>
      <c r="E9885" s="18" t="n">
        <v>0.863131053461137</v>
      </c>
      <c r="F9885" s="18" t="s">
        <v>61822</v>
      </c>
      <c r="G9885" s="18" t="n">
        <v>0.90980915523466</v>
      </c>
      <c r="H9885" s="18" t="s">
        <v>61823</v>
      </c>
      <c r="I9885" s="18" t="n">
        <v>0.956487257008183</v>
      </c>
      <c r="J9885" s="18" t="s">
        <v>61824</v>
      </c>
    </row>
    <row r="9886" customFormat="false" ht="12.75" hidden="false" customHeight="true" outlineLevel="0" collapsed="false">
      <c r="A9886" s="18" t="n">
        <v>0.706360000000033</v>
      </c>
      <c r="B9886" s="18" t="s">
        <v>61825</v>
      </c>
      <c r="C9886" s="18" t="n">
        <v>0.816455869068975</v>
      </c>
      <c r="D9886" s="18" t="s">
        <v>61826</v>
      </c>
      <c r="E9886" s="18" t="n">
        <v>0.863133970842498</v>
      </c>
      <c r="F9886" s="18" t="s">
        <v>61827</v>
      </c>
      <c r="G9886" s="18" t="n">
        <v>0.909812072616021</v>
      </c>
      <c r="H9886" s="18" t="s">
        <v>61828</v>
      </c>
      <c r="I9886" s="18" t="n">
        <v>0.956490174389544</v>
      </c>
      <c r="J9886" s="18" t="s">
        <v>61829</v>
      </c>
    </row>
    <row r="9887" customFormat="false" ht="12.75" hidden="false" customHeight="true" outlineLevel="0" collapsed="false">
      <c r="A9887" s="18" t="n">
        <v>0.706370000000033</v>
      </c>
      <c r="B9887" s="18" t="s">
        <v>61830</v>
      </c>
      <c r="C9887" s="18" t="n">
        <v>0.816458786450336</v>
      </c>
      <c r="D9887" s="18" t="s">
        <v>61831</v>
      </c>
      <c r="E9887" s="18" t="n">
        <v>0.863136888223859</v>
      </c>
      <c r="F9887" s="18" t="s">
        <v>61832</v>
      </c>
      <c r="G9887" s="18" t="n">
        <v>0.909814989997382</v>
      </c>
      <c r="H9887" s="18" t="s">
        <v>61833</v>
      </c>
      <c r="I9887" s="18" t="n">
        <v>0.956493091770905</v>
      </c>
      <c r="J9887" s="18" t="s">
        <v>61834</v>
      </c>
    </row>
    <row r="9888" customFormat="false" ht="12.75" hidden="false" customHeight="true" outlineLevel="0" collapsed="false">
      <c r="A9888" s="18" t="n">
        <v>0.706380000000033</v>
      </c>
      <c r="B9888" s="18" t="s">
        <v>61835</v>
      </c>
      <c r="C9888" s="18" t="n">
        <v>0.816461703831697</v>
      </c>
      <c r="D9888" s="18" t="s">
        <v>61836</v>
      </c>
      <c r="E9888" s="18" t="n">
        <v>0.86313980560522</v>
      </c>
      <c r="F9888" s="18" t="s">
        <v>61837</v>
      </c>
      <c r="G9888" s="18" t="n">
        <v>0.909817907378743</v>
      </c>
      <c r="H9888" s="18" t="s">
        <v>61838</v>
      </c>
      <c r="I9888" s="18" t="n">
        <v>0.956496009152266</v>
      </c>
      <c r="J9888" s="18" t="s">
        <v>61839</v>
      </c>
    </row>
    <row r="9889" customFormat="false" ht="12.75" hidden="false" customHeight="true" outlineLevel="0" collapsed="false">
      <c r="A9889" s="18" t="n">
        <v>0.706390000000033</v>
      </c>
      <c r="B9889" s="18" t="s">
        <v>61840</v>
      </c>
      <c r="C9889" s="18" t="n">
        <v>0.816464621213058</v>
      </c>
      <c r="D9889" s="18" t="s">
        <v>61841</v>
      </c>
      <c r="E9889" s="18" t="n">
        <v>0.863142722986581</v>
      </c>
      <c r="F9889" s="18" t="s">
        <v>61842</v>
      </c>
      <c r="G9889" s="18" t="n">
        <v>0.909820824760104</v>
      </c>
      <c r="H9889" s="18" t="s">
        <v>61843</v>
      </c>
      <c r="I9889" s="18" t="n">
        <v>0.956498926533627</v>
      </c>
      <c r="J9889" s="18" t="s">
        <v>61844</v>
      </c>
    </row>
    <row r="9890" customFormat="false" ht="12.75" hidden="false" customHeight="true" outlineLevel="0" collapsed="false">
      <c r="A9890" s="18" t="n">
        <v>0.706400000000033</v>
      </c>
      <c r="B9890" s="18" t="s">
        <v>61845</v>
      </c>
      <c r="C9890" s="18" t="n">
        <v>0.816467538594419</v>
      </c>
      <c r="D9890" s="18" t="s">
        <v>61846</v>
      </c>
      <c r="E9890" s="18" t="n">
        <v>0.863145640367942</v>
      </c>
      <c r="F9890" s="18" t="s">
        <v>61847</v>
      </c>
      <c r="G9890" s="18" t="n">
        <v>0.909823742141465</v>
      </c>
      <c r="H9890" s="18" t="s">
        <v>61848</v>
      </c>
      <c r="I9890" s="18" t="n">
        <v>0.956501843914988</v>
      </c>
      <c r="J9890" s="18" t="s">
        <v>61849</v>
      </c>
    </row>
    <row r="9891" customFormat="false" ht="12.75" hidden="false" customHeight="true" outlineLevel="0" collapsed="false">
      <c r="A9891" s="18" t="n">
        <v>0.706410000000033</v>
      </c>
      <c r="B9891" s="18" t="s">
        <v>61850</v>
      </c>
      <c r="C9891" s="18" t="n">
        <v>0.81647045597578</v>
      </c>
      <c r="D9891" s="18" t="s">
        <v>61851</v>
      </c>
      <c r="E9891" s="18" t="n">
        <v>0.863148557749303</v>
      </c>
      <c r="F9891" s="18" t="s">
        <v>61852</v>
      </c>
      <c r="G9891" s="18" t="n">
        <v>0.909826659522826</v>
      </c>
      <c r="H9891" s="18" t="s">
        <v>61853</v>
      </c>
      <c r="I9891" s="18" t="n">
        <v>0.956504761296348</v>
      </c>
      <c r="J9891" s="18" t="s">
        <v>61854</v>
      </c>
    </row>
    <row r="9892" customFormat="false" ht="12.75" hidden="false" customHeight="true" outlineLevel="0" collapsed="false">
      <c r="A9892" s="18" t="n">
        <v>0.706420000000033</v>
      </c>
      <c r="B9892" s="18" t="s">
        <v>61855</v>
      </c>
      <c r="C9892" s="18" t="n">
        <v>0.81647337335714</v>
      </c>
      <c r="D9892" s="18" t="s">
        <v>61856</v>
      </c>
      <c r="E9892" s="18" t="n">
        <v>0.863151475130663</v>
      </c>
      <c r="F9892" s="18" t="s">
        <v>61857</v>
      </c>
      <c r="G9892" s="18" t="n">
        <v>0.909829576904186</v>
      </c>
      <c r="H9892" s="18" t="s">
        <v>61858</v>
      </c>
      <c r="I9892" s="18" t="n">
        <v>0.956507678677709</v>
      </c>
      <c r="J9892" s="18" t="s">
        <v>61859</v>
      </c>
    </row>
    <row r="9893" customFormat="false" ht="12.75" hidden="false" customHeight="true" outlineLevel="0" collapsed="false">
      <c r="A9893" s="18" t="n">
        <v>0.706430000000033</v>
      </c>
      <c r="B9893" s="18" t="s">
        <v>61860</v>
      </c>
      <c r="C9893" s="18" t="n">
        <v>0.816476290738501</v>
      </c>
      <c r="D9893" s="18" t="s">
        <v>61861</v>
      </c>
      <c r="E9893" s="18" t="n">
        <v>0.863154392512024</v>
      </c>
      <c r="F9893" s="18" t="s">
        <v>61862</v>
      </c>
      <c r="G9893" s="18" t="n">
        <v>0.909832494285547</v>
      </c>
      <c r="H9893" s="18" t="s">
        <v>61863</v>
      </c>
      <c r="I9893" s="18" t="n">
        <v>0.95651059605907</v>
      </c>
      <c r="J9893" s="18" t="s">
        <v>61864</v>
      </c>
    </row>
    <row r="9894" customFormat="false" ht="12.75" hidden="false" customHeight="true" outlineLevel="0" collapsed="false">
      <c r="A9894" s="18" t="n">
        <v>0.706440000000033</v>
      </c>
      <c r="B9894" s="18" t="s">
        <v>61865</v>
      </c>
      <c r="C9894" s="18" t="n">
        <v>0.816479208119862</v>
      </c>
      <c r="D9894" s="18" t="s">
        <v>61866</v>
      </c>
      <c r="E9894" s="18" t="n">
        <v>0.863157309893385</v>
      </c>
      <c r="F9894" s="18" t="s">
        <v>61867</v>
      </c>
      <c r="G9894" s="18" t="n">
        <v>0.909835411666908</v>
      </c>
      <c r="H9894" s="18" t="s">
        <v>61868</v>
      </c>
      <c r="I9894" s="18" t="n">
        <v>0.956513513440431</v>
      </c>
      <c r="J9894" s="18" t="s">
        <v>61869</v>
      </c>
    </row>
    <row r="9895" customFormat="false" ht="12.75" hidden="false" customHeight="true" outlineLevel="0" collapsed="false">
      <c r="A9895" s="18" t="n">
        <v>0.706450000000033</v>
      </c>
      <c r="B9895" s="18" t="s">
        <v>61870</v>
      </c>
      <c r="C9895" s="18" t="n">
        <v>0.816482125501223</v>
      </c>
      <c r="D9895" s="18" t="s">
        <v>61871</v>
      </c>
      <c r="E9895" s="18" t="n">
        <v>0.863160227274746</v>
      </c>
      <c r="F9895" s="18" t="s">
        <v>61872</v>
      </c>
      <c r="G9895" s="18" t="n">
        <v>0.909838329048269</v>
      </c>
      <c r="H9895" s="18" t="s">
        <v>61873</v>
      </c>
      <c r="I9895" s="18" t="n">
        <v>0.956516430821792</v>
      </c>
      <c r="J9895" s="18" t="s">
        <v>61874</v>
      </c>
    </row>
    <row r="9896" customFormat="false" ht="12.75" hidden="false" customHeight="true" outlineLevel="0" collapsed="false">
      <c r="A9896" s="18" t="n">
        <v>0.706460000000033</v>
      </c>
      <c r="B9896" s="18" t="s">
        <v>61875</v>
      </c>
      <c r="C9896" s="18" t="n">
        <v>0.816485042882584</v>
      </c>
      <c r="D9896" s="18" t="s">
        <v>61876</v>
      </c>
      <c r="E9896" s="18" t="n">
        <v>0.863163144656107</v>
      </c>
      <c r="F9896" s="18" t="s">
        <v>61877</v>
      </c>
      <c r="G9896" s="18" t="n">
        <v>0.90984124642963</v>
      </c>
      <c r="H9896" s="18" t="s">
        <v>61878</v>
      </c>
      <c r="I9896" s="18" t="n">
        <v>0.956519348203153</v>
      </c>
      <c r="J9896" s="18" t="s">
        <v>61879</v>
      </c>
    </row>
    <row r="9897" customFormat="false" ht="12.75" hidden="false" customHeight="true" outlineLevel="0" collapsed="false">
      <c r="A9897" s="18" t="n">
        <v>0.706470000000033</v>
      </c>
      <c r="B9897" s="18" t="s">
        <v>61880</v>
      </c>
      <c r="C9897" s="18" t="n">
        <v>0.816487960263945</v>
      </c>
      <c r="D9897" s="18" t="s">
        <v>61881</v>
      </c>
      <c r="E9897" s="18" t="n">
        <v>0.863166062037468</v>
      </c>
      <c r="F9897" s="18" t="s">
        <v>61882</v>
      </c>
      <c r="G9897" s="18" t="n">
        <v>0.909844163810991</v>
      </c>
      <c r="H9897" s="18" t="s">
        <v>61883</v>
      </c>
      <c r="I9897" s="18" t="n">
        <v>0.956522265584514</v>
      </c>
      <c r="J9897" s="18" t="s">
        <v>61884</v>
      </c>
    </row>
    <row r="9898" customFormat="false" ht="12.75" hidden="false" customHeight="true" outlineLevel="0" collapsed="false">
      <c r="A9898" s="18" t="n">
        <v>0.706480000000033</v>
      </c>
      <c r="B9898" s="18" t="s">
        <v>61885</v>
      </c>
      <c r="C9898" s="18" t="n">
        <v>0.816490877645306</v>
      </c>
      <c r="D9898" s="18" t="s">
        <v>61886</v>
      </c>
      <c r="E9898" s="18" t="n">
        <v>0.863168979418828</v>
      </c>
      <c r="F9898" s="18" t="s">
        <v>61887</v>
      </c>
      <c r="G9898" s="18" t="n">
        <v>0.909847081192351</v>
      </c>
      <c r="H9898" s="18" t="s">
        <v>61888</v>
      </c>
      <c r="I9898" s="18" t="n">
        <v>0.956525182965874</v>
      </c>
      <c r="J9898" s="18" t="s">
        <v>61889</v>
      </c>
    </row>
    <row r="9899" customFormat="false" ht="12.75" hidden="false" customHeight="true" outlineLevel="0" collapsed="false">
      <c r="A9899" s="18" t="n">
        <v>0.706490000000033</v>
      </c>
      <c r="B9899" s="18" t="s">
        <v>61890</v>
      </c>
      <c r="C9899" s="18" t="n">
        <v>0.816493795026666</v>
      </c>
      <c r="D9899" s="18" t="s">
        <v>61891</v>
      </c>
      <c r="E9899" s="18" t="n">
        <v>0.863171896800189</v>
      </c>
      <c r="F9899" s="18" t="s">
        <v>61892</v>
      </c>
      <c r="G9899" s="18" t="n">
        <v>0.909849998573712</v>
      </c>
      <c r="H9899" s="18" t="s">
        <v>61893</v>
      </c>
      <c r="I9899" s="18" t="n">
        <v>0.956528100347235</v>
      </c>
      <c r="J9899" s="18" t="s">
        <v>61894</v>
      </c>
    </row>
    <row r="9900" customFormat="false" ht="12.75" hidden="false" customHeight="true" outlineLevel="0" collapsed="false">
      <c r="A9900" s="18" t="n">
        <v>0.706500000000033</v>
      </c>
      <c r="B9900" s="18" t="s">
        <v>61895</v>
      </c>
      <c r="C9900" s="18" t="n">
        <v>0.816496712408027</v>
      </c>
      <c r="D9900" s="18" t="s">
        <v>61896</v>
      </c>
      <c r="E9900" s="18" t="n">
        <v>0.86317481418155</v>
      </c>
      <c r="F9900" s="18" t="s">
        <v>61897</v>
      </c>
      <c r="G9900" s="18" t="n">
        <v>0.909852915955073</v>
      </c>
      <c r="H9900" s="18" t="s">
        <v>61898</v>
      </c>
      <c r="I9900" s="18" t="n">
        <v>0.956531017728596</v>
      </c>
      <c r="J9900" s="18" t="s">
        <v>61899</v>
      </c>
    </row>
    <row r="9901" customFormat="false" ht="12.75" hidden="false" customHeight="true" outlineLevel="0" collapsed="false">
      <c r="A9901" s="18" t="n">
        <v>0.706510000000033</v>
      </c>
      <c r="B9901" s="18" t="s">
        <v>61900</v>
      </c>
      <c r="C9901" s="18" t="n">
        <v>0.816499629789388</v>
      </c>
      <c r="D9901" s="18" t="s">
        <v>61901</v>
      </c>
      <c r="E9901" s="18" t="n">
        <v>0.863177731562911</v>
      </c>
      <c r="F9901" s="18" t="s">
        <v>61902</v>
      </c>
      <c r="G9901" s="18" t="n">
        <v>0.909855833336434</v>
      </c>
      <c r="H9901" s="18" t="s">
        <v>61903</v>
      </c>
      <c r="I9901" s="18" t="n">
        <v>0.956533935109957</v>
      </c>
      <c r="J9901" s="18" t="s">
        <v>61904</v>
      </c>
    </row>
    <row r="9902" customFormat="false" ht="12.75" hidden="false" customHeight="true" outlineLevel="0" collapsed="false">
      <c r="A9902" s="18" t="n">
        <v>0.706520000000034</v>
      </c>
      <c r="B9902" s="18" t="s">
        <v>61905</v>
      </c>
      <c r="C9902" s="18" t="n">
        <v>0.816502547170749</v>
      </c>
      <c r="D9902" s="18" t="s">
        <v>61906</v>
      </c>
      <c r="E9902" s="18" t="n">
        <v>0.863180648944272</v>
      </c>
      <c r="F9902" s="18" t="s">
        <v>61907</v>
      </c>
      <c r="G9902" s="18" t="n">
        <v>0.909858750717795</v>
      </c>
      <c r="H9902" s="18" t="s">
        <v>61908</v>
      </c>
      <c r="I9902" s="18" t="n">
        <v>0.956536852491318</v>
      </c>
      <c r="J9902" s="18" t="s">
        <v>61909</v>
      </c>
    </row>
    <row r="9903" customFormat="false" ht="12.75" hidden="false" customHeight="true" outlineLevel="0" collapsed="false">
      <c r="A9903" s="18" t="n">
        <v>0.706530000000033</v>
      </c>
      <c r="B9903" s="18" t="s">
        <v>61910</v>
      </c>
      <c r="C9903" s="18" t="n">
        <v>0.81650546455211</v>
      </c>
      <c r="D9903" s="18" t="s">
        <v>61911</v>
      </c>
      <c r="E9903" s="18" t="n">
        <v>0.863183566325633</v>
      </c>
      <c r="F9903" s="18" t="s">
        <v>61912</v>
      </c>
      <c r="G9903" s="18" t="n">
        <v>0.909861668099156</v>
      </c>
      <c r="H9903" s="18" t="s">
        <v>61913</v>
      </c>
      <c r="I9903" s="18" t="n">
        <v>0.956539769872679</v>
      </c>
      <c r="J9903" s="18" t="s">
        <v>61914</v>
      </c>
    </row>
    <row r="9904" customFormat="false" ht="12.75" hidden="false" customHeight="true" outlineLevel="0" collapsed="false">
      <c r="A9904" s="18" t="n">
        <v>0.706540000000034</v>
      </c>
      <c r="B9904" s="18" t="s">
        <v>61915</v>
      </c>
      <c r="C9904" s="18" t="n">
        <v>0.816508381933471</v>
      </c>
      <c r="D9904" s="18" t="s">
        <v>61916</v>
      </c>
      <c r="E9904" s="18" t="n">
        <v>0.863186483706994</v>
      </c>
      <c r="F9904" s="18" t="s">
        <v>61917</v>
      </c>
      <c r="G9904" s="18" t="n">
        <v>0.909864585480516</v>
      </c>
      <c r="H9904" s="18" t="s">
        <v>61918</v>
      </c>
      <c r="I9904" s="18" t="n">
        <v>0.956542687254039</v>
      </c>
      <c r="J9904" s="18" t="s">
        <v>61919</v>
      </c>
    </row>
    <row r="9905" customFormat="false" ht="12.75" hidden="false" customHeight="true" outlineLevel="0" collapsed="false">
      <c r="A9905" s="18" t="n">
        <v>0.706550000000034</v>
      </c>
      <c r="B9905" s="18" t="s">
        <v>61920</v>
      </c>
      <c r="C9905" s="18" t="n">
        <v>0.816511299314831</v>
      </c>
      <c r="D9905" s="18" t="s">
        <v>61921</v>
      </c>
      <c r="E9905" s="18" t="n">
        <v>0.863189401088354</v>
      </c>
      <c r="F9905" s="18" t="s">
        <v>61922</v>
      </c>
      <c r="G9905" s="18" t="n">
        <v>0.909867502861877</v>
      </c>
      <c r="H9905" s="18" t="s">
        <v>61923</v>
      </c>
      <c r="I9905" s="18" t="n">
        <v>0.9565456046354</v>
      </c>
      <c r="J9905" s="18" t="s">
        <v>61924</v>
      </c>
    </row>
    <row r="9906" customFormat="false" ht="12.75" hidden="false" customHeight="true" outlineLevel="0" collapsed="false">
      <c r="A9906" s="18" t="n">
        <v>0.706560000000034</v>
      </c>
      <c r="B9906" s="18" t="s">
        <v>61925</v>
      </c>
      <c r="C9906" s="18" t="n">
        <v>0.816514216696192</v>
      </c>
      <c r="D9906" s="18" t="s">
        <v>61926</v>
      </c>
      <c r="E9906" s="18" t="n">
        <v>0.863192318469715</v>
      </c>
      <c r="F9906" s="18" t="s">
        <v>61927</v>
      </c>
      <c r="G9906" s="18" t="n">
        <v>0.909870420243238</v>
      </c>
      <c r="H9906" s="18" t="s">
        <v>61928</v>
      </c>
      <c r="I9906" s="18" t="n">
        <v>0.956548522016761</v>
      </c>
      <c r="J9906" s="18" t="s">
        <v>61929</v>
      </c>
    </row>
    <row r="9907" customFormat="false" ht="12.75" hidden="false" customHeight="true" outlineLevel="0" collapsed="false">
      <c r="A9907" s="18" t="n">
        <v>0.706570000000034</v>
      </c>
      <c r="B9907" s="18" t="s">
        <v>61930</v>
      </c>
      <c r="C9907" s="18" t="n">
        <v>0.816517134077553</v>
      </c>
      <c r="D9907" s="18" t="s">
        <v>61931</v>
      </c>
      <c r="E9907" s="18" t="n">
        <v>0.863195235851076</v>
      </c>
      <c r="F9907" s="18" t="s">
        <v>61932</v>
      </c>
      <c r="G9907" s="18" t="n">
        <v>0.909873337624599</v>
      </c>
      <c r="H9907" s="18" t="s">
        <v>61933</v>
      </c>
      <c r="I9907" s="18" t="n">
        <v>0.956551439398122</v>
      </c>
      <c r="J9907" s="18" t="s">
        <v>61934</v>
      </c>
    </row>
    <row r="9908" customFormat="false" ht="12.75" hidden="false" customHeight="true" outlineLevel="0" collapsed="false">
      <c r="A9908" s="18" t="n">
        <v>0.706580000000034</v>
      </c>
      <c r="B9908" s="18" t="s">
        <v>61935</v>
      </c>
      <c r="C9908" s="18" t="n">
        <v>0.816520051458914</v>
      </c>
      <c r="D9908" s="18" t="s">
        <v>61936</v>
      </c>
      <c r="E9908" s="18" t="n">
        <v>0.863198153232437</v>
      </c>
      <c r="F9908" s="18" t="s">
        <v>61937</v>
      </c>
      <c r="G9908" s="18" t="n">
        <v>0.90987625500596</v>
      </c>
      <c r="H9908" s="18" t="s">
        <v>61938</v>
      </c>
      <c r="I9908" s="18" t="n">
        <v>0.956554356779483</v>
      </c>
      <c r="J9908" s="18" t="s">
        <v>61939</v>
      </c>
    </row>
    <row r="9909" customFormat="false" ht="12.75" hidden="false" customHeight="true" outlineLevel="0" collapsed="false">
      <c r="A9909" s="18" t="n">
        <v>0.706590000000034</v>
      </c>
      <c r="B9909" s="18" t="s">
        <v>61940</v>
      </c>
      <c r="C9909" s="18" t="n">
        <v>0.816522968840275</v>
      </c>
      <c r="D9909" s="18" t="s">
        <v>61941</v>
      </c>
      <c r="E9909" s="18" t="n">
        <v>0.863201070613798</v>
      </c>
      <c r="F9909" s="18" t="s">
        <v>61942</v>
      </c>
      <c r="G9909" s="18" t="n">
        <v>0.909879172387321</v>
      </c>
      <c r="H9909" s="18" t="s">
        <v>969</v>
      </c>
      <c r="I9909" s="18" t="n">
        <v>0.956557274160844</v>
      </c>
      <c r="J9909" s="18" t="s">
        <v>61943</v>
      </c>
    </row>
    <row r="9910" customFormat="false" ht="12.75" hidden="false" customHeight="true" outlineLevel="0" collapsed="false">
      <c r="A9910" s="18" t="n">
        <v>0.706600000000034</v>
      </c>
      <c r="B9910" s="18" t="s">
        <v>61944</v>
      </c>
      <c r="C9910" s="18" t="n">
        <v>0.816525886221636</v>
      </c>
      <c r="D9910" s="18" t="s">
        <v>61945</v>
      </c>
      <c r="E9910" s="18" t="n">
        <v>0.863203987995159</v>
      </c>
      <c r="F9910" s="18" t="s">
        <v>61946</v>
      </c>
      <c r="G9910" s="18" t="n">
        <v>0.909882089768682</v>
      </c>
      <c r="H9910" s="18" t="s">
        <v>61947</v>
      </c>
      <c r="I9910" s="18" t="n">
        <v>0.956560191542204</v>
      </c>
      <c r="J9910" s="18" t="s">
        <v>61948</v>
      </c>
    </row>
    <row r="9911" customFormat="false" ht="12.75" hidden="false" customHeight="true" outlineLevel="0" collapsed="false">
      <c r="A9911" s="18" t="n">
        <v>0.706610000000034</v>
      </c>
      <c r="B9911" s="18" t="s">
        <v>61949</v>
      </c>
      <c r="C9911" s="18" t="n">
        <v>0.816528803602997</v>
      </c>
      <c r="D9911" s="18" t="s">
        <v>61950</v>
      </c>
      <c r="E9911" s="18" t="n">
        <v>0.86320690537652</v>
      </c>
      <c r="F9911" s="18" t="s">
        <v>61951</v>
      </c>
      <c r="G9911" s="18" t="n">
        <v>0.909885007150042</v>
      </c>
      <c r="H9911" s="18" t="s">
        <v>61952</v>
      </c>
      <c r="I9911" s="18" t="n">
        <v>0.956563108923565</v>
      </c>
      <c r="J9911" s="18" t="s">
        <v>61953</v>
      </c>
    </row>
    <row r="9912" customFormat="false" ht="12.75" hidden="false" customHeight="true" outlineLevel="0" collapsed="false">
      <c r="A9912" s="18" t="n">
        <v>0.706620000000034</v>
      </c>
      <c r="B9912" s="18" t="s">
        <v>61954</v>
      </c>
      <c r="C9912" s="18" t="n">
        <v>0.816531720984357</v>
      </c>
      <c r="D9912" s="18" t="s">
        <v>61955</v>
      </c>
      <c r="E9912" s="18" t="n">
        <v>0.86320982275788</v>
      </c>
      <c r="F9912" s="18" t="s">
        <v>61956</v>
      </c>
      <c r="G9912" s="18" t="n">
        <v>0.909887924531403</v>
      </c>
      <c r="H9912" s="18" t="s">
        <v>61957</v>
      </c>
      <c r="I9912" s="18" t="n">
        <v>0.956566026304926</v>
      </c>
      <c r="J9912" s="18" t="s">
        <v>61958</v>
      </c>
    </row>
    <row r="9913" customFormat="false" ht="12.75" hidden="false" customHeight="true" outlineLevel="0" collapsed="false">
      <c r="A9913" s="18" t="n">
        <v>0.706630000000034</v>
      </c>
      <c r="B9913" s="18" t="s">
        <v>188</v>
      </c>
      <c r="C9913" s="18" t="n">
        <v>0.816534638365718</v>
      </c>
      <c r="D9913" s="18" t="s">
        <v>61959</v>
      </c>
      <c r="E9913" s="18" t="n">
        <v>0.863212740139241</v>
      </c>
      <c r="F9913" s="18" t="s">
        <v>61960</v>
      </c>
      <c r="G9913" s="18" t="n">
        <v>0.909890841912764</v>
      </c>
      <c r="H9913" s="18" t="s">
        <v>61961</v>
      </c>
      <c r="I9913" s="18" t="n">
        <v>0.956568943686287</v>
      </c>
      <c r="J9913" s="18" t="s">
        <v>61962</v>
      </c>
    </row>
    <row r="9914" customFormat="false" ht="12.75" hidden="false" customHeight="true" outlineLevel="0" collapsed="false">
      <c r="A9914" s="18" t="n">
        <v>0.706640000000034</v>
      </c>
      <c r="B9914" s="18" t="s">
        <v>61963</v>
      </c>
      <c r="C9914" s="18" t="n">
        <v>0.816537555747079</v>
      </c>
      <c r="D9914" s="18" t="s">
        <v>61964</v>
      </c>
      <c r="E9914" s="18" t="n">
        <v>0.863215657520602</v>
      </c>
      <c r="F9914" s="18" t="s">
        <v>61965</v>
      </c>
      <c r="G9914" s="18" t="n">
        <v>0.909893759294125</v>
      </c>
      <c r="H9914" s="18" t="s">
        <v>61966</v>
      </c>
      <c r="I9914" s="18" t="n">
        <v>0.956571861067648</v>
      </c>
      <c r="J9914" s="18" t="s">
        <v>61967</v>
      </c>
    </row>
    <row r="9915" customFormat="false" ht="12.75" hidden="false" customHeight="true" outlineLevel="0" collapsed="false">
      <c r="A9915" s="18" t="n">
        <v>0.706650000000034</v>
      </c>
      <c r="B9915" s="18" t="s">
        <v>61968</v>
      </c>
      <c r="C9915" s="18" t="n">
        <v>0.81654047312844</v>
      </c>
      <c r="D9915" s="18" t="s">
        <v>61969</v>
      </c>
      <c r="E9915" s="18" t="n">
        <v>0.863218574901963</v>
      </c>
      <c r="F9915" s="18" t="s">
        <v>61970</v>
      </c>
      <c r="G9915" s="18" t="n">
        <v>0.909896676675486</v>
      </c>
      <c r="H9915" s="18" t="s">
        <v>61971</v>
      </c>
      <c r="I9915" s="18" t="n">
        <v>0.956574778449009</v>
      </c>
      <c r="J9915" s="18" t="s">
        <v>61972</v>
      </c>
    </row>
    <row r="9916" customFormat="false" ht="12.75" hidden="false" customHeight="true" outlineLevel="0" collapsed="false">
      <c r="A9916" s="18" t="n">
        <v>0.706660000000034</v>
      </c>
      <c r="B9916" s="18" t="s">
        <v>61973</v>
      </c>
      <c r="C9916" s="18" t="n">
        <v>0.816543390509801</v>
      </c>
      <c r="D9916" s="18" t="s">
        <v>61974</v>
      </c>
      <c r="E9916" s="18" t="n">
        <v>0.863221492283324</v>
      </c>
      <c r="F9916" s="18" t="s">
        <v>61975</v>
      </c>
      <c r="G9916" s="18" t="n">
        <v>0.909899594056847</v>
      </c>
      <c r="H9916" s="18" t="s">
        <v>61976</v>
      </c>
      <c r="I9916" s="18" t="n">
        <v>0.95657769583037</v>
      </c>
      <c r="J9916" s="18" t="s">
        <v>61977</v>
      </c>
    </row>
    <row r="9917" customFormat="false" ht="12.75" hidden="false" customHeight="true" outlineLevel="0" collapsed="false">
      <c r="A9917" s="18" t="n">
        <v>0.706670000000034</v>
      </c>
      <c r="B9917" s="18" t="s">
        <v>61978</v>
      </c>
      <c r="C9917" s="18" t="n">
        <v>0.816546307891162</v>
      </c>
      <c r="D9917" s="18" t="s">
        <v>61979</v>
      </c>
      <c r="E9917" s="18" t="n">
        <v>0.863224409664685</v>
      </c>
      <c r="F9917" s="18" t="s">
        <v>61980</v>
      </c>
      <c r="G9917" s="18" t="n">
        <v>0.909902511438207</v>
      </c>
      <c r="H9917" s="18" t="s">
        <v>61981</v>
      </c>
      <c r="I9917" s="18" t="n">
        <v>0.95658061321173</v>
      </c>
      <c r="J9917" s="18" t="s">
        <v>61982</v>
      </c>
    </row>
    <row r="9918" customFormat="false" ht="12.75" hidden="false" customHeight="true" outlineLevel="0" collapsed="false">
      <c r="A9918" s="18" t="n">
        <v>0.706680000000034</v>
      </c>
      <c r="B9918" s="18" t="s">
        <v>61983</v>
      </c>
      <c r="C9918" s="18" t="n">
        <v>0.816549225272522</v>
      </c>
      <c r="D9918" s="18" t="s">
        <v>61984</v>
      </c>
      <c r="E9918" s="18" t="n">
        <v>0.863227327046045</v>
      </c>
      <c r="F9918" s="18" t="s">
        <v>61985</v>
      </c>
      <c r="G9918" s="18" t="n">
        <v>0.909905428819568</v>
      </c>
      <c r="H9918" s="18" t="s">
        <v>61986</v>
      </c>
      <c r="I9918" s="18" t="n">
        <v>0.956583530593091</v>
      </c>
      <c r="J9918" s="18" t="s">
        <v>61987</v>
      </c>
    </row>
    <row r="9919" customFormat="false" ht="12.75" hidden="false" customHeight="true" outlineLevel="0" collapsed="false">
      <c r="A9919" s="18" t="n">
        <v>0.706690000000034</v>
      </c>
      <c r="B9919" s="18" t="s">
        <v>61988</v>
      </c>
      <c r="C9919" s="18" t="n">
        <v>0.816552142653883</v>
      </c>
      <c r="D9919" s="18" t="s">
        <v>61989</v>
      </c>
      <c r="E9919" s="18" t="n">
        <v>0.863230244427406</v>
      </c>
      <c r="F9919" s="18" t="s">
        <v>61990</v>
      </c>
      <c r="G9919" s="18" t="n">
        <v>0.909908346200929</v>
      </c>
      <c r="H9919" s="18" t="s">
        <v>61991</v>
      </c>
      <c r="I9919" s="18" t="n">
        <v>0.956586447974452</v>
      </c>
      <c r="J9919" s="18" t="s">
        <v>61992</v>
      </c>
    </row>
    <row r="9920" customFormat="false" ht="12.75" hidden="false" customHeight="true" outlineLevel="0" collapsed="false">
      <c r="A9920" s="18" t="n">
        <v>0.706700000000034</v>
      </c>
      <c r="B9920" s="18" t="s">
        <v>61993</v>
      </c>
      <c r="C9920" s="18" t="n">
        <v>0.816555060035244</v>
      </c>
      <c r="D9920" s="18" t="s">
        <v>61994</v>
      </c>
      <c r="E9920" s="18" t="n">
        <v>0.863233161808767</v>
      </c>
      <c r="F9920" s="18" t="s">
        <v>61995</v>
      </c>
      <c r="G9920" s="18" t="n">
        <v>0.90991126358229</v>
      </c>
      <c r="H9920" s="18" t="s">
        <v>61996</v>
      </c>
      <c r="I9920" s="18" t="n">
        <v>0.956589365355813</v>
      </c>
      <c r="J9920" s="18" t="s">
        <v>61997</v>
      </c>
    </row>
    <row r="9921" customFormat="false" ht="12.75" hidden="false" customHeight="true" outlineLevel="0" collapsed="false">
      <c r="A9921" s="18" t="n">
        <v>0.706710000000034</v>
      </c>
      <c r="B9921" s="18" t="s">
        <v>61998</v>
      </c>
      <c r="C9921" s="18" t="n">
        <v>0.816557977416605</v>
      </c>
      <c r="D9921" s="18" t="s">
        <v>61999</v>
      </c>
      <c r="E9921" s="18" t="n">
        <v>0.863236079190128</v>
      </c>
      <c r="F9921" s="18" t="s">
        <v>62000</v>
      </c>
      <c r="G9921" s="18" t="n">
        <v>0.909914180963651</v>
      </c>
      <c r="H9921" s="18" t="s">
        <v>62001</v>
      </c>
      <c r="I9921" s="18" t="n">
        <v>0.956592282737174</v>
      </c>
      <c r="J9921" s="18" t="s">
        <v>62002</v>
      </c>
    </row>
    <row r="9922" customFormat="false" ht="12.75" hidden="false" customHeight="true" outlineLevel="0" collapsed="false">
      <c r="A9922" s="18" t="n">
        <v>0.706720000000034</v>
      </c>
      <c r="B9922" s="18" t="s">
        <v>62003</v>
      </c>
      <c r="C9922" s="18" t="n">
        <v>0.816560894797966</v>
      </c>
      <c r="D9922" s="18" t="s">
        <v>62004</v>
      </c>
      <c r="E9922" s="18" t="n">
        <v>0.863238996571489</v>
      </c>
      <c r="F9922" s="18" t="s">
        <v>62005</v>
      </c>
      <c r="G9922" s="18" t="n">
        <v>0.909917098345012</v>
      </c>
      <c r="H9922" s="18" t="s">
        <v>62006</v>
      </c>
      <c r="I9922" s="18" t="n">
        <v>0.956595200118535</v>
      </c>
      <c r="J9922" s="18" t="s">
        <v>62007</v>
      </c>
    </row>
    <row r="9923" customFormat="false" ht="12.75" hidden="false" customHeight="true" outlineLevel="0" collapsed="false">
      <c r="A9923" s="18" t="n">
        <v>0.706730000000034</v>
      </c>
      <c r="B9923" s="18" t="s">
        <v>62008</v>
      </c>
      <c r="C9923" s="18" t="n">
        <v>0.816563812179327</v>
      </c>
      <c r="D9923" s="18" t="s">
        <v>62009</v>
      </c>
      <c r="E9923" s="18" t="n">
        <v>0.86324191395285</v>
      </c>
      <c r="F9923" s="18" t="s">
        <v>62010</v>
      </c>
      <c r="G9923" s="18" t="n">
        <v>0.909920015726373</v>
      </c>
      <c r="H9923" s="18" t="s">
        <v>62011</v>
      </c>
      <c r="I9923" s="18" t="n">
        <v>0.956598117499895</v>
      </c>
      <c r="J9923" s="18" t="s">
        <v>62012</v>
      </c>
    </row>
    <row r="9924" customFormat="false" ht="12.75" hidden="false" customHeight="true" outlineLevel="0" collapsed="false">
      <c r="A9924" s="18" t="n">
        <v>0.706740000000035</v>
      </c>
      <c r="B9924" s="18" t="s">
        <v>62013</v>
      </c>
      <c r="C9924" s="18" t="n">
        <v>0.816566729560687</v>
      </c>
      <c r="D9924" s="18" t="s">
        <v>62014</v>
      </c>
      <c r="E9924" s="18" t="n">
        <v>0.86324483133421</v>
      </c>
      <c r="F9924" s="18" t="s">
        <v>62015</v>
      </c>
      <c r="G9924" s="18" t="n">
        <v>0.909922933107733</v>
      </c>
      <c r="H9924" s="18" t="s">
        <v>62016</v>
      </c>
      <c r="I9924" s="18" t="n">
        <v>0.956601034881256</v>
      </c>
      <c r="J9924" s="18" t="s">
        <v>62017</v>
      </c>
    </row>
    <row r="9925" customFormat="false" ht="12.75" hidden="false" customHeight="true" outlineLevel="0" collapsed="false">
      <c r="A9925" s="18" t="n">
        <v>0.706750000000035</v>
      </c>
      <c r="B9925" s="18" t="s">
        <v>62018</v>
      </c>
      <c r="C9925" s="18" t="n">
        <v>0.816569646942048</v>
      </c>
      <c r="D9925" s="18" t="s">
        <v>62019</v>
      </c>
      <c r="E9925" s="18" t="n">
        <v>0.863247748715571</v>
      </c>
      <c r="F9925" s="18" t="s">
        <v>62020</v>
      </c>
      <c r="G9925" s="18" t="n">
        <v>0.909925850489094</v>
      </c>
      <c r="H9925" s="18" t="s">
        <v>62021</v>
      </c>
      <c r="I9925" s="18" t="n">
        <v>0.956603952262617</v>
      </c>
      <c r="J9925" s="18" t="s">
        <v>62022</v>
      </c>
    </row>
    <row r="9926" customFormat="false" ht="12.75" hidden="false" customHeight="true" outlineLevel="0" collapsed="false">
      <c r="A9926" s="18" t="n">
        <v>0.706760000000035</v>
      </c>
      <c r="B9926" s="18" t="s">
        <v>62023</v>
      </c>
      <c r="C9926" s="18" t="n">
        <v>0.816572564323409</v>
      </c>
      <c r="D9926" s="18" t="s">
        <v>62024</v>
      </c>
      <c r="E9926" s="18" t="n">
        <v>0.863250666096932</v>
      </c>
      <c r="F9926" s="18" t="s">
        <v>62025</v>
      </c>
      <c r="G9926" s="18" t="n">
        <v>0.909928767870455</v>
      </c>
      <c r="H9926" s="18" t="s">
        <v>1420</v>
      </c>
      <c r="I9926" s="18" t="n">
        <v>0.956606869643978</v>
      </c>
      <c r="J9926" s="18" t="s">
        <v>62026</v>
      </c>
    </row>
    <row r="9927" customFormat="false" ht="12.75" hidden="false" customHeight="true" outlineLevel="0" collapsed="false">
      <c r="A9927" s="18" t="n">
        <v>0.706770000000035</v>
      </c>
      <c r="B9927" s="18" t="s">
        <v>62027</v>
      </c>
      <c r="C9927" s="18" t="n">
        <v>0.81657548170477</v>
      </c>
      <c r="D9927" s="18" t="s">
        <v>62028</v>
      </c>
      <c r="E9927" s="18" t="n">
        <v>0.863253583478293</v>
      </c>
      <c r="F9927" s="18" t="s">
        <v>62029</v>
      </c>
      <c r="G9927" s="18" t="n">
        <v>0.909931685251816</v>
      </c>
      <c r="H9927" s="18" t="s">
        <v>62030</v>
      </c>
      <c r="I9927" s="18" t="n">
        <v>0.956609787025339</v>
      </c>
      <c r="J9927" s="18" t="s">
        <v>62031</v>
      </c>
    </row>
    <row r="9928" customFormat="false" ht="12.75" hidden="false" customHeight="true" outlineLevel="0" collapsed="false">
      <c r="A9928" s="18" t="n">
        <v>0.706780000000035</v>
      </c>
      <c r="B9928" s="18" t="s">
        <v>62032</v>
      </c>
      <c r="C9928" s="18" t="n">
        <v>0.816578399086131</v>
      </c>
      <c r="D9928" s="18" t="s">
        <v>62033</v>
      </c>
      <c r="E9928" s="18" t="n">
        <v>0.863256500859654</v>
      </c>
      <c r="F9928" s="18" t="s">
        <v>62034</v>
      </c>
      <c r="G9928" s="18" t="n">
        <v>0.909934602633177</v>
      </c>
      <c r="H9928" s="18" t="s">
        <v>62035</v>
      </c>
      <c r="I9928" s="18" t="n">
        <v>0.9566127044067</v>
      </c>
      <c r="J9928" s="18" t="s">
        <v>62036</v>
      </c>
    </row>
    <row r="9929" customFormat="false" ht="12.75" hidden="false" customHeight="true" outlineLevel="0" collapsed="false">
      <c r="A9929" s="18" t="n">
        <v>0.706790000000035</v>
      </c>
      <c r="B9929" s="18" t="s">
        <v>62037</v>
      </c>
      <c r="C9929" s="18" t="n">
        <v>0.816581316467492</v>
      </c>
      <c r="D9929" s="18" t="s">
        <v>62038</v>
      </c>
      <c r="E9929" s="18" t="n">
        <v>0.863259418241015</v>
      </c>
      <c r="F9929" s="18" t="s">
        <v>62039</v>
      </c>
      <c r="G9929" s="18" t="n">
        <v>0.909937520014538</v>
      </c>
      <c r="H9929" s="18" t="s">
        <v>62040</v>
      </c>
      <c r="I9929" s="18" t="n">
        <v>0.956615621788061</v>
      </c>
      <c r="J9929" s="18" t="s">
        <v>62041</v>
      </c>
    </row>
    <row r="9930" customFormat="false" ht="12.75" hidden="false" customHeight="true" outlineLevel="0" collapsed="false">
      <c r="A9930" s="18" t="n">
        <v>0.706800000000035</v>
      </c>
      <c r="B9930" s="18" t="s">
        <v>62042</v>
      </c>
      <c r="C9930" s="18" t="n">
        <v>0.816584233848853</v>
      </c>
      <c r="D9930" s="18" t="s">
        <v>62043</v>
      </c>
      <c r="E9930" s="18" t="n">
        <v>0.863262335622375</v>
      </c>
      <c r="F9930" s="18" t="s">
        <v>62044</v>
      </c>
      <c r="G9930" s="18" t="n">
        <v>0.909940437395898</v>
      </c>
      <c r="H9930" s="18" t="s">
        <v>62045</v>
      </c>
      <c r="I9930" s="18" t="n">
        <v>0.956618539169421</v>
      </c>
      <c r="J9930" s="18" t="s">
        <v>62046</v>
      </c>
    </row>
    <row r="9931" customFormat="false" ht="12.75" hidden="false" customHeight="true" outlineLevel="0" collapsed="false">
      <c r="A9931" s="18" t="n">
        <v>0.706810000000035</v>
      </c>
      <c r="B9931" s="18" t="s">
        <v>62047</v>
      </c>
      <c r="C9931" s="18" t="n">
        <v>0.816587151230213</v>
      </c>
      <c r="D9931" s="18" t="s">
        <v>62048</v>
      </c>
      <c r="E9931" s="18" t="n">
        <v>0.863265253003736</v>
      </c>
      <c r="F9931" s="18" t="s">
        <v>62049</v>
      </c>
      <c r="G9931" s="18" t="n">
        <v>0.909943354777259</v>
      </c>
      <c r="H9931" s="18" t="s">
        <v>62050</v>
      </c>
      <c r="I9931" s="18" t="n">
        <v>0.956621456550782</v>
      </c>
      <c r="J9931" s="18" t="s">
        <v>62051</v>
      </c>
    </row>
    <row r="9932" customFormat="false" ht="12.75" hidden="false" customHeight="true" outlineLevel="0" collapsed="false">
      <c r="A9932" s="18" t="n">
        <v>0.706820000000035</v>
      </c>
      <c r="B9932" s="18" t="s">
        <v>62052</v>
      </c>
      <c r="C9932" s="18" t="n">
        <v>0.816590068611574</v>
      </c>
      <c r="D9932" s="18" t="s">
        <v>62053</v>
      </c>
      <c r="E9932" s="18" t="n">
        <v>0.863268170385097</v>
      </c>
      <c r="F9932" s="18" t="s">
        <v>62054</v>
      </c>
      <c r="G9932" s="18" t="n">
        <v>0.90994627215862</v>
      </c>
      <c r="H9932" s="18" t="s">
        <v>62055</v>
      </c>
      <c r="I9932" s="18" t="n">
        <v>0.956624373932143</v>
      </c>
      <c r="J9932" s="18" t="s">
        <v>62056</v>
      </c>
    </row>
    <row r="9933" customFormat="false" ht="12.75" hidden="false" customHeight="true" outlineLevel="0" collapsed="false">
      <c r="A9933" s="18" t="n">
        <v>0.706830000000035</v>
      </c>
      <c r="B9933" s="18" t="s">
        <v>62057</v>
      </c>
      <c r="C9933" s="18" t="n">
        <v>0.816592985992935</v>
      </c>
      <c r="D9933" s="18" t="s">
        <v>62058</v>
      </c>
      <c r="E9933" s="18" t="n">
        <v>0.863271087766458</v>
      </c>
      <c r="F9933" s="18" t="s">
        <v>62059</v>
      </c>
      <c r="G9933" s="18" t="n">
        <v>0.909949189539981</v>
      </c>
      <c r="H9933" s="18" t="s">
        <v>62060</v>
      </c>
      <c r="I9933" s="18" t="n">
        <v>0.956627291313504</v>
      </c>
      <c r="J9933" s="18" t="s">
        <v>62061</v>
      </c>
    </row>
    <row r="9934" customFormat="false" ht="12.75" hidden="false" customHeight="true" outlineLevel="0" collapsed="false">
      <c r="A9934" s="18" t="n">
        <v>0.706840000000035</v>
      </c>
      <c r="B9934" s="18" t="s">
        <v>62062</v>
      </c>
      <c r="C9934" s="18" t="n">
        <v>0.816595903374296</v>
      </c>
      <c r="D9934" s="18" t="s">
        <v>62063</v>
      </c>
      <c r="E9934" s="18" t="n">
        <v>0.863274005147819</v>
      </c>
      <c r="F9934" s="18" t="s">
        <v>62064</v>
      </c>
      <c r="G9934" s="18" t="n">
        <v>0.909952106921342</v>
      </c>
      <c r="H9934" s="18" t="s">
        <v>62065</v>
      </c>
      <c r="I9934" s="18" t="n">
        <v>0.956630208694865</v>
      </c>
      <c r="J9934" s="18" t="s">
        <v>62066</v>
      </c>
    </row>
    <row r="9935" customFormat="false" ht="12.75" hidden="false" customHeight="true" outlineLevel="0" collapsed="false">
      <c r="A9935" s="18" t="n">
        <v>0.706850000000035</v>
      </c>
      <c r="B9935" s="18" t="s">
        <v>62067</v>
      </c>
      <c r="C9935" s="18" t="n">
        <v>0.816598820755657</v>
      </c>
      <c r="D9935" s="18" t="s">
        <v>62068</v>
      </c>
      <c r="E9935" s="18" t="n">
        <v>0.86327692252918</v>
      </c>
      <c r="F9935" s="18" t="s">
        <v>62069</v>
      </c>
      <c r="G9935" s="18" t="n">
        <v>0.909955024302703</v>
      </c>
      <c r="H9935" s="18" t="s">
        <v>62070</v>
      </c>
      <c r="I9935" s="18" t="n">
        <v>0.956633126076226</v>
      </c>
      <c r="J9935" s="18" t="s">
        <v>62071</v>
      </c>
    </row>
    <row r="9936" customFormat="false" ht="12.75" hidden="false" customHeight="true" outlineLevel="0" collapsed="false">
      <c r="A9936" s="18" t="n">
        <v>0.706860000000035</v>
      </c>
      <c r="B9936" s="18" t="s">
        <v>62072</v>
      </c>
      <c r="C9936" s="18" t="n">
        <v>0.816601738137018</v>
      </c>
      <c r="D9936" s="18" t="s">
        <v>62073</v>
      </c>
      <c r="E9936" s="18" t="n">
        <v>0.863279839910541</v>
      </c>
      <c r="F9936" s="18" t="s">
        <v>62074</v>
      </c>
      <c r="G9936" s="18" t="n">
        <v>0.909957941684064</v>
      </c>
      <c r="H9936" s="18" t="s">
        <v>62075</v>
      </c>
      <c r="I9936" s="18" t="n">
        <v>0.956636043457587</v>
      </c>
      <c r="J9936" s="18" t="s">
        <v>62076</v>
      </c>
    </row>
    <row r="9937" customFormat="false" ht="12.75" hidden="false" customHeight="true" outlineLevel="0" collapsed="false">
      <c r="A9937" s="18" t="n">
        <v>0.706870000000035</v>
      </c>
      <c r="B9937" s="18" t="s">
        <v>62077</v>
      </c>
      <c r="C9937" s="18" t="n">
        <v>0.816604655518379</v>
      </c>
      <c r="D9937" s="18" t="s">
        <v>62078</v>
      </c>
      <c r="E9937" s="18" t="n">
        <v>0.863282757291901</v>
      </c>
      <c r="F9937" s="18" t="s">
        <v>62079</v>
      </c>
      <c r="G9937" s="18" t="n">
        <v>0.909960859065424</v>
      </c>
      <c r="H9937" s="18" t="s">
        <v>62080</v>
      </c>
      <c r="I9937" s="18" t="n">
        <v>0.956638960838947</v>
      </c>
      <c r="J9937" s="18" t="s">
        <v>62081</v>
      </c>
    </row>
    <row r="9938" customFormat="false" ht="12.75" hidden="false" customHeight="true" outlineLevel="0" collapsed="false">
      <c r="A9938" s="18" t="n">
        <v>0.706880000000035</v>
      </c>
      <c r="B9938" s="18" t="s">
        <v>62082</v>
      </c>
      <c r="C9938" s="18" t="n">
        <v>0.816607572899739</v>
      </c>
      <c r="D9938" s="18" t="s">
        <v>62083</v>
      </c>
      <c r="E9938" s="18" t="n">
        <v>0.863285674673262</v>
      </c>
      <c r="F9938" s="18" t="s">
        <v>62084</v>
      </c>
      <c r="G9938" s="18" t="n">
        <v>0.909963776446785</v>
      </c>
      <c r="H9938" s="18" t="s">
        <v>62085</v>
      </c>
      <c r="I9938" s="18" t="n">
        <v>0.956641878220308</v>
      </c>
      <c r="J9938" s="18" t="s">
        <v>62086</v>
      </c>
    </row>
    <row r="9939" customFormat="false" ht="12.75" hidden="false" customHeight="true" outlineLevel="0" collapsed="false">
      <c r="A9939" s="18" t="n">
        <v>0.706890000000035</v>
      </c>
      <c r="B9939" s="18" t="s">
        <v>62087</v>
      </c>
      <c r="C9939" s="18" t="n">
        <v>0.8166104902811</v>
      </c>
      <c r="D9939" s="18" t="s">
        <v>62088</v>
      </c>
      <c r="E9939" s="18" t="n">
        <v>0.863288592054623</v>
      </c>
      <c r="F9939" s="18" t="s">
        <v>62089</v>
      </c>
      <c r="G9939" s="18" t="n">
        <v>0.909966693828146</v>
      </c>
      <c r="H9939" s="18" t="s">
        <v>62090</v>
      </c>
      <c r="I9939" s="18" t="n">
        <v>0.956644795601669</v>
      </c>
      <c r="J9939" s="18" t="s">
        <v>62091</v>
      </c>
    </row>
    <row r="9940" customFormat="false" ht="12.75" hidden="false" customHeight="true" outlineLevel="0" collapsed="false">
      <c r="A9940" s="18" t="n">
        <v>0.706900000000035</v>
      </c>
      <c r="B9940" s="18" t="s">
        <v>62092</v>
      </c>
      <c r="C9940" s="18" t="n">
        <v>0.816613407662461</v>
      </c>
      <c r="D9940" s="18" t="s">
        <v>62093</v>
      </c>
      <c r="E9940" s="18" t="n">
        <v>0.863291509435984</v>
      </c>
      <c r="F9940" s="18" t="s">
        <v>62094</v>
      </c>
      <c r="G9940" s="18" t="n">
        <v>0.909969611209507</v>
      </c>
      <c r="H9940" s="18" t="s">
        <v>62095</v>
      </c>
      <c r="I9940" s="18" t="n">
        <v>0.95664771298303</v>
      </c>
      <c r="J9940" s="18" t="s">
        <v>62096</v>
      </c>
    </row>
    <row r="9941" customFormat="false" ht="12.75" hidden="false" customHeight="true" outlineLevel="0" collapsed="false">
      <c r="A9941" s="18" t="n">
        <v>0.706910000000035</v>
      </c>
      <c r="B9941" s="18" t="s">
        <v>62097</v>
      </c>
      <c r="C9941" s="18" t="n">
        <v>0.816616325043822</v>
      </c>
      <c r="D9941" s="18" t="s">
        <v>62098</v>
      </c>
      <c r="E9941" s="18" t="n">
        <v>0.863294426817345</v>
      </c>
      <c r="F9941" s="18" t="s">
        <v>62099</v>
      </c>
      <c r="G9941" s="18" t="n">
        <v>0.909972528590868</v>
      </c>
      <c r="H9941" s="18" t="s">
        <v>62100</v>
      </c>
      <c r="I9941" s="18" t="n">
        <v>0.956650630364391</v>
      </c>
      <c r="J9941" s="18" t="s">
        <v>62101</v>
      </c>
    </row>
    <row r="9942" customFormat="false" ht="12.75" hidden="false" customHeight="true" outlineLevel="0" collapsed="false">
      <c r="A9942" s="18" t="n">
        <v>0.706920000000035</v>
      </c>
      <c r="B9942" s="18" t="s">
        <v>62102</v>
      </c>
      <c r="C9942" s="18" t="n">
        <v>0.816619242425183</v>
      </c>
      <c r="D9942" s="18" t="s">
        <v>62103</v>
      </c>
      <c r="E9942" s="18" t="n">
        <v>0.863297344198706</v>
      </c>
      <c r="F9942" s="18" t="s">
        <v>62104</v>
      </c>
      <c r="G9942" s="18" t="n">
        <v>0.909975445972229</v>
      </c>
      <c r="H9942" s="18" t="s">
        <v>62105</v>
      </c>
      <c r="I9942" s="18" t="n">
        <v>0.956653547745752</v>
      </c>
      <c r="J9942" s="18" t="s">
        <v>62106</v>
      </c>
    </row>
    <row r="9943" customFormat="false" ht="12.75" hidden="false" customHeight="true" outlineLevel="0" collapsed="false">
      <c r="A9943" s="18" t="n">
        <v>0.706930000000035</v>
      </c>
      <c r="B9943" s="18" t="s">
        <v>62107</v>
      </c>
      <c r="C9943" s="18" t="n">
        <v>0.816622159806544</v>
      </c>
      <c r="D9943" s="18" t="s">
        <v>62108</v>
      </c>
      <c r="E9943" s="18" t="n">
        <v>0.863300261580067</v>
      </c>
      <c r="F9943" s="18" t="s">
        <v>62109</v>
      </c>
      <c r="G9943" s="18" t="n">
        <v>0.909978363353589</v>
      </c>
      <c r="H9943" s="18" t="s">
        <v>62110</v>
      </c>
      <c r="I9943" s="18" t="n">
        <v>0.956656465127112</v>
      </c>
      <c r="J9943" s="18" t="s">
        <v>62111</v>
      </c>
    </row>
    <row r="9944" customFormat="false" ht="12.75" hidden="false" customHeight="true" outlineLevel="0" collapsed="false">
      <c r="A9944" s="18" t="n">
        <v>0.706940000000035</v>
      </c>
      <c r="B9944" s="18" t="s">
        <v>62112</v>
      </c>
      <c r="C9944" s="18" t="n">
        <v>0.816625077187904</v>
      </c>
      <c r="D9944" s="18" t="s">
        <v>62113</v>
      </c>
      <c r="E9944" s="18" t="n">
        <v>0.863303178961427</v>
      </c>
      <c r="F9944" s="18" t="s">
        <v>62114</v>
      </c>
      <c r="G9944" s="18" t="n">
        <v>0.90998128073495</v>
      </c>
      <c r="H9944" s="18" t="s">
        <v>62115</v>
      </c>
      <c r="I9944" s="18" t="n">
        <v>0.956659382508473</v>
      </c>
      <c r="J9944" s="18" t="s">
        <v>62116</v>
      </c>
    </row>
    <row r="9945" customFormat="false" ht="12.75" hidden="false" customHeight="true" outlineLevel="0" collapsed="false">
      <c r="A9945" s="18" t="n">
        <v>0.706950000000036</v>
      </c>
      <c r="B9945" s="18" t="s">
        <v>62117</v>
      </c>
      <c r="C9945" s="18" t="n">
        <v>0.816627994569265</v>
      </c>
      <c r="D9945" s="18" t="s">
        <v>62118</v>
      </c>
      <c r="E9945" s="18" t="n">
        <v>0.863306096342788</v>
      </c>
      <c r="F9945" s="18" t="s">
        <v>62119</v>
      </c>
      <c r="G9945" s="18" t="n">
        <v>0.909984198116311</v>
      </c>
      <c r="H9945" s="18" t="s">
        <v>62120</v>
      </c>
      <c r="I9945" s="18" t="n">
        <v>0.956662299889834</v>
      </c>
      <c r="J9945" s="18" t="s">
        <v>62121</v>
      </c>
    </row>
    <row r="9946" customFormat="false" ht="12.75" hidden="false" customHeight="true" outlineLevel="0" collapsed="false">
      <c r="A9946" s="18" t="n">
        <v>0.706960000000036</v>
      </c>
      <c r="B9946" s="18" t="s">
        <v>62122</v>
      </c>
      <c r="C9946" s="18" t="n">
        <v>0.816630911950626</v>
      </c>
      <c r="D9946" s="18" t="s">
        <v>62123</v>
      </c>
      <c r="E9946" s="18" t="n">
        <v>0.863309013724149</v>
      </c>
      <c r="F9946" s="18" t="s">
        <v>62124</v>
      </c>
      <c r="G9946" s="18" t="n">
        <v>0.909987115497672</v>
      </c>
      <c r="H9946" s="18" t="s">
        <v>62125</v>
      </c>
      <c r="I9946" s="18" t="n">
        <v>0.956665217271195</v>
      </c>
      <c r="J9946" s="18" t="s">
        <v>62126</v>
      </c>
    </row>
    <row r="9947" customFormat="false" ht="12.75" hidden="false" customHeight="true" outlineLevel="0" collapsed="false">
      <c r="A9947" s="18" t="n">
        <v>0.706970000000036</v>
      </c>
      <c r="B9947" s="18" t="s">
        <v>62127</v>
      </c>
      <c r="C9947" s="18" t="n">
        <v>0.816633829331987</v>
      </c>
      <c r="D9947" s="18" t="s">
        <v>62128</v>
      </c>
      <c r="E9947" s="18" t="n">
        <v>0.86331193110551</v>
      </c>
      <c r="F9947" s="18" t="s">
        <v>62129</v>
      </c>
      <c r="G9947" s="18" t="n">
        <v>0.909990032879033</v>
      </c>
      <c r="H9947" s="18" t="s">
        <v>62130</v>
      </c>
      <c r="I9947" s="18" t="n">
        <v>0.956668134652556</v>
      </c>
      <c r="J9947" s="18" t="s">
        <v>62131</v>
      </c>
    </row>
    <row r="9948" customFormat="false" ht="12.75" hidden="false" customHeight="true" outlineLevel="0" collapsed="false">
      <c r="A9948" s="18" t="n">
        <v>0.706980000000036</v>
      </c>
      <c r="B9948" s="18" t="s">
        <v>62132</v>
      </c>
      <c r="C9948" s="18" t="n">
        <v>0.816636746713348</v>
      </c>
      <c r="D9948" s="18" t="s">
        <v>62133</v>
      </c>
      <c r="E9948" s="18" t="n">
        <v>0.863314848486871</v>
      </c>
      <c r="F9948" s="18" t="s">
        <v>62134</v>
      </c>
      <c r="G9948" s="18" t="n">
        <v>0.909992950260394</v>
      </c>
      <c r="H9948" s="18" t="s">
        <v>62135</v>
      </c>
      <c r="I9948" s="18" t="n">
        <v>0.956671052033917</v>
      </c>
      <c r="J9948" s="18" t="s">
        <v>62136</v>
      </c>
    </row>
    <row r="9949" customFormat="false" ht="12.75" hidden="false" customHeight="true" outlineLevel="0" collapsed="false">
      <c r="A9949" s="18" t="n">
        <v>0.706990000000036</v>
      </c>
      <c r="B9949" s="18" t="s">
        <v>62137</v>
      </c>
      <c r="C9949" s="18" t="n">
        <v>0.816639664094709</v>
      </c>
      <c r="D9949" s="18" t="s">
        <v>62138</v>
      </c>
      <c r="E9949" s="18" t="n">
        <v>0.863317765868232</v>
      </c>
      <c r="F9949" s="18" t="s">
        <v>62139</v>
      </c>
      <c r="G9949" s="18" t="n">
        <v>0.909995867641754</v>
      </c>
      <c r="H9949" s="18" t="s">
        <v>62140</v>
      </c>
      <c r="I9949" s="18" t="n">
        <v>0.956673969415277</v>
      </c>
      <c r="J9949" s="18" t="s">
        <v>62141</v>
      </c>
    </row>
    <row r="9950" customFormat="false" ht="12.75" hidden="false" customHeight="true" outlineLevel="0" collapsed="false">
      <c r="A9950" s="18" t="n">
        <v>0.707000000000036</v>
      </c>
      <c r="B9950" s="18" t="s">
        <v>62142</v>
      </c>
      <c r="C9950" s="18" t="n">
        <v>0.816642581476069</v>
      </c>
      <c r="D9950" s="18" t="s">
        <v>62143</v>
      </c>
      <c r="E9950" s="18" t="n">
        <v>0.863320683249592</v>
      </c>
      <c r="F9950" s="18" t="s">
        <v>62144</v>
      </c>
      <c r="G9950" s="18" t="n">
        <v>0.909998785023115</v>
      </c>
      <c r="H9950" s="18" t="s">
        <v>62145</v>
      </c>
      <c r="I9950" s="18" t="n">
        <v>0.956676886796638</v>
      </c>
      <c r="J9950" s="18" t="s">
        <v>62146</v>
      </c>
    </row>
    <row r="9951" customFormat="false" ht="12.75" hidden="false" customHeight="true" outlineLevel="0" collapsed="false">
      <c r="A9951" s="18" t="n">
        <v>0.707010000000036</v>
      </c>
      <c r="B9951" s="18" t="s">
        <v>62147</v>
      </c>
      <c r="C9951" s="18" t="n">
        <v>0.81664549885743</v>
      </c>
      <c r="D9951" s="18" t="s">
        <v>62148</v>
      </c>
      <c r="E9951" s="18" t="n">
        <v>0.863323600630953</v>
      </c>
      <c r="F9951" s="18" t="s">
        <v>62149</v>
      </c>
      <c r="G9951" s="18" t="n">
        <v>0.910001702404476</v>
      </c>
      <c r="H9951" s="18" t="s">
        <v>62150</v>
      </c>
      <c r="I9951" s="18" t="n">
        <v>0.956679804177999</v>
      </c>
      <c r="J9951" s="18" t="s">
        <v>62151</v>
      </c>
    </row>
    <row r="9952" customFormat="false" ht="12.75" hidden="false" customHeight="true" outlineLevel="0" collapsed="false">
      <c r="A9952" s="18" t="n">
        <v>0.707020000000036</v>
      </c>
      <c r="B9952" s="18" t="s">
        <v>62152</v>
      </c>
      <c r="C9952" s="18" t="n">
        <v>0.816648416238791</v>
      </c>
      <c r="D9952" s="18" t="s">
        <v>62153</v>
      </c>
      <c r="E9952" s="18" t="n">
        <v>0.863326518012314</v>
      </c>
      <c r="F9952" s="18" t="s">
        <v>62154</v>
      </c>
      <c r="G9952" s="18" t="n">
        <v>0.910004619785837</v>
      </c>
      <c r="H9952" s="18" t="s">
        <v>62155</v>
      </c>
      <c r="I9952" s="18" t="n">
        <v>0.95668272155936</v>
      </c>
      <c r="J9952" s="18" t="s">
        <v>62156</v>
      </c>
    </row>
    <row r="9953" customFormat="false" ht="12.75" hidden="false" customHeight="true" outlineLevel="0" collapsed="false">
      <c r="A9953" s="18" t="n">
        <v>0.707030000000036</v>
      </c>
      <c r="B9953" s="18" t="s">
        <v>62157</v>
      </c>
      <c r="C9953" s="18" t="n">
        <v>0.816651333620152</v>
      </c>
      <c r="D9953" s="18" t="s">
        <v>62158</v>
      </c>
      <c r="E9953" s="18" t="n">
        <v>0.863329435393675</v>
      </c>
      <c r="F9953" s="18" t="s">
        <v>62159</v>
      </c>
      <c r="G9953" s="18" t="n">
        <v>0.910007537167198</v>
      </c>
      <c r="H9953" s="18" t="s">
        <v>62160</v>
      </c>
      <c r="I9953" s="18" t="n">
        <v>0.956685638940721</v>
      </c>
      <c r="J9953" s="18" t="s">
        <v>62161</v>
      </c>
    </row>
    <row r="9954" customFormat="false" ht="12.75" hidden="false" customHeight="true" outlineLevel="0" collapsed="false">
      <c r="A9954" s="18" t="n">
        <v>0.707040000000036</v>
      </c>
      <c r="B9954" s="18" t="s">
        <v>2744</v>
      </c>
      <c r="C9954" s="18" t="n">
        <v>0.816654251001513</v>
      </c>
      <c r="D9954" s="18" t="s">
        <v>62162</v>
      </c>
      <c r="E9954" s="18" t="n">
        <v>0.863332352775036</v>
      </c>
      <c r="F9954" s="18" t="s">
        <v>62163</v>
      </c>
      <c r="G9954" s="18" t="n">
        <v>0.910010454548559</v>
      </c>
      <c r="H9954" s="18" t="s">
        <v>62164</v>
      </c>
      <c r="I9954" s="18" t="n">
        <v>0.956688556322082</v>
      </c>
      <c r="J9954" s="18" t="s">
        <v>62165</v>
      </c>
    </row>
    <row r="9955" customFormat="false" ht="12.75" hidden="false" customHeight="true" outlineLevel="0" collapsed="false">
      <c r="A9955" s="18" t="n">
        <v>0.707050000000036</v>
      </c>
      <c r="B9955" s="18" t="s">
        <v>62166</v>
      </c>
      <c r="C9955" s="18" t="n">
        <v>0.816657168382874</v>
      </c>
      <c r="D9955" s="18" t="s">
        <v>62167</v>
      </c>
      <c r="E9955" s="18" t="n">
        <v>0.863335270156397</v>
      </c>
      <c r="F9955" s="18" t="s">
        <v>62168</v>
      </c>
      <c r="G9955" s="18" t="n">
        <v>0.91001337192992</v>
      </c>
      <c r="H9955" s="18" t="s">
        <v>62169</v>
      </c>
      <c r="I9955" s="18" t="n">
        <v>0.956691473703442</v>
      </c>
      <c r="J9955" s="18" t="s">
        <v>62170</v>
      </c>
    </row>
    <row r="9956" customFormat="false" ht="12.75" hidden="false" customHeight="true" outlineLevel="0" collapsed="false">
      <c r="A9956" s="18" t="n">
        <v>0.707060000000036</v>
      </c>
      <c r="B9956" s="18" t="s">
        <v>3690</v>
      </c>
      <c r="C9956" s="18" t="n">
        <v>0.816660085764235</v>
      </c>
      <c r="D9956" s="18" t="s">
        <v>62171</v>
      </c>
      <c r="E9956" s="18" t="n">
        <v>0.863338187537758</v>
      </c>
      <c r="F9956" s="18" t="s">
        <v>62172</v>
      </c>
      <c r="G9956" s="18" t="n">
        <v>0.91001628931128</v>
      </c>
      <c r="H9956" s="18" t="s">
        <v>62173</v>
      </c>
      <c r="I9956" s="18" t="n">
        <v>0.956694391084803</v>
      </c>
      <c r="J9956" s="18" t="s">
        <v>62174</v>
      </c>
    </row>
    <row r="9957" customFormat="false" ht="12.75" hidden="false" customHeight="true" outlineLevel="0" collapsed="false">
      <c r="A9957" s="18" t="n">
        <v>0.707070000000036</v>
      </c>
      <c r="B9957" s="18" t="s">
        <v>62175</v>
      </c>
      <c r="C9957" s="18" t="n">
        <v>0.816663003145595</v>
      </c>
      <c r="D9957" s="18" t="s">
        <v>62176</v>
      </c>
      <c r="E9957" s="18" t="n">
        <v>0.863341104919118</v>
      </c>
      <c r="F9957" s="18" t="s">
        <v>62177</v>
      </c>
      <c r="G9957" s="18" t="n">
        <v>0.910019206692641</v>
      </c>
      <c r="H9957" s="18" t="s">
        <v>62178</v>
      </c>
      <c r="I9957" s="18" t="n">
        <v>0.956697308466164</v>
      </c>
      <c r="J9957" s="18" t="s">
        <v>62179</v>
      </c>
    </row>
    <row r="9958" customFormat="false" ht="12.75" hidden="false" customHeight="true" outlineLevel="0" collapsed="false">
      <c r="A9958" s="18" t="n">
        <v>0.707080000000036</v>
      </c>
      <c r="B9958" s="18" t="s">
        <v>62180</v>
      </c>
      <c r="C9958" s="18" t="n">
        <v>0.816665920526956</v>
      </c>
      <c r="D9958" s="18" t="s">
        <v>62181</v>
      </c>
      <c r="E9958" s="18" t="n">
        <v>0.863344022300479</v>
      </c>
      <c r="F9958" s="18" t="s">
        <v>62182</v>
      </c>
      <c r="G9958" s="18" t="n">
        <v>0.910022124074002</v>
      </c>
      <c r="H9958" s="18" t="s">
        <v>62183</v>
      </c>
      <c r="I9958" s="18" t="n">
        <v>0.956700225847525</v>
      </c>
      <c r="J9958" s="18" t="s">
        <v>62184</v>
      </c>
    </row>
    <row r="9959" customFormat="false" ht="12.75" hidden="false" customHeight="true" outlineLevel="0" collapsed="false">
      <c r="A9959" s="18" t="n">
        <v>0.707090000000036</v>
      </c>
      <c r="B9959" s="18" t="s">
        <v>62185</v>
      </c>
      <c r="C9959" s="18" t="n">
        <v>0.816668837908317</v>
      </c>
      <c r="D9959" s="18" t="s">
        <v>62186</v>
      </c>
      <c r="E9959" s="18" t="n">
        <v>0.86334693968184</v>
      </c>
      <c r="F9959" s="18" t="s">
        <v>62187</v>
      </c>
      <c r="G9959" s="18" t="n">
        <v>0.910025041455363</v>
      </c>
      <c r="H9959" s="18" t="s">
        <v>62188</v>
      </c>
      <c r="I9959" s="18" t="n">
        <v>0.956703143228886</v>
      </c>
      <c r="J9959" s="18" t="s">
        <v>62189</v>
      </c>
    </row>
    <row r="9960" customFormat="false" ht="12.75" hidden="false" customHeight="true" outlineLevel="0" collapsed="false">
      <c r="A9960" s="18" t="n">
        <v>0.707100000000036</v>
      </c>
      <c r="B9960" s="18" t="s">
        <v>62190</v>
      </c>
      <c r="C9960" s="18" t="n">
        <v>0.816671755289678</v>
      </c>
      <c r="D9960" s="18" t="s">
        <v>62191</v>
      </c>
      <c r="E9960" s="18" t="n">
        <v>0.863349857063201</v>
      </c>
      <c r="F9960" s="18" t="s">
        <v>62192</v>
      </c>
      <c r="G9960" s="18" t="n">
        <v>0.910027958836724</v>
      </c>
      <c r="H9960" s="18" t="s">
        <v>62193</v>
      </c>
      <c r="I9960" s="18" t="n">
        <v>0.956706060610247</v>
      </c>
      <c r="J9960" s="18" t="s">
        <v>62194</v>
      </c>
    </row>
    <row r="9961" customFormat="false" ht="12.75" hidden="false" customHeight="true" outlineLevel="0" collapsed="false">
      <c r="A9961" s="18" t="n">
        <v>0.707110000000036</v>
      </c>
      <c r="B9961" s="18" t="s">
        <v>62195</v>
      </c>
      <c r="C9961" s="18" t="n">
        <v>0.816674672671039</v>
      </c>
      <c r="D9961" s="18" t="s">
        <v>62196</v>
      </c>
      <c r="E9961" s="18" t="n">
        <v>0.863352774444562</v>
      </c>
      <c r="F9961" s="18" t="s">
        <v>62197</v>
      </c>
      <c r="G9961" s="18" t="n">
        <v>0.910030876218085</v>
      </c>
      <c r="H9961" s="18" t="s">
        <v>62198</v>
      </c>
      <c r="I9961" s="18" t="n">
        <v>0.956708977991608</v>
      </c>
      <c r="J9961" s="18" t="s">
        <v>62199</v>
      </c>
    </row>
    <row r="9962" customFormat="false" ht="12.75" hidden="false" customHeight="true" outlineLevel="0" collapsed="false">
      <c r="A9962" s="18" t="n">
        <v>0.707120000000036</v>
      </c>
      <c r="B9962" s="18" t="s">
        <v>62200</v>
      </c>
      <c r="C9962" s="18" t="n">
        <v>0.8166775900524</v>
      </c>
      <c r="D9962" s="18" t="s">
        <v>62201</v>
      </c>
      <c r="E9962" s="18" t="n">
        <v>0.863355691825923</v>
      </c>
      <c r="F9962" s="18" t="s">
        <v>62202</v>
      </c>
      <c r="G9962" s="18" t="n">
        <v>0.910033793599446</v>
      </c>
      <c r="H9962" s="18" t="s">
        <v>62203</v>
      </c>
      <c r="I9962" s="18" t="n">
        <v>0.956711895372968</v>
      </c>
      <c r="J9962" s="18" t="s">
        <v>62204</v>
      </c>
    </row>
    <row r="9963" customFormat="false" ht="12.75" hidden="false" customHeight="true" outlineLevel="0" collapsed="false">
      <c r="A9963" s="18" t="n">
        <v>0.707130000000036</v>
      </c>
      <c r="B9963" s="18" t="s">
        <v>62205</v>
      </c>
      <c r="C9963" s="18" t="n">
        <v>0.81668050743376</v>
      </c>
      <c r="D9963" s="18" t="s">
        <v>62206</v>
      </c>
      <c r="E9963" s="18" t="n">
        <v>0.863358609207283</v>
      </c>
      <c r="F9963" s="18" t="s">
        <v>62207</v>
      </c>
      <c r="G9963" s="18" t="n">
        <v>0.910036710980806</v>
      </c>
      <c r="H9963" s="18" t="s">
        <v>62208</v>
      </c>
      <c r="I9963" s="18" t="n">
        <v>0.956714812754329</v>
      </c>
      <c r="J9963" s="18" t="s">
        <v>62209</v>
      </c>
    </row>
    <row r="9964" customFormat="false" ht="12.75" hidden="false" customHeight="true" outlineLevel="0" collapsed="false">
      <c r="A9964" s="18" t="n">
        <v>0.707140000000036</v>
      </c>
      <c r="B9964" s="18" t="s">
        <v>62210</v>
      </c>
      <c r="C9964" s="18" t="n">
        <v>0.816683424815121</v>
      </c>
      <c r="D9964" s="18" t="s">
        <v>62211</v>
      </c>
      <c r="E9964" s="18" t="n">
        <v>0.863361526588644</v>
      </c>
      <c r="F9964" s="18" t="s">
        <v>62212</v>
      </c>
      <c r="G9964" s="18" t="n">
        <v>0.910039628362167</v>
      </c>
      <c r="H9964" s="18" t="s">
        <v>62213</v>
      </c>
      <c r="I9964" s="18" t="n">
        <v>0.95671773013569</v>
      </c>
      <c r="J9964" s="18" t="s">
        <v>62214</v>
      </c>
    </row>
    <row r="9965" customFormat="false" ht="12.75" hidden="false" customHeight="true" outlineLevel="0" collapsed="false">
      <c r="A9965" s="18" t="n">
        <v>0.707150000000036</v>
      </c>
      <c r="B9965" s="18" t="s">
        <v>62215</v>
      </c>
      <c r="C9965" s="18" t="n">
        <v>0.816686342196482</v>
      </c>
      <c r="D9965" s="18" t="s">
        <v>62216</v>
      </c>
      <c r="E9965" s="18" t="n">
        <v>0.863364443970005</v>
      </c>
      <c r="F9965" s="18" t="s">
        <v>62217</v>
      </c>
      <c r="G9965" s="18" t="n">
        <v>0.910042545743528</v>
      </c>
      <c r="H9965" s="18" t="s">
        <v>62218</v>
      </c>
      <c r="I9965" s="18" t="n">
        <v>0.956720647517051</v>
      </c>
      <c r="J9965" s="18" t="s">
        <v>62219</v>
      </c>
    </row>
    <row r="9966" customFormat="false" ht="12.75" hidden="false" customHeight="true" outlineLevel="0" collapsed="false">
      <c r="A9966" s="18" t="n">
        <v>0.707160000000036</v>
      </c>
      <c r="B9966" s="18" t="s">
        <v>62220</v>
      </c>
      <c r="C9966" s="18" t="n">
        <v>0.816689259577843</v>
      </c>
      <c r="D9966" s="18" t="s">
        <v>62221</v>
      </c>
      <c r="E9966" s="18" t="n">
        <v>0.863367361351366</v>
      </c>
      <c r="F9966" s="18" t="s">
        <v>62222</v>
      </c>
      <c r="G9966" s="18" t="n">
        <v>0.910045463124889</v>
      </c>
      <c r="H9966" s="18" t="s">
        <v>62223</v>
      </c>
      <c r="I9966" s="18" t="n">
        <v>0.956723564898412</v>
      </c>
      <c r="J9966" s="18" t="s">
        <v>62224</v>
      </c>
    </row>
    <row r="9967" customFormat="false" ht="12.75" hidden="false" customHeight="true" outlineLevel="0" collapsed="false">
      <c r="A9967" s="18" t="n">
        <v>0.707170000000037</v>
      </c>
      <c r="B9967" s="18" t="s">
        <v>62225</v>
      </c>
      <c r="C9967" s="18" t="n">
        <v>0.816692176959204</v>
      </c>
      <c r="D9967" s="18" t="s">
        <v>62226</v>
      </c>
      <c r="E9967" s="18" t="n">
        <v>0.863370278732727</v>
      </c>
      <c r="F9967" s="18" t="s">
        <v>62227</v>
      </c>
      <c r="G9967" s="18" t="n">
        <v>0.91004838050625</v>
      </c>
      <c r="H9967" s="18" t="s">
        <v>62228</v>
      </c>
      <c r="I9967" s="18" t="n">
        <v>0.956726482279773</v>
      </c>
      <c r="J9967" s="18" t="s">
        <v>62229</v>
      </c>
    </row>
    <row r="9968" customFormat="false" ht="12.75" hidden="false" customHeight="true" outlineLevel="0" collapsed="false">
      <c r="A9968" s="18" t="n">
        <v>0.707180000000037</v>
      </c>
      <c r="B9968" s="18" t="s">
        <v>62230</v>
      </c>
      <c r="C9968" s="18" t="n">
        <v>0.816695094340565</v>
      </c>
      <c r="D9968" s="18" t="s">
        <v>62231</v>
      </c>
      <c r="E9968" s="18" t="n">
        <v>0.863373196114088</v>
      </c>
      <c r="F9968" s="18" t="s">
        <v>62232</v>
      </c>
      <c r="G9968" s="18" t="n">
        <v>0.910051297887611</v>
      </c>
      <c r="H9968" s="18" t="s">
        <v>62233</v>
      </c>
      <c r="I9968" s="18" t="n">
        <v>0.956729399661134</v>
      </c>
      <c r="J9968" s="18" t="s">
        <v>62234</v>
      </c>
    </row>
    <row r="9969" customFormat="false" ht="12.75" hidden="false" customHeight="true" outlineLevel="0" collapsed="false">
      <c r="A9969" s="18" t="n">
        <v>0.707190000000037</v>
      </c>
      <c r="B9969" s="18" t="s">
        <v>62235</v>
      </c>
      <c r="C9969" s="18" t="n">
        <v>0.816698011721926</v>
      </c>
      <c r="D9969" s="18" t="s">
        <v>62236</v>
      </c>
      <c r="E9969" s="18" t="n">
        <v>0.863376113495448</v>
      </c>
      <c r="F9969" s="18" t="s">
        <v>62237</v>
      </c>
      <c r="G9969" s="18" t="n">
        <v>0.910054215268971</v>
      </c>
      <c r="H9969" s="18" t="s">
        <v>62238</v>
      </c>
      <c r="I9969" s="18" t="n">
        <v>0.956732317042494</v>
      </c>
      <c r="J9969" s="18" t="s">
        <v>62239</v>
      </c>
    </row>
    <row r="9970" customFormat="false" ht="12.75" hidden="false" customHeight="true" outlineLevel="0" collapsed="false">
      <c r="A9970" s="18" t="n">
        <v>0.707200000000037</v>
      </c>
      <c r="B9970" s="18" t="s">
        <v>73</v>
      </c>
      <c r="C9970" s="18" t="n">
        <v>0.816700929103286</v>
      </c>
      <c r="D9970" s="18" t="s">
        <v>62240</v>
      </c>
      <c r="E9970" s="18" t="n">
        <v>0.863379030876809</v>
      </c>
      <c r="F9970" s="18" t="s">
        <v>62241</v>
      </c>
      <c r="G9970" s="18" t="n">
        <v>0.910057132650332</v>
      </c>
      <c r="H9970" s="18" t="s">
        <v>62242</v>
      </c>
      <c r="I9970" s="18" t="n">
        <v>0.956735234423855</v>
      </c>
      <c r="J9970" s="18" t="s">
        <v>62243</v>
      </c>
    </row>
    <row r="9971" customFormat="false" ht="12.75" hidden="false" customHeight="true" outlineLevel="0" collapsed="false">
      <c r="A9971" s="18" t="n">
        <v>0.707210000000037</v>
      </c>
      <c r="B9971" s="18" t="s">
        <v>62244</v>
      </c>
      <c r="C9971" s="18" t="n">
        <v>0.816703846484647</v>
      </c>
      <c r="D9971" s="18" t="s">
        <v>62245</v>
      </c>
      <c r="E9971" s="18" t="n">
        <v>0.86338194825817</v>
      </c>
      <c r="F9971" s="18" t="s">
        <v>62246</v>
      </c>
      <c r="G9971" s="18" t="n">
        <v>0.910060050031693</v>
      </c>
      <c r="H9971" s="18" t="s">
        <v>62247</v>
      </c>
      <c r="I9971" s="18" t="n">
        <v>0.956738151805216</v>
      </c>
      <c r="J9971" s="18" t="s">
        <v>62248</v>
      </c>
    </row>
    <row r="9972" customFormat="false" ht="12.75" hidden="false" customHeight="true" outlineLevel="0" collapsed="false">
      <c r="A9972" s="18" t="n">
        <v>0.707220000000037</v>
      </c>
      <c r="B9972" s="18" t="s">
        <v>62249</v>
      </c>
      <c r="C9972" s="18" t="n">
        <v>0.816706763866008</v>
      </c>
      <c r="D9972" s="18" t="s">
        <v>4763</v>
      </c>
      <c r="E9972" s="18" t="n">
        <v>0.863384865639531</v>
      </c>
      <c r="F9972" s="18" t="s">
        <v>62250</v>
      </c>
      <c r="G9972" s="18" t="n">
        <v>0.910062967413054</v>
      </c>
      <c r="H9972" s="18" t="s">
        <v>62251</v>
      </c>
      <c r="I9972" s="18" t="n">
        <v>0.956741069186577</v>
      </c>
      <c r="J9972" s="18" t="s">
        <v>62252</v>
      </c>
    </row>
    <row r="9973" customFormat="false" ht="12.75" hidden="false" customHeight="true" outlineLevel="0" collapsed="false">
      <c r="A9973" s="18" t="n">
        <v>0.707230000000037</v>
      </c>
      <c r="B9973" s="18" t="s">
        <v>62253</v>
      </c>
      <c r="C9973" s="18" t="n">
        <v>0.816709681247369</v>
      </c>
      <c r="D9973" s="18" t="s">
        <v>62254</v>
      </c>
      <c r="E9973" s="18" t="n">
        <v>0.863387783020892</v>
      </c>
      <c r="F9973" s="18" t="s">
        <v>62255</v>
      </c>
      <c r="G9973" s="18" t="n">
        <v>0.910065884794415</v>
      </c>
      <c r="H9973" s="18" t="s">
        <v>62256</v>
      </c>
      <c r="I9973" s="18" t="n">
        <v>0.956743986567938</v>
      </c>
      <c r="J9973" s="18" t="s">
        <v>62257</v>
      </c>
    </row>
    <row r="9974" customFormat="false" ht="12.75" hidden="false" customHeight="true" outlineLevel="0" collapsed="false">
      <c r="A9974" s="18" t="n">
        <v>0.707240000000037</v>
      </c>
      <c r="B9974" s="18" t="s">
        <v>62258</v>
      </c>
      <c r="C9974" s="18" t="n">
        <v>0.81671259862873</v>
      </c>
      <c r="D9974" s="18" t="s">
        <v>62259</v>
      </c>
      <c r="E9974" s="18" t="n">
        <v>0.863390700402253</v>
      </c>
      <c r="F9974" s="18" t="s">
        <v>62260</v>
      </c>
      <c r="G9974" s="18" t="n">
        <v>0.910068802175776</v>
      </c>
      <c r="H9974" s="18" t="s">
        <v>62261</v>
      </c>
      <c r="I9974" s="18" t="n">
        <v>0.956746903949299</v>
      </c>
      <c r="J9974" s="18" t="s">
        <v>62262</v>
      </c>
    </row>
    <row r="9975" customFormat="false" ht="12.75" hidden="false" customHeight="true" outlineLevel="0" collapsed="false">
      <c r="A9975" s="18" t="n">
        <v>0.707250000000037</v>
      </c>
      <c r="B9975" s="18" t="s">
        <v>62263</v>
      </c>
      <c r="C9975" s="18" t="n">
        <v>0.816715516010091</v>
      </c>
      <c r="D9975" s="18" t="s">
        <v>62264</v>
      </c>
      <c r="E9975" s="18" t="n">
        <v>0.863393617783614</v>
      </c>
      <c r="F9975" s="18" t="s">
        <v>62265</v>
      </c>
      <c r="G9975" s="18" t="n">
        <v>0.910071719557136</v>
      </c>
      <c r="H9975" s="18" t="s">
        <v>62266</v>
      </c>
      <c r="I9975" s="18" t="n">
        <v>0.956749821330659</v>
      </c>
      <c r="J9975" s="18" t="s">
        <v>62267</v>
      </c>
    </row>
    <row r="9976" customFormat="false" ht="12.75" hidden="false" customHeight="true" outlineLevel="0" collapsed="false">
      <c r="A9976" s="18" t="n">
        <v>0.707260000000037</v>
      </c>
      <c r="B9976" s="18" t="s">
        <v>62268</v>
      </c>
      <c r="C9976" s="18" t="n">
        <v>0.816718433391451</v>
      </c>
      <c r="D9976" s="18" t="s">
        <v>62269</v>
      </c>
      <c r="E9976" s="18" t="n">
        <v>0.863396535164974</v>
      </c>
      <c r="F9976" s="18" t="s">
        <v>62270</v>
      </c>
      <c r="G9976" s="18" t="n">
        <v>0.910074636938497</v>
      </c>
      <c r="H9976" s="18" t="s">
        <v>62271</v>
      </c>
      <c r="I9976" s="18" t="n">
        <v>0.95675273871202</v>
      </c>
      <c r="J9976" s="18" t="s">
        <v>62272</v>
      </c>
    </row>
    <row r="9977" customFormat="false" ht="12.75" hidden="false" customHeight="true" outlineLevel="0" collapsed="false">
      <c r="A9977" s="18" t="n">
        <v>0.707270000000037</v>
      </c>
      <c r="B9977" s="18" t="s">
        <v>62273</v>
      </c>
      <c r="C9977" s="18" t="n">
        <v>0.816721350772812</v>
      </c>
      <c r="D9977" s="18" t="s">
        <v>62274</v>
      </c>
      <c r="E9977" s="18" t="n">
        <v>0.863399452546335</v>
      </c>
      <c r="F9977" s="18" t="s">
        <v>62275</v>
      </c>
      <c r="G9977" s="18" t="n">
        <v>0.910077554319858</v>
      </c>
      <c r="H9977" s="18" t="s">
        <v>62276</v>
      </c>
      <c r="I9977" s="18" t="n">
        <v>0.956755656093381</v>
      </c>
      <c r="J9977" s="18" t="s">
        <v>62277</v>
      </c>
    </row>
    <row r="9978" customFormat="false" ht="12.75" hidden="false" customHeight="true" outlineLevel="0" collapsed="false">
      <c r="A9978" s="18" t="n">
        <v>0.707280000000037</v>
      </c>
      <c r="B9978" s="18" t="s">
        <v>62278</v>
      </c>
      <c r="C9978" s="18" t="n">
        <v>0.816724268154173</v>
      </c>
      <c r="D9978" s="18" t="s">
        <v>62279</v>
      </c>
      <c r="E9978" s="18" t="n">
        <v>0.863402369927696</v>
      </c>
      <c r="F9978" s="18" t="s">
        <v>62280</v>
      </c>
      <c r="G9978" s="18" t="n">
        <v>0.910080471701219</v>
      </c>
      <c r="H9978" s="18" t="s">
        <v>62281</v>
      </c>
      <c r="I9978" s="18" t="n">
        <v>0.956758573474742</v>
      </c>
      <c r="J9978" s="18" t="s">
        <v>62282</v>
      </c>
    </row>
    <row r="9979" customFormat="false" ht="12.75" hidden="false" customHeight="true" outlineLevel="0" collapsed="false">
      <c r="A9979" s="18" t="n">
        <v>0.707290000000037</v>
      </c>
      <c r="B9979" s="18" t="s">
        <v>62283</v>
      </c>
      <c r="C9979" s="18" t="n">
        <v>0.816727185535534</v>
      </c>
      <c r="D9979" s="18" t="s">
        <v>62284</v>
      </c>
      <c r="E9979" s="18" t="n">
        <v>0.863405287309057</v>
      </c>
      <c r="F9979" s="18" t="s">
        <v>62285</v>
      </c>
      <c r="G9979" s="18" t="n">
        <v>0.91008338908258</v>
      </c>
      <c r="H9979" s="18" t="s">
        <v>62286</v>
      </c>
      <c r="I9979" s="18" t="n">
        <v>0.956761490856103</v>
      </c>
      <c r="J9979" s="18" t="s">
        <v>62287</v>
      </c>
    </row>
    <row r="9980" customFormat="false" ht="12.75" hidden="false" customHeight="true" outlineLevel="0" collapsed="false">
      <c r="A9980" s="18" t="n">
        <v>0.707300000000037</v>
      </c>
      <c r="B9980" s="18" t="s">
        <v>62288</v>
      </c>
      <c r="C9980" s="18" t="n">
        <v>0.816730102916895</v>
      </c>
      <c r="D9980" s="18" t="s">
        <v>62289</v>
      </c>
      <c r="E9980" s="18" t="n">
        <v>0.863408204690418</v>
      </c>
      <c r="F9980" s="18" t="s">
        <v>62290</v>
      </c>
      <c r="G9980" s="18" t="n">
        <v>0.910086306463941</v>
      </c>
      <c r="H9980" s="18" t="s">
        <v>62291</v>
      </c>
      <c r="I9980" s="18" t="n">
        <v>0.956764408237464</v>
      </c>
      <c r="J9980" s="18" t="s">
        <v>62292</v>
      </c>
    </row>
    <row r="9981" customFormat="false" ht="12.75" hidden="false" customHeight="true" outlineLevel="0" collapsed="false">
      <c r="A9981" s="18" t="n">
        <v>0.707310000000037</v>
      </c>
      <c r="B9981" s="18" t="s">
        <v>62293</v>
      </c>
      <c r="C9981" s="18" t="n">
        <v>0.816733020298256</v>
      </c>
      <c r="D9981" s="18" t="s">
        <v>62294</v>
      </c>
      <c r="E9981" s="18" t="n">
        <v>0.863411122071779</v>
      </c>
      <c r="F9981" s="18" t="s">
        <v>62295</v>
      </c>
      <c r="G9981" s="18" t="n">
        <v>0.910089223845302</v>
      </c>
      <c r="H9981" s="18" t="s">
        <v>62296</v>
      </c>
      <c r="I9981" s="18" t="n">
        <v>0.956767325618825</v>
      </c>
      <c r="J9981" s="18" t="s">
        <v>62297</v>
      </c>
    </row>
    <row r="9982" customFormat="false" ht="12.75" hidden="false" customHeight="true" outlineLevel="0" collapsed="false">
      <c r="A9982" s="18" t="n">
        <v>0.707320000000037</v>
      </c>
      <c r="B9982" s="18" t="s">
        <v>62298</v>
      </c>
      <c r="C9982" s="18" t="n">
        <v>0.816735937679617</v>
      </c>
      <c r="D9982" s="18" t="s">
        <v>62299</v>
      </c>
      <c r="E9982" s="18" t="n">
        <v>0.863414039453139</v>
      </c>
      <c r="F9982" s="18" t="s">
        <v>62300</v>
      </c>
      <c r="G9982" s="18" t="n">
        <v>0.910092141226662</v>
      </c>
      <c r="H9982" s="18" t="s">
        <v>62301</v>
      </c>
      <c r="I9982" s="18" t="n">
        <v>0.956770243000185</v>
      </c>
      <c r="J9982" s="18" t="s">
        <v>62302</v>
      </c>
    </row>
    <row r="9983" customFormat="false" ht="12.75" hidden="false" customHeight="true" outlineLevel="0" collapsed="false">
      <c r="A9983" s="18" t="n">
        <v>0.707330000000037</v>
      </c>
      <c r="B9983" s="18" t="s">
        <v>62303</v>
      </c>
      <c r="C9983" s="18" t="n">
        <v>0.816738855060977</v>
      </c>
      <c r="D9983" s="18" t="s">
        <v>62304</v>
      </c>
      <c r="E9983" s="18" t="n">
        <v>0.8634169568345</v>
      </c>
      <c r="F9983" s="18" t="s">
        <v>62305</v>
      </c>
      <c r="G9983" s="18" t="n">
        <v>0.910095058608023</v>
      </c>
      <c r="H9983" s="18" t="s">
        <v>62306</v>
      </c>
      <c r="I9983" s="18" t="n">
        <v>0.956773160381546</v>
      </c>
      <c r="J9983" s="18" t="s">
        <v>62307</v>
      </c>
    </row>
    <row r="9984" customFormat="false" ht="12.75" hidden="false" customHeight="true" outlineLevel="0" collapsed="false">
      <c r="A9984" s="18" t="n">
        <v>0.707340000000037</v>
      </c>
      <c r="B9984" s="18" t="s">
        <v>62308</v>
      </c>
      <c r="C9984" s="18" t="n">
        <v>0.816741772442338</v>
      </c>
      <c r="D9984" s="18" t="s">
        <v>62309</v>
      </c>
      <c r="E9984" s="18" t="n">
        <v>0.863419874215861</v>
      </c>
      <c r="F9984" s="18" t="s">
        <v>62310</v>
      </c>
      <c r="G9984" s="18" t="n">
        <v>0.910097975989384</v>
      </c>
      <c r="H9984" s="18" t="s">
        <v>62311</v>
      </c>
      <c r="I9984" s="18" t="n">
        <v>0.956776077762907</v>
      </c>
      <c r="J9984" s="18" t="s">
        <v>62312</v>
      </c>
    </row>
    <row r="9985" customFormat="false" ht="12.75" hidden="false" customHeight="true" outlineLevel="0" collapsed="false">
      <c r="A9985" s="18" t="n">
        <v>0.707350000000037</v>
      </c>
      <c r="B9985" s="18" t="s">
        <v>62313</v>
      </c>
      <c r="C9985" s="18" t="n">
        <v>0.816744689823699</v>
      </c>
      <c r="D9985" s="18" t="s">
        <v>62314</v>
      </c>
      <c r="E9985" s="18" t="n">
        <v>0.863422791597222</v>
      </c>
      <c r="F9985" s="18" t="s">
        <v>62315</v>
      </c>
      <c r="G9985" s="18" t="n">
        <v>0.910100893370745</v>
      </c>
      <c r="H9985" s="18" t="s">
        <v>62316</v>
      </c>
      <c r="I9985" s="18" t="n">
        <v>0.956778995144268</v>
      </c>
      <c r="J9985" s="18" t="s">
        <v>62317</v>
      </c>
    </row>
    <row r="9986" customFormat="false" ht="12.75" hidden="false" customHeight="true" outlineLevel="0" collapsed="false">
      <c r="A9986" s="18" t="n">
        <v>0.707360000000037</v>
      </c>
      <c r="B9986" s="18" t="s">
        <v>62318</v>
      </c>
      <c r="C9986" s="18" t="n">
        <v>0.81674760720506</v>
      </c>
      <c r="D9986" s="18" t="s">
        <v>62319</v>
      </c>
      <c r="E9986" s="18" t="n">
        <v>0.863425708978583</v>
      </c>
      <c r="F9986" s="18" t="s">
        <v>62320</v>
      </c>
      <c r="G9986" s="18" t="n">
        <v>0.910103810752106</v>
      </c>
      <c r="H9986" s="18" t="s">
        <v>2781</v>
      </c>
      <c r="I9986" s="18" t="n">
        <v>0.956781912525629</v>
      </c>
      <c r="J9986" s="18" t="s">
        <v>62321</v>
      </c>
    </row>
    <row r="9987" customFormat="false" ht="12.75" hidden="false" customHeight="true" outlineLevel="0" collapsed="false">
      <c r="A9987" s="18" t="n">
        <v>0.707370000000038</v>
      </c>
      <c r="B9987" s="18" t="s">
        <v>62322</v>
      </c>
      <c r="C9987" s="18" t="n">
        <v>0.816750524586421</v>
      </c>
      <c r="D9987" s="18" t="s">
        <v>62323</v>
      </c>
      <c r="E9987" s="18" t="n">
        <v>0.863428626359944</v>
      </c>
      <c r="F9987" s="18" t="s">
        <v>62324</v>
      </c>
      <c r="G9987" s="18" t="n">
        <v>0.910106728133467</v>
      </c>
      <c r="H9987" s="18" t="s">
        <v>62325</v>
      </c>
      <c r="I9987" s="18" t="n">
        <v>0.95678482990699</v>
      </c>
      <c r="J9987" s="18" t="s">
        <v>62326</v>
      </c>
    </row>
    <row r="9988" customFormat="false" ht="12.75" hidden="false" customHeight="true" outlineLevel="0" collapsed="false">
      <c r="A9988" s="18" t="n">
        <v>0.707380000000038</v>
      </c>
      <c r="B9988" s="18" t="s">
        <v>62327</v>
      </c>
      <c r="C9988" s="18" t="n">
        <v>0.816753441967782</v>
      </c>
      <c r="D9988" s="18" t="s">
        <v>62328</v>
      </c>
      <c r="E9988" s="18" t="n">
        <v>0.863431543741305</v>
      </c>
      <c r="F9988" s="18" t="s">
        <v>62329</v>
      </c>
      <c r="G9988" s="18" t="n">
        <v>0.910109645514827</v>
      </c>
      <c r="H9988" s="18" t="s">
        <v>62330</v>
      </c>
      <c r="I9988" s="18" t="n">
        <v>0.95678774728835</v>
      </c>
      <c r="J9988" s="18" t="s">
        <v>62331</v>
      </c>
    </row>
    <row r="9989" customFormat="false" ht="12.75" hidden="false" customHeight="true" outlineLevel="0" collapsed="false">
      <c r="A9989" s="18" t="n">
        <v>0.707390000000038</v>
      </c>
      <c r="B9989" s="18" t="s">
        <v>62332</v>
      </c>
      <c r="C9989" s="18" t="n">
        <v>0.816756359349142</v>
      </c>
      <c r="D9989" s="18" t="s">
        <v>62333</v>
      </c>
      <c r="E9989" s="18" t="n">
        <v>0.863434461122665</v>
      </c>
      <c r="F9989" s="18" t="s">
        <v>62334</v>
      </c>
      <c r="G9989" s="18" t="n">
        <v>0.910112562896188</v>
      </c>
      <c r="H9989" s="18" t="s">
        <v>62335</v>
      </c>
      <c r="I9989" s="18" t="n">
        <v>0.956790664669711</v>
      </c>
      <c r="J9989" s="18" t="s">
        <v>62336</v>
      </c>
    </row>
    <row r="9990" customFormat="false" ht="12.75" hidden="false" customHeight="true" outlineLevel="0" collapsed="false">
      <c r="A9990" s="18" t="n">
        <v>0.707400000000038</v>
      </c>
      <c r="B9990" s="18" t="s">
        <v>62337</v>
      </c>
      <c r="C9990" s="18" t="n">
        <v>0.816759276730503</v>
      </c>
      <c r="D9990" s="18" t="s">
        <v>62338</v>
      </c>
      <c r="E9990" s="18" t="n">
        <v>0.863437378504026</v>
      </c>
      <c r="F9990" s="18" t="s">
        <v>62339</v>
      </c>
      <c r="G9990" s="18" t="n">
        <v>0.910115480277549</v>
      </c>
      <c r="H9990" s="18" t="s">
        <v>62340</v>
      </c>
      <c r="I9990" s="18" t="n">
        <v>0.956793582051072</v>
      </c>
      <c r="J9990" s="18" t="s">
        <v>62341</v>
      </c>
    </row>
    <row r="9991" customFormat="false" ht="12.75" hidden="false" customHeight="true" outlineLevel="0" collapsed="false">
      <c r="A9991" s="18" t="n">
        <v>0.707410000000038</v>
      </c>
      <c r="B9991" s="18" t="s">
        <v>62342</v>
      </c>
      <c r="C9991" s="18" t="n">
        <v>0.816762194111864</v>
      </c>
      <c r="D9991" s="18" t="s">
        <v>62343</v>
      </c>
      <c r="E9991" s="18" t="n">
        <v>0.863440295885387</v>
      </c>
      <c r="F9991" s="18" t="s">
        <v>62344</v>
      </c>
      <c r="G9991" s="18" t="n">
        <v>0.91011839765891</v>
      </c>
      <c r="H9991" s="18" t="s">
        <v>62345</v>
      </c>
      <c r="I9991" s="18" t="n">
        <v>0.956796499432433</v>
      </c>
      <c r="J9991" s="18" t="s">
        <v>62346</v>
      </c>
    </row>
    <row r="9992" customFormat="false" ht="12.75" hidden="false" customHeight="true" outlineLevel="0" collapsed="false">
      <c r="A9992" s="18" t="n">
        <v>0.707420000000038</v>
      </c>
      <c r="B9992" s="18" t="s">
        <v>62347</v>
      </c>
      <c r="C9992" s="18" t="n">
        <v>0.816765111493225</v>
      </c>
      <c r="D9992" s="18" t="s">
        <v>62348</v>
      </c>
      <c r="E9992" s="18" t="n">
        <v>0.863443213266748</v>
      </c>
      <c r="F9992" s="18" t="s">
        <v>62349</v>
      </c>
      <c r="G9992" s="18" t="n">
        <v>0.910121315040271</v>
      </c>
      <c r="H9992" s="18" t="s">
        <v>62350</v>
      </c>
      <c r="I9992" s="18" t="n">
        <v>0.956799416813794</v>
      </c>
      <c r="J9992" s="18" t="s">
        <v>62351</v>
      </c>
    </row>
    <row r="9993" customFormat="false" ht="12.75" hidden="false" customHeight="true" outlineLevel="0" collapsed="false">
      <c r="A9993" s="18" t="n">
        <v>0.707430000000038</v>
      </c>
      <c r="B9993" s="18" t="s">
        <v>62352</v>
      </c>
      <c r="C9993" s="18" t="n">
        <v>0.816768028874586</v>
      </c>
      <c r="D9993" s="18" t="s">
        <v>62353</v>
      </c>
      <c r="E9993" s="18" t="n">
        <v>0.863446130648109</v>
      </c>
      <c r="F9993" s="18" t="s">
        <v>62354</v>
      </c>
      <c r="G9993" s="18" t="n">
        <v>0.910124232421632</v>
      </c>
      <c r="H9993" s="18" t="s">
        <v>62355</v>
      </c>
      <c r="I9993" s="18" t="n">
        <v>0.956802334195155</v>
      </c>
      <c r="J9993" s="18" t="s">
        <v>62356</v>
      </c>
    </row>
    <row r="9994" customFormat="false" ht="12.75" hidden="false" customHeight="true" outlineLevel="0" collapsed="false">
      <c r="A9994" s="18" t="n">
        <v>0.707440000000038</v>
      </c>
      <c r="B9994" s="18" t="s">
        <v>62357</v>
      </c>
      <c r="C9994" s="18" t="n">
        <v>0.816770946255947</v>
      </c>
      <c r="D9994" s="18" t="s">
        <v>62358</v>
      </c>
      <c r="E9994" s="18" t="n">
        <v>0.86344904802947</v>
      </c>
      <c r="F9994" s="18" t="s">
        <v>62359</v>
      </c>
      <c r="G9994" s="18" t="n">
        <v>0.910127149802993</v>
      </c>
      <c r="H9994" s="18" t="s">
        <v>62360</v>
      </c>
      <c r="I9994" s="18" t="n">
        <v>0.956805251576515</v>
      </c>
      <c r="J9994" s="18" t="s">
        <v>62361</v>
      </c>
    </row>
    <row r="9995" customFormat="false" ht="12.75" hidden="false" customHeight="true" outlineLevel="0" collapsed="false">
      <c r="A9995" s="18" t="n">
        <v>0.707450000000038</v>
      </c>
      <c r="B9995" s="18" t="s">
        <v>62362</v>
      </c>
      <c r="C9995" s="18" t="n">
        <v>0.816773863637307</v>
      </c>
      <c r="D9995" s="18" t="s">
        <v>62363</v>
      </c>
      <c r="E9995" s="18" t="n">
        <v>0.86345196541083</v>
      </c>
      <c r="F9995" s="18" t="s">
        <v>62364</v>
      </c>
      <c r="G9995" s="18" t="n">
        <v>0.910130067184353</v>
      </c>
      <c r="H9995" s="18" t="s">
        <v>62365</v>
      </c>
      <c r="I9995" s="18" t="n">
        <v>0.956808168957876</v>
      </c>
      <c r="J9995" s="18" t="s">
        <v>62366</v>
      </c>
    </row>
    <row r="9996" customFormat="false" ht="12.75" hidden="false" customHeight="true" outlineLevel="0" collapsed="false">
      <c r="A9996" s="18" t="n">
        <v>0.707460000000038</v>
      </c>
      <c r="B9996" s="18" t="s">
        <v>62367</v>
      </c>
      <c r="C9996" s="18" t="n">
        <v>0.816776781018668</v>
      </c>
      <c r="D9996" s="18" t="s">
        <v>62368</v>
      </c>
      <c r="E9996" s="18" t="n">
        <v>0.863454882792191</v>
      </c>
      <c r="F9996" s="18" t="s">
        <v>62369</v>
      </c>
      <c r="G9996" s="18" t="n">
        <v>0.910132984565714</v>
      </c>
      <c r="H9996" s="18" t="s">
        <v>62370</v>
      </c>
      <c r="I9996" s="18" t="n">
        <v>0.956811086339237</v>
      </c>
      <c r="J9996" s="18" t="s">
        <v>62371</v>
      </c>
    </row>
    <row r="9997" customFormat="false" ht="12.75" hidden="false" customHeight="true" outlineLevel="0" collapsed="false">
      <c r="A9997" s="18" t="n">
        <v>0.707470000000038</v>
      </c>
      <c r="B9997" s="18" t="s">
        <v>62372</v>
      </c>
      <c r="C9997" s="18" t="n">
        <v>0.816779698400029</v>
      </c>
      <c r="D9997" s="18" t="s">
        <v>62373</v>
      </c>
      <c r="E9997" s="18" t="n">
        <v>0.863457800173552</v>
      </c>
      <c r="F9997" s="18" t="s">
        <v>62374</v>
      </c>
      <c r="G9997" s="18" t="n">
        <v>0.910135901947075</v>
      </c>
      <c r="H9997" s="18" t="s">
        <v>62375</v>
      </c>
      <c r="I9997" s="18" t="n">
        <v>0.956814003720598</v>
      </c>
      <c r="J9997" s="18" t="s">
        <v>62376</v>
      </c>
    </row>
    <row r="9998" customFormat="false" ht="12.75" hidden="false" customHeight="true" outlineLevel="0" collapsed="false">
      <c r="A9998" s="18" t="n">
        <v>0.707480000000038</v>
      </c>
      <c r="B9998" s="18" t="s">
        <v>62377</v>
      </c>
      <c r="C9998" s="18" t="n">
        <v>0.81678261578139</v>
      </c>
      <c r="D9998" s="18" t="s">
        <v>62378</v>
      </c>
      <c r="E9998" s="18" t="n">
        <v>0.863460717554913</v>
      </c>
      <c r="F9998" s="18" t="s">
        <v>62379</v>
      </c>
      <c r="G9998" s="18" t="n">
        <v>0.910138819328436</v>
      </c>
      <c r="H9998" s="18" t="s">
        <v>62380</v>
      </c>
      <c r="I9998" s="18" t="n">
        <v>0.956816921101959</v>
      </c>
      <c r="J9998" s="18" t="s">
        <v>62381</v>
      </c>
    </row>
    <row r="9999" customFormat="false" ht="12.75" hidden="false" customHeight="true" outlineLevel="0" collapsed="false">
      <c r="A9999" s="18" t="n">
        <v>0.707490000000038</v>
      </c>
      <c r="B9999" s="18" t="s">
        <v>62382</v>
      </c>
      <c r="C9999" s="18" t="n">
        <v>0.816785533162751</v>
      </c>
      <c r="D9999" s="18" t="s">
        <v>62383</v>
      </c>
      <c r="E9999" s="18" t="n">
        <v>0.863463634936274</v>
      </c>
      <c r="F9999" s="18" t="s">
        <v>62384</v>
      </c>
      <c r="G9999" s="18" t="n">
        <v>0.910141736709797</v>
      </c>
      <c r="H9999" s="18" t="s">
        <v>62385</v>
      </c>
      <c r="I9999" s="18" t="n">
        <v>0.95681983848332</v>
      </c>
      <c r="J9999" s="18" t="s">
        <v>62386</v>
      </c>
    </row>
    <row r="10000" customFormat="false" ht="12.75" hidden="false" customHeight="true" outlineLevel="0" collapsed="false">
      <c r="A10000" s="18" t="n">
        <v>0.707500000000038</v>
      </c>
      <c r="B10000" s="18" t="s">
        <v>62387</v>
      </c>
      <c r="C10000" s="18" t="n">
        <v>0.816788450544112</v>
      </c>
      <c r="D10000" s="18" t="s">
        <v>62388</v>
      </c>
      <c r="E10000" s="18" t="n">
        <v>0.863466552317635</v>
      </c>
      <c r="F10000" s="18" t="s">
        <v>62389</v>
      </c>
      <c r="G10000" s="18" t="n">
        <v>0.910144654091158</v>
      </c>
      <c r="H10000" s="18" t="s">
        <v>62390</v>
      </c>
      <c r="I10000" s="18" t="n">
        <v>0.956822755864681</v>
      </c>
      <c r="J10000" s="18" t="s">
        <v>62391</v>
      </c>
    </row>
    <row r="10001" customFormat="false" ht="12.75" hidden="false" customHeight="true" outlineLevel="0" collapsed="false">
      <c r="A10001" s="18" t="n">
        <v>0.707510000000038</v>
      </c>
      <c r="B10001" s="18" t="s">
        <v>62392</v>
      </c>
      <c r="C10001" s="18" t="n">
        <v>0.816791367925473</v>
      </c>
      <c r="D10001" s="18" t="s">
        <v>62393</v>
      </c>
      <c r="E10001" s="18" t="n">
        <v>0.863469469698996</v>
      </c>
      <c r="F10001" s="18" t="s">
        <v>62394</v>
      </c>
      <c r="G10001" s="18" t="n">
        <v>0.910147571472519</v>
      </c>
      <c r="H10001" s="18" t="s">
        <v>62395</v>
      </c>
      <c r="I10001" s="18" t="n">
        <v>0.956825673246041</v>
      </c>
      <c r="J10001" s="18" t="s">
        <v>62396</v>
      </c>
    </row>
    <row r="10002" customFormat="false" ht="12.75" hidden="false" customHeight="true" outlineLevel="0" collapsed="false">
      <c r="A10002" s="18" t="n">
        <v>0.707520000000038</v>
      </c>
      <c r="B10002" s="18" t="s">
        <v>62397</v>
      </c>
      <c r="C10002" s="18" t="n">
        <v>0.816794285306833</v>
      </c>
      <c r="D10002" s="18" t="s">
        <v>62398</v>
      </c>
      <c r="E10002" s="18" t="n">
        <v>0.863472387080356</v>
      </c>
      <c r="F10002" s="18" t="s">
        <v>62399</v>
      </c>
      <c r="G10002" s="18" t="n">
        <v>0.910150488853879</v>
      </c>
      <c r="H10002" s="18" t="s">
        <v>62400</v>
      </c>
      <c r="I10002" s="18" t="n">
        <v>0.956828590627402</v>
      </c>
      <c r="J10002" s="18" t="s">
        <v>62401</v>
      </c>
    </row>
    <row r="10003" customFormat="false" ht="12.75" hidden="false" customHeight="true" outlineLevel="0" collapsed="false">
      <c r="A10003" s="18" t="n">
        <v>0.707530000000038</v>
      </c>
      <c r="B10003" s="18" t="s">
        <v>62402</v>
      </c>
      <c r="C10003" s="18" t="n">
        <v>0.816797202688194</v>
      </c>
      <c r="D10003" s="18" t="s">
        <v>62403</v>
      </c>
      <c r="E10003" s="18" t="n">
        <v>0.863475304461717</v>
      </c>
      <c r="F10003" s="18" t="s">
        <v>62404</v>
      </c>
      <c r="G10003" s="18" t="n">
        <v>0.91015340623524</v>
      </c>
      <c r="H10003" s="18" t="s">
        <v>62405</v>
      </c>
      <c r="I10003" s="18" t="n">
        <v>0.956831508008763</v>
      </c>
      <c r="J10003" s="18" t="s">
        <v>62406</v>
      </c>
    </row>
    <row r="10004" customFormat="false" ht="12.75" hidden="false" customHeight="true" outlineLevel="0" collapsed="false">
      <c r="A10004" s="18" t="n">
        <v>0.707540000000038</v>
      </c>
      <c r="B10004" s="18" t="s">
        <v>62407</v>
      </c>
      <c r="C10004" s="18" t="n">
        <v>0.816800120069555</v>
      </c>
      <c r="D10004" s="18" t="s">
        <v>62408</v>
      </c>
      <c r="E10004" s="18" t="n">
        <v>0.863478221843078</v>
      </c>
      <c r="F10004" s="18" t="s">
        <v>62409</v>
      </c>
      <c r="G10004" s="18" t="n">
        <v>0.910156323616601</v>
      </c>
      <c r="H10004" s="18" t="s">
        <v>62410</v>
      </c>
      <c r="I10004" s="18" t="n">
        <v>0.956834425390124</v>
      </c>
      <c r="J10004" s="18" t="s">
        <v>62411</v>
      </c>
    </row>
    <row r="10005" customFormat="false" ht="12.75" hidden="false" customHeight="true" outlineLevel="0" collapsed="false">
      <c r="A10005" s="18" t="n">
        <v>0.707550000000038</v>
      </c>
      <c r="B10005" s="18" t="s">
        <v>62412</v>
      </c>
      <c r="C10005" s="18" t="n">
        <v>0.816803037450916</v>
      </c>
      <c r="D10005" s="18" t="s">
        <v>62413</v>
      </c>
      <c r="E10005" s="18" t="n">
        <v>0.863481139224439</v>
      </c>
      <c r="F10005" s="18" t="s">
        <v>62414</v>
      </c>
      <c r="G10005" s="18" t="n">
        <v>0.910159240997962</v>
      </c>
      <c r="H10005" s="18" t="s">
        <v>62415</v>
      </c>
      <c r="I10005" s="18" t="n">
        <v>0.956837342771485</v>
      </c>
      <c r="J10005" s="18" t="s">
        <v>62416</v>
      </c>
    </row>
    <row r="10006" customFormat="false" ht="12.75" hidden="false" customHeight="true" outlineLevel="0" collapsed="false">
      <c r="A10006" s="18" t="n">
        <v>0.707560000000038</v>
      </c>
      <c r="B10006" s="18" t="s">
        <v>62417</v>
      </c>
      <c r="C10006" s="18" t="n">
        <v>0.816805954832277</v>
      </c>
      <c r="D10006" s="18" t="s">
        <v>62418</v>
      </c>
      <c r="E10006" s="18" t="n">
        <v>0.8634840566058</v>
      </c>
      <c r="F10006" s="18" t="s">
        <v>62419</v>
      </c>
      <c r="G10006" s="18" t="n">
        <v>0.910162158379323</v>
      </c>
      <c r="H10006" s="18" t="s">
        <v>62420</v>
      </c>
      <c r="I10006" s="18" t="n">
        <v>0.956840260152846</v>
      </c>
      <c r="J10006" s="18" t="s">
        <v>62421</v>
      </c>
    </row>
    <row r="10007" customFormat="false" ht="12.75" hidden="false" customHeight="true" outlineLevel="0" collapsed="false">
      <c r="A10007" s="18" t="n">
        <v>0.707570000000038</v>
      </c>
      <c r="B10007" s="18" t="s">
        <v>62422</v>
      </c>
      <c r="C10007" s="18" t="n">
        <v>0.816808872213638</v>
      </c>
      <c r="D10007" s="18" t="s">
        <v>62423</v>
      </c>
      <c r="E10007" s="18" t="n">
        <v>0.863486973987161</v>
      </c>
      <c r="F10007" s="18" t="s">
        <v>62424</v>
      </c>
      <c r="G10007" s="18" t="n">
        <v>0.910165075760684</v>
      </c>
      <c r="H10007" s="18" t="s">
        <v>62425</v>
      </c>
      <c r="I10007" s="18" t="n">
        <v>0.956843177534206</v>
      </c>
      <c r="J10007" s="18" t="s">
        <v>62426</v>
      </c>
    </row>
    <row r="10008" customFormat="false" ht="12.75" hidden="false" customHeight="true" outlineLevel="0" collapsed="false">
      <c r="A10008" s="18" t="n">
        <v>0.707580000000039</v>
      </c>
      <c r="B10008" s="18" t="s">
        <v>62427</v>
      </c>
      <c r="C10008" s="18" t="n">
        <v>0.816811789594998</v>
      </c>
      <c r="D10008" s="18" t="s">
        <v>62428</v>
      </c>
      <c r="E10008" s="18" t="n">
        <v>0.863489891368521</v>
      </c>
      <c r="F10008" s="18" t="s">
        <v>62429</v>
      </c>
      <c r="G10008" s="18" t="n">
        <v>0.910167993142044</v>
      </c>
      <c r="H10008" s="18" t="s">
        <v>62430</v>
      </c>
      <c r="I10008" s="18" t="n">
        <v>0.956846094915567</v>
      </c>
      <c r="J10008" s="18" t="s">
        <v>3374</v>
      </c>
    </row>
    <row r="10009" customFormat="false" ht="12.75" hidden="false" customHeight="true" outlineLevel="0" collapsed="false">
      <c r="A10009" s="18" t="n">
        <v>0.707590000000039</v>
      </c>
      <c r="B10009" s="18" t="s">
        <v>62431</v>
      </c>
      <c r="C10009" s="18" t="n">
        <v>0.816814706976359</v>
      </c>
      <c r="D10009" s="18" t="s">
        <v>62432</v>
      </c>
      <c r="E10009" s="18" t="n">
        <v>0.863492808749882</v>
      </c>
      <c r="F10009" s="18" t="s">
        <v>62433</v>
      </c>
      <c r="G10009" s="18" t="n">
        <v>0.910170910523405</v>
      </c>
      <c r="H10009" s="18" t="s">
        <v>62434</v>
      </c>
      <c r="I10009" s="18" t="n">
        <v>0.956849012296928</v>
      </c>
      <c r="J10009" s="18" t="s">
        <v>62435</v>
      </c>
    </row>
    <row r="10010" customFormat="false" ht="12.75" hidden="false" customHeight="true" outlineLevel="0" collapsed="false">
      <c r="A10010" s="18" t="n">
        <v>0.707600000000039</v>
      </c>
      <c r="B10010" s="18" t="s">
        <v>62436</v>
      </c>
      <c r="C10010" s="18" t="n">
        <v>0.81681762435772</v>
      </c>
      <c r="D10010" s="18" t="s">
        <v>62437</v>
      </c>
      <c r="E10010" s="18" t="n">
        <v>0.863495726131243</v>
      </c>
      <c r="F10010" s="18" t="s">
        <v>62438</v>
      </c>
      <c r="G10010" s="18" t="n">
        <v>0.910173827904766</v>
      </c>
      <c r="H10010" s="18" t="s">
        <v>62439</v>
      </c>
      <c r="I10010" s="18" t="n">
        <v>0.956851929678289</v>
      </c>
      <c r="J10010" s="18" t="s">
        <v>62440</v>
      </c>
    </row>
    <row r="10011" customFormat="false" ht="12.75" hidden="false" customHeight="true" outlineLevel="0" collapsed="false">
      <c r="A10011" s="18" t="n">
        <v>0.707610000000039</v>
      </c>
      <c r="B10011" s="18" t="s">
        <v>62441</v>
      </c>
      <c r="C10011" s="18" t="n">
        <v>0.816820541739081</v>
      </c>
      <c r="D10011" s="18" t="s">
        <v>62442</v>
      </c>
      <c r="E10011" s="18" t="n">
        <v>0.863498643512604</v>
      </c>
      <c r="F10011" s="18" t="s">
        <v>62443</v>
      </c>
      <c r="G10011" s="18" t="n">
        <v>0.910176745286127</v>
      </c>
      <c r="H10011" s="18" t="s">
        <v>62444</v>
      </c>
      <c r="I10011" s="18" t="n">
        <v>0.95685484705965</v>
      </c>
      <c r="J10011" s="18" t="s">
        <v>62445</v>
      </c>
    </row>
    <row r="10012" customFormat="false" ht="12.75" hidden="false" customHeight="true" outlineLevel="0" collapsed="false">
      <c r="A10012" s="18" t="n">
        <v>0.707620000000039</v>
      </c>
      <c r="B10012" s="18" t="s">
        <v>62446</v>
      </c>
      <c r="C10012" s="18" t="n">
        <v>0.816823459120442</v>
      </c>
      <c r="D10012" s="18" t="s">
        <v>62447</v>
      </c>
      <c r="E10012" s="18" t="n">
        <v>0.863501560893965</v>
      </c>
      <c r="F10012" s="18" t="s">
        <v>62448</v>
      </c>
      <c r="G10012" s="18" t="n">
        <v>0.910179662667488</v>
      </c>
      <c r="H10012" s="18" t="s">
        <v>62449</v>
      </c>
      <c r="I10012" s="18" t="n">
        <v>0.956857764441011</v>
      </c>
      <c r="J10012" s="18" t="s">
        <v>62450</v>
      </c>
    </row>
    <row r="10013" customFormat="false" ht="12.75" hidden="false" customHeight="true" outlineLevel="0" collapsed="false">
      <c r="A10013" s="18" t="n">
        <v>0.707630000000039</v>
      </c>
      <c r="B10013" s="18" t="s">
        <v>62451</v>
      </c>
      <c r="C10013" s="18" t="n">
        <v>0.816826376501803</v>
      </c>
      <c r="D10013" s="18" t="s">
        <v>62452</v>
      </c>
      <c r="E10013" s="18" t="n">
        <v>0.863504478275326</v>
      </c>
      <c r="F10013" s="18" t="s">
        <v>62453</v>
      </c>
      <c r="G10013" s="18" t="n">
        <v>0.910182580048849</v>
      </c>
      <c r="H10013" s="18" t="s">
        <v>62454</v>
      </c>
      <c r="I10013" s="18" t="n">
        <v>0.956860681822372</v>
      </c>
      <c r="J10013" s="18" t="s">
        <v>62455</v>
      </c>
    </row>
    <row r="10014" customFormat="false" ht="12.75" hidden="false" customHeight="true" outlineLevel="0" collapsed="false">
      <c r="A10014" s="18" t="n">
        <v>0.707640000000039</v>
      </c>
      <c r="B10014" s="18" t="s">
        <v>517</v>
      </c>
      <c r="C10014" s="18" t="n">
        <v>0.816829293883164</v>
      </c>
      <c r="D10014" s="18" t="s">
        <v>62456</v>
      </c>
      <c r="E10014" s="18" t="n">
        <v>0.863507395656686</v>
      </c>
      <c r="F10014" s="18" t="s">
        <v>62457</v>
      </c>
      <c r="G10014" s="18" t="n">
        <v>0.910185497430209</v>
      </c>
      <c r="H10014" s="18" t="s">
        <v>62458</v>
      </c>
      <c r="I10014" s="18" t="n">
        <v>0.956863599203732</v>
      </c>
      <c r="J10014" s="18" t="s">
        <v>62459</v>
      </c>
    </row>
    <row r="10015" customFormat="false" ht="12.75" hidden="false" customHeight="true" outlineLevel="0" collapsed="false">
      <c r="A10015" s="18" t="n">
        <v>0.707650000000039</v>
      </c>
      <c r="B10015" s="18" t="s">
        <v>62460</v>
      </c>
      <c r="C10015" s="18" t="n">
        <v>0.816832211264524</v>
      </c>
      <c r="D10015" s="18" t="s">
        <v>62461</v>
      </c>
      <c r="E10015" s="18" t="n">
        <v>0.863510313038047</v>
      </c>
      <c r="F10015" s="18" t="s">
        <v>62462</v>
      </c>
      <c r="G10015" s="18" t="n">
        <v>0.91018841481157</v>
      </c>
      <c r="H10015" s="18" t="s">
        <v>62463</v>
      </c>
      <c r="I10015" s="18" t="n">
        <v>0.956866516585093</v>
      </c>
      <c r="J10015" s="18" t="s">
        <v>62464</v>
      </c>
    </row>
    <row r="10016" customFormat="false" ht="12.75" hidden="false" customHeight="true" outlineLevel="0" collapsed="false">
      <c r="A10016" s="18" t="n">
        <v>0.707660000000039</v>
      </c>
      <c r="B10016" s="18" t="s">
        <v>62465</v>
      </c>
      <c r="C10016" s="18" t="n">
        <v>0.816835128645885</v>
      </c>
      <c r="D10016" s="18" t="s">
        <v>62466</v>
      </c>
      <c r="E10016" s="18" t="n">
        <v>0.863513230419408</v>
      </c>
      <c r="F10016" s="18" t="s">
        <v>62467</v>
      </c>
      <c r="G10016" s="18" t="n">
        <v>0.910191332192931</v>
      </c>
      <c r="H10016" s="18" t="s">
        <v>62468</v>
      </c>
      <c r="I10016" s="18" t="n">
        <v>0.956869433966454</v>
      </c>
      <c r="J10016" s="18" t="s">
        <v>62469</v>
      </c>
    </row>
    <row r="10017" customFormat="false" ht="12.75" hidden="false" customHeight="true" outlineLevel="0" collapsed="false">
      <c r="A10017" s="18" t="n">
        <v>0.707670000000039</v>
      </c>
      <c r="B10017" s="18" t="s">
        <v>62470</v>
      </c>
      <c r="C10017" s="18" t="n">
        <v>0.816838046027246</v>
      </c>
      <c r="D10017" s="18" t="s">
        <v>62471</v>
      </c>
      <c r="E10017" s="18" t="n">
        <v>0.863516147800769</v>
      </c>
      <c r="F10017" s="18" t="s">
        <v>62472</v>
      </c>
      <c r="G10017" s="18" t="n">
        <v>0.910194249574292</v>
      </c>
      <c r="H10017" s="18" t="s">
        <v>62473</v>
      </c>
      <c r="I10017" s="18" t="n">
        <v>0.956872351347815</v>
      </c>
      <c r="J10017" s="18" t="s">
        <v>62474</v>
      </c>
    </row>
    <row r="10018" customFormat="false" ht="12.75" hidden="false" customHeight="true" outlineLevel="0" collapsed="false">
      <c r="A10018" s="18" t="n">
        <v>0.707680000000039</v>
      </c>
      <c r="B10018" s="18" t="s">
        <v>62475</v>
      </c>
      <c r="C10018" s="18" t="n">
        <v>0.816840963408607</v>
      </c>
      <c r="D10018" s="18" t="s">
        <v>62476</v>
      </c>
      <c r="E10018" s="18" t="n">
        <v>0.86351906518213</v>
      </c>
      <c r="F10018" s="18" t="s">
        <v>62477</v>
      </c>
      <c r="G10018" s="18" t="n">
        <v>0.910197166955653</v>
      </c>
      <c r="H10018" s="18" t="s">
        <v>62478</v>
      </c>
      <c r="I10018" s="18" t="n">
        <v>0.956875268729176</v>
      </c>
      <c r="J10018" s="18" t="s">
        <v>62479</v>
      </c>
    </row>
    <row r="10019" customFormat="false" ht="12.75" hidden="false" customHeight="true" outlineLevel="0" collapsed="false">
      <c r="A10019" s="18" t="n">
        <v>0.707690000000039</v>
      </c>
      <c r="B10019" s="18" t="s">
        <v>62480</v>
      </c>
      <c r="C10019" s="18" t="n">
        <v>0.816843880789968</v>
      </c>
      <c r="D10019" s="18" t="s">
        <v>62481</v>
      </c>
      <c r="E10019" s="18" t="n">
        <v>0.863521982563491</v>
      </c>
      <c r="F10019" s="18" t="s">
        <v>62482</v>
      </c>
      <c r="G10019" s="18" t="n">
        <v>0.910200084337014</v>
      </c>
      <c r="H10019" s="18" t="s">
        <v>62483</v>
      </c>
      <c r="I10019" s="18" t="n">
        <v>0.956878186110537</v>
      </c>
      <c r="J10019" s="18" t="s">
        <v>62484</v>
      </c>
    </row>
    <row r="10020" customFormat="false" ht="12.75" hidden="false" customHeight="true" outlineLevel="0" collapsed="false">
      <c r="A10020" s="18" t="n">
        <v>0.707700000000039</v>
      </c>
      <c r="B10020" s="18" t="s">
        <v>62485</v>
      </c>
      <c r="C10020" s="18" t="n">
        <v>0.816846798171329</v>
      </c>
      <c r="D10020" s="18" t="s">
        <v>62486</v>
      </c>
      <c r="E10020" s="18" t="n">
        <v>0.863524899944852</v>
      </c>
      <c r="F10020" s="18" t="s">
        <v>62487</v>
      </c>
      <c r="G10020" s="18" t="n">
        <v>0.910203001718374</v>
      </c>
      <c r="H10020" s="18" t="s">
        <v>62488</v>
      </c>
      <c r="I10020" s="18" t="n">
        <v>0.956881103491897</v>
      </c>
      <c r="J10020" s="18" t="s">
        <v>62489</v>
      </c>
    </row>
    <row r="10021" customFormat="false" ht="12.75" hidden="false" customHeight="true" outlineLevel="0" collapsed="false">
      <c r="A10021" s="18" t="n">
        <v>0.707710000000039</v>
      </c>
      <c r="B10021" s="18" t="s">
        <v>62490</v>
      </c>
      <c r="C10021" s="18" t="n">
        <v>0.81684971555269</v>
      </c>
      <c r="D10021" s="18" t="s">
        <v>62491</v>
      </c>
      <c r="E10021" s="18" t="n">
        <v>0.863527817326212</v>
      </c>
      <c r="F10021" s="18" t="s">
        <v>62492</v>
      </c>
      <c r="G10021" s="18" t="n">
        <v>0.910205919099735</v>
      </c>
      <c r="H10021" s="18" t="s">
        <v>62493</v>
      </c>
      <c r="I10021" s="18" t="n">
        <v>0.956884020873258</v>
      </c>
      <c r="J10021" s="18" t="s">
        <v>62494</v>
      </c>
    </row>
    <row r="10022" customFormat="false" ht="12.75" hidden="false" customHeight="true" outlineLevel="0" collapsed="false">
      <c r="A10022" s="18" t="n">
        <v>0.707720000000039</v>
      </c>
      <c r="B10022" s="18" t="s">
        <v>62495</v>
      </c>
      <c r="C10022" s="18" t="n">
        <v>0.81685263293405</v>
      </c>
      <c r="D10022" s="18" t="s">
        <v>62496</v>
      </c>
      <c r="E10022" s="18" t="n">
        <v>0.863530734707573</v>
      </c>
      <c r="F10022" s="18" t="s">
        <v>62497</v>
      </c>
      <c r="G10022" s="18" t="n">
        <v>0.910208836481096</v>
      </c>
      <c r="H10022" s="18" t="s">
        <v>62498</v>
      </c>
      <c r="I10022" s="18" t="n">
        <v>0.956886938254619</v>
      </c>
      <c r="J10022" s="18" t="s">
        <v>62499</v>
      </c>
    </row>
    <row r="10023" customFormat="false" ht="12.75" hidden="false" customHeight="true" outlineLevel="0" collapsed="false">
      <c r="A10023" s="18" t="n">
        <v>0.707730000000039</v>
      </c>
      <c r="B10023" s="18" t="s">
        <v>62500</v>
      </c>
      <c r="C10023" s="18" t="n">
        <v>0.816855550315411</v>
      </c>
      <c r="D10023" s="18" t="s">
        <v>62501</v>
      </c>
      <c r="E10023" s="18" t="n">
        <v>0.863533652088934</v>
      </c>
      <c r="F10023" s="18" t="s">
        <v>62502</v>
      </c>
      <c r="G10023" s="18" t="n">
        <v>0.910211753862457</v>
      </c>
      <c r="H10023" s="18" t="s">
        <v>62503</v>
      </c>
      <c r="I10023" s="18" t="n">
        <v>0.95688985563598</v>
      </c>
      <c r="J10023" s="18" t="s">
        <v>62504</v>
      </c>
    </row>
    <row r="10024" customFormat="false" ht="12.75" hidden="false" customHeight="true" outlineLevel="0" collapsed="false">
      <c r="A10024" s="18" t="n">
        <v>0.707740000000039</v>
      </c>
      <c r="B10024" s="18" t="s">
        <v>62505</v>
      </c>
      <c r="C10024" s="18" t="n">
        <v>0.816858467696772</v>
      </c>
      <c r="D10024" s="18" t="s">
        <v>62506</v>
      </c>
      <c r="E10024" s="18" t="n">
        <v>0.863536569470295</v>
      </c>
      <c r="F10024" s="18" t="s">
        <v>62507</v>
      </c>
      <c r="G10024" s="18" t="n">
        <v>0.910214671243818</v>
      </c>
      <c r="H10024" s="18" t="s">
        <v>62508</v>
      </c>
      <c r="I10024" s="18" t="n">
        <v>0.956892773017341</v>
      </c>
      <c r="J10024" s="18" t="s">
        <v>62509</v>
      </c>
    </row>
    <row r="10025" customFormat="false" ht="12.75" hidden="false" customHeight="true" outlineLevel="0" collapsed="false">
      <c r="A10025" s="18" t="n">
        <v>0.707750000000039</v>
      </c>
      <c r="B10025" s="18" t="s">
        <v>62510</v>
      </c>
      <c r="C10025" s="18" t="n">
        <v>0.816861385078133</v>
      </c>
      <c r="D10025" s="18" t="s">
        <v>62511</v>
      </c>
      <c r="E10025" s="18" t="n">
        <v>0.863539486851656</v>
      </c>
      <c r="F10025" s="18" t="s">
        <v>62512</v>
      </c>
      <c r="G10025" s="18" t="n">
        <v>0.910217588625179</v>
      </c>
      <c r="H10025" s="18" t="s">
        <v>62513</v>
      </c>
      <c r="I10025" s="18" t="n">
        <v>0.956895690398702</v>
      </c>
      <c r="J10025" s="18" t="s">
        <v>62514</v>
      </c>
    </row>
    <row r="10026" customFormat="false" ht="12.75" hidden="false" customHeight="true" outlineLevel="0" collapsed="false">
      <c r="A10026" s="18" t="n">
        <v>0.707760000000039</v>
      </c>
      <c r="B10026" s="18" t="s">
        <v>62515</v>
      </c>
      <c r="C10026" s="18" t="n">
        <v>0.816864302459494</v>
      </c>
      <c r="D10026" s="18" t="s">
        <v>62516</v>
      </c>
      <c r="E10026" s="18" t="n">
        <v>0.863542404233017</v>
      </c>
      <c r="F10026" s="18" t="s">
        <v>62517</v>
      </c>
      <c r="G10026" s="18" t="n">
        <v>0.91022050600654</v>
      </c>
      <c r="H10026" s="18" t="s">
        <v>62518</v>
      </c>
      <c r="I10026" s="18" t="n">
        <v>0.956898607780063</v>
      </c>
      <c r="J10026" s="18" t="s">
        <v>62519</v>
      </c>
    </row>
    <row r="10027" customFormat="false" ht="12.75" hidden="false" customHeight="true" outlineLevel="0" collapsed="false">
      <c r="A10027" s="18" t="n">
        <v>0.707770000000039</v>
      </c>
      <c r="B10027" s="18" t="s">
        <v>62520</v>
      </c>
      <c r="C10027" s="18" t="n">
        <v>0.816867219840855</v>
      </c>
      <c r="D10027" s="18" t="s">
        <v>62521</v>
      </c>
      <c r="E10027" s="18" t="n">
        <v>0.863545321614378</v>
      </c>
      <c r="F10027" s="18" t="s">
        <v>62522</v>
      </c>
      <c r="G10027" s="18" t="n">
        <v>0.9102234233879</v>
      </c>
      <c r="H10027" s="18" t="s">
        <v>62523</v>
      </c>
      <c r="I10027" s="18" t="n">
        <v>0.956901525161423</v>
      </c>
      <c r="J10027" s="18" t="s">
        <v>62524</v>
      </c>
    </row>
    <row r="10028" customFormat="false" ht="12.75" hidden="false" customHeight="true" outlineLevel="0" collapsed="false">
      <c r="A10028" s="18" t="n">
        <v>0.707780000000039</v>
      </c>
      <c r="B10028" s="18" t="s">
        <v>62525</v>
      </c>
      <c r="C10028" s="18" t="n">
        <v>0.816870137222215</v>
      </c>
      <c r="D10028" s="18" t="s">
        <v>62526</v>
      </c>
      <c r="E10028" s="18" t="n">
        <v>0.863548238995738</v>
      </c>
      <c r="F10028" s="18" t="s">
        <v>62527</v>
      </c>
      <c r="G10028" s="18" t="n">
        <v>0.910226340769261</v>
      </c>
      <c r="H10028" s="18" t="s">
        <v>62528</v>
      </c>
      <c r="I10028" s="18" t="n">
        <v>0.956904442542784</v>
      </c>
      <c r="J10028" s="18" t="s">
        <v>62529</v>
      </c>
    </row>
    <row r="10029" customFormat="false" ht="12.75" hidden="false" customHeight="true" outlineLevel="0" collapsed="false">
      <c r="A10029" s="18" t="n">
        <v>0.707790000000039</v>
      </c>
      <c r="B10029" s="18" t="s">
        <v>62530</v>
      </c>
      <c r="C10029" s="18" t="n">
        <v>0.816873054603576</v>
      </c>
      <c r="D10029" s="18" t="s">
        <v>62531</v>
      </c>
      <c r="E10029" s="18" t="n">
        <v>0.863551156377099</v>
      </c>
      <c r="F10029" s="18" t="s">
        <v>2249</v>
      </c>
      <c r="G10029" s="18" t="n">
        <v>0.910229258150622</v>
      </c>
      <c r="H10029" s="18" t="s">
        <v>62532</v>
      </c>
      <c r="I10029" s="18" t="n">
        <v>0.956907359924145</v>
      </c>
      <c r="J10029" s="18" t="s">
        <v>62533</v>
      </c>
    </row>
    <row r="10030" customFormat="false" ht="12.75" hidden="false" customHeight="true" outlineLevel="0" collapsed="false">
      <c r="A10030" s="18" t="n">
        <v>0.70780000000004</v>
      </c>
      <c r="B10030" s="18" t="s">
        <v>62534</v>
      </c>
      <c r="C10030" s="18" t="n">
        <v>0.816875971984937</v>
      </c>
      <c r="D10030" s="18" t="s">
        <v>62535</v>
      </c>
      <c r="E10030" s="18" t="n">
        <v>0.86355407375846</v>
      </c>
      <c r="F10030" s="18" t="s">
        <v>62536</v>
      </c>
      <c r="G10030" s="18" t="n">
        <v>0.910232175531983</v>
      </c>
      <c r="H10030" s="18" t="s">
        <v>62537</v>
      </c>
      <c r="I10030" s="18" t="n">
        <v>0.956910277305506</v>
      </c>
      <c r="J10030" s="18" t="s">
        <v>1736</v>
      </c>
    </row>
    <row r="10031" customFormat="false" ht="12.75" hidden="false" customHeight="true" outlineLevel="0" collapsed="false">
      <c r="A10031" s="18" t="n">
        <v>0.70781000000004</v>
      </c>
      <c r="B10031" s="18" t="s">
        <v>62538</v>
      </c>
      <c r="C10031" s="18" t="n">
        <v>0.816878889366298</v>
      </c>
      <c r="D10031" s="18" t="s">
        <v>62539</v>
      </c>
      <c r="E10031" s="18" t="n">
        <v>0.863556991139821</v>
      </c>
      <c r="F10031" s="18" t="s">
        <v>62540</v>
      </c>
      <c r="G10031" s="18" t="n">
        <v>0.910235092913344</v>
      </c>
      <c r="H10031" s="18" t="s">
        <v>62541</v>
      </c>
      <c r="I10031" s="18" t="n">
        <v>0.956913194686867</v>
      </c>
      <c r="J10031" s="18" t="s">
        <v>62542</v>
      </c>
    </row>
    <row r="10032" customFormat="false" ht="12.75" hidden="false" customHeight="true" outlineLevel="0" collapsed="false">
      <c r="A10032" s="18" t="n">
        <v>0.70782000000004</v>
      </c>
      <c r="B10032" s="18" t="s">
        <v>62543</v>
      </c>
      <c r="C10032" s="18" t="n">
        <v>0.816881806747659</v>
      </c>
      <c r="D10032" s="18" t="s">
        <v>62544</v>
      </c>
      <c r="E10032" s="18" t="n">
        <v>0.863559908521182</v>
      </c>
      <c r="F10032" s="18" t="s">
        <v>62545</v>
      </c>
      <c r="G10032" s="18" t="n">
        <v>0.910238010294705</v>
      </c>
      <c r="H10032" s="18" t="s">
        <v>62546</v>
      </c>
      <c r="I10032" s="18" t="n">
        <v>0.956916112068228</v>
      </c>
      <c r="J10032" s="18" t="s">
        <v>62547</v>
      </c>
    </row>
    <row r="10033" customFormat="false" ht="12.75" hidden="false" customHeight="true" outlineLevel="0" collapsed="false">
      <c r="A10033" s="18" t="n">
        <v>0.70783000000004</v>
      </c>
      <c r="B10033" s="18" t="s">
        <v>62548</v>
      </c>
      <c r="C10033" s="18" t="n">
        <v>0.81688472412902</v>
      </c>
      <c r="D10033" s="18" t="s">
        <v>62549</v>
      </c>
      <c r="E10033" s="18" t="n">
        <v>0.863562825902543</v>
      </c>
      <c r="F10033" s="18" t="s">
        <v>62550</v>
      </c>
      <c r="G10033" s="18" t="n">
        <v>0.910240927676066</v>
      </c>
      <c r="H10033" s="18" t="s">
        <v>62551</v>
      </c>
      <c r="I10033" s="18" t="n">
        <v>0.956919029449588</v>
      </c>
      <c r="J10033" s="18" t="s">
        <v>62552</v>
      </c>
    </row>
    <row r="10034" customFormat="false" ht="12.75" hidden="false" customHeight="true" outlineLevel="0" collapsed="false">
      <c r="A10034" s="18" t="n">
        <v>0.70784000000004</v>
      </c>
      <c r="B10034" s="18" t="s">
        <v>62553</v>
      </c>
      <c r="C10034" s="18" t="n">
        <v>0.81688764151038</v>
      </c>
      <c r="D10034" s="18" t="s">
        <v>62554</v>
      </c>
      <c r="E10034" s="18" t="n">
        <v>0.863565743283903</v>
      </c>
      <c r="F10034" s="18" t="s">
        <v>62555</v>
      </c>
      <c r="G10034" s="18" t="n">
        <v>0.910243845057426</v>
      </c>
      <c r="H10034" s="18" t="s">
        <v>62556</v>
      </c>
      <c r="I10034" s="18" t="n">
        <v>0.956921946830949</v>
      </c>
      <c r="J10034" s="18" t="s">
        <v>62557</v>
      </c>
    </row>
    <row r="10035" customFormat="false" ht="12.75" hidden="false" customHeight="true" outlineLevel="0" collapsed="false">
      <c r="A10035" s="18" t="n">
        <v>0.70785000000004</v>
      </c>
      <c r="B10035" s="18" t="s">
        <v>62558</v>
      </c>
      <c r="C10035" s="18" t="n">
        <v>0.816890558891741</v>
      </c>
      <c r="D10035" s="18" t="s">
        <v>62559</v>
      </c>
      <c r="E10035" s="18" t="n">
        <v>0.863568660665264</v>
      </c>
      <c r="F10035" s="18" t="s">
        <v>62560</v>
      </c>
      <c r="G10035" s="18" t="n">
        <v>0.910246762438787</v>
      </c>
      <c r="H10035" s="18" t="s">
        <v>62561</v>
      </c>
      <c r="I10035" s="18" t="n">
        <v>0.95692486421231</v>
      </c>
      <c r="J10035" s="18" t="s">
        <v>62562</v>
      </c>
    </row>
    <row r="10036" customFormat="false" ht="12.75" hidden="false" customHeight="true" outlineLevel="0" collapsed="false">
      <c r="A10036" s="18" t="n">
        <v>0.70786000000004</v>
      </c>
      <c r="B10036" s="18" t="s">
        <v>62563</v>
      </c>
      <c r="C10036" s="18" t="n">
        <v>0.816893476273102</v>
      </c>
      <c r="D10036" s="18" t="s">
        <v>62564</v>
      </c>
      <c r="E10036" s="18" t="n">
        <v>0.863571578046625</v>
      </c>
      <c r="F10036" s="18" t="s">
        <v>62565</v>
      </c>
      <c r="G10036" s="18" t="n">
        <v>0.910249679820148</v>
      </c>
      <c r="H10036" s="18" t="s">
        <v>62566</v>
      </c>
      <c r="I10036" s="18" t="n">
        <v>0.956927781593671</v>
      </c>
      <c r="J10036" s="18" t="s">
        <v>62567</v>
      </c>
    </row>
    <row r="10037" customFormat="false" ht="12.75" hidden="false" customHeight="true" outlineLevel="0" collapsed="false">
      <c r="A10037" s="18" t="n">
        <v>0.70787000000004</v>
      </c>
      <c r="B10037" s="18" t="s">
        <v>62568</v>
      </c>
      <c r="C10037" s="18" t="n">
        <v>0.816896393654463</v>
      </c>
      <c r="D10037" s="18" t="s">
        <v>62569</v>
      </c>
      <c r="E10037" s="18" t="n">
        <v>0.863574495427986</v>
      </c>
      <c r="F10037" s="18" t="s">
        <v>62570</v>
      </c>
      <c r="G10037" s="18" t="n">
        <v>0.910252597201509</v>
      </c>
      <c r="H10037" s="18" t="s">
        <v>62571</v>
      </c>
      <c r="I10037" s="18" t="n">
        <v>0.956930698975032</v>
      </c>
      <c r="J10037" s="18" t="s">
        <v>62572</v>
      </c>
    </row>
    <row r="10038" customFormat="false" ht="12.75" hidden="false" customHeight="true" outlineLevel="0" collapsed="false">
      <c r="A10038" s="18" t="n">
        <v>0.70788000000004</v>
      </c>
      <c r="B10038" s="18" t="s">
        <v>62573</v>
      </c>
      <c r="C10038" s="18" t="n">
        <v>0.816899311035824</v>
      </c>
      <c r="D10038" s="18" t="s">
        <v>62574</v>
      </c>
      <c r="E10038" s="18" t="n">
        <v>0.863577412809347</v>
      </c>
      <c r="F10038" s="18" t="s">
        <v>62575</v>
      </c>
      <c r="G10038" s="18" t="n">
        <v>0.91025551458287</v>
      </c>
      <c r="H10038" s="18" t="s">
        <v>62576</v>
      </c>
      <c r="I10038" s="18" t="n">
        <v>0.956933616356393</v>
      </c>
      <c r="J10038" s="18" t="s">
        <v>62577</v>
      </c>
    </row>
    <row r="10039" customFormat="false" ht="12.75" hidden="false" customHeight="true" outlineLevel="0" collapsed="false">
      <c r="A10039" s="18" t="n">
        <v>0.70789000000004</v>
      </c>
      <c r="B10039" s="18" t="s">
        <v>62578</v>
      </c>
      <c r="C10039" s="18" t="n">
        <v>0.816902228417185</v>
      </c>
      <c r="D10039" s="18" t="s">
        <v>62579</v>
      </c>
      <c r="E10039" s="18" t="n">
        <v>0.863580330190708</v>
      </c>
      <c r="F10039" s="18" t="s">
        <v>62580</v>
      </c>
      <c r="G10039" s="18" t="n">
        <v>0.910258431964231</v>
      </c>
      <c r="H10039" s="18" t="s">
        <v>62581</v>
      </c>
      <c r="I10039" s="18" t="n">
        <v>0.956936533737753</v>
      </c>
      <c r="J10039" s="18" t="s">
        <v>62582</v>
      </c>
    </row>
    <row r="10040" customFormat="false" ht="12.75" hidden="false" customHeight="true" outlineLevel="0" collapsed="false">
      <c r="A10040" s="18" t="n">
        <v>0.70790000000004</v>
      </c>
      <c r="B10040" s="18" t="s">
        <v>62583</v>
      </c>
      <c r="C10040" s="18" t="n">
        <v>0.816905145798546</v>
      </c>
      <c r="D10040" s="18" t="s">
        <v>62584</v>
      </c>
      <c r="E10040" s="18" t="n">
        <v>0.863583247572068</v>
      </c>
      <c r="F10040" s="18" t="s">
        <v>62585</v>
      </c>
      <c r="G10040" s="18" t="n">
        <v>0.910261349345591</v>
      </c>
      <c r="H10040" s="18" t="s">
        <v>62586</v>
      </c>
      <c r="I10040" s="18" t="n">
        <v>0.956939451119114</v>
      </c>
      <c r="J10040" s="18" t="s">
        <v>62587</v>
      </c>
    </row>
    <row r="10041" customFormat="false" ht="12.75" hidden="false" customHeight="true" outlineLevel="0" collapsed="false">
      <c r="A10041" s="18" t="n">
        <v>0.70791000000004</v>
      </c>
      <c r="B10041" s="18" t="s">
        <v>62588</v>
      </c>
      <c r="C10041" s="18" t="n">
        <v>0.816908063179906</v>
      </c>
      <c r="D10041" s="18" t="s">
        <v>62589</v>
      </c>
      <c r="E10041" s="18" t="n">
        <v>0.863586164953429</v>
      </c>
      <c r="F10041" s="18" t="s">
        <v>62590</v>
      </c>
      <c r="G10041" s="18" t="n">
        <v>0.910264266726952</v>
      </c>
      <c r="H10041" s="18" t="s">
        <v>62591</v>
      </c>
      <c r="I10041" s="18" t="n">
        <v>0.956942368500475</v>
      </c>
      <c r="J10041" s="18" t="s">
        <v>62592</v>
      </c>
    </row>
    <row r="10042" customFormat="false" ht="12.75" hidden="false" customHeight="true" outlineLevel="0" collapsed="false">
      <c r="A10042" s="18" t="n">
        <v>0.70792000000004</v>
      </c>
      <c r="B10042" s="18" t="s">
        <v>62593</v>
      </c>
      <c r="C10042" s="18" t="n">
        <v>0.816910980561267</v>
      </c>
      <c r="D10042" s="18" t="s">
        <v>62594</v>
      </c>
      <c r="E10042" s="18" t="n">
        <v>0.86358908233479</v>
      </c>
      <c r="F10042" s="18" t="s">
        <v>62595</v>
      </c>
      <c r="G10042" s="18" t="n">
        <v>0.910267184108313</v>
      </c>
      <c r="H10042" s="18" t="s">
        <v>62596</v>
      </c>
      <c r="I10042" s="18" t="n">
        <v>0.956945285881836</v>
      </c>
      <c r="J10042" s="18" t="s">
        <v>62597</v>
      </c>
    </row>
    <row r="10043" customFormat="false" ht="12.75" hidden="false" customHeight="true" outlineLevel="0" collapsed="false">
      <c r="A10043" s="18" t="n">
        <v>0.70793000000004</v>
      </c>
      <c r="B10043" s="18" t="s">
        <v>62598</v>
      </c>
      <c r="C10043" s="18" t="n">
        <v>0.816913897942628</v>
      </c>
      <c r="D10043" s="18" t="s">
        <v>62599</v>
      </c>
      <c r="E10043" s="18" t="n">
        <v>0.863591999716151</v>
      </c>
      <c r="F10043" s="18" t="s">
        <v>62600</v>
      </c>
      <c r="G10043" s="18" t="n">
        <v>0.910270101489674</v>
      </c>
      <c r="H10043" s="18" t="s">
        <v>62601</v>
      </c>
      <c r="I10043" s="18" t="n">
        <v>0.956948203263197</v>
      </c>
      <c r="J10043" s="18" t="s">
        <v>62602</v>
      </c>
    </row>
    <row r="10044" customFormat="false" ht="12.75" hidden="false" customHeight="true" outlineLevel="0" collapsed="false">
      <c r="A10044" s="18" t="n">
        <v>0.70794000000004</v>
      </c>
      <c r="B10044" s="18" t="s">
        <v>62603</v>
      </c>
      <c r="C10044" s="18" t="n">
        <v>0.816916815323989</v>
      </c>
      <c r="D10044" s="18" t="s">
        <v>62604</v>
      </c>
      <c r="E10044" s="18" t="n">
        <v>0.863594917097512</v>
      </c>
      <c r="F10044" s="18" t="s">
        <v>62605</v>
      </c>
      <c r="G10044" s="18" t="n">
        <v>0.910273018871035</v>
      </c>
      <c r="H10044" s="18" t="s">
        <v>62606</v>
      </c>
      <c r="I10044" s="18" t="n">
        <v>0.956951120644558</v>
      </c>
      <c r="J10044" s="18" t="s">
        <v>62607</v>
      </c>
    </row>
    <row r="10045" customFormat="false" ht="12.75" hidden="false" customHeight="true" outlineLevel="0" collapsed="false">
      <c r="A10045" s="18" t="n">
        <v>0.70795000000004</v>
      </c>
      <c r="B10045" s="18" t="s">
        <v>62608</v>
      </c>
      <c r="C10045" s="18" t="n">
        <v>0.81691973270535</v>
      </c>
      <c r="D10045" s="18" t="s">
        <v>62609</v>
      </c>
      <c r="E10045" s="18" t="n">
        <v>0.863597834478873</v>
      </c>
      <c r="F10045" s="18" t="s">
        <v>62610</v>
      </c>
      <c r="G10045" s="18" t="n">
        <v>0.910275936252396</v>
      </c>
      <c r="H10045" s="18" t="s">
        <v>62611</v>
      </c>
      <c r="I10045" s="18" t="n">
        <v>0.956954038025919</v>
      </c>
      <c r="J10045" s="18" t="s">
        <v>62612</v>
      </c>
    </row>
    <row r="10046" customFormat="false" ht="12.75" hidden="false" customHeight="true" outlineLevel="0" collapsed="false">
      <c r="A10046" s="18" t="n">
        <v>0.70796000000004</v>
      </c>
      <c r="B10046" s="18" t="s">
        <v>62613</v>
      </c>
      <c r="C10046" s="18" t="n">
        <v>0.816922650086711</v>
      </c>
      <c r="D10046" s="18" t="s">
        <v>62614</v>
      </c>
      <c r="E10046" s="18" t="n">
        <v>0.863600751860234</v>
      </c>
      <c r="F10046" s="18" t="s">
        <v>62615</v>
      </c>
      <c r="G10046" s="18" t="n">
        <v>0.910278853633757</v>
      </c>
      <c r="H10046" s="18" t="s">
        <v>62616</v>
      </c>
      <c r="I10046" s="18" t="n">
        <v>0.956956955407279</v>
      </c>
      <c r="J10046" s="18" t="s">
        <v>62617</v>
      </c>
    </row>
    <row r="10047" customFormat="false" ht="12.75" hidden="false" customHeight="true" outlineLevel="0" collapsed="false">
      <c r="A10047" s="18" t="n">
        <v>0.70797000000004</v>
      </c>
      <c r="B10047" s="18" t="s">
        <v>62618</v>
      </c>
      <c r="C10047" s="18" t="n">
        <v>0.816925567468071</v>
      </c>
      <c r="D10047" s="18" t="s">
        <v>62619</v>
      </c>
      <c r="E10047" s="18" t="n">
        <v>0.863603669241594</v>
      </c>
      <c r="F10047" s="18" t="s">
        <v>62620</v>
      </c>
      <c r="G10047" s="18" t="n">
        <v>0.910281771015117</v>
      </c>
      <c r="H10047" s="18" t="s">
        <v>62621</v>
      </c>
      <c r="I10047" s="18" t="n">
        <v>0.95695987278864</v>
      </c>
      <c r="J10047" s="18" t="s">
        <v>62622</v>
      </c>
    </row>
    <row r="10048" customFormat="false" ht="12.75" hidden="false" customHeight="true" outlineLevel="0" collapsed="false">
      <c r="A10048" s="18" t="n">
        <v>0.70798000000004</v>
      </c>
      <c r="B10048" s="18" t="s">
        <v>62623</v>
      </c>
      <c r="C10048" s="18" t="n">
        <v>0.816928484849432</v>
      </c>
      <c r="D10048" s="18" t="s">
        <v>62624</v>
      </c>
      <c r="E10048" s="18" t="n">
        <v>0.863606586622955</v>
      </c>
      <c r="F10048" s="18" t="s">
        <v>62625</v>
      </c>
      <c r="G10048" s="18" t="n">
        <v>0.910284688396478</v>
      </c>
      <c r="H10048" s="18" t="s">
        <v>62626</v>
      </c>
      <c r="I10048" s="18" t="n">
        <v>0.956962790170001</v>
      </c>
      <c r="J10048" s="18" t="s">
        <v>62627</v>
      </c>
    </row>
    <row r="10049" customFormat="false" ht="12.75" hidden="false" customHeight="true" outlineLevel="0" collapsed="false">
      <c r="A10049" s="18" t="n">
        <v>0.70799000000004</v>
      </c>
      <c r="B10049" s="18" t="s">
        <v>62628</v>
      </c>
      <c r="C10049" s="18" t="n">
        <v>0.816931402230793</v>
      </c>
      <c r="D10049" s="18" t="s">
        <v>62629</v>
      </c>
      <c r="E10049" s="18" t="n">
        <v>0.863609504004316</v>
      </c>
      <c r="F10049" s="18" t="s">
        <v>62630</v>
      </c>
      <c r="G10049" s="18" t="n">
        <v>0.910287605777839</v>
      </c>
      <c r="H10049" s="18" t="s">
        <v>62631</v>
      </c>
      <c r="I10049" s="18" t="n">
        <v>0.956965707551362</v>
      </c>
      <c r="J10049" s="18" t="s">
        <v>62632</v>
      </c>
    </row>
    <row r="10050" customFormat="false" ht="12.75" hidden="false" customHeight="true" outlineLevel="0" collapsed="false">
      <c r="A10050" s="18" t="n">
        <v>0.708000000000041</v>
      </c>
      <c r="B10050" s="18" t="s">
        <v>62633</v>
      </c>
      <c r="C10050" s="18" t="n">
        <v>0.816934319612154</v>
      </c>
      <c r="D10050" s="18" t="s">
        <v>62634</v>
      </c>
      <c r="E10050" s="18" t="n">
        <v>0.863612421385677</v>
      </c>
      <c r="F10050" s="18" t="s">
        <v>62635</v>
      </c>
      <c r="G10050" s="18" t="n">
        <v>0.9102905231592</v>
      </c>
      <c r="H10050" s="18" t="s">
        <v>62636</v>
      </c>
      <c r="I10050" s="18" t="n">
        <v>0.956968624932723</v>
      </c>
      <c r="J10050" s="18" t="s">
        <v>62637</v>
      </c>
    </row>
    <row r="10051" customFormat="false" ht="12.75" hidden="false" customHeight="true" outlineLevel="0" collapsed="false">
      <c r="A10051" s="18" t="n">
        <v>0.708010000000041</v>
      </c>
      <c r="B10051" s="18" t="s">
        <v>62638</v>
      </c>
      <c r="C10051" s="18" t="n">
        <v>0.816937236993515</v>
      </c>
      <c r="D10051" s="18" t="s">
        <v>62639</v>
      </c>
      <c r="E10051" s="18" t="n">
        <v>0.863615338767038</v>
      </c>
      <c r="F10051" s="18" t="s">
        <v>62640</v>
      </c>
      <c r="G10051" s="18" t="n">
        <v>0.910293440540561</v>
      </c>
      <c r="H10051" s="18" t="s">
        <v>62641</v>
      </c>
      <c r="I10051" s="18" t="n">
        <v>0.956971542314084</v>
      </c>
      <c r="J10051" s="18" t="s">
        <v>62642</v>
      </c>
    </row>
    <row r="10052" customFormat="false" ht="12.75" hidden="false" customHeight="true" outlineLevel="0" collapsed="false">
      <c r="A10052" s="18" t="n">
        <v>0.708020000000041</v>
      </c>
      <c r="B10052" s="18" t="s">
        <v>62643</v>
      </c>
      <c r="C10052" s="18" t="n">
        <v>0.816940154374876</v>
      </c>
      <c r="D10052" s="18" t="s">
        <v>62644</v>
      </c>
      <c r="E10052" s="18" t="n">
        <v>0.863618256148399</v>
      </c>
      <c r="F10052" s="18" t="s">
        <v>62645</v>
      </c>
      <c r="G10052" s="18" t="n">
        <v>0.910296357921922</v>
      </c>
      <c r="H10052" s="18" t="s">
        <v>62646</v>
      </c>
      <c r="I10052" s="18" t="n">
        <v>0.956974459695445</v>
      </c>
      <c r="J10052" s="18" t="s">
        <v>62647</v>
      </c>
    </row>
    <row r="10053" customFormat="false" ht="12.75" hidden="false" customHeight="true" outlineLevel="0" collapsed="false">
      <c r="A10053" s="18" t="n">
        <v>0.708030000000041</v>
      </c>
      <c r="B10053" s="18" t="s">
        <v>62648</v>
      </c>
      <c r="C10053" s="18" t="n">
        <v>0.816943071756237</v>
      </c>
      <c r="D10053" s="18" t="s">
        <v>62649</v>
      </c>
      <c r="E10053" s="18" t="n">
        <v>0.863621173529759</v>
      </c>
      <c r="F10053" s="18" t="s">
        <v>62650</v>
      </c>
      <c r="G10053" s="18" t="n">
        <v>0.910299275303282</v>
      </c>
      <c r="H10053" s="18" t="s">
        <v>62651</v>
      </c>
      <c r="I10053" s="18" t="n">
        <v>0.956977377076805</v>
      </c>
      <c r="J10053" s="18" t="s">
        <v>62652</v>
      </c>
    </row>
    <row r="10054" customFormat="false" ht="12.75" hidden="false" customHeight="true" outlineLevel="0" collapsed="false">
      <c r="A10054" s="18" t="n">
        <v>0.708040000000041</v>
      </c>
      <c r="B10054" s="18" t="s">
        <v>62653</v>
      </c>
      <c r="C10054" s="18" t="n">
        <v>0.816945989137597</v>
      </c>
      <c r="D10054" s="18" t="s">
        <v>62654</v>
      </c>
      <c r="E10054" s="18" t="n">
        <v>0.86362409091112</v>
      </c>
      <c r="F10054" s="18" t="s">
        <v>62655</v>
      </c>
      <c r="G10054" s="18" t="n">
        <v>0.910302192684643</v>
      </c>
      <c r="H10054" s="18" t="s">
        <v>62656</v>
      </c>
      <c r="I10054" s="18" t="n">
        <v>0.956980294458166</v>
      </c>
      <c r="J10054" s="18" t="s">
        <v>62657</v>
      </c>
    </row>
    <row r="10055" customFormat="false" ht="12.75" hidden="false" customHeight="true" outlineLevel="0" collapsed="false">
      <c r="A10055" s="18" t="n">
        <v>0.708050000000041</v>
      </c>
      <c r="B10055" s="18" t="s">
        <v>62658</v>
      </c>
      <c r="C10055" s="18" t="n">
        <v>0.816948906518958</v>
      </c>
      <c r="D10055" s="18" t="s">
        <v>62659</v>
      </c>
      <c r="E10055" s="18" t="n">
        <v>0.863627008292481</v>
      </c>
      <c r="F10055" s="18" t="s">
        <v>62660</v>
      </c>
      <c r="G10055" s="18" t="n">
        <v>0.910305110066004</v>
      </c>
      <c r="H10055" s="18" t="s">
        <v>62661</v>
      </c>
      <c r="I10055" s="18" t="n">
        <v>0.956983211839527</v>
      </c>
      <c r="J10055" s="18" t="s">
        <v>62662</v>
      </c>
    </row>
    <row r="10056" customFormat="false" ht="12.75" hidden="false" customHeight="true" outlineLevel="0" collapsed="false">
      <c r="A10056" s="18" t="n">
        <v>0.708060000000041</v>
      </c>
      <c r="B10056" s="18" t="s">
        <v>62663</v>
      </c>
      <c r="C10056" s="18" t="n">
        <v>0.816951823900319</v>
      </c>
      <c r="D10056" s="18" t="s">
        <v>62664</v>
      </c>
      <c r="E10056" s="18" t="n">
        <v>0.863629925673842</v>
      </c>
      <c r="F10056" s="18" t="s">
        <v>62665</v>
      </c>
      <c r="G10056" s="18" t="n">
        <v>0.910308027447365</v>
      </c>
      <c r="H10056" s="18" t="s">
        <v>62666</v>
      </c>
      <c r="I10056" s="18" t="n">
        <v>0.956986129220888</v>
      </c>
      <c r="J10056" s="18" t="s">
        <v>62667</v>
      </c>
    </row>
    <row r="10057" customFormat="false" ht="12.75" hidden="false" customHeight="true" outlineLevel="0" collapsed="false">
      <c r="A10057" s="18" t="n">
        <v>0.708070000000041</v>
      </c>
      <c r="B10057" s="18" t="s">
        <v>62668</v>
      </c>
      <c r="C10057" s="18" t="n">
        <v>0.81695474128168</v>
      </c>
      <c r="D10057" s="18" t="s">
        <v>62669</v>
      </c>
      <c r="E10057" s="18" t="n">
        <v>0.863632843055203</v>
      </c>
      <c r="F10057" s="18" t="s">
        <v>62670</v>
      </c>
      <c r="G10057" s="18" t="n">
        <v>0.910310944828726</v>
      </c>
      <c r="H10057" s="18" t="s">
        <v>62671</v>
      </c>
      <c r="I10057" s="18" t="n">
        <v>0.956989046602249</v>
      </c>
      <c r="J10057" s="18" t="s">
        <v>62672</v>
      </c>
    </row>
    <row r="10058" customFormat="false" ht="12.75" hidden="false" customHeight="true" outlineLevel="0" collapsed="false">
      <c r="A10058" s="18" t="n">
        <v>0.708080000000041</v>
      </c>
      <c r="B10058" s="18" t="s">
        <v>62673</v>
      </c>
      <c r="C10058" s="18" t="n">
        <v>0.816957658663041</v>
      </c>
      <c r="D10058" s="18" t="s">
        <v>62674</v>
      </c>
      <c r="E10058" s="18" t="n">
        <v>0.863635760436564</v>
      </c>
      <c r="F10058" s="18" t="s">
        <v>62675</v>
      </c>
      <c r="G10058" s="18" t="n">
        <v>0.910313862210087</v>
      </c>
      <c r="H10058" s="18" t="s">
        <v>62676</v>
      </c>
      <c r="I10058" s="18" t="n">
        <v>0.95699196398361</v>
      </c>
      <c r="J10058" s="18" t="s">
        <v>62677</v>
      </c>
    </row>
    <row r="10059" customFormat="false" ht="12.75" hidden="false" customHeight="true" outlineLevel="0" collapsed="false">
      <c r="A10059" s="18" t="n">
        <v>0.708090000000041</v>
      </c>
      <c r="B10059" s="18" t="s">
        <v>62678</v>
      </c>
      <c r="C10059" s="18" t="n">
        <v>0.816960576044402</v>
      </c>
      <c r="D10059" s="18" t="s">
        <v>3707</v>
      </c>
      <c r="E10059" s="18" t="n">
        <v>0.863638677817925</v>
      </c>
      <c r="F10059" s="18" t="s">
        <v>62679</v>
      </c>
      <c r="G10059" s="18" t="n">
        <v>0.910316779591447</v>
      </c>
      <c r="H10059" s="18" t="s">
        <v>62680</v>
      </c>
      <c r="I10059" s="18" t="n">
        <v>0.95699488136497</v>
      </c>
      <c r="J10059" s="18" t="s">
        <v>62681</v>
      </c>
    </row>
    <row r="10060" customFormat="false" ht="12.75" hidden="false" customHeight="true" outlineLevel="0" collapsed="false">
      <c r="A10060" s="18" t="n">
        <v>0.708100000000041</v>
      </c>
      <c r="B10060" s="18" t="s">
        <v>62682</v>
      </c>
      <c r="C10060" s="18" t="n">
        <v>0.816963493425762</v>
      </c>
      <c r="D10060" s="18" t="s">
        <v>62683</v>
      </c>
      <c r="E10060" s="18" t="n">
        <v>0.863641595199285</v>
      </c>
      <c r="F10060" s="18" t="s">
        <v>62684</v>
      </c>
      <c r="G10060" s="18" t="n">
        <v>0.910319696972808</v>
      </c>
      <c r="H10060" s="18" t="s">
        <v>62685</v>
      </c>
      <c r="I10060" s="18" t="n">
        <v>0.956997798746331</v>
      </c>
      <c r="J10060" s="18" t="s">
        <v>62686</v>
      </c>
    </row>
    <row r="10061" customFormat="false" ht="12.75" hidden="false" customHeight="true" outlineLevel="0" collapsed="false">
      <c r="A10061" s="18" t="n">
        <v>0.708110000000041</v>
      </c>
      <c r="B10061" s="18" t="s">
        <v>62687</v>
      </c>
      <c r="C10061" s="18" t="n">
        <v>0.816966410807123</v>
      </c>
      <c r="D10061" s="18" t="s">
        <v>62688</v>
      </c>
      <c r="E10061" s="18" t="n">
        <v>0.863644512580646</v>
      </c>
      <c r="F10061" s="18" t="s">
        <v>62689</v>
      </c>
      <c r="G10061" s="18" t="n">
        <v>0.910322614354169</v>
      </c>
      <c r="H10061" s="18" t="s">
        <v>62690</v>
      </c>
      <c r="I10061" s="18" t="n">
        <v>0.957000716127692</v>
      </c>
      <c r="J10061" s="18" t="s">
        <v>62691</v>
      </c>
    </row>
    <row r="10062" customFormat="false" ht="12.75" hidden="false" customHeight="true" outlineLevel="0" collapsed="false">
      <c r="A10062" s="18" t="n">
        <v>0.708120000000041</v>
      </c>
      <c r="B10062" s="18" t="s">
        <v>62692</v>
      </c>
      <c r="C10062" s="18" t="n">
        <v>0.816969328188484</v>
      </c>
      <c r="D10062" s="18" t="s">
        <v>62693</v>
      </c>
      <c r="E10062" s="18" t="n">
        <v>0.863647429962007</v>
      </c>
      <c r="F10062" s="18" t="s">
        <v>62694</v>
      </c>
      <c r="G10062" s="18" t="n">
        <v>0.91032553173553</v>
      </c>
      <c r="H10062" s="18" t="s">
        <v>62695</v>
      </c>
      <c r="I10062" s="18" t="n">
        <v>0.957003633509053</v>
      </c>
      <c r="J10062" s="18" t="s">
        <v>62696</v>
      </c>
    </row>
    <row r="10063" customFormat="false" ht="12.75" hidden="false" customHeight="true" outlineLevel="0" collapsed="false">
      <c r="A10063" s="18" t="n">
        <v>0.708130000000041</v>
      </c>
      <c r="B10063" s="18" t="s">
        <v>62697</v>
      </c>
      <c r="C10063" s="18" t="n">
        <v>0.816972245569845</v>
      </c>
      <c r="D10063" s="18" t="s">
        <v>62698</v>
      </c>
      <c r="E10063" s="18" t="n">
        <v>0.863650347343368</v>
      </c>
      <c r="F10063" s="18" t="s">
        <v>62699</v>
      </c>
      <c r="G10063" s="18" t="n">
        <v>0.910328449116891</v>
      </c>
      <c r="H10063" s="18" t="s">
        <v>62700</v>
      </c>
      <c r="I10063" s="18" t="n">
        <v>0.957006550890414</v>
      </c>
      <c r="J10063" s="18" t="s">
        <v>62701</v>
      </c>
    </row>
    <row r="10064" customFormat="false" ht="12.75" hidden="false" customHeight="true" outlineLevel="0" collapsed="false">
      <c r="A10064" s="18" t="n">
        <v>0.708140000000041</v>
      </c>
      <c r="B10064" s="18" t="s">
        <v>62702</v>
      </c>
      <c r="C10064" s="18" t="n">
        <v>0.816975162951206</v>
      </c>
      <c r="D10064" s="18" t="s">
        <v>62703</v>
      </c>
      <c r="E10064" s="18" t="n">
        <v>0.863653264724729</v>
      </c>
      <c r="F10064" s="18" t="s">
        <v>62704</v>
      </c>
      <c r="G10064" s="18" t="n">
        <v>0.910331366498252</v>
      </c>
      <c r="H10064" s="18" t="s">
        <v>62705</v>
      </c>
      <c r="I10064" s="18" t="n">
        <v>0.957009468271775</v>
      </c>
      <c r="J10064" s="18" t="s">
        <v>62706</v>
      </c>
    </row>
    <row r="10065" customFormat="false" ht="12.75" hidden="false" customHeight="true" outlineLevel="0" collapsed="false">
      <c r="A10065" s="18" t="n">
        <v>0.708150000000041</v>
      </c>
      <c r="B10065" s="18" t="s">
        <v>62707</v>
      </c>
      <c r="C10065" s="18" t="n">
        <v>0.816978080332567</v>
      </c>
      <c r="D10065" s="18" t="s">
        <v>62708</v>
      </c>
      <c r="E10065" s="18" t="n">
        <v>0.86365618210609</v>
      </c>
      <c r="F10065" s="18" t="s">
        <v>62709</v>
      </c>
      <c r="G10065" s="18" t="n">
        <v>0.910334283879613</v>
      </c>
      <c r="H10065" s="18" t="s">
        <v>62710</v>
      </c>
      <c r="I10065" s="18" t="n">
        <v>0.957012385653135</v>
      </c>
      <c r="J10065" s="18" t="s">
        <v>62711</v>
      </c>
    </row>
    <row r="10066" customFormat="false" ht="12.75" hidden="false" customHeight="true" outlineLevel="0" collapsed="false">
      <c r="A10066" s="18" t="n">
        <v>0.708160000000041</v>
      </c>
      <c r="B10066" s="18" t="s">
        <v>62712</v>
      </c>
      <c r="C10066" s="18" t="n">
        <v>0.816980997713928</v>
      </c>
      <c r="D10066" s="18" t="s">
        <v>62713</v>
      </c>
      <c r="E10066" s="18" t="n">
        <v>0.863659099487451</v>
      </c>
      <c r="F10066" s="18" t="s">
        <v>62714</v>
      </c>
      <c r="G10066" s="18" t="n">
        <v>0.910337201260973</v>
      </c>
      <c r="H10066" s="18" t="s">
        <v>62715</v>
      </c>
      <c r="I10066" s="18" t="n">
        <v>0.957015303034496</v>
      </c>
      <c r="J10066" s="18" t="s">
        <v>62716</v>
      </c>
    </row>
    <row r="10067" customFormat="false" ht="12.75" hidden="false" customHeight="true" outlineLevel="0" collapsed="false">
      <c r="A10067" s="18" t="n">
        <v>0.708170000000041</v>
      </c>
      <c r="B10067" s="18" t="s">
        <v>62717</v>
      </c>
      <c r="C10067" s="18" t="n">
        <v>0.816983915095288</v>
      </c>
      <c r="D10067" s="18" t="s">
        <v>291</v>
      </c>
      <c r="E10067" s="18" t="n">
        <v>0.863662016868811</v>
      </c>
      <c r="F10067" s="18" t="s">
        <v>62718</v>
      </c>
      <c r="G10067" s="18" t="n">
        <v>0.910340118642334</v>
      </c>
      <c r="H10067" s="18" t="s">
        <v>62719</v>
      </c>
      <c r="I10067" s="18" t="n">
        <v>0.957018220415857</v>
      </c>
      <c r="J10067" s="18" t="s">
        <v>62720</v>
      </c>
    </row>
    <row r="10068" customFormat="false" ht="12.75" hidden="false" customHeight="true" outlineLevel="0" collapsed="false">
      <c r="A10068" s="18" t="n">
        <v>0.708180000000041</v>
      </c>
      <c r="B10068" s="18" t="s">
        <v>62721</v>
      </c>
      <c r="C10068" s="18" t="n">
        <v>0.816986832476649</v>
      </c>
      <c r="D10068" s="18" t="s">
        <v>62722</v>
      </c>
      <c r="E10068" s="18" t="n">
        <v>0.863664934250172</v>
      </c>
      <c r="F10068" s="18" t="s">
        <v>62723</v>
      </c>
      <c r="G10068" s="18" t="n">
        <v>0.910343036023695</v>
      </c>
      <c r="H10068" s="18" t="s">
        <v>62724</v>
      </c>
      <c r="I10068" s="18" t="n">
        <v>0.957021137797218</v>
      </c>
      <c r="J10068" s="18" t="s">
        <v>62725</v>
      </c>
    </row>
    <row r="10069" customFormat="false" ht="12.75" hidden="false" customHeight="true" outlineLevel="0" collapsed="false">
      <c r="A10069" s="18" t="n">
        <v>0.708190000000041</v>
      </c>
      <c r="B10069" s="18" t="s">
        <v>62726</v>
      </c>
      <c r="C10069" s="18" t="n">
        <v>0.81698974985801</v>
      </c>
      <c r="D10069" s="18" t="s">
        <v>62727</v>
      </c>
      <c r="E10069" s="18" t="n">
        <v>0.863667851631533</v>
      </c>
      <c r="F10069" s="18" t="s">
        <v>62728</v>
      </c>
      <c r="G10069" s="18" t="n">
        <v>0.910345953405056</v>
      </c>
      <c r="H10069" s="18" t="s">
        <v>62729</v>
      </c>
      <c r="I10069" s="18" t="n">
        <v>0.957024055178579</v>
      </c>
      <c r="J10069" s="18" t="s">
        <v>62730</v>
      </c>
    </row>
    <row r="10070" customFormat="false" ht="12.75" hidden="false" customHeight="true" outlineLevel="0" collapsed="false">
      <c r="A10070" s="18" t="n">
        <v>0.708200000000042</v>
      </c>
      <c r="B10070" s="18" t="s">
        <v>62731</v>
      </c>
      <c r="C10070" s="18" t="n">
        <v>0.816992667239371</v>
      </c>
      <c r="D10070" s="18" t="s">
        <v>62732</v>
      </c>
      <c r="E10070" s="18" t="n">
        <v>0.863670769012894</v>
      </c>
      <c r="F10070" s="18" t="s">
        <v>62733</v>
      </c>
      <c r="G10070" s="18" t="n">
        <v>0.910348870786417</v>
      </c>
      <c r="H10070" s="18" t="s">
        <v>62734</v>
      </c>
      <c r="I10070" s="18" t="n">
        <v>0.95702697255994</v>
      </c>
      <c r="J10070" s="18" t="s">
        <v>62735</v>
      </c>
    </row>
    <row r="10071" customFormat="false" ht="12.75" hidden="false" customHeight="true" outlineLevel="0" collapsed="false">
      <c r="A10071" s="18" t="n">
        <v>0.708210000000042</v>
      </c>
      <c r="B10071" s="18" t="s">
        <v>62736</v>
      </c>
      <c r="C10071" s="18" t="n">
        <v>0.816995584620732</v>
      </c>
      <c r="D10071" s="18" t="s">
        <v>62737</v>
      </c>
      <c r="E10071" s="18" t="n">
        <v>0.863673686394255</v>
      </c>
      <c r="F10071" s="18" t="s">
        <v>62738</v>
      </c>
      <c r="G10071" s="18" t="n">
        <v>0.910351788167778</v>
      </c>
      <c r="H10071" s="18" t="s">
        <v>62739</v>
      </c>
      <c r="I10071" s="18" t="n">
        <v>0.957029889941301</v>
      </c>
      <c r="J10071" s="18" t="s">
        <v>62740</v>
      </c>
    </row>
    <row r="10072" customFormat="false" ht="12.75" hidden="false" customHeight="true" outlineLevel="0" collapsed="false">
      <c r="A10072" s="18" t="n">
        <v>0.708220000000042</v>
      </c>
      <c r="B10072" s="18" t="s">
        <v>62741</v>
      </c>
      <c r="C10072" s="18" t="n">
        <v>0.816998502002093</v>
      </c>
      <c r="D10072" s="18" t="s">
        <v>62742</v>
      </c>
      <c r="E10072" s="18" t="n">
        <v>0.863676603775616</v>
      </c>
      <c r="F10072" s="18" t="s">
        <v>62743</v>
      </c>
      <c r="G10072" s="18" t="n">
        <v>0.910354705549138</v>
      </c>
      <c r="H10072" s="18" t="s">
        <v>62744</v>
      </c>
      <c r="I10072" s="18" t="n">
        <v>0.957032807322661</v>
      </c>
      <c r="J10072" s="18" t="s">
        <v>62745</v>
      </c>
    </row>
    <row r="10073" customFormat="false" ht="12.75" hidden="false" customHeight="true" outlineLevel="0" collapsed="false">
      <c r="A10073" s="18" t="n">
        <v>0.708230000000042</v>
      </c>
      <c r="B10073" s="18" t="s">
        <v>62746</v>
      </c>
      <c r="C10073" s="18" t="n">
        <v>0.817001419383453</v>
      </c>
      <c r="D10073" s="18" t="s">
        <v>62747</v>
      </c>
      <c r="E10073" s="18" t="n">
        <v>0.863679521156976</v>
      </c>
      <c r="F10073" s="18" t="s">
        <v>62748</v>
      </c>
      <c r="G10073" s="18" t="n">
        <v>0.910357622930499</v>
      </c>
      <c r="H10073" s="18" t="s">
        <v>62749</v>
      </c>
      <c r="I10073" s="18" t="n">
        <v>0.957035724704022</v>
      </c>
      <c r="J10073" s="18" t="s">
        <v>62750</v>
      </c>
    </row>
    <row r="10074" customFormat="false" ht="12.75" hidden="false" customHeight="true" outlineLevel="0" collapsed="false">
      <c r="A10074" s="18" t="n">
        <v>0.708240000000042</v>
      </c>
      <c r="B10074" s="18" t="s">
        <v>62751</v>
      </c>
      <c r="C10074" s="18" t="n">
        <v>0.817004336764814</v>
      </c>
      <c r="D10074" s="18" t="s">
        <v>675</v>
      </c>
      <c r="E10074" s="18" t="n">
        <v>0.863682438538337</v>
      </c>
      <c r="F10074" s="18" t="s">
        <v>62752</v>
      </c>
      <c r="G10074" s="18" t="n">
        <v>0.91036054031186</v>
      </c>
      <c r="H10074" s="18" t="s">
        <v>62753</v>
      </c>
      <c r="I10074" s="18" t="n">
        <v>0.957038642085383</v>
      </c>
      <c r="J10074" s="18" t="s">
        <v>62754</v>
      </c>
    </row>
    <row r="10075" customFormat="false" ht="12.75" hidden="false" customHeight="true" outlineLevel="0" collapsed="false">
      <c r="A10075" s="18" t="n">
        <v>0.708250000000042</v>
      </c>
      <c r="B10075" s="18" t="s">
        <v>62755</v>
      </c>
      <c r="C10075" s="18" t="n">
        <v>0.817007254146175</v>
      </c>
      <c r="D10075" s="18" t="s">
        <v>62756</v>
      </c>
      <c r="E10075" s="18" t="n">
        <v>0.863685355919698</v>
      </c>
      <c r="F10075" s="18" t="s">
        <v>62757</v>
      </c>
      <c r="G10075" s="18" t="n">
        <v>0.910363457693221</v>
      </c>
      <c r="H10075" s="18" t="s">
        <v>62758</v>
      </c>
      <c r="I10075" s="18" t="n">
        <v>0.957041559466744</v>
      </c>
      <c r="J10075" s="18" t="s">
        <v>62759</v>
      </c>
    </row>
    <row r="10076" customFormat="false" ht="12.75" hidden="false" customHeight="true" outlineLevel="0" collapsed="false">
      <c r="A10076" s="18" t="n">
        <v>0.708260000000042</v>
      </c>
      <c r="B10076" s="18" t="s">
        <v>62760</v>
      </c>
      <c r="C10076" s="18" t="n">
        <v>0.817010171527536</v>
      </c>
      <c r="D10076" s="18" t="s">
        <v>62761</v>
      </c>
      <c r="E10076" s="18" t="n">
        <v>0.863688273301059</v>
      </c>
      <c r="F10076" s="18" t="s">
        <v>62762</v>
      </c>
      <c r="G10076" s="18" t="n">
        <v>0.910366375074582</v>
      </c>
      <c r="H10076" s="18" t="s">
        <v>62763</v>
      </c>
      <c r="I10076" s="18" t="n">
        <v>0.957044476848105</v>
      </c>
      <c r="J10076" s="18" t="s">
        <v>62764</v>
      </c>
    </row>
    <row r="10077" customFormat="false" ht="12.75" hidden="false" customHeight="true" outlineLevel="0" collapsed="false">
      <c r="A10077" s="18" t="n">
        <v>0.708270000000042</v>
      </c>
      <c r="B10077" s="18" t="s">
        <v>62765</v>
      </c>
      <c r="C10077" s="18" t="n">
        <v>0.817013088908897</v>
      </c>
      <c r="D10077" s="18" t="s">
        <v>62766</v>
      </c>
      <c r="E10077" s="18" t="n">
        <v>0.86369119068242</v>
      </c>
      <c r="F10077" s="18" t="s">
        <v>62767</v>
      </c>
      <c r="G10077" s="18" t="n">
        <v>0.910369292455943</v>
      </c>
      <c r="H10077" s="18" t="s">
        <v>62768</v>
      </c>
      <c r="I10077" s="18" t="n">
        <v>0.957047394229466</v>
      </c>
      <c r="J10077" s="18" t="s">
        <v>62769</v>
      </c>
    </row>
    <row r="10078" customFormat="false" ht="12.75" hidden="false" customHeight="true" outlineLevel="0" collapsed="false">
      <c r="A10078" s="18" t="n">
        <v>0.708280000000042</v>
      </c>
      <c r="B10078" s="18" t="s">
        <v>62770</v>
      </c>
      <c r="C10078" s="18" t="n">
        <v>0.817016006290258</v>
      </c>
      <c r="D10078" s="18" t="s">
        <v>62771</v>
      </c>
      <c r="E10078" s="18" t="n">
        <v>0.863694108063781</v>
      </c>
      <c r="F10078" s="18" t="s">
        <v>62772</v>
      </c>
      <c r="G10078" s="18" t="n">
        <v>0.910372209837304</v>
      </c>
      <c r="H10078" s="18" t="s">
        <v>62773</v>
      </c>
      <c r="I10078" s="18" t="n">
        <v>0.957050311610826</v>
      </c>
      <c r="J10078" s="18" t="s">
        <v>62774</v>
      </c>
    </row>
    <row r="10079" customFormat="false" ht="12.75" hidden="false" customHeight="true" outlineLevel="0" collapsed="false">
      <c r="A10079" s="18" t="n">
        <v>0.708290000000042</v>
      </c>
      <c r="B10079" s="18" t="s">
        <v>62775</v>
      </c>
      <c r="C10079" s="18" t="n">
        <v>0.817018923671618</v>
      </c>
      <c r="D10079" s="18" t="s">
        <v>62776</v>
      </c>
      <c r="E10079" s="18" t="n">
        <v>0.863697025445141</v>
      </c>
      <c r="F10079" s="18" t="s">
        <v>62777</v>
      </c>
      <c r="G10079" s="18" t="n">
        <v>0.910375127218664</v>
      </c>
      <c r="H10079" s="18" t="s">
        <v>62778</v>
      </c>
      <c r="I10079" s="18" t="n">
        <v>0.957053228992187</v>
      </c>
      <c r="J10079" s="18" t="s">
        <v>62779</v>
      </c>
    </row>
    <row r="10080" customFormat="false" ht="12.75" hidden="false" customHeight="true" outlineLevel="0" collapsed="false">
      <c r="A10080" s="18" t="n">
        <v>0.708300000000042</v>
      </c>
      <c r="B10080" s="18" t="s">
        <v>62780</v>
      </c>
      <c r="C10080" s="18" t="n">
        <v>0.817021841052979</v>
      </c>
      <c r="D10080" s="18" t="s">
        <v>62781</v>
      </c>
      <c r="E10080" s="18" t="n">
        <v>0.863699942826502</v>
      </c>
      <c r="F10080" s="18" t="s">
        <v>62782</v>
      </c>
      <c r="G10080" s="18" t="n">
        <v>0.910378044600025</v>
      </c>
      <c r="H10080" s="18" t="s">
        <v>62783</v>
      </c>
      <c r="I10080" s="18" t="n">
        <v>0.957056146373548</v>
      </c>
      <c r="J10080" s="18" t="s">
        <v>62784</v>
      </c>
    </row>
    <row r="10081" customFormat="false" ht="12.75" hidden="false" customHeight="true" outlineLevel="0" collapsed="false">
      <c r="A10081" s="18" t="n">
        <v>0.708310000000042</v>
      </c>
      <c r="B10081" s="18" t="s">
        <v>62785</v>
      </c>
      <c r="C10081" s="18" t="n">
        <v>0.81702475843434</v>
      </c>
      <c r="D10081" s="18" t="s">
        <v>62786</v>
      </c>
      <c r="E10081" s="18" t="n">
        <v>0.863702860207863</v>
      </c>
      <c r="F10081" s="18" t="s">
        <v>62787</v>
      </c>
      <c r="G10081" s="18" t="n">
        <v>0.910380961981386</v>
      </c>
      <c r="H10081" s="18" t="s">
        <v>62788</v>
      </c>
      <c r="I10081" s="18" t="n">
        <v>0.957059063754909</v>
      </c>
      <c r="J10081" s="18" t="s">
        <v>62789</v>
      </c>
    </row>
    <row r="10082" customFormat="false" ht="12.75" hidden="false" customHeight="true" outlineLevel="0" collapsed="false">
      <c r="A10082" s="18" t="n">
        <v>0.708320000000042</v>
      </c>
      <c r="B10082" s="18" t="s">
        <v>62790</v>
      </c>
      <c r="C10082" s="18" t="n">
        <v>0.817027675815701</v>
      </c>
      <c r="D10082" s="18" t="s">
        <v>62791</v>
      </c>
      <c r="E10082" s="18" t="n">
        <v>0.863705777589224</v>
      </c>
      <c r="F10082" s="18" t="s">
        <v>62792</v>
      </c>
      <c r="G10082" s="18" t="n">
        <v>0.910383879362747</v>
      </c>
      <c r="H10082" s="18" t="s">
        <v>62793</v>
      </c>
      <c r="I10082" s="18" t="n">
        <v>0.95706198113627</v>
      </c>
      <c r="J10082" s="18" t="s">
        <v>62794</v>
      </c>
    </row>
    <row r="10083" customFormat="false" ht="12.75" hidden="false" customHeight="true" outlineLevel="0" collapsed="false">
      <c r="A10083" s="18" t="n">
        <v>0.708330000000042</v>
      </c>
      <c r="B10083" s="18" t="s">
        <v>62795</v>
      </c>
      <c r="C10083" s="18" t="n">
        <v>0.817030593197062</v>
      </c>
      <c r="D10083" s="18" t="s">
        <v>62796</v>
      </c>
      <c r="E10083" s="18" t="n">
        <v>0.863708694970585</v>
      </c>
      <c r="F10083" s="18" t="s">
        <v>62797</v>
      </c>
      <c r="G10083" s="18" t="n">
        <v>0.910386796744108</v>
      </c>
      <c r="H10083" s="18" t="s">
        <v>62798</v>
      </c>
      <c r="I10083" s="18" t="n">
        <v>0.957064898517631</v>
      </c>
      <c r="J10083" s="18" t="s">
        <v>62799</v>
      </c>
    </row>
    <row r="10084" customFormat="false" ht="12.75" hidden="false" customHeight="true" outlineLevel="0" collapsed="false">
      <c r="A10084" s="18" t="n">
        <v>0.708340000000042</v>
      </c>
      <c r="B10084" s="18" t="s">
        <v>62800</v>
      </c>
      <c r="C10084" s="18" t="n">
        <v>0.817033510578423</v>
      </c>
      <c r="D10084" s="18" t="s">
        <v>62801</v>
      </c>
      <c r="E10084" s="18" t="n">
        <v>0.863711612351946</v>
      </c>
      <c r="F10084" s="18" t="s">
        <v>62802</v>
      </c>
      <c r="G10084" s="18" t="n">
        <v>0.910389714125469</v>
      </c>
      <c r="H10084" s="18" t="s">
        <v>62803</v>
      </c>
      <c r="I10084" s="18" t="n">
        <v>0.957067815898992</v>
      </c>
      <c r="J10084" s="18" t="s">
        <v>62804</v>
      </c>
    </row>
    <row r="10085" customFormat="false" ht="12.75" hidden="false" customHeight="true" outlineLevel="0" collapsed="false">
      <c r="A10085" s="18" t="n">
        <v>0.708350000000042</v>
      </c>
      <c r="B10085" s="18" t="s">
        <v>62805</v>
      </c>
      <c r="C10085" s="18" t="n">
        <v>0.817036427959784</v>
      </c>
      <c r="D10085" s="18" t="s">
        <v>62806</v>
      </c>
      <c r="E10085" s="18" t="n">
        <v>0.863714529733306</v>
      </c>
      <c r="F10085" s="18" t="s">
        <v>62807</v>
      </c>
      <c r="G10085" s="18" t="n">
        <v>0.910392631506829</v>
      </c>
      <c r="H10085" s="18" t="s">
        <v>62808</v>
      </c>
      <c r="I10085" s="18" t="n">
        <v>0.957070733280352</v>
      </c>
      <c r="J10085" s="18" t="s">
        <v>62809</v>
      </c>
    </row>
    <row r="10086" customFormat="false" ht="12.75" hidden="false" customHeight="true" outlineLevel="0" collapsed="false">
      <c r="A10086" s="18" t="n">
        <v>0.708360000000042</v>
      </c>
      <c r="B10086" s="18" t="s">
        <v>62810</v>
      </c>
      <c r="C10086" s="18" t="n">
        <v>0.817039345341144</v>
      </c>
      <c r="D10086" s="18" t="s">
        <v>62811</v>
      </c>
      <c r="E10086" s="18" t="n">
        <v>0.863717447114667</v>
      </c>
      <c r="F10086" s="18" t="s">
        <v>62812</v>
      </c>
      <c r="G10086" s="18" t="n">
        <v>0.91039554888819</v>
      </c>
      <c r="H10086" s="18" t="s">
        <v>62813</v>
      </c>
      <c r="I10086" s="18" t="n">
        <v>0.957073650661713</v>
      </c>
      <c r="J10086" s="18" t="s">
        <v>62814</v>
      </c>
    </row>
    <row r="10087" customFormat="false" ht="12.75" hidden="false" customHeight="true" outlineLevel="0" collapsed="false">
      <c r="A10087" s="18" t="n">
        <v>0.708370000000042</v>
      </c>
      <c r="B10087" s="18" t="s">
        <v>62815</v>
      </c>
      <c r="C10087" s="18" t="n">
        <v>0.817042262722505</v>
      </c>
      <c r="D10087" s="18" t="s">
        <v>62816</v>
      </c>
      <c r="E10087" s="18" t="n">
        <v>0.863720364496028</v>
      </c>
      <c r="F10087" s="18" t="s">
        <v>62817</v>
      </c>
      <c r="G10087" s="18" t="n">
        <v>0.910398466269551</v>
      </c>
      <c r="H10087" s="18" t="s">
        <v>62818</v>
      </c>
      <c r="I10087" s="18" t="n">
        <v>0.957076568043074</v>
      </c>
      <c r="J10087" s="18" t="s">
        <v>62819</v>
      </c>
    </row>
    <row r="10088" customFormat="false" ht="12.75" hidden="false" customHeight="true" outlineLevel="0" collapsed="false">
      <c r="A10088" s="18" t="n">
        <v>0.708380000000042</v>
      </c>
      <c r="B10088" s="18" t="s">
        <v>62820</v>
      </c>
      <c r="C10088" s="18" t="n">
        <v>0.817045180103866</v>
      </c>
      <c r="D10088" s="18" t="s">
        <v>62821</v>
      </c>
      <c r="E10088" s="18" t="n">
        <v>0.863723281877389</v>
      </c>
      <c r="F10088" s="18" t="s">
        <v>62822</v>
      </c>
      <c r="G10088" s="18" t="n">
        <v>0.910401383650912</v>
      </c>
      <c r="H10088" s="18" t="s">
        <v>62823</v>
      </c>
      <c r="I10088" s="18" t="n">
        <v>0.957079485424435</v>
      </c>
      <c r="J10088" s="18" t="s">
        <v>62824</v>
      </c>
    </row>
    <row r="10089" customFormat="false" ht="12.75" hidden="false" customHeight="true" outlineLevel="0" collapsed="false">
      <c r="A10089" s="18" t="n">
        <v>0.708390000000042</v>
      </c>
      <c r="B10089" s="18" t="s">
        <v>62825</v>
      </c>
      <c r="C10089" s="18" t="n">
        <v>0.817048097485227</v>
      </c>
      <c r="D10089" s="18" t="s">
        <v>62826</v>
      </c>
      <c r="E10089" s="18" t="n">
        <v>0.86372619925875</v>
      </c>
      <c r="F10089" s="18" t="s">
        <v>62827</v>
      </c>
      <c r="G10089" s="18" t="n">
        <v>0.910404301032273</v>
      </c>
      <c r="H10089" s="18" t="s">
        <v>62828</v>
      </c>
      <c r="I10089" s="18" t="n">
        <v>0.957082402805796</v>
      </c>
      <c r="J10089" s="18" t="s">
        <v>62829</v>
      </c>
    </row>
    <row r="10090" customFormat="false" ht="12.75" hidden="false" customHeight="true" outlineLevel="0" collapsed="false">
      <c r="A10090" s="18" t="n">
        <v>0.708400000000042</v>
      </c>
      <c r="B10090" s="18" t="s">
        <v>62830</v>
      </c>
      <c r="C10090" s="18" t="n">
        <v>0.817051014866588</v>
      </c>
      <c r="D10090" s="18" t="s">
        <v>62831</v>
      </c>
      <c r="E10090" s="18" t="n">
        <v>0.863729116640111</v>
      </c>
      <c r="F10090" s="18" t="s">
        <v>62832</v>
      </c>
      <c r="G10090" s="18" t="n">
        <v>0.910407218413634</v>
      </c>
      <c r="H10090" s="18" t="s">
        <v>62833</v>
      </c>
      <c r="I10090" s="18" t="n">
        <v>0.957085320187157</v>
      </c>
      <c r="J10090" s="18" t="s">
        <v>62834</v>
      </c>
    </row>
    <row r="10091" customFormat="false" ht="12.75" hidden="false" customHeight="true" outlineLevel="0" collapsed="false">
      <c r="A10091" s="18" t="n">
        <v>0.708410000000042</v>
      </c>
      <c r="B10091" s="18" t="s">
        <v>62835</v>
      </c>
      <c r="C10091" s="18" t="n">
        <v>0.817053932247949</v>
      </c>
      <c r="D10091" s="18" t="s">
        <v>62836</v>
      </c>
      <c r="E10091" s="18" t="n">
        <v>0.863732034021472</v>
      </c>
      <c r="F10091" s="18" t="s">
        <v>62837</v>
      </c>
      <c r="G10091" s="18" t="n">
        <v>0.910410135794995</v>
      </c>
      <c r="H10091" s="18" t="s">
        <v>62838</v>
      </c>
      <c r="I10091" s="18" t="n">
        <v>0.957088237568518</v>
      </c>
      <c r="J10091" s="18" t="s">
        <v>62839</v>
      </c>
    </row>
    <row r="10092" customFormat="false" ht="12.75" hidden="false" customHeight="true" outlineLevel="0" collapsed="false">
      <c r="A10092" s="18" t="n">
        <v>0.708420000000043</v>
      </c>
      <c r="B10092" s="18" t="s">
        <v>62840</v>
      </c>
      <c r="C10092" s="18" t="n">
        <v>0.81705684962931</v>
      </c>
      <c r="D10092" s="18" t="s">
        <v>62841</v>
      </c>
      <c r="E10092" s="18" t="n">
        <v>0.863734951402832</v>
      </c>
      <c r="F10092" s="18" t="s">
        <v>62842</v>
      </c>
      <c r="G10092" s="18" t="n">
        <v>0.910413053176355</v>
      </c>
      <c r="H10092" s="18" t="s">
        <v>62843</v>
      </c>
      <c r="I10092" s="18" t="n">
        <v>0.957091154949878</v>
      </c>
      <c r="J10092" s="18" t="s">
        <v>62844</v>
      </c>
    </row>
    <row r="10093" customFormat="false" ht="12.75" hidden="false" customHeight="true" outlineLevel="0" collapsed="false">
      <c r="A10093" s="18" t="n">
        <v>0.708430000000043</v>
      </c>
      <c r="B10093" s="18" t="s">
        <v>62845</v>
      </c>
      <c r="C10093" s="18" t="n">
        <v>0.81705976701067</v>
      </c>
      <c r="D10093" s="18" t="s">
        <v>62846</v>
      </c>
      <c r="E10093" s="18" t="n">
        <v>0.863737868784193</v>
      </c>
      <c r="F10093" s="18" t="s">
        <v>62847</v>
      </c>
      <c r="G10093" s="18" t="n">
        <v>0.910415970557716</v>
      </c>
      <c r="H10093" s="18" t="s">
        <v>62848</v>
      </c>
      <c r="I10093" s="18" t="n">
        <v>0.957094072331239</v>
      </c>
      <c r="J10093" s="18" t="s">
        <v>62849</v>
      </c>
    </row>
    <row r="10094" customFormat="false" ht="12.75" hidden="false" customHeight="true" outlineLevel="0" collapsed="false">
      <c r="A10094" s="18" t="n">
        <v>0.708440000000043</v>
      </c>
      <c r="B10094" s="18" t="s">
        <v>62850</v>
      </c>
      <c r="C10094" s="18" t="n">
        <v>0.817062684392031</v>
      </c>
      <c r="D10094" s="18" t="s">
        <v>62851</v>
      </c>
      <c r="E10094" s="18" t="n">
        <v>0.863740786165554</v>
      </c>
      <c r="F10094" s="18" t="s">
        <v>62852</v>
      </c>
      <c r="G10094" s="18" t="n">
        <v>0.910418887939077</v>
      </c>
      <c r="H10094" s="18" t="s">
        <v>62853</v>
      </c>
      <c r="I10094" s="18" t="n">
        <v>0.9570969897126</v>
      </c>
      <c r="J10094" s="18" t="s">
        <v>62854</v>
      </c>
    </row>
    <row r="10095" customFormat="false" ht="12.75" hidden="false" customHeight="true" outlineLevel="0" collapsed="false">
      <c r="A10095" s="18" t="n">
        <v>0.708450000000043</v>
      </c>
      <c r="B10095" s="18" t="s">
        <v>62855</v>
      </c>
      <c r="C10095" s="18" t="n">
        <v>0.817065601773392</v>
      </c>
      <c r="D10095" s="18" t="s">
        <v>62856</v>
      </c>
      <c r="E10095" s="18" t="n">
        <v>0.863743703546915</v>
      </c>
      <c r="F10095" s="18" t="s">
        <v>62857</v>
      </c>
      <c r="G10095" s="18" t="n">
        <v>0.910421805320438</v>
      </c>
      <c r="H10095" s="18" t="s">
        <v>62858</v>
      </c>
      <c r="I10095" s="18" t="n">
        <v>0.957099907093961</v>
      </c>
      <c r="J10095" s="18" t="s">
        <v>62859</v>
      </c>
    </row>
    <row r="10096" customFormat="false" ht="12.75" hidden="false" customHeight="true" outlineLevel="0" collapsed="false">
      <c r="A10096" s="18" t="n">
        <v>0.708460000000043</v>
      </c>
      <c r="B10096" s="18" t="s">
        <v>62860</v>
      </c>
      <c r="C10096" s="18" t="n">
        <v>0.817068519154753</v>
      </c>
      <c r="D10096" s="18" t="s">
        <v>62861</v>
      </c>
      <c r="E10096" s="18" t="n">
        <v>0.863746620928276</v>
      </c>
      <c r="F10096" s="18" t="s">
        <v>62862</v>
      </c>
      <c r="G10096" s="18" t="n">
        <v>0.910424722701799</v>
      </c>
      <c r="H10096" s="18" t="s">
        <v>62863</v>
      </c>
      <c r="I10096" s="18" t="n">
        <v>0.957102824475322</v>
      </c>
      <c r="J10096" s="18" t="s">
        <v>62864</v>
      </c>
    </row>
    <row r="10097" customFormat="false" ht="12.75" hidden="false" customHeight="true" outlineLevel="0" collapsed="false">
      <c r="A10097" s="18" t="n">
        <v>0.708470000000043</v>
      </c>
      <c r="B10097" s="18" t="s">
        <v>62865</v>
      </c>
      <c r="C10097" s="18" t="n">
        <v>0.817071436536114</v>
      </c>
      <c r="D10097" s="18" t="s">
        <v>62866</v>
      </c>
      <c r="E10097" s="18" t="n">
        <v>0.863749538309637</v>
      </c>
      <c r="F10097" s="18" t="s">
        <v>3243</v>
      </c>
      <c r="G10097" s="18" t="n">
        <v>0.91042764008316</v>
      </c>
      <c r="H10097" s="18" t="s">
        <v>62867</v>
      </c>
      <c r="I10097" s="18" t="n">
        <v>0.957105741856683</v>
      </c>
      <c r="J10097" s="18" t="s">
        <v>62868</v>
      </c>
    </row>
    <row r="10098" customFormat="false" ht="12.75" hidden="false" customHeight="true" outlineLevel="0" collapsed="false">
      <c r="A10098" s="18" t="n">
        <v>0.708480000000043</v>
      </c>
      <c r="B10098" s="18" t="s">
        <v>62869</v>
      </c>
      <c r="C10098" s="18" t="n">
        <v>0.817074353917475</v>
      </c>
      <c r="D10098" s="18" t="s">
        <v>62870</v>
      </c>
      <c r="E10098" s="18" t="n">
        <v>0.863752455690998</v>
      </c>
      <c r="F10098" s="18" t="s">
        <v>62871</v>
      </c>
      <c r="G10098" s="18" t="n">
        <v>0.91043055746452</v>
      </c>
      <c r="H10098" s="18" t="s">
        <v>62872</v>
      </c>
      <c r="I10098" s="18" t="n">
        <v>0.957108659238043</v>
      </c>
      <c r="J10098" s="18" t="s">
        <v>62873</v>
      </c>
    </row>
    <row r="10099" customFormat="false" ht="12.75" hidden="false" customHeight="true" outlineLevel="0" collapsed="false">
      <c r="A10099" s="18" t="n">
        <v>0.708490000000043</v>
      </c>
      <c r="B10099" s="18" t="s">
        <v>62874</v>
      </c>
      <c r="C10099" s="18" t="n">
        <v>0.817077271298835</v>
      </c>
      <c r="D10099" s="18" t="s">
        <v>62875</v>
      </c>
      <c r="E10099" s="18" t="n">
        <v>0.863755373072358</v>
      </c>
      <c r="F10099" s="18" t="s">
        <v>62876</v>
      </c>
      <c r="G10099" s="18" t="n">
        <v>0.910433474845881</v>
      </c>
      <c r="H10099" s="18" t="s">
        <v>62877</v>
      </c>
      <c r="I10099" s="18" t="n">
        <v>0.957111576619404</v>
      </c>
      <c r="J10099" s="18" t="s">
        <v>62878</v>
      </c>
    </row>
    <row r="10100" customFormat="false" ht="12.75" hidden="false" customHeight="true" outlineLevel="0" collapsed="false">
      <c r="A10100" s="18" t="n">
        <v>0.708500000000043</v>
      </c>
      <c r="B10100" s="18" t="s">
        <v>62879</v>
      </c>
      <c r="C10100" s="18" t="n">
        <v>0.817080188680196</v>
      </c>
      <c r="D10100" s="18" t="s">
        <v>62880</v>
      </c>
      <c r="E10100" s="18" t="n">
        <v>0.863758290453719</v>
      </c>
      <c r="F10100" s="18" t="s">
        <v>62881</v>
      </c>
      <c r="G10100" s="18" t="n">
        <v>0.910436392227242</v>
      </c>
      <c r="H10100" s="18" t="s">
        <v>62882</v>
      </c>
      <c r="I10100" s="18" t="n">
        <v>0.957114494000765</v>
      </c>
      <c r="J10100" s="18" t="s">
        <v>62883</v>
      </c>
    </row>
    <row r="10101" customFormat="false" ht="12.75" hidden="false" customHeight="true" outlineLevel="0" collapsed="false">
      <c r="A10101" s="18" t="n">
        <v>0.708510000000043</v>
      </c>
      <c r="B10101" s="18" t="s">
        <v>62884</v>
      </c>
      <c r="C10101" s="18" t="n">
        <v>0.817083106061557</v>
      </c>
      <c r="D10101" s="18" t="s">
        <v>62885</v>
      </c>
      <c r="E10101" s="18" t="n">
        <v>0.86376120783508</v>
      </c>
      <c r="F10101" s="18" t="s">
        <v>62886</v>
      </c>
      <c r="G10101" s="18" t="n">
        <v>0.910439309608603</v>
      </c>
      <c r="H10101" s="18" t="s">
        <v>62887</v>
      </c>
      <c r="I10101" s="18" t="n">
        <v>0.957117411382126</v>
      </c>
      <c r="J10101" s="18" t="s">
        <v>62888</v>
      </c>
    </row>
    <row r="10102" customFormat="false" ht="12.75" hidden="false" customHeight="true" outlineLevel="0" collapsed="false">
      <c r="A10102" s="18" t="n">
        <v>0.708520000000043</v>
      </c>
      <c r="B10102" s="18" t="s">
        <v>62889</v>
      </c>
      <c r="C10102" s="18" t="n">
        <v>0.817086023442918</v>
      </c>
      <c r="D10102" s="18" t="s">
        <v>62890</v>
      </c>
      <c r="E10102" s="18" t="n">
        <v>0.863764125216441</v>
      </c>
      <c r="F10102" s="18" t="s">
        <v>62891</v>
      </c>
      <c r="G10102" s="18" t="n">
        <v>0.910442226989964</v>
      </c>
      <c r="H10102" s="18" t="s">
        <v>1947</v>
      </c>
      <c r="I10102" s="18" t="n">
        <v>0.957120328763487</v>
      </c>
      <c r="J10102" s="18" t="s">
        <v>62892</v>
      </c>
    </row>
    <row r="10103" customFormat="false" ht="12.75" hidden="false" customHeight="true" outlineLevel="0" collapsed="false">
      <c r="A10103" s="18" t="n">
        <v>0.708530000000043</v>
      </c>
      <c r="B10103" s="18" t="s">
        <v>62893</v>
      </c>
      <c r="C10103" s="18" t="n">
        <v>0.817088940824279</v>
      </c>
      <c r="D10103" s="18" t="s">
        <v>62894</v>
      </c>
      <c r="E10103" s="18" t="n">
        <v>0.863767042597802</v>
      </c>
      <c r="F10103" s="18" t="s">
        <v>62895</v>
      </c>
      <c r="G10103" s="18" t="n">
        <v>0.910445144371325</v>
      </c>
      <c r="H10103" s="18" t="s">
        <v>62896</v>
      </c>
      <c r="I10103" s="18" t="n">
        <v>0.957123246144848</v>
      </c>
      <c r="J10103" s="18" t="s">
        <v>62897</v>
      </c>
    </row>
    <row r="10104" customFormat="false" ht="12.75" hidden="false" customHeight="true" outlineLevel="0" collapsed="false">
      <c r="A10104" s="18" t="n">
        <v>0.708540000000043</v>
      </c>
      <c r="B10104" s="18" t="s">
        <v>62898</v>
      </c>
      <c r="C10104" s="18" t="n">
        <v>0.81709185820564</v>
      </c>
      <c r="D10104" s="18" t="s">
        <v>62899</v>
      </c>
      <c r="E10104" s="18" t="n">
        <v>0.863769959979163</v>
      </c>
      <c r="F10104" s="18" t="s">
        <v>62900</v>
      </c>
      <c r="G10104" s="18" t="n">
        <v>0.910448061752685</v>
      </c>
      <c r="H10104" s="18" t="s">
        <v>62901</v>
      </c>
      <c r="I10104" s="18" t="n">
        <v>0.957126163526208</v>
      </c>
      <c r="J10104" s="18" t="s">
        <v>62902</v>
      </c>
    </row>
    <row r="10105" customFormat="false" ht="12.75" hidden="false" customHeight="true" outlineLevel="0" collapsed="false">
      <c r="A10105" s="18" t="n">
        <v>0.708550000000043</v>
      </c>
      <c r="B10105" s="18" t="s">
        <v>62903</v>
      </c>
      <c r="C10105" s="18" t="n">
        <v>0.817094775587</v>
      </c>
      <c r="D10105" s="18" t="s">
        <v>62904</v>
      </c>
      <c r="E10105" s="18" t="n">
        <v>0.863772877360523</v>
      </c>
      <c r="F10105" s="18" t="s">
        <v>62905</v>
      </c>
      <c r="G10105" s="18" t="n">
        <v>0.910450979134046</v>
      </c>
      <c r="H10105" s="18" t="s">
        <v>62906</v>
      </c>
      <c r="I10105" s="18" t="n">
        <v>0.957129080907569</v>
      </c>
      <c r="J10105" s="18" t="s">
        <v>62907</v>
      </c>
    </row>
    <row r="10106" customFormat="false" ht="12.75" hidden="false" customHeight="true" outlineLevel="0" collapsed="false">
      <c r="A10106" s="18" t="n">
        <v>0.708560000000043</v>
      </c>
      <c r="B10106" s="18" t="s">
        <v>62908</v>
      </c>
      <c r="C10106" s="18" t="n">
        <v>0.817097692968361</v>
      </c>
      <c r="D10106" s="18" t="s">
        <v>62909</v>
      </c>
      <c r="E10106" s="18" t="n">
        <v>0.863775794741884</v>
      </c>
      <c r="F10106" s="18" t="s">
        <v>62910</v>
      </c>
      <c r="G10106" s="18" t="n">
        <v>0.910453896515407</v>
      </c>
      <c r="H10106" s="18" t="s">
        <v>62911</v>
      </c>
      <c r="I10106" s="18" t="n">
        <v>0.95713199828893</v>
      </c>
      <c r="J10106" s="18" t="s">
        <v>62912</v>
      </c>
    </row>
    <row r="10107" customFormat="false" ht="12.75" hidden="false" customHeight="true" outlineLevel="0" collapsed="false">
      <c r="A10107" s="18" t="n">
        <v>0.708570000000043</v>
      </c>
      <c r="B10107" s="18" t="s">
        <v>62913</v>
      </c>
      <c r="C10107" s="18" t="n">
        <v>0.817100610349722</v>
      </c>
      <c r="D10107" s="18" t="s">
        <v>62914</v>
      </c>
      <c r="E10107" s="18" t="n">
        <v>0.863778712123245</v>
      </c>
      <c r="F10107" s="18" t="s">
        <v>62915</v>
      </c>
      <c r="G10107" s="18" t="n">
        <v>0.910456813896768</v>
      </c>
      <c r="H10107" s="18" t="s">
        <v>62916</v>
      </c>
      <c r="I10107" s="18" t="n">
        <v>0.957134915670291</v>
      </c>
      <c r="J10107" s="18" t="s">
        <v>62917</v>
      </c>
    </row>
    <row r="10108" customFormat="false" ht="12.75" hidden="false" customHeight="true" outlineLevel="0" collapsed="false">
      <c r="A10108" s="18" t="n">
        <v>0.708580000000043</v>
      </c>
      <c r="B10108" s="18" t="s">
        <v>62918</v>
      </c>
      <c r="C10108" s="18" t="n">
        <v>0.817103527731083</v>
      </c>
      <c r="D10108" s="18" t="s">
        <v>62919</v>
      </c>
      <c r="E10108" s="18" t="n">
        <v>0.863781629504606</v>
      </c>
      <c r="F10108" s="18" t="s">
        <v>62920</v>
      </c>
      <c r="G10108" s="18" t="n">
        <v>0.910459731278129</v>
      </c>
      <c r="H10108" s="18" t="s">
        <v>62921</v>
      </c>
      <c r="I10108" s="18" t="n">
        <v>0.957137833051652</v>
      </c>
      <c r="J10108" s="18" t="s">
        <v>62922</v>
      </c>
    </row>
    <row r="10109" customFormat="false" ht="12.75" hidden="false" customHeight="true" outlineLevel="0" collapsed="false">
      <c r="A10109" s="18" t="n">
        <v>0.708590000000043</v>
      </c>
      <c r="B10109" s="18" t="s">
        <v>62923</v>
      </c>
      <c r="C10109" s="18" t="n">
        <v>0.817106445112444</v>
      </c>
      <c r="D10109" s="18" t="s">
        <v>62924</v>
      </c>
      <c r="E10109" s="18" t="n">
        <v>0.863784546885967</v>
      </c>
      <c r="F10109" s="18" t="s">
        <v>62925</v>
      </c>
      <c r="G10109" s="18" t="n">
        <v>0.91046264865949</v>
      </c>
      <c r="H10109" s="18" t="s">
        <v>62926</v>
      </c>
      <c r="I10109" s="18" t="n">
        <v>0.957140750433013</v>
      </c>
      <c r="J10109" s="18" t="s">
        <v>62927</v>
      </c>
    </row>
    <row r="10110" customFormat="false" ht="12.75" hidden="false" customHeight="true" outlineLevel="0" collapsed="false">
      <c r="A10110" s="18" t="n">
        <v>0.708600000000043</v>
      </c>
      <c r="B10110" s="18" t="s">
        <v>62928</v>
      </c>
      <c r="C10110" s="18" t="n">
        <v>0.817109362493805</v>
      </c>
      <c r="D10110" s="18" t="s">
        <v>62929</v>
      </c>
      <c r="E10110" s="18" t="n">
        <v>0.863787464267328</v>
      </c>
      <c r="F10110" s="18" t="s">
        <v>62930</v>
      </c>
      <c r="G10110" s="18" t="n">
        <v>0.910465566040851</v>
      </c>
      <c r="H10110" s="18" t="s">
        <v>62931</v>
      </c>
      <c r="I10110" s="18" t="n">
        <v>0.957143667814373</v>
      </c>
      <c r="J10110" s="18" t="s">
        <v>62932</v>
      </c>
    </row>
    <row r="10111" customFormat="false" ht="12.75" hidden="false" customHeight="true" outlineLevel="0" collapsed="false">
      <c r="A10111" s="18" t="n">
        <v>0.708610000000043</v>
      </c>
      <c r="B10111" s="18" t="s">
        <v>62933</v>
      </c>
      <c r="C10111" s="18" t="n">
        <v>0.817112279875166</v>
      </c>
      <c r="D10111" s="18" t="s">
        <v>62934</v>
      </c>
      <c r="E10111" s="18" t="n">
        <v>0.863790381648689</v>
      </c>
      <c r="F10111" s="18" t="s">
        <v>62935</v>
      </c>
      <c r="G10111" s="18" t="n">
        <v>0.910468483422211</v>
      </c>
      <c r="H10111" s="18" t="s">
        <v>62936</v>
      </c>
      <c r="I10111" s="18" t="n">
        <v>0.957146585195734</v>
      </c>
      <c r="J10111" s="18" t="s">
        <v>62937</v>
      </c>
    </row>
    <row r="10112" customFormat="false" ht="12.75" hidden="false" customHeight="true" outlineLevel="0" collapsed="false">
      <c r="A10112" s="18" t="n">
        <v>0.708620000000043</v>
      </c>
      <c r="B10112" s="18" t="s">
        <v>62938</v>
      </c>
      <c r="C10112" s="18" t="n">
        <v>0.817115197256526</v>
      </c>
      <c r="D10112" s="18" t="s">
        <v>62939</v>
      </c>
      <c r="E10112" s="18" t="n">
        <v>0.863793299030049</v>
      </c>
      <c r="F10112" s="18" t="s">
        <v>62940</v>
      </c>
      <c r="G10112" s="18" t="n">
        <v>0.910471400803572</v>
      </c>
      <c r="H10112" s="18" t="s">
        <v>62941</v>
      </c>
      <c r="I10112" s="18" t="n">
        <v>0.957149502577095</v>
      </c>
      <c r="J10112" s="18" t="s">
        <v>62942</v>
      </c>
    </row>
    <row r="10113" customFormat="false" ht="12.75" hidden="false" customHeight="true" outlineLevel="0" collapsed="false">
      <c r="A10113" s="18" t="n">
        <v>0.708630000000044</v>
      </c>
      <c r="B10113" s="18" t="s">
        <v>62943</v>
      </c>
      <c r="C10113" s="18" t="n">
        <v>0.817118114637887</v>
      </c>
      <c r="D10113" s="18" t="s">
        <v>62944</v>
      </c>
      <c r="E10113" s="18" t="n">
        <v>0.86379621641141</v>
      </c>
      <c r="F10113" s="18" t="s">
        <v>62945</v>
      </c>
      <c r="G10113" s="18" t="n">
        <v>0.910474318184933</v>
      </c>
      <c r="H10113" s="18" t="s">
        <v>62946</v>
      </c>
      <c r="I10113" s="18" t="n">
        <v>0.957152419958456</v>
      </c>
      <c r="J10113" s="18" t="s">
        <v>62947</v>
      </c>
    </row>
    <row r="10114" customFormat="false" ht="12.75" hidden="false" customHeight="true" outlineLevel="0" collapsed="false">
      <c r="A10114" s="18" t="n">
        <v>0.708640000000044</v>
      </c>
      <c r="B10114" s="18" t="s">
        <v>62948</v>
      </c>
      <c r="C10114" s="18" t="n">
        <v>0.817121032019248</v>
      </c>
      <c r="D10114" s="18" t="s">
        <v>2443</v>
      </c>
      <c r="E10114" s="18" t="n">
        <v>0.863799133792771</v>
      </c>
      <c r="F10114" s="18" t="s">
        <v>62949</v>
      </c>
      <c r="G10114" s="18" t="n">
        <v>0.910477235566294</v>
      </c>
      <c r="H10114" s="18" t="s">
        <v>62950</v>
      </c>
      <c r="I10114" s="18" t="n">
        <v>0.957155337339817</v>
      </c>
      <c r="J10114" s="18" t="s">
        <v>62951</v>
      </c>
    </row>
    <row r="10115" customFormat="false" ht="12.75" hidden="false" customHeight="true" outlineLevel="0" collapsed="false">
      <c r="A10115" s="18" t="n">
        <v>0.708650000000044</v>
      </c>
      <c r="B10115" s="18" t="s">
        <v>62952</v>
      </c>
      <c r="C10115" s="18" t="n">
        <v>0.817123949400609</v>
      </c>
      <c r="D10115" s="18" t="s">
        <v>62953</v>
      </c>
      <c r="E10115" s="18" t="n">
        <v>0.863802051174132</v>
      </c>
      <c r="F10115" s="18" t="s">
        <v>62954</v>
      </c>
      <c r="G10115" s="18" t="n">
        <v>0.910480152947655</v>
      </c>
      <c r="H10115" s="18" t="s">
        <v>62955</v>
      </c>
      <c r="I10115" s="18" t="n">
        <v>0.957158254721178</v>
      </c>
      <c r="J10115" s="18" t="s">
        <v>62956</v>
      </c>
    </row>
    <row r="10116" customFormat="false" ht="12.75" hidden="false" customHeight="true" outlineLevel="0" collapsed="false">
      <c r="A10116" s="18" t="n">
        <v>0.708660000000044</v>
      </c>
      <c r="B10116" s="18" t="s">
        <v>62957</v>
      </c>
      <c r="C10116" s="18" t="n">
        <v>0.81712686678197</v>
      </c>
      <c r="D10116" s="18" t="s">
        <v>62958</v>
      </c>
      <c r="E10116" s="18" t="n">
        <v>0.863804968555493</v>
      </c>
      <c r="F10116" s="18" t="s">
        <v>62959</v>
      </c>
      <c r="G10116" s="18" t="n">
        <v>0.910483070329016</v>
      </c>
      <c r="H10116" s="18" t="s">
        <v>62960</v>
      </c>
      <c r="I10116" s="18" t="n">
        <v>0.957161172102539</v>
      </c>
      <c r="J10116" s="18" t="s">
        <v>62961</v>
      </c>
    </row>
    <row r="10117" customFormat="false" ht="12.75" hidden="false" customHeight="true" outlineLevel="0" collapsed="false">
      <c r="A10117" s="18" t="n">
        <v>0.708670000000044</v>
      </c>
      <c r="B10117" s="18" t="s">
        <v>62962</v>
      </c>
      <c r="C10117" s="18" t="n">
        <v>0.817129784163331</v>
      </c>
      <c r="D10117" s="18" t="s">
        <v>62963</v>
      </c>
      <c r="E10117" s="18" t="n">
        <v>0.863807885936854</v>
      </c>
      <c r="F10117" s="18" t="s">
        <v>62964</v>
      </c>
      <c r="G10117" s="18" t="n">
        <v>0.910485987710377</v>
      </c>
      <c r="H10117" s="18" t="s">
        <v>62965</v>
      </c>
      <c r="I10117" s="18" t="n">
        <v>0.957164089483899</v>
      </c>
      <c r="J10117" s="18" t="s">
        <v>62966</v>
      </c>
    </row>
    <row r="10118" customFormat="false" ht="12.75" hidden="false" customHeight="true" outlineLevel="0" collapsed="false">
      <c r="A10118" s="18" t="n">
        <v>0.708680000000044</v>
      </c>
      <c r="B10118" s="18" t="s">
        <v>3896</v>
      </c>
      <c r="C10118" s="18" t="n">
        <v>0.817132701544691</v>
      </c>
      <c r="D10118" s="18" t="s">
        <v>62967</v>
      </c>
      <c r="E10118" s="18" t="n">
        <v>0.863810803318214</v>
      </c>
      <c r="F10118" s="18" t="s">
        <v>62968</v>
      </c>
      <c r="G10118" s="18" t="n">
        <v>0.910488905091737</v>
      </c>
      <c r="H10118" s="18" t="s">
        <v>62969</v>
      </c>
      <c r="I10118" s="18" t="n">
        <v>0.95716700686526</v>
      </c>
      <c r="J10118" s="18" t="s">
        <v>62970</v>
      </c>
    </row>
    <row r="10119" customFormat="false" ht="12.75" hidden="false" customHeight="true" outlineLevel="0" collapsed="false">
      <c r="A10119" s="18" t="n">
        <v>0.708690000000044</v>
      </c>
      <c r="B10119" s="18" t="s">
        <v>653</v>
      </c>
      <c r="C10119" s="18" t="n">
        <v>0.817135618926052</v>
      </c>
      <c r="D10119" s="18" t="s">
        <v>62971</v>
      </c>
      <c r="E10119" s="18" t="n">
        <v>0.863813720699575</v>
      </c>
      <c r="F10119" s="18" t="s">
        <v>62972</v>
      </c>
      <c r="G10119" s="18" t="n">
        <v>0.910491822473098</v>
      </c>
      <c r="H10119" s="18" t="s">
        <v>62973</v>
      </c>
      <c r="I10119" s="18" t="n">
        <v>0.957169924246621</v>
      </c>
      <c r="J10119" s="18" t="s">
        <v>62974</v>
      </c>
    </row>
    <row r="10120" customFormat="false" ht="12.75" hidden="false" customHeight="true" outlineLevel="0" collapsed="false">
      <c r="A10120" s="18" t="n">
        <v>0.708700000000044</v>
      </c>
      <c r="B10120" s="18" t="s">
        <v>62975</v>
      </c>
      <c r="C10120" s="18" t="n">
        <v>0.817138536307413</v>
      </c>
      <c r="D10120" s="18" t="s">
        <v>601</v>
      </c>
      <c r="E10120" s="18" t="n">
        <v>0.863816638080936</v>
      </c>
      <c r="F10120" s="18" t="s">
        <v>62976</v>
      </c>
      <c r="G10120" s="18" t="n">
        <v>0.910494739854459</v>
      </c>
      <c r="H10120" s="18" t="s">
        <v>62977</v>
      </c>
      <c r="I10120" s="18" t="n">
        <v>0.957172841627982</v>
      </c>
      <c r="J10120" s="18" t="s">
        <v>62978</v>
      </c>
    </row>
    <row r="10121" customFormat="false" ht="12.75" hidden="false" customHeight="true" outlineLevel="0" collapsed="false">
      <c r="A10121" s="18" t="n">
        <v>0.708710000000044</v>
      </c>
      <c r="B10121" s="18" t="s">
        <v>62979</v>
      </c>
      <c r="C10121" s="18" t="n">
        <v>0.817141453688774</v>
      </c>
      <c r="D10121" s="18" t="s">
        <v>62980</v>
      </c>
      <c r="E10121" s="18" t="n">
        <v>0.863819555462297</v>
      </c>
      <c r="F10121" s="18" t="s">
        <v>62981</v>
      </c>
      <c r="G10121" s="18" t="n">
        <v>0.91049765723582</v>
      </c>
      <c r="H10121" s="18" t="s">
        <v>62982</v>
      </c>
      <c r="I10121" s="18" t="n">
        <v>0.957175759009343</v>
      </c>
      <c r="J10121" s="18" t="s">
        <v>62983</v>
      </c>
    </row>
    <row r="10122" customFormat="false" ht="12.75" hidden="false" customHeight="true" outlineLevel="0" collapsed="false">
      <c r="A10122" s="18" t="n">
        <v>0.708720000000044</v>
      </c>
      <c r="B10122" s="18" t="s">
        <v>62984</v>
      </c>
      <c r="C10122" s="18" t="n">
        <v>0.817144371070135</v>
      </c>
      <c r="D10122" s="18" t="s">
        <v>62985</v>
      </c>
      <c r="E10122" s="18" t="n">
        <v>0.863822472843658</v>
      </c>
      <c r="F10122" s="18" t="s">
        <v>62986</v>
      </c>
      <c r="G10122" s="18" t="n">
        <v>0.910500574617181</v>
      </c>
      <c r="H10122" s="18" t="s">
        <v>62987</v>
      </c>
      <c r="I10122" s="18" t="n">
        <v>0.957178676390704</v>
      </c>
      <c r="J10122" s="18" t="s">
        <v>62988</v>
      </c>
    </row>
    <row r="10123" customFormat="false" ht="12.75" hidden="false" customHeight="true" outlineLevel="0" collapsed="false">
      <c r="A10123" s="18" t="n">
        <v>0.708730000000044</v>
      </c>
      <c r="B10123" s="18" t="s">
        <v>62989</v>
      </c>
      <c r="C10123" s="18" t="n">
        <v>0.817147288451496</v>
      </c>
      <c r="D10123" s="18" t="s">
        <v>62990</v>
      </c>
      <c r="E10123" s="18" t="n">
        <v>0.863825390225019</v>
      </c>
      <c r="F10123" s="18" t="s">
        <v>62991</v>
      </c>
      <c r="G10123" s="18" t="n">
        <v>0.910503491998542</v>
      </c>
      <c r="H10123" s="18" t="s">
        <v>62992</v>
      </c>
      <c r="I10123" s="18" t="n">
        <v>0.957181593772065</v>
      </c>
      <c r="J10123" s="18" t="s">
        <v>62993</v>
      </c>
    </row>
    <row r="10124" customFormat="false" ht="12.75" hidden="false" customHeight="true" outlineLevel="0" collapsed="false">
      <c r="A10124" s="18" t="n">
        <v>0.708740000000044</v>
      </c>
      <c r="B10124" s="18" t="s">
        <v>62994</v>
      </c>
      <c r="C10124" s="18" t="n">
        <v>0.817150205832857</v>
      </c>
      <c r="D10124" s="18" t="s">
        <v>62995</v>
      </c>
      <c r="E10124" s="18" t="n">
        <v>0.863828307606379</v>
      </c>
      <c r="F10124" s="18" t="s">
        <v>62996</v>
      </c>
      <c r="G10124" s="18" t="n">
        <v>0.910506409379902</v>
      </c>
      <c r="H10124" s="18" t="s">
        <v>62997</v>
      </c>
      <c r="I10124" s="18" t="n">
        <v>0.957184511153425</v>
      </c>
      <c r="J10124" s="18" t="s">
        <v>62998</v>
      </c>
    </row>
    <row r="10125" customFormat="false" ht="12.75" hidden="false" customHeight="true" outlineLevel="0" collapsed="false">
      <c r="A10125" s="18" t="n">
        <v>0.708750000000044</v>
      </c>
      <c r="B10125" s="18" t="s">
        <v>62999</v>
      </c>
      <c r="C10125" s="18" t="n">
        <v>0.817153123214217</v>
      </c>
      <c r="D10125" s="18" t="s">
        <v>63000</v>
      </c>
      <c r="E10125" s="18" t="n">
        <v>0.86383122498774</v>
      </c>
      <c r="F10125" s="18" t="s">
        <v>63001</v>
      </c>
      <c r="G10125" s="18" t="n">
        <v>0.910509326761263</v>
      </c>
      <c r="H10125" s="18" t="s">
        <v>63002</v>
      </c>
      <c r="I10125" s="18" t="n">
        <v>0.957187428534786</v>
      </c>
      <c r="J10125" s="18" t="s">
        <v>63003</v>
      </c>
    </row>
    <row r="10126" customFormat="false" ht="12.75" hidden="false" customHeight="true" outlineLevel="0" collapsed="false">
      <c r="A10126" s="18" t="n">
        <v>0.708760000000044</v>
      </c>
      <c r="B10126" s="18" t="s">
        <v>63004</v>
      </c>
      <c r="C10126" s="18" t="n">
        <v>0.817156040595578</v>
      </c>
      <c r="D10126" s="18" t="s">
        <v>63005</v>
      </c>
      <c r="E10126" s="18" t="n">
        <v>0.863834142369101</v>
      </c>
      <c r="F10126" s="18" t="s">
        <v>1166</v>
      </c>
      <c r="G10126" s="18" t="n">
        <v>0.910512244142624</v>
      </c>
      <c r="H10126" s="18" t="s">
        <v>63006</v>
      </c>
      <c r="I10126" s="18" t="n">
        <v>0.957190345916147</v>
      </c>
      <c r="J10126" s="18" t="s">
        <v>63007</v>
      </c>
    </row>
    <row r="10127" customFormat="false" ht="12.75" hidden="false" customHeight="true" outlineLevel="0" collapsed="false">
      <c r="A10127" s="18" t="n">
        <v>0.708770000000044</v>
      </c>
      <c r="B10127" s="18" t="s">
        <v>63008</v>
      </c>
      <c r="C10127" s="18" t="n">
        <v>0.817158957976939</v>
      </c>
      <c r="D10127" s="18" t="s">
        <v>63009</v>
      </c>
      <c r="E10127" s="18" t="n">
        <v>0.863837059750462</v>
      </c>
      <c r="F10127" s="18" t="s">
        <v>63010</v>
      </c>
      <c r="G10127" s="18" t="n">
        <v>0.910515161523985</v>
      </c>
      <c r="H10127" s="18" t="s">
        <v>63011</v>
      </c>
      <c r="I10127" s="18" t="n">
        <v>0.957193263297508</v>
      </c>
      <c r="J10127" s="18" t="s">
        <v>63012</v>
      </c>
    </row>
    <row r="10128" customFormat="false" ht="12.75" hidden="false" customHeight="true" outlineLevel="0" collapsed="false">
      <c r="A10128" s="18" t="n">
        <v>0.708780000000044</v>
      </c>
      <c r="B10128" s="18" t="s">
        <v>2027</v>
      </c>
      <c r="C10128" s="18" t="n">
        <v>0.8171618753583</v>
      </c>
      <c r="D10128" s="18" t="s">
        <v>63013</v>
      </c>
      <c r="E10128" s="18" t="n">
        <v>0.863839977131823</v>
      </c>
      <c r="F10128" s="18" t="s">
        <v>63014</v>
      </c>
      <c r="G10128" s="18" t="n">
        <v>0.910518078905346</v>
      </c>
      <c r="H10128" s="18" t="s">
        <v>63015</v>
      </c>
      <c r="I10128" s="18" t="n">
        <v>0.957196180678869</v>
      </c>
      <c r="J10128" s="18" t="s">
        <v>63016</v>
      </c>
    </row>
    <row r="10129" customFormat="false" ht="12.75" hidden="false" customHeight="true" outlineLevel="0" collapsed="false">
      <c r="A10129" s="18" t="n">
        <v>0.708790000000044</v>
      </c>
      <c r="B10129" s="18" t="s">
        <v>63017</v>
      </c>
      <c r="C10129" s="18" t="n">
        <v>0.817164792739661</v>
      </c>
      <c r="D10129" s="18" t="s">
        <v>63018</v>
      </c>
      <c r="E10129" s="18" t="n">
        <v>0.863842894513184</v>
      </c>
      <c r="F10129" s="18" t="s">
        <v>63019</v>
      </c>
      <c r="G10129" s="18" t="n">
        <v>0.910520996286707</v>
      </c>
      <c r="H10129" s="18" t="s">
        <v>63020</v>
      </c>
      <c r="I10129" s="18" t="n">
        <v>0.95719909806023</v>
      </c>
      <c r="J10129" s="18" t="s">
        <v>63021</v>
      </c>
    </row>
    <row r="10130" customFormat="false" ht="12.75" hidden="false" customHeight="true" outlineLevel="0" collapsed="false">
      <c r="A10130" s="18" t="n">
        <v>0.708800000000044</v>
      </c>
      <c r="B10130" s="18" t="s">
        <v>63022</v>
      </c>
      <c r="C10130" s="18" t="n">
        <v>0.817167710121022</v>
      </c>
      <c r="D10130" s="18" t="s">
        <v>1867</v>
      </c>
      <c r="E10130" s="18" t="n">
        <v>0.863845811894545</v>
      </c>
      <c r="F10130" s="18" t="s">
        <v>63023</v>
      </c>
      <c r="G10130" s="18" t="n">
        <v>0.910523913668067</v>
      </c>
      <c r="H10130" s="18" t="s">
        <v>63024</v>
      </c>
      <c r="I10130" s="18" t="n">
        <v>0.95720201544159</v>
      </c>
      <c r="J10130" s="18" t="s">
        <v>63025</v>
      </c>
    </row>
    <row r="10131" customFormat="false" ht="12.75" hidden="false" customHeight="true" outlineLevel="0" collapsed="false">
      <c r="A10131" s="18" t="n">
        <v>0.708810000000044</v>
      </c>
      <c r="B10131" s="18" t="s">
        <v>63026</v>
      </c>
      <c r="C10131" s="18" t="n">
        <v>0.817170627502383</v>
      </c>
      <c r="D10131" s="18" t="s">
        <v>63027</v>
      </c>
      <c r="E10131" s="18" t="n">
        <v>0.863848729275905</v>
      </c>
      <c r="F10131" s="18" t="s">
        <v>63028</v>
      </c>
      <c r="G10131" s="18" t="n">
        <v>0.910526831049428</v>
      </c>
      <c r="H10131" s="18" t="s">
        <v>63029</v>
      </c>
      <c r="I10131" s="18" t="n">
        <v>0.957204932822951</v>
      </c>
      <c r="J10131" s="18" t="s">
        <v>63030</v>
      </c>
    </row>
    <row r="10132" customFormat="false" ht="12.75" hidden="false" customHeight="true" outlineLevel="0" collapsed="false">
      <c r="A10132" s="18" t="n">
        <v>0.708820000000044</v>
      </c>
      <c r="B10132" s="18" t="s">
        <v>63031</v>
      </c>
      <c r="C10132" s="18" t="n">
        <v>0.817173544883743</v>
      </c>
      <c r="D10132" s="18" t="s">
        <v>63032</v>
      </c>
      <c r="E10132" s="18" t="n">
        <v>0.863851646657266</v>
      </c>
      <c r="F10132" s="18" t="s">
        <v>63033</v>
      </c>
      <c r="G10132" s="18" t="n">
        <v>0.910529748430789</v>
      </c>
      <c r="H10132" s="18" t="s">
        <v>63034</v>
      </c>
      <c r="I10132" s="18" t="n">
        <v>0.957207850204312</v>
      </c>
      <c r="J10132" s="18" t="s">
        <v>63035</v>
      </c>
    </row>
    <row r="10133" customFormat="false" ht="12.75" hidden="false" customHeight="true" outlineLevel="0" collapsed="false">
      <c r="A10133" s="18" t="n">
        <v>0.708830000000045</v>
      </c>
      <c r="B10133" s="18" t="s">
        <v>63036</v>
      </c>
      <c r="C10133" s="18" t="n">
        <v>0.817176462265104</v>
      </c>
      <c r="D10133" s="18" t="s">
        <v>63037</v>
      </c>
      <c r="E10133" s="18" t="n">
        <v>0.863854564038627</v>
      </c>
      <c r="F10133" s="18" t="s">
        <v>63038</v>
      </c>
      <c r="G10133" s="18" t="n">
        <v>0.91053266581215</v>
      </c>
      <c r="H10133" s="18" t="s">
        <v>63039</v>
      </c>
      <c r="I10133" s="18" t="n">
        <v>0.957210767585673</v>
      </c>
      <c r="J10133" s="18" t="s">
        <v>63040</v>
      </c>
    </row>
    <row r="10134" customFormat="false" ht="12.75" hidden="false" customHeight="true" outlineLevel="0" collapsed="false">
      <c r="A10134" s="18" t="n">
        <v>0.708840000000044</v>
      </c>
      <c r="B10134" s="18" t="s">
        <v>63041</v>
      </c>
      <c r="C10134" s="18" t="n">
        <v>0.817179379646465</v>
      </c>
      <c r="D10134" s="18" t="s">
        <v>63042</v>
      </c>
      <c r="E10134" s="18" t="n">
        <v>0.863857481419988</v>
      </c>
      <c r="F10134" s="18" t="s">
        <v>63043</v>
      </c>
      <c r="G10134" s="18" t="n">
        <v>0.910535583193511</v>
      </c>
      <c r="H10134" s="18" t="s">
        <v>63044</v>
      </c>
      <c r="I10134" s="18" t="n">
        <v>0.957213684967034</v>
      </c>
      <c r="J10134" s="18" t="s">
        <v>63045</v>
      </c>
    </row>
    <row r="10135" customFormat="false" ht="12.75" hidden="false" customHeight="true" outlineLevel="0" collapsed="false">
      <c r="A10135" s="18" t="n">
        <v>0.708850000000045</v>
      </c>
      <c r="B10135" s="18" t="s">
        <v>63046</v>
      </c>
      <c r="C10135" s="18" t="n">
        <v>0.817182297027826</v>
      </c>
      <c r="D10135" s="18" t="s">
        <v>63047</v>
      </c>
      <c r="E10135" s="18" t="n">
        <v>0.863860398801349</v>
      </c>
      <c r="F10135" s="18" t="s">
        <v>63048</v>
      </c>
      <c r="G10135" s="18" t="n">
        <v>0.910538500574872</v>
      </c>
      <c r="H10135" s="18" t="s">
        <v>63049</v>
      </c>
      <c r="I10135" s="18" t="n">
        <v>0.957216602348395</v>
      </c>
      <c r="J10135" s="18" t="s">
        <v>63050</v>
      </c>
    </row>
    <row r="10136" customFormat="false" ht="12.75" hidden="false" customHeight="true" outlineLevel="0" collapsed="false">
      <c r="A10136" s="18" t="n">
        <v>0.708860000000045</v>
      </c>
      <c r="B10136" s="18" t="s">
        <v>63051</v>
      </c>
      <c r="C10136" s="18" t="n">
        <v>0.817185214409187</v>
      </c>
      <c r="D10136" s="18" t="s">
        <v>63052</v>
      </c>
      <c r="E10136" s="18" t="n">
        <v>0.86386331618271</v>
      </c>
      <c r="F10136" s="18" t="s">
        <v>63053</v>
      </c>
      <c r="G10136" s="18" t="n">
        <v>0.910541417956233</v>
      </c>
      <c r="H10136" s="18" t="s">
        <v>63054</v>
      </c>
      <c r="I10136" s="18" t="n">
        <v>0.957219519729756</v>
      </c>
      <c r="J10136" s="18" t="s">
        <v>63055</v>
      </c>
    </row>
    <row r="10137" customFormat="false" ht="12.75" hidden="false" customHeight="true" outlineLevel="0" collapsed="false">
      <c r="A10137" s="18" t="n">
        <v>0.708870000000045</v>
      </c>
      <c r="B10137" s="18" t="s">
        <v>63056</v>
      </c>
      <c r="C10137" s="18" t="n">
        <v>0.817188131790548</v>
      </c>
      <c r="D10137" s="18" t="s">
        <v>63057</v>
      </c>
      <c r="E10137" s="18" t="n">
        <v>0.86386623356407</v>
      </c>
      <c r="F10137" s="18" t="s">
        <v>63058</v>
      </c>
      <c r="G10137" s="18" t="n">
        <v>0.910544335337593</v>
      </c>
      <c r="H10137" s="18" t="s">
        <v>63059</v>
      </c>
      <c r="I10137" s="18" t="n">
        <v>0.957222437111116</v>
      </c>
      <c r="J10137" s="18" t="s">
        <v>63060</v>
      </c>
    </row>
    <row r="10138" customFormat="false" ht="12.75" hidden="false" customHeight="true" outlineLevel="0" collapsed="false">
      <c r="A10138" s="18" t="n">
        <v>0.708880000000045</v>
      </c>
      <c r="B10138" s="18" t="s">
        <v>63061</v>
      </c>
      <c r="C10138" s="18" t="n">
        <v>0.817191049171908</v>
      </c>
      <c r="D10138" s="18" t="s">
        <v>63062</v>
      </c>
      <c r="E10138" s="18" t="n">
        <v>0.863869150945431</v>
      </c>
      <c r="F10138" s="18" t="s">
        <v>63063</v>
      </c>
      <c r="G10138" s="18" t="n">
        <v>0.910547252718954</v>
      </c>
      <c r="H10138" s="18" t="s">
        <v>63064</v>
      </c>
      <c r="I10138" s="18" t="n">
        <v>0.957225354492477</v>
      </c>
      <c r="J10138" s="18" t="s">
        <v>63065</v>
      </c>
    </row>
    <row r="10139" customFormat="false" ht="12.75" hidden="false" customHeight="true" outlineLevel="0" collapsed="false">
      <c r="A10139" s="18" t="n">
        <v>0.708890000000045</v>
      </c>
      <c r="B10139" s="18" t="s">
        <v>63066</v>
      </c>
      <c r="C10139" s="18" t="n">
        <v>0.817193966553269</v>
      </c>
      <c r="D10139" s="18" t="s">
        <v>63067</v>
      </c>
      <c r="E10139" s="18" t="n">
        <v>0.863872068326792</v>
      </c>
      <c r="F10139" s="18" t="s">
        <v>63068</v>
      </c>
      <c r="G10139" s="18" t="n">
        <v>0.910550170100315</v>
      </c>
      <c r="H10139" s="18" t="s">
        <v>63069</v>
      </c>
      <c r="I10139" s="18" t="n">
        <v>0.957228271873838</v>
      </c>
      <c r="J10139" s="18" t="s">
        <v>63070</v>
      </c>
    </row>
    <row r="10140" customFormat="false" ht="12.75" hidden="false" customHeight="true" outlineLevel="0" collapsed="false">
      <c r="A10140" s="18" t="n">
        <v>0.708900000000045</v>
      </c>
      <c r="B10140" s="18" t="s">
        <v>63071</v>
      </c>
      <c r="C10140" s="18" t="n">
        <v>0.81719688393463</v>
      </c>
      <c r="D10140" s="18" t="s">
        <v>63072</v>
      </c>
      <c r="E10140" s="18" t="n">
        <v>0.863874985708153</v>
      </c>
      <c r="F10140" s="18" t="s">
        <v>63073</v>
      </c>
      <c r="G10140" s="18" t="n">
        <v>0.910553087481676</v>
      </c>
      <c r="H10140" s="18" t="s">
        <v>63074</v>
      </c>
      <c r="I10140" s="18" t="n">
        <v>0.957231189255199</v>
      </c>
      <c r="J10140" s="18" t="s">
        <v>63075</v>
      </c>
    </row>
    <row r="10141" customFormat="false" ht="12.75" hidden="false" customHeight="true" outlineLevel="0" collapsed="false">
      <c r="A10141" s="18" t="n">
        <v>0.708910000000045</v>
      </c>
      <c r="B10141" s="18" t="s">
        <v>63076</v>
      </c>
      <c r="C10141" s="18" t="n">
        <v>0.817199801315991</v>
      </c>
      <c r="D10141" s="18" t="s">
        <v>63077</v>
      </c>
      <c r="E10141" s="18" t="n">
        <v>0.863877903089514</v>
      </c>
      <c r="F10141" s="18" t="s">
        <v>63078</v>
      </c>
      <c r="G10141" s="18" t="n">
        <v>0.910556004863037</v>
      </c>
      <c r="H10141" s="18" t="s">
        <v>63079</v>
      </c>
      <c r="I10141" s="18" t="n">
        <v>0.95723410663656</v>
      </c>
      <c r="J10141" s="18" t="s">
        <v>63080</v>
      </c>
    </row>
    <row r="10142" customFormat="false" ht="12.75" hidden="false" customHeight="true" outlineLevel="0" collapsed="false">
      <c r="A10142" s="18" t="n">
        <v>0.708920000000045</v>
      </c>
      <c r="B10142" s="18" t="s">
        <v>63081</v>
      </c>
      <c r="C10142" s="18" t="n">
        <v>0.817202718697352</v>
      </c>
      <c r="D10142" s="18" t="s">
        <v>63082</v>
      </c>
      <c r="E10142" s="18" t="n">
        <v>0.863880820470875</v>
      </c>
      <c r="F10142" s="18" t="s">
        <v>63083</v>
      </c>
      <c r="G10142" s="18" t="n">
        <v>0.910558922244398</v>
      </c>
      <c r="H10142" s="18" t="s">
        <v>63084</v>
      </c>
      <c r="I10142" s="18" t="n">
        <v>0.957237024017921</v>
      </c>
      <c r="J10142" s="18" t="s">
        <v>63085</v>
      </c>
    </row>
    <row r="10143" customFormat="false" ht="12.75" hidden="false" customHeight="true" outlineLevel="0" collapsed="false">
      <c r="A10143" s="18" t="n">
        <v>0.708930000000045</v>
      </c>
      <c r="B10143" s="18" t="s">
        <v>63086</v>
      </c>
      <c r="C10143" s="18" t="n">
        <v>0.817205636078713</v>
      </c>
      <c r="D10143" s="18" t="s">
        <v>63087</v>
      </c>
      <c r="E10143" s="18" t="n">
        <v>0.863883737852236</v>
      </c>
      <c r="F10143" s="18" t="s">
        <v>63088</v>
      </c>
      <c r="G10143" s="18" t="n">
        <v>0.910561839625758</v>
      </c>
      <c r="H10143" s="18" t="s">
        <v>63089</v>
      </c>
      <c r="I10143" s="18" t="n">
        <v>0.957239941399281</v>
      </c>
      <c r="J10143" s="18" t="s">
        <v>63090</v>
      </c>
    </row>
    <row r="10144" customFormat="false" ht="12.75" hidden="false" customHeight="true" outlineLevel="0" collapsed="false">
      <c r="A10144" s="18" t="n">
        <v>0.708940000000045</v>
      </c>
      <c r="B10144" s="18" t="s">
        <v>63091</v>
      </c>
      <c r="C10144" s="18" t="n">
        <v>0.817208553460073</v>
      </c>
      <c r="D10144" s="18" t="s">
        <v>63092</v>
      </c>
      <c r="E10144" s="18" t="n">
        <v>0.863886655233596</v>
      </c>
      <c r="F10144" s="18" t="s">
        <v>63093</v>
      </c>
      <c r="G10144" s="18" t="n">
        <v>0.910564757007119</v>
      </c>
      <c r="H10144" s="18" t="s">
        <v>63094</v>
      </c>
      <c r="I10144" s="18" t="n">
        <v>0.957242858780642</v>
      </c>
      <c r="J10144" s="18" t="s">
        <v>63095</v>
      </c>
    </row>
    <row r="10145" customFormat="false" ht="12.75" hidden="false" customHeight="true" outlineLevel="0" collapsed="false">
      <c r="A10145" s="18" t="n">
        <v>0.708950000000045</v>
      </c>
      <c r="B10145" s="18" t="s">
        <v>63096</v>
      </c>
      <c r="C10145" s="18" t="n">
        <v>0.817211470841434</v>
      </c>
      <c r="D10145" s="18" t="s">
        <v>63097</v>
      </c>
      <c r="E10145" s="18" t="n">
        <v>0.863889572614957</v>
      </c>
      <c r="F10145" s="18" t="s">
        <v>63098</v>
      </c>
      <c r="G10145" s="18" t="n">
        <v>0.91056767438848</v>
      </c>
      <c r="H10145" s="18" t="s">
        <v>63099</v>
      </c>
      <c r="I10145" s="18" t="n">
        <v>0.957245776162003</v>
      </c>
      <c r="J10145" s="18" t="s">
        <v>63100</v>
      </c>
    </row>
    <row r="10146" customFormat="false" ht="12.75" hidden="false" customHeight="true" outlineLevel="0" collapsed="false">
      <c r="A10146" s="18" t="n">
        <v>0.708960000000045</v>
      </c>
      <c r="B10146" s="18" t="s">
        <v>63101</v>
      </c>
      <c r="C10146" s="18" t="n">
        <v>0.817214388222795</v>
      </c>
      <c r="D10146" s="18" t="s">
        <v>63102</v>
      </c>
      <c r="E10146" s="18" t="n">
        <v>0.863892489996318</v>
      </c>
      <c r="F10146" s="18" t="s">
        <v>63103</v>
      </c>
      <c r="G10146" s="18" t="n">
        <v>0.910570591769841</v>
      </c>
      <c r="H10146" s="18" t="s">
        <v>63104</v>
      </c>
      <c r="I10146" s="18" t="n">
        <v>0.957248693543364</v>
      </c>
      <c r="J10146" s="18" t="s">
        <v>63105</v>
      </c>
    </row>
    <row r="10147" customFormat="false" ht="12.75" hidden="false" customHeight="true" outlineLevel="0" collapsed="false">
      <c r="A10147" s="18" t="n">
        <v>0.708970000000045</v>
      </c>
      <c r="B10147" s="18" t="s">
        <v>63106</v>
      </c>
      <c r="C10147" s="18" t="n">
        <v>0.817217305604156</v>
      </c>
      <c r="D10147" s="18" t="s">
        <v>63107</v>
      </c>
      <c r="E10147" s="18" t="n">
        <v>0.863895407377679</v>
      </c>
      <c r="F10147" s="18" t="s">
        <v>63108</v>
      </c>
      <c r="G10147" s="18" t="n">
        <v>0.910573509151202</v>
      </c>
      <c r="H10147" s="18" t="s">
        <v>63109</v>
      </c>
      <c r="I10147" s="18" t="n">
        <v>0.957251610924725</v>
      </c>
      <c r="J10147" s="18" t="s">
        <v>63110</v>
      </c>
    </row>
    <row r="10148" customFormat="false" ht="12.75" hidden="false" customHeight="true" outlineLevel="0" collapsed="false">
      <c r="A10148" s="18" t="n">
        <v>0.708980000000045</v>
      </c>
      <c r="B10148" s="18" t="s">
        <v>63111</v>
      </c>
      <c r="C10148" s="18" t="n">
        <v>0.817220222985517</v>
      </c>
      <c r="D10148" s="18" t="s">
        <v>63112</v>
      </c>
      <c r="E10148" s="18" t="n">
        <v>0.86389832475904</v>
      </c>
      <c r="F10148" s="18" t="s">
        <v>63113</v>
      </c>
      <c r="G10148" s="18" t="n">
        <v>0.910576426532563</v>
      </c>
      <c r="H10148" s="18" t="s">
        <v>63114</v>
      </c>
      <c r="I10148" s="18" t="n">
        <v>0.957254528306086</v>
      </c>
      <c r="J10148" s="18" t="s">
        <v>63115</v>
      </c>
    </row>
    <row r="10149" customFormat="false" ht="12.75" hidden="false" customHeight="true" outlineLevel="0" collapsed="false">
      <c r="A10149" s="18" t="n">
        <v>0.708990000000045</v>
      </c>
      <c r="B10149" s="18" t="s">
        <v>63116</v>
      </c>
      <c r="C10149" s="18" t="n">
        <v>0.817223140366878</v>
      </c>
      <c r="D10149" s="18" t="s">
        <v>63117</v>
      </c>
      <c r="E10149" s="18" t="n">
        <v>0.863901242140401</v>
      </c>
      <c r="F10149" s="18" t="s">
        <v>63118</v>
      </c>
      <c r="G10149" s="18" t="n">
        <v>0.910579343913924</v>
      </c>
      <c r="H10149" s="18" t="s">
        <v>63119</v>
      </c>
      <c r="I10149" s="18" t="n">
        <v>0.957257445687446</v>
      </c>
      <c r="J10149" s="18" t="s">
        <v>63120</v>
      </c>
    </row>
    <row r="10150" customFormat="false" ht="12.75" hidden="false" customHeight="true" outlineLevel="0" collapsed="false">
      <c r="A10150" s="18" t="n">
        <v>0.709000000000045</v>
      </c>
      <c r="B10150" s="18" t="s">
        <v>63121</v>
      </c>
      <c r="C10150" s="18" t="n">
        <v>0.817226057748238</v>
      </c>
      <c r="D10150" s="18" t="s">
        <v>63122</v>
      </c>
      <c r="E10150" s="18" t="n">
        <v>0.863904159521761</v>
      </c>
      <c r="F10150" s="18" t="s">
        <v>63123</v>
      </c>
      <c r="G10150" s="18" t="n">
        <v>0.910582261295284</v>
      </c>
      <c r="H10150" s="18" t="s">
        <v>63124</v>
      </c>
      <c r="I10150" s="18" t="n">
        <v>0.957260363068807</v>
      </c>
      <c r="J10150" s="18" t="s">
        <v>63125</v>
      </c>
    </row>
    <row r="10151" customFormat="false" ht="12.75" hidden="false" customHeight="true" outlineLevel="0" collapsed="false">
      <c r="A10151" s="18" t="n">
        <v>0.709010000000045</v>
      </c>
      <c r="B10151" s="18" t="s">
        <v>63126</v>
      </c>
      <c r="C10151" s="18" t="n">
        <v>0.817228975129599</v>
      </c>
      <c r="D10151" s="18" t="s">
        <v>63127</v>
      </c>
      <c r="E10151" s="18" t="n">
        <v>0.863907076903122</v>
      </c>
      <c r="F10151" s="18" t="s">
        <v>63128</v>
      </c>
      <c r="G10151" s="18" t="n">
        <v>0.910585178676645</v>
      </c>
      <c r="H10151" s="18" t="s">
        <v>63129</v>
      </c>
      <c r="I10151" s="18" t="n">
        <v>0.957263280450168</v>
      </c>
      <c r="J10151" s="18" t="s">
        <v>63130</v>
      </c>
    </row>
    <row r="10152" customFormat="false" ht="12.75" hidden="false" customHeight="true" outlineLevel="0" collapsed="false">
      <c r="A10152" s="18" t="n">
        <v>0.709020000000045</v>
      </c>
      <c r="B10152" s="18" t="s">
        <v>63131</v>
      </c>
      <c r="C10152" s="18" t="n">
        <v>0.81723189251096</v>
      </c>
      <c r="D10152" s="18" t="s">
        <v>63132</v>
      </c>
      <c r="E10152" s="18" t="n">
        <v>0.863909994284483</v>
      </c>
      <c r="F10152" s="18" t="s">
        <v>63133</v>
      </c>
      <c r="G10152" s="18" t="n">
        <v>0.910588096058006</v>
      </c>
      <c r="H10152" s="18" t="s">
        <v>63134</v>
      </c>
      <c r="I10152" s="18" t="n">
        <v>0.957266197831529</v>
      </c>
      <c r="J10152" s="18" t="s">
        <v>63135</v>
      </c>
    </row>
    <row r="10153" customFormat="false" ht="12.75" hidden="false" customHeight="true" outlineLevel="0" collapsed="false">
      <c r="A10153" s="18" t="n">
        <v>0.709030000000045</v>
      </c>
      <c r="B10153" s="18" t="s">
        <v>63136</v>
      </c>
      <c r="C10153" s="18" t="n">
        <v>0.817234809892321</v>
      </c>
      <c r="D10153" s="18" t="s">
        <v>63137</v>
      </c>
      <c r="E10153" s="18" t="n">
        <v>0.863912911665844</v>
      </c>
      <c r="F10153" s="18" t="s">
        <v>63138</v>
      </c>
      <c r="G10153" s="18" t="n">
        <v>0.910591013439367</v>
      </c>
      <c r="H10153" s="18" t="s">
        <v>63139</v>
      </c>
      <c r="I10153" s="18" t="n">
        <v>0.95726911521289</v>
      </c>
      <c r="J10153" s="18" t="s">
        <v>1978</v>
      </c>
    </row>
    <row r="10154" customFormat="false" ht="12.75" hidden="false" customHeight="true" outlineLevel="0" collapsed="false">
      <c r="A10154" s="18" t="n">
        <v>0.709040000000045</v>
      </c>
      <c r="B10154" s="18" t="s">
        <v>63140</v>
      </c>
      <c r="C10154" s="18" t="n">
        <v>0.817237727273682</v>
      </c>
      <c r="D10154" s="18" t="s">
        <v>63141</v>
      </c>
      <c r="E10154" s="18" t="n">
        <v>0.863915829047205</v>
      </c>
      <c r="F10154" s="18" t="s">
        <v>63142</v>
      </c>
      <c r="G10154" s="18" t="n">
        <v>0.910593930820728</v>
      </c>
      <c r="H10154" s="18" t="s">
        <v>63143</v>
      </c>
      <c r="I10154" s="18" t="n">
        <v>0.957272032594251</v>
      </c>
      <c r="J10154" s="18" t="s">
        <v>63144</v>
      </c>
    </row>
    <row r="10155" customFormat="false" ht="12.75" hidden="false" customHeight="true" outlineLevel="0" collapsed="false">
      <c r="A10155" s="18" t="n">
        <v>0.709050000000046</v>
      </c>
      <c r="B10155" s="18" t="s">
        <v>63145</v>
      </c>
      <c r="C10155" s="18" t="n">
        <v>0.817240644655043</v>
      </c>
      <c r="D10155" s="18" t="s">
        <v>63146</v>
      </c>
      <c r="E10155" s="18" t="n">
        <v>0.863918746428566</v>
      </c>
      <c r="F10155" s="18" t="s">
        <v>63147</v>
      </c>
      <c r="G10155" s="18" t="n">
        <v>0.910596848202089</v>
      </c>
      <c r="H10155" s="18" t="s">
        <v>63148</v>
      </c>
      <c r="I10155" s="18" t="n">
        <v>0.957274949975612</v>
      </c>
      <c r="J10155" s="18" t="s">
        <v>63149</v>
      </c>
    </row>
    <row r="10156" customFormat="false" ht="12.75" hidden="false" customHeight="true" outlineLevel="0" collapsed="false">
      <c r="A10156" s="18" t="n">
        <v>0.709060000000046</v>
      </c>
      <c r="B10156" s="18" t="s">
        <v>63150</v>
      </c>
      <c r="C10156" s="18" t="n">
        <v>0.817243562036404</v>
      </c>
      <c r="D10156" s="18" t="s">
        <v>63151</v>
      </c>
      <c r="E10156" s="18" t="n">
        <v>0.863921663809927</v>
      </c>
      <c r="F10156" s="18" t="s">
        <v>63152</v>
      </c>
      <c r="G10156" s="18" t="n">
        <v>0.91059976558345</v>
      </c>
      <c r="H10156" s="18" t="s">
        <v>63153</v>
      </c>
      <c r="I10156" s="18" t="n">
        <v>0.957277867356972</v>
      </c>
      <c r="J10156" s="18" t="s">
        <v>63154</v>
      </c>
    </row>
    <row r="10157" customFormat="false" ht="12.75" hidden="false" customHeight="true" outlineLevel="0" collapsed="false">
      <c r="A10157" s="18" t="n">
        <v>0.709070000000046</v>
      </c>
      <c r="B10157" s="18" t="s">
        <v>63155</v>
      </c>
      <c r="C10157" s="18" t="n">
        <v>0.817246479417764</v>
      </c>
      <c r="D10157" s="18" t="s">
        <v>63156</v>
      </c>
      <c r="E10157" s="18" t="n">
        <v>0.863924581191287</v>
      </c>
      <c r="F10157" s="18" t="s">
        <v>63157</v>
      </c>
      <c r="G10157" s="18" t="n">
        <v>0.91060268296481</v>
      </c>
      <c r="H10157" s="18" t="s">
        <v>63158</v>
      </c>
      <c r="I10157" s="18" t="n">
        <v>0.957280784738333</v>
      </c>
      <c r="J10157" s="18" t="s">
        <v>1818</v>
      </c>
    </row>
    <row r="10158" customFormat="false" ht="12.75" hidden="false" customHeight="true" outlineLevel="0" collapsed="false">
      <c r="A10158" s="18" t="n">
        <v>0.709080000000046</v>
      </c>
      <c r="B10158" s="18" t="s">
        <v>63159</v>
      </c>
      <c r="C10158" s="18" t="n">
        <v>0.817249396799125</v>
      </c>
      <c r="D10158" s="18" t="s">
        <v>63160</v>
      </c>
      <c r="E10158" s="18" t="n">
        <v>0.863927498572648</v>
      </c>
      <c r="F10158" s="18" t="s">
        <v>63161</v>
      </c>
      <c r="G10158" s="18" t="n">
        <v>0.910605600346171</v>
      </c>
      <c r="H10158" s="18" t="s">
        <v>63162</v>
      </c>
      <c r="I10158" s="18" t="n">
        <v>0.957283702119694</v>
      </c>
      <c r="J10158" s="18" t="s">
        <v>63163</v>
      </c>
    </row>
    <row r="10159" customFormat="false" ht="12.75" hidden="false" customHeight="true" outlineLevel="0" collapsed="false">
      <c r="A10159" s="18" t="n">
        <v>0.709090000000046</v>
      </c>
      <c r="B10159" s="18" t="s">
        <v>63164</v>
      </c>
      <c r="C10159" s="18" t="n">
        <v>0.817252314180486</v>
      </c>
      <c r="D10159" s="18" t="s">
        <v>63165</v>
      </c>
      <c r="E10159" s="18" t="n">
        <v>0.863930415954009</v>
      </c>
      <c r="F10159" s="18" t="s">
        <v>63166</v>
      </c>
      <c r="G10159" s="18" t="n">
        <v>0.910608517727532</v>
      </c>
      <c r="H10159" s="18" t="s">
        <v>63167</v>
      </c>
      <c r="I10159" s="18" t="n">
        <v>0.957286619501055</v>
      </c>
      <c r="J10159" s="18" t="s">
        <v>63168</v>
      </c>
    </row>
    <row r="10160" customFormat="false" ht="12.75" hidden="false" customHeight="true" outlineLevel="0" collapsed="false">
      <c r="A10160" s="18" t="n">
        <v>0.709100000000046</v>
      </c>
      <c r="B10160" s="18" t="s">
        <v>63169</v>
      </c>
      <c r="C10160" s="18" t="n">
        <v>0.817255231561847</v>
      </c>
      <c r="D10160" s="18" t="s">
        <v>63170</v>
      </c>
      <c r="E10160" s="18" t="n">
        <v>0.86393333333537</v>
      </c>
      <c r="F10160" s="18" t="s">
        <v>63171</v>
      </c>
      <c r="G10160" s="18" t="n">
        <v>0.910611435108893</v>
      </c>
      <c r="H10160" s="18" t="s">
        <v>63172</v>
      </c>
      <c r="I10160" s="18" t="n">
        <v>0.957289536882416</v>
      </c>
      <c r="J10160" s="18" t="s">
        <v>63173</v>
      </c>
    </row>
    <row r="10161" customFormat="false" ht="12.75" hidden="false" customHeight="true" outlineLevel="0" collapsed="false">
      <c r="A10161" s="18" t="n">
        <v>0.709110000000046</v>
      </c>
      <c r="B10161" s="18" t="s">
        <v>63174</v>
      </c>
      <c r="C10161" s="18" t="n">
        <v>0.817258148943208</v>
      </c>
      <c r="D10161" s="18" t="s">
        <v>63175</v>
      </c>
      <c r="E10161" s="18" t="n">
        <v>0.863936250716731</v>
      </c>
      <c r="F10161" s="18" t="s">
        <v>63176</v>
      </c>
      <c r="G10161" s="18" t="n">
        <v>0.910614352490254</v>
      </c>
      <c r="H10161" s="18" t="s">
        <v>63177</v>
      </c>
      <c r="I10161" s="18" t="n">
        <v>0.957292454263777</v>
      </c>
      <c r="J10161" s="18" t="s">
        <v>63178</v>
      </c>
    </row>
    <row r="10162" customFormat="false" ht="12.75" hidden="false" customHeight="true" outlineLevel="0" collapsed="false">
      <c r="A10162" s="18" t="n">
        <v>0.709120000000046</v>
      </c>
      <c r="B10162" s="18" t="s">
        <v>63179</v>
      </c>
      <c r="C10162" s="18" t="n">
        <v>0.817261066324569</v>
      </c>
      <c r="D10162" s="18" t="s">
        <v>63180</v>
      </c>
      <c r="E10162" s="18" t="n">
        <v>0.863939168098092</v>
      </c>
      <c r="F10162" s="18" t="s">
        <v>63181</v>
      </c>
      <c r="G10162" s="18" t="n">
        <v>0.910617269871615</v>
      </c>
      <c r="H10162" s="18" t="s">
        <v>63182</v>
      </c>
      <c r="I10162" s="18" t="n">
        <v>0.957295371645137</v>
      </c>
      <c r="J10162" s="18" t="s">
        <v>63183</v>
      </c>
    </row>
    <row r="10163" customFormat="false" ht="12.75" hidden="false" customHeight="true" outlineLevel="0" collapsed="false">
      <c r="A10163" s="18" t="n">
        <v>0.709130000000046</v>
      </c>
      <c r="B10163" s="18" t="s">
        <v>63184</v>
      </c>
      <c r="C10163" s="18" t="n">
        <v>0.81726398370593</v>
      </c>
      <c r="D10163" s="18" t="s">
        <v>63185</v>
      </c>
      <c r="E10163" s="18" t="n">
        <v>0.863942085479452</v>
      </c>
      <c r="F10163" s="18" t="s">
        <v>63186</v>
      </c>
      <c r="G10163" s="18" t="n">
        <v>0.910620187252975</v>
      </c>
      <c r="H10163" s="18" t="s">
        <v>63187</v>
      </c>
      <c r="I10163" s="18" t="n">
        <v>0.957298289026498</v>
      </c>
      <c r="J10163" s="18" t="s">
        <v>63188</v>
      </c>
    </row>
    <row r="10164" customFormat="false" ht="12.75" hidden="false" customHeight="true" outlineLevel="0" collapsed="false">
      <c r="A10164" s="18" t="n">
        <v>0.709140000000046</v>
      </c>
      <c r="B10164" s="18" t="s">
        <v>63189</v>
      </c>
      <c r="C10164" s="18" t="n">
        <v>0.81726690108729</v>
      </c>
      <c r="D10164" s="18" t="s">
        <v>63190</v>
      </c>
      <c r="E10164" s="18" t="n">
        <v>0.863945002860813</v>
      </c>
      <c r="F10164" s="18" t="s">
        <v>63191</v>
      </c>
      <c r="G10164" s="18" t="n">
        <v>0.910623104634336</v>
      </c>
      <c r="H10164" s="18" t="s">
        <v>63192</v>
      </c>
      <c r="I10164" s="18" t="n">
        <v>0.957301206407859</v>
      </c>
      <c r="J10164" s="18" t="s">
        <v>63193</v>
      </c>
    </row>
    <row r="10165" customFormat="false" ht="12.75" hidden="false" customHeight="true" outlineLevel="0" collapsed="false">
      <c r="A10165" s="18" t="n">
        <v>0.709150000000046</v>
      </c>
      <c r="B10165" s="18" t="s">
        <v>63194</v>
      </c>
      <c r="C10165" s="18" t="n">
        <v>0.817269818468651</v>
      </c>
      <c r="D10165" s="18" t="s">
        <v>63195</v>
      </c>
      <c r="E10165" s="18" t="n">
        <v>0.863947920242174</v>
      </c>
      <c r="F10165" s="18" t="s">
        <v>63196</v>
      </c>
      <c r="G10165" s="18" t="n">
        <v>0.910626022015697</v>
      </c>
      <c r="H10165" s="18" t="s">
        <v>63197</v>
      </c>
      <c r="I10165" s="18" t="n">
        <v>0.95730412378922</v>
      </c>
      <c r="J10165" s="18" t="s">
        <v>63198</v>
      </c>
    </row>
    <row r="10166" customFormat="false" ht="12.75" hidden="false" customHeight="true" outlineLevel="0" collapsed="false">
      <c r="A10166" s="18" t="n">
        <v>0.709160000000046</v>
      </c>
      <c r="B10166" s="18" t="s">
        <v>63199</v>
      </c>
      <c r="C10166" s="18" t="n">
        <v>0.817272735850012</v>
      </c>
      <c r="D10166" s="18" t="s">
        <v>63200</v>
      </c>
      <c r="E10166" s="18" t="n">
        <v>0.863950837623535</v>
      </c>
      <c r="F10166" s="18" t="s">
        <v>63201</v>
      </c>
      <c r="G10166" s="18" t="n">
        <v>0.910628939397058</v>
      </c>
      <c r="H10166" s="18" t="s">
        <v>63202</v>
      </c>
      <c r="I10166" s="18" t="n">
        <v>0.957307041170581</v>
      </c>
      <c r="J10166" s="18" t="s">
        <v>63203</v>
      </c>
    </row>
    <row r="10167" customFormat="false" ht="12.75" hidden="false" customHeight="true" outlineLevel="0" collapsed="false">
      <c r="A10167" s="18" t="n">
        <v>0.709170000000046</v>
      </c>
      <c r="B10167" s="18" t="s">
        <v>63204</v>
      </c>
      <c r="C10167" s="18" t="n">
        <v>0.817275653231373</v>
      </c>
      <c r="D10167" s="18" t="s">
        <v>63205</v>
      </c>
      <c r="E10167" s="18" t="n">
        <v>0.863953755004896</v>
      </c>
      <c r="F10167" s="18" t="s">
        <v>63206</v>
      </c>
      <c r="G10167" s="18" t="n">
        <v>0.910631856778419</v>
      </c>
      <c r="H10167" s="18" t="s">
        <v>63207</v>
      </c>
      <c r="I10167" s="18" t="n">
        <v>0.957309958551942</v>
      </c>
      <c r="J10167" s="18" t="s">
        <v>63208</v>
      </c>
    </row>
    <row r="10168" customFormat="false" ht="12.75" hidden="false" customHeight="true" outlineLevel="0" collapsed="false">
      <c r="A10168" s="18" t="n">
        <v>0.709180000000046</v>
      </c>
      <c r="B10168" s="18" t="s">
        <v>988</v>
      </c>
      <c r="C10168" s="18" t="n">
        <v>0.817278570612734</v>
      </c>
      <c r="D10168" s="18" t="s">
        <v>63209</v>
      </c>
      <c r="E10168" s="18" t="n">
        <v>0.863956672386257</v>
      </c>
      <c r="F10168" s="18" t="s">
        <v>63210</v>
      </c>
      <c r="G10168" s="18" t="n">
        <v>0.91063477415978</v>
      </c>
      <c r="H10168" s="18" t="s">
        <v>63211</v>
      </c>
      <c r="I10168" s="18" t="n">
        <v>0.957312875933303</v>
      </c>
      <c r="J10168" s="18" t="s">
        <v>63212</v>
      </c>
    </row>
    <row r="10169" customFormat="false" ht="12.75" hidden="false" customHeight="true" outlineLevel="0" collapsed="false">
      <c r="A10169" s="18" t="n">
        <v>0.709190000000046</v>
      </c>
      <c r="B10169" s="18" t="s">
        <v>63213</v>
      </c>
      <c r="C10169" s="18" t="n">
        <v>0.817281487994095</v>
      </c>
      <c r="D10169" s="18" t="s">
        <v>63214</v>
      </c>
      <c r="E10169" s="18" t="n">
        <v>0.863959589767617</v>
      </c>
      <c r="F10169" s="18" t="s">
        <v>63215</v>
      </c>
      <c r="G10169" s="18" t="n">
        <v>0.91063769154114</v>
      </c>
      <c r="H10169" s="18" t="s">
        <v>63216</v>
      </c>
      <c r="I10169" s="18" t="n">
        <v>0.957315793314663</v>
      </c>
      <c r="J10169" s="18" t="s">
        <v>63217</v>
      </c>
    </row>
    <row r="10170" customFormat="false" ht="12.75" hidden="false" customHeight="true" outlineLevel="0" collapsed="false">
      <c r="A10170" s="18" t="n">
        <v>0.709200000000046</v>
      </c>
      <c r="B10170" s="18" t="s">
        <v>63218</v>
      </c>
      <c r="C10170" s="18" t="n">
        <v>0.817284405375455</v>
      </c>
      <c r="D10170" s="18" t="s">
        <v>63219</v>
      </c>
      <c r="E10170" s="18" t="n">
        <v>0.863962507148978</v>
      </c>
      <c r="F10170" s="18" t="s">
        <v>63220</v>
      </c>
      <c r="G10170" s="18" t="n">
        <v>0.910640608922501</v>
      </c>
      <c r="H10170" s="18" t="s">
        <v>63221</v>
      </c>
      <c r="I10170" s="18" t="n">
        <v>0.957318710696024</v>
      </c>
      <c r="J10170" s="18" t="s">
        <v>63222</v>
      </c>
    </row>
    <row r="10171" customFormat="false" ht="12.75" hidden="false" customHeight="true" outlineLevel="0" collapsed="false">
      <c r="A10171" s="18" t="n">
        <v>0.709210000000046</v>
      </c>
      <c r="B10171" s="18" t="s">
        <v>63223</v>
      </c>
      <c r="C10171" s="18" t="n">
        <v>0.817287322756816</v>
      </c>
      <c r="D10171" s="18" t="s">
        <v>63224</v>
      </c>
      <c r="E10171" s="18" t="n">
        <v>0.863965424530339</v>
      </c>
      <c r="F10171" s="18" t="s">
        <v>63225</v>
      </c>
      <c r="G10171" s="18" t="n">
        <v>0.910643526303862</v>
      </c>
      <c r="H10171" s="18" t="s">
        <v>63226</v>
      </c>
      <c r="I10171" s="18" t="n">
        <v>0.957321628077385</v>
      </c>
      <c r="J10171" s="18" t="s">
        <v>63227</v>
      </c>
    </row>
    <row r="10172" customFormat="false" ht="12.75" hidden="false" customHeight="true" outlineLevel="0" collapsed="false">
      <c r="A10172" s="18" t="n">
        <v>0.709220000000046</v>
      </c>
      <c r="B10172" s="18" t="s">
        <v>63228</v>
      </c>
      <c r="C10172" s="18" t="n">
        <v>0.817290240138177</v>
      </c>
      <c r="D10172" s="18" t="s">
        <v>63229</v>
      </c>
      <c r="E10172" s="18" t="n">
        <v>0.8639683419117</v>
      </c>
      <c r="F10172" s="18" t="s">
        <v>63230</v>
      </c>
      <c r="G10172" s="18" t="n">
        <v>0.910646443685223</v>
      </c>
      <c r="H10172" s="18" t="s">
        <v>63231</v>
      </c>
      <c r="I10172" s="18" t="n">
        <v>0.957324545458746</v>
      </c>
      <c r="J10172" s="18" t="s">
        <v>63232</v>
      </c>
    </row>
    <row r="10173" customFormat="false" ht="12.75" hidden="false" customHeight="true" outlineLevel="0" collapsed="false">
      <c r="A10173" s="18" t="n">
        <v>0.709230000000046</v>
      </c>
      <c r="B10173" s="18" t="s">
        <v>63233</v>
      </c>
      <c r="C10173" s="18" t="n">
        <v>0.817293157519538</v>
      </c>
      <c r="D10173" s="18" t="s">
        <v>63234</v>
      </c>
      <c r="E10173" s="18" t="n">
        <v>0.863971259293061</v>
      </c>
      <c r="F10173" s="18" t="s">
        <v>63235</v>
      </c>
      <c r="G10173" s="18" t="n">
        <v>0.910649361066584</v>
      </c>
      <c r="H10173" s="18" t="s">
        <v>63236</v>
      </c>
      <c r="I10173" s="18" t="n">
        <v>0.957327462840107</v>
      </c>
      <c r="J10173" s="18" t="s">
        <v>63237</v>
      </c>
    </row>
    <row r="10174" customFormat="false" ht="12.75" hidden="false" customHeight="true" outlineLevel="0" collapsed="false">
      <c r="A10174" s="18" t="n">
        <v>0.709240000000046</v>
      </c>
      <c r="B10174" s="18" t="s">
        <v>63238</v>
      </c>
      <c r="C10174" s="18" t="n">
        <v>0.817296074900899</v>
      </c>
      <c r="D10174" s="18" t="s">
        <v>63239</v>
      </c>
      <c r="E10174" s="18" t="n">
        <v>0.863974176674422</v>
      </c>
      <c r="F10174" s="18" t="s">
        <v>63240</v>
      </c>
      <c r="G10174" s="18" t="n">
        <v>0.910652278447945</v>
      </c>
      <c r="H10174" s="18" t="s">
        <v>63241</v>
      </c>
      <c r="I10174" s="18" t="n">
        <v>0.957330380221468</v>
      </c>
      <c r="J10174" s="18" t="s">
        <v>63242</v>
      </c>
    </row>
    <row r="10175" customFormat="false" ht="12.75" hidden="false" customHeight="true" outlineLevel="0" collapsed="false">
      <c r="A10175" s="18" t="n">
        <v>0.709250000000047</v>
      </c>
      <c r="B10175" s="18" t="s">
        <v>63243</v>
      </c>
      <c r="C10175" s="18" t="n">
        <v>0.81729899228226</v>
      </c>
      <c r="D10175" s="18" t="s">
        <v>63244</v>
      </c>
      <c r="E10175" s="18" t="n">
        <v>0.863977094055783</v>
      </c>
      <c r="F10175" s="18" t="s">
        <v>63245</v>
      </c>
      <c r="G10175" s="18" t="n">
        <v>0.910655195829305</v>
      </c>
      <c r="H10175" s="18" t="s">
        <v>63246</v>
      </c>
      <c r="I10175" s="18" t="n">
        <v>0.957333297602828</v>
      </c>
      <c r="J10175" s="18" t="s">
        <v>63247</v>
      </c>
    </row>
    <row r="10176" customFormat="false" ht="12.75" hidden="false" customHeight="true" outlineLevel="0" collapsed="false">
      <c r="A10176" s="18" t="n">
        <v>0.709260000000047</v>
      </c>
      <c r="B10176" s="18" t="s">
        <v>63248</v>
      </c>
      <c r="C10176" s="18" t="n">
        <v>0.817301909663621</v>
      </c>
      <c r="D10176" s="18" t="s">
        <v>63249</v>
      </c>
      <c r="E10176" s="18" t="n">
        <v>0.863980011437143</v>
      </c>
      <c r="F10176" s="18" t="s">
        <v>63250</v>
      </c>
      <c r="G10176" s="18" t="n">
        <v>0.910658113210666</v>
      </c>
      <c r="H10176" s="18" t="s">
        <v>63251</v>
      </c>
      <c r="I10176" s="18" t="n">
        <v>0.957336214984189</v>
      </c>
      <c r="J10176" s="18" t="s">
        <v>63252</v>
      </c>
    </row>
    <row r="10177" customFormat="false" ht="12.75" hidden="false" customHeight="true" outlineLevel="0" collapsed="false">
      <c r="A10177" s="18" t="n">
        <v>0.709270000000047</v>
      </c>
      <c r="B10177" s="18" t="s">
        <v>63253</v>
      </c>
      <c r="C10177" s="18" t="n">
        <v>0.817304827044981</v>
      </c>
      <c r="D10177" s="18" t="s">
        <v>63254</v>
      </c>
      <c r="E10177" s="18" t="n">
        <v>0.863982928818504</v>
      </c>
      <c r="F10177" s="18" t="s">
        <v>63255</v>
      </c>
      <c r="G10177" s="18" t="n">
        <v>0.910661030592027</v>
      </c>
      <c r="H10177" s="18" t="s">
        <v>63256</v>
      </c>
      <c r="I10177" s="18" t="n">
        <v>0.95733913236555</v>
      </c>
      <c r="J10177" s="18" t="s">
        <v>63257</v>
      </c>
    </row>
    <row r="10178" customFormat="false" ht="12.75" hidden="false" customHeight="true" outlineLevel="0" collapsed="false">
      <c r="A10178" s="18" t="n">
        <v>0.709280000000047</v>
      </c>
      <c r="B10178" s="18" t="s">
        <v>63258</v>
      </c>
      <c r="C10178" s="18" t="n">
        <v>0.817307744426342</v>
      </c>
      <c r="D10178" s="18" t="s">
        <v>63259</v>
      </c>
      <c r="E10178" s="18" t="n">
        <v>0.863985846199865</v>
      </c>
      <c r="F10178" s="18" t="s">
        <v>63260</v>
      </c>
      <c r="G10178" s="18" t="n">
        <v>0.910663947973388</v>
      </c>
      <c r="H10178" s="18" t="s">
        <v>63261</v>
      </c>
      <c r="I10178" s="18" t="n">
        <v>0.957342049746911</v>
      </c>
      <c r="J10178" s="18" t="s">
        <v>63262</v>
      </c>
    </row>
    <row r="10179" customFormat="false" ht="12.75" hidden="false" customHeight="true" outlineLevel="0" collapsed="false">
      <c r="A10179" s="18" t="n">
        <v>0.709290000000047</v>
      </c>
      <c r="B10179" s="18" t="s">
        <v>63263</v>
      </c>
      <c r="C10179" s="18" t="n">
        <v>0.817310661807703</v>
      </c>
      <c r="D10179" s="18" t="s">
        <v>63264</v>
      </c>
      <c r="E10179" s="18" t="n">
        <v>0.863988763581226</v>
      </c>
      <c r="F10179" s="18" t="s">
        <v>63265</v>
      </c>
      <c r="G10179" s="18" t="n">
        <v>0.910666865354749</v>
      </c>
      <c r="H10179" s="18" t="s">
        <v>63266</v>
      </c>
      <c r="I10179" s="18" t="n">
        <v>0.957344967128272</v>
      </c>
      <c r="J10179" s="18" t="s">
        <v>63267</v>
      </c>
    </row>
    <row r="10180" customFormat="false" ht="12.75" hidden="false" customHeight="true" outlineLevel="0" collapsed="false">
      <c r="A10180" s="18" t="n">
        <v>0.709300000000047</v>
      </c>
      <c r="B10180" s="18" t="s">
        <v>63268</v>
      </c>
      <c r="C10180" s="18" t="n">
        <v>0.817313579189064</v>
      </c>
      <c r="D10180" s="18" t="s">
        <v>63269</v>
      </c>
      <c r="E10180" s="18" t="n">
        <v>0.863991680962587</v>
      </c>
      <c r="F10180" s="18" t="s">
        <v>63270</v>
      </c>
      <c r="G10180" s="18" t="n">
        <v>0.91066978273611</v>
      </c>
      <c r="H10180" s="18" t="s">
        <v>63271</v>
      </c>
      <c r="I10180" s="18" t="n">
        <v>0.957347884509633</v>
      </c>
      <c r="J10180" s="18" t="s">
        <v>63272</v>
      </c>
    </row>
    <row r="10181" customFormat="false" ht="12.75" hidden="false" customHeight="true" outlineLevel="0" collapsed="false">
      <c r="A10181" s="18" t="n">
        <v>0.709310000000047</v>
      </c>
      <c r="B10181" s="18" t="s">
        <v>63273</v>
      </c>
      <c r="C10181" s="18" t="n">
        <v>0.817316496570425</v>
      </c>
      <c r="D10181" s="18" t="s">
        <v>63274</v>
      </c>
      <c r="E10181" s="18" t="n">
        <v>0.863994598343948</v>
      </c>
      <c r="F10181" s="18" t="s">
        <v>63275</v>
      </c>
      <c r="G10181" s="18" t="n">
        <v>0.910672700117471</v>
      </c>
      <c r="H10181" s="18" t="s">
        <v>63276</v>
      </c>
      <c r="I10181" s="18" t="n">
        <v>0.957350801890994</v>
      </c>
      <c r="J10181" s="18" t="s">
        <v>63277</v>
      </c>
    </row>
    <row r="10182" customFormat="false" ht="12.75" hidden="false" customHeight="true" outlineLevel="0" collapsed="false">
      <c r="A10182" s="18" t="n">
        <v>0.709320000000047</v>
      </c>
      <c r="B10182" s="18" t="s">
        <v>63278</v>
      </c>
      <c r="C10182" s="18" t="n">
        <v>0.817319413951786</v>
      </c>
      <c r="D10182" s="18" t="s">
        <v>63279</v>
      </c>
      <c r="E10182" s="18" t="n">
        <v>0.863997515725309</v>
      </c>
      <c r="F10182" s="18" t="s">
        <v>63280</v>
      </c>
      <c r="G10182" s="18" t="n">
        <v>0.910675617498831</v>
      </c>
      <c r="H10182" s="18" t="s">
        <v>63281</v>
      </c>
      <c r="I10182" s="18" t="n">
        <v>0.957353719272354</v>
      </c>
      <c r="J10182" s="18" t="s">
        <v>63282</v>
      </c>
    </row>
    <row r="10183" customFormat="false" ht="12.75" hidden="false" customHeight="true" outlineLevel="0" collapsed="false">
      <c r="A10183" s="18" t="n">
        <v>0.709330000000047</v>
      </c>
      <c r="B10183" s="18" t="s">
        <v>63283</v>
      </c>
      <c r="C10183" s="18" t="n">
        <v>0.817322331333146</v>
      </c>
      <c r="D10183" s="18" t="s">
        <v>63284</v>
      </c>
      <c r="E10183" s="18" t="n">
        <v>0.864000433106669</v>
      </c>
      <c r="F10183" s="18" t="s">
        <v>63285</v>
      </c>
      <c r="G10183" s="18" t="n">
        <v>0.910678534880192</v>
      </c>
      <c r="H10183" s="18" t="s">
        <v>63286</v>
      </c>
      <c r="I10183" s="18" t="n">
        <v>0.957356636653715</v>
      </c>
      <c r="J10183" s="18" t="s">
        <v>63287</v>
      </c>
    </row>
    <row r="10184" customFormat="false" ht="12.75" hidden="false" customHeight="true" outlineLevel="0" collapsed="false">
      <c r="A10184" s="18" t="n">
        <v>0.709340000000047</v>
      </c>
      <c r="B10184" s="18" t="s">
        <v>63288</v>
      </c>
      <c r="C10184" s="18" t="n">
        <v>0.817325248714507</v>
      </c>
      <c r="D10184" s="18" t="s">
        <v>63289</v>
      </c>
      <c r="E10184" s="18" t="n">
        <v>0.86400335048803</v>
      </c>
      <c r="F10184" s="18" t="s">
        <v>63290</v>
      </c>
      <c r="G10184" s="18" t="n">
        <v>0.910681452261553</v>
      </c>
      <c r="H10184" s="18" t="s">
        <v>63291</v>
      </c>
      <c r="I10184" s="18" t="n">
        <v>0.957359554035076</v>
      </c>
      <c r="J10184" s="18" t="s">
        <v>63292</v>
      </c>
    </row>
    <row r="10185" customFormat="false" ht="12.75" hidden="false" customHeight="true" outlineLevel="0" collapsed="false">
      <c r="A10185" s="18" t="n">
        <v>0.709350000000047</v>
      </c>
      <c r="B10185" s="18" t="s">
        <v>63293</v>
      </c>
      <c r="C10185" s="18" t="n">
        <v>0.817328166095868</v>
      </c>
      <c r="D10185" s="18" t="s">
        <v>63294</v>
      </c>
      <c r="E10185" s="18" t="n">
        <v>0.864006267869391</v>
      </c>
      <c r="F10185" s="18" t="s">
        <v>63295</v>
      </c>
      <c r="G10185" s="18" t="n">
        <v>0.910684369642914</v>
      </c>
      <c r="H10185" s="18" t="s">
        <v>63296</v>
      </c>
      <c r="I10185" s="18" t="n">
        <v>0.957362471416437</v>
      </c>
      <c r="J10185" s="18" t="s">
        <v>63297</v>
      </c>
    </row>
    <row r="10186" customFormat="false" ht="12.75" hidden="false" customHeight="true" outlineLevel="0" collapsed="false">
      <c r="A10186" s="18" t="n">
        <v>0.709360000000047</v>
      </c>
      <c r="B10186" s="18" t="s">
        <v>63298</v>
      </c>
      <c r="C10186" s="18" t="n">
        <v>0.817331083477229</v>
      </c>
      <c r="D10186" s="18" t="s">
        <v>63299</v>
      </c>
      <c r="E10186" s="18" t="n">
        <v>0.864009185250752</v>
      </c>
      <c r="F10186" s="18" t="s">
        <v>63300</v>
      </c>
      <c r="G10186" s="18" t="n">
        <v>0.910687287024275</v>
      </c>
      <c r="H10186" s="18" t="s">
        <v>63301</v>
      </c>
      <c r="I10186" s="18" t="n">
        <v>0.957365388797798</v>
      </c>
      <c r="J10186" s="18" t="s">
        <v>63302</v>
      </c>
    </row>
    <row r="10187" customFormat="false" ht="12.75" hidden="false" customHeight="true" outlineLevel="0" collapsed="false">
      <c r="A10187" s="18" t="n">
        <v>0.709370000000047</v>
      </c>
      <c r="B10187" s="18" t="s">
        <v>4365</v>
      </c>
      <c r="C10187" s="18" t="n">
        <v>0.81733400085859</v>
      </c>
      <c r="D10187" s="18" t="s">
        <v>63303</v>
      </c>
      <c r="E10187" s="18" t="n">
        <v>0.864012102632113</v>
      </c>
      <c r="F10187" s="18" t="s">
        <v>63304</v>
      </c>
      <c r="G10187" s="18" t="n">
        <v>0.910690204405636</v>
      </c>
      <c r="H10187" s="18" t="s">
        <v>63305</v>
      </c>
      <c r="I10187" s="18" t="n">
        <v>0.957368306179159</v>
      </c>
      <c r="J10187" s="18" t="s">
        <v>63306</v>
      </c>
    </row>
    <row r="10188" customFormat="false" ht="12.75" hidden="false" customHeight="true" outlineLevel="0" collapsed="false">
      <c r="A10188" s="18" t="n">
        <v>0.709380000000047</v>
      </c>
      <c r="B10188" s="18" t="s">
        <v>63307</v>
      </c>
      <c r="C10188" s="18" t="n">
        <v>0.817336918239951</v>
      </c>
      <c r="D10188" s="18" t="s">
        <v>63308</v>
      </c>
      <c r="E10188" s="18" t="n">
        <v>0.864015020013474</v>
      </c>
      <c r="F10188" s="18" t="s">
        <v>63309</v>
      </c>
      <c r="G10188" s="18" t="n">
        <v>0.910693121786997</v>
      </c>
      <c r="H10188" s="18" t="s">
        <v>63310</v>
      </c>
      <c r="I10188" s="18" t="n">
        <v>0.957371223560519</v>
      </c>
      <c r="J10188" s="18" t="s">
        <v>63311</v>
      </c>
    </row>
    <row r="10189" customFormat="false" ht="12.75" hidden="false" customHeight="true" outlineLevel="0" collapsed="false">
      <c r="A10189" s="18" t="n">
        <v>0.709390000000047</v>
      </c>
      <c r="B10189" s="18" t="s">
        <v>63312</v>
      </c>
      <c r="C10189" s="18" t="n">
        <v>0.817339835621311</v>
      </c>
      <c r="D10189" s="18" t="s">
        <v>63313</v>
      </c>
      <c r="E10189" s="18" t="n">
        <v>0.864017937394834</v>
      </c>
      <c r="F10189" s="18" t="s">
        <v>63314</v>
      </c>
      <c r="G10189" s="18" t="n">
        <v>0.910696039168357</v>
      </c>
      <c r="H10189" s="18" t="s">
        <v>63315</v>
      </c>
      <c r="I10189" s="18" t="n">
        <v>0.95737414094188</v>
      </c>
      <c r="J10189" s="18" t="s">
        <v>63316</v>
      </c>
    </row>
    <row r="10190" customFormat="false" ht="12.75" hidden="false" customHeight="true" outlineLevel="0" collapsed="false">
      <c r="A10190" s="18" t="n">
        <v>0.709400000000047</v>
      </c>
      <c r="B10190" s="18" t="s">
        <v>63317</v>
      </c>
      <c r="C10190" s="18" t="n">
        <v>0.817342753002672</v>
      </c>
      <c r="D10190" s="18" t="s">
        <v>63318</v>
      </c>
      <c r="E10190" s="18" t="n">
        <v>0.864020854776195</v>
      </c>
      <c r="F10190" s="18" t="s">
        <v>63319</v>
      </c>
      <c r="G10190" s="18" t="n">
        <v>0.910698956549718</v>
      </c>
      <c r="H10190" s="18" t="s">
        <v>63320</v>
      </c>
      <c r="I10190" s="18" t="n">
        <v>0.957377058323241</v>
      </c>
      <c r="J10190" s="18" t="s">
        <v>63321</v>
      </c>
    </row>
    <row r="10191" customFormat="false" ht="12.75" hidden="false" customHeight="true" outlineLevel="0" collapsed="false">
      <c r="A10191" s="18" t="n">
        <v>0.709410000000047</v>
      </c>
      <c r="B10191" s="18" t="s">
        <v>63322</v>
      </c>
      <c r="C10191" s="18" t="n">
        <v>0.817345670384033</v>
      </c>
      <c r="D10191" s="18" t="s">
        <v>63323</v>
      </c>
      <c r="E10191" s="18" t="n">
        <v>0.864023772157556</v>
      </c>
      <c r="F10191" s="18" t="s">
        <v>63324</v>
      </c>
      <c r="G10191" s="18" t="n">
        <v>0.910701873931079</v>
      </c>
      <c r="H10191" s="18" t="s">
        <v>63325</v>
      </c>
      <c r="I10191" s="18" t="n">
        <v>0.957379975704602</v>
      </c>
      <c r="J10191" s="18" t="s">
        <v>63326</v>
      </c>
    </row>
    <row r="10192" customFormat="false" ht="12.75" hidden="false" customHeight="true" outlineLevel="0" collapsed="false">
      <c r="A10192" s="18" t="n">
        <v>0.709420000000047</v>
      </c>
      <c r="B10192" s="18" t="s">
        <v>63327</v>
      </c>
      <c r="C10192" s="18" t="n">
        <v>0.817348587765394</v>
      </c>
      <c r="D10192" s="18" t="s">
        <v>63328</v>
      </c>
      <c r="E10192" s="18" t="n">
        <v>0.864026689538917</v>
      </c>
      <c r="F10192" s="18" t="s">
        <v>63329</v>
      </c>
      <c r="G10192" s="18" t="n">
        <v>0.91070479131244</v>
      </c>
      <c r="H10192" s="18" t="s">
        <v>63330</v>
      </c>
      <c r="I10192" s="18" t="n">
        <v>0.957382893085963</v>
      </c>
      <c r="J10192" s="18" t="s">
        <v>63331</v>
      </c>
    </row>
    <row r="10193" customFormat="false" ht="12.75" hidden="false" customHeight="true" outlineLevel="0" collapsed="false">
      <c r="A10193" s="18" t="n">
        <v>0.709430000000047</v>
      </c>
      <c r="B10193" s="18" t="s">
        <v>63332</v>
      </c>
      <c r="C10193" s="18" t="n">
        <v>0.817351505146755</v>
      </c>
      <c r="D10193" s="18" t="s">
        <v>63333</v>
      </c>
      <c r="E10193" s="18" t="n">
        <v>0.864029606920278</v>
      </c>
      <c r="F10193" s="18" t="s">
        <v>63334</v>
      </c>
      <c r="G10193" s="18" t="n">
        <v>0.910707708693801</v>
      </c>
      <c r="H10193" s="18" t="s">
        <v>63335</v>
      </c>
      <c r="I10193" s="18" t="n">
        <v>0.957385810467324</v>
      </c>
      <c r="J10193" s="18" t="s">
        <v>63336</v>
      </c>
    </row>
    <row r="10194" customFormat="false" ht="12.75" hidden="false" customHeight="true" outlineLevel="0" collapsed="false">
      <c r="A10194" s="18" t="n">
        <v>0.709440000000047</v>
      </c>
      <c r="B10194" s="18" t="s">
        <v>63337</v>
      </c>
      <c r="C10194" s="18" t="n">
        <v>0.817354422528116</v>
      </c>
      <c r="D10194" s="18" t="s">
        <v>63338</v>
      </c>
      <c r="E10194" s="18" t="n">
        <v>0.864032524301639</v>
      </c>
      <c r="F10194" s="18" t="s">
        <v>63339</v>
      </c>
      <c r="G10194" s="18" t="n">
        <v>0.910710626075162</v>
      </c>
      <c r="H10194" s="18" t="s">
        <v>63340</v>
      </c>
      <c r="I10194" s="18" t="n">
        <v>0.957388727848685</v>
      </c>
      <c r="J10194" s="18" t="s">
        <v>63341</v>
      </c>
    </row>
    <row r="10195" customFormat="false" ht="12.75" hidden="false" customHeight="true" outlineLevel="0" collapsed="false">
      <c r="A10195" s="18" t="n">
        <v>0.709450000000047</v>
      </c>
      <c r="B10195" s="18" t="s">
        <v>63342</v>
      </c>
      <c r="C10195" s="18" t="n">
        <v>0.817357339909477</v>
      </c>
      <c r="D10195" s="18" t="s">
        <v>63343</v>
      </c>
      <c r="E10195" s="18" t="n">
        <v>0.864035441682999</v>
      </c>
      <c r="F10195" s="18" t="s">
        <v>63344</v>
      </c>
      <c r="G10195" s="18" t="n">
        <v>0.910713543456522</v>
      </c>
      <c r="H10195" s="18" t="s">
        <v>63345</v>
      </c>
      <c r="I10195" s="18" t="n">
        <v>0.957391645230045</v>
      </c>
      <c r="J10195" s="18" t="s">
        <v>63346</v>
      </c>
    </row>
    <row r="10196" customFormat="false" ht="12.75" hidden="false" customHeight="true" outlineLevel="0" collapsed="false">
      <c r="A10196" s="18" t="n">
        <v>0.709460000000048</v>
      </c>
      <c r="B10196" s="18" t="s">
        <v>63347</v>
      </c>
      <c r="C10196" s="18" t="n">
        <v>0.817360257290837</v>
      </c>
      <c r="D10196" s="18" t="s">
        <v>63348</v>
      </c>
      <c r="E10196" s="18" t="n">
        <v>0.86403835906436</v>
      </c>
      <c r="F10196" s="18" t="s">
        <v>63349</v>
      </c>
      <c r="G10196" s="18" t="n">
        <v>0.910716460837883</v>
      </c>
      <c r="H10196" s="18" t="s">
        <v>63350</v>
      </c>
      <c r="I10196" s="18" t="n">
        <v>0.957394562611406</v>
      </c>
      <c r="J10196" s="18" t="s">
        <v>63351</v>
      </c>
    </row>
    <row r="10197" customFormat="false" ht="12.75" hidden="false" customHeight="true" outlineLevel="0" collapsed="false">
      <c r="A10197" s="18" t="n">
        <v>0.709470000000048</v>
      </c>
      <c r="B10197" s="18" t="s">
        <v>63352</v>
      </c>
      <c r="C10197" s="18" t="n">
        <v>0.817363174672198</v>
      </c>
      <c r="D10197" s="18" t="s">
        <v>63353</v>
      </c>
      <c r="E10197" s="18" t="n">
        <v>0.864041276445721</v>
      </c>
      <c r="F10197" s="18" t="s">
        <v>63354</v>
      </c>
      <c r="G10197" s="18" t="n">
        <v>0.910719378219244</v>
      </c>
      <c r="H10197" s="18" t="s">
        <v>63355</v>
      </c>
      <c r="I10197" s="18" t="n">
        <v>0.957397479992767</v>
      </c>
      <c r="J10197" s="18" t="s">
        <v>63356</v>
      </c>
    </row>
    <row r="10198" customFormat="false" ht="12.75" hidden="false" customHeight="true" outlineLevel="0" collapsed="false">
      <c r="A10198" s="18" t="n">
        <v>0.709480000000048</v>
      </c>
      <c r="B10198" s="18" t="s">
        <v>63357</v>
      </c>
      <c r="C10198" s="18" t="n">
        <v>0.817366092053559</v>
      </c>
      <c r="D10198" s="18" t="s">
        <v>63358</v>
      </c>
      <c r="E10198" s="18" t="n">
        <v>0.864044193827082</v>
      </c>
      <c r="F10198" s="18" t="s">
        <v>63359</v>
      </c>
      <c r="G10198" s="18" t="n">
        <v>0.910722295600605</v>
      </c>
      <c r="H10198" s="18" t="s">
        <v>63360</v>
      </c>
      <c r="I10198" s="18" t="n">
        <v>0.957400397374128</v>
      </c>
      <c r="J10198" s="18" t="s">
        <v>63361</v>
      </c>
    </row>
    <row r="10199" customFormat="false" ht="12.75" hidden="false" customHeight="true" outlineLevel="0" collapsed="false">
      <c r="A10199" s="18" t="n">
        <v>0.709490000000048</v>
      </c>
      <c r="B10199" s="18" t="s">
        <v>63362</v>
      </c>
      <c r="C10199" s="18" t="n">
        <v>0.81736900943492</v>
      </c>
      <c r="D10199" s="18" t="s">
        <v>63363</v>
      </c>
      <c r="E10199" s="18" t="n">
        <v>0.864047111208443</v>
      </c>
      <c r="F10199" s="18" t="s">
        <v>63364</v>
      </c>
      <c r="G10199" s="18" t="n">
        <v>0.910725212981966</v>
      </c>
      <c r="H10199" s="18" t="s">
        <v>63365</v>
      </c>
      <c r="I10199" s="18" t="n">
        <v>0.957403314755489</v>
      </c>
      <c r="J10199" s="18" t="s">
        <v>63366</v>
      </c>
    </row>
    <row r="10200" customFormat="false" ht="12.75" hidden="false" customHeight="true" outlineLevel="0" collapsed="false">
      <c r="A10200" s="18" t="n">
        <v>0.709500000000048</v>
      </c>
      <c r="B10200" s="18" t="s">
        <v>63367</v>
      </c>
      <c r="C10200" s="18" t="n">
        <v>0.817371926816281</v>
      </c>
      <c r="D10200" s="18" t="s">
        <v>63368</v>
      </c>
      <c r="E10200" s="18" t="n">
        <v>0.864050028589804</v>
      </c>
      <c r="F10200" s="18" t="s">
        <v>63369</v>
      </c>
      <c r="G10200" s="18" t="n">
        <v>0.910728130363327</v>
      </c>
      <c r="H10200" s="18" t="s">
        <v>63370</v>
      </c>
      <c r="I10200" s="18" t="n">
        <v>0.95740623213685</v>
      </c>
      <c r="J10200" s="18" t="s">
        <v>63371</v>
      </c>
    </row>
    <row r="10201" customFormat="false" ht="12.75" hidden="false" customHeight="true" outlineLevel="0" collapsed="false">
      <c r="A10201" s="18" t="n">
        <v>0.709510000000048</v>
      </c>
      <c r="B10201" s="18" t="s">
        <v>63372</v>
      </c>
      <c r="C10201" s="18" t="n">
        <v>0.817374844197642</v>
      </c>
      <c r="D10201" s="18" t="s">
        <v>63373</v>
      </c>
      <c r="E10201" s="18" t="n">
        <v>0.864052945971165</v>
      </c>
      <c r="F10201" s="18" t="s">
        <v>63374</v>
      </c>
      <c r="G10201" s="18" t="n">
        <v>0.910731047744688</v>
      </c>
      <c r="H10201" s="18" t="s">
        <v>63375</v>
      </c>
      <c r="I10201" s="18" t="n">
        <v>0.95740914951821</v>
      </c>
      <c r="J10201" s="18" t="s">
        <v>63376</v>
      </c>
    </row>
    <row r="10202" customFormat="false" ht="12.75" hidden="false" customHeight="true" outlineLevel="0" collapsed="false">
      <c r="A10202" s="18" t="n">
        <v>0.709520000000048</v>
      </c>
      <c r="B10202" s="18" t="s">
        <v>63377</v>
      </c>
      <c r="C10202" s="18" t="n">
        <v>0.817377761579002</v>
      </c>
      <c r="D10202" s="18" t="s">
        <v>63378</v>
      </c>
      <c r="E10202" s="18" t="n">
        <v>0.864055863352525</v>
      </c>
      <c r="F10202" s="18" t="s">
        <v>63379</v>
      </c>
      <c r="G10202" s="18" t="n">
        <v>0.910733965126048</v>
      </c>
      <c r="H10202" s="18" t="s">
        <v>63380</v>
      </c>
      <c r="I10202" s="18" t="n">
        <v>0.957412066899571</v>
      </c>
      <c r="J10202" s="18" t="s">
        <v>63381</v>
      </c>
    </row>
    <row r="10203" customFormat="false" ht="12.75" hidden="false" customHeight="true" outlineLevel="0" collapsed="false">
      <c r="A10203" s="18" t="n">
        <v>0.709530000000048</v>
      </c>
      <c r="B10203" s="18" t="s">
        <v>63382</v>
      </c>
      <c r="C10203" s="18" t="n">
        <v>0.817380678960363</v>
      </c>
      <c r="D10203" s="18" t="s">
        <v>63383</v>
      </c>
      <c r="E10203" s="18" t="n">
        <v>0.864058780733886</v>
      </c>
      <c r="F10203" s="18" t="s">
        <v>63384</v>
      </c>
      <c r="G10203" s="18" t="n">
        <v>0.910736882507409</v>
      </c>
      <c r="H10203" s="18" t="s">
        <v>63385</v>
      </c>
      <c r="I10203" s="18" t="n">
        <v>0.957414984280932</v>
      </c>
      <c r="J10203" s="18" t="s">
        <v>63386</v>
      </c>
    </row>
    <row r="10204" customFormat="false" ht="12.75" hidden="false" customHeight="true" outlineLevel="0" collapsed="false">
      <c r="A10204" s="18" t="n">
        <v>0.709540000000048</v>
      </c>
      <c r="B10204" s="18" t="s">
        <v>63387</v>
      </c>
      <c r="C10204" s="18" t="n">
        <v>0.817383596341724</v>
      </c>
      <c r="D10204" s="18" t="s">
        <v>63388</v>
      </c>
      <c r="E10204" s="18" t="n">
        <v>0.864061698115247</v>
      </c>
      <c r="F10204" s="18" t="s">
        <v>63389</v>
      </c>
      <c r="G10204" s="18" t="n">
        <v>0.91073979988877</v>
      </c>
      <c r="H10204" s="18" t="s">
        <v>63390</v>
      </c>
      <c r="I10204" s="18" t="n">
        <v>0.957417901662293</v>
      </c>
      <c r="J10204" s="18" t="s">
        <v>63391</v>
      </c>
    </row>
    <row r="10205" customFormat="false" ht="12.75" hidden="false" customHeight="true" outlineLevel="0" collapsed="false">
      <c r="A10205" s="18" t="n">
        <v>0.709550000000048</v>
      </c>
      <c r="B10205" s="18" t="s">
        <v>63392</v>
      </c>
      <c r="C10205" s="18" t="n">
        <v>0.817386513723085</v>
      </c>
      <c r="D10205" s="18" t="s">
        <v>63393</v>
      </c>
      <c r="E10205" s="18" t="n">
        <v>0.864064615496608</v>
      </c>
      <c r="F10205" s="18" t="s">
        <v>63394</v>
      </c>
      <c r="G10205" s="18" t="n">
        <v>0.910742717270131</v>
      </c>
      <c r="H10205" s="18" t="s">
        <v>63395</v>
      </c>
      <c r="I10205" s="18" t="n">
        <v>0.957420819043654</v>
      </c>
      <c r="J10205" s="18" t="s">
        <v>63396</v>
      </c>
    </row>
    <row r="10206" customFormat="false" ht="12.75" hidden="false" customHeight="true" outlineLevel="0" collapsed="false">
      <c r="A10206" s="18" t="n">
        <v>0.709560000000048</v>
      </c>
      <c r="B10206" s="18" t="s">
        <v>63397</v>
      </c>
      <c r="C10206" s="18" t="n">
        <v>0.817389431104446</v>
      </c>
      <c r="D10206" s="18" t="s">
        <v>63398</v>
      </c>
      <c r="E10206" s="18" t="n">
        <v>0.864067532877969</v>
      </c>
      <c r="F10206" s="18" t="s">
        <v>63399</v>
      </c>
      <c r="G10206" s="18" t="n">
        <v>0.910745634651492</v>
      </c>
      <c r="H10206" s="18" t="s">
        <v>63400</v>
      </c>
      <c r="I10206" s="18" t="n">
        <v>0.957423736425015</v>
      </c>
      <c r="J10206" s="18" t="s">
        <v>63401</v>
      </c>
    </row>
    <row r="10207" customFormat="false" ht="12.75" hidden="false" customHeight="true" outlineLevel="0" collapsed="false">
      <c r="A10207" s="18" t="n">
        <v>0.709570000000048</v>
      </c>
      <c r="B10207" s="18" t="s">
        <v>63402</v>
      </c>
      <c r="C10207" s="18" t="n">
        <v>0.817392348485807</v>
      </c>
      <c r="D10207" s="18" t="s">
        <v>63403</v>
      </c>
      <c r="E10207" s="18" t="n">
        <v>0.86407045025933</v>
      </c>
      <c r="F10207" s="18" t="s">
        <v>63404</v>
      </c>
      <c r="G10207" s="18" t="n">
        <v>0.910748552032853</v>
      </c>
      <c r="H10207" s="18" t="s">
        <v>63405</v>
      </c>
      <c r="I10207" s="18" t="n">
        <v>0.957426653806376</v>
      </c>
      <c r="J10207" s="18" t="s">
        <v>63406</v>
      </c>
    </row>
    <row r="10208" customFormat="false" ht="12.75" hidden="false" customHeight="true" outlineLevel="0" collapsed="false">
      <c r="A10208" s="18" t="n">
        <v>0.709580000000048</v>
      </c>
      <c r="B10208" s="18" t="s">
        <v>63407</v>
      </c>
      <c r="C10208" s="18" t="n">
        <v>0.817395265867168</v>
      </c>
      <c r="D10208" s="18" t="s">
        <v>63408</v>
      </c>
      <c r="E10208" s="18" t="n">
        <v>0.86407336764069</v>
      </c>
      <c r="F10208" s="18" t="s">
        <v>63409</v>
      </c>
      <c r="G10208" s="18" t="n">
        <v>0.910751469414213</v>
      </c>
      <c r="H10208" s="18" t="s">
        <v>63410</v>
      </c>
      <c r="I10208" s="18" t="n">
        <v>0.957429571187736</v>
      </c>
      <c r="J10208" s="18" t="s">
        <v>63411</v>
      </c>
    </row>
    <row r="10209" customFormat="false" ht="12.75" hidden="false" customHeight="true" outlineLevel="0" collapsed="false">
      <c r="A10209" s="18" t="n">
        <v>0.709590000000048</v>
      </c>
      <c r="B10209" s="18" t="s">
        <v>63412</v>
      </c>
      <c r="C10209" s="18" t="n">
        <v>0.817398183248528</v>
      </c>
      <c r="D10209" s="18" t="s">
        <v>2626</v>
      </c>
      <c r="E10209" s="18" t="n">
        <v>0.864076285022051</v>
      </c>
      <c r="F10209" s="18" t="s">
        <v>63413</v>
      </c>
      <c r="G10209" s="18" t="n">
        <v>0.910754386795574</v>
      </c>
      <c r="H10209" s="18" t="s">
        <v>63414</v>
      </c>
      <c r="I10209" s="18" t="n">
        <v>0.957432488569097</v>
      </c>
      <c r="J10209" s="18" t="s">
        <v>63415</v>
      </c>
    </row>
    <row r="10210" customFormat="false" ht="12.75" hidden="false" customHeight="true" outlineLevel="0" collapsed="false">
      <c r="A10210" s="18" t="n">
        <v>0.709600000000048</v>
      </c>
      <c r="B10210" s="18" t="s">
        <v>63416</v>
      </c>
      <c r="C10210" s="18" t="n">
        <v>0.817401100629889</v>
      </c>
      <c r="D10210" s="18" t="s">
        <v>63417</v>
      </c>
      <c r="E10210" s="18" t="n">
        <v>0.864079202403412</v>
      </c>
      <c r="F10210" s="18" t="s">
        <v>63418</v>
      </c>
      <c r="G10210" s="18" t="n">
        <v>0.910757304176935</v>
      </c>
      <c r="H10210" s="18" t="s">
        <v>63419</v>
      </c>
      <c r="I10210" s="18" t="n">
        <v>0.957435405950458</v>
      </c>
      <c r="J10210" s="18" t="s">
        <v>63420</v>
      </c>
    </row>
    <row r="10211" customFormat="false" ht="12.75" hidden="false" customHeight="true" outlineLevel="0" collapsed="false">
      <c r="A10211" s="18" t="n">
        <v>0.709610000000048</v>
      </c>
      <c r="B10211" s="18" t="s">
        <v>63421</v>
      </c>
      <c r="C10211" s="18" t="n">
        <v>0.81740401801125</v>
      </c>
      <c r="D10211" s="18" t="s">
        <v>63422</v>
      </c>
      <c r="E10211" s="18" t="n">
        <v>0.864082119784773</v>
      </c>
      <c r="F10211" s="18" t="s">
        <v>63423</v>
      </c>
      <c r="G10211" s="18" t="n">
        <v>0.910760221558296</v>
      </c>
      <c r="H10211" s="18" t="s">
        <v>63424</v>
      </c>
      <c r="I10211" s="18" t="n">
        <v>0.957438323331819</v>
      </c>
      <c r="J10211" s="18" t="s">
        <v>63425</v>
      </c>
    </row>
    <row r="10212" customFormat="false" ht="12.75" hidden="false" customHeight="true" outlineLevel="0" collapsed="false">
      <c r="A10212" s="18" t="n">
        <v>0.709620000000048</v>
      </c>
      <c r="B10212" s="18" t="s">
        <v>63426</v>
      </c>
      <c r="C10212" s="18" t="n">
        <v>0.817406935392611</v>
      </c>
      <c r="D10212" s="18" t="s">
        <v>63427</v>
      </c>
      <c r="E10212" s="18" t="n">
        <v>0.864085037166134</v>
      </c>
      <c r="F10212" s="18" t="s">
        <v>63428</v>
      </c>
      <c r="G10212" s="18" t="n">
        <v>0.910763138939657</v>
      </c>
      <c r="H10212" s="18" t="s">
        <v>63429</v>
      </c>
      <c r="I10212" s="18" t="n">
        <v>0.95744124071318</v>
      </c>
      <c r="J10212" s="18" t="s">
        <v>63430</v>
      </c>
    </row>
    <row r="10213" customFormat="false" ht="12.75" hidden="false" customHeight="true" outlineLevel="0" collapsed="false">
      <c r="A10213" s="18" t="n">
        <v>0.709630000000048</v>
      </c>
      <c r="B10213" s="18" t="s">
        <v>63431</v>
      </c>
      <c r="C10213" s="18" t="n">
        <v>0.817409852773972</v>
      </c>
      <c r="D10213" s="18" t="s">
        <v>63432</v>
      </c>
      <c r="E10213" s="18" t="n">
        <v>0.864087954547495</v>
      </c>
      <c r="F10213" s="18" t="s">
        <v>63433</v>
      </c>
      <c r="G10213" s="18" t="n">
        <v>0.910766056321018</v>
      </c>
      <c r="H10213" s="18" t="s">
        <v>63434</v>
      </c>
      <c r="I10213" s="18" t="n">
        <v>0.957444158094541</v>
      </c>
      <c r="J10213" s="18" t="s">
        <v>63435</v>
      </c>
    </row>
    <row r="10214" customFormat="false" ht="12.75" hidden="false" customHeight="true" outlineLevel="0" collapsed="false">
      <c r="A10214" s="18" t="n">
        <v>0.709640000000048</v>
      </c>
      <c r="B10214" s="18" t="s">
        <v>63436</v>
      </c>
      <c r="C10214" s="18" t="n">
        <v>0.817412770155333</v>
      </c>
      <c r="D10214" s="18" t="s">
        <v>63437</v>
      </c>
      <c r="E10214" s="18" t="n">
        <v>0.864090871928856</v>
      </c>
      <c r="F10214" s="18" t="s">
        <v>63438</v>
      </c>
      <c r="G10214" s="18" t="n">
        <v>0.910768973702378</v>
      </c>
      <c r="H10214" s="18" t="s">
        <v>63439</v>
      </c>
      <c r="I10214" s="18" t="n">
        <v>0.957447075475901</v>
      </c>
      <c r="J10214" s="18" t="s">
        <v>63440</v>
      </c>
    </row>
    <row r="10215" customFormat="false" ht="12.75" hidden="false" customHeight="true" outlineLevel="0" collapsed="false">
      <c r="A10215" s="18" t="n">
        <v>0.709650000000048</v>
      </c>
      <c r="B10215" s="18" t="s">
        <v>63441</v>
      </c>
      <c r="C10215" s="18" t="n">
        <v>0.817415687536693</v>
      </c>
      <c r="D10215" s="18" t="s">
        <v>63442</v>
      </c>
      <c r="E10215" s="18" t="n">
        <v>0.864093789310216</v>
      </c>
      <c r="F10215" s="18" t="s">
        <v>63443</v>
      </c>
      <c r="G10215" s="18" t="n">
        <v>0.910771891083739</v>
      </c>
      <c r="H10215" s="18" t="s">
        <v>63444</v>
      </c>
      <c r="I10215" s="18" t="n">
        <v>0.957449992857262</v>
      </c>
      <c r="J10215" s="18" t="s">
        <v>63445</v>
      </c>
    </row>
    <row r="10216" customFormat="false" ht="12.75" hidden="false" customHeight="true" outlineLevel="0" collapsed="false">
      <c r="A10216" s="18" t="n">
        <v>0.709660000000048</v>
      </c>
      <c r="B10216" s="18" t="s">
        <v>63446</v>
      </c>
      <c r="C10216" s="18" t="n">
        <v>0.817418604918054</v>
      </c>
      <c r="D10216" s="18" t="s">
        <v>63447</v>
      </c>
      <c r="E10216" s="18" t="n">
        <v>0.864096706691577</v>
      </c>
      <c r="F10216" s="18" t="s">
        <v>63448</v>
      </c>
      <c r="G10216" s="18" t="n">
        <v>0.9107748084651</v>
      </c>
      <c r="H10216" s="18" t="s">
        <v>63449</v>
      </c>
      <c r="I10216" s="18" t="n">
        <v>0.957452910238623</v>
      </c>
      <c r="J10216" s="18" t="s">
        <v>63450</v>
      </c>
    </row>
    <row r="10217" customFormat="false" ht="12.75" hidden="false" customHeight="true" outlineLevel="0" collapsed="false">
      <c r="A10217" s="18" t="n">
        <v>0.709670000000048</v>
      </c>
      <c r="B10217" s="18" t="s">
        <v>63451</v>
      </c>
      <c r="C10217" s="18" t="n">
        <v>0.817421522299415</v>
      </c>
      <c r="D10217" s="18" t="s">
        <v>63452</v>
      </c>
      <c r="E10217" s="18" t="n">
        <v>0.864099624072938</v>
      </c>
      <c r="F10217" s="18" t="s">
        <v>63453</v>
      </c>
      <c r="G10217" s="18" t="n">
        <v>0.910777725846461</v>
      </c>
      <c r="H10217" s="18" t="s">
        <v>5074</v>
      </c>
      <c r="I10217" s="18" t="n">
        <v>0.957455827619984</v>
      </c>
      <c r="J10217" s="18" t="s">
        <v>63454</v>
      </c>
    </row>
    <row r="10218" customFormat="false" ht="12.75" hidden="false" customHeight="true" outlineLevel="0" collapsed="false">
      <c r="A10218" s="18" t="n">
        <v>0.709680000000049</v>
      </c>
      <c r="B10218" s="18" t="s">
        <v>63455</v>
      </c>
      <c r="C10218" s="18" t="n">
        <v>0.817424439680776</v>
      </c>
      <c r="D10218" s="18" t="s">
        <v>63456</v>
      </c>
      <c r="E10218" s="18" t="n">
        <v>0.864102541454299</v>
      </c>
      <c r="F10218" s="18" t="s">
        <v>63457</v>
      </c>
      <c r="G10218" s="18" t="n">
        <v>0.910780643227822</v>
      </c>
      <c r="H10218" s="18" t="s">
        <v>63458</v>
      </c>
      <c r="I10218" s="18" t="n">
        <v>0.957458745001345</v>
      </c>
      <c r="J10218" s="18" t="s">
        <v>63459</v>
      </c>
    </row>
    <row r="10219" customFormat="false" ht="12.75" hidden="false" customHeight="true" outlineLevel="0" collapsed="false">
      <c r="A10219" s="18" t="n">
        <v>0.709690000000049</v>
      </c>
      <c r="B10219" s="18" t="s">
        <v>63460</v>
      </c>
      <c r="C10219" s="18" t="n">
        <v>0.817427357062137</v>
      </c>
      <c r="D10219" s="18" t="s">
        <v>63461</v>
      </c>
      <c r="E10219" s="18" t="n">
        <v>0.86410545883566</v>
      </c>
      <c r="F10219" s="18" t="s">
        <v>63462</v>
      </c>
      <c r="G10219" s="18" t="n">
        <v>0.910783560609183</v>
      </c>
      <c r="H10219" s="18" t="s">
        <v>63463</v>
      </c>
      <c r="I10219" s="18" t="n">
        <v>0.957461662382706</v>
      </c>
      <c r="J10219" s="18" t="s">
        <v>63464</v>
      </c>
    </row>
    <row r="10220" customFormat="false" ht="12.75" hidden="false" customHeight="true" outlineLevel="0" collapsed="false">
      <c r="A10220" s="18" t="n">
        <v>0.709700000000049</v>
      </c>
      <c r="B10220" s="18" t="s">
        <v>63465</v>
      </c>
      <c r="C10220" s="18" t="n">
        <v>0.817430274443498</v>
      </c>
      <c r="D10220" s="18" t="s">
        <v>63466</v>
      </c>
      <c r="E10220" s="18" t="n">
        <v>0.864108376217021</v>
      </c>
      <c r="F10220" s="18" t="s">
        <v>63467</v>
      </c>
      <c r="G10220" s="18" t="n">
        <v>0.910786477990544</v>
      </c>
      <c r="H10220" s="18" t="s">
        <v>63468</v>
      </c>
      <c r="I10220" s="18" t="n">
        <v>0.957464579764066</v>
      </c>
      <c r="J10220" s="18" t="s">
        <v>63469</v>
      </c>
    </row>
    <row r="10221" customFormat="false" ht="12.75" hidden="false" customHeight="true" outlineLevel="0" collapsed="false">
      <c r="A10221" s="18" t="n">
        <v>0.709710000000049</v>
      </c>
      <c r="B10221" s="18" t="s">
        <v>63470</v>
      </c>
      <c r="C10221" s="18" t="n">
        <v>0.817433191824859</v>
      </c>
      <c r="D10221" s="18" t="s">
        <v>63471</v>
      </c>
      <c r="E10221" s="18" t="n">
        <v>0.864111293598382</v>
      </c>
      <c r="F10221" s="18" t="s">
        <v>63472</v>
      </c>
      <c r="G10221" s="18" t="n">
        <v>0.910789395371904</v>
      </c>
      <c r="H10221" s="18" t="s">
        <v>63473</v>
      </c>
      <c r="I10221" s="18" t="n">
        <v>0.957467497145427</v>
      </c>
      <c r="J10221" s="18" t="s">
        <v>63474</v>
      </c>
    </row>
    <row r="10222" customFormat="false" ht="12.75" hidden="false" customHeight="true" outlineLevel="0" collapsed="false">
      <c r="A10222" s="18" t="n">
        <v>0.709720000000049</v>
      </c>
      <c r="B10222" s="18" t="s">
        <v>63475</v>
      </c>
      <c r="C10222" s="18" t="n">
        <v>0.817436109206219</v>
      </c>
      <c r="D10222" s="18" t="s">
        <v>63476</v>
      </c>
      <c r="E10222" s="18" t="n">
        <v>0.864114210979742</v>
      </c>
      <c r="F10222" s="18" t="s">
        <v>63477</v>
      </c>
      <c r="G10222" s="18" t="n">
        <v>0.910792312753265</v>
      </c>
      <c r="H10222" s="18" t="s">
        <v>63478</v>
      </c>
      <c r="I10222" s="18" t="n">
        <v>0.957470414526788</v>
      </c>
      <c r="J10222" s="18" t="s">
        <v>63479</v>
      </c>
    </row>
    <row r="10223" customFormat="false" ht="12.75" hidden="false" customHeight="true" outlineLevel="0" collapsed="false">
      <c r="A10223" s="18" t="n">
        <v>0.709730000000049</v>
      </c>
      <c r="B10223" s="18" t="s">
        <v>63480</v>
      </c>
      <c r="C10223" s="18" t="n">
        <v>0.81743902658758</v>
      </c>
      <c r="D10223" s="18" t="s">
        <v>63481</v>
      </c>
      <c r="E10223" s="18" t="n">
        <v>0.864117128361103</v>
      </c>
      <c r="F10223" s="18" t="s">
        <v>63482</v>
      </c>
      <c r="G10223" s="18" t="n">
        <v>0.910795230134626</v>
      </c>
      <c r="H10223" s="18" t="s">
        <v>63483</v>
      </c>
      <c r="I10223" s="18" t="n">
        <v>0.957473331908149</v>
      </c>
      <c r="J10223" s="18" t="s">
        <v>63484</v>
      </c>
    </row>
    <row r="10224" customFormat="false" ht="12.75" hidden="false" customHeight="true" outlineLevel="0" collapsed="false">
      <c r="A10224" s="18" t="n">
        <v>0.709740000000049</v>
      </c>
      <c r="B10224" s="18" t="s">
        <v>63485</v>
      </c>
      <c r="C10224" s="18" t="n">
        <v>0.817441943968941</v>
      </c>
      <c r="D10224" s="18" t="s">
        <v>63486</v>
      </c>
      <c r="E10224" s="18" t="n">
        <v>0.864120045742464</v>
      </c>
      <c r="F10224" s="18" t="s">
        <v>63487</v>
      </c>
      <c r="G10224" s="18" t="n">
        <v>0.910798147515987</v>
      </c>
      <c r="H10224" s="18" t="s">
        <v>63488</v>
      </c>
      <c r="I10224" s="18" t="n">
        <v>0.95747624928951</v>
      </c>
      <c r="J10224" s="18" t="s">
        <v>63489</v>
      </c>
    </row>
    <row r="10225" customFormat="false" ht="12.75" hidden="false" customHeight="true" outlineLevel="0" collapsed="false">
      <c r="A10225" s="18" t="n">
        <v>0.709750000000049</v>
      </c>
      <c r="B10225" s="18" t="s">
        <v>63490</v>
      </c>
      <c r="C10225" s="18" t="n">
        <v>0.817444861350302</v>
      </c>
      <c r="D10225" s="18" t="s">
        <v>63491</v>
      </c>
      <c r="E10225" s="18" t="n">
        <v>0.864122963123825</v>
      </c>
      <c r="F10225" s="18" t="s">
        <v>63492</v>
      </c>
      <c r="G10225" s="18" t="n">
        <v>0.910801064897348</v>
      </c>
      <c r="H10225" s="18" t="s">
        <v>63493</v>
      </c>
      <c r="I10225" s="18" t="n">
        <v>0.957479166670871</v>
      </c>
      <c r="J10225" s="18" t="s">
        <v>63494</v>
      </c>
    </row>
    <row r="10226" customFormat="false" ht="12.75" hidden="false" customHeight="true" outlineLevel="0" collapsed="false">
      <c r="A10226" s="18" t="n">
        <v>0.709760000000049</v>
      </c>
      <c r="B10226" s="18" t="s">
        <v>63495</v>
      </c>
      <c r="C10226" s="18" t="n">
        <v>0.817447778731663</v>
      </c>
      <c r="D10226" s="18" t="s">
        <v>63496</v>
      </c>
      <c r="E10226" s="18" t="n">
        <v>0.864125880505186</v>
      </c>
      <c r="F10226" s="18" t="s">
        <v>63497</v>
      </c>
      <c r="G10226" s="18" t="n">
        <v>0.910803982278709</v>
      </c>
      <c r="H10226" s="18" t="s">
        <v>63498</v>
      </c>
      <c r="I10226" s="18" t="n">
        <v>0.957482084052232</v>
      </c>
      <c r="J10226" s="18" t="s">
        <v>63499</v>
      </c>
    </row>
    <row r="10227" customFormat="false" ht="12.75" hidden="false" customHeight="true" outlineLevel="0" collapsed="false">
      <c r="A10227" s="18" t="n">
        <v>0.709770000000049</v>
      </c>
      <c r="B10227" s="18" t="s">
        <v>63500</v>
      </c>
      <c r="C10227" s="18" t="n">
        <v>0.817450696113024</v>
      </c>
      <c r="D10227" s="18" t="s">
        <v>63501</v>
      </c>
      <c r="E10227" s="18" t="n">
        <v>0.864128797886547</v>
      </c>
      <c r="F10227" s="18" t="s">
        <v>63502</v>
      </c>
      <c r="G10227" s="18" t="n">
        <v>0.910806899660069</v>
      </c>
      <c r="H10227" s="18" t="s">
        <v>63503</v>
      </c>
      <c r="I10227" s="18" t="n">
        <v>0.957485001433592</v>
      </c>
      <c r="J10227" s="18" t="s">
        <v>63504</v>
      </c>
    </row>
    <row r="10228" customFormat="false" ht="12.75" hidden="false" customHeight="true" outlineLevel="0" collapsed="false">
      <c r="A10228" s="18" t="n">
        <v>0.709780000000049</v>
      </c>
      <c r="B10228" s="18" t="s">
        <v>63505</v>
      </c>
      <c r="C10228" s="18" t="n">
        <v>0.817453613494384</v>
      </c>
      <c r="D10228" s="18" t="s">
        <v>63506</v>
      </c>
      <c r="E10228" s="18" t="n">
        <v>0.864131715267907</v>
      </c>
      <c r="F10228" s="18" t="s">
        <v>63507</v>
      </c>
      <c r="G10228" s="18" t="n">
        <v>0.91080981704143</v>
      </c>
      <c r="H10228" s="18" t="s">
        <v>63508</v>
      </c>
      <c r="I10228" s="18" t="n">
        <v>0.957487918814953</v>
      </c>
      <c r="J10228" s="18" t="s">
        <v>63509</v>
      </c>
    </row>
    <row r="10229" customFormat="false" ht="12.75" hidden="false" customHeight="true" outlineLevel="0" collapsed="false">
      <c r="A10229" s="18" t="n">
        <v>0.709790000000049</v>
      </c>
      <c r="B10229" s="18" t="s">
        <v>63510</v>
      </c>
      <c r="C10229" s="18" t="n">
        <v>0.817456530875745</v>
      </c>
      <c r="D10229" s="18" t="s">
        <v>63511</v>
      </c>
      <c r="E10229" s="18" t="n">
        <v>0.864134632649268</v>
      </c>
      <c r="F10229" s="18" t="s">
        <v>63512</v>
      </c>
      <c r="G10229" s="18" t="n">
        <v>0.910812734422791</v>
      </c>
      <c r="H10229" s="18" t="s">
        <v>63513</v>
      </c>
      <c r="I10229" s="18" t="n">
        <v>0.957490836196314</v>
      </c>
      <c r="J10229" s="18" t="s">
        <v>63514</v>
      </c>
    </row>
    <row r="10230" customFormat="false" ht="12.75" hidden="false" customHeight="true" outlineLevel="0" collapsed="false">
      <c r="A10230" s="18" t="n">
        <v>0.709800000000049</v>
      </c>
      <c r="B10230" s="18" t="s">
        <v>63515</v>
      </c>
      <c r="C10230" s="18" t="n">
        <v>0.817459448257106</v>
      </c>
      <c r="D10230" s="18" t="s">
        <v>63516</v>
      </c>
      <c r="E10230" s="18" t="n">
        <v>0.864137550030629</v>
      </c>
      <c r="F10230" s="18" t="s">
        <v>63517</v>
      </c>
      <c r="G10230" s="18" t="n">
        <v>0.910815651804152</v>
      </c>
      <c r="H10230" s="18" t="s">
        <v>63518</v>
      </c>
      <c r="I10230" s="18" t="n">
        <v>0.957493753577675</v>
      </c>
      <c r="J10230" s="18" t="s">
        <v>63519</v>
      </c>
    </row>
    <row r="10231" customFormat="false" ht="12.75" hidden="false" customHeight="true" outlineLevel="0" collapsed="false">
      <c r="A10231" s="18" t="n">
        <v>0.709810000000049</v>
      </c>
      <c r="B10231" s="18" t="s">
        <v>63520</v>
      </c>
      <c r="C10231" s="18" t="n">
        <v>0.817462365638467</v>
      </c>
      <c r="D10231" s="18" t="s">
        <v>63521</v>
      </c>
      <c r="E10231" s="18" t="n">
        <v>0.86414046741199</v>
      </c>
      <c r="F10231" s="18" t="s">
        <v>63522</v>
      </c>
      <c r="G10231" s="18" t="n">
        <v>0.910818569185513</v>
      </c>
      <c r="H10231" s="18" t="s">
        <v>63523</v>
      </c>
      <c r="I10231" s="18" t="n">
        <v>0.957496670959036</v>
      </c>
      <c r="J10231" s="18" t="s">
        <v>63524</v>
      </c>
    </row>
    <row r="10232" customFormat="false" ht="12.75" hidden="false" customHeight="true" outlineLevel="0" collapsed="false">
      <c r="A10232" s="18" t="n">
        <v>0.709820000000049</v>
      </c>
      <c r="B10232" s="18" t="s">
        <v>63525</v>
      </c>
      <c r="C10232" s="18" t="n">
        <v>0.817465283019828</v>
      </c>
      <c r="D10232" s="18" t="s">
        <v>63526</v>
      </c>
      <c r="E10232" s="18" t="n">
        <v>0.864143384793351</v>
      </c>
      <c r="F10232" s="18" t="s">
        <v>63527</v>
      </c>
      <c r="G10232" s="18" t="n">
        <v>0.910821486566874</v>
      </c>
      <c r="H10232" s="18" t="s">
        <v>63528</v>
      </c>
      <c r="I10232" s="18" t="n">
        <v>0.957499588340397</v>
      </c>
      <c r="J10232" s="18" t="s">
        <v>63529</v>
      </c>
    </row>
    <row r="10233" customFormat="false" ht="12.75" hidden="false" customHeight="true" outlineLevel="0" collapsed="false">
      <c r="A10233" s="18" t="n">
        <v>0.709830000000049</v>
      </c>
      <c r="B10233" s="18" t="s">
        <v>63530</v>
      </c>
      <c r="C10233" s="18" t="n">
        <v>0.817468200401189</v>
      </c>
      <c r="D10233" s="18" t="s">
        <v>63531</v>
      </c>
      <c r="E10233" s="18" t="n">
        <v>0.864146302174712</v>
      </c>
      <c r="F10233" s="18" t="s">
        <v>63532</v>
      </c>
      <c r="G10233" s="18" t="n">
        <v>0.910824403948235</v>
      </c>
      <c r="H10233" s="18" t="s">
        <v>63533</v>
      </c>
      <c r="I10233" s="18" t="n">
        <v>0.957502505721757</v>
      </c>
      <c r="J10233" s="18" t="s">
        <v>63534</v>
      </c>
    </row>
    <row r="10234" customFormat="false" ht="12.75" hidden="false" customHeight="true" outlineLevel="0" collapsed="false">
      <c r="A10234" s="18" t="n">
        <v>0.709840000000049</v>
      </c>
      <c r="B10234" s="18" t="s">
        <v>63535</v>
      </c>
      <c r="C10234" s="18" t="n">
        <v>0.817471117782549</v>
      </c>
      <c r="D10234" s="18" t="s">
        <v>63536</v>
      </c>
      <c r="E10234" s="18" t="n">
        <v>0.864149219556072</v>
      </c>
      <c r="F10234" s="18" t="s">
        <v>63537</v>
      </c>
      <c r="G10234" s="18" t="n">
        <v>0.910827321329595</v>
      </c>
      <c r="H10234" s="18" t="s">
        <v>63538</v>
      </c>
      <c r="I10234" s="18" t="n">
        <v>0.957505423103118</v>
      </c>
      <c r="J10234" s="18" t="s">
        <v>63539</v>
      </c>
    </row>
    <row r="10235" customFormat="false" ht="12.75" hidden="false" customHeight="true" outlineLevel="0" collapsed="false">
      <c r="A10235" s="18" t="n">
        <v>0.709850000000049</v>
      </c>
      <c r="B10235" s="18" t="s">
        <v>63540</v>
      </c>
      <c r="C10235" s="18" t="n">
        <v>0.81747403516391</v>
      </c>
      <c r="D10235" s="18" t="s">
        <v>63541</v>
      </c>
      <c r="E10235" s="18" t="n">
        <v>0.864152136937433</v>
      </c>
      <c r="F10235" s="18" t="s">
        <v>63542</v>
      </c>
      <c r="G10235" s="18" t="n">
        <v>0.910830238710956</v>
      </c>
      <c r="H10235" s="18" t="s">
        <v>63543</v>
      </c>
      <c r="I10235" s="18" t="n">
        <v>0.957508340484479</v>
      </c>
      <c r="J10235" s="18" t="s">
        <v>63544</v>
      </c>
    </row>
    <row r="10236" customFormat="false" ht="12.75" hidden="false" customHeight="true" outlineLevel="0" collapsed="false">
      <c r="A10236" s="18" t="n">
        <v>0.709860000000049</v>
      </c>
      <c r="B10236" s="18" t="s">
        <v>63545</v>
      </c>
      <c r="C10236" s="18" t="n">
        <v>0.817476952545271</v>
      </c>
      <c r="D10236" s="18" t="s">
        <v>63546</v>
      </c>
      <c r="E10236" s="18" t="n">
        <v>0.864155054318794</v>
      </c>
      <c r="F10236" s="18" t="s">
        <v>63547</v>
      </c>
      <c r="G10236" s="18" t="n">
        <v>0.910833156092317</v>
      </c>
      <c r="H10236" s="18" t="s">
        <v>63548</v>
      </c>
      <c r="I10236" s="18" t="n">
        <v>0.95751125786584</v>
      </c>
      <c r="J10236" s="18" t="s">
        <v>63549</v>
      </c>
    </row>
    <row r="10237" customFormat="false" ht="12.75" hidden="false" customHeight="true" outlineLevel="0" collapsed="false">
      <c r="A10237" s="18" t="n">
        <v>0.709870000000049</v>
      </c>
      <c r="B10237" s="18" t="s">
        <v>63550</v>
      </c>
      <c r="C10237" s="18" t="n">
        <v>0.817479869926632</v>
      </c>
      <c r="D10237" s="18" t="s">
        <v>63551</v>
      </c>
      <c r="E10237" s="18" t="n">
        <v>0.864157971700155</v>
      </c>
      <c r="F10237" s="18" t="s">
        <v>63552</v>
      </c>
      <c r="G10237" s="18" t="n">
        <v>0.910836073473678</v>
      </c>
      <c r="H10237" s="18" t="s">
        <v>63553</v>
      </c>
      <c r="I10237" s="18" t="n">
        <v>0.957514175247201</v>
      </c>
      <c r="J10237" s="18" t="s">
        <v>63554</v>
      </c>
    </row>
    <row r="10238" customFormat="false" ht="12.75" hidden="false" customHeight="true" outlineLevel="0" collapsed="false">
      <c r="A10238" s="18" t="n">
        <v>0.70988000000005</v>
      </c>
      <c r="B10238" s="18" t="s">
        <v>63555</v>
      </c>
      <c r="C10238" s="18" t="n">
        <v>0.817482787307993</v>
      </c>
      <c r="D10238" s="18" t="s">
        <v>63556</v>
      </c>
      <c r="E10238" s="18" t="n">
        <v>0.864160889081516</v>
      </c>
      <c r="F10238" s="18" t="s">
        <v>63557</v>
      </c>
      <c r="G10238" s="18" t="n">
        <v>0.910838990855039</v>
      </c>
      <c r="H10238" s="18" t="s">
        <v>63558</v>
      </c>
      <c r="I10238" s="18" t="n">
        <v>0.957517092628562</v>
      </c>
      <c r="J10238" s="18" t="s">
        <v>63559</v>
      </c>
    </row>
    <row r="10239" customFormat="false" ht="12.75" hidden="false" customHeight="true" outlineLevel="0" collapsed="false">
      <c r="A10239" s="18" t="n">
        <v>0.70989000000005</v>
      </c>
      <c r="B10239" s="18" t="s">
        <v>63560</v>
      </c>
      <c r="C10239" s="18" t="n">
        <v>0.817485704689354</v>
      </c>
      <c r="D10239" s="18" t="s">
        <v>63561</v>
      </c>
      <c r="E10239" s="18" t="n">
        <v>0.864163806462877</v>
      </c>
      <c r="F10239" s="18" t="s">
        <v>63562</v>
      </c>
      <c r="G10239" s="18" t="n">
        <v>0.9108419082364</v>
      </c>
      <c r="H10239" s="18" t="s">
        <v>63563</v>
      </c>
      <c r="I10239" s="18" t="n">
        <v>0.957520010009923</v>
      </c>
      <c r="J10239" s="18" t="s">
        <v>63564</v>
      </c>
    </row>
    <row r="10240" customFormat="false" ht="12.75" hidden="false" customHeight="true" outlineLevel="0" collapsed="false">
      <c r="A10240" s="18" t="n">
        <v>0.70990000000005</v>
      </c>
      <c r="B10240" s="18" t="s">
        <v>63565</v>
      </c>
      <c r="C10240" s="18" t="n">
        <v>0.817488622070715</v>
      </c>
      <c r="D10240" s="18" t="s">
        <v>63566</v>
      </c>
      <c r="E10240" s="18" t="n">
        <v>0.864166723844237</v>
      </c>
      <c r="F10240" s="18" t="s">
        <v>63567</v>
      </c>
      <c r="G10240" s="18" t="n">
        <v>0.91084482561776</v>
      </c>
      <c r="H10240" s="18" t="s">
        <v>63568</v>
      </c>
      <c r="I10240" s="18" t="n">
        <v>0.957522927391283</v>
      </c>
      <c r="J10240" s="18" t="s">
        <v>63569</v>
      </c>
    </row>
    <row r="10241" customFormat="false" ht="12.75" hidden="false" customHeight="true" outlineLevel="0" collapsed="false">
      <c r="A10241" s="18" t="n">
        <v>0.70991000000005</v>
      </c>
      <c r="B10241" s="18" t="s">
        <v>63570</v>
      </c>
      <c r="C10241" s="18" t="n">
        <v>0.817491539452075</v>
      </c>
      <c r="D10241" s="18" t="s">
        <v>63571</v>
      </c>
      <c r="E10241" s="18" t="n">
        <v>0.864169641225598</v>
      </c>
      <c r="F10241" s="18" t="s">
        <v>63572</v>
      </c>
      <c r="G10241" s="18" t="n">
        <v>0.910847742999121</v>
      </c>
      <c r="H10241" s="18" t="s">
        <v>63573</v>
      </c>
      <c r="I10241" s="18" t="n">
        <v>0.957525844772644</v>
      </c>
      <c r="J10241" s="18" t="s">
        <v>63574</v>
      </c>
    </row>
    <row r="10242" customFormat="false" ht="12.75" hidden="false" customHeight="true" outlineLevel="0" collapsed="false">
      <c r="A10242" s="18" t="n">
        <v>0.70992000000005</v>
      </c>
      <c r="B10242" s="18" t="s">
        <v>63575</v>
      </c>
      <c r="C10242" s="18" t="n">
        <v>0.817494456833436</v>
      </c>
      <c r="D10242" s="18" t="s">
        <v>63576</v>
      </c>
      <c r="E10242" s="18" t="n">
        <v>0.864172558606959</v>
      </c>
      <c r="F10242" s="18" t="s">
        <v>63577</v>
      </c>
      <c r="G10242" s="18" t="n">
        <v>0.910850660380482</v>
      </c>
      <c r="H10242" s="18" t="s">
        <v>63578</v>
      </c>
      <c r="I10242" s="18" t="n">
        <v>0.957528762154005</v>
      </c>
      <c r="J10242" s="18" t="s">
        <v>63579</v>
      </c>
    </row>
    <row r="10243" customFormat="false" ht="12.75" hidden="false" customHeight="true" outlineLevel="0" collapsed="false">
      <c r="A10243" s="18" t="n">
        <v>0.70993000000005</v>
      </c>
      <c r="B10243" s="18" t="s">
        <v>63580</v>
      </c>
      <c r="C10243" s="18" t="n">
        <v>0.817497374214797</v>
      </c>
      <c r="D10243" s="18" t="s">
        <v>63581</v>
      </c>
      <c r="E10243" s="18" t="n">
        <v>0.86417547598832</v>
      </c>
      <c r="F10243" s="18" t="s">
        <v>63582</v>
      </c>
      <c r="G10243" s="18" t="n">
        <v>0.910853577761843</v>
      </c>
      <c r="H10243" s="18" t="s">
        <v>63583</v>
      </c>
      <c r="I10243" s="18" t="n">
        <v>0.957531679535366</v>
      </c>
      <c r="J10243" s="18" t="s">
        <v>63584</v>
      </c>
    </row>
    <row r="10244" customFormat="false" ht="12.75" hidden="false" customHeight="true" outlineLevel="0" collapsed="false">
      <c r="A10244" s="18" t="n">
        <v>0.70994000000005</v>
      </c>
      <c r="B10244" s="18" t="s">
        <v>63585</v>
      </c>
      <c r="C10244" s="18" t="n">
        <v>0.817500291596158</v>
      </c>
      <c r="D10244" s="18" t="s">
        <v>63586</v>
      </c>
      <c r="E10244" s="18" t="n">
        <v>0.864178393369681</v>
      </c>
      <c r="F10244" s="18" t="s">
        <v>63587</v>
      </c>
      <c r="G10244" s="18" t="n">
        <v>0.910856495143204</v>
      </c>
      <c r="H10244" s="18" t="s">
        <v>63588</v>
      </c>
      <c r="I10244" s="18" t="n">
        <v>0.957534596916727</v>
      </c>
      <c r="J10244" s="18" t="s">
        <v>63589</v>
      </c>
    </row>
    <row r="10245" customFormat="false" ht="12.75" hidden="false" customHeight="true" outlineLevel="0" collapsed="false">
      <c r="A10245" s="18" t="n">
        <v>0.70995000000005</v>
      </c>
      <c r="B10245" s="18" t="s">
        <v>63590</v>
      </c>
      <c r="C10245" s="18" t="n">
        <v>0.817503208977519</v>
      </c>
      <c r="D10245" s="18" t="s">
        <v>63591</v>
      </c>
      <c r="E10245" s="18" t="n">
        <v>0.864181310751042</v>
      </c>
      <c r="F10245" s="18" t="s">
        <v>63592</v>
      </c>
      <c r="G10245" s="18" t="n">
        <v>0.910859412524565</v>
      </c>
      <c r="H10245" s="18" t="s">
        <v>63593</v>
      </c>
      <c r="I10245" s="18" t="n">
        <v>0.957537514298088</v>
      </c>
      <c r="J10245" s="18" t="s">
        <v>63594</v>
      </c>
    </row>
    <row r="10246" customFormat="false" ht="12.75" hidden="false" customHeight="true" outlineLevel="0" collapsed="false">
      <c r="A10246" s="18" t="n">
        <v>0.70996000000005</v>
      </c>
      <c r="B10246" s="18" t="s">
        <v>63595</v>
      </c>
      <c r="C10246" s="18" t="n">
        <v>0.81750612635888</v>
      </c>
      <c r="D10246" s="18" t="s">
        <v>63596</v>
      </c>
      <c r="E10246" s="18" t="n">
        <v>0.864184228132403</v>
      </c>
      <c r="F10246" s="18" t="s">
        <v>63597</v>
      </c>
      <c r="G10246" s="18" t="n">
        <v>0.910862329905926</v>
      </c>
      <c r="H10246" s="18" t="s">
        <v>63598</v>
      </c>
      <c r="I10246" s="18" t="n">
        <v>0.957540431679449</v>
      </c>
      <c r="J10246" s="18" t="s">
        <v>63599</v>
      </c>
    </row>
    <row r="10247" customFormat="false" ht="12.75" hidden="false" customHeight="true" outlineLevel="0" collapsed="false">
      <c r="A10247" s="18" t="n">
        <v>0.70997000000005</v>
      </c>
      <c r="B10247" s="18" t="s">
        <v>63600</v>
      </c>
      <c r="C10247" s="18" t="n">
        <v>0.817509043740241</v>
      </c>
      <c r="D10247" s="18" t="s">
        <v>63601</v>
      </c>
      <c r="E10247" s="18" t="n">
        <v>0.864187145513763</v>
      </c>
      <c r="F10247" s="18" t="s">
        <v>63602</v>
      </c>
      <c r="G10247" s="18" t="n">
        <v>0.910865247287286</v>
      </c>
      <c r="H10247" s="18" t="s">
        <v>63603</v>
      </c>
      <c r="I10247" s="18" t="n">
        <v>0.957543349060809</v>
      </c>
      <c r="J10247" s="18" t="s">
        <v>63604</v>
      </c>
    </row>
    <row r="10248" customFormat="false" ht="12.75" hidden="false" customHeight="true" outlineLevel="0" collapsed="false">
      <c r="A10248" s="18" t="n">
        <v>0.70998000000005</v>
      </c>
      <c r="B10248" s="18" t="s">
        <v>63605</v>
      </c>
      <c r="C10248" s="18" t="n">
        <v>0.817511961121601</v>
      </c>
      <c r="D10248" s="18" t="s">
        <v>609</v>
      </c>
      <c r="E10248" s="18" t="n">
        <v>0.864190062895124</v>
      </c>
      <c r="F10248" s="18" t="s">
        <v>63606</v>
      </c>
      <c r="G10248" s="18" t="n">
        <v>0.910868164668647</v>
      </c>
      <c r="H10248" s="18" t="s">
        <v>63607</v>
      </c>
      <c r="I10248" s="18" t="n">
        <v>0.95754626644217</v>
      </c>
      <c r="J10248" s="18" t="s">
        <v>63608</v>
      </c>
    </row>
    <row r="10249" customFormat="false" ht="12.75" hidden="false" customHeight="true" outlineLevel="0" collapsed="false">
      <c r="A10249" s="18" t="n">
        <v>0.70999000000005</v>
      </c>
      <c r="B10249" s="18" t="s">
        <v>63609</v>
      </c>
      <c r="C10249" s="18" t="n">
        <v>0.817514878502962</v>
      </c>
      <c r="D10249" s="18" t="s">
        <v>63610</v>
      </c>
      <c r="E10249" s="18" t="n">
        <v>0.864192980276485</v>
      </c>
      <c r="F10249" s="18" t="s">
        <v>63611</v>
      </c>
      <c r="G10249" s="18" t="n">
        <v>0.910871082050008</v>
      </c>
      <c r="H10249" s="18" t="s">
        <v>63612</v>
      </c>
      <c r="I10249" s="18" t="n">
        <v>0.957549183823531</v>
      </c>
      <c r="J10249" s="18" t="s">
        <v>63613</v>
      </c>
    </row>
    <row r="10250" customFormat="false" ht="12.75" hidden="false" customHeight="true" outlineLevel="0" collapsed="false">
      <c r="A10250" s="18" t="n">
        <v>0.71000000000005</v>
      </c>
      <c r="B10250" s="18" t="s">
        <v>63614</v>
      </c>
      <c r="C10250" s="18" t="n">
        <v>0.817517795884323</v>
      </c>
      <c r="D10250" s="18" t="s">
        <v>63615</v>
      </c>
      <c r="E10250" s="18" t="n">
        <v>0.864195897657846</v>
      </c>
      <c r="F10250" s="18" t="s">
        <v>63616</v>
      </c>
      <c r="G10250" s="18" t="n">
        <v>0.910873999431369</v>
      </c>
      <c r="H10250" s="18" t="s">
        <v>63617</v>
      </c>
      <c r="I10250" s="18" t="n">
        <v>0.957552101204892</v>
      </c>
      <c r="J10250" s="18" t="s">
        <v>63618</v>
      </c>
    </row>
    <row r="10251" customFormat="false" ht="12.75" hidden="false" customHeight="true" outlineLevel="0" collapsed="false">
      <c r="A10251" s="18" t="n">
        <v>0.71001000000005</v>
      </c>
      <c r="B10251" s="18" t="s">
        <v>63619</v>
      </c>
      <c r="C10251" s="18" t="n">
        <v>0.817520713265684</v>
      </c>
      <c r="D10251" s="18" t="s">
        <v>63620</v>
      </c>
      <c r="E10251" s="18" t="n">
        <v>0.864198815039207</v>
      </c>
      <c r="F10251" s="18" t="s">
        <v>63621</v>
      </c>
      <c r="G10251" s="18" t="n">
        <v>0.91087691681273</v>
      </c>
      <c r="H10251" s="18" t="s">
        <v>63622</v>
      </c>
      <c r="I10251" s="18" t="n">
        <v>0.957555018586253</v>
      </c>
      <c r="J10251" s="18" t="s">
        <v>63623</v>
      </c>
    </row>
    <row r="10252" customFormat="false" ht="12.75" hidden="false" customHeight="true" outlineLevel="0" collapsed="false">
      <c r="A10252" s="18" t="n">
        <v>0.71002000000005</v>
      </c>
      <c r="B10252" s="18" t="s">
        <v>63624</v>
      </c>
      <c r="C10252" s="18" t="n">
        <v>0.817523630647045</v>
      </c>
      <c r="D10252" s="18" t="s">
        <v>854</v>
      </c>
      <c r="E10252" s="18" t="n">
        <v>0.864201732420568</v>
      </c>
      <c r="F10252" s="18" t="s">
        <v>63625</v>
      </c>
      <c r="G10252" s="18" t="n">
        <v>0.910879834194091</v>
      </c>
      <c r="H10252" s="18" t="s">
        <v>63626</v>
      </c>
      <c r="I10252" s="18" t="n">
        <v>0.957557935967614</v>
      </c>
      <c r="J10252" s="18" t="s">
        <v>63627</v>
      </c>
    </row>
    <row r="10253" customFormat="false" ht="12.75" hidden="false" customHeight="true" outlineLevel="0" collapsed="false">
      <c r="A10253" s="18" t="n">
        <v>0.71003000000005</v>
      </c>
      <c r="B10253" s="18" t="s">
        <v>63628</v>
      </c>
      <c r="C10253" s="18" t="n">
        <v>0.817526548028406</v>
      </c>
      <c r="D10253" s="18" t="s">
        <v>63629</v>
      </c>
      <c r="E10253" s="18" t="n">
        <v>0.864204649801929</v>
      </c>
      <c r="F10253" s="18" t="s">
        <v>63630</v>
      </c>
      <c r="G10253" s="18" t="n">
        <v>0.910882751575451</v>
      </c>
      <c r="H10253" s="18" t="s">
        <v>63631</v>
      </c>
      <c r="I10253" s="18" t="n">
        <v>0.957560853348974</v>
      </c>
      <c r="J10253" s="18" t="s">
        <v>63632</v>
      </c>
    </row>
    <row r="10254" customFormat="false" ht="12.75" hidden="false" customHeight="true" outlineLevel="0" collapsed="false">
      <c r="A10254" s="18" t="n">
        <v>0.71004000000005</v>
      </c>
      <c r="B10254" s="18" t="s">
        <v>63633</v>
      </c>
      <c r="C10254" s="18" t="n">
        <v>0.817529465409766</v>
      </c>
      <c r="D10254" s="18" t="s">
        <v>63634</v>
      </c>
      <c r="E10254" s="18" t="n">
        <v>0.864207567183289</v>
      </c>
      <c r="F10254" s="18" t="s">
        <v>63635</v>
      </c>
      <c r="G10254" s="18" t="n">
        <v>0.910885668956812</v>
      </c>
      <c r="H10254" s="18" t="s">
        <v>63636</v>
      </c>
      <c r="I10254" s="18" t="n">
        <v>0.957563770730335</v>
      </c>
      <c r="J10254" s="18" t="s">
        <v>63637</v>
      </c>
    </row>
    <row r="10255" customFormat="false" ht="12.75" hidden="false" customHeight="true" outlineLevel="0" collapsed="false">
      <c r="A10255" s="18" t="n">
        <v>0.71005000000005</v>
      </c>
      <c r="B10255" s="18" t="s">
        <v>63638</v>
      </c>
      <c r="C10255" s="18" t="n">
        <v>0.817532382791127</v>
      </c>
      <c r="D10255" s="18" t="s">
        <v>63639</v>
      </c>
      <c r="E10255" s="18" t="n">
        <v>0.86421048456465</v>
      </c>
      <c r="F10255" s="18" t="s">
        <v>63640</v>
      </c>
      <c r="G10255" s="18" t="n">
        <v>0.910888586338173</v>
      </c>
      <c r="H10255" s="18" t="s">
        <v>63641</v>
      </c>
      <c r="I10255" s="18" t="n">
        <v>0.957566688111696</v>
      </c>
      <c r="J10255" s="18" t="s">
        <v>63642</v>
      </c>
    </row>
    <row r="10256" customFormat="false" ht="12.75" hidden="false" customHeight="true" outlineLevel="0" collapsed="false">
      <c r="A10256" s="18" t="n">
        <v>0.71006000000005</v>
      </c>
      <c r="B10256" s="18" t="s">
        <v>63643</v>
      </c>
      <c r="C10256" s="18" t="n">
        <v>0.817535300172488</v>
      </c>
      <c r="D10256" s="18" t="s">
        <v>63644</v>
      </c>
      <c r="E10256" s="18" t="n">
        <v>0.864213401946011</v>
      </c>
      <c r="F10256" s="18" t="s">
        <v>63645</v>
      </c>
      <c r="G10256" s="18" t="n">
        <v>0.910891503719534</v>
      </c>
      <c r="H10256" s="18" t="s">
        <v>63646</v>
      </c>
      <c r="I10256" s="18" t="n">
        <v>0.957569605493057</v>
      </c>
      <c r="J10256" s="18" t="s">
        <v>63647</v>
      </c>
    </row>
    <row r="10257" customFormat="false" ht="12.75" hidden="false" customHeight="true" outlineLevel="0" collapsed="false">
      <c r="A10257" s="18" t="n">
        <v>0.71007000000005</v>
      </c>
      <c r="B10257" s="18" t="s">
        <v>63648</v>
      </c>
      <c r="C10257" s="18" t="n">
        <v>0.817538217553849</v>
      </c>
      <c r="D10257" s="18" t="s">
        <v>63649</v>
      </c>
      <c r="E10257" s="18" t="n">
        <v>0.864216319327372</v>
      </c>
      <c r="F10257" s="18" t="s">
        <v>63650</v>
      </c>
      <c r="G10257" s="18" t="n">
        <v>0.910894421100895</v>
      </c>
      <c r="H10257" s="18" t="s">
        <v>63651</v>
      </c>
      <c r="I10257" s="18" t="n">
        <v>0.957572522874418</v>
      </c>
      <c r="J10257" s="18" t="s">
        <v>63652</v>
      </c>
    </row>
    <row r="10258" customFormat="false" ht="12.75" hidden="false" customHeight="true" outlineLevel="0" collapsed="false">
      <c r="A10258" s="18" t="n">
        <v>0.71008000000005</v>
      </c>
      <c r="B10258" s="18" t="s">
        <v>63653</v>
      </c>
      <c r="C10258" s="18" t="n">
        <v>0.81754113493521</v>
      </c>
      <c r="D10258" s="18" t="s">
        <v>63654</v>
      </c>
      <c r="E10258" s="18" t="n">
        <v>0.864219236708733</v>
      </c>
      <c r="F10258" s="18" t="s">
        <v>63655</v>
      </c>
      <c r="G10258" s="18" t="n">
        <v>0.910897338482256</v>
      </c>
      <c r="H10258" s="18" t="s">
        <v>63656</v>
      </c>
      <c r="I10258" s="18" t="n">
        <v>0.957575440255779</v>
      </c>
      <c r="J10258" s="18" t="s">
        <v>63657</v>
      </c>
    </row>
    <row r="10259" customFormat="false" ht="12.75" hidden="false" customHeight="true" outlineLevel="0" collapsed="false">
      <c r="A10259" s="18" t="n">
        <v>0.71009000000005</v>
      </c>
      <c r="B10259" s="18" t="s">
        <v>63658</v>
      </c>
      <c r="C10259" s="18" t="n">
        <v>0.817544052316571</v>
      </c>
      <c r="D10259" s="18" t="s">
        <v>63659</v>
      </c>
      <c r="E10259" s="18" t="n">
        <v>0.864222154090094</v>
      </c>
      <c r="F10259" s="18" t="s">
        <v>63660</v>
      </c>
      <c r="G10259" s="18" t="n">
        <v>0.910900255863616</v>
      </c>
      <c r="H10259" s="18" t="s">
        <v>63661</v>
      </c>
      <c r="I10259" s="18" t="n">
        <v>0.957578357637139</v>
      </c>
      <c r="J10259" s="18" t="s">
        <v>63662</v>
      </c>
    </row>
    <row r="10260" customFormat="false" ht="12.75" hidden="false" customHeight="true" outlineLevel="0" collapsed="false">
      <c r="A10260" s="18" t="n">
        <v>0.710100000000051</v>
      </c>
      <c r="B10260" s="18" t="s">
        <v>214</v>
      </c>
      <c r="C10260" s="18" t="n">
        <v>0.817546969697931</v>
      </c>
      <c r="D10260" s="18" t="s">
        <v>63663</v>
      </c>
      <c r="E10260" s="18" t="n">
        <v>0.864225071471454</v>
      </c>
      <c r="F10260" s="18" t="s">
        <v>63664</v>
      </c>
      <c r="G10260" s="18" t="n">
        <v>0.910903173244977</v>
      </c>
      <c r="H10260" s="18" t="s">
        <v>63665</v>
      </c>
      <c r="I10260" s="18" t="n">
        <v>0.9575812750185</v>
      </c>
      <c r="J10260" s="18" t="s">
        <v>63666</v>
      </c>
    </row>
    <row r="10261" customFormat="false" ht="12.75" hidden="false" customHeight="true" outlineLevel="0" collapsed="false">
      <c r="A10261" s="18" t="n">
        <v>0.710110000000051</v>
      </c>
      <c r="B10261" s="18" t="s">
        <v>63667</v>
      </c>
      <c r="C10261" s="18" t="n">
        <v>0.817549887079292</v>
      </c>
      <c r="D10261" s="18" t="s">
        <v>63668</v>
      </c>
      <c r="E10261" s="18" t="n">
        <v>0.864227988852815</v>
      </c>
      <c r="F10261" s="18" t="s">
        <v>63669</v>
      </c>
      <c r="G10261" s="18" t="n">
        <v>0.910906090626338</v>
      </c>
      <c r="H10261" s="18" t="s">
        <v>63670</v>
      </c>
      <c r="I10261" s="18" t="n">
        <v>0.957584192399861</v>
      </c>
      <c r="J10261" s="18" t="s">
        <v>63671</v>
      </c>
    </row>
    <row r="10262" customFormat="false" ht="12.75" hidden="false" customHeight="true" outlineLevel="0" collapsed="false">
      <c r="A10262" s="18" t="n">
        <v>0.710120000000051</v>
      </c>
      <c r="B10262" s="18" t="s">
        <v>63672</v>
      </c>
      <c r="C10262" s="18" t="n">
        <v>0.817552804460653</v>
      </c>
      <c r="D10262" s="18" t="s">
        <v>63673</v>
      </c>
      <c r="E10262" s="18" t="n">
        <v>0.864230906234176</v>
      </c>
      <c r="F10262" s="18" t="s">
        <v>63674</v>
      </c>
      <c r="G10262" s="18" t="n">
        <v>0.910909008007699</v>
      </c>
      <c r="H10262" s="18" t="s">
        <v>63675</v>
      </c>
      <c r="I10262" s="18" t="n">
        <v>0.957587109781222</v>
      </c>
      <c r="J10262" s="18" t="s">
        <v>63676</v>
      </c>
    </row>
    <row r="10263" customFormat="false" ht="12.75" hidden="false" customHeight="true" outlineLevel="0" collapsed="false">
      <c r="A10263" s="18" t="n">
        <v>0.710130000000051</v>
      </c>
      <c r="B10263" s="18" t="s">
        <v>63677</v>
      </c>
      <c r="C10263" s="18" t="n">
        <v>0.817555721842014</v>
      </c>
      <c r="D10263" s="18" t="s">
        <v>63678</v>
      </c>
      <c r="E10263" s="18" t="n">
        <v>0.864233823615537</v>
      </c>
      <c r="F10263" s="18" t="s">
        <v>63679</v>
      </c>
      <c r="G10263" s="18" t="n">
        <v>0.91091192538906</v>
      </c>
      <c r="H10263" s="18" t="s">
        <v>63680</v>
      </c>
      <c r="I10263" s="18" t="n">
        <v>0.957590027162583</v>
      </c>
      <c r="J10263" s="18" t="s">
        <v>63681</v>
      </c>
    </row>
    <row r="10264" customFormat="false" ht="12.75" hidden="false" customHeight="true" outlineLevel="0" collapsed="false">
      <c r="A10264" s="18" t="n">
        <v>0.710140000000051</v>
      </c>
      <c r="B10264" s="18" t="s">
        <v>63682</v>
      </c>
      <c r="C10264" s="18" t="n">
        <v>0.817558639223375</v>
      </c>
      <c r="D10264" s="18" t="s">
        <v>63683</v>
      </c>
      <c r="E10264" s="18" t="n">
        <v>0.864236740996898</v>
      </c>
      <c r="F10264" s="18" t="s">
        <v>63684</v>
      </c>
      <c r="G10264" s="18" t="n">
        <v>0.910914842770421</v>
      </c>
      <c r="H10264" s="18" t="s">
        <v>63685</v>
      </c>
      <c r="I10264" s="18" t="n">
        <v>0.957592944543944</v>
      </c>
      <c r="J10264" s="18" t="s">
        <v>63686</v>
      </c>
    </row>
    <row r="10265" customFormat="false" ht="12.75" hidden="false" customHeight="true" outlineLevel="0" collapsed="false">
      <c r="A10265" s="18" t="n">
        <v>0.710150000000051</v>
      </c>
      <c r="B10265" s="18" t="s">
        <v>63687</v>
      </c>
      <c r="C10265" s="18" t="n">
        <v>0.817561556604736</v>
      </c>
      <c r="D10265" s="18" t="s">
        <v>63688</v>
      </c>
      <c r="E10265" s="18" t="n">
        <v>0.864239658378259</v>
      </c>
      <c r="F10265" s="18" t="s">
        <v>63689</v>
      </c>
      <c r="G10265" s="18" t="n">
        <v>0.910917760151782</v>
      </c>
      <c r="H10265" s="18" t="s">
        <v>63690</v>
      </c>
      <c r="I10265" s="18" t="n">
        <v>0.957595861925304</v>
      </c>
      <c r="J10265" s="18" t="s">
        <v>63691</v>
      </c>
    </row>
    <row r="10266" customFormat="false" ht="12.75" hidden="false" customHeight="true" outlineLevel="0" collapsed="false">
      <c r="A10266" s="18" t="n">
        <v>0.710160000000051</v>
      </c>
      <c r="B10266" s="18" t="s">
        <v>63692</v>
      </c>
      <c r="C10266" s="18" t="n">
        <v>0.817564473986097</v>
      </c>
      <c r="D10266" s="18" t="s">
        <v>63693</v>
      </c>
      <c r="E10266" s="18" t="n">
        <v>0.86424257575962</v>
      </c>
      <c r="F10266" s="18" t="s">
        <v>63694</v>
      </c>
      <c r="G10266" s="18" t="n">
        <v>0.910920677533142</v>
      </c>
      <c r="H10266" s="18" t="s">
        <v>63695</v>
      </c>
      <c r="I10266" s="18" t="n">
        <v>0.957598779306665</v>
      </c>
      <c r="J10266" s="18" t="s">
        <v>63696</v>
      </c>
    </row>
    <row r="10267" customFormat="false" ht="12.75" hidden="false" customHeight="true" outlineLevel="0" collapsed="false">
      <c r="A10267" s="18" t="n">
        <v>0.710170000000051</v>
      </c>
      <c r="B10267" s="18" t="s">
        <v>63697</v>
      </c>
      <c r="C10267" s="18" t="n">
        <v>0.817567391367457</v>
      </c>
      <c r="D10267" s="18" t="s">
        <v>63698</v>
      </c>
      <c r="E10267" s="18" t="n">
        <v>0.86424549314098</v>
      </c>
      <c r="F10267" s="18" t="s">
        <v>63699</v>
      </c>
      <c r="G10267" s="18" t="n">
        <v>0.910923594914503</v>
      </c>
      <c r="H10267" s="18" t="s">
        <v>63700</v>
      </c>
      <c r="I10267" s="18" t="n">
        <v>0.957601696688026</v>
      </c>
      <c r="J10267" s="18" t="s">
        <v>63701</v>
      </c>
    </row>
    <row r="10268" customFormat="false" ht="12.75" hidden="false" customHeight="true" outlineLevel="0" collapsed="false">
      <c r="A10268" s="18" t="n">
        <v>0.710180000000051</v>
      </c>
      <c r="B10268" s="18" t="s">
        <v>63702</v>
      </c>
      <c r="C10268" s="18" t="n">
        <v>0.817570308748818</v>
      </c>
      <c r="D10268" s="18" t="s">
        <v>63703</v>
      </c>
      <c r="E10268" s="18" t="n">
        <v>0.864248410522341</v>
      </c>
      <c r="F10268" s="18" t="s">
        <v>63704</v>
      </c>
      <c r="G10268" s="18" t="n">
        <v>0.910926512295864</v>
      </c>
      <c r="H10268" s="18" t="s">
        <v>63705</v>
      </c>
      <c r="I10268" s="18" t="n">
        <v>0.957604614069387</v>
      </c>
      <c r="J10268" s="18" t="s">
        <v>63706</v>
      </c>
    </row>
    <row r="10269" customFormat="false" ht="12.75" hidden="false" customHeight="true" outlineLevel="0" collapsed="false">
      <c r="A10269" s="18" t="n">
        <v>0.710190000000051</v>
      </c>
      <c r="B10269" s="18" t="s">
        <v>63707</v>
      </c>
      <c r="C10269" s="18" t="n">
        <v>0.817573226130179</v>
      </c>
      <c r="D10269" s="18" t="s">
        <v>63708</v>
      </c>
      <c r="E10269" s="18" t="n">
        <v>0.864251327903702</v>
      </c>
      <c r="F10269" s="18" t="s">
        <v>63709</v>
      </c>
      <c r="G10269" s="18" t="n">
        <v>0.910929429677225</v>
      </c>
      <c r="H10269" s="18" t="s">
        <v>63710</v>
      </c>
      <c r="I10269" s="18" t="n">
        <v>0.957607531450748</v>
      </c>
      <c r="J10269" s="18" t="s">
        <v>63711</v>
      </c>
    </row>
    <row r="10270" customFormat="false" ht="12.75" hidden="false" customHeight="true" outlineLevel="0" collapsed="false">
      <c r="A10270" s="18" t="n">
        <v>0.710200000000051</v>
      </c>
      <c r="B10270" s="18" t="s">
        <v>763</v>
      </c>
      <c r="C10270" s="18" t="n">
        <v>0.81757614351154</v>
      </c>
      <c r="D10270" s="18" t="s">
        <v>63712</v>
      </c>
      <c r="E10270" s="18" t="n">
        <v>0.864254245285063</v>
      </c>
      <c r="F10270" s="18" t="s">
        <v>63713</v>
      </c>
      <c r="G10270" s="18" t="n">
        <v>0.910932347058586</v>
      </c>
      <c r="H10270" s="18" t="s">
        <v>63714</v>
      </c>
      <c r="I10270" s="18" t="n">
        <v>0.957610448832109</v>
      </c>
      <c r="J10270" s="18" t="s">
        <v>63715</v>
      </c>
    </row>
    <row r="10271" customFormat="false" ht="12.75" hidden="false" customHeight="true" outlineLevel="0" collapsed="false">
      <c r="A10271" s="18" t="n">
        <v>0.710210000000051</v>
      </c>
      <c r="B10271" s="18" t="s">
        <v>63716</v>
      </c>
      <c r="C10271" s="18" t="n">
        <v>0.817579060892901</v>
      </c>
      <c r="D10271" s="18" t="s">
        <v>63717</v>
      </c>
      <c r="E10271" s="18" t="n">
        <v>0.864257162666424</v>
      </c>
      <c r="F10271" s="18" t="s">
        <v>63718</v>
      </c>
      <c r="G10271" s="18" t="n">
        <v>0.910935264439947</v>
      </c>
      <c r="H10271" s="18" t="s">
        <v>63719</v>
      </c>
      <c r="I10271" s="18" t="n">
        <v>0.95761336621347</v>
      </c>
      <c r="J10271" s="18" t="s">
        <v>63720</v>
      </c>
    </row>
    <row r="10272" customFormat="false" ht="12.75" hidden="false" customHeight="true" outlineLevel="0" collapsed="false">
      <c r="A10272" s="18" t="n">
        <v>0.710220000000051</v>
      </c>
      <c r="B10272" s="18" t="s">
        <v>63721</v>
      </c>
      <c r="C10272" s="18" t="n">
        <v>0.817581978274262</v>
      </c>
      <c r="D10272" s="18" t="s">
        <v>63722</v>
      </c>
      <c r="E10272" s="18" t="n">
        <v>0.864260080047785</v>
      </c>
      <c r="F10272" s="18" t="s">
        <v>63723</v>
      </c>
      <c r="G10272" s="18" t="n">
        <v>0.910938181821308</v>
      </c>
      <c r="H10272" s="18" t="s">
        <v>63724</v>
      </c>
      <c r="I10272" s="18" t="n">
        <v>0.95761628359483</v>
      </c>
      <c r="J10272" s="18" t="s">
        <v>63725</v>
      </c>
    </row>
    <row r="10273" customFormat="false" ht="12.75" hidden="false" customHeight="true" outlineLevel="0" collapsed="false">
      <c r="A10273" s="18" t="n">
        <v>0.710230000000051</v>
      </c>
      <c r="B10273" s="18" t="s">
        <v>63726</v>
      </c>
      <c r="C10273" s="18" t="n">
        <v>0.817584895655622</v>
      </c>
      <c r="D10273" s="18" t="s">
        <v>63727</v>
      </c>
      <c r="E10273" s="18" t="n">
        <v>0.864262997429145</v>
      </c>
      <c r="F10273" s="18" t="s">
        <v>63728</v>
      </c>
      <c r="G10273" s="18" t="n">
        <v>0.910941099202668</v>
      </c>
      <c r="H10273" s="18" t="s">
        <v>63729</v>
      </c>
      <c r="I10273" s="18" t="n">
        <v>0.957619200976191</v>
      </c>
      <c r="J10273" s="18" t="s">
        <v>63730</v>
      </c>
    </row>
    <row r="10274" customFormat="false" ht="12.75" hidden="false" customHeight="true" outlineLevel="0" collapsed="false">
      <c r="A10274" s="18" t="n">
        <v>0.710240000000051</v>
      </c>
      <c r="B10274" s="18" t="s">
        <v>63731</v>
      </c>
      <c r="C10274" s="18" t="n">
        <v>0.817587813036983</v>
      </c>
      <c r="D10274" s="18" t="s">
        <v>63732</v>
      </c>
      <c r="E10274" s="18" t="n">
        <v>0.864265914810506</v>
      </c>
      <c r="F10274" s="18" t="s">
        <v>63733</v>
      </c>
      <c r="G10274" s="18" t="n">
        <v>0.910944016584029</v>
      </c>
      <c r="H10274" s="18" t="s">
        <v>63734</v>
      </c>
      <c r="I10274" s="18" t="n">
        <v>0.957622118357552</v>
      </c>
      <c r="J10274" s="18" t="s">
        <v>63735</v>
      </c>
    </row>
    <row r="10275" customFormat="false" ht="12.75" hidden="false" customHeight="true" outlineLevel="0" collapsed="false">
      <c r="A10275" s="18" t="n">
        <v>0.710250000000051</v>
      </c>
      <c r="B10275" s="18" t="s">
        <v>63736</v>
      </c>
      <c r="C10275" s="18" t="n">
        <v>0.817590730418344</v>
      </c>
      <c r="D10275" s="18" t="s">
        <v>63737</v>
      </c>
      <c r="E10275" s="18" t="n">
        <v>0.864268832191867</v>
      </c>
      <c r="F10275" s="18" t="s">
        <v>63738</v>
      </c>
      <c r="G10275" s="18" t="n">
        <v>0.91094693396539</v>
      </c>
      <c r="H10275" s="18" t="s">
        <v>63739</v>
      </c>
      <c r="I10275" s="18" t="n">
        <v>0.957625035738913</v>
      </c>
      <c r="J10275" s="18" t="s">
        <v>63740</v>
      </c>
    </row>
    <row r="10276" customFormat="false" ht="12.75" hidden="false" customHeight="true" outlineLevel="0" collapsed="false">
      <c r="A10276" s="18" t="n">
        <v>0.710260000000051</v>
      </c>
      <c r="B10276" s="18" t="s">
        <v>63741</v>
      </c>
      <c r="C10276" s="18" t="n">
        <v>0.817593647799705</v>
      </c>
      <c r="D10276" s="18" t="s">
        <v>63742</v>
      </c>
      <c r="E10276" s="18" t="n">
        <v>0.864271749573228</v>
      </c>
      <c r="F10276" s="18" t="s">
        <v>63743</v>
      </c>
      <c r="G10276" s="18" t="n">
        <v>0.910949851346751</v>
      </c>
      <c r="H10276" s="18" t="s">
        <v>63744</v>
      </c>
      <c r="I10276" s="18" t="n">
        <v>0.957627953120274</v>
      </c>
      <c r="J10276" s="18" t="s">
        <v>63745</v>
      </c>
    </row>
    <row r="10277" customFormat="false" ht="12.75" hidden="false" customHeight="true" outlineLevel="0" collapsed="false">
      <c r="A10277" s="18" t="n">
        <v>0.710270000000051</v>
      </c>
      <c r="B10277" s="18" t="s">
        <v>63746</v>
      </c>
      <c r="C10277" s="18" t="n">
        <v>0.817596565181066</v>
      </c>
      <c r="D10277" s="18" t="s">
        <v>63747</v>
      </c>
      <c r="E10277" s="18" t="n">
        <v>0.864274666954589</v>
      </c>
      <c r="F10277" s="18" t="s">
        <v>63748</v>
      </c>
      <c r="G10277" s="18" t="n">
        <v>0.910952768728112</v>
      </c>
      <c r="H10277" s="18" t="s">
        <v>63749</v>
      </c>
      <c r="I10277" s="18" t="n">
        <v>0.957630870501635</v>
      </c>
      <c r="J10277" s="18" t="s">
        <v>63750</v>
      </c>
    </row>
    <row r="10278" customFormat="false" ht="12.75" hidden="false" customHeight="true" outlineLevel="0" collapsed="false">
      <c r="A10278" s="18" t="n">
        <v>0.710280000000051</v>
      </c>
      <c r="B10278" s="18" t="s">
        <v>63751</v>
      </c>
      <c r="C10278" s="18" t="n">
        <v>0.817599482562427</v>
      </c>
      <c r="D10278" s="18" t="s">
        <v>63752</v>
      </c>
      <c r="E10278" s="18" t="n">
        <v>0.86427758433595</v>
      </c>
      <c r="F10278" s="18" t="s">
        <v>63753</v>
      </c>
      <c r="G10278" s="18" t="n">
        <v>0.910955686109473</v>
      </c>
      <c r="H10278" s="18" t="s">
        <v>63754</v>
      </c>
      <c r="I10278" s="18" t="n">
        <v>0.957633787882996</v>
      </c>
      <c r="J10278" s="18" t="s">
        <v>63755</v>
      </c>
    </row>
    <row r="10279" customFormat="false" ht="12.75" hidden="false" customHeight="true" outlineLevel="0" collapsed="false">
      <c r="A10279" s="18" t="n">
        <v>0.710290000000051</v>
      </c>
      <c r="B10279" s="18" t="s">
        <v>63756</v>
      </c>
      <c r="C10279" s="18" t="n">
        <v>0.817602399943788</v>
      </c>
      <c r="D10279" s="18" t="s">
        <v>63757</v>
      </c>
      <c r="E10279" s="18" t="n">
        <v>0.86428050171731</v>
      </c>
      <c r="F10279" s="18" t="s">
        <v>63758</v>
      </c>
      <c r="G10279" s="18" t="n">
        <v>0.910958603490833</v>
      </c>
      <c r="H10279" s="18" t="s">
        <v>63759</v>
      </c>
      <c r="I10279" s="18" t="n">
        <v>0.957636705264356</v>
      </c>
      <c r="J10279" s="18" t="s">
        <v>63760</v>
      </c>
    </row>
    <row r="10280" customFormat="false" ht="12.75" hidden="false" customHeight="true" outlineLevel="0" collapsed="false">
      <c r="A10280" s="18" t="n">
        <v>0.710300000000051</v>
      </c>
      <c r="B10280" s="18" t="s">
        <v>63761</v>
      </c>
      <c r="C10280" s="18" t="n">
        <v>0.817605317325148</v>
      </c>
      <c r="D10280" s="18" t="s">
        <v>63762</v>
      </c>
      <c r="E10280" s="18" t="n">
        <v>0.864283419098671</v>
      </c>
      <c r="F10280" s="18" t="s">
        <v>63763</v>
      </c>
      <c r="G10280" s="18" t="n">
        <v>0.910961520872194</v>
      </c>
      <c r="H10280" s="18" t="s">
        <v>63764</v>
      </c>
      <c r="I10280" s="18" t="n">
        <v>0.957639622645717</v>
      </c>
      <c r="J10280" s="18" t="s">
        <v>63765</v>
      </c>
    </row>
    <row r="10281" customFormat="false" ht="12.75" hidden="false" customHeight="true" outlineLevel="0" collapsed="false">
      <c r="A10281" s="18" t="n">
        <v>0.710310000000052</v>
      </c>
      <c r="B10281" s="18" t="s">
        <v>63766</v>
      </c>
      <c r="C10281" s="18" t="n">
        <v>0.817608234706509</v>
      </c>
      <c r="D10281" s="18" t="s">
        <v>63767</v>
      </c>
      <c r="E10281" s="18" t="n">
        <v>0.864286336480032</v>
      </c>
      <c r="F10281" s="18" t="s">
        <v>63768</v>
      </c>
      <c r="G10281" s="18" t="n">
        <v>0.910964438253555</v>
      </c>
      <c r="H10281" s="18" t="s">
        <v>63769</v>
      </c>
      <c r="I10281" s="18" t="n">
        <v>0.957642540027078</v>
      </c>
      <c r="J10281" s="18" t="s">
        <v>63770</v>
      </c>
    </row>
    <row r="10282" customFormat="false" ht="12.75" hidden="false" customHeight="true" outlineLevel="0" collapsed="false">
      <c r="A10282" s="18" t="n">
        <v>0.710320000000052</v>
      </c>
      <c r="B10282" s="18" t="s">
        <v>63771</v>
      </c>
      <c r="C10282" s="18" t="n">
        <v>0.81761115208787</v>
      </c>
      <c r="D10282" s="18" t="s">
        <v>63772</v>
      </c>
      <c r="E10282" s="18" t="n">
        <v>0.864289253861393</v>
      </c>
      <c r="F10282" s="18" t="s">
        <v>63773</v>
      </c>
      <c r="G10282" s="18" t="n">
        <v>0.910967355634916</v>
      </c>
      <c r="H10282" s="18" t="s">
        <v>63774</v>
      </c>
      <c r="I10282" s="18" t="n">
        <v>0.957645457408439</v>
      </c>
      <c r="J10282" s="18" t="s">
        <v>63775</v>
      </c>
    </row>
    <row r="10283" customFormat="false" ht="12.75" hidden="false" customHeight="true" outlineLevel="0" collapsed="false">
      <c r="A10283" s="18" t="n">
        <v>0.710330000000052</v>
      </c>
      <c r="B10283" s="18" t="s">
        <v>63776</v>
      </c>
      <c r="C10283" s="18" t="n">
        <v>0.817614069469231</v>
      </c>
      <c r="D10283" s="18" t="s">
        <v>63777</v>
      </c>
      <c r="E10283" s="18" t="n">
        <v>0.864292171242754</v>
      </c>
      <c r="F10283" s="18" t="s">
        <v>63778</v>
      </c>
      <c r="G10283" s="18" t="n">
        <v>0.910970273016277</v>
      </c>
      <c r="H10283" s="18" t="s">
        <v>63779</v>
      </c>
      <c r="I10283" s="18" t="n">
        <v>0.9576483747898</v>
      </c>
      <c r="J10283" s="18" t="s">
        <v>63780</v>
      </c>
    </row>
    <row r="10284" customFormat="false" ht="12.75" hidden="false" customHeight="true" outlineLevel="0" collapsed="false">
      <c r="A10284" s="18" t="n">
        <v>0.710340000000052</v>
      </c>
      <c r="B10284" s="18" t="s">
        <v>63781</v>
      </c>
      <c r="C10284" s="18" t="n">
        <v>0.817616986850592</v>
      </c>
      <c r="D10284" s="18" t="s">
        <v>63782</v>
      </c>
      <c r="E10284" s="18" t="n">
        <v>0.864295088624115</v>
      </c>
      <c r="F10284" s="18" t="s">
        <v>63783</v>
      </c>
      <c r="G10284" s="18" t="n">
        <v>0.910973190397638</v>
      </c>
      <c r="H10284" s="18" t="s">
        <v>63784</v>
      </c>
      <c r="I10284" s="18" t="n">
        <v>0.957651292171161</v>
      </c>
      <c r="J10284" s="18" t="s">
        <v>63785</v>
      </c>
    </row>
    <row r="10285" customFormat="false" ht="12.75" hidden="false" customHeight="true" outlineLevel="0" collapsed="false">
      <c r="A10285" s="18" t="n">
        <v>0.710350000000052</v>
      </c>
      <c r="B10285" s="18" t="s">
        <v>63786</v>
      </c>
      <c r="C10285" s="18" t="n">
        <v>0.817619904231953</v>
      </c>
      <c r="D10285" s="18" t="s">
        <v>63787</v>
      </c>
      <c r="E10285" s="18" t="n">
        <v>0.864298006005476</v>
      </c>
      <c r="F10285" s="18" t="s">
        <v>63788</v>
      </c>
      <c r="G10285" s="18" t="n">
        <v>0.910976107778998</v>
      </c>
      <c r="H10285" s="18" t="s">
        <v>63789</v>
      </c>
      <c r="I10285" s="18" t="n">
        <v>0.957654209552521</v>
      </c>
      <c r="J10285" s="18" t="s">
        <v>63790</v>
      </c>
    </row>
    <row r="10286" customFormat="false" ht="12.75" hidden="false" customHeight="true" outlineLevel="0" collapsed="false">
      <c r="A10286" s="18" t="n">
        <v>0.710360000000052</v>
      </c>
      <c r="B10286" s="18" t="s">
        <v>63791</v>
      </c>
      <c r="C10286" s="18" t="n">
        <v>0.817622821613314</v>
      </c>
      <c r="D10286" s="18" t="s">
        <v>63792</v>
      </c>
      <c r="E10286" s="18" t="n">
        <v>0.864300923386836</v>
      </c>
      <c r="F10286" s="18" t="s">
        <v>63793</v>
      </c>
      <c r="G10286" s="18" t="n">
        <v>0.910979025160359</v>
      </c>
      <c r="H10286" s="18" t="s">
        <v>1010</v>
      </c>
      <c r="I10286" s="18" t="n">
        <v>0.957657126933882</v>
      </c>
      <c r="J10286" s="18" t="s">
        <v>63794</v>
      </c>
    </row>
    <row r="10287" customFormat="false" ht="12.75" hidden="false" customHeight="true" outlineLevel="0" collapsed="false">
      <c r="A10287" s="18" t="n">
        <v>0.710370000000052</v>
      </c>
      <c r="B10287" s="18" t="s">
        <v>4114</v>
      </c>
      <c r="C10287" s="18" t="n">
        <v>0.817625738994674</v>
      </c>
      <c r="D10287" s="18" t="s">
        <v>63795</v>
      </c>
      <c r="E10287" s="18" t="n">
        <v>0.864303840768197</v>
      </c>
      <c r="F10287" s="18" t="s">
        <v>63796</v>
      </c>
      <c r="G10287" s="18" t="n">
        <v>0.91098194254172</v>
      </c>
      <c r="H10287" s="18" t="s">
        <v>63797</v>
      </c>
      <c r="I10287" s="18" t="n">
        <v>0.957660044315243</v>
      </c>
      <c r="J10287" s="18" t="s">
        <v>63798</v>
      </c>
    </row>
    <row r="10288" customFormat="false" ht="12.75" hidden="false" customHeight="true" outlineLevel="0" collapsed="false">
      <c r="A10288" s="18" t="n">
        <v>0.710380000000052</v>
      </c>
      <c r="B10288" s="18" t="s">
        <v>63799</v>
      </c>
      <c r="C10288" s="18" t="n">
        <v>0.817628656376035</v>
      </c>
      <c r="D10288" s="18" t="s">
        <v>63800</v>
      </c>
      <c r="E10288" s="18" t="n">
        <v>0.864306758149558</v>
      </c>
      <c r="F10288" s="18" t="s">
        <v>63801</v>
      </c>
      <c r="G10288" s="18" t="n">
        <v>0.910984859923081</v>
      </c>
      <c r="H10288" s="18" t="s">
        <v>63802</v>
      </c>
      <c r="I10288" s="18" t="n">
        <v>0.957662961696604</v>
      </c>
      <c r="J10288" s="18" t="s">
        <v>1263</v>
      </c>
    </row>
    <row r="10289" customFormat="false" ht="12.75" hidden="false" customHeight="true" outlineLevel="0" collapsed="false">
      <c r="A10289" s="18" t="n">
        <v>0.710390000000052</v>
      </c>
      <c r="B10289" s="18" t="s">
        <v>63803</v>
      </c>
      <c r="C10289" s="18" t="n">
        <v>0.817631573757396</v>
      </c>
      <c r="D10289" s="18" t="s">
        <v>63804</v>
      </c>
      <c r="E10289" s="18" t="n">
        <v>0.864309675530919</v>
      </c>
      <c r="F10289" s="18" t="s">
        <v>63805</v>
      </c>
      <c r="G10289" s="18" t="n">
        <v>0.910987777304442</v>
      </c>
      <c r="H10289" s="18" t="s">
        <v>63806</v>
      </c>
      <c r="I10289" s="18" t="n">
        <v>0.957665879077965</v>
      </c>
      <c r="J10289" s="18" t="s">
        <v>63807</v>
      </c>
    </row>
    <row r="10290" customFormat="false" ht="12.75" hidden="false" customHeight="true" outlineLevel="0" collapsed="false">
      <c r="A10290" s="18" t="n">
        <v>0.710400000000052</v>
      </c>
      <c r="B10290" s="18" t="s">
        <v>4535</v>
      </c>
      <c r="C10290" s="18" t="n">
        <v>0.817634491138757</v>
      </c>
      <c r="D10290" s="18" t="s">
        <v>63808</v>
      </c>
      <c r="E10290" s="18" t="n">
        <v>0.86431259291228</v>
      </c>
      <c r="F10290" s="18" t="s">
        <v>63809</v>
      </c>
      <c r="G10290" s="18" t="n">
        <v>0.910990694685803</v>
      </c>
      <c r="H10290" s="18" t="s">
        <v>63810</v>
      </c>
      <c r="I10290" s="18" t="n">
        <v>0.957668796459326</v>
      </c>
      <c r="J10290" s="18" t="s">
        <v>63811</v>
      </c>
    </row>
    <row r="10291" customFormat="false" ht="12.75" hidden="false" customHeight="true" outlineLevel="0" collapsed="false">
      <c r="A10291" s="18" t="n">
        <v>0.710410000000052</v>
      </c>
      <c r="B10291" s="18" t="s">
        <v>63812</v>
      </c>
      <c r="C10291" s="18" t="n">
        <v>0.817637408520118</v>
      </c>
      <c r="D10291" s="18" t="s">
        <v>63813</v>
      </c>
      <c r="E10291" s="18" t="n">
        <v>0.864315510293641</v>
      </c>
      <c r="F10291" s="18" t="s">
        <v>63814</v>
      </c>
      <c r="G10291" s="18" t="n">
        <v>0.910993612067164</v>
      </c>
      <c r="H10291" s="18" t="s">
        <v>63815</v>
      </c>
      <c r="I10291" s="18" t="n">
        <v>0.957671713840687</v>
      </c>
      <c r="J10291" s="18" t="s">
        <v>63816</v>
      </c>
    </row>
    <row r="10292" customFormat="false" ht="12.75" hidden="false" customHeight="true" outlineLevel="0" collapsed="false">
      <c r="A10292" s="18" t="n">
        <v>0.710420000000052</v>
      </c>
      <c r="B10292" s="18" t="s">
        <v>63817</v>
      </c>
      <c r="C10292" s="18" t="n">
        <v>0.817640325901479</v>
      </c>
      <c r="D10292" s="18" t="s">
        <v>63818</v>
      </c>
      <c r="E10292" s="18" t="n">
        <v>0.864318427675001</v>
      </c>
      <c r="F10292" s="18" t="s">
        <v>63819</v>
      </c>
      <c r="G10292" s="18" t="n">
        <v>0.910996529448524</v>
      </c>
      <c r="H10292" s="18" t="s">
        <v>63820</v>
      </c>
      <c r="I10292" s="18" t="n">
        <v>0.957674631222047</v>
      </c>
      <c r="J10292" s="18" t="s">
        <v>63821</v>
      </c>
    </row>
    <row r="10293" customFormat="false" ht="12.75" hidden="false" customHeight="true" outlineLevel="0" collapsed="false">
      <c r="A10293" s="18" t="n">
        <v>0.710430000000052</v>
      </c>
      <c r="B10293" s="18" t="s">
        <v>63822</v>
      </c>
      <c r="C10293" s="18" t="n">
        <v>0.817643243282839</v>
      </c>
      <c r="D10293" s="18" t="s">
        <v>63823</v>
      </c>
      <c r="E10293" s="18" t="n">
        <v>0.864321345056362</v>
      </c>
      <c r="F10293" s="18" t="s">
        <v>63824</v>
      </c>
      <c r="G10293" s="18" t="n">
        <v>0.910999446829885</v>
      </c>
      <c r="H10293" s="18" t="s">
        <v>63825</v>
      </c>
      <c r="I10293" s="18" t="n">
        <v>0.957677548603408</v>
      </c>
      <c r="J10293" s="18" t="s">
        <v>63826</v>
      </c>
    </row>
    <row r="10294" customFormat="false" ht="12.75" hidden="false" customHeight="true" outlineLevel="0" collapsed="false">
      <c r="A10294" s="18" t="n">
        <v>0.710440000000052</v>
      </c>
      <c r="B10294" s="18" t="s">
        <v>63827</v>
      </c>
      <c r="C10294" s="18" t="n">
        <v>0.8176461606642</v>
      </c>
      <c r="D10294" s="18" t="s">
        <v>63828</v>
      </c>
      <c r="E10294" s="18" t="n">
        <v>0.864324262437723</v>
      </c>
      <c r="F10294" s="18" t="s">
        <v>63829</v>
      </c>
      <c r="G10294" s="18" t="n">
        <v>0.911002364211246</v>
      </c>
      <c r="H10294" s="18" t="s">
        <v>63830</v>
      </c>
      <c r="I10294" s="18" t="n">
        <v>0.957680465984769</v>
      </c>
      <c r="J10294" s="18" t="s">
        <v>63831</v>
      </c>
    </row>
    <row r="10295" customFormat="false" ht="12.75" hidden="false" customHeight="true" outlineLevel="0" collapsed="false">
      <c r="A10295" s="18" t="n">
        <v>0.710450000000052</v>
      </c>
      <c r="B10295" s="18" t="s">
        <v>63832</v>
      </c>
      <c r="C10295" s="18" t="n">
        <v>0.817649078045561</v>
      </c>
      <c r="D10295" s="18" t="s">
        <v>63833</v>
      </c>
      <c r="E10295" s="18" t="n">
        <v>0.864327179819084</v>
      </c>
      <c r="F10295" s="18" t="s">
        <v>63834</v>
      </c>
      <c r="G10295" s="18" t="n">
        <v>0.911005281592607</v>
      </c>
      <c r="H10295" s="18" t="s">
        <v>63835</v>
      </c>
      <c r="I10295" s="18" t="n">
        <v>0.95768338336613</v>
      </c>
      <c r="J10295" s="18" t="s">
        <v>63836</v>
      </c>
    </row>
    <row r="10296" customFormat="false" ht="12.75" hidden="false" customHeight="true" outlineLevel="0" collapsed="false">
      <c r="A10296" s="18" t="n">
        <v>0.710460000000052</v>
      </c>
      <c r="B10296" s="18" t="s">
        <v>63837</v>
      </c>
      <c r="C10296" s="18" t="n">
        <v>0.817651995426922</v>
      </c>
      <c r="D10296" s="18" t="s">
        <v>63838</v>
      </c>
      <c r="E10296" s="18" t="n">
        <v>0.864330097200445</v>
      </c>
      <c r="F10296" s="18" t="s">
        <v>63839</v>
      </c>
      <c r="G10296" s="18" t="n">
        <v>0.911008198973968</v>
      </c>
      <c r="H10296" s="18" t="s">
        <v>63840</v>
      </c>
      <c r="I10296" s="18" t="n">
        <v>0.957686300747491</v>
      </c>
      <c r="J10296" s="18" t="s">
        <v>63841</v>
      </c>
    </row>
    <row r="10297" customFormat="false" ht="12.75" hidden="false" customHeight="true" outlineLevel="0" collapsed="false">
      <c r="A10297" s="18" t="n">
        <v>0.710470000000052</v>
      </c>
      <c r="B10297" s="18" t="s">
        <v>63842</v>
      </c>
      <c r="C10297" s="18" t="n">
        <v>0.817654912808283</v>
      </c>
      <c r="D10297" s="18" t="s">
        <v>63843</v>
      </c>
      <c r="E10297" s="18" t="n">
        <v>0.864333014581806</v>
      </c>
      <c r="F10297" s="18" t="s">
        <v>63844</v>
      </c>
      <c r="G10297" s="18" t="n">
        <v>0.911011116355329</v>
      </c>
      <c r="H10297" s="18" t="s">
        <v>63845</v>
      </c>
      <c r="I10297" s="18" t="n">
        <v>0.957689218128852</v>
      </c>
      <c r="J10297" s="18" t="s">
        <v>63846</v>
      </c>
    </row>
    <row r="10298" customFormat="false" ht="12.75" hidden="false" customHeight="true" outlineLevel="0" collapsed="false">
      <c r="A10298" s="18" t="n">
        <v>0.710480000000052</v>
      </c>
      <c r="B10298" s="18" t="s">
        <v>63847</v>
      </c>
      <c r="C10298" s="18" t="n">
        <v>0.817657830189644</v>
      </c>
      <c r="D10298" s="18" t="s">
        <v>63848</v>
      </c>
      <c r="E10298" s="18" t="n">
        <v>0.864335931963167</v>
      </c>
      <c r="F10298" s="18" t="s">
        <v>63849</v>
      </c>
      <c r="G10298" s="18" t="n">
        <v>0.911014033736689</v>
      </c>
      <c r="H10298" s="18" t="s">
        <v>63850</v>
      </c>
      <c r="I10298" s="18" t="n">
        <v>0.957692135510212</v>
      </c>
      <c r="J10298" s="18" t="s">
        <v>63851</v>
      </c>
    </row>
    <row r="10299" customFormat="false" ht="12.75" hidden="false" customHeight="true" outlineLevel="0" collapsed="false">
      <c r="A10299" s="18" t="n">
        <v>0.710490000000052</v>
      </c>
      <c r="B10299" s="18" t="s">
        <v>63852</v>
      </c>
      <c r="C10299" s="18" t="n">
        <v>0.817660747571004</v>
      </c>
      <c r="D10299" s="18" t="s">
        <v>63853</v>
      </c>
      <c r="E10299" s="18" t="n">
        <v>0.864338849344527</v>
      </c>
      <c r="F10299" s="18" t="s">
        <v>63854</v>
      </c>
      <c r="G10299" s="18" t="n">
        <v>0.91101695111805</v>
      </c>
      <c r="H10299" s="18" t="s">
        <v>63855</v>
      </c>
      <c r="I10299" s="18" t="n">
        <v>0.957695052891573</v>
      </c>
      <c r="J10299" s="18" t="s">
        <v>63856</v>
      </c>
    </row>
    <row r="10300" customFormat="false" ht="12.75" hidden="false" customHeight="true" outlineLevel="0" collapsed="false">
      <c r="A10300" s="18" t="n">
        <v>0.710500000000052</v>
      </c>
      <c r="B10300" s="18" t="s">
        <v>63857</v>
      </c>
      <c r="C10300" s="18" t="n">
        <v>0.817663664952365</v>
      </c>
      <c r="D10300" s="18" t="s">
        <v>63858</v>
      </c>
      <c r="E10300" s="18" t="n">
        <v>0.864341766725888</v>
      </c>
      <c r="F10300" s="18" t="s">
        <v>63859</v>
      </c>
      <c r="G10300" s="18" t="n">
        <v>0.911019868499411</v>
      </c>
      <c r="H10300" s="18" t="s">
        <v>63860</v>
      </c>
      <c r="I10300" s="18" t="n">
        <v>0.957697970272934</v>
      </c>
      <c r="J10300" s="18" t="s">
        <v>63861</v>
      </c>
    </row>
    <row r="10301" customFormat="false" ht="12.75" hidden="false" customHeight="true" outlineLevel="0" collapsed="false">
      <c r="A10301" s="18" t="n">
        <v>0.710510000000053</v>
      </c>
      <c r="B10301" s="18" t="s">
        <v>63862</v>
      </c>
      <c r="C10301" s="18" t="n">
        <v>0.817666582333726</v>
      </c>
      <c r="D10301" s="18" t="s">
        <v>63863</v>
      </c>
      <c r="E10301" s="18" t="n">
        <v>0.864344684107249</v>
      </c>
      <c r="F10301" s="18" t="s">
        <v>63864</v>
      </c>
      <c r="G10301" s="18" t="n">
        <v>0.911022785880772</v>
      </c>
      <c r="H10301" s="18" t="s">
        <v>63865</v>
      </c>
      <c r="I10301" s="18" t="n">
        <v>0.957700887654295</v>
      </c>
      <c r="J10301" s="18" t="s">
        <v>63866</v>
      </c>
    </row>
    <row r="10302" customFormat="false" ht="12.75" hidden="false" customHeight="true" outlineLevel="0" collapsed="false">
      <c r="A10302" s="18" t="n">
        <v>0.710520000000053</v>
      </c>
      <c r="B10302" s="18" t="s">
        <v>63867</v>
      </c>
      <c r="C10302" s="18" t="n">
        <v>0.817669499715087</v>
      </c>
      <c r="D10302" s="18" t="s">
        <v>63868</v>
      </c>
      <c r="E10302" s="18" t="n">
        <v>0.86434760148861</v>
      </c>
      <c r="F10302" s="18" t="s">
        <v>63869</v>
      </c>
      <c r="G10302" s="18" t="n">
        <v>0.911025703262133</v>
      </c>
      <c r="H10302" s="18" t="s">
        <v>63870</v>
      </c>
      <c r="I10302" s="18" t="n">
        <v>0.957703805035656</v>
      </c>
      <c r="J10302" s="18" t="s">
        <v>63871</v>
      </c>
    </row>
    <row r="10303" customFormat="false" ht="12.75" hidden="false" customHeight="true" outlineLevel="0" collapsed="false">
      <c r="A10303" s="18" t="n">
        <v>0.710530000000053</v>
      </c>
      <c r="B10303" s="18" t="s">
        <v>63872</v>
      </c>
      <c r="C10303" s="18" t="n">
        <v>0.817672417096448</v>
      </c>
      <c r="D10303" s="18" t="s">
        <v>63873</v>
      </c>
      <c r="E10303" s="18" t="n">
        <v>0.864350518869971</v>
      </c>
      <c r="F10303" s="18" t="s">
        <v>63874</v>
      </c>
      <c r="G10303" s="18" t="n">
        <v>0.911028620643494</v>
      </c>
      <c r="H10303" s="18" t="s">
        <v>63875</v>
      </c>
      <c r="I10303" s="18" t="n">
        <v>0.957706722417017</v>
      </c>
      <c r="J10303" s="18" t="s">
        <v>63876</v>
      </c>
    </row>
    <row r="10304" customFormat="false" ht="12.75" hidden="false" customHeight="true" outlineLevel="0" collapsed="false">
      <c r="A10304" s="18" t="n">
        <v>0.710540000000053</v>
      </c>
      <c r="B10304" s="18" t="s">
        <v>63877</v>
      </c>
      <c r="C10304" s="18" t="n">
        <v>0.817675334477809</v>
      </c>
      <c r="D10304" s="18" t="s">
        <v>63878</v>
      </c>
      <c r="E10304" s="18" t="n">
        <v>0.864353436251332</v>
      </c>
      <c r="F10304" s="18" t="s">
        <v>63879</v>
      </c>
      <c r="G10304" s="18" t="n">
        <v>0.911031538024855</v>
      </c>
      <c r="H10304" s="18" t="s">
        <v>63880</v>
      </c>
      <c r="I10304" s="18" t="n">
        <v>0.957709639798377</v>
      </c>
      <c r="J10304" s="18" t="s">
        <v>63881</v>
      </c>
    </row>
    <row r="10305" customFormat="false" ht="12.75" hidden="false" customHeight="true" outlineLevel="0" collapsed="false">
      <c r="A10305" s="18" t="n">
        <v>0.710550000000053</v>
      </c>
      <c r="B10305" s="18" t="s">
        <v>63882</v>
      </c>
      <c r="C10305" s="18" t="n">
        <v>0.817678251859169</v>
      </c>
      <c r="D10305" s="18" t="s">
        <v>63883</v>
      </c>
      <c r="E10305" s="18" t="n">
        <v>0.864356353632692</v>
      </c>
      <c r="F10305" s="18" t="s">
        <v>63884</v>
      </c>
      <c r="G10305" s="18" t="n">
        <v>0.911034455406215</v>
      </c>
      <c r="H10305" s="18" t="s">
        <v>63885</v>
      </c>
      <c r="I10305" s="18" t="n">
        <v>0.957712557179738</v>
      </c>
      <c r="J10305" s="18" t="s">
        <v>63886</v>
      </c>
    </row>
    <row r="10306" customFormat="false" ht="12.75" hidden="false" customHeight="true" outlineLevel="0" collapsed="false">
      <c r="A10306" s="18" t="n">
        <v>0.710560000000053</v>
      </c>
      <c r="B10306" s="18" t="s">
        <v>63887</v>
      </c>
      <c r="C10306" s="18" t="n">
        <v>0.81768116924053</v>
      </c>
      <c r="D10306" s="18" t="s">
        <v>63888</v>
      </c>
      <c r="E10306" s="18" t="n">
        <v>0.864359271014053</v>
      </c>
      <c r="F10306" s="18" t="s">
        <v>63889</v>
      </c>
      <c r="G10306" s="18" t="n">
        <v>0.911037372787576</v>
      </c>
      <c r="H10306" s="18" t="s">
        <v>63890</v>
      </c>
      <c r="I10306" s="18" t="n">
        <v>0.957715474561099</v>
      </c>
      <c r="J10306" s="18" t="s">
        <v>63891</v>
      </c>
    </row>
    <row r="10307" customFormat="false" ht="12.75" hidden="false" customHeight="true" outlineLevel="0" collapsed="false">
      <c r="A10307" s="18" t="n">
        <v>0.710570000000053</v>
      </c>
      <c r="B10307" s="18" t="s">
        <v>63892</v>
      </c>
      <c r="C10307" s="18" t="n">
        <v>0.817684086621891</v>
      </c>
      <c r="D10307" s="18" t="s">
        <v>63893</v>
      </c>
      <c r="E10307" s="18" t="n">
        <v>0.864362188395414</v>
      </c>
      <c r="F10307" s="18" t="s">
        <v>63894</v>
      </c>
      <c r="G10307" s="18" t="n">
        <v>0.911040290168937</v>
      </c>
      <c r="H10307" s="18" t="s">
        <v>63895</v>
      </c>
      <c r="I10307" s="18" t="n">
        <v>0.95771839194246</v>
      </c>
      <c r="J10307" s="18" t="s">
        <v>63896</v>
      </c>
    </row>
    <row r="10308" customFormat="false" ht="12.75" hidden="false" customHeight="true" outlineLevel="0" collapsed="false">
      <c r="A10308" s="18" t="n">
        <v>0.710580000000053</v>
      </c>
      <c r="B10308" s="18" t="s">
        <v>63897</v>
      </c>
      <c r="C10308" s="18" t="n">
        <v>0.817687004003252</v>
      </c>
      <c r="D10308" s="18" t="s">
        <v>63898</v>
      </c>
      <c r="E10308" s="18" t="n">
        <v>0.864365105776775</v>
      </c>
      <c r="F10308" s="18" t="s">
        <v>63899</v>
      </c>
      <c r="G10308" s="18" t="n">
        <v>0.911043207550298</v>
      </c>
      <c r="H10308" s="18" t="s">
        <v>63900</v>
      </c>
      <c r="I10308" s="18" t="n">
        <v>0.957721309323821</v>
      </c>
      <c r="J10308" s="18" t="s">
        <v>63901</v>
      </c>
    </row>
    <row r="10309" customFormat="false" ht="12.75" hidden="false" customHeight="true" outlineLevel="0" collapsed="false">
      <c r="A10309" s="18" t="n">
        <v>0.710590000000053</v>
      </c>
      <c r="B10309" s="18" t="s">
        <v>63902</v>
      </c>
      <c r="C10309" s="18" t="n">
        <v>0.817689921384613</v>
      </c>
      <c r="D10309" s="18" t="s">
        <v>63903</v>
      </c>
      <c r="E10309" s="18" t="n">
        <v>0.864368023158136</v>
      </c>
      <c r="F10309" s="18" t="s">
        <v>63904</v>
      </c>
      <c r="G10309" s="18" t="n">
        <v>0.911046124931659</v>
      </c>
      <c r="H10309" s="18" t="s">
        <v>63905</v>
      </c>
      <c r="I10309" s="18" t="n">
        <v>0.957724226705182</v>
      </c>
      <c r="J10309" s="18" t="s">
        <v>63906</v>
      </c>
    </row>
    <row r="10310" customFormat="false" ht="12.75" hidden="false" customHeight="true" outlineLevel="0" collapsed="false">
      <c r="A10310" s="18" t="n">
        <v>0.710600000000053</v>
      </c>
      <c r="B10310" s="18" t="s">
        <v>63907</v>
      </c>
      <c r="C10310" s="18" t="n">
        <v>0.817692838765974</v>
      </c>
      <c r="D10310" s="18" t="s">
        <v>63908</v>
      </c>
      <c r="E10310" s="18" t="n">
        <v>0.864370940539497</v>
      </c>
      <c r="F10310" s="18" t="s">
        <v>63909</v>
      </c>
      <c r="G10310" s="18" t="n">
        <v>0.91104904231302</v>
      </c>
      <c r="H10310" s="18" t="s">
        <v>63910</v>
      </c>
      <c r="I10310" s="18" t="n">
        <v>0.957727144086543</v>
      </c>
      <c r="J10310" s="18" t="s">
        <v>63911</v>
      </c>
    </row>
    <row r="10311" customFormat="false" ht="12.75" hidden="false" customHeight="true" outlineLevel="0" collapsed="false">
      <c r="A10311" s="18" t="n">
        <v>0.710610000000053</v>
      </c>
      <c r="B10311" s="18" t="s">
        <v>63912</v>
      </c>
      <c r="C10311" s="18" t="n">
        <v>0.817695756147335</v>
      </c>
      <c r="D10311" s="18" t="s">
        <v>63913</v>
      </c>
      <c r="E10311" s="18" t="n">
        <v>0.864373857920858</v>
      </c>
      <c r="F10311" s="18" t="s">
        <v>63914</v>
      </c>
      <c r="G10311" s="18" t="n">
        <v>0.911051959694381</v>
      </c>
      <c r="H10311" s="18" t="s">
        <v>63915</v>
      </c>
      <c r="I10311" s="18" t="n">
        <v>0.957730061467903</v>
      </c>
      <c r="J10311" s="18" t="s">
        <v>63916</v>
      </c>
    </row>
    <row r="10312" customFormat="false" ht="12.75" hidden="false" customHeight="true" outlineLevel="0" collapsed="false">
      <c r="A10312" s="18" t="n">
        <v>0.710620000000053</v>
      </c>
      <c r="B10312" s="18" t="s">
        <v>63917</v>
      </c>
      <c r="C10312" s="18" t="n">
        <v>0.817698673528695</v>
      </c>
      <c r="D10312" s="18" t="s">
        <v>63918</v>
      </c>
      <c r="E10312" s="18" t="n">
        <v>0.864376775302218</v>
      </c>
      <c r="F10312" s="18" t="s">
        <v>63919</v>
      </c>
      <c r="G10312" s="18" t="n">
        <v>0.911054877075741</v>
      </c>
      <c r="H10312" s="18" t="s">
        <v>63920</v>
      </c>
      <c r="I10312" s="18" t="n">
        <v>0.957732978849264</v>
      </c>
      <c r="J10312" s="18" t="s">
        <v>63921</v>
      </c>
    </row>
    <row r="10313" customFormat="false" ht="12.75" hidden="false" customHeight="true" outlineLevel="0" collapsed="false">
      <c r="A10313" s="18" t="n">
        <v>0.710630000000053</v>
      </c>
      <c r="B10313" s="18" t="s">
        <v>63922</v>
      </c>
      <c r="C10313" s="18" t="n">
        <v>0.817701590910056</v>
      </c>
      <c r="D10313" s="18" t="s">
        <v>63923</v>
      </c>
      <c r="E10313" s="18" t="n">
        <v>0.864379692683579</v>
      </c>
      <c r="F10313" s="18" t="s">
        <v>63924</v>
      </c>
      <c r="G10313" s="18" t="n">
        <v>0.911057794457102</v>
      </c>
      <c r="H10313" s="18" t="s">
        <v>63925</v>
      </c>
      <c r="I10313" s="18" t="n">
        <v>0.957735896230625</v>
      </c>
      <c r="J10313" s="18" t="s">
        <v>63926</v>
      </c>
    </row>
    <row r="10314" customFormat="false" ht="12.75" hidden="false" customHeight="true" outlineLevel="0" collapsed="false">
      <c r="A10314" s="18" t="n">
        <v>0.710640000000053</v>
      </c>
      <c r="B10314" s="18" t="s">
        <v>63927</v>
      </c>
      <c r="C10314" s="18" t="n">
        <v>0.817704508291417</v>
      </c>
      <c r="D10314" s="18" t="s">
        <v>63928</v>
      </c>
      <c r="E10314" s="18" t="n">
        <v>0.86438261006494</v>
      </c>
      <c r="F10314" s="18" t="s">
        <v>63929</v>
      </c>
      <c r="G10314" s="18" t="n">
        <v>0.911060711838463</v>
      </c>
      <c r="H10314" s="18" t="s">
        <v>63930</v>
      </c>
      <c r="I10314" s="18" t="n">
        <v>0.957738813611986</v>
      </c>
      <c r="J10314" s="18" t="s">
        <v>63931</v>
      </c>
    </row>
    <row r="10315" customFormat="false" ht="12.75" hidden="false" customHeight="true" outlineLevel="0" collapsed="false">
      <c r="A10315" s="18" t="n">
        <v>0.710650000000053</v>
      </c>
      <c r="B10315" s="18" t="s">
        <v>63932</v>
      </c>
      <c r="C10315" s="18" t="n">
        <v>0.817707425672778</v>
      </c>
      <c r="D10315" s="18" t="s">
        <v>63933</v>
      </c>
      <c r="E10315" s="18" t="n">
        <v>0.864385527446301</v>
      </c>
      <c r="F10315" s="18" t="s">
        <v>63934</v>
      </c>
      <c r="G10315" s="18" t="n">
        <v>0.911063629219824</v>
      </c>
      <c r="H10315" s="18" t="s">
        <v>63935</v>
      </c>
      <c r="I10315" s="18" t="n">
        <v>0.957741730993347</v>
      </c>
      <c r="J10315" s="18" t="s">
        <v>63936</v>
      </c>
    </row>
    <row r="10316" customFormat="false" ht="12.75" hidden="false" customHeight="true" outlineLevel="0" collapsed="false">
      <c r="A10316" s="18" t="n">
        <v>0.710660000000053</v>
      </c>
      <c r="B10316" s="18" t="s">
        <v>63937</v>
      </c>
      <c r="C10316" s="18" t="n">
        <v>0.817710343054139</v>
      </c>
      <c r="D10316" s="18" t="s">
        <v>63938</v>
      </c>
      <c r="E10316" s="18" t="n">
        <v>0.864388444827662</v>
      </c>
      <c r="F10316" s="18" t="s">
        <v>63939</v>
      </c>
      <c r="G10316" s="18" t="n">
        <v>0.911066546601185</v>
      </c>
      <c r="H10316" s="18" t="s">
        <v>63940</v>
      </c>
      <c r="I10316" s="18" t="n">
        <v>0.957744648374708</v>
      </c>
      <c r="J10316" s="18" t="s">
        <v>63941</v>
      </c>
    </row>
    <row r="10317" customFormat="false" ht="12.75" hidden="false" customHeight="true" outlineLevel="0" collapsed="false">
      <c r="A10317" s="18" t="n">
        <v>0.710670000000053</v>
      </c>
      <c r="B10317" s="18" t="s">
        <v>63942</v>
      </c>
      <c r="C10317" s="18" t="n">
        <v>0.8177132604355</v>
      </c>
      <c r="D10317" s="18" t="s">
        <v>63943</v>
      </c>
      <c r="E10317" s="18" t="n">
        <v>0.864391362209023</v>
      </c>
      <c r="F10317" s="18" t="s">
        <v>63944</v>
      </c>
      <c r="G10317" s="18" t="n">
        <v>0.911069463982546</v>
      </c>
      <c r="H10317" s="18" t="s">
        <v>63945</v>
      </c>
      <c r="I10317" s="18" t="n">
        <v>0.957747565756069</v>
      </c>
      <c r="J10317" s="18" t="s">
        <v>63946</v>
      </c>
    </row>
    <row r="10318" customFormat="false" ht="12.75" hidden="false" customHeight="true" outlineLevel="0" collapsed="false">
      <c r="A10318" s="18" t="n">
        <v>0.710680000000053</v>
      </c>
      <c r="B10318" s="18" t="s">
        <v>63947</v>
      </c>
      <c r="C10318" s="18" t="n">
        <v>0.817716177816861</v>
      </c>
      <c r="D10318" s="18" t="s">
        <v>63948</v>
      </c>
      <c r="E10318" s="18" t="n">
        <v>0.864394279590383</v>
      </c>
      <c r="F10318" s="18" t="s">
        <v>63949</v>
      </c>
      <c r="G10318" s="18" t="n">
        <v>0.911072381363906</v>
      </c>
      <c r="H10318" s="18" t="s">
        <v>63950</v>
      </c>
      <c r="I10318" s="18" t="n">
        <v>0.957750483137429</v>
      </c>
      <c r="J10318" s="18" t="s">
        <v>63951</v>
      </c>
    </row>
    <row r="10319" customFormat="false" ht="12.75" hidden="false" customHeight="true" outlineLevel="0" collapsed="false">
      <c r="A10319" s="18" t="n">
        <v>0.710690000000053</v>
      </c>
      <c r="B10319" s="18" t="s">
        <v>63952</v>
      </c>
      <c r="C10319" s="18" t="n">
        <v>0.817719095198221</v>
      </c>
      <c r="D10319" s="18" t="s">
        <v>63953</v>
      </c>
      <c r="E10319" s="18" t="n">
        <v>0.864397196971744</v>
      </c>
      <c r="F10319" s="18" t="s">
        <v>63954</v>
      </c>
      <c r="G10319" s="18" t="n">
        <v>0.911075298745267</v>
      </c>
      <c r="H10319" s="18" t="s">
        <v>63955</v>
      </c>
      <c r="I10319" s="18" t="n">
        <v>0.95775340051879</v>
      </c>
      <c r="J10319" s="18" t="s">
        <v>63956</v>
      </c>
    </row>
    <row r="10320" customFormat="false" ht="12.75" hidden="false" customHeight="true" outlineLevel="0" collapsed="false">
      <c r="A10320" s="18" t="n">
        <v>0.710700000000053</v>
      </c>
      <c r="B10320" s="18" t="s">
        <v>63957</v>
      </c>
      <c r="C10320" s="18" t="n">
        <v>0.817722012579582</v>
      </c>
      <c r="D10320" s="18" t="s">
        <v>63958</v>
      </c>
      <c r="E10320" s="18" t="n">
        <v>0.864400114353105</v>
      </c>
      <c r="F10320" s="18" t="s">
        <v>63959</v>
      </c>
      <c r="G10320" s="18" t="n">
        <v>0.911078216126628</v>
      </c>
      <c r="H10320" s="18" t="s">
        <v>63960</v>
      </c>
      <c r="I10320" s="18" t="n">
        <v>0.957756317900151</v>
      </c>
      <c r="J10320" s="18" t="s">
        <v>63961</v>
      </c>
    </row>
    <row r="10321" customFormat="false" ht="12.75" hidden="false" customHeight="true" outlineLevel="0" collapsed="false">
      <c r="A10321" s="18" t="n">
        <v>0.710710000000054</v>
      </c>
      <c r="B10321" s="18" t="s">
        <v>63962</v>
      </c>
      <c r="C10321" s="18" t="n">
        <v>0.817724929960943</v>
      </c>
      <c r="D10321" s="18" t="s">
        <v>63963</v>
      </c>
      <c r="E10321" s="18" t="n">
        <v>0.864403031734466</v>
      </c>
      <c r="F10321" s="18" t="s">
        <v>63964</v>
      </c>
      <c r="G10321" s="18" t="n">
        <v>0.911081133507989</v>
      </c>
      <c r="H10321" s="18" t="s">
        <v>63965</v>
      </c>
      <c r="I10321" s="18" t="n">
        <v>0.957759235281512</v>
      </c>
      <c r="J10321" s="18" t="s">
        <v>63966</v>
      </c>
    </row>
    <row r="10322" customFormat="false" ht="12.75" hidden="false" customHeight="true" outlineLevel="0" collapsed="false">
      <c r="A10322" s="18" t="n">
        <v>0.710720000000053</v>
      </c>
      <c r="B10322" s="18" t="s">
        <v>63967</v>
      </c>
      <c r="C10322" s="18" t="n">
        <v>0.817727847342304</v>
      </c>
      <c r="D10322" s="18" t="s">
        <v>63968</v>
      </c>
      <c r="E10322" s="18" t="n">
        <v>0.864405949115827</v>
      </c>
      <c r="F10322" s="18" t="s">
        <v>63969</v>
      </c>
      <c r="G10322" s="18" t="n">
        <v>0.91108405088935</v>
      </c>
      <c r="H10322" s="18" t="s">
        <v>63970</v>
      </c>
      <c r="I10322" s="18" t="n">
        <v>0.957762152662873</v>
      </c>
      <c r="J10322" s="18" t="s">
        <v>63971</v>
      </c>
    </row>
    <row r="10323" customFormat="false" ht="12.75" hidden="false" customHeight="true" outlineLevel="0" collapsed="false">
      <c r="A10323" s="18" t="n">
        <v>0.710730000000054</v>
      </c>
      <c r="B10323" s="18" t="s">
        <v>63972</v>
      </c>
      <c r="C10323" s="18" t="n">
        <v>0.817730764723665</v>
      </c>
      <c r="D10323" s="18" t="s">
        <v>63973</v>
      </c>
      <c r="E10323" s="18" t="n">
        <v>0.864408866497188</v>
      </c>
      <c r="F10323" s="18" t="s">
        <v>63974</v>
      </c>
      <c r="G10323" s="18" t="n">
        <v>0.911086968270711</v>
      </c>
      <c r="H10323" s="18" t="s">
        <v>63975</v>
      </c>
      <c r="I10323" s="18" t="n">
        <v>0.957765070044234</v>
      </c>
      <c r="J10323" s="18" t="s">
        <v>63976</v>
      </c>
    </row>
    <row r="10324" customFormat="false" ht="12.75" hidden="false" customHeight="true" outlineLevel="0" collapsed="false">
      <c r="A10324" s="18" t="n">
        <v>0.710740000000054</v>
      </c>
      <c r="B10324" s="18" t="s">
        <v>63977</v>
      </c>
      <c r="C10324" s="18" t="n">
        <v>0.817733682105026</v>
      </c>
      <c r="D10324" s="18" t="s">
        <v>63978</v>
      </c>
      <c r="E10324" s="18" t="n">
        <v>0.864411783878548</v>
      </c>
      <c r="F10324" s="18" t="s">
        <v>63979</v>
      </c>
      <c r="G10324" s="18" t="n">
        <v>0.911089885652071</v>
      </c>
      <c r="H10324" s="18" t="s">
        <v>63980</v>
      </c>
      <c r="I10324" s="18" t="n">
        <v>0.957767987425594</v>
      </c>
      <c r="J10324" s="18" t="s">
        <v>63981</v>
      </c>
    </row>
    <row r="10325" customFormat="false" ht="12.75" hidden="false" customHeight="true" outlineLevel="0" collapsed="false">
      <c r="A10325" s="18" t="n">
        <v>0.710750000000054</v>
      </c>
      <c r="B10325" s="18" t="s">
        <v>63982</v>
      </c>
      <c r="C10325" s="18" t="n">
        <v>0.817736599486386</v>
      </c>
      <c r="D10325" s="18" t="s">
        <v>63983</v>
      </c>
      <c r="E10325" s="18" t="n">
        <v>0.864414701259909</v>
      </c>
      <c r="F10325" s="18" t="s">
        <v>63984</v>
      </c>
      <c r="G10325" s="18" t="n">
        <v>0.911092803033432</v>
      </c>
      <c r="H10325" s="18" t="s">
        <v>63985</v>
      </c>
      <c r="I10325" s="18" t="n">
        <v>0.957770904806955</v>
      </c>
      <c r="J10325" s="18" t="s">
        <v>63986</v>
      </c>
    </row>
    <row r="10326" customFormat="false" ht="12.75" hidden="false" customHeight="true" outlineLevel="0" collapsed="false">
      <c r="A10326" s="18" t="n">
        <v>0.710760000000054</v>
      </c>
      <c r="B10326" s="18" t="s">
        <v>63987</v>
      </c>
      <c r="C10326" s="18" t="n">
        <v>0.817739516867747</v>
      </c>
      <c r="D10326" s="18" t="s">
        <v>63988</v>
      </c>
      <c r="E10326" s="18" t="n">
        <v>0.86441761864127</v>
      </c>
      <c r="F10326" s="18" t="s">
        <v>63989</v>
      </c>
      <c r="G10326" s="18" t="n">
        <v>0.911095720414793</v>
      </c>
      <c r="H10326" s="18" t="s">
        <v>63990</v>
      </c>
      <c r="I10326" s="18" t="n">
        <v>0.957773822188316</v>
      </c>
      <c r="J10326" s="18" t="s">
        <v>63991</v>
      </c>
    </row>
    <row r="10327" customFormat="false" ht="12.75" hidden="false" customHeight="true" outlineLevel="0" collapsed="false">
      <c r="A10327" s="18" t="n">
        <v>0.710770000000054</v>
      </c>
      <c r="B10327" s="18" t="s">
        <v>63992</v>
      </c>
      <c r="C10327" s="18" t="n">
        <v>0.817742434249108</v>
      </c>
      <c r="D10327" s="18" t="s">
        <v>63993</v>
      </c>
      <c r="E10327" s="18" t="n">
        <v>0.864420536022631</v>
      </c>
      <c r="F10327" s="18" t="s">
        <v>63994</v>
      </c>
      <c r="G10327" s="18" t="n">
        <v>0.911098637796154</v>
      </c>
      <c r="H10327" s="18" t="s">
        <v>63995</v>
      </c>
      <c r="I10327" s="18" t="n">
        <v>0.957776739569677</v>
      </c>
      <c r="J10327" s="18" t="s">
        <v>63996</v>
      </c>
    </row>
    <row r="10328" customFormat="false" ht="12.75" hidden="false" customHeight="true" outlineLevel="0" collapsed="false">
      <c r="A10328" s="18" t="n">
        <v>0.710780000000054</v>
      </c>
      <c r="B10328" s="18" t="s">
        <v>63997</v>
      </c>
      <c r="C10328" s="18" t="n">
        <v>0.817745351630469</v>
      </c>
      <c r="D10328" s="18" t="s">
        <v>63998</v>
      </c>
      <c r="E10328" s="18" t="n">
        <v>0.864423453403992</v>
      </c>
      <c r="F10328" s="18" t="s">
        <v>63999</v>
      </c>
      <c r="G10328" s="18" t="n">
        <v>0.911101555177515</v>
      </c>
      <c r="H10328" s="18" t="s">
        <v>64000</v>
      </c>
      <c r="I10328" s="18" t="n">
        <v>0.957779656951038</v>
      </c>
      <c r="J10328" s="18" t="s">
        <v>64001</v>
      </c>
    </row>
    <row r="10329" customFormat="false" ht="12.75" hidden="false" customHeight="true" outlineLevel="0" collapsed="false">
      <c r="A10329" s="18" t="n">
        <v>0.710790000000054</v>
      </c>
      <c r="B10329" s="18" t="s">
        <v>365</v>
      </c>
      <c r="C10329" s="18" t="n">
        <v>0.81774826901183</v>
      </c>
      <c r="D10329" s="18" t="s">
        <v>1583</v>
      </c>
      <c r="E10329" s="18" t="n">
        <v>0.864426370785353</v>
      </c>
      <c r="F10329" s="18" t="s">
        <v>64002</v>
      </c>
      <c r="G10329" s="18" t="n">
        <v>0.911104472558876</v>
      </c>
      <c r="H10329" s="18" t="s">
        <v>64003</v>
      </c>
      <c r="I10329" s="18" t="n">
        <v>0.957782574332399</v>
      </c>
      <c r="J10329" s="18" t="s">
        <v>64004</v>
      </c>
    </row>
    <row r="10330" customFormat="false" ht="12.75" hidden="false" customHeight="true" outlineLevel="0" collapsed="false">
      <c r="A10330" s="18" t="n">
        <v>0.710800000000054</v>
      </c>
      <c r="B10330" s="18" t="s">
        <v>64005</v>
      </c>
      <c r="C10330" s="18" t="n">
        <v>0.817751186393191</v>
      </c>
      <c r="D10330" s="18" t="s">
        <v>64006</v>
      </c>
      <c r="E10330" s="18" t="n">
        <v>0.864429288166714</v>
      </c>
      <c r="F10330" s="18" t="s">
        <v>64007</v>
      </c>
      <c r="G10330" s="18" t="n">
        <v>0.911107389940236</v>
      </c>
      <c r="H10330" s="18" t="s">
        <v>64008</v>
      </c>
      <c r="I10330" s="18" t="n">
        <v>0.957785491713759</v>
      </c>
      <c r="J10330" s="18" t="s">
        <v>64009</v>
      </c>
    </row>
    <row r="10331" customFormat="false" ht="12.75" hidden="false" customHeight="true" outlineLevel="0" collapsed="false">
      <c r="A10331" s="18" t="n">
        <v>0.710810000000054</v>
      </c>
      <c r="B10331" s="18" t="s">
        <v>64010</v>
      </c>
      <c r="C10331" s="18" t="n">
        <v>0.817754103774552</v>
      </c>
      <c r="D10331" s="18" t="s">
        <v>2287</v>
      </c>
      <c r="E10331" s="18" t="n">
        <v>0.864432205548074</v>
      </c>
      <c r="F10331" s="18" t="s">
        <v>64011</v>
      </c>
      <c r="G10331" s="18" t="n">
        <v>0.911110307321597</v>
      </c>
      <c r="H10331" s="18" t="s">
        <v>64012</v>
      </c>
      <c r="I10331" s="18" t="n">
        <v>0.95778840909512</v>
      </c>
      <c r="J10331" s="18" t="s">
        <v>64013</v>
      </c>
    </row>
    <row r="10332" customFormat="false" ht="12.75" hidden="false" customHeight="true" outlineLevel="0" collapsed="false">
      <c r="A10332" s="18" t="n">
        <v>0.710820000000054</v>
      </c>
      <c r="B10332" s="18" t="s">
        <v>64014</v>
      </c>
      <c r="C10332" s="18" t="n">
        <v>0.817757021155912</v>
      </c>
      <c r="D10332" s="18" t="s">
        <v>64015</v>
      </c>
      <c r="E10332" s="18" t="n">
        <v>0.864435122929435</v>
      </c>
      <c r="F10332" s="18" t="s">
        <v>64016</v>
      </c>
      <c r="G10332" s="18" t="n">
        <v>0.911113224702958</v>
      </c>
      <c r="H10332" s="18" t="s">
        <v>64017</v>
      </c>
      <c r="I10332" s="18" t="n">
        <v>0.957791326476481</v>
      </c>
      <c r="J10332" s="18" t="s">
        <v>64018</v>
      </c>
    </row>
    <row r="10333" customFormat="false" ht="12.75" hidden="false" customHeight="true" outlineLevel="0" collapsed="false">
      <c r="A10333" s="18" t="n">
        <v>0.710830000000054</v>
      </c>
      <c r="B10333" s="18" t="s">
        <v>64019</v>
      </c>
      <c r="C10333" s="18" t="n">
        <v>0.817759938537273</v>
      </c>
      <c r="D10333" s="18" t="s">
        <v>64020</v>
      </c>
      <c r="E10333" s="18" t="n">
        <v>0.864438040310796</v>
      </c>
      <c r="F10333" s="18" t="s">
        <v>64021</v>
      </c>
      <c r="G10333" s="18" t="n">
        <v>0.911116142084319</v>
      </c>
      <c r="H10333" s="18" t="s">
        <v>64022</v>
      </c>
      <c r="I10333" s="18" t="n">
        <v>0.957794243857842</v>
      </c>
      <c r="J10333" s="18" t="s">
        <v>64023</v>
      </c>
    </row>
    <row r="10334" customFormat="false" ht="12.75" hidden="false" customHeight="true" outlineLevel="0" collapsed="false">
      <c r="A10334" s="18" t="n">
        <v>0.710840000000054</v>
      </c>
      <c r="B10334" s="18" t="s">
        <v>64024</v>
      </c>
      <c r="C10334" s="18" t="n">
        <v>0.817762855918634</v>
      </c>
      <c r="D10334" s="18" t="s">
        <v>64025</v>
      </c>
      <c r="E10334" s="18" t="n">
        <v>0.864440957692157</v>
      </c>
      <c r="F10334" s="18" t="s">
        <v>64026</v>
      </c>
      <c r="G10334" s="18" t="n">
        <v>0.91111905946568</v>
      </c>
      <c r="H10334" s="18" t="s">
        <v>64027</v>
      </c>
      <c r="I10334" s="18" t="n">
        <v>0.957797161239203</v>
      </c>
      <c r="J10334" s="18" t="s">
        <v>64028</v>
      </c>
    </row>
    <row r="10335" customFormat="false" ht="12.75" hidden="false" customHeight="true" outlineLevel="0" collapsed="false">
      <c r="A10335" s="18" t="n">
        <v>0.710850000000054</v>
      </c>
      <c r="B10335" s="18" t="s">
        <v>1174</v>
      </c>
      <c r="C10335" s="18" t="n">
        <v>0.817765773299995</v>
      </c>
      <c r="D10335" s="18" t="s">
        <v>64029</v>
      </c>
      <c r="E10335" s="18" t="n">
        <v>0.864443875073518</v>
      </c>
      <c r="F10335" s="18" t="s">
        <v>64030</v>
      </c>
      <c r="G10335" s="18" t="n">
        <v>0.911121976847041</v>
      </c>
      <c r="H10335" s="18" t="s">
        <v>64031</v>
      </c>
      <c r="I10335" s="18" t="n">
        <v>0.957800078620564</v>
      </c>
      <c r="J10335" s="18" t="s">
        <v>64032</v>
      </c>
    </row>
    <row r="10336" customFormat="false" ht="12.75" hidden="false" customHeight="true" outlineLevel="0" collapsed="false">
      <c r="A10336" s="18" t="n">
        <v>0.710860000000054</v>
      </c>
      <c r="B10336" s="18" t="s">
        <v>64033</v>
      </c>
      <c r="C10336" s="18" t="n">
        <v>0.817768690681356</v>
      </c>
      <c r="D10336" s="18" t="s">
        <v>64034</v>
      </c>
      <c r="E10336" s="18" t="n">
        <v>0.864446792454879</v>
      </c>
      <c r="F10336" s="18" t="s">
        <v>64035</v>
      </c>
      <c r="G10336" s="18" t="n">
        <v>0.911124894228402</v>
      </c>
      <c r="H10336" s="18" t="s">
        <v>64036</v>
      </c>
      <c r="I10336" s="18" t="n">
        <v>0.957802996001925</v>
      </c>
      <c r="J10336" s="18" t="s">
        <v>64037</v>
      </c>
    </row>
    <row r="10337" customFormat="false" ht="12.75" hidden="false" customHeight="true" outlineLevel="0" collapsed="false">
      <c r="A10337" s="18" t="n">
        <v>0.710870000000054</v>
      </c>
      <c r="B10337" s="18" t="s">
        <v>64038</v>
      </c>
      <c r="C10337" s="18" t="n">
        <v>0.817771608062717</v>
      </c>
      <c r="D10337" s="18" t="s">
        <v>64039</v>
      </c>
      <c r="E10337" s="18" t="n">
        <v>0.86444970983624</v>
      </c>
      <c r="F10337" s="18" t="s">
        <v>64040</v>
      </c>
      <c r="G10337" s="18" t="n">
        <v>0.911127811609762</v>
      </c>
      <c r="H10337" s="18" t="s">
        <v>64041</v>
      </c>
      <c r="I10337" s="18" t="n">
        <v>0.957805913383285</v>
      </c>
      <c r="J10337" s="18" t="s">
        <v>64042</v>
      </c>
    </row>
    <row r="10338" customFormat="false" ht="12.75" hidden="false" customHeight="true" outlineLevel="0" collapsed="false">
      <c r="A10338" s="18" t="n">
        <v>0.710880000000054</v>
      </c>
      <c r="B10338" s="18" t="s">
        <v>64043</v>
      </c>
      <c r="C10338" s="18" t="n">
        <v>0.817774525444077</v>
      </c>
      <c r="D10338" s="18" t="s">
        <v>64044</v>
      </c>
      <c r="E10338" s="18" t="n">
        <v>0.8644526272176</v>
      </c>
      <c r="F10338" s="18" t="s">
        <v>64045</v>
      </c>
      <c r="G10338" s="18" t="n">
        <v>0.911130728991123</v>
      </c>
      <c r="H10338" s="18" t="s">
        <v>64046</v>
      </c>
      <c r="I10338" s="18" t="n">
        <v>0.957808830764646</v>
      </c>
      <c r="J10338" s="18" t="s">
        <v>64047</v>
      </c>
    </row>
    <row r="10339" customFormat="false" ht="12.75" hidden="false" customHeight="true" outlineLevel="0" collapsed="false">
      <c r="A10339" s="18" t="n">
        <v>0.710890000000054</v>
      </c>
      <c r="B10339" s="18" t="s">
        <v>64048</v>
      </c>
      <c r="C10339" s="18" t="n">
        <v>0.817777442825438</v>
      </c>
      <c r="D10339" s="18" t="s">
        <v>64049</v>
      </c>
      <c r="E10339" s="18" t="n">
        <v>0.864455544598961</v>
      </c>
      <c r="F10339" s="18" t="s">
        <v>64050</v>
      </c>
      <c r="G10339" s="18" t="n">
        <v>0.911133646372484</v>
      </c>
      <c r="H10339" s="18" t="s">
        <v>64051</v>
      </c>
      <c r="I10339" s="18" t="n">
        <v>0.957811748146007</v>
      </c>
      <c r="J10339" s="18" t="s">
        <v>64052</v>
      </c>
    </row>
    <row r="10340" customFormat="false" ht="12.75" hidden="false" customHeight="true" outlineLevel="0" collapsed="false">
      <c r="A10340" s="18" t="n">
        <v>0.710900000000054</v>
      </c>
      <c r="B10340" s="18" t="s">
        <v>64053</v>
      </c>
      <c r="C10340" s="18" t="n">
        <v>0.817780360206799</v>
      </c>
      <c r="D10340" s="18" t="s">
        <v>64054</v>
      </c>
      <c r="E10340" s="18" t="n">
        <v>0.864458461980322</v>
      </c>
      <c r="F10340" s="18" t="s">
        <v>64055</v>
      </c>
      <c r="G10340" s="18" t="n">
        <v>0.911136563753845</v>
      </c>
      <c r="H10340" s="18" t="s">
        <v>64056</v>
      </c>
      <c r="I10340" s="18" t="n">
        <v>0.957814665527368</v>
      </c>
      <c r="J10340" s="18" t="s">
        <v>64057</v>
      </c>
    </row>
    <row r="10341" customFormat="false" ht="12.75" hidden="false" customHeight="true" outlineLevel="0" collapsed="false">
      <c r="A10341" s="18" t="n">
        <v>0.710910000000054</v>
      </c>
      <c r="B10341" s="18" t="s">
        <v>64058</v>
      </c>
      <c r="C10341" s="18" t="n">
        <v>0.81778327758816</v>
      </c>
      <c r="D10341" s="18" t="s">
        <v>64059</v>
      </c>
      <c r="E10341" s="18" t="n">
        <v>0.864461379361683</v>
      </c>
      <c r="F10341" s="18" t="s">
        <v>64060</v>
      </c>
      <c r="G10341" s="18" t="n">
        <v>0.911139481135206</v>
      </c>
      <c r="H10341" s="18" t="s">
        <v>64061</v>
      </c>
      <c r="I10341" s="18" t="n">
        <v>0.957817582908729</v>
      </c>
      <c r="J10341" s="18" t="s">
        <v>64062</v>
      </c>
    </row>
    <row r="10342" customFormat="false" ht="12.75" hidden="false" customHeight="true" outlineLevel="0" collapsed="false">
      <c r="A10342" s="18" t="n">
        <v>0.710920000000054</v>
      </c>
      <c r="B10342" s="18" t="s">
        <v>64063</v>
      </c>
      <c r="C10342" s="18" t="n">
        <v>0.817786194969521</v>
      </c>
      <c r="D10342" s="18" t="s">
        <v>64064</v>
      </c>
      <c r="E10342" s="18" t="n">
        <v>0.864464296743044</v>
      </c>
      <c r="F10342" s="18" t="s">
        <v>64065</v>
      </c>
      <c r="G10342" s="18" t="n">
        <v>0.911142398516567</v>
      </c>
      <c r="H10342" s="18" t="s">
        <v>64066</v>
      </c>
      <c r="I10342" s="18" t="n">
        <v>0.95782050029009</v>
      </c>
      <c r="J10342" s="18" t="s">
        <v>64067</v>
      </c>
    </row>
    <row r="10343" customFormat="false" ht="12.75" hidden="false" customHeight="true" outlineLevel="0" collapsed="false">
      <c r="A10343" s="18" t="n">
        <v>0.710930000000055</v>
      </c>
      <c r="B10343" s="18" t="s">
        <v>64068</v>
      </c>
      <c r="C10343" s="18" t="n">
        <v>0.817789112350882</v>
      </c>
      <c r="D10343" s="18" t="s">
        <v>64069</v>
      </c>
      <c r="E10343" s="18" t="n">
        <v>0.864467214124405</v>
      </c>
      <c r="F10343" s="18" t="s">
        <v>64070</v>
      </c>
      <c r="G10343" s="18" t="n">
        <v>0.911145315897928</v>
      </c>
      <c r="H10343" s="18" t="s">
        <v>64071</v>
      </c>
      <c r="I10343" s="18" t="n">
        <v>0.95782341767145</v>
      </c>
      <c r="J10343" s="18" t="s">
        <v>64072</v>
      </c>
    </row>
    <row r="10344" customFormat="false" ht="12.75" hidden="false" customHeight="true" outlineLevel="0" collapsed="false">
      <c r="A10344" s="18" t="n">
        <v>0.710940000000055</v>
      </c>
      <c r="B10344" s="18" t="s">
        <v>64073</v>
      </c>
      <c r="C10344" s="18" t="n">
        <v>0.817792029732242</v>
      </c>
      <c r="D10344" s="18" t="s">
        <v>64074</v>
      </c>
      <c r="E10344" s="18" t="n">
        <v>0.864470131505765</v>
      </c>
      <c r="F10344" s="18" t="s">
        <v>64075</v>
      </c>
      <c r="G10344" s="18" t="n">
        <v>0.911148233279288</v>
      </c>
      <c r="H10344" s="18" t="s">
        <v>64076</v>
      </c>
      <c r="I10344" s="18" t="n">
        <v>0.957826335052811</v>
      </c>
      <c r="J10344" s="18" t="s">
        <v>64077</v>
      </c>
    </row>
    <row r="10345" customFormat="false" ht="12.75" hidden="false" customHeight="true" outlineLevel="0" collapsed="false">
      <c r="A10345" s="18" t="n">
        <v>0.710950000000055</v>
      </c>
      <c r="B10345" s="18" t="s">
        <v>64078</v>
      </c>
      <c r="C10345" s="18" t="n">
        <v>0.817794947113603</v>
      </c>
      <c r="D10345" s="18" t="s">
        <v>64079</v>
      </c>
      <c r="E10345" s="18" t="n">
        <v>0.864473048887126</v>
      </c>
      <c r="F10345" s="18" t="s">
        <v>64080</v>
      </c>
      <c r="G10345" s="18" t="n">
        <v>0.911151150660649</v>
      </c>
      <c r="H10345" s="18" t="s">
        <v>64081</v>
      </c>
      <c r="I10345" s="18" t="n">
        <v>0.957829252434172</v>
      </c>
      <c r="J10345" s="18" t="s">
        <v>64082</v>
      </c>
    </row>
    <row r="10346" customFormat="false" ht="12.75" hidden="false" customHeight="true" outlineLevel="0" collapsed="false">
      <c r="A10346" s="18" t="n">
        <v>0.710960000000055</v>
      </c>
      <c r="B10346" s="18" t="s">
        <v>64083</v>
      </c>
      <c r="C10346" s="18" t="n">
        <v>0.817797864494964</v>
      </c>
      <c r="D10346" s="18" t="s">
        <v>2086</v>
      </c>
      <c r="E10346" s="18" t="n">
        <v>0.864475966268487</v>
      </c>
      <c r="F10346" s="18" t="s">
        <v>64084</v>
      </c>
      <c r="G10346" s="18" t="n">
        <v>0.91115406804201</v>
      </c>
      <c r="H10346" s="18" t="s">
        <v>64085</v>
      </c>
      <c r="I10346" s="18" t="n">
        <v>0.957832169815533</v>
      </c>
      <c r="J10346" s="18" t="s">
        <v>64086</v>
      </c>
    </row>
    <row r="10347" customFormat="false" ht="12.75" hidden="false" customHeight="true" outlineLevel="0" collapsed="false">
      <c r="A10347" s="18" t="n">
        <v>0.710970000000055</v>
      </c>
      <c r="B10347" s="18" t="s">
        <v>64087</v>
      </c>
      <c r="C10347" s="18" t="n">
        <v>0.817800781876325</v>
      </c>
      <c r="D10347" s="18" t="s">
        <v>64088</v>
      </c>
      <c r="E10347" s="18" t="n">
        <v>0.864478883649848</v>
      </c>
      <c r="F10347" s="18" t="s">
        <v>64089</v>
      </c>
      <c r="G10347" s="18" t="n">
        <v>0.911156985423371</v>
      </c>
      <c r="H10347" s="18" t="s">
        <v>64090</v>
      </c>
      <c r="I10347" s="18" t="n">
        <v>0.957835087196894</v>
      </c>
      <c r="J10347" s="18" t="s">
        <v>64091</v>
      </c>
    </row>
    <row r="10348" customFormat="false" ht="12.75" hidden="false" customHeight="true" outlineLevel="0" collapsed="false">
      <c r="A10348" s="18" t="n">
        <v>0.710980000000055</v>
      </c>
      <c r="B10348" s="18" t="s">
        <v>64092</v>
      </c>
      <c r="C10348" s="18" t="n">
        <v>0.817803699257686</v>
      </c>
      <c r="D10348" s="18" t="s">
        <v>64093</v>
      </c>
      <c r="E10348" s="18" t="n">
        <v>0.864481801031209</v>
      </c>
      <c r="F10348" s="18" t="s">
        <v>64094</v>
      </c>
      <c r="G10348" s="18" t="n">
        <v>0.911159902804732</v>
      </c>
      <c r="H10348" s="18" t="s">
        <v>64095</v>
      </c>
      <c r="I10348" s="18" t="n">
        <v>0.957838004578255</v>
      </c>
      <c r="J10348" s="18" t="s">
        <v>2675</v>
      </c>
    </row>
    <row r="10349" customFormat="false" ht="12.75" hidden="false" customHeight="true" outlineLevel="0" collapsed="false">
      <c r="A10349" s="18" t="n">
        <v>0.710990000000055</v>
      </c>
      <c r="B10349" s="18" t="s">
        <v>64096</v>
      </c>
      <c r="C10349" s="18" t="n">
        <v>0.817806616639047</v>
      </c>
      <c r="D10349" s="18" t="s">
        <v>64097</v>
      </c>
      <c r="E10349" s="18" t="n">
        <v>0.86448471841257</v>
      </c>
      <c r="F10349" s="18" t="s">
        <v>64098</v>
      </c>
      <c r="G10349" s="18" t="n">
        <v>0.911162820186093</v>
      </c>
      <c r="H10349" s="18" t="s">
        <v>64099</v>
      </c>
      <c r="I10349" s="18" t="n">
        <v>0.957840921959616</v>
      </c>
      <c r="J10349" s="18" t="s">
        <v>64100</v>
      </c>
    </row>
    <row r="10350" customFormat="false" ht="12.75" hidden="false" customHeight="true" outlineLevel="0" collapsed="false">
      <c r="A10350" s="18" t="n">
        <v>0.711000000000055</v>
      </c>
      <c r="B10350" s="18" t="s">
        <v>64101</v>
      </c>
      <c r="C10350" s="18" t="n">
        <v>0.817809534020408</v>
      </c>
      <c r="D10350" s="18" t="s">
        <v>64102</v>
      </c>
      <c r="E10350" s="18" t="n">
        <v>0.86448763579393</v>
      </c>
      <c r="F10350" s="18" t="s">
        <v>64103</v>
      </c>
      <c r="G10350" s="18" t="n">
        <v>0.911165737567453</v>
      </c>
      <c r="H10350" s="18" t="s">
        <v>64104</v>
      </c>
      <c r="I10350" s="18" t="n">
        <v>0.957843839340976</v>
      </c>
      <c r="J10350" s="18" t="s">
        <v>64105</v>
      </c>
    </row>
    <row r="10351" customFormat="false" ht="12.75" hidden="false" customHeight="true" outlineLevel="0" collapsed="false">
      <c r="A10351" s="18" t="n">
        <v>0.711010000000055</v>
      </c>
      <c r="B10351" s="18" t="s">
        <v>64106</v>
      </c>
      <c r="C10351" s="18" t="n">
        <v>0.817812451401768</v>
      </c>
      <c r="D10351" s="18" t="s">
        <v>64107</v>
      </c>
      <c r="E10351" s="18" t="n">
        <v>0.864490553175291</v>
      </c>
      <c r="F10351" s="18" t="s">
        <v>64108</v>
      </c>
      <c r="G10351" s="18" t="n">
        <v>0.911168654948814</v>
      </c>
      <c r="H10351" s="18" t="s">
        <v>64109</v>
      </c>
      <c r="I10351" s="18" t="n">
        <v>0.957846756722337</v>
      </c>
      <c r="J10351" s="18" t="s">
        <v>64110</v>
      </c>
    </row>
    <row r="10352" customFormat="false" ht="12.75" hidden="false" customHeight="true" outlineLevel="0" collapsed="false">
      <c r="A10352" s="18" t="n">
        <v>0.711020000000055</v>
      </c>
      <c r="B10352" s="18" t="s">
        <v>64111</v>
      </c>
      <c r="C10352" s="18" t="n">
        <v>0.817815368783129</v>
      </c>
      <c r="D10352" s="18" t="s">
        <v>64112</v>
      </c>
      <c r="E10352" s="18" t="n">
        <v>0.864493470556652</v>
      </c>
      <c r="F10352" s="18" t="s">
        <v>64113</v>
      </c>
      <c r="G10352" s="18" t="n">
        <v>0.911171572330175</v>
      </c>
      <c r="H10352" s="18" t="s">
        <v>64114</v>
      </c>
      <c r="I10352" s="18" t="n">
        <v>0.957849674103698</v>
      </c>
      <c r="J10352" s="18" t="s">
        <v>64115</v>
      </c>
    </row>
    <row r="10353" customFormat="false" ht="12.75" hidden="false" customHeight="true" outlineLevel="0" collapsed="false">
      <c r="A10353" s="18" t="n">
        <v>0.711030000000055</v>
      </c>
      <c r="B10353" s="18" t="s">
        <v>64116</v>
      </c>
      <c r="C10353" s="18" t="n">
        <v>0.81781828616449</v>
      </c>
      <c r="D10353" s="18" t="s">
        <v>64117</v>
      </c>
      <c r="E10353" s="18" t="n">
        <v>0.864496387938013</v>
      </c>
      <c r="F10353" s="18" t="s">
        <v>64118</v>
      </c>
      <c r="G10353" s="18" t="n">
        <v>0.911174489711536</v>
      </c>
      <c r="H10353" s="18" t="s">
        <v>64119</v>
      </c>
      <c r="I10353" s="18" t="n">
        <v>0.957852591485059</v>
      </c>
      <c r="J10353" s="18" t="s">
        <v>64120</v>
      </c>
    </row>
    <row r="10354" customFormat="false" ht="12.75" hidden="false" customHeight="true" outlineLevel="0" collapsed="false">
      <c r="A10354" s="18" t="n">
        <v>0.711040000000055</v>
      </c>
      <c r="B10354" s="18" t="s">
        <v>64121</v>
      </c>
      <c r="C10354" s="18" t="n">
        <v>0.817821203545851</v>
      </c>
      <c r="D10354" s="18" t="s">
        <v>64122</v>
      </c>
      <c r="E10354" s="18" t="n">
        <v>0.864499305319374</v>
      </c>
      <c r="F10354" s="18" t="s">
        <v>64123</v>
      </c>
      <c r="G10354" s="18" t="n">
        <v>0.911177407092897</v>
      </c>
      <c r="H10354" s="18" t="s">
        <v>64124</v>
      </c>
      <c r="I10354" s="18" t="n">
        <v>0.95785550886642</v>
      </c>
      <c r="J10354" s="18" t="s">
        <v>64125</v>
      </c>
    </row>
    <row r="10355" customFormat="false" ht="12.75" hidden="false" customHeight="true" outlineLevel="0" collapsed="false">
      <c r="A10355" s="18" t="n">
        <v>0.711050000000055</v>
      </c>
      <c r="B10355" s="18" t="s">
        <v>64126</v>
      </c>
      <c r="C10355" s="18" t="n">
        <v>0.817824120927212</v>
      </c>
      <c r="D10355" s="18" t="s">
        <v>64127</v>
      </c>
      <c r="E10355" s="18" t="n">
        <v>0.864502222700735</v>
      </c>
      <c r="F10355" s="18" t="s">
        <v>64128</v>
      </c>
      <c r="G10355" s="18" t="n">
        <v>0.911180324474258</v>
      </c>
      <c r="H10355" s="18" t="s">
        <v>64129</v>
      </c>
      <c r="I10355" s="18" t="n">
        <v>0.957858426247781</v>
      </c>
      <c r="J10355" s="18" t="s">
        <v>64130</v>
      </c>
    </row>
    <row r="10356" customFormat="false" ht="12.75" hidden="false" customHeight="true" outlineLevel="0" collapsed="false">
      <c r="A10356" s="18" t="n">
        <v>0.711060000000055</v>
      </c>
      <c r="B10356" s="18" t="s">
        <v>64131</v>
      </c>
      <c r="C10356" s="18" t="n">
        <v>0.817827038308573</v>
      </c>
      <c r="D10356" s="18" t="s">
        <v>64132</v>
      </c>
      <c r="E10356" s="18" t="n">
        <v>0.864505140082096</v>
      </c>
      <c r="F10356" s="18" t="s">
        <v>64133</v>
      </c>
      <c r="G10356" s="18" t="n">
        <v>0.911183241855619</v>
      </c>
      <c r="H10356" s="18" t="s">
        <v>64134</v>
      </c>
      <c r="I10356" s="18" t="n">
        <v>0.957861343629141</v>
      </c>
      <c r="J10356" s="18" t="s">
        <v>64135</v>
      </c>
    </row>
    <row r="10357" customFormat="false" ht="12.75" hidden="false" customHeight="true" outlineLevel="0" collapsed="false">
      <c r="A10357" s="18" t="n">
        <v>0.711070000000055</v>
      </c>
      <c r="B10357" s="18" t="s">
        <v>64136</v>
      </c>
      <c r="C10357" s="18" t="n">
        <v>0.817829955689933</v>
      </c>
      <c r="D10357" s="18" t="s">
        <v>64137</v>
      </c>
      <c r="E10357" s="18" t="n">
        <v>0.864508057463456</v>
      </c>
      <c r="F10357" s="18" t="s">
        <v>64138</v>
      </c>
      <c r="G10357" s="18" t="n">
        <v>0.911186159236979</v>
      </c>
      <c r="H10357" s="18" t="s">
        <v>64139</v>
      </c>
      <c r="I10357" s="18" t="n">
        <v>0.957864261010502</v>
      </c>
      <c r="J10357" s="18" t="s">
        <v>64140</v>
      </c>
    </row>
    <row r="10358" customFormat="false" ht="12.75" hidden="false" customHeight="true" outlineLevel="0" collapsed="false">
      <c r="A10358" s="18" t="n">
        <v>0.711080000000055</v>
      </c>
      <c r="B10358" s="18" t="s">
        <v>64141</v>
      </c>
      <c r="C10358" s="18" t="n">
        <v>0.817832873071294</v>
      </c>
      <c r="D10358" s="18" t="s">
        <v>64142</v>
      </c>
      <c r="E10358" s="18" t="n">
        <v>0.864510974844817</v>
      </c>
      <c r="F10358" s="18" t="s">
        <v>64143</v>
      </c>
      <c r="G10358" s="18" t="n">
        <v>0.91118907661834</v>
      </c>
      <c r="H10358" s="18" t="s">
        <v>64144</v>
      </c>
      <c r="I10358" s="18" t="n">
        <v>0.957867178391863</v>
      </c>
      <c r="J10358" s="18" t="s">
        <v>64145</v>
      </c>
    </row>
    <row r="10359" customFormat="false" ht="12.75" hidden="false" customHeight="true" outlineLevel="0" collapsed="false">
      <c r="A10359" s="18" t="n">
        <v>0.711090000000055</v>
      </c>
      <c r="B10359" s="18" t="s">
        <v>64146</v>
      </c>
      <c r="C10359" s="18" t="n">
        <v>0.817835790452655</v>
      </c>
      <c r="D10359" s="18" t="s">
        <v>64147</v>
      </c>
      <c r="E10359" s="18" t="n">
        <v>0.864513892226178</v>
      </c>
      <c r="F10359" s="18" t="s">
        <v>64148</v>
      </c>
      <c r="G10359" s="18" t="n">
        <v>0.911191993999701</v>
      </c>
      <c r="H10359" s="18" t="s">
        <v>64149</v>
      </c>
      <c r="I10359" s="18" t="n">
        <v>0.957870095773224</v>
      </c>
      <c r="J10359" s="18" t="s">
        <v>64150</v>
      </c>
    </row>
    <row r="10360" customFormat="false" ht="12.75" hidden="false" customHeight="true" outlineLevel="0" collapsed="false">
      <c r="A10360" s="18" t="n">
        <v>0.711100000000055</v>
      </c>
      <c r="B10360" s="18" t="s">
        <v>64151</v>
      </c>
      <c r="C10360" s="18" t="n">
        <v>0.817838707834016</v>
      </c>
      <c r="D10360" s="18" t="s">
        <v>64152</v>
      </c>
      <c r="E10360" s="18" t="n">
        <v>0.864516809607539</v>
      </c>
      <c r="F10360" s="18" t="s">
        <v>64153</v>
      </c>
      <c r="G10360" s="18" t="n">
        <v>0.911194911381062</v>
      </c>
      <c r="H10360" s="18" t="s">
        <v>64154</v>
      </c>
      <c r="I10360" s="18" t="n">
        <v>0.957873013154585</v>
      </c>
      <c r="J10360" s="18" t="s">
        <v>64155</v>
      </c>
    </row>
    <row r="10361" customFormat="false" ht="12.75" hidden="false" customHeight="true" outlineLevel="0" collapsed="false">
      <c r="A10361" s="18" t="n">
        <v>0.711110000000055</v>
      </c>
      <c r="B10361" s="18" t="s">
        <v>64156</v>
      </c>
      <c r="C10361" s="18" t="n">
        <v>0.817841625215377</v>
      </c>
      <c r="D10361" s="18" t="s">
        <v>64157</v>
      </c>
      <c r="E10361" s="18" t="n">
        <v>0.8645197269889</v>
      </c>
      <c r="F10361" s="18" t="s">
        <v>64158</v>
      </c>
      <c r="G10361" s="18" t="n">
        <v>0.911197828762423</v>
      </c>
      <c r="H10361" s="18" t="s">
        <v>64159</v>
      </c>
      <c r="I10361" s="18" t="n">
        <v>0.957875930535946</v>
      </c>
      <c r="J10361" s="18" t="s">
        <v>64160</v>
      </c>
    </row>
    <row r="10362" customFormat="false" ht="12.75" hidden="false" customHeight="true" outlineLevel="0" collapsed="false">
      <c r="A10362" s="18" t="n">
        <v>0.711120000000055</v>
      </c>
      <c r="B10362" s="18" t="s">
        <v>64161</v>
      </c>
      <c r="C10362" s="18" t="n">
        <v>0.817844542596738</v>
      </c>
      <c r="D10362" s="18" t="s">
        <v>64162</v>
      </c>
      <c r="E10362" s="18" t="n">
        <v>0.864522644370261</v>
      </c>
      <c r="F10362" s="18" t="s">
        <v>64163</v>
      </c>
      <c r="G10362" s="18" t="n">
        <v>0.911200746143784</v>
      </c>
      <c r="H10362" s="18" t="s">
        <v>64164</v>
      </c>
      <c r="I10362" s="18" t="n">
        <v>0.957878847917307</v>
      </c>
      <c r="J10362" s="18" t="s">
        <v>64165</v>
      </c>
    </row>
    <row r="10363" customFormat="false" ht="12.75" hidden="false" customHeight="true" outlineLevel="0" collapsed="false">
      <c r="A10363" s="18" t="n">
        <v>0.711130000000055</v>
      </c>
      <c r="B10363" s="18" t="s">
        <v>64166</v>
      </c>
      <c r="C10363" s="18" t="n">
        <v>0.817847459978099</v>
      </c>
      <c r="D10363" s="18" t="s">
        <v>64167</v>
      </c>
      <c r="E10363" s="18" t="n">
        <v>0.864525561751621</v>
      </c>
      <c r="F10363" s="18" t="s">
        <v>64168</v>
      </c>
      <c r="G10363" s="18" t="n">
        <v>0.911203663525144</v>
      </c>
      <c r="H10363" s="18" t="s">
        <v>64169</v>
      </c>
      <c r="I10363" s="18" t="n">
        <v>0.957881765298667</v>
      </c>
      <c r="J10363" s="18" t="s">
        <v>1686</v>
      </c>
    </row>
    <row r="10364" customFormat="false" ht="12.75" hidden="false" customHeight="true" outlineLevel="0" collapsed="false">
      <c r="A10364" s="18" t="n">
        <v>0.711140000000056</v>
      </c>
      <c r="B10364" s="18" t="s">
        <v>64170</v>
      </c>
      <c r="C10364" s="18" t="n">
        <v>0.817850377359459</v>
      </c>
      <c r="D10364" s="18" t="s">
        <v>64171</v>
      </c>
      <c r="E10364" s="18" t="n">
        <v>0.864528479132982</v>
      </c>
      <c r="F10364" s="18" t="s">
        <v>64172</v>
      </c>
      <c r="G10364" s="18" t="n">
        <v>0.911206580906505</v>
      </c>
      <c r="H10364" s="18" t="s">
        <v>64173</v>
      </c>
      <c r="I10364" s="18" t="n">
        <v>0.957884682680028</v>
      </c>
      <c r="J10364" s="18" t="s">
        <v>64174</v>
      </c>
    </row>
    <row r="10365" customFormat="false" ht="12.75" hidden="false" customHeight="true" outlineLevel="0" collapsed="false">
      <c r="A10365" s="18" t="n">
        <v>0.711150000000056</v>
      </c>
      <c r="B10365" s="18" t="s">
        <v>64175</v>
      </c>
      <c r="C10365" s="18" t="n">
        <v>0.81785329474082</v>
      </c>
      <c r="D10365" s="18" t="s">
        <v>64176</v>
      </c>
      <c r="E10365" s="18" t="n">
        <v>0.864531396514343</v>
      </c>
      <c r="F10365" s="18" t="s">
        <v>64177</v>
      </c>
      <c r="G10365" s="18" t="n">
        <v>0.911209498287866</v>
      </c>
      <c r="H10365" s="18" t="s">
        <v>64178</v>
      </c>
      <c r="I10365" s="18" t="n">
        <v>0.957887600061389</v>
      </c>
      <c r="J10365" s="18" t="s">
        <v>64179</v>
      </c>
    </row>
    <row r="10366" customFormat="false" ht="12.75" hidden="false" customHeight="true" outlineLevel="0" collapsed="false">
      <c r="A10366" s="18" t="n">
        <v>0.711160000000056</v>
      </c>
      <c r="B10366" s="18" t="s">
        <v>64180</v>
      </c>
      <c r="C10366" s="18" t="n">
        <v>0.817856212122181</v>
      </c>
      <c r="D10366" s="18" t="s">
        <v>64181</v>
      </c>
      <c r="E10366" s="18" t="n">
        <v>0.864534313895704</v>
      </c>
      <c r="F10366" s="18" t="s">
        <v>64182</v>
      </c>
      <c r="G10366" s="18" t="n">
        <v>0.911212415669227</v>
      </c>
      <c r="H10366" s="18" t="s">
        <v>64183</v>
      </c>
      <c r="I10366" s="18" t="n">
        <v>0.95789051744275</v>
      </c>
      <c r="J10366" s="18" t="s">
        <v>64184</v>
      </c>
    </row>
    <row r="10367" customFormat="false" ht="12.75" hidden="false" customHeight="true" outlineLevel="0" collapsed="false">
      <c r="A10367" s="18" t="n">
        <v>0.711170000000056</v>
      </c>
      <c r="B10367" s="18" t="s">
        <v>64185</v>
      </c>
      <c r="C10367" s="18" t="n">
        <v>0.817859129503542</v>
      </c>
      <c r="D10367" s="18" t="s">
        <v>64186</v>
      </c>
      <c r="E10367" s="18" t="n">
        <v>0.864537231277065</v>
      </c>
      <c r="F10367" s="18" t="s">
        <v>64187</v>
      </c>
      <c r="G10367" s="18" t="n">
        <v>0.911215333050588</v>
      </c>
      <c r="H10367" s="18" t="s">
        <v>64188</v>
      </c>
      <c r="I10367" s="18" t="n">
        <v>0.957893434824111</v>
      </c>
      <c r="J10367" s="18" t="s">
        <v>64189</v>
      </c>
    </row>
    <row r="10368" customFormat="false" ht="12.75" hidden="false" customHeight="true" outlineLevel="0" collapsed="false">
      <c r="A10368" s="18" t="n">
        <v>0.711180000000056</v>
      </c>
      <c r="B10368" s="18" t="s">
        <v>64190</v>
      </c>
      <c r="C10368" s="18" t="n">
        <v>0.817862046884903</v>
      </c>
      <c r="D10368" s="18" t="s">
        <v>64191</v>
      </c>
      <c r="E10368" s="18" t="n">
        <v>0.864540148658426</v>
      </c>
      <c r="F10368" s="18" t="s">
        <v>64192</v>
      </c>
      <c r="G10368" s="18" t="n">
        <v>0.911218250431949</v>
      </c>
      <c r="H10368" s="18" t="s">
        <v>64193</v>
      </c>
      <c r="I10368" s="18" t="n">
        <v>0.957896352205472</v>
      </c>
      <c r="J10368" s="18" t="s">
        <v>64194</v>
      </c>
    </row>
    <row r="10369" customFormat="false" ht="12.75" hidden="false" customHeight="true" outlineLevel="0" collapsed="false">
      <c r="A10369" s="18" t="n">
        <v>0.711190000000056</v>
      </c>
      <c r="B10369" s="18" t="s">
        <v>64195</v>
      </c>
      <c r="C10369" s="18" t="n">
        <v>0.817864964266264</v>
      </c>
      <c r="D10369" s="18" t="s">
        <v>64196</v>
      </c>
      <c r="E10369" s="18" t="n">
        <v>0.864543066039787</v>
      </c>
      <c r="F10369" s="18" t="s">
        <v>64197</v>
      </c>
      <c r="G10369" s="18" t="n">
        <v>0.911221167813309</v>
      </c>
      <c r="H10369" s="18" t="s">
        <v>64198</v>
      </c>
      <c r="I10369" s="18" t="n">
        <v>0.957899269586832</v>
      </c>
      <c r="J10369" s="18" t="s">
        <v>64199</v>
      </c>
    </row>
    <row r="10370" customFormat="false" ht="12.75" hidden="false" customHeight="true" outlineLevel="0" collapsed="false">
      <c r="A10370" s="18" t="n">
        <v>0.711200000000056</v>
      </c>
      <c r="B10370" s="18" t="s">
        <v>64200</v>
      </c>
      <c r="C10370" s="18" t="n">
        <v>0.817867881647624</v>
      </c>
      <c r="D10370" s="18" t="s">
        <v>64201</v>
      </c>
      <c r="E10370" s="18" t="n">
        <v>0.864545983421147</v>
      </c>
      <c r="F10370" s="18" t="s">
        <v>64202</v>
      </c>
      <c r="G10370" s="18" t="n">
        <v>0.91122408519467</v>
      </c>
      <c r="H10370" s="18" t="s">
        <v>64203</v>
      </c>
      <c r="I10370" s="18" t="n">
        <v>0.957902186968193</v>
      </c>
      <c r="J10370" s="18" t="s">
        <v>64204</v>
      </c>
    </row>
    <row r="10371" customFormat="false" ht="12.75" hidden="false" customHeight="true" outlineLevel="0" collapsed="false">
      <c r="A10371" s="18" t="n">
        <v>0.711210000000056</v>
      </c>
      <c r="B10371" s="18" t="s">
        <v>64205</v>
      </c>
      <c r="C10371" s="18" t="n">
        <v>0.817870799028985</v>
      </c>
      <c r="D10371" s="18" t="s">
        <v>64206</v>
      </c>
      <c r="E10371" s="18" t="n">
        <v>0.864548900802508</v>
      </c>
      <c r="F10371" s="18" t="s">
        <v>64207</v>
      </c>
      <c r="G10371" s="18" t="n">
        <v>0.911227002576031</v>
      </c>
      <c r="H10371" s="18" t="s">
        <v>64208</v>
      </c>
      <c r="I10371" s="18" t="n">
        <v>0.957905104349554</v>
      </c>
      <c r="J10371" s="18" t="s">
        <v>64209</v>
      </c>
    </row>
    <row r="10372" customFormat="false" ht="12.75" hidden="false" customHeight="true" outlineLevel="0" collapsed="false">
      <c r="A10372" s="18" t="n">
        <v>0.711220000000056</v>
      </c>
      <c r="B10372" s="18" t="s">
        <v>64210</v>
      </c>
      <c r="C10372" s="18" t="n">
        <v>0.817873716410346</v>
      </c>
      <c r="D10372" s="18" t="s">
        <v>64211</v>
      </c>
      <c r="E10372" s="18" t="n">
        <v>0.864551818183869</v>
      </c>
      <c r="F10372" s="18" t="s">
        <v>64212</v>
      </c>
      <c r="G10372" s="18" t="n">
        <v>0.911229919957392</v>
      </c>
      <c r="H10372" s="18" t="s">
        <v>64213</v>
      </c>
      <c r="I10372" s="18" t="n">
        <v>0.957908021730915</v>
      </c>
      <c r="J10372" s="18" t="s">
        <v>64214</v>
      </c>
    </row>
    <row r="10373" customFormat="false" ht="12.75" hidden="false" customHeight="true" outlineLevel="0" collapsed="false">
      <c r="A10373" s="18" t="n">
        <v>0.711230000000056</v>
      </c>
      <c r="B10373" s="18" t="s">
        <v>64215</v>
      </c>
      <c r="C10373" s="18" t="n">
        <v>0.817876633791707</v>
      </c>
      <c r="D10373" s="18" t="s">
        <v>64216</v>
      </c>
      <c r="E10373" s="18" t="n">
        <v>0.86455473556523</v>
      </c>
      <c r="F10373" s="18" t="s">
        <v>64217</v>
      </c>
      <c r="G10373" s="18" t="n">
        <v>0.911232837338753</v>
      </c>
      <c r="H10373" s="18" t="s">
        <v>64218</v>
      </c>
      <c r="I10373" s="18" t="n">
        <v>0.957910939112276</v>
      </c>
      <c r="J10373" s="18" t="s">
        <v>64219</v>
      </c>
    </row>
    <row r="10374" customFormat="false" ht="12.75" hidden="false" customHeight="true" outlineLevel="0" collapsed="false">
      <c r="A10374" s="18" t="n">
        <v>0.711240000000056</v>
      </c>
      <c r="B10374" s="18" t="s">
        <v>64220</v>
      </c>
      <c r="C10374" s="18" t="n">
        <v>0.817879551173068</v>
      </c>
      <c r="D10374" s="18" t="s">
        <v>64221</v>
      </c>
      <c r="E10374" s="18" t="n">
        <v>0.864557652946591</v>
      </c>
      <c r="F10374" s="18" t="s">
        <v>64222</v>
      </c>
      <c r="G10374" s="18" t="n">
        <v>0.911235754720114</v>
      </c>
      <c r="H10374" s="18" t="s">
        <v>64223</v>
      </c>
      <c r="I10374" s="18" t="n">
        <v>0.957913856493637</v>
      </c>
      <c r="J10374" s="18" t="s">
        <v>64224</v>
      </c>
    </row>
    <row r="10375" customFormat="false" ht="12.75" hidden="false" customHeight="true" outlineLevel="0" collapsed="false">
      <c r="A10375" s="18" t="n">
        <v>0.711250000000056</v>
      </c>
      <c r="B10375" s="18" t="s">
        <v>64225</v>
      </c>
      <c r="C10375" s="18" t="n">
        <v>0.817882468554429</v>
      </c>
      <c r="D10375" s="18" t="s">
        <v>64226</v>
      </c>
      <c r="E10375" s="18" t="n">
        <v>0.864560570327952</v>
      </c>
      <c r="F10375" s="18" t="s">
        <v>64227</v>
      </c>
      <c r="G10375" s="18" t="n">
        <v>0.911238672101475</v>
      </c>
      <c r="H10375" s="18" t="s">
        <v>64228</v>
      </c>
      <c r="I10375" s="18" t="n">
        <v>0.957916773874997</v>
      </c>
      <c r="J10375" s="18" t="s">
        <v>64229</v>
      </c>
    </row>
    <row r="10376" customFormat="false" ht="12.75" hidden="false" customHeight="true" outlineLevel="0" collapsed="false">
      <c r="A10376" s="18" t="n">
        <v>0.711260000000056</v>
      </c>
      <c r="B10376" s="18" t="s">
        <v>64230</v>
      </c>
      <c r="C10376" s="18" t="n">
        <v>0.81788538593579</v>
      </c>
      <c r="D10376" s="18" t="s">
        <v>64231</v>
      </c>
      <c r="E10376" s="18" t="n">
        <v>0.864563487709313</v>
      </c>
      <c r="F10376" s="18" t="s">
        <v>64232</v>
      </c>
      <c r="G10376" s="18" t="n">
        <v>0.911241589482835</v>
      </c>
      <c r="H10376" s="18" t="s">
        <v>64233</v>
      </c>
      <c r="I10376" s="18" t="n">
        <v>0.957919691256358</v>
      </c>
      <c r="J10376" s="18" t="s">
        <v>64234</v>
      </c>
    </row>
    <row r="10377" customFormat="false" ht="12.75" hidden="false" customHeight="true" outlineLevel="0" collapsed="false">
      <c r="A10377" s="18" t="n">
        <v>0.711270000000056</v>
      </c>
      <c r="B10377" s="18" t="s">
        <v>64235</v>
      </c>
      <c r="C10377" s="18" t="n">
        <v>0.81788830331715</v>
      </c>
      <c r="D10377" s="18" t="s">
        <v>64236</v>
      </c>
      <c r="E10377" s="18" t="n">
        <v>0.864566405090673</v>
      </c>
      <c r="F10377" s="18" t="s">
        <v>64237</v>
      </c>
      <c r="G10377" s="18" t="n">
        <v>0.911244506864196</v>
      </c>
      <c r="H10377" s="18" t="s">
        <v>64238</v>
      </c>
      <c r="I10377" s="18" t="n">
        <v>0.957922608637719</v>
      </c>
      <c r="J10377" s="18" t="s">
        <v>64239</v>
      </c>
    </row>
    <row r="10378" customFormat="false" ht="12.75" hidden="false" customHeight="true" outlineLevel="0" collapsed="false">
      <c r="A10378" s="18" t="n">
        <v>0.711280000000056</v>
      </c>
      <c r="B10378" s="18" t="s">
        <v>199</v>
      </c>
      <c r="C10378" s="18" t="n">
        <v>0.817891220698511</v>
      </c>
      <c r="D10378" s="18" t="s">
        <v>64240</v>
      </c>
      <c r="E10378" s="18" t="n">
        <v>0.864569322472034</v>
      </c>
      <c r="F10378" s="18" t="s">
        <v>64241</v>
      </c>
      <c r="G10378" s="18" t="n">
        <v>0.911247424245557</v>
      </c>
      <c r="H10378" s="18" t="s">
        <v>64242</v>
      </c>
      <c r="I10378" s="18" t="n">
        <v>0.95792552601908</v>
      </c>
      <c r="J10378" s="18" t="s">
        <v>64243</v>
      </c>
    </row>
    <row r="10379" customFormat="false" ht="12.75" hidden="false" customHeight="true" outlineLevel="0" collapsed="false">
      <c r="A10379" s="18" t="n">
        <v>0.711290000000056</v>
      </c>
      <c r="B10379" s="18" t="s">
        <v>64244</v>
      </c>
      <c r="C10379" s="18" t="n">
        <v>0.817894138079872</v>
      </c>
      <c r="D10379" s="18" t="s">
        <v>5044</v>
      </c>
      <c r="E10379" s="18" t="n">
        <v>0.864572239853395</v>
      </c>
      <c r="F10379" s="18" t="s">
        <v>64245</v>
      </c>
      <c r="G10379" s="18" t="n">
        <v>0.911250341626918</v>
      </c>
      <c r="H10379" s="18" t="s">
        <v>64246</v>
      </c>
      <c r="I10379" s="18" t="n">
        <v>0.957928443400441</v>
      </c>
      <c r="J10379" s="18" t="s">
        <v>64247</v>
      </c>
    </row>
    <row r="10380" customFormat="false" ht="12.75" hidden="false" customHeight="true" outlineLevel="0" collapsed="false">
      <c r="A10380" s="18" t="n">
        <v>0.711300000000056</v>
      </c>
      <c r="B10380" s="18" t="s">
        <v>64248</v>
      </c>
      <c r="C10380" s="18" t="n">
        <v>0.817897055461233</v>
      </c>
      <c r="D10380" s="18" t="s">
        <v>64249</v>
      </c>
      <c r="E10380" s="18" t="n">
        <v>0.864575157234756</v>
      </c>
      <c r="F10380" s="18" t="s">
        <v>64250</v>
      </c>
      <c r="G10380" s="18" t="n">
        <v>0.911253259008279</v>
      </c>
      <c r="H10380" s="18" t="s">
        <v>64251</v>
      </c>
      <c r="I10380" s="18" t="n">
        <v>0.957931360781802</v>
      </c>
      <c r="J10380" s="18" t="s">
        <v>64252</v>
      </c>
    </row>
    <row r="10381" customFormat="false" ht="12.75" hidden="false" customHeight="true" outlineLevel="0" collapsed="false">
      <c r="A10381" s="18" t="n">
        <v>0.711310000000056</v>
      </c>
      <c r="B10381" s="18" t="s">
        <v>64253</v>
      </c>
      <c r="C10381" s="18" t="n">
        <v>0.817899972842594</v>
      </c>
      <c r="D10381" s="18" t="s">
        <v>64254</v>
      </c>
      <c r="E10381" s="18" t="n">
        <v>0.864578074616117</v>
      </c>
      <c r="F10381" s="18" t="s">
        <v>64255</v>
      </c>
      <c r="G10381" s="18" t="n">
        <v>0.91125617638964</v>
      </c>
      <c r="H10381" s="18" t="s">
        <v>64256</v>
      </c>
      <c r="I10381" s="18" t="n">
        <v>0.957934278163163</v>
      </c>
      <c r="J10381" s="18" t="s">
        <v>64257</v>
      </c>
    </row>
    <row r="10382" customFormat="false" ht="12.75" hidden="false" customHeight="true" outlineLevel="0" collapsed="false">
      <c r="A10382" s="18" t="n">
        <v>0.711320000000056</v>
      </c>
      <c r="B10382" s="18" t="s">
        <v>64258</v>
      </c>
      <c r="C10382" s="18" t="n">
        <v>0.817902890223955</v>
      </c>
      <c r="D10382" s="18" t="s">
        <v>64259</v>
      </c>
      <c r="E10382" s="18" t="n">
        <v>0.864580991997478</v>
      </c>
      <c r="F10382" s="18" t="s">
        <v>64260</v>
      </c>
      <c r="G10382" s="18" t="n">
        <v>0.911259093771001</v>
      </c>
      <c r="H10382" s="18" t="s">
        <v>64261</v>
      </c>
      <c r="I10382" s="18" t="n">
        <v>0.957937195544523</v>
      </c>
      <c r="J10382" s="18" t="s">
        <v>64262</v>
      </c>
    </row>
    <row r="10383" customFormat="false" ht="12.75" hidden="false" customHeight="true" outlineLevel="0" collapsed="false">
      <c r="A10383" s="18" t="n">
        <v>0.711330000000056</v>
      </c>
      <c r="B10383" s="18" t="s">
        <v>64263</v>
      </c>
      <c r="C10383" s="18" t="n">
        <v>0.817905807605315</v>
      </c>
      <c r="D10383" s="18" t="s">
        <v>64264</v>
      </c>
      <c r="E10383" s="18" t="n">
        <v>0.864583909378838</v>
      </c>
      <c r="F10383" s="18" t="s">
        <v>64265</v>
      </c>
      <c r="G10383" s="18" t="n">
        <v>0.911262011152361</v>
      </c>
      <c r="H10383" s="18" t="s">
        <v>64266</v>
      </c>
      <c r="I10383" s="18" t="n">
        <v>0.957940112925884</v>
      </c>
      <c r="J10383" s="18" t="s">
        <v>64267</v>
      </c>
    </row>
    <row r="10384" customFormat="false" ht="12.75" hidden="false" customHeight="true" outlineLevel="0" collapsed="false">
      <c r="A10384" s="18" t="n">
        <v>0.711340000000056</v>
      </c>
      <c r="B10384" s="18" t="s">
        <v>64268</v>
      </c>
      <c r="C10384" s="18" t="n">
        <v>0.817908724986676</v>
      </c>
      <c r="D10384" s="18" t="s">
        <v>64269</v>
      </c>
      <c r="E10384" s="18" t="n">
        <v>0.864586826760199</v>
      </c>
      <c r="F10384" s="18" t="s">
        <v>64270</v>
      </c>
      <c r="G10384" s="18" t="n">
        <v>0.911264928533722</v>
      </c>
      <c r="H10384" s="18" t="s">
        <v>64271</v>
      </c>
      <c r="I10384" s="18" t="n">
        <v>0.957943030307245</v>
      </c>
      <c r="J10384" s="18" t="s">
        <v>64272</v>
      </c>
    </row>
    <row r="10385" customFormat="false" ht="12.75" hidden="false" customHeight="true" outlineLevel="0" collapsed="false">
      <c r="A10385" s="18" t="n">
        <v>0.711350000000056</v>
      </c>
      <c r="B10385" s="18" t="s">
        <v>64273</v>
      </c>
      <c r="C10385" s="18" t="n">
        <v>0.817911642368037</v>
      </c>
      <c r="D10385" s="18" t="s">
        <v>64274</v>
      </c>
      <c r="E10385" s="18" t="n">
        <v>0.86458974414156</v>
      </c>
      <c r="F10385" s="18" t="s">
        <v>64275</v>
      </c>
      <c r="G10385" s="18" t="n">
        <v>0.911267845915083</v>
      </c>
      <c r="H10385" s="18" t="s">
        <v>64276</v>
      </c>
      <c r="I10385" s="18" t="n">
        <v>0.957945947688606</v>
      </c>
      <c r="J10385" s="18" t="s">
        <v>64277</v>
      </c>
    </row>
    <row r="10386" customFormat="false" ht="12.75" hidden="false" customHeight="true" outlineLevel="0" collapsed="false">
      <c r="A10386" s="18" t="n">
        <v>0.711360000000057</v>
      </c>
      <c r="B10386" s="18" t="s">
        <v>64278</v>
      </c>
      <c r="C10386" s="18" t="n">
        <v>0.817914559749398</v>
      </c>
      <c r="D10386" s="18" t="s">
        <v>64279</v>
      </c>
      <c r="E10386" s="18" t="n">
        <v>0.864592661522921</v>
      </c>
      <c r="F10386" s="18" t="s">
        <v>64280</v>
      </c>
      <c r="G10386" s="18" t="n">
        <v>0.911270763296444</v>
      </c>
      <c r="H10386" s="18" t="s">
        <v>64281</v>
      </c>
      <c r="I10386" s="18" t="n">
        <v>0.957948865069967</v>
      </c>
      <c r="J10386" s="18" t="s">
        <v>64282</v>
      </c>
    </row>
    <row r="10387" customFormat="false" ht="12.75" hidden="false" customHeight="true" outlineLevel="0" collapsed="false">
      <c r="A10387" s="18" t="n">
        <v>0.711370000000057</v>
      </c>
      <c r="B10387" s="18" t="s">
        <v>64283</v>
      </c>
      <c r="C10387" s="18" t="n">
        <v>0.817917477130759</v>
      </c>
      <c r="D10387" s="18" t="s">
        <v>64284</v>
      </c>
      <c r="E10387" s="18" t="n">
        <v>0.864595578904282</v>
      </c>
      <c r="F10387" s="18" t="s">
        <v>64285</v>
      </c>
      <c r="G10387" s="18" t="n">
        <v>0.911273680677805</v>
      </c>
      <c r="H10387" s="18" t="s">
        <v>64286</v>
      </c>
      <c r="I10387" s="18" t="n">
        <v>0.957951782451328</v>
      </c>
      <c r="J10387" s="18" t="s">
        <v>64287</v>
      </c>
    </row>
    <row r="10388" customFormat="false" ht="12.75" hidden="false" customHeight="true" outlineLevel="0" collapsed="false">
      <c r="A10388" s="18" t="n">
        <v>0.711380000000057</v>
      </c>
      <c r="B10388" s="18" t="s">
        <v>64288</v>
      </c>
      <c r="C10388" s="18" t="n">
        <v>0.81792039451212</v>
      </c>
      <c r="D10388" s="18" t="s">
        <v>64289</v>
      </c>
      <c r="E10388" s="18" t="n">
        <v>0.864598496285643</v>
      </c>
      <c r="F10388" s="18" t="s">
        <v>64290</v>
      </c>
      <c r="G10388" s="18" t="n">
        <v>0.911276598059166</v>
      </c>
      <c r="H10388" s="18" t="s">
        <v>64291</v>
      </c>
      <c r="I10388" s="18" t="n">
        <v>0.957954699832688</v>
      </c>
      <c r="J10388" s="18" t="s">
        <v>64292</v>
      </c>
    </row>
    <row r="10389" customFormat="false" ht="12.75" hidden="false" customHeight="true" outlineLevel="0" collapsed="false">
      <c r="A10389" s="18" t="n">
        <v>0.711390000000057</v>
      </c>
      <c r="B10389" s="18" t="s">
        <v>64293</v>
      </c>
      <c r="C10389" s="18" t="n">
        <v>0.81792331189348</v>
      </c>
      <c r="D10389" s="18" t="s">
        <v>64294</v>
      </c>
      <c r="E10389" s="18" t="n">
        <v>0.864601413667003</v>
      </c>
      <c r="F10389" s="18" t="s">
        <v>64295</v>
      </c>
      <c r="G10389" s="18" t="n">
        <v>0.911279515440526</v>
      </c>
      <c r="H10389" s="18" t="s">
        <v>64296</v>
      </c>
      <c r="I10389" s="18" t="n">
        <v>0.957957617214049</v>
      </c>
      <c r="J10389" s="18" t="s">
        <v>64297</v>
      </c>
    </row>
    <row r="10390" customFormat="false" ht="12.75" hidden="false" customHeight="true" outlineLevel="0" collapsed="false">
      <c r="A10390" s="18" t="n">
        <v>0.711400000000057</v>
      </c>
      <c r="B10390" s="18" t="s">
        <v>64298</v>
      </c>
      <c r="C10390" s="18" t="n">
        <v>0.817926229274841</v>
      </c>
      <c r="D10390" s="18" t="s">
        <v>64299</v>
      </c>
      <c r="E10390" s="18" t="n">
        <v>0.864604331048364</v>
      </c>
      <c r="F10390" s="18" t="s">
        <v>64300</v>
      </c>
      <c r="G10390" s="18" t="n">
        <v>0.911282432821887</v>
      </c>
      <c r="H10390" s="18" t="s">
        <v>64301</v>
      </c>
      <c r="I10390" s="18" t="n">
        <v>0.95796053459541</v>
      </c>
      <c r="J10390" s="18" t="s">
        <v>64302</v>
      </c>
    </row>
    <row r="10391" customFormat="false" ht="12.75" hidden="false" customHeight="true" outlineLevel="0" collapsed="false">
      <c r="A10391" s="18" t="n">
        <v>0.711410000000057</v>
      </c>
      <c r="B10391" s="18" t="s">
        <v>64303</v>
      </c>
      <c r="C10391" s="18" t="n">
        <v>0.817929146656202</v>
      </c>
      <c r="D10391" s="18" t="s">
        <v>64304</v>
      </c>
      <c r="E10391" s="18" t="n">
        <v>0.864607248429725</v>
      </c>
      <c r="F10391" s="18" t="s">
        <v>64305</v>
      </c>
      <c r="G10391" s="18" t="n">
        <v>0.911285350203248</v>
      </c>
      <c r="H10391" s="18" t="s">
        <v>64306</v>
      </c>
      <c r="I10391" s="18" t="n">
        <v>0.957963451976771</v>
      </c>
      <c r="J10391" s="18" t="s">
        <v>64307</v>
      </c>
    </row>
    <row r="10392" customFormat="false" ht="12.75" hidden="false" customHeight="true" outlineLevel="0" collapsed="false">
      <c r="A10392" s="18" t="n">
        <v>0.711420000000057</v>
      </c>
      <c r="B10392" s="18" t="s">
        <v>64308</v>
      </c>
      <c r="C10392" s="18" t="n">
        <v>0.817932064037563</v>
      </c>
      <c r="D10392" s="18" t="s">
        <v>64309</v>
      </c>
      <c r="E10392" s="18" t="n">
        <v>0.864610165811086</v>
      </c>
      <c r="F10392" s="18" t="s">
        <v>64310</v>
      </c>
      <c r="G10392" s="18" t="n">
        <v>0.911288267584609</v>
      </c>
      <c r="H10392" s="18" t="s">
        <v>64311</v>
      </c>
      <c r="I10392" s="18" t="n">
        <v>0.957966369358132</v>
      </c>
      <c r="J10392" s="18" t="s">
        <v>64312</v>
      </c>
    </row>
    <row r="10393" customFormat="false" ht="12.75" hidden="false" customHeight="true" outlineLevel="0" collapsed="false">
      <c r="A10393" s="18" t="n">
        <v>0.711430000000057</v>
      </c>
      <c r="B10393" s="18" t="s">
        <v>64313</v>
      </c>
      <c r="C10393" s="18" t="n">
        <v>0.817934981418924</v>
      </c>
      <c r="D10393" s="18" t="s">
        <v>64314</v>
      </c>
      <c r="E10393" s="18" t="n">
        <v>0.864613083192447</v>
      </c>
      <c r="F10393" s="18" t="s">
        <v>64315</v>
      </c>
      <c r="G10393" s="18" t="n">
        <v>0.91129118496597</v>
      </c>
      <c r="H10393" s="18" t="s">
        <v>64316</v>
      </c>
      <c r="I10393" s="18" t="n">
        <v>0.957969286739493</v>
      </c>
      <c r="J10393" s="18" t="s">
        <v>64317</v>
      </c>
    </row>
    <row r="10394" customFormat="false" ht="12.75" hidden="false" customHeight="true" outlineLevel="0" collapsed="false">
      <c r="A10394" s="18" t="n">
        <v>0.711440000000057</v>
      </c>
      <c r="B10394" s="18" t="s">
        <v>64318</v>
      </c>
      <c r="C10394" s="18" t="n">
        <v>0.817937898800285</v>
      </c>
      <c r="D10394" s="18" t="s">
        <v>64319</v>
      </c>
      <c r="E10394" s="18" t="n">
        <v>0.864616000573808</v>
      </c>
      <c r="F10394" s="18" t="s">
        <v>64320</v>
      </c>
      <c r="G10394" s="18" t="n">
        <v>0.911294102347331</v>
      </c>
      <c r="H10394" s="18" t="s">
        <v>64321</v>
      </c>
      <c r="I10394" s="18" t="n">
        <v>0.957972204120854</v>
      </c>
      <c r="J10394" s="18" t="s">
        <v>64322</v>
      </c>
    </row>
    <row r="10395" customFormat="false" ht="12.75" hidden="false" customHeight="true" outlineLevel="0" collapsed="false">
      <c r="A10395" s="18" t="n">
        <v>0.711450000000057</v>
      </c>
      <c r="B10395" s="18" t="s">
        <v>64323</v>
      </c>
      <c r="C10395" s="18" t="n">
        <v>0.817940816181646</v>
      </c>
      <c r="D10395" s="18" t="s">
        <v>64324</v>
      </c>
      <c r="E10395" s="18" t="n">
        <v>0.864618917955168</v>
      </c>
      <c r="F10395" s="18" t="s">
        <v>64325</v>
      </c>
      <c r="G10395" s="18" t="n">
        <v>0.911297019728691</v>
      </c>
      <c r="H10395" s="18" t="s">
        <v>64326</v>
      </c>
      <c r="I10395" s="18" t="n">
        <v>0.957975121502214</v>
      </c>
      <c r="J10395" s="18" t="s">
        <v>64327</v>
      </c>
    </row>
    <row r="10396" customFormat="false" ht="12.75" hidden="false" customHeight="true" outlineLevel="0" collapsed="false">
      <c r="A10396" s="18" t="n">
        <v>0.711460000000057</v>
      </c>
      <c r="B10396" s="18" t="s">
        <v>64328</v>
      </c>
      <c r="C10396" s="18" t="n">
        <v>0.817943733563006</v>
      </c>
      <c r="D10396" s="18" t="s">
        <v>64329</v>
      </c>
      <c r="E10396" s="18" t="n">
        <v>0.864621835336529</v>
      </c>
      <c r="F10396" s="18" t="s">
        <v>64330</v>
      </c>
      <c r="G10396" s="18" t="n">
        <v>0.911299937110052</v>
      </c>
      <c r="H10396" s="18" t="s">
        <v>64331</v>
      </c>
      <c r="I10396" s="18" t="n">
        <v>0.957978038883575</v>
      </c>
      <c r="J10396" s="18" t="s">
        <v>64332</v>
      </c>
    </row>
    <row r="10397" customFormat="false" ht="12.75" hidden="false" customHeight="true" outlineLevel="0" collapsed="false">
      <c r="A10397" s="18" t="n">
        <v>0.711470000000057</v>
      </c>
      <c r="B10397" s="18" t="s">
        <v>64333</v>
      </c>
      <c r="C10397" s="18" t="n">
        <v>0.817946650944367</v>
      </c>
      <c r="D10397" s="18" t="s">
        <v>64334</v>
      </c>
      <c r="E10397" s="18" t="n">
        <v>0.86462475271789</v>
      </c>
      <c r="F10397" s="18" t="s">
        <v>64335</v>
      </c>
      <c r="G10397" s="18" t="n">
        <v>0.911302854491413</v>
      </c>
      <c r="H10397" s="18" t="s">
        <v>64336</v>
      </c>
      <c r="I10397" s="18" t="n">
        <v>0.957980956264936</v>
      </c>
      <c r="J10397" s="18" t="s">
        <v>64337</v>
      </c>
    </row>
    <row r="10398" customFormat="false" ht="12.75" hidden="false" customHeight="true" outlineLevel="0" collapsed="false">
      <c r="A10398" s="18" t="n">
        <v>0.711480000000057</v>
      </c>
      <c r="B10398" s="18" t="s">
        <v>64338</v>
      </c>
      <c r="C10398" s="18" t="n">
        <v>0.817949568325728</v>
      </c>
      <c r="D10398" s="18" t="s">
        <v>64339</v>
      </c>
      <c r="E10398" s="18" t="n">
        <v>0.864627670099251</v>
      </c>
      <c r="F10398" s="18" t="s">
        <v>64340</v>
      </c>
      <c r="G10398" s="18" t="n">
        <v>0.911305771872774</v>
      </c>
      <c r="H10398" s="18" t="s">
        <v>64341</v>
      </c>
      <c r="I10398" s="18" t="n">
        <v>0.957983873646297</v>
      </c>
      <c r="J10398" s="18" t="s">
        <v>64342</v>
      </c>
    </row>
    <row r="10399" customFormat="false" ht="12.75" hidden="false" customHeight="true" outlineLevel="0" collapsed="false">
      <c r="A10399" s="18" t="n">
        <v>0.711490000000057</v>
      </c>
      <c r="B10399" s="18" t="s">
        <v>64343</v>
      </c>
      <c r="C10399" s="18" t="n">
        <v>0.817952485707089</v>
      </c>
      <c r="D10399" s="18" t="s">
        <v>64344</v>
      </c>
      <c r="E10399" s="18" t="n">
        <v>0.864630587480612</v>
      </c>
      <c r="F10399" s="18" t="s">
        <v>64345</v>
      </c>
      <c r="G10399" s="18" t="n">
        <v>0.911308689254135</v>
      </c>
      <c r="H10399" s="18" t="s">
        <v>64346</v>
      </c>
      <c r="I10399" s="18" t="n">
        <v>0.957986791027658</v>
      </c>
      <c r="J10399" s="18" t="s">
        <v>64347</v>
      </c>
    </row>
    <row r="10400" customFormat="false" ht="12.75" hidden="false" customHeight="true" outlineLevel="0" collapsed="false">
      <c r="A10400" s="18" t="n">
        <v>0.711500000000057</v>
      </c>
      <c r="B10400" s="18" t="s">
        <v>64348</v>
      </c>
      <c r="C10400" s="18" t="n">
        <v>0.81795540308845</v>
      </c>
      <c r="D10400" s="18" t="s">
        <v>64349</v>
      </c>
      <c r="E10400" s="18" t="n">
        <v>0.864633504861973</v>
      </c>
      <c r="F10400" s="18" t="s">
        <v>64350</v>
      </c>
      <c r="G10400" s="18" t="n">
        <v>0.911311606635496</v>
      </c>
      <c r="H10400" s="18" t="s">
        <v>64351</v>
      </c>
      <c r="I10400" s="18" t="n">
        <v>0.957989708409019</v>
      </c>
      <c r="J10400" s="18" t="s">
        <v>64352</v>
      </c>
    </row>
    <row r="10401" customFormat="false" ht="12.75" hidden="false" customHeight="true" outlineLevel="0" collapsed="false">
      <c r="A10401" s="18" t="n">
        <v>0.711510000000057</v>
      </c>
      <c r="B10401" s="18" t="s">
        <v>64353</v>
      </c>
      <c r="C10401" s="18" t="n">
        <v>0.817958320469811</v>
      </c>
      <c r="D10401" s="18" t="s">
        <v>64354</v>
      </c>
      <c r="E10401" s="18" t="n">
        <v>0.864636422243334</v>
      </c>
      <c r="F10401" s="18" t="s">
        <v>64355</v>
      </c>
      <c r="G10401" s="18" t="n">
        <v>0.911314524016857</v>
      </c>
      <c r="H10401" s="18" t="s">
        <v>64356</v>
      </c>
      <c r="I10401" s="18" t="n">
        <v>0.95799262579038</v>
      </c>
      <c r="J10401" s="18" t="s">
        <v>64357</v>
      </c>
    </row>
    <row r="10402" customFormat="false" ht="12.75" hidden="false" customHeight="true" outlineLevel="0" collapsed="false">
      <c r="A10402" s="18" t="n">
        <v>0.711520000000057</v>
      </c>
      <c r="B10402" s="18" t="s">
        <v>64358</v>
      </c>
      <c r="C10402" s="18" t="n">
        <v>0.817961237851172</v>
      </c>
      <c r="D10402" s="18" t="s">
        <v>64359</v>
      </c>
      <c r="E10402" s="18" t="n">
        <v>0.864639339624694</v>
      </c>
      <c r="F10402" s="18" t="s">
        <v>64360</v>
      </c>
      <c r="G10402" s="18" t="n">
        <v>0.911317441398217</v>
      </c>
      <c r="H10402" s="18" t="s">
        <v>64361</v>
      </c>
      <c r="I10402" s="18" t="n">
        <v>0.95799554317174</v>
      </c>
      <c r="J10402" s="18" t="s">
        <v>64362</v>
      </c>
    </row>
    <row r="10403" customFormat="false" ht="12.75" hidden="false" customHeight="true" outlineLevel="0" collapsed="false">
      <c r="A10403" s="18" t="n">
        <v>0.711530000000057</v>
      </c>
      <c r="B10403" s="18" t="s">
        <v>64363</v>
      </c>
      <c r="C10403" s="18" t="n">
        <v>0.817964155232532</v>
      </c>
      <c r="D10403" s="18" t="s">
        <v>64364</v>
      </c>
      <c r="E10403" s="18" t="n">
        <v>0.864642257006055</v>
      </c>
      <c r="F10403" s="18" t="s">
        <v>64365</v>
      </c>
      <c r="G10403" s="18" t="n">
        <v>0.911320358779578</v>
      </c>
      <c r="H10403" s="18" t="s">
        <v>64366</v>
      </c>
      <c r="I10403" s="18" t="n">
        <v>0.957998460553101</v>
      </c>
      <c r="J10403" s="18" t="s">
        <v>64367</v>
      </c>
    </row>
    <row r="10404" customFormat="false" ht="12.75" hidden="false" customHeight="true" outlineLevel="0" collapsed="false">
      <c r="A10404" s="18" t="n">
        <v>0.711540000000057</v>
      </c>
      <c r="B10404" s="18" t="s">
        <v>64368</v>
      </c>
      <c r="C10404" s="18" t="n">
        <v>0.817967072613893</v>
      </c>
      <c r="D10404" s="18" t="s">
        <v>64369</v>
      </c>
      <c r="E10404" s="18" t="n">
        <v>0.864645174387416</v>
      </c>
      <c r="F10404" s="18" t="s">
        <v>64370</v>
      </c>
      <c r="G10404" s="18" t="n">
        <v>0.911323276160939</v>
      </c>
      <c r="H10404" s="18" t="s">
        <v>64371</v>
      </c>
      <c r="I10404" s="18" t="n">
        <v>0.958001377934462</v>
      </c>
      <c r="J10404" s="18" t="s">
        <v>64372</v>
      </c>
    </row>
    <row r="10405" customFormat="false" ht="12.75" hidden="false" customHeight="true" outlineLevel="0" collapsed="false">
      <c r="A10405" s="18" t="n">
        <v>0.711550000000057</v>
      </c>
      <c r="B10405" s="18" t="s">
        <v>64373</v>
      </c>
      <c r="C10405" s="18" t="n">
        <v>0.817969989995254</v>
      </c>
      <c r="D10405" s="18" t="s">
        <v>64374</v>
      </c>
      <c r="E10405" s="18" t="n">
        <v>0.864648091768777</v>
      </c>
      <c r="F10405" s="18" t="s">
        <v>64375</v>
      </c>
      <c r="G10405" s="18" t="n">
        <v>0.9113261935423</v>
      </c>
      <c r="H10405" s="18" t="s">
        <v>64376</v>
      </c>
      <c r="I10405" s="18" t="n">
        <v>0.958004295315823</v>
      </c>
      <c r="J10405" s="18" t="s">
        <v>64377</v>
      </c>
    </row>
    <row r="10406" customFormat="false" ht="12.75" hidden="false" customHeight="true" outlineLevel="0" collapsed="false">
      <c r="A10406" s="18" t="n">
        <v>0.711560000000058</v>
      </c>
      <c r="B10406" s="18" t="s">
        <v>64378</v>
      </c>
      <c r="C10406" s="18" t="n">
        <v>0.817972907376615</v>
      </c>
      <c r="D10406" s="18" t="s">
        <v>64379</v>
      </c>
      <c r="E10406" s="18" t="n">
        <v>0.864651009150138</v>
      </c>
      <c r="F10406" s="18" t="s">
        <v>64380</v>
      </c>
      <c r="G10406" s="18" t="n">
        <v>0.911329110923661</v>
      </c>
      <c r="H10406" s="18" t="s">
        <v>64381</v>
      </c>
      <c r="I10406" s="18" t="n">
        <v>0.958007212697184</v>
      </c>
      <c r="J10406" s="18" t="s">
        <v>64382</v>
      </c>
    </row>
    <row r="10407" customFormat="false" ht="12.75" hidden="false" customHeight="true" outlineLevel="0" collapsed="false">
      <c r="A10407" s="18" t="n">
        <v>0.711570000000058</v>
      </c>
      <c r="B10407" s="18" t="s">
        <v>64383</v>
      </c>
      <c r="C10407" s="18" t="n">
        <v>0.817975824757976</v>
      </c>
      <c r="D10407" s="18" t="s">
        <v>64384</v>
      </c>
      <c r="E10407" s="18" t="n">
        <v>0.864653926531499</v>
      </c>
      <c r="F10407" s="18" t="s">
        <v>64385</v>
      </c>
      <c r="G10407" s="18" t="n">
        <v>0.911332028305022</v>
      </c>
      <c r="H10407" s="18" t="s">
        <v>64386</v>
      </c>
      <c r="I10407" s="18" t="n">
        <v>0.958010130078545</v>
      </c>
      <c r="J10407" s="18" t="s">
        <v>64387</v>
      </c>
    </row>
    <row r="10408" customFormat="false" ht="12.75" hidden="false" customHeight="true" outlineLevel="0" collapsed="false">
      <c r="A10408" s="18" t="n">
        <v>0.711580000000058</v>
      </c>
      <c r="B10408" s="18" t="s">
        <v>64388</v>
      </c>
      <c r="C10408" s="18" t="n">
        <v>0.817978742139337</v>
      </c>
      <c r="D10408" s="18" t="s">
        <v>64389</v>
      </c>
      <c r="E10408" s="18" t="n">
        <v>0.86465684391286</v>
      </c>
      <c r="F10408" s="18" t="s">
        <v>64390</v>
      </c>
      <c r="G10408" s="18" t="n">
        <v>0.911334945686382</v>
      </c>
      <c r="H10408" s="18" t="s">
        <v>64391</v>
      </c>
      <c r="I10408" s="18" t="n">
        <v>0.958013047459905</v>
      </c>
      <c r="J10408" s="18" t="s">
        <v>64392</v>
      </c>
    </row>
    <row r="10409" customFormat="false" ht="12.75" hidden="false" customHeight="true" outlineLevel="0" collapsed="false">
      <c r="A10409" s="18" t="n">
        <v>0.711590000000058</v>
      </c>
      <c r="B10409" s="18" t="s">
        <v>64393</v>
      </c>
      <c r="C10409" s="18" t="n">
        <v>0.817981659520697</v>
      </c>
      <c r="D10409" s="18" t="s">
        <v>64394</v>
      </c>
      <c r="E10409" s="18" t="n">
        <v>0.86465976129422</v>
      </c>
      <c r="F10409" s="18" t="s">
        <v>64395</v>
      </c>
      <c r="G10409" s="18" t="n">
        <v>0.911337863067743</v>
      </c>
      <c r="H10409" s="18" t="s">
        <v>64396</v>
      </c>
      <c r="I10409" s="18" t="n">
        <v>0.958015964841266</v>
      </c>
      <c r="J10409" s="18" t="s">
        <v>64397</v>
      </c>
    </row>
    <row r="10410" customFormat="false" ht="12.75" hidden="false" customHeight="true" outlineLevel="0" collapsed="false">
      <c r="A10410" s="18" t="n">
        <v>0.711600000000058</v>
      </c>
      <c r="B10410" s="18" t="s">
        <v>64398</v>
      </c>
      <c r="C10410" s="18" t="n">
        <v>0.817984576902058</v>
      </c>
      <c r="D10410" s="18" t="s">
        <v>64399</v>
      </c>
      <c r="E10410" s="18" t="n">
        <v>0.864662678675581</v>
      </c>
      <c r="F10410" s="18" t="s">
        <v>64400</v>
      </c>
      <c r="G10410" s="18" t="n">
        <v>0.911340780449104</v>
      </c>
      <c r="H10410" s="18" t="s">
        <v>64401</v>
      </c>
      <c r="I10410" s="18" t="n">
        <v>0.958018882222627</v>
      </c>
      <c r="J10410" s="18" t="s">
        <v>64402</v>
      </c>
    </row>
    <row r="10411" customFormat="false" ht="12.75" hidden="false" customHeight="true" outlineLevel="0" collapsed="false">
      <c r="A10411" s="18" t="n">
        <v>0.711610000000058</v>
      </c>
      <c r="B10411" s="18" t="s">
        <v>64403</v>
      </c>
      <c r="C10411" s="18" t="n">
        <v>0.817987494283419</v>
      </c>
      <c r="D10411" s="18" t="s">
        <v>64404</v>
      </c>
      <c r="E10411" s="18" t="n">
        <v>0.864665596056942</v>
      </c>
      <c r="F10411" s="18" t="s">
        <v>64405</v>
      </c>
      <c r="G10411" s="18" t="n">
        <v>0.911343697830465</v>
      </c>
      <c r="H10411" s="18" t="s">
        <v>64406</v>
      </c>
      <c r="I10411" s="18" t="n">
        <v>0.958021799603988</v>
      </c>
      <c r="J10411" s="18" t="s">
        <v>64407</v>
      </c>
    </row>
    <row r="10412" customFormat="false" ht="12.75" hidden="false" customHeight="true" outlineLevel="0" collapsed="false">
      <c r="A10412" s="18" t="n">
        <v>0.711620000000058</v>
      </c>
      <c r="B10412" s="18" t="s">
        <v>64408</v>
      </c>
      <c r="C10412" s="18" t="n">
        <v>0.81799041166478</v>
      </c>
      <c r="D10412" s="18" t="s">
        <v>64409</v>
      </c>
      <c r="E10412" s="18" t="n">
        <v>0.864668513438303</v>
      </c>
      <c r="F10412" s="18" t="s">
        <v>64410</v>
      </c>
      <c r="G10412" s="18" t="n">
        <v>0.911346615211826</v>
      </c>
      <c r="H10412" s="18" t="s">
        <v>64411</v>
      </c>
      <c r="I10412" s="18" t="n">
        <v>0.958024716985349</v>
      </c>
      <c r="J10412" s="18" t="s">
        <v>64412</v>
      </c>
    </row>
    <row r="10413" customFormat="false" ht="12.75" hidden="false" customHeight="true" outlineLevel="0" collapsed="false">
      <c r="A10413" s="18" t="n">
        <v>0.711630000000058</v>
      </c>
      <c r="B10413" s="18" t="s">
        <v>64413</v>
      </c>
      <c r="C10413" s="18" t="n">
        <v>0.817993329046141</v>
      </c>
      <c r="D10413" s="18" t="s">
        <v>64414</v>
      </c>
      <c r="E10413" s="18" t="n">
        <v>0.864671430819664</v>
      </c>
      <c r="F10413" s="18" t="s">
        <v>64415</v>
      </c>
      <c r="G10413" s="18" t="n">
        <v>0.911349532593187</v>
      </c>
      <c r="H10413" s="18" t="s">
        <v>64416</v>
      </c>
      <c r="I10413" s="18" t="n">
        <v>0.95802763436671</v>
      </c>
      <c r="J10413" s="18" t="s">
        <v>64417</v>
      </c>
    </row>
    <row r="10414" customFormat="false" ht="12.75" hidden="false" customHeight="true" outlineLevel="0" collapsed="false">
      <c r="A10414" s="18" t="n">
        <v>0.711640000000058</v>
      </c>
      <c r="B10414" s="18" t="s">
        <v>64418</v>
      </c>
      <c r="C10414" s="18" t="n">
        <v>0.817996246427502</v>
      </c>
      <c r="D10414" s="18" t="s">
        <v>64419</v>
      </c>
      <c r="E10414" s="18" t="n">
        <v>0.864674348201025</v>
      </c>
      <c r="F10414" s="18" t="s">
        <v>64420</v>
      </c>
      <c r="G10414" s="18" t="n">
        <v>0.911352449974548</v>
      </c>
      <c r="H10414" s="18" t="s">
        <v>64421</v>
      </c>
      <c r="I10414" s="18" t="n">
        <v>0.95803055174807</v>
      </c>
      <c r="J10414" s="18" t="s">
        <v>64422</v>
      </c>
    </row>
    <row r="10415" customFormat="false" ht="12.75" hidden="false" customHeight="true" outlineLevel="0" collapsed="false">
      <c r="A10415" s="18" t="n">
        <v>0.711650000000058</v>
      </c>
      <c r="B10415" s="18" t="s">
        <v>64423</v>
      </c>
      <c r="C10415" s="18" t="n">
        <v>0.817999163808862</v>
      </c>
      <c r="D10415" s="18" t="s">
        <v>64424</v>
      </c>
      <c r="E10415" s="18" t="n">
        <v>0.864677265582385</v>
      </c>
      <c r="F10415" s="18" t="s">
        <v>64425</v>
      </c>
      <c r="G10415" s="18" t="n">
        <v>0.911355367355908</v>
      </c>
      <c r="H10415" s="18" t="s">
        <v>64426</v>
      </c>
      <c r="I10415" s="18" t="n">
        <v>0.958033469129431</v>
      </c>
      <c r="J10415" s="18" t="s">
        <v>64427</v>
      </c>
    </row>
    <row r="10416" customFormat="false" ht="12.75" hidden="false" customHeight="true" outlineLevel="0" collapsed="false">
      <c r="A10416" s="18" t="n">
        <v>0.711660000000058</v>
      </c>
      <c r="B10416" s="18" t="s">
        <v>64428</v>
      </c>
      <c r="C10416" s="18" t="n">
        <v>0.818002081190223</v>
      </c>
      <c r="D10416" s="18" t="s">
        <v>64429</v>
      </c>
      <c r="E10416" s="18" t="n">
        <v>0.864680182963746</v>
      </c>
      <c r="F10416" s="18" t="s">
        <v>64430</v>
      </c>
      <c r="G10416" s="18" t="n">
        <v>0.911358284737269</v>
      </c>
      <c r="H10416" s="18" t="s">
        <v>64431</v>
      </c>
      <c r="I10416" s="18" t="n">
        <v>0.958036386510792</v>
      </c>
      <c r="J10416" s="18" t="s">
        <v>64432</v>
      </c>
    </row>
    <row r="10417" customFormat="false" ht="12.75" hidden="false" customHeight="true" outlineLevel="0" collapsed="false">
      <c r="A10417" s="18" t="n">
        <v>0.711670000000058</v>
      </c>
      <c r="B10417" s="18" t="s">
        <v>64433</v>
      </c>
      <c r="C10417" s="18" t="n">
        <v>0.818004998571584</v>
      </c>
      <c r="D10417" s="18" t="s">
        <v>64434</v>
      </c>
      <c r="E10417" s="18" t="n">
        <v>0.864683100345107</v>
      </c>
      <c r="F10417" s="18" t="s">
        <v>64435</v>
      </c>
      <c r="G10417" s="18" t="n">
        <v>0.91136120211863</v>
      </c>
      <c r="H10417" s="18" t="s">
        <v>64436</v>
      </c>
      <c r="I10417" s="18" t="n">
        <v>0.958039303892153</v>
      </c>
      <c r="J10417" s="18" t="s">
        <v>64437</v>
      </c>
    </row>
    <row r="10418" customFormat="false" ht="12.75" hidden="false" customHeight="true" outlineLevel="0" collapsed="false">
      <c r="A10418" s="18" t="n">
        <v>0.711680000000058</v>
      </c>
      <c r="B10418" s="18" t="s">
        <v>64438</v>
      </c>
      <c r="C10418" s="18" t="n">
        <v>0.818007915952945</v>
      </c>
      <c r="D10418" s="18" t="s">
        <v>64439</v>
      </c>
      <c r="E10418" s="18" t="n">
        <v>0.864686017726468</v>
      </c>
      <c r="F10418" s="18" t="s">
        <v>64440</v>
      </c>
      <c r="G10418" s="18" t="n">
        <v>0.911364119499991</v>
      </c>
      <c r="H10418" s="18" t="s">
        <v>64441</v>
      </c>
      <c r="I10418" s="18" t="n">
        <v>0.958042221273514</v>
      </c>
      <c r="J10418" s="18" t="s">
        <v>64442</v>
      </c>
    </row>
    <row r="10419" customFormat="false" ht="12.75" hidden="false" customHeight="true" outlineLevel="0" collapsed="false">
      <c r="A10419" s="18" t="n">
        <v>0.711690000000058</v>
      </c>
      <c r="B10419" s="18" t="s">
        <v>64443</v>
      </c>
      <c r="C10419" s="18" t="n">
        <v>0.818010833334306</v>
      </c>
      <c r="D10419" s="18" t="s">
        <v>64444</v>
      </c>
      <c r="E10419" s="18" t="n">
        <v>0.864688935107829</v>
      </c>
      <c r="F10419" s="18" t="s">
        <v>64445</v>
      </c>
      <c r="G10419" s="18" t="n">
        <v>0.911367036881352</v>
      </c>
      <c r="H10419" s="18" t="s">
        <v>64446</v>
      </c>
      <c r="I10419" s="18" t="n">
        <v>0.958045138654875</v>
      </c>
      <c r="J10419" s="18" t="s">
        <v>64447</v>
      </c>
    </row>
    <row r="10420" customFormat="false" ht="12.75" hidden="false" customHeight="true" outlineLevel="0" collapsed="false">
      <c r="A10420" s="18" t="n">
        <v>0.711700000000058</v>
      </c>
      <c r="B10420" s="18" t="s">
        <v>64448</v>
      </c>
      <c r="C10420" s="18" t="n">
        <v>0.818013750715667</v>
      </c>
      <c r="D10420" s="18" t="s">
        <v>64449</v>
      </c>
      <c r="E10420" s="18" t="n">
        <v>0.86469185248919</v>
      </c>
      <c r="F10420" s="18" t="s">
        <v>64450</v>
      </c>
      <c r="G10420" s="18" t="n">
        <v>0.911369954262713</v>
      </c>
      <c r="H10420" s="18" t="s">
        <v>64451</v>
      </c>
      <c r="I10420" s="18" t="n">
        <v>0.958048056036235</v>
      </c>
      <c r="J10420" s="18" t="s">
        <v>64452</v>
      </c>
    </row>
    <row r="10421" customFormat="false" ht="12.75" hidden="false" customHeight="true" outlineLevel="0" collapsed="false">
      <c r="A10421" s="18" t="n">
        <v>0.711710000000058</v>
      </c>
      <c r="B10421" s="18" t="s">
        <v>64453</v>
      </c>
      <c r="C10421" s="18" t="n">
        <v>0.818016668097028</v>
      </c>
      <c r="D10421" s="18" t="s">
        <v>64454</v>
      </c>
      <c r="E10421" s="18" t="n">
        <v>0.864694769870551</v>
      </c>
      <c r="F10421" s="18" t="s">
        <v>64455</v>
      </c>
      <c r="G10421" s="18" t="n">
        <v>0.911372871644073</v>
      </c>
      <c r="H10421" s="18" t="s">
        <v>64456</v>
      </c>
      <c r="I10421" s="18" t="n">
        <v>0.958050973417596</v>
      </c>
      <c r="J10421" s="18" t="s">
        <v>64457</v>
      </c>
    </row>
    <row r="10422" customFormat="false" ht="12.75" hidden="false" customHeight="true" outlineLevel="0" collapsed="false">
      <c r="A10422" s="18" t="n">
        <v>0.711720000000058</v>
      </c>
      <c r="B10422" s="18" t="s">
        <v>64458</v>
      </c>
      <c r="C10422" s="18" t="n">
        <v>0.818019585478388</v>
      </c>
      <c r="D10422" s="18" t="s">
        <v>64459</v>
      </c>
      <c r="E10422" s="18" t="n">
        <v>0.864697687251911</v>
      </c>
      <c r="F10422" s="18" t="s">
        <v>64460</v>
      </c>
      <c r="G10422" s="18" t="n">
        <v>0.911375789025434</v>
      </c>
      <c r="H10422" s="18" t="s">
        <v>64461</v>
      </c>
      <c r="I10422" s="18" t="n">
        <v>0.958053890798957</v>
      </c>
      <c r="J10422" s="18" t="s">
        <v>64462</v>
      </c>
    </row>
    <row r="10423" customFormat="false" ht="12.75" hidden="false" customHeight="true" outlineLevel="0" collapsed="false">
      <c r="A10423" s="18" t="n">
        <v>0.711730000000058</v>
      </c>
      <c r="B10423" s="18" t="s">
        <v>64463</v>
      </c>
      <c r="C10423" s="18" t="n">
        <v>0.818022502859749</v>
      </c>
      <c r="D10423" s="18" t="s">
        <v>64464</v>
      </c>
      <c r="E10423" s="18" t="n">
        <v>0.864700604633272</v>
      </c>
      <c r="F10423" s="18" t="s">
        <v>64465</v>
      </c>
      <c r="G10423" s="18" t="n">
        <v>0.911378706406795</v>
      </c>
      <c r="H10423" s="18" t="s">
        <v>64466</v>
      </c>
      <c r="I10423" s="18" t="n">
        <v>0.958056808180318</v>
      </c>
      <c r="J10423" s="18" t="s">
        <v>64467</v>
      </c>
    </row>
    <row r="10424" customFormat="false" ht="12.75" hidden="false" customHeight="true" outlineLevel="0" collapsed="false">
      <c r="A10424" s="18" t="n">
        <v>0.711740000000058</v>
      </c>
      <c r="B10424" s="18" t="s">
        <v>64468</v>
      </c>
      <c r="C10424" s="18" t="n">
        <v>0.81802542024111</v>
      </c>
      <c r="D10424" s="18" t="s">
        <v>64469</v>
      </c>
      <c r="E10424" s="18" t="n">
        <v>0.864703522014633</v>
      </c>
      <c r="F10424" s="18" t="s">
        <v>64470</v>
      </c>
      <c r="G10424" s="18" t="n">
        <v>0.911381623788156</v>
      </c>
      <c r="H10424" s="18" t="s">
        <v>64471</v>
      </c>
      <c r="I10424" s="18" t="n">
        <v>0.958059725561679</v>
      </c>
      <c r="J10424" s="18" t="s">
        <v>64472</v>
      </c>
    </row>
    <row r="10425" customFormat="false" ht="12.75" hidden="false" customHeight="true" outlineLevel="0" collapsed="false">
      <c r="A10425" s="18" t="n">
        <v>0.711750000000058</v>
      </c>
      <c r="B10425" s="18" t="s">
        <v>64473</v>
      </c>
      <c r="C10425" s="18" t="n">
        <v>0.818028337622471</v>
      </c>
      <c r="D10425" s="18" t="s">
        <v>64474</v>
      </c>
      <c r="E10425" s="18" t="n">
        <v>0.864706439395994</v>
      </c>
      <c r="F10425" s="18" t="s">
        <v>64475</v>
      </c>
      <c r="G10425" s="18" t="n">
        <v>0.911384541169517</v>
      </c>
      <c r="H10425" s="18" t="s">
        <v>64476</v>
      </c>
      <c r="I10425" s="18" t="n">
        <v>0.95806264294304</v>
      </c>
      <c r="J10425" s="18" t="s">
        <v>64477</v>
      </c>
    </row>
    <row r="10426" customFormat="false" ht="12.75" hidden="false" customHeight="true" outlineLevel="0" collapsed="false">
      <c r="A10426" s="18" t="n">
        <v>0.711760000000059</v>
      </c>
      <c r="B10426" s="18" t="s">
        <v>64478</v>
      </c>
      <c r="C10426" s="18" t="n">
        <v>0.818031255003832</v>
      </c>
      <c r="D10426" s="18" t="s">
        <v>64479</v>
      </c>
      <c r="E10426" s="18" t="n">
        <v>0.864709356777355</v>
      </c>
      <c r="F10426" s="18" t="s">
        <v>64480</v>
      </c>
      <c r="G10426" s="18" t="n">
        <v>0.911387458550878</v>
      </c>
      <c r="H10426" s="18" t="s">
        <v>64481</v>
      </c>
      <c r="I10426" s="18" t="n">
        <v>0.958065560324401</v>
      </c>
      <c r="J10426" s="18" t="s">
        <v>64482</v>
      </c>
    </row>
    <row r="10427" customFormat="false" ht="12.75" hidden="false" customHeight="true" outlineLevel="0" collapsed="false">
      <c r="A10427" s="18" t="n">
        <v>0.711770000000059</v>
      </c>
      <c r="B10427" s="18" t="s">
        <v>64483</v>
      </c>
      <c r="C10427" s="18" t="n">
        <v>0.818034172385193</v>
      </c>
      <c r="D10427" s="18" t="s">
        <v>64484</v>
      </c>
      <c r="E10427" s="18" t="n">
        <v>0.864712274158716</v>
      </c>
      <c r="F10427" s="18" t="s">
        <v>64485</v>
      </c>
      <c r="G10427" s="18" t="n">
        <v>0.911390375932239</v>
      </c>
      <c r="H10427" s="18" t="s">
        <v>64486</v>
      </c>
      <c r="I10427" s="18" t="n">
        <v>0.958068477705761</v>
      </c>
      <c r="J10427" s="18" t="s">
        <v>64487</v>
      </c>
    </row>
    <row r="10428" customFormat="false" ht="12.75" hidden="false" customHeight="true" outlineLevel="0" collapsed="false">
      <c r="A10428" s="18" t="n">
        <v>0.711780000000059</v>
      </c>
      <c r="B10428" s="18" t="s">
        <v>64488</v>
      </c>
      <c r="C10428" s="18" t="n">
        <v>0.818037089766553</v>
      </c>
      <c r="D10428" s="18" t="s">
        <v>64489</v>
      </c>
      <c r="E10428" s="18" t="n">
        <v>0.864715191540076</v>
      </c>
      <c r="F10428" s="18" t="s">
        <v>64490</v>
      </c>
      <c r="G10428" s="18" t="n">
        <v>0.911393293313599</v>
      </c>
      <c r="H10428" s="18" t="s">
        <v>64491</v>
      </c>
      <c r="I10428" s="18" t="n">
        <v>0.958071395087122</v>
      </c>
      <c r="J10428" s="18" t="s">
        <v>64492</v>
      </c>
    </row>
    <row r="10429" customFormat="false" ht="12.75" hidden="false" customHeight="true" outlineLevel="0" collapsed="false">
      <c r="A10429" s="18" t="n">
        <v>0.711790000000059</v>
      </c>
      <c r="B10429" s="18" t="s">
        <v>64493</v>
      </c>
      <c r="C10429" s="18" t="n">
        <v>0.818040007147914</v>
      </c>
      <c r="D10429" s="18" t="s">
        <v>64494</v>
      </c>
      <c r="E10429" s="18" t="n">
        <v>0.864718108921437</v>
      </c>
      <c r="F10429" s="18" t="s">
        <v>64495</v>
      </c>
      <c r="G10429" s="18" t="n">
        <v>0.91139621069496</v>
      </c>
      <c r="H10429" s="18" t="s">
        <v>64496</v>
      </c>
      <c r="I10429" s="18" t="n">
        <v>0.958074312468483</v>
      </c>
      <c r="J10429" s="18" t="s">
        <v>64497</v>
      </c>
    </row>
    <row r="10430" customFormat="false" ht="12.75" hidden="false" customHeight="true" outlineLevel="0" collapsed="false">
      <c r="A10430" s="18" t="n">
        <v>0.711800000000059</v>
      </c>
      <c r="B10430" s="18" t="s">
        <v>64498</v>
      </c>
      <c r="C10430" s="18" t="n">
        <v>0.818042924529275</v>
      </c>
      <c r="D10430" s="18" t="s">
        <v>64499</v>
      </c>
      <c r="E10430" s="18" t="n">
        <v>0.864721026302798</v>
      </c>
      <c r="F10430" s="18" t="s">
        <v>64500</v>
      </c>
      <c r="G10430" s="18" t="n">
        <v>0.911399128076321</v>
      </c>
      <c r="H10430" s="18" t="s">
        <v>64501</v>
      </c>
      <c r="I10430" s="18" t="n">
        <v>0.958077229849844</v>
      </c>
      <c r="J10430" s="18" t="s">
        <v>64502</v>
      </c>
    </row>
    <row r="10431" customFormat="false" ht="12.75" hidden="false" customHeight="true" outlineLevel="0" collapsed="false">
      <c r="A10431" s="18" t="n">
        <v>0.711810000000059</v>
      </c>
      <c r="B10431" s="18" t="s">
        <v>64503</v>
      </c>
      <c r="C10431" s="18" t="n">
        <v>0.818045841910636</v>
      </c>
      <c r="D10431" s="18" t="s">
        <v>64504</v>
      </c>
      <c r="E10431" s="18" t="n">
        <v>0.864723943684159</v>
      </c>
      <c r="F10431" s="18" t="s">
        <v>64505</v>
      </c>
      <c r="G10431" s="18" t="n">
        <v>0.911402045457682</v>
      </c>
      <c r="H10431" s="18" t="s">
        <v>64506</v>
      </c>
      <c r="I10431" s="18" t="n">
        <v>0.958080147231205</v>
      </c>
      <c r="J10431" s="18" t="s">
        <v>64507</v>
      </c>
    </row>
    <row r="10432" customFormat="false" ht="12.75" hidden="false" customHeight="true" outlineLevel="0" collapsed="false">
      <c r="A10432" s="18" t="n">
        <v>0.711820000000059</v>
      </c>
      <c r="B10432" s="18" t="s">
        <v>64508</v>
      </c>
      <c r="C10432" s="18" t="n">
        <v>0.818048759291997</v>
      </c>
      <c r="D10432" s="18" t="s">
        <v>64509</v>
      </c>
      <c r="E10432" s="18" t="n">
        <v>0.86472686106552</v>
      </c>
      <c r="F10432" s="18" t="s">
        <v>64510</v>
      </c>
      <c r="G10432" s="18" t="n">
        <v>0.911404962839043</v>
      </c>
      <c r="H10432" s="18" t="s">
        <v>64511</v>
      </c>
      <c r="I10432" s="18" t="n">
        <v>0.958083064612566</v>
      </c>
      <c r="J10432" s="18" t="s">
        <v>64512</v>
      </c>
    </row>
    <row r="10433" customFormat="false" ht="12.75" hidden="false" customHeight="true" outlineLevel="0" collapsed="false">
      <c r="A10433" s="18" t="n">
        <v>0.711830000000059</v>
      </c>
      <c r="B10433" s="18" t="s">
        <v>64513</v>
      </c>
      <c r="C10433" s="18" t="n">
        <v>0.818051676673358</v>
      </c>
      <c r="D10433" s="18" t="s">
        <v>64514</v>
      </c>
      <c r="E10433" s="18" t="n">
        <v>0.864729778446881</v>
      </c>
      <c r="F10433" s="18" t="s">
        <v>64515</v>
      </c>
      <c r="G10433" s="18" t="n">
        <v>0.911407880220404</v>
      </c>
      <c r="H10433" s="18" t="s">
        <v>64516</v>
      </c>
      <c r="I10433" s="18" t="n">
        <v>0.958085981993927</v>
      </c>
      <c r="J10433" s="18" t="s">
        <v>64517</v>
      </c>
    </row>
    <row r="10434" customFormat="false" ht="12.75" hidden="false" customHeight="true" outlineLevel="0" collapsed="false">
      <c r="A10434" s="18" t="n">
        <v>0.711840000000059</v>
      </c>
      <c r="B10434" s="18" t="s">
        <v>64518</v>
      </c>
      <c r="C10434" s="18" t="n">
        <v>0.818054594054719</v>
      </c>
      <c r="D10434" s="18" t="s">
        <v>64519</v>
      </c>
      <c r="E10434" s="18" t="n">
        <v>0.864732695828241</v>
      </c>
      <c r="F10434" s="18" t="s">
        <v>64520</v>
      </c>
      <c r="G10434" s="18" t="n">
        <v>0.911410797601764</v>
      </c>
      <c r="H10434" s="18" t="s">
        <v>64521</v>
      </c>
      <c r="I10434" s="18" t="n">
        <v>0.958088899375287</v>
      </c>
      <c r="J10434" s="18" t="s">
        <v>64522</v>
      </c>
    </row>
    <row r="10435" customFormat="false" ht="12.75" hidden="false" customHeight="true" outlineLevel="0" collapsed="false">
      <c r="A10435" s="18" t="n">
        <v>0.711850000000059</v>
      </c>
      <c r="B10435" s="18" t="s">
        <v>64523</v>
      </c>
      <c r="C10435" s="18" t="n">
        <v>0.818057511436079</v>
      </c>
      <c r="D10435" s="18" t="s">
        <v>64524</v>
      </c>
      <c r="E10435" s="18" t="n">
        <v>0.864735613209602</v>
      </c>
      <c r="F10435" s="18" t="s">
        <v>64525</v>
      </c>
      <c r="G10435" s="18" t="n">
        <v>0.911413714983125</v>
      </c>
      <c r="H10435" s="18" t="s">
        <v>64526</v>
      </c>
      <c r="I10435" s="18" t="n">
        <v>0.958091816756648</v>
      </c>
      <c r="J10435" s="18" t="s">
        <v>64527</v>
      </c>
    </row>
    <row r="10436" customFormat="false" ht="12.75" hidden="false" customHeight="true" outlineLevel="0" collapsed="false">
      <c r="A10436" s="18" t="n">
        <v>0.711860000000059</v>
      </c>
      <c r="B10436" s="18" t="s">
        <v>64528</v>
      </c>
      <c r="C10436" s="18" t="n">
        <v>0.81806042881744</v>
      </c>
      <c r="D10436" s="18" t="s">
        <v>64529</v>
      </c>
      <c r="E10436" s="18" t="n">
        <v>0.864738530590963</v>
      </c>
      <c r="F10436" s="18" t="s">
        <v>64530</v>
      </c>
      <c r="G10436" s="18" t="n">
        <v>0.911416632364486</v>
      </c>
      <c r="H10436" s="18" t="s">
        <v>64531</v>
      </c>
      <c r="I10436" s="18" t="n">
        <v>0.958094734138009</v>
      </c>
      <c r="J10436" s="18" t="s">
        <v>64532</v>
      </c>
    </row>
    <row r="10437" customFormat="false" ht="12.75" hidden="false" customHeight="true" outlineLevel="0" collapsed="false">
      <c r="A10437" s="18" t="n">
        <v>0.711870000000059</v>
      </c>
      <c r="B10437" s="18" t="s">
        <v>64533</v>
      </c>
      <c r="C10437" s="18" t="n">
        <v>0.818063346198801</v>
      </c>
      <c r="D10437" s="18" t="s">
        <v>64534</v>
      </c>
      <c r="E10437" s="18" t="n">
        <v>0.864741447972324</v>
      </c>
      <c r="F10437" s="18" t="s">
        <v>64535</v>
      </c>
      <c r="G10437" s="18" t="n">
        <v>0.911419549745847</v>
      </c>
      <c r="H10437" s="18" t="s">
        <v>64536</v>
      </c>
      <c r="I10437" s="18" t="n">
        <v>0.95809765151937</v>
      </c>
      <c r="J10437" s="18" t="s">
        <v>64537</v>
      </c>
    </row>
    <row r="10438" customFormat="false" ht="12.75" hidden="false" customHeight="true" outlineLevel="0" collapsed="false">
      <c r="A10438" s="18" t="n">
        <v>0.711880000000059</v>
      </c>
      <c r="B10438" s="18" t="s">
        <v>64538</v>
      </c>
      <c r="C10438" s="18" t="n">
        <v>0.818066263580162</v>
      </c>
      <c r="D10438" s="18" t="s">
        <v>64539</v>
      </c>
      <c r="E10438" s="18" t="n">
        <v>0.864744365353685</v>
      </c>
      <c r="F10438" s="18" t="s">
        <v>64540</v>
      </c>
      <c r="G10438" s="18" t="n">
        <v>0.911422467127208</v>
      </c>
      <c r="H10438" s="18" t="s">
        <v>64541</v>
      </c>
      <c r="I10438" s="18" t="n">
        <v>0.958100568900731</v>
      </c>
      <c r="J10438" s="18" t="s">
        <v>64542</v>
      </c>
    </row>
    <row r="10439" customFormat="false" ht="12.75" hidden="false" customHeight="true" outlineLevel="0" collapsed="false">
      <c r="A10439" s="18" t="n">
        <v>0.711890000000059</v>
      </c>
      <c r="B10439" s="18" t="s">
        <v>64543</v>
      </c>
      <c r="C10439" s="18" t="n">
        <v>0.818069180961523</v>
      </c>
      <c r="D10439" s="18" t="s">
        <v>64544</v>
      </c>
      <c r="E10439" s="18" t="n">
        <v>0.864747282735046</v>
      </c>
      <c r="F10439" s="18" t="s">
        <v>64545</v>
      </c>
      <c r="G10439" s="18" t="n">
        <v>0.911425384508569</v>
      </c>
      <c r="H10439" s="18" t="s">
        <v>64546</v>
      </c>
      <c r="I10439" s="18" t="n">
        <v>0.958103486282092</v>
      </c>
      <c r="J10439" s="18" t="s">
        <v>64547</v>
      </c>
    </row>
    <row r="10440" customFormat="false" ht="12.75" hidden="false" customHeight="true" outlineLevel="0" collapsed="false">
      <c r="A10440" s="18" t="n">
        <v>0.711900000000059</v>
      </c>
      <c r="B10440" s="18" t="s">
        <v>64548</v>
      </c>
      <c r="C10440" s="18" t="n">
        <v>0.818072098342884</v>
      </c>
      <c r="D10440" s="18" t="s">
        <v>64549</v>
      </c>
      <c r="E10440" s="18" t="n">
        <v>0.864750200116407</v>
      </c>
      <c r="F10440" s="18" t="s">
        <v>64550</v>
      </c>
      <c r="G10440" s="18" t="n">
        <v>0.911428301889929</v>
      </c>
      <c r="H10440" s="18" t="s">
        <v>64551</v>
      </c>
      <c r="I10440" s="18" t="n">
        <v>0.958106403663452</v>
      </c>
      <c r="J10440" s="18" t="s">
        <v>64552</v>
      </c>
    </row>
    <row r="10441" customFormat="false" ht="12.75" hidden="false" customHeight="true" outlineLevel="0" collapsed="false">
      <c r="A10441" s="18" t="n">
        <v>0.711910000000059</v>
      </c>
      <c r="B10441" s="18" t="s">
        <v>64553</v>
      </c>
      <c r="C10441" s="18" t="n">
        <v>0.818075015724245</v>
      </c>
      <c r="D10441" s="18" t="s">
        <v>64554</v>
      </c>
      <c r="E10441" s="18" t="n">
        <v>0.864753117497767</v>
      </c>
      <c r="F10441" s="18" t="s">
        <v>64555</v>
      </c>
      <c r="G10441" s="18" t="n">
        <v>0.91143121927129</v>
      </c>
      <c r="H10441" s="18" t="s">
        <v>64556</v>
      </c>
      <c r="I10441" s="18" t="n">
        <v>0.958109321044813</v>
      </c>
      <c r="J10441" s="18" t="s">
        <v>64557</v>
      </c>
    </row>
    <row r="10442" customFormat="false" ht="12.75" hidden="false" customHeight="true" outlineLevel="0" collapsed="false">
      <c r="A10442" s="18" t="n">
        <v>0.711920000000059</v>
      </c>
      <c r="B10442" s="18" t="s">
        <v>64558</v>
      </c>
      <c r="C10442" s="18" t="n">
        <v>0.818077933105605</v>
      </c>
      <c r="D10442" s="18" t="s">
        <v>64559</v>
      </c>
      <c r="E10442" s="18" t="n">
        <v>0.864756034879128</v>
      </c>
      <c r="F10442" s="18" t="s">
        <v>64560</v>
      </c>
      <c r="G10442" s="18" t="n">
        <v>0.911434136652651</v>
      </c>
      <c r="H10442" s="18" t="s">
        <v>64561</v>
      </c>
      <c r="I10442" s="18" t="n">
        <v>0.958112238426174</v>
      </c>
      <c r="J10442" s="18" t="s">
        <v>64562</v>
      </c>
    </row>
    <row r="10443" customFormat="false" ht="12.75" hidden="false" customHeight="true" outlineLevel="0" collapsed="false">
      <c r="A10443" s="18" t="n">
        <v>0.711930000000059</v>
      </c>
      <c r="B10443" s="18" t="s">
        <v>64563</v>
      </c>
      <c r="C10443" s="18" t="n">
        <v>0.818080850486966</v>
      </c>
      <c r="D10443" s="18" t="s">
        <v>64564</v>
      </c>
      <c r="E10443" s="18" t="n">
        <v>0.864758952260489</v>
      </c>
      <c r="F10443" s="18" t="s">
        <v>64565</v>
      </c>
      <c r="G10443" s="18" t="n">
        <v>0.911437054034012</v>
      </c>
      <c r="H10443" s="18" t="s">
        <v>64566</v>
      </c>
      <c r="I10443" s="18" t="n">
        <v>0.958115155807535</v>
      </c>
      <c r="J10443" s="18" t="s">
        <v>64567</v>
      </c>
    </row>
    <row r="10444" customFormat="false" ht="12.75" hidden="false" customHeight="true" outlineLevel="0" collapsed="false">
      <c r="A10444" s="18" t="n">
        <v>0.711940000000059</v>
      </c>
      <c r="B10444" s="18" t="s">
        <v>64568</v>
      </c>
      <c r="C10444" s="18" t="n">
        <v>0.818083767868327</v>
      </c>
      <c r="D10444" s="18" t="s">
        <v>64569</v>
      </c>
      <c r="E10444" s="18" t="n">
        <v>0.86476186964185</v>
      </c>
      <c r="F10444" s="18" t="s">
        <v>64570</v>
      </c>
      <c r="G10444" s="18" t="n">
        <v>0.911439971415373</v>
      </c>
      <c r="H10444" s="18" t="s">
        <v>64571</v>
      </c>
      <c r="I10444" s="18" t="n">
        <v>0.958118073188896</v>
      </c>
      <c r="J10444" s="18" t="s">
        <v>64572</v>
      </c>
    </row>
    <row r="10445" customFormat="false" ht="12.75" hidden="false" customHeight="true" outlineLevel="0" collapsed="false">
      <c r="A10445" s="18" t="n">
        <v>0.711950000000059</v>
      </c>
      <c r="B10445" s="18" t="s">
        <v>64573</v>
      </c>
      <c r="C10445" s="18" t="n">
        <v>0.818086685249688</v>
      </c>
      <c r="D10445" s="18" t="s">
        <v>64574</v>
      </c>
      <c r="E10445" s="18" t="n">
        <v>0.864764787023211</v>
      </c>
      <c r="F10445" s="18" t="s">
        <v>64575</v>
      </c>
      <c r="G10445" s="18" t="n">
        <v>0.911442888796734</v>
      </c>
      <c r="H10445" s="18" t="s">
        <v>64576</v>
      </c>
      <c r="I10445" s="18" t="n">
        <v>0.958120990570257</v>
      </c>
      <c r="J10445" s="18" t="s">
        <v>64577</v>
      </c>
    </row>
    <row r="10446" customFormat="false" ht="12.75" hidden="false" customHeight="true" outlineLevel="0" collapsed="false">
      <c r="A10446" s="18" t="n">
        <v>0.711960000000059</v>
      </c>
      <c r="B10446" s="18" t="s">
        <v>64578</v>
      </c>
      <c r="C10446" s="18" t="n">
        <v>0.818089602631049</v>
      </c>
      <c r="D10446" s="18" t="s">
        <v>64579</v>
      </c>
      <c r="E10446" s="18" t="n">
        <v>0.864767704404572</v>
      </c>
      <c r="F10446" s="18" t="s">
        <v>64580</v>
      </c>
      <c r="G10446" s="18" t="n">
        <v>0.911445806178095</v>
      </c>
      <c r="H10446" s="18" t="s">
        <v>64581</v>
      </c>
      <c r="I10446" s="18" t="n">
        <v>0.958123907951618</v>
      </c>
      <c r="J10446" s="18" t="s">
        <v>64582</v>
      </c>
    </row>
    <row r="10447" customFormat="false" ht="12.75" hidden="false" customHeight="true" outlineLevel="0" collapsed="false">
      <c r="A10447" s="18" t="n">
        <v>0.711970000000059</v>
      </c>
      <c r="B10447" s="18" t="s">
        <v>64583</v>
      </c>
      <c r="C10447" s="18" t="n">
        <v>0.81809252001241</v>
      </c>
      <c r="D10447" s="18" t="s">
        <v>64584</v>
      </c>
      <c r="E10447" s="18" t="n">
        <v>0.864770621785932</v>
      </c>
      <c r="F10447" s="18" t="s">
        <v>64585</v>
      </c>
      <c r="G10447" s="18" t="n">
        <v>0.911448723559455</v>
      </c>
      <c r="H10447" s="18" t="s">
        <v>64586</v>
      </c>
      <c r="I10447" s="18" t="n">
        <v>0.958126825332978</v>
      </c>
      <c r="J10447" s="18" t="s">
        <v>64587</v>
      </c>
    </row>
    <row r="10448" customFormat="false" ht="12.75" hidden="false" customHeight="true" outlineLevel="0" collapsed="false">
      <c r="A10448" s="18" t="n">
        <v>0.71198000000006</v>
      </c>
      <c r="B10448" s="18" t="s">
        <v>64588</v>
      </c>
      <c r="C10448" s="18" t="n">
        <v>0.81809543739377</v>
      </c>
      <c r="D10448" s="18" t="s">
        <v>64589</v>
      </c>
      <c r="E10448" s="18" t="n">
        <v>0.864773539167293</v>
      </c>
      <c r="F10448" s="18" t="s">
        <v>64590</v>
      </c>
      <c r="G10448" s="18" t="n">
        <v>0.911451640940816</v>
      </c>
      <c r="H10448" s="18" t="s">
        <v>64591</v>
      </c>
      <c r="I10448" s="18" t="n">
        <v>0.958129742714339</v>
      </c>
      <c r="J10448" s="18" t="s">
        <v>64592</v>
      </c>
    </row>
    <row r="10449" customFormat="false" ht="12.75" hidden="false" customHeight="true" outlineLevel="0" collapsed="false">
      <c r="A10449" s="18" t="n">
        <v>0.71199000000006</v>
      </c>
      <c r="B10449" s="18" t="s">
        <v>64593</v>
      </c>
      <c r="C10449" s="18" t="n">
        <v>0.818098354775131</v>
      </c>
      <c r="D10449" s="18" t="s">
        <v>64594</v>
      </c>
      <c r="E10449" s="18" t="n">
        <v>0.864776456548654</v>
      </c>
      <c r="F10449" s="18" t="s">
        <v>64595</v>
      </c>
      <c r="G10449" s="18" t="n">
        <v>0.911454558322177</v>
      </c>
      <c r="H10449" s="18" t="s">
        <v>64596</v>
      </c>
      <c r="I10449" s="18" t="n">
        <v>0.9581326600957</v>
      </c>
      <c r="J10449" s="18" t="s">
        <v>64597</v>
      </c>
    </row>
    <row r="10450" customFormat="false" ht="12.75" hidden="false" customHeight="true" outlineLevel="0" collapsed="false">
      <c r="A10450" s="18" t="n">
        <v>0.71200000000006</v>
      </c>
      <c r="B10450" s="18" t="s">
        <v>64598</v>
      </c>
      <c r="C10450" s="18" t="n">
        <v>0.818101272156492</v>
      </c>
      <c r="D10450" s="18" t="s">
        <v>64599</v>
      </c>
      <c r="E10450" s="18" t="n">
        <v>0.864779373930015</v>
      </c>
      <c r="F10450" s="18" t="s">
        <v>64600</v>
      </c>
      <c r="G10450" s="18" t="n">
        <v>0.911457475703538</v>
      </c>
      <c r="H10450" s="18" t="s">
        <v>64601</v>
      </c>
      <c r="I10450" s="18" t="n">
        <v>0.958135577477061</v>
      </c>
      <c r="J10450" s="18" t="s">
        <v>64602</v>
      </c>
    </row>
    <row r="10451" customFormat="false" ht="12.75" hidden="false" customHeight="true" outlineLevel="0" collapsed="false">
      <c r="A10451" s="18" t="n">
        <v>0.71201000000006</v>
      </c>
      <c r="B10451" s="18" t="s">
        <v>64603</v>
      </c>
      <c r="C10451" s="18" t="n">
        <v>0.818104189537853</v>
      </c>
      <c r="D10451" s="18" t="s">
        <v>64604</v>
      </c>
      <c r="E10451" s="18" t="n">
        <v>0.864782291311376</v>
      </c>
      <c r="F10451" s="18" t="s">
        <v>64605</v>
      </c>
      <c r="G10451" s="18" t="n">
        <v>0.911460393084899</v>
      </c>
      <c r="H10451" s="18" t="s">
        <v>64606</v>
      </c>
      <c r="I10451" s="18" t="n">
        <v>0.958138494858422</v>
      </c>
      <c r="J10451" s="18" t="s">
        <v>64607</v>
      </c>
    </row>
    <row r="10452" customFormat="false" ht="12.75" hidden="false" customHeight="true" outlineLevel="0" collapsed="false">
      <c r="A10452" s="18" t="n">
        <v>0.71202000000006</v>
      </c>
      <c r="B10452" s="18" t="s">
        <v>64608</v>
      </c>
      <c r="C10452" s="18" t="n">
        <v>0.818107106919214</v>
      </c>
      <c r="D10452" s="18" t="s">
        <v>64609</v>
      </c>
      <c r="E10452" s="18" t="n">
        <v>0.864785208692737</v>
      </c>
      <c r="F10452" s="18" t="s">
        <v>64610</v>
      </c>
      <c r="G10452" s="18" t="n">
        <v>0.91146331046626</v>
      </c>
      <c r="H10452" s="18" t="s">
        <v>64611</v>
      </c>
      <c r="I10452" s="18" t="n">
        <v>0.958141412239783</v>
      </c>
      <c r="J10452" s="18" t="s">
        <v>64612</v>
      </c>
    </row>
    <row r="10453" customFormat="false" ht="12.75" hidden="false" customHeight="true" outlineLevel="0" collapsed="false">
      <c r="A10453" s="18" t="n">
        <v>0.71203000000006</v>
      </c>
      <c r="B10453" s="18" t="s">
        <v>2409</v>
      </c>
      <c r="C10453" s="18" t="n">
        <v>0.818110024300575</v>
      </c>
      <c r="D10453" s="18" t="s">
        <v>64613</v>
      </c>
      <c r="E10453" s="18" t="n">
        <v>0.864788126074098</v>
      </c>
      <c r="F10453" s="18" t="s">
        <v>64614</v>
      </c>
      <c r="G10453" s="18" t="n">
        <v>0.91146622784762</v>
      </c>
      <c r="H10453" s="18" t="s">
        <v>64615</v>
      </c>
      <c r="I10453" s="18" t="n">
        <v>0.958144329621143</v>
      </c>
      <c r="J10453" s="18" t="s">
        <v>64616</v>
      </c>
    </row>
    <row r="10454" customFormat="false" ht="12.75" hidden="false" customHeight="true" outlineLevel="0" collapsed="false">
      <c r="A10454" s="18" t="n">
        <v>0.71204000000006</v>
      </c>
      <c r="B10454" s="18" t="s">
        <v>64617</v>
      </c>
      <c r="C10454" s="18" t="n">
        <v>0.818112941681935</v>
      </c>
      <c r="D10454" s="18" t="s">
        <v>64618</v>
      </c>
      <c r="E10454" s="18" t="n">
        <v>0.864791043455458</v>
      </c>
      <c r="F10454" s="18" t="s">
        <v>64619</v>
      </c>
      <c r="G10454" s="18" t="n">
        <v>0.911469145228981</v>
      </c>
      <c r="H10454" s="18" t="s">
        <v>64620</v>
      </c>
      <c r="I10454" s="18" t="n">
        <v>0.958147247002504</v>
      </c>
      <c r="J10454" s="18" t="s">
        <v>64621</v>
      </c>
    </row>
    <row r="10455" customFormat="false" ht="12.75" hidden="false" customHeight="true" outlineLevel="0" collapsed="false">
      <c r="A10455" s="18" t="n">
        <v>0.71205000000006</v>
      </c>
      <c r="B10455" s="18" t="s">
        <v>64622</v>
      </c>
      <c r="C10455" s="18" t="n">
        <v>0.818115859063296</v>
      </c>
      <c r="D10455" s="18" t="s">
        <v>64623</v>
      </c>
      <c r="E10455" s="18" t="n">
        <v>0.864793960836819</v>
      </c>
      <c r="F10455" s="18" t="s">
        <v>64624</v>
      </c>
      <c r="G10455" s="18" t="n">
        <v>0.911472062610342</v>
      </c>
      <c r="H10455" s="18" t="s">
        <v>64625</v>
      </c>
      <c r="I10455" s="18" t="n">
        <v>0.958150164383865</v>
      </c>
      <c r="J10455" s="18" t="s">
        <v>64626</v>
      </c>
    </row>
    <row r="10456" customFormat="false" ht="12.75" hidden="false" customHeight="true" outlineLevel="0" collapsed="false">
      <c r="A10456" s="18" t="n">
        <v>0.71206000000006</v>
      </c>
      <c r="B10456" s="18" t="s">
        <v>64627</v>
      </c>
      <c r="C10456" s="18" t="n">
        <v>0.818118776444657</v>
      </c>
      <c r="D10456" s="18" t="s">
        <v>64628</v>
      </c>
      <c r="E10456" s="18" t="n">
        <v>0.86479687821818</v>
      </c>
      <c r="F10456" s="18" t="s">
        <v>64629</v>
      </c>
      <c r="G10456" s="18" t="n">
        <v>0.911474979991703</v>
      </c>
      <c r="H10456" s="18" t="s">
        <v>64630</v>
      </c>
      <c r="I10456" s="18" t="n">
        <v>0.958153081765226</v>
      </c>
      <c r="J10456" s="18" t="s">
        <v>64631</v>
      </c>
    </row>
    <row r="10457" customFormat="false" ht="12.75" hidden="false" customHeight="true" outlineLevel="0" collapsed="false">
      <c r="A10457" s="18" t="n">
        <v>0.71207000000006</v>
      </c>
      <c r="B10457" s="18" t="s">
        <v>64632</v>
      </c>
      <c r="C10457" s="18" t="n">
        <v>0.818121693826018</v>
      </c>
      <c r="D10457" s="18" t="s">
        <v>64633</v>
      </c>
      <c r="E10457" s="18" t="n">
        <v>0.864799795599541</v>
      </c>
      <c r="F10457" s="18" t="s">
        <v>64634</v>
      </c>
      <c r="G10457" s="18" t="n">
        <v>0.911477897373064</v>
      </c>
      <c r="H10457" s="18" t="s">
        <v>64635</v>
      </c>
      <c r="I10457" s="18" t="n">
        <v>0.958155999146587</v>
      </c>
      <c r="J10457" s="18" t="s">
        <v>64636</v>
      </c>
    </row>
    <row r="10458" customFormat="false" ht="12.75" hidden="false" customHeight="true" outlineLevel="0" collapsed="false">
      <c r="A10458" s="18" t="n">
        <v>0.71208000000006</v>
      </c>
      <c r="B10458" s="18" t="s">
        <v>64637</v>
      </c>
      <c r="C10458" s="18" t="n">
        <v>0.818124611207379</v>
      </c>
      <c r="D10458" s="18" t="s">
        <v>64638</v>
      </c>
      <c r="E10458" s="18" t="n">
        <v>0.864802712980902</v>
      </c>
      <c r="F10458" s="18" t="s">
        <v>64639</v>
      </c>
      <c r="G10458" s="18" t="n">
        <v>0.911480814754425</v>
      </c>
      <c r="H10458" s="18" t="s">
        <v>64640</v>
      </c>
      <c r="I10458" s="18" t="n">
        <v>0.958158916527948</v>
      </c>
      <c r="J10458" s="18" t="s">
        <v>64641</v>
      </c>
    </row>
    <row r="10459" customFormat="false" ht="12.75" hidden="false" customHeight="true" outlineLevel="0" collapsed="false">
      <c r="A10459" s="18" t="n">
        <v>0.71209000000006</v>
      </c>
      <c r="B10459" s="18" t="s">
        <v>64642</v>
      </c>
      <c r="C10459" s="18" t="n">
        <v>0.81812752858874</v>
      </c>
      <c r="D10459" s="18" t="s">
        <v>64643</v>
      </c>
      <c r="E10459" s="18" t="n">
        <v>0.864805630362263</v>
      </c>
      <c r="F10459" s="18" t="s">
        <v>64644</v>
      </c>
      <c r="G10459" s="18" t="n">
        <v>0.911483732135786</v>
      </c>
      <c r="H10459" s="18" t="s">
        <v>64645</v>
      </c>
      <c r="I10459" s="18" t="n">
        <v>0.958161833909308</v>
      </c>
      <c r="J10459" s="18" t="s">
        <v>64646</v>
      </c>
    </row>
    <row r="10460" customFormat="false" ht="12.75" hidden="false" customHeight="true" outlineLevel="0" collapsed="false">
      <c r="A10460" s="18" t="n">
        <v>0.71210000000006</v>
      </c>
      <c r="B10460" s="18" t="s">
        <v>64647</v>
      </c>
      <c r="C10460" s="18" t="n">
        <v>0.8181304459701</v>
      </c>
      <c r="D10460" s="18" t="s">
        <v>64648</v>
      </c>
      <c r="E10460" s="18" t="n">
        <v>0.864808547743623</v>
      </c>
      <c r="F10460" s="18" t="s">
        <v>64649</v>
      </c>
      <c r="G10460" s="18" t="n">
        <v>0.911486649517146</v>
      </c>
      <c r="H10460" s="18" t="s">
        <v>64650</v>
      </c>
      <c r="I10460" s="18" t="n">
        <v>0.958164751290669</v>
      </c>
      <c r="J10460" s="18" t="s">
        <v>64651</v>
      </c>
    </row>
    <row r="10461" customFormat="false" ht="12.75" hidden="false" customHeight="true" outlineLevel="0" collapsed="false">
      <c r="A10461" s="18" t="n">
        <v>0.71211000000006</v>
      </c>
      <c r="B10461" s="18" t="s">
        <v>64652</v>
      </c>
      <c r="C10461" s="18" t="n">
        <v>0.818133363351461</v>
      </c>
      <c r="D10461" s="18" t="s">
        <v>64653</v>
      </c>
      <c r="E10461" s="18" t="n">
        <v>0.864811465124984</v>
      </c>
      <c r="F10461" s="18" t="s">
        <v>64654</v>
      </c>
      <c r="G10461" s="18" t="n">
        <v>0.911489566898507</v>
      </c>
      <c r="H10461" s="18" t="s">
        <v>64655</v>
      </c>
      <c r="I10461" s="18" t="n">
        <v>0.95816766867203</v>
      </c>
      <c r="J10461" s="18" t="s">
        <v>64656</v>
      </c>
    </row>
    <row r="10462" customFormat="false" ht="12.75" hidden="false" customHeight="true" outlineLevel="0" collapsed="false">
      <c r="A10462" s="18" t="n">
        <v>0.71212000000006</v>
      </c>
      <c r="B10462" s="18" t="s">
        <v>64657</v>
      </c>
      <c r="C10462" s="18" t="n">
        <v>0.818136280732822</v>
      </c>
      <c r="D10462" s="18" t="s">
        <v>64658</v>
      </c>
      <c r="E10462" s="18" t="n">
        <v>0.864814382506345</v>
      </c>
      <c r="F10462" s="18" t="s">
        <v>64659</v>
      </c>
      <c r="G10462" s="18" t="n">
        <v>0.911492484279868</v>
      </c>
      <c r="H10462" s="18" t="s">
        <v>64660</v>
      </c>
      <c r="I10462" s="18" t="n">
        <v>0.958170586053391</v>
      </c>
      <c r="J10462" s="18" t="s">
        <v>64661</v>
      </c>
    </row>
    <row r="10463" customFormat="false" ht="12.75" hidden="false" customHeight="true" outlineLevel="0" collapsed="false">
      <c r="A10463" s="18" t="n">
        <v>0.71213000000006</v>
      </c>
      <c r="B10463" s="18" t="s">
        <v>64662</v>
      </c>
      <c r="C10463" s="18" t="n">
        <v>0.818139198114183</v>
      </c>
      <c r="D10463" s="18" t="s">
        <v>64663</v>
      </c>
      <c r="E10463" s="18" t="n">
        <v>0.864817299887706</v>
      </c>
      <c r="F10463" s="18" t="s">
        <v>64664</v>
      </c>
      <c r="G10463" s="18" t="n">
        <v>0.911495401661229</v>
      </c>
      <c r="H10463" s="18" t="s">
        <v>64665</v>
      </c>
      <c r="I10463" s="18" t="n">
        <v>0.958173503434752</v>
      </c>
      <c r="J10463" s="18" t="s">
        <v>64666</v>
      </c>
    </row>
    <row r="10464" customFormat="false" ht="12.75" hidden="false" customHeight="true" outlineLevel="0" collapsed="false">
      <c r="A10464" s="18" t="n">
        <v>0.71214000000006</v>
      </c>
      <c r="B10464" s="18" t="s">
        <v>64667</v>
      </c>
      <c r="C10464" s="18" t="n">
        <v>0.818142115495544</v>
      </c>
      <c r="D10464" s="18" t="s">
        <v>64668</v>
      </c>
      <c r="E10464" s="18" t="n">
        <v>0.864820217269067</v>
      </c>
      <c r="F10464" s="18" t="s">
        <v>64669</v>
      </c>
      <c r="G10464" s="18" t="n">
        <v>0.91149831904259</v>
      </c>
      <c r="H10464" s="18" t="s">
        <v>64670</v>
      </c>
      <c r="I10464" s="18" t="n">
        <v>0.958176420816113</v>
      </c>
      <c r="J10464" s="18" t="s">
        <v>64671</v>
      </c>
    </row>
    <row r="10465" customFormat="false" ht="12.75" hidden="false" customHeight="true" outlineLevel="0" collapsed="false">
      <c r="A10465" s="18" t="n">
        <v>0.71215000000006</v>
      </c>
      <c r="B10465" s="18" t="s">
        <v>64672</v>
      </c>
      <c r="C10465" s="18" t="n">
        <v>0.818145032876905</v>
      </c>
      <c r="D10465" s="18" t="s">
        <v>64673</v>
      </c>
      <c r="E10465" s="18" t="n">
        <v>0.864823134650428</v>
      </c>
      <c r="F10465" s="18" t="s">
        <v>64674</v>
      </c>
      <c r="G10465" s="18" t="n">
        <v>0.911501236423951</v>
      </c>
      <c r="H10465" s="18" t="s">
        <v>64675</v>
      </c>
      <c r="I10465" s="18" t="n">
        <v>0.958179338197474</v>
      </c>
      <c r="J10465" s="18" t="s">
        <v>64676</v>
      </c>
    </row>
    <row r="10466" customFormat="false" ht="12.75" hidden="false" customHeight="true" outlineLevel="0" collapsed="false">
      <c r="A10466" s="18" t="n">
        <v>0.71216000000006</v>
      </c>
      <c r="B10466" s="18" t="s">
        <v>64677</v>
      </c>
      <c r="C10466" s="18" t="n">
        <v>0.818147950258266</v>
      </c>
      <c r="D10466" s="18" t="s">
        <v>64678</v>
      </c>
      <c r="E10466" s="18" t="n">
        <v>0.864826052031789</v>
      </c>
      <c r="F10466" s="18" t="s">
        <v>64679</v>
      </c>
      <c r="G10466" s="18" t="n">
        <v>0.911504153805312</v>
      </c>
      <c r="H10466" s="18" t="s">
        <v>64680</v>
      </c>
      <c r="I10466" s="18" t="n">
        <v>0.958182255578834</v>
      </c>
      <c r="J10466" s="18" t="s">
        <v>64681</v>
      </c>
    </row>
    <row r="10467" customFormat="false" ht="12.75" hidden="false" customHeight="true" outlineLevel="0" collapsed="false">
      <c r="A10467" s="18" t="n">
        <v>0.71217000000006</v>
      </c>
      <c r="B10467" s="18" t="s">
        <v>64682</v>
      </c>
      <c r="C10467" s="18" t="n">
        <v>0.818150867639626</v>
      </c>
      <c r="D10467" s="18" t="s">
        <v>64683</v>
      </c>
      <c r="E10467" s="18" t="n">
        <v>0.864828969413149</v>
      </c>
      <c r="F10467" s="18" t="s">
        <v>64684</v>
      </c>
      <c r="G10467" s="18" t="n">
        <v>0.911507071186672</v>
      </c>
      <c r="H10467" s="18" t="s">
        <v>64685</v>
      </c>
      <c r="I10467" s="18" t="n">
        <v>0.958185172960195</v>
      </c>
      <c r="J10467" s="18" t="s">
        <v>64686</v>
      </c>
    </row>
    <row r="10468" customFormat="false" ht="12.75" hidden="false" customHeight="true" outlineLevel="0" collapsed="false">
      <c r="A10468" s="18" t="n">
        <v>0.71218000000006</v>
      </c>
      <c r="B10468" s="18" t="s">
        <v>64687</v>
      </c>
      <c r="C10468" s="18" t="n">
        <v>0.818153785020987</v>
      </c>
      <c r="D10468" s="18" t="s">
        <v>64688</v>
      </c>
      <c r="E10468" s="18" t="n">
        <v>0.86483188679451</v>
      </c>
      <c r="F10468" s="18" t="s">
        <v>64689</v>
      </c>
      <c r="G10468" s="18" t="n">
        <v>0.911509988568033</v>
      </c>
      <c r="H10468" s="18" t="s">
        <v>64690</v>
      </c>
      <c r="I10468" s="18" t="n">
        <v>0.958188090341556</v>
      </c>
      <c r="J10468" s="18" t="s">
        <v>64691</v>
      </c>
    </row>
    <row r="10469" customFormat="false" ht="12.75" hidden="false" customHeight="true" outlineLevel="0" collapsed="false">
      <c r="A10469" s="18" t="n">
        <v>0.712190000000061</v>
      </c>
      <c r="B10469" s="18" t="s">
        <v>64692</v>
      </c>
      <c r="C10469" s="18" t="n">
        <v>0.818156702402348</v>
      </c>
      <c r="D10469" s="18" t="s">
        <v>64693</v>
      </c>
      <c r="E10469" s="18" t="n">
        <v>0.864834804175871</v>
      </c>
      <c r="F10469" s="18" t="s">
        <v>64694</v>
      </c>
      <c r="G10469" s="18" t="n">
        <v>0.911512905949394</v>
      </c>
      <c r="H10469" s="18" t="s">
        <v>64695</v>
      </c>
      <c r="I10469" s="18" t="n">
        <v>0.958191007722917</v>
      </c>
      <c r="J10469" s="18" t="s">
        <v>64696</v>
      </c>
    </row>
    <row r="10470" customFormat="false" ht="12.75" hidden="false" customHeight="true" outlineLevel="0" collapsed="false">
      <c r="A10470" s="18" t="n">
        <v>0.712200000000061</v>
      </c>
      <c r="B10470" s="18" t="s">
        <v>64697</v>
      </c>
      <c r="C10470" s="18" t="n">
        <v>0.818159619783709</v>
      </c>
      <c r="D10470" s="18" t="s">
        <v>64698</v>
      </c>
      <c r="E10470" s="18" t="n">
        <v>0.864837721557232</v>
      </c>
      <c r="F10470" s="18" t="s">
        <v>64699</v>
      </c>
      <c r="G10470" s="18" t="n">
        <v>0.911515823330755</v>
      </c>
      <c r="H10470" s="18" t="s">
        <v>64700</v>
      </c>
      <c r="I10470" s="18" t="n">
        <v>0.958193925104278</v>
      </c>
      <c r="J10470" s="18" t="s">
        <v>64701</v>
      </c>
    </row>
    <row r="10471" customFormat="false" ht="12.75" hidden="false" customHeight="true" outlineLevel="0" collapsed="false">
      <c r="A10471" s="18" t="n">
        <v>0.712210000000061</v>
      </c>
      <c r="B10471" s="18" t="s">
        <v>64702</v>
      </c>
      <c r="C10471" s="18" t="n">
        <v>0.81816253716507</v>
      </c>
      <c r="D10471" s="18" t="s">
        <v>64703</v>
      </c>
      <c r="E10471" s="18" t="n">
        <v>0.864840638938593</v>
      </c>
      <c r="F10471" s="18" t="s">
        <v>64704</v>
      </c>
      <c r="G10471" s="18" t="n">
        <v>0.911518740712116</v>
      </c>
      <c r="H10471" s="18" t="s">
        <v>64705</v>
      </c>
      <c r="I10471" s="18" t="n">
        <v>0.958196842485639</v>
      </c>
      <c r="J10471" s="18" t="s">
        <v>64706</v>
      </c>
    </row>
    <row r="10472" customFormat="false" ht="12.75" hidden="false" customHeight="true" outlineLevel="0" collapsed="false">
      <c r="A10472" s="18" t="n">
        <v>0.712220000000061</v>
      </c>
      <c r="B10472" s="18" t="s">
        <v>64707</v>
      </c>
      <c r="C10472" s="18" t="n">
        <v>0.818165454546431</v>
      </c>
      <c r="D10472" s="18" t="s">
        <v>64708</v>
      </c>
      <c r="E10472" s="18" t="n">
        <v>0.864843556319954</v>
      </c>
      <c r="F10472" s="18" t="s">
        <v>64709</v>
      </c>
      <c r="G10472" s="18" t="n">
        <v>0.911521658093477</v>
      </c>
      <c r="H10472" s="18" t="s">
        <v>64710</v>
      </c>
      <c r="I10472" s="18" t="n">
        <v>0.958199759867</v>
      </c>
      <c r="J10472" s="18" t="s">
        <v>64711</v>
      </c>
    </row>
    <row r="10473" customFormat="false" ht="12.75" hidden="false" customHeight="true" outlineLevel="0" collapsed="false">
      <c r="A10473" s="18" t="n">
        <v>0.712230000000061</v>
      </c>
      <c r="B10473" s="18" t="s">
        <v>64712</v>
      </c>
      <c r="C10473" s="18" t="n">
        <v>0.818168371927792</v>
      </c>
      <c r="D10473" s="18" t="s">
        <v>64713</v>
      </c>
      <c r="E10473" s="18" t="n">
        <v>0.864846473701314</v>
      </c>
      <c r="F10473" s="18" t="s">
        <v>64714</v>
      </c>
      <c r="G10473" s="18" t="n">
        <v>0.911524575474837</v>
      </c>
      <c r="H10473" s="18" t="s">
        <v>64715</v>
      </c>
      <c r="I10473" s="18" t="n">
        <v>0.95820267724836</v>
      </c>
      <c r="J10473" s="18" t="s">
        <v>64716</v>
      </c>
    </row>
    <row r="10474" customFormat="false" ht="12.75" hidden="false" customHeight="true" outlineLevel="0" collapsed="false">
      <c r="A10474" s="18" t="n">
        <v>0.712240000000061</v>
      </c>
      <c r="B10474" s="18" t="s">
        <v>64717</v>
      </c>
      <c r="C10474" s="18" t="n">
        <v>0.818171289309152</v>
      </c>
      <c r="D10474" s="18" t="s">
        <v>64718</v>
      </c>
      <c r="E10474" s="18" t="n">
        <v>0.864849391082675</v>
      </c>
      <c r="F10474" s="18" t="s">
        <v>64719</v>
      </c>
      <c r="G10474" s="18" t="n">
        <v>0.911527492856198</v>
      </c>
      <c r="H10474" s="18" t="s">
        <v>64720</v>
      </c>
      <c r="I10474" s="18" t="n">
        <v>0.958205594629721</v>
      </c>
      <c r="J10474" s="18" t="s">
        <v>64721</v>
      </c>
    </row>
    <row r="10475" customFormat="false" ht="12.75" hidden="false" customHeight="true" outlineLevel="0" collapsed="false">
      <c r="A10475" s="18" t="n">
        <v>0.712250000000061</v>
      </c>
      <c r="B10475" s="18" t="s">
        <v>64722</v>
      </c>
      <c r="C10475" s="18" t="n">
        <v>0.818174206690513</v>
      </c>
      <c r="D10475" s="18" t="s">
        <v>64723</v>
      </c>
      <c r="E10475" s="18" t="n">
        <v>0.864852308464036</v>
      </c>
      <c r="F10475" s="18" t="s">
        <v>64724</v>
      </c>
      <c r="G10475" s="18" t="n">
        <v>0.911530410237559</v>
      </c>
      <c r="H10475" s="18" t="s">
        <v>64725</v>
      </c>
      <c r="I10475" s="18" t="n">
        <v>0.958208512011082</v>
      </c>
      <c r="J10475" s="18" t="s">
        <v>64726</v>
      </c>
    </row>
    <row r="10476" customFormat="false" ht="12.75" hidden="false" customHeight="true" outlineLevel="0" collapsed="false">
      <c r="A10476" s="18" t="n">
        <v>0.712260000000061</v>
      </c>
      <c r="B10476" s="18" t="s">
        <v>64727</v>
      </c>
      <c r="C10476" s="18" t="n">
        <v>0.818177124071874</v>
      </c>
      <c r="D10476" s="18" t="s">
        <v>64728</v>
      </c>
      <c r="E10476" s="18" t="n">
        <v>0.864855225845397</v>
      </c>
      <c r="F10476" s="18" t="s">
        <v>64729</v>
      </c>
      <c r="G10476" s="18" t="n">
        <v>0.91153332761892</v>
      </c>
      <c r="H10476" s="18" t="s">
        <v>64730</v>
      </c>
      <c r="I10476" s="18" t="n">
        <v>0.958211429392443</v>
      </c>
      <c r="J10476" s="18" t="s">
        <v>64731</v>
      </c>
    </row>
    <row r="10477" customFormat="false" ht="12.75" hidden="false" customHeight="true" outlineLevel="0" collapsed="false">
      <c r="A10477" s="18" t="n">
        <v>0.712270000000061</v>
      </c>
      <c r="B10477" s="18" t="s">
        <v>64732</v>
      </c>
      <c r="C10477" s="18" t="n">
        <v>0.818180041453235</v>
      </c>
      <c r="D10477" s="18" t="s">
        <v>3965</v>
      </c>
      <c r="E10477" s="18" t="n">
        <v>0.864858143226758</v>
      </c>
      <c r="F10477" s="18" t="s">
        <v>64733</v>
      </c>
      <c r="G10477" s="18" t="n">
        <v>0.911536245000281</v>
      </c>
      <c r="H10477" s="18" t="s">
        <v>64734</v>
      </c>
      <c r="I10477" s="18" t="n">
        <v>0.958214346773804</v>
      </c>
      <c r="J10477" s="18" t="s">
        <v>64735</v>
      </c>
    </row>
    <row r="10478" customFormat="false" ht="12.75" hidden="false" customHeight="true" outlineLevel="0" collapsed="false">
      <c r="A10478" s="18" t="n">
        <v>0.712280000000061</v>
      </c>
      <c r="B10478" s="18" t="s">
        <v>64736</v>
      </c>
      <c r="C10478" s="18" t="n">
        <v>0.818182958834596</v>
      </c>
      <c r="D10478" s="18" t="s">
        <v>64737</v>
      </c>
      <c r="E10478" s="18" t="n">
        <v>0.864861060608119</v>
      </c>
      <c r="F10478" s="18" t="s">
        <v>64738</v>
      </c>
      <c r="G10478" s="18" t="n">
        <v>0.911539162381642</v>
      </c>
      <c r="H10478" s="18" t="s">
        <v>64739</v>
      </c>
      <c r="I10478" s="18" t="n">
        <v>0.958217264155165</v>
      </c>
      <c r="J10478" s="18" t="s">
        <v>64740</v>
      </c>
    </row>
    <row r="10479" customFormat="false" ht="12.75" hidden="false" customHeight="true" outlineLevel="0" collapsed="false">
      <c r="A10479" s="18" t="n">
        <v>0.712290000000061</v>
      </c>
      <c r="B10479" s="18" t="s">
        <v>64741</v>
      </c>
      <c r="C10479" s="18" t="n">
        <v>0.818185876215957</v>
      </c>
      <c r="D10479" s="18" t="s">
        <v>64742</v>
      </c>
      <c r="E10479" s="18" t="n">
        <v>0.864863977989479</v>
      </c>
      <c r="F10479" s="18" t="s">
        <v>64743</v>
      </c>
      <c r="G10479" s="18" t="n">
        <v>0.911542079763002</v>
      </c>
      <c r="H10479" s="18" t="s">
        <v>64744</v>
      </c>
      <c r="I10479" s="18" t="n">
        <v>0.958220181536525</v>
      </c>
      <c r="J10479" s="18" t="s">
        <v>64745</v>
      </c>
    </row>
    <row r="10480" customFormat="false" ht="12.75" hidden="false" customHeight="true" outlineLevel="0" collapsed="false">
      <c r="A10480" s="18" t="n">
        <v>0.712300000000061</v>
      </c>
      <c r="B10480" s="18" t="s">
        <v>64746</v>
      </c>
      <c r="C10480" s="18" t="n">
        <v>0.818188793597317</v>
      </c>
      <c r="D10480" s="18" t="s">
        <v>64747</v>
      </c>
      <c r="E10480" s="18" t="n">
        <v>0.86486689537084</v>
      </c>
      <c r="F10480" s="18" t="s">
        <v>64748</v>
      </c>
      <c r="G10480" s="18" t="n">
        <v>0.911544997144363</v>
      </c>
      <c r="H10480" s="18" t="s">
        <v>64749</v>
      </c>
      <c r="I10480" s="18" t="n">
        <v>0.958223098917886</v>
      </c>
      <c r="J10480" s="18" t="s">
        <v>64750</v>
      </c>
    </row>
    <row r="10481" customFormat="false" ht="12.75" hidden="false" customHeight="true" outlineLevel="0" collapsed="false">
      <c r="A10481" s="18" t="n">
        <v>0.712310000000061</v>
      </c>
      <c r="B10481" s="18" t="s">
        <v>64751</v>
      </c>
      <c r="C10481" s="18" t="n">
        <v>0.818191710978678</v>
      </c>
      <c r="D10481" s="18" t="s">
        <v>64752</v>
      </c>
      <c r="E10481" s="18" t="n">
        <v>0.864869812752201</v>
      </c>
      <c r="F10481" s="18" t="s">
        <v>64753</v>
      </c>
      <c r="G10481" s="18" t="n">
        <v>0.911547914525724</v>
      </c>
      <c r="H10481" s="18" t="s">
        <v>64754</v>
      </c>
      <c r="I10481" s="18" t="n">
        <v>0.958226016299247</v>
      </c>
      <c r="J10481" s="18" t="s">
        <v>64755</v>
      </c>
    </row>
    <row r="10482" customFormat="false" ht="12.75" hidden="false" customHeight="true" outlineLevel="0" collapsed="false">
      <c r="A10482" s="18" t="n">
        <v>0.712320000000061</v>
      </c>
      <c r="B10482" s="18" t="s">
        <v>64756</v>
      </c>
      <c r="C10482" s="18" t="n">
        <v>0.818194628360039</v>
      </c>
      <c r="D10482" s="18" t="s">
        <v>64757</v>
      </c>
      <c r="E10482" s="18" t="n">
        <v>0.864872730133562</v>
      </c>
      <c r="F10482" s="18" t="s">
        <v>64758</v>
      </c>
      <c r="G10482" s="18" t="n">
        <v>0.911550831907085</v>
      </c>
      <c r="H10482" s="18" t="s">
        <v>64759</v>
      </c>
      <c r="I10482" s="18" t="n">
        <v>0.958228933680608</v>
      </c>
      <c r="J10482" s="18" t="s">
        <v>64760</v>
      </c>
    </row>
    <row r="10483" customFormat="false" ht="12.75" hidden="false" customHeight="true" outlineLevel="0" collapsed="false">
      <c r="A10483" s="18" t="n">
        <v>0.712330000000061</v>
      </c>
      <c r="B10483" s="18" t="s">
        <v>64761</v>
      </c>
      <c r="C10483" s="18" t="n">
        <v>0.8181975457414</v>
      </c>
      <c r="D10483" s="18" t="s">
        <v>64762</v>
      </c>
      <c r="E10483" s="18" t="n">
        <v>0.864875647514923</v>
      </c>
      <c r="F10483" s="18" t="s">
        <v>64763</v>
      </c>
      <c r="G10483" s="18" t="n">
        <v>0.911553749288446</v>
      </c>
      <c r="H10483" s="18" t="s">
        <v>64764</v>
      </c>
      <c r="I10483" s="18" t="n">
        <v>0.958231851061969</v>
      </c>
      <c r="J10483" s="18" t="s">
        <v>64765</v>
      </c>
    </row>
    <row r="10484" customFormat="false" ht="12.75" hidden="false" customHeight="true" outlineLevel="0" collapsed="false">
      <c r="A10484" s="18" t="n">
        <v>0.712340000000061</v>
      </c>
      <c r="B10484" s="18" t="s">
        <v>441</v>
      </c>
      <c r="C10484" s="18" t="n">
        <v>0.818200463122761</v>
      </c>
      <c r="D10484" s="18" t="s">
        <v>64766</v>
      </c>
      <c r="E10484" s="18" t="n">
        <v>0.864878564896284</v>
      </c>
      <c r="F10484" s="18" t="s">
        <v>64767</v>
      </c>
      <c r="G10484" s="18" t="n">
        <v>0.911556666669807</v>
      </c>
      <c r="H10484" s="18" t="s">
        <v>64768</v>
      </c>
      <c r="I10484" s="18" t="n">
        <v>0.95823476844333</v>
      </c>
      <c r="J10484" s="18" t="s">
        <v>64769</v>
      </c>
    </row>
    <row r="10485" customFormat="false" ht="12.75" hidden="false" customHeight="true" outlineLevel="0" collapsed="false">
      <c r="A10485" s="18" t="n">
        <v>0.712350000000061</v>
      </c>
      <c r="B10485" s="18" t="s">
        <v>64770</v>
      </c>
      <c r="C10485" s="18" t="n">
        <v>0.818203380504122</v>
      </c>
      <c r="D10485" s="18" t="s">
        <v>64771</v>
      </c>
      <c r="E10485" s="18" t="n">
        <v>0.864881482277645</v>
      </c>
      <c r="F10485" s="18" t="s">
        <v>64772</v>
      </c>
      <c r="G10485" s="18" t="n">
        <v>0.911559584051167</v>
      </c>
      <c r="H10485" s="18" t="s">
        <v>64773</v>
      </c>
      <c r="I10485" s="18" t="n">
        <v>0.95823768582469</v>
      </c>
      <c r="J10485" s="18" t="s">
        <v>64774</v>
      </c>
    </row>
    <row r="10486" customFormat="false" ht="12.75" hidden="false" customHeight="true" outlineLevel="0" collapsed="false">
      <c r="A10486" s="18" t="n">
        <v>0.712360000000061</v>
      </c>
      <c r="B10486" s="18" t="s">
        <v>64775</v>
      </c>
      <c r="C10486" s="18" t="n">
        <v>0.818206297885483</v>
      </c>
      <c r="D10486" s="18" t="s">
        <v>64776</v>
      </c>
      <c r="E10486" s="18" t="n">
        <v>0.864884399659005</v>
      </c>
      <c r="F10486" s="18" t="s">
        <v>64777</v>
      </c>
      <c r="G10486" s="18" t="n">
        <v>0.911562501432528</v>
      </c>
      <c r="H10486" s="18" t="s">
        <v>2108</v>
      </c>
      <c r="I10486" s="18" t="n">
        <v>0.958240603206051</v>
      </c>
      <c r="J10486" s="18" t="s">
        <v>64778</v>
      </c>
    </row>
    <row r="10487" customFormat="false" ht="12.75" hidden="false" customHeight="true" outlineLevel="0" collapsed="false">
      <c r="A10487" s="18" t="n">
        <v>0.712370000000061</v>
      </c>
      <c r="B10487" s="18" t="s">
        <v>64779</v>
      </c>
      <c r="C10487" s="18" t="n">
        <v>0.818209215266843</v>
      </c>
      <c r="D10487" s="18" t="s">
        <v>64780</v>
      </c>
      <c r="E10487" s="18" t="n">
        <v>0.864887317040366</v>
      </c>
      <c r="F10487" s="18" t="s">
        <v>64781</v>
      </c>
      <c r="G10487" s="18" t="n">
        <v>0.911565418813889</v>
      </c>
      <c r="H10487" s="18" t="s">
        <v>64782</v>
      </c>
      <c r="I10487" s="18" t="n">
        <v>0.958243520587412</v>
      </c>
      <c r="J10487" s="18" t="s">
        <v>64783</v>
      </c>
    </row>
    <row r="10488" customFormat="false" ht="12.75" hidden="false" customHeight="true" outlineLevel="0" collapsed="false">
      <c r="A10488" s="18" t="n">
        <v>0.712380000000061</v>
      </c>
      <c r="B10488" s="18" t="s">
        <v>64784</v>
      </c>
      <c r="C10488" s="18" t="n">
        <v>0.818212132648204</v>
      </c>
      <c r="D10488" s="18" t="s">
        <v>64785</v>
      </c>
      <c r="E10488" s="18" t="n">
        <v>0.864890234421727</v>
      </c>
      <c r="F10488" s="18" t="s">
        <v>64786</v>
      </c>
      <c r="G10488" s="18" t="n">
        <v>0.91156833619525</v>
      </c>
      <c r="H10488" s="18" t="s">
        <v>64787</v>
      </c>
      <c r="I10488" s="18" t="n">
        <v>0.958246437968773</v>
      </c>
      <c r="J10488" s="18" t="s">
        <v>64788</v>
      </c>
    </row>
    <row r="10489" customFormat="false" ht="12.75" hidden="false" customHeight="true" outlineLevel="0" collapsed="false">
      <c r="A10489" s="18" t="n">
        <v>0.712390000000062</v>
      </c>
      <c r="B10489" s="18" t="s">
        <v>64789</v>
      </c>
      <c r="C10489" s="18" t="n">
        <v>0.818215050029565</v>
      </c>
      <c r="D10489" s="18" t="s">
        <v>64790</v>
      </c>
      <c r="E10489" s="18" t="n">
        <v>0.864893151803088</v>
      </c>
      <c r="F10489" s="18" t="s">
        <v>64791</v>
      </c>
      <c r="G10489" s="18" t="n">
        <v>0.911571253576611</v>
      </c>
      <c r="H10489" s="18" t="s">
        <v>64792</v>
      </c>
      <c r="I10489" s="18" t="n">
        <v>0.958249355350134</v>
      </c>
      <c r="J10489" s="18" t="s">
        <v>64793</v>
      </c>
    </row>
    <row r="10490" customFormat="false" ht="12.75" hidden="false" customHeight="true" outlineLevel="0" collapsed="false">
      <c r="A10490" s="18" t="n">
        <v>0.712400000000061</v>
      </c>
      <c r="B10490" s="18" t="s">
        <v>64794</v>
      </c>
      <c r="C10490" s="18" t="n">
        <v>0.818217967410926</v>
      </c>
      <c r="D10490" s="18" t="s">
        <v>64795</v>
      </c>
      <c r="E10490" s="18" t="n">
        <v>0.864896069184449</v>
      </c>
      <c r="F10490" s="18" t="s">
        <v>64796</v>
      </c>
      <c r="G10490" s="18" t="n">
        <v>0.911574170957972</v>
      </c>
      <c r="H10490" s="18" t="s">
        <v>64797</v>
      </c>
      <c r="I10490" s="18" t="n">
        <v>0.958252272731495</v>
      </c>
      <c r="J10490" s="18" t="s">
        <v>64798</v>
      </c>
    </row>
    <row r="10491" customFormat="false" ht="12.75" hidden="false" customHeight="true" outlineLevel="0" collapsed="false">
      <c r="A10491" s="18" t="n">
        <v>0.712410000000062</v>
      </c>
      <c r="B10491" s="18" t="s">
        <v>64799</v>
      </c>
      <c r="C10491" s="18" t="n">
        <v>0.818220884792287</v>
      </c>
      <c r="D10491" s="18" t="s">
        <v>64800</v>
      </c>
      <c r="E10491" s="18" t="n">
        <v>0.86489898656581</v>
      </c>
      <c r="F10491" s="18" t="s">
        <v>64801</v>
      </c>
      <c r="G10491" s="18" t="n">
        <v>0.911577088339333</v>
      </c>
      <c r="H10491" s="18" t="s">
        <v>64802</v>
      </c>
      <c r="I10491" s="18" t="n">
        <v>0.958255190112856</v>
      </c>
      <c r="J10491" s="18" t="s">
        <v>64803</v>
      </c>
    </row>
    <row r="10492" customFormat="false" ht="12.75" hidden="false" customHeight="true" outlineLevel="0" collapsed="false">
      <c r="A10492" s="18" t="n">
        <v>0.712420000000062</v>
      </c>
      <c r="B10492" s="18" t="s">
        <v>64804</v>
      </c>
      <c r="C10492" s="18" t="n">
        <v>0.818223802173648</v>
      </c>
      <c r="D10492" s="18" t="s">
        <v>64805</v>
      </c>
      <c r="E10492" s="18" t="n">
        <v>0.864901903947171</v>
      </c>
      <c r="F10492" s="18" t="s">
        <v>64806</v>
      </c>
      <c r="G10492" s="18" t="n">
        <v>0.911580005720693</v>
      </c>
      <c r="H10492" s="18" t="s">
        <v>64807</v>
      </c>
      <c r="I10492" s="18" t="n">
        <v>0.958258107494216</v>
      </c>
      <c r="J10492" s="18" t="s">
        <v>64808</v>
      </c>
    </row>
    <row r="10493" customFormat="false" ht="12.75" hidden="false" customHeight="true" outlineLevel="0" collapsed="false">
      <c r="A10493" s="18" t="n">
        <v>0.712430000000062</v>
      </c>
      <c r="B10493" s="18" t="s">
        <v>64809</v>
      </c>
      <c r="C10493" s="18" t="n">
        <v>0.818226719555008</v>
      </c>
      <c r="D10493" s="18" t="s">
        <v>64810</v>
      </c>
      <c r="E10493" s="18" t="n">
        <v>0.864904821328531</v>
      </c>
      <c r="F10493" s="18" t="s">
        <v>64811</v>
      </c>
      <c r="G10493" s="18" t="n">
        <v>0.911582923102054</v>
      </c>
      <c r="H10493" s="18" t="s">
        <v>64812</v>
      </c>
      <c r="I10493" s="18" t="n">
        <v>0.958261024875577</v>
      </c>
      <c r="J10493" s="18" t="s">
        <v>64813</v>
      </c>
    </row>
    <row r="10494" customFormat="false" ht="12.75" hidden="false" customHeight="true" outlineLevel="0" collapsed="false">
      <c r="A10494" s="18" t="n">
        <v>0.712440000000062</v>
      </c>
      <c r="B10494" s="18" t="s">
        <v>64814</v>
      </c>
      <c r="C10494" s="18" t="n">
        <v>0.818229636936369</v>
      </c>
      <c r="D10494" s="18" t="s">
        <v>64815</v>
      </c>
      <c r="E10494" s="18" t="n">
        <v>0.864907738709892</v>
      </c>
      <c r="F10494" s="18" t="s">
        <v>64816</v>
      </c>
      <c r="G10494" s="18" t="n">
        <v>0.911585840483415</v>
      </c>
      <c r="H10494" s="18" t="s">
        <v>64817</v>
      </c>
      <c r="I10494" s="18" t="n">
        <v>0.958263942256938</v>
      </c>
      <c r="J10494" s="18" t="s">
        <v>64818</v>
      </c>
    </row>
    <row r="10495" customFormat="false" ht="12.75" hidden="false" customHeight="true" outlineLevel="0" collapsed="false">
      <c r="A10495" s="18" t="n">
        <v>0.712450000000062</v>
      </c>
      <c r="B10495" s="18" t="s">
        <v>64819</v>
      </c>
      <c r="C10495" s="18" t="n">
        <v>0.81823255431773</v>
      </c>
      <c r="D10495" s="18" t="s">
        <v>64820</v>
      </c>
      <c r="E10495" s="18" t="n">
        <v>0.864910656091253</v>
      </c>
      <c r="F10495" s="18" t="s">
        <v>64821</v>
      </c>
      <c r="G10495" s="18" t="n">
        <v>0.911588757864776</v>
      </c>
      <c r="H10495" s="18" t="s">
        <v>64822</v>
      </c>
      <c r="I10495" s="18" t="n">
        <v>0.958266859638299</v>
      </c>
      <c r="J10495" s="18" t="s">
        <v>64823</v>
      </c>
    </row>
    <row r="10496" customFormat="false" ht="12.75" hidden="false" customHeight="true" outlineLevel="0" collapsed="false">
      <c r="A10496" s="18" t="n">
        <v>0.712460000000062</v>
      </c>
      <c r="B10496" s="18" t="s">
        <v>64824</v>
      </c>
      <c r="C10496" s="18" t="n">
        <v>0.818235471699091</v>
      </c>
      <c r="D10496" s="18" t="s">
        <v>64825</v>
      </c>
      <c r="E10496" s="18" t="n">
        <v>0.864913573472614</v>
      </c>
      <c r="F10496" s="18" t="s">
        <v>64826</v>
      </c>
      <c r="G10496" s="18" t="n">
        <v>0.911591675246137</v>
      </c>
      <c r="H10496" s="18" t="s">
        <v>64827</v>
      </c>
      <c r="I10496" s="18" t="n">
        <v>0.95826977701966</v>
      </c>
      <c r="J10496" s="18" t="s">
        <v>64828</v>
      </c>
    </row>
    <row r="10497" customFormat="false" ht="12.75" hidden="false" customHeight="true" outlineLevel="0" collapsed="false">
      <c r="A10497" s="18" t="n">
        <v>0.712470000000062</v>
      </c>
      <c r="B10497" s="18" t="s">
        <v>64829</v>
      </c>
      <c r="C10497" s="18" t="n">
        <v>0.818238389080452</v>
      </c>
      <c r="D10497" s="18" t="s">
        <v>64830</v>
      </c>
      <c r="E10497" s="18" t="n">
        <v>0.864916490853975</v>
      </c>
      <c r="F10497" s="18" t="s">
        <v>64831</v>
      </c>
      <c r="G10497" s="18" t="n">
        <v>0.911594592627498</v>
      </c>
      <c r="H10497" s="18" t="s">
        <v>64832</v>
      </c>
      <c r="I10497" s="18" t="n">
        <v>0.958272694401021</v>
      </c>
      <c r="J10497" s="18" t="s">
        <v>64833</v>
      </c>
    </row>
    <row r="10498" customFormat="false" ht="12.75" hidden="false" customHeight="true" outlineLevel="0" collapsed="false">
      <c r="A10498" s="18" t="n">
        <v>0.712480000000062</v>
      </c>
      <c r="B10498" s="18" t="s">
        <v>64834</v>
      </c>
      <c r="C10498" s="18" t="n">
        <v>0.818241306461813</v>
      </c>
      <c r="D10498" s="18" t="s">
        <v>64835</v>
      </c>
      <c r="E10498" s="18" t="n">
        <v>0.864919408235336</v>
      </c>
      <c r="F10498" s="18" t="s">
        <v>64836</v>
      </c>
      <c r="G10498" s="18" t="n">
        <v>0.911597510008859</v>
      </c>
      <c r="H10498" s="18" t="s">
        <v>64837</v>
      </c>
      <c r="I10498" s="18" t="n">
        <v>0.958275611782381</v>
      </c>
      <c r="J10498" s="18" t="s">
        <v>64838</v>
      </c>
    </row>
    <row r="10499" customFormat="false" ht="12.75" hidden="false" customHeight="true" outlineLevel="0" collapsed="false">
      <c r="A10499" s="18" t="n">
        <v>0.712490000000062</v>
      </c>
      <c r="B10499" s="18" t="s">
        <v>64839</v>
      </c>
      <c r="C10499" s="18" t="n">
        <v>0.818244223843173</v>
      </c>
      <c r="D10499" s="18" t="s">
        <v>64840</v>
      </c>
      <c r="E10499" s="18" t="n">
        <v>0.864922325616696</v>
      </c>
      <c r="F10499" s="18" t="s">
        <v>64841</v>
      </c>
      <c r="G10499" s="18" t="n">
        <v>0.911600427390219</v>
      </c>
      <c r="H10499" s="18" t="s">
        <v>64842</v>
      </c>
      <c r="I10499" s="18" t="n">
        <v>0.958278529163742</v>
      </c>
      <c r="J10499" s="18" t="s">
        <v>64843</v>
      </c>
    </row>
    <row r="10500" customFormat="false" ht="12.75" hidden="false" customHeight="true" outlineLevel="0" collapsed="false">
      <c r="A10500" s="18" t="n">
        <v>0.712500000000062</v>
      </c>
      <c r="B10500" s="18" t="s">
        <v>64844</v>
      </c>
      <c r="C10500" s="18" t="n">
        <v>0.818247141224534</v>
      </c>
      <c r="D10500" s="18" t="s">
        <v>64845</v>
      </c>
      <c r="E10500" s="18" t="n">
        <v>0.864925242998057</v>
      </c>
      <c r="F10500" s="18" t="s">
        <v>64846</v>
      </c>
      <c r="G10500" s="18" t="n">
        <v>0.91160334477158</v>
      </c>
      <c r="H10500" s="18" t="s">
        <v>64847</v>
      </c>
      <c r="I10500" s="18" t="n">
        <v>0.958281446545103</v>
      </c>
      <c r="J10500" s="18" t="s">
        <v>64848</v>
      </c>
    </row>
    <row r="10501" customFormat="false" ht="12.75" hidden="false" customHeight="true" outlineLevel="0" collapsed="false">
      <c r="A10501" s="18" t="n">
        <v>0.712510000000062</v>
      </c>
      <c r="B10501" s="18" t="s">
        <v>64849</v>
      </c>
      <c r="C10501" s="18" t="n">
        <v>0.818250058605895</v>
      </c>
      <c r="D10501" s="18" t="s">
        <v>64850</v>
      </c>
      <c r="E10501" s="18" t="n">
        <v>0.864928160379418</v>
      </c>
      <c r="F10501" s="18" t="s">
        <v>64851</v>
      </c>
      <c r="G10501" s="18" t="n">
        <v>0.911606262152941</v>
      </c>
      <c r="H10501" s="18" t="s">
        <v>64852</v>
      </c>
      <c r="I10501" s="18" t="n">
        <v>0.958284363926464</v>
      </c>
      <c r="J10501" s="18" t="s">
        <v>64853</v>
      </c>
    </row>
    <row r="10502" customFormat="false" ht="12.75" hidden="false" customHeight="true" outlineLevel="0" collapsed="false">
      <c r="A10502" s="18" t="n">
        <v>0.712520000000062</v>
      </c>
      <c r="B10502" s="18" t="s">
        <v>64854</v>
      </c>
      <c r="C10502" s="18" t="n">
        <v>0.818252975987256</v>
      </c>
      <c r="D10502" s="18" t="s">
        <v>64855</v>
      </c>
      <c r="E10502" s="18" t="n">
        <v>0.864931077760779</v>
      </c>
      <c r="F10502" s="18" t="s">
        <v>2324</v>
      </c>
      <c r="G10502" s="18" t="n">
        <v>0.911609179534302</v>
      </c>
      <c r="H10502" s="18" t="s">
        <v>64856</v>
      </c>
      <c r="I10502" s="18" t="n">
        <v>0.958287281307825</v>
      </c>
      <c r="J10502" s="18" t="s">
        <v>64857</v>
      </c>
    </row>
    <row r="10503" customFormat="false" ht="12.75" hidden="false" customHeight="true" outlineLevel="0" collapsed="false">
      <c r="A10503" s="18" t="n">
        <v>0.712530000000062</v>
      </c>
      <c r="B10503" s="18" t="s">
        <v>64858</v>
      </c>
      <c r="C10503" s="18" t="n">
        <v>0.818255893368617</v>
      </c>
      <c r="D10503" s="18" t="s">
        <v>64859</v>
      </c>
      <c r="E10503" s="18" t="n">
        <v>0.86493399514214</v>
      </c>
      <c r="F10503" s="18" t="s">
        <v>64860</v>
      </c>
      <c r="G10503" s="18" t="n">
        <v>0.911612096915663</v>
      </c>
      <c r="H10503" s="18" t="s">
        <v>64861</v>
      </c>
      <c r="I10503" s="18" t="n">
        <v>0.958290198689186</v>
      </c>
      <c r="J10503" s="18" t="s">
        <v>64862</v>
      </c>
    </row>
    <row r="10504" customFormat="false" ht="12.75" hidden="false" customHeight="true" outlineLevel="0" collapsed="false">
      <c r="A10504" s="18" t="n">
        <v>0.712540000000062</v>
      </c>
      <c r="B10504" s="18" t="s">
        <v>64863</v>
      </c>
      <c r="C10504" s="18" t="n">
        <v>0.818258810749978</v>
      </c>
      <c r="D10504" s="18" t="s">
        <v>64864</v>
      </c>
      <c r="E10504" s="18" t="n">
        <v>0.864936912523501</v>
      </c>
      <c r="F10504" s="18" t="s">
        <v>64865</v>
      </c>
      <c r="G10504" s="18" t="n">
        <v>0.911615014297024</v>
      </c>
      <c r="H10504" s="18" t="s">
        <v>64866</v>
      </c>
      <c r="I10504" s="18" t="n">
        <v>0.958293116070547</v>
      </c>
      <c r="J10504" s="18" t="s">
        <v>64867</v>
      </c>
    </row>
    <row r="10505" customFormat="false" ht="12.75" hidden="false" customHeight="true" outlineLevel="0" collapsed="false">
      <c r="A10505" s="18" t="n">
        <v>0.712550000000062</v>
      </c>
      <c r="B10505" s="18" t="s">
        <v>64868</v>
      </c>
      <c r="C10505" s="18" t="n">
        <v>0.818261728131339</v>
      </c>
      <c r="D10505" s="18" t="s">
        <v>64869</v>
      </c>
      <c r="E10505" s="18" t="n">
        <v>0.864939829904861</v>
      </c>
      <c r="F10505" s="18" t="s">
        <v>64870</v>
      </c>
      <c r="G10505" s="18" t="n">
        <v>0.911617931678384</v>
      </c>
      <c r="H10505" s="18" t="s">
        <v>64871</v>
      </c>
      <c r="I10505" s="18" t="n">
        <v>0.958296033451907</v>
      </c>
      <c r="J10505" s="18" t="s">
        <v>64872</v>
      </c>
    </row>
    <row r="10506" customFormat="false" ht="12.75" hidden="false" customHeight="true" outlineLevel="0" collapsed="false">
      <c r="A10506" s="18" t="n">
        <v>0.712560000000062</v>
      </c>
      <c r="B10506" s="18" t="s">
        <v>64873</v>
      </c>
      <c r="C10506" s="18" t="n">
        <v>0.818264645512699</v>
      </c>
      <c r="D10506" s="18" t="s">
        <v>64874</v>
      </c>
      <c r="E10506" s="18" t="n">
        <v>0.864942747286222</v>
      </c>
      <c r="F10506" s="18" t="s">
        <v>64875</v>
      </c>
      <c r="G10506" s="18" t="n">
        <v>0.911620849059745</v>
      </c>
      <c r="H10506" s="18" t="s">
        <v>64876</v>
      </c>
      <c r="I10506" s="18" t="n">
        <v>0.958298950833268</v>
      </c>
      <c r="J10506" s="18" t="s">
        <v>64877</v>
      </c>
    </row>
    <row r="10507" customFormat="false" ht="12.75" hidden="false" customHeight="true" outlineLevel="0" collapsed="false">
      <c r="A10507" s="18" t="n">
        <v>0.712570000000062</v>
      </c>
      <c r="B10507" s="18" t="s">
        <v>64878</v>
      </c>
      <c r="C10507" s="18" t="n">
        <v>0.81826756289406</v>
      </c>
      <c r="D10507" s="18" t="s">
        <v>64879</v>
      </c>
      <c r="E10507" s="18" t="n">
        <v>0.864945664667583</v>
      </c>
      <c r="F10507" s="18" t="s">
        <v>64880</v>
      </c>
      <c r="G10507" s="18" t="n">
        <v>0.911623766441106</v>
      </c>
      <c r="H10507" s="18" t="s">
        <v>64881</v>
      </c>
      <c r="I10507" s="18" t="n">
        <v>0.958301868214629</v>
      </c>
      <c r="J10507" s="18" t="s">
        <v>64882</v>
      </c>
    </row>
    <row r="10508" customFormat="false" ht="12.75" hidden="false" customHeight="true" outlineLevel="0" collapsed="false">
      <c r="A10508" s="18" t="n">
        <v>0.712580000000062</v>
      </c>
      <c r="B10508" s="18" t="s">
        <v>64883</v>
      </c>
      <c r="C10508" s="18" t="n">
        <v>0.818270480275421</v>
      </c>
      <c r="D10508" s="18" t="s">
        <v>64884</v>
      </c>
      <c r="E10508" s="18" t="n">
        <v>0.864948582048944</v>
      </c>
      <c r="F10508" s="18" t="s">
        <v>64885</v>
      </c>
      <c r="G10508" s="18" t="n">
        <v>0.911626683822467</v>
      </c>
      <c r="H10508" s="18" t="s">
        <v>64886</v>
      </c>
      <c r="I10508" s="18" t="n">
        <v>0.95830478559599</v>
      </c>
      <c r="J10508" s="18" t="s">
        <v>64887</v>
      </c>
    </row>
    <row r="10509" customFormat="false" ht="12.75" hidden="false" customHeight="true" outlineLevel="0" collapsed="false">
      <c r="A10509" s="18" t="n">
        <v>0.712590000000062</v>
      </c>
      <c r="B10509" s="18" t="s">
        <v>64888</v>
      </c>
      <c r="C10509" s="18" t="n">
        <v>0.818273397656782</v>
      </c>
      <c r="D10509" s="18" t="s">
        <v>64889</v>
      </c>
      <c r="E10509" s="18" t="n">
        <v>0.864951499430305</v>
      </c>
      <c r="F10509" s="18" t="s">
        <v>64890</v>
      </c>
      <c r="G10509" s="18" t="n">
        <v>0.911629601203828</v>
      </c>
      <c r="H10509" s="18" t="s">
        <v>64891</v>
      </c>
      <c r="I10509" s="18" t="n">
        <v>0.958307702977351</v>
      </c>
      <c r="J10509" s="18" t="s">
        <v>64892</v>
      </c>
    </row>
    <row r="10510" customFormat="false" ht="12.75" hidden="false" customHeight="true" outlineLevel="0" collapsed="false">
      <c r="A10510" s="18" t="n">
        <v>0.712600000000062</v>
      </c>
      <c r="B10510" s="18" t="s">
        <v>64893</v>
      </c>
      <c r="C10510" s="18" t="n">
        <v>0.818276315038143</v>
      </c>
      <c r="D10510" s="18" t="s">
        <v>64894</v>
      </c>
      <c r="E10510" s="18" t="n">
        <v>0.864954416811666</v>
      </c>
      <c r="F10510" s="18" t="s">
        <v>64895</v>
      </c>
      <c r="G10510" s="18" t="n">
        <v>0.911632518585189</v>
      </c>
      <c r="H10510" s="18" t="s">
        <v>64896</v>
      </c>
      <c r="I10510" s="18" t="n">
        <v>0.958310620358712</v>
      </c>
      <c r="J10510" s="18" t="s">
        <v>64897</v>
      </c>
    </row>
    <row r="10511" customFormat="false" ht="12.75" hidden="false" customHeight="true" outlineLevel="0" collapsed="false">
      <c r="A10511" s="18" t="n">
        <v>0.712610000000063</v>
      </c>
      <c r="B10511" s="18" t="s">
        <v>64898</v>
      </c>
      <c r="C10511" s="18" t="n">
        <v>0.818279232419504</v>
      </c>
      <c r="D10511" s="18" t="s">
        <v>64899</v>
      </c>
      <c r="E10511" s="18" t="n">
        <v>0.864957334193027</v>
      </c>
      <c r="F10511" s="18" t="s">
        <v>64900</v>
      </c>
      <c r="G10511" s="18" t="n">
        <v>0.91163543596655</v>
      </c>
      <c r="H10511" s="18" t="s">
        <v>64901</v>
      </c>
      <c r="I10511" s="18" t="n">
        <v>0.958313537740072</v>
      </c>
      <c r="J10511" s="18" t="s">
        <v>64902</v>
      </c>
    </row>
    <row r="10512" customFormat="false" ht="12.75" hidden="false" customHeight="true" outlineLevel="0" collapsed="false">
      <c r="A10512" s="18" t="n">
        <v>0.712620000000063</v>
      </c>
      <c r="B10512" s="18" t="s">
        <v>64903</v>
      </c>
      <c r="C10512" s="18" t="n">
        <v>0.818282149800864</v>
      </c>
      <c r="D10512" s="18" t="s">
        <v>64904</v>
      </c>
      <c r="E10512" s="18" t="n">
        <v>0.864960251574387</v>
      </c>
      <c r="F10512" s="18" t="s">
        <v>64905</v>
      </c>
      <c r="G10512" s="18" t="n">
        <v>0.91163835334791</v>
      </c>
      <c r="H10512" s="18" t="s">
        <v>64906</v>
      </c>
      <c r="I10512" s="18" t="n">
        <v>0.958316455121433</v>
      </c>
      <c r="J10512" s="18" t="s">
        <v>64907</v>
      </c>
    </row>
    <row r="10513" customFormat="false" ht="12.75" hidden="false" customHeight="true" outlineLevel="0" collapsed="false">
      <c r="A10513" s="18" t="n">
        <v>0.712630000000063</v>
      </c>
      <c r="B10513" s="18" t="s">
        <v>64908</v>
      </c>
      <c r="C10513" s="18" t="n">
        <v>0.818285067182225</v>
      </c>
      <c r="D10513" s="18" t="s">
        <v>64909</v>
      </c>
      <c r="E10513" s="18" t="n">
        <v>0.864963168955748</v>
      </c>
      <c r="F10513" s="18" t="s">
        <v>64910</v>
      </c>
      <c r="G10513" s="18" t="n">
        <v>0.911641270729271</v>
      </c>
      <c r="H10513" s="18" t="s">
        <v>64911</v>
      </c>
      <c r="I10513" s="18" t="n">
        <v>0.958319372502794</v>
      </c>
      <c r="J10513" s="18" t="s">
        <v>64912</v>
      </c>
    </row>
    <row r="10514" customFormat="false" ht="12.75" hidden="false" customHeight="true" outlineLevel="0" collapsed="false">
      <c r="A10514" s="18" t="n">
        <v>0.712640000000063</v>
      </c>
      <c r="B10514" s="18" t="s">
        <v>64913</v>
      </c>
      <c r="C10514" s="18" t="n">
        <v>0.818287984563586</v>
      </c>
      <c r="D10514" s="18" t="s">
        <v>64914</v>
      </c>
      <c r="E10514" s="18" t="n">
        <v>0.864966086337109</v>
      </c>
      <c r="F10514" s="18" t="s">
        <v>64915</v>
      </c>
      <c r="G10514" s="18" t="n">
        <v>0.911644188110632</v>
      </c>
      <c r="H10514" s="18" t="s">
        <v>64916</v>
      </c>
      <c r="I10514" s="18" t="n">
        <v>0.958322289884155</v>
      </c>
      <c r="J10514" s="18" t="s">
        <v>64917</v>
      </c>
    </row>
    <row r="10515" customFormat="false" ht="12.75" hidden="false" customHeight="true" outlineLevel="0" collapsed="false">
      <c r="A10515" s="18" t="n">
        <v>0.712650000000063</v>
      </c>
      <c r="B10515" s="18" t="s">
        <v>64918</v>
      </c>
      <c r="C10515" s="18" t="n">
        <v>0.818290901944947</v>
      </c>
      <c r="D10515" s="18" t="s">
        <v>64919</v>
      </c>
      <c r="E10515" s="18" t="n">
        <v>0.86496900371847</v>
      </c>
      <c r="F10515" s="18" t="s">
        <v>64920</v>
      </c>
      <c r="G10515" s="18" t="n">
        <v>0.911647105491993</v>
      </c>
      <c r="H10515" s="18" t="s">
        <v>64921</v>
      </c>
      <c r="I10515" s="18" t="n">
        <v>0.958325207265516</v>
      </c>
      <c r="J10515" s="18" t="s">
        <v>64922</v>
      </c>
    </row>
    <row r="10516" customFormat="false" ht="12.75" hidden="false" customHeight="true" outlineLevel="0" collapsed="false">
      <c r="A10516" s="18" t="n">
        <v>0.712660000000063</v>
      </c>
      <c r="B10516" s="18" t="s">
        <v>64923</v>
      </c>
      <c r="C10516" s="18" t="n">
        <v>0.818293819326308</v>
      </c>
      <c r="D10516" s="18" t="s">
        <v>64924</v>
      </c>
      <c r="E10516" s="18" t="n">
        <v>0.864971921099831</v>
      </c>
      <c r="F10516" s="18" t="s">
        <v>64925</v>
      </c>
      <c r="G10516" s="18" t="n">
        <v>0.911650022873354</v>
      </c>
      <c r="H10516" s="18" t="s">
        <v>64926</v>
      </c>
      <c r="I10516" s="18" t="n">
        <v>0.958328124646877</v>
      </c>
      <c r="J10516" s="18" t="s">
        <v>64927</v>
      </c>
    </row>
    <row r="10517" customFormat="false" ht="12.75" hidden="false" customHeight="true" outlineLevel="0" collapsed="false">
      <c r="A10517" s="18" t="n">
        <v>0.712670000000063</v>
      </c>
      <c r="B10517" s="18" t="s">
        <v>64928</v>
      </c>
      <c r="C10517" s="18" t="n">
        <v>0.818296736707669</v>
      </c>
      <c r="D10517" s="18" t="s">
        <v>64929</v>
      </c>
      <c r="E10517" s="18" t="n">
        <v>0.864974838481192</v>
      </c>
      <c r="F10517" s="18" t="s">
        <v>64930</v>
      </c>
      <c r="G10517" s="18" t="n">
        <v>0.911652940254715</v>
      </c>
      <c r="H10517" s="18" t="s">
        <v>64931</v>
      </c>
      <c r="I10517" s="18" t="n">
        <v>0.958331042028238</v>
      </c>
      <c r="J10517" s="18" t="s">
        <v>64932</v>
      </c>
    </row>
    <row r="10518" customFormat="false" ht="12.75" hidden="false" customHeight="true" outlineLevel="0" collapsed="false">
      <c r="A10518" s="18" t="n">
        <v>0.712680000000063</v>
      </c>
      <c r="B10518" s="18" t="s">
        <v>64933</v>
      </c>
      <c r="C10518" s="18" t="n">
        <v>0.81829965408903</v>
      </c>
      <c r="D10518" s="18" t="s">
        <v>64934</v>
      </c>
      <c r="E10518" s="18" t="n">
        <v>0.864977755862552</v>
      </c>
      <c r="F10518" s="18" t="s">
        <v>64935</v>
      </c>
      <c r="G10518" s="18" t="n">
        <v>0.911655857636075</v>
      </c>
      <c r="H10518" s="18" t="s">
        <v>64936</v>
      </c>
      <c r="I10518" s="18" t="n">
        <v>0.958333959409598</v>
      </c>
      <c r="J10518" s="18" t="s">
        <v>64937</v>
      </c>
    </row>
    <row r="10519" customFormat="false" ht="12.75" hidden="false" customHeight="true" outlineLevel="0" collapsed="false">
      <c r="A10519" s="18" t="n">
        <v>0.712690000000063</v>
      </c>
      <c r="B10519" s="18" t="s">
        <v>64938</v>
      </c>
      <c r="C10519" s="18" t="n">
        <v>0.81830257147039</v>
      </c>
      <c r="D10519" s="18" t="s">
        <v>64939</v>
      </c>
      <c r="E10519" s="18" t="n">
        <v>0.864980673243913</v>
      </c>
      <c r="F10519" s="18" t="s">
        <v>64940</v>
      </c>
      <c r="G10519" s="18" t="n">
        <v>0.911658775017436</v>
      </c>
      <c r="H10519" s="18" t="s">
        <v>64941</v>
      </c>
      <c r="I10519" s="18" t="n">
        <v>0.958336876790959</v>
      </c>
      <c r="J10519" s="18" t="s">
        <v>64942</v>
      </c>
    </row>
    <row r="10520" customFormat="false" ht="12.75" hidden="false" customHeight="true" outlineLevel="0" collapsed="false">
      <c r="A10520" s="18" t="n">
        <v>0.712700000000063</v>
      </c>
      <c r="B10520" s="18" t="s">
        <v>64943</v>
      </c>
      <c r="C10520" s="18" t="n">
        <v>0.818305488851751</v>
      </c>
      <c r="D10520" s="18" t="s">
        <v>64944</v>
      </c>
      <c r="E10520" s="18" t="n">
        <v>0.864983590625274</v>
      </c>
      <c r="F10520" s="18" t="s">
        <v>64945</v>
      </c>
      <c r="G10520" s="18" t="n">
        <v>0.911661692398797</v>
      </c>
      <c r="H10520" s="18" t="s">
        <v>64946</v>
      </c>
      <c r="I10520" s="18" t="n">
        <v>0.95833979417232</v>
      </c>
      <c r="J10520" s="18" t="s">
        <v>64947</v>
      </c>
    </row>
    <row r="10521" customFormat="false" ht="12.75" hidden="false" customHeight="true" outlineLevel="0" collapsed="false">
      <c r="A10521" s="18" t="n">
        <v>0.712710000000063</v>
      </c>
      <c r="B10521" s="18" t="s">
        <v>64948</v>
      </c>
      <c r="C10521" s="18" t="n">
        <v>0.818308406233112</v>
      </c>
      <c r="D10521" s="18" t="s">
        <v>64949</v>
      </c>
      <c r="E10521" s="18" t="n">
        <v>0.864986508006635</v>
      </c>
      <c r="F10521" s="18" t="s">
        <v>3647</v>
      </c>
      <c r="G10521" s="18" t="n">
        <v>0.911664609780158</v>
      </c>
      <c r="H10521" s="18" t="s">
        <v>64950</v>
      </c>
      <c r="I10521" s="18" t="n">
        <v>0.958342711553681</v>
      </c>
      <c r="J10521" s="18" t="s">
        <v>64951</v>
      </c>
    </row>
    <row r="10522" customFormat="false" ht="12.75" hidden="false" customHeight="true" outlineLevel="0" collapsed="false">
      <c r="A10522" s="18" t="n">
        <v>0.712720000000063</v>
      </c>
      <c r="B10522" s="18" t="s">
        <v>64952</v>
      </c>
      <c r="C10522" s="18" t="n">
        <v>0.818311323614473</v>
      </c>
      <c r="D10522" s="18" t="s">
        <v>64953</v>
      </c>
      <c r="E10522" s="18" t="n">
        <v>0.864989425387996</v>
      </c>
      <c r="F10522" s="18" t="s">
        <v>64954</v>
      </c>
      <c r="G10522" s="18" t="n">
        <v>0.911667527161519</v>
      </c>
      <c r="H10522" s="18" t="s">
        <v>64955</v>
      </c>
      <c r="I10522" s="18" t="n">
        <v>0.958345628935042</v>
      </c>
      <c r="J10522" s="18" t="s">
        <v>64956</v>
      </c>
    </row>
    <row r="10523" customFormat="false" ht="12.75" hidden="false" customHeight="true" outlineLevel="0" collapsed="false">
      <c r="A10523" s="18" t="n">
        <v>0.712730000000063</v>
      </c>
      <c r="B10523" s="18" t="s">
        <v>64957</v>
      </c>
      <c r="C10523" s="18" t="n">
        <v>0.818314240995834</v>
      </c>
      <c r="D10523" s="18" t="s">
        <v>64958</v>
      </c>
      <c r="E10523" s="18" t="n">
        <v>0.864992342769357</v>
      </c>
      <c r="F10523" s="18" t="s">
        <v>64959</v>
      </c>
      <c r="G10523" s="18" t="n">
        <v>0.91167044454288</v>
      </c>
      <c r="H10523" s="18" t="s">
        <v>64960</v>
      </c>
      <c r="I10523" s="18" t="n">
        <v>0.958348546316403</v>
      </c>
      <c r="J10523" s="18" t="s">
        <v>64961</v>
      </c>
    </row>
    <row r="10524" customFormat="false" ht="12.75" hidden="false" customHeight="true" outlineLevel="0" collapsed="false">
      <c r="A10524" s="18" t="n">
        <v>0.712740000000063</v>
      </c>
      <c r="B10524" s="18" t="s">
        <v>64962</v>
      </c>
      <c r="C10524" s="18" t="n">
        <v>0.818317158377195</v>
      </c>
      <c r="D10524" s="18" t="s">
        <v>64963</v>
      </c>
      <c r="E10524" s="18" t="n">
        <v>0.864995260150718</v>
      </c>
      <c r="F10524" s="18" t="s">
        <v>64964</v>
      </c>
      <c r="G10524" s="18" t="n">
        <v>0.91167336192424</v>
      </c>
      <c r="H10524" s="18" t="s">
        <v>64965</v>
      </c>
      <c r="I10524" s="18" t="n">
        <v>0.958351463697763</v>
      </c>
      <c r="J10524" s="18" t="s">
        <v>64966</v>
      </c>
    </row>
    <row r="10525" customFormat="false" ht="12.75" hidden="false" customHeight="true" outlineLevel="0" collapsed="false">
      <c r="A10525" s="18" t="n">
        <v>0.712750000000063</v>
      </c>
      <c r="B10525" s="18" t="s">
        <v>64967</v>
      </c>
      <c r="C10525" s="18" t="n">
        <v>0.818320075758555</v>
      </c>
      <c r="D10525" s="18" t="s">
        <v>64968</v>
      </c>
      <c r="E10525" s="18" t="n">
        <v>0.864998177532078</v>
      </c>
      <c r="F10525" s="18" t="s">
        <v>64969</v>
      </c>
      <c r="G10525" s="18" t="n">
        <v>0.911676279305601</v>
      </c>
      <c r="H10525" s="18" t="s">
        <v>64970</v>
      </c>
      <c r="I10525" s="18" t="n">
        <v>0.958354381079124</v>
      </c>
      <c r="J10525" s="18" t="s">
        <v>64971</v>
      </c>
    </row>
    <row r="10526" customFormat="false" ht="12.75" hidden="false" customHeight="true" outlineLevel="0" collapsed="false">
      <c r="A10526" s="18" t="n">
        <v>0.712760000000063</v>
      </c>
      <c r="B10526" s="18" t="s">
        <v>64972</v>
      </c>
      <c r="C10526" s="18" t="n">
        <v>0.818322993139916</v>
      </c>
      <c r="D10526" s="18" t="s">
        <v>64973</v>
      </c>
      <c r="E10526" s="18" t="n">
        <v>0.865001094913439</v>
      </c>
      <c r="F10526" s="18" t="s">
        <v>64974</v>
      </c>
      <c r="G10526" s="18" t="n">
        <v>0.911679196686962</v>
      </c>
      <c r="H10526" s="18" t="s">
        <v>64975</v>
      </c>
      <c r="I10526" s="18" t="n">
        <v>0.958357298460485</v>
      </c>
      <c r="J10526" s="18" t="s">
        <v>64976</v>
      </c>
    </row>
    <row r="10527" customFormat="false" ht="12.75" hidden="false" customHeight="true" outlineLevel="0" collapsed="false">
      <c r="A10527" s="18" t="n">
        <v>0.712770000000063</v>
      </c>
      <c r="B10527" s="18" t="s">
        <v>64977</v>
      </c>
      <c r="C10527" s="18" t="n">
        <v>0.818325910521277</v>
      </c>
      <c r="D10527" s="18" t="s">
        <v>64978</v>
      </c>
      <c r="E10527" s="18" t="n">
        <v>0.8650040122948</v>
      </c>
      <c r="F10527" s="18" t="s">
        <v>64979</v>
      </c>
      <c r="G10527" s="18" t="n">
        <v>0.911682114068323</v>
      </c>
      <c r="H10527" s="18" t="s">
        <v>64980</v>
      </c>
      <c r="I10527" s="18" t="n">
        <v>0.958360215841846</v>
      </c>
      <c r="J10527" s="18" t="s">
        <v>64981</v>
      </c>
    </row>
    <row r="10528" customFormat="false" ht="12.75" hidden="false" customHeight="true" outlineLevel="0" collapsed="false">
      <c r="A10528" s="18" t="n">
        <v>0.712780000000063</v>
      </c>
      <c r="B10528" s="18" t="s">
        <v>64982</v>
      </c>
      <c r="C10528" s="18" t="n">
        <v>0.818328827902638</v>
      </c>
      <c r="D10528" s="18" t="s">
        <v>64983</v>
      </c>
      <c r="E10528" s="18" t="n">
        <v>0.865006929676161</v>
      </c>
      <c r="F10528" s="18" t="s">
        <v>64984</v>
      </c>
      <c r="G10528" s="18" t="n">
        <v>0.911685031449684</v>
      </c>
      <c r="H10528" s="18" t="s">
        <v>64985</v>
      </c>
      <c r="I10528" s="18" t="n">
        <v>0.958363133223207</v>
      </c>
      <c r="J10528" s="18" t="s">
        <v>64986</v>
      </c>
    </row>
    <row r="10529" customFormat="false" ht="12.75" hidden="false" customHeight="true" outlineLevel="0" collapsed="false">
      <c r="A10529" s="18" t="n">
        <v>0.712790000000063</v>
      </c>
      <c r="B10529" s="18" t="s">
        <v>64987</v>
      </c>
      <c r="C10529" s="18" t="n">
        <v>0.818331745283999</v>
      </c>
      <c r="D10529" s="18" t="s">
        <v>64988</v>
      </c>
      <c r="E10529" s="18" t="n">
        <v>0.865009847057522</v>
      </c>
      <c r="F10529" s="18" t="s">
        <v>64989</v>
      </c>
      <c r="G10529" s="18" t="n">
        <v>0.911687948831045</v>
      </c>
      <c r="H10529" s="18" t="s">
        <v>64990</v>
      </c>
      <c r="I10529" s="18" t="n">
        <v>0.958366050604568</v>
      </c>
      <c r="J10529" s="18" t="s">
        <v>64991</v>
      </c>
    </row>
    <row r="10530" customFormat="false" ht="12.75" hidden="false" customHeight="true" outlineLevel="0" collapsed="false">
      <c r="A10530" s="18" t="n">
        <v>0.712800000000063</v>
      </c>
      <c r="B10530" s="18" t="s">
        <v>64992</v>
      </c>
      <c r="C10530" s="18" t="n">
        <v>0.81833466266536</v>
      </c>
      <c r="D10530" s="18" t="s">
        <v>64993</v>
      </c>
      <c r="E10530" s="18" t="n">
        <v>0.865012764438883</v>
      </c>
      <c r="F10530" s="18" t="s">
        <v>64994</v>
      </c>
      <c r="G10530" s="18" t="n">
        <v>0.911690866212406</v>
      </c>
      <c r="H10530" s="18" t="s">
        <v>64995</v>
      </c>
      <c r="I10530" s="18" t="n">
        <v>0.958368967985928</v>
      </c>
      <c r="J10530" s="18" t="s">
        <v>64996</v>
      </c>
    </row>
    <row r="10531" customFormat="false" ht="12.75" hidden="false" customHeight="true" outlineLevel="0" collapsed="false">
      <c r="A10531" s="18" t="n">
        <v>0.712810000000063</v>
      </c>
      <c r="B10531" s="18" t="s">
        <v>64997</v>
      </c>
      <c r="C10531" s="18" t="n">
        <v>0.818337580046721</v>
      </c>
      <c r="D10531" s="18" t="s">
        <v>64998</v>
      </c>
      <c r="E10531" s="18" t="n">
        <v>0.865015681820244</v>
      </c>
      <c r="F10531" s="18" t="s">
        <v>64999</v>
      </c>
      <c r="G10531" s="18" t="n">
        <v>0.911693783593766</v>
      </c>
      <c r="H10531" s="18" t="s">
        <v>65000</v>
      </c>
      <c r="I10531" s="18" t="n">
        <v>0.958371885367289</v>
      </c>
      <c r="J10531" s="18" t="s">
        <v>65001</v>
      </c>
    </row>
    <row r="10532" customFormat="false" ht="12.75" hidden="false" customHeight="true" outlineLevel="0" collapsed="false">
      <c r="A10532" s="18" t="n">
        <v>0.712820000000064</v>
      </c>
      <c r="B10532" s="18" t="s">
        <v>65002</v>
      </c>
      <c r="C10532" s="18" t="n">
        <v>0.818340497428081</v>
      </c>
      <c r="D10532" s="18" t="s">
        <v>65003</v>
      </c>
      <c r="E10532" s="18" t="n">
        <v>0.865018599201604</v>
      </c>
      <c r="F10532" s="18" t="s">
        <v>65004</v>
      </c>
      <c r="G10532" s="18" t="n">
        <v>0.911696700975127</v>
      </c>
      <c r="H10532" s="18" t="s">
        <v>65005</v>
      </c>
      <c r="I10532" s="18" t="n">
        <v>0.95837480274865</v>
      </c>
      <c r="J10532" s="18" t="s">
        <v>65006</v>
      </c>
    </row>
    <row r="10533" customFormat="false" ht="12.75" hidden="false" customHeight="true" outlineLevel="0" collapsed="false">
      <c r="A10533" s="18" t="n">
        <v>0.712830000000064</v>
      </c>
      <c r="B10533" s="18" t="s">
        <v>65007</v>
      </c>
      <c r="C10533" s="18" t="n">
        <v>0.818343414809442</v>
      </c>
      <c r="D10533" s="18" t="s">
        <v>65008</v>
      </c>
      <c r="E10533" s="18" t="n">
        <v>0.865021516582965</v>
      </c>
      <c r="F10533" s="18" t="s">
        <v>65009</v>
      </c>
      <c r="G10533" s="18" t="n">
        <v>0.911699618356488</v>
      </c>
      <c r="H10533" s="18" t="s">
        <v>65010</v>
      </c>
      <c r="I10533" s="18" t="n">
        <v>0.958377720130011</v>
      </c>
      <c r="J10533" s="18" t="s">
        <v>65011</v>
      </c>
    </row>
    <row r="10534" customFormat="false" ht="12.75" hidden="false" customHeight="true" outlineLevel="0" collapsed="false">
      <c r="A10534" s="18" t="n">
        <v>0.712840000000064</v>
      </c>
      <c r="B10534" s="18" t="s">
        <v>65012</v>
      </c>
      <c r="C10534" s="18" t="n">
        <v>0.818346332190803</v>
      </c>
      <c r="D10534" s="18" t="s">
        <v>65013</v>
      </c>
      <c r="E10534" s="18" t="n">
        <v>0.865024433964326</v>
      </c>
      <c r="F10534" s="18" t="s">
        <v>65014</v>
      </c>
      <c r="G10534" s="18" t="n">
        <v>0.911702535737849</v>
      </c>
      <c r="H10534" s="18" t="s">
        <v>65015</v>
      </c>
      <c r="I10534" s="18" t="n">
        <v>0.958380637511372</v>
      </c>
      <c r="J10534" s="18" t="s">
        <v>65016</v>
      </c>
    </row>
    <row r="10535" customFormat="false" ht="12.75" hidden="false" customHeight="true" outlineLevel="0" collapsed="false">
      <c r="A10535" s="18" t="n">
        <v>0.712850000000064</v>
      </c>
      <c r="B10535" s="18" t="s">
        <v>65017</v>
      </c>
      <c r="C10535" s="18" t="n">
        <v>0.818349249572164</v>
      </c>
      <c r="D10535" s="18" t="s">
        <v>65018</v>
      </c>
      <c r="E10535" s="18" t="n">
        <v>0.865027351345687</v>
      </c>
      <c r="F10535" s="18" t="s">
        <v>65019</v>
      </c>
      <c r="G10535" s="18" t="n">
        <v>0.91170545311921</v>
      </c>
      <c r="H10535" s="18" t="s">
        <v>65020</v>
      </c>
      <c r="I10535" s="18" t="n">
        <v>0.958383554892733</v>
      </c>
      <c r="J10535" s="18" t="s">
        <v>65021</v>
      </c>
    </row>
    <row r="10536" customFormat="false" ht="12.75" hidden="false" customHeight="true" outlineLevel="0" collapsed="false">
      <c r="A10536" s="18" t="n">
        <v>0.712860000000064</v>
      </c>
      <c r="B10536" s="18" t="s">
        <v>65022</v>
      </c>
      <c r="C10536" s="18" t="n">
        <v>0.818352166953525</v>
      </c>
      <c r="D10536" s="18" t="s">
        <v>65023</v>
      </c>
      <c r="E10536" s="18" t="n">
        <v>0.865030268727048</v>
      </c>
      <c r="F10536" s="18" t="s">
        <v>2729</v>
      </c>
      <c r="G10536" s="18" t="n">
        <v>0.911708370500571</v>
      </c>
      <c r="H10536" s="18" t="s">
        <v>65024</v>
      </c>
      <c r="I10536" s="18" t="n">
        <v>0.958386472274094</v>
      </c>
      <c r="J10536" s="18" t="s">
        <v>65025</v>
      </c>
    </row>
    <row r="10537" customFormat="false" ht="12.75" hidden="false" customHeight="true" outlineLevel="0" collapsed="false">
      <c r="A10537" s="18" t="n">
        <v>0.712870000000064</v>
      </c>
      <c r="B10537" s="18" t="s">
        <v>65026</v>
      </c>
      <c r="C10537" s="18" t="n">
        <v>0.818355084334886</v>
      </c>
      <c r="D10537" s="18" t="s">
        <v>65027</v>
      </c>
      <c r="E10537" s="18" t="n">
        <v>0.865033186108409</v>
      </c>
      <c r="F10537" s="18" t="s">
        <v>65028</v>
      </c>
      <c r="G10537" s="18" t="n">
        <v>0.911711287881932</v>
      </c>
      <c r="H10537" s="18" t="s">
        <v>65029</v>
      </c>
      <c r="I10537" s="18" t="n">
        <v>0.958389389655454</v>
      </c>
      <c r="J10537" s="18" t="s">
        <v>65030</v>
      </c>
    </row>
    <row r="10538" customFormat="false" ht="12.75" hidden="false" customHeight="true" outlineLevel="0" collapsed="false">
      <c r="A10538" s="18" t="n">
        <v>0.712880000000064</v>
      </c>
      <c r="B10538" s="18" t="s">
        <v>65031</v>
      </c>
      <c r="C10538" s="18" t="n">
        <v>0.818358001716246</v>
      </c>
      <c r="D10538" s="18" t="s">
        <v>65032</v>
      </c>
      <c r="E10538" s="18" t="n">
        <v>0.865036103489769</v>
      </c>
      <c r="F10538" s="18" t="s">
        <v>65033</v>
      </c>
      <c r="G10538" s="18" t="n">
        <v>0.911714205263292</v>
      </c>
      <c r="H10538" s="18" t="s">
        <v>65034</v>
      </c>
      <c r="I10538" s="18" t="n">
        <v>0.958392307036815</v>
      </c>
      <c r="J10538" s="18" t="s">
        <v>65035</v>
      </c>
    </row>
    <row r="10539" customFormat="false" ht="12.75" hidden="false" customHeight="true" outlineLevel="0" collapsed="false">
      <c r="A10539" s="18" t="n">
        <v>0.712890000000064</v>
      </c>
      <c r="B10539" s="18" t="s">
        <v>65036</v>
      </c>
      <c r="C10539" s="18" t="n">
        <v>0.818360919097607</v>
      </c>
      <c r="D10539" s="18" t="s">
        <v>65037</v>
      </c>
      <c r="E10539" s="18" t="n">
        <v>0.86503902087113</v>
      </c>
      <c r="F10539" s="18" t="s">
        <v>65038</v>
      </c>
      <c r="G10539" s="18" t="n">
        <v>0.911717122644653</v>
      </c>
      <c r="H10539" s="18" t="s">
        <v>65039</v>
      </c>
      <c r="I10539" s="18" t="n">
        <v>0.958395224418176</v>
      </c>
      <c r="J10539" s="18" t="s">
        <v>65040</v>
      </c>
    </row>
    <row r="10540" customFormat="false" ht="12.75" hidden="false" customHeight="true" outlineLevel="0" collapsed="false">
      <c r="A10540" s="18" t="n">
        <v>0.712900000000064</v>
      </c>
      <c r="B10540" s="18" t="s">
        <v>65041</v>
      </c>
      <c r="C10540" s="18" t="n">
        <v>0.818363836478968</v>
      </c>
      <c r="D10540" s="18" t="s">
        <v>65042</v>
      </c>
      <c r="E10540" s="18" t="n">
        <v>0.865041938252491</v>
      </c>
      <c r="F10540" s="18" t="s">
        <v>65043</v>
      </c>
      <c r="G10540" s="18" t="n">
        <v>0.911720040026014</v>
      </c>
      <c r="H10540" s="18" t="s">
        <v>65044</v>
      </c>
      <c r="I10540" s="18" t="n">
        <v>0.958398141799537</v>
      </c>
      <c r="J10540" s="18" t="s">
        <v>65045</v>
      </c>
    </row>
    <row r="10541" customFormat="false" ht="12.75" hidden="false" customHeight="true" outlineLevel="0" collapsed="false">
      <c r="A10541" s="18" t="n">
        <v>0.712910000000064</v>
      </c>
      <c r="B10541" s="18" t="s">
        <v>65046</v>
      </c>
      <c r="C10541" s="18" t="n">
        <v>0.818366753860329</v>
      </c>
      <c r="D10541" s="18" t="s">
        <v>65047</v>
      </c>
      <c r="E10541" s="18" t="n">
        <v>0.865044855633852</v>
      </c>
      <c r="F10541" s="18" t="s">
        <v>65048</v>
      </c>
      <c r="G10541" s="18" t="n">
        <v>0.911722957407375</v>
      </c>
      <c r="H10541" s="18" t="s">
        <v>65049</v>
      </c>
      <c r="I10541" s="18" t="n">
        <v>0.958401059180898</v>
      </c>
      <c r="J10541" s="18" t="s">
        <v>65050</v>
      </c>
    </row>
    <row r="10542" customFormat="false" ht="12.75" hidden="false" customHeight="true" outlineLevel="0" collapsed="false">
      <c r="A10542" s="18" t="n">
        <v>0.712920000000064</v>
      </c>
      <c r="B10542" s="18" t="s">
        <v>65051</v>
      </c>
      <c r="C10542" s="18" t="n">
        <v>0.81836967124169</v>
      </c>
      <c r="D10542" s="18" t="s">
        <v>65052</v>
      </c>
      <c r="E10542" s="18" t="n">
        <v>0.865047773015213</v>
      </c>
      <c r="F10542" s="18" t="s">
        <v>65053</v>
      </c>
      <c r="G10542" s="18" t="n">
        <v>0.911725874788736</v>
      </c>
      <c r="H10542" s="18" t="s">
        <v>65054</v>
      </c>
      <c r="I10542" s="18" t="n">
        <v>0.958403976562259</v>
      </c>
      <c r="J10542" s="18" t="s">
        <v>65055</v>
      </c>
    </row>
    <row r="10543" customFormat="false" ht="12.75" hidden="false" customHeight="true" outlineLevel="0" collapsed="false">
      <c r="A10543" s="18" t="n">
        <v>0.712930000000064</v>
      </c>
      <c r="B10543" s="18" t="s">
        <v>65056</v>
      </c>
      <c r="C10543" s="18" t="n">
        <v>0.818372588623051</v>
      </c>
      <c r="D10543" s="18" t="s">
        <v>1313</v>
      </c>
      <c r="E10543" s="18" t="n">
        <v>0.865050690396574</v>
      </c>
      <c r="F10543" s="18" t="s">
        <v>65057</v>
      </c>
      <c r="G10543" s="18" t="n">
        <v>0.911728792170097</v>
      </c>
      <c r="H10543" s="18" t="s">
        <v>65058</v>
      </c>
      <c r="I10543" s="18" t="n">
        <v>0.958406893943619</v>
      </c>
      <c r="J10543" s="18" t="s">
        <v>65059</v>
      </c>
    </row>
    <row r="10544" customFormat="false" ht="12.75" hidden="false" customHeight="true" outlineLevel="0" collapsed="false">
      <c r="A10544" s="18" t="n">
        <v>0.712940000000064</v>
      </c>
      <c r="B10544" s="18" t="s">
        <v>65060</v>
      </c>
      <c r="C10544" s="18" t="n">
        <v>0.818375506004411</v>
      </c>
      <c r="D10544" s="18" t="s">
        <v>65061</v>
      </c>
      <c r="E10544" s="18" t="n">
        <v>0.865053607777934</v>
      </c>
      <c r="F10544" s="18" t="s">
        <v>65062</v>
      </c>
      <c r="G10544" s="18" t="n">
        <v>0.911731709551457</v>
      </c>
      <c r="H10544" s="18" t="s">
        <v>65063</v>
      </c>
      <c r="I10544" s="18" t="n">
        <v>0.95840981132498</v>
      </c>
      <c r="J10544" s="18" t="s">
        <v>65064</v>
      </c>
    </row>
    <row r="10545" customFormat="false" ht="12.75" hidden="false" customHeight="true" outlineLevel="0" collapsed="false">
      <c r="A10545" s="18" t="n">
        <v>0.712950000000064</v>
      </c>
      <c r="B10545" s="18" t="s">
        <v>65065</v>
      </c>
      <c r="C10545" s="18" t="n">
        <v>0.818378423385772</v>
      </c>
      <c r="D10545" s="18" t="s">
        <v>65066</v>
      </c>
      <c r="E10545" s="18" t="n">
        <v>0.865056525159295</v>
      </c>
      <c r="F10545" s="18" t="s">
        <v>65067</v>
      </c>
      <c r="G10545" s="18" t="n">
        <v>0.911734626932818</v>
      </c>
      <c r="H10545" s="18" t="s">
        <v>65068</v>
      </c>
      <c r="I10545" s="18" t="n">
        <v>0.958412728706341</v>
      </c>
      <c r="J10545" s="18" t="s">
        <v>65069</v>
      </c>
    </row>
    <row r="10546" customFormat="false" ht="12.75" hidden="false" customHeight="true" outlineLevel="0" collapsed="false">
      <c r="A10546" s="18" t="n">
        <v>0.712960000000064</v>
      </c>
      <c r="B10546" s="18" t="s">
        <v>65070</v>
      </c>
      <c r="C10546" s="18" t="n">
        <v>0.818381340767133</v>
      </c>
      <c r="D10546" s="18" t="s">
        <v>65071</v>
      </c>
      <c r="E10546" s="18" t="n">
        <v>0.865059442540656</v>
      </c>
      <c r="F10546" s="18" t="s">
        <v>65072</v>
      </c>
      <c r="G10546" s="18" t="n">
        <v>0.911737544314179</v>
      </c>
      <c r="H10546" s="18" t="s">
        <v>65073</v>
      </c>
      <c r="I10546" s="18" t="n">
        <v>0.958415646087702</v>
      </c>
      <c r="J10546" s="18" t="s">
        <v>588</v>
      </c>
    </row>
    <row r="10547" customFormat="false" ht="12.75" hidden="false" customHeight="true" outlineLevel="0" collapsed="false">
      <c r="A10547" s="18" t="n">
        <v>0.712970000000064</v>
      </c>
      <c r="B10547" s="18" t="s">
        <v>65074</v>
      </c>
      <c r="C10547" s="18" t="n">
        <v>0.818384258148494</v>
      </c>
      <c r="D10547" s="18" t="s">
        <v>65075</v>
      </c>
      <c r="E10547" s="18" t="n">
        <v>0.865062359922017</v>
      </c>
      <c r="F10547" s="18" t="s">
        <v>65076</v>
      </c>
      <c r="G10547" s="18" t="n">
        <v>0.91174046169554</v>
      </c>
      <c r="H10547" s="18" t="s">
        <v>65077</v>
      </c>
      <c r="I10547" s="18" t="n">
        <v>0.958418563469063</v>
      </c>
      <c r="J10547" s="18" t="s">
        <v>953</v>
      </c>
    </row>
    <row r="10548" customFormat="false" ht="12.75" hidden="false" customHeight="true" outlineLevel="0" collapsed="false">
      <c r="A10548" s="18" t="n">
        <v>0.712980000000064</v>
      </c>
      <c r="B10548" s="18" t="s">
        <v>65078</v>
      </c>
      <c r="C10548" s="18" t="n">
        <v>0.818387175529855</v>
      </c>
      <c r="D10548" s="18" t="s">
        <v>65079</v>
      </c>
      <c r="E10548" s="18" t="n">
        <v>0.865065277303378</v>
      </c>
      <c r="F10548" s="18" t="s">
        <v>65080</v>
      </c>
      <c r="G10548" s="18" t="n">
        <v>0.911743379076901</v>
      </c>
      <c r="H10548" s="18" t="s">
        <v>65081</v>
      </c>
      <c r="I10548" s="18" t="n">
        <v>0.958421480850424</v>
      </c>
      <c r="J10548" s="18" t="s">
        <v>65082</v>
      </c>
    </row>
    <row r="10549" customFormat="false" ht="12.75" hidden="false" customHeight="true" outlineLevel="0" collapsed="false">
      <c r="A10549" s="18" t="n">
        <v>0.712990000000064</v>
      </c>
      <c r="B10549" s="18" t="s">
        <v>65083</v>
      </c>
      <c r="C10549" s="18" t="n">
        <v>0.818390092911216</v>
      </c>
      <c r="D10549" s="18" t="s">
        <v>65084</v>
      </c>
      <c r="E10549" s="18" t="n">
        <v>0.865068194684739</v>
      </c>
      <c r="F10549" s="18" t="s">
        <v>65085</v>
      </c>
      <c r="G10549" s="18" t="n">
        <v>0.911746296458262</v>
      </c>
      <c r="H10549" s="18" t="s">
        <v>65086</v>
      </c>
      <c r="I10549" s="18" t="n">
        <v>0.958424398231785</v>
      </c>
      <c r="J10549" s="18" t="s">
        <v>65087</v>
      </c>
    </row>
    <row r="10550" customFormat="false" ht="12.75" hidden="false" customHeight="true" outlineLevel="0" collapsed="false">
      <c r="A10550" s="18" t="n">
        <v>0.713000000000064</v>
      </c>
      <c r="B10550" s="18" t="s">
        <v>65088</v>
      </c>
      <c r="C10550" s="18" t="n">
        <v>0.818393010292577</v>
      </c>
      <c r="D10550" s="18" t="s">
        <v>65089</v>
      </c>
      <c r="E10550" s="18" t="n">
        <v>0.865071112066099</v>
      </c>
      <c r="F10550" s="18" t="s">
        <v>65090</v>
      </c>
      <c r="G10550" s="18" t="n">
        <v>0.911749213839622</v>
      </c>
      <c r="H10550" s="18" t="s">
        <v>65091</v>
      </c>
      <c r="I10550" s="18" t="n">
        <v>0.958427315613145</v>
      </c>
      <c r="J10550" s="18" t="s">
        <v>65092</v>
      </c>
    </row>
    <row r="10551" customFormat="false" ht="12.75" hidden="false" customHeight="true" outlineLevel="0" collapsed="false">
      <c r="A10551" s="18" t="n">
        <v>0.713010000000064</v>
      </c>
      <c r="B10551" s="18" t="s">
        <v>65093</v>
      </c>
      <c r="C10551" s="18" t="n">
        <v>0.818395927673937</v>
      </c>
      <c r="D10551" s="18" t="s">
        <v>65094</v>
      </c>
      <c r="E10551" s="18" t="n">
        <v>0.86507402944746</v>
      </c>
      <c r="F10551" s="18" t="s">
        <v>65095</v>
      </c>
      <c r="G10551" s="18" t="n">
        <v>0.911752131220983</v>
      </c>
      <c r="H10551" s="18" t="s">
        <v>65096</v>
      </c>
      <c r="I10551" s="18" t="n">
        <v>0.958430232994506</v>
      </c>
      <c r="J10551" s="18" t="s">
        <v>65097</v>
      </c>
    </row>
    <row r="10552" customFormat="false" ht="12.75" hidden="false" customHeight="true" outlineLevel="0" collapsed="false">
      <c r="A10552" s="18" t="n">
        <v>0.713020000000065</v>
      </c>
      <c r="B10552" s="18" t="s">
        <v>65098</v>
      </c>
      <c r="C10552" s="18" t="n">
        <v>0.818398845055298</v>
      </c>
      <c r="D10552" s="18" t="s">
        <v>65099</v>
      </c>
      <c r="E10552" s="18" t="n">
        <v>0.865076946828821</v>
      </c>
      <c r="F10552" s="18" t="s">
        <v>65100</v>
      </c>
      <c r="G10552" s="18" t="n">
        <v>0.911755048602344</v>
      </c>
      <c r="H10552" s="18" t="s">
        <v>65101</v>
      </c>
      <c r="I10552" s="18" t="n">
        <v>0.958433150375867</v>
      </c>
      <c r="J10552" s="18" t="s">
        <v>65102</v>
      </c>
    </row>
    <row r="10553" customFormat="false" ht="12.75" hidden="false" customHeight="true" outlineLevel="0" collapsed="false">
      <c r="A10553" s="18" t="n">
        <v>0.713030000000064</v>
      </c>
      <c r="B10553" s="18" t="s">
        <v>65103</v>
      </c>
      <c r="C10553" s="18" t="n">
        <v>0.818401762436659</v>
      </c>
      <c r="D10553" s="18" t="s">
        <v>65104</v>
      </c>
      <c r="E10553" s="18" t="n">
        <v>0.865079864210182</v>
      </c>
      <c r="F10553" s="18" t="s">
        <v>65105</v>
      </c>
      <c r="G10553" s="18" t="n">
        <v>0.911757965983705</v>
      </c>
      <c r="H10553" s="18" t="s">
        <v>65106</v>
      </c>
      <c r="I10553" s="18" t="n">
        <v>0.958436067757228</v>
      </c>
      <c r="J10553" s="18" t="s">
        <v>65107</v>
      </c>
    </row>
    <row r="10554" customFormat="false" ht="12.75" hidden="false" customHeight="true" outlineLevel="0" collapsed="false">
      <c r="A10554" s="18" t="n">
        <v>0.713040000000065</v>
      </c>
      <c r="B10554" s="18" t="s">
        <v>65108</v>
      </c>
      <c r="C10554" s="18" t="n">
        <v>0.81840467981802</v>
      </c>
      <c r="D10554" s="18" t="s">
        <v>65109</v>
      </c>
      <c r="E10554" s="18" t="n">
        <v>0.865082781591543</v>
      </c>
      <c r="F10554" s="18" t="s">
        <v>65110</v>
      </c>
      <c r="G10554" s="18" t="n">
        <v>0.911760883365066</v>
      </c>
      <c r="H10554" s="18" t="s">
        <v>65111</v>
      </c>
      <c r="I10554" s="18" t="n">
        <v>0.958438985138589</v>
      </c>
      <c r="J10554" s="18" t="s">
        <v>65112</v>
      </c>
    </row>
    <row r="10555" customFormat="false" ht="12.75" hidden="false" customHeight="true" outlineLevel="0" collapsed="false">
      <c r="A10555" s="18" t="n">
        <v>0.713050000000065</v>
      </c>
      <c r="B10555" s="18" t="s">
        <v>65113</v>
      </c>
      <c r="C10555" s="18" t="n">
        <v>0.818407597199381</v>
      </c>
      <c r="D10555" s="18" t="s">
        <v>65114</v>
      </c>
      <c r="E10555" s="18" t="n">
        <v>0.865085698972904</v>
      </c>
      <c r="F10555" s="18" t="s">
        <v>65115</v>
      </c>
      <c r="G10555" s="18" t="n">
        <v>0.911763800746427</v>
      </c>
      <c r="H10555" s="18" t="s">
        <v>65116</v>
      </c>
      <c r="I10555" s="18" t="n">
        <v>0.95844190251995</v>
      </c>
      <c r="J10555" s="18" t="s">
        <v>65117</v>
      </c>
    </row>
    <row r="10556" customFormat="false" ht="12.75" hidden="false" customHeight="true" outlineLevel="0" collapsed="false">
      <c r="A10556" s="18" t="n">
        <v>0.713060000000065</v>
      </c>
      <c r="B10556" s="18" t="s">
        <v>65118</v>
      </c>
      <c r="C10556" s="18" t="n">
        <v>0.818410514580742</v>
      </c>
      <c r="D10556" s="18" t="s">
        <v>65119</v>
      </c>
      <c r="E10556" s="18" t="n">
        <v>0.865088616354265</v>
      </c>
      <c r="F10556" s="18" t="s">
        <v>65120</v>
      </c>
      <c r="G10556" s="18" t="n">
        <v>0.911766718127788</v>
      </c>
      <c r="H10556" s="18" t="s">
        <v>65121</v>
      </c>
      <c r="I10556" s="18" t="n">
        <v>0.958444819901311</v>
      </c>
      <c r="J10556" s="18" t="s">
        <v>65122</v>
      </c>
    </row>
    <row r="10557" customFormat="false" ht="12.75" hidden="false" customHeight="true" outlineLevel="0" collapsed="false">
      <c r="A10557" s="18" t="n">
        <v>0.713070000000065</v>
      </c>
      <c r="B10557" s="18" t="s">
        <v>65123</v>
      </c>
      <c r="C10557" s="18" t="n">
        <v>0.818413431962103</v>
      </c>
      <c r="D10557" s="18" t="s">
        <v>65124</v>
      </c>
      <c r="E10557" s="18" t="n">
        <v>0.865091533735625</v>
      </c>
      <c r="F10557" s="18" t="s">
        <v>65125</v>
      </c>
      <c r="G10557" s="18" t="n">
        <v>0.911769635509148</v>
      </c>
      <c r="H10557" s="18" t="s">
        <v>65126</v>
      </c>
      <c r="I10557" s="18" t="n">
        <v>0.958447737282671</v>
      </c>
      <c r="J10557" s="18" t="s">
        <v>65127</v>
      </c>
    </row>
    <row r="10558" customFormat="false" ht="12.75" hidden="false" customHeight="true" outlineLevel="0" collapsed="false">
      <c r="A10558" s="18" t="n">
        <v>0.713080000000065</v>
      </c>
      <c r="B10558" s="18" t="s">
        <v>65128</v>
      </c>
      <c r="C10558" s="18" t="n">
        <v>0.818416349343463</v>
      </c>
      <c r="D10558" s="18" t="s">
        <v>65129</v>
      </c>
      <c r="E10558" s="18" t="n">
        <v>0.865094451116986</v>
      </c>
      <c r="F10558" s="18" t="s">
        <v>65130</v>
      </c>
      <c r="G10558" s="18" t="n">
        <v>0.911772552890509</v>
      </c>
      <c r="H10558" s="18" t="s">
        <v>65131</v>
      </c>
      <c r="I10558" s="18" t="n">
        <v>0.958450654664032</v>
      </c>
      <c r="J10558" s="18" t="s">
        <v>65132</v>
      </c>
    </row>
    <row r="10559" customFormat="false" ht="12.75" hidden="false" customHeight="true" outlineLevel="0" collapsed="false">
      <c r="A10559" s="18" t="n">
        <v>0.713090000000065</v>
      </c>
      <c r="B10559" s="18" t="s">
        <v>65133</v>
      </c>
      <c r="C10559" s="18" t="n">
        <v>0.818419266724824</v>
      </c>
      <c r="D10559" s="18" t="s">
        <v>65134</v>
      </c>
      <c r="E10559" s="18" t="n">
        <v>0.865097368498347</v>
      </c>
      <c r="F10559" s="18" t="s">
        <v>65135</v>
      </c>
      <c r="G10559" s="18" t="n">
        <v>0.91177547027187</v>
      </c>
      <c r="H10559" s="18" t="s">
        <v>65136</v>
      </c>
      <c r="I10559" s="18" t="n">
        <v>0.958453572045393</v>
      </c>
      <c r="J10559" s="18" t="s">
        <v>65137</v>
      </c>
    </row>
    <row r="10560" customFormat="false" ht="12.75" hidden="false" customHeight="true" outlineLevel="0" collapsed="false">
      <c r="A10560" s="18" t="n">
        <v>0.713100000000065</v>
      </c>
      <c r="B10560" s="18" t="s">
        <v>65138</v>
      </c>
      <c r="C10560" s="18" t="n">
        <v>0.818422184106185</v>
      </c>
      <c r="D10560" s="18" t="s">
        <v>65139</v>
      </c>
      <c r="E10560" s="18" t="n">
        <v>0.865100285879708</v>
      </c>
      <c r="F10560" s="18" t="s">
        <v>65140</v>
      </c>
      <c r="G10560" s="18" t="n">
        <v>0.911778387653231</v>
      </c>
      <c r="H10560" s="18" t="s">
        <v>65141</v>
      </c>
      <c r="I10560" s="18" t="n">
        <v>0.958456489426754</v>
      </c>
      <c r="J10560" s="18" t="s">
        <v>65142</v>
      </c>
    </row>
    <row r="10561" customFormat="false" ht="12.75" hidden="false" customHeight="true" outlineLevel="0" collapsed="false">
      <c r="A10561" s="18" t="n">
        <v>0.713110000000065</v>
      </c>
      <c r="B10561" s="18" t="s">
        <v>65143</v>
      </c>
      <c r="C10561" s="18" t="n">
        <v>0.818425101487546</v>
      </c>
      <c r="D10561" s="18" t="s">
        <v>65144</v>
      </c>
      <c r="E10561" s="18" t="n">
        <v>0.865103203261069</v>
      </c>
      <c r="F10561" s="18" t="s">
        <v>65145</v>
      </c>
      <c r="G10561" s="18" t="n">
        <v>0.911781305034592</v>
      </c>
      <c r="H10561" s="18" t="s">
        <v>65146</v>
      </c>
      <c r="I10561" s="18" t="n">
        <v>0.958459406808115</v>
      </c>
      <c r="J10561" s="18" t="s">
        <v>65147</v>
      </c>
    </row>
    <row r="10562" customFormat="false" ht="12.75" hidden="false" customHeight="true" outlineLevel="0" collapsed="false">
      <c r="A10562" s="18" t="n">
        <v>0.713120000000065</v>
      </c>
      <c r="B10562" s="18" t="s">
        <v>65148</v>
      </c>
      <c r="C10562" s="18" t="n">
        <v>0.818428018868907</v>
      </c>
      <c r="D10562" s="18" t="s">
        <v>65149</v>
      </c>
      <c r="E10562" s="18" t="n">
        <v>0.86510612064243</v>
      </c>
      <c r="F10562" s="18" t="s">
        <v>65150</v>
      </c>
      <c r="G10562" s="18" t="n">
        <v>0.911784222415953</v>
      </c>
      <c r="H10562" s="18" t="s">
        <v>65151</v>
      </c>
      <c r="I10562" s="18" t="n">
        <v>0.958462324189476</v>
      </c>
      <c r="J10562" s="18" t="s">
        <v>65152</v>
      </c>
    </row>
    <row r="10563" customFormat="false" ht="12.75" hidden="false" customHeight="true" outlineLevel="0" collapsed="false">
      <c r="A10563" s="18" t="n">
        <v>0.713130000000065</v>
      </c>
      <c r="B10563" s="18" t="s">
        <v>65153</v>
      </c>
      <c r="C10563" s="18" t="n">
        <v>0.818430936250268</v>
      </c>
      <c r="D10563" s="18" t="s">
        <v>65154</v>
      </c>
      <c r="E10563" s="18" t="n">
        <v>0.865109038023791</v>
      </c>
      <c r="F10563" s="18" t="s">
        <v>65155</v>
      </c>
      <c r="G10563" s="18" t="n">
        <v>0.911787139797313</v>
      </c>
      <c r="H10563" s="18" t="s">
        <v>65156</v>
      </c>
      <c r="I10563" s="18" t="n">
        <v>0.958465241570836</v>
      </c>
      <c r="J10563" s="18" t="s">
        <v>65157</v>
      </c>
    </row>
    <row r="10564" customFormat="false" ht="12.75" hidden="false" customHeight="true" outlineLevel="0" collapsed="false">
      <c r="A10564" s="18" t="n">
        <v>0.713140000000065</v>
      </c>
      <c r="B10564" s="18" t="s">
        <v>65158</v>
      </c>
      <c r="C10564" s="18" t="n">
        <v>0.818433853631628</v>
      </c>
      <c r="D10564" s="18" t="s">
        <v>65159</v>
      </c>
      <c r="E10564" s="18" t="n">
        <v>0.865111955405151</v>
      </c>
      <c r="F10564" s="18" t="s">
        <v>65160</v>
      </c>
      <c r="G10564" s="18" t="n">
        <v>0.911790057178674</v>
      </c>
      <c r="H10564" s="18" t="s">
        <v>65161</v>
      </c>
      <c r="I10564" s="18" t="n">
        <v>0.958468158952197</v>
      </c>
      <c r="J10564" s="18" t="s">
        <v>65162</v>
      </c>
    </row>
    <row r="10565" customFormat="false" ht="12.75" hidden="false" customHeight="true" outlineLevel="0" collapsed="false">
      <c r="A10565" s="18" t="n">
        <v>0.713150000000065</v>
      </c>
      <c r="B10565" s="18" t="s">
        <v>65163</v>
      </c>
      <c r="C10565" s="18" t="n">
        <v>0.818436771012989</v>
      </c>
      <c r="D10565" s="18" t="s">
        <v>65164</v>
      </c>
      <c r="E10565" s="18" t="n">
        <v>0.865114872786512</v>
      </c>
      <c r="F10565" s="18" t="s">
        <v>65165</v>
      </c>
      <c r="G10565" s="18" t="n">
        <v>0.911792974560035</v>
      </c>
      <c r="H10565" s="18" t="s">
        <v>65166</v>
      </c>
      <c r="I10565" s="18" t="n">
        <v>0.958471076333558</v>
      </c>
      <c r="J10565" s="18" t="s">
        <v>65167</v>
      </c>
    </row>
    <row r="10566" customFormat="false" ht="12.75" hidden="false" customHeight="true" outlineLevel="0" collapsed="false">
      <c r="A10566" s="18" t="n">
        <v>0.713160000000065</v>
      </c>
      <c r="B10566" s="18" t="s">
        <v>65168</v>
      </c>
      <c r="C10566" s="18" t="n">
        <v>0.81843968839435</v>
      </c>
      <c r="D10566" s="18" t="s">
        <v>65169</v>
      </c>
      <c r="E10566" s="18" t="n">
        <v>0.865117790167873</v>
      </c>
      <c r="F10566" s="18" t="s">
        <v>65170</v>
      </c>
      <c r="G10566" s="18" t="n">
        <v>0.911795891941396</v>
      </c>
      <c r="H10566" s="18" t="s">
        <v>65171</v>
      </c>
      <c r="I10566" s="18" t="n">
        <v>0.958473993714919</v>
      </c>
      <c r="J10566" s="18" t="s">
        <v>65172</v>
      </c>
    </row>
    <row r="10567" customFormat="false" ht="12.75" hidden="false" customHeight="true" outlineLevel="0" collapsed="false">
      <c r="A10567" s="18" t="n">
        <v>0.713170000000065</v>
      </c>
      <c r="B10567" s="18" t="s">
        <v>294</v>
      </c>
      <c r="C10567" s="18" t="n">
        <v>0.818442605775711</v>
      </c>
      <c r="D10567" s="18" t="s">
        <v>65173</v>
      </c>
      <c r="E10567" s="18" t="n">
        <v>0.865120707549234</v>
      </c>
      <c r="F10567" s="18" t="s">
        <v>65174</v>
      </c>
      <c r="G10567" s="18" t="n">
        <v>0.911798809322757</v>
      </c>
      <c r="H10567" s="18" t="s">
        <v>65175</v>
      </c>
      <c r="I10567" s="18" t="n">
        <v>0.95847691109628</v>
      </c>
      <c r="J10567" s="18" t="s">
        <v>65176</v>
      </c>
    </row>
    <row r="10568" customFormat="false" ht="12.75" hidden="false" customHeight="true" outlineLevel="0" collapsed="false">
      <c r="A10568" s="18" t="n">
        <v>0.713180000000065</v>
      </c>
      <c r="B10568" s="18" t="s">
        <v>65177</v>
      </c>
      <c r="C10568" s="18" t="n">
        <v>0.818445523157072</v>
      </c>
      <c r="D10568" s="18" t="s">
        <v>65178</v>
      </c>
      <c r="E10568" s="18" t="n">
        <v>0.865123624930595</v>
      </c>
      <c r="F10568" s="18" t="s">
        <v>65179</v>
      </c>
      <c r="G10568" s="18" t="n">
        <v>0.911801726704118</v>
      </c>
      <c r="H10568" s="18" t="s">
        <v>65180</v>
      </c>
      <c r="I10568" s="18" t="n">
        <v>0.958479828477641</v>
      </c>
      <c r="J10568" s="18" t="s">
        <v>65181</v>
      </c>
    </row>
    <row r="10569" customFormat="false" ht="12.75" hidden="false" customHeight="true" outlineLevel="0" collapsed="false">
      <c r="A10569" s="18" t="n">
        <v>0.713190000000065</v>
      </c>
      <c r="B10569" s="18" t="s">
        <v>65182</v>
      </c>
      <c r="C10569" s="18" t="n">
        <v>0.818448440538433</v>
      </c>
      <c r="D10569" s="18" t="s">
        <v>65183</v>
      </c>
      <c r="E10569" s="18" t="n">
        <v>0.865126542311956</v>
      </c>
      <c r="F10569" s="18" t="s">
        <v>65184</v>
      </c>
      <c r="G10569" s="18" t="n">
        <v>0.911804644085479</v>
      </c>
      <c r="H10569" s="18" t="s">
        <v>65185</v>
      </c>
      <c r="I10569" s="18" t="n">
        <v>0.958482745859001</v>
      </c>
      <c r="J10569" s="18" t="s">
        <v>65186</v>
      </c>
    </row>
    <row r="10570" customFormat="false" ht="12.75" hidden="false" customHeight="true" outlineLevel="0" collapsed="false">
      <c r="A10570" s="18" t="n">
        <v>0.713200000000065</v>
      </c>
      <c r="B10570" s="18" t="s">
        <v>65187</v>
      </c>
      <c r="C10570" s="18" t="n">
        <v>0.818451357919793</v>
      </c>
      <c r="D10570" s="18" t="s">
        <v>65188</v>
      </c>
      <c r="E10570" s="18" t="n">
        <v>0.865129459693316</v>
      </c>
      <c r="F10570" s="18" t="s">
        <v>65189</v>
      </c>
      <c r="G10570" s="18" t="n">
        <v>0.911807561466839</v>
      </c>
      <c r="H10570" s="18" t="s">
        <v>65190</v>
      </c>
      <c r="I10570" s="18" t="n">
        <v>0.958485663240362</v>
      </c>
      <c r="J10570" s="18" t="s">
        <v>65191</v>
      </c>
    </row>
    <row r="10571" customFormat="false" ht="12.75" hidden="false" customHeight="true" outlineLevel="0" collapsed="false">
      <c r="A10571" s="18" t="n">
        <v>0.713210000000065</v>
      </c>
      <c r="B10571" s="18" t="s">
        <v>65192</v>
      </c>
      <c r="C10571" s="18" t="n">
        <v>0.818454275301154</v>
      </c>
      <c r="D10571" s="18" t="s">
        <v>65193</v>
      </c>
      <c r="E10571" s="18" t="n">
        <v>0.865132377074677</v>
      </c>
      <c r="F10571" s="18" t="s">
        <v>65194</v>
      </c>
      <c r="G10571" s="18" t="n">
        <v>0.9118104788482</v>
      </c>
      <c r="H10571" s="18" t="s">
        <v>65195</v>
      </c>
      <c r="I10571" s="18" t="n">
        <v>0.958488580621723</v>
      </c>
      <c r="J10571" s="18" t="s">
        <v>65196</v>
      </c>
    </row>
    <row r="10572" customFormat="false" ht="12.75" hidden="false" customHeight="true" outlineLevel="0" collapsed="false">
      <c r="A10572" s="18" t="n">
        <v>0.713220000000065</v>
      </c>
      <c r="B10572" s="18" t="s">
        <v>65197</v>
      </c>
      <c r="C10572" s="18" t="n">
        <v>0.818457192682515</v>
      </c>
      <c r="D10572" s="18" t="s">
        <v>65198</v>
      </c>
      <c r="E10572" s="18" t="n">
        <v>0.865135294456038</v>
      </c>
      <c r="F10572" s="18" t="s">
        <v>65199</v>
      </c>
      <c r="G10572" s="18" t="n">
        <v>0.911813396229561</v>
      </c>
      <c r="H10572" s="18" t="s">
        <v>65200</v>
      </c>
      <c r="I10572" s="18" t="n">
        <v>0.958491498003084</v>
      </c>
      <c r="J10572" s="18" t="s">
        <v>65201</v>
      </c>
    </row>
    <row r="10573" customFormat="false" ht="12.75" hidden="false" customHeight="true" outlineLevel="0" collapsed="false">
      <c r="A10573" s="18" t="n">
        <v>0.713230000000065</v>
      </c>
      <c r="B10573" s="18" t="s">
        <v>65202</v>
      </c>
      <c r="C10573" s="18" t="n">
        <v>0.818460110063876</v>
      </c>
      <c r="D10573" s="18" t="s">
        <v>65203</v>
      </c>
      <c r="E10573" s="18" t="n">
        <v>0.865138211837399</v>
      </c>
      <c r="F10573" s="18" t="s">
        <v>65204</v>
      </c>
      <c r="G10573" s="18" t="n">
        <v>0.911816313610922</v>
      </c>
      <c r="H10573" s="18" t="s">
        <v>65205</v>
      </c>
      <c r="I10573" s="18" t="n">
        <v>0.958494415384445</v>
      </c>
      <c r="J10573" s="18" t="s">
        <v>65206</v>
      </c>
    </row>
    <row r="10574" customFormat="false" ht="12.75" hidden="false" customHeight="true" outlineLevel="0" collapsed="false">
      <c r="A10574" s="18" t="n">
        <v>0.713240000000066</v>
      </c>
      <c r="B10574" s="18" t="s">
        <v>65207</v>
      </c>
      <c r="C10574" s="18" t="n">
        <v>0.818463027445237</v>
      </c>
      <c r="D10574" s="18" t="s">
        <v>65208</v>
      </c>
      <c r="E10574" s="18" t="n">
        <v>0.86514112921876</v>
      </c>
      <c r="F10574" s="18" t="s">
        <v>65209</v>
      </c>
      <c r="G10574" s="18" t="n">
        <v>0.911819230992283</v>
      </c>
      <c r="H10574" s="18" t="s">
        <v>65210</v>
      </c>
      <c r="I10574" s="18" t="n">
        <v>0.958497332765806</v>
      </c>
      <c r="J10574" s="18" t="s">
        <v>65211</v>
      </c>
    </row>
    <row r="10575" customFormat="false" ht="12.75" hidden="false" customHeight="true" outlineLevel="0" collapsed="false">
      <c r="A10575" s="18" t="n">
        <v>0.713250000000066</v>
      </c>
      <c r="B10575" s="18" t="s">
        <v>65212</v>
      </c>
      <c r="C10575" s="18" t="n">
        <v>0.818465944826598</v>
      </c>
      <c r="D10575" s="18" t="s">
        <v>65213</v>
      </c>
      <c r="E10575" s="18" t="n">
        <v>0.865144046600121</v>
      </c>
      <c r="F10575" s="18" t="s">
        <v>65214</v>
      </c>
      <c r="G10575" s="18" t="n">
        <v>0.911822148373644</v>
      </c>
      <c r="H10575" s="18" t="s">
        <v>65215</v>
      </c>
      <c r="I10575" s="18" t="n">
        <v>0.958500250147166</v>
      </c>
      <c r="J10575" s="18" t="s">
        <v>65216</v>
      </c>
    </row>
    <row r="10576" customFormat="false" ht="12.75" hidden="false" customHeight="true" outlineLevel="0" collapsed="false">
      <c r="A10576" s="18" t="n">
        <v>0.713260000000066</v>
      </c>
      <c r="B10576" s="18" t="s">
        <v>65217</v>
      </c>
      <c r="C10576" s="18" t="n">
        <v>0.818468862207959</v>
      </c>
      <c r="D10576" s="18" t="s">
        <v>65218</v>
      </c>
      <c r="E10576" s="18" t="n">
        <v>0.865146963981482</v>
      </c>
      <c r="F10576" s="18" t="s">
        <v>65219</v>
      </c>
      <c r="G10576" s="18" t="n">
        <v>0.911825065755004</v>
      </c>
      <c r="H10576" s="18" t="s">
        <v>65220</v>
      </c>
      <c r="I10576" s="18" t="n">
        <v>0.958503167528527</v>
      </c>
      <c r="J10576" s="18" t="s">
        <v>65221</v>
      </c>
    </row>
    <row r="10577" customFormat="false" ht="12.75" hidden="false" customHeight="true" outlineLevel="0" collapsed="false">
      <c r="A10577" s="18" t="n">
        <v>0.713270000000066</v>
      </c>
      <c r="B10577" s="18" t="s">
        <v>65222</v>
      </c>
      <c r="C10577" s="18" t="n">
        <v>0.818471779589319</v>
      </c>
      <c r="D10577" s="18" t="s">
        <v>65223</v>
      </c>
      <c r="E10577" s="18" t="n">
        <v>0.865149881362842</v>
      </c>
      <c r="F10577" s="18" t="s">
        <v>65224</v>
      </c>
      <c r="G10577" s="18" t="n">
        <v>0.911827983136365</v>
      </c>
      <c r="H10577" s="18" t="s">
        <v>65225</v>
      </c>
      <c r="I10577" s="18" t="n">
        <v>0.958506084909888</v>
      </c>
      <c r="J10577" s="18" t="s">
        <v>65226</v>
      </c>
    </row>
    <row r="10578" customFormat="false" ht="12.75" hidden="false" customHeight="true" outlineLevel="0" collapsed="false">
      <c r="A10578" s="18" t="n">
        <v>0.713280000000066</v>
      </c>
      <c r="B10578" s="18" t="s">
        <v>2453</v>
      </c>
      <c r="C10578" s="18" t="n">
        <v>0.81847469697068</v>
      </c>
      <c r="D10578" s="18" t="s">
        <v>65227</v>
      </c>
      <c r="E10578" s="18" t="n">
        <v>0.865152798744203</v>
      </c>
      <c r="F10578" s="18" t="s">
        <v>65228</v>
      </c>
      <c r="G10578" s="18" t="n">
        <v>0.911830900517726</v>
      </c>
      <c r="H10578" s="18" t="s">
        <v>65229</v>
      </c>
      <c r="I10578" s="18" t="n">
        <v>0.958509002291249</v>
      </c>
      <c r="J10578" s="18" t="s">
        <v>65230</v>
      </c>
    </row>
    <row r="10579" customFormat="false" ht="12.75" hidden="false" customHeight="true" outlineLevel="0" collapsed="false">
      <c r="A10579" s="18" t="n">
        <v>0.713290000000066</v>
      </c>
      <c r="B10579" s="18" t="s">
        <v>65231</v>
      </c>
      <c r="C10579" s="18" t="n">
        <v>0.818477614352041</v>
      </c>
      <c r="D10579" s="18" t="s">
        <v>65232</v>
      </c>
      <c r="E10579" s="18" t="n">
        <v>0.865155716125564</v>
      </c>
      <c r="F10579" s="18" t="s">
        <v>65233</v>
      </c>
      <c r="G10579" s="18" t="n">
        <v>0.911833817899087</v>
      </c>
      <c r="H10579" s="18" t="s">
        <v>65234</v>
      </c>
      <c r="I10579" s="18" t="n">
        <v>0.95851191967261</v>
      </c>
      <c r="J10579" s="18" t="s">
        <v>65235</v>
      </c>
    </row>
    <row r="10580" customFormat="false" ht="12.75" hidden="false" customHeight="true" outlineLevel="0" collapsed="false">
      <c r="A10580" s="18" t="n">
        <v>0.713300000000066</v>
      </c>
      <c r="B10580" s="18" t="s">
        <v>65236</v>
      </c>
      <c r="C10580" s="18" t="n">
        <v>0.818480531733402</v>
      </c>
      <c r="D10580" s="18" t="s">
        <v>65237</v>
      </c>
      <c r="E10580" s="18" t="n">
        <v>0.865158633506925</v>
      </c>
      <c r="F10580" s="18" t="s">
        <v>65238</v>
      </c>
      <c r="G10580" s="18" t="n">
        <v>0.911836735280448</v>
      </c>
      <c r="H10580" s="18" t="s">
        <v>65239</v>
      </c>
      <c r="I10580" s="18" t="n">
        <v>0.958514837053971</v>
      </c>
      <c r="J10580" s="18" t="s">
        <v>65240</v>
      </c>
    </row>
    <row r="10581" customFormat="false" ht="12.75" hidden="false" customHeight="true" outlineLevel="0" collapsed="false">
      <c r="A10581" s="18" t="n">
        <v>0.713310000000066</v>
      </c>
      <c r="B10581" s="18" t="s">
        <v>65241</v>
      </c>
      <c r="C10581" s="18" t="n">
        <v>0.818483449114763</v>
      </c>
      <c r="D10581" s="18" t="s">
        <v>65242</v>
      </c>
      <c r="E10581" s="18" t="n">
        <v>0.865161550888286</v>
      </c>
      <c r="F10581" s="18" t="s">
        <v>65243</v>
      </c>
      <c r="G10581" s="18" t="n">
        <v>0.911839652661809</v>
      </c>
      <c r="H10581" s="18" t="s">
        <v>65244</v>
      </c>
      <c r="I10581" s="18" t="n">
        <v>0.958517754435332</v>
      </c>
      <c r="J10581" s="18" t="s">
        <v>65245</v>
      </c>
    </row>
    <row r="10582" customFormat="false" ht="12.75" hidden="false" customHeight="true" outlineLevel="0" collapsed="false">
      <c r="A10582" s="18" t="n">
        <v>0.713320000000066</v>
      </c>
      <c r="B10582" s="18" t="s">
        <v>65246</v>
      </c>
      <c r="C10582" s="18" t="n">
        <v>0.818486366496124</v>
      </c>
      <c r="D10582" s="18" t="s">
        <v>65247</v>
      </c>
      <c r="E10582" s="18" t="n">
        <v>0.865164468269647</v>
      </c>
      <c r="F10582" s="18" t="s">
        <v>65248</v>
      </c>
      <c r="G10582" s="18" t="n">
        <v>0.91184257004317</v>
      </c>
      <c r="H10582" s="18" t="s">
        <v>65249</v>
      </c>
      <c r="I10582" s="18" t="n">
        <v>0.958520671816692</v>
      </c>
      <c r="J10582" s="18" t="s">
        <v>4668</v>
      </c>
    </row>
    <row r="10583" customFormat="false" ht="12.75" hidden="false" customHeight="true" outlineLevel="0" collapsed="false">
      <c r="A10583" s="18" t="n">
        <v>0.713330000000066</v>
      </c>
      <c r="B10583" s="18" t="s">
        <v>65250</v>
      </c>
      <c r="C10583" s="18" t="n">
        <v>0.818489283877484</v>
      </c>
      <c r="D10583" s="18" t="s">
        <v>65251</v>
      </c>
      <c r="E10583" s="18" t="n">
        <v>0.865167385651007</v>
      </c>
      <c r="F10583" s="18" t="s">
        <v>65252</v>
      </c>
      <c r="G10583" s="18" t="n">
        <v>0.91184548742453</v>
      </c>
      <c r="H10583" s="18" t="s">
        <v>65253</v>
      </c>
      <c r="I10583" s="18" t="n">
        <v>0.958523589198053</v>
      </c>
      <c r="J10583" s="18" t="s">
        <v>65254</v>
      </c>
    </row>
    <row r="10584" customFormat="false" ht="12.75" hidden="false" customHeight="true" outlineLevel="0" collapsed="false">
      <c r="A10584" s="18" t="n">
        <v>0.713340000000066</v>
      </c>
      <c r="B10584" s="18" t="s">
        <v>340</v>
      </c>
      <c r="C10584" s="18" t="n">
        <v>0.818492201258845</v>
      </c>
      <c r="D10584" s="18" t="s">
        <v>65255</v>
      </c>
      <c r="E10584" s="18" t="n">
        <v>0.865170303032368</v>
      </c>
      <c r="F10584" s="18" t="s">
        <v>65256</v>
      </c>
      <c r="G10584" s="18" t="n">
        <v>0.911848404805891</v>
      </c>
      <c r="H10584" s="18" t="s">
        <v>65257</v>
      </c>
      <c r="I10584" s="18" t="n">
        <v>0.958526506579414</v>
      </c>
      <c r="J10584" s="18" t="s">
        <v>65258</v>
      </c>
    </row>
    <row r="10585" customFormat="false" ht="12.75" hidden="false" customHeight="true" outlineLevel="0" collapsed="false">
      <c r="A10585" s="18" t="n">
        <v>0.713350000000066</v>
      </c>
      <c r="B10585" s="18" t="s">
        <v>65259</v>
      </c>
      <c r="C10585" s="18" t="n">
        <v>0.818495118640206</v>
      </c>
      <c r="D10585" s="18" t="s">
        <v>65260</v>
      </c>
      <c r="E10585" s="18" t="n">
        <v>0.865173220413729</v>
      </c>
      <c r="F10585" s="18" t="s">
        <v>65261</v>
      </c>
      <c r="G10585" s="18" t="n">
        <v>0.911851322187252</v>
      </c>
      <c r="H10585" s="18" t="s">
        <v>65262</v>
      </c>
      <c r="I10585" s="18" t="n">
        <v>0.958529423960775</v>
      </c>
      <c r="J10585" s="18" t="s">
        <v>65263</v>
      </c>
    </row>
    <row r="10586" customFormat="false" ht="12.75" hidden="false" customHeight="true" outlineLevel="0" collapsed="false">
      <c r="A10586" s="18" t="n">
        <v>0.713360000000066</v>
      </c>
      <c r="B10586" s="18" t="s">
        <v>65264</v>
      </c>
      <c r="C10586" s="18" t="n">
        <v>0.818498036021567</v>
      </c>
      <c r="D10586" s="18" t="s">
        <v>65265</v>
      </c>
      <c r="E10586" s="18" t="n">
        <v>0.86517613779509</v>
      </c>
      <c r="F10586" s="18" t="s">
        <v>65266</v>
      </c>
      <c r="G10586" s="18" t="n">
        <v>0.911854239568613</v>
      </c>
      <c r="H10586" s="18" t="s">
        <v>65267</v>
      </c>
      <c r="I10586" s="18" t="n">
        <v>0.958532341342136</v>
      </c>
      <c r="J10586" s="18" t="s">
        <v>65268</v>
      </c>
    </row>
    <row r="10587" customFormat="false" ht="12.75" hidden="false" customHeight="true" outlineLevel="0" collapsed="false">
      <c r="A10587" s="18" t="n">
        <v>0.713370000000066</v>
      </c>
      <c r="B10587" s="18" t="s">
        <v>65269</v>
      </c>
      <c r="C10587" s="18" t="n">
        <v>0.818500953402928</v>
      </c>
      <c r="D10587" s="18" t="s">
        <v>65270</v>
      </c>
      <c r="E10587" s="18" t="n">
        <v>0.865179055176451</v>
      </c>
      <c r="F10587" s="18" t="s">
        <v>65271</v>
      </c>
      <c r="G10587" s="18" t="n">
        <v>0.911857156949974</v>
      </c>
      <c r="H10587" s="18" t="s">
        <v>65272</v>
      </c>
      <c r="I10587" s="18" t="n">
        <v>0.958535258723497</v>
      </c>
      <c r="J10587" s="18" t="s">
        <v>65273</v>
      </c>
    </row>
    <row r="10588" customFormat="false" ht="12.75" hidden="false" customHeight="true" outlineLevel="0" collapsed="false">
      <c r="A10588" s="18" t="n">
        <v>0.713380000000066</v>
      </c>
      <c r="B10588" s="18" t="s">
        <v>65274</v>
      </c>
      <c r="C10588" s="18" t="n">
        <v>0.818503870784289</v>
      </c>
      <c r="D10588" s="18" t="s">
        <v>65275</v>
      </c>
      <c r="E10588" s="18" t="n">
        <v>0.865181972557812</v>
      </c>
      <c r="F10588" s="18" t="s">
        <v>65276</v>
      </c>
      <c r="G10588" s="18" t="n">
        <v>0.911860074331335</v>
      </c>
      <c r="H10588" s="18" t="s">
        <v>65277</v>
      </c>
      <c r="I10588" s="18" t="n">
        <v>0.958538176104858</v>
      </c>
      <c r="J10588" s="18" t="s">
        <v>65278</v>
      </c>
    </row>
    <row r="10589" customFormat="false" ht="12.75" hidden="false" customHeight="true" outlineLevel="0" collapsed="false">
      <c r="A10589" s="18" t="n">
        <v>0.713390000000066</v>
      </c>
      <c r="B10589" s="18" t="s">
        <v>65279</v>
      </c>
      <c r="C10589" s="18" t="n">
        <v>0.81850678816565</v>
      </c>
      <c r="D10589" s="18" t="s">
        <v>65280</v>
      </c>
      <c r="E10589" s="18" t="n">
        <v>0.865184889939172</v>
      </c>
      <c r="F10589" s="18" t="s">
        <v>65281</v>
      </c>
      <c r="G10589" s="18" t="n">
        <v>0.911862991712695</v>
      </c>
      <c r="H10589" s="18" t="s">
        <v>65282</v>
      </c>
      <c r="I10589" s="18" t="n">
        <v>0.958541093486218</v>
      </c>
      <c r="J10589" s="18" t="s">
        <v>65283</v>
      </c>
    </row>
    <row r="10590" customFormat="false" ht="12.75" hidden="false" customHeight="true" outlineLevel="0" collapsed="false">
      <c r="A10590" s="18" t="n">
        <v>0.713400000000066</v>
      </c>
      <c r="B10590" s="18" t="s">
        <v>65284</v>
      </c>
      <c r="C10590" s="18" t="n">
        <v>0.81850970554701</v>
      </c>
      <c r="D10590" s="18" t="s">
        <v>65285</v>
      </c>
      <c r="E10590" s="18" t="n">
        <v>0.865187807320533</v>
      </c>
      <c r="F10590" s="18" t="s">
        <v>65286</v>
      </c>
      <c r="G10590" s="18" t="n">
        <v>0.911865909094056</v>
      </c>
      <c r="H10590" s="18" t="s">
        <v>65287</v>
      </c>
      <c r="I10590" s="18" t="n">
        <v>0.958544010867579</v>
      </c>
      <c r="J10590" s="18" t="s">
        <v>65288</v>
      </c>
    </row>
    <row r="10591" customFormat="false" ht="12.75" hidden="false" customHeight="true" outlineLevel="0" collapsed="false">
      <c r="A10591" s="18" t="n">
        <v>0.713410000000066</v>
      </c>
      <c r="B10591" s="18" t="s">
        <v>65289</v>
      </c>
      <c r="C10591" s="18" t="n">
        <v>0.818512622928371</v>
      </c>
      <c r="D10591" s="18" t="s">
        <v>65290</v>
      </c>
      <c r="E10591" s="18" t="n">
        <v>0.865190724701894</v>
      </c>
      <c r="F10591" s="18" t="s">
        <v>65291</v>
      </c>
      <c r="G10591" s="18" t="n">
        <v>0.911868826475417</v>
      </c>
      <c r="H10591" s="18" t="s">
        <v>65292</v>
      </c>
      <c r="I10591" s="18" t="n">
        <v>0.95854692824894</v>
      </c>
      <c r="J10591" s="18" t="s">
        <v>65293</v>
      </c>
    </row>
    <row r="10592" customFormat="false" ht="12.75" hidden="false" customHeight="true" outlineLevel="0" collapsed="false">
      <c r="A10592" s="18" t="n">
        <v>0.713420000000066</v>
      </c>
      <c r="B10592" s="18" t="s">
        <v>65294</v>
      </c>
      <c r="C10592" s="18" t="n">
        <v>0.818515540309732</v>
      </c>
      <c r="D10592" s="18" t="s">
        <v>65295</v>
      </c>
      <c r="E10592" s="18" t="n">
        <v>0.865193642083255</v>
      </c>
      <c r="F10592" s="18" t="s">
        <v>65296</v>
      </c>
      <c r="G10592" s="18" t="n">
        <v>0.911871743856778</v>
      </c>
      <c r="H10592" s="18" t="s">
        <v>65297</v>
      </c>
      <c r="I10592" s="18" t="n">
        <v>0.958549845630301</v>
      </c>
      <c r="J10592" s="18" t="s">
        <v>65298</v>
      </c>
    </row>
    <row r="10593" customFormat="false" ht="12.75" hidden="false" customHeight="true" outlineLevel="0" collapsed="false">
      <c r="A10593" s="18" t="n">
        <v>0.713430000000066</v>
      </c>
      <c r="B10593" s="18" t="s">
        <v>65299</v>
      </c>
      <c r="C10593" s="18" t="n">
        <v>0.818518457691093</v>
      </c>
      <c r="D10593" s="18" t="s">
        <v>65300</v>
      </c>
      <c r="E10593" s="18" t="n">
        <v>0.865196559464616</v>
      </c>
      <c r="F10593" s="18" t="s">
        <v>65301</v>
      </c>
      <c r="G10593" s="18" t="n">
        <v>0.911874661238139</v>
      </c>
      <c r="H10593" s="18" t="s">
        <v>65302</v>
      </c>
      <c r="I10593" s="18" t="n">
        <v>0.958552763011662</v>
      </c>
      <c r="J10593" s="18" t="s">
        <v>65303</v>
      </c>
    </row>
    <row r="10594" customFormat="false" ht="12.75" hidden="false" customHeight="true" outlineLevel="0" collapsed="false">
      <c r="A10594" s="18" t="n">
        <v>0.713440000000067</v>
      </c>
      <c r="B10594" s="18" t="s">
        <v>65304</v>
      </c>
      <c r="C10594" s="18" t="n">
        <v>0.818521375072454</v>
      </c>
      <c r="D10594" s="18" t="s">
        <v>65305</v>
      </c>
      <c r="E10594" s="18" t="n">
        <v>0.865199476845977</v>
      </c>
      <c r="F10594" s="18" t="s">
        <v>65306</v>
      </c>
      <c r="G10594" s="18" t="n">
        <v>0.9118775786195</v>
      </c>
      <c r="H10594" s="18" t="s">
        <v>65307</v>
      </c>
      <c r="I10594" s="18" t="n">
        <v>0.958555680393023</v>
      </c>
      <c r="J10594" s="18" t="s">
        <v>65308</v>
      </c>
    </row>
    <row r="10595" customFormat="false" ht="12.75" hidden="false" customHeight="true" outlineLevel="0" collapsed="false">
      <c r="A10595" s="18" t="n">
        <v>0.713450000000067</v>
      </c>
      <c r="B10595" s="18" t="s">
        <v>65309</v>
      </c>
      <c r="C10595" s="18" t="n">
        <v>0.818524292453815</v>
      </c>
      <c r="D10595" s="18" t="s">
        <v>65310</v>
      </c>
      <c r="E10595" s="18" t="n">
        <v>0.865202394227338</v>
      </c>
      <c r="F10595" s="18" t="s">
        <v>65311</v>
      </c>
      <c r="G10595" s="18" t="n">
        <v>0.91188049600086</v>
      </c>
      <c r="H10595" s="18" t="s">
        <v>65312</v>
      </c>
      <c r="I10595" s="18" t="n">
        <v>0.958558597774383</v>
      </c>
      <c r="J10595" s="18" t="s">
        <v>65313</v>
      </c>
    </row>
    <row r="10596" customFormat="false" ht="12.75" hidden="false" customHeight="true" outlineLevel="0" collapsed="false">
      <c r="A10596" s="18" t="n">
        <v>0.713460000000067</v>
      </c>
      <c r="B10596" s="18" t="s">
        <v>65314</v>
      </c>
      <c r="C10596" s="18" t="n">
        <v>0.818527209835176</v>
      </c>
      <c r="D10596" s="18" t="s">
        <v>65315</v>
      </c>
      <c r="E10596" s="18" t="n">
        <v>0.865205311608698</v>
      </c>
      <c r="F10596" s="18" t="s">
        <v>65316</v>
      </c>
      <c r="G10596" s="18" t="n">
        <v>0.911883413382221</v>
      </c>
      <c r="H10596" s="18" t="s">
        <v>65317</v>
      </c>
      <c r="I10596" s="18" t="n">
        <v>0.958561515155744</v>
      </c>
      <c r="J10596" s="18" t="s">
        <v>65318</v>
      </c>
    </row>
    <row r="10597" customFormat="false" ht="12.75" hidden="false" customHeight="true" outlineLevel="0" collapsed="false">
      <c r="A10597" s="18" t="n">
        <v>0.713470000000067</v>
      </c>
      <c r="B10597" s="18" t="s">
        <v>65319</v>
      </c>
      <c r="C10597" s="18" t="n">
        <v>0.818530127216536</v>
      </c>
      <c r="D10597" s="18" t="s">
        <v>65320</v>
      </c>
      <c r="E10597" s="18" t="n">
        <v>0.865208228990059</v>
      </c>
      <c r="F10597" s="18" t="s">
        <v>65321</v>
      </c>
      <c r="G10597" s="18" t="n">
        <v>0.911886330763582</v>
      </c>
      <c r="H10597" s="18" t="s">
        <v>65322</v>
      </c>
      <c r="I10597" s="18" t="n">
        <v>0.958564432537105</v>
      </c>
      <c r="J10597" s="18" t="s">
        <v>65323</v>
      </c>
    </row>
    <row r="10598" customFormat="false" ht="12.75" hidden="false" customHeight="true" outlineLevel="0" collapsed="false">
      <c r="A10598" s="18" t="n">
        <v>0.713480000000067</v>
      </c>
      <c r="B10598" s="18" t="s">
        <v>1846</v>
      </c>
      <c r="C10598" s="18" t="n">
        <v>0.818533044597897</v>
      </c>
      <c r="D10598" s="18" t="s">
        <v>65324</v>
      </c>
      <c r="E10598" s="18" t="n">
        <v>0.86521114637142</v>
      </c>
      <c r="F10598" s="18" t="s">
        <v>65325</v>
      </c>
      <c r="G10598" s="18" t="n">
        <v>0.911889248144943</v>
      </c>
      <c r="H10598" s="18" t="s">
        <v>65326</v>
      </c>
      <c r="I10598" s="18" t="n">
        <v>0.958567349918466</v>
      </c>
      <c r="J10598" s="18" t="s">
        <v>65327</v>
      </c>
    </row>
    <row r="10599" customFormat="false" ht="12.75" hidden="false" customHeight="true" outlineLevel="0" collapsed="false">
      <c r="A10599" s="18" t="n">
        <v>0.713490000000067</v>
      </c>
      <c r="B10599" s="18" t="s">
        <v>65328</v>
      </c>
      <c r="C10599" s="18" t="n">
        <v>0.818535961979258</v>
      </c>
      <c r="D10599" s="18" t="s">
        <v>65329</v>
      </c>
      <c r="E10599" s="18" t="n">
        <v>0.865214063752781</v>
      </c>
      <c r="F10599" s="18" t="s">
        <v>65330</v>
      </c>
      <c r="G10599" s="18" t="n">
        <v>0.911892165526304</v>
      </c>
      <c r="H10599" s="18" t="s">
        <v>65331</v>
      </c>
      <c r="I10599" s="18" t="n">
        <v>0.958570267299827</v>
      </c>
      <c r="J10599" s="18" t="s">
        <v>65332</v>
      </c>
    </row>
    <row r="10600" customFormat="false" ht="12.75" hidden="false" customHeight="true" outlineLevel="0" collapsed="false">
      <c r="A10600" s="18" t="n">
        <v>0.713500000000067</v>
      </c>
      <c r="B10600" s="18" t="s">
        <v>65333</v>
      </c>
      <c r="C10600" s="18" t="n">
        <v>0.818538879360619</v>
      </c>
      <c r="D10600" s="18" t="s">
        <v>65334</v>
      </c>
      <c r="E10600" s="18" t="n">
        <v>0.865216981134142</v>
      </c>
      <c r="F10600" s="18" t="s">
        <v>65335</v>
      </c>
      <c r="G10600" s="18" t="n">
        <v>0.911895082907665</v>
      </c>
      <c r="H10600" s="18" t="s">
        <v>65336</v>
      </c>
      <c r="I10600" s="18" t="n">
        <v>0.958573184681188</v>
      </c>
      <c r="J10600" s="18" t="s">
        <v>65337</v>
      </c>
    </row>
    <row r="10601" customFormat="false" ht="12.75" hidden="false" customHeight="true" outlineLevel="0" collapsed="false">
      <c r="A10601" s="18" t="n">
        <v>0.713510000000067</v>
      </c>
      <c r="B10601" s="18" t="s">
        <v>65338</v>
      </c>
      <c r="C10601" s="18" t="n">
        <v>0.81854179674198</v>
      </c>
      <c r="D10601" s="18" t="s">
        <v>65339</v>
      </c>
      <c r="E10601" s="18" t="n">
        <v>0.865219898515503</v>
      </c>
      <c r="F10601" s="18" t="s">
        <v>65340</v>
      </c>
      <c r="G10601" s="18" t="n">
        <v>0.911898000289026</v>
      </c>
      <c r="H10601" s="18" t="s">
        <v>65341</v>
      </c>
      <c r="I10601" s="18" t="n">
        <v>0.958576102062549</v>
      </c>
      <c r="J10601" s="18" t="s">
        <v>65342</v>
      </c>
    </row>
    <row r="10602" customFormat="false" ht="12.75" hidden="false" customHeight="true" outlineLevel="0" collapsed="false">
      <c r="A10602" s="18" t="n">
        <v>0.713520000000067</v>
      </c>
      <c r="B10602" s="18" t="s">
        <v>65343</v>
      </c>
      <c r="C10602" s="18" t="n">
        <v>0.818544714123341</v>
      </c>
      <c r="D10602" s="18" t="s">
        <v>65344</v>
      </c>
      <c r="E10602" s="18" t="n">
        <v>0.865222815896864</v>
      </c>
      <c r="F10602" s="18" t="s">
        <v>65345</v>
      </c>
      <c r="G10602" s="18" t="n">
        <v>0.911900917670386</v>
      </c>
      <c r="H10602" s="18" t="s">
        <v>65346</v>
      </c>
      <c r="I10602" s="18" t="n">
        <v>0.958579019443909</v>
      </c>
      <c r="J10602" s="18" t="s">
        <v>65347</v>
      </c>
    </row>
    <row r="10603" customFormat="false" ht="12.75" hidden="false" customHeight="true" outlineLevel="0" collapsed="false">
      <c r="A10603" s="18" t="n">
        <v>0.713530000000067</v>
      </c>
      <c r="B10603" s="18" t="s">
        <v>65348</v>
      </c>
      <c r="C10603" s="18" t="n">
        <v>0.818547631504701</v>
      </c>
      <c r="D10603" s="18" t="s">
        <v>65349</v>
      </c>
      <c r="E10603" s="18" t="n">
        <v>0.865225733278224</v>
      </c>
      <c r="F10603" s="18" t="s">
        <v>65350</v>
      </c>
      <c r="G10603" s="18" t="n">
        <v>0.911903835051747</v>
      </c>
      <c r="H10603" s="18" t="s">
        <v>65351</v>
      </c>
      <c r="I10603" s="18" t="n">
        <v>0.95858193682527</v>
      </c>
      <c r="J10603" s="18" t="s">
        <v>65352</v>
      </c>
    </row>
    <row r="10604" customFormat="false" ht="12.75" hidden="false" customHeight="true" outlineLevel="0" collapsed="false">
      <c r="A10604" s="18" t="n">
        <v>0.713540000000067</v>
      </c>
      <c r="B10604" s="18" t="s">
        <v>65353</v>
      </c>
      <c r="C10604" s="18" t="n">
        <v>0.818550548886062</v>
      </c>
      <c r="D10604" s="18" t="s">
        <v>65354</v>
      </c>
      <c r="E10604" s="18" t="n">
        <v>0.865228650659585</v>
      </c>
      <c r="F10604" s="18" t="s">
        <v>65355</v>
      </c>
      <c r="G10604" s="18" t="n">
        <v>0.911906752433108</v>
      </c>
      <c r="H10604" s="18" t="s">
        <v>65356</v>
      </c>
      <c r="I10604" s="18" t="n">
        <v>0.958584854206631</v>
      </c>
      <c r="J10604" s="18" t="s">
        <v>65357</v>
      </c>
    </row>
    <row r="10605" customFormat="false" ht="12.75" hidden="false" customHeight="true" outlineLevel="0" collapsed="false">
      <c r="A10605" s="18" t="n">
        <v>0.713550000000067</v>
      </c>
      <c r="B10605" s="18" t="s">
        <v>65358</v>
      </c>
      <c r="C10605" s="18" t="n">
        <v>0.818553466267423</v>
      </c>
      <c r="D10605" s="18" t="s">
        <v>65359</v>
      </c>
      <c r="E10605" s="18" t="n">
        <v>0.865231568040946</v>
      </c>
      <c r="F10605" s="18" t="s">
        <v>65360</v>
      </c>
      <c r="G10605" s="18" t="n">
        <v>0.911909669814469</v>
      </c>
      <c r="H10605" s="18" t="s">
        <v>65361</v>
      </c>
      <c r="I10605" s="18" t="n">
        <v>0.958587771587992</v>
      </c>
      <c r="J10605" s="18" t="s">
        <v>65362</v>
      </c>
    </row>
    <row r="10606" customFormat="false" ht="12.75" hidden="false" customHeight="true" outlineLevel="0" collapsed="false">
      <c r="A10606" s="18" t="n">
        <v>0.713560000000067</v>
      </c>
      <c r="B10606" s="18" t="s">
        <v>65363</v>
      </c>
      <c r="C10606" s="18" t="n">
        <v>0.818556383648784</v>
      </c>
      <c r="D10606" s="18" t="s">
        <v>65364</v>
      </c>
      <c r="E10606" s="18" t="n">
        <v>0.865234485422307</v>
      </c>
      <c r="F10606" s="18" t="s">
        <v>65365</v>
      </c>
      <c r="G10606" s="18" t="n">
        <v>0.91191258719583</v>
      </c>
      <c r="H10606" s="18" t="s">
        <v>65366</v>
      </c>
      <c r="I10606" s="18" t="n">
        <v>0.958590688969353</v>
      </c>
      <c r="J10606" s="18" t="s">
        <v>65367</v>
      </c>
    </row>
    <row r="10607" customFormat="false" ht="12.75" hidden="false" customHeight="true" outlineLevel="0" collapsed="false">
      <c r="A10607" s="18" t="n">
        <v>0.713570000000067</v>
      </c>
      <c r="B10607" s="18" t="s">
        <v>65368</v>
      </c>
      <c r="C10607" s="18" t="n">
        <v>0.818559301030145</v>
      </c>
      <c r="D10607" s="18" t="s">
        <v>65369</v>
      </c>
      <c r="E10607" s="18" t="n">
        <v>0.865237402803668</v>
      </c>
      <c r="F10607" s="18" t="s">
        <v>65370</v>
      </c>
      <c r="G10607" s="18" t="n">
        <v>0.911915504577191</v>
      </c>
      <c r="H10607" s="18" t="s">
        <v>65371</v>
      </c>
      <c r="I10607" s="18" t="n">
        <v>0.958593606350714</v>
      </c>
      <c r="J10607" s="18" t="s">
        <v>65372</v>
      </c>
    </row>
    <row r="10608" customFormat="false" ht="12.75" hidden="false" customHeight="true" outlineLevel="0" collapsed="false">
      <c r="A10608" s="18" t="n">
        <v>0.713580000000067</v>
      </c>
      <c r="B10608" s="18" t="s">
        <v>65373</v>
      </c>
      <c r="C10608" s="18" t="n">
        <v>0.818562218411506</v>
      </c>
      <c r="D10608" s="18" t="s">
        <v>65374</v>
      </c>
      <c r="E10608" s="18" t="n">
        <v>0.865240320185029</v>
      </c>
      <c r="F10608" s="18" t="s">
        <v>65375</v>
      </c>
      <c r="G10608" s="18" t="n">
        <v>0.911918421958551</v>
      </c>
      <c r="H10608" s="18" t="s">
        <v>65376</v>
      </c>
      <c r="I10608" s="18" t="n">
        <v>0.958596523732074</v>
      </c>
      <c r="J10608" s="18" t="s">
        <v>65377</v>
      </c>
    </row>
    <row r="10609" customFormat="false" ht="12.75" hidden="false" customHeight="true" outlineLevel="0" collapsed="false">
      <c r="A10609" s="18" t="n">
        <v>0.713590000000067</v>
      </c>
      <c r="B10609" s="18" t="s">
        <v>65378</v>
      </c>
      <c r="C10609" s="18" t="n">
        <v>0.818565135792866</v>
      </c>
      <c r="D10609" s="18" t="s">
        <v>65379</v>
      </c>
      <c r="E10609" s="18" t="n">
        <v>0.865243237566389</v>
      </c>
      <c r="F10609" s="18" t="s">
        <v>65380</v>
      </c>
      <c r="G10609" s="18" t="n">
        <v>0.911921339339912</v>
      </c>
      <c r="H10609" s="18" t="s">
        <v>65381</v>
      </c>
      <c r="I10609" s="18" t="n">
        <v>0.958599441113435</v>
      </c>
      <c r="J10609" s="18" t="s">
        <v>65382</v>
      </c>
    </row>
    <row r="10610" customFormat="false" ht="12.75" hidden="false" customHeight="true" outlineLevel="0" collapsed="false">
      <c r="A10610" s="18" t="n">
        <v>0.713600000000067</v>
      </c>
      <c r="B10610" s="18" t="s">
        <v>65383</v>
      </c>
      <c r="C10610" s="18" t="n">
        <v>0.818568053174227</v>
      </c>
      <c r="D10610" s="18" t="s">
        <v>65384</v>
      </c>
      <c r="E10610" s="18" t="n">
        <v>0.86524615494775</v>
      </c>
      <c r="F10610" s="18" t="s">
        <v>65385</v>
      </c>
      <c r="G10610" s="18" t="n">
        <v>0.911924256721273</v>
      </c>
      <c r="H10610" s="18" t="s">
        <v>65386</v>
      </c>
      <c r="I10610" s="18" t="n">
        <v>0.958602358494796</v>
      </c>
      <c r="J10610" s="18" t="s">
        <v>65387</v>
      </c>
    </row>
    <row r="10611" customFormat="false" ht="12.75" hidden="false" customHeight="true" outlineLevel="0" collapsed="false">
      <c r="A10611" s="18" t="n">
        <v>0.713610000000067</v>
      </c>
      <c r="B10611" s="18" t="s">
        <v>65388</v>
      </c>
      <c r="C10611" s="18" t="n">
        <v>0.818570970555588</v>
      </c>
      <c r="D10611" s="18" t="s">
        <v>65389</v>
      </c>
      <c r="E10611" s="18" t="n">
        <v>0.865249072329111</v>
      </c>
      <c r="F10611" s="18" t="s">
        <v>65390</v>
      </c>
      <c r="G10611" s="18" t="n">
        <v>0.911927174102634</v>
      </c>
      <c r="H10611" s="18" t="s">
        <v>65391</v>
      </c>
      <c r="I10611" s="18" t="n">
        <v>0.958605275876157</v>
      </c>
      <c r="J10611" s="18" t="s">
        <v>65392</v>
      </c>
    </row>
    <row r="10612" customFormat="false" ht="12.75" hidden="false" customHeight="true" outlineLevel="0" collapsed="false">
      <c r="A10612" s="18" t="n">
        <v>0.713620000000067</v>
      </c>
      <c r="B10612" s="18" t="s">
        <v>65393</v>
      </c>
      <c r="C10612" s="18" t="n">
        <v>0.818573887936949</v>
      </c>
      <c r="D10612" s="18" t="s">
        <v>65394</v>
      </c>
      <c r="E10612" s="18" t="n">
        <v>0.865251989710472</v>
      </c>
      <c r="F10612" s="18" t="s">
        <v>65395</v>
      </c>
      <c r="G10612" s="18" t="n">
        <v>0.911930091483995</v>
      </c>
      <c r="H10612" s="18" t="s">
        <v>65396</v>
      </c>
      <c r="I10612" s="18" t="n">
        <v>0.958608193257518</v>
      </c>
      <c r="J10612" s="18" t="s">
        <v>65397</v>
      </c>
    </row>
    <row r="10613" customFormat="false" ht="12.75" hidden="false" customHeight="true" outlineLevel="0" collapsed="false">
      <c r="A10613" s="18" t="n">
        <v>0.713630000000067</v>
      </c>
      <c r="B10613" s="18" t="s">
        <v>65398</v>
      </c>
      <c r="C10613" s="18" t="n">
        <v>0.81857680531831</v>
      </c>
      <c r="D10613" s="18" t="s">
        <v>65399</v>
      </c>
      <c r="E10613" s="18" t="n">
        <v>0.865254907091833</v>
      </c>
      <c r="F10613" s="18" t="s">
        <v>65400</v>
      </c>
      <c r="G10613" s="18" t="n">
        <v>0.911933008865356</v>
      </c>
      <c r="H10613" s="18" t="s">
        <v>65401</v>
      </c>
      <c r="I10613" s="18" t="n">
        <v>0.958611110638879</v>
      </c>
      <c r="J10613" s="18" t="s">
        <v>65402</v>
      </c>
    </row>
    <row r="10614" customFormat="false" ht="12.75" hidden="false" customHeight="true" outlineLevel="0" collapsed="false">
      <c r="A10614" s="18" t="n">
        <v>0.713640000000067</v>
      </c>
      <c r="B10614" s="18" t="s">
        <v>65403</v>
      </c>
      <c r="C10614" s="18" t="n">
        <v>0.818579722699671</v>
      </c>
      <c r="D10614" s="18" t="s">
        <v>65404</v>
      </c>
      <c r="E10614" s="18" t="n">
        <v>0.865257824473194</v>
      </c>
      <c r="F10614" s="18" t="s">
        <v>65405</v>
      </c>
      <c r="G10614" s="18" t="n">
        <v>0.911935926246717</v>
      </c>
      <c r="H10614" s="18" t="s">
        <v>3097</v>
      </c>
      <c r="I10614" s="18" t="n">
        <v>0.958614028020239</v>
      </c>
      <c r="J10614" s="18" t="s">
        <v>65406</v>
      </c>
    </row>
    <row r="10615" customFormat="false" ht="12.75" hidden="false" customHeight="true" outlineLevel="0" collapsed="false">
      <c r="A10615" s="18" t="n">
        <v>0.713650000000067</v>
      </c>
      <c r="B10615" s="18" t="s">
        <v>65407</v>
      </c>
      <c r="C10615" s="18" t="n">
        <v>0.818582640081031</v>
      </c>
      <c r="D10615" s="18" t="s">
        <v>65408</v>
      </c>
      <c r="E10615" s="18" t="n">
        <v>0.865260741854554</v>
      </c>
      <c r="F10615" s="18" t="s">
        <v>65409</v>
      </c>
      <c r="G10615" s="18" t="n">
        <v>0.911938843628077</v>
      </c>
      <c r="H10615" s="18" t="s">
        <v>65410</v>
      </c>
      <c r="I10615" s="18" t="n">
        <v>0.9586169454016</v>
      </c>
      <c r="J10615" s="18" t="s">
        <v>65411</v>
      </c>
    </row>
    <row r="10616" customFormat="false" ht="12.75" hidden="false" customHeight="true" outlineLevel="0" collapsed="false">
      <c r="A10616" s="18" t="n">
        <v>0.713660000000068</v>
      </c>
      <c r="B10616" s="18" t="s">
        <v>65412</v>
      </c>
      <c r="C10616" s="18" t="n">
        <v>0.818585557462392</v>
      </c>
      <c r="D10616" s="18" t="s">
        <v>65413</v>
      </c>
      <c r="E10616" s="18" t="n">
        <v>0.865263659235915</v>
      </c>
      <c r="F10616" s="18" t="s">
        <v>65414</v>
      </c>
      <c r="G10616" s="18" t="n">
        <v>0.911941761009438</v>
      </c>
      <c r="H10616" s="18" t="s">
        <v>65415</v>
      </c>
      <c r="I10616" s="18" t="n">
        <v>0.958619862782961</v>
      </c>
      <c r="J10616" s="18" t="s">
        <v>65416</v>
      </c>
    </row>
    <row r="10617" customFormat="false" ht="12.75" hidden="false" customHeight="true" outlineLevel="0" collapsed="false">
      <c r="A10617" s="18" t="n">
        <v>0.713670000000068</v>
      </c>
      <c r="B10617" s="18" t="s">
        <v>65417</v>
      </c>
      <c r="C10617" s="18" t="n">
        <v>0.818588474843753</v>
      </c>
      <c r="D10617" s="18" t="s">
        <v>65418</v>
      </c>
      <c r="E10617" s="18" t="n">
        <v>0.865266576617276</v>
      </c>
      <c r="F10617" s="18" t="s">
        <v>65419</v>
      </c>
      <c r="G10617" s="18" t="n">
        <v>0.911944678390799</v>
      </c>
      <c r="H10617" s="18" t="s">
        <v>65420</v>
      </c>
      <c r="I10617" s="18" t="n">
        <v>0.958622780164322</v>
      </c>
      <c r="J10617" s="18" t="s">
        <v>65421</v>
      </c>
    </row>
    <row r="10618" customFormat="false" ht="12.75" hidden="false" customHeight="true" outlineLevel="0" collapsed="false">
      <c r="A10618" s="18" t="n">
        <v>0.713680000000068</v>
      </c>
      <c r="B10618" s="18" t="s">
        <v>65422</v>
      </c>
      <c r="C10618" s="18" t="n">
        <v>0.818591392225114</v>
      </c>
      <c r="D10618" s="18" t="s">
        <v>65423</v>
      </c>
      <c r="E10618" s="18" t="n">
        <v>0.865269493998637</v>
      </c>
      <c r="F10618" s="18" t="s">
        <v>65424</v>
      </c>
      <c r="G10618" s="18" t="n">
        <v>0.91194759577216</v>
      </c>
      <c r="H10618" s="18" t="s">
        <v>65425</v>
      </c>
      <c r="I10618" s="18" t="n">
        <v>0.958625697545683</v>
      </c>
      <c r="J10618" s="18" t="s">
        <v>65426</v>
      </c>
    </row>
    <row r="10619" customFormat="false" ht="12.75" hidden="false" customHeight="true" outlineLevel="0" collapsed="false">
      <c r="A10619" s="18" t="n">
        <v>0.713690000000068</v>
      </c>
      <c r="B10619" s="18" t="s">
        <v>65427</v>
      </c>
      <c r="C10619" s="18" t="n">
        <v>0.818594309606475</v>
      </c>
      <c r="D10619" s="18" t="s">
        <v>65428</v>
      </c>
      <c r="E10619" s="18" t="n">
        <v>0.865272411379998</v>
      </c>
      <c r="F10619" s="18" t="s">
        <v>65429</v>
      </c>
      <c r="G10619" s="18" t="n">
        <v>0.911950513153521</v>
      </c>
      <c r="H10619" s="18" t="s">
        <v>65430</v>
      </c>
      <c r="I10619" s="18" t="n">
        <v>0.958628614927044</v>
      </c>
      <c r="J10619" s="18" t="s">
        <v>65431</v>
      </c>
    </row>
    <row r="10620" customFormat="false" ht="12.75" hidden="false" customHeight="true" outlineLevel="0" collapsed="false">
      <c r="A10620" s="18" t="n">
        <v>0.713700000000068</v>
      </c>
      <c r="B10620" s="18" t="s">
        <v>65432</v>
      </c>
      <c r="C10620" s="18" t="n">
        <v>0.818597226987836</v>
      </c>
      <c r="D10620" s="18" t="s">
        <v>65433</v>
      </c>
      <c r="E10620" s="18" t="n">
        <v>0.865275328761359</v>
      </c>
      <c r="F10620" s="18" t="s">
        <v>65434</v>
      </c>
      <c r="G10620" s="18" t="n">
        <v>0.911953430534882</v>
      </c>
      <c r="H10620" s="18" t="s">
        <v>65435</v>
      </c>
      <c r="I10620" s="18" t="n">
        <v>0.958631532308405</v>
      </c>
      <c r="J10620" s="18" t="s">
        <v>65436</v>
      </c>
    </row>
    <row r="10621" customFormat="false" ht="12.75" hidden="false" customHeight="true" outlineLevel="0" collapsed="false">
      <c r="A10621" s="18" t="n">
        <v>0.713710000000068</v>
      </c>
      <c r="B10621" s="18" t="s">
        <v>65437</v>
      </c>
      <c r="C10621" s="18" t="n">
        <v>0.818600144369197</v>
      </c>
      <c r="D10621" s="18" t="s">
        <v>65438</v>
      </c>
      <c r="E10621" s="18" t="n">
        <v>0.86527824614272</v>
      </c>
      <c r="F10621" s="18" t="s">
        <v>65439</v>
      </c>
      <c r="G10621" s="18" t="n">
        <v>0.911956347916243</v>
      </c>
      <c r="H10621" s="18" t="s">
        <v>65440</v>
      </c>
      <c r="I10621" s="18" t="n">
        <v>0.958634449689765</v>
      </c>
      <c r="J10621" s="18" t="s">
        <v>65441</v>
      </c>
    </row>
    <row r="10622" customFormat="false" ht="12.75" hidden="false" customHeight="true" outlineLevel="0" collapsed="false">
      <c r="A10622" s="18" t="n">
        <v>0.713720000000068</v>
      </c>
      <c r="B10622" s="18" t="s">
        <v>65442</v>
      </c>
      <c r="C10622" s="18" t="n">
        <v>0.818603061750557</v>
      </c>
      <c r="D10622" s="18" t="s">
        <v>65443</v>
      </c>
      <c r="E10622" s="18" t="n">
        <v>0.86528116352408</v>
      </c>
      <c r="F10622" s="18" t="s">
        <v>65444</v>
      </c>
      <c r="G10622" s="18" t="n">
        <v>0.911959265297603</v>
      </c>
      <c r="H10622" s="18" t="s">
        <v>65445</v>
      </c>
      <c r="I10622" s="18" t="n">
        <v>0.958637367071126</v>
      </c>
      <c r="J10622" s="18" t="s">
        <v>65446</v>
      </c>
    </row>
    <row r="10623" customFormat="false" ht="12.75" hidden="false" customHeight="true" outlineLevel="0" collapsed="false">
      <c r="A10623" s="18" t="n">
        <v>0.713730000000068</v>
      </c>
      <c r="B10623" s="18" t="s">
        <v>65447</v>
      </c>
      <c r="C10623" s="18" t="n">
        <v>0.818605979131918</v>
      </c>
      <c r="D10623" s="18" t="s">
        <v>65448</v>
      </c>
      <c r="E10623" s="18" t="n">
        <v>0.865284080905441</v>
      </c>
      <c r="F10623" s="18" t="s">
        <v>65449</v>
      </c>
      <c r="G10623" s="18" t="n">
        <v>0.911962182678964</v>
      </c>
      <c r="H10623" s="18" t="s">
        <v>65450</v>
      </c>
      <c r="I10623" s="18" t="n">
        <v>0.958640284452487</v>
      </c>
      <c r="J10623" s="18" t="s">
        <v>65451</v>
      </c>
    </row>
    <row r="10624" customFormat="false" ht="12.75" hidden="false" customHeight="true" outlineLevel="0" collapsed="false">
      <c r="A10624" s="18" t="n">
        <v>0.713740000000068</v>
      </c>
      <c r="B10624" s="18" t="s">
        <v>65452</v>
      </c>
      <c r="C10624" s="18" t="n">
        <v>0.818608896513279</v>
      </c>
      <c r="D10624" s="18" t="s">
        <v>65453</v>
      </c>
      <c r="E10624" s="18" t="n">
        <v>0.865286998286802</v>
      </c>
      <c r="F10624" s="18" t="s">
        <v>65454</v>
      </c>
      <c r="G10624" s="18" t="n">
        <v>0.911965100060325</v>
      </c>
      <c r="H10624" s="18" t="s">
        <v>65455</v>
      </c>
      <c r="I10624" s="18" t="n">
        <v>0.958643201833848</v>
      </c>
      <c r="J10624" s="18" t="s">
        <v>65456</v>
      </c>
    </row>
    <row r="10625" customFormat="false" ht="12.75" hidden="false" customHeight="true" outlineLevel="0" collapsed="false">
      <c r="A10625" s="18" t="n">
        <v>0.713750000000068</v>
      </c>
      <c r="B10625" s="18" t="s">
        <v>65457</v>
      </c>
      <c r="C10625" s="18" t="n">
        <v>0.81861181389464</v>
      </c>
      <c r="D10625" s="18" t="s">
        <v>65458</v>
      </c>
      <c r="E10625" s="18" t="n">
        <v>0.865289915668163</v>
      </c>
      <c r="F10625" s="18" t="s">
        <v>65459</v>
      </c>
      <c r="G10625" s="18" t="n">
        <v>0.911968017441686</v>
      </c>
      <c r="H10625" s="18" t="s">
        <v>65460</v>
      </c>
      <c r="I10625" s="18" t="n">
        <v>0.958646119215209</v>
      </c>
      <c r="J10625" s="18" t="s">
        <v>65461</v>
      </c>
    </row>
    <row r="10626" customFormat="false" ht="12.75" hidden="false" customHeight="true" outlineLevel="0" collapsed="false">
      <c r="A10626" s="18" t="n">
        <v>0.713760000000068</v>
      </c>
      <c r="B10626" s="18" t="s">
        <v>65462</v>
      </c>
      <c r="C10626" s="18" t="n">
        <v>0.818614731276001</v>
      </c>
      <c r="D10626" s="18" t="s">
        <v>65463</v>
      </c>
      <c r="E10626" s="18" t="n">
        <v>0.865292833049524</v>
      </c>
      <c r="F10626" s="18" t="s">
        <v>65464</v>
      </c>
      <c r="G10626" s="18" t="n">
        <v>0.911970934823047</v>
      </c>
      <c r="H10626" s="18" t="s">
        <v>65465</v>
      </c>
      <c r="I10626" s="18" t="n">
        <v>0.95864903659657</v>
      </c>
      <c r="J10626" s="18" t="s">
        <v>65466</v>
      </c>
    </row>
    <row r="10627" customFormat="false" ht="12.75" hidden="false" customHeight="true" outlineLevel="0" collapsed="false">
      <c r="A10627" s="18" t="n">
        <v>0.713770000000068</v>
      </c>
      <c r="B10627" s="18" t="s">
        <v>65467</v>
      </c>
      <c r="C10627" s="18" t="n">
        <v>0.818617648657362</v>
      </c>
      <c r="D10627" s="18" t="s">
        <v>65468</v>
      </c>
      <c r="E10627" s="18" t="n">
        <v>0.865295750430885</v>
      </c>
      <c r="F10627" s="18" t="s">
        <v>65469</v>
      </c>
      <c r="G10627" s="18" t="n">
        <v>0.911973852204408</v>
      </c>
      <c r="H10627" s="18" t="s">
        <v>65470</v>
      </c>
      <c r="I10627" s="18" t="n">
        <v>0.958651953977931</v>
      </c>
      <c r="J10627" s="18" t="s">
        <v>65471</v>
      </c>
    </row>
    <row r="10628" customFormat="false" ht="12.75" hidden="false" customHeight="true" outlineLevel="0" collapsed="false">
      <c r="A10628" s="18" t="n">
        <v>0.713780000000068</v>
      </c>
      <c r="B10628" s="18" t="s">
        <v>65472</v>
      </c>
      <c r="C10628" s="18" t="n">
        <v>0.818620566038723</v>
      </c>
      <c r="D10628" s="18" t="s">
        <v>65473</v>
      </c>
      <c r="E10628" s="18" t="n">
        <v>0.865298667812245</v>
      </c>
      <c r="F10628" s="18" t="s">
        <v>65474</v>
      </c>
      <c r="G10628" s="18" t="n">
        <v>0.911976769585768</v>
      </c>
      <c r="H10628" s="18" t="s">
        <v>65475</v>
      </c>
      <c r="I10628" s="18" t="n">
        <v>0.958654871359291</v>
      </c>
      <c r="J10628" s="18" t="s">
        <v>65476</v>
      </c>
    </row>
    <row r="10629" customFormat="false" ht="12.75" hidden="false" customHeight="true" outlineLevel="0" collapsed="false">
      <c r="A10629" s="18" t="n">
        <v>0.713790000000068</v>
      </c>
      <c r="B10629" s="18" t="s">
        <v>65477</v>
      </c>
      <c r="C10629" s="18" t="n">
        <v>0.818623483420083</v>
      </c>
      <c r="D10629" s="18" t="s">
        <v>65478</v>
      </c>
      <c r="E10629" s="18" t="n">
        <v>0.865301585193606</v>
      </c>
      <c r="F10629" s="18" t="s">
        <v>65479</v>
      </c>
      <c r="G10629" s="18" t="n">
        <v>0.911979686967129</v>
      </c>
      <c r="H10629" s="18" t="s">
        <v>65480</v>
      </c>
      <c r="I10629" s="18" t="n">
        <v>0.958657788740652</v>
      </c>
      <c r="J10629" s="18" t="s">
        <v>65481</v>
      </c>
    </row>
    <row r="10630" customFormat="false" ht="12.75" hidden="false" customHeight="true" outlineLevel="0" collapsed="false">
      <c r="A10630" s="18" t="n">
        <v>0.713800000000068</v>
      </c>
      <c r="B10630" s="18" t="s">
        <v>65482</v>
      </c>
      <c r="C10630" s="18" t="n">
        <v>0.818626400801444</v>
      </c>
      <c r="D10630" s="18" t="s">
        <v>65483</v>
      </c>
      <c r="E10630" s="18" t="n">
        <v>0.865304502574967</v>
      </c>
      <c r="F10630" s="18" t="s">
        <v>65484</v>
      </c>
      <c r="G10630" s="18" t="n">
        <v>0.91198260434849</v>
      </c>
      <c r="H10630" s="18" t="s">
        <v>65485</v>
      </c>
      <c r="I10630" s="18" t="n">
        <v>0.958660706122013</v>
      </c>
      <c r="J10630" s="18" t="s">
        <v>65486</v>
      </c>
    </row>
    <row r="10631" customFormat="false" ht="12.75" hidden="false" customHeight="true" outlineLevel="0" collapsed="false">
      <c r="A10631" s="18" t="n">
        <v>0.713810000000068</v>
      </c>
      <c r="B10631" s="18" t="s">
        <v>65487</v>
      </c>
      <c r="C10631" s="18" t="n">
        <v>0.818629318182805</v>
      </c>
      <c r="D10631" s="18" t="s">
        <v>65488</v>
      </c>
      <c r="E10631" s="18" t="n">
        <v>0.865307419956328</v>
      </c>
      <c r="F10631" s="18" t="s">
        <v>65489</v>
      </c>
      <c r="G10631" s="18" t="n">
        <v>0.911985521729851</v>
      </c>
      <c r="H10631" s="18" t="s">
        <v>65490</v>
      </c>
      <c r="I10631" s="18" t="n">
        <v>0.958663623503374</v>
      </c>
      <c r="J10631" s="18" t="s">
        <v>65491</v>
      </c>
    </row>
    <row r="10632" customFormat="false" ht="12.75" hidden="false" customHeight="true" outlineLevel="0" collapsed="false">
      <c r="A10632" s="18" t="n">
        <v>0.713820000000068</v>
      </c>
      <c r="B10632" s="18" t="s">
        <v>65492</v>
      </c>
      <c r="C10632" s="18" t="n">
        <v>0.818632235564166</v>
      </c>
      <c r="D10632" s="18" t="s">
        <v>65493</v>
      </c>
      <c r="E10632" s="18" t="n">
        <v>0.865310337337689</v>
      </c>
      <c r="F10632" s="18" t="s">
        <v>65494</v>
      </c>
      <c r="G10632" s="18" t="n">
        <v>0.911988439111212</v>
      </c>
      <c r="H10632" s="18" t="s">
        <v>65495</v>
      </c>
      <c r="I10632" s="18" t="n">
        <v>0.958666540884735</v>
      </c>
      <c r="J10632" s="18" t="s">
        <v>65496</v>
      </c>
    </row>
    <row r="10633" customFormat="false" ht="12.75" hidden="false" customHeight="true" outlineLevel="0" collapsed="false">
      <c r="A10633" s="18" t="n">
        <v>0.713830000000068</v>
      </c>
      <c r="B10633" s="18" t="s">
        <v>65497</v>
      </c>
      <c r="C10633" s="18" t="n">
        <v>0.818635152945527</v>
      </c>
      <c r="D10633" s="18" t="s">
        <v>65498</v>
      </c>
      <c r="E10633" s="18" t="n">
        <v>0.86531325471905</v>
      </c>
      <c r="F10633" s="18" t="s">
        <v>65499</v>
      </c>
      <c r="G10633" s="18" t="n">
        <v>0.911991356492573</v>
      </c>
      <c r="H10633" s="18" t="s">
        <v>65500</v>
      </c>
      <c r="I10633" s="18" t="n">
        <v>0.958669458266096</v>
      </c>
      <c r="J10633" s="18" t="s">
        <v>65501</v>
      </c>
    </row>
    <row r="10634" customFormat="false" ht="12.75" hidden="false" customHeight="true" outlineLevel="0" collapsed="false">
      <c r="A10634" s="18" t="n">
        <v>0.713840000000068</v>
      </c>
      <c r="B10634" s="18" t="s">
        <v>65502</v>
      </c>
      <c r="C10634" s="18" t="n">
        <v>0.818638070326888</v>
      </c>
      <c r="D10634" s="18" t="s">
        <v>65503</v>
      </c>
      <c r="E10634" s="18" t="n">
        <v>0.865316172100411</v>
      </c>
      <c r="F10634" s="18" t="s">
        <v>65504</v>
      </c>
      <c r="G10634" s="18" t="n">
        <v>0.911994273873933</v>
      </c>
      <c r="H10634" s="18" t="s">
        <v>65505</v>
      </c>
      <c r="I10634" s="18" t="n">
        <v>0.958672375647456</v>
      </c>
      <c r="J10634" s="18" t="s">
        <v>65506</v>
      </c>
    </row>
    <row r="10635" customFormat="false" ht="12.75" hidden="false" customHeight="true" outlineLevel="0" collapsed="false">
      <c r="A10635" s="18" t="n">
        <v>0.713850000000068</v>
      </c>
      <c r="B10635" s="18" t="s">
        <v>65507</v>
      </c>
      <c r="C10635" s="18" t="n">
        <v>0.818640987708248</v>
      </c>
      <c r="D10635" s="18" t="s">
        <v>65508</v>
      </c>
      <c r="E10635" s="18" t="n">
        <v>0.865319089481771</v>
      </c>
      <c r="F10635" s="18" t="s">
        <v>65509</v>
      </c>
      <c r="G10635" s="18" t="n">
        <v>0.911997191255294</v>
      </c>
      <c r="H10635" s="18" t="s">
        <v>65510</v>
      </c>
      <c r="I10635" s="18" t="n">
        <v>0.958675293028817</v>
      </c>
      <c r="J10635" s="18" t="s">
        <v>65511</v>
      </c>
    </row>
    <row r="10636" customFormat="false" ht="12.75" hidden="false" customHeight="true" outlineLevel="0" collapsed="false">
      <c r="A10636" s="18" t="n">
        <v>0.713860000000068</v>
      </c>
      <c r="B10636" s="18" t="s">
        <v>65512</v>
      </c>
      <c r="C10636" s="18" t="n">
        <v>0.818643905089609</v>
      </c>
      <c r="D10636" s="18" t="s">
        <v>65513</v>
      </c>
      <c r="E10636" s="18" t="n">
        <v>0.865322006863132</v>
      </c>
      <c r="F10636" s="18" t="s">
        <v>65514</v>
      </c>
      <c r="G10636" s="18" t="n">
        <v>0.912000108636655</v>
      </c>
      <c r="H10636" s="18" t="s">
        <v>65515</v>
      </c>
      <c r="I10636" s="18" t="n">
        <v>0.958678210410178</v>
      </c>
      <c r="J10636" s="18" t="s">
        <v>65516</v>
      </c>
    </row>
    <row r="10637" customFormat="false" ht="12.75" hidden="false" customHeight="true" outlineLevel="0" collapsed="false">
      <c r="A10637" s="18" t="n">
        <v>0.713870000000069</v>
      </c>
      <c r="B10637" s="18" t="s">
        <v>65517</v>
      </c>
      <c r="C10637" s="18" t="n">
        <v>0.81864682247097</v>
      </c>
      <c r="D10637" s="18" t="s">
        <v>65518</v>
      </c>
      <c r="E10637" s="18" t="n">
        <v>0.865324924244493</v>
      </c>
      <c r="F10637" s="18" t="s">
        <v>65519</v>
      </c>
      <c r="G10637" s="18" t="n">
        <v>0.912003026018016</v>
      </c>
      <c r="H10637" s="18" t="s">
        <v>65520</v>
      </c>
      <c r="I10637" s="18" t="n">
        <v>0.958681127791539</v>
      </c>
      <c r="J10637" s="18" t="s">
        <v>65521</v>
      </c>
    </row>
    <row r="10638" customFormat="false" ht="12.75" hidden="false" customHeight="true" outlineLevel="0" collapsed="false">
      <c r="A10638" s="18" t="n">
        <v>0.713880000000069</v>
      </c>
      <c r="B10638" s="18" t="s">
        <v>65522</v>
      </c>
      <c r="C10638" s="18" t="n">
        <v>0.818649739852331</v>
      </c>
      <c r="D10638" s="18" t="s">
        <v>65523</v>
      </c>
      <c r="E10638" s="18" t="n">
        <v>0.865327841625854</v>
      </c>
      <c r="F10638" s="18" t="s">
        <v>65524</v>
      </c>
      <c r="G10638" s="18" t="n">
        <v>0.912005943399377</v>
      </c>
      <c r="H10638" s="18" t="s">
        <v>65525</v>
      </c>
      <c r="I10638" s="18" t="n">
        <v>0.9586840451729</v>
      </c>
      <c r="J10638" s="18" t="s">
        <v>65526</v>
      </c>
    </row>
    <row r="10639" customFormat="false" ht="12.75" hidden="false" customHeight="true" outlineLevel="0" collapsed="false">
      <c r="A10639" s="18" t="n">
        <v>0.713890000000069</v>
      </c>
      <c r="B10639" s="18" t="s">
        <v>65527</v>
      </c>
      <c r="C10639" s="18" t="n">
        <v>0.818652657233692</v>
      </c>
      <c r="D10639" s="18" t="s">
        <v>65528</v>
      </c>
      <c r="E10639" s="18" t="n">
        <v>0.865330759007215</v>
      </c>
      <c r="F10639" s="18" t="s">
        <v>65529</v>
      </c>
      <c r="G10639" s="18" t="n">
        <v>0.912008860780738</v>
      </c>
      <c r="H10639" s="18" t="s">
        <v>65530</v>
      </c>
      <c r="I10639" s="18" t="n">
        <v>0.958686962554261</v>
      </c>
      <c r="J10639" s="18" t="s">
        <v>65531</v>
      </c>
    </row>
    <row r="10640" customFormat="false" ht="12.75" hidden="false" customHeight="true" outlineLevel="0" collapsed="false">
      <c r="A10640" s="18" t="n">
        <v>0.713900000000069</v>
      </c>
      <c r="B10640" s="18" t="s">
        <v>65532</v>
      </c>
      <c r="C10640" s="18" t="n">
        <v>0.818655574615053</v>
      </c>
      <c r="D10640" s="18" t="s">
        <v>65533</v>
      </c>
      <c r="E10640" s="18" t="n">
        <v>0.865333676388576</v>
      </c>
      <c r="F10640" s="18" t="s">
        <v>65534</v>
      </c>
      <c r="G10640" s="18" t="n">
        <v>0.912011778162098</v>
      </c>
      <c r="H10640" s="18" t="s">
        <v>65535</v>
      </c>
      <c r="I10640" s="18" t="n">
        <v>0.958689879935621</v>
      </c>
      <c r="J10640" s="18" t="s">
        <v>65536</v>
      </c>
    </row>
    <row r="10641" customFormat="false" ht="12.75" hidden="false" customHeight="true" outlineLevel="0" collapsed="false">
      <c r="A10641" s="18" t="n">
        <v>0.713910000000069</v>
      </c>
      <c r="B10641" s="18" t="s">
        <v>65537</v>
      </c>
      <c r="C10641" s="18" t="n">
        <v>0.818658491996414</v>
      </c>
      <c r="D10641" s="18" t="s">
        <v>65538</v>
      </c>
      <c r="E10641" s="18" t="n">
        <v>0.865336593769936</v>
      </c>
      <c r="F10641" s="18" t="s">
        <v>65539</v>
      </c>
      <c r="G10641" s="18" t="n">
        <v>0.912014695543459</v>
      </c>
      <c r="H10641" s="18" t="s">
        <v>65540</v>
      </c>
      <c r="I10641" s="18" t="n">
        <v>0.958692797316982</v>
      </c>
      <c r="J10641" s="18" t="s">
        <v>65541</v>
      </c>
    </row>
    <row r="10642" customFormat="false" ht="12.75" hidden="false" customHeight="true" outlineLevel="0" collapsed="false">
      <c r="A10642" s="18" t="n">
        <v>0.713920000000069</v>
      </c>
      <c r="B10642" s="18" t="s">
        <v>65542</v>
      </c>
      <c r="C10642" s="18" t="n">
        <v>0.818661409377774</v>
      </c>
      <c r="D10642" s="18" t="s">
        <v>1898</v>
      </c>
      <c r="E10642" s="18" t="n">
        <v>0.865339511151297</v>
      </c>
      <c r="F10642" s="18" t="s">
        <v>65543</v>
      </c>
      <c r="G10642" s="18" t="n">
        <v>0.91201761292482</v>
      </c>
      <c r="H10642" s="18" t="s">
        <v>65544</v>
      </c>
      <c r="I10642" s="18" t="n">
        <v>0.958695714698343</v>
      </c>
      <c r="J10642" s="18" t="s">
        <v>65545</v>
      </c>
    </row>
    <row r="10643" customFormat="false" ht="12.75" hidden="false" customHeight="true" outlineLevel="0" collapsed="false">
      <c r="A10643" s="18" t="n">
        <v>0.713930000000069</v>
      </c>
      <c r="B10643" s="18" t="s">
        <v>65546</v>
      </c>
      <c r="C10643" s="18" t="n">
        <v>0.818664326759135</v>
      </c>
      <c r="D10643" s="18" t="s">
        <v>65547</v>
      </c>
      <c r="E10643" s="18" t="n">
        <v>0.865342428532658</v>
      </c>
      <c r="F10643" s="18" t="s">
        <v>65548</v>
      </c>
      <c r="G10643" s="18" t="n">
        <v>0.912020530306181</v>
      </c>
      <c r="H10643" s="18" t="s">
        <v>65549</v>
      </c>
      <c r="I10643" s="18" t="n">
        <v>0.958698632079704</v>
      </c>
      <c r="J10643" s="18" t="s">
        <v>65550</v>
      </c>
    </row>
    <row r="10644" customFormat="false" ht="12.75" hidden="false" customHeight="true" outlineLevel="0" collapsed="false">
      <c r="A10644" s="18" t="n">
        <v>0.713940000000069</v>
      </c>
      <c r="B10644" s="18" t="s">
        <v>2228</v>
      </c>
      <c r="C10644" s="18" t="n">
        <v>0.818667244140496</v>
      </c>
      <c r="D10644" s="18" t="s">
        <v>65551</v>
      </c>
      <c r="E10644" s="18" t="n">
        <v>0.865345345914019</v>
      </c>
      <c r="F10644" s="18" t="s">
        <v>65552</v>
      </c>
      <c r="G10644" s="18" t="n">
        <v>0.912023447687542</v>
      </c>
      <c r="H10644" s="18" t="s">
        <v>65553</v>
      </c>
      <c r="I10644" s="18" t="n">
        <v>0.958701549461065</v>
      </c>
      <c r="J10644" s="18" t="s">
        <v>65554</v>
      </c>
    </row>
    <row r="10645" customFormat="false" ht="12.75" hidden="false" customHeight="true" outlineLevel="0" collapsed="false">
      <c r="A10645" s="18" t="n">
        <v>0.713950000000069</v>
      </c>
      <c r="B10645" s="18" t="s">
        <v>65555</v>
      </c>
      <c r="C10645" s="18" t="n">
        <v>0.818670161521857</v>
      </c>
      <c r="D10645" s="18" t="s">
        <v>65556</v>
      </c>
      <c r="E10645" s="18" t="n">
        <v>0.86534826329538</v>
      </c>
      <c r="F10645" s="18" t="s">
        <v>65557</v>
      </c>
      <c r="G10645" s="18" t="n">
        <v>0.912026365068903</v>
      </c>
      <c r="H10645" s="18" t="s">
        <v>65558</v>
      </c>
      <c r="I10645" s="18" t="n">
        <v>0.958704466842426</v>
      </c>
      <c r="J10645" s="18" t="s">
        <v>65559</v>
      </c>
    </row>
    <row r="10646" customFormat="false" ht="12.75" hidden="false" customHeight="true" outlineLevel="0" collapsed="false">
      <c r="A10646" s="18" t="n">
        <v>0.713960000000069</v>
      </c>
      <c r="B10646" s="18" t="s">
        <v>65560</v>
      </c>
      <c r="C10646" s="18" t="n">
        <v>0.818673078903218</v>
      </c>
      <c r="D10646" s="18" t="s">
        <v>65561</v>
      </c>
      <c r="E10646" s="18" t="n">
        <v>0.865351180676741</v>
      </c>
      <c r="F10646" s="18" t="s">
        <v>65562</v>
      </c>
      <c r="G10646" s="18" t="n">
        <v>0.912029282450264</v>
      </c>
      <c r="H10646" s="18" t="s">
        <v>65563</v>
      </c>
      <c r="I10646" s="18" t="n">
        <v>0.958707384223787</v>
      </c>
      <c r="J10646" s="18" t="s">
        <v>65564</v>
      </c>
    </row>
    <row r="10647" customFormat="false" ht="12.75" hidden="false" customHeight="true" outlineLevel="0" collapsed="false">
      <c r="A10647" s="18" t="n">
        <v>0.713970000000069</v>
      </c>
      <c r="B10647" s="18" t="s">
        <v>65565</v>
      </c>
      <c r="C10647" s="18" t="n">
        <v>0.818675996284579</v>
      </c>
      <c r="D10647" s="18" t="s">
        <v>65566</v>
      </c>
      <c r="E10647" s="18" t="n">
        <v>0.865354098058102</v>
      </c>
      <c r="F10647" s="18" t="s">
        <v>65567</v>
      </c>
      <c r="G10647" s="18" t="n">
        <v>0.912032199831624</v>
      </c>
      <c r="H10647" s="18" t="s">
        <v>65568</v>
      </c>
      <c r="I10647" s="18" t="n">
        <v>0.958710301605147</v>
      </c>
      <c r="J10647" s="18" t="s">
        <v>65569</v>
      </c>
    </row>
    <row r="10648" customFormat="false" ht="12.75" hidden="false" customHeight="true" outlineLevel="0" collapsed="false">
      <c r="A10648" s="18" t="n">
        <v>0.713980000000069</v>
      </c>
      <c r="B10648" s="18" t="s">
        <v>65570</v>
      </c>
      <c r="C10648" s="18" t="n">
        <v>0.818678913665939</v>
      </c>
      <c r="D10648" s="18" t="s">
        <v>65571</v>
      </c>
      <c r="E10648" s="18" t="n">
        <v>0.865357015439462</v>
      </c>
      <c r="F10648" s="18" t="s">
        <v>65572</v>
      </c>
      <c r="G10648" s="18" t="n">
        <v>0.912035117212985</v>
      </c>
      <c r="H10648" s="18" t="s">
        <v>65573</v>
      </c>
      <c r="I10648" s="18" t="n">
        <v>0.958713218986508</v>
      </c>
      <c r="J10648" s="18" t="s">
        <v>65574</v>
      </c>
    </row>
    <row r="10649" customFormat="false" ht="12.75" hidden="false" customHeight="true" outlineLevel="0" collapsed="false">
      <c r="A10649" s="18" t="n">
        <v>0.713990000000069</v>
      </c>
      <c r="B10649" s="18" t="s">
        <v>65575</v>
      </c>
      <c r="C10649" s="18" t="n">
        <v>0.8186818310473</v>
      </c>
      <c r="D10649" s="18" t="s">
        <v>65576</v>
      </c>
      <c r="E10649" s="18" t="n">
        <v>0.865359932820823</v>
      </c>
      <c r="F10649" s="18" t="s">
        <v>65577</v>
      </c>
      <c r="G10649" s="18" t="n">
        <v>0.912038034594346</v>
      </c>
      <c r="H10649" s="18" t="s">
        <v>65578</v>
      </c>
      <c r="I10649" s="18" t="n">
        <v>0.958716136367869</v>
      </c>
      <c r="J10649" s="18" t="s">
        <v>65579</v>
      </c>
    </row>
    <row r="10650" customFormat="false" ht="12.75" hidden="false" customHeight="true" outlineLevel="0" collapsed="false">
      <c r="A10650" s="18" t="n">
        <v>0.714000000000069</v>
      </c>
      <c r="B10650" s="18" t="s">
        <v>65580</v>
      </c>
      <c r="C10650" s="18" t="n">
        <v>0.818684748428661</v>
      </c>
      <c r="D10650" s="18" t="s">
        <v>65581</v>
      </c>
      <c r="E10650" s="18" t="n">
        <v>0.865362850202184</v>
      </c>
      <c r="F10650" s="18" t="s">
        <v>65582</v>
      </c>
      <c r="G10650" s="18" t="n">
        <v>0.912040951975707</v>
      </c>
      <c r="H10650" s="18" t="s">
        <v>65583</v>
      </c>
      <c r="I10650" s="18" t="n">
        <v>0.95871905374923</v>
      </c>
      <c r="J10650" s="18" t="s">
        <v>65584</v>
      </c>
    </row>
    <row r="10651" customFormat="false" ht="12.75" hidden="false" customHeight="true" outlineLevel="0" collapsed="false">
      <c r="A10651" s="18" t="n">
        <v>0.714010000000069</v>
      </c>
      <c r="B10651" s="18" t="s">
        <v>65585</v>
      </c>
      <c r="C10651" s="18" t="n">
        <v>0.818687665810022</v>
      </c>
      <c r="D10651" s="18" t="s">
        <v>65586</v>
      </c>
      <c r="E10651" s="18" t="n">
        <v>0.865365767583545</v>
      </c>
      <c r="F10651" s="18" t="s">
        <v>65587</v>
      </c>
      <c r="G10651" s="18" t="n">
        <v>0.912043869357068</v>
      </c>
      <c r="H10651" s="18" t="s">
        <v>65588</v>
      </c>
      <c r="I10651" s="18" t="n">
        <v>0.958721971130591</v>
      </c>
      <c r="J10651" s="18" t="s">
        <v>65589</v>
      </c>
    </row>
    <row r="10652" customFormat="false" ht="12.75" hidden="false" customHeight="true" outlineLevel="0" collapsed="false">
      <c r="A10652" s="18" t="n">
        <v>0.714020000000069</v>
      </c>
      <c r="B10652" s="18" t="s">
        <v>65590</v>
      </c>
      <c r="C10652" s="18" t="n">
        <v>0.818690583191383</v>
      </c>
      <c r="D10652" s="18" t="s">
        <v>65591</v>
      </c>
      <c r="E10652" s="18" t="n">
        <v>0.865368684964906</v>
      </c>
      <c r="F10652" s="18" t="s">
        <v>65592</v>
      </c>
      <c r="G10652" s="18" t="n">
        <v>0.912046786738429</v>
      </c>
      <c r="H10652" s="18" t="s">
        <v>65593</v>
      </c>
      <c r="I10652" s="18" t="n">
        <v>0.958724888511952</v>
      </c>
      <c r="J10652" s="18" t="s">
        <v>65594</v>
      </c>
    </row>
    <row r="10653" customFormat="false" ht="12.75" hidden="false" customHeight="true" outlineLevel="0" collapsed="false">
      <c r="A10653" s="18" t="n">
        <v>0.714030000000069</v>
      </c>
      <c r="B10653" s="18" t="s">
        <v>65595</v>
      </c>
      <c r="C10653" s="18" t="n">
        <v>0.818693500572744</v>
      </c>
      <c r="D10653" s="18" t="s">
        <v>65596</v>
      </c>
      <c r="E10653" s="18" t="n">
        <v>0.865371602346267</v>
      </c>
      <c r="F10653" s="18" t="s">
        <v>65597</v>
      </c>
      <c r="G10653" s="18" t="n">
        <v>0.91204970411979</v>
      </c>
      <c r="H10653" s="18" t="s">
        <v>65598</v>
      </c>
      <c r="I10653" s="18" t="n">
        <v>0.958727805893312</v>
      </c>
      <c r="J10653" s="18" t="s">
        <v>65599</v>
      </c>
    </row>
    <row r="10654" customFormat="false" ht="12.75" hidden="false" customHeight="true" outlineLevel="0" collapsed="false">
      <c r="A10654" s="18" t="n">
        <v>0.714040000000069</v>
      </c>
      <c r="B10654" s="18" t="s">
        <v>65600</v>
      </c>
      <c r="C10654" s="18" t="n">
        <v>0.818696417954104</v>
      </c>
      <c r="D10654" s="18" t="s">
        <v>4013</v>
      </c>
      <c r="E10654" s="18" t="n">
        <v>0.865374519727627</v>
      </c>
      <c r="F10654" s="18" t="s">
        <v>65601</v>
      </c>
      <c r="G10654" s="18" t="n">
        <v>0.91205262150115</v>
      </c>
      <c r="H10654" s="18" t="s">
        <v>65602</v>
      </c>
      <c r="I10654" s="18" t="n">
        <v>0.958730723274673</v>
      </c>
      <c r="J10654" s="18" t="s">
        <v>65603</v>
      </c>
    </row>
    <row r="10655" customFormat="false" ht="12.75" hidden="false" customHeight="true" outlineLevel="0" collapsed="false">
      <c r="A10655" s="18" t="n">
        <v>0.714050000000069</v>
      </c>
      <c r="B10655" s="18" t="s">
        <v>65604</v>
      </c>
      <c r="C10655" s="18" t="n">
        <v>0.818699335335465</v>
      </c>
      <c r="D10655" s="18" t="s">
        <v>65605</v>
      </c>
      <c r="E10655" s="18" t="n">
        <v>0.865377437108988</v>
      </c>
      <c r="F10655" s="18" t="s">
        <v>65606</v>
      </c>
      <c r="G10655" s="18" t="n">
        <v>0.912055538882511</v>
      </c>
      <c r="H10655" s="18" t="s">
        <v>65607</v>
      </c>
      <c r="I10655" s="18" t="n">
        <v>0.958733640656034</v>
      </c>
      <c r="J10655" s="18" t="s">
        <v>65608</v>
      </c>
    </row>
    <row r="10656" customFormat="false" ht="12.75" hidden="false" customHeight="true" outlineLevel="0" collapsed="false">
      <c r="A10656" s="18" t="n">
        <v>0.714060000000069</v>
      </c>
      <c r="B10656" s="18" t="s">
        <v>65609</v>
      </c>
      <c r="C10656" s="18" t="n">
        <v>0.818702252716826</v>
      </c>
      <c r="D10656" s="18" t="s">
        <v>65610</v>
      </c>
      <c r="E10656" s="18" t="n">
        <v>0.865380354490349</v>
      </c>
      <c r="F10656" s="18" t="s">
        <v>65611</v>
      </c>
      <c r="G10656" s="18" t="n">
        <v>0.912058456263872</v>
      </c>
      <c r="H10656" s="18" t="s">
        <v>65612</v>
      </c>
      <c r="I10656" s="18" t="n">
        <v>0.958736558037395</v>
      </c>
      <c r="J10656" s="18" t="s">
        <v>65613</v>
      </c>
    </row>
    <row r="10657" customFormat="false" ht="12.75" hidden="false" customHeight="true" outlineLevel="0" collapsed="false">
      <c r="A10657" s="18" t="n">
        <v>0.71407000000007</v>
      </c>
      <c r="B10657" s="18" t="s">
        <v>65614</v>
      </c>
      <c r="C10657" s="18" t="n">
        <v>0.818705170098187</v>
      </c>
      <c r="D10657" s="18" t="s">
        <v>65615</v>
      </c>
      <c r="E10657" s="18" t="n">
        <v>0.86538327187171</v>
      </c>
      <c r="F10657" s="18" t="s">
        <v>65616</v>
      </c>
      <c r="G10657" s="18" t="n">
        <v>0.912061373645233</v>
      </c>
      <c r="H10657" s="18" t="s">
        <v>65617</v>
      </c>
      <c r="I10657" s="18" t="n">
        <v>0.958739475418756</v>
      </c>
      <c r="J10657" s="18" t="s">
        <v>65618</v>
      </c>
    </row>
    <row r="10658" customFormat="false" ht="12.75" hidden="false" customHeight="true" outlineLevel="0" collapsed="false">
      <c r="A10658" s="18" t="n">
        <v>0.71408000000007</v>
      </c>
      <c r="B10658" s="18" t="s">
        <v>65619</v>
      </c>
      <c r="C10658" s="18" t="n">
        <v>0.818708087479548</v>
      </c>
      <c r="D10658" s="18" t="s">
        <v>65620</v>
      </c>
      <c r="E10658" s="18" t="n">
        <v>0.865386189253071</v>
      </c>
      <c r="F10658" s="18" t="s">
        <v>65621</v>
      </c>
      <c r="G10658" s="18" t="n">
        <v>0.912064291026594</v>
      </c>
      <c r="H10658" s="18" t="s">
        <v>65622</v>
      </c>
      <c r="I10658" s="18" t="n">
        <v>0.958742392800117</v>
      </c>
      <c r="J10658" s="18" t="s">
        <v>65623</v>
      </c>
    </row>
    <row r="10659" customFormat="false" ht="12.75" hidden="false" customHeight="true" outlineLevel="0" collapsed="false">
      <c r="A10659" s="18" t="n">
        <v>0.71409000000007</v>
      </c>
      <c r="B10659" s="18" t="s">
        <v>65624</v>
      </c>
      <c r="C10659" s="18" t="n">
        <v>0.818711004860909</v>
      </c>
      <c r="D10659" s="18" t="s">
        <v>65625</v>
      </c>
      <c r="E10659" s="18" t="n">
        <v>0.865389106634432</v>
      </c>
      <c r="F10659" s="18" t="s">
        <v>65626</v>
      </c>
      <c r="G10659" s="18" t="n">
        <v>0.912067208407955</v>
      </c>
      <c r="H10659" s="18" t="s">
        <v>65627</v>
      </c>
      <c r="I10659" s="18" t="n">
        <v>0.958745310181478</v>
      </c>
      <c r="J10659" s="18" t="s">
        <v>65628</v>
      </c>
    </row>
    <row r="10660" customFormat="false" ht="12.75" hidden="false" customHeight="true" outlineLevel="0" collapsed="false">
      <c r="A10660" s="18" t="n">
        <v>0.71410000000007</v>
      </c>
      <c r="B10660" s="18" t="s">
        <v>65629</v>
      </c>
      <c r="C10660" s="18" t="n">
        <v>0.81871392224227</v>
      </c>
      <c r="D10660" s="18" t="s">
        <v>65630</v>
      </c>
      <c r="E10660" s="18" t="n">
        <v>0.865392024015792</v>
      </c>
      <c r="F10660" s="18" t="s">
        <v>65631</v>
      </c>
      <c r="G10660" s="18" t="n">
        <v>0.912070125789315</v>
      </c>
      <c r="H10660" s="18" t="s">
        <v>65632</v>
      </c>
      <c r="I10660" s="18" t="n">
        <v>0.958748227562838</v>
      </c>
      <c r="J10660" s="18" t="s">
        <v>65633</v>
      </c>
    </row>
    <row r="10661" customFormat="false" ht="12.75" hidden="false" customHeight="true" outlineLevel="0" collapsed="false">
      <c r="A10661" s="18" t="n">
        <v>0.71411000000007</v>
      </c>
      <c r="B10661" s="18" t="s">
        <v>65634</v>
      </c>
      <c r="C10661" s="18" t="n">
        <v>0.81871683962363</v>
      </c>
      <c r="D10661" s="18" t="s">
        <v>65635</v>
      </c>
      <c r="E10661" s="18" t="n">
        <v>0.865394941397153</v>
      </c>
      <c r="F10661" s="18" t="s">
        <v>65636</v>
      </c>
      <c r="G10661" s="18" t="n">
        <v>0.912073043170676</v>
      </c>
      <c r="H10661" s="18" t="s">
        <v>65637</v>
      </c>
      <c r="I10661" s="18" t="n">
        <v>0.958751144944199</v>
      </c>
      <c r="J10661" s="18" t="s">
        <v>65638</v>
      </c>
    </row>
    <row r="10662" customFormat="false" ht="12.75" hidden="false" customHeight="true" outlineLevel="0" collapsed="false">
      <c r="A10662" s="18" t="n">
        <v>0.71412000000007</v>
      </c>
      <c r="B10662" s="18" t="s">
        <v>65639</v>
      </c>
      <c r="C10662" s="18" t="n">
        <v>0.818719757004991</v>
      </c>
      <c r="D10662" s="18" t="s">
        <v>65640</v>
      </c>
      <c r="E10662" s="18" t="n">
        <v>0.865397858778514</v>
      </c>
      <c r="F10662" s="18" t="s">
        <v>65641</v>
      </c>
      <c r="G10662" s="18" t="n">
        <v>0.912075960552037</v>
      </c>
      <c r="H10662" s="18" t="s">
        <v>65642</v>
      </c>
      <c r="I10662" s="18" t="n">
        <v>0.95875406232556</v>
      </c>
      <c r="J10662" s="18" t="s">
        <v>65643</v>
      </c>
    </row>
    <row r="10663" customFormat="false" ht="12.75" hidden="false" customHeight="true" outlineLevel="0" collapsed="false">
      <c r="A10663" s="18" t="n">
        <v>0.71413000000007</v>
      </c>
      <c r="B10663" s="18" t="s">
        <v>65644</v>
      </c>
      <c r="C10663" s="18" t="n">
        <v>0.818722674386352</v>
      </c>
      <c r="D10663" s="18" t="s">
        <v>65645</v>
      </c>
      <c r="E10663" s="18" t="n">
        <v>0.865400776159875</v>
      </c>
      <c r="F10663" s="18" t="s">
        <v>65646</v>
      </c>
      <c r="G10663" s="18" t="n">
        <v>0.912078877933398</v>
      </c>
      <c r="H10663" s="18" t="s">
        <v>65647</v>
      </c>
      <c r="I10663" s="18" t="n">
        <v>0.958756979706921</v>
      </c>
      <c r="J10663" s="18" t="s">
        <v>65648</v>
      </c>
    </row>
    <row r="10664" customFormat="false" ht="12.75" hidden="false" customHeight="true" outlineLevel="0" collapsed="false">
      <c r="A10664" s="18" t="n">
        <v>0.71414000000007</v>
      </c>
      <c r="B10664" s="18" t="s">
        <v>65649</v>
      </c>
      <c r="C10664" s="18" t="n">
        <v>0.818725591767713</v>
      </c>
      <c r="D10664" s="18" t="s">
        <v>65650</v>
      </c>
      <c r="E10664" s="18" t="n">
        <v>0.865403693541236</v>
      </c>
      <c r="F10664" s="18" t="s">
        <v>65651</v>
      </c>
      <c r="G10664" s="18" t="n">
        <v>0.912081795314759</v>
      </c>
      <c r="H10664" s="18" t="s">
        <v>65652</v>
      </c>
      <c r="I10664" s="18" t="n">
        <v>0.958759897088282</v>
      </c>
      <c r="J10664" s="18" t="s">
        <v>65653</v>
      </c>
    </row>
    <row r="10665" customFormat="false" ht="12.75" hidden="false" customHeight="true" outlineLevel="0" collapsed="false">
      <c r="A10665" s="18" t="n">
        <v>0.71415000000007</v>
      </c>
      <c r="B10665" s="18" t="s">
        <v>65654</v>
      </c>
      <c r="C10665" s="18" t="n">
        <v>0.818728509149074</v>
      </c>
      <c r="D10665" s="18" t="s">
        <v>65655</v>
      </c>
      <c r="E10665" s="18" t="n">
        <v>0.865406610922597</v>
      </c>
      <c r="F10665" s="18" t="s">
        <v>65656</v>
      </c>
      <c r="G10665" s="18" t="n">
        <v>0.91208471269612</v>
      </c>
      <c r="H10665" s="18" t="s">
        <v>65657</v>
      </c>
      <c r="I10665" s="18" t="n">
        <v>0.958762814469643</v>
      </c>
      <c r="J10665" s="18" t="s">
        <v>65658</v>
      </c>
    </row>
    <row r="10666" customFormat="false" ht="12.75" hidden="false" customHeight="true" outlineLevel="0" collapsed="false">
      <c r="A10666" s="18" t="n">
        <v>0.71416000000007</v>
      </c>
      <c r="B10666" s="18" t="s">
        <v>65659</v>
      </c>
      <c r="C10666" s="18" t="n">
        <v>0.818731426530435</v>
      </c>
      <c r="D10666" s="18" t="s">
        <v>65660</v>
      </c>
      <c r="E10666" s="18" t="n">
        <v>0.865409528303958</v>
      </c>
      <c r="F10666" s="18" t="s">
        <v>65661</v>
      </c>
      <c r="G10666" s="18" t="n">
        <v>0.912087630077481</v>
      </c>
      <c r="H10666" s="18" t="s">
        <v>65662</v>
      </c>
      <c r="I10666" s="18" t="n">
        <v>0.958765731851003</v>
      </c>
      <c r="J10666" s="18" t="s">
        <v>65663</v>
      </c>
    </row>
    <row r="10667" customFormat="false" ht="12.75" hidden="false" customHeight="true" outlineLevel="0" collapsed="false">
      <c r="A10667" s="18" t="n">
        <v>0.71417000000007</v>
      </c>
      <c r="B10667" s="18" t="s">
        <v>65664</v>
      </c>
      <c r="C10667" s="18" t="n">
        <v>0.818734343911795</v>
      </c>
      <c r="D10667" s="18" t="s">
        <v>65665</v>
      </c>
      <c r="E10667" s="18" t="n">
        <v>0.865412445685318</v>
      </c>
      <c r="F10667" s="18" t="s">
        <v>65666</v>
      </c>
      <c r="G10667" s="18" t="n">
        <v>0.912090547458841</v>
      </c>
      <c r="H10667" s="18" t="s">
        <v>65667</v>
      </c>
      <c r="I10667" s="18" t="n">
        <v>0.958768649232364</v>
      </c>
      <c r="J10667" s="18" t="s">
        <v>65668</v>
      </c>
    </row>
    <row r="10668" customFormat="false" ht="12.75" hidden="false" customHeight="true" outlineLevel="0" collapsed="false">
      <c r="A10668" s="18" t="n">
        <v>0.71418000000007</v>
      </c>
      <c r="B10668" s="18" t="s">
        <v>65669</v>
      </c>
      <c r="C10668" s="18" t="n">
        <v>0.818737261293156</v>
      </c>
      <c r="D10668" s="18" t="s">
        <v>65670</v>
      </c>
      <c r="E10668" s="18" t="n">
        <v>0.865415363066679</v>
      </c>
      <c r="F10668" s="18" t="s">
        <v>65671</v>
      </c>
      <c r="G10668" s="18" t="n">
        <v>0.912093464840202</v>
      </c>
      <c r="H10668" s="18" t="s">
        <v>65672</v>
      </c>
      <c r="I10668" s="18" t="n">
        <v>0.958771566613725</v>
      </c>
      <c r="J10668" s="18" t="s">
        <v>65673</v>
      </c>
    </row>
    <row r="10669" customFormat="false" ht="12.75" hidden="false" customHeight="true" outlineLevel="0" collapsed="false">
      <c r="A10669" s="18" t="n">
        <v>0.71419000000007</v>
      </c>
      <c r="B10669" s="18" t="s">
        <v>65674</v>
      </c>
      <c r="C10669" s="18" t="n">
        <v>0.818740178674517</v>
      </c>
      <c r="D10669" s="18" t="s">
        <v>65675</v>
      </c>
      <c r="E10669" s="18" t="n">
        <v>0.86541828044804</v>
      </c>
      <c r="F10669" s="18" t="s">
        <v>65676</v>
      </c>
      <c r="G10669" s="18" t="n">
        <v>0.912096382221563</v>
      </c>
      <c r="H10669" s="18" t="s">
        <v>65677</v>
      </c>
      <c r="I10669" s="18" t="n">
        <v>0.958774483995086</v>
      </c>
      <c r="J10669" s="18" t="s">
        <v>65678</v>
      </c>
    </row>
    <row r="10670" customFormat="false" ht="12.75" hidden="false" customHeight="true" outlineLevel="0" collapsed="false">
      <c r="A10670" s="18" t="n">
        <v>0.71420000000007</v>
      </c>
      <c r="B10670" s="18" t="s">
        <v>65679</v>
      </c>
      <c r="C10670" s="18" t="n">
        <v>0.818743096055878</v>
      </c>
      <c r="D10670" s="18" t="s">
        <v>65680</v>
      </c>
      <c r="E10670" s="18" t="n">
        <v>0.865421197829401</v>
      </c>
      <c r="F10670" s="18" t="s">
        <v>65681</v>
      </c>
      <c r="G10670" s="18" t="n">
        <v>0.912099299602924</v>
      </c>
      <c r="H10670" s="18" t="s">
        <v>65682</v>
      </c>
      <c r="I10670" s="18" t="n">
        <v>0.958777401376447</v>
      </c>
      <c r="J10670" s="18" t="s">
        <v>65683</v>
      </c>
    </row>
    <row r="10671" customFormat="false" ht="12.75" hidden="false" customHeight="true" outlineLevel="0" collapsed="false">
      <c r="A10671" s="18" t="n">
        <v>0.71421000000007</v>
      </c>
      <c r="B10671" s="18" t="s">
        <v>65684</v>
      </c>
      <c r="C10671" s="18" t="n">
        <v>0.818746013437239</v>
      </c>
      <c r="D10671" s="18" t="s">
        <v>65685</v>
      </c>
      <c r="E10671" s="18" t="n">
        <v>0.865424115210762</v>
      </c>
      <c r="F10671" s="18" t="s">
        <v>65686</v>
      </c>
      <c r="G10671" s="18" t="n">
        <v>0.912102216984285</v>
      </c>
      <c r="H10671" s="18" t="s">
        <v>65687</v>
      </c>
      <c r="I10671" s="18" t="n">
        <v>0.958780318757808</v>
      </c>
      <c r="J10671" s="18" t="s">
        <v>65688</v>
      </c>
    </row>
    <row r="10672" customFormat="false" ht="12.75" hidden="false" customHeight="true" outlineLevel="0" collapsed="false">
      <c r="A10672" s="18" t="n">
        <v>0.71422000000007</v>
      </c>
      <c r="B10672" s="18" t="s">
        <v>65689</v>
      </c>
      <c r="C10672" s="18" t="n">
        <v>0.8187489308186</v>
      </c>
      <c r="D10672" s="18" t="s">
        <v>65690</v>
      </c>
      <c r="E10672" s="18" t="n">
        <v>0.865427032592123</v>
      </c>
      <c r="F10672" s="18" t="s">
        <v>65691</v>
      </c>
      <c r="G10672" s="18" t="n">
        <v>0.912105134365646</v>
      </c>
      <c r="H10672" s="18" t="s">
        <v>65692</v>
      </c>
      <c r="I10672" s="18" t="n">
        <v>0.958783236139169</v>
      </c>
      <c r="J10672" s="18" t="s">
        <v>65693</v>
      </c>
    </row>
    <row r="10673" customFormat="false" ht="12.75" hidden="false" customHeight="true" outlineLevel="0" collapsed="false">
      <c r="A10673" s="18" t="n">
        <v>0.71423000000007</v>
      </c>
      <c r="B10673" s="18" t="s">
        <v>65694</v>
      </c>
      <c r="C10673" s="18" t="n">
        <v>0.818751848199961</v>
      </c>
      <c r="D10673" s="18" t="s">
        <v>65695</v>
      </c>
      <c r="E10673" s="18" t="n">
        <v>0.865429949973483</v>
      </c>
      <c r="F10673" s="18" t="s">
        <v>65696</v>
      </c>
      <c r="G10673" s="18" t="n">
        <v>0.912108051747006</v>
      </c>
      <c r="H10673" s="18" t="s">
        <v>65697</v>
      </c>
      <c r="I10673" s="18" t="n">
        <v>0.958786153520529</v>
      </c>
      <c r="J10673" s="18" t="s">
        <v>65698</v>
      </c>
    </row>
    <row r="10674" customFormat="false" ht="12.75" hidden="false" customHeight="true" outlineLevel="0" collapsed="false">
      <c r="A10674" s="18" t="n">
        <v>0.71424000000007</v>
      </c>
      <c r="B10674" s="18" t="s">
        <v>576</v>
      </c>
      <c r="C10674" s="18" t="n">
        <v>0.818754765581321</v>
      </c>
      <c r="D10674" s="18" t="s">
        <v>65699</v>
      </c>
      <c r="E10674" s="18" t="n">
        <v>0.865432867354844</v>
      </c>
      <c r="F10674" s="18" t="s">
        <v>65700</v>
      </c>
      <c r="G10674" s="18" t="n">
        <v>0.912110969128367</v>
      </c>
      <c r="H10674" s="18" t="s">
        <v>65701</v>
      </c>
      <c r="I10674" s="18" t="n">
        <v>0.95878907090189</v>
      </c>
      <c r="J10674" s="18" t="s">
        <v>65702</v>
      </c>
    </row>
    <row r="10675" customFormat="false" ht="12.75" hidden="false" customHeight="true" outlineLevel="0" collapsed="false">
      <c r="A10675" s="18" t="n">
        <v>0.71425000000007</v>
      </c>
      <c r="B10675" s="18" t="s">
        <v>65703</v>
      </c>
      <c r="C10675" s="18" t="n">
        <v>0.818757682962682</v>
      </c>
      <c r="D10675" s="18" t="s">
        <v>65704</v>
      </c>
      <c r="E10675" s="18" t="n">
        <v>0.865435784736205</v>
      </c>
      <c r="F10675" s="18" t="s">
        <v>65705</v>
      </c>
      <c r="G10675" s="18" t="n">
        <v>0.912113886509728</v>
      </c>
      <c r="H10675" s="18" t="s">
        <v>65706</v>
      </c>
      <c r="I10675" s="18" t="n">
        <v>0.958791988283251</v>
      </c>
      <c r="J10675" s="18" t="s">
        <v>65707</v>
      </c>
    </row>
    <row r="10676" customFormat="false" ht="12.75" hidden="false" customHeight="true" outlineLevel="0" collapsed="false">
      <c r="A10676" s="18" t="n">
        <v>0.71426000000007</v>
      </c>
      <c r="B10676" s="18" t="s">
        <v>65708</v>
      </c>
      <c r="C10676" s="18" t="n">
        <v>0.818760600344043</v>
      </c>
      <c r="D10676" s="18" t="s">
        <v>65709</v>
      </c>
      <c r="E10676" s="18" t="n">
        <v>0.865438702117566</v>
      </c>
      <c r="F10676" s="18" t="s">
        <v>65710</v>
      </c>
      <c r="G10676" s="18" t="n">
        <v>0.912116803891089</v>
      </c>
      <c r="H10676" s="18" t="s">
        <v>65711</v>
      </c>
      <c r="I10676" s="18" t="n">
        <v>0.958794905664612</v>
      </c>
      <c r="J10676" s="18" t="s">
        <v>65712</v>
      </c>
    </row>
    <row r="10677" customFormat="false" ht="12.75" hidden="false" customHeight="true" outlineLevel="0" collapsed="false">
      <c r="A10677" s="18" t="n">
        <v>0.714270000000071</v>
      </c>
      <c r="B10677" s="18" t="s">
        <v>65713</v>
      </c>
      <c r="C10677" s="18" t="n">
        <v>0.818763517725404</v>
      </c>
      <c r="D10677" s="18" t="s">
        <v>65714</v>
      </c>
      <c r="E10677" s="18" t="n">
        <v>0.865441619498927</v>
      </c>
      <c r="F10677" s="18" t="s">
        <v>65715</v>
      </c>
      <c r="G10677" s="18" t="n">
        <v>0.91211972127245</v>
      </c>
      <c r="H10677" s="18" t="s">
        <v>65716</v>
      </c>
      <c r="I10677" s="18" t="n">
        <v>0.958797823045973</v>
      </c>
      <c r="J10677" s="18" t="s">
        <v>65717</v>
      </c>
    </row>
    <row r="10678" customFormat="false" ht="12.75" hidden="false" customHeight="true" outlineLevel="0" collapsed="false">
      <c r="A10678" s="18" t="n">
        <v>0.71428000000007</v>
      </c>
      <c r="B10678" s="18" t="s">
        <v>866</v>
      </c>
      <c r="C10678" s="18" t="n">
        <v>0.818766435106765</v>
      </c>
      <c r="D10678" s="18" t="s">
        <v>65718</v>
      </c>
      <c r="E10678" s="18" t="n">
        <v>0.865444536880288</v>
      </c>
      <c r="F10678" s="18" t="s">
        <v>65719</v>
      </c>
      <c r="G10678" s="18" t="n">
        <v>0.912122638653811</v>
      </c>
      <c r="H10678" s="18" t="s">
        <v>65720</v>
      </c>
      <c r="I10678" s="18" t="n">
        <v>0.958800740427334</v>
      </c>
      <c r="J10678" s="18" t="s">
        <v>65721</v>
      </c>
    </row>
    <row r="10679" customFormat="false" ht="12.75" hidden="false" customHeight="true" outlineLevel="0" collapsed="false">
      <c r="A10679" s="18" t="n">
        <v>0.714290000000071</v>
      </c>
      <c r="B10679" s="18" t="s">
        <v>1112</v>
      </c>
      <c r="C10679" s="18" t="n">
        <v>0.818769352488126</v>
      </c>
      <c r="D10679" s="18" t="s">
        <v>65722</v>
      </c>
      <c r="E10679" s="18" t="n">
        <v>0.865447454261649</v>
      </c>
      <c r="F10679" s="18" t="s">
        <v>65723</v>
      </c>
      <c r="G10679" s="18" t="n">
        <v>0.912125556035171</v>
      </c>
      <c r="H10679" s="18" t="s">
        <v>65724</v>
      </c>
      <c r="I10679" s="18" t="n">
        <v>0.958803657808694</v>
      </c>
      <c r="J10679" s="18" t="s">
        <v>65725</v>
      </c>
    </row>
    <row r="10680" customFormat="false" ht="12.75" hidden="false" customHeight="true" outlineLevel="0" collapsed="false">
      <c r="A10680" s="18" t="n">
        <v>0.714300000000071</v>
      </c>
      <c r="B10680" s="18" t="s">
        <v>65726</v>
      </c>
      <c r="C10680" s="18" t="n">
        <v>0.818772269869486</v>
      </c>
      <c r="D10680" s="18" t="s">
        <v>65727</v>
      </c>
      <c r="E10680" s="18" t="n">
        <v>0.865450371643009</v>
      </c>
      <c r="F10680" s="18" t="s">
        <v>65728</v>
      </c>
      <c r="G10680" s="18" t="n">
        <v>0.912128473416532</v>
      </c>
      <c r="H10680" s="18" t="s">
        <v>2033</v>
      </c>
      <c r="I10680" s="18" t="n">
        <v>0.958806575190055</v>
      </c>
      <c r="J10680" s="18" t="s">
        <v>65729</v>
      </c>
    </row>
    <row r="10681" customFormat="false" ht="12.75" hidden="false" customHeight="true" outlineLevel="0" collapsed="false">
      <c r="A10681" s="18" t="n">
        <v>0.714310000000071</v>
      </c>
      <c r="B10681" s="18" t="s">
        <v>65730</v>
      </c>
      <c r="C10681" s="18" t="n">
        <v>0.818775187250847</v>
      </c>
      <c r="D10681" s="18" t="s">
        <v>65731</v>
      </c>
      <c r="E10681" s="18" t="n">
        <v>0.86545328902437</v>
      </c>
      <c r="F10681" s="18" t="s">
        <v>65732</v>
      </c>
      <c r="G10681" s="18" t="n">
        <v>0.912131390797893</v>
      </c>
      <c r="H10681" s="18" t="s">
        <v>65733</v>
      </c>
      <c r="I10681" s="18" t="n">
        <v>0.958809492571416</v>
      </c>
      <c r="J10681" s="18" t="s">
        <v>65734</v>
      </c>
    </row>
    <row r="10682" customFormat="false" ht="12.75" hidden="false" customHeight="true" outlineLevel="0" collapsed="false">
      <c r="A10682" s="18" t="n">
        <v>0.714320000000071</v>
      </c>
      <c r="B10682" s="18" t="s">
        <v>65735</v>
      </c>
      <c r="C10682" s="18" t="n">
        <v>0.818778104632208</v>
      </c>
      <c r="D10682" s="18" t="s">
        <v>65736</v>
      </c>
      <c r="E10682" s="18" t="n">
        <v>0.865456206405731</v>
      </c>
      <c r="F10682" s="18" t="s">
        <v>65737</v>
      </c>
      <c r="G10682" s="18" t="n">
        <v>0.912134308179254</v>
      </c>
      <c r="H10682" s="18" t="s">
        <v>65738</v>
      </c>
      <c r="I10682" s="18" t="n">
        <v>0.958812409952777</v>
      </c>
      <c r="J10682" s="18" t="s">
        <v>65739</v>
      </c>
    </row>
    <row r="10683" customFormat="false" ht="12.75" hidden="false" customHeight="true" outlineLevel="0" collapsed="false">
      <c r="A10683" s="18" t="n">
        <v>0.714330000000071</v>
      </c>
      <c r="B10683" s="18" t="s">
        <v>65740</v>
      </c>
      <c r="C10683" s="18" t="n">
        <v>0.818781022013569</v>
      </c>
      <c r="D10683" s="18" t="s">
        <v>65741</v>
      </c>
      <c r="E10683" s="18" t="n">
        <v>0.865459123787092</v>
      </c>
      <c r="F10683" s="18" t="s">
        <v>65742</v>
      </c>
      <c r="G10683" s="18" t="n">
        <v>0.912137225560615</v>
      </c>
      <c r="H10683" s="18" t="s">
        <v>65743</v>
      </c>
      <c r="I10683" s="18" t="n">
        <v>0.958815327334138</v>
      </c>
      <c r="J10683" s="18" t="s">
        <v>65744</v>
      </c>
    </row>
    <row r="10684" customFormat="false" ht="12.75" hidden="false" customHeight="true" outlineLevel="0" collapsed="false">
      <c r="A10684" s="18" t="n">
        <v>0.714340000000071</v>
      </c>
      <c r="B10684" s="18" t="s">
        <v>65745</v>
      </c>
      <c r="C10684" s="18" t="n">
        <v>0.81878393939493</v>
      </c>
      <c r="D10684" s="18" t="s">
        <v>65746</v>
      </c>
      <c r="E10684" s="18" t="n">
        <v>0.865462041168453</v>
      </c>
      <c r="F10684" s="18" t="s">
        <v>65747</v>
      </c>
      <c r="G10684" s="18" t="n">
        <v>0.912140142941976</v>
      </c>
      <c r="H10684" s="18" t="s">
        <v>65748</v>
      </c>
      <c r="I10684" s="18" t="n">
        <v>0.958818244715499</v>
      </c>
      <c r="J10684" s="18" t="s">
        <v>65749</v>
      </c>
    </row>
    <row r="10685" customFormat="false" ht="12.75" hidden="false" customHeight="true" outlineLevel="0" collapsed="false">
      <c r="A10685" s="18" t="n">
        <v>0.714350000000071</v>
      </c>
      <c r="B10685" s="18" t="s">
        <v>65750</v>
      </c>
      <c r="C10685" s="18" t="n">
        <v>0.818786856776291</v>
      </c>
      <c r="D10685" s="18" t="s">
        <v>65751</v>
      </c>
      <c r="E10685" s="18" t="n">
        <v>0.865464958549814</v>
      </c>
      <c r="F10685" s="18" t="s">
        <v>65752</v>
      </c>
      <c r="G10685" s="18" t="n">
        <v>0.912143060323337</v>
      </c>
      <c r="H10685" s="18" t="s">
        <v>65753</v>
      </c>
      <c r="I10685" s="18" t="n">
        <v>0.958821162096859</v>
      </c>
      <c r="J10685" s="18" t="s">
        <v>65754</v>
      </c>
    </row>
    <row r="10686" customFormat="false" ht="12.75" hidden="false" customHeight="true" outlineLevel="0" collapsed="false">
      <c r="A10686" s="18" t="n">
        <v>0.714360000000071</v>
      </c>
      <c r="B10686" s="18" t="s">
        <v>65755</v>
      </c>
      <c r="C10686" s="18" t="n">
        <v>0.818789774157652</v>
      </c>
      <c r="D10686" s="18" t="s">
        <v>65756</v>
      </c>
      <c r="E10686" s="18" t="n">
        <v>0.865467875931175</v>
      </c>
      <c r="F10686" s="18" t="s">
        <v>65757</v>
      </c>
      <c r="G10686" s="18" t="n">
        <v>0.912145977704697</v>
      </c>
      <c r="H10686" s="18" t="s">
        <v>65758</v>
      </c>
      <c r="I10686" s="18" t="n">
        <v>0.95882407947822</v>
      </c>
      <c r="J10686" s="18" t="s">
        <v>65759</v>
      </c>
    </row>
    <row r="10687" customFormat="false" ht="12.75" hidden="false" customHeight="true" outlineLevel="0" collapsed="false">
      <c r="A10687" s="18" t="n">
        <v>0.714370000000071</v>
      </c>
      <c r="B10687" s="18" t="s">
        <v>65760</v>
      </c>
      <c r="C10687" s="18" t="n">
        <v>0.818792691539012</v>
      </c>
      <c r="D10687" s="18" t="s">
        <v>65761</v>
      </c>
      <c r="E10687" s="18" t="n">
        <v>0.865470793312535</v>
      </c>
      <c r="F10687" s="18" t="s">
        <v>65762</v>
      </c>
      <c r="G10687" s="18" t="n">
        <v>0.912148895086058</v>
      </c>
      <c r="H10687" s="18" t="s">
        <v>65763</v>
      </c>
      <c r="I10687" s="18" t="n">
        <v>0.958826996859581</v>
      </c>
      <c r="J10687" s="18" t="s">
        <v>65764</v>
      </c>
    </row>
    <row r="10688" customFormat="false" ht="12.75" hidden="false" customHeight="true" outlineLevel="0" collapsed="false">
      <c r="A10688" s="18" t="n">
        <v>0.714380000000071</v>
      </c>
      <c r="B10688" s="18" t="s">
        <v>65765</v>
      </c>
      <c r="C10688" s="18" t="n">
        <v>0.818795608920373</v>
      </c>
      <c r="D10688" s="18" t="s">
        <v>65766</v>
      </c>
      <c r="E10688" s="18" t="n">
        <v>0.865473710693896</v>
      </c>
      <c r="F10688" s="18" t="s">
        <v>65767</v>
      </c>
      <c r="G10688" s="18" t="n">
        <v>0.912151812467419</v>
      </c>
      <c r="H10688" s="18" t="s">
        <v>65768</v>
      </c>
      <c r="I10688" s="18" t="n">
        <v>0.958829914240942</v>
      </c>
      <c r="J10688" s="18" t="s">
        <v>65769</v>
      </c>
    </row>
    <row r="10689" customFormat="false" ht="12.75" hidden="false" customHeight="true" outlineLevel="0" collapsed="false">
      <c r="A10689" s="18" t="n">
        <v>0.714390000000071</v>
      </c>
      <c r="B10689" s="18" t="s">
        <v>65770</v>
      </c>
      <c r="C10689" s="18" t="n">
        <v>0.818798526301734</v>
      </c>
      <c r="D10689" s="18" t="s">
        <v>65771</v>
      </c>
      <c r="E10689" s="18" t="n">
        <v>0.865476628075257</v>
      </c>
      <c r="F10689" s="18" t="s">
        <v>65772</v>
      </c>
      <c r="G10689" s="18" t="n">
        <v>0.91215472984878</v>
      </c>
      <c r="H10689" s="18" t="s">
        <v>65773</v>
      </c>
      <c r="I10689" s="18" t="n">
        <v>0.958832831622303</v>
      </c>
      <c r="J10689" s="18" t="s">
        <v>65774</v>
      </c>
    </row>
    <row r="10690" customFormat="false" ht="12.75" hidden="false" customHeight="true" outlineLevel="0" collapsed="false">
      <c r="A10690" s="18" t="n">
        <v>0.714400000000071</v>
      </c>
      <c r="B10690" s="18" t="s">
        <v>65775</v>
      </c>
      <c r="C10690" s="18" t="n">
        <v>0.818801443683095</v>
      </c>
      <c r="D10690" s="18" t="s">
        <v>65776</v>
      </c>
      <c r="E10690" s="18" t="n">
        <v>0.865479545456618</v>
      </c>
      <c r="F10690" s="18" t="s">
        <v>65777</v>
      </c>
      <c r="G10690" s="18" t="n">
        <v>0.912157647230141</v>
      </c>
      <c r="H10690" s="18" t="s">
        <v>65778</v>
      </c>
      <c r="I10690" s="18" t="n">
        <v>0.958835749003664</v>
      </c>
      <c r="J10690" s="18" t="s">
        <v>65779</v>
      </c>
    </row>
    <row r="10691" customFormat="false" ht="12.75" hidden="false" customHeight="true" outlineLevel="0" collapsed="false">
      <c r="A10691" s="18" t="n">
        <v>0.714410000000071</v>
      </c>
      <c r="B10691" s="18" t="s">
        <v>65780</v>
      </c>
      <c r="C10691" s="18" t="n">
        <v>0.818804361064456</v>
      </c>
      <c r="D10691" s="18" t="s">
        <v>65781</v>
      </c>
      <c r="E10691" s="18" t="n">
        <v>0.865482462837979</v>
      </c>
      <c r="F10691" s="18" t="s">
        <v>65782</v>
      </c>
      <c r="G10691" s="18" t="n">
        <v>0.912160564611502</v>
      </c>
      <c r="H10691" s="18" t="s">
        <v>65783</v>
      </c>
      <c r="I10691" s="18" t="n">
        <v>0.958838666385025</v>
      </c>
      <c r="J10691" s="18" t="s">
        <v>65784</v>
      </c>
    </row>
    <row r="10692" customFormat="false" ht="12.75" hidden="false" customHeight="true" outlineLevel="0" collapsed="false">
      <c r="A10692" s="18" t="n">
        <v>0.714420000000071</v>
      </c>
      <c r="B10692" s="18" t="s">
        <v>65785</v>
      </c>
      <c r="C10692" s="18" t="n">
        <v>0.818807278445817</v>
      </c>
      <c r="D10692" s="18" t="s">
        <v>65786</v>
      </c>
      <c r="E10692" s="18" t="n">
        <v>0.86548538021934</v>
      </c>
      <c r="F10692" s="18" t="s">
        <v>65787</v>
      </c>
      <c r="G10692" s="18" t="n">
        <v>0.912163481992863</v>
      </c>
      <c r="H10692" s="18" t="s">
        <v>65788</v>
      </c>
      <c r="I10692" s="18" t="n">
        <v>0.958841583766385</v>
      </c>
      <c r="J10692" s="18" t="s">
        <v>65789</v>
      </c>
    </row>
    <row r="10693" customFormat="false" ht="12.75" hidden="false" customHeight="true" outlineLevel="0" collapsed="false">
      <c r="A10693" s="18" t="n">
        <v>0.714430000000071</v>
      </c>
      <c r="B10693" s="18" t="s">
        <v>65790</v>
      </c>
      <c r="C10693" s="18" t="n">
        <v>0.818810195827177</v>
      </c>
      <c r="D10693" s="18" t="s">
        <v>65791</v>
      </c>
      <c r="E10693" s="18" t="n">
        <v>0.8654882976007</v>
      </c>
      <c r="F10693" s="18" t="s">
        <v>65792</v>
      </c>
      <c r="G10693" s="18" t="n">
        <v>0.912166399374223</v>
      </c>
      <c r="H10693" s="18" t="s">
        <v>65793</v>
      </c>
      <c r="I10693" s="18" t="n">
        <v>0.958844501147746</v>
      </c>
      <c r="J10693" s="18" t="s">
        <v>65794</v>
      </c>
    </row>
    <row r="10694" customFormat="false" ht="12.75" hidden="false" customHeight="true" outlineLevel="0" collapsed="false">
      <c r="A10694" s="18" t="n">
        <v>0.714440000000071</v>
      </c>
      <c r="B10694" s="18" t="s">
        <v>65795</v>
      </c>
      <c r="C10694" s="18" t="n">
        <v>0.818813113208538</v>
      </c>
      <c r="D10694" s="18" t="s">
        <v>65796</v>
      </c>
      <c r="E10694" s="18" t="n">
        <v>0.865491214982061</v>
      </c>
      <c r="F10694" s="18" t="s">
        <v>65797</v>
      </c>
      <c r="G10694" s="18" t="n">
        <v>0.912169316755584</v>
      </c>
      <c r="H10694" s="18" t="s">
        <v>65798</v>
      </c>
      <c r="I10694" s="18" t="n">
        <v>0.958847418529107</v>
      </c>
      <c r="J10694" s="18" t="s">
        <v>65799</v>
      </c>
    </row>
    <row r="10695" customFormat="false" ht="12.75" hidden="false" customHeight="true" outlineLevel="0" collapsed="false">
      <c r="A10695" s="18" t="n">
        <v>0.714450000000071</v>
      </c>
      <c r="B10695" s="18" t="s">
        <v>65800</v>
      </c>
      <c r="C10695" s="18" t="n">
        <v>0.818816030589899</v>
      </c>
      <c r="D10695" s="18" t="s">
        <v>65801</v>
      </c>
      <c r="E10695" s="18" t="n">
        <v>0.865494132363422</v>
      </c>
      <c r="F10695" s="18" t="s">
        <v>65802</v>
      </c>
      <c r="G10695" s="18" t="n">
        <v>0.912172234136945</v>
      </c>
      <c r="H10695" s="18" t="s">
        <v>65803</v>
      </c>
      <c r="I10695" s="18" t="n">
        <v>0.958850335910468</v>
      </c>
      <c r="J10695" s="18" t="s">
        <v>65804</v>
      </c>
    </row>
    <row r="10696" customFormat="false" ht="12.75" hidden="false" customHeight="true" outlineLevel="0" collapsed="false">
      <c r="A10696" s="18" t="n">
        <v>0.714460000000071</v>
      </c>
      <c r="B10696" s="18" t="s">
        <v>65805</v>
      </c>
      <c r="C10696" s="18" t="n">
        <v>0.81881894797126</v>
      </c>
      <c r="D10696" s="18" t="s">
        <v>65806</v>
      </c>
      <c r="E10696" s="18" t="n">
        <v>0.865497049744783</v>
      </c>
      <c r="F10696" s="18" t="s">
        <v>65807</v>
      </c>
      <c r="G10696" s="18" t="n">
        <v>0.912175151518306</v>
      </c>
      <c r="H10696" s="18" t="s">
        <v>65808</v>
      </c>
      <c r="I10696" s="18" t="n">
        <v>0.958853253291829</v>
      </c>
      <c r="J10696" s="18" t="s">
        <v>65809</v>
      </c>
    </row>
    <row r="10697" customFormat="false" ht="12.75" hidden="false" customHeight="true" outlineLevel="0" collapsed="false">
      <c r="A10697" s="18" t="n">
        <v>0.714470000000071</v>
      </c>
      <c r="B10697" s="18" t="s">
        <v>65810</v>
      </c>
      <c r="C10697" s="18" t="n">
        <v>0.818821865352621</v>
      </c>
      <c r="D10697" s="18" t="s">
        <v>65811</v>
      </c>
      <c r="E10697" s="18" t="n">
        <v>0.865499967126144</v>
      </c>
      <c r="F10697" s="18" t="s">
        <v>65812</v>
      </c>
      <c r="G10697" s="18" t="n">
        <v>0.912178068899667</v>
      </c>
      <c r="H10697" s="18" t="s">
        <v>65813</v>
      </c>
      <c r="I10697" s="18" t="n">
        <v>0.95885617067319</v>
      </c>
      <c r="J10697" s="18" t="s">
        <v>65814</v>
      </c>
    </row>
    <row r="10698" customFormat="false" ht="12.75" hidden="false" customHeight="true" outlineLevel="0" collapsed="false">
      <c r="A10698" s="18" t="n">
        <v>0.714480000000071</v>
      </c>
      <c r="B10698" s="18" t="s">
        <v>65815</v>
      </c>
      <c r="C10698" s="18" t="n">
        <v>0.818824782733982</v>
      </c>
      <c r="D10698" s="18" t="s">
        <v>65816</v>
      </c>
      <c r="E10698" s="18" t="n">
        <v>0.865502884507505</v>
      </c>
      <c r="F10698" s="18" t="s">
        <v>65817</v>
      </c>
      <c r="G10698" s="18" t="n">
        <v>0.912180986281028</v>
      </c>
      <c r="H10698" s="18" t="s">
        <v>65818</v>
      </c>
      <c r="I10698" s="18" t="n">
        <v>0.95885908805455</v>
      </c>
      <c r="J10698" s="18" t="s">
        <v>65819</v>
      </c>
    </row>
    <row r="10699" customFormat="false" ht="12.75" hidden="false" customHeight="true" outlineLevel="0" collapsed="false">
      <c r="A10699" s="18" t="n">
        <v>0.714490000000072</v>
      </c>
      <c r="B10699" s="18" t="s">
        <v>65820</v>
      </c>
      <c r="C10699" s="18" t="n">
        <v>0.818827700115342</v>
      </c>
      <c r="D10699" s="18" t="s">
        <v>65821</v>
      </c>
      <c r="E10699" s="18" t="n">
        <v>0.865505801888865</v>
      </c>
      <c r="F10699" s="18" t="s">
        <v>65822</v>
      </c>
      <c r="G10699" s="18" t="n">
        <v>0.912183903662388</v>
      </c>
      <c r="H10699" s="18" t="s">
        <v>65823</v>
      </c>
      <c r="I10699" s="18" t="n">
        <v>0.958862005435911</v>
      </c>
      <c r="J10699" s="18" t="s">
        <v>65824</v>
      </c>
    </row>
    <row r="10700" customFormat="false" ht="12.75" hidden="false" customHeight="true" outlineLevel="0" collapsed="false">
      <c r="A10700" s="18" t="n">
        <v>0.714500000000072</v>
      </c>
      <c r="B10700" s="18" t="s">
        <v>65825</v>
      </c>
      <c r="C10700" s="18" t="n">
        <v>0.818830617496703</v>
      </c>
      <c r="D10700" s="18" t="s">
        <v>65826</v>
      </c>
      <c r="E10700" s="18" t="n">
        <v>0.865508719270226</v>
      </c>
      <c r="F10700" s="18" t="s">
        <v>65827</v>
      </c>
      <c r="G10700" s="18" t="n">
        <v>0.912186821043749</v>
      </c>
      <c r="H10700" s="18" t="s">
        <v>65828</v>
      </c>
      <c r="I10700" s="18" t="n">
        <v>0.958864922817272</v>
      </c>
      <c r="J10700" s="18" t="s">
        <v>65829</v>
      </c>
    </row>
    <row r="10701" customFormat="false" ht="12.75" hidden="false" customHeight="true" outlineLevel="0" collapsed="false">
      <c r="A10701" s="18" t="n">
        <v>0.714510000000072</v>
      </c>
      <c r="B10701" s="18" t="s">
        <v>65830</v>
      </c>
      <c r="C10701" s="18" t="n">
        <v>0.818833534878064</v>
      </c>
      <c r="D10701" s="18" t="s">
        <v>4985</v>
      </c>
      <c r="E10701" s="18" t="n">
        <v>0.865511636651587</v>
      </c>
      <c r="F10701" s="18" t="s">
        <v>65831</v>
      </c>
      <c r="G10701" s="18" t="n">
        <v>0.91218973842511</v>
      </c>
      <c r="H10701" s="18" t="s">
        <v>1135</v>
      </c>
      <c r="I10701" s="18" t="n">
        <v>0.958867840198633</v>
      </c>
      <c r="J10701" s="18" t="s">
        <v>65832</v>
      </c>
    </row>
    <row r="10702" customFormat="false" ht="12.75" hidden="false" customHeight="true" outlineLevel="0" collapsed="false">
      <c r="A10702" s="18" t="n">
        <v>0.714520000000072</v>
      </c>
      <c r="B10702" s="18" t="s">
        <v>65833</v>
      </c>
      <c r="C10702" s="18" t="n">
        <v>0.818836452259425</v>
      </c>
      <c r="D10702" s="18" t="s">
        <v>65834</v>
      </c>
      <c r="E10702" s="18" t="n">
        <v>0.865514554032948</v>
      </c>
      <c r="F10702" s="18" t="s">
        <v>65835</v>
      </c>
      <c r="G10702" s="18" t="n">
        <v>0.912192655806471</v>
      </c>
      <c r="H10702" s="18" t="s">
        <v>65836</v>
      </c>
      <c r="I10702" s="18" t="n">
        <v>0.958870757579994</v>
      </c>
      <c r="J10702" s="18" t="s">
        <v>65837</v>
      </c>
    </row>
    <row r="10703" customFormat="false" ht="12.75" hidden="false" customHeight="true" outlineLevel="0" collapsed="false">
      <c r="A10703" s="18" t="n">
        <v>0.714530000000072</v>
      </c>
      <c r="B10703" s="18" t="s">
        <v>65838</v>
      </c>
      <c r="C10703" s="18" t="n">
        <v>0.818839369640786</v>
      </c>
      <c r="D10703" s="18" t="s">
        <v>65839</v>
      </c>
      <c r="E10703" s="18" t="n">
        <v>0.865517471414309</v>
      </c>
      <c r="F10703" s="18" t="s">
        <v>65840</v>
      </c>
      <c r="G10703" s="18" t="n">
        <v>0.912195573187832</v>
      </c>
      <c r="H10703" s="18" t="s">
        <v>65841</v>
      </c>
      <c r="I10703" s="18" t="n">
        <v>0.958873674961355</v>
      </c>
      <c r="J10703" s="18" t="s">
        <v>65842</v>
      </c>
    </row>
    <row r="10704" customFormat="false" ht="12.75" hidden="false" customHeight="true" outlineLevel="0" collapsed="false">
      <c r="A10704" s="18" t="n">
        <v>0.714540000000072</v>
      </c>
      <c r="B10704" s="18" t="s">
        <v>65843</v>
      </c>
      <c r="C10704" s="18" t="n">
        <v>0.818842287022147</v>
      </c>
      <c r="D10704" s="18" t="s">
        <v>3588</v>
      </c>
      <c r="E10704" s="18" t="n">
        <v>0.86552038879567</v>
      </c>
      <c r="F10704" s="18" t="s">
        <v>65844</v>
      </c>
      <c r="G10704" s="18" t="n">
        <v>0.912198490569193</v>
      </c>
      <c r="H10704" s="18" t="s">
        <v>65845</v>
      </c>
      <c r="I10704" s="18" t="n">
        <v>0.958876592342716</v>
      </c>
      <c r="J10704" s="18" t="s">
        <v>65846</v>
      </c>
    </row>
    <row r="10705" customFormat="false" ht="12.75" hidden="false" customHeight="true" outlineLevel="0" collapsed="false">
      <c r="A10705" s="18" t="n">
        <v>0.714550000000072</v>
      </c>
      <c r="B10705" s="18" t="s">
        <v>65847</v>
      </c>
      <c r="C10705" s="18" t="n">
        <v>0.818845204403508</v>
      </c>
      <c r="D10705" s="18" t="s">
        <v>65848</v>
      </c>
      <c r="E10705" s="18" t="n">
        <v>0.86552330617703</v>
      </c>
      <c r="F10705" s="18" t="s">
        <v>65849</v>
      </c>
      <c r="G10705" s="18" t="n">
        <v>0.912201407950553</v>
      </c>
      <c r="H10705" s="18" t="s">
        <v>712</v>
      </c>
      <c r="I10705" s="18" t="n">
        <v>0.958879509724076</v>
      </c>
      <c r="J10705" s="18" t="s">
        <v>65850</v>
      </c>
    </row>
    <row r="10706" customFormat="false" ht="12.75" hidden="false" customHeight="true" outlineLevel="0" collapsed="false">
      <c r="A10706" s="18" t="n">
        <v>0.714560000000072</v>
      </c>
      <c r="B10706" s="18" t="s">
        <v>65851</v>
      </c>
      <c r="C10706" s="18" t="n">
        <v>0.818848121784868</v>
      </c>
      <c r="D10706" s="18" t="s">
        <v>65852</v>
      </c>
      <c r="E10706" s="18" t="n">
        <v>0.865526223558391</v>
      </c>
      <c r="F10706" s="18" t="s">
        <v>65853</v>
      </c>
      <c r="G10706" s="18" t="n">
        <v>0.912204325331914</v>
      </c>
      <c r="H10706" s="18" t="s">
        <v>65854</v>
      </c>
      <c r="I10706" s="18" t="n">
        <v>0.958882427105437</v>
      </c>
      <c r="J10706" s="18" t="s">
        <v>65855</v>
      </c>
    </row>
    <row r="10707" customFormat="false" ht="12.75" hidden="false" customHeight="true" outlineLevel="0" collapsed="false">
      <c r="A10707" s="18" t="n">
        <v>0.714570000000072</v>
      </c>
      <c r="B10707" s="18" t="s">
        <v>65856</v>
      </c>
      <c r="C10707" s="18" t="n">
        <v>0.818851039166229</v>
      </c>
      <c r="D10707" s="18" t="s">
        <v>65857</v>
      </c>
      <c r="E10707" s="18" t="n">
        <v>0.865529140939752</v>
      </c>
      <c r="F10707" s="18" t="s">
        <v>65858</v>
      </c>
      <c r="G10707" s="18" t="n">
        <v>0.912207242713275</v>
      </c>
      <c r="H10707" s="18" t="s">
        <v>65859</v>
      </c>
      <c r="I10707" s="18" t="n">
        <v>0.958885344486798</v>
      </c>
      <c r="J10707" s="18" t="s">
        <v>65860</v>
      </c>
    </row>
    <row r="10708" customFormat="false" ht="12.75" hidden="false" customHeight="true" outlineLevel="0" collapsed="false">
      <c r="A10708" s="18" t="n">
        <v>0.714580000000072</v>
      </c>
      <c r="B10708" s="18" t="s">
        <v>65861</v>
      </c>
      <c r="C10708" s="18" t="n">
        <v>0.81885395654759</v>
      </c>
      <c r="D10708" s="18" t="s">
        <v>65862</v>
      </c>
      <c r="E10708" s="18" t="n">
        <v>0.865532058321113</v>
      </c>
      <c r="F10708" s="18" t="s">
        <v>65863</v>
      </c>
      <c r="G10708" s="18" t="n">
        <v>0.912210160094636</v>
      </c>
      <c r="H10708" s="18" t="s">
        <v>65864</v>
      </c>
      <c r="I10708" s="18" t="n">
        <v>0.958888261868159</v>
      </c>
      <c r="J10708" s="18" t="s">
        <v>65865</v>
      </c>
    </row>
    <row r="10709" customFormat="false" ht="12.75" hidden="false" customHeight="true" outlineLevel="0" collapsed="false">
      <c r="A10709" s="18" t="n">
        <v>0.714590000000072</v>
      </c>
      <c r="B10709" s="18" t="s">
        <v>65866</v>
      </c>
      <c r="C10709" s="18" t="n">
        <v>0.818856873928951</v>
      </c>
      <c r="D10709" s="18" t="s">
        <v>65867</v>
      </c>
      <c r="E10709" s="18" t="n">
        <v>0.865534975702474</v>
      </c>
      <c r="F10709" s="18" t="s">
        <v>65868</v>
      </c>
      <c r="G10709" s="18" t="n">
        <v>0.912213077475997</v>
      </c>
      <c r="H10709" s="18" t="s">
        <v>65869</v>
      </c>
      <c r="I10709" s="18" t="n">
        <v>0.95889117924952</v>
      </c>
      <c r="J10709" s="18" t="s">
        <v>65870</v>
      </c>
    </row>
    <row r="10710" customFormat="false" ht="12.75" hidden="false" customHeight="true" outlineLevel="0" collapsed="false">
      <c r="A10710" s="18" t="n">
        <v>0.714600000000072</v>
      </c>
      <c r="B10710" s="18" t="s">
        <v>65871</v>
      </c>
      <c r="C10710" s="18" t="n">
        <v>0.818859791310312</v>
      </c>
      <c r="D10710" s="18" t="s">
        <v>65872</v>
      </c>
      <c r="E10710" s="18" t="n">
        <v>0.865537893083835</v>
      </c>
      <c r="F10710" s="18" t="s">
        <v>65873</v>
      </c>
      <c r="G10710" s="18" t="n">
        <v>0.912215994857358</v>
      </c>
      <c r="H10710" s="18" t="s">
        <v>65874</v>
      </c>
      <c r="I10710" s="18" t="n">
        <v>0.958894096630881</v>
      </c>
      <c r="J10710" s="18" t="s">
        <v>65875</v>
      </c>
    </row>
    <row r="10711" customFormat="false" ht="12.75" hidden="false" customHeight="true" outlineLevel="0" collapsed="false">
      <c r="A10711" s="18" t="n">
        <v>0.714610000000072</v>
      </c>
      <c r="B10711" s="18" t="s">
        <v>65876</v>
      </c>
      <c r="C10711" s="18" t="n">
        <v>0.818862708691673</v>
      </c>
      <c r="D10711" s="18" t="s">
        <v>65877</v>
      </c>
      <c r="E10711" s="18" t="n">
        <v>0.865540810465196</v>
      </c>
      <c r="F10711" s="18" t="s">
        <v>65878</v>
      </c>
      <c r="G10711" s="18" t="n">
        <v>0.912218912238719</v>
      </c>
      <c r="H10711" s="18" t="s">
        <v>65879</v>
      </c>
      <c r="I10711" s="18" t="n">
        <v>0.958897014012242</v>
      </c>
      <c r="J10711" s="18" t="s">
        <v>65880</v>
      </c>
    </row>
    <row r="10712" customFormat="false" ht="12.75" hidden="false" customHeight="true" outlineLevel="0" collapsed="false">
      <c r="A10712" s="18" t="n">
        <v>0.714620000000072</v>
      </c>
      <c r="B10712" s="18" t="s">
        <v>65881</v>
      </c>
      <c r="C10712" s="18" t="n">
        <v>0.818865626073034</v>
      </c>
      <c r="D10712" s="18" t="s">
        <v>65882</v>
      </c>
      <c r="E10712" s="18" t="n">
        <v>0.865543727846556</v>
      </c>
      <c r="F10712" s="18" t="s">
        <v>65883</v>
      </c>
      <c r="G10712" s="18" t="n">
        <v>0.912221829620079</v>
      </c>
      <c r="H10712" s="18" t="s">
        <v>65884</v>
      </c>
      <c r="I10712" s="18" t="n">
        <v>0.958899931393602</v>
      </c>
      <c r="J10712" s="18" t="s">
        <v>65885</v>
      </c>
    </row>
    <row r="10713" customFormat="false" ht="12.75" hidden="false" customHeight="true" outlineLevel="0" collapsed="false">
      <c r="A10713" s="18" t="n">
        <v>0.714630000000072</v>
      </c>
      <c r="B10713" s="18" t="s">
        <v>65886</v>
      </c>
      <c r="C10713" s="18" t="n">
        <v>0.818868543454394</v>
      </c>
      <c r="D10713" s="18" t="s">
        <v>65887</v>
      </c>
      <c r="E10713" s="18" t="n">
        <v>0.865546645227917</v>
      </c>
      <c r="F10713" s="18" t="s">
        <v>65888</v>
      </c>
      <c r="G10713" s="18" t="n">
        <v>0.91222474700144</v>
      </c>
      <c r="H10713" s="18" t="s">
        <v>65889</v>
      </c>
      <c r="I10713" s="18" t="n">
        <v>0.958902848774963</v>
      </c>
      <c r="J10713" s="18" t="s">
        <v>65890</v>
      </c>
    </row>
    <row r="10714" customFormat="false" ht="12.75" hidden="false" customHeight="true" outlineLevel="0" collapsed="false">
      <c r="A10714" s="18" t="n">
        <v>0.714640000000072</v>
      </c>
      <c r="B10714" s="18" t="s">
        <v>65891</v>
      </c>
      <c r="C10714" s="18" t="n">
        <v>0.818871460835755</v>
      </c>
      <c r="D10714" s="18" t="s">
        <v>65892</v>
      </c>
      <c r="E10714" s="18" t="n">
        <v>0.865549562609278</v>
      </c>
      <c r="F10714" s="18" t="s">
        <v>65893</v>
      </c>
      <c r="G10714" s="18" t="n">
        <v>0.912227664382801</v>
      </c>
      <c r="H10714" s="18" t="s">
        <v>65894</v>
      </c>
      <c r="I10714" s="18" t="n">
        <v>0.958905766156324</v>
      </c>
      <c r="J10714" s="18" t="s">
        <v>65895</v>
      </c>
    </row>
    <row r="10715" customFormat="false" ht="12.75" hidden="false" customHeight="true" outlineLevel="0" collapsed="false">
      <c r="A10715" s="18" t="n">
        <v>0.714650000000072</v>
      </c>
      <c r="B10715" s="18" t="s">
        <v>65896</v>
      </c>
      <c r="C10715" s="18" t="n">
        <v>0.818874378217116</v>
      </c>
      <c r="D10715" s="18" t="s">
        <v>65897</v>
      </c>
      <c r="E10715" s="18" t="n">
        <v>0.865552479990639</v>
      </c>
      <c r="F10715" s="18" t="s">
        <v>65898</v>
      </c>
      <c r="G10715" s="18" t="n">
        <v>0.912230581764162</v>
      </c>
      <c r="H10715" s="18" t="s">
        <v>65899</v>
      </c>
      <c r="I10715" s="18" t="n">
        <v>0.958908683537685</v>
      </c>
      <c r="J10715" s="18" t="s">
        <v>65900</v>
      </c>
    </row>
    <row r="10716" customFormat="false" ht="12.75" hidden="false" customHeight="true" outlineLevel="0" collapsed="false">
      <c r="A10716" s="18" t="n">
        <v>0.714660000000072</v>
      </c>
      <c r="B10716" s="18" t="s">
        <v>65901</v>
      </c>
      <c r="C10716" s="18" t="n">
        <v>0.818877295598477</v>
      </c>
      <c r="D10716" s="18" t="s">
        <v>65902</v>
      </c>
      <c r="E10716" s="18" t="n">
        <v>0.865555397372</v>
      </c>
      <c r="F10716" s="18" t="s">
        <v>65903</v>
      </c>
      <c r="G10716" s="18" t="n">
        <v>0.912233499145523</v>
      </c>
      <c r="H10716" s="18" t="s">
        <v>65904</v>
      </c>
      <c r="I10716" s="18" t="n">
        <v>0.958911600919046</v>
      </c>
      <c r="J10716" s="18" t="s">
        <v>65905</v>
      </c>
    </row>
    <row r="10717" customFormat="false" ht="12.75" hidden="false" customHeight="true" outlineLevel="0" collapsed="false">
      <c r="A10717" s="18" t="n">
        <v>0.714670000000072</v>
      </c>
      <c r="B10717" s="18" t="s">
        <v>65906</v>
      </c>
      <c r="C10717" s="18" t="n">
        <v>0.818880212979838</v>
      </c>
      <c r="D10717" s="18" t="s">
        <v>65907</v>
      </c>
      <c r="E10717" s="18" t="n">
        <v>0.865558314753361</v>
      </c>
      <c r="F10717" s="18" t="s">
        <v>65908</v>
      </c>
      <c r="G10717" s="18" t="n">
        <v>0.912236416526884</v>
      </c>
      <c r="H10717" s="18" t="s">
        <v>65909</v>
      </c>
      <c r="I10717" s="18" t="n">
        <v>0.958914518300407</v>
      </c>
      <c r="J10717" s="18" t="s">
        <v>65910</v>
      </c>
    </row>
    <row r="10718" customFormat="false" ht="12.75" hidden="false" customHeight="true" outlineLevel="0" collapsed="false">
      <c r="A10718" s="18" t="n">
        <v>0.714680000000072</v>
      </c>
      <c r="B10718" s="18" t="s">
        <v>65911</v>
      </c>
      <c r="C10718" s="18" t="n">
        <v>0.818883130361199</v>
      </c>
      <c r="D10718" s="18" t="s">
        <v>65912</v>
      </c>
      <c r="E10718" s="18" t="n">
        <v>0.865561232134722</v>
      </c>
      <c r="F10718" s="18" t="s">
        <v>65913</v>
      </c>
      <c r="G10718" s="18" t="n">
        <v>0.912239333908244</v>
      </c>
      <c r="H10718" s="18" t="s">
        <v>65914</v>
      </c>
      <c r="I10718" s="18" t="n">
        <v>0.958917435681767</v>
      </c>
      <c r="J10718" s="18" t="s">
        <v>65915</v>
      </c>
    </row>
    <row r="10719" customFormat="false" ht="12.75" hidden="false" customHeight="true" outlineLevel="0" collapsed="false">
      <c r="A10719" s="18" t="n">
        <v>0.714690000000072</v>
      </c>
      <c r="B10719" s="18" t="s">
        <v>65916</v>
      </c>
      <c r="C10719" s="18" t="n">
        <v>0.818886047742559</v>
      </c>
      <c r="D10719" s="18" t="s">
        <v>549</v>
      </c>
      <c r="E10719" s="18" t="n">
        <v>0.865564149516082</v>
      </c>
      <c r="F10719" s="18" t="s">
        <v>65917</v>
      </c>
      <c r="G10719" s="18" t="n">
        <v>0.912242251289605</v>
      </c>
      <c r="H10719" s="18" t="s">
        <v>65918</v>
      </c>
      <c r="I10719" s="18" t="n">
        <v>0.958920353063128</v>
      </c>
      <c r="J10719" s="18" t="s">
        <v>65919</v>
      </c>
    </row>
    <row r="10720" customFormat="false" ht="12.75" hidden="false" customHeight="true" outlineLevel="0" collapsed="false">
      <c r="A10720" s="18" t="n">
        <v>0.714700000000073</v>
      </c>
      <c r="B10720" s="18" t="s">
        <v>65920</v>
      </c>
      <c r="C10720" s="18" t="n">
        <v>0.81888896512392</v>
      </c>
      <c r="D10720" s="18" t="s">
        <v>65921</v>
      </c>
      <c r="E10720" s="18" t="n">
        <v>0.865567066897443</v>
      </c>
      <c r="F10720" s="18" t="s">
        <v>65922</v>
      </c>
      <c r="G10720" s="18" t="n">
        <v>0.912245168670966</v>
      </c>
      <c r="H10720" s="18" t="s">
        <v>65923</v>
      </c>
      <c r="I10720" s="18" t="n">
        <v>0.958923270444489</v>
      </c>
      <c r="J10720" s="18" t="s">
        <v>65924</v>
      </c>
    </row>
    <row r="10721" customFormat="false" ht="12.75" hidden="false" customHeight="true" outlineLevel="0" collapsed="false">
      <c r="A10721" s="18" t="n">
        <v>0.714710000000073</v>
      </c>
      <c r="B10721" s="18" t="s">
        <v>65925</v>
      </c>
      <c r="C10721" s="18" t="n">
        <v>0.818891882505281</v>
      </c>
      <c r="D10721" s="18" t="s">
        <v>65926</v>
      </c>
      <c r="E10721" s="18" t="n">
        <v>0.865569984278804</v>
      </c>
      <c r="F10721" s="18" t="s">
        <v>65927</v>
      </c>
      <c r="G10721" s="18" t="n">
        <v>0.912248086052327</v>
      </c>
      <c r="H10721" s="18" t="s">
        <v>65928</v>
      </c>
      <c r="I10721" s="18" t="n">
        <v>0.95892618782585</v>
      </c>
      <c r="J10721" s="18" t="s">
        <v>65929</v>
      </c>
    </row>
    <row r="10722" customFormat="false" ht="12.75" hidden="false" customHeight="true" outlineLevel="0" collapsed="false">
      <c r="A10722" s="18" t="n">
        <v>0.714720000000073</v>
      </c>
      <c r="B10722" s="18" t="s">
        <v>65930</v>
      </c>
      <c r="C10722" s="18" t="n">
        <v>0.818894799886642</v>
      </c>
      <c r="D10722" s="18" t="s">
        <v>65931</v>
      </c>
      <c r="E10722" s="18" t="n">
        <v>0.865572901660165</v>
      </c>
      <c r="F10722" s="18" t="s">
        <v>65932</v>
      </c>
      <c r="G10722" s="18" t="n">
        <v>0.912251003433688</v>
      </c>
      <c r="H10722" s="18" t="s">
        <v>65933</v>
      </c>
      <c r="I10722" s="18" t="n">
        <v>0.958929105207211</v>
      </c>
      <c r="J10722" s="18" t="s">
        <v>65934</v>
      </c>
    </row>
    <row r="10723" customFormat="false" ht="12.75" hidden="false" customHeight="true" outlineLevel="0" collapsed="false">
      <c r="A10723" s="18" t="n">
        <v>0.714730000000073</v>
      </c>
      <c r="B10723" s="18" t="s">
        <v>65935</v>
      </c>
      <c r="C10723" s="18" t="n">
        <v>0.818897717268003</v>
      </c>
      <c r="D10723" s="18" t="s">
        <v>65936</v>
      </c>
      <c r="E10723" s="18" t="n">
        <v>0.865575819041526</v>
      </c>
      <c r="F10723" s="18" t="s">
        <v>1564</v>
      </c>
      <c r="G10723" s="18" t="n">
        <v>0.912253920815049</v>
      </c>
      <c r="H10723" s="18" t="s">
        <v>65937</v>
      </c>
      <c r="I10723" s="18" t="n">
        <v>0.958932022588572</v>
      </c>
      <c r="J10723" s="18" t="s">
        <v>65938</v>
      </c>
    </row>
    <row r="10724" customFormat="false" ht="12.75" hidden="false" customHeight="true" outlineLevel="0" collapsed="false">
      <c r="A10724" s="18" t="n">
        <v>0.714740000000073</v>
      </c>
      <c r="B10724" s="18" t="s">
        <v>65939</v>
      </c>
      <c r="C10724" s="18" t="n">
        <v>0.818900634649364</v>
      </c>
      <c r="D10724" s="18" t="s">
        <v>65940</v>
      </c>
      <c r="E10724" s="18" t="n">
        <v>0.865578736422887</v>
      </c>
      <c r="F10724" s="18" t="s">
        <v>65941</v>
      </c>
      <c r="G10724" s="18" t="n">
        <v>0.91225683819641</v>
      </c>
      <c r="H10724" s="18" t="s">
        <v>65942</v>
      </c>
      <c r="I10724" s="18" t="n">
        <v>0.958934939969932</v>
      </c>
      <c r="J10724" s="18" t="s">
        <v>65943</v>
      </c>
    </row>
    <row r="10725" customFormat="false" ht="12.75" hidden="false" customHeight="true" outlineLevel="0" collapsed="false">
      <c r="A10725" s="18" t="n">
        <v>0.714750000000073</v>
      </c>
      <c r="B10725" s="18" t="s">
        <v>65944</v>
      </c>
      <c r="C10725" s="18" t="n">
        <v>0.818903552030724</v>
      </c>
      <c r="D10725" s="18" t="s">
        <v>65945</v>
      </c>
      <c r="E10725" s="18" t="n">
        <v>0.865581653804247</v>
      </c>
      <c r="F10725" s="18" t="s">
        <v>65946</v>
      </c>
      <c r="G10725" s="18" t="n">
        <v>0.91225975557777</v>
      </c>
      <c r="H10725" s="18" t="s">
        <v>65947</v>
      </c>
      <c r="I10725" s="18" t="n">
        <v>0.958937857351293</v>
      </c>
      <c r="J10725" s="18" t="s">
        <v>65948</v>
      </c>
    </row>
    <row r="10726" customFormat="false" ht="12.75" hidden="false" customHeight="true" outlineLevel="0" collapsed="false">
      <c r="A10726" s="18" t="n">
        <v>0.714760000000073</v>
      </c>
      <c r="B10726" s="18" t="s">
        <v>65949</v>
      </c>
      <c r="C10726" s="18" t="n">
        <v>0.818906469412085</v>
      </c>
      <c r="D10726" s="18" t="s">
        <v>65950</v>
      </c>
      <c r="E10726" s="18" t="n">
        <v>0.865584571185608</v>
      </c>
      <c r="F10726" s="18" t="s">
        <v>65951</v>
      </c>
      <c r="G10726" s="18" t="n">
        <v>0.912262672959131</v>
      </c>
      <c r="H10726" s="18" t="s">
        <v>65952</v>
      </c>
      <c r="I10726" s="18" t="n">
        <v>0.958940774732654</v>
      </c>
      <c r="J10726" s="18" t="s">
        <v>65953</v>
      </c>
    </row>
    <row r="10727" customFormat="false" ht="12.75" hidden="false" customHeight="true" outlineLevel="0" collapsed="false">
      <c r="A10727" s="18" t="n">
        <v>0.714770000000073</v>
      </c>
      <c r="B10727" s="18" t="s">
        <v>65954</v>
      </c>
      <c r="C10727" s="18" t="n">
        <v>0.818909386793446</v>
      </c>
      <c r="D10727" s="18" t="s">
        <v>65955</v>
      </c>
      <c r="E10727" s="18" t="n">
        <v>0.865587488566969</v>
      </c>
      <c r="F10727" s="18" t="s">
        <v>65956</v>
      </c>
      <c r="G10727" s="18" t="n">
        <v>0.912265590340492</v>
      </c>
      <c r="H10727" s="18" t="s">
        <v>65957</v>
      </c>
      <c r="I10727" s="18" t="n">
        <v>0.958943692114015</v>
      </c>
      <c r="J10727" s="18" t="s">
        <v>65958</v>
      </c>
    </row>
    <row r="10728" customFormat="false" ht="12.75" hidden="false" customHeight="true" outlineLevel="0" collapsed="false">
      <c r="A10728" s="18" t="n">
        <v>0.714780000000073</v>
      </c>
      <c r="B10728" s="18" t="s">
        <v>65959</v>
      </c>
      <c r="C10728" s="18" t="n">
        <v>0.818912304174807</v>
      </c>
      <c r="D10728" s="18" t="s">
        <v>65960</v>
      </c>
      <c r="E10728" s="18" t="n">
        <v>0.86559040594833</v>
      </c>
      <c r="F10728" s="18" t="s">
        <v>65961</v>
      </c>
      <c r="G10728" s="18" t="n">
        <v>0.912268507721853</v>
      </c>
      <c r="H10728" s="18" t="s">
        <v>832</v>
      </c>
      <c r="I10728" s="18" t="n">
        <v>0.958946609495376</v>
      </c>
      <c r="J10728" s="18" t="s">
        <v>65962</v>
      </c>
    </row>
    <row r="10729" customFormat="false" ht="12.75" hidden="false" customHeight="true" outlineLevel="0" collapsed="false">
      <c r="A10729" s="18" t="n">
        <v>0.714790000000073</v>
      </c>
      <c r="B10729" s="18" t="s">
        <v>65963</v>
      </c>
      <c r="C10729" s="18" t="n">
        <v>0.818915221556168</v>
      </c>
      <c r="D10729" s="18" t="s">
        <v>65964</v>
      </c>
      <c r="E10729" s="18" t="n">
        <v>0.865593323329691</v>
      </c>
      <c r="F10729" s="18" t="s">
        <v>65965</v>
      </c>
      <c r="G10729" s="18" t="n">
        <v>0.912271425103214</v>
      </c>
      <c r="H10729" s="18" t="s">
        <v>65966</v>
      </c>
      <c r="I10729" s="18" t="n">
        <v>0.958949526876737</v>
      </c>
      <c r="J10729" s="18" t="s">
        <v>65967</v>
      </c>
    </row>
    <row r="10730" customFormat="false" ht="12.75" hidden="false" customHeight="true" outlineLevel="0" collapsed="false">
      <c r="A10730" s="18" t="n">
        <v>0.714800000000073</v>
      </c>
      <c r="B10730" s="18" t="s">
        <v>65968</v>
      </c>
      <c r="C10730" s="18" t="n">
        <v>0.818918138937529</v>
      </c>
      <c r="D10730" s="18" t="s">
        <v>65969</v>
      </c>
      <c r="E10730" s="18" t="n">
        <v>0.865596240711052</v>
      </c>
      <c r="F10730" s="18" t="s">
        <v>65970</v>
      </c>
      <c r="G10730" s="18" t="n">
        <v>0.912274342484575</v>
      </c>
      <c r="H10730" s="18" t="s">
        <v>65971</v>
      </c>
      <c r="I10730" s="18" t="n">
        <v>0.958952444258097</v>
      </c>
      <c r="J10730" s="18" t="s">
        <v>65972</v>
      </c>
    </row>
    <row r="10731" customFormat="false" ht="12.75" hidden="false" customHeight="true" outlineLevel="0" collapsed="false">
      <c r="A10731" s="18" t="n">
        <v>0.714810000000073</v>
      </c>
      <c r="B10731" s="18" t="s">
        <v>65973</v>
      </c>
      <c r="C10731" s="18" t="n">
        <v>0.81892105631889</v>
      </c>
      <c r="D10731" s="18" t="s">
        <v>65974</v>
      </c>
      <c r="E10731" s="18" t="n">
        <v>0.865599158092413</v>
      </c>
      <c r="F10731" s="18" t="s">
        <v>65975</v>
      </c>
      <c r="G10731" s="18" t="n">
        <v>0.912277259865935</v>
      </c>
      <c r="H10731" s="18" t="s">
        <v>65976</v>
      </c>
      <c r="I10731" s="18" t="n">
        <v>0.958955361639458</v>
      </c>
      <c r="J10731" s="18" t="s">
        <v>65977</v>
      </c>
    </row>
    <row r="10732" customFormat="false" ht="12.75" hidden="false" customHeight="true" outlineLevel="0" collapsed="false">
      <c r="A10732" s="18" t="n">
        <v>0.714820000000073</v>
      </c>
      <c r="B10732" s="18" t="s">
        <v>65978</v>
      </c>
      <c r="C10732" s="18" t="n">
        <v>0.81892397370025</v>
      </c>
      <c r="D10732" s="18" t="s">
        <v>65979</v>
      </c>
      <c r="E10732" s="18" t="n">
        <v>0.865602075473773</v>
      </c>
      <c r="F10732" s="18" t="s">
        <v>65980</v>
      </c>
      <c r="G10732" s="18" t="n">
        <v>0.912280177247296</v>
      </c>
      <c r="H10732" s="18" t="s">
        <v>65981</v>
      </c>
      <c r="I10732" s="18" t="n">
        <v>0.958958279020819</v>
      </c>
      <c r="J10732" s="18" t="s">
        <v>65982</v>
      </c>
    </row>
    <row r="10733" customFormat="false" ht="12.75" hidden="false" customHeight="true" outlineLevel="0" collapsed="false">
      <c r="A10733" s="18" t="n">
        <v>0.714830000000073</v>
      </c>
      <c r="B10733" s="18" t="s">
        <v>65983</v>
      </c>
      <c r="C10733" s="18" t="n">
        <v>0.818926891081611</v>
      </c>
      <c r="D10733" s="18" t="s">
        <v>65984</v>
      </c>
      <c r="E10733" s="18" t="n">
        <v>0.865604992855134</v>
      </c>
      <c r="F10733" s="18" t="s">
        <v>65985</v>
      </c>
      <c r="G10733" s="18" t="n">
        <v>0.912283094628657</v>
      </c>
      <c r="H10733" s="18" t="s">
        <v>65986</v>
      </c>
      <c r="I10733" s="18" t="n">
        <v>0.95896119640218</v>
      </c>
      <c r="J10733" s="18" t="s">
        <v>65987</v>
      </c>
    </row>
    <row r="10734" customFormat="false" ht="12.75" hidden="false" customHeight="true" outlineLevel="0" collapsed="false">
      <c r="A10734" s="18" t="n">
        <v>0.714840000000073</v>
      </c>
      <c r="B10734" s="18" t="s">
        <v>65988</v>
      </c>
      <c r="C10734" s="18" t="n">
        <v>0.818929808462972</v>
      </c>
      <c r="D10734" s="18" t="s">
        <v>65989</v>
      </c>
      <c r="E10734" s="18" t="n">
        <v>0.865607910236495</v>
      </c>
      <c r="F10734" s="18" t="s">
        <v>65990</v>
      </c>
      <c r="G10734" s="18" t="n">
        <v>0.912286012010018</v>
      </c>
      <c r="H10734" s="18" t="s">
        <v>65991</v>
      </c>
      <c r="I10734" s="18" t="n">
        <v>0.958964113783541</v>
      </c>
      <c r="J10734" s="18" t="s">
        <v>65992</v>
      </c>
    </row>
    <row r="10735" customFormat="false" ht="12.75" hidden="false" customHeight="true" outlineLevel="0" collapsed="false">
      <c r="A10735" s="18" t="n">
        <v>0.714850000000073</v>
      </c>
      <c r="B10735" s="18" t="s">
        <v>65993</v>
      </c>
      <c r="C10735" s="18" t="n">
        <v>0.818932725844333</v>
      </c>
      <c r="D10735" s="18" t="s">
        <v>65994</v>
      </c>
      <c r="E10735" s="18" t="n">
        <v>0.865610827617856</v>
      </c>
      <c r="F10735" s="18" t="s">
        <v>65995</v>
      </c>
      <c r="G10735" s="18" t="n">
        <v>0.912288929391379</v>
      </c>
      <c r="H10735" s="18" t="s">
        <v>65996</v>
      </c>
      <c r="I10735" s="18" t="n">
        <v>0.958967031164902</v>
      </c>
      <c r="J10735" s="18" t="s">
        <v>65997</v>
      </c>
    </row>
    <row r="10736" customFormat="false" ht="12.75" hidden="false" customHeight="true" outlineLevel="0" collapsed="false">
      <c r="A10736" s="18" t="n">
        <v>0.714860000000073</v>
      </c>
      <c r="B10736" s="18" t="s">
        <v>65998</v>
      </c>
      <c r="C10736" s="18" t="n">
        <v>0.818935643225694</v>
      </c>
      <c r="D10736" s="18" t="s">
        <v>65999</v>
      </c>
      <c r="E10736" s="18" t="n">
        <v>0.865613744999217</v>
      </c>
      <c r="F10736" s="18" t="s">
        <v>66000</v>
      </c>
      <c r="G10736" s="18" t="n">
        <v>0.91229184677274</v>
      </c>
      <c r="H10736" s="18" t="s">
        <v>66001</v>
      </c>
      <c r="I10736" s="18" t="n">
        <v>0.958969948546263</v>
      </c>
      <c r="J10736" s="18" t="s">
        <v>66002</v>
      </c>
    </row>
    <row r="10737" customFormat="false" ht="12.75" hidden="false" customHeight="true" outlineLevel="0" collapsed="false">
      <c r="A10737" s="18" t="n">
        <v>0.714870000000073</v>
      </c>
      <c r="B10737" s="18" t="s">
        <v>66003</v>
      </c>
      <c r="C10737" s="18" t="n">
        <v>0.818938560607055</v>
      </c>
      <c r="D10737" s="18" t="s">
        <v>66004</v>
      </c>
      <c r="E10737" s="18" t="n">
        <v>0.865616662380578</v>
      </c>
      <c r="F10737" s="18" t="s">
        <v>66005</v>
      </c>
      <c r="G10737" s="18" t="n">
        <v>0.912294764154101</v>
      </c>
      <c r="H10737" s="18" t="s">
        <v>66006</v>
      </c>
      <c r="I10737" s="18" t="n">
        <v>0.958972865927623</v>
      </c>
      <c r="J10737" s="18" t="s">
        <v>66007</v>
      </c>
    </row>
    <row r="10738" customFormat="false" ht="12.75" hidden="false" customHeight="true" outlineLevel="0" collapsed="false">
      <c r="A10738" s="18" t="n">
        <v>0.714880000000073</v>
      </c>
      <c r="B10738" s="18" t="s">
        <v>66008</v>
      </c>
      <c r="C10738" s="18" t="n">
        <v>0.818941477988415</v>
      </c>
      <c r="D10738" s="18" t="s">
        <v>66009</v>
      </c>
      <c r="E10738" s="18" t="n">
        <v>0.865619579761938</v>
      </c>
      <c r="F10738" s="18" t="s">
        <v>66010</v>
      </c>
      <c r="G10738" s="18" t="n">
        <v>0.912297681535461</v>
      </c>
      <c r="H10738" s="18" t="s">
        <v>66011</v>
      </c>
      <c r="I10738" s="18" t="n">
        <v>0.958975783308984</v>
      </c>
      <c r="J10738" s="18" t="s">
        <v>66012</v>
      </c>
    </row>
    <row r="10739" customFormat="false" ht="12.75" hidden="false" customHeight="true" outlineLevel="0" collapsed="false">
      <c r="A10739" s="18" t="n">
        <v>0.714890000000073</v>
      </c>
      <c r="B10739" s="18" t="s">
        <v>66013</v>
      </c>
      <c r="C10739" s="18" t="n">
        <v>0.818944395369776</v>
      </c>
      <c r="D10739" s="18" t="s">
        <v>66014</v>
      </c>
      <c r="E10739" s="18" t="n">
        <v>0.865622497143299</v>
      </c>
      <c r="F10739" s="18" t="s">
        <v>66015</v>
      </c>
      <c r="G10739" s="18" t="n">
        <v>0.912300598916822</v>
      </c>
      <c r="H10739" s="18" t="s">
        <v>66016</v>
      </c>
      <c r="I10739" s="18" t="n">
        <v>0.958978700690345</v>
      </c>
      <c r="J10739" s="18" t="s">
        <v>66017</v>
      </c>
    </row>
    <row r="10740" customFormat="false" ht="12.75" hidden="false" customHeight="true" outlineLevel="0" collapsed="false">
      <c r="A10740" s="18" t="n">
        <v>0.714900000000073</v>
      </c>
      <c r="B10740" s="18" t="s">
        <v>66018</v>
      </c>
      <c r="C10740" s="18" t="n">
        <v>0.818947312751137</v>
      </c>
      <c r="D10740" s="18" t="s">
        <v>66019</v>
      </c>
      <c r="E10740" s="18" t="n">
        <v>0.86562541452466</v>
      </c>
      <c r="F10740" s="18" t="s">
        <v>66020</v>
      </c>
      <c r="G10740" s="18" t="n">
        <v>0.912303516298183</v>
      </c>
      <c r="H10740" s="18" t="s">
        <v>66021</v>
      </c>
      <c r="I10740" s="18" t="n">
        <v>0.958981618071706</v>
      </c>
      <c r="J10740" s="18" t="s">
        <v>66022</v>
      </c>
    </row>
    <row r="10741" customFormat="false" ht="12.75" hidden="false" customHeight="true" outlineLevel="0" collapsed="false">
      <c r="A10741" s="18" t="n">
        <v>0.714910000000073</v>
      </c>
      <c r="B10741" s="18" t="s">
        <v>1595</v>
      </c>
      <c r="C10741" s="18" t="n">
        <v>0.818950230132498</v>
      </c>
      <c r="D10741" s="18" t="s">
        <v>66023</v>
      </c>
      <c r="E10741" s="18" t="n">
        <v>0.865628331906021</v>
      </c>
      <c r="F10741" s="18" t="s">
        <v>66024</v>
      </c>
      <c r="G10741" s="18" t="n">
        <v>0.912306433679544</v>
      </c>
      <c r="H10741" s="18" t="s">
        <v>66025</v>
      </c>
      <c r="I10741" s="18" t="n">
        <v>0.958984535453067</v>
      </c>
      <c r="J10741" s="18" t="s">
        <v>66026</v>
      </c>
    </row>
    <row r="10742" customFormat="false" ht="12.75" hidden="false" customHeight="true" outlineLevel="0" collapsed="false">
      <c r="A10742" s="18" t="n">
        <v>0.714920000000074</v>
      </c>
      <c r="B10742" s="18" t="s">
        <v>66027</v>
      </c>
      <c r="C10742" s="18" t="n">
        <v>0.818953147513859</v>
      </c>
      <c r="D10742" s="18" t="s">
        <v>66028</v>
      </c>
      <c r="E10742" s="18" t="n">
        <v>0.865631249287382</v>
      </c>
      <c r="F10742" s="18" t="s">
        <v>66029</v>
      </c>
      <c r="G10742" s="18" t="n">
        <v>0.912309351060905</v>
      </c>
      <c r="H10742" s="18" t="s">
        <v>66030</v>
      </c>
      <c r="I10742" s="18" t="n">
        <v>0.958987452834428</v>
      </c>
      <c r="J10742" s="18" t="s">
        <v>66031</v>
      </c>
    </row>
    <row r="10743" customFormat="false" ht="12.75" hidden="false" customHeight="true" outlineLevel="0" collapsed="false">
      <c r="A10743" s="18" t="n">
        <v>0.714930000000074</v>
      </c>
      <c r="B10743" s="18" t="s">
        <v>66032</v>
      </c>
      <c r="C10743" s="18" t="n">
        <v>0.81895606489522</v>
      </c>
      <c r="D10743" s="18" t="s">
        <v>66033</v>
      </c>
      <c r="E10743" s="18" t="n">
        <v>0.865634166668743</v>
      </c>
      <c r="F10743" s="18" t="s">
        <v>66034</v>
      </c>
      <c r="G10743" s="18" t="n">
        <v>0.912312268442266</v>
      </c>
      <c r="H10743" s="18" t="s">
        <v>66035</v>
      </c>
      <c r="I10743" s="18" t="n">
        <v>0.958990370215789</v>
      </c>
      <c r="J10743" s="18" t="s">
        <v>66036</v>
      </c>
    </row>
    <row r="10744" customFormat="false" ht="12.75" hidden="false" customHeight="true" outlineLevel="0" collapsed="false">
      <c r="A10744" s="18" t="n">
        <v>0.714940000000074</v>
      </c>
      <c r="B10744" s="18" t="s">
        <v>66037</v>
      </c>
      <c r="C10744" s="18" t="n">
        <v>0.818958982276581</v>
      </c>
      <c r="D10744" s="18" t="s">
        <v>66038</v>
      </c>
      <c r="E10744" s="18" t="n">
        <v>0.865637084050103</v>
      </c>
      <c r="F10744" s="18" t="s">
        <v>66039</v>
      </c>
      <c r="G10744" s="18" t="n">
        <v>0.912315185823626</v>
      </c>
      <c r="H10744" s="18" t="s">
        <v>66040</v>
      </c>
      <c r="I10744" s="18" t="n">
        <v>0.958993287597149</v>
      </c>
      <c r="J10744" s="18" t="s">
        <v>66041</v>
      </c>
    </row>
    <row r="10745" customFormat="false" ht="12.75" hidden="false" customHeight="true" outlineLevel="0" collapsed="false">
      <c r="A10745" s="18" t="n">
        <v>0.714950000000074</v>
      </c>
      <c r="B10745" s="18" t="s">
        <v>825</v>
      </c>
      <c r="C10745" s="18" t="n">
        <v>0.818961899657941</v>
      </c>
      <c r="D10745" s="18" t="s">
        <v>66042</v>
      </c>
      <c r="E10745" s="18" t="n">
        <v>0.865640001431464</v>
      </c>
      <c r="F10745" s="18" t="s">
        <v>66043</v>
      </c>
      <c r="G10745" s="18" t="n">
        <v>0.912318103204987</v>
      </c>
      <c r="H10745" s="18" t="s">
        <v>66044</v>
      </c>
      <c r="I10745" s="18" t="n">
        <v>0.95899620497851</v>
      </c>
      <c r="J10745" s="18" t="s">
        <v>66045</v>
      </c>
    </row>
    <row r="10746" customFormat="false" ht="12.75" hidden="false" customHeight="true" outlineLevel="0" collapsed="false">
      <c r="A10746" s="18" t="n">
        <v>0.714960000000074</v>
      </c>
      <c r="B10746" s="18" t="s">
        <v>66046</v>
      </c>
      <c r="C10746" s="18" t="n">
        <v>0.818964817039302</v>
      </c>
      <c r="D10746" s="18" t="s">
        <v>66047</v>
      </c>
      <c r="E10746" s="18" t="n">
        <v>0.865642918812825</v>
      </c>
      <c r="F10746" s="18" t="s">
        <v>66048</v>
      </c>
      <c r="G10746" s="18" t="n">
        <v>0.912321020586348</v>
      </c>
      <c r="H10746" s="18" t="s">
        <v>66049</v>
      </c>
      <c r="I10746" s="18" t="n">
        <v>0.958999122359871</v>
      </c>
      <c r="J10746" s="18" t="s">
        <v>66050</v>
      </c>
    </row>
    <row r="10747" customFormat="false" ht="12.75" hidden="false" customHeight="true" outlineLevel="0" collapsed="false">
      <c r="A10747" s="18" t="n">
        <v>0.714970000000074</v>
      </c>
      <c r="B10747" s="18" t="s">
        <v>66051</v>
      </c>
      <c r="C10747" s="18" t="n">
        <v>0.818967734420663</v>
      </c>
      <c r="D10747" s="18" t="s">
        <v>66052</v>
      </c>
      <c r="E10747" s="18" t="n">
        <v>0.865645836194186</v>
      </c>
      <c r="F10747" s="18" t="s">
        <v>66053</v>
      </c>
      <c r="G10747" s="18" t="n">
        <v>0.912323937967709</v>
      </c>
      <c r="H10747" s="18" t="s">
        <v>66054</v>
      </c>
      <c r="I10747" s="18" t="n">
        <v>0.959002039741232</v>
      </c>
      <c r="J10747" s="18" t="s">
        <v>66055</v>
      </c>
    </row>
    <row r="10748" customFormat="false" ht="12.75" hidden="false" customHeight="true" outlineLevel="0" collapsed="false">
      <c r="A10748" s="18" t="n">
        <v>0.714980000000074</v>
      </c>
      <c r="B10748" s="18" t="s">
        <v>66056</v>
      </c>
      <c r="C10748" s="18" t="n">
        <v>0.818970651802024</v>
      </c>
      <c r="D10748" s="18" t="s">
        <v>66057</v>
      </c>
      <c r="E10748" s="18" t="n">
        <v>0.865648753575547</v>
      </c>
      <c r="F10748" s="18" t="s">
        <v>66058</v>
      </c>
      <c r="G10748" s="18" t="n">
        <v>0.91232685534907</v>
      </c>
      <c r="H10748" s="18" t="s">
        <v>66059</v>
      </c>
      <c r="I10748" s="18" t="n">
        <v>0.959004957122593</v>
      </c>
      <c r="J10748" s="18" t="s">
        <v>66060</v>
      </c>
    </row>
    <row r="10749" customFormat="false" ht="12.75" hidden="false" customHeight="true" outlineLevel="0" collapsed="false">
      <c r="A10749" s="18" t="n">
        <v>0.714990000000074</v>
      </c>
      <c r="B10749" s="18" t="s">
        <v>66061</v>
      </c>
      <c r="C10749" s="18" t="n">
        <v>0.818973569183385</v>
      </c>
      <c r="D10749" s="18" t="s">
        <v>66062</v>
      </c>
      <c r="E10749" s="18" t="n">
        <v>0.865651670956908</v>
      </c>
      <c r="F10749" s="18" t="s">
        <v>66063</v>
      </c>
      <c r="G10749" s="18" t="n">
        <v>0.912329772730431</v>
      </c>
      <c r="H10749" s="18" t="s">
        <v>66064</v>
      </c>
      <c r="I10749" s="18" t="n">
        <v>0.959007874503954</v>
      </c>
      <c r="J10749" s="18" t="s">
        <v>66065</v>
      </c>
    </row>
    <row r="10750" customFormat="false" ht="12.75" hidden="false" customHeight="true" outlineLevel="0" collapsed="false">
      <c r="A10750" s="18" t="n">
        <v>0.715000000000074</v>
      </c>
      <c r="B10750" s="18" t="s">
        <v>66066</v>
      </c>
      <c r="C10750" s="18" t="n">
        <v>0.818976486564746</v>
      </c>
      <c r="D10750" s="18" t="s">
        <v>66067</v>
      </c>
      <c r="E10750" s="18" t="n">
        <v>0.865654588338269</v>
      </c>
      <c r="F10750" s="18" t="s">
        <v>66068</v>
      </c>
      <c r="G10750" s="18" t="n">
        <v>0.912332690111791</v>
      </c>
      <c r="H10750" s="18" t="s">
        <v>66069</v>
      </c>
      <c r="I10750" s="18" t="n">
        <v>0.959010791885314</v>
      </c>
      <c r="J10750" s="18" t="s">
        <v>66070</v>
      </c>
    </row>
    <row r="10751" customFormat="false" ht="12.75" hidden="false" customHeight="true" outlineLevel="0" collapsed="false">
      <c r="A10751" s="18" t="n">
        <v>0.715010000000074</v>
      </c>
      <c r="B10751" s="18" t="s">
        <v>66071</v>
      </c>
      <c r="C10751" s="18" t="n">
        <v>0.818979403946107</v>
      </c>
      <c r="D10751" s="18" t="s">
        <v>66072</v>
      </c>
      <c r="E10751" s="18" t="n">
        <v>0.865657505719629</v>
      </c>
      <c r="F10751" s="18" t="s">
        <v>66073</v>
      </c>
      <c r="G10751" s="18" t="n">
        <v>0.912335607493152</v>
      </c>
      <c r="H10751" s="18" t="s">
        <v>66074</v>
      </c>
      <c r="I10751" s="18" t="n">
        <v>0.959013709266675</v>
      </c>
      <c r="J10751" s="18" t="s">
        <v>66075</v>
      </c>
    </row>
    <row r="10752" customFormat="false" ht="12.75" hidden="false" customHeight="true" outlineLevel="0" collapsed="false">
      <c r="A10752" s="18" t="n">
        <v>0.715020000000074</v>
      </c>
      <c r="B10752" s="18" t="s">
        <v>66076</v>
      </c>
      <c r="C10752" s="18" t="n">
        <v>0.818982321327467</v>
      </c>
      <c r="D10752" s="18" t="s">
        <v>66077</v>
      </c>
      <c r="E10752" s="18" t="n">
        <v>0.86566042310099</v>
      </c>
      <c r="F10752" s="18" t="s">
        <v>66078</v>
      </c>
      <c r="G10752" s="18" t="n">
        <v>0.912338524874513</v>
      </c>
      <c r="H10752" s="18" t="s">
        <v>1157</v>
      </c>
      <c r="I10752" s="18" t="n">
        <v>0.959016626648036</v>
      </c>
      <c r="J10752" s="18" t="s">
        <v>66079</v>
      </c>
    </row>
    <row r="10753" customFormat="false" ht="12.75" hidden="false" customHeight="true" outlineLevel="0" collapsed="false">
      <c r="A10753" s="18" t="n">
        <v>0.715030000000074</v>
      </c>
      <c r="B10753" s="18" t="s">
        <v>66080</v>
      </c>
      <c r="C10753" s="18" t="n">
        <v>0.818985238708828</v>
      </c>
      <c r="D10753" s="18" t="s">
        <v>66081</v>
      </c>
      <c r="E10753" s="18" t="n">
        <v>0.865663340482351</v>
      </c>
      <c r="F10753" s="18" t="s">
        <v>66082</v>
      </c>
      <c r="G10753" s="18" t="n">
        <v>0.912341442255874</v>
      </c>
      <c r="H10753" s="18" t="s">
        <v>66083</v>
      </c>
      <c r="I10753" s="18" t="n">
        <v>0.959019544029397</v>
      </c>
      <c r="J10753" s="18" t="s">
        <v>66084</v>
      </c>
    </row>
    <row r="10754" customFormat="false" ht="12.75" hidden="false" customHeight="true" outlineLevel="0" collapsed="false">
      <c r="A10754" s="18" t="n">
        <v>0.715040000000074</v>
      </c>
      <c r="B10754" s="18" t="s">
        <v>66085</v>
      </c>
      <c r="C10754" s="18" t="n">
        <v>0.818988156090189</v>
      </c>
      <c r="D10754" s="18" t="s">
        <v>66086</v>
      </c>
      <c r="E10754" s="18" t="n">
        <v>0.865666257863712</v>
      </c>
      <c r="F10754" s="18" t="s">
        <v>66087</v>
      </c>
      <c r="G10754" s="18" t="n">
        <v>0.912344359637235</v>
      </c>
      <c r="H10754" s="18" t="s">
        <v>66088</v>
      </c>
      <c r="I10754" s="18" t="n">
        <v>0.959022461410758</v>
      </c>
      <c r="J10754" s="18" t="s">
        <v>66089</v>
      </c>
    </row>
    <row r="10755" customFormat="false" ht="12.75" hidden="false" customHeight="true" outlineLevel="0" collapsed="false">
      <c r="A10755" s="18" t="n">
        <v>0.715050000000074</v>
      </c>
      <c r="B10755" s="18" t="s">
        <v>66090</v>
      </c>
      <c r="C10755" s="18" t="n">
        <v>0.81899107347155</v>
      </c>
      <c r="D10755" s="18" t="s">
        <v>66091</v>
      </c>
      <c r="E10755" s="18" t="n">
        <v>0.865669175245073</v>
      </c>
      <c r="F10755" s="18" t="s">
        <v>66092</v>
      </c>
      <c r="G10755" s="18" t="n">
        <v>0.912347277018596</v>
      </c>
      <c r="H10755" s="18" t="s">
        <v>66093</v>
      </c>
      <c r="I10755" s="18" t="n">
        <v>0.959025378792119</v>
      </c>
      <c r="J10755" s="18" t="s">
        <v>66094</v>
      </c>
    </row>
    <row r="10756" customFormat="false" ht="12.75" hidden="false" customHeight="true" outlineLevel="0" collapsed="false">
      <c r="A10756" s="18" t="n">
        <v>0.715060000000074</v>
      </c>
      <c r="B10756" s="18" t="s">
        <v>66095</v>
      </c>
      <c r="C10756" s="18" t="n">
        <v>0.818993990852911</v>
      </c>
      <c r="D10756" s="18" t="s">
        <v>66096</v>
      </c>
      <c r="E10756" s="18" t="n">
        <v>0.865672092626434</v>
      </c>
      <c r="F10756" s="18" t="s">
        <v>66097</v>
      </c>
      <c r="G10756" s="18" t="n">
        <v>0.912350194399957</v>
      </c>
      <c r="H10756" s="18" t="s">
        <v>66098</v>
      </c>
      <c r="I10756" s="18" t="n">
        <v>0.95902829617348</v>
      </c>
      <c r="J10756" s="18" t="s">
        <v>66099</v>
      </c>
    </row>
    <row r="10757" customFormat="false" ht="12.75" hidden="false" customHeight="true" outlineLevel="0" collapsed="false">
      <c r="A10757" s="18" t="n">
        <v>0.715070000000074</v>
      </c>
      <c r="B10757" s="18" t="s">
        <v>66100</v>
      </c>
      <c r="C10757" s="18" t="n">
        <v>0.818996908234272</v>
      </c>
      <c r="D10757" s="18" t="s">
        <v>66101</v>
      </c>
      <c r="E10757" s="18" t="n">
        <v>0.865675010007795</v>
      </c>
      <c r="F10757" s="18" t="s">
        <v>66102</v>
      </c>
      <c r="G10757" s="18" t="n">
        <v>0.912353111781317</v>
      </c>
      <c r="H10757" s="18" t="s">
        <v>66103</v>
      </c>
      <c r="I10757" s="18" t="n">
        <v>0.95903121355484</v>
      </c>
      <c r="J10757" s="18" t="s">
        <v>66104</v>
      </c>
    </row>
    <row r="10758" customFormat="false" ht="12.75" hidden="false" customHeight="true" outlineLevel="0" collapsed="false">
      <c r="A10758" s="18" t="n">
        <v>0.715080000000074</v>
      </c>
      <c r="B10758" s="18" t="s">
        <v>66105</v>
      </c>
      <c r="C10758" s="18" t="n">
        <v>0.818999825615632</v>
      </c>
      <c r="D10758" s="18" t="s">
        <v>66106</v>
      </c>
      <c r="E10758" s="18" t="n">
        <v>0.865677927389155</v>
      </c>
      <c r="F10758" s="18" t="s">
        <v>66107</v>
      </c>
      <c r="G10758" s="18" t="n">
        <v>0.912356029162678</v>
      </c>
      <c r="H10758" s="18" t="s">
        <v>66108</v>
      </c>
      <c r="I10758" s="18" t="n">
        <v>0.959034130936201</v>
      </c>
      <c r="J10758" s="18" t="s">
        <v>66109</v>
      </c>
    </row>
    <row r="10759" customFormat="false" ht="12.75" hidden="false" customHeight="true" outlineLevel="0" collapsed="false">
      <c r="A10759" s="18" t="n">
        <v>0.715090000000074</v>
      </c>
      <c r="B10759" s="18" t="s">
        <v>66110</v>
      </c>
      <c r="C10759" s="18" t="n">
        <v>0.819002742996993</v>
      </c>
      <c r="D10759" s="18" t="s">
        <v>66111</v>
      </c>
      <c r="E10759" s="18" t="n">
        <v>0.865680844770516</v>
      </c>
      <c r="F10759" s="18" t="s">
        <v>66112</v>
      </c>
      <c r="G10759" s="18" t="n">
        <v>0.912358946544039</v>
      </c>
      <c r="H10759" s="18" t="s">
        <v>66113</v>
      </c>
      <c r="I10759" s="18" t="n">
        <v>0.959037048317562</v>
      </c>
      <c r="J10759" s="18" t="s">
        <v>66114</v>
      </c>
    </row>
    <row r="10760" customFormat="false" ht="12.75" hidden="false" customHeight="true" outlineLevel="0" collapsed="false">
      <c r="A10760" s="18" t="n">
        <v>0.715100000000074</v>
      </c>
      <c r="B10760" s="18" t="s">
        <v>66115</v>
      </c>
      <c r="C10760" s="18" t="n">
        <v>0.819005660378354</v>
      </c>
      <c r="D10760" s="18" t="s">
        <v>66116</v>
      </c>
      <c r="E10760" s="18" t="n">
        <v>0.865683762151877</v>
      </c>
      <c r="F10760" s="18" t="s">
        <v>66117</v>
      </c>
      <c r="G10760" s="18" t="n">
        <v>0.9123618639254</v>
      </c>
      <c r="H10760" s="18" t="s">
        <v>66118</v>
      </c>
      <c r="I10760" s="18" t="n">
        <v>0.959039965698923</v>
      </c>
      <c r="J10760" s="18" t="s">
        <v>66119</v>
      </c>
    </row>
    <row r="10761" customFormat="false" ht="12.75" hidden="false" customHeight="true" outlineLevel="0" collapsed="false">
      <c r="A10761" s="18" t="n">
        <v>0.715110000000074</v>
      </c>
      <c r="B10761" s="18" t="s">
        <v>66120</v>
      </c>
      <c r="C10761" s="18" t="n">
        <v>0.819008577759715</v>
      </c>
      <c r="D10761" s="18" t="s">
        <v>66121</v>
      </c>
      <c r="E10761" s="18" t="n">
        <v>0.865686679533238</v>
      </c>
      <c r="F10761" s="18" t="s">
        <v>66122</v>
      </c>
      <c r="G10761" s="18" t="n">
        <v>0.912364781306761</v>
      </c>
      <c r="H10761" s="18" t="s">
        <v>66123</v>
      </c>
      <c r="I10761" s="18" t="n">
        <v>0.959042883080284</v>
      </c>
      <c r="J10761" s="18" t="s">
        <v>66124</v>
      </c>
    </row>
    <row r="10762" customFormat="false" ht="12.75" hidden="false" customHeight="true" outlineLevel="0" collapsed="false">
      <c r="A10762" s="18" t="n">
        <v>0.715120000000075</v>
      </c>
      <c r="B10762" s="18" t="s">
        <v>66125</v>
      </c>
      <c r="C10762" s="18" t="n">
        <v>0.819011495141076</v>
      </c>
      <c r="D10762" s="18" t="s">
        <v>66126</v>
      </c>
      <c r="E10762" s="18" t="n">
        <v>0.865689596914599</v>
      </c>
      <c r="F10762" s="18" t="s">
        <v>66127</v>
      </c>
      <c r="G10762" s="18" t="n">
        <v>0.912367698688122</v>
      </c>
      <c r="H10762" s="18" t="s">
        <v>66128</v>
      </c>
      <c r="I10762" s="18" t="n">
        <v>0.959045800461645</v>
      </c>
      <c r="J10762" s="18" t="s">
        <v>66129</v>
      </c>
    </row>
    <row r="10763" customFormat="false" ht="12.75" hidden="false" customHeight="true" outlineLevel="0" collapsed="false">
      <c r="A10763" s="18" t="n">
        <v>0.715130000000075</v>
      </c>
      <c r="B10763" s="18" t="s">
        <v>66130</v>
      </c>
      <c r="C10763" s="18" t="n">
        <v>0.819014412522437</v>
      </c>
      <c r="D10763" s="18" t="s">
        <v>66131</v>
      </c>
      <c r="E10763" s="18" t="n">
        <v>0.86569251429596</v>
      </c>
      <c r="F10763" s="18" t="s">
        <v>66132</v>
      </c>
      <c r="G10763" s="18" t="n">
        <v>0.912370616069482</v>
      </c>
      <c r="H10763" s="18" t="s">
        <v>66133</v>
      </c>
      <c r="I10763" s="18" t="n">
        <v>0.959048717843005</v>
      </c>
      <c r="J10763" s="18" t="s">
        <v>66134</v>
      </c>
    </row>
    <row r="10764" customFormat="false" ht="12.75" hidden="false" customHeight="true" outlineLevel="0" collapsed="false">
      <c r="A10764" s="18" t="n">
        <v>0.715140000000075</v>
      </c>
      <c r="B10764" s="18" t="s">
        <v>66135</v>
      </c>
      <c r="C10764" s="18" t="n">
        <v>0.819017329903797</v>
      </c>
      <c r="D10764" s="18" t="s">
        <v>66136</v>
      </c>
      <c r="E10764" s="18" t="n">
        <v>0.86569543167732</v>
      </c>
      <c r="F10764" s="18" t="s">
        <v>66137</v>
      </c>
      <c r="G10764" s="18" t="n">
        <v>0.912373533450843</v>
      </c>
      <c r="H10764" s="18" t="s">
        <v>66138</v>
      </c>
      <c r="I10764" s="18" t="n">
        <v>0.959051635224366</v>
      </c>
      <c r="J10764" s="18" t="s">
        <v>66139</v>
      </c>
    </row>
    <row r="10765" customFormat="false" ht="12.75" hidden="false" customHeight="true" outlineLevel="0" collapsed="false">
      <c r="A10765" s="18" t="n">
        <v>0.715150000000075</v>
      </c>
      <c r="B10765" s="18" t="s">
        <v>66140</v>
      </c>
      <c r="C10765" s="18" t="n">
        <v>0.819020247285158</v>
      </c>
      <c r="D10765" s="18" t="s">
        <v>66141</v>
      </c>
      <c r="E10765" s="18" t="n">
        <v>0.865698349058681</v>
      </c>
      <c r="F10765" s="18" t="s">
        <v>66142</v>
      </c>
      <c r="G10765" s="18" t="n">
        <v>0.912376450832204</v>
      </c>
      <c r="H10765" s="18" t="s">
        <v>66143</v>
      </c>
      <c r="I10765" s="18" t="n">
        <v>0.959054552605727</v>
      </c>
      <c r="J10765" s="18" t="s">
        <v>66144</v>
      </c>
    </row>
    <row r="10766" customFormat="false" ht="12.75" hidden="false" customHeight="true" outlineLevel="0" collapsed="false">
      <c r="A10766" s="18" t="n">
        <v>0.715160000000075</v>
      </c>
      <c r="B10766" s="18" t="s">
        <v>66145</v>
      </c>
      <c r="C10766" s="18" t="n">
        <v>0.819023164666519</v>
      </c>
      <c r="D10766" s="18" t="s">
        <v>66146</v>
      </c>
      <c r="E10766" s="18" t="n">
        <v>0.865701266440042</v>
      </c>
      <c r="F10766" s="18" t="s">
        <v>66147</v>
      </c>
      <c r="G10766" s="18" t="n">
        <v>0.912379368213565</v>
      </c>
      <c r="H10766" s="18" t="s">
        <v>66148</v>
      </c>
      <c r="I10766" s="18" t="n">
        <v>0.959057469987088</v>
      </c>
      <c r="J10766" s="18" t="s">
        <v>66149</v>
      </c>
    </row>
    <row r="10767" customFormat="false" ht="12.75" hidden="false" customHeight="true" outlineLevel="0" collapsed="false">
      <c r="A10767" s="18" t="n">
        <v>0.715170000000075</v>
      </c>
      <c r="B10767" s="18" t="s">
        <v>66150</v>
      </c>
      <c r="C10767" s="18" t="n">
        <v>0.81902608204788</v>
      </c>
      <c r="D10767" s="18" t="s">
        <v>66151</v>
      </c>
      <c r="E10767" s="18" t="n">
        <v>0.865704183821403</v>
      </c>
      <c r="F10767" s="18" t="s">
        <v>66152</v>
      </c>
      <c r="G10767" s="18" t="n">
        <v>0.912382285594926</v>
      </c>
      <c r="H10767" s="18" t="s">
        <v>2533</v>
      </c>
      <c r="I10767" s="18" t="n">
        <v>0.959060387368449</v>
      </c>
      <c r="J10767" s="18" t="s">
        <v>66153</v>
      </c>
    </row>
    <row r="10768" customFormat="false" ht="12.75" hidden="false" customHeight="true" outlineLevel="0" collapsed="false">
      <c r="A10768" s="18" t="n">
        <v>0.715180000000075</v>
      </c>
      <c r="B10768" s="18" t="s">
        <v>66154</v>
      </c>
      <c r="C10768" s="18" t="n">
        <v>0.819028999429241</v>
      </c>
      <c r="D10768" s="18" t="s">
        <v>66155</v>
      </c>
      <c r="E10768" s="18" t="n">
        <v>0.865707101202764</v>
      </c>
      <c r="F10768" s="18" t="s">
        <v>66156</v>
      </c>
      <c r="G10768" s="18" t="n">
        <v>0.912385202976287</v>
      </c>
      <c r="H10768" s="18" t="s">
        <v>66157</v>
      </c>
      <c r="I10768" s="18" t="n">
        <v>0.95906330474981</v>
      </c>
      <c r="J10768" s="18" t="s">
        <v>66158</v>
      </c>
    </row>
    <row r="10769" customFormat="false" ht="12.75" hidden="false" customHeight="true" outlineLevel="0" collapsed="false">
      <c r="A10769" s="18" t="n">
        <v>0.715190000000075</v>
      </c>
      <c r="B10769" s="18" t="s">
        <v>66159</v>
      </c>
      <c r="C10769" s="18" t="n">
        <v>0.819031916810602</v>
      </c>
      <c r="D10769" s="18" t="s">
        <v>66160</v>
      </c>
      <c r="E10769" s="18" t="n">
        <v>0.865710018584125</v>
      </c>
      <c r="F10769" s="18" t="s">
        <v>66161</v>
      </c>
      <c r="G10769" s="18" t="n">
        <v>0.912388120357648</v>
      </c>
      <c r="H10769" s="18" t="s">
        <v>66162</v>
      </c>
      <c r="I10769" s="18" t="n">
        <v>0.95906622213117</v>
      </c>
      <c r="J10769" s="18" t="s">
        <v>66163</v>
      </c>
    </row>
    <row r="10770" customFormat="false" ht="12.75" hidden="false" customHeight="true" outlineLevel="0" collapsed="false">
      <c r="A10770" s="18" t="n">
        <v>0.715200000000075</v>
      </c>
      <c r="B10770" s="18" t="s">
        <v>66164</v>
      </c>
      <c r="C10770" s="18" t="n">
        <v>0.819034834191962</v>
      </c>
      <c r="D10770" s="18" t="s">
        <v>66165</v>
      </c>
      <c r="E10770" s="18" t="n">
        <v>0.865712935965485</v>
      </c>
      <c r="F10770" s="18" t="s">
        <v>66166</v>
      </c>
      <c r="G10770" s="18" t="n">
        <v>0.912391037739008</v>
      </c>
      <c r="H10770" s="18" t="s">
        <v>66167</v>
      </c>
      <c r="I10770" s="18" t="n">
        <v>0.959069139512531</v>
      </c>
      <c r="J10770" s="18" t="s">
        <v>66168</v>
      </c>
    </row>
    <row r="10771" customFormat="false" ht="12.75" hidden="false" customHeight="true" outlineLevel="0" collapsed="false">
      <c r="A10771" s="18" t="n">
        <v>0.715210000000075</v>
      </c>
      <c r="B10771" s="18" t="s">
        <v>66169</v>
      </c>
      <c r="C10771" s="18" t="n">
        <v>0.819037751573323</v>
      </c>
      <c r="D10771" s="18" t="s">
        <v>66170</v>
      </c>
      <c r="E10771" s="18" t="n">
        <v>0.865715853346846</v>
      </c>
      <c r="F10771" s="18" t="s">
        <v>66171</v>
      </c>
      <c r="G10771" s="18" t="n">
        <v>0.912393955120369</v>
      </c>
      <c r="H10771" s="18" t="s">
        <v>66172</v>
      </c>
      <c r="I10771" s="18" t="n">
        <v>0.959072056893892</v>
      </c>
      <c r="J10771" s="18" t="s">
        <v>66173</v>
      </c>
    </row>
    <row r="10772" customFormat="false" ht="12.75" hidden="false" customHeight="true" outlineLevel="0" collapsed="false">
      <c r="A10772" s="18" t="n">
        <v>0.715220000000075</v>
      </c>
      <c r="B10772" s="18" t="s">
        <v>592</v>
      </c>
      <c r="C10772" s="18" t="n">
        <v>0.819040668954684</v>
      </c>
      <c r="D10772" s="18" t="s">
        <v>66174</v>
      </c>
      <c r="E10772" s="18" t="n">
        <v>0.865718770728207</v>
      </c>
      <c r="F10772" s="18" t="s">
        <v>66175</v>
      </c>
      <c r="G10772" s="18" t="n">
        <v>0.91239687250173</v>
      </c>
      <c r="H10772" s="18" t="s">
        <v>66176</v>
      </c>
      <c r="I10772" s="18" t="n">
        <v>0.959074974275253</v>
      </c>
      <c r="J10772" s="18" t="s">
        <v>66177</v>
      </c>
    </row>
    <row r="10773" customFormat="false" ht="12.75" hidden="false" customHeight="true" outlineLevel="0" collapsed="false">
      <c r="A10773" s="18" t="n">
        <v>0.715230000000075</v>
      </c>
      <c r="B10773" s="18" t="s">
        <v>66178</v>
      </c>
      <c r="C10773" s="18" t="n">
        <v>0.819043586336045</v>
      </c>
      <c r="D10773" s="18" t="s">
        <v>66179</v>
      </c>
      <c r="E10773" s="18" t="n">
        <v>0.865721688109568</v>
      </c>
      <c r="F10773" s="18" t="s">
        <v>66180</v>
      </c>
      <c r="G10773" s="18" t="n">
        <v>0.912399789883091</v>
      </c>
      <c r="H10773" s="18" t="s">
        <v>66181</v>
      </c>
      <c r="I10773" s="18" t="n">
        <v>0.959077891656614</v>
      </c>
      <c r="J10773" s="18" t="s">
        <v>66182</v>
      </c>
    </row>
    <row r="10774" customFormat="false" ht="12.75" hidden="false" customHeight="true" outlineLevel="0" collapsed="false">
      <c r="A10774" s="18" t="n">
        <v>0.715240000000075</v>
      </c>
      <c r="B10774" s="18" t="s">
        <v>66183</v>
      </c>
      <c r="C10774" s="18" t="n">
        <v>0.819046503717406</v>
      </c>
      <c r="D10774" s="18" t="s">
        <v>66184</v>
      </c>
      <c r="E10774" s="18" t="n">
        <v>0.865724605490929</v>
      </c>
      <c r="F10774" s="18" t="s">
        <v>66185</v>
      </c>
      <c r="G10774" s="18" t="n">
        <v>0.912402707264452</v>
      </c>
      <c r="H10774" s="18" t="s">
        <v>66186</v>
      </c>
      <c r="I10774" s="18" t="n">
        <v>0.959080809037975</v>
      </c>
      <c r="J10774" s="18" t="s">
        <v>66187</v>
      </c>
    </row>
    <row r="10775" customFormat="false" ht="12.75" hidden="false" customHeight="true" outlineLevel="0" collapsed="false">
      <c r="A10775" s="18" t="n">
        <v>0.715250000000075</v>
      </c>
      <c r="B10775" s="18" t="s">
        <v>66188</v>
      </c>
      <c r="C10775" s="18" t="n">
        <v>0.819049421098767</v>
      </c>
      <c r="D10775" s="18" t="s">
        <v>66189</v>
      </c>
      <c r="E10775" s="18" t="n">
        <v>0.86572752287229</v>
      </c>
      <c r="F10775" s="18" t="s">
        <v>66190</v>
      </c>
      <c r="G10775" s="18" t="n">
        <v>0.912405624645813</v>
      </c>
      <c r="H10775" s="18" t="s">
        <v>66191</v>
      </c>
      <c r="I10775" s="18" t="n">
        <v>0.959083726419336</v>
      </c>
      <c r="J10775" s="18" t="s">
        <v>66192</v>
      </c>
    </row>
    <row r="10776" customFormat="false" ht="12.75" hidden="false" customHeight="true" outlineLevel="0" collapsed="false">
      <c r="A10776" s="18" t="n">
        <v>0.715260000000075</v>
      </c>
      <c r="B10776" s="18" t="s">
        <v>66193</v>
      </c>
      <c r="C10776" s="18" t="n">
        <v>0.819052338480128</v>
      </c>
      <c r="D10776" s="18" t="s">
        <v>66194</v>
      </c>
      <c r="E10776" s="18" t="n">
        <v>0.865730440253651</v>
      </c>
      <c r="F10776" s="18" t="s">
        <v>66195</v>
      </c>
      <c r="G10776" s="18" t="n">
        <v>0.912408542027174</v>
      </c>
      <c r="H10776" s="18" t="s">
        <v>66196</v>
      </c>
      <c r="I10776" s="18" t="n">
        <v>0.959086643800696</v>
      </c>
      <c r="J10776" s="18" t="s">
        <v>66197</v>
      </c>
    </row>
    <row r="10777" customFormat="false" ht="12.75" hidden="false" customHeight="true" outlineLevel="0" collapsed="false">
      <c r="A10777" s="18" t="n">
        <v>0.715270000000075</v>
      </c>
      <c r="B10777" s="18" t="s">
        <v>66198</v>
      </c>
      <c r="C10777" s="18" t="n">
        <v>0.819055255861488</v>
      </c>
      <c r="D10777" s="18" t="s">
        <v>66199</v>
      </c>
      <c r="E10777" s="18" t="n">
        <v>0.865733357635011</v>
      </c>
      <c r="F10777" s="18" t="s">
        <v>66200</v>
      </c>
      <c r="G10777" s="18" t="n">
        <v>0.912411459408534</v>
      </c>
      <c r="H10777" s="18" t="s">
        <v>66201</v>
      </c>
      <c r="I10777" s="18" t="n">
        <v>0.959089561182057</v>
      </c>
      <c r="J10777" s="18" t="s">
        <v>66202</v>
      </c>
    </row>
    <row r="10778" customFormat="false" ht="12.75" hidden="false" customHeight="true" outlineLevel="0" collapsed="false">
      <c r="A10778" s="18" t="n">
        <v>0.715280000000075</v>
      </c>
      <c r="B10778" s="18" t="s">
        <v>66203</v>
      </c>
      <c r="C10778" s="18" t="n">
        <v>0.819058173242849</v>
      </c>
      <c r="D10778" s="18" t="s">
        <v>66204</v>
      </c>
      <c r="E10778" s="18" t="n">
        <v>0.865736275016372</v>
      </c>
      <c r="F10778" s="18" t="s">
        <v>66205</v>
      </c>
      <c r="G10778" s="18" t="n">
        <v>0.912414376789895</v>
      </c>
      <c r="H10778" s="18" t="s">
        <v>66206</v>
      </c>
      <c r="I10778" s="18" t="n">
        <v>0.959092478563418</v>
      </c>
      <c r="J10778" s="18" t="s">
        <v>66207</v>
      </c>
    </row>
    <row r="10779" customFormat="false" ht="12.75" hidden="false" customHeight="true" outlineLevel="0" collapsed="false">
      <c r="A10779" s="18" t="n">
        <v>0.715290000000075</v>
      </c>
      <c r="B10779" s="18" t="s">
        <v>66208</v>
      </c>
      <c r="C10779" s="18" t="n">
        <v>0.81906109062421</v>
      </c>
      <c r="D10779" s="18" t="s">
        <v>66209</v>
      </c>
      <c r="E10779" s="18" t="n">
        <v>0.865739192397733</v>
      </c>
      <c r="F10779" s="18" t="s">
        <v>66210</v>
      </c>
      <c r="G10779" s="18" t="n">
        <v>0.912417294171256</v>
      </c>
      <c r="H10779" s="18" t="s">
        <v>66211</v>
      </c>
      <c r="I10779" s="18" t="n">
        <v>0.959095395944779</v>
      </c>
      <c r="J10779" s="18" t="s">
        <v>66212</v>
      </c>
    </row>
    <row r="10780" customFormat="false" ht="12.75" hidden="false" customHeight="true" outlineLevel="0" collapsed="false">
      <c r="A10780" s="18" t="n">
        <v>0.715300000000075</v>
      </c>
      <c r="B10780" s="18" t="s">
        <v>66213</v>
      </c>
      <c r="C10780" s="18" t="n">
        <v>0.819064008005571</v>
      </c>
      <c r="D10780" s="18" t="s">
        <v>66214</v>
      </c>
      <c r="E10780" s="18" t="n">
        <v>0.865742109779094</v>
      </c>
      <c r="F10780" s="18" t="s">
        <v>66215</v>
      </c>
      <c r="G10780" s="18" t="n">
        <v>0.912420211552617</v>
      </c>
      <c r="H10780" s="18" t="s">
        <v>66216</v>
      </c>
      <c r="I10780" s="18" t="n">
        <v>0.95909831332614</v>
      </c>
      <c r="J10780" s="18" t="s">
        <v>1674</v>
      </c>
    </row>
    <row r="10781" customFormat="false" ht="12.75" hidden="false" customHeight="true" outlineLevel="0" collapsed="false">
      <c r="A10781" s="18" t="n">
        <v>0.715310000000075</v>
      </c>
      <c r="B10781" s="18" t="s">
        <v>66217</v>
      </c>
      <c r="C10781" s="18" t="n">
        <v>0.819066925386932</v>
      </c>
      <c r="D10781" s="18" t="s">
        <v>66218</v>
      </c>
      <c r="E10781" s="18" t="n">
        <v>0.865745027160455</v>
      </c>
      <c r="F10781" s="18" t="s">
        <v>66219</v>
      </c>
      <c r="G10781" s="18" t="n">
        <v>0.912423128933978</v>
      </c>
      <c r="H10781" s="18" t="s">
        <v>66220</v>
      </c>
      <c r="I10781" s="18" t="n">
        <v>0.959101230707501</v>
      </c>
      <c r="J10781" s="18" t="s">
        <v>66221</v>
      </c>
    </row>
    <row r="10782" customFormat="false" ht="12.75" hidden="false" customHeight="true" outlineLevel="0" collapsed="false">
      <c r="A10782" s="18" t="n">
        <v>0.715320000000076</v>
      </c>
      <c r="B10782" s="18" t="s">
        <v>66222</v>
      </c>
      <c r="C10782" s="18" t="n">
        <v>0.819069842768293</v>
      </c>
      <c r="D10782" s="18" t="s">
        <v>66223</v>
      </c>
      <c r="E10782" s="18" t="n">
        <v>0.865747944541816</v>
      </c>
      <c r="F10782" s="18" t="s">
        <v>66224</v>
      </c>
      <c r="G10782" s="18" t="n">
        <v>0.912426046315339</v>
      </c>
      <c r="H10782" s="18" t="s">
        <v>66225</v>
      </c>
      <c r="I10782" s="18" t="n">
        <v>0.959104148088862</v>
      </c>
      <c r="J10782" s="18" t="s">
        <v>66226</v>
      </c>
    </row>
    <row r="10783" customFormat="false" ht="12.75" hidden="false" customHeight="true" outlineLevel="0" collapsed="false">
      <c r="A10783" s="18" t="n">
        <v>0.715330000000076</v>
      </c>
      <c r="B10783" s="18" t="s">
        <v>66227</v>
      </c>
      <c r="C10783" s="18" t="n">
        <v>0.819072760149654</v>
      </c>
      <c r="D10783" s="18" t="s">
        <v>66228</v>
      </c>
      <c r="E10783" s="18" t="n">
        <v>0.865750861923176</v>
      </c>
      <c r="F10783" s="18" t="s">
        <v>66229</v>
      </c>
      <c r="G10783" s="18" t="n">
        <v>0.912428963696699</v>
      </c>
      <c r="H10783" s="18" t="s">
        <v>66230</v>
      </c>
      <c r="I10783" s="18" t="n">
        <v>0.959107065470222</v>
      </c>
      <c r="J10783" s="18" t="s">
        <v>66231</v>
      </c>
    </row>
    <row r="10784" customFormat="false" ht="12.75" hidden="false" customHeight="true" outlineLevel="0" collapsed="false">
      <c r="A10784" s="18" t="n">
        <v>0.715340000000076</v>
      </c>
      <c r="B10784" s="18" t="s">
        <v>66232</v>
      </c>
      <c r="C10784" s="18" t="n">
        <v>0.819075677531014</v>
      </c>
      <c r="D10784" s="18" t="s">
        <v>66233</v>
      </c>
      <c r="E10784" s="18" t="n">
        <v>0.865753779304537</v>
      </c>
      <c r="F10784" s="18" t="s">
        <v>66234</v>
      </c>
      <c r="G10784" s="18" t="n">
        <v>0.91243188107806</v>
      </c>
      <c r="H10784" s="18" t="s">
        <v>621</v>
      </c>
      <c r="I10784" s="18" t="n">
        <v>0.959109982851583</v>
      </c>
      <c r="J10784" s="18" t="s">
        <v>66235</v>
      </c>
    </row>
    <row r="10785" customFormat="false" ht="12.75" hidden="false" customHeight="true" outlineLevel="0" collapsed="false">
      <c r="A10785" s="18" t="n">
        <v>0.715350000000076</v>
      </c>
      <c r="B10785" s="18" t="s">
        <v>66236</v>
      </c>
      <c r="C10785" s="18" t="n">
        <v>0.819078594912375</v>
      </c>
      <c r="D10785" s="18" t="s">
        <v>66237</v>
      </c>
      <c r="E10785" s="18" t="n">
        <v>0.865756696685898</v>
      </c>
      <c r="F10785" s="18" t="s">
        <v>66238</v>
      </c>
      <c r="G10785" s="18" t="n">
        <v>0.912434798459421</v>
      </c>
      <c r="H10785" s="18" t="s">
        <v>66239</v>
      </c>
      <c r="I10785" s="18" t="n">
        <v>0.959112900232944</v>
      </c>
      <c r="J10785" s="18" t="s">
        <v>66240</v>
      </c>
    </row>
    <row r="10786" customFormat="false" ht="12.75" hidden="false" customHeight="true" outlineLevel="0" collapsed="false">
      <c r="A10786" s="18" t="n">
        <v>0.715360000000076</v>
      </c>
      <c r="B10786" s="18" t="s">
        <v>585</v>
      </c>
      <c r="C10786" s="18" t="n">
        <v>0.819081512293736</v>
      </c>
      <c r="D10786" s="18" t="s">
        <v>66241</v>
      </c>
      <c r="E10786" s="18" t="n">
        <v>0.865759614067259</v>
      </c>
      <c r="F10786" s="18" t="s">
        <v>66242</v>
      </c>
      <c r="G10786" s="18" t="n">
        <v>0.912437715840782</v>
      </c>
      <c r="H10786" s="18" t="s">
        <v>66243</v>
      </c>
      <c r="I10786" s="18" t="n">
        <v>0.959115817614305</v>
      </c>
      <c r="J10786" s="18" t="s">
        <v>66244</v>
      </c>
    </row>
    <row r="10787" customFormat="false" ht="12.75" hidden="false" customHeight="true" outlineLevel="0" collapsed="false">
      <c r="A10787" s="18" t="n">
        <v>0.715370000000076</v>
      </c>
      <c r="B10787" s="18" t="s">
        <v>181</v>
      </c>
      <c r="C10787" s="18" t="n">
        <v>0.819084429675097</v>
      </c>
      <c r="D10787" s="18" t="s">
        <v>66245</v>
      </c>
      <c r="E10787" s="18" t="n">
        <v>0.86576253144862</v>
      </c>
      <c r="F10787" s="18" t="s">
        <v>66246</v>
      </c>
      <c r="G10787" s="18" t="n">
        <v>0.912440633222143</v>
      </c>
      <c r="H10787" s="18" t="s">
        <v>66247</v>
      </c>
      <c r="I10787" s="18" t="n">
        <v>0.959118734995666</v>
      </c>
      <c r="J10787" s="18" t="s">
        <v>66248</v>
      </c>
    </row>
    <row r="10788" customFormat="false" ht="12.75" hidden="false" customHeight="true" outlineLevel="0" collapsed="false">
      <c r="A10788" s="18" t="n">
        <v>0.715380000000076</v>
      </c>
      <c r="B10788" s="18" t="s">
        <v>66249</v>
      </c>
      <c r="C10788" s="18" t="n">
        <v>0.819087347056458</v>
      </c>
      <c r="D10788" s="18" t="s">
        <v>66250</v>
      </c>
      <c r="E10788" s="18" t="n">
        <v>0.865765448829981</v>
      </c>
      <c r="F10788" s="18" t="s">
        <v>66251</v>
      </c>
      <c r="G10788" s="18" t="n">
        <v>0.912443550603504</v>
      </c>
      <c r="H10788" s="18" t="s">
        <v>66252</v>
      </c>
      <c r="I10788" s="18" t="n">
        <v>0.959121652377027</v>
      </c>
      <c r="J10788" s="18" t="s">
        <v>66253</v>
      </c>
    </row>
    <row r="10789" customFormat="false" ht="12.75" hidden="false" customHeight="true" outlineLevel="0" collapsed="false">
      <c r="A10789" s="18" t="n">
        <v>0.715390000000076</v>
      </c>
      <c r="B10789" s="18" t="s">
        <v>66254</v>
      </c>
      <c r="C10789" s="18" t="n">
        <v>0.819090264437819</v>
      </c>
      <c r="D10789" s="18" t="s">
        <v>66255</v>
      </c>
      <c r="E10789" s="18" t="n">
        <v>0.865768366211342</v>
      </c>
      <c r="F10789" s="18" t="s">
        <v>66256</v>
      </c>
      <c r="G10789" s="18" t="n">
        <v>0.912446467984864</v>
      </c>
      <c r="H10789" s="18" t="s">
        <v>66257</v>
      </c>
      <c r="I10789" s="18" t="n">
        <v>0.959124569758387</v>
      </c>
      <c r="J10789" s="18" t="s">
        <v>66258</v>
      </c>
    </row>
    <row r="10790" customFormat="false" ht="12.75" hidden="false" customHeight="true" outlineLevel="0" collapsed="false">
      <c r="A10790" s="18" t="n">
        <v>0.715400000000076</v>
      </c>
      <c r="B10790" s="18" t="s">
        <v>66259</v>
      </c>
      <c r="C10790" s="18" t="n">
        <v>0.819093181819179</v>
      </c>
      <c r="D10790" s="18" t="s">
        <v>66260</v>
      </c>
      <c r="E10790" s="18" t="n">
        <v>0.865771283592702</v>
      </c>
      <c r="F10790" s="18" t="s">
        <v>66261</v>
      </c>
      <c r="G10790" s="18" t="n">
        <v>0.912449385366225</v>
      </c>
      <c r="H10790" s="18" t="s">
        <v>66262</v>
      </c>
      <c r="I10790" s="18" t="n">
        <v>0.959127487139748</v>
      </c>
      <c r="J10790" s="18" t="s">
        <v>66263</v>
      </c>
    </row>
    <row r="10791" customFormat="false" ht="12.75" hidden="false" customHeight="true" outlineLevel="0" collapsed="false">
      <c r="A10791" s="18" t="n">
        <v>0.715410000000076</v>
      </c>
      <c r="B10791" s="18" t="s">
        <v>66264</v>
      </c>
      <c r="C10791" s="18" t="n">
        <v>0.81909609920054</v>
      </c>
      <c r="D10791" s="18" t="s">
        <v>66265</v>
      </c>
      <c r="E10791" s="18" t="n">
        <v>0.865774200974063</v>
      </c>
      <c r="F10791" s="18" t="s">
        <v>66266</v>
      </c>
      <c r="G10791" s="18" t="n">
        <v>0.912452302747586</v>
      </c>
      <c r="H10791" s="18" t="s">
        <v>66267</v>
      </c>
      <c r="I10791" s="18" t="n">
        <v>0.959130404521109</v>
      </c>
      <c r="J10791" s="18" t="s">
        <v>66268</v>
      </c>
    </row>
    <row r="10792" customFormat="false" ht="12.75" hidden="false" customHeight="true" outlineLevel="0" collapsed="false">
      <c r="A10792" s="18" t="n">
        <v>0.715420000000076</v>
      </c>
      <c r="B10792" s="18" t="s">
        <v>66269</v>
      </c>
      <c r="C10792" s="18" t="n">
        <v>0.819099016581901</v>
      </c>
      <c r="D10792" s="18" t="s">
        <v>66270</v>
      </c>
      <c r="E10792" s="18" t="n">
        <v>0.865777118355424</v>
      </c>
      <c r="F10792" s="18" t="s">
        <v>66271</v>
      </c>
      <c r="G10792" s="18" t="n">
        <v>0.912455220128947</v>
      </c>
      <c r="H10792" s="18" t="s">
        <v>66272</v>
      </c>
      <c r="I10792" s="18" t="n">
        <v>0.95913332190247</v>
      </c>
      <c r="J10792" s="18" t="s">
        <v>66273</v>
      </c>
    </row>
    <row r="10793" customFormat="false" ht="12.75" hidden="false" customHeight="true" outlineLevel="0" collapsed="false">
      <c r="A10793" s="18" t="n">
        <v>0.715430000000076</v>
      </c>
      <c r="B10793" s="18" t="s">
        <v>66274</v>
      </c>
      <c r="C10793" s="18" t="n">
        <v>0.819101933963262</v>
      </c>
      <c r="D10793" s="18" t="s">
        <v>66275</v>
      </c>
      <c r="E10793" s="18" t="n">
        <v>0.865780035736785</v>
      </c>
      <c r="F10793" s="18" t="s">
        <v>66276</v>
      </c>
      <c r="G10793" s="18" t="n">
        <v>0.912458137510308</v>
      </c>
      <c r="H10793" s="18" t="s">
        <v>66277</v>
      </c>
      <c r="I10793" s="18" t="n">
        <v>0.959136239283831</v>
      </c>
      <c r="J10793" s="18" t="s">
        <v>66278</v>
      </c>
    </row>
    <row r="10794" customFormat="false" ht="12.75" hidden="false" customHeight="true" outlineLevel="0" collapsed="false">
      <c r="A10794" s="18" t="n">
        <v>0.715440000000076</v>
      </c>
      <c r="B10794" s="18" t="s">
        <v>66279</v>
      </c>
      <c r="C10794" s="18" t="n">
        <v>0.819104851344623</v>
      </c>
      <c r="D10794" s="18" t="s">
        <v>66280</v>
      </c>
      <c r="E10794" s="18" t="n">
        <v>0.865782953118146</v>
      </c>
      <c r="F10794" s="18" t="s">
        <v>66281</v>
      </c>
      <c r="G10794" s="18" t="n">
        <v>0.912461054891669</v>
      </c>
      <c r="H10794" s="18" t="s">
        <v>66282</v>
      </c>
      <c r="I10794" s="18" t="n">
        <v>0.959139156665192</v>
      </c>
      <c r="J10794" s="18" t="s">
        <v>66283</v>
      </c>
    </row>
    <row r="10795" customFormat="false" ht="12.75" hidden="false" customHeight="true" outlineLevel="0" collapsed="false">
      <c r="A10795" s="18" t="n">
        <v>0.715450000000076</v>
      </c>
      <c r="B10795" s="18" t="s">
        <v>66284</v>
      </c>
      <c r="C10795" s="18" t="n">
        <v>0.819107768725984</v>
      </c>
      <c r="D10795" s="18" t="s">
        <v>66285</v>
      </c>
      <c r="E10795" s="18" t="n">
        <v>0.865785870499507</v>
      </c>
      <c r="F10795" s="18" t="s">
        <v>66286</v>
      </c>
      <c r="G10795" s="18" t="n">
        <v>0.912463972273029</v>
      </c>
      <c r="H10795" s="18" t="s">
        <v>66287</v>
      </c>
      <c r="I10795" s="18" t="n">
        <v>0.959142074046552</v>
      </c>
      <c r="J10795" s="18" t="s">
        <v>66288</v>
      </c>
    </row>
    <row r="10796" customFormat="false" ht="12.75" hidden="false" customHeight="true" outlineLevel="0" collapsed="false">
      <c r="A10796" s="18" t="n">
        <v>0.715460000000076</v>
      </c>
      <c r="B10796" s="18" t="s">
        <v>66289</v>
      </c>
      <c r="C10796" s="18" t="n">
        <v>0.819110686107345</v>
      </c>
      <c r="D10796" s="18" t="s">
        <v>66290</v>
      </c>
      <c r="E10796" s="18" t="n">
        <v>0.865788787880867</v>
      </c>
      <c r="F10796" s="18" t="s">
        <v>66291</v>
      </c>
      <c r="G10796" s="18" t="n">
        <v>0.91246688965439</v>
      </c>
      <c r="H10796" s="18" t="s">
        <v>66292</v>
      </c>
      <c r="I10796" s="18" t="n">
        <v>0.959144991427913</v>
      </c>
      <c r="J10796" s="18" t="s">
        <v>66293</v>
      </c>
    </row>
    <row r="10797" customFormat="false" ht="12.75" hidden="false" customHeight="true" outlineLevel="0" collapsed="false">
      <c r="A10797" s="18" t="n">
        <v>0.715470000000076</v>
      </c>
      <c r="B10797" s="18" t="s">
        <v>66294</v>
      </c>
      <c r="C10797" s="18" t="n">
        <v>0.819113603488705</v>
      </c>
      <c r="D10797" s="18" t="s">
        <v>66295</v>
      </c>
      <c r="E10797" s="18" t="n">
        <v>0.865791705262228</v>
      </c>
      <c r="F10797" s="18" t="s">
        <v>66296</v>
      </c>
      <c r="G10797" s="18" t="n">
        <v>0.912469807035751</v>
      </c>
      <c r="H10797" s="18" t="s">
        <v>66297</v>
      </c>
      <c r="I10797" s="18" t="n">
        <v>0.959147908809274</v>
      </c>
      <c r="J10797" s="18" t="s">
        <v>66298</v>
      </c>
    </row>
    <row r="10798" customFormat="false" ht="12.75" hidden="false" customHeight="true" outlineLevel="0" collapsed="false">
      <c r="A10798" s="18" t="n">
        <v>0.715480000000076</v>
      </c>
      <c r="B10798" s="18" t="s">
        <v>66299</v>
      </c>
      <c r="C10798" s="18" t="n">
        <v>0.819116520870066</v>
      </c>
      <c r="D10798" s="18" t="s">
        <v>66300</v>
      </c>
      <c r="E10798" s="18" t="n">
        <v>0.865794622643589</v>
      </c>
      <c r="F10798" s="18" t="s">
        <v>66301</v>
      </c>
      <c r="G10798" s="18" t="n">
        <v>0.912472724417112</v>
      </c>
      <c r="H10798" s="18" t="s">
        <v>66302</v>
      </c>
      <c r="I10798" s="18" t="n">
        <v>0.959150826190635</v>
      </c>
      <c r="J10798" s="18" t="s">
        <v>66303</v>
      </c>
    </row>
    <row r="10799" customFormat="false" ht="12.75" hidden="false" customHeight="true" outlineLevel="0" collapsed="false">
      <c r="A10799" s="18" t="n">
        <v>0.715490000000076</v>
      </c>
      <c r="B10799" s="18" t="s">
        <v>66304</v>
      </c>
      <c r="C10799" s="18" t="n">
        <v>0.819119438251427</v>
      </c>
      <c r="D10799" s="18" t="s">
        <v>66305</v>
      </c>
      <c r="E10799" s="18" t="n">
        <v>0.86579754002495</v>
      </c>
      <c r="F10799" s="18" t="s">
        <v>66306</v>
      </c>
      <c r="G10799" s="18" t="n">
        <v>0.912475641798473</v>
      </c>
      <c r="H10799" s="18" t="s">
        <v>66307</v>
      </c>
      <c r="I10799" s="18" t="n">
        <v>0.959153743571996</v>
      </c>
      <c r="J10799" s="18" t="s">
        <v>66308</v>
      </c>
    </row>
    <row r="10800" customFormat="false" ht="12.75" hidden="false" customHeight="true" outlineLevel="0" collapsed="false">
      <c r="A10800" s="18" t="n">
        <v>0.715500000000076</v>
      </c>
      <c r="B10800" s="18" t="s">
        <v>66309</v>
      </c>
      <c r="C10800" s="18" t="n">
        <v>0.819122355632788</v>
      </c>
      <c r="D10800" s="18" t="s">
        <v>66310</v>
      </c>
      <c r="E10800" s="18" t="n">
        <v>0.865800457406311</v>
      </c>
      <c r="F10800" s="18" t="s">
        <v>66311</v>
      </c>
      <c r="G10800" s="18" t="n">
        <v>0.912478559179834</v>
      </c>
      <c r="H10800" s="18" t="s">
        <v>66312</v>
      </c>
      <c r="I10800" s="18" t="n">
        <v>0.959156660953357</v>
      </c>
      <c r="J10800" s="18" t="s">
        <v>66313</v>
      </c>
    </row>
    <row r="10801" customFormat="false" ht="12.75" hidden="false" customHeight="true" outlineLevel="0" collapsed="false">
      <c r="A10801" s="18" t="n">
        <v>0.715510000000076</v>
      </c>
      <c r="B10801" s="18" t="s">
        <v>66314</v>
      </c>
      <c r="C10801" s="18" t="n">
        <v>0.819125273014149</v>
      </c>
      <c r="D10801" s="18" t="s">
        <v>66315</v>
      </c>
      <c r="E10801" s="18" t="n">
        <v>0.865803374787672</v>
      </c>
      <c r="F10801" s="18" t="s">
        <v>66316</v>
      </c>
      <c r="G10801" s="18" t="n">
        <v>0.912481476561195</v>
      </c>
      <c r="H10801" s="18" t="s">
        <v>66317</v>
      </c>
      <c r="I10801" s="18" t="n">
        <v>0.959159578334718</v>
      </c>
      <c r="J10801" s="18" t="s">
        <v>66318</v>
      </c>
    </row>
    <row r="10802" customFormat="false" ht="12.75" hidden="false" customHeight="true" outlineLevel="0" collapsed="false">
      <c r="A10802" s="18" t="n">
        <v>0.715520000000076</v>
      </c>
      <c r="B10802" s="18" t="s">
        <v>66319</v>
      </c>
      <c r="C10802" s="18" t="n">
        <v>0.81912819039551</v>
      </c>
      <c r="D10802" s="18" t="s">
        <v>66320</v>
      </c>
      <c r="E10802" s="18" t="n">
        <v>0.865806292169033</v>
      </c>
      <c r="F10802" s="18" t="s">
        <v>66321</v>
      </c>
      <c r="G10802" s="18" t="n">
        <v>0.912484393942555</v>
      </c>
      <c r="H10802" s="18" t="s">
        <v>66322</v>
      </c>
      <c r="I10802" s="18" t="n">
        <v>0.959162495716078</v>
      </c>
      <c r="J10802" s="18" t="s">
        <v>66323</v>
      </c>
    </row>
    <row r="10803" customFormat="false" ht="12.75" hidden="false" customHeight="true" outlineLevel="0" collapsed="false">
      <c r="A10803" s="18" t="n">
        <v>0.715530000000076</v>
      </c>
      <c r="B10803" s="18" t="s">
        <v>66324</v>
      </c>
      <c r="C10803" s="18" t="n">
        <v>0.81913110777687</v>
      </c>
      <c r="D10803" s="18" t="s">
        <v>66325</v>
      </c>
      <c r="E10803" s="18" t="n">
        <v>0.865809209550393</v>
      </c>
      <c r="F10803" s="18" t="s">
        <v>66326</v>
      </c>
      <c r="G10803" s="18" t="n">
        <v>0.912487311323916</v>
      </c>
      <c r="H10803" s="18" t="s">
        <v>66327</v>
      </c>
      <c r="I10803" s="18" t="n">
        <v>0.959165413097439</v>
      </c>
      <c r="J10803" s="18" t="s">
        <v>66328</v>
      </c>
    </row>
    <row r="10804" customFormat="false" ht="12.75" hidden="false" customHeight="true" outlineLevel="0" collapsed="false">
      <c r="A10804" s="18" t="n">
        <v>0.715540000000076</v>
      </c>
      <c r="B10804" s="18" t="s">
        <v>66329</v>
      </c>
      <c r="C10804" s="18" t="n">
        <v>0.819134025158231</v>
      </c>
      <c r="D10804" s="18" t="s">
        <v>66330</v>
      </c>
      <c r="E10804" s="18" t="n">
        <v>0.865812126931754</v>
      </c>
      <c r="F10804" s="18" t="s">
        <v>66331</v>
      </c>
      <c r="G10804" s="18" t="n">
        <v>0.912490228705277</v>
      </c>
      <c r="H10804" s="18" t="s">
        <v>66332</v>
      </c>
      <c r="I10804" s="18" t="n">
        <v>0.9591683304788</v>
      </c>
      <c r="J10804" s="18" t="s">
        <v>66333</v>
      </c>
    </row>
    <row r="10805" customFormat="false" ht="12.75" hidden="false" customHeight="true" outlineLevel="0" collapsed="false">
      <c r="A10805" s="18" t="n">
        <v>0.715550000000077</v>
      </c>
      <c r="B10805" s="18" t="s">
        <v>66334</v>
      </c>
      <c r="C10805" s="18" t="n">
        <v>0.819136942539592</v>
      </c>
      <c r="D10805" s="18" t="s">
        <v>66335</v>
      </c>
      <c r="E10805" s="18" t="n">
        <v>0.865815044313115</v>
      </c>
      <c r="F10805" s="18" t="s">
        <v>66336</v>
      </c>
      <c r="G10805" s="18" t="n">
        <v>0.912493146086638</v>
      </c>
      <c r="H10805" s="18" t="s">
        <v>66337</v>
      </c>
      <c r="I10805" s="18" t="n">
        <v>0.959171247860161</v>
      </c>
      <c r="J10805" s="18" t="s">
        <v>66338</v>
      </c>
    </row>
    <row r="10806" customFormat="false" ht="12.75" hidden="false" customHeight="true" outlineLevel="0" collapsed="false">
      <c r="A10806" s="18" t="n">
        <v>0.715560000000077</v>
      </c>
      <c r="B10806" s="18" t="s">
        <v>66339</v>
      </c>
      <c r="C10806" s="18" t="n">
        <v>0.819139859920953</v>
      </c>
      <c r="D10806" s="18" t="s">
        <v>66340</v>
      </c>
      <c r="E10806" s="18" t="n">
        <v>0.865817961694476</v>
      </c>
      <c r="F10806" s="18" t="s">
        <v>66341</v>
      </c>
      <c r="G10806" s="18" t="n">
        <v>0.912496063467999</v>
      </c>
      <c r="H10806" s="18" t="s">
        <v>66342</v>
      </c>
      <c r="I10806" s="18" t="n">
        <v>0.959174165241522</v>
      </c>
      <c r="J10806" s="18" t="s">
        <v>66343</v>
      </c>
    </row>
    <row r="10807" customFormat="false" ht="12.75" hidden="false" customHeight="true" outlineLevel="0" collapsed="false">
      <c r="A10807" s="18" t="n">
        <v>0.715570000000077</v>
      </c>
      <c r="B10807" s="18" t="s">
        <v>66344</v>
      </c>
      <c r="C10807" s="18" t="n">
        <v>0.819142777302314</v>
      </c>
      <c r="D10807" s="18" t="s">
        <v>66345</v>
      </c>
      <c r="E10807" s="18" t="n">
        <v>0.865820879075837</v>
      </c>
      <c r="F10807" s="18" t="s">
        <v>66346</v>
      </c>
      <c r="G10807" s="18" t="n">
        <v>0.91249898084936</v>
      </c>
      <c r="H10807" s="18" t="s">
        <v>66347</v>
      </c>
      <c r="I10807" s="18" t="n">
        <v>0.959177082622883</v>
      </c>
      <c r="J10807" s="18" t="s">
        <v>66348</v>
      </c>
    </row>
    <row r="10808" customFormat="false" ht="12.75" hidden="false" customHeight="true" outlineLevel="0" collapsed="false">
      <c r="A10808" s="18" t="n">
        <v>0.715580000000077</v>
      </c>
      <c r="B10808" s="18" t="s">
        <v>66349</v>
      </c>
      <c r="C10808" s="18" t="n">
        <v>0.819145694683675</v>
      </c>
      <c r="D10808" s="18" t="s">
        <v>66350</v>
      </c>
      <c r="E10808" s="18" t="n">
        <v>0.865823796457198</v>
      </c>
      <c r="F10808" s="18" t="s">
        <v>66351</v>
      </c>
      <c r="G10808" s="18" t="n">
        <v>0.912501898230721</v>
      </c>
      <c r="H10808" s="18" t="s">
        <v>66352</v>
      </c>
      <c r="I10808" s="18" t="n">
        <v>0.959180000004243</v>
      </c>
      <c r="J10808" s="18" t="s">
        <v>66353</v>
      </c>
    </row>
    <row r="10809" customFormat="false" ht="12.75" hidden="false" customHeight="true" outlineLevel="0" collapsed="false">
      <c r="A10809" s="18" t="n">
        <v>0.715590000000077</v>
      </c>
      <c r="B10809" s="18" t="s">
        <v>66354</v>
      </c>
      <c r="C10809" s="18" t="n">
        <v>0.819148612065035</v>
      </c>
      <c r="D10809" s="18" t="s">
        <v>66355</v>
      </c>
      <c r="E10809" s="18" t="n">
        <v>0.865826713838558</v>
      </c>
      <c r="F10809" s="18" t="s">
        <v>4077</v>
      </c>
      <c r="G10809" s="18" t="n">
        <v>0.912504815612081</v>
      </c>
      <c r="H10809" s="18" t="s">
        <v>66356</v>
      </c>
      <c r="I10809" s="18" t="n">
        <v>0.959182917385604</v>
      </c>
      <c r="J10809" s="18" t="s">
        <v>66357</v>
      </c>
    </row>
    <row r="10810" customFormat="false" ht="12.75" hidden="false" customHeight="true" outlineLevel="0" collapsed="false">
      <c r="A10810" s="18" t="n">
        <v>0.715600000000077</v>
      </c>
      <c r="B10810" s="18" t="s">
        <v>66358</v>
      </c>
      <c r="C10810" s="18" t="n">
        <v>0.819151529446396</v>
      </c>
      <c r="D10810" s="18" t="s">
        <v>66359</v>
      </c>
      <c r="E10810" s="18" t="n">
        <v>0.865829631219919</v>
      </c>
      <c r="F10810" s="18" t="s">
        <v>66360</v>
      </c>
      <c r="G10810" s="18" t="n">
        <v>0.912507732993442</v>
      </c>
      <c r="H10810" s="18" t="s">
        <v>66361</v>
      </c>
      <c r="I10810" s="18" t="n">
        <v>0.959185834766965</v>
      </c>
      <c r="J10810" s="18" t="s">
        <v>66362</v>
      </c>
    </row>
    <row r="10811" customFormat="false" ht="12.75" hidden="false" customHeight="true" outlineLevel="0" collapsed="false">
      <c r="A10811" s="18" t="n">
        <v>0.715610000000077</v>
      </c>
      <c r="B10811" s="18" t="s">
        <v>66363</v>
      </c>
      <c r="C10811" s="18" t="n">
        <v>0.819154446827757</v>
      </c>
      <c r="D10811" s="18" t="s">
        <v>66364</v>
      </c>
      <c r="E10811" s="18" t="n">
        <v>0.86583254860128</v>
      </c>
      <c r="F10811" s="18" t="s">
        <v>66365</v>
      </c>
      <c r="G10811" s="18" t="n">
        <v>0.912510650374803</v>
      </c>
      <c r="H10811" s="18" t="s">
        <v>66366</v>
      </c>
      <c r="I10811" s="18" t="n">
        <v>0.959188752148326</v>
      </c>
      <c r="J10811" s="18" t="s">
        <v>66367</v>
      </c>
    </row>
    <row r="10812" customFormat="false" ht="12.75" hidden="false" customHeight="true" outlineLevel="0" collapsed="false">
      <c r="A10812" s="18" t="n">
        <v>0.715620000000077</v>
      </c>
      <c r="B10812" s="18" t="s">
        <v>66368</v>
      </c>
      <c r="C10812" s="18" t="n">
        <v>0.819157364209118</v>
      </c>
      <c r="D10812" s="18" t="s">
        <v>66369</v>
      </c>
      <c r="E10812" s="18" t="n">
        <v>0.865835465982641</v>
      </c>
      <c r="F10812" s="18" t="s">
        <v>66370</v>
      </c>
      <c r="G10812" s="18" t="n">
        <v>0.912513567756164</v>
      </c>
      <c r="H10812" s="18" t="s">
        <v>66371</v>
      </c>
      <c r="I10812" s="18" t="n">
        <v>0.959191669529687</v>
      </c>
      <c r="J10812" s="18" t="s">
        <v>66372</v>
      </c>
    </row>
    <row r="10813" customFormat="false" ht="12.75" hidden="false" customHeight="true" outlineLevel="0" collapsed="false">
      <c r="A10813" s="18" t="n">
        <v>0.715630000000077</v>
      </c>
      <c r="B10813" s="18" t="s">
        <v>66373</v>
      </c>
      <c r="C10813" s="18" t="n">
        <v>0.819160281590479</v>
      </c>
      <c r="D10813" s="18" t="s">
        <v>66374</v>
      </c>
      <c r="E10813" s="18" t="n">
        <v>0.865838383364002</v>
      </c>
      <c r="F10813" s="18" t="s">
        <v>66375</v>
      </c>
      <c r="G10813" s="18" t="n">
        <v>0.912516485137525</v>
      </c>
      <c r="H10813" s="18" t="s">
        <v>66376</v>
      </c>
      <c r="I10813" s="18" t="n">
        <v>0.959194586911048</v>
      </c>
      <c r="J10813" s="18" t="s">
        <v>66377</v>
      </c>
    </row>
    <row r="10814" customFormat="false" ht="12.75" hidden="false" customHeight="true" outlineLevel="0" collapsed="false">
      <c r="A10814" s="18" t="n">
        <v>0.715640000000077</v>
      </c>
      <c r="B10814" s="18" t="s">
        <v>66378</v>
      </c>
      <c r="C10814" s="18" t="n">
        <v>0.81916319897184</v>
      </c>
      <c r="D10814" s="18" t="s">
        <v>66379</v>
      </c>
      <c r="E10814" s="18" t="n">
        <v>0.865841300745363</v>
      </c>
      <c r="F10814" s="18" t="s">
        <v>66380</v>
      </c>
      <c r="G10814" s="18" t="n">
        <v>0.912519402518886</v>
      </c>
      <c r="H10814" s="18" t="s">
        <v>66381</v>
      </c>
      <c r="I10814" s="18" t="n">
        <v>0.959197504292409</v>
      </c>
      <c r="J10814" s="18" t="s">
        <v>66382</v>
      </c>
    </row>
    <row r="10815" customFormat="false" ht="12.75" hidden="false" customHeight="true" outlineLevel="0" collapsed="false">
      <c r="A10815" s="18" t="n">
        <v>0.715650000000077</v>
      </c>
      <c r="B10815" s="18" t="s">
        <v>66383</v>
      </c>
      <c r="C10815" s="18" t="n">
        <v>0.819166116353201</v>
      </c>
      <c r="D10815" s="18" t="s">
        <v>66384</v>
      </c>
      <c r="E10815" s="18" t="n">
        <v>0.865844218126723</v>
      </c>
      <c r="F10815" s="18" t="s">
        <v>66385</v>
      </c>
      <c r="G10815" s="18" t="n">
        <v>0.912522319900246</v>
      </c>
      <c r="H10815" s="18" t="s">
        <v>66386</v>
      </c>
      <c r="I10815" s="18" t="n">
        <v>0.959200421673769</v>
      </c>
      <c r="J10815" s="18" t="s">
        <v>66387</v>
      </c>
    </row>
    <row r="10816" customFormat="false" ht="12.75" hidden="false" customHeight="true" outlineLevel="0" collapsed="false">
      <c r="A10816" s="18" t="n">
        <v>0.715660000000077</v>
      </c>
      <c r="B10816" s="18" t="s">
        <v>66388</v>
      </c>
      <c r="C10816" s="18" t="n">
        <v>0.819169033734561</v>
      </c>
      <c r="D10816" s="18" t="s">
        <v>66389</v>
      </c>
      <c r="E10816" s="18" t="n">
        <v>0.865847135508084</v>
      </c>
      <c r="F10816" s="18" t="s">
        <v>66390</v>
      </c>
      <c r="G10816" s="18" t="n">
        <v>0.912525237281607</v>
      </c>
      <c r="H10816" s="18" t="s">
        <v>66391</v>
      </c>
      <c r="I10816" s="18" t="n">
        <v>0.95920333905513</v>
      </c>
      <c r="J10816" s="18" t="s">
        <v>66392</v>
      </c>
    </row>
    <row r="10817" customFormat="false" ht="12.75" hidden="false" customHeight="true" outlineLevel="0" collapsed="false">
      <c r="A10817" s="18" t="n">
        <v>0.715670000000077</v>
      </c>
      <c r="B10817" s="18" t="s">
        <v>620</v>
      </c>
      <c r="C10817" s="18" t="n">
        <v>0.819171951115922</v>
      </c>
      <c r="D10817" s="18" t="s">
        <v>66393</v>
      </c>
      <c r="E10817" s="18" t="n">
        <v>0.865850052889445</v>
      </c>
      <c r="F10817" s="18" t="s">
        <v>66394</v>
      </c>
      <c r="G10817" s="18" t="n">
        <v>0.912528154662968</v>
      </c>
      <c r="H10817" s="18" t="s">
        <v>66395</v>
      </c>
      <c r="I10817" s="18" t="n">
        <v>0.959206256436491</v>
      </c>
      <c r="J10817" s="18" t="s">
        <v>66396</v>
      </c>
    </row>
    <row r="10818" customFormat="false" ht="12.75" hidden="false" customHeight="true" outlineLevel="0" collapsed="false">
      <c r="A10818" s="18" t="n">
        <v>0.715680000000077</v>
      </c>
      <c r="B10818" s="18" t="s">
        <v>992</v>
      </c>
      <c r="C10818" s="18" t="n">
        <v>0.819174868497283</v>
      </c>
      <c r="D10818" s="18" t="s">
        <v>66397</v>
      </c>
      <c r="E10818" s="18" t="n">
        <v>0.865852970270806</v>
      </c>
      <c r="F10818" s="18" t="s">
        <v>66398</v>
      </c>
      <c r="G10818" s="18" t="n">
        <v>0.912531072044329</v>
      </c>
      <c r="H10818" s="18" t="s">
        <v>66399</v>
      </c>
      <c r="I10818" s="18" t="n">
        <v>0.959209173817852</v>
      </c>
      <c r="J10818" s="18" t="s">
        <v>66400</v>
      </c>
    </row>
    <row r="10819" customFormat="false" ht="12.75" hidden="false" customHeight="true" outlineLevel="0" collapsed="false">
      <c r="A10819" s="18" t="n">
        <v>0.715690000000077</v>
      </c>
      <c r="B10819" s="18" t="s">
        <v>66401</v>
      </c>
      <c r="C10819" s="18" t="n">
        <v>0.819177785878644</v>
      </c>
      <c r="D10819" s="18" t="s">
        <v>66402</v>
      </c>
      <c r="E10819" s="18" t="n">
        <v>0.865855887652167</v>
      </c>
      <c r="F10819" s="18" t="s">
        <v>1431</v>
      </c>
      <c r="G10819" s="18" t="n">
        <v>0.91253398942569</v>
      </c>
      <c r="H10819" s="18" t="s">
        <v>66403</v>
      </c>
      <c r="I10819" s="18" t="n">
        <v>0.959212091199213</v>
      </c>
      <c r="J10819" s="18" t="s">
        <v>66404</v>
      </c>
    </row>
    <row r="10820" customFormat="false" ht="12.75" hidden="false" customHeight="true" outlineLevel="0" collapsed="false">
      <c r="A10820" s="18" t="n">
        <v>0.715700000000077</v>
      </c>
      <c r="B10820" s="18" t="s">
        <v>66405</v>
      </c>
      <c r="C10820" s="18" t="n">
        <v>0.819180703260005</v>
      </c>
      <c r="D10820" s="18" t="s">
        <v>66406</v>
      </c>
      <c r="E10820" s="18" t="n">
        <v>0.865858805033528</v>
      </c>
      <c r="F10820" s="18" t="s">
        <v>66407</v>
      </c>
      <c r="G10820" s="18" t="n">
        <v>0.912536906807051</v>
      </c>
      <c r="H10820" s="18" t="s">
        <v>66408</v>
      </c>
      <c r="I10820" s="18" t="n">
        <v>0.959215008580574</v>
      </c>
      <c r="J10820" s="18" t="s">
        <v>66409</v>
      </c>
    </row>
    <row r="10821" customFormat="false" ht="12.75" hidden="false" customHeight="true" outlineLevel="0" collapsed="false">
      <c r="A10821" s="18" t="n">
        <v>0.715710000000077</v>
      </c>
      <c r="B10821" s="18" t="s">
        <v>66410</v>
      </c>
      <c r="C10821" s="18" t="n">
        <v>0.819183620641366</v>
      </c>
      <c r="D10821" s="18" t="s">
        <v>66411</v>
      </c>
      <c r="E10821" s="18" t="n">
        <v>0.865861722414889</v>
      </c>
      <c r="F10821" s="18" t="s">
        <v>66412</v>
      </c>
      <c r="G10821" s="18" t="n">
        <v>0.912539824188412</v>
      </c>
      <c r="H10821" s="18" t="s">
        <v>66413</v>
      </c>
      <c r="I10821" s="18" t="n">
        <v>0.959217925961934</v>
      </c>
      <c r="J10821" s="18" t="s">
        <v>66414</v>
      </c>
    </row>
    <row r="10822" customFormat="false" ht="12.75" hidden="false" customHeight="true" outlineLevel="0" collapsed="false">
      <c r="A10822" s="18" t="n">
        <v>0.715720000000077</v>
      </c>
      <c r="B10822" s="18" t="s">
        <v>66415</v>
      </c>
      <c r="C10822" s="18" t="n">
        <v>0.819186538022727</v>
      </c>
      <c r="D10822" s="18" t="s">
        <v>66416</v>
      </c>
      <c r="E10822" s="18" t="n">
        <v>0.865864639796249</v>
      </c>
      <c r="F10822" s="18" t="s">
        <v>66417</v>
      </c>
      <c r="G10822" s="18" t="n">
        <v>0.912542741569772</v>
      </c>
      <c r="H10822" s="18" t="s">
        <v>66418</v>
      </c>
      <c r="I10822" s="18" t="n">
        <v>0.959220843343295</v>
      </c>
      <c r="J10822" s="18" t="s">
        <v>66419</v>
      </c>
    </row>
    <row r="10823" customFormat="false" ht="12.75" hidden="false" customHeight="true" outlineLevel="0" collapsed="false">
      <c r="A10823" s="18" t="n">
        <v>0.715730000000077</v>
      </c>
      <c r="B10823" s="18" t="s">
        <v>66420</v>
      </c>
      <c r="C10823" s="18" t="n">
        <v>0.819189455404087</v>
      </c>
      <c r="D10823" s="18" t="s">
        <v>66421</v>
      </c>
      <c r="E10823" s="18" t="n">
        <v>0.86586755717761</v>
      </c>
      <c r="F10823" s="18" t="s">
        <v>66422</v>
      </c>
      <c r="G10823" s="18" t="n">
        <v>0.912545658951133</v>
      </c>
      <c r="H10823" s="18" t="s">
        <v>66423</v>
      </c>
      <c r="I10823" s="18" t="n">
        <v>0.959223760724656</v>
      </c>
      <c r="J10823" s="18" t="s">
        <v>66424</v>
      </c>
    </row>
    <row r="10824" customFormat="false" ht="12.75" hidden="false" customHeight="true" outlineLevel="0" collapsed="false">
      <c r="A10824" s="18" t="n">
        <v>0.715740000000077</v>
      </c>
      <c r="B10824" s="18" t="s">
        <v>66425</v>
      </c>
      <c r="C10824" s="18" t="n">
        <v>0.819192372785448</v>
      </c>
      <c r="D10824" s="18" t="s">
        <v>66426</v>
      </c>
      <c r="E10824" s="18" t="n">
        <v>0.865870474558971</v>
      </c>
      <c r="F10824" s="18" t="s">
        <v>66427</v>
      </c>
      <c r="G10824" s="18" t="n">
        <v>0.912548576332494</v>
      </c>
      <c r="H10824" s="18" t="s">
        <v>66428</v>
      </c>
      <c r="I10824" s="18" t="n">
        <v>0.959226678106017</v>
      </c>
      <c r="J10824" s="18" t="s">
        <v>66429</v>
      </c>
    </row>
    <row r="10825" customFormat="false" ht="12.75" hidden="false" customHeight="true" outlineLevel="0" collapsed="false">
      <c r="A10825" s="18" t="n">
        <v>0.715750000000078</v>
      </c>
      <c r="B10825" s="18" t="s">
        <v>66430</v>
      </c>
      <c r="C10825" s="18" t="n">
        <v>0.819195290166809</v>
      </c>
      <c r="D10825" s="18" t="s">
        <v>66431</v>
      </c>
      <c r="E10825" s="18" t="n">
        <v>0.865873391940332</v>
      </c>
      <c r="F10825" s="18" t="s">
        <v>66432</v>
      </c>
      <c r="G10825" s="18" t="n">
        <v>0.912551493713855</v>
      </c>
      <c r="H10825" s="18" t="s">
        <v>66433</v>
      </c>
      <c r="I10825" s="18" t="n">
        <v>0.959229595487378</v>
      </c>
      <c r="J10825" s="18" t="s">
        <v>66434</v>
      </c>
    </row>
    <row r="10826" customFormat="false" ht="12.75" hidden="false" customHeight="true" outlineLevel="0" collapsed="false">
      <c r="A10826" s="18" t="n">
        <v>0.715760000000078</v>
      </c>
      <c r="B10826" s="18" t="s">
        <v>66435</v>
      </c>
      <c r="C10826" s="18" t="n">
        <v>0.81919820754817</v>
      </c>
      <c r="D10826" s="18" t="s">
        <v>66436</v>
      </c>
      <c r="E10826" s="18" t="n">
        <v>0.865876309321693</v>
      </c>
      <c r="F10826" s="18" t="s">
        <v>66437</v>
      </c>
      <c r="G10826" s="18" t="n">
        <v>0.912554411095216</v>
      </c>
      <c r="H10826" s="18" t="s">
        <v>66438</v>
      </c>
      <c r="I10826" s="18" t="n">
        <v>0.959232512868739</v>
      </c>
      <c r="J10826" s="18" t="s">
        <v>66439</v>
      </c>
    </row>
    <row r="10827" customFormat="false" ht="12.75" hidden="false" customHeight="true" outlineLevel="0" collapsed="false">
      <c r="A10827" s="18" t="n">
        <v>0.715770000000078</v>
      </c>
      <c r="B10827" s="18" t="s">
        <v>66440</v>
      </c>
      <c r="C10827" s="18" t="n">
        <v>0.819201124929531</v>
      </c>
      <c r="D10827" s="18" t="s">
        <v>66441</v>
      </c>
      <c r="E10827" s="18" t="n">
        <v>0.865879226703054</v>
      </c>
      <c r="F10827" s="18" t="s">
        <v>66442</v>
      </c>
      <c r="G10827" s="18" t="n">
        <v>0.912557328476577</v>
      </c>
      <c r="H10827" s="18" t="s">
        <v>66443</v>
      </c>
      <c r="I10827" s="18" t="n">
        <v>0.9592354302501</v>
      </c>
      <c r="J10827" s="18" t="s">
        <v>66444</v>
      </c>
    </row>
    <row r="10828" customFormat="false" ht="12.75" hidden="false" customHeight="true" outlineLevel="0" collapsed="false">
      <c r="A10828" s="18" t="n">
        <v>0.715780000000078</v>
      </c>
      <c r="B10828" s="18" t="s">
        <v>66445</v>
      </c>
      <c r="C10828" s="18" t="n">
        <v>0.819204042310892</v>
      </c>
      <c r="D10828" s="18" t="s">
        <v>66446</v>
      </c>
      <c r="E10828" s="18" t="n">
        <v>0.865882144084414</v>
      </c>
      <c r="F10828" s="18" t="s">
        <v>66447</v>
      </c>
      <c r="G10828" s="18" t="n">
        <v>0.912560245857937</v>
      </c>
      <c r="H10828" s="18" t="s">
        <v>66448</v>
      </c>
      <c r="I10828" s="18" t="n">
        <v>0.95923834763146</v>
      </c>
      <c r="J10828" s="18" t="s">
        <v>66449</v>
      </c>
    </row>
    <row r="10829" customFormat="false" ht="12.75" hidden="false" customHeight="true" outlineLevel="0" collapsed="false">
      <c r="A10829" s="18" t="n">
        <v>0.715790000000078</v>
      </c>
      <c r="B10829" s="18" t="s">
        <v>66450</v>
      </c>
      <c r="C10829" s="18" t="n">
        <v>0.819206959692252</v>
      </c>
      <c r="D10829" s="18" t="s">
        <v>66451</v>
      </c>
      <c r="E10829" s="18" t="n">
        <v>0.865885061465775</v>
      </c>
      <c r="F10829" s="18" t="s">
        <v>66452</v>
      </c>
      <c r="G10829" s="18" t="n">
        <v>0.912563163239298</v>
      </c>
      <c r="H10829" s="18" t="s">
        <v>66453</v>
      </c>
      <c r="I10829" s="18" t="n">
        <v>0.959241265012821</v>
      </c>
      <c r="J10829" s="18" t="s">
        <v>66454</v>
      </c>
    </row>
    <row r="10830" customFormat="false" ht="12.75" hidden="false" customHeight="true" outlineLevel="0" collapsed="false">
      <c r="A10830" s="18" t="n">
        <v>0.715800000000078</v>
      </c>
      <c r="B10830" s="18" t="s">
        <v>66455</v>
      </c>
      <c r="C10830" s="18" t="n">
        <v>0.819209877073613</v>
      </c>
      <c r="D10830" s="18" t="s">
        <v>66456</v>
      </c>
      <c r="E10830" s="18" t="n">
        <v>0.865887978847136</v>
      </c>
      <c r="F10830" s="18" t="s">
        <v>66457</v>
      </c>
      <c r="G10830" s="18" t="n">
        <v>0.912566080620659</v>
      </c>
      <c r="H10830" s="18" t="s">
        <v>66458</v>
      </c>
      <c r="I10830" s="18" t="n">
        <v>0.959244182394182</v>
      </c>
      <c r="J10830" s="18" t="s">
        <v>66459</v>
      </c>
    </row>
    <row r="10831" customFormat="false" ht="12.75" hidden="false" customHeight="true" outlineLevel="0" collapsed="false">
      <c r="A10831" s="18" t="n">
        <v>0.715810000000078</v>
      </c>
      <c r="B10831" s="18" t="s">
        <v>66460</v>
      </c>
      <c r="C10831" s="18" t="n">
        <v>0.819212794454974</v>
      </c>
      <c r="D10831" s="18" t="s">
        <v>66461</v>
      </c>
      <c r="E10831" s="18" t="n">
        <v>0.865890896228497</v>
      </c>
      <c r="F10831" s="18" t="s">
        <v>66462</v>
      </c>
      <c r="G10831" s="18" t="n">
        <v>0.91256899800202</v>
      </c>
      <c r="H10831" s="18" t="s">
        <v>66463</v>
      </c>
      <c r="I10831" s="18" t="n">
        <v>0.959247099775543</v>
      </c>
      <c r="J10831" s="18" t="s">
        <v>66464</v>
      </c>
    </row>
    <row r="10832" customFormat="false" ht="12.75" hidden="false" customHeight="true" outlineLevel="0" collapsed="false">
      <c r="A10832" s="18" t="n">
        <v>0.715820000000078</v>
      </c>
      <c r="B10832" s="18" t="s">
        <v>66465</v>
      </c>
      <c r="C10832" s="18" t="n">
        <v>0.819215711836335</v>
      </c>
      <c r="D10832" s="18" t="s">
        <v>66466</v>
      </c>
      <c r="E10832" s="18" t="n">
        <v>0.865893813609858</v>
      </c>
      <c r="F10832" s="18" t="s">
        <v>66467</v>
      </c>
      <c r="G10832" s="18" t="n">
        <v>0.912571915383381</v>
      </c>
      <c r="H10832" s="18" t="s">
        <v>66468</v>
      </c>
      <c r="I10832" s="18" t="n">
        <v>0.959250017156904</v>
      </c>
      <c r="J10832" s="18" t="s">
        <v>66469</v>
      </c>
    </row>
    <row r="10833" customFormat="false" ht="12.75" hidden="false" customHeight="true" outlineLevel="0" collapsed="false">
      <c r="A10833" s="18" t="n">
        <v>0.715830000000078</v>
      </c>
      <c r="B10833" s="18" t="s">
        <v>66470</v>
      </c>
      <c r="C10833" s="18" t="n">
        <v>0.819218629217696</v>
      </c>
      <c r="D10833" s="18" t="s">
        <v>66471</v>
      </c>
      <c r="E10833" s="18" t="n">
        <v>0.865896730991219</v>
      </c>
      <c r="F10833" s="18" t="s">
        <v>66472</v>
      </c>
      <c r="G10833" s="18" t="n">
        <v>0.912574832764742</v>
      </c>
      <c r="H10833" s="18" t="s">
        <v>66473</v>
      </c>
      <c r="I10833" s="18" t="n">
        <v>0.959252934538265</v>
      </c>
      <c r="J10833" s="18" t="s">
        <v>66474</v>
      </c>
    </row>
    <row r="10834" customFormat="false" ht="12.75" hidden="false" customHeight="true" outlineLevel="0" collapsed="false">
      <c r="A10834" s="18" t="n">
        <v>0.715840000000078</v>
      </c>
      <c r="B10834" s="18" t="s">
        <v>66475</v>
      </c>
      <c r="C10834" s="18" t="n">
        <v>0.819221546599057</v>
      </c>
      <c r="D10834" s="18" t="s">
        <v>66476</v>
      </c>
      <c r="E10834" s="18" t="n">
        <v>0.86589964837258</v>
      </c>
      <c r="F10834" s="18" t="s">
        <v>66477</v>
      </c>
      <c r="G10834" s="18" t="n">
        <v>0.912577750146102</v>
      </c>
      <c r="H10834" s="18" t="s">
        <v>66478</v>
      </c>
      <c r="I10834" s="18" t="n">
        <v>0.959255851919625</v>
      </c>
      <c r="J10834" s="18" t="s">
        <v>66479</v>
      </c>
    </row>
    <row r="10835" customFormat="false" ht="12.75" hidden="false" customHeight="true" outlineLevel="0" collapsed="false">
      <c r="A10835" s="18" t="n">
        <v>0.715850000000078</v>
      </c>
      <c r="B10835" s="18" t="s">
        <v>66480</v>
      </c>
      <c r="C10835" s="18" t="n">
        <v>0.819224463980417</v>
      </c>
      <c r="D10835" s="18" t="s">
        <v>66481</v>
      </c>
      <c r="E10835" s="18" t="n">
        <v>0.86590256575394</v>
      </c>
      <c r="F10835" s="18" t="s">
        <v>66482</v>
      </c>
      <c r="G10835" s="18" t="n">
        <v>0.912580667527463</v>
      </c>
      <c r="H10835" s="18" t="s">
        <v>66483</v>
      </c>
      <c r="I10835" s="18" t="n">
        <v>0.959258769300986</v>
      </c>
      <c r="J10835" s="18" t="s">
        <v>66484</v>
      </c>
    </row>
    <row r="10836" customFormat="false" ht="12.75" hidden="false" customHeight="true" outlineLevel="0" collapsed="false">
      <c r="A10836" s="18" t="n">
        <v>0.715860000000078</v>
      </c>
      <c r="B10836" s="18" t="s">
        <v>66485</v>
      </c>
      <c r="C10836" s="18" t="n">
        <v>0.819227381361778</v>
      </c>
      <c r="D10836" s="18" t="s">
        <v>66486</v>
      </c>
      <c r="E10836" s="18" t="n">
        <v>0.865905483135301</v>
      </c>
      <c r="F10836" s="18" t="s">
        <v>66487</v>
      </c>
      <c r="G10836" s="18" t="n">
        <v>0.912583584908824</v>
      </c>
      <c r="H10836" s="18" t="s">
        <v>66488</v>
      </c>
      <c r="I10836" s="18" t="n">
        <v>0.959261686682347</v>
      </c>
      <c r="J10836" s="18" t="s">
        <v>66489</v>
      </c>
    </row>
    <row r="10837" customFormat="false" ht="12.75" hidden="false" customHeight="true" outlineLevel="0" collapsed="false">
      <c r="A10837" s="18" t="n">
        <v>0.715870000000078</v>
      </c>
      <c r="B10837" s="18" t="s">
        <v>66490</v>
      </c>
      <c r="C10837" s="18" t="n">
        <v>0.819230298743139</v>
      </c>
      <c r="D10837" s="18" t="s">
        <v>66491</v>
      </c>
      <c r="E10837" s="18" t="n">
        <v>0.865908400516662</v>
      </c>
      <c r="F10837" s="18" t="s">
        <v>66492</v>
      </c>
      <c r="G10837" s="18" t="n">
        <v>0.912586502290185</v>
      </c>
      <c r="H10837" s="18" t="s">
        <v>66493</v>
      </c>
      <c r="I10837" s="18" t="n">
        <v>0.959264604063708</v>
      </c>
      <c r="J10837" s="18" t="s">
        <v>66494</v>
      </c>
    </row>
    <row r="10838" customFormat="false" ht="12.75" hidden="false" customHeight="true" outlineLevel="0" collapsed="false">
      <c r="A10838" s="18" t="n">
        <v>0.715880000000078</v>
      </c>
      <c r="B10838" s="18" t="s">
        <v>66495</v>
      </c>
      <c r="C10838" s="18" t="n">
        <v>0.8192332161245</v>
      </c>
      <c r="D10838" s="18" t="s">
        <v>66496</v>
      </c>
      <c r="E10838" s="18" t="n">
        <v>0.865911317898023</v>
      </c>
      <c r="F10838" s="18" t="s">
        <v>66497</v>
      </c>
      <c r="G10838" s="18" t="n">
        <v>0.912589419671546</v>
      </c>
      <c r="H10838" s="18" t="s">
        <v>66498</v>
      </c>
      <c r="I10838" s="18" t="n">
        <v>0.959267521445069</v>
      </c>
      <c r="J10838" s="18" t="s">
        <v>66499</v>
      </c>
    </row>
    <row r="10839" customFormat="false" ht="12.75" hidden="false" customHeight="true" outlineLevel="0" collapsed="false">
      <c r="A10839" s="18" t="n">
        <v>0.715890000000078</v>
      </c>
      <c r="B10839" s="18" t="s">
        <v>66500</v>
      </c>
      <c r="C10839" s="18" t="n">
        <v>0.819236133505861</v>
      </c>
      <c r="D10839" s="18" t="s">
        <v>66501</v>
      </c>
      <c r="E10839" s="18" t="n">
        <v>0.865914235279384</v>
      </c>
      <c r="F10839" s="18" t="s">
        <v>1357</v>
      </c>
      <c r="G10839" s="18" t="n">
        <v>0.912592337052907</v>
      </c>
      <c r="H10839" s="18" t="s">
        <v>66502</v>
      </c>
      <c r="I10839" s="18" t="n">
        <v>0.95927043882643</v>
      </c>
      <c r="J10839" s="18" t="s">
        <v>66503</v>
      </c>
    </row>
    <row r="10840" customFormat="false" ht="12.75" hidden="false" customHeight="true" outlineLevel="0" collapsed="false">
      <c r="A10840" s="18" t="n">
        <v>0.715900000000078</v>
      </c>
      <c r="B10840" s="18" t="s">
        <v>66504</v>
      </c>
      <c r="C10840" s="18" t="n">
        <v>0.819239050887222</v>
      </c>
      <c r="D10840" s="18" t="s">
        <v>66505</v>
      </c>
      <c r="E10840" s="18" t="n">
        <v>0.865917152660745</v>
      </c>
      <c r="F10840" s="18" t="s">
        <v>66506</v>
      </c>
      <c r="G10840" s="18" t="n">
        <v>0.912595254434268</v>
      </c>
      <c r="H10840" s="18" t="s">
        <v>66507</v>
      </c>
      <c r="I10840" s="18" t="n">
        <v>0.95927335620779</v>
      </c>
      <c r="J10840" s="18" t="s">
        <v>66508</v>
      </c>
    </row>
    <row r="10841" customFormat="false" ht="12.75" hidden="false" customHeight="true" outlineLevel="0" collapsed="false">
      <c r="A10841" s="18" t="n">
        <v>0.715910000000078</v>
      </c>
      <c r="B10841" s="18" t="s">
        <v>66509</v>
      </c>
      <c r="C10841" s="18" t="n">
        <v>0.819241968268583</v>
      </c>
      <c r="D10841" s="18" t="s">
        <v>66510</v>
      </c>
      <c r="E10841" s="18" t="n">
        <v>0.865920070042106</v>
      </c>
      <c r="F10841" s="18" t="s">
        <v>66511</v>
      </c>
      <c r="G10841" s="18" t="n">
        <v>0.912598171815628</v>
      </c>
      <c r="H10841" s="18" t="s">
        <v>66512</v>
      </c>
      <c r="I10841" s="18" t="n">
        <v>0.959276273589151</v>
      </c>
      <c r="J10841" s="18" t="s">
        <v>66513</v>
      </c>
    </row>
    <row r="10842" customFormat="false" ht="12.75" hidden="false" customHeight="true" outlineLevel="0" collapsed="false">
      <c r="A10842" s="18" t="n">
        <v>0.715920000000078</v>
      </c>
      <c r="B10842" s="18" t="s">
        <v>66514</v>
      </c>
      <c r="C10842" s="18" t="n">
        <v>0.819244885649943</v>
      </c>
      <c r="D10842" s="18" t="s">
        <v>66515</v>
      </c>
      <c r="E10842" s="18" t="n">
        <v>0.865922987423466</v>
      </c>
      <c r="F10842" s="18" t="s">
        <v>66516</v>
      </c>
      <c r="G10842" s="18" t="n">
        <v>0.912601089196989</v>
      </c>
      <c r="H10842" s="18" t="s">
        <v>66517</v>
      </c>
      <c r="I10842" s="18" t="n">
        <v>0.959279190970512</v>
      </c>
      <c r="J10842" s="18" t="s">
        <v>66518</v>
      </c>
    </row>
    <row r="10843" customFormat="false" ht="12.75" hidden="false" customHeight="true" outlineLevel="0" collapsed="false">
      <c r="A10843" s="18" t="n">
        <v>0.715930000000078</v>
      </c>
      <c r="B10843" s="18" t="s">
        <v>66519</v>
      </c>
      <c r="C10843" s="18" t="n">
        <v>0.819247803031304</v>
      </c>
      <c r="D10843" s="18" t="s">
        <v>66520</v>
      </c>
      <c r="E10843" s="18" t="n">
        <v>0.865925904804827</v>
      </c>
      <c r="F10843" s="18" t="s">
        <v>66521</v>
      </c>
      <c r="G10843" s="18" t="n">
        <v>0.91260400657835</v>
      </c>
      <c r="H10843" s="18" t="s">
        <v>66522</v>
      </c>
      <c r="I10843" s="18" t="n">
        <v>0.959282108351873</v>
      </c>
      <c r="J10843" s="18" t="s">
        <v>66523</v>
      </c>
    </row>
    <row r="10844" customFormat="false" ht="12.75" hidden="false" customHeight="true" outlineLevel="0" collapsed="false">
      <c r="A10844" s="18" t="n">
        <v>0.715940000000078</v>
      </c>
      <c r="B10844" s="18" t="s">
        <v>66524</v>
      </c>
      <c r="C10844" s="18" t="n">
        <v>0.819250720412665</v>
      </c>
      <c r="D10844" s="18" t="s">
        <v>66525</v>
      </c>
      <c r="E10844" s="18" t="n">
        <v>0.865928822186188</v>
      </c>
      <c r="F10844" s="18" t="s">
        <v>66526</v>
      </c>
      <c r="G10844" s="18" t="n">
        <v>0.912606923959711</v>
      </c>
      <c r="H10844" s="18" t="s">
        <v>66527</v>
      </c>
      <c r="I10844" s="18" t="n">
        <v>0.959285025733234</v>
      </c>
      <c r="J10844" s="18" t="s">
        <v>66528</v>
      </c>
    </row>
    <row r="10845" customFormat="false" ht="12.75" hidden="false" customHeight="true" outlineLevel="0" collapsed="false">
      <c r="A10845" s="18" t="n">
        <v>0.715950000000079</v>
      </c>
      <c r="B10845" s="18" t="s">
        <v>66529</v>
      </c>
      <c r="C10845" s="18" t="n">
        <v>0.819253637794026</v>
      </c>
      <c r="D10845" s="18" t="s">
        <v>66530</v>
      </c>
      <c r="E10845" s="18" t="n">
        <v>0.865931739567549</v>
      </c>
      <c r="F10845" s="18" t="s">
        <v>66531</v>
      </c>
      <c r="G10845" s="18" t="n">
        <v>0.912609841341072</v>
      </c>
      <c r="H10845" s="18" t="s">
        <v>66532</v>
      </c>
      <c r="I10845" s="18" t="n">
        <v>0.959287943114595</v>
      </c>
      <c r="J10845" s="18" t="s">
        <v>66533</v>
      </c>
    </row>
    <row r="10846" customFormat="false" ht="12.75" hidden="false" customHeight="true" outlineLevel="0" collapsed="false">
      <c r="A10846" s="18" t="n">
        <v>0.715960000000079</v>
      </c>
      <c r="B10846" s="18" t="s">
        <v>66534</v>
      </c>
      <c r="C10846" s="18" t="n">
        <v>0.819256555175387</v>
      </c>
      <c r="D10846" s="18" t="s">
        <v>66535</v>
      </c>
      <c r="E10846" s="18" t="n">
        <v>0.86593465694891</v>
      </c>
      <c r="F10846" s="18" t="s">
        <v>66536</v>
      </c>
      <c r="G10846" s="18" t="n">
        <v>0.912612758722433</v>
      </c>
      <c r="H10846" s="18" t="s">
        <v>66537</v>
      </c>
      <c r="I10846" s="18" t="n">
        <v>0.959290860495956</v>
      </c>
      <c r="J10846" s="18" t="s">
        <v>66538</v>
      </c>
    </row>
    <row r="10847" customFormat="false" ht="12.75" hidden="false" customHeight="true" outlineLevel="0" collapsed="false">
      <c r="A10847" s="18" t="n">
        <v>0.715970000000079</v>
      </c>
      <c r="B10847" s="18" t="s">
        <v>66539</v>
      </c>
      <c r="C10847" s="18" t="n">
        <v>0.819259472556748</v>
      </c>
      <c r="D10847" s="18" t="s">
        <v>66540</v>
      </c>
      <c r="E10847" s="18" t="n">
        <v>0.865937574330271</v>
      </c>
      <c r="F10847" s="18" t="s">
        <v>66541</v>
      </c>
      <c r="G10847" s="18" t="n">
        <v>0.912615676103794</v>
      </c>
      <c r="H10847" s="18" t="s">
        <v>66542</v>
      </c>
      <c r="I10847" s="18" t="n">
        <v>0.959293777877316</v>
      </c>
      <c r="J10847" s="18" t="s">
        <v>66543</v>
      </c>
    </row>
    <row r="10848" customFormat="false" ht="12.75" hidden="false" customHeight="true" outlineLevel="0" collapsed="false">
      <c r="A10848" s="18" t="n">
        <v>0.715980000000079</v>
      </c>
      <c r="B10848" s="18" t="s">
        <v>66544</v>
      </c>
      <c r="C10848" s="18" t="n">
        <v>0.819262389938108</v>
      </c>
      <c r="D10848" s="18" t="s">
        <v>66545</v>
      </c>
      <c r="E10848" s="18" t="n">
        <v>0.865940491711631</v>
      </c>
      <c r="F10848" s="18" t="s">
        <v>66546</v>
      </c>
      <c r="G10848" s="18" t="n">
        <v>0.912618593485154</v>
      </c>
      <c r="H10848" s="18" t="s">
        <v>1494</v>
      </c>
      <c r="I10848" s="18" t="n">
        <v>0.959296695258677</v>
      </c>
      <c r="J10848" s="18" t="s">
        <v>66547</v>
      </c>
    </row>
    <row r="10849" customFormat="false" ht="12.75" hidden="false" customHeight="true" outlineLevel="0" collapsed="false">
      <c r="A10849" s="18" t="n">
        <v>0.715990000000079</v>
      </c>
      <c r="B10849" s="18" t="s">
        <v>66548</v>
      </c>
      <c r="C10849" s="18" t="n">
        <v>0.819265307319469</v>
      </c>
      <c r="D10849" s="18" t="s">
        <v>66549</v>
      </c>
      <c r="E10849" s="18" t="n">
        <v>0.865943409092992</v>
      </c>
      <c r="F10849" s="18" t="s">
        <v>66550</v>
      </c>
      <c r="G10849" s="18" t="n">
        <v>0.912621510866515</v>
      </c>
      <c r="H10849" s="18" t="s">
        <v>66551</v>
      </c>
      <c r="I10849" s="18" t="n">
        <v>0.959299612640038</v>
      </c>
      <c r="J10849" s="18" t="s">
        <v>66552</v>
      </c>
    </row>
    <row r="10850" customFormat="false" ht="12.75" hidden="false" customHeight="true" outlineLevel="0" collapsed="false">
      <c r="A10850" s="18" t="n">
        <v>0.716000000000079</v>
      </c>
      <c r="B10850" s="18" t="s">
        <v>66553</v>
      </c>
      <c r="C10850" s="18" t="n">
        <v>0.81926822470083</v>
      </c>
      <c r="D10850" s="18" t="s">
        <v>66554</v>
      </c>
      <c r="E10850" s="18" t="n">
        <v>0.865946326474353</v>
      </c>
      <c r="F10850" s="18" t="s">
        <v>66555</v>
      </c>
      <c r="G10850" s="18" t="n">
        <v>0.912624428247876</v>
      </c>
      <c r="H10850" s="18" t="s">
        <v>66556</v>
      </c>
      <c r="I10850" s="18" t="n">
        <v>0.959302530021399</v>
      </c>
      <c r="J10850" s="18" t="s">
        <v>66557</v>
      </c>
    </row>
    <row r="10851" customFormat="false" ht="12.75" hidden="false" customHeight="true" outlineLevel="0" collapsed="false">
      <c r="A10851" s="18" t="n">
        <v>0.716010000000079</v>
      </c>
      <c r="B10851" s="18" t="s">
        <v>66558</v>
      </c>
      <c r="C10851" s="18" t="n">
        <v>0.819271142082191</v>
      </c>
      <c r="D10851" s="18" t="s">
        <v>66559</v>
      </c>
      <c r="E10851" s="18" t="n">
        <v>0.865949243855714</v>
      </c>
      <c r="F10851" s="18" t="s">
        <v>66560</v>
      </c>
      <c r="G10851" s="18" t="n">
        <v>0.912627345629237</v>
      </c>
      <c r="H10851" s="18" t="s">
        <v>66561</v>
      </c>
      <c r="I10851" s="18" t="n">
        <v>0.95930544740276</v>
      </c>
      <c r="J10851" s="18" t="s">
        <v>66562</v>
      </c>
    </row>
    <row r="10852" customFormat="false" ht="12.75" hidden="false" customHeight="true" outlineLevel="0" collapsed="false">
      <c r="A10852" s="18" t="n">
        <v>0.716020000000079</v>
      </c>
      <c r="B10852" s="18" t="s">
        <v>66563</v>
      </c>
      <c r="C10852" s="18" t="n">
        <v>0.819274059463552</v>
      </c>
      <c r="D10852" s="18" t="s">
        <v>66564</v>
      </c>
      <c r="E10852" s="18" t="n">
        <v>0.865952161237075</v>
      </c>
      <c r="F10852" s="18" t="s">
        <v>66565</v>
      </c>
      <c r="G10852" s="18" t="n">
        <v>0.912630263010598</v>
      </c>
      <c r="H10852" s="18" t="s">
        <v>66566</v>
      </c>
      <c r="I10852" s="18" t="n">
        <v>0.959308364784121</v>
      </c>
      <c r="J10852" s="18" t="s">
        <v>66567</v>
      </c>
    </row>
    <row r="10853" customFormat="false" ht="12.75" hidden="false" customHeight="true" outlineLevel="0" collapsed="false">
      <c r="A10853" s="18" t="n">
        <v>0.716030000000079</v>
      </c>
      <c r="B10853" s="18" t="s">
        <v>2320</v>
      </c>
      <c r="C10853" s="18" t="n">
        <v>0.819276976844913</v>
      </c>
      <c r="D10853" s="18" t="s">
        <v>66568</v>
      </c>
      <c r="E10853" s="18" t="n">
        <v>0.865955078618436</v>
      </c>
      <c r="F10853" s="18" t="s">
        <v>66569</v>
      </c>
      <c r="G10853" s="18" t="n">
        <v>0.912633180391959</v>
      </c>
      <c r="H10853" s="18" t="s">
        <v>66570</v>
      </c>
      <c r="I10853" s="18" t="n">
        <v>0.959311282165481</v>
      </c>
      <c r="J10853" s="18" t="s">
        <v>66571</v>
      </c>
    </row>
    <row r="10854" customFormat="false" ht="12.75" hidden="false" customHeight="true" outlineLevel="0" collapsed="false">
      <c r="A10854" s="18" t="n">
        <v>0.716040000000079</v>
      </c>
      <c r="B10854" s="18" t="s">
        <v>66572</v>
      </c>
      <c r="C10854" s="18" t="n">
        <v>0.819279894226274</v>
      </c>
      <c r="D10854" s="18" t="s">
        <v>66573</v>
      </c>
      <c r="E10854" s="18" t="n">
        <v>0.865957995999796</v>
      </c>
      <c r="F10854" s="18" t="s">
        <v>66574</v>
      </c>
      <c r="G10854" s="18" t="n">
        <v>0.912636097773319</v>
      </c>
      <c r="H10854" s="18" t="s">
        <v>66575</v>
      </c>
      <c r="I10854" s="18" t="n">
        <v>0.959314199546842</v>
      </c>
      <c r="J10854" s="18" t="s">
        <v>66576</v>
      </c>
    </row>
    <row r="10855" customFormat="false" ht="12.75" hidden="false" customHeight="true" outlineLevel="0" collapsed="false">
      <c r="A10855" s="18" t="n">
        <v>0.716050000000079</v>
      </c>
      <c r="B10855" s="18" t="s">
        <v>66577</v>
      </c>
      <c r="C10855" s="18" t="n">
        <v>0.819282811607634</v>
      </c>
      <c r="D10855" s="18" t="s">
        <v>66578</v>
      </c>
      <c r="E10855" s="18" t="n">
        <v>0.865960913381157</v>
      </c>
      <c r="F10855" s="18" t="s">
        <v>66579</v>
      </c>
      <c r="G10855" s="18" t="n">
        <v>0.91263901515468</v>
      </c>
      <c r="H10855" s="18" t="s">
        <v>66580</v>
      </c>
      <c r="I10855" s="18" t="n">
        <v>0.959317116928203</v>
      </c>
      <c r="J10855" s="18" t="s">
        <v>66581</v>
      </c>
    </row>
    <row r="10856" customFormat="false" ht="12.75" hidden="false" customHeight="true" outlineLevel="0" collapsed="false">
      <c r="A10856" s="18" t="n">
        <v>0.716060000000079</v>
      </c>
      <c r="B10856" s="18" t="s">
        <v>66582</v>
      </c>
      <c r="C10856" s="18" t="n">
        <v>0.819285728988995</v>
      </c>
      <c r="D10856" s="18" t="s">
        <v>66583</v>
      </c>
      <c r="E10856" s="18" t="n">
        <v>0.865963830762518</v>
      </c>
      <c r="F10856" s="18" t="s">
        <v>66584</v>
      </c>
      <c r="G10856" s="18" t="n">
        <v>0.912641932536041</v>
      </c>
      <c r="H10856" s="18" t="s">
        <v>66585</v>
      </c>
      <c r="I10856" s="18" t="n">
        <v>0.959320034309564</v>
      </c>
      <c r="J10856" s="18" t="s">
        <v>66586</v>
      </c>
    </row>
    <row r="10857" customFormat="false" ht="12.75" hidden="false" customHeight="true" outlineLevel="0" collapsed="false">
      <c r="A10857" s="18" t="n">
        <v>0.716070000000079</v>
      </c>
      <c r="B10857" s="18" t="s">
        <v>66587</v>
      </c>
      <c r="C10857" s="18" t="n">
        <v>0.819288646370356</v>
      </c>
      <c r="D10857" s="18" t="s">
        <v>66588</v>
      </c>
      <c r="E10857" s="18" t="n">
        <v>0.865966748143879</v>
      </c>
      <c r="F10857" s="18" t="s">
        <v>66589</v>
      </c>
      <c r="G10857" s="18" t="n">
        <v>0.912644849917402</v>
      </c>
      <c r="H10857" s="18" t="s">
        <v>66590</v>
      </c>
      <c r="I10857" s="18" t="n">
        <v>0.959322951690925</v>
      </c>
      <c r="J10857" s="18" t="s">
        <v>66591</v>
      </c>
    </row>
    <row r="10858" customFormat="false" ht="12.75" hidden="false" customHeight="true" outlineLevel="0" collapsed="false">
      <c r="A10858" s="18" t="n">
        <v>0.716080000000079</v>
      </c>
      <c r="B10858" s="18" t="s">
        <v>66592</v>
      </c>
      <c r="C10858" s="18" t="n">
        <v>0.819291563751717</v>
      </c>
      <c r="D10858" s="18" t="s">
        <v>66593</v>
      </c>
      <c r="E10858" s="18" t="n">
        <v>0.86596966552524</v>
      </c>
      <c r="F10858" s="18" t="s">
        <v>66594</v>
      </c>
      <c r="G10858" s="18" t="n">
        <v>0.912647767298763</v>
      </c>
      <c r="H10858" s="18" t="s">
        <v>66595</v>
      </c>
      <c r="I10858" s="18" t="n">
        <v>0.959325869072286</v>
      </c>
      <c r="J10858" s="18" t="s">
        <v>66596</v>
      </c>
    </row>
    <row r="10859" customFormat="false" ht="12.75" hidden="false" customHeight="true" outlineLevel="0" collapsed="false">
      <c r="A10859" s="18" t="n">
        <v>0.716090000000079</v>
      </c>
      <c r="B10859" s="18" t="s">
        <v>66597</v>
      </c>
      <c r="C10859" s="18" t="n">
        <v>0.819294481133078</v>
      </c>
      <c r="D10859" s="18" t="s">
        <v>66598</v>
      </c>
      <c r="E10859" s="18" t="n">
        <v>0.865972582906601</v>
      </c>
      <c r="F10859" s="18" t="s">
        <v>66599</v>
      </c>
      <c r="G10859" s="18" t="n">
        <v>0.912650684680124</v>
      </c>
      <c r="H10859" s="18" t="s">
        <v>66600</v>
      </c>
      <c r="I10859" s="18" t="n">
        <v>0.959328786453647</v>
      </c>
      <c r="J10859" s="18" t="s">
        <v>66601</v>
      </c>
    </row>
    <row r="10860" customFormat="false" ht="12.75" hidden="false" customHeight="true" outlineLevel="0" collapsed="false">
      <c r="A10860" s="18" t="n">
        <v>0.716100000000079</v>
      </c>
      <c r="B10860" s="18" t="s">
        <v>66602</v>
      </c>
      <c r="C10860" s="18" t="n">
        <v>0.819297398514439</v>
      </c>
      <c r="D10860" s="18" t="s">
        <v>66603</v>
      </c>
      <c r="E10860" s="18" t="n">
        <v>0.865975500287961</v>
      </c>
      <c r="F10860" s="18" t="s">
        <v>66604</v>
      </c>
      <c r="G10860" s="18" t="n">
        <v>0.912653602061484</v>
      </c>
      <c r="H10860" s="18" t="s">
        <v>66605</v>
      </c>
      <c r="I10860" s="18" t="n">
        <v>0.959331703835007</v>
      </c>
      <c r="J10860" s="18" t="s">
        <v>66606</v>
      </c>
    </row>
    <row r="10861" customFormat="false" ht="12.75" hidden="false" customHeight="true" outlineLevel="0" collapsed="false">
      <c r="A10861" s="18" t="n">
        <v>0.716110000000079</v>
      </c>
      <c r="B10861" s="18" t="s">
        <v>66607</v>
      </c>
      <c r="C10861" s="18" t="n">
        <v>0.819300315895799</v>
      </c>
      <c r="D10861" s="18" t="s">
        <v>66608</v>
      </c>
      <c r="E10861" s="18" t="n">
        <v>0.865978417669322</v>
      </c>
      <c r="F10861" s="18" t="s">
        <v>66609</v>
      </c>
      <c r="G10861" s="18" t="n">
        <v>0.912656519442845</v>
      </c>
      <c r="H10861" s="18" t="s">
        <v>66610</v>
      </c>
      <c r="I10861" s="18" t="n">
        <v>0.959334621216368</v>
      </c>
      <c r="J10861" s="18" t="s">
        <v>66611</v>
      </c>
    </row>
    <row r="10862" customFormat="false" ht="12.75" hidden="false" customHeight="true" outlineLevel="0" collapsed="false">
      <c r="A10862" s="18" t="n">
        <v>0.716120000000079</v>
      </c>
      <c r="B10862" s="18" t="s">
        <v>66612</v>
      </c>
      <c r="C10862" s="18" t="n">
        <v>0.81930323327716</v>
      </c>
      <c r="D10862" s="18" t="s">
        <v>66613</v>
      </c>
      <c r="E10862" s="18" t="n">
        <v>0.865981335050683</v>
      </c>
      <c r="F10862" s="18" t="s">
        <v>66614</v>
      </c>
      <c r="G10862" s="18" t="n">
        <v>0.912659436824206</v>
      </c>
      <c r="H10862" s="18" t="s">
        <v>66615</v>
      </c>
      <c r="I10862" s="18" t="n">
        <v>0.959337538597729</v>
      </c>
      <c r="J10862" s="18" t="s">
        <v>66616</v>
      </c>
    </row>
    <row r="10863" customFormat="false" ht="12.75" hidden="false" customHeight="true" outlineLevel="0" collapsed="false">
      <c r="A10863" s="18" t="n">
        <v>0.716130000000079</v>
      </c>
      <c r="B10863" s="18" t="s">
        <v>66617</v>
      </c>
      <c r="C10863" s="18" t="n">
        <v>0.819306150658521</v>
      </c>
      <c r="D10863" s="18" t="s">
        <v>66618</v>
      </c>
      <c r="E10863" s="18" t="n">
        <v>0.865984252432044</v>
      </c>
      <c r="F10863" s="18" t="s">
        <v>66619</v>
      </c>
      <c r="G10863" s="18" t="n">
        <v>0.912662354205567</v>
      </c>
      <c r="H10863" s="18" t="s">
        <v>66620</v>
      </c>
      <c r="I10863" s="18" t="n">
        <v>0.95934045597909</v>
      </c>
      <c r="J10863" s="18" t="s">
        <v>66621</v>
      </c>
    </row>
    <row r="10864" customFormat="false" ht="12.75" hidden="false" customHeight="true" outlineLevel="0" collapsed="false">
      <c r="A10864" s="18" t="n">
        <v>0.716140000000079</v>
      </c>
      <c r="B10864" s="18" t="s">
        <v>66622</v>
      </c>
      <c r="C10864" s="18" t="n">
        <v>0.819309068039882</v>
      </c>
      <c r="D10864" s="18" t="s">
        <v>66623</v>
      </c>
      <c r="E10864" s="18" t="n">
        <v>0.865987169813405</v>
      </c>
      <c r="F10864" s="18" t="s">
        <v>66624</v>
      </c>
      <c r="G10864" s="18" t="n">
        <v>0.912665271586928</v>
      </c>
      <c r="H10864" s="18" t="s">
        <v>66625</v>
      </c>
      <c r="I10864" s="18" t="n">
        <v>0.959343373360451</v>
      </c>
      <c r="J10864" s="18" t="s">
        <v>66626</v>
      </c>
    </row>
    <row r="10865" customFormat="false" ht="12.75" hidden="false" customHeight="true" outlineLevel="0" collapsed="false">
      <c r="A10865" s="18" t="n">
        <v>0.716150000000079</v>
      </c>
      <c r="B10865" s="18" t="s">
        <v>66627</v>
      </c>
      <c r="C10865" s="18" t="n">
        <v>0.819311985421243</v>
      </c>
      <c r="D10865" s="18" t="s">
        <v>66628</v>
      </c>
      <c r="E10865" s="18" t="n">
        <v>0.865990087194766</v>
      </c>
      <c r="F10865" s="18" t="s">
        <v>66629</v>
      </c>
      <c r="G10865" s="18" t="n">
        <v>0.912668188968289</v>
      </c>
      <c r="H10865" s="18" t="s">
        <v>66630</v>
      </c>
      <c r="I10865" s="18" t="n">
        <v>0.959346290741812</v>
      </c>
      <c r="J10865" s="18" t="s">
        <v>66631</v>
      </c>
    </row>
    <row r="10866" customFormat="false" ht="12.75" hidden="false" customHeight="true" outlineLevel="0" collapsed="false">
      <c r="A10866" s="18" t="n">
        <v>0.716160000000079</v>
      </c>
      <c r="B10866" s="18" t="s">
        <v>66632</v>
      </c>
      <c r="C10866" s="18" t="n">
        <v>0.819314902802604</v>
      </c>
      <c r="D10866" s="18" t="s">
        <v>66633</v>
      </c>
      <c r="E10866" s="18" t="n">
        <v>0.865993004576127</v>
      </c>
      <c r="F10866" s="18" t="s">
        <v>66634</v>
      </c>
      <c r="G10866" s="18" t="n">
        <v>0.91267110634965</v>
      </c>
      <c r="H10866" s="18" t="s">
        <v>66635</v>
      </c>
      <c r="I10866" s="18" t="n">
        <v>0.959349208123173</v>
      </c>
      <c r="J10866" s="18" t="s">
        <v>66636</v>
      </c>
    </row>
    <row r="10867" customFormat="false" ht="12.75" hidden="false" customHeight="true" outlineLevel="0" collapsed="false">
      <c r="A10867" s="18" t="n">
        <v>0.71617000000008</v>
      </c>
      <c r="B10867" s="18" t="s">
        <v>66637</v>
      </c>
      <c r="C10867" s="18" t="n">
        <v>0.819317820183965</v>
      </c>
      <c r="D10867" s="18" t="s">
        <v>66638</v>
      </c>
      <c r="E10867" s="18" t="n">
        <v>0.865995921957487</v>
      </c>
      <c r="F10867" s="18" t="s">
        <v>66639</v>
      </c>
      <c r="G10867" s="18" t="n">
        <v>0.91267402373101</v>
      </c>
      <c r="H10867" s="18" t="s">
        <v>66640</v>
      </c>
      <c r="I10867" s="18" t="n">
        <v>0.959352125504533</v>
      </c>
      <c r="J10867" s="18" t="s">
        <v>66641</v>
      </c>
    </row>
    <row r="10868" customFormat="false" ht="12.75" hidden="false" customHeight="true" outlineLevel="0" collapsed="false">
      <c r="A10868" s="18" t="n">
        <v>0.71618000000008</v>
      </c>
      <c r="B10868" s="18" t="s">
        <v>66642</v>
      </c>
      <c r="C10868" s="18" t="n">
        <v>0.819320737565325</v>
      </c>
      <c r="D10868" s="18" t="s">
        <v>66643</v>
      </c>
      <c r="E10868" s="18" t="n">
        <v>0.865998839338848</v>
      </c>
      <c r="F10868" s="18" t="s">
        <v>66644</v>
      </c>
      <c r="G10868" s="18" t="n">
        <v>0.912676941112371</v>
      </c>
      <c r="H10868" s="18" t="s">
        <v>66645</v>
      </c>
      <c r="I10868" s="18" t="n">
        <v>0.959355042885894</v>
      </c>
      <c r="J10868" s="18" t="s">
        <v>66646</v>
      </c>
    </row>
    <row r="10869" customFormat="false" ht="12.75" hidden="false" customHeight="true" outlineLevel="0" collapsed="false">
      <c r="A10869" s="18" t="n">
        <v>0.71619000000008</v>
      </c>
      <c r="B10869" s="18" t="s">
        <v>66647</v>
      </c>
      <c r="C10869" s="18" t="n">
        <v>0.819323654946686</v>
      </c>
      <c r="D10869" s="18" t="s">
        <v>66648</v>
      </c>
      <c r="E10869" s="18" t="n">
        <v>0.866001756720209</v>
      </c>
      <c r="F10869" s="18" t="s">
        <v>66649</v>
      </c>
      <c r="G10869" s="18" t="n">
        <v>0.912679858493732</v>
      </c>
      <c r="H10869" s="18" t="s">
        <v>66650</v>
      </c>
      <c r="I10869" s="18" t="n">
        <v>0.959357960267255</v>
      </c>
      <c r="J10869" s="18" t="s">
        <v>66651</v>
      </c>
    </row>
    <row r="10870" customFormat="false" ht="12.75" hidden="false" customHeight="true" outlineLevel="0" collapsed="false">
      <c r="A10870" s="18" t="n">
        <v>0.71620000000008</v>
      </c>
      <c r="B10870" s="18" t="s">
        <v>66652</v>
      </c>
      <c r="C10870" s="18" t="n">
        <v>0.819326572328047</v>
      </c>
      <c r="D10870" s="18" t="s">
        <v>66653</v>
      </c>
      <c r="E10870" s="18" t="n">
        <v>0.86600467410157</v>
      </c>
      <c r="F10870" s="18" t="s">
        <v>66654</v>
      </c>
      <c r="G10870" s="18" t="n">
        <v>0.912682775875093</v>
      </c>
      <c r="H10870" s="18" t="s">
        <v>66655</v>
      </c>
      <c r="I10870" s="18" t="n">
        <v>0.959360877648616</v>
      </c>
      <c r="J10870" s="18" t="s">
        <v>66656</v>
      </c>
    </row>
    <row r="10871" customFormat="false" ht="12.75" hidden="false" customHeight="true" outlineLevel="0" collapsed="false">
      <c r="A10871" s="18" t="n">
        <v>0.71621000000008</v>
      </c>
      <c r="B10871" s="18" t="s">
        <v>66657</v>
      </c>
      <c r="C10871" s="18" t="n">
        <v>0.819329489709408</v>
      </c>
      <c r="D10871" s="18" t="s">
        <v>66658</v>
      </c>
      <c r="E10871" s="18" t="n">
        <v>0.866007591482931</v>
      </c>
      <c r="F10871" s="18" t="s">
        <v>66659</v>
      </c>
      <c r="G10871" s="18" t="n">
        <v>0.912685693256454</v>
      </c>
      <c r="H10871" s="18" t="s">
        <v>66660</v>
      </c>
      <c r="I10871" s="18" t="n">
        <v>0.959363795029977</v>
      </c>
      <c r="J10871" s="18" t="s">
        <v>66661</v>
      </c>
    </row>
    <row r="10872" customFormat="false" ht="12.75" hidden="false" customHeight="true" outlineLevel="0" collapsed="false">
      <c r="A10872" s="18" t="n">
        <v>0.71622000000008</v>
      </c>
      <c r="B10872" s="18" t="s">
        <v>66662</v>
      </c>
      <c r="C10872" s="18" t="n">
        <v>0.819332407090769</v>
      </c>
      <c r="D10872" s="18" t="s">
        <v>66663</v>
      </c>
      <c r="E10872" s="18" t="n">
        <v>0.866010508864292</v>
      </c>
      <c r="F10872" s="18" t="s">
        <v>66664</v>
      </c>
      <c r="G10872" s="18" t="n">
        <v>0.912688610637815</v>
      </c>
      <c r="H10872" s="18" t="s">
        <v>66665</v>
      </c>
      <c r="I10872" s="18" t="n">
        <v>0.959366712411338</v>
      </c>
      <c r="J10872" s="18" t="s">
        <v>66666</v>
      </c>
    </row>
    <row r="10873" customFormat="false" ht="12.75" hidden="false" customHeight="true" outlineLevel="0" collapsed="false">
      <c r="A10873" s="18" t="n">
        <v>0.71623000000008</v>
      </c>
      <c r="B10873" s="18" t="s">
        <v>66667</v>
      </c>
      <c r="C10873" s="18" t="n">
        <v>0.81933532447213</v>
      </c>
      <c r="D10873" s="18" t="s">
        <v>66668</v>
      </c>
      <c r="E10873" s="18" t="n">
        <v>0.866013426245653</v>
      </c>
      <c r="F10873" s="18" t="s">
        <v>66669</v>
      </c>
      <c r="G10873" s="18" t="n">
        <v>0.912691528019175</v>
      </c>
      <c r="H10873" s="18" t="s">
        <v>66670</v>
      </c>
      <c r="I10873" s="18" t="n">
        <v>0.959369629792698</v>
      </c>
      <c r="J10873" s="18" t="s">
        <v>66671</v>
      </c>
    </row>
    <row r="10874" customFormat="false" ht="12.75" hidden="false" customHeight="true" outlineLevel="0" collapsed="false">
      <c r="A10874" s="18" t="n">
        <v>0.71624000000008</v>
      </c>
      <c r="B10874" s="18" t="s">
        <v>419</v>
      </c>
      <c r="C10874" s="18" t="n">
        <v>0.81933824185349</v>
      </c>
      <c r="D10874" s="18" t="s">
        <v>66672</v>
      </c>
      <c r="E10874" s="18" t="n">
        <v>0.866016343627013</v>
      </c>
      <c r="F10874" s="18" t="s">
        <v>66673</v>
      </c>
      <c r="G10874" s="18" t="n">
        <v>0.912694445400536</v>
      </c>
      <c r="H10874" s="18" t="s">
        <v>66674</v>
      </c>
      <c r="I10874" s="18" t="n">
        <v>0.959372547174059</v>
      </c>
      <c r="J10874" s="18" t="s">
        <v>66675</v>
      </c>
    </row>
    <row r="10875" customFormat="false" ht="12.75" hidden="false" customHeight="true" outlineLevel="0" collapsed="false">
      <c r="A10875" s="18" t="n">
        <v>0.71625000000008</v>
      </c>
      <c r="B10875" s="18" t="s">
        <v>66676</v>
      </c>
      <c r="C10875" s="18" t="n">
        <v>0.819341159234851</v>
      </c>
      <c r="D10875" s="18" t="s">
        <v>66677</v>
      </c>
      <c r="E10875" s="18" t="n">
        <v>0.866019261008374</v>
      </c>
      <c r="F10875" s="18" t="s">
        <v>1354</v>
      </c>
      <c r="G10875" s="18" t="n">
        <v>0.912697362781897</v>
      </c>
      <c r="H10875" s="18" t="s">
        <v>66678</v>
      </c>
      <c r="I10875" s="18" t="n">
        <v>0.95937546455542</v>
      </c>
      <c r="J10875" s="18" t="s">
        <v>66679</v>
      </c>
    </row>
    <row r="10876" customFormat="false" ht="12.75" hidden="false" customHeight="true" outlineLevel="0" collapsed="false">
      <c r="A10876" s="18" t="n">
        <v>0.71626000000008</v>
      </c>
      <c r="B10876" s="18" t="s">
        <v>66680</v>
      </c>
      <c r="C10876" s="18" t="n">
        <v>0.819344076616212</v>
      </c>
      <c r="D10876" s="18" t="s">
        <v>66681</v>
      </c>
      <c r="E10876" s="18" t="n">
        <v>0.866022178389735</v>
      </c>
      <c r="F10876" s="18" t="s">
        <v>66682</v>
      </c>
      <c r="G10876" s="18" t="n">
        <v>0.912700280163258</v>
      </c>
      <c r="H10876" s="18" t="s">
        <v>66683</v>
      </c>
      <c r="I10876" s="18" t="n">
        <v>0.959378381936781</v>
      </c>
      <c r="J10876" s="18" t="s">
        <v>66684</v>
      </c>
    </row>
    <row r="10877" customFormat="false" ht="12.75" hidden="false" customHeight="true" outlineLevel="0" collapsed="false">
      <c r="A10877" s="18" t="n">
        <v>0.71627000000008</v>
      </c>
      <c r="B10877" s="18" t="s">
        <v>66685</v>
      </c>
      <c r="C10877" s="18" t="n">
        <v>0.819346993997573</v>
      </c>
      <c r="D10877" s="18" t="s">
        <v>66686</v>
      </c>
      <c r="E10877" s="18" t="n">
        <v>0.866025095771096</v>
      </c>
      <c r="F10877" s="18" t="s">
        <v>66687</v>
      </c>
      <c r="G10877" s="18" t="n">
        <v>0.912703197544619</v>
      </c>
      <c r="H10877" s="18" t="s">
        <v>66688</v>
      </c>
      <c r="I10877" s="18" t="n">
        <v>0.959381299318142</v>
      </c>
      <c r="J10877" s="18" t="s">
        <v>66689</v>
      </c>
    </row>
    <row r="10878" customFormat="false" ht="12.75" hidden="false" customHeight="true" outlineLevel="0" collapsed="false">
      <c r="A10878" s="18" t="n">
        <v>0.71628000000008</v>
      </c>
      <c r="B10878" s="18" t="s">
        <v>66690</v>
      </c>
      <c r="C10878" s="18" t="n">
        <v>0.819349911378934</v>
      </c>
      <c r="D10878" s="18" t="s">
        <v>66691</v>
      </c>
      <c r="E10878" s="18" t="n">
        <v>0.866028013152457</v>
      </c>
      <c r="F10878" s="18" t="s">
        <v>66692</v>
      </c>
      <c r="G10878" s="18" t="n">
        <v>0.91270611492598</v>
      </c>
      <c r="H10878" s="18" t="s">
        <v>66693</v>
      </c>
      <c r="I10878" s="18" t="n">
        <v>0.959384216699503</v>
      </c>
      <c r="J10878" s="18" t="s">
        <v>66694</v>
      </c>
    </row>
    <row r="10879" customFormat="false" ht="12.75" hidden="false" customHeight="true" outlineLevel="0" collapsed="false">
      <c r="A10879" s="18" t="n">
        <v>0.71629000000008</v>
      </c>
      <c r="B10879" s="18" t="s">
        <v>66695</v>
      </c>
      <c r="C10879" s="18" t="n">
        <v>0.819352828760295</v>
      </c>
      <c r="D10879" s="18" t="s">
        <v>66696</v>
      </c>
      <c r="E10879" s="18" t="n">
        <v>0.866030930533818</v>
      </c>
      <c r="F10879" s="18" t="s">
        <v>66697</v>
      </c>
      <c r="G10879" s="18" t="n">
        <v>0.912709032307341</v>
      </c>
      <c r="H10879" s="18" t="s">
        <v>66698</v>
      </c>
      <c r="I10879" s="18" t="n">
        <v>0.959387134080863</v>
      </c>
      <c r="J10879" s="18" t="s">
        <v>66699</v>
      </c>
    </row>
    <row r="10880" customFormat="false" ht="12.75" hidden="false" customHeight="true" outlineLevel="0" collapsed="false">
      <c r="A10880" s="18" t="n">
        <v>0.71630000000008</v>
      </c>
      <c r="B10880" s="18" t="s">
        <v>66700</v>
      </c>
      <c r="C10880" s="18" t="n">
        <v>0.819355746141655</v>
      </c>
      <c r="D10880" s="18" t="s">
        <v>66701</v>
      </c>
      <c r="E10880" s="18" t="n">
        <v>0.866033847915178</v>
      </c>
      <c r="F10880" s="18" t="s">
        <v>66702</v>
      </c>
      <c r="G10880" s="18" t="n">
        <v>0.912711949688701</v>
      </c>
      <c r="H10880" s="18" t="s">
        <v>66703</v>
      </c>
      <c r="I10880" s="18" t="n">
        <v>0.959390051462224</v>
      </c>
      <c r="J10880" s="18" t="s">
        <v>66704</v>
      </c>
    </row>
    <row r="10881" customFormat="false" ht="12.75" hidden="false" customHeight="true" outlineLevel="0" collapsed="false">
      <c r="A10881" s="18" t="n">
        <v>0.71631000000008</v>
      </c>
      <c r="B10881" s="18" t="s">
        <v>66705</v>
      </c>
      <c r="C10881" s="18" t="n">
        <v>0.819358663523016</v>
      </c>
      <c r="D10881" s="18" t="s">
        <v>66706</v>
      </c>
      <c r="E10881" s="18" t="n">
        <v>0.866036765296539</v>
      </c>
      <c r="F10881" s="18" t="s">
        <v>66707</v>
      </c>
      <c r="G10881" s="18" t="n">
        <v>0.912714867070062</v>
      </c>
      <c r="H10881" s="18" t="s">
        <v>66708</v>
      </c>
      <c r="I10881" s="18" t="n">
        <v>0.959392968843585</v>
      </c>
      <c r="J10881" s="18" t="s">
        <v>66709</v>
      </c>
    </row>
    <row r="10882" customFormat="false" ht="12.75" hidden="false" customHeight="true" outlineLevel="0" collapsed="false">
      <c r="A10882" s="18" t="n">
        <v>0.71632000000008</v>
      </c>
      <c r="B10882" s="18" t="s">
        <v>66710</v>
      </c>
      <c r="C10882" s="18" t="n">
        <v>0.819361580904377</v>
      </c>
      <c r="D10882" s="18" t="s">
        <v>66711</v>
      </c>
      <c r="E10882" s="18" t="n">
        <v>0.8660396826779</v>
      </c>
      <c r="F10882" s="18" t="s">
        <v>66712</v>
      </c>
      <c r="G10882" s="18" t="n">
        <v>0.912717784451423</v>
      </c>
      <c r="H10882" s="18" t="s">
        <v>66713</v>
      </c>
      <c r="I10882" s="18" t="n">
        <v>0.959395886224946</v>
      </c>
      <c r="J10882" s="18" t="s">
        <v>66714</v>
      </c>
    </row>
    <row r="10883" customFormat="false" ht="12.75" hidden="false" customHeight="true" outlineLevel="0" collapsed="false">
      <c r="A10883" s="18" t="n">
        <v>0.71633000000008</v>
      </c>
      <c r="B10883" s="18" t="s">
        <v>66715</v>
      </c>
      <c r="C10883" s="18" t="n">
        <v>0.819364498285738</v>
      </c>
      <c r="D10883" s="18" t="s">
        <v>66716</v>
      </c>
      <c r="E10883" s="18" t="n">
        <v>0.866042600059261</v>
      </c>
      <c r="F10883" s="18" t="s">
        <v>66717</v>
      </c>
      <c r="G10883" s="18" t="n">
        <v>0.912720701832784</v>
      </c>
      <c r="H10883" s="18" t="s">
        <v>66718</v>
      </c>
      <c r="I10883" s="18" t="n">
        <v>0.959398803606307</v>
      </c>
      <c r="J10883" s="18" t="s">
        <v>66719</v>
      </c>
    </row>
    <row r="10884" customFormat="false" ht="12.75" hidden="false" customHeight="true" outlineLevel="0" collapsed="false">
      <c r="A10884" s="18" t="n">
        <v>0.71634000000008</v>
      </c>
      <c r="B10884" s="18" t="s">
        <v>66720</v>
      </c>
      <c r="C10884" s="18" t="n">
        <v>0.819367415667099</v>
      </c>
      <c r="D10884" s="18" t="s">
        <v>66721</v>
      </c>
      <c r="E10884" s="18" t="n">
        <v>0.866045517440622</v>
      </c>
      <c r="F10884" s="18" t="s">
        <v>66722</v>
      </c>
      <c r="G10884" s="18" t="n">
        <v>0.912723619214145</v>
      </c>
      <c r="H10884" s="18" t="s">
        <v>66723</v>
      </c>
      <c r="I10884" s="18" t="n">
        <v>0.959401720987668</v>
      </c>
      <c r="J10884" s="18" t="s">
        <v>66724</v>
      </c>
    </row>
    <row r="10885" customFormat="false" ht="12.75" hidden="false" customHeight="true" outlineLevel="0" collapsed="false">
      <c r="A10885" s="18" t="n">
        <v>0.71635000000008</v>
      </c>
      <c r="B10885" s="18" t="s">
        <v>66725</v>
      </c>
      <c r="C10885" s="18" t="n">
        <v>0.81937033304846</v>
      </c>
      <c r="D10885" s="18" t="s">
        <v>66726</v>
      </c>
      <c r="E10885" s="18" t="n">
        <v>0.866048434821983</v>
      </c>
      <c r="F10885" s="18" t="s">
        <v>66727</v>
      </c>
      <c r="G10885" s="18" t="n">
        <v>0.912726536595506</v>
      </c>
      <c r="H10885" s="18" t="s">
        <v>66728</v>
      </c>
      <c r="I10885" s="18" t="n">
        <v>0.959404638369029</v>
      </c>
      <c r="J10885" s="18" t="s">
        <v>66729</v>
      </c>
    </row>
    <row r="10886" customFormat="false" ht="12.75" hidden="false" customHeight="true" outlineLevel="0" collapsed="false">
      <c r="A10886" s="18" t="n">
        <v>0.71636000000008</v>
      </c>
      <c r="B10886" s="18" t="s">
        <v>66730</v>
      </c>
      <c r="C10886" s="18" t="n">
        <v>0.819373250429821</v>
      </c>
      <c r="D10886" s="18" t="s">
        <v>66731</v>
      </c>
      <c r="E10886" s="18" t="n">
        <v>0.866051352203344</v>
      </c>
      <c r="F10886" s="18" t="s">
        <v>66732</v>
      </c>
      <c r="G10886" s="18" t="n">
        <v>0.912729453976866</v>
      </c>
      <c r="H10886" s="18" t="s">
        <v>66733</v>
      </c>
      <c r="I10886" s="18" t="n">
        <v>0.959407555750389</v>
      </c>
      <c r="J10886" s="18" t="s">
        <v>66734</v>
      </c>
    </row>
    <row r="10887" customFormat="false" ht="12.75" hidden="false" customHeight="true" outlineLevel="0" collapsed="false">
      <c r="A10887" s="18" t="n">
        <v>0.71637000000008</v>
      </c>
      <c r="B10887" s="18" t="s">
        <v>66735</v>
      </c>
      <c r="C10887" s="18" t="n">
        <v>0.819376167811181</v>
      </c>
      <c r="D10887" s="18" t="s">
        <v>66736</v>
      </c>
      <c r="E10887" s="18" t="n">
        <v>0.866054269584704</v>
      </c>
      <c r="F10887" s="18" t="s">
        <v>66737</v>
      </c>
      <c r="G10887" s="18" t="n">
        <v>0.912732371358227</v>
      </c>
      <c r="H10887" s="18" t="s">
        <v>66738</v>
      </c>
      <c r="I10887" s="18" t="n">
        <v>0.95941047313175</v>
      </c>
      <c r="J10887" s="18" t="s">
        <v>66739</v>
      </c>
    </row>
    <row r="10888" customFormat="false" ht="12.75" hidden="false" customHeight="true" outlineLevel="0" collapsed="false">
      <c r="A10888" s="18" t="n">
        <v>0.716380000000081</v>
      </c>
      <c r="B10888" s="18" t="s">
        <v>66740</v>
      </c>
      <c r="C10888" s="18" t="n">
        <v>0.819379085192542</v>
      </c>
      <c r="D10888" s="18" t="s">
        <v>66741</v>
      </c>
      <c r="E10888" s="18" t="n">
        <v>0.866057186966065</v>
      </c>
      <c r="F10888" s="18" t="s">
        <v>66742</v>
      </c>
      <c r="G10888" s="18" t="n">
        <v>0.912735288739588</v>
      </c>
      <c r="H10888" s="18" t="s">
        <v>66743</v>
      </c>
      <c r="I10888" s="18" t="n">
        <v>0.959413390513111</v>
      </c>
      <c r="J10888" s="18" t="s">
        <v>66744</v>
      </c>
    </row>
    <row r="10889" customFormat="false" ht="12.75" hidden="false" customHeight="true" outlineLevel="0" collapsed="false">
      <c r="A10889" s="18" t="n">
        <v>0.716390000000081</v>
      </c>
      <c r="B10889" s="18" t="s">
        <v>66745</v>
      </c>
      <c r="C10889" s="18" t="n">
        <v>0.819382002573903</v>
      </c>
      <c r="D10889" s="18" t="s">
        <v>66746</v>
      </c>
      <c r="E10889" s="18" t="n">
        <v>0.866060104347426</v>
      </c>
      <c r="F10889" s="18" t="s">
        <v>66747</v>
      </c>
      <c r="G10889" s="18" t="n">
        <v>0.912738206120949</v>
      </c>
      <c r="H10889" s="18" t="s">
        <v>66748</v>
      </c>
      <c r="I10889" s="18" t="n">
        <v>0.959416307894472</v>
      </c>
      <c r="J10889" s="18" t="s">
        <v>66749</v>
      </c>
    </row>
    <row r="10890" customFormat="false" ht="12.75" hidden="false" customHeight="true" outlineLevel="0" collapsed="false">
      <c r="A10890" s="18" t="n">
        <v>0.716400000000081</v>
      </c>
      <c r="B10890" s="18" t="s">
        <v>66750</v>
      </c>
      <c r="C10890" s="18" t="n">
        <v>0.819384919955264</v>
      </c>
      <c r="D10890" s="18" t="s">
        <v>66751</v>
      </c>
      <c r="E10890" s="18" t="n">
        <v>0.866063021728787</v>
      </c>
      <c r="F10890" s="18" t="s">
        <v>66752</v>
      </c>
      <c r="G10890" s="18" t="n">
        <v>0.91274112350231</v>
      </c>
      <c r="H10890" s="18" t="s">
        <v>66753</v>
      </c>
      <c r="I10890" s="18" t="n">
        <v>0.959419225275833</v>
      </c>
      <c r="J10890" s="18" t="s">
        <v>66754</v>
      </c>
    </row>
    <row r="10891" customFormat="false" ht="12.75" hidden="false" customHeight="true" outlineLevel="0" collapsed="false">
      <c r="A10891" s="18" t="n">
        <v>0.716410000000081</v>
      </c>
      <c r="B10891" s="18" t="s">
        <v>66755</v>
      </c>
      <c r="C10891" s="18" t="n">
        <v>0.819387837336625</v>
      </c>
      <c r="D10891" s="18" t="s">
        <v>66756</v>
      </c>
      <c r="E10891" s="18" t="n">
        <v>0.866065939110148</v>
      </c>
      <c r="F10891" s="18" t="s">
        <v>66757</v>
      </c>
      <c r="G10891" s="18" t="n">
        <v>0.912744040883671</v>
      </c>
      <c r="H10891" s="18" t="s">
        <v>66758</v>
      </c>
      <c r="I10891" s="18" t="n">
        <v>0.959422142657194</v>
      </c>
      <c r="J10891" s="18" t="s">
        <v>66759</v>
      </c>
    </row>
    <row r="10892" customFormat="false" ht="12.75" hidden="false" customHeight="true" outlineLevel="0" collapsed="false">
      <c r="A10892" s="18" t="n">
        <v>0.716420000000081</v>
      </c>
      <c r="B10892" s="18" t="s">
        <v>66760</v>
      </c>
      <c r="C10892" s="18" t="n">
        <v>0.819390754717986</v>
      </c>
      <c r="D10892" s="18" t="s">
        <v>66761</v>
      </c>
      <c r="E10892" s="18" t="n">
        <v>0.866068856491509</v>
      </c>
      <c r="F10892" s="18" t="s">
        <v>66762</v>
      </c>
      <c r="G10892" s="18" t="n">
        <v>0.912746958265032</v>
      </c>
      <c r="H10892" s="18" t="s">
        <v>66763</v>
      </c>
      <c r="I10892" s="18" t="n">
        <v>0.959425060038554</v>
      </c>
      <c r="J10892" s="18" t="s">
        <v>66764</v>
      </c>
    </row>
    <row r="10893" customFormat="false" ht="12.75" hidden="false" customHeight="true" outlineLevel="0" collapsed="false">
      <c r="A10893" s="18" t="n">
        <v>0.716430000000081</v>
      </c>
      <c r="B10893" s="18" t="s">
        <v>66765</v>
      </c>
      <c r="C10893" s="18" t="n">
        <v>0.819393672099346</v>
      </c>
      <c r="D10893" s="18" t="s">
        <v>66766</v>
      </c>
      <c r="E10893" s="18" t="n">
        <v>0.866071773872869</v>
      </c>
      <c r="F10893" s="18" t="s">
        <v>66767</v>
      </c>
      <c r="G10893" s="18" t="n">
        <v>0.912749875646392</v>
      </c>
      <c r="H10893" s="18" t="s">
        <v>66768</v>
      </c>
      <c r="I10893" s="18" t="n">
        <v>0.959427977419915</v>
      </c>
      <c r="J10893" s="18" t="s">
        <v>66769</v>
      </c>
    </row>
    <row r="10894" customFormat="false" ht="12.75" hidden="false" customHeight="true" outlineLevel="0" collapsed="false">
      <c r="A10894" s="18" t="n">
        <v>0.716440000000081</v>
      </c>
      <c r="B10894" s="18" t="s">
        <v>66770</v>
      </c>
      <c r="C10894" s="18" t="n">
        <v>0.819396589480707</v>
      </c>
      <c r="D10894" s="18" t="s">
        <v>66771</v>
      </c>
      <c r="E10894" s="18" t="n">
        <v>0.86607469125423</v>
      </c>
      <c r="F10894" s="18" t="s">
        <v>66772</v>
      </c>
      <c r="G10894" s="18" t="n">
        <v>0.912752793027753</v>
      </c>
      <c r="H10894" s="18" t="s">
        <v>66773</v>
      </c>
      <c r="I10894" s="18" t="n">
        <v>0.959430894801276</v>
      </c>
      <c r="J10894" s="18" t="s">
        <v>66774</v>
      </c>
    </row>
    <row r="10895" customFormat="false" ht="12.75" hidden="false" customHeight="true" outlineLevel="0" collapsed="false">
      <c r="A10895" s="18" t="n">
        <v>0.716450000000081</v>
      </c>
      <c r="B10895" s="18" t="s">
        <v>66775</v>
      </c>
      <c r="C10895" s="18" t="n">
        <v>0.819399506862068</v>
      </c>
      <c r="D10895" s="18" t="s">
        <v>66776</v>
      </c>
      <c r="E10895" s="18" t="n">
        <v>0.866077608635591</v>
      </c>
      <c r="F10895" s="18" t="s">
        <v>66777</v>
      </c>
      <c r="G10895" s="18" t="n">
        <v>0.912755710409114</v>
      </c>
      <c r="H10895" s="18" t="s">
        <v>66778</v>
      </c>
      <c r="I10895" s="18" t="n">
        <v>0.959433812182637</v>
      </c>
      <c r="J10895" s="18" t="s">
        <v>66779</v>
      </c>
    </row>
    <row r="10896" customFormat="false" ht="12.75" hidden="false" customHeight="true" outlineLevel="0" collapsed="false">
      <c r="A10896" s="18" t="n">
        <v>0.716460000000081</v>
      </c>
      <c r="B10896" s="18" t="s">
        <v>66780</v>
      </c>
      <c r="C10896" s="18" t="n">
        <v>0.819402424243429</v>
      </c>
      <c r="D10896" s="18" t="s">
        <v>2707</v>
      </c>
      <c r="E10896" s="18" t="n">
        <v>0.866080526016952</v>
      </c>
      <c r="F10896" s="18" t="s">
        <v>66781</v>
      </c>
      <c r="G10896" s="18" t="n">
        <v>0.912758627790475</v>
      </c>
      <c r="H10896" s="18" t="s">
        <v>66782</v>
      </c>
      <c r="I10896" s="18" t="n">
        <v>0.959436729563998</v>
      </c>
      <c r="J10896" s="18" t="s">
        <v>66783</v>
      </c>
    </row>
    <row r="10897" customFormat="false" ht="12.75" hidden="false" customHeight="true" outlineLevel="0" collapsed="false">
      <c r="A10897" s="18" t="n">
        <v>0.716470000000081</v>
      </c>
      <c r="B10897" s="18" t="s">
        <v>66784</v>
      </c>
      <c r="C10897" s="18" t="n">
        <v>0.81940534162479</v>
      </c>
      <c r="D10897" s="18" t="s">
        <v>66785</v>
      </c>
      <c r="E10897" s="18" t="n">
        <v>0.866083443398313</v>
      </c>
      <c r="F10897" s="18" t="s">
        <v>66786</v>
      </c>
      <c r="G10897" s="18" t="n">
        <v>0.912761545171836</v>
      </c>
      <c r="H10897" s="18" t="s">
        <v>66787</v>
      </c>
      <c r="I10897" s="18" t="n">
        <v>0.959439646945359</v>
      </c>
      <c r="J10897" s="18" t="s">
        <v>66788</v>
      </c>
    </row>
    <row r="10898" customFormat="false" ht="12.75" hidden="false" customHeight="true" outlineLevel="0" collapsed="false">
      <c r="A10898" s="18" t="n">
        <v>0.716480000000081</v>
      </c>
      <c r="B10898" s="18" t="s">
        <v>66789</v>
      </c>
      <c r="C10898" s="18" t="n">
        <v>0.819408259006151</v>
      </c>
      <c r="D10898" s="18" t="s">
        <v>66790</v>
      </c>
      <c r="E10898" s="18" t="n">
        <v>0.866086360779674</v>
      </c>
      <c r="F10898" s="18" t="s">
        <v>66791</v>
      </c>
      <c r="G10898" s="18" t="n">
        <v>0.912764462553197</v>
      </c>
      <c r="H10898" s="18" t="s">
        <v>66792</v>
      </c>
      <c r="I10898" s="18" t="n">
        <v>0.95944256432672</v>
      </c>
      <c r="J10898" s="18" t="s">
        <v>66793</v>
      </c>
    </row>
    <row r="10899" customFormat="false" ht="12.75" hidden="false" customHeight="true" outlineLevel="0" collapsed="false">
      <c r="A10899" s="18" t="n">
        <v>0.716490000000081</v>
      </c>
      <c r="B10899" s="18" t="s">
        <v>66794</v>
      </c>
      <c r="C10899" s="18" t="n">
        <v>0.819411176387512</v>
      </c>
      <c r="D10899" s="18" t="s">
        <v>66795</v>
      </c>
      <c r="E10899" s="18" t="n">
        <v>0.866089278161034</v>
      </c>
      <c r="F10899" s="18" t="s">
        <v>66796</v>
      </c>
      <c r="G10899" s="18" t="n">
        <v>0.912767379934557</v>
      </c>
      <c r="H10899" s="18" t="s">
        <v>66797</v>
      </c>
      <c r="I10899" s="18" t="n">
        <v>0.95944548170808</v>
      </c>
      <c r="J10899" s="18" t="s">
        <v>66798</v>
      </c>
    </row>
    <row r="10900" customFormat="false" ht="12.75" hidden="false" customHeight="true" outlineLevel="0" collapsed="false">
      <c r="A10900" s="18" t="n">
        <v>0.716500000000081</v>
      </c>
      <c r="B10900" s="18" t="s">
        <v>66799</v>
      </c>
      <c r="C10900" s="18" t="n">
        <v>0.819414093768872</v>
      </c>
      <c r="D10900" s="18" t="s">
        <v>66800</v>
      </c>
      <c r="E10900" s="18" t="n">
        <v>0.866092195542395</v>
      </c>
      <c r="F10900" s="18" t="s">
        <v>66801</v>
      </c>
      <c r="G10900" s="18" t="n">
        <v>0.912770297315918</v>
      </c>
      <c r="H10900" s="18" t="s">
        <v>66802</v>
      </c>
      <c r="I10900" s="18" t="n">
        <v>0.959448399089441</v>
      </c>
      <c r="J10900" s="18" t="s">
        <v>66803</v>
      </c>
    </row>
    <row r="10901" customFormat="false" ht="12.75" hidden="false" customHeight="true" outlineLevel="0" collapsed="false">
      <c r="A10901" s="18" t="n">
        <v>0.716510000000081</v>
      </c>
      <c r="B10901" s="18" t="s">
        <v>66804</v>
      </c>
      <c r="C10901" s="18" t="n">
        <v>0.819417011150233</v>
      </c>
      <c r="D10901" s="18" t="s">
        <v>66805</v>
      </c>
      <c r="E10901" s="18" t="n">
        <v>0.866095112923756</v>
      </c>
      <c r="F10901" s="18" t="s">
        <v>66806</v>
      </c>
      <c r="G10901" s="18" t="n">
        <v>0.912773214697279</v>
      </c>
      <c r="H10901" s="18" t="s">
        <v>66807</v>
      </c>
      <c r="I10901" s="18" t="n">
        <v>0.959451316470802</v>
      </c>
      <c r="J10901" s="18" t="s">
        <v>66808</v>
      </c>
    </row>
    <row r="10902" customFormat="false" ht="12.75" hidden="false" customHeight="true" outlineLevel="0" collapsed="false">
      <c r="A10902" s="18" t="n">
        <v>0.716520000000081</v>
      </c>
      <c r="B10902" s="18" t="s">
        <v>66809</v>
      </c>
      <c r="C10902" s="18" t="n">
        <v>0.819419928531594</v>
      </c>
      <c r="D10902" s="18" t="s">
        <v>66810</v>
      </c>
      <c r="E10902" s="18" t="n">
        <v>0.866098030305117</v>
      </c>
      <c r="F10902" s="18" t="s">
        <v>66811</v>
      </c>
      <c r="G10902" s="18" t="n">
        <v>0.91277613207864</v>
      </c>
      <c r="H10902" s="18" t="s">
        <v>66812</v>
      </c>
      <c r="I10902" s="18" t="n">
        <v>0.959454233852163</v>
      </c>
      <c r="J10902" s="18" t="s">
        <v>66813</v>
      </c>
    </row>
    <row r="10903" customFormat="false" ht="12.75" hidden="false" customHeight="true" outlineLevel="0" collapsed="false">
      <c r="A10903" s="18" t="n">
        <v>0.716530000000081</v>
      </c>
      <c r="B10903" s="18" t="s">
        <v>66814</v>
      </c>
      <c r="C10903" s="18" t="n">
        <v>0.819422845912955</v>
      </c>
      <c r="D10903" s="18" t="s">
        <v>66815</v>
      </c>
      <c r="E10903" s="18" t="n">
        <v>0.866100947686478</v>
      </c>
      <c r="F10903" s="18" t="s">
        <v>66816</v>
      </c>
      <c r="G10903" s="18" t="n">
        <v>0.912779049460001</v>
      </c>
      <c r="H10903" s="18" t="s">
        <v>66817</v>
      </c>
      <c r="I10903" s="18" t="n">
        <v>0.959457151233524</v>
      </c>
      <c r="J10903" s="18" t="s">
        <v>66818</v>
      </c>
    </row>
    <row r="10904" customFormat="false" ht="12.75" hidden="false" customHeight="true" outlineLevel="0" collapsed="false">
      <c r="A10904" s="18" t="n">
        <v>0.716540000000081</v>
      </c>
      <c r="B10904" s="18" t="s">
        <v>66819</v>
      </c>
      <c r="C10904" s="18" t="n">
        <v>0.819425763294316</v>
      </c>
      <c r="D10904" s="18" t="s">
        <v>66820</v>
      </c>
      <c r="E10904" s="18" t="n">
        <v>0.866103865067839</v>
      </c>
      <c r="F10904" s="18" t="s">
        <v>66821</v>
      </c>
      <c r="G10904" s="18" t="n">
        <v>0.912781966841362</v>
      </c>
      <c r="H10904" s="18" t="s">
        <v>66822</v>
      </c>
      <c r="I10904" s="18" t="n">
        <v>0.959460068614885</v>
      </c>
      <c r="J10904" s="18" t="s">
        <v>66823</v>
      </c>
    </row>
    <row r="10905" customFormat="false" ht="12.75" hidden="false" customHeight="true" outlineLevel="0" collapsed="false">
      <c r="A10905" s="18" t="n">
        <v>0.716550000000081</v>
      </c>
      <c r="B10905" s="18" t="s">
        <v>66824</v>
      </c>
      <c r="C10905" s="18" t="n">
        <v>0.819428680675677</v>
      </c>
      <c r="D10905" s="18" t="s">
        <v>66825</v>
      </c>
      <c r="E10905" s="18" t="n">
        <v>0.8661067824492</v>
      </c>
      <c r="F10905" s="18" t="s">
        <v>66826</v>
      </c>
      <c r="G10905" s="18" t="n">
        <v>0.912784884222722</v>
      </c>
      <c r="H10905" s="18" t="s">
        <v>66827</v>
      </c>
      <c r="I10905" s="18" t="n">
        <v>0.959462985996245</v>
      </c>
      <c r="J10905" s="18" t="s">
        <v>66828</v>
      </c>
    </row>
    <row r="10906" customFormat="false" ht="12.75" hidden="false" customHeight="true" outlineLevel="0" collapsed="false">
      <c r="A10906" s="18" t="n">
        <v>0.716560000000081</v>
      </c>
      <c r="B10906" s="18" t="s">
        <v>66829</v>
      </c>
      <c r="C10906" s="18" t="n">
        <v>0.819431598057038</v>
      </c>
      <c r="D10906" s="18" t="s">
        <v>66830</v>
      </c>
      <c r="E10906" s="18" t="n">
        <v>0.86610969983056</v>
      </c>
      <c r="F10906" s="18" t="s">
        <v>66831</v>
      </c>
      <c r="G10906" s="18" t="n">
        <v>0.912787801604083</v>
      </c>
      <c r="H10906" s="18" t="s">
        <v>66832</v>
      </c>
      <c r="I10906" s="18" t="n">
        <v>0.959465903377606</v>
      </c>
      <c r="J10906" s="18" t="s">
        <v>66833</v>
      </c>
    </row>
    <row r="10907" customFormat="false" ht="12.75" hidden="false" customHeight="true" outlineLevel="0" collapsed="false">
      <c r="A10907" s="18" t="n">
        <v>0.716570000000081</v>
      </c>
      <c r="B10907" s="18" t="s">
        <v>66834</v>
      </c>
      <c r="C10907" s="18" t="n">
        <v>0.819434515438398</v>
      </c>
      <c r="D10907" s="18" t="s">
        <v>66835</v>
      </c>
      <c r="E10907" s="18" t="n">
        <v>0.866112617211921</v>
      </c>
      <c r="F10907" s="18" t="s">
        <v>66836</v>
      </c>
      <c r="G10907" s="18" t="n">
        <v>0.912790718985444</v>
      </c>
      <c r="H10907" s="18" t="s">
        <v>66837</v>
      </c>
      <c r="I10907" s="18" t="n">
        <v>0.959468820758967</v>
      </c>
      <c r="J10907" s="18" t="s">
        <v>66838</v>
      </c>
    </row>
    <row r="10908" customFormat="false" ht="12.75" hidden="false" customHeight="true" outlineLevel="0" collapsed="false">
      <c r="A10908" s="18" t="n">
        <v>0.716580000000082</v>
      </c>
      <c r="B10908" s="18" t="s">
        <v>66839</v>
      </c>
      <c r="C10908" s="18" t="n">
        <v>0.819437432819759</v>
      </c>
      <c r="D10908" s="18" t="s">
        <v>66840</v>
      </c>
      <c r="E10908" s="18" t="n">
        <v>0.866115534593282</v>
      </c>
      <c r="F10908" s="18" t="s">
        <v>66841</v>
      </c>
      <c r="G10908" s="18" t="n">
        <v>0.912793636366805</v>
      </c>
      <c r="H10908" s="18" t="s">
        <v>66842</v>
      </c>
      <c r="I10908" s="18" t="n">
        <v>0.959471738140328</v>
      </c>
      <c r="J10908" s="18" t="s">
        <v>66843</v>
      </c>
    </row>
    <row r="10909" customFormat="false" ht="12.75" hidden="false" customHeight="true" outlineLevel="0" collapsed="false">
      <c r="A10909" s="18" t="n">
        <v>0.716590000000081</v>
      </c>
      <c r="B10909" s="18" t="s">
        <v>66844</v>
      </c>
      <c r="C10909" s="18" t="n">
        <v>0.81944035020112</v>
      </c>
      <c r="D10909" s="18" t="s">
        <v>66845</v>
      </c>
      <c r="E10909" s="18" t="n">
        <v>0.866118451974643</v>
      </c>
      <c r="F10909" s="18" t="s">
        <v>66846</v>
      </c>
      <c r="G10909" s="18" t="n">
        <v>0.912796553748166</v>
      </c>
      <c r="H10909" s="18" t="s">
        <v>66847</v>
      </c>
      <c r="I10909" s="18" t="n">
        <v>0.959474655521689</v>
      </c>
      <c r="J10909" s="18" t="s">
        <v>66848</v>
      </c>
    </row>
    <row r="10910" customFormat="false" ht="12.75" hidden="false" customHeight="true" outlineLevel="0" collapsed="false">
      <c r="A10910" s="18" t="n">
        <v>0.716600000000082</v>
      </c>
      <c r="B10910" s="18" t="s">
        <v>66849</v>
      </c>
      <c r="C10910" s="18" t="n">
        <v>0.819443267582481</v>
      </c>
      <c r="D10910" s="18" t="s">
        <v>66850</v>
      </c>
      <c r="E10910" s="18" t="n">
        <v>0.866121369356004</v>
      </c>
      <c r="F10910" s="18" t="s">
        <v>66851</v>
      </c>
      <c r="G10910" s="18" t="n">
        <v>0.912799471129527</v>
      </c>
      <c r="H10910" s="18" t="s">
        <v>66852</v>
      </c>
      <c r="I10910" s="18" t="n">
        <v>0.95947757290305</v>
      </c>
      <c r="J10910" s="18" t="s">
        <v>66853</v>
      </c>
    </row>
    <row r="10911" customFormat="false" ht="12.75" hidden="false" customHeight="true" outlineLevel="0" collapsed="false">
      <c r="A10911" s="18" t="n">
        <v>0.716610000000082</v>
      </c>
      <c r="B10911" s="18" t="s">
        <v>66854</v>
      </c>
      <c r="C10911" s="18" t="n">
        <v>0.819446184963842</v>
      </c>
      <c r="D10911" s="18" t="s">
        <v>66855</v>
      </c>
      <c r="E10911" s="18" t="n">
        <v>0.866124286737365</v>
      </c>
      <c r="F10911" s="18" t="s">
        <v>66856</v>
      </c>
      <c r="G10911" s="18" t="n">
        <v>0.912802388510888</v>
      </c>
      <c r="H10911" s="18" t="s">
        <v>66857</v>
      </c>
      <c r="I10911" s="18" t="n">
        <v>0.959480490284411</v>
      </c>
      <c r="J10911" s="18" t="s">
        <v>66858</v>
      </c>
    </row>
    <row r="10912" customFormat="false" ht="12.75" hidden="false" customHeight="true" outlineLevel="0" collapsed="false">
      <c r="A10912" s="18" t="n">
        <v>0.716620000000082</v>
      </c>
      <c r="B10912" s="18" t="s">
        <v>66859</v>
      </c>
      <c r="C10912" s="18" t="n">
        <v>0.819449102345203</v>
      </c>
      <c r="D10912" s="18" t="s">
        <v>66860</v>
      </c>
      <c r="E10912" s="18" t="n">
        <v>0.866127204118726</v>
      </c>
      <c r="F10912" s="18" t="s">
        <v>66861</v>
      </c>
      <c r="G10912" s="18" t="n">
        <v>0.912805305892248</v>
      </c>
      <c r="H10912" s="18" t="s">
        <v>66862</v>
      </c>
      <c r="I10912" s="18" t="n">
        <v>0.959483407665771</v>
      </c>
      <c r="J10912" s="18" t="s">
        <v>66863</v>
      </c>
    </row>
    <row r="10913" customFormat="false" ht="12.75" hidden="false" customHeight="true" outlineLevel="0" collapsed="false">
      <c r="A10913" s="18" t="n">
        <v>0.716630000000082</v>
      </c>
      <c r="B10913" s="18" t="s">
        <v>66864</v>
      </c>
      <c r="C10913" s="18" t="n">
        <v>0.819452019726563</v>
      </c>
      <c r="D10913" s="18" t="s">
        <v>66865</v>
      </c>
      <c r="E10913" s="18" t="n">
        <v>0.866130121500086</v>
      </c>
      <c r="F10913" s="18" t="s">
        <v>66866</v>
      </c>
      <c r="G10913" s="18" t="n">
        <v>0.912808223273609</v>
      </c>
      <c r="H10913" s="18" t="s">
        <v>66867</v>
      </c>
      <c r="I10913" s="18" t="n">
        <v>0.959486325047132</v>
      </c>
      <c r="J10913" s="18" t="s">
        <v>66868</v>
      </c>
    </row>
    <row r="10914" customFormat="false" ht="12.75" hidden="false" customHeight="true" outlineLevel="0" collapsed="false">
      <c r="A10914" s="18" t="n">
        <v>0.716640000000082</v>
      </c>
      <c r="B10914" s="18" t="s">
        <v>66869</v>
      </c>
      <c r="C10914" s="18" t="n">
        <v>0.819454937107924</v>
      </c>
      <c r="D10914" s="18" t="s">
        <v>66870</v>
      </c>
      <c r="E10914" s="18" t="n">
        <v>0.866133038881447</v>
      </c>
      <c r="F10914" s="18" t="s">
        <v>66871</v>
      </c>
      <c r="G10914" s="18" t="n">
        <v>0.91281114065497</v>
      </c>
      <c r="H10914" s="18" t="s">
        <v>66872</v>
      </c>
      <c r="I10914" s="18" t="n">
        <v>0.959489242428493</v>
      </c>
      <c r="J10914" s="18" t="s">
        <v>66873</v>
      </c>
    </row>
    <row r="10915" customFormat="false" ht="12.75" hidden="false" customHeight="true" outlineLevel="0" collapsed="false">
      <c r="A10915" s="18" t="n">
        <v>0.716650000000082</v>
      </c>
      <c r="B10915" s="18" t="s">
        <v>66874</v>
      </c>
      <c r="C10915" s="18" t="n">
        <v>0.819457854489285</v>
      </c>
      <c r="D10915" s="18" t="s">
        <v>4753</v>
      </c>
      <c r="E10915" s="18" t="n">
        <v>0.866135956262808</v>
      </c>
      <c r="F10915" s="18" t="s">
        <v>66875</v>
      </c>
      <c r="G10915" s="18" t="n">
        <v>0.912814058036331</v>
      </c>
      <c r="H10915" s="18" t="s">
        <v>66876</v>
      </c>
      <c r="I10915" s="18" t="n">
        <v>0.959492159809854</v>
      </c>
      <c r="J10915" s="18" t="s">
        <v>66877</v>
      </c>
    </row>
    <row r="10916" customFormat="false" ht="12.75" hidden="false" customHeight="true" outlineLevel="0" collapsed="false">
      <c r="A10916" s="18" t="n">
        <v>0.716660000000082</v>
      </c>
      <c r="B10916" s="18" t="s">
        <v>66878</v>
      </c>
      <c r="C10916" s="18" t="n">
        <v>0.819460771870646</v>
      </c>
      <c r="D10916" s="18" t="s">
        <v>66879</v>
      </c>
      <c r="E10916" s="18" t="n">
        <v>0.866138873644169</v>
      </c>
      <c r="F10916" s="18" t="s">
        <v>66880</v>
      </c>
      <c r="G10916" s="18" t="n">
        <v>0.912816975417692</v>
      </c>
      <c r="H10916" s="18" t="s">
        <v>66881</v>
      </c>
      <c r="I10916" s="18" t="n">
        <v>0.959495077191215</v>
      </c>
      <c r="J10916" s="18" t="s">
        <v>66882</v>
      </c>
    </row>
    <row r="10917" customFormat="false" ht="12.75" hidden="false" customHeight="true" outlineLevel="0" collapsed="false">
      <c r="A10917" s="18" t="n">
        <v>0.716670000000082</v>
      </c>
      <c r="B10917" s="18" t="s">
        <v>66883</v>
      </c>
      <c r="C10917" s="18" t="n">
        <v>0.819463689252007</v>
      </c>
      <c r="D10917" s="18" t="s">
        <v>66884</v>
      </c>
      <c r="E10917" s="18" t="n">
        <v>0.86614179102553</v>
      </c>
      <c r="F10917" s="18" t="s">
        <v>66885</v>
      </c>
      <c r="G10917" s="18" t="n">
        <v>0.912819892799053</v>
      </c>
      <c r="H10917" s="18" t="s">
        <v>66886</v>
      </c>
      <c r="I10917" s="18" t="n">
        <v>0.959497994572576</v>
      </c>
      <c r="J10917" s="18" t="s">
        <v>66887</v>
      </c>
    </row>
    <row r="10918" customFormat="false" ht="12.75" hidden="false" customHeight="true" outlineLevel="0" collapsed="false">
      <c r="A10918" s="18" t="n">
        <v>0.716680000000082</v>
      </c>
      <c r="B10918" s="18" t="s">
        <v>66888</v>
      </c>
      <c r="C10918" s="18" t="n">
        <v>0.819466606633368</v>
      </c>
      <c r="D10918" s="18" t="s">
        <v>66889</v>
      </c>
      <c r="E10918" s="18" t="n">
        <v>0.866144708406891</v>
      </c>
      <c r="F10918" s="18" t="s">
        <v>66890</v>
      </c>
      <c r="G10918" s="18" t="n">
        <v>0.912822810180413</v>
      </c>
      <c r="H10918" s="18" t="s">
        <v>66891</v>
      </c>
      <c r="I10918" s="18" t="n">
        <v>0.959500911953936</v>
      </c>
      <c r="J10918" s="18" t="s">
        <v>66892</v>
      </c>
    </row>
    <row r="10919" customFormat="false" ht="12.75" hidden="false" customHeight="true" outlineLevel="0" collapsed="false">
      <c r="A10919" s="18" t="n">
        <v>0.716690000000082</v>
      </c>
      <c r="B10919" s="18" t="s">
        <v>66893</v>
      </c>
      <c r="C10919" s="18" t="n">
        <v>0.819469524014728</v>
      </c>
      <c r="D10919" s="18" t="s">
        <v>66894</v>
      </c>
      <c r="E10919" s="18" t="n">
        <v>0.866147625788251</v>
      </c>
      <c r="F10919" s="18" t="s">
        <v>66895</v>
      </c>
      <c r="G10919" s="18" t="n">
        <v>0.912825727561774</v>
      </c>
      <c r="H10919" s="18" t="s">
        <v>66896</v>
      </c>
      <c r="I10919" s="18" t="n">
        <v>0.959503829335297</v>
      </c>
      <c r="J10919" s="18" t="s">
        <v>66897</v>
      </c>
    </row>
    <row r="10920" customFormat="false" ht="12.75" hidden="false" customHeight="true" outlineLevel="0" collapsed="false">
      <c r="A10920" s="18" t="n">
        <v>0.716700000000082</v>
      </c>
      <c r="B10920" s="18" t="s">
        <v>66898</v>
      </c>
      <c r="C10920" s="18" t="n">
        <v>0.819472441396089</v>
      </c>
      <c r="D10920" s="18" t="s">
        <v>66899</v>
      </c>
      <c r="E10920" s="18" t="n">
        <v>0.866150543169612</v>
      </c>
      <c r="F10920" s="18" t="s">
        <v>66900</v>
      </c>
      <c r="G10920" s="18" t="n">
        <v>0.912828644943135</v>
      </c>
      <c r="H10920" s="18" t="s">
        <v>66901</v>
      </c>
      <c r="I10920" s="18" t="n">
        <v>0.959506746716658</v>
      </c>
      <c r="J10920" s="18" t="s">
        <v>66902</v>
      </c>
    </row>
    <row r="10921" customFormat="false" ht="12.75" hidden="false" customHeight="true" outlineLevel="0" collapsed="false">
      <c r="A10921" s="18" t="n">
        <v>0.716710000000082</v>
      </c>
      <c r="B10921" s="18" t="s">
        <v>66903</v>
      </c>
      <c r="C10921" s="18" t="n">
        <v>0.81947535877745</v>
      </c>
      <c r="D10921" s="18" t="s">
        <v>66904</v>
      </c>
      <c r="E10921" s="18" t="n">
        <v>0.866153460550973</v>
      </c>
      <c r="F10921" s="18" t="s">
        <v>66905</v>
      </c>
      <c r="G10921" s="18" t="n">
        <v>0.912831562324496</v>
      </c>
      <c r="H10921" s="18" t="s">
        <v>66906</v>
      </c>
      <c r="I10921" s="18" t="n">
        <v>0.959509664098019</v>
      </c>
      <c r="J10921" s="18" t="s">
        <v>66907</v>
      </c>
    </row>
    <row r="10922" customFormat="false" ht="12.75" hidden="false" customHeight="true" outlineLevel="0" collapsed="false">
      <c r="A10922" s="18" t="n">
        <v>0.716720000000082</v>
      </c>
      <c r="B10922" s="18" t="s">
        <v>66908</v>
      </c>
      <c r="C10922" s="18" t="n">
        <v>0.819478276158811</v>
      </c>
      <c r="D10922" s="18" t="s">
        <v>66909</v>
      </c>
      <c r="E10922" s="18" t="n">
        <v>0.866156377932334</v>
      </c>
      <c r="F10922" s="18" t="s">
        <v>66910</v>
      </c>
      <c r="G10922" s="18" t="n">
        <v>0.912834479705857</v>
      </c>
      <c r="H10922" s="18" t="s">
        <v>66911</v>
      </c>
      <c r="I10922" s="18" t="n">
        <v>0.95951258147938</v>
      </c>
      <c r="J10922" s="18" t="s">
        <v>66912</v>
      </c>
    </row>
    <row r="10923" customFormat="false" ht="12.75" hidden="false" customHeight="true" outlineLevel="0" collapsed="false">
      <c r="A10923" s="18" t="n">
        <v>0.716730000000082</v>
      </c>
      <c r="B10923" s="18" t="s">
        <v>66913</v>
      </c>
      <c r="C10923" s="18" t="n">
        <v>0.819481193540172</v>
      </c>
      <c r="D10923" s="18" t="s">
        <v>66914</v>
      </c>
      <c r="E10923" s="18" t="n">
        <v>0.866159295313695</v>
      </c>
      <c r="F10923" s="18" t="s">
        <v>66915</v>
      </c>
      <c r="G10923" s="18" t="n">
        <v>0.912837397087218</v>
      </c>
      <c r="H10923" s="18" t="s">
        <v>66916</v>
      </c>
      <c r="I10923" s="18" t="n">
        <v>0.959515498860741</v>
      </c>
      <c r="J10923" s="18" t="s">
        <v>66917</v>
      </c>
    </row>
    <row r="10924" customFormat="false" ht="12.75" hidden="false" customHeight="true" outlineLevel="0" collapsed="false">
      <c r="A10924" s="18" t="n">
        <v>0.716740000000082</v>
      </c>
      <c r="B10924" s="18" t="s">
        <v>66918</v>
      </c>
      <c r="C10924" s="18" t="n">
        <v>0.819484110921533</v>
      </c>
      <c r="D10924" s="18" t="s">
        <v>66919</v>
      </c>
      <c r="E10924" s="18" t="n">
        <v>0.866162212695056</v>
      </c>
      <c r="F10924" s="18" t="s">
        <v>66920</v>
      </c>
      <c r="G10924" s="18" t="n">
        <v>0.912840314468579</v>
      </c>
      <c r="H10924" s="18" t="s">
        <v>66921</v>
      </c>
      <c r="I10924" s="18" t="n">
        <v>0.959518416242101</v>
      </c>
      <c r="J10924" s="18" t="s">
        <v>66922</v>
      </c>
    </row>
    <row r="10925" customFormat="false" ht="12.75" hidden="false" customHeight="true" outlineLevel="0" collapsed="false">
      <c r="A10925" s="18" t="n">
        <v>0.716750000000082</v>
      </c>
      <c r="B10925" s="18" t="s">
        <v>66923</v>
      </c>
      <c r="C10925" s="18" t="n">
        <v>0.819487028302893</v>
      </c>
      <c r="D10925" s="18" t="s">
        <v>66924</v>
      </c>
      <c r="E10925" s="18" t="n">
        <v>0.866165130076416</v>
      </c>
      <c r="F10925" s="18" t="s">
        <v>66925</v>
      </c>
      <c r="G10925" s="18" t="n">
        <v>0.912843231849939</v>
      </c>
      <c r="H10925" s="18" t="s">
        <v>66926</v>
      </c>
      <c r="I10925" s="18" t="n">
        <v>0.959521333623462</v>
      </c>
      <c r="J10925" s="18" t="s">
        <v>66927</v>
      </c>
    </row>
    <row r="10926" customFormat="false" ht="12.75" hidden="false" customHeight="true" outlineLevel="0" collapsed="false">
      <c r="A10926" s="18" t="n">
        <v>0.716760000000082</v>
      </c>
      <c r="B10926" s="18" t="s">
        <v>66928</v>
      </c>
      <c r="C10926" s="18" t="n">
        <v>0.819489945684254</v>
      </c>
      <c r="D10926" s="18" t="s">
        <v>66929</v>
      </c>
      <c r="E10926" s="18" t="n">
        <v>0.866168047457777</v>
      </c>
      <c r="F10926" s="18" t="s">
        <v>66930</v>
      </c>
      <c r="G10926" s="18" t="n">
        <v>0.9128461492313</v>
      </c>
      <c r="H10926" s="18" t="s">
        <v>66931</v>
      </c>
      <c r="I10926" s="18" t="n">
        <v>0.959524251004823</v>
      </c>
      <c r="J10926" s="18" t="s">
        <v>66932</v>
      </c>
    </row>
    <row r="10927" customFormat="false" ht="12.75" hidden="false" customHeight="true" outlineLevel="0" collapsed="false">
      <c r="A10927" s="18" t="n">
        <v>0.716770000000082</v>
      </c>
      <c r="B10927" s="18" t="s">
        <v>66933</v>
      </c>
      <c r="C10927" s="18" t="n">
        <v>0.819492863065615</v>
      </c>
      <c r="D10927" s="18" t="s">
        <v>66934</v>
      </c>
      <c r="E10927" s="18" t="n">
        <v>0.866170964839138</v>
      </c>
      <c r="F10927" s="18" t="s">
        <v>66935</v>
      </c>
      <c r="G10927" s="18" t="n">
        <v>0.912849066612661</v>
      </c>
      <c r="H10927" s="18" t="s">
        <v>66936</v>
      </c>
      <c r="I10927" s="18" t="n">
        <v>0.959527168386184</v>
      </c>
      <c r="J10927" s="18" t="s">
        <v>66937</v>
      </c>
    </row>
    <row r="10928" customFormat="false" ht="12.75" hidden="false" customHeight="true" outlineLevel="0" collapsed="false">
      <c r="A10928" s="18" t="n">
        <v>0.716780000000082</v>
      </c>
      <c r="B10928" s="18" t="s">
        <v>66938</v>
      </c>
      <c r="C10928" s="18" t="n">
        <v>0.819495780446976</v>
      </c>
      <c r="D10928" s="18" t="s">
        <v>66939</v>
      </c>
      <c r="E10928" s="18" t="n">
        <v>0.866173882220499</v>
      </c>
      <c r="F10928" s="18" t="s">
        <v>66940</v>
      </c>
      <c r="G10928" s="18" t="n">
        <v>0.912851983994022</v>
      </c>
      <c r="H10928" s="18" t="s">
        <v>66941</v>
      </c>
      <c r="I10928" s="18" t="n">
        <v>0.959530085767545</v>
      </c>
      <c r="J10928" s="18" t="s">
        <v>66942</v>
      </c>
    </row>
    <row r="10929" customFormat="false" ht="12.75" hidden="false" customHeight="true" outlineLevel="0" collapsed="false">
      <c r="A10929" s="18" t="n">
        <v>0.716790000000082</v>
      </c>
      <c r="B10929" s="18" t="s">
        <v>66943</v>
      </c>
      <c r="C10929" s="18" t="n">
        <v>0.819498697828337</v>
      </c>
      <c r="D10929" s="18" t="s">
        <v>66944</v>
      </c>
      <c r="E10929" s="18" t="n">
        <v>0.86617679960186</v>
      </c>
      <c r="F10929" s="18" t="s">
        <v>66945</v>
      </c>
      <c r="G10929" s="18" t="n">
        <v>0.912854901375383</v>
      </c>
      <c r="H10929" s="18" t="s">
        <v>66946</v>
      </c>
      <c r="I10929" s="18" t="n">
        <v>0.959533003148906</v>
      </c>
      <c r="J10929" s="18" t="s">
        <v>66947</v>
      </c>
    </row>
    <row r="10930" customFormat="false" ht="12.75" hidden="false" customHeight="true" outlineLevel="0" collapsed="false">
      <c r="A10930" s="18" t="n">
        <v>0.716800000000083</v>
      </c>
      <c r="B10930" s="18" t="s">
        <v>66948</v>
      </c>
      <c r="C10930" s="18" t="n">
        <v>0.819501615209698</v>
      </c>
      <c r="D10930" s="18" t="s">
        <v>66949</v>
      </c>
      <c r="E10930" s="18" t="n">
        <v>0.866179716983221</v>
      </c>
      <c r="F10930" s="18" t="s">
        <v>66950</v>
      </c>
      <c r="G10930" s="18" t="n">
        <v>0.912857818756744</v>
      </c>
      <c r="H10930" s="18" t="s">
        <v>2278</v>
      </c>
      <c r="I10930" s="18" t="n">
        <v>0.959535920530267</v>
      </c>
      <c r="J10930" s="18" t="s">
        <v>66951</v>
      </c>
    </row>
    <row r="10931" customFormat="false" ht="12.75" hidden="false" customHeight="true" outlineLevel="0" collapsed="false">
      <c r="A10931" s="18" t="n">
        <v>0.716810000000083</v>
      </c>
      <c r="B10931" s="18" t="s">
        <v>66952</v>
      </c>
      <c r="C10931" s="18" t="n">
        <v>0.819504532591059</v>
      </c>
      <c r="D10931" s="18" t="s">
        <v>66953</v>
      </c>
      <c r="E10931" s="18" t="n">
        <v>0.866182634364582</v>
      </c>
      <c r="F10931" s="18" t="s">
        <v>66954</v>
      </c>
      <c r="G10931" s="18" t="n">
        <v>0.912860736138105</v>
      </c>
      <c r="H10931" s="18" t="s">
        <v>66955</v>
      </c>
      <c r="I10931" s="18" t="n">
        <v>0.959538837911627</v>
      </c>
      <c r="J10931" s="18" t="s">
        <v>66956</v>
      </c>
    </row>
    <row r="10932" customFormat="false" ht="12.75" hidden="false" customHeight="true" outlineLevel="0" collapsed="false">
      <c r="A10932" s="18" t="n">
        <v>0.716820000000083</v>
      </c>
      <c r="B10932" s="18" t="s">
        <v>66957</v>
      </c>
      <c r="C10932" s="18" t="n">
        <v>0.819507449972419</v>
      </c>
      <c r="D10932" s="18" t="s">
        <v>66958</v>
      </c>
      <c r="E10932" s="18" t="n">
        <v>0.866185551745942</v>
      </c>
      <c r="F10932" s="18" t="s">
        <v>66959</v>
      </c>
      <c r="G10932" s="18" t="n">
        <v>0.912863653519465</v>
      </c>
      <c r="H10932" s="18" t="s">
        <v>66960</v>
      </c>
      <c r="I10932" s="18" t="n">
        <v>0.959541755292988</v>
      </c>
      <c r="J10932" s="18" t="s">
        <v>66961</v>
      </c>
    </row>
    <row r="10933" customFormat="false" ht="12.75" hidden="false" customHeight="true" outlineLevel="0" collapsed="false">
      <c r="A10933" s="18" t="n">
        <v>0.716830000000083</v>
      </c>
      <c r="B10933" s="18" t="s">
        <v>66962</v>
      </c>
      <c r="C10933" s="18" t="n">
        <v>0.81951036735378</v>
      </c>
      <c r="D10933" s="18" t="s">
        <v>66963</v>
      </c>
      <c r="E10933" s="18" t="n">
        <v>0.866188469127303</v>
      </c>
      <c r="F10933" s="18" t="s">
        <v>66964</v>
      </c>
      <c r="G10933" s="18" t="n">
        <v>0.912866570900826</v>
      </c>
      <c r="H10933" s="18" t="s">
        <v>66965</v>
      </c>
      <c r="I10933" s="18" t="n">
        <v>0.959544672674349</v>
      </c>
      <c r="J10933" s="18" t="s">
        <v>66966</v>
      </c>
    </row>
    <row r="10934" customFormat="false" ht="12.75" hidden="false" customHeight="true" outlineLevel="0" collapsed="false">
      <c r="A10934" s="18" t="n">
        <v>0.716840000000083</v>
      </c>
      <c r="B10934" s="18" t="s">
        <v>66967</v>
      </c>
      <c r="C10934" s="18" t="n">
        <v>0.819513284735141</v>
      </c>
      <c r="D10934" s="18" t="s">
        <v>66968</v>
      </c>
      <c r="E10934" s="18" t="n">
        <v>0.866191386508664</v>
      </c>
      <c r="F10934" s="18" t="s">
        <v>66969</v>
      </c>
      <c r="G10934" s="18" t="n">
        <v>0.912869488282187</v>
      </c>
      <c r="H10934" s="18" t="s">
        <v>66970</v>
      </c>
      <c r="I10934" s="18" t="n">
        <v>0.95954759005571</v>
      </c>
      <c r="J10934" s="18" t="s">
        <v>66971</v>
      </c>
    </row>
    <row r="10935" customFormat="false" ht="12.75" hidden="false" customHeight="true" outlineLevel="0" collapsed="false">
      <c r="A10935" s="18" t="n">
        <v>0.716850000000083</v>
      </c>
      <c r="B10935" s="18" t="s">
        <v>66972</v>
      </c>
      <c r="C10935" s="18" t="n">
        <v>0.819516202116502</v>
      </c>
      <c r="D10935" s="18" t="s">
        <v>66973</v>
      </c>
      <c r="E10935" s="18" t="n">
        <v>0.866194303890025</v>
      </c>
      <c r="F10935" s="18" t="s">
        <v>66974</v>
      </c>
      <c r="G10935" s="18" t="n">
        <v>0.912872405663548</v>
      </c>
      <c r="H10935" s="18" t="s">
        <v>66975</v>
      </c>
      <c r="I10935" s="18" t="n">
        <v>0.959550507437071</v>
      </c>
      <c r="J10935" s="18" t="s">
        <v>66976</v>
      </c>
    </row>
    <row r="10936" customFormat="false" ht="12.75" hidden="false" customHeight="true" outlineLevel="0" collapsed="false">
      <c r="A10936" s="18" t="n">
        <v>0.716860000000083</v>
      </c>
      <c r="B10936" s="18" t="s">
        <v>66977</v>
      </c>
      <c r="C10936" s="18" t="n">
        <v>0.819519119497863</v>
      </c>
      <c r="D10936" s="18" t="s">
        <v>66978</v>
      </c>
      <c r="E10936" s="18" t="n">
        <v>0.866197221271386</v>
      </c>
      <c r="F10936" s="18" t="s">
        <v>66979</v>
      </c>
      <c r="G10936" s="18" t="n">
        <v>0.912875323044909</v>
      </c>
      <c r="H10936" s="18" t="s">
        <v>66980</v>
      </c>
      <c r="I10936" s="18" t="n">
        <v>0.959553424818432</v>
      </c>
      <c r="J10936" s="18" t="s">
        <v>66981</v>
      </c>
    </row>
    <row r="10937" customFormat="false" ht="12.75" hidden="false" customHeight="true" outlineLevel="0" collapsed="false">
      <c r="A10937" s="18" t="n">
        <v>0.716870000000083</v>
      </c>
      <c r="B10937" s="18" t="s">
        <v>66982</v>
      </c>
      <c r="C10937" s="18" t="n">
        <v>0.819522036879224</v>
      </c>
      <c r="D10937" s="18" t="s">
        <v>66983</v>
      </c>
      <c r="E10937" s="18" t="n">
        <v>0.866200138652747</v>
      </c>
      <c r="F10937" s="18" t="s">
        <v>66984</v>
      </c>
      <c r="G10937" s="18" t="n">
        <v>0.91287824042627</v>
      </c>
      <c r="H10937" s="18" t="s">
        <v>66985</v>
      </c>
      <c r="I10937" s="18" t="n">
        <v>0.959556342199793</v>
      </c>
      <c r="J10937" s="18" t="s">
        <v>66986</v>
      </c>
    </row>
    <row r="10938" customFormat="false" ht="12.75" hidden="false" customHeight="true" outlineLevel="0" collapsed="false">
      <c r="A10938" s="18" t="n">
        <v>0.716880000000083</v>
      </c>
      <c r="B10938" s="18" t="s">
        <v>66987</v>
      </c>
      <c r="C10938" s="18" t="n">
        <v>0.819524954260585</v>
      </c>
      <c r="D10938" s="18" t="s">
        <v>66988</v>
      </c>
      <c r="E10938" s="18" t="n">
        <v>0.866203056034107</v>
      </c>
      <c r="F10938" s="18" t="s">
        <v>66989</v>
      </c>
      <c r="G10938" s="18" t="n">
        <v>0.91288115780763</v>
      </c>
      <c r="H10938" s="18" t="s">
        <v>66990</v>
      </c>
      <c r="I10938" s="18" t="n">
        <v>0.959559259581153</v>
      </c>
      <c r="J10938" s="18" t="s">
        <v>66991</v>
      </c>
    </row>
    <row r="10939" customFormat="false" ht="12.75" hidden="false" customHeight="true" outlineLevel="0" collapsed="false">
      <c r="A10939" s="18" t="n">
        <v>0.716890000000083</v>
      </c>
      <c r="B10939" s="18" t="s">
        <v>1028</v>
      </c>
      <c r="C10939" s="18" t="n">
        <v>0.819527871641945</v>
      </c>
      <c r="D10939" s="18" t="s">
        <v>66992</v>
      </c>
      <c r="E10939" s="18" t="n">
        <v>0.866205973415468</v>
      </c>
      <c r="F10939" s="18" t="s">
        <v>66993</v>
      </c>
      <c r="G10939" s="18" t="n">
        <v>0.912884075188991</v>
      </c>
      <c r="H10939" s="18" t="s">
        <v>66994</v>
      </c>
      <c r="I10939" s="18" t="n">
        <v>0.959562176962514</v>
      </c>
      <c r="J10939" s="18" t="s">
        <v>66995</v>
      </c>
    </row>
    <row r="10940" customFormat="false" ht="12.75" hidden="false" customHeight="true" outlineLevel="0" collapsed="false">
      <c r="A10940" s="18" t="n">
        <v>0.716900000000083</v>
      </c>
      <c r="B10940" s="18" t="s">
        <v>66996</v>
      </c>
      <c r="C10940" s="18" t="n">
        <v>0.819530789023306</v>
      </c>
      <c r="D10940" s="18" t="s">
        <v>66997</v>
      </c>
      <c r="E10940" s="18" t="n">
        <v>0.866208890796829</v>
      </c>
      <c r="F10940" s="18" t="s">
        <v>66998</v>
      </c>
      <c r="G10940" s="18" t="n">
        <v>0.912886992570352</v>
      </c>
      <c r="H10940" s="18" t="s">
        <v>66999</v>
      </c>
      <c r="I10940" s="18" t="n">
        <v>0.959565094343875</v>
      </c>
      <c r="J10940" s="18" t="s">
        <v>67000</v>
      </c>
    </row>
    <row r="10941" customFormat="false" ht="12.75" hidden="false" customHeight="true" outlineLevel="0" collapsed="false">
      <c r="A10941" s="18" t="n">
        <v>0.716910000000083</v>
      </c>
      <c r="B10941" s="18" t="s">
        <v>67001</v>
      </c>
      <c r="C10941" s="18" t="n">
        <v>0.819533706404667</v>
      </c>
      <c r="D10941" s="18" t="s">
        <v>67002</v>
      </c>
      <c r="E10941" s="18" t="n">
        <v>0.86621180817819</v>
      </c>
      <c r="F10941" s="18" t="s">
        <v>67003</v>
      </c>
      <c r="G10941" s="18" t="n">
        <v>0.912889909951713</v>
      </c>
      <c r="H10941" s="18" t="s">
        <v>67004</v>
      </c>
      <c r="I10941" s="18" t="n">
        <v>0.959568011725236</v>
      </c>
      <c r="J10941" s="18" t="s">
        <v>67005</v>
      </c>
    </row>
    <row r="10942" customFormat="false" ht="12.75" hidden="false" customHeight="true" outlineLevel="0" collapsed="false">
      <c r="A10942" s="18" t="n">
        <v>0.716920000000083</v>
      </c>
      <c r="B10942" s="18" t="s">
        <v>67006</v>
      </c>
      <c r="C10942" s="18" t="n">
        <v>0.819536623786028</v>
      </c>
      <c r="D10942" s="18" t="s">
        <v>67007</v>
      </c>
      <c r="E10942" s="18" t="n">
        <v>0.866214725559551</v>
      </c>
      <c r="F10942" s="18" t="s">
        <v>67008</v>
      </c>
      <c r="G10942" s="18" t="n">
        <v>0.912892827333074</v>
      </c>
      <c r="H10942" s="18" t="s">
        <v>67009</v>
      </c>
      <c r="I10942" s="18" t="n">
        <v>0.959570929106597</v>
      </c>
      <c r="J10942" s="18" t="s">
        <v>67010</v>
      </c>
    </row>
    <row r="10943" customFormat="false" ht="12.75" hidden="false" customHeight="true" outlineLevel="0" collapsed="false">
      <c r="A10943" s="18" t="n">
        <v>0.716930000000083</v>
      </c>
      <c r="B10943" s="18" t="s">
        <v>67011</v>
      </c>
      <c r="C10943" s="18" t="n">
        <v>0.819539541167389</v>
      </c>
      <c r="D10943" s="18" t="s">
        <v>67012</v>
      </c>
      <c r="E10943" s="18" t="n">
        <v>0.866217642940912</v>
      </c>
      <c r="F10943" s="18" t="s">
        <v>67013</v>
      </c>
      <c r="G10943" s="18" t="n">
        <v>0.912895744714435</v>
      </c>
      <c r="H10943" s="18" t="s">
        <v>67014</v>
      </c>
      <c r="I10943" s="18" t="n">
        <v>0.959573846487958</v>
      </c>
      <c r="J10943" s="18" t="s">
        <v>67015</v>
      </c>
    </row>
    <row r="10944" customFormat="false" ht="12.75" hidden="false" customHeight="true" outlineLevel="0" collapsed="false">
      <c r="A10944" s="18" t="n">
        <v>0.716940000000083</v>
      </c>
      <c r="B10944" s="18" t="s">
        <v>67016</v>
      </c>
      <c r="C10944" s="18" t="n">
        <v>0.81954245854875</v>
      </c>
      <c r="D10944" s="18" t="s">
        <v>67017</v>
      </c>
      <c r="E10944" s="18" t="n">
        <v>0.866220560322273</v>
      </c>
      <c r="F10944" s="18" t="s">
        <v>67018</v>
      </c>
      <c r="G10944" s="18" t="n">
        <v>0.912898662095795</v>
      </c>
      <c r="H10944" s="18" t="s">
        <v>67019</v>
      </c>
      <c r="I10944" s="18" t="n">
        <v>0.959576763869318</v>
      </c>
      <c r="J10944" s="18" t="s">
        <v>67020</v>
      </c>
    </row>
    <row r="10945" customFormat="false" ht="12.75" hidden="false" customHeight="true" outlineLevel="0" collapsed="false">
      <c r="A10945" s="18" t="n">
        <v>0.716950000000083</v>
      </c>
      <c r="B10945" s="18" t="s">
        <v>67021</v>
      </c>
      <c r="C10945" s="18" t="n">
        <v>0.81954537593011</v>
      </c>
      <c r="D10945" s="18" t="s">
        <v>67022</v>
      </c>
      <c r="E10945" s="18" t="n">
        <v>0.866223477703633</v>
      </c>
      <c r="F10945" s="18" t="s">
        <v>67023</v>
      </c>
      <c r="G10945" s="18" t="n">
        <v>0.912901579477156</v>
      </c>
      <c r="H10945" s="18" t="s">
        <v>67024</v>
      </c>
      <c r="I10945" s="18" t="n">
        <v>0.959579681250679</v>
      </c>
      <c r="J10945" s="18" t="s">
        <v>67025</v>
      </c>
    </row>
    <row r="10946" customFormat="false" ht="12.75" hidden="false" customHeight="true" outlineLevel="0" collapsed="false">
      <c r="A10946" s="18" t="n">
        <v>0.716960000000083</v>
      </c>
      <c r="B10946" s="18" t="s">
        <v>67026</v>
      </c>
      <c r="C10946" s="18" t="n">
        <v>0.819548293311471</v>
      </c>
      <c r="D10946" s="18" t="s">
        <v>67027</v>
      </c>
      <c r="E10946" s="18" t="n">
        <v>0.866226395084994</v>
      </c>
      <c r="F10946" s="18" t="s">
        <v>67028</v>
      </c>
      <c r="G10946" s="18" t="n">
        <v>0.912904496858517</v>
      </c>
      <c r="H10946" s="18" t="s">
        <v>67029</v>
      </c>
      <c r="I10946" s="18" t="n">
        <v>0.95958259863204</v>
      </c>
      <c r="J10946" s="18" t="s">
        <v>67030</v>
      </c>
    </row>
    <row r="10947" customFormat="false" ht="12.75" hidden="false" customHeight="true" outlineLevel="0" collapsed="false">
      <c r="A10947" s="18" t="n">
        <v>0.716970000000083</v>
      </c>
      <c r="B10947" s="18" t="s">
        <v>67031</v>
      </c>
      <c r="C10947" s="18" t="n">
        <v>0.819551210692832</v>
      </c>
      <c r="D10947" s="18" t="s">
        <v>67032</v>
      </c>
      <c r="E10947" s="18" t="n">
        <v>0.866229312466355</v>
      </c>
      <c r="F10947" s="18" t="s">
        <v>67033</v>
      </c>
      <c r="G10947" s="18" t="n">
        <v>0.912907414239878</v>
      </c>
      <c r="H10947" s="18" t="s">
        <v>67034</v>
      </c>
      <c r="I10947" s="18" t="n">
        <v>0.959585516013401</v>
      </c>
      <c r="J10947" s="18" t="s">
        <v>67035</v>
      </c>
    </row>
    <row r="10948" customFormat="false" ht="12.75" hidden="false" customHeight="true" outlineLevel="0" collapsed="false">
      <c r="A10948" s="18" t="n">
        <v>0.716980000000083</v>
      </c>
      <c r="B10948" s="18" t="s">
        <v>67036</v>
      </c>
      <c r="C10948" s="18" t="n">
        <v>0.819554128074193</v>
      </c>
      <c r="D10948" s="18" t="s">
        <v>67037</v>
      </c>
      <c r="E10948" s="18" t="n">
        <v>0.866232229847716</v>
      </c>
      <c r="F10948" s="18" t="s">
        <v>67038</v>
      </c>
      <c r="G10948" s="18" t="n">
        <v>0.912910331621239</v>
      </c>
      <c r="H10948" s="18" t="s">
        <v>67039</v>
      </c>
      <c r="I10948" s="18" t="n">
        <v>0.959588433394762</v>
      </c>
      <c r="J10948" s="18" t="s">
        <v>67040</v>
      </c>
    </row>
    <row r="10949" customFormat="false" ht="12.75" hidden="false" customHeight="true" outlineLevel="0" collapsed="false">
      <c r="A10949" s="18" t="n">
        <v>0.716990000000083</v>
      </c>
      <c r="B10949" s="18" t="s">
        <v>67041</v>
      </c>
      <c r="C10949" s="18" t="n">
        <v>0.819557045455554</v>
      </c>
      <c r="D10949" s="18" t="s">
        <v>67042</v>
      </c>
      <c r="E10949" s="18" t="n">
        <v>0.866235147229077</v>
      </c>
      <c r="F10949" s="18" t="s">
        <v>67043</v>
      </c>
      <c r="G10949" s="18" t="n">
        <v>0.9129132490026</v>
      </c>
      <c r="H10949" s="18" t="s">
        <v>67044</v>
      </c>
      <c r="I10949" s="18" t="n">
        <v>0.959591350776123</v>
      </c>
      <c r="J10949" s="18" t="s">
        <v>67045</v>
      </c>
    </row>
    <row r="10950" customFormat="false" ht="12.75" hidden="false" customHeight="true" outlineLevel="0" collapsed="false">
      <c r="A10950" s="18" t="n">
        <v>0.717000000000084</v>
      </c>
      <c r="B10950" s="18" t="s">
        <v>67046</v>
      </c>
      <c r="C10950" s="18" t="n">
        <v>0.819559962836915</v>
      </c>
      <c r="D10950" s="18" t="s">
        <v>67047</v>
      </c>
      <c r="E10950" s="18" t="n">
        <v>0.866238064610438</v>
      </c>
      <c r="F10950" s="18" t="s">
        <v>67048</v>
      </c>
      <c r="G10950" s="18" t="n">
        <v>0.91291616638396</v>
      </c>
      <c r="H10950" s="18" t="s">
        <v>67049</v>
      </c>
      <c r="I10950" s="18" t="n">
        <v>0.959594268157483</v>
      </c>
      <c r="J10950" s="18" t="s">
        <v>67050</v>
      </c>
    </row>
    <row r="10951" customFormat="false" ht="12.75" hidden="false" customHeight="true" outlineLevel="0" collapsed="false">
      <c r="A10951" s="18" t="n">
        <v>0.717010000000084</v>
      </c>
      <c r="B10951" s="18" t="s">
        <v>67051</v>
      </c>
      <c r="C10951" s="18" t="n">
        <v>0.819562880218276</v>
      </c>
      <c r="D10951" s="18" t="s">
        <v>67052</v>
      </c>
      <c r="E10951" s="18" t="n">
        <v>0.866240981991798</v>
      </c>
      <c r="F10951" s="18" t="s">
        <v>67053</v>
      </c>
      <c r="G10951" s="18" t="n">
        <v>0.912919083765321</v>
      </c>
      <c r="H10951" s="18" t="s">
        <v>67054</v>
      </c>
      <c r="I10951" s="18" t="n">
        <v>0.959597185538844</v>
      </c>
      <c r="J10951" s="18" t="s">
        <v>67055</v>
      </c>
    </row>
    <row r="10952" customFormat="false" ht="12.75" hidden="false" customHeight="true" outlineLevel="0" collapsed="false">
      <c r="A10952" s="18" t="n">
        <v>0.717020000000084</v>
      </c>
      <c r="B10952" s="18" t="s">
        <v>67056</v>
      </c>
      <c r="C10952" s="18" t="n">
        <v>0.819565797599636</v>
      </c>
      <c r="D10952" s="18" t="s">
        <v>67057</v>
      </c>
      <c r="E10952" s="18" t="n">
        <v>0.866243899373159</v>
      </c>
      <c r="F10952" s="18" t="s">
        <v>67058</v>
      </c>
      <c r="G10952" s="18" t="n">
        <v>0.912922001146682</v>
      </c>
      <c r="H10952" s="18" t="s">
        <v>67059</v>
      </c>
      <c r="I10952" s="18" t="n">
        <v>0.959600102920205</v>
      </c>
      <c r="J10952" s="18" t="s">
        <v>67060</v>
      </c>
    </row>
    <row r="10953" customFormat="false" ht="12.75" hidden="false" customHeight="true" outlineLevel="0" collapsed="false">
      <c r="A10953" s="18" t="n">
        <v>0.717030000000084</v>
      </c>
      <c r="B10953" s="18" t="s">
        <v>67061</v>
      </c>
      <c r="C10953" s="18" t="n">
        <v>0.819568714980997</v>
      </c>
      <c r="D10953" s="18" t="s">
        <v>67062</v>
      </c>
      <c r="E10953" s="18" t="n">
        <v>0.86624681675452</v>
      </c>
      <c r="F10953" s="18" t="s">
        <v>67063</v>
      </c>
      <c r="G10953" s="18" t="n">
        <v>0.912924918528043</v>
      </c>
      <c r="H10953" s="18" t="s">
        <v>67064</v>
      </c>
      <c r="I10953" s="18" t="n">
        <v>0.959603020301566</v>
      </c>
      <c r="J10953" s="18" t="s">
        <v>67065</v>
      </c>
    </row>
    <row r="10954" customFormat="false" ht="12.75" hidden="false" customHeight="true" outlineLevel="0" collapsed="false">
      <c r="A10954" s="18" t="n">
        <v>0.717040000000084</v>
      </c>
      <c r="B10954" s="18" t="s">
        <v>67066</v>
      </c>
      <c r="C10954" s="18" t="n">
        <v>0.819571632362358</v>
      </c>
      <c r="D10954" s="18" t="s">
        <v>67067</v>
      </c>
      <c r="E10954" s="18" t="n">
        <v>0.866249734135881</v>
      </c>
      <c r="F10954" s="18" t="s">
        <v>67068</v>
      </c>
      <c r="G10954" s="18" t="n">
        <v>0.912927835909404</v>
      </c>
      <c r="H10954" s="18" t="s">
        <v>67069</v>
      </c>
      <c r="I10954" s="18" t="n">
        <v>0.959605937682927</v>
      </c>
      <c r="J10954" s="18" t="s">
        <v>67070</v>
      </c>
    </row>
    <row r="10955" customFormat="false" ht="12.75" hidden="false" customHeight="true" outlineLevel="0" collapsed="false">
      <c r="A10955" s="18" t="n">
        <v>0.717050000000084</v>
      </c>
      <c r="B10955" s="18" t="s">
        <v>67071</v>
      </c>
      <c r="C10955" s="18" t="n">
        <v>0.819574549743719</v>
      </c>
      <c r="D10955" s="18" t="s">
        <v>67072</v>
      </c>
      <c r="E10955" s="18" t="n">
        <v>0.866252651517242</v>
      </c>
      <c r="F10955" s="18" t="s">
        <v>67073</v>
      </c>
      <c r="G10955" s="18" t="n">
        <v>0.912930753290765</v>
      </c>
      <c r="H10955" s="18" t="s">
        <v>67074</v>
      </c>
      <c r="I10955" s="18" t="n">
        <v>0.959608855064288</v>
      </c>
      <c r="J10955" s="18" t="s">
        <v>67075</v>
      </c>
    </row>
    <row r="10956" customFormat="false" ht="12.75" hidden="false" customHeight="true" outlineLevel="0" collapsed="false">
      <c r="A10956" s="18" t="n">
        <v>0.717060000000084</v>
      </c>
      <c r="B10956" s="18" t="s">
        <v>67076</v>
      </c>
      <c r="C10956" s="18" t="n">
        <v>0.81957746712508</v>
      </c>
      <c r="D10956" s="18" t="s">
        <v>67077</v>
      </c>
      <c r="E10956" s="18" t="n">
        <v>0.866255568898603</v>
      </c>
      <c r="F10956" s="18" t="s">
        <v>2769</v>
      </c>
      <c r="G10956" s="18" t="n">
        <v>0.912933670672126</v>
      </c>
      <c r="H10956" s="18" t="s">
        <v>67078</v>
      </c>
      <c r="I10956" s="18" t="n">
        <v>0.959611772445649</v>
      </c>
      <c r="J10956" s="18" t="s">
        <v>67079</v>
      </c>
    </row>
    <row r="10957" customFormat="false" ht="12.75" hidden="false" customHeight="true" outlineLevel="0" collapsed="false">
      <c r="A10957" s="18" t="n">
        <v>0.717070000000084</v>
      </c>
      <c r="B10957" s="18" t="s">
        <v>67080</v>
      </c>
      <c r="C10957" s="18" t="n">
        <v>0.819580384506441</v>
      </c>
      <c r="D10957" s="18" t="s">
        <v>67081</v>
      </c>
      <c r="E10957" s="18" t="n">
        <v>0.866258486279964</v>
      </c>
      <c r="F10957" s="18" t="s">
        <v>67082</v>
      </c>
      <c r="G10957" s="18" t="n">
        <v>0.912936588053486</v>
      </c>
      <c r="H10957" s="18" t="s">
        <v>67083</v>
      </c>
      <c r="I10957" s="18" t="n">
        <v>0.959614689827009</v>
      </c>
      <c r="J10957" s="18" t="s">
        <v>67084</v>
      </c>
    </row>
    <row r="10958" customFormat="false" ht="12.75" hidden="false" customHeight="true" outlineLevel="0" collapsed="false">
      <c r="A10958" s="18" t="n">
        <v>0.717080000000084</v>
      </c>
      <c r="B10958" s="18" t="s">
        <v>67085</v>
      </c>
      <c r="C10958" s="18" t="n">
        <v>0.819583301887801</v>
      </c>
      <c r="D10958" s="18" t="s">
        <v>67086</v>
      </c>
      <c r="E10958" s="18" t="n">
        <v>0.866261403661324</v>
      </c>
      <c r="F10958" s="18" t="s">
        <v>1666</v>
      </c>
      <c r="G10958" s="18" t="n">
        <v>0.912939505434847</v>
      </c>
      <c r="H10958" s="18" t="s">
        <v>67087</v>
      </c>
      <c r="I10958" s="18" t="n">
        <v>0.95961760720837</v>
      </c>
      <c r="J10958" s="18" t="s">
        <v>67088</v>
      </c>
    </row>
    <row r="10959" customFormat="false" ht="12.75" hidden="false" customHeight="true" outlineLevel="0" collapsed="false">
      <c r="A10959" s="18" t="n">
        <v>0.717090000000084</v>
      </c>
      <c r="B10959" s="18" t="s">
        <v>67089</v>
      </c>
      <c r="C10959" s="18" t="n">
        <v>0.819586219269162</v>
      </c>
      <c r="D10959" s="18" t="s">
        <v>67090</v>
      </c>
      <c r="E10959" s="18" t="n">
        <v>0.866264321042685</v>
      </c>
      <c r="F10959" s="18" t="s">
        <v>67091</v>
      </c>
      <c r="G10959" s="18" t="n">
        <v>0.912942422816208</v>
      </c>
      <c r="H10959" s="18" t="s">
        <v>67092</v>
      </c>
      <c r="I10959" s="18" t="n">
        <v>0.959620524589731</v>
      </c>
      <c r="J10959" s="18" t="s">
        <v>67093</v>
      </c>
    </row>
    <row r="10960" customFormat="false" ht="12.75" hidden="false" customHeight="true" outlineLevel="0" collapsed="false">
      <c r="A10960" s="18" t="n">
        <v>0.717100000000084</v>
      </c>
      <c r="B10960" s="18" t="s">
        <v>67094</v>
      </c>
      <c r="C10960" s="18" t="n">
        <v>0.819589136650523</v>
      </c>
      <c r="D10960" s="18" t="s">
        <v>67095</v>
      </c>
      <c r="E10960" s="18" t="n">
        <v>0.866267238424046</v>
      </c>
      <c r="F10960" s="18" t="s">
        <v>67096</v>
      </c>
      <c r="G10960" s="18" t="n">
        <v>0.912945340197569</v>
      </c>
      <c r="H10960" s="18" t="s">
        <v>67097</v>
      </c>
      <c r="I10960" s="18" t="n">
        <v>0.959623441971092</v>
      </c>
      <c r="J10960" s="18" t="s">
        <v>67098</v>
      </c>
    </row>
    <row r="10961" customFormat="false" ht="12.75" hidden="false" customHeight="true" outlineLevel="0" collapsed="false">
      <c r="A10961" s="18" t="n">
        <v>0.717110000000084</v>
      </c>
      <c r="B10961" s="18" t="s">
        <v>67099</v>
      </c>
      <c r="C10961" s="18" t="n">
        <v>0.819592054031884</v>
      </c>
      <c r="D10961" s="18" t="s">
        <v>67100</v>
      </c>
      <c r="E10961" s="18" t="n">
        <v>0.866270155805407</v>
      </c>
      <c r="F10961" s="18" t="s">
        <v>67101</v>
      </c>
      <c r="G10961" s="18" t="n">
        <v>0.91294825757893</v>
      </c>
      <c r="H10961" s="18" t="s">
        <v>67102</v>
      </c>
      <c r="I10961" s="18" t="n">
        <v>0.959626359352453</v>
      </c>
      <c r="J10961" s="18" t="s">
        <v>67103</v>
      </c>
    </row>
    <row r="10962" customFormat="false" ht="12.75" hidden="false" customHeight="true" outlineLevel="0" collapsed="false">
      <c r="A10962" s="18" t="n">
        <v>0.717120000000084</v>
      </c>
      <c r="B10962" s="18" t="s">
        <v>67104</v>
      </c>
      <c r="C10962" s="18" t="n">
        <v>0.819594971413245</v>
      </c>
      <c r="D10962" s="18" t="s">
        <v>3755</v>
      </c>
      <c r="E10962" s="18" t="n">
        <v>0.866273073186768</v>
      </c>
      <c r="F10962" s="18" t="s">
        <v>67105</v>
      </c>
      <c r="G10962" s="18" t="n">
        <v>0.912951174960291</v>
      </c>
      <c r="H10962" s="18" t="s">
        <v>67106</v>
      </c>
      <c r="I10962" s="18" t="n">
        <v>0.959629276733814</v>
      </c>
      <c r="J10962" s="18" t="s">
        <v>67107</v>
      </c>
    </row>
    <row r="10963" customFormat="false" ht="12.75" hidden="false" customHeight="true" outlineLevel="0" collapsed="false">
      <c r="A10963" s="18" t="n">
        <v>0.717130000000084</v>
      </c>
      <c r="B10963" s="18" t="s">
        <v>1380</v>
      </c>
      <c r="C10963" s="18" t="n">
        <v>0.819597888794606</v>
      </c>
      <c r="D10963" s="18" t="s">
        <v>1093</v>
      </c>
      <c r="E10963" s="18" t="n">
        <v>0.866275990568129</v>
      </c>
      <c r="F10963" s="18" t="s">
        <v>67108</v>
      </c>
      <c r="G10963" s="18" t="n">
        <v>0.912954092341652</v>
      </c>
      <c r="H10963" s="18" t="s">
        <v>67109</v>
      </c>
      <c r="I10963" s="18" t="n">
        <v>0.959632194115174</v>
      </c>
      <c r="J10963" s="18" t="s">
        <v>67110</v>
      </c>
    </row>
    <row r="10964" customFormat="false" ht="12.75" hidden="false" customHeight="true" outlineLevel="0" collapsed="false">
      <c r="A10964" s="18" t="n">
        <v>0.717140000000084</v>
      </c>
      <c r="B10964" s="18" t="s">
        <v>67111</v>
      </c>
      <c r="C10964" s="18" t="n">
        <v>0.819600806175966</v>
      </c>
      <c r="D10964" s="18" t="s">
        <v>67112</v>
      </c>
      <c r="E10964" s="18" t="n">
        <v>0.866278907949489</v>
      </c>
      <c r="F10964" s="18" t="s">
        <v>67113</v>
      </c>
      <c r="G10964" s="18" t="n">
        <v>0.912957009723012</v>
      </c>
      <c r="H10964" s="18" t="s">
        <v>67114</v>
      </c>
      <c r="I10964" s="18" t="n">
        <v>0.959635111496535</v>
      </c>
      <c r="J10964" s="18" t="s">
        <v>67115</v>
      </c>
    </row>
    <row r="10965" customFormat="false" ht="12.75" hidden="false" customHeight="true" outlineLevel="0" collapsed="false">
      <c r="A10965" s="18" t="n">
        <v>0.717150000000084</v>
      </c>
      <c r="B10965" s="18" t="s">
        <v>67116</v>
      </c>
      <c r="C10965" s="18" t="n">
        <v>0.819603723557327</v>
      </c>
      <c r="D10965" s="18" t="s">
        <v>67117</v>
      </c>
      <c r="E10965" s="18" t="n">
        <v>0.86628182533085</v>
      </c>
      <c r="F10965" s="18" t="s">
        <v>67118</v>
      </c>
      <c r="G10965" s="18" t="n">
        <v>0.912959927104373</v>
      </c>
      <c r="H10965" s="18" t="s">
        <v>67119</v>
      </c>
      <c r="I10965" s="18" t="n">
        <v>0.959638028877896</v>
      </c>
      <c r="J10965" s="18" t="s">
        <v>67120</v>
      </c>
    </row>
    <row r="10966" customFormat="false" ht="12.75" hidden="false" customHeight="true" outlineLevel="0" collapsed="false">
      <c r="A10966" s="18" t="n">
        <v>0.717160000000084</v>
      </c>
      <c r="B10966" s="18" t="s">
        <v>67121</v>
      </c>
      <c r="C10966" s="18" t="n">
        <v>0.819606640938688</v>
      </c>
      <c r="D10966" s="18" t="s">
        <v>67122</v>
      </c>
      <c r="E10966" s="18" t="n">
        <v>0.866284742712211</v>
      </c>
      <c r="F10966" s="18" t="s">
        <v>67123</v>
      </c>
      <c r="G10966" s="18" t="n">
        <v>0.912962844485734</v>
      </c>
      <c r="H10966" s="18" t="s">
        <v>67124</v>
      </c>
      <c r="I10966" s="18" t="n">
        <v>0.959640946259257</v>
      </c>
      <c r="J10966" s="18" t="s">
        <v>1541</v>
      </c>
    </row>
    <row r="10967" customFormat="false" ht="12.75" hidden="false" customHeight="true" outlineLevel="0" collapsed="false">
      <c r="A10967" s="18" t="n">
        <v>0.717170000000084</v>
      </c>
      <c r="B10967" s="18" t="s">
        <v>67125</v>
      </c>
      <c r="C10967" s="18" t="n">
        <v>0.819609558320049</v>
      </c>
      <c r="D10967" s="18" t="s">
        <v>67126</v>
      </c>
      <c r="E10967" s="18" t="n">
        <v>0.866287660093572</v>
      </c>
      <c r="F10967" s="18" t="s">
        <v>67127</v>
      </c>
      <c r="G10967" s="18" t="n">
        <v>0.912965761867095</v>
      </c>
      <c r="H10967" s="18" t="s">
        <v>67128</v>
      </c>
      <c r="I10967" s="18" t="n">
        <v>0.959643863640618</v>
      </c>
      <c r="J10967" s="18" t="s">
        <v>67129</v>
      </c>
    </row>
    <row r="10968" customFormat="false" ht="12.75" hidden="false" customHeight="true" outlineLevel="0" collapsed="false">
      <c r="A10968" s="18" t="n">
        <v>0.717180000000084</v>
      </c>
      <c r="B10968" s="18" t="s">
        <v>67130</v>
      </c>
      <c r="C10968" s="18" t="n">
        <v>0.81961247570141</v>
      </c>
      <c r="D10968" s="18" t="s">
        <v>67131</v>
      </c>
      <c r="E10968" s="18" t="n">
        <v>0.866290577474933</v>
      </c>
      <c r="F10968" s="18" t="s">
        <v>67132</v>
      </c>
      <c r="G10968" s="18" t="n">
        <v>0.912968679248456</v>
      </c>
      <c r="H10968" s="18" t="s">
        <v>67133</v>
      </c>
      <c r="I10968" s="18" t="n">
        <v>0.959646781021979</v>
      </c>
      <c r="J10968" s="18" t="s">
        <v>67134</v>
      </c>
    </row>
    <row r="10969" customFormat="false" ht="12.75" hidden="false" customHeight="true" outlineLevel="0" collapsed="false">
      <c r="A10969" s="18" t="n">
        <v>0.717190000000084</v>
      </c>
      <c r="B10969" s="18" t="s">
        <v>67135</v>
      </c>
      <c r="C10969" s="18" t="n">
        <v>0.819615393082771</v>
      </c>
      <c r="D10969" s="18" t="s">
        <v>67136</v>
      </c>
      <c r="E10969" s="18" t="n">
        <v>0.866293494856294</v>
      </c>
      <c r="F10969" s="18" t="s">
        <v>67137</v>
      </c>
      <c r="G10969" s="18" t="n">
        <v>0.912971596629817</v>
      </c>
      <c r="H10969" s="18" t="s">
        <v>67138</v>
      </c>
      <c r="I10969" s="18" t="n">
        <v>0.95964969840334</v>
      </c>
      <c r="J10969" s="18" t="s">
        <v>67139</v>
      </c>
    </row>
    <row r="10970" customFormat="false" ht="12.75" hidden="false" customHeight="true" outlineLevel="0" collapsed="false">
      <c r="A10970" s="18" t="n">
        <v>0.717200000000084</v>
      </c>
      <c r="B10970" s="18" t="s">
        <v>67140</v>
      </c>
      <c r="C10970" s="18" t="n">
        <v>0.819618310464132</v>
      </c>
      <c r="D10970" s="18" t="s">
        <v>67141</v>
      </c>
      <c r="E10970" s="18" t="n">
        <v>0.866296412237654</v>
      </c>
      <c r="F10970" s="18" t="s">
        <v>67142</v>
      </c>
      <c r="G10970" s="18" t="n">
        <v>0.912974514011177</v>
      </c>
      <c r="H10970" s="18" t="s">
        <v>67143</v>
      </c>
      <c r="I10970" s="18" t="n">
        <v>0.9596526157847</v>
      </c>
      <c r="J10970" s="18" t="s">
        <v>67144</v>
      </c>
    </row>
    <row r="10971" customFormat="false" ht="12.75" hidden="false" customHeight="true" outlineLevel="0" collapsed="false">
      <c r="A10971" s="18" t="n">
        <v>0.717210000000085</v>
      </c>
      <c r="B10971" s="18" t="s">
        <v>67145</v>
      </c>
      <c r="C10971" s="18" t="n">
        <v>0.819621227845492</v>
      </c>
      <c r="D10971" s="18" t="s">
        <v>67146</v>
      </c>
      <c r="E10971" s="18" t="n">
        <v>0.866299329619015</v>
      </c>
      <c r="F10971" s="18" t="s">
        <v>67147</v>
      </c>
      <c r="G10971" s="18" t="n">
        <v>0.912977431392538</v>
      </c>
      <c r="H10971" s="18" t="s">
        <v>67148</v>
      </c>
      <c r="I10971" s="18" t="n">
        <v>0.959655533166061</v>
      </c>
      <c r="J10971" s="18" t="s">
        <v>67149</v>
      </c>
    </row>
    <row r="10972" customFormat="false" ht="12.75" hidden="false" customHeight="true" outlineLevel="0" collapsed="false">
      <c r="A10972" s="18" t="n">
        <v>0.717220000000085</v>
      </c>
      <c r="B10972" s="18" t="s">
        <v>67150</v>
      </c>
      <c r="C10972" s="18" t="n">
        <v>0.819624145226853</v>
      </c>
      <c r="D10972" s="18" t="s">
        <v>67151</v>
      </c>
      <c r="E10972" s="18" t="n">
        <v>0.866302247000376</v>
      </c>
      <c r="F10972" s="18" t="s">
        <v>67152</v>
      </c>
      <c r="G10972" s="18" t="n">
        <v>0.912980348773899</v>
      </c>
      <c r="H10972" s="18" t="s">
        <v>67153</v>
      </c>
      <c r="I10972" s="18" t="n">
        <v>0.959658450547422</v>
      </c>
      <c r="J10972" s="18" t="s">
        <v>67154</v>
      </c>
    </row>
    <row r="10973" customFormat="false" ht="12.75" hidden="false" customHeight="true" outlineLevel="0" collapsed="false">
      <c r="A10973" s="18" t="n">
        <v>0.717230000000085</v>
      </c>
      <c r="B10973" s="18" t="s">
        <v>67155</v>
      </c>
      <c r="C10973" s="18" t="n">
        <v>0.819627062608214</v>
      </c>
      <c r="D10973" s="18" t="s">
        <v>67156</v>
      </c>
      <c r="E10973" s="18" t="n">
        <v>0.866305164381737</v>
      </c>
      <c r="F10973" s="18" t="s">
        <v>67157</v>
      </c>
      <c r="G10973" s="18" t="n">
        <v>0.91298326615526</v>
      </c>
      <c r="H10973" s="18" t="s">
        <v>67158</v>
      </c>
      <c r="I10973" s="18" t="n">
        <v>0.959661367928783</v>
      </c>
      <c r="J10973" s="18" t="s">
        <v>67159</v>
      </c>
    </row>
    <row r="10974" customFormat="false" ht="12.75" hidden="false" customHeight="true" outlineLevel="0" collapsed="false">
      <c r="A10974" s="18" t="n">
        <v>0.717240000000085</v>
      </c>
      <c r="B10974" s="18" t="s">
        <v>67160</v>
      </c>
      <c r="C10974" s="18" t="n">
        <v>0.819629979989575</v>
      </c>
      <c r="D10974" s="18" t="s">
        <v>67161</v>
      </c>
      <c r="E10974" s="18" t="n">
        <v>0.866308081763098</v>
      </c>
      <c r="F10974" s="18" t="s">
        <v>67162</v>
      </c>
      <c r="G10974" s="18" t="n">
        <v>0.912986183536621</v>
      </c>
      <c r="H10974" s="18" t="s">
        <v>67163</v>
      </c>
      <c r="I10974" s="18" t="n">
        <v>0.959664285310144</v>
      </c>
      <c r="J10974" s="18" t="s">
        <v>67164</v>
      </c>
    </row>
    <row r="10975" customFormat="false" ht="12.75" hidden="false" customHeight="true" outlineLevel="0" collapsed="false">
      <c r="A10975" s="18" t="n">
        <v>0.717250000000085</v>
      </c>
      <c r="B10975" s="18" t="s">
        <v>67165</v>
      </c>
      <c r="C10975" s="18" t="n">
        <v>0.819632897370936</v>
      </c>
      <c r="D10975" s="18" t="s">
        <v>67166</v>
      </c>
      <c r="E10975" s="18" t="n">
        <v>0.866310999144459</v>
      </c>
      <c r="F10975" s="18" t="s">
        <v>67167</v>
      </c>
      <c r="G10975" s="18" t="n">
        <v>0.912989100917982</v>
      </c>
      <c r="H10975" s="18" t="s">
        <v>67168</v>
      </c>
      <c r="I10975" s="18" t="n">
        <v>0.959667202691505</v>
      </c>
      <c r="J10975" s="18" t="s">
        <v>1395</v>
      </c>
    </row>
    <row r="10976" customFormat="false" ht="12.75" hidden="false" customHeight="true" outlineLevel="0" collapsed="false">
      <c r="A10976" s="18" t="n">
        <v>0.717260000000085</v>
      </c>
      <c r="B10976" s="18" t="s">
        <v>67169</v>
      </c>
      <c r="C10976" s="18" t="n">
        <v>0.819635814752297</v>
      </c>
      <c r="D10976" s="18" t="s">
        <v>67170</v>
      </c>
      <c r="E10976" s="18" t="n">
        <v>0.86631391652582</v>
      </c>
      <c r="F10976" s="18" t="s">
        <v>67171</v>
      </c>
      <c r="G10976" s="18" t="n">
        <v>0.912992018299343</v>
      </c>
      <c r="H10976" s="18" t="s">
        <v>67172</v>
      </c>
      <c r="I10976" s="18" t="n">
        <v>0.959670120072866</v>
      </c>
      <c r="J10976" s="18" t="s">
        <v>67173</v>
      </c>
    </row>
    <row r="10977" customFormat="false" ht="12.75" hidden="false" customHeight="true" outlineLevel="0" collapsed="false">
      <c r="A10977" s="18" t="n">
        <v>0.717270000000085</v>
      </c>
      <c r="B10977" s="18" t="s">
        <v>67174</v>
      </c>
      <c r="C10977" s="18" t="n">
        <v>0.819638732133658</v>
      </c>
      <c r="D10977" s="18" t="s">
        <v>67175</v>
      </c>
      <c r="E10977" s="18" t="n">
        <v>0.86631683390718</v>
      </c>
      <c r="F10977" s="18" t="s">
        <v>67176</v>
      </c>
      <c r="G10977" s="18" t="n">
        <v>0.912994935680703</v>
      </c>
      <c r="H10977" s="18" t="s">
        <v>67177</v>
      </c>
      <c r="I10977" s="18" t="n">
        <v>0.959673037454226</v>
      </c>
      <c r="J10977" s="18" t="s">
        <v>67178</v>
      </c>
    </row>
    <row r="10978" customFormat="false" ht="12.75" hidden="false" customHeight="true" outlineLevel="0" collapsed="false">
      <c r="A10978" s="18" t="n">
        <v>0.717280000000085</v>
      </c>
      <c r="B10978" s="18" t="s">
        <v>67179</v>
      </c>
      <c r="C10978" s="18" t="n">
        <v>0.819641649515018</v>
      </c>
      <c r="D10978" s="18" t="s">
        <v>67180</v>
      </c>
      <c r="E10978" s="18" t="n">
        <v>0.866319751288541</v>
      </c>
      <c r="F10978" s="18" t="s">
        <v>67181</v>
      </c>
      <c r="G10978" s="18" t="n">
        <v>0.912997853062064</v>
      </c>
      <c r="H10978" s="18" t="s">
        <v>67182</v>
      </c>
      <c r="I10978" s="18" t="n">
        <v>0.959675954835587</v>
      </c>
      <c r="J10978" s="18" t="s">
        <v>67183</v>
      </c>
    </row>
    <row r="10979" customFormat="false" ht="12.75" hidden="false" customHeight="true" outlineLevel="0" collapsed="false">
      <c r="A10979" s="18" t="n">
        <v>0.717290000000085</v>
      </c>
      <c r="B10979" s="18" t="s">
        <v>276</v>
      </c>
      <c r="C10979" s="18" t="n">
        <v>0.819644566896379</v>
      </c>
      <c r="D10979" s="18" t="s">
        <v>67184</v>
      </c>
      <c r="E10979" s="18" t="n">
        <v>0.866322668669902</v>
      </c>
      <c r="F10979" s="18" t="s">
        <v>67185</v>
      </c>
      <c r="G10979" s="18" t="n">
        <v>0.913000770443425</v>
      </c>
      <c r="H10979" s="18" t="s">
        <v>67186</v>
      </c>
      <c r="I10979" s="18" t="n">
        <v>0.959678872216948</v>
      </c>
      <c r="J10979" s="18" t="s">
        <v>67187</v>
      </c>
    </row>
    <row r="10980" customFormat="false" ht="12.75" hidden="false" customHeight="true" outlineLevel="0" collapsed="false">
      <c r="A10980" s="18" t="n">
        <v>0.717300000000085</v>
      </c>
      <c r="B10980" s="18" t="s">
        <v>67188</v>
      </c>
      <c r="C10980" s="18" t="n">
        <v>0.81964748427774</v>
      </c>
      <c r="D10980" s="18" t="s">
        <v>67189</v>
      </c>
      <c r="E10980" s="18" t="n">
        <v>0.866325586051263</v>
      </c>
      <c r="F10980" s="18" t="s">
        <v>67190</v>
      </c>
      <c r="G10980" s="18" t="n">
        <v>0.913003687824786</v>
      </c>
      <c r="H10980" s="18" t="s">
        <v>67191</v>
      </c>
      <c r="I10980" s="18" t="n">
        <v>0.959681789598309</v>
      </c>
      <c r="J10980" s="18" t="s">
        <v>67192</v>
      </c>
    </row>
    <row r="10981" customFormat="false" ht="12.75" hidden="false" customHeight="true" outlineLevel="0" collapsed="false">
      <c r="A10981" s="18" t="n">
        <v>0.717310000000085</v>
      </c>
      <c r="B10981" s="18" t="s">
        <v>67193</v>
      </c>
      <c r="C10981" s="18" t="n">
        <v>0.819650401659101</v>
      </c>
      <c r="D10981" s="18" t="s">
        <v>67194</v>
      </c>
      <c r="E10981" s="18" t="n">
        <v>0.866328503432624</v>
      </c>
      <c r="F10981" s="18" t="s">
        <v>67195</v>
      </c>
      <c r="G10981" s="18" t="n">
        <v>0.913006605206147</v>
      </c>
      <c r="H10981" s="18" t="s">
        <v>67196</v>
      </c>
      <c r="I10981" s="18" t="n">
        <v>0.95968470697967</v>
      </c>
      <c r="J10981" s="18" t="s">
        <v>67197</v>
      </c>
    </row>
    <row r="10982" customFormat="false" ht="12.75" hidden="false" customHeight="true" outlineLevel="0" collapsed="false">
      <c r="A10982" s="18" t="n">
        <v>0.717320000000085</v>
      </c>
      <c r="B10982" s="18" t="s">
        <v>67198</v>
      </c>
      <c r="C10982" s="18" t="n">
        <v>0.819653319040462</v>
      </c>
      <c r="D10982" s="18" t="s">
        <v>67199</v>
      </c>
      <c r="E10982" s="18" t="n">
        <v>0.866331420813985</v>
      </c>
      <c r="F10982" s="18" t="s">
        <v>67200</v>
      </c>
      <c r="G10982" s="18" t="n">
        <v>0.913009522587508</v>
      </c>
      <c r="H10982" s="18" t="s">
        <v>67201</v>
      </c>
      <c r="I10982" s="18" t="n">
        <v>0.959687624361031</v>
      </c>
      <c r="J10982" s="18" t="s">
        <v>67202</v>
      </c>
    </row>
    <row r="10983" customFormat="false" ht="12.75" hidden="false" customHeight="true" outlineLevel="0" collapsed="false">
      <c r="A10983" s="18" t="n">
        <v>0.717330000000085</v>
      </c>
      <c r="B10983" s="18" t="s">
        <v>67203</v>
      </c>
      <c r="C10983" s="18" t="n">
        <v>0.819656236421823</v>
      </c>
      <c r="D10983" s="18" t="s">
        <v>67204</v>
      </c>
      <c r="E10983" s="18" t="n">
        <v>0.866334338195345</v>
      </c>
      <c r="F10983" s="18" t="s">
        <v>67205</v>
      </c>
      <c r="G10983" s="18" t="n">
        <v>0.913012439968868</v>
      </c>
      <c r="H10983" s="18" t="s">
        <v>67206</v>
      </c>
      <c r="I10983" s="18" t="n">
        <v>0.959690541742391</v>
      </c>
      <c r="J10983" s="18" t="s">
        <v>67207</v>
      </c>
    </row>
    <row r="10984" customFormat="false" ht="12.75" hidden="false" customHeight="true" outlineLevel="0" collapsed="false">
      <c r="A10984" s="18" t="n">
        <v>0.717340000000085</v>
      </c>
      <c r="B10984" s="18" t="s">
        <v>67208</v>
      </c>
      <c r="C10984" s="18" t="n">
        <v>0.819659153803183</v>
      </c>
      <c r="D10984" s="18" t="s">
        <v>67209</v>
      </c>
      <c r="E10984" s="18" t="n">
        <v>0.866337255576706</v>
      </c>
      <c r="F10984" s="18" t="s">
        <v>67210</v>
      </c>
      <c r="G10984" s="18" t="n">
        <v>0.913015357350229</v>
      </c>
      <c r="H10984" s="18" t="s">
        <v>67211</v>
      </c>
      <c r="I10984" s="18" t="n">
        <v>0.959693459123752</v>
      </c>
      <c r="J10984" s="18" t="s">
        <v>67212</v>
      </c>
    </row>
    <row r="10985" customFormat="false" ht="12.75" hidden="false" customHeight="true" outlineLevel="0" collapsed="false">
      <c r="A10985" s="18" t="n">
        <v>0.717350000000085</v>
      </c>
      <c r="B10985" s="18" t="s">
        <v>67213</v>
      </c>
      <c r="C10985" s="18" t="n">
        <v>0.819662071184544</v>
      </c>
      <c r="D10985" s="18" t="s">
        <v>67214</v>
      </c>
      <c r="E10985" s="18" t="n">
        <v>0.866340172958067</v>
      </c>
      <c r="F10985" s="18" t="s">
        <v>67215</v>
      </c>
      <c r="G10985" s="18" t="n">
        <v>0.91301827473159</v>
      </c>
      <c r="H10985" s="18" t="s">
        <v>67216</v>
      </c>
      <c r="I10985" s="18" t="n">
        <v>0.959696376505113</v>
      </c>
      <c r="J10985" s="18" t="s">
        <v>67217</v>
      </c>
    </row>
    <row r="10986" customFormat="false" ht="12.75" hidden="false" customHeight="true" outlineLevel="0" collapsed="false">
      <c r="A10986" s="18" t="n">
        <v>0.717360000000085</v>
      </c>
      <c r="B10986" s="18" t="s">
        <v>67218</v>
      </c>
      <c r="C10986" s="18" t="n">
        <v>0.819664988565905</v>
      </c>
      <c r="D10986" s="18" t="s">
        <v>67219</v>
      </c>
      <c r="E10986" s="18" t="n">
        <v>0.866343090339428</v>
      </c>
      <c r="F10986" s="18" t="s">
        <v>67220</v>
      </c>
      <c r="G10986" s="18" t="n">
        <v>0.913021192112951</v>
      </c>
      <c r="H10986" s="18" t="s">
        <v>67221</v>
      </c>
      <c r="I10986" s="18" t="n">
        <v>0.959699293886474</v>
      </c>
      <c r="J10986" s="18" t="s">
        <v>67222</v>
      </c>
    </row>
    <row r="10987" customFormat="false" ht="12.75" hidden="false" customHeight="true" outlineLevel="0" collapsed="false">
      <c r="A10987" s="18" t="n">
        <v>0.717370000000085</v>
      </c>
      <c r="B10987" s="18" t="s">
        <v>67223</v>
      </c>
      <c r="C10987" s="18" t="n">
        <v>0.819667905947266</v>
      </c>
      <c r="D10987" s="18" t="s">
        <v>67224</v>
      </c>
      <c r="E10987" s="18" t="n">
        <v>0.866346007720789</v>
      </c>
      <c r="F10987" s="18" t="s">
        <v>67225</v>
      </c>
      <c r="G10987" s="18" t="n">
        <v>0.913024109494312</v>
      </c>
      <c r="H10987" s="18" t="s">
        <v>67226</v>
      </c>
      <c r="I10987" s="18" t="n">
        <v>0.959702211267835</v>
      </c>
      <c r="J10987" s="18" t="s">
        <v>67227</v>
      </c>
    </row>
    <row r="10988" customFormat="false" ht="12.75" hidden="false" customHeight="true" outlineLevel="0" collapsed="false">
      <c r="A10988" s="18" t="n">
        <v>0.717380000000085</v>
      </c>
      <c r="B10988" s="18" t="s">
        <v>67228</v>
      </c>
      <c r="C10988" s="18" t="n">
        <v>0.819670823328627</v>
      </c>
      <c r="D10988" s="18" t="s">
        <v>67229</v>
      </c>
      <c r="E10988" s="18" t="n">
        <v>0.86634892510215</v>
      </c>
      <c r="F10988" s="18" t="s">
        <v>67230</v>
      </c>
      <c r="G10988" s="18" t="n">
        <v>0.913027026875673</v>
      </c>
      <c r="H10988" s="18" t="s">
        <v>67231</v>
      </c>
      <c r="I10988" s="18" t="n">
        <v>0.959705128649196</v>
      </c>
      <c r="J10988" s="18" t="s">
        <v>67232</v>
      </c>
    </row>
    <row r="10989" customFormat="false" ht="12.75" hidden="false" customHeight="true" outlineLevel="0" collapsed="false">
      <c r="A10989" s="18" t="n">
        <v>0.717390000000085</v>
      </c>
      <c r="B10989" s="18" t="s">
        <v>67233</v>
      </c>
      <c r="C10989" s="18" t="n">
        <v>0.819673740709988</v>
      </c>
      <c r="D10989" s="18" t="s">
        <v>67234</v>
      </c>
      <c r="E10989" s="18" t="n">
        <v>0.866351842483511</v>
      </c>
      <c r="F10989" s="18" t="s">
        <v>67235</v>
      </c>
      <c r="G10989" s="18" t="n">
        <v>0.913029944257033</v>
      </c>
      <c r="H10989" s="18" t="s">
        <v>67236</v>
      </c>
      <c r="I10989" s="18" t="n">
        <v>0.959708046030556</v>
      </c>
      <c r="J10989" s="18" t="s">
        <v>67237</v>
      </c>
    </row>
    <row r="10990" customFormat="false" ht="12.75" hidden="false" customHeight="true" outlineLevel="0" collapsed="false">
      <c r="A10990" s="18" t="n">
        <v>0.717400000000085</v>
      </c>
      <c r="B10990" s="18" t="s">
        <v>67238</v>
      </c>
      <c r="C10990" s="18" t="n">
        <v>0.819676658091348</v>
      </c>
      <c r="D10990" s="18" t="s">
        <v>67239</v>
      </c>
      <c r="E10990" s="18" t="n">
        <v>0.866354759864871</v>
      </c>
      <c r="F10990" s="18" t="s">
        <v>67240</v>
      </c>
      <c r="G10990" s="18" t="n">
        <v>0.913032861638394</v>
      </c>
      <c r="H10990" s="18" t="s">
        <v>67241</v>
      </c>
      <c r="I10990" s="18" t="n">
        <v>0.959710963411917</v>
      </c>
      <c r="J10990" s="18" t="s">
        <v>67242</v>
      </c>
    </row>
    <row r="10991" customFormat="false" ht="12.75" hidden="false" customHeight="true" outlineLevel="0" collapsed="false">
      <c r="A10991" s="18" t="n">
        <v>0.717410000000085</v>
      </c>
      <c r="B10991" s="18" t="s">
        <v>67243</v>
      </c>
      <c r="C10991" s="18" t="n">
        <v>0.819679575472709</v>
      </c>
      <c r="D10991" s="18" t="s">
        <v>67244</v>
      </c>
      <c r="E10991" s="18" t="n">
        <v>0.866357677246232</v>
      </c>
      <c r="F10991" s="18" t="s">
        <v>67245</v>
      </c>
      <c r="G10991" s="18" t="n">
        <v>0.913035779019755</v>
      </c>
      <c r="H10991" s="18" t="s">
        <v>67246</v>
      </c>
      <c r="I10991" s="18" t="n">
        <v>0.959713880793278</v>
      </c>
      <c r="J10991" s="18" t="s">
        <v>67247</v>
      </c>
    </row>
    <row r="10992" customFormat="false" ht="12.75" hidden="false" customHeight="true" outlineLevel="0" collapsed="false">
      <c r="A10992" s="18" t="n">
        <v>0.717420000000085</v>
      </c>
      <c r="B10992" s="18" t="s">
        <v>67248</v>
      </c>
      <c r="C10992" s="18" t="n">
        <v>0.81968249285407</v>
      </c>
      <c r="D10992" s="18" t="s">
        <v>67249</v>
      </c>
      <c r="E10992" s="18" t="n">
        <v>0.866360594627593</v>
      </c>
      <c r="F10992" s="18" t="s">
        <v>67250</v>
      </c>
      <c r="G10992" s="18" t="n">
        <v>0.913038696401116</v>
      </c>
      <c r="H10992" s="18" t="s">
        <v>67251</v>
      </c>
      <c r="I10992" s="18" t="n">
        <v>0.959716798174639</v>
      </c>
      <c r="J10992" s="18" t="s">
        <v>67252</v>
      </c>
    </row>
    <row r="10993" customFormat="false" ht="12.75" hidden="false" customHeight="true" outlineLevel="0" collapsed="false">
      <c r="A10993" s="18" t="n">
        <v>0.717430000000086</v>
      </c>
      <c r="B10993" s="18" t="s">
        <v>67253</v>
      </c>
      <c r="C10993" s="18" t="n">
        <v>0.819685410235431</v>
      </c>
      <c r="D10993" s="18" t="s">
        <v>67254</v>
      </c>
      <c r="E10993" s="18" t="n">
        <v>0.866363512008954</v>
      </c>
      <c r="F10993" s="18" t="s">
        <v>67255</v>
      </c>
      <c r="G10993" s="18" t="n">
        <v>0.913041613782477</v>
      </c>
      <c r="H10993" s="18" t="s">
        <v>67256</v>
      </c>
      <c r="I10993" s="18" t="n">
        <v>0.959719715556</v>
      </c>
      <c r="J10993" s="18" t="s">
        <v>67257</v>
      </c>
    </row>
    <row r="10994" customFormat="false" ht="12.75" hidden="false" customHeight="true" outlineLevel="0" collapsed="false">
      <c r="A10994" s="18" t="n">
        <v>0.717440000000086</v>
      </c>
      <c r="B10994" s="18" t="s">
        <v>67258</v>
      </c>
      <c r="C10994" s="18" t="n">
        <v>0.819688327616792</v>
      </c>
      <c r="D10994" s="18" t="s">
        <v>67259</v>
      </c>
      <c r="E10994" s="18" t="n">
        <v>0.866366429390315</v>
      </c>
      <c r="F10994" s="18" t="s">
        <v>67260</v>
      </c>
      <c r="G10994" s="18" t="n">
        <v>0.913044531163838</v>
      </c>
      <c r="H10994" s="18" t="s">
        <v>67261</v>
      </c>
      <c r="I10994" s="18" t="n">
        <v>0.959722632937361</v>
      </c>
      <c r="J10994" s="18" t="s">
        <v>67262</v>
      </c>
    </row>
    <row r="10995" customFormat="false" ht="12.75" hidden="false" customHeight="true" outlineLevel="0" collapsed="false">
      <c r="A10995" s="18" t="n">
        <v>0.717450000000086</v>
      </c>
      <c r="B10995" s="18" t="s">
        <v>67263</v>
      </c>
      <c r="C10995" s="18" t="n">
        <v>0.819691244998153</v>
      </c>
      <c r="D10995" s="18" t="s">
        <v>67264</v>
      </c>
      <c r="E10995" s="18" t="n">
        <v>0.866369346771676</v>
      </c>
      <c r="F10995" s="18" t="s">
        <v>67265</v>
      </c>
      <c r="G10995" s="18" t="n">
        <v>0.913047448545199</v>
      </c>
      <c r="H10995" s="18" t="s">
        <v>67266</v>
      </c>
      <c r="I10995" s="18" t="n">
        <v>0.959725550318721</v>
      </c>
      <c r="J10995" s="18" t="s">
        <v>67267</v>
      </c>
    </row>
    <row r="10996" customFormat="false" ht="12.75" hidden="false" customHeight="true" outlineLevel="0" collapsed="false">
      <c r="A10996" s="18" t="n">
        <v>0.717460000000086</v>
      </c>
      <c r="B10996" s="18" t="s">
        <v>67268</v>
      </c>
      <c r="C10996" s="18" t="n">
        <v>0.819694162379514</v>
      </c>
      <c r="D10996" s="18" t="s">
        <v>67269</v>
      </c>
      <c r="E10996" s="18" t="n">
        <v>0.866372264153037</v>
      </c>
      <c r="F10996" s="18" t="s">
        <v>67270</v>
      </c>
      <c r="G10996" s="18" t="n">
        <v>0.913050365926559</v>
      </c>
      <c r="H10996" s="18" t="s">
        <v>67271</v>
      </c>
      <c r="I10996" s="18" t="n">
        <v>0.959728467700082</v>
      </c>
      <c r="J10996" s="18" t="s">
        <v>67272</v>
      </c>
    </row>
    <row r="10997" customFormat="false" ht="12.75" hidden="false" customHeight="true" outlineLevel="0" collapsed="false">
      <c r="A10997" s="18" t="n">
        <v>0.717470000000086</v>
      </c>
      <c r="B10997" s="18" t="s">
        <v>67273</v>
      </c>
      <c r="C10997" s="18" t="n">
        <v>0.819697079760874</v>
      </c>
      <c r="D10997" s="18" t="s">
        <v>67274</v>
      </c>
      <c r="E10997" s="18" t="n">
        <v>0.866375181534397</v>
      </c>
      <c r="F10997" s="18" t="s">
        <v>67275</v>
      </c>
      <c r="G10997" s="18" t="n">
        <v>0.91305328330792</v>
      </c>
      <c r="H10997" s="18" t="s">
        <v>67276</v>
      </c>
      <c r="I10997" s="18" t="n">
        <v>0.959731385081443</v>
      </c>
      <c r="J10997" s="18" t="s">
        <v>67277</v>
      </c>
    </row>
    <row r="10998" customFormat="false" ht="12.75" hidden="false" customHeight="true" outlineLevel="0" collapsed="false">
      <c r="A10998" s="18" t="n">
        <v>0.717480000000086</v>
      </c>
      <c r="B10998" s="18" t="s">
        <v>67278</v>
      </c>
      <c r="C10998" s="18" t="n">
        <v>0.819699997142235</v>
      </c>
      <c r="D10998" s="18" t="s">
        <v>67279</v>
      </c>
      <c r="E10998" s="18" t="n">
        <v>0.866378098915758</v>
      </c>
      <c r="F10998" s="18" t="s">
        <v>67280</v>
      </c>
      <c r="G10998" s="18" t="n">
        <v>0.913056200689281</v>
      </c>
      <c r="H10998" s="18" t="s">
        <v>67281</v>
      </c>
      <c r="I10998" s="18" t="n">
        <v>0.959734302462804</v>
      </c>
      <c r="J10998" s="18" t="s">
        <v>67282</v>
      </c>
    </row>
    <row r="10999" customFormat="false" ht="12.75" hidden="false" customHeight="true" outlineLevel="0" collapsed="false">
      <c r="A10999" s="18" t="n">
        <v>0.717490000000086</v>
      </c>
      <c r="B10999" s="18" t="s">
        <v>67283</v>
      </c>
      <c r="C10999" s="18" t="n">
        <v>0.819702914523596</v>
      </c>
      <c r="D10999" s="18" t="s">
        <v>67284</v>
      </c>
      <c r="E10999" s="18" t="n">
        <v>0.866381016297119</v>
      </c>
      <c r="F10999" s="18" t="s">
        <v>67285</v>
      </c>
      <c r="G10999" s="18" t="n">
        <v>0.913059118070642</v>
      </c>
      <c r="H10999" s="18" t="s">
        <v>67286</v>
      </c>
      <c r="I10999" s="18" t="n">
        <v>0.959737219844165</v>
      </c>
      <c r="J10999" s="18" t="s">
        <v>67287</v>
      </c>
    </row>
    <row r="11000" customFormat="false" ht="12.75" hidden="false" customHeight="true" outlineLevel="0" collapsed="false">
      <c r="A11000" s="18" t="n">
        <v>0.717500000000086</v>
      </c>
      <c r="B11000" s="18" t="s">
        <v>67288</v>
      </c>
      <c r="C11000" s="18" t="n">
        <v>0.819705831904957</v>
      </c>
      <c r="D11000" s="18" t="s">
        <v>67289</v>
      </c>
      <c r="E11000" s="18" t="n">
        <v>0.86638393367848</v>
      </c>
      <c r="F11000" s="18" t="s">
        <v>67290</v>
      </c>
      <c r="G11000" s="18" t="n">
        <v>0.913062035452003</v>
      </c>
      <c r="H11000" s="18" t="s">
        <v>67291</v>
      </c>
      <c r="I11000" s="18" t="n">
        <v>0.959740137225526</v>
      </c>
      <c r="J11000" s="18" t="s">
        <v>67292</v>
      </c>
    </row>
    <row r="11001" customFormat="false" ht="12.75" hidden="false" customHeight="true" outlineLevel="0" collapsed="false">
      <c r="A11001" s="18" t="n">
        <v>0.717510000000086</v>
      </c>
      <c r="B11001" s="18" t="s">
        <v>67293</v>
      </c>
      <c r="C11001" s="18" t="n">
        <v>0.819708749286318</v>
      </c>
      <c r="D11001" s="18" t="s">
        <v>67294</v>
      </c>
      <c r="E11001" s="18" t="n">
        <v>0.866386851059841</v>
      </c>
      <c r="F11001" s="18" t="s">
        <v>67295</v>
      </c>
      <c r="G11001" s="18" t="n">
        <v>0.913064952833364</v>
      </c>
      <c r="H11001" s="18" t="s">
        <v>67296</v>
      </c>
      <c r="I11001" s="18" t="n">
        <v>0.959743054606887</v>
      </c>
      <c r="J11001" s="18" t="s">
        <v>67297</v>
      </c>
    </row>
    <row r="11002" customFormat="false" ht="12.75" hidden="false" customHeight="true" outlineLevel="0" collapsed="false">
      <c r="A11002" s="18" t="n">
        <v>0.717520000000086</v>
      </c>
      <c r="B11002" s="18" t="s">
        <v>67298</v>
      </c>
      <c r="C11002" s="18" t="n">
        <v>0.819711666667679</v>
      </c>
      <c r="D11002" s="18" t="s">
        <v>67299</v>
      </c>
      <c r="E11002" s="18" t="n">
        <v>0.866389768441202</v>
      </c>
      <c r="F11002" s="18" t="s">
        <v>67300</v>
      </c>
      <c r="G11002" s="18" t="n">
        <v>0.913067870214725</v>
      </c>
      <c r="H11002" s="18" t="s">
        <v>67301</v>
      </c>
      <c r="I11002" s="18" t="n">
        <v>0.959745971988247</v>
      </c>
      <c r="J11002" s="18" t="s">
        <v>67302</v>
      </c>
    </row>
    <row r="11003" customFormat="false" ht="12.75" hidden="false" customHeight="true" outlineLevel="0" collapsed="false">
      <c r="A11003" s="18" t="n">
        <v>0.717530000000086</v>
      </c>
      <c r="B11003" s="18" t="s">
        <v>67303</v>
      </c>
      <c r="C11003" s="18" t="n">
        <v>0.819714584049039</v>
      </c>
      <c r="D11003" s="18" t="s">
        <v>67304</v>
      </c>
      <c r="E11003" s="18" t="n">
        <v>0.866392685822562</v>
      </c>
      <c r="F11003" s="18" t="s">
        <v>67305</v>
      </c>
      <c r="G11003" s="18" t="n">
        <v>0.913070787596085</v>
      </c>
      <c r="H11003" s="18" t="s">
        <v>67306</v>
      </c>
      <c r="I11003" s="18" t="n">
        <v>0.959748889369608</v>
      </c>
      <c r="J11003" s="18" t="s">
        <v>67307</v>
      </c>
    </row>
    <row r="11004" customFormat="false" ht="12.75" hidden="false" customHeight="true" outlineLevel="0" collapsed="false">
      <c r="A11004" s="18" t="n">
        <v>0.717540000000086</v>
      </c>
      <c r="B11004" s="18" t="s">
        <v>67308</v>
      </c>
      <c r="C11004" s="18" t="n">
        <v>0.8197175014304</v>
      </c>
      <c r="D11004" s="18" t="s">
        <v>1303</v>
      </c>
      <c r="E11004" s="18" t="n">
        <v>0.866395603203923</v>
      </c>
      <c r="F11004" s="18" t="s">
        <v>67309</v>
      </c>
      <c r="G11004" s="18" t="n">
        <v>0.913073704977446</v>
      </c>
      <c r="H11004" s="18" t="s">
        <v>67310</v>
      </c>
      <c r="I11004" s="18" t="n">
        <v>0.959751806750969</v>
      </c>
      <c r="J11004" s="18" t="s">
        <v>67311</v>
      </c>
    </row>
    <row r="11005" customFormat="false" ht="12.75" hidden="false" customHeight="true" outlineLevel="0" collapsed="false">
      <c r="A11005" s="18" t="n">
        <v>0.717550000000086</v>
      </c>
      <c r="B11005" s="18" t="s">
        <v>67312</v>
      </c>
      <c r="C11005" s="18" t="n">
        <v>0.819720418811761</v>
      </c>
      <c r="D11005" s="18" t="s">
        <v>67313</v>
      </c>
      <c r="E11005" s="18" t="n">
        <v>0.866398520585284</v>
      </c>
      <c r="F11005" s="18" t="s">
        <v>67314</v>
      </c>
      <c r="G11005" s="18" t="n">
        <v>0.913076622358807</v>
      </c>
      <c r="H11005" s="18" t="s">
        <v>67315</v>
      </c>
      <c r="I11005" s="18" t="n">
        <v>0.95975472413233</v>
      </c>
      <c r="J11005" s="18" t="s">
        <v>1371</v>
      </c>
    </row>
    <row r="11006" customFormat="false" ht="12.75" hidden="false" customHeight="true" outlineLevel="0" collapsed="false">
      <c r="A11006" s="18" t="n">
        <v>0.717560000000086</v>
      </c>
      <c r="B11006" s="18" t="s">
        <v>67316</v>
      </c>
      <c r="C11006" s="18" t="n">
        <v>0.819723336193122</v>
      </c>
      <c r="D11006" s="18" t="s">
        <v>67317</v>
      </c>
      <c r="E11006" s="18" t="n">
        <v>0.866401437966645</v>
      </c>
      <c r="F11006" s="18" t="s">
        <v>67318</v>
      </c>
      <c r="G11006" s="18" t="n">
        <v>0.913079539740168</v>
      </c>
      <c r="H11006" s="18" t="s">
        <v>67319</v>
      </c>
      <c r="I11006" s="18" t="n">
        <v>0.959757641513691</v>
      </c>
      <c r="J11006" s="18" t="s">
        <v>67320</v>
      </c>
    </row>
    <row r="11007" customFormat="false" ht="12.75" hidden="false" customHeight="true" outlineLevel="0" collapsed="false">
      <c r="A11007" s="18" t="n">
        <v>0.717570000000086</v>
      </c>
      <c r="B11007" s="18" t="s">
        <v>67321</v>
      </c>
      <c r="C11007" s="18" t="n">
        <v>0.819726253574483</v>
      </c>
      <c r="D11007" s="18" t="s">
        <v>67322</v>
      </c>
      <c r="E11007" s="18" t="n">
        <v>0.866404355348006</v>
      </c>
      <c r="F11007" s="18" t="s">
        <v>67323</v>
      </c>
      <c r="G11007" s="18" t="n">
        <v>0.913082457121529</v>
      </c>
      <c r="H11007" s="18" t="s">
        <v>67324</v>
      </c>
      <c r="I11007" s="18" t="n">
        <v>0.959760558895052</v>
      </c>
      <c r="J11007" s="18" t="s">
        <v>67325</v>
      </c>
    </row>
    <row r="11008" customFormat="false" ht="12.75" hidden="false" customHeight="true" outlineLevel="0" collapsed="false">
      <c r="A11008" s="18" t="n">
        <v>0.717580000000086</v>
      </c>
      <c r="B11008" s="18" t="s">
        <v>67326</v>
      </c>
      <c r="C11008" s="18" t="n">
        <v>0.819729170955844</v>
      </c>
      <c r="D11008" s="18" t="s">
        <v>67327</v>
      </c>
      <c r="E11008" s="18" t="n">
        <v>0.866407272729367</v>
      </c>
      <c r="F11008" s="18" t="s">
        <v>67328</v>
      </c>
      <c r="G11008" s="18" t="n">
        <v>0.91308537450289</v>
      </c>
      <c r="H11008" s="18" t="s">
        <v>67329</v>
      </c>
      <c r="I11008" s="18" t="n">
        <v>0.959763476276413</v>
      </c>
      <c r="J11008" s="18" t="s">
        <v>67330</v>
      </c>
    </row>
    <row r="11009" customFormat="false" ht="12.75" hidden="false" customHeight="true" outlineLevel="0" collapsed="false">
      <c r="A11009" s="18" t="n">
        <v>0.717590000000086</v>
      </c>
      <c r="B11009" s="18" t="s">
        <v>67331</v>
      </c>
      <c r="C11009" s="18" t="n">
        <v>0.819732088337205</v>
      </c>
      <c r="D11009" s="18" t="s">
        <v>67332</v>
      </c>
      <c r="E11009" s="18" t="n">
        <v>0.866410190110727</v>
      </c>
      <c r="F11009" s="18" t="s">
        <v>67333</v>
      </c>
      <c r="G11009" s="18" t="n">
        <v>0.91308829188425</v>
      </c>
      <c r="H11009" s="18" t="s">
        <v>67334</v>
      </c>
      <c r="I11009" s="18" t="n">
        <v>0.959766393657773</v>
      </c>
      <c r="J11009" s="18" t="s">
        <v>67335</v>
      </c>
    </row>
    <row r="11010" customFormat="false" ht="12.75" hidden="false" customHeight="true" outlineLevel="0" collapsed="false">
      <c r="A11010" s="18" t="n">
        <v>0.717600000000086</v>
      </c>
      <c r="B11010" s="18" t="s">
        <v>67336</v>
      </c>
      <c r="C11010" s="18" t="n">
        <v>0.819735005718565</v>
      </c>
      <c r="D11010" s="18" t="s">
        <v>67337</v>
      </c>
      <c r="E11010" s="18" t="n">
        <v>0.866413107492088</v>
      </c>
      <c r="F11010" s="18" t="s">
        <v>67338</v>
      </c>
      <c r="G11010" s="18" t="n">
        <v>0.913091209265611</v>
      </c>
      <c r="H11010" s="18" t="s">
        <v>67339</v>
      </c>
      <c r="I11010" s="18" t="n">
        <v>0.959769311039134</v>
      </c>
      <c r="J11010" s="18" t="s">
        <v>67340</v>
      </c>
    </row>
    <row r="11011" customFormat="false" ht="12.75" hidden="false" customHeight="true" outlineLevel="0" collapsed="false">
      <c r="A11011" s="18" t="n">
        <v>0.717610000000086</v>
      </c>
      <c r="B11011" s="18" t="s">
        <v>67341</v>
      </c>
      <c r="C11011" s="18" t="n">
        <v>0.819737923099926</v>
      </c>
      <c r="D11011" s="18" t="s">
        <v>67342</v>
      </c>
      <c r="E11011" s="18" t="n">
        <v>0.866416024873449</v>
      </c>
      <c r="F11011" s="18" t="s">
        <v>67343</v>
      </c>
      <c r="G11011" s="18" t="n">
        <v>0.913094126646972</v>
      </c>
      <c r="H11011" s="18" t="s">
        <v>67344</v>
      </c>
      <c r="I11011" s="18" t="n">
        <v>0.959772228420495</v>
      </c>
      <c r="J11011" s="18" t="s">
        <v>67345</v>
      </c>
    </row>
    <row r="11012" customFormat="false" ht="12.75" hidden="false" customHeight="true" outlineLevel="0" collapsed="false">
      <c r="A11012" s="18" t="n">
        <v>0.717620000000086</v>
      </c>
      <c r="B11012" s="18" t="s">
        <v>67346</v>
      </c>
      <c r="C11012" s="18" t="n">
        <v>0.819740840481287</v>
      </c>
      <c r="D11012" s="18" t="s">
        <v>67347</v>
      </c>
      <c r="E11012" s="18" t="n">
        <v>0.86641894225481</v>
      </c>
      <c r="F11012" s="18" t="s">
        <v>67348</v>
      </c>
      <c r="G11012" s="18" t="n">
        <v>0.913097044028333</v>
      </c>
      <c r="H11012" s="18" t="s">
        <v>67349</v>
      </c>
      <c r="I11012" s="18" t="n">
        <v>0.959775145801856</v>
      </c>
      <c r="J11012" s="18" t="s">
        <v>67350</v>
      </c>
    </row>
    <row r="11013" customFormat="false" ht="12.75" hidden="false" customHeight="true" outlineLevel="0" collapsed="false">
      <c r="A11013" s="18" t="n">
        <v>0.717630000000087</v>
      </c>
      <c r="B11013" s="18" t="s">
        <v>67351</v>
      </c>
      <c r="C11013" s="18" t="n">
        <v>0.819743757862648</v>
      </c>
      <c r="D11013" s="18" t="s">
        <v>67352</v>
      </c>
      <c r="E11013" s="18" t="n">
        <v>0.866421859636171</v>
      </c>
      <c r="F11013" s="18" t="s">
        <v>67353</v>
      </c>
      <c r="G11013" s="18" t="n">
        <v>0.913099961409694</v>
      </c>
      <c r="H11013" s="18" t="s">
        <v>67354</v>
      </c>
      <c r="I11013" s="18" t="n">
        <v>0.959778063183217</v>
      </c>
      <c r="J11013" s="18" t="s">
        <v>67355</v>
      </c>
    </row>
    <row r="11014" customFormat="false" ht="12.75" hidden="false" customHeight="true" outlineLevel="0" collapsed="false">
      <c r="A11014" s="18" t="n">
        <v>0.717640000000087</v>
      </c>
      <c r="B11014" s="18" t="s">
        <v>67356</v>
      </c>
      <c r="C11014" s="18" t="n">
        <v>0.819746675244009</v>
      </c>
      <c r="D11014" s="18" t="s">
        <v>67357</v>
      </c>
      <c r="E11014" s="18" t="n">
        <v>0.866424777017532</v>
      </c>
      <c r="F11014" s="18" t="s">
        <v>67358</v>
      </c>
      <c r="G11014" s="18" t="n">
        <v>0.913102878791055</v>
      </c>
      <c r="H11014" s="18" t="s">
        <v>67359</v>
      </c>
      <c r="I11014" s="18" t="n">
        <v>0.959780980564578</v>
      </c>
      <c r="J11014" s="18" t="s">
        <v>67360</v>
      </c>
    </row>
    <row r="11015" customFormat="false" ht="12.75" hidden="false" customHeight="true" outlineLevel="0" collapsed="false">
      <c r="A11015" s="18" t="n">
        <v>0.717650000000087</v>
      </c>
      <c r="B11015" s="18" t="s">
        <v>67361</v>
      </c>
      <c r="C11015" s="18" t="n">
        <v>0.81974959262537</v>
      </c>
      <c r="D11015" s="18" t="s">
        <v>67362</v>
      </c>
      <c r="E11015" s="18" t="n">
        <v>0.866427694398892</v>
      </c>
      <c r="F11015" s="18" t="s">
        <v>67363</v>
      </c>
      <c r="G11015" s="18" t="n">
        <v>0.913105796172415</v>
      </c>
      <c r="H11015" s="18" t="s">
        <v>67364</v>
      </c>
      <c r="I11015" s="18" t="n">
        <v>0.959783897945938</v>
      </c>
      <c r="J11015" s="18" t="s">
        <v>67365</v>
      </c>
    </row>
    <row r="11016" customFormat="false" ht="12.75" hidden="false" customHeight="true" outlineLevel="0" collapsed="false">
      <c r="A11016" s="18" t="n">
        <v>0.717660000000087</v>
      </c>
      <c r="B11016" s="18" t="s">
        <v>67366</v>
      </c>
      <c r="C11016" s="18" t="n">
        <v>0.81975251000673</v>
      </c>
      <c r="D11016" s="18" t="s">
        <v>67367</v>
      </c>
      <c r="E11016" s="18" t="n">
        <v>0.866430611780253</v>
      </c>
      <c r="F11016" s="18" t="s">
        <v>67368</v>
      </c>
      <c r="G11016" s="18" t="n">
        <v>0.913108713553776</v>
      </c>
      <c r="H11016" s="18" t="s">
        <v>67369</v>
      </c>
      <c r="I11016" s="18" t="n">
        <v>0.959786815327299</v>
      </c>
      <c r="J11016" s="18" t="s">
        <v>67370</v>
      </c>
    </row>
    <row r="11017" customFormat="false" ht="12.75" hidden="false" customHeight="true" outlineLevel="0" collapsed="false">
      <c r="A11017" s="18" t="n">
        <v>0.717670000000087</v>
      </c>
      <c r="B11017" s="18" t="s">
        <v>67371</v>
      </c>
      <c r="C11017" s="18" t="n">
        <v>0.819755427388091</v>
      </c>
      <c r="D11017" s="18" t="s">
        <v>67372</v>
      </c>
      <c r="E11017" s="18" t="n">
        <v>0.866433529161614</v>
      </c>
      <c r="F11017" s="18" t="s">
        <v>67373</v>
      </c>
      <c r="G11017" s="18" t="n">
        <v>0.913111630935137</v>
      </c>
      <c r="H11017" s="18" t="s">
        <v>67374</v>
      </c>
      <c r="I11017" s="18" t="n">
        <v>0.95978973270866</v>
      </c>
      <c r="J11017" s="18" t="s">
        <v>67375</v>
      </c>
    </row>
    <row r="11018" customFormat="false" ht="12.75" hidden="false" customHeight="true" outlineLevel="0" collapsed="false">
      <c r="A11018" s="18" t="n">
        <v>0.717680000000087</v>
      </c>
      <c r="B11018" s="18" t="s">
        <v>67376</v>
      </c>
      <c r="C11018" s="18" t="n">
        <v>0.819758344769452</v>
      </c>
      <c r="D11018" s="18" t="s">
        <v>67377</v>
      </c>
      <c r="E11018" s="18" t="n">
        <v>0.866436446542975</v>
      </c>
      <c r="F11018" s="18" t="s">
        <v>67378</v>
      </c>
      <c r="G11018" s="18" t="n">
        <v>0.913114548316498</v>
      </c>
      <c r="H11018" s="18" t="s">
        <v>67379</v>
      </c>
      <c r="I11018" s="18" t="n">
        <v>0.959792650090021</v>
      </c>
      <c r="J11018" s="18" t="s">
        <v>67380</v>
      </c>
    </row>
    <row r="11019" customFormat="false" ht="12.75" hidden="false" customHeight="true" outlineLevel="0" collapsed="false">
      <c r="A11019" s="18" t="n">
        <v>0.717690000000087</v>
      </c>
      <c r="B11019" s="18" t="s">
        <v>67381</v>
      </c>
      <c r="C11019" s="18" t="n">
        <v>0.819761262150813</v>
      </c>
      <c r="D11019" s="18" t="s">
        <v>67382</v>
      </c>
      <c r="E11019" s="18" t="n">
        <v>0.866439363924336</v>
      </c>
      <c r="F11019" s="18" t="s">
        <v>67383</v>
      </c>
      <c r="G11019" s="18" t="n">
        <v>0.913117465697859</v>
      </c>
      <c r="H11019" s="18" t="s">
        <v>67384</v>
      </c>
      <c r="I11019" s="18" t="n">
        <v>0.959795567471382</v>
      </c>
      <c r="J11019" s="18" t="s">
        <v>67385</v>
      </c>
    </row>
    <row r="11020" customFormat="false" ht="12.75" hidden="false" customHeight="true" outlineLevel="0" collapsed="false">
      <c r="A11020" s="18" t="n">
        <v>0.717700000000087</v>
      </c>
      <c r="B11020" s="18" t="s">
        <v>67386</v>
      </c>
      <c r="C11020" s="18" t="n">
        <v>0.819764179532174</v>
      </c>
      <c r="D11020" s="18" t="s">
        <v>67387</v>
      </c>
      <c r="E11020" s="18" t="n">
        <v>0.866442281305697</v>
      </c>
      <c r="F11020" s="18" t="s">
        <v>67388</v>
      </c>
      <c r="G11020" s="18" t="n">
        <v>0.91312038307922</v>
      </c>
      <c r="H11020" s="18" t="s">
        <v>67389</v>
      </c>
      <c r="I11020" s="18" t="n">
        <v>0.959798484852743</v>
      </c>
      <c r="J11020" s="18" t="s">
        <v>67390</v>
      </c>
    </row>
    <row r="11021" customFormat="false" ht="12.75" hidden="false" customHeight="true" outlineLevel="0" collapsed="false">
      <c r="A11021" s="18" t="n">
        <v>0.717710000000087</v>
      </c>
      <c r="B11021" s="18" t="s">
        <v>67391</v>
      </c>
      <c r="C11021" s="18" t="n">
        <v>0.819767096913535</v>
      </c>
      <c r="D11021" s="18" t="s">
        <v>67392</v>
      </c>
      <c r="E11021" s="18" t="n">
        <v>0.866445198687058</v>
      </c>
      <c r="F11021" s="18" t="s">
        <v>67393</v>
      </c>
      <c r="G11021" s="18" t="n">
        <v>0.913123300460581</v>
      </c>
      <c r="H11021" s="18" t="s">
        <v>67394</v>
      </c>
      <c r="I11021" s="18" t="n">
        <v>0.959801402234104</v>
      </c>
      <c r="J11021" s="18" t="s">
        <v>67395</v>
      </c>
    </row>
    <row r="11022" customFormat="false" ht="12.75" hidden="false" customHeight="true" outlineLevel="0" collapsed="false">
      <c r="A11022" s="18" t="n">
        <v>0.717720000000087</v>
      </c>
      <c r="B11022" s="18" t="s">
        <v>67396</v>
      </c>
      <c r="C11022" s="18" t="n">
        <v>0.819770014294896</v>
      </c>
      <c r="D11022" s="18" t="s">
        <v>67397</v>
      </c>
      <c r="E11022" s="18" t="n">
        <v>0.866448116068418</v>
      </c>
      <c r="F11022" s="18" t="s">
        <v>67398</v>
      </c>
      <c r="G11022" s="18" t="n">
        <v>0.913126217841941</v>
      </c>
      <c r="H11022" s="18" t="s">
        <v>67399</v>
      </c>
      <c r="I11022" s="18" t="n">
        <v>0.959804319615464</v>
      </c>
      <c r="J11022" s="18" t="s">
        <v>67400</v>
      </c>
    </row>
    <row r="11023" customFormat="false" ht="12.75" hidden="false" customHeight="true" outlineLevel="0" collapsed="false">
      <c r="A11023" s="18" t="n">
        <v>0.717730000000087</v>
      </c>
      <c r="B11023" s="18" t="s">
        <v>67401</v>
      </c>
      <c r="C11023" s="18" t="n">
        <v>0.819772931676256</v>
      </c>
      <c r="D11023" s="18" t="s">
        <v>67402</v>
      </c>
      <c r="E11023" s="18" t="n">
        <v>0.866451033449779</v>
      </c>
      <c r="F11023" s="18" t="s">
        <v>67403</v>
      </c>
      <c r="G11023" s="18" t="n">
        <v>0.913129135223302</v>
      </c>
      <c r="H11023" s="18" t="s">
        <v>67404</v>
      </c>
      <c r="I11023" s="18" t="n">
        <v>0.959807236996825</v>
      </c>
      <c r="J11023" s="18" t="s">
        <v>67405</v>
      </c>
    </row>
    <row r="11024" customFormat="false" ht="12.75" hidden="false" customHeight="true" outlineLevel="0" collapsed="false">
      <c r="A11024" s="18" t="n">
        <v>0.717740000000087</v>
      </c>
      <c r="B11024" s="18" t="s">
        <v>67406</v>
      </c>
      <c r="C11024" s="18" t="n">
        <v>0.819775849057617</v>
      </c>
      <c r="D11024" s="18" t="s">
        <v>67407</v>
      </c>
      <c r="E11024" s="18" t="n">
        <v>0.86645395083114</v>
      </c>
      <c r="F11024" s="18" t="s">
        <v>67408</v>
      </c>
      <c r="G11024" s="18" t="n">
        <v>0.913132052604663</v>
      </c>
      <c r="H11024" s="18" t="s">
        <v>67409</v>
      </c>
      <c r="I11024" s="18" t="n">
        <v>0.959810154378186</v>
      </c>
      <c r="J11024" s="18" t="s">
        <v>67410</v>
      </c>
    </row>
    <row r="11025" customFormat="false" ht="12.75" hidden="false" customHeight="true" outlineLevel="0" collapsed="false">
      <c r="A11025" s="18" t="n">
        <v>0.717750000000087</v>
      </c>
      <c r="B11025" s="18" t="s">
        <v>67411</v>
      </c>
      <c r="C11025" s="18" t="n">
        <v>0.819778766438978</v>
      </c>
      <c r="D11025" s="18" t="s">
        <v>67412</v>
      </c>
      <c r="E11025" s="18" t="n">
        <v>0.866456868212501</v>
      </c>
      <c r="F11025" s="18" t="s">
        <v>67413</v>
      </c>
      <c r="G11025" s="18" t="n">
        <v>0.913134969986024</v>
      </c>
      <c r="H11025" s="18" t="s">
        <v>67414</v>
      </c>
      <c r="I11025" s="18" t="n">
        <v>0.959813071759547</v>
      </c>
      <c r="J11025" s="18" t="s">
        <v>67415</v>
      </c>
    </row>
    <row r="11026" customFormat="false" ht="12.75" hidden="false" customHeight="true" outlineLevel="0" collapsed="false">
      <c r="A11026" s="18" t="n">
        <v>0.717760000000087</v>
      </c>
      <c r="B11026" s="18" t="s">
        <v>67416</v>
      </c>
      <c r="C11026" s="18" t="n">
        <v>0.819781683820339</v>
      </c>
      <c r="D11026" s="18" t="s">
        <v>67417</v>
      </c>
      <c r="E11026" s="18" t="n">
        <v>0.866459785593862</v>
      </c>
      <c r="F11026" s="18" t="s">
        <v>67418</v>
      </c>
      <c r="G11026" s="18" t="n">
        <v>0.913137887367385</v>
      </c>
      <c r="H11026" s="18" t="s">
        <v>67419</v>
      </c>
      <c r="I11026" s="18" t="n">
        <v>0.959815989140908</v>
      </c>
      <c r="J11026" s="18" t="s">
        <v>67420</v>
      </c>
    </row>
    <row r="11027" customFormat="false" ht="12.75" hidden="false" customHeight="true" outlineLevel="0" collapsed="false">
      <c r="A11027" s="18" t="n">
        <v>0.717770000000087</v>
      </c>
      <c r="B11027" s="18" t="s">
        <v>67421</v>
      </c>
      <c r="C11027" s="18" t="n">
        <v>0.8197846012017</v>
      </c>
      <c r="D11027" s="18" t="s">
        <v>67422</v>
      </c>
      <c r="E11027" s="18" t="n">
        <v>0.866462702975223</v>
      </c>
      <c r="F11027" s="18" t="s">
        <v>67423</v>
      </c>
      <c r="G11027" s="18" t="n">
        <v>0.913140804748746</v>
      </c>
      <c r="H11027" s="18" t="s">
        <v>67424</v>
      </c>
      <c r="I11027" s="18" t="n">
        <v>0.959818906522269</v>
      </c>
      <c r="J11027" s="18" t="s">
        <v>67425</v>
      </c>
    </row>
    <row r="11028" customFormat="false" ht="12.75" hidden="false" customHeight="true" outlineLevel="0" collapsed="false">
      <c r="A11028" s="18" t="n">
        <v>0.717780000000087</v>
      </c>
      <c r="B11028" s="18" t="s">
        <v>67426</v>
      </c>
      <c r="C11028" s="18" t="n">
        <v>0.819787518583061</v>
      </c>
      <c r="D11028" s="18" t="s">
        <v>67427</v>
      </c>
      <c r="E11028" s="18" t="n">
        <v>0.866465620356584</v>
      </c>
      <c r="F11028" s="18" t="s">
        <v>67428</v>
      </c>
      <c r="G11028" s="18" t="n">
        <v>0.913143722130106</v>
      </c>
      <c r="H11028" s="18" t="s">
        <v>67429</v>
      </c>
      <c r="I11028" s="18" t="n">
        <v>0.959821823903629</v>
      </c>
      <c r="J11028" s="18" t="s">
        <v>67430</v>
      </c>
    </row>
    <row r="11029" customFormat="false" ht="12.75" hidden="false" customHeight="true" outlineLevel="0" collapsed="false">
      <c r="A11029" s="18" t="n">
        <v>0.717790000000087</v>
      </c>
      <c r="B11029" s="18" t="s">
        <v>67431</v>
      </c>
      <c r="C11029" s="18" t="n">
        <v>0.819790435964421</v>
      </c>
      <c r="D11029" s="18" t="s">
        <v>67432</v>
      </c>
      <c r="E11029" s="18" t="n">
        <v>0.866468537737944</v>
      </c>
      <c r="F11029" s="18" t="s">
        <v>67433</v>
      </c>
      <c r="G11029" s="18" t="n">
        <v>0.913146639511467</v>
      </c>
      <c r="H11029" s="18" t="s">
        <v>67434</v>
      </c>
      <c r="I11029" s="18" t="n">
        <v>0.95982474128499</v>
      </c>
      <c r="J11029" s="18" t="s">
        <v>67435</v>
      </c>
    </row>
    <row r="11030" customFormat="false" ht="12.75" hidden="false" customHeight="true" outlineLevel="0" collapsed="false">
      <c r="A11030" s="18" t="n">
        <v>0.717800000000087</v>
      </c>
      <c r="B11030" s="18" t="s">
        <v>67436</v>
      </c>
      <c r="C11030" s="18" t="n">
        <v>0.819793353345782</v>
      </c>
      <c r="D11030" s="18" t="s">
        <v>67437</v>
      </c>
      <c r="E11030" s="18" t="n">
        <v>0.866471455119305</v>
      </c>
      <c r="F11030" s="18" t="s">
        <v>67438</v>
      </c>
      <c r="G11030" s="18" t="n">
        <v>0.913149556892828</v>
      </c>
      <c r="H11030" s="18" t="s">
        <v>67439</v>
      </c>
      <c r="I11030" s="18" t="n">
        <v>0.959827658666351</v>
      </c>
      <c r="J11030" s="18" t="s">
        <v>67440</v>
      </c>
    </row>
    <row r="11031" customFormat="false" ht="12.75" hidden="false" customHeight="true" outlineLevel="0" collapsed="false">
      <c r="A11031" s="18" t="n">
        <v>0.717810000000087</v>
      </c>
      <c r="B11031" s="18" t="s">
        <v>67441</v>
      </c>
      <c r="C11031" s="18" t="n">
        <v>0.819796270727143</v>
      </c>
      <c r="D11031" s="18" t="s">
        <v>67442</v>
      </c>
      <c r="E11031" s="18" t="n">
        <v>0.866474372500666</v>
      </c>
      <c r="F11031" s="18" t="s">
        <v>67443</v>
      </c>
      <c r="G11031" s="18" t="n">
        <v>0.913152474274189</v>
      </c>
      <c r="H11031" s="18" t="s">
        <v>67444</v>
      </c>
      <c r="I11031" s="18" t="n">
        <v>0.959830576047712</v>
      </c>
      <c r="J11031" s="18" t="s">
        <v>67445</v>
      </c>
    </row>
    <row r="11032" customFormat="false" ht="12.75" hidden="false" customHeight="true" outlineLevel="0" collapsed="false">
      <c r="A11032" s="18" t="n">
        <v>0.717820000000087</v>
      </c>
      <c r="B11032" s="18" t="s">
        <v>67446</v>
      </c>
      <c r="C11032" s="18" t="n">
        <v>0.819799188108504</v>
      </c>
      <c r="D11032" s="18" t="s">
        <v>67447</v>
      </c>
      <c r="E11032" s="18" t="n">
        <v>0.866477289882027</v>
      </c>
      <c r="F11032" s="18" t="s">
        <v>67448</v>
      </c>
      <c r="G11032" s="18" t="n">
        <v>0.91315539165555</v>
      </c>
      <c r="H11032" s="18" t="s">
        <v>67449</v>
      </c>
      <c r="I11032" s="18" t="n">
        <v>0.959833493429073</v>
      </c>
      <c r="J11032" s="18" t="s">
        <v>67450</v>
      </c>
    </row>
    <row r="11033" customFormat="false" ht="12.75" hidden="false" customHeight="true" outlineLevel="0" collapsed="false">
      <c r="A11033" s="18" t="n">
        <v>0.717830000000088</v>
      </c>
      <c r="B11033" s="18" t="s">
        <v>67451</v>
      </c>
      <c r="C11033" s="18" t="n">
        <v>0.819802105489865</v>
      </c>
      <c r="D11033" s="18" t="s">
        <v>67452</v>
      </c>
      <c r="E11033" s="18" t="n">
        <v>0.866480207263388</v>
      </c>
      <c r="F11033" s="18" t="s">
        <v>67453</v>
      </c>
      <c r="G11033" s="18" t="n">
        <v>0.913158309036911</v>
      </c>
      <c r="H11033" s="18" t="s">
        <v>67454</v>
      </c>
      <c r="I11033" s="18" t="n">
        <v>0.959836410810434</v>
      </c>
      <c r="J11033" s="18" t="s">
        <v>67455</v>
      </c>
    </row>
    <row r="11034" customFormat="false" ht="12.75" hidden="false" customHeight="true" outlineLevel="0" collapsed="false">
      <c r="A11034" s="18" t="n">
        <v>0.717840000000087</v>
      </c>
      <c r="B11034" s="18" t="s">
        <v>67456</v>
      </c>
      <c r="C11034" s="18" t="n">
        <v>0.819805022871226</v>
      </c>
      <c r="D11034" s="18" t="s">
        <v>67457</v>
      </c>
      <c r="E11034" s="18" t="n">
        <v>0.866483124644749</v>
      </c>
      <c r="F11034" s="18" t="s">
        <v>67458</v>
      </c>
      <c r="G11034" s="18" t="n">
        <v>0.913161226418272</v>
      </c>
      <c r="H11034" s="18" t="s">
        <v>67459</v>
      </c>
      <c r="I11034" s="18" t="n">
        <v>0.959839328191794</v>
      </c>
      <c r="J11034" s="18" t="s">
        <v>67460</v>
      </c>
    </row>
    <row r="11035" customFormat="false" ht="12.75" hidden="false" customHeight="true" outlineLevel="0" collapsed="false">
      <c r="A11035" s="18" t="n">
        <v>0.717850000000088</v>
      </c>
      <c r="B11035" s="18" t="s">
        <v>67461</v>
      </c>
      <c r="C11035" s="18" t="n">
        <v>0.819807940252586</v>
      </c>
      <c r="D11035" s="18" t="s">
        <v>67462</v>
      </c>
      <c r="E11035" s="18" t="n">
        <v>0.866486042026109</v>
      </c>
      <c r="F11035" s="18" t="s">
        <v>1022</v>
      </c>
      <c r="G11035" s="18" t="n">
        <v>0.913164143799632</v>
      </c>
      <c r="H11035" s="18" t="s">
        <v>67463</v>
      </c>
      <c r="I11035" s="18" t="n">
        <v>0.959842245573155</v>
      </c>
      <c r="J11035" s="18" t="s">
        <v>67464</v>
      </c>
    </row>
    <row r="11036" customFormat="false" ht="12.75" hidden="false" customHeight="true" outlineLevel="0" collapsed="false">
      <c r="A11036" s="18" t="n">
        <v>0.717860000000088</v>
      </c>
      <c r="B11036" s="18" t="s">
        <v>67465</v>
      </c>
      <c r="C11036" s="18" t="n">
        <v>0.819810857633947</v>
      </c>
      <c r="D11036" s="18" t="s">
        <v>67466</v>
      </c>
      <c r="E11036" s="18" t="n">
        <v>0.86648895940747</v>
      </c>
      <c r="F11036" s="18" t="s">
        <v>67467</v>
      </c>
      <c r="G11036" s="18" t="n">
        <v>0.913167061180993</v>
      </c>
      <c r="H11036" s="18" t="s">
        <v>67468</v>
      </c>
      <c r="I11036" s="18" t="n">
        <v>0.959845162954516</v>
      </c>
      <c r="J11036" s="18" t="s">
        <v>67469</v>
      </c>
    </row>
    <row r="11037" customFormat="false" ht="12.75" hidden="false" customHeight="true" outlineLevel="0" collapsed="false">
      <c r="A11037" s="18" t="n">
        <v>0.717870000000088</v>
      </c>
      <c r="B11037" s="18" t="s">
        <v>67470</v>
      </c>
      <c r="C11037" s="18" t="n">
        <v>0.819813775015308</v>
      </c>
      <c r="D11037" s="18" t="s">
        <v>3013</v>
      </c>
      <c r="E11037" s="18" t="n">
        <v>0.866491876788831</v>
      </c>
      <c r="F11037" s="18" t="s">
        <v>1435</v>
      </c>
      <c r="G11037" s="18" t="n">
        <v>0.913169978562354</v>
      </c>
      <c r="H11037" s="18" t="s">
        <v>67471</v>
      </c>
      <c r="I11037" s="18" t="n">
        <v>0.959848080335877</v>
      </c>
      <c r="J11037" s="18" t="s">
        <v>67472</v>
      </c>
    </row>
    <row r="11038" customFormat="false" ht="12.75" hidden="false" customHeight="true" outlineLevel="0" collapsed="false">
      <c r="A11038" s="18" t="n">
        <v>0.717880000000088</v>
      </c>
      <c r="B11038" s="18" t="s">
        <v>67473</v>
      </c>
      <c r="C11038" s="18" t="n">
        <v>0.819816692396669</v>
      </c>
      <c r="D11038" s="18" t="s">
        <v>67474</v>
      </c>
      <c r="E11038" s="18" t="n">
        <v>0.866494794170192</v>
      </c>
      <c r="F11038" s="18" t="s">
        <v>67475</v>
      </c>
      <c r="G11038" s="18" t="n">
        <v>0.913172895943715</v>
      </c>
      <c r="H11038" s="18" t="s">
        <v>67476</v>
      </c>
      <c r="I11038" s="18" t="n">
        <v>0.959850997717238</v>
      </c>
      <c r="J11038" s="18" t="s">
        <v>67477</v>
      </c>
    </row>
    <row r="11039" customFormat="false" ht="12.75" hidden="false" customHeight="true" outlineLevel="0" collapsed="false">
      <c r="A11039" s="18" t="n">
        <v>0.717890000000088</v>
      </c>
      <c r="B11039" s="18" t="s">
        <v>67478</v>
      </c>
      <c r="C11039" s="18" t="n">
        <v>0.81981960977803</v>
      </c>
      <c r="D11039" s="18" t="s">
        <v>67479</v>
      </c>
      <c r="E11039" s="18" t="n">
        <v>0.866497711551553</v>
      </c>
      <c r="F11039" s="18" t="s">
        <v>67480</v>
      </c>
      <c r="G11039" s="18" t="n">
        <v>0.913175813325076</v>
      </c>
      <c r="H11039" s="18" t="s">
        <v>67481</v>
      </c>
      <c r="I11039" s="18" t="n">
        <v>0.959853915098599</v>
      </c>
      <c r="J11039" s="18" t="s">
        <v>67482</v>
      </c>
    </row>
    <row r="11040" customFormat="false" ht="12.75" hidden="false" customHeight="true" outlineLevel="0" collapsed="false">
      <c r="A11040" s="18" t="n">
        <v>0.717900000000088</v>
      </c>
      <c r="B11040" s="18" t="s">
        <v>67483</v>
      </c>
      <c r="C11040" s="18" t="n">
        <v>0.819822527159391</v>
      </c>
      <c r="D11040" s="18" t="s">
        <v>67484</v>
      </c>
      <c r="E11040" s="18" t="n">
        <v>0.866500628932914</v>
      </c>
      <c r="F11040" s="18" t="s">
        <v>67485</v>
      </c>
      <c r="G11040" s="18" t="n">
        <v>0.913178730706437</v>
      </c>
      <c r="H11040" s="18" t="s">
        <v>67486</v>
      </c>
      <c r="I11040" s="18" t="n">
        <v>0.95985683247996</v>
      </c>
      <c r="J11040" s="18" t="s">
        <v>67487</v>
      </c>
    </row>
    <row r="11041" customFormat="false" ht="12.75" hidden="false" customHeight="true" outlineLevel="0" collapsed="false">
      <c r="A11041" s="18" t="n">
        <v>0.717910000000088</v>
      </c>
      <c r="B11041" s="18" t="s">
        <v>67488</v>
      </c>
      <c r="C11041" s="18" t="n">
        <v>0.819825444540752</v>
      </c>
      <c r="D11041" s="18" t="s">
        <v>67489</v>
      </c>
      <c r="E11041" s="18" t="n">
        <v>0.866503546314275</v>
      </c>
      <c r="F11041" s="18" t="s">
        <v>67490</v>
      </c>
      <c r="G11041" s="18" t="n">
        <v>0.913181648087797</v>
      </c>
      <c r="H11041" s="18" t="s">
        <v>67491</v>
      </c>
      <c r="I11041" s="18" t="n">
        <v>0.95985974986132</v>
      </c>
      <c r="J11041" s="18" t="s">
        <v>67492</v>
      </c>
    </row>
    <row r="11042" customFormat="false" ht="12.75" hidden="false" customHeight="true" outlineLevel="0" collapsed="false">
      <c r="A11042" s="18" t="n">
        <v>0.717920000000088</v>
      </c>
      <c r="B11042" s="18" t="s">
        <v>67493</v>
      </c>
      <c r="C11042" s="18" t="n">
        <v>0.819828361922112</v>
      </c>
      <c r="D11042" s="18" t="s">
        <v>67494</v>
      </c>
      <c r="E11042" s="18" t="n">
        <v>0.866506463695635</v>
      </c>
      <c r="F11042" s="18" t="s">
        <v>67495</v>
      </c>
      <c r="G11042" s="18" t="n">
        <v>0.913184565469158</v>
      </c>
      <c r="H11042" s="18" t="s">
        <v>67496</v>
      </c>
      <c r="I11042" s="18" t="n">
        <v>0.959862667242681</v>
      </c>
      <c r="J11042" s="18" t="s">
        <v>67497</v>
      </c>
    </row>
    <row r="11043" customFormat="false" ht="12.75" hidden="false" customHeight="true" outlineLevel="0" collapsed="false">
      <c r="A11043" s="18" t="n">
        <v>0.717930000000088</v>
      </c>
      <c r="B11043" s="18" t="s">
        <v>67498</v>
      </c>
      <c r="C11043" s="18" t="n">
        <v>0.819831279303473</v>
      </c>
      <c r="D11043" s="18" t="s">
        <v>67499</v>
      </c>
      <c r="E11043" s="18" t="n">
        <v>0.866509381076996</v>
      </c>
      <c r="F11043" s="18" t="s">
        <v>67500</v>
      </c>
      <c r="G11043" s="18" t="n">
        <v>0.913187482850519</v>
      </c>
      <c r="H11043" s="18" t="s">
        <v>67501</v>
      </c>
      <c r="I11043" s="18" t="n">
        <v>0.959865584624042</v>
      </c>
      <c r="J11043" s="18" t="s">
        <v>67502</v>
      </c>
    </row>
    <row r="11044" customFormat="false" ht="12.75" hidden="false" customHeight="true" outlineLevel="0" collapsed="false">
      <c r="A11044" s="18" t="n">
        <v>0.717940000000088</v>
      </c>
      <c r="B11044" s="18" t="s">
        <v>67503</v>
      </c>
      <c r="C11044" s="18" t="n">
        <v>0.819834196684834</v>
      </c>
      <c r="D11044" s="18" t="s">
        <v>67504</v>
      </c>
      <c r="E11044" s="18" t="n">
        <v>0.866512298458357</v>
      </c>
      <c r="F11044" s="18" t="s">
        <v>67505</v>
      </c>
      <c r="G11044" s="18" t="n">
        <v>0.91319040023188</v>
      </c>
      <c r="H11044" s="18" t="s">
        <v>67506</v>
      </c>
      <c r="I11044" s="18" t="n">
        <v>0.959868502005403</v>
      </c>
      <c r="J11044" s="18" t="s">
        <v>67507</v>
      </c>
    </row>
    <row r="11045" customFormat="false" ht="12.75" hidden="false" customHeight="true" outlineLevel="0" collapsed="false">
      <c r="A11045" s="18" t="n">
        <v>0.717950000000088</v>
      </c>
      <c r="B11045" s="18" t="s">
        <v>67508</v>
      </c>
      <c r="C11045" s="18" t="n">
        <v>0.819837114066195</v>
      </c>
      <c r="D11045" s="18" t="s">
        <v>67509</v>
      </c>
      <c r="E11045" s="18" t="n">
        <v>0.866515215839718</v>
      </c>
      <c r="F11045" s="18" t="s">
        <v>67510</v>
      </c>
      <c r="G11045" s="18" t="n">
        <v>0.913193317613241</v>
      </c>
      <c r="H11045" s="18" t="s">
        <v>67511</v>
      </c>
      <c r="I11045" s="18" t="n">
        <v>0.959871419386764</v>
      </c>
      <c r="J11045" s="18" t="s">
        <v>67512</v>
      </c>
    </row>
    <row r="11046" customFormat="false" ht="12.75" hidden="false" customHeight="true" outlineLevel="0" collapsed="false">
      <c r="A11046" s="18" t="n">
        <v>0.717960000000088</v>
      </c>
      <c r="B11046" s="18" t="s">
        <v>67513</v>
      </c>
      <c r="C11046" s="18" t="n">
        <v>0.819840031447556</v>
      </c>
      <c r="D11046" s="18" t="s">
        <v>67514</v>
      </c>
      <c r="E11046" s="18" t="n">
        <v>0.866518133221079</v>
      </c>
      <c r="F11046" s="18" t="s">
        <v>67515</v>
      </c>
      <c r="G11046" s="18" t="n">
        <v>0.913196234994602</v>
      </c>
      <c r="H11046" s="18" t="s">
        <v>67516</v>
      </c>
      <c r="I11046" s="18" t="n">
        <v>0.959874336768125</v>
      </c>
      <c r="J11046" s="18" t="s">
        <v>67517</v>
      </c>
    </row>
    <row r="11047" customFormat="false" ht="12.75" hidden="false" customHeight="true" outlineLevel="0" collapsed="false">
      <c r="A11047" s="18" t="n">
        <v>0.717970000000088</v>
      </c>
      <c r="B11047" s="18" t="s">
        <v>67518</v>
      </c>
      <c r="C11047" s="18" t="n">
        <v>0.819842948828917</v>
      </c>
      <c r="D11047" s="18" t="s">
        <v>67519</v>
      </c>
      <c r="E11047" s="18" t="n">
        <v>0.86652105060244</v>
      </c>
      <c r="F11047" s="18" t="s">
        <v>67520</v>
      </c>
      <c r="G11047" s="18" t="n">
        <v>0.913199152375963</v>
      </c>
      <c r="H11047" s="18" t="s">
        <v>67521</v>
      </c>
      <c r="I11047" s="18" t="n">
        <v>0.959877254149485</v>
      </c>
      <c r="J11047" s="18" t="s">
        <v>67522</v>
      </c>
    </row>
    <row r="11048" customFormat="false" ht="12.75" hidden="false" customHeight="true" outlineLevel="0" collapsed="false">
      <c r="A11048" s="18" t="n">
        <v>0.717980000000088</v>
      </c>
      <c r="B11048" s="18" t="s">
        <v>67523</v>
      </c>
      <c r="C11048" s="18" t="n">
        <v>0.819845866210277</v>
      </c>
      <c r="D11048" s="18" t="s">
        <v>67524</v>
      </c>
      <c r="E11048" s="18" t="n">
        <v>0.8665239679838</v>
      </c>
      <c r="F11048" s="18" t="s">
        <v>67525</v>
      </c>
      <c r="G11048" s="18" t="n">
        <v>0.913202069757323</v>
      </c>
      <c r="H11048" s="18" t="s">
        <v>67526</v>
      </c>
      <c r="I11048" s="18" t="n">
        <v>0.959880171530846</v>
      </c>
      <c r="J11048" s="18" t="s">
        <v>67527</v>
      </c>
    </row>
    <row r="11049" customFormat="false" ht="12.75" hidden="false" customHeight="true" outlineLevel="0" collapsed="false">
      <c r="A11049" s="18" t="n">
        <v>0.717990000000088</v>
      </c>
      <c r="B11049" s="18" t="s">
        <v>67528</v>
      </c>
      <c r="C11049" s="18" t="n">
        <v>0.819848783591638</v>
      </c>
      <c r="D11049" s="18" t="s">
        <v>67529</v>
      </c>
      <c r="E11049" s="18" t="n">
        <v>0.866526885365161</v>
      </c>
      <c r="F11049" s="18" t="s">
        <v>67530</v>
      </c>
      <c r="G11049" s="18" t="n">
        <v>0.913204987138684</v>
      </c>
      <c r="H11049" s="18" t="s">
        <v>67531</v>
      </c>
      <c r="I11049" s="18" t="n">
        <v>0.959883088912207</v>
      </c>
      <c r="J11049" s="18" t="s">
        <v>67532</v>
      </c>
    </row>
    <row r="11050" customFormat="false" ht="12.75" hidden="false" customHeight="true" outlineLevel="0" collapsed="false">
      <c r="A11050" s="18" t="n">
        <v>0.718000000000088</v>
      </c>
      <c r="B11050" s="18" t="s">
        <v>67533</v>
      </c>
      <c r="C11050" s="18" t="n">
        <v>0.819851700972999</v>
      </c>
      <c r="D11050" s="18" t="s">
        <v>67534</v>
      </c>
      <c r="E11050" s="18" t="n">
        <v>0.866529802746522</v>
      </c>
      <c r="F11050" s="18" t="s">
        <v>67535</v>
      </c>
      <c r="G11050" s="18" t="n">
        <v>0.913207904520045</v>
      </c>
      <c r="H11050" s="18" t="s">
        <v>67536</v>
      </c>
      <c r="I11050" s="18" t="n">
        <v>0.959886006293568</v>
      </c>
      <c r="J11050" s="18" t="s">
        <v>67537</v>
      </c>
    </row>
    <row r="11051" customFormat="false" ht="12.75" hidden="false" customHeight="true" outlineLevel="0" collapsed="false">
      <c r="A11051" s="18" t="n">
        <v>0.718010000000088</v>
      </c>
      <c r="B11051" s="18" t="s">
        <v>67538</v>
      </c>
      <c r="C11051" s="18" t="n">
        <v>0.81985461835436</v>
      </c>
      <c r="D11051" s="18" t="s">
        <v>67539</v>
      </c>
      <c r="E11051" s="18" t="n">
        <v>0.866532720127883</v>
      </c>
      <c r="F11051" s="18" t="s">
        <v>67540</v>
      </c>
      <c r="G11051" s="18" t="n">
        <v>0.913210821901406</v>
      </c>
      <c r="H11051" s="18" t="s">
        <v>67541</v>
      </c>
      <c r="I11051" s="18" t="n">
        <v>0.959888923674929</v>
      </c>
      <c r="J11051" s="18" t="s">
        <v>67542</v>
      </c>
    </row>
    <row r="11052" customFormat="false" ht="12.75" hidden="false" customHeight="true" outlineLevel="0" collapsed="false">
      <c r="A11052" s="18" t="n">
        <v>0.718020000000088</v>
      </c>
      <c r="B11052" s="18" t="s">
        <v>67543</v>
      </c>
      <c r="C11052" s="18" t="n">
        <v>0.819857535735721</v>
      </c>
      <c r="D11052" s="18" t="s">
        <v>67544</v>
      </c>
      <c r="E11052" s="18" t="n">
        <v>0.866535637509244</v>
      </c>
      <c r="F11052" s="18" t="s">
        <v>67545</v>
      </c>
      <c r="G11052" s="18" t="n">
        <v>0.913213739282767</v>
      </c>
      <c r="H11052" s="18" t="s">
        <v>67546</v>
      </c>
      <c r="I11052" s="18" t="n">
        <v>0.95989184105629</v>
      </c>
      <c r="J11052" s="18" t="s">
        <v>67547</v>
      </c>
    </row>
    <row r="11053" customFormat="false" ht="12.75" hidden="false" customHeight="true" outlineLevel="0" collapsed="false">
      <c r="A11053" s="18" t="n">
        <v>0.718030000000088</v>
      </c>
      <c r="B11053" s="18" t="s">
        <v>67548</v>
      </c>
      <c r="C11053" s="18" t="n">
        <v>0.819860453117082</v>
      </c>
      <c r="D11053" s="18" t="s">
        <v>67549</v>
      </c>
      <c r="E11053" s="18" t="n">
        <v>0.866538554890605</v>
      </c>
      <c r="F11053" s="18" t="s">
        <v>67550</v>
      </c>
      <c r="G11053" s="18" t="n">
        <v>0.913216656664128</v>
      </c>
      <c r="H11053" s="18" t="s">
        <v>67551</v>
      </c>
      <c r="I11053" s="18" t="n">
        <v>0.959894758437651</v>
      </c>
      <c r="J11053" s="18" t="s">
        <v>67552</v>
      </c>
    </row>
    <row r="11054" customFormat="false" ht="12.75" hidden="false" customHeight="true" outlineLevel="0" collapsed="false">
      <c r="A11054" s="18" t="n">
        <v>0.718040000000088</v>
      </c>
      <c r="B11054" s="18" t="s">
        <v>2305</v>
      </c>
      <c r="C11054" s="18" t="n">
        <v>0.819863370498443</v>
      </c>
      <c r="D11054" s="18" t="s">
        <v>67553</v>
      </c>
      <c r="E11054" s="18" t="n">
        <v>0.866541472271965</v>
      </c>
      <c r="F11054" s="18" t="s">
        <v>67554</v>
      </c>
      <c r="G11054" s="18" t="n">
        <v>0.913219574045488</v>
      </c>
      <c r="H11054" s="18" t="s">
        <v>67555</v>
      </c>
      <c r="I11054" s="18" t="n">
        <v>0.959897675819011</v>
      </c>
      <c r="J11054" s="18" t="s">
        <v>67556</v>
      </c>
    </row>
    <row r="11055" customFormat="false" ht="12.75" hidden="false" customHeight="true" outlineLevel="0" collapsed="false">
      <c r="A11055" s="18" t="n">
        <v>0.718050000000089</v>
      </c>
      <c r="B11055" s="18" t="s">
        <v>67557</v>
      </c>
      <c r="C11055" s="18" t="n">
        <v>0.819866287879803</v>
      </c>
      <c r="D11055" s="18" t="s">
        <v>67558</v>
      </c>
      <c r="E11055" s="18" t="n">
        <v>0.866544389653326</v>
      </c>
      <c r="F11055" s="18" t="s">
        <v>67559</v>
      </c>
      <c r="G11055" s="18" t="n">
        <v>0.913222491426849</v>
      </c>
      <c r="H11055" s="18" t="s">
        <v>67560</v>
      </c>
      <c r="I11055" s="18" t="n">
        <v>0.959900593200372</v>
      </c>
      <c r="J11055" s="18" t="s">
        <v>67561</v>
      </c>
    </row>
    <row r="11056" customFormat="false" ht="12.75" hidden="false" customHeight="true" outlineLevel="0" collapsed="false">
      <c r="A11056" s="18" t="n">
        <v>0.718060000000089</v>
      </c>
      <c r="B11056" s="18" t="s">
        <v>67562</v>
      </c>
      <c r="C11056" s="18" t="n">
        <v>0.819869205261164</v>
      </c>
      <c r="D11056" s="18" t="s">
        <v>67563</v>
      </c>
      <c r="E11056" s="18" t="n">
        <v>0.866547307034687</v>
      </c>
      <c r="F11056" s="18" t="s">
        <v>2714</v>
      </c>
      <c r="G11056" s="18" t="n">
        <v>0.91322540880821</v>
      </c>
      <c r="H11056" s="18" t="s">
        <v>67564</v>
      </c>
      <c r="I11056" s="18" t="n">
        <v>0.959903510581733</v>
      </c>
      <c r="J11056" s="18" t="s">
        <v>67565</v>
      </c>
    </row>
    <row r="11057" customFormat="false" ht="12.75" hidden="false" customHeight="true" outlineLevel="0" collapsed="false">
      <c r="A11057" s="18" t="n">
        <v>0.718070000000089</v>
      </c>
      <c r="B11057" s="18" t="s">
        <v>2092</v>
      </c>
      <c r="C11057" s="18" t="n">
        <v>0.819872122642525</v>
      </c>
      <c r="D11057" s="18" t="s">
        <v>67566</v>
      </c>
      <c r="E11057" s="18" t="n">
        <v>0.866550224416048</v>
      </c>
      <c r="F11057" s="18" t="s">
        <v>67567</v>
      </c>
      <c r="G11057" s="18" t="n">
        <v>0.913228326189571</v>
      </c>
      <c r="H11057" s="18" t="s">
        <v>67568</v>
      </c>
      <c r="I11057" s="18" t="n">
        <v>0.959906427963094</v>
      </c>
      <c r="J11057" s="18" t="s">
        <v>67569</v>
      </c>
    </row>
    <row r="11058" customFormat="false" ht="12.75" hidden="false" customHeight="true" outlineLevel="0" collapsed="false">
      <c r="A11058" s="18" t="n">
        <v>0.718080000000089</v>
      </c>
      <c r="B11058" s="18" t="s">
        <v>67570</v>
      </c>
      <c r="C11058" s="18" t="n">
        <v>0.819875040023886</v>
      </c>
      <c r="D11058" s="18" t="s">
        <v>67571</v>
      </c>
      <c r="E11058" s="18" t="n">
        <v>0.866553141797409</v>
      </c>
      <c r="F11058" s="18" t="s">
        <v>67572</v>
      </c>
      <c r="G11058" s="18" t="n">
        <v>0.913231243570932</v>
      </c>
      <c r="H11058" s="18" t="s">
        <v>67573</v>
      </c>
      <c r="I11058" s="18" t="n">
        <v>0.959909345344455</v>
      </c>
      <c r="J11058" s="18" t="s">
        <v>67574</v>
      </c>
    </row>
    <row r="11059" customFormat="false" ht="12.75" hidden="false" customHeight="true" outlineLevel="0" collapsed="false">
      <c r="A11059" s="18" t="n">
        <v>0.718090000000089</v>
      </c>
      <c r="B11059" s="18" t="s">
        <v>67575</v>
      </c>
      <c r="C11059" s="18" t="n">
        <v>0.819877957405247</v>
      </c>
      <c r="D11059" s="18" t="s">
        <v>67576</v>
      </c>
      <c r="E11059" s="18" t="n">
        <v>0.86655605917877</v>
      </c>
      <c r="F11059" s="18" t="s">
        <v>67577</v>
      </c>
      <c r="G11059" s="18" t="n">
        <v>0.913234160952293</v>
      </c>
      <c r="H11059" s="18" t="s">
        <v>67578</v>
      </c>
      <c r="I11059" s="18" t="n">
        <v>0.959912262725816</v>
      </c>
      <c r="J11059" s="18" t="s">
        <v>67579</v>
      </c>
    </row>
    <row r="11060" customFormat="false" ht="12.75" hidden="false" customHeight="true" outlineLevel="0" collapsed="false">
      <c r="A11060" s="18" t="n">
        <v>0.718100000000089</v>
      </c>
      <c r="B11060" s="18" t="s">
        <v>67580</v>
      </c>
      <c r="C11060" s="18" t="n">
        <v>0.819880874786608</v>
      </c>
      <c r="D11060" s="18" t="s">
        <v>67581</v>
      </c>
      <c r="E11060" s="18" t="n">
        <v>0.866558976560131</v>
      </c>
      <c r="F11060" s="18" t="s">
        <v>67582</v>
      </c>
      <c r="G11060" s="18" t="n">
        <v>0.913237078333653</v>
      </c>
      <c r="H11060" s="18" t="s">
        <v>67583</v>
      </c>
      <c r="I11060" s="18" t="n">
        <v>0.959915180107176</v>
      </c>
      <c r="J11060" s="18" t="s">
        <v>67584</v>
      </c>
    </row>
    <row r="11061" customFormat="false" ht="12.75" hidden="false" customHeight="true" outlineLevel="0" collapsed="false">
      <c r="A11061" s="18" t="n">
        <v>0.718110000000089</v>
      </c>
      <c r="B11061" s="18" t="s">
        <v>67585</v>
      </c>
      <c r="C11061" s="18" t="n">
        <v>0.819883792167969</v>
      </c>
      <c r="D11061" s="18" t="s">
        <v>67586</v>
      </c>
      <c r="E11061" s="18" t="n">
        <v>0.866561893941491</v>
      </c>
      <c r="F11061" s="18" t="s">
        <v>67587</v>
      </c>
      <c r="G11061" s="18" t="n">
        <v>0.913239995715014</v>
      </c>
      <c r="H11061" s="18" t="s">
        <v>67588</v>
      </c>
      <c r="I11061" s="18" t="n">
        <v>0.959918097488537</v>
      </c>
      <c r="J11061" s="18" t="s">
        <v>67589</v>
      </c>
    </row>
    <row r="11062" customFormat="false" ht="12.75" hidden="false" customHeight="true" outlineLevel="0" collapsed="false">
      <c r="A11062" s="18" t="n">
        <v>0.718120000000089</v>
      </c>
      <c r="B11062" s="18" t="s">
        <v>67590</v>
      </c>
      <c r="C11062" s="18" t="n">
        <v>0.819886709549329</v>
      </c>
      <c r="D11062" s="18" t="s">
        <v>67591</v>
      </c>
      <c r="E11062" s="18" t="n">
        <v>0.866564811322852</v>
      </c>
      <c r="F11062" s="18" t="s">
        <v>67592</v>
      </c>
      <c r="G11062" s="18" t="n">
        <v>0.913242913096375</v>
      </c>
      <c r="H11062" s="18" t="s">
        <v>67593</v>
      </c>
      <c r="I11062" s="18" t="n">
        <v>0.959921014869898</v>
      </c>
      <c r="J11062" s="18" t="s">
        <v>67594</v>
      </c>
    </row>
    <row r="11063" customFormat="false" ht="12.75" hidden="false" customHeight="true" outlineLevel="0" collapsed="false">
      <c r="A11063" s="18" t="n">
        <v>0.718130000000089</v>
      </c>
      <c r="B11063" s="18" t="s">
        <v>67595</v>
      </c>
      <c r="C11063" s="18" t="n">
        <v>0.81988962693069</v>
      </c>
      <c r="D11063" s="18" t="s">
        <v>67596</v>
      </c>
      <c r="E11063" s="18" t="n">
        <v>0.866567728704213</v>
      </c>
      <c r="F11063" s="18" t="s">
        <v>67597</v>
      </c>
      <c r="G11063" s="18" t="n">
        <v>0.913245830477736</v>
      </c>
      <c r="H11063" s="18" t="s">
        <v>67598</v>
      </c>
      <c r="I11063" s="18" t="n">
        <v>0.959923932251259</v>
      </c>
      <c r="J11063" s="18" t="s">
        <v>67599</v>
      </c>
    </row>
    <row r="11064" customFormat="false" ht="12.75" hidden="false" customHeight="true" outlineLevel="0" collapsed="false">
      <c r="A11064" s="18" t="n">
        <v>0.718140000000089</v>
      </c>
      <c r="B11064" s="18" t="s">
        <v>67600</v>
      </c>
      <c r="C11064" s="18" t="n">
        <v>0.819892544312051</v>
      </c>
      <c r="D11064" s="18" t="s">
        <v>67601</v>
      </c>
      <c r="E11064" s="18" t="n">
        <v>0.866570646085574</v>
      </c>
      <c r="F11064" s="18" t="s">
        <v>67602</v>
      </c>
      <c r="G11064" s="18" t="n">
        <v>0.913248747859097</v>
      </c>
      <c r="H11064" s="18" t="s">
        <v>67603</v>
      </c>
      <c r="I11064" s="18" t="n">
        <v>0.95992684963262</v>
      </c>
      <c r="J11064" s="18" t="s">
        <v>67604</v>
      </c>
    </row>
    <row r="11065" customFormat="false" ht="12.75" hidden="false" customHeight="true" outlineLevel="0" collapsed="false">
      <c r="A11065" s="18" t="n">
        <v>0.718150000000089</v>
      </c>
      <c r="B11065" s="18" t="s">
        <v>67605</v>
      </c>
      <c r="C11065" s="18" t="n">
        <v>0.819895461693412</v>
      </c>
      <c r="D11065" s="18" t="s">
        <v>67606</v>
      </c>
      <c r="E11065" s="18" t="n">
        <v>0.866573563466935</v>
      </c>
      <c r="F11065" s="18" t="s">
        <v>67607</v>
      </c>
      <c r="G11065" s="18" t="n">
        <v>0.913251665240458</v>
      </c>
      <c r="H11065" s="18" t="s">
        <v>67608</v>
      </c>
      <c r="I11065" s="18" t="n">
        <v>0.959929767013981</v>
      </c>
      <c r="J11065" s="18" t="s">
        <v>67609</v>
      </c>
    </row>
    <row r="11066" customFormat="false" ht="12.75" hidden="false" customHeight="true" outlineLevel="0" collapsed="false">
      <c r="A11066" s="18" t="n">
        <v>0.718160000000089</v>
      </c>
      <c r="B11066" s="18" t="s">
        <v>67610</v>
      </c>
      <c r="C11066" s="18" t="n">
        <v>0.819898379074773</v>
      </c>
      <c r="D11066" s="18" t="s">
        <v>67611</v>
      </c>
      <c r="E11066" s="18" t="n">
        <v>0.866576480848296</v>
      </c>
      <c r="F11066" s="18" t="s">
        <v>67612</v>
      </c>
      <c r="G11066" s="18" t="n">
        <v>0.913254582621819</v>
      </c>
      <c r="H11066" s="18" t="s">
        <v>67613</v>
      </c>
      <c r="I11066" s="18" t="n">
        <v>0.959932684395342</v>
      </c>
      <c r="J11066" s="18" t="s">
        <v>67614</v>
      </c>
    </row>
    <row r="11067" customFormat="false" ht="12.75" hidden="false" customHeight="true" outlineLevel="0" collapsed="false">
      <c r="A11067" s="18" t="n">
        <v>0.718170000000089</v>
      </c>
      <c r="B11067" s="18" t="s">
        <v>67615</v>
      </c>
      <c r="C11067" s="18" t="n">
        <v>0.819901296456134</v>
      </c>
      <c r="D11067" s="18" t="s">
        <v>67616</v>
      </c>
      <c r="E11067" s="18" t="n">
        <v>0.866579398229657</v>
      </c>
      <c r="F11067" s="18" t="s">
        <v>67617</v>
      </c>
      <c r="G11067" s="18" t="n">
        <v>0.913257500003179</v>
      </c>
      <c r="H11067" s="18" t="s">
        <v>67618</v>
      </c>
      <c r="I11067" s="18" t="n">
        <v>0.959935601776702</v>
      </c>
      <c r="J11067" s="18" t="s">
        <v>67619</v>
      </c>
    </row>
    <row r="11068" customFormat="false" ht="12.75" hidden="false" customHeight="true" outlineLevel="0" collapsed="false">
      <c r="A11068" s="18" t="n">
        <v>0.718180000000089</v>
      </c>
      <c r="B11068" s="18" t="s">
        <v>2364</v>
      </c>
      <c r="C11068" s="18" t="n">
        <v>0.819904213837494</v>
      </c>
      <c r="D11068" s="18" t="s">
        <v>67620</v>
      </c>
      <c r="E11068" s="18" t="n">
        <v>0.866582315611017</v>
      </c>
      <c r="F11068" s="18" t="s">
        <v>67621</v>
      </c>
      <c r="G11068" s="18" t="n">
        <v>0.91326041738454</v>
      </c>
      <c r="H11068" s="18" t="s">
        <v>67622</v>
      </c>
      <c r="I11068" s="18" t="n">
        <v>0.959938519158063</v>
      </c>
      <c r="J11068" s="18" t="s">
        <v>67623</v>
      </c>
    </row>
    <row r="11069" customFormat="false" ht="12.75" hidden="false" customHeight="true" outlineLevel="0" collapsed="false">
      <c r="A11069" s="18" t="n">
        <v>0.718190000000089</v>
      </c>
      <c r="B11069" s="18" t="s">
        <v>67624</v>
      </c>
      <c r="C11069" s="18" t="n">
        <v>0.819907131218855</v>
      </c>
      <c r="D11069" s="18" t="s">
        <v>67625</v>
      </c>
      <c r="E11069" s="18" t="n">
        <v>0.866585232992378</v>
      </c>
      <c r="F11069" s="18" t="s">
        <v>67626</v>
      </c>
      <c r="G11069" s="18" t="n">
        <v>0.913263334765901</v>
      </c>
      <c r="H11069" s="18" t="s">
        <v>67627</v>
      </c>
      <c r="I11069" s="18" t="n">
        <v>0.959941436539424</v>
      </c>
      <c r="J11069" s="18" t="s">
        <v>67628</v>
      </c>
    </row>
    <row r="11070" customFormat="false" ht="12.75" hidden="false" customHeight="true" outlineLevel="0" collapsed="false">
      <c r="A11070" s="18" t="n">
        <v>0.718200000000089</v>
      </c>
      <c r="B11070" s="18" t="s">
        <v>67629</v>
      </c>
      <c r="C11070" s="18" t="n">
        <v>0.819910048600216</v>
      </c>
      <c r="D11070" s="18" t="s">
        <v>67630</v>
      </c>
      <c r="E11070" s="18" t="n">
        <v>0.866588150373739</v>
      </c>
      <c r="F11070" s="18" t="s">
        <v>67631</v>
      </c>
      <c r="G11070" s="18" t="n">
        <v>0.913266252147262</v>
      </c>
      <c r="H11070" s="18" t="s">
        <v>67632</v>
      </c>
      <c r="I11070" s="18" t="n">
        <v>0.959944353920785</v>
      </c>
      <c r="J11070" s="18" t="s">
        <v>67633</v>
      </c>
    </row>
    <row r="11071" customFormat="false" ht="12.75" hidden="false" customHeight="true" outlineLevel="0" collapsed="false">
      <c r="A11071" s="18" t="n">
        <v>0.718210000000089</v>
      </c>
      <c r="B11071" s="18" t="s">
        <v>67634</v>
      </c>
      <c r="C11071" s="18" t="n">
        <v>0.819912965981577</v>
      </c>
      <c r="D11071" s="18" t="s">
        <v>67635</v>
      </c>
      <c r="E11071" s="18" t="n">
        <v>0.8665910677551</v>
      </c>
      <c r="F11071" s="18" t="s">
        <v>67636</v>
      </c>
      <c r="G11071" s="18" t="n">
        <v>0.913269169528623</v>
      </c>
      <c r="H11071" s="18" t="s">
        <v>67637</v>
      </c>
      <c r="I11071" s="18" t="n">
        <v>0.959947271302146</v>
      </c>
      <c r="J11071" s="18" t="s">
        <v>67638</v>
      </c>
    </row>
    <row r="11072" customFormat="false" ht="12.75" hidden="false" customHeight="true" outlineLevel="0" collapsed="false">
      <c r="A11072" s="18" t="n">
        <v>0.718220000000089</v>
      </c>
      <c r="B11072" s="18" t="s">
        <v>67639</v>
      </c>
      <c r="C11072" s="18" t="n">
        <v>0.819915883362938</v>
      </c>
      <c r="D11072" s="18" t="s">
        <v>67640</v>
      </c>
      <c r="E11072" s="18" t="n">
        <v>0.866593985136461</v>
      </c>
      <c r="F11072" s="18" t="s">
        <v>67641</v>
      </c>
      <c r="G11072" s="18" t="n">
        <v>0.913272086909984</v>
      </c>
      <c r="H11072" s="18" t="s">
        <v>67642</v>
      </c>
      <c r="I11072" s="18" t="n">
        <v>0.959950188683507</v>
      </c>
      <c r="J11072" s="18" t="s">
        <v>67643</v>
      </c>
    </row>
    <row r="11073" customFormat="false" ht="12.75" hidden="false" customHeight="true" outlineLevel="0" collapsed="false">
      <c r="A11073" s="18" t="n">
        <v>0.718230000000089</v>
      </c>
      <c r="B11073" s="18" t="s">
        <v>67644</v>
      </c>
      <c r="C11073" s="18" t="n">
        <v>0.819918800744299</v>
      </c>
      <c r="D11073" s="18" t="s">
        <v>67645</v>
      </c>
      <c r="E11073" s="18" t="n">
        <v>0.866596902517822</v>
      </c>
      <c r="F11073" s="18" t="s">
        <v>67646</v>
      </c>
      <c r="G11073" s="18" t="n">
        <v>0.913275004291344</v>
      </c>
      <c r="H11073" s="18" t="s">
        <v>67647</v>
      </c>
      <c r="I11073" s="18" t="n">
        <v>0.959953106064867</v>
      </c>
      <c r="J11073" s="18" t="s">
        <v>67648</v>
      </c>
    </row>
    <row r="11074" customFormat="false" ht="12.75" hidden="false" customHeight="true" outlineLevel="0" collapsed="false">
      <c r="A11074" s="18" t="n">
        <v>0.718240000000089</v>
      </c>
      <c r="B11074" s="18" t="s">
        <v>67649</v>
      </c>
      <c r="C11074" s="18" t="n">
        <v>0.819921718125659</v>
      </c>
      <c r="D11074" s="18" t="s">
        <v>67650</v>
      </c>
      <c r="E11074" s="18" t="n">
        <v>0.866599819899182</v>
      </c>
      <c r="F11074" s="18" t="s">
        <v>67651</v>
      </c>
      <c r="G11074" s="18" t="n">
        <v>0.913277921672705</v>
      </c>
      <c r="H11074" s="18" t="s">
        <v>67652</v>
      </c>
      <c r="I11074" s="18" t="n">
        <v>0.959956023446228</v>
      </c>
      <c r="J11074" s="18" t="s">
        <v>67653</v>
      </c>
    </row>
    <row r="11075" customFormat="false" ht="12.75" hidden="false" customHeight="true" outlineLevel="0" collapsed="false">
      <c r="A11075" s="18" t="n">
        <v>0.718250000000089</v>
      </c>
      <c r="B11075" s="18" t="s">
        <v>67654</v>
      </c>
      <c r="C11075" s="18" t="n">
        <v>0.81992463550702</v>
      </c>
      <c r="D11075" s="18" t="s">
        <v>67655</v>
      </c>
      <c r="E11075" s="18" t="n">
        <v>0.866602737280543</v>
      </c>
      <c r="F11075" s="18" t="s">
        <v>67656</v>
      </c>
      <c r="G11075" s="18" t="n">
        <v>0.913280839054066</v>
      </c>
      <c r="H11075" s="18" t="s">
        <v>67657</v>
      </c>
      <c r="I11075" s="18" t="n">
        <v>0.959958940827589</v>
      </c>
      <c r="J11075" s="18" t="s">
        <v>67658</v>
      </c>
    </row>
    <row r="11076" customFormat="false" ht="12.75" hidden="false" customHeight="true" outlineLevel="0" collapsed="false">
      <c r="A11076" s="18" t="n">
        <v>0.71826000000009</v>
      </c>
      <c r="B11076" s="18" t="s">
        <v>67659</v>
      </c>
      <c r="C11076" s="18" t="n">
        <v>0.819927552888381</v>
      </c>
      <c r="D11076" s="18" t="s">
        <v>67660</v>
      </c>
      <c r="E11076" s="18" t="n">
        <v>0.866605654661904</v>
      </c>
      <c r="F11076" s="18" t="s">
        <v>67661</v>
      </c>
      <c r="G11076" s="18" t="n">
        <v>0.913283756435427</v>
      </c>
      <c r="H11076" s="18" t="s">
        <v>67662</v>
      </c>
      <c r="I11076" s="18" t="n">
        <v>0.95996185820895</v>
      </c>
      <c r="J11076" s="18" t="s">
        <v>67663</v>
      </c>
    </row>
    <row r="11077" customFormat="false" ht="12.75" hidden="false" customHeight="true" outlineLevel="0" collapsed="false">
      <c r="A11077" s="18" t="n">
        <v>0.71827000000009</v>
      </c>
      <c r="B11077" s="18" t="s">
        <v>67664</v>
      </c>
      <c r="C11077" s="18" t="n">
        <v>0.819930470269742</v>
      </c>
      <c r="D11077" s="18" t="s">
        <v>67665</v>
      </c>
      <c r="E11077" s="18" t="n">
        <v>0.866608572043265</v>
      </c>
      <c r="F11077" s="18" t="s">
        <v>67666</v>
      </c>
      <c r="G11077" s="18" t="n">
        <v>0.913286673816788</v>
      </c>
      <c r="H11077" s="18" t="s">
        <v>67667</v>
      </c>
      <c r="I11077" s="18" t="n">
        <v>0.959964775590311</v>
      </c>
      <c r="J11077" s="18" t="s">
        <v>67668</v>
      </c>
    </row>
    <row r="11078" customFormat="false" ht="12.75" hidden="false" customHeight="true" outlineLevel="0" collapsed="false">
      <c r="A11078" s="18" t="n">
        <v>0.71828000000009</v>
      </c>
      <c r="B11078" s="18" t="s">
        <v>67669</v>
      </c>
      <c r="C11078" s="18" t="n">
        <v>0.819933387651103</v>
      </c>
      <c r="D11078" s="18" t="s">
        <v>67670</v>
      </c>
      <c r="E11078" s="18" t="n">
        <v>0.866611489424626</v>
      </c>
      <c r="F11078" s="18" t="s">
        <v>67671</v>
      </c>
      <c r="G11078" s="18" t="n">
        <v>0.913289591198149</v>
      </c>
      <c r="H11078" s="18" t="s">
        <v>67672</v>
      </c>
      <c r="I11078" s="18" t="n">
        <v>0.959967692971672</v>
      </c>
      <c r="J11078" s="18" t="s">
        <v>67673</v>
      </c>
    </row>
    <row r="11079" customFormat="false" ht="12.75" hidden="false" customHeight="true" outlineLevel="0" collapsed="false">
      <c r="A11079" s="18" t="n">
        <v>0.71829000000009</v>
      </c>
      <c r="B11079" s="18" t="s">
        <v>67674</v>
      </c>
      <c r="C11079" s="18" t="n">
        <v>0.819936305032464</v>
      </c>
      <c r="D11079" s="18" t="s">
        <v>67675</v>
      </c>
      <c r="E11079" s="18" t="n">
        <v>0.866614406805987</v>
      </c>
      <c r="F11079" s="18" t="s">
        <v>67676</v>
      </c>
      <c r="G11079" s="18" t="n">
        <v>0.91329250857951</v>
      </c>
      <c r="H11079" s="18" t="s">
        <v>67677</v>
      </c>
      <c r="I11079" s="18" t="n">
        <v>0.959970610353032</v>
      </c>
      <c r="J11079" s="18" t="s">
        <v>67678</v>
      </c>
    </row>
    <row r="11080" customFormat="false" ht="12.75" hidden="false" customHeight="true" outlineLevel="0" collapsed="false">
      <c r="A11080" s="18" t="n">
        <v>0.71830000000009</v>
      </c>
      <c r="B11080" s="18" t="s">
        <v>67679</v>
      </c>
      <c r="C11080" s="18" t="n">
        <v>0.819939222413824</v>
      </c>
      <c r="D11080" s="18" t="s">
        <v>67680</v>
      </c>
      <c r="E11080" s="18" t="n">
        <v>0.866617324187347</v>
      </c>
      <c r="F11080" s="18" t="s">
        <v>67681</v>
      </c>
      <c r="G11080" s="18" t="n">
        <v>0.91329542596087</v>
      </c>
      <c r="H11080" s="18" t="s">
        <v>67682</v>
      </c>
      <c r="I11080" s="18" t="n">
        <v>0.959973527734393</v>
      </c>
      <c r="J11080" s="18" t="s">
        <v>67683</v>
      </c>
    </row>
    <row r="11081" customFormat="false" ht="12.75" hidden="false" customHeight="true" outlineLevel="0" collapsed="false">
      <c r="A11081" s="18" t="n">
        <v>0.71831000000009</v>
      </c>
      <c r="B11081" s="18" t="s">
        <v>67684</v>
      </c>
      <c r="C11081" s="18" t="n">
        <v>0.819942139795185</v>
      </c>
      <c r="D11081" s="18" t="s">
        <v>67685</v>
      </c>
      <c r="E11081" s="18" t="n">
        <v>0.866620241568708</v>
      </c>
      <c r="F11081" s="18" t="s">
        <v>67686</v>
      </c>
      <c r="G11081" s="18" t="n">
        <v>0.913298343342231</v>
      </c>
      <c r="H11081" s="18" t="s">
        <v>67687</v>
      </c>
      <c r="I11081" s="18" t="n">
        <v>0.959976445115754</v>
      </c>
      <c r="J11081" s="18" t="s">
        <v>67688</v>
      </c>
    </row>
    <row r="11082" customFormat="false" ht="12.75" hidden="false" customHeight="true" outlineLevel="0" collapsed="false">
      <c r="A11082" s="18" t="n">
        <v>0.71832000000009</v>
      </c>
      <c r="B11082" s="18" t="s">
        <v>67689</v>
      </c>
      <c r="C11082" s="18" t="n">
        <v>0.819945057176546</v>
      </c>
      <c r="D11082" s="18" t="s">
        <v>67690</v>
      </c>
      <c r="E11082" s="18" t="n">
        <v>0.866623158950069</v>
      </c>
      <c r="F11082" s="18" t="s">
        <v>67691</v>
      </c>
      <c r="G11082" s="18" t="n">
        <v>0.913301260723592</v>
      </c>
      <c r="H11082" s="18" t="s">
        <v>67692</v>
      </c>
      <c r="I11082" s="18" t="n">
        <v>0.959979362497115</v>
      </c>
      <c r="J11082" s="18" t="s">
        <v>67693</v>
      </c>
    </row>
    <row r="11083" customFormat="false" ht="12.75" hidden="false" customHeight="true" outlineLevel="0" collapsed="false">
      <c r="A11083" s="18" t="n">
        <v>0.71833000000009</v>
      </c>
      <c r="B11083" s="18" t="s">
        <v>67694</v>
      </c>
      <c r="C11083" s="18" t="n">
        <v>0.819947974557907</v>
      </c>
      <c r="D11083" s="18" t="s">
        <v>67695</v>
      </c>
      <c r="E11083" s="18" t="n">
        <v>0.86662607633143</v>
      </c>
      <c r="F11083" s="18" t="s">
        <v>67696</v>
      </c>
      <c r="G11083" s="18" t="n">
        <v>0.913304178104953</v>
      </c>
      <c r="H11083" s="18" t="s">
        <v>67697</v>
      </c>
      <c r="I11083" s="18" t="n">
        <v>0.959982279878476</v>
      </c>
      <c r="J11083" s="18" t="s">
        <v>67698</v>
      </c>
    </row>
    <row r="11084" customFormat="false" ht="12.75" hidden="false" customHeight="true" outlineLevel="0" collapsed="false">
      <c r="A11084" s="18" t="n">
        <v>0.71834000000009</v>
      </c>
      <c r="B11084" s="18" t="s">
        <v>67699</v>
      </c>
      <c r="C11084" s="18" t="n">
        <v>0.819950891939268</v>
      </c>
      <c r="D11084" s="18" t="s">
        <v>67700</v>
      </c>
      <c r="E11084" s="18" t="n">
        <v>0.866628993712791</v>
      </c>
      <c r="F11084" s="18" t="s">
        <v>67701</v>
      </c>
      <c r="G11084" s="18" t="n">
        <v>0.913307095486314</v>
      </c>
      <c r="H11084" s="18" t="s">
        <v>67702</v>
      </c>
      <c r="I11084" s="18" t="n">
        <v>0.959985197259837</v>
      </c>
      <c r="J11084" s="18" t="s">
        <v>67703</v>
      </c>
    </row>
    <row r="11085" customFormat="false" ht="12.75" hidden="false" customHeight="true" outlineLevel="0" collapsed="false">
      <c r="A11085" s="18" t="n">
        <v>0.71835000000009</v>
      </c>
      <c r="B11085" s="18" t="s">
        <v>67704</v>
      </c>
      <c r="C11085" s="18" t="n">
        <v>0.819953809320629</v>
      </c>
      <c r="D11085" s="18" t="s">
        <v>67705</v>
      </c>
      <c r="E11085" s="18" t="n">
        <v>0.866631911094152</v>
      </c>
      <c r="F11085" s="18" t="s">
        <v>67706</v>
      </c>
      <c r="G11085" s="18" t="n">
        <v>0.913310012867675</v>
      </c>
      <c r="H11085" s="18" t="s">
        <v>67707</v>
      </c>
      <c r="I11085" s="18" t="n">
        <v>0.959988114641198</v>
      </c>
      <c r="J11085" s="18" t="s">
        <v>67708</v>
      </c>
    </row>
    <row r="11086" customFormat="false" ht="12.75" hidden="false" customHeight="true" outlineLevel="0" collapsed="false">
      <c r="A11086" s="18" t="n">
        <v>0.71836000000009</v>
      </c>
      <c r="B11086" s="18" t="s">
        <v>67709</v>
      </c>
      <c r="C11086" s="18" t="n">
        <v>0.81995672670199</v>
      </c>
      <c r="D11086" s="18" t="s">
        <v>67710</v>
      </c>
      <c r="E11086" s="18" t="n">
        <v>0.866634828475513</v>
      </c>
      <c r="F11086" s="18" t="s">
        <v>67711</v>
      </c>
      <c r="G11086" s="18" t="n">
        <v>0.913312930249036</v>
      </c>
      <c r="H11086" s="18" t="s">
        <v>67712</v>
      </c>
      <c r="I11086" s="18" t="n">
        <v>0.959991032022558</v>
      </c>
      <c r="J11086" s="18" t="s">
        <v>67713</v>
      </c>
    </row>
    <row r="11087" customFormat="false" ht="12.75" hidden="false" customHeight="true" outlineLevel="0" collapsed="false">
      <c r="A11087" s="18" t="n">
        <v>0.71837000000009</v>
      </c>
      <c r="B11087" s="18" t="s">
        <v>67714</v>
      </c>
      <c r="C11087" s="18" t="n">
        <v>0.81995964408335</v>
      </c>
      <c r="D11087" s="18" t="s">
        <v>67715</v>
      </c>
      <c r="E11087" s="18" t="n">
        <v>0.866637745856873</v>
      </c>
      <c r="F11087" s="18" t="s">
        <v>67716</v>
      </c>
      <c r="G11087" s="18" t="n">
        <v>0.913315847630396</v>
      </c>
      <c r="H11087" s="18" t="s">
        <v>67717</v>
      </c>
      <c r="I11087" s="18" t="n">
        <v>0.959993949403919</v>
      </c>
      <c r="J11087" s="18" t="s">
        <v>67718</v>
      </c>
    </row>
    <row r="11088" customFormat="false" ht="12.75" hidden="false" customHeight="true" outlineLevel="0" collapsed="false">
      <c r="A11088" s="18" t="n">
        <v>0.71838000000009</v>
      </c>
      <c r="B11088" s="18" t="s">
        <v>67719</v>
      </c>
      <c r="C11088" s="18" t="n">
        <v>0.819962561464711</v>
      </c>
      <c r="D11088" s="18" t="s">
        <v>67720</v>
      </c>
      <c r="E11088" s="18" t="n">
        <v>0.866640663238234</v>
      </c>
      <c r="F11088" s="18" t="s">
        <v>67721</v>
      </c>
      <c r="G11088" s="18" t="n">
        <v>0.913318765011757</v>
      </c>
      <c r="H11088" s="18" t="s">
        <v>67722</v>
      </c>
      <c r="I11088" s="18" t="n">
        <v>0.95999686678528</v>
      </c>
      <c r="J11088" s="18" t="s">
        <v>67723</v>
      </c>
    </row>
    <row r="11089" customFormat="false" ht="12.75" hidden="false" customHeight="true" outlineLevel="0" collapsed="false">
      <c r="A11089" s="18" t="n">
        <v>0.71839000000009</v>
      </c>
      <c r="B11089" s="18" t="s">
        <v>67724</v>
      </c>
      <c r="C11089" s="18" t="n">
        <v>0.819965478846072</v>
      </c>
      <c r="D11089" s="18" t="s">
        <v>67725</v>
      </c>
      <c r="E11089" s="18" t="n">
        <v>0.866643580619595</v>
      </c>
      <c r="F11089" s="18" t="s">
        <v>67726</v>
      </c>
      <c r="G11089" s="18" t="n">
        <v>0.913321682393118</v>
      </c>
      <c r="H11089" s="18" t="s">
        <v>67727</v>
      </c>
      <c r="I11089" s="18" t="n">
        <v>0.959999784166641</v>
      </c>
      <c r="J11089" s="18" t="s">
        <v>67728</v>
      </c>
    </row>
    <row r="11090" customFormat="false" ht="12.75" hidden="false" customHeight="true" outlineLevel="0" collapsed="false">
      <c r="A11090" s="18" t="n">
        <v>0.71840000000009</v>
      </c>
      <c r="B11090" s="18" t="s">
        <v>67729</v>
      </c>
      <c r="C11090" s="18" t="n">
        <v>0.819968396227433</v>
      </c>
      <c r="D11090" s="18" t="s">
        <v>67730</v>
      </c>
      <c r="E11090" s="18" t="n">
        <v>0.866646498000956</v>
      </c>
      <c r="F11090" s="18" t="s">
        <v>67731</v>
      </c>
      <c r="G11090" s="18" t="n">
        <v>0.913324599774479</v>
      </c>
      <c r="H11090" s="18" t="s">
        <v>67732</v>
      </c>
      <c r="I11090" s="18" t="n">
        <v>0.960002701548002</v>
      </c>
      <c r="J11090" s="18" t="s">
        <v>67733</v>
      </c>
    </row>
    <row r="11091" customFormat="false" ht="12.75" hidden="false" customHeight="true" outlineLevel="0" collapsed="false">
      <c r="A11091" s="18" t="n">
        <v>0.71841000000009</v>
      </c>
      <c r="B11091" s="18" t="s">
        <v>67734</v>
      </c>
      <c r="C11091" s="18" t="n">
        <v>0.819971313608794</v>
      </c>
      <c r="D11091" s="18" t="s">
        <v>67735</v>
      </c>
      <c r="E11091" s="18" t="n">
        <v>0.866649415382317</v>
      </c>
      <c r="F11091" s="18" t="s">
        <v>67736</v>
      </c>
      <c r="G11091" s="18" t="n">
        <v>0.91332751715584</v>
      </c>
      <c r="H11091" s="18" t="s">
        <v>67737</v>
      </c>
      <c r="I11091" s="18" t="n">
        <v>0.960005618929363</v>
      </c>
      <c r="J11091" s="18" t="s">
        <v>67738</v>
      </c>
    </row>
    <row r="11092" customFormat="false" ht="12.75" hidden="false" customHeight="true" outlineLevel="0" collapsed="false">
      <c r="A11092" s="18" t="n">
        <v>0.71842000000009</v>
      </c>
      <c r="B11092" s="18" t="s">
        <v>67739</v>
      </c>
      <c r="C11092" s="18" t="n">
        <v>0.819974230990155</v>
      </c>
      <c r="D11092" s="18" t="s">
        <v>67740</v>
      </c>
      <c r="E11092" s="18" t="n">
        <v>0.866652332763678</v>
      </c>
      <c r="F11092" s="18" t="s">
        <v>67741</v>
      </c>
      <c r="G11092" s="18" t="n">
        <v>0.913330434537201</v>
      </c>
      <c r="H11092" s="18" t="s">
        <v>67742</v>
      </c>
      <c r="I11092" s="18" t="n">
        <v>0.960008536310724</v>
      </c>
      <c r="J11092" s="18" t="s">
        <v>67743</v>
      </c>
    </row>
    <row r="11093" customFormat="false" ht="12.75" hidden="false" customHeight="true" outlineLevel="0" collapsed="false">
      <c r="A11093" s="18" t="n">
        <v>0.71843000000009</v>
      </c>
      <c r="B11093" s="18" t="s">
        <v>67744</v>
      </c>
      <c r="C11093" s="18" t="n">
        <v>0.819977148371516</v>
      </c>
      <c r="D11093" s="18" t="s">
        <v>67745</v>
      </c>
      <c r="E11093" s="18" t="n">
        <v>0.866655250145038</v>
      </c>
      <c r="F11093" s="18" t="s">
        <v>67746</v>
      </c>
      <c r="G11093" s="18" t="n">
        <v>0.913333351918561</v>
      </c>
      <c r="H11093" s="18" t="s">
        <v>67747</v>
      </c>
      <c r="I11093" s="18" t="n">
        <v>0.960011453692084</v>
      </c>
      <c r="J11093" s="18" t="s">
        <v>67748</v>
      </c>
    </row>
    <row r="11094" customFormat="false" ht="12.75" hidden="false" customHeight="true" outlineLevel="0" collapsed="false">
      <c r="A11094" s="18" t="n">
        <v>0.71844000000009</v>
      </c>
      <c r="B11094" s="18" t="s">
        <v>67749</v>
      </c>
      <c r="C11094" s="18" t="n">
        <v>0.819980065752876</v>
      </c>
      <c r="D11094" s="18" t="s">
        <v>67750</v>
      </c>
      <c r="E11094" s="18" t="n">
        <v>0.866658167526399</v>
      </c>
      <c r="F11094" s="18" t="s">
        <v>67751</v>
      </c>
      <c r="G11094" s="18" t="n">
        <v>0.913336269299922</v>
      </c>
      <c r="H11094" s="18" t="s">
        <v>67752</v>
      </c>
      <c r="I11094" s="18" t="n">
        <v>0.960014371073445</v>
      </c>
      <c r="J11094" s="18" t="s">
        <v>67753</v>
      </c>
    </row>
    <row r="11095" customFormat="false" ht="12.75" hidden="false" customHeight="true" outlineLevel="0" collapsed="false">
      <c r="A11095" s="18" t="n">
        <v>0.71845000000009</v>
      </c>
      <c r="B11095" s="18" t="s">
        <v>67754</v>
      </c>
      <c r="C11095" s="18" t="n">
        <v>0.819982983134237</v>
      </c>
      <c r="D11095" s="18" t="s">
        <v>67755</v>
      </c>
      <c r="E11095" s="18" t="n">
        <v>0.86666108490776</v>
      </c>
      <c r="F11095" s="18" t="s">
        <v>67756</v>
      </c>
      <c r="G11095" s="18" t="n">
        <v>0.913339186681283</v>
      </c>
      <c r="H11095" s="18" t="s">
        <v>67757</v>
      </c>
      <c r="I11095" s="18" t="n">
        <v>0.960017288454806</v>
      </c>
      <c r="J11095" s="18" t="s">
        <v>67758</v>
      </c>
    </row>
    <row r="11096" customFormat="false" ht="12.75" hidden="false" customHeight="true" outlineLevel="0" collapsed="false">
      <c r="A11096" s="18" t="n">
        <v>0.718460000000091</v>
      </c>
      <c r="B11096" s="18" t="s">
        <v>67759</v>
      </c>
      <c r="C11096" s="18" t="n">
        <v>0.819985900515598</v>
      </c>
      <c r="D11096" s="18" t="s">
        <v>67760</v>
      </c>
      <c r="E11096" s="18" t="n">
        <v>0.866664002289121</v>
      </c>
      <c r="F11096" s="18" t="s">
        <v>67761</v>
      </c>
      <c r="G11096" s="18" t="n">
        <v>0.913342104062644</v>
      </c>
      <c r="H11096" s="18" t="s">
        <v>67762</v>
      </c>
      <c r="I11096" s="18" t="n">
        <v>0.960020205836167</v>
      </c>
      <c r="J11096" s="18" t="s">
        <v>67763</v>
      </c>
    </row>
    <row r="11097" customFormat="false" ht="12.75" hidden="false" customHeight="true" outlineLevel="0" collapsed="false">
      <c r="A11097" s="18" t="n">
        <v>0.71847000000009</v>
      </c>
      <c r="B11097" s="18" t="s">
        <v>67764</v>
      </c>
      <c r="C11097" s="18" t="n">
        <v>0.819988817896959</v>
      </c>
      <c r="D11097" s="18" t="s">
        <v>67765</v>
      </c>
      <c r="E11097" s="18" t="n">
        <v>0.866666919670482</v>
      </c>
      <c r="F11097" s="18" t="s">
        <v>67766</v>
      </c>
      <c r="G11097" s="18" t="n">
        <v>0.913345021444005</v>
      </c>
      <c r="H11097" s="18" t="s">
        <v>67767</v>
      </c>
      <c r="I11097" s="18" t="n">
        <v>0.960023123217528</v>
      </c>
      <c r="J11097" s="18" t="s">
        <v>67768</v>
      </c>
    </row>
    <row r="11098" customFormat="false" ht="12.75" hidden="false" customHeight="true" outlineLevel="0" collapsed="false">
      <c r="A11098" s="18" t="n">
        <v>0.718480000000091</v>
      </c>
      <c r="B11098" s="18" t="s">
        <v>2252</v>
      </c>
      <c r="C11098" s="18" t="n">
        <v>0.81999173527832</v>
      </c>
      <c r="D11098" s="18" t="s">
        <v>67769</v>
      </c>
      <c r="E11098" s="18" t="n">
        <v>0.866669837051843</v>
      </c>
      <c r="F11098" s="18" t="s">
        <v>67770</v>
      </c>
      <c r="G11098" s="18" t="n">
        <v>0.913347938825366</v>
      </c>
      <c r="H11098" s="18" t="s">
        <v>67771</v>
      </c>
      <c r="I11098" s="18" t="n">
        <v>0.960026040598889</v>
      </c>
      <c r="J11098" s="18" t="s">
        <v>67772</v>
      </c>
    </row>
    <row r="11099" customFormat="false" ht="12.75" hidden="false" customHeight="true" outlineLevel="0" collapsed="false">
      <c r="A11099" s="18" t="n">
        <v>0.718490000000091</v>
      </c>
      <c r="B11099" s="18" t="s">
        <v>67773</v>
      </c>
      <c r="C11099" s="18" t="n">
        <v>0.819994652659681</v>
      </c>
      <c r="D11099" s="18" t="s">
        <v>67774</v>
      </c>
      <c r="E11099" s="18" t="n">
        <v>0.866672754433204</v>
      </c>
      <c r="F11099" s="18" t="s">
        <v>67775</v>
      </c>
      <c r="G11099" s="18" t="n">
        <v>0.913350856206726</v>
      </c>
      <c r="H11099" s="18" t="s">
        <v>67776</v>
      </c>
      <c r="I11099" s="18" t="n">
        <v>0.960028957980249</v>
      </c>
      <c r="J11099" s="18" t="s">
        <v>67777</v>
      </c>
    </row>
    <row r="11100" customFormat="false" ht="12.75" hidden="false" customHeight="true" outlineLevel="0" collapsed="false">
      <c r="A11100" s="18" t="n">
        <v>0.718500000000091</v>
      </c>
      <c r="B11100" s="18" t="s">
        <v>67778</v>
      </c>
      <c r="C11100" s="18" t="n">
        <v>0.819997570041041</v>
      </c>
      <c r="D11100" s="18" t="s">
        <v>67779</v>
      </c>
      <c r="E11100" s="18" t="n">
        <v>0.866675671814564</v>
      </c>
      <c r="F11100" s="18" t="s">
        <v>67780</v>
      </c>
      <c r="G11100" s="18" t="n">
        <v>0.913353773588087</v>
      </c>
      <c r="H11100" s="18" t="s">
        <v>67781</v>
      </c>
      <c r="I11100" s="18" t="n">
        <v>0.96003187536161</v>
      </c>
      <c r="J11100" s="18" t="s">
        <v>67782</v>
      </c>
    </row>
    <row r="11101" customFormat="false" ht="12.75" hidden="false" customHeight="true" outlineLevel="0" collapsed="false">
      <c r="A11101" s="18" t="n">
        <v>0.718510000000091</v>
      </c>
      <c r="B11101" s="18" t="s">
        <v>67783</v>
      </c>
      <c r="C11101" s="18" t="n">
        <v>0.820000487422402</v>
      </c>
      <c r="D11101" s="18" t="s">
        <v>67784</v>
      </c>
      <c r="E11101" s="18" t="n">
        <v>0.866678589195925</v>
      </c>
      <c r="F11101" s="18" t="s">
        <v>67785</v>
      </c>
      <c r="G11101" s="18" t="n">
        <v>0.913356690969448</v>
      </c>
      <c r="H11101" s="18" t="s">
        <v>739</v>
      </c>
      <c r="I11101" s="18" t="n">
        <v>0.960034792742971</v>
      </c>
      <c r="J11101" s="18" t="s">
        <v>67786</v>
      </c>
    </row>
    <row r="11102" customFormat="false" ht="12.75" hidden="false" customHeight="true" outlineLevel="0" collapsed="false">
      <c r="A11102" s="18" t="n">
        <v>0.718520000000091</v>
      </c>
      <c r="B11102" s="18" t="s">
        <v>67787</v>
      </c>
      <c r="C11102" s="18" t="n">
        <v>0.820003404803763</v>
      </c>
      <c r="D11102" s="18" t="s">
        <v>67788</v>
      </c>
      <c r="E11102" s="18" t="n">
        <v>0.866681506577286</v>
      </c>
      <c r="F11102" s="18" t="s">
        <v>67789</v>
      </c>
      <c r="G11102" s="18" t="n">
        <v>0.913359608350809</v>
      </c>
      <c r="H11102" s="18" t="s">
        <v>67790</v>
      </c>
      <c r="I11102" s="18" t="n">
        <v>0.960037710124332</v>
      </c>
      <c r="J11102" s="18" t="s">
        <v>67791</v>
      </c>
    </row>
    <row r="11103" customFormat="false" ht="12.75" hidden="false" customHeight="true" outlineLevel="0" collapsed="false">
      <c r="A11103" s="18" t="n">
        <v>0.718530000000091</v>
      </c>
      <c r="B11103" s="18" t="s">
        <v>67792</v>
      </c>
      <c r="C11103" s="18" t="n">
        <v>0.820006322185124</v>
      </c>
      <c r="D11103" s="18" t="s">
        <v>67793</v>
      </c>
      <c r="E11103" s="18" t="n">
        <v>0.866684423958647</v>
      </c>
      <c r="F11103" s="18" t="s">
        <v>67794</v>
      </c>
      <c r="G11103" s="18" t="n">
        <v>0.91336252573217</v>
      </c>
      <c r="H11103" s="18" t="s">
        <v>67795</v>
      </c>
      <c r="I11103" s="18" t="n">
        <v>0.960040627505693</v>
      </c>
      <c r="J11103" s="18" t="s">
        <v>67796</v>
      </c>
    </row>
    <row r="11104" customFormat="false" ht="12.75" hidden="false" customHeight="true" outlineLevel="0" collapsed="false">
      <c r="A11104" s="18" t="n">
        <v>0.718540000000091</v>
      </c>
      <c r="B11104" s="18" t="s">
        <v>67797</v>
      </c>
      <c r="C11104" s="18" t="n">
        <v>0.820009239566485</v>
      </c>
      <c r="D11104" s="18" t="s">
        <v>67798</v>
      </c>
      <c r="E11104" s="18" t="n">
        <v>0.866687341340008</v>
      </c>
      <c r="F11104" s="18" t="s">
        <v>67799</v>
      </c>
      <c r="G11104" s="18" t="n">
        <v>0.913365443113531</v>
      </c>
      <c r="H11104" s="18" t="s">
        <v>67800</v>
      </c>
      <c r="I11104" s="18" t="n">
        <v>0.960043544887054</v>
      </c>
      <c r="J11104" s="18" t="s">
        <v>67801</v>
      </c>
    </row>
    <row r="11105" customFormat="false" ht="12.75" hidden="false" customHeight="true" outlineLevel="0" collapsed="false">
      <c r="A11105" s="18" t="n">
        <v>0.718550000000091</v>
      </c>
      <c r="B11105" s="18" t="s">
        <v>67802</v>
      </c>
      <c r="C11105" s="18" t="n">
        <v>0.820012156947846</v>
      </c>
      <c r="D11105" s="18" t="s">
        <v>67803</v>
      </c>
      <c r="E11105" s="18" t="n">
        <v>0.866690258721369</v>
      </c>
      <c r="F11105" s="18" t="s">
        <v>67804</v>
      </c>
      <c r="G11105" s="18" t="n">
        <v>0.913368360494892</v>
      </c>
      <c r="H11105" s="18" t="s">
        <v>67805</v>
      </c>
      <c r="I11105" s="18" t="n">
        <v>0.960046462268414</v>
      </c>
      <c r="J11105" s="18" t="s">
        <v>67806</v>
      </c>
    </row>
    <row r="11106" customFormat="false" ht="12.75" hidden="false" customHeight="true" outlineLevel="0" collapsed="false">
      <c r="A11106" s="18" t="n">
        <v>0.718560000000091</v>
      </c>
      <c r="B11106" s="18" t="s">
        <v>67807</v>
      </c>
      <c r="C11106" s="18" t="n">
        <v>0.820015074329207</v>
      </c>
      <c r="D11106" s="18" t="s">
        <v>67808</v>
      </c>
      <c r="E11106" s="18" t="n">
        <v>0.866693176102729</v>
      </c>
      <c r="F11106" s="18" t="s">
        <v>67809</v>
      </c>
      <c r="G11106" s="18" t="n">
        <v>0.913371277876252</v>
      </c>
      <c r="H11106" s="18" t="s">
        <v>67810</v>
      </c>
      <c r="I11106" s="18" t="n">
        <v>0.960049379649775</v>
      </c>
      <c r="J11106" s="18" t="s">
        <v>67811</v>
      </c>
    </row>
    <row r="11107" customFormat="false" ht="12.75" hidden="false" customHeight="true" outlineLevel="0" collapsed="false">
      <c r="A11107" s="18" t="n">
        <v>0.718570000000091</v>
      </c>
      <c r="B11107" s="18" t="s">
        <v>67812</v>
      </c>
      <c r="C11107" s="18" t="n">
        <v>0.820017991710567</v>
      </c>
      <c r="D11107" s="18" t="s">
        <v>67813</v>
      </c>
      <c r="E11107" s="18" t="n">
        <v>0.86669609348409</v>
      </c>
      <c r="F11107" s="18" t="s">
        <v>67814</v>
      </c>
      <c r="G11107" s="18" t="n">
        <v>0.913374195257613</v>
      </c>
      <c r="H11107" s="18" t="s">
        <v>67815</v>
      </c>
      <c r="I11107" s="18" t="n">
        <v>0.960052297031136</v>
      </c>
      <c r="J11107" s="18" t="s">
        <v>67816</v>
      </c>
    </row>
    <row r="11108" customFormat="false" ht="12.75" hidden="false" customHeight="true" outlineLevel="0" collapsed="false">
      <c r="A11108" s="18" t="n">
        <v>0.718580000000091</v>
      </c>
      <c r="B11108" s="18" t="s">
        <v>67817</v>
      </c>
      <c r="C11108" s="18" t="n">
        <v>0.820020909091928</v>
      </c>
      <c r="D11108" s="18" t="s">
        <v>67818</v>
      </c>
      <c r="E11108" s="18" t="n">
        <v>0.866699010865451</v>
      </c>
      <c r="F11108" s="18" t="s">
        <v>67819</v>
      </c>
      <c r="G11108" s="18" t="n">
        <v>0.913377112638974</v>
      </c>
      <c r="H11108" s="18" t="s">
        <v>67820</v>
      </c>
      <c r="I11108" s="18" t="n">
        <v>0.960055214412497</v>
      </c>
      <c r="J11108" s="18" t="s">
        <v>67821</v>
      </c>
    </row>
    <row r="11109" customFormat="false" ht="12.75" hidden="false" customHeight="true" outlineLevel="0" collapsed="false">
      <c r="A11109" s="18" t="n">
        <v>0.718590000000091</v>
      </c>
      <c r="B11109" s="18" t="s">
        <v>67822</v>
      </c>
      <c r="C11109" s="18" t="n">
        <v>0.820023826473289</v>
      </c>
      <c r="D11109" s="18" t="s">
        <v>67823</v>
      </c>
      <c r="E11109" s="18" t="n">
        <v>0.866701928246812</v>
      </c>
      <c r="F11109" s="18" t="s">
        <v>67824</v>
      </c>
      <c r="G11109" s="18" t="n">
        <v>0.913380030020335</v>
      </c>
      <c r="H11109" s="18" t="s">
        <v>67825</v>
      </c>
      <c r="I11109" s="18" t="n">
        <v>0.960058131793858</v>
      </c>
      <c r="J11109" s="18" t="s">
        <v>67826</v>
      </c>
    </row>
    <row r="11110" customFormat="false" ht="12.75" hidden="false" customHeight="true" outlineLevel="0" collapsed="false">
      <c r="A11110" s="18" t="n">
        <v>0.718600000000091</v>
      </c>
      <c r="B11110" s="18" t="s">
        <v>67827</v>
      </c>
      <c r="C11110" s="18" t="n">
        <v>0.82002674385465</v>
      </c>
      <c r="D11110" s="18" t="s">
        <v>67828</v>
      </c>
      <c r="E11110" s="18" t="n">
        <v>0.866704845628173</v>
      </c>
      <c r="F11110" s="18" t="s">
        <v>67829</v>
      </c>
      <c r="G11110" s="18" t="n">
        <v>0.913382947401696</v>
      </c>
      <c r="H11110" s="18" t="s">
        <v>67830</v>
      </c>
      <c r="I11110" s="18" t="n">
        <v>0.960061049175219</v>
      </c>
      <c r="J11110" s="18" t="s">
        <v>67831</v>
      </c>
    </row>
    <row r="11111" customFormat="false" ht="12.75" hidden="false" customHeight="true" outlineLevel="0" collapsed="false">
      <c r="A11111" s="18" t="n">
        <v>0.718610000000091</v>
      </c>
      <c r="B11111" s="18" t="s">
        <v>67832</v>
      </c>
      <c r="C11111" s="18" t="n">
        <v>0.820029661236011</v>
      </c>
      <c r="D11111" s="18" t="s">
        <v>67833</v>
      </c>
      <c r="E11111" s="18" t="n">
        <v>0.866707763009534</v>
      </c>
      <c r="F11111" s="18" t="s">
        <v>67834</v>
      </c>
      <c r="G11111" s="18" t="n">
        <v>0.913385864783057</v>
      </c>
      <c r="H11111" s="18" t="s">
        <v>67835</v>
      </c>
      <c r="I11111" s="18" t="n">
        <v>0.96006396655658</v>
      </c>
      <c r="J11111" s="18" t="s">
        <v>67836</v>
      </c>
    </row>
    <row r="11112" customFormat="false" ht="12.75" hidden="false" customHeight="true" outlineLevel="0" collapsed="false">
      <c r="A11112" s="18" t="n">
        <v>0.718620000000091</v>
      </c>
      <c r="B11112" s="18" t="s">
        <v>67837</v>
      </c>
      <c r="C11112" s="18" t="n">
        <v>0.820032578617372</v>
      </c>
      <c r="D11112" s="18" t="s">
        <v>67838</v>
      </c>
      <c r="E11112" s="18" t="n">
        <v>0.866710680390895</v>
      </c>
      <c r="F11112" s="18" t="s">
        <v>67839</v>
      </c>
      <c r="G11112" s="18" t="n">
        <v>0.913388782164417</v>
      </c>
      <c r="H11112" s="18" t="s">
        <v>67840</v>
      </c>
      <c r="I11112" s="18" t="n">
        <v>0.96006688393794</v>
      </c>
      <c r="J11112" s="18" t="s">
        <v>67841</v>
      </c>
    </row>
    <row r="11113" customFormat="false" ht="12.75" hidden="false" customHeight="true" outlineLevel="0" collapsed="false">
      <c r="A11113" s="18" t="n">
        <v>0.718630000000091</v>
      </c>
      <c r="B11113" s="18" t="s">
        <v>67842</v>
      </c>
      <c r="C11113" s="18" t="n">
        <v>0.820035495998732</v>
      </c>
      <c r="D11113" s="18" t="s">
        <v>67843</v>
      </c>
      <c r="E11113" s="18" t="n">
        <v>0.866713597772255</v>
      </c>
      <c r="F11113" s="18" t="s">
        <v>67844</v>
      </c>
      <c r="G11113" s="18" t="n">
        <v>0.913391699545778</v>
      </c>
      <c r="H11113" s="18" t="s">
        <v>67845</v>
      </c>
      <c r="I11113" s="18" t="n">
        <v>0.960069801319301</v>
      </c>
      <c r="J11113" s="18" t="s">
        <v>67846</v>
      </c>
    </row>
    <row r="11114" customFormat="false" ht="12.75" hidden="false" customHeight="true" outlineLevel="0" collapsed="false">
      <c r="A11114" s="18" t="n">
        <v>0.718640000000091</v>
      </c>
      <c r="B11114" s="18" t="s">
        <v>67847</v>
      </c>
      <c r="C11114" s="18" t="n">
        <v>0.820038413380093</v>
      </c>
      <c r="D11114" s="18" t="s">
        <v>67848</v>
      </c>
      <c r="E11114" s="18" t="n">
        <v>0.866716515153616</v>
      </c>
      <c r="F11114" s="18" t="s">
        <v>67849</v>
      </c>
      <c r="G11114" s="18" t="n">
        <v>0.913394616927139</v>
      </c>
      <c r="H11114" s="18" t="s">
        <v>67850</v>
      </c>
      <c r="I11114" s="18" t="n">
        <v>0.960072718700662</v>
      </c>
      <c r="J11114" s="18" t="s">
        <v>67851</v>
      </c>
    </row>
    <row r="11115" customFormat="false" ht="12.75" hidden="false" customHeight="true" outlineLevel="0" collapsed="false">
      <c r="A11115" s="18" t="n">
        <v>0.718650000000091</v>
      </c>
      <c r="B11115" s="18" t="s">
        <v>67852</v>
      </c>
      <c r="C11115" s="18" t="n">
        <v>0.820041330761454</v>
      </c>
      <c r="D11115" s="18" t="s">
        <v>67853</v>
      </c>
      <c r="E11115" s="18" t="n">
        <v>0.866719432534977</v>
      </c>
      <c r="F11115" s="18" t="s">
        <v>67854</v>
      </c>
      <c r="G11115" s="18" t="n">
        <v>0.9133975343085</v>
      </c>
      <c r="H11115" s="18" t="s">
        <v>67855</v>
      </c>
      <c r="I11115" s="18" t="n">
        <v>0.960075636082023</v>
      </c>
      <c r="J11115" s="18" t="s">
        <v>67856</v>
      </c>
    </row>
    <row r="11116" customFormat="false" ht="12.75" hidden="false" customHeight="true" outlineLevel="0" collapsed="false">
      <c r="A11116" s="18" t="n">
        <v>0.718660000000091</v>
      </c>
      <c r="B11116" s="18" t="s">
        <v>67857</v>
      </c>
      <c r="C11116" s="18" t="n">
        <v>0.820044248142815</v>
      </c>
      <c r="D11116" s="18" t="s">
        <v>67858</v>
      </c>
      <c r="E11116" s="18" t="n">
        <v>0.866722349916338</v>
      </c>
      <c r="F11116" s="18" t="s">
        <v>67859</v>
      </c>
      <c r="G11116" s="18" t="n">
        <v>0.913400451689861</v>
      </c>
      <c r="H11116" s="18" t="s">
        <v>67860</v>
      </c>
      <c r="I11116" s="18" t="n">
        <v>0.960078553463384</v>
      </c>
      <c r="J11116" s="18" t="s">
        <v>67861</v>
      </c>
    </row>
    <row r="11117" customFormat="false" ht="12.75" hidden="false" customHeight="true" outlineLevel="0" collapsed="false">
      <c r="A11117" s="18" t="n">
        <v>0.718670000000091</v>
      </c>
      <c r="B11117" s="18" t="s">
        <v>67862</v>
      </c>
      <c r="C11117" s="18" t="n">
        <v>0.820047165524176</v>
      </c>
      <c r="D11117" s="18" t="s">
        <v>67863</v>
      </c>
      <c r="E11117" s="18" t="n">
        <v>0.866725267297699</v>
      </c>
      <c r="F11117" s="18" t="s">
        <v>67864</v>
      </c>
      <c r="G11117" s="18" t="n">
        <v>0.913403369071222</v>
      </c>
      <c r="H11117" s="18" t="s">
        <v>67865</v>
      </c>
      <c r="I11117" s="18" t="n">
        <v>0.960081470844745</v>
      </c>
      <c r="J11117" s="18" t="s">
        <v>67866</v>
      </c>
    </row>
    <row r="11118" customFormat="false" ht="12.75" hidden="false" customHeight="true" outlineLevel="0" collapsed="false">
      <c r="A11118" s="18" t="n">
        <v>0.718680000000092</v>
      </c>
      <c r="B11118" s="18" t="s">
        <v>67867</v>
      </c>
      <c r="C11118" s="18" t="n">
        <v>0.820050082905537</v>
      </c>
      <c r="D11118" s="18" t="s">
        <v>67868</v>
      </c>
      <c r="E11118" s="18" t="n">
        <v>0.86672818467906</v>
      </c>
      <c r="F11118" s="18" t="s">
        <v>67869</v>
      </c>
      <c r="G11118" s="18" t="n">
        <v>0.913406286452583</v>
      </c>
      <c r="H11118" s="18" t="s">
        <v>67870</v>
      </c>
      <c r="I11118" s="18" t="n">
        <v>0.960084388226105</v>
      </c>
      <c r="J11118" s="18" t="s">
        <v>67871</v>
      </c>
    </row>
    <row r="11119" customFormat="false" ht="12.75" hidden="false" customHeight="true" outlineLevel="0" collapsed="false">
      <c r="A11119" s="18" t="n">
        <v>0.718690000000092</v>
      </c>
      <c r="B11119" s="18" t="s">
        <v>67872</v>
      </c>
      <c r="C11119" s="18" t="n">
        <v>0.820053000286897</v>
      </c>
      <c r="D11119" s="18" t="s">
        <v>67873</v>
      </c>
      <c r="E11119" s="18" t="n">
        <v>0.86673110206042</v>
      </c>
      <c r="F11119" s="18" t="s">
        <v>67874</v>
      </c>
      <c r="G11119" s="18" t="n">
        <v>0.913409203833943</v>
      </c>
      <c r="H11119" s="18" t="s">
        <v>67875</v>
      </c>
      <c r="I11119" s="18" t="n">
        <v>0.960087305607466</v>
      </c>
      <c r="J11119" s="18" t="s">
        <v>67876</v>
      </c>
    </row>
    <row r="11120" customFormat="false" ht="12.75" hidden="false" customHeight="true" outlineLevel="0" collapsed="false">
      <c r="A11120" s="18" t="n">
        <v>0.718700000000092</v>
      </c>
      <c r="B11120" s="18" t="s">
        <v>67877</v>
      </c>
      <c r="C11120" s="18" t="n">
        <v>0.820055917668258</v>
      </c>
      <c r="D11120" s="18" t="s">
        <v>67878</v>
      </c>
      <c r="E11120" s="18" t="n">
        <v>0.866734019441781</v>
      </c>
      <c r="F11120" s="18" t="s">
        <v>67879</v>
      </c>
      <c r="G11120" s="18" t="n">
        <v>0.913412121215304</v>
      </c>
      <c r="H11120" s="18" t="s">
        <v>67880</v>
      </c>
      <c r="I11120" s="18" t="n">
        <v>0.960090222988827</v>
      </c>
      <c r="J11120" s="18" t="s">
        <v>67881</v>
      </c>
    </row>
    <row r="11121" customFormat="false" ht="12.75" hidden="false" customHeight="true" outlineLevel="0" collapsed="false">
      <c r="A11121" s="18" t="n">
        <v>0.718710000000092</v>
      </c>
      <c r="B11121" s="18" t="s">
        <v>67882</v>
      </c>
      <c r="C11121" s="18" t="n">
        <v>0.820058835049619</v>
      </c>
      <c r="D11121" s="18" t="s">
        <v>67883</v>
      </c>
      <c r="E11121" s="18" t="n">
        <v>0.866736936823142</v>
      </c>
      <c r="F11121" s="18" t="s">
        <v>67884</v>
      </c>
      <c r="G11121" s="18" t="n">
        <v>0.913415038596665</v>
      </c>
      <c r="H11121" s="18" t="s">
        <v>67885</v>
      </c>
      <c r="I11121" s="18" t="n">
        <v>0.960093140370188</v>
      </c>
      <c r="J11121" s="18" t="s">
        <v>67886</v>
      </c>
    </row>
    <row r="11122" customFormat="false" ht="12.75" hidden="false" customHeight="true" outlineLevel="0" collapsed="false">
      <c r="A11122" s="18" t="n">
        <v>0.718720000000092</v>
      </c>
      <c r="B11122" s="18" t="s">
        <v>67887</v>
      </c>
      <c r="C11122" s="18" t="n">
        <v>0.82006175243098</v>
      </c>
      <c r="D11122" s="18" t="s">
        <v>67888</v>
      </c>
      <c r="E11122" s="18" t="n">
        <v>0.866739854204503</v>
      </c>
      <c r="F11122" s="18" t="s">
        <v>67889</v>
      </c>
      <c r="G11122" s="18" t="n">
        <v>0.913417955978026</v>
      </c>
      <c r="H11122" s="18" t="s">
        <v>67890</v>
      </c>
      <c r="I11122" s="18" t="n">
        <v>0.960096057751549</v>
      </c>
      <c r="J11122" s="18" t="s">
        <v>67891</v>
      </c>
    </row>
    <row r="11123" customFormat="false" ht="12.75" hidden="false" customHeight="true" outlineLevel="0" collapsed="false">
      <c r="A11123" s="18" t="n">
        <v>0.718730000000092</v>
      </c>
      <c r="B11123" s="18" t="s">
        <v>67892</v>
      </c>
      <c r="C11123" s="18" t="n">
        <v>0.820064669812341</v>
      </c>
      <c r="D11123" s="18" t="s">
        <v>67893</v>
      </c>
      <c r="E11123" s="18" t="n">
        <v>0.866742771585864</v>
      </c>
      <c r="F11123" s="18" t="s">
        <v>67894</v>
      </c>
      <c r="G11123" s="18" t="n">
        <v>0.913420873359387</v>
      </c>
      <c r="H11123" s="18" t="s">
        <v>67895</v>
      </c>
      <c r="I11123" s="18" t="n">
        <v>0.96009897513291</v>
      </c>
      <c r="J11123" s="18" t="s">
        <v>67896</v>
      </c>
    </row>
    <row r="11124" customFormat="false" ht="12.75" hidden="false" customHeight="true" outlineLevel="0" collapsed="false">
      <c r="A11124" s="18" t="n">
        <v>0.718740000000092</v>
      </c>
      <c r="B11124" s="18" t="s">
        <v>67897</v>
      </c>
      <c r="C11124" s="18" t="n">
        <v>0.820067587193702</v>
      </c>
      <c r="D11124" s="18" t="s">
        <v>67898</v>
      </c>
      <c r="E11124" s="18" t="n">
        <v>0.866745688967225</v>
      </c>
      <c r="F11124" s="18" t="s">
        <v>67899</v>
      </c>
      <c r="G11124" s="18" t="n">
        <v>0.913423790740748</v>
      </c>
      <c r="H11124" s="18" t="s">
        <v>67900</v>
      </c>
      <c r="I11124" s="18" t="n">
        <v>0.960101892514271</v>
      </c>
      <c r="J11124" s="18" t="s">
        <v>67901</v>
      </c>
    </row>
    <row r="11125" customFormat="false" ht="12.75" hidden="false" customHeight="true" outlineLevel="0" collapsed="false">
      <c r="A11125" s="18" t="n">
        <v>0.718750000000092</v>
      </c>
      <c r="B11125" s="18" t="s">
        <v>67902</v>
      </c>
      <c r="C11125" s="18" t="n">
        <v>0.820070504575063</v>
      </c>
      <c r="D11125" s="18" t="s">
        <v>67903</v>
      </c>
      <c r="E11125" s="18" t="n">
        <v>0.866748606348585</v>
      </c>
      <c r="F11125" s="18" t="s">
        <v>67904</v>
      </c>
      <c r="G11125" s="18" t="n">
        <v>0.913426708122108</v>
      </c>
      <c r="H11125" s="18" t="s">
        <v>67905</v>
      </c>
      <c r="I11125" s="18" t="n">
        <v>0.960104809895631</v>
      </c>
      <c r="J11125" s="18" t="s">
        <v>67906</v>
      </c>
    </row>
    <row r="11126" customFormat="false" ht="12.75" hidden="false" customHeight="true" outlineLevel="0" collapsed="false">
      <c r="A11126" s="18" t="n">
        <v>0.718760000000092</v>
      </c>
      <c r="B11126" s="18" t="s">
        <v>67907</v>
      </c>
      <c r="C11126" s="18" t="n">
        <v>0.820073421956423</v>
      </c>
      <c r="D11126" s="18" t="s">
        <v>67908</v>
      </c>
      <c r="E11126" s="18" t="n">
        <v>0.866751523729946</v>
      </c>
      <c r="F11126" s="18" t="s">
        <v>67909</v>
      </c>
      <c r="G11126" s="18" t="n">
        <v>0.913429625503469</v>
      </c>
      <c r="H11126" s="18" t="s">
        <v>67910</v>
      </c>
      <c r="I11126" s="18" t="n">
        <v>0.960107727276992</v>
      </c>
      <c r="J11126" s="18" t="s">
        <v>67911</v>
      </c>
    </row>
    <row r="11127" customFormat="false" ht="12.75" hidden="false" customHeight="true" outlineLevel="0" collapsed="false">
      <c r="A11127" s="18" t="n">
        <v>0.718770000000092</v>
      </c>
      <c r="B11127" s="18" t="s">
        <v>67912</v>
      </c>
      <c r="C11127" s="18" t="n">
        <v>0.820076339337784</v>
      </c>
      <c r="D11127" s="18" t="s">
        <v>67913</v>
      </c>
      <c r="E11127" s="18" t="n">
        <v>0.866754441111307</v>
      </c>
      <c r="F11127" s="18" t="s">
        <v>67914</v>
      </c>
      <c r="G11127" s="18" t="n">
        <v>0.91343254288483</v>
      </c>
      <c r="H11127" s="18" t="s">
        <v>67915</v>
      </c>
      <c r="I11127" s="18" t="n">
        <v>0.960110644658353</v>
      </c>
      <c r="J11127" s="18" t="s">
        <v>67916</v>
      </c>
    </row>
    <row r="11128" customFormat="false" ht="12.75" hidden="false" customHeight="true" outlineLevel="0" collapsed="false">
      <c r="A11128" s="18" t="n">
        <v>0.718780000000092</v>
      </c>
      <c r="B11128" s="18" t="s">
        <v>67917</v>
      </c>
      <c r="C11128" s="18" t="n">
        <v>0.820079256719145</v>
      </c>
      <c r="D11128" s="18" t="s">
        <v>67918</v>
      </c>
      <c r="E11128" s="18" t="n">
        <v>0.866757358492668</v>
      </c>
      <c r="F11128" s="18" t="s">
        <v>67919</v>
      </c>
      <c r="G11128" s="18" t="n">
        <v>0.913435460266191</v>
      </c>
      <c r="H11128" s="18" t="s">
        <v>67920</v>
      </c>
      <c r="I11128" s="18" t="n">
        <v>0.960113562039714</v>
      </c>
      <c r="J11128" s="18" t="s">
        <v>67921</v>
      </c>
    </row>
    <row r="11129" customFormat="false" ht="12.75" hidden="false" customHeight="true" outlineLevel="0" collapsed="false">
      <c r="A11129" s="18" t="n">
        <v>0.718790000000092</v>
      </c>
      <c r="B11129" s="18" t="s">
        <v>67922</v>
      </c>
      <c r="C11129" s="18" t="n">
        <v>0.820082174100506</v>
      </c>
      <c r="D11129" s="18" t="s">
        <v>67923</v>
      </c>
      <c r="E11129" s="18" t="n">
        <v>0.866760275874029</v>
      </c>
      <c r="F11129" s="18" t="s">
        <v>67924</v>
      </c>
      <c r="G11129" s="18" t="n">
        <v>0.913438377647552</v>
      </c>
      <c r="H11129" s="18" t="s">
        <v>67925</v>
      </c>
      <c r="I11129" s="18" t="n">
        <v>0.960116479421075</v>
      </c>
      <c r="J11129" s="18" t="s">
        <v>67926</v>
      </c>
    </row>
    <row r="11130" customFormat="false" ht="12.75" hidden="false" customHeight="true" outlineLevel="0" collapsed="false">
      <c r="A11130" s="18" t="n">
        <v>0.718800000000092</v>
      </c>
      <c r="B11130" s="18" t="s">
        <v>67927</v>
      </c>
      <c r="C11130" s="18" t="n">
        <v>0.820085091481867</v>
      </c>
      <c r="D11130" s="18" t="s">
        <v>67928</v>
      </c>
      <c r="E11130" s="18" t="n">
        <v>0.86676319325539</v>
      </c>
      <c r="F11130" s="18" t="s">
        <v>67929</v>
      </c>
      <c r="G11130" s="18" t="n">
        <v>0.913441295028913</v>
      </c>
      <c r="H11130" s="18" t="s">
        <v>67930</v>
      </c>
      <c r="I11130" s="18" t="n">
        <v>0.960119396802436</v>
      </c>
      <c r="J11130" s="18" t="s">
        <v>67931</v>
      </c>
    </row>
    <row r="11131" customFormat="false" ht="12.75" hidden="false" customHeight="true" outlineLevel="0" collapsed="false">
      <c r="A11131" s="18" t="n">
        <v>0.718810000000092</v>
      </c>
      <c r="B11131" s="18" t="s">
        <v>67932</v>
      </c>
      <c r="C11131" s="18" t="n">
        <v>0.820088008863228</v>
      </c>
      <c r="D11131" s="18" t="s">
        <v>67933</v>
      </c>
      <c r="E11131" s="18" t="n">
        <v>0.866766110636751</v>
      </c>
      <c r="F11131" s="18" t="s">
        <v>67934</v>
      </c>
      <c r="G11131" s="18" t="n">
        <v>0.913444212410274</v>
      </c>
      <c r="H11131" s="18" t="s">
        <v>67935</v>
      </c>
      <c r="I11131" s="18" t="n">
        <v>0.960122314183797</v>
      </c>
      <c r="J11131" s="18" t="s">
        <v>67936</v>
      </c>
    </row>
    <row r="11132" customFormat="false" ht="12.75" hidden="false" customHeight="true" outlineLevel="0" collapsed="false">
      <c r="A11132" s="18" t="n">
        <v>0.718820000000092</v>
      </c>
      <c r="B11132" s="18" t="s">
        <v>67937</v>
      </c>
      <c r="C11132" s="18" t="n">
        <v>0.820090926244589</v>
      </c>
      <c r="D11132" s="18" t="s">
        <v>67938</v>
      </c>
      <c r="E11132" s="18" t="n">
        <v>0.866769028018111</v>
      </c>
      <c r="F11132" s="18" t="s">
        <v>67939</v>
      </c>
      <c r="G11132" s="18" t="n">
        <v>0.913447129791634</v>
      </c>
      <c r="H11132" s="18" t="s">
        <v>67940</v>
      </c>
      <c r="I11132" s="18" t="n">
        <v>0.960125231565157</v>
      </c>
      <c r="J11132" s="18" t="s">
        <v>67941</v>
      </c>
    </row>
    <row r="11133" customFormat="false" ht="12.75" hidden="false" customHeight="true" outlineLevel="0" collapsed="false">
      <c r="A11133" s="18" t="n">
        <v>0.718830000000092</v>
      </c>
      <c r="B11133" s="18" t="s">
        <v>67942</v>
      </c>
      <c r="C11133" s="18" t="n">
        <v>0.820093843625949</v>
      </c>
      <c r="D11133" s="18" t="s">
        <v>67943</v>
      </c>
      <c r="E11133" s="18" t="n">
        <v>0.866771945399472</v>
      </c>
      <c r="F11133" s="18" t="s">
        <v>67944</v>
      </c>
      <c r="G11133" s="18" t="n">
        <v>0.913450047172995</v>
      </c>
      <c r="H11133" s="18" t="s">
        <v>67945</v>
      </c>
      <c r="I11133" s="18" t="n">
        <v>0.960128148946518</v>
      </c>
      <c r="J11133" s="18" t="s">
        <v>67946</v>
      </c>
    </row>
    <row r="11134" customFormat="false" ht="12.75" hidden="false" customHeight="true" outlineLevel="0" collapsed="false">
      <c r="A11134" s="18" t="n">
        <v>0.718840000000092</v>
      </c>
      <c r="B11134" s="18" t="s">
        <v>67947</v>
      </c>
      <c r="C11134" s="18" t="n">
        <v>0.82009676100731</v>
      </c>
      <c r="D11134" s="18" t="s">
        <v>67948</v>
      </c>
      <c r="E11134" s="18" t="n">
        <v>0.866774862780833</v>
      </c>
      <c r="F11134" s="18" t="s">
        <v>67949</v>
      </c>
      <c r="G11134" s="18" t="n">
        <v>0.913452964554356</v>
      </c>
      <c r="H11134" s="18" t="s">
        <v>67950</v>
      </c>
      <c r="I11134" s="18" t="n">
        <v>0.960131066327879</v>
      </c>
      <c r="J11134" s="18" t="s">
        <v>67951</v>
      </c>
    </row>
    <row r="11135" customFormat="false" ht="12.75" hidden="false" customHeight="true" outlineLevel="0" collapsed="false">
      <c r="A11135" s="18" t="n">
        <v>0.718850000000092</v>
      </c>
      <c r="B11135" s="18" t="s">
        <v>67952</v>
      </c>
      <c r="C11135" s="18" t="n">
        <v>0.820099678388671</v>
      </c>
      <c r="D11135" s="18" t="s">
        <v>67953</v>
      </c>
      <c r="E11135" s="18" t="n">
        <v>0.866777780162194</v>
      </c>
      <c r="F11135" s="18" t="s">
        <v>67954</v>
      </c>
      <c r="G11135" s="18" t="n">
        <v>0.913455881935717</v>
      </c>
      <c r="H11135" s="18" t="s">
        <v>67955</v>
      </c>
      <c r="I11135" s="18" t="n">
        <v>0.96013398370924</v>
      </c>
      <c r="J11135" s="18" t="s">
        <v>67956</v>
      </c>
    </row>
    <row r="11136" customFormat="false" ht="12.75" hidden="false" customHeight="true" outlineLevel="0" collapsed="false">
      <c r="A11136" s="18" t="n">
        <v>0.718860000000092</v>
      </c>
      <c r="B11136" s="18" t="s">
        <v>67957</v>
      </c>
      <c r="C11136" s="18" t="n">
        <v>0.820102595770032</v>
      </c>
      <c r="D11136" s="18" t="s">
        <v>67958</v>
      </c>
      <c r="E11136" s="18" t="n">
        <v>0.866780697543555</v>
      </c>
      <c r="F11136" s="18" t="s">
        <v>67959</v>
      </c>
      <c r="G11136" s="18" t="n">
        <v>0.913458799317078</v>
      </c>
      <c r="H11136" s="18" t="s">
        <v>67960</v>
      </c>
      <c r="I11136" s="18" t="n">
        <v>0.960136901090601</v>
      </c>
      <c r="J11136" s="18" t="s">
        <v>67961</v>
      </c>
    </row>
    <row r="11137" customFormat="false" ht="12.75" hidden="false" customHeight="true" outlineLevel="0" collapsed="false">
      <c r="A11137" s="18" t="n">
        <v>0.718870000000092</v>
      </c>
      <c r="B11137" s="18" t="s">
        <v>67962</v>
      </c>
      <c r="C11137" s="18" t="n">
        <v>0.820105513151393</v>
      </c>
      <c r="D11137" s="18" t="s">
        <v>67963</v>
      </c>
      <c r="E11137" s="18" t="n">
        <v>0.866783614924916</v>
      </c>
      <c r="F11137" s="18" t="s">
        <v>67964</v>
      </c>
      <c r="G11137" s="18" t="n">
        <v>0.913461716698439</v>
      </c>
      <c r="H11137" s="18" t="s">
        <v>67965</v>
      </c>
      <c r="I11137" s="18" t="n">
        <v>0.960139818471962</v>
      </c>
      <c r="J11137" s="18" t="s">
        <v>67966</v>
      </c>
    </row>
    <row r="11138" customFormat="false" ht="12.75" hidden="false" customHeight="true" outlineLevel="0" collapsed="false">
      <c r="A11138" s="18" t="n">
        <v>0.718880000000092</v>
      </c>
      <c r="B11138" s="18" t="s">
        <v>67967</v>
      </c>
      <c r="C11138" s="18" t="n">
        <v>0.820108430532754</v>
      </c>
      <c r="D11138" s="18" t="s">
        <v>67968</v>
      </c>
      <c r="E11138" s="18" t="n">
        <v>0.866786532306276</v>
      </c>
      <c r="F11138" s="18" t="s">
        <v>67969</v>
      </c>
      <c r="G11138" s="18" t="n">
        <v>0.913464634079799</v>
      </c>
      <c r="H11138" s="18" t="s">
        <v>67970</v>
      </c>
      <c r="I11138" s="18" t="n">
        <v>0.960142735853322</v>
      </c>
      <c r="J11138" s="18" t="s">
        <v>67971</v>
      </c>
    </row>
    <row r="11139" customFormat="false" ht="12.75" hidden="false" customHeight="true" outlineLevel="0" collapsed="false">
      <c r="A11139" s="18" t="n">
        <v>0.718890000000093</v>
      </c>
      <c r="B11139" s="18" t="s">
        <v>67972</v>
      </c>
      <c r="C11139" s="18" t="n">
        <v>0.820111347914114</v>
      </c>
      <c r="D11139" s="18" t="s">
        <v>67973</v>
      </c>
      <c r="E11139" s="18" t="n">
        <v>0.866789449687637</v>
      </c>
      <c r="F11139" s="18" t="s">
        <v>67974</v>
      </c>
      <c r="G11139" s="18" t="n">
        <v>0.91346755146116</v>
      </c>
      <c r="H11139" s="18" t="s">
        <v>67975</v>
      </c>
      <c r="I11139" s="18" t="n">
        <v>0.960145653234683</v>
      </c>
      <c r="J11139" s="18" t="s">
        <v>67976</v>
      </c>
    </row>
    <row r="11140" customFormat="false" ht="12.75" hidden="false" customHeight="true" outlineLevel="0" collapsed="false">
      <c r="A11140" s="18" t="n">
        <v>0.718900000000093</v>
      </c>
      <c r="B11140" s="18" t="s">
        <v>67977</v>
      </c>
      <c r="C11140" s="18" t="n">
        <v>0.820114265295475</v>
      </c>
      <c r="D11140" s="18" t="s">
        <v>67978</v>
      </c>
      <c r="E11140" s="18" t="n">
        <v>0.866792367068998</v>
      </c>
      <c r="F11140" s="18" t="s">
        <v>67979</v>
      </c>
      <c r="G11140" s="18" t="n">
        <v>0.913470468842521</v>
      </c>
      <c r="H11140" s="18" t="s">
        <v>67980</v>
      </c>
      <c r="I11140" s="18" t="n">
        <v>0.960148570616044</v>
      </c>
      <c r="J11140" s="18" t="s">
        <v>67981</v>
      </c>
    </row>
    <row r="11141" customFormat="false" ht="12.75" hidden="false" customHeight="true" outlineLevel="0" collapsed="false">
      <c r="A11141" s="18" t="n">
        <v>0.718910000000093</v>
      </c>
      <c r="B11141" s="18" t="s">
        <v>67982</v>
      </c>
      <c r="C11141" s="18" t="n">
        <v>0.820117182676836</v>
      </c>
      <c r="D11141" s="18" t="s">
        <v>67983</v>
      </c>
      <c r="E11141" s="18" t="n">
        <v>0.866795284450359</v>
      </c>
      <c r="F11141" s="18" t="s">
        <v>67984</v>
      </c>
      <c r="G11141" s="18" t="n">
        <v>0.913473386223882</v>
      </c>
      <c r="H11141" s="18" t="s">
        <v>67985</v>
      </c>
      <c r="I11141" s="18" t="n">
        <v>0.960151487997405</v>
      </c>
      <c r="J11141" s="18" t="s">
        <v>67986</v>
      </c>
    </row>
    <row r="11142" customFormat="false" ht="12.75" hidden="false" customHeight="true" outlineLevel="0" collapsed="false">
      <c r="A11142" s="18" t="n">
        <v>0.718920000000093</v>
      </c>
      <c r="B11142" s="18" t="s">
        <v>67987</v>
      </c>
      <c r="C11142" s="18" t="n">
        <v>0.820120100058197</v>
      </c>
      <c r="D11142" s="18" t="s">
        <v>67988</v>
      </c>
      <c r="E11142" s="18" t="n">
        <v>0.86679820183172</v>
      </c>
      <c r="F11142" s="18" t="s">
        <v>67989</v>
      </c>
      <c r="G11142" s="18" t="n">
        <v>0.913476303605243</v>
      </c>
      <c r="H11142" s="18" t="s">
        <v>67990</v>
      </c>
      <c r="I11142" s="18" t="n">
        <v>0.960154405378766</v>
      </c>
      <c r="J11142" s="18" t="s">
        <v>67991</v>
      </c>
    </row>
    <row r="11143" customFormat="false" ht="12.75" hidden="false" customHeight="true" outlineLevel="0" collapsed="false">
      <c r="A11143" s="18" t="n">
        <v>0.718930000000093</v>
      </c>
      <c r="B11143" s="18" t="s">
        <v>67992</v>
      </c>
      <c r="C11143" s="18" t="n">
        <v>0.820123017439558</v>
      </c>
      <c r="D11143" s="18" t="s">
        <v>67993</v>
      </c>
      <c r="E11143" s="18" t="n">
        <v>0.866801119213081</v>
      </c>
      <c r="F11143" s="18" t="s">
        <v>67994</v>
      </c>
      <c r="G11143" s="18" t="n">
        <v>0.913479220986604</v>
      </c>
      <c r="H11143" s="18" t="s">
        <v>67995</v>
      </c>
      <c r="I11143" s="18" t="n">
        <v>0.960157322760127</v>
      </c>
      <c r="J11143" s="18" t="s">
        <v>67996</v>
      </c>
    </row>
    <row r="11144" customFormat="false" ht="12.75" hidden="false" customHeight="true" outlineLevel="0" collapsed="false">
      <c r="A11144" s="18" t="n">
        <v>0.718940000000093</v>
      </c>
      <c r="B11144" s="18" t="s">
        <v>67997</v>
      </c>
      <c r="C11144" s="18" t="n">
        <v>0.820125934820919</v>
      </c>
      <c r="D11144" s="18" t="s">
        <v>67998</v>
      </c>
      <c r="E11144" s="18" t="n">
        <v>0.866804036594442</v>
      </c>
      <c r="F11144" s="18" t="s">
        <v>67999</v>
      </c>
      <c r="G11144" s="18" t="n">
        <v>0.913482138367964</v>
      </c>
      <c r="H11144" s="18" t="s">
        <v>68000</v>
      </c>
      <c r="I11144" s="18" t="n">
        <v>0.960160240141487</v>
      </c>
      <c r="J11144" s="18" t="s">
        <v>68001</v>
      </c>
    </row>
    <row r="11145" customFormat="false" ht="12.75" hidden="false" customHeight="true" outlineLevel="0" collapsed="false">
      <c r="A11145" s="18" t="n">
        <v>0.718950000000093</v>
      </c>
      <c r="B11145" s="18" t="s">
        <v>68002</v>
      </c>
      <c r="C11145" s="18" t="n">
        <v>0.820128852202279</v>
      </c>
      <c r="D11145" s="18" t="s">
        <v>68003</v>
      </c>
      <c r="E11145" s="18" t="n">
        <v>0.866806953975802</v>
      </c>
      <c r="F11145" s="18" t="s">
        <v>68004</v>
      </c>
      <c r="G11145" s="18" t="n">
        <v>0.913485055749325</v>
      </c>
      <c r="H11145" s="18" t="s">
        <v>68005</v>
      </c>
      <c r="I11145" s="18" t="n">
        <v>0.960163157522848</v>
      </c>
      <c r="J11145" s="18" t="s">
        <v>68006</v>
      </c>
    </row>
    <row r="11146" customFormat="false" ht="12.75" hidden="false" customHeight="true" outlineLevel="0" collapsed="false">
      <c r="A11146" s="18" t="n">
        <v>0.718960000000093</v>
      </c>
      <c r="B11146" s="18" t="s">
        <v>68007</v>
      </c>
      <c r="C11146" s="18" t="n">
        <v>0.82013176958364</v>
      </c>
      <c r="D11146" s="18" t="s">
        <v>68008</v>
      </c>
      <c r="E11146" s="18" t="n">
        <v>0.866809871357163</v>
      </c>
      <c r="F11146" s="18" t="s">
        <v>68009</v>
      </c>
      <c r="G11146" s="18" t="n">
        <v>0.913487973130686</v>
      </c>
      <c r="H11146" s="18" t="s">
        <v>68010</v>
      </c>
      <c r="I11146" s="18" t="n">
        <v>0.960166074904209</v>
      </c>
      <c r="J11146" s="18" t="s">
        <v>68011</v>
      </c>
    </row>
    <row r="11147" customFormat="false" ht="12.75" hidden="false" customHeight="true" outlineLevel="0" collapsed="false">
      <c r="A11147" s="18" t="n">
        <v>0.718970000000093</v>
      </c>
      <c r="B11147" s="18" t="s">
        <v>68012</v>
      </c>
      <c r="C11147" s="18" t="n">
        <v>0.820134686965001</v>
      </c>
      <c r="D11147" s="18" t="s">
        <v>68013</v>
      </c>
      <c r="E11147" s="18" t="n">
        <v>0.866812788738524</v>
      </c>
      <c r="F11147" s="18" t="s">
        <v>68014</v>
      </c>
      <c r="G11147" s="18" t="n">
        <v>0.913490890512047</v>
      </c>
      <c r="H11147" s="18" t="s">
        <v>68015</v>
      </c>
      <c r="I11147" s="18" t="n">
        <v>0.96016899228557</v>
      </c>
      <c r="J11147" s="18" t="s">
        <v>68016</v>
      </c>
    </row>
    <row r="11148" customFormat="false" ht="12.75" hidden="false" customHeight="true" outlineLevel="0" collapsed="false">
      <c r="A11148" s="18" t="n">
        <v>0.718980000000093</v>
      </c>
      <c r="B11148" s="18" t="s">
        <v>68017</v>
      </c>
      <c r="C11148" s="18" t="n">
        <v>0.820137604346362</v>
      </c>
      <c r="D11148" s="18" t="s">
        <v>68018</v>
      </c>
      <c r="E11148" s="18" t="n">
        <v>0.866815706119885</v>
      </c>
      <c r="F11148" s="18" t="s">
        <v>68019</v>
      </c>
      <c r="G11148" s="18" t="n">
        <v>0.913493807893408</v>
      </c>
      <c r="H11148" s="18" t="s">
        <v>68020</v>
      </c>
      <c r="I11148" s="18" t="n">
        <v>0.960171909666931</v>
      </c>
      <c r="J11148" s="18" t="s">
        <v>68021</v>
      </c>
    </row>
    <row r="11149" customFormat="false" ht="12.75" hidden="false" customHeight="true" outlineLevel="0" collapsed="false">
      <c r="A11149" s="18" t="n">
        <v>0.718990000000093</v>
      </c>
      <c r="B11149" s="18" t="s">
        <v>68022</v>
      </c>
      <c r="C11149" s="18" t="n">
        <v>0.820140521727723</v>
      </c>
      <c r="D11149" s="18" t="s">
        <v>68023</v>
      </c>
      <c r="E11149" s="18" t="n">
        <v>0.866818623501246</v>
      </c>
      <c r="F11149" s="18" t="s">
        <v>68024</v>
      </c>
      <c r="G11149" s="18" t="n">
        <v>0.913496725274769</v>
      </c>
      <c r="H11149" s="18" t="s">
        <v>68025</v>
      </c>
      <c r="I11149" s="18" t="n">
        <v>0.960174827048292</v>
      </c>
      <c r="J11149" s="18" t="s">
        <v>68026</v>
      </c>
    </row>
    <row r="11150" customFormat="false" ht="12.75" hidden="false" customHeight="true" outlineLevel="0" collapsed="false">
      <c r="A11150" s="18" t="n">
        <v>0.719000000000093</v>
      </c>
      <c r="B11150" s="18" t="s">
        <v>68027</v>
      </c>
      <c r="C11150" s="18" t="n">
        <v>0.820143439109084</v>
      </c>
      <c r="D11150" s="18" t="s">
        <v>68028</v>
      </c>
      <c r="E11150" s="18" t="n">
        <v>0.866821540882607</v>
      </c>
      <c r="F11150" s="18" t="s">
        <v>68029</v>
      </c>
      <c r="G11150" s="18" t="n">
        <v>0.91349964265613</v>
      </c>
      <c r="H11150" s="18" t="s">
        <v>68030</v>
      </c>
      <c r="I11150" s="18" t="n">
        <v>0.960177744429652</v>
      </c>
      <c r="J11150" s="18" t="s">
        <v>68031</v>
      </c>
    </row>
    <row r="11151" customFormat="false" ht="12.75" hidden="false" customHeight="true" outlineLevel="0" collapsed="false">
      <c r="A11151" s="18" t="n">
        <v>0.719010000000093</v>
      </c>
      <c r="B11151" s="18" t="s">
        <v>68032</v>
      </c>
      <c r="C11151" s="18" t="n">
        <v>0.820146356490445</v>
      </c>
      <c r="D11151" s="18" t="s">
        <v>68033</v>
      </c>
      <c r="E11151" s="18" t="n">
        <v>0.866824458263968</v>
      </c>
      <c r="F11151" s="18" t="s">
        <v>68034</v>
      </c>
      <c r="G11151" s="18" t="n">
        <v>0.91350256003749</v>
      </c>
      <c r="H11151" s="18" t="s">
        <v>68035</v>
      </c>
      <c r="I11151" s="18" t="n">
        <v>0.960180661811013</v>
      </c>
      <c r="J11151" s="18" t="s">
        <v>68036</v>
      </c>
    </row>
    <row r="11152" customFormat="false" ht="12.75" hidden="false" customHeight="true" outlineLevel="0" collapsed="false">
      <c r="A11152" s="18" t="n">
        <v>0.719020000000093</v>
      </c>
      <c r="B11152" s="18" t="s">
        <v>68037</v>
      </c>
      <c r="C11152" s="18" t="n">
        <v>0.820149273871805</v>
      </c>
      <c r="D11152" s="18" t="s">
        <v>68038</v>
      </c>
      <c r="E11152" s="18" t="n">
        <v>0.866827375645328</v>
      </c>
      <c r="F11152" s="18" t="s">
        <v>68039</v>
      </c>
      <c r="G11152" s="18" t="n">
        <v>0.913505477418851</v>
      </c>
      <c r="H11152" s="18" t="s">
        <v>68040</v>
      </c>
      <c r="I11152" s="18" t="n">
        <v>0.960183579192374</v>
      </c>
      <c r="J11152" s="18" t="s">
        <v>68041</v>
      </c>
    </row>
    <row r="11153" customFormat="false" ht="12.75" hidden="false" customHeight="true" outlineLevel="0" collapsed="false">
      <c r="A11153" s="18" t="n">
        <v>0.719030000000093</v>
      </c>
      <c r="B11153" s="18" t="s">
        <v>68042</v>
      </c>
      <c r="C11153" s="18" t="n">
        <v>0.820152191253166</v>
      </c>
      <c r="D11153" s="18" t="s">
        <v>68043</v>
      </c>
      <c r="E11153" s="18" t="n">
        <v>0.866830293026689</v>
      </c>
      <c r="F11153" s="18" t="s">
        <v>68044</v>
      </c>
      <c r="G11153" s="18" t="n">
        <v>0.913508394800212</v>
      </c>
      <c r="H11153" s="18" t="s">
        <v>68045</v>
      </c>
      <c r="I11153" s="18" t="n">
        <v>0.960186496573735</v>
      </c>
      <c r="J11153" s="18" t="s">
        <v>68046</v>
      </c>
    </row>
    <row r="11154" customFormat="false" ht="12.75" hidden="false" customHeight="true" outlineLevel="0" collapsed="false">
      <c r="A11154" s="18" t="n">
        <v>0.719040000000093</v>
      </c>
      <c r="B11154" s="18" t="s">
        <v>68047</v>
      </c>
      <c r="C11154" s="18" t="n">
        <v>0.820155108634527</v>
      </c>
      <c r="D11154" s="18" t="s">
        <v>68048</v>
      </c>
      <c r="E11154" s="18" t="n">
        <v>0.86683321040805</v>
      </c>
      <c r="F11154" s="18" t="s">
        <v>68049</v>
      </c>
      <c r="G11154" s="18" t="n">
        <v>0.913511312181573</v>
      </c>
      <c r="H11154" s="18" t="s">
        <v>68050</v>
      </c>
      <c r="I11154" s="18" t="n">
        <v>0.960189413955096</v>
      </c>
      <c r="J11154" s="18" t="s">
        <v>68051</v>
      </c>
    </row>
    <row r="11155" customFormat="false" ht="12.75" hidden="false" customHeight="true" outlineLevel="0" collapsed="false">
      <c r="A11155" s="18" t="n">
        <v>0.719050000000093</v>
      </c>
      <c r="B11155" s="18" t="s">
        <v>68052</v>
      </c>
      <c r="C11155" s="18" t="n">
        <v>0.820158026015888</v>
      </c>
      <c r="D11155" s="18" t="s">
        <v>68053</v>
      </c>
      <c r="E11155" s="18" t="n">
        <v>0.866836127789411</v>
      </c>
      <c r="F11155" s="18" t="s">
        <v>68054</v>
      </c>
      <c r="G11155" s="18" t="n">
        <v>0.913514229562934</v>
      </c>
      <c r="H11155" s="18" t="s">
        <v>68055</v>
      </c>
      <c r="I11155" s="18" t="n">
        <v>0.960192331336457</v>
      </c>
      <c r="J11155" s="18" t="s">
        <v>68056</v>
      </c>
    </row>
    <row r="11156" customFormat="false" ht="12.75" hidden="false" customHeight="true" outlineLevel="0" collapsed="false">
      <c r="A11156" s="18" t="n">
        <v>0.719060000000093</v>
      </c>
      <c r="B11156" s="18" t="s">
        <v>68057</v>
      </c>
      <c r="C11156" s="18" t="n">
        <v>0.820160943397249</v>
      </c>
      <c r="D11156" s="18" t="s">
        <v>68058</v>
      </c>
      <c r="E11156" s="18" t="n">
        <v>0.866839045170772</v>
      </c>
      <c r="F11156" s="18" t="s">
        <v>68059</v>
      </c>
      <c r="G11156" s="18" t="n">
        <v>0.913517146944295</v>
      </c>
      <c r="H11156" s="18" t="s">
        <v>68060</v>
      </c>
      <c r="I11156" s="18" t="n">
        <v>0.960195248717818</v>
      </c>
      <c r="J11156" s="18" t="s">
        <v>68061</v>
      </c>
    </row>
    <row r="11157" customFormat="false" ht="12.75" hidden="false" customHeight="true" outlineLevel="0" collapsed="false">
      <c r="A11157" s="18" t="n">
        <v>0.719070000000093</v>
      </c>
      <c r="B11157" s="18" t="s">
        <v>68062</v>
      </c>
      <c r="C11157" s="18" t="n">
        <v>0.82016386077861</v>
      </c>
      <c r="D11157" s="18" t="s">
        <v>68063</v>
      </c>
      <c r="E11157" s="18" t="n">
        <v>0.866841962552133</v>
      </c>
      <c r="F11157" s="18" t="s">
        <v>68064</v>
      </c>
      <c r="G11157" s="18" t="n">
        <v>0.913520064325656</v>
      </c>
      <c r="H11157" s="18" t="s">
        <v>68065</v>
      </c>
      <c r="I11157" s="18" t="n">
        <v>0.960198166099178</v>
      </c>
      <c r="J11157" s="18" t="s">
        <v>68066</v>
      </c>
    </row>
    <row r="11158" customFormat="false" ht="12.75" hidden="false" customHeight="true" outlineLevel="0" collapsed="false">
      <c r="A11158" s="18" t="n">
        <v>0.719080000000093</v>
      </c>
      <c r="B11158" s="18" t="s">
        <v>68067</v>
      </c>
      <c r="C11158" s="18" t="n">
        <v>0.82016677815997</v>
      </c>
      <c r="D11158" s="18" t="s">
        <v>68068</v>
      </c>
      <c r="E11158" s="18" t="n">
        <v>0.866844879933493</v>
      </c>
      <c r="F11158" s="18" t="s">
        <v>68069</v>
      </c>
      <c r="G11158" s="18" t="n">
        <v>0.913522981707016</v>
      </c>
      <c r="H11158" s="18" t="s">
        <v>68070</v>
      </c>
      <c r="I11158" s="18" t="n">
        <v>0.960201083480539</v>
      </c>
      <c r="J11158" s="18" t="s">
        <v>68071</v>
      </c>
    </row>
    <row r="11159" customFormat="false" ht="12.75" hidden="false" customHeight="true" outlineLevel="0" collapsed="false">
      <c r="A11159" s="18" t="n">
        <v>0.719090000000093</v>
      </c>
      <c r="B11159" s="18" t="s">
        <v>68072</v>
      </c>
      <c r="C11159" s="18" t="n">
        <v>0.820169695541331</v>
      </c>
      <c r="D11159" s="18" t="s">
        <v>68073</v>
      </c>
      <c r="E11159" s="18" t="n">
        <v>0.866847797314854</v>
      </c>
      <c r="F11159" s="18" t="s">
        <v>68074</v>
      </c>
      <c r="G11159" s="18" t="n">
        <v>0.913525899088377</v>
      </c>
      <c r="H11159" s="18" t="s">
        <v>68075</v>
      </c>
      <c r="I11159" s="18" t="n">
        <v>0.9602040008619</v>
      </c>
      <c r="J11159" s="18" t="s">
        <v>68076</v>
      </c>
    </row>
    <row r="11160" customFormat="false" ht="12.75" hidden="false" customHeight="true" outlineLevel="0" collapsed="false">
      <c r="A11160" s="18" t="n">
        <v>0.719100000000093</v>
      </c>
      <c r="B11160" s="18" t="s">
        <v>68077</v>
      </c>
      <c r="C11160" s="18" t="n">
        <v>0.820172612922692</v>
      </c>
      <c r="D11160" s="18" t="s">
        <v>68078</v>
      </c>
      <c r="E11160" s="18" t="n">
        <v>0.866850714696215</v>
      </c>
      <c r="F11160" s="18" t="s">
        <v>68079</v>
      </c>
      <c r="G11160" s="18" t="n">
        <v>0.913528816469738</v>
      </c>
      <c r="H11160" s="18" t="s">
        <v>68080</v>
      </c>
      <c r="I11160" s="18" t="n">
        <v>0.960206918243261</v>
      </c>
      <c r="J11160" s="18" t="s">
        <v>68081</v>
      </c>
    </row>
    <row r="11161" customFormat="false" ht="12.75" hidden="false" customHeight="true" outlineLevel="0" collapsed="false">
      <c r="A11161" s="18" t="n">
        <v>0.719110000000094</v>
      </c>
      <c r="B11161" s="18" t="s">
        <v>68082</v>
      </c>
      <c r="C11161" s="18" t="n">
        <v>0.820175530304053</v>
      </c>
      <c r="D11161" s="18" t="s">
        <v>68083</v>
      </c>
      <c r="E11161" s="18" t="n">
        <v>0.866853632077576</v>
      </c>
      <c r="F11161" s="18" t="s">
        <v>68084</v>
      </c>
      <c r="G11161" s="18" t="n">
        <v>0.913531733851099</v>
      </c>
      <c r="H11161" s="18" t="s">
        <v>68085</v>
      </c>
      <c r="I11161" s="18" t="n">
        <v>0.960209835624622</v>
      </c>
      <c r="J11161" s="18" t="s">
        <v>68086</v>
      </c>
    </row>
    <row r="11162" customFormat="false" ht="12.75" hidden="false" customHeight="true" outlineLevel="0" collapsed="false">
      <c r="A11162" s="18" t="n">
        <v>0.719120000000094</v>
      </c>
      <c r="B11162" s="18" t="s">
        <v>68087</v>
      </c>
      <c r="C11162" s="18" t="n">
        <v>0.820178447685414</v>
      </c>
      <c r="D11162" s="18" t="s">
        <v>68088</v>
      </c>
      <c r="E11162" s="18" t="n">
        <v>0.866856549458937</v>
      </c>
      <c r="F11162" s="18" t="s">
        <v>68089</v>
      </c>
      <c r="G11162" s="18" t="n">
        <v>0.91353465123246</v>
      </c>
      <c r="H11162" s="18" t="s">
        <v>68090</v>
      </c>
      <c r="I11162" s="18" t="n">
        <v>0.960212753005983</v>
      </c>
      <c r="J11162" s="18" t="s">
        <v>68091</v>
      </c>
    </row>
    <row r="11163" customFormat="false" ht="12.75" hidden="false" customHeight="true" outlineLevel="0" collapsed="false">
      <c r="A11163" s="18" t="n">
        <v>0.719130000000094</v>
      </c>
      <c r="B11163" s="18" t="s">
        <v>68092</v>
      </c>
      <c r="C11163" s="18" t="n">
        <v>0.820181365066775</v>
      </c>
      <c r="D11163" s="18" t="s">
        <v>68093</v>
      </c>
      <c r="E11163" s="18" t="n">
        <v>0.866859466840298</v>
      </c>
      <c r="F11163" s="18" t="s">
        <v>68094</v>
      </c>
      <c r="G11163" s="18" t="n">
        <v>0.913537568613821</v>
      </c>
      <c r="H11163" s="18" t="s">
        <v>68095</v>
      </c>
      <c r="I11163" s="18" t="n">
        <v>0.960215670387344</v>
      </c>
      <c r="J11163" s="18" t="s">
        <v>68096</v>
      </c>
    </row>
    <row r="11164" customFormat="false" ht="12.75" hidden="false" customHeight="true" outlineLevel="0" collapsed="false">
      <c r="A11164" s="18" t="n">
        <v>0.719140000000094</v>
      </c>
      <c r="B11164" s="18" t="s">
        <v>68097</v>
      </c>
      <c r="C11164" s="18" t="n">
        <v>0.820184282448136</v>
      </c>
      <c r="D11164" s="18" t="s">
        <v>68098</v>
      </c>
      <c r="E11164" s="18" t="n">
        <v>0.866862384221658</v>
      </c>
      <c r="F11164" s="18" t="s">
        <v>68099</v>
      </c>
      <c r="G11164" s="18" t="n">
        <v>0.913540485995181</v>
      </c>
      <c r="H11164" s="18" t="s">
        <v>68100</v>
      </c>
      <c r="I11164" s="18" t="n">
        <v>0.960218587768704</v>
      </c>
      <c r="J11164" s="18" t="s">
        <v>68101</v>
      </c>
    </row>
    <row r="11165" customFormat="false" ht="12.75" hidden="false" customHeight="true" outlineLevel="0" collapsed="false">
      <c r="A11165" s="18" t="n">
        <v>0.719150000000094</v>
      </c>
      <c r="B11165" s="18" t="s">
        <v>68102</v>
      </c>
      <c r="C11165" s="18" t="n">
        <v>0.820187199829496</v>
      </c>
      <c r="D11165" s="18" t="s">
        <v>68103</v>
      </c>
      <c r="E11165" s="18" t="n">
        <v>0.866865301603019</v>
      </c>
      <c r="F11165" s="18" t="s">
        <v>68104</v>
      </c>
      <c r="G11165" s="18" t="n">
        <v>0.913543403376542</v>
      </c>
      <c r="H11165" s="18" t="s">
        <v>68105</v>
      </c>
      <c r="I11165" s="18" t="n">
        <v>0.960221505150065</v>
      </c>
      <c r="J11165" s="18" t="s">
        <v>68106</v>
      </c>
    </row>
    <row r="11166" customFormat="false" ht="12.75" hidden="false" customHeight="true" outlineLevel="0" collapsed="false">
      <c r="A11166" s="18" t="n">
        <v>0.719160000000094</v>
      </c>
      <c r="B11166" s="18" t="s">
        <v>68107</v>
      </c>
      <c r="C11166" s="18" t="n">
        <v>0.820190117210857</v>
      </c>
      <c r="D11166" s="18" t="s">
        <v>68108</v>
      </c>
      <c r="E11166" s="18" t="n">
        <v>0.86686821898438</v>
      </c>
      <c r="F11166" s="18" t="s">
        <v>68109</v>
      </c>
      <c r="G11166" s="18" t="n">
        <v>0.913546320757903</v>
      </c>
      <c r="H11166" s="18" t="s">
        <v>68110</v>
      </c>
      <c r="I11166" s="18" t="n">
        <v>0.960224422531426</v>
      </c>
      <c r="J11166" s="18" t="s">
        <v>68111</v>
      </c>
    </row>
    <row r="11167" customFormat="false" ht="12.75" hidden="false" customHeight="true" outlineLevel="0" collapsed="false">
      <c r="A11167" s="18" t="n">
        <v>0.719170000000094</v>
      </c>
      <c r="B11167" s="18" t="s">
        <v>68112</v>
      </c>
      <c r="C11167" s="18" t="n">
        <v>0.820193034592218</v>
      </c>
      <c r="D11167" s="18" t="s">
        <v>68113</v>
      </c>
      <c r="E11167" s="18" t="n">
        <v>0.866871136365741</v>
      </c>
      <c r="F11167" s="18" t="s">
        <v>68114</v>
      </c>
      <c r="G11167" s="18" t="n">
        <v>0.913549238139264</v>
      </c>
      <c r="H11167" s="18" t="s">
        <v>68115</v>
      </c>
      <c r="I11167" s="18" t="n">
        <v>0.960227339912787</v>
      </c>
      <c r="J11167" s="18" t="s">
        <v>68116</v>
      </c>
    </row>
    <row r="11168" customFormat="false" ht="12.75" hidden="false" customHeight="true" outlineLevel="0" collapsed="false">
      <c r="A11168" s="18" t="n">
        <v>0.719180000000094</v>
      </c>
      <c r="B11168" s="18" t="s">
        <v>4699</v>
      </c>
      <c r="C11168" s="18" t="n">
        <v>0.820195951973579</v>
      </c>
      <c r="D11168" s="18" t="s">
        <v>68117</v>
      </c>
      <c r="E11168" s="18" t="n">
        <v>0.866874053747102</v>
      </c>
      <c r="F11168" s="18" t="s">
        <v>68118</v>
      </c>
      <c r="G11168" s="18" t="n">
        <v>0.913552155520625</v>
      </c>
      <c r="H11168" s="18" t="s">
        <v>68119</v>
      </c>
      <c r="I11168" s="18" t="n">
        <v>0.960230257294148</v>
      </c>
      <c r="J11168" s="18" t="s">
        <v>68120</v>
      </c>
    </row>
    <row r="11169" customFormat="false" ht="12.75" hidden="false" customHeight="true" outlineLevel="0" collapsed="false">
      <c r="A11169" s="18" t="n">
        <v>0.719190000000094</v>
      </c>
      <c r="B11169" s="18" t="s">
        <v>4618</v>
      </c>
      <c r="C11169" s="18" t="n">
        <v>0.82019886935494</v>
      </c>
      <c r="D11169" s="18" t="s">
        <v>68121</v>
      </c>
      <c r="E11169" s="18" t="n">
        <v>0.866876971128463</v>
      </c>
      <c r="F11169" s="18" t="s">
        <v>68122</v>
      </c>
      <c r="G11169" s="18" t="n">
        <v>0.913555072901986</v>
      </c>
      <c r="H11169" s="18" t="s">
        <v>68123</v>
      </c>
      <c r="I11169" s="18" t="n">
        <v>0.960233174675509</v>
      </c>
      <c r="J11169" s="18" t="s">
        <v>68124</v>
      </c>
    </row>
    <row r="11170" customFormat="false" ht="12.75" hidden="false" customHeight="true" outlineLevel="0" collapsed="false">
      <c r="A11170" s="18" t="n">
        <v>0.719200000000094</v>
      </c>
      <c r="B11170" s="18" t="s">
        <v>68125</v>
      </c>
      <c r="C11170" s="18" t="n">
        <v>0.820201786736301</v>
      </c>
      <c r="D11170" s="18" t="s">
        <v>68126</v>
      </c>
      <c r="E11170" s="18" t="n">
        <v>0.866879888509823</v>
      </c>
      <c r="F11170" s="18" t="s">
        <v>68127</v>
      </c>
      <c r="G11170" s="18" t="n">
        <v>0.913557990283346</v>
      </c>
      <c r="H11170" s="18" t="s">
        <v>68128</v>
      </c>
      <c r="I11170" s="18" t="n">
        <v>0.960236092056869</v>
      </c>
      <c r="J11170" s="18" t="s">
        <v>68129</v>
      </c>
    </row>
    <row r="11171" customFormat="false" ht="12.75" hidden="false" customHeight="true" outlineLevel="0" collapsed="false">
      <c r="A11171" s="18" t="n">
        <v>0.719210000000094</v>
      </c>
      <c r="B11171" s="18" t="s">
        <v>68130</v>
      </c>
      <c r="C11171" s="18" t="n">
        <v>0.820204704117661</v>
      </c>
      <c r="D11171" s="18" t="s">
        <v>68131</v>
      </c>
      <c r="E11171" s="18" t="n">
        <v>0.866882805891184</v>
      </c>
      <c r="F11171" s="18" t="s">
        <v>68132</v>
      </c>
      <c r="G11171" s="18" t="n">
        <v>0.913560907664707</v>
      </c>
      <c r="H11171" s="18" t="s">
        <v>68133</v>
      </c>
      <c r="I11171" s="18" t="n">
        <v>0.96023900943823</v>
      </c>
      <c r="J11171" s="18" t="s">
        <v>68134</v>
      </c>
    </row>
    <row r="11172" customFormat="false" ht="12.75" hidden="false" customHeight="true" outlineLevel="0" collapsed="false">
      <c r="A11172" s="18" t="n">
        <v>0.719220000000094</v>
      </c>
      <c r="B11172" s="18" t="s">
        <v>68135</v>
      </c>
      <c r="C11172" s="18" t="n">
        <v>0.820207621499022</v>
      </c>
      <c r="D11172" s="18" t="s">
        <v>68136</v>
      </c>
      <c r="E11172" s="18" t="n">
        <v>0.866885723272545</v>
      </c>
      <c r="F11172" s="18" t="s">
        <v>68137</v>
      </c>
      <c r="G11172" s="18" t="n">
        <v>0.913563825046068</v>
      </c>
      <c r="H11172" s="18" t="s">
        <v>68138</v>
      </c>
      <c r="I11172" s="18" t="n">
        <v>0.960241926819591</v>
      </c>
      <c r="J11172" s="18" t="s">
        <v>68139</v>
      </c>
    </row>
    <row r="11173" customFormat="false" ht="12.75" hidden="false" customHeight="true" outlineLevel="0" collapsed="false">
      <c r="A11173" s="18" t="n">
        <v>0.719230000000094</v>
      </c>
      <c r="B11173" s="18" t="s">
        <v>68140</v>
      </c>
      <c r="C11173" s="18" t="n">
        <v>0.820210538880383</v>
      </c>
      <c r="D11173" s="18" t="s">
        <v>68141</v>
      </c>
      <c r="E11173" s="18" t="n">
        <v>0.866888640653906</v>
      </c>
      <c r="F11173" s="18" t="s">
        <v>68142</v>
      </c>
      <c r="G11173" s="18" t="n">
        <v>0.913566742427429</v>
      </c>
      <c r="H11173" s="18" t="s">
        <v>68143</v>
      </c>
      <c r="I11173" s="18" t="n">
        <v>0.960244844200952</v>
      </c>
      <c r="J11173" s="18" t="s">
        <v>68144</v>
      </c>
    </row>
    <row r="11174" customFormat="false" ht="12.75" hidden="false" customHeight="true" outlineLevel="0" collapsed="false">
      <c r="A11174" s="18" t="n">
        <v>0.719240000000094</v>
      </c>
      <c r="B11174" s="18" t="s">
        <v>68145</v>
      </c>
      <c r="C11174" s="18" t="n">
        <v>0.820213456261744</v>
      </c>
      <c r="D11174" s="18" t="s">
        <v>68146</v>
      </c>
      <c r="E11174" s="18" t="n">
        <v>0.866891558035267</v>
      </c>
      <c r="F11174" s="18" t="s">
        <v>68147</v>
      </c>
      <c r="G11174" s="18" t="n">
        <v>0.91356965980879</v>
      </c>
      <c r="H11174" s="18" t="s">
        <v>68148</v>
      </c>
      <c r="I11174" s="18" t="n">
        <v>0.960247761582313</v>
      </c>
      <c r="J11174" s="18" t="s">
        <v>68149</v>
      </c>
    </row>
    <row r="11175" customFormat="false" ht="12.75" hidden="false" customHeight="true" outlineLevel="0" collapsed="false">
      <c r="A11175" s="18" t="n">
        <v>0.719250000000094</v>
      </c>
      <c r="B11175" s="18" t="s">
        <v>342</v>
      </c>
      <c r="C11175" s="18" t="n">
        <v>0.820216373643105</v>
      </c>
      <c r="D11175" s="18" t="s">
        <v>68150</v>
      </c>
      <c r="E11175" s="18" t="n">
        <v>0.866894475416628</v>
      </c>
      <c r="F11175" s="18" t="s">
        <v>68151</v>
      </c>
      <c r="G11175" s="18" t="n">
        <v>0.913572577190151</v>
      </c>
      <c r="H11175" s="18" t="s">
        <v>68152</v>
      </c>
      <c r="I11175" s="18" t="n">
        <v>0.960250678963674</v>
      </c>
      <c r="J11175" s="18" t="s">
        <v>68153</v>
      </c>
    </row>
    <row r="11176" customFormat="false" ht="12.75" hidden="false" customHeight="true" outlineLevel="0" collapsed="false">
      <c r="A11176" s="18" t="n">
        <v>0.719260000000094</v>
      </c>
      <c r="B11176" s="18" t="s">
        <v>68154</v>
      </c>
      <c r="C11176" s="18" t="n">
        <v>0.820219291024466</v>
      </c>
      <c r="D11176" s="18" t="s">
        <v>68155</v>
      </c>
      <c r="E11176" s="18" t="n">
        <v>0.866897392797989</v>
      </c>
      <c r="F11176" s="18" t="s">
        <v>68156</v>
      </c>
      <c r="G11176" s="18" t="n">
        <v>0.913575494571512</v>
      </c>
      <c r="H11176" s="18" t="s">
        <v>68157</v>
      </c>
      <c r="I11176" s="18" t="n">
        <v>0.960253596345035</v>
      </c>
      <c r="J11176" s="18" t="s">
        <v>68158</v>
      </c>
    </row>
    <row r="11177" customFormat="false" ht="12.75" hidden="false" customHeight="true" outlineLevel="0" collapsed="false">
      <c r="A11177" s="18" t="n">
        <v>0.719270000000094</v>
      </c>
      <c r="B11177" s="18" t="s">
        <v>68159</v>
      </c>
      <c r="C11177" s="18" t="n">
        <v>0.820222208405827</v>
      </c>
      <c r="D11177" s="18" t="s">
        <v>68160</v>
      </c>
      <c r="E11177" s="18" t="n">
        <v>0.866900310179349</v>
      </c>
      <c r="F11177" s="18" t="s">
        <v>68161</v>
      </c>
      <c r="G11177" s="18" t="n">
        <v>0.913578411952872</v>
      </c>
      <c r="H11177" s="18" t="s">
        <v>68162</v>
      </c>
      <c r="I11177" s="18" t="n">
        <v>0.960256513726395</v>
      </c>
      <c r="J11177" s="18" t="s">
        <v>68163</v>
      </c>
    </row>
    <row r="11178" customFormat="false" ht="12.75" hidden="false" customHeight="true" outlineLevel="0" collapsed="false">
      <c r="A11178" s="18" t="n">
        <v>0.719280000000094</v>
      </c>
      <c r="B11178" s="18" t="s">
        <v>68164</v>
      </c>
      <c r="C11178" s="18" t="n">
        <v>0.820225125787187</v>
      </c>
      <c r="D11178" s="18" t="s">
        <v>68165</v>
      </c>
      <c r="E11178" s="18" t="n">
        <v>0.86690322756071</v>
      </c>
      <c r="F11178" s="18" t="s">
        <v>68166</v>
      </c>
      <c r="G11178" s="18" t="n">
        <v>0.913581329334233</v>
      </c>
      <c r="H11178" s="18" t="s">
        <v>68167</v>
      </c>
      <c r="I11178" s="18" t="n">
        <v>0.960259431107756</v>
      </c>
      <c r="J11178" s="18" t="s">
        <v>68168</v>
      </c>
    </row>
    <row r="11179" customFormat="false" ht="12.75" hidden="false" customHeight="true" outlineLevel="0" collapsed="false">
      <c r="A11179" s="18" t="n">
        <v>0.719290000000094</v>
      </c>
      <c r="B11179" s="18" t="s">
        <v>208</v>
      </c>
      <c r="C11179" s="18" t="n">
        <v>0.820228043168548</v>
      </c>
      <c r="D11179" s="18" t="s">
        <v>68169</v>
      </c>
      <c r="E11179" s="18" t="n">
        <v>0.866906144942071</v>
      </c>
      <c r="F11179" s="18" t="s">
        <v>68170</v>
      </c>
      <c r="G11179" s="18" t="n">
        <v>0.913584246715594</v>
      </c>
      <c r="H11179" s="18" t="s">
        <v>68171</v>
      </c>
      <c r="I11179" s="18" t="n">
        <v>0.960262348489117</v>
      </c>
      <c r="J11179" s="18" t="s">
        <v>68172</v>
      </c>
    </row>
    <row r="11180" customFormat="false" ht="12.75" hidden="false" customHeight="true" outlineLevel="0" collapsed="false">
      <c r="A11180" s="18" t="n">
        <v>0.719300000000094</v>
      </c>
      <c r="B11180" s="18" t="s">
        <v>68173</v>
      </c>
      <c r="C11180" s="18" t="n">
        <v>0.820230960549909</v>
      </c>
      <c r="D11180" s="18" t="s">
        <v>68174</v>
      </c>
      <c r="E11180" s="18" t="n">
        <v>0.866909062323432</v>
      </c>
      <c r="F11180" s="18" t="s">
        <v>68175</v>
      </c>
      <c r="G11180" s="18" t="n">
        <v>0.913587164096955</v>
      </c>
      <c r="H11180" s="18" t="s">
        <v>68176</v>
      </c>
      <c r="I11180" s="18" t="n">
        <v>0.960265265870478</v>
      </c>
      <c r="J11180" s="18" t="s">
        <v>68177</v>
      </c>
    </row>
    <row r="11181" customFormat="false" ht="12.75" hidden="false" customHeight="true" outlineLevel="0" collapsed="false">
      <c r="A11181" s="18" t="n">
        <v>0.719310000000095</v>
      </c>
      <c r="B11181" s="18" t="s">
        <v>68178</v>
      </c>
      <c r="C11181" s="18" t="n">
        <v>0.82023387793127</v>
      </c>
      <c r="D11181" s="18" t="s">
        <v>68179</v>
      </c>
      <c r="E11181" s="18" t="n">
        <v>0.866911979704793</v>
      </c>
      <c r="F11181" s="18" t="s">
        <v>68180</v>
      </c>
      <c r="G11181" s="18" t="n">
        <v>0.913590081478316</v>
      </c>
      <c r="H11181" s="18" t="s">
        <v>68181</v>
      </c>
      <c r="I11181" s="18" t="n">
        <v>0.960268183251839</v>
      </c>
      <c r="J11181" s="18" t="s">
        <v>68182</v>
      </c>
    </row>
    <row r="11182" customFormat="false" ht="12.75" hidden="false" customHeight="true" outlineLevel="0" collapsed="false">
      <c r="A11182" s="18" t="n">
        <v>0.719320000000095</v>
      </c>
      <c r="B11182" s="18" t="s">
        <v>68183</v>
      </c>
      <c r="C11182" s="18" t="n">
        <v>0.820236795312631</v>
      </c>
      <c r="D11182" s="18" t="s">
        <v>68184</v>
      </c>
      <c r="E11182" s="18" t="n">
        <v>0.866914897086154</v>
      </c>
      <c r="F11182" s="18" t="s">
        <v>2641</v>
      </c>
      <c r="G11182" s="18" t="n">
        <v>0.913592998859677</v>
      </c>
      <c r="H11182" s="18" t="s">
        <v>68185</v>
      </c>
      <c r="I11182" s="18" t="n">
        <v>0.9602711006332</v>
      </c>
      <c r="J11182" s="18" t="s">
        <v>68186</v>
      </c>
    </row>
    <row r="11183" customFormat="false" ht="12.75" hidden="false" customHeight="true" outlineLevel="0" collapsed="false">
      <c r="A11183" s="18" t="n">
        <v>0.719330000000095</v>
      </c>
      <c r="B11183" s="18" t="s">
        <v>1008</v>
      </c>
      <c r="C11183" s="18" t="n">
        <v>0.820239712693992</v>
      </c>
      <c r="D11183" s="18" t="s">
        <v>68187</v>
      </c>
      <c r="E11183" s="18" t="n">
        <v>0.866917814467515</v>
      </c>
      <c r="F11183" s="18" t="s">
        <v>68188</v>
      </c>
      <c r="G11183" s="18" t="n">
        <v>0.913595916241037</v>
      </c>
      <c r="H11183" s="18" t="s">
        <v>68189</v>
      </c>
      <c r="I11183" s="18" t="n">
        <v>0.96027401801456</v>
      </c>
      <c r="J11183" s="18" t="s">
        <v>68190</v>
      </c>
    </row>
    <row r="11184" customFormat="false" ht="12.75" hidden="false" customHeight="true" outlineLevel="0" collapsed="false">
      <c r="A11184" s="18" t="n">
        <v>0.719340000000095</v>
      </c>
      <c r="B11184" s="18" t="s">
        <v>68191</v>
      </c>
      <c r="C11184" s="18" t="n">
        <v>0.820242630075352</v>
      </c>
      <c r="D11184" s="18" t="s">
        <v>68192</v>
      </c>
      <c r="E11184" s="18" t="n">
        <v>0.866920731848875</v>
      </c>
      <c r="F11184" s="18" t="s">
        <v>68193</v>
      </c>
      <c r="G11184" s="18" t="n">
        <v>0.913598833622398</v>
      </c>
      <c r="H11184" s="18" t="s">
        <v>68194</v>
      </c>
      <c r="I11184" s="18" t="n">
        <v>0.960276935395921</v>
      </c>
      <c r="J11184" s="18" t="s">
        <v>68195</v>
      </c>
    </row>
    <row r="11185" customFormat="false" ht="12.75" hidden="false" customHeight="true" outlineLevel="0" collapsed="false">
      <c r="A11185" s="18" t="n">
        <v>0.719350000000095</v>
      </c>
      <c r="B11185" s="18" t="s">
        <v>68196</v>
      </c>
      <c r="C11185" s="18" t="n">
        <v>0.820245547456713</v>
      </c>
      <c r="D11185" s="18" t="s">
        <v>68197</v>
      </c>
      <c r="E11185" s="18" t="n">
        <v>0.866923649230236</v>
      </c>
      <c r="F11185" s="18" t="s">
        <v>68198</v>
      </c>
      <c r="G11185" s="18" t="n">
        <v>0.913601751003759</v>
      </c>
      <c r="H11185" s="18" t="s">
        <v>68199</v>
      </c>
      <c r="I11185" s="18" t="n">
        <v>0.960279852777282</v>
      </c>
      <c r="J11185" s="18" t="s">
        <v>68200</v>
      </c>
    </row>
    <row r="11186" customFormat="false" ht="12.75" hidden="false" customHeight="true" outlineLevel="0" collapsed="false">
      <c r="A11186" s="18" t="n">
        <v>0.719360000000095</v>
      </c>
      <c r="B11186" s="18" t="s">
        <v>68201</v>
      </c>
      <c r="C11186" s="18" t="n">
        <v>0.820248464838074</v>
      </c>
      <c r="D11186" s="18" t="s">
        <v>68202</v>
      </c>
      <c r="E11186" s="18" t="n">
        <v>0.866926566611597</v>
      </c>
      <c r="F11186" s="18" t="s">
        <v>68203</v>
      </c>
      <c r="G11186" s="18" t="n">
        <v>0.91360466838512</v>
      </c>
      <c r="H11186" s="18" t="s">
        <v>68204</v>
      </c>
      <c r="I11186" s="18" t="n">
        <v>0.960282770158643</v>
      </c>
      <c r="J11186" s="18" t="s">
        <v>68205</v>
      </c>
    </row>
    <row r="11187" customFormat="false" ht="12.75" hidden="false" customHeight="true" outlineLevel="0" collapsed="false">
      <c r="A11187" s="18" t="n">
        <v>0.719370000000095</v>
      </c>
      <c r="B11187" s="18" t="s">
        <v>68206</v>
      </c>
      <c r="C11187" s="18" t="n">
        <v>0.820251382219435</v>
      </c>
      <c r="D11187" s="18" t="s">
        <v>68207</v>
      </c>
      <c r="E11187" s="18" t="n">
        <v>0.866929483992958</v>
      </c>
      <c r="F11187" s="18" t="s">
        <v>68208</v>
      </c>
      <c r="G11187" s="18" t="n">
        <v>0.913607585766481</v>
      </c>
      <c r="H11187" s="18" t="s">
        <v>68209</v>
      </c>
      <c r="I11187" s="18" t="n">
        <v>0.960285687540004</v>
      </c>
      <c r="J11187" s="18" t="s">
        <v>68210</v>
      </c>
    </row>
    <row r="11188" customFormat="false" ht="12.75" hidden="false" customHeight="true" outlineLevel="0" collapsed="false">
      <c r="A11188" s="18" t="n">
        <v>0.719380000000095</v>
      </c>
      <c r="B11188" s="18" t="s">
        <v>68211</v>
      </c>
      <c r="C11188" s="18" t="n">
        <v>0.820254299600796</v>
      </c>
      <c r="D11188" s="18" t="s">
        <v>68212</v>
      </c>
      <c r="E11188" s="18" t="n">
        <v>0.866932401374319</v>
      </c>
      <c r="F11188" s="18" t="s">
        <v>68213</v>
      </c>
      <c r="G11188" s="18" t="n">
        <v>0.913610503147842</v>
      </c>
      <c r="H11188" s="18" t="s">
        <v>68214</v>
      </c>
      <c r="I11188" s="18" t="n">
        <v>0.960288604921365</v>
      </c>
      <c r="J11188" s="18" t="s">
        <v>68215</v>
      </c>
    </row>
    <row r="11189" customFormat="false" ht="12.75" hidden="false" customHeight="true" outlineLevel="0" collapsed="false">
      <c r="A11189" s="18" t="n">
        <v>0.719390000000095</v>
      </c>
      <c r="B11189" s="18" t="s">
        <v>68216</v>
      </c>
      <c r="C11189" s="18" t="n">
        <v>0.820257216982157</v>
      </c>
      <c r="D11189" s="18" t="s">
        <v>68217</v>
      </c>
      <c r="E11189" s="18" t="n">
        <v>0.86693531875568</v>
      </c>
      <c r="F11189" s="18" t="s">
        <v>68218</v>
      </c>
      <c r="G11189" s="18" t="n">
        <v>0.913613420529203</v>
      </c>
      <c r="H11189" s="18" t="s">
        <v>68219</v>
      </c>
      <c r="I11189" s="18" t="n">
        <v>0.960291522302725</v>
      </c>
      <c r="J11189" s="18" t="s">
        <v>68220</v>
      </c>
    </row>
    <row r="11190" customFormat="false" ht="12.75" hidden="false" customHeight="true" outlineLevel="0" collapsed="false">
      <c r="A11190" s="18" t="n">
        <v>0.719400000000095</v>
      </c>
      <c r="B11190" s="18" t="s">
        <v>68221</v>
      </c>
      <c r="C11190" s="18" t="n">
        <v>0.820260134363517</v>
      </c>
      <c r="D11190" s="18" t="s">
        <v>68222</v>
      </c>
      <c r="E11190" s="18" t="n">
        <v>0.86693823613704</v>
      </c>
      <c r="F11190" s="18" t="s">
        <v>68223</v>
      </c>
      <c r="G11190" s="18" t="n">
        <v>0.913616337910563</v>
      </c>
      <c r="H11190" s="18" t="s">
        <v>68224</v>
      </c>
      <c r="I11190" s="18" t="n">
        <v>0.960294439684086</v>
      </c>
      <c r="J11190" s="18" t="s">
        <v>68225</v>
      </c>
    </row>
    <row r="11191" customFormat="false" ht="12.75" hidden="false" customHeight="true" outlineLevel="0" collapsed="false">
      <c r="A11191" s="18" t="n">
        <v>0.719410000000095</v>
      </c>
      <c r="B11191" s="18" t="s">
        <v>68226</v>
      </c>
      <c r="C11191" s="18" t="n">
        <v>0.820263051744878</v>
      </c>
      <c r="D11191" s="18" t="s">
        <v>68227</v>
      </c>
      <c r="E11191" s="18" t="n">
        <v>0.866941153518401</v>
      </c>
      <c r="F11191" s="18" t="s">
        <v>68228</v>
      </c>
      <c r="G11191" s="18" t="n">
        <v>0.913619255291924</v>
      </c>
      <c r="H11191" s="18" t="s">
        <v>68229</v>
      </c>
      <c r="I11191" s="18" t="n">
        <v>0.960297357065447</v>
      </c>
      <c r="J11191" s="18" t="s">
        <v>68230</v>
      </c>
    </row>
    <row r="11192" customFormat="false" ht="12.75" hidden="false" customHeight="true" outlineLevel="0" collapsed="false">
      <c r="A11192" s="18" t="n">
        <v>0.719420000000095</v>
      </c>
      <c r="B11192" s="18" t="s">
        <v>68231</v>
      </c>
      <c r="C11192" s="18" t="n">
        <v>0.820265969126239</v>
      </c>
      <c r="D11192" s="18" t="s">
        <v>68232</v>
      </c>
      <c r="E11192" s="18" t="n">
        <v>0.866944070899762</v>
      </c>
      <c r="F11192" s="18" t="s">
        <v>68233</v>
      </c>
      <c r="G11192" s="18" t="n">
        <v>0.913622172673285</v>
      </c>
      <c r="H11192" s="18" t="s">
        <v>68234</v>
      </c>
      <c r="I11192" s="18" t="n">
        <v>0.960300274446808</v>
      </c>
      <c r="J11192" s="18" t="s">
        <v>68235</v>
      </c>
    </row>
    <row r="11193" customFormat="false" ht="12.75" hidden="false" customHeight="true" outlineLevel="0" collapsed="false">
      <c r="A11193" s="18" t="n">
        <v>0.719430000000095</v>
      </c>
      <c r="B11193" s="18" t="s">
        <v>68236</v>
      </c>
      <c r="C11193" s="18" t="n">
        <v>0.8202688865076</v>
      </c>
      <c r="D11193" s="18" t="s">
        <v>68237</v>
      </c>
      <c r="E11193" s="18" t="n">
        <v>0.866946988281123</v>
      </c>
      <c r="F11193" s="18" t="s">
        <v>68238</v>
      </c>
      <c r="G11193" s="18" t="n">
        <v>0.913625090054646</v>
      </c>
      <c r="H11193" s="18" t="s">
        <v>68239</v>
      </c>
      <c r="I11193" s="18" t="n">
        <v>0.960303191828169</v>
      </c>
      <c r="J11193" s="18" t="s">
        <v>68240</v>
      </c>
    </row>
    <row r="11194" customFormat="false" ht="12.75" hidden="false" customHeight="true" outlineLevel="0" collapsed="false">
      <c r="A11194" s="18" t="n">
        <v>0.719440000000095</v>
      </c>
      <c r="B11194" s="18" t="s">
        <v>68241</v>
      </c>
      <c r="C11194" s="18" t="n">
        <v>0.820271803888961</v>
      </c>
      <c r="D11194" s="18" t="s">
        <v>68242</v>
      </c>
      <c r="E11194" s="18" t="n">
        <v>0.866949905662484</v>
      </c>
      <c r="F11194" s="18" t="s">
        <v>68243</v>
      </c>
      <c r="G11194" s="18" t="n">
        <v>0.913628007436007</v>
      </c>
      <c r="H11194" s="18" t="s">
        <v>68244</v>
      </c>
      <c r="I11194" s="18" t="n">
        <v>0.96030610920953</v>
      </c>
      <c r="J11194" s="18" t="s">
        <v>68245</v>
      </c>
    </row>
    <row r="11195" customFormat="false" ht="12.75" hidden="false" customHeight="true" outlineLevel="0" collapsed="false">
      <c r="A11195" s="18" t="n">
        <v>0.719450000000095</v>
      </c>
      <c r="B11195" s="18" t="s">
        <v>68246</v>
      </c>
      <c r="C11195" s="18" t="n">
        <v>0.820274721270322</v>
      </c>
      <c r="D11195" s="18" t="s">
        <v>4069</v>
      </c>
      <c r="E11195" s="18" t="n">
        <v>0.866952823043845</v>
      </c>
      <c r="F11195" s="18" t="s">
        <v>68247</v>
      </c>
      <c r="G11195" s="18" t="n">
        <v>0.913630924817368</v>
      </c>
      <c r="H11195" s="18" t="s">
        <v>68248</v>
      </c>
      <c r="I11195" s="18" t="n">
        <v>0.960309026590891</v>
      </c>
      <c r="J11195" s="18" t="s">
        <v>68249</v>
      </c>
    </row>
    <row r="11196" customFormat="false" ht="12.75" hidden="false" customHeight="true" outlineLevel="0" collapsed="false">
      <c r="A11196" s="18" t="n">
        <v>0.719460000000095</v>
      </c>
      <c r="B11196" s="18" t="s">
        <v>68250</v>
      </c>
      <c r="C11196" s="18" t="n">
        <v>0.820277638651683</v>
      </c>
      <c r="D11196" s="18" t="s">
        <v>68251</v>
      </c>
      <c r="E11196" s="18" t="n">
        <v>0.866955740425206</v>
      </c>
      <c r="F11196" s="18" t="s">
        <v>68252</v>
      </c>
      <c r="G11196" s="18" t="n">
        <v>0.913633842198729</v>
      </c>
      <c r="H11196" s="18" t="s">
        <v>68253</v>
      </c>
      <c r="I11196" s="18" t="n">
        <v>0.960311943972251</v>
      </c>
      <c r="J11196" s="18" t="s">
        <v>68254</v>
      </c>
    </row>
    <row r="11197" customFormat="false" ht="12.75" hidden="false" customHeight="true" outlineLevel="0" collapsed="false">
      <c r="A11197" s="18" t="n">
        <v>0.719470000000095</v>
      </c>
      <c r="B11197" s="18" t="s">
        <v>68255</v>
      </c>
      <c r="C11197" s="18" t="n">
        <v>0.820280556033043</v>
      </c>
      <c r="D11197" s="18" t="s">
        <v>68256</v>
      </c>
      <c r="E11197" s="18" t="n">
        <v>0.866958657806566</v>
      </c>
      <c r="F11197" s="18" t="s">
        <v>68257</v>
      </c>
      <c r="G11197" s="18" t="n">
        <v>0.913636759580089</v>
      </c>
      <c r="H11197" s="18" t="s">
        <v>68258</v>
      </c>
      <c r="I11197" s="18" t="n">
        <v>0.960314861353612</v>
      </c>
      <c r="J11197" s="18" t="s">
        <v>68259</v>
      </c>
    </row>
    <row r="11198" customFormat="false" ht="12.75" hidden="false" customHeight="true" outlineLevel="0" collapsed="false">
      <c r="A11198" s="18" t="n">
        <v>0.719480000000095</v>
      </c>
      <c r="B11198" s="18" t="s">
        <v>1054</v>
      </c>
      <c r="C11198" s="18" t="n">
        <v>0.820283473414404</v>
      </c>
      <c r="D11198" s="18" t="s">
        <v>68260</v>
      </c>
      <c r="E11198" s="18" t="n">
        <v>0.866961575187927</v>
      </c>
      <c r="F11198" s="18" t="s">
        <v>68261</v>
      </c>
      <c r="G11198" s="18" t="n">
        <v>0.91363967696145</v>
      </c>
      <c r="H11198" s="18" t="s">
        <v>68262</v>
      </c>
      <c r="I11198" s="18" t="n">
        <v>0.960317778734973</v>
      </c>
      <c r="J11198" s="18" t="s">
        <v>68263</v>
      </c>
    </row>
    <row r="11199" customFormat="false" ht="12.75" hidden="false" customHeight="true" outlineLevel="0" collapsed="false">
      <c r="A11199" s="18" t="n">
        <v>0.719490000000095</v>
      </c>
      <c r="B11199" s="18" t="s">
        <v>68264</v>
      </c>
      <c r="C11199" s="18" t="n">
        <v>0.820286390795765</v>
      </c>
      <c r="D11199" s="18" t="s">
        <v>68265</v>
      </c>
      <c r="E11199" s="18" t="n">
        <v>0.866964492569288</v>
      </c>
      <c r="F11199" s="18" t="s">
        <v>68266</v>
      </c>
      <c r="G11199" s="18" t="n">
        <v>0.913642594342811</v>
      </c>
      <c r="H11199" s="18" t="s">
        <v>68267</v>
      </c>
      <c r="I11199" s="18" t="n">
        <v>0.960320696116334</v>
      </c>
      <c r="J11199" s="18" t="s">
        <v>68268</v>
      </c>
    </row>
    <row r="11200" customFormat="false" ht="12.75" hidden="false" customHeight="true" outlineLevel="0" collapsed="false">
      <c r="A11200" s="18" t="n">
        <v>0.719500000000095</v>
      </c>
      <c r="B11200" s="18" t="s">
        <v>68269</v>
      </c>
      <c r="C11200" s="18" t="n">
        <v>0.820289308177126</v>
      </c>
      <c r="D11200" s="18" t="s">
        <v>68270</v>
      </c>
      <c r="E11200" s="18" t="n">
        <v>0.866967409950649</v>
      </c>
      <c r="F11200" s="18" t="s">
        <v>68271</v>
      </c>
      <c r="G11200" s="18" t="n">
        <v>0.913645511724172</v>
      </c>
      <c r="H11200" s="18" t="s">
        <v>68272</v>
      </c>
      <c r="I11200" s="18" t="n">
        <v>0.960323613497695</v>
      </c>
      <c r="J11200" s="18" t="s">
        <v>68273</v>
      </c>
    </row>
    <row r="11201" customFormat="false" ht="12.75" hidden="false" customHeight="true" outlineLevel="0" collapsed="false">
      <c r="A11201" s="18" t="n">
        <v>0.719510000000096</v>
      </c>
      <c r="B11201" s="18" t="s">
        <v>68274</v>
      </c>
      <c r="C11201" s="18" t="n">
        <v>0.820292225558487</v>
      </c>
      <c r="D11201" s="18" t="s">
        <v>68275</v>
      </c>
      <c r="E11201" s="18" t="n">
        <v>0.86697032733201</v>
      </c>
      <c r="F11201" s="18" t="s">
        <v>68276</v>
      </c>
      <c r="G11201" s="18" t="n">
        <v>0.913648429105533</v>
      </c>
      <c r="H11201" s="18" t="s">
        <v>68277</v>
      </c>
      <c r="I11201" s="18" t="n">
        <v>0.960326530879056</v>
      </c>
      <c r="J11201" s="18" t="s">
        <v>68278</v>
      </c>
    </row>
    <row r="11202" customFormat="false" ht="12.75" hidden="false" customHeight="true" outlineLevel="0" collapsed="false">
      <c r="A11202" s="18" t="n">
        <v>0.719520000000096</v>
      </c>
      <c r="B11202" s="18" t="s">
        <v>68279</v>
      </c>
      <c r="C11202" s="18" t="n">
        <v>0.820295142939848</v>
      </c>
      <c r="D11202" s="18" t="s">
        <v>68280</v>
      </c>
      <c r="E11202" s="18" t="n">
        <v>0.866973244713371</v>
      </c>
      <c r="F11202" s="18" t="s">
        <v>68281</v>
      </c>
      <c r="G11202" s="18" t="n">
        <v>0.913651346486894</v>
      </c>
      <c r="H11202" s="18" t="s">
        <v>68282</v>
      </c>
      <c r="I11202" s="18" t="n">
        <v>0.960329448260416</v>
      </c>
      <c r="J11202" s="18" t="s">
        <v>68283</v>
      </c>
    </row>
    <row r="11203" customFormat="false" ht="12.75" hidden="false" customHeight="true" outlineLevel="0" collapsed="false">
      <c r="A11203" s="18" t="n">
        <v>0.719530000000096</v>
      </c>
      <c r="B11203" s="18" t="s">
        <v>68284</v>
      </c>
      <c r="C11203" s="18" t="n">
        <v>0.820298060321208</v>
      </c>
      <c r="D11203" s="18" t="s">
        <v>68285</v>
      </c>
      <c r="E11203" s="18" t="n">
        <v>0.866976162094731</v>
      </c>
      <c r="F11203" s="18" t="s">
        <v>68286</v>
      </c>
      <c r="G11203" s="18" t="n">
        <v>0.913654263868254</v>
      </c>
      <c r="H11203" s="18" t="s">
        <v>68287</v>
      </c>
      <c r="I11203" s="18" t="n">
        <v>0.960332365641777</v>
      </c>
      <c r="J11203" s="18" t="s">
        <v>68288</v>
      </c>
    </row>
    <row r="11204" customFormat="false" ht="12.75" hidden="false" customHeight="true" outlineLevel="0" collapsed="false">
      <c r="A11204" s="18" t="n">
        <v>0.719540000000096</v>
      </c>
      <c r="B11204" s="18" t="s">
        <v>68289</v>
      </c>
      <c r="C11204" s="18" t="n">
        <v>0.820300977702569</v>
      </c>
      <c r="D11204" s="18" t="s">
        <v>68290</v>
      </c>
      <c r="E11204" s="18" t="n">
        <v>0.866979079476092</v>
      </c>
      <c r="F11204" s="18" t="s">
        <v>5126</v>
      </c>
      <c r="G11204" s="18" t="n">
        <v>0.913657181249615</v>
      </c>
      <c r="H11204" s="18" t="s">
        <v>68291</v>
      </c>
      <c r="I11204" s="18" t="n">
        <v>0.960335283023138</v>
      </c>
      <c r="J11204" s="18" t="s">
        <v>68292</v>
      </c>
    </row>
    <row r="11205" customFormat="false" ht="12.75" hidden="false" customHeight="true" outlineLevel="0" collapsed="false">
      <c r="A11205" s="18" t="n">
        <v>0.719550000000096</v>
      </c>
      <c r="B11205" s="18" t="s">
        <v>68293</v>
      </c>
      <c r="C11205" s="18" t="n">
        <v>0.82030389508393</v>
      </c>
      <c r="D11205" s="18" t="s">
        <v>68294</v>
      </c>
      <c r="E11205" s="18" t="n">
        <v>0.866981996857453</v>
      </c>
      <c r="F11205" s="18" t="s">
        <v>68295</v>
      </c>
      <c r="G11205" s="18" t="n">
        <v>0.913660098630976</v>
      </c>
      <c r="H11205" s="18" t="s">
        <v>68296</v>
      </c>
      <c r="I11205" s="18" t="n">
        <v>0.960338200404499</v>
      </c>
      <c r="J11205" s="18" t="s">
        <v>68297</v>
      </c>
    </row>
    <row r="11206" customFormat="false" ht="12.75" hidden="false" customHeight="true" outlineLevel="0" collapsed="false">
      <c r="A11206" s="18" t="n">
        <v>0.719560000000096</v>
      </c>
      <c r="B11206" s="18" t="s">
        <v>68298</v>
      </c>
      <c r="C11206" s="18" t="n">
        <v>0.820306812465291</v>
      </c>
      <c r="D11206" s="18" t="s">
        <v>68299</v>
      </c>
      <c r="E11206" s="18" t="n">
        <v>0.866984914238814</v>
      </c>
      <c r="F11206" s="18" t="s">
        <v>68300</v>
      </c>
      <c r="G11206" s="18" t="n">
        <v>0.913663016012337</v>
      </c>
      <c r="H11206" s="18" t="s">
        <v>68301</v>
      </c>
      <c r="I11206" s="18" t="n">
        <v>0.96034111778586</v>
      </c>
      <c r="J11206" s="18" t="s">
        <v>68302</v>
      </c>
    </row>
    <row r="11207" customFormat="false" ht="12.75" hidden="false" customHeight="true" outlineLevel="0" collapsed="false">
      <c r="A11207" s="18" t="n">
        <v>0.719570000000096</v>
      </c>
      <c r="B11207" s="18" t="s">
        <v>68303</v>
      </c>
      <c r="C11207" s="18" t="n">
        <v>0.820309729846652</v>
      </c>
      <c r="D11207" s="18" t="s">
        <v>68304</v>
      </c>
      <c r="E11207" s="18" t="n">
        <v>0.866987831620175</v>
      </c>
      <c r="F11207" s="18" t="s">
        <v>68305</v>
      </c>
      <c r="G11207" s="18" t="n">
        <v>0.913665933393698</v>
      </c>
      <c r="H11207" s="18" t="s">
        <v>68306</v>
      </c>
      <c r="I11207" s="18" t="n">
        <v>0.960344035167221</v>
      </c>
      <c r="J11207" s="18" t="s">
        <v>68307</v>
      </c>
    </row>
    <row r="11208" customFormat="false" ht="12.75" hidden="false" customHeight="true" outlineLevel="0" collapsed="false">
      <c r="A11208" s="18" t="n">
        <v>0.719580000000096</v>
      </c>
      <c r="B11208" s="18" t="s">
        <v>68308</v>
      </c>
      <c r="C11208" s="18" t="n">
        <v>0.820312647228013</v>
      </c>
      <c r="D11208" s="18" t="s">
        <v>68309</v>
      </c>
      <c r="E11208" s="18" t="n">
        <v>0.866990749001536</v>
      </c>
      <c r="F11208" s="18" t="s">
        <v>68310</v>
      </c>
      <c r="G11208" s="18" t="n">
        <v>0.913668850775059</v>
      </c>
      <c r="H11208" s="18" t="s">
        <v>68311</v>
      </c>
      <c r="I11208" s="18" t="n">
        <v>0.960346952548582</v>
      </c>
      <c r="J11208" s="18" t="s">
        <v>68312</v>
      </c>
    </row>
    <row r="11209" customFormat="false" ht="12.75" hidden="false" customHeight="true" outlineLevel="0" collapsed="false">
      <c r="A11209" s="18" t="n">
        <v>0.719590000000096</v>
      </c>
      <c r="B11209" s="18" t="s">
        <v>68313</v>
      </c>
      <c r="C11209" s="18" t="n">
        <v>0.820315564609374</v>
      </c>
      <c r="D11209" s="18" t="s">
        <v>68314</v>
      </c>
      <c r="E11209" s="18" t="n">
        <v>0.866993666382896</v>
      </c>
      <c r="F11209" s="18" t="s">
        <v>68315</v>
      </c>
      <c r="G11209" s="18" t="n">
        <v>0.913671768156419</v>
      </c>
      <c r="H11209" s="18" t="s">
        <v>68316</v>
      </c>
      <c r="I11209" s="18" t="n">
        <v>0.960349869929942</v>
      </c>
      <c r="J11209" s="18" t="s">
        <v>68317</v>
      </c>
    </row>
    <row r="11210" customFormat="false" ht="12.75" hidden="false" customHeight="true" outlineLevel="0" collapsed="false">
      <c r="A11210" s="18" t="n">
        <v>0.719600000000096</v>
      </c>
      <c r="B11210" s="18" t="s">
        <v>68318</v>
      </c>
      <c r="C11210" s="18" t="n">
        <v>0.820318481990734</v>
      </c>
      <c r="D11210" s="18" t="s">
        <v>68319</v>
      </c>
      <c r="E11210" s="18" t="n">
        <v>0.866996583764257</v>
      </c>
      <c r="F11210" s="18" t="s">
        <v>68320</v>
      </c>
      <c r="G11210" s="18" t="n">
        <v>0.91367468553778</v>
      </c>
      <c r="H11210" s="18" t="s">
        <v>68321</v>
      </c>
      <c r="I11210" s="18" t="n">
        <v>0.960352787311303</v>
      </c>
      <c r="J11210" s="18" t="s">
        <v>68322</v>
      </c>
    </row>
    <row r="11211" customFormat="false" ht="12.75" hidden="false" customHeight="true" outlineLevel="0" collapsed="false">
      <c r="A11211" s="18" t="n">
        <v>0.719610000000096</v>
      </c>
      <c r="B11211" s="18" t="s">
        <v>68323</v>
      </c>
      <c r="C11211" s="18" t="n">
        <v>0.820321399372095</v>
      </c>
      <c r="D11211" s="18" t="s">
        <v>68324</v>
      </c>
      <c r="E11211" s="18" t="n">
        <v>0.866999501145618</v>
      </c>
      <c r="F11211" s="18" t="s">
        <v>68325</v>
      </c>
      <c r="G11211" s="18" t="n">
        <v>0.913677602919141</v>
      </c>
      <c r="H11211" s="18" t="s">
        <v>68326</v>
      </c>
      <c r="I11211" s="18" t="n">
        <v>0.960355704692664</v>
      </c>
      <c r="J11211" s="18" t="s">
        <v>68327</v>
      </c>
    </row>
    <row r="11212" customFormat="false" ht="12.75" hidden="false" customHeight="true" outlineLevel="0" collapsed="false">
      <c r="A11212" s="18" t="n">
        <v>0.719620000000096</v>
      </c>
      <c r="B11212" s="18" t="s">
        <v>68328</v>
      </c>
      <c r="C11212" s="18" t="n">
        <v>0.820324316753456</v>
      </c>
      <c r="D11212" s="18" t="s">
        <v>68329</v>
      </c>
      <c r="E11212" s="18" t="n">
        <v>0.867002418526979</v>
      </c>
      <c r="F11212" s="18" t="s">
        <v>68330</v>
      </c>
      <c r="G11212" s="18" t="n">
        <v>0.913680520300502</v>
      </c>
      <c r="H11212" s="18" t="s">
        <v>68331</v>
      </c>
      <c r="I11212" s="18" t="n">
        <v>0.960358622074025</v>
      </c>
      <c r="J11212" s="18" t="s">
        <v>68332</v>
      </c>
    </row>
    <row r="11213" customFormat="false" ht="12.75" hidden="false" customHeight="true" outlineLevel="0" collapsed="false">
      <c r="A11213" s="18" t="n">
        <v>0.719630000000096</v>
      </c>
      <c r="B11213" s="18" t="s">
        <v>68333</v>
      </c>
      <c r="C11213" s="18" t="n">
        <v>0.820327234134817</v>
      </c>
      <c r="D11213" s="18" t="s">
        <v>68334</v>
      </c>
      <c r="E11213" s="18" t="n">
        <v>0.86700533590834</v>
      </c>
      <c r="F11213" s="18" t="s">
        <v>68335</v>
      </c>
      <c r="G11213" s="18" t="n">
        <v>0.913683437681863</v>
      </c>
      <c r="H11213" s="18" t="s">
        <v>68336</v>
      </c>
      <c r="I11213" s="18" t="n">
        <v>0.960361539455386</v>
      </c>
      <c r="J11213" s="18" t="s">
        <v>68337</v>
      </c>
    </row>
    <row r="11214" customFormat="false" ht="12.75" hidden="false" customHeight="true" outlineLevel="0" collapsed="false">
      <c r="A11214" s="18" t="n">
        <v>0.719640000000096</v>
      </c>
      <c r="B11214" s="18" t="s">
        <v>68338</v>
      </c>
      <c r="C11214" s="18" t="n">
        <v>0.820330151516178</v>
      </c>
      <c r="D11214" s="18" t="s">
        <v>68339</v>
      </c>
      <c r="E11214" s="18" t="n">
        <v>0.867008253289701</v>
      </c>
      <c r="F11214" s="18" t="s">
        <v>68340</v>
      </c>
      <c r="G11214" s="18" t="n">
        <v>0.913686355063224</v>
      </c>
      <c r="H11214" s="18" t="s">
        <v>68341</v>
      </c>
      <c r="I11214" s="18" t="n">
        <v>0.960364456836747</v>
      </c>
      <c r="J11214" s="18" t="s">
        <v>68342</v>
      </c>
    </row>
    <row r="11215" customFormat="false" ht="12.75" hidden="false" customHeight="true" outlineLevel="0" collapsed="false">
      <c r="A11215" s="18" t="n">
        <v>0.719650000000096</v>
      </c>
      <c r="B11215" s="18" t="s">
        <v>68343</v>
      </c>
      <c r="C11215" s="18" t="n">
        <v>0.820333068897539</v>
      </c>
      <c r="D11215" s="18" t="s">
        <v>68344</v>
      </c>
      <c r="E11215" s="18" t="n">
        <v>0.867011170671062</v>
      </c>
      <c r="F11215" s="18" t="s">
        <v>68345</v>
      </c>
      <c r="G11215" s="18" t="n">
        <v>0.913689272444584</v>
      </c>
      <c r="H11215" s="18" t="s">
        <v>68346</v>
      </c>
      <c r="I11215" s="18" t="n">
        <v>0.960367374218107</v>
      </c>
      <c r="J11215" s="18" t="s">
        <v>68347</v>
      </c>
    </row>
    <row r="11216" customFormat="false" ht="12.75" hidden="false" customHeight="true" outlineLevel="0" collapsed="false">
      <c r="A11216" s="18" t="n">
        <v>0.719660000000096</v>
      </c>
      <c r="B11216" s="18" t="s">
        <v>68348</v>
      </c>
      <c r="C11216" s="18" t="n">
        <v>0.8203359862789</v>
      </c>
      <c r="D11216" s="18" t="s">
        <v>68349</v>
      </c>
      <c r="E11216" s="18" t="n">
        <v>0.867014088052422</v>
      </c>
      <c r="F11216" s="18" t="s">
        <v>68350</v>
      </c>
      <c r="G11216" s="18" t="n">
        <v>0.913692189825945</v>
      </c>
      <c r="H11216" s="18" t="s">
        <v>68351</v>
      </c>
      <c r="I11216" s="18" t="n">
        <v>0.960370291599468</v>
      </c>
      <c r="J11216" s="18" t="s">
        <v>68352</v>
      </c>
    </row>
    <row r="11217" customFormat="false" ht="12.75" hidden="false" customHeight="true" outlineLevel="0" collapsed="false">
      <c r="A11217" s="18" t="n">
        <v>0.719670000000096</v>
      </c>
      <c r="B11217" s="18" t="s">
        <v>68353</v>
      </c>
      <c r="C11217" s="18" t="n">
        <v>0.82033890366026</v>
      </c>
      <c r="D11217" s="18" t="s">
        <v>68354</v>
      </c>
      <c r="E11217" s="18" t="n">
        <v>0.867017005433783</v>
      </c>
      <c r="F11217" s="18" t="s">
        <v>68355</v>
      </c>
      <c r="G11217" s="18" t="n">
        <v>0.913695107207306</v>
      </c>
      <c r="H11217" s="18" t="s">
        <v>68356</v>
      </c>
      <c r="I11217" s="18" t="n">
        <v>0.960373208980829</v>
      </c>
      <c r="J11217" s="18" t="s">
        <v>68357</v>
      </c>
    </row>
    <row r="11218" customFormat="false" ht="12.75" hidden="false" customHeight="true" outlineLevel="0" collapsed="false">
      <c r="A11218" s="18" t="n">
        <v>0.719680000000096</v>
      </c>
      <c r="B11218" s="18" t="s">
        <v>68358</v>
      </c>
      <c r="C11218" s="18" t="n">
        <v>0.820341821041621</v>
      </c>
      <c r="D11218" s="18" t="s">
        <v>68359</v>
      </c>
      <c r="E11218" s="18" t="n">
        <v>0.867019922815144</v>
      </c>
      <c r="F11218" s="18" t="s">
        <v>68360</v>
      </c>
      <c r="G11218" s="18" t="n">
        <v>0.913698024588667</v>
      </c>
      <c r="H11218" s="18" t="s">
        <v>68361</v>
      </c>
      <c r="I11218" s="18" t="n">
        <v>0.96037612636219</v>
      </c>
      <c r="J11218" s="18" t="s">
        <v>68362</v>
      </c>
    </row>
    <row r="11219" customFormat="false" ht="12.75" hidden="false" customHeight="true" outlineLevel="0" collapsed="false">
      <c r="A11219" s="18" t="n">
        <v>0.719690000000096</v>
      </c>
      <c r="B11219" s="18" t="s">
        <v>68363</v>
      </c>
      <c r="C11219" s="18" t="n">
        <v>0.820344738422982</v>
      </c>
      <c r="D11219" s="18" t="s">
        <v>68364</v>
      </c>
      <c r="E11219" s="18" t="n">
        <v>0.867022840196505</v>
      </c>
      <c r="F11219" s="18" t="s">
        <v>68365</v>
      </c>
      <c r="G11219" s="18" t="n">
        <v>0.913700941970028</v>
      </c>
      <c r="H11219" s="18" t="s">
        <v>68366</v>
      </c>
      <c r="I11219" s="18" t="n">
        <v>0.960379043743551</v>
      </c>
      <c r="J11219" s="18" t="s">
        <v>68367</v>
      </c>
    </row>
    <row r="11220" customFormat="false" ht="12.75" hidden="false" customHeight="true" outlineLevel="0" collapsed="false">
      <c r="A11220" s="18" t="n">
        <v>0.719700000000096</v>
      </c>
      <c r="B11220" s="18" t="s">
        <v>68368</v>
      </c>
      <c r="C11220" s="18" t="n">
        <v>0.820347655804343</v>
      </c>
      <c r="D11220" s="18" t="s">
        <v>68369</v>
      </c>
      <c r="E11220" s="18" t="n">
        <v>0.867025757577866</v>
      </c>
      <c r="F11220" s="18" t="s">
        <v>68370</v>
      </c>
      <c r="G11220" s="18" t="n">
        <v>0.913703859351389</v>
      </c>
      <c r="H11220" s="18" t="s">
        <v>68371</v>
      </c>
      <c r="I11220" s="18" t="n">
        <v>0.960381961124912</v>
      </c>
      <c r="J11220" s="18" t="s">
        <v>68372</v>
      </c>
    </row>
    <row r="11221" customFormat="false" ht="12.75" hidden="false" customHeight="true" outlineLevel="0" collapsed="false">
      <c r="A11221" s="18" t="n">
        <v>0.719710000000096</v>
      </c>
      <c r="B11221" s="18" t="s">
        <v>68373</v>
      </c>
      <c r="C11221" s="18" t="n">
        <v>0.820350573185704</v>
      </c>
      <c r="D11221" s="18" t="s">
        <v>68374</v>
      </c>
      <c r="E11221" s="18" t="n">
        <v>0.867028674959227</v>
      </c>
      <c r="F11221" s="18" t="s">
        <v>1160</v>
      </c>
      <c r="G11221" s="18" t="n">
        <v>0.91370677673275</v>
      </c>
      <c r="H11221" s="18" t="s">
        <v>68375</v>
      </c>
      <c r="I11221" s="18" t="n">
        <v>0.960384878506273</v>
      </c>
      <c r="J11221" s="18" t="s">
        <v>68376</v>
      </c>
    </row>
    <row r="11222" customFormat="false" ht="12.75" hidden="false" customHeight="true" outlineLevel="0" collapsed="false">
      <c r="A11222" s="18" t="n">
        <v>0.719720000000096</v>
      </c>
      <c r="B11222" s="18" t="s">
        <v>68377</v>
      </c>
      <c r="C11222" s="18" t="n">
        <v>0.820353490567065</v>
      </c>
      <c r="D11222" s="18" t="s">
        <v>68378</v>
      </c>
      <c r="E11222" s="18" t="n">
        <v>0.867031592340588</v>
      </c>
      <c r="F11222" s="18" t="s">
        <v>68379</v>
      </c>
      <c r="G11222" s="18" t="n">
        <v>0.91370969411411</v>
      </c>
      <c r="H11222" s="18" t="s">
        <v>68380</v>
      </c>
      <c r="I11222" s="18" t="n">
        <v>0.960387795887633</v>
      </c>
      <c r="J11222" s="18" t="s">
        <v>68381</v>
      </c>
    </row>
    <row r="11223" customFormat="false" ht="12.75" hidden="false" customHeight="true" outlineLevel="0" collapsed="false">
      <c r="A11223" s="18" t="n">
        <v>0.719730000000097</v>
      </c>
      <c r="B11223" s="18" t="s">
        <v>68382</v>
      </c>
      <c r="C11223" s="18" t="n">
        <v>0.820356407948425</v>
      </c>
      <c r="D11223" s="18" t="s">
        <v>778</v>
      </c>
      <c r="E11223" s="18" t="n">
        <v>0.867034509721948</v>
      </c>
      <c r="F11223" s="18" t="s">
        <v>68383</v>
      </c>
      <c r="G11223" s="18" t="n">
        <v>0.913712611495471</v>
      </c>
      <c r="H11223" s="18" t="s">
        <v>68384</v>
      </c>
      <c r="I11223" s="18" t="n">
        <v>0.960390713268994</v>
      </c>
      <c r="J11223" s="18" t="s">
        <v>68385</v>
      </c>
    </row>
    <row r="11224" customFormat="false" ht="12.75" hidden="false" customHeight="true" outlineLevel="0" collapsed="false">
      <c r="A11224" s="18" t="n">
        <v>0.719740000000097</v>
      </c>
      <c r="B11224" s="18" t="s">
        <v>68386</v>
      </c>
      <c r="C11224" s="18" t="n">
        <v>0.820359325329786</v>
      </c>
      <c r="D11224" s="18" t="s">
        <v>68387</v>
      </c>
      <c r="E11224" s="18" t="n">
        <v>0.867037427103309</v>
      </c>
      <c r="F11224" s="18" t="s">
        <v>68388</v>
      </c>
      <c r="G11224" s="18" t="n">
        <v>0.913715528876832</v>
      </c>
      <c r="H11224" s="18" t="s">
        <v>68389</v>
      </c>
      <c r="I11224" s="18" t="n">
        <v>0.960393630650355</v>
      </c>
      <c r="J11224" s="18" t="s">
        <v>68390</v>
      </c>
    </row>
    <row r="11225" customFormat="false" ht="12.75" hidden="false" customHeight="true" outlineLevel="0" collapsed="false">
      <c r="A11225" s="18" t="n">
        <v>0.719750000000097</v>
      </c>
      <c r="B11225" s="18" t="s">
        <v>68391</v>
      </c>
      <c r="C11225" s="18" t="n">
        <v>0.820362242711147</v>
      </c>
      <c r="D11225" s="18" t="s">
        <v>68392</v>
      </c>
      <c r="E11225" s="18" t="n">
        <v>0.86704034448467</v>
      </c>
      <c r="F11225" s="18" t="s">
        <v>68393</v>
      </c>
      <c r="G11225" s="18" t="n">
        <v>0.913718446258193</v>
      </c>
      <c r="H11225" s="18" t="s">
        <v>68394</v>
      </c>
      <c r="I11225" s="18" t="n">
        <v>0.960396548031716</v>
      </c>
      <c r="J11225" s="18" t="s">
        <v>68395</v>
      </c>
    </row>
    <row r="11226" customFormat="false" ht="12.75" hidden="false" customHeight="true" outlineLevel="0" collapsed="false">
      <c r="A11226" s="18" t="n">
        <v>0.719760000000097</v>
      </c>
      <c r="B11226" s="18" t="s">
        <v>68396</v>
      </c>
      <c r="C11226" s="18" t="n">
        <v>0.820365160092508</v>
      </c>
      <c r="D11226" s="18" t="s">
        <v>68397</v>
      </c>
      <c r="E11226" s="18" t="n">
        <v>0.867043261866031</v>
      </c>
      <c r="F11226" s="18" t="s">
        <v>68398</v>
      </c>
      <c r="G11226" s="18" t="n">
        <v>0.913721363639554</v>
      </c>
      <c r="H11226" s="18" t="s">
        <v>68399</v>
      </c>
      <c r="I11226" s="18" t="n">
        <v>0.960399465413077</v>
      </c>
      <c r="J11226" s="18" t="s">
        <v>68400</v>
      </c>
    </row>
    <row r="11227" customFormat="false" ht="12.75" hidden="false" customHeight="true" outlineLevel="0" collapsed="false">
      <c r="A11227" s="18" t="n">
        <v>0.719770000000097</v>
      </c>
      <c r="B11227" s="18" t="s">
        <v>68401</v>
      </c>
      <c r="C11227" s="18" t="n">
        <v>0.820368077473869</v>
      </c>
      <c r="D11227" s="18" t="s">
        <v>68402</v>
      </c>
      <c r="E11227" s="18" t="n">
        <v>0.867046179247392</v>
      </c>
      <c r="F11227" s="18" t="s">
        <v>68403</v>
      </c>
      <c r="G11227" s="18" t="n">
        <v>0.913724281020915</v>
      </c>
      <c r="H11227" s="18" t="s">
        <v>68404</v>
      </c>
      <c r="I11227" s="18" t="n">
        <v>0.960402382794438</v>
      </c>
      <c r="J11227" s="18" t="s">
        <v>68405</v>
      </c>
    </row>
    <row r="11228" customFormat="false" ht="12.75" hidden="false" customHeight="true" outlineLevel="0" collapsed="false">
      <c r="A11228" s="18" t="n">
        <v>0.719780000000097</v>
      </c>
      <c r="B11228" s="18" t="s">
        <v>68406</v>
      </c>
      <c r="C11228" s="18" t="n">
        <v>0.82037099485523</v>
      </c>
      <c r="D11228" s="18" t="s">
        <v>68407</v>
      </c>
      <c r="E11228" s="18" t="n">
        <v>0.867049096628753</v>
      </c>
      <c r="F11228" s="18" t="s">
        <v>68408</v>
      </c>
      <c r="G11228" s="18" t="n">
        <v>0.913727198402276</v>
      </c>
      <c r="H11228" s="18" t="s">
        <v>68409</v>
      </c>
      <c r="I11228" s="18" t="n">
        <v>0.960405300175798</v>
      </c>
      <c r="J11228" s="18" t="s">
        <v>68410</v>
      </c>
    </row>
    <row r="11229" customFormat="false" ht="12.75" hidden="false" customHeight="true" outlineLevel="0" collapsed="false">
      <c r="A11229" s="18" t="n">
        <v>0.719790000000097</v>
      </c>
      <c r="B11229" s="18" t="s">
        <v>68411</v>
      </c>
      <c r="C11229" s="18" t="n">
        <v>0.82037391223659</v>
      </c>
      <c r="D11229" s="18" t="s">
        <v>68412</v>
      </c>
      <c r="E11229" s="18" t="n">
        <v>0.867052014010113</v>
      </c>
      <c r="F11229" s="18" t="s">
        <v>68413</v>
      </c>
      <c r="G11229" s="18" t="n">
        <v>0.913730115783636</v>
      </c>
      <c r="H11229" s="18" t="s">
        <v>68414</v>
      </c>
      <c r="I11229" s="18" t="n">
        <v>0.960408217557159</v>
      </c>
      <c r="J11229" s="18" t="s">
        <v>68415</v>
      </c>
    </row>
    <row r="11230" customFormat="false" ht="12.75" hidden="false" customHeight="true" outlineLevel="0" collapsed="false">
      <c r="A11230" s="18" t="n">
        <v>0.719800000000097</v>
      </c>
      <c r="B11230" s="18" t="s">
        <v>68416</v>
      </c>
      <c r="C11230" s="18" t="n">
        <v>0.820376829617951</v>
      </c>
      <c r="D11230" s="18" t="s">
        <v>68417</v>
      </c>
      <c r="E11230" s="18" t="n">
        <v>0.867054931391474</v>
      </c>
      <c r="F11230" s="18" t="s">
        <v>68418</v>
      </c>
      <c r="G11230" s="18" t="n">
        <v>0.913733033164997</v>
      </c>
      <c r="H11230" s="18" t="s">
        <v>68419</v>
      </c>
      <c r="I11230" s="18" t="n">
        <v>0.96041113493852</v>
      </c>
      <c r="J11230" s="18" t="s">
        <v>68420</v>
      </c>
    </row>
    <row r="11231" customFormat="false" ht="12.75" hidden="false" customHeight="true" outlineLevel="0" collapsed="false">
      <c r="A11231" s="18" t="n">
        <v>0.719810000000097</v>
      </c>
      <c r="B11231" s="18" t="s">
        <v>68421</v>
      </c>
      <c r="C11231" s="18" t="n">
        <v>0.820379746999312</v>
      </c>
      <c r="D11231" s="18" t="s">
        <v>68422</v>
      </c>
      <c r="E11231" s="18" t="n">
        <v>0.867057848772835</v>
      </c>
      <c r="F11231" s="18" t="s">
        <v>68423</v>
      </c>
      <c r="G11231" s="18" t="n">
        <v>0.913735950546358</v>
      </c>
      <c r="H11231" s="18" t="s">
        <v>68424</v>
      </c>
      <c r="I11231" s="18" t="n">
        <v>0.960414052319881</v>
      </c>
      <c r="J11231" s="18" t="s">
        <v>68425</v>
      </c>
    </row>
    <row r="11232" customFormat="false" ht="12.75" hidden="false" customHeight="true" outlineLevel="0" collapsed="false">
      <c r="A11232" s="18" t="n">
        <v>0.719820000000097</v>
      </c>
      <c r="B11232" s="18" t="s">
        <v>68426</v>
      </c>
      <c r="C11232" s="18" t="n">
        <v>0.820382664380673</v>
      </c>
      <c r="D11232" s="18" t="s">
        <v>68427</v>
      </c>
      <c r="E11232" s="18" t="n">
        <v>0.867060766154196</v>
      </c>
      <c r="F11232" s="18" t="s">
        <v>68428</v>
      </c>
      <c r="G11232" s="18" t="n">
        <v>0.913738867927719</v>
      </c>
      <c r="H11232" s="18" t="s">
        <v>68429</v>
      </c>
      <c r="I11232" s="18" t="n">
        <v>0.960416969701242</v>
      </c>
      <c r="J11232" s="18" t="s">
        <v>68430</v>
      </c>
    </row>
    <row r="11233" customFormat="false" ht="12.75" hidden="false" customHeight="true" outlineLevel="0" collapsed="false">
      <c r="A11233" s="18" t="n">
        <v>0.719830000000097</v>
      </c>
      <c r="B11233" s="18" t="s">
        <v>68431</v>
      </c>
      <c r="C11233" s="18" t="n">
        <v>0.820385581762034</v>
      </c>
      <c r="D11233" s="18" t="s">
        <v>68432</v>
      </c>
      <c r="E11233" s="18" t="n">
        <v>0.867063683535557</v>
      </c>
      <c r="F11233" s="18" t="s">
        <v>68433</v>
      </c>
      <c r="G11233" s="18" t="n">
        <v>0.91374178530908</v>
      </c>
      <c r="H11233" s="18" t="s">
        <v>68434</v>
      </c>
      <c r="I11233" s="18" t="n">
        <v>0.960419887082603</v>
      </c>
      <c r="J11233" s="18" t="s">
        <v>68435</v>
      </c>
    </row>
    <row r="11234" customFormat="false" ht="12.75" hidden="false" customHeight="true" outlineLevel="0" collapsed="false">
      <c r="A11234" s="18" t="n">
        <v>0.719840000000097</v>
      </c>
      <c r="B11234" s="18" t="s">
        <v>68436</v>
      </c>
      <c r="C11234" s="18" t="n">
        <v>0.820388499143395</v>
      </c>
      <c r="D11234" s="18" t="s">
        <v>68437</v>
      </c>
      <c r="E11234" s="18" t="n">
        <v>0.867066600916918</v>
      </c>
      <c r="F11234" s="18" t="s">
        <v>68438</v>
      </c>
      <c r="G11234" s="18" t="n">
        <v>0.913744702690441</v>
      </c>
      <c r="H11234" s="18" t="s">
        <v>68439</v>
      </c>
      <c r="I11234" s="18" t="n">
        <v>0.960422804463963</v>
      </c>
      <c r="J11234" s="18" t="s">
        <v>68440</v>
      </c>
    </row>
    <row r="11235" customFormat="false" ht="12.75" hidden="false" customHeight="true" outlineLevel="0" collapsed="false">
      <c r="A11235" s="18" t="n">
        <v>0.719850000000097</v>
      </c>
      <c r="B11235" s="18" t="s">
        <v>68441</v>
      </c>
      <c r="C11235" s="18" t="n">
        <v>0.820391416524755</v>
      </c>
      <c r="D11235" s="18" t="s">
        <v>68442</v>
      </c>
      <c r="E11235" s="18" t="n">
        <v>0.867069518298278</v>
      </c>
      <c r="F11235" s="18" t="s">
        <v>68443</v>
      </c>
      <c r="G11235" s="18" t="n">
        <v>0.913747620071801</v>
      </c>
      <c r="H11235" s="18" t="s">
        <v>68444</v>
      </c>
      <c r="I11235" s="18" t="n">
        <v>0.960425721845324</v>
      </c>
      <c r="J11235" s="18" t="s">
        <v>68445</v>
      </c>
    </row>
    <row r="11236" customFormat="false" ht="12.75" hidden="false" customHeight="true" outlineLevel="0" collapsed="false">
      <c r="A11236" s="18" t="n">
        <v>0.719860000000097</v>
      </c>
      <c r="B11236" s="18" t="s">
        <v>68446</v>
      </c>
      <c r="C11236" s="18" t="n">
        <v>0.820394333906116</v>
      </c>
      <c r="D11236" s="18" t="s">
        <v>68447</v>
      </c>
      <c r="E11236" s="18" t="n">
        <v>0.867072435679639</v>
      </c>
      <c r="F11236" s="18" t="s">
        <v>68448</v>
      </c>
      <c r="G11236" s="18" t="n">
        <v>0.913750537453162</v>
      </c>
      <c r="H11236" s="18" t="s">
        <v>68449</v>
      </c>
      <c r="I11236" s="18" t="n">
        <v>0.960428639226685</v>
      </c>
      <c r="J11236" s="18" t="s">
        <v>68450</v>
      </c>
    </row>
    <row r="11237" customFormat="false" ht="12.75" hidden="false" customHeight="true" outlineLevel="0" collapsed="false">
      <c r="A11237" s="18" t="n">
        <v>0.719870000000097</v>
      </c>
      <c r="B11237" s="18" t="s">
        <v>68451</v>
      </c>
      <c r="C11237" s="18" t="n">
        <v>0.820397251287477</v>
      </c>
      <c r="D11237" s="18" t="s">
        <v>68452</v>
      </c>
      <c r="E11237" s="18" t="n">
        <v>0.867075353061</v>
      </c>
      <c r="F11237" s="18" t="s">
        <v>68453</v>
      </c>
      <c r="G11237" s="18" t="n">
        <v>0.913753454834523</v>
      </c>
      <c r="H11237" s="18" t="s">
        <v>68454</v>
      </c>
      <c r="I11237" s="18" t="n">
        <v>0.960431556608046</v>
      </c>
      <c r="J11237" s="18" t="s">
        <v>68455</v>
      </c>
    </row>
    <row r="11238" customFormat="false" ht="12.75" hidden="false" customHeight="true" outlineLevel="0" collapsed="false">
      <c r="A11238" s="18" t="n">
        <v>0.719880000000097</v>
      </c>
      <c r="B11238" s="18" t="s">
        <v>68456</v>
      </c>
      <c r="C11238" s="18" t="n">
        <v>0.820400168668838</v>
      </c>
      <c r="D11238" s="18" t="s">
        <v>68457</v>
      </c>
      <c r="E11238" s="18" t="n">
        <v>0.867078270442361</v>
      </c>
      <c r="F11238" s="18" t="s">
        <v>68458</v>
      </c>
      <c r="G11238" s="18" t="n">
        <v>0.913756372215884</v>
      </c>
      <c r="H11238" s="18" t="s">
        <v>68459</v>
      </c>
      <c r="I11238" s="18" t="n">
        <v>0.960434473989407</v>
      </c>
      <c r="J11238" s="18" t="s">
        <v>68460</v>
      </c>
    </row>
    <row r="11239" customFormat="false" ht="12.75" hidden="false" customHeight="true" outlineLevel="0" collapsed="false">
      <c r="A11239" s="18" t="n">
        <v>0.719890000000097</v>
      </c>
      <c r="B11239" s="18" t="s">
        <v>68461</v>
      </c>
      <c r="C11239" s="18" t="n">
        <v>0.820403086050199</v>
      </c>
      <c r="D11239" s="18" t="s">
        <v>68462</v>
      </c>
      <c r="E11239" s="18" t="n">
        <v>0.867081187823722</v>
      </c>
      <c r="F11239" s="18" t="s">
        <v>68463</v>
      </c>
      <c r="G11239" s="18" t="n">
        <v>0.913759289597245</v>
      </c>
      <c r="H11239" s="18" t="s">
        <v>68464</v>
      </c>
      <c r="I11239" s="18" t="n">
        <v>0.960437391370768</v>
      </c>
      <c r="J11239" s="18" t="s">
        <v>68465</v>
      </c>
    </row>
    <row r="11240" customFormat="false" ht="12.75" hidden="false" customHeight="true" outlineLevel="0" collapsed="false">
      <c r="A11240" s="18" t="n">
        <v>0.719900000000097</v>
      </c>
      <c r="B11240" s="18" t="s">
        <v>68466</v>
      </c>
      <c r="C11240" s="18" t="n">
        <v>0.82040600343156</v>
      </c>
      <c r="D11240" s="18" t="s">
        <v>68467</v>
      </c>
      <c r="E11240" s="18" t="n">
        <v>0.867084105205083</v>
      </c>
      <c r="F11240" s="18" t="s">
        <v>68468</v>
      </c>
      <c r="G11240" s="18" t="n">
        <v>0.913762206978606</v>
      </c>
      <c r="H11240" s="18" t="s">
        <v>68469</v>
      </c>
      <c r="I11240" s="18" t="n">
        <v>0.960440308752129</v>
      </c>
      <c r="J11240" s="18" t="s">
        <v>68470</v>
      </c>
    </row>
    <row r="11241" customFormat="false" ht="12.75" hidden="false" customHeight="true" outlineLevel="0" collapsed="false">
      <c r="A11241" s="18" t="n">
        <v>0.719910000000097</v>
      </c>
      <c r="B11241" s="18" t="s">
        <v>68471</v>
      </c>
      <c r="C11241" s="18" t="n">
        <v>0.820408920812921</v>
      </c>
      <c r="D11241" s="18" t="s">
        <v>68472</v>
      </c>
      <c r="E11241" s="18" t="n">
        <v>0.867087022586444</v>
      </c>
      <c r="F11241" s="18" t="s">
        <v>68473</v>
      </c>
      <c r="G11241" s="18" t="n">
        <v>0.913765124359967</v>
      </c>
      <c r="H11241" s="18" t="s">
        <v>68474</v>
      </c>
      <c r="I11241" s="18" t="n">
        <v>0.960443226133489</v>
      </c>
      <c r="J11241" s="18" t="s">
        <v>68475</v>
      </c>
    </row>
    <row r="11242" customFormat="false" ht="12.75" hidden="false" customHeight="true" outlineLevel="0" collapsed="false">
      <c r="A11242" s="18" t="n">
        <v>0.719920000000097</v>
      </c>
      <c r="B11242" s="18" t="s">
        <v>68476</v>
      </c>
      <c r="C11242" s="18" t="n">
        <v>0.820411838194281</v>
      </c>
      <c r="D11242" s="18" t="s">
        <v>68477</v>
      </c>
      <c r="E11242" s="18" t="n">
        <v>0.867089939967804</v>
      </c>
      <c r="F11242" s="18" t="s">
        <v>68478</v>
      </c>
      <c r="G11242" s="18" t="n">
        <v>0.913768041741327</v>
      </c>
      <c r="H11242" s="18" t="s">
        <v>68479</v>
      </c>
      <c r="I11242" s="18" t="n">
        <v>0.96044614351485</v>
      </c>
      <c r="J11242" s="18" t="s">
        <v>68480</v>
      </c>
    </row>
    <row r="11243" customFormat="false" ht="12.75" hidden="false" customHeight="true" outlineLevel="0" collapsed="false">
      <c r="A11243" s="18" t="n">
        <v>0.719930000000097</v>
      </c>
      <c r="B11243" s="18" t="s">
        <v>68481</v>
      </c>
      <c r="C11243" s="18" t="n">
        <v>0.820414755575642</v>
      </c>
      <c r="D11243" s="18" t="s">
        <v>68482</v>
      </c>
      <c r="E11243" s="18" t="n">
        <v>0.867092857349165</v>
      </c>
      <c r="F11243" s="18" t="s">
        <v>68483</v>
      </c>
      <c r="G11243" s="18" t="n">
        <v>0.913770959122688</v>
      </c>
      <c r="H11243" s="18" t="s">
        <v>68484</v>
      </c>
      <c r="I11243" s="18" t="n">
        <v>0.960449060896211</v>
      </c>
      <c r="J11243" s="18" t="s">
        <v>68485</v>
      </c>
    </row>
    <row r="11244" customFormat="false" ht="12.75" hidden="false" customHeight="true" outlineLevel="0" collapsed="false">
      <c r="A11244" s="18" t="n">
        <v>0.719940000000098</v>
      </c>
      <c r="B11244" s="18" t="s">
        <v>68486</v>
      </c>
      <c r="C11244" s="18" t="n">
        <v>0.820417672957003</v>
      </c>
      <c r="D11244" s="18" t="s">
        <v>68487</v>
      </c>
      <c r="E11244" s="18" t="n">
        <v>0.867095774730526</v>
      </c>
      <c r="F11244" s="18" t="s">
        <v>68488</v>
      </c>
      <c r="G11244" s="18" t="n">
        <v>0.913773876504049</v>
      </c>
      <c r="H11244" s="18" t="s">
        <v>68489</v>
      </c>
      <c r="I11244" s="18" t="n">
        <v>0.960451978277572</v>
      </c>
      <c r="J11244" s="18" t="s">
        <v>68490</v>
      </c>
    </row>
    <row r="11245" customFormat="false" ht="12.75" hidden="false" customHeight="true" outlineLevel="0" collapsed="false">
      <c r="A11245" s="18" t="n">
        <v>0.719950000000098</v>
      </c>
      <c r="B11245" s="18" t="s">
        <v>68491</v>
      </c>
      <c r="C11245" s="18" t="n">
        <v>0.820420590338364</v>
      </c>
      <c r="D11245" s="18" t="s">
        <v>68492</v>
      </c>
      <c r="E11245" s="18" t="n">
        <v>0.867098692111887</v>
      </c>
      <c r="F11245" s="18" t="s">
        <v>68493</v>
      </c>
      <c r="G11245" s="18" t="n">
        <v>0.91377679388541</v>
      </c>
      <c r="H11245" s="18" t="s">
        <v>68494</v>
      </c>
      <c r="I11245" s="18" t="n">
        <v>0.960454895658933</v>
      </c>
      <c r="J11245" s="18" t="s">
        <v>68495</v>
      </c>
    </row>
    <row r="11246" customFormat="false" ht="12.75" hidden="false" customHeight="true" outlineLevel="0" collapsed="false">
      <c r="A11246" s="18" t="n">
        <v>0.719960000000098</v>
      </c>
      <c r="B11246" s="18" t="s">
        <v>68496</v>
      </c>
      <c r="C11246" s="18" t="n">
        <v>0.820423507719725</v>
      </c>
      <c r="D11246" s="18" t="s">
        <v>68497</v>
      </c>
      <c r="E11246" s="18" t="n">
        <v>0.867101609493248</v>
      </c>
      <c r="F11246" s="18" t="s">
        <v>68498</v>
      </c>
      <c r="G11246" s="18" t="n">
        <v>0.913779711266771</v>
      </c>
      <c r="H11246" s="18" t="s">
        <v>68499</v>
      </c>
      <c r="I11246" s="18" t="n">
        <v>0.960457813040294</v>
      </c>
      <c r="J11246" s="18" t="s">
        <v>68500</v>
      </c>
    </row>
    <row r="11247" customFormat="false" ht="12.75" hidden="false" customHeight="true" outlineLevel="0" collapsed="false">
      <c r="A11247" s="18" t="n">
        <v>0.719970000000098</v>
      </c>
      <c r="B11247" s="18" t="s">
        <v>68501</v>
      </c>
      <c r="C11247" s="18" t="n">
        <v>0.820426425101086</v>
      </c>
      <c r="D11247" s="18" t="s">
        <v>68502</v>
      </c>
      <c r="E11247" s="18" t="n">
        <v>0.867104526874609</v>
      </c>
      <c r="F11247" s="18" t="s">
        <v>68503</v>
      </c>
      <c r="G11247" s="18" t="n">
        <v>0.913782628648132</v>
      </c>
      <c r="H11247" s="18" t="s">
        <v>68504</v>
      </c>
      <c r="I11247" s="18" t="n">
        <v>0.960460730421655</v>
      </c>
      <c r="J11247" s="18" t="s">
        <v>68505</v>
      </c>
    </row>
    <row r="11248" customFormat="false" ht="12.75" hidden="false" customHeight="true" outlineLevel="0" collapsed="false">
      <c r="A11248" s="18" t="n">
        <v>0.719980000000098</v>
      </c>
      <c r="B11248" s="18" t="s">
        <v>68506</v>
      </c>
      <c r="C11248" s="18" t="n">
        <v>0.820429342482447</v>
      </c>
      <c r="D11248" s="18" t="s">
        <v>68507</v>
      </c>
      <c r="E11248" s="18" t="n">
        <v>0.867107444255969</v>
      </c>
      <c r="F11248" s="18" t="s">
        <v>68508</v>
      </c>
      <c r="G11248" s="18" t="n">
        <v>0.913785546029492</v>
      </c>
      <c r="H11248" s="18" t="s">
        <v>68509</v>
      </c>
      <c r="I11248" s="18" t="n">
        <v>0.960463647803015</v>
      </c>
      <c r="J11248" s="18" t="s">
        <v>68510</v>
      </c>
    </row>
    <row r="11249" customFormat="false" ht="12.75" hidden="false" customHeight="true" outlineLevel="0" collapsed="false">
      <c r="A11249" s="18" t="n">
        <v>0.719990000000098</v>
      </c>
      <c r="B11249" s="18" t="s">
        <v>68511</v>
      </c>
      <c r="C11249" s="18" t="n">
        <v>0.820432259863807</v>
      </c>
      <c r="D11249" s="18" t="s">
        <v>68512</v>
      </c>
      <c r="E11249" s="18" t="n">
        <v>0.86711036163733</v>
      </c>
      <c r="F11249" s="18" t="s">
        <v>68513</v>
      </c>
      <c r="G11249" s="18" t="n">
        <v>0.913788463410853</v>
      </c>
      <c r="H11249" s="18" t="s">
        <v>68514</v>
      </c>
      <c r="I11249" s="18" t="n">
        <v>0.960466565184376</v>
      </c>
      <c r="J11249" s="18" t="s">
        <v>68515</v>
      </c>
    </row>
    <row r="11250" customFormat="false" ht="12.75" hidden="false" customHeight="true" outlineLevel="0" collapsed="false">
      <c r="A11250" s="18" t="n">
        <v>0.720000000000098</v>
      </c>
      <c r="B11250" s="18" t="s">
        <v>68516</v>
      </c>
      <c r="C11250" s="18" t="n">
        <v>0.820435177245168</v>
      </c>
      <c r="D11250" s="18" t="s">
        <v>68517</v>
      </c>
      <c r="E11250" s="18" t="n">
        <v>0.867113279018691</v>
      </c>
      <c r="F11250" s="18" t="s">
        <v>68518</v>
      </c>
      <c r="G11250" s="18" t="n">
        <v>0.913791380792214</v>
      </c>
      <c r="H11250" s="18" t="s">
        <v>68519</v>
      </c>
      <c r="I11250" s="18" t="n">
        <v>0.960469482565737</v>
      </c>
      <c r="J11250" s="18" t="s">
        <v>68520</v>
      </c>
    </row>
    <row r="11251" customFormat="false" ht="12.75" hidden="false" customHeight="true" outlineLevel="0" collapsed="false">
      <c r="A11251" s="18" t="n">
        <v>0.720010000000098</v>
      </c>
      <c r="B11251" s="18" t="s">
        <v>68521</v>
      </c>
      <c r="C11251" s="18" t="n">
        <v>0.820438094626529</v>
      </c>
      <c r="D11251" s="18" t="s">
        <v>68522</v>
      </c>
      <c r="E11251" s="18" t="n">
        <v>0.867116196400052</v>
      </c>
      <c r="F11251" s="18" t="s">
        <v>68523</v>
      </c>
      <c r="G11251" s="18" t="n">
        <v>0.913794298173575</v>
      </c>
      <c r="H11251" s="18" t="s">
        <v>68524</v>
      </c>
      <c r="I11251" s="18" t="n">
        <v>0.960472399947098</v>
      </c>
      <c r="J11251" s="18" t="s">
        <v>68525</v>
      </c>
    </row>
    <row r="11252" customFormat="false" ht="12.75" hidden="false" customHeight="true" outlineLevel="0" collapsed="false">
      <c r="A11252" s="18" t="n">
        <v>0.720020000000098</v>
      </c>
      <c r="B11252" s="18" t="s">
        <v>68526</v>
      </c>
      <c r="C11252" s="18" t="n">
        <v>0.82044101200789</v>
      </c>
      <c r="D11252" s="18" t="s">
        <v>68527</v>
      </c>
      <c r="E11252" s="18" t="n">
        <v>0.867119113781413</v>
      </c>
      <c r="F11252" s="18" t="s">
        <v>68528</v>
      </c>
      <c r="G11252" s="18" t="n">
        <v>0.913797215554936</v>
      </c>
      <c r="H11252" s="18" t="s">
        <v>68529</v>
      </c>
      <c r="I11252" s="18" t="n">
        <v>0.960475317328459</v>
      </c>
      <c r="J11252" s="18" t="s">
        <v>68530</v>
      </c>
    </row>
    <row r="11253" customFormat="false" ht="12.75" hidden="false" customHeight="true" outlineLevel="0" collapsed="false">
      <c r="A11253" s="18" t="n">
        <v>0.720030000000098</v>
      </c>
      <c r="B11253" s="18" t="s">
        <v>68531</v>
      </c>
      <c r="C11253" s="18" t="n">
        <v>0.820443929389251</v>
      </c>
      <c r="D11253" s="18" t="s">
        <v>68532</v>
      </c>
      <c r="E11253" s="18" t="n">
        <v>0.867122031162774</v>
      </c>
      <c r="F11253" s="18" t="s">
        <v>68533</v>
      </c>
      <c r="G11253" s="18" t="n">
        <v>0.913800132936297</v>
      </c>
      <c r="H11253" s="18" t="s">
        <v>1298</v>
      </c>
      <c r="I11253" s="18" t="n">
        <v>0.96047823470982</v>
      </c>
      <c r="J11253" s="18" t="s">
        <v>68534</v>
      </c>
    </row>
    <row r="11254" customFormat="false" ht="12.75" hidden="false" customHeight="true" outlineLevel="0" collapsed="false">
      <c r="A11254" s="18" t="n">
        <v>0.720040000000098</v>
      </c>
      <c r="B11254" s="18" t="s">
        <v>68535</v>
      </c>
      <c r="C11254" s="18" t="n">
        <v>0.820446846770612</v>
      </c>
      <c r="D11254" s="18" t="s">
        <v>68536</v>
      </c>
      <c r="E11254" s="18" t="n">
        <v>0.867124948544135</v>
      </c>
      <c r="F11254" s="18" t="s">
        <v>68537</v>
      </c>
      <c r="G11254" s="18" t="n">
        <v>0.913803050317657</v>
      </c>
      <c r="H11254" s="18" t="s">
        <v>68538</v>
      </c>
      <c r="I11254" s="18" t="n">
        <v>0.96048115209118</v>
      </c>
      <c r="J11254" s="18" t="s">
        <v>68539</v>
      </c>
    </row>
    <row r="11255" customFormat="false" ht="12.75" hidden="false" customHeight="true" outlineLevel="0" collapsed="false">
      <c r="A11255" s="18" t="n">
        <v>0.720050000000098</v>
      </c>
      <c r="B11255" s="18" t="s">
        <v>68540</v>
      </c>
      <c r="C11255" s="18" t="n">
        <v>0.820449764151972</v>
      </c>
      <c r="D11255" s="18" t="s">
        <v>68541</v>
      </c>
      <c r="E11255" s="18" t="n">
        <v>0.867127865925495</v>
      </c>
      <c r="F11255" s="18" t="s">
        <v>68542</v>
      </c>
      <c r="G11255" s="18" t="n">
        <v>0.913805967699018</v>
      </c>
      <c r="H11255" s="18" t="s">
        <v>68543</v>
      </c>
      <c r="I11255" s="18" t="n">
        <v>0.960484069472541</v>
      </c>
      <c r="J11255" s="18" t="s">
        <v>68544</v>
      </c>
    </row>
    <row r="11256" customFormat="false" ht="12.75" hidden="false" customHeight="true" outlineLevel="0" collapsed="false">
      <c r="A11256" s="18" t="n">
        <v>0.720060000000098</v>
      </c>
      <c r="B11256" s="18" t="s">
        <v>68545</v>
      </c>
      <c r="C11256" s="18" t="n">
        <v>0.820452681533333</v>
      </c>
      <c r="D11256" s="18" t="s">
        <v>68546</v>
      </c>
      <c r="E11256" s="18" t="n">
        <v>0.867130783306856</v>
      </c>
      <c r="F11256" s="18" t="s">
        <v>68547</v>
      </c>
      <c r="G11256" s="18" t="n">
        <v>0.913808885080379</v>
      </c>
      <c r="H11256" s="18" t="s">
        <v>68548</v>
      </c>
      <c r="I11256" s="18" t="n">
        <v>0.960486986853902</v>
      </c>
      <c r="J11256" s="18" t="s">
        <v>68549</v>
      </c>
    </row>
    <row r="11257" customFormat="false" ht="12.75" hidden="false" customHeight="true" outlineLevel="0" collapsed="false">
      <c r="A11257" s="18" t="n">
        <v>0.720070000000098</v>
      </c>
      <c r="B11257" s="18" t="s">
        <v>68550</v>
      </c>
      <c r="C11257" s="18" t="n">
        <v>0.820455598914694</v>
      </c>
      <c r="D11257" s="18" t="s">
        <v>68551</v>
      </c>
      <c r="E11257" s="18" t="n">
        <v>0.867133700688217</v>
      </c>
      <c r="F11257" s="18" t="s">
        <v>68552</v>
      </c>
      <c r="G11257" s="18" t="n">
        <v>0.91381180246174</v>
      </c>
      <c r="H11257" s="18" t="s">
        <v>68553</v>
      </c>
      <c r="I11257" s="18" t="n">
        <v>0.960489904235263</v>
      </c>
      <c r="J11257" s="18" t="s">
        <v>68554</v>
      </c>
    </row>
    <row r="11258" customFormat="false" ht="12.75" hidden="false" customHeight="true" outlineLevel="0" collapsed="false">
      <c r="A11258" s="18" t="n">
        <v>0.720080000000098</v>
      </c>
      <c r="B11258" s="18" t="s">
        <v>68555</v>
      </c>
      <c r="C11258" s="18" t="n">
        <v>0.820458516296055</v>
      </c>
      <c r="D11258" s="18" t="s">
        <v>68556</v>
      </c>
      <c r="E11258" s="18" t="n">
        <v>0.867136618069578</v>
      </c>
      <c r="F11258" s="18" t="s">
        <v>68557</v>
      </c>
      <c r="G11258" s="18" t="n">
        <v>0.913814719843101</v>
      </c>
      <c r="H11258" s="18" t="s">
        <v>68558</v>
      </c>
      <c r="I11258" s="18" t="n">
        <v>0.960492821616624</v>
      </c>
      <c r="J11258" s="18" t="s">
        <v>68559</v>
      </c>
    </row>
    <row r="11259" customFormat="false" ht="12.75" hidden="false" customHeight="true" outlineLevel="0" collapsed="false">
      <c r="A11259" s="18" t="n">
        <v>0.720090000000098</v>
      </c>
      <c r="B11259" s="18" t="s">
        <v>68560</v>
      </c>
      <c r="C11259" s="18" t="n">
        <v>0.820461433677416</v>
      </c>
      <c r="D11259" s="18" t="s">
        <v>68561</v>
      </c>
      <c r="E11259" s="18" t="n">
        <v>0.867139535450939</v>
      </c>
      <c r="F11259" s="18" t="s">
        <v>68562</v>
      </c>
      <c r="G11259" s="18" t="n">
        <v>0.913817637224462</v>
      </c>
      <c r="H11259" s="18" t="s">
        <v>68563</v>
      </c>
      <c r="I11259" s="18" t="n">
        <v>0.960495738997985</v>
      </c>
      <c r="J11259" s="18" t="s">
        <v>68564</v>
      </c>
    </row>
    <row r="11260" customFormat="false" ht="12.75" hidden="false" customHeight="true" outlineLevel="0" collapsed="false">
      <c r="A11260" s="18" t="n">
        <v>0.720100000000098</v>
      </c>
      <c r="B11260" s="18" t="s">
        <v>68565</v>
      </c>
      <c r="C11260" s="18" t="n">
        <v>0.820464351058777</v>
      </c>
      <c r="D11260" s="18" t="s">
        <v>68566</v>
      </c>
      <c r="E11260" s="18" t="n">
        <v>0.8671424528323</v>
      </c>
      <c r="F11260" s="18" t="s">
        <v>68567</v>
      </c>
      <c r="G11260" s="18" t="n">
        <v>0.913820554605823</v>
      </c>
      <c r="H11260" s="18" t="s">
        <v>68568</v>
      </c>
      <c r="I11260" s="18" t="n">
        <v>0.960498656379345</v>
      </c>
      <c r="J11260" s="18" t="s">
        <v>68569</v>
      </c>
    </row>
    <row r="11261" customFormat="false" ht="12.75" hidden="false" customHeight="true" outlineLevel="0" collapsed="false">
      <c r="A11261" s="18" t="n">
        <v>0.720110000000098</v>
      </c>
      <c r="B11261" s="18" t="s">
        <v>68570</v>
      </c>
      <c r="C11261" s="18" t="n">
        <v>0.820467268440138</v>
      </c>
      <c r="D11261" s="18" t="s">
        <v>68571</v>
      </c>
      <c r="E11261" s="18" t="n">
        <v>0.86714537021366</v>
      </c>
      <c r="F11261" s="18" t="s">
        <v>68572</v>
      </c>
      <c r="G11261" s="18" t="n">
        <v>0.913823471987183</v>
      </c>
      <c r="H11261" s="18" t="s">
        <v>68573</v>
      </c>
      <c r="I11261" s="18" t="n">
        <v>0.960501573760706</v>
      </c>
      <c r="J11261" s="18" t="s">
        <v>68574</v>
      </c>
    </row>
    <row r="11262" customFormat="false" ht="12.75" hidden="false" customHeight="true" outlineLevel="0" collapsed="false">
      <c r="A11262" s="18" t="n">
        <v>0.720120000000098</v>
      </c>
      <c r="B11262" s="18" t="s">
        <v>68575</v>
      </c>
      <c r="C11262" s="18" t="n">
        <v>0.820470185821498</v>
      </c>
      <c r="D11262" s="18" t="s">
        <v>68576</v>
      </c>
      <c r="E11262" s="18" t="n">
        <v>0.867148287595021</v>
      </c>
      <c r="F11262" s="18" t="s">
        <v>68577</v>
      </c>
      <c r="G11262" s="18" t="n">
        <v>0.913826389368544</v>
      </c>
      <c r="H11262" s="18" t="s">
        <v>68578</v>
      </c>
      <c r="I11262" s="18" t="n">
        <v>0.960504491142067</v>
      </c>
      <c r="J11262" s="18" t="s">
        <v>68579</v>
      </c>
    </row>
    <row r="11263" customFormat="false" ht="12.75" hidden="false" customHeight="true" outlineLevel="0" collapsed="false">
      <c r="A11263" s="18" t="n">
        <v>0.720130000000098</v>
      </c>
      <c r="B11263" s="18" t="s">
        <v>68580</v>
      </c>
      <c r="C11263" s="18" t="n">
        <v>0.820473103202859</v>
      </c>
      <c r="D11263" s="18" t="s">
        <v>68581</v>
      </c>
      <c r="E11263" s="18" t="n">
        <v>0.867151204976382</v>
      </c>
      <c r="F11263" s="18" t="s">
        <v>68582</v>
      </c>
      <c r="G11263" s="18" t="n">
        <v>0.913829306749905</v>
      </c>
      <c r="H11263" s="18" t="s">
        <v>68583</v>
      </c>
      <c r="I11263" s="18" t="n">
        <v>0.960507408523428</v>
      </c>
      <c r="J11263" s="18" t="s">
        <v>68584</v>
      </c>
    </row>
    <row r="11264" customFormat="false" ht="12.75" hidden="false" customHeight="true" outlineLevel="0" collapsed="false">
      <c r="A11264" s="18" t="n">
        <v>0.720140000000099</v>
      </c>
      <c r="B11264" s="18" t="s">
        <v>68585</v>
      </c>
      <c r="C11264" s="18" t="n">
        <v>0.82047602058422</v>
      </c>
      <c r="D11264" s="18" t="s">
        <v>68586</v>
      </c>
      <c r="E11264" s="18" t="n">
        <v>0.867154122357743</v>
      </c>
      <c r="F11264" s="18" t="s">
        <v>68587</v>
      </c>
      <c r="G11264" s="18" t="n">
        <v>0.913832224131266</v>
      </c>
      <c r="H11264" s="18" t="s">
        <v>68588</v>
      </c>
      <c r="I11264" s="18" t="n">
        <v>0.960510325904789</v>
      </c>
      <c r="J11264" s="18" t="s">
        <v>68589</v>
      </c>
    </row>
    <row r="11265" customFormat="false" ht="12.75" hidden="false" customHeight="true" outlineLevel="0" collapsed="false">
      <c r="A11265" s="18" t="n">
        <v>0.720150000000098</v>
      </c>
      <c r="B11265" s="18" t="s">
        <v>68590</v>
      </c>
      <c r="C11265" s="18" t="n">
        <v>0.820478937965581</v>
      </c>
      <c r="D11265" s="18" t="s">
        <v>68591</v>
      </c>
      <c r="E11265" s="18" t="n">
        <v>0.867157039739104</v>
      </c>
      <c r="F11265" s="18" t="s">
        <v>1785</v>
      </c>
      <c r="G11265" s="18" t="n">
        <v>0.913835141512627</v>
      </c>
      <c r="H11265" s="18" t="s">
        <v>68592</v>
      </c>
      <c r="I11265" s="18" t="n">
        <v>0.96051324328615</v>
      </c>
      <c r="J11265" s="18" t="s">
        <v>68593</v>
      </c>
    </row>
    <row r="11266" customFormat="false" ht="12.75" hidden="false" customHeight="true" outlineLevel="0" collapsed="false">
      <c r="A11266" s="18" t="n">
        <v>0.720160000000099</v>
      </c>
      <c r="B11266" s="18" t="s">
        <v>68594</v>
      </c>
      <c r="C11266" s="18" t="n">
        <v>0.820481855346942</v>
      </c>
      <c r="D11266" s="18" t="s">
        <v>68595</v>
      </c>
      <c r="E11266" s="18" t="n">
        <v>0.867159957120465</v>
      </c>
      <c r="F11266" s="18" t="s">
        <v>68596</v>
      </c>
      <c r="G11266" s="18" t="n">
        <v>0.913838058893988</v>
      </c>
      <c r="H11266" s="18" t="s">
        <v>68597</v>
      </c>
      <c r="I11266" s="18" t="n">
        <v>0.960516160667511</v>
      </c>
      <c r="J11266" s="18" t="s">
        <v>68598</v>
      </c>
    </row>
    <row r="11267" customFormat="false" ht="12.75" hidden="false" customHeight="true" outlineLevel="0" collapsed="false">
      <c r="A11267" s="18" t="n">
        <v>0.720170000000099</v>
      </c>
      <c r="B11267" s="18" t="s">
        <v>68599</v>
      </c>
      <c r="C11267" s="18" t="n">
        <v>0.820484772728303</v>
      </c>
      <c r="D11267" s="18" t="s">
        <v>68600</v>
      </c>
      <c r="E11267" s="18" t="n">
        <v>0.867162874501826</v>
      </c>
      <c r="F11267" s="18" t="s">
        <v>68601</v>
      </c>
      <c r="G11267" s="18" t="n">
        <v>0.913840976275348</v>
      </c>
      <c r="H11267" s="18" t="s">
        <v>68602</v>
      </c>
      <c r="I11267" s="18" t="n">
        <v>0.960519078048871</v>
      </c>
      <c r="J11267" s="18" t="s">
        <v>68603</v>
      </c>
    </row>
    <row r="11268" customFormat="false" ht="12.75" hidden="false" customHeight="true" outlineLevel="0" collapsed="false">
      <c r="A11268" s="18" t="n">
        <v>0.720180000000099</v>
      </c>
      <c r="B11268" s="18" t="s">
        <v>68604</v>
      </c>
      <c r="C11268" s="18" t="n">
        <v>0.820487690109663</v>
      </c>
      <c r="D11268" s="18" t="s">
        <v>68605</v>
      </c>
      <c r="E11268" s="18" t="n">
        <v>0.867165791883186</v>
      </c>
      <c r="F11268" s="18" t="s">
        <v>68606</v>
      </c>
      <c r="G11268" s="18" t="n">
        <v>0.913843893656709</v>
      </c>
      <c r="H11268" s="18" t="s">
        <v>68607</v>
      </c>
      <c r="I11268" s="18" t="n">
        <v>0.960521995430232</v>
      </c>
      <c r="J11268" s="18" t="s">
        <v>68608</v>
      </c>
    </row>
    <row r="11269" customFormat="false" ht="12.75" hidden="false" customHeight="true" outlineLevel="0" collapsed="false">
      <c r="A11269" s="18" t="n">
        <v>0.720190000000099</v>
      </c>
      <c r="B11269" s="18" t="s">
        <v>68609</v>
      </c>
      <c r="C11269" s="18" t="n">
        <v>0.820490607491024</v>
      </c>
      <c r="D11269" s="18" t="s">
        <v>68610</v>
      </c>
      <c r="E11269" s="18" t="n">
        <v>0.867168709264547</v>
      </c>
      <c r="F11269" s="18" t="s">
        <v>68611</v>
      </c>
      <c r="G11269" s="18" t="n">
        <v>0.91384681103807</v>
      </c>
      <c r="H11269" s="18" t="s">
        <v>68612</v>
      </c>
      <c r="I11269" s="18" t="n">
        <v>0.960524912811593</v>
      </c>
      <c r="J11269" s="18" t="s">
        <v>68613</v>
      </c>
    </row>
    <row r="11270" customFormat="false" ht="12.75" hidden="false" customHeight="true" outlineLevel="0" collapsed="false">
      <c r="A11270" s="18" t="n">
        <v>0.720200000000099</v>
      </c>
      <c r="B11270" s="18" t="s">
        <v>68614</v>
      </c>
      <c r="C11270" s="18" t="n">
        <v>0.820493524872385</v>
      </c>
      <c r="D11270" s="18" t="s">
        <v>68615</v>
      </c>
      <c r="E11270" s="18" t="n">
        <v>0.867171626645908</v>
      </c>
      <c r="F11270" s="18" t="s">
        <v>68616</v>
      </c>
      <c r="G11270" s="18" t="n">
        <v>0.913849728419431</v>
      </c>
      <c r="H11270" s="18" t="s">
        <v>68617</v>
      </c>
      <c r="I11270" s="18" t="n">
        <v>0.960527830192954</v>
      </c>
      <c r="J11270" s="18" t="s">
        <v>68618</v>
      </c>
    </row>
    <row r="11271" customFormat="false" ht="12.75" hidden="false" customHeight="true" outlineLevel="0" collapsed="false">
      <c r="A11271" s="18" t="n">
        <v>0.720210000000099</v>
      </c>
      <c r="B11271" s="18" t="s">
        <v>68619</v>
      </c>
      <c r="C11271" s="18" t="n">
        <v>0.820496442253746</v>
      </c>
      <c r="D11271" s="18" t="s">
        <v>68620</v>
      </c>
      <c r="E11271" s="18" t="n">
        <v>0.867174544027269</v>
      </c>
      <c r="F11271" s="18" t="s">
        <v>68621</v>
      </c>
      <c r="G11271" s="18" t="n">
        <v>0.913852645800792</v>
      </c>
      <c r="H11271" s="18" t="s">
        <v>68622</v>
      </c>
      <c r="I11271" s="18" t="n">
        <v>0.960530747574315</v>
      </c>
      <c r="J11271" s="18" t="s">
        <v>68623</v>
      </c>
    </row>
    <row r="11272" customFormat="false" ht="12.75" hidden="false" customHeight="true" outlineLevel="0" collapsed="false">
      <c r="A11272" s="18" t="n">
        <v>0.720220000000099</v>
      </c>
      <c r="B11272" s="18" t="s">
        <v>68624</v>
      </c>
      <c r="C11272" s="18" t="n">
        <v>0.820499359635107</v>
      </c>
      <c r="D11272" s="18" t="s">
        <v>68625</v>
      </c>
      <c r="E11272" s="18" t="n">
        <v>0.86717746140863</v>
      </c>
      <c r="F11272" s="18" t="s">
        <v>68626</v>
      </c>
      <c r="G11272" s="18" t="n">
        <v>0.913855563182153</v>
      </c>
      <c r="H11272" s="18" t="s">
        <v>68627</v>
      </c>
      <c r="I11272" s="18" t="n">
        <v>0.960533664955676</v>
      </c>
      <c r="J11272" s="18" t="s">
        <v>68628</v>
      </c>
    </row>
    <row r="11273" customFormat="false" ht="12.75" hidden="false" customHeight="true" outlineLevel="0" collapsed="false">
      <c r="A11273" s="18" t="n">
        <v>0.720230000000099</v>
      </c>
      <c r="B11273" s="18" t="s">
        <v>68629</v>
      </c>
      <c r="C11273" s="18" t="n">
        <v>0.820502277016468</v>
      </c>
      <c r="D11273" s="18" t="s">
        <v>68630</v>
      </c>
      <c r="E11273" s="18" t="n">
        <v>0.867180378789991</v>
      </c>
      <c r="F11273" s="18" t="s">
        <v>68631</v>
      </c>
      <c r="G11273" s="18" t="n">
        <v>0.913858480563514</v>
      </c>
      <c r="H11273" s="18" t="s">
        <v>68632</v>
      </c>
      <c r="I11273" s="18" t="n">
        <v>0.960536582337036</v>
      </c>
      <c r="J11273" s="18" t="s">
        <v>68633</v>
      </c>
    </row>
    <row r="11274" customFormat="false" ht="12.75" hidden="false" customHeight="true" outlineLevel="0" collapsed="false">
      <c r="A11274" s="18" t="n">
        <v>0.720240000000099</v>
      </c>
      <c r="B11274" s="18" t="s">
        <v>68634</v>
      </c>
      <c r="C11274" s="18" t="n">
        <v>0.820505194397828</v>
      </c>
      <c r="D11274" s="18" t="s">
        <v>68635</v>
      </c>
      <c r="E11274" s="18" t="n">
        <v>0.867183296171351</v>
      </c>
      <c r="F11274" s="18" t="s">
        <v>68636</v>
      </c>
      <c r="G11274" s="18" t="n">
        <v>0.913861397944874</v>
      </c>
      <c r="H11274" s="18" t="s">
        <v>68637</v>
      </c>
      <c r="I11274" s="18" t="n">
        <v>0.960539499718397</v>
      </c>
      <c r="J11274" s="18" t="s">
        <v>68638</v>
      </c>
    </row>
    <row r="11275" customFormat="false" ht="12.75" hidden="false" customHeight="true" outlineLevel="0" collapsed="false">
      <c r="A11275" s="18" t="n">
        <v>0.720250000000099</v>
      </c>
      <c r="B11275" s="18" t="s">
        <v>68639</v>
      </c>
      <c r="C11275" s="18" t="n">
        <v>0.820508111779189</v>
      </c>
      <c r="D11275" s="18" t="s">
        <v>68640</v>
      </c>
      <c r="E11275" s="18" t="n">
        <v>0.867186213552712</v>
      </c>
      <c r="F11275" s="18" t="s">
        <v>68641</v>
      </c>
      <c r="G11275" s="18" t="n">
        <v>0.913864315326235</v>
      </c>
      <c r="H11275" s="18" t="s">
        <v>68642</v>
      </c>
      <c r="I11275" s="18" t="n">
        <v>0.960542417099758</v>
      </c>
      <c r="J11275" s="18" t="s">
        <v>68643</v>
      </c>
    </row>
    <row r="11276" customFormat="false" ht="12.75" hidden="false" customHeight="true" outlineLevel="0" collapsed="false">
      <c r="A11276" s="18" t="n">
        <v>0.720260000000099</v>
      </c>
      <c r="B11276" s="18" t="s">
        <v>68644</v>
      </c>
      <c r="C11276" s="18" t="n">
        <v>0.82051102916055</v>
      </c>
      <c r="D11276" s="18" t="s">
        <v>68645</v>
      </c>
      <c r="E11276" s="18" t="n">
        <v>0.867189130934073</v>
      </c>
      <c r="F11276" s="18" t="s">
        <v>68646</v>
      </c>
      <c r="G11276" s="18" t="n">
        <v>0.913867232707596</v>
      </c>
      <c r="H11276" s="18" t="s">
        <v>68647</v>
      </c>
      <c r="I11276" s="18" t="n">
        <v>0.960545334481119</v>
      </c>
      <c r="J11276" s="18" t="s">
        <v>68648</v>
      </c>
    </row>
    <row r="11277" customFormat="false" ht="12.75" hidden="false" customHeight="true" outlineLevel="0" collapsed="false">
      <c r="A11277" s="18" t="n">
        <v>0.720270000000099</v>
      </c>
      <c r="B11277" s="18" t="s">
        <v>68649</v>
      </c>
      <c r="C11277" s="18" t="n">
        <v>0.820513946541911</v>
      </c>
      <c r="D11277" s="18" t="s">
        <v>68650</v>
      </c>
      <c r="E11277" s="18" t="n">
        <v>0.867192048315434</v>
      </c>
      <c r="F11277" s="18" t="s">
        <v>68651</v>
      </c>
      <c r="G11277" s="18" t="n">
        <v>0.913870150088957</v>
      </c>
      <c r="H11277" s="18" t="s">
        <v>68652</v>
      </c>
      <c r="I11277" s="18" t="n">
        <v>0.96054825186248</v>
      </c>
      <c r="J11277" s="18" t="s">
        <v>68653</v>
      </c>
    </row>
    <row r="11278" customFormat="false" ht="12.75" hidden="false" customHeight="true" outlineLevel="0" collapsed="false">
      <c r="A11278" s="18" t="n">
        <v>0.720280000000099</v>
      </c>
      <c r="B11278" s="18" t="s">
        <v>68654</v>
      </c>
      <c r="C11278" s="18" t="n">
        <v>0.820516863923272</v>
      </c>
      <c r="D11278" s="18" t="s">
        <v>68655</v>
      </c>
      <c r="E11278" s="18" t="n">
        <v>0.867194965696795</v>
      </c>
      <c r="F11278" s="18" t="s">
        <v>68656</v>
      </c>
      <c r="G11278" s="18" t="n">
        <v>0.913873067470318</v>
      </c>
      <c r="H11278" s="18" t="s">
        <v>68657</v>
      </c>
      <c r="I11278" s="18" t="n">
        <v>0.960551169243841</v>
      </c>
      <c r="J11278" s="18" t="s">
        <v>68658</v>
      </c>
    </row>
    <row r="11279" customFormat="false" ht="12.75" hidden="false" customHeight="true" outlineLevel="0" collapsed="false">
      <c r="A11279" s="18" t="n">
        <v>0.720290000000099</v>
      </c>
      <c r="B11279" s="18" t="s">
        <v>68659</v>
      </c>
      <c r="C11279" s="18" t="n">
        <v>0.820519781304633</v>
      </c>
      <c r="D11279" s="18" t="s">
        <v>68660</v>
      </c>
      <c r="E11279" s="18" t="n">
        <v>0.867197883078156</v>
      </c>
      <c r="F11279" s="18" t="s">
        <v>68661</v>
      </c>
      <c r="G11279" s="18" t="n">
        <v>0.913875984851679</v>
      </c>
      <c r="H11279" s="18" t="s">
        <v>68662</v>
      </c>
      <c r="I11279" s="18" t="n">
        <v>0.960554086625202</v>
      </c>
      <c r="J11279" s="18" t="s">
        <v>68663</v>
      </c>
    </row>
    <row r="11280" customFormat="false" ht="12.75" hidden="false" customHeight="true" outlineLevel="0" collapsed="false">
      <c r="A11280" s="18" t="n">
        <v>0.720300000000099</v>
      </c>
      <c r="B11280" s="18" t="s">
        <v>68664</v>
      </c>
      <c r="C11280" s="18" t="n">
        <v>0.820522698685994</v>
      </c>
      <c r="D11280" s="18" t="s">
        <v>68665</v>
      </c>
      <c r="E11280" s="18" t="n">
        <v>0.867200800459516</v>
      </c>
      <c r="F11280" s="18" t="s">
        <v>68666</v>
      </c>
      <c r="G11280" s="18" t="n">
        <v>0.913878902233039</v>
      </c>
      <c r="H11280" s="18" t="s">
        <v>68667</v>
      </c>
      <c r="I11280" s="18" t="n">
        <v>0.960557004006562</v>
      </c>
      <c r="J11280" s="18" t="s">
        <v>68668</v>
      </c>
    </row>
    <row r="11281" customFormat="false" ht="12.75" hidden="false" customHeight="true" outlineLevel="0" collapsed="false">
      <c r="A11281" s="18" t="n">
        <v>0.720310000000099</v>
      </c>
      <c r="B11281" s="18" t="s">
        <v>68669</v>
      </c>
      <c r="C11281" s="18" t="n">
        <v>0.820525616067354</v>
      </c>
      <c r="D11281" s="18" t="s">
        <v>68670</v>
      </c>
      <c r="E11281" s="18" t="n">
        <v>0.867203717840877</v>
      </c>
      <c r="F11281" s="18" t="s">
        <v>68671</v>
      </c>
      <c r="G11281" s="18" t="n">
        <v>0.9138818196144</v>
      </c>
      <c r="H11281" s="18" t="s">
        <v>68672</v>
      </c>
      <c r="I11281" s="18" t="n">
        <v>0.960559921387923</v>
      </c>
      <c r="J11281" s="18" t="s">
        <v>68673</v>
      </c>
    </row>
    <row r="11282" customFormat="false" ht="12.75" hidden="false" customHeight="true" outlineLevel="0" collapsed="false">
      <c r="A11282" s="18" t="n">
        <v>0.720320000000099</v>
      </c>
      <c r="B11282" s="18" t="s">
        <v>68674</v>
      </c>
      <c r="C11282" s="18" t="n">
        <v>0.820528533448715</v>
      </c>
      <c r="D11282" s="18" t="s">
        <v>68675</v>
      </c>
      <c r="E11282" s="18" t="n">
        <v>0.867206635222238</v>
      </c>
      <c r="F11282" s="18" t="s">
        <v>68676</v>
      </c>
      <c r="G11282" s="18" t="n">
        <v>0.913884736995761</v>
      </c>
      <c r="H11282" s="18" t="s">
        <v>68677</v>
      </c>
      <c r="I11282" s="18" t="n">
        <v>0.960562838769284</v>
      </c>
      <c r="J11282" s="18" t="s">
        <v>68678</v>
      </c>
    </row>
    <row r="11283" customFormat="false" ht="12.75" hidden="false" customHeight="true" outlineLevel="0" collapsed="false">
      <c r="A11283" s="18" t="n">
        <v>0.720330000000099</v>
      </c>
      <c r="B11283" s="18" t="s">
        <v>68679</v>
      </c>
      <c r="C11283" s="18" t="n">
        <v>0.820531450830076</v>
      </c>
      <c r="D11283" s="18" t="s">
        <v>68680</v>
      </c>
      <c r="E11283" s="18" t="n">
        <v>0.867209552603599</v>
      </c>
      <c r="F11283" s="18" t="s">
        <v>68681</v>
      </c>
      <c r="G11283" s="18" t="n">
        <v>0.913887654377122</v>
      </c>
      <c r="H11283" s="18" t="s">
        <v>68682</v>
      </c>
      <c r="I11283" s="18" t="n">
        <v>0.960565756150645</v>
      </c>
      <c r="J11283" s="18" t="s">
        <v>68683</v>
      </c>
    </row>
    <row r="11284" customFormat="false" ht="12.75" hidden="false" customHeight="true" outlineLevel="0" collapsed="false">
      <c r="A11284" s="18" t="n">
        <v>0.720340000000099</v>
      </c>
      <c r="B11284" s="18" t="s">
        <v>68684</v>
      </c>
      <c r="C11284" s="18" t="n">
        <v>0.820534368211437</v>
      </c>
      <c r="D11284" s="18" t="s">
        <v>68685</v>
      </c>
      <c r="E11284" s="18" t="n">
        <v>0.86721246998496</v>
      </c>
      <c r="F11284" s="18" t="s">
        <v>68686</v>
      </c>
      <c r="G11284" s="18" t="n">
        <v>0.913890571758483</v>
      </c>
      <c r="H11284" s="18" t="s">
        <v>68687</v>
      </c>
      <c r="I11284" s="18" t="n">
        <v>0.960568673532006</v>
      </c>
      <c r="J11284" s="18" t="s">
        <v>68688</v>
      </c>
    </row>
    <row r="11285" customFormat="false" ht="12.75" hidden="false" customHeight="true" outlineLevel="0" collapsed="false">
      <c r="A11285" s="18" t="n">
        <v>0.720350000000099</v>
      </c>
      <c r="B11285" s="18" t="s">
        <v>68689</v>
      </c>
      <c r="C11285" s="18" t="n">
        <v>0.820537285592798</v>
      </c>
      <c r="D11285" s="18" t="s">
        <v>68690</v>
      </c>
      <c r="E11285" s="18" t="n">
        <v>0.867215387366321</v>
      </c>
      <c r="F11285" s="18" t="s">
        <v>68691</v>
      </c>
      <c r="G11285" s="18" t="n">
        <v>0.913893489139844</v>
      </c>
      <c r="H11285" s="18" t="s">
        <v>68692</v>
      </c>
      <c r="I11285" s="18" t="n">
        <v>0.960571590913367</v>
      </c>
      <c r="J11285" s="18" t="s">
        <v>68693</v>
      </c>
    </row>
    <row r="11286" customFormat="false" ht="12.75" hidden="false" customHeight="true" outlineLevel="0" collapsed="false">
      <c r="A11286" s="18" t="n">
        <v>0.7203600000001</v>
      </c>
      <c r="B11286" s="18" t="s">
        <v>68694</v>
      </c>
      <c r="C11286" s="18" t="n">
        <v>0.820540202974159</v>
      </c>
      <c r="D11286" s="18" t="s">
        <v>68695</v>
      </c>
      <c r="E11286" s="18" t="n">
        <v>0.867218304747682</v>
      </c>
      <c r="F11286" s="18" t="s">
        <v>68696</v>
      </c>
      <c r="G11286" s="18" t="n">
        <v>0.913896406521205</v>
      </c>
      <c r="H11286" s="18" t="s">
        <v>68697</v>
      </c>
      <c r="I11286" s="18" t="n">
        <v>0.960574508294728</v>
      </c>
      <c r="J11286" s="18" t="s">
        <v>68698</v>
      </c>
    </row>
    <row r="11287" customFormat="false" ht="12.75" hidden="false" customHeight="true" outlineLevel="0" collapsed="false">
      <c r="A11287" s="18" t="n">
        <v>0.7203700000001</v>
      </c>
      <c r="B11287" s="18" t="s">
        <v>68699</v>
      </c>
      <c r="C11287" s="18" t="n">
        <v>0.82054312035552</v>
      </c>
      <c r="D11287" s="18" t="s">
        <v>68700</v>
      </c>
      <c r="E11287" s="18" t="n">
        <v>0.867221222129042</v>
      </c>
      <c r="F11287" s="18" t="s">
        <v>68701</v>
      </c>
      <c r="G11287" s="18" t="n">
        <v>0.913899323902565</v>
      </c>
      <c r="H11287" s="18" t="s">
        <v>68702</v>
      </c>
      <c r="I11287" s="18" t="n">
        <v>0.960577425676088</v>
      </c>
      <c r="J11287" s="18" t="s">
        <v>68703</v>
      </c>
    </row>
    <row r="11288" customFormat="false" ht="12.75" hidden="false" customHeight="true" outlineLevel="0" collapsed="false">
      <c r="A11288" s="18" t="n">
        <v>0.7203800000001</v>
      </c>
      <c r="B11288" s="18" t="s">
        <v>68704</v>
      </c>
      <c r="C11288" s="18" t="n">
        <v>0.82054603773688</v>
      </c>
      <c r="D11288" s="18" t="s">
        <v>68705</v>
      </c>
      <c r="E11288" s="18" t="n">
        <v>0.867224139510403</v>
      </c>
      <c r="F11288" s="18" t="s">
        <v>68706</v>
      </c>
      <c r="G11288" s="18" t="n">
        <v>0.913902241283926</v>
      </c>
      <c r="H11288" s="18" t="s">
        <v>68707</v>
      </c>
      <c r="I11288" s="18" t="n">
        <v>0.960580343057449</v>
      </c>
      <c r="J11288" s="18" t="s">
        <v>68708</v>
      </c>
    </row>
    <row r="11289" customFormat="false" ht="12.75" hidden="false" customHeight="true" outlineLevel="0" collapsed="false">
      <c r="A11289" s="18" t="n">
        <v>0.7203900000001</v>
      </c>
      <c r="B11289" s="18" t="s">
        <v>68709</v>
      </c>
      <c r="C11289" s="18" t="n">
        <v>0.820548955118241</v>
      </c>
      <c r="D11289" s="18" t="s">
        <v>68710</v>
      </c>
      <c r="E11289" s="18" t="n">
        <v>0.867227056891764</v>
      </c>
      <c r="F11289" s="18" t="s">
        <v>68711</v>
      </c>
      <c r="G11289" s="18" t="n">
        <v>0.913905158665287</v>
      </c>
      <c r="H11289" s="18" t="s">
        <v>68712</v>
      </c>
      <c r="I11289" s="18" t="n">
        <v>0.96058326043881</v>
      </c>
      <c r="J11289" s="18" t="s">
        <v>68713</v>
      </c>
    </row>
    <row r="11290" customFormat="false" ht="12.75" hidden="false" customHeight="true" outlineLevel="0" collapsed="false">
      <c r="A11290" s="18" t="n">
        <v>0.7204000000001</v>
      </c>
      <c r="B11290" s="18" t="s">
        <v>68714</v>
      </c>
      <c r="C11290" s="18" t="n">
        <v>0.820551872499602</v>
      </c>
      <c r="D11290" s="18" t="s">
        <v>68715</v>
      </c>
      <c r="E11290" s="18" t="n">
        <v>0.867229974273125</v>
      </c>
      <c r="F11290" s="18" t="s">
        <v>68716</v>
      </c>
      <c r="G11290" s="18" t="n">
        <v>0.913908076046648</v>
      </c>
      <c r="H11290" s="18" t="s">
        <v>68717</v>
      </c>
      <c r="I11290" s="18" t="n">
        <v>0.960586177820171</v>
      </c>
      <c r="J11290" s="18" t="s">
        <v>68718</v>
      </c>
    </row>
    <row r="11291" customFormat="false" ht="12.75" hidden="false" customHeight="true" outlineLevel="0" collapsed="false">
      <c r="A11291" s="18" t="n">
        <v>0.7204100000001</v>
      </c>
      <c r="B11291" s="18" t="s">
        <v>29</v>
      </c>
      <c r="C11291" s="18" t="n">
        <v>0.820554789880963</v>
      </c>
      <c r="D11291" s="18" t="s">
        <v>68719</v>
      </c>
      <c r="E11291" s="18" t="n">
        <v>0.867232891654486</v>
      </c>
      <c r="F11291" s="18" t="s">
        <v>68720</v>
      </c>
      <c r="G11291" s="18" t="n">
        <v>0.913910993428009</v>
      </c>
      <c r="H11291" s="18" t="s">
        <v>68721</v>
      </c>
      <c r="I11291" s="18" t="n">
        <v>0.960589095201532</v>
      </c>
      <c r="J11291" s="18" t="s">
        <v>68722</v>
      </c>
    </row>
    <row r="11292" customFormat="false" ht="12.75" hidden="false" customHeight="true" outlineLevel="0" collapsed="false">
      <c r="A11292" s="18" t="n">
        <v>0.7204200000001</v>
      </c>
      <c r="B11292" s="18" t="s">
        <v>68723</v>
      </c>
      <c r="C11292" s="18" t="n">
        <v>0.820557707262324</v>
      </c>
      <c r="D11292" s="18" t="s">
        <v>68724</v>
      </c>
      <c r="E11292" s="18" t="n">
        <v>0.867235809035847</v>
      </c>
      <c r="F11292" s="18" t="s">
        <v>68725</v>
      </c>
      <c r="G11292" s="18" t="n">
        <v>0.91391391080937</v>
      </c>
      <c r="H11292" s="18" t="s">
        <v>68726</v>
      </c>
      <c r="I11292" s="18" t="n">
        <v>0.960592012582893</v>
      </c>
      <c r="J11292" s="18" t="s">
        <v>68727</v>
      </c>
    </row>
    <row r="11293" customFormat="false" ht="12.75" hidden="false" customHeight="true" outlineLevel="0" collapsed="false">
      <c r="A11293" s="18" t="n">
        <v>0.7204300000001</v>
      </c>
      <c r="B11293" s="18" t="s">
        <v>68728</v>
      </c>
      <c r="C11293" s="18" t="n">
        <v>0.820560624643685</v>
      </c>
      <c r="D11293" s="18" t="s">
        <v>68729</v>
      </c>
      <c r="E11293" s="18" t="n">
        <v>0.867238726417208</v>
      </c>
      <c r="F11293" s="18" t="s">
        <v>68730</v>
      </c>
      <c r="G11293" s="18" t="n">
        <v>0.91391682819073</v>
      </c>
      <c r="H11293" s="18" t="s">
        <v>68731</v>
      </c>
      <c r="I11293" s="18" t="n">
        <v>0.960594929964253</v>
      </c>
      <c r="J11293" s="18" t="s">
        <v>68732</v>
      </c>
    </row>
    <row r="11294" customFormat="false" ht="12.75" hidden="false" customHeight="true" outlineLevel="0" collapsed="false">
      <c r="A11294" s="18" t="n">
        <v>0.7204400000001</v>
      </c>
      <c r="B11294" s="18" t="s">
        <v>68733</v>
      </c>
      <c r="C11294" s="18" t="n">
        <v>0.820563542025045</v>
      </c>
      <c r="D11294" s="18" t="s">
        <v>68734</v>
      </c>
      <c r="E11294" s="18" t="n">
        <v>0.867241643798568</v>
      </c>
      <c r="F11294" s="18" t="s">
        <v>68735</v>
      </c>
      <c r="G11294" s="18" t="n">
        <v>0.913919745572091</v>
      </c>
      <c r="H11294" s="18" t="s">
        <v>68736</v>
      </c>
      <c r="I11294" s="18" t="n">
        <v>0.960597847345614</v>
      </c>
      <c r="J11294" s="18" t="s">
        <v>68737</v>
      </c>
    </row>
    <row r="11295" customFormat="false" ht="12.75" hidden="false" customHeight="true" outlineLevel="0" collapsed="false">
      <c r="A11295" s="18" t="n">
        <v>0.7204500000001</v>
      </c>
      <c r="B11295" s="18" t="s">
        <v>68738</v>
      </c>
      <c r="C11295" s="18" t="n">
        <v>0.820566459406406</v>
      </c>
      <c r="D11295" s="18" t="s">
        <v>68739</v>
      </c>
      <c r="E11295" s="18" t="n">
        <v>0.867244561179929</v>
      </c>
      <c r="F11295" s="18" t="s">
        <v>68740</v>
      </c>
      <c r="G11295" s="18" t="n">
        <v>0.913922662953452</v>
      </c>
      <c r="H11295" s="18" t="s">
        <v>68741</v>
      </c>
      <c r="I11295" s="18" t="n">
        <v>0.960600764726975</v>
      </c>
      <c r="J11295" s="18" t="s">
        <v>68742</v>
      </c>
    </row>
    <row r="11296" customFormat="false" ht="12.75" hidden="false" customHeight="true" outlineLevel="0" collapsed="false">
      <c r="A11296" s="18" t="n">
        <v>0.7204600000001</v>
      </c>
      <c r="B11296" s="18" t="s">
        <v>68743</v>
      </c>
      <c r="C11296" s="18" t="n">
        <v>0.820569376787767</v>
      </c>
      <c r="D11296" s="18" t="s">
        <v>68744</v>
      </c>
      <c r="E11296" s="18" t="n">
        <v>0.86724747856129</v>
      </c>
      <c r="F11296" s="18" t="s">
        <v>68745</v>
      </c>
      <c r="G11296" s="18" t="n">
        <v>0.913925580334813</v>
      </c>
      <c r="H11296" s="18" t="s">
        <v>68746</v>
      </c>
      <c r="I11296" s="18" t="n">
        <v>0.960603682108336</v>
      </c>
      <c r="J11296" s="18" t="s">
        <v>68747</v>
      </c>
    </row>
    <row r="11297" customFormat="false" ht="12.75" hidden="false" customHeight="true" outlineLevel="0" collapsed="false">
      <c r="A11297" s="18" t="n">
        <v>0.7204700000001</v>
      </c>
      <c r="B11297" s="18" t="s">
        <v>68748</v>
      </c>
      <c r="C11297" s="18" t="n">
        <v>0.820572294169128</v>
      </c>
      <c r="D11297" s="18" t="s">
        <v>68749</v>
      </c>
      <c r="E11297" s="18" t="n">
        <v>0.867250395942651</v>
      </c>
      <c r="F11297" s="18" t="s">
        <v>68750</v>
      </c>
      <c r="G11297" s="18" t="n">
        <v>0.913928497716174</v>
      </c>
      <c r="H11297" s="18" t="s">
        <v>68751</v>
      </c>
      <c r="I11297" s="18" t="n">
        <v>0.960606599489697</v>
      </c>
      <c r="J11297" s="18" t="s">
        <v>68752</v>
      </c>
    </row>
    <row r="11298" customFormat="false" ht="12.75" hidden="false" customHeight="true" outlineLevel="0" collapsed="false">
      <c r="A11298" s="18" t="n">
        <v>0.7204800000001</v>
      </c>
      <c r="B11298" s="18" t="s">
        <v>68753</v>
      </c>
      <c r="C11298" s="18" t="n">
        <v>0.820575211550489</v>
      </c>
      <c r="D11298" s="18" t="s">
        <v>68754</v>
      </c>
      <c r="E11298" s="18" t="n">
        <v>0.867253313324012</v>
      </c>
      <c r="F11298" s="18" t="s">
        <v>68755</v>
      </c>
      <c r="G11298" s="18" t="n">
        <v>0.913931415097535</v>
      </c>
      <c r="H11298" s="18" t="s">
        <v>68756</v>
      </c>
      <c r="I11298" s="18" t="n">
        <v>0.960609516871058</v>
      </c>
      <c r="J11298" s="18" t="s">
        <v>68757</v>
      </c>
    </row>
    <row r="11299" customFormat="false" ht="12.75" hidden="false" customHeight="true" outlineLevel="0" collapsed="false">
      <c r="A11299" s="18" t="n">
        <v>0.7204900000001</v>
      </c>
      <c r="B11299" s="18" t="s">
        <v>68758</v>
      </c>
      <c r="C11299" s="18" t="n">
        <v>0.82057812893185</v>
      </c>
      <c r="D11299" s="18" t="s">
        <v>68759</v>
      </c>
      <c r="E11299" s="18" t="n">
        <v>0.867256230705373</v>
      </c>
      <c r="F11299" s="18" t="s">
        <v>68760</v>
      </c>
      <c r="G11299" s="18" t="n">
        <v>0.913934332478895</v>
      </c>
      <c r="H11299" s="18" t="s">
        <v>68761</v>
      </c>
      <c r="I11299" s="18" t="n">
        <v>0.960612434252418</v>
      </c>
      <c r="J11299" s="18" t="s">
        <v>68762</v>
      </c>
    </row>
    <row r="11300" customFormat="false" ht="12.75" hidden="false" customHeight="true" outlineLevel="0" collapsed="false">
      <c r="A11300" s="18" t="n">
        <v>0.7205000000001</v>
      </c>
      <c r="B11300" s="18" t="s">
        <v>68763</v>
      </c>
      <c r="C11300" s="18" t="n">
        <v>0.82058104631321</v>
      </c>
      <c r="D11300" s="18" t="s">
        <v>68764</v>
      </c>
      <c r="E11300" s="18" t="n">
        <v>0.867259148086733</v>
      </c>
      <c r="F11300" s="18" t="s">
        <v>68765</v>
      </c>
      <c r="G11300" s="18" t="n">
        <v>0.913937249860256</v>
      </c>
      <c r="H11300" s="18" t="s">
        <v>68766</v>
      </c>
      <c r="I11300" s="18" t="n">
        <v>0.960615351633779</v>
      </c>
      <c r="J11300" s="18" t="s">
        <v>68767</v>
      </c>
    </row>
    <row r="11301" customFormat="false" ht="12.75" hidden="false" customHeight="true" outlineLevel="0" collapsed="false">
      <c r="A11301" s="18" t="n">
        <v>0.7205100000001</v>
      </c>
      <c r="B11301" s="18" t="s">
        <v>68768</v>
      </c>
      <c r="C11301" s="18" t="n">
        <v>0.820583963694571</v>
      </c>
      <c r="D11301" s="18" t="s">
        <v>68769</v>
      </c>
      <c r="E11301" s="18" t="n">
        <v>0.867262065468094</v>
      </c>
      <c r="F11301" s="18" t="s">
        <v>68770</v>
      </c>
      <c r="G11301" s="18" t="n">
        <v>0.913940167241617</v>
      </c>
      <c r="H11301" s="18" t="s">
        <v>68771</v>
      </c>
      <c r="I11301" s="18" t="n">
        <v>0.96061826901514</v>
      </c>
      <c r="J11301" s="18" t="s">
        <v>68772</v>
      </c>
    </row>
    <row r="11302" customFormat="false" ht="12.75" hidden="false" customHeight="true" outlineLevel="0" collapsed="false">
      <c r="A11302" s="18" t="n">
        <v>0.7205200000001</v>
      </c>
      <c r="B11302" s="18" t="s">
        <v>68773</v>
      </c>
      <c r="C11302" s="18" t="n">
        <v>0.820586881075932</v>
      </c>
      <c r="D11302" s="18" t="s">
        <v>68774</v>
      </c>
      <c r="E11302" s="18" t="n">
        <v>0.867264982849455</v>
      </c>
      <c r="F11302" s="18" t="s">
        <v>68775</v>
      </c>
      <c r="G11302" s="18" t="n">
        <v>0.913943084622978</v>
      </c>
      <c r="H11302" s="18" t="s">
        <v>68776</v>
      </c>
      <c r="I11302" s="18" t="n">
        <v>0.960621186396501</v>
      </c>
      <c r="J11302" s="18" t="s">
        <v>68777</v>
      </c>
    </row>
    <row r="11303" customFormat="false" ht="12.75" hidden="false" customHeight="true" outlineLevel="0" collapsed="false">
      <c r="A11303" s="18" t="n">
        <v>0.7205300000001</v>
      </c>
      <c r="B11303" s="18" t="s">
        <v>68778</v>
      </c>
      <c r="C11303" s="18" t="n">
        <v>0.820589798457293</v>
      </c>
      <c r="D11303" s="18" t="s">
        <v>68779</v>
      </c>
      <c r="E11303" s="18" t="n">
        <v>0.867267900230816</v>
      </c>
      <c r="F11303" s="18" t="s">
        <v>68780</v>
      </c>
      <c r="G11303" s="18" t="n">
        <v>0.913946002004339</v>
      </c>
      <c r="H11303" s="18" t="s">
        <v>68781</v>
      </c>
      <c r="I11303" s="18" t="n">
        <v>0.960624103777862</v>
      </c>
      <c r="J11303" s="18" t="s">
        <v>68782</v>
      </c>
    </row>
    <row r="11304" customFormat="false" ht="12.75" hidden="false" customHeight="true" outlineLevel="0" collapsed="false">
      <c r="A11304" s="18" t="n">
        <v>0.7205400000001</v>
      </c>
      <c r="B11304" s="18" t="s">
        <v>68783</v>
      </c>
      <c r="C11304" s="18" t="n">
        <v>0.820592715838654</v>
      </c>
      <c r="D11304" s="18" t="s">
        <v>68784</v>
      </c>
      <c r="E11304" s="18" t="n">
        <v>0.867270817612177</v>
      </c>
      <c r="F11304" s="18" t="s">
        <v>68785</v>
      </c>
      <c r="G11304" s="18" t="n">
        <v>0.9139489193857</v>
      </c>
      <c r="H11304" s="18" t="s">
        <v>68786</v>
      </c>
      <c r="I11304" s="18" t="n">
        <v>0.960627021159223</v>
      </c>
      <c r="J11304" s="18" t="s">
        <v>68787</v>
      </c>
    </row>
    <row r="11305" customFormat="false" ht="12.75" hidden="false" customHeight="true" outlineLevel="0" collapsed="false">
      <c r="A11305" s="18" t="n">
        <v>0.7205500000001</v>
      </c>
      <c r="B11305" s="18" t="s">
        <v>68788</v>
      </c>
      <c r="C11305" s="18" t="n">
        <v>0.820595633220015</v>
      </c>
      <c r="D11305" s="18" t="s">
        <v>68789</v>
      </c>
      <c r="E11305" s="18" t="n">
        <v>0.867273734993538</v>
      </c>
      <c r="F11305" s="18" t="s">
        <v>68790</v>
      </c>
      <c r="G11305" s="18" t="n">
        <v>0.913951836767061</v>
      </c>
      <c r="H11305" s="18" t="s">
        <v>68791</v>
      </c>
      <c r="I11305" s="18" t="n">
        <v>0.960629938540583</v>
      </c>
      <c r="J11305" s="18" t="s">
        <v>68792</v>
      </c>
    </row>
    <row r="11306" customFormat="false" ht="12.75" hidden="false" customHeight="true" outlineLevel="0" collapsed="false">
      <c r="A11306" s="18" t="n">
        <v>0.720560000000101</v>
      </c>
      <c r="B11306" s="18" t="s">
        <v>68793</v>
      </c>
      <c r="C11306" s="18" t="n">
        <v>0.820598550601376</v>
      </c>
      <c r="D11306" s="18" t="s">
        <v>68794</v>
      </c>
      <c r="E11306" s="18" t="n">
        <v>0.867276652374899</v>
      </c>
      <c r="F11306" s="18" t="s">
        <v>68795</v>
      </c>
      <c r="G11306" s="18" t="n">
        <v>0.913954754148421</v>
      </c>
      <c r="H11306" s="18" t="s">
        <v>68796</v>
      </c>
      <c r="I11306" s="18" t="n">
        <v>0.960632855921944</v>
      </c>
      <c r="J11306" s="18" t="s">
        <v>68797</v>
      </c>
    </row>
    <row r="11307" customFormat="false" ht="12.75" hidden="false" customHeight="true" outlineLevel="0" collapsed="false">
      <c r="A11307" s="18" t="n">
        <v>0.720570000000101</v>
      </c>
      <c r="B11307" s="18" t="s">
        <v>68798</v>
      </c>
      <c r="C11307" s="18" t="n">
        <v>0.820601467982736</v>
      </c>
      <c r="D11307" s="18" t="s">
        <v>68799</v>
      </c>
      <c r="E11307" s="18" t="n">
        <v>0.867279569756259</v>
      </c>
      <c r="F11307" s="18" t="s">
        <v>68800</v>
      </c>
      <c r="G11307" s="18" t="n">
        <v>0.913957671529782</v>
      </c>
      <c r="H11307" s="18" t="s">
        <v>68801</v>
      </c>
      <c r="I11307" s="18" t="n">
        <v>0.960635773303305</v>
      </c>
      <c r="J11307" s="18" t="s">
        <v>68802</v>
      </c>
    </row>
    <row r="11308" customFormat="false" ht="12.75" hidden="false" customHeight="true" outlineLevel="0" collapsed="false">
      <c r="A11308" s="18" t="n">
        <v>0.720580000000101</v>
      </c>
      <c r="B11308" s="18" t="s">
        <v>68803</v>
      </c>
      <c r="C11308" s="18" t="n">
        <v>0.820604385364097</v>
      </c>
      <c r="D11308" s="18" t="s">
        <v>68804</v>
      </c>
      <c r="E11308" s="18" t="n">
        <v>0.86728248713762</v>
      </c>
      <c r="F11308" s="18" t="s">
        <v>68805</v>
      </c>
      <c r="G11308" s="18" t="n">
        <v>0.913960588911143</v>
      </c>
      <c r="H11308" s="18" t="s">
        <v>68806</v>
      </c>
      <c r="I11308" s="18" t="n">
        <v>0.960638690684666</v>
      </c>
      <c r="J11308" s="18" t="s">
        <v>68807</v>
      </c>
    </row>
    <row r="11309" customFormat="false" ht="12.75" hidden="false" customHeight="true" outlineLevel="0" collapsed="false">
      <c r="A11309" s="18" t="n">
        <v>0.720590000000101</v>
      </c>
      <c r="B11309" s="18" t="s">
        <v>68808</v>
      </c>
      <c r="C11309" s="18" t="n">
        <v>0.820607302745458</v>
      </c>
      <c r="D11309" s="18" t="s">
        <v>68809</v>
      </c>
      <c r="E11309" s="18" t="n">
        <v>0.867285404518981</v>
      </c>
      <c r="F11309" s="18" t="s">
        <v>68810</v>
      </c>
      <c r="G11309" s="18" t="n">
        <v>0.913963506292504</v>
      </c>
      <c r="H11309" s="18" t="s">
        <v>68811</v>
      </c>
      <c r="I11309" s="18" t="n">
        <v>0.960641608066027</v>
      </c>
      <c r="J11309" s="18" t="s">
        <v>68812</v>
      </c>
    </row>
    <row r="11310" customFormat="false" ht="12.75" hidden="false" customHeight="true" outlineLevel="0" collapsed="false">
      <c r="A11310" s="18" t="n">
        <v>0.720600000000101</v>
      </c>
      <c r="B11310" s="18" t="s">
        <v>68813</v>
      </c>
      <c r="C11310" s="18" t="n">
        <v>0.820610220126819</v>
      </c>
      <c r="D11310" s="18" t="s">
        <v>68814</v>
      </c>
      <c r="E11310" s="18" t="n">
        <v>0.867288321900342</v>
      </c>
      <c r="F11310" s="18" t="s">
        <v>68815</v>
      </c>
      <c r="G11310" s="18" t="n">
        <v>0.913966423673865</v>
      </c>
      <c r="H11310" s="18" t="s">
        <v>68816</v>
      </c>
      <c r="I11310" s="18" t="n">
        <v>0.960644525447388</v>
      </c>
      <c r="J11310" s="18" t="s">
        <v>68817</v>
      </c>
    </row>
    <row r="11311" customFormat="false" ht="12.75" hidden="false" customHeight="true" outlineLevel="0" collapsed="false">
      <c r="A11311" s="18" t="n">
        <v>0.720610000000101</v>
      </c>
      <c r="B11311" s="18" t="s">
        <v>68818</v>
      </c>
      <c r="C11311" s="18" t="n">
        <v>0.82061313750818</v>
      </c>
      <c r="D11311" s="18" t="s">
        <v>68819</v>
      </c>
      <c r="E11311" s="18" t="n">
        <v>0.867291239281703</v>
      </c>
      <c r="F11311" s="18" t="s">
        <v>68820</v>
      </c>
      <c r="G11311" s="18" t="n">
        <v>0.913969341055226</v>
      </c>
      <c r="H11311" s="18" t="s">
        <v>68821</v>
      </c>
      <c r="I11311" s="18" t="n">
        <v>0.960647442828749</v>
      </c>
      <c r="J11311" s="18" t="s">
        <v>68822</v>
      </c>
    </row>
    <row r="11312" customFormat="false" ht="12.75" hidden="false" customHeight="true" outlineLevel="0" collapsed="false">
      <c r="A11312" s="18" t="n">
        <v>0.720620000000101</v>
      </c>
      <c r="B11312" s="18" t="s">
        <v>68823</v>
      </c>
      <c r="C11312" s="18" t="n">
        <v>0.820616054889541</v>
      </c>
      <c r="D11312" s="18" t="s">
        <v>68824</v>
      </c>
      <c r="E11312" s="18" t="n">
        <v>0.867294156663064</v>
      </c>
      <c r="F11312" s="18" t="s">
        <v>68825</v>
      </c>
      <c r="G11312" s="18" t="n">
        <v>0.913972258436587</v>
      </c>
      <c r="H11312" s="18" t="s">
        <v>68826</v>
      </c>
      <c r="I11312" s="18" t="n">
        <v>0.960650360210109</v>
      </c>
      <c r="J11312" s="18" t="s">
        <v>68827</v>
      </c>
    </row>
    <row r="11313" customFormat="false" ht="12.75" hidden="false" customHeight="true" outlineLevel="0" collapsed="false">
      <c r="A11313" s="18" t="n">
        <v>0.720630000000101</v>
      </c>
      <c r="B11313" s="18" t="s">
        <v>68828</v>
      </c>
      <c r="C11313" s="18" t="n">
        <v>0.820618972270901</v>
      </c>
      <c r="D11313" s="18" t="s">
        <v>68829</v>
      </c>
      <c r="E11313" s="18" t="n">
        <v>0.867297074044424</v>
      </c>
      <c r="F11313" s="18" t="s">
        <v>68830</v>
      </c>
      <c r="G11313" s="18" t="n">
        <v>0.913975175817947</v>
      </c>
      <c r="H11313" s="18" t="s">
        <v>68831</v>
      </c>
      <c r="I11313" s="18" t="n">
        <v>0.96065327759147</v>
      </c>
      <c r="J11313" s="18" t="s">
        <v>68832</v>
      </c>
    </row>
    <row r="11314" customFormat="false" ht="12.75" hidden="false" customHeight="true" outlineLevel="0" collapsed="false">
      <c r="A11314" s="18" t="n">
        <v>0.720640000000101</v>
      </c>
      <c r="B11314" s="18" t="s">
        <v>527</v>
      </c>
      <c r="C11314" s="18" t="n">
        <v>0.820621889652262</v>
      </c>
      <c r="D11314" s="18" t="s">
        <v>68833</v>
      </c>
      <c r="E11314" s="18" t="n">
        <v>0.867299991425785</v>
      </c>
      <c r="F11314" s="18" t="s">
        <v>68834</v>
      </c>
      <c r="G11314" s="18" t="n">
        <v>0.913978093199308</v>
      </c>
      <c r="H11314" s="18" t="s">
        <v>68835</v>
      </c>
      <c r="I11314" s="18" t="n">
        <v>0.960656194972831</v>
      </c>
      <c r="J11314" s="18" t="s">
        <v>68836</v>
      </c>
    </row>
    <row r="11315" customFormat="false" ht="12.75" hidden="false" customHeight="true" outlineLevel="0" collapsed="false">
      <c r="A11315" s="18" t="n">
        <v>0.720650000000101</v>
      </c>
      <c r="B11315" s="18" t="s">
        <v>68837</v>
      </c>
      <c r="C11315" s="18" t="n">
        <v>0.820624807033623</v>
      </c>
      <c r="D11315" s="18" t="s">
        <v>1930</v>
      </c>
      <c r="E11315" s="18" t="n">
        <v>0.867302908807146</v>
      </c>
      <c r="F11315" s="18" t="s">
        <v>68838</v>
      </c>
      <c r="G11315" s="18" t="n">
        <v>0.913981010580669</v>
      </c>
      <c r="H11315" s="18" t="s">
        <v>68839</v>
      </c>
      <c r="I11315" s="18" t="n">
        <v>0.960659112354192</v>
      </c>
      <c r="J11315" s="18" t="s">
        <v>68840</v>
      </c>
    </row>
    <row r="11316" customFormat="false" ht="12.75" hidden="false" customHeight="true" outlineLevel="0" collapsed="false">
      <c r="A11316" s="18" t="n">
        <v>0.720660000000101</v>
      </c>
      <c r="B11316" s="18" t="s">
        <v>68841</v>
      </c>
      <c r="C11316" s="18" t="n">
        <v>0.820627724414984</v>
      </c>
      <c r="D11316" s="18" t="s">
        <v>1456</v>
      </c>
      <c r="E11316" s="18" t="n">
        <v>0.867305826188507</v>
      </c>
      <c r="F11316" s="18" t="s">
        <v>68842</v>
      </c>
      <c r="G11316" s="18" t="n">
        <v>0.91398392796203</v>
      </c>
      <c r="H11316" s="18" t="s">
        <v>68843</v>
      </c>
      <c r="I11316" s="18" t="n">
        <v>0.960662029735553</v>
      </c>
      <c r="J11316" s="18" t="s">
        <v>68844</v>
      </c>
    </row>
    <row r="11317" customFormat="false" ht="12.75" hidden="false" customHeight="true" outlineLevel="0" collapsed="false">
      <c r="A11317" s="18" t="n">
        <v>0.720670000000101</v>
      </c>
      <c r="B11317" s="18" t="s">
        <v>68845</v>
      </c>
      <c r="C11317" s="18" t="n">
        <v>0.820630641796345</v>
      </c>
      <c r="D11317" s="18" t="s">
        <v>68846</v>
      </c>
      <c r="E11317" s="18" t="n">
        <v>0.867308743569868</v>
      </c>
      <c r="F11317" s="18" t="s">
        <v>68847</v>
      </c>
      <c r="G11317" s="18" t="n">
        <v>0.913986845343391</v>
      </c>
      <c r="H11317" s="18" t="s">
        <v>68848</v>
      </c>
      <c r="I11317" s="18" t="n">
        <v>0.960664947116914</v>
      </c>
      <c r="J11317" s="18" t="s">
        <v>68849</v>
      </c>
    </row>
    <row r="11318" customFormat="false" ht="12.75" hidden="false" customHeight="true" outlineLevel="0" collapsed="false">
      <c r="A11318" s="18" t="n">
        <v>0.720680000000101</v>
      </c>
      <c r="B11318" s="18" t="s">
        <v>68850</v>
      </c>
      <c r="C11318" s="18" t="n">
        <v>0.820633559177706</v>
      </c>
      <c r="D11318" s="18" t="s">
        <v>68851</v>
      </c>
      <c r="E11318" s="18" t="n">
        <v>0.867311660951229</v>
      </c>
      <c r="F11318" s="18" t="s">
        <v>68852</v>
      </c>
      <c r="G11318" s="18" t="n">
        <v>0.913989762724752</v>
      </c>
      <c r="H11318" s="18" t="s">
        <v>68853</v>
      </c>
      <c r="I11318" s="18" t="n">
        <v>0.960667864498275</v>
      </c>
      <c r="J11318" s="18" t="s">
        <v>68854</v>
      </c>
    </row>
    <row r="11319" customFormat="false" ht="12.75" hidden="false" customHeight="true" outlineLevel="0" collapsed="false">
      <c r="A11319" s="18" t="n">
        <v>0.720690000000101</v>
      </c>
      <c r="B11319" s="18" t="s">
        <v>68855</v>
      </c>
      <c r="C11319" s="18" t="n">
        <v>0.820636476559067</v>
      </c>
      <c r="D11319" s="18" t="s">
        <v>68856</v>
      </c>
      <c r="E11319" s="18" t="n">
        <v>0.867314578332589</v>
      </c>
      <c r="F11319" s="18" t="s">
        <v>68857</v>
      </c>
      <c r="G11319" s="18" t="n">
        <v>0.913992680106112</v>
      </c>
      <c r="H11319" s="18" t="s">
        <v>68858</v>
      </c>
      <c r="I11319" s="18" t="n">
        <v>0.960670781879635</v>
      </c>
      <c r="J11319" s="18" t="s">
        <v>68859</v>
      </c>
    </row>
    <row r="11320" customFormat="false" ht="12.75" hidden="false" customHeight="true" outlineLevel="0" collapsed="false">
      <c r="A11320" s="18" t="n">
        <v>0.720700000000101</v>
      </c>
      <c r="B11320" s="18" t="s">
        <v>68860</v>
      </c>
      <c r="C11320" s="18" t="n">
        <v>0.820639393940427</v>
      </c>
      <c r="D11320" s="18" t="s">
        <v>68861</v>
      </c>
      <c r="E11320" s="18" t="n">
        <v>0.86731749571395</v>
      </c>
      <c r="F11320" s="18" t="s">
        <v>68862</v>
      </c>
      <c r="G11320" s="18" t="n">
        <v>0.913995597487473</v>
      </c>
      <c r="H11320" s="18" t="s">
        <v>68863</v>
      </c>
      <c r="I11320" s="18" t="n">
        <v>0.960673699260996</v>
      </c>
      <c r="J11320" s="18" t="s">
        <v>68864</v>
      </c>
    </row>
    <row r="11321" customFormat="false" ht="12.75" hidden="false" customHeight="true" outlineLevel="0" collapsed="false">
      <c r="A11321" s="18" t="n">
        <v>0.720710000000101</v>
      </c>
      <c r="B11321" s="18" t="s">
        <v>1741</v>
      </c>
      <c r="C11321" s="18" t="n">
        <v>0.820642311321788</v>
      </c>
      <c r="D11321" s="18" t="s">
        <v>68865</v>
      </c>
      <c r="E11321" s="18" t="n">
        <v>0.867320413095311</v>
      </c>
      <c r="F11321" s="18" t="s">
        <v>68866</v>
      </c>
      <c r="G11321" s="18" t="n">
        <v>0.913998514868834</v>
      </c>
      <c r="H11321" s="18" t="s">
        <v>68867</v>
      </c>
      <c r="I11321" s="18" t="n">
        <v>0.960676616642357</v>
      </c>
      <c r="J11321" s="18" t="s">
        <v>68868</v>
      </c>
    </row>
    <row r="11322" customFormat="false" ht="12.75" hidden="false" customHeight="true" outlineLevel="0" collapsed="false">
      <c r="A11322" s="18" t="n">
        <v>0.720720000000101</v>
      </c>
      <c r="B11322" s="18" t="s">
        <v>68869</v>
      </c>
      <c r="C11322" s="18" t="n">
        <v>0.820645228703149</v>
      </c>
      <c r="D11322" s="18" t="s">
        <v>68870</v>
      </c>
      <c r="E11322" s="18" t="n">
        <v>0.867323330476672</v>
      </c>
      <c r="F11322" s="18" t="s">
        <v>68871</v>
      </c>
      <c r="G11322" s="18" t="n">
        <v>0.914001432250195</v>
      </c>
      <c r="H11322" s="18" t="s">
        <v>68872</v>
      </c>
      <c r="I11322" s="18" t="n">
        <v>0.960679534023718</v>
      </c>
      <c r="J11322" s="18" t="s">
        <v>68873</v>
      </c>
    </row>
    <row r="11323" customFormat="false" ht="12.75" hidden="false" customHeight="true" outlineLevel="0" collapsed="false">
      <c r="A11323" s="18" t="n">
        <v>0.720730000000101</v>
      </c>
      <c r="B11323" s="18" t="s">
        <v>68874</v>
      </c>
      <c r="C11323" s="18" t="n">
        <v>0.82064814608451</v>
      </c>
      <c r="D11323" s="18" t="s">
        <v>68875</v>
      </c>
      <c r="E11323" s="18" t="n">
        <v>0.867326247858033</v>
      </c>
      <c r="F11323" s="18" t="s">
        <v>68876</v>
      </c>
      <c r="G11323" s="18" t="n">
        <v>0.914004349631556</v>
      </c>
      <c r="H11323" s="18" t="s">
        <v>68877</v>
      </c>
      <c r="I11323" s="18" t="n">
        <v>0.960682451405079</v>
      </c>
      <c r="J11323" s="18" t="s">
        <v>68878</v>
      </c>
    </row>
    <row r="11324" customFormat="false" ht="12.75" hidden="false" customHeight="true" outlineLevel="0" collapsed="false">
      <c r="A11324" s="18" t="n">
        <v>0.720740000000101</v>
      </c>
      <c r="B11324" s="18" t="s">
        <v>68879</v>
      </c>
      <c r="C11324" s="18" t="n">
        <v>0.820651063465871</v>
      </c>
      <c r="D11324" s="18" t="s">
        <v>68880</v>
      </c>
      <c r="E11324" s="18" t="n">
        <v>0.867329165239394</v>
      </c>
      <c r="F11324" s="18" t="s">
        <v>68881</v>
      </c>
      <c r="G11324" s="18" t="n">
        <v>0.914007267012917</v>
      </c>
      <c r="H11324" s="18" t="s">
        <v>68882</v>
      </c>
      <c r="I11324" s="18" t="n">
        <v>0.96068536878644</v>
      </c>
      <c r="J11324" s="18" t="s">
        <v>68883</v>
      </c>
    </row>
    <row r="11325" customFormat="false" ht="12.75" hidden="false" customHeight="true" outlineLevel="0" collapsed="false">
      <c r="A11325" s="18" t="n">
        <v>0.720750000000101</v>
      </c>
      <c r="B11325" s="18" t="s">
        <v>68884</v>
      </c>
      <c r="C11325" s="18" t="n">
        <v>0.820653980847232</v>
      </c>
      <c r="D11325" s="18" t="s">
        <v>68885</v>
      </c>
      <c r="E11325" s="18" t="n">
        <v>0.867332082620755</v>
      </c>
      <c r="F11325" s="18" t="s">
        <v>68886</v>
      </c>
      <c r="G11325" s="18" t="n">
        <v>0.914010184394277</v>
      </c>
      <c r="H11325" s="18" t="s">
        <v>68887</v>
      </c>
      <c r="I11325" s="18" t="n">
        <v>0.9606882861678</v>
      </c>
      <c r="J11325" s="18" t="s">
        <v>68888</v>
      </c>
    </row>
    <row r="11326" customFormat="false" ht="12.75" hidden="false" customHeight="true" outlineLevel="0" collapsed="false">
      <c r="A11326" s="18" t="n">
        <v>0.720760000000101</v>
      </c>
      <c r="B11326" s="18" t="s">
        <v>68889</v>
      </c>
      <c r="C11326" s="18" t="n">
        <v>0.820656898228592</v>
      </c>
      <c r="D11326" s="18" t="s">
        <v>68890</v>
      </c>
      <c r="E11326" s="18" t="n">
        <v>0.867335000002115</v>
      </c>
      <c r="F11326" s="18" t="s">
        <v>68891</v>
      </c>
      <c r="G11326" s="18" t="n">
        <v>0.914013101775638</v>
      </c>
      <c r="H11326" s="18" t="s">
        <v>68892</v>
      </c>
      <c r="I11326" s="18" t="n">
        <v>0.960691203549161</v>
      </c>
      <c r="J11326" s="18" t="s">
        <v>68893</v>
      </c>
    </row>
    <row r="11327" customFormat="false" ht="12.75" hidden="false" customHeight="true" outlineLevel="0" collapsed="false">
      <c r="A11327" s="18" t="n">
        <v>0.720770000000102</v>
      </c>
      <c r="B11327" s="18" t="s">
        <v>68894</v>
      </c>
      <c r="C11327" s="18" t="n">
        <v>0.820659815609953</v>
      </c>
      <c r="D11327" s="18" t="s">
        <v>68895</v>
      </c>
      <c r="E11327" s="18" t="n">
        <v>0.867337917383476</v>
      </c>
      <c r="F11327" s="18" t="s">
        <v>68896</v>
      </c>
      <c r="G11327" s="18" t="n">
        <v>0.914016019156999</v>
      </c>
      <c r="H11327" s="18" t="s">
        <v>68897</v>
      </c>
      <c r="I11327" s="18" t="n">
        <v>0.960694120930522</v>
      </c>
      <c r="J11327" s="18" t="s">
        <v>68898</v>
      </c>
    </row>
    <row r="11328" customFormat="false" ht="12.75" hidden="false" customHeight="true" outlineLevel="0" collapsed="false">
      <c r="A11328" s="18" t="n">
        <v>0.720780000000102</v>
      </c>
      <c r="B11328" s="18" t="s">
        <v>68899</v>
      </c>
      <c r="C11328" s="18" t="n">
        <v>0.820662732991314</v>
      </c>
      <c r="D11328" s="18" t="s">
        <v>68900</v>
      </c>
      <c r="E11328" s="18" t="n">
        <v>0.867340834764837</v>
      </c>
      <c r="F11328" s="18" t="s">
        <v>68901</v>
      </c>
      <c r="G11328" s="18" t="n">
        <v>0.91401893653836</v>
      </c>
      <c r="H11328" s="18" t="s">
        <v>68902</v>
      </c>
      <c r="I11328" s="18" t="n">
        <v>0.960697038311883</v>
      </c>
      <c r="J11328" s="18" t="s">
        <v>68903</v>
      </c>
    </row>
    <row r="11329" customFormat="false" ht="12.75" hidden="false" customHeight="true" outlineLevel="0" collapsed="false">
      <c r="A11329" s="18" t="n">
        <v>0.720790000000102</v>
      </c>
      <c r="B11329" s="18" t="s">
        <v>68904</v>
      </c>
      <c r="C11329" s="18" t="n">
        <v>0.820665650372675</v>
      </c>
      <c r="D11329" s="18" t="s">
        <v>68905</v>
      </c>
      <c r="E11329" s="18" t="n">
        <v>0.867343752146198</v>
      </c>
      <c r="F11329" s="18" t="s">
        <v>68906</v>
      </c>
      <c r="G11329" s="18" t="n">
        <v>0.914021853919721</v>
      </c>
      <c r="H11329" s="18" t="s">
        <v>68907</v>
      </c>
      <c r="I11329" s="18" t="n">
        <v>0.960699955693244</v>
      </c>
      <c r="J11329" s="18" t="s">
        <v>68908</v>
      </c>
    </row>
    <row r="11330" customFormat="false" ht="12.75" hidden="false" customHeight="true" outlineLevel="0" collapsed="false">
      <c r="A11330" s="18" t="n">
        <v>0.720800000000102</v>
      </c>
      <c r="B11330" s="18" t="s">
        <v>68909</v>
      </c>
      <c r="C11330" s="18" t="n">
        <v>0.820668567754036</v>
      </c>
      <c r="D11330" s="18" t="s">
        <v>68910</v>
      </c>
      <c r="E11330" s="18" t="n">
        <v>0.867346669527559</v>
      </c>
      <c r="F11330" s="18" t="s">
        <v>68911</v>
      </c>
      <c r="G11330" s="18" t="n">
        <v>0.914024771301082</v>
      </c>
      <c r="H11330" s="18" t="s">
        <v>68912</v>
      </c>
      <c r="I11330" s="18" t="n">
        <v>0.960702873074605</v>
      </c>
      <c r="J11330" s="18" t="s">
        <v>68913</v>
      </c>
    </row>
    <row r="11331" customFormat="false" ht="12.75" hidden="false" customHeight="true" outlineLevel="0" collapsed="false">
      <c r="A11331" s="18" t="n">
        <v>0.720810000000102</v>
      </c>
      <c r="B11331" s="18" t="s">
        <v>68914</v>
      </c>
      <c r="C11331" s="18" t="n">
        <v>0.820671485135397</v>
      </c>
      <c r="D11331" s="18" t="s">
        <v>68915</v>
      </c>
      <c r="E11331" s="18" t="n">
        <v>0.86734958690892</v>
      </c>
      <c r="F11331" s="18" t="s">
        <v>68916</v>
      </c>
      <c r="G11331" s="18" t="n">
        <v>0.914027688682443</v>
      </c>
      <c r="H11331" s="18" t="s">
        <v>68917</v>
      </c>
      <c r="I11331" s="18" t="n">
        <v>0.960705790455966</v>
      </c>
      <c r="J11331" s="18" t="s">
        <v>68918</v>
      </c>
    </row>
    <row r="11332" customFormat="false" ht="12.75" hidden="false" customHeight="true" outlineLevel="0" collapsed="false">
      <c r="A11332" s="18" t="n">
        <v>0.720820000000102</v>
      </c>
      <c r="B11332" s="18" t="s">
        <v>68919</v>
      </c>
      <c r="C11332" s="18" t="n">
        <v>0.820674402516758</v>
      </c>
      <c r="D11332" s="18" t="s">
        <v>68920</v>
      </c>
      <c r="E11332" s="18" t="n">
        <v>0.86735250429028</v>
      </c>
      <c r="F11332" s="18" t="s">
        <v>68921</v>
      </c>
      <c r="G11332" s="18" t="n">
        <v>0.914030606063803</v>
      </c>
      <c r="H11332" s="18" t="s">
        <v>68922</v>
      </c>
      <c r="I11332" s="18" t="n">
        <v>0.960708707837326</v>
      </c>
      <c r="J11332" s="18" t="s">
        <v>68923</v>
      </c>
    </row>
    <row r="11333" customFormat="false" ht="12.75" hidden="false" customHeight="true" outlineLevel="0" collapsed="false">
      <c r="A11333" s="18" t="n">
        <v>0.720830000000102</v>
      </c>
      <c r="B11333" s="18" t="s">
        <v>68924</v>
      </c>
      <c r="C11333" s="18" t="n">
        <v>0.820677319898118</v>
      </c>
      <c r="D11333" s="18" t="s">
        <v>3649</v>
      </c>
      <c r="E11333" s="18" t="n">
        <v>0.867355421671641</v>
      </c>
      <c r="F11333" s="18" t="s">
        <v>68925</v>
      </c>
      <c r="G11333" s="18" t="n">
        <v>0.914033523445164</v>
      </c>
      <c r="H11333" s="18" t="s">
        <v>68926</v>
      </c>
      <c r="I11333" s="18" t="n">
        <v>0.960711625218687</v>
      </c>
      <c r="J11333" s="18" t="s">
        <v>68927</v>
      </c>
    </row>
    <row r="11334" customFormat="false" ht="12.75" hidden="false" customHeight="true" outlineLevel="0" collapsed="false">
      <c r="A11334" s="18" t="n">
        <v>0.720840000000102</v>
      </c>
      <c r="B11334" s="18" t="s">
        <v>68928</v>
      </c>
      <c r="C11334" s="18" t="n">
        <v>0.820680237279479</v>
      </c>
      <c r="D11334" s="18" t="s">
        <v>68929</v>
      </c>
      <c r="E11334" s="18" t="n">
        <v>0.867358339053002</v>
      </c>
      <c r="F11334" s="18" t="s">
        <v>68930</v>
      </c>
      <c r="G11334" s="18" t="n">
        <v>0.914036440826525</v>
      </c>
      <c r="H11334" s="18" t="s">
        <v>68931</v>
      </c>
      <c r="I11334" s="18" t="n">
        <v>0.960714542600048</v>
      </c>
      <c r="J11334" s="18" t="s">
        <v>68932</v>
      </c>
    </row>
    <row r="11335" customFormat="false" ht="12.75" hidden="false" customHeight="true" outlineLevel="0" collapsed="false">
      <c r="A11335" s="18" t="n">
        <v>0.720850000000102</v>
      </c>
      <c r="B11335" s="18" t="s">
        <v>68933</v>
      </c>
      <c r="C11335" s="18" t="n">
        <v>0.82068315466084</v>
      </c>
      <c r="D11335" s="18" t="s">
        <v>68934</v>
      </c>
      <c r="E11335" s="18" t="n">
        <v>0.867361256434363</v>
      </c>
      <c r="F11335" s="18" t="s">
        <v>68935</v>
      </c>
      <c r="G11335" s="18" t="n">
        <v>0.914039358207886</v>
      </c>
      <c r="H11335" s="18" t="s">
        <v>68936</v>
      </c>
      <c r="I11335" s="18" t="n">
        <v>0.960717459981409</v>
      </c>
      <c r="J11335" s="18" t="s">
        <v>68937</v>
      </c>
    </row>
    <row r="11336" customFormat="false" ht="12.75" hidden="false" customHeight="true" outlineLevel="0" collapsed="false">
      <c r="A11336" s="18" t="n">
        <v>0.720860000000102</v>
      </c>
      <c r="B11336" s="18" t="s">
        <v>68938</v>
      </c>
      <c r="C11336" s="18" t="n">
        <v>0.820686072042201</v>
      </c>
      <c r="D11336" s="18" t="s">
        <v>68939</v>
      </c>
      <c r="E11336" s="18" t="n">
        <v>0.867364173815724</v>
      </c>
      <c r="F11336" s="18" t="s">
        <v>68940</v>
      </c>
      <c r="G11336" s="18" t="n">
        <v>0.914042275589247</v>
      </c>
      <c r="H11336" s="18" t="s">
        <v>68941</v>
      </c>
      <c r="I11336" s="18" t="n">
        <v>0.96072037736277</v>
      </c>
      <c r="J11336" s="18" t="s">
        <v>68942</v>
      </c>
    </row>
    <row r="11337" customFormat="false" ht="12.75" hidden="false" customHeight="true" outlineLevel="0" collapsed="false">
      <c r="A11337" s="18" t="n">
        <v>0.720870000000102</v>
      </c>
      <c r="B11337" s="18" t="s">
        <v>68943</v>
      </c>
      <c r="C11337" s="18" t="n">
        <v>0.820688989423562</v>
      </c>
      <c r="D11337" s="18" t="s">
        <v>68944</v>
      </c>
      <c r="E11337" s="18" t="n">
        <v>0.867367091197085</v>
      </c>
      <c r="F11337" s="18" t="s">
        <v>68945</v>
      </c>
      <c r="G11337" s="18" t="n">
        <v>0.914045192970608</v>
      </c>
      <c r="H11337" s="18" t="s">
        <v>68946</v>
      </c>
      <c r="I11337" s="18" t="n">
        <v>0.960723294744131</v>
      </c>
      <c r="J11337" s="18" t="s">
        <v>68947</v>
      </c>
    </row>
    <row r="11338" customFormat="false" ht="12.75" hidden="false" customHeight="true" outlineLevel="0" collapsed="false">
      <c r="A11338" s="18" t="n">
        <v>0.720880000000102</v>
      </c>
      <c r="B11338" s="18" t="s">
        <v>68948</v>
      </c>
      <c r="C11338" s="18" t="n">
        <v>0.820691906804923</v>
      </c>
      <c r="D11338" s="18" t="s">
        <v>68949</v>
      </c>
      <c r="E11338" s="18" t="n">
        <v>0.867370008578446</v>
      </c>
      <c r="F11338" s="18" t="s">
        <v>68950</v>
      </c>
      <c r="G11338" s="18" t="n">
        <v>0.914048110351968</v>
      </c>
      <c r="H11338" s="18" t="s">
        <v>68951</v>
      </c>
      <c r="I11338" s="18" t="n">
        <v>0.960726212125491</v>
      </c>
      <c r="J11338" s="18" t="s">
        <v>68952</v>
      </c>
    </row>
    <row r="11339" customFormat="false" ht="12.75" hidden="false" customHeight="true" outlineLevel="0" collapsed="false">
      <c r="A11339" s="18" t="n">
        <v>0.720890000000102</v>
      </c>
      <c r="B11339" s="18" t="s">
        <v>68953</v>
      </c>
      <c r="C11339" s="18" t="n">
        <v>0.820694824186283</v>
      </c>
      <c r="D11339" s="18" t="s">
        <v>68954</v>
      </c>
      <c r="E11339" s="18" t="n">
        <v>0.867372925959806</v>
      </c>
      <c r="F11339" s="18" t="s">
        <v>68955</v>
      </c>
      <c r="G11339" s="18" t="n">
        <v>0.914051027733329</v>
      </c>
      <c r="H11339" s="18" t="s">
        <v>68956</v>
      </c>
      <c r="I11339" s="18" t="n">
        <v>0.960729129506852</v>
      </c>
      <c r="J11339" s="18" t="s">
        <v>68957</v>
      </c>
    </row>
    <row r="11340" customFormat="false" ht="12.75" hidden="false" customHeight="true" outlineLevel="0" collapsed="false">
      <c r="A11340" s="18" t="n">
        <v>0.720900000000102</v>
      </c>
      <c r="B11340" s="18" t="s">
        <v>68958</v>
      </c>
      <c r="C11340" s="18" t="n">
        <v>0.820697741567644</v>
      </c>
      <c r="D11340" s="18" t="s">
        <v>68959</v>
      </c>
      <c r="E11340" s="18" t="n">
        <v>0.867375843341167</v>
      </c>
      <c r="F11340" s="18" t="s">
        <v>68960</v>
      </c>
      <c r="G11340" s="18" t="n">
        <v>0.91405394511469</v>
      </c>
      <c r="H11340" s="18" t="s">
        <v>68961</v>
      </c>
      <c r="I11340" s="18" t="n">
        <v>0.960732046888213</v>
      </c>
      <c r="J11340" s="18" t="s">
        <v>68962</v>
      </c>
    </row>
    <row r="11341" customFormat="false" ht="12.75" hidden="false" customHeight="true" outlineLevel="0" collapsed="false">
      <c r="A11341" s="18" t="n">
        <v>0.720910000000102</v>
      </c>
      <c r="B11341" s="18" t="s">
        <v>68963</v>
      </c>
      <c r="C11341" s="18" t="n">
        <v>0.820700658949005</v>
      </c>
      <c r="D11341" s="18" t="s">
        <v>68964</v>
      </c>
      <c r="E11341" s="18" t="n">
        <v>0.867378760722528</v>
      </c>
      <c r="F11341" s="18" t="s">
        <v>68965</v>
      </c>
      <c r="G11341" s="18" t="n">
        <v>0.914056862496051</v>
      </c>
      <c r="H11341" s="18" t="s">
        <v>68966</v>
      </c>
      <c r="I11341" s="18" t="n">
        <v>0.960734964269574</v>
      </c>
      <c r="J11341" s="18" t="s">
        <v>68967</v>
      </c>
    </row>
    <row r="11342" customFormat="false" ht="12.75" hidden="false" customHeight="true" outlineLevel="0" collapsed="false">
      <c r="A11342" s="18" t="n">
        <v>0.720920000000102</v>
      </c>
      <c r="B11342" s="18" t="s">
        <v>68968</v>
      </c>
      <c r="C11342" s="18" t="n">
        <v>0.820703576330366</v>
      </c>
      <c r="D11342" s="18" t="s">
        <v>68969</v>
      </c>
      <c r="E11342" s="18" t="n">
        <v>0.867381678103889</v>
      </c>
      <c r="F11342" s="18" t="s">
        <v>68970</v>
      </c>
      <c r="G11342" s="18" t="n">
        <v>0.914059779877412</v>
      </c>
      <c r="H11342" s="18" t="s">
        <v>68971</v>
      </c>
      <c r="I11342" s="18" t="n">
        <v>0.960737881650935</v>
      </c>
      <c r="J11342" s="18" t="s">
        <v>68972</v>
      </c>
    </row>
    <row r="11343" customFormat="false" ht="12.75" hidden="false" customHeight="true" outlineLevel="0" collapsed="false">
      <c r="A11343" s="18" t="n">
        <v>0.720930000000102</v>
      </c>
      <c r="B11343" s="18" t="s">
        <v>68973</v>
      </c>
      <c r="C11343" s="18" t="n">
        <v>0.820706493711727</v>
      </c>
      <c r="D11343" s="18" t="s">
        <v>68974</v>
      </c>
      <c r="E11343" s="18" t="n">
        <v>0.86738459548525</v>
      </c>
      <c r="F11343" s="18" t="s">
        <v>68975</v>
      </c>
      <c r="G11343" s="18" t="n">
        <v>0.914062697258773</v>
      </c>
      <c r="H11343" s="18" t="s">
        <v>68976</v>
      </c>
      <c r="I11343" s="18" t="n">
        <v>0.960740799032296</v>
      </c>
      <c r="J11343" s="18" t="s">
        <v>68977</v>
      </c>
    </row>
    <row r="11344" customFormat="false" ht="12.75" hidden="false" customHeight="true" outlineLevel="0" collapsed="false">
      <c r="A11344" s="18" t="n">
        <v>0.720940000000102</v>
      </c>
      <c r="B11344" s="18" t="s">
        <v>68978</v>
      </c>
      <c r="C11344" s="18" t="n">
        <v>0.820709411093088</v>
      </c>
      <c r="D11344" s="18" t="s">
        <v>68979</v>
      </c>
      <c r="E11344" s="18" t="n">
        <v>0.867387512866611</v>
      </c>
      <c r="F11344" s="18" t="s">
        <v>68980</v>
      </c>
      <c r="G11344" s="18" t="n">
        <v>0.914065614640134</v>
      </c>
      <c r="H11344" s="18" t="s">
        <v>68981</v>
      </c>
      <c r="I11344" s="18" t="n">
        <v>0.960743716413656</v>
      </c>
      <c r="J11344" s="18" t="s">
        <v>68982</v>
      </c>
    </row>
    <row r="11345" customFormat="false" ht="12.75" hidden="false" customHeight="true" outlineLevel="0" collapsed="false">
      <c r="A11345" s="18" t="n">
        <v>0.720950000000102</v>
      </c>
      <c r="B11345" s="18" t="s">
        <v>68983</v>
      </c>
      <c r="C11345" s="18" t="n">
        <v>0.820712328474448</v>
      </c>
      <c r="D11345" s="18" t="s">
        <v>68984</v>
      </c>
      <c r="E11345" s="18" t="n">
        <v>0.867390430247971</v>
      </c>
      <c r="F11345" s="18" t="s">
        <v>68985</v>
      </c>
      <c r="G11345" s="18" t="n">
        <v>0.914068532021494</v>
      </c>
      <c r="H11345" s="18" t="s">
        <v>68986</v>
      </c>
      <c r="I11345" s="18" t="n">
        <v>0.960746633795017</v>
      </c>
      <c r="J11345" s="18" t="s">
        <v>68987</v>
      </c>
    </row>
    <row r="11346" customFormat="false" ht="12.75" hidden="false" customHeight="true" outlineLevel="0" collapsed="false">
      <c r="A11346" s="18" t="n">
        <v>0.720960000000102</v>
      </c>
      <c r="B11346" s="18" t="s">
        <v>68988</v>
      </c>
      <c r="C11346" s="18" t="n">
        <v>0.820715245855809</v>
      </c>
      <c r="D11346" s="18" t="s">
        <v>68989</v>
      </c>
      <c r="E11346" s="18" t="n">
        <v>0.867393347629332</v>
      </c>
      <c r="F11346" s="18" t="s">
        <v>68990</v>
      </c>
      <c r="G11346" s="18" t="n">
        <v>0.914071449402855</v>
      </c>
      <c r="H11346" s="18" t="s">
        <v>68991</v>
      </c>
      <c r="I11346" s="18" t="n">
        <v>0.960749551176378</v>
      </c>
      <c r="J11346" s="18" t="s">
        <v>68992</v>
      </c>
    </row>
    <row r="11347" customFormat="false" ht="12.75" hidden="false" customHeight="true" outlineLevel="0" collapsed="false">
      <c r="A11347" s="18" t="n">
        <v>0.720970000000102</v>
      </c>
      <c r="B11347" s="18" t="s">
        <v>68993</v>
      </c>
      <c r="C11347" s="18" t="n">
        <v>0.82071816323717</v>
      </c>
      <c r="D11347" s="18" t="s">
        <v>68994</v>
      </c>
      <c r="E11347" s="18" t="n">
        <v>0.867396265010693</v>
      </c>
      <c r="F11347" s="18" t="s">
        <v>68995</v>
      </c>
      <c r="G11347" s="18" t="n">
        <v>0.914074366784216</v>
      </c>
      <c r="H11347" s="18" t="s">
        <v>68996</v>
      </c>
      <c r="I11347" s="18" t="n">
        <v>0.960752468557739</v>
      </c>
      <c r="J11347" s="18" t="s">
        <v>68997</v>
      </c>
    </row>
    <row r="11348" customFormat="false" ht="12.75" hidden="false" customHeight="true" outlineLevel="0" collapsed="false">
      <c r="A11348" s="18" t="n">
        <v>0.720980000000102</v>
      </c>
      <c r="B11348" s="18" t="s">
        <v>68998</v>
      </c>
      <c r="C11348" s="18" t="n">
        <v>0.820721080618531</v>
      </c>
      <c r="D11348" s="18" t="s">
        <v>68999</v>
      </c>
      <c r="E11348" s="18" t="n">
        <v>0.867399182392054</v>
      </c>
      <c r="F11348" s="18" t="s">
        <v>69000</v>
      </c>
      <c r="G11348" s="18" t="n">
        <v>0.914077284165577</v>
      </c>
      <c r="H11348" s="18" t="s">
        <v>69001</v>
      </c>
      <c r="I11348" s="18" t="n">
        <v>0.9607553859391</v>
      </c>
      <c r="J11348" s="18" t="s">
        <v>69002</v>
      </c>
    </row>
    <row r="11349" customFormat="false" ht="12.75" hidden="false" customHeight="true" outlineLevel="0" collapsed="false">
      <c r="A11349" s="18" t="n">
        <v>0.720990000000103</v>
      </c>
      <c r="B11349" s="18" t="s">
        <v>69003</v>
      </c>
      <c r="C11349" s="18" t="n">
        <v>0.820723997999892</v>
      </c>
      <c r="D11349" s="18" t="s">
        <v>69004</v>
      </c>
      <c r="E11349" s="18" t="n">
        <v>0.867402099773415</v>
      </c>
      <c r="F11349" s="18" t="s">
        <v>69005</v>
      </c>
      <c r="G11349" s="18" t="n">
        <v>0.914080201546938</v>
      </c>
      <c r="H11349" s="18" t="s">
        <v>69006</v>
      </c>
      <c r="I11349" s="18" t="n">
        <v>0.960758303320461</v>
      </c>
      <c r="J11349" s="18" t="s">
        <v>69007</v>
      </c>
    </row>
    <row r="11350" customFormat="false" ht="12.75" hidden="false" customHeight="true" outlineLevel="0" collapsed="false">
      <c r="A11350" s="18" t="n">
        <v>0.721000000000103</v>
      </c>
      <c r="B11350" s="18" t="s">
        <v>69008</v>
      </c>
      <c r="C11350" s="18" t="n">
        <v>0.820726915381253</v>
      </c>
      <c r="D11350" s="18" t="s">
        <v>69009</v>
      </c>
      <c r="E11350" s="18" t="n">
        <v>0.867405017154776</v>
      </c>
      <c r="F11350" s="18" t="s">
        <v>69010</v>
      </c>
      <c r="G11350" s="18" t="n">
        <v>0.914083118928299</v>
      </c>
      <c r="H11350" s="18" t="s">
        <v>69011</v>
      </c>
      <c r="I11350" s="18" t="n">
        <v>0.960761220701822</v>
      </c>
      <c r="J11350" s="18" t="s">
        <v>69012</v>
      </c>
    </row>
    <row r="11351" customFormat="false" ht="12.75" hidden="false" customHeight="true" outlineLevel="0" collapsed="false">
      <c r="A11351" s="18" t="n">
        <v>0.721010000000103</v>
      </c>
      <c r="B11351" s="18" t="s">
        <v>69013</v>
      </c>
      <c r="C11351" s="18" t="n">
        <v>0.820729832762614</v>
      </c>
      <c r="D11351" s="18" t="s">
        <v>69014</v>
      </c>
      <c r="E11351" s="18" t="n">
        <v>0.867407934536137</v>
      </c>
      <c r="F11351" s="18" t="s">
        <v>69015</v>
      </c>
      <c r="G11351" s="18" t="n">
        <v>0.91408603630966</v>
      </c>
      <c r="H11351" s="18" t="s">
        <v>69016</v>
      </c>
      <c r="I11351" s="18" t="n">
        <v>0.960764138083182</v>
      </c>
      <c r="J11351" s="18" t="s">
        <v>69017</v>
      </c>
    </row>
    <row r="11352" customFormat="false" ht="12.75" hidden="false" customHeight="true" outlineLevel="0" collapsed="false">
      <c r="A11352" s="18" t="n">
        <v>0.721020000000103</v>
      </c>
      <c r="B11352" s="18" t="s">
        <v>69018</v>
      </c>
      <c r="C11352" s="18" t="n">
        <v>0.820732750143974</v>
      </c>
      <c r="D11352" s="18" t="s">
        <v>69019</v>
      </c>
      <c r="E11352" s="18" t="n">
        <v>0.867410851917497</v>
      </c>
      <c r="F11352" s="18" t="s">
        <v>69020</v>
      </c>
      <c r="G11352" s="18" t="n">
        <v>0.91408895369102</v>
      </c>
      <c r="H11352" s="18" t="s">
        <v>69021</v>
      </c>
      <c r="I11352" s="18" t="n">
        <v>0.960767055464543</v>
      </c>
      <c r="J11352" s="18" t="s">
        <v>69022</v>
      </c>
    </row>
    <row r="11353" customFormat="false" ht="12.75" hidden="false" customHeight="true" outlineLevel="0" collapsed="false">
      <c r="A11353" s="18" t="n">
        <v>0.721030000000103</v>
      </c>
      <c r="B11353" s="18" t="s">
        <v>69023</v>
      </c>
      <c r="C11353" s="18" t="n">
        <v>0.820735667525335</v>
      </c>
      <c r="D11353" s="18" t="s">
        <v>69024</v>
      </c>
      <c r="E11353" s="18" t="n">
        <v>0.867413769298858</v>
      </c>
      <c r="F11353" s="18" t="s">
        <v>69025</v>
      </c>
      <c r="G11353" s="18" t="n">
        <v>0.914091871072381</v>
      </c>
      <c r="H11353" s="18" t="s">
        <v>69026</v>
      </c>
      <c r="I11353" s="18" t="n">
        <v>0.960769972845904</v>
      </c>
      <c r="J11353" s="18" t="s">
        <v>69027</v>
      </c>
    </row>
    <row r="11354" customFormat="false" ht="12.75" hidden="false" customHeight="true" outlineLevel="0" collapsed="false">
      <c r="A11354" s="18" t="n">
        <v>0.721040000000103</v>
      </c>
      <c r="B11354" s="18" t="s">
        <v>69028</v>
      </c>
      <c r="C11354" s="18" t="n">
        <v>0.820738584906696</v>
      </c>
      <c r="D11354" s="18" t="s">
        <v>69029</v>
      </c>
      <c r="E11354" s="18" t="n">
        <v>0.867416686680219</v>
      </c>
      <c r="F11354" s="18" t="s">
        <v>915</v>
      </c>
      <c r="G11354" s="18" t="n">
        <v>0.914094788453742</v>
      </c>
      <c r="H11354" s="18" t="s">
        <v>69030</v>
      </c>
      <c r="I11354" s="18" t="n">
        <v>0.960772890227265</v>
      </c>
      <c r="J11354" s="18" t="s">
        <v>69031</v>
      </c>
    </row>
    <row r="11355" customFormat="false" ht="12.75" hidden="false" customHeight="true" outlineLevel="0" collapsed="false">
      <c r="A11355" s="18" t="n">
        <v>0.721050000000103</v>
      </c>
      <c r="B11355" s="18" t="s">
        <v>1388</v>
      </c>
      <c r="C11355" s="18" t="n">
        <v>0.820741502288057</v>
      </c>
      <c r="D11355" s="18" t="s">
        <v>69032</v>
      </c>
      <c r="E11355" s="18" t="n">
        <v>0.86741960406158</v>
      </c>
      <c r="F11355" s="18" t="s">
        <v>69033</v>
      </c>
      <c r="G11355" s="18" t="n">
        <v>0.914097705835103</v>
      </c>
      <c r="H11355" s="18" t="s">
        <v>69034</v>
      </c>
      <c r="I11355" s="18" t="n">
        <v>0.960775807608626</v>
      </c>
      <c r="J11355" s="18" t="s">
        <v>69035</v>
      </c>
    </row>
    <row r="11356" customFormat="false" ht="12.75" hidden="false" customHeight="true" outlineLevel="0" collapsed="false">
      <c r="A11356" s="18" t="n">
        <v>0.721060000000103</v>
      </c>
      <c r="B11356" s="18" t="s">
        <v>69036</v>
      </c>
      <c r="C11356" s="18" t="n">
        <v>0.820744419669418</v>
      </c>
      <c r="D11356" s="18" t="s">
        <v>69037</v>
      </c>
      <c r="E11356" s="18" t="n">
        <v>0.867422521442941</v>
      </c>
      <c r="F11356" s="18" t="s">
        <v>69038</v>
      </c>
      <c r="G11356" s="18" t="n">
        <v>0.914100623216464</v>
      </c>
      <c r="H11356" s="18" t="s">
        <v>69039</v>
      </c>
      <c r="I11356" s="18" t="n">
        <v>0.960778724989987</v>
      </c>
      <c r="J11356" s="18" t="s">
        <v>69040</v>
      </c>
    </row>
    <row r="11357" customFormat="false" ht="12.75" hidden="false" customHeight="true" outlineLevel="0" collapsed="false">
      <c r="A11357" s="18" t="n">
        <v>0.721070000000103</v>
      </c>
      <c r="B11357" s="18" t="s">
        <v>69041</v>
      </c>
      <c r="C11357" s="18" t="n">
        <v>0.820747337050779</v>
      </c>
      <c r="D11357" s="18" t="s">
        <v>69042</v>
      </c>
      <c r="E11357" s="18" t="n">
        <v>0.867425438824302</v>
      </c>
      <c r="F11357" s="18" t="s">
        <v>69043</v>
      </c>
      <c r="G11357" s="18" t="n">
        <v>0.914103540597825</v>
      </c>
      <c r="H11357" s="18" t="s">
        <v>69044</v>
      </c>
      <c r="I11357" s="18" t="n">
        <v>0.960781642371347</v>
      </c>
      <c r="J11357" s="18" t="s">
        <v>2894</v>
      </c>
    </row>
    <row r="11358" customFormat="false" ht="12.75" hidden="false" customHeight="true" outlineLevel="0" collapsed="false">
      <c r="A11358" s="18" t="n">
        <v>0.721080000000103</v>
      </c>
      <c r="B11358" s="18" t="s">
        <v>69045</v>
      </c>
      <c r="C11358" s="18" t="n">
        <v>0.820750254432139</v>
      </c>
      <c r="D11358" s="18" t="s">
        <v>69046</v>
      </c>
      <c r="E11358" s="18" t="n">
        <v>0.867428356205662</v>
      </c>
      <c r="F11358" s="18" t="s">
        <v>69047</v>
      </c>
      <c r="G11358" s="18" t="n">
        <v>0.914106457979185</v>
      </c>
      <c r="H11358" s="18" t="s">
        <v>69048</v>
      </c>
      <c r="I11358" s="18" t="n">
        <v>0.960784559752708</v>
      </c>
      <c r="J11358" s="18" t="s">
        <v>69049</v>
      </c>
    </row>
    <row r="11359" customFormat="false" ht="12.75" hidden="false" customHeight="true" outlineLevel="0" collapsed="false">
      <c r="A11359" s="18" t="n">
        <v>0.721090000000103</v>
      </c>
      <c r="B11359" s="18" t="s">
        <v>131</v>
      </c>
      <c r="C11359" s="18" t="n">
        <v>0.8207531718135</v>
      </c>
      <c r="D11359" s="18" t="s">
        <v>69050</v>
      </c>
      <c r="E11359" s="18" t="n">
        <v>0.867431273587023</v>
      </c>
      <c r="F11359" s="18" t="s">
        <v>69051</v>
      </c>
      <c r="G11359" s="18" t="n">
        <v>0.914109375360546</v>
      </c>
      <c r="H11359" s="18" t="s">
        <v>69052</v>
      </c>
      <c r="I11359" s="18" t="n">
        <v>0.960787477134069</v>
      </c>
      <c r="J11359" s="18" t="s">
        <v>69053</v>
      </c>
    </row>
    <row r="11360" customFormat="false" ht="12.75" hidden="false" customHeight="true" outlineLevel="0" collapsed="false">
      <c r="A11360" s="18" t="n">
        <v>0.721100000000103</v>
      </c>
      <c r="B11360" s="18" t="s">
        <v>69054</v>
      </c>
      <c r="C11360" s="18" t="n">
        <v>0.820756089194861</v>
      </c>
      <c r="D11360" s="18" t="s">
        <v>69055</v>
      </c>
      <c r="E11360" s="18" t="n">
        <v>0.867434190968384</v>
      </c>
      <c r="F11360" s="18" t="s">
        <v>69056</v>
      </c>
      <c r="G11360" s="18" t="n">
        <v>0.914112292741907</v>
      </c>
      <c r="H11360" s="18" t="s">
        <v>69057</v>
      </c>
      <c r="I11360" s="18" t="n">
        <v>0.96079039451543</v>
      </c>
      <c r="J11360" s="18" t="s">
        <v>69058</v>
      </c>
    </row>
    <row r="11361" customFormat="false" ht="12.75" hidden="false" customHeight="true" outlineLevel="0" collapsed="false">
      <c r="A11361" s="18" t="n">
        <v>0.721110000000103</v>
      </c>
      <c r="B11361" s="18" t="s">
        <v>69059</v>
      </c>
      <c r="C11361" s="18" t="n">
        <v>0.820759006576222</v>
      </c>
      <c r="D11361" s="18" t="s">
        <v>69060</v>
      </c>
      <c r="E11361" s="18" t="n">
        <v>0.867437108349745</v>
      </c>
      <c r="F11361" s="18" t="s">
        <v>69061</v>
      </c>
      <c r="G11361" s="18" t="n">
        <v>0.914115210123268</v>
      </c>
      <c r="H11361" s="18" t="s">
        <v>69062</v>
      </c>
      <c r="I11361" s="18" t="n">
        <v>0.960793311896791</v>
      </c>
      <c r="J11361" s="18" t="s">
        <v>69063</v>
      </c>
    </row>
    <row r="11362" customFormat="false" ht="12.75" hidden="false" customHeight="true" outlineLevel="0" collapsed="false">
      <c r="A11362" s="18" t="n">
        <v>0.721120000000103</v>
      </c>
      <c r="B11362" s="18" t="s">
        <v>69064</v>
      </c>
      <c r="C11362" s="18" t="n">
        <v>0.820761923957583</v>
      </c>
      <c r="D11362" s="18" t="s">
        <v>69065</v>
      </c>
      <c r="E11362" s="18" t="n">
        <v>0.867440025731106</v>
      </c>
      <c r="F11362" s="18" t="s">
        <v>69066</v>
      </c>
      <c r="G11362" s="18" t="n">
        <v>0.914118127504629</v>
      </c>
      <c r="H11362" s="18" t="s">
        <v>69067</v>
      </c>
      <c r="I11362" s="18" t="n">
        <v>0.960796229278152</v>
      </c>
      <c r="J11362" s="18" t="s">
        <v>69068</v>
      </c>
    </row>
    <row r="11363" customFormat="false" ht="12.75" hidden="false" customHeight="true" outlineLevel="0" collapsed="false">
      <c r="A11363" s="18" t="n">
        <v>0.721130000000103</v>
      </c>
      <c r="B11363" s="18" t="s">
        <v>69069</v>
      </c>
      <c r="C11363" s="18" t="n">
        <v>0.820764841338944</v>
      </c>
      <c r="D11363" s="18" t="s">
        <v>69070</v>
      </c>
      <c r="E11363" s="18" t="n">
        <v>0.867442943112467</v>
      </c>
      <c r="F11363" s="18" t="s">
        <v>69071</v>
      </c>
      <c r="G11363" s="18" t="n">
        <v>0.91412104488599</v>
      </c>
      <c r="H11363" s="18" t="s">
        <v>69072</v>
      </c>
      <c r="I11363" s="18" t="n">
        <v>0.960799146659513</v>
      </c>
      <c r="J11363" s="18" t="s">
        <v>69073</v>
      </c>
    </row>
    <row r="11364" customFormat="false" ht="12.75" hidden="false" customHeight="true" outlineLevel="0" collapsed="false">
      <c r="A11364" s="18" t="n">
        <v>0.721140000000103</v>
      </c>
      <c r="B11364" s="18" t="s">
        <v>69074</v>
      </c>
      <c r="C11364" s="18" t="n">
        <v>0.820767758720305</v>
      </c>
      <c r="D11364" s="18" t="s">
        <v>69075</v>
      </c>
      <c r="E11364" s="18" t="n">
        <v>0.867445860493827</v>
      </c>
      <c r="F11364" s="18" t="s">
        <v>69076</v>
      </c>
      <c r="G11364" s="18" t="n">
        <v>0.91412396226735</v>
      </c>
      <c r="H11364" s="18" t="s">
        <v>69077</v>
      </c>
      <c r="I11364" s="18" t="n">
        <v>0.960802064040873</v>
      </c>
      <c r="J11364" s="18" t="s">
        <v>69078</v>
      </c>
    </row>
    <row r="11365" customFormat="false" ht="12.75" hidden="false" customHeight="true" outlineLevel="0" collapsed="false">
      <c r="A11365" s="18" t="n">
        <v>0.721150000000103</v>
      </c>
      <c r="B11365" s="18" t="s">
        <v>69079</v>
      </c>
      <c r="C11365" s="18" t="n">
        <v>0.820770676101665</v>
      </c>
      <c r="D11365" s="18" t="s">
        <v>69080</v>
      </c>
      <c r="E11365" s="18" t="n">
        <v>0.867448777875188</v>
      </c>
      <c r="F11365" s="18" t="s">
        <v>69081</v>
      </c>
      <c r="G11365" s="18" t="n">
        <v>0.914126879648711</v>
      </c>
      <c r="H11365" s="18" t="s">
        <v>69082</v>
      </c>
      <c r="I11365" s="18" t="n">
        <v>0.960804981422234</v>
      </c>
      <c r="J11365" s="18" t="s">
        <v>69083</v>
      </c>
    </row>
    <row r="11366" customFormat="false" ht="12.75" hidden="false" customHeight="true" outlineLevel="0" collapsed="false">
      <c r="A11366" s="18" t="n">
        <v>0.721160000000103</v>
      </c>
      <c r="B11366" s="18" t="s">
        <v>69084</v>
      </c>
      <c r="C11366" s="18" t="n">
        <v>0.820773593483026</v>
      </c>
      <c r="D11366" s="18" t="s">
        <v>69085</v>
      </c>
      <c r="E11366" s="18" t="n">
        <v>0.867451695256549</v>
      </c>
      <c r="F11366" s="18" t="s">
        <v>69086</v>
      </c>
      <c r="G11366" s="18" t="n">
        <v>0.914129797030072</v>
      </c>
      <c r="H11366" s="18" t="s">
        <v>69087</v>
      </c>
      <c r="I11366" s="18" t="n">
        <v>0.960807898803595</v>
      </c>
      <c r="J11366" s="18" t="s">
        <v>306</v>
      </c>
    </row>
    <row r="11367" customFormat="false" ht="12.75" hidden="false" customHeight="true" outlineLevel="0" collapsed="false">
      <c r="A11367" s="18" t="n">
        <v>0.721170000000103</v>
      </c>
      <c r="B11367" s="18" t="s">
        <v>69088</v>
      </c>
      <c r="C11367" s="18" t="n">
        <v>0.820776510864387</v>
      </c>
      <c r="D11367" s="18" t="s">
        <v>69089</v>
      </c>
      <c r="E11367" s="18" t="n">
        <v>0.86745461263791</v>
      </c>
      <c r="F11367" s="18" t="s">
        <v>69090</v>
      </c>
      <c r="G11367" s="18" t="n">
        <v>0.914132714411433</v>
      </c>
      <c r="H11367" s="18" t="s">
        <v>69091</v>
      </c>
      <c r="I11367" s="18" t="n">
        <v>0.960810816184956</v>
      </c>
      <c r="J11367" s="18" t="s">
        <v>69092</v>
      </c>
    </row>
    <row r="11368" customFormat="false" ht="12.75" hidden="false" customHeight="true" outlineLevel="0" collapsed="false">
      <c r="A11368" s="18" t="n">
        <v>0.721180000000103</v>
      </c>
      <c r="B11368" s="18" t="s">
        <v>69093</v>
      </c>
      <c r="C11368" s="18" t="n">
        <v>0.820779428245748</v>
      </c>
      <c r="D11368" s="18" t="s">
        <v>69094</v>
      </c>
      <c r="E11368" s="18" t="n">
        <v>0.867457530019271</v>
      </c>
      <c r="F11368" s="18" t="s">
        <v>69095</v>
      </c>
      <c r="G11368" s="18" t="n">
        <v>0.914135631792794</v>
      </c>
      <c r="H11368" s="18" t="s">
        <v>69096</v>
      </c>
      <c r="I11368" s="18" t="n">
        <v>0.960813733566317</v>
      </c>
      <c r="J11368" s="18" t="s">
        <v>69097</v>
      </c>
    </row>
    <row r="11369" customFormat="false" ht="12.75" hidden="false" customHeight="true" outlineLevel="0" collapsed="false">
      <c r="A11369" s="18" t="n">
        <v>0.721190000000104</v>
      </c>
      <c r="B11369" s="18" t="s">
        <v>69098</v>
      </c>
      <c r="C11369" s="18" t="n">
        <v>0.820782345627109</v>
      </c>
      <c r="D11369" s="18" t="s">
        <v>69099</v>
      </c>
      <c r="E11369" s="18" t="n">
        <v>0.867460447400632</v>
      </c>
      <c r="F11369" s="18" t="s">
        <v>69100</v>
      </c>
      <c r="G11369" s="18" t="n">
        <v>0.914138549174155</v>
      </c>
      <c r="H11369" s="18" t="s">
        <v>69101</v>
      </c>
      <c r="I11369" s="18" t="n">
        <v>0.960816650947678</v>
      </c>
      <c r="J11369" s="18" t="s">
        <v>69102</v>
      </c>
    </row>
    <row r="11370" customFormat="false" ht="12.75" hidden="false" customHeight="true" outlineLevel="0" collapsed="false">
      <c r="A11370" s="18" t="n">
        <v>0.721200000000104</v>
      </c>
      <c r="B11370" s="18" t="s">
        <v>69103</v>
      </c>
      <c r="C11370" s="18" t="n">
        <v>0.82078526300847</v>
      </c>
      <c r="D11370" s="18" t="s">
        <v>69104</v>
      </c>
      <c r="E11370" s="18" t="n">
        <v>0.867463364781993</v>
      </c>
      <c r="F11370" s="18" t="s">
        <v>69105</v>
      </c>
      <c r="G11370" s="18" t="n">
        <v>0.914141466555515</v>
      </c>
      <c r="H11370" s="18" t="s">
        <v>69106</v>
      </c>
      <c r="I11370" s="18" t="n">
        <v>0.960819568329038</v>
      </c>
      <c r="J11370" s="18" t="s">
        <v>69107</v>
      </c>
    </row>
    <row r="11371" customFormat="false" ht="12.75" hidden="false" customHeight="true" outlineLevel="0" collapsed="false">
      <c r="A11371" s="18" t="n">
        <v>0.721210000000104</v>
      </c>
      <c r="B11371" s="18" t="s">
        <v>69108</v>
      </c>
      <c r="C11371" s="18" t="n">
        <v>0.820788180389831</v>
      </c>
      <c r="D11371" s="18" t="s">
        <v>69109</v>
      </c>
      <c r="E11371" s="18" t="n">
        <v>0.867466282163353</v>
      </c>
      <c r="F11371" s="18" t="s">
        <v>69110</v>
      </c>
      <c r="G11371" s="18" t="n">
        <v>0.914144383936876</v>
      </c>
      <c r="H11371" s="18" t="s">
        <v>69111</v>
      </c>
      <c r="I11371" s="18" t="n">
        <v>0.960822485710399</v>
      </c>
      <c r="J11371" s="18" t="s">
        <v>69112</v>
      </c>
    </row>
    <row r="11372" customFormat="false" ht="12.75" hidden="false" customHeight="true" outlineLevel="0" collapsed="false">
      <c r="A11372" s="18" t="n">
        <v>0.721220000000104</v>
      </c>
      <c r="B11372" s="18" t="s">
        <v>69113</v>
      </c>
      <c r="C11372" s="18" t="n">
        <v>0.820791097771191</v>
      </c>
      <c r="D11372" s="18" t="s">
        <v>69114</v>
      </c>
      <c r="E11372" s="18" t="n">
        <v>0.867469199544714</v>
      </c>
      <c r="F11372" s="18" t="s">
        <v>69115</v>
      </c>
      <c r="G11372" s="18" t="n">
        <v>0.914147301318237</v>
      </c>
      <c r="H11372" s="18" t="s">
        <v>69116</v>
      </c>
      <c r="I11372" s="18" t="n">
        <v>0.96082540309176</v>
      </c>
      <c r="J11372" s="18" t="s">
        <v>69117</v>
      </c>
    </row>
    <row r="11373" customFormat="false" ht="12.75" hidden="false" customHeight="true" outlineLevel="0" collapsed="false">
      <c r="A11373" s="18" t="n">
        <v>0.721230000000104</v>
      </c>
      <c r="B11373" s="18" t="s">
        <v>69118</v>
      </c>
      <c r="C11373" s="18" t="n">
        <v>0.820794015152552</v>
      </c>
      <c r="D11373" s="18" t="s">
        <v>69119</v>
      </c>
      <c r="E11373" s="18" t="n">
        <v>0.867472116926075</v>
      </c>
      <c r="F11373" s="18" t="s">
        <v>69120</v>
      </c>
      <c r="G11373" s="18" t="n">
        <v>0.914150218699598</v>
      </c>
      <c r="H11373" s="18" t="s">
        <v>69121</v>
      </c>
      <c r="I11373" s="18" t="n">
        <v>0.960828320473121</v>
      </c>
      <c r="J11373" s="18" t="s">
        <v>69122</v>
      </c>
    </row>
    <row r="11374" customFormat="false" ht="12.75" hidden="false" customHeight="true" outlineLevel="0" collapsed="false">
      <c r="A11374" s="18" t="n">
        <v>0.721240000000104</v>
      </c>
      <c r="B11374" s="18" t="s">
        <v>69123</v>
      </c>
      <c r="C11374" s="18" t="n">
        <v>0.820796932533913</v>
      </c>
      <c r="D11374" s="18" t="s">
        <v>69124</v>
      </c>
      <c r="E11374" s="18" t="n">
        <v>0.867475034307436</v>
      </c>
      <c r="F11374" s="18" t="s">
        <v>69125</v>
      </c>
      <c r="G11374" s="18" t="n">
        <v>0.914153136080959</v>
      </c>
      <c r="H11374" s="18" t="s">
        <v>69126</v>
      </c>
      <c r="I11374" s="18" t="n">
        <v>0.960831237854482</v>
      </c>
      <c r="J11374" s="18" t="s">
        <v>69127</v>
      </c>
    </row>
    <row r="11375" customFormat="false" ht="12.75" hidden="false" customHeight="true" outlineLevel="0" collapsed="false">
      <c r="A11375" s="18" t="n">
        <v>0.721250000000104</v>
      </c>
      <c r="B11375" s="18" t="s">
        <v>69128</v>
      </c>
      <c r="C11375" s="18" t="n">
        <v>0.820799849915274</v>
      </c>
      <c r="D11375" s="18" t="s">
        <v>69129</v>
      </c>
      <c r="E11375" s="18" t="n">
        <v>0.867477951688797</v>
      </c>
      <c r="F11375" s="18" t="s">
        <v>69130</v>
      </c>
      <c r="G11375" s="18" t="n">
        <v>0.91415605346232</v>
      </c>
      <c r="H11375" s="18" t="s">
        <v>69131</v>
      </c>
      <c r="I11375" s="18" t="n">
        <v>0.960834155235843</v>
      </c>
      <c r="J11375" s="18" t="s">
        <v>69132</v>
      </c>
    </row>
    <row r="11376" customFormat="false" ht="12.75" hidden="false" customHeight="true" outlineLevel="0" collapsed="false">
      <c r="A11376" s="18" t="n">
        <v>0.721260000000104</v>
      </c>
      <c r="B11376" s="18" t="s">
        <v>69133</v>
      </c>
      <c r="C11376" s="18" t="n">
        <v>0.820802767296635</v>
      </c>
      <c r="D11376" s="18" t="s">
        <v>69134</v>
      </c>
      <c r="E11376" s="18" t="n">
        <v>0.867480869070158</v>
      </c>
      <c r="F11376" s="18" t="s">
        <v>69135</v>
      </c>
      <c r="G11376" s="18" t="n">
        <v>0.914158970843681</v>
      </c>
      <c r="H11376" s="18" t="s">
        <v>69136</v>
      </c>
      <c r="I11376" s="18" t="n">
        <v>0.960837072617204</v>
      </c>
      <c r="J11376" s="18" t="s">
        <v>69137</v>
      </c>
    </row>
    <row r="11377" customFormat="false" ht="12.75" hidden="false" customHeight="true" outlineLevel="0" collapsed="false">
      <c r="A11377" s="18" t="n">
        <v>0.721270000000104</v>
      </c>
      <c r="B11377" s="18" t="s">
        <v>69138</v>
      </c>
      <c r="C11377" s="18" t="n">
        <v>0.820805684677996</v>
      </c>
      <c r="D11377" s="18" t="s">
        <v>69139</v>
      </c>
      <c r="E11377" s="18" t="n">
        <v>0.867483786451519</v>
      </c>
      <c r="F11377" s="18" t="s">
        <v>69140</v>
      </c>
      <c r="G11377" s="18" t="n">
        <v>0.914161888225041</v>
      </c>
      <c r="H11377" s="18" t="s">
        <v>69141</v>
      </c>
      <c r="I11377" s="18" t="n">
        <v>0.960839989998564</v>
      </c>
      <c r="J11377" s="18" t="s">
        <v>69142</v>
      </c>
    </row>
    <row r="11378" customFormat="false" ht="12.75" hidden="false" customHeight="true" outlineLevel="0" collapsed="false">
      <c r="A11378" s="18" t="n">
        <v>0.721280000000104</v>
      </c>
      <c r="B11378" s="18" t="s">
        <v>69143</v>
      </c>
      <c r="C11378" s="18" t="n">
        <v>0.820808602059356</v>
      </c>
      <c r="D11378" s="18" t="s">
        <v>69144</v>
      </c>
      <c r="E11378" s="18" t="n">
        <v>0.867486703832879</v>
      </c>
      <c r="F11378" s="18" t="s">
        <v>69145</v>
      </c>
      <c r="G11378" s="18" t="n">
        <v>0.914164805606402</v>
      </c>
      <c r="H11378" s="18" t="s">
        <v>69146</v>
      </c>
      <c r="I11378" s="18" t="n">
        <v>0.960842907379925</v>
      </c>
      <c r="J11378" s="18" t="s">
        <v>69147</v>
      </c>
    </row>
    <row r="11379" customFormat="false" ht="12.75" hidden="false" customHeight="true" outlineLevel="0" collapsed="false">
      <c r="A11379" s="18" t="n">
        <v>0.721290000000104</v>
      </c>
      <c r="B11379" s="18" t="s">
        <v>69148</v>
      </c>
      <c r="C11379" s="18" t="n">
        <v>0.820811519440717</v>
      </c>
      <c r="D11379" s="18" t="s">
        <v>69149</v>
      </c>
      <c r="E11379" s="18" t="n">
        <v>0.86748962121424</v>
      </c>
      <c r="F11379" s="18" t="s">
        <v>69150</v>
      </c>
      <c r="G11379" s="18" t="n">
        <v>0.914167722987763</v>
      </c>
      <c r="H11379" s="18" t="s">
        <v>69151</v>
      </c>
      <c r="I11379" s="18" t="n">
        <v>0.960845824761286</v>
      </c>
      <c r="J11379" s="18" t="s">
        <v>69152</v>
      </c>
    </row>
    <row r="11380" customFormat="false" ht="12.75" hidden="false" customHeight="true" outlineLevel="0" collapsed="false">
      <c r="A11380" s="18" t="n">
        <v>0.721300000000104</v>
      </c>
      <c r="B11380" s="18" t="s">
        <v>69153</v>
      </c>
      <c r="C11380" s="18" t="n">
        <v>0.820814436822078</v>
      </c>
      <c r="D11380" s="18" t="s">
        <v>69154</v>
      </c>
      <c r="E11380" s="18" t="n">
        <v>0.867492538595601</v>
      </c>
      <c r="F11380" s="18" t="s">
        <v>69155</v>
      </c>
      <c r="G11380" s="18" t="n">
        <v>0.914170640369124</v>
      </c>
      <c r="H11380" s="18" t="s">
        <v>69156</v>
      </c>
      <c r="I11380" s="18" t="n">
        <v>0.960848742142647</v>
      </c>
      <c r="J11380" s="18" t="s">
        <v>69157</v>
      </c>
    </row>
    <row r="11381" customFormat="false" ht="12.75" hidden="false" customHeight="true" outlineLevel="0" collapsed="false">
      <c r="A11381" s="18" t="n">
        <v>0.721310000000104</v>
      </c>
      <c r="B11381" s="18" t="s">
        <v>69158</v>
      </c>
      <c r="C11381" s="18" t="n">
        <v>0.820817354203439</v>
      </c>
      <c r="D11381" s="18" t="s">
        <v>69159</v>
      </c>
      <c r="E11381" s="18" t="n">
        <v>0.867495455976962</v>
      </c>
      <c r="F11381" s="18" t="s">
        <v>69160</v>
      </c>
      <c r="G11381" s="18" t="n">
        <v>0.914173557750485</v>
      </c>
      <c r="H11381" s="18" t="s">
        <v>69161</v>
      </c>
      <c r="I11381" s="18" t="n">
        <v>0.960851659524008</v>
      </c>
      <c r="J11381" s="18" t="s">
        <v>69162</v>
      </c>
    </row>
    <row r="11382" customFormat="false" ht="12.75" hidden="false" customHeight="true" outlineLevel="0" collapsed="false">
      <c r="A11382" s="18" t="n">
        <v>0.721320000000104</v>
      </c>
      <c r="B11382" s="18" t="s">
        <v>69163</v>
      </c>
      <c r="C11382" s="18" t="n">
        <v>0.8208202715848</v>
      </c>
      <c r="D11382" s="18" t="s">
        <v>69164</v>
      </c>
      <c r="E11382" s="18" t="n">
        <v>0.867498373358323</v>
      </c>
      <c r="F11382" s="18" t="s">
        <v>69165</v>
      </c>
      <c r="G11382" s="18" t="n">
        <v>0.914176475131846</v>
      </c>
      <c r="H11382" s="18" t="s">
        <v>69166</v>
      </c>
      <c r="I11382" s="18" t="n">
        <v>0.960854576905369</v>
      </c>
      <c r="J11382" s="18" t="s">
        <v>69167</v>
      </c>
    </row>
    <row r="11383" customFormat="false" ht="12.75" hidden="false" customHeight="true" outlineLevel="0" collapsed="false">
      <c r="A11383" s="18" t="n">
        <v>0.721330000000104</v>
      </c>
      <c r="B11383" s="18" t="s">
        <v>69168</v>
      </c>
      <c r="C11383" s="18" t="n">
        <v>0.820823188966161</v>
      </c>
      <c r="D11383" s="18" t="s">
        <v>69169</v>
      </c>
      <c r="E11383" s="18" t="n">
        <v>0.867501290739684</v>
      </c>
      <c r="F11383" s="18" t="s">
        <v>69170</v>
      </c>
      <c r="G11383" s="18" t="n">
        <v>0.914179392513207</v>
      </c>
      <c r="H11383" s="18" t="s">
        <v>69171</v>
      </c>
      <c r="I11383" s="18" t="n">
        <v>0.960857494286729</v>
      </c>
      <c r="J11383" s="18" t="s">
        <v>1136</v>
      </c>
    </row>
    <row r="11384" customFormat="false" ht="12.75" hidden="false" customHeight="true" outlineLevel="0" collapsed="false">
      <c r="A11384" s="18" t="n">
        <v>0.721340000000104</v>
      </c>
      <c r="B11384" s="18" t="s">
        <v>69172</v>
      </c>
      <c r="C11384" s="18" t="n">
        <v>0.820826106347521</v>
      </c>
      <c r="D11384" s="18" t="s">
        <v>69173</v>
      </c>
      <c r="E11384" s="18" t="n">
        <v>0.867504208121044</v>
      </c>
      <c r="F11384" s="18" t="s">
        <v>69174</v>
      </c>
      <c r="G11384" s="18" t="n">
        <v>0.914182309894567</v>
      </c>
      <c r="H11384" s="18" t="s">
        <v>69175</v>
      </c>
      <c r="I11384" s="18" t="n">
        <v>0.96086041166809</v>
      </c>
      <c r="J11384" s="18" t="s">
        <v>69176</v>
      </c>
    </row>
    <row r="11385" customFormat="false" ht="12.75" hidden="false" customHeight="true" outlineLevel="0" collapsed="false">
      <c r="A11385" s="18" t="n">
        <v>0.721350000000104</v>
      </c>
      <c r="B11385" s="18" t="s">
        <v>69177</v>
      </c>
      <c r="C11385" s="18" t="n">
        <v>0.820829023728882</v>
      </c>
      <c r="D11385" s="18" t="s">
        <v>69178</v>
      </c>
      <c r="E11385" s="18" t="n">
        <v>0.867507125502405</v>
      </c>
      <c r="F11385" s="18" t="s">
        <v>69179</v>
      </c>
      <c r="G11385" s="18" t="n">
        <v>0.914185227275928</v>
      </c>
      <c r="H11385" s="18" t="s">
        <v>69180</v>
      </c>
      <c r="I11385" s="18" t="n">
        <v>0.960863329049451</v>
      </c>
      <c r="J11385" s="18" t="s">
        <v>69181</v>
      </c>
    </row>
    <row r="11386" customFormat="false" ht="12.75" hidden="false" customHeight="true" outlineLevel="0" collapsed="false">
      <c r="A11386" s="18" t="n">
        <v>0.721360000000104</v>
      </c>
      <c r="B11386" s="18" t="s">
        <v>1605</v>
      </c>
      <c r="C11386" s="18" t="n">
        <v>0.820831941110243</v>
      </c>
      <c r="D11386" s="18" t="s">
        <v>69182</v>
      </c>
      <c r="E11386" s="18" t="n">
        <v>0.867510042883766</v>
      </c>
      <c r="F11386" s="18" t="s">
        <v>69183</v>
      </c>
      <c r="G11386" s="18" t="n">
        <v>0.914188144657289</v>
      </c>
      <c r="H11386" s="18" t="s">
        <v>69184</v>
      </c>
      <c r="I11386" s="18" t="n">
        <v>0.960866246430812</v>
      </c>
      <c r="J11386" s="18" t="s">
        <v>69185</v>
      </c>
    </row>
    <row r="11387" customFormat="false" ht="12.75" hidden="false" customHeight="true" outlineLevel="0" collapsed="false">
      <c r="A11387" s="18" t="n">
        <v>0.721370000000104</v>
      </c>
      <c r="B11387" s="18" t="s">
        <v>69186</v>
      </c>
      <c r="C11387" s="18" t="n">
        <v>0.820834858491604</v>
      </c>
      <c r="D11387" s="18" t="s">
        <v>69187</v>
      </c>
      <c r="E11387" s="18" t="n">
        <v>0.867512960265127</v>
      </c>
      <c r="F11387" s="18" t="s">
        <v>69188</v>
      </c>
      <c r="G11387" s="18" t="n">
        <v>0.91419106203865</v>
      </c>
      <c r="H11387" s="18" t="s">
        <v>69189</v>
      </c>
      <c r="I11387" s="18" t="n">
        <v>0.960869163812173</v>
      </c>
      <c r="J11387" s="18" t="s">
        <v>69190</v>
      </c>
    </row>
    <row r="11388" customFormat="false" ht="12.75" hidden="false" customHeight="true" outlineLevel="0" collapsed="false">
      <c r="A11388" s="18" t="n">
        <v>0.721380000000104</v>
      </c>
      <c r="B11388" s="18" t="s">
        <v>69191</v>
      </c>
      <c r="C11388" s="18" t="n">
        <v>0.820837775872965</v>
      </c>
      <c r="D11388" s="18" t="s">
        <v>69192</v>
      </c>
      <c r="E11388" s="18" t="n">
        <v>0.867515877646488</v>
      </c>
      <c r="F11388" s="18" t="s">
        <v>431</v>
      </c>
      <c r="G11388" s="18" t="n">
        <v>0.914193979420011</v>
      </c>
      <c r="H11388" s="18" t="s">
        <v>69193</v>
      </c>
      <c r="I11388" s="18" t="n">
        <v>0.960872081193534</v>
      </c>
      <c r="J11388" s="18" t="s">
        <v>69194</v>
      </c>
    </row>
    <row r="11389" customFormat="false" ht="12.75" hidden="false" customHeight="true" outlineLevel="0" collapsed="false">
      <c r="A11389" s="18" t="n">
        <v>0.721390000000104</v>
      </c>
      <c r="B11389" s="18" t="s">
        <v>69195</v>
      </c>
      <c r="C11389" s="18" t="n">
        <v>0.820840693254326</v>
      </c>
      <c r="D11389" s="18" t="s">
        <v>69196</v>
      </c>
      <c r="E11389" s="18" t="n">
        <v>0.867518795027849</v>
      </c>
      <c r="F11389" s="18" t="s">
        <v>69197</v>
      </c>
      <c r="G11389" s="18" t="n">
        <v>0.914196896801372</v>
      </c>
      <c r="H11389" s="18" t="s">
        <v>69198</v>
      </c>
      <c r="I11389" s="18" t="n">
        <v>0.960874998574894</v>
      </c>
      <c r="J11389" s="18" t="s">
        <v>69199</v>
      </c>
    </row>
    <row r="11390" customFormat="false" ht="12.75" hidden="false" customHeight="true" outlineLevel="0" collapsed="false">
      <c r="A11390" s="18" t="n">
        <v>0.721400000000104</v>
      </c>
      <c r="B11390" s="18" t="s">
        <v>69200</v>
      </c>
      <c r="C11390" s="18" t="n">
        <v>0.820843610635686</v>
      </c>
      <c r="D11390" s="18" t="s">
        <v>69201</v>
      </c>
      <c r="E11390" s="18" t="n">
        <v>0.867521712409209</v>
      </c>
      <c r="F11390" s="18" t="s">
        <v>69202</v>
      </c>
      <c r="G11390" s="18" t="n">
        <v>0.914199814182732</v>
      </c>
      <c r="H11390" s="18" t="s">
        <v>69203</v>
      </c>
      <c r="I11390" s="18" t="n">
        <v>0.960877915956255</v>
      </c>
      <c r="J11390" s="18" t="s">
        <v>69204</v>
      </c>
    </row>
    <row r="11391" customFormat="false" ht="12.75" hidden="false" customHeight="true" outlineLevel="0" collapsed="false">
      <c r="A11391" s="18" t="n">
        <v>0.721410000000105</v>
      </c>
      <c r="B11391" s="18" t="s">
        <v>546</v>
      </c>
      <c r="C11391" s="18" t="n">
        <v>0.820846528017047</v>
      </c>
      <c r="D11391" s="18" t="s">
        <v>69205</v>
      </c>
      <c r="E11391" s="18" t="n">
        <v>0.86752462979057</v>
      </c>
      <c r="F11391" s="18" t="s">
        <v>69206</v>
      </c>
      <c r="G11391" s="18" t="n">
        <v>0.914202731564093</v>
      </c>
      <c r="H11391" s="18" t="s">
        <v>69207</v>
      </c>
      <c r="I11391" s="18" t="n">
        <v>0.960880833337616</v>
      </c>
      <c r="J11391" s="18" t="s">
        <v>69208</v>
      </c>
    </row>
    <row r="11392" customFormat="false" ht="12.75" hidden="false" customHeight="true" outlineLevel="0" collapsed="false">
      <c r="A11392" s="18" t="n">
        <v>0.721420000000105</v>
      </c>
      <c r="B11392" s="18" t="s">
        <v>69209</v>
      </c>
      <c r="C11392" s="18" t="n">
        <v>0.820849445398408</v>
      </c>
      <c r="D11392" s="18" t="s">
        <v>69210</v>
      </c>
      <c r="E11392" s="18" t="n">
        <v>0.867527547171931</v>
      </c>
      <c r="F11392" s="18" t="s">
        <v>69211</v>
      </c>
      <c r="G11392" s="18" t="n">
        <v>0.914205648945454</v>
      </c>
      <c r="H11392" s="18" t="s">
        <v>69212</v>
      </c>
      <c r="I11392" s="18" t="n">
        <v>0.960883750718977</v>
      </c>
      <c r="J11392" s="18" t="s">
        <v>69213</v>
      </c>
    </row>
    <row r="11393" customFormat="false" ht="12.75" hidden="false" customHeight="true" outlineLevel="0" collapsed="false">
      <c r="A11393" s="18" t="n">
        <v>0.721430000000105</v>
      </c>
      <c r="B11393" s="18" t="s">
        <v>69214</v>
      </c>
      <c r="C11393" s="18" t="n">
        <v>0.820852362779769</v>
      </c>
      <c r="D11393" s="18" t="s">
        <v>69215</v>
      </c>
      <c r="E11393" s="18" t="n">
        <v>0.867530464553292</v>
      </c>
      <c r="F11393" s="18" t="s">
        <v>69216</v>
      </c>
      <c r="G11393" s="18" t="n">
        <v>0.914208566326815</v>
      </c>
      <c r="H11393" s="18" t="s">
        <v>69217</v>
      </c>
      <c r="I11393" s="18" t="n">
        <v>0.960886668100338</v>
      </c>
      <c r="J11393" s="18" t="s">
        <v>69218</v>
      </c>
    </row>
    <row r="11394" customFormat="false" ht="12.75" hidden="false" customHeight="true" outlineLevel="0" collapsed="false">
      <c r="A11394" s="18" t="n">
        <v>0.721440000000105</v>
      </c>
      <c r="B11394" s="18" t="s">
        <v>69219</v>
      </c>
      <c r="C11394" s="18" t="n">
        <v>0.82085528016113</v>
      </c>
      <c r="D11394" s="18" t="s">
        <v>69220</v>
      </c>
      <c r="E11394" s="18" t="n">
        <v>0.867533381934653</v>
      </c>
      <c r="F11394" s="18" t="s">
        <v>69221</v>
      </c>
      <c r="G11394" s="18" t="n">
        <v>0.914211483708176</v>
      </c>
      <c r="H11394" s="18" t="s">
        <v>69222</v>
      </c>
      <c r="I11394" s="18" t="n">
        <v>0.960889585481699</v>
      </c>
      <c r="J11394" s="18" t="s">
        <v>4016</v>
      </c>
    </row>
    <row r="11395" customFormat="false" ht="12.75" hidden="false" customHeight="true" outlineLevel="0" collapsed="false">
      <c r="A11395" s="18" t="n">
        <v>0.721450000000105</v>
      </c>
      <c r="B11395" s="18" t="s">
        <v>69223</v>
      </c>
      <c r="C11395" s="18" t="n">
        <v>0.820858197542491</v>
      </c>
      <c r="D11395" s="18" t="s">
        <v>69224</v>
      </c>
      <c r="E11395" s="18" t="n">
        <v>0.867536299316014</v>
      </c>
      <c r="F11395" s="18" t="s">
        <v>69225</v>
      </c>
      <c r="G11395" s="18" t="n">
        <v>0.914214401089537</v>
      </c>
      <c r="H11395" s="18" t="s">
        <v>69226</v>
      </c>
      <c r="I11395" s="18" t="n">
        <v>0.96089250286306</v>
      </c>
      <c r="J11395" s="18" t="s">
        <v>69227</v>
      </c>
    </row>
    <row r="11396" customFormat="false" ht="12.75" hidden="false" customHeight="true" outlineLevel="0" collapsed="false">
      <c r="A11396" s="18" t="n">
        <v>0.721460000000105</v>
      </c>
      <c r="B11396" s="18" t="s">
        <v>69228</v>
      </c>
      <c r="C11396" s="18" t="n">
        <v>0.820861114923852</v>
      </c>
      <c r="D11396" s="18" t="s">
        <v>69229</v>
      </c>
      <c r="E11396" s="18" t="n">
        <v>0.867539216697375</v>
      </c>
      <c r="F11396" s="18" t="s">
        <v>69230</v>
      </c>
      <c r="G11396" s="18" t="n">
        <v>0.914217318470898</v>
      </c>
      <c r="H11396" s="18" t="s">
        <v>69231</v>
      </c>
      <c r="I11396" s="18" t="n">
        <v>0.96089542024442</v>
      </c>
      <c r="J11396" s="18" t="s">
        <v>69232</v>
      </c>
    </row>
    <row r="11397" customFormat="false" ht="12.75" hidden="false" customHeight="true" outlineLevel="0" collapsed="false">
      <c r="A11397" s="18" t="n">
        <v>0.721470000000105</v>
      </c>
      <c r="B11397" s="18" t="s">
        <v>69233</v>
      </c>
      <c r="C11397" s="18" t="n">
        <v>0.820864032305212</v>
      </c>
      <c r="D11397" s="18" t="s">
        <v>69234</v>
      </c>
      <c r="E11397" s="18" t="n">
        <v>0.867542134078735</v>
      </c>
      <c r="F11397" s="18" t="s">
        <v>69235</v>
      </c>
      <c r="G11397" s="18" t="n">
        <v>0.914220235852258</v>
      </c>
      <c r="H11397" s="18" t="s">
        <v>69236</v>
      </c>
      <c r="I11397" s="18" t="n">
        <v>0.960898337625781</v>
      </c>
      <c r="J11397" s="18" t="s">
        <v>69237</v>
      </c>
    </row>
    <row r="11398" customFormat="false" ht="12.75" hidden="false" customHeight="true" outlineLevel="0" collapsed="false">
      <c r="A11398" s="18" t="n">
        <v>0.721480000000105</v>
      </c>
      <c r="B11398" s="18" t="s">
        <v>69238</v>
      </c>
      <c r="C11398" s="18" t="n">
        <v>0.820866949686573</v>
      </c>
      <c r="D11398" s="18" t="s">
        <v>69239</v>
      </c>
      <c r="E11398" s="18" t="n">
        <v>0.867545051460096</v>
      </c>
      <c r="F11398" s="18" t="s">
        <v>69240</v>
      </c>
      <c r="G11398" s="18" t="n">
        <v>0.914223153233619</v>
      </c>
      <c r="H11398" s="18" t="s">
        <v>69241</v>
      </c>
      <c r="I11398" s="18" t="n">
        <v>0.960901255007142</v>
      </c>
      <c r="J11398" s="18" t="s">
        <v>69242</v>
      </c>
    </row>
    <row r="11399" customFormat="false" ht="12.75" hidden="false" customHeight="true" outlineLevel="0" collapsed="false">
      <c r="A11399" s="18" t="n">
        <v>0.721490000000105</v>
      </c>
      <c r="B11399" s="18" t="s">
        <v>69243</v>
      </c>
      <c r="C11399" s="18" t="n">
        <v>0.820869867067934</v>
      </c>
      <c r="D11399" s="18" t="s">
        <v>69244</v>
      </c>
      <c r="E11399" s="18" t="n">
        <v>0.867547968841457</v>
      </c>
      <c r="F11399" s="18" t="s">
        <v>69245</v>
      </c>
      <c r="G11399" s="18" t="n">
        <v>0.91422607061498</v>
      </c>
      <c r="H11399" s="18" t="s">
        <v>69246</v>
      </c>
      <c r="I11399" s="18" t="n">
        <v>0.960904172388503</v>
      </c>
      <c r="J11399" s="18" t="s">
        <v>69247</v>
      </c>
    </row>
    <row r="11400" customFormat="false" ht="12.75" hidden="false" customHeight="true" outlineLevel="0" collapsed="false">
      <c r="A11400" s="18" t="n">
        <v>0.721500000000105</v>
      </c>
      <c r="B11400" s="18" t="s">
        <v>69248</v>
      </c>
      <c r="C11400" s="18" t="n">
        <v>0.820872784449295</v>
      </c>
      <c r="D11400" s="18" t="s">
        <v>69249</v>
      </c>
      <c r="E11400" s="18" t="n">
        <v>0.867550886222818</v>
      </c>
      <c r="F11400" s="18" t="s">
        <v>69250</v>
      </c>
      <c r="G11400" s="18" t="n">
        <v>0.914228987996341</v>
      </c>
      <c r="H11400" s="18" t="s">
        <v>69251</v>
      </c>
      <c r="I11400" s="18" t="n">
        <v>0.960907089769864</v>
      </c>
      <c r="J11400" s="18" t="s">
        <v>69252</v>
      </c>
    </row>
    <row r="11401" customFormat="false" ht="12.75" hidden="false" customHeight="true" outlineLevel="0" collapsed="false">
      <c r="A11401" s="18" t="n">
        <v>0.721510000000105</v>
      </c>
      <c r="B11401" s="18" t="s">
        <v>69253</v>
      </c>
      <c r="C11401" s="18" t="n">
        <v>0.820875701830656</v>
      </c>
      <c r="D11401" s="18" t="s">
        <v>69254</v>
      </c>
      <c r="E11401" s="18" t="n">
        <v>0.867553803604179</v>
      </c>
      <c r="F11401" s="18" t="s">
        <v>3717</v>
      </c>
      <c r="G11401" s="18" t="n">
        <v>0.914231905377702</v>
      </c>
      <c r="H11401" s="18" t="s">
        <v>69255</v>
      </c>
      <c r="I11401" s="18" t="n">
        <v>0.960910007151225</v>
      </c>
      <c r="J11401" s="18" t="s">
        <v>69256</v>
      </c>
    </row>
    <row r="11402" customFormat="false" ht="12.75" hidden="false" customHeight="true" outlineLevel="0" collapsed="false">
      <c r="A11402" s="18" t="n">
        <v>0.721520000000105</v>
      </c>
      <c r="B11402" s="18" t="s">
        <v>69257</v>
      </c>
      <c r="C11402" s="18" t="n">
        <v>0.820878619212017</v>
      </c>
      <c r="D11402" s="18" t="s">
        <v>69258</v>
      </c>
      <c r="E11402" s="18" t="n">
        <v>0.86755672098554</v>
      </c>
      <c r="F11402" s="18" t="s">
        <v>69259</v>
      </c>
      <c r="G11402" s="18" t="n">
        <v>0.914234822759063</v>
      </c>
      <c r="H11402" s="18" t="s">
        <v>69260</v>
      </c>
      <c r="I11402" s="18" t="n">
        <v>0.960912924532586</v>
      </c>
      <c r="J11402" s="18" t="s">
        <v>69261</v>
      </c>
    </row>
    <row r="11403" customFormat="false" ht="12.75" hidden="false" customHeight="true" outlineLevel="0" collapsed="false">
      <c r="A11403" s="18" t="n">
        <v>0.721530000000105</v>
      </c>
      <c r="B11403" s="18" t="s">
        <v>69262</v>
      </c>
      <c r="C11403" s="18" t="n">
        <v>0.820881536593378</v>
      </c>
      <c r="D11403" s="18" t="s">
        <v>69263</v>
      </c>
      <c r="E11403" s="18" t="n">
        <v>0.8675596383669</v>
      </c>
      <c r="F11403" s="18" t="s">
        <v>69264</v>
      </c>
      <c r="G11403" s="18" t="n">
        <v>0.914237740140423</v>
      </c>
      <c r="H11403" s="18" t="s">
        <v>69265</v>
      </c>
      <c r="I11403" s="18" t="n">
        <v>0.960915841913946</v>
      </c>
      <c r="J11403" s="18" t="s">
        <v>69266</v>
      </c>
    </row>
    <row r="11404" customFormat="false" ht="12.75" hidden="false" customHeight="true" outlineLevel="0" collapsed="false">
      <c r="A11404" s="18" t="n">
        <v>0.721540000000105</v>
      </c>
      <c r="B11404" s="18" t="s">
        <v>69267</v>
      </c>
      <c r="C11404" s="18" t="n">
        <v>0.820884453974738</v>
      </c>
      <c r="D11404" s="18" t="s">
        <v>1428</v>
      </c>
      <c r="E11404" s="18" t="n">
        <v>0.867562555748261</v>
      </c>
      <c r="F11404" s="18" t="s">
        <v>69268</v>
      </c>
      <c r="G11404" s="18" t="n">
        <v>0.914240657521784</v>
      </c>
      <c r="H11404" s="18" t="s">
        <v>69269</v>
      </c>
      <c r="I11404" s="18" t="n">
        <v>0.960918759295307</v>
      </c>
      <c r="J11404" s="18" t="s">
        <v>69270</v>
      </c>
    </row>
    <row r="11405" customFormat="false" ht="12.75" hidden="false" customHeight="true" outlineLevel="0" collapsed="false">
      <c r="A11405" s="18" t="n">
        <v>0.721550000000105</v>
      </c>
      <c r="B11405" s="18" t="s">
        <v>69271</v>
      </c>
      <c r="C11405" s="18" t="n">
        <v>0.820887371356099</v>
      </c>
      <c r="D11405" s="18" t="s">
        <v>615</v>
      </c>
      <c r="E11405" s="18" t="n">
        <v>0.867565473129622</v>
      </c>
      <c r="F11405" s="18" t="s">
        <v>69272</v>
      </c>
      <c r="G11405" s="18" t="n">
        <v>0.914243574903145</v>
      </c>
      <c r="H11405" s="18" t="s">
        <v>69273</v>
      </c>
      <c r="I11405" s="18" t="n">
        <v>0.960921676676668</v>
      </c>
      <c r="J11405" s="18" t="s">
        <v>69274</v>
      </c>
    </row>
    <row r="11406" customFormat="false" ht="12.75" hidden="false" customHeight="true" outlineLevel="0" collapsed="false">
      <c r="A11406" s="18" t="n">
        <v>0.721560000000105</v>
      </c>
      <c r="B11406" s="18" t="s">
        <v>69275</v>
      </c>
      <c r="C11406" s="18" t="n">
        <v>0.82089028873746</v>
      </c>
      <c r="D11406" s="18" t="s">
        <v>69276</v>
      </c>
      <c r="E11406" s="18" t="n">
        <v>0.867568390510983</v>
      </c>
      <c r="F11406" s="18" t="s">
        <v>69277</v>
      </c>
      <c r="G11406" s="18" t="n">
        <v>0.914246492284506</v>
      </c>
      <c r="H11406" s="18" t="s">
        <v>69278</v>
      </c>
      <c r="I11406" s="18" t="n">
        <v>0.960924594058029</v>
      </c>
      <c r="J11406" s="18" t="s">
        <v>69279</v>
      </c>
    </row>
    <row r="11407" customFormat="false" ht="12.75" hidden="false" customHeight="true" outlineLevel="0" collapsed="false">
      <c r="A11407" s="18" t="n">
        <v>0.721570000000105</v>
      </c>
      <c r="B11407" s="18" t="s">
        <v>69280</v>
      </c>
      <c r="C11407" s="18" t="n">
        <v>0.820893206118821</v>
      </c>
      <c r="D11407" s="18" t="s">
        <v>69281</v>
      </c>
      <c r="E11407" s="18" t="n">
        <v>0.867571307892344</v>
      </c>
      <c r="F11407" s="18" t="s">
        <v>69282</v>
      </c>
      <c r="G11407" s="18" t="n">
        <v>0.914249409665867</v>
      </c>
      <c r="H11407" s="18" t="s">
        <v>69283</v>
      </c>
      <c r="I11407" s="18" t="n">
        <v>0.96092751143939</v>
      </c>
      <c r="J11407" s="18" t="s">
        <v>69284</v>
      </c>
    </row>
    <row r="11408" customFormat="false" ht="12.75" hidden="false" customHeight="true" outlineLevel="0" collapsed="false">
      <c r="A11408" s="18" t="n">
        <v>0.721580000000105</v>
      </c>
      <c r="B11408" s="18" t="s">
        <v>69285</v>
      </c>
      <c r="C11408" s="18" t="n">
        <v>0.820896123500182</v>
      </c>
      <c r="D11408" s="18" t="s">
        <v>69286</v>
      </c>
      <c r="E11408" s="18" t="n">
        <v>0.867574225273705</v>
      </c>
      <c r="F11408" s="18" t="s">
        <v>69287</v>
      </c>
      <c r="G11408" s="18" t="n">
        <v>0.914252327047228</v>
      </c>
      <c r="H11408" s="18" t="s">
        <v>69288</v>
      </c>
      <c r="I11408" s="18" t="n">
        <v>0.960930428820751</v>
      </c>
      <c r="J11408" s="18" t="s">
        <v>69289</v>
      </c>
    </row>
    <row r="11409" customFormat="false" ht="12.75" hidden="false" customHeight="true" outlineLevel="0" collapsed="false">
      <c r="A11409" s="18" t="n">
        <v>0.721590000000105</v>
      </c>
      <c r="B11409" s="18" t="s">
        <v>69290</v>
      </c>
      <c r="C11409" s="18" t="n">
        <v>0.820899040881543</v>
      </c>
      <c r="D11409" s="18" t="s">
        <v>69291</v>
      </c>
      <c r="E11409" s="18" t="n">
        <v>0.867577142655066</v>
      </c>
      <c r="F11409" s="18" t="s">
        <v>69292</v>
      </c>
      <c r="G11409" s="18" t="n">
        <v>0.914255244428588</v>
      </c>
      <c r="H11409" s="18" t="s">
        <v>69293</v>
      </c>
      <c r="I11409" s="18" t="n">
        <v>0.960933346202111</v>
      </c>
      <c r="J11409" s="18" t="s">
        <v>69294</v>
      </c>
    </row>
    <row r="11410" customFormat="false" ht="12.75" hidden="false" customHeight="true" outlineLevel="0" collapsed="false">
      <c r="A11410" s="18" t="n">
        <v>0.721600000000105</v>
      </c>
      <c r="B11410" s="18" t="s">
        <v>69295</v>
      </c>
      <c r="C11410" s="18" t="n">
        <v>0.820901958262903</v>
      </c>
      <c r="D11410" s="18" t="s">
        <v>69296</v>
      </c>
      <c r="E11410" s="18" t="n">
        <v>0.867580060036426</v>
      </c>
      <c r="F11410" s="18" t="s">
        <v>69297</v>
      </c>
      <c r="G11410" s="18" t="n">
        <v>0.914258161809949</v>
      </c>
      <c r="H11410" s="18" t="s">
        <v>69298</v>
      </c>
      <c r="I11410" s="18" t="n">
        <v>0.960936263583472</v>
      </c>
      <c r="J11410" s="18" t="s">
        <v>69299</v>
      </c>
    </row>
    <row r="11411" customFormat="false" ht="12.75" hidden="false" customHeight="true" outlineLevel="0" collapsed="false">
      <c r="A11411" s="18" t="n">
        <v>0.721610000000105</v>
      </c>
      <c r="B11411" s="18" t="s">
        <v>69300</v>
      </c>
      <c r="C11411" s="18" t="n">
        <v>0.820904875644264</v>
      </c>
      <c r="D11411" s="18" t="s">
        <v>69301</v>
      </c>
      <c r="E11411" s="18" t="n">
        <v>0.867582977417787</v>
      </c>
      <c r="F11411" s="18" t="s">
        <v>69302</v>
      </c>
      <c r="G11411" s="18" t="n">
        <v>0.91426107919131</v>
      </c>
      <c r="H11411" s="18" t="s">
        <v>69303</v>
      </c>
      <c r="I11411" s="18" t="n">
        <v>0.960939180964833</v>
      </c>
      <c r="J11411" s="18" t="s">
        <v>69304</v>
      </c>
    </row>
    <row r="11412" customFormat="false" ht="12.75" hidden="false" customHeight="true" outlineLevel="0" collapsed="false">
      <c r="A11412" s="18" t="n">
        <v>0.721620000000106</v>
      </c>
      <c r="B11412" s="18" t="s">
        <v>69305</v>
      </c>
      <c r="C11412" s="18" t="n">
        <v>0.820907793025625</v>
      </c>
      <c r="D11412" s="18" t="s">
        <v>69306</v>
      </c>
      <c r="E11412" s="18" t="n">
        <v>0.867585894799148</v>
      </c>
      <c r="F11412" s="18" t="s">
        <v>69307</v>
      </c>
      <c r="G11412" s="18" t="n">
        <v>0.914263996572671</v>
      </c>
      <c r="H11412" s="18" t="s">
        <v>69308</v>
      </c>
      <c r="I11412" s="18" t="n">
        <v>0.960942098346194</v>
      </c>
      <c r="J11412" s="18" t="s">
        <v>69309</v>
      </c>
    </row>
    <row r="11413" customFormat="false" ht="12.75" hidden="false" customHeight="true" outlineLevel="0" collapsed="false">
      <c r="A11413" s="18" t="n">
        <v>0.721630000000106</v>
      </c>
      <c r="B11413" s="18" t="s">
        <v>1224</v>
      </c>
      <c r="C11413" s="18" t="n">
        <v>0.820910710406986</v>
      </c>
      <c r="D11413" s="18" t="s">
        <v>69310</v>
      </c>
      <c r="E11413" s="18" t="n">
        <v>0.867588812180509</v>
      </c>
      <c r="F11413" s="18" t="s">
        <v>69311</v>
      </c>
      <c r="G11413" s="18" t="n">
        <v>0.914266913954032</v>
      </c>
      <c r="H11413" s="18" t="s">
        <v>69312</v>
      </c>
      <c r="I11413" s="18" t="n">
        <v>0.960945015727555</v>
      </c>
      <c r="J11413" s="18" t="s">
        <v>69313</v>
      </c>
    </row>
    <row r="11414" customFormat="false" ht="12.75" hidden="false" customHeight="true" outlineLevel="0" collapsed="false">
      <c r="A11414" s="18" t="n">
        <v>0.721640000000106</v>
      </c>
      <c r="B11414" s="18" t="s">
        <v>69314</v>
      </c>
      <c r="C11414" s="18" t="n">
        <v>0.820913627788347</v>
      </c>
      <c r="D11414" s="18" t="s">
        <v>69315</v>
      </c>
      <c r="E11414" s="18" t="n">
        <v>0.86759172956187</v>
      </c>
      <c r="F11414" s="18" t="s">
        <v>69316</v>
      </c>
      <c r="G11414" s="18" t="n">
        <v>0.914269831335393</v>
      </c>
      <c r="H11414" s="18" t="s">
        <v>69317</v>
      </c>
      <c r="I11414" s="18" t="n">
        <v>0.960947933108916</v>
      </c>
      <c r="J11414" s="18" t="s">
        <v>69318</v>
      </c>
    </row>
    <row r="11415" customFormat="false" ht="12.75" hidden="false" customHeight="true" outlineLevel="0" collapsed="false">
      <c r="A11415" s="18" t="n">
        <v>0.721650000000106</v>
      </c>
      <c r="B11415" s="18" t="s">
        <v>69319</v>
      </c>
      <c r="C11415" s="18" t="n">
        <v>0.820916545169708</v>
      </c>
      <c r="D11415" s="18" t="s">
        <v>69320</v>
      </c>
      <c r="E11415" s="18" t="n">
        <v>0.867594646943231</v>
      </c>
      <c r="F11415" s="18" t="s">
        <v>69321</v>
      </c>
      <c r="G11415" s="18" t="n">
        <v>0.914272748716754</v>
      </c>
      <c r="H11415" s="18" t="s">
        <v>69322</v>
      </c>
      <c r="I11415" s="18" t="n">
        <v>0.960950850490276</v>
      </c>
      <c r="J11415" s="18" t="s">
        <v>69323</v>
      </c>
    </row>
    <row r="11416" customFormat="false" ht="12.75" hidden="false" customHeight="true" outlineLevel="0" collapsed="false">
      <c r="A11416" s="18" t="n">
        <v>0.721660000000106</v>
      </c>
      <c r="B11416" s="18" t="s">
        <v>69324</v>
      </c>
      <c r="C11416" s="18" t="n">
        <v>0.820919462551069</v>
      </c>
      <c r="D11416" s="18" t="s">
        <v>69325</v>
      </c>
      <c r="E11416" s="18" t="n">
        <v>0.867597564324592</v>
      </c>
      <c r="F11416" s="18" t="s">
        <v>69326</v>
      </c>
      <c r="G11416" s="18" t="n">
        <v>0.914275666098114</v>
      </c>
      <c r="H11416" s="18" t="s">
        <v>69327</v>
      </c>
      <c r="I11416" s="18" t="n">
        <v>0.960953767871637</v>
      </c>
      <c r="J11416" s="18" t="s">
        <v>69328</v>
      </c>
    </row>
    <row r="11417" customFormat="false" ht="12.75" hidden="false" customHeight="true" outlineLevel="0" collapsed="false">
      <c r="A11417" s="18" t="n">
        <v>0.721670000000106</v>
      </c>
      <c r="B11417" s="18" t="s">
        <v>69329</v>
      </c>
      <c r="C11417" s="18" t="n">
        <v>0.820922379932429</v>
      </c>
      <c r="D11417" s="18" t="s">
        <v>69330</v>
      </c>
      <c r="E11417" s="18" t="n">
        <v>0.867600481705952</v>
      </c>
      <c r="F11417" s="18" t="s">
        <v>69331</v>
      </c>
      <c r="G11417" s="18" t="n">
        <v>0.914278583479475</v>
      </c>
      <c r="H11417" s="18" t="s">
        <v>69332</v>
      </c>
      <c r="I11417" s="18" t="n">
        <v>0.960956685252998</v>
      </c>
      <c r="J11417" s="18" t="s">
        <v>69333</v>
      </c>
    </row>
    <row r="11418" customFormat="false" ht="12.75" hidden="false" customHeight="true" outlineLevel="0" collapsed="false">
      <c r="A11418" s="18" t="n">
        <v>0.721680000000106</v>
      </c>
      <c r="B11418" s="18" t="s">
        <v>69334</v>
      </c>
      <c r="C11418" s="18" t="n">
        <v>0.82092529731379</v>
      </c>
      <c r="D11418" s="18" t="s">
        <v>69335</v>
      </c>
      <c r="E11418" s="18" t="n">
        <v>0.867603399087313</v>
      </c>
      <c r="F11418" s="18" t="s">
        <v>69336</v>
      </c>
      <c r="G11418" s="18" t="n">
        <v>0.914281500860836</v>
      </c>
      <c r="H11418" s="18" t="s">
        <v>69337</v>
      </c>
      <c r="I11418" s="18" t="n">
        <v>0.960959602634359</v>
      </c>
      <c r="J11418" s="18" t="s">
        <v>69338</v>
      </c>
    </row>
    <row r="11419" customFormat="false" ht="12.75" hidden="false" customHeight="true" outlineLevel="0" collapsed="false">
      <c r="A11419" s="18" t="n">
        <v>0.721690000000106</v>
      </c>
      <c r="B11419" s="18" t="s">
        <v>69339</v>
      </c>
      <c r="C11419" s="18" t="n">
        <v>0.820928214695151</v>
      </c>
      <c r="D11419" s="18" t="s">
        <v>69340</v>
      </c>
      <c r="E11419" s="18" t="n">
        <v>0.867606316468674</v>
      </c>
      <c r="F11419" s="18" t="s">
        <v>69341</v>
      </c>
      <c r="G11419" s="18" t="n">
        <v>0.914284418242197</v>
      </c>
      <c r="H11419" s="18" t="s">
        <v>69342</v>
      </c>
      <c r="I11419" s="18" t="n">
        <v>0.96096252001572</v>
      </c>
      <c r="J11419" s="18" t="s">
        <v>69343</v>
      </c>
    </row>
    <row r="11420" customFormat="false" ht="12.75" hidden="false" customHeight="true" outlineLevel="0" collapsed="false">
      <c r="A11420" s="18" t="n">
        <v>0.721700000000106</v>
      </c>
      <c r="B11420" s="18" t="s">
        <v>69344</v>
      </c>
      <c r="C11420" s="18" t="n">
        <v>0.820931132076512</v>
      </c>
      <c r="D11420" s="18" t="s">
        <v>69345</v>
      </c>
      <c r="E11420" s="18" t="n">
        <v>0.867609233850035</v>
      </c>
      <c r="F11420" s="18" t="s">
        <v>69346</v>
      </c>
      <c r="G11420" s="18" t="n">
        <v>0.914287335623558</v>
      </c>
      <c r="H11420" s="18" t="s">
        <v>69347</v>
      </c>
      <c r="I11420" s="18" t="n">
        <v>0.960965437397081</v>
      </c>
      <c r="J11420" s="18" t="s">
        <v>69348</v>
      </c>
    </row>
    <row r="11421" customFormat="false" ht="12.75" hidden="false" customHeight="true" outlineLevel="0" collapsed="false">
      <c r="A11421" s="18" t="n">
        <v>0.721710000000106</v>
      </c>
      <c r="B11421" s="18" t="s">
        <v>69349</v>
      </c>
      <c r="C11421" s="18" t="n">
        <v>0.820934049457873</v>
      </c>
      <c r="D11421" s="18" t="s">
        <v>69350</v>
      </c>
      <c r="E11421" s="18" t="n">
        <v>0.867612151231396</v>
      </c>
      <c r="F11421" s="18" t="s">
        <v>69351</v>
      </c>
      <c r="G11421" s="18" t="n">
        <v>0.914290253004919</v>
      </c>
      <c r="H11421" s="18" t="s">
        <v>69352</v>
      </c>
      <c r="I11421" s="18" t="n">
        <v>0.960968354778442</v>
      </c>
      <c r="J11421" s="18" t="s">
        <v>69353</v>
      </c>
    </row>
    <row r="11422" customFormat="false" ht="12.75" hidden="false" customHeight="true" outlineLevel="0" collapsed="false">
      <c r="A11422" s="18" t="n">
        <v>0.721720000000106</v>
      </c>
      <c r="B11422" s="18" t="s">
        <v>856</v>
      </c>
      <c r="C11422" s="18" t="n">
        <v>0.820936966839234</v>
      </c>
      <c r="D11422" s="18" t="s">
        <v>69354</v>
      </c>
      <c r="E11422" s="18" t="n">
        <v>0.867615068612757</v>
      </c>
      <c r="F11422" s="18" t="s">
        <v>69355</v>
      </c>
      <c r="G11422" s="18" t="n">
        <v>0.914293170386279</v>
      </c>
      <c r="H11422" s="18" t="s">
        <v>69356</v>
      </c>
      <c r="I11422" s="18" t="n">
        <v>0.960971272159802</v>
      </c>
      <c r="J11422" s="18" t="s">
        <v>69357</v>
      </c>
    </row>
    <row r="11423" customFormat="false" ht="12.75" hidden="false" customHeight="true" outlineLevel="0" collapsed="false">
      <c r="A11423" s="18" t="n">
        <v>0.721730000000106</v>
      </c>
      <c r="B11423" s="18" t="s">
        <v>69358</v>
      </c>
      <c r="C11423" s="18" t="n">
        <v>0.820939884220594</v>
      </c>
      <c r="D11423" s="18" t="s">
        <v>69359</v>
      </c>
      <c r="E11423" s="18" t="n">
        <v>0.867617985994117</v>
      </c>
      <c r="F11423" s="18" t="s">
        <v>69360</v>
      </c>
      <c r="G11423" s="18" t="n">
        <v>0.91429608776764</v>
      </c>
      <c r="H11423" s="18" t="s">
        <v>69361</v>
      </c>
      <c r="I11423" s="18" t="n">
        <v>0.960974189541163</v>
      </c>
      <c r="J11423" s="18" t="s">
        <v>69362</v>
      </c>
    </row>
    <row r="11424" customFormat="false" ht="12.75" hidden="false" customHeight="true" outlineLevel="0" collapsed="false">
      <c r="A11424" s="18" t="n">
        <v>0.721740000000106</v>
      </c>
      <c r="B11424" s="18" t="s">
        <v>69363</v>
      </c>
      <c r="C11424" s="18" t="n">
        <v>0.820942801601955</v>
      </c>
      <c r="D11424" s="18" t="s">
        <v>69364</v>
      </c>
      <c r="E11424" s="18" t="n">
        <v>0.867620903375478</v>
      </c>
      <c r="F11424" s="18" t="s">
        <v>69365</v>
      </c>
      <c r="G11424" s="18" t="n">
        <v>0.914299005149001</v>
      </c>
      <c r="H11424" s="18" t="s">
        <v>69366</v>
      </c>
      <c r="I11424" s="18" t="n">
        <v>0.960977106922524</v>
      </c>
      <c r="J11424" s="18" t="s">
        <v>69367</v>
      </c>
    </row>
    <row r="11425" customFormat="false" ht="12.75" hidden="false" customHeight="true" outlineLevel="0" collapsed="false">
      <c r="A11425" s="18" t="n">
        <v>0.721750000000106</v>
      </c>
      <c r="B11425" s="18" t="s">
        <v>69368</v>
      </c>
      <c r="C11425" s="18" t="n">
        <v>0.820945718983316</v>
      </c>
      <c r="D11425" s="18" t="s">
        <v>69369</v>
      </c>
      <c r="E11425" s="18" t="n">
        <v>0.867623820756839</v>
      </c>
      <c r="F11425" s="18" t="s">
        <v>69370</v>
      </c>
      <c r="G11425" s="18" t="n">
        <v>0.914301922530362</v>
      </c>
      <c r="H11425" s="18" t="s">
        <v>69371</v>
      </c>
      <c r="I11425" s="18" t="n">
        <v>0.960980024303885</v>
      </c>
      <c r="J11425" s="18" t="s">
        <v>69372</v>
      </c>
    </row>
    <row r="11426" customFormat="false" ht="12.75" hidden="false" customHeight="true" outlineLevel="0" collapsed="false">
      <c r="A11426" s="18" t="n">
        <v>0.721760000000106</v>
      </c>
      <c r="B11426" s="18" t="s">
        <v>69373</v>
      </c>
      <c r="C11426" s="18" t="n">
        <v>0.820948636364677</v>
      </c>
      <c r="D11426" s="18" t="s">
        <v>69374</v>
      </c>
      <c r="E11426" s="18" t="n">
        <v>0.8676267381382</v>
      </c>
      <c r="F11426" s="18" t="s">
        <v>69375</v>
      </c>
      <c r="G11426" s="18" t="n">
        <v>0.914304839911723</v>
      </c>
      <c r="H11426" s="18" t="s">
        <v>69376</v>
      </c>
      <c r="I11426" s="18" t="n">
        <v>0.960982941685246</v>
      </c>
      <c r="J11426" s="18" t="s">
        <v>69377</v>
      </c>
    </row>
    <row r="11427" customFormat="false" ht="12.75" hidden="false" customHeight="true" outlineLevel="0" collapsed="false">
      <c r="A11427" s="18" t="n">
        <v>0.721770000000106</v>
      </c>
      <c r="B11427" s="18" t="s">
        <v>69378</v>
      </c>
      <c r="C11427" s="18" t="n">
        <v>0.820951553746038</v>
      </c>
      <c r="D11427" s="18" t="s">
        <v>69379</v>
      </c>
      <c r="E11427" s="18" t="n">
        <v>0.867629655519561</v>
      </c>
      <c r="F11427" s="18" t="s">
        <v>69380</v>
      </c>
      <c r="G11427" s="18" t="n">
        <v>0.914307757293084</v>
      </c>
      <c r="H11427" s="18" t="s">
        <v>69381</v>
      </c>
      <c r="I11427" s="18" t="n">
        <v>0.960985859066607</v>
      </c>
      <c r="J11427" s="18" t="s">
        <v>69382</v>
      </c>
    </row>
    <row r="11428" customFormat="false" ht="12.75" hidden="false" customHeight="true" outlineLevel="0" collapsed="false">
      <c r="A11428" s="18" t="n">
        <v>0.721780000000106</v>
      </c>
      <c r="B11428" s="18" t="s">
        <v>69383</v>
      </c>
      <c r="C11428" s="18" t="n">
        <v>0.820954471127399</v>
      </c>
      <c r="D11428" s="18" t="s">
        <v>69384</v>
      </c>
      <c r="E11428" s="18" t="n">
        <v>0.867632572900922</v>
      </c>
      <c r="F11428" s="18" t="s">
        <v>69385</v>
      </c>
      <c r="G11428" s="18" t="n">
        <v>0.914310674674445</v>
      </c>
      <c r="H11428" s="18" t="s">
        <v>69386</v>
      </c>
      <c r="I11428" s="18" t="n">
        <v>0.960988776447967</v>
      </c>
      <c r="J11428" s="18" t="s">
        <v>69387</v>
      </c>
    </row>
    <row r="11429" customFormat="false" ht="12.75" hidden="false" customHeight="true" outlineLevel="0" collapsed="false">
      <c r="A11429" s="18" t="n">
        <v>0.721790000000106</v>
      </c>
      <c r="B11429" s="18" t="s">
        <v>69388</v>
      </c>
      <c r="C11429" s="18" t="n">
        <v>0.820957388508759</v>
      </c>
      <c r="D11429" s="18" t="s">
        <v>69389</v>
      </c>
      <c r="E11429" s="18" t="n">
        <v>0.867635490282282</v>
      </c>
      <c r="F11429" s="18" t="s">
        <v>69390</v>
      </c>
      <c r="G11429" s="18" t="n">
        <v>0.914313592055805</v>
      </c>
      <c r="H11429" s="18" t="s">
        <v>69391</v>
      </c>
      <c r="I11429" s="18" t="n">
        <v>0.960991693829328</v>
      </c>
      <c r="J11429" s="18" t="s">
        <v>69392</v>
      </c>
    </row>
    <row r="11430" customFormat="false" ht="12.75" hidden="false" customHeight="true" outlineLevel="0" collapsed="false">
      <c r="A11430" s="18" t="n">
        <v>0.721800000000106</v>
      </c>
      <c r="B11430" s="18" t="s">
        <v>69393</v>
      </c>
      <c r="C11430" s="18" t="n">
        <v>0.82096030589012</v>
      </c>
      <c r="D11430" s="18" t="s">
        <v>69394</v>
      </c>
      <c r="E11430" s="18" t="n">
        <v>0.867638407663643</v>
      </c>
      <c r="F11430" s="18" t="s">
        <v>69395</v>
      </c>
      <c r="G11430" s="18" t="n">
        <v>0.914316509437166</v>
      </c>
      <c r="H11430" s="18" t="s">
        <v>69396</v>
      </c>
      <c r="I11430" s="18" t="n">
        <v>0.960994611210689</v>
      </c>
      <c r="J11430" s="18" t="s">
        <v>69397</v>
      </c>
    </row>
    <row r="11431" customFormat="false" ht="12.75" hidden="false" customHeight="true" outlineLevel="0" collapsed="false">
      <c r="A11431" s="18" t="n">
        <v>0.721810000000106</v>
      </c>
      <c r="B11431" s="18" t="s">
        <v>69398</v>
      </c>
      <c r="C11431" s="18" t="n">
        <v>0.820963223271481</v>
      </c>
      <c r="D11431" s="18" t="s">
        <v>69399</v>
      </c>
      <c r="E11431" s="18" t="n">
        <v>0.867641325045004</v>
      </c>
      <c r="F11431" s="18" t="s">
        <v>69400</v>
      </c>
      <c r="G11431" s="18" t="n">
        <v>0.914319426818527</v>
      </c>
      <c r="H11431" s="18" t="s">
        <v>69401</v>
      </c>
      <c r="I11431" s="18" t="n">
        <v>0.96099752859205</v>
      </c>
      <c r="J11431" s="18" t="s">
        <v>69402</v>
      </c>
    </row>
    <row r="11432" customFormat="false" ht="12.75" hidden="false" customHeight="true" outlineLevel="0" collapsed="false">
      <c r="A11432" s="18" t="n">
        <v>0.721820000000107</v>
      </c>
      <c r="B11432" s="18" t="s">
        <v>69403</v>
      </c>
      <c r="C11432" s="18" t="n">
        <v>0.820966140652842</v>
      </c>
      <c r="D11432" s="18" t="s">
        <v>69404</v>
      </c>
      <c r="E11432" s="18" t="n">
        <v>0.867644242426365</v>
      </c>
      <c r="F11432" s="18" t="s">
        <v>69405</v>
      </c>
      <c r="G11432" s="18" t="n">
        <v>0.914322344199888</v>
      </c>
      <c r="H11432" s="18" t="s">
        <v>69406</v>
      </c>
      <c r="I11432" s="18" t="n">
        <v>0.961000445973411</v>
      </c>
      <c r="J11432" s="18" t="s">
        <v>69407</v>
      </c>
    </row>
    <row r="11433" customFormat="false" ht="12.75" hidden="false" customHeight="true" outlineLevel="0" collapsed="false">
      <c r="A11433" s="18" t="n">
        <v>0.721830000000107</v>
      </c>
      <c r="B11433" s="18" t="s">
        <v>69408</v>
      </c>
      <c r="C11433" s="18" t="n">
        <v>0.820969058034203</v>
      </c>
      <c r="D11433" s="18" t="s">
        <v>69409</v>
      </c>
      <c r="E11433" s="18" t="n">
        <v>0.867647159807726</v>
      </c>
      <c r="F11433" s="18" t="s">
        <v>69410</v>
      </c>
      <c r="G11433" s="18" t="n">
        <v>0.914325261581249</v>
      </c>
      <c r="H11433" s="18" t="s">
        <v>69411</v>
      </c>
      <c r="I11433" s="18" t="n">
        <v>0.961003363354772</v>
      </c>
      <c r="J11433" s="18" t="s">
        <v>69412</v>
      </c>
    </row>
    <row r="11434" customFormat="false" ht="12.75" hidden="false" customHeight="true" outlineLevel="0" collapsed="false">
      <c r="A11434" s="18" t="n">
        <v>0.721840000000107</v>
      </c>
      <c r="B11434" s="18" t="s">
        <v>69413</v>
      </c>
      <c r="C11434" s="18" t="n">
        <v>0.820971975415564</v>
      </c>
      <c r="D11434" s="18" t="s">
        <v>69414</v>
      </c>
      <c r="E11434" s="18" t="n">
        <v>0.867650077189087</v>
      </c>
      <c r="F11434" s="18" t="s">
        <v>69415</v>
      </c>
      <c r="G11434" s="18" t="n">
        <v>0.91432817896261</v>
      </c>
      <c r="H11434" s="18" t="s">
        <v>69416</v>
      </c>
      <c r="I11434" s="18" t="n">
        <v>0.961006280736133</v>
      </c>
      <c r="J11434" s="18" t="s">
        <v>69417</v>
      </c>
    </row>
    <row r="11435" customFormat="false" ht="12.75" hidden="false" customHeight="true" outlineLevel="0" collapsed="false">
      <c r="A11435" s="18" t="n">
        <v>0.721850000000107</v>
      </c>
      <c r="B11435" s="18" t="s">
        <v>69418</v>
      </c>
      <c r="C11435" s="18" t="n">
        <v>0.820974892796925</v>
      </c>
      <c r="D11435" s="18" t="s">
        <v>2909</v>
      </c>
      <c r="E11435" s="18" t="n">
        <v>0.867652994570447</v>
      </c>
      <c r="F11435" s="18" t="s">
        <v>69419</v>
      </c>
      <c r="G11435" s="18" t="n">
        <v>0.91433109634397</v>
      </c>
      <c r="H11435" s="18" t="s">
        <v>69420</v>
      </c>
      <c r="I11435" s="18" t="n">
        <v>0.961009198117493</v>
      </c>
      <c r="J11435" s="18" t="s">
        <v>69421</v>
      </c>
    </row>
    <row r="11436" customFormat="false" ht="12.75" hidden="false" customHeight="true" outlineLevel="0" collapsed="false">
      <c r="A11436" s="18" t="n">
        <v>0.721860000000107</v>
      </c>
      <c r="B11436" s="18" t="s">
        <v>69422</v>
      </c>
      <c r="C11436" s="18" t="n">
        <v>0.820977810178285</v>
      </c>
      <c r="D11436" s="18" t="s">
        <v>69423</v>
      </c>
      <c r="E11436" s="18" t="n">
        <v>0.867655911951808</v>
      </c>
      <c r="F11436" s="18" t="s">
        <v>69424</v>
      </c>
      <c r="G11436" s="18" t="n">
        <v>0.914334013725331</v>
      </c>
      <c r="H11436" s="18" t="s">
        <v>69425</v>
      </c>
      <c r="I11436" s="18" t="n">
        <v>0.961012115498854</v>
      </c>
      <c r="J11436" s="18" t="s">
        <v>69426</v>
      </c>
    </row>
    <row r="11437" customFormat="false" ht="12.75" hidden="false" customHeight="true" outlineLevel="0" collapsed="false">
      <c r="A11437" s="18" t="n">
        <v>0.721870000000107</v>
      </c>
      <c r="B11437" s="18" t="s">
        <v>69427</v>
      </c>
      <c r="C11437" s="18" t="n">
        <v>0.820980727559646</v>
      </c>
      <c r="D11437" s="18" t="s">
        <v>69428</v>
      </c>
      <c r="E11437" s="18" t="n">
        <v>0.867658829333169</v>
      </c>
      <c r="F11437" s="18" t="s">
        <v>69429</v>
      </c>
      <c r="G11437" s="18" t="n">
        <v>0.914336931106692</v>
      </c>
      <c r="H11437" s="18" t="s">
        <v>69430</v>
      </c>
      <c r="I11437" s="18" t="n">
        <v>0.961015032880215</v>
      </c>
      <c r="J11437" s="18" t="s">
        <v>69431</v>
      </c>
    </row>
    <row r="11438" customFormat="false" ht="12.75" hidden="false" customHeight="true" outlineLevel="0" collapsed="false">
      <c r="A11438" s="18" t="n">
        <v>0.721880000000107</v>
      </c>
      <c r="B11438" s="18" t="s">
        <v>69432</v>
      </c>
      <c r="C11438" s="18" t="n">
        <v>0.820983644941007</v>
      </c>
      <c r="D11438" s="18" t="s">
        <v>69433</v>
      </c>
      <c r="E11438" s="18" t="n">
        <v>0.86766174671453</v>
      </c>
      <c r="F11438" s="18" t="s">
        <v>69434</v>
      </c>
      <c r="G11438" s="18" t="n">
        <v>0.914339848488053</v>
      </c>
      <c r="H11438" s="18" t="s">
        <v>69435</v>
      </c>
      <c r="I11438" s="18" t="n">
        <v>0.961017950261576</v>
      </c>
      <c r="J11438" s="18" t="s">
        <v>69436</v>
      </c>
    </row>
    <row r="11439" customFormat="false" ht="12.75" hidden="false" customHeight="true" outlineLevel="0" collapsed="false">
      <c r="A11439" s="18" t="n">
        <v>0.721890000000107</v>
      </c>
      <c r="B11439" s="18" t="s">
        <v>69437</v>
      </c>
      <c r="C11439" s="18" t="n">
        <v>0.820986562322368</v>
      </c>
      <c r="D11439" s="18" t="s">
        <v>69438</v>
      </c>
      <c r="E11439" s="18" t="n">
        <v>0.867664664095891</v>
      </c>
      <c r="F11439" s="18" t="s">
        <v>69439</v>
      </c>
      <c r="G11439" s="18" t="n">
        <v>0.914342765869414</v>
      </c>
      <c r="H11439" s="18" t="s">
        <v>69440</v>
      </c>
      <c r="I11439" s="18" t="n">
        <v>0.961020867642937</v>
      </c>
      <c r="J11439" s="18" t="s">
        <v>69441</v>
      </c>
    </row>
    <row r="11440" customFormat="false" ht="12.75" hidden="false" customHeight="true" outlineLevel="0" collapsed="false">
      <c r="A11440" s="18" t="n">
        <v>0.721900000000107</v>
      </c>
      <c r="B11440" s="18" t="s">
        <v>69442</v>
      </c>
      <c r="C11440" s="18" t="n">
        <v>0.820989479703729</v>
      </c>
      <c r="D11440" s="18" t="s">
        <v>69443</v>
      </c>
      <c r="E11440" s="18" t="n">
        <v>0.867667581477252</v>
      </c>
      <c r="F11440" s="18" t="s">
        <v>69444</v>
      </c>
      <c r="G11440" s="18" t="n">
        <v>0.914345683250775</v>
      </c>
      <c r="H11440" s="18" t="s">
        <v>69445</v>
      </c>
      <c r="I11440" s="18" t="n">
        <v>0.961023785024298</v>
      </c>
      <c r="J11440" s="18" t="s">
        <v>69446</v>
      </c>
    </row>
    <row r="11441" customFormat="false" ht="12.75" hidden="false" customHeight="true" outlineLevel="0" collapsed="false">
      <c r="A11441" s="18" t="n">
        <v>0.721910000000107</v>
      </c>
      <c r="B11441" s="18" t="s">
        <v>69447</v>
      </c>
      <c r="C11441" s="18" t="n">
        <v>0.82099239708509</v>
      </c>
      <c r="D11441" s="18" t="s">
        <v>69448</v>
      </c>
      <c r="E11441" s="18" t="n">
        <v>0.867670498858613</v>
      </c>
      <c r="F11441" s="18" t="s">
        <v>69449</v>
      </c>
      <c r="G11441" s="18" t="n">
        <v>0.914348600632136</v>
      </c>
      <c r="H11441" s="18" t="s">
        <v>69450</v>
      </c>
      <c r="I11441" s="18" t="n">
        <v>0.961026702405659</v>
      </c>
      <c r="J11441" s="18" t="s">
        <v>69451</v>
      </c>
    </row>
    <row r="11442" customFormat="false" ht="12.75" hidden="false" customHeight="true" outlineLevel="0" collapsed="false">
      <c r="A11442" s="18" t="n">
        <v>0.721920000000107</v>
      </c>
      <c r="B11442" s="18" t="s">
        <v>69452</v>
      </c>
      <c r="C11442" s="18" t="n">
        <v>0.820995314466451</v>
      </c>
      <c r="D11442" s="18" t="s">
        <v>69453</v>
      </c>
      <c r="E11442" s="18" t="n">
        <v>0.867673416239973</v>
      </c>
      <c r="F11442" s="18" t="s">
        <v>69454</v>
      </c>
      <c r="G11442" s="18" t="n">
        <v>0.914351518013496</v>
      </c>
      <c r="H11442" s="18" t="s">
        <v>69455</v>
      </c>
      <c r="I11442" s="18" t="n">
        <v>0.961029619787019</v>
      </c>
      <c r="J11442" s="18" t="s">
        <v>69456</v>
      </c>
    </row>
    <row r="11443" customFormat="false" ht="12.75" hidden="false" customHeight="true" outlineLevel="0" collapsed="false">
      <c r="A11443" s="18" t="n">
        <v>0.721930000000107</v>
      </c>
      <c r="B11443" s="18" t="s">
        <v>69457</v>
      </c>
      <c r="C11443" s="18" t="n">
        <v>0.820998231847811</v>
      </c>
      <c r="D11443" s="18" t="s">
        <v>69458</v>
      </c>
      <c r="E11443" s="18" t="n">
        <v>0.867676333621334</v>
      </c>
      <c r="F11443" s="18" t="s">
        <v>69459</v>
      </c>
      <c r="G11443" s="18" t="n">
        <v>0.914354435394857</v>
      </c>
      <c r="H11443" s="18" t="s">
        <v>69460</v>
      </c>
      <c r="I11443" s="18" t="n">
        <v>0.96103253716838</v>
      </c>
      <c r="J11443" s="18" t="s">
        <v>69461</v>
      </c>
    </row>
    <row r="11444" customFormat="false" ht="12.75" hidden="false" customHeight="true" outlineLevel="0" collapsed="false">
      <c r="A11444" s="18" t="n">
        <v>0.721940000000107</v>
      </c>
      <c r="B11444" s="18" t="s">
        <v>69462</v>
      </c>
      <c r="C11444" s="18" t="n">
        <v>0.821001149229172</v>
      </c>
      <c r="D11444" s="18" t="s">
        <v>69463</v>
      </c>
      <c r="E11444" s="18" t="n">
        <v>0.867679251002695</v>
      </c>
      <c r="F11444" s="18" t="s">
        <v>69464</v>
      </c>
      <c r="G11444" s="18" t="n">
        <v>0.914357352776218</v>
      </c>
      <c r="H11444" s="18" t="s">
        <v>69465</v>
      </c>
      <c r="I11444" s="18" t="n">
        <v>0.961035454549741</v>
      </c>
      <c r="J11444" s="18" t="s">
        <v>69466</v>
      </c>
    </row>
    <row r="11445" customFormat="false" ht="12.75" hidden="false" customHeight="true" outlineLevel="0" collapsed="false">
      <c r="A11445" s="18" t="n">
        <v>0.721950000000107</v>
      </c>
      <c r="B11445" s="18" t="s">
        <v>69467</v>
      </c>
      <c r="C11445" s="18" t="n">
        <v>0.821004066610533</v>
      </c>
      <c r="D11445" s="18" t="s">
        <v>69468</v>
      </c>
      <c r="E11445" s="18" t="n">
        <v>0.867682168384056</v>
      </c>
      <c r="F11445" s="18" t="s">
        <v>69469</v>
      </c>
      <c r="G11445" s="18" t="n">
        <v>0.914360270157579</v>
      </c>
      <c r="H11445" s="18" t="s">
        <v>69470</v>
      </c>
      <c r="I11445" s="18" t="n">
        <v>0.961038371931102</v>
      </c>
      <c r="J11445" s="18" t="s">
        <v>69471</v>
      </c>
    </row>
    <row r="11446" customFormat="false" ht="12.75" hidden="false" customHeight="true" outlineLevel="0" collapsed="false">
      <c r="A11446" s="18" t="n">
        <v>0.721960000000107</v>
      </c>
      <c r="B11446" s="18" t="s">
        <v>69472</v>
      </c>
      <c r="C11446" s="18" t="n">
        <v>0.821006983991894</v>
      </c>
      <c r="D11446" s="18" t="s">
        <v>69473</v>
      </c>
      <c r="E11446" s="18" t="n">
        <v>0.867685085765417</v>
      </c>
      <c r="F11446" s="18" t="s">
        <v>69474</v>
      </c>
      <c r="G11446" s="18" t="n">
        <v>0.91436318753894</v>
      </c>
      <c r="H11446" s="18" t="s">
        <v>69475</v>
      </c>
      <c r="I11446" s="18" t="n">
        <v>0.961041289312463</v>
      </c>
      <c r="J11446" s="18" t="s">
        <v>69476</v>
      </c>
    </row>
    <row r="11447" customFormat="false" ht="12.75" hidden="false" customHeight="true" outlineLevel="0" collapsed="false">
      <c r="A11447" s="18" t="n">
        <v>0.721970000000107</v>
      </c>
      <c r="B11447" s="18" t="s">
        <v>69477</v>
      </c>
      <c r="C11447" s="18" t="n">
        <v>0.821009901373255</v>
      </c>
      <c r="D11447" s="18" t="s">
        <v>69478</v>
      </c>
      <c r="E11447" s="18" t="n">
        <v>0.867688003146778</v>
      </c>
      <c r="F11447" s="18" t="s">
        <v>69479</v>
      </c>
      <c r="G11447" s="18" t="n">
        <v>0.914366104920301</v>
      </c>
      <c r="H11447" s="18" t="s">
        <v>69480</v>
      </c>
      <c r="I11447" s="18" t="n">
        <v>0.961044206693824</v>
      </c>
      <c r="J11447" s="18" t="s">
        <v>69481</v>
      </c>
    </row>
    <row r="11448" customFormat="false" ht="12.75" hidden="false" customHeight="true" outlineLevel="0" collapsed="false">
      <c r="A11448" s="18" t="n">
        <v>0.721980000000107</v>
      </c>
      <c r="B11448" s="18" t="s">
        <v>69482</v>
      </c>
      <c r="C11448" s="18" t="n">
        <v>0.821012818754616</v>
      </c>
      <c r="D11448" s="18" t="s">
        <v>69483</v>
      </c>
      <c r="E11448" s="18" t="n">
        <v>0.867690920528139</v>
      </c>
      <c r="F11448" s="18" t="s">
        <v>69484</v>
      </c>
      <c r="G11448" s="18" t="n">
        <v>0.914369022301661</v>
      </c>
      <c r="H11448" s="18" t="s">
        <v>69485</v>
      </c>
      <c r="I11448" s="18" t="n">
        <v>0.961047124075184</v>
      </c>
      <c r="J11448" s="18" t="s">
        <v>69486</v>
      </c>
    </row>
    <row r="11449" customFormat="false" ht="12.75" hidden="false" customHeight="true" outlineLevel="0" collapsed="false">
      <c r="A11449" s="18" t="n">
        <v>0.721990000000107</v>
      </c>
      <c r="B11449" s="18" t="s">
        <v>69487</v>
      </c>
      <c r="C11449" s="18" t="n">
        <v>0.821015736135976</v>
      </c>
      <c r="D11449" s="18" t="s">
        <v>69488</v>
      </c>
      <c r="E11449" s="18" t="n">
        <v>0.867693837909499</v>
      </c>
      <c r="F11449" s="18" t="s">
        <v>69489</v>
      </c>
      <c r="G11449" s="18" t="n">
        <v>0.914371939683022</v>
      </c>
      <c r="H11449" s="18" t="s">
        <v>69490</v>
      </c>
      <c r="I11449" s="18" t="n">
        <v>0.961050041456545</v>
      </c>
      <c r="J11449" s="18" t="s">
        <v>69491</v>
      </c>
    </row>
    <row r="11450" customFormat="false" ht="12.75" hidden="false" customHeight="true" outlineLevel="0" collapsed="false">
      <c r="A11450" s="18" t="n">
        <v>0.722000000000107</v>
      </c>
      <c r="B11450" s="18" t="s">
        <v>69492</v>
      </c>
      <c r="C11450" s="18" t="n">
        <v>0.821018653517337</v>
      </c>
      <c r="D11450" s="18" t="s">
        <v>69493</v>
      </c>
      <c r="E11450" s="18" t="n">
        <v>0.86769675529086</v>
      </c>
      <c r="F11450" s="18" t="s">
        <v>69494</v>
      </c>
      <c r="G11450" s="18" t="n">
        <v>0.914374857064383</v>
      </c>
      <c r="H11450" s="18" t="s">
        <v>69495</v>
      </c>
      <c r="I11450" s="18" t="n">
        <v>0.961052958837906</v>
      </c>
      <c r="J11450" s="18" t="s">
        <v>69496</v>
      </c>
    </row>
    <row r="11451" customFormat="false" ht="12.75" hidden="false" customHeight="true" outlineLevel="0" collapsed="false">
      <c r="A11451" s="18" t="n">
        <v>0.722010000000107</v>
      </c>
      <c r="B11451" s="18" t="s">
        <v>69497</v>
      </c>
      <c r="C11451" s="18" t="n">
        <v>0.821021570898698</v>
      </c>
      <c r="D11451" s="18" t="s">
        <v>69498</v>
      </c>
      <c r="E11451" s="18" t="n">
        <v>0.867699672672221</v>
      </c>
      <c r="F11451" s="18" t="s">
        <v>69499</v>
      </c>
      <c r="G11451" s="18" t="n">
        <v>0.914377774445744</v>
      </c>
      <c r="H11451" s="18" t="s">
        <v>69500</v>
      </c>
      <c r="I11451" s="18" t="n">
        <v>0.961055876219267</v>
      </c>
      <c r="J11451" s="18" t="s">
        <v>69501</v>
      </c>
    </row>
    <row r="11452" customFormat="false" ht="12.75" hidden="false" customHeight="true" outlineLevel="0" collapsed="false">
      <c r="A11452" s="18" t="n">
        <v>0.722020000000108</v>
      </c>
      <c r="B11452" s="18" t="s">
        <v>69502</v>
      </c>
      <c r="C11452" s="18" t="n">
        <v>0.821024488280059</v>
      </c>
      <c r="D11452" s="18" t="s">
        <v>69503</v>
      </c>
      <c r="E11452" s="18" t="n">
        <v>0.867702590053582</v>
      </c>
      <c r="F11452" s="18" t="s">
        <v>69504</v>
      </c>
      <c r="G11452" s="18" t="n">
        <v>0.914380691827105</v>
      </c>
      <c r="H11452" s="18" t="s">
        <v>69505</v>
      </c>
      <c r="I11452" s="18" t="n">
        <v>0.961058793600628</v>
      </c>
      <c r="J11452" s="18" t="s">
        <v>69506</v>
      </c>
    </row>
    <row r="11453" customFormat="false" ht="12.75" hidden="false" customHeight="true" outlineLevel="0" collapsed="false">
      <c r="A11453" s="18" t="n">
        <v>0.722030000000107</v>
      </c>
      <c r="B11453" s="18" t="s">
        <v>69507</v>
      </c>
      <c r="C11453" s="18" t="n">
        <v>0.82102740566142</v>
      </c>
      <c r="D11453" s="18" t="s">
        <v>69508</v>
      </c>
      <c r="E11453" s="18" t="n">
        <v>0.867705507434943</v>
      </c>
      <c r="F11453" s="18" t="s">
        <v>69509</v>
      </c>
      <c r="G11453" s="18" t="n">
        <v>0.914383609208466</v>
      </c>
      <c r="H11453" s="18" t="s">
        <v>69510</v>
      </c>
      <c r="I11453" s="18" t="n">
        <v>0.961061710981989</v>
      </c>
      <c r="J11453" s="18" t="s">
        <v>69511</v>
      </c>
    </row>
    <row r="11454" customFormat="false" ht="12.75" hidden="false" customHeight="true" outlineLevel="0" collapsed="false">
      <c r="A11454" s="18" t="n">
        <v>0.722040000000108</v>
      </c>
      <c r="B11454" s="18" t="s">
        <v>69512</v>
      </c>
      <c r="C11454" s="18" t="n">
        <v>0.821030323042781</v>
      </c>
      <c r="D11454" s="18" t="s">
        <v>69513</v>
      </c>
      <c r="E11454" s="18" t="n">
        <v>0.867708424816304</v>
      </c>
      <c r="F11454" s="18" t="s">
        <v>69514</v>
      </c>
      <c r="G11454" s="18" t="n">
        <v>0.914386526589826</v>
      </c>
      <c r="H11454" s="18" t="s">
        <v>69515</v>
      </c>
      <c r="I11454" s="18" t="n">
        <v>0.961064628363349</v>
      </c>
      <c r="J11454" s="18" t="s">
        <v>69516</v>
      </c>
    </row>
    <row r="11455" customFormat="false" ht="12.75" hidden="false" customHeight="true" outlineLevel="0" collapsed="false">
      <c r="A11455" s="18" t="n">
        <v>0.722050000000108</v>
      </c>
      <c r="B11455" s="18" t="s">
        <v>69517</v>
      </c>
      <c r="C11455" s="18" t="n">
        <v>0.821033240424141</v>
      </c>
      <c r="D11455" s="18" t="s">
        <v>69518</v>
      </c>
      <c r="E11455" s="18" t="n">
        <v>0.867711342197664</v>
      </c>
      <c r="F11455" s="18" t="s">
        <v>69519</v>
      </c>
      <c r="G11455" s="18" t="n">
        <v>0.914389443971187</v>
      </c>
      <c r="H11455" s="18" t="s">
        <v>69520</v>
      </c>
      <c r="I11455" s="18" t="n">
        <v>0.96106754574471</v>
      </c>
      <c r="J11455" s="18" t="s">
        <v>69521</v>
      </c>
    </row>
    <row r="11456" customFormat="false" ht="12.75" hidden="false" customHeight="true" outlineLevel="0" collapsed="false">
      <c r="A11456" s="18" t="n">
        <v>0.722060000000108</v>
      </c>
      <c r="B11456" s="18" t="s">
        <v>69522</v>
      </c>
      <c r="C11456" s="18" t="n">
        <v>0.821036157805502</v>
      </c>
      <c r="D11456" s="18" t="s">
        <v>69523</v>
      </c>
      <c r="E11456" s="18" t="n">
        <v>0.867714259579025</v>
      </c>
      <c r="F11456" s="18" t="s">
        <v>69524</v>
      </c>
      <c r="G11456" s="18" t="n">
        <v>0.914392361352548</v>
      </c>
      <c r="H11456" s="18" t="s">
        <v>69525</v>
      </c>
      <c r="I11456" s="18" t="n">
        <v>0.961070463126071</v>
      </c>
      <c r="J11456" s="18" t="s">
        <v>69526</v>
      </c>
    </row>
    <row r="11457" customFormat="false" ht="12.75" hidden="false" customHeight="true" outlineLevel="0" collapsed="false">
      <c r="A11457" s="18" t="n">
        <v>0.722070000000108</v>
      </c>
      <c r="B11457" s="18" t="s">
        <v>69527</v>
      </c>
      <c r="C11457" s="18" t="n">
        <v>0.821039075186863</v>
      </c>
      <c r="D11457" s="18" t="s">
        <v>69528</v>
      </c>
      <c r="E11457" s="18" t="n">
        <v>0.867717176960386</v>
      </c>
      <c r="F11457" s="18" t="s">
        <v>69529</v>
      </c>
      <c r="G11457" s="18" t="n">
        <v>0.914395278733909</v>
      </c>
      <c r="H11457" s="18" t="s">
        <v>69530</v>
      </c>
      <c r="I11457" s="18" t="n">
        <v>0.961073380507432</v>
      </c>
      <c r="J11457" s="18" t="s">
        <v>69531</v>
      </c>
    </row>
    <row r="11458" customFormat="false" ht="12.75" hidden="false" customHeight="true" outlineLevel="0" collapsed="false">
      <c r="A11458" s="18" t="n">
        <v>0.722080000000108</v>
      </c>
      <c r="B11458" s="18" t="s">
        <v>69532</v>
      </c>
      <c r="C11458" s="18" t="n">
        <v>0.821041992568224</v>
      </c>
      <c r="D11458" s="18" t="s">
        <v>69533</v>
      </c>
      <c r="E11458" s="18" t="n">
        <v>0.867720094341747</v>
      </c>
      <c r="F11458" s="18" t="s">
        <v>69534</v>
      </c>
      <c r="G11458" s="18" t="n">
        <v>0.91439819611527</v>
      </c>
      <c r="H11458" s="18" t="s">
        <v>69535</v>
      </c>
      <c r="I11458" s="18" t="n">
        <v>0.961076297888793</v>
      </c>
      <c r="J11458" s="18" t="s">
        <v>1374</v>
      </c>
    </row>
    <row r="11459" customFormat="false" ht="12.75" hidden="false" customHeight="true" outlineLevel="0" collapsed="false">
      <c r="A11459" s="18" t="n">
        <v>0.722090000000108</v>
      </c>
      <c r="B11459" s="18" t="s">
        <v>69536</v>
      </c>
      <c r="C11459" s="18" t="n">
        <v>0.821044909949585</v>
      </c>
      <c r="D11459" s="18" t="s">
        <v>69537</v>
      </c>
      <c r="E11459" s="18" t="n">
        <v>0.867723011723108</v>
      </c>
      <c r="F11459" s="18" t="s">
        <v>69538</v>
      </c>
      <c r="G11459" s="18" t="n">
        <v>0.914401113496631</v>
      </c>
      <c r="H11459" s="18" t="s">
        <v>69539</v>
      </c>
      <c r="I11459" s="18" t="n">
        <v>0.961079215270154</v>
      </c>
      <c r="J11459" s="18" t="s">
        <v>69540</v>
      </c>
    </row>
    <row r="11460" customFormat="false" ht="12.75" hidden="false" customHeight="true" outlineLevel="0" collapsed="false">
      <c r="A11460" s="18" t="n">
        <v>0.722100000000108</v>
      </c>
      <c r="B11460" s="18" t="s">
        <v>69541</v>
      </c>
      <c r="C11460" s="18" t="n">
        <v>0.821047827330946</v>
      </c>
      <c r="D11460" s="18" t="s">
        <v>69542</v>
      </c>
      <c r="E11460" s="18" t="n">
        <v>0.867725929104469</v>
      </c>
      <c r="F11460" s="18" t="s">
        <v>69543</v>
      </c>
      <c r="G11460" s="18" t="n">
        <v>0.914404030877992</v>
      </c>
      <c r="H11460" s="18" t="s">
        <v>69544</v>
      </c>
      <c r="I11460" s="18" t="n">
        <v>0.961082132651514</v>
      </c>
      <c r="J11460" s="18" t="s">
        <v>69545</v>
      </c>
    </row>
    <row r="11461" customFormat="false" ht="12.75" hidden="false" customHeight="true" outlineLevel="0" collapsed="false">
      <c r="A11461" s="18" t="n">
        <v>0.722110000000108</v>
      </c>
      <c r="B11461" s="18" t="s">
        <v>69546</v>
      </c>
      <c r="C11461" s="18" t="n">
        <v>0.821050744712307</v>
      </c>
      <c r="D11461" s="18" t="s">
        <v>69547</v>
      </c>
      <c r="E11461" s="18" t="n">
        <v>0.86772884648583</v>
      </c>
      <c r="F11461" s="18" t="s">
        <v>69548</v>
      </c>
      <c r="G11461" s="18" t="n">
        <v>0.914406948259352</v>
      </c>
      <c r="H11461" s="18" t="s">
        <v>69549</v>
      </c>
      <c r="I11461" s="18" t="n">
        <v>0.961085050032875</v>
      </c>
      <c r="J11461" s="18" t="s">
        <v>69550</v>
      </c>
    </row>
    <row r="11462" customFormat="false" ht="12.75" hidden="false" customHeight="true" outlineLevel="0" collapsed="false">
      <c r="A11462" s="18" t="n">
        <v>0.722120000000108</v>
      </c>
      <c r="B11462" s="18" t="s">
        <v>69551</v>
      </c>
      <c r="C11462" s="18" t="n">
        <v>0.821053662093667</v>
      </c>
      <c r="D11462" s="18" t="s">
        <v>69552</v>
      </c>
      <c r="E11462" s="18" t="n">
        <v>0.86773176386719</v>
      </c>
      <c r="F11462" s="18" t="s">
        <v>69553</v>
      </c>
      <c r="G11462" s="18" t="n">
        <v>0.914409865640713</v>
      </c>
      <c r="H11462" s="18" t="s">
        <v>69554</v>
      </c>
      <c r="I11462" s="18" t="n">
        <v>0.961087967414236</v>
      </c>
      <c r="J11462" s="18" t="s">
        <v>69555</v>
      </c>
    </row>
    <row r="11463" customFormat="false" ht="12.75" hidden="false" customHeight="true" outlineLevel="0" collapsed="false">
      <c r="A11463" s="18" t="n">
        <v>0.722130000000108</v>
      </c>
      <c r="B11463" s="18" t="s">
        <v>69556</v>
      </c>
      <c r="C11463" s="18" t="n">
        <v>0.821056579475028</v>
      </c>
      <c r="D11463" s="18" t="s">
        <v>69557</v>
      </c>
      <c r="E11463" s="18" t="n">
        <v>0.867734681248551</v>
      </c>
      <c r="F11463" s="18" t="s">
        <v>69558</v>
      </c>
      <c r="G11463" s="18" t="n">
        <v>0.914412783022074</v>
      </c>
      <c r="H11463" s="18" t="s">
        <v>69559</v>
      </c>
      <c r="I11463" s="18" t="n">
        <v>0.961090884795597</v>
      </c>
      <c r="J11463" s="18" t="s">
        <v>69560</v>
      </c>
    </row>
    <row r="11464" customFormat="false" ht="12.75" hidden="false" customHeight="true" outlineLevel="0" collapsed="false">
      <c r="A11464" s="18" t="n">
        <v>0.722140000000108</v>
      </c>
      <c r="B11464" s="18" t="s">
        <v>69561</v>
      </c>
      <c r="C11464" s="18" t="n">
        <v>0.821059496856389</v>
      </c>
      <c r="D11464" s="18" t="s">
        <v>69562</v>
      </c>
      <c r="E11464" s="18" t="n">
        <v>0.867737598629912</v>
      </c>
      <c r="F11464" s="18" t="s">
        <v>69563</v>
      </c>
      <c r="G11464" s="18" t="n">
        <v>0.914415700403435</v>
      </c>
      <c r="H11464" s="18" t="s">
        <v>69564</v>
      </c>
      <c r="I11464" s="18" t="n">
        <v>0.961093802176958</v>
      </c>
      <c r="J11464" s="18" t="s">
        <v>69565</v>
      </c>
    </row>
    <row r="11465" customFormat="false" ht="12.75" hidden="false" customHeight="true" outlineLevel="0" collapsed="false">
      <c r="A11465" s="18" t="n">
        <v>0.722150000000108</v>
      </c>
      <c r="B11465" s="18" t="s">
        <v>69566</v>
      </c>
      <c r="C11465" s="18" t="n">
        <v>0.82106241423775</v>
      </c>
      <c r="D11465" s="18" t="s">
        <v>69567</v>
      </c>
      <c r="E11465" s="18" t="n">
        <v>0.867740516011273</v>
      </c>
      <c r="F11465" s="18" t="s">
        <v>69568</v>
      </c>
      <c r="G11465" s="18" t="n">
        <v>0.914418617784796</v>
      </c>
      <c r="H11465" s="18" t="s">
        <v>69569</v>
      </c>
      <c r="I11465" s="18" t="n">
        <v>0.961096719558319</v>
      </c>
      <c r="J11465" s="18" t="s">
        <v>961</v>
      </c>
    </row>
    <row r="11466" customFormat="false" ht="12.75" hidden="false" customHeight="true" outlineLevel="0" collapsed="false">
      <c r="A11466" s="18" t="n">
        <v>0.722160000000108</v>
      </c>
      <c r="B11466" s="18" t="s">
        <v>69570</v>
      </c>
      <c r="C11466" s="18" t="n">
        <v>0.821065331619111</v>
      </c>
      <c r="D11466" s="18" t="s">
        <v>69571</v>
      </c>
      <c r="E11466" s="18" t="n">
        <v>0.867743433392634</v>
      </c>
      <c r="F11466" s="18" t="s">
        <v>69572</v>
      </c>
      <c r="G11466" s="18" t="n">
        <v>0.914421535166157</v>
      </c>
      <c r="H11466" s="18" t="s">
        <v>69573</v>
      </c>
      <c r="I11466" s="18" t="n">
        <v>0.96109963693968</v>
      </c>
      <c r="J11466" s="18" t="s">
        <v>69574</v>
      </c>
    </row>
    <row r="11467" customFormat="false" ht="12.75" hidden="false" customHeight="true" outlineLevel="0" collapsed="false">
      <c r="A11467" s="18" t="n">
        <v>0.722170000000108</v>
      </c>
      <c r="B11467" s="18" t="s">
        <v>69575</v>
      </c>
      <c r="C11467" s="18" t="n">
        <v>0.821068249000472</v>
      </c>
      <c r="D11467" s="18" t="s">
        <v>69576</v>
      </c>
      <c r="E11467" s="18" t="n">
        <v>0.867746350773995</v>
      </c>
      <c r="F11467" s="18" t="s">
        <v>69577</v>
      </c>
      <c r="G11467" s="18" t="n">
        <v>0.914424452547518</v>
      </c>
      <c r="H11467" s="18" t="s">
        <v>69578</v>
      </c>
      <c r="I11467" s="18" t="n">
        <v>0.96110255432104</v>
      </c>
      <c r="J11467" s="18" t="s">
        <v>69579</v>
      </c>
    </row>
    <row r="11468" customFormat="false" ht="12.75" hidden="false" customHeight="true" outlineLevel="0" collapsed="false">
      <c r="A11468" s="18" t="n">
        <v>0.722180000000108</v>
      </c>
      <c r="B11468" s="18" t="s">
        <v>69580</v>
      </c>
      <c r="C11468" s="18" t="n">
        <v>0.821071166381832</v>
      </c>
      <c r="D11468" s="18" t="s">
        <v>69581</v>
      </c>
      <c r="E11468" s="18" t="n">
        <v>0.867749268155355</v>
      </c>
      <c r="F11468" s="18" t="s">
        <v>69582</v>
      </c>
      <c r="G11468" s="18" t="n">
        <v>0.914427369928878</v>
      </c>
      <c r="H11468" s="18" t="s">
        <v>4243</v>
      </c>
      <c r="I11468" s="18" t="n">
        <v>0.961105471702401</v>
      </c>
      <c r="J11468" s="18" t="s">
        <v>69583</v>
      </c>
    </row>
    <row r="11469" customFormat="false" ht="12.75" hidden="false" customHeight="true" outlineLevel="0" collapsed="false">
      <c r="A11469" s="18" t="n">
        <v>0.722190000000108</v>
      </c>
      <c r="B11469" s="18" t="s">
        <v>69584</v>
      </c>
      <c r="C11469" s="18" t="n">
        <v>0.821074083763193</v>
      </c>
      <c r="D11469" s="18" t="s">
        <v>69585</v>
      </c>
      <c r="E11469" s="18" t="n">
        <v>0.867752185536716</v>
      </c>
      <c r="F11469" s="18" t="s">
        <v>69586</v>
      </c>
      <c r="G11469" s="18" t="n">
        <v>0.914430287310239</v>
      </c>
      <c r="H11469" s="18" t="s">
        <v>69587</v>
      </c>
      <c r="I11469" s="18" t="n">
        <v>0.961108389083762</v>
      </c>
      <c r="J11469" s="18" t="s">
        <v>69588</v>
      </c>
    </row>
    <row r="11470" customFormat="false" ht="12.75" hidden="false" customHeight="true" outlineLevel="0" collapsed="false">
      <c r="A11470" s="18" t="n">
        <v>0.722200000000108</v>
      </c>
      <c r="B11470" s="18" t="s">
        <v>69589</v>
      </c>
      <c r="C11470" s="18" t="n">
        <v>0.821077001144554</v>
      </c>
      <c r="D11470" s="18" t="s">
        <v>69590</v>
      </c>
      <c r="E11470" s="18" t="n">
        <v>0.867755102918077</v>
      </c>
      <c r="F11470" s="18" t="s">
        <v>69591</v>
      </c>
      <c r="G11470" s="18" t="n">
        <v>0.9144332046916</v>
      </c>
      <c r="H11470" s="18" t="s">
        <v>69592</v>
      </c>
      <c r="I11470" s="18" t="n">
        <v>0.961111306465123</v>
      </c>
      <c r="J11470" s="18" t="s">
        <v>69593</v>
      </c>
    </row>
    <row r="11471" customFormat="false" ht="12.75" hidden="false" customHeight="true" outlineLevel="0" collapsed="false">
      <c r="A11471" s="18" t="n">
        <v>0.722210000000108</v>
      </c>
      <c r="B11471" s="18" t="s">
        <v>69594</v>
      </c>
      <c r="C11471" s="18" t="n">
        <v>0.821079918525915</v>
      </c>
      <c r="D11471" s="18" t="s">
        <v>69595</v>
      </c>
      <c r="E11471" s="18" t="n">
        <v>0.867758020299438</v>
      </c>
      <c r="F11471" s="18" t="s">
        <v>69596</v>
      </c>
      <c r="G11471" s="18" t="n">
        <v>0.914436122072961</v>
      </c>
      <c r="H11471" s="18" t="s">
        <v>69597</v>
      </c>
      <c r="I11471" s="18" t="n">
        <v>0.961114223846484</v>
      </c>
      <c r="J11471" s="18" t="s">
        <v>69598</v>
      </c>
    </row>
    <row r="11472" customFormat="false" ht="12.75" hidden="false" customHeight="true" outlineLevel="0" collapsed="false">
      <c r="A11472" s="18" t="n">
        <v>0.722220000000108</v>
      </c>
      <c r="B11472" s="18" t="s">
        <v>69599</v>
      </c>
      <c r="C11472" s="18" t="n">
        <v>0.821082835907276</v>
      </c>
      <c r="D11472" s="18" t="s">
        <v>69600</v>
      </c>
      <c r="E11472" s="18" t="n">
        <v>0.867760937680799</v>
      </c>
      <c r="F11472" s="18" t="s">
        <v>69601</v>
      </c>
      <c r="G11472" s="18" t="n">
        <v>0.914439039454322</v>
      </c>
      <c r="H11472" s="18" t="s">
        <v>69602</v>
      </c>
      <c r="I11472" s="18" t="n">
        <v>0.961117141227845</v>
      </c>
      <c r="J11472" s="18" t="s">
        <v>69603</v>
      </c>
    </row>
    <row r="11473" customFormat="false" ht="12.75" hidden="false" customHeight="true" outlineLevel="0" collapsed="false">
      <c r="A11473" s="18" t="n">
        <v>0.722230000000108</v>
      </c>
      <c r="B11473" s="18" t="s">
        <v>69604</v>
      </c>
      <c r="C11473" s="18" t="n">
        <v>0.821085753288637</v>
      </c>
      <c r="D11473" s="18" t="s">
        <v>69605</v>
      </c>
      <c r="E11473" s="18" t="n">
        <v>0.86776385506216</v>
      </c>
      <c r="F11473" s="18" t="s">
        <v>69606</v>
      </c>
      <c r="G11473" s="18" t="n">
        <v>0.914441956835683</v>
      </c>
      <c r="H11473" s="18" t="s">
        <v>69607</v>
      </c>
      <c r="I11473" s="18" t="n">
        <v>0.961120058609206</v>
      </c>
      <c r="J11473" s="18" t="s">
        <v>69608</v>
      </c>
    </row>
    <row r="11474" customFormat="false" ht="12.75" hidden="false" customHeight="true" outlineLevel="0" collapsed="false">
      <c r="A11474" s="18" t="n">
        <v>0.722240000000109</v>
      </c>
      <c r="B11474" s="18" t="s">
        <v>69609</v>
      </c>
      <c r="C11474" s="18" t="n">
        <v>0.821088670669998</v>
      </c>
      <c r="D11474" s="18" t="s">
        <v>69610</v>
      </c>
      <c r="E11474" s="18" t="n">
        <v>0.86776677244352</v>
      </c>
      <c r="F11474" s="18" t="s">
        <v>69611</v>
      </c>
      <c r="G11474" s="18" t="n">
        <v>0.914444874217043</v>
      </c>
      <c r="H11474" s="18" t="s">
        <v>69612</v>
      </c>
      <c r="I11474" s="18" t="n">
        <v>0.961122975990566</v>
      </c>
      <c r="J11474" s="18" t="s">
        <v>69613</v>
      </c>
    </row>
    <row r="11475" customFormat="false" ht="12.75" hidden="false" customHeight="true" outlineLevel="0" collapsed="false">
      <c r="A11475" s="18" t="n">
        <v>0.722250000000109</v>
      </c>
      <c r="B11475" s="18" t="s">
        <v>69614</v>
      </c>
      <c r="C11475" s="18" t="n">
        <v>0.821091588051358</v>
      </c>
      <c r="D11475" s="18" t="s">
        <v>69615</v>
      </c>
      <c r="E11475" s="18" t="n">
        <v>0.867769689824881</v>
      </c>
      <c r="F11475" s="18" t="s">
        <v>69616</v>
      </c>
      <c r="G11475" s="18" t="n">
        <v>0.914447791598404</v>
      </c>
      <c r="H11475" s="18" t="s">
        <v>69617</v>
      </c>
      <c r="I11475" s="18" t="n">
        <v>0.961125893371927</v>
      </c>
      <c r="J11475" s="18" t="s">
        <v>69618</v>
      </c>
    </row>
    <row r="11476" customFormat="false" ht="12.75" hidden="false" customHeight="true" outlineLevel="0" collapsed="false">
      <c r="A11476" s="18" t="n">
        <v>0.722260000000109</v>
      </c>
      <c r="B11476" s="18" t="s">
        <v>69619</v>
      </c>
      <c r="C11476" s="18" t="n">
        <v>0.821094505432719</v>
      </c>
      <c r="D11476" s="18" t="s">
        <v>69620</v>
      </c>
      <c r="E11476" s="18" t="n">
        <v>0.867772607206242</v>
      </c>
      <c r="F11476" s="18" t="s">
        <v>69621</v>
      </c>
      <c r="G11476" s="18" t="n">
        <v>0.914450708979765</v>
      </c>
      <c r="H11476" s="18" t="s">
        <v>69622</v>
      </c>
      <c r="I11476" s="18" t="n">
        <v>0.961128810753288</v>
      </c>
      <c r="J11476" s="18" t="s">
        <v>69623</v>
      </c>
    </row>
    <row r="11477" customFormat="false" ht="12.75" hidden="false" customHeight="true" outlineLevel="0" collapsed="false">
      <c r="A11477" s="18" t="n">
        <v>0.722270000000109</v>
      </c>
      <c r="B11477" s="18" t="s">
        <v>69624</v>
      </c>
      <c r="C11477" s="18" t="n">
        <v>0.82109742281408</v>
      </c>
      <c r="D11477" s="18" t="s">
        <v>69625</v>
      </c>
      <c r="E11477" s="18" t="n">
        <v>0.867775524587603</v>
      </c>
      <c r="F11477" s="18" t="s">
        <v>69626</v>
      </c>
      <c r="G11477" s="18" t="n">
        <v>0.914453626361126</v>
      </c>
      <c r="H11477" s="18" t="s">
        <v>69627</v>
      </c>
      <c r="I11477" s="18" t="n">
        <v>0.961131728134649</v>
      </c>
      <c r="J11477" s="18" t="s">
        <v>69628</v>
      </c>
    </row>
    <row r="11478" customFormat="false" ht="12.75" hidden="false" customHeight="true" outlineLevel="0" collapsed="false">
      <c r="A11478" s="18" t="n">
        <v>0.722280000000109</v>
      </c>
      <c r="B11478" s="18" t="s">
        <v>69629</v>
      </c>
      <c r="C11478" s="18" t="n">
        <v>0.821100340195441</v>
      </c>
      <c r="D11478" s="18" t="s">
        <v>69630</v>
      </c>
      <c r="E11478" s="18" t="n">
        <v>0.867778441968964</v>
      </c>
      <c r="F11478" s="18" t="s">
        <v>69631</v>
      </c>
      <c r="G11478" s="18" t="n">
        <v>0.914456543742487</v>
      </c>
      <c r="H11478" s="18" t="s">
        <v>69632</v>
      </c>
      <c r="I11478" s="18" t="n">
        <v>0.96113464551601</v>
      </c>
      <c r="J11478" s="18" t="s">
        <v>69633</v>
      </c>
    </row>
    <row r="11479" customFormat="false" ht="12.75" hidden="false" customHeight="true" outlineLevel="0" collapsed="false">
      <c r="A11479" s="18" t="n">
        <v>0.722290000000109</v>
      </c>
      <c r="B11479" s="18" t="s">
        <v>69634</v>
      </c>
      <c r="C11479" s="18" t="n">
        <v>0.821103257576802</v>
      </c>
      <c r="D11479" s="18" t="s">
        <v>69635</v>
      </c>
      <c r="E11479" s="18" t="n">
        <v>0.867781359350325</v>
      </c>
      <c r="F11479" s="18" t="s">
        <v>69636</v>
      </c>
      <c r="G11479" s="18" t="n">
        <v>0.914459461123848</v>
      </c>
      <c r="H11479" s="18" t="s">
        <v>69637</v>
      </c>
      <c r="I11479" s="18" t="n">
        <v>0.961137562897371</v>
      </c>
      <c r="J11479" s="18" t="s">
        <v>69638</v>
      </c>
    </row>
    <row r="11480" customFormat="false" ht="12.75" hidden="false" customHeight="true" outlineLevel="0" collapsed="false">
      <c r="A11480" s="18" t="n">
        <v>0.722300000000109</v>
      </c>
      <c r="B11480" s="18" t="s">
        <v>69639</v>
      </c>
      <c r="C11480" s="18" t="n">
        <v>0.821106174958163</v>
      </c>
      <c r="D11480" s="18" t="s">
        <v>69640</v>
      </c>
      <c r="E11480" s="18" t="n">
        <v>0.867784276731686</v>
      </c>
      <c r="F11480" s="18" t="s">
        <v>69641</v>
      </c>
      <c r="G11480" s="18" t="n">
        <v>0.914462378505208</v>
      </c>
      <c r="H11480" s="18" t="s">
        <v>69642</v>
      </c>
      <c r="I11480" s="18" t="n">
        <v>0.961140480278731</v>
      </c>
      <c r="J11480" s="18" t="s">
        <v>69643</v>
      </c>
    </row>
    <row r="11481" customFormat="false" ht="12.75" hidden="false" customHeight="true" outlineLevel="0" collapsed="false">
      <c r="A11481" s="18" t="n">
        <v>0.722310000000109</v>
      </c>
      <c r="B11481" s="18" t="s">
        <v>69644</v>
      </c>
      <c r="C11481" s="18" t="n">
        <v>0.821109092339523</v>
      </c>
      <c r="D11481" s="18" t="s">
        <v>69645</v>
      </c>
      <c r="E11481" s="18" t="n">
        <v>0.867787194113046</v>
      </c>
      <c r="F11481" s="18" t="s">
        <v>69646</v>
      </c>
      <c r="G11481" s="18" t="n">
        <v>0.914465295886569</v>
      </c>
      <c r="H11481" s="18" t="s">
        <v>69647</v>
      </c>
      <c r="I11481" s="18" t="n">
        <v>0.961143397660092</v>
      </c>
      <c r="J11481" s="18" t="s">
        <v>69648</v>
      </c>
    </row>
    <row r="11482" customFormat="false" ht="12.75" hidden="false" customHeight="true" outlineLevel="0" collapsed="false">
      <c r="A11482" s="18" t="n">
        <v>0.722320000000109</v>
      </c>
      <c r="B11482" s="18" t="s">
        <v>69649</v>
      </c>
      <c r="C11482" s="18" t="n">
        <v>0.821112009720884</v>
      </c>
      <c r="D11482" s="18" t="s">
        <v>69650</v>
      </c>
      <c r="E11482" s="18" t="n">
        <v>0.867790111494407</v>
      </c>
      <c r="F11482" s="18" t="s">
        <v>69651</v>
      </c>
      <c r="G11482" s="18" t="n">
        <v>0.91446821326793</v>
      </c>
      <c r="H11482" s="18" t="s">
        <v>69652</v>
      </c>
      <c r="I11482" s="18" t="n">
        <v>0.961146315041453</v>
      </c>
      <c r="J11482" s="18" t="s">
        <v>69653</v>
      </c>
    </row>
    <row r="11483" customFormat="false" ht="12.75" hidden="false" customHeight="true" outlineLevel="0" collapsed="false">
      <c r="A11483" s="18" t="n">
        <v>0.722330000000109</v>
      </c>
      <c r="B11483" s="18" t="s">
        <v>69654</v>
      </c>
      <c r="C11483" s="18" t="n">
        <v>0.821114927102245</v>
      </c>
      <c r="D11483" s="18" t="s">
        <v>69655</v>
      </c>
      <c r="E11483" s="18" t="n">
        <v>0.867793028875768</v>
      </c>
      <c r="F11483" s="18" t="s">
        <v>69656</v>
      </c>
      <c r="G11483" s="18" t="n">
        <v>0.914471130649291</v>
      </c>
      <c r="H11483" s="18" t="s">
        <v>69657</v>
      </c>
      <c r="I11483" s="18" t="n">
        <v>0.961149232422814</v>
      </c>
      <c r="J11483" s="18" t="s">
        <v>69658</v>
      </c>
    </row>
    <row r="11484" customFormat="false" ht="12.75" hidden="false" customHeight="true" outlineLevel="0" collapsed="false">
      <c r="A11484" s="18" t="n">
        <v>0.722340000000109</v>
      </c>
      <c r="B11484" s="18" t="s">
        <v>69659</v>
      </c>
      <c r="C11484" s="18" t="n">
        <v>0.821117844483606</v>
      </c>
      <c r="D11484" s="18" t="s">
        <v>69660</v>
      </c>
      <c r="E11484" s="18" t="n">
        <v>0.867795946257129</v>
      </c>
      <c r="F11484" s="18" t="s">
        <v>69661</v>
      </c>
      <c r="G11484" s="18" t="n">
        <v>0.914474048030652</v>
      </c>
      <c r="H11484" s="18" t="s">
        <v>69662</v>
      </c>
      <c r="I11484" s="18" t="n">
        <v>0.961152149804175</v>
      </c>
      <c r="J11484" s="18" t="s">
        <v>69663</v>
      </c>
    </row>
    <row r="11485" customFormat="false" ht="12.75" hidden="false" customHeight="true" outlineLevel="0" collapsed="false">
      <c r="A11485" s="18" t="n">
        <v>0.722350000000109</v>
      </c>
      <c r="B11485" s="18" t="s">
        <v>69664</v>
      </c>
      <c r="C11485" s="18" t="n">
        <v>0.821120761864967</v>
      </c>
      <c r="D11485" s="18" t="s">
        <v>69665</v>
      </c>
      <c r="E11485" s="18" t="n">
        <v>0.86779886363849</v>
      </c>
      <c r="F11485" s="18" t="s">
        <v>69666</v>
      </c>
      <c r="G11485" s="18" t="n">
        <v>0.914476965412013</v>
      </c>
      <c r="H11485" s="18" t="s">
        <v>69667</v>
      </c>
      <c r="I11485" s="18" t="n">
        <v>0.961155067185536</v>
      </c>
      <c r="J11485" s="18" t="s">
        <v>69668</v>
      </c>
    </row>
    <row r="11486" customFormat="false" ht="12.75" hidden="false" customHeight="true" outlineLevel="0" collapsed="false">
      <c r="A11486" s="18" t="n">
        <v>0.722360000000109</v>
      </c>
      <c r="B11486" s="18" t="s">
        <v>69669</v>
      </c>
      <c r="C11486" s="18" t="n">
        <v>0.821123679246328</v>
      </c>
      <c r="D11486" s="18" t="s">
        <v>69670</v>
      </c>
      <c r="E11486" s="18" t="n">
        <v>0.867801781019851</v>
      </c>
      <c r="F11486" s="18" t="s">
        <v>69671</v>
      </c>
      <c r="G11486" s="18" t="n">
        <v>0.914479882793374</v>
      </c>
      <c r="H11486" s="18" t="s">
        <v>69672</v>
      </c>
      <c r="I11486" s="18" t="n">
        <v>0.961157984566897</v>
      </c>
      <c r="J11486" s="18" t="s">
        <v>69673</v>
      </c>
    </row>
    <row r="11487" customFormat="false" ht="12.75" hidden="false" customHeight="true" outlineLevel="0" collapsed="false">
      <c r="A11487" s="18" t="n">
        <v>0.722370000000109</v>
      </c>
      <c r="B11487" s="18" t="s">
        <v>69674</v>
      </c>
      <c r="C11487" s="18" t="n">
        <v>0.821126596627689</v>
      </c>
      <c r="D11487" s="18" t="s">
        <v>69675</v>
      </c>
      <c r="E11487" s="18" t="n">
        <v>0.867804698401211</v>
      </c>
      <c r="F11487" s="18" t="s">
        <v>69676</v>
      </c>
      <c r="G11487" s="18" t="n">
        <v>0.914482800174734</v>
      </c>
      <c r="H11487" s="18" t="s">
        <v>69677</v>
      </c>
      <c r="I11487" s="18" t="n">
        <v>0.961160901948257</v>
      </c>
      <c r="J11487" s="18" t="s">
        <v>69678</v>
      </c>
    </row>
    <row r="11488" customFormat="false" ht="12.75" hidden="false" customHeight="true" outlineLevel="0" collapsed="false">
      <c r="A11488" s="18" t="n">
        <v>0.722380000000109</v>
      </c>
      <c r="B11488" s="18" t="s">
        <v>69679</v>
      </c>
      <c r="C11488" s="18" t="n">
        <v>0.821129514009049</v>
      </c>
      <c r="D11488" s="18" t="s">
        <v>69680</v>
      </c>
      <c r="E11488" s="18" t="n">
        <v>0.867807615782572</v>
      </c>
      <c r="F11488" s="18" t="s">
        <v>69681</v>
      </c>
      <c r="G11488" s="18" t="n">
        <v>0.914485717556095</v>
      </c>
      <c r="H11488" s="18" t="s">
        <v>69682</v>
      </c>
      <c r="I11488" s="18" t="n">
        <v>0.961163819329618</v>
      </c>
      <c r="J11488" s="18" t="s">
        <v>69683</v>
      </c>
    </row>
    <row r="11489" customFormat="false" ht="12.75" hidden="false" customHeight="true" outlineLevel="0" collapsed="false">
      <c r="A11489" s="18" t="n">
        <v>0.722390000000109</v>
      </c>
      <c r="B11489" s="18" t="s">
        <v>69684</v>
      </c>
      <c r="C11489" s="18" t="n">
        <v>0.82113243139041</v>
      </c>
      <c r="D11489" s="18" t="s">
        <v>69685</v>
      </c>
      <c r="E11489" s="18" t="n">
        <v>0.867810533163933</v>
      </c>
      <c r="F11489" s="18" t="s">
        <v>69686</v>
      </c>
      <c r="G11489" s="18" t="n">
        <v>0.914488634937456</v>
      </c>
      <c r="H11489" s="18" t="s">
        <v>69687</v>
      </c>
      <c r="I11489" s="18" t="n">
        <v>0.961166736710979</v>
      </c>
      <c r="J11489" s="18" t="s">
        <v>69688</v>
      </c>
    </row>
    <row r="11490" customFormat="false" ht="12.75" hidden="false" customHeight="true" outlineLevel="0" collapsed="false">
      <c r="A11490" s="18" t="n">
        <v>0.722400000000109</v>
      </c>
      <c r="B11490" s="18" t="s">
        <v>69689</v>
      </c>
      <c r="C11490" s="18" t="n">
        <v>0.821135348771771</v>
      </c>
      <c r="D11490" s="18" t="s">
        <v>69690</v>
      </c>
      <c r="E11490" s="18" t="n">
        <v>0.867813450545294</v>
      </c>
      <c r="F11490" s="18" t="s">
        <v>69691</v>
      </c>
      <c r="G11490" s="18" t="n">
        <v>0.914491552318817</v>
      </c>
      <c r="H11490" s="18" t="s">
        <v>69692</v>
      </c>
      <c r="I11490" s="18" t="n">
        <v>0.96116965409234</v>
      </c>
      <c r="J11490" s="18" t="s">
        <v>69693</v>
      </c>
    </row>
    <row r="11491" customFormat="false" ht="12.75" hidden="false" customHeight="true" outlineLevel="0" collapsed="false">
      <c r="A11491" s="18" t="n">
        <v>0.722410000000109</v>
      </c>
      <c r="B11491" s="18" t="s">
        <v>69694</v>
      </c>
      <c r="C11491" s="18" t="n">
        <v>0.821138266153132</v>
      </c>
      <c r="D11491" s="18" t="s">
        <v>69695</v>
      </c>
      <c r="E11491" s="18" t="n">
        <v>0.867816367926655</v>
      </c>
      <c r="F11491" s="18" t="s">
        <v>69696</v>
      </c>
      <c r="G11491" s="18" t="n">
        <v>0.914494469700178</v>
      </c>
      <c r="H11491" s="18" t="s">
        <v>69697</v>
      </c>
      <c r="I11491" s="18" t="n">
        <v>0.961172571473701</v>
      </c>
      <c r="J11491" s="18" t="s">
        <v>69698</v>
      </c>
    </row>
    <row r="11492" customFormat="false" ht="12.75" hidden="false" customHeight="true" outlineLevel="0" collapsed="false">
      <c r="A11492" s="18" t="n">
        <v>0.722420000000109</v>
      </c>
      <c r="B11492" s="18" t="s">
        <v>69699</v>
      </c>
      <c r="C11492" s="18" t="n">
        <v>0.821141183534493</v>
      </c>
      <c r="D11492" s="18" t="s">
        <v>69700</v>
      </c>
      <c r="E11492" s="18" t="n">
        <v>0.867819285308016</v>
      </c>
      <c r="F11492" s="18" t="s">
        <v>69701</v>
      </c>
      <c r="G11492" s="18" t="n">
        <v>0.914497387081539</v>
      </c>
      <c r="H11492" s="18" t="s">
        <v>69702</v>
      </c>
      <c r="I11492" s="18" t="n">
        <v>0.961175488855062</v>
      </c>
      <c r="J11492" s="18" t="s">
        <v>69703</v>
      </c>
    </row>
    <row r="11493" customFormat="false" ht="12.75" hidden="false" customHeight="true" outlineLevel="0" collapsed="false">
      <c r="A11493" s="18" t="n">
        <v>0.722430000000109</v>
      </c>
      <c r="B11493" s="18" t="s">
        <v>69704</v>
      </c>
      <c r="C11493" s="18" t="n">
        <v>0.821144100915854</v>
      </c>
      <c r="D11493" s="18" t="s">
        <v>69705</v>
      </c>
      <c r="E11493" s="18" t="n">
        <v>0.867822202689377</v>
      </c>
      <c r="F11493" s="18" t="s">
        <v>69706</v>
      </c>
      <c r="G11493" s="18" t="n">
        <v>0.914500304462899</v>
      </c>
      <c r="H11493" s="18" t="s">
        <v>69707</v>
      </c>
      <c r="I11493" s="18" t="n">
        <v>0.961178406236422</v>
      </c>
      <c r="J11493" s="18" t="s">
        <v>69708</v>
      </c>
    </row>
    <row r="11494" customFormat="false" ht="12.75" hidden="false" customHeight="true" outlineLevel="0" collapsed="false">
      <c r="A11494" s="18" t="n">
        <v>0.722440000000109</v>
      </c>
      <c r="B11494" s="18" t="s">
        <v>69709</v>
      </c>
      <c r="C11494" s="18" t="n">
        <v>0.821147018297214</v>
      </c>
      <c r="D11494" s="18" t="s">
        <v>69710</v>
      </c>
      <c r="E11494" s="18" t="n">
        <v>0.867825120070737</v>
      </c>
      <c r="F11494" s="18" t="s">
        <v>69711</v>
      </c>
      <c r="G11494" s="18" t="n">
        <v>0.91450322184426</v>
      </c>
      <c r="H11494" s="18" t="s">
        <v>69712</v>
      </c>
      <c r="I11494" s="18" t="n">
        <v>0.961181323617783</v>
      </c>
      <c r="J11494" s="18" t="s">
        <v>69713</v>
      </c>
    </row>
    <row r="11495" customFormat="false" ht="12.75" hidden="false" customHeight="true" outlineLevel="0" collapsed="false">
      <c r="A11495" s="18" t="n">
        <v>0.72245000000011</v>
      </c>
      <c r="B11495" s="18" t="s">
        <v>69714</v>
      </c>
      <c r="C11495" s="18" t="n">
        <v>0.821149935678575</v>
      </c>
      <c r="D11495" s="18" t="s">
        <v>69715</v>
      </c>
      <c r="E11495" s="18" t="n">
        <v>0.867828037452098</v>
      </c>
      <c r="F11495" s="18" t="s">
        <v>69716</v>
      </c>
      <c r="G11495" s="18" t="n">
        <v>0.914506139225621</v>
      </c>
      <c r="H11495" s="18" t="s">
        <v>69717</v>
      </c>
      <c r="I11495" s="18" t="n">
        <v>0.961184240999144</v>
      </c>
      <c r="J11495" s="18" t="s">
        <v>69718</v>
      </c>
    </row>
    <row r="11496" customFormat="false" ht="12.75" hidden="false" customHeight="true" outlineLevel="0" collapsed="false">
      <c r="A11496" s="18" t="n">
        <v>0.72246000000011</v>
      </c>
      <c r="B11496" s="18" t="s">
        <v>69719</v>
      </c>
      <c r="C11496" s="18" t="n">
        <v>0.821152853059936</v>
      </c>
      <c r="D11496" s="18" t="s">
        <v>69720</v>
      </c>
      <c r="E11496" s="18" t="n">
        <v>0.867830954833459</v>
      </c>
      <c r="F11496" s="18" t="s">
        <v>69721</v>
      </c>
      <c r="G11496" s="18" t="n">
        <v>0.914509056606982</v>
      </c>
      <c r="H11496" s="18" t="s">
        <v>69722</v>
      </c>
      <c r="I11496" s="18" t="n">
        <v>0.961187158380505</v>
      </c>
      <c r="J11496" s="18" t="s">
        <v>69723</v>
      </c>
    </row>
    <row r="11497" customFormat="false" ht="12.75" hidden="false" customHeight="true" outlineLevel="0" collapsed="false">
      <c r="A11497" s="18" t="n">
        <v>0.72247000000011</v>
      </c>
      <c r="B11497" s="18" t="s">
        <v>69724</v>
      </c>
      <c r="C11497" s="18" t="n">
        <v>0.821155770441297</v>
      </c>
      <c r="D11497" s="18" t="s">
        <v>69725</v>
      </c>
      <c r="E11497" s="18" t="n">
        <v>0.86783387221482</v>
      </c>
      <c r="F11497" s="18" t="s">
        <v>69726</v>
      </c>
      <c r="G11497" s="18" t="n">
        <v>0.914511973988343</v>
      </c>
      <c r="H11497" s="18" t="s">
        <v>69727</v>
      </c>
      <c r="I11497" s="18" t="n">
        <v>0.961190075761866</v>
      </c>
      <c r="J11497" s="18" t="s">
        <v>69728</v>
      </c>
    </row>
    <row r="11498" customFormat="false" ht="12.75" hidden="false" customHeight="true" outlineLevel="0" collapsed="false">
      <c r="A11498" s="18" t="n">
        <v>0.72248000000011</v>
      </c>
      <c r="B11498" s="18" t="s">
        <v>69729</v>
      </c>
      <c r="C11498" s="18" t="n">
        <v>0.821158687822658</v>
      </c>
      <c r="D11498" s="18" t="s">
        <v>69730</v>
      </c>
      <c r="E11498" s="18" t="n">
        <v>0.867836789596181</v>
      </c>
      <c r="F11498" s="18" t="s">
        <v>69731</v>
      </c>
      <c r="G11498" s="18" t="n">
        <v>0.914514891369704</v>
      </c>
      <c r="H11498" s="18" t="s">
        <v>69732</v>
      </c>
      <c r="I11498" s="18" t="n">
        <v>0.961192993143227</v>
      </c>
      <c r="J11498" s="18" t="s">
        <v>69733</v>
      </c>
    </row>
    <row r="11499" customFormat="false" ht="12.75" hidden="false" customHeight="true" outlineLevel="0" collapsed="false">
      <c r="A11499" s="18" t="n">
        <v>0.72249000000011</v>
      </c>
      <c r="B11499" s="18" t="s">
        <v>69734</v>
      </c>
      <c r="C11499" s="18" t="n">
        <v>0.821161605204019</v>
      </c>
      <c r="D11499" s="18" t="s">
        <v>69735</v>
      </c>
      <c r="E11499" s="18" t="n">
        <v>0.867839706977542</v>
      </c>
      <c r="F11499" s="18" t="s">
        <v>69736</v>
      </c>
      <c r="G11499" s="18" t="n">
        <v>0.914517808751065</v>
      </c>
      <c r="H11499" s="18" t="s">
        <v>69737</v>
      </c>
      <c r="I11499" s="18" t="n">
        <v>0.961195910524587</v>
      </c>
      <c r="J11499" s="18" t="s">
        <v>69738</v>
      </c>
    </row>
    <row r="11500" customFormat="false" ht="12.75" hidden="false" customHeight="true" outlineLevel="0" collapsed="false">
      <c r="A11500" s="18" t="n">
        <v>0.72250000000011</v>
      </c>
      <c r="B11500" s="18" t="s">
        <v>69739</v>
      </c>
      <c r="C11500" s="18" t="n">
        <v>0.821164522585379</v>
      </c>
      <c r="D11500" s="18" t="s">
        <v>69740</v>
      </c>
      <c r="E11500" s="18" t="n">
        <v>0.867842624358902</v>
      </c>
      <c r="F11500" s="18" t="s">
        <v>69741</v>
      </c>
      <c r="G11500" s="18" t="n">
        <v>0.914520726132425</v>
      </c>
      <c r="H11500" s="18" t="s">
        <v>69742</v>
      </c>
      <c r="I11500" s="18" t="n">
        <v>0.961198827905948</v>
      </c>
      <c r="J11500" s="18" t="s">
        <v>69743</v>
      </c>
    </row>
    <row r="11501" customFormat="false" ht="12.75" hidden="false" customHeight="true" outlineLevel="0" collapsed="false">
      <c r="A11501" s="18" t="n">
        <v>0.72251000000011</v>
      </c>
      <c r="B11501" s="18" t="s">
        <v>69744</v>
      </c>
      <c r="C11501" s="18" t="n">
        <v>0.82116743996674</v>
      </c>
      <c r="D11501" s="18" t="s">
        <v>69745</v>
      </c>
      <c r="E11501" s="18" t="n">
        <v>0.867845541740263</v>
      </c>
      <c r="F11501" s="18" t="s">
        <v>69746</v>
      </c>
      <c r="G11501" s="18" t="n">
        <v>0.914523643513786</v>
      </c>
      <c r="H11501" s="18" t="s">
        <v>69747</v>
      </c>
      <c r="I11501" s="18" t="n">
        <v>0.961201745287309</v>
      </c>
      <c r="J11501" s="18" t="s">
        <v>69748</v>
      </c>
    </row>
    <row r="11502" customFormat="false" ht="12.75" hidden="false" customHeight="true" outlineLevel="0" collapsed="false">
      <c r="A11502" s="18" t="n">
        <v>0.72252000000011</v>
      </c>
      <c r="B11502" s="18" t="s">
        <v>69749</v>
      </c>
      <c r="C11502" s="18" t="n">
        <v>0.821170357348101</v>
      </c>
      <c r="D11502" s="18" t="s">
        <v>69750</v>
      </c>
      <c r="E11502" s="18" t="n">
        <v>0.867848459121624</v>
      </c>
      <c r="F11502" s="18" t="s">
        <v>69751</v>
      </c>
      <c r="G11502" s="18" t="n">
        <v>0.914526560895147</v>
      </c>
      <c r="H11502" s="18" t="s">
        <v>69752</v>
      </c>
      <c r="I11502" s="18" t="n">
        <v>0.96120466266867</v>
      </c>
      <c r="J11502" s="18" t="s">
        <v>69753</v>
      </c>
    </row>
    <row r="11503" customFormat="false" ht="12.75" hidden="false" customHeight="true" outlineLevel="0" collapsed="false">
      <c r="A11503" s="18" t="n">
        <v>0.72253000000011</v>
      </c>
      <c r="B11503" s="18" t="s">
        <v>69754</v>
      </c>
      <c r="C11503" s="18" t="n">
        <v>0.821173274729462</v>
      </c>
      <c r="D11503" s="18" t="s">
        <v>69755</v>
      </c>
      <c r="E11503" s="18" t="n">
        <v>0.867851376502985</v>
      </c>
      <c r="F11503" s="18" t="s">
        <v>69756</v>
      </c>
      <c r="G11503" s="18" t="n">
        <v>0.914529478276508</v>
      </c>
      <c r="H11503" s="18" t="s">
        <v>69757</v>
      </c>
      <c r="I11503" s="18" t="n">
        <v>0.961207580050031</v>
      </c>
      <c r="J11503" s="18" t="s">
        <v>69758</v>
      </c>
    </row>
    <row r="11504" customFormat="false" ht="12.75" hidden="false" customHeight="true" outlineLevel="0" collapsed="false">
      <c r="A11504" s="18" t="n">
        <v>0.72254000000011</v>
      </c>
      <c r="B11504" s="18" t="s">
        <v>69759</v>
      </c>
      <c r="C11504" s="18" t="n">
        <v>0.821176192110823</v>
      </c>
      <c r="D11504" s="18" t="s">
        <v>69760</v>
      </c>
      <c r="E11504" s="18" t="n">
        <v>0.867854293884346</v>
      </c>
      <c r="F11504" s="18" t="s">
        <v>69761</v>
      </c>
      <c r="G11504" s="18" t="n">
        <v>0.914532395657869</v>
      </c>
      <c r="H11504" s="18" t="s">
        <v>69762</v>
      </c>
      <c r="I11504" s="18" t="n">
        <v>0.961210497431392</v>
      </c>
      <c r="J11504" s="18" t="s">
        <v>69763</v>
      </c>
    </row>
    <row r="11505" customFormat="false" ht="12.75" hidden="false" customHeight="true" outlineLevel="0" collapsed="false">
      <c r="A11505" s="18" t="n">
        <v>0.72255000000011</v>
      </c>
      <c r="B11505" s="18" t="s">
        <v>69764</v>
      </c>
      <c r="C11505" s="18" t="n">
        <v>0.821179109492184</v>
      </c>
      <c r="D11505" s="18" t="s">
        <v>69765</v>
      </c>
      <c r="E11505" s="18" t="n">
        <v>0.867857211265707</v>
      </c>
      <c r="F11505" s="18" t="s">
        <v>69766</v>
      </c>
      <c r="G11505" s="18" t="n">
        <v>0.91453531303923</v>
      </c>
      <c r="H11505" s="18" t="s">
        <v>69767</v>
      </c>
      <c r="I11505" s="18" t="n">
        <v>0.961213414812753</v>
      </c>
      <c r="J11505" s="18" t="s">
        <v>69768</v>
      </c>
    </row>
    <row r="11506" customFormat="false" ht="12.75" hidden="false" customHeight="true" outlineLevel="0" collapsed="false">
      <c r="A11506" s="18" t="n">
        <v>0.72256000000011</v>
      </c>
      <c r="B11506" s="18" t="s">
        <v>69769</v>
      </c>
      <c r="C11506" s="18" t="n">
        <v>0.821182026873545</v>
      </c>
      <c r="D11506" s="18" t="s">
        <v>69770</v>
      </c>
      <c r="E11506" s="18" t="n">
        <v>0.867860128647068</v>
      </c>
      <c r="F11506" s="18" t="s">
        <v>69771</v>
      </c>
      <c r="G11506" s="18" t="n">
        <v>0.914538230420591</v>
      </c>
      <c r="H11506" s="18" t="s">
        <v>69772</v>
      </c>
      <c r="I11506" s="18" t="n">
        <v>0.961216332194113</v>
      </c>
      <c r="J11506" s="18" t="s">
        <v>69773</v>
      </c>
    </row>
    <row r="11507" customFormat="false" ht="12.75" hidden="false" customHeight="true" outlineLevel="0" collapsed="false">
      <c r="A11507" s="18" t="n">
        <v>0.72257000000011</v>
      </c>
      <c r="B11507" s="18" t="s">
        <v>69774</v>
      </c>
      <c r="C11507" s="18" t="n">
        <v>0.821184944254905</v>
      </c>
      <c r="D11507" s="18" t="s">
        <v>69775</v>
      </c>
      <c r="E11507" s="18" t="n">
        <v>0.867863046028428</v>
      </c>
      <c r="F11507" s="18" t="s">
        <v>69776</v>
      </c>
      <c r="G11507" s="18" t="n">
        <v>0.914541147801951</v>
      </c>
      <c r="H11507" s="18" t="s">
        <v>69777</v>
      </c>
      <c r="I11507" s="18" t="n">
        <v>0.961219249575474</v>
      </c>
      <c r="J11507" s="18" t="s">
        <v>69778</v>
      </c>
    </row>
    <row r="11508" customFormat="false" ht="12.75" hidden="false" customHeight="true" outlineLevel="0" collapsed="false">
      <c r="A11508" s="18" t="n">
        <v>0.72258000000011</v>
      </c>
      <c r="B11508" s="18" t="s">
        <v>69779</v>
      </c>
      <c r="C11508" s="18" t="n">
        <v>0.821187861636266</v>
      </c>
      <c r="D11508" s="18" t="s">
        <v>69780</v>
      </c>
      <c r="E11508" s="18" t="n">
        <v>0.867865963409789</v>
      </c>
      <c r="F11508" s="18" t="s">
        <v>69781</v>
      </c>
      <c r="G11508" s="18" t="n">
        <v>0.914544065183312</v>
      </c>
      <c r="H11508" s="18" t="s">
        <v>69782</v>
      </c>
      <c r="I11508" s="18" t="n">
        <v>0.961222166956835</v>
      </c>
      <c r="J11508" s="18" t="s">
        <v>69783</v>
      </c>
    </row>
    <row r="11509" customFormat="false" ht="12.75" hidden="false" customHeight="true" outlineLevel="0" collapsed="false">
      <c r="A11509" s="18" t="n">
        <v>0.72259000000011</v>
      </c>
      <c r="B11509" s="18" t="s">
        <v>69784</v>
      </c>
      <c r="C11509" s="18" t="n">
        <v>0.821190779017627</v>
      </c>
      <c r="D11509" s="18" t="s">
        <v>69785</v>
      </c>
      <c r="E11509" s="18" t="n">
        <v>0.86786888079115</v>
      </c>
      <c r="F11509" s="18" t="s">
        <v>69786</v>
      </c>
      <c r="G11509" s="18" t="n">
        <v>0.914546982564673</v>
      </c>
      <c r="H11509" s="18" t="s">
        <v>69787</v>
      </c>
      <c r="I11509" s="18" t="n">
        <v>0.961225084338196</v>
      </c>
      <c r="J11509" s="18" t="s">
        <v>69788</v>
      </c>
    </row>
    <row r="11510" customFormat="false" ht="12.75" hidden="false" customHeight="true" outlineLevel="0" collapsed="false">
      <c r="A11510" s="18" t="n">
        <v>0.72260000000011</v>
      </c>
      <c r="B11510" s="18" t="s">
        <v>3527</v>
      </c>
      <c r="C11510" s="18" t="n">
        <v>0.821193696398988</v>
      </c>
      <c r="D11510" s="18" t="s">
        <v>69789</v>
      </c>
      <c r="E11510" s="18" t="n">
        <v>0.867871798172511</v>
      </c>
      <c r="F11510" s="18" t="s">
        <v>69790</v>
      </c>
      <c r="G11510" s="18" t="n">
        <v>0.914549899946034</v>
      </c>
      <c r="H11510" s="18" t="s">
        <v>69791</v>
      </c>
      <c r="I11510" s="18" t="n">
        <v>0.961228001719557</v>
      </c>
      <c r="J11510" s="18" t="s">
        <v>69792</v>
      </c>
    </row>
    <row r="11511" customFormat="false" ht="12.75" hidden="false" customHeight="true" outlineLevel="0" collapsed="false">
      <c r="A11511" s="18" t="n">
        <v>0.72261000000011</v>
      </c>
      <c r="B11511" s="18" t="s">
        <v>69793</v>
      </c>
      <c r="C11511" s="18" t="n">
        <v>0.821196613780349</v>
      </c>
      <c r="D11511" s="18" t="s">
        <v>69794</v>
      </c>
      <c r="E11511" s="18" t="n">
        <v>0.867874715553872</v>
      </c>
      <c r="F11511" s="18" t="s">
        <v>69795</v>
      </c>
      <c r="G11511" s="18" t="n">
        <v>0.914552817327395</v>
      </c>
      <c r="H11511" s="18" t="s">
        <v>69796</v>
      </c>
      <c r="I11511" s="18" t="n">
        <v>0.961230919100918</v>
      </c>
      <c r="J11511" s="18" t="s">
        <v>69797</v>
      </c>
    </row>
    <row r="11512" customFormat="false" ht="12.75" hidden="false" customHeight="true" outlineLevel="0" collapsed="false">
      <c r="A11512" s="18" t="n">
        <v>0.72262000000011</v>
      </c>
      <c r="B11512" s="18" t="s">
        <v>69798</v>
      </c>
      <c r="C11512" s="18" t="n">
        <v>0.82119953116171</v>
      </c>
      <c r="D11512" s="18" t="s">
        <v>69799</v>
      </c>
      <c r="E11512" s="18" t="n">
        <v>0.867877632935233</v>
      </c>
      <c r="F11512" s="18" t="s">
        <v>69800</v>
      </c>
      <c r="G11512" s="18" t="n">
        <v>0.914555734708756</v>
      </c>
      <c r="H11512" s="18" t="s">
        <v>69801</v>
      </c>
      <c r="I11512" s="18" t="n">
        <v>0.961233836482278</v>
      </c>
      <c r="J11512" s="18" t="s">
        <v>69802</v>
      </c>
    </row>
    <row r="11513" customFormat="false" ht="12.75" hidden="false" customHeight="true" outlineLevel="0" collapsed="false">
      <c r="A11513" s="18" t="n">
        <v>0.72263000000011</v>
      </c>
      <c r="B11513" s="18" t="s">
        <v>69803</v>
      </c>
      <c r="C11513" s="18" t="n">
        <v>0.821202448543071</v>
      </c>
      <c r="D11513" s="18" t="s">
        <v>69804</v>
      </c>
      <c r="E11513" s="18" t="n">
        <v>0.867880550316593</v>
      </c>
      <c r="F11513" s="18" t="s">
        <v>69805</v>
      </c>
      <c r="G11513" s="18" t="n">
        <v>0.914558652090116</v>
      </c>
      <c r="H11513" s="18" t="s">
        <v>69806</v>
      </c>
      <c r="I11513" s="18" t="n">
        <v>0.961236753863639</v>
      </c>
      <c r="J11513" s="18" t="s">
        <v>69807</v>
      </c>
    </row>
    <row r="11514" customFormat="false" ht="12.75" hidden="false" customHeight="true" outlineLevel="0" collapsed="false">
      <c r="A11514" s="18" t="n">
        <v>0.72264000000011</v>
      </c>
      <c r="B11514" s="18" t="s">
        <v>69808</v>
      </c>
      <c r="C11514" s="18" t="n">
        <v>0.821205365924431</v>
      </c>
      <c r="D11514" s="18" t="s">
        <v>69809</v>
      </c>
      <c r="E11514" s="18" t="n">
        <v>0.867883467697954</v>
      </c>
      <c r="F11514" s="18" t="s">
        <v>69810</v>
      </c>
      <c r="G11514" s="18" t="n">
        <v>0.914561569471477</v>
      </c>
      <c r="H11514" s="18" t="s">
        <v>69811</v>
      </c>
      <c r="I11514" s="18" t="n">
        <v>0.961239671245</v>
      </c>
      <c r="J11514" s="18" t="s">
        <v>69812</v>
      </c>
    </row>
    <row r="11515" customFormat="false" ht="12.75" hidden="false" customHeight="true" outlineLevel="0" collapsed="false">
      <c r="A11515" s="18" t="n">
        <v>0.72265000000011</v>
      </c>
      <c r="B11515" s="18" t="s">
        <v>69813</v>
      </c>
      <c r="C11515" s="18" t="n">
        <v>0.821208283305792</v>
      </c>
      <c r="D11515" s="18" t="s">
        <v>69814</v>
      </c>
      <c r="E11515" s="18" t="n">
        <v>0.867886385079315</v>
      </c>
      <c r="F11515" s="18" t="s">
        <v>69815</v>
      </c>
      <c r="G11515" s="18" t="n">
        <v>0.914564486852838</v>
      </c>
      <c r="H11515" s="18" t="s">
        <v>69816</v>
      </c>
      <c r="I11515" s="18" t="n">
        <v>0.961242588626361</v>
      </c>
      <c r="J11515" s="18" t="s">
        <v>69817</v>
      </c>
    </row>
    <row r="11516" customFormat="false" ht="12.75" hidden="false" customHeight="true" outlineLevel="0" collapsed="false">
      <c r="A11516" s="18" t="n">
        <v>0.72266000000011</v>
      </c>
      <c r="B11516" s="18" t="s">
        <v>69818</v>
      </c>
      <c r="C11516" s="18" t="n">
        <v>0.821211200687153</v>
      </c>
      <c r="D11516" s="18" t="s">
        <v>69819</v>
      </c>
      <c r="E11516" s="18" t="n">
        <v>0.867889302460676</v>
      </c>
      <c r="F11516" s="18" t="s">
        <v>69820</v>
      </c>
      <c r="G11516" s="18" t="n">
        <v>0.914567404234199</v>
      </c>
      <c r="H11516" s="18" t="s">
        <v>69821</v>
      </c>
      <c r="I11516" s="18" t="n">
        <v>0.961245506007722</v>
      </c>
      <c r="J11516" s="18" t="s">
        <v>69822</v>
      </c>
    </row>
    <row r="11517" customFormat="false" ht="12.75" hidden="false" customHeight="true" outlineLevel="0" collapsed="false">
      <c r="A11517" s="18" t="n">
        <v>0.722670000000111</v>
      </c>
      <c r="B11517" s="18" t="s">
        <v>69823</v>
      </c>
      <c r="C11517" s="18" t="n">
        <v>0.821214118068514</v>
      </c>
      <c r="D11517" s="18" t="s">
        <v>69824</v>
      </c>
      <c r="E11517" s="18" t="n">
        <v>0.867892219842037</v>
      </c>
      <c r="F11517" s="18" t="s">
        <v>69825</v>
      </c>
      <c r="G11517" s="18" t="n">
        <v>0.91457032161556</v>
      </c>
      <c r="H11517" s="18" t="s">
        <v>69826</v>
      </c>
      <c r="I11517" s="18" t="n">
        <v>0.961248423389083</v>
      </c>
      <c r="J11517" s="18" t="s">
        <v>69827</v>
      </c>
    </row>
    <row r="11518" customFormat="false" ht="12.75" hidden="false" customHeight="true" outlineLevel="0" collapsed="false">
      <c r="A11518" s="18" t="n">
        <v>0.722680000000111</v>
      </c>
      <c r="B11518" s="18" t="s">
        <v>1789</v>
      </c>
      <c r="C11518" s="18" t="n">
        <v>0.821217035449875</v>
      </c>
      <c r="D11518" s="18" t="s">
        <v>69828</v>
      </c>
      <c r="E11518" s="18" t="n">
        <v>0.867895137223398</v>
      </c>
      <c r="F11518" s="18" t="s">
        <v>69829</v>
      </c>
      <c r="G11518" s="18" t="n">
        <v>0.914573238996921</v>
      </c>
      <c r="H11518" s="18" t="s">
        <v>69830</v>
      </c>
      <c r="I11518" s="18" t="n">
        <v>0.961251340770444</v>
      </c>
      <c r="J11518" s="18" t="s">
        <v>69831</v>
      </c>
    </row>
    <row r="11519" customFormat="false" ht="12.75" hidden="false" customHeight="true" outlineLevel="0" collapsed="false">
      <c r="A11519" s="18" t="n">
        <v>0.722690000000111</v>
      </c>
      <c r="B11519" s="19" t="s">
        <v>4221</v>
      </c>
      <c r="C11519" s="18" t="n">
        <v>0.821219952831236</v>
      </c>
      <c r="D11519" s="18" t="s">
        <v>69832</v>
      </c>
      <c r="E11519" s="18" t="n">
        <v>0.867898054604758</v>
      </c>
      <c r="F11519" s="18" t="s">
        <v>69833</v>
      </c>
      <c r="G11519" s="18" t="n">
        <v>0.914576156378281</v>
      </c>
      <c r="H11519" s="18" t="s">
        <v>69834</v>
      </c>
      <c r="I11519" s="18" t="n">
        <v>0.961254258151804</v>
      </c>
      <c r="J11519" s="18" t="s">
        <v>69835</v>
      </c>
    </row>
    <row r="11520" customFormat="false" ht="12.75" hidden="false" customHeight="true" outlineLevel="0" collapsed="false">
      <c r="A11520" s="18" t="n">
        <v>0.722700000000111</v>
      </c>
      <c r="B11520" s="18" t="s">
        <v>69836</v>
      </c>
      <c r="C11520" s="18" t="n">
        <v>0.821222870212596</v>
      </c>
      <c r="D11520" s="18" t="s">
        <v>69837</v>
      </c>
      <c r="E11520" s="18" t="n">
        <v>0.867900971986119</v>
      </c>
      <c r="F11520" s="18" t="s">
        <v>69838</v>
      </c>
      <c r="G11520" s="18" t="n">
        <v>0.914579073759642</v>
      </c>
      <c r="H11520" s="18" t="s">
        <v>69839</v>
      </c>
      <c r="I11520" s="18" t="n">
        <v>0.961257175533165</v>
      </c>
      <c r="J11520" s="18" t="s">
        <v>69840</v>
      </c>
    </row>
    <row r="11521" customFormat="false" ht="12.75" hidden="false" customHeight="true" outlineLevel="0" collapsed="false">
      <c r="A11521" s="18" t="n">
        <v>0.722710000000111</v>
      </c>
      <c r="B11521" s="18" t="s">
        <v>69841</v>
      </c>
      <c r="C11521" s="18" t="n">
        <v>0.821225787593957</v>
      </c>
      <c r="D11521" s="18" t="s">
        <v>69842</v>
      </c>
      <c r="E11521" s="18" t="n">
        <v>0.86790388936748</v>
      </c>
      <c r="F11521" s="18" t="s">
        <v>69843</v>
      </c>
      <c r="G11521" s="18" t="n">
        <v>0.914581991141003</v>
      </c>
      <c r="H11521" s="18" t="s">
        <v>69844</v>
      </c>
      <c r="I11521" s="18" t="n">
        <v>0.961260092914526</v>
      </c>
      <c r="J11521" s="18" t="s">
        <v>69845</v>
      </c>
    </row>
    <row r="11522" customFormat="false" ht="12.75" hidden="false" customHeight="true" outlineLevel="0" collapsed="false">
      <c r="A11522" s="18" t="n">
        <v>0.722720000000111</v>
      </c>
      <c r="B11522" s="18" t="s">
        <v>69846</v>
      </c>
      <c r="C11522" s="18" t="n">
        <v>0.821228704975318</v>
      </c>
      <c r="D11522" s="18" t="s">
        <v>69847</v>
      </c>
      <c r="E11522" s="18" t="n">
        <v>0.867906806748841</v>
      </c>
      <c r="F11522" s="18" t="s">
        <v>69848</v>
      </c>
      <c r="G11522" s="18" t="n">
        <v>0.914584908522364</v>
      </c>
      <c r="H11522" s="18" t="s">
        <v>69849</v>
      </c>
      <c r="I11522" s="18" t="n">
        <v>0.961263010295887</v>
      </c>
      <c r="J11522" s="18" t="s">
        <v>69850</v>
      </c>
    </row>
    <row r="11523" customFormat="false" ht="12.75" hidden="false" customHeight="true" outlineLevel="0" collapsed="false">
      <c r="A11523" s="18" t="n">
        <v>0.722730000000111</v>
      </c>
      <c r="B11523" s="18" t="s">
        <v>69851</v>
      </c>
      <c r="C11523" s="18" t="n">
        <v>0.821231622356679</v>
      </c>
      <c r="D11523" s="18" t="s">
        <v>69852</v>
      </c>
      <c r="E11523" s="18" t="n">
        <v>0.867909724130202</v>
      </c>
      <c r="F11523" s="18" t="s">
        <v>69853</v>
      </c>
      <c r="G11523" s="18" t="n">
        <v>0.914587825903725</v>
      </c>
      <c r="H11523" s="18" t="s">
        <v>69854</v>
      </c>
      <c r="I11523" s="18" t="n">
        <v>0.961265927677248</v>
      </c>
      <c r="J11523" s="18" t="s">
        <v>69855</v>
      </c>
    </row>
    <row r="11524" customFormat="false" ht="12.75" hidden="false" customHeight="true" outlineLevel="0" collapsed="false">
      <c r="A11524" s="18" t="n">
        <v>0.722740000000111</v>
      </c>
      <c r="B11524" s="18" t="s">
        <v>69856</v>
      </c>
      <c r="C11524" s="18" t="n">
        <v>0.82123453973804</v>
      </c>
      <c r="D11524" s="18" t="s">
        <v>69857</v>
      </c>
      <c r="E11524" s="18" t="n">
        <v>0.867912641511563</v>
      </c>
      <c r="F11524" s="18" t="s">
        <v>69858</v>
      </c>
      <c r="G11524" s="18" t="n">
        <v>0.914590743285086</v>
      </c>
      <c r="H11524" s="18" t="s">
        <v>69859</v>
      </c>
      <c r="I11524" s="18" t="n">
        <v>0.961268845058609</v>
      </c>
      <c r="J11524" s="18" t="s">
        <v>69860</v>
      </c>
    </row>
    <row r="11525" customFormat="false" ht="12.75" hidden="false" customHeight="true" outlineLevel="0" collapsed="false">
      <c r="A11525" s="18" t="n">
        <v>0.722750000000111</v>
      </c>
      <c r="B11525" s="18" t="s">
        <v>69861</v>
      </c>
      <c r="C11525" s="18" t="n">
        <v>0.821237457119401</v>
      </c>
      <c r="D11525" s="18" t="s">
        <v>69862</v>
      </c>
      <c r="E11525" s="18" t="n">
        <v>0.867915558892924</v>
      </c>
      <c r="F11525" s="18" t="s">
        <v>69863</v>
      </c>
      <c r="G11525" s="18" t="n">
        <v>0.914593660666446</v>
      </c>
      <c r="H11525" s="18" t="s">
        <v>69864</v>
      </c>
      <c r="I11525" s="18" t="n">
        <v>0.961271762439969</v>
      </c>
      <c r="J11525" s="18" t="s">
        <v>69865</v>
      </c>
    </row>
    <row r="11526" customFormat="false" ht="12.75" hidden="false" customHeight="true" outlineLevel="0" collapsed="false">
      <c r="A11526" s="18" t="n">
        <v>0.722760000000111</v>
      </c>
      <c r="B11526" s="18" t="s">
        <v>69866</v>
      </c>
      <c r="C11526" s="18" t="n">
        <v>0.821240374500762</v>
      </c>
      <c r="D11526" s="18" t="s">
        <v>69867</v>
      </c>
      <c r="E11526" s="18" t="n">
        <v>0.867918476274284</v>
      </c>
      <c r="F11526" s="18" t="s">
        <v>69868</v>
      </c>
      <c r="G11526" s="18" t="n">
        <v>0.914596578047807</v>
      </c>
      <c r="H11526" s="18" t="s">
        <v>69869</v>
      </c>
      <c r="I11526" s="18" t="n">
        <v>0.96127467982133</v>
      </c>
      <c r="J11526" s="18" t="s">
        <v>69870</v>
      </c>
    </row>
    <row r="11527" customFormat="false" ht="12.75" hidden="false" customHeight="true" outlineLevel="0" collapsed="false">
      <c r="A11527" s="18" t="n">
        <v>0.722770000000111</v>
      </c>
      <c r="B11527" s="18" t="s">
        <v>69871</v>
      </c>
      <c r="C11527" s="18" t="n">
        <v>0.821243291882122</v>
      </c>
      <c r="D11527" s="18" t="s">
        <v>69872</v>
      </c>
      <c r="E11527" s="18" t="n">
        <v>0.867921393655645</v>
      </c>
      <c r="F11527" s="18" t="s">
        <v>69873</v>
      </c>
      <c r="G11527" s="18" t="n">
        <v>0.914599495429168</v>
      </c>
      <c r="H11527" s="18" t="s">
        <v>69874</v>
      </c>
      <c r="I11527" s="18" t="n">
        <v>0.961277597202691</v>
      </c>
      <c r="J11527" s="18" t="s">
        <v>69875</v>
      </c>
    </row>
    <row r="11528" customFormat="false" ht="12.75" hidden="false" customHeight="true" outlineLevel="0" collapsed="false">
      <c r="A11528" s="18" t="n">
        <v>0.722780000000111</v>
      </c>
      <c r="B11528" s="18" t="s">
        <v>69876</v>
      </c>
      <c r="C11528" s="18" t="n">
        <v>0.821246209263483</v>
      </c>
      <c r="D11528" s="18" t="s">
        <v>69877</v>
      </c>
      <c r="E11528" s="18" t="n">
        <v>0.867924311037006</v>
      </c>
      <c r="F11528" s="18" t="s">
        <v>69878</v>
      </c>
      <c r="G11528" s="18" t="n">
        <v>0.914602412810529</v>
      </c>
      <c r="H11528" s="18" t="s">
        <v>69879</v>
      </c>
      <c r="I11528" s="18" t="n">
        <v>0.961280514584052</v>
      </c>
      <c r="J11528" s="18" t="s">
        <v>69880</v>
      </c>
    </row>
    <row r="11529" customFormat="false" ht="12.75" hidden="false" customHeight="true" outlineLevel="0" collapsed="false">
      <c r="A11529" s="18" t="n">
        <v>0.722790000000111</v>
      </c>
      <c r="B11529" s="18" t="s">
        <v>69881</v>
      </c>
      <c r="C11529" s="18" t="n">
        <v>0.821249126644844</v>
      </c>
      <c r="D11529" s="18" t="s">
        <v>69882</v>
      </c>
      <c r="E11529" s="18" t="n">
        <v>0.867927228418367</v>
      </c>
      <c r="F11529" s="18" t="s">
        <v>69883</v>
      </c>
      <c r="G11529" s="18" t="n">
        <v>0.91460533019189</v>
      </c>
      <c r="H11529" s="18" t="s">
        <v>69884</v>
      </c>
      <c r="I11529" s="18" t="n">
        <v>0.961283431965413</v>
      </c>
      <c r="J11529" s="18" t="s">
        <v>69885</v>
      </c>
    </row>
    <row r="11530" customFormat="false" ht="12.75" hidden="false" customHeight="true" outlineLevel="0" collapsed="false">
      <c r="A11530" s="18" t="n">
        <v>0.722800000000111</v>
      </c>
      <c r="B11530" s="18" t="s">
        <v>69886</v>
      </c>
      <c r="C11530" s="18" t="n">
        <v>0.821252044026205</v>
      </c>
      <c r="D11530" s="18" t="s">
        <v>69887</v>
      </c>
      <c r="E11530" s="18" t="n">
        <v>0.867930145799728</v>
      </c>
      <c r="F11530" s="18" t="s">
        <v>69888</v>
      </c>
      <c r="G11530" s="18" t="n">
        <v>0.914608247573251</v>
      </c>
      <c r="H11530" s="18" t="s">
        <v>69889</v>
      </c>
      <c r="I11530" s="18" t="n">
        <v>0.961286349346774</v>
      </c>
      <c r="J11530" s="18" t="s">
        <v>69890</v>
      </c>
    </row>
    <row r="11531" customFormat="false" ht="12.75" hidden="false" customHeight="true" outlineLevel="0" collapsed="false">
      <c r="A11531" s="18" t="n">
        <v>0.722810000000111</v>
      </c>
      <c r="B11531" s="18" t="s">
        <v>69891</v>
      </c>
      <c r="C11531" s="18" t="n">
        <v>0.821254961407566</v>
      </c>
      <c r="D11531" s="18" t="s">
        <v>69892</v>
      </c>
      <c r="E11531" s="18" t="n">
        <v>0.867933063181089</v>
      </c>
      <c r="F11531" s="18" t="s">
        <v>69893</v>
      </c>
      <c r="G11531" s="18" t="n">
        <v>0.914611164954612</v>
      </c>
      <c r="H11531" s="18" t="s">
        <v>69894</v>
      </c>
      <c r="I11531" s="18" t="n">
        <v>0.961289266728135</v>
      </c>
      <c r="J11531" s="18" t="s">
        <v>69895</v>
      </c>
    </row>
    <row r="11532" customFormat="false" ht="12.75" hidden="false" customHeight="true" outlineLevel="0" collapsed="false">
      <c r="A11532" s="18" t="n">
        <v>0.722820000000111</v>
      </c>
      <c r="B11532" s="18" t="s">
        <v>69896</v>
      </c>
      <c r="C11532" s="18" t="n">
        <v>0.821257878788927</v>
      </c>
      <c r="D11532" s="18" t="s">
        <v>69897</v>
      </c>
      <c r="E11532" s="18" t="n">
        <v>0.86793598056245</v>
      </c>
      <c r="F11532" s="18" t="s">
        <v>69898</v>
      </c>
      <c r="G11532" s="18" t="n">
        <v>0.914614082335972</v>
      </c>
      <c r="H11532" s="18" t="s">
        <v>69899</v>
      </c>
      <c r="I11532" s="18" t="n">
        <v>0.961292184109495</v>
      </c>
      <c r="J11532" s="18" t="s">
        <v>69900</v>
      </c>
    </row>
    <row r="11533" customFormat="false" ht="12.75" hidden="false" customHeight="true" outlineLevel="0" collapsed="false">
      <c r="A11533" s="18" t="n">
        <v>0.722830000000111</v>
      </c>
      <c r="B11533" s="18" t="s">
        <v>69901</v>
      </c>
      <c r="C11533" s="18" t="n">
        <v>0.821260796170287</v>
      </c>
      <c r="D11533" s="18" t="s">
        <v>69902</v>
      </c>
      <c r="E11533" s="18" t="n">
        <v>0.86793889794381</v>
      </c>
      <c r="F11533" s="18" t="s">
        <v>69903</v>
      </c>
      <c r="G11533" s="18" t="n">
        <v>0.914616999717333</v>
      </c>
      <c r="H11533" s="18" t="s">
        <v>69904</v>
      </c>
      <c r="I11533" s="18" t="n">
        <v>0.961295101490856</v>
      </c>
      <c r="J11533" s="18" t="s">
        <v>69905</v>
      </c>
    </row>
    <row r="11534" customFormat="false" ht="12.75" hidden="false" customHeight="true" outlineLevel="0" collapsed="false">
      <c r="A11534" s="18" t="n">
        <v>0.722840000000111</v>
      </c>
      <c r="B11534" s="18" t="s">
        <v>69906</v>
      </c>
      <c r="C11534" s="18" t="n">
        <v>0.821263713551648</v>
      </c>
      <c r="D11534" s="18" t="s">
        <v>69907</v>
      </c>
      <c r="E11534" s="18" t="n">
        <v>0.867941815325171</v>
      </c>
      <c r="F11534" s="18" t="s">
        <v>69908</v>
      </c>
      <c r="G11534" s="18" t="n">
        <v>0.914619917098694</v>
      </c>
      <c r="H11534" s="18" t="s">
        <v>69909</v>
      </c>
      <c r="I11534" s="18" t="n">
        <v>0.961298018872217</v>
      </c>
      <c r="J11534" s="18" t="s">
        <v>69910</v>
      </c>
    </row>
    <row r="11535" customFormat="false" ht="12.75" hidden="false" customHeight="true" outlineLevel="0" collapsed="false">
      <c r="A11535" s="18" t="n">
        <v>0.722850000000111</v>
      </c>
      <c r="B11535" s="18" t="s">
        <v>69911</v>
      </c>
      <c r="C11535" s="18" t="n">
        <v>0.821266630933009</v>
      </c>
      <c r="D11535" s="18" t="s">
        <v>69912</v>
      </c>
      <c r="E11535" s="18" t="n">
        <v>0.867944732706532</v>
      </c>
      <c r="F11535" s="18" t="s">
        <v>69913</v>
      </c>
      <c r="G11535" s="18" t="n">
        <v>0.914622834480055</v>
      </c>
      <c r="H11535" s="18" t="s">
        <v>69914</v>
      </c>
      <c r="I11535" s="18" t="n">
        <v>0.961300936253578</v>
      </c>
      <c r="J11535" s="18" t="s">
        <v>69915</v>
      </c>
    </row>
    <row r="11536" customFormat="false" ht="12.75" hidden="false" customHeight="true" outlineLevel="0" collapsed="false">
      <c r="A11536" s="18" t="n">
        <v>0.722860000000111</v>
      </c>
      <c r="B11536" s="18" t="s">
        <v>69916</v>
      </c>
      <c r="C11536" s="18" t="n">
        <v>0.82126954831437</v>
      </c>
      <c r="D11536" s="18" t="s">
        <v>69917</v>
      </c>
      <c r="E11536" s="18" t="n">
        <v>0.867947650087893</v>
      </c>
      <c r="F11536" s="18" t="s">
        <v>69918</v>
      </c>
      <c r="G11536" s="18" t="n">
        <v>0.914625751861416</v>
      </c>
      <c r="H11536" s="18" t="s">
        <v>69919</v>
      </c>
      <c r="I11536" s="18" t="n">
        <v>0.961303853634939</v>
      </c>
      <c r="J11536" s="18" t="s">
        <v>69920</v>
      </c>
    </row>
    <row r="11537" customFormat="false" ht="12.75" hidden="false" customHeight="true" outlineLevel="0" collapsed="false">
      <c r="A11537" s="18" t="n">
        <v>0.722870000000112</v>
      </c>
      <c r="B11537" s="18" t="s">
        <v>69921</v>
      </c>
      <c r="C11537" s="18" t="n">
        <v>0.821272465695731</v>
      </c>
      <c r="D11537" s="18" t="s">
        <v>69922</v>
      </c>
      <c r="E11537" s="18" t="n">
        <v>0.867950567469254</v>
      </c>
      <c r="F11537" s="18" t="s">
        <v>69923</v>
      </c>
      <c r="G11537" s="18" t="n">
        <v>0.914628669242777</v>
      </c>
      <c r="H11537" s="18" t="s">
        <v>69924</v>
      </c>
      <c r="I11537" s="18" t="n">
        <v>0.9613067710163</v>
      </c>
      <c r="J11537" s="18" t="s">
        <v>69925</v>
      </c>
    </row>
    <row r="11538" customFormat="false" ht="12.75" hidden="false" customHeight="true" outlineLevel="0" collapsed="false">
      <c r="A11538" s="18" t="n">
        <v>0.722880000000112</v>
      </c>
      <c r="B11538" s="18" t="s">
        <v>69926</v>
      </c>
      <c r="C11538" s="18" t="n">
        <v>0.821275383077092</v>
      </c>
      <c r="D11538" s="18" t="s">
        <v>69927</v>
      </c>
      <c r="E11538" s="18" t="n">
        <v>0.867953484850615</v>
      </c>
      <c r="F11538" s="18" t="s">
        <v>69928</v>
      </c>
      <c r="G11538" s="18" t="n">
        <v>0.914631586624138</v>
      </c>
      <c r="H11538" s="18" t="s">
        <v>69929</v>
      </c>
      <c r="I11538" s="18" t="n">
        <v>0.96130968839766</v>
      </c>
      <c r="J11538" s="18" t="s">
        <v>69930</v>
      </c>
    </row>
    <row r="11539" customFormat="false" ht="12.75" hidden="false" customHeight="true" outlineLevel="0" collapsed="false">
      <c r="A11539" s="18" t="n">
        <v>0.722890000000112</v>
      </c>
      <c r="B11539" s="18" t="s">
        <v>69931</v>
      </c>
      <c r="C11539" s="18" t="n">
        <v>0.821278300458452</v>
      </c>
      <c r="D11539" s="18" t="s">
        <v>69932</v>
      </c>
      <c r="E11539" s="18" t="n">
        <v>0.867956402231975</v>
      </c>
      <c r="F11539" s="18" t="s">
        <v>69933</v>
      </c>
      <c r="G11539" s="18" t="n">
        <v>0.914634504005498</v>
      </c>
      <c r="H11539" s="18" t="s">
        <v>69934</v>
      </c>
      <c r="I11539" s="18" t="n">
        <v>0.961312605779021</v>
      </c>
      <c r="J11539" s="18" t="s">
        <v>69935</v>
      </c>
    </row>
    <row r="11540" customFormat="false" ht="12.75" hidden="false" customHeight="true" outlineLevel="0" collapsed="false">
      <c r="A11540" s="18" t="n">
        <v>0.722900000000112</v>
      </c>
      <c r="B11540" s="18" t="s">
        <v>69936</v>
      </c>
      <c r="C11540" s="18" t="n">
        <v>0.821281217839813</v>
      </c>
      <c r="D11540" s="18" t="s">
        <v>4722</v>
      </c>
      <c r="E11540" s="18" t="n">
        <v>0.867959319613336</v>
      </c>
      <c r="F11540" s="18" t="s">
        <v>69937</v>
      </c>
      <c r="G11540" s="18" t="n">
        <v>0.914637421386859</v>
      </c>
      <c r="H11540" s="18" t="s">
        <v>69938</v>
      </c>
      <c r="I11540" s="18" t="n">
        <v>0.961315523160382</v>
      </c>
      <c r="J11540" s="18" t="s">
        <v>69939</v>
      </c>
    </row>
    <row r="11541" customFormat="false" ht="12.75" hidden="false" customHeight="true" outlineLevel="0" collapsed="false">
      <c r="A11541" s="18" t="n">
        <v>0.722910000000112</v>
      </c>
      <c r="B11541" s="18" t="s">
        <v>69940</v>
      </c>
      <c r="C11541" s="18" t="n">
        <v>0.821284135221174</v>
      </c>
      <c r="D11541" s="18" t="s">
        <v>69941</v>
      </c>
      <c r="E11541" s="18" t="n">
        <v>0.867962236994697</v>
      </c>
      <c r="F11541" s="18" t="s">
        <v>69942</v>
      </c>
      <c r="G11541" s="18" t="n">
        <v>0.91464033876822</v>
      </c>
      <c r="H11541" s="18" t="s">
        <v>69943</v>
      </c>
      <c r="I11541" s="18" t="n">
        <v>0.961318440541743</v>
      </c>
      <c r="J11541" s="18" t="s">
        <v>69944</v>
      </c>
    </row>
    <row r="11542" customFormat="false" ht="12.75" hidden="false" customHeight="true" outlineLevel="0" collapsed="false">
      <c r="A11542" s="18" t="n">
        <v>0.722920000000112</v>
      </c>
      <c r="B11542" s="18" t="s">
        <v>69945</v>
      </c>
      <c r="C11542" s="18" t="n">
        <v>0.821287052602535</v>
      </c>
      <c r="D11542" s="18" t="s">
        <v>69946</v>
      </c>
      <c r="E11542" s="18" t="n">
        <v>0.867965154376058</v>
      </c>
      <c r="F11542" s="18" t="s">
        <v>69947</v>
      </c>
      <c r="G11542" s="18" t="n">
        <v>0.914643256149581</v>
      </c>
      <c r="H11542" s="18" t="s">
        <v>69948</v>
      </c>
      <c r="I11542" s="18" t="n">
        <v>0.961321357923104</v>
      </c>
      <c r="J11542" s="18" t="s">
        <v>69949</v>
      </c>
    </row>
    <row r="11543" customFormat="false" ht="12.75" hidden="false" customHeight="true" outlineLevel="0" collapsed="false">
      <c r="A11543" s="18" t="n">
        <v>0.722930000000112</v>
      </c>
      <c r="B11543" s="18" t="s">
        <v>69950</v>
      </c>
      <c r="C11543" s="18" t="n">
        <v>0.821289969983896</v>
      </c>
      <c r="D11543" s="18" t="s">
        <v>69951</v>
      </c>
      <c r="E11543" s="18" t="n">
        <v>0.867968071757419</v>
      </c>
      <c r="F11543" s="18" t="s">
        <v>69952</v>
      </c>
      <c r="G11543" s="18" t="n">
        <v>0.914646173530942</v>
      </c>
      <c r="H11543" s="18" t="s">
        <v>69953</v>
      </c>
      <c r="I11543" s="18" t="n">
        <v>0.961324275304465</v>
      </c>
      <c r="J11543" s="18" t="s">
        <v>69954</v>
      </c>
    </row>
    <row r="11544" customFormat="false" ht="12.75" hidden="false" customHeight="true" outlineLevel="0" collapsed="false">
      <c r="A11544" s="18" t="n">
        <v>0.722940000000112</v>
      </c>
      <c r="B11544" s="18" t="s">
        <v>69955</v>
      </c>
      <c r="C11544" s="18" t="n">
        <v>0.821292887365257</v>
      </c>
      <c r="D11544" s="18" t="s">
        <v>69956</v>
      </c>
      <c r="E11544" s="18" t="n">
        <v>0.86797098913878</v>
      </c>
      <c r="F11544" s="18" t="s">
        <v>69957</v>
      </c>
      <c r="G11544" s="18" t="n">
        <v>0.914649090912303</v>
      </c>
      <c r="H11544" s="18" t="s">
        <v>69958</v>
      </c>
      <c r="I11544" s="18" t="n">
        <v>0.961327192685825</v>
      </c>
      <c r="J11544" s="18" t="s">
        <v>69959</v>
      </c>
    </row>
    <row r="11545" customFormat="false" ht="12.75" hidden="false" customHeight="true" outlineLevel="0" collapsed="false">
      <c r="A11545" s="18" t="n">
        <v>0.722950000000112</v>
      </c>
      <c r="B11545" s="18" t="s">
        <v>69960</v>
      </c>
      <c r="C11545" s="18" t="n">
        <v>0.821295804746618</v>
      </c>
      <c r="D11545" s="18" t="s">
        <v>69961</v>
      </c>
      <c r="E11545" s="18" t="n">
        <v>0.86797390652014</v>
      </c>
      <c r="F11545" s="18" t="s">
        <v>69962</v>
      </c>
      <c r="G11545" s="18" t="n">
        <v>0.914652008293663</v>
      </c>
      <c r="H11545" s="18" t="s">
        <v>69963</v>
      </c>
      <c r="I11545" s="18" t="n">
        <v>0.961330110067186</v>
      </c>
      <c r="J11545" s="18" t="s">
        <v>69964</v>
      </c>
    </row>
    <row r="11546" customFormat="false" ht="12.75" hidden="false" customHeight="true" outlineLevel="0" collapsed="false">
      <c r="A11546" s="18" t="n">
        <v>0.722960000000112</v>
      </c>
      <c r="B11546" s="18" t="s">
        <v>69965</v>
      </c>
      <c r="C11546" s="18" t="n">
        <v>0.821298722127978</v>
      </c>
      <c r="D11546" s="18" t="s">
        <v>69966</v>
      </c>
      <c r="E11546" s="18" t="n">
        <v>0.867976823901501</v>
      </c>
      <c r="F11546" s="18" t="s">
        <v>69967</v>
      </c>
      <c r="G11546" s="18" t="n">
        <v>0.914654925675024</v>
      </c>
      <c r="H11546" s="18" t="s">
        <v>69968</v>
      </c>
      <c r="I11546" s="18" t="n">
        <v>0.961333027448547</v>
      </c>
      <c r="J11546" s="18" t="s">
        <v>69969</v>
      </c>
    </row>
    <row r="11547" customFormat="false" ht="12.75" hidden="false" customHeight="true" outlineLevel="0" collapsed="false">
      <c r="A11547" s="18" t="n">
        <v>0.722970000000112</v>
      </c>
      <c r="B11547" s="18" t="s">
        <v>69970</v>
      </c>
      <c r="C11547" s="18" t="n">
        <v>0.821301639509339</v>
      </c>
      <c r="D11547" s="18" t="s">
        <v>69971</v>
      </c>
      <c r="E11547" s="18" t="n">
        <v>0.867979741282862</v>
      </c>
      <c r="F11547" s="18" t="s">
        <v>69972</v>
      </c>
      <c r="G11547" s="18" t="n">
        <v>0.914657843056385</v>
      </c>
      <c r="H11547" s="18" t="s">
        <v>69973</v>
      </c>
      <c r="I11547" s="18" t="n">
        <v>0.961335944829908</v>
      </c>
      <c r="J11547" s="18" t="s">
        <v>69974</v>
      </c>
    </row>
    <row r="11548" customFormat="false" ht="12.75" hidden="false" customHeight="true" outlineLevel="0" collapsed="false">
      <c r="A11548" s="18" t="n">
        <v>0.722980000000112</v>
      </c>
      <c r="B11548" s="18" t="s">
        <v>69975</v>
      </c>
      <c r="C11548" s="18" t="n">
        <v>0.8213045568907</v>
      </c>
      <c r="D11548" s="18" t="s">
        <v>69976</v>
      </c>
      <c r="E11548" s="18" t="n">
        <v>0.867982658664223</v>
      </c>
      <c r="F11548" s="18" t="s">
        <v>69977</v>
      </c>
      <c r="G11548" s="18" t="n">
        <v>0.914660760437746</v>
      </c>
      <c r="H11548" s="18" t="s">
        <v>69978</v>
      </c>
      <c r="I11548" s="18" t="n">
        <v>0.961338862211269</v>
      </c>
      <c r="J11548" s="18" t="s">
        <v>69979</v>
      </c>
    </row>
    <row r="11549" customFormat="false" ht="12.75" hidden="false" customHeight="true" outlineLevel="0" collapsed="false">
      <c r="A11549" s="18" t="n">
        <v>0.722990000000112</v>
      </c>
      <c r="B11549" s="18" t="s">
        <v>69980</v>
      </c>
      <c r="C11549" s="18" t="n">
        <v>0.821307474272061</v>
      </c>
      <c r="D11549" s="18" t="s">
        <v>69981</v>
      </c>
      <c r="E11549" s="18" t="n">
        <v>0.867985576045584</v>
      </c>
      <c r="F11549" s="18" t="s">
        <v>69982</v>
      </c>
      <c r="G11549" s="18" t="n">
        <v>0.914663677819107</v>
      </c>
      <c r="H11549" s="18" t="s">
        <v>69983</v>
      </c>
      <c r="I11549" s="18" t="n">
        <v>0.96134177959263</v>
      </c>
      <c r="J11549" s="18" t="s">
        <v>69984</v>
      </c>
    </row>
    <row r="11550" customFormat="false" ht="12.75" hidden="false" customHeight="true" outlineLevel="0" collapsed="false">
      <c r="A11550" s="18" t="n">
        <v>0.723000000000112</v>
      </c>
      <c r="B11550" s="18" t="s">
        <v>69985</v>
      </c>
      <c r="C11550" s="18" t="n">
        <v>0.821310391653422</v>
      </c>
      <c r="D11550" s="18" t="s">
        <v>69986</v>
      </c>
      <c r="E11550" s="18" t="n">
        <v>0.867988493426945</v>
      </c>
      <c r="F11550" s="18" t="s">
        <v>69987</v>
      </c>
      <c r="G11550" s="18" t="n">
        <v>0.914666595200468</v>
      </c>
      <c r="H11550" s="18" t="s">
        <v>69988</v>
      </c>
      <c r="I11550" s="18" t="n">
        <v>0.961344696973991</v>
      </c>
      <c r="J11550" s="18" t="s">
        <v>69989</v>
      </c>
    </row>
    <row r="11551" customFormat="false" ht="12.75" hidden="false" customHeight="true" outlineLevel="0" collapsed="false">
      <c r="A11551" s="18" t="n">
        <v>0.723010000000112</v>
      </c>
      <c r="B11551" s="18" t="s">
        <v>69990</v>
      </c>
      <c r="C11551" s="18" t="n">
        <v>0.821313309034783</v>
      </c>
      <c r="D11551" s="18" t="s">
        <v>69991</v>
      </c>
      <c r="E11551" s="18" t="n">
        <v>0.867991410808306</v>
      </c>
      <c r="F11551" s="18" t="s">
        <v>69992</v>
      </c>
      <c r="G11551" s="18" t="n">
        <v>0.914669512581829</v>
      </c>
      <c r="H11551" s="18" t="s">
        <v>69993</v>
      </c>
      <c r="I11551" s="18" t="n">
        <v>0.961347614355351</v>
      </c>
      <c r="J11551" s="18" t="s">
        <v>69994</v>
      </c>
    </row>
    <row r="11552" customFormat="false" ht="12.75" hidden="false" customHeight="true" outlineLevel="0" collapsed="false">
      <c r="A11552" s="18" t="n">
        <v>0.723020000000112</v>
      </c>
      <c r="B11552" s="18" t="s">
        <v>69995</v>
      </c>
      <c r="C11552" s="18" t="n">
        <v>0.821316226416143</v>
      </c>
      <c r="D11552" s="18" t="s">
        <v>69996</v>
      </c>
      <c r="E11552" s="18" t="n">
        <v>0.867994328189666</v>
      </c>
      <c r="F11552" s="18" t="s">
        <v>69997</v>
      </c>
      <c r="G11552" s="18" t="n">
        <v>0.914672429963189</v>
      </c>
      <c r="H11552" s="18" t="s">
        <v>69998</v>
      </c>
      <c r="I11552" s="18" t="n">
        <v>0.961350531736712</v>
      </c>
      <c r="J11552" s="18" t="s">
        <v>69999</v>
      </c>
    </row>
    <row r="11553" customFormat="false" ht="12.75" hidden="false" customHeight="true" outlineLevel="0" collapsed="false">
      <c r="A11553" s="18" t="n">
        <v>0.723030000000112</v>
      </c>
      <c r="B11553" s="18" t="s">
        <v>70000</v>
      </c>
      <c r="C11553" s="18" t="n">
        <v>0.821319143797504</v>
      </c>
      <c r="D11553" s="18" t="s">
        <v>70001</v>
      </c>
      <c r="E11553" s="18" t="n">
        <v>0.867997245571027</v>
      </c>
      <c r="F11553" s="18" t="s">
        <v>70002</v>
      </c>
      <c r="G11553" s="18" t="n">
        <v>0.91467534734455</v>
      </c>
      <c r="H11553" s="18" t="s">
        <v>70003</v>
      </c>
      <c r="I11553" s="18" t="n">
        <v>0.961353449118073</v>
      </c>
      <c r="J11553" s="18" t="s">
        <v>70004</v>
      </c>
    </row>
    <row r="11554" customFormat="false" ht="12.75" hidden="false" customHeight="true" outlineLevel="0" collapsed="false">
      <c r="A11554" s="18" t="n">
        <v>0.723040000000112</v>
      </c>
      <c r="B11554" s="18" t="s">
        <v>70005</v>
      </c>
      <c r="C11554" s="18" t="n">
        <v>0.821322061178865</v>
      </c>
      <c r="D11554" s="18" t="s">
        <v>70006</v>
      </c>
      <c r="E11554" s="18" t="n">
        <v>0.868000162952388</v>
      </c>
      <c r="F11554" s="18" t="s">
        <v>70007</v>
      </c>
      <c r="G11554" s="18" t="n">
        <v>0.914678264725911</v>
      </c>
      <c r="H11554" s="18" t="s">
        <v>70008</v>
      </c>
      <c r="I11554" s="18" t="n">
        <v>0.961356366499434</v>
      </c>
      <c r="J11554" s="18" t="s">
        <v>70009</v>
      </c>
    </row>
    <row r="11555" customFormat="false" ht="12.75" hidden="false" customHeight="true" outlineLevel="0" collapsed="false">
      <c r="A11555" s="18" t="n">
        <v>0.723050000000112</v>
      </c>
      <c r="B11555" s="18" t="s">
        <v>70010</v>
      </c>
      <c r="C11555" s="18" t="n">
        <v>0.821324978560226</v>
      </c>
      <c r="D11555" s="18" t="s">
        <v>70011</v>
      </c>
      <c r="E11555" s="18" t="n">
        <v>0.868003080333749</v>
      </c>
      <c r="F11555" s="18" t="s">
        <v>70012</v>
      </c>
      <c r="G11555" s="18" t="n">
        <v>0.914681182107272</v>
      </c>
      <c r="H11555" s="18" t="s">
        <v>70013</v>
      </c>
      <c r="I11555" s="18" t="n">
        <v>0.961359283880795</v>
      </c>
      <c r="J11555" s="18" t="s">
        <v>70014</v>
      </c>
    </row>
    <row r="11556" customFormat="false" ht="12.75" hidden="false" customHeight="true" outlineLevel="0" collapsed="false">
      <c r="A11556" s="18" t="n">
        <v>0.723060000000112</v>
      </c>
      <c r="B11556" s="18" t="s">
        <v>70015</v>
      </c>
      <c r="C11556" s="18" t="n">
        <v>0.821327895941587</v>
      </c>
      <c r="D11556" s="18" t="s">
        <v>70016</v>
      </c>
      <c r="E11556" s="18" t="n">
        <v>0.86800599771511</v>
      </c>
      <c r="F11556" s="18" t="s">
        <v>70017</v>
      </c>
      <c r="G11556" s="18" t="n">
        <v>0.914684099488633</v>
      </c>
      <c r="H11556" s="18" t="s">
        <v>70018</v>
      </c>
      <c r="I11556" s="18" t="n">
        <v>0.961362201262156</v>
      </c>
      <c r="J11556" s="18" t="s">
        <v>70019</v>
      </c>
    </row>
    <row r="11557" customFormat="false" ht="12.75" hidden="false" customHeight="true" outlineLevel="0" collapsed="false">
      <c r="A11557" s="18" t="n">
        <v>0.723070000000113</v>
      </c>
      <c r="B11557" s="18" t="s">
        <v>70020</v>
      </c>
      <c r="C11557" s="18" t="n">
        <v>0.821330813322948</v>
      </c>
      <c r="D11557" s="18" t="s">
        <v>70021</v>
      </c>
      <c r="E11557" s="18" t="n">
        <v>0.868008915096471</v>
      </c>
      <c r="F11557" s="18" t="s">
        <v>70022</v>
      </c>
      <c r="G11557" s="18" t="n">
        <v>0.914687016869994</v>
      </c>
      <c r="H11557" s="18" t="s">
        <v>70023</v>
      </c>
      <c r="I11557" s="18" t="n">
        <v>0.961365118643517</v>
      </c>
      <c r="J11557" s="18" t="s">
        <v>70024</v>
      </c>
    </row>
    <row r="11558" customFormat="false" ht="12.75" hidden="false" customHeight="true" outlineLevel="0" collapsed="false">
      <c r="A11558" s="18" t="n">
        <v>0.723080000000113</v>
      </c>
      <c r="B11558" s="18" t="s">
        <v>1713</v>
      </c>
      <c r="C11558" s="18" t="n">
        <v>0.821333730704309</v>
      </c>
      <c r="D11558" s="18" t="s">
        <v>70025</v>
      </c>
      <c r="E11558" s="18" t="n">
        <v>0.868011832477831</v>
      </c>
      <c r="F11558" s="18" t="s">
        <v>70026</v>
      </c>
      <c r="G11558" s="18" t="n">
        <v>0.914689934251354</v>
      </c>
      <c r="H11558" s="18" t="s">
        <v>70027</v>
      </c>
      <c r="I11558" s="18" t="n">
        <v>0.961368036024877</v>
      </c>
      <c r="J11558" s="18" t="s">
        <v>70028</v>
      </c>
    </row>
    <row r="11559" customFormat="false" ht="12.75" hidden="false" customHeight="true" outlineLevel="0" collapsed="false">
      <c r="A11559" s="18" t="n">
        <v>0.723090000000113</v>
      </c>
      <c r="B11559" s="18" t="s">
        <v>70029</v>
      </c>
      <c r="C11559" s="18" t="n">
        <v>0.821336648085669</v>
      </c>
      <c r="D11559" s="18" t="s">
        <v>70030</v>
      </c>
      <c r="E11559" s="18" t="n">
        <v>0.868014749859192</v>
      </c>
      <c r="F11559" s="18" t="s">
        <v>70031</v>
      </c>
      <c r="G11559" s="18" t="n">
        <v>0.914692851632715</v>
      </c>
      <c r="H11559" s="18" t="s">
        <v>70032</v>
      </c>
      <c r="I11559" s="18" t="n">
        <v>0.961370953406238</v>
      </c>
      <c r="J11559" s="18" t="s">
        <v>70033</v>
      </c>
    </row>
    <row r="11560" customFormat="false" ht="12.75" hidden="false" customHeight="true" outlineLevel="0" collapsed="false">
      <c r="A11560" s="18" t="n">
        <v>0.723100000000113</v>
      </c>
      <c r="B11560" s="18" t="s">
        <v>70034</v>
      </c>
      <c r="C11560" s="18" t="n">
        <v>0.82133956546703</v>
      </c>
      <c r="D11560" s="18" t="s">
        <v>70035</v>
      </c>
      <c r="E11560" s="18" t="n">
        <v>0.868017667240553</v>
      </c>
      <c r="F11560" s="18" t="s">
        <v>70036</v>
      </c>
      <c r="G11560" s="18" t="n">
        <v>0.914695769014076</v>
      </c>
      <c r="H11560" s="18" t="s">
        <v>70037</v>
      </c>
      <c r="I11560" s="18" t="n">
        <v>0.961373870787599</v>
      </c>
      <c r="J11560" s="18" t="s">
        <v>70038</v>
      </c>
    </row>
    <row r="11561" customFormat="false" ht="12.75" hidden="false" customHeight="true" outlineLevel="0" collapsed="false">
      <c r="A11561" s="18" t="n">
        <v>0.723110000000113</v>
      </c>
      <c r="B11561" s="18" t="s">
        <v>70039</v>
      </c>
      <c r="C11561" s="18" t="n">
        <v>0.821342482848391</v>
      </c>
      <c r="D11561" s="18" t="s">
        <v>70040</v>
      </c>
      <c r="E11561" s="18" t="n">
        <v>0.868020584621914</v>
      </c>
      <c r="F11561" s="18" t="s">
        <v>70041</v>
      </c>
      <c r="G11561" s="18" t="n">
        <v>0.914698686395437</v>
      </c>
      <c r="H11561" s="18" t="s">
        <v>70042</v>
      </c>
      <c r="I11561" s="18" t="n">
        <v>0.96137678816896</v>
      </c>
      <c r="J11561" s="18" t="s">
        <v>70043</v>
      </c>
    </row>
    <row r="11562" customFormat="false" ht="12.75" hidden="false" customHeight="true" outlineLevel="0" collapsed="false">
      <c r="A11562" s="18" t="n">
        <v>0.723120000000113</v>
      </c>
      <c r="B11562" s="18" t="s">
        <v>70044</v>
      </c>
      <c r="C11562" s="18" t="n">
        <v>0.821345400229752</v>
      </c>
      <c r="D11562" s="18" t="s">
        <v>70045</v>
      </c>
      <c r="E11562" s="18" t="n">
        <v>0.868023502003275</v>
      </c>
      <c r="F11562" s="18" t="s">
        <v>70046</v>
      </c>
      <c r="G11562" s="18" t="n">
        <v>0.914701603776798</v>
      </c>
      <c r="H11562" s="18" t="s">
        <v>70047</v>
      </c>
      <c r="I11562" s="18" t="n">
        <v>0.961379705550321</v>
      </c>
      <c r="J11562" s="18" t="s">
        <v>70048</v>
      </c>
    </row>
    <row r="11563" customFormat="false" ht="12.75" hidden="false" customHeight="true" outlineLevel="0" collapsed="false">
      <c r="A11563" s="18" t="n">
        <v>0.723130000000113</v>
      </c>
      <c r="B11563" s="18" t="s">
        <v>70049</v>
      </c>
      <c r="C11563" s="18" t="n">
        <v>0.821348317611113</v>
      </c>
      <c r="D11563" s="18" t="s">
        <v>70050</v>
      </c>
      <c r="E11563" s="18" t="n">
        <v>0.868026419384636</v>
      </c>
      <c r="F11563" s="18" t="s">
        <v>70051</v>
      </c>
      <c r="G11563" s="18" t="n">
        <v>0.914704521158159</v>
      </c>
      <c r="H11563" s="18" t="s">
        <v>70052</v>
      </c>
      <c r="I11563" s="18" t="n">
        <v>0.961382622931682</v>
      </c>
      <c r="J11563" s="18" t="s">
        <v>70053</v>
      </c>
    </row>
    <row r="11564" customFormat="false" ht="12.75" hidden="false" customHeight="true" outlineLevel="0" collapsed="false">
      <c r="A11564" s="18" t="n">
        <v>0.723140000000113</v>
      </c>
      <c r="B11564" s="18" t="s">
        <v>70054</v>
      </c>
      <c r="C11564" s="18" t="n">
        <v>0.821351234992474</v>
      </c>
      <c r="D11564" s="18" t="s">
        <v>70055</v>
      </c>
      <c r="E11564" s="18" t="n">
        <v>0.868029336765997</v>
      </c>
      <c r="F11564" s="18" t="s">
        <v>70056</v>
      </c>
      <c r="G11564" s="18" t="n">
        <v>0.914707438539519</v>
      </c>
      <c r="H11564" s="18" t="s">
        <v>70057</v>
      </c>
      <c r="I11564" s="18" t="n">
        <v>0.961385540313042</v>
      </c>
      <c r="J11564" s="18" t="s">
        <v>70058</v>
      </c>
    </row>
    <row r="11565" customFormat="false" ht="12.75" hidden="false" customHeight="true" outlineLevel="0" collapsed="false">
      <c r="A11565" s="18" t="n">
        <v>0.723150000000113</v>
      </c>
      <c r="B11565" s="18" t="s">
        <v>70059</v>
      </c>
      <c r="C11565" s="18" t="n">
        <v>0.821354152373834</v>
      </c>
      <c r="D11565" s="18" t="s">
        <v>70060</v>
      </c>
      <c r="E11565" s="18" t="n">
        <v>0.868032254147357</v>
      </c>
      <c r="F11565" s="18" t="s">
        <v>70061</v>
      </c>
      <c r="G11565" s="18" t="n">
        <v>0.91471035592088</v>
      </c>
      <c r="H11565" s="18" t="s">
        <v>70062</v>
      </c>
      <c r="I11565" s="18" t="n">
        <v>0.961388457694403</v>
      </c>
      <c r="J11565" s="18" t="s">
        <v>70063</v>
      </c>
    </row>
    <row r="11566" customFormat="false" ht="12.75" hidden="false" customHeight="true" outlineLevel="0" collapsed="false">
      <c r="A11566" s="18" t="n">
        <v>0.723160000000113</v>
      </c>
      <c r="B11566" s="18" t="s">
        <v>70064</v>
      </c>
      <c r="C11566" s="18" t="n">
        <v>0.821357069755195</v>
      </c>
      <c r="D11566" s="18" t="s">
        <v>70065</v>
      </c>
      <c r="E11566" s="18" t="n">
        <v>0.868035171528718</v>
      </c>
      <c r="F11566" s="18" t="s">
        <v>70066</v>
      </c>
      <c r="G11566" s="18" t="n">
        <v>0.914713273302241</v>
      </c>
      <c r="H11566" s="18" t="s">
        <v>70067</v>
      </c>
      <c r="I11566" s="18" t="n">
        <v>0.961391375075764</v>
      </c>
      <c r="J11566" s="18" t="s">
        <v>70068</v>
      </c>
    </row>
    <row r="11567" customFormat="false" ht="12.75" hidden="false" customHeight="true" outlineLevel="0" collapsed="false">
      <c r="A11567" s="18" t="n">
        <v>0.723170000000113</v>
      </c>
      <c r="B11567" s="18" t="s">
        <v>1307</v>
      </c>
      <c r="C11567" s="18" t="n">
        <v>0.821359987136556</v>
      </c>
      <c r="D11567" s="18" t="s">
        <v>70069</v>
      </c>
      <c r="E11567" s="18" t="n">
        <v>0.868038088910079</v>
      </c>
      <c r="F11567" s="18" t="s">
        <v>70070</v>
      </c>
      <c r="G11567" s="18" t="n">
        <v>0.914716190683602</v>
      </c>
      <c r="H11567" s="18" t="s">
        <v>70071</v>
      </c>
      <c r="I11567" s="18" t="n">
        <v>0.961394292457125</v>
      </c>
      <c r="J11567" s="18" t="s">
        <v>70072</v>
      </c>
    </row>
    <row r="11568" customFormat="false" ht="12.75" hidden="false" customHeight="true" outlineLevel="0" collapsed="false">
      <c r="A11568" s="18" t="n">
        <v>0.723180000000113</v>
      </c>
      <c r="B11568" s="18" t="s">
        <v>70073</v>
      </c>
      <c r="C11568" s="18" t="n">
        <v>0.821362904517917</v>
      </c>
      <c r="D11568" s="18" t="s">
        <v>70074</v>
      </c>
      <c r="E11568" s="18" t="n">
        <v>0.86804100629144</v>
      </c>
      <c r="F11568" s="18" t="s">
        <v>70075</v>
      </c>
      <c r="G11568" s="18" t="n">
        <v>0.914719108064963</v>
      </c>
      <c r="H11568" s="18" t="s">
        <v>70076</v>
      </c>
      <c r="I11568" s="18" t="n">
        <v>0.961397209838486</v>
      </c>
      <c r="J11568" s="18" t="s">
        <v>70077</v>
      </c>
    </row>
    <row r="11569" customFormat="false" ht="12.75" hidden="false" customHeight="true" outlineLevel="0" collapsed="false">
      <c r="A11569" s="18" t="n">
        <v>0.723190000000113</v>
      </c>
      <c r="B11569" s="18" t="s">
        <v>70078</v>
      </c>
      <c r="C11569" s="18" t="n">
        <v>0.821365821899278</v>
      </c>
      <c r="D11569" s="18" t="s">
        <v>70079</v>
      </c>
      <c r="E11569" s="18" t="n">
        <v>0.868043923672801</v>
      </c>
      <c r="F11569" s="18" t="s">
        <v>70080</v>
      </c>
      <c r="G11569" s="18" t="n">
        <v>0.914722025446324</v>
      </c>
      <c r="H11569" s="18" t="s">
        <v>70081</v>
      </c>
      <c r="I11569" s="18" t="n">
        <v>0.961400127219847</v>
      </c>
      <c r="J11569" s="18" t="s">
        <v>70082</v>
      </c>
    </row>
    <row r="11570" customFormat="false" ht="12.75" hidden="false" customHeight="true" outlineLevel="0" collapsed="false">
      <c r="A11570" s="18" t="n">
        <v>0.723200000000113</v>
      </c>
      <c r="B11570" s="18" t="s">
        <v>70083</v>
      </c>
      <c r="C11570" s="18" t="n">
        <v>0.821368739280639</v>
      </c>
      <c r="D11570" s="18" t="s">
        <v>70084</v>
      </c>
      <c r="E11570" s="18" t="n">
        <v>0.868046841054162</v>
      </c>
      <c r="F11570" s="18" t="s">
        <v>70085</v>
      </c>
      <c r="G11570" s="18" t="n">
        <v>0.914724942827685</v>
      </c>
      <c r="H11570" s="18" t="s">
        <v>70086</v>
      </c>
      <c r="I11570" s="18" t="n">
        <v>0.961403044601207</v>
      </c>
      <c r="J11570" s="18" t="s">
        <v>70087</v>
      </c>
    </row>
    <row r="11571" customFormat="false" ht="12.75" hidden="false" customHeight="true" outlineLevel="0" collapsed="false">
      <c r="A11571" s="18" t="n">
        <v>0.723210000000113</v>
      </c>
      <c r="B11571" s="18" t="s">
        <v>4054</v>
      </c>
      <c r="C11571" s="18" t="n">
        <v>0.821371656662</v>
      </c>
      <c r="D11571" s="18" t="s">
        <v>70088</v>
      </c>
      <c r="E11571" s="18" t="n">
        <v>0.868049758435523</v>
      </c>
      <c r="F11571" s="18" t="s">
        <v>70089</v>
      </c>
      <c r="G11571" s="18" t="n">
        <v>0.914727860209045</v>
      </c>
      <c r="H11571" s="18" t="s">
        <v>70090</v>
      </c>
      <c r="I11571" s="18" t="n">
        <v>0.961405961982568</v>
      </c>
      <c r="J11571" s="18" t="s">
        <v>70091</v>
      </c>
    </row>
    <row r="11572" customFormat="false" ht="12.75" hidden="false" customHeight="true" outlineLevel="0" collapsed="false">
      <c r="A11572" s="18" t="n">
        <v>0.723220000000113</v>
      </c>
      <c r="B11572" s="18" t="s">
        <v>70092</v>
      </c>
      <c r="C11572" s="18" t="n">
        <v>0.82137457404336</v>
      </c>
      <c r="D11572" s="18" t="s">
        <v>70093</v>
      </c>
      <c r="E11572" s="18" t="n">
        <v>0.868052675816883</v>
      </c>
      <c r="F11572" s="18" t="s">
        <v>70094</v>
      </c>
      <c r="G11572" s="18" t="n">
        <v>0.914730777590406</v>
      </c>
      <c r="H11572" s="18" t="s">
        <v>70095</v>
      </c>
      <c r="I11572" s="18" t="n">
        <v>0.961408879363929</v>
      </c>
      <c r="J11572" s="18" t="s">
        <v>70096</v>
      </c>
    </row>
    <row r="11573" customFormat="false" ht="12.75" hidden="false" customHeight="true" outlineLevel="0" collapsed="false">
      <c r="A11573" s="18" t="n">
        <v>0.723230000000113</v>
      </c>
      <c r="B11573" s="18" t="s">
        <v>70097</v>
      </c>
      <c r="C11573" s="18" t="n">
        <v>0.821377491424721</v>
      </c>
      <c r="D11573" s="18" t="s">
        <v>70098</v>
      </c>
      <c r="E11573" s="18" t="n">
        <v>0.868055593198244</v>
      </c>
      <c r="F11573" s="18" t="s">
        <v>70099</v>
      </c>
      <c r="G11573" s="18" t="n">
        <v>0.914733694971767</v>
      </c>
      <c r="H11573" s="18" t="s">
        <v>70100</v>
      </c>
      <c r="I11573" s="18" t="n">
        <v>0.96141179674529</v>
      </c>
      <c r="J11573" s="18" t="s">
        <v>70101</v>
      </c>
    </row>
    <row r="11574" customFormat="false" ht="12.75" hidden="false" customHeight="true" outlineLevel="0" collapsed="false">
      <c r="A11574" s="18" t="n">
        <v>0.723240000000113</v>
      </c>
      <c r="B11574" s="18" t="s">
        <v>70102</v>
      </c>
      <c r="C11574" s="18" t="n">
        <v>0.821380408806082</v>
      </c>
      <c r="D11574" s="18" t="s">
        <v>70103</v>
      </c>
      <c r="E11574" s="18" t="n">
        <v>0.868058510579605</v>
      </c>
      <c r="F11574" s="18" t="s">
        <v>70104</v>
      </c>
      <c r="G11574" s="18" t="n">
        <v>0.914736612353128</v>
      </c>
      <c r="H11574" s="18" t="s">
        <v>70105</v>
      </c>
      <c r="I11574" s="18" t="n">
        <v>0.961414714126651</v>
      </c>
      <c r="J11574" s="18" t="s">
        <v>70106</v>
      </c>
    </row>
    <row r="11575" customFormat="false" ht="12.75" hidden="false" customHeight="true" outlineLevel="0" collapsed="false">
      <c r="A11575" s="18" t="n">
        <v>0.723250000000113</v>
      </c>
      <c r="B11575" s="18" t="s">
        <v>70107</v>
      </c>
      <c r="C11575" s="18" t="n">
        <v>0.821383326187443</v>
      </c>
      <c r="D11575" s="18" t="s">
        <v>70108</v>
      </c>
      <c r="E11575" s="18" t="n">
        <v>0.868061427960966</v>
      </c>
      <c r="F11575" s="18" t="s">
        <v>70109</v>
      </c>
      <c r="G11575" s="18" t="n">
        <v>0.914739529734489</v>
      </c>
      <c r="H11575" s="18" t="s">
        <v>70110</v>
      </c>
      <c r="I11575" s="18" t="n">
        <v>0.961417631508012</v>
      </c>
      <c r="J11575" s="18" t="s">
        <v>70111</v>
      </c>
    </row>
    <row r="11576" customFormat="false" ht="12.75" hidden="false" customHeight="true" outlineLevel="0" collapsed="false">
      <c r="A11576" s="18" t="n">
        <v>0.723260000000113</v>
      </c>
      <c r="B11576" s="18" t="s">
        <v>70112</v>
      </c>
      <c r="C11576" s="18" t="n">
        <v>0.821386243568804</v>
      </c>
      <c r="D11576" s="18" t="s">
        <v>70113</v>
      </c>
      <c r="E11576" s="18" t="n">
        <v>0.868064345342327</v>
      </c>
      <c r="F11576" s="18" t="s">
        <v>70114</v>
      </c>
      <c r="G11576" s="18" t="n">
        <v>0.91474244711585</v>
      </c>
      <c r="H11576" s="18" t="s">
        <v>70115</v>
      </c>
      <c r="I11576" s="18" t="n">
        <v>0.961420548889373</v>
      </c>
      <c r="J11576" s="18" t="s">
        <v>70116</v>
      </c>
    </row>
    <row r="11577" customFormat="false" ht="12.75" hidden="false" customHeight="true" outlineLevel="0" collapsed="false">
      <c r="A11577" s="18" t="n">
        <v>0.723270000000113</v>
      </c>
      <c r="B11577" s="18" t="s">
        <v>70117</v>
      </c>
      <c r="C11577" s="18" t="n">
        <v>0.821389160950165</v>
      </c>
      <c r="D11577" s="18" t="s">
        <v>70118</v>
      </c>
      <c r="E11577" s="18" t="n">
        <v>0.868067262723688</v>
      </c>
      <c r="F11577" s="18" t="s">
        <v>70119</v>
      </c>
      <c r="G11577" s="18" t="n">
        <v>0.91474536449721</v>
      </c>
      <c r="H11577" s="18" t="s">
        <v>70120</v>
      </c>
      <c r="I11577" s="18" t="n">
        <v>0.961423466270733</v>
      </c>
      <c r="J11577" s="18" t="s">
        <v>70121</v>
      </c>
    </row>
    <row r="11578" customFormat="false" ht="12.75" hidden="false" customHeight="true" outlineLevel="0" collapsed="false">
      <c r="A11578" s="18" t="n">
        <v>0.723280000000113</v>
      </c>
      <c r="B11578" s="18" t="s">
        <v>70122</v>
      </c>
      <c r="C11578" s="18" t="n">
        <v>0.821392078331525</v>
      </c>
      <c r="D11578" s="18" t="s">
        <v>70123</v>
      </c>
      <c r="E11578" s="18" t="n">
        <v>0.868070180105048</v>
      </c>
      <c r="F11578" s="18" t="s">
        <v>70124</v>
      </c>
      <c r="G11578" s="18" t="n">
        <v>0.914748281878571</v>
      </c>
      <c r="H11578" s="18" t="s">
        <v>70125</v>
      </c>
      <c r="I11578" s="18" t="n">
        <v>0.961426383652094</v>
      </c>
      <c r="J11578" s="18" t="s">
        <v>70126</v>
      </c>
    </row>
    <row r="11579" customFormat="false" ht="12.75" hidden="false" customHeight="true" outlineLevel="0" collapsed="false">
      <c r="A11579" s="18" t="n">
        <v>0.723290000000114</v>
      </c>
      <c r="B11579" s="18" t="s">
        <v>70127</v>
      </c>
      <c r="C11579" s="18" t="n">
        <v>0.821394995712886</v>
      </c>
      <c r="D11579" s="18" t="s">
        <v>70128</v>
      </c>
      <c r="E11579" s="18" t="n">
        <v>0.868073097486409</v>
      </c>
      <c r="F11579" s="18" t="s">
        <v>70129</v>
      </c>
      <c r="G11579" s="18" t="n">
        <v>0.914751199259932</v>
      </c>
      <c r="H11579" s="18" t="s">
        <v>70130</v>
      </c>
      <c r="I11579" s="18" t="n">
        <v>0.961429301033455</v>
      </c>
      <c r="J11579" s="18" t="s">
        <v>70131</v>
      </c>
    </row>
    <row r="11580" customFormat="false" ht="12.75" hidden="false" customHeight="true" outlineLevel="0" collapsed="false">
      <c r="A11580" s="18" t="n">
        <v>0.723300000000114</v>
      </c>
      <c r="B11580" s="18" t="s">
        <v>70132</v>
      </c>
      <c r="C11580" s="18" t="n">
        <v>0.821397913094247</v>
      </c>
      <c r="D11580" s="18" t="s">
        <v>70133</v>
      </c>
      <c r="E11580" s="18" t="n">
        <v>0.86807601486777</v>
      </c>
      <c r="F11580" s="18" t="s">
        <v>70134</v>
      </c>
      <c r="G11580" s="18" t="n">
        <v>0.914754116641293</v>
      </c>
      <c r="H11580" s="18" t="s">
        <v>70135</v>
      </c>
      <c r="I11580" s="18" t="n">
        <v>0.961432218414816</v>
      </c>
      <c r="J11580" s="18" t="s">
        <v>70136</v>
      </c>
    </row>
    <row r="11581" customFormat="false" ht="12.75" hidden="false" customHeight="true" outlineLevel="0" collapsed="false">
      <c r="A11581" s="18" t="n">
        <v>0.723310000000114</v>
      </c>
      <c r="B11581" s="18" t="s">
        <v>70137</v>
      </c>
      <c r="C11581" s="18" t="n">
        <v>0.821400830475608</v>
      </c>
      <c r="D11581" s="18" t="s">
        <v>70138</v>
      </c>
      <c r="E11581" s="18" t="n">
        <v>0.868078932249131</v>
      </c>
      <c r="F11581" s="18" t="s">
        <v>70139</v>
      </c>
      <c r="G11581" s="18" t="n">
        <v>0.914757034022654</v>
      </c>
      <c r="H11581" s="18" t="s">
        <v>70140</v>
      </c>
      <c r="I11581" s="18" t="n">
        <v>0.961435135796177</v>
      </c>
      <c r="J11581" s="18" t="s">
        <v>70141</v>
      </c>
    </row>
    <row r="11582" customFormat="false" ht="12.75" hidden="false" customHeight="true" outlineLevel="0" collapsed="false">
      <c r="A11582" s="18" t="n">
        <v>0.723320000000114</v>
      </c>
      <c r="B11582" s="18" t="s">
        <v>70142</v>
      </c>
      <c r="C11582" s="18" t="n">
        <v>0.821403747856969</v>
      </c>
      <c r="D11582" s="18" t="s">
        <v>70143</v>
      </c>
      <c r="E11582" s="18" t="n">
        <v>0.868081849630492</v>
      </c>
      <c r="F11582" s="18" t="s">
        <v>70144</v>
      </c>
      <c r="G11582" s="18" t="n">
        <v>0.914759951404015</v>
      </c>
      <c r="H11582" s="18" t="s">
        <v>70145</v>
      </c>
      <c r="I11582" s="18" t="n">
        <v>0.961438053177538</v>
      </c>
      <c r="J11582" s="18" t="s">
        <v>70146</v>
      </c>
    </row>
    <row r="11583" customFormat="false" ht="12.75" hidden="false" customHeight="true" outlineLevel="0" collapsed="false">
      <c r="A11583" s="18" t="n">
        <v>0.723330000000114</v>
      </c>
      <c r="B11583" s="18" t="s">
        <v>70147</v>
      </c>
      <c r="C11583" s="18" t="n">
        <v>0.82140666523833</v>
      </c>
      <c r="D11583" s="18" t="s">
        <v>70148</v>
      </c>
      <c r="E11583" s="18" t="n">
        <v>0.868084767011853</v>
      </c>
      <c r="F11583" s="18" t="s">
        <v>70149</v>
      </c>
      <c r="G11583" s="18" t="n">
        <v>0.914762868785376</v>
      </c>
      <c r="H11583" s="18" t="s">
        <v>70150</v>
      </c>
      <c r="I11583" s="18" t="n">
        <v>0.961440970558898</v>
      </c>
      <c r="J11583" s="18" t="s">
        <v>70151</v>
      </c>
    </row>
    <row r="11584" customFormat="false" ht="12.75" hidden="false" customHeight="true" outlineLevel="0" collapsed="false">
      <c r="A11584" s="18" t="n">
        <v>0.723340000000114</v>
      </c>
      <c r="B11584" s="18" t="s">
        <v>70152</v>
      </c>
      <c r="C11584" s="18" t="n">
        <v>0.82140958261969</v>
      </c>
      <c r="D11584" s="18" t="s">
        <v>70153</v>
      </c>
      <c r="E11584" s="18" t="n">
        <v>0.868087684393213</v>
      </c>
      <c r="F11584" s="18" t="s">
        <v>70154</v>
      </c>
      <c r="G11584" s="18" t="n">
        <v>0.914765786166736</v>
      </c>
      <c r="H11584" s="18" t="s">
        <v>70155</v>
      </c>
      <c r="I11584" s="18" t="n">
        <v>0.961443887940259</v>
      </c>
      <c r="J11584" s="18" t="s">
        <v>70156</v>
      </c>
    </row>
    <row r="11585" customFormat="false" ht="12.75" hidden="false" customHeight="true" outlineLevel="0" collapsed="false">
      <c r="A11585" s="18" t="n">
        <v>0.723350000000114</v>
      </c>
      <c r="B11585" s="18" t="s">
        <v>70157</v>
      </c>
      <c r="C11585" s="18" t="n">
        <v>0.821412500001051</v>
      </c>
      <c r="D11585" s="18" t="s">
        <v>70158</v>
      </c>
      <c r="E11585" s="18" t="n">
        <v>0.868090601774574</v>
      </c>
      <c r="F11585" s="18" t="s">
        <v>70159</v>
      </c>
      <c r="G11585" s="18" t="n">
        <v>0.914768703548097</v>
      </c>
      <c r="H11585" s="18" t="s">
        <v>70160</v>
      </c>
      <c r="I11585" s="18" t="n">
        <v>0.96144680532162</v>
      </c>
      <c r="J11585" s="18" t="s">
        <v>70161</v>
      </c>
    </row>
    <row r="11586" customFormat="false" ht="12.75" hidden="false" customHeight="true" outlineLevel="0" collapsed="false">
      <c r="A11586" s="18" t="n">
        <v>0.723360000000114</v>
      </c>
      <c r="B11586" s="18" t="s">
        <v>70162</v>
      </c>
      <c r="C11586" s="18" t="n">
        <v>0.821415417382412</v>
      </c>
      <c r="D11586" s="18" t="s">
        <v>70163</v>
      </c>
      <c r="E11586" s="18" t="n">
        <v>0.868093519155935</v>
      </c>
      <c r="F11586" s="18" t="s">
        <v>70164</v>
      </c>
      <c r="G11586" s="18" t="n">
        <v>0.914771620929458</v>
      </c>
      <c r="H11586" s="18" t="s">
        <v>70165</v>
      </c>
      <c r="I11586" s="18" t="n">
        <v>0.961449722702981</v>
      </c>
      <c r="J11586" s="18" t="s">
        <v>70166</v>
      </c>
    </row>
    <row r="11587" customFormat="false" ht="12.75" hidden="false" customHeight="true" outlineLevel="0" collapsed="false">
      <c r="A11587" s="18" t="n">
        <v>0.723370000000114</v>
      </c>
      <c r="B11587" s="18" t="s">
        <v>70167</v>
      </c>
      <c r="C11587" s="18" t="n">
        <v>0.821418334763773</v>
      </c>
      <c r="D11587" s="18" t="s">
        <v>70168</v>
      </c>
      <c r="E11587" s="18" t="n">
        <v>0.868096436537296</v>
      </c>
      <c r="F11587" s="18" t="s">
        <v>70169</v>
      </c>
      <c r="G11587" s="18" t="n">
        <v>0.914774538310819</v>
      </c>
      <c r="H11587" s="18" t="s">
        <v>70170</v>
      </c>
      <c r="I11587" s="18" t="n">
        <v>0.961452640084342</v>
      </c>
      <c r="J11587" s="18" t="s">
        <v>70171</v>
      </c>
    </row>
    <row r="11588" customFormat="false" ht="12.75" hidden="false" customHeight="true" outlineLevel="0" collapsed="false">
      <c r="A11588" s="18" t="n">
        <v>0.723380000000114</v>
      </c>
      <c r="B11588" s="18" t="s">
        <v>70172</v>
      </c>
      <c r="C11588" s="18" t="n">
        <v>0.821421252145134</v>
      </c>
      <c r="D11588" s="18" t="s">
        <v>70173</v>
      </c>
      <c r="E11588" s="18" t="n">
        <v>0.868099353918657</v>
      </c>
      <c r="F11588" s="18" t="s">
        <v>70174</v>
      </c>
      <c r="G11588" s="18" t="n">
        <v>0.91477745569218</v>
      </c>
      <c r="H11588" s="18" t="s">
        <v>70175</v>
      </c>
      <c r="I11588" s="18" t="n">
        <v>0.961455557465703</v>
      </c>
      <c r="J11588" s="18" t="s">
        <v>70176</v>
      </c>
    </row>
    <row r="11589" customFormat="false" ht="12.75" hidden="false" customHeight="true" outlineLevel="0" collapsed="false">
      <c r="A11589" s="18" t="n">
        <v>0.723390000000114</v>
      </c>
      <c r="B11589" s="18" t="s">
        <v>70177</v>
      </c>
      <c r="C11589" s="18" t="n">
        <v>0.821424169526495</v>
      </c>
      <c r="D11589" s="18" t="s">
        <v>70178</v>
      </c>
      <c r="E11589" s="18" t="n">
        <v>0.868102271300018</v>
      </c>
      <c r="F11589" s="18" t="s">
        <v>70179</v>
      </c>
      <c r="G11589" s="18" t="n">
        <v>0.914780373073541</v>
      </c>
      <c r="H11589" s="18" t="s">
        <v>70180</v>
      </c>
      <c r="I11589" s="18" t="n">
        <v>0.961458474847064</v>
      </c>
      <c r="J11589" s="18" t="s">
        <v>70181</v>
      </c>
    </row>
    <row r="11590" customFormat="false" ht="12.75" hidden="false" customHeight="true" outlineLevel="0" collapsed="false">
      <c r="A11590" s="18" t="n">
        <v>0.723400000000114</v>
      </c>
      <c r="B11590" s="18" t="s">
        <v>70182</v>
      </c>
      <c r="C11590" s="18" t="n">
        <v>0.821427086907856</v>
      </c>
      <c r="D11590" s="18" t="s">
        <v>70183</v>
      </c>
      <c r="E11590" s="18" t="n">
        <v>0.868105188681378</v>
      </c>
      <c r="F11590" s="18" t="s">
        <v>70184</v>
      </c>
      <c r="G11590" s="18" t="n">
        <v>0.914783290454901</v>
      </c>
      <c r="H11590" s="18" t="s">
        <v>70185</v>
      </c>
      <c r="I11590" s="18" t="n">
        <v>0.961461392228424</v>
      </c>
      <c r="J11590" s="18" t="s">
        <v>70186</v>
      </c>
    </row>
    <row r="11591" customFormat="false" ht="12.75" hidden="false" customHeight="true" outlineLevel="0" collapsed="false">
      <c r="A11591" s="18" t="n">
        <v>0.723410000000114</v>
      </c>
      <c r="B11591" s="18" t="s">
        <v>70187</v>
      </c>
      <c r="C11591" s="18" t="n">
        <v>0.821430004289216</v>
      </c>
      <c r="D11591" s="18" t="s">
        <v>70188</v>
      </c>
      <c r="E11591" s="18" t="n">
        <v>0.868108106062739</v>
      </c>
      <c r="F11591" s="18" t="s">
        <v>70189</v>
      </c>
      <c r="G11591" s="18" t="n">
        <v>0.914786207836262</v>
      </c>
      <c r="H11591" s="18" t="s">
        <v>70190</v>
      </c>
      <c r="I11591" s="18" t="n">
        <v>0.961464309609785</v>
      </c>
      <c r="J11591" s="18" t="s">
        <v>70191</v>
      </c>
    </row>
    <row r="11592" customFormat="false" ht="12.75" hidden="false" customHeight="true" outlineLevel="0" collapsed="false">
      <c r="A11592" s="18" t="n">
        <v>0.723420000000114</v>
      </c>
      <c r="B11592" s="18" t="s">
        <v>70192</v>
      </c>
      <c r="C11592" s="18" t="n">
        <v>0.821432921670577</v>
      </c>
      <c r="D11592" s="18" t="s">
        <v>70193</v>
      </c>
      <c r="E11592" s="18" t="n">
        <v>0.8681110234441</v>
      </c>
      <c r="F11592" s="18" t="s">
        <v>70194</v>
      </c>
      <c r="G11592" s="18" t="n">
        <v>0.914789125217623</v>
      </c>
      <c r="H11592" s="18" t="s">
        <v>70195</v>
      </c>
      <c r="I11592" s="18" t="n">
        <v>0.961467226991146</v>
      </c>
      <c r="J11592" s="18" t="s">
        <v>70196</v>
      </c>
    </row>
    <row r="11593" customFormat="false" ht="12.75" hidden="false" customHeight="true" outlineLevel="0" collapsed="false">
      <c r="A11593" s="18" t="n">
        <v>0.723430000000114</v>
      </c>
      <c r="B11593" s="18" t="s">
        <v>70197</v>
      </c>
      <c r="C11593" s="18" t="n">
        <v>0.821435839051938</v>
      </c>
      <c r="D11593" s="18" t="s">
        <v>70198</v>
      </c>
      <c r="E11593" s="18" t="n">
        <v>0.868113940825461</v>
      </c>
      <c r="F11593" s="18" t="s">
        <v>70199</v>
      </c>
      <c r="G11593" s="18" t="n">
        <v>0.914792042598984</v>
      </c>
      <c r="H11593" s="18" t="s">
        <v>70200</v>
      </c>
      <c r="I11593" s="18" t="n">
        <v>0.961470144372507</v>
      </c>
      <c r="J11593" s="18" t="s">
        <v>70201</v>
      </c>
    </row>
    <row r="11594" customFormat="false" ht="12.75" hidden="false" customHeight="true" outlineLevel="0" collapsed="false">
      <c r="A11594" s="18" t="n">
        <v>0.723440000000114</v>
      </c>
      <c r="B11594" s="18" t="s">
        <v>70202</v>
      </c>
      <c r="C11594" s="18" t="n">
        <v>0.821438756433299</v>
      </c>
      <c r="D11594" s="18" t="s">
        <v>70203</v>
      </c>
      <c r="E11594" s="18" t="n">
        <v>0.868116858206822</v>
      </c>
      <c r="F11594" s="18" t="s">
        <v>70204</v>
      </c>
      <c r="G11594" s="18" t="n">
        <v>0.914794959980345</v>
      </c>
      <c r="H11594" s="18" t="s">
        <v>70205</v>
      </c>
      <c r="I11594" s="18" t="n">
        <v>0.961473061753868</v>
      </c>
      <c r="J11594" s="18" t="s">
        <v>70206</v>
      </c>
    </row>
    <row r="11595" customFormat="false" ht="12.75" hidden="false" customHeight="true" outlineLevel="0" collapsed="false">
      <c r="A11595" s="18" t="n">
        <v>0.723450000000114</v>
      </c>
      <c r="B11595" s="18" t="s">
        <v>70207</v>
      </c>
      <c r="C11595" s="18" t="n">
        <v>0.82144167381466</v>
      </c>
      <c r="D11595" s="18" t="s">
        <v>70208</v>
      </c>
      <c r="E11595" s="18" t="n">
        <v>0.868119775588183</v>
      </c>
      <c r="F11595" s="18" t="s">
        <v>70209</v>
      </c>
      <c r="G11595" s="18" t="n">
        <v>0.914797877361706</v>
      </c>
      <c r="H11595" s="18" t="s">
        <v>70210</v>
      </c>
      <c r="I11595" s="18" t="n">
        <v>0.961475979135229</v>
      </c>
      <c r="J11595" s="18" t="s">
        <v>70211</v>
      </c>
    </row>
    <row r="11596" customFormat="false" ht="12.75" hidden="false" customHeight="true" outlineLevel="0" collapsed="false">
      <c r="A11596" s="18" t="n">
        <v>0.723460000000114</v>
      </c>
      <c r="B11596" s="18" t="s">
        <v>70212</v>
      </c>
      <c r="C11596" s="18" t="n">
        <v>0.821444591196021</v>
      </c>
      <c r="D11596" s="18" t="s">
        <v>70213</v>
      </c>
      <c r="E11596" s="18" t="n">
        <v>0.868122692969544</v>
      </c>
      <c r="F11596" s="18" t="s">
        <v>70214</v>
      </c>
      <c r="G11596" s="18" t="n">
        <v>0.914800794743067</v>
      </c>
      <c r="H11596" s="18" t="s">
        <v>70215</v>
      </c>
      <c r="I11596" s="18" t="n">
        <v>0.96147889651659</v>
      </c>
      <c r="J11596" s="18" t="s">
        <v>70216</v>
      </c>
    </row>
    <row r="11597" customFormat="false" ht="12.75" hidden="false" customHeight="true" outlineLevel="0" collapsed="false">
      <c r="A11597" s="18" t="n">
        <v>0.723470000000114</v>
      </c>
      <c r="B11597" s="18" t="s">
        <v>70217</v>
      </c>
      <c r="C11597" s="18" t="n">
        <v>0.821447508577382</v>
      </c>
      <c r="D11597" s="18" t="s">
        <v>70218</v>
      </c>
      <c r="E11597" s="18" t="n">
        <v>0.868125610350904</v>
      </c>
      <c r="F11597" s="18" t="s">
        <v>70219</v>
      </c>
      <c r="G11597" s="18" t="n">
        <v>0.914803712124427</v>
      </c>
      <c r="H11597" s="18" t="s">
        <v>70220</v>
      </c>
      <c r="I11597" s="18" t="n">
        <v>0.96148181389795</v>
      </c>
      <c r="J11597" s="18" t="s">
        <v>70221</v>
      </c>
    </row>
    <row r="11598" customFormat="false" ht="12.75" hidden="false" customHeight="true" outlineLevel="0" collapsed="false">
      <c r="A11598" s="18" t="n">
        <v>0.723480000000114</v>
      </c>
      <c r="B11598" s="18" t="s">
        <v>70222</v>
      </c>
      <c r="C11598" s="18" t="n">
        <v>0.821450425958742</v>
      </c>
      <c r="D11598" s="18" t="s">
        <v>70223</v>
      </c>
      <c r="E11598" s="18" t="n">
        <v>0.868128527732265</v>
      </c>
      <c r="F11598" s="18" t="s">
        <v>70224</v>
      </c>
      <c r="G11598" s="18" t="n">
        <v>0.914806629505788</v>
      </c>
      <c r="H11598" s="18" t="s">
        <v>70225</v>
      </c>
      <c r="I11598" s="18" t="n">
        <v>0.961484731279311</v>
      </c>
      <c r="J11598" s="18" t="s">
        <v>70226</v>
      </c>
    </row>
    <row r="11599" customFormat="false" ht="12.75" hidden="false" customHeight="true" outlineLevel="0" collapsed="false">
      <c r="A11599" s="18" t="n">
        <v>0.723490000000114</v>
      </c>
      <c r="B11599" s="18" t="s">
        <v>70227</v>
      </c>
      <c r="C11599" s="18" t="n">
        <v>0.821453343340103</v>
      </c>
      <c r="D11599" s="18" t="s">
        <v>70228</v>
      </c>
      <c r="E11599" s="18" t="n">
        <v>0.868131445113626</v>
      </c>
      <c r="F11599" s="18" t="s">
        <v>70229</v>
      </c>
      <c r="G11599" s="18" t="n">
        <v>0.914809546887149</v>
      </c>
      <c r="H11599" s="18" t="s">
        <v>70230</v>
      </c>
      <c r="I11599" s="18" t="n">
        <v>0.961487648660672</v>
      </c>
      <c r="J11599" s="18" t="s">
        <v>70231</v>
      </c>
    </row>
    <row r="11600" customFormat="false" ht="12.75" hidden="false" customHeight="true" outlineLevel="0" collapsed="false">
      <c r="A11600" s="18" t="n">
        <v>0.723500000000115</v>
      </c>
      <c r="B11600" s="18" t="s">
        <v>70232</v>
      </c>
      <c r="C11600" s="18" t="n">
        <v>0.821456260721464</v>
      </c>
      <c r="D11600" s="18" t="s">
        <v>70233</v>
      </c>
      <c r="E11600" s="18" t="n">
        <v>0.868134362494987</v>
      </c>
      <c r="F11600" s="18" t="s">
        <v>70234</v>
      </c>
      <c r="G11600" s="18" t="n">
        <v>0.91481246426851</v>
      </c>
      <c r="H11600" s="18" t="s">
        <v>70235</v>
      </c>
      <c r="I11600" s="18" t="n">
        <v>0.961490566042033</v>
      </c>
      <c r="J11600" s="18" t="s">
        <v>70236</v>
      </c>
    </row>
    <row r="11601" customFormat="false" ht="12.75" hidden="false" customHeight="true" outlineLevel="0" collapsed="false">
      <c r="A11601" s="18" t="n">
        <v>0.723510000000115</v>
      </c>
      <c r="B11601" s="18" t="s">
        <v>70237</v>
      </c>
      <c r="C11601" s="18" t="n">
        <v>0.821459178102825</v>
      </c>
      <c r="D11601" s="18" t="s">
        <v>70238</v>
      </c>
      <c r="E11601" s="18" t="n">
        <v>0.868137279876348</v>
      </c>
      <c r="F11601" s="18" t="s">
        <v>70239</v>
      </c>
      <c r="G11601" s="18" t="n">
        <v>0.914815381649871</v>
      </c>
      <c r="H11601" s="18" t="s">
        <v>70240</v>
      </c>
      <c r="I11601" s="18" t="n">
        <v>0.961493483423394</v>
      </c>
      <c r="J11601" s="18" t="s">
        <v>70241</v>
      </c>
    </row>
    <row r="11602" customFormat="false" ht="12.75" hidden="false" customHeight="true" outlineLevel="0" collapsed="false">
      <c r="A11602" s="18" t="n">
        <v>0.723520000000115</v>
      </c>
      <c r="B11602" s="18" t="s">
        <v>70242</v>
      </c>
      <c r="C11602" s="18" t="n">
        <v>0.821462095484186</v>
      </c>
      <c r="D11602" s="18" t="s">
        <v>70243</v>
      </c>
      <c r="E11602" s="18" t="n">
        <v>0.868140197257709</v>
      </c>
      <c r="F11602" s="18" t="s">
        <v>70244</v>
      </c>
      <c r="G11602" s="18" t="n">
        <v>0.914818299031232</v>
      </c>
      <c r="H11602" s="18" t="s">
        <v>70245</v>
      </c>
      <c r="I11602" s="18" t="n">
        <v>0.961496400804755</v>
      </c>
      <c r="J11602" s="18" t="s">
        <v>70246</v>
      </c>
    </row>
    <row r="11603" customFormat="false" ht="12.75" hidden="false" customHeight="true" outlineLevel="0" collapsed="false">
      <c r="A11603" s="18" t="n">
        <v>0.723530000000115</v>
      </c>
      <c r="B11603" s="18" t="s">
        <v>70247</v>
      </c>
      <c r="C11603" s="18" t="n">
        <v>0.821465012865547</v>
      </c>
      <c r="D11603" s="18" t="s">
        <v>70248</v>
      </c>
      <c r="E11603" s="18" t="n">
        <v>0.86814311463907</v>
      </c>
      <c r="F11603" s="18" t="s">
        <v>70249</v>
      </c>
      <c r="G11603" s="18" t="n">
        <v>0.914821216412592</v>
      </c>
      <c r="H11603" s="18" t="s">
        <v>70250</v>
      </c>
      <c r="I11603" s="18" t="n">
        <v>0.961499318186115</v>
      </c>
      <c r="J11603" s="18" t="s">
        <v>70251</v>
      </c>
    </row>
    <row r="11604" customFormat="false" ht="12.75" hidden="false" customHeight="true" outlineLevel="0" collapsed="false">
      <c r="A11604" s="18" t="n">
        <v>0.723540000000115</v>
      </c>
      <c r="B11604" s="18" t="s">
        <v>70252</v>
      </c>
      <c r="C11604" s="18" t="n">
        <v>0.821467930246907</v>
      </c>
      <c r="D11604" s="18" t="s">
        <v>70253</v>
      </c>
      <c r="E11604" s="18" t="n">
        <v>0.86814603202043</v>
      </c>
      <c r="F11604" s="18" t="s">
        <v>70254</v>
      </c>
      <c r="G11604" s="18" t="n">
        <v>0.914824133793953</v>
      </c>
      <c r="H11604" s="18" t="s">
        <v>70255</v>
      </c>
      <c r="I11604" s="18" t="n">
        <v>0.961502235567476</v>
      </c>
      <c r="J11604" s="18" t="s">
        <v>70256</v>
      </c>
    </row>
    <row r="11605" customFormat="false" ht="12.75" hidden="false" customHeight="true" outlineLevel="0" collapsed="false">
      <c r="A11605" s="18" t="n">
        <v>0.723550000000115</v>
      </c>
      <c r="B11605" s="18" t="s">
        <v>70257</v>
      </c>
      <c r="C11605" s="18" t="n">
        <v>0.821470847628268</v>
      </c>
      <c r="D11605" s="18" t="s">
        <v>70258</v>
      </c>
      <c r="E11605" s="18" t="n">
        <v>0.868148949401791</v>
      </c>
      <c r="F11605" s="18" t="s">
        <v>70259</v>
      </c>
      <c r="G11605" s="18" t="n">
        <v>0.914827051175314</v>
      </c>
      <c r="H11605" s="18" t="s">
        <v>70260</v>
      </c>
      <c r="I11605" s="18" t="n">
        <v>0.961505152948837</v>
      </c>
      <c r="J11605" s="18" t="s">
        <v>70261</v>
      </c>
    </row>
    <row r="11606" customFormat="false" ht="12.75" hidden="false" customHeight="true" outlineLevel="0" collapsed="false">
      <c r="A11606" s="18" t="n">
        <v>0.723560000000115</v>
      </c>
      <c r="B11606" s="18" t="s">
        <v>70262</v>
      </c>
      <c r="C11606" s="18" t="n">
        <v>0.821473765009629</v>
      </c>
      <c r="D11606" s="18" t="s">
        <v>70263</v>
      </c>
      <c r="E11606" s="18" t="n">
        <v>0.868151866783152</v>
      </c>
      <c r="F11606" s="18" t="s">
        <v>70264</v>
      </c>
      <c r="G11606" s="18" t="n">
        <v>0.914829968556675</v>
      </c>
      <c r="H11606" s="18" t="s">
        <v>70265</v>
      </c>
      <c r="I11606" s="18" t="n">
        <v>0.961508070330198</v>
      </c>
      <c r="J11606" s="18" t="s">
        <v>70266</v>
      </c>
    </row>
    <row r="11607" customFormat="false" ht="12.75" hidden="false" customHeight="true" outlineLevel="0" collapsed="false">
      <c r="A11607" s="18" t="n">
        <v>0.723570000000115</v>
      </c>
      <c r="B11607" s="18" t="s">
        <v>70267</v>
      </c>
      <c r="C11607" s="18" t="n">
        <v>0.82147668239099</v>
      </c>
      <c r="D11607" s="18" t="s">
        <v>70268</v>
      </c>
      <c r="E11607" s="18" t="n">
        <v>0.868154784164513</v>
      </c>
      <c r="F11607" s="18" t="s">
        <v>70269</v>
      </c>
      <c r="G11607" s="18" t="n">
        <v>0.914832885938036</v>
      </c>
      <c r="H11607" s="18" t="s">
        <v>70270</v>
      </c>
      <c r="I11607" s="18" t="n">
        <v>0.961510987711559</v>
      </c>
      <c r="J11607" s="18" t="s">
        <v>70271</v>
      </c>
    </row>
    <row r="11608" customFormat="false" ht="12.75" hidden="false" customHeight="true" outlineLevel="0" collapsed="false">
      <c r="A11608" s="18" t="n">
        <v>0.723580000000115</v>
      </c>
      <c r="B11608" s="18" t="s">
        <v>70272</v>
      </c>
      <c r="C11608" s="18" t="n">
        <v>0.821479599772351</v>
      </c>
      <c r="D11608" s="18" t="s">
        <v>70273</v>
      </c>
      <c r="E11608" s="18" t="n">
        <v>0.868157701545874</v>
      </c>
      <c r="F11608" s="18" t="s">
        <v>70274</v>
      </c>
      <c r="G11608" s="18" t="n">
        <v>0.914835803319397</v>
      </c>
      <c r="H11608" s="18" t="s">
        <v>70275</v>
      </c>
      <c r="I11608" s="18" t="n">
        <v>0.96151390509292</v>
      </c>
      <c r="J11608" s="18" t="s">
        <v>70276</v>
      </c>
    </row>
    <row r="11609" customFormat="false" ht="12.75" hidden="false" customHeight="true" outlineLevel="0" collapsed="false">
      <c r="A11609" s="18" t="n">
        <v>0.723590000000115</v>
      </c>
      <c r="B11609" s="18" t="s">
        <v>70277</v>
      </c>
      <c r="C11609" s="18" t="n">
        <v>0.821482517153712</v>
      </c>
      <c r="D11609" s="18" t="s">
        <v>70278</v>
      </c>
      <c r="E11609" s="18" t="n">
        <v>0.868160618927235</v>
      </c>
      <c r="F11609" s="18" t="s">
        <v>70279</v>
      </c>
      <c r="G11609" s="18" t="n">
        <v>0.914838720700757</v>
      </c>
      <c r="H11609" s="18" t="s">
        <v>70280</v>
      </c>
      <c r="I11609" s="18" t="n">
        <v>0.96151682247428</v>
      </c>
      <c r="J11609" s="18" t="s">
        <v>70281</v>
      </c>
    </row>
    <row r="11610" customFormat="false" ht="12.75" hidden="false" customHeight="true" outlineLevel="0" collapsed="false">
      <c r="A11610" s="18" t="n">
        <v>0.723600000000115</v>
      </c>
      <c r="B11610" s="18" t="s">
        <v>70282</v>
      </c>
      <c r="C11610" s="18" t="n">
        <v>0.821485434535072</v>
      </c>
      <c r="D11610" s="18" t="s">
        <v>70283</v>
      </c>
      <c r="E11610" s="18" t="n">
        <v>0.868163536308595</v>
      </c>
      <c r="F11610" s="18" t="s">
        <v>70284</v>
      </c>
      <c r="G11610" s="18" t="n">
        <v>0.914841638082118</v>
      </c>
      <c r="H11610" s="18" t="s">
        <v>70285</v>
      </c>
      <c r="I11610" s="18" t="n">
        <v>0.961519739855641</v>
      </c>
      <c r="J11610" s="18" t="s">
        <v>4997</v>
      </c>
    </row>
    <row r="11611" customFormat="false" ht="12.75" hidden="false" customHeight="true" outlineLevel="0" collapsed="false">
      <c r="A11611" s="18" t="n">
        <v>0.723610000000115</v>
      </c>
      <c r="B11611" s="18" t="s">
        <v>70286</v>
      </c>
      <c r="C11611" s="18" t="n">
        <v>0.821488351916433</v>
      </c>
      <c r="D11611" s="18" t="s">
        <v>70287</v>
      </c>
      <c r="E11611" s="18" t="n">
        <v>0.868166453689956</v>
      </c>
      <c r="F11611" s="18" t="s">
        <v>70288</v>
      </c>
      <c r="G11611" s="18" t="n">
        <v>0.914844555463479</v>
      </c>
      <c r="H11611" s="18" t="s">
        <v>70289</v>
      </c>
      <c r="I11611" s="18" t="n">
        <v>0.961522657237002</v>
      </c>
      <c r="J11611" s="18" t="s">
        <v>70290</v>
      </c>
    </row>
    <row r="11612" customFormat="false" ht="12.75" hidden="false" customHeight="true" outlineLevel="0" collapsed="false">
      <c r="A11612" s="18" t="n">
        <v>0.723620000000115</v>
      </c>
      <c r="B11612" s="18" t="s">
        <v>70291</v>
      </c>
      <c r="C11612" s="18" t="n">
        <v>0.821491269297794</v>
      </c>
      <c r="D11612" s="18" t="s">
        <v>70292</v>
      </c>
      <c r="E11612" s="18" t="n">
        <v>0.868169371071317</v>
      </c>
      <c r="F11612" s="18" t="s">
        <v>70293</v>
      </c>
      <c r="G11612" s="18" t="n">
        <v>0.91484747284484</v>
      </c>
      <c r="H11612" s="18" t="s">
        <v>70294</v>
      </c>
      <c r="I11612" s="18" t="n">
        <v>0.961525574618363</v>
      </c>
      <c r="J11612" s="18" t="s">
        <v>70295</v>
      </c>
    </row>
    <row r="11613" customFormat="false" ht="12.75" hidden="false" customHeight="true" outlineLevel="0" collapsed="false">
      <c r="A11613" s="18" t="n">
        <v>0.723630000000115</v>
      </c>
      <c r="B11613" s="18" t="s">
        <v>70296</v>
      </c>
      <c r="C11613" s="18" t="n">
        <v>0.821494186679155</v>
      </c>
      <c r="D11613" s="18" t="s">
        <v>70297</v>
      </c>
      <c r="E11613" s="18" t="n">
        <v>0.868172288452678</v>
      </c>
      <c r="F11613" s="18" t="s">
        <v>70298</v>
      </c>
      <c r="G11613" s="18" t="n">
        <v>0.914850390226201</v>
      </c>
      <c r="H11613" s="18" t="s">
        <v>70299</v>
      </c>
      <c r="I11613" s="18" t="n">
        <v>0.961528491999724</v>
      </c>
      <c r="J11613" s="18" t="s">
        <v>70300</v>
      </c>
    </row>
    <row r="11614" customFormat="false" ht="12.75" hidden="false" customHeight="true" outlineLevel="0" collapsed="false">
      <c r="A11614" s="18" t="n">
        <v>0.723640000000115</v>
      </c>
      <c r="B11614" s="18" t="s">
        <v>1021</v>
      </c>
      <c r="C11614" s="18" t="n">
        <v>0.821497104060516</v>
      </c>
      <c r="D11614" s="18" t="s">
        <v>70301</v>
      </c>
      <c r="E11614" s="18" t="n">
        <v>0.868175205834039</v>
      </c>
      <c r="F11614" s="18" t="s">
        <v>70302</v>
      </c>
      <c r="G11614" s="18" t="n">
        <v>0.914853307607562</v>
      </c>
      <c r="H11614" s="18" t="s">
        <v>70303</v>
      </c>
      <c r="I11614" s="18" t="n">
        <v>0.961531409381085</v>
      </c>
      <c r="J11614" s="18" t="s">
        <v>70304</v>
      </c>
    </row>
    <row r="11615" customFormat="false" ht="12.75" hidden="false" customHeight="true" outlineLevel="0" collapsed="false">
      <c r="A11615" s="18" t="n">
        <v>0.723650000000115</v>
      </c>
      <c r="B11615" s="18" t="s">
        <v>70305</v>
      </c>
      <c r="C11615" s="18" t="n">
        <v>0.821500021441877</v>
      </c>
      <c r="D11615" s="18" t="s">
        <v>70306</v>
      </c>
      <c r="E11615" s="18" t="n">
        <v>0.8681781232154</v>
      </c>
      <c r="F11615" s="18" t="s">
        <v>70307</v>
      </c>
      <c r="G11615" s="18" t="n">
        <v>0.914856224988923</v>
      </c>
      <c r="H11615" s="18" t="s">
        <v>70308</v>
      </c>
      <c r="I11615" s="18" t="n">
        <v>0.961534326762445</v>
      </c>
      <c r="J11615" s="18" t="s">
        <v>70309</v>
      </c>
    </row>
    <row r="11616" customFormat="false" ht="12.75" hidden="false" customHeight="true" outlineLevel="0" collapsed="false">
      <c r="A11616" s="18" t="n">
        <v>0.723660000000115</v>
      </c>
      <c r="B11616" s="18" t="s">
        <v>70310</v>
      </c>
      <c r="C11616" s="18" t="n">
        <v>0.821502938823238</v>
      </c>
      <c r="D11616" s="18" t="s">
        <v>70311</v>
      </c>
      <c r="E11616" s="18" t="n">
        <v>0.868181040596761</v>
      </c>
      <c r="F11616" s="18" t="s">
        <v>70312</v>
      </c>
      <c r="G11616" s="18" t="n">
        <v>0.914859142370283</v>
      </c>
      <c r="H11616" s="18" t="s">
        <v>70313</v>
      </c>
      <c r="I11616" s="18" t="n">
        <v>0.961537244143806</v>
      </c>
      <c r="J11616" s="18" t="s">
        <v>70314</v>
      </c>
    </row>
    <row r="11617" customFormat="false" ht="12.75" hidden="false" customHeight="true" outlineLevel="0" collapsed="false">
      <c r="A11617" s="18" t="n">
        <v>0.723670000000115</v>
      </c>
      <c r="B11617" s="18" t="s">
        <v>70315</v>
      </c>
      <c r="C11617" s="18" t="n">
        <v>0.821505856204598</v>
      </c>
      <c r="D11617" s="18" t="s">
        <v>70316</v>
      </c>
      <c r="E11617" s="18" t="n">
        <v>0.868183957978121</v>
      </c>
      <c r="F11617" s="18" t="s">
        <v>70317</v>
      </c>
      <c r="G11617" s="18" t="n">
        <v>0.914862059751644</v>
      </c>
      <c r="H11617" s="18" t="s">
        <v>70318</v>
      </c>
      <c r="I11617" s="18" t="n">
        <v>0.961540161525167</v>
      </c>
      <c r="J11617" s="18" t="s">
        <v>70319</v>
      </c>
    </row>
    <row r="11618" customFormat="false" ht="12.75" hidden="false" customHeight="true" outlineLevel="0" collapsed="false">
      <c r="A11618" s="18" t="n">
        <v>0.723680000000115</v>
      </c>
      <c r="B11618" s="18" t="s">
        <v>70320</v>
      </c>
      <c r="C11618" s="18" t="n">
        <v>0.821508773585959</v>
      </c>
      <c r="D11618" s="18" t="s">
        <v>70321</v>
      </c>
      <c r="E11618" s="18" t="n">
        <v>0.868186875359482</v>
      </c>
      <c r="F11618" s="18" t="s">
        <v>70322</v>
      </c>
      <c r="G11618" s="18" t="n">
        <v>0.914864977133005</v>
      </c>
      <c r="H11618" s="18" t="s">
        <v>70323</v>
      </c>
      <c r="I11618" s="18" t="n">
        <v>0.961543078906528</v>
      </c>
      <c r="J11618" s="18" t="s">
        <v>70324</v>
      </c>
    </row>
    <row r="11619" customFormat="false" ht="12.75" hidden="false" customHeight="true" outlineLevel="0" collapsed="false">
      <c r="A11619" s="18" t="n">
        <v>0.723690000000115</v>
      </c>
      <c r="B11619" s="18" t="s">
        <v>70325</v>
      </c>
      <c r="C11619" s="18" t="n">
        <v>0.82151169096732</v>
      </c>
      <c r="D11619" s="18" t="s">
        <v>70326</v>
      </c>
      <c r="E11619" s="18" t="n">
        <v>0.868189792740843</v>
      </c>
      <c r="F11619" s="18" t="s">
        <v>70327</v>
      </c>
      <c r="G11619" s="18" t="n">
        <v>0.914867894514366</v>
      </c>
      <c r="H11619" s="18" t="s">
        <v>70328</v>
      </c>
      <c r="I11619" s="18" t="n">
        <v>0.961545996287889</v>
      </c>
      <c r="J11619" s="18" t="s">
        <v>70329</v>
      </c>
    </row>
    <row r="11620" customFormat="false" ht="12.75" hidden="false" customHeight="true" outlineLevel="0" collapsed="false">
      <c r="A11620" s="18" t="n">
        <v>0.723700000000116</v>
      </c>
      <c r="B11620" s="18" t="s">
        <v>70330</v>
      </c>
      <c r="C11620" s="18" t="n">
        <v>0.821514608348681</v>
      </c>
      <c r="D11620" s="18" t="s">
        <v>70331</v>
      </c>
      <c r="E11620" s="18" t="n">
        <v>0.868192710122204</v>
      </c>
      <c r="F11620" s="18" t="s">
        <v>70332</v>
      </c>
      <c r="G11620" s="18" t="n">
        <v>0.914870811895727</v>
      </c>
      <c r="H11620" s="18" t="s">
        <v>70333</v>
      </c>
      <c r="I11620" s="18" t="n">
        <v>0.96154891366925</v>
      </c>
      <c r="J11620" s="18" t="s">
        <v>70334</v>
      </c>
    </row>
    <row r="11621" customFormat="false" ht="12.75" hidden="false" customHeight="true" outlineLevel="0" collapsed="false">
      <c r="A11621" s="18" t="n">
        <v>0.723710000000116</v>
      </c>
      <c r="B11621" s="18" t="s">
        <v>70335</v>
      </c>
      <c r="C11621" s="18" t="n">
        <v>0.821517525730042</v>
      </c>
      <c r="D11621" s="18" t="s">
        <v>70336</v>
      </c>
      <c r="E11621" s="18" t="n">
        <v>0.868195627503565</v>
      </c>
      <c r="F11621" s="18" t="s">
        <v>70337</v>
      </c>
      <c r="G11621" s="18" t="n">
        <v>0.914873729277088</v>
      </c>
      <c r="H11621" s="18" t="s">
        <v>70338</v>
      </c>
      <c r="I11621" s="18" t="n">
        <v>0.961551831050611</v>
      </c>
      <c r="J11621" s="18" t="s">
        <v>70339</v>
      </c>
    </row>
    <row r="11622" customFormat="false" ht="12.75" hidden="false" customHeight="true" outlineLevel="0" collapsed="false">
      <c r="A11622" s="18" t="n">
        <v>0.723720000000116</v>
      </c>
      <c r="B11622" s="18" t="s">
        <v>70340</v>
      </c>
      <c r="C11622" s="18" t="n">
        <v>0.821520443111403</v>
      </c>
      <c r="D11622" s="18" t="s">
        <v>70341</v>
      </c>
      <c r="E11622" s="18" t="n">
        <v>0.868198544884926</v>
      </c>
      <c r="F11622" s="18" t="s">
        <v>70342</v>
      </c>
      <c r="G11622" s="18" t="n">
        <v>0.914876646658449</v>
      </c>
      <c r="H11622" s="18" t="s">
        <v>70343</v>
      </c>
      <c r="I11622" s="18" t="n">
        <v>0.961554748431971</v>
      </c>
      <c r="J11622" s="18" t="s">
        <v>70344</v>
      </c>
    </row>
    <row r="11623" customFormat="false" ht="12.75" hidden="false" customHeight="true" outlineLevel="0" collapsed="false">
      <c r="A11623" s="18" t="n">
        <v>0.723730000000116</v>
      </c>
      <c r="B11623" s="18" t="s">
        <v>70345</v>
      </c>
      <c r="C11623" s="18" t="n">
        <v>0.821523360492763</v>
      </c>
      <c r="D11623" s="18" t="s">
        <v>70346</v>
      </c>
      <c r="E11623" s="18" t="n">
        <v>0.868201462266286</v>
      </c>
      <c r="F11623" s="18" t="s">
        <v>70347</v>
      </c>
      <c r="G11623" s="18" t="n">
        <v>0.914879564039809</v>
      </c>
      <c r="H11623" s="18" t="s">
        <v>70348</v>
      </c>
      <c r="I11623" s="18" t="n">
        <v>0.961557665813332</v>
      </c>
      <c r="J11623" s="18" t="s">
        <v>70349</v>
      </c>
    </row>
    <row r="11624" customFormat="false" ht="12.75" hidden="false" customHeight="true" outlineLevel="0" collapsed="false">
      <c r="A11624" s="18" t="n">
        <v>0.723740000000116</v>
      </c>
      <c r="B11624" s="18" t="s">
        <v>70350</v>
      </c>
      <c r="C11624" s="18" t="n">
        <v>0.821526277874124</v>
      </c>
      <c r="D11624" s="18" t="s">
        <v>70351</v>
      </c>
      <c r="E11624" s="18" t="n">
        <v>0.868204379647647</v>
      </c>
      <c r="F11624" s="18" t="s">
        <v>70352</v>
      </c>
      <c r="G11624" s="18" t="n">
        <v>0.91488248142117</v>
      </c>
      <c r="H11624" s="18" t="s">
        <v>70353</v>
      </c>
      <c r="I11624" s="18" t="n">
        <v>0.961560583194693</v>
      </c>
      <c r="J11624" s="18" t="s">
        <v>70354</v>
      </c>
    </row>
    <row r="11625" customFormat="false" ht="12.75" hidden="false" customHeight="true" outlineLevel="0" collapsed="false">
      <c r="A11625" s="18" t="n">
        <v>0.723750000000116</v>
      </c>
      <c r="B11625" s="18" t="s">
        <v>70355</v>
      </c>
      <c r="C11625" s="18" t="n">
        <v>0.821529195255485</v>
      </c>
      <c r="D11625" s="18" t="s">
        <v>70356</v>
      </c>
      <c r="E11625" s="18" t="n">
        <v>0.868207297029008</v>
      </c>
      <c r="F11625" s="18" t="s">
        <v>70357</v>
      </c>
      <c r="G11625" s="18" t="n">
        <v>0.914885398802531</v>
      </c>
      <c r="H11625" s="18" t="s">
        <v>70358</v>
      </c>
      <c r="I11625" s="18" t="n">
        <v>0.961563500576054</v>
      </c>
      <c r="J11625" s="18" t="s">
        <v>70359</v>
      </c>
    </row>
    <row r="11626" customFormat="false" ht="12.75" hidden="false" customHeight="true" outlineLevel="0" collapsed="false">
      <c r="A11626" s="18" t="n">
        <v>0.723760000000116</v>
      </c>
      <c r="B11626" s="18" t="s">
        <v>70360</v>
      </c>
      <c r="C11626" s="18" t="n">
        <v>0.821532112636846</v>
      </c>
      <c r="D11626" s="18" t="s">
        <v>70361</v>
      </c>
      <c r="E11626" s="18" t="n">
        <v>0.868210214410369</v>
      </c>
      <c r="F11626" s="18" t="s">
        <v>70362</v>
      </c>
      <c r="G11626" s="18" t="n">
        <v>0.914888316183892</v>
      </c>
      <c r="H11626" s="18" t="s">
        <v>70363</v>
      </c>
      <c r="I11626" s="18" t="n">
        <v>0.961566417957415</v>
      </c>
      <c r="J11626" s="18" t="s">
        <v>70364</v>
      </c>
    </row>
    <row r="11627" customFormat="false" ht="12.75" hidden="false" customHeight="true" outlineLevel="0" collapsed="false">
      <c r="A11627" s="18" t="n">
        <v>0.723770000000116</v>
      </c>
      <c r="B11627" s="18" t="s">
        <v>70365</v>
      </c>
      <c r="C11627" s="18" t="n">
        <v>0.821535030018207</v>
      </c>
      <c r="D11627" s="18" t="s">
        <v>70366</v>
      </c>
      <c r="E11627" s="18" t="n">
        <v>0.86821313179173</v>
      </c>
      <c r="F11627" s="18" t="s">
        <v>70367</v>
      </c>
      <c r="G11627" s="18" t="n">
        <v>0.914891233565253</v>
      </c>
      <c r="H11627" s="18" t="s">
        <v>70368</v>
      </c>
      <c r="I11627" s="18" t="n">
        <v>0.961569335338776</v>
      </c>
      <c r="J11627" s="18" t="s">
        <v>70369</v>
      </c>
    </row>
    <row r="11628" customFormat="false" ht="12.75" hidden="false" customHeight="true" outlineLevel="0" collapsed="false">
      <c r="A11628" s="18" t="n">
        <v>0.723780000000116</v>
      </c>
      <c r="B11628" s="18" t="s">
        <v>70370</v>
      </c>
      <c r="C11628" s="18" t="n">
        <v>0.821537947399568</v>
      </c>
      <c r="D11628" s="18" t="s">
        <v>70371</v>
      </c>
      <c r="E11628" s="18" t="n">
        <v>0.868216049173091</v>
      </c>
      <c r="F11628" s="18" t="s">
        <v>70372</v>
      </c>
      <c r="G11628" s="18" t="n">
        <v>0.914894150946614</v>
      </c>
      <c r="H11628" s="18" t="s">
        <v>70373</v>
      </c>
      <c r="I11628" s="18" t="n">
        <v>0.961572252720137</v>
      </c>
      <c r="J11628" s="18" t="s">
        <v>70374</v>
      </c>
    </row>
    <row r="11629" customFormat="false" ht="12.75" hidden="false" customHeight="true" outlineLevel="0" collapsed="false">
      <c r="A11629" s="18" t="n">
        <v>0.723790000000116</v>
      </c>
      <c r="B11629" s="18" t="s">
        <v>70375</v>
      </c>
      <c r="C11629" s="18" t="n">
        <v>0.821540864780929</v>
      </c>
      <c r="D11629" s="18" t="s">
        <v>70376</v>
      </c>
      <c r="E11629" s="18" t="n">
        <v>0.868218966554451</v>
      </c>
      <c r="F11629" s="18" t="s">
        <v>70377</v>
      </c>
      <c r="G11629" s="18" t="n">
        <v>0.914897068327974</v>
      </c>
      <c r="H11629" s="18" t="s">
        <v>70378</v>
      </c>
      <c r="I11629" s="18" t="n">
        <v>0.961575170101497</v>
      </c>
      <c r="J11629" s="18" t="s">
        <v>70379</v>
      </c>
    </row>
    <row r="11630" customFormat="false" ht="12.75" hidden="false" customHeight="true" outlineLevel="0" collapsed="false">
      <c r="A11630" s="18" t="n">
        <v>0.723800000000116</v>
      </c>
      <c r="B11630" s="18" t="s">
        <v>70380</v>
      </c>
      <c r="C11630" s="18" t="n">
        <v>0.821543782162289</v>
      </c>
      <c r="D11630" s="18" t="s">
        <v>70381</v>
      </c>
      <c r="E11630" s="18" t="n">
        <v>0.868221883935812</v>
      </c>
      <c r="F11630" s="18" t="s">
        <v>70382</v>
      </c>
      <c r="G11630" s="18" t="n">
        <v>0.914899985709335</v>
      </c>
      <c r="H11630" s="18" t="s">
        <v>70383</v>
      </c>
      <c r="I11630" s="18" t="n">
        <v>0.961578087482858</v>
      </c>
      <c r="J11630" s="18" t="s">
        <v>70384</v>
      </c>
    </row>
    <row r="11631" customFormat="false" ht="12.75" hidden="false" customHeight="true" outlineLevel="0" collapsed="false">
      <c r="A11631" s="18" t="n">
        <v>0.723810000000116</v>
      </c>
      <c r="B11631" s="18" t="s">
        <v>70385</v>
      </c>
      <c r="C11631" s="18" t="n">
        <v>0.82154669954365</v>
      </c>
      <c r="D11631" s="18" t="s">
        <v>70386</v>
      </c>
      <c r="E11631" s="18" t="n">
        <v>0.868224801317173</v>
      </c>
      <c r="F11631" s="18" t="s">
        <v>70387</v>
      </c>
      <c r="G11631" s="18" t="n">
        <v>0.914902903090696</v>
      </c>
      <c r="H11631" s="18" t="s">
        <v>4463</v>
      </c>
      <c r="I11631" s="18" t="n">
        <v>0.961581004864219</v>
      </c>
      <c r="J11631" s="18" t="s">
        <v>70388</v>
      </c>
    </row>
    <row r="11632" customFormat="false" ht="12.75" hidden="false" customHeight="true" outlineLevel="0" collapsed="false">
      <c r="A11632" s="18" t="n">
        <v>0.723820000000116</v>
      </c>
      <c r="B11632" s="18" t="s">
        <v>70389</v>
      </c>
      <c r="C11632" s="18" t="n">
        <v>0.821549616925011</v>
      </c>
      <c r="D11632" s="18" t="s">
        <v>70390</v>
      </c>
      <c r="E11632" s="18" t="n">
        <v>0.868227718698534</v>
      </c>
      <c r="F11632" s="18" t="s">
        <v>70391</v>
      </c>
      <c r="G11632" s="18" t="n">
        <v>0.914905820472057</v>
      </c>
      <c r="H11632" s="18" t="s">
        <v>70392</v>
      </c>
      <c r="I11632" s="18" t="n">
        <v>0.96158392224558</v>
      </c>
      <c r="J11632" s="18" t="s">
        <v>70393</v>
      </c>
    </row>
    <row r="11633" customFormat="false" ht="12.75" hidden="false" customHeight="true" outlineLevel="0" collapsed="false">
      <c r="A11633" s="18" t="n">
        <v>0.723830000000116</v>
      </c>
      <c r="B11633" s="18" t="s">
        <v>70394</v>
      </c>
      <c r="C11633" s="18" t="n">
        <v>0.821552534306372</v>
      </c>
      <c r="D11633" s="18" t="s">
        <v>70395</v>
      </c>
      <c r="E11633" s="18" t="n">
        <v>0.868230636079895</v>
      </c>
      <c r="F11633" s="18" t="s">
        <v>70396</v>
      </c>
      <c r="G11633" s="18" t="n">
        <v>0.914908737853418</v>
      </c>
      <c r="H11633" s="18" t="s">
        <v>70397</v>
      </c>
      <c r="I11633" s="18" t="n">
        <v>0.961586839626941</v>
      </c>
      <c r="J11633" s="18" t="s">
        <v>70398</v>
      </c>
    </row>
    <row r="11634" customFormat="false" ht="12.75" hidden="false" customHeight="true" outlineLevel="0" collapsed="false">
      <c r="A11634" s="18" t="n">
        <v>0.723840000000116</v>
      </c>
      <c r="B11634" s="18" t="s">
        <v>70399</v>
      </c>
      <c r="C11634" s="18" t="n">
        <v>0.821555451687733</v>
      </c>
      <c r="D11634" s="18" t="s">
        <v>70400</v>
      </c>
      <c r="E11634" s="18" t="n">
        <v>0.868233553461256</v>
      </c>
      <c r="F11634" s="18" t="s">
        <v>70401</v>
      </c>
      <c r="G11634" s="18" t="n">
        <v>0.914911655234779</v>
      </c>
      <c r="H11634" s="18" t="s">
        <v>70402</v>
      </c>
      <c r="I11634" s="18" t="n">
        <v>0.961589757008302</v>
      </c>
      <c r="J11634" s="18" t="s">
        <v>70403</v>
      </c>
    </row>
    <row r="11635" customFormat="false" ht="12.75" hidden="false" customHeight="true" outlineLevel="0" collapsed="false">
      <c r="A11635" s="18" t="n">
        <v>0.723850000000116</v>
      </c>
      <c r="B11635" s="18" t="s">
        <v>70404</v>
      </c>
      <c r="C11635" s="18" t="n">
        <v>0.821558369069094</v>
      </c>
      <c r="D11635" s="18" t="s">
        <v>70405</v>
      </c>
      <c r="E11635" s="18" t="n">
        <v>0.868236470842617</v>
      </c>
      <c r="F11635" s="18" t="s">
        <v>70406</v>
      </c>
      <c r="G11635" s="18" t="n">
        <v>0.914914572616139</v>
      </c>
      <c r="H11635" s="18" t="s">
        <v>70407</v>
      </c>
      <c r="I11635" s="18" t="n">
        <v>0.961592674389662</v>
      </c>
      <c r="J11635" s="18" t="s">
        <v>70408</v>
      </c>
    </row>
    <row r="11636" customFormat="false" ht="12.75" hidden="false" customHeight="true" outlineLevel="0" collapsed="false">
      <c r="A11636" s="18" t="n">
        <v>0.723860000000116</v>
      </c>
      <c r="B11636" s="18" t="s">
        <v>70409</v>
      </c>
      <c r="C11636" s="18" t="n">
        <v>0.821561286450455</v>
      </c>
      <c r="D11636" s="18" t="s">
        <v>70410</v>
      </c>
      <c r="E11636" s="18" t="n">
        <v>0.868239388223977</v>
      </c>
      <c r="F11636" s="18" t="s">
        <v>70411</v>
      </c>
      <c r="G11636" s="18" t="n">
        <v>0.9149174899975</v>
      </c>
      <c r="H11636" s="18" t="s">
        <v>70412</v>
      </c>
      <c r="I11636" s="18" t="n">
        <v>0.961595591771023</v>
      </c>
      <c r="J11636" s="18" t="s">
        <v>70413</v>
      </c>
    </row>
    <row r="11637" customFormat="false" ht="12.75" hidden="false" customHeight="true" outlineLevel="0" collapsed="false">
      <c r="A11637" s="18" t="n">
        <v>0.723870000000116</v>
      </c>
      <c r="B11637" s="18" t="s">
        <v>70414</v>
      </c>
      <c r="C11637" s="18" t="n">
        <v>0.821564203831815</v>
      </c>
      <c r="D11637" s="18" t="s">
        <v>70415</v>
      </c>
      <c r="E11637" s="18" t="n">
        <v>0.868242305605338</v>
      </c>
      <c r="F11637" s="18" t="s">
        <v>70416</v>
      </c>
      <c r="G11637" s="18" t="n">
        <v>0.914920407378861</v>
      </c>
      <c r="H11637" s="18" t="s">
        <v>70417</v>
      </c>
      <c r="I11637" s="18" t="n">
        <v>0.961598509152384</v>
      </c>
      <c r="J11637" s="18" t="s">
        <v>70418</v>
      </c>
    </row>
    <row r="11638" customFormat="false" ht="12.75" hidden="false" customHeight="true" outlineLevel="0" collapsed="false">
      <c r="A11638" s="18" t="n">
        <v>0.723880000000116</v>
      </c>
      <c r="B11638" s="18" t="s">
        <v>70419</v>
      </c>
      <c r="C11638" s="18" t="n">
        <v>0.821567121213176</v>
      </c>
      <c r="D11638" s="18" t="s">
        <v>70420</v>
      </c>
      <c r="E11638" s="18" t="n">
        <v>0.868245222986699</v>
      </c>
      <c r="F11638" s="18" t="s">
        <v>70421</v>
      </c>
      <c r="G11638" s="18" t="n">
        <v>0.914923324760222</v>
      </c>
      <c r="H11638" s="18" t="s">
        <v>70422</v>
      </c>
      <c r="I11638" s="18" t="n">
        <v>0.961601426533745</v>
      </c>
      <c r="J11638" s="18" t="s">
        <v>70423</v>
      </c>
    </row>
    <row r="11639" customFormat="false" ht="12.75" hidden="false" customHeight="true" outlineLevel="0" collapsed="false">
      <c r="A11639" s="18" t="n">
        <v>0.723890000000116</v>
      </c>
      <c r="B11639" s="18" t="s">
        <v>70424</v>
      </c>
      <c r="C11639" s="18" t="n">
        <v>0.821570038594537</v>
      </c>
      <c r="D11639" s="18" t="s">
        <v>70425</v>
      </c>
      <c r="E11639" s="18" t="n">
        <v>0.86824814036806</v>
      </c>
      <c r="F11639" s="18" t="s">
        <v>70426</v>
      </c>
      <c r="G11639" s="18" t="n">
        <v>0.914926242141583</v>
      </c>
      <c r="H11639" s="18" t="s">
        <v>70427</v>
      </c>
      <c r="I11639" s="18" t="n">
        <v>0.961604343915106</v>
      </c>
      <c r="J11639" s="18" t="s">
        <v>70428</v>
      </c>
    </row>
    <row r="11640" customFormat="false" ht="12.75" hidden="false" customHeight="true" outlineLevel="0" collapsed="false">
      <c r="A11640" s="18" t="n">
        <v>0.723900000000116</v>
      </c>
      <c r="B11640" s="18" t="s">
        <v>70429</v>
      </c>
      <c r="C11640" s="18" t="n">
        <v>0.821572955975898</v>
      </c>
      <c r="D11640" s="18" t="s">
        <v>70430</v>
      </c>
      <c r="E11640" s="18" t="n">
        <v>0.868251057749421</v>
      </c>
      <c r="F11640" s="18" t="s">
        <v>70431</v>
      </c>
      <c r="G11640" s="18" t="n">
        <v>0.914929159522944</v>
      </c>
      <c r="H11640" s="18" t="s">
        <v>70432</v>
      </c>
      <c r="I11640" s="18" t="n">
        <v>0.961607261296467</v>
      </c>
      <c r="J11640" s="18" t="s">
        <v>70433</v>
      </c>
    </row>
    <row r="11641" customFormat="false" ht="12.75" hidden="false" customHeight="true" outlineLevel="0" collapsed="false">
      <c r="A11641" s="18" t="n">
        <v>0.723910000000116</v>
      </c>
      <c r="B11641" s="18" t="s">
        <v>70434</v>
      </c>
      <c r="C11641" s="18" t="n">
        <v>0.821575873357259</v>
      </c>
      <c r="D11641" s="18" t="s">
        <v>70435</v>
      </c>
      <c r="E11641" s="18" t="n">
        <v>0.868253975130782</v>
      </c>
      <c r="F11641" s="18" t="s">
        <v>70436</v>
      </c>
      <c r="G11641" s="18" t="n">
        <v>0.914932076904305</v>
      </c>
      <c r="H11641" s="18" t="s">
        <v>70437</v>
      </c>
      <c r="I11641" s="18" t="n">
        <v>0.961610178677828</v>
      </c>
      <c r="J11641" s="18" t="s">
        <v>70438</v>
      </c>
    </row>
    <row r="11642" customFormat="false" ht="12.75" hidden="false" customHeight="true" outlineLevel="0" collapsed="false">
      <c r="A11642" s="18" t="n">
        <v>0.723920000000117</v>
      </c>
      <c r="B11642" s="18" t="s">
        <v>70439</v>
      </c>
      <c r="C11642" s="18" t="n">
        <v>0.82157879073862</v>
      </c>
      <c r="D11642" s="18" t="s">
        <v>70440</v>
      </c>
      <c r="E11642" s="18" t="n">
        <v>0.868256892512142</v>
      </c>
      <c r="F11642" s="18" t="s">
        <v>70441</v>
      </c>
      <c r="G11642" s="18" t="n">
        <v>0.914934994285665</v>
      </c>
      <c r="H11642" s="18" t="s">
        <v>70442</v>
      </c>
      <c r="I11642" s="18" t="n">
        <v>0.961613096059188</v>
      </c>
      <c r="J11642" s="18" t="s">
        <v>70443</v>
      </c>
    </row>
    <row r="11643" customFormat="false" ht="12.75" hidden="false" customHeight="true" outlineLevel="0" collapsed="false">
      <c r="A11643" s="18" t="n">
        <v>0.723930000000117</v>
      </c>
      <c r="B11643" s="18" t="s">
        <v>70444</v>
      </c>
      <c r="C11643" s="18" t="n">
        <v>0.82158170811998</v>
      </c>
      <c r="D11643" s="18" t="s">
        <v>70445</v>
      </c>
      <c r="E11643" s="18" t="n">
        <v>0.868259809893503</v>
      </c>
      <c r="F11643" s="18" t="s">
        <v>70446</v>
      </c>
      <c r="G11643" s="18" t="n">
        <v>0.914937911667026</v>
      </c>
      <c r="H11643" s="18" t="s">
        <v>70447</v>
      </c>
      <c r="I11643" s="18" t="n">
        <v>0.961616013440549</v>
      </c>
      <c r="J11643" s="18" t="s">
        <v>70448</v>
      </c>
    </row>
    <row r="11644" customFormat="false" ht="12.75" hidden="false" customHeight="true" outlineLevel="0" collapsed="false">
      <c r="A11644" s="18" t="n">
        <v>0.723940000000117</v>
      </c>
      <c r="B11644" s="18" t="s">
        <v>70449</v>
      </c>
      <c r="C11644" s="18" t="n">
        <v>0.821584625501341</v>
      </c>
      <c r="D11644" s="18" t="s">
        <v>70450</v>
      </c>
      <c r="E11644" s="18" t="n">
        <v>0.868262727274864</v>
      </c>
      <c r="F11644" s="18" t="s">
        <v>70451</v>
      </c>
      <c r="G11644" s="18" t="n">
        <v>0.914940829048387</v>
      </c>
      <c r="H11644" s="18" t="s">
        <v>70452</v>
      </c>
      <c r="I11644" s="18" t="n">
        <v>0.96161893082191</v>
      </c>
      <c r="J11644" s="18" t="s">
        <v>70453</v>
      </c>
    </row>
    <row r="11645" customFormat="false" ht="12.75" hidden="false" customHeight="true" outlineLevel="0" collapsed="false">
      <c r="A11645" s="18" t="n">
        <v>0.723950000000117</v>
      </c>
      <c r="B11645" s="18" t="s">
        <v>70454</v>
      </c>
      <c r="C11645" s="18" t="n">
        <v>0.821587542882702</v>
      </c>
      <c r="D11645" s="18" t="s">
        <v>70455</v>
      </c>
      <c r="E11645" s="18" t="n">
        <v>0.868265644656225</v>
      </c>
      <c r="F11645" s="18" t="s">
        <v>70456</v>
      </c>
      <c r="G11645" s="18" t="n">
        <v>0.914943746429748</v>
      </c>
      <c r="H11645" s="18" t="s">
        <v>70457</v>
      </c>
      <c r="I11645" s="18" t="n">
        <v>0.961621848203271</v>
      </c>
      <c r="J11645" s="18" t="s">
        <v>70458</v>
      </c>
    </row>
    <row r="11646" customFormat="false" ht="12.75" hidden="false" customHeight="true" outlineLevel="0" collapsed="false">
      <c r="A11646" s="18" t="n">
        <v>0.723960000000117</v>
      </c>
      <c r="B11646" s="18" t="s">
        <v>70459</v>
      </c>
      <c r="C11646" s="18" t="n">
        <v>0.821590460264063</v>
      </c>
      <c r="D11646" s="18" t="s">
        <v>70460</v>
      </c>
      <c r="E11646" s="18" t="n">
        <v>0.868268562037586</v>
      </c>
      <c r="F11646" s="18" t="s">
        <v>70461</v>
      </c>
      <c r="G11646" s="18" t="n">
        <v>0.914946663811109</v>
      </c>
      <c r="H11646" s="18" t="s">
        <v>70462</v>
      </c>
      <c r="I11646" s="18" t="n">
        <v>0.961624765584632</v>
      </c>
      <c r="J11646" s="18" t="s">
        <v>70463</v>
      </c>
    </row>
    <row r="11647" customFormat="false" ht="12.75" hidden="false" customHeight="true" outlineLevel="0" collapsed="false">
      <c r="A11647" s="18" t="n">
        <v>0.723970000000117</v>
      </c>
      <c r="B11647" s="18" t="s">
        <v>70464</v>
      </c>
      <c r="C11647" s="18" t="n">
        <v>0.821593377645424</v>
      </c>
      <c r="D11647" s="18" t="s">
        <v>70465</v>
      </c>
      <c r="E11647" s="18" t="n">
        <v>0.868271479418947</v>
      </c>
      <c r="F11647" s="18" t="s">
        <v>70466</v>
      </c>
      <c r="G11647" s="18" t="n">
        <v>0.91494958119247</v>
      </c>
      <c r="H11647" s="18" t="s">
        <v>70467</v>
      </c>
      <c r="I11647" s="18" t="n">
        <v>0.961627682965993</v>
      </c>
      <c r="J11647" s="18" t="s">
        <v>70468</v>
      </c>
    </row>
    <row r="11648" customFormat="false" ht="12.75" hidden="false" customHeight="true" outlineLevel="0" collapsed="false">
      <c r="A11648" s="18" t="n">
        <v>0.723980000000117</v>
      </c>
      <c r="B11648" s="18" t="s">
        <v>70469</v>
      </c>
      <c r="C11648" s="18" t="n">
        <v>0.821596295026785</v>
      </c>
      <c r="D11648" s="18" t="s">
        <v>70470</v>
      </c>
      <c r="E11648" s="18" t="n">
        <v>0.868274396800308</v>
      </c>
      <c r="F11648" s="18" t="s">
        <v>70471</v>
      </c>
      <c r="G11648" s="18" t="n">
        <v>0.91495249857383</v>
      </c>
      <c r="H11648" s="18" t="s">
        <v>70472</v>
      </c>
      <c r="I11648" s="18" t="n">
        <v>0.961630600347353</v>
      </c>
      <c r="J11648" s="18" t="s">
        <v>70473</v>
      </c>
    </row>
    <row r="11649" customFormat="false" ht="12.75" hidden="false" customHeight="true" outlineLevel="0" collapsed="false">
      <c r="A11649" s="18" t="n">
        <v>0.723990000000117</v>
      </c>
      <c r="B11649" s="18" t="s">
        <v>70474</v>
      </c>
      <c r="C11649" s="18" t="n">
        <v>0.821599212408145</v>
      </c>
      <c r="D11649" s="18" t="s">
        <v>70475</v>
      </c>
      <c r="E11649" s="18" t="n">
        <v>0.868277314181668</v>
      </c>
      <c r="F11649" s="18" t="s">
        <v>70476</v>
      </c>
      <c r="G11649" s="18" t="n">
        <v>0.914955415955191</v>
      </c>
      <c r="H11649" s="18" t="s">
        <v>70477</v>
      </c>
      <c r="I11649" s="18" t="n">
        <v>0.961633517728714</v>
      </c>
      <c r="J11649" s="18" t="s">
        <v>70478</v>
      </c>
    </row>
    <row r="11650" customFormat="false" ht="12.75" hidden="false" customHeight="true" outlineLevel="0" collapsed="false">
      <c r="A11650" s="18" t="n">
        <v>0.724000000000117</v>
      </c>
      <c r="B11650" s="18" t="s">
        <v>70479</v>
      </c>
      <c r="C11650" s="18" t="n">
        <v>0.821602129789506</v>
      </c>
      <c r="D11650" s="18" t="s">
        <v>70480</v>
      </c>
      <c r="E11650" s="18" t="n">
        <v>0.868280231563029</v>
      </c>
      <c r="F11650" s="18" t="s">
        <v>70481</v>
      </c>
      <c r="G11650" s="18" t="n">
        <v>0.914958333336552</v>
      </c>
      <c r="H11650" s="18" t="s">
        <v>70482</v>
      </c>
      <c r="I11650" s="18" t="n">
        <v>0.961636435110075</v>
      </c>
      <c r="J11650" s="18" t="s">
        <v>70483</v>
      </c>
    </row>
    <row r="11651" customFormat="false" ht="12.75" hidden="false" customHeight="true" outlineLevel="0" collapsed="false">
      <c r="A11651" s="18" t="n">
        <v>0.724010000000117</v>
      </c>
      <c r="B11651" s="18" t="s">
        <v>70484</v>
      </c>
      <c r="C11651" s="18" t="n">
        <v>0.821605047170867</v>
      </c>
      <c r="D11651" s="18" t="s">
        <v>70485</v>
      </c>
      <c r="E11651" s="18" t="n">
        <v>0.86828314894439</v>
      </c>
      <c r="F11651" s="18" t="s">
        <v>70486</v>
      </c>
      <c r="G11651" s="18" t="n">
        <v>0.914961250717913</v>
      </c>
      <c r="H11651" s="18" t="s">
        <v>70487</v>
      </c>
      <c r="I11651" s="18" t="n">
        <v>0.961639352491436</v>
      </c>
      <c r="J11651" s="18" t="s">
        <v>70488</v>
      </c>
    </row>
    <row r="11652" customFormat="false" ht="12.75" hidden="false" customHeight="true" outlineLevel="0" collapsed="false">
      <c r="A11652" s="18" t="n">
        <v>0.724020000000117</v>
      </c>
      <c r="B11652" s="18" t="s">
        <v>70489</v>
      </c>
      <c r="C11652" s="18" t="n">
        <v>0.821607964552228</v>
      </c>
      <c r="D11652" s="18" t="s">
        <v>70490</v>
      </c>
      <c r="E11652" s="18" t="n">
        <v>0.868286066325751</v>
      </c>
      <c r="F11652" s="18" t="s">
        <v>70491</v>
      </c>
      <c r="G11652" s="18" t="n">
        <v>0.914964168099274</v>
      </c>
      <c r="H11652" s="18" t="s">
        <v>70492</v>
      </c>
      <c r="I11652" s="18" t="n">
        <v>0.961642269872797</v>
      </c>
      <c r="J11652" s="18" t="s">
        <v>70493</v>
      </c>
    </row>
    <row r="11653" customFormat="false" ht="12.75" hidden="false" customHeight="true" outlineLevel="0" collapsed="false">
      <c r="A11653" s="18" t="n">
        <v>0.724030000000117</v>
      </c>
      <c r="B11653" s="18" t="s">
        <v>70494</v>
      </c>
      <c r="C11653" s="18" t="n">
        <v>0.821610881933589</v>
      </c>
      <c r="D11653" s="18" t="s">
        <v>70495</v>
      </c>
      <c r="E11653" s="18" t="n">
        <v>0.868288983707112</v>
      </c>
      <c r="F11653" s="18" t="s">
        <v>70496</v>
      </c>
      <c r="G11653" s="18" t="n">
        <v>0.914967085480635</v>
      </c>
      <c r="H11653" s="18" t="s">
        <v>70497</v>
      </c>
      <c r="I11653" s="18" t="n">
        <v>0.961645187254158</v>
      </c>
      <c r="J11653" s="18" t="s">
        <v>70498</v>
      </c>
    </row>
    <row r="11654" customFormat="false" ht="12.75" hidden="false" customHeight="true" outlineLevel="0" collapsed="false">
      <c r="A11654" s="18" t="n">
        <v>0.724040000000117</v>
      </c>
      <c r="B11654" s="18" t="s">
        <v>70499</v>
      </c>
      <c r="C11654" s="18" t="n">
        <v>0.82161379931495</v>
      </c>
      <c r="D11654" s="18" t="s">
        <v>70500</v>
      </c>
      <c r="E11654" s="18" t="n">
        <v>0.868291901088473</v>
      </c>
      <c r="F11654" s="18" t="s">
        <v>70501</v>
      </c>
      <c r="G11654" s="18" t="n">
        <v>0.914970002861996</v>
      </c>
      <c r="H11654" s="18" t="s">
        <v>70502</v>
      </c>
      <c r="I11654" s="18" t="n">
        <v>0.961648104635518</v>
      </c>
      <c r="J11654" s="18" t="s">
        <v>70503</v>
      </c>
    </row>
    <row r="11655" customFormat="false" ht="12.75" hidden="false" customHeight="true" outlineLevel="0" collapsed="false">
      <c r="A11655" s="18" t="n">
        <v>0.724050000000117</v>
      </c>
      <c r="B11655" s="18" t="s">
        <v>70504</v>
      </c>
      <c r="C11655" s="18" t="n">
        <v>0.82161671669631</v>
      </c>
      <c r="D11655" s="18" t="s">
        <v>70505</v>
      </c>
      <c r="E11655" s="18" t="n">
        <v>0.868294818469833</v>
      </c>
      <c r="F11655" s="18" t="s">
        <v>70506</v>
      </c>
      <c r="G11655" s="18" t="n">
        <v>0.914972920243356</v>
      </c>
      <c r="H11655" s="18" t="s">
        <v>70507</v>
      </c>
      <c r="I11655" s="18" t="n">
        <v>0.961651022016879</v>
      </c>
      <c r="J11655" s="18" t="s">
        <v>70508</v>
      </c>
    </row>
    <row r="11656" customFormat="false" ht="12.75" hidden="false" customHeight="true" outlineLevel="0" collapsed="false">
      <c r="A11656" s="18" t="n">
        <v>0.724060000000117</v>
      </c>
      <c r="B11656" s="18" t="s">
        <v>70509</v>
      </c>
      <c r="C11656" s="18" t="n">
        <v>0.821619634077671</v>
      </c>
      <c r="D11656" s="18" t="s">
        <v>70510</v>
      </c>
      <c r="E11656" s="18" t="n">
        <v>0.868297735851194</v>
      </c>
      <c r="F11656" s="18" t="s">
        <v>70511</v>
      </c>
      <c r="G11656" s="18" t="n">
        <v>0.914975837624717</v>
      </c>
      <c r="H11656" s="18" t="s">
        <v>70512</v>
      </c>
      <c r="I11656" s="18" t="n">
        <v>0.96165393939824</v>
      </c>
      <c r="J11656" s="18" t="s">
        <v>70513</v>
      </c>
    </row>
    <row r="11657" customFormat="false" ht="12.75" hidden="false" customHeight="true" outlineLevel="0" collapsed="false">
      <c r="A11657" s="18" t="n">
        <v>0.724070000000117</v>
      </c>
      <c r="B11657" s="18" t="s">
        <v>70514</v>
      </c>
      <c r="C11657" s="18" t="n">
        <v>0.821622551459032</v>
      </c>
      <c r="D11657" s="18" t="s">
        <v>70515</v>
      </c>
      <c r="E11657" s="18" t="n">
        <v>0.868300653232555</v>
      </c>
      <c r="F11657" s="18" t="s">
        <v>70516</v>
      </c>
      <c r="G11657" s="18" t="n">
        <v>0.914978755006078</v>
      </c>
      <c r="H11657" s="18" t="s">
        <v>70517</v>
      </c>
      <c r="I11657" s="18" t="n">
        <v>0.961656856779601</v>
      </c>
      <c r="J11657" s="18" t="s">
        <v>70518</v>
      </c>
    </row>
    <row r="11658" customFormat="false" ht="12.75" hidden="false" customHeight="true" outlineLevel="0" collapsed="false">
      <c r="A11658" s="18" t="n">
        <v>0.724080000000117</v>
      </c>
      <c r="B11658" s="18" t="s">
        <v>70519</v>
      </c>
      <c r="C11658" s="18" t="n">
        <v>0.821625468840393</v>
      </c>
      <c r="D11658" s="18" t="s">
        <v>70520</v>
      </c>
      <c r="E11658" s="18" t="n">
        <v>0.868303570613916</v>
      </c>
      <c r="F11658" s="18" t="s">
        <v>70521</v>
      </c>
      <c r="G11658" s="18" t="n">
        <v>0.914981672387439</v>
      </c>
      <c r="H11658" s="18" t="s">
        <v>70522</v>
      </c>
      <c r="I11658" s="18" t="n">
        <v>0.961659774160962</v>
      </c>
      <c r="J11658" s="18" t="s">
        <v>70523</v>
      </c>
    </row>
    <row r="11659" customFormat="false" ht="12.75" hidden="false" customHeight="true" outlineLevel="0" collapsed="false">
      <c r="A11659" s="18" t="n">
        <v>0.724090000000117</v>
      </c>
      <c r="B11659" s="18" t="s">
        <v>70524</v>
      </c>
      <c r="C11659" s="18" t="n">
        <v>0.821628386221754</v>
      </c>
      <c r="D11659" s="18" t="s">
        <v>70525</v>
      </c>
      <c r="E11659" s="18" t="n">
        <v>0.868306487995277</v>
      </c>
      <c r="F11659" s="18" t="s">
        <v>70526</v>
      </c>
      <c r="G11659" s="18" t="n">
        <v>0.9149845897688</v>
      </c>
      <c r="H11659" s="18" t="s">
        <v>70527</v>
      </c>
      <c r="I11659" s="18" t="n">
        <v>0.961662691542323</v>
      </c>
      <c r="J11659" s="18" t="s">
        <v>70528</v>
      </c>
    </row>
    <row r="11660" customFormat="false" ht="12.75" hidden="false" customHeight="true" outlineLevel="0" collapsed="false">
      <c r="A11660" s="18" t="n">
        <v>0.724100000000117</v>
      </c>
      <c r="B11660" s="18" t="s">
        <v>70529</v>
      </c>
      <c r="C11660" s="18" t="n">
        <v>0.821631303603115</v>
      </c>
      <c r="D11660" s="18" t="s">
        <v>70530</v>
      </c>
      <c r="E11660" s="18" t="n">
        <v>0.868309405376638</v>
      </c>
      <c r="F11660" s="18" t="s">
        <v>70531</v>
      </c>
      <c r="G11660" s="18" t="n">
        <v>0.914987507150161</v>
      </c>
      <c r="H11660" s="18" t="s">
        <v>70532</v>
      </c>
      <c r="I11660" s="18" t="n">
        <v>0.961665608923684</v>
      </c>
      <c r="J11660" s="18" t="s">
        <v>70533</v>
      </c>
    </row>
    <row r="11661" customFormat="false" ht="12.75" hidden="false" customHeight="true" outlineLevel="0" collapsed="false">
      <c r="A11661" s="18" t="n">
        <v>0.724110000000117</v>
      </c>
      <c r="B11661" s="18" t="s">
        <v>70534</v>
      </c>
      <c r="C11661" s="18" t="n">
        <v>0.821634220984476</v>
      </c>
      <c r="D11661" s="18" t="s">
        <v>70535</v>
      </c>
      <c r="E11661" s="18" t="n">
        <v>0.868312322757999</v>
      </c>
      <c r="F11661" s="18" t="s">
        <v>70536</v>
      </c>
      <c r="G11661" s="18" t="n">
        <v>0.914990424531522</v>
      </c>
      <c r="H11661" s="18" t="s">
        <v>70537</v>
      </c>
      <c r="I11661" s="18" t="n">
        <v>0.961668526305044</v>
      </c>
      <c r="J11661" s="18" t="s">
        <v>70538</v>
      </c>
    </row>
    <row r="11662" customFormat="false" ht="12.75" hidden="false" customHeight="true" outlineLevel="0" collapsed="false">
      <c r="A11662" s="18" t="n">
        <v>0.724120000000117</v>
      </c>
      <c r="B11662" s="18" t="s">
        <v>70539</v>
      </c>
      <c r="C11662" s="18" t="n">
        <v>0.821637138365836</v>
      </c>
      <c r="D11662" s="18" t="s">
        <v>70540</v>
      </c>
      <c r="E11662" s="18" t="n">
        <v>0.868315240139359</v>
      </c>
      <c r="F11662" s="18" t="s">
        <v>70541</v>
      </c>
      <c r="G11662" s="18" t="n">
        <v>0.914993341912882</v>
      </c>
      <c r="H11662" s="18" t="s">
        <v>70542</v>
      </c>
      <c r="I11662" s="18" t="n">
        <v>0.961671443686405</v>
      </c>
      <c r="J11662" s="18" t="s">
        <v>70543</v>
      </c>
    </row>
    <row r="11663" customFormat="false" ht="12.75" hidden="false" customHeight="true" outlineLevel="0" collapsed="false">
      <c r="A11663" s="18" t="n">
        <v>0.724130000000118</v>
      </c>
      <c r="B11663" s="18" t="s">
        <v>70544</v>
      </c>
      <c r="C11663" s="18" t="n">
        <v>0.821640055747197</v>
      </c>
      <c r="D11663" s="18" t="s">
        <v>70545</v>
      </c>
      <c r="E11663" s="18" t="n">
        <v>0.86831815752072</v>
      </c>
      <c r="F11663" s="18" t="s">
        <v>70546</v>
      </c>
      <c r="G11663" s="18" t="n">
        <v>0.914996259294243</v>
      </c>
      <c r="H11663" s="18" t="s">
        <v>70547</v>
      </c>
      <c r="I11663" s="18" t="n">
        <v>0.961674361067766</v>
      </c>
      <c r="J11663" s="18" t="s">
        <v>70548</v>
      </c>
    </row>
    <row r="11664" customFormat="false" ht="12.75" hidden="false" customHeight="true" outlineLevel="0" collapsed="false">
      <c r="A11664" s="18" t="n">
        <v>0.724140000000118</v>
      </c>
      <c r="B11664" s="18" t="s">
        <v>70549</v>
      </c>
      <c r="C11664" s="18" t="n">
        <v>0.821642973128558</v>
      </c>
      <c r="D11664" s="18" t="s">
        <v>70550</v>
      </c>
      <c r="E11664" s="18" t="n">
        <v>0.868321074902081</v>
      </c>
      <c r="F11664" s="18" t="s">
        <v>70551</v>
      </c>
      <c r="G11664" s="18" t="n">
        <v>0.914999176675604</v>
      </c>
      <c r="H11664" s="18" t="s">
        <v>70552</v>
      </c>
      <c r="I11664" s="18" t="n">
        <v>0.961677278449127</v>
      </c>
      <c r="J11664" s="18" t="s">
        <v>70553</v>
      </c>
    </row>
    <row r="11665" customFormat="false" ht="12.75" hidden="false" customHeight="true" outlineLevel="0" collapsed="false">
      <c r="A11665" s="18" t="n">
        <v>0.724150000000118</v>
      </c>
      <c r="B11665" s="18" t="s">
        <v>70554</v>
      </c>
      <c r="C11665" s="18" t="n">
        <v>0.821645890509919</v>
      </c>
      <c r="D11665" s="18" t="s">
        <v>70555</v>
      </c>
      <c r="E11665" s="18" t="n">
        <v>0.868323992283442</v>
      </c>
      <c r="F11665" s="18" t="s">
        <v>70556</v>
      </c>
      <c r="G11665" s="18" t="n">
        <v>0.915002094056965</v>
      </c>
      <c r="H11665" s="18" t="s">
        <v>70557</v>
      </c>
      <c r="I11665" s="18" t="n">
        <v>0.961680195830488</v>
      </c>
      <c r="J11665" s="18" t="s">
        <v>70558</v>
      </c>
    </row>
    <row r="11666" customFormat="false" ht="12.75" hidden="false" customHeight="true" outlineLevel="0" collapsed="false">
      <c r="A11666" s="18" t="n">
        <v>0.724160000000118</v>
      </c>
      <c r="B11666" s="18" t="s">
        <v>70559</v>
      </c>
      <c r="C11666" s="18" t="n">
        <v>0.82164880789128</v>
      </c>
      <c r="D11666" s="18" t="s">
        <v>70560</v>
      </c>
      <c r="E11666" s="18" t="n">
        <v>0.868326909664803</v>
      </c>
      <c r="F11666" s="18" t="s">
        <v>70561</v>
      </c>
      <c r="G11666" s="18" t="n">
        <v>0.915005011438326</v>
      </c>
      <c r="H11666" s="18" t="s">
        <v>70562</v>
      </c>
      <c r="I11666" s="18" t="n">
        <v>0.961683113211849</v>
      </c>
      <c r="J11666" s="18" t="s">
        <v>70563</v>
      </c>
    </row>
    <row r="11667" customFormat="false" ht="12.75" hidden="false" customHeight="true" outlineLevel="0" collapsed="false">
      <c r="A11667" s="18" t="n">
        <v>0.724170000000118</v>
      </c>
      <c r="B11667" s="18" t="s">
        <v>70564</v>
      </c>
      <c r="C11667" s="18" t="n">
        <v>0.821651725272641</v>
      </c>
      <c r="D11667" s="18" t="s">
        <v>70565</v>
      </c>
      <c r="E11667" s="18" t="n">
        <v>0.868329827046164</v>
      </c>
      <c r="F11667" s="18" t="s">
        <v>70566</v>
      </c>
      <c r="G11667" s="18" t="n">
        <v>0.915007928819687</v>
      </c>
      <c r="H11667" s="18" t="s">
        <v>70567</v>
      </c>
      <c r="I11667" s="18" t="n">
        <v>0.96168603059321</v>
      </c>
      <c r="J11667" s="18" t="s">
        <v>70568</v>
      </c>
    </row>
    <row r="11668" customFormat="false" ht="12.75" hidden="false" customHeight="true" outlineLevel="0" collapsed="false">
      <c r="A11668" s="18" t="n">
        <v>0.724180000000118</v>
      </c>
      <c r="B11668" s="18" t="s">
        <v>70569</v>
      </c>
      <c r="C11668" s="18" t="n">
        <v>0.821654642654002</v>
      </c>
      <c r="D11668" s="18" t="s">
        <v>70570</v>
      </c>
      <c r="E11668" s="18" t="n">
        <v>0.868332744427524</v>
      </c>
      <c r="F11668" s="18" t="s">
        <v>70571</v>
      </c>
      <c r="G11668" s="18" t="n">
        <v>0.915010846201047</v>
      </c>
      <c r="H11668" s="18" t="s">
        <v>70572</v>
      </c>
      <c r="I11668" s="18" t="n">
        <v>0.96168894797457</v>
      </c>
      <c r="J11668" s="18" t="s">
        <v>70573</v>
      </c>
    </row>
    <row r="11669" customFormat="false" ht="12.75" hidden="false" customHeight="true" outlineLevel="0" collapsed="false">
      <c r="A11669" s="18" t="n">
        <v>0.724190000000118</v>
      </c>
      <c r="B11669" s="18" t="s">
        <v>70574</v>
      </c>
      <c r="C11669" s="18" t="n">
        <v>0.821657560035362</v>
      </c>
      <c r="D11669" s="18" t="s">
        <v>70575</v>
      </c>
      <c r="E11669" s="18" t="n">
        <v>0.868335661808885</v>
      </c>
      <c r="F11669" s="18" t="s">
        <v>70576</v>
      </c>
      <c r="G11669" s="18" t="n">
        <v>0.915013763582408</v>
      </c>
      <c r="H11669" s="18" t="s">
        <v>70577</v>
      </c>
      <c r="I11669" s="18" t="n">
        <v>0.961691865355931</v>
      </c>
      <c r="J11669" s="18" t="s">
        <v>70578</v>
      </c>
    </row>
    <row r="11670" customFormat="false" ht="12.75" hidden="false" customHeight="true" outlineLevel="0" collapsed="false">
      <c r="A11670" s="18" t="n">
        <v>0.724200000000118</v>
      </c>
      <c r="B11670" s="18" t="s">
        <v>70579</v>
      </c>
      <c r="C11670" s="18" t="n">
        <v>0.821660477416723</v>
      </c>
      <c r="D11670" s="18" t="s">
        <v>70580</v>
      </c>
      <c r="E11670" s="18" t="n">
        <v>0.868338579190246</v>
      </c>
      <c r="F11670" s="18" t="s">
        <v>70581</v>
      </c>
      <c r="G11670" s="18" t="n">
        <v>0.915016680963769</v>
      </c>
      <c r="H11670" s="18" t="s">
        <v>70582</v>
      </c>
      <c r="I11670" s="18" t="n">
        <v>0.961694782737292</v>
      </c>
      <c r="J11670" s="18" t="s">
        <v>70583</v>
      </c>
    </row>
    <row r="11671" customFormat="false" ht="12.75" hidden="false" customHeight="true" outlineLevel="0" collapsed="false">
      <c r="A11671" s="18" t="n">
        <v>0.724210000000118</v>
      </c>
      <c r="B11671" s="18" t="s">
        <v>70584</v>
      </c>
      <c r="C11671" s="18" t="n">
        <v>0.821663394798084</v>
      </c>
      <c r="D11671" s="18" t="s">
        <v>70585</v>
      </c>
      <c r="E11671" s="18" t="n">
        <v>0.868341496571607</v>
      </c>
      <c r="F11671" s="18" t="s">
        <v>70586</v>
      </c>
      <c r="G11671" s="18" t="n">
        <v>0.91501959834513</v>
      </c>
      <c r="H11671" s="18" t="s">
        <v>70587</v>
      </c>
      <c r="I11671" s="18" t="n">
        <v>0.961697700118653</v>
      </c>
      <c r="J11671" s="18" t="s">
        <v>70588</v>
      </c>
    </row>
    <row r="11672" customFormat="false" ht="12.75" hidden="false" customHeight="true" outlineLevel="0" collapsed="false">
      <c r="A11672" s="18" t="n">
        <v>0.724220000000118</v>
      </c>
      <c r="B11672" s="18" t="s">
        <v>70589</v>
      </c>
      <c r="C11672" s="18" t="n">
        <v>0.821666312179445</v>
      </c>
      <c r="D11672" s="18" t="s">
        <v>70590</v>
      </c>
      <c r="E11672" s="18" t="n">
        <v>0.868344413952968</v>
      </c>
      <c r="F11672" s="18" t="s">
        <v>70591</v>
      </c>
      <c r="G11672" s="18" t="n">
        <v>0.915022515726491</v>
      </c>
      <c r="H11672" s="18" t="s">
        <v>70592</v>
      </c>
      <c r="I11672" s="18" t="n">
        <v>0.961700617500014</v>
      </c>
      <c r="J11672" s="18" t="s">
        <v>70593</v>
      </c>
    </row>
    <row r="11673" customFormat="false" ht="12.75" hidden="false" customHeight="true" outlineLevel="0" collapsed="false">
      <c r="A11673" s="18" t="n">
        <v>0.724230000000118</v>
      </c>
      <c r="B11673" s="18" t="s">
        <v>70594</v>
      </c>
      <c r="C11673" s="18" t="n">
        <v>0.821669229560806</v>
      </c>
      <c r="D11673" s="18" t="s">
        <v>70595</v>
      </c>
      <c r="E11673" s="18" t="n">
        <v>0.868347331334329</v>
      </c>
      <c r="F11673" s="18" t="s">
        <v>70596</v>
      </c>
      <c r="G11673" s="18" t="n">
        <v>0.915025433107852</v>
      </c>
      <c r="H11673" s="18" t="s">
        <v>70597</v>
      </c>
      <c r="I11673" s="18" t="n">
        <v>0.961703534881375</v>
      </c>
      <c r="J11673" s="18" t="s">
        <v>70598</v>
      </c>
    </row>
    <row r="11674" customFormat="false" ht="12.75" hidden="false" customHeight="true" outlineLevel="0" collapsed="false">
      <c r="A11674" s="18" t="n">
        <v>0.724240000000118</v>
      </c>
      <c r="B11674" s="18" t="s">
        <v>70599</v>
      </c>
      <c r="C11674" s="18" t="n">
        <v>0.821672146942167</v>
      </c>
      <c r="D11674" s="18" t="s">
        <v>70600</v>
      </c>
      <c r="E11674" s="18" t="n">
        <v>0.868350248715689</v>
      </c>
      <c r="F11674" s="18" t="s">
        <v>70601</v>
      </c>
      <c r="G11674" s="18" t="n">
        <v>0.915028350489212</v>
      </c>
      <c r="H11674" s="18" t="s">
        <v>70602</v>
      </c>
      <c r="I11674" s="18" t="n">
        <v>0.961706452262735</v>
      </c>
      <c r="J11674" s="18" t="s">
        <v>70603</v>
      </c>
    </row>
    <row r="11675" customFormat="false" ht="12.75" hidden="false" customHeight="true" outlineLevel="0" collapsed="false">
      <c r="A11675" s="18" t="n">
        <v>0.724250000000118</v>
      </c>
      <c r="B11675" s="18" t="s">
        <v>70604</v>
      </c>
      <c r="C11675" s="18" t="n">
        <v>0.821675064323527</v>
      </c>
      <c r="D11675" s="18" t="s">
        <v>70605</v>
      </c>
      <c r="E11675" s="18" t="n">
        <v>0.86835316609705</v>
      </c>
      <c r="F11675" s="18" t="s">
        <v>70606</v>
      </c>
      <c r="G11675" s="18" t="n">
        <v>0.915031267870573</v>
      </c>
      <c r="H11675" s="18" t="s">
        <v>70607</v>
      </c>
      <c r="I11675" s="18" t="n">
        <v>0.961709369644096</v>
      </c>
      <c r="J11675" s="18" t="s">
        <v>70608</v>
      </c>
    </row>
    <row r="11676" customFormat="false" ht="12.75" hidden="false" customHeight="true" outlineLevel="0" collapsed="false">
      <c r="A11676" s="18" t="n">
        <v>0.724260000000118</v>
      </c>
      <c r="B11676" s="18" t="s">
        <v>70609</v>
      </c>
      <c r="C11676" s="18" t="n">
        <v>0.821677981704888</v>
      </c>
      <c r="D11676" s="18" t="s">
        <v>70610</v>
      </c>
      <c r="E11676" s="18" t="n">
        <v>0.868356083478411</v>
      </c>
      <c r="F11676" s="18" t="s">
        <v>70611</v>
      </c>
      <c r="G11676" s="18" t="n">
        <v>0.915034185251934</v>
      </c>
      <c r="H11676" s="18" t="s">
        <v>70612</v>
      </c>
      <c r="I11676" s="18" t="n">
        <v>0.961712287025457</v>
      </c>
      <c r="J11676" s="18" t="s">
        <v>70613</v>
      </c>
    </row>
    <row r="11677" customFormat="false" ht="12.75" hidden="false" customHeight="true" outlineLevel="0" collapsed="false">
      <c r="A11677" s="18" t="n">
        <v>0.724270000000118</v>
      </c>
      <c r="B11677" s="18" t="s">
        <v>70614</v>
      </c>
      <c r="C11677" s="18" t="n">
        <v>0.821680899086249</v>
      </c>
      <c r="D11677" s="18" t="s">
        <v>70615</v>
      </c>
      <c r="E11677" s="18" t="n">
        <v>0.868359000859772</v>
      </c>
      <c r="F11677" s="18" t="s">
        <v>70616</v>
      </c>
      <c r="G11677" s="18" t="n">
        <v>0.915037102633295</v>
      </c>
      <c r="H11677" s="18" t="s">
        <v>70617</v>
      </c>
      <c r="I11677" s="18" t="n">
        <v>0.961715204406818</v>
      </c>
      <c r="J11677" s="18" t="s">
        <v>70618</v>
      </c>
    </row>
    <row r="11678" customFormat="false" ht="12.75" hidden="false" customHeight="true" outlineLevel="0" collapsed="false">
      <c r="A11678" s="18" t="n">
        <v>0.724280000000118</v>
      </c>
      <c r="B11678" s="18" t="s">
        <v>70619</v>
      </c>
      <c r="C11678" s="18" t="n">
        <v>0.82168381646761</v>
      </c>
      <c r="D11678" s="18" t="s">
        <v>70620</v>
      </c>
      <c r="E11678" s="18" t="n">
        <v>0.868361918241133</v>
      </c>
      <c r="F11678" s="18" t="s">
        <v>70621</v>
      </c>
      <c r="G11678" s="18" t="n">
        <v>0.915040020014656</v>
      </c>
      <c r="H11678" s="18" t="s">
        <v>70622</v>
      </c>
      <c r="I11678" s="18" t="n">
        <v>0.961718121788179</v>
      </c>
      <c r="J11678" s="18" t="s">
        <v>70623</v>
      </c>
    </row>
    <row r="11679" customFormat="false" ht="12.75" hidden="false" customHeight="true" outlineLevel="0" collapsed="false">
      <c r="A11679" s="18" t="n">
        <v>0.724290000000118</v>
      </c>
      <c r="B11679" s="18" t="s">
        <v>70624</v>
      </c>
      <c r="C11679" s="18" t="n">
        <v>0.821686733848971</v>
      </c>
      <c r="D11679" s="18" t="s">
        <v>70625</v>
      </c>
      <c r="E11679" s="18" t="n">
        <v>0.868364835622494</v>
      </c>
      <c r="F11679" s="18" t="s">
        <v>70626</v>
      </c>
      <c r="G11679" s="18" t="n">
        <v>0.915042937396017</v>
      </c>
      <c r="H11679" s="18" t="s">
        <v>70627</v>
      </c>
      <c r="I11679" s="18" t="n">
        <v>0.96172103916954</v>
      </c>
      <c r="J11679" s="18" t="s">
        <v>70628</v>
      </c>
    </row>
    <row r="11680" customFormat="false" ht="12.75" hidden="false" customHeight="true" outlineLevel="0" collapsed="false">
      <c r="A11680" s="18" t="n">
        <v>0.724300000000118</v>
      </c>
      <c r="B11680" s="18" t="s">
        <v>70629</v>
      </c>
      <c r="C11680" s="18" t="n">
        <v>0.821689651230332</v>
      </c>
      <c r="D11680" s="18" t="s">
        <v>70630</v>
      </c>
      <c r="E11680" s="18" t="n">
        <v>0.868367753003855</v>
      </c>
      <c r="F11680" s="18" t="s">
        <v>70631</v>
      </c>
      <c r="G11680" s="18" t="n">
        <v>0.915045854777377</v>
      </c>
      <c r="H11680" s="18" t="s">
        <v>70632</v>
      </c>
      <c r="I11680" s="18" t="n">
        <v>0.9617239565509</v>
      </c>
      <c r="J11680" s="18" t="s">
        <v>70633</v>
      </c>
    </row>
    <row r="11681" customFormat="false" ht="12.75" hidden="false" customHeight="true" outlineLevel="0" collapsed="false">
      <c r="A11681" s="18" t="n">
        <v>0.724310000000118</v>
      </c>
      <c r="B11681" s="18" t="s">
        <v>70634</v>
      </c>
      <c r="C11681" s="18" t="n">
        <v>0.821692568611693</v>
      </c>
      <c r="D11681" s="18" t="s">
        <v>70635</v>
      </c>
      <c r="E11681" s="18" t="n">
        <v>0.868370670385215</v>
      </c>
      <c r="F11681" s="18" t="s">
        <v>70636</v>
      </c>
      <c r="G11681" s="18" t="n">
        <v>0.915048772158738</v>
      </c>
      <c r="H11681" s="18" t="s">
        <v>70637</v>
      </c>
      <c r="I11681" s="18" t="n">
        <v>0.961726873932261</v>
      </c>
      <c r="J11681" s="18" t="s">
        <v>70638</v>
      </c>
    </row>
    <row r="11682" customFormat="false" ht="12.75" hidden="false" customHeight="true" outlineLevel="0" collapsed="false">
      <c r="A11682" s="18" t="n">
        <v>0.724320000000118</v>
      </c>
      <c r="B11682" s="18" t="s">
        <v>70639</v>
      </c>
      <c r="C11682" s="18" t="n">
        <v>0.821695485993053</v>
      </c>
      <c r="D11682" s="18" t="s">
        <v>70640</v>
      </c>
      <c r="E11682" s="18" t="n">
        <v>0.868373587766576</v>
      </c>
      <c r="F11682" s="18" t="s">
        <v>70641</v>
      </c>
      <c r="G11682" s="18" t="n">
        <v>0.915051689540099</v>
      </c>
      <c r="H11682" s="18" t="s">
        <v>70642</v>
      </c>
      <c r="I11682" s="18" t="n">
        <v>0.961729791313622</v>
      </c>
      <c r="J11682" s="18" t="s">
        <v>70643</v>
      </c>
    </row>
    <row r="11683" customFormat="false" ht="12.75" hidden="false" customHeight="true" outlineLevel="0" collapsed="false">
      <c r="A11683" s="18" t="n">
        <v>0.724330000000119</v>
      </c>
      <c r="B11683" s="18" t="s">
        <v>70644</v>
      </c>
      <c r="C11683" s="18" t="n">
        <v>0.821698403374414</v>
      </c>
      <c r="D11683" s="18" t="s">
        <v>70645</v>
      </c>
      <c r="E11683" s="18" t="n">
        <v>0.868376505147937</v>
      </c>
      <c r="F11683" s="18" t="s">
        <v>70646</v>
      </c>
      <c r="G11683" s="18" t="n">
        <v>0.91505460692146</v>
      </c>
      <c r="H11683" s="18" t="s">
        <v>70647</v>
      </c>
      <c r="I11683" s="18" t="n">
        <v>0.961732708694983</v>
      </c>
      <c r="J11683" s="18" t="s">
        <v>70648</v>
      </c>
    </row>
    <row r="11684" customFormat="false" ht="12.75" hidden="false" customHeight="true" outlineLevel="0" collapsed="false">
      <c r="A11684" s="18" t="n">
        <v>0.724340000000118</v>
      </c>
      <c r="B11684" s="18" t="s">
        <v>70649</v>
      </c>
      <c r="C11684" s="18" t="n">
        <v>0.821701320755775</v>
      </c>
      <c r="D11684" s="18" t="s">
        <v>70650</v>
      </c>
      <c r="E11684" s="18" t="n">
        <v>0.868379422529298</v>
      </c>
      <c r="F11684" s="18" t="s">
        <v>70651</v>
      </c>
      <c r="G11684" s="18" t="n">
        <v>0.915057524302821</v>
      </c>
      <c r="H11684" s="18" t="s">
        <v>70652</v>
      </c>
      <c r="I11684" s="18" t="n">
        <v>0.961735626076344</v>
      </c>
      <c r="J11684" s="18" t="s">
        <v>70653</v>
      </c>
    </row>
    <row r="11685" customFormat="false" ht="12.75" hidden="false" customHeight="true" outlineLevel="0" collapsed="false">
      <c r="A11685" s="18" t="n">
        <v>0.724350000000119</v>
      </c>
      <c r="B11685" s="18" t="s">
        <v>70654</v>
      </c>
      <c r="C11685" s="18" t="n">
        <v>0.821704238137136</v>
      </c>
      <c r="D11685" s="18" t="s">
        <v>70655</v>
      </c>
      <c r="E11685" s="18" t="n">
        <v>0.868382339910659</v>
      </c>
      <c r="F11685" s="18" t="s">
        <v>70656</v>
      </c>
      <c r="G11685" s="18" t="n">
        <v>0.915060441684182</v>
      </c>
      <c r="H11685" s="18" t="s">
        <v>70657</v>
      </c>
      <c r="I11685" s="18" t="n">
        <v>0.961738543457705</v>
      </c>
      <c r="J11685" s="18" t="s">
        <v>70658</v>
      </c>
    </row>
    <row r="11686" customFormat="false" ht="12.75" hidden="false" customHeight="true" outlineLevel="0" collapsed="false">
      <c r="A11686" s="18" t="n">
        <v>0.724360000000119</v>
      </c>
      <c r="B11686" s="18" t="s">
        <v>70659</v>
      </c>
      <c r="C11686" s="18" t="n">
        <v>0.821707155518497</v>
      </c>
      <c r="D11686" s="18" t="s">
        <v>70660</v>
      </c>
      <c r="E11686" s="18" t="n">
        <v>0.86838525729202</v>
      </c>
      <c r="F11686" s="18" t="s">
        <v>70661</v>
      </c>
      <c r="G11686" s="18" t="n">
        <v>0.915063359065543</v>
      </c>
      <c r="H11686" s="18" t="s">
        <v>70662</v>
      </c>
      <c r="I11686" s="18" t="n">
        <v>0.961741460839066</v>
      </c>
      <c r="J11686" s="18" t="s">
        <v>70663</v>
      </c>
    </row>
    <row r="11687" customFormat="false" ht="12.75" hidden="false" customHeight="true" outlineLevel="0" collapsed="false">
      <c r="A11687" s="18" t="n">
        <v>0.724370000000119</v>
      </c>
      <c r="B11687" s="18" t="s">
        <v>70664</v>
      </c>
      <c r="C11687" s="18" t="n">
        <v>0.821710072899858</v>
      </c>
      <c r="D11687" s="18" t="s">
        <v>70665</v>
      </c>
      <c r="E11687" s="18" t="n">
        <v>0.868388174673381</v>
      </c>
      <c r="F11687" s="18" t="s">
        <v>70666</v>
      </c>
      <c r="G11687" s="18" t="n">
        <v>0.915066276446903</v>
      </c>
      <c r="H11687" s="18" t="s">
        <v>70667</v>
      </c>
      <c r="I11687" s="18" t="n">
        <v>0.961744378220426</v>
      </c>
      <c r="J11687" s="18" t="s">
        <v>70668</v>
      </c>
    </row>
    <row r="11688" customFormat="false" ht="12.75" hidden="false" customHeight="true" outlineLevel="0" collapsed="false">
      <c r="A11688" s="18" t="n">
        <v>0.724380000000119</v>
      </c>
      <c r="B11688" s="18" t="s">
        <v>70669</v>
      </c>
      <c r="C11688" s="18" t="n">
        <v>0.821712990281218</v>
      </c>
      <c r="D11688" s="18" t="s">
        <v>70670</v>
      </c>
      <c r="E11688" s="18" t="n">
        <v>0.868391092054741</v>
      </c>
      <c r="F11688" s="18" t="s">
        <v>70671</v>
      </c>
      <c r="G11688" s="18" t="n">
        <v>0.915069193828264</v>
      </c>
      <c r="H11688" s="18" t="s">
        <v>70672</v>
      </c>
      <c r="I11688" s="18" t="n">
        <v>0.961747295601787</v>
      </c>
      <c r="J11688" s="18" t="s">
        <v>70673</v>
      </c>
    </row>
    <row r="11689" customFormat="false" ht="12.75" hidden="false" customHeight="true" outlineLevel="0" collapsed="false">
      <c r="A11689" s="18" t="n">
        <v>0.724390000000119</v>
      </c>
      <c r="B11689" s="18" t="s">
        <v>70674</v>
      </c>
      <c r="C11689" s="18" t="n">
        <v>0.821715907662579</v>
      </c>
      <c r="D11689" s="18" t="s">
        <v>70675</v>
      </c>
      <c r="E11689" s="18" t="n">
        <v>0.868394009436102</v>
      </c>
      <c r="F11689" s="18" t="s">
        <v>70676</v>
      </c>
      <c r="G11689" s="18" t="n">
        <v>0.915072111209625</v>
      </c>
      <c r="H11689" s="18" t="s">
        <v>70677</v>
      </c>
      <c r="I11689" s="18" t="n">
        <v>0.961750212983148</v>
      </c>
      <c r="J11689" s="18" t="s">
        <v>70678</v>
      </c>
    </row>
    <row r="11690" customFormat="false" ht="12.75" hidden="false" customHeight="true" outlineLevel="0" collapsed="false">
      <c r="A11690" s="18" t="n">
        <v>0.724400000000119</v>
      </c>
      <c r="B11690" s="18" t="s">
        <v>70679</v>
      </c>
      <c r="C11690" s="18" t="n">
        <v>0.82171882504394</v>
      </c>
      <c r="D11690" s="18" t="s">
        <v>70680</v>
      </c>
      <c r="E11690" s="18" t="n">
        <v>0.868396926817463</v>
      </c>
      <c r="F11690" s="18" t="s">
        <v>70681</v>
      </c>
      <c r="G11690" s="18" t="n">
        <v>0.915075028590986</v>
      </c>
      <c r="H11690" s="18" t="s">
        <v>70682</v>
      </c>
      <c r="I11690" s="18" t="n">
        <v>0.961753130364509</v>
      </c>
      <c r="J11690" s="18" t="s">
        <v>70683</v>
      </c>
    </row>
    <row r="11691" customFormat="false" ht="12.75" hidden="false" customHeight="true" outlineLevel="0" collapsed="false">
      <c r="A11691" s="18" t="n">
        <v>0.724410000000119</v>
      </c>
      <c r="B11691" s="18" t="s">
        <v>70684</v>
      </c>
      <c r="C11691" s="18" t="n">
        <v>0.821721742425301</v>
      </c>
      <c r="D11691" s="18" t="s">
        <v>70685</v>
      </c>
      <c r="E11691" s="18" t="n">
        <v>0.868399844198824</v>
      </c>
      <c r="F11691" s="18" t="s">
        <v>70686</v>
      </c>
      <c r="G11691" s="18" t="n">
        <v>0.915077945972347</v>
      </c>
      <c r="H11691" s="18" t="s">
        <v>70687</v>
      </c>
      <c r="I11691" s="18" t="n">
        <v>0.96175604774587</v>
      </c>
      <c r="J11691" s="18" t="s">
        <v>70688</v>
      </c>
    </row>
    <row r="11692" customFormat="false" ht="12.75" hidden="false" customHeight="true" outlineLevel="0" collapsed="false">
      <c r="A11692" s="18" t="n">
        <v>0.724420000000119</v>
      </c>
      <c r="B11692" s="18" t="s">
        <v>70689</v>
      </c>
      <c r="C11692" s="18" t="n">
        <v>0.821724659806662</v>
      </c>
      <c r="D11692" s="18" t="s">
        <v>70690</v>
      </c>
      <c r="E11692" s="18" t="n">
        <v>0.868402761580185</v>
      </c>
      <c r="F11692" s="18" t="s">
        <v>70691</v>
      </c>
      <c r="G11692" s="18" t="n">
        <v>0.915080863353708</v>
      </c>
      <c r="H11692" s="18" t="s">
        <v>70692</v>
      </c>
      <c r="I11692" s="18" t="n">
        <v>0.961758965127231</v>
      </c>
      <c r="J11692" s="18" t="s">
        <v>70693</v>
      </c>
    </row>
    <row r="11693" customFormat="false" ht="12.75" hidden="false" customHeight="true" outlineLevel="0" collapsed="false">
      <c r="A11693" s="18" t="n">
        <v>0.724430000000119</v>
      </c>
      <c r="B11693" s="18" t="s">
        <v>70694</v>
      </c>
      <c r="C11693" s="18" t="n">
        <v>0.821727577188023</v>
      </c>
      <c r="D11693" s="18" t="s">
        <v>70695</v>
      </c>
      <c r="E11693" s="18" t="n">
        <v>0.868405678961546</v>
      </c>
      <c r="F11693" s="18" t="s">
        <v>70696</v>
      </c>
      <c r="G11693" s="18" t="n">
        <v>0.915083780735069</v>
      </c>
      <c r="H11693" s="18" t="s">
        <v>70697</v>
      </c>
      <c r="I11693" s="18" t="n">
        <v>0.961761882508591</v>
      </c>
      <c r="J11693" s="18" t="s">
        <v>70698</v>
      </c>
    </row>
    <row r="11694" customFormat="false" ht="12.75" hidden="false" customHeight="true" outlineLevel="0" collapsed="false">
      <c r="A11694" s="18" t="n">
        <v>0.724440000000119</v>
      </c>
      <c r="B11694" s="18" t="s">
        <v>70699</v>
      </c>
      <c r="C11694" s="18" t="n">
        <v>0.821730494569383</v>
      </c>
      <c r="D11694" s="18" t="s">
        <v>70700</v>
      </c>
      <c r="E11694" s="18" t="n">
        <v>0.868408596342906</v>
      </c>
      <c r="F11694" s="18" t="s">
        <v>70701</v>
      </c>
      <c r="G11694" s="18" t="n">
        <v>0.915086698116429</v>
      </c>
      <c r="H11694" s="18" t="s">
        <v>70702</v>
      </c>
      <c r="I11694" s="18" t="n">
        <v>0.961764799889952</v>
      </c>
      <c r="J11694" s="18" t="s">
        <v>70703</v>
      </c>
    </row>
    <row r="11695" customFormat="false" ht="12.75" hidden="false" customHeight="true" outlineLevel="0" collapsed="false">
      <c r="A11695" s="18" t="n">
        <v>0.724450000000119</v>
      </c>
      <c r="B11695" s="18" t="s">
        <v>70704</v>
      </c>
      <c r="C11695" s="18" t="n">
        <v>0.821733411950744</v>
      </c>
      <c r="D11695" s="18" t="s">
        <v>70705</v>
      </c>
      <c r="E11695" s="18" t="n">
        <v>0.868411513724267</v>
      </c>
      <c r="F11695" s="18" t="s">
        <v>70706</v>
      </c>
      <c r="G11695" s="18" t="n">
        <v>0.91508961549779</v>
      </c>
      <c r="H11695" s="18" t="s">
        <v>70707</v>
      </c>
      <c r="I11695" s="18" t="n">
        <v>0.961767717271313</v>
      </c>
      <c r="J11695" s="18" t="s">
        <v>70708</v>
      </c>
    </row>
    <row r="11696" customFormat="false" ht="12.75" hidden="false" customHeight="true" outlineLevel="0" collapsed="false">
      <c r="A11696" s="18" t="n">
        <v>0.724460000000119</v>
      </c>
      <c r="B11696" s="18" t="s">
        <v>70709</v>
      </c>
      <c r="C11696" s="18" t="n">
        <v>0.821736329332105</v>
      </c>
      <c r="D11696" s="18" t="s">
        <v>70710</v>
      </c>
      <c r="E11696" s="18" t="n">
        <v>0.868414431105628</v>
      </c>
      <c r="F11696" s="18" t="s">
        <v>70711</v>
      </c>
      <c r="G11696" s="18" t="n">
        <v>0.915092532879151</v>
      </c>
      <c r="H11696" s="18" t="s">
        <v>70712</v>
      </c>
      <c r="I11696" s="18" t="n">
        <v>0.961770634652674</v>
      </c>
      <c r="J11696" s="18" t="s">
        <v>70713</v>
      </c>
    </row>
    <row r="11697" customFormat="false" ht="12.75" hidden="false" customHeight="true" outlineLevel="0" collapsed="false">
      <c r="A11697" s="18" t="n">
        <v>0.724470000000119</v>
      </c>
      <c r="B11697" s="18" t="s">
        <v>70714</v>
      </c>
      <c r="C11697" s="18" t="n">
        <v>0.821739246713466</v>
      </c>
      <c r="D11697" s="18" t="s">
        <v>1199</v>
      </c>
      <c r="E11697" s="18" t="n">
        <v>0.868417348486989</v>
      </c>
      <c r="F11697" s="18" t="s">
        <v>70715</v>
      </c>
      <c r="G11697" s="18" t="n">
        <v>0.915095450260512</v>
      </c>
      <c r="H11697" s="18" t="s">
        <v>70716</v>
      </c>
      <c r="I11697" s="18" t="n">
        <v>0.961773552034035</v>
      </c>
      <c r="J11697" s="18" t="s">
        <v>70717</v>
      </c>
    </row>
    <row r="11698" customFormat="false" ht="12.75" hidden="false" customHeight="true" outlineLevel="0" collapsed="false">
      <c r="A11698" s="18" t="n">
        <v>0.724480000000119</v>
      </c>
      <c r="B11698" s="18" t="s">
        <v>70718</v>
      </c>
      <c r="C11698" s="18" t="n">
        <v>0.821742164094827</v>
      </c>
      <c r="D11698" s="18" t="s">
        <v>70719</v>
      </c>
      <c r="E11698" s="18" t="n">
        <v>0.86842026586835</v>
      </c>
      <c r="F11698" s="18" t="s">
        <v>70720</v>
      </c>
      <c r="G11698" s="18" t="n">
        <v>0.915098367641873</v>
      </c>
      <c r="H11698" s="18" t="s">
        <v>70721</v>
      </c>
      <c r="I11698" s="18" t="n">
        <v>0.961776469415396</v>
      </c>
      <c r="J11698" s="18" t="s">
        <v>70722</v>
      </c>
    </row>
    <row r="11699" customFormat="false" ht="12.75" hidden="false" customHeight="true" outlineLevel="0" collapsed="false">
      <c r="A11699" s="18" t="n">
        <v>0.724490000000119</v>
      </c>
      <c r="B11699" s="18" t="s">
        <v>70723</v>
      </c>
      <c r="C11699" s="18" t="n">
        <v>0.821745081476188</v>
      </c>
      <c r="D11699" s="18" t="s">
        <v>70724</v>
      </c>
      <c r="E11699" s="18" t="n">
        <v>0.868423183249711</v>
      </c>
      <c r="F11699" s="18" t="s">
        <v>70725</v>
      </c>
      <c r="G11699" s="18" t="n">
        <v>0.915101285023234</v>
      </c>
      <c r="H11699" s="18" t="s">
        <v>70726</v>
      </c>
      <c r="I11699" s="18" t="n">
        <v>0.961779386796757</v>
      </c>
      <c r="J11699" s="18" t="s">
        <v>70727</v>
      </c>
    </row>
    <row r="11700" customFormat="false" ht="12.75" hidden="false" customHeight="true" outlineLevel="0" collapsed="false">
      <c r="A11700" s="18" t="n">
        <v>0.724500000000119</v>
      </c>
      <c r="B11700" s="18" t="s">
        <v>70728</v>
      </c>
      <c r="C11700" s="18" t="n">
        <v>0.821747998857549</v>
      </c>
      <c r="D11700" s="18" t="s">
        <v>70729</v>
      </c>
      <c r="E11700" s="18" t="n">
        <v>0.868426100631071</v>
      </c>
      <c r="F11700" s="18" t="s">
        <v>70730</v>
      </c>
      <c r="G11700" s="18" t="n">
        <v>0.915104202404594</v>
      </c>
      <c r="H11700" s="18" t="s">
        <v>70731</v>
      </c>
      <c r="I11700" s="18" t="n">
        <v>0.961782304178117</v>
      </c>
      <c r="J11700" s="18" t="s">
        <v>70732</v>
      </c>
    </row>
    <row r="11701" customFormat="false" ht="12.75" hidden="false" customHeight="true" outlineLevel="0" collapsed="false">
      <c r="A11701" s="18" t="n">
        <v>0.724510000000119</v>
      </c>
      <c r="B11701" s="18" t="s">
        <v>70733</v>
      </c>
      <c r="C11701" s="18" t="n">
        <v>0.821750916238909</v>
      </c>
      <c r="D11701" s="18" t="s">
        <v>70734</v>
      </c>
      <c r="E11701" s="18" t="n">
        <v>0.868429018012432</v>
      </c>
      <c r="F11701" s="18" t="s">
        <v>70735</v>
      </c>
      <c r="G11701" s="18" t="n">
        <v>0.915107119785955</v>
      </c>
      <c r="H11701" s="18" t="s">
        <v>70736</v>
      </c>
      <c r="I11701" s="18" t="n">
        <v>0.961785221559478</v>
      </c>
      <c r="J11701" s="18" t="s">
        <v>70737</v>
      </c>
    </row>
    <row r="11702" customFormat="false" ht="12.75" hidden="false" customHeight="true" outlineLevel="0" collapsed="false">
      <c r="A11702" s="18" t="n">
        <v>0.724520000000119</v>
      </c>
      <c r="B11702" s="18" t="s">
        <v>70738</v>
      </c>
      <c r="C11702" s="18" t="n">
        <v>0.82175383362027</v>
      </c>
      <c r="D11702" s="18" t="s">
        <v>70739</v>
      </c>
      <c r="E11702" s="18" t="n">
        <v>0.868431935393793</v>
      </c>
      <c r="F11702" s="18" t="s">
        <v>70740</v>
      </c>
      <c r="G11702" s="18" t="n">
        <v>0.915110037167316</v>
      </c>
      <c r="H11702" s="18" t="s">
        <v>70741</v>
      </c>
      <c r="I11702" s="18" t="n">
        <v>0.961788138940839</v>
      </c>
      <c r="J11702" s="18" t="s">
        <v>70742</v>
      </c>
    </row>
    <row r="11703" customFormat="false" ht="12.75" hidden="false" customHeight="true" outlineLevel="0" collapsed="false">
      <c r="A11703" s="18" t="n">
        <v>0.724530000000119</v>
      </c>
      <c r="B11703" s="18" t="s">
        <v>70743</v>
      </c>
      <c r="C11703" s="18" t="n">
        <v>0.821756751001631</v>
      </c>
      <c r="D11703" s="18" t="s">
        <v>70744</v>
      </c>
      <c r="E11703" s="18" t="n">
        <v>0.868434852775154</v>
      </c>
      <c r="F11703" s="18" t="s">
        <v>70745</v>
      </c>
      <c r="G11703" s="18" t="n">
        <v>0.915112954548677</v>
      </c>
      <c r="H11703" s="18" t="s">
        <v>70746</v>
      </c>
      <c r="I11703" s="18" t="n">
        <v>0.9617910563222</v>
      </c>
      <c r="J11703" s="18" t="s">
        <v>70747</v>
      </c>
    </row>
    <row r="11704" customFormat="false" ht="12.75" hidden="false" customHeight="true" outlineLevel="0" collapsed="false">
      <c r="A11704" s="18" t="n">
        <v>0.724540000000119</v>
      </c>
      <c r="B11704" s="18" t="s">
        <v>70748</v>
      </c>
      <c r="C11704" s="18" t="n">
        <v>0.821759668382992</v>
      </c>
      <c r="D11704" s="18" t="s">
        <v>2701</v>
      </c>
      <c r="E11704" s="18" t="n">
        <v>0.868437770156515</v>
      </c>
      <c r="F11704" s="18" t="s">
        <v>70749</v>
      </c>
      <c r="G11704" s="18" t="n">
        <v>0.915115871930038</v>
      </c>
      <c r="H11704" s="18" t="s">
        <v>70750</v>
      </c>
      <c r="I11704" s="18" t="n">
        <v>0.961793973703561</v>
      </c>
      <c r="J11704" s="18" t="s">
        <v>70751</v>
      </c>
    </row>
    <row r="11705" customFormat="false" ht="12.75" hidden="false" customHeight="true" outlineLevel="0" collapsed="false">
      <c r="A11705" s="18" t="n">
        <v>0.72455000000012</v>
      </c>
      <c r="B11705" s="18" t="s">
        <v>70752</v>
      </c>
      <c r="C11705" s="18" t="n">
        <v>0.821762585764353</v>
      </c>
      <c r="D11705" s="18" t="s">
        <v>70753</v>
      </c>
      <c r="E11705" s="18" t="n">
        <v>0.868440687537876</v>
      </c>
      <c r="F11705" s="18" t="s">
        <v>70754</v>
      </c>
      <c r="G11705" s="18" t="n">
        <v>0.915118789311399</v>
      </c>
      <c r="H11705" s="18" t="s">
        <v>70755</v>
      </c>
      <c r="I11705" s="18" t="n">
        <v>0.961796891084922</v>
      </c>
      <c r="J11705" s="18" t="s">
        <v>70756</v>
      </c>
    </row>
    <row r="11706" customFormat="false" ht="12.75" hidden="false" customHeight="true" outlineLevel="0" collapsed="false">
      <c r="A11706" s="18" t="n">
        <v>0.72456000000012</v>
      </c>
      <c r="B11706" s="18" t="s">
        <v>70757</v>
      </c>
      <c r="C11706" s="18" t="n">
        <v>0.821765503145714</v>
      </c>
      <c r="D11706" s="18" t="s">
        <v>70758</v>
      </c>
      <c r="E11706" s="18" t="n">
        <v>0.868443604919237</v>
      </c>
      <c r="F11706" s="18" t="s">
        <v>70759</v>
      </c>
      <c r="G11706" s="18" t="n">
        <v>0.91512170669276</v>
      </c>
      <c r="H11706" s="18" t="s">
        <v>70760</v>
      </c>
      <c r="I11706" s="18" t="n">
        <v>0.961799808466282</v>
      </c>
      <c r="J11706" s="18" t="s">
        <v>4910</v>
      </c>
    </row>
    <row r="11707" customFormat="false" ht="12.75" hidden="false" customHeight="true" outlineLevel="0" collapsed="false">
      <c r="A11707" s="18" t="n">
        <v>0.72457000000012</v>
      </c>
      <c r="B11707" s="18" t="s">
        <v>70761</v>
      </c>
      <c r="C11707" s="18" t="n">
        <v>0.821768420527074</v>
      </c>
      <c r="D11707" s="18" t="s">
        <v>70762</v>
      </c>
      <c r="E11707" s="18" t="n">
        <v>0.868446522300597</v>
      </c>
      <c r="F11707" s="18" t="s">
        <v>70763</v>
      </c>
      <c r="G11707" s="18" t="n">
        <v>0.91512462407412</v>
      </c>
      <c r="H11707" s="18" t="s">
        <v>70764</v>
      </c>
      <c r="I11707" s="18" t="n">
        <v>0.961802725847643</v>
      </c>
      <c r="J11707" s="18" t="s">
        <v>70765</v>
      </c>
    </row>
    <row r="11708" customFormat="false" ht="12.75" hidden="false" customHeight="true" outlineLevel="0" collapsed="false">
      <c r="A11708" s="18" t="n">
        <v>0.72458000000012</v>
      </c>
      <c r="B11708" s="18" t="s">
        <v>70766</v>
      </c>
      <c r="C11708" s="18" t="n">
        <v>0.821771337908435</v>
      </c>
      <c r="D11708" s="18" t="s">
        <v>70767</v>
      </c>
      <c r="E11708" s="18" t="n">
        <v>0.868449439681958</v>
      </c>
      <c r="F11708" s="18" t="s">
        <v>70768</v>
      </c>
      <c r="G11708" s="18" t="n">
        <v>0.915127541455481</v>
      </c>
      <c r="H11708" s="18" t="s">
        <v>70769</v>
      </c>
      <c r="I11708" s="18" t="n">
        <v>0.961805643229004</v>
      </c>
      <c r="J11708" s="18" t="s">
        <v>70770</v>
      </c>
    </row>
    <row r="11709" customFormat="false" ht="12.75" hidden="false" customHeight="true" outlineLevel="0" collapsed="false">
      <c r="A11709" s="18" t="n">
        <v>0.72459000000012</v>
      </c>
      <c r="B11709" s="18" t="s">
        <v>70771</v>
      </c>
      <c r="C11709" s="18" t="n">
        <v>0.821774255289796</v>
      </c>
      <c r="D11709" s="18" t="s">
        <v>70772</v>
      </c>
      <c r="E11709" s="18" t="n">
        <v>0.868452357063319</v>
      </c>
      <c r="F11709" s="18" t="s">
        <v>70773</v>
      </c>
      <c r="G11709" s="18" t="n">
        <v>0.915130458836842</v>
      </c>
      <c r="H11709" s="18" t="s">
        <v>70774</v>
      </c>
      <c r="I11709" s="18" t="n">
        <v>0.961808560610365</v>
      </c>
      <c r="J11709" s="18" t="s">
        <v>70775</v>
      </c>
    </row>
    <row r="11710" customFormat="false" ht="12.75" hidden="false" customHeight="true" outlineLevel="0" collapsed="false">
      <c r="A11710" s="18" t="n">
        <v>0.72460000000012</v>
      </c>
      <c r="B11710" s="18" t="s">
        <v>70776</v>
      </c>
      <c r="C11710" s="18" t="n">
        <v>0.821777172671157</v>
      </c>
      <c r="D11710" s="18" t="s">
        <v>70777</v>
      </c>
      <c r="E11710" s="18" t="n">
        <v>0.86845527444468</v>
      </c>
      <c r="F11710" s="18" t="s">
        <v>70778</v>
      </c>
      <c r="G11710" s="18" t="n">
        <v>0.915133376218203</v>
      </c>
      <c r="H11710" s="18" t="s">
        <v>70779</v>
      </c>
      <c r="I11710" s="18" t="n">
        <v>0.961811477991726</v>
      </c>
      <c r="J11710" s="18" t="s">
        <v>70780</v>
      </c>
    </row>
    <row r="11711" customFormat="false" ht="12.75" hidden="false" customHeight="true" outlineLevel="0" collapsed="false">
      <c r="A11711" s="18" t="n">
        <v>0.72461000000012</v>
      </c>
      <c r="B11711" s="18" t="s">
        <v>70781</v>
      </c>
      <c r="C11711" s="18" t="n">
        <v>0.821780090052518</v>
      </c>
      <c r="D11711" s="18" t="s">
        <v>70782</v>
      </c>
      <c r="E11711" s="18" t="n">
        <v>0.868458191826041</v>
      </c>
      <c r="F11711" s="18" t="s">
        <v>70783</v>
      </c>
      <c r="G11711" s="18" t="n">
        <v>0.915136293599564</v>
      </c>
      <c r="H11711" s="18" t="s">
        <v>70784</v>
      </c>
      <c r="I11711" s="18" t="n">
        <v>0.961814395373087</v>
      </c>
      <c r="J11711" s="18" t="s">
        <v>70785</v>
      </c>
    </row>
    <row r="11712" customFormat="false" ht="12.75" hidden="false" customHeight="true" outlineLevel="0" collapsed="false">
      <c r="A11712" s="18" t="n">
        <v>0.72462000000012</v>
      </c>
      <c r="B11712" s="18" t="s">
        <v>3052</v>
      </c>
      <c r="C11712" s="18" t="n">
        <v>0.821783007433879</v>
      </c>
      <c r="D11712" s="18" t="s">
        <v>70786</v>
      </c>
      <c r="E11712" s="18" t="n">
        <v>0.868461109207402</v>
      </c>
      <c r="F11712" s="18" t="s">
        <v>70787</v>
      </c>
      <c r="G11712" s="18" t="n">
        <v>0.915139210980925</v>
      </c>
      <c r="H11712" s="18" t="s">
        <v>70788</v>
      </c>
      <c r="I11712" s="18" t="n">
        <v>0.961817312754448</v>
      </c>
      <c r="J11712" s="18" t="s">
        <v>70789</v>
      </c>
    </row>
    <row r="11713" customFormat="false" ht="12.75" hidden="false" customHeight="true" outlineLevel="0" collapsed="false">
      <c r="A11713" s="18" t="n">
        <v>0.72463000000012</v>
      </c>
      <c r="B11713" s="18" t="s">
        <v>70790</v>
      </c>
      <c r="C11713" s="18" t="n">
        <v>0.82178592481524</v>
      </c>
      <c r="D11713" s="18" t="s">
        <v>70791</v>
      </c>
      <c r="E11713" s="18" t="n">
        <v>0.868464026588762</v>
      </c>
      <c r="F11713" s="18" t="s">
        <v>70792</v>
      </c>
      <c r="G11713" s="18" t="n">
        <v>0.915142128362285</v>
      </c>
      <c r="H11713" s="18" t="s">
        <v>70793</v>
      </c>
      <c r="I11713" s="18" t="n">
        <v>0.961820230135808</v>
      </c>
      <c r="J11713" s="18" t="s">
        <v>70794</v>
      </c>
    </row>
    <row r="11714" customFormat="false" ht="12.75" hidden="false" customHeight="true" outlineLevel="0" collapsed="false">
      <c r="A11714" s="18" t="n">
        <v>0.72464000000012</v>
      </c>
      <c r="B11714" s="18" t="s">
        <v>70795</v>
      </c>
      <c r="C11714" s="18" t="n">
        <v>0.8217888421966</v>
      </c>
      <c r="D11714" s="18" t="s">
        <v>70796</v>
      </c>
      <c r="E11714" s="18" t="n">
        <v>0.868466943970123</v>
      </c>
      <c r="F11714" s="18" t="s">
        <v>70797</v>
      </c>
      <c r="G11714" s="18" t="n">
        <v>0.915145045743646</v>
      </c>
      <c r="H11714" s="18" t="s">
        <v>70798</v>
      </c>
      <c r="I11714" s="18" t="n">
        <v>0.961823147517169</v>
      </c>
      <c r="J11714" s="18" t="s">
        <v>70799</v>
      </c>
    </row>
    <row r="11715" customFormat="false" ht="12.75" hidden="false" customHeight="true" outlineLevel="0" collapsed="false">
      <c r="A11715" s="18" t="n">
        <v>0.72465000000012</v>
      </c>
      <c r="B11715" s="18" t="s">
        <v>70800</v>
      </c>
      <c r="C11715" s="18" t="n">
        <v>0.821791759577961</v>
      </c>
      <c r="D11715" s="18" t="s">
        <v>70801</v>
      </c>
      <c r="E11715" s="18" t="n">
        <v>0.868469861351484</v>
      </c>
      <c r="F11715" s="18" t="s">
        <v>70802</v>
      </c>
      <c r="G11715" s="18" t="n">
        <v>0.915147963125007</v>
      </c>
      <c r="H11715" s="18" t="s">
        <v>70803</v>
      </c>
      <c r="I11715" s="18" t="n">
        <v>0.96182606489853</v>
      </c>
      <c r="J11715" s="18" t="s">
        <v>70804</v>
      </c>
    </row>
    <row r="11716" customFormat="false" ht="12.75" hidden="false" customHeight="true" outlineLevel="0" collapsed="false">
      <c r="A11716" s="18" t="n">
        <v>0.72466000000012</v>
      </c>
      <c r="B11716" s="18" t="s">
        <v>70805</v>
      </c>
      <c r="C11716" s="18" t="n">
        <v>0.821794676959322</v>
      </c>
      <c r="D11716" s="18" t="s">
        <v>70806</v>
      </c>
      <c r="E11716" s="18" t="n">
        <v>0.868472778732845</v>
      </c>
      <c r="F11716" s="18" t="s">
        <v>70807</v>
      </c>
      <c r="G11716" s="18" t="n">
        <v>0.915150880506368</v>
      </c>
      <c r="H11716" s="18" t="s">
        <v>70808</v>
      </c>
      <c r="I11716" s="18" t="n">
        <v>0.961828982279891</v>
      </c>
      <c r="J11716" s="18" t="s">
        <v>70809</v>
      </c>
    </row>
    <row r="11717" customFormat="false" ht="12.75" hidden="false" customHeight="true" outlineLevel="0" collapsed="false">
      <c r="A11717" s="18" t="n">
        <v>0.72467000000012</v>
      </c>
      <c r="B11717" s="18" t="s">
        <v>70810</v>
      </c>
      <c r="C11717" s="18" t="n">
        <v>0.821797594340683</v>
      </c>
      <c r="D11717" s="18" t="s">
        <v>70811</v>
      </c>
      <c r="E11717" s="18" t="n">
        <v>0.868475696114206</v>
      </c>
      <c r="F11717" s="18" t="s">
        <v>70812</v>
      </c>
      <c r="G11717" s="18" t="n">
        <v>0.915153797887729</v>
      </c>
      <c r="H11717" s="18" t="s">
        <v>70813</v>
      </c>
      <c r="I11717" s="18" t="n">
        <v>0.961831899661252</v>
      </c>
      <c r="J11717" s="18" t="s">
        <v>70814</v>
      </c>
    </row>
    <row r="11718" customFormat="false" ht="12.75" hidden="false" customHeight="true" outlineLevel="0" collapsed="false">
      <c r="A11718" s="18" t="n">
        <v>0.72468000000012</v>
      </c>
      <c r="B11718" s="18" t="s">
        <v>70815</v>
      </c>
      <c r="C11718" s="18" t="n">
        <v>0.821800511722044</v>
      </c>
      <c r="D11718" s="18" t="s">
        <v>70816</v>
      </c>
      <c r="E11718" s="18" t="n">
        <v>0.868478613495567</v>
      </c>
      <c r="F11718" s="18" t="s">
        <v>70817</v>
      </c>
      <c r="G11718" s="18" t="n">
        <v>0.91515671526909</v>
      </c>
      <c r="H11718" s="18" t="s">
        <v>70818</v>
      </c>
      <c r="I11718" s="18" t="n">
        <v>0.961834817042613</v>
      </c>
      <c r="J11718" s="18" t="s">
        <v>70819</v>
      </c>
    </row>
    <row r="11719" customFormat="false" ht="12.75" hidden="false" customHeight="true" outlineLevel="0" collapsed="false">
      <c r="A11719" s="18" t="n">
        <v>0.72469000000012</v>
      </c>
      <c r="B11719" s="18" t="s">
        <v>70820</v>
      </c>
      <c r="C11719" s="18" t="n">
        <v>0.821803429103405</v>
      </c>
      <c r="D11719" s="18" t="s">
        <v>70821</v>
      </c>
      <c r="E11719" s="18" t="n">
        <v>0.868481530876928</v>
      </c>
      <c r="F11719" s="18" t="s">
        <v>70822</v>
      </c>
      <c r="G11719" s="18" t="n">
        <v>0.91515963265045</v>
      </c>
      <c r="H11719" s="18" t="s">
        <v>70823</v>
      </c>
      <c r="I11719" s="18" t="n">
        <v>0.961837734423973</v>
      </c>
      <c r="J11719" s="18" t="s">
        <v>70824</v>
      </c>
    </row>
    <row r="11720" customFormat="false" ht="12.75" hidden="false" customHeight="true" outlineLevel="0" collapsed="false">
      <c r="A11720" s="18" t="n">
        <v>0.72470000000012</v>
      </c>
      <c r="B11720" s="18" t="s">
        <v>70825</v>
      </c>
      <c r="C11720" s="18" t="n">
        <v>0.821806346484765</v>
      </c>
      <c r="D11720" s="18" t="s">
        <v>70826</v>
      </c>
      <c r="E11720" s="18" t="n">
        <v>0.868484448258288</v>
      </c>
      <c r="F11720" s="18" t="s">
        <v>70827</v>
      </c>
      <c r="G11720" s="18" t="n">
        <v>0.915162550031811</v>
      </c>
      <c r="H11720" s="18" t="s">
        <v>70828</v>
      </c>
      <c r="I11720" s="18" t="n">
        <v>0.961840651805334</v>
      </c>
      <c r="J11720" s="18" t="s">
        <v>70829</v>
      </c>
    </row>
    <row r="11721" customFormat="false" ht="12.75" hidden="false" customHeight="true" outlineLevel="0" collapsed="false">
      <c r="A11721" s="18" t="n">
        <v>0.72471000000012</v>
      </c>
      <c r="B11721" s="18" t="s">
        <v>70830</v>
      </c>
      <c r="C11721" s="18" t="n">
        <v>0.821809263866126</v>
      </c>
      <c r="D11721" s="18" t="s">
        <v>70831</v>
      </c>
      <c r="E11721" s="18" t="n">
        <v>0.868487365639649</v>
      </c>
      <c r="F11721" s="18" t="s">
        <v>70832</v>
      </c>
      <c r="G11721" s="18" t="n">
        <v>0.915165467413172</v>
      </c>
      <c r="H11721" s="18" t="s">
        <v>70833</v>
      </c>
      <c r="I11721" s="18" t="n">
        <v>0.961843569186695</v>
      </c>
      <c r="J11721" s="18" t="s">
        <v>70834</v>
      </c>
    </row>
    <row r="11722" customFormat="false" ht="12.75" hidden="false" customHeight="true" outlineLevel="0" collapsed="false">
      <c r="A11722" s="18" t="n">
        <v>0.72472000000012</v>
      </c>
      <c r="B11722" s="18" t="s">
        <v>70835</v>
      </c>
      <c r="C11722" s="18" t="n">
        <v>0.821812181247487</v>
      </c>
      <c r="D11722" s="18" t="s">
        <v>70836</v>
      </c>
      <c r="E11722" s="18" t="n">
        <v>0.86849028302101</v>
      </c>
      <c r="F11722" s="18" t="s">
        <v>70837</v>
      </c>
      <c r="G11722" s="18" t="n">
        <v>0.915168384794533</v>
      </c>
      <c r="H11722" s="18" t="s">
        <v>70838</v>
      </c>
      <c r="I11722" s="18" t="n">
        <v>0.961846486568056</v>
      </c>
      <c r="J11722" s="18" t="s">
        <v>70839</v>
      </c>
    </row>
    <row r="11723" customFormat="false" ht="12.75" hidden="false" customHeight="true" outlineLevel="0" collapsed="false">
      <c r="A11723" s="18" t="n">
        <v>0.72473000000012</v>
      </c>
      <c r="B11723" s="18" t="s">
        <v>70840</v>
      </c>
      <c r="C11723" s="18" t="n">
        <v>0.821815098628848</v>
      </c>
      <c r="D11723" s="18" t="s">
        <v>70841</v>
      </c>
      <c r="E11723" s="18" t="n">
        <v>0.868493200402371</v>
      </c>
      <c r="F11723" s="18" t="s">
        <v>70842</v>
      </c>
      <c r="G11723" s="18" t="n">
        <v>0.915171302175894</v>
      </c>
      <c r="H11723" s="18" t="s">
        <v>70843</v>
      </c>
      <c r="I11723" s="18" t="n">
        <v>0.961849403949417</v>
      </c>
      <c r="J11723" s="18" t="s">
        <v>70844</v>
      </c>
    </row>
    <row r="11724" customFormat="false" ht="12.75" hidden="false" customHeight="true" outlineLevel="0" collapsed="false">
      <c r="A11724" s="18" t="n">
        <v>0.72474000000012</v>
      </c>
      <c r="B11724" s="18" t="s">
        <v>70845</v>
      </c>
      <c r="C11724" s="18" t="n">
        <v>0.821818016010209</v>
      </c>
      <c r="D11724" s="18" t="s">
        <v>70846</v>
      </c>
      <c r="E11724" s="18" t="n">
        <v>0.868496117783732</v>
      </c>
      <c r="F11724" s="18" t="s">
        <v>70847</v>
      </c>
      <c r="G11724" s="18" t="n">
        <v>0.915174219557255</v>
      </c>
      <c r="H11724" s="18" t="s">
        <v>70848</v>
      </c>
      <c r="I11724" s="18" t="n">
        <v>0.961852321330778</v>
      </c>
      <c r="J11724" s="18" t="s">
        <v>70849</v>
      </c>
    </row>
    <row r="11725" customFormat="false" ht="12.75" hidden="false" customHeight="true" outlineLevel="0" collapsed="false">
      <c r="A11725" s="18" t="n">
        <v>0.724750000000121</v>
      </c>
      <c r="B11725" s="18" t="s">
        <v>70850</v>
      </c>
      <c r="C11725" s="18" t="n">
        <v>0.82182093339157</v>
      </c>
      <c r="D11725" s="18" t="s">
        <v>70851</v>
      </c>
      <c r="E11725" s="18" t="n">
        <v>0.868499035165093</v>
      </c>
      <c r="F11725" s="18" t="s">
        <v>70852</v>
      </c>
      <c r="G11725" s="18" t="n">
        <v>0.915177136938616</v>
      </c>
      <c r="H11725" s="18" t="s">
        <v>70853</v>
      </c>
      <c r="I11725" s="18" t="n">
        <v>0.961855238712138</v>
      </c>
      <c r="J11725" s="18" t="s">
        <v>70854</v>
      </c>
    </row>
    <row r="11726" customFormat="false" ht="12.75" hidden="false" customHeight="true" outlineLevel="0" collapsed="false">
      <c r="A11726" s="18" t="n">
        <v>0.724760000000121</v>
      </c>
      <c r="B11726" s="18" t="s">
        <v>70855</v>
      </c>
      <c r="C11726" s="18" t="n">
        <v>0.821823850772931</v>
      </c>
      <c r="D11726" s="18" t="s">
        <v>70856</v>
      </c>
      <c r="E11726" s="18" t="n">
        <v>0.868501952546454</v>
      </c>
      <c r="F11726" s="18" t="s">
        <v>70857</v>
      </c>
      <c r="G11726" s="18" t="n">
        <v>0.915180054319976</v>
      </c>
      <c r="H11726" s="18" t="s">
        <v>70858</v>
      </c>
      <c r="I11726" s="18" t="n">
        <v>0.961858156093499</v>
      </c>
      <c r="J11726" s="18" t="s">
        <v>70859</v>
      </c>
    </row>
    <row r="11727" customFormat="false" ht="12.75" hidden="false" customHeight="true" outlineLevel="0" collapsed="false">
      <c r="A11727" s="18" t="n">
        <v>0.724770000000121</v>
      </c>
      <c r="B11727" s="18" t="s">
        <v>70860</v>
      </c>
      <c r="C11727" s="18" t="n">
        <v>0.821826768154291</v>
      </c>
      <c r="D11727" s="18" t="s">
        <v>70861</v>
      </c>
      <c r="E11727" s="18" t="n">
        <v>0.868504869927814</v>
      </c>
      <c r="F11727" s="18" t="s">
        <v>70862</v>
      </c>
      <c r="G11727" s="18" t="n">
        <v>0.915182971701337</v>
      </c>
      <c r="H11727" s="18" t="s">
        <v>70863</v>
      </c>
      <c r="I11727" s="18" t="n">
        <v>0.96186107347486</v>
      </c>
      <c r="J11727" s="18" t="s">
        <v>70864</v>
      </c>
    </row>
    <row r="11728" customFormat="false" ht="12.75" hidden="false" customHeight="true" outlineLevel="0" collapsed="false">
      <c r="A11728" s="18" t="n">
        <v>0.724780000000121</v>
      </c>
      <c r="B11728" s="18" t="s">
        <v>70865</v>
      </c>
      <c r="C11728" s="18" t="n">
        <v>0.821829685535652</v>
      </c>
      <c r="D11728" s="18" t="s">
        <v>70866</v>
      </c>
      <c r="E11728" s="18" t="n">
        <v>0.868507787309175</v>
      </c>
      <c r="F11728" s="18" t="s">
        <v>70867</v>
      </c>
      <c r="G11728" s="18" t="n">
        <v>0.915185889082698</v>
      </c>
      <c r="H11728" s="18" t="s">
        <v>70868</v>
      </c>
      <c r="I11728" s="18" t="n">
        <v>0.961863990856221</v>
      </c>
      <c r="J11728" s="18" t="s">
        <v>70869</v>
      </c>
    </row>
    <row r="11729" customFormat="false" ht="12.75" hidden="false" customHeight="true" outlineLevel="0" collapsed="false">
      <c r="A11729" s="18" t="n">
        <v>0.724790000000121</v>
      </c>
      <c r="B11729" s="18" t="s">
        <v>70870</v>
      </c>
      <c r="C11729" s="18" t="n">
        <v>0.821832602917013</v>
      </c>
      <c r="D11729" s="18" t="s">
        <v>70871</v>
      </c>
      <c r="E11729" s="18" t="n">
        <v>0.868510704690536</v>
      </c>
      <c r="F11729" s="18" t="s">
        <v>70872</v>
      </c>
      <c r="G11729" s="18" t="n">
        <v>0.915188806464059</v>
      </c>
      <c r="H11729" s="18" t="s">
        <v>70873</v>
      </c>
      <c r="I11729" s="18" t="n">
        <v>0.961866908237582</v>
      </c>
      <c r="J11729" s="18" t="s">
        <v>3272</v>
      </c>
    </row>
    <row r="11730" customFormat="false" ht="12.75" hidden="false" customHeight="true" outlineLevel="0" collapsed="false">
      <c r="A11730" s="18" t="n">
        <v>0.724800000000121</v>
      </c>
      <c r="B11730" s="18" t="s">
        <v>70874</v>
      </c>
      <c r="C11730" s="18" t="n">
        <v>0.821835520298374</v>
      </c>
      <c r="D11730" s="18" t="s">
        <v>70875</v>
      </c>
      <c r="E11730" s="18" t="n">
        <v>0.868513622071897</v>
      </c>
      <c r="F11730" s="18" t="s">
        <v>70876</v>
      </c>
      <c r="G11730" s="18" t="n">
        <v>0.91519172384542</v>
      </c>
      <c r="H11730" s="18" t="s">
        <v>70877</v>
      </c>
      <c r="I11730" s="18" t="n">
        <v>0.961869825618943</v>
      </c>
      <c r="J11730" s="18" t="s">
        <v>70878</v>
      </c>
    </row>
    <row r="11731" customFormat="false" ht="12.75" hidden="false" customHeight="true" outlineLevel="0" collapsed="false">
      <c r="A11731" s="18" t="n">
        <v>0.724810000000121</v>
      </c>
      <c r="B11731" s="18" t="s">
        <v>70879</v>
      </c>
      <c r="C11731" s="18" t="n">
        <v>0.821838437679735</v>
      </c>
      <c r="D11731" s="18" t="s">
        <v>70880</v>
      </c>
      <c r="E11731" s="18" t="n">
        <v>0.868516539453258</v>
      </c>
      <c r="F11731" s="18" t="s">
        <v>70881</v>
      </c>
      <c r="G11731" s="18" t="n">
        <v>0.915194641226781</v>
      </c>
      <c r="H11731" s="18" t="s">
        <v>70882</v>
      </c>
      <c r="I11731" s="18" t="n">
        <v>0.961872743000304</v>
      </c>
      <c r="J11731" s="18" t="s">
        <v>70883</v>
      </c>
    </row>
    <row r="11732" customFormat="false" ht="12.75" hidden="false" customHeight="true" outlineLevel="0" collapsed="false">
      <c r="A11732" s="18" t="n">
        <v>0.724820000000121</v>
      </c>
      <c r="B11732" s="18" t="s">
        <v>70884</v>
      </c>
      <c r="C11732" s="18" t="n">
        <v>0.821841355061096</v>
      </c>
      <c r="D11732" s="18" t="s">
        <v>70885</v>
      </c>
      <c r="E11732" s="18" t="n">
        <v>0.868519456834619</v>
      </c>
      <c r="F11732" s="18" t="s">
        <v>70886</v>
      </c>
      <c r="G11732" s="18" t="n">
        <v>0.915197558608141</v>
      </c>
      <c r="H11732" s="18" t="s">
        <v>70887</v>
      </c>
      <c r="I11732" s="18" t="n">
        <v>0.961875660381664</v>
      </c>
      <c r="J11732" s="18" t="s">
        <v>70888</v>
      </c>
    </row>
    <row r="11733" customFormat="false" ht="12.75" hidden="false" customHeight="true" outlineLevel="0" collapsed="false">
      <c r="A11733" s="18" t="n">
        <v>0.724830000000121</v>
      </c>
      <c r="B11733" s="18" t="s">
        <v>70889</v>
      </c>
      <c r="C11733" s="18" t="n">
        <v>0.821844272442456</v>
      </c>
      <c r="D11733" s="18" t="s">
        <v>70890</v>
      </c>
      <c r="E11733" s="18" t="n">
        <v>0.868522374215979</v>
      </c>
      <c r="F11733" s="18" t="s">
        <v>70891</v>
      </c>
      <c r="G11733" s="18" t="n">
        <v>0.915200475989502</v>
      </c>
      <c r="H11733" s="18" t="s">
        <v>70892</v>
      </c>
      <c r="I11733" s="18" t="n">
        <v>0.961878577763025</v>
      </c>
      <c r="J11733" s="18" t="s">
        <v>70893</v>
      </c>
    </row>
    <row r="11734" customFormat="false" ht="12.75" hidden="false" customHeight="true" outlineLevel="0" collapsed="false">
      <c r="A11734" s="18" t="n">
        <v>0.724840000000121</v>
      </c>
      <c r="B11734" s="18" t="s">
        <v>70894</v>
      </c>
      <c r="C11734" s="18" t="n">
        <v>0.821847189823817</v>
      </c>
      <c r="D11734" s="18" t="s">
        <v>70895</v>
      </c>
      <c r="E11734" s="18" t="n">
        <v>0.86852529159734</v>
      </c>
      <c r="F11734" s="18" t="s">
        <v>70896</v>
      </c>
      <c r="G11734" s="18" t="n">
        <v>0.915203393370863</v>
      </c>
      <c r="H11734" s="18" t="s">
        <v>70897</v>
      </c>
      <c r="I11734" s="18" t="n">
        <v>0.961881495144386</v>
      </c>
      <c r="J11734" s="18" t="s">
        <v>70898</v>
      </c>
    </row>
    <row r="11735" customFormat="false" ht="12.75" hidden="false" customHeight="true" outlineLevel="0" collapsed="false">
      <c r="A11735" s="18" t="n">
        <v>0.724850000000121</v>
      </c>
      <c r="B11735" s="18" t="s">
        <v>70899</v>
      </c>
      <c r="C11735" s="18" t="n">
        <v>0.821850107205178</v>
      </c>
      <c r="D11735" s="18" t="s">
        <v>70900</v>
      </c>
      <c r="E11735" s="18" t="n">
        <v>0.868528208978701</v>
      </c>
      <c r="F11735" s="18" t="s">
        <v>70901</v>
      </c>
      <c r="G11735" s="18" t="n">
        <v>0.915206310752224</v>
      </c>
      <c r="H11735" s="18" t="s">
        <v>70902</v>
      </c>
      <c r="I11735" s="18" t="n">
        <v>0.961884412525747</v>
      </c>
      <c r="J11735" s="18" t="s">
        <v>70903</v>
      </c>
    </row>
    <row r="11736" customFormat="false" ht="12.75" hidden="false" customHeight="true" outlineLevel="0" collapsed="false">
      <c r="A11736" s="18" t="n">
        <v>0.724860000000121</v>
      </c>
      <c r="B11736" s="18" t="s">
        <v>70904</v>
      </c>
      <c r="C11736" s="18" t="n">
        <v>0.821853024586539</v>
      </c>
      <c r="D11736" s="18" t="s">
        <v>1509</v>
      </c>
      <c r="E11736" s="18" t="n">
        <v>0.868531126360062</v>
      </c>
      <c r="F11736" s="18" t="s">
        <v>70905</v>
      </c>
      <c r="G11736" s="18" t="n">
        <v>0.915209228133585</v>
      </c>
      <c r="H11736" s="18" t="s">
        <v>70906</v>
      </c>
      <c r="I11736" s="18" t="n">
        <v>0.961887329907108</v>
      </c>
      <c r="J11736" s="18" t="s">
        <v>70907</v>
      </c>
    </row>
    <row r="11737" customFormat="false" ht="12.75" hidden="false" customHeight="true" outlineLevel="0" collapsed="false">
      <c r="A11737" s="18" t="n">
        <v>0.724870000000121</v>
      </c>
      <c r="B11737" s="18" t="s">
        <v>70908</v>
      </c>
      <c r="C11737" s="18" t="n">
        <v>0.8218559419679</v>
      </c>
      <c r="D11737" s="18" t="s">
        <v>70909</v>
      </c>
      <c r="E11737" s="18" t="n">
        <v>0.868534043741423</v>
      </c>
      <c r="F11737" s="18" t="s">
        <v>70910</v>
      </c>
      <c r="G11737" s="18" t="n">
        <v>0.915212145514946</v>
      </c>
      <c r="H11737" s="18" t="s">
        <v>70911</v>
      </c>
      <c r="I11737" s="18" t="n">
        <v>0.961890247288469</v>
      </c>
      <c r="J11737" s="18" t="s">
        <v>70912</v>
      </c>
    </row>
    <row r="11738" customFormat="false" ht="12.75" hidden="false" customHeight="true" outlineLevel="0" collapsed="false">
      <c r="A11738" s="18" t="n">
        <v>0.724880000000121</v>
      </c>
      <c r="B11738" s="18" t="s">
        <v>70913</v>
      </c>
      <c r="C11738" s="18" t="n">
        <v>0.821858859349261</v>
      </c>
      <c r="D11738" s="18" t="s">
        <v>70914</v>
      </c>
      <c r="E11738" s="18" t="n">
        <v>0.868536961122784</v>
      </c>
      <c r="F11738" s="18" t="s">
        <v>70915</v>
      </c>
      <c r="G11738" s="18" t="n">
        <v>0.915215062896307</v>
      </c>
      <c r="H11738" s="18" t="s">
        <v>70916</v>
      </c>
      <c r="I11738" s="18" t="n">
        <v>0.961893164669829</v>
      </c>
      <c r="J11738" s="18" t="s">
        <v>70917</v>
      </c>
    </row>
    <row r="11739" customFormat="false" ht="12.75" hidden="false" customHeight="true" outlineLevel="0" collapsed="false">
      <c r="A11739" s="18" t="n">
        <v>0.724890000000121</v>
      </c>
      <c r="B11739" s="18" t="s">
        <v>70918</v>
      </c>
      <c r="C11739" s="18" t="n">
        <v>0.821861776730621</v>
      </c>
      <c r="D11739" s="18" t="s">
        <v>70919</v>
      </c>
      <c r="E11739" s="18" t="n">
        <v>0.868539878504144</v>
      </c>
      <c r="F11739" s="18" t="s">
        <v>70920</v>
      </c>
      <c r="G11739" s="18" t="n">
        <v>0.915217980277667</v>
      </c>
      <c r="H11739" s="18" t="s">
        <v>1402</v>
      </c>
      <c r="I11739" s="18" t="n">
        <v>0.96189608205119</v>
      </c>
      <c r="J11739" s="18" t="s">
        <v>70921</v>
      </c>
    </row>
    <row r="11740" customFormat="false" ht="12.75" hidden="false" customHeight="true" outlineLevel="0" collapsed="false">
      <c r="A11740" s="18" t="n">
        <v>0.724900000000121</v>
      </c>
      <c r="B11740" s="18" t="s">
        <v>70922</v>
      </c>
      <c r="C11740" s="18" t="n">
        <v>0.821864694111982</v>
      </c>
      <c r="D11740" s="18" t="s">
        <v>70923</v>
      </c>
      <c r="E11740" s="18" t="n">
        <v>0.868542795885505</v>
      </c>
      <c r="F11740" s="18" t="s">
        <v>70924</v>
      </c>
      <c r="G11740" s="18" t="n">
        <v>0.915220897659028</v>
      </c>
      <c r="H11740" s="18" t="s">
        <v>70925</v>
      </c>
      <c r="I11740" s="18" t="n">
        <v>0.961898999432551</v>
      </c>
      <c r="J11740" s="18" t="s">
        <v>70926</v>
      </c>
    </row>
    <row r="11741" customFormat="false" ht="12.75" hidden="false" customHeight="true" outlineLevel="0" collapsed="false">
      <c r="A11741" s="18" t="n">
        <v>0.724910000000121</v>
      </c>
      <c r="B11741" s="18" t="s">
        <v>70927</v>
      </c>
      <c r="C11741" s="18" t="n">
        <v>0.821867611493343</v>
      </c>
      <c r="D11741" s="18" t="s">
        <v>70928</v>
      </c>
      <c r="E11741" s="18" t="n">
        <v>0.868545713266866</v>
      </c>
      <c r="F11741" s="18" t="s">
        <v>70929</v>
      </c>
      <c r="G11741" s="18" t="n">
        <v>0.915223815040389</v>
      </c>
      <c r="H11741" s="18" t="s">
        <v>70930</v>
      </c>
      <c r="I11741" s="18" t="n">
        <v>0.961901916813912</v>
      </c>
      <c r="J11741" s="18" t="s">
        <v>70931</v>
      </c>
    </row>
    <row r="11742" customFormat="false" ht="12.75" hidden="false" customHeight="true" outlineLevel="0" collapsed="false">
      <c r="A11742" s="18" t="n">
        <v>0.724920000000121</v>
      </c>
      <c r="B11742" s="18" t="s">
        <v>70932</v>
      </c>
      <c r="C11742" s="18" t="n">
        <v>0.821870528874704</v>
      </c>
      <c r="D11742" s="18" t="s">
        <v>70933</v>
      </c>
      <c r="E11742" s="18" t="n">
        <v>0.868548630648227</v>
      </c>
      <c r="F11742" s="18" t="s">
        <v>70934</v>
      </c>
      <c r="G11742" s="18" t="n">
        <v>0.91522673242175</v>
      </c>
      <c r="H11742" s="18" t="s">
        <v>70935</v>
      </c>
      <c r="I11742" s="18" t="n">
        <v>0.961904834195273</v>
      </c>
      <c r="J11742" s="18" t="s">
        <v>70936</v>
      </c>
    </row>
    <row r="11743" customFormat="false" ht="12.75" hidden="false" customHeight="true" outlineLevel="0" collapsed="false">
      <c r="A11743" s="18" t="n">
        <v>0.724930000000121</v>
      </c>
      <c r="B11743" s="18" t="s">
        <v>70937</v>
      </c>
      <c r="C11743" s="18" t="n">
        <v>0.821873446256065</v>
      </c>
      <c r="D11743" s="18" t="s">
        <v>70938</v>
      </c>
      <c r="E11743" s="18" t="n">
        <v>0.868551548029588</v>
      </c>
      <c r="F11743" s="18" t="s">
        <v>70939</v>
      </c>
      <c r="G11743" s="18" t="n">
        <v>0.915229649803111</v>
      </c>
      <c r="H11743" s="18" t="s">
        <v>70940</v>
      </c>
      <c r="I11743" s="18" t="n">
        <v>0.961907751576634</v>
      </c>
      <c r="J11743" s="18" t="s">
        <v>70941</v>
      </c>
    </row>
    <row r="11744" customFormat="false" ht="12.75" hidden="false" customHeight="true" outlineLevel="0" collapsed="false">
      <c r="A11744" s="18" t="n">
        <v>0.724940000000121</v>
      </c>
      <c r="B11744" s="18" t="s">
        <v>70942</v>
      </c>
      <c r="C11744" s="18" t="n">
        <v>0.821876363637426</v>
      </c>
      <c r="D11744" s="18" t="s">
        <v>1339</v>
      </c>
      <c r="E11744" s="18" t="n">
        <v>0.868554465410949</v>
      </c>
      <c r="F11744" s="18" t="s">
        <v>70943</v>
      </c>
      <c r="G11744" s="18" t="n">
        <v>0.915232567184472</v>
      </c>
      <c r="H11744" s="18" t="s">
        <v>70944</v>
      </c>
      <c r="I11744" s="18" t="n">
        <v>0.961910668957995</v>
      </c>
      <c r="J11744" s="18" t="s">
        <v>70945</v>
      </c>
    </row>
    <row r="11745" customFormat="false" ht="12.75" hidden="false" customHeight="true" outlineLevel="0" collapsed="false">
      <c r="A11745" s="18" t="n">
        <v>0.724950000000121</v>
      </c>
      <c r="B11745" s="18" t="s">
        <v>70946</v>
      </c>
      <c r="C11745" s="18" t="n">
        <v>0.821879281018787</v>
      </c>
      <c r="D11745" s="18" t="s">
        <v>70947</v>
      </c>
      <c r="E11745" s="18" t="n">
        <v>0.868557382792309</v>
      </c>
      <c r="F11745" s="18" t="s">
        <v>70948</v>
      </c>
      <c r="G11745" s="18" t="n">
        <v>0.915235484565832</v>
      </c>
      <c r="H11745" s="18" t="s">
        <v>70949</v>
      </c>
      <c r="I11745" s="18" t="n">
        <v>0.961913586339355</v>
      </c>
      <c r="J11745" s="18" t="s">
        <v>70950</v>
      </c>
    </row>
    <row r="11746" customFormat="false" ht="12.75" hidden="false" customHeight="true" outlineLevel="0" collapsed="false">
      <c r="A11746" s="18" t="n">
        <v>0.724960000000122</v>
      </c>
      <c r="B11746" s="18" t="s">
        <v>70951</v>
      </c>
      <c r="C11746" s="18" t="n">
        <v>0.821882198400147</v>
      </c>
      <c r="D11746" s="18" t="s">
        <v>70952</v>
      </c>
      <c r="E11746" s="18" t="n">
        <v>0.86856030017367</v>
      </c>
      <c r="F11746" s="18" t="s">
        <v>70953</v>
      </c>
      <c r="G11746" s="18" t="n">
        <v>0.915238401947193</v>
      </c>
      <c r="H11746" s="18" t="s">
        <v>70954</v>
      </c>
      <c r="I11746" s="18" t="n">
        <v>0.961916503720716</v>
      </c>
      <c r="J11746" s="18" t="s">
        <v>70955</v>
      </c>
    </row>
    <row r="11747" customFormat="false" ht="12.75" hidden="false" customHeight="true" outlineLevel="0" collapsed="false">
      <c r="A11747" s="18" t="n">
        <v>0.724970000000122</v>
      </c>
      <c r="B11747" s="18" t="s">
        <v>70956</v>
      </c>
      <c r="C11747" s="18" t="n">
        <v>0.821885115781508</v>
      </c>
      <c r="D11747" s="18" t="s">
        <v>70957</v>
      </c>
      <c r="E11747" s="18" t="n">
        <v>0.868563217555031</v>
      </c>
      <c r="F11747" s="18" t="s">
        <v>70958</v>
      </c>
      <c r="G11747" s="18" t="n">
        <v>0.915241319328554</v>
      </c>
      <c r="H11747" s="18" t="s">
        <v>70959</v>
      </c>
      <c r="I11747" s="18" t="n">
        <v>0.961919421102077</v>
      </c>
      <c r="J11747" s="18" t="s">
        <v>70960</v>
      </c>
    </row>
    <row r="11748" customFormat="false" ht="12.75" hidden="false" customHeight="true" outlineLevel="0" collapsed="false">
      <c r="A11748" s="18" t="n">
        <v>0.724980000000122</v>
      </c>
      <c r="B11748" s="18" t="s">
        <v>70961</v>
      </c>
      <c r="C11748" s="18" t="n">
        <v>0.821888033162869</v>
      </c>
      <c r="D11748" s="18" t="s">
        <v>70962</v>
      </c>
      <c r="E11748" s="18" t="n">
        <v>0.868566134936392</v>
      </c>
      <c r="F11748" s="18" t="s">
        <v>70963</v>
      </c>
      <c r="G11748" s="18" t="n">
        <v>0.915244236709915</v>
      </c>
      <c r="H11748" s="18" t="s">
        <v>70964</v>
      </c>
      <c r="I11748" s="18" t="n">
        <v>0.961922338483438</v>
      </c>
      <c r="J11748" s="18" t="s">
        <v>70965</v>
      </c>
    </row>
    <row r="11749" customFormat="false" ht="12.75" hidden="false" customHeight="true" outlineLevel="0" collapsed="false">
      <c r="A11749" s="18" t="n">
        <v>0.724990000000122</v>
      </c>
      <c r="B11749" s="18" t="s">
        <v>70966</v>
      </c>
      <c r="C11749" s="18" t="n">
        <v>0.82189095054423</v>
      </c>
      <c r="D11749" s="18" t="s">
        <v>70967</v>
      </c>
      <c r="E11749" s="18" t="n">
        <v>0.868569052317753</v>
      </c>
      <c r="F11749" s="18" t="s">
        <v>70968</v>
      </c>
      <c r="G11749" s="18" t="n">
        <v>0.915247154091276</v>
      </c>
      <c r="H11749" s="18" t="s">
        <v>70969</v>
      </c>
      <c r="I11749" s="18" t="n">
        <v>0.961925255864799</v>
      </c>
      <c r="J11749" s="18" t="s">
        <v>70970</v>
      </c>
    </row>
    <row r="11750" customFormat="false" ht="12.75" hidden="false" customHeight="true" outlineLevel="0" collapsed="false">
      <c r="A11750" s="18" t="n">
        <v>0.725000000000122</v>
      </c>
      <c r="B11750" s="18" t="s">
        <v>70971</v>
      </c>
      <c r="C11750" s="18" t="n">
        <v>0.821893867925591</v>
      </c>
      <c r="D11750" s="18" t="s">
        <v>70972</v>
      </c>
      <c r="E11750" s="18" t="n">
        <v>0.868571969699114</v>
      </c>
      <c r="F11750" s="18" t="s">
        <v>70973</v>
      </c>
      <c r="G11750" s="18" t="n">
        <v>0.915250071472637</v>
      </c>
      <c r="H11750" s="18" t="s">
        <v>70974</v>
      </c>
      <c r="I11750" s="18" t="n">
        <v>0.96192817324616</v>
      </c>
      <c r="J11750" s="18" t="s">
        <v>70975</v>
      </c>
    </row>
    <row r="11751" customFormat="false" ht="12.75" hidden="false" customHeight="true" outlineLevel="0" collapsed="false">
      <c r="A11751" s="18" t="n">
        <v>0.725010000000122</v>
      </c>
      <c r="B11751" s="18" t="s">
        <v>70976</v>
      </c>
      <c r="C11751" s="18" t="n">
        <v>0.821896785306952</v>
      </c>
      <c r="D11751" s="18" t="s">
        <v>70977</v>
      </c>
      <c r="E11751" s="18" t="n">
        <v>0.868574887080475</v>
      </c>
      <c r="F11751" s="18" t="s">
        <v>70978</v>
      </c>
      <c r="G11751" s="18" t="n">
        <v>0.915252988853998</v>
      </c>
      <c r="H11751" s="18" t="s">
        <v>70979</v>
      </c>
      <c r="I11751" s="18" t="n">
        <v>0.961931090627521</v>
      </c>
      <c r="J11751" s="18" t="s">
        <v>70980</v>
      </c>
    </row>
    <row r="11752" customFormat="false" ht="12.75" hidden="false" customHeight="true" outlineLevel="0" collapsed="false">
      <c r="A11752" s="18" t="n">
        <v>0.725020000000122</v>
      </c>
      <c r="B11752" s="18" t="s">
        <v>70981</v>
      </c>
      <c r="C11752" s="18" t="n">
        <v>0.821899702688313</v>
      </c>
      <c r="D11752" s="18" t="s">
        <v>70982</v>
      </c>
      <c r="E11752" s="18" t="n">
        <v>0.868577804461835</v>
      </c>
      <c r="F11752" s="18" t="s">
        <v>70983</v>
      </c>
      <c r="G11752" s="18" t="n">
        <v>0.915255906235358</v>
      </c>
      <c r="H11752" s="18" t="s">
        <v>70984</v>
      </c>
      <c r="I11752" s="18" t="n">
        <v>0.961934008008881</v>
      </c>
      <c r="J11752" s="18" t="s">
        <v>70985</v>
      </c>
    </row>
    <row r="11753" customFormat="false" ht="12.75" hidden="false" customHeight="true" outlineLevel="0" collapsed="false">
      <c r="A11753" s="18" t="n">
        <v>0.725030000000122</v>
      </c>
      <c r="B11753" s="18" t="s">
        <v>70986</v>
      </c>
      <c r="C11753" s="18" t="n">
        <v>0.821902620069673</v>
      </c>
      <c r="D11753" s="18" t="s">
        <v>70987</v>
      </c>
      <c r="E11753" s="18" t="n">
        <v>0.868580721843196</v>
      </c>
      <c r="F11753" s="18" t="s">
        <v>70988</v>
      </c>
      <c r="G11753" s="18" t="n">
        <v>0.915258823616719</v>
      </c>
      <c r="H11753" s="18" t="s">
        <v>70989</v>
      </c>
      <c r="I11753" s="18" t="n">
        <v>0.961936925390242</v>
      </c>
      <c r="J11753" s="18" t="s">
        <v>70990</v>
      </c>
    </row>
    <row r="11754" customFormat="false" ht="12.75" hidden="false" customHeight="true" outlineLevel="0" collapsed="false">
      <c r="A11754" s="18" t="n">
        <v>0.725040000000122</v>
      </c>
      <c r="B11754" s="18" t="s">
        <v>70991</v>
      </c>
      <c r="C11754" s="18" t="n">
        <v>0.821905537451034</v>
      </c>
      <c r="D11754" s="18" t="s">
        <v>70992</v>
      </c>
      <c r="E11754" s="18" t="n">
        <v>0.868583639224557</v>
      </c>
      <c r="F11754" s="18" t="s">
        <v>70993</v>
      </c>
      <c r="G11754" s="18" t="n">
        <v>0.91526174099808</v>
      </c>
      <c r="H11754" s="18" t="s">
        <v>70994</v>
      </c>
      <c r="I11754" s="18" t="n">
        <v>0.961939842771603</v>
      </c>
      <c r="J11754" s="18" t="s">
        <v>70995</v>
      </c>
    </row>
    <row r="11755" customFormat="false" ht="12.75" hidden="false" customHeight="true" outlineLevel="0" collapsed="false">
      <c r="A11755" s="18" t="n">
        <v>0.725050000000122</v>
      </c>
      <c r="B11755" s="18" t="s">
        <v>70996</v>
      </c>
      <c r="C11755" s="18" t="n">
        <v>0.821908454832395</v>
      </c>
      <c r="D11755" s="18" t="s">
        <v>70997</v>
      </c>
      <c r="E11755" s="18" t="n">
        <v>0.868586556605918</v>
      </c>
      <c r="F11755" s="18" t="s">
        <v>70998</v>
      </c>
      <c r="G11755" s="18" t="n">
        <v>0.915264658379441</v>
      </c>
      <c r="H11755" s="18" t="s">
        <v>70999</v>
      </c>
      <c r="I11755" s="18" t="n">
        <v>0.961942760152964</v>
      </c>
      <c r="J11755" s="18" t="s">
        <v>71000</v>
      </c>
    </row>
    <row r="11756" customFormat="false" ht="12.75" hidden="false" customHeight="true" outlineLevel="0" collapsed="false">
      <c r="A11756" s="18" t="n">
        <v>0.725060000000122</v>
      </c>
      <c r="B11756" s="18" t="s">
        <v>71001</v>
      </c>
      <c r="C11756" s="18" t="n">
        <v>0.821911372213756</v>
      </c>
      <c r="D11756" s="18" t="s">
        <v>71002</v>
      </c>
      <c r="E11756" s="18" t="n">
        <v>0.868589473987279</v>
      </c>
      <c r="F11756" s="18" t="s">
        <v>71003</v>
      </c>
      <c r="G11756" s="18" t="n">
        <v>0.915267575760802</v>
      </c>
      <c r="H11756" s="18" t="s">
        <v>71004</v>
      </c>
      <c r="I11756" s="18" t="n">
        <v>0.961945677534325</v>
      </c>
      <c r="J11756" s="18" t="s">
        <v>71005</v>
      </c>
    </row>
    <row r="11757" customFormat="false" ht="12.75" hidden="false" customHeight="true" outlineLevel="0" collapsed="false">
      <c r="A11757" s="18" t="n">
        <v>0.725070000000122</v>
      </c>
      <c r="B11757" s="18" t="s">
        <v>71006</v>
      </c>
      <c r="C11757" s="18" t="n">
        <v>0.821914289595117</v>
      </c>
      <c r="D11757" s="18" t="s">
        <v>71007</v>
      </c>
      <c r="E11757" s="18" t="n">
        <v>0.86859239136864</v>
      </c>
      <c r="F11757" s="18" t="s">
        <v>71008</v>
      </c>
      <c r="G11757" s="18" t="n">
        <v>0.915270493142163</v>
      </c>
      <c r="H11757" s="18" t="s">
        <v>71009</v>
      </c>
      <c r="I11757" s="18" t="n">
        <v>0.961948594915686</v>
      </c>
      <c r="J11757" s="18" t="s">
        <v>71010</v>
      </c>
    </row>
    <row r="11758" customFormat="false" ht="12.75" hidden="false" customHeight="true" outlineLevel="0" collapsed="false">
      <c r="A11758" s="18" t="n">
        <v>0.725080000000122</v>
      </c>
      <c r="B11758" s="18" t="s">
        <v>71011</v>
      </c>
      <c r="C11758" s="18" t="n">
        <v>0.821917206976478</v>
      </c>
      <c r="D11758" s="18" t="s">
        <v>71012</v>
      </c>
      <c r="E11758" s="18" t="n">
        <v>0.868595308750001</v>
      </c>
      <c r="F11758" s="18" t="s">
        <v>71013</v>
      </c>
      <c r="G11758" s="18" t="n">
        <v>0.915273410523523</v>
      </c>
      <c r="H11758" s="18" t="s">
        <v>71014</v>
      </c>
      <c r="I11758" s="18" t="n">
        <v>0.961951512297046</v>
      </c>
      <c r="J11758" s="18" t="s">
        <v>71015</v>
      </c>
    </row>
    <row r="11759" customFormat="false" ht="12.75" hidden="false" customHeight="true" outlineLevel="0" collapsed="false">
      <c r="A11759" s="18" t="n">
        <v>0.725090000000122</v>
      </c>
      <c r="B11759" s="18" t="s">
        <v>71016</v>
      </c>
      <c r="C11759" s="18" t="n">
        <v>0.821920124357838</v>
      </c>
      <c r="D11759" s="18" t="s">
        <v>71017</v>
      </c>
      <c r="E11759" s="18" t="n">
        <v>0.868598226131361</v>
      </c>
      <c r="F11759" s="18" t="s">
        <v>71018</v>
      </c>
      <c r="G11759" s="18" t="n">
        <v>0.915276327904884</v>
      </c>
      <c r="H11759" s="18" t="s">
        <v>71019</v>
      </c>
      <c r="I11759" s="18" t="n">
        <v>0.961954429678407</v>
      </c>
      <c r="J11759" s="18" t="s">
        <v>71020</v>
      </c>
    </row>
    <row r="11760" customFormat="false" ht="12.75" hidden="false" customHeight="true" outlineLevel="0" collapsed="false">
      <c r="A11760" s="18" t="n">
        <v>0.725100000000122</v>
      </c>
      <c r="B11760" s="18" t="s">
        <v>71021</v>
      </c>
      <c r="C11760" s="18" t="n">
        <v>0.821923041739199</v>
      </c>
      <c r="D11760" s="18" t="s">
        <v>71022</v>
      </c>
      <c r="E11760" s="18" t="n">
        <v>0.868601143512722</v>
      </c>
      <c r="F11760" s="18" t="s">
        <v>71023</v>
      </c>
      <c r="G11760" s="18" t="n">
        <v>0.915279245286245</v>
      </c>
      <c r="H11760" s="18" t="s">
        <v>71024</v>
      </c>
      <c r="I11760" s="18" t="n">
        <v>0.961957347059768</v>
      </c>
      <c r="J11760" s="18" t="s">
        <v>71025</v>
      </c>
    </row>
    <row r="11761" customFormat="false" ht="12.75" hidden="false" customHeight="true" outlineLevel="0" collapsed="false">
      <c r="A11761" s="18" t="n">
        <v>0.725110000000122</v>
      </c>
      <c r="B11761" s="18" t="s">
        <v>71026</v>
      </c>
      <c r="C11761" s="18" t="n">
        <v>0.82192595912056</v>
      </c>
      <c r="D11761" s="18" t="s">
        <v>71027</v>
      </c>
      <c r="E11761" s="18" t="n">
        <v>0.868604060894083</v>
      </c>
      <c r="F11761" s="18" t="s">
        <v>71028</v>
      </c>
      <c r="G11761" s="18" t="n">
        <v>0.915282162667606</v>
      </c>
      <c r="H11761" s="18" t="s">
        <v>71029</v>
      </c>
      <c r="I11761" s="18" t="n">
        <v>0.961960264441129</v>
      </c>
      <c r="J11761" s="18" t="s">
        <v>71030</v>
      </c>
    </row>
    <row r="11762" customFormat="false" ht="12.75" hidden="false" customHeight="true" outlineLevel="0" collapsed="false">
      <c r="A11762" s="18" t="n">
        <v>0.725120000000122</v>
      </c>
      <c r="B11762" s="18" t="s">
        <v>71031</v>
      </c>
      <c r="C11762" s="18" t="n">
        <v>0.821928876501921</v>
      </c>
      <c r="D11762" s="18" t="s">
        <v>71032</v>
      </c>
      <c r="E11762" s="18" t="n">
        <v>0.868606978275444</v>
      </c>
      <c r="F11762" s="18" t="s">
        <v>71033</v>
      </c>
      <c r="G11762" s="18" t="n">
        <v>0.915285080048967</v>
      </c>
      <c r="H11762" s="18" t="s">
        <v>71034</v>
      </c>
      <c r="I11762" s="18" t="n">
        <v>0.96196318182249</v>
      </c>
      <c r="J11762" s="18" t="s">
        <v>71035</v>
      </c>
    </row>
    <row r="11763" customFormat="false" ht="12.75" hidden="false" customHeight="true" outlineLevel="0" collapsed="false">
      <c r="A11763" s="18" t="n">
        <v>0.725130000000122</v>
      </c>
      <c r="B11763" s="18" t="s">
        <v>71036</v>
      </c>
      <c r="C11763" s="18" t="n">
        <v>0.821931793883282</v>
      </c>
      <c r="D11763" s="18" t="s">
        <v>71037</v>
      </c>
      <c r="E11763" s="18" t="n">
        <v>0.868609895656805</v>
      </c>
      <c r="F11763" s="18" t="s">
        <v>71038</v>
      </c>
      <c r="G11763" s="18" t="n">
        <v>0.915287997430328</v>
      </c>
      <c r="H11763" s="18" t="s">
        <v>71039</v>
      </c>
      <c r="I11763" s="18" t="n">
        <v>0.961966099203851</v>
      </c>
      <c r="J11763" s="18" t="s">
        <v>71040</v>
      </c>
    </row>
    <row r="11764" customFormat="false" ht="12.75" hidden="false" customHeight="true" outlineLevel="0" collapsed="false">
      <c r="A11764" s="18" t="n">
        <v>0.725140000000122</v>
      </c>
      <c r="B11764" s="18" t="s">
        <v>71041</v>
      </c>
      <c r="C11764" s="18" t="n">
        <v>0.821934711264643</v>
      </c>
      <c r="D11764" s="18" t="s">
        <v>71042</v>
      </c>
      <c r="E11764" s="18" t="n">
        <v>0.868612813038166</v>
      </c>
      <c r="F11764" s="18" t="s">
        <v>71043</v>
      </c>
      <c r="G11764" s="18" t="n">
        <v>0.915290914811688</v>
      </c>
      <c r="H11764" s="18" t="s">
        <v>71044</v>
      </c>
      <c r="I11764" s="18" t="n">
        <v>0.961969016585211</v>
      </c>
      <c r="J11764" s="18" t="s">
        <v>71045</v>
      </c>
    </row>
    <row r="11765" customFormat="false" ht="12.75" hidden="false" customHeight="true" outlineLevel="0" collapsed="false">
      <c r="A11765" s="18" t="n">
        <v>0.725150000000122</v>
      </c>
      <c r="B11765" s="18" t="s">
        <v>71046</v>
      </c>
      <c r="C11765" s="18" t="n">
        <v>0.821937628646003</v>
      </c>
      <c r="D11765" s="18" t="s">
        <v>71047</v>
      </c>
      <c r="E11765" s="18" t="n">
        <v>0.868615730419526</v>
      </c>
      <c r="F11765" s="18" t="s">
        <v>71048</v>
      </c>
      <c r="G11765" s="18" t="n">
        <v>0.915293832193049</v>
      </c>
      <c r="H11765" s="18" t="s">
        <v>71049</v>
      </c>
      <c r="I11765" s="18" t="n">
        <v>0.961971933966572</v>
      </c>
      <c r="J11765" s="18" t="s">
        <v>71050</v>
      </c>
    </row>
    <row r="11766" customFormat="false" ht="12.75" hidden="false" customHeight="true" outlineLevel="0" collapsed="false">
      <c r="A11766" s="18" t="n">
        <v>0.725160000000122</v>
      </c>
      <c r="B11766" s="18" t="s">
        <v>71051</v>
      </c>
      <c r="C11766" s="18" t="n">
        <v>0.821940546027364</v>
      </c>
      <c r="D11766" s="18" t="s">
        <v>71052</v>
      </c>
      <c r="E11766" s="18" t="n">
        <v>0.868618647800887</v>
      </c>
      <c r="F11766" s="18" t="s">
        <v>71053</v>
      </c>
      <c r="G11766" s="18" t="n">
        <v>0.91529674957441</v>
      </c>
      <c r="H11766" s="18" t="s">
        <v>71054</v>
      </c>
      <c r="I11766" s="18" t="n">
        <v>0.961974851347933</v>
      </c>
      <c r="J11766" s="18" t="s">
        <v>71055</v>
      </c>
    </row>
    <row r="11767" customFormat="false" ht="12.75" hidden="false" customHeight="true" outlineLevel="0" collapsed="false">
      <c r="A11767" s="18" t="n">
        <v>0.725170000000122</v>
      </c>
      <c r="B11767" s="18" t="s">
        <v>71056</v>
      </c>
      <c r="C11767" s="18" t="n">
        <v>0.821943463408725</v>
      </c>
      <c r="D11767" s="18" t="s">
        <v>71057</v>
      </c>
      <c r="E11767" s="18" t="n">
        <v>0.868621565182248</v>
      </c>
      <c r="F11767" s="18" t="s">
        <v>71058</v>
      </c>
      <c r="G11767" s="18" t="n">
        <v>0.915299666955771</v>
      </c>
      <c r="H11767" s="18" t="s">
        <v>71059</v>
      </c>
      <c r="I11767" s="18" t="n">
        <v>0.961977768729294</v>
      </c>
      <c r="J11767" s="18" t="s">
        <v>71060</v>
      </c>
    </row>
    <row r="11768" customFormat="false" ht="12.75" hidden="false" customHeight="true" outlineLevel="0" collapsed="false">
      <c r="A11768" s="18" t="n">
        <v>0.725180000000123</v>
      </c>
      <c r="B11768" s="18" t="s">
        <v>71061</v>
      </c>
      <c r="C11768" s="18" t="n">
        <v>0.821946380790086</v>
      </c>
      <c r="D11768" s="18" t="s">
        <v>71062</v>
      </c>
      <c r="E11768" s="18" t="n">
        <v>0.868624482563609</v>
      </c>
      <c r="F11768" s="18" t="s">
        <v>71063</v>
      </c>
      <c r="G11768" s="18" t="n">
        <v>0.915302584337132</v>
      </c>
      <c r="H11768" s="18" t="s">
        <v>71064</v>
      </c>
      <c r="I11768" s="18" t="n">
        <v>0.961980686110655</v>
      </c>
      <c r="J11768" s="18" t="s">
        <v>71065</v>
      </c>
    </row>
    <row r="11769" customFormat="false" ht="12.75" hidden="false" customHeight="true" outlineLevel="0" collapsed="false">
      <c r="A11769" s="18" t="n">
        <v>0.725190000000123</v>
      </c>
      <c r="B11769" s="18" t="s">
        <v>71066</v>
      </c>
      <c r="C11769" s="18" t="n">
        <v>0.821949298171447</v>
      </c>
      <c r="D11769" s="18" t="s">
        <v>71067</v>
      </c>
      <c r="E11769" s="18" t="n">
        <v>0.86862739994497</v>
      </c>
      <c r="F11769" s="18" t="s">
        <v>71068</v>
      </c>
      <c r="G11769" s="18" t="n">
        <v>0.915305501718493</v>
      </c>
      <c r="H11769" s="18" t="s">
        <v>71069</v>
      </c>
      <c r="I11769" s="18" t="n">
        <v>0.961983603492016</v>
      </c>
      <c r="J11769" s="18" t="s">
        <v>71070</v>
      </c>
    </row>
    <row r="11770" customFormat="false" ht="12.75" hidden="false" customHeight="true" outlineLevel="0" collapsed="false">
      <c r="A11770" s="18" t="n">
        <v>0.725200000000123</v>
      </c>
      <c r="B11770" s="18" t="s">
        <v>71071</v>
      </c>
      <c r="C11770" s="18" t="n">
        <v>0.821952215552808</v>
      </c>
      <c r="D11770" s="18" t="s">
        <v>71072</v>
      </c>
      <c r="E11770" s="18" t="n">
        <v>0.868630317326331</v>
      </c>
      <c r="F11770" s="18" t="s">
        <v>71073</v>
      </c>
      <c r="G11770" s="18" t="n">
        <v>0.915308419099854</v>
      </c>
      <c r="H11770" s="18" t="s">
        <v>71074</v>
      </c>
      <c r="I11770" s="18" t="n">
        <v>0.961986520873376</v>
      </c>
      <c r="J11770" s="18" t="s">
        <v>71075</v>
      </c>
    </row>
    <row r="11771" customFormat="false" ht="12.75" hidden="false" customHeight="true" outlineLevel="0" collapsed="false">
      <c r="A11771" s="18" t="n">
        <v>0.725210000000123</v>
      </c>
      <c r="B11771" s="18" t="s">
        <v>71076</v>
      </c>
      <c r="C11771" s="18" t="n">
        <v>0.821955132934169</v>
      </c>
      <c r="D11771" s="18" t="s">
        <v>71077</v>
      </c>
      <c r="E11771" s="18" t="n">
        <v>0.868633234707692</v>
      </c>
      <c r="F11771" s="18" t="s">
        <v>71078</v>
      </c>
      <c r="G11771" s="18" t="n">
        <v>0.915311336481214</v>
      </c>
      <c r="H11771" s="18" t="s">
        <v>71079</v>
      </c>
      <c r="I11771" s="18" t="n">
        <v>0.961989438254737</v>
      </c>
      <c r="J11771" s="18" t="s">
        <v>71080</v>
      </c>
    </row>
    <row r="11772" customFormat="false" ht="12.75" hidden="false" customHeight="true" outlineLevel="0" collapsed="false">
      <c r="A11772" s="18" t="n">
        <v>0.725220000000123</v>
      </c>
      <c r="B11772" s="18" t="s">
        <v>71081</v>
      </c>
      <c r="C11772" s="18" t="n">
        <v>0.821958050315529</v>
      </c>
      <c r="D11772" s="18" t="s">
        <v>71082</v>
      </c>
      <c r="E11772" s="18" t="n">
        <v>0.868636152089052</v>
      </c>
      <c r="F11772" s="18" t="s">
        <v>71083</v>
      </c>
      <c r="G11772" s="18" t="n">
        <v>0.915314253862575</v>
      </c>
      <c r="H11772" s="18" t="s">
        <v>71084</v>
      </c>
      <c r="I11772" s="18" t="n">
        <v>0.961992355636098</v>
      </c>
      <c r="J11772" s="18" t="s">
        <v>71085</v>
      </c>
    </row>
    <row r="11773" customFormat="false" ht="12.75" hidden="false" customHeight="true" outlineLevel="0" collapsed="false">
      <c r="A11773" s="18" t="n">
        <v>0.725230000000123</v>
      </c>
      <c r="B11773" s="18" t="s">
        <v>71086</v>
      </c>
      <c r="C11773" s="18" t="n">
        <v>0.82196096769689</v>
      </c>
      <c r="D11773" s="18" t="s">
        <v>71087</v>
      </c>
      <c r="E11773" s="18" t="n">
        <v>0.868639069470413</v>
      </c>
      <c r="F11773" s="18" t="s">
        <v>71088</v>
      </c>
      <c r="G11773" s="18" t="n">
        <v>0.915317171243936</v>
      </c>
      <c r="H11773" s="18" t="s">
        <v>71089</v>
      </c>
      <c r="I11773" s="18" t="n">
        <v>0.961995273017459</v>
      </c>
      <c r="J11773" s="18" t="s">
        <v>71090</v>
      </c>
    </row>
    <row r="11774" customFormat="false" ht="12.75" hidden="false" customHeight="true" outlineLevel="0" collapsed="false">
      <c r="A11774" s="18" t="n">
        <v>0.725240000000123</v>
      </c>
      <c r="B11774" s="18" t="s">
        <v>71091</v>
      </c>
      <c r="C11774" s="18" t="n">
        <v>0.821963885078251</v>
      </c>
      <c r="D11774" s="18" t="s">
        <v>71092</v>
      </c>
      <c r="E11774" s="18" t="n">
        <v>0.868641986851774</v>
      </c>
      <c r="F11774" s="18" t="s">
        <v>71093</v>
      </c>
      <c r="G11774" s="18" t="n">
        <v>0.915320088625297</v>
      </c>
      <c r="H11774" s="18" t="s">
        <v>71094</v>
      </c>
      <c r="I11774" s="18" t="n">
        <v>0.96199819039882</v>
      </c>
      <c r="J11774" s="18" t="s">
        <v>71095</v>
      </c>
    </row>
    <row r="11775" customFormat="false" ht="12.75" hidden="false" customHeight="true" outlineLevel="0" collapsed="false">
      <c r="A11775" s="18" t="n">
        <v>0.725250000000123</v>
      </c>
      <c r="B11775" s="18" t="s">
        <v>71096</v>
      </c>
      <c r="C11775" s="18" t="n">
        <v>0.821966802459612</v>
      </c>
      <c r="D11775" s="18" t="s">
        <v>71097</v>
      </c>
      <c r="E11775" s="18" t="n">
        <v>0.868644904233135</v>
      </c>
      <c r="F11775" s="18" t="s">
        <v>71098</v>
      </c>
      <c r="G11775" s="18" t="n">
        <v>0.915323006006658</v>
      </c>
      <c r="H11775" s="18" t="s">
        <v>71099</v>
      </c>
      <c r="I11775" s="18" t="n">
        <v>0.962001107780181</v>
      </c>
      <c r="J11775" s="18" t="s">
        <v>71100</v>
      </c>
    </row>
    <row r="11776" customFormat="false" ht="12.75" hidden="false" customHeight="true" outlineLevel="0" collapsed="false">
      <c r="A11776" s="18" t="n">
        <v>0.725260000000123</v>
      </c>
      <c r="B11776" s="18" t="s">
        <v>71101</v>
      </c>
      <c r="C11776" s="18" t="n">
        <v>0.821969719840973</v>
      </c>
      <c r="D11776" s="18" t="s">
        <v>376</v>
      </c>
      <c r="E11776" s="18" t="n">
        <v>0.868647821614496</v>
      </c>
      <c r="F11776" s="18" t="s">
        <v>71102</v>
      </c>
      <c r="G11776" s="18" t="n">
        <v>0.915325923388019</v>
      </c>
      <c r="H11776" s="18" t="s">
        <v>71103</v>
      </c>
      <c r="I11776" s="18" t="n">
        <v>0.962004025161542</v>
      </c>
      <c r="J11776" s="18" t="s">
        <v>71104</v>
      </c>
    </row>
    <row r="11777" customFormat="false" ht="12.75" hidden="false" customHeight="true" outlineLevel="0" collapsed="false">
      <c r="A11777" s="18" t="n">
        <v>0.725270000000123</v>
      </c>
      <c r="B11777" s="18" t="s">
        <v>71105</v>
      </c>
      <c r="C11777" s="18" t="n">
        <v>0.821972637222334</v>
      </c>
      <c r="D11777" s="18" t="s">
        <v>71106</v>
      </c>
      <c r="E11777" s="18" t="n">
        <v>0.868650738995857</v>
      </c>
      <c r="F11777" s="18" t="s">
        <v>71107</v>
      </c>
      <c r="G11777" s="18" t="n">
        <v>0.91532884076938</v>
      </c>
      <c r="H11777" s="18" t="s">
        <v>71108</v>
      </c>
      <c r="I11777" s="18" t="n">
        <v>0.962006942542902</v>
      </c>
      <c r="J11777" s="18" t="s">
        <v>2859</v>
      </c>
    </row>
    <row r="11778" customFormat="false" ht="12.75" hidden="false" customHeight="true" outlineLevel="0" collapsed="false">
      <c r="A11778" s="18" t="n">
        <v>0.725280000000123</v>
      </c>
      <c r="B11778" s="18" t="s">
        <v>71109</v>
      </c>
      <c r="C11778" s="18" t="n">
        <v>0.821975554603694</v>
      </c>
      <c r="D11778" s="18" t="s">
        <v>71110</v>
      </c>
      <c r="E11778" s="18" t="n">
        <v>0.868653656377217</v>
      </c>
      <c r="F11778" s="18" t="s">
        <v>71111</v>
      </c>
      <c r="G11778" s="18" t="n">
        <v>0.91533175815074</v>
      </c>
      <c r="H11778" s="18" t="s">
        <v>71112</v>
      </c>
      <c r="I11778" s="18" t="n">
        <v>0.962009859924263</v>
      </c>
      <c r="J11778" s="18" t="s">
        <v>71113</v>
      </c>
    </row>
    <row r="11779" customFormat="false" ht="12.75" hidden="false" customHeight="true" outlineLevel="0" collapsed="false">
      <c r="A11779" s="18" t="n">
        <v>0.725290000000123</v>
      </c>
      <c r="B11779" s="18" t="s">
        <v>71114</v>
      </c>
      <c r="C11779" s="18" t="n">
        <v>0.821978471985055</v>
      </c>
      <c r="D11779" s="18" t="s">
        <v>71115</v>
      </c>
      <c r="E11779" s="18" t="n">
        <v>0.868656573758578</v>
      </c>
      <c r="F11779" s="18" t="s">
        <v>71116</v>
      </c>
      <c r="G11779" s="18" t="n">
        <v>0.915334675532101</v>
      </c>
      <c r="H11779" s="18" t="s">
        <v>71117</v>
      </c>
      <c r="I11779" s="18" t="n">
        <v>0.962012777305624</v>
      </c>
      <c r="J11779" s="18" t="s">
        <v>71118</v>
      </c>
    </row>
    <row r="11780" customFormat="false" ht="12.75" hidden="false" customHeight="true" outlineLevel="0" collapsed="false">
      <c r="A11780" s="18" t="n">
        <v>0.725300000000123</v>
      </c>
      <c r="B11780" s="18" t="s">
        <v>71119</v>
      </c>
      <c r="C11780" s="18" t="n">
        <v>0.821981389366416</v>
      </c>
      <c r="D11780" s="18" t="s">
        <v>71120</v>
      </c>
      <c r="E11780" s="18" t="n">
        <v>0.868659491139939</v>
      </c>
      <c r="F11780" s="18" t="s">
        <v>71121</v>
      </c>
      <c r="G11780" s="18" t="n">
        <v>0.915337592913462</v>
      </c>
      <c r="H11780" s="18" t="s">
        <v>71122</v>
      </c>
      <c r="I11780" s="18" t="n">
        <v>0.962015694686985</v>
      </c>
      <c r="J11780" s="18" t="s">
        <v>71123</v>
      </c>
    </row>
    <row r="11781" customFormat="false" ht="12.75" hidden="false" customHeight="true" outlineLevel="0" collapsed="false">
      <c r="A11781" s="18" t="n">
        <v>0.725310000000123</v>
      </c>
      <c r="B11781" s="18" t="s">
        <v>71124</v>
      </c>
      <c r="C11781" s="18" t="n">
        <v>0.821984306747777</v>
      </c>
      <c r="D11781" s="18" t="s">
        <v>71125</v>
      </c>
      <c r="E11781" s="18" t="n">
        <v>0.8686624085213</v>
      </c>
      <c r="F11781" s="18" t="s">
        <v>71126</v>
      </c>
      <c r="G11781" s="18" t="n">
        <v>0.915340510294823</v>
      </c>
      <c r="H11781" s="18" t="s">
        <v>71127</v>
      </c>
      <c r="I11781" s="18" t="n">
        <v>0.962018612068346</v>
      </c>
      <c r="J11781" s="18" t="s">
        <v>71128</v>
      </c>
    </row>
    <row r="11782" customFormat="false" ht="12.75" hidden="false" customHeight="true" outlineLevel="0" collapsed="false">
      <c r="A11782" s="18" t="n">
        <v>0.725320000000123</v>
      </c>
      <c r="B11782" s="18" t="s">
        <v>71129</v>
      </c>
      <c r="C11782" s="18" t="n">
        <v>0.821987224129138</v>
      </c>
      <c r="D11782" s="18" t="s">
        <v>71130</v>
      </c>
      <c r="E11782" s="18" t="n">
        <v>0.868665325902661</v>
      </c>
      <c r="F11782" s="18" t="s">
        <v>1140</v>
      </c>
      <c r="G11782" s="18" t="n">
        <v>0.915343427676184</v>
      </c>
      <c r="H11782" s="18" t="s">
        <v>71131</v>
      </c>
      <c r="I11782" s="18" t="n">
        <v>0.962021529449707</v>
      </c>
      <c r="J11782" s="18" t="s">
        <v>71132</v>
      </c>
    </row>
    <row r="11783" customFormat="false" ht="12.75" hidden="false" customHeight="true" outlineLevel="0" collapsed="false">
      <c r="A11783" s="18" t="n">
        <v>0.725330000000123</v>
      </c>
      <c r="B11783" s="18" t="s">
        <v>71133</v>
      </c>
      <c r="C11783" s="18" t="n">
        <v>0.821990141510499</v>
      </c>
      <c r="D11783" s="18" t="s">
        <v>71134</v>
      </c>
      <c r="E11783" s="18" t="n">
        <v>0.868668243284022</v>
      </c>
      <c r="F11783" s="18" t="s">
        <v>71135</v>
      </c>
      <c r="G11783" s="18" t="n">
        <v>0.915346345057545</v>
      </c>
      <c r="H11783" s="18" t="s">
        <v>71136</v>
      </c>
      <c r="I11783" s="18" t="n">
        <v>0.962024446831068</v>
      </c>
      <c r="J11783" s="18" t="s">
        <v>71137</v>
      </c>
    </row>
    <row r="11784" customFormat="false" ht="12.75" hidden="false" customHeight="true" outlineLevel="0" collapsed="false">
      <c r="A11784" s="18" t="n">
        <v>0.725340000000123</v>
      </c>
      <c r="B11784" s="18" t="s">
        <v>71138</v>
      </c>
      <c r="C11784" s="18" t="n">
        <v>0.82199305889186</v>
      </c>
      <c r="D11784" s="18" t="s">
        <v>71139</v>
      </c>
      <c r="E11784" s="18" t="n">
        <v>0.868671160665382</v>
      </c>
      <c r="F11784" s="18" t="s">
        <v>71140</v>
      </c>
      <c r="G11784" s="18" t="n">
        <v>0.915349262438905</v>
      </c>
      <c r="H11784" s="18" t="s">
        <v>71141</v>
      </c>
      <c r="I11784" s="18" t="n">
        <v>0.962027364212428</v>
      </c>
      <c r="J11784" s="18" t="s">
        <v>71142</v>
      </c>
    </row>
    <row r="11785" customFormat="false" ht="12.75" hidden="false" customHeight="true" outlineLevel="0" collapsed="false">
      <c r="A11785" s="18" t="n">
        <v>0.725350000000123</v>
      </c>
      <c r="B11785" s="18" t="s">
        <v>71143</v>
      </c>
      <c r="C11785" s="18" t="n">
        <v>0.82199597627322</v>
      </c>
      <c r="D11785" s="18" t="s">
        <v>71144</v>
      </c>
      <c r="E11785" s="18" t="n">
        <v>0.868674078046743</v>
      </c>
      <c r="F11785" s="18" t="s">
        <v>71145</v>
      </c>
      <c r="G11785" s="18" t="n">
        <v>0.915352179820266</v>
      </c>
      <c r="H11785" s="18" t="s">
        <v>71146</v>
      </c>
      <c r="I11785" s="18" t="n">
        <v>0.962030281593789</v>
      </c>
      <c r="J11785" s="18" t="s">
        <v>71147</v>
      </c>
    </row>
    <row r="11786" customFormat="false" ht="12.75" hidden="false" customHeight="true" outlineLevel="0" collapsed="false">
      <c r="A11786" s="18" t="n">
        <v>0.725360000000123</v>
      </c>
      <c r="B11786" s="18" t="s">
        <v>71148</v>
      </c>
      <c r="C11786" s="18" t="n">
        <v>0.821998893654581</v>
      </c>
      <c r="D11786" s="18" t="s">
        <v>71149</v>
      </c>
      <c r="E11786" s="18" t="n">
        <v>0.868676995428104</v>
      </c>
      <c r="F11786" s="18" t="s">
        <v>71150</v>
      </c>
      <c r="G11786" s="18" t="n">
        <v>0.915355097201627</v>
      </c>
      <c r="H11786" s="18" t="s">
        <v>71151</v>
      </c>
      <c r="I11786" s="18" t="n">
        <v>0.96203319897515</v>
      </c>
      <c r="J11786" s="18" t="s">
        <v>71152</v>
      </c>
    </row>
    <row r="11787" customFormat="false" ht="12.75" hidden="false" customHeight="true" outlineLevel="0" collapsed="false">
      <c r="A11787" s="18" t="n">
        <v>0.725370000000123</v>
      </c>
      <c r="B11787" s="18" t="s">
        <v>71153</v>
      </c>
      <c r="C11787" s="18" t="n">
        <v>0.822001811035942</v>
      </c>
      <c r="D11787" s="18" t="s">
        <v>71154</v>
      </c>
      <c r="E11787" s="18" t="n">
        <v>0.868679912809465</v>
      </c>
      <c r="F11787" s="18" t="s">
        <v>71155</v>
      </c>
      <c r="G11787" s="18" t="n">
        <v>0.915358014582988</v>
      </c>
      <c r="H11787" s="18" t="s">
        <v>71156</v>
      </c>
      <c r="I11787" s="18" t="n">
        <v>0.962036116356511</v>
      </c>
      <c r="J11787" s="18" t="s">
        <v>71157</v>
      </c>
    </row>
    <row r="11788" customFormat="false" ht="12.75" hidden="false" customHeight="true" outlineLevel="0" collapsed="false">
      <c r="A11788" s="18" t="n">
        <v>0.725380000000124</v>
      </c>
      <c r="B11788" s="18" t="s">
        <v>71158</v>
      </c>
      <c r="C11788" s="18" t="n">
        <v>0.822004728417303</v>
      </c>
      <c r="D11788" s="18" t="s">
        <v>71159</v>
      </c>
      <c r="E11788" s="18" t="n">
        <v>0.868682830190826</v>
      </c>
      <c r="F11788" s="18" t="s">
        <v>71160</v>
      </c>
      <c r="G11788" s="18" t="n">
        <v>0.915360931964349</v>
      </c>
      <c r="H11788" s="18" t="s">
        <v>71161</v>
      </c>
      <c r="I11788" s="18" t="n">
        <v>0.962039033737872</v>
      </c>
      <c r="J11788" s="18" t="s">
        <v>71162</v>
      </c>
    </row>
    <row r="11789" customFormat="false" ht="12.75" hidden="false" customHeight="true" outlineLevel="0" collapsed="false">
      <c r="A11789" s="18" t="n">
        <v>0.725390000000124</v>
      </c>
      <c r="B11789" s="18" t="s">
        <v>71163</v>
      </c>
      <c r="C11789" s="18" t="n">
        <v>0.822007645798664</v>
      </c>
      <c r="D11789" s="18" t="s">
        <v>71164</v>
      </c>
      <c r="E11789" s="18" t="n">
        <v>0.868685747572187</v>
      </c>
      <c r="F11789" s="18" t="s">
        <v>71165</v>
      </c>
      <c r="G11789" s="18" t="n">
        <v>0.91536384934571</v>
      </c>
      <c r="H11789" s="18" t="s">
        <v>71166</v>
      </c>
      <c r="I11789" s="18" t="n">
        <v>0.962041951119233</v>
      </c>
      <c r="J11789" s="18" t="s">
        <v>71167</v>
      </c>
    </row>
    <row r="11790" customFormat="false" ht="12.75" hidden="false" customHeight="true" outlineLevel="0" collapsed="false">
      <c r="A11790" s="18" t="n">
        <v>0.725400000000124</v>
      </c>
      <c r="B11790" s="18" t="s">
        <v>71168</v>
      </c>
      <c r="C11790" s="18" t="n">
        <v>0.822010563180025</v>
      </c>
      <c r="D11790" s="18" t="s">
        <v>71169</v>
      </c>
      <c r="E11790" s="18" t="n">
        <v>0.868688664953548</v>
      </c>
      <c r="F11790" s="18" t="s">
        <v>71170</v>
      </c>
      <c r="G11790" s="18" t="n">
        <v>0.91536676672707</v>
      </c>
      <c r="H11790" s="18" t="s">
        <v>71171</v>
      </c>
      <c r="I11790" s="18" t="n">
        <v>0.962044868500593</v>
      </c>
      <c r="J11790" s="18" t="s">
        <v>71172</v>
      </c>
    </row>
    <row r="11791" customFormat="false" ht="12.75" hidden="false" customHeight="true" outlineLevel="0" collapsed="false">
      <c r="A11791" s="18" t="n">
        <v>0.725410000000124</v>
      </c>
      <c r="B11791" s="18" t="s">
        <v>71173</v>
      </c>
      <c r="C11791" s="18" t="n">
        <v>0.822013480561386</v>
      </c>
      <c r="D11791" s="18" t="s">
        <v>71174</v>
      </c>
      <c r="E11791" s="18" t="n">
        <v>0.868691582334908</v>
      </c>
      <c r="F11791" s="18" t="s">
        <v>71175</v>
      </c>
      <c r="G11791" s="18" t="n">
        <v>0.915369684108431</v>
      </c>
      <c r="H11791" s="18" t="s">
        <v>71176</v>
      </c>
      <c r="I11791" s="18" t="n">
        <v>0.962047785881954</v>
      </c>
      <c r="J11791" s="18" t="s">
        <v>71177</v>
      </c>
    </row>
    <row r="11792" customFormat="false" ht="12.75" hidden="false" customHeight="true" outlineLevel="0" collapsed="false">
      <c r="A11792" s="18" t="n">
        <v>0.725420000000124</v>
      </c>
      <c r="B11792" s="18" t="s">
        <v>71178</v>
      </c>
      <c r="C11792" s="18" t="n">
        <v>0.822016397942746</v>
      </c>
      <c r="D11792" s="18" t="s">
        <v>71179</v>
      </c>
      <c r="E11792" s="18" t="n">
        <v>0.868694499716269</v>
      </c>
      <c r="F11792" s="18" t="s">
        <v>71180</v>
      </c>
      <c r="G11792" s="18" t="n">
        <v>0.915372601489792</v>
      </c>
      <c r="H11792" s="18" t="s">
        <v>71181</v>
      </c>
      <c r="I11792" s="18" t="n">
        <v>0.962050703263315</v>
      </c>
      <c r="J11792" s="18" t="s">
        <v>71182</v>
      </c>
    </row>
    <row r="11793" customFormat="false" ht="12.75" hidden="false" customHeight="true" outlineLevel="0" collapsed="false">
      <c r="A11793" s="18" t="n">
        <v>0.725430000000124</v>
      </c>
      <c r="B11793" s="18" t="s">
        <v>71183</v>
      </c>
      <c r="C11793" s="18" t="n">
        <v>0.822019315324107</v>
      </c>
      <c r="D11793" s="18" t="s">
        <v>71184</v>
      </c>
      <c r="E11793" s="18" t="n">
        <v>0.86869741709763</v>
      </c>
      <c r="F11793" s="18" t="s">
        <v>71185</v>
      </c>
      <c r="G11793" s="18" t="n">
        <v>0.915375518871153</v>
      </c>
      <c r="H11793" s="18" t="s">
        <v>71186</v>
      </c>
      <c r="I11793" s="18" t="n">
        <v>0.962053620644676</v>
      </c>
      <c r="J11793" s="18" t="s">
        <v>71187</v>
      </c>
    </row>
    <row r="11794" customFormat="false" ht="12.75" hidden="false" customHeight="true" outlineLevel="0" collapsed="false">
      <c r="A11794" s="18" t="n">
        <v>0.725440000000124</v>
      </c>
      <c r="B11794" s="18" t="s">
        <v>71188</v>
      </c>
      <c r="C11794" s="18" t="n">
        <v>0.822022232705468</v>
      </c>
      <c r="D11794" s="18" t="s">
        <v>71189</v>
      </c>
      <c r="E11794" s="18" t="n">
        <v>0.868700334478991</v>
      </c>
      <c r="F11794" s="18" t="s">
        <v>71190</v>
      </c>
      <c r="G11794" s="18" t="n">
        <v>0.915378436252514</v>
      </c>
      <c r="H11794" s="18" t="s">
        <v>71191</v>
      </c>
      <c r="I11794" s="18" t="n">
        <v>0.962056538026037</v>
      </c>
      <c r="J11794" s="18" t="s">
        <v>71192</v>
      </c>
    </row>
    <row r="11795" customFormat="false" ht="12.75" hidden="false" customHeight="true" outlineLevel="0" collapsed="false">
      <c r="A11795" s="18" t="n">
        <v>0.725450000000124</v>
      </c>
      <c r="B11795" s="18" t="s">
        <v>71193</v>
      </c>
      <c r="C11795" s="18" t="n">
        <v>0.822025150086829</v>
      </c>
      <c r="D11795" s="18" t="s">
        <v>71194</v>
      </c>
      <c r="E11795" s="18" t="n">
        <v>0.868703251860352</v>
      </c>
      <c r="F11795" s="18" t="s">
        <v>71195</v>
      </c>
      <c r="G11795" s="18" t="n">
        <v>0.915381353633875</v>
      </c>
      <c r="H11795" s="18" t="s">
        <v>71196</v>
      </c>
      <c r="I11795" s="18" t="n">
        <v>0.962059455407398</v>
      </c>
      <c r="J11795" s="18" t="s">
        <v>71197</v>
      </c>
    </row>
    <row r="11796" customFormat="false" ht="12.75" hidden="false" customHeight="true" outlineLevel="0" collapsed="false">
      <c r="A11796" s="18" t="n">
        <v>0.725460000000124</v>
      </c>
      <c r="B11796" s="18" t="s">
        <v>71198</v>
      </c>
      <c r="C11796" s="18" t="n">
        <v>0.82202806746819</v>
      </c>
      <c r="D11796" s="18" t="s">
        <v>71199</v>
      </c>
      <c r="E11796" s="18" t="n">
        <v>0.868706169241713</v>
      </c>
      <c r="F11796" s="18" t="s">
        <v>71200</v>
      </c>
      <c r="G11796" s="18" t="n">
        <v>0.915384271015236</v>
      </c>
      <c r="H11796" s="18" t="s">
        <v>71201</v>
      </c>
      <c r="I11796" s="18" t="n">
        <v>0.962062372788759</v>
      </c>
      <c r="J11796" s="18" t="s">
        <v>71202</v>
      </c>
    </row>
    <row r="11797" customFormat="false" ht="12.75" hidden="false" customHeight="true" outlineLevel="0" collapsed="false">
      <c r="A11797" s="18" t="n">
        <v>0.725470000000124</v>
      </c>
      <c r="B11797" s="18" t="s">
        <v>71203</v>
      </c>
      <c r="C11797" s="18" t="n">
        <v>0.822030984849551</v>
      </c>
      <c r="D11797" s="18" t="s">
        <v>71204</v>
      </c>
      <c r="E11797" s="18" t="n">
        <v>0.868709086623073</v>
      </c>
      <c r="F11797" s="18" t="s">
        <v>71205</v>
      </c>
      <c r="G11797" s="18" t="n">
        <v>0.915387188396596</v>
      </c>
      <c r="H11797" s="18" t="s">
        <v>71206</v>
      </c>
      <c r="I11797" s="18" t="n">
        <v>0.962065290170119</v>
      </c>
      <c r="J11797" s="18" t="s">
        <v>71207</v>
      </c>
    </row>
    <row r="11798" customFormat="false" ht="12.75" hidden="false" customHeight="true" outlineLevel="0" collapsed="false">
      <c r="A11798" s="18" t="n">
        <v>0.725480000000124</v>
      </c>
      <c r="B11798" s="18" t="s">
        <v>71208</v>
      </c>
      <c r="C11798" s="18" t="n">
        <v>0.822033902230911</v>
      </c>
      <c r="D11798" s="18" t="s">
        <v>71209</v>
      </c>
      <c r="E11798" s="18" t="n">
        <v>0.868712004004434</v>
      </c>
      <c r="F11798" s="18" t="s">
        <v>71210</v>
      </c>
      <c r="G11798" s="18" t="n">
        <v>0.915390105777957</v>
      </c>
      <c r="H11798" s="18" t="s">
        <v>71211</v>
      </c>
      <c r="I11798" s="18" t="n">
        <v>0.96206820755148</v>
      </c>
      <c r="J11798" s="18" t="s">
        <v>71212</v>
      </c>
    </row>
    <row r="11799" customFormat="false" ht="12.75" hidden="false" customHeight="true" outlineLevel="0" collapsed="false">
      <c r="A11799" s="18" t="n">
        <v>0.725490000000124</v>
      </c>
      <c r="B11799" s="18" t="s">
        <v>71213</v>
      </c>
      <c r="C11799" s="18" t="n">
        <v>0.822036819612272</v>
      </c>
      <c r="D11799" s="18" t="s">
        <v>71214</v>
      </c>
      <c r="E11799" s="18" t="n">
        <v>0.868714921385795</v>
      </c>
      <c r="F11799" s="18" t="s">
        <v>71215</v>
      </c>
      <c r="G11799" s="18" t="n">
        <v>0.915393023159318</v>
      </c>
      <c r="H11799" s="18" t="s">
        <v>71216</v>
      </c>
      <c r="I11799" s="18" t="n">
        <v>0.962071124932841</v>
      </c>
      <c r="J11799" s="18" t="s">
        <v>71217</v>
      </c>
    </row>
    <row r="11800" customFormat="false" ht="12.75" hidden="false" customHeight="true" outlineLevel="0" collapsed="false">
      <c r="A11800" s="18" t="n">
        <v>0.725500000000124</v>
      </c>
      <c r="B11800" s="18" t="s">
        <v>71218</v>
      </c>
      <c r="C11800" s="18" t="n">
        <v>0.822039736993633</v>
      </c>
      <c r="D11800" s="18" t="s">
        <v>71219</v>
      </c>
      <c r="E11800" s="18" t="n">
        <v>0.868717838767156</v>
      </c>
      <c r="F11800" s="18" t="s">
        <v>71220</v>
      </c>
      <c r="G11800" s="18" t="n">
        <v>0.915395940540679</v>
      </c>
      <c r="H11800" s="18" t="s">
        <v>71221</v>
      </c>
      <c r="I11800" s="18" t="n">
        <v>0.962074042314202</v>
      </c>
      <c r="J11800" s="18" t="s">
        <v>71222</v>
      </c>
    </row>
    <row r="11801" customFormat="false" ht="12.75" hidden="false" customHeight="true" outlineLevel="0" collapsed="false">
      <c r="A11801" s="18" t="n">
        <v>0.725510000000124</v>
      </c>
      <c r="B11801" s="18" t="s">
        <v>71223</v>
      </c>
      <c r="C11801" s="18" t="n">
        <v>0.822042654374994</v>
      </c>
      <c r="D11801" s="18" t="s">
        <v>71224</v>
      </c>
      <c r="E11801" s="18" t="n">
        <v>0.868720756148517</v>
      </c>
      <c r="F11801" s="18" t="s">
        <v>71225</v>
      </c>
      <c r="G11801" s="18" t="n">
        <v>0.91539885792204</v>
      </c>
      <c r="H11801" s="18" t="s">
        <v>71226</v>
      </c>
      <c r="I11801" s="18" t="n">
        <v>0.962076959695563</v>
      </c>
      <c r="J11801" s="18" t="s">
        <v>71227</v>
      </c>
    </row>
    <row r="11802" customFormat="false" ht="12.75" hidden="false" customHeight="true" outlineLevel="0" collapsed="false">
      <c r="A11802" s="18" t="n">
        <v>0.725520000000124</v>
      </c>
      <c r="B11802" s="18" t="s">
        <v>71228</v>
      </c>
      <c r="C11802" s="18" t="n">
        <v>0.822045571756355</v>
      </c>
      <c r="D11802" s="18" t="s">
        <v>71229</v>
      </c>
      <c r="E11802" s="18" t="n">
        <v>0.868723673529878</v>
      </c>
      <c r="F11802" s="18" t="s">
        <v>71230</v>
      </c>
      <c r="G11802" s="18" t="n">
        <v>0.915401775303401</v>
      </c>
      <c r="H11802" s="18" t="s">
        <v>71231</v>
      </c>
      <c r="I11802" s="18" t="n">
        <v>0.962079877076924</v>
      </c>
      <c r="J11802" s="18" t="s">
        <v>71232</v>
      </c>
    </row>
    <row r="11803" customFormat="false" ht="12.75" hidden="false" customHeight="true" outlineLevel="0" collapsed="false">
      <c r="A11803" s="18" t="n">
        <v>0.725530000000124</v>
      </c>
      <c r="B11803" s="18" t="s">
        <v>71233</v>
      </c>
      <c r="C11803" s="18" t="n">
        <v>0.822048489137716</v>
      </c>
      <c r="D11803" s="18" t="s">
        <v>71234</v>
      </c>
      <c r="E11803" s="18" t="n">
        <v>0.868726590911239</v>
      </c>
      <c r="F11803" s="18" t="s">
        <v>71235</v>
      </c>
      <c r="G11803" s="18" t="n">
        <v>0.915404692684761</v>
      </c>
      <c r="H11803" s="18" t="s">
        <v>71236</v>
      </c>
      <c r="I11803" s="18" t="n">
        <v>0.962082794458284</v>
      </c>
      <c r="J11803" s="18" t="s">
        <v>71237</v>
      </c>
    </row>
    <row r="11804" customFormat="false" ht="12.75" hidden="false" customHeight="true" outlineLevel="0" collapsed="false">
      <c r="A11804" s="18" t="n">
        <v>0.725540000000124</v>
      </c>
      <c r="B11804" s="18" t="s">
        <v>71238</v>
      </c>
      <c r="C11804" s="18" t="n">
        <v>0.822051406519076</v>
      </c>
      <c r="D11804" s="18" t="s">
        <v>71239</v>
      </c>
      <c r="E11804" s="18" t="n">
        <v>0.868729508292599</v>
      </c>
      <c r="F11804" s="18" t="s">
        <v>71240</v>
      </c>
      <c r="G11804" s="18" t="n">
        <v>0.915407610066122</v>
      </c>
      <c r="H11804" s="18" t="s">
        <v>1399</v>
      </c>
      <c r="I11804" s="18" t="n">
        <v>0.962085711839645</v>
      </c>
      <c r="J11804" s="18" t="s">
        <v>71241</v>
      </c>
    </row>
    <row r="11805" customFormat="false" ht="12.75" hidden="false" customHeight="true" outlineLevel="0" collapsed="false">
      <c r="A11805" s="18" t="n">
        <v>0.725550000000124</v>
      </c>
      <c r="B11805" s="18" t="s">
        <v>71242</v>
      </c>
      <c r="C11805" s="18" t="n">
        <v>0.822054323900437</v>
      </c>
      <c r="D11805" s="18" t="s">
        <v>71243</v>
      </c>
      <c r="E11805" s="18" t="n">
        <v>0.86873242567396</v>
      </c>
      <c r="F11805" s="18" t="s">
        <v>71244</v>
      </c>
      <c r="G11805" s="18" t="n">
        <v>0.915410527447483</v>
      </c>
      <c r="H11805" s="18" t="s">
        <v>71245</v>
      </c>
      <c r="I11805" s="18" t="n">
        <v>0.962088629221006</v>
      </c>
      <c r="J11805" s="18" t="s">
        <v>71246</v>
      </c>
    </row>
    <row r="11806" customFormat="false" ht="12.75" hidden="false" customHeight="true" outlineLevel="0" collapsed="false">
      <c r="A11806" s="18" t="n">
        <v>0.725560000000124</v>
      </c>
      <c r="B11806" s="18" t="s">
        <v>71247</v>
      </c>
      <c r="C11806" s="18" t="n">
        <v>0.822057241281798</v>
      </c>
      <c r="D11806" s="18" t="s">
        <v>71248</v>
      </c>
      <c r="E11806" s="18" t="n">
        <v>0.868735343055321</v>
      </c>
      <c r="F11806" s="18" t="s">
        <v>71249</v>
      </c>
      <c r="G11806" s="18" t="n">
        <v>0.915413444828844</v>
      </c>
      <c r="H11806" s="18" t="s">
        <v>71250</v>
      </c>
      <c r="I11806" s="18" t="n">
        <v>0.962091546602367</v>
      </c>
      <c r="J11806" s="18" t="s">
        <v>71251</v>
      </c>
    </row>
    <row r="11807" customFormat="false" ht="12.75" hidden="false" customHeight="true" outlineLevel="0" collapsed="false">
      <c r="A11807" s="18" t="n">
        <v>0.725570000000124</v>
      </c>
      <c r="B11807" s="18" t="s">
        <v>71252</v>
      </c>
      <c r="C11807" s="18" t="n">
        <v>0.822060158663159</v>
      </c>
      <c r="D11807" s="18" t="s">
        <v>71253</v>
      </c>
      <c r="E11807" s="18" t="n">
        <v>0.868738260436682</v>
      </c>
      <c r="F11807" s="18" t="s">
        <v>71254</v>
      </c>
      <c r="G11807" s="18" t="n">
        <v>0.915416362210205</v>
      </c>
      <c r="H11807" s="18" t="s">
        <v>71255</v>
      </c>
      <c r="I11807" s="18" t="n">
        <v>0.962094463983728</v>
      </c>
      <c r="J11807" s="18" t="s">
        <v>71256</v>
      </c>
    </row>
    <row r="11808" customFormat="false" ht="12.75" hidden="false" customHeight="true" outlineLevel="0" collapsed="false">
      <c r="A11808" s="18" t="n">
        <v>0.725580000000125</v>
      </c>
      <c r="B11808" s="18" t="s">
        <v>71257</v>
      </c>
      <c r="C11808" s="18" t="n">
        <v>0.82206307604452</v>
      </c>
      <c r="D11808" s="18" t="s">
        <v>71258</v>
      </c>
      <c r="E11808" s="18" t="n">
        <v>0.868741177818043</v>
      </c>
      <c r="F11808" s="18" t="s">
        <v>71259</v>
      </c>
      <c r="G11808" s="18" t="n">
        <v>0.915419279591566</v>
      </c>
      <c r="H11808" s="18" t="s">
        <v>71260</v>
      </c>
      <c r="I11808" s="18" t="n">
        <v>0.962097381365089</v>
      </c>
      <c r="J11808" s="18" t="s">
        <v>71261</v>
      </c>
    </row>
    <row r="11809" customFormat="false" ht="12.75" hidden="false" customHeight="true" outlineLevel="0" collapsed="false">
      <c r="A11809" s="18" t="n">
        <v>0.725590000000124</v>
      </c>
      <c r="B11809" s="18" t="s">
        <v>71262</v>
      </c>
      <c r="C11809" s="18" t="n">
        <v>0.822065993425881</v>
      </c>
      <c r="D11809" s="18" t="s">
        <v>71263</v>
      </c>
      <c r="E11809" s="18" t="n">
        <v>0.868744095199404</v>
      </c>
      <c r="F11809" s="18" t="s">
        <v>71264</v>
      </c>
      <c r="G11809" s="18" t="n">
        <v>0.915422196972927</v>
      </c>
      <c r="H11809" s="18" t="s">
        <v>71265</v>
      </c>
      <c r="I11809" s="18" t="n">
        <v>0.962100298746449</v>
      </c>
      <c r="J11809" s="18" t="s">
        <v>71266</v>
      </c>
    </row>
    <row r="11810" customFormat="false" ht="12.75" hidden="false" customHeight="true" outlineLevel="0" collapsed="false">
      <c r="A11810" s="18" t="n">
        <v>0.725600000000125</v>
      </c>
      <c r="B11810" s="18" t="s">
        <v>1746</v>
      </c>
      <c r="C11810" s="18" t="n">
        <v>0.822068910807241</v>
      </c>
      <c r="D11810" s="18" t="s">
        <v>71267</v>
      </c>
      <c r="E11810" s="18" t="n">
        <v>0.868747012580764</v>
      </c>
      <c r="F11810" s="18" t="s">
        <v>71268</v>
      </c>
      <c r="G11810" s="18" t="n">
        <v>0.915425114354287</v>
      </c>
      <c r="H11810" s="18" t="s">
        <v>71269</v>
      </c>
      <c r="I11810" s="18" t="n">
        <v>0.96210321612781</v>
      </c>
      <c r="J11810" s="18" t="s">
        <v>71270</v>
      </c>
    </row>
    <row r="11811" customFormat="false" ht="12.75" hidden="false" customHeight="true" outlineLevel="0" collapsed="false">
      <c r="A11811" s="18" t="n">
        <v>0.725610000000125</v>
      </c>
      <c r="B11811" s="18" t="s">
        <v>71271</v>
      </c>
      <c r="C11811" s="18" t="n">
        <v>0.822071828188602</v>
      </c>
      <c r="D11811" s="18" t="s">
        <v>71272</v>
      </c>
      <c r="E11811" s="18" t="n">
        <v>0.868749929962125</v>
      </c>
      <c r="F11811" s="18" t="s">
        <v>71273</v>
      </c>
      <c r="G11811" s="18" t="n">
        <v>0.915428031735648</v>
      </c>
      <c r="H11811" s="18" t="s">
        <v>71274</v>
      </c>
      <c r="I11811" s="18" t="n">
        <v>0.962106133509171</v>
      </c>
      <c r="J11811" s="18" t="s">
        <v>71275</v>
      </c>
    </row>
    <row r="11812" customFormat="false" ht="12.75" hidden="false" customHeight="true" outlineLevel="0" collapsed="false">
      <c r="A11812" s="18" t="n">
        <v>0.725620000000125</v>
      </c>
      <c r="B11812" s="18" t="s">
        <v>71276</v>
      </c>
      <c r="C11812" s="18" t="n">
        <v>0.822074745569963</v>
      </c>
      <c r="D11812" s="18" t="s">
        <v>71277</v>
      </c>
      <c r="E11812" s="18" t="n">
        <v>0.868752847343486</v>
      </c>
      <c r="F11812" s="18" t="s">
        <v>71278</v>
      </c>
      <c r="G11812" s="18" t="n">
        <v>0.915430949117009</v>
      </c>
      <c r="H11812" s="18" t="s">
        <v>71279</v>
      </c>
      <c r="I11812" s="18" t="n">
        <v>0.962109050890532</v>
      </c>
      <c r="J11812" s="18" t="s">
        <v>71280</v>
      </c>
    </row>
    <row r="11813" customFormat="false" ht="12.75" hidden="false" customHeight="true" outlineLevel="0" collapsed="false">
      <c r="A11813" s="18" t="n">
        <v>0.725630000000125</v>
      </c>
      <c r="B11813" s="18" t="s">
        <v>71281</v>
      </c>
      <c r="C11813" s="18" t="n">
        <v>0.822077662951324</v>
      </c>
      <c r="D11813" s="18" t="s">
        <v>71282</v>
      </c>
      <c r="E11813" s="18" t="n">
        <v>0.868755764724847</v>
      </c>
      <c r="F11813" s="18" t="s">
        <v>71283</v>
      </c>
      <c r="G11813" s="18" t="n">
        <v>0.91543386649837</v>
      </c>
      <c r="H11813" s="18" t="s">
        <v>71284</v>
      </c>
      <c r="I11813" s="18" t="n">
        <v>0.962111968271893</v>
      </c>
      <c r="J11813" s="18" t="s">
        <v>71285</v>
      </c>
    </row>
    <row r="11814" customFormat="false" ht="12.75" hidden="false" customHeight="true" outlineLevel="0" collapsed="false">
      <c r="A11814" s="18" t="n">
        <v>0.725640000000125</v>
      </c>
      <c r="B11814" s="18" t="s">
        <v>71286</v>
      </c>
      <c r="C11814" s="18" t="n">
        <v>0.822080580332685</v>
      </c>
      <c r="D11814" s="18" t="s">
        <v>71287</v>
      </c>
      <c r="E11814" s="18" t="n">
        <v>0.868758682106208</v>
      </c>
      <c r="F11814" s="18" t="s">
        <v>71288</v>
      </c>
      <c r="G11814" s="18" t="n">
        <v>0.915436783879731</v>
      </c>
      <c r="H11814" s="18" t="s">
        <v>71289</v>
      </c>
      <c r="I11814" s="18" t="n">
        <v>0.962114885653254</v>
      </c>
      <c r="J11814" s="18" t="s">
        <v>71290</v>
      </c>
    </row>
    <row r="11815" customFormat="false" ht="12.75" hidden="false" customHeight="true" outlineLevel="0" collapsed="false">
      <c r="A11815" s="18" t="n">
        <v>0.725650000000125</v>
      </c>
      <c r="B11815" s="18" t="s">
        <v>71291</v>
      </c>
      <c r="C11815" s="18" t="n">
        <v>0.822083497714046</v>
      </c>
      <c r="D11815" s="18" t="s">
        <v>71292</v>
      </c>
      <c r="E11815" s="18" t="n">
        <v>0.868761599487569</v>
      </c>
      <c r="F11815" s="18" t="s">
        <v>71293</v>
      </c>
      <c r="G11815" s="18" t="n">
        <v>0.915439701261092</v>
      </c>
      <c r="H11815" s="18" t="s">
        <v>71294</v>
      </c>
      <c r="I11815" s="18" t="n">
        <v>0.962117803034615</v>
      </c>
      <c r="J11815" s="18" t="s">
        <v>71295</v>
      </c>
    </row>
    <row r="11816" customFormat="false" ht="12.75" hidden="false" customHeight="true" outlineLevel="0" collapsed="false">
      <c r="A11816" s="18" t="n">
        <v>0.725660000000125</v>
      </c>
      <c r="B11816" s="18" t="s">
        <v>71296</v>
      </c>
      <c r="C11816" s="18" t="n">
        <v>0.822086415095407</v>
      </c>
      <c r="D11816" s="18" t="s">
        <v>71297</v>
      </c>
      <c r="E11816" s="18" t="n">
        <v>0.86876451686893</v>
      </c>
      <c r="F11816" s="18" t="s">
        <v>71298</v>
      </c>
      <c r="G11816" s="18" t="n">
        <v>0.915442618642453</v>
      </c>
      <c r="H11816" s="18" t="s">
        <v>71299</v>
      </c>
      <c r="I11816" s="18" t="n">
        <v>0.962120720415975</v>
      </c>
      <c r="J11816" s="18" t="s">
        <v>71300</v>
      </c>
    </row>
    <row r="11817" customFormat="false" ht="12.75" hidden="false" customHeight="true" outlineLevel="0" collapsed="false">
      <c r="A11817" s="18" t="n">
        <v>0.725670000000125</v>
      </c>
      <c r="B11817" s="18" t="s">
        <v>71301</v>
      </c>
      <c r="C11817" s="18" t="n">
        <v>0.822089332476767</v>
      </c>
      <c r="D11817" s="18" t="s">
        <v>71302</v>
      </c>
      <c r="E11817" s="18" t="n">
        <v>0.86876743425029</v>
      </c>
      <c r="F11817" s="18" t="s">
        <v>71303</v>
      </c>
      <c r="G11817" s="18" t="n">
        <v>0.915445536023813</v>
      </c>
      <c r="H11817" s="18" t="s">
        <v>71304</v>
      </c>
      <c r="I11817" s="18" t="n">
        <v>0.962123637797336</v>
      </c>
      <c r="J11817" s="18" t="s">
        <v>71305</v>
      </c>
    </row>
    <row r="11818" customFormat="false" ht="12.75" hidden="false" customHeight="true" outlineLevel="0" collapsed="false">
      <c r="A11818" s="18" t="n">
        <v>0.725680000000125</v>
      </c>
      <c r="B11818" s="18" t="s">
        <v>71306</v>
      </c>
      <c r="C11818" s="18" t="n">
        <v>0.822092249858128</v>
      </c>
      <c r="D11818" s="18" t="s">
        <v>71307</v>
      </c>
      <c r="E11818" s="18" t="n">
        <v>0.868770351631651</v>
      </c>
      <c r="F11818" s="18" t="s">
        <v>71308</v>
      </c>
      <c r="G11818" s="18" t="n">
        <v>0.915448453405174</v>
      </c>
      <c r="H11818" s="18" t="s">
        <v>71309</v>
      </c>
      <c r="I11818" s="18" t="n">
        <v>0.962126555178697</v>
      </c>
      <c r="J11818" s="18" t="s">
        <v>71310</v>
      </c>
    </row>
    <row r="11819" customFormat="false" ht="12.75" hidden="false" customHeight="true" outlineLevel="0" collapsed="false">
      <c r="A11819" s="18" t="n">
        <v>0.725690000000125</v>
      </c>
      <c r="B11819" s="18" t="s">
        <v>71311</v>
      </c>
      <c r="C11819" s="18" t="n">
        <v>0.822095167239489</v>
      </c>
      <c r="D11819" s="18" t="s">
        <v>71312</v>
      </c>
      <c r="E11819" s="18" t="n">
        <v>0.868773269013012</v>
      </c>
      <c r="F11819" s="18" t="s">
        <v>71313</v>
      </c>
      <c r="G11819" s="18" t="n">
        <v>0.915451370786535</v>
      </c>
      <c r="H11819" s="18" t="s">
        <v>71314</v>
      </c>
      <c r="I11819" s="18" t="n">
        <v>0.962129472560058</v>
      </c>
      <c r="J11819" s="18" t="s">
        <v>71315</v>
      </c>
    </row>
    <row r="11820" customFormat="false" ht="12.75" hidden="false" customHeight="true" outlineLevel="0" collapsed="false">
      <c r="A11820" s="18" t="n">
        <v>0.725700000000125</v>
      </c>
      <c r="B11820" s="18" t="s">
        <v>71316</v>
      </c>
      <c r="C11820" s="18" t="n">
        <v>0.82209808462085</v>
      </c>
      <c r="D11820" s="18" t="s">
        <v>71317</v>
      </c>
      <c r="E11820" s="18" t="n">
        <v>0.868776186394373</v>
      </c>
      <c r="F11820" s="18" t="s">
        <v>71318</v>
      </c>
      <c r="G11820" s="18" t="n">
        <v>0.915454288167896</v>
      </c>
      <c r="H11820" s="18" t="s">
        <v>71319</v>
      </c>
      <c r="I11820" s="18" t="n">
        <v>0.962132389941419</v>
      </c>
      <c r="J11820" s="18" t="s">
        <v>71320</v>
      </c>
    </row>
    <row r="11821" customFormat="false" ht="12.75" hidden="false" customHeight="true" outlineLevel="0" collapsed="false">
      <c r="A11821" s="18" t="n">
        <v>0.725710000000125</v>
      </c>
      <c r="B11821" s="18" t="s">
        <v>71321</v>
      </c>
      <c r="C11821" s="18" t="n">
        <v>0.822101002002211</v>
      </c>
      <c r="D11821" s="18" t="s">
        <v>71322</v>
      </c>
      <c r="E11821" s="18" t="n">
        <v>0.868779103775734</v>
      </c>
      <c r="F11821" s="18" t="s">
        <v>71323</v>
      </c>
      <c r="G11821" s="18" t="n">
        <v>0.915457205549257</v>
      </c>
      <c r="H11821" s="18" t="s">
        <v>71324</v>
      </c>
      <c r="I11821" s="18" t="n">
        <v>0.96213530732278</v>
      </c>
      <c r="J11821" s="18" t="s">
        <v>71325</v>
      </c>
    </row>
    <row r="11822" customFormat="false" ht="12.75" hidden="false" customHeight="true" outlineLevel="0" collapsed="false">
      <c r="A11822" s="18" t="n">
        <v>0.725720000000125</v>
      </c>
      <c r="B11822" s="18" t="s">
        <v>71326</v>
      </c>
      <c r="C11822" s="18" t="n">
        <v>0.822103919383572</v>
      </c>
      <c r="D11822" s="18" t="s">
        <v>71327</v>
      </c>
      <c r="E11822" s="18" t="n">
        <v>0.868782021157095</v>
      </c>
      <c r="F11822" s="18" t="s">
        <v>71328</v>
      </c>
      <c r="G11822" s="18" t="n">
        <v>0.915460122930618</v>
      </c>
      <c r="H11822" s="18" t="s">
        <v>71329</v>
      </c>
      <c r="I11822" s="18" t="n">
        <v>0.962138224704141</v>
      </c>
      <c r="J11822" s="18" t="s">
        <v>71330</v>
      </c>
    </row>
    <row r="11823" customFormat="false" ht="12.75" hidden="false" customHeight="true" outlineLevel="0" collapsed="false">
      <c r="A11823" s="18" t="n">
        <v>0.725730000000125</v>
      </c>
      <c r="B11823" s="18" t="s">
        <v>257</v>
      </c>
      <c r="C11823" s="18" t="n">
        <v>0.822106836764933</v>
      </c>
      <c r="D11823" s="18" t="s">
        <v>71331</v>
      </c>
      <c r="E11823" s="18" t="n">
        <v>0.868784938538455</v>
      </c>
      <c r="F11823" s="18" t="s">
        <v>71332</v>
      </c>
      <c r="G11823" s="18" t="n">
        <v>0.915463040311978</v>
      </c>
      <c r="H11823" s="18" t="s">
        <v>71333</v>
      </c>
      <c r="I11823" s="18" t="n">
        <v>0.962141142085501</v>
      </c>
      <c r="J11823" s="18" t="s">
        <v>71334</v>
      </c>
    </row>
    <row r="11824" customFormat="false" ht="12.75" hidden="false" customHeight="true" outlineLevel="0" collapsed="false">
      <c r="A11824" s="18" t="n">
        <v>0.725740000000125</v>
      </c>
      <c r="B11824" s="18" t="s">
        <v>71335</v>
      </c>
      <c r="C11824" s="18" t="n">
        <v>0.822109754146293</v>
      </c>
      <c r="D11824" s="18" t="s">
        <v>71336</v>
      </c>
      <c r="E11824" s="18" t="n">
        <v>0.868787855919816</v>
      </c>
      <c r="F11824" s="18" t="s">
        <v>71337</v>
      </c>
      <c r="G11824" s="18" t="n">
        <v>0.915465957693339</v>
      </c>
      <c r="H11824" s="18" t="s">
        <v>71338</v>
      </c>
      <c r="I11824" s="18" t="n">
        <v>0.962144059466862</v>
      </c>
      <c r="J11824" s="18" t="s">
        <v>71339</v>
      </c>
    </row>
    <row r="11825" customFormat="false" ht="12.75" hidden="false" customHeight="true" outlineLevel="0" collapsed="false">
      <c r="A11825" s="18" t="n">
        <v>0.725750000000125</v>
      </c>
      <c r="B11825" s="18" t="s">
        <v>71340</v>
      </c>
      <c r="C11825" s="18" t="n">
        <v>0.822112671527654</v>
      </c>
      <c r="D11825" s="18" t="s">
        <v>71341</v>
      </c>
      <c r="E11825" s="18" t="n">
        <v>0.868790773301177</v>
      </c>
      <c r="F11825" s="18" t="s">
        <v>71342</v>
      </c>
      <c r="G11825" s="18" t="n">
        <v>0.9154688750747</v>
      </c>
      <c r="H11825" s="18" t="s">
        <v>71343</v>
      </c>
      <c r="I11825" s="18" t="n">
        <v>0.962146976848223</v>
      </c>
      <c r="J11825" s="18" t="s">
        <v>71344</v>
      </c>
    </row>
    <row r="11826" customFormat="false" ht="12.75" hidden="false" customHeight="true" outlineLevel="0" collapsed="false">
      <c r="A11826" s="18" t="n">
        <v>0.725760000000125</v>
      </c>
      <c r="B11826" s="18" t="s">
        <v>71345</v>
      </c>
      <c r="C11826" s="18" t="n">
        <v>0.822115588909015</v>
      </c>
      <c r="D11826" s="18" t="s">
        <v>71346</v>
      </c>
      <c r="E11826" s="18" t="n">
        <v>0.868793690682538</v>
      </c>
      <c r="F11826" s="18" t="s">
        <v>71347</v>
      </c>
      <c r="G11826" s="18" t="n">
        <v>0.915471792456061</v>
      </c>
      <c r="H11826" s="18" t="s">
        <v>71348</v>
      </c>
      <c r="I11826" s="18" t="n">
        <v>0.962149894229584</v>
      </c>
      <c r="J11826" s="18" t="s">
        <v>71349</v>
      </c>
    </row>
    <row r="11827" customFormat="false" ht="12.75" hidden="false" customHeight="true" outlineLevel="0" collapsed="false">
      <c r="A11827" s="18" t="n">
        <v>0.725770000000125</v>
      </c>
      <c r="B11827" s="18" t="s">
        <v>71350</v>
      </c>
      <c r="C11827" s="18" t="n">
        <v>0.822118506290376</v>
      </c>
      <c r="D11827" s="18" t="s">
        <v>71351</v>
      </c>
      <c r="E11827" s="18" t="n">
        <v>0.868796608063899</v>
      </c>
      <c r="F11827" s="18" t="s">
        <v>71352</v>
      </c>
      <c r="G11827" s="18" t="n">
        <v>0.915474709837422</v>
      </c>
      <c r="H11827" s="18" t="s">
        <v>71353</v>
      </c>
      <c r="I11827" s="18" t="n">
        <v>0.962152811610945</v>
      </c>
      <c r="J11827" s="18" t="s">
        <v>71354</v>
      </c>
    </row>
    <row r="11828" customFormat="false" ht="12.75" hidden="false" customHeight="true" outlineLevel="0" collapsed="false">
      <c r="A11828" s="18" t="n">
        <v>0.725780000000125</v>
      </c>
      <c r="B11828" s="18" t="s">
        <v>71355</v>
      </c>
      <c r="C11828" s="18" t="n">
        <v>0.822121423671737</v>
      </c>
      <c r="D11828" s="18" t="s">
        <v>71356</v>
      </c>
      <c r="E11828" s="18" t="n">
        <v>0.86879952544526</v>
      </c>
      <c r="F11828" s="18" t="s">
        <v>71357</v>
      </c>
      <c r="G11828" s="18" t="n">
        <v>0.915477627218783</v>
      </c>
      <c r="H11828" s="18" t="s">
        <v>71358</v>
      </c>
      <c r="I11828" s="18" t="n">
        <v>0.962155728992306</v>
      </c>
      <c r="J11828" s="18" t="s">
        <v>71359</v>
      </c>
    </row>
    <row r="11829" customFormat="false" ht="12.75" hidden="false" customHeight="true" outlineLevel="0" collapsed="false">
      <c r="A11829" s="18" t="n">
        <v>0.725790000000125</v>
      </c>
      <c r="B11829" s="18" t="s">
        <v>71360</v>
      </c>
      <c r="C11829" s="18" t="n">
        <v>0.822124341053098</v>
      </c>
      <c r="D11829" s="18" t="s">
        <v>71361</v>
      </c>
      <c r="E11829" s="18" t="n">
        <v>0.86880244282662</v>
      </c>
      <c r="F11829" s="18" t="s">
        <v>71362</v>
      </c>
      <c r="G11829" s="18" t="n">
        <v>0.915480544600143</v>
      </c>
      <c r="H11829" s="18" t="s">
        <v>71363</v>
      </c>
      <c r="I11829" s="18" t="n">
        <v>0.962158646373666</v>
      </c>
      <c r="J11829" s="18" t="s">
        <v>71364</v>
      </c>
    </row>
    <row r="11830" customFormat="false" ht="12.75" hidden="false" customHeight="true" outlineLevel="0" collapsed="false">
      <c r="A11830" s="18" t="n">
        <v>0.725800000000126</v>
      </c>
      <c r="B11830" s="18" t="s">
        <v>71365</v>
      </c>
      <c r="C11830" s="18" t="n">
        <v>0.822127258434458</v>
      </c>
      <c r="D11830" s="18" t="s">
        <v>71366</v>
      </c>
      <c r="E11830" s="18" t="n">
        <v>0.868805360207981</v>
      </c>
      <c r="F11830" s="18" t="s">
        <v>71367</v>
      </c>
      <c r="G11830" s="18" t="n">
        <v>0.915483461981504</v>
      </c>
      <c r="H11830" s="18" t="s">
        <v>71368</v>
      </c>
      <c r="I11830" s="18" t="n">
        <v>0.962161563755027</v>
      </c>
      <c r="J11830" s="18" t="s">
        <v>71369</v>
      </c>
    </row>
    <row r="11831" customFormat="false" ht="12.75" hidden="false" customHeight="true" outlineLevel="0" collapsed="false">
      <c r="A11831" s="18" t="n">
        <v>0.725810000000126</v>
      </c>
      <c r="B11831" s="18" t="s">
        <v>846</v>
      </c>
      <c r="C11831" s="18" t="n">
        <v>0.822130175815819</v>
      </c>
      <c r="D11831" s="18" t="s">
        <v>71370</v>
      </c>
      <c r="E11831" s="18" t="n">
        <v>0.868808277589342</v>
      </c>
      <c r="F11831" s="18" t="s">
        <v>71371</v>
      </c>
      <c r="G11831" s="18" t="n">
        <v>0.915486379362865</v>
      </c>
      <c r="H11831" s="18" t="s">
        <v>71372</v>
      </c>
      <c r="I11831" s="18" t="n">
        <v>0.962164481136388</v>
      </c>
      <c r="J11831" s="18" t="s">
        <v>71373</v>
      </c>
    </row>
    <row r="11832" customFormat="false" ht="12.75" hidden="false" customHeight="true" outlineLevel="0" collapsed="false">
      <c r="A11832" s="18" t="n">
        <v>0.725820000000126</v>
      </c>
      <c r="B11832" s="18" t="s">
        <v>71374</v>
      </c>
      <c r="C11832" s="18" t="n">
        <v>0.82213309319718</v>
      </c>
      <c r="D11832" s="18" t="s">
        <v>71375</v>
      </c>
      <c r="E11832" s="18" t="n">
        <v>0.868811194970703</v>
      </c>
      <c r="F11832" s="18" t="s">
        <v>71376</v>
      </c>
      <c r="G11832" s="18" t="n">
        <v>0.915489296744226</v>
      </c>
      <c r="H11832" s="18" t="s">
        <v>71377</v>
      </c>
      <c r="I11832" s="18" t="n">
        <v>0.962167398517749</v>
      </c>
      <c r="J11832" s="18" t="s">
        <v>71378</v>
      </c>
    </row>
    <row r="11833" customFormat="false" ht="12.75" hidden="false" customHeight="true" outlineLevel="0" collapsed="false">
      <c r="A11833" s="18" t="n">
        <v>0.725830000000126</v>
      </c>
      <c r="B11833" s="18" t="s">
        <v>71379</v>
      </c>
      <c r="C11833" s="18" t="n">
        <v>0.822136010578541</v>
      </c>
      <c r="D11833" s="18" t="s">
        <v>71380</v>
      </c>
      <c r="E11833" s="18" t="n">
        <v>0.868814112352064</v>
      </c>
      <c r="F11833" s="18" t="s">
        <v>71381</v>
      </c>
      <c r="G11833" s="18" t="n">
        <v>0.915492214125587</v>
      </c>
      <c r="H11833" s="18" t="s">
        <v>71382</v>
      </c>
      <c r="I11833" s="18" t="n">
        <v>0.96217031589911</v>
      </c>
      <c r="J11833" s="18" t="s">
        <v>71383</v>
      </c>
    </row>
    <row r="11834" customFormat="false" ht="12.75" hidden="false" customHeight="true" outlineLevel="0" collapsed="false">
      <c r="A11834" s="18" t="n">
        <v>0.725840000000126</v>
      </c>
      <c r="B11834" s="18" t="s">
        <v>71384</v>
      </c>
      <c r="C11834" s="18" t="n">
        <v>0.822138927959902</v>
      </c>
      <c r="D11834" s="18" t="s">
        <v>71385</v>
      </c>
      <c r="E11834" s="18" t="n">
        <v>0.868817029733425</v>
      </c>
      <c r="F11834" s="18" t="s">
        <v>71386</v>
      </c>
      <c r="G11834" s="18" t="n">
        <v>0.915495131506948</v>
      </c>
      <c r="H11834" s="18" t="s">
        <v>71387</v>
      </c>
      <c r="I11834" s="18" t="n">
        <v>0.962173233280471</v>
      </c>
      <c r="J11834" s="18" t="s">
        <v>71388</v>
      </c>
    </row>
    <row r="11835" customFormat="false" ht="12.75" hidden="false" customHeight="true" outlineLevel="0" collapsed="false">
      <c r="A11835" s="18" t="n">
        <v>0.725850000000126</v>
      </c>
      <c r="B11835" s="18" t="s">
        <v>71389</v>
      </c>
      <c r="C11835" s="18" t="n">
        <v>0.822141845341263</v>
      </c>
      <c r="D11835" s="18" t="s">
        <v>71390</v>
      </c>
      <c r="E11835" s="18" t="n">
        <v>0.868819947114786</v>
      </c>
      <c r="F11835" s="18" t="s">
        <v>71391</v>
      </c>
      <c r="G11835" s="18" t="n">
        <v>0.915498048888308</v>
      </c>
      <c r="H11835" s="18" t="s">
        <v>71392</v>
      </c>
      <c r="I11835" s="18" t="n">
        <v>0.962176150661831</v>
      </c>
      <c r="J11835" s="18" t="s">
        <v>71393</v>
      </c>
    </row>
    <row r="11836" customFormat="false" ht="12.75" hidden="false" customHeight="true" outlineLevel="0" collapsed="false">
      <c r="A11836" s="18" t="n">
        <v>0.725860000000126</v>
      </c>
      <c r="B11836" s="18" t="s">
        <v>71394</v>
      </c>
      <c r="C11836" s="18" t="n">
        <v>0.822144762722624</v>
      </c>
      <c r="D11836" s="18" t="s">
        <v>71395</v>
      </c>
      <c r="E11836" s="18" t="n">
        <v>0.868822864496146</v>
      </c>
      <c r="F11836" s="18" t="s">
        <v>71396</v>
      </c>
      <c r="G11836" s="18" t="n">
        <v>0.915500966269669</v>
      </c>
      <c r="H11836" s="18" t="s">
        <v>71397</v>
      </c>
      <c r="I11836" s="18" t="n">
        <v>0.962179068043192</v>
      </c>
      <c r="J11836" s="18" t="s">
        <v>71398</v>
      </c>
    </row>
    <row r="11837" customFormat="false" ht="12.75" hidden="false" customHeight="true" outlineLevel="0" collapsed="false">
      <c r="A11837" s="18" t="n">
        <v>0.725870000000126</v>
      </c>
      <c r="B11837" s="18" t="s">
        <v>71399</v>
      </c>
      <c r="C11837" s="18" t="n">
        <v>0.822147680103984</v>
      </c>
      <c r="D11837" s="18" t="s">
        <v>71400</v>
      </c>
      <c r="E11837" s="18" t="n">
        <v>0.868825781877507</v>
      </c>
      <c r="F11837" s="18" t="s">
        <v>71401</v>
      </c>
      <c r="G11837" s="18" t="n">
        <v>0.91550388365103</v>
      </c>
      <c r="H11837" s="18" t="s">
        <v>71402</v>
      </c>
      <c r="I11837" s="18" t="n">
        <v>0.962181985424553</v>
      </c>
      <c r="J11837" s="18" t="s">
        <v>71403</v>
      </c>
    </row>
    <row r="11838" customFormat="false" ht="12.75" hidden="false" customHeight="true" outlineLevel="0" collapsed="false">
      <c r="A11838" s="18" t="n">
        <v>0.725880000000126</v>
      </c>
      <c r="B11838" s="18" t="s">
        <v>71404</v>
      </c>
      <c r="C11838" s="18" t="n">
        <v>0.822150597485345</v>
      </c>
      <c r="D11838" s="18" t="s">
        <v>71405</v>
      </c>
      <c r="E11838" s="18" t="n">
        <v>0.868828699258868</v>
      </c>
      <c r="F11838" s="18" t="s">
        <v>71406</v>
      </c>
      <c r="G11838" s="18" t="n">
        <v>0.915506801032391</v>
      </c>
      <c r="H11838" s="18" t="s">
        <v>71407</v>
      </c>
      <c r="I11838" s="18" t="n">
        <v>0.962184902805914</v>
      </c>
      <c r="J11838" s="18" t="s">
        <v>71408</v>
      </c>
    </row>
    <row r="11839" customFormat="false" ht="12.75" hidden="false" customHeight="true" outlineLevel="0" collapsed="false">
      <c r="A11839" s="18" t="n">
        <v>0.725890000000126</v>
      </c>
      <c r="B11839" s="18" t="s">
        <v>71409</v>
      </c>
      <c r="C11839" s="18" t="n">
        <v>0.822153514866706</v>
      </c>
      <c r="D11839" s="18" t="s">
        <v>71410</v>
      </c>
      <c r="E11839" s="18" t="n">
        <v>0.868831616640229</v>
      </c>
      <c r="F11839" s="18" t="s">
        <v>71411</v>
      </c>
      <c r="G11839" s="18" t="n">
        <v>0.915509718413752</v>
      </c>
      <c r="H11839" s="18" t="s">
        <v>71412</v>
      </c>
      <c r="I11839" s="18" t="n">
        <v>0.962187820187275</v>
      </c>
      <c r="J11839" s="18" t="s">
        <v>71413</v>
      </c>
    </row>
    <row r="11840" customFormat="false" ht="12.75" hidden="false" customHeight="true" outlineLevel="0" collapsed="false">
      <c r="A11840" s="18" t="n">
        <v>0.725900000000126</v>
      </c>
      <c r="B11840" s="18" t="s">
        <v>71414</v>
      </c>
      <c r="C11840" s="18" t="n">
        <v>0.822156432248067</v>
      </c>
      <c r="D11840" s="18" t="s">
        <v>71415</v>
      </c>
      <c r="E11840" s="18" t="n">
        <v>0.86883453402159</v>
      </c>
      <c r="F11840" s="18" t="s">
        <v>71416</v>
      </c>
      <c r="G11840" s="18" t="n">
        <v>0.915512635795113</v>
      </c>
      <c r="H11840" s="18" t="s">
        <v>71417</v>
      </c>
      <c r="I11840" s="18" t="n">
        <v>0.962190737568636</v>
      </c>
      <c r="J11840" s="18" t="s">
        <v>71418</v>
      </c>
    </row>
    <row r="11841" customFormat="false" ht="12.75" hidden="false" customHeight="true" outlineLevel="0" collapsed="false">
      <c r="A11841" s="18" t="n">
        <v>0.725910000000126</v>
      </c>
      <c r="B11841" s="18" t="s">
        <v>71419</v>
      </c>
      <c r="C11841" s="18" t="n">
        <v>0.822159349629428</v>
      </c>
      <c r="D11841" s="18" t="s">
        <v>71420</v>
      </c>
      <c r="E11841" s="18" t="n">
        <v>0.868837451402951</v>
      </c>
      <c r="F11841" s="18" t="s">
        <v>71421</v>
      </c>
      <c r="G11841" s="18" t="n">
        <v>0.915515553176474</v>
      </c>
      <c r="H11841" s="18" t="s">
        <v>71422</v>
      </c>
      <c r="I11841" s="18" t="n">
        <v>0.962193654949997</v>
      </c>
      <c r="J11841" s="18" t="s">
        <v>71423</v>
      </c>
    </row>
    <row r="11842" customFormat="false" ht="12.75" hidden="false" customHeight="true" outlineLevel="0" collapsed="false">
      <c r="A11842" s="18" t="n">
        <v>0.725920000000126</v>
      </c>
      <c r="B11842" s="18" t="s">
        <v>71424</v>
      </c>
      <c r="C11842" s="18" t="n">
        <v>0.822162267010789</v>
      </c>
      <c r="D11842" s="18" t="s">
        <v>71425</v>
      </c>
      <c r="E11842" s="18" t="n">
        <v>0.868840368784312</v>
      </c>
      <c r="F11842" s="18" t="s">
        <v>71426</v>
      </c>
      <c r="G11842" s="18" t="n">
        <v>0.915518470557834</v>
      </c>
      <c r="H11842" s="18" t="s">
        <v>71427</v>
      </c>
      <c r="I11842" s="18" t="n">
        <v>0.962196572331357</v>
      </c>
      <c r="J11842" s="18" t="s">
        <v>71428</v>
      </c>
    </row>
    <row r="11843" customFormat="false" ht="12.75" hidden="false" customHeight="true" outlineLevel="0" collapsed="false">
      <c r="A11843" s="18" t="n">
        <v>0.725930000000126</v>
      </c>
      <c r="B11843" s="18" t="s">
        <v>71429</v>
      </c>
      <c r="C11843" s="18" t="n">
        <v>0.822165184392149</v>
      </c>
      <c r="D11843" s="18" t="s">
        <v>71430</v>
      </c>
      <c r="E11843" s="18" t="n">
        <v>0.868843286165672</v>
      </c>
      <c r="F11843" s="18" t="s">
        <v>71431</v>
      </c>
      <c r="G11843" s="18" t="n">
        <v>0.915521387939195</v>
      </c>
      <c r="H11843" s="18" t="s">
        <v>71432</v>
      </c>
      <c r="I11843" s="18" t="n">
        <v>0.962199489712718</v>
      </c>
      <c r="J11843" s="18" t="s">
        <v>71433</v>
      </c>
    </row>
    <row r="11844" customFormat="false" ht="12.75" hidden="false" customHeight="true" outlineLevel="0" collapsed="false">
      <c r="A11844" s="18" t="n">
        <v>0.725940000000126</v>
      </c>
      <c r="B11844" s="18" t="s">
        <v>71434</v>
      </c>
      <c r="C11844" s="18" t="n">
        <v>0.82216810177351</v>
      </c>
      <c r="D11844" s="18" t="s">
        <v>71435</v>
      </c>
      <c r="E11844" s="18" t="n">
        <v>0.868846203547033</v>
      </c>
      <c r="F11844" s="18" t="s">
        <v>71436</v>
      </c>
      <c r="G11844" s="18" t="n">
        <v>0.915524305320556</v>
      </c>
      <c r="H11844" s="18" t="s">
        <v>71437</v>
      </c>
      <c r="I11844" s="18" t="n">
        <v>0.962202407094079</v>
      </c>
      <c r="J11844" s="18" t="s">
        <v>71438</v>
      </c>
    </row>
    <row r="11845" customFormat="false" ht="12.75" hidden="false" customHeight="true" outlineLevel="0" collapsed="false">
      <c r="A11845" s="18" t="n">
        <v>0.725950000000126</v>
      </c>
      <c r="B11845" s="18" t="s">
        <v>71439</v>
      </c>
      <c r="C11845" s="18" t="n">
        <v>0.822171019154871</v>
      </c>
      <c r="D11845" s="18" t="s">
        <v>71440</v>
      </c>
      <c r="E11845" s="18" t="n">
        <v>0.868849120928394</v>
      </c>
      <c r="F11845" s="18" t="s">
        <v>71441</v>
      </c>
      <c r="G11845" s="18" t="n">
        <v>0.915527222701917</v>
      </c>
      <c r="H11845" s="18" t="s">
        <v>71442</v>
      </c>
      <c r="I11845" s="18" t="n">
        <v>0.96220532447544</v>
      </c>
      <c r="J11845" s="18" t="s">
        <v>71443</v>
      </c>
    </row>
    <row r="11846" customFormat="false" ht="12.75" hidden="false" customHeight="true" outlineLevel="0" collapsed="false">
      <c r="A11846" s="18" t="n">
        <v>0.725960000000126</v>
      </c>
      <c r="B11846" s="18" t="s">
        <v>71444</v>
      </c>
      <c r="C11846" s="18" t="n">
        <v>0.822173936536232</v>
      </c>
      <c r="D11846" s="18" t="s">
        <v>71445</v>
      </c>
      <c r="E11846" s="18" t="n">
        <v>0.868852038309755</v>
      </c>
      <c r="F11846" s="18" t="s">
        <v>71446</v>
      </c>
      <c r="G11846" s="18" t="n">
        <v>0.915530140083278</v>
      </c>
      <c r="H11846" s="18" t="s">
        <v>71447</v>
      </c>
      <c r="I11846" s="18" t="n">
        <v>0.962208241856801</v>
      </c>
      <c r="J11846" s="18" t="s">
        <v>71448</v>
      </c>
    </row>
    <row r="11847" customFormat="false" ht="12.75" hidden="false" customHeight="true" outlineLevel="0" collapsed="false">
      <c r="A11847" s="18" t="n">
        <v>0.725970000000126</v>
      </c>
      <c r="B11847" s="18" t="s">
        <v>71449</v>
      </c>
      <c r="C11847" s="18" t="n">
        <v>0.822176853917593</v>
      </c>
      <c r="D11847" s="18" t="s">
        <v>71450</v>
      </c>
      <c r="E11847" s="18" t="n">
        <v>0.868854955691116</v>
      </c>
      <c r="F11847" s="18" t="s">
        <v>71451</v>
      </c>
      <c r="G11847" s="18" t="n">
        <v>0.915533057464639</v>
      </c>
      <c r="H11847" s="18" t="s">
        <v>71452</v>
      </c>
      <c r="I11847" s="18" t="n">
        <v>0.962211159238162</v>
      </c>
      <c r="J11847" s="18" t="s">
        <v>71453</v>
      </c>
    </row>
    <row r="11848" customFormat="false" ht="12.75" hidden="false" customHeight="true" outlineLevel="0" collapsed="false">
      <c r="A11848" s="18" t="n">
        <v>0.725980000000126</v>
      </c>
      <c r="B11848" s="18" t="s">
        <v>71454</v>
      </c>
      <c r="C11848" s="18" t="n">
        <v>0.822179771298954</v>
      </c>
      <c r="D11848" s="18" t="s">
        <v>71455</v>
      </c>
      <c r="E11848" s="18" t="n">
        <v>0.868857873072477</v>
      </c>
      <c r="F11848" s="18" t="s">
        <v>71456</v>
      </c>
      <c r="G11848" s="18" t="n">
        <v>0.915535974846</v>
      </c>
      <c r="H11848" s="18" t="s">
        <v>71457</v>
      </c>
      <c r="I11848" s="18" t="n">
        <v>0.962214076619522</v>
      </c>
      <c r="J11848" s="18" t="s">
        <v>71458</v>
      </c>
    </row>
    <row r="11849" customFormat="false" ht="12.75" hidden="false" customHeight="true" outlineLevel="0" collapsed="false">
      <c r="A11849" s="18" t="n">
        <v>0.725990000000126</v>
      </c>
      <c r="B11849" s="18" t="s">
        <v>1602</v>
      </c>
      <c r="C11849" s="18" t="n">
        <v>0.822182688680314</v>
      </c>
      <c r="D11849" s="18" t="s">
        <v>71459</v>
      </c>
      <c r="E11849" s="18" t="n">
        <v>0.868860790453837</v>
      </c>
      <c r="F11849" s="18" t="s">
        <v>71460</v>
      </c>
      <c r="G11849" s="18" t="n">
        <v>0.91553889222736</v>
      </c>
      <c r="H11849" s="18" t="s">
        <v>71461</v>
      </c>
      <c r="I11849" s="18" t="n">
        <v>0.962216994000883</v>
      </c>
      <c r="J11849" s="18" t="s">
        <v>71462</v>
      </c>
    </row>
    <row r="11850" customFormat="false" ht="12.75" hidden="false" customHeight="true" outlineLevel="0" collapsed="false">
      <c r="A11850" s="18" t="n">
        <v>0.726000000000126</v>
      </c>
      <c r="B11850" s="18" t="s">
        <v>71463</v>
      </c>
      <c r="C11850" s="18" t="n">
        <v>0.822185606061675</v>
      </c>
      <c r="D11850" s="18" t="s">
        <v>71464</v>
      </c>
      <c r="E11850" s="18" t="n">
        <v>0.868863707835198</v>
      </c>
      <c r="F11850" s="18" t="s">
        <v>71465</v>
      </c>
      <c r="G11850" s="18" t="n">
        <v>0.915541809608721</v>
      </c>
      <c r="H11850" s="18" t="s">
        <v>71466</v>
      </c>
      <c r="I11850" s="18" t="n">
        <v>0.962219911382244</v>
      </c>
      <c r="J11850" s="18" t="s">
        <v>71467</v>
      </c>
    </row>
    <row r="11851" customFormat="false" ht="12.75" hidden="false" customHeight="true" outlineLevel="0" collapsed="false">
      <c r="A11851" s="18" t="n">
        <v>0.726010000000127</v>
      </c>
      <c r="B11851" s="18" t="s">
        <v>71468</v>
      </c>
      <c r="C11851" s="18" t="n">
        <v>0.822188523443036</v>
      </c>
      <c r="D11851" s="18" t="s">
        <v>71469</v>
      </c>
      <c r="E11851" s="18" t="n">
        <v>0.868866625216559</v>
      </c>
      <c r="F11851" s="18" t="s">
        <v>71470</v>
      </c>
      <c r="G11851" s="18" t="n">
        <v>0.915544726990082</v>
      </c>
      <c r="H11851" s="18" t="s">
        <v>71471</v>
      </c>
      <c r="I11851" s="18" t="n">
        <v>0.962222828763605</v>
      </c>
      <c r="J11851" s="18" t="s">
        <v>71472</v>
      </c>
    </row>
    <row r="11852" customFormat="false" ht="12.75" hidden="false" customHeight="true" outlineLevel="0" collapsed="false">
      <c r="A11852" s="18" t="n">
        <v>0.726020000000127</v>
      </c>
      <c r="B11852" s="18" t="s">
        <v>71473</v>
      </c>
      <c r="C11852" s="18" t="n">
        <v>0.822191440824397</v>
      </c>
      <c r="D11852" s="18" t="s">
        <v>71474</v>
      </c>
      <c r="E11852" s="18" t="n">
        <v>0.86886954259792</v>
      </c>
      <c r="F11852" s="18" t="s">
        <v>71475</v>
      </c>
      <c r="G11852" s="18" t="n">
        <v>0.915547644371443</v>
      </c>
      <c r="H11852" s="18" t="s">
        <v>71476</v>
      </c>
      <c r="I11852" s="18" t="n">
        <v>0.962225746144966</v>
      </c>
      <c r="J11852" s="18" t="s">
        <v>71477</v>
      </c>
    </row>
    <row r="11853" customFormat="false" ht="12.75" hidden="false" customHeight="true" outlineLevel="0" collapsed="false">
      <c r="A11853" s="18" t="n">
        <v>0.726030000000127</v>
      </c>
      <c r="B11853" s="18" t="s">
        <v>71478</v>
      </c>
      <c r="C11853" s="18" t="n">
        <v>0.822194358205758</v>
      </c>
      <c r="D11853" s="18" t="s">
        <v>71479</v>
      </c>
      <c r="E11853" s="18" t="n">
        <v>0.868872459979281</v>
      </c>
      <c r="F11853" s="18" t="s">
        <v>71480</v>
      </c>
      <c r="G11853" s="18" t="n">
        <v>0.915550561752804</v>
      </c>
      <c r="H11853" s="18" t="s">
        <v>71481</v>
      </c>
      <c r="I11853" s="18" t="n">
        <v>0.962228663526327</v>
      </c>
      <c r="J11853" s="18" t="s">
        <v>71482</v>
      </c>
    </row>
    <row r="11854" customFormat="false" ht="12.75" hidden="false" customHeight="true" outlineLevel="0" collapsed="false">
      <c r="A11854" s="18" t="n">
        <v>0.726040000000127</v>
      </c>
      <c r="B11854" s="18" t="s">
        <v>71483</v>
      </c>
      <c r="C11854" s="18" t="n">
        <v>0.822197275587119</v>
      </c>
      <c r="D11854" s="18" t="s">
        <v>71484</v>
      </c>
      <c r="E11854" s="18" t="n">
        <v>0.868875377360642</v>
      </c>
      <c r="F11854" s="18" t="s">
        <v>71485</v>
      </c>
      <c r="G11854" s="18" t="n">
        <v>0.915553479134165</v>
      </c>
      <c r="H11854" s="18" t="s">
        <v>71486</v>
      </c>
      <c r="I11854" s="18" t="n">
        <v>0.962231580907688</v>
      </c>
      <c r="J11854" s="18" t="s">
        <v>71487</v>
      </c>
    </row>
    <row r="11855" customFormat="false" ht="12.75" hidden="false" customHeight="true" outlineLevel="0" collapsed="false">
      <c r="A11855" s="18" t="n">
        <v>0.726050000000127</v>
      </c>
      <c r="B11855" s="18" t="s">
        <v>71488</v>
      </c>
      <c r="C11855" s="18" t="n">
        <v>0.82220019296848</v>
      </c>
      <c r="D11855" s="18" t="s">
        <v>71489</v>
      </c>
      <c r="E11855" s="18" t="n">
        <v>0.868878294742002</v>
      </c>
      <c r="F11855" s="18" t="s">
        <v>71490</v>
      </c>
      <c r="G11855" s="18" t="n">
        <v>0.915556396515525</v>
      </c>
      <c r="H11855" s="18" t="s">
        <v>71491</v>
      </c>
      <c r="I11855" s="18" t="n">
        <v>0.962234498289048</v>
      </c>
      <c r="J11855" s="18" t="s">
        <v>71492</v>
      </c>
    </row>
    <row r="11856" customFormat="false" ht="12.75" hidden="false" customHeight="true" outlineLevel="0" collapsed="false">
      <c r="A11856" s="18" t="n">
        <v>0.726060000000127</v>
      </c>
      <c r="B11856" s="18" t="s">
        <v>71493</v>
      </c>
      <c r="C11856" s="18" t="n">
        <v>0.82220311034984</v>
      </c>
      <c r="D11856" s="18" t="s">
        <v>71494</v>
      </c>
      <c r="E11856" s="18" t="n">
        <v>0.868881212123363</v>
      </c>
      <c r="F11856" s="18" t="s">
        <v>71495</v>
      </c>
      <c r="G11856" s="18" t="n">
        <v>0.915559313896886</v>
      </c>
      <c r="H11856" s="18" t="s">
        <v>71496</v>
      </c>
      <c r="I11856" s="18" t="n">
        <v>0.962237415670409</v>
      </c>
      <c r="J11856" s="18" t="s">
        <v>71497</v>
      </c>
    </row>
    <row r="11857" customFormat="false" ht="12.75" hidden="false" customHeight="true" outlineLevel="0" collapsed="false">
      <c r="A11857" s="18" t="n">
        <v>0.726070000000127</v>
      </c>
      <c r="B11857" s="18" t="s">
        <v>71498</v>
      </c>
      <c r="C11857" s="18" t="n">
        <v>0.822206027731201</v>
      </c>
      <c r="D11857" s="18" t="s">
        <v>71499</v>
      </c>
      <c r="E11857" s="18" t="n">
        <v>0.868884129504724</v>
      </c>
      <c r="F11857" s="18" t="s">
        <v>71500</v>
      </c>
      <c r="G11857" s="18" t="n">
        <v>0.915562231278247</v>
      </c>
      <c r="H11857" s="18" t="s">
        <v>71501</v>
      </c>
      <c r="I11857" s="18" t="n">
        <v>0.96224033305177</v>
      </c>
      <c r="J11857" s="18" t="s">
        <v>71502</v>
      </c>
    </row>
    <row r="11858" customFormat="false" ht="12.75" hidden="false" customHeight="true" outlineLevel="0" collapsed="false">
      <c r="A11858" s="18" t="n">
        <v>0.726080000000127</v>
      </c>
      <c r="B11858" s="18" t="s">
        <v>71503</v>
      </c>
      <c r="C11858" s="18" t="n">
        <v>0.822208945112562</v>
      </c>
      <c r="D11858" s="18" t="s">
        <v>71504</v>
      </c>
      <c r="E11858" s="18" t="n">
        <v>0.868887046886085</v>
      </c>
      <c r="F11858" s="18" t="s">
        <v>71505</v>
      </c>
      <c r="G11858" s="18" t="n">
        <v>0.915565148659608</v>
      </c>
      <c r="H11858" s="18" t="s">
        <v>71506</v>
      </c>
      <c r="I11858" s="18" t="n">
        <v>0.962243250433131</v>
      </c>
      <c r="J11858" s="18" t="s">
        <v>71507</v>
      </c>
    </row>
    <row r="11859" customFormat="false" ht="12.75" hidden="false" customHeight="true" outlineLevel="0" collapsed="false">
      <c r="A11859" s="18" t="n">
        <v>0.726090000000127</v>
      </c>
      <c r="B11859" s="18" t="s">
        <v>71508</v>
      </c>
      <c r="C11859" s="18" t="n">
        <v>0.822211862493923</v>
      </c>
      <c r="D11859" s="18" t="s">
        <v>71509</v>
      </c>
      <c r="E11859" s="18" t="n">
        <v>0.868889964267446</v>
      </c>
      <c r="F11859" s="18" t="s">
        <v>71510</v>
      </c>
      <c r="G11859" s="18" t="n">
        <v>0.915568066040969</v>
      </c>
      <c r="H11859" s="18" t="s">
        <v>71511</v>
      </c>
      <c r="I11859" s="18" t="n">
        <v>0.962246167814492</v>
      </c>
      <c r="J11859" s="18" t="s">
        <v>71512</v>
      </c>
    </row>
    <row r="11860" customFormat="false" ht="12.75" hidden="false" customHeight="true" outlineLevel="0" collapsed="false">
      <c r="A11860" s="18" t="n">
        <v>0.726100000000127</v>
      </c>
      <c r="B11860" s="18" t="s">
        <v>71513</v>
      </c>
      <c r="C11860" s="18" t="n">
        <v>0.822214779875284</v>
      </c>
      <c r="D11860" s="18" t="s">
        <v>71514</v>
      </c>
      <c r="E11860" s="18" t="n">
        <v>0.868892881648807</v>
      </c>
      <c r="F11860" s="18" t="s">
        <v>71515</v>
      </c>
      <c r="G11860" s="18" t="n">
        <v>0.91557098342233</v>
      </c>
      <c r="H11860" s="18" t="s">
        <v>71516</v>
      </c>
      <c r="I11860" s="18" t="n">
        <v>0.962249085195853</v>
      </c>
      <c r="J11860" s="18" t="s">
        <v>71517</v>
      </c>
    </row>
    <row r="11861" customFormat="false" ht="12.75" hidden="false" customHeight="true" outlineLevel="0" collapsed="false">
      <c r="A11861" s="18" t="n">
        <v>0.726110000000127</v>
      </c>
      <c r="B11861" s="18" t="s">
        <v>71518</v>
      </c>
      <c r="C11861" s="18" t="n">
        <v>0.822217697256645</v>
      </c>
      <c r="D11861" s="18" t="s">
        <v>71519</v>
      </c>
      <c r="E11861" s="18" t="n">
        <v>0.868895799030168</v>
      </c>
      <c r="F11861" s="18" t="s">
        <v>71520</v>
      </c>
      <c r="G11861" s="18" t="n">
        <v>0.915573900803691</v>
      </c>
      <c r="H11861" s="18" t="s">
        <v>71521</v>
      </c>
      <c r="I11861" s="18" t="n">
        <v>0.962252002577213</v>
      </c>
      <c r="J11861" s="18" t="s">
        <v>71522</v>
      </c>
    </row>
    <row r="11862" customFormat="false" ht="12.75" hidden="false" customHeight="true" outlineLevel="0" collapsed="false">
      <c r="A11862" s="18" t="n">
        <v>0.726120000000127</v>
      </c>
      <c r="B11862" s="18" t="s">
        <v>71523</v>
      </c>
      <c r="C11862" s="18" t="n">
        <v>0.822220614638005</v>
      </c>
      <c r="D11862" s="18" t="s">
        <v>71524</v>
      </c>
      <c r="E11862" s="18" t="n">
        <v>0.868898716411528</v>
      </c>
      <c r="F11862" s="18" t="s">
        <v>71525</v>
      </c>
      <c r="G11862" s="18" t="n">
        <v>0.915576818185051</v>
      </c>
      <c r="H11862" s="18" t="s">
        <v>71526</v>
      </c>
      <c r="I11862" s="18" t="n">
        <v>0.962254919958574</v>
      </c>
      <c r="J11862" s="18" t="s">
        <v>71527</v>
      </c>
    </row>
    <row r="11863" customFormat="false" ht="12.75" hidden="false" customHeight="true" outlineLevel="0" collapsed="false">
      <c r="A11863" s="18" t="n">
        <v>0.726130000000127</v>
      </c>
      <c r="B11863" s="18" t="s">
        <v>71528</v>
      </c>
      <c r="C11863" s="18" t="n">
        <v>0.822223532019366</v>
      </c>
      <c r="D11863" s="18" t="s">
        <v>71529</v>
      </c>
      <c r="E11863" s="18" t="n">
        <v>0.868901633792889</v>
      </c>
      <c r="F11863" s="18" t="s">
        <v>71530</v>
      </c>
      <c r="G11863" s="18" t="n">
        <v>0.915579735566412</v>
      </c>
      <c r="H11863" s="18" t="s">
        <v>71531</v>
      </c>
      <c r="I11863" s="18" t="n">
        <v>0.962257837339935</v>
      </c>
      <c r="J11863" s="18" t="s">
        <v>71532</v>
      </c>
    </row>
    <row r="11864" customFormat="false" ht="12.75" hidden="false" customHeight="true" outlineLevel="0" collapsed="false">
      <c r="A11864" s="18" t="n">
        <v>0.726140000000127</v>
      </c>
      <c r="B11864" s="18" t="s">
        <v>71533</v>
      </c>
      <c r="C11864" s="18" t="n">
        <v>0.822226449400727</v>
      </c>
      <c r="D11864" s="18" t="s">
        <v>71534</v>
      </c>
      <c r="E11864" s="18" t="n">
        <v>0.86890455117425</v>
      </c>
      <c r="F11864" s="18" t="s">
        <v>71535</v>
      </c>
      <c r="G11864" s="18" t="n">
        <v>0.915582652947773</v>
      </c>
      <c r="H11864" s="18" t="s">
        <v>71536</v>
      </c>
      <c r="I11864" s="18" t="n">
        <v>0.962260754721296</v>
      </c>
      <c r="J11864" s="18" t="s">
        <v>71537</v>
      </c>
    </row>
    <row r="11865" customFormat="false" ht="12.75" hidden="false" customHeight="true" outlineLevel="0" collapsed="false">
      <c r="A11865" s="18" t="n">
        <v>0.726150000000127</v>
      </c>
      <c r="B11865" s="18" t="s">
        <v>71538</v>
      </c>
      <c r="C11865" s="18" t="n">
        <v>0.822229366782088</v>
      </c>
      <c r="D11865" s="18" t="s">
        <v>71539</v>
      </c>
      <c r="E11865" s="18" t="n">
        <v>0.868907468555611</v>
      </c>
      <c r="F11865" s="18" t="s">
        <v>71540</v>
      </c>
      <c r="G11865" s="18" t="n">
        <v>0.915585570329134</v>
      </c>
      <c r="H11865" s="18" t="s">
        <v>71541</v>
      </c>
      <c r="I11865" s="18" t="n">
        <v>0.962263672102657</v>
      </c>
      <c r="J11865" s="18" t="s">
        <v>71542</v>
      </c>
    </row>
    <row r="11866" customFormat="false" ht="12.75" hidden="false" customHeight="true" outlineLevel="0" collapsed="false">
      <c r="A11866" s="18" t="n">
        <v>0.726160000000127</v>
      </c>
      <c r="B11866" s="18" t="s">
        <v>71543</v>
      </c>
      <c r="C11866" s="18" t="n">
        <v>0.822232284163449</v>
      </c>
      <c r="D11866" s="18" t="s">
        <v>71544</v>
      </c>
      <c r="E11866" s="18" t="n">
        <v>0.868910385936972</v>
      </c>
      <c r="F11866" s="18" t="s">
        <v>71545</v>
      </c>
      <c r="G11866" s="18" t="n">
        <v>0.915588487710495</v>
      </c>
      <c r="H11866" s="18" t="s">
        <v>71546</v>
      </c>
      <c r="I11866" s="18" t="n">
        <v>0.962266589484018</v>
      </c>
      <c r="J11866" s="18" t="s">
        <v>71547</v>
      </c>
    </row>
    <row r="11867" customFormat="false" ht="12.75" hidden="false" customHeight="true" outlineLevel="0" collapsed="false">
      <c r="A11867" s="18" t="n">
        <v>0.726170000000127</v>
      </c>
      <c r="B11867" s="18" t="s">
        <v>71548</v>
      </c>
      <c r="C11867" s="18" t="n">
        <v>0.82223520154481</v>
      </c>
      <c r="D11867" s="18" t="s">
        <v>71549</v>
      </c>
      <c r="E11867" s="18" t="n">
        <v>0.868913303318333</v>
      </c>
      <c r="F11867" s="18" t="s">
        <v>71550</v>
      </c>
      <c r="G11867" s="18" t="n">
        <v>0.915591405091856</v>
      </c>
      <c r="H11867" s="18" t="s">
        <v>71551</v>
      </c>
      <c r="I11867" s="18" t="n">
        <v>0.962269506865379</v>
      </c>
      <c r="J11867" s="18" t="s">
        <v>71552</v>
      </c>
    </row>
    <row r="11868" customFormat="false" ht="12.75" hidden="false" customHeight="true" outlineLevel="0" collapsed="false">
      <c r="A11868" s="18" t="n">
        <v>0.726180000000127</v>
      </c>
      <c r="B11868" s="18" t="s">
        <v>71553</v>
      </c>
      <c r="C11868" s="18" t="n">
        <v>0.822238118926171</v>
      </c>
      <c r="D11868" s="18" t="s">
        <v>71554</v>
      </c>
      <c r="E11868" s="18" t="n">
        <v>0.868916220699693</v>
      </c>
      <c r="F11868" s="18" t="s">
        <v>71555</v>
      </c>
      <c r="G11868" s="18" t="n">
        <v>0.915594322473216</v>
      </c>
      <c r="H11868" s="18" t="s">
        <v>71556</v>
      </c>
      <c r="I11868" s="18" t="n">
        <v>0.962272424246739</v>
      </c>
      <c r="J11868" s="18" t="s">
        <v>71557</v>
      </c>
    </row>
    <row r="11869" customFormat="false" ht="12.75" hidden="false" customHeight="true" outlineLevel="0" collapsed="false">
      <c r="A11869" s="18" t="n">
        <v>0.726190000000127</v>
      </c>
      <c r="B11869" s="18" t="s">
        <v>71558</v>
      </c>
      <c r="C11869" s="18" t="n">
        <v>0.822241036307531</v>
      </c>
      <c r="D11869" s="18" t="s">
        <v>71559</v>
      </c>
      <c r="E11869" s="18" t="n">
        <v>0.868919138081054</v>
      </c>
      <c r="F11869" s="18" t="s">
        <v>71560</v>
      </c>
      <c r="G11869" s="18" t="n">
        <v>0.915597239854577</v>
      </c>
      <c r="H11869" s="18" t="s">
        <v>71561</v>
      </c>
      <c r="I11869" s="18" t="n">
        <v>0.9622753416281</v>
      </c>
      <c r="J11869" s="18" t="s">
        <v>71562</v>
      </c>
    </row>
    <row r="11870" customFormat="false" ht="12.75" hidden="false" customHeight="true" outlineLevel="0" collapsed="false">
      <c r="A11870" s="18" t="n">
        <v>0.726200000000127</v>
      </c>
      <c r="B11870" s="18" t="s">
        <v>71563</v>
      </c>
      <c r="C11870" s="18" t="n">
        <v>0.822243953688892</v>
      </c>
      <c r="D11870" s="18" t="s">
        <v>71564</v>
      </c>
      <c r="E11870" s="18" t="n">
        <v>0.868922055462415</v>
      </c>
      <c r="F11870" s="18" t="s">
        <v>71565</v>
      </c>
      <c r="G11870" s="18" t="n">
        <v>0.915600157235938</v>
      </c>
      <c r="H11870" s="18" t="s">
        <v>71566</v>
      </c>
      <c r="I11870" s="18" t="n">
        <v>0.962278259009461</v>
      </c>
      <c r="J11870" s="18" t="s">
        <v>71567</v>
      </c>
    </row>
    <row r="11871" customFormat="false" ht="12.75" hidden="false" customHeight="true" outlineLevel="0" collapsed="false">
      <c r="A11871" s="18" t="n">
        <v>0.726210000000128</v>
      </c>
      <c r="B11871" s="18" t="s">
        <v>71568</v>
      </c>
      <c r="C11871" s="18" t="n">
        <v>0.822246871070253</v>
      </c>
      <c r="D11871" s="18" t="s">
        <v>71569</v>
      </c>
      <c r="E11871" s="18" t="n">
        <v>0.868924972843776</v>
      </c>
      <c r="F11871" s="18" t="s">
        <v>71570</v>
      </c>
      <c r="G11871" s="18" t="n">
        <v>0.915603074617299</v>
      </c>
      <c r="H11871" s="18" t="s">
        <v>71571</v>
      </c>
      <c r="I11871" s="18" t="n">
        <v>0.962281176390822</v>
      </c>
      <c r="J11871" s="18" t="s">
        <v>71572</v>
      </c>
    </row>
    <row r="11872" customFormat="false" ht="12.75" hidden="false" customHeight="true" outlineLevel="0" collapsed="false">
      <c r="A11872" s="18" t="n">
        <v>0.726220000000127</v>
      </c>
      <c r="B11872" s="18" t="s">
        <v>71573</v>
      </c>
      <c r="C11872" s="18" t="n">
        <v>0.822249788451614</v>
      </c>
      <c r="D11872" s="18" t="s">
        <v>71574</v>
      </c>
      <c r="E11872" s="18" t="n">
        <v>0.868927890225137</v>
      </c>
      <c r="F11872" s="18" t="s">
        <v>71575</v>
      </c>
      <c r="G11872" s="18" t="n">
        <v>0.91560599199866</v>
      </c>
      <c r="H11872" s="18" t="s">
        <v>71576</v>
      </c>
      <c r="I11872" s="18" t="n">
        <v>0.962284093772183</v>
      </c>
      <c r="J11872" s="18" t="s">
        <v>71577</v>
      </c>
    </row>
    <row r="11873" customFormat="false" ht="12.75" hidden="false" customHeight="true" outlineLevel="0" collapsed="false">
      <c r="A11873" s="18" t="n">
        <v>0.726230000000128</v>
      </c>
      <c r="B11873" s="18" t="s">
        <v>71578</v>
      </c>
      <c r="C11873" s="18" t="n">
        <v>0.822252705832975</v>
      </c>
      <c r="D11873" s="18" t="s">
        <v>71579</v>
      </c>
      <c r="E11873" s="18" t="n">
        <v>0.868930807606498</v>
      </c>
      <c r="F11873" s="18" t="s">
        <v>71580</v>
      </c>
      <c r="G11873" s="18" t="n">
        <v>0.915608909380021</v>
      </c>
      <c r="H11873" s="18" t="s">
        <v>71581</v>
      </c>
      <c r="I11873" s="18" t="n">
        <v>0.962287011153544</v>
      </c>
      <c r="J11873" s="18" t="s">
        <v>71582</v>
      </c>
    </row>
    <row r="11874" customFormat="false" ht="12.75" hidden="false" customHeight="true" outlineLevel="0" collapsed="false">
      <c r="A11874" s="18" t="n">
        <v>0.726240000000128</v>
      </c>
      <c r="B11874" s="18" t="s">
        <v>1040</v>
      </c>
      <c r="C11874" s="18" t="n">
        <v>0.822255623214336</v>
      </c>
      <c r="D11874" s="18" t="s">
        <v>1902</v>
      </c>
      <c r="E11874" s="18" t="n">
        <v>0.868933724987859</v>
      </c>
      <c r="F11874" s="18" t="s">
        <v>71583</v>
      </c>
      <c r="G11874" s="18" t="n">
        <v>0.915611826761381</v>
      </c>
      <c r="H11874" s="18" t="s">
        <v>71584</v>
      </c>
      <c r="I11874" s="18" t="n">
        <v>0.962289928534904</v>
      </c>
      <c r="J11874" s="18" t="s">
        <v>71585</v>
      </c>
    </row>
    <row r="11875" customFormat="false" ht="12.75" hidden="false" customHeight="true" outlineLevel="0" collapsed="false">
      <c r="A11875" s="18" t="n">
        <v>0.726250000000128</v>
      </c>
      <c r="B11875" s="18" t="s">
        <v>71586</v>
      </c>
      <c r="C11875" s="18" t="n">
        <v>0.822258540595696</v>
      </c>
      <c r="D11875" s="18" t="s">
        <v>71587</v>
      </c>
      <c r="E11875" s="18" t="n">
        <v>0.868936642369219</v>
      </c>
      <c r="F11875" s="18" t="s">
        <v>71588</v>
      </c>
      <c r="G11875" s="18" t="n">
        <v>0.915614744142742</v>
      </c>
      <c r="H11875" s="18" t="s">
        <v>71589</v>
      </c>
      <c r="I11875" s="18" t="n">
        <v>0.962292845916265</v>
      </c>
      <c r="J11875" s="18" t="s">
        <v>71590</v>
      </c>
    </row>
    <row r="11876" customFormat="false" ht="12.75" hidden="false" customHeight="true" outlineLevel="0" collapsed="false">
      <c r="A11876" s="18" t="n">
        <v>0.726260000000128</v>
      </c>
      <c r="B11876" s="18" t="s">
        <v>71591</v>
      </c>
      <c r="C11876" s="18" t="n">
        <v>0.822261457977057</v>
      </c>
      <c r="D11876" s="18" t="s">
        <v>71592</v>
      </c>
      <c r="E11876" s="18" t="n">
        <v>0.86893955975058</v>
      </c>
      <c r="F11876" s="18" t="s">
        <v>71593</v>
      </c>
      <c r="G11876" s="18" t="n">
        <v>0.915617661524103</v>
      </c>
      <c r="H11876" s="18" t="s">
        <v>71594</v>
      </c>
      <c r="I11876" s="18" t="n">
        <v>0.962295763297626</v>
      </c>
      <c r="J11876" s="18" t="s">
        <v>4830</v>
      </c>
    </row>
    <row r="11877" customFormat="false" ht="12.75" hidden="false" customHeight="true" outlineLevel="0" collapsed="false">
      <c r="A11877" s="18" t="n">
        <v>0.726270000000128</v>
      </c>
      <c r="B11877" s="18" t="s">
        <v>71595</v>
      </c>
      <c r="C11877" s="18" t="n">
        <v>0.822264375358418</v>
      </c>
      <c r="D11877" s="18" t="s">
        <v>71596</v>
      </c>
      <c r="E11877" s="18" t="n">
        <v>0.868942477131941</v>
      </c>
      <c r="F11877" s="18" t="s">
        <v>71597</v>
      </c>
      <c r="G11877" s="18" t="n">
        <v>0.915620578905464</v>
      </c>
      <c r="H11877" s="18" t="s">
        <v>71598</v>
      </c>
      <c r="I11877" s="18" t="n">
        <v>0.962298680678987</v>
      </c>
      <c r="J11877" s="18" t="s">
        <v>71599</v>
      </c>
    </row>
    <row r="11878" customFormat="false" ht="12.75" hidden="false" customHeight="true" outlineLevel="0" collapsed="false">
      <c r="A11878" s="18" t="n">
        <v>0.726280000000128</v>
      </c>
      <c r="B11878" s="18" t="s">
        <v>71600</v>
      </c>
      <c r="C11878" s="18" t="n">
        <v>0.822267292739779</v>
      </c>
      <c r="D11878" s="18" t="s">
        <v>71601</v>
      </c>
      <c r="E11878" s="18" t="n">
        <v>0.868945394513302</v>
      </c>
      <c r="F11878" s="18" t="s">
        <v>71602</v>
      </c>
      <c r="G11878" s="18" t="n">
        <v>0.915623496286825</v>
      </c>
      <c r="H11878" s="18" t="s">
        <v>71603</v>
      </c>
      <c r="I11878" s="18" t="n">
        <v>0.962301598060348</v>
      </c>
      <c r="J11878" s="18" t="s">
        <v>71604</v>
      </c>
    </row>
    <row r="11879" customFormat="false" ht="12.75" hidden="false" customHeight="true" outlineLevel="0" collapsed="false">
      <c r="A11879" s="18" t="n">
        <v>0.726290000000128</v>
      </c>
      <c r="B11879" s="18" t="s">
        <v>71605</v>
      </c>
      <c r="C11879" s="18" t="n">
        <v>0.82227021012114</v>
      </c>
      <c r="D11879" s="18" t="s">
        <v>71606</v>
      </c>
      <c r="E11879" s="18" t="n">
        <v>0.868948311894663</v>
      </c>
      <c r="F11879" s="18" t="s">
        <v>71607</v>
      </c>
      <c r="G11879" s="18" t="n">
        <v>0.915626413668186</v>
      </c>
      <c r="H11879" s="18" t="s">
        <v>71608</v>
      </c>
      <c r="I11879" s="18" t="n">
        <v>0.962304515441709</v>
      </c>
      <c r="J11879" s="18" t="s">
        <v>71609</v>
      </c>
    </row>
    <row r="11880" customFormat="false" ht="12.75" hidden="false" customHeight="true" outlineLevel="0" collapsed="false">
      <c r="A11880" s="18" t="n">
        <v>0.726300000000128</v>
      </c>
      <c r="B11880" s="18" t="s">
        <v>71610</v>
      </c>
      <c r="C11880" s="18" t="n">
        <v>0.822273127502501</v>
      </c>
      <c r="D11880" s="18" t="s">
        <v>71611</v>
      </c>
      <c r="E11880" s="18" t="n">
        <v>0.868951229276024</v>
      </c>
      <c r="F11880" s="18" t="s">
        <v>71612</v>
      </c>
      <c r="G11880" s="18" t="n">
        <v>0.915629331049547</v>
      </c>
      <c r="H11880" s="18" t="s">
        <v>71613</v>
      </c>
      <c r="I11880" s="18" t="n">
        <v>0.962307432823069</v>
      </c>
      <c r="J11880" s="18" t="s">
        <v>71614</v>
      </c>
    </row>
    <row r="11881" customFormat="false" ht="12.75" hidden="false" customHeight="true" outlineLevel="0" collapsed="false">
      <c r="A11881" s="18" t="n">
        <v>0.726310000000128</v>
      </c>
      <c r="B11881" s="18" t="s">
        <v>71615</v>
      </c>
      <c r="C11881" s="18" t="n">
        <v>0.822276044883862</v>
      </c>
      <c r="D11881" s="18" t="s">
        <v>71616</v>
      </c>
      <c r="E11881" s="18" t="n">
        <v>0.868954146657385</v>
      </c>
      <c r="F11881" s="18" t="s">
        <v>71617</v>
      </c>
      <c r="G11881" s="18" t="n">
        <v>0.915632248430907</v>
      </c>
      <c r="H11881" s="18" t="s">
        <v>71618</v>
      </c>
      <c r="I11881" s="18" t="n">
        <v>0.96231035020443</v>
      </c>
      <c r="J11881" s="18" t="s">
        <v>71619</v>
      </c>
    </row>
    <row r="11882" customFormat="false" ht="12.75" hidden="false" customHeight="true" outlineLevel="0" collapsed="false">
      <c r="A11882" s="18" t="n">
        <v>0.726320000000128</v>
      </c>
      <c r="B11882" s="18" t="s">
        <v>514</v>
      </c>
      <c r="C11882" s="18" t="n">
        <v>0.822278962265222</v>
      </c>
      <c r="D11882" s="18" t="s">
        <v>71620</v>
      </c>
      <c r="E11882" s="18" t="n">
        <v>0.868957064038745</v>
      </c>
      <c r="F11882" s="18" t="s">
        <v>71621</v>
      </c>
      <c r="G11882" s="18" t="n">
        <v>0.915635165812268</v>
      </c>
      <c r="H11882" s="18" t="s">
        <v>1762</v>
      </c>
      <c r="I11882" s="18" t="n">
        <v>0.962313267585791</v>
      </c>
      <c r="J11882" s="18" t="s">
        <v>71622</v>
      </c>
    </row>
    <row r="11883" customFormat="false" ht="12.75" hidden="false" customHeight="true" outlineLevel="0" collapsed="false">
      <c r="A11883" s="18" t="n">
        <v>0.726330000000128</v>
      </c>
      <c r="B11883" s="18" t="s">
        <v>71623</v>
      </c>
      <c r="C11883" s="18" t="n">
        <v>0.822281879646583</v>
      </c>
      <c r="D11883" s="18" t="s">
        <v>71624</v>
      </c>
      <c r="E11883" s="18" t="n">
        <v>0.868959981420106</v>
      </c>
      <c r="F11883" s="18" t="s">
        <v>71625</v>
      </c>
      <c r="G11883" s="18" t="n">
        <v>0.915638083193629</v>
      </c>
      <c r="H11883" s="18" t="s">
        <v>71626</v>
      </c>
      <c r="I11883" s="18" t="n">
        <v>0.962316184967152</v>
      </c>
      <c r="J11883" s="18" t="s">
        <v>71627</v>
      </c>
    </row>
    <row r="11884" customFormat="false" ht="12.75" hidden="false" customHeight="true" outlineLevel="0" collapsed="false">
      <c r="A11884" s="18" t="n">
        <v>0.726340000000128</v>
      </c>
      <c r="B11884" s="18" t="s">
        <v>71628</v>
      </c>
      <c r="C11884" s="18" t="n">
        <v>0.822284797027944</v>
      </c>
      <c r="D11884" s="18" t="s">
        <v>71629</v>
      </c>
      <c r="E11884" s="18" t="n">
        <v>0.868962898801467</v>
      </c>
      <c r="F11884" s="18" t="s">
        <v>71630</v>
      </c>
      <c r="G11884" s="18" t="n">
        <v>0.91564100057499</v>
      </c>
      <c r="H11884" s="18" t="s">
        <v>71631</v>
      </c>
      <c r="I11884" s="18" t="n">
        <v>0.962319102348513</v>
      </c>
      <c r="J11884" s="18" t="s">
        <v>71632</v>
      </c>
    </row>
    <row r="11885" customFormat="false" ht="12.75" hidden="false" customHeight="true" outlineLevel="0" collapsed="false">
      <c r="A11885" s="18" t="n">
        <v>0.726350000000128</v>
      </c>
      <c r="B11885" s="18" t="s">
        <v>71633</v>
      </c>
      <c r="C11885" s="18" t="n">
        <v>0.822287714409305</v>
      </c>
      <c r="D11885" s="18" t="s">
        <v>1887</v>
      </c>
      <c r="E11885" s="18" t="n">
        <v>0.868965816182828</v>
      </c>
      <c r="F11885" s="18" t="s">
        <v>71634</v>
      </c>
      <c r="G11885" s="18" t="n">
        <v>0.915643917956351</v>
      </c>
      <c r="H11885" s="18" t="s">
        <v>71635</v>
      </c>
      <c r="I11885" s="18" t="n">
        <v>0.962322019729874</v>
      </c>
      <c r="J11885" s="18" t="s">
        <v>71636</v>
      </c>
    </row>
    <row r="11886" customFormat="false" ht="12.75" hidden="false" customHeight="true" outlineLevel="0" collapsed="false">
      <c r="A11886" s="18" t="n">
        <v>0.726360000000128</v>
      </c>
      <c r="B11886" s="18" t="s">
        <v>71637</v>
      </c>
      <c r="C11886" s="18" t="n">
        <v>0.822290631790666</v>
      </c>
      <c r="D11886" s="18" t="s">
        <v>71638</v>
      </c>
      <c r="E11886" s="18" t="n">
        <v>0.868968733564189</v>
      </c>
      <c r="F11886" s="18" t="s">
        <v>71639</v>
      </c>
      <c r="G11886" s="18" t="n">
        <v>0.915646835337712</v>
      </c>
      <c r="H11886" s="18" t="s">
        <v>71640</v>
      </c>
      <c r="I11886" s="18" t="n">
        <v>0.962324937111235</v>
      </c>
      <c r="J11886" s="18" t="s">
        <v>71641</v>
      </c>
    </row>
    <row r="11887" customFormat="false" ht="12.75" hidden="false" customHeight="true" outlineLevel="0" collapsed="false">
      <c r="A11887" s="18" t="n">
        <v>0.726370000000128</v>
      </c>
      <c r="B11887" s="18" t="s">
        <v>71642</v>
      </c>
      <c r="C11887" s="18" t="n">
        <v>0.822293549172027</v>
      </c>
      <c r="D11887" s="18" t="s">
        <v>71643</v>
      </c>
      <c r="E11887" s="18" t="n">
        <v>0.86897165094555</v>
      </c>
      <c r="F11887" s="18" t="s">
        <v>71644</v>
      </c>
      <c r="G11887" s="18" t="n">
        <v>0.915649752719073</v>
      </c>
      <c r="H11887" s="18" t="s">
        <v>71645</v>
      </c>
      <c r="I11887" s="18" t="n">
        <v>0.962327854492595</v>
      </c>
      <c r="J11887" s="18" t="s">
        <v>71646</v>
      </c>
    </row>
    <row r="11888" customFormat="false" ht="12.75" hidden="false" customHeight="true" outlineLevel="0" collapsed="false">
      <c r="A11888" s="18" t="n">
        <v>0.726380000000128</v>
      </c>
      <c r="B11888" s="18" t="s">
        <v>71647</v>
      </c>
      <c r="C11888" s="18" t="n">
        <v>0.822296466553387</v>
      </c>
      <c r="D11888" s="18" t="s">
        <v>71648</v>
      </c>
      <c r="E11888" s="18" t="n">
        <v>0.86897456832691</v>
      </c>
      <c r="F11888" s="18" t="s">
        <v>71649</v>
      </c>
      <c r="G11888" s="18" t="n">
        <v>0.915652670100433</v>
      </c>
      <c r="H11888" s="18" t="s">
        <v>71650</v>
      </c>
      <c r="I11888" s="18" t="n">
        <v>0.962330771873956</v>
      </c>
      <c r="J11888" s="18" t="s">
        <v>71651</v>
      </c>
    </row>
    <row r="11889" customFormat="false" ht="12.75" hidden="false" customHeight="true" outlineLevel="0" collapsed="false">
      <c r="A11889" s="18" t="n">
        <v>0.726390000000128</v>
      </c>
      <c r="B11889" s="18" t="s">
        <v>71652</v>
      </c>
      <c r="C11889" s="18" t="n">
        <v>0.822299383934748</v>
      </c>
      <c r="D11889" s="18" t="s">
        <v>71653</v>
      </c>
      <c r="E11889" s="18" t="n">
        <v>0.868977485708271</v>
      </c>
      <c r="F11889" s="18" t="s">
        <v>71654</v>
      </c>
      <c r="G11889" s="18" t="n">
        <v>0.915655587481794</v>
      </c>
      <c r="H11889" s="18" t="s">
        <v>71655</v>
      </c>
      <c r="I11889" s="18" t="n">
        <v>0.962333689255317</v>
      </c>
      <c r="J11889" s="18" t="s">
        <v>71656</v>
      </c>
    </row>
    <row r="11890" customFormat="false" ht="12.75" hidden="false" customHeight="true" outlineLevel="0" collapsed="false">
      <c r="A11890" s="18" t="n">
        <v>0.726400000000128</v>
      </c>
      <c r="B11890" s="18" t="s">
        <v>71657</v>
      </c>
      <c r="C11890" s="18" t="n">
        <v>0.822302301316109</v>
      </c>
      <c r="D11890" s="18" t="s">
        <v>71658</v>
      </c>
      <c r="E11890" s="18" t="n">
        <v>0.868980403089632</v>
      </c>
      <c r="F11890" s="18" t="s">
        <v>71659</v>
      </c>
      <c r="G11890" s="18" t="n">
        <v>0.915658504863155</v>
      </c>
      <c r="H11890" s="18" t="s">
        <v>71660</v>
      </c>
      <c r="I11890" s="18" t="n">
        <v>0.962336606636678</v>
      </c>
      <c r="J11890" s="18" t="s">
        <v>71661</v>
      </c>
    </row>
    <row r="11891" customFormat="false" ht="12.75" hidden="false" customHeight="true" outlineLevel="0" collapsed="false">
      <c r="A11891" s="18" t="n">
        <v>0.726410000000128</v>
      </c>
      <c r="B11891" s="18" t="s">
        <v>71662</v>
      </c>
      <c r="C11891" s="18" t="n">
        <v>0.82230521869747</v>
      </c>
      <c r="D11891" s="18" t="s">
        <v>71663</v>
      </c>
      <c r="E11891" s="18" t="n">
        <v>0.868983320470993</v>
      </c>
      <c r="F11891" s="18" t="s">
        <v>1337</v>
      </c>
      <c r="G11891" s="18" t="n">
        <v>0.915661422244516</v>
      </c>
      <c r="H11891" s="18" t="s">
        <v>71664</v>
      </c>
      <c r="I11891" s="18" t="n">
        <v>0.962339524018039</v>
      </c>
      <c r="J11891" s="18" t="s">
        <v>71665</v>
      </c>
    </row>
    <row r="11892" customFormat="false" ht="12.75" hidden="false" customHeight="true" outlineLevel="0" collapsed="false">
      <c r="A11892" s="18" t="n">
        <v>0.726420000000128</v>
      </c>
      <c r="B11892" s="18" t="s">
        <v>71666</v>
      </c>
      <c r="C11892" s="18" t="n">
        <v>0.822308136078831</v>
      </c>
      <c r="D11892" s="18" t="s">
        <v>71667</v>
      </c>
      <c r="E11892" s="18" t="n">
        <v>0.868986237852354</v>
      </c>
      <c r="F11892" s="18" t="s">
        <v>71668</v>
      </c>
      <c r="G11892" s="18" t="n">
        <v>0.915664339625877</v>
      </c>
      <c r="H11892" s="18" t="s">
        <v>71669</v>
      </c>
      <c r="I11892" s="18" t="n">
        <v>0.9623424413994</v>
      </c>
      <c r="J11892" s="18" t="s">
        <v>71670</v>
      </c>
    </row>
    <row r="11893" customFormat="false" ht="12.75" hidden="false" customHeight="true" outlineLevel="0" collapsed="false">
      <c r="A11893" s="18" t="n">
        <v>0.726430000000129</v>
      </c>
      <c r="B11893" s="18" t="s">
        <v>71671</v>
      </c>
      <c r="C11893" s="18" t="n">
        <v>0.822311053460192</v>
      </c>
      <c r="D11893" s="18" t="s">
        <v>71672</v>
      </c>
      <c r="E11893" s="18" t="n">
        <v>0.868989155233715</v>
      </c>
      <c r="F11893" s="18" t="s">
        <v>71673</v>
      </c>
      <c r="G11893" s="18" t="n">
        <v>0.915667257007238</v>
      </c>
      <c r="H11893" s="18" t="s">
        <v>71674</v>
      </c>
      <c r="I11893" s="18" t="n">
        <v>0.96234535878076</v>
      </c>
      <c r="J11893" s="18" t="s">
        <v>71675</v>
      </c>
    </row>
    <row r="11894" customFormat="false" ht="12.75" hidden="false" customHeight="true" outlineLevel="0" collapsed="false">
      <c r="A11894" s="18" t="n">
        <v>0.726440000000129</v>
      </c>
      <c r="B11894" s="18" t="s">
        <v>71676</v>
      </c>
      <c r="C11894" s="18" t="n">
        <v>0.822313970841552</v>
      </c>
      <c r="D11894" s="18" t="s">
        <v>71677</v>
      </c>
      <c r="E11894" s="18" t="n">
        <v>0.868992072615075</v>
      </c>
      <c r="F11894" s="18" t="s">
        <v>71678</v>
      </c>
      <c r="G11894" s="18" t="n">
        <v>0.915670174388598</v>
      </c>
      <c r="H11894" s="18" t="s">
        <v>71679</v>
      </c>
      <c r="I11894" s="18" t="n">
        <v>0.962348276162121</v>
      </c>
      <c r="J11894" s="18" t="s">
        <v>71680</v>
      </c>
    </row>
    <row r="11895" customFormat="false" ht="12.75" hidden="false" customHeight="true" outlineLevel="0" collapsed="false">
      <c r="A11895" s="18" t="n">
        <v>0.726450000000129</v>
      </c>
      <c r="B11895" s="18" t="s">
        <v>71681</v>
      </c>
      <c r="C11895" s="18" t="n">
        <v>0.822316888222913</v>
      </c>
      <c r="D11895" s="18" t="s">
        <v>4667</v>
      </c>
      <c r="E11895" s="18" t="n">
        <v>0.868994989996436</v>
      </c>
      <c r="F11895" s="18" t="s">
        <v>71682</v>
      </c>
      <c r="G11895" s="18" t="n">
        <v>0.915673091769959</v>
      </c>
      <c r="H11895" s="18" t="s">
        <v>71683</v>
      </c>
      <c r="I11895" s="18" t="n">
        <v>0.962351193543482</v>
      </c>
      <c r="J11895" s="18" t="s">
        <v>71684</v>
      </c>
    </row>
    <row r="11896" customFormat="false" ht="12.75" hidden="false" customHeight="true" outlineLevel="0" collapsed="false">
      <c r="A11896" s="18" t="n">
        <v>0.726460000000129</v>
      </c>
      <c r="B11896" s="18" t="s">
        <v>71685</v>
      </c>
      <c r="C11896" s="18" t="n">
        <v>0.822319805604274</v>
      </c>
      <c r="D11896" s="18" t="s">
        <v>71686</v>
      </c>
      <c r="E11896" s="18" t="n">
        <v>0.868997907377797</v>
      </c>
      <c r="F11896" s="18" t="s">
        <v>71687</v>
      </c>
      <c r="G11896" s="18" t="n">
        <v>0.91567600915132</v>
      </c>
      <c r="H11896" s="18" t="s">
        <v>71688</v>
      </c>
      <c r="I11896" s="18" t="n">
        <v>0.962354110924843</v>
      </c>
      <c r="J11896" s="18" t="s">
        <v>71689</v>
      </c>
    </row>
    <row r="11897" customFormat="false" ht="12.75" hidden="false" customHeight="true" outlineLevel="0" collapsed="false">
      <c r="A11897" s="18" t="n">
        <v>0.726470000000129</v>
      </c>
      <c r="B11897" s="18" t="s">
        <v>71690</v>
      </c>
      <c r="C11897" s="18" t="n">
        <v>0.822322722985635</v>
      </c>
      <c r="D11897" s="18" t="s">
        <v>71691</v>
      </c>
      <c r="E11897" s="18" t="n">
        <v>0.869000824759158</v>
      </c>
      <c r="F11897" s="18" t="s">
        <v>71692</v>
      </c>
      <c r="G11897" s="18" t="n">
        <v>0.915678926532681</v>
      </c>
      <c r="H11897" s="18" t="s">
        <v>71693</v>
      </c>
      <c r="I11897" s="18" t="n">
        <v>0.962357028306204</v>
      </c>
      <c r="J11897" s="18" t="s">
        <v>71694</v>
      </c>
    </row>
    <row r="11898" customFormat="false" ht="12.75" hidden="false" customHeight="true" outlineLevel="0" collapsed="false">
      <c r="A11898" s="18" t="n">
        <v>0.726480000000129</v>
      </c>
      <c r="B11898" s="18" t="s">
        <v>71695</v>
      </c>
      <c r="C11898" s="18" t="n">
        <v>0.822325640366996</v>
      </c>
      <c r="D11898" s="18" t="s">
        <v>71696</v>
      </c>
      <c r="E11898" s="18" t="n">
        <v>0.869003742140519</v>
      </c>
      <c r="F11898" s="18" t="s">
        <v>71697</v>
      </c>
      <c r="G11898" s="18" t="n">
        <v>0.915681843914042</v>
      </c>
      <c r="H11898" s="18" t="s">
        <v>71698</v>
      </c>
      <c r="I11898" s="18" t="n">
        <v>0.962359945687565</v>
      </c>
      <c r="J11898" s="18" t="s">
        <v>71699</v>
      </c>
    </row>
    <row r="11899" customFormat="false" ht="12.75" hidden="false" customHeight="true" outlineLevel="0" collapsed="false">
      <c r="A11899" s="18" t="n">
        <v>0.726490000000129</v>
      </c>
      <c r="B11899" s="18" t="s">
        <v>71700</v>
      </c>
      <c r="C11899" s="18" t="n">
        <v>0.822328557748357</v>
      </c>
      <c r="D11899" s="18" t="s">
        <v>71701</v>
      </c>
      <c r="E11899" s="18" t="n">
        <v>0.86900665952188</v>
      </c>
      <c r="F11899" s="18" t="s">
        <v>71702</v>
      </c>
      <c r="G11899" s="18" t="n">
        <v>0.915684761295403</v>
      </c>
      <c r="H11899" s="18" t="s">
        <v>71703</v>
      </c>
      <c r="I11899" s="18" t="n">
        <v>0.962362863068926</v>
      </c>
      <c r="J11899" s="18" t="s">
        <v>71704</v>
      </c>
    </row>
    <row r="11900" customFormat="false" ht="12.75" hidden="false" customHeight="true" outlineLevel="0" collapsed="false">
      <c r="A11900" s="18" t="n">
        <v>0.726500000000129</v>
      </c>
      <c r="B11900" s="18" t="s">
        <v>71705</v>
      </c>
      <c r="C11900" s="18" t="n">
        <v>0.822331475129718</v>
      </c>
      <c r="D11900" s="18" t="s">
        <v>71706</v>
      </c>
      <c r="E11900" s="18" t="n">
        <v>0.86900957690324</v>
      </c>
      <c r="F11900" s="18" t="s">
        <v>71707</v>
      </c>
      <c r="G11900" s="18" t="n">
        <v>0.915687678676763</v>
      </c>
      <c r="H11900" s="18" t="s">
        <v>71708</v>
      </c>
      <c r="I11900" s="18" t="n">
        <v>0.962365780450286</v>
      </c>
      <c r="J11900" s="18" t="s">
        <v>71709</v>
      </c>
    </row>
    <row r="11901" customFormat="false" ht="12.75" hidden="false" customHeight="true" outlineLevel="0" collapsed="false">
      <c r="A11901" s="18" t="n">
        <v>0.726510000000129</v>
      </c>
      <c r="B11901" s="18" t="s">
        <v>71710</v>
      </c>
      <c r="C11901" s="18" t="n">
        <v>0.822334392511078</v>
      </c>
      <c r="D11901" s="18" t="s">
        <v>71711</v>
      </c>
      <c r="E11901" s="18" t="n">
        <v>0.869012494284601</v>
      </c>
      <c r="F11901" s="18" t="s">
        <v>71712</v>
      </c>
      <c r="G11901" s="18" t="n">
        <v>0.915690596058124</v>
      </c>
      <c r="H11901" s="18" t="s">
        <v>71713</v>
      </c>
      <c r="I11901" s="18" t="n">
        <v>0.962368697831647</v>
      </c>
      <c r="J11901" s="18" t="s">
        <v>71714</v>
      </c>
    </row>
    <row r="11902" customFormat="false" ht="12.75" hidden="false" customHeight="true" outlineLevel="0" collapsed="false">
      <c r="A11902" s="18" t="n">
        <v>0.726520000000129</v>
      </c>
      <c r="B11902" s="18" t="s">
        <v>71715</v>
      </c>
      <c r="C11902" s="18" t="n">
        <v>0.822337309892439</v>
      </c>
      <c r="D11902" s="18" t="s">
        <v>71716</v>
      </c>
      <c r="E11902" s="18" t="n">
        <v>0.869015411665962</v>
      </c>
      <c r="F11902" s="18" t="s">
        <v>71717</v>
      </c>
      <c r="G11902" s="18" t="n">
        <v>0.915693513439485</v>
      </c>
      <c r="H11902" s="18" t="s">
        <v>71718</v>
      </c>
      <c r="I11902" s="18" t="n">
        <v>0.962371615213008</v>
      </c>
      <c r="J11902" s="18" t="s">
        <v>71719</v>
      </c>
    </row>
    <row r="11903" customFormat="false" ht="12.75" hidden="false" customHeight="true" outlineLevel="0" collapsed="false">
      <c r="A11903" s="18" t="n">
        <v>0.726530000000129</v>
      </c>
      <c r="B11903" s="18" t="s">
        <v>71720</v>
      </c>
      <c r="C11903" s="18" t="n">
        <v>0.8223402272738</v>
      </c>
      <c r="D11903" s="18" t="s">
        <v>71721</v>
      </c>
      <c r="E11903" s="18" t="n">
        <v>0.869018329047323</v>
      </c>
      <c r="F11903" s="18" t="s">
        <v>71722</v>
      </c>
      <c r="G11903" s="18" t="n">
        <v>0.915696430820846</v>
      </c>
      <c r="H11903" s="18" t="s">
        <v>71723</v>
      </c>
      <c r="I11903" s="18" t="n">
        <v>0.962374532594369</v>
      </c>
      <c r="J11903" s="18" t="s">
        <v>71724</v>
      </c>
    </row>
    <row r="11904" customFormat="false" ht="12.75" hidden="false" customHeight="true" outlineLevel="0" collapsed="false">
      <c r="A11904" s="18" t="n">
        <v>0.726540000000129</v>
      </c>
      <c r="B11904" s="18" t="s">
        <v>71725</v>
      </c>
      <c r="C11904" s="18" t="n">
        <v>0.822343144655161</v>
      </c>
      <c r="D11904" s="18" t="s">
        <v>71726</v>
      </c>
      <c r="E11904" s="18" t="n">
        <v>0.869021246428684</v>
      </c>
      <c r="F11904" s="18" t="s">
        <v>71727</v>
      </c>
      <c r="G11904" s="18" t="n">
        <v>0.915699348202207</v>
      </c>
      <c r="H11904" s="18" t="s">
        <v>71728</v>
      </c>
      <c r="I11904" s="18" t="n">
        <v>0.96237744997573</v>
      </c>
      <c r="J11904" s="18" t="s">
        <v>71729</v>
      </c>
    </row>
    <row r="11905" customFormat="false" ht="12.75" hidden="false" customHeight="true" outlineLevel="0" collapsed="false">
      <c r="A11905" s="18" t="n">
        <v>0.726550000000129</v>
      </c>
      <c r="B11905" s="18" t="s">
        <v>71730</v>
      </c>
      <c r="C11905" s="18" t="n">
        <v>0.822346062036522</v>
      </c>
      <c r="D11905" s="18" t="s">
        <v>71731</v>
      </c>
      <c r="E11905" s="18" t="n">
        <v>0.869024163810045</v>
      </c>
      <c r="F11905" s="18" t="s">
        <v>71732</v>
      </c>
      <c r="G11905" s="18" t="n">
        <v>0.915702265583568</v>
      </c>
      <c r="H11905" s="18" t="s">
        <v>71733</v>
      </c>
      <c r="I11905" s="18" t="n">
        <v>0.962380367357091</v>
      </c>
      <c r="J11905" s="18" t="s">
        <v>71734</v>
      </c>
    </row>
    <row r="11906" customFormat="false" ht="12.75" hidden="false" customHeight="true" outlineLevel="0" collapsed="false">
      <c r="A11906" s="18" t="n">
        <v>0.726560000000129</v>
      </c>
      <c r="B11906" s="18" t="s">
        <v>71735</v>
      </c>
      <c r="C11906" s="18" t="n">
        <v>0.822348979417883</v>
      </c>
      <c r="D11906" s="18" t="s">
        <v>71736</v>
      </c>
      <c r="E11906" s="18" t="n">
        <v>0.869027081191406</v>
      </c>
      <c r="F11906" s="18" t="s">
        <v>71737</v>
      </c>
      <c r="G11906" s="18" t="n">
        <v>0.915705182964929</v>
      </c>
      <c r="H11906" s="18" t="s">
        <v>71738</v>
      </c>
      <c r="I11906" s="18" t="n">
        <v>0.962383284738452</v>
      </c>
      <c r="J11906" s="18" t="s">
        <v>71739</v>
      </c>
    </row>
    <row r="11907" customFormat="false" ht="12.75" hidden="false" customHeight="true" outlineLevel="0" collapsed="false">
      <c r="A11907" s="18" t="n">
        <v>0.726570000000129</v>
      </c>
      <c r="B11907" s="18" t="s">
        <v>71740</v>
      </c>
      <c r="C11907" s="18" t="n">
        <v>0.822351896799244</v>
      </c>
      <c r="D11907" s="18" t="s">
        <v>71741</v>
      </c>
      <c r="E11907" s="18" t="n">
        <v>0.869029998572766</v>
      </c>
      <c r="F11907" s="18" t="s">
        <v>71742</v>
      </c>
      <c r="G11907" s="18" t="n">
        <v>0.915708100346289</v>
      </c>
      <c r="H11907" s="18" t="s">
        <v>71743</v>
      </c>
      <c r="I11907" s="18" t="n">
        <v>0.962386202119812</v>
      </c>
      <c r="J11907" s="18" t="s">
        <v>71744</v>
      </c>
    </row>
    <row r="11908" customFormat="false" ht="12.75" hidden="false" customHeight="true" outlineLevel="0" collapsed="false">
      <c r="A11908" s="18" t="n">
        <v>0.726580000000129</v>
      </c>
      <c r="B11908" s="18" t="s">
        <v>71745</v>
      </c>
      <c r="C11908" s="18" t="n">
        <v>0.822354814180604</v>
      </c>
      <c r="D11908" s="18" t="s">
        <v>71746</v>
      </c>
      <c r="E11908" s="18" t="n">
        <v>0.869032915954127</v>
      </c>
      <c r="F11908" s="18" t="s">
        <v>71747</v>
      </c>
      <c r="G11908" s="18" t="n">
        <v>0.91571101772765</v>
      </c>
      <c r="H11908" s="18" t="s">
        <v>71748</v>
      </c>
      <c r="I11908" s="18" t="n">
        <v>0.962389119501173</v>
      </c>
      <c r="J11908" s="18" t="s">
        <v>71749</v>
      </c>
    </row>
    <row r="11909" customFormat="false" ht="12.75" hidden="false" customHeight="true" outlineLevel="0" collapsed="false">
      <c r="A11909" s="18" t="n">
        <v>0.726590000000129</v>
      </c>
      <c r="B11909" s="18" t="s">
        <v>71750</v>
      </c>
      <c r="C11909" s="18" t="n">
        <v>0.822357731561965</v>
      </c>
      <c r="D11909" s="18" t="s">
        <v>71751</v>
      </c>
      <c r="E11909" s="18" t="n">
        <v>0.869035833335488</v>
      </c>
      <c r="F11909" s="18" t="s">
        <v>71752</v>
      </c>
      <c r="G11909" s="18" t="n">
        <v>0.915713935109011</v>
      </c>
      <c r="H11909" s="18" t="s">
        <v>71753</v>
      </c>
      <c r="I11909" s="18" t="n">
        <v>0.962392036882534</v>
      </c>
      <c r="J11909" s="18" t="s">
        <v>71754</v>
      </c>
    </row>
    <row r="11910" customFormat="false" ht="12.75" hidden="false" customHeight="true" outlineLevel="0" collapsed="false">
      <c r="A11910" s="18" t="n">
        <v>0.726600000000129</v>
      </c>
      <c r="B11910" s="18" t="s">
        <v>71755</v>
      </c>
      <c r="C11910" s="18" t="n">
        <v>0.822360648943326</v>
      </c>
      <c r="D11910" s="18" t="s">
        <v>71756</v>
      </c>
      <c r="E11910" s="18" t="n">
        <v>0.869038750716849</v>
      </c>
      <c r="F11910" s="18" t="s">
        <v>71757</v>
      </c>
      <c r="G11910" s="18" t="n">
        <v>0.915716852490372</v>
      </c>
      <c r="H11910" s="18" t="s">
        <v>71758</v>
      </c>
      <c r="I11910" s="18" t="n">
        <v>0.962394954263895</v>
      </c>
      <c r="J11910" s="18" t="s">
        <v>71759</v>
      </c>
    </row>
    <row r="11911" customFormat="false" ht="12.75" hidden="false" customHeight="true" outlineLevel="0" collapsed="false">
      <c r="A11911" s="18" t="n">
        <v>0.726610000000129</v>
      </c>
      <c r="B11911" s="18" t="s">
        <v>71760</v>
      </c>
      <c r="C11911" s="18" t="n">
        <v>0.822363566324687</v>
      </c>
      <c r="D11911" s="18" t="s">
        <v>71761</v>
      </c>
      <c r="E11911" s="18" t="n">
        <v>0.86904166809821</v>
      </c>
      <c r="F11911" s="18" t="s">
        <v>71762</v>
      </c>
      <c r="G11911" s="18" t="n">
        <v>0.915719769871733</v>
      </c>
      <c r="H11911" s="18" t="s">
        <v>71763</v>
      </c>
      <c r="I11911" s="18" t="n">
        <v>0.962397871645256</v>
      </c>
      <c r="J11911" s="18" t="s">
        <v>71764</v>
      </c>
    </row>
    <row r="11912" customFormat="false" ht="12.75" hidden="false" customHeight="true" outlineLevel="0" collapsed="false">
      <c r="A11912" s="18" t="n">
        <v>0.726620000000129</v>
      </c>
      <c r="B11912" s="18" t="s">
        <v>862</v>
      </c>
      <c r="C11912" s="18" t="n">
        <v>0.822366483706048</v>
      </c>
      <c r="D11912" s="18" t="s">
        <v>71765</v>
      </c>
      <c r="E11912" s="18" t="n">
        <v>0.869044585479571</v>
      </c>
      <c r="F11912" s="18" t="s">
        <v>71766</v>
      </c>
      <c r="G11912" s="18" t="n">
        <v>0.915722687253094</v>
      </c>
      <c r="H11912" s="18" t="s">
        <v>71767</v>
      </c>
      <c r="I11912" s="18" t="n">
        <v>0.962400789026617</v>
      </c>
      <c r="J11912" s="18" t="s">
        <v>71768</v>
      </c>
    </row>
    <row r="11913" customFormat="false" ht="12.75" hidden="false" customHeight="true" outlineLevel="0" collapsed="false">
      <c r="A11913" s="18" t="n">
        <v>0.72663000000013</v>
      </c>
      <c r="B11913" s="18" t="s">
        <v>71769</v>
      </c>
      <c r="C11913" s="18" t="n">
        <v>0.822369401087409</v>
      </c>
      <c r="D11913" s="18" t="s">
        <v>71770</v>
      </c>
      <c r="E11913" s="18" t="n">
        <v>0.869047502860932</v>
      </c>
      <c r="F11913" s="18" t="s">
        <v>71771</v>
      </c>
      <c r="G11913" s="18" t="n">
        <v>0.915725604634454</v>
      </c>
      <c r="H11913" s="18" t="s">
        <v>71772</v>
      </c>
      <c r="I11913" s="18" t="n">
        <v>0.962403706407977</v>
      </c>
      <c r="J11913" s="18" t="s">
        <v>71773</v>
      </c>
    </row>
    <row r="11914" customFormat="false" ht="12.75" hidden="false" customHeight="true" outlineLevel="0" collapsed="false">
      <c r="A11914" s="18" t="n">
        <v>0.72664000000013</v>
      </c>
      <c r="B11914" s="18" t="s">
        <v>71774</v>
      </c>
      <c r="C11914" s="18" t="n">
        <v>0.822372318468769</v>
      </c>
      <c r="D11914" s="18" t="s">
        <v>71775</v>
      </c>
      <c r="E11914" s="18" t="n">
        <v>0.869050420242292</v>
      </c>
      <c r="F11914" s="18" t="s">
        <v>71776</v>
      </c>
      <c r="G11914" s="18" t="n">
        <v>0.915728522015815</v>
      </c>
      <c r="H11914" s="18" t="s">
        <v>71777</v>
      </c>
      <c r="I11914" s="18" t="n">
        <v>0.962406623789338</v>
      </c>
      <c r="J11914" s="18" t="s">
        <v>71778</v>
      </c>
    </row>
    <row r="11915" customFormat="false" ht="12.75" hidden="false" customHeight="true" outlineLevel="0" collapsed="false">
      <c r="A11915" s="18" t="n">
        <v>0.72665000000013</v>
      </c>
      <c r="B11915" s="18" t="s">
        <v>71779</v>
      </c>
      <c r="C11915" s="18" t="n">
        <v>0.82237523585013</v>
      </c>
      <c r="D11915" s="18" t="s">
        <v>71780</v>
      </c>
      <c r="E11915" s="18" t="n">
        <v>0.869053337623653</v>
      </c>
      <c r="F11915" s="18" t="s">
        <v>71781</v>
      </c>
      <c r="G11915" s="18" t="n">
        <v>0.915731439397176</v>
      </c>
      <c r="H11915" s="18" t="s">
        <v>71782</v>
      </c>
      <c r="I11915" s="18" t="n">
        <v>0.962409541170699</v>
      </c>
      <c r="J11915" s="18" t="s">
        <v>71783</v>
      </c>
    </row>
    <row r="11916" customFormat="false" ht="12.75" hidden="false" customHeight="true" outlineLevel="0" collapsed="false">
      <c r="A11916" s="18" t="n">
        <v>0.72666000000013</v>
      </c>
      <c r="B11916" s="18" t="s">
        <v>71784</v>
      </c>
      <c r="C11916" s="18" t="n">
        <v>0.822378153231491</v>
      </c>
      <c r="D11916" s="18" t="s">
        <v>71785</v>
      </c>
      <c r="E11916" s="18" t="n">
        <v>0.869056255005014</v>
      </c>
      <c r="F11916" s="18" t="s">
        <v>71786</v>
      </c>
      <c r="G11916" s="18" t="n">
        <v>0.915734356778537</v>
      </c>
      <c r="H11916" s="18" t="s">
        <v>71787</v>
      </c>
      <c r="I11916" s="18" t="n">
        <v>0.96241245855206</v>
      </c>
      <c r="J11916" s="18" t="s">
        <v>71788</v>
      </c>
    </row>
    <row r="11917" customFormat="false" ht="12.75" hidden="false" customHeight="true" outlineLevel="0" collapsed="false">
      <c r="A11917" s="18" t="n">
        <v>0.72667000000013</v>
      </c>
      <c r="B11917" s="18" t="s">
        <v>71789</v>
      </c>
      <c r="C11917" s="18" t="n">
        <v>0.822381070612852</v>
      </c>
      <c r="D11917" s="18" t="s">
        <v>71790</v>
      </c>
      <c r="E11917" s="18" t="n">
        <v>0.869059172386375</v>
      </c>
      <c r="F11917" s="18" t="s">
        <v>71791</v>
      </c>
      <c r="G11917" s="18" t="n">
        <v>0.915737274159898</v>
      </c>
      <c r="H11917" s="18" t="s">
        <v>71792</v>
      </c>
      <c r="I11917" s="18" t="n">
        <v>0.962415375933421</v>
      </c>
      <c r="J11917" s="18" t="s">
        <v>71793</v>
      </c>
    </row>
    <row r="11918" customFormat="false" ht="12.75" hidden="false" customHeight="true" outlineLevel="0" collapsed="false">
      <c r="A11918" s="18" t="n">
        <v>0.72668000000013</v>
      </c>
      <c r="B11918" s="18" t="s">
        <v>71794</v>
      </c>
      <c r="C11918" s="18" t="n">
        <v>0.822383987994213</v>
      </c>
      <c r="D11918" s="18" t="s">
        <v>71795</v>
      </c>
      <c r="E11918" s="18" t="n">
        <v>0.869062089767736</v>
      </c>
      <c r="F11918" s="18" t="s">
        <v>71796</v>
      </c>
      <c r="G11918" s="18" t="n">
        <v>0.915740191541259</v>
      </c>
      <c r="H11918" s="18" t="s">
        <v>71797</v>
      </c>
      <c r="I11918" s="18" t="n">
        <v>0.962418293314782</v>
      </c>
      <c r="J11918" s="18" t="s">
        <v>71798</v>
      </c>
    </row>
    <row r="11919" customFormat="false" ht="12.75" hidden="false" customHeight="true" outlineLevel="0" collapsed="false">
      <c r="A11919" s="18" t="n">
        <v>0.72669000000013</v>
      </c>
      <c r="B11919" s="18" t="s">
        <v>71799</v>
      </c>
      <c r="C11919" s="18" t="n">
        <v>0.822386905375574</v>
      </c>
      <c r="D11919" s="18" t="s">
        <v>71800</v>
      </c>
      <c r="E11919" s="18" t="n">
        <v>0.869065007149097</v>
      </c>
      <c r="F11919" s="18" t="s">
        <v>71801</v>
      </c>
      <c r="G11919" s="18" t="n">
        <v>0.91574310892262</v>
      </c>
      <c r="H11919" s="18" t="s">
        <v>71802</v>
      </c>
      <c r="I11919" s="18" t="n">
        <v>0.962421210696142</v>
      </c>
      <c r="J11919" s="18" t="s">
        <v>71803</v>
      </c>
    </row>
    <row r="11920" customFormat="false" ht="12.75" hidden="false" customHeight="true" outlineLevel="0" collapsed="false">
      <c r="A11920" s="18" t="n">
        <v>0.72670000000013</v>
      </c>
      <c r="B11920" s="18" t="s">
        <v>1082</v>
      </c>
      <c r="C11920" s="18" t="n">
        <v>0.822389822756934</v>
      </c>
      <c r="D11920" s="18" t="s">
        <v>71804</v>
      </c>
      <c r="E11920" s="18" t="n">
        <v>0.869067924530457</v>
      </c>
      <c r="F11920" s="18" t="s">
        <v>865</v>
      </c>
      <c r="G11920" s="18" t="n">
        <v>0.91574602630398</v>
      </c>
      <c r="H11920" s="18" t="s">
        <v>71805</v>
      </c>
      <c r="I11920" s="18" t="n">
        <v>0.962424128077503</v>
      </c>
      <c r="J11920" s="18" t="s">
        <v>71806</v>
      </c>
    </row>
    <row r="11921" customFormat="false" ht="12.75" hidden="false" customHeight="true" outlineLevel="0" collapsed="false">
      <c r="A11921" s="18" t="n">
        <v>0.72671000000013</v>
      </c>
      <c r="B11921" s="18" t="s">
        <v>71807</v>
      </c>
      <c r="C11921" s="18" t="n">
        <v>0.822392740138295</v>
      </c>
      <c r="D11921" s="18" t="s">
        <v>71808</v>
      </c>
      <c r="E11921" s="18" t="n">
        <v>0.869070841911818</v>
      </c>
      <c r="F11921" s="18" t="s">
        <v>71809</v>
      </c>
      <c r="G11921" s="18" t="n">
        <v>0.915748943685341</v>
      </c>
      <c r="H11921" s="18" t="s">
        <v>71810</v>
      </c>
      <c r="I11921" s="18" t="n">
        <v>0.962427045458864</v>
      </c>
      <c r="J11921" s="18" t="s">
        <v>71811</v>
      </c>
    </row>
    <row r="11922" customFormat="false" ht="12.75" hidden="false" customHeight="true" outlineLevel="0" collapsed="false">
      <c r="A11922" s="18" t="n">
        <v>0.72672000000013</v>
      </c>
      <c r="B11922" s="18" t="s">
        <v>967</v>
      </c>
      <c r="C11922" s="18" t="n">
        <v>0.822395657519656</v>
      </c>
      <c r="D11922" s="18" t="s">
        <v>71812</v>
      </c>
      <c r="E11922" s="18" t="n">
        <v>0.869073759293179</v>
      </c>
      <c r="F11922" s="18" t="s">
        <v>71813</v>
      </c>
      <c r="G11922" s="18" t="n">
        <v>0.915751861066702</v>
      </c>
      <c r="H11922" s="18" t="s">
        <v>71814</v>
      </c>
      <c r="I11922" s="18" t="n">
        <v>0.962429962840225</v>
      </c>
      <c r="J11922" s="18" t="s">
        <v>71815</v>
      </c>
    </row>
    <row r="11923" customFormat="false" ht="12.75" hidden="false" customHeight="true" outlineLevel="0" collapsed="false">
      <c r="A11923" s="18" t="n">
        <v>0.72673000000013</v>
      </c>
      <c r="B11923" s="18" t="s">
        <v>1910</v>
      </c>
      <c r="C11923" s="18" t="n">
        <v>0.822398574901017</v>
      </c>
      <c r="D11923" s="18" t="s">
        <v>71816</v>
      </c>
      <c r="E11923" s="18" t="n">
        <v>0.86907667667454</v>
      </c>
      <c r="F11923" s="18" t="s">
        <v>71817</v>
      </c>
      <c r="G11923" s="18" t="n">
        <v>0.915754778448063</v>
      </c>
      <c r="H11923" s="18" t="s">
        <v>71818</v>
      </c>
      <c r="I11923" s="18" t="n">
        <v>0.962432880221586</v>
      </c>
      <c r="J11923" s="18" t="s">
        <v>71819</v>
      </c>
    </row>
    <row r="11924" customFormat="false" ht="12.75" hidden="false" customHeight="true" outlineLevel="0" collapsed="false">
      <c r="A11924" s="18" t="n">
        <v>0.72674000000013</v>
      </c>
      <c r="B11924" s="18" t="s">
        <v>71820</v>
      </c>
      <c r="C11924" s="18" t="n">
        <v>0.822401492282378</v>
      </c>
      <c r="D11924" s="18" t="s">
        <v>71821</v>
      </c>
      <c r="E11924" s="18" t="n">
        <v>0.869079594055901</v>
      </c>
      <c r="F11924" s="18" t="s">
        <v>71822</v>
      </c>
      <c r="G11924" s="18" t="n">
        <v>0.915757695829424</v>
      </c>
      <c r="H11924" s="18" t="s">
        <v>71823</v>
      </c>
      <c r="I11924" s="18" t="n">
        <v>0.962435797602947</v>
      </c>
      <c r="J11924" s="18" t="s">
        <v>71824</v>
      </c>
    </row>
    <row r="11925" customFormat="false" ht="12.75" hidden="false" customHeight="true" outlineLevel="0" collapsed="false">
      <c r="A11925" s="18" t="n">
        <v>0.72675000000013</v>
      </c>
      <c r="B11925" s="18" t="s">
        <v>71825</v>
      </c>
      <c r="C11925" s="18" t="n">
        <v>0.822404409663739</v>
      </c>
      <c r="D11925" s="18" t="s">
        <v>71826</v>
      </c>
      <c r="E11925" s="18" t="n">
        <v>0.869082511437262</v>
      </c>
      <c r="F11925" s="18" t="s">
        <v>71827</v>
      </c>
      <c r="G11925" s="18" t="n">
        <v>0.915760613210785</v>
      </c>
      <c r="H11925" s="18" t="s">
        <v>71828</v>
      </c>
      <c r="I11925" s="18" t="n">
        <v>0.962438714984307</v>
      </c>
      <c r="J11925" s="18" t="s">
        <v>71829</v>
      </c>
    </row>
    <row r="11926" customFormat="false" ht="12.75" hidden="false" customHeight="true" outlineLevel="0" collapsed="false">
      <c r="A11926" s="18" t="n">
        <v>0.72676000000013</v>
      </c>
      <c r="B11926" s="18" t="s">
        <v>71830</v>
      </c>
      <c r="C11926" s="18" t="n">
        <v>0.8224073270451</v>
      </c>
      <c r="D11926" s="18" t="s">
        <v>71831</v>
      </c>
      <c r="E11926" s="18" t="n">
        <v>0.869085428818623</v>
      </c>
      <c r="F11926" s="18" t="s">
        <v>71832</v>
      </c>
      <c r="G11926" s="18" t="n">
        <v>0.915763530592145</v>
      </c>
      <c r="H11926" s="18" t="s">
        <v>71833</v>
      </c>
      <c r="I11926" s="18" t="n">
        <v>0.962441632365668</v>
      </c>
      <c r="J11926" s="18" t="s">
        <v>71834</v>
      </c>
    </row>
    <row r="11927" customFormat="false" ht="12.75" hidden="false" customHeight="true" outlineLevel="0" collapsed="false">
      <c r="A11927" s="18" t="n">
        <v>0.72677000000013</v>
      </c>
      <c r="B11927" s="18" t="s">
        <v>404</v>
      </c>
      <c r="C11927" s="18" t="n">
        <v>0.82241024442646</v>
      </c>
      <c r="D11927" s="18" t="s">
        <v>71835</v>
      </c>
      <c r="E11927" s="18" t="n">
        <v>0.869088346199983</v>
      </c>
      <c r="F11927" s="18" t="s">
        <v>71836</v>
      </c>
      <c r="G11927" s="18" t="n">
        <v>0.915766447973506</v>
      </c>
      <c r="H11927" s="18" t="s">
        <v>71837</v>
      </c>
      <c r="I11927" s="18" t="n">
        <v>0.962444549747029</v>
      </c>
      <c r="J11927" s="18" t="s">
        <v>71838</v>
      </c>
    </row>
    <row r="11928" customFormat="false" ht="12.75" hidden="false" customHeight="true" outlineLevel="0" collapsed="false">
      <c r="A11928" s="18" t="n">
        <v>0.72678000000013</v>
      </c>
      <c r="B11928" s="18" t="s">
        <v>71839</v>
      </c>
      <c r="C11928" s="18" t="n">
        <v>0.822413161807821</v>
      </c>
      <c r="D11928" s="18" t="s">
        <v>71840</v>
      </c>
      <c r="E11928" s="18" t="n">
        <v>0.869091263581344</v>
      </c>
      <c r="F11928" s="18" t="s">
        <v>71841</v>
      </c>
      <c r="G11928" s="18" t="n">
        <v>0.915769365354867</v>
      </c>
      <c r="H11928" s="18" t="s">
        <v>71842</v>
      </c>
      <c r="I11928" s="18" t="n">
        <v>0.96244746712839</v>
      </c>
      <c r="J11928" s="18" t="s">
        <v>71843</v>
      </c>
    </row>
    <row r="11929" customFormat="false" ht="12.75" hidden="false" customHeight="true" outlineLevel="0" collapsed="false">
      <c r="A11929" s="18" t="n">
        <v>0.72679000000013</v>
      </c>
      <c r="B11929" s="18" t="s">
        <v>71844</v>
      </c>
      <c r="C11929" s="18" t="n">
        <v>0.822416079189182</v>
      </c>
      <c r="D11929" s="18" t="s">
        <v>71845</v>
      </c>
      <c r="E11929" s="18" t="n">
        <v>0.869094180962705</v>
      </c>
      <c r="F11929" s="18" t="s">
        <v>71846</v>
      </c>
      <c r="G11929" s="18" t="n">
        <v>0.915772282736228</v>
      </c>
      <c r="H11929" s="18" t="s">
        <v>71847</v>
      </c>
      <c r="I11929" s="18" t="n">
        <v>0.962450384509751</v>
      </c>
      <c r="J11929" s="18" t="s">
        <v>71848</v>
      </c>
    </row>
    <row r="11930" customFormat="false" ht="12.75" hidden="false" customHeight="true" outlineLevel="0" collapsed="false">
      <c r="A11930" s="18" t="n">
        <v>0.72680000000013</v>
      </c>
      <c r="B11930" s="18" t="s">
        <v>71849</v>
      </c>
      <c r="C11930" s="18" t="n">
        <v>0.822418996570543</v>
      </c>
      <c r="D11930" s="18" t="s">
        <v>71850</v>
      </c>
      <c r="E11930" s="18" t="n">
        <v>0.869097098344066</v>
      </c>
      <c r="F11930" s="18" t="s">
        <v>71851</v>
      </c>
      <c r="G11930" s="18" t="n">
        <v>0.915775200117589</v>
      </c>
      <c r="H11930" s="18" t="s">
        <v>71852</v>
      </c>
      <c r="I11930" s="18" t="n">
        <v>0.962453301891112</v>
      </c>
      <c r="J11930" s="18" t="s">
        <v>71853</v>
      </c>
    </row>
    <row r="11931" customFormat="false" ht="12.75" hidden="false" customHeight="true" outlineLevel="0" collapsed="false">
      <c r="A11931" s="18" t="n">
        <v>0.72681000000013</v>
      </c>
      <c r="B11931" s="18" t="s">
        <v>71854</v>
      </c>
      <c r="C11931" s="18" t="n">
        <v>0.822421913951904</v>
      </c>
      <c r="D11931" s="18" t="s">
        <v>71855</v>
      </c>
      <c r="E11931" s="18" t="n">
        <v>0.869100015725427</v>
      </c>
      <c r="F11931" s="18" t="s">
        <v>71856</v>
      </c>
      <c r="G11931" s="18" t="n">
        <v>0.91577811749895</v>
      </c>
      <c r="H11931" s="18" t="s">
        <v>71857</v>
      </c>
      <c r="I11931" s="18" t="n">
        <v>0.962456219272473</v>
      </c>
      <c r="J11931" s="18" t="s">
        <v>71858</v>
      </c>
    </row>
    <row r="11932" customFormat="false" ht="12.75" hidden="false" customHeight="true" outlineLevel="0" collapsed="false">
      <c r="A11932" s="18" t="n">
        <v>0.72682000000013</v>
      </c>
      <c r="B11932" s="18" t="s">
        <v>71859</v>
      </c>
      <c r="C11932" s="18" t="n">
        <v>0.822424831333265</v>
      </c>
      <c r="D11932" s="18" t="s">
        <v>71860</v>
      </c>
      <c r="E11932" s="18" t="n">
        <v>0.869102933106788</v>
      </c>
      <c r="F11932" s="18" t="s">
        <v>71861</v>
      </c>
      <c r="G11932" s="18" t="n">
        <v>0.915781034880311</v>
      </c>
      <c r="H11932" s="18" t="s">
        <v>71862</v>
      </c>
      <c r="I11932" s="18" t="n">
        <v>0.962459136653833</v>
      </c>
      <c r="J11932" s="18" t="s">
        <v>71863</v>
      </c>
    </row>
    <row r="11933" customFormat="false" ht="12.75" hidden="false" customHeight="true" outlineLevel="0" collapsed="false">
      <c r="A11933" s="18" t="n">
        <v>0.72683000000013</v>
      </c>
      <c r="B11933" s="18" t="s">
        <v>71864</v>
      </c>
      <c r="C11933" s="18" t="n">
        <v>0.822427748714625</v>
      </c>
      <c r="D11933" s="18" t="s">
        <v>71865</v>
      </c>
      <c r="E11933" s="18" t="n">
        <v>0.869105850488148</v>
      </c>
      <c r="F11933" s="18" t="s">
        <v>71866</v>
      </c>
      <c r="G11933" s="18" t="n">
        <v>0.915783952261671</v>
      </c>
      <c r="H11933" s="18" t="s">
        <v>71867</v>
      </c>
      <c r="I11933" s="18" t="n">
        <v>0.962462054035194</v>
      </c>
      <c r="J11933" s="18" t="s">
        <v>71868</v>
      </c>
    </row>
    <row r="11934" customFormat="false" ht="12.75" hidden="false" customHeight="true" outlineLevel="0" collapsed="false">
      <c r="A11934" s="18" t="n">
        <v>0.72684000000013</v>
      </c>
      <c r="B11934" s="18" t="s">
        <v>71869</v>
      </c>
      <c r="C11934" s="18" t="n">
        <v>0.822430666095986</v>
      </c>
      <c r="D11934" s="18" t="s">
        <v>71870</v>
      </c>
      <c r="E11934" s="18" t="n">
        <v>0.869108767869509</v>
      </c>
      <c r="F11934" s="18" t="s">
        <v>71871</v>
      </c>
      <c r="G11934" s="18" t="n">
        <v>0.915786869643032</v>
      </c>
      <c r="H11934" s="18" t="s">
        <v>71872</v>
      </c>
      <c r="I11934" s="18" t="n">
        <v>0.962464971416555</v>
      </c>
      <c r="J11934" s="18" t="s">
        <v>71873</v>
      </c>
    </row>
    <row r="11935" customFormat="false" ht="12.75" hidden="false" customHeight="true" outlineLevel="0" collapsed="false">
      <c r="A11935" s="18" t="n">
        <v>0.72685000000013</v>
      </c>
      <c r="B11935" s="18" t="s">
        <v>71874</v>
      </c>
      <c r="C11935" s="18" t="n">
        <v>0.822433583477347</v>
      </c>
      <c r="D11935" s="18" t="s">
        <v>71875</v>
      </c>
      <c r="E11935" s="18" t="n">
        <v>0.86911168525087</v>
      </c>
      <c r="F11935" s="18" t="s">
        <v>71876</v>
      </c>
      <c r="G11935" s="18" t="n">
        <v>0.915789787024393</v>
      </c>
      <c r="H11935" s="18" t="s">
        <v>71877</v>
      </c>
      <c r="I11935" s="18" t="n">
        <v>0.962467888797916</v>
      </c>
      <c r="J11935" s="18" t="s">
        <v>71878</v>
      </c>
    </row>
    <row r="11936" customFormat="false" ht="12.75" hidden="false" customHeight="true" outlineLevel="0" collapsed="false">
      <c r="A11936" s="18" t="n">
        <v>0.726860000000131</v>
      </c>
      <c r="B11936" s="18" t="s">
        <v>71879</v>
      </c>
      <c r="C11936" s="18" t="n">
        <v>0.822436500858708</v>
      </c>
      <c r="D11936" s="18" t="s">
        <v>71880</v>
      </c>
      <c r="E11936" s="18" t="n">
        <v>0.869114602632231</v>
      </c>
      <c r="F11936" s="18" t="s">
        <v>71881</v>
      </c>
      <c r="G11936" s="18" t="n">
        <v>0.915792704405754</v>
      </c>
      <c r="H11936" s="18" t="s">
        <v>71882</v>
      </c>
      <c r="I11936" s="18" t="n">
        <v>0.962470806179277</v>
      </c>
      <c r="J11936" s="18" t="s">
        <v>71883</v>
      </c>
    </row>
    <row r="11937" customFormat="false" ht="12.75" hidden="false" customHeight="true" outlineLevel="0" collapsed="false">
      <c r="A11937" s="18" t="n">
        <v>0.726870000000131</v>
      </c>
      <c r="B11937" s="18" t="s">
        <v>71884</v>
      </c>
      <c r="C11937" s="18" t="n">
        <v>0.822439418240069</v>
      </c>
      <c r="D11937" s="18" t="s">
        <v>71885</v>
      </c>
      <c r="E11937" s="18" t="n">
        <v>0.869117520013592</v>
      </c>
      <c r="F11937" s="18" t="s">
        <v>71886</v>
      </c>
      <c r="G11937" s="18" t="n">
        <v>0.915795621787115</v>
      </c>
      <c r="H11937" s="18" t="s">
        <v>71887</v>
      </c>
      <c r="I11937" s="18" t="n">
        <v>0.962473723560638</v>
      </c>
      <c r="J11937" s="18" t="s">
        <v>71888</v>
      </c>
    </row>
    <row r="11938" customFormat="false" ht="12.75" hidden="false" customHeight="true" outlineLevel="0" collapsed="false">
      <c r="A11938" s="18" t="n">
        <v>0.726880000000131</v>
      </c>
      <c r="B11938" s="18" t="s">
        <v>71889</v>
      </c>
      <c r="C11938" s="18" t="n">
        <v>0.82244233562143</v>
      </c>
      <c r="D11938" s="18" t="s">
        <v>71890</v>
      </c>
      <c r="E11938" s="18" t="n">
        <v>0.869120437394953</v>
      </c>
      <c r="F11938" s="18" t="s">
        <v>71891</v>
      </c>
      <c r="G11938" s="18" t="n">
        <v>0.915798539168476</v>
      </c>
      <c r="H11938" s="18" t="s">
        <v>71892</v>
      </c>
      <c r="I11938" s="18" t="n">
        <v>0.962476640941999</v>
      </c>
      <c r="J11938" s="18" t="s">
        <v>71893</v>
      </c>
    </row>
    <row r="11939" customFormat="false" ht="12.75" hidden="false" customHeight="true" outlineLevel="0" collapsed="false">
      <c r="A11939" s="18" t="n">
        <v>0.726890000000131</v>
      </c>
      <c r="B11939" s="18" t="s">
        <v>71894</v>
      </c>
      <c r="C11939" s="18" t="n">
        <v>0.822445253002791</v>
      </c>
      <c r="D11939" s="18" t="s">
        <v>71895</v>
      </c>
      <c r="E11939" s="18" t="n">
        <v>0.869123354776313</v>
      </c>
      <c r="F11939" s="18" t="s">
        <v>71896</v>
      </c>
      <c r="G11939" s="18" t="n">
        <v>0.915801456549836</v>
      </c>
      <c r="H11939" s="18" t="s">
        <v>71897</v>
      </c>
      <c r="I11939" s="18" t="n">
        <v>0.962479558323359</v>
      </c>
      <c r="J11939" s="18" t="s">
        <v>71898</v>
      </c>
    </row>
    <row r="11940" customFormat="false" ht="12.75" hidden="false" customHeight="true" outlineLevel="0" collapsed="false">
      <c r="A11940" s="18" t="n">
        <v>0.726900000000131</v>
      </c>
      <c r="B11940" s="18" t="s">
        <v>71899</v>
      </c>
      <c r="C11940" s="18" t="n">
        <v>0.822448170384151</v>
      </c>
      <c r="D11940" s="18" t="s">
        <v>71900</v>
      </c>
      <c r="E11940" s="18" t="n">
        <v>0.869126272157674</v>
      </c>
      <c r="F11940" s="18" t="s">
        <v>71901</v>
      </c>
      <c r="G11940" s="18" t="n">
        <v>0.915804373931197</v>
      </c>
      <c r="H11940" s="18" t="s">
        <v>71902</v>
      </c>
      <c r="I11940" s="18" t="n">
        <v>0.96248247570472</v>
      </c>
      <c r="J11940" s="18" t="s">
        <v>71903</v>
      </c>
    </row>
    <row r="11941" customFormat="false" ht="12.75" hidden="false" customHeight="true" outlineLevel="0" collapsed="false">
      <c r="A11941" s="18" t="n">
        <v>0.726910000000131</v>
      </c>
      <c r="B11941" s="18" t="s">
        <v>71904</v>
      </c>
      <c r="C11941" s="18" t="n">
        <v>0.822451087765512</v>
      </c>
      <c r="D11941" s="18" t="s">
        <v>2389</v>
      </c>
      <c r="E11941" s="18" t="n">
        <v>0.869129189539035</v>
      </c>
      <c r="F11941" s="18" t="s">
        <v>71905</v>
      </c>
      <c r="G11941" s="18" t="n">
        <v>0.915807291312558</v>
      </c>
      <c r="H11941" s="18" t="s">
        <v>71906</v>
      </c>
      <c r="I11941" s="18" t="n">
        <v>0.962485393086081</v>
      </c>
      <c r="J11941" s="18" t="s">
        <v>71907</v>
      </c>
    </row>
    <row r="11942" customFormat="false" ht="12.75" hidden="false" customHeight="true" outlineLevel="0" collapsed="false">
      <c r="A11942" s="18" t="n">
        <v>0.726920000000131</v>
      </c>
      <c r="B11942" s="18" t="s">
        <v>71908</v>
      </c>
      <c r="C11942" s="18" t="n">
        <v>0.822454005146873</v>
      </c>
      <c r="D11942" s="18" t="s">
        <v>71909</v>
      </c>
      <c r="E11942" s="18" t="n">
        <v>0.869132106920396</v>
      </c>
      <c r="F11942" s="18" t="s">
        <v>71910</v>
      </c>
      <c r="G11942" s="18" t="n">
        <v>0.915810208693919</v>
      </c>
      <c r="H11942" s="18" t="s">
        <v>71911</v>
      </c>
      <c r="I11942" s="18" t="n">
        <v>0.962488310467442</v>
      </c>
      <c r="J11942" s="18" t="s">
        <v>71912</v>
      </c>
    </row>
    <row r="11943" customFormat="false" ht="12.75" hidden="false" customHeight="true" outlineLevel="0" collapsed="false">
      <c r="A11943" s="18" t="n">
        <v>0.726930000000131</v>
      </c>
      <c r="B11943" s="18" t="s">
        <v>71913</v>
      </c>
      <c r="C11943" s="18" t="n">
        <v>0.822456922528234</v>
      </c>
      <c r="D11943" s="18" t="s">
        <v>71914</v>
      </c>
      <c r="E11943" s="18" t="n">
        <v>0.869135024301757</v>
      </c>
      <c r="F11943" s="18" t="s">
        <v>71915</v>
      </c>
      <c r="G11943" s="18" t="n">
        <v>0.91581312607528</v>
      </c>
      <c r="H11943" s="18" t="s">
        <v>71916</v>
      </c>
      <c r="I11943" s="18" t="n">
        <v>0.962491227848803</v>
      </c>
      <c r="J11943" s="18" t="s">
        <v>71917</v>
      </c>
    </row>
    <row r="11944" customFormat="false" ht="12.75" hidden="false" customHeight="true" outlineLevel="0" collapsed="false">
      <c r="A11944" s="18" t="n">
        <v>0.726940000000131</v>
      </c>
      <c r="B11944" s="18" t="s">
        <v>71918</v>
      </c>
      <c r="C11944" s="18" t="n">
        <v>0.822459839909595</v>
      </c>
      <c r="D11944" s="18" t="s">
        <v>71919</v>
      </c>
      <c r="E11944" s="18" t="n">
        <v>0.869137941683118</v>
      </c>
      <c r="F11944" s="18" t="s">
        <v>71920</v>
      </c>
      <c r="G11944" s="18" t="n">
        <v>0.915816043456641</v>
      </c>
      <c r="H11944" s="18" t="s">
        <v>71921</v>
      </c>
      <c r="I11944" s="18" t="n">
        <v>0.962494145230164</v>
      </c>
      <c r="J11944" s="18" t="s">
        <v>71922</v>
      </c>
    </row>
    <row r="11945" customFormat="false" ht="12.75" hidden="false" customHeight="true" outlineLevel="0" collapsed="false">
      <c r="A11945" s="18" t="n">
        <v>0.726950000000131</v>
      </c>
      <c r="B11945" s="18" t="s">
        <v>71923</v>
      </c>
      <c r="C11945" s="18" t="n">
        <v>0.822462757290956</v>
      </c>
      <c r="D11945" s="18" t="s">
        <v>753</v>
      </c>
      <c r="E11945" s="18" t="n">
        <v>0.869140859064479</v>
      </c>
      <c r="F11945" s="18" t="s">
        <v>71924</v>
      </c>
      <c r="G11945" s="18" t="n">
        <v>0.915818960838001</v>
      </c>
      <c r="H11945" s="18" t="s">
        <v>71925</v>
      </c>
      <c r="I11945" s="18" t="n">
        <v>0.962497062611524</v>
      </c>
      <c r="J11945" s="18" t="s">
        <v>71926</v>
      </c>
    </row>
    <row r="11946" customFormat="false" ht="12.75" hidden="false" customHeight="true" outlineLevel="0" collapsed="false">
      <c r="A11946" s="18" t="n">
        <v>0.726960000000131</v>
      </c>
      <c r="B11946" s="18" t="s">
        <v>71927</v>
      </c>
      <c r="C11946" s="18" t="n">
        <v>0.822465674672317</v>
      </c>
      <c r="D11946" s="18" t="s">
        <v>71928</v>
      </c>
      <c r="E11946" s="18" t="n">
        <v>0.869143776445839</v>
      </c>
      <c r="F11946" s="18" t="s">
        <v>71929</v>
      </c>
      <c r="G11946" s="18" t="n">
        <v>0.915821878219362</v>
      </c>
      <c r="H11946" s="18" t="s">
        <v>71930</v>
      </c>
      <c r="I11946" s="18" t="n">
        <v>0.962499979992885</v>
      </c>
      <c r="J11946" s="18" t="s">
        <v>71931</v>
      </c>
    </row>
    <row r="11947" customFormat="false" ht="12.75" hidden="false" customHeight="true" outlineLevel="0" collapsed="false">
      <c r="A11947" s="18" t="n">
        <v>0.726970000000131</v>
      </c>
      <c r="B11947" s="18" t="s">
        <v>71932</v>
      </c>
      <c r="C11947" s="18" t="n">
        <v>0.822468592053677</v>
      </c>
      <c r="D11947" s="18" t="s">
        <v>71933</v>
      </c>
      <c r="E11947" s="18" t="n">
        <v>0.8691466938272</v>
      </c>
      <c r="F11947" s="18" t="s">
        <v>71934</v>
      </c>
      <c r="G11947" s="18" t="n">
        <v>0.915824795600723</v>
      </c>
      <c r="H11947" s="18" t="s">
        <v>71935</v>
      </c>
      <c r="I11947" s="18" t="n">
        <v>0.962502897374246</v>
      </c>
      <c r="J11947" s="18" t="s">
        <v>71936</v>
      </c>
    </row>
    <row r="11948" customFormat="false" ht="12.75" hidden="false" customHeight="true" outlineLevel="0" collapsed="false">
      <c r="A11948" s="18" t="n">
        <v>0.726980000000131</v>
      </c>
      <c r="B11948" s="18" t="s">
        <v>71937</v>
      </c>
      <c r="C11948" s="18" t="n">
        <v>0.822471509435038</v>
      </c>
      <c r="D11948" s="18" t="s">
        <v>71938</v>
      </c>
      <c r="E11948" s="18" t="n">
        <v>0.869149611208561</v>
      </c>
      <c r="F11948" s="18" t="s">
        <v>71939</v>
      </c>
      <c r="G11948" s="18" t="n">
        <v>0.915827712982084</v>
      </c>
      <c r="H11948" s="18" t="s">
        <v>71940</v>
      </c>
      <c r="I11948" s="18" t="n">
        <v>0.962505814755607</v>
      </c>
      <c r="J11948" s="18" t="s">
        <v>71941</v>
      </c>
    </row>
    <row r="11949" customFormat="false" ht="12.75" hidden="false" customHeight="true" outlineLevel="0" collapsed="false">
      <c r="A11949" s="18" t="n">
        <v>0.726990000000131</v>
      </c>
      <c r="B11949" s="18" t="s">
        <v>71942</v>
      </c>
      <c r="C11949" s="18" t="n">
        <v>0.822474426816399</v>
      </c>
      <c r="D11949" s="18" t="s">
        <v>71943</v>
      </c>
      <c r="E11949" s="18" t="n">
        <v>0.869152528589922</v>
      </c>
      <c r="F11949" s="18" t="s">
        <v>71944</v>
      </c>
      <c r="G11949" s="18" t="n">
        <v>0.915830630363445</v>
      </c>
      <c r="H11949" s="18" t="s">
        <v>71945</v>
      </c>
      <c r="I11949" s="18" t="n">
        <v>0.962508732136968</v>
      </c>
      <c r="J11949" s="18" t="s">
        <v>71946</v>
      </c>
    </row>
    <row r="11950" customFormat="false" ht="12.75" hidden="false" customHeight="true" outlineLevel="0" collapsed="false">
      <c r="A11950" s="18" t="n">
        <v>0.727000000000131</v>
      </c>
      <c r="B11950" s="18" t="s">
        <v>71947</v>
      </c>
      <c r="C11950" s="18" t="n">
        <v>0.82247734419776</v>
      </c>
      <c r="D11950" s="18" t="s">
        <v>71948</v>
      </c>
      <c r="E11950" s="18" t="n">
        <v>0.869155445971283</v>
      </c>
      <c r="F11950" s="18" t="s">
        <v>71949</v>
      </c>
      <c r="G11950" s="18" t="n">
        <v>0.915833547744806</v>
      </c>
      <c r="H11950" s="18" t="s">
        <v>71950</v>
      </c>
      <c r="I11950" s="18" t="n">
        <v>0.962511649518329</v>
      </c>
      <c r="J11950" s="18" t="s">
        <v>71951</v>
      </c>
    </row>
    <row r="11951" customFormat="false" ht="12.75" hidden="false" customHeight="true" outlineLevel="0" collapsed="false">
      <c r="A11951" s="18" t="n">
        <v>0.727010000000131</v>
      </c>
      <c r="B11951" s="18" t="s">
        <v>71952</v>
      </c>
      <c r="C11951" s="18" t="n">
        <v>0.822480261579121</v>
      </c>
      <c r="D11951" s="18" t="s">
        <v>71953</v>
      </c>
      <c r="E11951" s="18" t="n">
        <v>0.869158363352644</v>
      </c>
      <c r="F11951" s="18" t="s">
        <v>71954</v>
      </c>
      <c r="G11951" s="18" t="n">
        <v>0.915836465126167</v>
      </c>
      <c r="H11951" s="18" t="s">
        <v>71955</v>
      </c>
      <c r="I11951" s="18" t="n">
        <v>0.96251456689969</v>
      </c>
      <c r="J11951" s="18" t="s">
        <v>71956</v>
      </c>
    </row>
    <row r="11952" customFormat="false" ht="12.75" hidden="false" customHeight="true" outlineLevel="0" collapsed="false">
      <c r="A11952" s="18" t="n">
        <v>0.727020000000131</v>
      </c>
      <c r="B11952" s="18" t="s">
        <v>71957</v>
      </c>
      <c r="C11952" s="18" t="n">
        <v>0.822483178960482</v>
      </c>
      <c r="D11952" s="18" t="s">
        <v>71958</v>
      </c>
      <c r="E11952" s="18" t="n">
        <v>0.869161280734004</v>
      </c>
      <c r="F11952" s="18" t="s">
        <v>71959</v>
      </c>
      <c r="G11952" s="18" t="n">
        <v>0.915839382507527</v>
      </c>
      <c r="H11952" s="18" t="s">
        <v>71960</v>
      </c>
      <c r="I11952" s="18" t="n">
        <v>0.96251748428105</v>
      </c>
      <c r="J11952" s="18" t="s">
        <v>71961</v>
      </c>
    </row>
    <row r="11953" customFormat="false" ht="12.75" hidden="false" customHeight="true" outlineLevel="0" collapsed="false">
      <c r="A11953" s="18" t="n">
        <v>0.727030000000131</v>
      </c>
      <c r="B11953" s="18" t="s">
        <v>71962</v>
      </c>
      <c r="C11953" s="18" t="n">
        <v>0.822486096341842</v>
      </c>
      <c r="D11953" s="18" t="s">
        <v>71963</v>
      </c>
      <c r="E11953" s="18" t="n">
        <v>0.869164198115365</v>
      </c>
      <c r="F11953" s="18" t="s">
        <v>71964</v>
      </c>
      <c r="G11953" s="18" t="n">
        <v>0.915842299888888</v>
      </c>
      <c r="H11953" s="18" t="s">
        <v>71965</v>
      </c>
      <c r="I11953" s="18" t="n">
        <v>0.962520401662411</v>
      </c>
      <c r="J11953" s="18" t="s">
        <v>71966</v>
      </c>
    </row>
    <row r="11954" customFormat="false" ht="12.75" hidden="false" customHeight="true" outlineLevel="0" collapsed="false">
      <c r="A11954" s="18" t="n">
        <v>0.727040000000131</v>
      </c>
      <c r="B11954" s="18" t="s">
        <v>71967</v>
      </c>
      <c r="C11954" s="18" t="n">
        <v>0.822489013723203</v>
      </c>
      <c r="D11954" s="18" t="s">
        <v>71968</v>
      </c>
      <c r="E11954" s="18" t="n">
        <v>0.869167115496726</v>
      </c>
      <c r="F11954" s="18" t="s">
        <v>71969</v>
      </c>
      <c r="G11954" s="18" t="n">
        <v>0.915845217270249</v>
      </c>
      <c r="H11954" s="18" t="s">
        <v>71970</v>
      </c>
      <c r="I11954" s="18" t="n">
        <v>0.962523319043772</v>
      </c>
      <c r="J11954" s="18" t="s">
        <v>71971</v>
      </c>
    </row>
    <row r="11955" customFormat="false" ht="12.75" hidden="false" customHeight="true" outlineLevel="0" collapsed="false">
      <c r="A11955" s="18" t="n">
        <v>0.727050000000131</v>
      </c>
      <c r="B11955" s="18" t="s">
        <v>71972</v>
      </c>
      <c r="C11955" s="18" t="n">
        <v>0.822491931104564</v>
      </c>
      <c r="D11955" s="18" t="s">
        <v>71973</v>
      </c>
      <c r="E11955" s="18" t="n">
        <v>0.869170032878087</v>
      </c>
      <c r="F11955" s="18" t="s">
        <v>71974</v>
      </c>
      <c r="G11955" s="18" t="n">
        <v>0.91584813465161</v>
      </c>
      <c r="H11955" s="18" t="s">
        <v>71975</v>
      </c>
      <c r="I11955" s="18" t="n">
        <v>0.962526236425133</v>
      </c>
      <c r="J11955" s="18" t="s">
        <v>71976</v>
      </c>
    </row>
    <row r="11956" customFormat="false" ht="12.75" hidden="false" customHeight="true" outlineLevel="0" collapsed="false">
      <c r="A11956" s="18" t="n">
        <v>0.727060000000132</v>
      </c>
      <c r="B11956" s="18" t="s">
        <v>71977</v>
      </c>
      <c r="C11956" s="18" t="n">
        <v>0.822494848485925</v>
      </c>
      <c r="D11956" s="18" t="s">
        <v>71978</v>
      </c>
      <c r="E11956" s="18" t="n">
        <v>0.869172950259448</v>
      </c>
      <c r="F11956" s="18" t="s">
        <v>71979</v>
      </c>
      <c r="G11956" s="18" t="n">
        <v>0.915851052032971</v>
      </c>
      <c r="H11956" s="18" t="s">
        <v>71980</v>
      </c>
      <c r="I11956" s="18" t="n">
        <v>0.962529153806494</v>
      </c>
      <c r="J11956" s="18" t="s">
        <v>71981</v>
      </c>
    </row>
    <row r="11957" customFormat="false" ht="12.75" hidden="false" customHeight="true" outlineLevel="0" collapsed="false">
      <c r="A11957" s="18" t="n">
        <v>0.727070000000132</v>
      </c>
      <c r="B11957" s="18" t="s">
        <v>71982</v>
      </c>
      <c r="C11957" s="18" t="n">
        <v>0.822497765867286</v>
      </c>
      <c r="D11957" s="18" t="s">
        <v>71983</v>
      </c>
      <c r="E11957" s="18" t="n">
        <v>0.869175867640809</v>
      </c>
      <c r="F11957" s="18" t="s">
        <v>71984</v>
      </c>
      <c r="G11957" s="18" t="n">
        <v>0.915853969414332</v>
      </c>
      <c r="H11957" s="18" t="s">
        <v>71985</v>
      </c>
      <c r="I11957" s="18" t="n">
        <v>0.962532071187855</v>
      </c>
      <c r="J11957" s="18" t="s">
        <v>71986</v>
      </c>
    </row>
    <row r="11958" customFormat="false" ht="12.75" hidden="false" customHeight="true" outlineLevel="0" collapsed="false">
      <c r="A11958" s="18" t="n">
        <v>0.727080000000132</v>
      </c>
      <c r="B11958" s="18" t="s">
        <v>71987</v>
      </c>
      <c r="C11958" s="18" t="n">
        <v>0.822500683248647</v>
      </c>
      <c r="D11958" s="18" t="s">
        <v>71988</v>
      </c>
      <c r="E11958" s="18" t="n">
        <v>0.86917878502217</v>
      </c>
      <c r="F11958" s="18" t="s">
        <v>71989</v>
      </c>
      <c r="G11958" s="18" t="n">
        <v>0.915856886795692</v>
      </c>
      <c r="H11958" s="18" t="s">
        <v>71990</v>
      </c>
      <c r="I11958" s="18" t="n">
        <v>0.962534988569215</v>
      </c>
      <c r="J11958" s="18" t="s">
        <v>71991</v>
      </c>
    </row>
    <row r="11959" customFormat="false" ht="12.75" hidden="false" customHeight="true" outlineLevel="0" collapsed="false">
      <c r="A11959" s="18" t="n">
        <v>0.727090000000132</v>
      </c>
      <c r="B11959" s="18" t="s">
        <v>71992</v>
      </c>
      <c r="C11959" s="18" t="n">
        <v>0.822503600630007</v>
      </c>
      <c r="D11959" s="18" t="s">
        <v>71993</v>
      </c>
      <c r="E11959" s="18" t="n">
        <v>0.86918170240353</v>
      </c>
      <c r="F11959" s="18" t="s">
        <v>71994</v>
      </c>
      <c r="G11959" s="18" t="n">
        <v>0.915859804177053</v>
      </c>
      <c r="H11959" s="18" t="s">
        <v>71995</v>
      </c>
      <c r="I11959" s="18" t="n">
        <v>0.962537905950576</v>
      </c>
      <c r="J11959" s="18" t="s">
        <v>71996</v>
      </c>
    </row>
    <row r="11960" customFormat="false" ht="12.75" hidden="false" customHeight="true" outlineLevel="0" collapsed="false">
      <c r="A11960" s="18" t="n">
        <v>0.727100000000132</v>
      </c>
      <c r="B11960" s="18" t="s">
        <v>71997</v>
      </c>
      <c r="C11960" s="18" t="n">
        <v>0.822506518011368</v>
      </c>
      <c r="D11960" s="18" t="s">
        <v>71998</v>
      </c>
      <c r="E11960" s="18" t="n">
        <v>0.869184619784891</v>
      </c>
      <c r="F11960" s="18" t="s">
        <v>71999</v>
      </c>
      <c r="G11960" s="18" t="n">
        <v>0.915862721558414</v>
      </c>
      <c r="H11960" s="18" t="s">
        <v>72000</v>
      </c>
      <c r="I11960" s="18" t="n">
        <v>0.962540823331937</v>
      </c>
      <c r="J11960" s="18" t="s">
        <v>72001</v>
      </c>
    </row>
    <row r="11961" customFormat="false" ht="12.75" hidden="false" customHeight="true" outlineLevel="0" collapsed="false">
      <c r="A11961" s="18" t="n">
        <v>0.727110000000132</v>
      </c>
      <c r="B11961" s="18" t="s">
        <v>72002</v>
      </c>
      <c r="C11961" s="18" t="n">
        <v>0.822509435392729</v>
      </c>
      <c r="D11961" s="18" t="s">
        <v>72003</v>
      </c>
      <c r="E11961" s="18" t="n">
        <v>0.869187537166252</v>
      </c>
      <c r="F11961" s="18" t="s">
        <v>72004</v>
      </c>
      <c r="G11961" s="18" t="n">
        <v>0.915865638939775</v>
      </c>
      <c r="H11961" s="18" t="s">
        <v>72005</v>
      </c>
      <c r="I11961" s="18" t="n">
        <v>0.962543740713298</v>
      </c>
      <c r="J11961" s="18" t="s">
        <v>72006</v>
      </c>
    </row>
    <row r="11962" customFormat="false" ht="12.75" hidden="false" customHeight="true" outlineLevel="0" collapsed="false">
      <c r="A11962" s="18" t="n">
        <v>0.727120000000132</v>
      </c>
      <c r="B11962" s="18" t="s">
        <v>72007</v>
      </c>
      <c r="C11962" s="18" t="n">
        <v>0.82251235277409</v>
      </c>
      <c r="D11962" s="18" t="s">
        <v>72008</v>
      </c>
      <c r="E11962" s="18" t="n">
        <v>0.869190454547613</v>
      </c>
      <c r="F11962" s="18" t="s">
        <v>72009</v>
      </c>
      <c r="G11962" s="18" t="n">
        <v>0.915868556321136</v>
      </c>
      <c r="H11962" s="18" t="s">
        <v>72010</v>
      </c>
      <c r="I11962" s="18" t="n">
        <v>0.962546658094659</v>
      </c>
      <c r="J11962" s="18" t="s">
        <v>72011</v>
      </c>
    </row>
    <row r="11963" customFormat="false" ht="12.75" hidden="false" customHeight="true" outlineLevel="0" collapsed="false">
      <c r="A11963" s="18" t="n">
        <v>0.727130000000132</v>
      </c>
      <c r="B11963" s="18" t="s">
        <v>72012</v>
      </c>
      <c r="C11963" s="18" t="n">
        <v>0.822515270155451</v>
      </c>
      <c r="D11963" s="18" t="s">
        <v>72013</v>
      </c>
      <c r="E11963" s="18" t="n">
        <v>0.869193371928974</v>
      </c>
      <c r="F11963" s="18" t="s">
        <v>72014</v>
      </c>
      <c r="G11963" s="18" t="n">
        <v>0.915871473702497</v>
      </c>
      <c r="H11963" s="18" t="s">
        <v>72015</v>
      </c>
      <c r="I11963" s="18" t="n">
        <v>0.96254957547602</v>
      </c>
      <c r="J11963" s="18" t="s">
        <v>72016</v>
      </c>
    </row>
    <row r="11964" customFormat="false" ht="12.75" hidden="false" customHeight="true" outlineLevel="0" collapsed="false">
      <c r="A11964" s="18" t="n">
        <v>0.727140000000132</v>
      </c>
      <c r="B11964" s="18" t="s">
        <v>72017</v>
      </c>
      <c r="C11964" s="18" t="n">
        <v>0.822518187536812</v>
      </c>
      <c r="D11964" s="18" t="s">
        <v>72018</v>
      </c>
      <c r="E11964" s="18" t="n">
        <v>0.869196289310335</v>
      </c>
      <c r="F11964" s="18" t="s">
        <v>72019</v>
      </c>
      <c r="G11964" s="18" t="n">
        <v>0.915874391083858</v>
      </c>
      <c r="H11964" s="18" t="s">
        <v>72020</v>
      </c>
      <c r="I11964" s="18" t="n">
        <v>0.96255249285738</v>
      </c>
      <c r="J11964" s="18" t="s">
        <v>72021</v>
      </c>
    </row>
    <row r="11965" customFormat="false" ht="12.75" hidden="false" customHeight="true" outlineLevel="0" collapsed="false">
      <c r="A11965" s="18" t="n">
        <v>0.727150000000132</v>
      </c>
      <c r="B11965" s="18" t="s">
        <v>72022</v>
      </c>
      <c r="C11965" s="18" t="n">
        <v>0.822521104918172</v>
      </c>
      <c r="D11965" s="18" t="s">
        <v>72023</v>
      </c>
      <c r="E11965" s="18" t="n">
        <v>0.869199206691695</v>
      </c>
      <c r="F11965" s="18" t="s">
        <v>72024</v>
      </c>
      <c r="G11965" s="18" t="n">
        <v>0.915877308465218</v>
      </c>
      <c r="H11965" s="18" t="s">
        <v>72025</v>
      </c>
      <c r="I11965" s="18" t="n">
        <v>0.962555410238741</v>
      </c>
      <c r="J11965" s="18" t="s">
        <v>72026</v>
      </c>
    </row>
    <row r="11966" customFormat="false" ht="12.75" hidden="false" customHeight="true" outlineLevel="0" collapsed="false">
      <c r="A11966" s="18" t="n">
        <v>0.727160000000132</v>
      </c>
      <c r="B11966" s="18" t="s">
        <v>72027</v>
      </c>
      <c r="C11966" s="18" t="n">
        <v>0.822524022299533</v>
      </c>
      <c r="D11966" s="18" t="s">
        <v>72028</v>
      </c>
      <c r="E11966" s="18" t="n">
        <v>0.869202124073056</v>
      </c>
      <c r="F11966" s="18" t="s">
        <v>72029</v>
      </c>
      <c r="G11966" s="18" t="n">
        <v>0.915880225846579</v>
      </c>
      <c r="H11966" s="18" t="s">
        <v>72030</v>
      </c>
      <c r="I11966" s="18" t="n">
        <v>0.962558327620102</v>
      </c>
      <c r="J11966" s="18" t="s">
        <v>72031</v>
      </c>
    </row>
    <row r="11967" customFormat="false" ht="12.75" hidden="false" customHeight="true" outlineLevel="0" collapsed="false">
      <c r="A11967" s="18" t="n">
        <v>0.727170000000132</v>
      </c>
      <c r="B11967" s="18" t="s">
        <v>72032</v>
      </c>
      <c r="C11967" s="18" t="n">
        <v>0.822526939680894</v>
      </c>
      <c r="D11967" s="18" t="s">
        <v>72033</v>
      </c>
      <c r="E11967" s="18" t="n">
        <v>0.869205041454417</v>
      </c>
      <c r="F11967" s="18" t="s">
        <v>72034</v>
      </c>
      <c r="G11967" s="18" t="n">
        <v>0.91588314322794</v>
      </c>
      <c r="H11967" s="18" t="s">
        <v>72035</v>
      </c>
      <c r="I11967" s="18" t="n">
        <v>0.962561245001463</v>
      </c>
      <c r="J11967" s="18" t="s">
        <v>72036</v>
      </c>
    </row>
    <row r="11968" customFormat="false" ht="12.75" hidden="false" customHeight="true" outlineLevel="0" collapsed="false">
      <c r="A11968" s="18" t="n">
        <v>0.727180000000132</v>
      </c>
      <c r="B11968" s="18" t="s">
        <v>72037</v>
      </c>
      <c r="C11968" s="18" t="n">
        <v>0.822529857062255</v>
      </c>
      <c r="D11968" s="18" t="s">
        <v>72038</v>
      </c>
      <c r="E11968" s="18" t="n">
        <v>0.869207958835778</v>
      </c>
      <c r="F11968" s="18" t="s">
        <v>72039</v>
      </c>
      <c r="G11968" s="18" t="n">
        <v>0.915886060609301</v>
      </c>
      <c r="H11968" s="18" t="s">
        <v>72040</v>
      </c>
      <c r="I11968" s="18" t="n">
        <v>0.962564162382824</v>
      </c>
      <c r="J11968" s="18" t="s">
        <v>72041</v>
      </c>
    </row>
    <row r="11969" customFormat="false" ht="12.75" hidden="false" customHeight="true" outlineLevel="0" collapsed="false">
      <c r="A11969" s="18" t="n">
        <v>0.727190000000132</v>
      </c>
      <c r="B11969" s="18" t="s">
        <v>72042</v>
      </c>
      <c r="C11969" s="18" t="n">
        <v>0.822532774443616</v>
      </c>
      <c r="D11969" s="18" t="s">
        <v>72043</v>
      </c>
      <c r="E11969" s="18" t="n">
        <v>0.869210876217139</v>
      </c>
      <c r="F11969" s="18" t="s">
        <v>72044</v>
      </c>
      <c r="G11969" s="18" t="n">
        <v>0.915888977990662</v>
      </c>
      <c r="H11969" s="18" t="s">
        <v>72045</v>
      </c>
      <c r="I11969" s="18" t="n">
        <v>0.962567079764185</v>
      </c>
      <c r="J11969" s="18" t="s">
        <v>72046</v>
      </c>
    </row>
    <row r="11970" customFormat="false" ht="12.75" hidden="false" customHeight="true" outlineLevel="0" collapsed="false">
      <c r="A11970" s="18" t="n">
        <v>0.727200000000132</v>
      </c>
      <c r="B11970" s="18" t="s">
        <v>72047</v>
      </c>
      <c r="C11970" s="18" t="n">
        <v>0.822535691824977</v>
      </c>
      <c r="D11970" s="18" t="s">
        <v>72048</v>
      </c>
      <c r="E11970" s="18" t="n">
        <v>0.8692137935985</v>
      </c>
      <c r="F11970" s="18" t="s">
        <v>72049</v>
      </c>
      <c r="G11970" s="18" t="n">
        <v>0.915891895372023</v>
      </c>
      <c r="H11970" s="18" t="s">
        <v>72050</v>
      </c>
      <c r="I11970" s="18" t="n">
        <v>0.962569997145546</v>
      </c>
      <c r="J11970" s="18" t="s">
        <v>72051</v>
      </c>
    </row>
    <row r="11971" customFormat="false" ht="12.75" hidden="false" customHeight="true" outlineLevel="0" collapsed="false">
      <c r="A11971" s="18" t="n">
        <v>0.727210000000132</v>
      </c>
      <c r="B11971" s="18" t="s">
        <v>72052</v>
      </c>
      <c r="C11971" s="18" t="n">
        <v>0.822538609206338</v>
      </c>
      <c r="D11971" s="18" t="s">
        <v>72053</v>
      </c>
      <c r="E11971" s="18" t="n">
        <v>0.869216710979861</v>
      </c>
      <c r="F11971" s="18" t="s">
        <v>72054</v>
      </c>
      <c r="G11971" s="18" t="n">
        <v>0.915894812753384</v>
      </c>
      <c r="H11971" s="18" t="s">
        <v>72055</v>
      </c>
      <c r="I11971" s="18" t="n">
        <v>0.962572914526906</v>
      </c>
      <c r="J11971" s="18" t="s">
        <v>72056</v>
      </c>
    </row>
    <row r="11972" customFormat="false" ht="12.75" hidden="false" customHeight="true" outlineLevel="0" collapsed="false">
      <c r="A11972" s="18" t="n">
        <v>0.727220000000132</v>
      </c>
      <c r="B11972" s="18" t="s">
        <v>72057</v>
      </c>
      <c r="C11972" s="18" t="n">
        <v>0.822541526587698</v>
      </c>
      <c r="D11972" s="18" t="s">
        <v>72058</v>
      </c>
      <c r="E11972" s="18" t="n">
        <v>0.869219628361221</v>
      </c>
      <c r="F11972" s="18" t="s">
        <v>72059</v>
      </c>
      <c r="G11972" s="18" t="n">
        <v>0.915897730134744</v>
      </c>
      <c r="H11972" s="18" t="s">
        <v>72060</v>
      </c>
      <c r="I11972" s="18" t="n">
        <v>0.962575831908267</v>
      </c>
      <c r="J11972" s="18" t="s">
        <v>72061</v>
      </c>
    </row>
    <row r="11973" customFormat="false" ht="12.75" hidden="false" customHeight="true" outlineLevel="0" collapsed="false">
      <c r="A11973" s="18" t="n">
        <v>0.727230000000132</v>
      </c>
      <c r="B11973" s="18" t="s">
        <v>72062</v>
      </c>
      <c r="C11973" s="18" t="n">
        <v>0.822544443969059</v>
      </c>
      <c r="D11973" s="18" t="s">
        <v>72063</v>
      </c>
      <c r="E11973" s="18" t="n">
        <v>0.869222545742582</v>
      </c>
      <c r="F11973" s="18" t="s">
        <v>72064</v>
      </c>
      <c r="G11973" s="18" t="n">
        <v>0.915900647516105</v>
      </c>
      <c r="H11973" s="18" t="s">
        <v>72065</v>
      </c>
      <c r="I11973" s="18" t="n">
        <v>0.962578749289628</v>
      </c>
      <c r="J11973" s="18" t="s">
        <v>72066</v>
      </c>
    </row>
    <row r="11974" customFormat="false" ht="12.75" hidden="false" customHeight="true" outlineLevel="0" collapsed="false">
      <c r="A11974" s="18" t="n">
        <v>0.727240000000132</v>
      </c>
      <c r="B11974" s="18" t="s">
        <v>72067</v>
      </c>
      <c r="C11974" s="18" t="n">
        <v>0.82254736135042</v>
      </c>
      <c r="D11974" s="18" t="s">
        <v>72068</v>
      </c>
      <c r="E11974" s="18" t="n">
        <v>0.869225463123943</v>
      </c>
      <c r="F11974" s="18" t="s">
        <v>72069</v>
      </c>
      <c r="G11974" s="18" t="n">
        <v>0.915903564897466</v>
      </c>
      <c r="H11974" s="18" t="s">
        <v>72070</v>
      </c>
      <c r="I11974" s="18" t="n">
        <v>0.962581666670989</v>
      </c>
      <c r="J11974" s="18" t="s">
        <v>72071</v>
      </c>
    </row>
    <row r="11975" customFormat="false" ht="12.75" hidden="false" customHeight="true" outlineLevel="0" collapsed="false">
      <c r="A11975" s="18" t="n">
        <v>0.727250000000132</v>
      </c>
      <c r="B11975" s="18" t="s">
        <v>72072</v>
      </c>
      <c r="C11975" s="18" t="n">
        <v>0.822550278731781</v>
      </c>
      <c r="D11975" s="18" t="s">
        <v>72073</v>
      </c>
      <c r="E11975" s="18" t="n">
        <v>0.869228380505304</v>
      </c>
      <c r="F11975" s="18" t="s">
        <v>72074</v>
      </c>
      <c r="G11975" s="18" t="n">
        <v>0.915906482278827</v>
      </c>
      <c r="H11975" s="18" t="s">
        <v>72075</v>
      </c>
      <c r="I11975" s="18" t="n">
        <v>0.96258458405235</v>
      </c>
      <c r="J11975" s="18" t="s">
        <v>72076</v>
      </c>
    </row>
    <row r="11976" customFormat="false" ht="12.75" hidden="false" customHeight="true" outlineLevel="0" collapsed="false">
      <c r="A11976" s="18" t="n">
        <v>0.727260000000133</v>
      </c>
      <c r="B11976" s="18" t="s">
        <v>72077</v>
      </c>
      <c r="C11976" s="18" t="n">
        <v>0.822553196113142</v>
      </c>
      <c r="D11976" s="18" t="s">
        <v>72078</v>
      </c>
      <c r="E11976" s="18" t="n">
        <v>0.869231297886665</v>
      </c>
      <c r="F11976" s="18" t="s">
        <v>72079</v>
      </c>
      <c r="G11976" s="18" t="n">
        <v>0.915909399660188</v>
      </c>
      <c r="H11976" s="18" t="s">
        <v>72080</v>
      </c>
      <c r="I11976" s="18" t="n">
        <v>0.962587501433711</v>
      </c>
      <c r="J11976" s="18" t="s">
        <v>72081</v>
      </c>
    </row>
    <row r="11977" customFormat="false" ht="12.75" hidden="false" customHeight="true" outlineLevel="0" collapsed="false">
      <c r="A11977" s="18" t="n">
        <v>0.727270000000133</v>
      </c>
      <c r="B11977" s="18" t="s">
        <v>72082</v>
      </c>
      <c r="C11977" s="18" t="n">
        <v>0.822556113494503</v>
      </c>
      <c r="D11977" s="18" t="s">
        <v>72083</v>
      </c>
      <c r="E11977" s="18" t="n">
        <v>0.869234215268026</v>
      </c>
      <c r="F11977" s="18" t="s">
        <v>72084</v>
      </c>
      <c r="G11977" s="18" t="n">
        <v>0.915912317041549</v>
      </c>
      <c r="H11977" s="18" t="s">
        <v>72085</v>
      </c>
      <c r="I11977" s="18" t="n">
        <v>0.962590418815072</v>
      </c>
      <c r="J11977" s="18" t="s">
        <v>72086</v>
      </c>
    </row>
    <row r="11978" customFormat="false" ht="12.75" hidden="false" customHeight="true" outlineLevel="0" collapsed="false">
      <c r="A11978" s="18" t="n">
        <v>0.727280000000133</v>
      </c>
      <c r="B11978" s="18" t="s">
        <v>72087</v>
      </c>
      <c r="C11978" s="18" t="n">
        <v>0.822559030875864</v>
      </c>
      <c r="D11978" s="18" t="s">
        <v>72088</v>
      </c>
      <c r="E11978" s="18" t="n">
        <v>0.869237132649386</v>
      </c>
      <c r="F11978" s="18" t="s">
        <v>72089</v>
      </c>
      <c r="G11978" s="18" t="n">
        <v>0.915915234422909</v>
      </c>
      <c r="H11978" s="18" t="s">
        <v>72090</v>
      </c>
      <c r="I11978" s="18" t="n">
        <v>0.962593336196432</v>
      </c>
      <c r="J11978" s="18" t="s">
        <v>72091</v>
      </c>
    </row>
    <row r="11979" customFormat="false" ht="12.75" hidden="false" customHeight="true" outlineLevel="0" collapsed="false">
      <c r="A11979" s="18" t="n">
        <v>0.727290000000133</v>
      </c>
      <c r="B11979" s="18" t="s">
        <v>72092</v>
      </c>
      <c r="C11979" s="18" t="n">
        <v>0.822561948257224</v>
      </c>
      <c r="D11979" s="18" t="s">
        <v>72093</v>
      </c>
      <c r="E11979" s="18" t="n">
        <v>0.869240050030747</v>
      </c>
      <c r="F11979" s="18" t="s">
        <v>72094</v>
      </c>
      <c r="G11979" s="18" t="n">
        <v>0.91591815180427</v>
      </c>
      <c r="H11979" s="18" t="s">
        <v>72095</v>
      </c>
      <c r="I11979" s="18" t="n">
        <v>0.962596253577793</v>
      </c>
      <c r="J11979" s="18" t="s">
        <v>72096</v>
      </c>
    </row>
    <row r="11980" customFormat="false" ht="12.75" hidden="false" customHeight="true" outlineLevel="0" collapsed="false">
      <c r="A11980" s="18" t="n">
        <v>0.727300000000133</v>
      </c>
      <c r="B11980" s="18" t="s">
        <v>72097</v>
      </c>
      <c r="C11980" s="18" t="n">
        <v>0.822564865638585</v>
      </c>
      <c r="D11980" s="18" t="s">
        <v>72098</v>
      </c>
      <c r="E11980" s="18" t="n">
        <v>0.869242967412108</v>
      </c>
      <c r="F11980" s="18" t="s">
        <v>72099</v>
      </c>
      <c r="G11980" s="18" t="n">
        <v>0.915921069185631</v>
      </c>
      <c r="H11980" s="18" t="s">
        <v>72100</v>
      </c>
      <c r="I11980" s="18" t="n">
        <v>0.962599170959154</v>
      </c>
      <c r="J11980" s="18" t="s">
        <v>72101</v>
      </c>
    </row>
    <row r="11981" customFormat="false" ht="12.75" hidden="false" customHeight="true" outlineLevel="0" collapsed="false">
      <c r="A11981" s="18" t="n">
        <v>0.727310000000133</v>
      </c>
      <c r="B11981" s="18" t="s">
        <v>72102</v>
      </c>
      <c r="C11981" s="18" t="n">
        <v>0.822567783019946</v>
      </c>
      <c r="D11981" s="18" t="s">
        <v>72103</v>
      </c>
      <c r="E11981" s="18" t="n">
        <v>0.869245884793469</v>
      </c>
      <c r="F11981" s="18" t="s">
        <v>72104</v>
      </c>
      <c r="G11981" s="18" t="n">
        <v>0.915923986566992</v>
      </c>
      <c r="H11981" s="18" t="s">
        <v>72105</v>
      </c>
      <c r="I11981" s="18" t="n">
        <v>0.962602088340515</v>
      </c>
      <c r="J11981" s="18" t="s">
        <v>72106</v>
      </c>
    </row>
    <row r="11982" customFormat="false" ht="12.75" hidden="false" customHeight="true" outlineLevel="0" collapsed="false">
      <c r="A11982" s="18" t="n">
        <v>0.727320000000133</v>
      </c>
      <c r="B11982" s="18" t="s">
        <v>72107</v>
      </c>
      <c r="C11982" s="18" t="n">
        <v>0.822570700401307</v>
      </c>
      <c r="D11982" s="18" t="s">
        <v>72108</v>
      </c>
      <c r="E11982" s="18" t="n">
        <v>0.86924880217483</v>
      </c>
      <c r="F11982" s="18" t="s">
        <v>72109</v>
      </c>
      <c r="G11982" s="18" t="n">
        <v>0.915926903948353</v>
      </c>
      <c r="H11982" s="18" t="s">
        <v>72110</v>
      </c>
      <c r="I11982" s="18" t="n">
        <v>0.962605005721876</v>
      </c>
      <c r="J11982" s="18" t="s">
        <v>72111</v>
      </c>
    </row>
    <row r="11983" customFormat="false" ht="12.75" hidden="false" customHeight="true" outlineLevel="0" collapsed="false">
      <c r="A11983" s="18" t="n">
        <v>0.727330000000133</v>
      </c>
      <c r="B11983" s="18" t="s">
        <v>72112</v>
      </c>
      <c r="C11983" s="18" t="n">
        <v>0.822573617782668</v>
      </c>
      <c r="D11983" s="18" t="s">
        <v>72113</v>
      </c>
      <c r="E11983" s="18" t="n">
        <v>0.869251719556191</v>
      </c>
      <c r="F11983" s="18" t="s">
        <v>72114</v>
      </c>
      <c r="G11983" s="18" t="n">
        <v>0.915929821329714</v>
      </c>
      <c r="H11983" s="18" t="s">
        <v>72115</v>
      </c>
      <c r="I11983" s="18" t="n">
        <v>0.962607923103237</v>
      </c>
      <c r="J11983" s="18" t="s">
        <v>72116</v>
      </c>
    </row>
    <row r="11984" customFormat="false" ht="12.75" hidden="false" customHeight="true" outlineLevel="0" collapsed="false">
      <c r="A11984" s="18" t="n">
        <v>0.727340000000133</v>
      </c>
      <c r="B11984" s="18" t="s">
        <v>72117</v>
      </c>
      <c r="C11984" s="18" t="n">
        <v>0.822576535164029</v>
      </c>
      <c r="D11984" s="18" t="s">
        <v>72118</v>
      </c>
      <c r="E11984" s="18" t="n">
        <v>0.869254636937552</v>
      </c>
      <c r="F11984" s="18" t="s">
        <v>72119</v>
      </c>
      <c r="G11984" s="18" t="n">
        <v>0.915932738711074</v>
      </c>
      <c r="H11984" s="18" t="s">
        <v>72120</v>
      </c>
      <c r="I11984" s="18" t="n">
        <v>0.962610840484597</v>
      </c>
      <c r="J11984" s="18" t="s">
        <v>72121</v>
      </c>
    </row>
    <row r="11985" customFormat="false" ht="12.75" hidden="false" customHeight="true" outlineLevel="0" collapsed="false">
      <c r="A11985" s="18" t="n">
        <v>0.727350000000133</v>
      </c>
      <c r="B11985" s="18" t="s">
        <v>72122</v>
      </c>
      <c r="C11985" s="18" t="n">
        <v>0.822579452545389</v>
      </c>
      <c r="D11985" s="18" t="s">
        <v>72123</v>
      </c>
      <c r="E11985" s="18" t="n">
        <v>0.869257554318912</v>
      </c>
      <c r="F11985" s="18" t="s">
        <v>72124</v>
      </c>
      <c r="G11985" s="18" t="n">
        <v>0.915935656092435</v>
      </c>
      <c r="H11985" s="18" t="s">
        <v>72125</v>
      </c>
      <c r="I11985" s="18" t="n">
        <v>0.962613757865958</v>
      </c>
      <c r="J11985" s="18" t="s">
        <v>72126</v>
      </c>
    </row>
    <row r="11986" customFormat="false" ht="12.75" hidden="false" customHeight="true" outlineLevel="0" collapsed="false">
      <c r="A11986" s="18" t="n">
        <v>0.727360000000133</v>
      </c>
      <c r="B11986" s="18" t="s">
        <v>72127</v>
      </c>
      <c r="C11986" s="18" t="n">
        <v>0.82258236992675</v>
      </c>
      <c r="D11986" s="18" t="s">
        <v>72128</v>
      </c>
      <c r="E11986" s="18" t="n">
        <v>0.869260471700273</v>
      </c>
      <c r="F11986" s="18" t="s">
        <v>72129</v>
      </c>
      <c r="G11986" s="18" t="n">
        <v>0.915938573473796</v>
      </c>
      <c r="H11986" s="18" t="s">
        <v>72130</v>
      </c>
      <c r="I11986" s="18" t="n">
        <v>0.962616675247319</v>
      </c>
      <c r="J11986" s="18" t="s">
        <v>72131</v>
      </c>
    </row>
    <row r="11987" customFormat="false" ht="12.75" hidden="false" customHeight="true" outlineLevel="0" collapsed="false">
      <c r="A11987" s="18" t="n">
        <v>0.727370000000133</v>
      </c>
      <c r="B11987" s="18" t="s">
        <v>672</v>
      </c>
      <c r="C11987" s="18" t="n">
        <v>0.822585287308111</v>
      </c>
      <c r="D11987" s="18" t="s">
        <v>72132</v>
      </c>
      <c r="E11987" s="18" t="n">
        <v>0.869263389081634</v>
      </c>
      <c r="F11987" s="18" t="s">
        <v>72133</v>
      </c>
      <c r="G11987" s="18" t="n">
        <v>0.915941490855157</v>
      </c>
      <c r="H11987" s="18" t="s">
        <v>72134</v>
      </c>
      <c r="I11987" s="18" t="n">
        <v>0.96261959262868</v>
      </c>
      <c r="J11987" s="18" t="s">
        <v>72135</v>
      </c>
    </row>
    <row r="11988" customFormat="false" ht="12.75" hidden="false" customHeight="true" outlineLevel="0" collapsed="false">
      <c r="A11988" s="18" t="n">
        <v>0.727380000000133</v>
      </c>
      <c r="B11988" s="18" t="s">
        <v>72136</v>
      </c>
      <c r="C11988" s="18" t="n">
        <v>0.822588204689472</v>
      </c>
      <c r="D11988" s="18" t="s">
        <v>72137</v>
      </c>
      <c r="E11988" s="18" t="n">
        <v>0.869266306462995</v>
      </c>
      <c r="F11988" s="18" t="s">
        <v>72138</v>
      </c>
      <c r="G11988" s="18" t="n">
        <v>0.915944408236518</v>
      </c>
      <c r="H11988" s="18" t="s">
        <v>72139</v>
      </c>
      <c r="I11988" s="18" t="n">
        <v>0.962622510010041</v>
      </c>
      <c r="J11988" s="18" t="s">
        <v>72140</v>
      </c>
    </row>
    <row r="11989" customFormat="false" ht="12.75" hidden="false" customHeight="true" outlineLevel="0" collapsed="false">
      <c r="A11989" s="18" t="n">
        <v>0.727390000000133</v>
      </c>
      <c r="B11989" s="18" t="s">
        <v>72141</v>
      </c>
      <c r="C11989" s="18" t="n">
        <v>0.822591122070833</v>
      </c>
      <c r="D11989" s="18" t="s">
        <v>72142</v>
      </c>
      <c r="E11989" s="18" t="n">
        <v>0.869269223844356</v>
      </c>
      <c r="F11989" s="18" t="s">
        <v>72143</v>
      </c>
      <c r="G11989" s="18" t="n">
        <v>0.915947325617879</v>
      </c>
      <c r="H11989" s="18" t="s">
        <v>72144</v>
      </c>
      <c r="I11989" s="18" t="n">
        <v>0.962625427391402</v>
      </c>
      <c r="J11989" s="18" t="s">
        <v>72145</v>
      </c>
    </row>
    <row r="11990" customFormat="false" ht="12.75" hidden="false" customHeight="true" outlineLevel="0" collapsed="false">
      <c r="A11990" s="18" t="n">
        <v>0.727400000000133</v>
      </c>
      <c r="B11990" s="18" t="s">
        <v>72146</v>
      </c>
      <c r="C11990" s="18" t="n">
        <v>0.822594039452194</v>
      </c>
      <c r="D11990" s="18" t="s">
        <v>72147</v>
      </c>
      <c r="E11990" s="18" t="n">
        <v>0.869272141225717</v>
      </c>
      <c r="F11990" s="18" t="s">
        <v>72148</v>
      </c>
      <c r="G11990" s="18" t="n">
        <v>0.915950242999239</v>
      </c>
      <c r="H11990" s="18" t="s">
        <v>72149</v>
      </c>
      <c r="I11990" s="18" t="n">
        <v>0.962628344772762</v>
      </c>
      <c r="J11990" s="18" t="s">
        <v>72150</v>
      </c>
    </row>
    <row r="11991" customFormat="false" ht="12.75" hidden="false" customHeight="true" outlineLevel="0" collapsed="false">
      <c r="A11991" s="18" t="n">
        <v>0.727410000000133</v>
      </c>
      <c r="B11991" s="18" t="s">
        <v>72151</v>
      </c>
      <c r="C11991" s="18" t="n">
        <v>0.822596956833555</v>
      </c>
      <c r="D11991" s="18" t="s">
        <v>72152</v>
      </c>
      <c r="E11991" s="18" t="n">
        <v>0.869275058607077</v>
      </c>
      <c r="F11991" s="18" t="s">
        <v>72153</v>
      </c>
      <c r="G11991" s="18" t="n">
        <v>0.9159531603806</v>
      </c>
      <c r="H11991" s="18" t="s">
        <v>72154</v>
      </c>
      <c r="I11991" s="18" t="n">
        <v>0.962631262154123</v>
      </c>
      <c r="J11991" s="18" t="s">
        <v>72155</v>
      </c>
    </row>
    <row r="11992" customFormat="false" ht="12.75" hidden="false" customHeight="true" outlineLevel="0" collapsed="false">
      <c r="A11992" s="18" t="n">
        <v>0.727420000000133</v>
      </c>
      <c r="B11992" s="18" t="s">
        <v>72156</v>
      </c>
      <c r="C11992" s="18" t="n">
        <v>0.822599874214915</v>
      </c>
      <c r="D11992" s="18" t="s">
        <v>1358</v>
      </c>
      <c r="E11992" s="18" t="n">
        <v>0.869277975988438</v>
      </c>
      <c r="F11992" s="18" t="s">
        <v>72157</v>
      </c>
      <c r="G11992" s="18" t="n">
        <v>0.915956077761961</v>
      </c>
      <c r="H11992" s="18" t="s">
        <v>72158</v>
      </c>
      <c r="I11992" s="18" t="n">
        <v>0.962634179535484</v>
      </c>
      <c r="J11992" s="18" t="s">
        <v>72159</v>
      </c>
    </row>
    <row r="11993" customFormat="false" ht="12.75" hidden="false" customHeight="true" outlineLevel="0" collapsed="false">
      <c r="A11993" s="18" t="n">
        <v>0.727430000000133</v>
      </c>
      <c r="B11993" s="18" t="s">
        <v>72160</v>
      </c>
      <c r="C11993" s="18" t="n">
        <v>0.822602791596276</v>
      </c>
      <c r="D11993" s="18" t="s">
        <v>72161</v>
      </c>
      <c r="E11993" s="18" t="n">
        <v>0.869280893369799</v>
      </c>
      <c r="F11993" s="18" t="s">
        <v>72162</v>
      </c>
      <c r="G11993" s="18" t="n">
        <v>0.915958995143322</v>
      </c>
      <c r="H11993" s="18" t="s">
        <v>72163</v>
      </c>
      <c r="I11993" s="18" t="n">
        <v>0.962637096916845</v>
      </c>
      <c r="J11993" s="18" t="s">
        <v>72164</v>
      </c>
    </row>
    <row r="11994" customFormat="false" ht="12.75" hidden="false" customHeight="true" outlineLevel="0" collapsed="false">
      <c r="A11994" s="18" t="n">
        <v>0.727440000000133</v>
      </c>
      <c r="B11994" s="18" t="s">
        <v>72165</v>
      </c>
      <c r="C11994" s="18" t="n">
        <v>0.822605708977637</v>
      </c>
      <c r="D11994" s="18" t="s">
        <v>72166</v>
      </c>
      <c r="E11994" s="18" t="n">
        <v>0.86928381075116</v>
      </c>
      <c r="F11994" s="18" t="s">
        <v>72167</v>
      </c>
      <c r="G11994" s="18" t="n">
        <v>0.915961912524683</v>
      </c>
      <c r="H11994" s="18" t="s">
        <v>72168</v>
      </c>
      <c r="I11994" s="18" t="n">
        <v>0.962640014298206</v>
      </c>
      <c r="J11994" s="18" t="s">
        <v>72169</v>
      </c>
    </row>
    <row r="11995" customFormat="false" ht="12.75" hidden="false" customHeight="true" outlineLevel="0" collapsed="false">
      <c r="A11995" s="18" t="n">
        <v>0.727450000000133</v>
      </c>
      <c r="B11995" s="18" t="s">
        <v>72170</v>
      </c>
      <c r="C11995" s="18" t="n">
        <v>0.822608626358998</v>
      </c>
      <c r="D11995" s="18" t="s">
        <v>72171</v>
      </c>
      <c r="E11995" s="18" t="n">
        <v>0.869286728132521</v>
      </c>
      <c r="F11995" s="18" t="s">
        <v>72172</v>
      </c>
      <c r="G11995" s="18" t="n">
        <v>0.915964829906044</v>
      </c>
      <c r="H11995" s="18" t="s">
        <v>72173</v>
      </c>
      <c r="I11995" s="18" t="n">
        <v>0.962642931679567</v>
      </c>
      <c r="J11995" s="18" t="s">
        <v>72174</v>
      </c>
    </row>
    <row r="11996" customFormat="false" ht="12.75" hidden="false" customHeight="true" outlineLevel="0" collapsed="false">
      <c r="A11996" s="18" t="n">
        <v>0.727460000000133</v>
      </c>
      <c r="B11996" s="18" t="s">
        <v>72175</v>
      </c>
      <c r="C11996" s="18" t="n">
        <v>0.822611543740359</v>
      </c>
      <c r="D11996" s="18" t="s">
        <v>72176</v>
      </c>
      <c r="E11996" s="18" t="n">
        <v>0.869289645513882</v>
      </c>
      <c r="F11996" s="18" t="s">
        <v>72177</v>
      </c>
      <c r="G11996" s="18" t="n">
        <v>0.915967747287405</v>
      </c>
      <c r="H11996" s="18" t="s">
        <v>72178</v>
      </c>
      <c r="I11996" s="18" t="n">
        <v>0.962645849060928</v>
      </c>
      <c r="J11996" s="18" t="s">
        <v>72179</v>
      </c>
    </row>
    <row r="11997" customFormat="false" ht="12.75" hidden="false" customHeight="true" outlineLevel="0" collapsed="false">
      <c r="A11997" s="18" t="n">
        <v>0.727470000000133</v>
      </c>
      <c r="B11997" s="18" t="s">
        <v>72180</v>
      </c>
      <c r="C11997" s="18" t="n">
        <v>0.82261446112172</v>
      </c>
      <c r="D11997" s="18" t="s">
        <v>72181</v>
      </c>
      <c r="E11997" s="18" t="n">
        <v>0.869292562895243</v>
      </c>
      <c r="F11997" s="18" t="s">
        <v>72182</v>
      </c>
      <c r="G11997" s="18" t="n">
        <v>0.915970664668765</v>
      </c>
      <c r="H11997" s="18" t="s">
        <v>72183</v>
      </c>
      <c r="I11997" s="18" t="n">
        <v>0.962648766442288</v>
      </c>
      <c r="J11997" s="18" t="s">
        <v>72184</v>
      </c>
    </row>
    <row r="11998" customFormat="false" ht="12.75" hidden="false" customHeight="true" outlineLevel="0" collapsed="false">
      <c r="A11998" s="18" t="n">
        <v>0.727480000000134</v>
      </c>
      <c r="B11998" s="18" t="s">
        <v>72185</v>
      </c>
      <c r="C11998" s="18" t="n">
        <v>0.82261737850308</v>
      </c>
      <c r="D11998" s="18" t="s">
        <v>72186</v>
      </c>
      <c r="E11998" s="18" t="n">
        <v>0.869295480276603</v>
      </c>
      <c r="F11998" s="18" t="s">
        <v>72187</v>
      </c>
      <c r="G11998" s="18" t="n">
        <v>0.915973582050126</v>
      </c>
      <c r="H11998" s="18" t="s">
        <v>72188</v>
      </c>
      <c r="I11998" s="18" t="n">
        <v>0.962651683823649</v>
      </c>
      <c r="J11998" s="18" t="s">
        <v>72189</v>
      </c>
    </row>
    <row r="11999" customFormat="false" ht="12.75" hidden="false" customHeight="true" outlineLevel="0" collapsed="false">
      <c r="A11999" s="18" t="n">
        <v>0.727490000000134</v>
      </c>
      <c r="B11999" s="18" t="s">
        <v>72190</v>
      </c>
      <c r="C11999" s="18" t="n">
        <v>0.822620295884441</v>
      </c>
      <c r="D11999" s="18" t="s">
        <v>72191</v>
      </c>
      <c r="E11999" s="18" t="n">
        <v>0.869298397657964</v>
      </c>
      <c r="F11999" s="18" t="s">
        <v>72192</v>
      </c>
      <c r="G11999" s="18" t="n">
        <v>0.915976499431487</v>
      </c>
      <c r="H11999" s="18" t="s">
        <v>72193</v>
      </c>
      <c r="I11999" s="18" t="n">
        <v>0.96265460120501</v>
      </c>
      <c r="J11999" s="18" t="s">
        <v>72194</v>
      </c>
    </row>
    <row r="12000" customFormat="false" ht="12.75" hidden="false" customHeight="true" outlineLevel="0" collapsed="false">
      <c r="A12000" s="18" t="n">
        <v>0.727500000000134</v>
      </c>
      <c r="B12000" s="18" t="s">
        <v>72195</v>
      </c>
      <c r="C12000" s="18" t="n">
        <v>0.822623213265802</v>
      </c>
      <c r="D12000" s="18" t="s">
        <v>72196</v>
      </c>
      <c r="E12000" s="18" t="n">
        <v>0.869301315039325</v>
      </c>
      <c r="F12000" s="18" t="s">
        <v>72197</v>
      </c>
      <c r="G12000" s="18" t="n">
        <v>0.915979416812848</v>
      </c>
      <c r="H12000" s="18" t="s">
        <v>72198</v>
      </c>
      <c r="I12000" s="18" t="n">
        <v>0.962657518586371</v>
      </c>
      <c r="J12000" s="18" t="s">
        <v>72199</v>
      </c>
    </row>
    <row r="12001" customFormat="false" ht="12.75" hidden="false" customHeight="true" outlineLevel="0" collapsed="false">
      <c r="A12001" s="18" t="n">
        <v>0.727510000000134</v>
      </c>
      <c r="B12001" s="18" t="s">
        <v>72200</v>
      </c>
      <c r="C12001" s="18" t="n">
        <v>0.822626130647163</v>
      </c>
      <c r="D12001" s="18" t="s">
        <v>72201</v>
      </c>
      <c r="E12001" s="18" t="n">
        <v>0.869304232420686</v>
      </c>
      <c r="F12001" s="18" t="s">
        <v>72202</v>
      </c>
      <c r="G12001" s="18" t="n">
        <v>0.915982334194209</v>
      </c>
      <c r="H12001" s="18" t="s">
        <v>72203</v>
      </c>
      <c r="I12001" s="18" t="n">
        <v>0.962660435967732</v>
      </c>
      <c r="J12001" s="18" t="s">
        <v>72204</v>
      </c>
    </row>
    <row r="12002" customFormat="false" ht="12.75" hidden="false" customHeight="true" outlineLevel="0" collapsed="false">
      <c r="A12002" s="18" t="n">
        <v>0.727520000000134</v>
      </c>
      <c r="B12002" s="18" t="s">
        <v>72205</v>
      </c>
      <c r="C12002" s="18" t="n">
        <v>0.822629048028524</v>
      </c>
      <c r="D12002" s="18" t="s">
        <v>72206</v>
      </c>
      <c r="E12002" s="18" t="n">
        <v>0.869307149802047</v>
      </c>
      <c r="F12002" s="18" t="s">
        <v>72207</v>
      </c>
      <c r="G12002" s="18" t="n">
        <v>0.91598525157557</v>
      </c>
      <c r="H12002" s="18" t="s">
        <v>72208</v>
      </c>
      <c r="I12002" s="18" t="n">
        <v>0.962663353349093</v>
      </c>
      <c r="J12002" s="18" t="s">
        <v>72209</v>
      </c>
    </row>
    <row r="12003" customFormat="false" ht="12.75" hidden="false" customHeight="true" outlineLevel="0" collapsed="false">
      <c r="A12003" s="18" t="n">
        <v>0.727530000000134</v>
      </c>
      <c r="B12003" s="18" t="s">
        <v>72210</v>
      </c>
      <c r="C12003" s="18" t="n">
        <v>0.822631965409885</v>
      </c>
      <c r="D12003" s="18" t="s">
        <v>72211</v>
      </c>
      <c r="E12003" s="18" t="n">
        <v>0.869310067183408</v>
      </c>
      <c r="F12003" s="18" t="s">
        <v>72212</v>
      </c>
      <c r="G12003" s="18" t="n">
        <v>0.915988168956931</v>
      </c>
      <c r="H12003" s="18" t="s">
        <v>72213</v>
      </c>
      <c r="I12003" s="18" t="n">
        <v>0.962666270730453</v>
      </c>
      <c r="J12003" s="18" t="s">
        <v>72214</v>
      </c>
    </row>
    <row r="12004" customFormat="false" ht="12.75" hidden="false" customHeight="true" outlineLevel="0" collapsed="false">
      <c r="A12004" s="18" t="n">
        <v>0.727540000000134</v>
      </c>
      <c r="B12004" s="18" t="s">
        <v>72215</v>
      </c>
      <c r="C12004" s="18" t="n">
        <v>0.822634882791245</v>
      </c>
      <c r="D12004" s="18" t="s">
        <v>72216</v>
      </c>
      <c r="E12004" s="18" t="n">
        <v>0.869312984564768</v>
      </c>
      <c r="F12004" s="18" t="s">
        <v>72217</v>
      </c>
      <c r="G12004" s="18" t="n">
        <v>0.915991086338291</v>
      </c>
      <c r="H12004" s="18" t="s">
        <v>72218</v>
      </c>
      <c r="I12004" s="18" t="n">
        <v>0.962669188111814</v>
      </c>
      <c r="J12004" s="18" t="s">
        <v>72219</v>
      </c>
    </row>
    <row r="12005" customFormat="false" ht="12.75" hidden="false" customHeight="true" outlineLevel="0" collapsed="false">
      <c r="A12005" s="18" t="n">
        <v>0.727550000000134</v>
      </c>
      <c r="B12005" s="18" t="s">
        <v>72220</v>
      </c>
      <c r="C12005" s="18" t="n">
        <v>0.822637800172606</v>
      </c>
      <c r="D12005" s="18" t="s">
        <v>72221</v>
      </c>
      <c r="E12005" s="18" t="n">
        <v>0.869315901946129</v>
      </c>
      <c r="F12005" s="18" t="s">
        <v>72222</v>
      </c>
      <c r="G12005" s="18" t="n">
        <v>0.915994003719652</v>
      </c>
      <c r="H12005" s="18" t="s">
        <v>72223</v>
      </c>
      <c r="I12005" s="18" t="n">
        <v>0.962672105493175</v>
      </c>
      <c r="J12005" s="18" t="s">
        <v>72224</v>
      </c>
    </row>
    <row r="12006" customFormat="false" ht="12.75" hidden="false" customHeight="true" outlineLevel="0" collapsed="false">
      <c r="A12006" s="18" t="n">
        <v>0.727560000000134</v>
      </c>
      <c r="B12006" s="18" t="s">
        <v>72225</v>
      </c>
      <c r="C12006" s="18" t="n">
        <v>0.822640717553967</v>
      </c>
      <c r="D12006" s="18" t="s">
        <v>72226</v>
      </c>
      <c r="E12006" s="18" t="n">
        <v>0.86931881932749</v>
      </c>
      <c r="F12006" s="18" t="s">
        <v>72227</v>
      </c>
      <c r="G12006" s="18" t="n">
        <v>0.915996921101013</v>
      </c>
      <c r="H12006" s="18" t="s">
        <v>72228</v>
      </c>
      <c r="I12006" s="18" t="n">
        <v>0.962675022874536</v>
      </c>
      <c r="J12006" s="18" t="s">
        <v>72229</v>
      </c>
    </row>
    <row r="12007" customFormat="false" ht="12.75" hidden="false" customHeight="true" outlineLevel="0" collapsed="false">
      <c r="A12007" s="18" t="n">
        <v>0.727570000000134</v>
      </c>
      <c r="B12007" s="18" t="s">
        <v>1261</v>
      </c>
      <c r="C12007" s="18" t="n">
        <v>0.822643634935328</v>
      </c>
      <c r="D12007" s="18" t="s">
        <v>72230</v>
      </c>
      <c r="E12007" s="18" t="n">
        <v>0.869321736708851</v>
      </c>
      <c r="F12007" s="18" t="s">
        <v>72231</v>
      </c>
      <c r="G12007" s="18" t="n">
        <v>0.915999838482374</v>
      </c>
      <c r="H12007" s="18" t="s">
        <v>72232</v>
      </c>
      <c r="I12007" s="18" t="n">
        <v>0.962677940255897</v>
      </c>
      <c r="J12007" s="18" t="s">
        <v>72233</v>
      </c>
    </row>
    <row r="12008" customFormat="false" ht="12.75" hidden="false" customHeight="true" outlineLevel="0" collapsed="false">
      <c r="A12008" s="18" t="n">
        <v>0.727580000000134</v>
      </c>
      <c r="B12008" s="18" t="s">
        <v>2068</v>
      </c>
      <c r="C12008" s="18" t="n">
        <v>0.822646552316689</v>
      </c>
      <c r="D12008" s="18" t="s">
        <v>72234</v>
      </c>
      <c r="E12008" s="18" t="n">
        <v>0.869324654090212</v>
      </c>
      <c r="F12008" s="18" t="s">
        <v>72235</v>
      </c>
      <c r="G12008" s="18" t="n">
        <v>0.916002755863735</v>
      </c>
      <c r="H12008" s="18" t="s">
        <v>72236</v>
      </c>
      <c r="I12008" s="18" t="n">
        <v>0.962680857637258</v>
      </c>
      <c r="J12008" s="18" t="s">
        <v>72237</v>
      </c>
    </row>
    <row r="12009" customFormat="false" ht="12.75" hidden="false" customHeight="true" outlineLevel="0" collapsed="false">
      <c r="A12009" s="18" t="n">
        <v>0.727590000000134</v>
      </c>
      <c r="B12009" s="18" t="s">
        <v>72238</v>
      </c>
      <c r="C12009" s="18" t="n">
        <v>0.82264946969805</v>
      </c>
      <c r="D12009" s="18" t="s">
        <v>72239</v>
      </c>
      <c r="E12009" s="18" t="n">
        <v>0.869327571471573</v>
      </c>
      <c r="F12009" s="18" t="s">
        <v>72240</v>
      </c>
      <c r="G12009" s="18" t="n">
        <v>0.916005673245096</v>
      </c>
      <c r="H12009" s="18" t="s">
        <v>72241</v>
      </c>
      <c r="I12009" s="18" t="n">
        <v>0.962683775018619</v>
      </c>
      <c r="J12009" s="18" t="s">
        <v>72242</v>
      </c>
    </row>
    <row r="12010" customFormat="false" ht="12.75" hidden="false" customHeight="true" outlineLevel="0" collapsed="false">
      <c r="A12010" s="18" t="n">
        <v>0.727600000000134</v>
      </c>
      <c r="B12010" s="18" t="s">
        <v>72243</v>
      </c>
      <c r="C12010" s="18" t="n">
        <v>0.822652387079411</v>
      </c>
      <c r="D12010" s="18" t="s">
        <v>72244</v>
      </c>
      <c r="E12010" s="18" t="n">
        <v>0.869330488852933</v>
      </c>
      <c r="F12010" s="18" t="s">
        <v>72245</v>
      </c>
      <c r="G12010" s="18" t="n">
        <v>0.916008590626456</v>
      </c>
      <c r="H12010" s="18" t="s">
        <v>72246</v>
      </c>
      <c r="I12010" s="18" t="n">
        <v>0.962686692399979</v>
      </c>
      <c r="J12010" s="18" t="s">
        <v>72247</v>
      </c>
    </row>
    <row r="12011" customFormat="false" ht="12.75" hidden="false" customHeight="true" outlineLevel="0" collapsed="false">
      <c r="A12011" s="18" t="n">
        <v>0.727610000000134</v>
      </c>
      <c r="B12011" s="18" t="s">
        <v>72248</v>
      </c>
      <c r="C12011" s="18" t="n">
        <v>0.822655304460771</v>
      </c>
      <c r="D12011" s="18" t="s">
        <v>72249</v>
      </c>
      <c r="E12011" s="18" t="n">
        <v>0.869333406234294</v>
      </c>
      <c r="F12011" s="18" t="s">
        <v>72250</v>
      </c>
      <c r="G12011" s="18" t="n">
        <v>0.916011508007817</v>
      </c>
      <c r="H12011" s="18" t="s">
        <v>72251</v>
      </c>
      <c r="I12011" s="18" t="n">
        <v>0.96268960978134</v>
      </c>
      <c r="J12011" s="18" t="s">
        <v>72252</v>
      </c>
    </row>
    <row r="12012" customFormat="false" ht="12.75" hidden="false" customHeight="true" outlineLevel="0" collapsed="false">
      <c r="A12012" s="18" t="n">
        <v>0.727620000000134</v>
      </c>
      <c r="B12012" s="18" t="s">
        <v>72253</v>
      </c>
      <c r="C12012" s="18" t="n">
        <v>0.822658221842132</v>
      </c>
      <c r="D12012" s="18" t="s">
        <v>72254</v>
      </c>
      <c r="E12012" s="18" t="n">
        <v>0.869336323615655</v>
      </c>
      <c r="F12012" s="18" t="s">
        <v>72255</v>
      </c>
      <c r="G12012" s="18" t="n">
        <v>0.916014425389178</v>
      </c>
      <c r="H12012" s="18" t="s">
        <v>72256</v>
      </c>
      <c r="I12012" s="18" t="n">
        <v>0.962692527162701</v>
      </c>
      <c r="J12012" s="18" t="s">
        <v>72257</v>
      </c>
    </row>
    <row r="12013" customFormat="false" ht="12.75" hidden="false" customHeight="true" outlineLevel="0" collapsed="false">
      <c r="A12013" s="18" t="n">
        <v>0.727630000000134</v>
      </c>
      <c r="B12013" s="18" t="s">
        <v>72258</v>
      </c>
      <c r="C12013" s="18" t="n">
        <v>0.822661139223493</v>
      </c>
      <c r="D12013" s="18" t="s">
        <v>72259</v>
      </c>
      <c r="E12013" s="18" t="n">
        <v>0.869339240997016</v>
      </c>
      <c r="F12013" s="18" t="s">
        <v>72260</v>
      </c>
      <c r="G12013" s="18" t="n">
        <v>0.916017342770539</v>
      </c>
      <c r="H12013" s="18" t="s">
        <v>72261</v>
      </c>
      <c r="I12013" s="18" t="n">
        <v>0.962695444544062</v>
      </c>
      <c r="J12013" s="18" t="s">
        <v>72262</v>
      </c>
    </row>
    <row r="12014" customFormat="false" ht="12.75" hidden="false" customHeight="true" outlineLevel="0" collapsed="false">
      <c r="A12014" s="18" t="n">
        <v>0.727640000000134</v>
      </c>
      <c r="B12014" s="18" t="s">
        <v>72263</v>
      </c>
      <c r="C12014" s="18" t="n">
        <v>0.822664056604854</v>
      </c>
      <c r="D12014" s="18" t="s">
        <v>72264</v>
      </c>
      <c r="E12014" s="18" t="n">
        <v>0.869342158378377</v>
      </c>
      <c r="F12014" s="18" t="s">
        <v>72265</v>
      </c>
      <c r="G12014" s="18" t="n">
        <v>0.9160202601519</v>
      </c>
      <c r="H12014" s="18" t="s">
        <v>72266</v>
      </c>
      <c r="I12014" s="18" t="n">
        <v>0.962698361925423</v>
      </c>
      <c r="J12014" s="18" t="s">
        <v>72267</v>
      </c>
    </row>
    <row r="12015" customFormat="false" ht="12.75" hidden="false" customHeight="true" outlineLevel="0" collapsed="false">
      <c r="A12015" s="18" t="n">
        <v>0.727650000000134</v>
      </c>
      <c r="B12015" s="18" t="s">
        <v>72268</v>
      </c>
      <c r="C12015" s="18" t="n">
        <v>0.822666973986215</v>
      </c>
      <c r="D12015" s="18" t="s">
        <v>72269</v>
      </c>
      <c r="E12015" s="18" t="n">
        <v>0.869345075759738</v>
      </c>
      <c r="F12015" s="18" t="s">
        <v>72270</v>
      </c>
      <c r="G12015" s="18" t="n">
        <v>0.916023177533261</v>
      </c>
      <c r="H12015" s="18" t="s">
        <v>72271</v>
      </c>
      <c r="I12015" s="18" t="n">
        <v>0.962701279306784</v>
      </c>
      <c r="J12015" s="18" t="s">
        <v>72272</v>
      </c>
    </row>
    <row r="12016" customFormat="false" ht="12.75" hidden="false" customHeight="true" outlineLevel="0" collapsed="false">
      <c r="A12016" s="18" t="n">
        <v>0.727660000000134</v>
      </c>
      <c r="B12016" s="18" t="s">
        <v>72273</v>
      </c>
      <c r="C12016" s="18" t="n">
        <v>0.822669891367576</v>
      </c>
      <c r="D12016" s="18" t="s">
        <v>72274</v>
      </c>
      <c r="E12016" s="18" t="n">
        <v>0.869347993141099</v>
      </c>
      <c r="F12016" s="18" t="s">
        <v>72275</v>
      </c>
      <c r="G12016" s="18" t="n">
        <v>0.916026094914622</v>
      </c>
      <c r="H12016" s="18" t="s">
        <v>72276</v>
      </c>
      <c r="I12016" s="18" t="n">
        <v>0.962704196688144</v>
      </c>
      <c r="J12016" s="18" t="s">
        <v>72277</v>
      </c>
    </row>
    <row r="12017" customFormat="false" ht="12.75" hidden="false" customHeight="true" outlineLevel="0" collapsed="false">
      <c r="A12017" s="18" t="n">
        <v>0.727670000000134</v>
      </c>
      <c r="B12017" s="18" t="s">
        <v>72278</v>
      </c>
      <c r="C12017" s="18" t="n">
        <v>0.822672808748936</v>
      </c>
      <c r="D12017" s="18" t="s">
        <v>72279</v>
      </c>
      <c r="E12017" s="18" t="n">
        <v>0.869350910522459</v>
      </c>
      <c r="F12017" s="18" t="s">
        <v>72280</v>
      </c>
      <c r="G12017" s="18" t="n">
        <v>0.916029012295982</v>
      </c>
      <c r="H12017" s="18" t="s">
        <v>72281</v>
      </c>
      <c r="I12017" s="18" t="n">
        <v>0.962707114069505</v>
      </c>
      <c r="J12017" s="18" t="s">
        <v>72282</v>
      </c>
    </row>
    <row r="12018" customFormat="false" ht="12.75" hidden="false" customHeight="true" outlineLevel="0" collapsed="false">
      <c r="A12018" s="18" t="n">
        <v>0.727680000000134</v>
      </c>
      <c r="B12018" s="18" t="s">
        <v>72283</v>
      </c>
      <c r="C12018" s="18" t="n">
        <v>0.822675726130297</v>
      </c>
      <c r="D12018" s="18" t="s">
        <v>72284</v>
      </c>
      <c r="E12018" s="18" t="n">
        <v>0.86935382790382</v>
      </c>
      <c r="F12018" s="18" t="s">
        <v>72285</v>
      </c>
      <c r="G12018" s="18" t="n">
        <v>0.916031929677343</v>
      </c>
      <c r="H12018" s="18" t="s">
        <v>72286</v>
      </c>
      <c r="I12018" s="18" t="n">
        <v>0.962710031450866</v>
      </c>
      <c r="J12018" s="18" t="s">
        <v>72287</v>
      </c>
    </row>
    <row r="12019" customFormat="false" ht="12.75" hidden="false" customHeight="true" outlineLevel="0" collapsed="false">
      <c r="A12019" s="18" t="n">
        <v>0.727690000000135</v>
      </c>
      <c r="B12019" s="18" t="s">
        <v>72288</v>
      </c>
      <c r="C12019" s="18" t="n">
        <v>0.822678643511658</v>
      </c>
      <c r="D12019" s="18" t="s">
        <v>72289</v>
      </c>
      <c r="E12019" s="18" t="n">
        <v>0.869356745285181</v>
      </c>
      <c r="F12019" s="18" t="s">
        <v>72290</v>
      </c>
      <c r="G12019" s="18" t="n">
        <v>0.916034847058704</v>
      </c>
      <c r="H12019" s="18" t="s">
        <v>72291</v>
      </c>
      <c r="I12019" s="18" t="n">
        <v>0.962712948832227</v>
      </c>
      <c r="J12019" s="18" t="s">
        <v>72292</v>
      </c>
    </row>
    <row r="12020" customFormat="false" ht="12.75" hidden="false" customHeight="true" outlineLevel="0" collapsed="false">
      <c r="A12020" s="18" t="n">
        <v>0.727700000000135</v>
      </c>
      <c r="B12020" s="18" t="s">
        <v>72293</v>
      </c>
      <c r="C12020" s="18" t="n">
        <v>0.822681560893019</v>
      </c>
      <c r="D12020" s="18" t="s">
        <v>72294</v>
      </c>
      <c r="E12020" s="18" t="n">
        <v>0.869359662666542</v>
      </c>
      <c r="F12020" s="18" t="s">
        <v>72295</v>
      </c>
      <c r="G12020" s="18" t="n">
        <v>0.916037764440065</v>
      </c>
      <c r="H12020" s="18" t="s">
        <v>72296</v>
      </c>
      <c r="I12020" s="18" t="n">
        <v>0.962715866213588</v>
      </c>
      <c r="J12020" s="18" t="s">
        <v>72297</v>
      </c>
    </row>
    <row r="12021" customFormat="false" ht="12.75" hidden="false" customHeight="true" outlineLevel="0" collapsed="false">
      <c r="A12021" s="18" t="n">
        <v>0.727710000000135</v>
      </c>
      <c r="B12021" s="18" t="s">
        <v>72298</v>
      </c>
      <c r="C12021" s="18" t="n">
        <v>0.82268447827438</v>
      </c>
      <c r="D12021" s="18" t="s">
        <v>72299</v>
      </c>
      <c r="E12021" s="18" t="n">
        <v>0.869362580047903</v>
      </c>
      <c r="F12021" s="18" t="s">
        <v>72300</v>
      </c>
      <c r="G12021" s="18" t="n">
        <v>0.916040681821426</v>
      </c>
      <c r="H12021" s="18" t="s">
        <v>72301</v>
      </c>
      <c r="I12021" s="18" t="n">
        <v>0.962718783594949</v>
      </c>
      <c r="J12021" s="18" t="s">
        <v>72302</v>
      </c>
    </row>
    <row r="12022" customFormat="false" ht="12.75" hidden="false" customHeight="true" outlineLevel="0" collapsed="false">
      <c r="A12022" s="18" t="n">
        <v>0.727720000000135</v>
      </c>
      <c r="B12022" s="18" t="s">
        <v>72303</v>
      </c>
      <c r="C12022" s="18" t="n">
        <v>0.822687395655741</v>
      </c>
      <c r="D12022" s="18" t="s">
        <v>72304</v>
      </c>
      <c r="E12022" s="18" t="n">
        <v>0.869365497429264</v>
      </c>
      <c r="F12022" s="18" t="s">
        <v>72305</v>
      </c>
      <c r="G12022" s="18" t="n">
        <v>0.916043599202787</v>
      </c>
      <c r="H12022" s="18" t="s">
        <v>72306</v>
      </c>
      <c r="I12022" s="18" t="n">
        <v>0.96272170097631</v>
      </c>
      <c r="J12022" s="18" t="s">
        <v>72307</v>
      </c>
    </row>
    <row r="12023" customFormat="false" ht="12.75" hidden="false" customHeight="true" outlineLevel="0" collapsed="false">
      <c r="A12023" s="18" t="n">
        <v>0.727730000000135</v>
      </c>
      <c r="B12023" s="18" t="s">
        <v>72308</v>
      </c>
      <c r="C12023" s="18" t="n">
        <v>0.822690313037102</v>
      </c>
      <c r="D12023" s="18" t="s">
        <v>72309</v>
      </c>
      <c r="E12023" s="18" t="n">
        <v>0.869368414810624</v>
      </c>
      <c r="F12023" s="18" t="s">
        <v>72310</v>
      </c>
      <c r="G12023" s="18" t="n">
        <v>0.916046516584147</v>
      </c>
      <c r="H12023" s="18" t="s">
        <v>72311</v>
      </c>
      <c r="I12023" s="18" t="n">
        <v>0.96272461835767</v>
      </c>
      <c r="J12023" s="18" t="s">
        <v>72312</v>
      </c>
    </row>
    <row r="12024" customFormat="false" ht="12.75" hidden="false" customHeight="true" outlineLevel="0" collapsed="false">
      <c r="A12024" s="18" t="n">
        <v>0.727740000000135</v>
      </c>
      <c r="B12024" s="18" t="s">
        <v>72313</v>
      </c>
      <c r="C12024" s="18" t="n">
        <v>0.822693230418462</v>
      </c>
      <c r="D12024" s="18" t="s">
        <v>72314</v>
      </c>
      <c r="E12024" s="18" t="n">
        <v>0.869371332191985</v>
      </c>
      <c r="F12024" s="18" t="s">
        <v>72315</v>
      </c>
      <c r="G12024" s="18" t="n">
        <v>0.916049433965508</v>
      </c>
      <c r="H12024" s="18" t="s">
        <v>72316</v>
      </c>
      <c r="I12024" s="18" t="n">
        <v>0.962727535739031</v>
      </c>
      <c r="J12024" s="18" t="s">
        <v>72317</v>
      </c>
    </row>
    <row r="12025" customFormat="false" ht="12.75" hidden="false" customHeight="true" outlineLevel="0" collapsed="false">
      <c r="A12025" s="18" t="n">
        <v>0.727750000000135</v>
      </c>
      <c r="B12025" s="18" t="s">
        <v>72318</v>
      </c>
      <c r="C12025" s="18" t="n">
        <v>0.822696147799823</v>
      </c>
      <c r="D12025" s="18" t="s">
        <v>72319</v>
      </c>
      <c r="E12025" s="18" t="n">
        <v>0.869374249573346</v>
      </c>
      <c r="F12025" s="18" t="s">
        <v>72320</v>
      </c>
      <c r="G12025" s="18" t="n">
        <v>0.916052351346869</v>
      </c>
      <c r="H12025" s="18" t="s">
        <v>72321</v>
      </c>
      <c r="I12025" s="18" t="n">
        <v>0.962730453120392</v>
      </c>
      <c r="J12025" s="18" t="s">
        <v>72322</v>
      </c>
    </row>
    <row r="12026" customFormat="false" ht="12.75" hidden="false" customHeight="true" outlineLevel="0" collapsed="false">
      <c r="A12026" s="18" t="n">
        <v>0.727760000000135</v>
      </c>
      <c r="B12026" s="18" t="s">
        <v>72323</v>
      </c>
      <c r="C12026" s="18" t="n">
        <v>0.822699065181184</v>
      </c>
      <c r="D12026" s="18" t="s">
        <v>72324</v>
      </c>
      <c r="E12026" s="18" t="n">
        <v>0.869377166954707</v>
      </c>
      <c r="F12026" s="18" t="s">
        <v>72325</v>
      </c>
      <c r="G12026" s="18" t="n">
        <v>0.91605526872823</v>
      </c>
      <c r="H12026" s="18" t="s">
        <v>72326</v>
      </c>
      <c r="I12026" s="18" t="n">
        <v>0.962733370501753</v>
      </c>
      <c r="J12026" s="18" t="s">
        <v>72327</v>
      </c>
    </row>
    <row r="12027" customFormat="false" ht="12.75" hidden="false" customHeight="true" outlineLevel="0" collapsed="false">
      <c r="A12027" s="18" t="n">
        <v>0.727770000000135</v>
      </c>
      <c r="B12027" s="18" t="s">
        <v>72328</v>
      </c>
      <c r="C12027" s="18" t="n">
        <v>0.822701982562545</v>
      </c>
      <c r="D12027" s="18" t="s">
        <v>72329</v>
      </c>
      <c r="E12027" s="18" t="n">
        <v>0.869380084336068</v>
      </c>
      <c r="F12027" s="18" t="s">
        <v>72330</v>
      </c>
      <c r="G12027" s="18" t="n">
        <v>0.916058186109591</v>
      </c>
      <c r="H12027" s="18" t="s">
        <v>72331</v>
      </c>
      <c r="I12027" s="18" t="n">
        <v>0.962736287883114</v>
      </c>
      <c r="J12027" s="18" t="s">
        <v>72332</v>
      </c>
    </row>
    <row r="12028" customFormat="false" ht="12.75" hidden="false" customHeight="true" outlineLevel="0" collapsed="false">
      <c r="A12028" s="18" t="n">
        <v>0.727780000000135</v>
      </c>
      <c r="B12028" s="18" t="s">
        <v>72333</v>
      </c>
      <c r="C12028" s="18" t="n">
        <v>0.822704899943906</v>
      </c>
      <c r="D12028" s="18" t="s">
        <v>72334</v>
      </c>
      <c r="E12028" s="18" t="n">
        <v>0.869383001717429</v>
      </c>
      <c r="F12028" s="18" t="s">
        <v>72335</v>
      </c>
      <c r="G12028" s="18" t="n">
        <v>0.916061103490952</v>
      </c>
      <c r="H12028" s="18" t="s">
        <v>72336</v>
      </c>
      <c r="I12028" s="18" t="n">
        <v>0.962739205264475</v>
      </c>
      <c r="J12028" s="18" t="s">
        <v>72337</v>
      </c>
    </row>
    <row r="12029" customFormat="false" ht="12.75" hidden="false" customHeight="true" outlineLevel="0" collapsed="false">
      <c r="A12029" s="18" t="n">
        <v>0.727790000000135</v>
      </c>
      <c r="B12029" s="18" t="s">
        <v>72338</v>
      </c>
      <c r="C12029" s="18" t="n">
        <v>0.822707817325267</v>
      </c>
      <c r="D12029" s="18" t="s">
        <v>72339</v>
      </c>
      <c r="E12029" s="18" t="n">
        <v>0.86938591909879</v>
      </c>
      <c r="F12029" s="18" t="s">
        <v>72340</v>
      </c>
      <c r="G12029" s="18" t="n">
        <v>0.916064020872312</v>
      </c>
      <c r="H12029" s="18" t="s">
        <v>72341</v>
      </c>
      <c r="I12029" s="18" t="n">
        <v>0.962742122645835</v>
      </c>
      <c r="J12029" s="18" t="s">
        <v>72342</v>
      </c>
    </row>
    <row r="12030" customFormat="false" ht="12.75" hidden="false" customHeight="true" outlineLevel="0" collapsed="false">
      <c r="A12030" s="18" t="n">
        <v>0.727800000000135</v>
      </c>
      <c r="B12030" s="18" t="s">
        <v>72343</v>
      </c>
      <c r="C12030" s="18" t="n">
        <v>0.822710734706627</v>
      </c>
      <c r="D12030" s="18" t="s">
        <v>72344</v>
      </c>
      <c r="E12030" s="18" t="n">
        <v>0.86938883648015</v>
      </c>
      <c r="F12030" s="18" t="s">
        <v>72345</v>
      </c>
      <c r="G12030" s="18" t="n">
        <v>0.916066938253673</v>
      </c>
      <c r="H12030" s="18" t="s">
        <v>72346</v>
      </c>
      <c r="I12030" s="18" t="n">
        <v>0.962745040027196</v>
      </c>
      <c r="J12030" s="18" t="s">
        <v>72347</v>
      </c>
    </row>
    <row r="12031" customFormat="false" ht="12.75" hidden="false" customHeight="true" outlineLevel="0" collapsed="false">
      <c r="A12031" s="18" t="n">
        <v>0.727810000000135</v>
      </c>
      <c r="B12031" s="18" t="s">
        <v>72348</v>
      </c>
      <c r="C12031" s="18" t="n">
        <v>0.822713652087988</v>
      </c>
      <c r="D12031" s="18" t="s">
        <v>72349</v>
      </c>
      <c r="E12031" s="18" t="n">
        <v>0.869391753861511</v>
      </c>
      <c r="F12031" s="18" t="s">
        <v>72350</v>
      </c>
      <c r="G12031" s="18" t="n">
        <v>0.916069855635034</v>
      </c>
      <c r="H12031" s="18" t="s">
        <v>72351</v>
      </c>
      <c r="I12031" s="18" t="n">
        <v>0.962747957408557</v>
      </c>
      <c r="J12031" s="18" t="s">
        <v>72352</v>
      </c>
    </row>
    <row r="12032" customFormat="false" ht="12.75" hidden="false" customHeight="true" outlineLevel="0" collapsed="false">
      <c r="A12032" s="18" t="n">
        <v>0.727820000000135</v>
      </c>
      <c r="B12032" s="18" t="s">
        <v>72353</v>
      </c>
      <c r="C12032" s="18" t="n">
        <v>0.822716569469349</v>
      </c>
      <c r="D12032" s="18" t="s">
        <v>72354</v>
      </c>
      <c r="E12032" s="18" t="n">
        <v>0.869394671242872</v>
      </c>
      <c r="F12032" s="18" t="s">
        <v>72355</v>
      </c>
      <c r="G12032" s="18" t="n">
        <v>0.916072773016395</v>
      </c>
      <c r="H12032" s="18" t="s">
        <v>72356</v>
      </c>
      <c r="I12032" s="18" t="n">
        <v>0.962750874789918</v>
      </c>
      <c r="J12032" s="18" t="s">
        <v>72357</v>
      </c>
    </row>
    <row r="12033" customFormat="false" ht="12.75" hidden="false" customHeight="true" outlineLevel="0" collapsed="false">
      <c r="A12033" s="18" t="n">
        <v>0.727830000000135</v>
      </c>
      <c r="B12033" s="18" t="s">
        <v>72358</v>
      </c>
      <c r="C12033" s="18" t="n">
        <v>0.82271948685071</v>
      </c>
      <c r="D12033" s="18" t="s">
        <v>72359</v>
      </c>
      <c r="E12033" s="18" t="n">
        <v>0.869397588624233</v>
      </c>
      <c r="F12033" s="18" t="s">
        <v>72360</v>
      </c>
      <c r="G12033" s="18" t="n">
        <v>0.916075690397756</v>
      </c>
      <c r="H12033" s="18" t="s">
        <v>72361</v>
      </c>
      <c r="I12033" s="18" t="n">
        <v>0.962753792171279</v>
      </c>
      <c r="J12033" s="18" t="s">
        <v>72362</v>
      </c>
    </row>
    <row r="12034" customFormat="false" ht="12.75" hidden="false" customHeight="true" outlineLevel="0" collapsed="false">
      <c r="A12034" s="18" t="n">
        <v>0.727840000000135</v>
      </c>
      <c r="B12034" s="18" t="s">
        <v>1165</v>
      </c>
      <c r="C12034" s="18" t="n">
        <v>0.822722404232071</v>
      </c>
      <c r="D12034" s="18" t="s">
        <v>72363</v>
      </c>
      <c r="E12034" s="18" t="n">
        <v>0.869400506005594</v>
      </c>
      <c r="F12034" s="18" t="s">
        <v>72364</v>
      </c>
      <c r="G12034" s="18" t="n">
        <v>0.916078607779117</v>
      </c>
      <c r="H12034" s="18" t="s">
        <v>72365</v>
      </c>
      <c r="I12034" s="18" t="n">
        <v>0.96275670955264</v>
      </c>
      <c r="J12034" s="18" t="s">
        <v>72366</v>
      </c>
    </row>
    <row r="12035" customFormat="false" ht="12.75" hidden="false" customHeight="true" outlineLevel="0" collapsed="false">
      <c r="A12035" s="18" t="n">
        <v>0.727850000000135</v>
      </c>
      <c r="B12035" s="18" t="s">
        <v>72367</v>
      </c>
      <c r="C12035" s="18" t="n">
        <v>0.822725321613432</v>
      </c>
      <c r="D12035" s="18" t="s">
        <v>72368</v>
      </c>
      <c r="E12035" s="18" t="n">
        <v>0.869403423386955</v>
      </c>
      <c r="F12035" s="18" t="s">
        <v>72369</v>
      </c>
      <c r="G12035" s="18" t="n">
        <v>0.916081525160478</v>
      </c>
      <c r="H12035" s="18" t="s">
        <v>72370</v>
      </c>
      <c r="I12035" s="18" t="n">
        <v>0.962759626934</v>
      </c>
      <c r="J12035" s="18" t="s">
        <v>72371</v>
      </c>
    </row>
    <row r="12036" customFormat="false" ht="12.75" hidden="false" customHeight="true" outlineLevel="0" collapsed="false">
      <c r="A12036" s="18" t="n">
        <v>0.727860000000135</v>
      </c>
      <c r="B12036" s="18" t="s">
        <v>72372</v>
      </c>
      <c r="C12036" s="18" t="n">
        <v>0.822728238994793</v>
      </c>
      <c r="D12036" s="18" t="s">
        <v>72373</v>
      </c>
      <c r="E12036" s="18" t="n">
        <v>0.869406340768316</v>
      </c>
      <c r="F12036" s="18" t="s">
        <v>72374</v>
      </c>
      <c r="G12036" s="18" t="n">
        <v>0.916084442541838</v>
      </c>
      <c r="H12036" s="18" t="s">
        <v>72375</v>
      </c>
      <c r="I12036" s="18" t="n">
        <v>0.962762544315361</v>
      </c>
      <c r="J12036" s="18" t="s">
        <v>72376</v>
      </c>
    </row>
    <row r="12037" customFormat="false" ht="12.75" hidden="false" customHeight="true" outlineLevel="0" collapsed="false">
      <c r="A12037" s="18" t="n">
        <v>0.727870000000135</v>
      </c>
      <c r="B12037" s="18" t="s">
        <v>72377</v>
      </c>
      <c r="C12037" s="18" t="n">
        <v>0.822731156376153</v>
      </c>
      <c r="D12037" s="18" t="s">
        <v>72378</v>
      </c>
      <c r="E12037" s="18" t="n">
        <v>0.869409258149676</v>
      </c>
      <c r="F12037" s="18" t="s">
        <v>72379</v>
      </c>
      <c r="G12037" s="18" t="n">
        <v>0.916087359923199</v>
      </c>
      <c r="H12037" s="18" t="s">
        <v>72380</v>
      </c>
      <c r="I12037" s="18" t="n">
        <v>0.962765461696722</v>
      </c>
      <c r="J12037" s="18" t="s">
        <v>72381</v>
      </c>
    </row>
    <row r="12038" customFormat="false" ht="12.75" hidden="false" customHeight="true" outlineLevel="0" collapsed="false">
      <c r="A12038" s="18" t="n">
        <v>0.727880000000135</v>
      </c>
      <c r="B12038" s="18" t="s">
        <v>72382</v>
      </c>
      <c r="C12038" s="18" t="n">
        <v>0.822734073757514</v>
      </c>
      <c r="D12038" s="18" t="s">
        <v>72383</v>
      </c>
      <c r="E12038" s="18" t="n">
        <v>0.869412175531037</v>
      </c>
      <c r="F12038" s="18" t="s">
        <v>72384</v>
      </c>
      <c r="G12038" s="18" t="n">
        <v>0.91609027730456</v>
      </c>
      <c r="H12038" s="18" t="s">
        <v>72385</v>
      </c>
      <c r="I12038" s="18" t="n">
        <v>0.962768379078083</v>
      </c>
      <c r="J12038" s="18" t="s">
        <v>72386</v>
      </c>
    </row>
    <row r="12039" customFormat="false" ht="12.75" hidden="false" customHeight="true" outlineLevel="0" collapsed="false">
      <c r="A12039" s="18" t="n">
        <v>0.727890000000136</v>
      </c>
      <c r="B12039" s="18" t="s">
        <v>72387</v>
      </c>
      <c r="C12039" s="18" t="n">
        <v>0.822736991138875</v>
      </c>
      <c r="D12039" s="18" t="s">
        <v>72388</v>
      </c>
      <c r="E12039" s="18" t="n">
        <v>0.869415092912398</v>
      </c>
      <c r="F12039" s="18" t="s">
        <v>72389</v>
      </c>
      <c r="G12039" s="18" t="n">
        <v>0.916093194685921</v>
      </c>
      <c r="H12039" s="18" t="s">
        <v>72390</v>
      </c>
      <c r="I12039" s="18" t="n">
        <v>0.962771296459444</v>
      </c>
      <c r="J12039" s="18" t="s">
        <v>72391</v>
      </c>
    </row>
    <row r="12040" customFormat="false" ht="12.75" hidden="false" customHeight="true" outlineLevel="0" collapsed="false">
      <c r="A12040" s="18" t="n">
        <v>0.727900000000135</v>
      </c>
      <c r="B12040" s="18" t="s">
        <v>72392</v>
      </c>
      <c r="C12040" s="18" t="n">
        <v>0.822739908520236</v>
      </c>
      <c r="D12040" s="18" t="s">
        <v>72393</v>
      </c>
      <c r="E12040" s="18" t="n">
        <v>0.869418010293759</v>
      </c>
      <c r="F12040" s="18" t="s">
        <v>72394</v>
      </c>
      <c r="G12040" s="18" t="n">
        <v>0.916096112067282</v>
      </c>
      <c r="H12040" s="18" t="s">
        <v>72395</v>
      </c>
      <c r="I12040" s="18" t="n">
        <v>0.962774213840805</v>
      </c>
      <c r="J12040" s="18" t="s">
        <v>72396</v>
      </c>
    </row>
    <row r="12041" customFormat="false" ht="12.75" hidden="false" customHeight="true" outlineLevel="0" collapsed="false">
      <c r="A12041" s="18" t="n">
        <v>0.727910000000136</v>
      </c>
      <c r="B12041" s="18" t="s">
        <v>72397</v>
      </c>
      <c r="C12041" s="18" t="n">
        <v>0.822742825901597</v>
      </c>
      <c r="D12041" s="18" t="s">
        <v>72398</v>
      </c>
      <c r="E12041" s="18" t="n">
        <v>0.86942092767512</v>
      </c>
      <c r="F12041" s="18" t="s">
        <v>72399</v>
      </c>
      <c r="G12041" s="18" t="n">
        <v>0.916099029448643</v>
      </c>
      <c r="H12041" s="18" t="s">
        <v>72400</v>
      </c>
      <c r="I12041" s="18" t="n">
        <v>0.962777131222166</v>
      </c>
      <c r="J12041" s="18" t="s">
        <v>72401</v>
      </c>
    </row>
    <row r="12042" customFormat="false" ht="12.75" hidden="false" customHeight="true" outlineLevel="0" collapsed="false">
      <c r="A12042" s="18" t="n">
        <v>0.727920000000136</v>
      </c>
      <c r="B12042" s="18" t="s">
        <v>72402</v>
      </c>
      <c r="C12042" s="18" t="n">
        <v>0.822745743282958</v>
      </c>
      <c r="D12042" s="18" t="s">
        <v>72403</v>
      </c>
      <c r="E12042" s="18" t="n">
        <v>0.869423845056481</v>
      </c>
      <c r="F12042" s="18" t="s">
        <v>72404</v>
      </c>
      <c r="G12042" s="18" t="n">
        <v>0.916101946830004</v>
      </c>
      <c r="H12042" s="18" t="s">
        <v>72405</v>
      </c>
      <c r="I12042" s="18" t="n">
        <v>0.962780048603526</v>
      </c>
      <c r="J12042" s="18" t="s">
        <v>72406</v>
      </c>
    </row>
    <row r="12043" customFormat="false" ht="12.75" hidden="false" customHeight="true" outlineLevel="0" collapsed="false">
      <c r="A12043" s="18" t="n">
        <v>0.727930000000136</v>
      </c>
      <c r="B12043" s="18" t="s">
        <v>72407</v>
      </c>
      <c r="C12043" s="18" t="n">
        <v>0.822748660664318</v>
      </c>
      <c r="D12043" s="18" t="s">
        <v>72408</v>
      </c>
      <c r="E12043" s="18" t="n">
        <v>0.869426762437841</v>
      </c>
      <c r="F12043" s="18" t="s">
        <v>72409</v>
      </c>
      <c r="G12043" s="18" t="n">
        <v>0.916104864211364</v>
      </c>
      <c r="H12043" s="18" t="s">
        <v>72410</v>
      </c>
      <c r="I12043" s="18" t="n">
        <v>0.962782965984887</v>
      </c>
      <c r="J12043" s="18" t="s">
        <v>72411</v>
      </c>
    </row>
    <row r="12044" customFormat="false" ht="12.75" hidden="false" customHeight="true" outlineLevel="0" collapsed="false">
      <c r="A12044" s="18" t="n">
        <v>0.727940000000136</v>
      </c>
      <c r="B12044" s="18" t="s">
        <v>72412</v>
      </c>
      <c r="C12044" s="18" t="n">
        <v>0.822751578045679</v>
      </c>
      <c r="D12044" s="18" t="s">
        <v>72413</v>
      </c>
      <c r="E12044" s="18" t="n">
        <v>0.869429679819202</v>
      </c>
      <c r="F12044" s="18" t="s">
        <v>72414</v>
      </c>
      <c r="G12044" s="18" t="n">
        <v>0.916107781592725</v>
      </c>
      <c r="H12044" s="18" t="s">
        <v>72415</v>
      </c>
      <c r="I12044" s="18" t="n">
        <v>0.962785883366248</v>
      </c>
      <c r="J12044" s="18" t="s">
        <v>72416</v>
      </c>
    </row>
    <row r="12045" customFormat="false" ht="12.75" hidden="false" customHeight="true" outlineLevel="0" collapsed="false">
      <c r="A12045" s="18" t="n">
        <v>0.727950000000136</v>
      </c>
      <c r="B12045" s="18" t="s">
        <v>72417</v>
      </c>
      <c r="C12045" s="18" t="n">
        <v>0.82275449542704</v>
      </c>
      <c r="D12045" s="18" t="s">
        <v>72418</v>
      </c>
      <c r="E12045" s="18" t="n">
        <v>0.869432597200563</v>
      </c>
      <c r="F12045" s="18" t="s">
        <v>72419</v>
      </c>
      <c r="G12045" s="18" t="n">
        <v>0.916110698974086</v>
      </c>
      <c r="H12045" s="18" t="s">
        <v>72420</v>
      </c>
      <c r="I12045" s="18" t="n">
        <v>0.962788800747609</v>
      </c>
      <c r="J12045" s="18" t="s">
        <v>72421</v>
      </c>
    </row>
    <row r="12046" customFormat="false" ht="12.75" hidden="false" customHeight="true" outlineLevel="0" collapsed="false">
      <c r="A12046" s="18" t="n">
        <v>0.727960000000136</v>
      </c>
      <c r="B12046" s="18" t="s">
        <v>72422</v>
      </c>
      <c r="C12046" s="18" t="n">
        <v>0.822757412808401</v>
      </c>
      <c r="D12046" s="18" t="s">
        <v>72423</v>
      </c>
      <c r="E12046" s="18" t="n">
        <v>0.869435514581924</v>
      </c>
      <c r="F12046" s="18" t="s">
        <v>72424</v>
      </c>
      <c r="G12046" s="18" t="n">
        <v>0.916113616355447</v>
      </c>
      <c r="H12046" s="18" t="s">
        <v>72425</v>
      </c>
      <c r="I12046" s="18" t="n">
        <v>0.96279171812897</v>
      </c>
      <c r="J12046" s="18" t="s">
        <v>72426</v>
      </c>
    </row>
    <row r="12047" customFormat="false" ht="12.75" hidden="false" customHeight="true" outlineLevel="0" collapsed="false">
      <c r="A12047" s="18" t="n">
        <v>0.727970000000136</v>
      </c>
      <c r="B12047" s="18" t="s">
        <v>72427</v>
      </c>
      <c r="C12047" s="18" t="n">
        <v>0.822760330189762</v>
      </c>
      <c r="D12047" s="18" t="s">
        <v>3485</v>
      </c>
      <c r="E12047" s="18" t="n">
        <v>0.869438431963285</v>
      </c>
      <c r="F12047" s="18" t="s">
        <v>72428</v>
      </c>
      <c r="G12047" s="18" t="n">
        <v>0.916116533736808</v>
      </c>
      <c r="H12047" s="18" t="s">
        <v>72429</v>
      </c>
      <c r="I12047" s="18" t="n">
        <v>0.962794635510331</v>
      </c>
      <c r="J12047" s="18" t="s">
        <v>72430</v>
      </c>
    </row>
    <row r="12048" customFormat="false" ht="12.75" hidden="false" customHeight="true" outlineLevel="0" collapsed="false">
      <c r="A12048" s="18" t="n">
        <v>0.727980000000136</v>
      </c>
      <c r="B12048" s="18" t="s">
        <v>72431</v>
      </c>
      <c r="C12048" s="18" t="n">
        <v>0.822763247571123</v>
      </c>
      <c r="D12048" s="18" t="s">
        <v>72432</v>
      </c>
      <c r="E12048" s="18" t="n">
        <v>0.869441349344646</v>
      </c>
      <c r="F12048" s="18" t="s">
        <v>72433</v>
      </c>
      <c r="G12048" s="18" t="n">
        <v>0.916119451118169</v>
      </c>
      <c r="H12048" s="18" t="s">
        <v>72434</v>
      </c>
      <c r="I12048" s="18" t="n">
        <v>0.962797552891691</v>
      </c>
      <c r="J12048" s="18" t="s">
        <v>72435</v>
      </c>
    </row>
    <row r="12049" customFormat="false" ht="12.75" hidden="false" customHeight="true" outlineLevel="0" collapsed="false">
      <c r="A12049" s="18" t="n">
        <v>0.727990000000136</v>
      </c>
      <c r="B12049" s="18" t="s">
        <v>72436</v>
      </c>
      <c r="C12049" s="18" t="n">
        <v>0.822766164952483</v>
      </c>
      <c r="D12049" s="18" t="s">
        <v>72437</v>
      </c>
      <c r="E12049" s="18" t="n">
        <v>0.869444266726006</v>
      </c>
      <c r="F12049" s="18" t="s">
        <v>72438</v>
      </c>
      <c r="G12049" s="18" t="n">
        <v>0.916122368499529</v>
      </c>
      <c r="H12049" s="18" t="s">
        <v>72439</v>
      </c>
      <c r="I12049" s="18" t="n">
        <v>0.962800470273052</v>
      </c>
      <c r="J12049" s="18" t="s">
        <v>72440</v>
      </c>
    </row>
    <row r="12050" customFormat="false" ht="12.75" hidden="false" customHeight="true" outlineLevel="0" collapsed="false">
      <c r="A12050" s="18" t="n">
        <v>0.728000000000136</v>
      </c>
      <c r="B12050" s="18" t="s">
        <v>72441</v>
      </c>
      <c r="C12050" s="18" t="n">
        <v>0.822769082333844</v>
      </c>
      <c r="D12050" s="18" t="s">
        <v>72442</v>
      </c>
      <c r="E12050" s="18" t="n">
        <v>0.869447184107367</v>
      </c>
      <c r="F12050" s="18" t="s">
        <v>72443</v>
      </c>
      <c r="G12050" s="18" t="n">
        <v>0.91612528588089</v>
      </c>
      <c r="H12050" s="18" t="s">
        <v>72444</v>
      </c>
      <c r="I12050" s="18" t="n">
        <v>0.962803387654413</v>
      </c>
      <c r="J12050" s="18" t="s">
        <v>72445</v>
      </c>
    </row>
    <row r="12051" customFormat="false" ht="12.75" hidden="false" customHeight="true" outlineLevel="0" collapsed="false">
      <c r="A12051" s="18" t="n">
        <v>0.728010000000136</v>
      </c>
      <c r="B12051" s="18" t="s">
        <v>72446</v>
      </c>
      <c r="C12051" s="18" t="n">
        <v>0.822771999715205</v>
      </c>
      <c r="D12051" s="18" t="s">
        <v>72447</v>
      </c>
      <c r="E12051" s="18" t="n">
        <v>0.869450101488728</v>
      </c>
      <c r="F12051" s="18" t="s">
        <v>72448</v>
      </c>
      <c r="G12051" s="18" t="n">
        <v>0.916128203262251</v>
      </c>
      <c r="H12051" s="18" t="s">
        <v>72449</v>
      </c>
      <c r="I12051" s="18" t="n">
        <v>0.962806305035774</v>
      </c>
      <c r="J12051" s="18" t="s">
        <v>72450</v>
      </c>
    </row>
    <row r="12052" customFormat="false" ht="12.75" hidden="false" customHeight="true" outlineLevel="0" collapsed="false">
      <c r="A12052" s="18" t="n">
        <v>0.728020000000136</v>
      </c>
      <c r="B12052" s="18" t="s">
        <v>72451</v>
      </c>
      <c r="C12052" s="18" t="n">
        <v>0.822774917096566</v>
      </c>
      <c r="D12052" s="18" t="s">
        <v>72452</v>
      </c>
      <c r="E12052" s="18" t="n">
        <v>0.869453018870089</v>
      </c>
      <c r="F12052" s="18" t="s">
        <v>72453</v>
      </c>
      <c r="G12052" s="18" t="n">
        <v>0.916131120643612</v>
      </c>
      <c r="H12052" s="18" t="s">
        <v>72454</v>
      </c>
      <c r="I12052" s="18" t="n">
        <v>0.962809222417135</v>
      </c>
      <c r="J12052" s="18" t="s">
        <v>72455</v>
      </c>
    </row>
    <row r="12053" customFormat="false" ht="12.75" hidden="false" customHeight="true" outlineLevel="0" collapsed="false">
      <c r="A12053" s="18" t="n">
        <v>0.728030000000136</v>
      </c>
      <c r="B12053" s="18" t="s">
        <v>72456</v>
      </c>
      <c r="C12053" s="18" t="n">
        <v>0.822777834477927</v>
      </c>
      <c r="D12053" s="18" t="s">
        <v>72457</v>
      </c>
      <c r="E12053" s="18" t="n">
        <v>0.86945593625145</v>
      </c>
      <c r="F12053" s="18" t="s">
        <v>72458</v>
      </c>
      <c r="G12053" s="18" t="n">
        <v>0.916134038024973</v>
      </c>
      <c r="H12053" s="18" t="s">
        <v>72459</v>
      </c>
      <c r="I12053" s="18" t="n">
        <v>0.962812139798496</v>
      </c>
      <c r="J12053" s="18" t="s">
        <v>72460</v>
      </c>
    </row>
    <row r="12054" customFormat="false" ht="12.75" hidden="false" customHeight="true" outlineLevel="0" collapsed="false">
      <c r="A12054" s="18" t="n">
        <v>0.728040000000136</v>
      </c>
      <c r="B12054" s="18" t="s">
        <v>72461</v>
      </c>
      <c r="C12054" s="18" t="n">
        <v>0.822780751859288</v>
      </c>
      <c r="D12054" s="18" t="s">
        <v>72462</v>
      </c>
      <c r="E12054" s="18" t="n">
        <v>0.869458853632811</v>
      </c>
      <c r="F12054" s="18" t="s">
        <v>72463</v>
      </c>
      <c r="G12054" s="18" t="n">
        <v>0.916136955406334</v>
      </c>
      <c r="H12054" s="18" t="s">
        <v>72464</v>
      </c>
      <c r="I12054" s="18" t="n">
        <v>0.962815057179857</v>
      </c>
      <c r="J12054" s="18" t="s">
        <v>72465</v>
      </c>
    </row>
    <row r="12055" customFormat="false" ht="12.75" hidden="false" customHeight="true" outlineLevel="0" collapsed="false">
      <c r="A12055" s="18" t="n">
        <v>0.728050000000136</v>
      </c>
      <c r="B12055" s="18" t="s">
        <v>72466</v>
      </c>
      <c r="C12055" s="18" t="n">
        <v>0.822783669240649</v>
      </c>
      <c r="D12055" s="18" t="s">
        <v>72467</v>
      </c>
      <c r="E12055" s="18" t="n">
        <v>0.869461771014171</v>
      </c>
      <c r="F12055" s="18" t="s">
        <v>72468</v>
      </c>
      <c r="G12055" s="18" t="n">
        <v>0.916139872787694</v>
      </c>
      <c r="H12055" s="18" t="s">
        <v>72469</v>
      </c>
      <c r="I12055" s="18" t="n">
        <v>0.962817974561217</v>
      </c>
      <c r="J12055" s="18" t="s">
        <v>72470</v>
      </c>
    </row>
    <row r="12056" customFormat="false" ht="12.75" hidden="false" customHeight="true" outlineLevel="0" collapsed="false">
      <c r="A12056" s="18" t="n">
        <v>0.728060000000136</v>
      </c>
      <c r="B12056" s="18" t="s">
        <v>1773</v>
      </c>
      <c r="C12056" s="18" t="n">
        <v>0.822786586622009</v>
      </c>
      <c r="D12056" s="18" t="s">
        <v>72471</v>
      </c>
      <c r="E12056" s="18" t="n">
        <v>0.869464688395532</v>
      </c>
      <c r="F12056" s="18" t="s">
        <v>72472</v>
      </c>
      <c r="G12056" s="18" t="n">
        <v>0.916142790169055</v>
      </c>
      <c r="H12056" s="18" t="s">
        <v>72473</v>
      </c>
      <c r="I12056" s="18" t="n">
        <v>0.962820891942578</v>
      </c>
      <c r="J12056" s="18" t="s">
        <v>72474</v>
      </c>
    </row>
    <row r="12057" customFormat="false" ht="12.75" hidden="false" customHeight="true" outlineLevel="0" collapsed="false">
      <c r="A12057" s="18" t="n">
        <v>0.728070000000136</v>
      </c>
      <c r="B12057" s="18" t="s">
        <v>72475</v>
      </c>
      <c r="C12057" s="18" t="n">
        <v>0.82278950400337</v>
      </c>
      <c r="D12057" s="18" t="s">
        <v>72476</v>
      </c>
      <c r="E12057" s="18" t="n">
        <v>0.869467605776893</v>
      </c>
      <c r="F12057" s="18" t="s">
        <v>72477</v>
      </c>
      <c r="G12057" s="18" t="n">
        <v>0.916145707550416</v>
      </c>
      <c r="H12057" s="18" t="s">
        <v>72478</v>
      </c>
      <c r="I12057" s="18" t="n">
        <v>0.962823809323939</v>
      </c>
      <c r="J12057" s="18" t="s">
        <v>72479</v>
      </c>
    </row>
    <row r="12058" customFormat="false" ht="12.75" hidden="false" customHeight="true" outlineLevel="0" collapsed="false">
      <c r="A12058" s="18" t="n">
        <v>0.728080000000136</v>
      </c>
      <c r="B12058" s="18" t="s">
        <v>72480</v>
      </c>
      <c r="C12058" s="18" t="n">
        <v>0.822792421384731</v>
      </c>
      <c r="D12058" s="18" t="s">
        <v>72481</v>
      </c>
      <c r="E12058" s="18" t="n">
        <v>0.869470523158254</v>
      </c>
      <c r="F12058" s="18" t="s">
        <v>72482</v>
      </c>
      <c r="G12058" s="18" t="n">
        <v>0.916148624931777</v>
      </c>
      <c r="H12058" s="18" t="s">
        <v>72483</v>
      </c>
      <c r="I12058" s="18" t="n">
        <v>0.9628267267053</v>
      </c>
      <c r="J12058" s="18" t="s">
        <v>72484</v>
      </c>
    </row>
    <row r="12059" customFormat="false" ht="12.75" hidden="false" customHeight="true" outlineLevel="0" collapsed="false">
      <c r="A12059" s="18" t="n">
        <v>0.728090000000136</v>
      </c>
      <c r="B12059" s="18" t="s">
        <v>72485</v>
      </c>
      <c r="C12059" s="18" t="n">
        <v>0.822795338766092</v>
      </c>
      <c r="D12059" s="18" t="s">
        <v>72486</v>
      </c>
      <c r="E12059" s="18" t="n">
        <v>0.869473440539615</v>
      </c>
      <c r="F12059" s="18" t="s">
        <v>72487</v>
      </c>
      <c r="G12059" s="18" t="n">
        <v>0.916151542313138</v>
      </c>
      <c r="H12059" s="18" t="s">
        <v>72488</v>
      </c>
      <c r="I12059" s="18" t="n">
        <v>0.962829644086661</v>
      </c>
      <c r="J12059" s="18" t="s">
        <v>72489</v>
      </c>
    </row>
    <row r="12060" customFormat="false" ht="12.75" hidden="false" customHeight="true" outlineLevel="0" collapsed="false">
      <c r="A12060" s="18" t="n">
        <v>0.728100000000136</v>
      </c>
      <c r="B12060" s="18" t="s">
        <v>72490</v>
      </c>
      <c r="C12060" s="18" t="n">
        <v>0.822798256147453</v>
      </c>
      <c r="D12060" s="18" t="s">
        <v>72491</v>
      </c>
      <c r="E12060" s="18" t="n">
        <v>0.869476357920976</v>
      </c>
      <c r="F12060" s="18" t="s">
        <v>72492</v>
      </c>
      <c r="G12060" s="18" t="n">
        <v>0.916154459694499</v>
      </c>
      <c r="H12060" s="18" t="s">
        <v>72493</v>
      </c>
      <c r="I12060" s="18" t="n">
        <v>0.962832561468022</v>
      </c>
      <c r="J12060" s="18" t="s">
        <v>72494</v>
      </c>
    </row>
    <row r="12061" customFormat="false" ht="12.75" hidden="false" customHeight="true" outlineLevel="0" collapsed="false">
      <c r="A12061" s="18" t="n">
        <v>0.728110000000137</v>
      </c>
      <c r="B12061" s="18" t="s">
        <v>72495</v>
      </c>
      <c r="C12061" s="18" t="n">
        <v>0.822801173528814</v>
      </c>
      <c r="D12061" s="18" t="s">
        <v>72496</v>
      </c>
      <c r="E12061" s="18" t="n">
        <v>0.869479275302337</v>
      </c>
      <c r="F12061" s="18" t="s">
        <v>72497</v>
      </c>
      <c r="G12061" s="18" t="n">
        <v>0.91615737707586</v>
      </c>
      <c r="H12061" s="18" t="s">
        <v>72498</v>
      </c>
      <c r="I12061" s="18" t="n">
        <v>0.962835478849383</v>
      </c>
      <c r="J12061" s="18" t="s">
        <v>72499</v>
      </c>
    </row>
    <row r="12062" customFormat="false" ht="12.75" hidden="false" customHeight="true" outlineLevel="0" collapsed="false">
      <c r="A12062" s="18" t="n">
        <v>0.728120000000137</v>
      </c>
      <c r="B12062" s="18" t="s">
        <v>72500</v>
      </c>
      <c r="C12062" s="18" t="n">
        <v>0.822804090910175</v>
      </c>
      <c r="D12062" s="18" t="s">
        <v>72501</v>
      </c>
      <c r="E12062" s="18" t="n">
        <v>0.869482192683697</v>
      </c>
      <c r="F12062" s="18" t="s">
        <v>72502</v>
      </c>
      <c r="G12062" s="18" t="n">
        <v>0.91616029445722</v>
      </c>
      <c r="H12062" s="18" t="s">
        <v>72503</v>
      </c>
      <c r="I12062" s="18" t="n">
        <v>0.962838396230743</v>
      </c>
      <c r="J12062" s="18" t="s">
        <v>72504</v>
      </c>
    </row>
    <row r="12063" customFormat="false" ht="12.75" hidden="false" customHeight="true" outlineLevel="0" collapsed="false">
      <c r="A12063" s="18" t="n">
        <v>0.728130000000137</v>
      </c>
      <c r="B12063" s="18" t="s">
        <v>72505</v>
      </c>
      <c r="C12063" s="18" t="n">
        <v>0.822807008291535</v>
      </c>
      <c r="D12063" s="18" t="s">
        <v>72506</v>
      </c>
      <c r="E12063" s="18" t="n">
        <v>0.869485110065058</v>
      </c>
      <c r="F12063" s="18" t="s">
        <v>72507</v>
      </c>
      <c r="G12063" s="18" t="n">
        <v>0.916163211838581</v>
      </c>
      <c r="H12063" s="18" t="s">
        <v>72508</v>
      </c>
      <c r="I12063" s="18" t="n">
        <v>0.962841313612104</v>
      </c>
      <c r="J12063" s="18" t="s">
        <v>72509</v>
      </c>
    </row>
    <row r="12064" customFormat="false" ht="12.75" hidden="false" customHeight="true" outlineLevel="0" collapsed="false">
      <c r="A12064" s="18" t="n">
        <v>0.728140000000137</v>
      </c>
      <c r="B12064" s="18" t="s">
        <v>72510</v>
      </c>
      <c r="C12064" s="18" t="n">
        <v>0.822809925672896</v>
      </c>
      <c r="D12064" s="18" t="s">
        <v>72511</v>
      </c>
      <c r="E12064" s="18" t="n">
        <v>0.869488027446419</v>
      </c>
      <c r="F12064" s="18" t="s">
        <v>72512</v>
      </c>
      <c r="G12064" s="18" t="n">
        <v>0.916166129219942</v>
      </c>
      <c r="H12064" s="18" t="s">
        <v>72513</v>
      </c>
      <c r="I12064" s="18" t="n">
        <v>0.962844230993465</v>
      </c>
      <c r="J12064" s="18" t="s">
        <v>72514</v>
      </c>
    </row>
    <row r="12065" customFormat="false" ht="12.75" hidden="false" customHeight="true" outlineLevel="0" collapsed="false">
      <c r="A12065" s="18" t="n">
        <v>0.728150000000137</v>
      </c>
      <c r="B12065" s="18" t="s">
        <v>1067</v>
      </c>
      <c r="C12065" s="18" t="n">
        <v>0.822812843054257</v>
      </c>
      <c r="D12065" s="18" t="s">
        <v>72515</v>
      </c>
      <c r="E12065" s="18" t="n">
        <v>0.86949094482778</v>
      </c>
      <c r="F12065" s="18" t="s">
        <v>72516</v>
      </c>
      <c r="G12065" s="18" t="n">
        <v>0.916169046601303</v>
      </c>
      <c r="H12065" s="18" t="s">
        <v>72517</v>
      </c>
      <c r="I12065" s="18" t="n">
        <v>0.962847148374826</v>
      </c>
      <c r="J12065" s="18" t="s">
        <v>72518</v>
      </c>
    </row>
    <row r="12066" customFormat="false" ht="12.75" hidden="false" customHeight="true" outlineLevel="0" collapsed="false">
      <c r="A12066" s="18" t="n">
        <v>0.728160000000137</v>
      </c>
      <c r="B12066" s="18" t="s">
        <v>72519</v>
      </c>
      <c r="C12066" s="18" t="n">
        <v>0.822815760435618</v>
      </c>
      <c r="D12066" s="18" t="s">
        <v>72520</v>
      </c>
      <c r="E12066" s="18" t="n">
        <v>0.869493862209141</v>
      </c>
      <c r="F12066" s="18" t="s">
        <v>72521</v>
      </c>
      <c r="G12066" s="18" t="n">
        <v>0.916171963982664</v>
      </c>
      <c r="H12066" s="18" t="s">
        <v>72522</v>
      </c>
      <c r="I12066" s="18" t="n">
        <v>0.962850065756187</v>
      </c>
      <c r="J12066" s="18" t="s">
        <v>72523</v>
      </c>
    </row>
    <row r="12067" customFormat="false" ht="12.75" hidden="false" customHeight="true" outlineLevel="0" collapsed="false">
      <c r="A12067" s="18" t="n">
        <v>0.728170000000137</v>
      </c>
      <c r="B12067" s="18" t="s">
        <v>72524</v>
      </c>
      <c r="C12067" s="18" t="n">
        <v>0.822818677816979</v>
      </c>
      <c r="D12067" s="18" t="s">
        <v>72525</v>
      </c>
      <c r="E12067" s="18" t="n">
        <v>0.869496779590502</v>
      </c>
      <c r="F12067" s="18" t="s">
        <v>72526</v>
      </c>
      <c r="G12067" s="18" t="n">
        <v>0.916174881364025</v>
      </c>
      <c r="H12067" s="18" t="s">
        <v>72527</v>
      </c>
      <c r="I12067" s="18" t="n">
        <v>0.962852983137548</v>
      </c>
      <c r="J12067" s="18" t="s">
        <v>72528</v>
      </c>
    </row>
    <row r="12068" customFormat="false" ht="12.75" hidden="false" customHeight="true" outlineLevel="0" collapsed="false">
      <c r="A12068" s="18" t="n">
        <v>0.728180000000137</v>
      </c>
      <c r="B12068" s="18" t="s">
        <v>72529</v>
      </c>
      <c r="C12068" s="18" t="n">
        <v>0.82282159519834</v>
      </c>
      <c r="D12068" s="18" t="s">
        <v>72530</v>
      </c>
      <c r="E12068" s="18" t="n">
        <v>0.869499696971863</v>
      </c>
      <c r="F12068" s="18" t="s">
        <v>72531</v>
      </c>
      <c r="G12068" s="18" t="n">
        <v>0.916177798745385</v>
      </c>
      <c r="H12068" s="18" t="s">
        <v>72532</v>
      </c>
      <c r="I12068" s="18" t="n">
        <v>0.962855900518908</v>
      </c>
      <c r="J12068" s="18" t="s">
        <v>72533</v>
      </c>
    </row>
    <row r="12069" customFormat="false" ht="12.75" hidden="false" customHeight="true" outlineLevel="0" collapsed="false">
      <c r="A12069" s="18" t="n">
        <v>0.728190000000137</v>
      </c>
      <c r="B12069" s="18" t="s">
        <v>72534</v>
      </c>
      <c r="C12069" s="18" t="n">
        <v>0.8228245125797</v>
      </c>
      <c r="D12069" s="18" t="s">
        <v>72535</v>
      </c>
      <c r="E12069" s="18" t="n">
        <v>0.869502614353223</v>
      </c>
      <c r="F12069" s="18" t="s">
        <v>72536</v>
      </c>
      <c r="G12069" s="18" t="n">
        <v>0.916180716126746</v>
      </c>
      <c r="H12069" s="18" t="s">
        <v>72537</v>
      </c>
      <c r="I12069" s="18" t="n">
        <v>0.962858817900269</v>
      </c>
      <c r="J12069" s="18" t="s">
        <v>72538</v>
      </c>
    </row>
    <row r="12070" customFormat="false" ht="12.75" hidden="false" customHeight="true" outlineLevel="0" collapsed="false">
      <c r="A12070" s="18" t="n">
        <v>0.728200000000137</v>
      </c>
      <c r="B12070" s="18" t="s">
        <v>72539</v>
      </c>
      <c r="C12070" s="18" t="n">
        <v>0.822827429961061</v>
      </c>
      <c r="D12070" s="18" t="s">
        <v>72540</v>
      </c>
      <c r="E12070" s="18" t="n">
        <v>0.869505531734584</v>
      </c>
      <c r="F12070" s="18" t="s">
        <v>649</v>
      </c>
      <c r="G12070" s="18" t="n">
        <v>0.916183633508107</v>
      </c>
      <c r="H12070" s="18" t="s">
        <v>72541</v>
      </c>
      <c r="I12070" s="18" t="n">
        <v>0.96286173528163</v>
      </c>
      <c r="J12070" s="18" t="s">
        <v>72542</v>
      </c>
    </row>
    <row r="12071" customFormat="false" ht="12.75" hidden="false" customHeight="true" outlineLevel="0" collapsed="false">
      <c r="A12071" s="18" t="n">
        <v>0.728210000000137</v>
      </c>
      <c r="B12071" s="18" t="s">
        <v>72543</v>
      </c>
      <c r="C12071" s="18" t="n">
        <v>0.822830347342422</v>
      </c>
      <c r="D12071" s="18" t="s">
        <v>72544</v>
      </c>
      <c r="E12071" s="18" t="n">
        <v>0.869508449115945</v>
      </c>
      <c r="F12071" s="18" t="s">
        <v>72545</v>
      </c>
      <c r="G12071" s="18" t="n">
        <v>0.916186550889468</v>
      </c>
      <c r="H12071" s="18" t="s">
        <v>72546</v>
      </c>
      <c r="I12071" s="18" t="n">
        <v>0.962864652662991</v>
      </c>
      <c r="J12071" s="18" t="s">
        <v>72547</v>
      </c>
    </row>
    <row r="12072" customFormat="false" ht="12.75" hidden="false" customHeight="true" outlineLevel="0" collapsed="false">
      <c r="A12072" s="18" t="n">
        <v>0.728220000000137</v>
      </c>
      <c r="B12072" s="18" t="s">
        <v>72548</v>
      </c>
      <c r="C12072" s="18" t="n">
        <v>0.822833264723783</v>
      </c>
      <c r="D12072" s="18" t="s">
        <v>72549</v>
      </c>
      <c r="E12072" s="18" t="n">
        <v>0.869511366497306</v>
      </c>
      <c r="F12072" s="18" t="s">
        <v>72550</v>
      </c>
      <c r="G12072" s="18" t="n">
        <v>0.916189468270829</v>
      </c>
      <c r="H12072" s="18" t="s">
        <v>72551</v>
      </c>
      <c r="I12072" s="18" t="n">
        <v>0.962867570044352</v>
      </c>
      <c r="J12072" s="18" t="s">
        <v>72552</v>
      </c>
    </row>
    <row r="12073" customFormat="false" ht="12.75" hidden="false" customHeight="true" outlineLevel="0" collapsed="false">
      <c r="A12073" s="18" t="n">
        <v>0.728230000000137</v>
      </c>
      <c r="B12073" s="18" t="s">
        <v>72553</v>
      </c>
      <c r="C12073" s="18" t="n">
        <v>0.822836182105144</v>
      </c>
      <c r="D12073" s="18" t="s">
        <v>72554</v>
      </c>
      <c r="E12073" s="18" t="n">
        <v>0.869514283878667</v>
      </c>
      <c r="F12073" s="18" t="s">
        <v>72555</v>
      </c>
      <c r="G12073" s="18" t="n">
        <v>0.91619238565219</v>
      </c>
      <c r="H12073" s="18" t="s">
        <v>72556</v>
      </c>
      <c r="I12073" s="18" t="n">
        <v>0.962870487425713</v>
      </c>
      <c r="J12073" s="18" t="s">
        <v>72557</v>
      </c>
    </row>
    <row r="12074" customFormat="false" ht="12.75" hidden="false" customHeight="true" outlineLevel="0" collapsed="false">
      <c r="A12074" s="18" t="n">
        <v>0.728240000000137</v>
      </c>
      <c r="B12074" s="18" t="s">
        <v>72558</v>
      </c>
      <c r="C12074" s="18" t="n">
        <v>0.822839099486505</v>
      </c>
      <c r="D12074" s="18" t="s">
        <v>72559</v>
      </c>
      <c r="E12074" s="18" t="n">
        <v>0.869517201260028</v>
      </c>
      <c r="F12074" s="18" t="s">
        <v>72560</v>
      </c>
      <c r="G12074" s="18" t="n">
        <v>0.916195303033551</v>
      </c>
      <c r="H12074" s="18" t="s">
        <v>72561</v>
      </c>
      <c r="I12074" s="18" t="n">
        <v>0.962873404807073</v>
      </c>
      <c r="J12074" s="18" t="s">
        <v>72562</v>
      </c>
    </row>
    <row r="12075" customFormat="false" ht="12.75" hidden="false" customHeight="true" outlineLevel="0" collapsed="false">
      <c r="A12075" s="18" t="n">
        <v>0.728250000000137</v>
      </c>
      <c r="B12075" s="18" t="s">
        <v>623</v>
      </c>
      <c r="C12075" s="18" t="n">
        <v>0.822842016867865</v>
      </c>
      <c r="D12075" s="18" t="s">
        <v>72563</v>
      </c>
      <c r="E12075" s="18" t="n">
        <v>0.869520118641388</v>
      </c>
      <c r="F12075" s="18" t="s">
        <v>72564</v>
      </c>
      <c r="G12075" s="18" t="n">
        <v>0.916198220414911</v>
      </c>
      <c r="H12075" s="18" t="s">
        <v>72565</v>
      </c>
      <c r="I12075" s="18" t="n">
        <v>0.962876322188434</v>
      </c>
      <c r="J12075" s="18" t="s">
        <v>72566</v>
      </c>
    </row>
    <row r="12076" customFormat="false" ht="12.75" hidden="false" customHeight="true" outlineLevel="0" collapsed="false">
      <c r="A12076" s="18" t="n">
        <v>0.728260000000137</v>
      </c>
      <c r="B12076" s="18" t="s">
        <v>72567</v>
      </c>
      <c r="C12076" s="18" t="n">
        <v>0.822844934249226</v>
      </c>
      <c r="D12076" s="18" t="s">
        <v>72568</v>
      </c>
      <c r="E12076" s="18" t="n">
        <v>0.869523036022749</v>
      </c>
      <c r="F12076" s="18" t="s">
        <v>911</v>
      </c>
      <c r="G12076" s="18" t="n">
        <v>0.916201137796272</v>
      </c>
      <c r="H12076" s="18" t="s">
        <v>72569</v>
      </c>
      <c r="I12076" s="18" t="n">
        <v>0.962879239569795</v>
      </c>
      <c r="J12076" s="18" t="s">
        <v>72570</v>
      </c>
    </row>
    <row r="12077" customFormat="false" ht="12.75" hidden="false" customHeight="true" outlineLevel="0" collapsed="false">
      <c r="A12077" s="18" t="n">
        <v>0.728270000000137</v>
      </c>
      <c r="B12077" s="18" t="s">
        <v>72571</v>
      </c>
      <c r="C12077" s="18" t="n">
        <v>0.822847851630587</v>
      </c>
      <c r="D12077" s="18" t="s">
        <v>72572</v>
      </c>
      <c r="E12077" s="18" t="n">
        <v>0.86952595340411</v>
      </c>
      <c r="F12077" s="18" t="s">
        <v>72573</v>
      </c>
      <c r="G12077" s="18" t="n">
        <v>0.916204055177633</v>
      </c>
      <c r="H12077" s="18" t="s">
        <v>72574</v>
      </c>
      <c r="I12077" s="18" t="n">
        <v>0.962882156951156</v>
      </c>
      <c r="J12077" s="18" t="s">
        <v>72575</v>
      </c>
    </row>
    <row r="12078" customFormat="false" ht="12.75" hidden="false" customHeight="true" outlineLevel="0" collapsed="false">
      <c r="A12078" s="18" t="n">
        <v>0.728280000000137</v>
      </c>
      <c r="B12078" s="18" t="s">
        <v>72576</v>
      </c>
      <c r="C12078" s="18" t="n">
        <v>0.822850769011948</v>
      </c>
      <c r="D12078" s="18" t="s">
        <v>72577</v>
      </c>
      <c r="E12078" s="18" t="n">
        <v>0.869528870785471</v>
      </c>
      <c r="F12078" s="18" t="s">
        <v>72578</v>
      </c>
      <c r="G12078" s="18" t="n">
        <v>0.916206972558994</v>
      </c>
      <c r="H12078" s="18" t="s">
        <v>72579</v>
      </c>
      <c r="I12078" s="18" t="n">
        <v>0.962885074332517</v>
      </c>
      <c r="J12078" s="18" t="s">
        <v>72580</v>
      </c>
    </row>
    <row r="12079" customFormat="false" ht="12.75" hidden="false" customHeight="true" outlineLevel="0" collapsed="false">
      <c r="A12079" s="18" t="n">
        <v>0.728290000000137</v>
      </c>
      <c r="B12079" s="18" t="s">
        <v>72581</v>
      </c>
      <c r="C12079" s="18" t="n">
        <v>0.822853686393309</v>
      </c>
      <c r="D12079" s="18" t="s">
        <v>72582</v>
      </c>
      <c r="E12079" s="18" t="n">
        <v>0.869531788166832</v>
      </c>
      <c r="F12079" s="18" t="s">
        <v>72583</v>
      </c>
      <c r="G12079" s="18" t="n">
        <v>0.916209889940355</v>
      </c>
      <c r="H12079" s="18" t="s">
        <v>72584</v>
      </c>
      <c r="I12079" s="18" t="n">
        <v>0.962887991713878</v>
      </c>
      <c r="J12079" s="18" t="s">
        <v>72585</v>
      </c>
    </row>
    <row r="12080" customFormat="false" ht="12.75" hidden="false" customHeight="true" outlineLevel="0" collapsed="false">
      <c r="A12080" s="18" t="n">
        <v>0.728300000000137</v>
      </c>
      <c r="B12080" s="18" t="s">
        <v>72586</v>
      </c>
      <c r="C12080" s="18" t="n">
        <v>0.82285660377467</v>
      </c>
      <c r="D12080" s="18" t="s">
        <v>72587</v>
      </c>
      <c r="E12080" s="18" t="n">
        <v>0.869534705548193</v>
      </c>
      <c r="F12080" s="18" t="s">
        <v>72588</v>
      </c>
      <c r="G12080" s="18" t="n">
        <v>0.916212807321716</v>
      </c>
      <c r="H12080" s="18" t="s">
        <v>72589</v>
      </c>
      <c r="I12080" s="18" t="n">
        <v>0.962890909095238</v>
      </c>
      <c r="J12080" s="18" t="s">
        <v>72590</v>
      </c>
    </row>
    <row r="12081" customFormat="false" ht="12.75" hidden="false" customHeight="true" outlineLevel="0" collapsed="false">
      <c r="A12081" s="18" t="n">
        <v>0.728310000000138</v>
      </c>
      <c r="B12081" s="18" t="s">
        <v>72591</v>
      </c>
      <c r="C12081" s="18" t="n">
        <v>0.822859521156031</v>
      </c>
      <c r="D12081" s="18" t="s">
        <v>72592</v>
      </c>
      <c r="E12081" s="18" t="n">
        <v>0.869537622929554</v>
      </c>
      <c r="F12081" s="18" t="s">
        <v>72593</v>
      </c>
      <c r="G12081" s="18" t="n">
        <v>0.916215724703076</v>
      </c>
      <c r="H12081" s="18" t="s">
        <v>72594</v>
      </c>
      <c r="I12081" s="18" t="n">
        <v>0.962893826476599</v>
      </c>
      <c r="J12081" s="18" t="s">
        <v>72595</v>
      </c>
    </row>
    <row r="12082" customFormat="false" ht="12.75" hidden="false" customHeight="true" outlineLevel="0" collapsed="false">
      <c r="A12082" s="18" t="n">
        <v>0.728320000000138</v>
      </c>
      <c r="B12082" s="18" t="s">
        <v>72596</v>
      </c>
      <c r="C12082" s="18" t="n">
        <v>0.822862438537391</v>
      </c>
      <c r="D12082" s="18" t="s">
        <v>72597</v>
      </c>
      <c r="E12082" s="18" t="n">
        <v>0.869540540310914</v>
      </c>
      <c r="F12082" s="18" t="s">
        <v>72598</v>
      </c>
      <c r="G12082" s="18" t="n">
        <v>0.916218642084437</v>
      </c>
      <c r="H12082" s="18" t="s">
        <v>72599</v>
      </c>
      <c r="I12082" s="18" t="n">
        <v>0.96289674385796</v>
      </c>
      <c r="J12082" s="18" t="s">
        <v>72600</v>
      </c>
    </row>
    <row r="12083" customFormat="false" ht="12.75" hidden="false" customHeight="true" outlineLevel="0" collapsed="false">
      <c r="A12083" s="18" t="n">
        <v>0.728330000000138</v>
      </c>
      <c r="B12083" s="18" t="s">
        <v>72601</v>
      </c>
      <c r="C12083" s="18" t="n">
        <v>0.822865355918752</v>
      </c>
      <c r="D12083" s="18" t="s">
        <v>72602</v>
      </c>
      <c r="E12083" s="18" t="n">
        <v>0.869543457692275</v>
      </c>
      <c r="F12083" s="18" t="s">
        <v>72603</v>
      </c>
      <c r="G12083" s="18" t="n">
        <v>0.916221559465798</v>
      </c>
      <c r="H12083" s="18" t="s">
        <v>72604</v>
      </c>
      <c r="I12083" s="18" t="n">
        <v>0.962899661239321</v>
      </c>
      <c r="J12083" s="18" t="s">
        <v>72605</v>
      </c>
    </row>
    <row r="12084" customFormat="false" ht="12.75" hidden="false" customHeight="true" outlineLevel="0" collapsed="false">
      <c r="A12084" s="18" t="n">
        <v>0.728340000000138</v>
      </c>
      <c r="B12084" s="18" t="s">
        <v>72606</v>
      </c>
      <c r="C12084" s="18" t="n">
        <v>0.822868273300113</v>
      </c>
      <c r="D12084" s="18" t="s">
        <v>72607</v>
      </c>
      <c r="E12084" s="18" t="n">
        <v>0.869546375073636</v>
      </c>
      <c r="F12084" s="18" t="s">
        <v>72608</v>
      </c>
      <c r="G12084" s="18" t="n">
        <v>0.916224476847159</v>
      </c>
      <c r="H12084" s="18" t="s">
        <v>72609</v>
      </c>
      <c r="I12084" s="18" t="n">
        <v>0.962902578620682</v>
      </c>
      <c r="J12084" s="18" t="s">
        <v>72610</v>
      </c>
    </row>
    <row r="12085" customFormat="false" ht="12.75" hidden="false" customHeight="true" outlineLevel="0" collapsed="false">
      <c r="A12085" s="18" t="n">
        <v>0.728350000000138</v>
      </c>
      <c r="B12085" s="18" t="s">
        <v>72611</v>
      </c>
      <c r="C12085" s="18" t="n">
        <v>0.822871190681474</v>
      </c>
      <c r="D12085" s="18" t="s">
        <v>72612</v>
      </c>
      <c r="E12085" s="18" t="n">
        <v>0.869549292454997</v>
      </c>
      <c r="F12085" s="18" t="s">
        <v>72613</v>
      </c>
      <c r="G12085" s="18" t="n">
        <v>0.91622739422852</v>
      </c>
      <c r="H12085" s="18" t="s">
        <v>72614</v>
      </c>
      <c r="I12085" s="18" t="n">
        <v>0.962905496002043</v>
      </c>
      <c r="J12085" s="18" t="s">
        <v>72615</v>
      </c>
    </row>
    <row r="12086" customFormat="false" ht="12.75" hidden="false" customHeight="true" outlineLevel="0" collapsed="false">
      <c r="A12086" s="18" t="n">
        <v>0.728360000000138</v>
      </c>
      <c r="B12086" s="18" t="s">
        <v>72616</v>
      </c>
      <c r="C12086" s="18" t="n">
        <v>0.822874108062835</v>
      </c>
      <c r="D12086" s="18" t="s">
        <v>72617</v>
      </c>
      <c r="E12086" s="18" t="n">
        <v>0.869552209836358</v>
      </c>
      <c r="F12086" s="18" t="s">
        <v>72618</v>
      </c>
      <c r="G12086" s="18" t="n">
        <v>0.916230311609881</v>
      </c>
      <c r="H12086" s="18" t="s">
        <v>72619</v>
      </c>
      <c r="I12086" s="18" t="n">
        <v>0.962908413383404</v>
      </c>
      <c r="J12086" s="18" t="s">
        <v>72620</v>
      </c>
    </row>
    <row r="12087" customFormat="false" ht="12.75" hidden="false" customHeight="true" outlineLevel="0" collapsed="false">
      <c r="A12087" s="18" t="n">
        <v>0.728370000000138</v>
      </c>
      <c r="B12087" s="18" t="s">
        <v>72621</v>
      </c>
      <c r="C12087" s="18" t="n">
        <v>0.822877025444196</v>
      </c>
      <c r="D12087" s="18" t="s">
        <v>72622</v>
      </c>
      <c r="E12087" s="18" t="n">
        <v>0.869555127217719</v>
      </c>
      <c r="F12087" s="18" t="s">
        <v>72623</v>
      </c>
      <c r="G12087" s="18" t="n">
        <v>0.916233228991242</v>
      </c>
      <c r="H12087" s="18" t="s">
        <v>72624</v>
      </c>
      <c r="I12087" s="18" t="n">
        <v>0.962911330764764</v>
      </c>
      <c r="J12087" s="18" t="s">
        <v>72625</v>
      </c>
    </row>
    <row r="12088" customFormat="false" ht="12.75" hidden="false" customHeight="true" outlineLevel="0" collapsed="false">
      <c r="A12088" s="18" t="n">
        <v>0.728380000000138</v>
      </c>
      <c r="B12088" s="18" t="s">
        <v>72626</v>
      </c>
      <c r="C12088" s="18" t="n">
        <v>0.822879942825556</v>
      </c>
      <c r="D12088" s="18" t="s">
        <v>72627</v>
      </c>
      <c r="E12088" s="18" t="n">
        <v>0.869558044599079</v>
      </c>
      <c r="F12088" s="18" t="s">
        <v>72628</v>
      </c>
      <c r="G12088" s="18" t="n">
        <v>0.916236146372602</v>
      </c>
      <c r="H12088" s="18" t="s">
        <v>72629</v>
      </c>
      <c r="I12088" s="18" t="n">
        <v>0.962914248146125</v>
      </c>
      <c r="J12088" s="18" t="s">
        <v>72630</v>
      </c>
    </row>
    <row r="12089" customFormat="false" ht="12.75" hidden="false" customHeight="true" outlineLevel="0" collapsed="false">
      <c r="A12089" s="18" t="n">
        <v>0.728390000000138</v>
      </c>
      <c r="B12089" s="18" t="s">
        <v>72631</v>
      </c>
      <c r="C12089" s="18" t="n">
        <v>0.822882860206917</v>
      </c>
      <c r="D12089" s="18" t="s">
        <v>72632</v>
      </c>
      <c r="E12089" s="18" t="n">
        <v>0.86956096198044</v>
      </c>
      <c r="F12089" s="18" t="s">
        <v>72633</v>
      </c>
      <c r="G12089" s="18" t="n">
        <v>0.916239063753963</v>
      </c>
      <c r="H12089" s="18" t="s">
        <v>72634</v>
      </c>
      <c r="I12089" s="18" t="n">
        <v>0.962917165527486</v>
      </c>
      <c r="J12089" s="18" t="s">
        <v>72635</v>
      </c>
    </row>
    <row r="12090" customFormat="false" ht="12.75" hidden="false" customHeight="true" outlineLevel="0" collapsed="false">
      <c r="A12090" s="18" t="n">
        <v>0.728400000000138</v>
      </c>
      <c r="B12090" s="18" t="s">
        <v>72636</v>
      </c>
      <c r="C12090" s="18" t="n">
        <v>0.822885777588278</v>
      </c>
      <c r="D12090" s="18" t="s">
        <v>72637</v>
      </c>
      <c r="E12090" s="18" t="n">
        <v>0.869563879361801</v>
      </c>
      <c r="F12090" s="18" t="s">
        <v>72638</v>
      </c>
      <c r="G12090" s="18" t="n">
        <v>0.916241981135324</v>
      </c>
      <c r="H12090" s="18" t="s">
        <v>72639</v>
      </c>
      <c r="I12090" s="18" t="n">
        <v>0.962920082908847</v>
      </c>
      <c r="J12090" s="18" t="s">
        <v>72640</v>
      </c>
    </row>
    <row r="12091" customFormat="false" ht="12.75" hidden="false" customHeight="true" outlineLevel="0" collapsed="false">
      <c r="A12091" s="18" t="n">
        <v>0.728410000000138</v>
      </c>
      <c r="B12091" s="18" t="s">
        <v>72641</v>
      </c>
      <c r="C12091" s="18" t="n">
        <v>0.822888694969639</v>
      </c>
      <c r="D12091" s="18" t="s">
        <v>72642</v>
      </c>
      <c r="E12091" s="18" t="n">
        <v>0.869566796743162</v>
      </c>
      <c r="F12091" s="18" t="s">
        <v>72643</v>
      </c>
      <c r="G12091" s="18" t="n">
        <v>0.916244898516685</v>
      </c>
      <c r="H12091" s="18" t="s">
        <v>72644</v>
      </c>
      <c r="I12091" s="18" t="n">
        <v>0.962923000290208</v>
      </c>
      <c r="J12091" s="18" t="s">
        <v>72645</v>
      </c>
    </row>
    <row r="12092" customFormat="false" ht="12.75" hidden="false" customHeight="true" outlineLevel="0" collapsed="false">
      <c r="A12092" s="18" t="n">
        <v>0.728420000000138</v>
      </c>
      <c r="B12092" s="18" t="s">
        <v>72646</v>
      </c>
      <c r="C12092" s="18" t="n">
        <v>0.822891612351</v>
      </c>
      <c r="D12092" s="18" t="s">
        <v>72647</v>
      </c>
      <c r="E12092" s="18" t="n">
        <v>0.869569714124523</v>
      </c>
      <c r="F12092" s="18" t="s">
        <v>72648</v>
      </c>
      <c r="G12092" s="18" t="n">
        <v>0.916247815898046</v>
      </c>
      <c r="H12092" s="18" t="s">
        <v>72649</v>
      </c>
      <c r="I12092" s="18" t="n">
        <v>0.962925917671569</v>
      </c>
      <c r="J12092" s="18" t="s">
        <v>72650</v>
      </c>
    </row>
    <row r="12093" customFormat="false" ht="12.75" hidden="false" customHeight="true" outlineLevel="0" collapsed="false">
      <c r="A12093" s="18" t="n">
        <v>0.728430000000138</v>
      </c>
      <c r="B12093" s="18" t="s">
        <v>72651</v>
      </c>
      <c r="C12093" s="18" t="n">
        <v>0.822894529732361</v>
      </c>
      <c r="D12093" s="18" t="s">
        <v>72652</v>
      </c>
      <c r="E12093" s="18" t="n">
        <v>0.869572631505884</v>
      </c>
      <c r="F12093" s="18" t="s">
        <v>72653</v>
      </c>
      <c r="G12093" s="18" t="n">
        <v>0.916250733279407</v>
      </c>
      <c r="H12093" s="18" t="s">
        <v>72654</v>
      </c>
      <c r="I12093" s="18" t="n">
        <v>0.96292883505293</v>
      </c>
      <c r="J12093" s="18" t="s">
        <v>72655</v>
      </c>
    </row>
    <row r="12094" customFormat="false" ht="12.75" hidden="false" customHeight="true" outlineLevel="0" collapsed="false">
      <c r="A12094" s="18" t="n">
        <v>0.728440000000138</v>
      </c>
      <c r="B12094" s="18" t="s">
        <v>72656</v>
      </c>
      <c r="C12094" s="18" t="n">
        <v>0.822897447113722</v>
      </c>
      <c r="D12094" s="18" t="s">
        <v>72657</v>
      </c>
      <c r="E12094" s="18" t="n">
        <v>0.869575548887244</v>
      </c>
      <c r="F12094" s="18" t="s">
        <v>72658</v>
      </c>
      <c r="G12094" s="18" t="n">
        <v>0.916253650660767</v>
      </c>
      <c r="H12094" s="18" t="s">
        <v>72659</v>
      </c>
      <c r="I12094" s="18" t="n">
        <v>0.96293175243429</v>
      </c>
      <c r="J12094" s="18" t="s">
        <v>72660</v>
      </c>
    </row>
    <row r="12095" customFormat="false" ht="12.75" hidden="false" customHeight="true" outlineLevel="0" collapsed="false">
      <c r="A12095" s="18" t="n">
        <v>0.728450000000138</v>
      </c>
      <c r="B12095" s="18" t="s">
        <v>72661</v>
      </c>
      <c r="C12095" s="18" t="n">
        <v>0.822900364495082</v>
      </c>
      <c r="D12095" s="18" t="s">
        <v>72662</v>
      </c>
      <c r="E12095" s="18" t="n">
        <v>0.869578466268605</v>
      </c>
      <c r="F12095" s="18" t="s">
        <v>72663</v>
      </c>
      <c r="G12095" s="18" t="n">
        <v>0.916256568042128</v>
      </c>
      <c r="H12095" s="18" t="s">
        <v>72664</v>
      </c>
      <c r="I12095" s="18" t="n">
        <v>0.962934669815651</v>
      </c>
      <c r="J12095" s="18" t="s">
        <v>72665</v>
      </c>
    </row>
    <row r="12096" customFormat="false" ht="12.75" hidden="false" customHeight="true" outlineLevel="0" collapsed="false">
      <c r="A12096" s="18" t="n">
        <v>0.728460000000138</v>
      </c>
      <c r="B12096" s="18" t="s">
        <v>72666</v>
      </c>
      <c r="C12096" s="18" t="n">
        <v>0.822903281876443</v>
      </c>
      <c r="D12096" s="18" t="s">
        <v>72667</v>
      </c>
      <c r="E12096" s="18" t="n">
        <v>0.869581383649966</v>
      </c>
      <c r="F12096" s="18" t="s">
        <v>72668</v>
      </c>
      <c r="G12096" s="18" t="n">
        <v>0.916259485423489</v>
      </c>
      <c r="H12096" s="18" t="s">
        <v>72669</v>
      </c>
      <c r="I12096" s="18" t="n">
        <v>0.962937587197012</v>
      </c>
      <c r="J12096" s="18" t="s">
        <v>72670</v>
      </c>
    </row>
    <row r="12097" customFormat="false" ht="12.75" hidden="false" customHeight="true" outlineLevel="0" collapsed="false">
      <c r="A12097" s="18" t="n">
        <v>0.728470000000138</v>
      </c>
      <c r="B12097" s="18" t="s">
        <v>72671</v>
      </c>
      <c r="C12097" s="18" t="n">
        <v>0.822906199257804</v>
      </c>
      <c r="D12097" s="18" t="s">
        <v>72672</v>
      </c>
      <c r="E12097" s="18" t="n">
        <v>0.869584301031327</v>
      </c>
      <c r="F12097" s="18" t="s">
        <v>719</v>
      </c>
      <c r="G12097" s="18" t="n">
        <v>0.91626240280485</v>
      </c>
      <c r="H12097" s="18" t="s">
        <v>72673</v>
      </c>
      <c r="I12097" s="18" t="n">
        <v>0.962940504578373</v>
      </c>
      <c r="J12097" s="18" t="s">
        <v>72674</v>
      </c>
    </row>
    <row r="12098" customFormat="false" ht="12.75" hidden="false" customHeight="true" outlineLevel="0" collapsed="false">
      <c r="A12098" s="18" t="n">
        <v>0.728480000000138</v>
      </c>
      <c r="B12098" s="18" t="s">
        <v>72675</v>
      </c>
      <c r="C12098" s="18" t="n">
        <v>0.822909116639165</v>
      </c>
      <c r="D12098" s="18" t="s">
        <v>72676</v>
      </c>
      <c r="E12098" s="18" t="n">
        <v>0.869587218412688</v>
      </c>
      <c r="F12098" s="18" t="s">
        <v>72677</v>
      </c>
      <c r="G12098" s="18" t="n">
        <v>0.916265320186211</v>
      </c>
      <c r="H12098" s="18" t="s">
        <v>72678</v>
      </c>
      <c r="I12098" s="18" t="n">
        <v>0.962943421959734</v>
      </c>
      <c r="J12098" s="18" t="s">
        <v>72679</v>
      </c>
    </row>
    <row r="12099" customFormat="false" ht="12.75" hidden="false" customHeight="true" outlineLevel="0" collapsed="false">
      <c r="A12099" s="18" t="n">
        <v>0.728490000000138</v>
      </c>
      <c r="B12099" s="18" t="s">
        <v>72680</v>
      </c>
      <c r="C12099" s="18" t="n">
        <v>0.822912034020526</v>
      </c>
      <c r="D12099" s="18" t="s">
        <v>72681</v>
      </c>
      <c r="E12099" s="18" t="n">
        <v>0.869590135794049</v>
      </c>
      <c r="F12099" s="18" t="s">
        <v>72682</v>
      </c>
      <c r="G12099" s="18" t="n">
        <v>0.916268237567572</v>
      </c>
      <c r="H12099" s="18" t="s">
        <v>72683</v>
      </c>
      <c r="I12099" s="18" t="n">
        <v>0.962946339341095</v>
      </c>
      <c r="J12099" s="18" t="s">
        <v>72684</v>
      </c>
    </row>
    <row r="12100" customFormat="false" ht="12.75" hidden="false" customHeight="true" outlineLevel="0" collapsed="false">
      <c r="A12100" s="18" t="n">
        <v>0.728500000000138</v>
      </c>
      <c r="B12100" s="18" t="s">
        <v>72685</v>
      </c>
      <c r="C12100" s="18" t="n">
        <v>0.822914951401887</v>
      </c>
      <c r="D12100" s="18" t="s">
        <v>72686</v>
      </c>
      <c r="E12100" s="18" t="n">
        <v>0.86959305317541</v>
      </c>
      <c r="F12100" s="18" t="s">
        <v>72687</v>
      </c>
      <c r="G12100" s="18" t="n">
        <v>0.916271154948932</v>
      </c>
      <c r="H12100" s="18" t="s">
        <v>72688</v>
      </c>
      <c r="I12100" s="18" t="n">
        <v>0.962949256722455</v>
      </c>
      <c r="J12100" s="18" t="s">
        <v>72689</v>
      </c>
    </row>
    <row r="12101" customFormat="false" ht="12.75" hidden="false" customHeight="true" outlineLevel="0" collapsed="false">
      <c r="A12101" s="18" t="n">
        <v>0.728510000000138</v>
      </c>
      <c r="B12101" s="18" t="s">
        <v>72690</v>
      </c>
      <c r="C12101" s="18" t="n">
        <v>0.822917868783248</v>
      </c>
      <c r="D12101" s="18" t="s">
        <v>72691</v>
      </c>
      <c r="E12101" s="18" t="n">
        <v>0.86959597055677</v>
      </c>
      <c r="F12101" s="18" t="s">
        <v>72692</v>
      </c>
      <c r="G12101" s="18" t="n">
        <v>0.916274072330293</v>
      </c>
      <c r="H12101" s="18" t="s">
        <v>72693</v>
      </c>
      <c r="I12101" s="18" t="n">
        <v>0.962952174103816</v>
      </c>
      <c r="J12101" s="18" t="s">
        <v>72694</v>
      </c>
    </row>
    <row r="12102" customFormat="false" ht="12.75" hidden="false" customHeight="true" outlineLevel="0" collapsed="false">
      <c r="A12102" s="18" t="n">
        <v>0.728520000000139</v>
      </c>
      <c r="B12102" s="18" t="s">
        <v>72695</v>
      </c>
      <c r="C12102" s="18" t="n">
        <v>0.822920786164608</v>
      </c>
      <c r="D12102" s="18" t="s">
        <v>72696</v>
      </c>
      <c r="E12102" s="18" t="n">
        <v>0.869598887938131</v>
      </c>
      <c r="F12102" s="18" t="s">
        <v>72697</v>
      </c>
      <c r="G12102" s="18" t="n">
        <v>0.916276989711654</v>
      </c>
      <c r="H12102" s="18" t="s">
        <v>72698</v>
      </c>
      <c r="I12102" s="18" t="n">
        <v>0.962955091485177</v>
      </c>
      <c r="J12102" s="18" t="s">
        <v>72699</v>
      </c>
    </row>
    <row r="12103" customFormat="false" ht="12.75" hidden="false" customHeight="true" outlineLevel="0" collapsed="false">
      <c r="A12103" s="18" t="n">
        <v>0.728530000000139</v>
      </c>
      <c r="B12103" s="18" t="s">
        <v>72700</v>
      </c>
      <c r="C12103" s="18" t="n">
        <v>0.822923703545969</v>
      </c>
      <c r="D12103" s="18" t="s">
        <v>72701</v>
      </c>
      <c r="E12103" s="18" t="n">
        <v>0.869601805319492</v>
      </c>
      <c r="F12103" s="18" t="s">
        <v>72702</v>
      </c>
      <c r="G12103" s="18" t="n">
        <v>0.916279907093015</v>
      </c>
      <c r="H12103" s="18" t="s">
        <v>72703</v>
      </c>
      <c r="I12103" s="18" t="n">
        <v>0.962958008866538</v>
      </c>
      <c r="J12103" s="18" t="s">
        <v>72704</v>
      </c>
    </row>
    <row r="12104" customFormat="false" ht="12.75" hidden="false" customHeight="true" outlineLevel="0" collapsed="false">
      <c r="A12104" s="18" t="n">
        <v>0.728540000000139</v>
      </c>
      <c r="B12104" s="18" t="s">
        <v>72705</v>
      </c>
      <c r="C12104" s="18" t="n">
        <v>0.82292662092733</v>
      </c>
      <c r="D12104" s="18" t="s">
        <v>72706</v>
      </c>
      <c r="E12104" s="18" t="n">
        <v>0.869604722700853</v>
      </c>
      <c r="F12104" s="18" t="s">
        <v>72707</v>
      </c>
      <c r="G12104" s="18" t="n">
        <v>0.916282824474376</v>
      </c>
      <c r="H12104" s="18" t="s">
        <v>72708</v>
      </c>
      <c r="I12104" s="18" t="n">
        <v>0.962960926247899</v>
      </c>
      <c r="J12104" s="18" t="s">
        <v>72709</v>
      </c>
    </row>
    <row r="12105" customFormat="false" ht="12.75" hidden="false" customHeight="true" outlineLevel="0" collapsed="false">
      <c r="A12105" s="18" t="n">
        <v>0.728550000000139</v>
      </c>
      <c r="B12105" s="18" t="s">
        <v>72710</v>
      </c>
      <c r="C12105" s="18" t="n">
        <v>0.822929538308691</v>
      </c>
      <c r="D12105" s="18" t="s">
        <v>72711</v>
      </c>
      <c r="E12105" s="18" t="n">
        <v>0.869607640082214</v>
      </c>
      <c r="F12105" s="18" t="s">
        <v>72712</v>
      </c>
      <c r="G12105" s="18" t="n">
        <v>0.916285741855737</v>
      </c>
      <c r="H12105" s="18" t="s">
        <v>72713</v>
      </c>
      <c r="I12105" s="18" t="n">
        <v>0.96296384362926</v>
      </c>
      <c r="J12105" s="18" t="s">
        <v>72714</v>
      </c>
    </row>
    <row r="12106" customFormat="false" ht="12.75" hidden="false" customHeight="true" outlineLevel="0" collapsed="false">
      <c r="A12106" s="18" t="n">
        <v>0.728560000000139</v>
      </c>
      <c r="B12106" s="18" t="s">
        <v>72715</v>
      </c>
      <c r="C12106" s="18" t="n">
        <v>0.822932455690052</v>
      </c>
      <c r="D12106" s="18" t="s">
        <v>72716</v>
      </c>
      <c r="E12106" s="18" t="n">
        <v>0.869610557463575</v>
      </c>
      <c r="F12106" s="18" t="s">
        <v>72717</v>
      </c>
      <c r="G12106" s="18" t="n">
        <v>0.916288659237098</v>
      </c>
      <c r="H12106" s="18" t="s">
        <v>72718</v>
      </c>
      <c r="I12106" s="18" t="n">
        <v>0.962966761010621</v>
      </c>
      <c r="J12106" s="18" t="s">
        <v>72719</v>
      </c>
    </row>
    <row r="12107" customFormat="false" ht="12.75" hidden="false" customHeight="true" outlineLevel="0" collapsed="false">
      <c r="A12107" s="18" t="n">
        <v>0.728570000000139</v>
      </c>
      <c r="B12107" s="18" t="s">
        <v>72720</v>
      </c>
      <c r="C12107" s="18" t="n">
        <v>0.822935373071413</v>
      </c>
      <c r="D12107" s="18" t="s">
        <v>72721</v>
      </c>
      <c r="E12107" s="18" t="n">
        <v>0.869613474844936</v>
      </c>
      <c r="F12107" s="18" t="s">
        <v>72722</v>
      </c>
      <c r="G12107" s="18" t="n">
        <v>0.916291576618458</v>
      </c>
      <c r="H12107" s="18" t="s">
        <v>72723</v>
      </c>
      <c r="I12107" s="18" t="n">
        <v>0.962969678391981</v>
      </c>
      <c r="J12107" s="18" t="s">
        <v>72724</v>
      </c>
    </row>
    <row r="12108" customFormat="false" ht="12.75" hidden="false" customHeight="true" outlineLevel="0" collapsed="false">
      <c r="A12108" s="18" t="n">
        <v>0.728580000000139</v>
      </c>
      <c r="B12108" s="18" t="s">
        <v>72725</v>
      </c>
      <c r="C12108" s="18" t="n">
        <v>0.822938290452773</v>
      </c>
      <c r="D12108" s="18" t="s">
        <v>72726</v>
      </c>
      <c r="E12108" s="18" t="n">
        <v>0.869616392226296</v>
      </c>
      <c r="F12108" s="18" t="s">
        <v>72727</v>
      </c>
      <c r="G12108" s="18" t="n">
        <v>0.916294493999819</v>
      </c>
      <c r="H12108" s="18" t="s">
        <v>72728</v>
      </c>
      <c r="I12108" s="18" t="n">
        <v>0.962972595773342</v>
      </c>
      <c r="J12108" s="18" t="s">
        <v>72729</v>
      </c>
    </row>
    <row r="12109" customFormat="false" ht="12.75" hidden="false" customHeight="true" outlineLevel="0" collapsed="false">
      <c r="A12109" s="18" t="n">
        <v>0.728590000000139</v>
      </c>
      <c r="B12109" s="18" t="s">
        <v>72730</v>
      </c>
      <c r="C12109" s="18" t="n">
        <v>0.822941207834134</v>
      </c>
      <c r="D12109" s="18" t="s">
        <v>72731</v>
      </c>
      <c r="E12109" s="18" t="n">
        <v>0.869619309607657</v>
      </c>
      <c r="F12109" s="18" t="s">
        <v>72732</v>
      </c>
      <c r="G12109" s="18" t="n">
        <v>0.91629741138118</v>
      </c>
      <c r="H12109" s="18" t="s">
        <v>72733</v>
      </c>
      <c r="I12109" s="18" t="n">
        <v>0.962975513154703</v>
      </c>
      <c r="J12109" s="18" t="s">
        <v>72734</v>
      </c>
    </row>
    <row r="12110" customFormat="false" ht="12.75" hidden="false" customHeight="true" outlineLevel="0" collapsed="false">
      <c r="A12110" s="18" t="n">
        <v>0.728600000000139</v>
      </c>
      <c r="B12110" s="18" t="s">
        <v>72735</v>
      </c>
      <c r="C12110" s="18" t="n">
        <v>0.822944125215495</v>
      </c>
      <c r="D12110" s="18" t="s">
        <v>72736</v>
      </c>
      <c r="E12110" s="18" t="n">
        <v>0.869622226989018</v>
      </c>
      <c r="F12110" s="18" t="s">
        <v>72737</v>
      </c>
      <c r="G12110" s="18" t="n">
        <v>0.916300328762541</v>
      </c>
      <c r="H12110" s="18" t="s">
        <v>72738</v>
      </c>
      <c r="I12110" s="18" t="n">
        <v>0.962978430536064</v>
      </c>
      <c r="J12110" s="18" t="s">
        <v>72739</v>
      </c>
    </row>
    <row r="12111" customFormat="false" ht="12.75" hidden="false" customHeight="true" outlineLevel="0" collapsed="false">
      <c r="A12111" s="18" t="n">
        <v>0.728610000000139</v>
      </c>
      <c r="B12111" s="18" t="s">
        <v>72740</v>
      </c>
      <c r="C12111" s="18" t="n">
        <v>0.822947042596856</v>
      </c>
      <c r="D12111" s="18" t="s">
        <v>72741</v>
      </c>
      <c r="E12111" s="18" t="n">
        <v>0.869625144370379</v>
      </c>
      <c r="F12111" s="18" t="s">
        <v>72742</v>
      </c>
      <c r="G12111" s="18" t="n">
        <v>0.916303246143902</v>
      </c>
      <c r="H12111" s="18" t="s">
        <v>72743</v>
      </c>
      <c r="I12111" s="18" t="n">
        <v>0.962981347917425</v>
      </c>
      <c r="J12111" s="18" t="s">
        <v>72744</v>
      </c>
    </row>
    <row r="12112" customFormat="false" ht="12.75" hidden="false" customHeight="true" outlineLevel="0" collapsed="false">
      <c r="A12112" s="18" t="n">
        <v>0.728620000000139</v>
      </c>
      <c r="B12112" s="18" t="s">
        <v>72745</v>
      </c>
      <c r="C12112" s="18" t="n">
        <v>0.822949959978217</v>
      </c>
      <c r="D12112" s="18" t="s">
        <v>72746</v>
      </c>
      <c r="E12112" s="18" t="n">
        <v>0.86962806175174</v>
      </c>
      <c r="F12112" s="18" t="s">
        <v>72747</v>
      </c>
      <c r="G12112" s="18" t="n">
        <v>0.916306163525263</v>
      </c>
      <c r="H12112" s="18" t="s">
        <v>72748</v>
      </c>
      <c r="I12112" s="18" t="n">
        <v>0.962984265298786</v>
      </c>
      <c r="J12112" s="18" t="s">
        <v>72749</v>
      </c>
    </row>
    <row r="12113" customFormat="false" ht="12.75" hidden="false" customHeight="true" outlineLevel="0" collapsed="false">
      <c r="A12113" s="18" t="n">
        <v>0.728630000000139</v>
      </c>
      <c r="B12113" s="18" t="s">
        <v>72750</v>
      </c>
      <c r="C12113" s="18" t="n">
        <v>0.822952877359578</v>
      </c>
      <c r="D12113" s="18" t="s">
        <v>72751</v>
      </c>
      <c r="E12113" s="18" t="n">
        <v>0.869630979133101</v>
      </c>
      <c r="F12113" s="18" t="s">
        <v>72752</v>
      </c>
      <c r="G12113" s="18" t="n">
        <v>0.916309080906623</v>
      </c>
      <c r="H12113" s="18" t="s">
        <v>72753</v>
      </c>
      <c r="I12113" s="18" t="n">
        <v>0.962987182680146</v>
      </c>
      <c r="J12113" s="18" t="s">
        <v>72754</v>
      </c>
    </row>
    <row r="12114" customFormat="false" ht="12.75" hidden="false" customHeight="true" outlineLevel="0" collapsed="false">
      <c r="A12114" s="18" t="n">
        <v>0.728640000000139</v>
      </c>
      <c r="B12114" s="18" t="s">
        <v>72755</v>
      </c>
      <c r="C12114" s="18" t="n">
        <v>0.822955794740938</v>
      </c>
      <c r="D12114" s="18" t="s">
        <v>72756</v>
      </c>
      <c r="E12114" s="18" t="n">
        <v>0.869633896514461</v>
      </c>
      <c r="F12114" s="18" t="s">
        <v>72757</v>
      </c>
      <c r="G12114" s="18" t="n">
        <v>0.916311998287984</v>
      </c>
      <c r="H12114" s="18" t="s">
        <v>72758</v>
      </c>
      <c r="I12114" s="18" t="n">
        <v>0.962990100061507</v>
      </c>
      <c r="J12114" s="18" t="s">
        <v>72759</v>
      </c>
    </row>
    <row r="12115" customFormat="false" ht="12.75" hidden="false" customHeight="true" outlineLevel="0" collapsed="false">
      <c r="A12115" s="18" t="n">
        <v>0.728650000000139</v>
      </c>
      <c r="B12115" s="18" t="s">
        <v>72760</v>
      </c>
      <c r="C12115" s="18" t="n">
        <v>0.822958712122299</v>
      </c>
      <c r="D12115" s="18" t="s">
        <v>72761</v>
      </c>
      <c r="E12115" s="18" t="n">
        <v>0.869636813895822</v>
      </c>
      <c r="F12115" s="18" t="s">
        <v>72762</v>
      </c>
      <c r="G12115" s="18" t="n">
        <v>0.916314915669345</v>
      </c>
      <c r="H12115" s="18" t="s">
        <v>72763</v>
      </c>
      <c r="I12115" s="18" t="n">
        <v>0.962993017442868</v>
      </c>
      <c r="J12115" s="18" t="s">
        <v>72764</v>
      </c>
    </row>
    <row r="12116" customFormat="false" ht="12.75" hidden="false" customHeight="true" outlineLevel="0" collapsed="false">
      <c r="A12116" s="18" t="n">
        <v>0.728660000000139</v>
      </c>
      <c r="B12116" s="18" t="s">
        <v>72765</v>
      </c>
      <c r="C12116" s="18" t="n">
        <v>0.82296162950366</v>
      </c>
      <c r="D12116" s="18" t="s">
        <v>72766</v>
      </c>
      <c r="E12116" s="18" t="n">
        <v>0.869639731277183</v>
      </c>
      <c r="F12116" s="18" t="s">
        <v>72767</v>
      </c>
      <c r="G12116" s="18" t="n">
        <v>0.916317833050706</v>
      </c>
      <c r="H12116" s="18" t="s">
        <v>72768</v>
      </c>
      <c r="I12116" s="18" t="n">
        <v>0.962995934824229</v>
      </c>
      <c r="J12116" s="18" t="s">
        <v>72769</v>
      </c>
    </row>
    <row r="12117" customFormat="false" ht="12.75" hidden="false" customHeight="true" outlineLevel="0" collapsed="false">
      <c r="A12117" s="18" t="n">
        <v>0.728670000000139</v>
      </c>
      <c r="B12117" s="18" t="s">
        <v>72770</v>
      </c>
      <c r="C12117" s="18" t="n">
        <v>0.822964546885021</v>
      </c>
      <c r="D12117" s="18" t="s">
        <v>72771</v>
      </c>
      <c r="E12117" s="18" t="n">
        <v>0.869642648658544</v>
      </c>
      <c r="F12117" s="18" t="s">
        <v>72772</v>
      </c>
      <c r="G12117" s="18" t="n">
        <v>0.916320750432067</v>
      </c>
      <c r="H12117" s="18" t="s">
        <v>72773</v>
      </c>
      <c r="I12117" s="18" t="n">
        <v>0.96299885220559</v>
      </c>
      <c r="J12117" s="18" t="s">
        <v>72774</v>
      </c>
    </row>
    <row r="12118" customFormat="false" ht="12.75" hidden="false" customHeight="true" outlineLevel="0" collapsed="false">
      <c r="A12118" s="18" t="n">
        <v>0.728680000000139</v>
      </c>
      <c r="B12118" s="18" t="s">
        <v>72775</v>
      </c>
      <c r="C12118" s="18" t="n">
        <v>0.822967464266382</v>
      </c>
      <c r="D12118" s="18" t="s">
        <v>72776</v>
      </c>
      <c r="E12118" s="18" t="n">
        <v>0.869645566039905</v>
      </c>
      <c r="F12118" s="18" t="s">
        <v>72777</v>
      </c>
      <c r="G12118" s="18" t="n">
        <v>0.916323667813428</v>
      </c>
      <c r="H12118" s="18" t="s">
        <v>72778</v>
      </c>
      <c r="I12118" s="18" t="n">
        <v>0.963001769586951</v>
      </c>
      <c r="J12118" s="18" t="s">
        <v>72779</v>
      </c>
    </row>
    <row r="12119" customFormat="false" ht="12.75" hidden="false" customHeight="true" outlineLevel="0" collapsed="false">
      <c r="A12119" s="18" t="n">
        <v>0.728690000000139</v>
      </c>
      <c r="B12119" s="18" t="s">
        <v>72780</v>
      </c>
      <c r="C12119" s="18" t="n">
        <v>0.822970381647743</v>
      </c>
      <c r="D12119" s="18" t="s">
        <v>72781</v>
      </c>
      <c r="E12119" s="18" t="n">
        <v>0.869648483421266</v>
      </c>
      <c r="F12119" s="18" t="s">
        <v>72782</v>
      </c>
      <c r="G12119" s="18" t="n">
        <v>0.916326585194789</v>
      </c>
      <c r="H12119" s="18" t="s">
        <v>72783</v>
      </c>
      <c r="I12119" s="18" t="n">
        <v>0.963004686968311</v>
      </c>
      <c r="J12119" s="18" t="s">
        <v>72784</v>
      </c>
    </row>
    <row r="12120" customFormat="false" ht="12.75" hidden="false" customHeight="true" outlineLevel="0" collapsed="false">
      <c r="A12120" s="18" t="n">
        <v>0.728700000000139</v>
      </c>
      <c r="B12120" s="18" t="s">
        <v>72785</v>
      </c>
      <c r="C12120" s="18" t="n">
        <v>0.822973299029103</v>
      </c>
      <c r="D12120" s="18" t="s">
        <v>72786</v>
      </c>
      <c r="E12120" s="18" t="n">
        <v>0.869651400802626</v>
      </c>
      <c r="F12120" s="18" t="s">
        <v>72787</v>
      </c>
      <c r="G12120" s="18" t="n">
        <v>0.916329502576149</v>
      </c>
      <c r="H12120" s="18" t="s">
        <v>72788</v>
      </c>
      <c r="I12120" s="18" t="n">
        <v>0.963007604349672</v>
      </c>
      <c r="J12120" s="18" t="s">
        <v>72789</v>
      </c>
    </row>
    <row r="12121" customFormat="false" ht="12.75" hidden="false" customHeight="true" outlineLevel="0" collapsed="false">
      <c r="A12121" s="18" t="n">
        <v>0.728710000000139</v>
      </c>
      <c r="B12121" s="18" t="s">
        <v>72790</v>
      </c>
      <c r="C12121" s="18" t="n">
        <v>0.822976216410464</v>
      </c>
      <c r="D12121" s="18" t="s">
        <v>72791</v>
      </c>
      <c r="E12121" s="18" t="n">
        <v>0.869654318183987</v>
      </c>
      <c r="F12121" s="18" t="s">
        <v>72792</v>
      </c>
      <c r="G12121" s="18" t="n">
        <v>0.91633241995751</v>
      </c>
      <c r="H12121" s="18" t="s">
        <v>72793</v>
      </c>
      <c r="I12121" s="18" t="n">
        <v>0.963010521731033</v>
      </c>
      <c r="J12121" s="18" t="s">
        <v>72794</v>
      </c>
    </row>
    <row r="12122" customFormat="false" ht="12.75" hidden="false" customHeight="true" outlineLevel="0" collapsed="false">
      <c r="A12122" s="18" t="n">
        <v>0.728720000000139</v>
      </c>
      <c r="B12122" s="18" t="s">
        <v>72795</v>
      </c>
      <c r="C12122" s="18" t="n">
        <v>0.822979133791825</v>
      </c>
      <c r="D12122" s="18" t="s">
        <v>72796</v>
      </c>
      <c r="E12122" s="18" t="n">
        <v>0.869657235565348</v>
      </c>
      <c r="F12122" s="18" t="s">
        <v>72797</v>
      </c>
      <c r="G12122" s="18" t="n">
        <v>0.916335337338871</v>
      </c>
      <c r="H12122" s="18" t="s">
        <v>72798</v>
      </c>
      <c r="I12122" s="18" t="n">
        <v>0.963013439112394</v>
      </c>
      <c r="J12122" s="18" t="s">
        <v>72799</v>
      </c>
    </row>
    <row r="12123" customFormat="false" ht="12.75" hidden="false" customHeight="true" outlineLevel="0" collapsed="false">
      <c r="A12123" s="18" t="n">
        <v>0.728730000000139</v>
      </c>
      <c r="B12123" s="18" t="s">
        <v>72800</v>
      </c>
      <c r="C12123" s="18" t="n">
        <v>0.822982051173186</v>
      </c>
      <c r="D12123" s="18" t="s">
        <v>72801</v>
      </c>
      <c r="E12123" s="18" t="n">
        <v>0.869660152946709</v>
      </c>
      <c r="F12123" s="18" t="s">
        <v>72802</v>
      </c>
      <c r="G12123" s="18" t="n">
        <v>0.916338254720232</v>
      </c>
      <c r="H12123" s="18" t="s">
        <v>72803</v>
      </c>
      <c r="I12123" s="18" t="n">
        <v>0.963016356493755</v>
      </c>
      <c r="J12123" s="18" t="s">
        <v>72804</v>
      </c>
    </row>
    <row r="12124" customFormat="false" ht="12.75" hidden="false" customHeight="true" outlineLevel="0" collapsed="false">
      <c r="A12124" s="18" t="n">
        <v>0.72874000000014</v>
      </c>
      <c r="B12124" s="18" t="s">
        <v>72805</v>
      </c>
      <c r="C12124" s="18" t="n">
        <v>0.822984968554547</v>
      </c>
      <c r="D12124" s="18" t="s">
        <v>72806</v>
      </c>
      <c r="E12124" s="18" t="n">
        <v>0.86966307032807</v>
      </c>
      <c r="F12124" s="18" t="s">
        <v>72807</v>
      </c>
      <c r="G12124" s="18" t="n">
        <v>0.916341172101593</v>
      </c>
      <c r="H12124" s="18" t="s">
        <v>72808</v>
      </c>
      <c r="I12124" s="18" t="n">
        <v>0.963019273875116</v>
      </c>
      <c r="J12124" s="18" t="s">
        <v>72809</v>
      </c>
    </row>
    <row r="12125" customFormat="false" ht="12.75" hidden="false" customHeight="true" outlineLevel="0" collapsed="false">
      <c r="A12125" s="18" t="n">
        <v>0.72875000000014</v>
      </c>
      <c r="B12125" s="18" t="s">
        <v>72810</v>
      </c>
      <c r="C12125" s="18" t="n">
        <v>0.822987885935908</v>
      </c>
      <c r="D12125" s="18" t="s">
        <v>72811</v>
      </c>
      <c r="E12125" s="18" t="n">
        <v>0.869665987709431</v>
      </c>
      <c r="F12125" s="18" t="s">
        <v>72812</v>
      </c>
      <c r="G12125" s="18" t="n">
        <v>0.916344089482954</v>
      </c>
      <c r="H12125" s="18" t="s">
        <v>72813</v>
      </c>
      <c r="I12125" s="18" t="n">
        <v>0.963022191256477</v>
      </c>
      <c r="J12125" s="18" t="s">
        <v>72814</v>
      </c>
    </row>
    <row r="12126" customFormat="false" ht="12.75" hidden="false" customHeight="true" outlineLevel="0" collapsed="false">
      <c r="A12126" s="18" t="n">
        <v>0.72876000000014</v>
      </c>
      <c r="B12126" s="18" t="s">
        <v>72815</v>
      </c>
      <c r="C12126" s="18" t="n">
        <v>0.822990803317269</v>
      </c>
      <c r="D12126" s="18" t="s">
        <v>72816</v>
      </c>
      <c r="E12126" s="18" t="n">
        <v>0.869668905090792</v>
      </c>
      <c r="F12126" s="18" t="s">
        <v>72817</v>
      </c>
      <c r="G12126" s="18" t="n">
        <v>0.916347006864315</v>
      </c>
      <c r="H12126" s="18" t="s">
        <v>72818</v>
      </c>
      <c r="I12126" s="18" t="n">
        <v>0.963025108637837</v>
      </c>
      <c r="J12126" s="18" t="s">
        <v>72819</v>
      </c>
    </row>
    <row r="12127" customFormat="false" ht="12.75" hidden="false" customHeight="true" outlineLevel="0" collapsed="false">
      <c r="A12127" s="18" t="n">
        <v>0.72877000000014</v>
      </c>
      <c r="B12127" s="18" t="s">
        <v>72820</v>
      </c>
      <c r="C12127" s="18" t="n">
        <v>0.822993720698629</v>
      </c>
      <c r="D12127" s="18" t="s">
        <v>72821</v>
      </c>
      <c r="E12127" s="18" t="n">
        <v>0.869671822472152</v>
      </c>
      <c r="F12127" s="18" t="s">
        <v>72822</v>
      </c>
      <c r="G12127" s="18" t="n">
        <v>0.916349924245675</v>
      </c>
      <c r="H12127" s="18" t="s">
        <v>72823</v>
      </c>
      <c r="I12127" s="18" t="n">
        <v>0.963028026019198</v>
      </c>
      <c r="J12127" s="18" t="s">
        <v>72824</v>
      </c>
    </row>
    <row r="12128" customFormat="false" ht="12.75" hidden="false" customHeight="true" outlineLevel="0" collapsed="false">
      <c r="A12128" s="18" t="n">
        <v>0.72878000000014</v>
      </c>
      <c r="B12128" s="18" t="s">
        <v>72825</v>
      </c>
      <c r="C12128" s="18" t="n">
        <v>0.82299663807999</v>
      </c>
      <c r="D12128" s="18" t="s">
        <v>72826</v>
      </c>
      <c r="E12128" s="18" t="n">
        <v>0.869674739853513</v>
      </c>
      <c r="F12128" s="18" t="s">
        <v>72827</v>
      </c>
      <c r="G12128" s="18" t="n">
        <v>0.916352841627036</v>
      </c>
      <c r="H12128" s="18" t="s">
        <v>72828</v>
      </c>
      <c r="I12128" s="18" t="n">
        <v>0.963030943400559</v>
      </c>
      <c r="J12128" s="18" t="s">
        <v>72829</v>
      </c>
    </row>
    <row r="12129" customFormat="false" ht="12.75" hidden="false" customHeight="true" outlineLevel="0" collapsed="false">
      <c r="A12129" s="18" t="n">
        <v>0.72879000000014</v>
      </c>
      <c r="B12129" s="18" t="s">
        <v>72830</v>
      </c>
      <c r="C12129" s="18" t="n">
        <v>0.822999555461351</v>
      </c>
      <c r="D12129" s="18" t="s">
        <v>72831</v>
      </c>
      <c r="E12129" s="18" t="n">
        <v>0.869677657234874</v>
      </c>
      <c r="F12129" s="18" t="s">
        <v>72832</v>
      </c>
      <c r="G12129" s="18" t="n">
        <v>0.916355759008397</v>
      </c>
      <c r="H12129" s="18" t="s">
        <v>72833</v>
      </c>
      <c r="I12129" s="18" t="n">
        <v>0.96303386078192</v>
      </c>
      <c r="J12129" s="18" t="s">
        <v>72834</v>
      </c>
    </row>
    <row r="12130" customFormat="false" ht="12.75" hidden="false" customHeight="true" outlineLevel="0" collapsed="false">
      <c r="A12130" s="18" t="n">
        <v>0.72880000000014</v>
      </c>
      <c r="B12130" s="18" t="s">
        <v>72835</v>
      </c>
      <c r="C12130" s="18" t="n">
        <v>0.823002472842712</v>
      </c>
      <c r="D12130" s="18" t="s">
        <v>72836</v>
      </c>
      <c r="E12130" s="18" t="n">
        <v>0.869680574616235</v>
      </c>
      <c r="F12130" s="18" t="s">
        <v>72837</v>
      </c>
      <c r="G12130" s="18" t="n">
        <v>0.916358676389758</v>
      </c>
      <c r="H12130" s="18" t="s">
        <v>72838</v>
      </c>
      <c r="I12130" s="18" t="n">
        <v>0.963036778163281</v>
      </c>
      <c r="J12130" s="18" t="s">
        <v>72839</v>
      </c>
    </row>
    <row r="12131" customFormat="false" ht="12.75" hidden="false" customHeight="true" outlineLevel="0" collapsed="false">
      <c r="A12131" s="18" t="n">
        <v>0.72881000000014</v>
      </c>
      <c r="B12131" s="18" t="s">
        <v>72840</v>
      </c>
      <c r="C12131" s="18" t="n">
        <v>0.823005390224073</v>
      </c>
      <c r="D12131" s="18" t="s">
        <v>72841</v>
      </c>
      <c r="E12131" s="18" t="n">
        <v>0.869683491997596</v>
      </c>
      <c r="F12131" s="18" t="s">
        <v>72842</v>
      </c>
      <c r="G12131" s="18" t="n">
        <v>0.916361593771119</v>
      </c>
      <c r="H12131" s="18" t="s">
        <v>72843</v>
      </c>
      <c r="I12131" s="18" t="n">
        <v>0.963039695544642</v>
      </c>
      <c r="J12131" s="18" t="s">
        <v>72844</v>
      </c>
    </row>
    <row r="12132" customFormat="false" ht="12.75" hidden="false" customHeight="true" outlineLevel="0" collapsed="false">
      <c r="A12132" s="18" t="n">
        <v>0.72882000000014</v>
      </c>
      <c r="B12132" s="18" t="s">
        <v>72845</v>
      </c>
      <c r="C12132" s="18" t="n">
        <v>0.823008307605434</v>
      </c>
      <c r="D12132" s="18" t="s">
        <v>72846</v>
      </c>
      <c r="E12132" s="18" t="n">
        <v>0.869686409378957</v>
      </c>
      <c r="F12132" s="18" t="s">
        <v>72847</v>
      </c>
      <c r="G12132" s="18" t="n">
        <v>0.91636451115248</v>
      </c>
      <c r="H12132" s="18" t="s">
        <v>72848</v>
      </c>
      <c r="I12132" s="18" t="n">
        <v>0.963042612926003</v>
      </c>
      <c r="J12132" s="18" t="s">
        <v>72849</v>
      </c>
    </row>
    <row r="12133" customFormat="false" ht="12.75" hidden="false" customHeight="true" outlineLevel="0" collapsed="false">
      <c r="A12133" s="18" t="n">
        <v>0.72883000000014</v>
      </c>
      <c r="B12133" s="18" t="s">
        <v>72850</v>
      </c>
      <c r="C12133" s="18" t="n">
        <v>0.823011224986795</v>
      </c>
      <c r="D12133" s="18" t="s">
        <v>72851</v>
      </c>
      <c r="E12133" s="18" t="n">
        <v>0.869689326760317</v>
      </c>
      <c r="F12133" s="18" t="s">
        <v>72852</v>
      </c>
      <c r="G12133" s="18" t="n">
        <v>0.91636742853384</v>
      </c>
      <c r="H12133" s="18" t="s">
        <v>72853</v>
      </c>
      <c r="I12133" s="18" t="n">
        <v>0.963045530307363</v>
      </c>
      <c r="J12133" s="18" t="s">
        <v>72854</v>
      </c>
    </row>
    <row r="12134" customFormat="false" ht="12.75" hidden="false" customHeight="true" outlineLevel="0" collapsed="false">
      <c r="A12134" s="18" t="n">
        <v>0.72884000000014</v>
      </c>
      <c r="B12134" s="18" t="s">
        <v>72855</v>
      </c>
      <c r="C12134" s="18" t="n">
        <v>0.823014142368155</v>
      </c>
      <c r="D12134" s="18" t="s">
        <v>72856</v>
      </c>
      <c r="E12134" s="18" t="n">
        <v>0.869692244141678</v>
      </c>
      <c r="F12134" s="18" t="s">
        <v>72857</v>
      </c>
      <c r="G12134" s="18" t="n">
        <v>0.916370345915201</v>
      </c>
      <c r="H12134" s="18" t="s">
        <v>72858</v>
      </c>
      <c r="I12134" s="18" t="n">
        <v>0.963048447688724</v>
      </c>
      <c r="J12134" s="18" t="s">
        <v>72859</v>
      </c>
    </row>
    <row r="12135" customFormat="false" ht="12.75" hidden="false" customHeight="true" outlineLevel="0" collapsed="false">
      <c r="A12135" s="18" t="n">
        <v>0.72885000000014</v>
      </c>
      <c r="B12135" s="18" t="s">
        <v>72860</v>
      </c>
      <c r="C12135" s="18" t="n">
        <v>0.823017059749516</v>
      </c>
      <c r="D12135" s="18" t="s">
        <v>72861</v>
      </c>
      <c r="E12135" s="18" t="n">
        <v>0.869695161523039</v>
      </c>
      <c r="F12135" s="18" t="s">
        <v>72862</v>
      </c>
      <c r="G12135" s="18" t="n">
        <v>0.916373263296562</v>
      </c>
      <c r="H12135" s="18" t="s">
        <v>72863</v>
      </c>
      <c r="I12135" s="18" t="n">
        <v>0.963051365070085</v>
      </c>
      <c r="J12135" s="18" t="s">
        <v>72864</v>
      </c>
    </row>
    <row r="12136" customFormat="false" ht="12.75" hidden="false" customHeight="true" outlineLevel="0" collapsed="false">
      <c r="A12136" s="18" t="n">
        <v>0.72886000000014</v>
      </c>
      <c r="B12136" s="18" t="s">
        <v>72865</v>
      </c>
      <c r="C12136" s="18" t="n">
        <v>0.823019977130877</v>
      </c>
      <c r="D12136" s="18" t="s">
        <v>72866</v>
      </c>
      <c r="E12136" s="18" t="n">
        <v>0.8696980789044</v>
      </c>
      <c r="F12136" s="18" t="s">
        <v>72867</v>
      </c>
      <c r="G12136" s="18" t="n">
        <v>0.916376180677923</v>
      </c>
      <c r="H12136" s="18" t="s">
        <v>72868</v>
      </c>
      <c r="I12136" s="18" t="n">
        <v>0.963054282451446</v>
      </c>
      <c r="J12136" s="18" t="s">
        <v>72869</v>
      </c>
    </row>
    <row r="12137" customFormat="false" ht="12.75" hidden="false" customHeight="true" outlineLevel="0" collapsed="false">
      <c r="A12137" s="18" t="n">
        <v>0.72887000000014</v>
      </c>
      <c r="B12137" s="18" t="s">
        <v>72870</v>
      </c>
      <c r="C12137" s="18" t="n">
        <v>0.823022894512238</v>
      </c>
      <c r="D12137" s="18" t="s">
        <v>72871</v>
      </c>
      <c r="E12137" s="18" t="n">
        <v>0.869700996285761</v>
      </c>
      <c r="F12137" s="18" t="s">
        <v>72872</v>
      </c>
      <c r="G12137" s="18" t="n">
        <v>0.916379098059284</v>
      </c>
      <c r="H12137" s="18" t="s">
        <v>72873</v>
      </c>
      <c r="I12137" s="18" t="n">
        <v>0.963057199832807</v>
      </c>
      <c r="J12137" s="18" t="s">
        <v>72874</v>
      </c>
    </row>
    <row r="12138" customFormat="false" ht="12.75" hidden="false" customHeight="true" outlineLevel="0" collapsed="false">
      <c r="A12138" s="18" t="n">
        <v>0.72888000000014</v>
      </c>
      <c r="B12138" s="18" t="s">
        <v>72875</v>
      </c>
      <c r="C12138" s="18" t="n">
        <v>0.823025811893599</v>
      </c>
      <c r="D12138" s="18" t="s">
        <v>72876</v>
      </c>
      <c r="E12138" s="18" t="n">
        <v>0.869703913667122</v>
      </c>
      <c r="F12138" s="18" t="s">
        <v>72877</v>
      </c>
      <c r="G12138" s="18" t="n">
        <v>0.916382015440645</v>
      </c>
      <c r="H12138" s="18" t="s">
        <v>72878</v>
      </c>
      <c r="I12138" s="18" t="n">
        <v>0.963060117214168</v>
      </c>
      <c r="J12138" s="18" t="s">
        <v>72879</v>
      </c>
    </row>
    <row r="12139" customFormat="false" ht="12.75" hidden="false" customHeight="true" outlineLevel="0" collapsed="false">
      <c r="A12139" s="18" t="n">
        <v>0.72889000000014</v>
      </c>
      <c r="B12139" s="18" t="s">
        <v>72880</v>
      </c>
      <c r="C12139" s="18" t="n">
        <v>0.82302872927496</v>
      </c>
      <c r="D12139" s="18" t="s">
        <v>72881</v>
      </c>
      <c r="E12139" s="18" t="n">
        <v>0.869706831048483</v>
      </c>
      <c r="F12139" s="18" t="s">
        <v>72882</v>
      </c>
      <c r="G12139" s="18" t="n">
        <v>0.916384932822005</v>
      </c>
      <c r="H12139" s="18" t="s">
        <v>72883</v>
      </c>
      <c r="I12139" s="18" t="n">
        <v>0.963063034595528</v>
      </c>
      <c r="J12139" s="18" t="s">
        <v>72884</v>
      </c>
    </row>
    <row r="12140" customFormat="false" ht="12.75" hidden="false" customHeight="true" outlineLevel="0" collapsed="false">
      <c r="A12140" s="18" t="n">
        <v>0.72890000000014</v>
      </c>
      <c r="B12140" s="18" t="s">
        <v>72885</v>
      </c>
      <c r="C12140" s="18" t="n">
        <v>0.82303164665632</v>
      </c>
      <c r="D12140" s="18" t="s">
        <v>72886</v>
      </c>
      <c r="E12140" s="18" t="n">
        <v>0.869709748429843</v>
      </c>
      <c r="F12140" s="18" t="s">
        <v>72887</v>
      </c>
      <c r="G12140" s="18" t="n">
        <v>0.916387850203366</v>
      </c>
      <c r="H12140" s="18" t="s">
        <v>72888</v>
      </c>
      <c r="I12140" s="18" t="n">
        <v>0.963065951976889</v>
      </c>
      <c r="J12140" s="18" t="s">
        <v>72889</v>
      </c>
    </row>
    <row r="12141" customFormat="false" ht="12.75" hidden="false" customHeight="true" outlineLevel="0" collapsed="false">
      <c r="A12141" s="18" t="n">
        <v>0.72891000000014</v>
      </c>
      <c r="B12141" s="18" t="s">
        <v>72890</v>
      </c>
      <c r="C12141" s="18" t="n">
        <v>0.823034564037681</v>
      </c>
      <c r="D12141" s="18" t="s">
        <v>72891</v>
      </c>
      <c r="E12141" s="18" t="n">
        <v>0.869712665811204</v>
      </c>
      <c r="F12141" s="18" t="s">
        <v>72892</v>
      </c>
      <c r="G12141" s="18" t="n">
        <v>0.916390767584727</v>
      </c>
      <c r="H12141" s="18" t="s">
        <v>72893</v>
      </c>
      <c r="I12141" s="18" t="n">
        <v>0.96306886935825</v>
      </c>
      <c r="J12141" s="18" t="s">
        <v>72894</v>
      </c>
    </row>
    <row r="12142" customFormat="false" ht="12.75" hidden="false" customHeight="true" outlineLevel="0" collapsed="false">
      <c r="A12142" s="18" t="n">
        <v>0.72892000000014</v>
      </c>
      <c r="B12142" s="18" t="s">
        <v>72895</v>
      </c>
      <c r="C12142" s="18" t="n">
        <v>0.823037481419042</v>
      </c>
      <c r="D12142" s="18" t="s">
        <v>72896</v>
      </c>
      <c r="E12142" s="18" t="n">
        <v>0.869715583192565</v>
      </c>
      <c r="F12142" s="18" t="s">
        <v>72897</v>
      </c>
      <c r="G12142" s="18" t="n">
        <v>0.916393684966088</v>
      </c>
      <c r="H12142" s="18" t="s">
        <v>72898</v>
      </c>
      <c r="I12142" s="18" t="n">
        <v>0.963071786739611</v>
      </c>
      <c r="J12142" s="18" t="s">
        <v>72899</v>
      </c>
    </row>
    <row r="12143" customFormat="false" ht="12.75" hidden="false" customHeight="true" outlineLevel="0" collapsed="false">
      <c r="A12143" s="18" t="n">
        <v>0.72893000000014</v>
      </c>
      <c r="B12143" s="18" t="s">
        <v>72900</v>
      </c>
      <c r="C12143" s="18" t="n">
        <v>0.823040398800403</v>
      </c>
      <c r="D12143" s="18" t="s">
        <v>72901</v>
      </c>
      <c r="E12143" s="18" t="n">
        <v>0.869718500573926</v>
      </c>
      <c r="F12143" s="18" t="s">
        <v>608</v>
      </c>
      <c r="G12143" s="18" t="n">
        <v>0.916396602347449</v>
      </c>
      <c r="H12143" s="18" t="s">
        <v>72902</v>
      </c>
      <c r="I12143" s="18" t="n">
        <v>0.963074704120972</v>
      </c>
      <c r="J12143" s="18" t="s">
        <v>72903</v>
      </c>
    </row>
    <row r="12144" customFormat="false" ht="12.75" hidden="false" customHeight="true" outlineLevel="0" collapsed="false">
      <c r="A12144" s="18" t="n">
        <v>0.728940000000141</v>
      </c>
      <c r="B12144" s="18" t="s">
        <v>72904</v>
      </c>
      <c r="C12144" s="18" t="n">
        <v>0.823043316181764</v>
      </c>
      <c r="D12144" s="18" t="s">
        <v>72905</v>
      </c>
      <c r="E12144" s="18" t="n">
        <v>0.869721417955287</v>
      </c>
      <c r="F12144" s="18" t="s">
        <v>72906</v>
      </c>
      <c r="G12144" s="18" t="n">
        <v>0.91639951972881</v>
      </c>
      <c r="H12144" s="18" t="s">
        <v>72907</v>
      </c>
      <c r="I12144" s="18" t="n">
        <v>0.963077621502333</v>
      </c>
      <c r="J12144" s="18" t="s">
        <v>72908</v>
      </c>
    </row>
    <row r="12145" customFormat="false" ht="12.75" hidden="false" customHeight="true" outlineLevel="0" collapsed="false">
      <c r="A12145" s="18" t="n">
        <v>0.728950000000141</v>
      </c>
      <c r="B12145" s="18" t="s">
        <v>72909</v>
      </c>
      <c r="C12145" s="18" t="n">
        <v>0.823046233563125</v>
      </c>
      <c r="D12145" s="18" t="s">
        <v>72910</v>
      </c>
      <c r="E12145" s="18" t="n">
        <v>0.869724335336648</v>
      </c>
      <c r="F12145" s="18" t="s">
        <v>72911</v>
      </c>
      <c r="G12145" s="18" t="n">
        <v>0.91640243711017</v>
      </c>
      <c r="H12145" s="18" t="s">
        <v>72912</v>
      </c>
      <c r="I12145" s="18" t="n">
        <v>0.963080538883693</v>
      </c>
      <c r="J12145" s="18" t="s">
        <v>72913</v>
      </c>
    </row>
    <row r="12146" customFormat="false" ht="12.75" hidden="false" customHeight="true" outlineLevel="0" collapsed="false">
      <c r="A12146" s="18" t="n">
        <v>0.728960000000141</v>
      </c>
      <c r="B12146" s="18" t="s">
        <v>3338</v>
      </c>
      <c r="C12146" s="18" t="n">
        <v>0.823049150944486</v>
      </c>
      <c r="D12146" s="18" t="s">
        <v>72914</v>
      </c>
      <c r="E12146" s="18" t="n">
        <v>0.869727252718008</v>
      </c>
      <c r="F12146" s="18" t="s">
        <v>72915</v>
      </c>
      <c r="G12146" s="18" t="n">
        <v>0.916405354491531</v>
      </c>
      <c r="H12146" s="18" t="s">
        <v>72916</v>
      </c>
      <c r="I12146" s="18" t="n">
        <v>0.963083456265054</v>
      </c>
      <c r="J12146" s="18" t="s">
        <v>72917</v>
      </c>
    </row>
    <row r="12147" customFormat="false" ht="12.75" hidden="false" customHeight="true" outlineLevel="0" collapsed="false">
      <c r="A12147" s="18" t="n">
        <v>0.728970000000141</v>
      </c>
      <c r="B12147" s="18" t="s">
        <v>72918</v>
      </c>
      <c r="C12147" s="18" t="n">
        <v>0.823052068325846</v>
      </c>
      <c r="D12147" s="18" t="s">
        <v>72919</v>
      </c>
      <c r="E12147" s="18" t="n">
        <v>0.869730170099369</v>
      </c>
      <c r="F12147" s="18" t="s">
        <v>72920</v>
      </c>
      <c r="G12147" s="18" t="n">
        <v>0.916408271872892</v>
      </c>
      <c r="H12147" s="18" t="s">
        <v>72921</v>
      </c>
      <c r="I12147" s="18" t="n">
        <v>0.963086373646415</v>
      </c>
      <c r="J12147" s="18" t="s">
        <v>72922</v>
      </c>
    </row>
    <row r="12148" customFormat="false" ht="12.75" hidden="false" customHeight="true" outlineLevel="0" collapsed="false">
      <c r="A12148" s="18" t="n">
        <v>0.728980000000141</v>
      </c>
      <c r="B12148" s="18" t="s">
        <v>72923</v>
      </c>
      <c r="C12148" s="18" t="n">
        <v>0.823054985707207</v>
      </c>
      <c r="D12148" s="18" t="s">
        <v>72924</v>
      </c>
      <c r="E12148" s="18" t="n">
        <v>0.86973308748073</v>
      </c>
      <c r="F12148" s="18" t="s">
        <v>72925</v>
      </c>
      <c r="G12148" s="18" t="n">
        <v>0.916411189254253</v>
      </c>
      <c r="H12148" s="18" t="s">
        <v>72926</v>
      </c>
      <c r="I12148" s="18" t="n">
        <v>0.963089291027776</v>
      </c>
      <c r="J12148" s="18" t="s">
        <v>72927</v>
      </c>
    </row>
    <row r="12149" customFormat="false" ht="12.75" hidden="false" customHeight="true" outlineLevel="0" collapsed="false">
      <c r="A12149" s="18" t="n">
        <v>0.728990000000141</v>
      </c>
      <c r="B12149" s="18" t="s">
        <v>72928</v>
      </c>
      <c r="C12149" s="18" t="n">
        <v>0.823057903088568</v>
      </c>
      <c r="D12149" s="18" t="s">
        <v>72929</v>
      </c>
      <c r="E12149" s="18" t="n">
        <v>0.869736004862091</v>
      </c>
      <c r="F12149" s="18" t="s">
        <v>72930</v>
      </c>
      <c r="G12149" s="18" t="n">
        <v>0.916414106635614</v>
      </c>
      <c r="H12149" s="18" t="s">
        <v>72931</v>
      </c>
      <c r="I12149" s="18" t="n">
        <v>0.963092208409137</v>
      </c>
      <c r="J12149" s="18" t="s">
        <v>72932</v>
      </c>
    </row>
    <row r="12150" customFormat="false" ht="12.75" hidden="false" customHeight="true" outlineLevel="0" collapsed="false">
      <c r="A12150" s="18" t="n">
        <v>0.729000000000141</v>
      </c>
      <c r="B12150" s="18" t="s">
        <v>72933</v>
      </c>
      <c r="C12150" s="18" t="n">
        <v>0.823060820469929</v>
      </c>
      <c r="D12150" s="18" t="s">
        <v>72934</v>
      </c>
      <c r="E12150" s="18" t="n">
        <v>0.869738922243452</v>
      </c>
      <c r="F12150" s="18" t="s">
        <v>72935</v>
      </c>
      <c r="G12150" s="18" t="n">
        <v>0.916417024016975</v>
      </c>
      <c r="H12150" s="18" t="s">
        <v>72936</v>
      </c>
      <c r="I12150" s="18" t="n">
        <v>0.963095125790498</v>
      </c>
      <c r="J12150" s="18" t="s">
        <v>72937</v>
      </c>
    </row>
    <row r="12151" customFormat="false" ht="12.75" hidden="false" customHeight="true" outlineLevel="0" collapsed="false">
      <c r="A12151" s="18" t="n">
        <v>0.729010000000141</v>
      </c>
      <c r="B12151" s="18" t="s">
        <v>72938</v>
      </c>
      <c r="C12151" s="18" t="n">
        <v>0.82306373785129</v>
      </c>
      <c r="D12151" s="18" t="s">
        <v>72939</v>
      </c>
      <c r="E12151" s="18" t="n">
        <v>0.869741839624813</v>
      </c>
      <c r="F12151" s="18" t="s">
        <v>72940</v>
      </c>
      <c r="G12151" s="18" t="n">
        <v>0.916419941398336</v>
      </c>
      <c r="H12151" s="18" t="s">
        <v>72941</v>
      </c>
      <c r="I12151" s="18" t="n">
        <v>0.963098043171859</v>
      </c>
      <c r="J12151" s="18" t="s">
        <v>72942</v>
      </c>
    </row>
    <row r="12152" customFormat="false" ht="12.75" hidden="false" customHeight="true" outlineLevel="0" collapsed="false">
      <c r="A12152" s="18" t="n">
        <v>0.729020000000141</v>
      </c>
      <c r="B12152" s="18" t="s">
        <v>72943</v>
      </c>
      <c r="C12152" s="18" t="n">
        <v>0.823066655232651</v>
      </c>
      <c r="D12152" s="18" t="s">
        <v>72944</v>
      </c>
      <c r="E12152" s="18" t="n">
        <v>0.869744757006174</v>
      </c>
      <c r="F12152" s="18" t="s">
        <v>72945</v>
      </c>
      <c r="G12152" s="18" t="n">
        <v>0.916422858779696</v>
      </c>
      <c r="H12152" s="18" t="s">
        <v>72946</v>
      </c>
      <c r="I12152" s="18" t="n">
        <v>0.963100960553219</v>
      </c>
      <c r="J12152" s="18" t="s">
        <v>72947</v>
      </c>
    </row>
    <row r="12153" customFormat="false" ht="12.75" hidden="false" customHeight="true" outlineLevel="0" collapsed="false">
      <c r="A12153" s="18" t="n">
        <v>0.729030000000141</v>
      </c>
      <c r="B12153" s="18" t="s">
        <v>72948</v>
      </c>
      <c r="C12153" s="18" t="n">
        <v>0.823069572614011</v>
      </c>
      <c r="D12153" s="18" t="s">
        <v>72949</v>
      </c>
      <c r="E12153" s="18" t="n">
        <v>0.869747674387534</v>
      </c>
      <c r="F12153" s="18" t="s">
        <v>72950</v>
      </c>
      <c r="G12153" s="18" t="n">
        <v>0.916425776161057</v>
      </c>
      <c r="H12153" s="18" t="s">
        <v>72951</v>
      </c>
      <c r="I12153" s="18" t="n">
        <v>0.96310387793458</v>
      </c>
      <c r="J12153" s="18" t="s">
        <v>72952</v>
      </c>
    </row>
    <row r="12154" customFormat="false" ht="12.75" hidden="false" customHeight="true" outlineLevel="0" collapsed="false">
      <c r="A12154" s="18" t="n">
        <v>0.729040000000141</v>
      </c>
      <c r="B12154" s="18" t="s">
        <v>72953</v>
      </c>
      <c r="C12154" s="18" t="n">
        <v>0.823072489995372</v>
      </c>
      <c r="D12154" s="18" t="s">
        <v>72954</v>
      </c>
      <c r="E12154" s="18" t="n">
        <v>0.869750591768895</v>
      </c>
      <c r="F12154" s="18" t="s">
        <v>72955</v>
      </c>
      <c r="G12154" s="18" t="n">
        <v>0.916428693542418</v>
      </c>
      <c r="H12154" s="18" t="s">
        <v>72956</v>
      </c>
      <c r="I12154" s="18" t="n">
        <v>0.963106795315941</v>
      </c>
      <c r="J12154" s="18" t="s">
        <v>72957</v>
      </c>
    </row>
    <row r="12155" customFormat="false" ht="12.75" hidden="false" customHeight="true" outlineLevel="0" collapsed="false">
      <c r="A12155" s="18" t="n">
        <v>0.729050000000141</v>
      </c>
      <c r="B12155" s="18" t="s">
        <v>72958</v>
      </c>
      <c r="C12155" s="18" t="n">
        <v>0.823075407376733</v>
      </c>
      <c r="D12155" s="18" t="s">
        <v>72959</v>
      </c>
      <c r="E12155" s="18" t="n">
        <v>0.869753509150256</v>
      </c>
      <c r="F12155" s="18" t="s">
        <v>72960</v>
      </c>
      <c r="G12155" s="18" t="n">
        <v>0.916431610923779</v>
      </c>
      <c r="H12155" s="18" t="s">
        <v>72961</v>
      </c>
      <c r="I12155" s="18" t="n">
        <v>0.963109712697302</v>
      </c>
      <c r="J12155" s="18" t="s">
        <v>72962</v>
      </c>
    </row>
    <row r="12156" customFormat="false" ht="12.75" hidden="false" customHeight="true" outlineLevel="0" collapsed="false">
      <c r="A12156" s="18" t="n">
        <v>0.729060000000141</v>
      </c>
      <c r="B12156" s="18" t="s">
        <v>72963</v>
      </c>
      <c r="C12156" s="18" t="n">
        <v>0.823078324758094</v>
      </c>
      <c r="D12156" s="18" t="s">
        <v>72964</v>
      </c>
      <c r="E12156" s="18" t="n">
        <v>0.869756426531617</v>
      </c>
      <c r="F12156" s="18" t="s">
        <v>3400</v>
      </c>
      <c r="G12156" s="18" t="n">
        <v>0.91643452830514</v>
      </c>
      <c r="H12156" s="18" t="s">
        <v>72965</v>
      </c>
      <c r="I12156" s="18" t="n">
        <v>0.963112630078663</v>
      </c>
      <c r="J12156" s="18" t="s">
        <v>72966</v>
      </c>
    </row>
    <row r="12157" customFormat="false" ht="12.75" hidden="false" customHeight="true" outlineLevel="0" collapsed="false">
      <c r="A12157" s="18" t="n">
        <v>0.729070000000141</v>
      </c>
      <c r="B12157" s="18" t="s">
        <v>72967</v>
      </c>
      <c r="C12157" s="18" t="n">
        <v>0.823081242139455</v>
      </c>
      <c r="D12157" s="18" t="s">
        <v>72968</v>
      </c>
      <c r="E12157" s="18" t="n">
        <v>0.869759343912978</v>
      </c>
      <c r="F12157" s="18" t="s">
        <v>72969</v>
      </c>
      <c r="G12157" s="18" t="n">
        <v>0.916437445686501</v>
      </c>
      <c r="H12157" s="18" t="s">
        <v>72970</v>
      </c>
      <c r="I12157" s="18" t="n">
        <v>0.963115547460024</v>
      </c>
      <c r="J12157" s="18" t="s">
        <v>72971</v>
      </c>
    </row>
    <row r="12158" customFormat="false" ht="12.75" hidden="false" customHeight="true" outlineLevel="0" collapsed="false">
      <c r="A12158" s="18" t="n">
        <v>0.729080000000141</v>
      </c>
      <c r="B12158" s="18" t="s">
        <v>72972</v>
      </c>
      <c r="C12158" s="18" t="n">
        <v>0.823084159520816</v>
      </c>
      <c r="D12158" s="18" t="s">
        <v>72973</v>
      </c>
      <c r="E12158" s="18" t="n">
        <v>0.869762261294339</v>
      </c>
      <c r="F12158" s="18" t="s">
        <v>72974</v>
      </c>
      <c r="G12158" s="18" t="n">
        <v>0.916440363067862</v>
      </c>
      <c r="H12158" s="18" t="s">
        <v>72975</v>
      </c>
      <c r="I12158" s="18" t="n">
        <v>0.963118464841384</v>
      </c>
      <c r="J12158" s="18" t="s">
        <v>72976</v>
      </c>
    </row>
    <row r="12159" customFormat="false" ht="12.75" hidden="false" customHeight="true" outlineLevel="0" collapsed="false">
      <c r="A12159" s="18" t="n">
        <v>0.729090000000141</v>
      </c>
      <c r="B12159" s="18" t="s">
        <v>72977</v>
      </c>
      <c r="C12159" s="18" t="n">
        <v>0.823087076902176</v>
      </c>
      <c r="D12159" s="18" t="s">
        <v>72978</v>
      </c>
      <c r="E12159" s="18" t="n">
        <v>0.869765178675699</v>
      </c>
      <c r="F12159" s="18" t="s">
        <v>72979</v>
      </c>
      <c r="G12159" s="18" t="n">
        <v>0.916443280449222</v>
      </c>
      <c r="H12159" s="18" t="s">
        <v>72980</v>
      </c>
      <c r="I12159" s="18" t="n">
        <v>0.963121382222745</v>
      </c>
      <c r="J12159" s="18" t="s">
        <v>72981</v>
      </c>
    </row>
    <row r="12160" customFormat="false" ht="12.75" hidden="false" customHeight="true" outlineLevel="0" collapsed="false">
      <c r="A12160" s="18" t="n">
        <v>0.729100000000141</v>
      </c>
      <c r="B12160" s="18" t="s">
        <v>72982</v>
      </c>
      <c r="C12160" s="18" t="n">
        <v>0.823089994283537</v>
      </c>
      <c r="D12160" s="18" t="s">
        <v>72983</v>
      </c>
      <c r="E12160" s="18" t="n">
        <v>0.86976809605706</v>
      </c>
      <c r="F12160" s="18" t="s">
        <v>72984</v>
      </c>
      <c r="G12160" s="18" t="n">
        <v>0.916446197830583</v>
      </c>
      <c r="H12160" s="18" t="s">
        <v>72985</v>
      </c>
      <c r="I12160" s="18" t="n">
        <v>0.963124299604106</v>
      </c>
      <c r="J12160" s="18" t="s">
        <v>72986</v>
      </c>
    </row>
    <row r="12161" customFormat="false" ht="12.75" hidden="false" customHeight="true" outlineLevel="0" collapsed="false">
      <c r="A12161" s="18" t="n">
        <v>0.729110000000141</v>
      </c>
      <c r="B12161" s="18" t="s">
        <v>72987</v>
      </c>
      <c r="C12161" s="18" t="n">
        <v>0.823092911664898</v>
      </c>
      <c r="D12161" s="18" t="s">
        <v>72988</v>
      </c>
      <c r="E12161" s="18" t="n">
        <v>0.869771013438421</v>
      </c>
      <c r="F12161" s="18" t="s">
        <v>72989</v>
      </c>
      <c r="G12161" s="18" t="n">
        <v>0.916449115211944</v>
      </c>
      <c r="H12161" s="18" t="s">
        <v>72990</v>
      </c>
      <c r="I12161" s="18" t="n">
        <v>0.963127216985467</v>
      </c>
      <c r="J12161" s="18" t="s">
        <v>72991</v>
      </c>
    </row>
    <row r="12162" customFormat="false" ht="12.75" hidden="false" customHeight="true" outlineLevel="0" collapsed="false">
      <c r="A12162" s="18" t="n">
        <v>0.729120000000141</v>
      </c>
      <c r="B12162" s="18" t="s">
        <v>72992</v>
      </c>
      <c r="C12162" s="18" t="n">
        <v>0.823095829046259</v>
      </c>
      <c r="D12162" s="18" t="s">
        <v>72993</v>
      </c>
      <c r="E12162" s="18" t="n">
        <v>0.869773930819782</v>
      </c>
      <c r="F12162" s="18" t="s">
        <v>72994</v>
      </c>
      <c r="G12162" s="18" t="n">
        <v>0.916452032593305</v>
      </c>
      <c r="H12162" s="18" t="s">
        <v>72995</v>
      </c>
      <c r="I12162" s="18" t="n">
        <v>0.963130134366828</v>
      </c>
      <c r="J12162" s="18" t="s">
        <v>72996</v>
      </c>
    </row>
    <row r="12163" customFormat="false" ht="12.75" hidden="false" customHeight="true" outlineLevel="0" collapsed="false">
      <c r="A12163" s="18" t="n">
        <v>0.729130000000141</v>
      </c>
      <c r="B12163" s="18" t="s">
        <v>72997</v>
      </c>
      <c r="C12163" s="18" t="n">
        <v>0.82309874642762</v>
      </c>
      <c r="D12163" s="18" t="s">
        <v>72998</v>
      </c>
      <c r="E12163" s="18" t="n">
        <v>0.869776848201143</v>
      </c>
      <c r="F12163" s="18" t="s">
        <v>72999</v>
      </c>
      <c r="G12163" s="18" t="n">
        <v>0.916454949974666</v>
      </c>
      <c r="H12163" s="18" t="s">
        <v>73000</v>
      </c>
      <c r="I12163" s="18" t="n">
        <v>0.963133051748189</v>
      </c>
      <c r="J12163" s="18" t="s">
        <v>73001</v>
      </c>
    </row>
    <row r="12164" customFormat="false" ht="12.75" hidden="false" customHeight="true" outlineLevel="0" collapsed="false">
      <c r="A12164" s="18" t="n">
        <v>0.729140000000142</v>
      </c>
      <c r="B12164" s="18" t="s">
        <v>73002</v>
      </c>
      <c r="C12164" s="18" t="n">
        <v>0.823101663808981</v>
      </c>
      <c r="D12164" s="18" t="s">
        <v>73003</v>
      </c>
      <c r="E12164" s="18" t="n">
        <v>0.869779765582504</v>
      </c>
      <c r="F12164" s="18" t="s">
        <v>73004</v>
      </c>
      <c r="G12164" s="18" t="n">
        <v>0.916457867356027</v>
      </c>
      <c r="H12164" s="18" t="s">
        <v>73005</v>
      </c>
      <c r="I12164" s="18" t="n">
        <v>0.96313596912955</v>
      </c>
      <c r="J12164" s="18" t="s">
        <v>73006</v>
      </c>
    </row>
    <row r="12165" customFormat="false" ht="12.75" hidden="false" customHeight="true" outlineLevel="0" collapsed="false">
      <c r="A12165" s="18" t="n">
        <v>0.729150000000141</v>
      </c>
      <c r="B12165" s="18" t="s">
        <v>73007</v>
      </c>
      <c r="C12165" s="18" t="n">
        <v>0.823104581190342</v>
      </c>
      <c r="D12165" s="18" t="s">
        <v>73008</v>
      </c>
      <c r="E12165" s="18" t="n">
        <v>0.869782682963864</v>
      </c>
      <c r="F12165" s="18" t="s">
        <v>73009</v>
      </c>
      <c r="G12165" s="18" t="n">
        <v>0.916460784737387</v>
      </c>
      <c r="H12165" s="18" t="s">
        <v>73010</v>
      </c>
      <c r="I12165" s="18" t="n">
        <v>0.96313888651091</v>
      </c>
      <c r="J12165" s="18" t="s">
        <v>73011</v>
      </c>
    </row>
    <row r="12166" customFormat="false" ht="12.75" hidden="false" customHeight="true" outlineLevel="0" collapsed="false">
      <c r="A12166" s="18" t="n">
        <v>0.729160000000142</v>
      </c>
      <c r="B12166" s="18" t="s">
        <v>73012</v>
      </c>
      <c r="C12166" s="18" t="n">
        <v>0.823107498571702</v>
      </c>
      <c r="D12166" s="18" t="s">
        <v>73013</v>
      </c>
      <c r="E12166" s="18" t="n">
        <v>0.869785600345225</v>
      </c>
      <c r="F12166" s="18" t="s">
        <v>73014</v>
      </c>
      <c r="G12166" s="18" t="n">
        <v>0.916463702118748</v>
      </c>
      <c r="H12166" s="18" t="s">
        <v>73015</v>
      </c>
      <c r="I12166" s="18" t="n">
        <v>0.963141803892271</v>
      </c>
      <c r="J12166" s="18" t="s">
        <v>73016</v>
      </c>
    </row>
    <row r="12167" customFormat="false" ht="12.75" hidden="false" customHeight="true" outlineLevel="0" collapsed="false">
      <c r="A12167" s="18" t="n">
        <v>0.729170000000142</v>
      </c>
      <c r="B12167" s="18" t="s">
        <v>73017</v>
      </c>
      <c r="C12167" s="18" t="n">
        <v>0.823110415953063</v>
      </c>
      <c r="D12167" s="18" t="s">
        <v>73018</v>
      </c>
      <c r="E12167" s="18" t="n">
        <v>0.869788517726586</v>
      </c>
      <c r="F12167" s="18" t="s">
        <v>73019</v>
      </c>
      <c r="G12167" s="18" t="n">
        <v>0.916466619500109</v>
      </c>
      <c r="H12167" s="18" t="s">
        <v>73020</v>
      </c>
      <c r="I12167" s="18" t="n">
        <v>0.963144721273632</v>
      </c>
      <c r="J12167" s="18" t="s">
        <v>73021</v>
      </c>
    </row>
    <row r="12168" customFormat="false" ht="12.75" hidden="false" customHeight="true" outlineLevel="0" collapsed="false">
      <c r="A12168" s="18" t="n">
        <v>0.729180000000142</v>
      </c>
      <c r="B12168" s="18" t="s">
        <v>73022</v>
      </c>
      <c r="C12168" s="18" t="n">
        <v>0.823113333334424</v>
      </c>
      <c r="D12168" s="18" t="s">
        <v>73023</v>
      </c>
      <c r="E12168" s="18" t="n">
        <v>0.869791435107947</v>
      </c>
      <c r="F12168" s="18" t="s">
        <v>73024</v>
      </c>
      <c r="G12168" s="18" t="n">
        <v>0.91646953688147</v>
      </c>
      <c r="H12168" s="18" t="s">
        <v>73025</v>
      </c>
      <c r="I12168" s="18" t="n">
        <v>0.963147638654993</v>
      </c>
      <c r="J12168" s="18" t="s">
        <v>73026</v>
      </c>
    </row>
    <row r="12169" customFormat="false" ht="12.75" hidden="false" customHeight="true" outlineLevel="0" collapsed="false">
      <c r="A12169" s="18" t="n">
        <v>0.729190000000142</v>
      </c>
      <c r="B12169" s="18" t="s">
        <v>73027</v>
      </c>
      <c r="C12169" s="18" t="n">
        <v>0.823116250715785</v>
      </c>
      <c r="D12169" s="18" t="s">
        <v>73028</v>
      </c>
      <c r="E12169" s="18" t="n">
        <v>0.869794352489308</v>
      </c>
      <c r="F12169" s="18" t="s">
        <v>73029</v>
      </c>
      <c r="G12169" s="18" t="n">
        <v>0.916472454262831</v>
      </c>
      <c r="H12169" s="18" t="s">
        <v>73030</v>
      </c>
      <c r="I12169" s="18" t="n">
        <v>0.963150556036354</v>
      </c>
      <c r="J12169" s="18" t="s">
        <v>73031</v>
      </c>
    </row>
    <row r="12170" customFormat="false" ht="12.75" hidden="false" customHeight="true" outlineLevel="0" collapsed="false">
      <c r="A12170" s="18" t="n">
        <v>0.729200000000142</v>
      </c>
      <c r="B12170" s="18" t="s">
        <v>73032</v>
      </c>
      <c r="C12170" s="18" t="n">
        <v>0.823119168097146</v>
      </c>
      <c r="D12170" s="18" t="s">
        <v>73033</v>
      </c>
      <c r="E12170" s="18" t="n">
        <v>0.869797269870669</v>
      </c>
      <c r="F12170" s="18" t="s">
        <v>73034</v>
      </c>
      <c r="G12170" s="18" t="n">
        <v>0.916475371644192</v>
      </c>
      <c r="H12170" s="18" t="s">
        <v>73035</v>
      </c>
      <c r="I12170" s="18" t="n">
        <v>0.963153473417715</v>
      </c>
      <c r="J12170" s="18" t="s">
        <v>73036</v>
      </c>
    </row>
    <row r="12171" customFormat="false" ht="12.75" hidden="false" customHeight="true" outlineLevel="0" collapsed="false">
      <c r="A12171" s="18" t="n">
        <v>0.729210000000142</v>
      </c>
      <c r="B12171" s="18" t="s">
        <v>73037</v>
      </c>
      <c r="C12171" s="18" t="n">
        <v>0.823122085478507</v>
      </c>
      <c r="D12171" s="18" t="s">
        <v>73038</v>
      </c>
      <c r="E12171" s="18" t="n">
        <v>0.86980018725203</v>
      </c>
      <c r="F12171" s="18" t="s">
        <v>73039</v>
      </c>
      <c r="G12171" s="18" t="n">
        <v>0.916478289025553</v>
      </c>
      <c r="H12171" s="18" t="s">
        <v>73040</v>
      </c>
      <c r="I12171" s="18" t="n">
        <v>0.963156390799075</v>
      </c>
      <c r="J12171" s="18" t="s">
        <v>73041</v>
      </c>
    </row>
    <row r="12172" customFormat="false" ht="12.75" hidden="false" customHeight="true" outlineLevel="0" collapsed="false">
      <c r="A12172" s="18" t="n">
        <v>0.729220000000142</v>
      </c>
      <c r="B12172" s="18" t="s">
        <v>73042</v>
      </c>
      <c r="C12172" s="18" t="n">
        <v>0.823125002859867</v>
      </c>
      <c r="D12172" s="18" t="s">
        <v>73043</v>
      </c>
      <c r="E12172" s="18" t="n">
        <v>0.86980310463339</v>
      </c>
      <c r="F12172" s="18" t="s">
        <v>73044</v>
      </c>
      <c r="G12172" s="18" t="n">
        <v>0.916481206406913</v>
      </c>
      <c r="H12172" s="18" t="s">
        <v>73045</v>
      </c>
      <c r="I12172" s="18" t="n">
        <v>0.963159308180436</v>
      </c>
      <c r="J12172" s="18" t="s">
        <v>73046</v>
      </c>
    </row>
    <row r="12173" customFormat="false" ht="12.75" hidden="false" customHeight="true" outlineLevel="0" collapsed="false">
      <c r="A12173" s="18" t="n">
        <v>0.729230000000142</v>
      </c>
      <c r="B12173" s="18" t="s">
        <v>73047</v>
      </c>
      <c r="C12173" s="18" t="n">
        <v>0.823127920241228</v>
      </c>
      <c r="D12173" s="18" t="s">
        <v>73048</v>
      </c>
      <c r="E12173" s="18" t="n">
        <v>0.869806022014751</v>
      </c>
      <c r="F12173" s="18" t="s">
        <v>73049</v>
      </c>
      <c r="G12173" s="18" t="n">
        <v>0.916484123788274</v>
      </c>
      <c r="H12173" s="18" t="s">
        <v>73050</v>
      </c>
      <c r="I12173" s="18" t="n">
        <v>0.963162225561797</v>
      </c>
      <c r="J12173" s="18" t="s">
        <v>73051</v>
      </c>
    </row>
    <row r="12174" customFormat="false" ht="12.75" hidden="false" customHeight="true" outlineLevel="0" collapsed="false">
      <c r="A12174" s="18" t="n">
        <v>0.729240000000142</v>
      </c>
      <c r="B12174" s="18" t="s">
        <v>73052</v>
      </c>
      <c r="C12174" s="18" t="n">
        <v>0.823130837622589</v>
      </c>
      <c r="D12174" s="18" t="s">
        <v>73053</v>
      </c>
      <c r="E12174" s="18" t="n">
        <v>0.869808939396112</v>
      </c>
      <c r="F12174" s="18" t="s">
        <v>73054</v>
      </c>
      <c r="G12174" s="18" t="n">
        <v>0.916487041169635</v>
      </c>
      <c r="H12174" s="18" t="s">
        <v>73055</v>
      </c>
      <c r="I12174" s="18" t="n">
        <v>0.963165142943158</v>
      </c>
      <c r="J12174" s="18" t="s">
        <v>73056</v>
      </c>
    </row>
    <row r="12175" customFormat="false" ht="12.75" hidden="false" customHeight="true" outlineLevel="0" collapsed="false">
      <c r="A12175" s="18" t="n">
        <v>0.729250000000142</v>
      </c>
      <c r="B12175" s="18" t="s">
        <v>73057</v>
      </c>
      <c r="C12175" s="18" t="n">
        <v>0.82313375500395</v>
      </c>
      <c r="D12175" s="18" t="s">
        <v>73058</v>
      </c>
      <c r="E12175" s="18" t="n">
        <v>0.869811856777473</v>
      </c>
      <c r="F12175" s="18" t="s">
        <v>73059</v>
      </c>
      <c r="G12175" s="18" t="n">
        <v>0.916489958550996</v>
      </c>
      <c r="H12175" s="18" t="s">
        <v>73060</v>
      </c>
      <c r="I12175" s="18" t="n">
        <v>0.963168060324519</v>
      </c>
      <c r="J12175" s="18" t="s">
        <v>73061</v>
      </c>
    </row>
    <row r="12176" customFormat="false" ht="12.75" hidden="false" customHeight="true" outlineLevel="0" collapsed="false">
      <c r="A12176" s="18" t="n">
        <v>0.729260000000142</v>
      </c>
      <c r="B12176" s="18" t="s">
        <v>73062</v>
      </c>
      <c r="C12176" s="18" t="n">
        <v>0.823136672385311</v>
      </c>
      <c r="D12176" s="18" t="s">
        <v>73063</v>
      </c>
      <c r="E12176" s="18" t="n">
        <v>0.869814774158834</v>
      </c>
      <c r="F12176" s="18" t="s">
        <v>73064</v>
      </c>
      <c r="G12176" s="18" t="n">
        <v>0.916492875932357</v>
      </c>
      <c r="H12176" s="18" t="s">
        <v>73065</v>
      </c>
      <c r="I12176" s="18" t="n">
        <v>0.96317097770588</v>
      </c>
      <c r="J12176" s="18" t="s">
        <v>73066</v>
      </c>
    </row>
    <row r="12177" customFormat="false" ht="12.75" hidden="false" customHeight="true" outlineLevel="0" collapsed="false">
      <c r="A12177" s="18" t="n">
        <v>0.729270000000142</v>
      </c>
      <c r="B12177" s="18" t="s">
        <v>73067</v>
      </c>
      <c r="C12177" s="18" t="n">
        <v>0.823139589766672</v>
      </c>
      <c r="D12177" s="18" t="s">
        <v>73068</v>
      </c>
      <c r="E12177" s="18" t="n">
        <v>0.869817691540195</v>
      </c>
      <c r="F12177" s="18" t="s">
        <v>73069</v>
      </c>
      <c r="G12177" s="18" t="n">
        <v>0.916495793313718</v>
      </c>
      <c r="H12177" s="18" t="s">
        <v>73070</v>
      </c>
      <c r="I12177" s="18" t="n">
        <v>0.963173895087241</v>
      </c>
      <c r="J12177" s="18" t="s">
        <v>73071</v>
      </c>
    </row>
    <row r="12178" customFormat="false" ht="12.75" hidden="false" customHeight="true" outlineLevel="0" collapsed="false">
      <c r="A12178" s="18" t="n">
        <v>0.729280000000142</v>
      </c>
      <c r="B12178" s="18" t="s">
        <v>3172</v>
      </c>
      <c r="C12178" s="18" t="n">
        <v>0.823142507148033</v>
      </c>
      <c r="D12178" s="18" t="s">
        <v>73072</v>
      </c>
      <c r="E12178" s="18" t="n">
        <v>0.869820608921555</v>
      </c>
      <c r="F12178" s="18" t="s">
        <v>73073</v>
      </c>
      <c r="G12178" s="18" t="n">
        <v>0.916498710695078</v>
      </c>
      <c r="H12178" s="18" t="s">
        <v>73074</v>
      </c>
      <c r="I12178" s="18" t="n">
        <v>0.963176812468601</v>
      </c>
      <c r="J12178" s="18" t="s">
        <v>73075</v>
      </c>
    </row>
    <row r="12179" customFormat="false" ht="12.75" hidden="false" customHeight="true" outlineLevel="0" collapsed="false">
      <c r="A12179" s="18" t="n">
        <v>0.729290000000142</v>
      </c>
      <c r="B12179" s="18" t="s">
        <v>73076</v>
      </c>
      <c r="C12179" s="18" t="n">
        <v>0.823145424529393</v>
      </c>
      <c r="D12179" s="18" t="s">
        <v>73077</v>
      </c>
      <c r="E12179" s="18" t="n">
        <v>0.869823526302916</v>
      </c>
      <c r="F12179" s="18" t="s">
        <v>73078</v>
      </c>
      <c r="G12179" s="18" t="n">
        <v>0.916501628076439</v>
      </c>
      <c r="H12179" s="18" t="s">
        <v>73079</v>
      </c>
      <c r="I12179" s="18" t="n">
        <v>0.963179729849962</v>
      </c>
      <c r="J12179" s="18" t="s">
        <v>73080</v>
      </c>
    </row>
    <row r="12180" customFormat="false" ht="12.75" hidden="false" customHeight="true" outlineLevel="0" collapsed="false">
      <c r="A12180" s="18" t="n">
        <v>0.729300000000142</v>
      </c>
      <c r="B12180" s="18" t="s">
        <v>73081</v>
      </c>
      <c r="C12180" s="18" t="n">
        <v>0.823148341910754</v>
      </c>
      <c r="D12180" s="18" t="s">
        <v>73082</v>
      </c>
      <c r="E12180" s="18" t="n">
        <v>0.869826443684277</v>
      </c>
      <c r="F12180" s="18" t="s">
        <v>73083</v>
      </c>
      <c r="G12180" s="18" t="n">
        <v>0.9165045454578</v>
      </c>
      <c r="H12180" s="18" t="s">
        <v>73084</v>
      </c>
      <c r="I12180" s="18" t="n">
        <v>0.963182647231323</v>
      </c>
      <c r="J12180" s="18" t="s">
        <v>73085</v>
      </c>
    </row>
    <row r="12181" customFormat="false" ht="12.75" hidden="false" customHeight="true" outlineLevel="0" collapsed="false">
      <c r="A12181" s="18" t="n">
        <v>0.729310000000142</v>
      </c>
      <c r="B12181" s="18" t="s">
        <v>73086</v>
      </c>
      <c r="C12181" s="18" t="n">
        <v>0.823151259292115</v>
      </c>
      <c r="D12181" s="18" t="s">
        <v>73087</v>
      </c>
      <c r="E12181" s="18" t="n">
        <v>0.869829361065638</v>
      </c>
      <c r="F12181" s="18" t="s">
        <v>73088</v>
      </c>
      <c r="G12181" s="18" t="n">
        <v>0.916507462839161</v>
      </c>
      <c r="H12181" s="18" t="s">
        <v>73089</v>
      </c>
      <c r="I12181" s="18" t="n">
        <v>0.963185564612684</v>
      </c>
      <c r="J12181" s="18" t="s">
        <v>73090</v>
      </c>
    </row>
    <row r="12182" customFormat="false" ht="12.75" hidden="false" customHeight="true" outlineLevel="0" collapsed="false">
      <c r="A12182" s="18" t="n">
        <v>0.729320000000142</v>
      </c>
      <c r="B12182" s="18" t="s">
        <v>73091</v>
      </c>
      <c r="C12182" s="18" t="n">
        <v>0.823154176673476</v>
      </c>
      <c r="D12182" s="18" t="s">
        <v>73092</v>
      </c>
      <c r="E12182" s="18" t="n">
        <v>0.869832278446999</v>
      </c>
      <c r="F12182" s="18" t="s">
        <v>73093</v>
      </c>
      <c r="G12182" s="18" t="n">
        <v>0.916510380220522</v>
      </c>
      <c r="H12182" s="18" t="s">
        <v>73094</v>
      </c>
      <c r="I12182" s="18" t="n">
        <v>0.963188481994045</v>
      </c>
      <c r="J12182" s="18" t="s">
        <v>73095</v>
      </c>
    </row>
    <row r="12183" customFormat="false" ht="12.75" hidden="false" customHeight="true" outlineLevel="0" collapsed="false">
      <c r="A12183" s="18" t="n">
        <v>0.729330000000142</v>
      </c>
      <c r="B12183" s="18" t="s">
        <v>73096</v>
      </c>
      <c r="C12183" s="18" t="n">
        <v>0.823157094054837</v>
      </c>
      <c r="D12183" s="18" t="s">
        <v>73097</v>
      </c>
      <c r="E12183" s="18" t="n">
        <v>0.86983519582836</v>
      </c>
      <c r="F12183" s="18" t="s">
        <v>73098</v>
      </c>
      <c r="G12183" s="18" t="n">
        <v>0.916513297601883</v>
      </c>
      <c r="H12183" s="18" t="s">
        <v>73099</v>
      </c>
      <c r="I12183" s="18" t="n">
        <v>0.963191399375406</v>
      </c>
      <c r="J12183" s="18" t="s">
        <v>73100</v>
      </c>
    </row>
    <row r="12184" customFormat="false" ht="12.75" hidden="false" customHeight="true" outlineLevel="0" collapsed="false">
      <c r="A12184" s="18" t="n">
        <v>0.729340000000142</v>
      </c>
      <c r="B12184" s="18" t="s">
        <v>73101</v>
      </c>
      <c r="C12184" s="18" t="n">
        <v>0.823160011436198</v>
      </c>
      <c r="D12184" s="18" t="s">
        <v>73102</v>
      </c>
      <c r="E12184" s="18" t="n">
        <v>0.869838113209721</v>
      </c>
      <c r="F12184" s="18" t="s">
        <v>73103</v>
      </c>
      <c r="G12184" s="18" t="n">
        <v>0.916516214983243</v>
      </c>
      <c r="H12184" s="18" t="s">
        <v>73104</v>
      </c>
      <c r="I12184" s="18" t="n">
        <v>0.963194316756766</v>
      </c>
      <c r="J12184" s="18" t="s">
        <v>73105</v>
      </c>
    </row>
    <row r="12185" customFormat="false" ht="12.75" hidden="false" customHeight="true" outlineLevel="0" collapsed="false">
      <c r="A12185" s="18" t="n">
        <v>0.729350000000142</v>
      </c>
      <c r="B12185" s="18" t="s">
        <v>73106</v>
      </c>
      <c r="C12185" s="18" t="n">
        <v>0.823162928817558</v>
      </c>
      <c r="D12185" s="18" t="s">
        <v>73107</v>
      </c>
      <c r="E12185" s="18" t="n">
        <v>0.869841030591081</v>
      </c>
      <c r="F12185" s="18" t="s">
        <v>73108</v>
      </c>
      <c r="G12185" s="18" t="n">
        <v>0.916519132364604</v>
      </c>
      <c r="H12185" s="18" t="s">
        <v>3382</v>
      </c>
      <c r="I12185" s="18" t="n">
        <v>0.963197234138127</v>
      </c>
      <c r="J12185" s="18" t="s">
        <v>73109</v>
      </c>
    </row>
    <row r="12186" customFormat="false" ht="12.75" hidden="false" customHeight="true" outlineLevel="0" collapsed="false">
      <c r="A12186" s="18" t="n">
        <v>0.729360000000142</v>
      </c>
      <c r="B12186" s="18" t="s">
        <v>73110</v>
      </c>
      <c r="C12186" s="18" t="n">
        <v>0.823165846198919</v>
      </c>
      <c r="D12186" s="18" t="s">
        <v>73111</v>
      </c>
      <c r="E12186" s="18" t="n">
        <v>0.869843947972442</v>
      </c>
      <c r="F12186" s="18" t="s">
        <v>73112</v>
      </c>
      <c r="G12186" s="18" t="n">
        <v>0.916522049745965</v>
      </c>
      <c r="H12186" s="18" t="s">
        <v>73113</v>
      </c>
      <c r="I12186" s="18" t="n">
        <v>0.963200151519488</v>
      </c>
      <c r="J12186" s="18" t="s">
        <v>73114</v>
      </c>
    </row>
    <row r="12187" customFormat="false" ht="12.75" hidden="false" customHeight="true" outlineLevel="0" collapsed="false">
      <c r="A12187" s="18" t="n">
        <v>0.729370000000143</v>
      </c>
      <c r="B12187" s="18" t="s">
        <v>73115</v>
      </c>
      <c r="C12187" s="18" t="n">
        <v>0.82316876358028</v>
      </c>
      <c r="D12187" s="18" t="s">
        <v>73116</v>
      </c>
      <c r="E12187" s="18" t="n">
        <v>0.869846865353803</v>
      </c>
      <c r="F12187" s="18" t="s">
        <v>1610</v>
      </c>
      <c r="G12187" s="18" t="n">
        <v>0.916524967127326</v>
      </c>
      <c r="H12187" s="18" t="s">
        <v>73117</v>
      </c>
      <c r="I12187" s="18" t="n">
        <v>0.963203068900849</v>
      </c>
      <c r="J12187" s="18" t="s">
        <v>73118</v>
      </c>
    </row>
    <row r="12188" customFormat="false" ht="12.75" hidden="false" customHeight="true" outlineLevel="0" collapsed="false">
      <c r="A12188" s="18" t="n">
        <v>0.729380000000143</v>
      </c>
      <c r="B12188" s="18" t="s">
        <v>73119</v>
      </c>
      <c r="C12188" s="18" t="n">
        <v>0.823171680961641</v>
      </c>
      <c r="D12188" s="18" t="s">
        <v>73120</v>
      </c>
      <c r="E12188" s="18" t="n">
        <v>0.869849782735164</v>
      </c>
      <c r="F12188" s="18" t="s">
        <v>73121</v>
      </c>
      <c r="G12188" s="18" t="n">
        <v>0.916527884508687</v>
      </c>
      <c r="H12188" s="18" t="s">
        <v>73122</v>
      </c>
      <c r="I12188" s="18" t="n">
        <v>0.96320598628221</v>
      </c>
      <c r="J12188" s="18" t="s">
        <v>73123</v>
      </c>
    </row>
    <row r="12189" customFormat="false" ht="12.75" hidden="false" customHeight="true" outlineLevel="0" collapsed="false">
      <c r="A12189" s="18" t="n">
        <v>0.729390000000143</v>
      </c>
      <c r="B12189" s="18" t="s">
        <v>73124</v>
      </c>
      <c r="C12189" s="18" t="n">
        <v>0.823174598343002</v>
      </c>
      <c r="D12189" s="18" t="s">
        <v>73125</v>
      </c>
      <c r="E12189" s="18" t="n">
        <v>0.869852700116525</v>
      </c>
      <c r="F12189" s="18" t="s">
        <v>73126</v>
      </c>
      <c r="G12189" s="18" t="n">
        <v>0.916530801890048</v>
      </c>
      <c r="H12189" s="18" t="s">
        <v>73127</v>
      </c>
      <c r="I12189" s="18" t="n">
        <v>0.963208903663571</v>
      </c>
      <c r="J12189" s="18" t="s">
        <v>73128</v>
      </c>
    </row>
    <row r="12190" customFormat="false" ht="12.75" hidden="false" customHeight="true" outlineLevel="0" collapsed="false">
      <c r="A12190" s="18" t="n">
        <v>0.729400000000143</v>
      </c>
      <c r="B12190" s="18" t="s">
        <v>73129</v>
      </c>
      <c r="C12190" s="18" t="n">
        <v>0.823177515724363</v>
      </c>
      <c r="D12190" s="18" t="s">
        <v>73130</v>
      </c>
      <c r="E12190" s="18" t="n">
        <v>0.869855617497886</v>
      </c>
      <c r="F12190" s="18" t="s">
        <v>73131</v>
      </c>
      <c r="G12190" s="18" t="n">
        <v>0.916533719271409</v>
      </c>
      <c r="H12190" s="18" t="s">
        <v>73132</v>
      </c>
      <c r="I12190" s="18" t="n">
        <v>0.963211821044931</v>
      </c>
      <c r="J12190" s="18" t="s">
        <v>73133</v>
      </c>
    </row>
    <row r="12191" customFormat="false" ht="12.75" hidden="false" customHeight="true" outlineLevel="0" collapsed="false">
      <c r="A12191" s="18" t="n">
        <v>0.729410000000143</v>
      </c>
      <c r="B12191" s="18" t="s">
        <v>73134</v>
      </c>
      <c r="C12191" s="18" t="n">
        <v>0.823180433105724</v>
      </c>
      <c r="D12191" s="18" t="s">
        <v>73135</v>
      </c>
      <c r="E12191" s="18" t="n">
        <v>0.869858534879247</v>
      </c>
      <c r="F12191" s="18" t="s">
        <v>73136</v>
      </c>
      <c r="G12191" s="18" t="n">
        <v>0.916536636652769</v>
      </c>
      <c r="H12191" s="18" t="s">
        <v>73137</v>
      </c>
      <c r="I12191" s="18" t="n">
        <v>0.963214738426292</v>
      </c>
      <c r="J12191" s="18" t="s">
        <v>73138</v>
      </c>
    </row>
    <row r="12192" customFormat="false" ht="12.75" hidden="false" customHeight="true" outlineLevel="0" collapsed="false">
      <c r="A12192" s="18" t="n">
        <v>0.729420000000143</v>
      </c>
      <c r="B12192" s="18" t="s">
        <v>73139</v>
      </c>
      <c r="C12192" s="18" t="n">
        <v>0.823183350487084</v>
      </c>
      <c r="D12192" s="18" t="s">
        <v>73140</v>
      </c>
      <c r="E12192" s="18" t="n">
        <v>0.869861452260607</v>
      </c>
      <c r="F12192" s="18" t="s">
        <v>73141</v>
      </c>
      <c r="G12192" s="18" t="n">
        <v>0.91653955403413</v>
      </c>
      <c r="H12192" s="18" t="s">
        <v>73142</v>
      </c>
      <c r="I12192" s="18" t="n">
        <v>0.963217655807653</v>
      </c>
      <c r="J12192" s="18" t="s">
        <v>73143</v>
      </c>
    </row>
    <row r="12193" customFormat="false" ht="12.75" hidden="false" customHeight="true" outlineLevel="0" collapsed="false">
      <c r="A12193" s="18" t="n">
        <v>0.729430000000143</v>
      </c>
      <c r="B12193" s="18" t="s">
        <v>73144</v>
      </c>
      <c r="C12193" s="18" t="n">
        <v>0.823186267868445</v>
      </c>
      <c r="D12193" s="18" t="s">
        <v>73145</v>
      </c>
      <c r="E12193" s="18" t="n">
        <v>0.869864369641968</v>
      </c>
      <c r="F12193" s="18" t="s">
        <v>73146</v>
      </c>
      <c r="G12193" s="18" t="n">
        <v>0.916542471415491</v>
      </c>
      <c r="H12193" s="18" t="s">
        <v>73147</v>
      </c>
      <c r="I12193" s="18" t="n">
        <v>0.963220573189014</v>
      </c>
      <c r="J12193" s="18" t="s">
        <v>73148</v>
      </c>
    </row>
    <row r="12194" customFormat="false" ht="12.75" hidden="false" customHeight="true" outlineLevel="0" collapsed="false">
      <c r="A12194" s="18" t="n">
        <v>0.729440000000143</v>
      </c>
      <c r="B12194" s="18" t="s">
        <v>73149</v>
      </c>
      <c r="C12194" s="18" t="n">
        <v>0.823189185249806</v>
      </c>
      <c r="D12194" s="18" t="s">
        <v>73150</v>
      </c>
      <c r="E12194" s="18" t="n">
        <v>0.869867287023329</v>
      </c>
      <c r="F12194" s="18" t="s">
        <v>73151</v>
      </c>
      <c r="G12194" s="18" t="n">
        <v>0.916545388796852</v>
      </c>
      <c r="H12194" s="18" t="s">
        <v>73152</v>
      </c>
      <c r="I12194" s="18" t="n">
        <v>0.963223490570375</v>
      </c>
      <c r="J12194" s="18" t="s">
        <v>73153</v>
      </c>
    </row>
    <row r="12195" customFormat="false" ht="12.75" hidden="false" customHeight="true" outlineLevel="0" collapsed="false">
      <c r="A12195" s="18" t="n">
        <v>0.729450000000143</v>
      </c>
      <c r="B12195" s="18" t="s">
        <v>73154</v>
      </c>
      <c r="C12195" s="18" t="n">
        <v>0.823192102631167</v>
      </c>
      <c r="D12195" s="18" t="s">
        <v>73155</v>
      </c>
      <c r="E12195" s="18" t="n">
        <v>0.86987020440469</v>
      </c>
      <c r="F12195" s="18" t="s">
        <v>73156</v>
      </c>
      <c r="G12195" s="18" t="n">
        <v>0.916548306178213</v>
      </c>
      <c r="H12195" s="18" t="s">
        <v>73157</v>
      </c>
      <c r="I12195" s="18" t="n">
        <v>0.963226407951736</v>
      </c>
      <c r="J12195" s="18" t="s">
        <v>73158</v>
      </c>
    </row>
    <row r="12196" customFormat="false" ht="12.75" hidden="false" customHeight="true" outlineLevel="0" collapsed="false">
      <c r="A12196" s="18" t="n">
        <v>0.729460000000143</v>
      </c>
      <c r="B12196" s="18" t="s">
        <v>73159</v>
      </c>
      <c r="C12196" s="18" t="n">
        <v>0.823195020012528</v>
      </c>
      <c r="D12196" s="18" t="s">
        <v>73160</v>
      </c>
      <c r="E12196" s="18" t="n">
        <v>0.869873121786051</v>
      </c>
      <c r="F12196" s="18" t="s">
        <v>73161</v>
      </c>
      <c r="G12196" s="18" t="n">
        <v>0.916551223559574</v>
      </c>
      <c r="H12196" s="18" t="s">
        <v>73162</v>
      </c>
      <c r="I12196" s="18" t="n">
        <v>0.963229325333097</v>
      </c>
      <c r="J12196" s="18" t="s">
        <v>73163</v>
      </c>
    </row>
    <row r="12197" customFormat="false" ht="12.75" hidden="false" customHeight="true" outlineLevel="0" collapsed="false">
      <c r="A12197" s="18" t="n">
        <v>0.729470000000143</v>
      </c>
      <c r="B12197" s="18" t="s">
        <v>73164</v>
      </c>
      <c r="C12197" s="18" t="n">
        <v>0.823197937393889</v>
      </c>
      <c r="D12197" s="18" t="s">
        <v>73165</v>
      </c>
      <c r="E12197" s="18" t="n">
        <v>0.869876039167412</v>
      </c>
      <c r="F12197" s="18" t="s">
        <v>73166</v>
      </c>
      <c r="G12197" s="18" t="n">
        <v>0.916554140940935</v>
      </c>
      <c r="H12197" s="18" t="s">
        <v>73167</v>
      </c>
      <c r="I12197" s="18" t="n">
        <v>0.963232242714457</v>
      </c>
      <c r="J12197" s="18" t="s">
        <v>73168</v>
      </c>
    </row>
    <row r="12198" customFormat="false" ht="12.75" hidden="false" customHeight="true" outlineLevel="0" collapsed="false">
      <c r="A12198" s="18" t="n">
        <v>0.729480000000143</v>
      </c>
      <c r="B12198" s="18" t="s">
        <v>73169</v>
      </c>
      <c r="C12198" s="18" t="n">
        <v>0.823200854775249</v>
      </c>
      <c r="D12198" s="18" t="s">
        <v>73170</v>
      </c>
      <c r="E12198" s="18" t="n">
        <v>0.869878956548772</v>
      </c>
      <c r="F12198" s="18" t="s">
        <v>73171</v>
      </c>
      <c r="G12198" s="18" t="n">
        <v>0.916557058322295</v>
      </c>
      <c r="H12198" s="18" t="s">
        <v>73172</v>
      </c>
      <c r="I12198" s="18" t="n">
        <v>0.963235160095818</v>
      </c>
      <c r="J12198" s="18" t="s">
        <v>73173</v>
      </c>
    </row>
    <row r="12199" customFormat="false" ht="12.75" hidden="false" customHeight="true" outlineLevel="0" collapsed="false">
      <c r="A12199" s="18" t="n">
        <v>0.729490000000143</v>
      </c>
      <c r="B12199" s="18" t="s">
        <v>73174</v>
      </c>
      <c r="C12199" s="18" t="n">
        <v>0.82320377215661</v>
      </c>
      <c r="D12199" s="18" t="s">
        <v>73175</v>
      </c>
      <c r="E12199" s="18" t="n">
        <v>0.869881873930133</v>
      </c>
      <c r="F12199" s="18" t="s">
        <v>73176</v>
      </c>
      <c r="G12199" s="18" t="n">
        <v>0.916559975703656</v>
      </c>
      <c r="H12199" s="18" t="s">
        <v>73177</v>
      </c>
      <c r="I12199" s="18" t="n">
        <v>0.963238077477179</v>
      </c>
      <c r="J12199" s="18" t="s">
        <v>73178</v>
      </c>
    </row>
    <row r="12200" customFormat="false" ht="12.75" hidden="false" customHeight="true" outlineLevel="0" collapsed="false">
      <c r="A12200" s="18" t="n">
        <v>0.729500000000143</v>
      </c>
      <c r="B12200" s="18" t="s">
        <v>73179</v>
      </c>
      <c r="C12200" s="18" t="n">
        <v>0.823206689537971</v>
      </c>
      <c r="D12200" s="18" t="s">
        <v>73180</v>
      </c>
      <c r="E12200" s="18" t="n">
        <v>0.869884791311494</v>
      </c>
      <c r="F12200" s="18" t="s">
        <v>73181</v>
      </c>
      <c r="G12200" s="18" t="n">
        <v>0.916562893085017</v>
      </c>
      <c r="H12200" s="18" t="s">
        <v>73182</v>
      </c>
      <c r="I12200" s="18" t="n">
        <v>0.96324099485854</v>
      </c>
      <c r="J12200" s="18" t="s">
        <v>73183</v>
      </c>
    </row>
    <row r="12201" customFormat="false" ht="12.75" hidden="false" customHeight="true" outlineLevel="0" collapsed="false">
      <c r="A12201" s="18" t="n">
        <v>0.729510000000143</v>
      </c>
      <c r="B12201" s="18" t="s">
        <v>73184</v>
      </c>
      <c r="C12201" s="18" t="n">
        <v>0.823209606919332</v>
      </c>
      <c r="D12201" s="18" t="s">
        <v>73185</v>
      </c>
      <c r="E12201" s="18" t="n">
        <v>0.869887708692855</v>
      </c>
      <c r="F12201" s="18" t="s">
        <v>73186</v>
      </c>
      <c r="G12201" s="18" t="n">
        <v>0.916565810466378</v>
      </c>
      <c r="H12201" s="18" t="s">
        <v>73187</v>
      </c>
      <c r="I12201" s="18" t="n">
        <v>0.963243912239901</v>
      </c>
      <c r="J12201" s="18" t="s">
        <v>73188</v>
      </c>
    </row>
    <row r="12202" customFormat="false" ht="12.75" hidden="false" customHeight="true" outlineLevel="0" collapsed="false">
      <c r="A12202" s="18" t="n">
        <v>0.729520000000143</v>
      </c>
      <c r="B12202" s="18" t="s">
        <v>73189</v>
      </c>
      <c r="C12202" s="18" t="n">
        <v>0.823212524300693</v>
      </c>
      <c r="D12202" s="18" t="s">
        <v>73190</v>
      </c>
      <c r="E12202" s="18" t="n">
        <v>0.869890626074216</v>
      </c>
      <c r="F12202" s="18" t="s">
        <v>73191</v>
      </c>
      <c r="G12202" s="18" t="n">
        <v>0.916568727847739</v>
      </c>
      <c r="H12202" s="18" t="s">
        <v>73192</v>
      </c>
      <c r="I12202" s="18" t="n">
        <v>0.963246829621262</v>
      </c>
      <c r="J12202" s="18" t="s">
        <v>73193</v>
      </c>
    </row>
    <row r="12203" customFormat="false" ht="12.75" hidden="false" customHeight="true" outlineLevel="0" collapsed="false">
      <c r="A12203" s="18" t="n">
        <v>0.729530000000143</v>
      </c>
      <c r="B12203" s="18" t="s">
        <v>73194</v>
      </c>
      <c r="C12203" s="18" t="n">
        <v>0.823215441682054</v>
      </c>
      <c r="D12203" s="18" t="s">
        <v>73195</v>
      </c>
      <c r="E12203" s="18" t="n">
        <v>0.869893543455577</v>
      </c>
      <c r="F12203" s="18" t="s">
        <v>73196</v>
      </c>
      <c r="G12203" s="18" t="n">
        <v>0.9165716452291</v>
      </c>
      <c r="H12203" s="18" t="s">
        <v>73197</v>
      </c>
      <c r="I12203" s="18" t="n">
        <v>0.963249747002622</v>
      </c>
      <c r="J12203" s="18" t="s">
        <v>73198</v>
      </c>
    </row>
    <row r="12204" customFormat="false" ht="12.75" hidden="false" customHeight="true" outlineLevel="0" collapsed="false">
      <c r="A12204" s="18" t="n">
        <v>0.729540000000143</v>
      </c>
      <c r="B12204" s="18" t="s">
        <v>73199</v>
      </c>
      <c r="C12204" s="18" t="n">
        <v>0.823218359063415</v>
      </c>
      <c r="D12204" s="18" t="s">
        <v>73200</v>
      </c>
      <c r="E12204" s="18" t="n">
        <v>0.869896460836937</v>
      </c>
      <c r="F12204" s="18" t="s">
        <v>73201</v>
      </c>
      <c r="G12204" s="18" t="n">
        <v>0.91657456261046</v>
      </c>
      <c r="H12204" s="18" t="s">
        <v>73202</v>
      </c>
      <c r="I12204" s="18" t="n">
        <v>0.963252664383983</v>
      </c>
      <c r="J12204" s="18" t="s">
        <v>73203</v>
      </c>
    </row>
    <row r="12205" customFormat="false" ht="12.75" hidden="false" customHeight="true" outlineLevel="0" collapsed="false">
      <c r="A12205" s="18" t="n">
        <v>0.729550000000143</v>
      </c>
      <c r="B12205" s="18" t="s">
        <v>73204</v>
      </c>
      <c r="C12205" s="18" t="n">
        <v>0.823221276444775</v>
      </c>
      <c r="D12205" s="18" t="s">
        <v>73205</v>
      </c>
      <c r="E12205" s="18" t="n">
        <v>0.869899378218298</v>
      </c>
      <c r="F12205" s="18" t="s">
        <v>73206</v>
      </c>
      <c r="G12205" s="18" t="n">
        <v>0.916577479991821</v>
      </c>
      <c r="H12205" s="18" t="s">
        <v>73207</v>
      </c>
      <c r="I12205" s="18" t="n">
        <v>0.963255581765344</v>
      </c>
      <c r="J12205" s="18" t="s">
        <v>73208</v>
      </c>
    </row>
    <row r="12206" customFormat="false" ht="12.75" hidden="false" customHeight="true" outlineLevel="0" collapsed="false">
      <c r="A12206" s="18" t="n">
        <v>0.729560000000143</v>
      </c>
      <c r="B12206" s="18" t="s">
        <v>73209</v>
      </c>
      <c r="C12206" s="18" t="n">
        <v>0.823224193826136</v>
      </c>
      <c r="D12206" s="18" t="s">
        <v>73210</v>
      </c>
      <c r="E12206" s="18" t="n">
        <v>0.869902295599659</v>
      </c>
      <c r="F12206" s="18" t="s">
        <v>73211</v>
      </c>
      <c r="G12206" s="18" t="n">
        <v>0.916580397373182</v>
      </c>
      <c r="H12206" s="18" t="s">
        <v>73212</v>
      </c>
      <c r="I12206" s="18" t="n">
        <v>0.963258499146705</v>
      </c>
      <c r="J12206" s="18" t="s">
        <v>73213</v>
      </c>
    </row>
    <row r="12207" customFormat="false" ht="12.75" hidden="false" customHeight="true" outlineLevel="0" collapsed="false">
      <c r="A12207" s="18" t="n">
        <v>0.729570000000144</v>
      </c>
      <c r="B12207" s="18" t="s">
        <v>73214</v>
      </c>
      <c r="C12207" s="18" t="n">
        <v>0.823227111207497</v>
      </c>
      <c r="D12207" s="18" t="s">
        <v>73215</v>
      </c>
      <c r="E12207" s="18" t="n">
        <v>0.86990521298102</v>
      </c>
      <c r="F12207" s="18" t="s">
        <v>73216</v>
      </c>
      <c r="G12207" s="18" t="n">
        <v>0.916583314754543</v>
      </c>
      <c r="H12207" s="18" t="s">
        <v>73217</v>
      </c>
      <c r="I12207" s="18" t="n">
        <v>0.963261416528066</v>
      </c>
      <c r="J12207" s="18" t="s">
        <v>73218</v>
      </c>
    </row>
    <row r="12208" customFormat="false" ht="12.75" hidden="false" customHeight="true" outlineLevel="0" collapsed="false">
      <c r="A12208" s="18" t="n">
        <v>0.729580000000144</v>
      </c>
      <c r="B12208" s="18" t="s">
        <v>73219</v>
      </c>
      <c r="C12208" s="18" t="n">
        <v>0.823230028588858</v>
      </c>
      <c r="D12208" s="18" t="s">
        <v>73220</v>
      </c>
      <c r="E12208" s="18" t="n">
        <v>0.869908130362381</v>
      </c>
      <c r="F12208" s="18" t="s">
        <v>73221</v>
      </c>
      <c r="G12208" s="18" t="n">
        <v>0.916586232135904</v>
      </c>
      <c r="H12208" s="18" t="s">
        <v>73222</v>
      </c>
      <c r="I12208" s="18" t="n">
        <v>0.963264333909427</v>
      </c>
      <c r="J12208" s="18" t="s">
        <v>73223</v>
      </c>
    </row>
    <row r="12209" customFormat="false" ht="12.75" hidden="false" customHeight="true" outlineLevel="0" collapsed="false">
      <c r="A12209" s="18" t="n">
        <v>0.729590000000144</v>
      </c>
      <c r="B12209" s="18" t="s">
        <v>73224</v>
      </c>
      <c r="C12209" s="18" t="n">
        <v>0.823232945970219</v>
      </c>
      <c r="D12209" s="18" t="s">
        <v>73225</v>
      </c>
      <c r="E12209" s="18" t="n">
        <v>0.869911047743742</v>
      </c>
      <c r="F12209" s="18" t="s">
        <v>73226</v>
      </c>
      <c r="G12209" s="18" t="n">
        <v>0.916589149517265</v>
      </c>
      <c r="H12209" s="18" t="s">
        <v>73227</v>
      </c>
      <c r="I12209" s="18" t="n">
        <v>0.963267251290788</v>
      </c>
      <c r="J12209" s="18" t="s">
        <v>73228</v>
      </c>
    </row>
    <row r="12210" customFormat="false" ht="12.75" hidden="false" customHeight="true" outlineLevel="0" collapsed="false">
      <c r="A12210" s="18" t="n">
        <v>0.729600000000144</v>
      </c>
      <c r="B12210" s="18" t="s">
        <v>73229</v>
      </c>
      <c r="C12210" s="18" t="n">
        <v>0.82323586335158</v>
      </c>
      <c r="D12210" s="18" t="s">
        <v>73230</v>
      </c>
      <c r="E12210" s="18" t="n">
        <v>0.869913965125102</v>
      </c>
      <c r="F12210" s="18" t="s">
        <v>73231</v>
      </c>
      <c r="G12210" s="18" t="n">
        <v>0.916592066898625</v>
      </c>
      <c r="H12210" s="18" t="s">
        <v>73232</v>
      </c>
      <c r="I12210" s="18" t="n">
        <v>0.963270168672148</v>
      </c>
      <c r="J12210" s="18" t="s">
        <v>73233</v>
      </c>
    </row>
    <row r="12211" customFormat="false" ht="12.75" hidden="false" customHeight="true" outlineLevel="0" collapsed="false">
      <c r="A12211" s="18" t="n">
        <v>0.729610000000144</v>
      </c>
      <c r="B12211" s="18" t="s">
        <v>73234</v>
      </c>
      <c r="C12211" s="18" t="n">
        <v>0.82323878073294</v>
      </c>
      <c r="D12211" s="18" t="s">
        <v>73235</v>
      </c>
      <c r="E12211" s="18" t="n">
        <v>0.869916882506463</v>
      </c>
      <c r="F12211" s="18" t="s">
        <v>73236</v>
      </c>
      <c r="G12211" s="18" t="n">
        <v>0.916594984279986</v>
      </c>
      <c r="H12211" s="18" t="s">
        <v>73237</v>
      </c>
      <c r="I12211" s="18" t="n">
        <v>0.963273086053509</v>
      </c>
      <c r="J12211" s="18" t="s">
        <v>73238</v>
      </c>
    </row>
    <row r="12212" customFormat="false" ht="12.75" hidden="false" customHeight="true" outlineLevel="0" collapsed="false">
      <c r="A12212" s="18" t="n">
        <v>0.729620000000144</v>
      </c>
      <c r="B12212" s="18" t="s">
        <v>73239</v>
      </c>
      <c r="C12212" s="18" t="n">
        <v>0.823241698114301</v>
      </c>
      <c r="D12212" s="18" t="s">
        <v>73240</v>
      </c>
      <c r="E12212" s="18" t="n">
        <v>0.869919799887824</v>
      </c>
      <c r="F12212" s="18" t="s">
        <v>73241</v>
      </c>
      <c r="G12212" s="18" t="n">
        <v>0.916597901661347</v>
      </c>
      <c r="H12212" s="18" t="s">
        <v>73242</v>
      </c>
      <c r="I12212" s="18" t="n">
        <v>0.96327600343487</v>
      </c>
      <c r="J12212" s="18" t="s">
        <v>73243</v>
      </c>
    </row>
    <row r="12213" customFormat="false" ht="12.75" hidden="false" customHeight="true" outlineLevel="0" collapsed="false">
      <c r="A12213" s="18" t="n">
        <v>0.729630000000144</v>
      </c>
      <c r="B12213" s="18" t="s">
        <v>73244</v>
      </c>
      <c r="C12213" s="18" t="n">
        <v>0.823244615495662</v>
      </c>
      <c r="D12213" s="18" t="s">
        <v>73245</v>
      </c>
      <c r="E12213" s="18" t="n">
        <v>0.869922717269185</v>
      </c>
      <c r="F12213" s="18" t="s">
        <v>73246</v>
      </c>
      <c r="G12213" s="18" t="n">
        <v>0.916600819042708</v>
      </c>
      <c r="H12213" s="18" t="s">
        <v>73247</v>
      </c>
      <c r="I12213" s="18" t="n">
        <v>0.963278920816231</v>
      </c>
      <c r="J12213" s="18" t="s">
        <v>73248</v>
      </c>
    </row>
    <row r="12214" customFormat="false" ht="12.75" hidden="false" customHeight="true" outlineLevel="0" collapsed="false">
      <c r="A12214" s="18" t="n">
        <v>0.729640000000144</v>
      </c>
      <c r="B12214" s="18" t="s">
        <v>73249</v>
      </c>
      <c r="C12214" s="18" t="n">
        <v>0.823247532877023</v>
      </c>
      <c r="D12214" s="18" t="s">
        <v>73250</v>
      </c>
      <c r="E12214" s="18" t="n">
        <v>0.869925634650546</v>
      </c>
      <c r="F12214" s="18" t="s">
        <v>73251</v>
      </c>
      <c r="G12214" s="18" t="n">
        <v>0.916603736424069</v>
      </c>
      <c r="H12214" s="18" t="s">
        <v>73252</v>
      </c>
      <c r="I12214" s="18" t="n">
        <v>0.963281838197592</v>
      </c>
      <c r="J12214" s="18" t="s">
        <v>73253</v>
      </c>
    </row>
    <row r="12215" customFormat="false" ht="12.75" hidden="false" customHeight="true" outlineLevel="0" collapsed="false">
      <c r="A12215" s="18" t="n">
        <v>0.729650000000144</v>
      </c>
      <c r="B12215" s="18" t="s">
        <v>73254</v>
      </c>
      <c r="C12215" s="18" t="n">
        <v>0.823250450258384</v>
      </c>
      <c r="D12215" s="18" t="s">
        <v>73255</v>
      </c>
      <c r="E12215" s="18" t="n">
        <v>0.869928552031907</v>
      </c>
      <c r="F12215" s="18" t="s">
        <v>73256</v>
      </c>
      <c r="G12215" s="18" t="n">
        <v>0.91660665380543</v>
      </c>
      <c r="H12215" s="18" t="s">
        <v>73257</v>
      </c>
      <c r="I12215" s="18" t="n">
        <v>0.963284755578953</v>
      </c>
      <c r="J12215" s="18" t="s">
        <v>73258</v>
      </c>
    </row>
    <row r="12216" customFormat="false" ht="12.75" hidden="false" customHeight="true" outlineLevel="0" collapsed="false">
      <c r="A12216" s="18" t="n">
        <v>0.729660000000144</v>
      </c>
      <c r="B12216" s="18" t="s">
        <v>73259</v>
      </c>
      <c r="C12216" s="18" t="n">
        <v>0.823253367639745</v>
      </c>
      <c r="D12216" s="18" t="s">
        <v>73260</v>
      </c>
      <c r="E12216" s="18" t="n">
        <v>0.869931469413268</v>
      </c>
      <c r="F12216" s="18" t="s">
        <v>73261</v>
      </c>
      <c r="G12216" s="18" t="n">
        <v>0.916609571186791</v>
      </c>
      <c r="H12216" s="18" t="s">
        <v>73262</v>
      </c>
      <c r="I12216" s="18" t="n">
        <v>0.963287672960314</v>
      </c>
      <c r="J12216" s="18" t="s">
        <v>73263</v>
      </c>
    </row>
    <row r="12217" customFormat="false" ht="12.75" hidden="false" customHeight="true" outlineLevel="0" collapsed="false">
      <c r="A12217" s="18" t="n">
        <v>0.729670000000144</v>
      </c>
      <c r="B12217" s="18" t="s">
        <v>73264</v>
      </c>
      <c r="C12217" s="18" t="n">
        <v>0.823256285021106</v>
      </c>
      <c r="D12217" s="18" t="s">
        <v>73265</v>
      </c>
      <c r="E12217" s="18" t="n">
        <v>0.869934386794628</v>
      </c>
      <c r="F12217" s="18" t="s">
        <v>73266</v>
      </c>
      <c r="G12217" s="18" t="n">
        <v>0.916612488568151</v>
      </c>
      <c r="H12217" s="18" t="s">
        <v>73267</v>
      </c>
      <c r="I12217" s="18" t="n">
        <v>0.963290590341674</v>
      </c>
      <c r="J12217" s="18" t="s">
        <v>73268</v>
      </c>
    </row>
    <row r="12218" customFormat="false" ht="12.75" hidden="false" customHeight="true" outlineLevel="0" collapsed="false">
      <c r="A12218" s="18" t="n">
        <v>0.729680000000144</v>
      </c>
      <c r="B12218" s="18" t="s">
        <v>73269</v>
      </c>
      <c r="C12218" s="18" t="n">
        <v>0.823259202402466</v>
      </c>
      <c r="D12218" s="18" t="s">
        <v>73270</v>
      </c>
      <c r="E12218" s="18" t="n">
        <v>0.869937304175989</v>
      </c>
      <c r="F12218" s="18" t="s">
        <v>73271</v>
      </c>
      <c r="G12218" s="18" t="n">
        <v>0.916615405949512</v>
      </c>
      <c r="H12218" s="18" t="s">
        <v>73272</v>
      </c>
      <c r="I12218" s="18" t="n">
        <v>0.963293507723035</v>
      </c>
      <c r="J12218" s="18" t="s">
        <v>73273</v>
      </c>
    </row>
    <row r="12219" customFormat="false" ht="12.75" hidden="false" customHeight="true" outlineLevel="0" collapsed="false">
      <c r="A12219" s="18" t="n">
        <v>0.729690000000144</v>
      </c>
      <c r="B12219" s="18" t="s">
        <v>73274</v>
      </c>
      <c r="C12219" s="18" t="n">
        <v>0.823262119783827</v>
      </c>
      <c r="D12219" s="18" t="s">
        <v>73275</v>
      </c>
      <c r="E12219" s="18" t="n">
        <v>0.86994022155735</v>
      </c>
      <c r="F12219" s="18" t="s">
        <v>73276</v>
      </c>
      <c r="G12219" s="18" t="n">
        <v>0.916618323330873</v>
      </c>
      <c r="H12219" s="18" t="s">
        <v>73277</v>
      </c>
      <c r="I12219" s="18" t="n">
        <v>0.963296425104396</v>
      </c>
      <c r="J12219" s="18" t="s">
        <v>73278</v>
      </c>
    </row>
    <row r="12220" customFormat="false" ht="12.75" hidden="false" customHeight="true" outlineLevel="0" collapsed="false">
      <c r="A12220" s="18" t="n">
        <v>0.729700000000144</v>
      </c>
      <c r="B12220" s="18" t="s">
        <v>73279</v>
      </c>
      <c r="C12220" s="18" t="n">
        <v>0.823265037165188</v>
      </c>
      <c r="D12220" s="18" t="s">
        <v>73280</v>
      </c>
      <c r="E12220" s="18" t="n">
        <v>0.869943138938711</v>
      </c>
      <c r="F12220" s="18" t="s">
        <v>73281</v>
      </c>
      <c r="G12220" s="18" t="n">
        <v>0.916621240712234</v>
      </c>
      <c r="H12220" s="18" t="s">
        <v>73282</v>
      </c>
      <c r="I12220" s="18" t="n">
        <v>0.963299342485757</v>
      </c>
      <c r="J12220" s="18" t="s">
        <v>73283</v>
      </c>
    </row>
    <row r="12221" customFormat="false" ht="12.75" hidden="false" customHeight="true" outlineLevel="0" collapsed="false">
      <c r="A12221" s="18" t="n">
        <v>0.729710000000144</v>
      </c>
      <c r="B12221" s="18" t="s">
        <v>73284</v>
      </c>
      <c r="C12221" s="18" t="n">
        <v>0.823267954546549</v>
      </c>
      <c r="D12221" s="18" t="s">
        <v>73285</v>
      </c>
      <c r="E12221" s="18" t="n">
        <v>0.869946056320072</v>
      </c>
      <c r="F12221" s="18" t="s">
        <v>73286</v>
      </c>
      <c r="G12221" s="18" t="n">
        <v>0.916624158093595</v>
      </c>
      <c r="H12221" s="18" t="s">
        <v>73287</v>
      </c>
      <c r="I12221" s="18" t="n">
        <v>0.963302259867118</v>
      </c>
      <c r="J12221" s="18" t="s">
        <v>73288</v>
      </c>
    </row>
    <row r="12222" customFormat="false" ht="12.75" hidden="false" customHeight="true" outlineLevel="0" collapsed="false">
      <c r="A12222" s="18" t="n">
        <v>0.729720000000144</v>
      </c>
      <c r="B12222" s="18" t="s">
        <v>73289</v>
      </c>
      <c r="C12222" s="18" t="n">
        <v>0.82327087192791</v>
      </c>
      <c r="D12222" s="18" t="s">
        <v>73290</v>
      </c>
      <c r="E12222" s="18" t="n">
        <v>0.869948973701433</v>
      </c>
      <c r="F12222" s="18" t="s">
        <v>73291</v>
      </c>
      <c r="G12222" s="18" t="n">
        <v>0.916627075474956</v>
      </c>
      <c r="H12222" s="18" t="s">
        <v>73292</v>
      </c>
      <c r="I12222" s="18" t="n">
        <v>0.963305177248479</v>
      </c>
      <c r="J12222" s="18" t="s">
        <v>73293</v>
      </c>
    </row>
    <row r="12223" customFormat="false" ht="12.75" hidden="false" customHeight="true" outlineLevel="0" collapsed="false">
      <c r="A12223" s="18" t="n">
        <v>0.729730000000144</v>
      </c>
      <c r="B12223" s="18" t="s">
        <v>73294</v>
      </c>
      <c r="C12223" s="18" t="n">
        <v>0.823273789309271</v>
      </c>
      <c r="D12223" s="18" t="s">
        <v>73295</v>
      </c>
      <c r="E12223" s="18" t="n">
        <v>0.869951891082794</v>
      </c>
      <c r="F12223" s="18" t="s">
        <v>73296</v>
      </c>
      <c r="G12223" s="18" t="n">
        <v>0.916629992856316</v>
      </c>
      <c r="H12223" s="18" t="s">
        <v>73297</v>
      </c>
      <c r="I12223" s="18" t="n">
        <v>0.963308094629839</v>
      </c>
      <c r="J12223" s="18" t="s">
        <v>73298</v>
      </c>
    </row>
    <row r="12224" customFormat="false" ht="12.75" hidden="false" customHeight="true" outlineLevel="0" collapsed="false">
      <c r="A12224" s="18" t="n">
        <v>0.729740000000144</v>
      </c>
      <c r="B12224" s="18" t="s">
        <v>73299</v>
      </c>
      <c r="C12224" s="18" t="n">
        <v>0.823276706690631</v>
      </c>
      <c r="D12224" s="18" t="s">
        <v>73300</v>
      </c>
      <c r="E12224" s="18" t="n">
        <v>0.869954808464154</v>
      </c>
      <c r="F12224" s="18" t="s">
        <v>73301</v>
      </c>
      <c r="G12224" s="18" t="n">
        <v>0.916632910237677</v>
      </c>
      <c r="H12224" s="18" t="s">
        <v>73302</v>
      </c>
      <c r="I12224" s="18" t="n">
        <v>0.9633110120112</v>
      </c>
      <c r="J12224" s="18" t="s">
        <v>73303</v>
      </c>
    </row>
    <row r="12225" customFormat="false" ht="12.75" hidden="false" customHeight="true" outlineLevel="0" collapsed="false">
      <c r="A12225" s="18" t="n">
        <v>0.729750000000144</v>
      </c>
      <c r="B12225" s="18" t="s">
        <v>73304</v>
      </c>
      <c r="C12225" s="18" t="n">
        <v>0.823279624071992</v>
      </c>
      <c r="D12225" s="18" t="s">
        <v>73305</v>
      </c>
      <c r="E12225" s="18" t="n">
        <v>0.869957725845515</v>
      </c>
      <c r="F12225" s="18" t="s">
        <v>73306</v>
      </c>
      <c r="G12225" s="18" t="n">
        <v>0.916635827619038</v>
      </c>
      <c r="H12225" s="18" t="s">
        <v>73307</v>
      </c>
      <c r="I12225" s="18" t="n">
        <v>0.963313929392561</v>
      </c>
      <c r="J12225" s="18" t="s">
        <v>73308</v>
      </c>
    </row>
    <row r="12226" customFormat="false" ht="12.75" hidden="false" customHeight="true" outlineLevel="0" collapsed="false">
      <c r="A12226" s="18" t="n">
        <v>0.729760000000144</v>
      </c>
      <c r="B12226" s="18" t="s">
        <v>73309</v>
      </c>
      <c r="C12226" s="18" t="n">
        <v>0.823282541453353</v>
      </c>
      <c r="D12226" s="18" t="s">
        <v>73310</v>
      </c>
      <c r="E12226" s="18" t="n">
        <v>0.869960643226876</v>
      </c>
      <c r="F12226" s="18" t="s">
        <v>73311</v>
      </c>
      <c r="G12226" s="18" t="n">
        <v>0.916638745000399</v>
      </c>
      <c r="H12226" s="18" t="s">
        <v>73312</v>
      </c>
      <c r="I12226" s="18" t="n">
        <v>0.963316846773922</v>
      </c>
      <c r="J12226" s="18" t="s">
        <v>73313</v>
      </c>
    </row>
    <row r="12227" customFormat="false" ht="12.75" hidden="false" customHeight="true" outlineLevel="0" collapsed="false">
      <c r="A12227" s="18" t="n">
        <v>0.729770000000145</v>
      </c>
      <c r="B12227" s="18" t="s">
        <v>73314</v>
      </c>
      <c r="C12227" s="18" t="n">
        <v>0.823285458834714</v>
      </c>
      <c r="D12227" s="18" t="s">
        <v>73315</v>
      </c>
      <c r="E12227" s="18" t="n">
        <v>0.869963560608237</v>
      </c>
      <c r="F12227" s="18" t="s">
        <v>73316</v>
      </c>
      <c r="G12227" s="18" t="n">
        <v>0.91664166238176</v>
      </c>
      <c r="H12227" s="18" t="s">
        <v>73317</v>
      </c>
      <c r="I12227" s="18" t="n">
        <v>0.963319764155283</v>
      </c>
      <c r="J12227" s="18" t="s">
        <v>73318</v>
      </c>
    </row>
    <row r="12228" customFormat="false" ht="12.75" hidden="false" customHeight="true" outlineLevel="0" collapsed="false">
      <c r="A12228" s="18" t="n">
        <v>0.729780000000144</v>
      </c>
      <c r="B12228" s="18" t="s">
        <v>73319</v>
      </c>
      <c r="C12228" s="18" t="n">
        <v>0.823288376216075</v>
      </c>
      <c r="D12228" s="18" t="s">
        <v>73320</v>
      </c>
      <c r="E12228" s="18" t="n">
        <v>0.869966477989598</v>
      </c>
      <c r="F12228" s="18" t="s">
        <v>73321</v>
      </c>
      <c r="G12228" s="18" t="n">
        <v>0.916644579763121</v>
      </c>
      <c r="H12228" s="18" t="s">
        <v>73322</v>
      </c>
      <c r="I12228" s="18" t="n">
        <v>0.963322681536644</v>
      </c>
      <c r="J12228" s="18" t="s">
        <v>73323</v>
      </c>
    </row>
    <row r="12229" customFormat="false" ht="12.75" hidden="false" customHeight="true" outlineLevel="0" collapsed="false">
      <c r="A12229" s="18" t="n">
        <v>0.729790000000145</v>
      </c>
      <c r="B12229" s="18" t="s">
        <v>73324</v>
      </c>
      <c r="C12229" s="18" t="n">
        <v>0.823291293597436</v>
      </c>
      <c r="D12229" s="18" t="s">
        <v>73325</v>
      </c>
      <c r="E12229" s="18" t="n">
        <v>0.869969395370959</v>
      </c>
      <c r="F12229" s="18" t="s">
        <v>73326</v>
      </c>
      <c r="G12229" s="18" t="n">
        <v>0.916647497144482</v>
      </c>
      <c r="H12229" s="18" t="s">
        <v>73327</v>
      </c>
      <c r="I12229" s="18" t="n">
        <v>0.963325598918004</v>
      </c>
      <c r="J12229" s="18" t="s">
        <v>73328</v>
      </c>
    </row>
    <row r="12230" customFormat="false" ht="12.75" hidden="false" customHeight="true" outlineLevel="0" collapsed="false">
      <c r="A12230" s="18" t="n">
        <v>0.729800000000145</v>
      </c>
      <c r="B12230" s="18" t="s">
        <v>73329</v>
      </c>
      <c r="C12230" s="18" t="n">
        <v>0.823294210978796</v>
      </c>
      <c r="D12230" s="18" t="s">
        <v>73330</v>
      </c>
      <c r="E12230" s="18" t="n">
        <v>0.869972312752319</v>
      </c>
      <c r="F12230" s="18" t="s">
        <v>73331</v>
      </c>
      <c r="G12230" s="18" t="n">
        <v>0.916650414525842</v>
      </c>
      <c r="H12230" s="18" t="s">
        <v>73332</v>
      </c>
      <c r="I12230" s="18" t="n">
        <v>0.963328516299365</v>
      </c>
      <c r="J12230" s="18" t="s">
        <v>73333</v>
      </c>
    </row>
    <row r="12231" customFormat="false" ht="12.75" hidden="false" customHeight="true" outlineLevel="0" collapsed="false">
      <c r="A12231" s="18" t="n">
        <v>0.729810000000145</v>
      </c>
      <c r="B12231" s="18" t="s">
        <v>73334</v>
      </c>
      <c r="C12231" s="18" t="n">
        <v>0.823297128360157</v>
      </c>
      <c r="D12231" s="18" t="s">
        <v>73335</v>
      </c>
      <c r="E12231" s="18" t="n">
        <v>0.86997523013368</v>
      </c>
      <c r="F12231" s="18" t="s">
        <v>73336</v>
      </c>
      <c r="G12231" s="18" t="n">
        <v>0.916653331907203</v>
      </c>
      <c r="H12231" s="18" t="s">
        <v>73337</v>
      </c>
      <c r="I12231" s="18" t="n">
        <v>0.963331433680726</v>
      </c>
      <c r="J12231" s="18" t="s">
        <v>73338</v>
      </c>
    </row>
    <row r="12232" customFormat="false" ht="12.75" hidden="false" customHeight="true" outlineLevel="0" collapsed="false">
      <c r="A12232" s="18" t="n">
        <v>0.729820000000145</v>
      </c>
      <c r="B12232" s="18" t="s">
        <v>73339</v>
      </c>
      <c r="C12232" s="18" t="n">
        <v>0.823300045741518</v>
      </c>
      <c r="D12232" s="18" t="s">
        <v>73340</v>
      </c>
      <c r="E12232" s="18" t="n">
        <v>0.869978147515041</v>
      </c>
      <c r="F12232" s="18" t="s">
        <v>73341</v>
      </c>
      <c r="G12232" s="18" t="n">
        <v>0.916656249288564</v>
      </c>
      <c r="H12232" s="18" t="s">
        <v>73342</v>
      </c>
      <c r="I12232" s="18" t="n">
        <v>0.963334351062087</v>
      </c>
      <c r="J12232" s="18" t="s">
        <v>73343</v>
      </c>
    </row>
    <row r="12233" customFormat="false" ht="12.75" hidden="false" customHeight="true" outlineLevel="0" collapsed="false">
      <c r="A12233" s="18" t="n">
        <v>0.729830000000145</v>
      </c>
      <c r="B12233" s="18" t="s">
        <v>73344</v>
      </c>
      <c r="C12233" s="18" t="n">
        <v>0.823302963122879</v>
      </c>
      <c r="D12233" s="18" t="s">
        <v>73345</v>
      </c>
      <c r="E12233" s="18" t="n">
        <v>0.869981064896402</v>
      </c>
      <c r="F12233" s="18" t="s">
        <v>73346</v>
      </c>
      <c r="G12233" s="18" t="n">
        <v>0.916659166669925</v>
      </c>
      <c r="H12233" s="18" t="s">
        <v>73347</v>
      </c>
      <c r="I12233" s="18" t="n">
        <v>0.963337268443448</v>
      </c>
      <c r="J12233" s="18" t="s">
        <v>73348</v>
      </c>
    </row>
    <row r="12234" customFormat="false" ht="12.75" hidden="false" customHeight="true" outlineLevel="0" collapsed="false">
      <c r="A12234" s="18" t="n">
        <v>0.729840000000145</v>
      </c>
      <c r="B12234" s="18" t="s">
        <v>73349</v>
      </c>
      <c r="C12234" s="18" t="n">
        <v>0.82330588050424</v>
      </c>
      <c r="D12234" s="18" t="s">
        <v>73350</v>
      </c>
      <c r="E12234" s="18" t="n">
        <v>0.869983982277763</v>
      </c>
      <c r="F12234" s="18" t="s">
        <v>73351</v>
      </c>
      <c r="G12234" s="18" t="n">
        <v>0.916662084051286</v>
      </c>
      <c r="H12234" s="18" t="s">
        <v>73352</v>
      </c>
      <c r="I12234" s="18" t="n">
        <v>0.963340185824809</v>
      </c>
      <c r="J12234" s="18" t="s">
        <v>73353</v>
      </c>
    </row>
    <row r="12235" customFormat="false" ht="12.75" hidden="false" customHeight="true" outlineLevel="0" collapsed="false">
      <c r="A12235" s="18" t="n">
        <v>0.729850000000145</v>
      </c>
      <c r="B12235" s="18" t="s">
        <v>73354</v>
      </c>
      <c r="C12235" s="18" t="n">
        <v>0.823308797885601</v>
      </c>
      <c r="D12235" s="18" t="s">
        <v>73355</v>
      </c>
      <c r="E12235" s="18" t="n">
        <v>0.869986899659124</v>
      </c>
      <c r="F12235" s="18" t="s">
        <v>73356</v>
      </c>
      <c r="G12235" s="18" t="n">
        <v>0.916665001432647</v>
      </c>
      <c r="H12235" s="18" t="s">
        <v>73357</v>
      </c>
      <c r="I12235" s="18" t="n">
        <v>0.963343103206169</v>
      </c>
      <c r="J12235" s="18" t="s">
        <v>73358</v>
      </c>
    </row>
    <row r="12236" customFormat="false" ht="12.75" hidden="false" customHeight="true" outlineLevel="0" collapsed="false">
      <c r="A12236" s="18" t="n">
        <v>0.729860000000145</v>
      </c>
      <c r="B12236" s="18" t="s">
        <v>73359</v>
      </c>
      <c r="C12236" s="18" t="n">
        <v>0.823311715266962</v>
      </c>
      <c r="D12236" s="18" t="s">
        <v>73360</v>
      </c>
      <c r="E12236" s="18" t="n">
        <v>0.869989817040485</v>
      </c>
      <c r="F12236" s="18" t="s">
        <v>73361</v>
      </c>
      <c r="G12236" s="18" t="n">
        <v>0.916667918814007</v>
      </c>
      <c r="H12236" s="18" t="s">
        <v>73362</v>
      </c>
      <c r="I12236" s="18" t="n">
        <v>0.96334602058753</v>
      </c>
      <c r="J12236" s="18" t="s">
        <v>73363</v>
      </c>
    </row>
    <row r="12237" customFormat="false" ht="12.75" hidden="false" customHeight="true" outlineLevel="0" collapsed="false">
      <c r="A12237" s="18" t="n">
        <v>0.729870000000145</v>
      </c>
      <c r="B12237" s="18" t="s">
        <v>73364</v>
      </c>
      <c r="C12237" s="18" t="n">
        <v>0.823314632648322</v>
      </c>
      <c r="D12237" s="18" t="s">
        <v>73365</v>
      </c>
      <c r="E12237" s="18" t="n">
        <v>0.869992734421845</v>
      </c>
      <c r="F12237" s="18" t="s">
        <v>73366</v>
      </c>
      <c r="G12237" s="18" t="n">
        <v>0.916670836195368</v>
      </c>
      <c r="H12237" s="18" t="s">
        <v>73367</v>
      </c>
      <c r="I12237" s="18" t="n">
        <v>0.963348937968891</v>
      </c>
      <c r="J12237" s="18" t="s">
        <v>73368</v>
      </c>
    </row>
    <row r="12238" customFormat="false" ht="12.75" hidden="false" customHeight="true" outlineLevel="0" collapsed="false">
      <c r="A12238" s="18" t="n">
        <v>0.729880000000145</v>
      </c>
      <c r="B12238" s="18" t="s">
        <v>73369</v>
      </c>
      <c r="C12238" s="18" t="n">
        <v>0.823317550029683</v>
      </c>
      <c r="D12238" s="18" t="s">
        <v>73370</v>
      </c>
      <c r="E12238" s="18" t="n">
        <v>0.869995651803206</v>
      </c>
      <c r="F12238" s="18" t="s">
        <v>73371</v>
      </c>
      <c r="G12238" s="18" t="n">
        <v>0.916673753576729</v>
      </c>
      <c r="H12238" s="18" t="s">
        <v>73372</v>
      </c>
      <c r="I12238" s="18" t="n">
        <v>0.963351855350252</v>
      </c>
      <c r="J12238" s="18" t="s">
        <v>73373</v>
      </c>
    </row>
    <row r="12239" customFormat="false" ht="12.75" hidden="false" customHeight="true" outlineLevel="0" collapsed="false">
      <c r="A12239" s="18" t="n">
        <v>0.729890000000145</v>
      </c>
      <c r="B12239" s="18" t="s">
        <v>73374</v>
      </c>
      <c r="C12239" s="18" t="n">
        <v>0.823320467411044</v>
      </c>
      <c r="D12239" s="18" t="s">
        <v>296</v>
      </c>
      <c r="E12239" s="18" t="n">
        <v>0.869998569184567</v>
      </c>
      <c r="F12239" s="18" t="s">
        <v>73375</v>
      </c>
      <c r="G12239" s="18" t="n">
        <v>0.91667667095809</v>
      </c>
      <c r="H12239" s="18" t="s">
        <v>73376</v>
      </c>
      <c r="I12239" s="18" t="n">
        <v>0.963354772731613</v>
      </c>
      <c r="J12239" s="18" t="s">
        <v>73377</v>
      </c>
    </row>
    <row r="12240" customFormat="false" ht="12.75" hidden="false" customHeight="true" outlineLevel="0" collapsed="false">
      <c r="A12240" s="18" t="n">
        <v>0.729900000000145</v>
      </c>
      <c r="B12240" s="18" t="s">
        <v>73378</v>
      </c>
      <c r="C12240" s="18" t="n">
        <v>0.823323384792405</v>
      </c>
      <c r="D12240" s="18" t="s">
        <v>73379</v>
      </c>
      <c r="E12240" s="18" t="n">
        <v>0.870001486565928</v>
      </c>
      <c r="F12240" s="18" t="s">
        <v>73380</v>
      </c>
      <c r="G12240" s="18" t="n">
        <v>0.916679588339451</v>
      </c>
      <c r="H12240" s="18" t="s">
        <v>73381</v>
      </c>
      <c r="I12240" s="18" t="n">
        <v>0.963357690112974</v>
      </c>
      <c r="J12240" s="18" t="s">
        <v>73382</v>
      </c>
    </row>
    <row r="12241" customFormat="false" ht="12.75" hidden="false" customHeight="true" outlineLevel="0" collapsed="false">
      <c r="A12241" s="18" t="n">
        <v>0.729910000000145</v>
      </c>
      <c r="B12241" s="18" t="s">
        <v>73383</v>
      </c>
      <c r="C12241" s="18" t="n">
        <v>0.823326302173766</v>
      </c>
      <c r="D12241" s="18" t="s">
        <v>73384</v>
      </c>
      <c r="E12241" s="18" t="n">
        <v>0.870004403947289</v>
      </c>
      <c r="F12241" s="18" t="s">
        <v>73385</v>
      </c>
      <c r="G12241" s="18" t="n">
        <v>0.916682505720812</v>
      </c>
      <c r="H12241" s="18" t="s">
        <v>73386</v>
      </c>
      <c r="I12241" s="18" t="n">
        <v>0.963360607494335</v>
      </c>
      <c r="J12241" s="18" t="s">
        <v>73387</v>
      </c>
    </row>
    <row r="12242" customFormat="false" ht="12.75" hidden="false" customHeight="true" outlineLevel="0" collapsed="false">
      <c r="A12242" s="18" t="n">
        <v>0.729920000000145</v>
      </c>
      <c r="B12242" s="18" t="s">
        <v>73388</v>
      </c>
      <c r="C12242" s="18" t="n">
        <v>0.823329219555127</v>
      </c>
      <c r="D12242" s="18" t="s">
        <v>73389</v>
      </c>
      <c r="E12242" s="18" t="n">
        <v>0.87000732132865</v>
      </c>
      <c r="F12242" s="18" t="s">
        <v>73390</v>
      </c>
      <c r="G12242" s="18" t="n">
        <v>0.916685423102173</v>
      </c>
      <c r="H12242" s="18" t="s">
        <v>73391</v>
      </c>
      <c r="I12242" s="18" t="n">
        <v>0.963363524875695</v>
      </c>
      <c r="J12242" s="18" t="s">
        <v>73392</v>
      </c>
    </row>
    <row r="12243" customFormat="false" ht="12.75" hidden="false" customHeight="true" outlineLevel="0" collapsed="false">
      <c r="A12243" s="18" t="n">
        <v>0.729930000000145</v>
      </c>
      <c r="B12243" s="18" t="s">
        <v>73393</v>
      </c>
      <c r="C12243" s="18" t="n">
        <v>0.823332136936487</v>
      </c>
      <c r="D12243" s="18" t="s">
        <v>73394</v>
      </c>
      <c r="E12243" s="18" t="n">
        <v>0.87001023871001</v>
      </c>
      <c r="F12243" s="18" t="s">
        <v>73395</v>
      </c>
      <c r="G12243" s="18" t="n">
        <v>0.916688340483533</v>
      </c>
      <c r="H12243" s="18" t="s">
        <v>73396</v>
      </c>
      <c r="I12243" s="18" t="n">
        <v>0.963366442257056</v>
      </c>
      <c r="J12243" s="18" t="s">
        <v>73397</v>
      </c>
    </row>
    <row r="12244" customFormat="false" ht="12.75" hidden="false" customHeight="true" outlineLevel="0" collapsed="false">
      <c r="A12244" s="18" t="n">
        <v>0.729940000000145</v>
      </c>
      <c r="B12244" s="18" t="s">
        <v>73398</v>
      </c>
      <c r="C12244" s="18" t="n">
        <v>0.823335054317848</v>
      </c>
      <c r="D12244" s="18" t="s">
        <v>73399</v>
      </c>
      <c r="E12244" s="18" t="n">
        <v>0.870013156091371</v>
      </c>
      <c r="F12244" s="18" t="s">
        <v>428</v>
      </c>
      <c r="G12244" s="18" t="n">
        <v>0.916691257864894</v>
      </c>
      <c r="H12244" s="18" t="s">
        <v>73400</v>
      </c>
      <c r="I12244" s="18" t="n">
        <v>0.963369359638417</v>
      </c>
      <c r="J12244" s="18" t="s">
        <v>1322</v>
      </c>
    </row>
    <row r="12245" customFormat="false" ht="12.75" hidden="false" customHeight="true" outlineLevel="0" collapsed="false">
      <c r="A12245" s="18" t="n">
        <v>0.729950000000145</v>
      </c>
      <c r="B12245" s="18" t="s">
        <v>73401</v>
      </c>
      <c r="C12245" s="18" t="n">
        <v>0.823337971699209</v>
      </c>
      <c r="D12245" s="18" t="s">
        <v>73402</v>
      </c>
      <c r="E12245" s="18" t="n">
        <v>0.870016073472732</v>
      </c>
      <c r="F12245" s="18" t="s">
        <v>73403</v>
      </c>
      <c r="G12245" s="18" t="n">
        <v>0.916694175246255</v>
      </c>
      <c r="H12245" s="18" t="s">
        <v>73404</v>
      </c>
      <c r="I12245" s="18" t="n">
        <v>0.963372277019778</v>
      </c>
      <c r="J12245" s="18" t="s">
        <v>73405</v>
      </c>
    </row>
    <row r="12246" customFormat="false" ht="12.75" hidden="false" customHeight="true" outlineLevel="0" collapsed="false">
      <c r="A12246" s="18" t="n">
        <v>0.729960000000145</v>
      </c>
      <c r="B12246" s="18" t="s">
        <v>73406</v>
      </c>
      <c r="C12246" s="18" t="n">
        <v>0.82334088908057</v>
      </c>
      <c r="D12246" s="18" t="s">
        <v>73407</v>
      </c>
      <c r="E12246" s="18" t="n">
        <v>0.870018990854093</v>
      </c>
      <c r="F12246" s="18" t="s">
        <v>73408</v>
      </c>
      <c r="G12246" s="18" t="n">
        <v>0.916697092627616</v>
      </c>
      <c r="H12246" s="18" t="s">
        <v>73409</v>
      </c>
      <c r="I12246" s="18" t="n">
        <v>0.963375194401139</v>
      </c>
      <c r="J12246" s="18" t="s">
        <v>73410</v>
      </c>
    </row>
    <row r="12247" customFormat="false" ht="12.75" hidden="false" customHeight="true" outlineLevel="0" collapsed="false">
      <c r="A12247" s="18" t="n">
        <v>0.729970000000145</v>
      </c>
      <c r="B12247" s="18" t="s">
        <v>73411</v>
      </c>
      <c r="C12247" s="18" t="n">
        <v>0.823343806461931</v>
      </c>
      <c r="D12247" s="18" t="s">
        <v>73412</v>
      </c>
      <c r="E12247" s="18" t="n">
        <v>0.870021908235454</v>
      </c>
      <c r="F12247" s="18" t="s">
        <v>73413</v>
      </c>
      <c r="G12247" s="18" t="n">
        <v>0.916700010008977</v>
      </c>
      <c r="H12247" s="18" t="s">
        <v>73414</v>
      </c>
      <c r="I12247" s="18" t="n">
        <v>0.9633781117825</v>
      </c>
      <c r="J12247" s="18" t="s">
        <v>73415</v>
      </c>
    </row>
    <row r="12248" customFormat="false" ht="12.75" hidden="false" customHeight="true" outlineLevel="0" collapsed="false">
      <c r="A12248" s="18" t="n">
        <v>0.729980000000145</v>
      </c>
      <c r="B12248" s="18" t="s">
        <v>73416</v>
      </c>
      <c r="C12248" s="18" t="n">
        <v>0.823346723843292</v>
      </c>
      <c r="D12248" s="18" t="s">
        <v>73417</v>
      </c>
      <c r="E12248" s="18" t="n">
        <v>0.870024825616815</v>
      </c>
      <c r="F12248" s="18" t="s">
        <v>73418</v>
      </c>
      <c r="G12248" s="18" t="n">
        <v>0.916702927390338</v>
      </c>
      <c r="H12248" s="18" t="s">
        <v>73419</v>
      </c>
      <c r="I12248" s="18" t="n">
        <v>0.963381029163861</v>
      </c>
      <c r="J12248" s="18" t="s">
        <v>73420</v>
      </c>
    </row>
    <row r="12249" customFormat="false" ht="12.75" hidden="false" customHeight="true" outlineLevel="0" collapsed="false">
      <c r="A12249" s="18" t="n">
        <v>0.729990000000146</v>
      </c>
      <c r="B12249" s="18" t="s">
        <v>73421</v>
      </c>
      <c r="C12249" s="18" t="n">
        <v>0.823349641224653</v>
      </c>
      <c r="D12249" s="18" t="s">
        <v>73422</v>
      </c>
      <c r="E12249" s="18" t="n">
        <v>0.870027742998175</v>
      </c>
      <c r="F12249" s="18" t="s">
        <v>73423</v>
      </c>
      <c r="G12249" s="18" t="n">
        <v>0.916705844771698</v>
      </c>
      <c r="H12249" s="18" t="s">
        <v>73424</v>
      </c>
      <c r="I12249" s="18" t="n">
        <v>0.963383946545221</v>
      </c>
      <c r="J12249" s="18" t="s">
        <v>73425</v>
      </c>
    </row>
    <row r="12250" customFormat="false" ht="12.75" hidden="false" customHeight="true" outlineLevel="0" collapsed="false">
      <c r="A12250" s="18" t="n">
        <v>0.730000000000146</v>
      </c>
      <c r="B12250" s="18" t="s">
        <v>73426</v>
      </c>
      <c r="C12250" s="18" t="n">
        <v>0.823352558606013</v>
      </c>
      <c r="D12250" s="18" t="s">
        <v>73427</v>
      </c>
      <c r="E12250" s="18" t="n">
        <v>0.870030660379536</v>
      </c>
      <c r="F12250" s="18" t="s">
        <v>73428</v>
      </c>
      <c r="G12250" s="18" t="n">
        <v>0.916708762153059</v>
      </c>
      <c r="H12250" s="18" t="s">
        <v>73429</v>
      </c>
      <c r="I12250" s="18" t="n">
        <v>0.963386863926582</v>
      </c>
      <c r="J12250" s="18" t="s">
        <v>73430</v>
      </c>
    </row>
    <row r="12251" customFormat="false" ht="12.75" hidden="false" customHeight="true" outlineLevel="0" collapsed="false">
      <c r="A12251" s="18" t="n">
        <v>0.730010000000146</v>
      </c>
      <c r="B12251" s="18" t="s">
        <v>73431</v>
      </c>
      <c r="C12251" s="18" t="n">
        <v>0.823355475987374</v>
      </c>
      <c r="D12251" s="18" t="s">
        <v>73432</v>
      </c>
      <c r="E12251" s="18" t="n">
        <v>0.870033577760897</v>
      </c>
      <c r="F12251" s="18" t="s">
        <v>73433</v>
      </c>
      <c r="G12251" s="18" t="n">
        <v>0.91671167953442</v>
      </c>
      <c r="H12251" s="18" t="s">
        <v>73434</v>
      </c>
      <c r="I12251" s="18" t="n">
        <v>0.963389781307943</v>
      </c>
      <c r="J12251" s="18" t="s">
        <v>73435</v>
      </c>
    </row>
    <row r="12252" customFormat="false" ht="12.75" hidden="false" customHeight="true" outlineLevel="0" collapsed="false">
      <c r="A12252" s="18" t="n">
        <v>0.730020000000146</v>
      </c>
      <c r="B12252" s="18" t="s">
        <v>1796</v>
      </c>
      <c r="C12252" s="18" t="n">
        <v>0.823358393368735</v>
      </c>
      <c r="D12252" s="18" t="s">
        <v>73436</v>
      </c>
      <c r="E12252" s="18" t="n">
        <v>0.870036495142258</v>
      </c>
      <c r="F12252" s="18" t="s">
        <v>73437</v>
      </c>
      <c r="G12252" s="18" t="n">
        <v>0.916714596915781</v>
      </c>
      <c r="H12252" s="18" t="s">
        <v>73438</v>
      </c>
      <c r="I12252" s="18" t="n">
        <v>0.963392698689304</v>
      </c>
      <c r="J12252" s="18" t="s">
        <v>73439</v>
      </c>
    </row>
    <row r="12253" customFormat="false" ht="12.75" hidden="false" customHeight="true" outlineLevel="0" collapsed="false">
      <c r="A12253" s="18" t="n">
        <v>0.730030000000146</v>
      </c>
      <c r="B12253" s="18" t="s">
        <v>73440</v>
      </c>
      <c r="C12253" s="18" t="n">
        <v>0.823361310750096</v>
      </c>
      <c r="D12253" s="18" t="s">
        <v>73441</v>
      </c>
      <c r="E12253" s="18" t="n">
        <v>0.870039412523619</v>
      </c>
      <c r="F12253" s="18" t="s">
        <v>73442</v>
      </c>
      <c r="G12253" s="18" t="n">
        <v>0.916717514297142</v>
      </c>
      <c r="H12253" s="18" t="s">
        <v>73443</v>
      </c>
      <c r="I12253" s="18" t="n">
        <v>0.963395616070665</v>
      </c>
      <c r="J12253" s="18" t="s">
        <v>73444</v>
      </c>
    </row>
    <row r="12254" customFormat="false" ht="12.75" hidden="false" customHeight="true" outlineLevel="0" collapsed="false">
      <c r="A12254" s="18" t="n">
        <v>0.730040000000146</v>
      </c>
      <c r="B12254" s="18" t="s">
        <v>73445</v>
      </c>
      <c r="C12254" s="18" t="n">
        <v>0.823364228131457</v>
      </c>
      <c r="D12254" s="18" t="s">
        <v>73446</v>
      </c>
      <c r="E12254" s="18" t="n">
        <v>0.87004232990498</v>
      </c>
      <c r="F12254" s="18" t="s">
        <v>73447</v>
      </c>
      <c r="G12254" s="18" t="n">
        <v>0.916720431678503</v>
      </c>
      <c r="H12254" s="18" t="s">
        <v>73448</v>
      </c>
      <c r="I12254" s="18" t="n">
        <v>0.963398533452026</v>
      </c>
      <c r="J12254" s="18" t="s">
        <v>73449</v>
      </c>
    </row>
    <row r="12255" customFormat="false" ht="12.75" hidden="false" customHeight="true" outlineLevel="0" collapsed="false">
      <c r="A12255" s="18" t="n">
        <v>0.730050000000146</v>
      </c>
      <c r="B12255" s="18" t="s">
        <v>73450</v>
      </c>
      <c r="C12255" s="18" t="n">
        <v>0.823367145512818</v>
      </c>
      <c r="D12255" s="18" t="s">
        <v>73451</v>
      </c>
      <c r="E12255" s="18" t="n">
        <v>0.870045247286341</v>
      </c>
      <c r="F12255" s="18" t="s">
        <v>73452</v>
      </c>
      <c r="G12255" s="18" t="n">
        <v>0.916723349059863</v>
      </c>
      <c r="H12255" s="18" t="s">
        <v>73453</v>
      </c>
      <c r="I12255" s="18" t="n">
        <v>0.963401450833386</v>
      </c>
      <c r="J12255" s="18" t="s">
        <v>73454</v>
      </c>
    </row>
    <row r="12256" customFormat="false" ht="12.75" hidden="false" customHeight="true" outlineLevel="0" collapsed="false">
      <c r="A12256" s="18" t="n">
        <v>0.730060000000146</v>
      </c>
      <c r="B12256" s="18" t="s">
        <v>73455</v>
      </c>
      <c r="C12256" s="18" t="n">
        <v>0.823370062894179</v>
      </c>
      <c r="D12256" s="18" t="s">
        <v>73456</v>
      </c>
      <c r="E12256" s="18" t="n">
        <v>0.870048164667701</v>
      </c>
      <c r="F12256" s="18" t="s">
        <v>73457</v>
      </c>
      <c r="G12256" s="18" t="n">
        <v>0.916726266441224</v>
      </c>
      <c r="H12256" s="18" t="s">
        <v>73458</v>
      </c>
      <c r="I12256" s="18" t="n">
        <v>0.963404368214747</v>
      </c>
      <c r="J12256" s="18" t="s">
        <v>73459</v>
      </c>
    </row>
    <row r="12257" customFormat="false" ht="12.75" hidden="false" customHeight="true" outlineLevel="0" collapsed="false">
      <c r="A12257" s="18" t="n">
        <v>0.730070000000146</v>
      </c>
      <c r="B12257" s="18" t="s">
        <v>73460</v>
      </c>
      <c r="C12257" s="18" t="n">
        <v>0.823372980275539</v>
      </c>
      <c r="D12257" s="18" t="s">
        <v>73461</v>
      </c>
      <c r="E12257" s="18" t="n">
        <v>0.870051082049062</v>
      </c>
      <c r="F12257" s="18" t="s">
        <v>73462</v>
      </c>
      <c r="G12257" s="18" t="n">
        <v>0.916729183822585</v>
      </c>
      <c r="H12257" s="18" t="s">
        <v>73463</v>
      </c>
      <c r="I12257" s="18" t="n">
        <v>0.963407285596108</v>
      </c>
      <c r="J12257" s="18" t="s">
        <v>73464</v>
      </c>
    </row>
    <row r="12258" customFormat="false" ht="12.75" hidden="false" customHeight="true" outlineLevel="0" collapsed="false">
      <c r="A12258" s="18" t="n">
        <v>0.730080000000146</v>
      </c>
      <c r="B12258" s="18" t="s">
        <v>73465</v>
      </c>
      <c r="C12258" s="18" t="n">
        <v>0.8233758976569</v>
      </c>
      <c r="D12258" s="18" t="s">
        <v>73466</v>
      </c>
      <c r="E12258" s="18" t="n">
        <v>0.870053999430423</v>
      </c>
      <c r="F12258" s="18" t="s">
        <v>73467</v>
      </c>
      <c r="G12258" s="18" t="n">
        <v>0.916732101203946</v>
      </c>
      <c r="H12258" s="18" t="s">
        <v>73468</v>
      </c>
      <c r="I12258" s="18" t="n">
        <v>0.963410202977469</v>
      </c>
      <c r="J12258" s="18" t="s">
        <v>73469</v>
      </c>
    </row>
    <row r="12259" customFormat="false" ht="12.75" hidden="false" customHeight="true" outlineLevel="0" collapsed="false">
      <c r="A12259" s="18" t="n">
        <v>0.730090000000146</v>
      </c>
      <c r="B12259" s="18" t="s">
        <v>73470</v>
      </c>
      <c r="C12259" s="18" t="n">
        <v>0.823378815038261</v>
      </c>
      <c r="D12259" s="18" t="s">
        <v>73471</v>
      </c>
      <c r="E12259" s="18" t="n">
        <v>0.870056916811784</v>
      </c>
      <c r="F12259" s="18" t="s">
        <v>73472</v>
      </c>
      <c r="G12259" s="18" t="n">
        <v>0.916735018585307</v>
      </c>
      <c r="H12259" s="18" t="s">
        <v>73473</v>
      </c>
      <c r="I12259" s="18" t="n">
        <v>0.96341312035883</v>
      </c>
      <c r="J12259" s="18" t="s">
        <v>73474</v>
      </c>
    </row>
    <row r="12260" customFormat="false" ht="12.75" hidden="false" customHeight="true" outlineLevel="0" collapsed="false">
      <c r="A12260" s="18" t="n">
        <v>0.730100000000146</v>
      </c>
      <c r="B12260" s="18" t="s">
        <v>73475</v>
      </c>
      <c r="C12260" s="18" t="n">
        <v>0.823381732419622</v>
      </c>
      <c r="D12260" s="18" t="s">
        <v>73476</v>
      </c>
      <c r="E12260" s="18" t="n">
        <v>0.870059834193145</v>
      </c>
      <c r="F12260" s="18" t="s">
        <v>73477</v>
      </c>
      <c r="G12260" s="18" t="n">
        <v>0.916737935966668</v>
      </c>
      <c r="H12260" s="18" t="s">
        <v>73478</v>
      </c>
      <c r="I12260" s="18" t="n">
        <v>0.963416037740191</v>
      </c>
      <c r="J12260" s="18" t="s">
        <v>73479</v>
      </c>
    </row>
    <row r="12261" customFormat="false" ht="12.75" hidden="false" customHeight="true" outlineLevel="0" collapsed="false">
      <c r="A12261" s="18" t="n">
        <v>0.730110000000146</v>
      </c>
      <c r="B12261" s="18" t="s">
        <v>73480</v>
      </c>
      <c r="C12261" s="18" t="n">
        <v>0.823384649800983</v>
      </c>
      <c r="D12261" s="18" t="s">
        <v>73481</v>
      </c>
      <c r="E12261" s="18" t="n">
        <v>0.870062751574506</v>
      </c>
      <c r="F12261" s="18" t="s">
        <v>73482</v>
      </c>
      <c r="G12261" s="18" t="n">
        <v>0.916740853348029</v>
      </c>
      <c r="H12261" s="18" t="s">
        <v>73483</v>
      </c>
      <c r="I12261" s="18" t="n">
        <v>0.963418955121552</v>
      </c>
      <c r="J12261" s="18" t="s">
        <v>73484</v>
      </c>
    </row>
    <row r="12262" customFormat="false" ht="12.75" hidden="false" customHeight="true" outlineLevel="0" collapsed="false">
      <c r="A12262" s="18" t="n">
        <v>0.730120000000146</v>
      </c>
      <c r="B12262" s="18" t="s">
        <v>73485</v>
      </c>
      <c r="C12262" s="18" t="n">
        <v>0.823387567182344</v>
      </c>
      <c r="D12262" s="18" t="s">
        <v>73486</v>
      </c>
      <c r="E12262" s="18" t="n">
        <v>0.870065668955867</v>
      </c>
      <c r="F12262" s="18" t="s">
        <v>73487</v>
      </c>
      <c r="G12262" s="18" t="n">
        <v>0.916743770729389</v>
      </c>
      <c r="H12262" s="18" t="s">
        <v>73488</v>
      </c>
      <c r="I12262" s="18" t="n">
        <v>0.963421872502912</v>
      </c>
      <c r="J12262" s="18" t="s">
        <v>73489</v>
      </c>
    </row>
    <row r="12263" customFormat="false" ht="12.75" hidden="false" customHeight="true" outlineLevel="0" collapsed="false">
      <c r="A12263" s="18" t="n">
        <v>0.730130000000146</v>
      </c>
      <c r="B12263" s="18" t="s">
        <v>73490</v>
      </c>
      <c r="C12263" s="18" t="n">
        <v>0.823390484563704</v>
      </c>
      <c r="D12263" s="18" t="s">
        <v>73491</v>
      </c>
      <c r="E12263" s="18" t="n">
        <v>0.870068586337227</v>
      </c>
      <c r="F12263" s="18" t="s">
        <v>73492</v>
      </c>
      <c r="G12263" s="18" t="n">
        <v>0.91674668811075</v>
      </c>
      <c r="H12263" s="18" t="s">
        <v>73493</v>
      </c>
      <c r="I12263" s="18" t="n">
        <v>0.963424789884273</v>
      </c>
      <c r="J12263" s="18" t="s">
        <v>73494</v>
      </c>
    </row>
    <row r="12264" customFormat="false" ht="12.75" hidden="false" customHeight="true" outlineLevel="0" collapsed="false">
      <c r="A12264" s="18" t="n">
        <v>0.730140000000146</v>
      </c>
      <c r="B12264" s="18" t="s">
        <v>73495</v>
      </c>
      <c r="C12264" s="18" t="n">
        <v>0.823393401945065</v>
      </c>
      <c r="D12264" s="18" t="s">
        <v>73496</v>
      </c>
      <c r="E12264" s="18" t="n">
        <v>0.870071503718588</v>
      </c>
      <c r="F12264" s="18" t="s">
        <v>73497</v>
      </c>
      <c r="G12264" s="18" t="n">
        <v>0.916749605492111</v>
      </c>
      <c r="H12264" s="18" t="s">
        <v>73498</v>
      </c>
      <c r="I12264" s="18" t="n">
        <v>0.963427707265634</v>
      </c>
      <c r="J12264" s="18" t="s">
        <v>73499</v>
      </c>
    </row>
    <row r="12265" customFormat="false" ht="12.75" hidden="false" customHeight="true" outlineLevel="0" collapsed="false">
      <c r="A12265" s="18" t="n">
        <v>0.730150000000146</v>
      </c>
      <c r="B12265" s="18" t="s">
        <v>73500</v>
      </c>
      <c r="C12265" s="18" t="n">
        <v>0.823396319326426</v>
      </c>
      <c r="D12265" s="18" t="s">
        <v>73501</v>
      </c>
      <c r="E12265" s="18" t="n">
        <v>0.870074421099949</v>
      </c>
      <c r="F12265" s="18" t="s">
        <v>73502</v>
      </c>
      <c r="G12265" s="18" t="n">
        <v>0.916752522873472</v>
      </c>
      <c r="H12265" s="18" t="s">
        <v>73503</v>
      </c>
      <c r="I12265" s="18" t="n">
        <v>0.963430624646995</v>
      </c>
      <c r="J12265" s="18" t="s">
        <v>73504</v>
      </c>
    </row>
    <row r="12266" customFormat="false" ht="12.75" hidden="false" customHeight="true" outlineLevel="0" collapsed="false">
      <c r="A12266" s="18" t="n">
        <v>0.730160000000146</v>
      </c>
      <c r="B12266" s="18" t="s">
        <v>73505</v>
      </c>
      <c r="C12266" s="18" t="n">
        <v>0.823399236707787</v>
      </c>
      <c r="D12266" s="18" t="s">
        <v>73506</v>
      </c>
      <c r="E12266" s="18" t="n">
        <v>0.87007733848131</v>
      </c>
      <c r="F12266" s="18" t="s">
        <v>73507</v>
      </c>
      <c r="G12266" s="18" t="n">
        <v>0.916755440254833</v>
      </c>
      <c r="H12266" s="18" t="s">
        <v>73508</v>
      </c>
      <c r="I12266" s="18" t="n">
        <v>0.963433542028356</v>
      </c>
      <c r="J12266" s="18" t="s">
        <v>73509</v>
      </c>
    </row>
    <row r="12267" customFormat="false" ht="12.75" hidden="false" customHeight="true" outlineLevel="0" collapsed="false">
      <c r="A12267" s="18" t="n">
        <v>0.730170000000146</v>
      </c>
      <c r="B12267" s="18" t="s">
        <v>73510</v>
      </c>
      <c r="C12267" s="18" t="n">
        <v>0.823402154089148</v>
      </c>
      <c r="D12267" s="18" t="s">
        <v>73511</v>
      </c>
      <c r="E12267" s="18" t="n">
        <v>0.870080255862671</v>
      </c>
      <c r="F12267" s="18" t="s">
        <v>73512</v>
      </c>
      <c r="G12267" s="18" t="n">
        <v>0.916758357636194</v>
      </c>
      <c r="H12267" s="18" t="s">
        <v>73513</v>
      </c>
      <c r="I12267" s="18" t="n">
        <v>0.963436459409717</v>
      </c>
      <c r="J12267" s="18" t="s">
        <v>73514</v>
      </c>
    </row>
    <row r="12268" customFormat="false" ht="12.75" hidden="false" customHeight="true" outlineLevel="0" collapsed="false">
      <c r="A12268" s="18" t="n">
        <v>0.730180000000146</v>
      </c>
      <c r="B12268" s="18" t="s">
        <v>73515</v>
      </c>
      <c r="C12268" s="18" t="n">
        <v>0.823405071470509</v>
      </c>
      <c r="D12268" s="18" t="s">
        <v>73516</v>
      </c>
      <c r="E12268" s="18" t="n">
        <v>0.870083173244032</v>
      </c>
      <c r="F12268" s="18" t="s">
        <v>73517</v>
      </c>
      <c r="G12268" s="18" t="n">
        <v>0.916761275017554</v>
      </c>
      <c r="H12268" s="18" t="s">
        <v>73518</v>
      </c>
      <c r="I12268" s="18" t="n">
        <v>0.963439376791077</v>
      </c>
      <c r="J12268" s="18" t="s">
        <v>73519</v>
      </c>
    </row>
    <row r="12269" customFormat="false" ht="12.75" hidden="false" customHeight="true" outlineLevel="0" collapsed="false">
      <c r="A12269" s="18" t="n">
        <v>0.730190000000146</v>
      </c>
      <c r="B12269" s="18" t="s">
        <v>73520</v>
      </c>
      <c r="C12269" s="18" t="n">
        <v>0.823407988851869</v>
      </c>
      <c r="D12269" s="18" t="s">
        <v>73521</v>
      </c>
      <c r="E12269" s="18" t="n">
        <v>0.870086090625392</v>
      </c>
      <c r="F12269" s="18" t="s">
        <v>73522</v>
      </c>
      <c r="G12269" s="18" t="n">
        <v>0.916764192398915</v>
      </c>
      <c r="H12269" s="18" t="s">
        <v>73523</v>
      </c>
      <c r="I12269" s="18" t="n">
        <v>0.963442294172438</v>
      </c>
      <c r="J12269" s="18" t="s">
        <v>73524</v>
      </c>
    </row>
    <row r="12270" customFormat="false" ht="12.75" hidden="false" customHeight="true" outlineLevel="0" collapsed="false">
      <c r="A12270" s="18" t="n">
        <v>0.730200000000147</v>
      </c>
      <c r="B12270" s="18" t="s">
        <v>1505</v>
      </c>
      <c r="C12270" s="18" t="n">
        <v>0.82341090623323</v>
      </c>
      <c r="D12270" s="18" t="s">
        <v>73525</v>
      </c>
      <c r="E12270" s="18" t="n">
        <v>0.870089008006753</v>
      </c>
      <c r="F12270" s="18" t="s">
        <v>73526</v>
      </c>
      <c r="G12270" s="18" t="n">
        <v>0.916767109780276</v>
      </c>
      <c r="H12270" s="18" t="s">
        <v>73527</v>
      </c>
      <c r="I12270" s="18" t="n">
        <v>0.963445211553799</v>
      </c>
      <c r="J12270" s="18" t="s">
        <v>73528</v>
      </c>
    </row>
    <row r="12271" customFormat="false" ht="12.75" hidden="false" customHeight="true" outlineLevel="0" collapsed="false">
      <c r="A12271" s="18" t="n">
        <v>0.730210000000147</v>
      </c>
      <c r="B12271" s="18" t="s">
        <v>73529</v>
      </c>
      <c r="C12271" s="18" t="n">
        <v>0.823413823614591</v>
      </c>
      <c r="D12271" s="18" t="s">
        <v>73530</v>
      </c>
      <c r="E12271" s="18" t="n">
        <v>0.870091925388114</v>
      </c>
      <c r="F12271" s="18" t="s">
        <v>73531</v>
      </c>
      <c r="G12271" s="18" t="n">
        <v>0.916770027161637</v>
      </c>
      <c r="H12271" s="18" t="s">
        <v>73532</v>
      </c>
      <c r="I12271" s="18" t="n">
        <v>0.96344812893516</v>
      </c>
      <c r="J12271" s="18" t="s">
        <v>73533</v>
      </c>
    </row>
    <row r="12272" customFormat="false" ht="12.75" hidden="false" customHeight="true" outlineLevel="0" collapsed="false">
      <c r="A12272" s="18" t="n">
        <v>0.730220000000147</v>
      </c>
      <c r="B12272" s="18" t="s">
        <v>73534</v>
      </c>
      <c r="C12272" s="18" t="n">
        <v>0.823416740995952</v>
      </c>
      <c r="D12272" s="18" t="s">
        <v>73535</v>
      </c>
      <c r="E12272" s="18" t="n">
        <v>0.870094842769475</v>
      </c>
      <c r="F12272" s="18" t="s">
        <v>73536</v>
      </c>
      <c r="G12272" s="18" t="n">
        <v>0.916772944542998</v>
      </c>
      <c r="H12272" s="18" t="s">
        <v>73537</v>
      </c>
      <c r="I12272" s="18" t="n">
        <v>0.963451046316521</v>
      </c>
      <c r="J12272" s="18" t="s">
        <v>73538</v>
      </c>
    </row>
    <row r="12273" customFormat="false" ht="12.75" hidden="false" customHeight="true" outlineLevel="0" collapsed="false">
      <c r="A12273" s="18" t="n">
        <v>0.730230000000147</v>
      </c>
      <c r="B12273" s="18" t="s">
        <v>73539</v>
      </c>
      <c r="C12273" s="18" t="n">
        <v>0.823419658377313</v>
      </c>
      <c r="D12273" s="18" t="s">
        <v>73540</v>
      </c>
      <c r="E12273" s="18" t="n">
        <v>0.870097760150836</v>
      </c>
      <c r="F12273" s="18" t="s">
        <v>73541</v>
      </c>
      <c r="G12273" s="18" t="n">
        <v>0.916775861924359</v>
      </c>
      <c r="H12273" s="18" t="s">
        <v>73542</v>
      </c>
      <c r="I12273" s="18" t="n">
        <v>0.963453963697882</v>
      </c>
      <c r="J12273" s="18" t="s">
        <v>73543</v>
      </c>
    </row>
    <row r="12274" customFormat="false" ht="12.75" hidden="false" customHeight="true" outlineLevel="0" collapsed="false">
      <c r="A12274" s="18" t="n">
        <v>0.730240000000147</v>
      </c>
      <c r="B12274" s="18" t="s">
        <v>73544</v>
      </c>
      <c r="C12274" s="18" t="n">
        <v>0.823422575758674</v>
      </c>
      <c r="D12274" s="18" t="s">
        <v>73545</v>
      </c>
      <c r="E12274" s="18" t="n">
        <v>0.870100677532197</v>
      </c>
      <c r="F12274" s="18" t="s">
        <v>73546</v>
      </c>
      <c r="G12274" s="18" t="n">
        <v>0.91677877930572</v>
      </c>
      <c r="H12274" s="18" t="s">
        <v>73547</v>
      </c>
      <c r="I12274" s="18" t="n">
        <v>0.963456881079242</v>
      </c>
      <c r="J12274" s="18" t="s">
        <v>73548</v>
      </c>
    </row>
    <row r="12275" customFormat="false" ht="12.75" hidden="false" customHeight="true" outlineLevel="0" collapsed="false">
      <c r="A12275" s="18" t="n">
        <v>0.730250000000147</v>
      </c>
      <c r="B12275" s="18" t="s">
        <v>73549</v>
      </c>
      <c r="C12275" s="18" t="n">
        <v>0.823425493140034</v>
      </c>
      <c r="D12275" s="18" t="s">
        <v>73550</v>
      </c>
      <c r="E12275" s="18" t="n">
        <v>0.870103594913557</v>
      </c>
      <c r="F12275" s="18" t="s">
        <v>73551</v>
      </c>
      <c r="G12275" s="18" t="n">
        <v>0.91678169668708</v>
      </c>
      <c r="H12275" s="18" t="s">
        <v>73552</v>
      </c>
      <c r="I12275" s="18" t="n">
        <v>0.963459798460603</v>
      </c>
      <c r="J12275" s="18" t="s">
        <v>73553</v>
      </c>
    </row>
    <row r="12276" customFormat="false" ht="12.75" hidden="false" customHeight="true" outlineLevel="0" collapsed="false">
      <c r="A12276" s="18" t="n">
        <v>0.730260000000147</v>
      </c>
      <c r="B12276" s="18" t="s">
        <v>73554</v>
      </c>
      <c r="C12276" s="18" t="n">
        <v>0.823428410521395</v>
      </c>
      <c r="D12276" s="18" t="s">
        <v>73555</v>
      </c>
      <c r="E12276" s="18" t="n">
        <v>0.870106512294918</v>
      </c>
      <c r="F12276" s="18" t="s">
        <v>73556</v>
      </c>
      <c r="G12276" s="18" t="n">
        <v>0.916784614068441</v>
      </c>
      <c r="H12276" s="18" t="s">
        <v>73557</v>
      </c>
      <c r="I12276" s="18" t="n">
        <v>0.963462715841964</v>
      </c>
      <c r="J12276" s="18" t="s">
        <v>73558</v>
      </c>
    </row>
    <row r="12277" customFormat="false" ht="12.75" hidden="false" customHeight="true" outlineLevel="0" collapsed="false">
      <c r="A12277" s="18" t="n">
        <v>0.730270000000147</v>
      </c>
      <c r="B12277" s="18" t="s">
        <v>73559</v>
      </c>
      <c r="C12277" s="18" t="n">
        <v>0.823431327902756</v>
      </c>
      <c r="D12277" s="18" t="s">
        <v>73560</v>
      </c>
      <c r="E12277" s="18" t="n">
        <v>0.870109429676279</v>
      </c>
      <c r="F12277" s="18" t="s">
        <v>73561</v>
      </c>
      <c r="G12277" s="18" t="n">
        <v>0.916787531449802</v>
      </c>
      <c r="H12277" s="18" t="s">
        <v>73562</v>
      </c>
      <c r="I12277" s="18" t="n">
        <v>0.963465633223325</v>
      </c>
      <c r="J12277" s="18" t="s">
        <v>73563</v>
      </c>
    </row>
    <row r="12278" customFormat="false" ht="12.75" hidden="false" customHeight="true" outlineLevel="0" collapsed="false">
      <c r="A12278" s="18" t="n">
        <v>0.730280000000147</v>
      </c>
      <c r="B12278" s="18" t="s">
        <v>73564</v>
      </c>
      <c r="C12278" s="18" t="n">
        <v>0.823434245284117</v>
      </c>
      <c r="D12278" s="18" t="s">
        <v>73565</v>
      </c>
      <c r="E12278" s="18" t="n">
        <v>0.87011234705764</v>
      </c>
      <c r="F12278" s="18" t="s">
        <v>73566</v>
      </c>
      <c r="G12278" s="18" t="n">
        <v>0.916790448831163</v>
      </c>
      <c r="H12278" s="18" t="s">
        <v>73567</v>
      </c>
      <c r="I12278" s="18" t="n">
        <v>0.963468550604686</v>
      </c>
      <c r="J12278" s="18" t="s">
        <v>73568</v>
      </c>
    </row>
    <row r="12279" customFormat="false" ht="12.75" hidden="false" customHeight="true" outlineLevel="0" collapsed="false">
      <c r="A12279" s="18" t="n">
        <v>0.730290000000147</v>
      </c>
      <c r="B12279" s="18" t="s">
        <v>73569</v>
      </c>
      <c r="C12279" s="18" t="n">
        <v>0.823437162665478</v>
      </c>
      <c r="D12279" s="18" t="s">
        <v>73570</v>
      </c>
      <c r="E12279" s="18" t="n">
        <v>0.870115264439001</v>
      </c>
      <c r="F12279" s="18" t="s">
        <v>73571</v>
      </c>
      <c r="G12279" s="18" t="n">
        <v>0.916793366212524</v>
      </c>
      <c r="H12279" s="18" t="s">
        <v>73572</v>
      </c>
      <c r="I12279" s="18" t="n">
        <v>0.963471467986047</v>
      </c>
      <c r="J12279" s="18" t="s">
        <v>73573</v>
      </c>
    </row>
    <row r="12280" customFormat="false" ht="12.75" hidden="false" customHeight="true" outlineLevel="0" collapsed="false">
      <c r="A12280" s="18" t="n">
        <v>0.730300000000147</v>
      </c>
      <c r="B12280" s="18" t="s">
        <v>73574</v>
      </c>
      <c r="C12280" s="18" t="n">
        <v>0.823440080046839</v>
      </c>
      <c r="D12280" s="18" t="s">
        <v>73575</v>
      </c>
      <c r="E12280" s="18" t="n">
        <v>0.870118181820362</v>
      </c>
      <c r="F12280" s="18" t="s">
        <v>73576</v>
      </c>
      <c r="G12280" s="18" t="n">
        <v>0.916796283593885</v>
      </c>
      <c r="H12280" s="18" t="s">
        <v>73577</v>
      </c>
      <c r="I12280" s="18" t="n">
        <v>0.963474385367408</v>
      </c>
      <c r="J12280" s="18" t="s">
        <v>73578</v>
      </c>
    </row>
    <row r="12281" customFormat="false" ht="12.75" hidden="false" customHeight="true" outlineLevel="0" collapsed="false">
      <c r="A12281" s="18" t="n">
        <v>0.730310000000147</v>
      </c>
      <c r="B12281" s="18" t="s">
        <v>73579</v>
      </c>
      <c r="C12281" s="18" t="n">
        <v>0.8234429974282</v>
      </c>
      <c r="D12281" s="18" t="s">
        <v>73580</v>
      </c>
      <c r="E12281" s="18" t="n">
        <v>0.870121099201723</v>
      </c>
      <c r="F12281" s="18" t="s">
        <v>73581</v>
      </c>
      <c r="G12281" s="18" t="n">
        <v>0.916799200975246</v>
      </c>
      <c r="H12281" s="18" t="s">
        <v>73582</v>
      </c>
      <c r="I12281" s="18" t="n">
        <v>0.963477302748768</v>
      </c>
      <c r="J12281" s="18" t="s">
        <v>73583</v>
      </c>
    </row>
    <row r="12282" customFormat="false" ht="12.75" hidden="false" customHeight="true" outlineLevel="0" collapsed="false">
      <c r="A12282" s="18" t="n">
        <v>0.730320000000147</v>
      </c>
      <c r="B12282" s="18" t="s">
        <v>73584</v>
      </c>
      <c r="C12282" s="18" t="n">
        <v>0.82344591480956</v>
      </c>
      <c r="D12282" s="18" t="s">
        <v>73585</v>
      </c>
      <c r="E12282" s="18" t="n">
        <v>0.870124016583083</v>
      </c>
      <c r="F12282" s="18" t="s">
        <v>73586</v>
      </c>
      <c r="G12282" s="18" t="n">
        <v>0.916802118356606</v>
      </c>
      <c r="H12282" s="18" t="s">
        <v>73587</v>
      </c>
      <c r="I12282" s="18" t="n">
        <v>0.963480220130129</v>
      </c>
      <c r="J12282" s="18" t="s">
        <v>73588</v>
      </c>
    </row>
    <row r="12283" customFormat="false" ht="12.75" hidden="false" customHeight="true" outlineLevel="0" collapsed="false">
      <c r="A12283" s="18" t="n">
        <v>0.730330000000147</v>
      </c>
      <c r="B12283" s="18" t="s">
        <v>73589</v>
      </c>
      <c r="C12283" s="18" t="n">
        <v>0.823448832190921</v>
      </c>
      <c r="D12283" s="18" t="s">
        <v>73590</v>
      </c>
      <c r="E12283" s="18" t="n">
        <v>0.870126933964444</v>
      </c>
      <c r="F12283" s="18" t="s">
        <v>73591</v>
      </c>
      <c r="G12283" s="18" t="n">
        <v>0.916805035737967</v>
      </c>
      <c r="H12283" s="18" t="s">
        <v>73592</v>
      </c>
      <c r="I12283" s="18" t="n">
        <v>0.96348313751149</v>
      </c>
      <c r="J12283" s="18" t="s">
        <v>73593</v>
      </c>
    </row>
    <row r="12284" customFormat="false" ht="12.75" hidden="false" customHeight="true" outlineLevel="0" collapsed="false">
      <c r="A12284" s="18" t="n">
        <v>0.730340000000147</v>
      </c>
      <c r="B12284" s="18" t="s">
        <v>923</v>
      </c>
      <c r="C12284" s="18" t="n">
        <v>0.823451749572282</v>
      </c>
      <c r="D12284" s="18" t="s">
        <v>73594</v>
      </c>
      <c r="E12284" s="18" t="n">
        <v>0.870129851345805</v>
      </c>
      <c r="F12284" s="18" t="s">
        <v>73595</v>
      </c>
      <c r="G12284" s="18" t="n">
        <v>0.916807953119328</v>
      </c>
      <c r="H12284" s="18" t="s">
        <v>73596</v>
      </c>
      <c r="I12284" s="18" t="n">
        <v>0.963486054892851</v>
      </c>
      <c r="J12284" s="18" t="s">
        <v>73597</v>
      </c>
    </row>
    <row r="12285" customFormat="false" ht="12.75" hidden="false" customHeight="true" outlineLevel="0" collapsed="false">
      <c r="A12285" s="18" t="n">
        <v>0.730350000000147</v>
      </c>
      <c r="B12285" s="18" t="s">
        <v>589</v>
      </c>
      <c r="C12285" s="18" t="n">
        <v>0.823454666953643</v>
      </c>
      <c r="D12285" s="18" t="s">
        <v>73598</v>
      </c>
      <c r="E12285" s="18" t="n">
        <v>0.870132768727166</v>
      </c>
      <c r="F12285" s="18" t="s">
        <v>73599</v>
      </c>
      <c r="G12285" s="18" t="n">
        <v>0.916810870500689</v>
      </c>
      <c r="H12285" s="18" t="s">
        <v>73600</v>
      </c>
      <c r="I12285" s="18" t="n">
        <v>0.963488972274212</v>
      </c>
      <c r="J12285" s="18" t="s">
        <v>73601</v>
      </c>
    </row>
    <row r="12286" customFormat="false" ht="12.75" hidden="false" customHeight="true" outlineLevel="0" collapsed="false">
      <c r="A12286" s="18" t="n">
        <v>0.730360000000147</v>
      </c>
      <c r="B12286" s="18" t="s">
        <v>73602</v>
      </c>
      <c r="C12286" s="18" t="n">
        <v>0.823457584335004</v>
      </c>
      <c r="D12286" s="18" t="s">
        <v>73603</v>
      </c>
      <c r="E12286" s="18" t="n">
        <v>0.870135686108527</v>
      </c>
      <c r="F12286" s="18" t="s">
        <v>73604</v>
      </c>
      <c r="G12286" s="18" t="n">
        <v>0.91681378788205</v>
      </c>
      <c r="H12286" s="18" t="s">
        <v>73605</v>
      </c>
      <c r="I12286" s="18" t="n">
        <v>0.963491889655573</v>
      </c>
      <c r="J12286" s="18" t="s">
        <v>73606</v>
      </c>
    </row>
    <row r="12287" customFormat="false" ht="12.75" hidden="false" customHeight="true" outlineLevel="0" collapsed="false">
      <c r="A12287" s="18" t="n">
        <v>0.730370000000147</v>
      </c>
      <c r="B12287" s="18" t="s">
        <v>73607</v>
      </c>
      <c r="C12287" s="18" t="n">
        <v>0.823460501716365</v>
      </c>
      <c r="D12287" s="18" t="s">
        <v>73608</v>
      </c>
      <c r="E12287" s="18" t="n">
        <v>0.870138603489888</v>
      </c>
      <c r="F12287" s="18" t="s">
        <v>73609</v>
      </c>
      <c r="G12287" s="18" t="n">
        <v>0.916816705263411</v>
      </c>
      <c r="H12287" s="18" t="s">
        <v>73610</v>
      </c>
      <c r="I12287" s="18" t="n">
        <v>0.963494807036934</v>
      </c>
      <c r="J12287" s="18" t="s">
        <v>73611</v>
      </c>
    </row>
    <row r="12288" customFormat="false" ht="12.75" hidden="false" customHeight="true" outlineLevel="0" collapsed="false">
      <c r="A12288" s="18" t="n">
        <v>0.730380000000147</v>
      </c>
      <c r="B12288" s="18" t="s">
        <v>73612</v>
      </c>
      <c r="C12288" s="18" t="n">
        <v>0.823463419097726</v>
      </c>
      <c r="D12288" s="18" t="s">
        <v>73613</v>
      </c>
      <c r="E12288" s="18" t="n">
        <v>0.870141520871248</v>
      </c>
      <c r="F12288" s="18" t="s">
        <v>73614</v>
      </c>
      <c r="G12288" s="18" t="n">
        <v>0.916819622644771</v>
      </c>
      <c r="H12288" s="18" t="s">
        <v>73615</v>
      </c>
      <c r="I12288" s="18" t="n">
        <v>0.963497724418294</v>
      </c>
      <c r="J12288" s="18" t="s">
        <v>73616</v>
      </c>
    </row>
    <row r="12289" customFormat="false" ht="12.75" hidden="false" customHeight="true" outlineLevel="0" collapsed="false">
      <c r="A12289" s="18" t="n">
        <v>0.730390000000147</v>
      </c>
      <c r="B12289" s="18" t="s">
        <v>73617</v>
      </c>
      <c r="C12289" s="18" t="n">
        <v>0.823466336479086</v>
      </c>
      <c r="D12289" s="18" t="s">
        <v>73618</v>
      </c>
      <c r="E12289" s="18" t="n">
        <v>0.870144438252609</v>
      </c>
      <c r="F12289" s="18" t="s">
        <v>73619</v>
      </c>
      <c r="G12289" s="18" t="n">
        <v>0.916822540026132</v>
      </c>
      <c r="H12289" s="18" t="s">
        <v>73620</v>
      </c>
      <c r="I12289" s="18" t="n">
        <v>0.963500641799655</v>
      </c>
      <c r="J12289" s="18" t="s">
        <v>73621</v>
      </c>
    </row>
    <row r="12290" customFormat="false" ht="12.75" hidden="false" customHeight="true" outlineLevel="0" collapsed="false">
      <c r="A12290" s="18" t="n">
        <v>0.730400000000147</v>
      </c>
      <c r="B12290" s="18" t="s">
        <v>73622</v>
      </c>
      <c r="C12290" s="18" t="n">
        <v>0.823469253860447</v>
      </c>
      <c r="D12290" s="18" t="s">
        <v>73623</v>
      </c>
      <c r="E12290" s="18" t="n">
        <v>0.87014735563397</v>
      </c>
      <c r="F12290" s="18" t="s">
        <v>73624</v>
      </c>
      <c r="G12290" s="18" t="n">
        <v>0.916825457407493</v>
      </c>
      <c r="H12290" s="18" t="s">
        <v>73625</v>
      </c>
      <c r="I12290" s="18" t="n">
        <v>0.963503559181016</v>
      </c>
      <c r="J12290" s="18" t="s">
        <v>73626</v>
      </c>
    </row>
    <row r="12291" customFormat="false" ht="12.75" hidden="false" customHeight="true" outlineLevel="0" collapsed="false">
      <c r="A12291" s="18" t="n">
        <v>0.730410000000147</v>
      </c>
      <c r="B12291" s="18" t="s">
        <v>73627</v>
      </c>
      <c r="C12291" s="18" t="n">
        <v>0.823472171241808</v>
      </c>
      <c r="D12291" s="18" t="s">
        <v>73628</v>
      </c>
      <c r="E12291" s="18" t="n">
        <v>0.870150273015331</v>
      </c>
      <c r="F12291" s="18" t="s">
        <v>73629</v>
      </c>
      <c r="G12291" s="18" t="n">
        <v>0.916828374788854</v>
      </c>
      <c r="H12291" s="18" t="s">
        <v>73630</v>
      </c>
      <c r="I12291" s="18" t="n">
        <v>0.963506476562377</v>
      </c>
      <c r="J12291" s="18" t="s">
        <v>73631</v>
      </c>
    </row>
    <row r="12292" customFormat="false" ht="12.75" hidden="false" customHeight="true" outlineLevel="0" collapsed="false">
      <c r="A12292" s="18" t="n">
        <v>0.730420000000148</v>
      </c>
      <c r="B12292" s="18" t="s">
        <v>73632</v>
      </c>
      <c r="C12292" s="18" t="n">
        <v>0.823475088623169</v>
      </c>
      <c r="D12292" s="18" t="s">
        <v>73633</v>
      </c>
      <c r="E12292" s="18" t="n">
        <v>0.870153190396692</v>
      </c>
      <c r="F12292" s="18" t="s">
        <v>73634</v>
      </c>
      <c r="G12292" s="18" t="n">
        <v>0.916831292170215</v>
      </c>
      <c r="H12292" s="18" t="s">
        <v>73635</v>
      </c>
      <c r="I12292" s="18" t="n">
        <v>0.963509393943738</v>
      </c>
      <c r="J12292" s="18" t="s">
        <v>73636</v>
      </c>
    </row>
    <row r="12293" customFormat="false" ht="12.75" hidden="false" customHeight="true" outlineLevel="0" collapsed="false">
      <c r="A12293" s="18" t="n">
        <v>0.730430000000148</v>
      </c>
      <c r="B12293" s="18" t="s">
        <v>73637</v>
      </c>
      <c r="C12293" s="18" t="n">
        <v>0.82347800600453</v>
      </c>
      <c r="D12293" s="18" t="s">
        <v>73638</v>
      </c>
      <c r="E12293" s="18" t="n">
        <v>0.870156107778053</v>
      </c>
      <c r="F12293" s="18" t="s">
        <v>73639</v>
      </c>
      <c r="G12293" s="18" t="n">
        <v>0.916834209551576</v>
      </c>
      <c r="H12293" s="18" t="s">
        <v>73640</v>
      </c>
      <c r="I12293" s="18" t="n">
        <v>0.963512311325099</v>
      </c>
      <c r="J12293" s="18" t="s">
        <v>73641</v>
      </c>
    </row>
    <row r="12294" customFormat="false" ht="12.75" hidden="false" customHeight="true" outlineLevel="0" collapsed="false">
      <c r="A12294" s="18" t="n">
        <v>0.730440000000148</v>
      </c>
      <c r="B12294" s="18" t="s">
        <v>73642</v>
      </c>
      <c r="C12294" s="18" t="n">
        <v>0.823480923385891</v>
      </c>
      <c r="D12294" s="18" t="s">
        <v>73643</v>
      </c>
      <c r="E12294" s="18" t="n">
        <v>0.870159025159414</v>
      </c>
      <c r="F12294" s="18" t="s">
        <v>73644</v>
      </c>
      <c r="G12294" s="18" t="n">
        <v>0.916837126932936</v>
      </c>
      <c r="H12294" s="18" t="s">
        <v>73645</v>
      </c>
      <c r="I12294" s="18" t="n">
        <v>0.963515228706459</v>
      </c>
      <c r="J12294" s="18" t="s">
        <v>73646</v>
      </c>
    </row>
    <row r="12295" customFormat="false" ht="12.75" hidden="false" customHeight="true" outlineLevel="0" collapsed="false">
      <c r="A12295" s="18" t="n">
        <v>0.730450000000148</v>
      </c>
      <c r="B12295" s="18" t="s">
        <v>73647</v>
      </c>
      <c r="C12295" s="18" t="n">
        <v>0.823483840767251</v>
      </c>
      <c r="D12295" s="18" t="s">
        <v>73648</v>
      </c>
      <c r="E12295" s="18" t="n">
        <v>0.870161942540774</v>
      </c>
      <c r="F12295" s="18" t="s">
        <v>73649</v>
      </c>
      <c r="G12295" s="18" t="n">
        <v>0.916840044314297</v>
      </c>
      <c r="H12295" s="18" t="s">
        <v>73650</v>
      </c>
      <c r="I12295" s="18" t="n">
        <v>0.96351814608782</v>
      </c>
      <c r="J12295" s="18" t="s">
        <v>73651</v>
      </c>
    </row>
    <row r="12296" customFormat="false" ht="12.75" hidden="false" customHeight="true" outlineLevel="0" collapsed="false">
      <c r="A12296" s="18" t="n">
        <v>0.730460000000148</v>
      </c>
      <c r="B12296" s="18" t="s">
        <v>73652</v>
      </c>
      <c r="C12296" s="18" t="n">
        <v>0.823486758148612</v>
      </c>
      <c r="D12296" s="18" t="s">
        <v>73653</v>
      </c>
      <c r="E12296" s="18" t="n">
        <v>0.870164859922135</v>
      </c>
      <c r="F12296" s="18" t="s">
        <v>73654</v>
      </c>
      <c r="G12296" s="18" t="n">
        <v>0.916842961695658</v>
      </c>
      <c r="H12296" s="18" t="s">
        <v>73655</v>
      </c>
      <c r="I12296" s="18" t="n">
        <v>0.963521063469181</v>
      </c>
      <c r="J12296" s="18" t="s">
        <v>73656</v>
      </c>
    </row>
    <row r="12297" customFormat="false" ht="12.75" hidden="false" customHeight="true" outlineLevel="0" collapsed="false">
      <c r="A12297" s="18" t="n">
        <v>0.730470000000148</v>
      </c>
      <c r="B12297" s="18" t="s">
        <v>73657</v>
      </c>
      <c r="C12297" s="18" t="n">
        <v>0.823489675529973</v>
      </c>
      <c r="D12297" s="18" t="s">
        <v>73658</v>
      </c>
      <c r="E12297" s="18" t="n">
        <v>0.870167777303496</v>
      </c>
      <c r="F12297" s="18" t="s">
        <v>4666</v>
      </c>
      <c r="G12297" s="18" t="n">
        <v>0.916845879077019</v>
      </c>
      <c r="H12297" s="18" t="s">
        <v>73659</v>
      </c>
      <c r="I12297" s="18" t="n">
        <v>0.963523980850542</v>
      </c>
      <c r="J12297" s="18" t="s">
        <v>73660</v>
      </c>
    </row>
    <row r="12298" customFormat="false" ht="12.75" hidden="false" customHeight="true" outlineLevel="0" collapsed="false">
      <c r="A12298" s="18" t="n">
        <v>0.730480000000148</v>
      </c>
      <c r="B12298" s="18" t="s">
        <v>73661</v>
      </c>
      <c r="C12298" s="18" t="n">
        <v>0.823492592911334</v>
      </c>
      <c r="D12298" s="18" t="s">
        <v>73662</v>
      </c>
      <c r="E12298" s="18" t="n">
        <v>0.870170694684857</v>
      </c>
      <c r="F12298" s="18" t="s">
        <v>73663</v>
      </c>
      <c r="G12298" s="18" t="n">
        <v>0.91684879645838</v>
      </c>
      <c r="H12298" s="18" t="s">
        <v>73664</v>
      </c>
      <c r="I12298" s="18" t="n">
        <v>0.963526898231903</v>
      </c>
      <c r="J12298" s="18" t="s">
        <v>73665</v>
      </c>
    </row>
    <row r="12299" customFormat="false" ht="12.75" hidden="false" customHeight="true" outlineLevel="0" collapsed="false">
      <c r="A12299" s="18" t="n">
        <v>0.730490000000148</v>
      </c>
      <c r="B12299" s="18" t="s">
        <v>73666</v>
      </c>
      <c r="C12299" s="18" t="n">
        <v>0.823495510292695</v>
      </c>
      <c r="D12299" s="18" t="s">
        <v>73667</v>
      </c>
      <c r="E12299" s="18" t="n">
        <v>0.870173612066218</v>
      </c>
      <c r="F12299" s="18" t="s">
        <v>73668</v>
      </c>
      <c r="G12299" s="18" t="n">
        <v>0.916851713839741</v>
      </c>
      <c r="H12299" s="18" t="s">
        <v>73669</v>
      </c>
      <c r="I12299" s="18" t="n">
        <v>0.963529815613264</v>
      </c>
      <c r="J12299" s="18" t="s">
        <v>73670</v>
      </c>
    </row>
    <row r="12300" customFormat="false" ht="12.75" hidden="false" customHeight="true" outlineLevel="0" collapsed="false">
      <c r="A12300" s="18" t="n">
        <v>0.730500000000148</v>
      </c>
      <c r="B12300" s="18" t="s">
        <v>73671</v>
      </c>
      <c r="C12300" s="18" t="n">
        <v>0.823498427674056</v>
      </c>
      <c r="D12300" s="18" t="s">
        <v>73672</v>
      </c>
      <c r="E12300" s="18" t="n">
        <v>0.870176529447579</v>
      </c>
      <c r="F12300" s="18" t="s">
        <v>73673</v>
      </c>
      <c r="G12300" s="18" t="n">
        <v>0.916854631221101</v>
      </c>
      <c r="H12300" s="18" t="s">
        <v>73674</v>
      </c>
      <c r="I12300" s="18" t="n">
        <v>0.963532732994624</v>
      </c>
      <c r="J12300" s="18" t="s">
        <v>73675</v>
      </c>
    </row>
    <row r="12301" customFormat="false" ht="12.75" hidden="false" customHeight="true" outlineLevel="0" collapsed="false">
      <c r="A12301" s="18" t="n">
        <v>0.730510000000148</v>
      </c>
      <c r="B12301" s="18" t="s">
        <v>73676</v>
      </c>
      <c r="C12301" s="18" t="n">
        <v>0.823501345055417</v>
      </c>
      <c r="D12301" s="18" t="s">
        <v>73677</v>
      </c>
      <c r="E12301" s="18" t="n">
        <v>0.870179446828939</v>
      </c>
      <c r="F12301" s="18" t="s">
        <v>73678</v>
      </c>
      <c r="G12301" s="18" t="n">
        <v>0.916857548602462</v>
      </c>
      <c r="H12301" s="18" t="s">
        <v>73679</v>
      </c>
      <c r="I12301" s="18" t="n">
        <v>0.963535650375985</v>
      </c>
      <c r="J12301" s="18" t="s">
        <v>73680</v>
      </c>
    </row>
    <row r="12302" customFormat="false" ht="12.75" hidden="false" customHeight="true" outlineLevel="0" collapsed="false">
      <c r="A12302" s="18" t="n">
        <v>0.730520000000148</v>
      </c>
      <c r="B12302" s="18" t="s">
        <v>73681</v>
      </c>
      <c r="C12302" s="18" t="n">
        <v>0.823504262436777</v>
      </c>
      <c r="D12302" s="18" t="s">
        <v>73682</v>
      </c>
      <c r="E12302" s="18" t="n">
        <v>0.8701823642103</v>
      </c>
      <c r="F12302" s="18" t="s">
        <v>73683</v>
      </c>
      <c r="G12302" s="18" t="n">
        <v>0.916860465983823</v>
      </c>
      <c r="H12302" s="18" t="s">
        <v>73684</v>
      </c>
      <c r="I12302" s="18" t="n">
        <v>0.963538567757346</v>
      </c>
      <c r="J12302" s="18" t="s">
        <v>73685</v>
      </c>
    </row>
    <row r="12303" customFormat="false" ht="12.75" hidden="false" customHeight="true" outlineLevel="0" collapsed="false">
      <c r="A12303" s="18" t="n">
        <v>0.730530000000148</v>
      </c>
      <c r="B12303" s="18" t="s">
        <v>73686</v>
      </c>
      <c r="C12303" s="18" t="n">
        <v>0.823507179818138</v>
      </c>
      <c r="D12303" s="18" t="s">
        <v>73687</v>
      </c>
      <c r="E12303" s="18" t="n">
        <v>0.870185281591661</v>
      </c>
      <c r="F12303" s="18" t="s">
        <v>73688</v>
      </c>
      <c r="G12303" s="18" t="n">
        <v>0.916863383365184</v>
      </c>
      <c r="H12303" s="18" t="s">
        <v>73689</v>
      </c>
      <c r="I12303" s="18" t="n">
        <v>0.963541485138707</v>
      </c>
      <c r="J12303" s="18" t="s">
        <v>73690</v>
      </c>
    </row>
    <row r="12304" customFormat="false" ht="12.75" hidden="false" customHeight="true" outlineLevel="0" collapsed="false">
      <c r="A12304" s="18" t="n">
        <v>0.730540000000148</v>
      </c>
      <c r="B12304" s="18" t="s">
        <v>73691</v>
      </c>
      <c r="C12304" s="18" t="n">
        <v>0.823510097199499</v>
      </c>
      <c r="D12304" s="18" t="s">
        <v>73692</v>
      </c>
      <c r="E12304" s="18" t="n">
        <v>0.870188198973022</v>
      </c>
      <c r="F12304" s="18" t="s">
        <v>73693</v>
      </c>
      <c r="G12304" s="18" t="n">
        <v>0.916866300746545</v>
      </c>
      <c r="H12304" s="18" t="s">
        <v>73694</v>
      </c>
      <c r="I12304" s="18" t="n">
        <v>0.963544402520068</v>
      </c>
      <c r="J12304" s="18" t="s">
        <v>73695</v>
      </c>
    </row>
    <row r="12305" customFormat="false" ht="12.75" hidden="false" customHeight="true" outlineLevel="0" collapsed="false">
      <c r="A12305" s="18" t="n">
        <v>0.730550000000148</v>
      </c>
      <c r="B12305" s="18" t="s">
        <v>73696</v>
      </c>
      <c r="C12305" s="18" t="n">
        <v>0.82351301458086</v>
      </c>
      <c r="D12305" s="18" t="s">
        <v>73697</v>
      </c>
      <c r="E12305" s="18" t="n">
        <v>0.870191116354383</v>
      </c>
      <c r="F12305" s="18" t="s">
        <v>73698</v>
      </c>
      <c r="G12305" s="18" t="n">
        <v>0.916869218127906</v>
      </c>
      <c r="H12305" s="18" t="s">
        <v>73699</v>
      </c>
      <c r="I12305" s="18" t="n">
        <v>0.963547319901429</v>
      </c>
      <c r="J12305" s="18" t="s">
        <v>73700</v>
      </c>
    </row>
    <row r="12306" customFormat="false" ht="12.75" hidden="false" customHeight="true" outlineLevel="0" collapsed="false">
      <c r="A12306" s="18" t="n">
        <v>0.730560000000148</v>
      </c>
      <c r="B12306" s="18" t="s">
        <v>73701</v>
      </c>
      <c r="C12306" s="18" t="n">
        <v>0.823515931962221</v>
      </c>
      <c r="D12306" s="18" t="s">
        <v>73702</v>
      </c>
      <c r="E12306" s="18" t="n">
        <v>0.870194033735744</v>
      </c>
      <c r="F12306" s="18" t="s">
        <v>73703</v>
      </c>
      <c r="G12306" s="18" t="n">
        <v>0.916872135509267</v>
      </c>
      <c r="H12306" s="18" t="s">
        <v>73704</v>
      </c>
      <c r="I12306" s="18" t="n">
        <v>0.96355023728279</v>
      </c>
      <c r="J12306" s="18" t="s">
        <v>73705</v>
      </c>
    </row>
    <row r="12307" customFormat="false" ht="12.75" hidden="false" customHeight="true" outlineLevel="0" collapsed="false">
      <c r="A12307" s="18" t="n">
        <v>0.730570000000148</v>
      </c>
      <c r="B12307" s="18" t="s">
        <v>73706</v>
      </c>
      <c r="C12307" s="18" t="n">
        <v>0.823518849343582</v>
      </c>
      <c r="D12307" s="18" t="s">
        <v>73707</v>
      </c>
      <c r="E12307" s="18" t="n">
        <v>0.870196951117105</v>
      </c>
      <c r="F12307" s="18" t="s">
        <v>73708</v>
      </c>
      <c r="G12307" s="18" t="n">
        <v>0.916875052890627</v>
      </c>
      <c r="H12307" s="18" t="s">
        <v>73709</v>
      </c>
      <c r="I12307" s="18" t="n">
        <v>0.96355315466415</v>
      </c>
      <c r="J12307" s="18" t="s">
        <v>73710</v>
      </c>
    </row>
    <row r="12308" customFormat="false" ht="12.75" hidden="false" customHeight="true" outlineLevel="0" collapsed="false">
      <c r="A12308" s="18" t="n">
        <v>0.730580000000148</v>
      </c>
      <c r="B12308" s="18" t="s">
        <v>73711</v>
      </c>
      <c r="C12308" s="18" t="n">
        <v>0.823521766724942</v>
      </c>
      <c r="D12308" s="18" t="s">
        <v>73712</v>
      </c>
      <c r="E12308" s="18" t="n">
        <v>0.870199868498465</v>
      </c>
      <c r="F12308" s="18" t="s">
        <v>73713</v>
      </c>
      <c r="G12308" s="18" t="n">
        <v>0.916877970271988</v>
      </c>
      <c r="H12308" s="18" t="s">
        <v>73714</v>
      </c>
      <c r="I12308" s="18" t="n">
        <v>0.963556072045511</v>
      </c>
      <c r="J12308" s="18" t="s">
        <v>73715</v>
      </c>
    </row>
    <row r="12309" customFormat="false" ht="12.75" hidden="false" customHeight="true" outlineLevel="0" collapsed="false">
      <c r="A12309" s="18" t="n">
        <v>0.730590000000148</v>
      </c>
      <c r="B12309" s="18" t="s">
        <v>73716</v>
      </c>
      <c r="C12309" s="18" t="n">
        <v>0.823524684106303</v>
      </c>
      <c r="D12309" s="18" t="s">
        <v>73717</v>
      </c>
      <c r="E12309" s="18" t="n">
        <v>0.870202785879826</v>
      </c>
      <c r="F12309" s="18" t="s">
        <v>73718</v>
      </c>
      <c r="G12309" s="18" t="n">
        <v>0.916880887653349</v>
      </c>
      <c r="H12309" s="18" t="s">
        <v>73719</v>
      </c>
      <c r="I12309" s="18" t="n">
        <v>0.963558989426872</v>
      </c>
      <c r="J12309" s="18" t="s">
        <v>73720</v>
      </c>
    </row>
    <row r="12310" customFormat="false" ht="12.75" hidden="false" customHeight="true" outlineLevel="0" collapsed="false">
      <c r="A12310" s="18" t="n">
        <v>0.730600000000148</v>
      </c>
      <c r="B12310" s="18" t="s">
        <v>73721</v>
      </c>
      <c r="C12310" s="18" t="n">
        <v>0.823527601487664</v>
      </c>
      <c r="D12310" s="18" t="s">
        <v>73722</v>
      </c>
      <c r="E12310" s="18" t="n">
        <v>0.870205703261187</v>
      </c>
      <c r="F12310" s="18" t="s">
        <v>73723</v>
      </c>
      <c r="G12310" s="18" t="n">
        <v>0.91688380503471</v>
      </c>
      <c r="H12310" s="18" t="s">
        <v>73724</v>
      </c>
      <c r="I12310" s="18" t="n">
        <v>0.963561906808233</v>
      </c>
      <c r="J12310" s="18" t="s">
        <v>73725</v>
      </c>
    </row>
    <row r="12311" customFormat="false" ht="12.75" hidden="false" customHeight="true" outlineLevel="0" collapsed="false">
      <c r="A12311" s="18" t="n">
        <v>0.730610000000148</v>
      </c>
      <c r="B12311" s="18" t="s">
        <v>73726</v>
      </c>
      <c r="C12311" s="18" t="n">
        <v>0.823530518869025</v>
      </c>
      <c r="D12311" s="18" t="s">
        <v>73727</v>
      </c>
      <c r="E12311" s="18" t="n">
        <v>0.870208620642548</v>
      </c>
      <c r="F12311" s="18" t="s">
        <v>73728</v>
      </c>
      <c r="G12311" s="18" t="n">
        <v>0.916886722416071</v>
      </c>
      <c r="H12311" s="18" t="s">
        <v>73729</v>
      </c>
      <c r="I12311" s="18" t="n">
        <v>0.963564824189594</v>
      </c>
      <c r="J12311" s="18" t="s">
        <v>73730</v>
      </c>
    </row>
    <row r="12312" customFormat="false" ht="12.75" hidden="false" customHeight="true" outlineLevel="0" collapsed="false">
      <c r="A12312" s="18" t="n">
        <v>0.730620000000149</v>
      </c>
      <c r="B12312" s="18" t="s">
        <v>73731</v>
      </c>
      <c r="C12312" s="18" t="n">
        <v>0.823533436250386</v>
      </c>
      <c r="D12312" s="18" t="s">
        <v>73732</v>
      </c>
      <c r="E12312" s="18" t="n">
        <v>0.870211538023909</v>
      </c>
      <c r="F12312" s="18" t="s">
        <v>73733</v>
      </c>
      <c r="G12312" s="18" t="n">
        <v>0.916889639797432</v>
      </c>
      <c r="H12312" s="18" t="s">
        <v>73734</v>
      </c>
      <c r="I12312" s="18" t="n">
        <v>0.963567741570955</v>
      </c>
      <c r="J12312" s="18" t="s">
        <v>73735</v>
      </c>
    </row>
    <row r="12313" customFormat="false" ht="12.75" hidden="false" customHeight="true" outlineLevel="0" collapsed="false">
      <c r="A12313" s="18" t="n">
        <v>0.730630000000149</v>
      </c>
      <c r="B12313" s="18" t="s">
        <v>73736</v>
      </c>
      <c r="C12313" s="18" t="n">
        <v>0.823536353631747</v>
      </c>
      <c r="D12313" s="18" t="s">
        <v>73737</v>
      </c>
      <c r="E12313" s="18" t="n">
        <v>0.87021445540527</v>
      </c>
      <c r="F12313" s="18" t="s">
        <v>73738</v>
      </c>
      <c r="G12313" s="18" t="n">
        <v>0.916892557178793</v>
      </c>
      <c r="H12313" s="18" t="s">
        <v>73739</v>
      </c>
      <c r="I12313" s="18" t="n">
        <v>0.963570658952315</v>
      </c>
      <c r="J12313" s="18" t="s">
        <v>73740</v>
      </c>
    </row>
    <row r="12314" customFormat="false" ht="12.75" hidden="false" customHeight="true" outlineLevel="0" collapsed="false">
      <c r="A12314" s="18" t="n">
        <v>0.730640000000149</v>
      </c>
      <c r="B12314" s="18" t="s">
        <v>73741</v>
      </c>
      <c r="C12314" s="18" t="n">
        <v>0.823539271013107</v>
      </c>
      <c r="D12314" s="18" t="s">
        <v>73742</v>
      </c>
      <c r="E12314" s="18" t="n">
        <v>0.87021737278663</v>
      </c>
      <c r="F12314" s="18" t="s">
        <v>73743</v>
      </c>
      <c r="G12314" s="18" t="n">
        <v>0.916895474560153</v>
      </c>
      <c r="H12314" s="18" t="s">
        <v>73744</v>
      </c>
      <c r="I12314" s="18" t="n">
        <v>0.963573576333676</v>
      </c>
      <c r="J12314" s="18" t="s">
        <v>73745</v>
      </c>
    </row>
    <row r="12315" customFormat="false" ht="12.75" hidden="false" customHeight="true" outlineLevel="0" collapsed="false">
      <c r="A12315" s="18" t="n">
        <v>0.730650000000149</v>
      </c>
      <c r="B12315" s="18" t="s">
        <v>73746</v>
      </c>
      <c r="C12315" s="18" t="n">
        <v>0.823542188394468</v>
      </c>
      <c r="D12315" s="18" t="s">
        <v>73747</v>
      </c>
      <c r="E12315" s="18" t="n">
        <v>0.870220290167991</v>
      </c>
      <c r="F12315" s="18" t="s">
        <v>73748</v>
      </c>
      <c r="G12315" s="18" t="n">
        <v>0.916898391941514</v>
      </c>
      <c r="H12315" s="18" t="s">
        <v>73749</v>
      </c>
      <c r="I12315" s="18" t="n">
        <v>0.963576493715037</v>
      </c>
      <c r="J12315" s="18" t="s">
        <v>73750</v>
      </c>
    </row>
    <row r="12316" customFormat="false" ht="12.75" hidden="false" customHeight="true" outlineLevel="0" collapsed="false">
      <c r="A12316" s="18" t="n">
        <v>0.730660000000149</v>
      </c>
      <c r="B12316" s="18" t="s">
        <v>73751</v>
      </c>
      <c r="C12316" s="18" t="n">
        <v>0.823545105775829</v>
      </c>
      <c r="D12316" s="18" t="s">
        <v>73752</v>
      </c>
      <c r="E12316" s="18" t="n">
        <v>0.870223207549352</v>
      </c>
      <c r="F12316" s="18" t="s">
        <v>73753</v>
      </c>
      <c r="G12316" s="18" t="n">
        <v>0.916901309322875</v>
      </c>
      <c r="H12316" s="18" t="s">
        <v>73754</v>
      </c>
      <c r="I12316" s="18" t="n">
        <v>0.963579411096398</v>
      </c>
      <c r="J12316" s="18" t="s">
        <v>73755</v>
      </c>
    </row>
    <row r="12317" customFormat="false" ht="12.75" hidden="false" customHeight="true" outlineLevel="0" collapsed="false">
      <c r="A12317" s="18" t="n">
        <v>0.730670000000149</v>
      </c>
      <c r="B12317" s="18" t="s">
        <v>73756</v>
      </c>
      <c r="C12317" s="18" t="n">
        <v>0.82354802315719</v>
      </c>
      <c r="D12317" s="18" t="s">
        <v>73757</v>
      </c>
      <c r="E12317" s="18" t="n">
        <v>0.870226124930713</v>
      </c>
      <c r="F12317" s="18" t="s">
        <v>3195</v>
      </c>
      <c r="G12317" s="18" t="n">
        <v>0.916904226704236</v>
      </c>
      <c r="H12317" s="18" t="s">
        <v>73758</v>
      </c>
      <c r="I12317" s="18" t="n">
        <v>0.963582328477759</v>
      </c>
      <c r="J12317" s="18" t="s">
        <v>73759</v>
      </c>
    </row>
    <row r="12318" customFormat="false" ht="12.75" hidden="false" customHeight="true" outlineLevel="0" collapsed="false">
      <c r="A12318" s="18" t="n">
        <v>0.730680000000149</v>
      </c>
      <c r="B12318" s="18" t="s">
        <v>73760</v>
      </c>
      <c r="C12318" s="18" t="n">
        <v>0.823550940538551</v>
      </c>
      <c r="D12318" s="18" t="s">
        <v>73761</v>
      </c>
      <c r="E12318" s="18" t="n">
        <v>0.870229042312074</v>
      </c>
      <c r="F12318" s="18" t="s">
        <v>73762</v>
      </c>
      <c r="G12318" s="18" t="n">
        <v>0.916907144085597</v>
      </c>
      <c r="H12318" s="18" t="s">
        <v>73763</v>
      </c>
      <c r="I12318" s="18" t="n">
        <v>0.96358524585912</v>
      </c>
      <c r="J12318" s="18" t="s">
        <v>73764</v>
      </c>
    </row>
    <row r="12319" customFormat="false" ht="12.75" hidden="false" customHeight="true" outlineLevel="0" collapsed="false">
      <c r="A12319" s="18" t="n">
        <v>0.730690000000149</v>
      </c>
      <c r="B12319" s="18" t="s">
        <v>73765</v>
      </c>
      <c r="C12319" s="18" t="n">
        <v>0.823553857919912</v>
      </c>
      <c r="D12319" s="18" t="s">
        <v>73766</v>
      </c>
      <c r="E12319" s="18" t="n">
        <v>0.870231959693435</v>
      </c>
      <c r="F12319" s="18" t="s">
        <v>73767</v>
      </c>
      <c r="G12319" s="18" t="n">
        <v>0.916910061466958</v>
      </c>
      <c r="H12319" s="18" t="s">
        <v>73768</v>
      </c>
      <c r="I12319" s="18" t="n">
        <v>0.963588163240481</v>
      </c>
      <c r="J12319" s="18" t="s">
        <v>73769</v>
      </c>
    </row>
    <row r="12320" customFormat="false" ht="12.75" hidden="false" customHeight="true" outlineLevel="0" collapsed="false">
      <c r="A12320" s="18" t="n">
        <v>0.730700000000149</v>
      </c>
      <c r="B12320" s="18" t="s">
        <v>73770</v>
      </c>
      <c r="C12320" s="18" t="n">
        <v>0.823556775301273</v>
      </c>
      <c r="D12320" s="18" t="s">
        <v>73771</v>
      </c>
      <c r="E12320" s="18" t="n">
        <v>0.870234877074795</v>
      </c>
      <c r="F12320" s="18" t="s">
        <v>73772</v>
      </c>
      <c r="G12320" s="18" t="n">
        <v>0.916912978848318</v>
      </c>
      <c r="H12320" s="18" t="s">
        <v>73773</v>
      </c>
      <c r="I12320" s="18" t="n">
        <v>0.963591080621841</v>
      </c>
      <c r="J12320" s="18" t="s">
        <v>73774</v>
      </c>
    </row>
    <row r="12321" customFormat="false" ht="12.75" hidden="false" customHeight="true" outlineLevel="0" collapsed="false">
      <c r="A12321" s="18" t="n">
        <v>0.730710000000149</v>
      </c>
      <c r="B12321" s="18" t="s">
        <v>73775</v>
      </c>
      <c r="C12321" s="18" t="n">
        <v>0.823559692682633</v>
      </c>
      <c r="D12321" s="18" t="s">
        <v>73776</v>
      </c>
      <c r="E12321" s="18" t="n">
        <v>0.870237794456156</v>
      </c>
      <c r="F12321" s="18" t="s">
        <v>73777</v>
      </c>
      <c r="G12321" s="18" t="n">
        <v>0.916915896229679</v>
      </c>
      <c r="H12321" s="18" t="s">
        <v>73778</v>
      </c>
      <c r="I12321" s="18" t="n">
        <v>0.963593998003202</v>
      </c>
      <c r="J12321" s="18" t="s">
        <v>73779</v>
      </c>
    </row>
    <row r="12322" customFormat="false" ht="12.75" hidden="false" customHeight="true" outlineLevel="0" collapsed="false">
      <c r="A12322" s="18" t="n">
        <v>0.730720000000149</v>
      </c>
      <c r="B12322" s="18" t="s">
        <v>73780</v>
      </c>
      <c r="C12322" s="18" t="n">
        <v>0.823562610063994</v>
      </c>
      <c r="D12322" s="18" t="s">
        <v>73781</v>
      </c>
      <c r="E12322" s="18" t="n">
        <v>0.870240711837517</v>
      </c>
      <c r="F12322" s="18" t="s">
        <v>73782</v>
      </c>
      <c r="G12322" s="18" t="n">
        <v>0.91691881361104</v>
      </c>
      <c r="H12322" s="18" t="s">
        <v>73783</v>
      </c>
      <c r="I12322" s="18" t="n">
        <v>0.963596915384563</v>
      </c>
      <c r="J12322" s="18" t="s">
        <v>73784</v>
      </c>
    </row>
    <row r="12323" customFormat="false" ht="12.75" hidden="false" customHeight="true" outlineLevel="0" collapsed="false">
      <c r="A12323" s="18" t="n">
        <v>0.730730000000149</v>
      </c>
      <c r="B12323" s="18" t="s">
        <v>73785</v>
      </c>
      <c r="C12323" s="18" t="n">
        <v>0.823565527445355</v>
      </c>
      <c r="D12323" s="18" t="s">
        <v>73786</v>
      </c>
      <c r="E12323" s="18" t="n">
        <v>0.870243629218878</v>
      </c>
      <c r="F12323" s="18" t="s">
        <v>73787</v>
      </c>
      <c r="G12323" s="18" t="n">
        <v>0.916921730992401</v>
      </c>
      <c r="H12323" s="18" t="s">
        <v>73788</v>
      </c>
      <c r="I12323" s="18" t="n">
        <v>0.963599832765924</v>
      </c>
      <c r="J12323" s="18" t="s">
        <v>73789</v>
      </c>
    </row>
    <row r="12324" customFormat="false" ht="12.75" hidden="false" customHeight="true" outlineLevel="0" collapsed="false">
      <c r="A12324" s="18" t="n">
        <v>0.730740000000149</v>
      </c>
      <c r="B12324" s="18" t="s">
        <v>73790</v>
      </c>
      <c r="C12324" s="18" t="n">
        <v>0.823568444826716</v>
      </c>
      <c r="D12324" s="18" t="s">
        <v>73791</v>
      </c>
      <c r="E12324" s="18" t="n">
        <v>0.870246546600239</v>
      </c>
      <c r="F12324" s="18" t="s">
        <v>73792</v>
      </c>
      <c r="G12324" s="18" t="n">
        <v>0.916924648373762</v>
      </c>
      <c r="H12324" s="18" t="s">
        <v>73793</v>
      </c>
      <c r="I12324" s="18" t="n">
        <v>0.963602750147285</v>
      </c>
      <c r="J12324" s="18" t="s">
        <v>73794</v>
      </c>
    </row>
    <row r="12325" customFormat="false" ht="12.75" hidden="false" customHeight="true" outlineLevel="0" collapsed="false">
      <c r="A12325" s="18" t="n">
        <v>0.730750000000149</v>
      </c>
      <c r="B12325" s="18" t="s">
        <v>73795</v>
      </c>
      <c r="C12325" s="18" t="n">
        <v>0.823571362208077</v>
      </c>
      <c r="D12325" s="18" t="s">
        <v>73796</v>
      </c>
      <c r="E12325" s="18" t="n">
        <v>0.8702494639816</v>
      </c>
      <c r="F12325" s="18" t="s">
        <v>73797</v>
      </c>
      <c r="G12325" s="18" t="n">
        <v>0.916927565755123</v>
      </c>
      <c r="H12325" s="18" t="s">
        <v>73798</v>
      </c>
      <c r="I12325" s="18" t="n">
        <v>0.963605667528646</v>
      </c>
      <c r="J12325" s="18" t="s">
        <v>73799</v>
      </c>
    </row>
    <row r="12326" customFormat="false" ht="12.75" hidden="false" customHeight="true" outlineLevel="0" collapsed="false">
      <c r="A12326" s="18" t="n">
        <v>0.730760000000149</v>
      </c>
      <c r="B12326" s="18" t="s">
        <v>73800</v>
      </c>
      <c r="C12326" s="18" t="n">
        <v>0.823574279589438</v>
      </c>
      <c r="D12326" s="18" t="s">
        <v>73801</v>
      </c>
      <c r="E12326" s="18" t="n">
        <v>0.870252381362961</v>
      </c>
      <c r="F12326" s="18" t="s">
        <v>73802</v>
      </c>
      <c r="G12326" s="18" t="n">
        <v>0.916930483136484</v>
      </c>
      <c r="H12326" s="18" t="s">
        <v>1088</v>
      </c>
      <c r="I12326" s="18" t="n">
        <v>0.963608584910006</v>
      </c>
      <c r="J12326" s="18" t="s">
        <v>73803</v>
      </c>
    </row>
    <row r="12327" customFormat="false" ht="12.75" hidden="false" customHeight="true" outlineLevel="0" collapsed="false">
      <c r="A12327" s="18" t="n">
        <v>0.730770000000149</v>
      </c>
      <c r="B12327" s="18" t="s">
        <v>73804</v>
      </c>
      <c r="C12327" s="18" t="n">
        <v>0.823577196970799</v>
      </c>
      <c r="D12327" s="18" t="s">
        <v>73805</v>
      </c>
      <c r="E12327" s="18" t="n">
        <v>0.870255298744321</v>
      </c>
      <c r="F12327" s="18" t="s">
        <v>73806</v>
      </c>
      <c r="G12327" s="18" t="n">
        <v>0.916933400517844</v>
      </c>
      <c r="H12327" s="18" t="s">
        <v>3383</v>
      </c>
      <c r="I12327" s="18" t="n">
        <v>0.963611502291367</v>
      </c>
      <c r="J12327" s="18" t="s">
        <v>73807</v>
      </c>
    </row>
    <row r="12328" customFormat="false" ht="12.75" hidden="false" customHeight="true" outlineLevel="0" collapsed="false">
      <c r="A12328" s="18" t="n">
        <v>0.730780000000149</v>
      </c>
      <c r="B12328" s="18" t="s">
        <v>73808</v>
      </c>
      <c r="C12328" s="18" t="n">
        <v>0.823580114352159</v>
      </c>
      <c r="D12328" s="18" t="s">
        <v>73809</v>
      </c>
      <c r="E12328" s="18" t="n">
        <v>0.870258216125682</v>
      </c>
      <c r="F12328" s="18" t="s">
        <v>73810</v>
      </c>
      <c r="G12328" s="18" t="n">
        <v>0.916936317899205</v>
      </c>
      <c r="H12328" s="18" t="s">
        <v>73811</v>
      </c>
      <c r="I12328" s="18" t="n">
        <v>0.963614419672728</v>
      </c>
      <c r="J12328" s="18" t="s">
        <v>73812</v>
      </c>
    </row>
    <row r="12329" customFormat="false" ht="12.75" hidden="false" customHeight="true" outlineLevel="0" collapsed="false">
      <c r="A12329" s="18" t="n">
        <v>0.730790000000149</v>
      </c>
      <c r="B12329" s="18" t="s">
        <v>73813</v>
      </c>
      <c r="C12329" s="18" t="n">
        <v>0.82358303173352</v>
      </c>
      <c r="D12329" s="18" t="s">
        <v>73814</v>
      </c>
      <c r="E12329" s="18" t="n">
        <v>0.870261133507043</v>
      </c>
      <c r="F12329" s="18" t="s">
        <v>73815</v>
      </c>
      <c r="G12329" s="18" t="n">
        <v>0.916939235280566</v>
      </c>
      <c r="H12329" s="18" t="s">
        <v>73816</v>
      </c>
      <c r="I12329" s="18" t="n">
        <v>0.963617337054089</v>
      </c>
      <c r="J12329" s="18" t="s">
        <v>73817</v>
      </c>
    </row>
    <row r="12330" customFormat="false" ht="12.75" hidden="false" customHeight="true" outlineLevel="0" collapsed="false">
      <c r="A12330" s="18" t="n">
        <v>0.730800000000149</v>
      </c>
      <c r="B12330" s="18" t="s">
        <v>73818</v>
      </c>
      <c r="C12330" s="18" t="n">
        <v>0.823585949114881</v>
      </c>
      <c r="D12330" s="18" t="s">
        <v>73819</v>
      </c>
      <c r="E12330" s="18" t="n">
        <v>0.870264050888404</v>
      </c>
      <c r="F12330" s="18" t="s">
        <v>73820</v>
      </c>
      <c r="G12330" s="18" t="n">
        <v>0.916942152661927</v>
      </c>
      <c r="H12330" s="18" t="s">
        <v>73821</v>
      </c>
      <c r="I12330" s="18" t="n">
        <v>0.96362025443545</v>
      </c>
      <c r="J12330" s="18" t="s">
        <v>73822</v>
      </c>
    </row>
    <row r="12331" customFormat="false" ht="12.75" hidden="false" customHeight="true" outlineLevel="0" collapsed="false">
      <c r="A12331" s="18" t="n">
        <v>0.730810000000149</v>
      </c>
      <c r="B12331" s="18" t="s">
        <v>73823</v>
      </c>
      <c r="C12331" s="18" t="n">
        <v>0.823588866496242</v>
      </c>
      <c r="D12331" s="18" t="s">
        <v>73824</v>
      </c>
      <c r="E12331" s="18" t="n">
        <v>0.870266968269765</v>
      </c>
      <c r="F12331" s="18" t="s">
        <v>73825</v>
      </c>
      <c r="G12331" s="18" t="n">
        <v>0.916945070043288</v>
      </c>
      <c r="H12331" s="18" t="s">
        <v>73826</v>
      </c>
      <c r="I12331" s="18" t="n">
        <v>0.963623171816811</v>
      </c>
      <c r="J12331" s="18" t="s">
        <v>73827</v>
      </c>
    </row>
    <row r="12332" customFormat="false" ht="12.75" hidden="false" customHeight="true" outlineLevel="0" collapsed="false">
      <c r="A12332" s="18" t="n">
        <v>0.73082000000015</v>
      </c>
      <c r="B12332" s="18" t="s">
        <v>73828</v>
      </c>
      <c r="C12332" s="18" t="n">
        <v>0.823591783877603</v>
      </c>
      <c r="D12332" s="18" t="s">
        <v>73829</v>
      </c>
      <c r="E12332" s="18" t="n">
        <v>0.870269885651126</v>
      </c>
      <c r="F12332" s="18" t="s">
        <v>73830</v>
      </c>
      <c r="G12332" s="18" t="n">
        <v>0.916947987424649</v>
      </c>
      <c r="H12332" s="18" t="s">
        <v>73831</v>
      </c>
      <c r="I12332" s="18" t="n">
        <v>0.963626089198172</v>
      </c>
      <c r="J12332" s="18" t="s">
        <v>73832</v>
      </c>
    </row>
    <row r="12333" customFormat="false" ht="12.75" hidden="false" customHeight="true" outlineLevel="0" collapsed="false">
      <c r="A12333" s="18" t="n">
        <v>0.73083000000015</v>
      </c>
      <c r="B12333" s="18" t="s">
        <v>73833</v>
      </c>
      <c r="C12333" s="18" t="n">
        <v>0.823594701258964</v>
      </c>
      <c r="D12333" s="18" t="s">
        <v>73834</v>
      </c>
      <c r="E12333" s="18" t="n">
        <v>0.870272803032486</v>
      </c>
      <c r="F12333" s="18" t="s">
        <v>73835</v>
      </c>
      <c r="G12333" s="18" t="n">
        <v>0.916950904806009</v>
      </c>
      <c r="H12333" s="18" t="s">
        <v>73836</v>
      </c>
      <c r="I12333" s="18" t="n">
        <v>0.963629006579532</v>
      </c>
      <c r="J12333" s="18" t="s">
        <v>73837</v>
      </c>
    </row>
    <row r="12334" customFormat="false" ht="12.75" hidden="false" customHeight="true" outlineLevel="0" collapsed="false">
      <c r="A12334" s="18" t="n">
        <v>0.73084000000015</v>
      </c>
      <c r="B12334" s="18" t="s">
        <v>73838</v>
      </c>
      <c r="C12334" s="18" t="n">
        <v>0.823597618640324</v>
      </c>
      <c r="D12334" s="18" t="s">
        <v>3644</v>
      </c>
      <c r="E12334" s="18" t="n">
        <v>0.870275720413847</v>
      </c>
      <c r="F12334" s="18" t="s">
        <v>73839</v>
      </c>
      <c r="G12334" s="18" t="n">
        <v>0.91695382218737</v>
      </c>
      <c r="H12334" s="18" t="s">
        <v>73840</v>
      </c>
      <c r="I12334" s="18" t="n">
        <v>0.963631923960893</v>
      </c>
      <c r="J12334" s="18" t="s">
        <v>73841</v>
      </c>
    </row>
    <row r="12335" customFormat="false" ht="12.75" hidden="false" customHeight="true" outlineLevel="0" collapsed="false">
      <c r="A12335" s="18" t="n">
        <v>0.73085000000015</v>
      </c>
      <c r="B12335" s="18" t="s">
        <v>73842</v>
      </c>
      <c r="C12335" s="18" t="n">
        <v>0.823600536021685</v>
      </c>
      <c r="D12335" s="18" t="s">
        <v>73843</v>
      </c>
      <c r="E12335" s="18" t="n">
        <v>0.870278637795208</v>
      </c>
      <c r="F12335" s="18" t="s">
        <v>73844</v>
      </c>
      <c r="G12335" s="18" t="n">
        <v>0.916956739568731</v>
      </c>
      <c r="H12335" s="18" t="s">
        <v>73845</v>
      </c>
      <c r="I12335" s="18" t="n">
        <v>0.963634841342254</v>
      </c>
      <c r="J12335" s="18" t="s">
        <v>73846</v>
      </c>
    </row>
    <row r="12336" customFormat="false" ht="12.75" hidden="false" customHeight="true" outlineLevel="0" collapsed="false">
      <c r="A12336" s="18" t="n">
        <v>0.73086000000015</v>
      </c>
      <c r="B12336" s="18" t="s">
        <v>73847</v>
      </c>
      <c r="C12336" s="18" t="n">
        <v>0.823603453403046</v>
      </c>
      <c r="D12336" s="18" t="s">
        <v>73848</v>
      </c>
      <c r="E12336" s="18" t="n">
        <v>0.870281555176569</v>
      </c>
      <c r="F12336" s="18" t="s">
        <v>73849</v>
      </c>
      <c r="G12336" s="18" t="n">
        <v>0.916959656950092</v>
      </c>
      <c r="H12336" s="18" t="s">
        <v>73850</v>
      </c>
      <c r="I12336" s="18" t="n">
        <v>0.963637758723615</v>
      </c>
      <c r="J12336" s="18" t="s">
        <v>73851</v>
      </c>
    </row>
    <row r="12337" customFormat="false" ht="12.75" hidden="false" customHeight="true" outlineLevel="0" collapsed="false">
      <c r="A12337" s="18" t="n">
        <v>0.73087000000015</v>
      </c>
      <c r="B12337" s="18" t="s">
        <v>73852</v>
      </c>
      <c r="C12337" s="18" t="n">
        <v>0.823606370784407</v>
      </c>
      <c r="D12337" s="18" t="s">
        <v>73853</v>
      </c>
      <c r="E12337" s="18" t="n">
        <v>0.87028447255793</v>
      </c>
      <c r="F12337" s="18" t="s">
        <v>73854</v>
      </c>
      <c r="G12337" s="18" t="n">
        <v>0.916962574331453</v>
      </c>
      <c r="H12337" s="18" t="s">
        <v>73855</v>
      </c>
      <c r="I12337" s="18" t="n">
        <v>0.963640676104976</v>
      </c>
      <c r="J12337" s="18" t="s">
        <v>73856</v>
      </c>
    </row>
    <row r="12338" customFormat="false" ht="12.75" hidden="false" customHeight="true" outlineLevel="0" collapsed="false">
      <c r="A12338" s="18" t="n">
        <v>0.73088000000015</v>
      </c>
      <c r="B12338" s="18" t="s">
        <v>73857</v>
      </c>
      <c r="C12338" s="18" t="n">
        <v>0.823609288165768</v>
      </c>
      <c r="D12338" s="18" t="s">
        <v>73858</v>
      </c>
      <c r="E12338" s="18" t="n">
        <v>0.870287389939291</v>
      </c>
      <c r="F12338" s="18" t="s">
        <v>73859</v>
      </c>
      <c r="G12338" s="18" t="n">
        <v>0.916965491712814</v>
      </c>
      <c r="H12338" s="18" t="s">
        <v>73860</v>
      </c>
      <c r="I12338" s="18" t="n">
        <v>0.963643593486337</v>
      </c>
      <c r="J12338" s="18" t="s">
        <v>73861</v>
      </c>
    </row>
    <row r="12339" customFormat="false" ht="12.75" hidden="false" customHeight="true" outlineLevel="0" collapsed="false">
      <c r="A12339" s="18" t="n">
        <v>0.73089000000015</v>
      </c>
      <c r="B12339" s="18" t="s">
        <v>73862</v>
      </c>
      <c r="C12339" s="18" t="n">
        <v>0.823612205547129</v>
      </c>
      <c r="D12339" s="18" t="s">
        <v>73863</v>
      </c>
      <c r="E12339" s="18" t="n">
        <v>0.870290307320652</v>
      </c>
      <c r="F12339" s="18" t="s">
        <v>73864</v>
      </c>
      <c r="G12339" s="18" t="n">
        <v>0.916968409094174</v>
      </c>
      <c r="H12339" s="18" t="s">
        <v>73865</v>
      </c>
      <c r="I12339" s="18" t="n">
        <v>0.963646510867697</v>
      </c>
      <c r="J12339" s="18" t="s">
        <v>73866</v>
      </c>
    </row>
    <row r="12340" customFormat="false" ht="12.75" hidden="false" customHeight="true" outlineLevel="0" collapsed="false">
      <c r="A12340" s="18" t="n">
        <v>0.73090000000015</v>
      </c>
      <c r="B12340" s="18" t="s">
        <v>73867</v>
      </c>
      <c r="C12340" s="18" t="n">
        <v>0.823615122928489</v>
      </c>
      <c r="D12340" s="18" t="s">
        <v>73868</v>
      </c>
      <c r="E12340" s="18" t="n">
        <v>0.870293224702012</v>
      </c>
      <c r="F12340" s="18" t="s">
        <v>73869</v>
      </c>
      <c r="G12340" s="18" t="n">
        <v>0.916971326475535</v>
      </c>
      <c r="H12340" s="18" t="s">
        <v>73870</v>
      </c>
      <c r="I12340" s="18" t="n">
        <v>0.963649428249058</v>
      </c>
      <c r="J12340" s="18" t="s">
        <v>73871</v>
      </c>
    </row>
    <row r="12341" customFormat="false" ht="12.75" hidden="false" customHeight="true" outlineLevel="0" collapsed="false">
      <c r="A12341" s="18" t="n">
        <v>0.73091000000015</v>
      </c>
      <c r="B12341" s="18" t="s">
        <v>73872</v>
      </c>
      <c r="C12341" s="18" t="n">
        <v>0.82361804030985</v>
      </c>
      <c r="D12341" s="18" t="s">
        <v>73873</v>
      </c>
      <c r="E12341" s="18" t="n">
        <v>0.870296142083373</v>
      </c>
      <c r="F12341" s="18" t="s">
        <v>73874</v>
      </c>
      <c r="G12341" s="18" t="n">
        <v>0.916974243856896</v>
      </c>
      <c r="H12341" s="18" t="s">
        <v>73875</v>
      </c>
      <c r="I12341" s="18" t="n">
        <v>0.963652345630419</v>
      </c>
      <c r="J12341" s="18" t="s">
        <v>73876</v>
      </c>
    </row>
    <row r="12342" customFormat="false" ht="12.75" hidden="false" customHeight="true" outlineLevel="0" collapsed="false">
      <c r="A12342" s="18" t="n">
        <v>0.73092000000015</v>
      </c>
      <c r="B12342" s="18" t="s">
        <v>73877</v>
      </c>
      <c r="C12342" s="18" t="n">
        <v>0.823620957691211</v>
      </c>
      <c r="D12342" s="18" t="s">
        <v>73878</v>
      </c>
      <c r="E12342" s="18" t="n">
        <v>0.870299059464734</v>
      </c>
      <c r="F12342" s="18" t="s">
        <v>73879</v>
      </c>
      <c r="G12342" s="18" t="n">
        <v>0.916977161238257</v>
      </c>
      <c r="H12342" s="18" t="s">
        <v>73880</v>
      </c>
      <c r="I12342" s="18" t="n">
        <v>0.96365526301178</v>
      </c>
      <c r="J12342" s="18" t="s">
        <v>73881</v>
      </c>
    </row>
    <row r="12343" customFormat="false" ht="12.75" hidden="false" customHeight="true" outlineLevel="0" collapsed="false">
      <c r="A12343" s="18" t="n">
        <v>0.73093000000015</v>
      </c>
      <c r="B12343" s="18" t="s">
        <v>73882</v>
      </c>
      <c r="C12343" s="18" t="n">
        <v>0.823623875072572</v>
      </c>
      <c r="D12343" s="18" t="s">
        <v>73883</v>
      </c>
      <c r="E12343" s="18" t="n">
        <v>0.870301976846095</v>
      </c>
      <c r="F12343" s="18" t="s">
        <v>73884</v>
      </c>
      <c r="G12343" s="18" t="n">
        <v>0.916980078619618</v>
      </c>
      <c r="H12343" s="18" t="s">
        <v>73885</v>
      </c>
      <c r="I12343" s="18" t="n">
        <v>0.963658180393141</v>
      </c>
      <c r="J12343" s="18" t="s">
        <v>73886</v>
      </c>
    </row>
    <row r="12344" customFormat="false" ht="12.75" hidden="false" customHeight="true" outlineLevel="0" collapsed="false">
      <c r="A12344" s="18" t="n">
        <v>0.73094000000015</v>
      </c>
      <c r="B12344" s="18" t="s">
        <v>73887</v>
      </c>
      <c r="C12344" s="18" t="n">
        <v>0.823626792453933</v>
      </c>
      <c r="D12344" s="18" t="s">
        <v>73888</v>
      </c>
      <c r="E12344" s="18" t="n">
        <v>0.870304894227456</v>
      </c>
      <c r="F12344" s="18" t="s">
        <v>73889</v>
      </c>
      <c r="G12344" s="18" t="n">
        <v>0.916982996000979</v>
      </c>
      <c r="H12344" s="18" t="s">
        <v>73890</v>
      </c>
      <c r="I12344" s="18" t="n">
        <v>0.963661097774502</v>
      </c>
      <c r="J12344" s="18" t="s">
        <v>73891</v>
      </c>
    </row>
    <row r="12345" customFormat="false" ht="12.75" hidden="false" customHeight="true" outlineLevel="0" collapsed="false">
      <c r="A12345" s="18" t="n">
        <v>0.73095000000015</v>
      </c>
      <c r="B12345" s="18" t="s">
        <v>73892</v>
      </c>
      <c r="C12345" s="18" t="n">
        <v>0.823629709835294</v>
      </c>
      <c r="D12345" s="18" t="s">
        <v>73893</v>
      </c>
      <c r="E12345" s="18" t="n">
        <v>0.870307811608817</v>
      </c>
      <c r="F12345" s="18" t="s">
        <v>73894</v>
      </c>
      <c r="G12345" s="18" t="n">
        <v>0.91698591338234</v>
      </c>
      <c r="H12345" s="18" t="s">
        <v>73895</v>
      </c>
      <c r="I12345" s="18" t="n">
        <v>0.963664015155862</v>
      </c>
      <c r="J12345" s="18" t="s">
        <v>73896</v>
      </c>
    </row>
    <row r="12346" customFormat="false" ht="12.75" hidden="false" customHeight="true" outlineLevel="0" collapsed="false">
      <c r="A12346" s="18" t="n">
        <v>0.73096000000015</v>
      </c>
      <c r="B12346" s="18" t="s">
        <v>73897</v>
      </c>
      <c r="C12346" s="18" t="n">
        <v>0.823632627216655</v>
      </c>
      <c r="D12346" s="18" t="s">
        <v>73898</v>
      </c>
      <c r="E12346" s="18" t="n">
        <v>0.870310728990178</v>
      </c>
      <c r="F12346" s="18" t="s">
        <v>73899</v>
      </c>
      <c r="G12346" s="18" t="n">
        <v>0.9169888307637</v>
      </c>
      <c r="H12346" s="18" t="s">
        <v>73900</v>
      </c>
      <c r="I12346" s="18" t="n">
        <v>0.963666932537223</v>
      </c>
      <c r="J12346" s="18" t="s">
        <v>73901</v>
      </c>
    </row>
    <row r="12347" customFormat="false" ht="12.75" hidden="false" customHeight="true" outlineLevel="0" collapsed="false">
      <c r="A12347" s="18" t="n">
        <v>0.73097000000015</v>
      </c>
      <c r="B12347" s="18" t="s">
        <v>73902</v>
      </c>
      <c r="C12347" s="18" t="n">
        <v>0.823635544598015</v>
      </c>
      <c r="D12347" s="18" t="s">
        <v>73903</v>
      </c>
      <c r="E12347" s="18" t="n">
        <v>0.870313646371538</v>
      </c>
      <c r="F12347" s="18" t="s">
        <v>73904</v>
      </c>
      <c r="G12347" s="18" t="n">
        <v>0.916991748145061</v>
      </c>
      <c r="H12347" s="18" t="s">
        <v>73905</v>
      </c>
      <c r="I12347" s="18" t="n">
        <v>0.963669849918584</v>
      </c>
      <c r="J12347" s="18" t="s">
        <v>73906</v>
      </c>
    </row>
    <row r="12348" customFormat="false" ht="12.75" hidden="false" customHeight="true" outlineLevel="0" collapsed="false">
      <c r="A12348" s="18" t="n">
        <v>0.73098000000015</v>
      </c>
      <c r="B12348" s="18" t="s">
        <v>73907</v>
      </c>
      <c r="C12348" s="18" t="n">
        <v>0.823638461979376</v>
      </c>
      <c r="D12348" s="18" t="s">
        <v>73908</v>
      </c>
      <c r="E12348" s="18" t="n">
        <v>0.870316563752899</v>
      </c>
      <c r="F12348" s="18" t="s">
        <v>73909</v>
      </c>
      <c r="G12348" s="18" t="n">
        <v>0.916994665526422</v>
      </c>
      <c r="H12348" s="18" t="s">
        <v>73910</v>
      </c>
      <c r="I12348" s="18" t="n">
        <v>0.963672767299945</v>
      </c>
      <c r="J12348" s="18" t="s">
        <v>73911</v>
      </c>
    </row>
    <row r="12349" customFormat="false" ht="12.75" hidden="false" customHeight="true" outlineLevel="0" collapsed="false">
      <c r="A12349" s="18" t="n">
        <v>0.73099000000015</v>
      </c>
      <c r="B12349" s="18" t="s">
        <v>73912</v>
      </c>
      <c r="C12349" s="18" t="n">
        <v>0.823641379360737</v>
      </c>
      <c r="D12349" s="18" t="s">
        <v>73913</v>
      </c>
      <c r="E12349" s="18" t="n">
        <v>0.87031948113426</v>
      </c>
      <c r="F12349" s="18" t="s">
        <v>73914</v>
      </c>
      <c r="G12349" s="18" t="n">
        <v>0.916997582907783</v>
      </c>
      <c r="H12349" s="18" t="s">
        <v>73915</v>
      </c>
      <c r="I12349" s="18" t="n">
        <v>0.963675684681306</v>
      </c>
      <c r="J12349" s="18" t="s">
        <v>73916</v>
      </c>
    </row>
    <row r="12350" customFormat="false" ht="12.75" hidden="false" customHeight="true" outlineLevel="0" collapsed="false">
      <c r="A12350" s="18" t="n">
        <v>0.73100000000015</v>
      </c>
      <c r="B12350" s="18" t="s">
        <v>73917</v>
      </c>
      <c r="C12350" s="18" t="n">
        <v>0.823644296742098</v>
      </c>
      <c r="D12350" s="18" t="s">
        <v>73918</v>
      </c>
      <c r="E12350" s="18" t="n">
        <v>0.870322398515621</v>
      </c>
      <c r="F12350" s="18" t="s">
        <v>73919</v>
      </c>
      <c r="G12350" s="18" t="n">
        <v>0.917000500289144</v>
      </c>
      <c r="H12350" s="18" t="s">
        <v>73920</v>
      </c>
      <c r="I12350" s="18" t="n">
        <v>0.963678602062667</v>
      </c>
      <c r="J12350" s="18" t="s">
        <v>73921</v>
      </c>
    </row>
    <row r="12351" customFormat="false" ht="12.75" hidden="false" customHeight="true" outlineLevel="0" collapsed="false">
      <c r="A12351" s="18" t="n">
        <v>0.73101000000015</v>
      </c>
      <c r="B12351" s="18" t="s">
        <v>73922</v>
      </c>
      <c r="C12351" s="18" t="n">
        <v>0.823647214123459</v>
      </c>
      <c r="D12351" s="18" t="s">
        <v>73923</v>
      </c>
      <c r="E12351" s="18" t="n">
        <v>0.870325315896982</v>
      </c>
      <c r="F12351" s="18" t="s">
        <v>73924</v>
      </c>
      <c r="G12351" s="18" t="n">
        <v>0.917003417670505</v>
      </c>
      <c r="H12351" s="18" t="s">
        <v>73925</v>
      </c>
      <c r="I12351" s="18" t="n">
        <v>0.963681519444028</v>
      </c>
      <c r="J12351" s="18" t="s">
        <v>73926</v>
      </c>
    </row>
    <row r="12352" customFormat="false" ht="12.75" hidden="false" customHeight="true" outlineLevel="0" collapsed="false">
      <c r="A12352" s="18" t="n">
        <v>0.73102000000015</v>
      </c>
      <c r="B12352" s="18" t="s">
        <v>73927</v>
      </c>
      <c r="C12352" s="18" t="n">
        <v>0.82365013150482</v>
      </c>
      <c r="D12352" s="18" t="s">
        <v>73928</v>
      </c>
      <c r="E12352" s="18" t="n">
        <v>0.870328233278343</v>
      </c>
      <c r="F12352" s="18" t="s">
        <v>73929</v>
      </c>
      <c r="G12352" s="18" t="n">
        <v>0.917006335051866</v>
      </c>
      <c r="H12352" s="18" t="s">
        <v>73930</v>
      </c>
      <c r="I12352" s="18" t="n">
        <v>0.963684436825388</v>
      </c>
      <c r="J12352" s="18" t="s">
        <v>73931</v>
      </c>
    </row>
    <row r="12353" customFormat="false" ht="12.75" hidden="false" customHeight="true" outlineLevel="0" collapsed="false">
      <c r="A12353" s="18" t="n">
        <v>0.73103000000015</v>
      </c>
      <c r="B12353" s="18" t="s">
        <v>73932</v>
      </c>
      <c r="C12353" s="18" t="n">
        <v>0.82365304888618</v>
      </c>
      <c r="D12353" s="18" t="s">
        <v>73933</v>
      </c>
      <c r="E12353" s="18" t="n">
        <v>0.870331150659703</v>
      </c>
      <c r="F12353" s="18" t="s">
        <v>73934</v>
      </c>
      <c r="G12353" s="18" t="n">
        <v>0.917009252433226</v>
      </c>
      <c r="H12353" s="18" t="s">
        <v>73935</v>
      </c>
      <c r="I12353" s="18" t="n">
        <v>0.963687354206749</v>
      </c>
      <c r="J12353" s="18" t="s">
        <v>73936</v>
      </c>
    </row>
    <row r="12354" customFormat="false" ht="12.75" hidden="false" customHeight="true" outlineLevel="0" collapsed="false">
      <c r="A12354" s="18" t="n">
        <v>0.731040000000151</v>
      </c>
      <c r="B12354" s="18" t="s">
        <v>73937</v>
      </c>
      <c r="C12354" s="18" t="n">
        <v>0.823655966267541</v>
      </c>
      <c r="D12354" s="18" t="s">
        <v>73938</v>
      </c>
      <c r="E12354" s="18" t="n">
        <v>0.870334068041064</v>
      </c>
      <c r="F12354" s="18" t="s">
        <v>73939</v>
      </c>
      <c r="G12354" s="18" t="n">
        <v>0.917012169814587</v>
      </c>
      <c r="H12354" s="18" t="s">
        <v>73940</v>
      </c>
      <c r="I12354" s="18" t="n">
        <v>0.96369027158811</v>
      </c>
      <c r="J12354" s="18" t="s">
        <v>73941</v>
      </c>
    </row>
    <row r="12355" customFormat="false" ht="12.75" hidden="false" customHeight="true" outlineLevel="0" collapsed="false">
      <c r="A12355" s="18" t="n">
        <v>0.731050000000151</v>
      </c>
      <c r="B12355" s="18" t="s">
        <v>73942</v>
      </c>
      <c r="C12355" s="18" t="n">
        <v>0.823658883648902</v>
      </c>
      <c r="D12355" s="18" t="s">
        <v>73943</v>
      </c>
      <c r="E12355" s="18" t="n">
        <v>0.870336985422425</v>
      </c>
      <c r="F12355" s="18" t="s">
        <v>73944</v>
      </c>
      <c r="G12355" s="18" t="n">
        <v>0.917015087195948</v>
      </c>
      <c r="H12355" s="18" t="s">
        <v>73945</v>
      </c>
      <c r="I12355" s="18" t="n">
        <v>0.963693188969471</v>
      </c>
      <c r="J12355" s="18" t="s">
        <v>73946</v>
      </c>
    </row>
    <row r="12356" customFormat="false" ht="12.75" hidden="false" customHeight="true" outlineLevel="0" collapsed="false">
      <c r="A12356" s="18" t="n">
        <v>0.731060000000151</v>
      </c>
      <c r="B12356" s="18" t="s">
        <v>73947</v>
      </c>
      <c r="C12356" s="18" t="n">
        <v>0.823661801030263</v>
      </c>
      <c r="D12356" s="18" t="s">
        <v>73948</v>
      </c>
      <c r="E12356" s="18" t="n">
        <v>0.870339902803786</v>
      </c>
      <c r="F12356" s="18" t="s">
        <v>73949</v>
      </c>
      <c r="G12356" s="18" t="n">
        <v>0.917018004577309</v>
      </c>
      <c r="H12356" s="18" t="s">
        <v>73950</v>
      </c>
      <c r="I12356" s="18" t="n">
        <v>0.963696106350832</v>
      </c>
      <c r="J12356" s="18" t="s">
        <v>73951</v>
      </c>
    </row>
    <row r="12357" customFormat="false" ht="12.75" hidden="false" customHeight="true" outlineLevel="0" collapsed="false">
      <c r="A12357" s="18" t="n">
        <v>0.731070000000151</v>
      </c>
      <c r="B12357" s="18" t="s">
        <v>1632</v>
      </c>
      <c r="C12357" s="18" t="n">
        <v>0.823664718411624</v>
      </c>
      <c r="D12357" s="18" t="s">
        <v>73952</v>
      </c>
      <c r="E12357" s="18" t="n">
        <v>0.870342820185147</v>
      </c>
      <c r="F12357" s="18" t="s">
        <v>73953</v>
      </c>
      <c r="G12357" s="18" t="n">
        <v>0.91702092195867</v>
      </c>
      <c r="H12357" s="18" t="s">
        <v>73954</v>
      </c>
      <c r="I12357" s="18" t="n">
        <v>0.963699023732193</v>
      </c>
      <c r="J12357" s="18" t="s">
        <v>73955</v>
      </c>
    </row>
    <row r="12358" customFormat="false" ht="12.75" hidden="false" customHeight="true" outlineLevel="0" collapsed="false">
      <c r="A12358" s="18" t="n">
        <v>0.731080000000151</v>
      </c>
      <c r="B12358" s="18" t="s">
        <v>73956</v>
      </c>
      <c r="C12358" s="18" t="n">
        <v>0.823667635792985</v>
      </c>
      <c r="D12358" s="18" t="s">
        <v>73957</v>
      </c>
      <c r="E12358" s="18" t="n">
        <v>0.870345737566508</v>
      </c>
      <c r="F12358" s="18" t="s">
        <v>73958</v>
      </c>
      <c r="G12358" s="18" t="n">
        <v>0.917023839340031</v>
      </c>
      <c r="H12358" s="18" t="s">
        <v>73959</v>
      </c>
      <c r="I12358" s="18" t="n">
        <v>0.963701941113554</v>
      </c>
      <c r="J12358" s="18" t="s">
        <v>73960</v>
      </c>
    </row>
    <row r="12359" customFormat="false" ht="12.75" hidden="false" customHeight="true" outlineLevel="0" collapsed="false">
      <c r="A12359" s="18" t="n">
        <v>0.731090000000151</v>
      </c>
      <c r="B12359" s="18" t="s">
        <v>73961</v>
      </c>
      <c r="C12359" s="18" t="n">
        <v>0.823670553174346</v>
      </c>
      <c r="D12359" s="18" t="s">
        <v>73962</v>
      </c>
      <c r="E12359" s="18" t="n">
        <v>0.870348654947868</v>
      </c>
      <c r="F12359" s="18" t="s">
        <v>73963</v>
      </c>
      <c r="G12359" s="18" t="n">
        <v>0.917026756721391</v>
      </c>
      <c r="H12359" s="18" t="s">
        <v>73964</v>
      </c>
      <c r="I12359" s="18" t="n">
        <v>0.963704858494914</v>
      </c>
      <c r="J12359" s="18" t="s">
        <v>73965</v>
      </c>
    </row>
    <row r="12360" customFormat="false" ht="12.75" hidden="false" customHeight="true" outlineLevel="0" collapsed="false">
      <c r="A12360" s="18" t="n">
        <v>0.731100000000151</v>
      </c>
      <c r="B12360" s="18" t="s">
        <v>73966</v>
      </c>
      <c r="C12360" s="18" t="n">
        <v>0.823673470555706</v>
      </c>
      <c r="D12360" s="18" t="s">
        <v>73967</v>
      </c>
      <c r="E12360" s="18" t="n">
        <v>0.870351572329229</v>
      </c>
      <c r="F12360" s="18" t="s">
        <v>73968</v>
      </c>
      <c r="G12360" s="18" t="n">
        <v>0.917029674102752</v>
      </c>
      <c r="H12360" s="18" t="s">
        <v>73969</v>
      </c>
      <c r="I12360" s="18" t="n">
        <v>0.963707775876275</v>
      </c>
      <c r="J12360" s="18" t="s">
        <v>73970</v>
      </c>
    </row>
    <row r="12361" customFormat="false" ht="12.75" hidden="false" customHeight="true" outlineLevel="0" collapsed="false">
      <c r="A12361" s="18" t="n">
        <v>0.731110000000151</v>
      </c>
      <c r="B12361" s="18" t="s">
        <v>73971</v>
      </c>
      <c r="C12361" s="18" t="n">
        <v>0.823676387937067</v>
      </c>
      <c r="D12361" s="18" t="s">
        <v>73972</v>
      </c>
      <c r="E12361" s="18" t="n">
        <v>0.87035448971059</v>
      </c>
      <c r="F12361" s="18" t="s">
        <v>73973</v>
      </c>
      <c r="G12361" s="18" t="n">
        <v>0.917032591484113</v>
      </c>
      <c r="H12361" s="18" t="s">
        <v>73974</v>
      </c>
      <c r="I12361" s="18" t="n">
        <v>0.963710693257636</v>
      </c>
      <c r="J12361" s="18" t="s">
        <v>73975</v>
      </c>
    </row>
    <row r="12362" customFormat="false" ht="12.75" hidden="false" customHeight="true" outlineLevel="0" collapsed="false">
      <c r="A12362" s="18" t="n">
        <v>0.731120000000151</v>
      </c>
      <c r="B12362" s="18" t="s">
        <v>73976</v>
      </c>
      <c r="C12362" s="18" t="n">
        <v>0.823679305318428</v>
      </c>
      <c r="D12362" s="18" t="s">
        <v>73977</v>
      </c>
      <c r="E12362" s="18" t="n">
        <v>0.870357407091951</v>
      </c>
      <c r="F12362" s="18" t="s">
        <v>73978</v>
      </c>
      <c r="G12362" s="18" t="n">
        <v>0.917035508865474</v>
      </c>
      <c r="H12362" s="18" t="s">
        <v>73979</v>
      </c>
      <c r="I12362" s="18" t="n">
        <v>0.963713610638997</v>
      </c>
      <c r="J12362" s="18" t="s">
        <v>73980</v>
      </c>
    </row>
    <row r="12363" customFormat="false" ht="12.75" hidden="false" customHeight="true" outlineLevel="0" collapsed="false">
      <c r="A12363" s="18" t="n">
        <v>0.731130000000151</v>
      </c>
      <c r="B12363" s="18" t="s">
        <v>73981</v>
      </c>
      <c r="C12363" s="18" t="n">
        <v>0.823682222699789</v>
      </c>
      <c r="D12363" s="18" t="s">
        <v>73982</v>
      </c>
      <c r="E12363" s="18" t="n">
        <v>0.870360324473312</v>
      </c>
      <c r="F12363" s="18" t="s">
        <v>73983</v>
      </c>
      <c r="G12363" s="18" t="n">
        <v>0.917038426246835</v>
      </c>
      <c r="H12363" s="18" t="s">
        <v>73984</v>
      </c>
      <c r="I12363" s="18" t="n">
        <v>0.963716528020358</v>
      </c>
      <c r="J12363" s="18" t="s">
        <v>73985</v>
      </c>
    </row>
    <row r="12364" customFormat="false" ht="12.75" hidden="false" customHeight="true" outlineLevel="0" collapsed="false">
      <c r="A12364" s="18" t="n">
        <v>0.731140000000151</v>
      </c>
      <c r="B12364" s="18" t="s">
        <v>73986</v>
      </c>
      <c r="C12364" s="18" t="n">
        <v>0.82368514008115</v>
      </c>
      <c r="D12364" s="18" t="s">
        <v>73987</v>
      </c>
      <c r="E12364" s="18" t="n">
        <v>0.870363241854673</v>
      </c>
      <c r="F12364" s="18" t="s">
        <v>73988</v>
      </c>
      <c r="G12364" s="18" t="n">
        <v>0.917041343628196</v>
      </c>
      <c r="H12364" s="18" t="s">
        <v>73989</v>
      </c>
      <c r="I12364" s="18" t="n">
        <v>0.963719445401719</v>
      </c>
      <c r="J12364" s="18" t="s">
        <v>73990</v>
      </c>
    </row>
    <row r="12365" customFormat="false" ht="12.75" hidden="false" customHeight="true" outlineLevel="0" collapsed="false">
      <c r="A12365" s="18" t="n">
        <v>0.731150000000151</v>
      </c>
      <c r="B12365" s="18" t="s">
        <v>73991</v>
      </c>
      <c r="C12365" s="18" t="n">
        <v>0.823688057462511</v>
      </c>
      <c r="D12365" s="18" t="s">
        <v>73992</v>
      </c>
      <c r="E12365" s="18" t="n">
        <v>0.870366159236033</v>
      </c>
      <c r="F12365" s="18" t="s">
        <v>73993</v>
      </c>
      <c r="G12365" s="18" t="n">
        <v>0.917044261009556</v>
      </c>
      <c r="H12365" s="18" t="s">
        <v>73994</v>
      </c>
      <c r="I12365" s="18" t="n">
        <v>0.963722362783079</v>
      </c>
      <c r="J12365" s="18" t="s">
        <v>73995</v>
      </c>
    </row>
    <row r="12366" customFormat="false" ht="12.75" hidden="false" customHeight="true" outlineLevel="0" collapsed="false">
      <c r="A12366" s="18" t="n">
        <v>0.731160000000151</v>
      </c>
      <c r="B12366" s="18" t="s">
        <v>73996</v>
      </c>
      <c r="C12366" s="18" t="n">
        <v>0.823690974843871</v>
      </c>
      <c r="D12366" s="18" t="s">
        <v>73997</v>
      </c>
      <c r="E12366" s="18" t="n">
        <v>0.870369076617394</v>
      </c>
      <c r="F12366" s="18" t="s">
        <v>73998</v>
      </c>
      <c r="G12366" s="18" t="n">
        <v>0.917047178390917</v>
      </c>
      <c r="H12366" s="18" t="s">
        <v>73999</v>
      </c>
      <c r="I12366" s="18" t="n">
        <v>0.96372528016444</v>
      </c>
      <c r="J12366" s="18" t="s">
        <v>74000</v>
      </c>
    </row>
    <row r="12367" customFormat="false" ht="12.75" hidden="false" customHeight="true" outlineLevel="0" collapsed="false">
      <c r="A12367" s="18" t="n">
        <v>0.731170000000151</v>
      </c>
      <c r="B12367" s="18" t="s">
        <v>74001</v>
      </c>
      <c r="C12367" s="18" t="n">
        <v>0.823693892225232</v>
      </c>
      <c r="D12367" s="18" t="s">
        <v>74002</v>
      </c>
      <c r="E12367" s="18" t="n">
        <v>0.870371993998755</v>
      </c>
      <c r="F12367" s="18" t="s">
        <v>74003</v>
      </c>
      <c r="G12367" s="18" t="n">
        <v>0.917050095772278</v>
      </c>
      <c r="H12367" s="18" t="s">
        <v>74004</v>
      </c>
      <c r="I12367" s="18" t="n">
        <v>0.963728197545801</v>
      </c>
      <c r="J12367" s="18" t="s">
        <v>74005</v>
      </c>
    </row>
    <row r="12368" customFormat="false" ht="12.75" hidden="false" customHeight="true" outlineLevel="0" collapsed="false">
      <c r="A12368" s="18" t="n">
        <v>0.731180000000151</v>
      </c>
      <c r="B12368" s="18" t="s">
        <v>74006</v>
      </c>
      <c r="C12368" s="18" t="n">
        <v>0.823696809606593</v>
      </c>
      <c r="D12368" s="18" t="s">
        <v>74007</v>
      </c>
      <c r="E12368" s="18" t="n">
        <v>0.870374911380116</v>
      </c>
      <c r="F12368" s="18" t="s">
        <v>74008</v>
      </c>
      <c r="G12368" s="18" t="n">
        <v>0.917053013153639</v>
      </c>
      <c r="H12368" s="18" t="s">
        <v>74009</v>
      </c>
      <c r="I12368" s="18" t="n">
        <v>0.963731114927162</v>
      </c>
      <c r="J12368" s="18" t="s">
        <v>74010</v>
      </c>
    </row>
    <row r="12369" customFormat="false" ht="12.75" hidden="false" customHeight="true" outlineLevel="0" collapsed="false">
      <c r="A12369" s="18" t="n">
        <v>0.731190000000151</v>
      </c>
      <c r="B12369" s="18" t="s">
        <v>74011</v>
      </c>
      <c r="C12369" s="18" t="n">
        <v>0.823699726987954</v>
      </c>
      <c r="D12369" s="18" t="s">
        <v>74012</v>
      </c>
      <c r="E12369" s="18" t="n">
        <v>0.870377828761477</v>
      </c>
      <c r="F12369" s="18" t="s">
        <v>74013</v>
      </c>
      <c r="G12369" s="18" t="n">
        <v>0.917055930535</v>
      </c>
      <c r="H12369" s="18" t="s">
        <v>74014</v>
      </c>
      <c r="I12369" s="18" t="n">
        <v>0.963734032308523</v>
      </c>
      <c r="J12369" s="18" t="s">
        <v>74015</v>
      </c>
    </row>
    <row r="12370" customFormat="false" ht="12.75" hidden="false" customHeight="true" outlineLevel="0" collapsed="false">
      <c r="A12370" s="18" t="n">
        <v>0.731200000000151</v>
      </c>
      <c r="B12370" s="18" t="s">
        <v>74016</v>
      </c>
      <c r="C12370" s="18" t="n">
        <v>0.823702644369315</v>
      </c>
      <c r="D12370" s="18" t="s">
        <v>74017</v>
      </c>
      <c r="E12370" s="18" t="n">
        <v>0.870380746142838</v>
      </c>
      <c r="F12370" s="18" t="s">
        <v>74018</v>
      </c>
      <c r="G12370" s="18" t="n">
        <v>0.917058847916361</v>
      </c>
      <c r="H12370" s="18" t="s">
        <v>74019</v>
      </c>
      <c r="I12370" s="18" t="n">
        <v>0.963736949689884</v>
      </c>
      <c r="J12370" s="18" t="s">
        <v>74020</v>
      </c>
    </row>
    <row r="12371" customFormat="false" ht="12.75" hidden="false" customHeight="true" outlineLevel="0" collapsed="false">
      <c r="A12371" s="18" t="n">
        <v>0.731210000000151</v>
      </c>
      <c r="B12371" s="18" t="s">
        <v>74021</v>
      </c>
      <c r="C12371" s="18" t="n">
        <v>0.823705561750676</v>
      </c>
      <c r="D12371" s="18" t="s">
        <v>74022</v>
      </c>
      <c r="E12371" s="18" t="n">
        <v>0.870383663524199</v>
      </c>
      <c r="F12371" s="18" t="s">
        <v>74023</v>
      </c>
      <c r="G12371" s="18" t="n">
        <v>0.917061765297722</v>
      </c>
      <c r="H12371" s="18" t="s">
        <v>74024</v>
      </c>
      <c r="I12371" s="18" t="n">
        <v>0.963739867071245</v>
      </c>
      <c r="J12371" s="18" t="s">
        <v>74025</v>
      </c>
    </row>
    <row r="12372" customFormat="false" ht="12.75" hidden="false" customHeight="true" outlineLevel="0" collapsed="false">
      <c r="A12372" s="18" t="n">
        <v>0.731220000000151</v>
      </c>
      <c r="B12372" s="18" t="s">
        <v>74026</v>
      </c>
      <c r="C12372" s="18" t="n">
        <v>0.823708479132037</v>
      </c>
      <c r="D12372" s="18" t="s">
        <v>74027</v>
      </c>
      <c r="E12372" s="18" t="n">
        <v>0.870386580905559</v>
      </c>
      <c r="F12372" s="18" t="s">
        <v>74028</v>
      </c>
      <c r="G12372" s="18" t="n">
        <v>0.917064682679082</v>
      </c>
      <c r="H12372" s="18" t="s">
        <v>74029</v>
      </c>
      <c r="I12372" s="18" t="n">
        <v>0.963742784452605</v>
      </c>
      <c r="J12372" s="18" t="s">
        <v>74030</v>
      </c>
    </row>
    <row r="12373" customFormat="false" ht="12.75" hidden="false" customHeight="true" outlineLevel="0" collapsed="false">
      <c r="A12373" s="18" t="n">
        <v>0.731230000000151</v>
      </c>
      <c r="B12373" s="18" t="s">
        <v>74031</v>
      </c>
      <c r="C12373" s="18" t="n">
        <v>0.823711396513397</v>
      </c>
      <c r="D12373" s="18" t="s">
        <v>74032</v>
      </c>
      <c r="E12373" s="18" t="n">
        <v>0.87038949828692</v>
      </c>
      <c r="F12373" s="18" t="s">
        <v>74033</v>
      </c>
      <c r="G12373" s="18" t="n">
        <v>0.917067600060443</v>
      </c>
      <c r="H12373" s="18" t="s">
        <v>74034</v>
      </c>
      <c r="I12373" s="18" t="n">
        <v>0.963745701833966</v>
      </c>
      <c r="J12373" s="18" t="s">
        <v>74035</v>
      </c>
    </row>
    <row r="12374" customFormat="false" ht="12.75" hidden="false" customHeight="true" outlineLevel="0" collapsed="false">
      <c r="A12374" s="18" t="n">
        <v>0.731240000000151</v>
      </c>
      <c r="B12374" s="18" t="s">
        <v>3387</v>
      </c>
      <c r="C12374" s="18" t="n">
        <v>0.823714313894758</v>
      </c>
      <c r="D12374" s="18" t="s">
        <v>74036</v>
      </c>
      <c r="E12374" s="18" t="n">
        <v>0.870392415668281</v>
      </c>
      <c r="F12374" s="18" t="s">
        <v>74037</v>
      </c>
      <c r="G12374" s="18" t="n">
        <v>0.917070517441804</v>
      </c>
      <c r="H12374" s="18" t="s">
        <v>74038</v>
      </c>
      <c r="I12374" s="18" t="n">
        <v>0.963748619215327</v>
      </c>
      <c r="J12374" s="18" t="s">
        <v>74039</v>
      </c>
    </row>
    <row r="12375" customFormat="false" ht="12.75" hidden="false" customHeight="true" outlineLevel="0" collapsed="false">
      <c r="A12375" s="18" t="n">
        <v>0.731250000000152</v>
      </c>
      <c r="B12375" s="18" t="s">
        <v>74040</v>
      </c>
      <c r="C12375" s="18" t="n">
        <v>0.823717231276119</v>
      </c>
      <c r="D12375" s="18" t="s">
        <v>74041</v>
      </c>
      <c r="E12375" s="18" t="n">
        <v>0.870395333049642</v>
      </c>
      <c r="F12375" s="18" t="s">
        <v>74042</v>
      </c>
      <c r="G12375" s="18" t="n">
        <v>0.917073434823165</v>
      </c>
      <c r="H12375" s="18" t="s">
        <v>74043</v>
      </c>
      <c r="I12375" s="18" t="n">
        <v>0.963751536596688</v>
      </c>
      <c r="J12375" s="18" t="s">
        <v>74044</v>
      </c>
    </row>
    <row r="12376" customFormat="false" ht="12.75" hidden="false" customHeight="true" outlineLevel="0" collapsed="false">
      <c r="A12376" s="18" t="n">
        <v>0.731260000000152</v>
      </c>
      <c r="B12376" s="18" t="s">
        <v>74045</v>
      </c>
      <c r="C12376" s="18" t="n">
        <v>0.82372014865748</v>
      </c>
      <c r="D12376" s="18" t="s">
        <v>74046</v>
      </c>
      <c r="E12376" s="18" t="n">
        <v>0.870398250431003</v>
      </c>
      <c r="F12376" s="18" t="s">
        <v>74047</v>
      </c>
      <c r="G12376" s="18" t="n">
        <v>0.917076352204526</v>
      </c>
      <c r="H12376" s="18" t="s">
        <v>74048</v>
      </c>
      <c r="I12376" s="18" t="n">
        <v>0.963754453978049</v>
      </c>
      <c r="J12376" s="18" t="s">
        <v>74049</v>
      </c>
    </row>
    <row r="12377" customFormat="false" ht="12.75" hidden="false" customHeight="true" outlineLevel="0" collapsed="false">
      <c r="A12377" s="18" t="n">
        <v>0.731270000000152</v>
      </c>
      <c r="B12377" s="18" t="s">
        <v>74050</v>
      </c>
      <c r="C12377" s="18" t="n">
        <v>0.823723066038841</v>
      </c>
      <c r="D12377" s="18" t="s">
        <v>74051</v>
      </c>
      <c r="E12377" s="18" t="n">
        <v>0.870401167812364</v>
      </c>
      <c r="F12377" s="18" t="s">
        <v>74052</v>
      </c>
      <c r="G12377" s="18" t="n">
        <v>0.917079269585887</v>
      </c>
      <c r="H12377" s="18" t="s">
        <v>74053</v>
      </c>
      <c r="I12377" s="18" t="n">
        <v>0.96375737135941</v>
      </c>
      <c r="J12377" s="18" t="s">
        <v>74054</v>
      </c>
    </row>
    <row r="12378" customFormat="false" ht="12.75" hidden="false" customHeight="true" outlineLevel="0" collapsed="false">
      <c r="A12378" s="18" t="n">
        <v>0.731280000000152</v>
      </c>
      <c r="B12378" s="18" t="s">
        <v>74055</v>
      </c>
      <c r="C12378" s="18" t="n">
        <v>0.823725983420202</v>
      </c>
      <c r="D12378" s="18" t="s">
        <v>74056</v>
      </c>
      <c r="E12378" s="18" t="n">
        <v>0.870404085193725</v>
      </c>
      <c r="F12378" s="18" t="s">
        <v>74057</v>
      </c>
      <c r="G12378" s="18" t="n">
        <v>0.917082186967247</v>
      </c>
      <c r="H12378" s="18" t="s">
        <v>74058</v>
      </c>
      <c r="I12378" s="18" t="n">
        <v>0.96376028874077</v>
      </c>
      <c r="J12378" s="18" t="s">
        <v>1193</v>
      </c>
    </row>
    <row r="12379" customFormat="false" ht="12.75" hidden="false" customHeight="true" outlineLevel="0" collapsed="false">
      <c r="A12379" s="18" t="n">
        <v>0.731290000000152</v>
      </c>
      <c r="B12379" s="18" t="s">
        <v>74059</v>
      </c>
      <c r="C12379" s="18" t="n">
        <v>0.823728900801562</v>
      </c>
      <c r="D12379" s="18" t="s">
        <v>74060</v>
      </c>
      <c r="E12379" s="18" t="n">
        <v>0.870407002575085</v>
      </c>
      <c r="F12379" s="18" t="s">
        <v>74061</v>
      </c>
      <c r="G12379" s="18" t="n">
        <v>0.917085104348608</v>
      </c>
      <c r="H12379" s="18" t="s">
        <v>74062</v>
      </c>
      <c r="I12379" s="18" t="n">
        <v>0.963763206122131</v>
      </c>
      <c r="J12379" s="18" t="s">
        <v>74063</v>
      </c>
    </row>
    <row r="12380" customFormat="false" ht="12.75" hidden="false" customHeight="true" outlineLevel="0" collapsed="false">
      <c r="A12380" s="18" t="n">
        <v>0.731300000000152</v>
      </c>
      <c r="B12380" s="18" t="s">
        <v>74064</v>
      </c>
      <c r="C12380" s="18" t="n">
        <v>0.823731818182923</v>
      </c>
      <c r="D12380" s="18" t="s">
        <v>74065</v>
      </c>
      <c r="E12380" s="18" t="n">
        <v>0.870409919956446</v>
      </c>
      <c r="F12380" s="18" t="s">
        <v>74066</v>
      </c>
      <c r="G12380" s="18" t="n">
        <v>0.917088021729969</v>
      </c>
      <c r="H12380" s="18" t="s">
        <v>74067</v>
      </c>
      <c r="I12380" s="18" t="n">
        <v>0.963766123503492</v>
      </c>
      <c r="J12380" s="18" t="s">
        <v>74068</v>
      </c>
    </row>
    <row r="12381" customFormat="false" ht="12.75" hidden="false" customHeight="true" outlineLevel="0" collapsed="false">
      <c r="A12381" s="18" t="n">
        <v>0.731310000000152</v>
      </c>
      <c r="B12381" s="18" t="s">
        <v>74069</v>
      </c>
      <c r="C12381" s="18" t="n">
        <v>0.823734735564284</v>
      </c>
      <c r="D12381" s="18" t="s">
        <v>74070</v>
      </c>
      <c r="E12381" s="18" t="n">
        <v>0.870412837337807</v>
      </c>
      <c r="F12381" s="18" t="s">
        <v>74071</v>
      </c>
      <c r="G12381" s="18" t="n">
        <v>0.91709093911133</v>
      </c>
      <c r="H12381" s="18" t="s">
        <v>74072</v>
      </c>
      <c r="I12381" s="18" t="n">
        <v>0.963769040884853</v>
      </c>
      <c r="J12381" s="18" t="s">
        <v>74073</v>
      </c>
    </row>
    <row r="12382" customFormat="false" ht="12.75" hidden="false" customHeight="true" outlineLevel="0" collapsed="false">
      <c r="A12382" s="18" t="n">
        <v>0.731320000000152</v>
      </c>
      <c r="B12382" s="18" t="s">
        <v>74074</v>
      </c>
      <c r="C12382" s="18" t="n">
        <v>0.823737652945645</v>
      </c>
      <c r="D12382" s="18" t="s">
        <v>1241</v>
      </c>
      <c r="E12382" s="18" t="n">
        <v>0.870415754719168</v>
      </c>
      <c r="F12382" s="18" t="s">
        <v>74075</v>
      </c>
      <c r="G12382" s="18" t="n">
        <v>0.917093856492691</v>
      </c>
      <c r="H12382" s="18" t="s">
        <v>74076</v>
      </c>
      <c r="I12382" s="18" t="n">
        <v>0.963771958266214</v>
      </c>
      <c r="J12382" s="18" t="s">
        <v>74077</v>
      </c>
    </row>
    <row r="12383" customFormat="false" ht="12.75" hidden="false" customHeight="true" outlineLevel="0" collapsed="false">
      <c r="A12383" s="18" t="n">
        <v>0.731330000000152</v>
      </c>
      <c r="B12383" s="18" t="s">
        <v>74078</v>
      </c>
      <c r="C12383" s="18" t="n">
        <v>0.823740570327006</v>
      </c>
      <c r="D12383" s="18" t="s">
        <v>74079</v>
      </c>
      <c r="E12383" s="18" t="n">
        <v>0.870418672100529</v>
      </c>
      <c r="F12383" s="18" t="s">
        <v>74080</v>
      </c>
      <c r="G12383" s="18" t="n">
        <v>0.917096773874052</v>
      </c>
      <c r="H12383" s="18" t="s">
        <v>74081</v>
      </c>
      <c r="I12383" s="18" t="n">
        <v>0.963774875647575</v>
      </c>
      <c r="J12383" s="18" t="s">
        <v>74082</v>
      </c>
    </row>
    <row r="12384" customFormat="false" ht="12.75" hidden="false" customHeight="true" outlineLevel="0" collapsed="false">
      <c r="A12384" s="18" t="n">
        <v>0.731340000000152</v>
      </c>
      <c r="B12384" s="18" t="s">
        <v>74083</v>
      </c>
      <c r="C12384" s="18" t="n">
        <v>0.823743487708367</v>
      </c>
      <c r="D12384" s="18" t="s">
        <v>74084</v>
      </c>
      <c r="E12384" s="18" t="n">
        <v>0.87042158948189</v>
      </c>
      <c r="F12384" s="18" t="s">
        <v>74085</v>
      </c>
      <c r="G12384" s="18" t="n">
        <v>0.917099691255413</v>
      </c>
      <c r="H12384" s="18" t="s">
        <v>74086</v>
      </c>
      <c r="I12384" s="18" t="n">
        <v>0.963777793028935</v>
      </c>
      <c r="J12384" s="18" t="s">
        <v>74087</v>
      </c>
    </row>
    <row r="12385" customFormat="false" ht="12.75" hidden="false" customHeight="true" outlineLevel="0" collapsed="false">
      <c r="A12385" s="18" t="n">
        <v>0.731350000000152</v>
      </c>
      <c r="B12385" s="18" t="s">
        <v>74088</v>
      </c>
      <c r="C12385" s="18" t="n">
        <v>0.823746405089727</v>
      </c>
      <c r="D12385" s="18" t="s">
        <v>74089</v>
      </c>
      <c r="E12385" s="18" t="n">
        <v>0.87042450686325</v>
      </c>
      <c r="F12385" s="18" t="s">
        <v>74090</v>
      </c>
      <c r="G12385" s="18" t="n">
        <v>0.917102608636773</v>
      </c>
      <c r="H12385" s="18" t="s">
        <v>74091</v>
      </c>
      <c r="I12385" s="18" t="n">
        <v>0.963780710410296</v>
      </c>
      <c r="J12385" s="18" t="s">
        <v>74092</v>
      </c>
    </row>
    <row r="12386" customFormat="false" ht="12.75" hidden="false" customHeight="true" outlineLevel="0" collapsed="false">
      <c r="A12386" s="18" t="n">
        <v>0.731360000000152</v>
      </c>
      <c r="B12386" s="18" t="s">
        <v>74093</v>
      </c>
      <c r="C12386" s="18" t="n">
        <v>0.823749322471088</v>
      </c>
      <c r="D12386" s="18" t="s">
        <v>74094</v>
      </c>
      <c r="E12386" s="18" t="n">
        <v>0.870427424244611</v>
      </c>
      <c r="F12386" s="18" t="s">
        <v>74095</v>
      </c>
      <c r="G12386" s="18" t="n">
        <v>0.917105526018134</v>
      </c>
      <c r="H12386" s="18" t="s">
        <v>74096</v>
      </c>
      <c r="I12386" s="18" t="n">
        <v>0.963783627791657</v>
      </c>
      <c r="J12386" s="18" t="s">
        <v>74097</v>
      </c>
    </row>
    <row r="12387" customFormat="false" ht="12.75" hidden="false" customHeight="true" outlineLevel="0" collapsed="false">
      <c r="A12387" s="18" t="n">
        <v>0.731370000000152</v>
      </c>
      <c r="B12387" s="18" t="s">
        <v>74098</v>
      </c>
      <c r="C12387" s="18" t="n">
        <v>0.823752239852449</v>
      </c>
      <c r="D12387" s="18" t="s">
        <v>4405</v>
      </c>
      <c r="E12387" s="18" t="n">
        <v>0.870430341625972</v>
      </c>
      <c r="F12387" s="18" t="s">
        <v>74099</v>
      </c>
      <c r="G12387" s="18" t="n">
        <v>0.917108443399495</v>
      </c>
      <c r="H12387" s="18" t="s">
        <v>74100</v>
      </c>
      <c r="I12387" s="18" t="n">
        <v>0.963786545173018</v>
      </c>
      <c r="J12387" s="18" t="s">
        <v>74101</v>
      </c>
    </row>
    <row r="12388" customFormat="false" ht="12.75" hidden="false" customHeight="true" outlineLevel="0" collapsed="false">
      <c r="A12388" s="18" t="n">
        <v>0.731380000000152</v>
      </c>
      <c r="B12388" s="18" t="s">
        <v>74102</v>
      </c>
      <c r="C12388" s="18" t="n">
        <v>0.82375515723381</v>
      </c>
      <c r="D12388" s="18" t="s">
        <v>74103</v>
      </c>
      <c r="E12388" s="18" t="n">
        <v>0.870433259007333</v>
      </c>
      <c r="F12388" s="18" t="s">
        <v>74104</v>
      </c>
      <c r="G12388" s="18" t="n">
        <v>0.917111360780856</v>
      </c>
      <c r="H12388" s="18" t="s">
        <v>74105</v>
      </c>
      <c r="I12388" s="18" t="n">
        <v>0.963789462554379</v>
      </c>
      <c r="J12388" s="18" t="s">
        <v>74106</v>
      </c>
    </row>
    <row r="12389" customFormat="false" ht="12.75" hidden="false" customHeight="true" outlineLevel="0" collapsed="false">
      <c r="A12389" s="18" t="n">
        <v>0.731390000000152</v>
      </c>
      <c r="B12389" s="18" t="s">
        <v>74107</v>
      </c>
      <c r="C12389" s="18" t="n">
        <v>0.823758074615171</v>
      </c>
      <c r="D12389" s="18" t="s">
        <v>74108</v>
      </c>
      <c r="E12389" s="18" t="n">
        <v>0.870436176388694</v>
      </c>
      <c r="F12389" s="18" t="s">
        <v>74109</v>
      </c>
      <c r="G12389" s="18" t="n">
        <v>0.917114278162217</v>
      </c>
      <c r="H12389" s="18" t="s">
        <v>74110</v>
      </c>
      <c r="I12389" s="18" t="n">
        <v>0.96379237993574</v>
      </c>
      <c r="J12389" s="18" t="s">
        <v>74111</v>
      </c>
    </row>
    <row r="12390" customFormat="false" ht="12.75" hidden="false" customHeight="true" outlineLevel="0" collapsed="false">
      <c r="A12390" s="18" t="n">
        <v>0.731400000000152</v>
      </c>
      <c r="B12390" s="18" t="s">
        <v>74112</v>
      </c>
      <c r="C12390" s="18" t="n">
        <v>0.823760991996532</v>
      </c>
      <c r="D12390" s="18" t="s">
        <v>74113</v>
      </c>
      <c r="E12390" s="18" t="n">
        <v>0.870439093770055</v>
      </c>
      <c r="F12390" s="18" t="s">
        <v>74114</v>
      </c>
      <c r="G12390" s="18" t="n">
        <v>0.917117195543578</v>
      </c>
      <c r="H12390" s="18" t="s">
        <v>74115</v>
      </c>
      <c r="I12390" s="18" t="n">
        <v>0.963795297317101</v>
      </c>
      <c r="J12390" s="18" t="s">
        <v>74116</v>
      </c>
    </row>
    <row r="12391" customFormat="false" ht="12.75" hidden="false" customHeight="true" outlineLevel="0" collapsed="false">
      <c r="A12391" s="18" t="n">
        <v>0.731410000000152</v>
      </c>
      <c r="B12391" s="18" t="s">
        <v>74117</v>
      </c>
      <c r="C12391" s="18" t="n">
        <v>0.823763909377893</v>
      </c>
      <c r="D12391" s="18" t="s">
        <v>74118</v>
      </c>
      <c r="E12391" s="18" t="n">
        <v>0.870442011151416</v>
      </c>
      <c r="F12391" s="18" t="s">
        <v>74119</v>
      </c>
      <c r="G12391" s="18" t="n">
        <v>0.917120112924938</v>
      </c>
      <c r="H12391" s="18" t="s">
        <v>74120</v>
      </c>
      <c r="I12391" s="18" t="n">
        <v>0.963798214698461</v>
      </c>
      <c r="J12391" s="18" t="s">
        <v>74121</v>
      </c>
    </row>
    <row r="12392" customFormat="false" ht="12.75" hidden="false" customHeight="true" outlineLevel="0" collapsed="false">
      <c r="A12392" s="18" t="n">
        <v>0.731420000000152</v>
      </c>
      <c r="B12392" s="18" t="s">
        <v>74122</v>
      </c>
      <c r="C12392" s="18" t="n">
        <v>0.823766826759253</v>
      </c>
      <c r="D12392" s="18" t="s">
        <v>74123</v>
      </c>
      <c r="E12392" s="18" t="n">
        <v>0.870444928532776</v>
      </c>
      <c r="F12392" s="18" t="s">
        <v>74124</v>
      </c>
      <c r="G12392" s="18" t="n">
        <v>0.917123030306299</v>
      </c>
      <c r="H12392" s="18" t="s">
        <v>74125</v>
      </c>
      <c r="I12392" s="18" t="n">
        <v>0.963801132079822</v>
      </c>
      <c r="J12392" s="18" t="s">
        <v>74126</v>
      </c>
    </row>
    <row r="12393" customFormat="false" ht="12.75" hidden="false" customHeight="true" outlineLevel="0" collapsed="false">
      <c r="A12393" s="18" t="n">
        <v>0.731430000000152</v>
      </c>
      <c r="B12393" s="18" t="s">
        <v>74127</v>
      </c>
      <c r="C12393" s="18" t="n">
        <v>0.823769744140614</v>
      </c>
      <c r="D12393" s="18" t="s">
        <v>74128</v>
      </c>
      <c r="E12393" s="18" t="n">
        <v>0.870447845914137</v>
      </c>
      <c r="F12393" s="18" t="s">
        <v>74129</v>
      </c>
      <c r="G12393" s="18" t="n">
        <v>0.91712594768766</v>
      </c>
      <c r="H12393" s="18" t="s">
        <v>74130</v>
      </c>
      <c r="I12393" s="18" t="n">
        <v>0.963804049461183</v>
      </c>
      <c r="J12393" s="18" t="s">
        <v>74131</v>
      </c>
    </row>
    <row r="12394" customFormat="false" ht="12.75" hidden="false" customHeight="true" outlineLevel="0" collapsed="false">
      <c r="A12394" s="18" t="n">
        <v>0.731440000000152</v>
      </c>
      <c r="B12394" s="18" t="s">
        <v>74132</v>
      </c>
      <c r="C12394" s="18" t="n">
        <v>0.823772661521975</v>
      </c>
      <c r="D12394" s="18" t="s">
        <v>74133</v>
      </c>
      <c r="E12394" s="18" t="n">
        <v>0.870450763295498</v>
      </c>
      <c r="F12394" s="18" t="s">
        <v>74134</v>
      </c>
      <c r="G12394" s="18" t="n">
        <v>0.917128865069021</v>
      </c>
      <c r="H12394" s="18" t="s">
        <v>74135</v>
      </c>
      <c r="I12394" s="18" t="n">
        <v>0.963806966842544</v>
      </c>
      <c r="J12394" s="18" t="s">
        <v>74136</v>
      </c>
    </row>
    <row r="12395" customFormat="false" ht="12.75" hidden="false" customHeight="true" outlineLevel="0" collapsed="false">
      <c r="A12395" s="18" t="n">
        <v>0.731450000000153</v>
      </c>
      <c r="B12395" s="18" t="s">
        <v>74137</v>
      </c>
      <c r="C12395" s="18" t="n">
        <v>0.823775578903336</v>
      </c>
      <c r="D12395" s="18" t="s">
        <v>74138</v>
      </c>
      <c r="E12395" s="18" t="n">
        <v>0.870453680676859</v>
      </c>
      <c r="F12395" s="18" t="s">
        <v>74139</v>
      </c>
      <c r="G12395" s="18" t="n">
        <v>0.917131782450382</v>
      </c>
      <c r="H12395" s="18" t="s">
        <v>74140</v>
      </c>
      <c r="I12395" s="18" t="n">
        <v>0.963809884223905</v>
      </c>
      <c r="J12395" s="18" t="s">
        <v>74141</v>
      </c>
    </row>
    <row r="12396" customFormat="false" ht="12.75" hidden="false" customHeight="true" outlineLevel="0" collapsed="false">
      <c r="A12396" s="18" t="n">
        <v>0.731460000000153</v>
      </c>
      <c r="B12396" s="18" t="s">
        <v>534</v>
      </c>
      <c r="C12396" s="18" t="n">
        <v>0.823778496284697</v>
      </c>
      <c r="D12396" s="18" t="s">
        <v>74142</v>
      </c>
      <c r="E12396" s="18" t="n">
        <v>0.87045659805822</v>
      </c>
      <c r="F12396" s="18" t="s">
        <v>74143</v>
      </c>
      <c r="G12396" s="18" t="n">
        <v>0.917134699831743</v>
      </c>
      <c r="H12396" s="18" t="s">
        <v>74144</v>
      </c>
      <c r="I12396" s="18" t="n">
        <v>0.963812801605266</v>
      </c>
      <c r="J12396" s="18" t="s">
        <v>74145</v>
      </c>
    </row>
    <row r="12397" customFormat="false" ht="12.75" hidden="false" customHeight="true" outlineLevel="0" collapsed="false">
      <c r="A12397" s="18" t="n">
        <v>0.731470000000153</v>
      </c>
      <c r="B12397" s="18" t="s">
        <v>74146</v>
      </c>
      <c r="C12397" s="18" t="n">
        <v>0.823781413666058</v>
      </c>
      <c r="D12397" s="18" t="s">
        <v>74147</v>
      </c>
      <c r="E12397" s="18" t="n">
        <v>0.870459515439581</v>
      </c>
      <c r="F12397" s="18" t="s">
        <v>74148</v>
      </c>
      <c r="G12397" s="18" t="n">
        <v>0.917137617213104</v>
      </c>
      <c r="H12397" s="18" t="s">
        <v>74149</v>
      </c>
      <c r="I12397" s="18" t="n">
        <v>0.963815718986626</v>
      </c>
      <c r="J12397" s="18" t="s">
        <v>74150</v>
      </c>
    </row>
    <row r="12398" customFormat="false" ht="12.75" hidden="false" customHeight="true" outlineLevel="0" collapsed="false">
      <c r="A12398" s="18" t="n">
        <v>0.731480000000153</v>
      </c>
      <c r="B12398" s="18" t="s">
        <v>3530</v>
      </c>
      <c r="C12398" s="18" t="n">
        <v>0.823784331047418</v>
      </c>
      <c r="D12398" s="18" t="s">
        <v>74151</v>
      </c>
      <c r="E12398" s="18" t="n">
        <v>0.870462432820941</v>
      </c>
      <c r="F12398" s="18" t="s">
        <v>74152</v>
      </c>
      <c r="G12398" s="18" t="n">
        <v>0.917140534594464</v>
      </c>
      <c r="H12398" s="18" t="s">
        <v>74153</v>
      </c>
      <c r="I12398" s="18" t="n">
        <v>0.963818636367987</v>
      </c>
      <c r="J12398" s="18" t="s">
        <v>74154</v>
      </c>
    </row>
    <row r="12399" customFormat="false" ht="12.75" hidden="false" customHeight="true" outlineLevel="0" collapsed="false">
      <c r="A12399" s="18" t="n">
        <v>0.731490000000153</v>
      </c>
      <c r="B12399" s="18" t="s">
        <v>74155</v>
      </c>
      <c r="C12399" s="18" t="n">
        <v>0.823787248428779</v>
      </c>
      <c r="D12399" s="18" t="s">
        <v>74156</v>
      </c>
      <c r="E12399" s="18" t="n">
        <v>0.870465350202302</v>
      </c>
      <c r="F12399" s="18" t="s">
        <v>74157</v>
      </c>
      <c r="G12399" s="18" t="n">
        <v>0.917143451975825</v>
      </c>
      <c r="H12399" s="18" t="s">
        <v>74158</v>
      </c>
      <c r="I12399" s="18" t="n">
        <v>0.963821553749348</v>
      </c>
      <c r="J12399" s="18" t="s">
        <v>74159</v>
      </c>
    </row>
    <row r="12400" customFormat="false" ht="12.75" hidden="false" customHeight="true" outlineLevel="0" collapsed="false">
      <c r="A12400" s="18" t="n">
        <v>0.731500000000153</v>
      </c>
      <c r="B12400" s="18" t="s">
        <v>74160</v>
      </c>
      <c r="C12400" s="18" t="n">
        <v>0.82379016581014</v>
      </c>
      <c r="D12400" s="18" t="s">
        <v>74161</v>
      </c>
      <c r="E12400" s="18" t="n">
        <v>0.870468267583663</v>
      </c>
      <c r="F12400" s="18" t="s">
        <v>74162</v>
      </c>
      <c r="G12400" s="18" t="n">
        <v>0.917146369357186</v>
      </c>
      <c r="H12400" s="18" t="s">
        <v>74163</v>
      </c>
      <c r="I12400" s="18" t="n">
        <v>0.963824471130709</v>
      </c>
      <c r="J12400" s="18" t="s">
        <v>74164</v>
      </c>
    </row>
    <row r="12401" customFormat="false" ht="12.75" hidden="false" customHeight="true" outlineLevel="0" collapsed="false">
      <c r="A12401" s="18" t="n">
        <v>0.731510000000153</v>
      </c>
      <c r="B12401" s="18" t="s">
        <v>41</v>
      </c>
      <c r="C12401" s="18" t="n">
        <v>0.823793083191501</v>
      </c>
      <c r="D12401" s="18" t="s">
        <v>74165</v>
      </c>
      <c r="E12401" s="18" t="n">
        <v>0.870471184965024</v>
      </c>
      <c r="F12401" s="18" t="s">
        <v>74166</v>
      </c>
      <c r="G12401" s="18" t="n">
        <v>0.917149286738547</v>
      </c>
      <c r="H12401" s="18" t="s">
        <v>74167</v>
      </c>
      <c r="I12401" s="18" t="n">
        <v>0.96382738851207</v>
      </c>
      <c r="J12401" s="18" t="s">
        <v>74168</v>
      </c>
    </row>
    <row r="12402" customFormat="false" ht="12.75" hidden="false" customHeight="true" outlineLevel="0" collapsed="false">
      <c r="A12402" s="18" t="n">
        <v>0.731520000000153</v>
      </c>
      <c r="B12402" s="18" t="s">
        <v>74169</v>
      </c>
      <c r="C12402" s="18" t="n">
        <v>0.823796000572862</v>
      </c>
      <c r="D12402" s="18" t="s">
        <v>74170</v>
      </c>
      <c r="E12402" s="18" t="n">
        <v>0.870474102346385</v>
      </c>
      <c r="F12402" s="18" t="s">
        <v>74171</v>
      </c>
      <c r="G12402" s="18" t="n">
        <v>0.917152204119908</v>
      </c>
      <c r="H12402" s="18" t="s">
        <v>74172</v>
      </c>
      <c r="I12402" s="18" t="n">
        <v>0.963830305893431</v>
      </c>
      <c r="J12402" s="18" t="s">
        <v>74173</v>
      </c>
    </row>
    <row r="12403" customFormat="false" ht="12.75" hidden="false" customHeight="true" outlineLevel="0" collapsed="false">
      <c r="A12403" s="18" t="n">
        <v>0.731530000000153</v>
      </c>
      <c r="B12403" s="18" t="s">
        <v>74174</v>
      </c>
      <c r="C12403" s="18" t="n">
        <v>0.823798917954223</v>
      </c>
      <c r="D12403" s="18" t="s">
        <v>74175</v>
      </c>
      <c r="E12403" s="18" t="n">
        <v>0.870477019727746</v>
      </c>
      <c r="F12403" s="18" t="s">
        <v>74176</v>
      </c>
      <c r="G12403" s="18" t="n">
        <v>0.917155121501269</v>
      </c>
      <c r="H12403" s="18" t="s">
        <v>74177</v>
      </c>
      <c r="I12403" s="18" t="n">
        <v>0.963833223274792</v>
      </c>
      <c r="J12403" s="18" t="s">
        <v>74178</v>
      </c>
    </row>
    <row r="12404" customFormat="false" ht="12.75" hidden="false" customHeight="true" outlineLevel="0" collapsed="false">
      <c r="A12404" s="18" t="n">
        <v>0.731540000000153</v>
      </c>
      <c r="B12404" s="18" t="s">
        <v>74179</v>
      </c>
      <c r="C12404" s="18" t="n">
        <v>0.823801835335584</v>
      </c>
      <c r="D12404" s="18" t="s">
        <v>74180</v>
      </c>
      <c r="E12404" s="18" t="n">
        <v>0.870479937109106</v>
      </c>
      <c r="F12404" s="18" t="s">
        <v>74181</v>
      </c>
      <c r="G12404" s="18" t="n">
        <v>0.917158038882629</v>
      </c>
      <c r="H12404" s="18" t="s">
        <v>74182</v>
      </c>
      <c r="I12404" s="18" t="n">
        <v>0.963836140656152</v>
      </c>
      <c r="J12404" s="18" t="s">
        <v>74183</v>
      </c>
    </row>
    <row r="12405" customFormat="false" ht="12.75" hidden="false" customHeight="true" outlineLevel="0" collapsed="false">
      <c r="A12405" s="18" t="n">
        <v>0.731550000000153</v>
      </c>
      <c r="B12405" s="18" t="s">
        <v>74184</v>
      </c>
      <c r="C12405" s="18" t="n">
        <v>0.823804752716944</v>
      </c>
      <c r="D12405" s="18" t="s">
        <v>74185</v>
      </c>
      <c r="E12405" s="18" t="n">
        <v>0.870482854490467</v>
      </c>
      <c r="F12405" s="18" t="s">
        <v>74186</v>
      </c>
      <c r="G12405" s="18" t="n">
        <v>0.91716095626399</v>
      </c>
      <c r="H12405" s="18" t="s">
        <v>74187</v>
      </c>
      <c r="I12405" s="18" t="n">
        <v>0.963839058037513</v>
      </c>
      <c r="J12405" s="18" t="s">
        <v>74188</v>
      </c>
    </row>
    <row r="12406" customFormat="false" ht="12.75" hidden="false" customHeight="true" outlineLevel="0" collapsed="false">
      <c r="A12406" s="18" t="n">
        <v>0.731560000000153</v>
      </c>
      <c r="B12406" s="18" t="s">
        <v>74189</v>
      </c>
      <c r="C12406" s="18" t="n">
        <v>0.823807670098305</v>
      </c>
      <c r="D12406" s="18" t="s">
        <v>74190</v>
      </c>
      <c r="E12406" s="18" t="n">
        <v>0.870485771871828</v>
      </c>
      <c r="F12406" s="18" t="s">
        <v>74191</v>
      </c>
      <c r="G12406" s="18" t="n">
        <v>0.917163873645351</v>
      </c>
      <c r="H12406" s="18" t="s">
        <v>74192</v>
      </c>
      <c r="I12406" s="18" t="n">
        <v>0.963841975418874</v>
      </c>
      <c r="J12406" s="18" t="s">
        <v>74193</v>
      </c>
    </row>
    <row r="12407" customFormat="false" ht="12.75" hidden="false" customHeight="true" outlineLevel="0" collapsed="false">
      <c r="A12407" s="18" t="n">
        <v>0.731570000000153</v>
      </c>
      <c r="B12407" s="18" t="s">
        <v>74194</v>
      </c>
      <c r="C12407" s="18" t="n">
        <v>0.823810587479666</v>
      </c>
      <c r="D12407" s="18" t="s">
        <v>74195</v>
      </c>
      <c r="E12407" s="18" t="n">
        <v>0.870488689253189</v>
      </c>
      <c r="F12407" s="18" t="s">
        <v>74196</v>
      </c>
      <c r="G12407" s="18" t="n">
        <v>0.917166791026712</v>
      </c>
      <c r="H12407" s="18" t="s">
        <v>74197</v>
      </c>
      <c r="I12407" s="18" t="n">
        <v>0.963844892800235</v>
      </c>
      <c r="J12407" s="18" t="s">
        <v>74198</v>
      </c>
    </row>
    <row r="12408" customFormat="false" ht="12.75" hidden="false" customHeight="true" outlineLevel="0" collapsed="false">
      <c r="A12408" s="18" t="n">
        <v>0.731580000000153</v>
      </c>
      <c r="B12408" s="18" t="s">
        <v>74199</v>
      </c>
      <c r="C12408" s="18" t="n">
        <v>0.823813504861027</v>
      </c>
      <c r="D12408" s="18" t="s">
        <v>74200</v>
      </c>
      <c r="E12408" s="18" t="n">
        <v>0.87049160663455</v>
      </c>
      <c r="F12408" s="18" t="s">
        <v>74201</v>
      </c>
      <c r="G12408" s="18" t="n">
        <v>0.917169708408073</v>
      </c>
      <c r="H12408" s="18" t="s">
        <v>74202</v>
      </c>
      <c r="I12408" s="18" t="n">
        <v>0.963847810181596</v>
      </c>
      <c r="J12408" s="18" t="s">
        <v>74203</v>
      </c>
    </row>
    <row r="12409" customFormat="false" ht="12.75" hidden="false" customHeight="true" outlineLevel="0" collapsed="false">
      <c r="A12409" s="18" t="n">
        <v>0.731590000000153</v>
      </c>
      <c r="B12409" s="18" t="s">
        <v>74204</v>
      </c>
      <c r="C12409" s="18" t="n">
        <v>0.823816422242388</v>
      </c>
      <c r="D12409" s="18" t="s">
        <v>74205</v>
      </c>
      <c r="E12409" s="18" t="n">
        <v>0.870494524015911</v>
      </c>
      <c r="F12409" s="18" t="s">
        <v>74206</v>
      </c>
      <c r="G12409" s="18" t="n">
        <v>0.917172625789434</v>
      </c>
      <c r="H12409" s="18" t="s">
        <v>74207</v>
      </c>
      <c r="I12409" s="18" t="n">
        <v>0.963850727562957</v>
      </c>
      <c r="J12409" s="18" t="s">
        <v>74208</v>
      </c>
    </row>
    <row r="12410" customFormat="false" ht="12.75" hidden="false" customHeight="true" outlineLevel="0" collapsed="false">
      <c r="A12410" s="18" t="n">
        <v>0.731600000000153</v>
      </c>
      <c r="B12410" s="18" t="s">
        <v>74209</v>
      </c>
      <c r="C12410" s="18" t="n">
        <v>0.823819339623749</v>
      </c>
      <c r="D12410" s="18" t="s">
        <v>5019</v>
      </c>
      <c r="E12410" s="18" t="n">
        <v>0.870497441397272</v>
      </c>
      <c r="F12410" s="18" t="s">
        <v>74210</v>
      </c>
      <c r="G12410" s="18" t="n">
        <v>0.917175543170794</v>
      </c>
      <c r="H12410" s="18" t="s">
        <v>74211</v>
      </c>
      <c r="I12410" s="18" t="n">
        <v>0.963853644944317</v>
      </c>
      <c r="J12410" s="18" t="s">
        <v>74212</v>
      </c>
    </row>
    <row r="12411" customFormat="false" ht="12.75" hidden="false" customHeight="true" outlineLevel="0" collapsed="false">
      <c r="A12411" s="18" t="n">
        <v>0.731610000000153</v>
      </c>
      <c r="B12411" s="18" t="s">
        <v>74213</v>
      </c>
      <c r="C12411" s="18" t="n">
        <v>0.82382225700511</v>
      </c>
      <c r="D12411" s="18" t="s">
        <v>74214</v>
      </c>
      <c r="E12411" s="18" t="n">
        <v>0.870500358778632</v>
      </c>
      <c r="F12411" s="18" t="s">
        <v>74215</v>
      </c>
      <c r="G12411" s="18" t="n">
        <v>0.917178460552155</v>
      </c>
      <c r="H12411" s="18" t="s">
        <v>74216</v>
      </c>
      <c r="I12411" s="18" t="n">
        <v>0.963856562325678</v>
      </c>
      <c r="J12411" s="18" t="s">
        <v>74217</v>
      </c>
    </row>
    <row r="12412" customFormat="false" ht="12.75" hidden="false" customHeight="true" outlineLevel="0" collapsed="false">
      <c r="A12412" s="18" t="n">
        <v>0.731620000000153</v>
      </c>
      <c r="B12412" s="18" t="s">
        <v>74218</v>
      </c>
      <c r="C12412" s="18" t="n">
        <v>0.82382517438647</v>
      </c>
      <c r="D12412" s="18" t="s">
        <v>74219</v>
      </c>
      <c r="E12412" s="18" t="n">
        <v>0.870503276159993</v>
      </c>
      <c r="F12412" s="18" t="s">
        <v>74220</v>
      </c>
      <c r="G12412" s="18" t="n">
        <v>0.917181377933516</v>
      </c>
      <c r="H12412" s="18" t="s">
        <v>74221</v>
      </c>
      <c r="I12412" s="18" t="n">
        <v>0.963859479707039</v>
      </c>
      <c r="J12412" s="18" t="s">
        <v>74222</v>
      </c>
    </row>
    <row r="12413" customFormat="false" ht="12.75" hidden="false" customHeight="true" outlineLevel="0" collapsed="false">
      <c r="A12413" s="18" t="n">
        <v>0.731630000000153</v>
      </c>
      <c r="B12413" s="18" t="s">
        <v>74223</v>
      </c>
      <c r="C12413" s="18" t="n">
        <v>0.823828091767831</v>
      </c>
      <c r="D12413" s="18" t="s">
        <v>74224</v>
      </c>
      <c r="E12413" s="18" t="n">
        <v>0.870506193541354</v>
      </c>
      <c r="F12413" s="18" t="s">
        <v>74225</v>
      </c>
      <c r="G12413" s="18" t="n">
        <v>0.917184295314877</v>
      </c>
      <c r="H12413" s="18" t="s">
        <v>74226</v>
      </c>
      <c r="I12413" s="18" t="n">
        <v>0.9638623970884</v>
      </c>
      <c r="J12413" s="18" t="s">
        <v>74227</v>
      </c>
    </row>
    <row r="12414" customFormat="false" ht="12.75" hidden="false" customHeight="true" outlineLevel="0" collapsed="false">
      <c r="A12414" s="18" t="n">
        <v>0.731640000000153</v>
      </c>
      <c r="B12414" s="18" t="s">
        <v>74228</v>
      </c>
      <c r="C12414" s="18" t="n">
        <v>0.823831009149192</v>
      </c>
      <c r="D12414" s="18" t="s">
        <v>74229</v>
      </c>
      <c r="E12414" s="18" t="n">
        <v>0.870509110922715</v>
      </c>
      <c r="F12414" s="18" t="s">
        <v>74230</v>
      </c>
      <c r="G12414" s="18" t="n">
        <v>0.917187212696238</v>
      </c>
      <c r="H12414" s="18" t="s">
        <v>74231</v>
      </c>
      <c r="I12414" s="18" t="n">
        <v>0.963865314469761</v>
      </c>
      <c r="J12414" s="18" t="s">
        <v>74232</v>
      </c>
    </row>
    <row r="12415" customFormat="false" ht="12.75" hidden="false" customHeight="true" outlineLevel="0" collapsed="false">
      <c r="A12415" s="18" t="n">
        <v>0.731650000000153</v>
      </c>
      <c r="B12415" s="18" t="s">
        <v>74233</v>
      </c>
      <c r="C12415" s="18" t="n">
        <v>0.823833926530553</v>
      </c>
      <c r="D12415" s="18" t="s">
        <v>74234</v>
      </c>
      <c r="E12415" s="18" t="n">
        <v>0.870512028304076</v>
      </c>
      <c r="F12415" s="18" t="s">
        <v>74235</v>
      </c>
      <c r="G12415" s="18" t="n">
        <v>0.917190130077599</v>
      </c>
      <c r="H12415" s="18" t="s">
        <v>74236</v>
      </c>
      <c r="I12415" s="18" t="n">
        <v>0.963868231851122</v>
      </c>
      <c r="J12415" s="18" t="s">
        <v>74237</v>
      </c>
    </row>
    <row r="12416" customFormat="false" ht="12.75" hidden="false" customHeight="true" outlineLevel="0" collapsed="false">
      <c r="A12416" s="18" t="n">
        <v>0.731660000000153</v>
      </c>
      <c r="B12416" s="18" t="s">
        <v>74238</v>
      </c>
      <c r="C12416" s="18" t="n">
        <v>0.823836843911914</v>
      </c>
      <c r="D12416" s="18" t="s">
        <v>74239</v>
      </c>
      <c r="E12416" s="18" t="n">
        <v>0.870514945685437</v>
      </c>
      <c r="F12416" s="18" t="s">
        <v>74240</v>
      </c>
      <c r="G12416" s="18" t="n">
        <v>0.91719304745896</v>
      </c>
      <c r="H12416" s="18" t="s">
        <v>74241</v>
      </c>
      <c r="I12416" s="18" t="n">
        <v>0.963871149232483</v>
      </c>
      <c r="J12416" s="18" t="s">
        <v>74242</v>
      </c>
    </row>
    <row r="12417" customFormat="false" ht="12.75" hidden="false" customHeight="true" outlineLevel="0" collapsed="false">
      <c r="A12417" s="18" t="n">
        <v>0.731670000000154</v>
      </c>
      <c r="B12417" s="18" t="s">
        <v>74243</v>
      </c>
      <c r="C12417" s="18" t="n">
        <v>0.823839761293275</v>
      </c>
      <c r="D12417" s="18" t="s">
        <v>74244</v>
      </c>
      <c r="E12417" s="18" t="n">
        <v>0.870517863066798</v>
      </c>
      <c r="F12417" s="18" t="s">
        <v>74245</v>
      </c>
      <c r="G12417" s="18" t="n">
        <v>0.91719596484032</v>
      </c>
      <c r="H12417" s="18" t="s">
        <v>74246</v>
      </c>
      <c r="I12417" s="18" t="n">
        <v>0.963874066613843</v>
      </c>
      <c r="J12417" s="18" t="s">
        <v>74247</v>
      </c>
    </row>
    <row r="12418" customFormat="false" ht="12.75" hidden="false" customHeight="true" outlineLevel="0" collapsed="false">
      <c r="A12418" s="18" t="n">
        <v>0.731680000000154</v>
      </c>
      <c r="B12418" s="18" t="s">
        <v>74248</v>
      </c>
      <c r="C12418" s="18" t="n">
        <v>0.823842678674635</v>
      </c>
      <c r="D12418" s="18" t="s">
        <v>74249</v>
      </c>
      <c r="E12418" s="18" t="n">
        <v>0.870520780448158</v>
      </c>
      <c r="F12418" s="18" t="s">
        <v>74250</v>
      </c>
      <c r="G12418" s="18" t="n">
        <v>0.917198882221681</v>
      </c>
      <c r="H12418" s="18" t="s">
        <v>74251</v>
      </c>
      <c r="I12418" s="18" t="n">
        <v>0.963876983995204</v>
      </c>
      <c r="J12418" s="18" t="s">
        <v>74252</v>
      </c>
    </row>
    <row r="12419" customFormat="false" ht="12.75" hidden="false" customHeight="true" outlineLevel="0" collapsed="false">
      <c r="A12419" s="18" t="n">
        <v>0.731690000000154</v>
      </c>
      <c r="B12419" s="18" t="s">
        <v>74253</v>
      </c>
      <c r="C12419" s="18" t="n">
        <v>0.823845596055996</v>
      </c>
      <c r="D12419" s="18" t="s">
        <v>74254</v>
      </c>
      <c r="E12419" s="18" t="n">
        <v>0.870523697829519</v>
      </c>
      <c r="F12419" s="18" t="s">
        <v>74255</v>
      </c>
      <c r="G12419" s="18" t="n">
        <v>0.917201799603042</v>
      </c>
      <c r="H12419" s="18" t="s">
        <v>74256</v>
      </c>
      <c r="I12419" s="18" t="n">
        <v>0.963879901376565</v>
      </c>
      <c r="J12419" s="18" t="s">
        <v>74257</v>
      </c>
    </row>
    <row r="12420" customFormat="false" ht="12.75" hidden="false" customHeight="true" outlineLevel="0" collapsed="false">
      <c r="A12420" s="18" t="n">
        <v>0.731700000000154</v>
      </c>
      <c r="B12420" s="18" t="s">
        <v>74258</v>
      </c>
      <c r="C12420" s="18" t="n">
        <v>0.823848513437357</v>
      </c>
      <c r="D12420" s="18" t="s">
        <v>74259</v>
      </c>
      <c r="E12420" s="18" t="n">
        <v>0.87052661521088</v>
      </c>
      <c r="F12420" s="18" t="s">
        <v>74260</v>
      </c>
      <c r="G12420" s="18" t="n">
        <v>0.917204716984403</v>
      </c>
      <c r="H12420" s="18" t="s">
        <v>74261</v>
      </c>
      <c r="I12420" s="18" t="n">
        <v>0.963882818757926</v>
      </c>
      <c r="J12420" s="18" t="s">
        <v>74262</v>
      </c>
    </row>
    <row r="12421" customFormat="false" ht="12.75" hidden="false" customHeight="true" outlineLevel="0" collapsed="false">
      <c r="A12421" s="18" t="n">
        <v>0.731710000000154</v>
      </c>
      <c r="B12421" s="18" t="s">
        <v>74263</v>
      </c>
      <c r="C12421" s="18" t="n">
        <v>0.823851430818718</v>
      </c>
      <c r="D12421" s="18" t="s">
        <v>74264</v>
      </c>
      <c r="E12421" s="18" t="n">
        <v>0.870529532592241</v>
      </c>
      <c r="F12421" s="18" t="s">
        <v>74265</v>
      </c>
      <c r="G12421" s="18" t="n">
        <v>0.917207634365764</v>
      </c>
      <c r="H12421" s="18" t="s">
        <v>74266</v>
      </c>
      <c r="I12421" s="18" t="n">
        <v>0.963885736139287</v>
      </c>
      <c r="J12421" s="18" t="s">
        <v>74267</v>
      </c>
    </row>
    <row r="12422" customFormat="false" ht="12.75" hidden="false" customHeight="true" outlineLevel="0" collapsed="false">
      <c r="A12422" s="18" t="n">
        <v>0.731720000000154</v>
      </c>
      <c r="B12422" s="18" t="s">
        <v>74268</v>
      </c>
      <c r="C12422" s="18" t="n">
        <v>0.823854348200079</v>
      </c>
      <c r="D12422" s="18" t="s">
        <v>74269</v>
      </c>
      <c r="E12422" s="18" t="n">
        <v>0.870532449973602</v>
      </c>
      <c r="F12422" s="18" t="s">
        <v>74270</v>
      </c>
      <c r="G12422" s="18" t="n">
        <v>0.917210551747125</v>
      </c>
      <c r="H12422" s="18" t="s">
        <v>74271</v>
      </c>
      <c r="I12422" s="18" t="n">
        <v>0.963888653520648</v>
      </c>
      <c r="J12422" s="18" t="s">
        <v>74272</v>
      </c>
    </row>
    <row r="12423" customFormat="false" ht="12.75" hidden="false" customHeight="true" outlineLevel="0" collapsed="false">
      <c r="A12423" s="18" t="n">
        <v>0.731730000000154</v>
      </c>
      <c r="B12423" s="18" t="s">
        <v>74273</v>
      </c>
      <c r="C12423" s="18" t="n">
        <v>0.82385726558144</v>
      </c>
      <c r="D12423" s="18" t="s">
        <v>4936</v>
      </c>
      <c r="E12423" s="18" t="n">
        <v>0.870535367354963</v>
      </c>
      <c r="F12423" s="18" t="s">
        <v>74274</v>
      </c>
      <c r="G12423" s="18" t="n">
        <v>0.917213469128485</v>
      </c>
      <c r="H12423" s="18" t="s">
        <v>74275</v>
      </c>
      <c r="I12423" s="18" t="n">
        <v>0.963891570902008</v>
      </c>
      <c r="J12423" s="18" t="s">
        <v>74276</v>
      </c>
    </row>
    <row r="12424" customFormat="false" ht="12.75" hidden="false" customHeight="true" outlineLevel="0" collapsed="false">
      <c r="A12424" s="18" t="n">
        <v>0.731740000000154</v>
      </c>
      <c r="B12424" s="18" t="s">
        <v>74277</v>
      </c>
      <c r="C12424" s="18" t="n">
        <v>0.8238601829628</v>
      </c>
      <c r="D12424" s="18" t="s">
        <v>74278</v>
      </c>
      <c r="E12424" s="18" t="n">
        <v>0.870538284736323</v>
      </c>
      <c r="F12424" s="18" t="s">
        <v>74279</v>
      </c>
      <c r="G12424" s="18" t="n">
        <v>0.917216386509846</v>
      </c>
      <c r="H12424" s="18" t="s">
        <v>74280</v>
      </c>
      <c r="I12424" s="18" t="n">
        <v>0.963894488283369</v>
      </c>
      <c r="J12424" s="18" t="s">
        <v>74281</v>
      </c>
    </row>
    <row r="12425" customFormat="false" ht="12.75" hidden="false" customHeight="true" outlineLevel="0" collapsed="false">
      <c r="A12425" s="18" t="n">
        <v>0.731750000000154</v>
      </c>
      <c r="B12425" s="18" t="s">
        <v>74282</v>
      </c>
      <c r="C12425" s="18" t="n">
        <v>0.823863100344161</v>
      </c>
      <c r="D12425" s="18" t="s">
        <v>74283</v>
      </c>
      <c r="E12425" s="18" t="n">
        <v>0.870541202117684</v>
      </c>
      <c r="F12425" s="18" t="s">
        <v>74284</v>
      </c>
      <c r="G12425" s="18" t="n">
        <v>0.917219303891207</v>
      </c>
      <c r="H12425" s="18" t="s">
        <v>74285</v>
      </c>
      <c r="I12425" s="18" t="n">
        <v>0.96389740566473</v>
      </c>
      <c r="J12425" s="18" t="s">
        <v>74286</v>
      </c>
    </row>
    <row r="12426" customFormat="false" ht="12.75" hidden="false" customHeight="true" outlineLevel="0" collapsed="false">
      <c r="A12426" s="18" t="n">
        <v>0.731760000000154</v>
      </c>
      <c r="B12426" s="18" t="s">
        <v>74287</v>
      </c>
      <c r="C12426" s="18" t="n">
        <v>0.823866017725522</v>
      </c>
      <c r="D12426" s="18" t="s">
        <v>74288</v>
      </c>
      <c r="E12426" s="18" t="n">
        <v>0.870544119499045</v>
      </c>
      <c r="F12426" s="18" t="s">
        <v>74289</v>
      </c>
      <c r="G12426" s="18" t="n">
        <v>0.917222221272568</v>
      </c>
      <c r="H12426" s="18" t="s">
        <v>74290</v>
      </c>
      <c r="I12426" s="18" t="n">
        <v>0.963900323046091</v>
      </c>
      <c r="J12426" s="18" t="s">
        <v>74291</v>
      </c>
    </row>
    <row r="12427" customFormat="false" ht="12.75" hidden="false" customHeight="true" outlineLevel="0" collapsed="false">
      <c r="A12427" s="18" t="n">
        <v>0.731770000000154</v>
      </c>
      <c r="B12427" s="18" t="s">
        <v>74292</v>
      </c>
      <c r="C12427" s="18" t="n">
        <v>0.823868935106883</v>
      </c>
      <c r="D12427" s="18" t="s">
        <v>74293</v>
      </c>
      <c r="E12427" s="18" t="n">
        <v>0.870547036880406</v>
      </c>
      <c r="F12427" s="18" t="s">
        <v>74294</v>
      </c>
      <c r="G12427" s="18" t="n">
        <v>0.917225138653929</v>
      </c>
      <c r="H12427" s="18" t="s">
        <v>74295</v>
      </c>
      <c r="I12427" s="18" t="n">
        <v>0.963903240427452</v>
      </c>
      <c r="J12427" s="18" t="s">
        <v>74296</v>
      </c>
    </row>
    <row r="12428" customFormat="false" ht="12.75" hidden="false" customHeight="true" outlineLevel="0" collapsed="false">
      <c r="A12428" s="18" t="n">
        <v>0.731780000000154</v>
      </c>
      <c r="B12428" s="18" t="s">
        <v>74297</v>
      </c>
      <c r="C12428" s="18" t="n">
        <v>0.823871852488244</v>
      </c>
      <c r="D12428" s="18" t="s">
        <v>74298</v>
      </c>
      <c r="E12428" s="18" t="n">
        <v>0.870549954261767</v>
      </c>
      <c r="F12428" s="18" t="s">
        <v>74299</v>
      </c>
      <c r="G12428" s="18" t="n">
        <v>0.91722805603529</v>
      </c>
      <c r="H12428" s="18" t="s">
        <v>74300</v>
      </c>
      <c r="I12428" s="18" t="n">
        <v>0.963906157808813</v>
      </c>
      <c r="J12428" s="18" t="s">
        <v>74301</v>
      </c>
    </row>
    <row r="12429" customFormat="false" ht="12.75" hidden="false" customHeight="true" outlineLevel="0" collapsed="false">
      <c r="A12429" s="18" t="n">
        <v>0.731790000000154</v>
      </c>
      <c r="B12429" s="18" t="s">
        <v>74302</v>
      </c>
      <c r="C12429" s="18" t="n">
        <v>0.823874769869605</v>
      </c>
      <c r="D12429" s="18" t="s">
        <v>74303</v>
      </c>
      <c r="E12429" s="18" t="n">
        <v>0.870552871643128</v>
      </c>
      <c r="F12429" s="18" t="s">
        <v>74304</v>
      </c>
      <c r="G12429" s="18" t="n">
        <v>0.917230973416651</v>
      </c>
      <c r="H12429" s="18" t="s">
        <v>74305</v>
      </c>
      <c r="I12429" s="18" t="n">
        <v>0.963909075190173</v>
      </c>
      <c r="J12429" s="18" t="s">
        <v>74306</v>
      </c>
    </row>
    <row r="12430" customFormat="false" ht="12.75" hidden="false" customHeight="true" outlineLevel="0" collapsed="false">
      <c r="A12430" s="18" t="n">
        <v>0.731800000000154</v>
      </c>
      <c r="B12430" s="18" t="s">
        <v>74307</v>
      </c>
      <c r="C12430" s="18" t="n">
        <v>0.823877687250965</v>
      </c>
      <c r="D12430" s="18" t="s">
        <v>74308</v>
      </c>
      <c r="E12430" s="18" t="n">
        <v>0.870555789024488</v>
      </c>
      <c r="F12430" s="18" t="s">
        <v>74309</v>
      </c>
      <c r="G12430" s="18" t="n">
        <v>0.917233890798011</v>
      </c>
      <c r="H12430" s="18" t="s">
        <v>74310</v>
      </c>
      <c r="I12430" s="18" t="n">
        <v>0.963911992571534</v>
      </c>
      <c r="J12430" s="18" t="s">
        <v>74311</v>
      </c>
    </row>
    <row r="12431" customFormat="false" ht="12.75" hidden="false" customHeight="true" outlineLevel="0" collapsed="false">
      <c r="A12431" s="18" t="n">
        <v>0.731810000000154</v>
      </c>
      <c r="B12431" s="18" t="s">
        <v>74312</v>
      </c>
      <c r="C12431" s="18" t="n">
        <v>0.823880604632326</v>
      </c>
      <c r="D12431" s="18" t="s">
        <v>74313</v>
      </c>
      <c r="E12431" s="18" t="n">
        <v>0.870558706405849</v>
      </c>
      <c r="F12431" s="18" t="s">
        <v>74314</v>
      </c>
      <c r="G12431" s="18" t="n">
        <v>0.917236808179372</v>
      </c>
      <c r="H12431" s="18" t="s">
        <v>74315</v>
      </c>
      <c r="I12431" s="18" t="n">
        <v>0.963914909952895</v>
      </c>
      <c r="J12431" s="18" t="s">
        <v>74316</v>
      </c>
    </row>
    <row r="12432" customFormat="false" ht="12.75" hidden="false" customHeight="true" outlineLevel="0" collapsed="false">
      <c r="A12432" s="18" t="n">
        <v>0.731820000000154</v>
      </c>
      <c r="B12432" s="18" t="s">
        <v>74317</v>
      </c>
      <c r="C12432" s="18" t="n">
        <v>0.823883522013687</v>
      </c>
      <c r="D12432" s="18" t="s">
        <v>74318</v>
      </c>
      <c r="E12432" s="18" t="n">
        <v>0.87056162378721</v>
      </c>
      <c r="F12432" s="18" t="s">
        <v>74319</v>
      </c>
      <c r="G12432" s="18" t="n">
        <v>0.917239725560733</v>
      </c>
      <c r="H12432" s="18" t="s">
        <v>74320</v>
      </c>
      <c r="I12432" s="18" t="n">
        <v>0.963917827334256</v>
      </c>
      <c r="J12432" s="18" t="s">
        <v>74321</v>
      </c>
    </row>
    <row r="12433" customFormat="false" ht="12.75" hidden="false" customHeight="true" outlineLevel="0" collapsed="false">
      <c r="A12433" s="18" t="n">
        <v>0.731830000000154</v>
      </c>
      <c r="B12433" s="18" t="s">
        <v>74322</v>
      </c>
      <c r="C12433" s="18" t="n">
        <v>0.823886439395048</v>
      </c>
      <c r="D12433" s="18" t="s">
        <v>74323</v>
      </c>
      <c r="E12433" s="18" t="n">
        <v>0.870564541168571</v>
      </c>
      <c r="F12433" s="18" t="s">
        <v>74324</v>
      </c>
      <c r="G12433" s="18" t="n">
        <v>0.917242642942094</v>
      </c>
      <c r="H12433" s="18" t="s">
        <v>74325</v>
      </c>
      <c r="I12433" s="18" t="n">
        <v>0.963920744715617</v>
      </c>
      <c r="J12433" s="18" t="s">
        <v>74326</v>
      </c>
    </row>
    <row r="12434" customFormat="false" ht="12.75" hidden="false" customHeight="true" outlineLevel="0" collapsed="false">
      <c r="A12434" s="18" t="n">
        <v>0.731840000000154</v>
      </c>
      <c r="B12434" s="18" t="s">
        <v>74327</v>
      </c>
      <c r="C12434" s="18" t="n">
        <v>0.823889356776409</v>
      </c>
      <c r="D12434" s="18" t="s">
        <v>74328</v>
      </c>
      <c r="E12434" s="18" t="n">
        <v>0.870567458549932</v>
      </c>
      <c r="F12434" s="18" t="s">
        <v>74329</v>
      </c>
      <c r="G12434" s="18" t="n">
        <v>0.917245560323455</v>
      </c>
      <c r="H12434" s="18" t="s">
        <v>74330</v>
      </c>
      <c r="I12434" s="18" t="n">
        <v>0.963923662096978</v>
      </c>
      <c r="J12434" s="18" t="s">
        <v>74331</v>
      </c>
    </row>
    <row r="12435" customFormat="false" ht="12.75" hidden="false" customHeight="true" outlineLevel="0" collapsed="false">
      <c r="A12435" s="18" t="n">
        <v>0.731850000000154</v>
      </c>
      <c r="B12435" s="18" t="s">
        <v>74332</v>
      </c>
      <c r="C12435" s="18" t="n">
        <v>0.82389227415777</v>
      </c>
      <c r="D12435" s="18" t="s">
        <v>74333</v>
      </c>
      <c r="E12435" s="18" t="n">
        <v>0.870570375931293</v>
      </c>
      <c r="F12435" s="18" t="s">
        <v>74334</v>
      </c>
      <c r="G12435" s="18" t="n">
        <v>0.917248477704816</v>
      </c>
      <c r="H12435" s="18" t="s">
        <v>74335</v>
      </c>
      <c r="I12435" s="18" t="n">
        <v>0.963926579478339</v>
      </c>
      <c r="J12435" s="18" t="s">
        <v>74336</v>
      </c>
    </row>
    <row r="12436" customFormat="false" ht="12.75" hidden="false" customHeight="true" outlineLevel="0" collapsed="false">
      <c r="A12436" s="18" t="n">
        <v>0.731860000000154</v>
      </c>
      <c r="B12436" s="18" t="s">
        <v>74337</v>
      </c>
      <c r="C12436" s="18" t="n">
        <v>0.823895191539131</v>
      </c>
      <c r="D12436" s="18" t="s">
        <v>74338</v>
      </c>
      <c r="E12436" s="18" t="n">
        <v>0.870573293312654</v>
      </c>
      <c r="F12436" s="18" t="s">
        <v>74339</v>
      </c>
      <c r="G12436" s="18" t="n">
        <v>0.917251395086177</v>
      </c>
      <c r="H12436" s="18" t="s">
        <v>74340</v>
      </c>
      <c r="I12436" s="18" t="n">
        <v>0.963929496859699</v>
      </c>
      <c r="J12436" s="18" t="s">
        <v>74341</v>
      </c>
    </row>
    <row r="12437" customFormat="false" ht="12.75" hidden="false" customHeight="true" outlineLevel="0" collapsed="false">
      <c r="A12437" s="18" t="n">
        <v>0.731870000000155</v>
      </c>
      <c r="B12437" s="18" t="s">
        <v>74342</v>
      </c>
      <c r="C12437" s="18" t="n">
        <v>0.823898108920491</v>
      </c>
      <c r="D12437" s="18" t="s">
        <v>74343</v>
      </c>
      <c r="E12437" s="18" t="n">
        <v>0.870576210694014</v>
      </c>
      <c r="F12437" s="18" t="s">
        <v>74344</v>
      </c>
      <c r="G12437" s="18" t="n">
        <v>0.917254312467537</v>
      </c>
      <c r="H12437" s="18" t="s">
        <v>74345</v>
      </c>
      <c r="I12437" s="18" t="n">
        <v>0.96393241424106</v>
      </c>
      <c r="J12437" s="18" t="s">
        <v>74346</v>
      </c>
    </row>
    <row r="12438" customFormat="false" ht="12.75" hidden="false" customHeight="true" outlineLevel="0" collapsed="false">
      <c r="A12438" s="18" t="n">
        <v>0.731880000000155</v>
      </c>
      <c r="B12438" s="18" t="s">
        <v>770</v>
      </c>
      <c r="C12438" s="18" t="n">
        <v>0.823901026301852</v>
      </c>
      <c r="D12438" s="18" t="s">
        <v>74347</v>
      </c>
      <c r="E12438" s="18" t="n">
        <v>0.870579128075375</v>
      </c>
      <c r="F12438" s="18" t="s">
        <v>74348</v>
      </c>
      <c r="G12438" s="18" t="n">
        <v>0.917257229848898</v>
      </c>
      <c r="H12438" s="18" t="s">
        <v>74349</v>
      </c>
      <c r="I12438" s="18" t="n">
        <v>0.963935331622421</v>
      </c>
      <c r="J12438" s="18" t="s">
        <v>74350</v>
      </c>
    </row>
    <row r="12439" customFormat="false" ht="12.75" hidden="false" customHeight="true" outlineLevel="0" collapsed="false">
      <c r="A12439" s="18" t="n">
        <v>0.731890000000155</v>
      </c>
      <c r="B12439" s="18" t="s">
        <v>74351</v>
      </c>
      <c r="C12439" s="18" t="n">
        <v>0.823903943683213</v>
      </c>
      <c r="D12439" s="18" t="s">
        <v>74352</v>
      </c>
      <c r="E12439" s="18" t="n">
        <v>0.870582045456736</v>
      </c>
      <c r="F12439" s="18" t="s">
        <v>74353</v>
      </c>
      <c r="G12439" s="18" t="n">
        <v>0.917260147230259</v>
      </c>
      <c r="H12439" s="18" t="s">
        <v>74354</v>
      </c>
      <c r="I12439" s="18" t="n">
        <v>0.963938249003782</v>
      </c>
      <c r="J12439" s="18" t="s">
        <v>74355</v>
      </c>
    </row>
    <row r="12440" customFormat="false" ht="12.75" hidden="false" customHeight="true" outlineLevel="0" collapsed="false">
      <c r="A12440" s="18" t="n">
        <v>0.731900000000155</v>
      </c>
      <c r="B12440" s="18" t="s">
        <v>74356</v>
      </c>
      <c r="C12440" s="18" t="n">
        <v>0.823906861064574</v>
      </c>
      <c r="D12440" s="18" t="s">
        <v>74357</v>
      </c>
      <c r="E12440" s="18" t="n">
        <v>0.870584962838097</v>
      </c>
      <c r="F12440" s="18" t="s">
        <v>74358</v>
      </c>
      <c r="G12440" s="18" t="n">
        <v>0.91726306461162</v>
      </c>
      <c r="H12440" s="18" t="s">
        <v>74359</v>
      </c>
      <c r="I12440" s="18" t="n">
        <v>0.963941166385143</v>
      </c>
      <c r="J12440" s="18" t="s">
        <v>74360</v>
      </c>
    </row>
    <row r="12441" customFormat="false" ht="12.75" hidden="false" customHeight="true" outlineLevel="0" collapsed="false">
      <c r="A12441" s="18" t="n">
        <v>0.731910000000155</v>
      </c>
      <c r="B12441" s="18" t="s">
        <v>74361</v>
      </c>
      <c r="C12441" s="18" t="n">
        <v>0.823909778445935</v>
      </c>
      <c r="D12441" s="18" t="s">
        <v>74362</v>
      </c>
      <c r="E12441" s="18" t="n">
        <v>0.870587880219458</v>
      </c>
      <c r="F12441" s="18" t="s">
        <v>74363</v>
      </c>
      <c r="G12441" s="18" t="n">
        <v>0.917265981992981</v>
      </c>
      <c r="H12441" s="18" t="s">
        <v>74364</v>
      </c>
      <c r="I12441" s="18" t="n">
        <v>0.963944083766504</v>
      </c>
      <c r="J12441" s="18" t="s">
        <v>74365</v>
      </c>
    </row>
    <row r="12442" customFormat="false" ht="12.75" hidden="false" customHeight="true" outlineLevel="0" collapsed="false">
      <c r="A12442" s="18" t="n">
        <v>0.731920000000155</v>
      </c>
      <c r="B12442" s="18" t="s">
        <v>74366</v>
      </c>
      <c r="C12442" s="18" t="n">
        <v>0.823912695827296</v>
      </c>
      <c r="D12442" s="18" t="s">
        <v>74367</v>
      </c>
      <c r="E12442" s="18" t="n">
        <v>0.870590797600819</v>
      </c>
      <c r="F12442" s="18" t="s">
        <v>74368</v>
      </c>
      <c r="G12442" s="18" t="n">
        <v>0.917268899374342</v>
      </c>
      <c r="H12442" s="18" t="s">
        <v>74369</v>
      </c>
      <c r="I12442" s="18" t="n">
        <v>0.963947001147865</v>
      </c>
      <c r="J12442" s="18" t="s">
        <v>74370</v>
      </c>
    </row>
    <row r="12443" customFormat="false" ht="12.75" hidden="false" customHeight="true" outlineLevel="0" collapsed="false">
      <c r="A12443" s="18" t="n">
        <v>0.731930000000155</v>
      </c>
      <c r="B12443" s="18" t="s">
        <v>74371</v>
      </c>
      <c r="C12443" s="18" t="n">
        <v>0.823915613208657</v>
      </c>
      <c r="D12443" s="18" t="s">
        <v>74372</v>
      </c>
      <c r="E12443" s="18" t="n">
        <v>0.870593714982179</v>
      </c>
      <c r="F12443" s="18" t="s">
        <v>74373</v>
      </c>
      <c r="G12443" s="18" t="n">
        <v>0.917271816755702</v>
      </c>
      <c r="H12443" s="18" t="s">
        <v>74374</v>
      </c>
      <c r="I12443" s="18" t="n">
        <v>0.963949918529225</v>
      </c>
      <c r="J12443" s="18" t="s">
        <v>74375</v>
      </c>
    </row>
    <row r="12444" customFormat="false" ht="12.75" hidden="false" customHeight="true" outlineLevel="0" collapsed="false">
      <c r="A12444" s="18" t="n">
        <v>0.731940000000155</v>
      </c>
      <c r="B12444" s="18" t="s">
        <v>74376</v>
      </c>
      <c r="C12444" s="18" t="n">
        <v>0.823918530590017</v>
      </c>
      <c r="D12444" s="18" t="s">
        <v>74377</v>
      </c>
      <c r="E12444" s="18" t="n">
        <v>0.87059663236354</v>
      </c>
      <c r="F12444" s="18" t="s">
        <v>74378</v>
      </c>
      <c r="G12444" s="18" t="n">
        <v>0.917274734137063</v>
      </c>
      <c r="H12444" s="18" t="s">
        <v>74379</v>
      </c>
      <c r="I12444" s="18" t="n">
        <v>0.963952835910586</v>
      </c>
      <c r="J12444" s="18" t="s">
        <v>74380</v>
      </c>
    </row>
    <row r="12445" customFormat="false" ht="12.75" hidden="false" customHeight="true" outlineLevel="0" collapsed="false">
      <c r="A12445" s="18" t="n">
        <v>0.731950000000155</v>
      </c>
      <c r="B12445" s="18" t="s">
        <v>74381</v>
      </c>
      <c r="C12445" s="18" t="n">
        <v>0.823921447971378</v>
      </c>
      <c r="D12445" s="18" t="s">
        <v>74382</v>
      </c>
      <c r="E12445" s="18" t="n">
        <v>0.870599549744901</v>
      </c>
      <c r="F12445" s="18" t="s">
        <v>74383</v>
      </c>
      <c r="G12445" s="18" t="n">
        <v>0.917277651518424</v>
      </c>
      <c r="H12445" s="18" t="s">
        <v>74384</v>
      </c>
      <c r="I12445" s="18" t="n">
        <v>0.963955753291947</v>
      </c>
      <c r="J12445" s="18" t="s">
        <v>74385</v>
      </c>
    </row>
    <row r="12446" customFormat="false" ht="12.75" hidden="false" customHeight="true" outlineLevel="0" collapsed="false">
      <c r="A12446" s="18" t="n">
        <v>0.731960000000155</v>
      </c>
      <c r="B12446" s="18" t="s">
        <v>74386</v>
      </c>
      <c r="C12446" s="18" t="n">
        <v>0.823924365352739</v>
      </c>
      <c r="D12446" s="18" t="s">
        <v>74387</v>
      </c>
      <c r="E12446" s="18" t="n">
        <v>0.870602467126262</v>
      </c>
      <c r="F12446" s="18" t="s">
        <v>74388</v>
      </c>
      <c r="G12446" s="18" t="n">
        <v>0.917280568899785</v>
      </c>
      <c r="H12446" s="18" t="s">
        <v>74389</v>
      </c>
      <c r="I12446" s="18" t="n">
        <v>0.963958670673308</v>
      </c>
      <c r="J12446" s="18" t="s">
        <v>74390</v>
      </c>
    </row>
    <row r="12447" customFormat="false" ht="12.75" hidden="false" customHeight="true" outlineLevel="0" collapsed="false">
      <c r="A12447" s="18" t="n">
        <v>0.731970000000155</v>
      </c>
      <c r="B12447" s="18" t="s">
        <v>74391</v>
      </c>
      <c r="C12447" s="18" t="n">
        <v>0.8239272827341</v>
      </c>
      <c r="D12447" s="18" t="s">
        <v>74392</v>
      </c>
      <c r="E12447" s="18" t="n">
        <v>0.870605384507623</v>
      </c>
      <c r="F12447" s="18" t="s">
        <v>74393</v>
      </c>
      <c r="G12447" s="18" t="n">
        <v>0.917283486281146</v>
      </c>
      <c r="H12447" s="18" t="s">
        <v>74394</v>
      </c>
      <c r="I12447" s="18" t="n">
        <v>0.963961588054669</v>
      </c>
      <c r="J12447" s="18" t="s">
        <v>74395</v>
      </c>
    </row>
    <row r="12448" customFormat="false" ht="12.75" hidden="false" customHeight="true" outlineLevel="0" collapsed="false">
      <c r="A12448" s="18" t="n">
        <v>0.731980000000155</v>
      </c>
      <c r="B12448" s="18" t="s">
        <v>74396</v>
      </c>
      <c r="C12448" s="18" t="n">
        <v>0.823930200115461</v>
      </c>
      <c r="D12448" s="18" t="s">
        <v>74397</v>
      </c>
      <c r="E12448" s="18" t="n">
        <v>0.870608301888984</v>
      </c>
      <c r="F12448" s="18" t="s">
        <v>74398</v>
      </c>
      <c r="G12448" s="18" t="n">
        <v>0.917286403662507</v>
      </c>
      <c r="H12448" s="18" t="s">
        <v>74399</v>
      </c>
      <c r="I12448" s="18" t="n">
        <v>0.96396450543603</v>
      </c>
      <c r="J12448" s="18" t="s">
        <v>74400</v>
      </c>
    </row>
    <row r="12449" customFormat="false" ht="12.75" hidden="false" customHeight="true" outlineLevel="0" collapsed="false">
      <c r="A12449" s="18" t="n">
        <v>0.731990000000155</v>
      </c>
      <c r="B12449" s="18" t="s">
        <v>74401</v>
      </c>
      <c r="C12449" s="18" t="n">
        <v>0.823933117496822</v>
      </c>
      <c r="D12449" s="18" t="s">
        <v>74402</v>
      </c>
      <c r="E12449" s="18" t="n">
        <v>0.870611219270345</v>
      </c>
      <c r="F12449" s="18" t="s">
        <v>74403</v>
      </c>
      <c r="G12449" s="18" t="n">
        <v>0.917289321043867</v>
      </c>
      <c r="H12449" s="18" t="s">
        <v>74404</v>
      </c>
      <c r="I12449" s="18" t="n">
        <v>0.96396742281739</v>
      </c>
      <c r="J12449" s="18" t="s">
        <v>74405</v>
      </c>
    </row>
    <row r="12450" customFormat="false" ht="12.75" hidden="false" customHeight="true" outlineLevel="0" collapsed="false">
      <c r="A12450" s="18" t="n">
        <v>0.732000000000155</v>
      </c>
      <c r="B12450" s="18" t="s">
        <v>74406</v>
      </c>
      <c r="C12450" s="18" t="n">
        <v>0.823936034878182</v>
      </c>
      <c r="D12450" s="18" t="s">
        <v>74407</v>
      </c>
      <c r="E12450" s="18" t="n">
        <v>0.870614136651705</v>
      </c>
      <c r="F12450" s="18" t="s">
        <v>74408</v>
      </c>
      <c r="G12450" s="18" t="n">
        <v>0.917292238425228</v>
      </c>
      <c r="H12450" s="18" t="s">
        <v>74409</v>
      </c>
      <c r="I12450" s="18" t="n">
        <v>0.963970340198751</v>
      </c>
      <c r="J12450" s="18" t="s">
        <v>74410</v>
      </c>
    </row>
    <row r="12451" customFormat="false" ht="12.75" hidden="false" customHeight="true" outlineLevel="0" collapsed="false">
      <c r="A12451" s="18" t="n">
        <v>0.732010000000155</v>
      </c>
      <c r="B12451" s="18" t="s">
        <v>74411</v>
      </c>
      <c r="C12451" s="18" t="n">
        <v>0.823938952259543</v>
      </c>
      <c r="D12451" s="18" t="s">
        <v>74412</v>
      </c>
      <c r="E12451" s="18" t="n">
        <v>0.870617054033066</v>
      </c>
      <c r="F12451" s="18" t="s">
        <v>74413</v>
      </c>
      <c r="G12451" s="18" t="n">
        <v>0.917295155806589</v>
      </c>
      <c r="H12451" s="18" t="s">
        <v>74414</v>
      </c>
      <c r="I12451" s="18" t="n">
        <v>0.963973257580112</v>
      </c>
      <c r="J12451" s="18" t="s">
        <v>74415</v>
      </c>
    </row>
    <row r="12452" customFormat="false" ht="12.75" hidden="false" customHeight="true" outlineLevel="0" collapsed="false">
      <c r="A12452" s="18" t="n">
        <v>0.732020000000155</v>
      </c>
      <c r="B12452" s="18" t="s">
        <v>74416</v>
      </c>
      <c r="C12452" s="18" t="n">
        <v>0.823941869640904</v>
      </c>
      <c r="D12452" s="18" t="s">
        <v>74417</v>
      </c>
      <c r="E12452" s="18" t="n">
        <v>0.870619971414427</v>
      </c>
      <c r="F12452" s="18" t="s">
        <v>74418</v>
      </c>
      <c r="G12452" s="18" t="n">
        <v>0.91729807318795</v>
      </c>
      <c r="H12452" s="18" t="s">
        <v>74419</v>
      </c>
      <c r="I12452" s="18" t="n">
        <v>0.963976174961473</v>
      </c>
      <c r="J12452" s="18" t="s">
        <v>74420</v>
      </c>
    </row>
    <row r="12453" customFormat="false" ht="12.75" hidden="false" customHeight="true" outlineLevel="0" collapsed="false">
      <c r="A12453" s="18" t="n">
        <v>0.732030000000155</v>
      </c>
      <c r="B12453" s="18" t="s">
        <v>74421</v>
      </c>
      <c r="C12453" s="18" t="n">
        <v>0.823944787022265</v>
      </c>
      <c r="D12453" s="18" t="s">
        <v>74422</v>
      </c>
      <c r="E12453" s="18" t="n">
        <v>0.870622888795788</v>
      </c>
      <c r="F12453" s="18" t="s">
        <v>74423</v>
      </c>
      <c r="G12453" s="18" t="n">
        <v>0.917300990569311</v>
      </c>
      <c r="H12453" s="18" t="s">
        <v>74424</v>
      </c>
      <c r="I12453" s="18" t="n">
        <v>0.963979092342834</v>
      </c>
      <c r="J12453" s="18" t="s">
        <v>74425</v>
      </c>
    </row>
    <row r="12454" customFormat="false" ht="12.75" hidden="false" customHeight="true" outlineLevel="0" collapsed="false">
      <c r="A12454" s="18" t="n">
        <v>0.732040000000155</v>
      </c>
      <c r="B12454" s="18" t="s">
        <v>74426</v>
      </c>
      <c r="C12454" s="18" t="n">
        <v>0.823947704403626</v>
      </c>
      <c r="D12454" s="18" t="s">
        <v>74427</v>
      </c>
      <c r="E12454" s="18" t="n">
        <v>0.870625806177149</v>
      </c>
      <c r="F12454" s="18" t="s">
        <v>74428</v>
      </c>
      <c r="G12454" s="18" t="n">
        <v>0.917303907950672</v>
      </c>
      <c r="H12454" s="18" t="s">
        <v>74429</v>
      </c>
      <c r="I12454" s="18" t="n">
        <v>0.963982009724195</v>
      </c>
      <c r="J12454" s="18" t="s">
        <v>74430</v>
      </c>
    </row>
    <row r="12455" customFormat="false" ht="12.75" hidden="false" customHeight="true" outlineLevel="0" collapsed="false">
      <c r="A12455" s="18" t="n">
        <v>0.732050000000155</v>
      </c>
      <c r="B12455" s="18" t="s">
        <v>74431</v>
      </c>
      <c r="C12455" s="18" t="n">
        <v>0.823950621784987</v>
      </c>
      <c r="D12455" s="18" t="s">
        <v>74432</v>
      </c>
      <c r="E12455" s="18" t="n">
        <v>0.87062872355851</v>
      </c>
      <c r="F12455" s="18" t="s">
        <v>74433</v>
      </c>
      <c r="G12455" s="18" t="n">
        <v>0.917306825332032</v>
      </c>
      <c r="H12455" s="18" t="s">
        <v>74434</v>
      </c>
      <c r="I12455" s="18" t="n">
        <v>0.963984927105555</v>
      </c>
      <c r="J12455" s="18" t="s">
        <v>74435</v>
      </c>
    </row>
    <row r="12456" customFormat="false" ht="12.75" hidden="false" customHeight="true" outlineLevel="0" collapsed="false">
      <c r="A12456" s="18" t="n">
        <v>0.732060000000155</v>
      </c>
      <c r="B12456" s="18" t="s">
        <v>74436</v>
      </c>
      <c r="C12456" s="18" t="n">
        <v>0.823953539166348</v>
      </c>
      <c r="D12456" s="18" t="s">
        <v>74437</v>
      </c>
      <c r="E12456" s="18" t="n">
        <v>0.87063164093987</v>
      </c>
      <c r="F12456" s="18" t="s">
        <v>74438</v>
      </c>
      <c r="G12456" s="18" t="n">
        <v>0.917309742713393</v>
      </c>
      <c r="H12456" s="18" t="s">
        <v>74439</v>
      </c>
      <c r="I12456" s="18" t="n">
        <v>0.963987844486916</v>
      </c>
      <c r="J12456" s="18" t="s">
        <v>74440</v>
      </c>
    </row>
    <row r="12457" customFormat="false" ht="12.75" hidden="false" customHeight="true" outlineLevel="0" collapsed="false">
      <c r="A12457" s="18" t="n">
        <v>0.732070000000155</v>
      </c>
      <c r="B12457" s="18" t="s">
        <v>74441</v>
      </c>
      <c r="C12457" s="18" t="n">
        <v>0.823956456547708</v>
      </c>
      <c r="D12457" s="18" t="s">
        <v>74442</v>
      </c>
      <c r="E12457" s="18" t="n">
        <v>0.870634558321231</v>
      </c>
      <c r="F12457" s="18" t="s">
        <v>74443</v>
      </c>
      <c r="G12457" s="18" t="n">
        <v>0.917312660094754</v>
      </c>
      <c r="H12457" s="18" t="s">
        <v>74444</v>
      </c>
      <c r="I12457" s="18" t="n">
        <v>0.963990761868277</v>
      </c>
      <c r="J12457" s="18" t="s">
        <v>74445</v>
      </c>
    </row>
    <row r="12458" customFormat="false" ht="12.75" hidden="false" customHeight="true" outlineLevel="0" collapsed="false">
      <c r="A12458" s="18" t="n">
        <v>0.732080000000156</v>
      </c>
      <c r="B12458" s="18" t="s">
        <v>74446</v>
      </c>
      <c r="C12458" s="18" t="n">
        <v>0.823959373929069</v>
      </c>
      <c r="D12458" s="18" t="s">
        <v>74447</v>
      </c>
      <c r="E12458" s="18" t="n">
        <v>0.870637475702592</v>
      </c>
      <c r="F12458" s="18" t="s">
        <v>74448</v>
      </c>
      <c r="G12458" s="18" t="n">
        <v>0.917315577476115</v>
      </c>
      <c r="H12458" s="18" t="s">
        <v>74449</v>
      </c>
      <c r="I12458" s="18" t="n">
        <v>0.963993679249638</v>
      </c>
      <c r="J12458" s="18" t="s">
        <v>74450</v>
      </c>
    </row>
    <row r="12459" customFormat="false" ht="12.75" hidden="false" customHeight="true" outlineLevel="0" collapsed="false">
      <c r="A12459" s="18" t="n">
        <v>0.732090000000155</v>
      </c>
      <c r="B12459" s="18" t="s">
        <v>74451</v>
      </c>
      <c r="C12459" s="18" t="n">
        <v>0.82396229131043</v>
      </c>
      <c r="D12459" s="18" t="s">
        <v>74452</v>
      </c>
      <c r="E12459" s="18" t="n">
        <v>0.870640393083953</v>
      </c>
      <c r="F12459" s="18" t="s">
        <v>74453</v>
      </c>
      <c r="G12459" s="18" t="n">
        <v>0.917318494857476</v>
      </c>
      <c r="H12459" s="18" t="s">
        <v>74454</v>
      </c>
      <c r="I12459" s="18" t="n">
        <v>0.963996596630999</v>
      </c>
      <c r="J12459" s="18" t="s">
        <v>74455</v>
      </c>
    </row>
    <row r="12460" customFormat="false" ht="12.75" hidden="false" customHeight="true" outlineLevel="0" collapsed="false">
      <c r="A12460" s="18" t="n">
        <v>0.732100000000156</v>
      </c>
      <c r="B12460" s="18" t="s">
        <v>355</v>
      </c>
      <c r="C12460" s="18" t="n">
        <v>0.823965208691791</v>
      </c>
      <c r="D12460" s="18" t="s">
        <v>74456</v>
      </c>
      <c r="E12460" s="18" t="n">
        <v>0.870643310465314</v>
      </c>
      <c r="F12460" s="18" t="s">
        <v>74457</v>
      </c>
      <c r="G12460" s="18" t="n">
        <v>0.917321412238837</v>
      </c>
      <c r="H12460" s="18" t="s">
        <v>74458</v>
      </c>
      <c r="I12460" s="18" t="n">
        <v>0.96399951401236</v>
      </c>
      <c r="J12460" s="18" t="s">
        <v>74459</v>
      </c>
    </row>
    <row r="12461" customFormat="false" ht="12.75" hidden="false" customHeight="true" outlineLevel="0" collapsed="false">
      <c r="A12461" s="18" t="n">
        <v>0.732110000000156</v>
      </c>
      <c r="B12461" s="18" t="s">
        <v>74460</v>
      </c>
      <c r="C12461" s="18" t="n">
        <v>0.823968126073152</v>
      </c>
      <c r="D12461" s="18" t="s">
        <v>74461</v>
      </c>
      <c r="E12461" s="18" t="n">
        <v>0.870646227846675</v>
      </c>
      <c r="F12461" s="18" t="s">
        <v>74462</v>
      </c>
      <c r="G12461" s="18" t="n">
        <v>0.917324329620198</v>
      </c>
      <c r="H12461" s="18" t="s">
        <v>74463</v>
      </c>
      <c r="I12461" s="18" t="n">
        <v>0.964002431393721</v>
      </c>
      <c r="J12461" s="18" t="s">
        <v>74464</v>
      </c>
    </row>
    <row r="12462" customFormat="false" ht="12.75" hidden="false" customHeight="true" outlineLevel="0" collapsed="false">
      <c r="A12462" s="18" t="n">
        <v>0.732120000000156</v>
      </c>
      <c r="B12462" s="18" t="s">
        <v>74465</v>
      </c>
      <c r="C12462" s="18" t="n">
        <v>0.823971043454513</v>
      </c>
      <c r="D12462" s="18" t="s">
        <v>74466</v>
      </c>
      <c r="E12462" s="18" t="n">
        <v>0.870649145228036</v>
      </c>
      <c r="F12462" s="18" t="s">
        <v>74467</v>
      </c>
      <c r="G12462" s="18" t="n">
        <v>0.917327247001558</v>
      </c>
      <c r="H12462" s="18" t="s">
        <v>74468</v>
      </c>
      <c r="I12462" s="18" t="n">
        <v>0.964005348775081</v>
      </c>
      <c r="J12462" s="18" t="s">
        <v>74469</v>
      </c>
    </row>
    <row r="12463" customFormat="false" ht="12.75" hidden="false" customHeight="true" outlineLevel="0" collapsed="false">
      <c r="A12463" s="18" t="n">
        <v>0.732130000000156</v>
      </c>
      <c r="B12463" s="18" t="s">
        <v>74470</v>
      </c>
      <c r="C12463" s="18" t="n">
        <v>0.823973960835873</v>
      </c>
      <c r="D12463" s="18" t="s">
        <v>74471</v>
      </c>
      <c r="E12463" s="18" t="n">
        <v>0.870652062609396</v>
      </c>
      <c r="F12463" s="18" t="s">
        <v>74472</v>
      </c>
      <c r="G12463" s="18" t="n">
        <v>0.917330164382919</v>
      </c>
      <c r="H12463" s="18" t="s">
        <v>74473</v>
      </c>
      <c r="I12463" s="18" t="n">
        <v>0.964008266156442</v>
      </c>
      <c r="J12463" s="18" t="s">
        <v>74474</v>
      </c>
    </row>
    <row r="12464" customFormat="false" ht="12.75" hidden="false" customHeight="true" outlineLevel="0" collapsed="false">
      <c r="A12464" s="18" t="n">
        <v>0.732140000000156</v>
      </c>
      <c r="B12464" s="18" t="s">
        <v>74475</v>
      </c>
      <c r="C12464" s="18" t="n">
        <v>0.823976878217234</v>
      </c>
      <c r="D12464" s="18" t="s">
        <v>74476</v>
      </c>
      <c r="E12464" s="18" t="n">
        <v>0.870654979990757</v>
      </c>
      <c r="F12464" s="18" t="s">
        <v>74477</v>
      </c>
      <c r="G12464" s="18" t="n">
        <v>0.91733308176428</v>
      </c>
      <c r="H12464" s="18" t="s">
        <v>74478</v>
      </c>
      <c r="I12464" s="18" t="n">
        <v>0.964011183537803</v>
      </c>
      <c r="J12464" s="18" t="s">
        <v>74479</v>
      </c>
    </row>
    <row r="12465" customFormat="false" ht="12.75" hidden="false" customHeight="true" outlineLevel="0" collapsed="false">
      <c r="A12465" s="18" t="n">
        <v>0.732150000000156</v>
      </c>
      <c r="B12465" s="18" t="s">
        <v>74480</v>
      </c>
      <c r="C12465" s="18" t="n">
        <v>0.823979795598595</v>
      </c>
      <c r="D12465" s="18" t="s">
        <v>74481</v>
      </c>
      <c r="E12465" s="18" t="n">
        <v>0.870657897372118</v>
      </c>
      <c r="F12465" s="18" t="s">
        <v>74482</v>
      </c>
      <c r="G12465" s="18" t="n">
        <v>0.917335999145641</v>
      </c>
      <c r="H12465" s="18" t="s">
        <v>74483</v>
      </c>
      <c r="I12465" s="18" t="n">
        <v>0.964014100919164</v>
      </c>
      <c r="J12465" s="18" t="s">
        <v>74484</v>
      </c>
    </row>
    <row r="12466" customFormat="false" ht="12.75" hidden="false" customHeight="true" outlineLevel="0" collapsed="false">
      <c r="A12466" s="18" t="n">
        <v>0.732160000000156</v>
      </c>
      <c r="B12466" s="18" t="s">
        <v>74485</v>
      </c>
      <c r="C12466" s="18" t="n">
        <v>0.823982712979956</v>
      </c>
      <c r="D12466" s="18" t="s">
        <v>74486</v>
      </c>
      <c r="E12466" s="18" t="n">
        <v>0.870660814753479</v>
      </c>
      <c r="F12466" s="18" t="s">
        <v>74487</v>
      </c>
      <c r="G12466" s="18" t="n">
        <v>0.917338916527002</v>
      </c>
      <c r="H12466" s="18" t="s">
        <v>74488</v>
      </c>
      <c r="I12466" s="18" t="n">
        <v>0.964017018300525</v>
      </c>
      <c r="J12466" s="18" t="s">
        <v>74489</v>
      </c>
    </row>
    <row r="12467" customFormat="false" ht="12.75" hidden="false" customHeight="true" outlineLevel="0" collapsed="false">
      <c r="A12467" s="18" t="n">
        <v>0.732170000000156</v>
      </c>
      <c r="B12467" s="18" t="s">
        <v>74490</v>
      </c>
      <c r="C12467" s="18" t="n">
        <v>0.823985630361317</v>
      </c>
      <c r="D12467" s="18" t="s">
        <v>74491</v>
      </c>
      <c r="E12467" s="18" t="n">
        <v>0.87066373213484</v>
      </c>
      <c r="F12467" s="18" t="s">
        <v>74492</v>
      </c>
      <c r="G12467" s="18" t="n">
        <v>0.917341833908363</v>
      </c>
      <c r="H12467" s="18" t="s">
        <v>74493</v>
      </c>
      <c r="I12467" s="18" t="n">
        <v>0.964019935681886</v>
      </c>
      <c r="J12467" s="18" t="s">
        <v>74494</v>
      </c>
    </row>
    <row r="12468" customFormat="false" ht="12.75" hidden="false" customHeight="true" outlineLevel="0" collapsed="false">
      <c r="A12468" s="18" t="n">
        <v>0.732180000000156</v>
      </c>
      <c r="B12468" s="18" t="s">
        <v>74495</v>
      </c>
      <c r="C12468" s="18" t="n">
        <v>0.823988547742678</v>
      </c>
      <c r="D12468" s="18" t="s">
        <v>74496</v>
      </c>
      <c r="E12468" s="18" t="n">
        <v>0.870666649516201</v>
      </c>
      <c r="F12468" s="18" t="s">
        <v>74497</v>
      </c>
      <c r="G12468" s="18" t="n">
        <v>0.917344751289724</v>
      </c>
      <c r="H12468" s="18" t="s">
        <v>74498</v>
      </c>
      <c r="I12468" s="18" t="n">
        <v>0.964022853063246</v>
      </c>
      <c r="J12468" s="18" t="s">
        <v>74499</v>
      </c>
    </row>
    <row r="12469" customFormat="false" ht="12.75" hidden="false" customHeight="true" outlineLevel="0" collapsed="false">
      <c r="A12469" s="18" t="n">
        <v>0.732190000000156</v>
      </c>
      <c r="B12469" s="18" t="s">
        <v>74500</v>
      </c>
      <c r="C12469" s="18" t="n">
        <v>0.823991465124038</v>
      </c>
      <c r="D12469" s="18" t="s">
        <v>74501</v>
      </c>
      <c r="E12469" s="18" t="n">
        <v>0.870669566897561</v>
      </c>
      <c r="F12469" s="18" t="s">
        <v>74502</v>
      </c>
      <c r="G12469" s="18" t="n">
        <v>0.917347668671084</v>
      </c>
      <c r="H12469" s="18" t="s">
        <v>74503</v>
      </c>
      <c r="I12469" s="18" t="n">
        <v>0.964025770444607</v>
      </c>
      <c r="J12469" s="18" t="s">
        <v>74504</v>
      </c>
    </row>
    <row r="12470" customFormat="false" ht="12.75" hidden="false" customHeight="true" outlineLevel="0" collapsed="false">
      <c r="A12470" s="18" t="n">
        <v>0.732200000000156</v>
      </c>
      <c r="B12470" s="18" t="s">
        <v>74505</v>
      </c>
      <c r="C12470" s="18" t="n">
        <v>0.823994382505399</v>
      </c>
      <c r="D12470" s="18" t="s">
        <v>74506</v>
      </c>
      <c r="E12470" s="18" t="n">
        <v>0.870672484278922</v>
      </c>
      <c r="F12470" s="18" t="s">
        <v>74507</v>
      </c>
      <c r="G12470" s="18" t="n">
        <v>0.917350586052445</v>
      </c>
      <c r="H12470" s="18" t="s">
        <v>74508</v>
      </c>
      <c r="I12470" s="18" t="n">
        <v>0.964028687825968</v>
      </c>
      <c r="J12470" s="18" t="s">
        <v>74509</v>
      </c>
    </row>
    <row r="12471" customFormat="false" ht="12.75" hidden="false" customHeight="true" outlineLevel="0" collapsed="false">
      <c r="A12471" s="18" t="n">
        <v>0.732210000000156</v>
      </c>
      <c r="B12471" s="18" t="s">
        <v>74510</v>
      </c>
      <c r="C12471" s="18" t="n">
        <v>0.82399729988676</v>
      </c>
      <c r="D12471" s="18" t="s">
        <v>74511</v>
      </c>
      <c r="E12471" s="18" t="n">
        <v>0.870675401660283</v>
      </c>
      <c r="F12471" s="18" t="s">
        <v>74512</v>
      </c>
      <c r="G12471" s="18" t="n">
        <v>0.917353503433806</v>
      </c>
      <c r="H12471" s="18" t="s">
        <v>74513</v>
      </c>
      <c r="I12471" s="18" t="n">
        <v>0.964031605207329</v>
      </c>
      <c r="J12471" s="18" t="s">
        <v>74514</v>
      </c>
    </row>
    <row r="12472" customFormat="false" ht="12.75" hidden="false" customHeight="true" outlineLevel="0" collapsed="false">
      <c r="A12472" s="18" t="n">
        <v>0.732220000000156</v>
      </c>
      <c r="B12472" s="18" t="s">
        <v>74515</v>
      </c>
      <c r="C12472" s="18" t="n">
        <v>0.824000217268121</v>
      </c>
      <c r="D12472" s="18" t="s">
        <v>74516</v>
      </c>
      <c r="E12472" s="18" t="n">
        <v>0.870678319041644</v>
      </c>
      <c r="F12472" s="18" t="s">
        <v>74517</v>
      </c>
      <c r="G12472" s="18" t="n">
        <v>0.917356420815167</v>
      </c>
      <c r="H12472" s="18" t="s">
        <v>74518</v>
      </c>
      <c r="I12472" s="18" t="n">
        <v>0.96403452258869</v>
      </c>
      <c r="J12472" s="18" t="s">
        <v>74519</v>
      </c>
    </row>
    <row r="12473" customFormat="false" ht="12.75" hidden="false" customHeight="true" outlineLevel="0" collapsed="false">
      <c r="A12473" s="18" t="n">
        <v>0.732230000000156</v>
      </c>
      <c r="B12473" s="18" t="s">
        <v>74520</v>
      </c>
      <c r="C12473" s="18" t="n">
        <v>0.824003134649482</v>
      </c>
      <c r="D12473" s="18" t="s">
        <v>74521</v>
      </c>
      <c r="E12473" s="18" t="n">
        <v>0.870681236423005</v>
      </c>
      <c r="F12473" s="18" t="s">
        <v>74522</v>
      </c>
      <c r="G12473" s="18" t="n">
        <v>0.917359338196528</v>
      </c>
      <c r="H12473" s="18" t="s">
        <v>74523</v>
      </c>
      <c r="I12473" s="18" t="n">
        <v>0.964037439970051</v>
      </c>
      <c r="J12473" s="18" t="s">
        <v>74524</v>
      </c>
    </row>
    <row r="12474" customFormat="false" ht="12.75" hidden="false" customHeight="true" outlineLevel="0" collapsed="false">
      <c r="A12474" s="18" t="n">
        <v>0.732240000000156</v>
      </c>
      <c r="B12474" s="18" t="s">
        <v>74525</v>
      </c>
      <c r="C12474" s="18" t="n">
        <v>0.824006052030843</v>
      </c>
      <c r="D12474" s="18" t="s">
        <v>74526</v>
      </c>
      <c r="E12474" s="18" t="n">
        <v>0.870684153804366</v>
      </c>
      <c r="F12474" s="18" t="s">
        <v>74527</v>
      </c>
      <c r="G12474" s="18" t="n">
        <v>0.917362255577889</v>
      </c>
      <c r="H12474" s="18" t="s">
        <v>74528</v>
      </c>
      <c r="I12474" s="18" t="n">
        <v>0.964040357351412</v>
      </c>
      <c r="J12474" s="18" t="s">
        <v>74529</v>
      </c>
    </row>
    <row r="12475" customFormat="false" ht="12.75" hidden="false" customHeight="true" outlineLevel="0" collapsed="false">
      <c r="A12475" s="18" t="n">
        <v>0.732250000000156</v>
      </c>
      <c r="B12475" s="18" t="s">
        <v>74530</v>
      </c>
      <c r="C12475" s="18" t="n">
        <v>0.824008969412204</v>
      </c>
      <c r="D12475" s="18" t="s">
        <v>74531</v>
      </c>
      <c r="E12475" s="18" t="n">
        <v>0.870687071185726</v>
      </c>
      <c r="F12475" s="18" t="s">
        <v>74532</v>
      </c>
      <c r="G12475" s="18" t="n">
        <v>0.917365172959249</v>
      </c>
      <c r="H12475" s="18" t="s">
        <v>74533</v>
      </c>
      <c r="I12475" s="18" t="n">
        <v>0.964043274732772</v>
      </c>
      <c r="J12475" s="18" t="s">
        <v>74534</v>
      </c>
    </row>
    <row r="12476" customFormat="false" ht="12.75" hidden="false" customHeight="true" outlineLevel="0" collapsed="false">
      <c r="A12476" s="18" t="n">
        <v>0.732260000000156</v>
      </c>
      <c r="B12476" s="18" t="s">
        <v>74535</v>
      </c>
      <c r="C12476" s="18" t="n">
        <v>0.824011886793564</v>
      </c>
      <c r="D12476" s="18" t="s">
        <v>74536</v>
      </c>
      <c r="E12476" s="18" t="n">
        <v>0.870689988567087</v>
      </c>
      <c r="F12476" s="18" t="s">
        <v>74537</v>
      </c>
      <c r="G12476" s="18" t="n">
        <v>0.91736809034061</v>
      </c>
      <c r="H12476" s="18" t="s">
        <v>74538</v>
      </c>
      <c r="I12476" s="18" t="n">
        <v>0.964046192114133</v>
      </c>
      <c r="J12476" s="18" t="s">
        <v>74539</v>
      </c>
    </row>
    <row r="12477" customFormat="false" ht="12.75" hidden="false" customHeight="true" outlineLevel="0" collapsed="false">
      <c r="A12477" s="18" t="n">
        <v>0.732270000000156</v>
      </c>
      <c r="B12477" s="18" t="s">
        <v>74540</v>
      </c>
      <c r="C12477" s="18" t="n">
        <v>0.824014804174925</v>
      </c>
      <c r="D12477" s="18" t="s">
        <v>74541</v>
      </c>
      <c r="E12477" s="18" t="n">
        <v>0.870692905948448</v>
      </c>
      <c r="F12477" s="18" t="s">
        <v>74542</v>
      </c>
      <c r="G12477" s="18" t="n">
        <v>0.917371007721971</v>
      </c>
      <c r="H12477" s="18" t="s">
        <v>74543</v>
      </c>
      <c r="I12477" s="18" t="n">
        <v>0.964049109495494</v>
      </c>
      <c r="J12477" s="18" t="s">
        <v>74544</v>
      </c>
    </row>
    <row r="12478" customFormat="false" ht="12.75" hidden="false" customHeight="true" outlineLevel="0" collapsed="false">
      <c r="A12478" s="18" t="n">
        <v>0.732280000000156</v>
      </c>
      <c r="B12478" s="18" t="s">
        <v>74545</v>
      </c>
      <c r="C12478" s="18" t="n">
        <v>0.824017721556286</v>
      </c>
      <c r="D12478" s="18" t="s">
        <v>74546</v>
      </c>
      <c r="E12478" s="18" t="n">
        <v>0.870695823329809</v>
      </c>
      <c r="F12478" s="18" t="s">
        <v>74547</v>
      </c>
      <c r="G12478" s="18" t="n">
        <v>0.917373925103332</v>
      </c>
      <c r="H12478" s="18" t="s">
        <v>74548</v>
      </c>
      <c r="I12478" s="18" t="n">
        <v>0.964052026876855</v>
      </c>
      <c r="J12478" s="18" t="s">
        <v>74549</v>
      </c>
    </row>
    <row r="12479" customFormat="false" ht="12.75" hidden="false" customHeight="true" outlineLevel="0" collapsed="false">
      <c r="A12479" s="18" t="n">
        <v>0.732290000000156</v>
      </c>
      <c r="B12479" s="18" t="s">
        <v>74550</v>
      </c>
      <c r="C12479" s="18" t="n">
        <v>0.824020638937647</v>
      </c>
      <c r="D12479" s="18" t="s">
        <v>74551</v>
      </c>
      <c r="E12479" s="18" t="n">
        <v>0.87069874071117</v>
      </c>
      <c r="F12479" s="18" t="s">
        <v>74552</v>
      </c>
      <c r="G12479" s="18" t="n">
        <v>0.917376842484693</v>
      </c>
      <c r="H12479" s="18" t="s">
        <v>74553</v>
      </c>
      <c r="I12479" s="18" t="n">
        <v>0.964054944258216</v>
      </c>
      <c r="J12479" s="18" t="s">
        <v>74554</v>
      </c>
    </row>
    <row r="12480" customFormat="false" ht="12.75" hidden="false" customHeight="true" outlineLevel="0" collapsed="false">
      <c r="A12480" s="18" t="n">
        <v>0.732300000000157</v>
      </c>
      <c r="B12480" s="18" t="s">
        <v>74555</v>
      </c>
      <c r="C12480" s="18" t="n">
        <v>0.824023556319008</v>
      </c>
      <c r="D12480" s="18" t="s">
        <v>74556</v>
      </c>
      <c r="E12480" s="18" t="n">
        <v>0.870701658092531</v>
      </c>
      <c r="F12480" s="18" t="s">
        <v>74557</v>
      </c>
      <c r="G12480" s="18" t="n">
        <v>0.917379759866054</v>
      </c>
      <c r="H12480" s="18" t="s">
        <v>74558</v>
      </c>
      <c r="I12480" s="18" t="n">
        <v>0.964057861639577</v>
      </c>
      <c r="J12480" s="18" t="s">
        <v>74559</v>
      </c>
    </row>
    <row r="12481" customFormat="false" ht="12.75" hidden="false" customHeight="true" outlineLevel="0" collapsed="false">
      <c r="A12481" s="18" t="n">
        <v>0.732310000000157</v>
      </c>
      <c r="B12481" s="18" t="s">
        <v>74560</v>
      </c>
      <c r="C12481" s="18" t="n">
        <v>0.824026473700369</v>
      </c>
      <c r="D12481" s="18" t="s">
        <v>74561</v>
      </c>
      <c r="E12481" s="18" t="n">
        <v>0.870704575473892</v>
      </c>
      <c r="F12481" s="18" t="s">
        <v>74562</v>
      </c>
      <c r="G12481" s="18" t="n">
        <v>0.917382677247415</v>
      </c>
      <c r="H12481" s="18" t="s">
        <v>74563</v>
      </c>
      <c r="I12481" s="18" t="n">
        <v>0.964060779020938</v>
      </c>
      <c r="J12481" s="18" t="s">
        <v>74564</v>
      </c>
    </row>
    <row r="12482" customFormat="false" ht="12.75" hidden="false" customHeight="true" outlineLevel="0" collapsed="false">
      <c r="A12482" s="18" t="n">
        <v>0.732320000000157</v>
      </c>
      <c r="B12482" s="18" t="s">
        <v>74565</v>
      </c>
      <c r="C12482" s="18" t="n">
        <v>0.82402939108173</v>
      </c>
      <c r="D12482" s="18" t="s">
        <v>74566</v>
      </c>
      <c r="E12482" s="18" t="n">
        <v>0.870707492855252</v>
      </c>
      <c r="F12482" s="18" t="s">
        <v>74567</v>
      </c>
      <c r="G12482" s="18" t="n">
        <v>0.917385594628775</v>
      </c>
      <c r="H12482" s="18" t="s">
        <v>74568</v>
      </c>
      <c r="I12482" s="18" t="n">
        <v>0.964063696402298</v>
      </c>
      <c r="J12482" s="18" t="s">
        <v>74569</v>
      </c>
    </row>
    <row r="12483" customFormat="false" ht="12.75" hidden="false" customHeight="true" outlineLevel="0" collapsed="false">
      <c r="A12483" s="18" t="n">
        <v>0.732330000000157</v>
      </c>
      <c r="B12483" s="18" t="s">
        <v>74570</v>
      </c>
      <c r="C12483" s="18" t="n">
        <v>0.82403230846309</v>
      </c>
      <c r="D12483" s="18" t="s">
        <v>74571</v>
      </c>
      <c r="E12483" s="18" t="n">
        <v>0.870710410236613</v>
      </c>
      <c r="F12483" s="18" t="s">
        <v>74572</v>
      </c>
      <c r="G12483" s="18" t="n">
        <v>0.917388512010136</v>
      </c>
      <c r="H12483" s="18" t="s">
        <v>74573</v>
      </c>
      <c r="I12483" s="18" t="n">
        <v>0.964066613783659</v>
      </c>
      <c r="J12483" s="18" t="s">
        <v>74574</v>
      </c>
    </row>
    <row r="12484" customFormat="false" ht="12.75" hidden="false" customHeight="true" outlineLevel="0" collapsed="false">
      <c r="A12484" s="18" t="n">
        <v>0.732340000000157</v>
      </c>
      <c r="B12484" s="18" t="s">
        <v>74575</v>
      </c>
      <c r="C12484" s="18" t="n">
        <v>0.824035225844451</v>
      </c>
      <c r="D12484" s="18" t="s">
        <v>74576</v>
      </c>
      <c r="E12484" s="18" t="n">
        <v>0.870713327617974</v>
      </c>
      <c r="F12484" s="18" t="s">
        <v>74577</v>
      </c>
      <c r="G12484" s="18" t="n">
        <v>0.917391429391497</v>
      </c>
      <c r="H12484" s="18" t="s">
        <v>74578</v>
      </c>
      <c r="I12484" s="18" t="n">
        <v>0.96406953116502</v>
      </c>
      <c r="J12484" s="18" t="s">
        <v>74579</v>
      </c>
    </row>
    <row r="12485" customFormat="false" ht="12.75" hidden="false" customHeight="true" outlineLevel="0" collapsed="false">
      <c r="A12485" s="18" t="n">
        <v>0.732350000000157</v>
      </c>
      <c r="B12485" s="18" t="s">
        <v>74580</v>
      </c>
      <c r="C12485" s="18" t="n">
        <v>0.824038143225812</v>
      </c>
      <c r="D12485" s="18" t="s">
        <v>74581</v>
      </c>
      <c r="E12485" s="18" t="n">
        <v>0.870716244999335</v>
      </c>
      <c r="F12485" s="18" t="s">
        <v>74582</v>
      </c>
      <c r="G12485" s="18" t="n">
        <v>0.917394346772858</v>
      </c>
      <c r="H12485" s="18" t="s">
        <v>74583</v>
      </c>
      <c r="I12485" s="18" t="n">
        <v>0.964072448546381</v>
      </c>
      <c r="J12485" s="18" t="s">
        <v>74584</v>
      </c>
    </row>
    <row r="12486" customFormat="false" ht="12.75" hidden="false" customHeight="true" outlineLevel="0" collapsed="false">
      <c r="A12486" s="18" t="n">
        <v>0.732360000000157</v>
      </c>
      <c r="B12486" s="18" t="s">
        <v>74585</v>
      </c>
      <c r="C12486" s="18" t="n">
        <v>0.824041060607173</v>
      </c>
      <c r="D12486" s="18" t="s">
        <v>74586</v>
      </c>
      <c r="E12486" s="18" t="n">
        <v>0.870719162380696</v>
      </c>
      <c r="F12486" s="18" t="s">
        <v>74587</v>
      </c>
      <c r="G12486" s="18" t="n">
        <v>0.917397264154219</v>
      </c>
      <c r="H12486" s="18" t="s">
        <v>74588</v>
      </c>
      <c r="I12486" s="18" t="n">
        <v>0.964075365927742</v>
      </c>
      <c r="J12486" s="18" t="s">
        <v>74589</v>
      </c>
    </row>
    <row r="12487" customFormat="false" ht="12.75" hidden="false" customHeight="true" outlineLevel="0" collapsed="false">
      <c r="A12487" s="18" t="n">
        <v>0.732370000000157</v>
      </c>
      <c r="B12487" s="18" t="s">
        <v>74590</v>
      </c>
      <c r="C12487" s="18" t="n">
        <v>0.824043977988534</v>
      </c>
      <c r="D12487" s="18" t="s">
        <v>74591</v>
      </c>
      <c r="E12487" s="18" t="n">
        <v>0.870722079762057</v>
      </c>
      <c r="F12487" s="18" t="s">
        <v>74592</v>
      </c>
      <c r="G12487" s="18" t="n">
        <v>0.91740018153558</v>
      </c>
      <c r="H12487" s="18" t="s">
        <v>74593</v>
      </c>
      <c r="I12487" s="18" t="n">
        <v>0.964078283309103</v>
      </c>
      <c r="J12487" s="18" t="s">
        <v>74594</v>
      </c>
    </row>
    <row r="12488" customFormat="false" ht="12.75" hidden="false" customHeight="true" outlineLevel="0" collapsed="false">
      <c r="A12488" s="18" t="n">
        <v>0.732380000000157</v>
      </c>
      <c r="B12488" s="18" t="s">
        <v>74595</v>
      </c>
      <c r="C12488" s="18" t="n">
        <v>0.824046895369895</v>
      </c>
      <c r="D12488" s="18" t="s">
        <v>74596</v>
      </c>
      <c r="E12488" s="18" t="n">
        <v>0.870724997143417</v>
      </c>
      <c r="F12488" s="18" t="s">
        <v>74597</v>
      </c>
      <c r="G12488" s="18" t="n">
        <v>0.91740309891694</v>
      </c>
      <c r="H12488" s="18" t="s">
        <v>74598</v>
      </c>
      <c r="I12488" s="18" t="n">
        <v>0.964081200690463</v>
      </c>
      <c r="J12488" s="18" t="s">
        <v>74599</v>
      </c>
    </row>
    <row r="12489" customFormat="false" ht="12.75" hidden="false" customHeight="true" outlineLevel="0" collapsed="false">
      <c r="A12489" s="18" t="n">
        <v>0.732390000000157</v>
      </c>
      <c r="B12489" s="18" t="s">
        <v>74600</v>
      </c>
      <c r="C12489" s="18" t="n">
        <v>0.824049812751255</v>
      </c>
      <c r="D12489" s="18" t="s">
        <v>74601</v>
      </c>
      <c r="E12489" s="18" t="n">
        <v>0.870727914524778</v>
      </c>
      <c r="F12489" s="18" t="s">
        <v>74602</v>
      </c>
      <c r="G12489" s="18" t="n">
        <v>0.917406016298301</v>
      </c>
      <c r="H12489" s="18" t="s">
        <v>74603</v>
      </c>
      <c r="I12489" s="18" t="n">
        <v>0.964084118071824</v>
      </c>
      <c r="J12489" s="18" t="s">
        <v>74604</v>
      </c>
    </row>
    <row r="12490" customFormat="false" ht="12.75" hidden="false" customHeight="true" outlineLevel="0" collapsed="false">
      <c r="A12490" s="18" t="n">
        <v>0.732400000000157</v>
      </c>
      <c r="B12490" s="18" t="s">
        <v>74605</v>
      </c>
      <c r="C12490" s="18" t="n">
        <v>0.824052730132616</v>
      </c>
      <c r="D12490" s="18" t="s">
        <v>74606</v>
      </c>
      <c r="E12490" s="18" t="n">
        <v>0.870730831906139</v>
      </c>
      <c r="F12490" s="18" t="s">
        <v>74607</v>
      </c>
      <c r="G12490" s="18" t="n">
        <v>0.917408933679662</v>
      </c>
      <c r="H12490" s="18" t="s">
        <v>74608</v>
      </c>
      <c r="I12490" s="18" t="n">
        <v>0.964087035453185</v>
      </c>
      <c r="J12490" s="18" t="s">
        <v>74609</v>
      </c>
    </row>
    <row r="12491" customFormat="false" ht="12.75" hidden="false" customHeight="true" outlineLevel="0" collapsed="false">
      <c r="A12491" s="18" t="n">
        <v>0.732410000000157</v>
      </c>
      <c r="B12491" s="18" t="s">
        <v>74610</v>
      </c>
      <c r="C12491" s="18" t="n">
        <v>0.824055647513977</v>
      </c>
      <c r="D12491" s="18" t="s">
        <v>74611</v>
      </c>
      <c r="E12491" s="18" t="n">
        <v>0.8707337492875</v>
      </c>
      <c r="F12491" s="18" t="s">
        <v>74612</v>
      </c>
      <c r="G12491" s="18" t="n">
        <v>0.917411851061023</v>
      </c>
      <c r="H12491" s="18" t="s">
        <v>74613</v>
      </c>
      <c r="I12491" s="18" t="n">
        <v>0.964089952834546</v>
      </c>
      <c r="J12491" s="18" t="s">
        <v>74614</v>
      </c>
    </row>
    <row r="12492" customFormat="false" ht="12.75" hidden="false" customHeight="true" outlineLevel="0" collapsed="false">
      <c r="A12492" s="18" t="n">
        <v>0.732420000000157</v>
      </c>
      <c r="B12492" s="18" t="s">
        <v>74615</v>
      </c>
      <c r="C12492" s="18" t="n">
        <v>0.824058564895338</v>
      </c>
      <c r="D12492" s="18" t="s">
        <v>74616</v>
      </c>
      <c r="E12492" s="18" t="n">
        <v>0.870736666668861</v>
      </c>
      <c r="F12492" s="18" t="s">
        <v>74617</v>
      </c>
      <c r="G12492" s="18" t="n">
        <v>0.917414768442384</v>
      </c>
      <c r="H12492" s="18" t="s">
        <v>74618</v>
      </c>
      <c r="I12492" s="18" t="n">
        <v>0.964092870215907</v>
      </c>
      <c r="J12492" s="18" t="s">
        <v>74619</v>
      </c>
    </row>
    <row r="12493" customFormat="false" ht="12.75" hidden="false" customHeight="true" outlineLevel="0" collapsed="false">
      <c r="A12493" s="18" t="n">
        <v>0.732430000000157</v>
      </c>
      <c r="B12493" s="18" t="s">
        <v>74620</v>
      </c>
      <c r="C12493" s="18" t="n">
        <v>0.824061482276699</v>
      </c>
      <c r="D12493" s="18" t="s">
        <v>74621</v>
      </c>
      <c r="E12493" s="18" t="n">
        <v>0.870739584050222</v>
      </c>
      <c r="F12493" s="18" t="s">
        <v>74622</v>
      </c>
      <c r="G12493" s="18" t="n">
        <v>0.917417685823745</v>
      </c>
      <c r="H12493" s="18" t="s">
        <v>74623</v>
      </c>
      <c r="I12493" s="18" t="n">
        <v>0.964095787597268</v>
      </c>
      <c r="J12493" s="18" t="s">
        <v>74624</v>
      </c>
    </row>
    <row r="12494" customFormat="false" ht="12.75" hidden="false" customHeight="true" outlineLevel="0" collapsed="false">
      <c r="A12494" s="18" t="n">
        <v>0.732440000000157</v>
      </c>
      <c r="B12494" s="18" t="s">
        <v>74625</v>
      </c>
      <c r="C12494" s="18" t="n">
        <v>0.82406439965806</v>
      </c>
      <c r="D12494" s="18" t="s">
        <v>74626</v>
      </c>
      <c r="E12494" s="18" t="n">
        <v>0.870742501431583</v>
      </c>
      <c r="F12494" s="18" t="s">
        <v>74627</v>
      </c>
      <c r="G12494" s="18" t="n">
        <v>0.917420603205105</v>
      </c>
      <c r="H12494" s="18" t="s">
        <v>74628</v>
      </c>
      <c r="I12494" s="18" t="n">
        <v>0.964098704978628</v>
      </c>
      <c r="J12494" s="18" t="s">
        <v>74629</v>
      </c>
    </row>
    <row r="12495" customFormat="false" ht="12.75" hidden="false" customHeight="true" outlineLevel="0" collapsed="false">
      <c r="A12495" s="18" t="n">
        <v>0.732450000000157</v>
      </c>
      <c r="B12495" s="18" t="s">
        <v>74630</v>
      </c>
      <c r="C12495" s="18" t="n">
        <v>0.82406731703942</v>
      </c>
      <c r="D12495" s="18" t="s">
        <v>74631</v>
      </c>
      <c r="E12495" s="18" t="n">
        <v>0.870745418812943</v>
      </c>
      <c r="F12495" s="18" t="s">
        <v>74632</v>
      </c>
      <c r="G12495" s="18" t="n">
        <v>0.917423520586466</v>
      </c>
      <c r="H12495" s="18" t="s">
        <v>74633</v>
      </c>
      <c r="I12495" s="18" t="n">
        <v>0.964101622359989</v>
      </c>
      <c r="J12495" s="18" t="s">
        <v>74634</v>
      </c>
    </row>
    <row r="12496" customFormat="false" ht="12.75" hidden="false" customHeight="true" outlineLevel="0" collapsed="false">
      <c r="A12496" s="18" t="n">
        <v>0.732460000000157</v>
      </c>
      <c r="B12496" s="18" t="s">
        <v>74635</v>
      </c>
      <c r="C12496" s="18" t="n">
        <v>0.824070234420781</v>
      </c>
      <c r="D12496" s="18" t="s">
        <v>74636</v>
      </c>
      <c r="E12496" s="18" t="n">
        <v>0.870748336194304</v>
      </c>
      <c r="F12496" s="18" t="s">
        <v>74637</v>
      </c>
      <c r="G12496" s="18" t="n">
        <v>0.917426437967827</v>
      </c>
      <c r="H12496" s="18" t="s">
        <v>74638</v>
      </c>
      <c r="I12496" s="18" t="n">
        <v>0.96410453974135</v>
      </c>
      <c r="J12496" s="18" t="s">
        <v>74639</v>
      </c>
    </row>
    <row r="12497" customFormat="false" ht="12.75" hidden="false" customHeight="true" outlineLevel="0" collapsed="false">
      <c r="A12497" s="18" t="n">
        <v>0.732470000000157</v>
      </c>
      <c r="B12497" s="18" t="s">
        <v>74640</v>
      </c>
      <c r="C12497" s="18" t="n">
        <v>0.824073151802142</v>
      </c>
      <c r="D12497" s="18" t="s">
        <v>74641</v>
      </c>
      <c r="E12497" s="18" t="n">
        <v>0.870751253575665</v>
      </c>
      <c r="F12497" s="18" t="s">
        <v>74642</v>
      </c>
      <c r="G12497" s="18" t="n">
        <v>0.917429355349188</v>
      </c>
      <c r="H12497" s="18" t="s">
        <v>74643</v>
      </c>
      <c r="I12497" s="18" t="n">
        <v>0.964107457122711</v>
      </c>
      <c r="J12497" s="18" t="s">
        <v>74644</v>
      </c>
    </row>
    <row r="12498" customFormat="false" ht="12.75" hidden="false" customHeight="true" outlineLevel="0" collapsed="false">
      <c r="A12498" s="18" t="n">
        <v>0.732480000000157</v>
      </c>
      <c r="B12498" s="18" t="s">
        <v>74645</v>
      </c>
      <c r="C12498" s="18" t="n">
        <v>0.824076069183503</v>
      </c>
      <c r="D12498" s="18" t="s">
        <v>74646</v>
      </c>
      <c r="E12498" s="18" t="n">
        <v>0.870754170957026</v>
      </c>
      <c r="F12498" s="18" t="s">
        <v>74647</v>
      </c>
      <c r="G12498" s="18" t="n">
        <v>0.917432272730549</v>
      </c>
      <c r="H12498" s="18" t="s">
        <v>74648</v>
      </c>
      <c r="I12498" s="18" t="n">
        <v>0.964110374504072</v>
      </c>
      <c r="J12498" s="18" t="s">
        <v>74649</v>
      </c>
    </row>
    <row r="12499" customFormat="false" ht="12.75" hidden="false" customHeight="true" outlineLevel="0" collapsed="false">
      <c r="A12499" s="18" t="n">
        <v>0.732490000000157</v>
      </c>
      <c r="B12499" s="18" t="s">
        <v>74650</v>
      </c>
      <c r="C12499" s="18" t="n">
        <v>0.824078986564864</v>
      </c>
      <c r="D12499" s="18" t="s">
        <v>74651</v>
      </c>
      <c r="E12499" s="18" t="n">
        <v>0.870757088338387</v>
      </c>
      <c r="F12499" s="18" t="s">
        <v>74652</v>
      </c>
      <c r="G12499" s="18" t="n">
        <v>0.91743519011191</v>
      </c>
      <c r="H12499" s="18" t="s">
        <v>74653</v>
      </c>
      <c r="I12499" s="18" t="n">
        <v>0.964113291885433</v>
      </c>
      <c r="J12499" s="18" t="s">
        <v>74654</v>
      </c>
    </row>
    <row r="12500" customFormat="false" ht="12.75" hidden="false" customHeight="true" outlineLevel="0" collapsed="false">
      <c r="A12500" s="18" t="n">
        <v>0.732500000000158</v>
      </c>
      <c r="B12500" s="18" t="s">
        <v>74655</v>
      </c>
      <c r="C12500" s="18" t="n">
        <v>0.824081903946225</v>
      </c>
      <c r="D12500" s="18" t="s">
        <v>74656</v>
      </c>
      <c r="E12500" s="18" t="n">
        <v>0.870760005719748</v>
      </c>
      <c r="F12500" s="18" t="s">
        <v>74657</v>
      </c>
      <c r="G12500" s="18" t="n">
        <v>0.917438107493271</v>
      </c>
      <c r="H12500" s="18" t="s">
        <v>74658</v>
      </c>
      <c r="I12500" s="18" t="n">
        <v>0.964116209266793</v>
      </c>
      <c r="J12500" s="18" t="s">
        <v>74659</v>
      </c>
    </row>
    <row r="12501" customFormat="false" ht="12.75" hidden="false" customHeight="true" outlineLevel="0" collapsed="false">
      <c r="A12501" s="18" t="n">
        <v>0.732510000000158</v>
      </c>
      <c r="B12501" s="18" t="s">
        <v>74660</v>
      </c>
      <c r="C12501" s="18" t="n">
        <v>0.824084821327586</v>
      </c>
      <c r="D12501" s="18" t="s">
        <v>74661</v>
      </c>
      <c r="E12501" s="18" t="n">
        <v>0.870762923101109</v>
      </c>
      <c r="F12501" s="18" t="s">
        <v>74662</v>
      </c>
      <c r="G12501" s="18" t="n">
        <v>0.917441024874631</v>
      </c>
      <c r="H12501" s="18" t="s">
        <v>74663</v>
      </c>
      <c r="I12501" s="18" t="n">
        <v>0.964119126648154</v>
      </c>
      <c r="J12501" s="18" t="s">
        <v>74664</v>
      </c>
    </row>
    <row r="12502" customFormat="false" ht="12.75" hidden="false" customHeight="true" outlineLevel="0" collapsed="false">
      <c r="A12502" s="18" t="n">
        <v>0.732520000000158</v>
      </c>
      <c r="B12502" s="18" t="s">
        <v>74665</v>
      </c>
      <c r="C12502" s="18" t="n">
        <v>0.824087738708946</v>
      </c>
      <c r="D12502" s="18" t="s">
        <v>74666</v>
      </c>
      <c r="E12502" s="18" t="n">
        <v>0.870765840482469</v>
      </c>
      <c r="F12502" s="18" t="s">
        <v>74667</v>
      </c>
      <c r="G12502" s="18" t="n">
        <v>0.917443942255992</v>
      </c>
      <c r="H12502" s="18" t="s">
        <v>74668</v>
      </c>
      <c r="I12502" s="18" t="n">
        <v>0.964122044029515</v>
      </c>
      <c r="J12502" s="18" t="s">
        <v>74669</v>
      </c>
    </row>
    <row r="12503" customFormat="false" ht="12.75" hidden="false" customHeight="true" outlineLevel="0" collapsed="false">
      <c r="A12503" s="18" t="n">
        <v>0.732530000000158</v>
      </c>
      <c r="B12503" s="18" t="s">
        <v>74670</v>
      </c>
      <c r="C12503" s="18" t="n">
        <v>0.824090656090307</v>
      </c>
      <c r="D12503" s="18" t="s">
        <v>74671</v>
      </c>
      <c r="E12503" s="18" t="n">
        <v>0.87076875786383</v>
      </c>
      <c r="F12503" s="18" t="s">
        <v>74672</v>
      </c>
      <c r="G12503" s="18" t="n">
        <v>0.917446859637353</v>
      </c>
      <c r="H12503" s="18" t="s">
        <v>74673</v>
      </c>
      <c r="I12503" s="18" t="n">
        <v>0.964124961410876</v>
      </c>
      <c r="J12503" s="18" t="s">
        <v>74674</v>
      </c>
    </row>
    <row r="12504" customFormat="false" ht="12.75" hidden="false" customHeight="true" outlineLevel="0" collapsed="false">
      <c r="A12504" s="18" t="n">
        <v>0.732540000000158</v>
      </c>
      <c r="B12504" s="18" t="s">
        <v>74675</v>
      </c>
      <c r="C12504" s="18" t="n">
        <v>0.824093573471668</v>
      </c>
      <c r="D12504" s="18" t="s">
        <v>74676</v>
      </c>
      <c r="E12504" s="18" t="n">
        <v>0.870771675245191</v>
      </c>
      <c r="F12504" s="18" t="s">
        <v>74677</v>
      </c>
      <c r="G12504" s="18" t="n">
        <v>0.917449777018714</v>
      </c>
      <c r="H12504" s="18" t="s">
        <v>74678</v>
      </c>
      <c r="I12504" s="18" t="n">
        <v>0.964127878792237</v>
      </c>
      <c r="J12504" s="18" t="s">
        <v>74679</v>
      </c>
    </row>
    <row r="12505" customFormat="false" ht="12.75" hidden="false" customHeight="true" outlineLevel="0" collapsed="false">
      <c r="A12505" s="18" t="n">
        <v>0.732550000000158</v>
      </c>
      <c r="B12505" s="18" t="s">
        <v>74680</v>
      </c>
      <c r="C12505" s="18" t="n">
        <v>0.824096490853029</v>
      </c>
      <c r="D12505" s="18" t="s">
        <v>74681</v>
      </c>
      <c r="E12505" s="18" t="n">
        <v>0.870774592626552</v>
      </c>
      <c r="F12505" s="18" t="s">
        <v>74682</v>
      </c>
      <c r="G12505" s="18" t="n">
        <v>0.917452694400075</v>
      </c>
      <c r="H12505" s="18" t="s">
        <v>74683</v>
      </c>
      <c r="I12505" s="18" t="n">
        <v>0.964130796173598</v>
      </c>
      <c r="J12505" s="18" t="s">
        <v>74684</v>
      </c>
    </row>
    <row r="12506" customFormat="false" ht="12.75" hidden="false" customHeight="true" outlineLevel="0" collapsed="false">
      <c r="A12506" s="18" t="n">
        <v>0.732560000000158</v>
      </c>
      <c r="B12506" s="18" t="s">
        <v>74685</v>
      </c>
      <c r="C12506" s="18" t="n">
        <v>0.82409940823439</v>
      </c>
      <c r="D12506" s="18" t="s">
        <v>74686</v>
      </c>
      <c r="E12506" s="18" t="n">
        <v>0.870777510007913</v>
      </c>
      <c r="F12506" s="18" t="s">
        <v>74687</v>
      </c>
      <c r="G12506" s="18" t="n">
        <v>0.917455611781436</v>
      </c>
      <c r="H12506" s="18" t="s">
        <v>74688</v>
      </c>
      <c r="I12506" s="18" t="n">
        <v>0.964133713554959</v>
      </c>
      <c r="J12506" s="18" t="s">
        <v>74689</v>
      </c>
    </row>
    <row r="12507" customFormat="false" ht="12.75" hidden="false" customHeight="true" outlineLevel="0" collapsed="false">
      <c r="A12507" s="18" t="n">
        <v>0.732570000000158</v>
      </c>
      <c r="B12507" s="18" t="s">
        <v>74690</v>
      </c>
      <c r="C12507" s="18" t="n">
        <v>0.824102325615751</v>
      </c>
      <c r="D12507" s="18" t="s">
        <v>74691</v>
      </c>
      <c r="E12507" s="18" t="n">
        <v>0.870780427389274</v>
      </c>
      <c r="F12507" s="18" t="s">
        <v>74692</v>
      </c>
      <c r="G12507" s="18" t="n">
        <v>0.917458529162797</v>
      </c>
      <c r="H12507" s="18" t="s">
        <v>74693</v>
      </c>
      <c r="I12507" s="18" t="n">
        <v>0.964136630936319</v>
      </c>
      <c r="J12507" s="18" t="s">
        <v>74694</v>
      </c>
    </row>
    <row r="12508" customFormat="false" ht="12.75" hidden="false" customHeight="true" outlineLevel="0" collapsed="false">
      <c r="A12508" s="18" t="n">
        <v>0.732580000000158</v>
      </c>
      <c r="B12508" s="18" t="s">
        <v>74695</v>
      </c>
      <c r="C12508" s="18" t="n">
        <v>0.824105242997111</v>
      </c>
      <c r="D12508" s="18" t="s">
        <v>74696</v>
      </c>
      <c r="E12508" s="18" t="n">
        <v>0.870783344770634</v>
      </c>
      <c r="F12508" s="18" t="s">
        <v>74697</v>
      </c>
      <c r="G12508" s="18" t="n">
        <v>0.917461446544157</v>
      </c>
      <c r="H12508" s="18" t="s">
        <v>74698</v>
      </c>
      <c r="I12508" s="18" t="n">
        <v>0.96413954831768</v>
      </c>
      <c r="J12508" s="18" t="s">
        <v>74699</v>
      </c>
    </row>
    <row r="12509" customFormat="false" ht="12.75" hidden="false" customHeight="true" outlineLevel="0" collapsed="false">
      <c r="A12509" s="18" t="n">
        <v>0.732590000000158</v>
      </c>
      <c r="B12509" s="18" t="s">
        <v>74700</v>
      </c>
      <c r="C12509" s="18" t="n">
        <v>0.824108160378472</v>
      </c>
      <c r="D12509" s="18" t="s">
        <v>74701</v>
      </c>
      <c r="E12509" s="18" t="n">
        <v>0.870786262151995</v>
      </c>
      <c r="F12509" s="18" t="s">
        <v>74702</v>
      </c>
      <c r="G12509" s="18" t="n">
        <v>0.917464363925518</v>
      </c>
      <c r="H12509" s="18" t="s">
        <v>74703</v>
      </c>
      <c r="I12509" s="18" t="n">
        <v>0.964142465699041</v>
      </c>
      <c r="J12509" s="18" t="s">
        <v>1860</v>
      </c>
    </row>
    <row r="12510" customFormat="false" ht="12.75" hidden="false" customHeight="true" outlineLevel="0" collapsed="false">
      <c r="A12510" s="18" t="n">
        <v>0.732600000000158</v>
      </c>
      <c r="B12510" s="18" t="s">
        <v>74704</v>
      </c>
      <c r="C12510" s="18" t="n">
        <v>0.824111077759833</v>
      </c>
      <c r="D12510" s="18" t="s">
        <v>74705</v>
      </c>
      <c r="E12510" s="18" t="n">
        <v>0.870789179533356</v>
      </c>
      <c r="F12510" s="18" t="s">
        <v>74706</v>
      </c>
      <c r="G12510" s="18" t="n">
        <v>0.917467281306879</v>
      </c>
      <c r="H12510" s="18" t="s">
        <v>74707</v>
      </c>
      <c r="I12510" s="18" t="n">
        <v>0.964145383080402</v>
      </c>
      <c r="J12510" s="18" t="s">
        <v>74708</v>
      </c>
    </row>
    <row r="12511" customFormat="false" ht="12.75" hidden="false" customHeight="true" outlineLevel="0" collapsed="false">
      <c r="A12511" s="18" t="n">
        <v>0.732610000000158</v>
      </c>
      <c r="B12511" s="18" t="s">
        <v>74709</v>
      </c>
      <c r="C12511" s="18" t="n">
        <v>0.824113995141194</v>
      </c>
      <c r="D12511" s="18" t="s">
        <v>74710</v>
      </c>
      <c r="E12511" s="18" t="n">
        <v>0.870792096914717</v>
      </c>
      <c r="F12511" s="18" t="s">
        <v>74711</v>
      </c>
      <c r="G12511" s="18" t="n">
        <v>0.91747019868824</v>
      </c>
      <c r="H12511" s="18" t="s">
        <v>74712</v>
      </c>
      <c r="I12511" s="18" t="n">
        <v>0.964148300461763</v>
      </c>
      <c r="J12511" s="18" t="s">
        <v>74713</v>
      </c>
    </row>
    <row r="12512" customFormat="false" ht="12.75" hidden="false" customHeight="true" outlineLevel="0" collapsed="false">
      <c r="A12512" s="18" t="n">
        <v>0.732620000000158</v>
      </c>
      <c r="B12512" s="18" t="s">
        <v>74714</v>
      </c>
      <c r="C12512" s="18" t="n">
        <v>0.824116912522555</v>
      </c>
      <c r="D12512" s="18" t="s">
        <v>74715</v>
      </c>
      <c r="E12512" s="18" t="n">
        <v>0.870795014296078</v>
      </c>
      <c r="F12512" s="18" t="s">
        <v>74716</v>
      </c>
      <c r="G12512" s="18" t="n">
        <v>0.917473116069601</v>
      </c>
      <c r="H12512" s="18" t="s">
        <v>74717</v>
      </c>
      <c r="I12512" s="18" t="n">
        <v>0.964151217843124</v>
      </c>
      <c r="J12512" s="18" t="s">
        <v>74718</v>
      </c>
    </row>
    <row r="12513" customFormat="false" ht="12.75" hidden="false" customHeight="true" outlineLevel="0" collapsed="false">
      <c r="A12513" s="18" t="n">
        <v>0.732630000000158</v>
      </c>
      <c r="B12513" s="18" t="s">
        <v>74719</v>
      </c>
      <c r="C12513" s="18" t="n">
        <v>0.824119829903916</v>
      </c>
      <c r="D12513" s="18" t="s">
        <v>74720</v>
      </c>
      <c r="E12513" s="18" t="n">
        <v>0.870797931677439</v>
      </c>
      <c r="F12513" s="18" t="s">
        <v>74721</v>
      </c>
      <c r="G12513" s="18" t="n">
        <v>0.917476033450962</v>
      </c>
      <c r="H12513" s="18" t="s">
        <v>74722</v>
      </c>
      <c r="I12513" s="18" t="n">
        <v>0.964154135224485</v>
      </c>
      <c r="J12513" s="18" t="s">
        <v>74723</v>
      </c>
    </row>
    <row r="12514" customFormat="false" ht="12.75" hidden="false" customHeight="true" outlineLevel="0" collapsed="false">
      <c r="A12514" s="18" t="n">
        <v>0.732640000000158</v>
      </c>
      <c r="B12514" s="18" t="s">
        <v>74724</v>
      </c>
      <c r="C12514" s="18" t="n">
        <v>0.824122747285277</v>
      </c>
      <c r="D12514" s="18" t="s">
        <v>74725</v>
      </c>
      <c r="E12514" s="18" t="n">
        <v>0.870800849058799</v>
      </c>
      <c r="F12514" s="18" t="s">
        <v>74726</v>
      </c>
      <c r="G12514" s="18" t="n">
        <v>0.917478950832322</v>
      </c>
      <c r="H12514" s="18" t="s">
        <v>74727</v>
      </c>
      <c r="I12514" s="18" t="n">
        <v>0.964157052605845</v>
      </c>
      <c r="J12514" s="18" t="s">
        <v>74728</v>
      </c>
    </row>
    <row r="12515" customFormat="false" ht="12.75" hidden="false" customHeight="true" outlineLevel="0" collapsed="false">
      <c r="A12515" s="18" t="n">
        <v>0.732650000000158</v>
      </c>
      <c r="B12515" s="18" t="s">
        <v>74729</v>
      </c>
      <c r="C12515" s="18" t="n">
        <v>0.824125664666637</v>
      </c>
      <c r="D12515" s="18" t="s">
        <v>74730</v>
      </c>
      <c r="E12515" s="18" t="n">
        <v>0.87080376644016</v>
      </c>
      <c r="F12515" s="18" t="s">
        <v>74731</v>
      </c>
      <c r="G12515" s="18" t="n">
        <v>0.917481868213683</v>
      </c>
      <c r="H12515" s="18" t="s">
        <v>74732</v>
      </c>
      <c r="I12515" s="18" t="n">
        <v>0.964159969987206</v>
      </c>
      <c r="J12515" s="18" t="s">
        <v>74733</v>
      </c>
    </row>
    <row r="12516" customFormat="false" ht="12.75" hidden="false" customHeight="true" outlineLevel="0" collapsed="false">
      <c r="A12516" s="18" t="n">
        <v>0.732660000000158</v>
      </c>
      <c r="B12516" s="18" t="s">
        <v>74734</v>
      </c>
      <c r="C12516" s="18" t="n">
        <v>0.824128582047998</v>
      </c>
      <c r="D12516" s="18" t="s">
        <v>74735</v>
      </c>
      <c r="E12516" s="18" t="n">
        <v>0.870806683821521</v>
      </c>
      <c r="F12516" s="18" t="s">
        <v>74736</v>
      </c>
      <c r="G12516" s="18" t="n">
        <v>0.917484785595044</v>
      </c>
      <c r="H12516" s="18" t="s">
        <v>74737</v>
      </c>
      <c r="I12516" s="18" t="n">
        <v>0.964162887368567</v>
      </c>
      <c r="J12516" s="18" t="s">
        <v>74738</v>
      </c>
    </row>
    <row r="12517" customFormat="false" ht="12.75" hidden="false" customHeight="true" outlineLevel="0" collapsed="false">
      <c r="A12517" s="18" t="n">
        <v>0.732670000000158</v>
      </c>
      <c r="B12517" s="18" t="s">
        <v>74739</v>
      </c>
      <c r="C12517" s="18" t="n">
        <v>0.824131499429359</v>
      </c>
      <c r="D12517" s="18" t="s">
        <v>74740</v>
      </c>
      <c r="E12517" s="18" t="n">
        <v>0.870809601202882</v>
      </c>
      <c r="F12517" s="18" t="s">
        <v>74741</v>
      </c>
      <c r="G12517" s="18" t="n">
        <v>0.917487702976405</v>
      </c>
      <c r="H12517" s="18" t="s">
        <v>74742</v>
      </c>
      <c r="I12517" s="18" t="n">
        <v>0.964165804749928</v>
      </c>
      <c r="J12517" s="18" t="s">
        <v>74743</v>
      </c>
    </row>
    <row r="12518" customFormat="false" ht="12.75" hidden="false" customHeight="true" outlineLevel="0" collapsed="false">
      <c r="A12518" s="18" t="n">
        <v>0.732680000000158</v>
      </c>
      <c r="B12518" s="18" t="s">
        <v>74744</v>
      </c>
      <c r="C12518" s="18" t="n">
        <v>0.82413441681072</v>
      </c>
      <c r="D12518" s="18" t="s">
        <v>74745</v>
      </c>
      <c r="E12518" s="18" t="n">
        <v>0.870812518584243</v>
      </c>
      <c r="F12518" s="18" t="s">
        <v>74746</v>
      </c>
      <c r="G12518" s="18" t="n">
        <v>0.917490620357766</v>
      </c>
      <c r="H12518" s="18" t="s">
        <v>74747</v>
      </c>
      <c r="I12518" s="18" t="n">
        <v>0.964168722131289</v>
      </c>
      <c r="J12518" s="18" t="s">
        <v>74748</v>
      </c>
    </row>
    <row r="12519" customFormat="false" ht="12.75" hidden="false" customHeight="true" outlineLevel="0" collapsed="false">
      <c r="A12519" s="18" t="n">
        <v>0.732690000000158</v>
      </c>
      <c r="B12519" s="18" t="s">
        <v>74749</v>
      </c>
      <c r="C12519" s="18" t="n">
        <v>0.824137334192081</v>
      </c>
      <c r="D12519" s="18" t="s">
        <v>74750</v>
      </c>
      <c r="E12519" s="18" t="n">
        <v>0.870815435965604</v>
      </c>
      <c r="F12519" s="18" t="s">
        <v>74751</v>
      </c>
      <c r="G12519" s="18" t="n">
        <v>0.917493537739127</v>
      </c>
      <c r="H12519" s="18" t="s">
        <v>74752</v>
      </c>
      <c r="I12519" s="18" t="n">
        <v>0.96417163951265</v>
      </c>
      <c r="J12519" s="18" t="s">
        <v>74753</v>
      </c>
    </row>
    <row r="12520" customFormat="false" ht="12.75" hidden="false" customHeight="true" outlineLevel="0" collapsed="false">
      <c r="A12520" s="18" t="n">
        <v>0.732700000000158</v>
      </c>
      <c r="B12520" s="18" t="s">
        <v>1238</v>
      </c>
      <c r="C12520" s="18" t="n">
        <v>0.824140251573442</v>
      </c>
      <c r="D12520" s="18" t="s">
        <v>74754</v>
      </c>
      <c r="E12520" s="18" t="n">
        <v>0.870818353346964</v>
      </c>
      <c r="F12520" s="18" t="s">
        <v>74755</v>
      </c>
      <c r="G12520" s="18" t="n">
        <v>0.917496455120487</v>
      </c>
      <c r="H12520" s="18" t="s">
        <v>74756</v>
      </c>
      <c r="I12520" s="18" t="n">
        <v>0.96417455689401</v>
      </c>
      <c r="J12520" s="18" t="s">
        <v>74757</v>
      </c>
    </row>
    <row r="12521" customFormat="false" ht="12.75" hidden="false" customHeight="true" outlineLevel="0" collapsed="false">
      <c r="A12521" s="18" t="n">
        <v>0.732710000000159</v>
      </c>
      <c r="B12521" s="18" t="s">
        <v>74758</v>
      </c>
      <c r="C12521" s="18" t="n">
        <v>0.824143168954802</v>
      </c>
      <c r="D12521" s="18" t="s">
        <v>74759</v>
      </c>
      <c r="E12521" s="18" t="n">
        <v>0.870821270728325</v>
      </c>
      <c r="F12521" s="18" t="s">
        <v>74760</v>
      </c>
      <c r="G12521" s="18" t="n">
        <v>0.917499372501848</v>
      </c>
      <c r="H12521" s="18" t="s">
        <v>74761</v>
      </c>
      <c r="I12521" s="18" t="n">
        <v>0.964177474275371</v>
      </c>
      <c r="J12521" s="18" t="s">
        <v>74762</v>
      </c>
    </row>
    <row r="12522" customFormat="false" ht="12.75" hidden="false" customHeight="true" outlineLevel="0" collapsed="false">
      <c r="A12522" s="18" t="n">
        <v>0.732720000000159</v>
      </c>
      <c r="B12522" s="18" t="s">
        <v>74763</v>
      </c>
      <c r="C12522" s="18" t="n">
        <v>0.824146086336163</v>
      </c>
      <c r="D12522" s="18" t="s">
        <v>74764</v>
      </c>
      <c r="E12522" s="18" t="n">
        <v>0.870824188109686</v>
      </c>
      <c r="F12522" s="18" t="s">
        <v>74765</v>
      </c>
      <c r="G12522" s="18" t="n">
        <v>0.917502289883209</v>
      </c>
      <c r="H12522" s="18" t="s">
        <v>74766</v>
      </c>
      <c r="I12522" s="18" t="n">
        <v>0.964180391656732</v>
      </c>
      <c r="J12522" s="18" t="s">
        <v>74767</v>
      </c>
    </row>
    <row r="12523" customFormat="false" ht="12.75" hidden="false" customHeight="true" outlineLevel="0" collapsed="false">
      <c r="A12523" s="18" t="n">
        <v>0.732730000000159</v>
      </c>
      <c r="B12523" s="18" t="s">
        <v>74768</v>
      </c>
      <c r="C12523" s="18" t="n">
        <v>0.824149003717524</v>
      </c>
      <c r="D12523" s="18" t="s">
        <v>74769</v>
      </c>
      <c r="E12523" s="18" t="n">
        <v>0.870827105491047</v>
      </c>
      <c r="F12523" s="18" t="s">
        <v>74770</v>
      </c>
      <c r="G12523" s="18" t="n">
        <v>0.91750520726457</v>
      </c>
      <c r="H12523" s="18" t="s">
        <v>74771</v>
      </c>
      <c r="I12523" s="18" t="n">
        <v>0.964183309038093</v>
      </c>
      <c r="J12523" s="18" t="s">
        <v>74772</v>
      </c>
    </row>
    <row r="12524" customFormat="false" ht="12.75" hidden="false" customHeight="true" outlineLevel="0" collapsed="false">
      <c r="A12524" s="18" t="n">
        <v>0.732740000000159</v>
      </c>
      <c r="B12524" s="18" t="s">
        <v>74773</v>
      </c>
      <c r="C12524" s="18" t="n">
        <v>0.824151921098885</v>
      </c>
      <c r="D12524" s="18" t="s">
        <v>74774</v>
      </c>
      <c r="E12524" s="18" t="n">
        <v>0.870830022872408</v>
      </c>
      <c r="F12524" s="18" t="s">
        <v>74775</v>
      </c>
      <c r="G12524" s="18" t="n">
        <v>0.917508124645931</v>
      </c>
      <c r="H12524" s="18" t="s">
        <v>74776</v>
      </c>
      <c r="I12524" s="18" t="n">
        <v>0.964186226419454</v>
      </c>
      <c r="J12524" s="18" t="s">
        <v>74777</v>
      </c>
    </row>
    <row r="12525" customFormat="false" ht="12.75" hidden="false" customHeight="true" outlineLevel="0" collapsed="false">
      <c r="A12525" s="18" t="n">
        <v>0.732750000000159</v>
      </c>
      <c r="B12525" s="18" t="s">
        <v>74778</v>
      </c>
      <c r="C12525" s="18" t="n">
        <v>0.824154838480246</v>
      </c>
      <c r="D12525" s="18" t="s">
        <v>74779</v>
      </c>
      <c r="E12525" s="18" t="n">
        <v>0.870832940253769</v>
      </c>
      <c r="F12525" s="18" t="s">
        <v>74780</v>
      </c>
      <c r="G12525" s="18" t="n">
        <v>0.917511042027292</v>
      </c>
      <c r="H12525" s="18" t="s">
        <v>74781</v>
      </c>
      <c r="I12525" s="18" t="n">
        <v>0.964189143800815</v>
      </c>
      <c r="J12525" s="18" t="s">
        <v>74782</v>
      </c>
    </row>
    <row r="12526" customFormat="false" ht="12.75" hidden="false" customHeight="true" outlineLevel="0" collapsed="false">
      <c r="A12526" s="18" t="n">
        <v>0.732760000000159</v>
      </c>
      <c r="B12526" s="18" t="s">
        <v>74783</v>
      </c>
      <c r="C12526" s="18" t="n">
        <v>0.824157755861607</v>
      </c>
      <c r="D12526" s="18" t="s">
        <v>74784</v>
      </c>
      <c r="E12526" s="18" t="n">
        <v>0.87083585763513</v>
      </c>
      <c r="F12526" s="18" t="s">
        <v>74785</v>
      </c>
      <c r="G12526" s="18" t="n">
        <v>0.917513959408653</v>
      </c>
      <c r="H12526" s="18" t="s">
        <v>74786</v>
      </c>
      <c r="I12526" s="18" t="n">
        <v>0.964192061182176</v>
      </c>
      <c r="J12526" s="18" t="s">
        <v>74787</v>
      </c>
    </row>
    <row r="12527" customFormat="false" ht="12.75" hidden="false" customHeight="true" outlineLevel="0" collapsed="false">
      <c r="A12527" s="18" t="n">
        <v>0.732770000000159</v>
      </c>
      <c r="B12527" s="18" t="s">
        <v>74788</v>
      </c>
      <c r="C12527" s="18" t="n">
        <v>0.824160673242968</v>
      </c>
      <c r="D12527" s="18" t="s">
        <v>74789</v>
      </c>
      <c r="E12527" s="18" t="n">
        <v>0.87083877501649</v>
      </c>
      <c r="F12527" s="18" t="s">
        <v>74790</v>
      </c>
      <c r="G12527" s="18" t="n">
        <v>0.917516876790013</v>
      </c>
      <c r="H12527" s="18" t="s">
        <v>74791</v>
      </c>
      <c r="I12527" s="18" t="n">
        <v>0.964194978563536</v>
      </c>
      <c r="J12527" s="18" t="s">
        <v>74792</v>
      </c>
    </row>
    <row r="12528" customFormat="false" ht="12.75" hidden="false" customHeight="true" outlineLevel="0" collapsed="false">
      <c r="A12528" s="18" t="n">
        <v>0.732780000000159</v>
      </c>
      <c r="B12528" s="18" t="s">
        <v>74793</v>
      </c>
      <c r="C12528" s="18" t="n">
        <v>0.824163590624328</v>
      </c>
      <c r="D12528" s="18" t="s">
        <v>74794</v>
      </c>
      <c r="E12528" s="18" t="n">
        <v>0.870841692397851</v>
      </c>
      <c r="F12528" s="18" t="s">
        <v>74795</v>
      </c>
      <c r="G12528" s="18" t="n">
        <v>0.917519794171374</v>
      </c>
      <c r="H12528" s="18" t="s">
        <v>74796</v>
      </c>
      <c r="I12528" s="18" t="n">
        <v>0.964197895944897</v>
      </c>
      <c r="J12528" s="18" t="s">
        <v>74797</v>
      </c>
    </row>
    <row r="12529" customFormat="false" ht="12.75" hidden="false" customHeight="true" outlineLevel="0" collapsed="false">
      <c r="A12529" s="18" t="n">
        <v>0.732790000000159</v>
      </c>
      <c r="B12529" s="18" t="s">
        <v>74798</v>
      </c>
      <c r="C12529" s="18" t="n">
        <v>0.824166508005689</v>
      </c>
      <c r="D12529" s="18" t="s">
        <v>74799</v>
      </c>
      <c r="E12529" s="18" t="n">
        <v>0.870844609779212</v>
      </c>
      <c r="F12529" s="18" t="s">
        <v>74800</v>
      </c>
      <c r="G12529" s="18" t="n">
        <v>0.917522711552735</v>
      </c>
      <c r="H12529" s="18" t="s">
        <v>74801</v>
      </c>
      <c r="I12529" s="18" t="n">
        <v>0.964200813326258</v>
      </c>
      <c r="J12529" s="18" t="s">
        <v>74802</v>
      </c>
    </row>
    <row r="12530" customFormat="false" ht="12.75" hidden="false" customHeight="true" outlineLevel="0" collapsed="false">
      <c r="A12530" s="18" t="n">
        <v>0.732800000000159</v>
      </c>
      <c r="B12530" s="18" t="s">
        <v>74803</v>
      </c>
      <c r="C12530" s="18" t="n">
        <v>0.82416942538705</v>
      </c>
      <c r="D12530" s="18" t="s">
        <v>74804</v>
      </c>
      <c r="E12530" s="18" t="n">
        <v>0.870847527160573</v>
      </c>
      <c r="F12530" s="18" t="s">
        <v>74805</v>
      </c>
      <c r="G12530" s="18" t="n">
        <v>0.917525628934096</v>
      </c>
      <c r="H12530" s="18" t="s">
        <v>74806</v>
      </c>
      <c r="I12530" s="18" t="n">
        <v>0.964203730707619</v>
      </c>
      <c r="J12530" s="18" t="s">
        <v>74807</v>
      </c>
    </row>
    <row r="12531" customFormat="false" ht="12.75" hidden="false" customHeight="true" outlineLevel="0" collapsed="false">
      <c r="A12531" s="18" t="n">
        <v>0.732810000000159</v>
      </c>
      <c r="B12531" s="18" t="s">
        <v>74808</v>
      </c>
      <c r="C12531" s="18" t="n">
        <v>0.824172342768411</v>
      </c>
      <c r="D12531" s="18" t="s">
        <v>74809</v>
      </c>
      <c r="E12531" s="18" t="n">
        <v>0.870850444541934</v>
      </c>
      <c r="F12531" s="18" t="s">
        <v>74810</v>
      </c>
      <c r="G12531" s="18" t="n">
        <v>0.917528546315457</v>
      </c>
      <c r="H12531" s="18" t="s">
        <v>74811</v>
      </c>
      <c r="I12531" s="18" t="n">
        <v>0.96420664808898</v>
      </c>
      <c r="J12531" s="18" t="s">
        <v>74812</v>
      </c>
    </row>
    <row r="12532" customFormat="false" ht="12.75" hidden="false" customHeight="true" outlineLevel="0" collapsed="false">
      <c r="A12532" s="18" t="n">
        <v>0.732820000000159</v>
      </c>
      <c r="B12532" s="18" t="s">
        <v>74813</v>
      </c>
      <c r="C12532" s="18" t="n">
        <v>0.824175260149772</v>
      </c>
      <c r="D12532" s="18" t="s">
        <v>74814</v>
      </c>
      <c r="E12532" s="18" t="n">
        <v>0.870853361923295</v>
      </c>
      <c r="F12532" s="18" t="s">
        <v>74815</v>
      </c>
      <c r="G12532" s="18" t="n">
        <v>0.917531463696818</v>
      </c>
      <c r="H12532" s="18" t="s">
        <v>74816</v>
      </c>
      <c r="I12532" s="18" t="n">
        <v>0.964209565470341</v>
      </c>
      <c r="J12532" s="18" t="s">
        <v>74817</v>
      </c>
    </row>
    <row r="12533" customFormat="false" ht="12.75" hidden="false" customHeight="true" outlineLevel="0" collapsed="false">
      <c r="A12533" s="18" t="n">
        <v>0.732830000000159</v>
      </c>
      <c r="B12533" s="18" t="s">
        <v>74818</v>
      </c>
      <c r="C12533" s="18" t="n">
        <v>0.824178177531133</v>
      </c>
      <c r="D12533" s="18" t="s">
        <v>74819</v>
      </c>
      <c r="E12533" s="18" t="n">
        <v>0.870856279304656</v>
      </c>
      <c r="F12533" s="18" t="s">
        <v>74820</v>
      </c>
      <c r="G12533" s="18" t="n">
        <v>0.917534381078178</v>
      </c>
      <c r="H12533" s="18" t="s">
        <v>74821</v>
      </c>
      <c r="I12533" s="18" t="n">
        <v>0.964212482851701</v>
      </c>
      <c r="J12533" s="18" t="s">
        <v>74822</v>
      </c>
    </row>
    <row r="12534" customFormat="false" ht="12.75" hidden="false" customHeight="true" outlineLevel="0" collapsed="false">
      <c r="A12534" s="18" t="n">
        <v>0.732840000000159</v>
      </c>
      <c r="B12534" s="18" t="s">
        <v>74823</v>
      </c>
      <c r="C12534" s="18" t="n">
        <v>0.824181094912493</v>
      </c>
      <c r="D12534" s="18" t="s">
        <v>74824</v>
      </c>
      <c r="E12534" s="18" t="n">
        <v>0.870859196686016</v>
      </c>
      <c r="F12534" s="18" t="s">
        <v>74825</v>
      </c>
      <c r="G12534" s="18" t="n">
        <v>0.917537298459539</v>
      </c>
      <c r="H12534" s="18" t="s">
        <v>74826</v>
      </c>
      <c r="I12534" s="18" t="n">
        <v>0.964215400233062</v>
      </c>
      <c r="J12534" s="18" t="s">
        <v>74827</v>
      </c>
    </row>
    <row r="12535" customFormat="false" ht="12.75" hidden="false" customHeight="true" outlineLevel="0" collapsed="false">
      <c r="A12535" s="18" t="n">
        <v>0.732850000000159</v>
      </c>
      <c r="B12535" s="18" t="s">
        <v>74828</v>
      </c>
      <c r="C12535" s="18" t="n">
        <v>0.824184012293854</v>
      </c>
      <c r="D12535" s="18" t="s">
        <v>74829</v>
      </c>
      <c r="E12535" s="18" t="n">
        <v>0.870862114067377</v>
      </c>
      <c r="F12535" s="18" t="s">
        <v>74830</v>
      </c>
      <c r="G12535" s="18" t="n">
        <v>0.9175402158409</v>
      </c>
      <c r="H12535" s="18" t="s">
        <v>74831</v>
      </c>
      <c r="I12535" s="18" t="n">
        <v>0.964218317614423</v>
      </c>
      <c r="J12535" s="18" t="s">
        <v>74832</v>
      </c>
    </row>
    <row r="12536" customFormat="false" ht="12.75" hidden="false" customHeight="true" outlineLevel="0" collapsed="false">
      <c r="A12536" s="18" t="n">
        <v>0.732860000000159</v>
      </c>
      <c r="B12536" s="18" t="s">
        <v>74833</v>
      </c>
      <c r="C12536" s="18" t="n">
        <v>0.824186929675215</v>
      </c>
      <c r="D12536" s="18" t="s">
        <v>74834</v>
      </c>
      <c r="E12536" s="18" t="n">
        <v>0.870865031448738</v>
      </c>
      <c r="F12536" s="18" t="s">
        <v>74835</v>
      </c>
      <c r="G12536" s="18" t="n">
        <v>0.917543133222261</v>
      </c>
      <c r="H12536" s="18" t="s">
        <v>74836</v>
      </c>
      <c r="I12536" s="18" t="n">
        <v>0.964221234995784</v>
      </c>
      <c r="J12536" s="18" t="s">
        <v>74837</v>
      </c>
    </row>
    <row r="12537" customFormat="false" ht="12.75" hidden="false" customHeight="true" outlineLevel="0" collapsed="false">
      <c r="A12537" s="18" t="n">
        <v>0.732870000000159</v>
      </c>
      <c r="B12537" s="18" t="s">
        <v>74838</v>
      </c>
      <c r="C12537" s="18" t="n">
        <v>0.824189847056576</v>
      </c>
      <c r="D12537" s="18" t="s">
        <v>74839</v>
      </c>
      <c r="E12537" s="18" t="n">
        <v>0.870867948830099</v>
      </c>
      <c r="F12537" s="18" t="s">
        <v>74840</v>
      </c>
      <c r="G12537" s="18" t="n">
        <v>0.917546050603622</v>
      </c>
      <c r="H12537" s="18" t="s">
        <v>74841</v>
      </c>
      <c r="I12537" s="18" t="n">
        <v>0.964224152377145</v>
      </c>
      <c r="J12537" s="18" t="s">
        <v>74842</v>
      </c>
    </row>
    <row r="12538" customFormat="false" ht="12.75" hidden="false" customHeight="true" outlineLevel="0" collapsed="false">
      <c r="A12538" s="18" t="n">
        <v>0.732880000000159</v>
      </c>
      <c r="B12538" s="18" t="s">
        <v>1291</v>
      </c>
      <c r="C12538" s="18" t="n">
        <v>0.824192764437937</v>
      </c>
      <c r="D12538" s="18" t="s">
        <v>74843</v>
      </c>
      <c r="E12538" s="18" t="n">
        <v>0.87087086621146</v>
      </c>
      <c r="F12538" s="18" t="s">
        <v>74844</v>
      </c>
      <c r="G12538" s="18" t="n">
        <v>0.917548967984983</v>
      </c>
      <c r="H12538" s="18" t="s">
        <v>74845</v>
      </c>
      <c r="I12538" s="18" t="n">
        <v>0.964227069758506</v>
      </c>
      <c r="J12538" s="18" t="s">
        <v>74846</v>
      </c>
    </row>
    <row r="12539" customFormat="false" ht="12.75" hidden="false" customHeight="true" outlineLevel="0" collapsed="false">
      <c r="A12539" s="18" t="n">
        <v>0.732890000000159</v>
      </c>
      <c r="B12539" s="18" t="s">
        <v>74847</v>
      </c>
      <c r="C12539" s="18" t="n">
        <v>0.824195681819298</v>
      </c>
      <c r="D12539" s="18" t="s">
        <v>74848</v>
      </c>
      <c r="E12539" s="18" t="n">
        <v>0.870873783592821</v>
      </c>
      <c r="F12539" s="18" t="s">
        <v>74849</v>
      </c>
      <c r="G12539" s="18" t="n">
        <v>0.917551885366344</v>
      </c>
      <c r="H12539" s="18" t="s">
        <v>74850</v>
      </c>
      <c r="I12539" s="18" t="n">
        <v>0.964229987139866</v>
      </c>
      <c r="J12539" s="18" t="s">
        <v>74851</v>
      </c>
    </row>
    <row r="12540" customFormat="false" ht="12.75" hidden="false" customHeight="true" outlineLevel="0" collapsed="false">
      <c r="A12540" s="18" t="n">
        <v>0.732900000000159</v>
      </c>
      <c r="B12540" s="18" t="s">
        <v>74852</v>
      </c>
      <c r="C12540" s="18" t="n">
        <v>0.824198599200658</v>
      </c>
      <c r="D12540" s="18" t="s">
        <v>74853</v>
      </c>
      <c r="E12540" s="18" t="n">
        <v>0.870876700974181</v>
      </c>
      <c r="F12540" s="18" t="s">
        <v>74854</v>
      </c>
      <c r="G12540" s="18" t="n">
        <v>0.917554802747704</v>
      </c>
      <c r="H12540" s="18" t="s">
        <v>74855</v>
      </c>
      <c r="I12540" s="18" t="n">
        <v>0.964232904521227</v>
      </c>
      <c r="J12540" s="18" t="s">
        <v>74856</v>
      </c>
    </row>
    <row r="12541" customFormat="false" ht="12.75" hidden="false" customHeight="true" outlineLevel="0" collapsed="false">
      <c r="A12541" s="18" t="n">
        <v>0.732910000000159</v>
      </c>
      <c r="B12541" s="18" t="s">
        <v>74857</v>
      </c>
      <c r="C12541" s="18" t="n">
        <v>0.824201516582019</v>
      </c>
      <c r="D12541" s="18" t="s">
        <v>74858</v>
      </c>
      <c r="E12541" s="18" t="n">
        <v>0.870879618355542</v>
      </c>
      <c r="F12541" s="18" t="s">
        <v>74859</v>
      </c>
      <c r="G12541" s="18" t="n">
        <v>0.917557720129065</v>
      </c>
      <c r="H12541" s="18" t="s">
        <v>74860</v>
      </c>
      <c r="I12541" s="18" t="n">
        <v>0.964235821902588</v>
      </c>
      <c r="J12541" s="18" t="s">
        <v>74861</v>
      </c>
    </row>
    <row r="12542" customFormat="false" ht="12.75" hidden="false" customHeight="true" outlineLevel="0" collapsed="false">
      <c r="A12542" s="18" t="n">
        <v>0.732920000000159</v>
      </c>
      <c r="B12542" s="18" t="s">
        <v>74862</v>
      </c>
      <c r="C12542" s="18" t="n">
        <v>0.82420443396338</v>
      </c>
      <c r="D12542" s="18" t="s">
        <v>74863</v>
      </c>
      <c r="E12542" s="18" t="n">
        <v>0.870882535736903</v>
      </c>
      <c r="F12542" s="18" t="s">
        <v>74864</v>
      </c>
      <c r="G12542" s="18" t="n">
        <v>0.917560637510426</v>
      </c>
      <c r="H12542" s="18" t="s">
        <v>74865</v>
      </c>
      <c r="I12542" s="18" t="n">
        <v>0.964238739283949</v>
      </c>
      <c r="J12542" s="18" t="s">
        <v>74866</v>
      </c>
    </row>
    <row r="12543" customFormat="false" ht="12.75" hidden="false" customHeight="true" outlineLevel="0" collapsed="false">
      <c r="A12543" s="18" t="n">
        <v>0.73293000000016</v>
      </c>
      <c r="B12543" s="18" t="s">
        <v>74867</v>
      </c>
      <c r="C12543" s="18" t="n">
        <v>0.824207351344741</v>
      </c>
      <c r="D12543" s="18" t="s">
        <v>74868</v>
      </c>
      <c r="E12543" s="18" t="n">
        <v>0.870885453118264</v>
      </c>
      <c r="F12543" s="18" t="s">
        <v>74869</v>
      </c>
      <c r="G12543" s="18" t="n">
        <v>0.917563554891787</v>
      </c>
      <c r="H12543" s="18" t="s">
        <v>74870</v>
      </c>
      <c r="I12543" s="18" t="n">
        <v>0.96424165666531</v>
      </c>
      <c r="J12543" s="18" t="s">
        <v>74871</v>
      </c>
    </row>
    <row r="12544" customFormat="false" ht="12.75" hidden="false" customHeight="true" outlineLevel="0" collapsed="false">
      <c r="A12544" s="18" t="n">
        <v>0.73294000000016</v>
      </c>
      <c r="B12544" s="18" t="s">
        <v>74872</v>
      </c>
      <c r="C12544" s="18" t="n">
        <v>0.824210268726102</v>
      </c>
      <c r="D12544" s="18" t="s">
        <v>74873</v>
      </c>
      <c r="E12544" s="18" t="n">
        <v>0.870888370499625</v>
      </c>
      <c r="F12544" s="18" t="s">
        <v>74874</v>
      </c>
      <c r="G12544" s="18" t="n">
        <v>0.917566472273148</v>
      </c>
      <c r="H12544" s="18" t="s">
        <v>74875</v>
      </c>
      <c r="I12544" s="18" t="n">
        <v>0.964244574046671</v>
      </c>
      <c r="J12544" s="18" t="s">
        <v>74876</v>
      </c>
    </row>
    <row r="12545" customFormat="false" ht="12.75" hidden="false" customHeight="true" outlineLevel="0" collapsed="false">
      <c r="A12545" s="18" t="n">
        <v>0.73295000000016</v>
      </c>
      <c r="B12545" s="18" t="s">
        <v>74877</v>
      </c>
      <c r="C12545" s="18" t="n">
        <v>0.824213186107463</v>
      </c>
      <c r="D12545" s="18" t="s">
        <v>74878</v>
      </c>
      <c r="E12545" s="18" t="n">
        <v>0.870891287880986</v>
      </c>
      <c r="F12545" s="18" t="s">
        <v>74879</v>
      </c>
      <c r="G12545" s="18" t="n">
        <v>0.917569389654509</v>
      </c>
      <c r="H12545" s="18" t="s">
        <v>74880</v>
      </c>
      <c r="I12545" s="18" t="n">
        <v>0.964247491428032</v>
      </c>
      <c r="J12545" s="18" t="s">
        <v>74881</v>
      </c>
    </row>
    <row r="12546" customFormat="false" ht="12.75" hidden="false" customHeight="true" outlineLevel="0" collapsed="false">
      <c r="A12546" s="18" t="n">
        <v>0.73296000000016</v>
      </c>
      <c r="B12546" s="18" t="s">
        <v>74882</v>
      </c>
      <c r="C12546" s="18" t="n">
        <v>0.824216103488824</v>
      </c>
      <c r="D12546" s="18" t="s">
        <v>74883</v>
      </c>
      <c r="E12546" s="18" t="n">
        <v>0.870894205262347</v>
      </c>
      <c r="F12546" s="18" t="s">
        <v>74884</v>
      </c>
      <c r="G12546" s="18" t="n">
        <v>0.917572307035869</v>
      </c>
      <c r="H12546" s="18" t="s">
        <v>74885</v>
      </c>
      <c r="I12546" s="18" t="n">
        <v>0.964250408809392</v>
      </c>
      <c r="J12546" s="18" t="s">
        <v>74886</v>
      </c>
    </row>
    <row r="12547" customFormat="false" ht="12.75" hidden="false" customHeight="true" outlineLevel="0" collapsed="false">
      <c r="A12547" s="18" t="n">
        <v>0.73297000000016</v>
      </c>
      <c r="B12547" s="18" t="s">
        <v>74887</v>
      </c>
      <c r="C12547" s="18" t="n">
        <v>0.824219020870184</v>
      </c>
      <c r="D12547" s="18" t="s">
        <v>74888</v>
      </c>
      <c r="E12547" s="18" t="n">
        <v>0.870897122643707</v>
      </c>
      <c r="F12547" s="18" t="s">
        <v>74889</v>
      </c>
      <c r="G12547" s="18" t="n">
        <v>0.91757522441723</v>
      </c>
      <c r="H12547" s="18" t="s">
        <v>74890</v>
      </c>
      <c r="I12547" s="18" t="n">
        <v>0.964253326190753</v>
      </c>
      <c r="J12547" s="18" t="s">
        <v>2575</v>
      </c>
    </row>
    <row r="12548" customFormat="false" ht="12.75" hidden="false" customHeight="true" outlineLevel="0" collapsed="false">
      <c r="A12548" s="18" t="n">
        <v>0.73298000000016</v>
      </c>
      <c r="B12548" s="18" t="s">
        <v>74891</v>
      </c>
      <c r="C12548" s="18" t="n">
        <v>0.824221938251545</v>
      </c>
      <c r="D12548" s="18" t="s">
        <v>74892</v>
      </c>
      <c r="E12548" s="18" t="n">
        <v>0.870900040025068</v>
      </c>
      <c r="F12548" s="18" t="s">
        <v>74893</v>
      </c>
      <c r="G12548" s="18" t="n">
        <v>0.917578141798591</v>
      </c>
      <c r="H12548" s="18" t="s">
        <v>74894</v>
      </c>
      <c r="I12548" s="18" t="n">
        <v>0.964256243572114</v>
      </c>
      <c r="J12548" s="18" t="s">
        <v>74895</v>
      </c>
    </row>
    <row r="12549" customFormat="false" ht="12.75" hidden="false" customHeight="true" outlineLevel="0" collapsed="false">
      <c r="A12549" s="18" t="n">
        <v>0.73299000000016</v>
      </c>
      <c r="B12549" s="18" t="s">
        <v>74896</v>
      </c>
      <c r="C12549" s="18" t="n">
        <v>0.824224855632906</v>
      </c>
      <c r="D12549" s="18" t="s">
        <v>74897</v>
      </c>
      <c r="E12549" s="18" t="n">
        <v>0.870902957406429</v>
      </c>
      <c r="F12549" s="18" t="s">
        <v>74898</v>
      </c>
      <c r="G12549" s="18" t="n">
        <v>0.917581059179952</v>
      </c>
      <c r="H12549" s="18" t="s">
        <v>74899</v>
      </c>
      <c r="I12549" s="18" t="n">
        <v>0.964259160953475</v>
      </c>
      <c r="J12549" s="18" t="s">
        <v>74900</v>
      </c>
    </row>
    <row r="12550" customFormat="false" ht="12.75" hidden="false" customHeight="true" outlineLevel="0" collapsed="false">
      <c r="A12550" s="18" t="n">
        <v>0.73300000000016</v>
      </c>
      <c r="B12550" s="18" t="s">
        <v>74901</v>
      </c>
      <c r="C12550" s="18" t="n">
        <v>0.824227773014267</v>
      </c>
      <c r="D12550" s="18" t="s">
        <v>74902</v>
      </c>
      <c r="E12550" s="18" t="n">
        <v>0.87090587478779</v>
      </c>
      <c r="F12550" s="18" t="s">
        <v>74903</v>
      </c>
      <c r="G12550" s="18" t="n">
        <v>0.917583976561313</v>
      </c>
      <c r="H12550" s="18" t="s">
        <v>74904</v>
      </c>
      <c r="I12550" s="18" t="n">
        <v>0.964262078334836</v>
      </c>
      <c r="J12550" s="18" t="s">
        <v>74905</v>
      </c>
    </row>
    <row r="12551" customFormat="false" ht="12.75" hidden="false" customHeight="true" outlineLevel="0" collapsed="false">
      <c r="A12551" s="18" t="n">
        <v>0.73301000000016</v>
      </c>
      <c r="B12551" s="18" t="s">
        <v>74906</v>
      </c>
      <c r="C12551" s="18" t="n">
        <v>0.824230690395628</v>
      </c>
      <c r="D12551" s="18" t="s">
        <v>74907</v>
      </c>
      <c r="E12551" s="18" t="n">
        <v>0.870908792169151</v>
      </c>
      <c r="F12551" s="18" t="s">
        <v>74908</v>
      </c>
      <c r="G12551" s="18" t="n">
        <v>0.917586893942674</v>
      </c>
      <c r="H12551" s="18" t="s">
        <v>74909</v>
      </c>
      <c r="I12551" s="18" t="n">
        <v>0.964264995716197</v>
      </c>
      <c r="J12551" s="18" t="s">
        <v>74910</v>
      </c>
    </row>
    <row r="12552" customFormat="false" ht="12.75" hidden="false" customHeight="true" outlineLevel="0" collapsed="false">
      <c r="A12552" s="18" t="n">
        <v>0.73302000000016</v>
      </c>
      <c r="B12552" s="18" t="s">
        <v>74911</v>
      </c>
      <c r="C12552" s="18" t="n">
        <v>0.824233607776989</v>
      </c>
      <c r="D12552" s="18" t="s">
        <v>74912</v>
      </c>
      <c r="E12552" s="18" t="n">
        <v>0.870911709550512</v>
      </c>
      <c r="F12552" s="18" t="s">
        <v>74913</v>
      </c>
      <c r="G12552" s="18" t="n">
        <v>0.917589811324035</v>
      </c>
      <c r="H12552" s="18" t="s">
        <v>74914</v>
      </c>
      <c r="I12552" s="18" t="n">
        <v>0.964267913097557</v>
      </c>
      <c r="J12552" s="18" t="s">
        <v>74915</v>
      </c>
    </row>
    <row r="12553" customFormat="false" ht="12.75" hidden="false" customHeight="true" outlineLevel="0" collapsed="false">
      <c r="A12553" s="18" t="n">
        <v>0.73303000000016</v>
      </c>
      <c r="B12553" s="18" t="s">
        <v>74916</v>
      </c>
      <c r="C12553" s="18" t="n">
        <v>0.824236525158349</v>
      </c>
      <c r="D12553" s="18" t="s">
        <v>74917</v>
      </c>
      <c r="E12553" s="18" t="n">
        <v>0.870914626931872</v>
      </c>
      <c r="F12553" s="18" t="s">
        <v>74918</v>
      </c>
      <c r="G12553" s="18" t="n">
        <v>0.917592728705395</v>
      </c>
      <c r="H12553" s="18" t="s">
        <v>74919</v>
      </c>
      <c r="I12553" s="18" t="n">
        <v>0.964270830478918</v>
      </c>
      <c r="J12553" s="18" t="s">
        <v>74920</v>
      </c>
    </row>
    <row r="12554" customFormat="false" ht="12.75" hidden="false" customHeight="true" outlineLevel="0" collapsed="false">
      <c r="A12554" s="18" t="n">
        <v>0.73304000000016</v>
      </c>
      <c r="B12554" s="18" t="s">
        <v>74921</v>
      </c>
      <c r="C12554" s="18" t="n">
        <v>0.82423944253971</v>
      </c>
      <c r="D12554" s="18" t="s">
        <v>74922</v>
      </c>
      <c r="E12554" s="18" t="n">
        <v>0.870917544313233</v>
      </c>
      <c r="F12554" s="18" t="s">
        <v>74923</v>
      </c>
      <c r="G12554" s="18" t="n">
        <v>0.917595646086756</v>
      </c>
      <c r="H12554" s="18" t="s">
        <v>74924</v>
      </c>
      <c r="I12554" s="18" t="n">
        <v>0.964273747860279</v>
      </c>
      <c r="J12554" s="18" t="s">
        <v>74925</v>
      </c>
    </row>
    <row r="12555" customFormat="false" ht="12.75" hidden="false" customHeight="true" outlineLevel="0" collapsed="false">
      <c r="A12555" s="18" t="n">
        <v>0.73305000000016</v>
      </c>
      <c r="B12555" s="18" t="s">
        <v>74926</v>
      </c>
      <c r="C12555" s="18" t="n">
        <v>0.824242359921071</v>
      </c>
      <c r="D12555" s="18" t="s">
        <v>74927</v>
      </c>
      <c r="E12555" s="18" t="n">
        <v>0.870920461694594</v>
      </c>
      <c r="F12555" s="18" t="s">
        <v>74928</v>
      </c>
      <c r="G12555" s="18" t="n">
        <v>0.917598563468117</v>
      </c>
      <c r="H12555" s="18" t="s">
        <v>74929</v>
      </c>
      <c r="I12555" s="18" t="n">
        <v>0.96427666524164</v>
      </c>
      <c r="J12555" s="18" t="s">
        <v>74930</v>
      </c>
    </row>
    <row r="12556" customFormat="false" ht="12.75" hidden="false" customHeight="true" outlineLevel="0" collapsed="false">
      <c r="A12556" s="18" t="n">
        <v>0.73306000000016</v>
      </c>
      <c r="B12556" s="18" t="s">
        <v>74931</v>
      </c>
      <c r="C12556" s="18" t="n">
        <v>0.824245277302432</v>
      </c>
      <c r="D12556" s="18" t="s">
        <v>74932</v>
      </c>
      <c r="E12556" s="18" t="n">
        <v>0.870923379075955</v>
      </c>
      <c r="F12556" s="18" t="s">
        <v>74933</v>
      </c>
      <c r="G12556" s="18" t="n">
        <v>0.917601480849478</v>
      </c>
      <c r="H12556" s="18" t="s">
        <v>74934</v>
      </c>
      <c r="I12556" s="18" t="n">
        <v>0.964279582623001</v>
      </c>
      <c r="J12556" s="18" t="s">
        <v>74935</v>
      </c>
    </row>
    <row r="12557" customFormat="false" ht="12.75" hidden="false" customHeight="true" outlineLevel="0" collapsed="false">
      <c r="A12557" s="18" t="n">
        <v>0.73307000000016</v>
      </c>
      <c r="B12557" s="18" t="s">
        <v>74936</v>
      </c>
      <c r="C12557" s="18" t="n">
        <v>0.824248194683793</v>
      </c>
      <c r="D12557" s="18" t="s">
        <v>74937</v>
      </c>
      <c r="E12557" s="18" t="n">
        <v>0.870926296457316</v>
      </c>
      <c r="F12557" s="18" t="s">
        <v>74938</v>
      </c>
      <c r="G12557" s="18" t="n">
        <v>0.917604398230839</v>
      </c>
      <c r="H12557" s="18" t="s">
        <v>74939</v>
      </c>
      <c r="I12557" s="18" t="n">
        <v>0.964282500004362</v>
      </c>
      <c r="J12557" s="18" t="s">
        <v>74940</v>
      </c>
    </row>
    <row r="12558" customFormat="false" ht="12.75" hidden="false" customHeight="true" outlineLevel="0" collapsed="false">
      <c r="A12558" s="18" t="n">
        <v>0.73308000000016</v>
      </c>
      <c r="B12558" s="18" t="s">
        <v>74941</v>
      </c>
      <c r="C12558" s="18" t="n">
        <v>0.824251112065154</v>
      </c>
      <c r="D12558" s="18" t="s">
        <v>74942</v>
      </c>
      <c r="E12558" s="18" t="n">
        <v>0.870929213838677</v>
      </c>
      <c r="F12558" s="18" t="s">
        <v>74943</v>
      </c>
      <c r="G12558" s="18" t="n">
        <v>0.9176073156122</v>
      </c>
      <c r="H12558" s="18" t="s">
        <v>74944</v>
      </c>
      <c r="I12558" s="18" t="n">
        <v>0.964285417385723</v>
      </c>
      <c r="J12558" s="18" t="s">
        <v>74945</v>
      </c>
    </row>
    <row r="12559" customFormat="false" ht="12.75" hidden="false" customHeight="true" outlineLevel="0" collapsed="false">
      <c r="A12559" s="18" t="n">
        <v>0.73309000000016</v>
      </c>
      <c r="B12559" s="18" t="s">
        <v>74946</v>
      </c>
      <c r="C12559" s="18" t="n">
        <v>0.824254029446515</v>
      </c>
      <c r="D12559" s="18" t="s">
        <v>74947</v>
      </c>
      <c r="E12559" s="18" t="n">
        <v>0.870932131220037</v>
      </c>
      <c r="F12559" s="18" t="s">
        <v>74948</v>
      </c>
      <c r="G12559" s="18" t="n">
        <v>0.91761023299356</v>
      </c>
      <c r="H12559" s="18" t="s">
        <v>74949</v>
      </c>
      <c r="I12559" s="18" t="n">
        <v>0.964288334767083</v>
      </c>
      <c r="J12559" s="18" t="s">
        <v>74950</v>
      </c>
    </row>
    <row r="12560" customFormat="false" ht="12.75" hidden="false" customHeight="true" outlineLevel="0" collapsed="false">
      <c r="A12560" s="18" t="n">
        <v>0.73310000000016</v>
      </c>
      <c r="B12560" s="18" t="s">
        <v>74951</v>
      </c>
      <c r="C12560" s="18" t="n">
        <v>0.824256946827875</v>
      </c>
      <c r="D12560" s="18" t="s">
        <v>74952</v>
      </c>
      <c r="E12560" s="18" t="n">
        <v>0.870935048601398</v>
      </c>
      <c r="F12560" s="18" t="s">
        <v>74953</v>
      </c>
      <c r="G12560" s="18" t="n">
        <v>0.917613150374921</v>
      </c>
      <c r="H12560" s="18" t="s">
        <v>74954</v>
      </c>
      <c r="I12560" s="18" t="n">
        <v>0.964291252148444</v>
      </c>
      <c r="J12560" s="18" t="s">
        <v>74955</v>
      </c>
    </row>
    <row r="12561" customFormat="false" ht="12.75" hidden="false" customHeight="true" outlineLevel="0" collapsed="false">
      <c r="A12561" s="18" t="n">
        <v>0.73311000000016</v>
      </c>
      <c r="B12561" s="18" t="s">
        <v>74956</v>
      </c>
      <c r="C12561" s="18" t="n">
        <v>0.824259864209236</v>
      </c>
      <c r="D12561" s="18" t="s">
        <v>74957</v>
      </c>
      <c r="E12561" s="18" t="n">
        <v>0.870937965982759</v>
      </c>
      <c r="F12561" s="18" t="s">
        <v>74958</v>
      </c>
      <c r="G12561" s="18" t="n">
        <v>0.917616067756282</v>
      </c>
      <c r="H12561" s="18" t="s">
        <v>74959</v>
      </c>
      <c r="I12561" s="18" t="n">
        <v>0.964294169529805</v>
      </c>
      <c r="J12561" s="18" t="s">
        <v>74960</v>
      </c>
    </row>
    <row r="12562" customFormat="false" ht="12.75" hidden="false" customHeight="true" outlineLevel="0" collapsed="false">
      <c r="A12562" s="18" t="n">
        <v>0.73312000000016</v>
      </c>
      <c r="B12562" s="18" t="s">
        <v>74961</v>
      </c>
      <c r="C12562" s="18" t="n">
        <v>0.824262781590597</v>
      </c>
      <c r="D12562" s="18" t="s">
        <v>74962</v>
      </c>
      <c r="E12562" s="18" t="n">
        <v>0.87094088336412</v>
      </c>
      <c r="F12562" s="18" t="s">
        <v>74963</v>
      </c>
      <c r="G12562" s="18" t="n">
        <v>0.917618985137643</v>
      </c>
      <c r="H12562" s="18" t="s">
        <v>74964</v>
      </c>
      <c r="I12562" s="18" t="n">
        <v>0.964297086911166</v>
      </c>
      <c r="J12562" s="18" t="s">
        <v>74965</v>
      </c>
    </row>
    <row r="12563" customFormat="false" ht="12.75" hidden="false" customHeight="true" outlineLevel="0" collapsed="false">
      <c r="A12563" s="18" t="n">
        <v>0.733130000000161</v>
      </c>
      <c r="B12563" s="18" t="s">
        <v>74966</v>
      </c>
      <c r="C12563" s="18" t="n">
        <v>0.824265698971958</v>
      </c>
      <c r="D12563" s="18" t="s">
        <v>74967</v>
      </c>
      <c r="E12563" s="18" t="n">
        <v>0.870943800745481</v>
      </c>
      <c r="F12563" s="18" t="s">
        <v>74968</v>
      </c>
      <c r="G12563" s="18" t="n">
        <v>0.917621902519004</v>
      </c>
      <c r="H12563" s="18" t="s">
        <v>74969</v>
      </c>
      <c r="I12563" s="18" t="n">
        <v>0.964300004292527</v>
      </c>
      <c r="J12563" s="18" t="s">
        <v>74970</v>
      </c>
    </row>
    <row r="12564" customFormat="false" ht="12.75" hidden="false" customHeight="true" outlineLevel="0" collapsed="false">
      <c r="A12564" s="18" t="n">
        <v>0.733140000000161</v>
      </c>
      <c r="B12564" s="18" t="s">
        <v>74971</v>
      </c>
      <c r="C12564" s="18" t="n">
        <v>0.824268616353319</v>
      </c>
      <c r="D12564" s="18" t="s">
        <v>74972</v>
      </c>
      <c r="E12564" s="18" t="n">
        <v>0.870946718126842</v>
      </c>
      <c r="F12564" s="18" t="s">
        <v>74973</v>
      </c>
      <c r="G12564" s="18" t="n">
        <v>0.917624819900365</v>
      </c>
      <c r="H12564" s="18" t="s">
        <v>74974</v>
      </c>
      <c r="I12564" s="18" t="n">
        <v>0.964302921673888</v>
      </c>
      <c r="J12564" s="18" t="s">
        <v>74975</v>
      </c>
    </row>
    <row r="12565" customFormat="false" ht="12.75" hidden="false" customHeight="true" outlineLevel="0" collapsed="false">
      <c r="A12565" s="18" t="n">
        <v>0.733150000000161</v>
      </c>
      <c r="B12565" s="18" t="s">
        <v>74976</v>
      </c>
      <c r="C12565" s="18" t="n">
        <v>0.82427153373468</v>
      </c>
      <c r="D12565" s="18" t="s">
        <v>74977</v>
      </c>
      <c r="E12565" s="18" t="n">
        <v>0.870949635508203</v>
      </c>
      <c r="F12565" s="18" t="s">
        <v>74978</v>
      </c>
      <c r="G12565" s="18" t="n">
        <v>0.917627737281725</v>
      </c>
      <c r="H12565" s="18" t="s">
        <v>74979</v>
      </c>
      <c r="I12565" s="18" t="n">
        <v>0.964305839055248</v>
      </c>
      <c r="J12565" s="18" t="s">
        <v>74980</v>
      </c>
    </row>
    <row r="12566" customFormat="false" ht="12.75" hidden="false" customHeight="true" outlineLevel="0" collapsed="false">
      <c r="A12566" s="18" t="n">
        <v>0.733160000000161</v>
      </c>
      <c r="B12566" s="18" t="s">
        <v>1606</v>
      </c>
      <c r="C12566" s="18" t="n">
        <v>0.824274451116041</v>
      </c>
      <c r="D12566" s="18" t="s">
        <v>74981</v>
      </c>
      <c r="E12566" s="18" t="n">
        <v>0.870952552889563</v>
      </c>
      <c r="F12566" s="18" t="s">
        <v>74982</v>
      </c>
      <c r="G12566" s="18" t="n">
        <v>0.917630654663086</v>
      </c>
      <c r="H12566" s="18" t="s">
        <v>74983</v>
      </c>
      <c r="I12566" s="18" t="n">
        <v>0.964308756436609</v>
      </c>
      <c r="J12566" s="18" t="s">
        <v>74984</v>
      </c>
    </row>
    <row r="12567" customFormat="false" ht="12.75" hidden="false" customHeight="true" outlineLevel="0" collapsed="false">
      <c r="A12567" s="18" t="n">
        <v>0.733170000000161</v>
      </c>
      <c r="B12567" s="18" t="s">
        <v>74985</v>
      </c>
      <c r="C12567" s="18" t="n">
        <v>0.824277368497401</v>
      </c>
      <c r="D12567" s="18" t="s">
        <v>74986</v>
      </c>
      <c r="E12567" s="18" t="n">
        <v>0.870955470270924</v>
      </c>
      <c r="F12567" s="18" t="s">
        <v>74987</v>
      </c>
      <c r="G12567" s="18" t="n">
        <v>0.917633572044447</v>
      </c>
      <c r="H12567" s="18" t="s">
        <v>74988</v>
      </c>
      <c r="I12567" s="18" t="n">
        <v>0.96431167381797</v>
      </c>
      <c r="J12567" s="18" t="s">
        <v>74989</v>
      </c>
    </row>
    <row r="12568" customFormat="false" ht="12.75" hidden="false" customHeight="true" outlineLevel="0" collapsed="false">
      <c r="A12568" s="18" t="n">
        <v>0.733180000000161</v>
      </c>
      <c r="B12568" s="18" t="s">
        <v>74990</v>
      </c>
      <c r="C12568" s="18" t="n">
        <v>0.824280285878762</v>
      </c>
      <c r="D12568" s="18" t="s">
        <v>74991</v>
      </c>
      <c r="E12568" s="18" t="n">
        <v>0.870958387652285</v>
      </c>
      <c r="F12568" s="18" t="s">
        <v>74992</v>
      </c>
      <c r="G12568" s="18" t="n">
        <v>0.917636489425808</v>
      </c>
      <c r="H12568" s="18" t="s">
        <v>74993</v>
      </c>
      <c r="I12568" s="18" t="n">
        <v>0.964314591199331</v>
      </c>
      <c r="J12568" s="18" t="s">
        <v>74994</v>
      </c>
    </row>
    <row r="12569" customFormat="false" ht="12.75" hidden="false" customHeight="true" outlineLevel="0" collapsed="false">
      <c r="A12569" s="18" t="n">
        <v>0.733190000000161</v>
      </c>
      <c r="B12569" s="18" t="s">
        <v>74995</v>
      </c>
      <c r="C12569" s="18" t="n">
        <v>0.824283203260123</v>
      </c>
      <c r="D12569" s="18" t="s">
        <v>74996</v>
      </c>
      <c r="E12569" s="18" t="n">
        <v>0.870961305033646</v>
      </c>
      <c r="F12569" s="18" t="s">
        <v>74997</v>
      </c>
      <c r="G12569" s="18" t="n">
        <v>0.917639406807169</v>
      </c>
      <c r="H12569" s="18" t="s">
        <v>74998</v>
      </c>
      <c r="I12569" s="18" t="n">
        <v>0.964317508580692</v>
      </c>
      <c r="J12569" s="18" t="s">
        <v>74999</v>
      </c>
    </row>
    <row r="12570" customFormat="false" ht="12.75" hidden="false" customHeight="true" outlineLevel="0" collapsed="false">
      <c r="A12570" s="18" t="n">
        <v>0.733200000000161</v>
      </c>
      <c r="B12570" s="18" t="s">
        <v>75000</v>
      </c>
      <c r="C12570" s="18" t="n">
        <v>0.824286120641484</v>
      </c>
      <c r="D12570" s="18" t="s">
        <v>75001</v>
      </c>
      <c r="E12570" s="18" t="n">
        <v>0.870964222415007</v>
      </c>
      <c r="F12570" s="18" t="s">
        <v>75002</v>
      </c>
      <c r="G12570" s="18" t="n">
        <v>0.91764232418853</v>
      </c>
      <c r="H12570" s="18" t="s">
        <v>75003</v>
      </c>
      <c r="I12570" s="18" t="n">
        <v>0.964320425962053</v>
      </c>
      <c r="J12570" s="18" t="s">
        <v>75004</v>
      </c>
    </row>
    <row r="12571" customFormat="false" ht="12.75" hidden="false" customHeight="true" outlineLevel="0" collapsed="false">
      <c r="A12571" s="18" t="n">
        <v>0.733210000000161</v>
      </c>
      <c r="B12571" s="18" t="s">
        <v>701</v>
      </c>
      <c r="C12571" s="18" t="n">
        <v>0.824289038022845</v>
      </c>
      <c r="D12571" s="18" t="s">
        <v>75005</v>
      </c>
      <c r="E12571" s="18" t="n">
        <v>0.870967139796368</v>
      </c>
      <c r="F12571" s="18" t="s">
        <v>75006</v>
      </c>
      <c r="G12571" s="18" t="n">
        <v>0.917645241569891</v>
      </c>
      <c r="H12571" s="18" t="s">
        <v>75007</v>
      </c>
      <c r="I12571" s="18" t="n">
        <v>0.964323343343414</v>
      </c>
      <c r="J12571" s="18" t="s">
        <v>75008</v>
      </c>
    </row>
    <row r="12572" customFormat="false" ht="12.75" hidden="false" customHeight="true" outlineLevel="0" collapsed="false">
      <c r="A12572" s="18" t="n">
        <v>0.733220000000161</v>
      </c>
      <c r="B12572" s="18" t="s">
        <v>75009</v>
      </c>
      <c r="C12572" s="18" t="n">
        <v>0.824291955404206</v>
      </c>
      <c r="D12572" s="18" t="s">
        <v>75010</v>
      </c>
      <c r="E12572" s="18" t="n">
        <v>0.870970057177729</v>
      </c>
      <c r="F12572" s="18" t="s">
        <v>75011</v>
      </c>
      <c r="G12572" s="18" t="n">
        <v>0.917648158951251</v>
      </c>
      <c r="H12572" s="18" t="s">
        <v>75012</v>
      </c>
      <c r="I12572" s="18" t="n">
        <v>0.964326260724774</v>
      </c>
      <c r="J12572" s="18" t="s">
        <v>75013</v>
      </c>
    </row>
    <row r="12573" customFormat="false" ht="12.75" hidden="false" customHeight="true" outlineLevel="0" collapsed="false">
      <c r="A12573" s="18" t="n">
        <v>0.733230000000161</v>
      </c>
      <c r="B12573" s="18" t="s">
        <v>75014</v>
      </c>
      <c r="C12573" s="18" t="n">
        <v>0.824294872785566</v>
      </c>
      <c r="D12573" s="18" t="s">
        <v>75015</v>
      </c>
      <c r="E12573" s="18" t="n">
        <v>0.870972974559089</v>
      </c>
      <c r="F12573" s="18" t="s">
        <v>75016</v>
      </c>
      <c r="G12573" s="18" t="n">
        <v>0.917651076332612</v>
      </c>
      <c r="H12573" s="18" t="s">
        <v>75017</v>
      </c>
      <c r="I12573" s="18" t="n">
        <v>0.964329178106135</v>
      </c>
      <c r="J12573" s="18" t="s">
        <v>75018</v>
      </c>
    </row>
    <row r="12574" customFormat="false" ht="12.75" hidden="false" customHeight="true" outlineLevel="0" collapsed="false">
      <c r="A12574" s="18" t="n">
        <v>0.733240000000161</v>
      </c>
      <c r="B12574" s="18" t="s">
        <v>75019</v>
      </c>
      <c r="C12574" s="18" t="n">
        <v>0.824297790166927</v>
      </c>
      <c r="D12574" s="18" t="s">
        <v>75020</v>
      </c>
      <c r="E12574" s="18" t="n">
        <v>0.87097589194045</v>
      </c>
      <c r="F12574" s="18" t="s">
        <v>75021</v>
      </c>
      <c r="G12574" s="18" t="n">
        <v>0.917653993713973</v>
      </c>
      <c r="H12574" s="18" t="s">
        <v>75022</v>
      </c>
      <c r="I12574" s="18" t="n">
        <v>0.964332095487496</v>
      </c>
      <c r="J12574" s="18" t="s">
        <v>75023</v>
      </c>
    </row>
    <row r="12575" customFormat="false" ht="12.75" hidden="false" customHeight="true" outlineLevel="0" collapsed="false">
      <c r="A12575" s="18" t="n">
        <v>0.733250000000161</v>
      </c>
      <c r="B12575" s="18" t="s">
        <v>75024</v>
      </c>
      <c r="C12575" s="18" t="n">
        <v>0.824300707548288</v>
      </c>
      <c r="D12575" s="18" t="s">
        <v>75025</v>
      </c>
      <c r="E12575" s="18" t="n">
        <v>0.870978809321811</v>
      </c>
      <c r="F12575" s="18" t="s">
        <v>75026</v>
      </c>
      <c r="G12575" s="18" t="n">
        <v>0.917656911095334</v>
      </c>
      <c r="H12575" s="18" t="s">
        <v>75027</v>
      </c>
      <c r="I12575" s="18" t="n">
        <v>0.964335012868857</v>
      </c>
      <c r="J12575" s="18" t="s">
        <v>75028</v>
      </c>
    </row>
    <row r="12576" customFormat="false" ht="12.75" hidden="false" customHeight="true" outlineLevel="0" collapsed="false">
      <c r="A12576" s="18" t="n">
        <v>0.733260000000161</v>
      </c>
      <c r="B12576" s="18" t="s">
        <v>75029</v>
      </c>
      <c r="C12576" s="18" t="n">
        <v>0.824303624929649</v>
      </c>
      <c r="D12576" s="18" t="s">
        <v>75030</v>
      </c>
      <c r="E12576" s="18" t="n">
        <v>0.870981726703172</v>
      </c>
      <c r="F12576" s="18" t="s">
        <v>75031</v>
      </c>
      <c r="G12576" s="18" t="n">
        <v>0.917659828476695</v>
      </c>
      <c r="H12576" s="18" t="s">
        <v>75032</v>
      </c>
      <c r="I12576" s="18" t="n">
        <v>0.964337930250218</v>
      </c>
      <c r="J12576" s="18" t="s">
        <v>75033</v>
      </c>
    </row>
    <row r="12577" customFormat="false" ht="12.75" hidden="false" customHeight="true" outlineLevel="0" collapsed="false">
      <c r="A12577" s="18" t="n">
        <v>0.733270000000161</v>
      </c>
      <c r="B12577" s="18" t="s">
        <v>75034</v>
      </c>
      <c r="C12577" s="18" t="n">
        <v>0.82430654231101</v>
      </c>
      <c r="D12577" s="18" t="s">
        <v>75035</v>
      </c>
      <c r="E12577" s="18" t="n">
        <v>0.870984644084533</v>
      </c>
      <c r="F12577" s="18" t="s">
        <v>75036</v>
      </c>
      <c r="G12577" s="18" t="n">
        <v>0.917662745858056</v>
      </c>
      <c r="H12577" s="18" t="s">
        <v>75037</v>
      </c>
      <c r="I12577" s="18" t="n">
        <v>0.964340847631579</v>
      </c>
      <c r="J12577" s="18" t="s">
        <v>75038</v>
      </c>
    </row>
    <row r="12578" customFormat="false" ht="12.75" hidden="false" customHeight="true" outlineLevel="0" collapsed="false">
      <c r="A12578" s="18" t="n">
        <v>0.733280000000161</v>
      </c>
      <c r="B12578" s="18" t="s">
        <v>75039</v>
      </c>
      <c r="C12578" s="18" t="n">
        <v>0.824309459692371</v>
      </c>
      <c r="D12578" s="18" t="s">
        <v>75040</v>
      </c>
      <c r="E12578" s="18" t="n">
        <v>0.870987561465894</v>
      </c>
      <c r="F12578" s="18" t="s">
        <v>75041</v>
      </c>
      <c r="G12578" s="18" t="n">
        <v>0.917665663239417</v>
      </c>
      <c r="H12578" s="18" t="s">
        <v>75042</v>
      </c>
      <c r="I12578" s="18" t="n">
        <v>0.964343765012939</v>
      </c>
      <c r="J12578" s="18" t="s">
        <v>75043</v>
      </c>
    </row>
    <row r="12579" customFormat="false" ht="12.75" hidden="false" customHeight="true" outlineLevel="0" collapsed="false">
      <c r="A12579" s="18" t="n">
        <v>0.733290000000161</v>
      </c>
      <c r="B12579" s="18" t="s">
        <v>75044</v>
      </c>
      <c r="C12579" s="18" t="n">
        <v>0.824312377073731</v>
      </c>
      <c r="D12579" s="18" t="s">
        <v>75045</v>
      </c>
      <c r="E12579" s="18" t="n">
        <v>0.870990478847254</v>
      </c>
      <c r="F12579" s="18" t="s">
        <v>75046</v>
      </c>
      <c r="G12579" s="18" t="n">
        <v>0.917668580620777</v>
      </c>
      <c r="H12579" s="18" t="s">
        <v>75047</v>
      </c>
      <c r="I12579" s="18" t="n">
        <v>0.9643466823943</v>
      </c>
      <c r="J12579" s="18" t="s">
        <v>75048</v>
      </c>
    </row>
    <row r="12580" customFormat="false" ht="12.75" hidden="false" customHeight="true" outlineLevel="0" collapsed="false">
      <c r="A12580" s="18" t="n">
        <v>0.733300000000161</v>
      </c>
      <c r="B12580" s="18" t="s">
        <v>75049</v>
      </c>
      <c r="C12580" s="18" t="n">
        <v>0.824315294455092</v>
      </c>
      <c r="D12580" s="18" t="s">
        <v>75050</v>
      </c>
      <c r="E12580" s="18" t="n">
        <v>0.870993396228615</v>
      </c>
      <c r="F12580" s="18" t="s">
        <v>75051</v>
      </c>
      <c r="G12580" s="18" t="n">
        <v>0.917671498002138</v>
      </c>
      <c r="H12580" s="18" t="s">
        <v>75052</v>
      </c>
      <c r="I12580" s="18" t="n">
        <v>0.964349599775661</v>
      </c>
      <c r="J12580" s="18" t="s">
        <v>75053</v>
      </c>
    </row>
    <row r="12581" customFormat="false" ht="12.75" hidden="false" customHeight="true" outlineLevel="0" collapsed="false">
      <c r="A12581" s="18" t="n">
        <v>0.733310000000161</v>
      </c>
      <c r="B12581" s="18" t="s">
        <v>75054</v>
      </c>
      <c r="C12581" s="18" t="n">
        <v>0.824318211836453</v>
      </c>
      <c r="D12581" s="18" t="s">
        <v>75055</v>
      </c>
      <c r="E12581" s="18" t="n">
        <v>0.870996313609976</v>
      </c>
      <c r="F12581" s="18" t="s">
        <v>75056</v>
      </c>
      <c r="G12581" s="18" t="n">
        <v>0.917674415383499</v>
      </c>
      <c r="H12581" s="18" t="s">
        <v>75057</v>
      </c>
      <c r="I12581" s="18" t="n">
        <v>0.964352517157022</v>
      </c>
      <c r="J12581" s="18" t="s">
        <v>75058</v>
      </c>
    </row>
    <row r="12582" customFormat="false" ht="12.75" hidden="false" customHeight="true" outlineLevel="0" collapsed="false">
      <c r="A12582" s="18" t="n">
        <v>0.733320000000161</v>
      </c>
      <c r="B12582" s="18" t="s">
        <v>75059</v>
      </c>
      <c r="C12582" s="18" t="n">
        <v>0.824321129217814</v>
      </c>
      <c r="D12582" s="18" t="s">
        <v>75060</v>
      </c>
      <c r="E12582" s="18" t="n">
        <v>0.870999230991337</v>
      </c>
      <c r="F12582" s="18" t="s">
        <v>75061</v>
      </c>
      <c r="G12582" s="18" t="n">
        <v>0.91767733276486</v>
      </c>
      <c r="H12582" s="18" t="s">
        <v>75062</v>
      </c>
      <c r="I12582" s="18" t="n">
        <v>0.964355434538383</v>
      </c>
      <c r="J12582" s="18" t="s">
        <v>75063</v>
      </c>
    </row>
    <row r="12583" customFormat="false" ht="12.75" hidden="false" customHeight="true" outlineLevel="0" collapsed="false">
      <c r="A12583" s="18" t="n">
        <v>0.733330000000162</v>
      </c>
      <c r="B12583" s="18" t="s">
        <v>75064</v>
      </c>
      <c r="C12583" s="18" t="n">
        <v>0.824324046599175</v>
      </c>
      <c r="D12583" s="18" t="s">
        <v>75065</v>
      </c>
      <c r="E12583" s="18" t="n">
        <v>0.871002148372698</v>
      </c>
      <c r="F12583" s="18" t="s">
        <v>75066</v>
      </c>
      <c r="G12583" s="18" t="n">
        <v>0.917680250146221</v>
      </c>
      <c r="H12583" s="18" t="s">
        <v>75067</v>
      </c>
      <c r="I12583" s="18" t="n">
        <v>0.964358351919744</v>
      </c>
      <c r="J12583" s="18" t="s">
        <v>75068</v>
      </c>
    </row>
    <row r="12584" customFormat="false" ht="12.75" hidden="false" customHeight="true" outlineLevel="0" collapsed="false">
      <c r="A12584" s="18" t="n">
        <v>0.733340000000161</v>
      </c>
      <c r="B12584" s="18" t="s">
        <v>75069</v>
      </c>
      <c r="C12584" s="18" t="n">
        <v>0.824326963980536</v>
      </c>
      <c r="D12584" s="18" t="s">
        <v>75070</v>
      </c>
      <c r="E12584" s="18" t="n">
        <v>0.871005065754059</v>
      </c>
      <c r="F12584" s="18" t="s">
        <v>75071</v>
      </c>
      <c r="G12584" s="18" t="n">
        <v>0.917683167527582</v>
      </c>
      <c r="H12584" s="18" t="s">
        <v>75072</v>
      </c>
      <c r="I12584" s="18" t="n">
        <v>0.964361269301104</v>
      </c>
      <c r="J12584" s="18" t="s">
        <v>75073</v>
      </c>
    </row>
    <row r="12585" customFormat="false" ht="12.75" hidden="false" customHeight="true" outlineLevel="0" collapsed="false">
      <c r="A12585" s="18" t="n">
        <v>0.733350000000162</v>
      </c>
      <c r="B12585" s="18" t="s">
        <v>75074</v>
      </c>
      <c r="C12585" s="18" t="n">
        <v>0.824329881361896</v>
      </c>
      <c r="D12585" s="18" t="s">
        <v>75075</v>
      </c>
      <c r="E12585" s="18" t="n">
        <v>0.871007983135419</v>
      </c>
      <c r="F12585" s="18" t="s">
        <v>75076</v>
      </c>
      <c r="G12585" s="18" t="n">
        <v>0.917686084908942</v>
      </c>
      <c r="H12585" s="18" t="s">
        <v>75077</v>
      </c>
      <c r="I12585" s="18" t="n">
        <v>0.964364186682465</v>
      </c>
      <c r="J12585" s="18" t="s">
        <v>75078</v>
      </c>
    </row>
    <row r="12586" customFormat="false" ht="12.75" hidden="false" customHeight="true" outlineLevel="0" collapsed="false">
      <c r="A12586" s="18" t="n">
        <v>0.733360000000162</v>
      </c>
      <c r="B12586" s="18" t="s">
        <v>75079</v>
      </c>
      <c r="C12586" s="18" t="n">
        <v>0.824332798743257</v>
      </c>
      <c r="D12586" s="18" t="s">
        <v>75080</v>
      </c>
      <c r="E12586" s="18" t="n">
        <v>0.87101090051678</v>
      </c>
      <c r="F12586" s="18" t="s">
        <v>75081</v>
      </c>
      <c r="G12586" s="18" t="n">
        <v>0.917689002290303</v>
      </c>
      <c r="H12586" s="18" t="s">
        <v>75082</v>
      </c>
      <c r="I12586" s="18" t="n">
        <v>0.964367104063826</v>
      </c>
      <c r="J12586" s="18" t="s">
        <v>75083</v>
      </c>
    </row>
    <row r="12587" customFormat="false" ht="12.75" hidden="false" customHeight="true" outlineLevel="0" collapsed="false">
      <c r="A12587" s="18" t="n">
        <v>0.733370000000162</v>
      </c>
      <c r="B12587" s="18" t="s">
        <v>75084</v>
      </c>
      <c r="C12587" s="18" t="n">
        <v>0.824335716124618</v>
      </c>
      <c r="D12587" s="18" t="s">
        <v>75085</v>
      </c>
      <c r="E12587" s="18" t="n">
        <v>0.871013817898141</v>
      </c>
      <c r="F12587" s="18" t="s">
        <v>75086</v>
      </c>
      <c r="G12587" s="18" t="n">
        <v>0.917691919671664</v>
      </c>
      <c r="H12587" s="18" t="s">
        <v>75087</v>
      </c>
      <c r="I12587" s="18" t="n">
        <v>0.964370021445187</v>
      </c>
      <c r="J12587" s="18" t="s">
        <v>75088</v>
      </c>
    </row>
    <row r="12588" customFormat="false" ht="12.75" hidden="false" customHeight="true" outlineLevel="0" collapsed="false">
      <c r="A12588" s="18" t="n">
        <v>0.733380000000162</v>
      </c>
      <c r="B12588" s="18" t="s">
        <v>75089</v>
      </c>
      <c r="C12588" s="18" t="n">
        <v>0.824338633505979</v>
      </c>
      <c r="D12588" s="18" t="s">
        <v>75090</v>
      </c>
      <c r="E12588" s="18" t="n">
        <v>0.871016735279502</v>
      </c>
      <c r="F12588" s="18" t="s">
        <v>75091</v>
      </c>
      <c r="G12588" s="18" t="n">
        <v>0.917694837053025</v>
      </c>
      <c r="H12588" s="18" t="s">
        <v>75092</v>
      </c>
      <c r="I12588" s="18" t="n">
        <v>0.964372938826548</v>
      </c>
      <c r="J12588" s="18" t="s">
        <v>75093</v>
      </c>
    </row>
    <row r="12589" customFormat="false" ht="12.75" hidden="false" customHeight="true" outlineLevel="0" collapsed="false">
      <c r="A12589" s="18" t="n">
        <v>0.733390000000162</v>
      </c>
      <c r="B12589" s="18" t="s">
        <v>75094</v>
      </c>
      <c r="C12589" s="18" t="n">
        <v>0.82434155088734</v>
      </c>
      <c r="D12589" s="18" t="s">
        <v>75095</v>
      </c>
      <c r="E12589" s="18" t="n">
        <v>0.871019652660863</v>
      </c>
      <c r="F12589" s="18" t="s">
        <v>75096</v>
      </c>
      <c r="G12589" s="18" t="n">
        <v>0.917697754434386</v>
      </c>
      <c r="H12589" s="18" t="s">
        <v>75097</v>
      </c>
      <c r="I12589" s="18" t="n">
        <v>0.964375856207909</v>
      </c>
      <c r="J12589" s="18" t="s">
        <v>75098</v>
      </c>
    </row>
    <row r="12590" customFormat="false" ht="12.75" hidden="false" customHeight="true" outlineLevel="0" collapsed="false">
      <c r="A12590" s="18" t="n">
        <v>0.733400000000162</v>
      </c>
      <c r="B12590" s="18" t="s">
        <v>75099</v>
      </c>
      <c r="C12590" s="18" t="n">
        <v>0.824344468268701</v>
      </c>
      <c r="D12590" s="18" t="s">
        <v>75100</v>
      </c>
      <c r="E12590" s="18" t="n">
        <v>0.871022570042224</v>
      </c>
      <c r="F12590" s="18" t="s">
        <v>75101</v>
      </c>
      <c r="G12590" s="18" t="n">
        <v>0.917700671815747</v>
      </c>
      <c r="H12590" s="18" t="s">
        <v>2279</v>
      </c>
      <c r="I12590" s="18" t="n">
        <v>0.96437877358927</v>
      </c>
      <c r="J12590" s="18" t="s">
        <v>75102</v>
      </c>
    </row>
    <row r="12591" customFormat="false" ht="12.75" hidden="false" customHeight="true" outlineLevel="0" collapsed="false">
      <c r="A12591" s="18" t="n">
        <v>0.733410000000162</v>
      </c>
      <c r="B12591" s="18" t="s">
        <v>75103</v>
      </c>
      <c r="C12591" s="18" t="n">
        <v>0.824347385650062</v>
      </c>
      <c r="D12591" s="18" t="s">
        <v>75104</v>
      </c>
      <c r="E12591" s="18" t="n">
        <v>0.871025487423585</v>
      </c>
      <c r="F12591" s="18" t="s">
        <v>75105</v>
      </c>
      <c r="G12591" s="18" t="n">
        <v>0.917703589197108</v>
      </c>
      <c r="H12591" s="18" t="s">
        <v>75106</v>
      </c>
      <c r="I12591" s="18" t="n">
        <v>0.96438169097063</v>
      </c>
      <c r="J12591" s="18" t="s">
        <v>75107</v>
      </c>
    </row>
    <row r="12592" customFormat="false" ht="12.75" hidden="false" customHeight="true" outlineLevel="0" collapsed="false">
      <c r="A12592" s="18" t="n">
        <v>0.733420000000162</v>
      </c>
      <c r="B12592" s="18" t="s">
        <v>75108</v>
      </c>
      <c r="C12592" s="18" t="n">
        <v>0.824350303031422</v>
      </c>
      <c r="D12592" s="18" t="s">
        <v>75109</v>
      </c>
      <c r="E12592" s="18" t="n">
        <v>0.871028404804945</v>
      </c>
      <c r="F12592" s="18" t="s">
        <v>75110</v>
      </c>
      <c r="G12592" s="18" t="n">
        <v>0.917706506578468</v>
      </c>
      <c r="H12592" s="18" t="s">
        <v>75111</v>
      </c>
      <c r="I12592" s="18" t="n">
        <v>0.964384608351991</v>
      </c>
      <c r="J12592" s="18" t="s">
        <v>75112</v>
      </c>
    </row>
    <row r="12593" customFormat="false" ht="12.75" hidden="false" customHeight="true" outlineLevel="0" collapsed="false">
      <c r="A12593" s="18" t="n">
        <v>0.733430000000162</v>
      </c>
      <c r="B12593" s="18" t="s">
        <v>75113</v>
      </c>
      <c r="C12593" s="18" t="n">
        <v>0.824353220412783</v>
      </c>
      <c r="D12593" s="18" t="s">
        <v>75114</v>
      </c>
      <c r="E12593" s="18" t="n">
        <v>0.871031322186306</v>
      </c>
      <c r="F12593" s="18" t="s">
        <v>75115</v>
      </c>
      <c r="G12593" s="18" t="n">
        <v>0.917709423959829</v>
      </c>
      <c r="H12593" s="18" t="s">
        <v>75116</v>
      </c>
      <c r="I12593" s="18" t="n">
        <v>0.964387525733352</v>
      </c>
      <c r="J12593" s="18" t="s">
        <v>75117</v>
      </c>
    </row>
    <row r="12594" customFormat="false" ht="12.75" hidden="false" customHeight="true" outlineLevel="0" collapsed="false">
      <c r="A12594" s="18" t="n">
        <v>0.733440000000162</v>
      </c>
      <c r="B12594" s="18" t="s">
        <v>75118</v>
      </c>
      <c r="C12594" s="18" t="n">
        <v>0.824356137794144</v>
      </c>
      <c r="D12594" s="18" t="s">
        <v>75119</v>
      </c>
      <c r="E12594" s="18" t="n">
        <v>0.871034239567667</v>
      </c>
      <c r="F12594" s="18" t="s">
        <v>75120</v>
      </c>
      <c r="G12594" s="18" t="n">
        <v>0.91771234134119</v>
      </c>
      <c r="H12594" s="18" t="s">
        <v>75121</v>
      </c>
      <c r="I12594" s="18" t="n">
        <v>0.964390443114713</v>
      </c>
      <c r="J12594" s="18" t="s">
        <v>75122</v>
      </c>
    </row>
    <row r="12595" customFormat="false" ht="12.75" hidden="false" customHeight="true" outlineLevel="0" collapsed="false">
      <c r="A12595" s="18" t="n">
        <v>0.733450000000162</v>
      </c>
      <c r="B12595" s="18" t="s">
        <v>75123</v>
      </c>
      <c r="C12595" s="18" t="n">
        <v>0.824359055175505</v>
      </c>
      <c r="D12595" s="18" t="s">
        <v>75124</v>
      </c>
      <c r="E12595" s="18" t="n">
        <v>0.871037156949028</v>
      </c>
      <c r="F12595" s="18" t="s">
        <v>75125</v>
      </c>
      <c r="G12595" s="18" t="n">
        <v>0.917715258722551</v>
      </c>
      <c r="H12595" s="18" t="s">
        <v>75126</v>
      </c>
      <c r="I12595" s="18" t="n">
        <v>0.964393360496074</v>
      </c>
      <c r="J12595" s="18" t="s">
        <v>75127</v>
      </c>
    </row>
    <row r="12596" customFormat="false" ht="12.75" hidden="false" customHeight="true" outlineLevel="0" collapsed="false">
      <c r="A12596" s="18" t="n">
        <v>0.733460000000162</v>
      </c>
      <c r="B12596" s="18" t="s">
        <v>75128</v>
      </c>
      <c r="C12596" s="18" t="n">
        <v>0.824361972556866</v>
      </c>
      <c r="D12596" s="18" t="s">
        <v>75129</v>
      </c>
      <c r="E12596" s="18" t="n">
        <v>0.871040074330389</v>
      </c>
      <c r="F12596" s="18" t="s">
        <v>75130</v>
      </c>
      <c r="G12596" s="18" t="n">
        <v>0.917718176103912</v>
      </c>
      <c r="H12596" s="18" t="s">
        <v>75131</v>
      </c>
      <c r="I12596" s="18" t="n">
        <v>0.964396277877435</v>
      </c>
      <c r="J12596" s="18" t="s">
        <v>75132</v>
      </c>
    </row>
    <row r="12597" customFormat="false" ht="12.75" hidden="false" customHeight="true" outlineLevel="0" collapsed="false">
      <c r="A12597" s="18" t="n">
        <v>0.733470000000162</v>
      </c>
      <c r="B12597" s="18" t="s">
        <v>75133</v>
      </c>
      <c r="C12597" s="18" t="n">
        <v>0.824364889938227</v>
      </c>
      <c r="D12597" s="18" t="s">
        <v>75134</v>
      </c>
      <c r="E12597" s="18" t="n">
        <v>0.87104299171175</v>
      </c>
      <c r="F12597" s="18" t="s">
        <v>75135</v>
      </c>
      <c r="G12597" s="18" t="n">
        <v>0.917721093485273</v>
      </c>
      <c r="H12597" s="18" t="s">
        <v>75136</v>
      </c>
      <c r="I12597" s="18" t="n">
        <v>0.964399195258796</v>
      </c>
      <c r="J12597" s="18" t="s">
        <v>75137</v>
      </c>
    </row>
    <row r="12598" customFormat="false" ht="12.75" hidden="false" customHeight="true" outlineLevel="0" collapsed="false">
      <c r="A12598" s="18" t="n">
        <v>0.733480000000162</v>
      </c>
      <c r="B12598" s="18" t="s">
        <v>75138</v>
      </c>
      <c r="C12598" s="18" t="n">
        <v>0.824367807319588</v>
      </c>
      <c r="D12598" s="18" t="s">
        <v>75139</v>
      </c>
      <c r="E12598" s="18" t="n">
        <v>0.87104590909311</v>
      </c>
      <c r="F12598" s="18" t="s">
        <v>75140</v>
      </c>
      <c r="G12598" s="18" t="n">
        <v>0.917724010866633</v>
      </c>
      <c r="H12598" s="18" t="s">
        <v>75141</v>
      </c>
      <c r="I12598" s="18" t="n">
        <v>0.964402112640156</v>
      </c>
      <c r="J12598" s="18" t="s">
        <v>75142</v>
      </c>
    </row>
    <row r="12599" customFormat="false" ht="12.75" hidden="false" customHeight="true" outlineLevel="0" collapsed="false">
      <c r="A12599" s="18" t="n">
        <v>0.733490000000162</v>
      </c>
      <c r="B12599" s="18" t="s">
        <v>3441</v>
      </c>
      <c r="C12599" s="18" t="n">
        <v>0.824370724700948</v>
      </c>
      <c r="D12599" s="18" t="s">
        <v>75143</v>
      </c>
      <c r="E12599" s="18" t="n">
        <v>0.871048826474471</v>
      </c>
      <c r="F12599" s="18" t="s">
        <v>75144</v>
      </c>
      <c r="G12599" s="18" t="n">
        <v>0.917726928247994</v>
      </c>
      <c r="H12599" s="18" t="s">
        <v>75145</v>
      </c>
      <c r="I12599" s="18" t="n">
        <v>0.964405030021517</v>
      </c>
      <c r="J12599" s="18" t="s">
        <v>75146</v>
      </c>
    </row>
    <row r="12600" customFormat="false" ht="12.75" hidden="false" customHeight="true" outlineLevel="0" collapsed="false">
      <c r="A12600" s="18" t="n">
        <v>0.733500000000162</v>
      </c>
      <c r="B12600" s="18" t="s">
        <v>75147</v>
      </c>
      <c r="C12600" s="18" t="n">
        <v>0.824373642082309</v>
      </c>
      <c r="D12600" s="18" t="s">
        <v>75148</v>
      </c>
      <c r="E12600" s="18" t="n">
        <v>0.871051743855832</v>
      </c>
      <c r="F12600" s="18" t="s">
        <v>75149</v>
      </c>
      <c r="G12600" s="18" t="n">
        <v>0.917729845629355</v>
      </c>
      <c r="H12600" s="18" t="s">
        <v>75150</v>
      </c>
      <c r="I12600" s="18" t="n">
        <v>0.964407947402878</v>
      </c>
      <c r="J12600" s="18" t="s">
        <v>75151</v>
      </c>
    </row>
    <row r="12601" customFormat="false" ht="12.75" hidden="false" customHeight="true" outlineLevel="0" collapsed="false">
      <c r="A12601" s="18" t="n">
        <v>0.733510000000162</v>
      </c>
      <c r="B12601" s="18" t="s">
        <v>75152</v>
      </c>
      <c r="C12601" s="18" t="n">
        <v>0.82437655946367</v>
      </c>
      <c r="D12601" s="18" t="s">
        <v>75153</v>
      </c>
      <c r="E12601" s="18" t="n">
        <v>0.871054661237193</v>
      </c>
      <c r="F12601" s="18" t="s">
        <v>75154</v>
      </c>
      <c r="G12601" s="18" t="n">
        <v>0.917732763010716</v>
      </c>
      <c r="H12601" s="18" t="s">
        <v>75155</v>
      </c>
      <c r="I12601" s="18" t="n">
        <v>0.964410864784239</v>
      </c>
      <c r="J12601" s="18" t="s">
        <v>75156</v>
      </c>
    </row>
    <row r="12602" customFormat="false" ht="12.75" hidden="false" customHeight="true" outlineLevel="0" collapsed="false">
      <c r="A12602" s="18" t="n">
        <v>0.733520000000162</v>
      </c>
      <c r="B12602" s="18" t="s">
        <v>75157</v>
      </c>
      <c r="C12602" s="18" t="n">
        <v>0.824379476845031</v>
      </c>
      <c r="D12602" s="18" t="s">
        <v>75158</v>
      </c>
      <c r="E12602" s="18" t="n">
        <v>0.871057578618554</v>
      </c>
      <c r="F12602" s="18" t="s">
        <v>75159</v>
      </c>
      <c r="G12602" s="18" t="n">
        <v>0.917735680392077</v>
      </c>
      <c r="H12602" s="18" t="s">
        <v>75160</v>
      </c>
      <c r="I12602" s="18" t="n">
        <v>0.9644137821656</v>
      </c>
      <c r="J12602" s="18" t="s">
        <v>75161</v>
      </c>
    </row>
    <row r="12603" customFormat="false" ht="12.75" hidden="false" customHeight="true" outlineLevel="0" collapsed="false">
      <c r="A12603" s="18" t="n">
        <v>0.733530000000162</v>
      </c>
      <c r="B12603" s="18" t="s">
        <v>75162</v>
      </c>
      <c r="C12603" s="18" t="n">
        <v>0.824382394226392</v>
      </c>
      <c r="D12603" s="18" t="s">
        <v>75163</v>
      </c>
      <c r="E12603" s="18" t="n">
        <v>0.871060495999915</v>
      </c>
      <c r="F12603" s="18" t="s">
        <v>75164</v>
      </c>
      <c r="G12603" s="18" t="n">
        <v>0.917738597773438</v>
      </c>
      <c r="H12603" s="18" t="s">
        <v>75165</v>
      </c>
      <c r="I12603" s="18" t="n">
        <v>0.964416699546961</v>
      </c>
      <c r="J12603" s="18" t="s">
        <v>75166</v>
      </c>
    </row>
    <row r="12604" customFormat="false" ht="12.75" hidden="false" customHeight="true" outlineLevel="0" collapsed="false">
      <c r="A12604" s="18" t="n">
        <v>0.733540000000162</v>
      </c>
      <c r="B12604" s="18" t="s">
        <v>75167</v>
      </c>
      <c r="C12604" s="18" t="n">
        <v>0.824385311607753</v>
      </c>
      <c r="D12604" s="18" t="s">
        <v>75168</v>
      </c>
      <c r="E12604" s="18" t="n">
        <v>0.871063413381276</v>
      </c>
      <c r="F12604" s="18" t="s">
        <v>75169</v>
      </c>
      <c r="G12604" s="18" t="n">
        <v>0.917741515154798</v>
      </c>
      <c r="H12604" s="18" t="s">
        <v>75170</v>
      </c>
      <c r="I12604" s="18" t="n">
        <v>0.964419616928321</v>
      </c>
      <c r="J12604" s="18" t="s">
        <v>75171</v>
      </c>
    </row>
    <row r="12605" customFormat="false" ht="12.75" hidden="false" customHeight="true" outlineLevel="0" collapsed="false">
      <c r="A12605" s="18" t="n">
        <v>0.733550000000163</v>
      </c>
      <c r="B12605" s="18" t="s">
        <v>75172</v>
      </c>
      <c r="C12605" s="18" t="n">
        <v>0.824388228989113</v>
      </c>
      <c r="D12605" s="18" t="s">
        <v>75173</v>
      </c>
      <c r="E12605" s="18" t="n">
        <v>0.871066330762636</v>
      </c>
      <c r="F12605" s="18" t="s">
        <v>75174</v>
      </c>
      <c r="G12605" s="18" t="n">
        <v>0.917744432536159</v>
      </c>
      <c r="H12605" s="18" t="s">
        <v>75175</v>
      </c>
      <c r="I12605" s="18" t="n">
        <v>0.964422534309682</v>
      </c>
      <c r="J12605" s="18" t="s">
        <v>75176</v>
      </c>
    </row>
    <row r="12606" customFormat="false" ht="12.75" hidden="false" customHeight="true" outlineLevel="0" collapsed="false">
      <c r="A12606" s="18" t="n">
        <v>0.733560000000163</v>
      </c>
      <c r="B12606" s="18" t="s">
        <v>75177</v>
      </c>
      <c r="C12606" s="18" t="n">
        <v>0.824391146370474</v>
      </c>
      <c r="D12606" s="18" t="s">
        <v>75178</v>
      </c>
      <c r="E12606" s="18" t="n">
        <v>0.871069248143997</v>
      </c>
      <c r="F12606" s="18" t="s">
        <v>75179</v>
      </c>
      <c r="G12606" s="18" t="n">
        <v>0.91774734991752</v>
      </c>
      <c r="H12606" s="18" t="s">
        <v>75180</v>
      </c>
      <c r="I12606" s="18" t="n">
        <v>0.964425451691043</v>
      </c>
      <c r="J12606" s="18" t="s">
        <v>75181</v>
      </c>
    </row>
    <row r="12607" customFormat="false" ht="12.75" hidden="false" customHeight="true" outlineLevel="0" collapsed="false">
      <c r="A12607" s="18" t="n">
        <v>0.733570000000163</v>
      </c>
      <c r="B12607" s="18" t="s">
        <v>75182</v>
      </c>
      <c r="C12607" s="18" t="n">
        <v>0.824394063751835</v>
      </c>
      <c r="D12607" s="18" t="s">
        <v>75183</v>
      </c>
      <c r="E12607" s="18" t="n">
        <v>0.871072165525358</v>
      </c>
      <c r="F12607" s="18" t="s">
        <v>75184</v>
      </c>
      <c r="G12607" s="18" t="n">
        <v>0.917750267298881</v>
      </c>
      <c r="H12607" s="18" t="s">
        <v>75185</v>
      </c>
      <c r="I12607" s="18" t="n">
        <v>0.964428369072404</v>
      </c>
      <c r="J12607" s="18" t="s">
        <v>75186</v>
      </c>
    </row>
    <row r="12608" customFormat="false" ht="12.75" hidden="false" customHeight="true" outlineLevel="0" collapsed="false">
      <c r="A12608" s="18" t="n">
        <v>0.733580000000163</v>
      </c>
      <c r="B12608" s="18" t="s">
        <v>75187</v>
      </c>
      <c r="C12608" s="18" t="n">
        <v>0.824396981133196</v>
      </c>
      <c r="D12608" s="18" t="s">
        <v>75188</v>
      </c>
      <c r="E12608" s="18" t="n">
        <v>0.871075082906719</v>
      </c>
      <c r="F12608" s="18" t="s">
        <v>75189</v>
      </c>
      <c r="G12608" s="18" t="n">
        <v>0.917753184680242</v>
      </c>
      <c r="H12608" s="18" t="s">
        <v>75190</v>
      </c>
      <c r="I12608" s="18" t="n">
        <v>0.964431286453765</v>
      </c>
      <c r="J12608" s="18" t="s">
        <v>75191</v>
      </c>
    </row>
    <row r="12609" customFormat="false" ht="12.75" hidden="false" customHeight="true" outlineLevel="0" collapsed="false">
      <c r="A12609" s="18" t="n">
        <v>0.733590000000163</v>
      </c>
      <c r="B12609" s="18" t="s">
        <v>75192</v>
      </c>
      <c r="C12609" s="18" t="n">
        <v>0.824399898514557</v>
      </c>
      <c r="D12609" s="18" t="s">
        <v>75193</v>
      </c>
      <c r="E12609" s="18" t="n">
        <v>0.87107800028808</v>
      </c>
      <c r="F12609" s="18" t="s">
        <v>75194</v>
      </c>
      <c r="G12609" s="18" t="n">
        <v>0.917756102061603</v>
      </c>
      <c r="H12609" s="18" t="s">
        <v>75195</v>
      </c>
      <c r="I12609" s="18" t="n">
        <v>0.964434203835126</v>
      </c>
      <c r="J12609" s="18" t="s">
        <v>75196</v>
      </c>
    </row>
    <row r="12610" customFormat="false" ht="12.75" hidden="false" customHeight="true" outlineLevel="0" collapsed="false">
      <c r="A12610" s="18" t="n">
        <v>0.733600000000163</v>
      </c>
      <c r="B12610" s="18" t="s">
        <v>75197</v>
      </c>
      <c r="C12610" s="18" t="n">
        <v>0.824402815895918</v>
      </c>
      <c r="D12610" s="18" t="s">
        <v>75198</v>
      </c>
      <c r="E12610" s="18" t="n">
        <v>0.871080917669441</v>
      </c>
      <c r="F12610" s="18" t="s">
        <v>75199</v>
      </c>
      <c r="G12610" s="18" t="n">
        <v>0.917759019442964</v>
      </c>
      <c r="H12610" s="18" t="s">
        <v>75200</v>
      </c>
      <c r="I12610" s="18" t="n">
        <v>0.964437121216486</v>
      </c>
      <c r="J12610" s="18" t="s">
        <v>75201</v>
      </c>
    </row>
    <row r="12611" customFormat="false" ht="12.75" hidden="false" customHeight="true" outlineLevel="0" collapsed="false">
      <c r="A12611" s="18" t="n">
        <v>0.733610000000163</v>
      </c>
      <c r="B12611" s="18" t="s">
        <v>75202</v>
      </c>
      <c r="C12611" s="18" t="n">
        <v>0.824405733277279</v>
      </c>
      <c r="D12611" s="18" t="s">
        <v>75203</v>
      </c>
      <c r="E12611" s="18" t="n">
        <v>0.871083835050801</v>
      </c>
      <c r="F12611" s="18" t="s">
        <v>75204</v>
      </c>
      <c r="G12611" s="18" t="n">
        <v>0.917761936824324</v>
      </c>
      <c r="H12611" s="18" t="s">
        <v>75205</v>
      </c>
      <c r="I12611" s="18" t="n">
        <v>0.964440038597847</v>
      </c>
      <c r="J12611" s="18" t="s">
        <v>75206</v>
      </c>
    </row>
    <row r="12612" customFormat="false" ht="12.75" hidden="false" customHeight="true" outlineLevel="0" collapsed="false">
      <c r="A12612" s="18" t="n">
        <v>0.733620000000163</v>
      </c>
      <c r="B12612" s="18" t="s">
        <v>75207</v>
      </c>
      <c r="C12612" s="18" t="n">
        <v>0.824408650658639</v>
      </c>
      <c r="D12612" s="18" t="s">
        <v>75208</v>
      </c>
      <c r="E12612" s="18" t="n">
        <v>0.871086752432162</v>
      </c>
      <c r="F12612" s="18" t="s">
        <v>75209</v>
      </c>
      <c r="G12612" s="18" t="n">
        <v>0.917764854205685</v>
      </c>
      <c r="H12612" s="18" t="s">
        <v>75210</v>
      </c>
      <c r="I12612" s="18" t="n">
        <v>0.964442955979208</v>
      </c>
      <c r="J12612" s="18" t="s">
        <v>75211</v>
      </c>
    </row>
    <row r="12613" customFormat="false" ht="12.75" hidden="false" customHeight="true" outlineLevel="0" collapsed="false">
      <c r="A12613" s="18" t="n">
        <v>0.733630000000163</v>
      </c>
      <c r="B12613" s="18" t="s">
        <v>75212</v>
      </c>
      <c r="C12613" s="18" t="n">
        <v>0.82441156804</v>
      </c>
      <c r="D12613" s="18" t="s">
        <v>75213</v>
      </c>
      <c r="E12613" s="18" t="n">
        <v>0.871089669813523</v>
      </c>
      <c r="F12613" s="18" t="s">
        <v>75214</v>
      </c>
      <c r="G12613" s="18" t="n">
        <v>0.917767771587046</v>
      </c>
      <c r="H12613" s="18" t="s">
        <v>75215</v>
      </c>
      <c r="I12613" s="18" t="n">
        <v>0.964445873360569</v>
      </c>
      <c r="J12613" s="18" t="s">
        <v>75216</v>
      </c>
    </row>
    <row r="12614" customFormat="false" ht="12.75" hidden="false" customHeight="true" outlineLevel="0" collapsed="false">
      <c r="A12614" s="18" t="n">
        <v>0.733640000000163</v>
      </c>
      <c r="B12614" s="18" t="s">
        <v>75217</v>
      </c>
      <c r="C12614" s="18" t="n">
        <v>0.824414485421361</v>
      </c>
      <c r="D12614" s="18" t="s">
        <v>75218</v>
      </c>
      <c r="E12614" s="18" t="n">
        <v>0.871092587194884</v>
      </c>
      <c r="F12614" s="18" t="s">
        <v>75219</v>
      </c>
      <c r="G12614" s="18" t="n">
        <v>0.917770688968407</v>
      </c>
      <c r="H12614" s="18" t="s">
        <v>75220</v>
      </c>
      <c r="I12614" s="18" t="n">
        <v>0.96444879074193</v>
      </c>
      <c r="J12614" s="18" t="s">
        <v>75221</v>
      </c>
    </row>
    <row r="12615" customFormat="false" ht="12.75" hidden="false" customHeight="true" outlineLevel="0" collapsed="false">
      <c r="A12615" s="18" t="n">
        <v>0.733650000000163</v>
      </c>
      <c r="B12615" s="18" t="s">
        <v>75222</v>
      </c>
      <c r="C12615" s="18" t="n">
        <v>0.824417402802722</v>
      </c>
      <c r="D12615" s="18" t="s">
        <v>75223</v>
      </c>
      <c r="E12615" s="18" t="n">
        <v>0.871095504576245</v>
      </c>
      <c r="F12615" s="18" t="s">
        <v>75224</v>
      </c>
      <c r="G12615" s="18" t="n">
        <v>0.917773606349768</v>
      </c>
      <c r="H12615" s="18" t="s">
        <v>75225</v>
      </c>
      <c r="I12615" s="18" t="n">
        <v>0.964451708123291</v>
      </c>
      <c r="J12615" s="18" t="s">
        <v>75226</v>
      </c>
    </row>
    <row r="12616" customFormat="false" ht="12.75" hidden="false" customHeight="true" outlineLevel="0" collapsed="false">
      <c r="A12616" s="18" t="n">
        <v>0.733660000000163</v>
      </c>
      <c r="B12616" s="18" t="s">
        <v>75227</v>
      </c>
      <c r="C12616" s="18" t="n">
        <v>0.824420320184083</v>
      </c>
      <c r="D12616" s="18" t="s">
        <v>75228</v>
      </c>
      <c r="E12616" s="18" t="n">
        <v>0.871098421957606</v>
      </c>
      <c r="F12616" s="18" t="s">
        <v>75229</v>
      </c>
      <c r="G12616" s="18" t="n">
        <v>0.917776523731129</v>
      </c>
      <c r="H12616" s="18" t="s">
        <v>75230</v>
      </c>
      <c r="I12616" s="18" t="n">
        <v>0.964454625504652</v>
      </c>
      <c r="J12616" s="18" t="s">
        <v>75231</v>
      </c>
    </row>
    <row r="12617" customFormat="false" ht="12.75" hidden="false" customHeight="true" outlineLevel="0" collapsed="false">
      <c r="A12617" s="18" t="n">
        <v>0.733670000000163</v>
      </c>
      <c r="B12617" s="18" t="s">
        <v>75232</v>
      </c>
      <c r="C12617" s="18" t="n">
        <v>0.824423237565444</v>
      </c>
      <c r="D12617" s="18" t="s">
        <v>75233</v>
      </c>
      <c r="E12617" s="18" t="n">
        <v>0.871101339338967</v>
      </c>
      <c r="F12617" s="18" t="s">
        <v>75234</v>
      </c>
      <c r="G12617" s="18" t="n">
        <v>0.917779441112489</v>
      </c>
      <c r="H12617" s="18" t="s">
        <v>75235</v>
      </c>
      <c r="I12617" s="18" t="n">
        <v>0.964457542886012</v>
      </c>
      <c r="J12617" s="18" t="s">
        <v>75236</v>
      </c>
    </row>
    <row r="12618" customFormat="false" ht="12.75" hidden="false" customHeight="true" outlineLevel="0" collapsed="false">
      <c r="A12618" s="18" t="n">
        <v>0.733680000000163</v>
      </c>
      <c r="B12618" s="18" t="s">
        <v>75237</v>
      </c>
      <c r="C12618" s="18" t="n">
        <v>0.824426154946804</v>
      </c>
      <c r="D12618" s="18" t="s">
        <v>75238</v>
      </c>
      <c r="E12618" s="18" t="n">
        <v>0.871104256720327</v>
      </c>
      <c r="F12618" s="18" t="s">
        <v>75239</v>
      </c>
      <c r="G12618" s="18" t="n">
        <v>0.91778235849385</v>
      </c>
      <c r="H12618" s="18" t="s">
        <v>75240</v>
      </c>
      <c r="I12618" s="18" t="n">
        <v>0.964460460267373</v>
      </c>
      <c r="J12618" s="18" t="s">
        <v>75241</v>
      </c>
    </row>
    <row r="12619" customFormat="false" ht="12.75" hidden="false" customHeight="true" outlineLevel="0" collapsed="false">
      <c r="A12619" s="18" t="n">
        <v>0.733690000000163</v>
      </c>
      <c r="B12619" s="18" t="s">
        <v>75242</v>
      </c>
      <c r="C12619" s="18" t="n">
        <v>0.824429072328165</v>
      </c>
      <c r="D12619" s="18" t="s">
        <v>75243</v>
      </c>
      <c r="E12619" s="18" t="n">
        <v>0.871107174101688</v>
      </c>
      <c r="F12619" s="18" t="s">
        <v>75244</v>
      </c>
      <c r="G12619" s="18" t="n">
        <v>0.917785275875211</v>
      </c>
      <c r="H12619" s="18" t="s">
        <v>75245</v>
      </c>
      <c r="I12619" s="18" t="n">
        <v>0.964463377648734</v>
      </c>
      <c r="J12619" s="18" t="s">
        <v>75246</v>
      </c>
    </row>
    <row r="12620" customFormat="false" ht="12.75" hidden="false" customHeight="true" outlineLevel="0" collapsed="false">
      <c r="A12620" s="18" t="n">
        <v>0.733700000000163</v>
      </c>
      <c r="B12620" s="18" t="s">
        <v>75247</v>
      </c>
      <c r="C12620" s="18" t="n">
        <v>0.824431989709526</v>
      </c>
      <c r="D12620" s="18" t="s">
        <v>75248</v>
      </c>
      <c r="E12620" s="18" t="n">
        <v>0.871110091483049</v>
      </c>
      <c r="F12620" s="18" t="s">
        <v>75249</v>
      </c>
      <c r="G12620" s="18" t="n">
        <v>0.917788193256572</v>
      </c>
      <c r="H12620" s="18" t="s">
        <v>75250</v>
      </c>
      <c r="I12620" s="18" t="n">
        <v>0.964466295030095</v>
      </c>
      <c r="J12620" s="18" t="s">
        <v>75251</v>
      </c>
    </row>
    <row r="12621" customFormat="false" ht="12.75" hidden="false" customHeight="true" outlineLevel="0" collapsed="false">
      <c r="A12621" s="18" t="n">
        <v>0.733710000000163</v>
      </c>
      <c r="B12621" s="18" t="s">
        <v>75252</v>
      </c>
      <c r="C12621" s="18" t="n">
        <v>0.824434907090887</v>
      </c>
      <c r="D12621" s="18" t="s">
        <v>75253</v>
      </c>
      <c r="E12621" s="18" t="n">
        <v>0.87111300886441</v>
      </c>
      <c r="F12621" s="18" t="s">
        <v>75254</v>
      </c>
      <c r="G12621" s="18" t="n">
        <v>0.917791110637933</v>
      </c>
      <c r="H12621" s="18" t="s">
        <v>75255</v>
      </c>
      <c r="I12621" s="18" t="n">
        <v>0.964469212411456</v>
      </c>
      <c r="J12621" s="18" t="s">
        <v>75256</v>
      </c>
    </row>
    <row r="12622" customFormat="false" ht="12.75" hidden="false" customHeight="true" outlineLevel="0" collapsed="false">
      <c r="A12622" s="18" t="n">
        <v>0.733720000000163</v>
      </c>
      <c r="B12622" s="18" t="s">
        <v>75257</v>
      </c>
      <c r="C12622" s="18" t="n">
        <v>0.824437824472248</v>
      </c>
      <c r="D12622" s="18" t="s">
        <v>75258</v>
      </c>
      <c r="E12622" s="18" t="n">
        <v>0.871115926245771</v>
      </c>
      <c r="F12622" s="18" t="s">
        <v>75259</v>
      </c>
      <c r="G12622" s="18" t="n">
        <v>0.917794028019294</v>
      </c>
      <c r="H12622" s="18" t="s">
        <v>75260</v>
      </c>
      <c r="I12622" s="18" t="n">
        <v>0.964472129792817</v>
      </c>
      <c r="J12622" s="18" t="s">
        <v>75261</v>
      </c>
    </row>
    <row r="12623" customFormat="false" ht="12.75" hidden="false" customHeight="true" outlineLevel="0" collapsed="false">
      <c r="A12623" s="18" t="n">
        <v>0.733730000000163</v>
      </c>
      <c r="B12623" s="18" t="s">
        <v>75262</v>
      </c>
      <c r="C12623" s="18" t="n">
        <v>0.824440741853609</v>
      </c>
      <c r="D12623" s="18" t="s">
        <v>75263</v>
      </c>
      <c r="E12623" s="18" t="n">
        <v>0.871118843627132</v>
      </c>
      <c r="F12623" s="18" t="s">
        <v>75264</v>
      </c>
      <c r="G12623" s="18" t="n">
        <v>0.917796945400655</v>
      </c>
      <c r="H12623" s="18" t="s">
        <v>75265</v>
      </c>
      <c r="I12623" s="18" t="n">
        <v>0.964475047174177</v>
      </c>
      <c r="J12623" s="18" t="s">
        <v>75266</v>
      </c>
    </row>
    <row r="12624" customFormat="false" ht="12.75" hidden="false" customHeight="true" outlineLevel="0" collapsed="false">
      <c r="A12624" s="18" t="n">
        <v>0.733740000000163</v>
      </c>
      <c r="B12624" s="18" t="s">
        <v>75267</v>
      </c>
      <c r="C12624" s="18" t="n">
        <v>0.824443659234969</v>
      </c>
      <c r="D12624" s="18" t="s">
        <v>75268</v>
      </c>
      <c r="E12624" s="18" t="n">
        <v>0.871121761008492</v>
      </c>
      <c r="F12624" s="18" t="s">
        <v>75269</v>
      </c>
      <c r="G12624" s="18" t="n">
        <v>0.917799862782015</v>
      </c>
      <c r="H12624" s="18" t="s">
        <v>75270</v>
      </c>
      <c r="I12624" s="18" t="n">
        <v>0.964477964555538</v>
      </c>
      <c r="J12624" s="18" t="s">
        <v>75271</v>
      </c>
    </row>
    <row r="12625" customFormat="false" ht="12.75" hidden="false" customHeight="true" outlineLevel="0" collapsed="false">
      <c r="A12625" s="18" t="n">
        <v>0.733750000000163</v>
      </c>
      <c r="B12625" s="18" t="s">
        <v>75272</v>
      </c>
      <c r="C12625" s="18" t="n">
        <v>0.82444657661633</v>
      </c>
      <c r="D12625" s="18" t="s">
        <v>75273</v>
      </c>
      <c r="E12625" s="18" t="n">
        <v>0.871124678389853</v>
      </c>
      <c r="F12625" s="18" t="s">
        <v>75274</v>
      </c>
      <c r="G12625" s="18" t="n">
        <v>0.917802780163376</v>
      </c>
      <c r="H12625" s="18" t="s">
        <v>75275</v>
      </c>
      <c r="I12625" s="18" t="n">
        <v>0.964480881936899</v>
      </c>
      <c r="J12625" s="18" t="s">
        <v>75276</v>
      </c>
    </row>
    <row r="12626" customFormat="false" ht="12.75" hidden="false" customHeight="true" outlineLevel="0" collapsed="false">
      <c r="A12626" s="18" t="n">
        <v>0.733760000000164</v>
      </c>
      <c r="B12626" s="18" t="s">
        <v>75277</v>
      </c>
      <c r="C12626" s="18" t="n">
        <v>0.824449493997691</v>
      </c>
      <c r="D12626" s="18" t="s">
        <v>75278</v>
      </c>
      <c r="E12626" s="18" t="n">
        <v>0.871127595771214</v>
      </c>
      <c r="F12626" s="18" t="s">
        <v>75279</v>
      </c>
      <c r="G12626" s="18" t="n">
        <v>0.917805697544737</v>
      </c>
      <c r="H12626" s="18" t="s">
        <v>75280</v>
      </c>
      <c r="I12626" s="18" t="n">
        <v>0.96448379931826</v>
      </c>
      <c r="J12626" s="18" t="s">
        <v>75281</v>
      </c>
    </row>
    <row r="12627" customFormat="false" ht="12.75" hidden="false" customHeight="true" outlineLevel="0" collapsed="false">
      <c r="A12627" s="18" t="n">
        <v>0.733770000000164</v>
      </c>
      <c r="B12627" s="18" t="s">
        <v>75282</v>
      </c>
      <c r="C12627" s="18" t="n">
        <v>0.824452411379052</v>
      </c>
      <c r="D12627" s="18" t="s">
        <v>75283</v>
      </c>
      <c r="E12627" s="18" t="n">
        <v>0.871130513152575</v>
      </c>
      <c r="F12627" s="18" t="s">
        <v>75284</v>
      </c>
      <c r="G12627" s="18" t="n">
        <v>0.917808614926098</v>
      </c>
      <c r="H12627" s="18" t="s">
        <v>75285</v>
      </c>
      <c r="I12627" s="18" t="n">
        <v>0.964486716699621</v>
      </c>
      <c r="J12627" s="18" t="s">
        <v>75286</v>
      </c>
    </row>
    <row r="12628" customFormat="false" ht="12.75" hidden="false" customHeight="true" outlineLevel="0" collapsed="false">
      <c r="A12628" s="18" t="n">
        <v>0.733780000000164</v>
      </c>
      <c r="B12628" s="18" t="s">
        <v>75287</v>
      </c>
      <c r="C12628" s="18" t="n">
        <v>0.824455328760413</v>
      </c>
      <c r="D12628" s="18" t="s">
        <v>75288</v>
      </c>
      <c r="E12628" s="18" t="n">
        <v>0.871133430533936</v>
      </c>
      <c r="F12628" s="18" t="s">
        <v>75289</v>
      </c>
      <c r="G12628" s="18" t="n">
        <v>0.917811532307459</v>
      </c>
      <c r="H12628" s="18" t="s">
        <v>75290</v>
      </c>
      <c r="I12628" s="18" t="n">
        <v>0.964489634080982</v>
      </c>
      <c r="J12628" s="18" t="s">
        <v>75291</v>
      </c>
    </row>
    <row r="12629" customFormat="false" ht="12.75" hidden="false" customHeight="true" outlineLevel="0" collapsed="false">
      <c r="A12629" s="18" t="n">
        <v>0.733790000000164</v>
      </c>
      <c r="B12629" s="18" t="s">
        <v>75292</v>
      </c>
      <c r="C12629" s="18" t="n">
        <v>0.824458246141774</v>
      </c>
      <c r="D12629" s="18" t="s">
        <v>75293</v>
      </c>
      <c r="E12629" s="18" t="n">
        <v>0.871136347915297</v>
      </c>
      <c r="F12629" s="18" t="s">
        <v>75294</v>
      </c>
      <c r="G12629" s="18" t="n">
        <v>0.91781444968882</v>
      </c>
      <c r="H12629" s="18" t="s">
        <v>75295</v>
      </c>
      <c r="I12629" s="18" t="n">
        <v>0.964492551462343</v>
      </c>
      <c r="J12629" s="18" t="s">
        <v>75296</v>
      </c>
    </row>
    <row r="12630" customFormat="false" ht="12.75" hidden="false" customHeight="true" outlineLevel="0" collapsed="false">
      <c r="A12630" s="18" t="n">
        <v>0.733800000000164</v>
      </c>
      <c r="B12630" s="18" t="s">
        <v>75297</v>
      </c>
      <c r="C12630" s="18" t="n">
        <v>0.824461163523135</v>
      </c>
      <c r="D12630" s="18" t="s">
        <v>75298</v>
      </c>
      <c r="E12630" s="18" t="n">
        <v>0.871139265296657</v>
      </c>
      <c r="F12630" s="18" t="s">
        <v>75299</v>
      </c>
      <c r="G12630" s="18" t="n">
        <v>0.91781736707018</v>
      </c>
      <c r="H12630" s="18" t="s">
        <v>75300</v>
      </c>
      <c r="I12630" s="18" t="n">
        <v>0.964495468843703</v>
      </c>
      <c r="J12630" s="18" t="s">
        <v>75301</v>
      </c>
    </row>
    <row r="12631" customFormat="false" ht="12.75" hidden="false" customHeight="true" outlineLevel="0" collapsed="false">
      <c r="A12631" s="18" t="n">
        <v>0.733810000000164</v>
      </c>
      <c r="B12631" s="18" t="s">
        <v>75302</v>
      </c>
      <c r="C12631" s="18" t="n">
        <v>0.824464080904495</v>
      </c>
      <c r="D12631" s="18" t="s">
        <v>75303</v>
      </c>
      <c r="E12631" s="18" t="n">
        <v>0.871142182678018</v>
      </c>
      <c r="F12631" s="18" t="s">
        <v>75304</v>
      </c>
      <c r="G12631" s="18" t="n">
        <v>0.917820284451541</v>
      </c>
      <c r="H12631" s="18" t="s">
        <v>75305</v>
      </c>
      <c r="I12631" s="18" t="n">
        <v>0.964498386225064</v>
      </c>
      <c r="J12631" s="18" t="s">
        <v>75306</v>
      </c>
    </row>
    <row r="12632" customFormat="false" ht="12.75" hidden="false" customHeight="true" outlineLevel="0" collapsed="false">
      <c r="A12632" s="18" t="n">
        <v>0.733820000000164</v>
      </c>
      <c r="B12632" s="18" t="s">
        <v>75307</v>
      </c>
      <c r="C12632" s="18" t="n">
        <v>0.824466998285856</v>
      </c>
      <c r="D12632" s="18" t="s">
        <v>75308</v>
      </c>
      <c r="E12632" s="18" t="n">
        <v>0.871145100059379</v>
      </c>
      <c r="F12632" s="18" t="s">
        <v>75309</v>
      </c>
      <c r="G12632" s="18" t="n">
        <v>0.917823201832902</v>
      </c>
      <c r="H12632" s="18" t="s">
        <v>75310</v>
      </c>
      <c r="I12632" s="18" t="n">
        <v>0.964501303606425</v>
      </c>
      <c r="J12632" s="18" t="s">
        <v>75311</v>
      </c>
    </row>
    <row r="12633" customFormat="false" ht="12.75" hidden="false" customHeight="true" outlineLevel="0" collapsed="false">
      <c r="A12633" s="18" t="n">
        <v>0.733830000000164</v>
      </c>
      <c r="B12633" s="18" t="s">
        <v>75312</v>
      </c>
      <c r="C12633" s="18" t="n">
        <v>0.824469915667217</v>
      </c>
      <c r="D12633" s="18" t="s">
        <v>75313</v>
      </c>
      <c r="E12633" s="18" t="n">
        <v>0.87114801744074</v>
      </c>
      <c r="F12633" s="18" t="s">
        <v>75314</v>
      </c>
      <c r="G12633" s="18" t="n">
        <v>0.917826119214263</v>
      </c>
      <c r="H12633" s="18" t="s">
        <v>75315</v>
      </c>
      <c r="I12633" s="18" t="n">
        <v>0.964504220987786</v>
      </c>
      <c r="J12633" s="18" t="s">
        <v>75316</v>
      </c>
    </row>
    <row r="12634" customFormat="false" ht="12.75" hidden="false" customHeight="true" outlineLevel="0" collapsed="false">
      <c r="A12634" s="18" t="n">
        <v>0.733840000000164</v>
      </c>
      <c r="B12634" s="18" t="s">
        <v>75317</v>
      </c>
      <c r="C12634" s="18" t="n">
        <v>0.824472833048578</v>
      </c>
      <c r="D12634" s="18" t="s">
        <v>75318</v>
      </c>
      <c r="E12634" s="18" t="n">
        <v>0.871150934822101</v>
      </c>
      <c r="F12634" s="18" t="s">
        <v>75319</v>
      </c>
      <c r="G12634" s="18" t="n">
        <v>0.917829036595624</v>
      </c>
      <c r="H12634" s="18" t="s">
        <v>75320</v>
      </c>
      <c r="I12634" s="18" t="n">
        <v>0.964507138369147</v>
      </c>
      <c r="J12634" s="18" t="s">
        <v>75321</v>
      </c>
    </row>
    <row r="12635" customFormat="false" ht="12.75" hidden="false" customHeight="true" outlineLevel="0" collapsed="false">
      <c r="A12635" s="18" t="n">
        <v>0.733850000000164</v>
      </c>
      <c r="B12635" s="18" t="s">
        <v>75322</v>
      </c>
      <c r="C12635" s="18" t="n">
        <v>0.824475750429939</v>
      </c>
      <c r="D12635" s="18" t="s">
        <v>75323</v>
      </c>
      <c r="E12635" s="18" t="n">
        <v>0.871153852203462</v>
      </c>
      <c r="F12635" s="18" t="s">
        <v>75324</v>
      </c>
      <c r="G12635" s="18" t="n">
        <v>0.917831953976985</v>
      </c>
      <c r="H12635" s="18" t="s">
        <v>75325</v>
      </c>
      <c r="I12635" s="18" t="n">
        <v>0.964510055750508</v>
      </c>
      <c r="J12635" s="18" t="s">
        <v>75326</v>
      </c>
    </row>
    <row r="12636" customFormat="false" ht="12.75" hidden="false" customHeight="true" outlineLevel="0" collapsed="false">
      <c r="A12636" s="18" t="n">
        <v>0.733860000000164</v>
      </c>
      <c r="B12636" s="18" t="s">
        <v>75327</v>
      </c>
      <c r="C12636" s="18" t="n">
        <v>0.8244786678113</v>
      </c>
      <c r="D12636" s="18" t="s">
        <v>75328</v>
      </c>
      <c r="E12636" s="18" t="n">
        <v>0.871156769584823</v>
      </c>
      <c r="F12636" s="18" t="s">
        <v>75329</v>
      </c>
      <c r="G12636" s="18" t="n">
        <v>0.917834871358346</v>
      </c>
      <c r="H12636" s="18" t="s">
        <v>75330</v>
      </c>
      <c r="I12636" s="18" t="n">
        <v>0.964512973131869</v>
      </c>
      <c r="J12636" s="18" t="s">
        <v>75331</v>
      </c>
    </row>
    <row r="12637" customFormat="false" ht="12.75" hidden="false" customHeight="true" outlineLevel="0" collapsed="false">
      <c r="A12637" s="18" t="n">
        <v>0.733870000000164</v>
      </c>
      <c r="B12637" s="18" t="s">
        <v>75332</v>
      </c>
      <c r="C12637" s="18" t="n">
        <v>0.824481585192661</v>
      </c>
      <c r="D12637" s="18" t="s">
        <v>75333</v>
      </c>
      <c r="E12637" s="18" t="n">
        <v>0.871159686966183</v>
      </c>
      <c r="F12637" s="18" t="s">
        <v>75334</v>
      </c>
      <c r="G12637" s="18" t="n">
        <v>0.917837788739706</v>
      </c>
      <c r="H12637" s="18" t="s">
        <v>75335</v>
      </c>
      <c r="I12637" s="18" t="n">
        <v>0.964515890513229</v>
      </c>
      <c r="J12637" s="18" t="s">
        <v>75336</v>
      </c>
    </row>
    <row r="12638" customFormat="false" ht="12.75" hidden="false" customHeight="true" outlineLevel="0" collapsed="false">
      <c r="A12638" s="18" t="n">
        <v>0.733880000000164</v>
      </c>
      <c r="B12638" s="18" t="s">
        <v>75337</v>
      </c>
      <c r="C12638" s="18" t="n">
        <v>0.824484502574021</v>
      </c>
      <c r="D12638" s="18" t="s">
        <v>75338</v>
      </c>
      <c r="E12638" s="18" t="n">
        <v>0.871162604347544</v>
      </c>
      <c r="F12638" s="18" t="s">
        <v>75339</v>
      </c>
      <c r="G12638" s="18" t="n">
        <v>0.917840706121067</v>
      </c>
      <c r="H12638" s="18" t="s">
        <v>75340</v>
      </c>
      <c r="I12638" s="18" t="n">
        <v>0.96451880789459</v>
      </c>
      <c r="J12638" s="18" t="s">
        <v>75341</v>
      </c>
    </row>
    <row r="12639" customFormat="false" ht="12.75" hidden="false" customHeight="true" outlineLevel="0" collapsed="false">
      <c r="A12639" s="18" t="n">
        <v>0.733890000000164</v>
      </c>
      <c r="B12639" s="18" t="s">
        <v>75342</v>
      </c>
      <c r="C12639" s="18" t="n">
        <v>0.824487419955382</v>
      </c>
      <c r="D12639" s="18" t="s">
        <v>75343</v>
      </c>
      <c r="E12639" s="18" t="n">
        <v>0.871165521728905</v>
      </c>
      <c r="F12639" s="18" t="s">
        <v>75344</v>
      </c>
      <c r="G12639" s="18" t="n">
        <v>0.917843623502428</v>
      </c>
      <c r="H12639" s="18" t="s">
        <v>75345</v>
      </c>
      <c r="I12639" s="18" t="n">
        <v>0.964521725275951</v>
      </c>
      <c r="J12639" s="18" t="s">
        <v>75346</v>
      </c>
    </row>
    <row r="12640" customFormat="false" ht="12.75" hidden="false" customHeight="true" outlineLevel="0" collapsed="false">
      <c r="A12640" s="18" t="n">
        <v>0.733900000000164</v>
      </c>
      <c r="B12640" s="18" t="s">
        <v>75347</v>
      </c>
      <c r="C12640" s="18" t="n">
        <v>0.824490337336743</v>
      </c>
      <c r="D12640" s="18" t="s">
        <v>75348</v>
      </c>
      <c r="E12640" s="18" t="n">
        <v>0.871168439110266</v>
      </c>
      <c r="F12640" s="18" t="s">
        <v>75349</v>
      </c>
      <c r="G12640" s="18" t="n">
        <v>0.917846540883789</v>
      </c>
      <c r="H12640" s="18" t="s">
        <v>75350</v>
      </c>
      <c r="I12640" s="18" t="n">
        <v>0.964524642657312</v>
      </c>
      <c r="J12640" s="18" t="s">
        <v>75351</v>
      </c>
    </row>
    <row r="12641" customFormat="false" ht="12.75" hidden="false" customHeight="true" outlineLevel="0" collapsed="false">
      <c r="A12641" s="18" t="n">
        <v>0.733910000000164</v>
      </c>
      <c r="B12641" s="18" t="s">
        <v>75352</v>
      </c>
      <c r="C12641" s="18" t="n">
        <v>0.824493254718104</v>
      </c>
      <c r="D12641" s="18" t="s">
        <v>75353</v>
      </c>
      <c r="E12641" s="18" t="n">
        <v>0.871171356491627</v>
      </c>
      <c r="F12641" s="18" t="s">
        <v>75354</v>
      </c>
      <c r="G12641" s="18" t="n">
        <v>0.91784945826515</v>
      </c>
      <c r="H12641" s="18" t="s">
        <v>75355</v>
      </c>
      <c r="I12641" s="18" t="n">
        <v>0.964527560038673</v>
      </c>
      <c r="J12641" s="18" t="s">
        <v>75356</v>
      </c>
    </row>
    <row r="12642" customFormat="false" ht="12.75" hidden="false" customHeight="true" outlineLevel="0" collapsed="false">
      <c r="A12642" s="18" t="n">
        <v>0.733920000000164</v>
      </c>
      <c r="B12642" s="18" t="s">
        <v>1273</v>
      </c>
      <c r="C12642" s="18" t="n">
        <v>0.824496172099465</v>
      </c>
      <c r="D12642" s="18" t="s">
        <v>75357</v>
      </c>
      <c r="E12642" s="18" t="n">
        <v>0.871174273872988</v>
      </c>
      <c r="F12642" s="18" t="s">
        <v>75358</v>
      </c>
      <c r="G12642" s="18" t="n">
        <v>0.917852375646511</v>
      </c>
      <c r="H12642" s="18" t="s">
        <v>75359</v>
      </c>
      <c r="I12642" s="18" t="n">
        <v>0.964530477420034</v>
      </c>
      <c r="J12642" s="18" t="s">
        <v>75360</v>
      </c>
    </row>
    <row r="12643" customFormat="false" ht="12.75" hidden="false" customHeight="true" outlineLevel="0" collapsed="false">
      <c r="A12643" s="18" t="n">
        <v>0.733930000000164</v>
      </c>
      <c r="B12643" s="18" t="s">
        <v>75361</v>
      </c>
      <c r="C12643" s="18" t="n">
        <v>0.824499089480826</v>
      </c>
      <c r="D12643" s="18" t="s">
        <v>75362</v>
      </c>
      <c r="E12643" s="18" t="n">
        <v>0.871177191254348</v>
      </c>
      <c r="F12643" s="18" t="s">
        <v>75363</v>
      </c>
      <c r="G12643" s="18" t="n">
        <v>0.917855293027871</v>
      </c>
      <c r="H12643" s="18" t="s">
        <v>75364</v>
      </c>
      <c r="I12643" s="18" t="n">
        <v>0.964533394801394</v>
      </c>
      <c r="J12643" s="18" t="s">
        <v>75365</v>
      </c>
    </row>
    <row r="12644" customFormat="false" ht="12.75" hidden="false" customHeight="true" outlineLevel="0" collapsed="false">
      <c r="A12644" s="18" t="n">
        <v>0.733940000000164</v>
      </c>
      <c r="B12644" s="18" t="s">
        <v>75366</v>
      </c>
      <c r="C12644" s="18" t="n">
        <v>0.824502006862186</v>
      </c>
      <c r="D12644" s="18" t="s">
        <v>75367</v>
      </c>
      <c r="E12644" s="18" t="n">
        <v>0.871180108635709</v>
      </c>
      <c r="F12644" s="18" t="s">
        <v>75368</v>
      </c>
      <c r="G12644" s="18" t="n">
        <v>0.917858210409232</v>
      </c>
      <c r="H12644" s="18" t="s">
        <v>75369</v>
      </c>
      <c r="I12644" s="18" t="n">
        <v>0.964536312182755</v>
      </c>
      <c r="J12644" s="18" t="s">
        <v>75370</v>
      </c>
    </row>
    <row r="12645" customFormat="false" ht="12.75" hidden="false" customHeight="true" outlineLevel="0" collapsed="false">
      <c r="A12645" s="18" t="n">
        <v>0.733950000000164</v>
      </c>
      <c r="B12645" s="18" t="s">
        <v>75371</v>
      </c>
      <c r="C12645" s="18" t="n">
        <v>0.824504924243547</v>
      </c>
      <c r="D12645" s="18" t="s">
        <v>75372</v>
      </c>
      <c r="E12645" s="18" t="n">
        <v>0.87118302601707</v>
      </c>
      <c r="F12645" s="18" t="s">
        <v>75373</v>
      </c>
      <c r="G12645" s="18" t="n">
        <v>0.917861127790593</v>
      </c>
      <c r="H12645" s="18" t="s">
        <v>75374</v>
      </c>
      <c r="I12645" s="18" t="n">
        <v>0.964539229564116</v>
      </c>
      <c r="J12645" s="18" t="s">
        <v>75375</v>
      </c>
    </row>
    <row r="12646" customFormat="false" ht="12.75" hidden="false" customHeight="true" outlineLevel="0" collapsed="false">
      <c r="A12646" s="18" t="n">
        <v>0.733960000000165</v>
      </c>
      <c r="B12646" s="18" t="s">
        <v>138</v>
      </c>
      <c r="C12646" s="18" t="n">
        <v>0.824507841624908</v>
      </c>
      <c r="D12646" s="18" t="s">
        <v>75376</v>
      </c>
      <c r="E12646" s="18" t="n">
        <v>0.871185943398431</v>
      </c>
      <c r="F12646" s="18" t="s">
        <v>75377</v>
      </c>
      <c r="G12646" s="18" t="n">
        <v>0.917864045171954</v>
      </c>
      <c r="H12646" s="18" t="s">
        <v>75378</v>
      </c>
      <c r="I12646" s="18" t="n">
        <v>0.964542146945477</v>
      </c>
      <c r="J12646" s="18" t="s">
        <v>75379</v>
      </c>
    </row>
    <row r="12647" customFormat="false" ht="12.75" hidden="false" customHeight="true" outlineLevel="0" collapsed="false">
      <c r="A12647" s="18" t="n">
        <v>0.733970000000164</v>
      </c>
      <c r="B12647" s="18" t="s">
        <v>75380</v>
      </c>
      <c r="C12647" s="18" t="n">
        <v>0.824510759006269</v>
      </c>
      <c r="D12647" s="18" t="s">
        <v>75381</v>
      </c>
      <c r="E12647" s="18" t="n">
        <v>0.871188860779792</v>
      </c>
      <c r="F12647" s="18" t="s">
        <v>75382</v>
      </c>
      <c r="G12647" s="18" t="n">
        <v>0.917866962553315</v>
      </c>
      <c r="H12647" s="18" t="s">
        <v>75383</v>
      </c>
      <c r="I12647" s="18" t="n">
        <v>0.964545064326838</v>
      </c>
      <c r="J12647" s="18" t="s">
        <v>75384</v>
      </c>
    </row>
    <row r="12648" customFormat="false" ht="12.75" hidden="false" customHeight="true" outlineLevel="0" collapsed="false">
      <c r="A12648" s="18" t="n">
        <v>0.733980000000165</v>
      </c>
      <c r="B12648" s="18" t="s">
        <v>75385</v>
      </c>
      <c r="C12648" s="18" t="n">
        <v>0.82451367638763</v>
      </c>
      <c r="D12648" s="18" t="s">
        <v>75386</v>
      </c>
      <c r="E12648" s="18" t="n">
        <v>0.871191778161153</v>
      </c>
      <c r="F12648" s="18" t="s">
        <v>75387</v>
      </c>
      <c r="G12648" s="18" t="n">
        <v>0.917869879934676</v>
      </c>
      <c r="H12648" s="18" t="s">
        <v>75388</v>
      </c>
      <c r="I12648" s="18" t="n">
        <v>0.964547981708199</v>
      </c>
      <c r="J12648" s="18" t="s">
        <v>75389</v>
      </c>
    </row>
    <row r="12649" customFormat="false" ht="12.75" hidden="false" customHeight="true" outlineLevel="0" collapsed="false">
      <c r="A12649" s="18" t="n">
        <v>0.733990000000165</v>
      </c>
      <c r="B12649" s="18" t="s">
        <v>75390</v>
      </c>
      <c r="C12649" s="18" t="n">
        <v>0.824516593768991</v>
      </c>
      <c r="D12649" s="18" t="s">
        <v>75391</v>
      </c>
      <c r="E12649" s="18" t="n">
        <v>0.871194695542514</v>
      </c>
      <c r="F12649" s="18" t="s">
        <v>75392</v>
      </c>
      <c r="G12649" s="18" t="n">
        <v>0.917872797316036</v>
      </c>
      <c r="H12649" s="18" t="s">
        <v>75393</v>
      </c>
      <c r="I12649" s="18" t="n">
        <v>0.964550899089559</v>
      </c>
      <c r="J12649" s="18" t="s">
        <v>75394</v>
      </c>
    </row>
    <row r="12650" customFormat="false" ht="12.75" hidden="false" customHeight="true" outlineLevel="0" collapsed="false">
      <c r="A12650" s="18" t="n">
        <v>0.734000000000165</v>
      </c>
      <c r="B12650" s="18" t="s">
        <v>137</v>
      </c>
      <c r="C12650" s="18" t="n">
        <v>0.824519511150351</v>
      </c>
      <c r="D12650" s="18" t="s">
        <v>75395</v>
      </c>
      <c r="E12650" s="18" t="n">
        <v>0.871197612923874</v>
      </c>
      <c r="F12650" s="18" t="s">
        <v>75396</v>
      </c>
      <c r="G12650" s="18" t="n">
        <v>0.917875714697397</v>
      </c>
      <c r="H12650" s="18" t="s">
        <v>75397</v>
      </c>
      <c r="I12650" s="18" t="n">
        <v>0.96455381647092</v>
      </c>
      <c r="J12650" s="18" t="s">
        <v>75398</v>
      </c>
    </row>
    <row r="12651" customFormat="false" ht="12.75" hidden="false" customHeight="true" outlineLevel="0" collapsed="false">
      <c r="A12651" s="18" t="n">
        <v>0.734010000000165</v>
      </c>
      <c r="B12651" s="18" t="s">
        <v>75399</v>
      </c>
      <c r="C12651" s="18" t="n">
        <v>0.824522428531712</v>
      </c>
      <c r="D12651" s="18" t="s">
        <v>75400</v>
      </c>
      <c r="E12651" s="18" t="n">
        <v>0.871200530305235</v>
      </c>
      <c r="F12651" s="18" t="s">
        <v>75401</v>
      </c>
      <c r="G12651" s="18" t="n">
        <v>0.917878632078758</v>
      </c>
      <c r="H12651" s="18" t="s">
        <v>75402</v>
      </c>
      <c r="I12651" s="18" t="n">
        <v>0.964556733852281</v>
      </c>
      <c r="J12651" s="18" t="s">
        <v>75403</v>
      </c>
    </row>
    <row r="12652" customFormat="false" ht="12.75" hidden="false" customHeight="true" outlineLevel="0" collapsed="false">
      <c r="A12652" s="18" t="n">
        <v>0.734020000000165</v>
      </c>
      <c r="B12652" s="18" t="s">
        <v>75404</v>
      </c>
      <c r="C12652" s="18" t="n">
        <v>0.824525345913073</v>
      </c>
      <c r="D12652" s="18" t="s">
        <v>75405</v>
      </c>
      <c r="E12652" s="18" t="n">
        <v>0.871203447686596</v>
      </c>
      <c r="F12652" s="18" t="s">
        <v>75406</v>
      </c>
      <c r="G12652" s="18" t="n">
        <v>0.917881549460119</v>
      </c>
      <c r="H12652" s="18" t="s">
        <v>75407</v>
      </c>
      <c r="I12652" s="18" t="n">
        <v>0.964559651233642</v>
      </c>
      <c r="J12652" s="18" t="s">
        <v>75408</v>
      </c>
    </row>
    <row r="12653" customFormat="false" ht="12.75" hidden="false" customHeight="true" outlineLevel="0" collapsed="false">
      <c r="A12653" s="18" t="n">
        <v>0.734030000000165</v>
      </c>
      <c r="B12653" s="18" t="s">
        <v>75409</v>
      </c>
      <c r="C12653" s="18" t="n">
        <v>0.824528263294434</v>
      </c>
      <c r="D12653" s="18" t="s">
        <v>75410</v>
      </c>
      <c r="E12653" s="18" t="n">
        <v>0.871206365067957</v>
      </c>
      <c r="F12653" s="18" t="s">
        <v>75411</v>
      </c>
      <c r="G12653" s="18" t="n">
        <v>0.91788446684148</v>
      </c>
      <c r="H12653" s="18" t="s">
        <v>75412</v>
      </c>
      <c r="I12653" s="18" t="n">
        <v>0.964562568615003</v>
      </c>
      <c r="J12653" s="18" t="s">
        <v>75413</v>
      </c>
    </row>
    <row r="12654" customFormat="false" ht="12.75" hidden="false" customHeight="true" outlineLevel="0" collapsed="false">
      <c r="A12654" s="18" t="n">
        <v>0.734040000000165</v>
      </c>
      <c r="B12654" s="18" t="s">
        <v>75414</v>
      </c>
      <c r="C12654" s="18" t="n">
        <v>0.824531180675795</v>
      </c>
      <c r="D12654" s="18" t="s">
        <v>75415</v>
      </c>
      <c r="E12654" s="18" t="n">
        <v>0.871209282449318</v>
      </c>
      <c r="F12654" s="18" t="s">
        <v>75416</v>
      </c>
      <c r="G12654" s="18" t="n">
        <v>0.917887384222841</v>
      </c>
      <c r="H12654" s="18" t="s">
        <v>75417</v>
      </c>
      <c r="I12654" s="18" t="n">
        <v>0.964565485996364</v>
      </c>
      <c r="J12654" s="18" t="s">
        <v>75418</v>
      </c>
    </row>
    <row r="12655" customFormat="false" ht="12.75" hidden="false" customHeight="true" outlineLevel="0" collapsed="false">
      <c r="A12655" s="18" t="n">
        <v>0.734050000000165</v>
      </c>
      <c r="B12655" s="18" t="s">
        <v>75419</v>
      </c>
      <c r="C12655" s="18" t="n">
        <v>0.824534098057156</v>
      </c>
      <c r="D12655" s="18" t="s">
        <v>75420</v>
      </c>
      <c r="E12655" s="18" t="n">
        <v>0.871212199830679</v>
      </c>
      <c r="F12655" s="18" t="s">
        <v>75421</v>
      </c>
      <c r="G12655" s="18" t="n">
        <v>0.917890301604202</v>
      </c>
      <c r="H12655" s="18" t="s">
        <v>75422</v>
      </c>
      <c r="I12655" s="18" t="n">
        <v>0.964568403377724</v>
      </c>
      <c r="J12655" s="18" t="s">
        <v>75423</v>
      </c>
    </row>
    <row r="12656" customFormat="false" ht="12.75" hidden="false" customHeight="true" outlineLevel="0" collapsed="false">
      <c r="A12656" s="18" t="n">
        <v>0.734060000000165</v>
      </c>
      <c r="B12656" s="18" t="s">
        <v>75424</v>
      </c>
      <c r="C12656" s="18" t="n">
        <v>0.824537015438517</v>
      </c>
      <c r="D12656" s="18" t="s">
        <v>75425</v>
      </c>
      <c r="E12656" s="18" t="n">
        <v>0.87121511721204</v>
      </c>
      <c r="F12656" s="18" t="s">
        <v>75426</v>
      </c>
      <c r="G12656" s="18" t="n">
        <v>0.917893218985562</v>
      </c>
      <c r="H12656" s="18" t="s">
        <v>75427</v>
      </c>
      <c r="I12656" s="18" t="n">
        <v>0.964571320759085</v>
      </c>
      <c r="J12656" s="18" t="s">
        <v>75428</v>
      </c>
    </row>
    <row r="12657" customFormat="false" ht="12.75" hidden="false" customHeight="true" outlineLevel="0" collapsed="false">
      <c r="A12657" s="18" t="n">
        <v>0.734070000000165</v>
      </c>
      <c r="B12657" s="18" t="s">
        <v>75429</v>
      </c>
      <c r="C12657" s="18" t="n">
        <v>0.824539932819877</v>
      </c>
      <c r="D12657" s="18" t="s">
        <v>75430</v>
      </c>
      <c r="E12657" s="18" t="n">
        <v>0.8712180345934</v>
      </c>
      <c r="F12657" s="18" t="s">
        <v>75431</v>
      </c>
      <c r="G12657" s="18" t="n">
        <v>0.917896136366923</v>
      </c>
      <c r="H12657" s="18" t="s">
        <v>75432</v>
      </c>
      <c r="I12657" s="18" t="n">
        <v>0.964574238140446</v>
      </c>
      <c r="J12657" s="18" t="s">
        <v>75433</v>
      </c>
    </row>
    <row r="12658" customFormat="false" ht="12.75" hidden="false" customHeight="true" outlineLevel="0" collapsed="false">
      <c r="A12658" s="18" t="n">
        <v>0.734080000000165</v>
      </c>
      <c r="B12658" s="18" t="s">
        <v>75434</v>
      </c>
      <c r="C12658" s="18" t="n">
        <v>0.824542850201238</v>
      </c>
      <c r="D12658" s="18" t="s">
        <v>75435</v>
      </c>
      <c r="E12658" s="18" t="n">
        <v>0.871220951974761</v>
      </c>
      <c r="F12658" s="18" t="s">
        <v>75436</v>
      </c>
      <c r="G12658" s="18" t="n">
        <v>0.917899053748284</v>
      </c>
      <c r="H12658" s="18" t="s">
        <v>75437</v>
      </c>
      <c r="I12658" s="18" t="n">
        <v>0.964577155521807</v>
      </c>
      <c r="J12658" s="18" t="s">
        <v>75438</v>
      </c>
    </row>
    <row r="12659" customFormat="false" ht="12.75" hidden="false" customHeight="true" outlineLevel="0" collapsed="false">
      <c r="A12659" s="18" t="n">
        <v>0.734090000000165</v>
      </c>
      <c r="B12659" s="18" t="s">
        <v>75439</v>
      </c>
      <c r="C12659" s="18" t="n">
        <v>0.824545767582599</v>
      </c>
      <c r="D12659" s="18" t="s">
        <v>75440</v>
      </c>
      <c r="E12659" s="18" t="n">
        <v>0.871223869356122</v>
      </c>
      <c r="F12659" s="18" t="s">
        <v>75441</v>
      </c>
      <c r="G12659" s="18" t="n">
        <v>0.917901971129645</v>
      </c>
      <c r="H12659" s="18" t="s">
        <v>75442</v>
      </c>
      <c r="I12659" s="18" t="n">
        <v>0.964580072903168</v>
      </c>
      <c r="J12659" s="18" t="s">
        <v>75443</v>
      </c>
    </row>
    <row r="12660" customFormat="false" ht="12.75" hidden="false" customHeight="true" outlineLevel="0" collapsed="false">
      <c r="A12660" s="18" t="n">
        <v>0.734100000000165</v>
      </c>
      <c r="B12660" s="18" t="s">
        <v>75444</v>
      </c>
      <c r="C12660" s="18" t="n">
        <v>0.82454868496396</v>
      </c>
      <c r="D12660" s="18" t="s">
        <v>75445</v>
      </c>
      <c r="E12660" s="18" t="n">
        <v>0.871226786737483</v>
      </c>
      <c r="F12660" s="18" t="s">
        <v>75446</v>
      </c>
      <c r="G12660" s="18" t="n">
        <v>0.917904888511006</v>
      </c>
      <c r="H12660" s="18" t="s">
        <v>75447</v>
      </c>
      <c r="I12660" s="18" t="n">
        <v>0.964582990284529</v>
      </c>
      <c r="J12660" s="18" t="s">
        <v>75448</v>
      </c>
    </row>
    <row r="12661" customFormat="false" ht="12.75" hidden="false" customHeight="true" outlineLevel="0" collapsed="false">
      <c r="A12661" s="18" t="n">
        <v>0.734110000000165</v>
      </c>
      <c r="B12661" s="18" t="s">
        <v>75449</v>
      </c>
      <c r="C12661" s="18" t="n">
        <v>0.824551602345321</v>
      </c>
      <c r="D12661" s="18" t="s">
        <v>75450</v>
      </c>
      <c r="E12661" s="18" t="n">
        <v>0.871229704118844</v>
      </c>
      <c r="F12661" s="18" t="s">
        <v>75451</v>
      </c>
      <c r="G12661" s="18" t="n">
        <v>0.917907805892367</v>
      </c>
      <c r="H12661" s="18" t="s">
        <v>75452</v>
      </c>
      <c r="I12661" s="18" t="n">
        <v>0.96458590766589</v>
      </c>
      <c r="J12661" s="18" t="s">
        <v>75453</v>
      </c>
    </row>
    <row r="12662" customFormat="false" ht="12.75" hidden="false" customHeight="true" outlineLevel="0" collapsed="false">
      <c r="A12662" s="18" t="n">
        <v>0.734120000000165</v>
      </c>
      <c r="B12662" s="18" t="s">
        <v>75454</v>
      </c>
      <c r="C12662" s="18" t="n">
        <v>0.824554519726682</v>
      </c>
      <c r="D12662" s="18" t="s">
        <v>75455</v>
      </c>
      <c r="E12662" s="18" t="n">
        <v>0.871232621500205</v>
      </c>
      <c r="F12662" s="18" t="s">
        <v>75456</v>
      </c>
      <c r="G12662" s="18" t="n">
        <v>0.917910723273728</v>
      </c>
      <c r="H12662" s="18" t="s">
        <v>75457</v>
      </c>
      <c r="I12662" s="18" t="n">
        <v>0.96458882504725</v>
      </c>
      <c r="J12662" s="18" t="s">
        <v>75458</v>
      </c>
    </row>
    <row r="12663" customFormat="false" ht="12.75" hidden="false" customHeight="true" outlineLevel="0" collapsed="false">
      <c r="A12663" s="18" t="n">
        <v>0.734130000000165</v>
      </c>
      <c r="B12663" s="18" t="s">
        <v>75459</v>
      </c>
      <c r="C12663" s="18" t="n">
        <v>0.824557437108042</v>
      </c>
      <c r="D12663" s="18" t="s">
        <v>75460</v>
      </c>
      <c r="E12663" s="18" t="n">
        <v>0.871235538881565</v>
      </c>
      <c r="F12663" s="18" t="s">
        <v>75461</v>
      </c>
      <c r="G12663" s="18" t="n">
        <v>0.917913640655088</v>
      </c>
      <c r="H12663" s="18" t="s">
        <v>75462</v>
      </c>
      <c r="I12663" s="18" t="n">
        <v>0.964591742428611</v>
      </c>
      <c r="J12663" s="18" t="s">
        <v>75463</v>
      </c>
    </row>
    <row r="12664" customFormat="false" ht="12.75" hidden="false" customHeight="true" outlineLevel="0" collapsed="false">
      <c r="A12664" s="18" t="n">
        <v>0.734140000000165</v>
      </c>
      <c r="B12664" s="18" t="s">
        <v>75464</v>
      </c>
      <c r="C12664" s="18" t="n">
        <v>0.824560354489403</v>
      </c>
      <c r="D12664" s="18" t="s">
        <v>75465</v>
      </c>
      <c r="E12664" s="18" t="n">
        <v>0.871238456262926</v>
      </c>
      <c r="F12664" s="18" t="s">
        <v>75466</v>
      </c>
      <c r="G12664" s="18" t="n">
        <v>0.917916558036449</v>
      </c>
      <c r="H12664" s="18" t="s">
        <v>75467</v>
      </c>
      <c r="I12664" s="18" t="n">
        <v>0.964594659809972</v>
      </c>
      <c r="J12664" s="18" t="s">
        <v>75468</v>
      </c>
    </row>
    <row r="12665" customFormat="false" ht="12.75" hidden="false" customHeight="true" outlineLevel="0" collapsed="false">
      <c r="A12665" s="18" t="n">
        <v>0.734150000000165</v>
      </c>
      <c r="B12665" s="18" t="s">
        <v>75469</v>
      </c>
      <c r="C12665" s="18" t="n">
        <v>0.824563271870764</v>
      </c>
      <c r="D12665" s="18" t="s">
        <v>75470</v>
      </c>
      <c r="E12665" s="18" t="n">
        <v>0.871241373644287</v>
      </c>
      <c r="F12665" s="18" t="s">
        <v>75471</v>
      </c>
      <c r="G12665" s="18" t="n">
        <v>0.91791947541781</v>
      </c>
      <c r="H12665" s="18" t="s">
        <v>75472</v>
      </c>
      <c r="I12665" s="18" t="n">
        <v>0.964597577191333</v>
      </c>
      <c r="J12665" s="18" t="s">
        <v>75473</v>
      </c>
    </row>
    <row r="12666" customFormat="false" ht="12.75" hidden="false" customHeight="true" outlineLevel="0" collapsed="false">
      <c r="A12666" s="18" t="n">
        <v>0.734160000000165</v>
      </c>
      <c r="B12666" s="18" t="s">
        <v>75474</v>
      </c>
      <c r="C12666" s="18" t="n">
        <v>0.824566189252125</v>
      </c>
      <c r="D12666" s="18" t="s">
        <v>4422</v>
      </c>
      <c r="E12666" s="18" t="n">
        <v>0.871244291025648</v>
      </c>
      <c r="F12666" s="18" t="s">
        <v>75475</v>
      </c>
      <c r="G12666" s="18" t="n">
        <v>0.917922392799171</v>
      </c>
      <c r="H12666" s="18" t="s">
        <v>75476</v>
      </c>
      <c r="I12666" s="18" t="n">
        <v>0.964600494572694</v>
      </c>
      <c r="J12666" s="18" t="s">
        <v>75477</v>
      </c>
    </row>
    <row r="12667" customFormat="false" ht="12.75" hidden="false" customHeight="true" outlineLevel="0" collapsed="false">
      <c r="A12667" s="18" t="n">
        <v>0.734170000000165</v>
      </c>
      <c r="B12667" s="18" t="s">
        <v>75478</v>
      </c>
      <c r="C12667" s="18" t="n">
        <v>0.824569106633486</v>
      </c>
      <c r="D12667" s="18" t="s">
        <v>75479</v>
      </c>
      <c r="E12667" s="18" t="n">
        <v>0.871247208407009</v>
      </c>
      <c r="F12667" s="18" t="s">
        <v>75480</v>
      </c>
      <c r="G12667" s="18" t="n">
        <v>0.917925310180532</v>
      </c>
      <c r="H12667" s="18" t="s">
        <v>75481</v>
      </c>
      <c r="I12667" s="18" t="n">
        <v>0.964603411954055</v>
      </c>
      <c r="J12667" s="18" t="s">
        <v>75482</v>
      </c>
    </row>
    <row r="12668" customFormat="false" ht="12.75" hidden="false" customHeight="true" outlineLevel="0" collapsed="false">
      <c r="A12668" s="18" t="n">
        <v>0.734180000000166</v>
      </c>
      <c r="B12668" s="18" t="s">
        <v>75483</v>
      </c>
      <c r="C12668" s="18" t="n">
        <v>0.824572024014847</v>
      </c>
      <c r="D12668" s="18" t="s">
        <v>75484</v>
      </c>
      <c r="E12668" s="18" t="n">
        <v>0.87125012578837</v>
      </c>
      <c r="F12668" s="18" t="s">
        <v>75485</v>
      </c>
      <c r="G12668" s="18" t="n">
        <v>0.917928227561893</v>
      </c>
      <c r="H12668" s="18" t="s">
        <v>75486</v>
      </c>
      <c r="I12668" s="18" t="n">
        <v>0.964606329335416</v>
      </c>
      <c r="J12668" s="18" t="s">
        <v>75487</v>
      </c>
    </row>
    <row r="12669" customFormat="false" ht="12.75" hidden="false" customHeight="true" outlineLevel="0" collapsed="false">
      <c r="A12669" s="18" t="n">
        <v>0.734190000000166</v>
      </c>
      <c r="B12669" s="18" t="s">
        <v>75488</v>
      </c>
      <c r="C12669" s="18" t="n">
        <v>0.824574941396208</v>
      </c>
      <c r="D12669" s="18" t="s">
        <v>145</v>
      </c>
      <c r="E12669" s="18" t="n">
        <v>0.87125304316973</v>
      </c>
      <c r="F12669" s="18" t="s">
        <v>75489</v>
      </c>
      <c r="G12669" s="18" t="n">
        <v>0.917931144943253</v>
      </c>
      <c r="H12669" s="18" t="s">
        <v>75490</v>
      </c>
      <c r="I12669" s="18" t="n">
        <v>0.964609246716776</v>
      </c>
      <c r="J12669" s="18" t="s">
        <v>75491</v>
      </c>
    </row>
    <row r="12670" customFormat="false" ht="12.75" hidden="false" customHeight="true" outlineLevel="0" collapsed="false">
      <c r="A12670" s="18" t="n">
        <v>0.734200000000166</v>
      </c>
      <c r="B12670" s="18" t="s">
        <v>75492</v>
      </c>
      <c r="C12670" s="18" t="n">
        <v>0.824577858777568</v>
      </c>
      <c r="D12670" s="18" t="s">
        <v>75493</v>
      </c>
      <c r="E12670" s="18" t="n">
        <v>0.871255960551091</v>
      </c>
      <c r="F12670" s="18" t="s">
        <v>75494</v>
      </c>
      <c r="G12670" s="18" t="n">
        <v>0.917934062324614</v>
      </c>
      <c r="H12670" s="18" t="s">
        <v>75495</v>
      </c>
      <c r="I12670" s="18" t="n">
        <v>0.964612164098137</v>
      </c>
      <c r="J12670" s="18" t="s">
        <v>75496</v>
      </c>
    </row>
    <row r="12671" customFormat="false" ht="12.75" hidden="false" customHeight="true" outlineLevel="0" collapsed="false">
      <c r="A12671" s="18" t="n">
        <v>0.734210000000166</v>
      </c>
      <c r="B12671" s="18" t="s">
        <v>75497</v>
      </c>
      <c r="C12671" s="18" t="n">
        <v>0.824580776158929</v>
      </c>
      <c r="D12671" s="18" t="s">
        <v>75498</v>
      </c>
      <c r="E12671" s="18" t="n">
        <v>0.871258877932452</v>
      </c>
      <c r="F12671" s="18" t="s">
        <v>75499</v>
      </c>
      <c r="G12671" s="18" t="n">
        <v>0.917936979705975</v>
      </c>
      <c r="H12671" s="18" t="s">
        <v>75500</v>
      </c>
      <c r="I12671" s="18" t="n">
        <v>0.964615081479498</v>
      </c>
      <c r="J12671" s="18" t="s">
        <v>75501</v>
      </c>
    </row>
    <row r="12672" customFormat="false" ht="12.75" hidden="false" customHeight="true" outlineLevel="0" collapsed="false">
      <c r="A12672" s="18" t="n">
        <v>0.734220000000166</v>
      </c>
      <c r="B12672" s="18" t="s">
        <v>75502</v>
      </c>
      <c r="C12672" s="18" t="n">
        <v>0.82458369354029</v>
      </c>
      <c r="D12672" s="18" t="s">
        <v>75503</v>
      </c>
      <c r="E12672" s="18" t="n">
        <v>0.871261795313813</v>
      </c>
      <c r="F12672" s="18" t="s">
        <v>75504</v>
      </c>
      <c r="G12672" s="18" t="n">
        <v>0.917939897087336</v>
      </c>
      <c r="H12672" s="18" t="s">
        <v>75505</v>
      </c>
      <c r="I12672" s="18" t="n">
        <v>0.964617998860859</v>
      </c>
      <c r="J12672" s="18" t="s">
        <v>75506</v>
      </c>
    </row>
    <row r="12673" customFormat="false" ht="12.75" hidden="false" customHeight="true" outlineLevel="0" collapsed="false">
      <c r="A12673" s="18" t="n">
        <v>0.734230000000166</v>
      </c>
      <c r="B12673" s="18" t="s">
        <v>75507</v>
      </c>
      <c r="C12673" s="18" t="n">
        <v>0.824586610921651</v>
      </c>
      <c r="D12673" s="18" t="s">
        <v>4859</v>
      </c>
      <c r="E12673" s="18" t="n">
        <v>0.871264712695174</v>
      </c>
      <c r="F12673" s="18" t="s">
        <v>75508</v>
      </c>
      <c r="G12673" s="18" t="n">
        <v>0.917942814468697</v>
      </c>
      <c r="H12673" s="18" t="s">
        <v>75509</v>
      </c>
      <c r="I12673" s="18" t="n">
        <v>0.96462091624222</v>
      </c>
      <c r="J12673" s="18" t="s">
        <v>75510</v>
      </c>
    </row>
    <row r="12674" customFormat="false" ht="12.75" hidden="false" customHeight="true" outlineLevel="0" collapsed="false">
      <c r="A12674" s="18" t="n">
        <v>0.734240000000166</v>
      </c>
      <c r="B12674" s="18" t="s">
        <v>75511</v>
      </c>
      <c r="C12674" s="18" t="n">
        <v>0.824589528303012</v>
      </c>
      <c r="D12674" s="18" t="s">
        <v>75512</v>
      </c>
      <c r="E12674" s="18" t="n">
        <v>0.871267630076535</v>
      </c>
      <c r="F12674" s="18" t="s">
        <v>75513</v>
      </c>
      <c r="G12674" s="18" t="n">
        <v>0.917945731850058</v>
      </c>
      <c r="H12674" s="18" t="s">
        <v>75514</v>
      </c>
      <c r="I12674" s="18" t="n">
        <v>0.964623833623581</v>
      </c>
      <c r="J12674" s="18" t="s">
        <v>75515</v>
      </c>
    </row>
    <row r="12675" customFormat="false" ht="12.75" hidden="false" customHeight="true" outlineLevel="0" collapsed="false">
      <c r="A12675" s="18" t="n">
        <v>0.734250000000166</v>
      </c>
      <c r="B12675" s="18" t="s">
        <v>75516</v>
      </c>
      <c r="C12675" s="18" t="n">
        <v>0.824592445684373</v>
      </c>
      <c r="D12675" s="18" t="s">
        <v>75517</v>
      </c>
      <c r="E12675" s="18" t="n">
        <v>0.871270547457896</v>
      </c>
      <c r="F12675" s="18" t="s">
        <v>75518</v>
      </c>
      <c r="G12675" s="18" t="n">
        <v>0.917948649231418</v>
      </c>
      <c r="H12675" s="18" t="s">
        <v>75519</v>
      </c>
      <c r="I12675" s="18" t="n">
        <v>0.964626751004941</v>
      </c>
      <c r="J12675" s="18" t="s">
        <v>75520</v>
      </c>
    </row>
    <row r="12676" customFormat="false" ht="12.75" hidden="false" customHeight="true" outlineLevel="0" collapsed="false">
      <c r="A12676" s="18" t="n">
        <v>0.734260000000166</v>
      </c>
      <c r="B12676" s="18" t="s">
        <v>75521</v>
      </c>
      <c r="C12676" s="18" t="n">
        <v>0.824595363065733</v>
      </c>
      <c r="D12676" s="18" t="s">
        <v>75522</v>
      </c>
      <c r="E12676" s="18" t="n">
        <v>0.871273464839256</v>
      </c>
      <c r="F12676" s="18" t="s">
        <v>75523</v>
      </c>
      <c r="G12676" s="18" t="n">
        <v>0.917951566612779</v>
      </c>
      <c r="H12676" s="18" t="s">
        <v>75524</v>
      </c>
      <c r="I12676" s="18" t="n">
        <v>0.964629668386302</v>
      </c>
      <c r="J12676" s="18" t="s">
        <v>75525</v>
      </c>
    </row>
    <row r="12677" customFormat="false" ht="12.75" hidden="false" customHeight="true" outlineLevel="0" collapsed="false">
      <c r="A12677" s="18" t="n">
        <v>0.734270000000166</v>
      </c>
      <c r="B12677" s="18" t="s">
        <v>75526</v>
      </c>
      <c r="C12677" s="18" t="n">
        <v>0.824598280447094</v>
      </c>
      <c r="D12677" s="18" t="s">
        <v>75527</v>
      </c>
      <c r="E12677" s="18" t="n">
        <v>0.871276382220617</v>
      </c>
      <c r="F12677" s="18" t="s">
        <v>75528</v>
      </c>
      <c r="G12677" s="18" t="n">
        <v>0.91795448399414</v>
      </c>
      <c r="H12677" s="18" t="s">
        <v>75529</v>
      </c>
      <c r="I12677" s="18" t="n">
        <v>0.964632585767663</v>
      </c>
      <c r="J12677" s="18" t="s">
        <v>75530</v>
      </c>
    </row>
    <row r="12678" customFormat="false" ht="12.75" hidden="false" customHeight="true" outlineLevel="0" collapsed="false">
      <c r="A12678" s="18" t="n">
        <v>0.734280000000166</v>
      </c>
      <c r="B12678" s="18" t="s">
        <v>75531</v>
      </c>
      <c r="C12678" s="18" t="n">
        <v>0.824601197828455</v>
      </c>
      <c r="D12678" s="18" t="s">
        <v>75532</v>
      </c>
      <c r="E12678" s="18" t="n">
        <v>0.871279299601978</v>
      </c>
      <c r="F12678" s="18" t="s">
        <v>75533</v>
      </c>
      <c r="G12678" s="18" t="n">
        <v>0.917957401375501</v>
      </c>
      <c r="H12678" s="18" t="s">
        <v>75534</v>
      </c>
      <c r="I12678" s="18" t="n">
        <v>0.964635503149024</v>
      </c>
      <c r="J12678" s="18" t="s">
        <v>75535</v>
      </c>
    </row>
    <row r="12679" customFormat="false" ht="12.75" hidden="false" customHeight="true" outlineLevel="0" collapsed="false">
      <c r="A12679" s="18" t="n">
        <v>0.734290000000166</v>
      </c>
      <c r="B12679" s="18" t="s">
        <v>75536</v>
      </c>
      <c r="C12679" s="18" t="n">
        <v>0.824604115209816</v>
      </c>
      <c r="D12679" s="18" t="s">
        <v>75537</v>
      </c>
      <c r="E12679" s="18" t="n">
        <v>0.871282216983339</v>
      </c>
      <c r="F12679" s="18" t="s">
        <v>75538</v>
      </c>
      <c r="G12679" s="18" t="n">
        <v>0.917960318756862</v>
      </c>
      <c r="H12679" s="18" t="s">
        <v>75539</v>
      </c>
      <c r="I12679" s="18" t="n">
        <v>0.964638420530385</v>
      </c>
      <c r="J12679" s="18" t="s">
        <v>75540</v>
      </c>
    </row>
    <row r="12680" customFormat="false" ht="12.75" hidden="false" customHeight="true" outlineLevel="0" collapsed="false">
      <c r="A12680" s="18" t="n">
        <v>0.734300000000166</v>
      </c>
      <c r="B12680" s="18" t="s">
        <v>75541</v>
      </c>
      <c r="C12680" s="18" t="n">
        <v>0.824607032591177</v>
      </c>
      <c r="D12680" s="18" t="s">
        <v>75542</v>
      </c>
      <c r="E12680" s="18" t="n">
        <v>0.8712851343647</v>
      </c>
      <c r="F12680" s="18" t="s">
        <v>75543</v>
      </c>
      <c r="G12680" s="18" t="n">
        <v>0.917963236138223</v>
      </c>
      <c r="H12680" s="18" t="s">
        <v>75544</v>
      </c>
      <c r="I12680" s="18" t="n">
        <v>0.964641337911746</v>
      </c>
      <c r="J12680" s="18" t="s">
        <v>75545</v>
      </c>
    </row>
    <row r="12681" customFormat="false" ht="12.75" hidden="false" customHeight="true" outlineLevel="0" collapsed="false">
      <c r="A12681" s="18" t="n">
        <v>0.734310000000166</v>
      </c>
      <c r="B12681" s="18" t="s">
        <v>75546</v>
      </c>
      <c r="C12681" s="18" t="n">
        <v>0.824609949972538</v>
      </c>
      <c r="D12681" s="18" t="s">
        <v>75547</v>
      </c>
      <c r="E12681" s="18" t="n">
        <v>0.871288051746061</v>
      </c>
      <c r="F12681" s="18" t="s">
        <v>75548</v>
      </c>
      <c r="G12681" s="18" t="n">
        <v>0.917966153519584</v>
      </c>
      <c r="H12681" s="18" t="s">
        <v>75549</v>
      </c>
      <c r="I12681" s="18" t="n">
        <v>0.964644255293107</v>
      </c>
      <c r="J12681" s="18" t="s">
        <v>75550</v>
      </c>
    </row>
    <row r="12682" customFormat="false" ht="12.75" hidden="false" customHeight="true" outlineLevel="0" collapsed="false">
      <c r="A12682" s="18" t="n">
        <v>0.734320000000166</v>
      </c>
      <c r="B12682" s="18" t="s">
        <v>75551</v>
      </c>
      <c r="C12682" s="18" t="n">
        <v>0.824612867353899</v>
      </c>
      <c r="D12682" s="18" t="s">
        <v>75552</v>
      </c>
      <c r="E12682" s="18" t="n">
        <v>0.871290969127421</v>
      </c>
      <c r="F12682" s="18" t="s">
        <v>75553</v>
      </c>
      <c r="G12682" s="18" t="n">
        <v>0.917969070900944</v>
      </c>
      <c r="H12682" s="18" t="s">
        <v>75554</v>
      </c>
      <c r="I12682" s="18" t="n">
        <v>0.964647172674467</v>
      </c>
      <c r="J12682" s="18" t="s">
        <v>75555</v>
      </c>
    </row>
    <row r="12683" customFormat="false" ht="12.75" hidden="false" customHeight="true" outlineLevel="0" collapsed="false">
      <c r="A12683" s="18" t="n">
        <v>0.734330000000166</v>
      </c>
      <c r="B12683" s="18" t="s">
        <v>75556</v>
      </c>
      <c r="C12683" s="18" t="n">
        <v>0.824615784735259</v>
      </c>
      <c r="D12683" s="18" t="s">
        <v>75557</v>
      </c>
      <c r="E12683" s="18" t="n">
        <v>0.871293886508782</v>
      </c>
      <c r="F12683" s="18" t="s">
        <v>75558</v>
      </c>
      <c r="G12683" s="18" t="n">
        <v>0.917971988282305</v>
      </c>
      <c r="H12683" s="18" t="s">
        <v>75559</v>
      </c>
      <c r="I12683" s="18" t="n">
        <v>0.964650090055828</v>
      </c>
      <c r="J12683" s="18" t="s">
        <v>75560</v>
      </c>
    </row>
    <row r="12684" customFormat="false" ht="12.75" hidden="false" customHeight="true" outlineLevel="0" collapsed="false">
      <c r="A12684" s="18" t="n">
        <v>0.734340000000166</v>
      </c>
      <c r="B12684" s="18" t="s">
        <v>75561</v>
      </c>
      <c r="C12684" s="18" t="n">
        <v>0.82461870211662</v>
      </c>
      <c r="D12684" s="18" t="s">
        <v>75562</v>
      </c>
      <c r="E12684" s="18" t="n">
        <v>0.871296803890143</v>
      </c>
      <c r="F12684" s="18" t="s">
        <v>792</v>
      </c>
      <c r="G12684" s="18" t="n">
        <v>0.917974905663666</v>
      </c>
      <c r="H12684" s="18" t="s">
        <v>75563</v>
      </c>
      <c r="I12684" s="18" t="n">
        <v>0.964653007437189</v>
      </c>
      <c r="J12684" s="18" t="s">
        <v>75564</v>
      </c>
    </row>
    <row r="12685" customFormat="false" ht="12.75" hidden="false" customHeight="true" outlineLevel="0" collapsed="false">
      <c r="A12685" s="18" t="n">
        <v>0.734350000000166</v>
      </c>
      <c r="B12685" s="18" t="s">
        <v>75565</v>
      </c>
      <c r="C12685" s="18" t="n">
        <v>0.824621619497981</v>
      </c>
      <c r="D12685" s="18" t="s">
        <v>75566</v>
      </c>
      <c r="E12685" s="18" t="n">
        <v>0.871299721271504</v>
      </c>
      <c r="F12685" s="18" t="s">
        <v>75567</v>
      </c>
      <c r="G12685" s="18" t="n">
        <v>0.917977823045027</v>
      </c>
      <c r="H12685" s="18" t="s">
        <v>75568</v>
      </c>
      <c r="I12685" s="18" t="n">
        <v>0.96465592481855</v>
      </c>
      <c r="J12685" s="18" t="s">
        <v>75569</v>
      </c>
    </row>
    <row r="12686" customFormat="false" ht="12.75" hidden="false" customHeight="true" outlineLevel="0" collapsed="false">
      <c r="A12686" s="18" t="n">
        <v>0.734360000000166</v>
      </c>
      <c r="B12686" s="18" t="s">
        <v>75570</v>
      </c>
      <c r="C12686" s="18" t="n">
        <v>0.824624536879342</v>
      </c>
      <c r="D12686" s="18" t="s">
        <v>75571</v>
      </c>
      <c r="E12686" s="18" t="n">
        <v>0.871302638652865</v>
      </c>
      <c r="F12686" s="18" t="s">
        <v>75572</v>
      </c>
      <c r="G12686" s="18" t="n">
        <v>0.917980740426388</v>
      </c>
      <c r="H12686" s="18" t="s">
        <v>75573</v>
      </c>
      <c r="I12686" s="18" t="n">
        <v>0.964658842199911</v>
      </c>
      <c r="J12686" s="18" t="s">
        <v>75574</v>
      </c>
    </row>
    <row r="12687" customFormat="false" ht="12.75" hidden="false" customHeight="true" outlineLevel="0" collapsed="false">
      <c r="A12687" s="18" t="n">
        <v>0.734370000000166</v>
      </c>
      <c r="B12687" s="18" t="s">
        <v>75575</v>
      </c>
      <c r="C12687" s="18" t="n">
        <v>0.824627454260703</v>
      </c>
      <c r="D12687" s="18" t="s">
        <v>75576</v>
      </c>
      <c r="E12687" s="18" t="n">
        <v>0.871305556034226</v>
      </c>
      <c r="F12687" s="18" t="s">
        <v>75577</v>
      </c>
      <c r="G12687" s="18" t="n">
        <v>0.917983657807749</v>
      </c>
      <c r="H12687" s="18" t="s">
        <v>75578</v>
      </c>
      <c r="I12687" s="18" t="n">
        <v>0.964661759581272</v>
      </c>
      <c r="J12687" s="18" t="s">
        <v>75579</v>
      </c>
    </row>
    <row r="12688" customFormat="false" ht="12.75" hidden="false" customHeight="true" outlineLevel="0" collapsed="false">
      <c r="A12688" s="18" t="n">
        <v>0.734380000000167</v>
      </c>
      <c r="B12688" s="18" t="s">
        <v>75580</v>
      </c>
      <c r="C12688" s="18" t="n">
        <v>0.824630371642064</v>
      </c>
      <c r="D12688" s="18" t="s">
        <v>75581</v>
      </c>
      <c r="E12688" s="18" t="n">
        <v>0.871308473415587</v>
      </c>
      <c r="F12688" s="18" t="s">
        <v>75582</v>
      </c>
      <c r="G12688" s="18" t="n">
        <v>0.917986575189109</v>
      </c>
      <c r="H12688" s="18" t="s">
        <v>75583</v>
      </c>
      <c r="I12688" s="18" t="n">
        <v>0.964664676962632</v>
      </c>
      <c r="J12688" s="18" t="s">
        <v>75584</v>
      </c>
    </row>
    <row r="12689" customFormat="false" ht="12.75" hidden="false" customHeight="true" outlineLevel="0" collapsed="false">
      <c r="A12689" s="18" t="n">
        <v>0.734390000000167</v>
      </c>
      <c r="B12689" s="18" t="s">
        <v>75585</v>
      </c>
      <c r="C12689" s="18" t="n">
        <v>0.824633289023424</v>
      </c>
      <c r="D12689" s="18" t="s">
        <v>75586</v>
      </c>
      <c r="E12689" s="18" t="n">
        <v>0.871311390796947</v>
      </c>
      <c r="F12689" s="18" t="s">
        <v>75587</v>
      </c>
      <c r="G12689" s="18" t="n">
        <v>0.91798949257047</v>
      </c>
      <c r="H12689" s="18" t="s">
        <v>75588</v>
      </c>
      <c r="I12689" s="18" t="n">
        <v>0.964667594343993</v>
      </c>
      <c r="J12689" s="18" t="s">
        <v>75589</v>
      </c>
    </row>
    <row r="12690" customFormat="false" ht="12.75" hidden="false" customHeight="true" outlineLevel="0" collapsed="false">
      <c r="A12690" s="18" t="n">
        <v>0.734400000000167</v>
      </c>
      <c r="B12690" s="18" t="s">
        <v>75590</v>
      </c>
      <c r="C12690" s="18" t="n">
        <v>0.824636206404785</v>
      </c>
      <c r="D12690" s="18" t="s">
        <v>75591</v>
      </c>
      <c r="E12690" s="18" t="n">
        <v>0.871314308178308</v>
      </c>
      <c r="F12690" s="18" t="s">
        <v>75592</v>
      </c>
      <c r="G12690" s="18" t="n">
        <v>0.917992409951831</v>
      </c>
      <c r="H12690" s="18" t="s">
        <v>75593</v>
      </c>
      <c r="I12690" s="18" t="n">
        <v>0.964670511725354</v>
      </c>
      <c r="J12690" s="18" t="s">
        <v>75594</v>
      </c>
    </row>
    <row r="12691" customFormat="false" ht="12.75" hidden="false" customHeight="true" outlineLevel="0" collapsed="false">
      <c r="A12691" s="18" t="n">
        <v>0.734410000000167</v>
      </c>
      <c r="B12691" s="18" t="s">
        <v>75595</v>
      </c>
      <c r="C12691" s="18" t="n">
        <v>0.824639123786146</v>
      </c>
      <c r="D12691" s="18" t="s">
        <v>75596</v>
      </c>
      <c r="E12691" s="18" t="n">
        <v>0.871317225559669</v>
      </c>
      <c r="F12691" s="18" t="s">
        <v>75597</v>
      </c>
      <c r="G12691" s="18" t="n">
        <v>0.917995327333192</v>
      </c>
      <c r="H12691" s="18" t="s">
        <v>75598</v>
      </c>
      <c r="I12691" s="18" t="n">
        <v>0.964673429106715</v>
      </c>
      <c r="J12691" s="18" t="s">
        <v>75599</v>
      </c>
    </row>
    <row r="12692" customFormat="false" ht="12.75" hidden="false" customHeight="true" outlineLevel="0" collapsed="false">
      <c r="A12692" s="18" t="n">
        <v>0.734420000000167</v>
      </c>
      <c r="B12692" s="18" t="s">
        <v>75600</v>
      </c>
      <c r="C12692" s="18" t="n">
        <v>0.824642041167507</v>
      </c>
      <c r="D12692" s="18" t="s">
        <v>75601</v>
      </c>
      <c r="E12692" s="18" t="n">
        <v>0.87132014294103</v>
      </c>
      <c r="F12692" s="18" t="s">
        <v>75602</v>
      </c>
      <c r="G12692" s="18" t="n">
        <v>0.917998244714553</v>
      </c>
      <c r="H12692" s="18" t="s">
        <v>75603</v>
      </c>
      <c r="I12692" s="18" t="n">
        <v>0.964676346488076</v>
      </c>
      <c r="J12692" s="18" t="s">
        <v>75604</v>
      </c>
    </row>
    <row r="12693" customFormat="false" ht="12.75" hidden="false" customHeight="true" outlineLevel="0" collapsed="false">
      <c r="A12693" s="18" t="n">
        <v>0.734430000000167</v>
      </c>
      <c r="B12693" s="18" t="s">
        <v>75605</v>
      </c>
      <c r="C12693" s="18" t="n">
        <v>0.824644958548868</v>
      </c>
      <c r="D12693" s="18" t="s">
        <v>75606</v>
      </c>
      <c r="E12693" s="18" t="n">
        <v>0.871323060322391</v>
      </c>
      <c r="F12693" s="18" t="s">
        <v>75607</v>
      </c>
      <c r="G12693" s="18" t="n">
        <v>0.918001162095914</v>
      </c>
      <c r="H12693" s="18" t="s">
        <v>75608</v>
      </c>
      <c r="I12693" s="18" t="n">
        <v>0.964679263869437</v>
      </c>
      <c r="J12693" s="18" t="s">
        <v>75609</v>
      </c>
    </row>
    <row r="12694" customFormat="false" ht="12.75" hidden="false" customHeight="true" outlineLevel="0" collapsed="false">
      <c r="A12694" s="18" t="n">
        <v>0.734440000000167</v>
      </c>
      <c r="B12694" s="18" t="s">
        <v>75610</v>
      </c>
      <c r="C12694" s="18" t="n">
        <v>0.824647875930229</v>
      </c>
      <c r="D12694" s="18" t="s">
        <v>75611</v>
      </c>
      <c r="E12694" s="18" t="n">
        <v>0.871325977703752</v>
      </c>
      <c r="F12694" s="18" t="s">
        <v>75612</v>
      </c>
      <c r="G12694" s="18" t="n">
        <v>0.918004079477275</v>
      </c>
      <c r="H12694" s="18" t="s">
        <v>75613</v>
      </c>
      <c r="I12694" s="18" t="n">
        <v>0.964682181250797</v>
      </c>
      <c r="J12694" s="18" t="s">
        <v>75614</v>
      </c>
    </row>
    <row r="12695" customFormat="false" ht="12.75" hidden="false" customHeight="true" outlineLevel="0" collapsed="false">
      <c r="A12695" s="18" t="n">
        <v>0.734450000000167</v>
      </c>
      <c r="B12695" s="18" t="s">
        <v>75615</v>
      </c>
      <c r="C12695" s="18" t="n">
        <v>0.824650793311589</v>
      </c>
      <c r="D12695" s="18" t="s">
        <v>75616</v>
      </c>
      <c r="E12695" s="18" t="n">
        <v>0.871328895085112</v>
      </c>
      <c r="F12695" s="18" t="s">
        <v>75617</v>
      </c>
      <c r="G12695" s="18" t="n">
        <v>0.918006996858635</v>
      </c>
      <c r="H12695" s="18" t="s">
        <v>75618</v>
      </c>
      <c r="I12695" s="18" t="n">
        <v>0.964685098632158</v>
      </c>
      <c r="J12695" s="18" t="s">
        <v>75619</v>
      </c>
    </row>
    <row r="12696" customFormat="false" ht="12.75" hidden="false" customHeight="true" outlineLevel="0" collapsed="false">
      <c r="A12696" s="18" t="n">
        <v>0.734460000000167</v>
      </c>
      <c r="B12696" s="18" t="s">
        <v>75620</v>
      </c>
      <c r="C12696" s="18" t="n">
        <v>0.82465371069295</v>
      </c>
      <c r="D12696" s="18" t="s">
        <v>75621</v>
      </c>
      <c r="E12696" s="18" t="n">
        <v>0.871331812466473</v>
      </c>
      <c r="F12696" s="18" t="s">
        <v>75622</v>
      </c>
      <c r="G12696" s="18" t="n">
        <v>0.918009914239996</v>
      </c>
      <c r="H12696" s="18" t="s">
        <v>75623</v>
      </c>
      <c r="I12696" s="18" t="n">
        <v>0.964688016013519</v>
      </c>
      <c r="J12696" s="18" t="s">
        <v>75624</v>
      </c>
    </row>
    <row r="12697" customFormat="false" ht="12.75" hidden="false" customHeight="true" outlineLevel="0" collapsed="false">
      <c r="A12697" s="18" t="n">
        <v>0.734470000000167</v>
      </c>
      <c r="B12697" s="18" t="s">
        <v>75625</v>
      </c>
      <c r="C12697" s="18" t="n">
        <v>0.824656628074311</v>
      </c>
      <c r="D12697" s="18" t="s">
        <v>75626</v>
      </c>
      <c r="E12697" s="18" t="n">
        <v>0.871334729847834</v>
      </c>
      <c r="F12697" s="18" t="s">
        <v>75627</v>
      </c>
      <c r="G12697" s="18" t="n">
        <v>0.918012831621357</v>
      </c>
      <c r="H12697" s="18" t="s">
        <v>75628</v>
      </c>
      <c r="I12697" s="18" t="n">
        <v>0.96469093339488</v>
      </c>
      <c r="J12697" s="18" t="s">
        <v>75629</v>
      </c>
    </row>
    <row r="12698" customFormat="false" ht="12.75" hidden="false" customHeight="true" outlineLevel="0" collapsed="false">
      <c r="A12698" s="18" t="n">
        <v>0.734480000000167</v>
      </c>
      <c r="B12698" s="18" t="s">
        <v>75630</v>
      </c>
      <c r="C12698" s="18" t="n">
        <v>0.824659545455672</v>
      </c>
      <c r="D12698" s="18" t="s">
        <v>75631</v>
      </c>
      <c r="E12698" s="18" t="n">
        <v>0.871337647229195</v>
      </c>
      <c r="F12698" s="18" t="s">
        <v>75632</v>
      </c>
      <c r="G12698" s="18" t="n">
        <v>0.918015749002718</v>
      </c>
      <c r="H12698" s="18" t="s">
        <v>75633</v>
      </c>
      <c r="I12698" s="18" t="n">
        <v>0.964693850776241</v>
      </c>
      <c r="J12698" s="18" t="s">
        <v>75634</v>
      </c>
    </row>
    <row r="12699" customFormat="false" ht="12.75" hidden="false" customHeight="true" outlineLevel="0" collapsed="false">
      <c r="A12699" s="18" t="n">
        <v>0.734490000000167</v>
      </c>
      <c r="B12699" s="18" t="s">
        <v>75635</v>
      </c>
      <c r="C12699" s="18" t="n">
        <v>0.824662462837033</v>
      </c>
      <c r="D12699" s="18" t="s">
        <v>75636</v>
      </c>
      <c r="E12699" s="18" t="n">
        <v>0.871340564610556</v>
      </c>
      <c r="F12699" s="18" t="s">
        <v>75637</v>
      </c>
      <c r="G12699" s="18" t="n">
        <v>0.918018666384079</v>
      </c>
      <c r="H12699" s="18" t="s">
        <v>75638</v>
      </c>
      <c r="I12699" s="18" t="n">
        <v>0.964696768157602</v>
      </c>
      <c r="J12699" s="18" t="s">
        <v>75639</v>
      </c>
    </row>
    <row r="12700" customFormat="false" ht="12.75" hidden="false" customHeight="true" outlineLevel="0" collapsed="false">
      <c r="A12700" s="18" t="n">
        <v>0.734500000000167</v>
      </c>
      <c r="B12700" s="18" t="s">
        <v>75640</v>
      </c>
      <c r="C12700" s="18" t="n">
        <v>0.824665380218394</v>
      </c>
      <c r="D12700" s="18" t="s">
        <v>75641</v>
      </c>
      <c r="E12700" s="18" t="n">
        <v>0.871343481991917</v>
      </c>
      <c r="F12700" s="18" t="s">
        <v>75642</v>
      </c>
      <c r="G12700" s="18" t="n">
        <v>0.91802158376544</v>
      </c>
      <c r="H12700" s="18" t="s">
        <v>75643</v>
      </c>
      <c r="I12700" s="18" t="n">
        <v>0.964699685538963</v>
      </c>
      <c r="J12700" s="18" t="s">
        <v>75644</v>
      </c>
    </row>
    <row r="12701" customFormat="false" ht="12.75" hidden="false" customHeight="true" outlineLevel="0" collapsed="false">
      <c r="A12701" s="18" t="n">
        <v>0.734510000000167</v>
      </c>
      <c r="B12701" s="18" t="s">
        <v>75645</v>
      </c>
      <c r="C12701" s="18" t="n">
        <v>0.824668297599755</v>
      </c>
      <c r="D12701" s="18" t="s">
        <v>75646</v>
      </c>
      <c r="E12701" s="18" t="n">
        <v>0.871346399373278</v>
      </c>
      <c r="F12701" s="18" t="s">
        <v>75647</v>
      </c>
      <c r="G12701" s="18" t="n">
        <v>0.918024501146801</v>
      </c>
      <c r="H12701" s="18" t="s">
        <v>75648</v>
      </c>
      <c r="I12701" s="18" t="n">
        <v>0.964702602920323</v>
      </c>
      <c r="J12701" s="18" t="s">
        <v>75649</v>
      </c>
    </row>
    <row r="12702" customFormat="false" ht="12.75" hidden="false" customHeight="true" outlineLevel="0" collapsed="false">
      <c r="A12702" s="18" t="n">
        <v>0.734520000000167</v>
      </c>
      <c r="B12702" s="18" t="s">
        <v>75650</v>
      </c>
      <c r="C12702" s="18" t="n">
        <v>0.824671214981115</v>
      </c>
      <c r="D12702" s="18" t="s">
        <v>75651</v>
      </c>
      <c r="E12702" s="18" t="n">
        <v>0.871349316754638</v>
      </c>
      <c r="F12702" s="18" t="s">
        <v>75652</v>
      </c>
      <c r="G12702" s="18" t="n">
        <v>0.918027418528161</v>
      </c>
      <c r="H12702" s="18" t="s">
        <v>75653</v>
      </c>
      <c r="I12702" s="18" t="n">
        <v>0.964705520301684</v>
      </c>
      <c r="J12702" s="18" t="s">
        <v>75654</v>
      </c>
    </row>
    <row r="12703" customFormat="false" ht="12.75" hidden="false" customHeight="true" outlineLevel="0" collapsed="false">
      <c r="A12703" s="18" t="n">
        <v>0.734530000000167</v>
      </c>
      <c r="B12703" s="18" t="s">
        <v>75655</v>
      </c>
      <c r="C12703" s="18" t="n">
        <v>0.824674132362476</v>
      </c>
      <c r="D12703" s="18" t="s">
        <v>75656</v>
      </c>
      <c r="E12703" s="18" t="n">
        <v>0.871352234135999</v>
      </c>
      <c r="F12703" s="18" t="s">
        <v>75657</v>
      </c>
      <c r="G12703" s="18" t="n">
        <v>0.918030335909522</v>
      </c>
      <c r="H12703" s="18" t="s">
        <v>75658</v>
      </c>
      <c r="I12703" s="18" t="n">
        <v>0.964708437683045</v>
      </c>
      <c r="J12703" s="18" t="s">
        <v>75659</v>
      </c>
    </row>
    <row r="12704" customFormat="false" ht="12.75" hidden="false" customHeight="true" outlineLevel="0" collapsed="false">
      <c r="A12704" s="18" t="n">
        <v>0.734540000000167</v>
      </c>
      <c r="B12704" s="18" t="s">
        <v>75660</v>
      </c>
      <c r="C12704" s="18" t="n">
        <v>0.824677049743837</v>
      </c>
      <c r="D12704" s="18" t="s">
        <v>75661</v>
      </c>
      <c r="E12704" s="18" t="n">
        <v>0.87135515151736</v>
      </c>
      <c r="F12704" s="18" t="s">
        <v>75662</v>
      </c>
      <c r="G12704" s="18" t="n">
        <v>0.918033253290883</v>
      </c>
      <c r="H12704" s="18" t="s">
        <v>75663</v>
      </c>
      <c r="I12704" s="18" t="n">
        <v>0.964711355064406</v>
      </c>
      <c r="J12704" s="18" t="s">
        <v>75664</v>
      </c>
    </row>
    <row r="12705" customFormat="false" ht="12.75" hidden="false" customHeight="true" outlineLevel="0" collapsed="false">
      <c r="A12705" s="18" t="n">
        <v>0.734550000000167</v>
      </c>
      <c r="B12705" s="18" t="s">
        <v>75665</v>
      </c>
      <c r="C12705" s="18" t="n">
        <v>0.824679967125198</v>
      </c>
      <c r="D12705" s="18" t="s">
        <v>75666</v>
      </c>
      <c r="E12705" s="18" t="n">
        <v>0.871358068898721</v>
      </c>
      <c r="F12705" s="18" t="s">
        <v>75667</v>
      </c>
      <c r="G12705" s="18" t="n">
        <v>0.918036170672244</v>
      </c>
      <c r="H12705" s="18" t="s">
        <v>75668</v>
      </c>
      <c r="I12705" s="18" t="n">
        <v>0.964714272445767</v>
      </c>
      <c r="J12705" s="18" t="s">
        <v>75669</v>
      </c>
    </row>
    <row r="12706" customFormat="false" ht="12.75" hidden="false" customHeight="true" outlineLevel="0" collapsed="false">
      <c r="A12706" s="18" t="n">
        <v>0.734560000000167</v>
      </c>
      <c r="B12706" s="18" t="s">
        <v>75670</v>
      </c>
      <c r="C12706" s="18" t="n">
        <v>0.824682884506559</v>
      </c>
      <c r="D12706" s="18" t="s">
        <v>75671</v>
      </c>
      <c r="E12706" s="18" t="n">
        <v>0.871360986280082</v>
      </c>
      <c r="F12706" s="18" t="s">
        <v>75672</v>
      </c>
      <c r="G12706" s="18" t="n">
        <v>0.918039088053605</v>
      </c>
      <c r="H12706" s="18" t="s">
        <v>75673</v>
      </c>
      <c r="I12706" s="18" t="n">
        <v>0.964717189827128</v>
      </c>
      <c r="J12706" s="18" t="s">
        <v>75674</v>
      </c>
    </row>
    <row r="12707" customFormat="false" ht="12.75" hidden="false" customHeight="true" outlineLevel="0" collapsed="false">
      <c r="A12707" s="18" t="n">
        <v>0.734570000000167</v>
      </c>
      <c r="B12707" s="18" t="s">
        <v>75675</v>
      </c>
      <c r="C12707" s="18" t="n">
        <v>0.82468580188792</v>
      </c>
      <c r="D12707" s="18" t="s">
        <v>75676</v>
      </c>
      <c r="E12707" s="18" t="n">
        <v>0.871363903661443</v>
      </c>
      <c r="F12707" s="18" t="s">
        <v>75677</v>
      </c>
      <c r="G12707" s="18" t="n">
        <v>0.918042005434966</v>
      </c>
      <c r="H12707" s="18" t="s">
        <v>75678</v>
      </c>
      <c r="I12707" s="18" t="n">
        <v>0.964720107208488</v>
      </c>
      <c r="J12707" s="18" t="s">
        <v>75679</v>
      </c>
    </row>
    <row r="12708" customFormat="false" ht="12.75" hidden="false" customHeight="true" outlineLevel="0" collapsed="false">
      <c r="A12708" s="18" t="n">
        <v>0.734580000000167</v>
      </c>
      <c r="B12708" s="18" t="s">
        <v>75680</v>
      </c>
      <c r="C12708" s="18" t="n">
        <v>0.82468871926928</v>
      </c>
      <c r="D12708" s="18" t="s">
        <v>75681</v>
      </c>
      <c r="E12708" s="18" t="n">
        <v>0.871366821042803</v>
      </c>
      <c r="F12708" s="18" t="s">
        <v>75682</v>
      </c>
      <c r="G12708" s="18" t="n">
        <v>0.918044922816326</v>
      </c>
      <c r="H12708" s="18" t="s">
        <v>75683</v>
      </c>
      <c r="I12708" s="18" t="n">
        <v>0.964723024589849</v>
      </c>
      <c r="J12708" s="18" t="s">
        <v>75684</v>
      </c>
    </row>
    <row r="12709" customFormat="false" ht="12.75" hidden="false" customHeight="true" outlineLevel="0" collapsed="false">
      <c r="A12709" s="18" t="n">
        <v>0.734590000000167</v>
      </c>
      <c r="B12709" s="18" t="s">
        <v>75685</v>
      </c>
      <c r="C12709" s="18" t="n">
        <v>0.824691636650641</v>
      </c>
      <c r="D12709" s="18" t="s">
        <v>75686</v>
      </c>
      <c r="E12709" s="18" t="n">
        <v>0.871369738424164</v>
      </c>
      <c r="F12709" s="18" t="s">
        <v>75687</v>
      </c>
      <c r="G12709" s="18" t="n">
        <v>0.918047840197687</v>
      </c>
      <c r="H12709" s="18" t="s">
        <v>75688</v>
      </c>
      <c r="I12709" s="18" t="n">
        <v>0.96472594197121</v>
      </c>
      <c r="J12709" s="18" t="s">
        <v>75689</v>
      </c>
    </row>
    <row r="12710" customFormat="false" ht="12.75" hidden="false" customHeight="true" outlineLevel="0" collapsed="false">
      <c r="A12710" s="18" t="n">
        <v>0.734600000000168</v>
      </c>
      <c r="B12710" s="18" t="s">
        <v>75690</v>
      </c>
      <c r="C12710" s="18" t="n">
        <v>0.824694554032002</v>
      </c>
      <c r="D12710" s="18" t="s">
        <v>75691</v>
      </c>
      <c r="E12710" s="18" t="n">
        <v>0.871372655805525</v>
      </c>
      <c r="F12710" s="18" t="s">
        <v>75692</v>
      </c>
      <c r="G12710" s="18" t="n">
        <v>0.918050757579048</v>
      </c>
      <c r="H12710" s="18" t="s">
        <v>75693</v>
      </c>
      <c r="I12710" s="18" t="n">
        <v>0.964728859352571</v>
      </c>
      <c r="J12710" s="18" t="s">
        <v>75694</v>
      </c>
    </row>
    <row r="12711" customFormat="false" ht="12.75" hidden="false" customHeight="true" outlineLevel="0" collapsed="false">
      <c r="A12711" s="18" t="n">
        <v>0.734610000000168</v>
      </c>
      <c r="B12711" s="18" t="s">
        <v>75695</v>
      </c>
      <c r="C12711" s="18" t="n">
        <v>0.824697471413363</v>
      </c>
      <c r="D12711" s="18" t="s">
        <v>75696</v>
      </c>
      <c r="E12711" s="18" t="n">
        <v>0.871375573186886</v>
      </c>
      <c r="F12711" s="18" t="s">
        <v>75697</v>
      </c>
      <c r="G12711" s="18" t="n">
        <v>0.918053674960409</v>
      </c>
      <c r="H12711" s="18" t="s">
        <v>2043</v>
      </c>
      <c r="I12711" s="18" t="n">
        <v>0.964731776733932</v>
      </c>
      <c r="J12711" s="18" t="s">
        <v>75698</v>
      </c>
    </row>
    <row r="12712" customFormat="false" ht="12.75" hidden="false" customHeight="true" outlineLevel="0" collapsed="false">
      <c r="A12712" s="18" t="n">
        <v>0.734620000000168</v>
      </c>
      <c r="B12712" s="18" t="s">
        <v>75699</v>
      </c>
      <c r="C12712" s="18" t="n">
        <v>0.824700388794724</v>
      </c>
      <c r="D12712" s="18" t="s">
        <v>75700</v>
      </c>
      <c r="E12712" s="18" t="n">
        <v>0.871378490568247</v>
      </c>
      <c r="F12712" s="18" t="s">
        <v>75701</v>
      </c>
      <c r="G12712" s="18" t="n">
        <v>0.91805659234177</v>
      </c>
      <c r="H12712" s="18" t="s">
        <v>75702</v>
      </c>
      <c r="I12712" s="18" t="n">
        <v>0.964734694115293</v>
      </c>
      <c r="J12712" s="18" t="s">
        <v>75703</v>
      </c>
    </row>
    <row r="12713" customFormat="false" ht="12.75" hidden="false" customHeight="true" outlineLevel="0" collapsed="false">
      <c r="A12713" s="18" t="n">
        <v>0.734630000000168</v>
      </c>
      <c r="B12713" s="18" t="s">
        <v>75704</v>
      </c>
      <c r="C12713" s="18" t="n">
        <v>0.824703306176085</v>
      </c>
      <c r="D12713" s="18" t="s">
        <v>75705</v>
      </c>
      <c r="E12713" s="18" t="n">
        <v>0.871381407949608</v>
      </c>
      <c r="F12713" s="18" t="s">
        <v>75706</v>
      </c>
      <c r="G12713" s="18" t="n">
        <v>0.918059509723131</v>
      </c>
      <c r="H12713" s="18" t="s">
        <v>75707</v>
      </c>
      <c r="I12713" s="18" t="n">
        <v>0.964737611496654</v>
      </c>
      <c r="J12713" s="18" t="s">
        <v>75708</v>
      </c>
    </row>
    <row r="12714" customFormat="false" ht="12.75" hidden="false" customHeight="true" outlineLevel="0" collapsed="false">
      <c r="A12714" s="18" t="n">
        <v>0.734640000000168</v>
      </c>
      <c r="B12714" s="18" t="s">
        <v>75709</v>
      </c>
      <c r="C12714" s="18" t="n">
        <v>0.824706223557446</v>
      </c>
      <c r="D12714" s="18" t="s">
        <v>75710</v>
      </c>
      <c r="E12714" s="18" t="n">
        <v>0.871384325330968</v>
      </c>
      <c r="F12714" s="18" t="s">
        <v>75711</v>
      </c>
      <c r="G12714" s="18" t="n">
        <v>0.918062427104491</v>
      </c>
      <c r="H12714" s="18" t="s">
        <v>75712</v>
      </c>
      <c r="I12714" s="18" t="n">
        <v>0.964740528878014</v>
      </c>
      <c r="J12714" s="18" t="s">
        <v>75713</v>
      </c>
    </row>
    <row r="12715" customFormat="false" ht="12.75" hidden="false" customHeight="true" outlineLevel="0" collapsed="false">
      <c r="A12715" s="18" t="n">
        <v>0.734650000000168</v>
      </c>
      <c r="B12715" s="18" t="s">
        <v>75714</v>
      </c>
      <c r="C12715" s="18" t="n">
        <v>0.824709140938806</v>
      </c>
      <c r="D12715" s="18" t="s">
        <v>75715</v>
      </c>
      <c r="E12715" s="18" t="n">
        <v>0.871387242712329</v>
      </c>
      <c r="F12715" s="18" t="s">
        <v>75716</v>
      </c>
      <c r="G12715" s="18" t="n">
        <v>0.918065344485852</v>
      </c>
      <c r="H12715" s="18" t="s">
        <v>75717</v>
      </c>
      <c r="I12715" s="18" t="n">
        <v>0.964743446259375</v>
      </c>
      <c r="J12715" s="18" t="s">
        <v>75718</v>
      </c>
    </row>
    <row r="12716" customFormat="false" ht="12.75" hidden="false" customHeight="true" outlineLevel="0" collapsed="false">
      <c r="A12716" s="18" t="n">
        <v>0.734660000000168</v>
      </c>
      <c r="B12716" s="18" t="s">
        <v>75719</v>
      </c>
      <c r="C12716" s="18" t="n">
        <v>0.824712058320167</v>
      </c>
      <c r="D12716" s="18" t="s">
        <v>75720</v>
      </c>
      <c r="E12716" s="18" t="n">
        <v>0.87139016009369</v>
      </c>
      <c r="F12716" s="18" t="s">
        <v>75721</v>
      </c>
      <c r="G12716" s="18" t="n">
        <v>0.918068261867213</v>
      </c>
      <c r="H12716" s="18" t="s">
        <v>75722</v>
      </c>
      <c r="I12716" s="18" t="n">
        <v>0.964746363640736</v>
      </c>
      <c r="J12716" s="18" t="s">
        <v>75723</v>
      </c>
    </row>
    <row r="12717" customFormat="false" ht="12.75" hidden="false" customHeight="true" outlineLevel="0" collapsed="false">
      <c r="A12717" s="18" t="n">
        <v>0.734670000000168</v>
      </c>
      <c r="B12717" s="18" t="s">
        <v>75724</v>
      </c>
      <c r="C12717" s="18" t="n">
        <v>0.824714975701528</v>
      </c>
      <c r="D12717" s="18" t="s">
        <v>75725</v>
      </c>
      <c r="E12717" s="18" t="n">
        <v>0.871393077475051</v>
      </c>
      <c r="F12717" s="18" t="s">
        <v>75726</v>
      </c>
      <c r="G12717" s="18" t="n">
        <v>0.918071179248574</v>
      </c>
      <c r="H12717" s="18" t="s">
        <v>75727</v>
      </c>
      <c r="I12717" s="18" t="n">
        <v>0.964749281022097</v>
      </c>
      <c r="J12717" s="18" t="s">
        <v>75728</v>
      </c>
    </row>
    <row r="12718" customFormat="false" ht="12.75" hidden="false" customHeight="true" outlineLevel="0" collapsed="false">
      <c r="A12718" s="18" t="n">
        <v>0.734680000000168</v>
      </c>
      <c r="B12718" s="18" t="s">
        <v>75729</v>
      </c>
      <c r="C12718" s="18" t="n">
        <v>0.824717893082889</v>
      </c>
      <c r="D12718" s="18" t="s">
        <v>2517</v>
      </c>
      <c r="E12718" s="18" t="n">
        <v>0.871395994856412</v>
      </c>
      <c r="F12718" s="18" t="s">
        <v>75730</v>
      </c>
      <c r="G12718" s="18" t="n">
        <v>0.918074096629935</v>
      </c>
      <c r="H12718" s="18" t="s">
        <v>75731</v>
      </c>
      <c r="I12718" s="18" t="n">
        <v>0.964752198403458</v>
      </c>
      <c r="J12718" s="18" t="s">
        <v>75732</v>
      </c>
    </row>
    <row r="12719" customFormat="false" ht="12.75" hidden="false" customHeight="true" outlineLevel="0" collapsed="false">
      <c r="A12719" s="18" t="n">
        <v>0.734690000000168</v>
      </c>
      <c r="B12719" s="18" t="s">
        <v>75733</v>
      </c>
      <c r="C12719" s="18" t="n">
        <v>0.82472081046425</v>
      </c>
      <c r="D12719" s="18" t="s">
        <v>75734</v>
      </c>
      <c r="E12719" s="18" t="n">
        <v>0.871398912237773</v>
      </c>
      <c r="F12719" s="18" t="s">
        <v>75735</v>
      </c>
      <c r="G12719" s="18" t="n">
        <v>0.918077014011296</v>
      </c>
      <c r="H12719" s="18" t="s">
        <v>75736</v>
      </c>
      <c r="I12719" s="18" t="n">
        <v>0.964755115784819</v>
      </c>
      <c r="J12719" s="18" t="s">
        <v>75737</v>
      </c>
    </row>
    <row r="12720" customFormat="false" ht="12.75" hidden="false" customHeight="true" outlineLevel="0" collapsed="false">
      <c r="A12720" s="18" t="n">
        <v>0.734700000000168</v>
      </c>
      <c r="B12720" s="18" t="s">
        <v>75738</v>
      </c>
      <c r="C12720" s="18" t="n">
        <v>0.824723727845611</v>
      </c>
      <c r="D12720" s="18" t="s">
        <v>75739</v>
      </c>
      <c r="E12720" s="18" t="n">
        <v>0.871401829619134</v>
      </c>
      <c r="F12720" s="18" t="s">
        <v>75740</v>
      </c>
      <c r="G12720" s="18" t="n">
        <v>0.918079931392656</v>
      </c>
      <c r="H12720" s="18" t="s">
        <v>75741</v>
      </c>
      <c r="I12720" s="18" t="n">
        <v>0.964758033166179</v>
      </c>
      <c r="J12720" s="18" t="s">
        <v>75742</v>
      </c>
    </row>
    <row r="12721" customFormat="false" ht="12.75" hidden="false" customHeight="true" outlineLevel="0" collapsed="false">
      <c r="A12721" s="18" t="n">
        <v>0.734710000000168</v>
      </c>
      <c r="B12721" s="18" t="s">
        <v>75743</v>
      </c>
      <c r="C12721" s="18" t="n">
        <v>0.824726645226972</v>
      </c>
      <c r="D12721" s="18" t="s">
        <v>75744</v>
      </c>
      <c r="E12721" s="18" t="n">
        <v>0.871404747000494</v>
      </c>
      <c r="F12721" s="18" t="s">
        <v>75745</v>
      </c>
      <c r="G12721" s="18" t="n">
        <v>0.918082848774017</v>
      </c>
      <c r="H12721" s="18" t="s">
        <v>75746</v>
      </c>
      <c r="I12721" s="18" t="n">
        <v>0.96476095054754</v>
      </c>
      <c r="J12721" s="18" t="s">
        <v>75747</v>
      </c>
    </row>
    <row r="12722" customFormat="false" ht="12.75" hidden="false" customHeight="true" outlineLevel="0" collapsed="false">
      <c r="A12722" s="18" t="n">
        <v>0.734720000000168</v>
      </c>
      <c r="B12722" s="18" t="s">
        <v>75748</v>
      </c>
      <c r="C12722" s="18" t="n">
        <v>0.824729562608332</v>
      </c>
      <c r="D12722" s="18" t="s">
        <v>75749</v>
      </c>
      <c r="E12722" s="18" t="n">
        <v>0.871407664381855</v>
      </c>
      <c r="F12722" s="18" t="s">
        <v>75750</v>
      </c>
      <c r="G12722" s="18" t="n">
        <v>0.918085766155378</v>
      </c>
      <c r="H12722" s="18" t="s">
        <v>75751</v>
      </c>
      <c r="I12722" s="18" t="n">
        <v>0.964763867928901</v>
      </c>
      <c r="J12722" s="18" t="s">
        <v>75752</v>
      </c>
    </row>
    <row r="12723" customFormat="false" ht="12.75" hidden="false" customHeight="true" outlineLevel="0" collapsed="false">
      <c r="A12723" s="18" t="n">
        <v>0.734730000000168</v>
      </c>
      <c r="B12723" s="18" t="s">
        <v>75753</v>
      </c>
      <c r="C12723" s="18" t="n">
        <v>0.824732479989693</v>
      </c>
      <c r="D12723" s="18" t="s">
        <v>75754</v>
      </c>
      <c r="E12723" s="18" t="n">
        <v>0.871410581763216</v>
      </c>
      <c r="F12723" s="18" t="s">
        <v>75755</v>
      </c>
      <c r="G12723" s="18" t="n">
        <v>0.918088683536739</v>
      </c>
      <c r="H12723" s="18" t="s">
        <v>75756</v>
      </c>
      <c r="I12723" s="18" t="n">
        <v>0.964766785310262</v>
      </c>
      <c r="J12723" s="18" t="s">
        <v>75757</v>
      </c>
    </row>
    <row r="12724" customFormat="false" ht="12.75" hidden="false" customHeight="true" outlineLevel="0" collapsed="false">
      <c r="A12724" s="18" t="n">
        <v>0.734740000000168</v>
      </c>
      <c r="B12724" s="18" t="s">
        <v>75758</v>
      </c>
      <c r="C12724" s="18" t="n">
        <v>0.824735397371054</v>
      </c>
      <c r="D12724" s="18" t="s">
        <v>75759</v>
      </c>
      <c r="E12724" s="18" t="n">
        <v>0.871413499144577</v>
      </c>
      <c r="F12724" s="18" t="s">
        <v>75760</v>
      </c>
      <c r="G12724" s="18" t="n">
        <v>0.9180916009181</v>
      </c>
      <c r="H12724" s="18" t="s">
        <v>75761</v>
      </c>
      <c r="I12724" s="18" t="n">
        <v>0.964769702691623</v>
      </c>
      <c r="J12724" s="18" t="s">
        <v>75762</v>
      </c>
    </row>
    <row r="12725" customFormat="false" ht="12.75" hidden="false" customHeight="true" outlineLevel="0" collapsed="false">
      <c r="A12725" s="18" t="n">
        <v>0.734750000000168</v>
      </c>
      <c r="B12725" s="18" t="s">
        <v>75763</v>
      </c>
      <c r="C12725" s="18" t="n">
        <v>0.824738314752415</v>
      </c>
      <c r="D12725" s="18" t="s">
        <v>75764</v>
      </c>
      <c r="E12725" s="18" t="n">
        <v>0.871416416525938</v>
      </c>
      <c r="F12725" s="18" t="s">
        <v>75765</v>
      </c>
      <c r="G12725" s="18" t="n">
        <v>0.918094518299461</v>
      </c>
      <c r="H12725" s="18" t="s">
        <v>75766</v>
      </c>
      <c r="I12725" s="18" t="n">
        <v>0.964772620072984</v>
      </c>
      <c r="J12725" s="18" t="s">
        <v>75767</v>
      </c>
    </row>
    <row r="12726" customFormat="false" ht="12.75" hidden="false" customHeight="true" outlineLevel="0" collapsed="false">
      <c r="A12726" s="18" t="n">
        <v>0.734760000000168</v>
      </c>
      <c r="B12726" s="18" t="s">
        <v>75768</v>
      </c>
      <c r="C12726" s="18" t="n">
        <v>0.824741232133776</v>
      </c>
      <c r="D12726" s="18" t="s">
        <v>75769</v>
      </c>
      <c r="E12726" s="18" t="n">
        <v>0.871419333907299</v>
      </c>
      <c r="F12726" s="18" t="s">
        <v>75770</v>
      </c>
      <c r="G12726" s="18" t="n">
        <v>0.918097435680822</v>
      </c>
      <c r="H12726" s="18" t="s">
        <v>75771</v>
      </c>
      <c r="I12726" s="18" t="n">
        <v>0.964775537454345</v>
      </c>
      <c r="J12726" s="18" t="s">
        <v>75772</v>
      </c>
    </row>
    <row r="12727" customFormat="false" ht="12.75" hidden="false" customHeight="true" outlineLevel="0" collapsed="false">
      <c r="A12727" s="18" t="n">
        <v>0.734770000000168</v>
      </c>
      <c r="B12727" s="18" t="s">
        <v>75773</v>
      </c>
      <c r="C12727" s="18" t="n">
        <v>0.824744149515137</v>
      </c>
      <c r="D12727" s="18" t="s">
        <v>75774</v>
      </c>
      <c r="E12727" s="18" t="n">
        <v>0.87142225128866</v>
      </c>
      <c r="F12727" s="18" t="s">
        <v>75775</v>
      </c>
      <c r="G12727" s="18" t="n">
        <v>0.918100353062182</v>
      </c>
      <c r="H12727" s="18" t="s">
        <v>75776</v>
      </c>
      <c r="I12727" s="18" t="n">
        <v>0.964778454835705</v>
      </c>
      <c r="J12727" s="18" t="s">
        <v>75777</v>
      </c>
    </row>
    <row r="12728" customFormat="false" ht="12.75" hidden="false" customHeight="true" outlineLevel="0" collapsed="false">
      <c r="A12728" s="18" t="n">
        <v>0.734780000000168</v>
      </c>
      <c r="B12728" s="18" t="s">
        <v>75778</v>
      </c>
      <c r="C12728" s="18" t="n">
        <v>0.824747066896497</v>
      </c>
      <c r="D12728" s="18" t="s">
        <v>75779</v>
      </c>
      <c r="E12728" s="18" t="n">
        <v>0.87142516867002</v>
      </c>
      <c r="F12728" s="18" t="s">
        <v>75780</v>
      </c>
      <c r="G12728" s="18" t="n">
        <v>0.918103270443543</v>
      </c>
      <c r="H12728" s="18" t="s">
        <v>75781</v>
      </c>
      <c r="I12728" s="18" t="n">
        <v>0.964781372217066</v>
      </c>
      <c r="J12728" s="18" t="s">
        <v>75782</v>
      </c>
    </row>
    <row r="12729" customFormat="false" ht="12.75" hidden="false" customHeight="true" outlineLevel="0" collapsed="false">
      <c r="A12729" s="18" t="n">
        <v>0.734790000000168</v>
      </c>
      <c r="B12729" s="18" t="s">
        <v>75783</v>
      </c>
      <c r="C12729" s="18" t="n">
        <v>0.824749984277858</v>
      </c>
      <c r="D12729" s="18" t="s">
        <v>75784</v>
      </c>
      <c r="E12729" s="18" t="n">
        <v>0.871428086051381</v>
      </c>
      <c r="F12729" s="18" t="s">
        <v>75785</v>
      </c>
      <c r="G12729" s="18" t="n">
        <v>0.918106187824904</v>
      </c>
      <c r="H12729" s="18" t="s">
        <v>75786</v>
      </c>
      <c r="I12729" s="18" t="n">
        <v>0.964784289598427</v>
      </c>
      <c r="J12729" s="18" t="s">
        <v>2524</v>
      </c>
    </row>
    <row r="12730" customFormat="false" ht="12.75" hidden="false" customHeight="true" outlineLevel="0" collapsed="false">
      <c r="A12730" s="18" t="n">
        <v>0.734800000000168</v>
      </c>
      <c r="B12730" s="18" t="s">
        <v>75787</v>
      </c>
      <c r="C12730" s="18" t="n">
        <v>0.824752901659219</v>
      </c>
      <c r="D12730" s="18" t="s">
        <v>75788</v>
      </c>
      <c r="E12730" s="18" t="n">
        <v>0.871431003432742</v>
      </c>
      <c r="F12730" s="18" t="s">
        <v>75789</v>
      </c>
      <c r="G12730" s="18" t="n">
        <v>0.918109105206265</v>
      </c>
      <c r="H12730" s="18" t="s">
        <v>75790</v>
      </c>
      <c r="I12730" s="18" t="n">
        <v>0.964787206979788</v>
      </c>
      <c r="J12730" s="18" t="s">
        <v>75791</v>
      </c>
    </row>
    <row r="12731" customFormat="false" ht="12.75" hidden="false" customHeight="true" outlineLevel="0" collapsed="false">
      <c r="A12731" s="18" t="n">
        <v>0.734810000000169</v>
      </c>
      <c r="B12731" s="18" t="s">
        <v>75792</v>
      </c>
      <c r="C12731" s="18" t="n">
        <v>0.82475581904058</v>
      </c>
      <c r="D12731" s="18" t="s">
        <v>75793</v>
      </c>
      <c r="E12731" s="18" t="n">
        <v>0.871433920814103</v>
      </c>
      <c r="F12731" s="18" t="s">
        <v>75794</v>
      </c>
      <c r="G12731" s="18" t="n">
        <v>0.918112022587626</v>
      </c>
      <c r="H12731" s="18" t="s">
        <v>75795</v>
      </c>
      <c r="I12731" s="18" t="n">
        <v>0.964790124361149</v>
      </c>
      <c r="J12731" s="18" t="s">
        <v>3255</v>
      </c>
    </row>
    <row r="12732" customFormat="false" ht="12.75" hidden="false" customHeight="true" outlineLevel="0" collapsed="false">
      <c r="A12732" s="18" t="n">
        <v>0.734820000000169</v>
      </c>
      <c r="B12732" s="18" t="s">
        <v>75796</v>
      </c>
      <c r="C12732" s="18" t="n">
        <v>0.824758736421941</v>
      </c>
      <c r="D12732" s="18" t="s">
        <v>75797</v>
      </c>
      <c r="E12732" s="18" t="n">
        <v>0.871436838195464</v>
      </c>
      <c r="F12732" s="18" t="s">
        <v>75798</v>
      </c>
      <c r="G12732" s="18" t="n">
        <v>0.918114939968987</v>
      </c>
      <c r="H12732" s="18" t="s">
        <v>75799</v>
      </c>
      <c r="I12732" s="18" t="n">
        <v>0.96479304174251</v>
      </c>
      <c r="J12732" s="18" t="s">
        <v>75800</v>
      </c>
    </row>
    <row r="12733" customFormat="false" ht="12.75" hidden="false" customHeight="true" outlineLevel="0" collapsed="false">
      <c r="A12733" s="18" t="n">
        <v>0.734830000000169</v>
      </c>
      <c r="B12733" s="18" t="s">
        <v>75801</v>
      </c>
      <c r="C12733" s="18" t="n">
        <v>0.824761653803302</v>
      </c>
      <c r="D12733" s="18" t="s">
        <v>75802</v>
      </c>
      <c r="E12733" s="18" t="n">
        <v>0.871439755576825</v>
      </c>
      <c r="F12733" s="18" t="s">
        <v>75803</v>
      </c>
      <c r="G12733" s="18" t="n">
        <v>0.918117857350348</v>
      </c>
      <c r="H12733" s="18" t="s">
        <v>75804</v>
      </c>
      <c r="I12733" s="18" t="n">
        <v>0.96479595912387</v>
      </c>
      <c r="J12733" s="18" t="s">
        <v>75805</v>
      </c>
    </row>
    <row r="12734" customFormat="false" ht="12.75" hidden="false" customHeight="true" outlineLevel="0" collapsed="false">
      <c r="A12734" s="18" t="n">
        <v>0.734840000000169</v>
      </c>
      <c r="B12734" s="18" t="s">
        <v>75806</v>
      </c>
      <c r="C12734" s="18" t="n">
        <v>0.824764571184662</v>
      </c>
      <c r="D12734" s="18" t="s">
        <v>75807</v>
      </c>
      <c r="E12734" s="18" t="n">
        <v>0.871442672958185</v>
      </c>
      <c r="F12734" s="18" t="s">
        <v>75808</v>
      </c>
      <c r="G12734" s="18" t="n">
        <v>0.918120774731708</v>
      </c>
      <c r="H12734" s="18" t="s">
        <v>75809</v>
      </c>
      <c r="I12734" s="18" t="n">
        <v>0.964798876505231</v>
      </c>
      <c r="J12734" s="18" t="s">
        <v>75810</v>
      </c>
    </row>
    <row r="12735" customFormat="false" ht="12.75" hidden="false" customHeight="true" outlineLevel="0" collapsed="false">
      <c r="A12735" s="18" t="n">
        <v>0.734850000000169</v>
      </c>
      <c r="B12735" s="18" t="s">
        <v>75811</v>
      </c>
      <c r="C12735" s="18" t="n">
        <v>0.824767488566023</v>
      </c>
      <c r="D12735" s="18" t="s">
        <v>75812</v>
      </c>
      <c r="E12735" s="18" t="n">
        <v>0.871445590339546</v>
      </c>
      <c r="F12735" s="18" t="s">
        <v>75813</v>
      </c>
      <c r="G12735" s="18" t="n">
        <v>0.918123692113069</v>
      </c>
      <c r="H12735" s="18" t="s">
        <v>75814</v>
      </c>
      <c r="I12735" s="18" t="n">
        <v>0.964801793886592</v>
      </c>
      <c r="J12735" s="18" t="s">
        <v>75815</v>
      </c>
    </row>
    <row r="12736" customFormat="false" ht="12.75" hidden="false" customHeight="true" outlineLevel="0" collapsed="false">
      <c r="A12736" s="18" t="n">
        <v>0.734860000000169</v>
      </c>
      <c r="B12736" s="18" t="s">
        <v>75816</v>
      </c>
      <c r="C12736" s="18" t="n">
        <v>0.824770405947384</v>
      </c>
      <c r="D12736" s="18" t="s">
        <v>75817</v>
      </c>
      <c r="E12736" s="18" t="n">
        <v>0.871448507720907</v>
      </c>
      <c r="F12736" s="18" t="s">
        <v>75818</v>
      </c>
      <c r="G12736" s="18" t="n">
        <v>0.91812660949443</v>
      </c>
      <c r="H12736" s="18" t="s">
        <v>75819</v>
      </c>
      <c r="I12736" s="18" t="n">
        <v>0.964804711267953</v>
      </c>
      <c r="J12736" s="18" t="s">
        <v>75820</v>
      </c>
    </row>
    <row r="12737" customFormat="false" ht="12.75" hidden="false" customHeight="true" outlineLevel="0" collapsed="false">
      <c r="A12737" s="18" t="n">
        <v>0.734870000000169</v>
      </c>
      <c r="B12737" s="18" t="s">
        <v>75821</v>
      </c>
      <c r="C12737" s="18" t="n">
        <v>0.824773323328745</v>
      </c>
      <c r="D12737" s="18" t="s">
        <v>75822</v>
      </c>
      <c r="E12737" s="18" t="n">
        <v>0.871451425102268</v>
      </c>
      <c r="F12737" s="18" t="s">
        <v>75823</v>
      </c>
      <c r="G12737" s="18" t="n">
        <v>0.918129526875791</v>
      </c>
      <c r="H12737" s="18" t="s">
        <v>75824</v>
      </c>
      <c r="I12737" s="18" t="n">
        <v>0.964807628649314</v>
      </c>
      <c r="J12737" s="18" t="s">
        <v>75825</v>
      </c>
    </row>
    <row r="12738" customFormat="false" ht="12.75" hidden="false" customHeight="true" outlineLevel="0" collapsed="false">
      <c r="A12738" s="18" t="n">
        <v>0.734880000000169</v>
      </c>
      <c r="B12738" s="18" t="s">
        <v>75826</v>
      </c>
      <c r="C12738" s="18" t="n">
        <v>0.824776240710106</v>
      </c>
      <c r="D12738" s="18" t="s">
        <v>75827</v>
      </c>
      <c r="E12738" s="18" t="n">
        <v>0.871454342483629</v>
      </c>
      <c r="F12738" s="18" t="s">
        <v>75828</v>
      </c>
      <c r="G12738" s="18" t="n">
        <v>0.918132444257152</v>
      </c>
      <c r="H12738" s="18" t="s">
        <v>75829</v>
      </c>
      <c r="I12738" s="18" t="n">
        <v>0.964810546030675</v>
      </c>
      <c r="J12738" s="18" t="s">
        <v>75830</v>
      </c>
    </row>
    <row r="12739" customFormat="false" ht="12.75" hidden="false" customHeight="true" outlineLevel="0" collapsed="false">
      <c r="A12739" s="18" t="n">
        <v>0.734890000000169</v>
      </c>
      <c r="B12739" s="18" t="s">
        <v>75831</v>
      </c>
      <c r="C12739" s="18" t="n">
        <v>0.824779158091467</v>
      </c>
      <c r="D12739" s="18" t="s">
        <v>75832</v>
      </c>
      <c r="E12739" s="18" t="n">
        <v>0.87145725986499</v>
      </c>
      <c r="F12739" s="18" t="s">
        <v>75833</v>
      </c>
      <c r="G12739" s="18" t="n">
        <v>0.918135361638513</v>
      </c>
      <c r="H12739" s="18" t="s">
        <v>75834</v>
      </c>
      <c r="I12739" s="18" t="n">
        <v>0.964813463412035</v>
      </c>
      <c r="J12739" s="18" t="s">
        <v>75835</v>
      </c>
    </row>
    <row r="12740" customFormat="false" ht="12.75" hidden="false" customHeight="true" outlineLevel="0" collapsed="false">
      <c r="A12740" s="18" t="n">
        <v>0.734900000000169</v>
      </c>
      <c r="B12740" s="18" t="s">
        <v>75836</v>
      </c>
      <c r="C12740" s="18" t="n">
        <v>0.824782075472827</v>
      </c>
      <c r="D12740" s="18" t="s">
        <v>75837</v>
      </c>
      <c r="E12740" s="18" t="n">
        <v>0.87146017724635</v>
      </c>
      <c r="F12740" s="18" t="s">
        <v>75838</v>
      </c>
      <c r="G12740" s="18" t="n">
        <v>0.918138279019873</v>
      </c>
      <c r="H12740" s="18" t="s">
        <v>75839</v>
      </c>
      <c r="I12740" s="18" t="n">
        <v>0.964816380793396</v>
      </c>
      <c r="J12740" s="18" t="s">
        <v>75840</v>
      </c>
    </row>
    <row r="12741" customFormat="false" ht="12.75" hidden="false" customHeight="true" outlineLevel="0" collapsed="false">
      <c r="A12741" s="18" t="n">
        <v>0.734910000000169</v>
      </c>
      <c r="B12741" s="18" t="s">
        <v>75841</v>
      </c>
      <c r="C12741" s="18" t="n">
        <v>0.824784992854188</v>
      </c>
      <c r="D12741" s="18" t="s">
        <v>75842</v>
      </c>
      <c r="E12741" s="18" t="n">
        <v>0.871463094627711</v>
      </c>
      <c r="F12741" s="18" t="s">
        <v>75843</v>
      </c>
      <c r="G12741" s="18" t="n">
        <v>0.918141196401234</v>
      </c>
      <c r="H12741" s="18" t="s">
        <v>75844</v>
      </c>
      <c r="I12741" s="18" t="n">
        <v>0.964819298174757</v>
      </c>
      <c r="J12741" s="18" t="s">
        <v>75845</v>
      </c>
    </row>
    <row r="12742" customFormat="false" ht="12.75" hidden="false" customHeight="true" outlineLevel="0" collapsed="false">
      <c r="A12742" s="18" t="n">
        <v>0.734920000000169</v>
      </c>
      <c r="B12742" s="18" t="s">
        <v>75846</v>
      </c>
      <c r="C12742" s="18" t="n">
        <v>0.824787910235549</v>
      </c>
      <c r="D12742" s="18" t="s">
        <v>75847</v>
      </c>
      <c r="E12742" s="18" t="n">
        <v>0.871466012009072</v>
      </c>
      <c r="F12742" s="18" t="s">
        <v>75848</v>
      </c>
      <c r="G12742" s="18" t="n">
        <v>0.918144113782595</v>
      </c>
      <c r="H12742" s="18" t="s">
        <v>75849</v>
      </c>
      <c r="I12742" s="18" t="n">
        <v>0.964822215556118</v>
      </c>
      <c r="J12742" s="18" t="s">
        <v>75850</v>
      </c>
    </row>
    <row r="12743" customFormat="false" ht="12.75" hidden="false" customHeight="true" outlineLevel="0" collapsed="false">
      <c r="A12743" s="18" t="n">
        <v>0.734930000000169</v>
      </c>
      <c r="B12743" s="18" t="s">
        <v>75851</v>
      </c>
      <c r="C12743" s="18" t="n">
        <v>0.82479082761691</v>
      </c>
      <c r="D12743" s="18" t="s">
        <v>75852</v>
      </c>
      <c r="E12743" s="18" t="n">
        <v>0.871468929390433</v>
      </c>
      <c r="F12743" s="18" t="s">
        <v>75853</v>
      </c>
      <c r="G12743" s="18" t="n">
        <v>0.918147031163956</v>
      </c>
      <c r="H12743" s="18" t="s">
        <v>75854</v>
      </c>
      <c r="I12743" s="18" t="n">
        <v>0.964825132937479</v>
      </c>
      <c r="J12743" s="18" t="s">
        <v>75855</v>
      </c>
    </row>
    <row r="12744" customFormat="false" ht="12.75" hidden="false" customHeight="true" outlineLevel="0" collapsed="false">
      <c r="A12744" s="18" t="n">
        <v>0.734940000000169</v>
      </c>
      <c r="B12744" s="18" t="s">
        <v>75856</v>
      </c>
      <c r="C12744" s="18" t="n">
        <v>0.824793744998271</v>
      </c>
      <c r="D12744" s="18" t="s">
        <v>75857</v>
      </c>
      <c r="E12744" s="18" t="n">
        <v>0.871471846771794</v>
      </c>
      <c r="F12744" s="18" t="s">
        <v>75858</v>
      </c>
      <c r="G12744" s="18" t="n">
        <v>0.918149948545317</v>
      </c>
      <c r="H12744" s="18" t="s">
        <v>75859</v>
      </c>
      <c r="I12744" s="18" t="n">
        <v>0.96482805031884</v>
      </c>
      <c r="J12744" s="18" t="s">
        <v>75860</v>
      </c>
    </row>
    <row r="12745" customFormat="false" ht="12.75" hidden="false" customHeight="true" outlineLevel="0" collapsed="false">
      <c r="A12745" s="18" t="n">
        <v>0.734950000000169</v>
      </c>
      <c r="B12745" s="18" t="s">
        <v>75861</v>
      </c>
      <c r="C12745" s="18" t="n">
        <v>0.824796662379632</v>
      </c>
      <c r="D12745" s="18" t="s">
        <v>75862</v>
      </c>
      <c r="E12745" s="18" t="n">
        <v>0.871474764153155</v>
      </c>
      <c r="F12745" s="18" t="s">
        <v>75863</v>
      </c>
      <c r="G12745" s="18" t="n">
        <v>0.918152865926678</v>
      </c>
      <c r="H12745" s="18" t="s">
        <v>650</v>
      </c>
      <c r="I12745" s="18" t="n">
        <v>0.964830967700201</v>
      </c>
      <c r="J12745" s="18" t="s">
        <v>75864</v>
      </c>
    </row>
    <row r="12746" customFormat="false" ht="12.75" hidden="false" customHeight="true" outlineLevel="0" collapsed="false">
      <c r="A12746" s="18" t="n">
        <v>0.734960000000169</v>
      </c>
      <c r="B12746" s="18" t="s">
        <v>75865</v>
      </c>
      <c r="C12746" s="18" t="n">
        <v>0.824799579760993</v>
      </c>
      <c r="D12746" s="18" t="s">
        <v>75866</v>
      </c>
      <c r="E12746" s="18" t="n">
        <v>0.871477681534516</v>
      </c>
      <c r="F12746" s="18" t="s">
        <v>75867</v>
      </c>
      <c r="G12746" s="18" t="n">
        <v>0.918155783308039</v>
      </c>
      <c r="H12746" s="18" t="s">
        <v>75868</v>
      </c>
      <c r="I12746" s="18" t="n">
        <v>0.964833885081561</v>
      </c>
      <c r="J12746" s="18" t="s">
        <v>75869</v>
      </c>
    </row>
    <row r="12747" customFormat="false" ht="12.75" hidden="false" customHeight="true" outlineLevel="0" collapsed="false">
      <c r="A12747" s="18" t="n">
        <v>0.734970000000169</v>
      </c>
      <c r="B12747" s="18" t="s">
        <v>75870</v>
      </c>
      <c r="C12747" s="18" t="n">
        <v>0.824802497142353</v>
      </c>
      <c r="D12747" s="18" t="s">
        <v>75871</v>
      </c>
      <c r="E12747" s="18" t="n">
        <v>0.871480598915876</v>
      </c>
      <c r="F12747" s="18" t="s">
        <v>75872</v>
      </c>
      <c r="G12747" s="18" t="n">
        <v>0.918158700689399</v>
      </c>
      <c r="H12747" s="18" t="s">
        <v>75873</v>
      </c>
      <c r="I12747" s="18" t="n">
        <v>0.964836802462922</v>
      </c>
      <c r="J12747" s="18" t="s">
        <v>75874</v>
      </c>
    </row>
    <row r="12748" customFormat="false" ht="12.75" hidden="false" customHeight="true" outlineLevel="0" collapsed="false">
      <c r="A12748" s="18" t="n">
        <v>0.734980000000169</v>
      </c>
      <c r="B12748" s="18" t="s">
        <v>75875</v>
      </c>
      <c r="C12748" s="18" t="n">
        <v>0.824805414523714</v>
      </c>
      <c r="D12748" s="18" t="s">
        <v>75876</v>
      </c>
      <c r="E12748" s="18" t="n">
        <v>0.871483516297237</v>
      </c>
      <c r="F12748" s="18" t="s">
        <v>75877</v>
      </c>
      <c r="G12748" s="18" t="n">
        <v>0.91816161807076</v>
      </c>
      <c r="H12748" s="18" t="s">
        <v>75878</v>
      </c>
      <c r="I12748" s="18" t="n">
        <v>0.964839719844283</v>
      </c>
      <c r="J12748" s="18" t="s">
        <v>75879</v>
      </c>
    </row>
    <row r="12749" customFormat="false" ht="12.75" hidden="false" customHeight="true" outlineLevel="0" collapsed="false">
      <c r="A12749" s="18" t="n">
        <v>0.734990000000169</v>
      </c>
      <c r="B12749" s="18" t="s">
        <v>75880</v>
      </c>
      <c r="C12749" s="18" t="n">
        <v>0.824808331905075</v>
      </c>
      <c r="D12749" s="18" t="s">
        <v>75881</v>
      </c>
      <c r="E12749" s="18" t="n">
        <v>0.871486433678598</v>
      </c>
      <c r="F12749" s="18" t="s">
        <v>75882</v>
      </c>
      <c r="G12749" s="18" t="n">
        <v>0.918164535452121</v>
      </c>
      <c r="H12749" s="18" t="s">
        <v>75883</v>
      </c>
      <c r="I12749" s="18" t="n">
        <v>0.964842637225644</v>
      </c>
      <c r="J12749" s="18" t="s">
        <v>75884</v>
      </c>
    </row>
    <row r="12750" customFormat="false" ht="12.75" hidden="false" customHeight="true" outlineLevel="0" collapsed="false">
      <c r="A12750" s="18" t="n">
        <v>0.735000000000169</v>
      </c>
      <c r="B12750" s="18" t="s">
        <v>75885</v>
      </c>
      <c r="C12750" s="18" t="n">
        <v>0.824811249286436</v>
      </c>
      <c r="D12750" s="18" t="s">
        <v>75886</v>
      </c>
      <c r="E12750" s="18" t="n">
        <v>0.871489351059959</v>
      </c>
      <c r="F12750" s="18" t="s">
        <v>75887</v>
      </c>
      <c r="G12750" s="18" t="n">
        <v>0.918167452833482</v>
      </c>
      <c r="H12750" s="18" t="s">
        <v>75888</v>
      </c>
      <c r="I12750" s="18" t="n">
        <v>0.964845554607005</v>
      </c>
      <c r="J12750" s="18" t="s">
        <v>75889</v>
      </c>
    </row>
    <row r="12751" customFormat="false" ht="12.75" hidden="false" customHeight="true" outlineLevel="0" collapsed="false">
      <c r="A12751" s="18" t="n">
        <v>0.73501000000017</v>
      </c>
      <c r="B12751" s="18" t="s">
        <v>75890</v>
      </c>
      <c r="C12751" s="18" t="n">
        <v>0.824814166667797</v>
      </c>
      <c r="D12751" s="18" t="s">
        <v>75891</v>
      </c>
      <c r="E12751" s="18" t="n">
        <v>0.87149226844132</v>
      </c>
      <c r="F12751" s="18" t="s">
        <v>75892</v>
      </c>
      <c r="G12751" s="18" t="n">
        <v>0.918170370214843</v>
      </c>
      <c r="H12751" s="18" t="s">
        <v>75893</v>
      </c>
      <c r="I12751" s="18" t="n">
        <v>0.964848471988366</v>
      </c>
      <c r="J12751" s="18" t="s">
        <v>75894</v>
      </c>
    </row>
    <row r="12752" customFormat="false" ht="12.75" hidden="false" customHeight="true" outlineLevel="0" collapsed="false">
      <c r="A12752" s="18" t="n">
        <v>0.73502000000017</v>
      </c>
      <c r="B12752" s="18" t="s">
        <v>75895</v>
      </c>
      <c r="C12752" s="18" t="n">
        <v>0.824817084049158</v>
      </c>
      <c r="D12752" s="18" t="s">
        <v>75896</v>
      </c>
      <c r="E12752" s="18" t="n">
        <v>0.871495185822681</v>
      </c>
      <c r="F12752" s="18" t="s">
        <v>75897</v>
      </c>
      <c r="G12752" s="18" t="n">
        <v>0.918173287596204</v>
      </c>
      <c r="H12752" s="18" t="s">
        <v>75898</v>
      </c>
      <c r="I12752" s="18" t="n">
        <v>0.964851389369727</v>
      </c>
      <c r="J12752" s="18" t="s">
        <v>75899</v>
      </c>
    </row>
    <row r="12753" customFormat="false" ht="12.75" hidden="false" customHeight="true" outlineLevel="0" collapsed="false">
      <c r="A12753" s="18" t="n">
        <v>0.73503000000017</v>
      </c>
      <c r="B12753" s="18" t="s">
        <v>75900</v>
      </c>
      <c r="C12753" s="18" t="n">
        <v>0.824820001430519</v>
      </c>
      <c r="D12753" s="18" t="s">
        <v>75901</v>
      </c>
      <c r="E12753" s="18" t="n">
        <v>0.871498103204041</v>
      </c>
      <c r="F12753" s="18" t="s">
        <v>75902</v>
      </c>
      <c r="G12753" s="18" t="n">
        <v>0.918176204977564</v>
      </c>
      <c r="H12753" s="18" t="s">
        <v>75903</v>
      </c>
      <c r="I12753" s="18" t="n">
        <v>0.964854306751087</v>
      </c>
      <c r="J12753" s="18" t="s">
        <v>75904</v>
      </c>
    </row>
    <row r="12754" customFormat="false" ht="12.75" hidden="false" customHeight="true" outlineLevel="0" collapsed="false">
      <c r="A12754" s="18" t="n">
        <v>0.73504000000017</v>
      </c>
      <c r="B12754" s="18" t="s">
        <v>75905</v>
      </c>
      <c r="C12754" s="18" t="n">
        <v>0.824822918811879</v>
      </c>
      <c r="D12754" s="18" t="s">
        <v>75906</v>
      </c>
      <c r="E12754" s="18" t="n">
        <v>0.871501020585402</v>
      </c>
      <c r="F12754" s="18" t="s">
        <v>75907</v>
      </c>
      <c r="G12754" s="18" t="n">
        <v>0.918179122358925</v>
      </c>
      <c r="H12754" s="18" t="s">
        <v>75908</v>
      </c>
      <c r="I12754" s="18" t="n">
        <v>0.964857224132448</v>
      </c>
      <c r="J12754" s="18" t="s">
        <v>75909</v>
      </c>
    </row>
    <row r="12755" customFormat="false" ht="12.75" hidden="false" customHeight="true" outlineLevel="0" collapsed="false">
      <c r="A12755" s="18" t="n">
        <v>0.73505000000017</v>
      </c>
      <c r="B12755" s="18" t="s">
        <v>75910</v>
      </c>
      <c r="C12755" s="18" t="n">
        <v>0.82482583619324</v>
      </c>
      <c r="D12755" s="18" t="s">
        <v>75911</v>
      </c>
      <c r="E12755" s="18" t="n">
        <v>0.871503937966763</v>
      </c>
      <c r="F12755" s="18" t="s">
        <v>75912</v>
      </c>
      <c r="G12755" s="18" t="n">
        <v>0.918182039740286</v>
      </c>
      <c r="H12755" s="18" t="s">
        <v>75913</v>
      </c>
      <c r="I12755" s="18" t="n">
        <v>0.964860141513809</v>
      </c>
      <c r="J12755" s="18" t="s">
        <v>75914</v>
      </c>
    </row>
    <row r="12756" customFormat="false" ht="12.75" hidden="false" customHeight="true" outlineLevel="0" collapsed="false">
      <c r="A12756" s="18" t="n">
        <v>0.73506000000017</v>
      </c>
      <c r="B12756" s="18" t="s">
        <v>75915</v>
      </c>
      <c r="C12756" s="18" t="n">
        <v>0.824828753574601</v>
      </c>
      <c r="D12756" s="18" t="s">
        <v>75916</v>
      </c>
      <c r="E12756" s="18" t="n">
        <v>0.871506855348124</v>
      </c>
      <c r="F12756" s="18" t="s">
        <v>3153</v>
      </c>
      <c r="G12756" s="18" t="n">
        <v>0.918184957121647</v>
      </c>
      <c r="H12756" s="18" t="s">
        <v>75917</v>
      </c>
      <c r="I12756" s="18" t="n">
        <v>0.96486305889517</v>
      </c>
      <c r="J12756" s="18" t="s">
        <v>75918</v>
      </c>
    </row>
    <row r="12757" customFormat="false" ht="12.75" hidden="false" customHeight="true" outlineLevel="0" collapsed="false">
      <c r="A12757" s="18" t="n">
        <v>0.73507000000017</v>
      </c>
      <c r="B12757" s="18" t="s">
        <v>75919</v>
      </c>
      <c r="C12757" s="18" t="n">
        <v>0.824831670955962</v>
      </c>
      <c r="D12757" s="18" t="s">
        <v>75920</v>
      </c>
      <c r="E12757" s="18" t="n">
        <v>0.871509772729485</v>
      </c>
      <c r="F12757" s="18" t="s">
        <v>75921</v>
      </c>
      <c r="G12757" s="18" t="n">
        <v>0.918187874503008</v>
      </c>
      <c r="H12757" s="18" t="s">
        <v>75922</v>
      </c>
      <c r="I12757" s="18" t="n">
        <v>0.964865976276531</v>
      </c>
      <c r="J12757" s="18" t="s">
        <v>75923</v>
      </c>
    </row>
    <row r="12758" customFormat="false" ht="12.75" hidden="false" customHeight="true" outlineLevel="0" collapsed="false">
      <c r="A12758" s="18" t="n">
        <v>0.73508000000017</v>
      </c>
      <c r="B12758" s="18" t="s">
        <v>75924</v>
      </c>
      <c r="C12758" s="18" t="n">
        <v>0.824834588337323</v>
      </c>
      <c r="D12758" s="18" t="s">
        <v>75925</v>
      </c>
      <c r="E12758" s="18" t="n">
        <v>0.871512690110846</v>
      </c>
      <c r="F12758" s="18" t="s">
        <v>75926</v>
      </c>
      <c r="G12758" s="18" t="n">
        <v>0.918190791884369</v>
      </c>
      <c r="H12758" s="18" t="s">
        <v>75927</v>
      </c>
      <c r="I12758" s="18" t="n">
        <v>0.964868893657892</v>
      </c>
      <c r="J12758" s="18" t="s">
        <v>75928</v>
      </c>
    </row>
    <row r="12759" customFormat="false" ht="12.75" hidden="false" customHeight="true" outlineLevel="0" collapsed="false">
      <c r="A12759" s="18" t="n">
        <v>0.73509000000017</v>
      </c>
      <c r="B12759" s="18" t="s">
        <v>75929</v>
      </c>
      <c r="C12759" s="18" t="n">
        <v>0.824837505718684</v>
      </c>
      <c r="D12759" s="18" t="s">
        <v>75930</v>
      </c>
      <c r="E12759" s="18" t="n">
        <v>0.871515607492207</v>
      </c>
      <c r="F12759" s="18" t="s">
        <v>75931</v>
      </c>
      <c r="G12759" s="18" t="n">
        <v>0.918193709265729</v>
      </c>
      <c r="H12759" s="18" t="s">
        <v>75932</v>
      </c>
      <c r="I12759" s="18" t="n">
        <v>0.964871811039252</v>
      </c>
      <c r="J12759" s="18" t="s">
        <v>75933</v>
      </c>
    </row>
    <row r="12760" customFormat="false" ht="12.75" hidden="false" customHeight="true" outlineLevel="0" collapsed="false">
      <c r="A12760" s="18" t="n">
        <v>0.73510000000017</v>
      </c>
      <c r="B12760" s="18" t="s">
        <v>75934</v>
      </c>
      <c r="C12760" s="18" t="n">
        <v>0.824840423100044</v>
      </c>
      <c r="D12760" s="18" t="s">
        <v>75935</v>
      </c>
      <c r="E12760" s="18" t="n">
        <v>0.871518524873567</v>
      </c>
      <c r="F12760" s="18" t="s">
        <v>75936</v>
      </c>
      <c r="G12760" s="18" t="n">
        <v>0.91819662664709</v>
      </c>
      <c r="H12760" s="18" t="s">
        <v>75937</v>
      </c>
      <c r="I12760" s="18" t="n">
        <v>0.964874728420613</v>
      </c>
      <c r="J12760" s="18" t="s">
        <v>75938</v>
      </c>
    </row>
    <row r="12761" customFormat="false" ht="12.75" hidden="false" customHeight="true" outlineLevel="0" collapsed="false">
      <c r="A12761" s="18" t="n">
        <v>0.73511000000017</v>
      </c>
      <c r="B12761" s="18" t="s">
        <v>75939</v>
      </c>
      <c r="C12761" s="18" t="n">
        <v>0.824843340481405</v>
      </c>
      <c r="D12761" s="18" t="s">
        <v>75940</v>
      </c>
      <c r="E12761" s="18" t="n">
        <v>0.871521442254928</v>
      </c>
      <c r="F12761" s="18" t="s">
        <v>75941</v>
      </c>
      <c r="G12761" s="18" t="n">
        <v>0.918199544028451</v>
      </c>
      <c r="H12761" s="18" t="s">
        <v>75942</v>
      </c>
      <c r="I12761" s="18" t="n">
        <v>0.964877645801974</v>
      </c>
      <c r="J12761" s="18" t="s">
        <v>75943</v>
      </c>
    </row>
    <row r="12762" customFormat="false" ht="12.75" hidden="false" customHeight="true" outlineLevel="0" collapsed="false">
      <c r="A12762" s="18" t="n">
        <v>0.73512000000017</v>
      </c>
      <c r="B12762" s="18" t="s">
        <v>75944</v>
      </c>
      <c r="C12762" s="18" t="n">
        <v>0.824846257862766</v>
      </c>
      <c r="D12762" s="18" t="s">
        <v>75945</v>
      </c>
      <c r="E12762" s="18" t="n">
        <v>0.871524359636289</v>
      </c>
      <c r="F12762" s="18" t="s">
        <v>75946</v>
      </c>
      <c r="G12762" s="18" t="n">
        <v>0.918202461409812</v>
      </c>
      <c r="H12762" s="18" t="s">
        <v>75947</v>
      </c>
      <c r="I12762" s="18" t="n">
        <v>0.964880563183335</v>
      </c>
      <c r="J12762" s="18" t="s">
        <v>75948</v>
      </c>
    </row>
    <row r="12763" customFormat="false" ht="12.75" hidden="false" customHeight="true" outlineLevel="0" collapsed="false">
      <c r="A12763" s="18" t="n">
        <v>0.73513000000017</v>
      </c>
      <c r="B12763" s="18" t="s">
        <v>75949</v>
      </c>
      <c r="C12763" s="18" t="n">
        <v>0.824849175244127</v>
      </c>
      <c r="D12763" s="18" t="s">
        <v>75950</v>
      </c>
      <c r="E12763" s="18" t="n">
        <v>0.87152727701765</v>
      </c>
      <c r="F12763" s="18" t="s">
        <v>75951</v>
      </c>
      <c r="G12763" s="18" t="n">
        <v>0.918205378791173</v>
      </c>
      <c r="H12763" s="18" t="s">
        <v>75952</v>
      </c>
      <c r="I12763" s="18" t="n">
        <v>0.964883480564696</v>
      </c>
      <c r="J12763" s="18" t="s">
        <v>75953</v>
      </c>
    </row>
    <row r="12764" customFormat="false" ht="12.75" hidden="false" customHeight="true" outlineLevel="0" collapsed="false">
      <c r="A12764" s="18" t="n">
        <v>0.73514000000017</v>
      </c>
      <c r="B12764" s="18" t="s">
        <v>75954</v>
      </c>
      <c r="C12764" s="18" t="n">
        <v>0.824852092625488</v>
      </c>
      <c r="D12764" s="18" t="s">
        <v>75955</v>
      </c>
      <c r="E12764" s="18" t="n">
        <v>0.871530194399011</v>
      </c>
      <c r="F12764" s="18" t="s">
        <v>75956</v>
      </c>
      <c r="G12764" s="18" t="n">
        <v>0.918208296172534</v>
      </c>
      <c r="H12764" s="18" t="s">
        <v>75957</v>
      </c>
      <c r="I12764" s="18" t="n">
        <v>0.964886397946057</v>
      </c>
      <c r="J12764" s="18" t="s">
        <v>75958</v>
      </c>
    </row>
    <row r="12765" customFormat="false" ht="12.75" hidden="false" customHeight="true" outlineLevel="0" collapsed="false">
      <c r="A12765" s="18" t="n">
        <v>0.73515000000017</v>
      </c>
      <c r="B12765" s="18" t="s">
        <v>3200</v>
      </c>
      <c r="C12765" s="18" t="n">
        <v>0.824855010006849</v>
      </c>
      <c r="D12765" s="18" t="s">
        <v>75959</v>
      </c>
      <c r="E12765" s="18" t="n">
        <v>0.871533111780372</v>
      </c>
      <c r="F12765" s="18" t="s">
        <v>75960</v>
      </c>
      <c r="G12765" s="18" t="n">
        <v>0.918211213553895</v>
      </c>
      <c r="H12765" s="18" t="s">
        <v>75961</v>
      </c>
      <c r="I12765" s="18" t="n">
        <v>0.964889315327417</v>
      </c>
      <c r="J12765" s="18" t="s">
        <v>75962</v>
      </c>
    </row>
    <row r="12766" customFormat="false" ht="12.75" hidden="false" customHeight="true" outlineLevel="0" collapsed="false">
      <c r="A12766" s="18" t="n">
        <v>0.73516000000017</v>
      </c>
      <c r="B12766" s="18" t="s">
        <v>75963</v>
      </c>
      <c r="C12766" s="18" t="n">
        <v>0.82485792738821</v>
      </c>
      <c r="D12766" s="18" t="s">
        <v>75964</v>
      </c>
      <c r="E12766" s="18" t="n">
        <v>0.871536029161733</v>
      </c>
      <c r="F12766" s="18" t="s">
        <v>75965</v>
      </c>
      <c r="G12766" s="18" t="n">
        <v>0.918214130935255</v>
      </c>
      <c r="H12766" s="18" t="s">
        <v>75966</v>
      </c>
      <c r="I12766" s="18" t="n">
        <v>0.964892232708778</v>
      </c>
      <c r="J12766" s="18" t="s">
        <v>75967</v>
      </c>
    </row>
    <row r="12767" customFormat="false" ht="12.75" hidden="false" customHeight="true" outlineLevel="0" collapsed="false">
      <c r="A12767" s="18" t="n">
        <v>0.73517000000017</v>
      </c>
      <c r="B12767" s="18" t="s">
        <v>75968</v>
      </c>
      <c r="C12767" s="18" t="n">
        <v>0.82486084476957</v>
      </c>
      <c r="D12767" s="18" t="s">
        <v>75969</v>
      </c>
      <c r="E12767" s="18" t="n">
        <v>0.871538946543093</v>
      </c>
      <c r="F12767" s="18" t="s">
        <v>75970</v>
      </c>
      <c r="G12767" s="18" t="n">
        <v>0.918217048316616</v>
      </c>
      <c r="H12767" s="18" t="s">
        <v>75971</v>
      </c>
      <c r="I12767" s="18" t="n">
        <v>0.964895150090139</v>
      </c>
      <c r="J12767" s="18" t="s">
        <v>75972</v>
      </c>
    </row>
    <row r="12768" customFormat="false" ht="12.75" hidden="false" customHeight="true" outlineLevel="0" collapsed="false">
      <c r="A12768" s="18" t="n">
        <v>0.73518000000017</v>
      </c>
      <c r="B12768" s="18" t="s">
        <v>75973</v>
      </c>
      <c r="C12768" s="18" t="n">
        <v>0.824863762150931</v>
      </c>
      <c r="D12768" s="18" t="s">
        <v>75974</v>
      </c>
      <c r="E12768" s="18" t="n">
        <v>0.871541863924454</v>
      </c>
      <c r="F12768" s="18" t="s">
        <v>75975</v>
      </c>
      <c r="G12768" s="18" t="n">
        <v>0.918219965697977</v>
      </c>
      <c r="H12768" s="18" t="s">
        <v>75976</v>
      </c>
      <c r="I12768" s="18" t="n">
        <v>0.9648980674715</v>
      </c>
      <c r="J12768" s="18" t="s">
        <v>75977</v>
      </c>
    </row>
    <row r="12769" customFormat="false" ht="12.75" hidden="false" customHeight="true" outlineLevel="0" collapsed="false">
      <c r="A12769" s="18" t="n">
        <v>0.73519000000017</v>
      </c>
      <c r="B12769" s="18" t="s">
        <v>75978</v>
      </c>
      <c r="C12769" s="18" t="n">
        <v>0.824866679532292</v>
      </c>
      <c r="D12769" s="18" t="s">
        <v>75979</v>
      </c>
      <c r="E12769" s="18" t="n">
        <v>0.871544781305815</v>
      </c>
      <c r="F12769" s="18" t="s">
        <v>75980</v>
      </c>
      <c r="G12769" s="18" t="n">
        <v>0.918222883079338</v>
      </c>
      <c r="H12769" s="18" t="s">
        <v>75981</v>
      </c>
      <c r="I12769" s="18" t="n">
        <v>0.964900984852861</v>
      </c>
      <c r="J12769" s="18" t="s">
        <v>75982</v>
      </c>
    </row>
    <row r="12770" customFormat="false" ht="12.75" hidden="false" customHeight="true" outlineLevel="0" collapsed="false">
      <c r="A12770" s="18" t="n">
        <v>0.73520000000017</v>
      </c>
      <c r="B12770" s="18" t="s">
        <v>75983</v>
      </c>
      <c r="C12770" s="18" t="n">
        <v>0.824869596913653</v>
      </c>
      <c r="D12770" s="18" t="s">
        <v>75984</v>
      </c>
      <c r="E12770" s="18" t="n">
        <v>0.871547698687176</v>
      </c>
      <c r="F12770" s="18" t="s">
        <v>75985</v>
      </c>
      <c r="G12770" s="18" t="n">
        <v>0.918225800460699</v>
      </c>
      <c r="H12770" s="18" t="s">
        <v>75986</v>
      </c>
      <c r="I12770" s="18" t="n">
        <v>0.964903902234222</v>
      </c>
      <c r="J12770" s="18" t="s">
        <v>75987</v>
      </c>
    </row>
    <row r="12771" customFormat="false" ht="12.75" hidden="false" customHeight="true" outlineLevel="0" collapsed="false">
      <c r="A12771" s="18" t="n">
        <v>0.73521000000017</v>
      </c>
      <c r="B12771" s="18" t="s">
        <v>75988</v>
      </c>
      <c r="C12771" s="18" t="n">
        <v>0.824872514295014</v>
      </c>
      <c r="D12771" s="18" t="s">
        <v>75989</v>
      </c>
      <c r="E12771" s="18" t="n">
        <v>0.871550616068537</v>
      </c>
      <c r="F12771" s="18" t="s">
        <v>75990</v>
      </c>
      <c r="G12771" s="18" t="n">
        <v>0.91822871784206</v>
      </c>
      <c r="H12771" s="18" t="s">
        <v>75991</v>
      </c>
      <c r="I12771" s="18" t="n">
        <v>0.964906819615583</v>
      </c>
      <c r="J12771" s="18" t="s">
        <v>75992</v>
      </c>
    </row>
    <row r="12772" customFormat="false" ht="12.75" hidden="false" customHeight="true" outlineLevel="0" collapsed="false">
      <c r="A12772" s="18" t="n">
        <v>0.73522000000017</v>
      </c>
      <c r="B12772" s="18" t="s">
        <v>75993</v>
      </c>
      <c r="C12772" s="18" t="n">
        <v>0.824875431676375</v>
      </c>
      <c r="D12772" s="18" t="s">
        <v>75994</v>
      </c>
      <c r="E12772" s="18" t="n">
        <v>0.871553533449898</v>
      </c>
      <c r="F12772" s="18" t="s">
        <v>75995</v>
      </c>
      <c r="G12772" s="18" t="n">
        <v>0.91823163522342</v>
      </c>
      <c r="H12772" s="18" t="s">
        <v>75996</v>
      </c>
      <c r="I12772" s="18" t="n">
        <v>0.964909736996943</v>
      </c>
      <c r="J12772" s="18" t="s">
        <v>75997</v>
      </c>
    </row>
    <row r="12773" customFormat="false" ht="12.75" hidden="false" customHeight="true" outlineLevel="0" collapsed="false">
      <c r="A12773" s="18" t="n">
        <v>0.735230000000171</v>
      </c>
      <c r="B12773" s="18" t="s">
        <v>75998</v>
      </c>
      <c r="C12773" s="18" t="n">
        <v>0.824878349057735</v>
      </c>
      <c r="D12773" s="18" t="s">
        <v>75999</v>
      </c>
      <c r="E12773" s="18" t="n">
        <v>0.871556450831258</v>
      </c>
      <c r="F12773" s="18" t="s">
        <v>76000</v>
      </c>
      <c r="G12773" s="18" t="n">
        <v>0.918234552604781</v>
      </c>
      <c r="H12773" s="18" t="s">
        <v>76001</v>
      </c>
      <c r="I12773" s="18" t="n">
        <v>0.964912654378304</v>
      </c>
      <c r="J12773" s="18" t="s">
        <v>76002</v>
      </c>
    </row>
    <row r="12774" customFormat="false" ht="12.75" hidden="false" customHeight="true" outlineLevel="0" collapsed="false">
      <c r="A12774" s="18" t="n">
        <v>0.735240000000171</v>
      </c>
      <c r="B12774" s="18" t="s">
        <v>76003</v>
      </c>
      <c r="C12774" s="18" t="n">
        <v>0.824881266439096</v>
      </c>
      <c r="D12774" s="18" t="s">
        <v>76004</v>
      </c>
      <c r="E12774" s="18" t="n">
        <v>0.871559368212619</v>
      </c>
      <c r="F12774" s="18" t="s">
        <v>76005</v>
      </c>
      <c r="G12774" s="18" t="n">
        <v>0.918237469986142</v>
      </c>
      <c r="H12774" s="18" t="s">
        <v>76006</v>
      </c>
      <c r="I12774" s="18" t="n">
        <v>0.964915571759665</v>
      </c>
      <c r="J12774" s="18" t="s">
        <v>76007</v>
      </c>
    </row>
    <row r="12775" customFormat="false" ht="12.75" hidden="false" customHeight="true" outlineLevel="0" collapsed="false">
      <c r="A12775" s="18" t="n">
        <v>0.735250000000171</v>
      </c>
      <c r="B12775" s="18" t="s">
        <v>76008</v>
      </c>
      <c r="C12775" s="18" t="n">
        <v>0.824884183820457</v>
      </c>
      <c r="D12775" s="18" t="s">
        <v>76009</v>
      </c>
      <c r="E12775" s="18" t="n">
        <v>0.87156228559398</v>
      </c>
      <c r="F12775" s="18" t="s">
        <v>76010</v>
      </c>
      <c r="G12775" s="18" t="n">
        <v>0.918240387367503</v>
      </c>
      <c r="H12775" s="18" t="s">
        <v>76011</v>
      </c>
      <c r="I12775" s="18" t="n">
        <v>0.964918489141026</v>
      </c>
      <c r="J12775" s="18" t="s">
        <v>76012</v>
      </c>
    </row>
    <row r="12776" customFormat="false" ht="12.75" hidden="false" customHeight="true" outlineLevel="0" collapsed="false">
      <c r="A12776" s="18" t="n">
        <v>0.735260000000171</v>
      </c>
      <c r="B12776" s="18" t="s">
        <v>76013</v>
      </c>
      <c r="C12776" s="18" t="n">
        <v>0.824887101201818</v>
      </c>
      <c r="D12776" s="18" t="s">
        <v>76014</v>
      </c>
      <c r="E12776" s="18" t="n">
        <v>0.871565202975341</v>
      </c>
      <c r="F12776" s="18" t="s">
        <v>76015</v>
      </c>
      <c r="G12776" s="18" t="n">
        <v>0.918243304748864</v>
      </c>
      <c r="H12776" s="18" t="s">
        <v>76016</v>
      </c>
      <c r="I12776" s="18" t="n">
        <v>0.964921406522387</v>
      </c>
      <c r="J12776" s="18" t="s">
        <v>76017</v>
      </c>
    </row>
    <row r="12777" customFormat="false" ht="12.75" hidden="false" customHeight="true" outlineLevel="0" collapsed="false">
      <c r="A12777" s="18" t="n">
        <v>0.735270000000171</v>
      </c>
      <c r="B12777" s="18" t="s">
        <v>76018</v>
      </c>
      <c r="C12777" s="18" t="n">
        <v>0.824890018583179</v>
      </c>
      <c r="D12777" s="18" t="s">
        <v>76019</v>
      </c>
      <c r="E12777" s="18" t="n">
        <v>0.871568120356702</v>
      </c>
      <c r="F12777" s="18" t="s">
        <v>76020</v>
      </c>
      <c r="G12777" s="18" t="n">
        <v>0.918246222130225</v>
      </c>
      <c r="H12777" s="18" t="s">
        <v>76021</v>
      </c>
      <c r="I12777" s="18" t="n">
        <v>0.964924323903748</v>
      </c>
      <c r="J12777" s="18" t="s">
        <v>76022</v>
      </c>
    </row>
    <row r="12778" customFormat="false" ht="12.75" hidden="false" customHeight="true" outlineLevel="0" collapsed="false">
      <c r="A12778" s="18" t="n">
        <v>0.735280000000171</v>
      </c>
      <c r="B12778" s="18" t="s">
        <v>76023</v>
      </c>
      <c r="C12778" s="18" t="n">
        <v>0.82489293596454</v>
      </c>
      <c r="D12778" s="18" t="s">
        <v>76024</v>
      </c>
      <c r="E12778" s="18" t="n">
        <v>0.871571037738063</v>
      </c>
      <c r="F12778" s="18" t="s">
        <v>76025</v>
      </c>
      <c r="G12778" s="18" t="n">
        <v>0.918249139511586</v>
      </c>
      <c r="H12778" s="18" t="s">
        <v>76026</v>
      </c>
      <c r="I12778" s="18" t="n">
        <v>0.964927241285108</v>
      </c>
      <c r="J12778" s="18" t="s">
        <v>76027</v>
      </c>
    </row>
    <row r="12779" customFormat="false" ht="12.75" hidden="false" customHeight="true" outlineLevel="0" collapsed="false">
      <c r="A12779" s="18" t="n">
        <v>0.735290000000171</v>
      </c>
      <c r="B12779" s="18" t="s">
        <v>76028</v>
      </c>
      <c r="C12779" s="18" t="n">
        <v>0.8248958533459</v>
      </c>
      <c r="D12779" s="18" t="s">
        <v>76029</v>
      </c>
      <c r="E12779" s="18" t="n">
        <v>0.871573955119423</v>
      </c>
      <c r="F12779" s="18" t="s">
        <v>76030</v>
      </c>
      <c r="G12779" s="18" t="n">
        <v>0.918252056892946</v>
      </c>
      <c r="H12779" s="18" t="s">
        <v>76031</v>
      </c>
      <c r="I12779" s="18" t="n">
        <v>0.964930158666469</v>
      </c>
      <c r="J12779" s="18" t="s">
        <v>76032</v>
      </c>
    </row>
    <row r="12780" customFormat="false" ht="12.75" hidden="false" customHeight="true" outlineLevel="0" collapsed="false">
      <c r="A12780" s="18" t="n">
        <v>0.735300000000171</v>
      </c>
      <c r="B12780" s="18" t="s">
        <v>76033</v>
      </c>
      <c r="C12780" s="18" t="n">
        <v>0.824898770727261</v>
      </c>
      <c r="D12780" s="18" t="s">
        <v>76034</v>
      </c>
      <c r="E12780" s="18" t="n">
        <v>0.871576872500784</v>
      </c>
      <c r="F12780" s="18" t="s">
        <v>76035</v>
      </c>
      <c r="G12780" s="18" t="n">
        <v>0.918254974274307</v>
      </c>
      <c r="H12780" s="18" t="s">
        <v>76036</v>
      </c>
      <c r="I12780" s="18" t="n">
        <v>0.96493307604783</v>
      </c>
      <c r="J12780" s="18" t="s">
        <v>76037</v>
      </c>
    </row>
    <row r="12781" customFormat="false" ht="12.75" hidden="false" customHeight="true" outlineLevel="0" collapsed="false">
      <c r="A12781" s="18" t="n">
        <v>0.735310000000171</v>
      </c>
      <c r="B12781" s="18" t="s">
        <v>76038</v>
      </c>
      <c r="C12781" s="18" t="n">
        <v>0.824901688108622</v>
      </c>
      <c r="D12781" s="18" t="s">
        <v>76039</v>
      </c>
      <c r="E12781" s="18" t="n">
        <v>0.871579789882145</v>
      </c>
      <c r="F12781" s="18" t="s">
        <v>76040</v>
      </c>
      <c r="G12781" s="18" t="n">
        <v>0.918257891655668</v>
      </c>
      <c r="H12781" s="18" t="s">
        <v>76041</v>
      </c>
      <c r="I12781" s="18" t="n">
        <v>0.964935993429191</v>
      </c>
      <c r="J12781" s="18" t="s">
        <v>76042</v>
      </c>
    </row>
    <row r="12782" customFormat="false" ht="12.75" hidden="false" customHeight="true" outlineLevel="0" collapsed="false">
      <c r="A12782" s="18" t="n">
        <v>0.735320000000171</v>
      </c>
      <c r="B12782" s="18" t="s">
        <v>76043</v>
      </c>
      <c r="C12782" s="18" t="n">
        <v>0.824904605489983</v>
      </c>
      <c r="D12782" s="18" t="s">
        <v>76044</v>
      </c>
      <c r="E12782" s="18" t="n">
        <v>0.871582707263506</v>
      </c>
      <c r="F12782" s="18" t="s">
        <v>76045</v>
      </c>
      <c r="G12782" s="18" t="n">
        <v>0.918260809037029</v>
      </c>
      <c r="H12782" s="18" t="s">
        <v>76046</v>
      </c>
      <c r="I12782" s="18" t="n">
        <v>0.964938910810552</v>
      </c>
      <c r="J12782" s="18" t="s">
        <v>76047</v>
      </c>
    </row>
    <row r="12783" customFormat="false" ht="12.75" hidden="false" customHeight="true" outlineLevel="0" collapsed="false">
      <c r="A12783" s="18" t="n">
        <v>0.735330000000171</v>
      </c>
      <c r="B12783" s="18" t="s">
        <v>1172</v>
      </c>
      <c r="C12783" s="18" t="n">
        <v>0.824907522871344</v>
      </c>
      <c r="D12783" s="18" t="s">
        <v>76048</v>
      </c>
      <c r="E12783" s="18" t="n">
        <v>0.871585624644867</v>
      </c>
      <c r="F12783" s="18" t="s">
        <v>76049</v>
      </c>
      <c r="G12783" s="18" t="n">
        <v>0.91826372641839</v>
      </c>
      <c r="H12783" s="18" t="s">
        <v>76050</v>
      </c>
      <c r="I12783" s="18" t="n">
        <v>0.964941828191913</v>
      </c>
      <c r="J12783" s="18" t="s">
        <v>76051</v>
      </c>
    </row>
    <row r="12784" customFormat="false" ht="12.75" hidden="false" customHeight="true" outlineLevel="0" collapsed="false">
      <c r="A12784" s="18" t="n">
        <v>0.735340000000171</v>
      </c>
      <c r="B12784" s="18" t="s">
        <v>76052</v>
      </c>
      <c r="C12784" s="18" t="n">
        <v>0.824910440252705</v>
      </c>
      <c r="D12784" s="18" t="s">
        <v>76053</v>
      </c>
      <c r="E12784" s="18" t="n">
        <v>0.871588542026228</v>
      </c>
      <c r="F12784" s="18" t="s">
        <v>76054</v>
      </c>
      <c r="G12784" s="18" t="n">
        <v>0.918266643799751</v>
      </c>
      <c r="H12784" s="18" t="s">
        <v>76055</v>
      </c>
      <c r="I12784" s="18" t="n">
        <v>0.964944745573274</v>
      </c>
      <c r="J12784" s="18" t="s">
        <v>76056</v>
      </c>
    </row>
    <row r="12785" customFormat="false" ht="12.75" hidden="false" customHeight="true" outlineLevel="0" collapsed="false">
      <c r="A12785" s="18" t="n">
        <v>0.735350000000171</v>
      </c>
      <c r="B12785" s="18" t="s">
        <v>76057</v>
      </c>
      <c r="C12785" s="18" t="n">
        <v>0.824913357634066</v>
      </c>
      <c r="D12785" s="18" t="s">
        <v>76058</v>
      </c>
      <c r="E12785" s="18" t="n">
        <v>0.871591459407588</v>
      </c>
      <c r="F12785" s="18" t="s">
        <v>76059</v>
      </c>
      <c r="G12785" s="18" t="n">
        <v>0.918269561181111</v>
      </c>
      <c r="H12785" s="18" t="s">
        <v>76060</v>
      </c>
      <c r="I12785" s="18" t="n">
        <v>0.964947662954634</v>
      </c>
      <c r="J12785" s="18" t="s">
        <v>76061</v>
      </c>
    </row>
    <row r="12786" customFormat="false" ht="12.75" hidden="false" customHeight="true" outlineLevel="0" collapsed="false">
      <c r="A12786" s="18" t="n">
        <v>0.735360000000171</v>
      </c>
      <c r="B12786" s="18" t="s">
        <v>76062</v>
      </c>
      <c r="C12786" s="18" t="n">
        <v>0.824916275015426</v>
      </c>
      <c r="D12786" s="18" t="s">
        <v>76063</v>
      </c>
      <c r="E12786" s="18" t="n">
        <v>0.871594376788949</v>
      </c>
      <c r="F12786" s="18" t="s">
        <v>76064</v>
      </c>
      <c r="G12786" s="18" t="n">
        <v>0.918272478562472</v>
      </c>
      <c r="H12786" s="18" t="s">
        <v>76065</v>
      </c>
      <c r="I12786" s="18" t="n">
        <v>0.964950580335995</v>
      </c>
      <c r="J12786" s="18" t="s">
        <v>76066</v>
      </c>
    </row>
    <row r="12787" customFormat="false" ht="12.75" hidden="false" customHeight="true" outlineLevel="0" collapsed="false">
      <c r="A12787" s="18" t="n">
        <v>0.735370000000171</v>
      </c>
      <c r="B12787" s="18" t="s">
        <v>76067</v>
      </c>
      <c r="C12787" s="18" t="n">
        <v>0.824919192396787</v>
      </c>
      <c r="D12787" s="18" t="s">
        <v>76068</v>
      </c>
      <c r="E12787" s="18" t="n">
        <v>0.87159729417031</v>
      </c>
      <c r="F12787" s="18" t="s">
        <v>76069</v>
      </c>
      <c r="G12787" s="18" t="n">
        <v>0.918275395943833</v>
      </c>
      <c r="H12787" s="18" t="s">
        <v>76070</v>
      </c>
      <c r="I12787" s="18" t="n">
        <v>0.964953497717356</v>
      </c>
      <c r="J12787" s="18" t="s">
        <v>76071</v>
      </c>
    </row>
    <row r="12788" customFormat="false" ht="12.75" hidden="false" customHeight="true" outlineLevel="0" collapsed="false">
      <c r="A12788" s="18" t="n">
        <v>0.735380000000171</v>
      </c>
      <c r="B12788" s="18" t="s">
        <v>76072</v>
      </c>
      <c r="C12788" s="18" t="n">
        <v>0.824922109778148</v>
      </c>
      <c r="D12788" s="18" t="s">
        <v>76073</v>
      </c>
      <c r="E12788" s="18" t="n">
        <v>0.871600211551671</v>
      </c>
      <c r="F12788" s="18" t="s">
        <v>76074</v>
      </c>
      <c r="G12788" s="18" t="n">
        <v>0.918278313325194</v>
      </c>
      <c r="H12788" s="18" t="s">
        <v>76075</v>
      </c>
      <c r="I12788" s="18" t="n">
        <v>0.964956415098717</v>
      </c>
      <c r="J12788" s="18" t="s">
        <v>76076</v>
      </c>
    </row>
    <row r="12789" customFormat="false" ht="12.75" hidden="false" customHeight="true" outlineLevel="0" collapsed="false">
      <c r="A12789" s="18" t="n">
        <v>0.735390000000171</v>
      </c>
      <c r="B12789" s="18" t="s">
        <v>76077</v>
      </c>
      <c r="C12789" s="18" t="n">
        <v>0.824925027159509</v>
      </c>
      <c r="D12789" s="18" t="s">
        <v>76078</v>
      </c>
      <c r="E12789" s="18" t="n">
        <v>0.871603128933032</v>
      </c>
      <c r="F12789" s="18" t="s">
        <v>76079</v>
      </c>
      <c r="G12789" s="18" t="n">
        <v>0.918281230706555</v>
      </c>
      <c r="H12789" s="18" t="s">
        <v>76080</v>
      </c>
      <c r="I12789" s="18" t="n">
        <v>0.964959332480078</v>
      </c>
      <c r="J12789" s="18" t="s">
        <v>76081</v>
      </c>
    </row>
    <row r="12790" customFormat="false" ht="12.75" hidden="false" customHeight="true" outlineLevel="0" collapsed="false">
      <c r="A12790" s="18" t="n">
        <v>0.735400000000171</v>
      </c>
      <c r="B12790" s="18" t="s">
        <v>76082</v>
      </c>
      <c r="C12790" s="18" t="n">
        <v>0.82492794454087</v>
      </c>
      <c r="D12790" s="18" t="s">
        <v>76083</v>
      </c>
      <c r="E12790" s="18" t="n">
        <v>0.871606046314393</v>
      </c>
      <c r="F12790" s="18" t="s">
        <v>76084</v>
      </c>
      <c r="G12790" s="18" t="n">
        <v>0.918284148087916</v>
      </c>
      <c r="H12790" s="18" t="s">
        <v>76085</v>
      </c>
      <c r="I12790" s="18" t="n">
        <v>0.964962249861439</v>
      </c>
      <c r="J12790" s="18" t="s">
        <v>76086</v>
      </c>
    </row>
    <row r="12791" customFormat="false" ht="12.75" hidden="false" customHeight="true" outlineLevel="0" collapsed="false">
      <c r="A12791" s="18" t="n">
        <v>0.735410000000171</v>
      </c>
      <c r="B12791" s="18" t="s">
        <v>76087</v>
      </c>
      <c r="C12791" s="18" t="n">
        <v>0.824930861922231</v>
      </c>
      <c r="D12791" s="18" t="s">
        <v>76088</v>
      </c>
      <c r="E12791" s="18" t="n">
        <v>0.871608963695754</v>
      </c>
      <c r="F12791" s="18" t="s">
        <v>76089</v>
      </c>
      <c r="G12791" s="18" t="n">
        <v>0.918287065469277</v>
      </c>
      <c r="H12791" s="18" t="s">
        <v>76090</v>
      </c>
      <c r="I12791" s="18" t="n">
        <v>0.9649651672428</v>
      </c>
      <c r="J12791" s="18" t="s">
        <v>76091</v>
      </c>
    </row>
    <row r="12792" customFormat="false" ht="12.75" hidden="false" customHeight="true" outlineLevel="0" collapsed="false">
      <c r="A12792" s="18" t="n">
        <v>0.735420000000171</v>
      </c>
      <c r="B12792" s="18" t="s">
        <v>76092</v>
      </c>
      <c r="C12792" s="18" t="n">
        <v>0.824933779303592</v>
      </c>
      <c r="D12792" s="18" t="s">
        <v>76093</v>
      </c>
      <c r="E12792" s="18" t="n">
        <v>0.871611881077114</v>
      </c>
      <c r="F12792" s="18" t="s">
        <v>76094</v>
      </c>
      <c r="G12792" s="18" t="n">
        <v>0.918289982850637</v>
      </c>
      <c r="H12792" s="18" t="s">
        <v>76095</v>
      </c>
      <c r="I12792" s="18" t="n">
        <v>0.96496808462416</v>
      </c>
      <c r="J12792" s="18" t="s">
        <v>76096</v>
      </c>
    </row>
    <row r="12793" customFormat="false" ht="12.75" hidden="false" customHeight="true" outlineLevel="0" collapsed="false">
      <c r="A12793" s="18" t="n">
        <v>0.735430000000171</v>
      </c>
      <c r="B12793" s="18" t="s">
        <v>76097</v>
      </c>
      <c r="C12793" s="18" t="n">
        <v>0.824936696684952</v>
      </c>
      <c r="D12793" s="18" t="s">
        <v>76098</v>
      </c>
      <c r="E12793" s="18" t="n">
        <v>0.871614798458475</v>
      </c>
      <c r="F12793" s="18" t="s">
        <v>76099</v>
      </c>
      <c r="G12793" s="18" t="n">
        <v>0.918292900231998</v>
      </c>
      <c r="H12793" s="18" t="s">
        <v>76100</v>
      </c>
      <c r="I12793" s="18" t="n">
        <v>0.964971002005521</v>
      </c>
      <c r="J12793" s="18" t="s">
        <v>76101</v>
      </c>
    </row>
    <row r="12794" customFormat="false" ht="12.75" hidden="false" customHeight="true" outlineLevel="0" collapsed="false">
      <c r="A12794" s="18" t="n">
        <v>0.735440000000172</v>
      </c>
      <c r="B12794" s="18" t="s">
        <v>76102</v>
      </c>
      <c r="C12794" s="18" t="n">
        <v>0.824939614066313</v>
      </c>
      <c r="D12794" s="18" t="s">
        <v>76103</v>
      </c>
      <c r="E12794" s="18" t="n">
        <v>0.871617715839836</v>
      </c>
      <c r="F12794" s="18" t="s">
        <v>76104</v>
      </c>
      <c r="G12794" s="18" t="n">
        <v>0.918295817613359</v>
      </c>
      <c r="H12794" s="18" t="s">
        <v>76105</v>
      </c>
      <c r="I12794" s="18" t="n">
        <v>0.964973919386882</v>
      </c>
      <c r="J12794" s="18" t="s">
        <v>76106</v>
      </c>
    </row>
    <row r="12795" customFormat="false" ht="12.75" hidden="false" customHeight="true" outlineLevel="0" collapsed="false">
      <c r="A12795" s="18" t="n">
        <v>0.735450000000172</v>
      </c>
      <c r="B12795" s="18" t="s">
        <v>76107</v>
      </c>
      <c r="C12795" s="18" t="n">
        <v>0.824942531447674</v>
      </c>
      <c r="D12795" s="18" t="s">
        <v>76108</v>
      </c>
      <c r="E12795" s="18" t="n">
        <v>0.871620633221197</v>
      </c>
      <c r="F12795" s="18" t="s">
        <v>76109</v>
      </c>
      <c r="G12795" s="18" t="n">
        <v>0.91829873499472</v>
      </c>
      <c r="H12795" s="18" t="s">
        <v>76110</v>
      </c>
      <c r="I12795" s="18" t="n">
        <v>0.964976836768243</v>
      </c>
      <c r="J12795" s="18" t="s">
        <v>76111</v>
      </c>
    </row>
    <row r="12796" customFormat="false" ht="12.75" hidden="false" customHeight="true" outlineLevel="0" collapsed="false">
      <c r="A12796" s="18" t="n">
        <v>0.735460000000172</v>
      </c>
      <c r="B12796" s="18" t="s">
        <v>76112</v>
      </c>
      <c r="C12796" s="18" t="n">
        <v>0.824945448829035</v>
      </c>
      <c r="D12796" s="18" t="s">
        <v>76113</v>
      </c>
      <c r="E12796" s="18" t="n">
        <v>0.871623550602558</v>
      </c>
      <c r="F12796" s="18" t="s">
        <v>76114</v>
      </c>
      <c r="G12796" s="18" t="n">
        <v>0.918301652376081</v>
      </c>
      <c r="H12796" s="18" t="s">
        <v>76115</v>
      </c>
      <c r="I12796" s="18" t="n">
        <v>0.964979754149604</v>
      </c>
      <c r="J12796" s="18" t="s">
        <v>76116</v>
      </c>
    </row>
    <row r="12797" customFormat="false" ht="12.75" hidden="false" customHeight="true" outlineLevel="0" collapsed="false">
      <c r="A12797" s="18" t="n">
        <v>0.735470000000172</v>
      </c>
      <c r="B12797" s="18" t="s">
        <v>76117</v>
      </c>
      <c r="C12797" s="18" t="n">
        <v>0.824948366210396</v>
      </c>
      <c r="D12797" s="18" t="s">
        <v>76118</v>
      </c>
      <c r="E12797" s="18" t="n">
        <v>0.871626467983919</v>
      </c>
      <c r="F12797" s="18" t="s">
        <v>76119</v>
      </c>
      <c r="G12797" s="18" t="n">
        <v>0.918304569757442</v>
      </c>
      <c r="H12797" s="18" t="s">
        <v>76120</v>
      </c>
      <c r="I12797" s="18" t="n">
        <v>0.964982671530965</v>
      </c>
      <c r="J12797" s="18" t="s">
        <v>76121</v>
      </c>
    </row>
    <row r="12798" customFormat="false" ht="12.75" hidden="false" customHeight="true" outlineLevel="0" collapsed="false">
      <c r="A12798" s="18" t="n">
        <v>0.735480000000172</v>
      </c>
      <c r="B12798" s="18" t="s">
        <v>76122</v>
      </c>
      <c r="C12798" s="18" t="n">
        <v>0.824951283591757</v>
      </c>
      <c r="D12798" s="18" t="s">
        <v>76123</v>
      </c>
      <c r="E12798" s="18" t="n">
        <v>0.87162938536528</v>
      </c>
      <c r="F12798" s="18" t="s">
        <v>76124</v>
      </c>
      <c r="G12798" s="18" t="n">
        <v>0.918307487138802</v>
      </c>
      <c r="H12798" s="18" t="s">
        <v>76125</v>
      </c>
      <c r="I12798" s="18" t="n">
        <v>0.964985588912325</v>
      </c>
      <c r="J12798" s="18" t="s">
        <v>76126</v>
      </c>
    </row>
    <row r="12799" customFormat="false" ht="12.75" hidden="false" customHeight="true" outlineLevel="0" collapsed="false">
      <c r="A12799" s="18" t="n">
        <v>0.735490000000172</v>
      </c>
      <c r="B12799" s="18" t="s">
        <v>76127</v>
      </c>
      <c r="C12799" s="18" t="n">
        <v>0.824954200973117</v>
      </c>
      <c r="D12799" s="18" t="s">
        <v>76128</v>
      </c>
      <c r="E12799" s="18" t="n">
        <v>0.87163230274664</v>
      </c>
      <c r="F12799" s="18" t="s">
        <v>76129</v>
      </c>
      <c r="G12799" s="18" t="n">
        <v>0.918310404520163</v>
      </c>
      <c r="H12799" s="18" t="s">
        <v>76130</v>
      </c>
      <c r="I12799" s="18" t="n">
        <v>0.964988506293686</v>
      </c>
      <c r="J12799" s="18" t="s">
        <v>76131</v>
      </c>
    </row>
    <row r="12800" customFormat="false" ht="12.75" hidden="false" customHeight="true" outlineLevel="0" collapsed="false">
      <c r="A12800" s="18" t="n">
        <v>0.735500000000172</v>
      </c>
      <c r="B12800" s="18" t="s">
        <v>76132</v>
      </c>
      <c r="C12800" s="18" t="n">
        <v>0.824957118354478</v>
      </c>
      <c r="D12800" s="18" t="s">
        <v>76133</v>
      </c>
      <c r="E12800" s="18" t="n">
        <v>0.871635220128001</v>
      </c>
      <c r="F12800" s="18" t="s">
        <v>76134</v>
      </c>
      <c r="G12800" s="18" t="n">
        <v>0.918313321901524</v>
      </c>
      <c r="H12800" s="18" t="s">
        <v>76135</v>
      </c>
      <c r="I12800" s="18" t="n">
        <v>0.964991423675047</v>
      </c>
      <c r="J12800" s="18" t="s">
        <v>76136</v>
      </c>
    </row>
    <row r="12801" customFormat="false" ht="12.75" hidden="false" customHeight="true" outlineLevel="0" collapsed="false">
      <c r="A12801" s="18" t="n">
        <v>0.735510000000172</v>
      </c>
      <c r="B12801" s="18" t="s">
        <v>76137</v>
      </c>
      <c r="C12801" s="18" t="n">
        <v>0.824960035735839</v>
      </c>
      <c r="D12801" s="18" t="s">
        <v>76138</v>
      </c>
      <c r="E12801" s="18" t="n">
        <v>0.871638137509362</v>
      </c>
      <c r="F12801" s="18" t="s">
        <v>76139</v>
      </c>
      <c r="G12801" s="18" t="n">
        <v>0.918316239282885</v>
      </c>
      <c r="H12801" s="18" t="s">
        <v>76140</v>
      </c>
      <c r="I12801" s="18" t="n">
        <v>0.964994341056408</v>
      </c>
      <c r="J12801" s="18" t="s">
        <v>76141</v>
      </c>
    </row>
    <row r="12802" customFormat="false" ht="12.75" hidden="false" customHeight="true" outlineLevel="0" collapsed="false">
      <c r="A12802" s="18" t="n">
        <v>0.735520000000172</v>
      </c>
      <c r="B12802" s="18" t="s">
        <v>76142</v>
      </c>
      <c r="C12802" s="18" t="n">
        <v>0.8249629531172</v>
      </c>
      <c r="D12802" s="18" t="s">
        <v>76143</v>
      </c>
      <c r="E12802" s="18" t="n">
        <v>0.871641054890723</v>
      </c>
      <c r="F12802" s="18" t="s">
        <v>76144</v>
      </c>
      <c r="G12802" s="18" t="n">
        <v>0.918319156664246</v>
      </c>
      <c r="H12802" s="18" t="s">
        <v>76145</v>
      </c>
      <c r="I12802" s="18" t="n">
        <v>0.964997258437769</v>
      </c>
      <c r="J12802" s="18" t="s">
        <v>76146</v>
      </c>
    </row>
    <row r="12803" customFormat="false" ht="12.75" hidden="false" customHeight="true" outlineLevel="0" collapsed="false">
      <c r="A12803" s="18" t="n">
        <v>0.735530000000172</v>
      </c>
      <c r="B12803" s="18" t="s">
        <v>76147</v>
      </c>
      <c r="C12803" s="18" t="n">
        <v>0.824965870498561</v>
      </c>
      <c r="D12803" s="18" t="s">
        <v>76148</v>
      </c>
      <c r="E12803" s="18" t="n">
        <v>0.871643972272084</v>
      </c>
      <c r="F12803" s="18" t="s">
        <v>76149</v>
      </c>
      <c r="G12803" s="18" t="n">
        <v>0.918322074045607</v>
      </c>
      <c r="H12803" s="18" t="s">
        <v>659</v>
      </c>
      <c r="I12803" s="18" t="n">
        <v>0.96500017581913</v>
      </c>
      <c r="J12803" s="18" t="s">
        <v>76150</v>
      </c>
    </row>
    <row r="12804" customFormat="false" ht="12.75" hidden="false" customHeight="true" outlineLevel="0" collapsed="false">
      <c r="A12804" s="18" t="n">
        <v>0.735540000000172</v>
      </c>
      <c r="B12804" s="18" t="s">
        <v>76151</v>
      </c>
      <c r="C12804" s="18" t="n">
        <v>0.824968787879922</v>
      </c>
      <c r="D12804" s="18" t="s">
        <v>76152</v>
      </c>
      <c r="E12804" s="18" t="n">
        <v>0.871646889653445</v>
      </c>
      <c r="F12804" s="18" t="s">
        <v>76153</v>
      </c>
      <c r="G12804" s="18" t="n">
        <v>0.918324991426967</v>
      </c>
      <c r="H12804" s="18" t="s">
        <v>76154</v>
      </c>
      <c r="I12804" s="18" t="n">
        <v>0.96500309320049</v>
      </c>
      <c r="J12804" s="18" t="s">
        <v>76155</v>
      </c>
    </row>
    <row r="12805" customFormat="false" ht="12.75" hidden="false" customHeight="true" outlineLevel="0" collapsed="false">
      <c r="A12805" s="18" t="n">
        <v>0.735550000000172</v>
      </c>
      <c r="B12805" s="18" t="s">
        <v>76156</v>
      </c>
      <c r="C12805" s="18" t="n">
        <v>0.824971705261282</v>
      </c>
      <c r="D12805" s="18" t="s">
        <v>76157</v>
      </c>
      <c r="E12805" s="18" t="n">
        <v>0.871649807034805</v>
      </c>
      <c r="F12805" s="18" t="s">
        <v>76158</v>
      </c>
      <c r="G12805" s="18" t="n">
        <v>0.918327908808328</v>
      </c>
      <c r="H12805" s="18" t="s">
        <v>76159</v>
      </c>
      <c r="I12805" s="18" t="n">
        <v>0.965006010581851</v>
      </c>
      <c r="J12805" s="18" t="s">
        <v>76160</v>
      </c>
    </row>
    <row r="12806" customFormat="false" ht="12.75" hidden="false" customHeight="true" outlineLevel="0" collapsed="false">
      <c r="A12806" s="18" t="n">
        <v>0.735560000000172</v>
      </c>
      <c r="B12806" s="18" t="s">
        <v>76161</v>
      </c>
      <c r="C12806" s="18" t="n">
        <v>0.824974622642643</v>
      </c>
      <c r="D12806" s="18" t="s">
        <v>76162</v>
      </c>
      <c r="E12806" s="18" t="n">
        <v>0.871652724416166</v>
      </c>
      <c r="F12806" s="18" t="s">
        <v>76163</v>
      </c>
      <c r="G12806" s="18" t="n">
        <v>0.918330826189689</v>
      </c>
      <c r="H12806" s="18" t="s">
        <v>76164</v>
      </c>
      <c r="I12806" s="18" t="n">
        <v>0.965008927963212</v>
      </c>
      <c r="J12806" s="18" t="s">
        <v>76165</v>
      </c>
    </row>
    <row r="12807" customFormat="false" ht="12.75" hidden="false" customHeight="true" outlineLevel="0" collapsed="false">
      <c r="A12807" s="18" t="n">
        <v>0.735570000000172</v>
      </c>
      <c r="B12807" s="18" t="s">
        <v>76166</v>
      </c>
      <c r="C12807" s="18" t="n">
        <v>0.824977540024004</v>
      </c>
      <c r="D12807" s="18" t="s">
        <v>76167</v>
      </c>
      <c r="E12807" s="18" t="n">
        <v>0.871655641797527</v>
      </c>
      <c r="F12807" s="18" t="s">
        <v>76168</v>
      </c>
      <c r="G12807" s="18" t="n">
        <v>0.91833374357105</v>
      </c>
      <c r="H12807" s="18" t="s">
        <v>76169</v>
      </c>
      <c r="I12807" s="18" t="n">
        <v>0.965011845344573</v>
      </c>
      <c r="J12807" s="18" t="s">
        <v>76170</v>
      </c>
    </row>
    <row r="12808" customFormat="false" ht="12.75" hidden="false" customHeight="true" outlineLevel="0" collapsed="false">
      <c r="A12808" s="18" t="n">
        <v>0.735580000000172</v>
      </c>
      <c r="B12808" s="18" t="s">
        <v>76171</v>
      </c>
      <c r="C12808" s="18" t="n">
        <v>0.824980457405365</v>
      </c>
      <c r="D12808" s="18" t="s">
        <v>76172</v>
      </c>
      <c r="E12808" s="18" t="n">
        <v>0.871658559178888</v>
      </c>
      <c r="F12808" s="18" t="s">
        <v>76173</v>
      </c>
      <c r="G12808" s="18" t="n">
        <v>0.918336660952411</v>
      </c>
      <c r="H12808" s="18" t="s">
        <v>76174</v>
      </c>
      <c r="I12808" s="18" t="n">
        <v>0.965014762725934</v>
      </c>
      <c r="J12808" s="18" t="s">
        <v>76175</v>
      </c>
    </row>
    <row r="12809" customFormat="false" ht="12.75" hidden="false" customHeight="true" outlineLevel="0" collapsed="false">
      <c r="A12809" s="18" t="n">
        <v>0.735590000000172</v>
      </c>
      <c r="B12809" s="18" t="s">
        <v>76176</v>
      </c>
      <c r="C12809" s="18" t="n">
        <v>0.824983374786726</v>
      </c>
      <c r="D12809" s="18" t="s">
        <v>76177</v>
      </c>
      <c r="E12809" s="18" t="n">
        <v>0.871661476560249</v>
      </c>
      <c r="F12809" s="18" t="s">
        <v>76178</v>
      </c>
      <c r="G12809" s="18" t="n">
        <v>0.918339578333772</v>
      </c>
      <c r="H12809" s="18" t="s">
        <v>76179</v>
      </c>
      <c r="I12809" s="18" t="n">
        <v>0.965017680107295</v>
      </c>
      <c r="J12809" s="18" t="s">
        <v>76180</v>
      </c>
    </row>
    <row r="12810" customFormat="false" ht="12.75" hidden="false" customHeight="true" outlineLevel="0" collapsed="false">
      <c r="A12810" s="18" t="n">
        <v>0.735600000000172</v>
      </c>
      <c r="B12810" s="18" t="s">
        <v>76181</v>
      </c>
      <c r="C12810" s="18" t="n">
        <v>0.824986292168087</v>
      </c>
      <c r="D12810" s="18" t="s">
        <v>76182</v>
      </c>
      <c r="E12810" s="18" t="n">
        <v>0.87166439394161</v>
      </c>
      <c r="F12810" s="18" t="s">
        <v>76183</v>
      </c>
      <c r="G12810" s="18" t="n">
        <v>0.918342495715133</v>
      </c>
      <c r="H12810" s="18" t="s">
        <v>76184</v>
      </c>
      <c r="I12810" s="18" t="n">
        <v>0.965020597488655</v>
      </c>
      <c r="J12810" s="18" t="s">
        <v>76185</v>
      </c>
    </row>
    <row r="12811" customFormat="false" ht="12.75" hidden="false" customHeight="true" outlineLevel="0" collapsed="false">
      <c r="A12811" s="18" t="n">
        <v>0.735610000000172</v>
      </c>
      <c r="B12811" s="18" t="s">
        <v>76186</v>
      </c>
      <c r="C12811" s="18" t="n">
        <v>0.824989209549448</v>
      </c>
      <c r="D12811" s="18" t="s">
        <v>76187</v>
      </c>
      <c r="E12811" s="18" t="n">
        <v>0.871667311322971</v>
      </c>
      <c r="F12811" s="18" t="s">
        <v>76188</v>
      </c>
      <c r="G12811" s="18" t="n">
        <v>0.918345413096493</v>
      </c>
      <c r="H12811" s="18" t="s">
        <v>76189</v>
      </c>
      <c r="I12811" s="18" t="n">
        <v>0.965023514870016</v>
      </c>
      <c r="J12811" s="18" t="s">
        <v>76190</v>
      </c>
    </row>
    <row r="12812" customFormat="false" ht="12.75" hidden="false" customHeight="true" outlineLevel="0" collapsed="false">
      <c r="A12812" s="18" t="n">
        <v>0.735620000000172</v>
      </c>
      <c r="B12812" s="18" t="s">
        <v>58</v>
      </c>
      <c r="C12812" s="18" t="n">
        <v>0.824992126930808</v>
      </c>
      <c r="D12812" s="18" t="s">
        <v>76191</v>
      </c>
      <c r="E12812" s="18" t="n">
        <v>0.871670228704331</v>
      </c>
      <c r="F12812" s="18" t="s">
        <v>76192</v>
      </c>
      <c r="G12812" s="18" t="n">
        <v>0.918348330477854</v>
      </c>
      <c r="H12812" s="18" t="s">
        <v>76193</v>
      </c>
      <c r="I12812" s="18" t="n">
        <v>0.965026432251377</v>
      </c>
      <c r="J12812" s="18" t="s">
        <v>76194</v>
      </c>
    </row>
    <row r="12813" customFormat="false" ht="12.75" hidden="false" customHeight="true" outlineLevel="0" collapsed="false">
      <c r="A12813" s="18" t="n">
        <v>0.735630000000172</v>
      </c>
      <c r="B12813" s="18" t="s">
        <v>76195</v>
      </c>
      <c r="C12813" s="18" t="n">
        <v>0.824995044312169</v>
      </c>
      <c r="D12813" s="18" t="s">
        <v>76196</v>
      </c>
      <c r="E12813" s="18" t="n">
        <v>0.871673146085692</v>
      </c>
      <c r="F12813" s="18" t="s">
        <v>76197</v>
      </c>
      <c r="G12813" s="18" t="n">
        <v>0.918351247859215</v>
      </c>
      <c r="H12813" s="18" t="s">
        <v>76198</v>
      </c>
      <c r="I12813" s="18" t="n">
        <v>0.965029349632738</v>
      </c>
      <c r="J12813" s="18" t="s">
        <v>76199</v>
      </c>
    </row>
    <row r="12814" customFormat="false" ht="12.75" hidden="false" customHeight="true" outlineLevel="0" collapsed="false">
      <c r="A12814" s="18" t="n">
        <v>0.735640000000173</v>
      </c>
      <c r="B12814" s="18" t="s">
        <v>76200</v>
      </c>
      <c r="C12814" s="18" t="n">
        <v>0.82499796169353</v>
      </c>
      <c r="D12814" s="18" t="s">
        <v>76201</v>
      </c>
      <c r="E12814" s="18" t="n">
        <v>0.871676063467053</v>
      </c>
      <c r="F12814" s="18" t="s">
        <v>76202</v>
      </c>
      <c r="G12814" s="18" t="n">
        <v>0.918354165240576</v>
      </c>
      <c r="H12814" s="18" t="s">
        <v>76203</v>
      </c>
      <c r="I12814" s="18" t="n">
        <v>0.965032267014099</v>
      </c>
      <c r="J12814" s="18" t="s">
        <v>76204</v>
      </c>
    </row>
    <row r="12815" customFormat="false" ht="12.75" hidden="false" customHeight="true" outlineLevel="0" collapsed="false">
      <c r="A12815" s="18" t="n">
        <v>0.735650000000172</v>
      </c>
      <c r="B12815" s="18" t="s">
        <v>76205</v>
      </c>
      <c r="C12815" s="18" t="n">
        <v>0.825000879074891</v>
      </c>
      <c r="D12815" s="18" t="s">
        <v>76206</v>
      </c>
      <c r="E12815" s="18" t="n">
        <v>0.871678980848414</v>
      </c>
      <c r="F12815" s="18" t="s">
        <v>76207</v>
      </c>
      <c r="G12815" s="18" t="n">
        <v>0.918357082621937</v>
      </c>
      <c r="H12815" s="18" t="s">
        <v>76208</v>
      </c>
      <c r="I12815" s="18" t="n">
        <v>0.96503518439546</v>
      </c>
      <c r="J12815" s="18" t="s">
        <v>76209</v>
      </c>
    </row>
    <row r="12816" customFormat="false" ht="12.75" hidden="false" customHeight="true" outlineLevel="0" collapsed="false">
      <c r="A12816" s="18" t="n">
        <v>0.735660000000173</v>
      </c>
      <c r="B12816" s="18" t="s">
        <v>346</v>
      </c>
      <c r="C12816" s="18" t="n">
        <v>0.825003796456252</v>
      </c>
      <c r="D12816" s="18" t="s">
        <v>76210</v>
      </c>
      <c r="E12816" s="18" t="n">
        <v>0.871681898229775</v>
      </c>
      <c r="F12816" s="18" t="s">
        <v>76211</v>
      </c>
      <c r="G12816" s="18" t="n">
        <v>0.918360000003298</v>
      </c>
      <c r="H12816" s="18" t="s">
        <v>76212</v>
      </c>
      <c r="I12816" s="18" t="n">
        <v>0.965038101776821</v>
      </c>
      <c r="J12816" s="18" t="s">
        <v>76213</v>
      </c>
    </row>
    <row r="12817" customFormat="false" ht="12.75" hidden="false" customHeight="true" outlineLevel="0" collapsed="false">
      <c r="A12817" s="18" t="n">
        <v>0.735670000000173</v>
      </c>
      <c r="B12817" s="18" t="s">
        <v>76214</v>
      </c>
      <c r="C12817" s="18" t="n">
        <v>0.825006713837613</v>
      </c>
      <c r="D12817" s="18" t="s">
        <v>76215</v>
      </c>
      <c r="E12817" s="18" t="n">
        <v>0.871684815611136</v>
      </c>
      <c r="F12817" s="18" t="s">
        <v>76216</v>
      </c>
      <c r="G12817" s="18" t="n">
        <v>0.918362917384659</v>
      </c>
      <c r="H12817" s="18" t="s">
        <v>76217</v>
      </c>
      <c r="I12817" s="18" t="n">
        <v>0.965041019158181</v>
      </c>
      <c r="J12817" s="18" t="s">
        <v>76218</v>
      </c>
    </row>
    <row r="12818" customFormat="false" ht="12.75" hidden="false" customHeight="true" outlineLevel="0" collapsed="false">
      <c r="A12818" s="18" t="n">
        <v>0.735680000000173</v>
      </c>
      <c r="B12818" s="18" t="s">
        <v>76219</v>
      </c>
      <c r="C12818" s="18" t="n">
        <v>0.825009631218973</v>
      </c>
      <c r="D12818" s="18" t="s">
        <v>76220</v>
      </c>
      <c r="E12818" s="18" t="n">
        <v>0.871687732992496</v>
      </c>
      <c r="F12818" s="18" t="s">
        <v>76221</v>
      </c>
      <c r="G12818" s="18" t="n">
        <v>0.918365834766019</v>
      </c>
      <c r="H12818" s="18" t="s">
        <v>76222</v>
      </c>
      <c r="I12818" s="18" t="n">
        <v>0.965043936539542</v>
      </c>
      <c r="J12818" s="18" t="s">
        <v>76223</v>
      </c>
    </row>
    <row r="12819" customFormat="false" ht="12.75" hidden="false" customHeight="true" outlineLevel="0" collapsed="false">
      <c r="A12819" s="18" t="n">
        <v>0.735690000000173</v>
      </c>
      <c r="B12819" s="18" t="s">
        <v>76224</v>
      </c>
      <c r="C12819" s="18" t="n">
        <v>0.825012548600334</v>
      </c>
      <c r="D12819" s="18" t="s">
        <v>76225</v>
      </c>
      <c r="E12819" s="18" t="n">
        <v>0.871690650373857</v>
      </c>
      <c r="F12819" s="18" t="s">
        <v>76226</v>
      </c>
      <c r="G12819" s="18" t="n">
        <v>0.91836875214738</v>
      </c>
      <c r="H12819" s="18" t="s">
        <v>76227</v>
      </c>
      <c r="I12819" s="18" t="n">
        <v>0.965046853920903</v>
      </c>
      <c r="J12819" s="18" t="s">
        <v>76228</v>
      </c>
    </row>
    <row r="12820" customFormat="false" ht="12.75" hidden="false" customHeight="true" outlineLevel="0" collapsed="false">
      <c r="A12820" s="18" t="n">
        <v>0.735700000000173</v>
      </c>
      <c r="B12820" s="18" t="s">
        <v>76229</v>
      </c>
      <c r="C12820" s="18" t="n">
        <v>0.825015465981695</v>
      </c>
      <c r="D12820" s="18" t="s">
        <v>76230</v>
      </c>
      <c r="E12820" s="18" t="n">
        <v>0.871693567755218</v>
      </c>
      <c r="F12820" s="18" t="s">
        <v>76231</v>
      </c>
      <c r="G12820" s="18" t="n">
        <v>0.918371669528741</v>
      </c>
      <c r="H12820" s="18" t="s">
        <v>76232</v>
      </c>
      <c r="I12820" s="18" t="n">
        <v>0.965049771302264</v>
      </c>
      <c r="J12820" s="18" t="s">
        <v>76233</v>
      </c>
    </row>
    <row r="12821" customFormat="false" ht="12.75" hidden="false" customHeight="true" outlineLevel="0" collapsed="false">
      <c r="A12821" s="18" t="n">
        <v>0.735710000000173</v>
      </c>
      <c r="B12821" s="18" t="s">
        <v>76234</v>
      </c>
      <c r="C12821" s="18" t="n">
        <v>0.825018383363056</v>
      </c>
      <c r="D12821" s="18" t="s">
        <v>76235</v>
      </c>
      <c r="E12821" s="18" t="n">
        <v>0.871696485136579</v>
      </c>
      <c r="F12821" s="18" t="s">
        <v>76236</v>
      </c>
      <c r="G12821" s="18" t="n">
        <v>0.918374586910102</v>
      </c>
      <c r="H12821" s="18" t="s">
        <v>76237</v>
      </c>
      <c r="I12821" s="18" t="n">
        <v>0.965052688683625</v>
      </c>
      <c r="J12821" s="18" t="s">
        <v>76238</v>
      </c>
    </row>
    <row r="12822" customFormat="false" ht="12.75" hidden="false" customHeight="true" outlineLevel="0" collapsed="false">
      <c r="A12822" s="18" t="n">
        <v>0.735720000000173</v>
      </c>
      <c r="B12822" s="18" t="s">
        <v>76239</v>
      </c>
      <c r="C12822" s="18" t="n">
        <v>0.825021300744417</v>
      </c>
      <c r="D12822" s="18" t="s">
        <v>76240</v>
      </c>
      <c r="E12822" s="18" t="n">
        <v>0.87169940251794</v>
      </c>
      <c r="F12822" s="18" t="s">
        <v>76241</v>
      </c>
      <c r="G12822" s="18" t="n">
        <v>0.918377504291463</v>
      </c>
      <c r="H12822" s="18" t="s">
        <v>76242</v>
      </c>
      <c r="I12822" s="18" t="n">
        <v>0.965055606064986</v>
      </c>
      <c r="J12822" s="18" t="s">
        <v>76243</v>
      </c>
    </row>
    <row r="12823" customFormat="false" ht="12.75" hidden="false" customHeight="true" outlineLevel="0" collapsed="false">
      <c r="A12823" s="18" t="n">
        <v>0.735730000000173</v>
      </c>
      <c r="B12823" s="18" t="s">
        <v>76244</v>
      </c>
      <c r="C12823" s="18" t="n">
        <v>0.825024218125778</v>
      </c>
      <c r="D12823" s="18" t="s">
        <v>76245</v>
      </c>
      <c r="E12823" s="18" t="n">
        <v>0.871702319899301</v>
      </c>
      <c r="F12823" s="18" t="s">
        <v>76246</v>
      </c>
      <c r="G12823" s="18" t="n">
        <v>0.918380421672824</v>
      </c>
      <c r="H12823" s="18" t="s">
        <v>76247</v>
      </c>
      <c r="I12823" s="18" t="n">
        <v>0.965058523446347</v>
      </c>
      <c r="J12823" s="18" t="s">
        <v>76248</v>
      </c>
    </row>
    <row r="12824" customFormat="false" ht="12.75" hidden="false" customHeight="true" outlineLevel="0" collapsed="false">
      <c r="A12824" s="18" t="n">
        <v>0.735740000000173</v>
      </c>
      <c r="B12824" s="18" t="s">
        <v>76249</v>
      </c>
      <c r="C12824" s="18" t="n">
        <v>0.825027135507139</v>
      </c>
      <c r="D12824" s="18" t="s">
        <v>1179</v>
      </c>
      <c r="E12824" s="18" t="n">
        <v>0.871705237280661</v>
      </c>
      <c r="F12824" s="18" t="s">
        <v>76250</v>
      </c>
      <c r="G12824" s="18" t="n">
        <v>0.918383339054184</v>
      </c>
      <c r="H12824" s="18" t="s">
        <v>76251</v>
      </c>
      <c r="I12824" s="18" t="n">
        <v>0.965061440827707</v>
      </c>
      <c r="J12824" s="18" t="s">
        <v>76252</v>
      </c>
    </row>
    <row r="12825" customFormat="false" ht="12.75" hidden="false" customHeight="true" outlineLevel="0" collapsed="false">
      <c r="A12825" s="18" t="n">
        <v>0.735750000000173</v>
      </c>
      <c r="B12825" s="18" t="s">
        <v>76253</v>
      </c>
      <c r="C12825" s="18" t="n">
        <v>0.825030052888499</v>
      </c>
      <c r="D12825" s="18" t="s">
        <v>2440</v>
      </c>
      <c r="E12825" s="18" t="n">
        <v>0.871708154662022</v>
      </c>
      <c r="F12825" s="18" t="s">
        <v>76254</v>
      </c>
      <c r="G12825" s="18" t="n">
        <v>0.918386256435545</v>
      </c>
      <c r="H12825" s="18" t="s">
        <v>76255</v>
      </c>
      <c r="I12825" s="18" t="n">
        <v>0.965064358209068</v>
      </c>
      <c r="J12825" s="18" t="s">
        <v>76256</v>
      </c>
    </row>
    <row r="12826" customFormat="false" ht="12.75" hidden="false" customHeight="true" outlineLevel="0" collapsed="false">
      <c r="A12826" s="18" t="n">
        <v>0.735760000000173</v>
      </c>
      <c r="B12826" s="18" t="s">
        <v>76257</v>
      </c>
      <c r="C12826" s="18" t="n">
        <v>0.82503297026986</v>
      </c>
      <c r="D12826" s="18" t="s">
        <v>76258</v>
      </c>
      <c r="E12826" s="18" t="n">
        <v>0.871711072043383</v>
      </c>
      <c r="F12826" s="18" t="s">
        <v>76259</v>
      </c>
      <c r="G12826" s="18" t="n">
        <v>0.918389173816906</v>
      </c>
      <c r="H12826" s="18" t="s">
        <v>76260</v>
      </c>
      <c r="I12826" s="18" t="n">
        <v>0.965067275590429</v>
      </c>
      <c r="J12826" s="18" t="s">
        <v>76261</v>
      </c>
    </row>
    <row r="12827" customFormat="false" ht="12.75" hidden="false" customHeight="true" outlineLevel="0" collapsed="false">
      <c r="A12827" s="18" t="n">
        <v>0.735770000000173</v>
      </c>
      <c r="B12827" s="18" t="s">
        <v>76262</v>
      </c>
      <c r="C12827" s="18" t="n">
        <v>0.825035887651221</v>
      </c>
      <c r="D12827" s="18" t="s">
        <v>76263</v>
      </c>
      <c r="E12827" s="18" t="n">
        <v>0.871713989424744</v>
      </c>
      <c r="F12827" s="18" t="s">
        <v>76264</v>
      </c>
      <c r="G12827" s="18" t="n">
        <v>0.918392091198267</v>
      </c>
      <c r="H12827" s="18" t="s">
        <v>76265</v>
      </c>
      <c r="I12827" s="18" t="n">
        <v>0.96507019297179</v>
      </c>
      <c r="J12827" s="18" t="s">
        <v>76266</v>
      </c>
    </row>
    <row r="12828" customFormat="false" ht="12.75" hidden="false" customHeight="true" outlineLevel="0" collapsed="false">
      <c r="A12828" s="18" t="n">
        <v>0.735780000000173</v>
      </c>
      <c r="B12828" s="18" t="s">
        <v>76267</v>
      </c>
      <c r="C12828" s="18" t="n">
        <v>0.825038805032582</v>
      </c>
      <c r="D12828" s="18" t="s">
        <v>76268</v>
      </c>
      <c r="E12828" s="18" t="n">
        <v>0.871716906806105</v>
      </c>
      <c r="F12828" s="18" t="s">
        <v>76269</v>
      </c>
      <c r="G12828" s="18" t="n">
        <v>0.918395008579628</v>
      </c>
      <c r="H12828" s="18" t="s">
        <v>76270</v>
      </c>
      <c r="I12828" s="18" t="n">
        <v>0.965073110353151</v>
      </c>
      <c r="J12828" s="18" t="s">
        <v>76271</v>
      </c>
    </row>
    <row r="12829" customFormat="false" ht="12.75" hidden="false" customHeight="true" outlineLevel="0" collapsed="false">
      <c r="A12829" s="18" t="n">
        <v>0.735790000000173</v>
      </c>
      <c r="B12829" s="18" t="s">
        <v>76272</v>
      </c>
      <c r="C12829" s="18" t="n">
        <v>0.825041722413943</v>
      </c>
      <c r="D12829" s="18" t="s">
        <v>76273</v>
      </c>
      <c r="E12829" s="18" t="n">
        <v>0.871719824187466</v>
      </c>
      <c r="F12829" s="18" t="s">
        <v>76274</v>
      </c>
      <c r="G12829" s="18" t="n">
        <v>0.918397925960989</v>
      </c>
      <c r="H12829" s="18" t="s">
        <v>76275</v>
      </c>
      <c r="I12829" s="18" t="n">
        <v>0.965076027734512</v>
      </c>
      <c r="J12829" s="18" t="s">
        <v>76276</v>
      </c>
    </row>
    <row r="12830" customFormat="false" ht="12.75" hidden="false" customHeight="true" outlineLevel="0" collapsed="false">
      <c r="A12830" s="18" t="n">
        <v>0.735800000000173</v>
      </c>
      <c r="B12830" s="18" t="s">
        <v>76277</v>
      </c>
      <c r="C12830" s="18" t="n">
        <v>0.825044639795304</v>
      </c>
      <c r="D12830" s="18" t="s">
        <v>76278</v>
      </c>
      <c r="E12830" s="18" t="n">
        <v>0.871722741568827</v>
      </c>
      <c r="F12830" s="18" t="s">
        <v>76279</v>
      </c>
      <c r="G12830" s="18" t="n">
        <v>0.918400843342349</v>
      </c>
      <c r="H12830" s="18" t="s">
        <v>76280</v>
      </c>
      <c r="I12830" s="18" t="n">
        <v>0.965078945115872</v>
      </c>
      <c r="J12830" s="18" t="s">
        <v>76281</v>
      </c>
    </row>
    <row r="12831" customFormat="false" ht="12.75" hidden="false" customHeight="true" outlineLevel="0" collapsed="false">
      <c r="A12831" s="18" t="n">
        <v>0.735810000000173</v>
      </c>
      <c r="B12831" s="18" t="s">
        <v>76282</v>
      </c>
      <c r="C12831" s="18" t="n">
        <v>0.825047557176664</v>
      </c>
      <c r="D12831" s="18" t="s">
        <v>76283</v>
      </c>
      <c r="E12831" s="18" t="n">
        <v>0.871725658950187</v>
      </c>
      <c r="F12831" s="18" t="s">
        <v>76284</v>
      </c>
      <c r="G12831" s="18" t="n">
        <v>0.91840376072371</v>
      </c>
      <c r="H12831" s="18" t="s">
        <v>76285</v>
      </c>
      <c r="I12831" s="18" t="n">
        <v>0.965081862497233</v>
      </c>
      <c r="J12831" s="18" t="s">
        <v>76286</v>
      </c>
    </row>
    <row r="12832" customFormat="false" ht="12.75" hidden="false" customHeight="true" outlineLevel="0" collapsed="false">
      <c r="A12832" s="18" t="n">
        <v>0.735820000000173</v>
      </c>
      <c r="B12832" s="18" t="s">
        <v>76287</v>
      </c>
      <c r="C12832" s="18" t="n">
        <v>0.825050474558025</v>
      </c>
      <c r="D12832" s="18" t="s">
        <v>76288</v>
      </c>
      <c r="E12832" s="18" t="n">
        <v>0.871728576331548</v>
      </c>
      <c r="F12832" s="18" t="s">
        <v>76289</v>
      </c>
      <c r="G12832" s="18" t="n">
        <v>0.918406678105071</v>
      </c>
      <c r="H12832" s="18" t="s">
        <v>76290</v>
      </c>
      <c r="I12832" s="18" t="n">
        <v>0.965084779878594</v>
      </c>
      <c r="J12832" s="18" t="s">
        <v>76291</v>
      </c>
    </row>
    <row r="12833" customFormat="false" ht="12.75" hidden="false" customHeight="true" outlineLevel="0" collapsed="false">
      <c r="A12833" s="18" t="n">
        <v>0.735830000000173</v>
      </c>
      <c r="B12833" s="18" t="s">
        <v>76292</v>
      </c>
      <c r="C12833" s="18" t="n">
        <v>0.825053391939386</v>
      </c>
      <c r="D12833" s="18" t="s">
        <v>76293</v>
      </c>
      <c r="E12833" s="18" t="n">
        <v>0.871731493712909</v>
      </c>
      <c r="F12833" s="18" t="s">
        <v>76294</v>
      </c>
      <c r="G12833" s="18" t="n">
        <v>0.918409595486432</v>
      </c>
      <c r="H12833" s="18" t="s">
        <v>76295</v>
      </c>
      <c r="I12833" s="18" t="n">
        <v>0.965087697259955</v>
      </c>
      <c r="J12833" s="18" t="s">
        <v>76296</v>
      </c>
    </row>
    <row r="12834" customFormat="false" ht="12.75" hidden="false" customHeight="true" outlineLevel="0" collapsed="false">
      <c r="A12834" s="18" t="n">
        <v>0.735840000000173</v>
      </c>
      <c r="B12834" s="18" t="s">
        <v>76297</v>
      </c>
      <c r="C12834" s="18" t="n">
        <v>0.825056309320747</v>
      </c>
      <c r="D12834" s="18" t="s">
        <v>76298</v>
      </c>
      <c r="E12834" s="18" t="n">
        <v>0.87173441109427</v>
      </c>
      <c r="F12834" s="18" t="s">
        <v>76299</v>
      </c>
      <c r="G12834" s="18" t="n">
        <v>0.918412512867793</v>
      </c>
      <c r="H12834" s="18" t="s">
        <v>76300</v>
      </c>
      <c r="I12834" s="18" t="n">
        <v>0.965090614641316</v>
      </c>
      <c r="J12834" s="18" t="s">
        <v>76301</v>
      </c>
    </row>
    <row r="12835" customFormat="false" ht="12.75" hidden="false" customHeight="true" outlineLevel="0" collapsed="false">
      <c r="A12835" s="18" t="n">
        <v>0.735850000000173</v>
      </c>
      <c r="B12835" s="18" t="s">
        <v>76302</v>
      </c>
      <c r="C12835" s="18" t="n">
        <v>0.825059226702108</v>
      </c>
      <c r="D12835" s="18" t="s">
        <v>76303</v>
      </c>
      <c r="E12835" s="18" t="n">
        <v>0.871737328475631</v>
      </c>
      <c r="F12835" s="18" t="s">
        <v>76304</v>
      </c>
      <c r="G12835" s="18" t="n">
        <v>0.918415430249154</v>
      </c>
      <c r="H12835" s="18" t="s">
        <v>76305</v>
      </c>
      <c r="I12835" s="18" t="n">
        <v>0.965093532022677</v>
      </c>
      <c r="J12835" s="18" t="s">
        <v>76306</v>
      </c>
    </row>
    <row r="12836" customFormat="false" ht="12.75" hidden="false" customHeight="true" outlineLevel="0" collapsed="false">
      <c r="A12836" s="18" t="n">
        <v>0.735860000000174</v>
      </c>
      <c r="B12836" s="18" t="s">
        <v>76307</v>
      </c>
      <c r="C12836" s="18" t="n">
        <v>0.825062144083469</v>
      </c>
      <c r="D12836" s="18" t="s">
        <v>76308</v>
      </c>
      <c r="E12836" s="18" t="n">
        <v>0.871740245856992</v>
      </c>
      <c r="F12836" s="18" t="s">
        <v>76309</v>
      </c>
      <c r="G12836" s="18" t="n">
        <v>0.918418347630515</v>
      </c>
      <c r="H12836" s="18" t="s">
        <v>76310</v>
      </c>
      <c r="I12836" s="18" t="n">
        <v>0.965096449404038</v>
      </c>
      <c r="J12836" s="18" t="s">
        <v>76311</v>
      </c>
    </row>
    <row r="12837" customFormat="false" ht="12.75" hidden="false" customHeight="true" outlineLevel="0" collapsed="false">
      <c r="A12837" s="18" t="n">
        <v>0.735870000000174</v>
      </c>
      <c r="B12837" s="18" t="s">
        <v>76312</v>
      </c>
      <c r="C12837" s="18" t="n">
        <v>0.82506506146483</v>
      </c>
      <c r="D12837" s="18" t="s">
        <v>76313</v>
      </c>
      <c r="E12837" s="18" t="n">
        <v>0.871743163238352</v>
      </c>
      <c r="F12837" s="18" t="s">
        <v>76314</v>
      </c>
      <c r="G12837" s="18" t="n">
        <v>0.918421265011875</v>
      </c>
      <c r="H12837" s="18" t="s">
        <v>76315</v>
      </c>
      <c r="I12837" s="18" t="n">
        <v>0.965099366785398</v>
      </c>
      <c r="J12837" s="18" t="s">
        <v>76316</v>
      </c>
    </row>
    <row r="12838" customFormat="false" ht="12.75" hidden="false" customHeight="true" outlineLevel="0" collapsed="false">
      <c r="A12838" s="18" t="n">
        <v>0.735880000000174</v>
      </c>
      <c r="B12838" s="18" t="s">
        <v>76317</v>
      </c>
      <c r="C12838" s="18" t="n">
        <v>0.82506797884619</v>
      </c>
      <c r="D12838" s="18" t="s">
        <v>76318</v>
      </c>
      <c r="E12838" s="18" t="n">
        <v>0.871746080619713</v>
      </c>
      <c r="F12838" s="18" t="s">
        <v>76319</v>
      </c>
      <c r="G12838" s="18" t="n">
        <v>0.918424182393236</v>
      </c>
      <c r="H12838" s="18" t="s">
        <v>76320</v>
      </c>
      <c r="I12838" s="18" t="n">
        <v>0.965102284166759</v>
      </c>
      <c r="J12838" s="18" t="s">
        <v>76321</v>
      </c>
    </row>
    <row r="12839" customFormat="false" ht="12.75" hidden="false" customHeight="true" outlineLevel="0" collapsed="false">
      <c r="A12839" s="18" t="n">
        <v>0.735890000000174</v>
      </c>
      <c r="B12839" s="18" t="s">
        <v>76322</v>
      </c>
      <c r="C12839" s="18" t="n">
        <v>0.825070896227551</v>
      </c>
      <c r="D12839" s="18" t="s">
        <v>76323</v>
      </c>
      <c r="E12839" s="18" t="n">
        <v>0.871748998001074</v>
      </c>
      <c r="F12839" s="18" t="s">
        <v>76324</v>
      </c>
      <c r="G12839" s="18" t="n">
        <v>0.918427099774597</v>
      </c>
      <c r="H12839" s="18" t="s">
        <v>76325</v>
      </c>
      <c r="I12839" s="18" t="n">
        <v>0.96510520154812</v>
      </c>
      <c r="J12839" s="18" t="s">
        <v>76326</v>
      </c>
    </row>
    <row r="12840" customFormat="false" ht="12.75" hidden="false" customHeight="true" outlineLevel="0" collapsed="false">
      <c r="A12840" s="18" t="n">
        <v>0.735900000000174</v>
      </c>
      <c r="B12840" s="18" t="s">
        <v>76327</v>
      </c>
      <c r="C12840" s="18" t="n">
        <v>0.825073813608912</v>
      </c>
      <c r="D12840" s="18" t="s">
        <v>76328</v>
      </c>
      <c r="E12840" s="18" t="n">
        <v>0.871751915382435</v>
      </c>
      <c r="F12840" s="18" t="s">
        <v>76329</v>
      </c>
      <c r="G12840" s="18" t="n">
        <v>0.918430017155958</v>
      </c>
      <c r="H12840" s="18" t="s">
        <v>76330</v>
      </c>
      <c r="I12840" s="18" t="n">
        <v>0.965108118929481</v>
      </c>
      <c r="J12840" s="18" t="s">
        <v>76331</v>
      </c>
    </row>
    <row r="12841" customFormat="false" ht="12.75" hidden="false" customHeight="true" outlineLevel="0" collapsed="false">
      <c r="A12841" s="18" t="n">
        <v>0.735910000000174</v>
      </c>
      <c r="B12841" s="18" t="s">
        <v>76332</v>
      </c>
      <c r="C12841" s="18" t="n">
        <v>0.825076730990273</v>
      </c>
      <c r="D12841" s="18" t="s">
        <v>76333</v>
      </c>
      <c r="E12841" s="18" t="n">
        <v>0.871754832763796</v>
      </c>
      <c r="F12841" s="18" t="s">
        <v>76334</v>
      </c>
      <c r="G12841" s="18" t="n">
        <v>0.918432934537319</v>
      </c>
      <c r="H12841" s="18" t="s">
        <v>76335</v>
      </c>
      <c r="I12841" s="18" t="n">
        <v>0.965111036310842</v>
      </c>
      <c r="J12841" s="18" t="s">
        <v>76336</v>
      </c>
    </row>
    <row r="12842" customFormat="false" ht="12.75" hidden="false" customHeight="true" outlineLevel="0" collapsed="false">
      <c r="A12842" s="18" t="n">
        <v>0.735920000000174</v>
      </c>
      <c r="B12842" s="18" t="s">
        <v>76337</v>
      </c>
      <c r="C12842" s="18" t="n">
        <v>0.825079648371634</v>
      </c>
      <c r="D12842" s="18" t="s">
        <v>76338</v>
      </c>
      <c r="E12842" s="18" t="n">
        <v>0.871757750145157</v>
      </c>
      <c r="F12842" s="18" t="s">
        <v>76339</v>
      </c>
      <c r="G12842" s="18" t="n">
        <v>0.91843585191868</v>
      </c>
      <c r="H12842" s="18" t="s">
        <v>76340</v>
      </c>
      <c r="I12842" s="18" t="n">
        <v>0.965113953692203</v>
      </c>
      <c r="J12842" s="18" t="s">
        <v>76341</v>
      </c>
    </row>
    <row r="12843" customFormat="false" ht="12.75" hidden="false" customHeight="true" outlineLevel="0" collapsed="false">
      <c r="A12843" s="18" t="n">
        <v>0.735930000000174</v>
      </c>
      <c r="B12843" s="18" t="s">
        <v>76342</v>
      </c>
      <c r="C12843" s="18" t="n">
        <v>0.825082565752995</v>
      </c>
      <c r="D12843" s="18" t="s">
        <v>76343</v>
      </c>
      <c r="E12843" s="18" t="n">
        <v>0.871760667526518</v>
      </c>
      <c r="F12843" s="18" t="s">
        <v>76344</v>
      </c>
      <c r="G12843" s="18" t="n">
        <v>0.91843876930004</v>
      </c>
      <c r="H12843" s="18" t="s">
        <v>76345</v>
      </c>
      <c r="I12843" s="18" t="n">
        <v>0.965116871073563</v>
      </c>
      <c r="J12843" s="18" t="s">
        <v>76346</v>
      </c>
    </row>
    <row r="12844" customFormat="false" ht="12.75" hidden="false" customHeight="true" outlineLevel="0" collapsed="false">
      <c r="A12844" s="18" t="n">
        <v>0.735940000000174</v>
      </c>
      <c r="B12844" s="18" t="s">
        <v>76347</v>
      </c>
      <c r="C12844" s="18" t="n">
        <v>0.825085483134355</v>
      </c>
      <c r="D12844" s="18" t="s">
        <v>76348</v>
      </c>
      <c r="E12844" s="18" t="n">
        <v>0.871763584907878</v>
      </c>
      <c r="F12844" s="18" t="s">
        <v>76349</v>
      </c>
      <c r="G12844" s="18" t="n">
        <v>0.918441686681401</v>
      </c>
      <c r="H12844" s="18" t="s">
        <v>76350</v>
      </c>
      <c r="I12844" s="18" t="n">
        <v>0.965119788454924</v>
      </c>
      <c r="J12844" s="18" t="s">
        <v>76351</v>
      </c>
    </row>
    <row r="12845" customFormat="false" ht="12.75" hidden="false" customHeight="true" outlineLevel="0" collapsed="false">
      <c r="A12845" s="18" t="n">
        <v>0.735950000000174</v>
      </c>
      <c r="B12845" s="18" t="s">
        <v>2375</v>
      </c>
      <c r="C12845" s="18" t="n">
        <v>0.825088400515716</v>
      </c>
      <c r="D12845" s="18" t="s">
        <v>76352</v>
      </c>
      <c r="E12845" s="18" t="n">
        <v>0.871766502289239</v>
      </c>
      <c r="F12845" s="18" t="s">
        <v>76353</v>
      </c>
      <c r="G12845" s="18" t="n">
        <v>0.918444604062762</v>
      </c>
      <c r="H12845" s="18" t="s">
        <v>76354</v>
      </c>
      <c r="I12845" s="18" t="n">
        <v>0.965122705836285</v>
      </c>
      <c r="J12845" s="18" t="s">
        <v>76355</v>
      </c>
    </row>
    <row r="12846" customFormat="false" ht="12.75" hidden="false" customHeight="true" outlineLevel="0" collapsed="false">
      <c r="A12846" s="18" t="n">
        <v>0.735960000000174</v>
      </c>
      <c r="B12846" s="18" t="s">
        <v>76356</v>
      </c>
      <c r="C12846" s="18" t="n">
        <v>0.825091317897077</v>
      </c>
      <c r="D12846" s="18" t="s">
        <v>76357</v>
      </c>
      <c r="E12846" s="18" t="n">
        <v>0.8717694196706</v>
      </c>
      <c r="F12846" s="18" t="s">
        <v>76358</v>
      </c>
      <c r="G12846" s="18" t="n">
        <v>0.918447521444123</v>
      </c>
      <c r="H12846" s="18" t="s">
        <v>76359</v>
      </c>
      <c r="I12846" s="18" t="n">
        <v>0.965125623217646</v>
      </c>
      <c r="J12846" s="18" t="s">
        <v>76360</v>
      </c>
    </row>
    <row r="12847" customFormat="false" ht="12.75" hidden="false" customHeight="true" outlineLevel="0" collapsed="false">
      <c r="A12847" s="18" t="n">
        <v>0.735970000000174</v>
      </c>
      <c r="B12847" s="18" t="s">
        <v>76361</v>
      </c>
      <c r="C12847" s="18" t="n">
        <v>0.825094235278438</v>
      </c>
      <c r="D12847" s="18" t="s">
        <v>76362</v>
      </c>
      <c r="E12847" s="18" t="n">
        <v>0.871772337051961</v>
      </c>
      <c r="F12847" s="18" t="s">
        <v>76363</v>
      </c>
      <c r="G12847" s="18" t="n">
        <v>0.918450438825484</v>
      </c>
      <c r="H12847" s="18" t="s">
        <v>76364</v>
      </c>
      <c r="I12847" s="18" t="n">
        <v>0.965128540599007</v>
      </c>
      <c r="J12847" s="18" t="s">
        <v>76365</v>
      </c>
    </row>
    <row r="12848" customFormat="false" ht="12.75" hidden="false" customHeight="true" outlineLevel="0" collapsed="false">
      <c r="A12848" s="18" t="n">
        <v>0.735980000000174</v>
      </c>
      <c r="B12848" s="18" t="s">
        <v>76366</v>
      </c>
      <c r="C12848" s="18" t="n">
        <v>0.825097152659799</v>
      </c>
      <c r="D12848" s="18" t="s">
        <v>76367</v>
      </c>
      <c r="E12848" s="18" t="n">
        <v>0.871775254433322</v>
      </c>
      <c r="F12848" s="18" t="s">
        <v>76368</v>
      </c>
      <c r="G12848" s="18" t="n">
        <v>0.918453356206845</v>
      </c>
      <c r="H12848" s="18" t="s">
        <v>76369</v>
      </c>
      <c r="I12848" s="18" t="n">
        <v>0.965131457980368</v>
      </c>
      <c r="J12848" s="18" t="s">
        <v>76370</v>
      </c>
    </row>
    <row r="12849" customFormat="false" ht="12.75" hidden="false" customHeight="true" outlineLevel="0" collapsed="false">
      <c r="A12849" s="18" t="n">
        <v>0.735990000000174</v>
      </c>
      <c r="B12849" s="18" t="s">
        <v>76371</v>
      </c>
      <c r="C12849" s="18" t="n">
        <v>0.82510007004116</v>
      </c>
      <c r="D12849" s="18" t="s">
        <v>76372</v>
      </c>
      <c r="E12849" s="18" t="n">
        <v>0.871778171814683</v>
      </c>
      <c r="F12849" s="18" t="s">
        <v>76373</v>
      </c>
      <c r="G12849" s="18" t="n">
        <v>0.918456273588206</v>
      </c>
      <c r="H12849" s="18" t="s">
        <v>76374</v>
      </c>
      <c r="I12849" s="18" t="n">
        <v>0.965134375361728</v>
      </c>
      <c r="J12849" s="18" t="s">
        <v>76375</v>
      </c>
    </row>
    <row r="12850" customFormat="false" ht="12.75" hidden="false" customHeight="true" outlineLevel="0" collapsed="false">
      <c r="A12850" s="18" t="n">
        <v>0.736000000000174</v>
      </c>
      <c r="B12850" s="18" t="s">
        <v>2212</v>
      </c>
      <c r="C12850" s="18" t="n">
        <v>0.82510298742252</v>
      </c>
      <c r="D12850" s="18" t="s">
        <v>76376</v>
      </c>
      <c r="E12850" s="18" t="n">
        <v>0.871781089196043</v>
      </c>
      <c r="F12850" s="18" t="s">
        <v>76377</v>
      </c>
      <c r="G12850" s="18" t="n">
        <v>0.918459190969566</v>
      </c>
      <c r="H12850" s="18" t="s">
        <v>76378</v>
      </c>
      <c r="I12850" s="18" t="n">
        <v>0.965137292743089</v>
      </c>
      <c r="J12850" s="18" t="s">
        <v>76379</v>
      </c>
    </row>
    <row r="12851" customFormat="false" ht="12.75" hidden="false" customHeight="true" outlineLevel="0" collapsed="false">
      <c r="A12851" s="18" t="n">
        <v>0.736010000000174</v>
      </c>
      <c r="B12851" s="18" t="s">
        <v>76380</v>
      </c>
      <c r="C12851" s="18" t="n">
        <v>0.825105904803881</v>
      </c>
      <c r="D12851" s="18" t="s">
        <v>76381</v>
      </c>
      <c r="E12851" s="18" t="n">
        <v>0.871784006577404</v>
      </c>
      <c r="F12851" s="18" t="s">
        <v>76382</v>
      </c>
      <c r="G12851" s="18" t="n">
        <v>0.918462108350927</v>
      </c>
      <c r="H12851" s="18" t="s">
        <v>76383</v>
      </c>
      <c r="I12851" s="18" t="n">
        <v>0.96514021012445</v>
      </c>
      <c r="J12851" s="18" t="s">
        <v>76384</v>
      </c>
    </row>
    <row r="12852" customFormat="false" ht="12.75" hidden="false" customHeight="true" outlineLevel="0" collapsed="false">
      <c r="A12852" s="18" t="n">
        <v>0.736020000000174</v>
      </c>
      <c r="B12852" s="18" t="s">
        <v>76385</v>
      </c>
      <c r="C12852" s="18" t="n">
        <v>0.825108822185242</v>
      </c>
      <c r="D12852" s="18" t="s">
        <v>76386</v>
      </c>
      <c r="E12852" s="18" t="n">
        <v>0.871786923958765</v>
      </c>
      <c r="F12852" s="18" t="s">
        <v>76387</v>
      </c>
      <c r="G12852" s="18" t="n">
        <v>0.918465025732288</v>
      </c>
      <c r="H12852" s="18" t="s">
        <v>76388</v>
      </c>
      <c r="I12852" s="18" t="n">
        <v>0.965143127505811</v>
      </c>
      <c r="J12852" s="18" t="s">
        <v>76389</v>
      </c>
    </row>
    <row r="12853" customFormat="false" ht="12.75" hidden="false" customHeight="true" outlineLevel="0" collapsed="false">
      <c r="A12853" s="18" t="n">
        <v>0.736030000000174</v>
      </c>
      <c r="B12853" s="18" t="s">
        <v>76390</v>
      </c>
      <c r="C12853" s="18" t="n">
        <v>0.825111739566603</v>
      </c>
      <c r="D12853" s="18" t="s">
        <v>76391</v>
      </c>
      <c r="E12853" s="18" t="n">
        <v>0.871789841340126</v>
      </c>
      <c r="F12853" s="18" t="s">
        <v>76392</v>
      </c>
      <c r="G12853" s="18" t="n">
        <v>0.918467943113649</v>
      </c>
      <c r="H12853" s="18" t="s">
        <v>76393</v>
      </c>
      <c r="I12853" s="18" t="n">
        <v>0.965146044887172</v>
      </c>
      <c r="J12853" s="18" t="s">
        <v>76394</v>
      </c>
    </row>
    <row r="12854" customFormat="false" ht="12.75" hidden="false" customHeight="true" outlineLevel="0" collapsed="false">
      <c r="A12854" s="18" t="n">
        <v>0.736040000000174</v>
      </c>
      <c r="B12854" s="18" t="s">
        <v>76395</v>
      </c>
      <c r="C12854" s="18" t="n">
        <v>0.825114656947964</v>
      </c>
      <c r="D12854" s="18" t="s">
        <v>76396</v>
      </c>
      <c r="E12854" s="18" t="n">
        <v>0.871792758721487</v>
      </c>
      <c r="F12854" s="18" t="s">
        <v>76397</v>
      </c>
      <c r="G12854" s="18" t="n">
        <v>0.91847086049501</v>
      </c>
      <c r="H12854" s="18" t="s">
        <v>76398</v>
      </c>
      <c r="I12854" s="18" t="n">
        <v>0.965148962268533</v>
      </c>
      <c r="J12854" s="18" t="s">
        <v>76399</v>
      </c>
    </row>
    <row r="12855" customFormat="false" ht="12.75" hidden="false" customHeight="true" outlineLevel="0" collapsed="false">
      <c r="A12855" s="18" t="n">
        <v>0.736050000000174</v>
      </c>
      <c r="B12855" s="18" t="s">
        <v>76400</v>
      </c>
      <c r="C12855" s="18" t="n">
        <v>0.825117574329325</v>
      </c>
      <c r="D12855" s="18" t="s">
        <v>76401</v>
      </c>
      <c r="E12855" s="18" t="n">
        <v>0.871795676102848</v>
      </c>
      <c r="F12855" s="18" t="s">
        <v>76402</v>
      </c>
      <c r="G12855" s="18" t="n">
        <v>0.918473777876371</v>
      </c>
      <c r="H12855" s="18" t="s">
        <v>76403</v>
      </c>
      <c r="I12855" s="18" t="n">
        <v>0.965151879649894</v>
      </c>
      <c r="J12855" s="18" t="s">
        <v>76404</v>
      </c>
    </row>
    <row r="12856" customFormat="false" ht="12.75" hidden="false" customHeight="true" outlineLevel="0" collapsed="false">
      <c r="A12856" s="18" t="n">
        <v>0.736060000000175</v>
      </c>
      <c r="B12856" s="18" t="s">
        <v>76405</v>
      </c>
      <c r="C12856" s="18" t="n">
        <v>0.825120491710686</v>
      </c>
      <c r="D12856" s="18" t="s">
        <v>76406</v>
      </c>
      <c r="E12856" s="18" t="n">
        <v>0.871798593484209</v>
      </c>
      <c r="F12856" s="18" t="s">
        <v>76407</v>
      </c>
      <c r="G12856" s="18" t="n">
        <v>0.918476695257732</v>
      </c>
      <c r="H12856" s="18" t="s">
        <v>76408</v>
      </c>
      <c r="I12856" s="18" t="n">
        <v>0.965154797031254</v>
      </c>
      <c r="J12856" s="18" t="s">
        <v>76409</v>
      </c>
    </row>
    <row r="12857" customFormat="false" ht="12.75" hidden="false" customHeight="true" outlineLevel="0" collapsed="false">
      <c r="A12857" s="18" t="n">
        <v>0.736070000000175</v>
      </c>
      <c r="B12857" s="18" t="s">
        <v>76410</v>
      </c>
      <c r="C12857" s="18" t="n">
        <v>0.825123409092046</v>
      </c>
      <c r="D12857" s="18" t="s">
        <v>1107</v>
      </c>
      <c r="E12857" s="18" t="n">
        <v>0.871801510865569</v>
      </c>
      <c r="F12857" s="18" t="s">
        <v>76411</v>
      </c>
      <c r="G12857" s="18" t="n">
        <v>0.918479612639092</v>
      </c>
      <c r="H12857" s="18" t="s">
        <v>76412</v>
      </c>
      <c r="I12857" s="18" t="n">
        <v>0.965157714412615</v>
      </c>
      <c r="J12857" s="18" t="s">
        <v>76413</v>
      </c>
    </row>
    <row r="12858" customFormat="false" ht="12.75" hidden="false" customHeight="true" outlineLevel="0" collapsed="false">
      <c r="A12858" s="18" t="n">
        <v>0.736080000000175</v>
      </c>
      <c r="B12858" s="18" t="s">
        <v>76414</v>
      </c>
      <c r="C12858" s="18" t="n">
        <v>0.825126326473407</v>
      </c>
      <c r="D12858" s="18" t="s">
        <v>76415</v>
      </c>
      <c r="E12858" s="18" t="n">
        <v>0.87180442824693</v>
      </c>
      <c r="F12858" s="18" t="s">
        <v>76416</v>
      </c>
      <c r="G12858" s="18" t="n">
        <v>0.918482530020453</v>
      </c>
      <c r="H12858" s="18" t="s">
        <v>76417</v>
      </c>
      <c r="I12858" s="18" t="n">
        <v>0.965160631793976</v>
      </c>
      <c r="J12858" s="18" t="s">
        <v>76418</v>
      </c>
    </row>
    <row r="12859" customFormat="false" ht="12.75" hidden="false" customHeight="true" outlineLevel="0" collapsed="false">
      <c r="A12859" s="18" t="n">
        <v>0.736090000000175</v>
      </c>
      <c r="B12859" s="18" t="s">
        <v>76419</v>
      </c>
      <c r="C12859" s="18" t="n">
        <v>0.825129243854768</v>
      </c>
      <c r="D12859" s="18" t="s">
        <v>76420</v>
      </c>
      <c r="E12859" s="18" t="n">
        <v>0.871807345628291</v>
      </c>
      <c r="F12859" s="18" t="s">
        <v>76421</v>
      </c>
      <c r="G12859" s="18" t="n">
        <v>0.918485447401814</v>
      </c>
      <c r="H12859" s="18" t="s">
        <v>76422</v>
      </c>
      <c r="I12859" s="18" t="n">
        <v>0.965163549175337</v>
      </c>
      <c r="J12859" s="18" t="s">
        <v>76423</v>
      </c>
    </row>
    <row r="12860" customFormat="false" ht="12.75" hidden="false" customHeight="true" outlineLevel="0" collapsed="false">
      <c r="A12860" s="18" t="n">
        <v>0.736100000000175</v>
      </c>
      <c r="B12860" s="18" t="s">
        <v>76424</v>
      </c>
      <c r="C12860" s="18" t="n">
        <v>0.825132161236129</v>
      </c>
      <c r="D12860" s="18" t="s">
        <v>76425</v>
      </c>
      <c r="E12860" s="18" t="n">
        <v>0.871810263009652</v>
      </c>
      <c r="F12860" s="18" t="s">
        <v>76426</v>
      </c>
      <c r="G12860" s="18" t="n">
        <v>0.918488364783175</v>
      </c>
      <c r="H12860" s="18" t="s">
        <v>76427</v>
      </c>
      <c r="I12860" s="18" t="n">
        <v>0.965166466556698</v>
      </c>
      <c r="J12860" s="18" t="s">
        <v>76428</v>
      </c>
    </row>
    <row r="12861" customFormat="false" ht="12.75" hidden="false" customHeight="true" outlineLevel="0" collapsed="false">
      <c r="A12861" s="18" t="n">
        <v>0.736110000000175</v>
      </c>
      <c r="B12861" s="18" t="s">
        <v>76429</v>
      </c>
      <c r="C12861" s="18" t="n">
        <v>0.82513507861749</v>
      </c>
      <c r="D12861" s="18" t="s">
        <v>76430</v>
      </c>
      <c r="E12861" s="18" t="n">
        <v>0.871813180391013</v>
      </c>
      <c r="F12861" s="18" t="s">
        <v>76431</v>
      </c>
      <c r="G12861" s="18" t="n">
        <v>0.918491282164536</v>
      </c>
      <c r="H12861" s="18" t="s">
        <v>76432</v>
      </c>
      <c r="I12861" s="18" t="n">
        <v>0.965169383938059</v>
      </c>
      <c r="J12861" s="18" t="s">
        <v>76433</v>
      </c>
    </row>
    <row r="12862" customFormat="false" ht="12.75" hidden="false" customHeight="true" outlineLevel="0" collapsed="false">
      <c r="A12862" s="18" t="n">
        <v>0.736120000000175</v>
      </c>
      <c r="B12862" s="18" t="s">
        <v>76434</v>
      </c>
      <c r="C12862" s="18" t="n">
        <v>0.825137995998851</v>
      </c>
      <c r="D12862" s="18" t="s">
        <v>76435</v>
      </c>
      <c r="E12862" s="18" t="n">
        <v>0.871816097772374</v>
      </c>
      <c r="F12862" s="18" t="s">
        <v>76436</v>
      </c>
      <c r="G12862" s="18" t="n">
        <v>0.918494199545897</v>
      </c>
      <c r="H12862" s="18" t="s">
        <v>76437</v>
      </c>
      <c r="I12862" s="18" t="n">
        <v>0.965172301319419</v>
      </c>
      <c r="J12862" s="18" t="s">
        <v>76438</v>
      </c>
    </row>
    <row r="12863" customFormat="false" ht="12.75" hidden="false" customHeight="true" outlineLevel="0" collapsed="false">
      <c r="A12863" s="18" t="n">
        <v>0.736130000000175</v>
      </c>
      <c r="B12863" s="18" t="s">
        <v>76439</v>
      </c>
      <c r="C12863" s="18" t="n">
        <v>0.825140913380211</v>
      </c>
      <c r="D12863" s="18" t="s">
        <v>76440</v>
      </c>
      <c r="E12863" s="18" t="n">
        <v>0.871819015153734</v>
      </c>
      <c r="F12863" s="18" t="s">
        <v>76441</v>
      </c>
      <c r="G12863" s="18" t="n">
        <v>0.918497116927257</v>
      </c>
      <c r="H12863" s="18" t="s">
        <v>76442</v>
      </c>
      <c r="I12863" s="18" t="n">
        <v>0.96517521870078</v>
      </c>
      <c r="J12863" s="18" t="s">
        <v>76443</v>
      </c>
    </row>
    <row r="12864" customFormat="false" ht="12.75" hidden="false" customHeight="true" outlineLevel="0" collapsed="false">
      <c r="A12864" s="18" t="n">
        <v>0.736140000000175</v>
      </c>
      <c r="B12864" s="18" t="s">
        <v>76444</v>
      </c>
      <c r="C12864" s="18" t="n">
        <v>0.825143830761572</v>
      </c>
      <c r="D12864" s="18" t="s">
        <v>76445</v>
      </c>
      <c r="E12864" s="18" t="n">
        <v>0.871821932535095</v>
      </c>
      <c r="F12864" s="18" t="s">
        <v>76446</v>
      </c>
      <c r="G12864" s="18" t="n">
        <v>0.918500034308618</v>
      </c>
      <c r="H12864" s="18" t="s">
        <v>76447</v>
      </c>
      <c r="I12864" s="18" t="n">
        <v>0.965178136082141</v>
      </c>
      <c r="J12864" s="18" t="s">
        <v>76448</v>
      </c>
    </row>
    <row r="12865" customFormat="false" ht="12.75" hidden="false" customHeight="true" outlineLevel="0" collapsed="false">
      <c r="A12865" s="18" t="n">
        <v>0.736150000000175</v>
      </c>
      <c r="B12865" s="18" t="s">
        <v>76449</v>
      </c>
      <c r="C12865" s="18" t="n">
        <v>0.825146748142933</v>
      </c>
      <c r="D12865" s="18" t="s">
        <v>76450</v>
      </c>
      <c r="E12865" s="18" t="n">
        <v>0.871824849916456</v>
      </c>
      <c r="F12865" s="18" t="s">
        <v>76451</v>
      </c>
      <c r="G12865" s="18" t="n">
        <v>0.918502951689979</v>
      </c>
      <c r="H12865" s="18" t="s">
        <v>76452</v>
      </c>
      <c r="I12865" s="18" t="n">
        <v>0.965181053463502</v>
      </c>
      <c r="J12865" s="18" t="s">
        <v>76453</v>
      </c>
    </row>
    <row r="12866" customFormat="false" ht="12.75" hidden="false" customHeight="true" outlineLevel="0" collapsed="false">
      <c r="A12866" s="18" t="n">
        <v>0.736160000000175</v>
      </c>
      <c r="B12866" s="18" t="s">
        <v>76454</v>
      </c>
      <c r="C12866" s="18" t="n">
        <v>0.825149665524294</v>
      </c>
      <c r="D12866" s="18" t="s">
        <v>76455</v>
      </c>
      <c r="E12866" s="18" t="n">
        <v>0.871827767297817</v>
      </c>
      <c r="F12866" s="18" t="s">
        <v>76456</v>
      </c>
      <c r="G12866" s="18" t="n">
        <v>0.91850586907134</v>
      </c>
      <c r="H12866" s="18" t="s">
        <v>76457</v>
      </c>
      <c r="I12866" s="18" t="n">
        <v>0.965183970844863</v>
      </c>
      <c r="J12866" s="18" t="s">
        <v>76458</v>
      </c>
    </row>
    <row r="12867" customFormat="false" ht="12.75" hidden="false" customHeight="true" outlineLevel="0" collapsed="false">
      <c r="A12867" s="18" t="n">
        <v>0.736170000000175</v>
      </c>
      <c r="B12867" s="18" t="s">
        <v>76459</v>
      </c>
      <c r="C12867" s="18" t="n">
        <v>0.825152582905655</v>
      </c>
      <c r="D12867" s="18" t="s">
        <v>76460</v>
      </c>
      <c r="E12867" s="18" t="n">
        <v>0.871830684679178</v>
      </c>
      <c r="F12867" s="18" t="s">
        <v>76461</v>
      </c>
      <c r="G12867" s="18" t="n">
        <v>0.918508786452701</v>
      </c>
      <c r="H12867" s="18" t="s">
        <v>76462</v>
      </c>
      <c r="I12867" s="18" t="n">
        <v>0.965186888226224</v>
      </c>
      <c r="J12867" s="18" t="s">
        <v>76463</v>
      </c>
    </row>
    <row r="12868" customFormat="false" ht="12.75" hidden="false" customHeight="true" outlineLevel="0" collapsed="false">
      <c r="A12868" s="18" t="n">
        <v>0.736180000000175</v>
      </c>
      <c r="B12868" s="18" t="s">
        <v>76464</v>
      </c>
      <c r="C12868" s="18" t="n">
        <v>0.825155500287016</v>
      </c>
      <c r="D12868" s="18" t="s">
        <v>76465</v>
      </c>
      <c r="E12868" s="18" t="n">
        <v>0.871833602060539</v>
      </c>
      <c r="F12868" s="18" t="s">
        <v>76466</v>
      </c>
      <c r="G12868" s="18" t="n">
        <v>0.918511703834062</v>
      </c>
      <c r="H12868" s="18" t="s">
        <v>76467</v>
      </c>
      <c r="I12868" s="18" t="n">
        <v>0.965189805607585</v>
      </c>
      <c r="J12868" s="18" t="s">
        <v>76468</v>
      </c>
    </row>
    <row r="12869" customFormat="false" ht="12.75" hidden="false" customHeight="true" outlineLevel="0" collapsed="false">
      <c r="A12869" s="18" t="n">
        <v>0.736190000000175</v>
      </c>
      <c r="B12869" s="18" t="s">
        <v>76469</v>
      </c>
      <c r="C12869" s="18" t="n">
        <v>0.825158417668377</v>
      </c>
      <c r="D12869" s="18" t="s">
        <v>76470</v>
      </c>
      <c r="E12869" s="18" t="n">
        <v>0.871836519441899</v>
      </c>
      <c r="F12869" s="18" t="s">
        <v>76471</v>
      </c>
      <c r="G12869" s="18" t="n">
        <v>0.918514621215422</v>
      </c>
      <c r="H12869" s="18" t="s">
        <v>76472</v>
      </c>
      <c r="I12869" s="18" t="n">
        <v>0.965192722988945</v>
      </c>
      <c r="J12869" s="18" t="s">
        <v>76473</v>
      </c>
    </row>
    <row r="12870" customFormat="false" ht="12.75" hidden="false" customHeight="true" outlineLevel="0" collapsed="false">
      <c r="A12870" s="18" t="n">
        <v>0.736200000000175</v>
      </c>
      <c r="B12870" s="18" t="s">
        <v>76474</v>
      </c>
      <c r="C12870" s="18" t="n">
        <v>0.825161335049737</v>
      </c>
      <c r="D12870" s="18" t="s">
        <v>76475</v>
      </c>
      <c r="E12870" s="18" t="n">
        <v>0.87183943682326</v>
      </c>
      <c r="F12870" s="18" t="s">
        <v>76476</v>
      </c>
      <c r="G12870" s="18" t="n">
        <v>0.918517538596783</v>
      </c>
      <c r="H12870" s="18" t="s">
        <v>76477</v>
      </c>
      <c r="I12870" s="18" t="n">
        <v>0.965195640370306</v>
      </c>
      <c r="J12870" s="18" t="s">
        <v>76478</v>
      </c>
    </row>
    <row r="12871" customFormat="false" ht="12.75" hidden="false" customHeight="true" outlineLevel="0" collapsed="false">
      <c r="A12871" s="18" t="n">
        <v>0.736210000000175</v>
      </c>
      <c r="B12871" s="18" t="s">
        <v>76479</v>
      </c>
      <c r="C12871" s="18" t="n">
        <v>0.825164252431098</v>
      </c>
      <c r="D12871" s="18" t="s">
        <v>76480</v>
      </c>
      <c r="E12871" s="18" t="n">
        <v>0.871842354204621</v>
      </c>
      <c r="F12871" s="18" t="s">
        <v>4915</v>
      </c>
      <c r="G12871" s="18" t="n">
        <v>0.918520455978144</v>
      </c>
      <c r="H12871" s="18" t="s">
        <v>76481</v>
      </c>
      <c r="I12871" s="18" t="n">
        <v>0.965198557751667</v>
      </c>
      <c r="J12871" s="18" t="s">
        <v>76482</v>
      </c>
    </row>
    <row r="12872" customFormat="false" ht="12.75" hidden="false" customHeight="true" outlineLevel="0" collapsed="false">
      <c r="A12872" s="18" t="n">
        <v>0.736220000000175</v>
      </c>
      <c r="B12872" s="18" t="s">
        <v>76483</v>
      </c>
      <c r="C12872" s="18" t="n">
        <v>0.825167169812459</v>
      </c>
      <c r="D12872" s="18" t="s">
        <v>76484</v>
      </c>
      <c r="E12872" s="18" t="n">
        <v>0.871845271585982</v>
      </c>
      <c r="F12872" s="18" t="s">
        <v>76485</v>
      </c>
      <c r="G12872" s="18" t="n">
        <v>0.918523373359505</v>
      </c>
      <c r="H12872" s="18" t="s">
        <v>76486</v>
      </c>
      <c r="I12872" s="18" t="n">
        <v>0.965201475133028</v>
      </c>
      <c r="J12872" s="18" t="s">
        <v>76487</v>
      </c>
    </row>
    <row r="12873" customFormat="false" ht="12.75" hidden="false" customHeight="true" outlineLevel="0" collapsed="false">
      <c r="A12873" s="18" t="n">
        <v>0.736230000000175</v>
      </c>
      <c r="B12873" s="18" t="s">
        <v>76488</v>
      </c>
      <c r="C12873" s="18" t="n">
        <v>0.82517008719382</v>
      </c>
      <c r="D12873" s="18" t="s">
        <v>76489</v>
      </c>
      <c r="E12873" s="18" t="n">
        <v>0.871848188967343</v>
      </c>
      <c r="F12873" s="18" t="s">
        <v>76490</v>
      </c>
      <c r="G12873" s="18" t="n">
        <v>0.918526290740866</v>
      </c>
      <c r="H12873" s="18" t="s">
        <v>76491</v>
      </c>
      <c r="I12873" s="18" t="n">
        <v>0.965204392514389</v>
      </c>
      <c r="J12873" s="18" t="s">
        <v>76492</v>
      </c>
    </row>
    <row r="12874" customFormat="false" ht="12.75" hidden="false" customHeight="true" outlineLevel="0" collapsed="false">
      <c r="A12874" s="18" t="n">
        <v>0.736240000000175</v>
      </c>
      <c r="B12874" s="18" t="s">
        <v>76493</v>
      </c>
      <c r="C12874" s="18" t="n">
        <v>0.825173004575181</v>
      </c>
      <c r="D12874" s="18" t="s">
        <v>76494</v>
      </c>
      <c r="E12874" s="18" t="n">
        <v>0.871851106348704</v>
      </c>
      <c r="F12874" s="18" t="s">
        <v>76495</v>
      </c>
      <c r="G12874" s="18" t="n">
        <v>0.918529208122227</v>
      </c>
      <c r="H12874" s="18" t="s">
        <v>76496</v>
      </c>
      <c r="I12874" s="18" t="n">
        <v>0.96520730989575</v>
      </c>
      <c r="J12874" s="18" t="s">
        <v>76497</v>
      </c>
    </row>
    <row r="12875" customFormat="false" ht="12.75" hidden="false" customHeight="true" outlineLevel="0" collapsed="false">
      <c r="A12875" s="18" t="n">
        <v>0.736250000000175</v>
      </c>
      <c r="B12875" s="18" t="s">
        <v>76498</v>
      </c>
      <c r="C12875" s="18" t="n">
        <v>0.825175921956542</v>
      </c>
      <c r="D12875" s="18" t="s">
        <v>76499</v>
      </c>
      <c r="E12875" s="18" t="n">
        <v>0.871854023730065</v>
      </c>
      <c r="F12875" s="18" t="s">
        <v>76500</v>
      </c>
      <c r="G12875" s="18" t="n">
        <v>0.918532125503587</v>
      </c>
      <c r="H12875" s="18" t="s">
        <v>76501</v>
      </c>
      <c r="I12875" s="18" t="n">
        <v>0.96521022727711</v>
      </c>
      <c r="J12875" s="18" t="s">
        <v>76502</v>
      </c>
    </row>
    <row r="12876" customFormat="false" ht="12.75" hidden="false" customHeight="true" outlineLevel="0" collapsed="false">
      <c r="A12876" s="18" t="n">
        <v>0.736260000000175</v>
      </c>
      <c r="B12876" s="18" t="s">
        <v>76503</v>
      </c>
      <c r="C12876" s="18" t="n">
        <v>0.825178839337903</v>
      </c>
      <c r="D12876" s="18" t="s">
        <v>76504</v>
      </c>
      <c r="E12876" s="18" t="n">
        <v>0.871856941111425</v>
      </c>
      <c r="F12876" s="18" t="s">
        <v>76505</v>
      </c>
      <c r="G12876" s="18" t="n">
        <v>0.918535042884948</v>
      </c>
      <c r="H12876" s="18" t="s">
        <v>76506</v>
      </c>
      <c r="I12876" s="18" t="n">
        <v>0.965213144658471</v>
      </c>
      <c r="J12876" s="18" t="s">
        <v>76507</v>
      </c>
    </row>
    <row r="12877" customFormat="false" ht="12.75" hidden="false" customHeight="true" outlineLevel="0" collapsed="false">
      <c r="A12877" s="18" t="n">
        <v>0.736270000000176</v>
      </c>
      <c r="B12877" s="18" t="s">
        <v>76508</v>
      </c>
      <c r="C12877" s="18" t="n">
        <v>0.825181756719263</v>
      </c>
      <c r="D12877" s="18" t="s">
        <v>76509</v>
      </c>
      <c r="E12877" s="18" t="n">
        <v>0.871859858492786</v>
      </c>
      <c r="F12877" s="18" t="s">
        <v>76510</v>
      </c>
      <c r="G12877" s="18" t="n">
        <v>0.918537960266309</v>
      </c>
      <c r="H12877" s="18" t="s">
        <v>76511</v>
      </c>
      <c r="I12877" s="18" t="n">
        <v>0.965216062039832</v>
      </c>
      <c r="J12877" s="18" t="s">
        <v>76512</v>
      </c>
    </row>
    <row r="12878" customFormat="false" ht="12.75" hidden="false" customHeight="true" outlineLevel="0" collapsed="false">
      <c r="A12878" s="18" t="n">
        <v>0.736280000000176</v>
      </c>
      <c r="B12878" s="18" t="s">
        <v>76513</v>
      </c>
      <c r="C12878" s="18" t="n">
        <v>0.825184674100624</v>
      </c>
      <c r="D12878" s="18" t="s">
        <v>76514</v>
      </c>
      <c r="E12878" s="18" t="n">
        <v>0.871862775874147</v>
      </c>
      <c r="F12878" s="18" t="s">
        <v>76515</v>
      </c>
      <c r="G12878" s="18" t="n">
        <v>0.91854087764767</v>
      </c>
      <c r="H12878" s="18" t="s">
        <v>76516</v>
      </c>
      <c r="I12878" s="18" t="n">
        <v>0.965218979421193</v>
      </c>
      <c r="J12878" s="18" t="s">
        <v>76517</v>
      </c>
    </row>
    <row r="12879" customFormat="false" ht="12.75" hidden="false" customHeight="true" outlineLevel="0" collapsed="false">
      <c r="A12879" s="18" t="n">
        <v>0.736290000000176</v>
      </c>
      <c r="B12879" s="18" t="s">
        <v>76518</v>
      </c>
      <c r="C12879" s="18" t="n">
        <v>0.825187591481985</v>
      </c>
      <c r="D12879" s="18" t="s">
        <v>76519</v>
      </c>
      <c r="E12879" s="18" t="n">
        <v>0.871865693255508</v>
      </c>
      <c r="F12879" s="18" t="s">
        <v>76520</v>
      </c>
      <c r="G12879" s="18" t="n">
        <v>0.918543795029031</v>
      </c>
      <c r="H12879" s="18" t="s">
        <v>76521</v>
      </c>
      <c r="I12879" s="18" t="n">
        <v>0.965221896802554</v>
      </c>
      <c r="J12879" s="18" t="s">
        <v>76522</v>
      </c>
    </row>
    <row r="12880" customFormat="false" ht="12.75" hidden="false" customHeight="true" outlineLevel="0" collapsed="false">
      <c r="A12880" s="18" t="n">
        <v>0.736300000000176</v>
      </c>
      <c r="B12880" s="18" t="s">
        <v>76523</v>
      </c>
      <c r="C12880" s="18" t="n">
        <v>0.825190508863346</v>
      </c>
      <c r="D12880" s="18" t="s">
        <v>76524</v>
      </c>
      <c r="E12880" s="18" t="n">
        <v>0.871868610636869</v>
      </c>
      <c r="F12880" s="18" t="s">
        <v>76525</v>
      </c>
      <c r="G12880" s="18" t="n">
        <v>0.918546712410392</v>
      </c>
      <c r="H12880" s="18" t="s">
        <v>76526</v>
      </c>
      <c r="I12880" s="18" t="n">
        <v>0.965224814183915</v>
      </c>
      <c r="J12880" s="18" t="s">
        <v>76527</v>
      </c>
    </row>
    <row r="12881" customFormat="false" ht="12.75" hidden="false" customHeight="true" outlineLevel="0" collapsed="false">
      <c r="A12881" s="18" t="n">
        <v>0.736310000000176</v>
      </c>
      <c r="B12881" s="18" t="s">
        <v>76528</v>
      </c>
      <c r="C12881" s="18" t="n">
        <v>0.825193426244707</v>
      </c>
      <c r="D12881" s="18" t="s">
        <v>76529</v>
      </c>
      <c r="E12881" s="18" t="n">
        <v>0.87187152801823</v>
      </c>
      <c r="F12881" s="18" t="s">
        <v>76530</v>
      </c>
      <c r="G12881" s="18" t="n">
        <v>0.918549629791753</v>
      </c>
      <c r="H12881" s="18" t="s">
        <v>76531</v>
      </c>
      <c r="I12881" s="18" t="n">
        <v>0.965227731565276</v>
      </c>
      <c r="J12881" s="18" t="s">
        <v>76532</v>
      </c>
    </row>
    <row r="12882" customFormat="false" ht="12.75" hidden="false" customHeight="true" outlineLevel="0" collapsed="false">
      <c r="A12882" s="18" t="n">
        <v>0.736320000000176</v>
      </c>
      <c r="B12882" s="18" t="s">
        <v>76533</v>
      </c>
      <c r="C12882" s="18" t="n">
        <v>0.825196343626068</v>
      </c>
      <c r="D12882" s="18" t="s">
        <v>76534</v>
      </c>
      <c r="E12882" s="18" t="n">
        <v>0.871874445399591</v>
      </c>
      <c r="F12882" s="18" t="s">
        <v>76535</v>
      </c>
      <c r="G12882" s="18" t="n">
        <v>0.918552547173113</v>
      </c>
      <c r="H12882" s="18" t="s">
        <v>76536</v>
      </c>
      <c r="I12882" s="18" t="n">
        <v>0.965230648946636</v>
      </c>
      <c r="J12882" s="18" t="s">
        <v>76537</v>
      </c>
    </row>
    <row r="12883" customFormat="false" ht="12.75" hidden="false" customHeight="true" outlineLevel="0" collapsed="false">
      <c r="A12883" s="18" t="n">
        <v>0.736330000000176</v>
      </c>
      <c r="B12883" s="18" t="s">
        <v>76538</v>
      </c>
      <c r="C12883" s="18" t="n">
        <v>0.825199261007428</v>
      </c>
      <c r="D12883" s="18" t="s">
        <v>76539</v>
      </c>
      <c r="E12883" s="18" t="n">
        <v>0.871877362780951</v>
      </c>
      <c r="F12883" s="18" t="s">
        <v>76540</v>
      </c>
      <c r="G12883" s="18" t="n">
        <v>0.918555464554474</v>
      </c>
      <c r="H12883" s="18" t="s">
        <v>76541</v>
      </c>
      <c r="I12883" s="18" t="n">
        <v>0.965233566327997</v>
      </c>
      <c r="J12883" s="18" t="s">
        <v>76542</v>
      </c>
    </row>
    <row r="12884" customFormat="false" ht="12.75" hidden="false" customHeight="true" outlineLevel="0" collapsed="false">
      <c r="A12884" s="18" t="n">
        <v>0.736340000000176</v>
      </c>
      <c r="B12884" s="18" t="s">
        <v>76543</v>
      </c>
      <c r="C12884" s="18" t="n">
        <v>0.825202178388789</v>
      </c>
      <c r="D12884" s="18" t="s">
        <v>76544</v>
      </c>
      <c r="E12884" s="18" t="n">
        <v>0.871880280162312</v>
      </c>
      <c r="F12884" s="18" t="s">
        <v>76545</v>
      </c>
      <c r="G12884" s="18" t="n">
        <v>0.918558381935835</v>
      </c>
      <c r="H12884" s="18" t="s">
        <v>76546</v>
      </c>
      <c r="I12884" s="18" t="n">
        <v>0.965236483709358</v>
      </c>
      <c r="J12884" s="18" t="s">
        <v>76547</v>
      </c>
    </row>
    <row r="12885" customFormat="false" ht="12.75" hidden="false" customHeight="true" outlineLevel="0" collapsed="false">
      <c r="A12885" s="18" t="n">
        <v>0.736350000000176</v>
      </c>
      <c r="B12885" s="18" t="s">
        <v>76548</v>
      </c>
      <c r="C12885" s="18" t="n">
        <v>0.82520509577015</v>
      </c>
      <c r="D12885" s="18" t="s">
        <v>76549</v>
      </c>
      <c r="E12885" s="18" t="n">
        <v>0.871883197543673</v>
      </c>
      <c r="F12885" s="18" t="s">
        <v>76550</v>
      </c>
      <c r="G12885" s="18" t="n">
        <v>0.918561299317196</v>
      </c>
      <c r="H12885" s="18" t="s">
        <v>76551</v>
      </c>
      <c r="I12885" s="18" t="n">
        <v>0.965239401090719</v>
      </c>
      <c r="J12885" s="18" t="s">
        <v>76552</v>
      </c>
    </row>
    <row r="12886" customFormat="false" ht="12.75" hidden="false" customHeight="true" outlineLevel="0" collapsed="false">
      <c r="A12886" s="18" t="n">
        <v>0.736360000000176</v>
      </c>
      <c r="B12886" s="18" t="s">
        <v>76553</v>
      </c>
      <c r="C12886" s="18" t="n">
        <v>0.825208013151511</v>
      </c>
      <c r="D12886" s="18" t="s">
        <v>76554</v>
      </c>
      <c r="E12886" s="18" t="n">
        <v>0.871886114925034</v>
      </c>
      <c r="F12886" s="18" t="s">
        <v>76555</v>
      </c>
      <c r="G12886" s="18" t="n">
        <v>0.918564216698557</v>
      </c>
      <c r="H12886" s="18" t="s">
        <v>76556</v>
      </c>
      <c r="I12886" s="18" t="n">
        <v>0.96524231847208</v>
      </c>
      <c r="J12886" s="18" t="s">
        <v>76557</v>
      </c>
    </row>
    <row r="12887" customFormat="false" ht="12.75" hidden="false" customHeight="true" outlineLevel="0" collapsed="false">
      <c r="A12887" s="18" t="n">
        <v>0.736370000000176</v>
      </c>
      <c r="B12887" s="18" t="s">
        <v>76558</v>
      </c>
      <c r="C12887" s="18" t="n">
        <v>0.825210930532872</v>
      </c>
      <c r="D12887" s="18" t="s">
        <v>76559</v>
      </c>
      <c r="E12887" s="18" t="n">
        <v>0.871889032306395</v>
      </c>
      <c r="F12887" s="18" t="s">
        <v>76560</v>
      </c>
      <c r="G12887" s="18" t="n">
        <v>0.918567134079918</v>
      </c>
      <c r="H12887" s="18" t="s">
        <v>76561</v>
      </c>
      <c r="I12887" s="18" t="n">
        <v>0.965245235853441</v>
      </c>
      <c r="J12887" s="18" t="s">
        <v>76562</v>
      </c>
    </row>
    <row r="12888" customFormat="false" ht="12.75" hidden="false" customHeight="true" outlineLevel="0" collapsed="false">
      <c r="A12888" s="18" t="n">
        <v>0.736380000000176</v>
      </c>
      <c r="B12888" s="18" t="s">
        <v>76563</v>
      </c>
      <c r="C12888" s="18" t="n">
        <v>0.825213847914233</v>
      </c>
      <c r="D12888" s="18" t="s">
        <v>76564</v>
      </c>
      <c r="E12888" s="18" t="n">
        <v>0.871891949687756</v>
      </c>
      <c r="F12888" s="18" t="s">
        <v>76565</v>
      </c>
      <c r="G12888" s="18" t="n">
        <v>0.918570051461279</v>
      </c>
      <c r="H12888" s="18" t="s">
        <v>76566</v>
      </c>
      <c r="I12888" s="18" t="n">
        <v>0.965248153234801</v>
      </c>
      <c r="J12888" s="18" t="s">
        <v>76567</v>
      </c>
    </row>
    <row r="12889" customFormat="false" ht="12.75" hidden="false" customHeight="true" outlineLevel="0" collapsed="false">
      <c r="A12889" s="18" t="n">
        <v>0.736390000000176</v>
      </c>
      <c r="B12889" s="18" t="s">
        <v>76568</v>
      </c>
      <c r="C12889" s="18" t="n">
        <v>0.825216765295593</v>
      </c>
      <c r="D12889" s="18" t="s">
        <v>76569</v>
      </c>
      <c r="E12889" s="18" t="n">
        <v>0.871894867069116</v>
      </c>
      <c r="F12889" s="18" t="s">
        <v>76570</v>
      </c>
      <c r="G12889" s="18" t="n">
        <v>0.918572968842639</v>
      </c>
      <c r="H12889" s="18" t="s">
        <v>76571</v>
      </c>
      <c r="I12889" s="18" t="n">
        <v>0.965251070616162</v>
      </c>
      <c r="J12889" s="18" t="s">
        <v>76572</v>
      </c>
    </row>
    <row r="12890" customFormat="false" ht="12.75" hidden="false" customHeight="true" outlineLevel="0" collapsed="false">
      <c r="A12890" s="18" t="n">
        <v>0.736400000000176</v>
      </c>
      <c r="B12890" s="18" t="s">
        <v>76573</v>
      </c>
      <c r="C12890" s="18" t="n">
        <v>0.825219682676954</v>
      </c>
      <c r="D12890" s="18" t="s">
        <v>76574</v>
      </c>
      <c r="E12890" s="18" t="n">
        <v>0.871897784450477</v>
      </c>
      <c r="F12890" s="18" t="s">
        <v>76575</v>
      </c>
      <c r="G12890" s="18" t="n">
        <v>0.918575886224</v>
      </c>
      <c r="H12890" s="18" t="s">
        <v>76576</v>
      </c>
      <c r="I12890" s="18" t="n">
        <v>0.965253987997523</v>
      </c>
      <c r="J12890" s="18" t="s">
        <v>76577</v>
      </c>
    </row>
    <row r="12891" customFormat="false" ht="12.75" hidden="false" customHeight="true" outlineLevel="0" collapsed="false">
      <c r="A12891" s="18" t="n">
        <v>0.736410000000176</v>
      </c>
      <c r="B12891" s="18" t="s">
        <v>76578</v>
      </c>
      <c r="C12891" s="18" t="n">
        <v>0.825222600058315</v>
      </c>
      <c r="D12891" s="18" t="s">
        <v>76579</v>
      </c>
      <c r="E12891" s="18" t="n">
        <v>0.871900701831838</v>
      </c>
      <c r="F12891" s="18" t="s">
        <v>76580</v>
      </c>
      <c r="G12891" s="18" t="n">
        <v>0.918578803605361</v>
      </c>
      <c r="H12891" s="18" t="s">
        <v>76581</v>
      </c>
      <c r="I12891" s="18" t="n">
        <v>0.965256905378884</v>
      </c>
      <c r="J12891" s="18" t="s">
        <v>76582</v>
      </c>
    </row>
    <row r="12892" customFormat="false" ht="12.75" hidden="false" customHeight="true" outlineLevel="0" collapsed="false">
      <c r="A12892" s="18" t="n">
        <v>0.736420000000176</v>
      </c>
      <c r="B12892" s="18" t="s">
        <v>76583</v>
      </c>
      <c r="C12892" s="18" t="n">
        <v>0.825225517439676</v>
      </c>
      <c r="D12892" s="18" t="s">
        <v>76584</v>
      </c>
      <c r="E12892" s="18" t="n">
        <v>0.871903619213199</v>
      </c>
      <c r="F12892" s="18" t="s">
        <v>76585</v>
      </c>
      <c r="G12892" s="18" t="n">
        <v>0.918581720986722</v>
      </c>
      <c r="H12892" s="18" t="s">
        <v>76586</v>
      </c>
      <c r="I12892" s="18" t="n">
        <v>0.965259822760245</v>
      </c>
      <c r="J12892" s="18" t="s">
        <v>76587</v>
      </c>
    </row>
    <row r="12893" customFormat="false" ht="12.75" hidden="false" customHeight="true" outlineLevel="0" collapsed="false">
      <c r="A12893" s="18" t="n">
        <v>0.736430000000176</v>
      </c>
      <c r="B12893" s="18" t="s">
        <v>76588</v>
      </c>
      <c r="C12893" s="18" t="n">
        <v>0.825228434821037</v>
      </c>
      <c r="D12893" s="18" t="s">
        <v>76589</v>
      </c>
      <c r="E12893" s="18" t="n">
        <v>0.87190653659456</v>
      </c>
      <c r="F12893" s="18" t="s">
        <v>76590</v>
      </c>
      <c r="G12893" s="18" t="n">
        <v>0.918584638368083</v>
      </c>
      <c r="H12893" s="18" t="s">
        <v>76591</v>
      </c>
      <c r="I12893" s="18" t="n">
        <v>0.965262740141606</v>
      </c>
      <c r="J12893" s="18" t="s">
        <v>76592</v>
      </c>
    </row>
    <row r="12894" customFormat="false" ht="12.75" hidden="false" customHeight="true" outlineLevel="0" collapsed="false">
      <c r="A12894" s="18" t="n">
        <v>0.736440000000176</v>
      </c>
      <c r="B12894" s="18" t="s">
        <v>76593</v>
      </c>
      <c r="C12894" s="18" t="n">
        <v>0.825231352202398</v>
      </c>
      <c r="D12894" s="18" t="s">
        <v>76594</v>
      </c>
      <c r="E12894" s="18" t="n">
        <v>0.871909453975921</v>
      </c>
      <c r="F12894" s="18" t="s">
        <v>76595</v>
      </c>
      <c r="G12894" s="18" t="n">
        <v>0.918587555749444</v>
      </c>
      <c r="H12894" s="18" t="s">
        <v>76596</v>
      </c>
      <c r="I12894" s="18" t="n">
        <v>0.965265657522966</v>
      </c>
      <c r="J12894" s="18" t="s">
        <v>76597</v>
      </c>
    </row>
    <row r="12895" customFormat="false" ht="12.75" hidden="false" customHeight="true" outlineLevel="0" collapsed="false">
      <c r="A12895" s="18" t="n">
        <v>0.736450000000176</v>
      </c>
      <c r="B12895" s="18" t="s">
        <v>76598</v>
      </c>
      <c r="C12895" s="18" t="n">
        <v>0.825234269583759</v>
      </c>
      <c r="D12895" s="18" t="s">
        <v>76599</v>
      </c>
      <c r="E12895" s="18" t="n">
        <v>0.871912371357281</v>
      </c>
      <c r="F12895" s="18" t="s">
        <v>76600</v>
      </c>
      <c r="G12895" s="18" t="n">
        <v>0.918590473130804</v>
      </c>
      <c r="H12895" s="18" t="s">
        <v>76601</v>
      </c>
      <c r="I12895" s="18" t="n">
        <v>0.965268574904327</v>
      </c>
      <c r="J12895" s="18" t="s">
        <v>76602</v>
      </c>
    </row>
    <row r="12896" customFormat="false" ht="12.75" hidden="false" customHeight="true" outlineLevel="0" collapsed="false">
      <c r="A12896" s="18" t="n">
        <v>0.736460000000176</v>
      </c>
      <c r="B12896" s="18" t="s">
        <v>76603</v>
      </c>
      <c r="C12896" s="18" t="n">
        <v>0.825237186965119</v>
      </c>
      <c r="D12896" s="18" t="s">
        <v>76604</v>
      </c>
      <c r="E12896" s="18" t="n">
        <v>0.871915288738642</v>
      </c>
      <c r="F12896" s="18" t="s">
        <v>76605</v>
      </c>
      <c r="G12896" s="18" t="n">
        <v>0.918593390512165</v>
      </c>
      <c r="H12896" s="18" t="s">
        <v>76606</v>
      </c>
      <c r="I12896" s="18" t="n">
        <v>0.965271492285688</v>
      </c>
      <c r="J12896" s="18" t="s">
        <v>76607</v>
      </c>
    </row>
    <row r="12897" customFormat="false" ht="12.75" hidden="false" customHeight="true" outlineLevel="0" collapsed="false">
      <c r="A12897" s="18" t="n">
        <v>0.736470000000176</v>
      </c>
      <c r="B12897" s="18" t="s">
        <v>76608</v>
      </c>
      <c r="C12897" s="18" t="n">
        <v>0.82524010434648</v>
      </c>
      <c r="D12897" s="18" t="s">
        <v>76609</v>
      </c>
      <c r="E12897" s="18" t="n">
        <v>0.871918206120003</v>
      </c>
      <c r="F12897" s="18" t="s">
        <v>76610</v>
      </c>
      <c r="G12897" s="18" t="n">
        <v>0.918596307893526</v>
      </c>
      <c r="H12897" s="18" t="s">
        <v>76611</v>
      </c>
      <c r="I12897" s="18" t="n">
        <v>0.965274409667049</v>
      </c>
      <c r="J12897" s="18" t="s">
        <v>76612</v>
      </c>
    </row>
    <row r="12898" customFormat="false" ht="12.75" hidden="false" customHeight="true" outlineLevel="0" collapsed="false">
      <c r="A12898" s="18" t="n">
        <v>0.736480000000176</v>
      </c>
      <c r="B12898" s="18" t="s">
        <v>76613</v>
      </c>
      <c r="C12898" s="18" t="n">
        <v>0.825243021727841</v>
      </c>
      <c r="D12898" s="18" t="s">
        <v>76614</v>
      </c>
      <c r="E12898" s="18" t="n">
        <v>0.871921123501364</v>
      </c>
      <c r="F12898" s="18" t="s">
        <v>76615</v>
      </c>
      <c r="G12898" s="18" t="n">
        <v>0.918599225274887</v>
      </c>
      <c r="H12898" s="18" t="s">
        <v>76616</v>
      </c>
      <c r="I12898" s="18" t="n">
        <v>0.96527732704841</v>
      </c>
      <c r="J12898" s="18" t="s">
        <v>76617</v>
      </c>
    </row>
    <row r="12899" customFormat="false" ht="12.75" hidden="false" customHeight="true" outlineLevel="0" collapsed="false">
      <c r="A12899" s="18" t="n">
        <v>0.736490000000177</v>
      </c>
      <c r="B12899" s="18" t="s">
        <v>76618</v>
      </c>
      <c r="C12899" s="18" t="n">
        <v>0.825245939109202</v>
      </c>
      <c r="D12899" s="18" t="s">
        <v>76619</v>
      </c>
      <c r="E12899" s="18" t="n">
        <v>0.871924040882725</v>
      </c>
      <c r="F12899" s="18" t="s">
        <v>76620</v>
      </c>
      <c r="G12899" s="18" t="n">
        <v>0.918602142656248</v>
      </c>
      <c r="H12899" s="18" t="s">
        <v>76621</v>
      </c>
      <c r="I12899" s="18" t="n">
        <v>0.965280244429771</v>
      </c>
      <c r="J12899" s="18" t="s">
        <v>76622</v>
      </c>
    </row>
    <row r="12900" customFormat="false" ht="12.75" hidden="false" customHeight="true" outlineLevel="0" collapsed="false">
      <c r="A12900" s="18" t="n">
        <v>0.736500000000177</v>
      </c>
      <c r="B12900" s="18" t="s">
        <v>76623</v>
      </c>
      <c r="C12900" s="18" t="n">
        <v>0.825248856490563</v>
      </c>
      <c r="D12900" s="18" t="s">
        <v>76624</v>
      </c>
      <c r="E12900" s="18" t="n">
        <v>0.871926958264086</v>
      </c>
      <c r="F12900" s="18" t="s">
        <v>76625</v>
      </c>
      <c r="G12900" s="18" t="n">
        <v>0.918605060037609</v>
      </c>
      <c r="H12900" s="18" t="s">
        <v>76626</v>
      </c>
      <c r="I12900" s="18" t="n">
        <v>0.965283161811132</v>
      </c>
      <c r="J12900" s="18" t="s">
        <v>76627</v>
      </c>
    </row>
    <row r="12901" customFormat="false" ht="12.75" hidden="false" customHeight="true" outlineLevel="0" collapsed="false">
      <c r="A12901" s="18" t="n">
        <v>0.736510000000177</v>
      </c>
      <c r="B12901" s="18" t="s">
        <v>76628</v>
      </c>
      <c r="C12901" s="18" t="n">
        <v>0.825251773871924</v>
      </c>
      <c r="D12901" s="18" t="s">
        <v>76629</v>
      </c>
      <c r="E12901" s="18" t="n">
        <v>0.871929875645447</v>
      </c>
      <c r="F12901" s="18" t="s">
        <v>76630</v>
      </c>
      <c r="G12901" s="18" t="n">
        <v>0.91860797741897</v>
      </c>
      <c r="H12901" s="18" t="s">
        <v>76631</v>
      </c>
      <c r="I12901" s="18" t="n">
        <v>0.965286079192492</v>
      </c>
      <c r="J12901" s="18" t="s">
        <v>76632</v>
      </c>
    </row>
    <row r="12902" customFormat="false" ht="12.75" hidden="false" customHeight="true" outlineLevel="0" collapsed="false">
      <c r="A12902" s="18" t="n">
        <v>0.736520000000177</v>
      </c>
      <c r="B12902" s="18" t="s">
        <v>76633</v>
      </c>
      <c r="C12902" s="18" t="n">
        <v>0.825254691253284</v>
      </c>
      <c r="D12902" s="18" t="s">
        <v>76634</v>
      </c>
      <c r="E12902" s="18" t="n">
        <v>0.871932793026807</v>
      </c>
      <c r="F12902" s="18" t="s">
        <v>76635</v>
      </c>
      <c r="G12902" s="18" t="n">
        <v>0.91861089480033</v>
      </c>
      <c r="H12902" s="18" t="s">
        <v>76636</v>
      </c>
      <c r="I12902" s="18" t="n">
        <v>0.965288996573853</v>
      </c>
      <c r="J12902" s="18" t="s">
        <v>76637</v>
      </c>
    </row>
    <row r="12903" customFormat="false" ht="12.75" hidden="false" customHeight="true" outlineLevel="0" collapsed="false">
      <c r="A12903" s="18" t="n">
        <v>0.736530000000177</v>
      </c>
      <c r="B12903" s="18" t="s">
        <v>76638</v>
      </c>
      <c r="C12903" s="18" t="n">
        <v>0.825257608634645</v>
      </c>
      <c r="D12903" s="18" t="s">
        <v>76639</v>
      </c>
      <c r="E12903" s="18" t="n">
        <v>0.871935710408168</v>
      </c>
      <c r="F12903" s="18" t="s">
        <v>76640</v>
      </c>
      <c r="G12903" s="18" t="n">
        <v>0.918613812181691</v>
      </c>
      <c r="H12903" s="18" t="s">
        <v>76641</v>
      </c>
      <c r="I12903" s="18" t="n">
        <v>0.965291913955214</v>
      </c>
      <c r="J12903" s="18" t="s">
        <v>76642</v>
      </c>
    </row>
    <row r="12904" customFormat="false" ht="12.75" hidden="false" customHeight="true" outlineLevel="0" collapsed="false">
      <c r="A12904" s="18" t="n">
        <v>0.736540000000177</v>
      </c>
      <c r="B12904" s="18" t="s">
        <v>76643</v>
      </c>
      <c r="C12904" s="18" t="n">
        <v>0.825260526016006</v>
      </c>
      <c r="D12904" s="18" t="s">
        <v>76644</v>
      </c>
      <c r="E12904" s="18" t="n">
        <v>0.871938627789529</v>
      </c>
      <c r="F12904" s="18" t="s">
        <v>76645</v>
      </c>
      <c r="G12904" s="18" t="n">
        <v>0.918616729563052</v>
      </c>
      <c r="H12904" s="18" t="s">
        <v>76646</v>
      </c>
      <c r="I12904" s="18" t="n">
        <v>0.965294831336575</v>
      </c>
      <c r="J12904" s="18" t="s">
        <v>76647</v>
      </c>
    </row>
    <row r="12905" customFormat="false" ht="12.75" hidden="false" customHeight="true" outlineLevel="0" collapsed="false">
      <c r="A12905" s="18" t="n">
        <v>0.736550000000177</v>
      </c>
      <c r="B12905" s="18" t="s">
        <v>76648</v>
      </c>
      <c r="C12905" s="18" t="n">
        <v>0.825263443397367</v>
      </c>
      <c r="D12905" s="18" t="s">
        <v>76649</v>
      </c>
      <c r="E12905" s="18" t="n">
        <v>0.87194154517089</v>
      </c>
      <c r="F12905" s="18" t="s">
        <v>76650</v>
      </c>
      <c r="G12905" s="18" t="n">
        <v>0.918619646944413</v>
      </c>
      <c r="H12905" s="18" t="s">
        <v>76651</v>
      </c>
      <c r="I12905" s="18" t="n">
        <v>0.965297748717936</v>
      </c>
      <c r="J12905" s="18" t="s">
        <v>76652</v>
      </c>
    </row>
    <row r="12906" customFormat="false" ht="12.75" hidden="false" customHeight="true" outlineLevel="0" collapsed="false">
      <c r="A12906" s="18" t="n">
        <v>0.736560000000177</v>
      </c>
      <c r="B12906" s="18" t="s">
        <v>76653</v>
      </c>
      <c r="C12906" s="18" t="n">
        <v>0.825266360778728</v>
      </c>
      <c r="D12906" s="18" t="s">
        <v>76654</v>
      </c>
      <c r="E12906" s="18" t="n">
        <v>0.871944462552251</v>
      </c>
      <c r="F12906" s="18" t="s">
        <v>76655</v>
      </c>
      <c r="G12906" s="18" t="n">
        <v>0.918622564325774</v>
      </c>
      <c r="H12906" s="18" t="s">
        <v>76656</v>
      </c>
      <c r="I12906" s="18" t="n">
        <v>0.965300666099297</v>
      </c>
      <c r="J12906" s="18" t="s">
        <v>76657</v>
      </c>
    </row>
    <row r="12907" customFormat="false" ht="12.75" hidden="false" customHeight="true" outlineLevel="0" collapsed="false">
      <c r="A12907" s="18" t="n">
        <v>0.736570000000177</v>
      </c>
      <c r="B12907" s="18" t="s">
        <v>76658</v>
      </c>
      <c r="C12907" s="18" t="n">
        <v>0.825269278160089</v>
      </c>
      <c r="D12907" s="18" t="s">
        <v>76659</v>
      </c>
      <c r="E12907" s="18" t="n">
        <v>0.871947379933612</v>
      </c>
      <c r="F12907" s="18" t="s">
        <v>76660</v>
      </c>
      <c r="G12907" s="18" t="n">
        <v>0.918625481707135</v>
      </c>
      <c r="H12907" s="18" t="s">
        <v>76661</v>
      </c>
      <c r="I12907" s="18" t="n">
        <v>0.965303583480658</v>
      </c>
      <c r="J12907" s="18" t="s">
        <v>76662</v>
      </c>
    </row>
    <row r="12908" customFormat="false" ht="12.75" hidden="false" customHeight="true" outlineLevel="0" collapsed="false">
      <c r="A12908" s="18" t="n">
        <v>0.736580000000177</v>
      </c>
      <c r="B12908" s="18" t="s">
        <v>76663</v>
      </c>
      <c r="C12908" s="18" t="n">
        <v>0.82527219554145</v>
      </c>
      <c r="D12908" s="18" t="s">
        <v>76664</v>
      </c>
      <c r="E12908" s="18" t="n">
        <v>0.871950297314972</v>
      </c>
      <c r="F12908" s="18" t="s">
        <v>76665</v>
      </c>
      <c r="G12908" s="18" t="n">
        <v>0.918628399088495</v>
      </c>
      <c r="H12908" s="18" t="s">
        <v>76666</v>
      </c>
      <c r="I12908" s="18" t="n">
        <v>0.965306500862018</v>
      </c>
      <c r="J12908" s="18" t="s">
        <v>76667</v>
      </c>
    </row>
    <row r="12909" customFormat="false" ht="12.75" hidden="false" customHeight="true" outlineLevel="0" collapsed="false">
      <c r="A12909" s="18" t="n">
        <v>0.736590000000177</v>
      </c>
      <c r="B12909" s="18" t="s">
        <v>76668</v>
      </c>
      <c r="C12909" s="18" t="n">
        <v>0.82527511292281</v>
      </c>
      <c r="D12909" s="18" t="s">
        <v>76669</v>
      </c>
      <c r="E12909" s="18" t="n">
        <v>0.871953214696333</v>
      </c>
      <c r="F12909" s="18" t="s">
        <v>76670</v>
      </c>
      <c r="G12909" s="18" t="n">
        <v>0.918631316469856</v>
      </c>
      <c r="H12909" s="18" t="s">
        <v>76671</v>
      </c>
      <c r="I12909" s="18" t="n">
        <v>0.965309418243379</v>
      </c>
      <c r="J12909" s="18" t="s">
        <v>76672</v>
      </c>
    </row>
    <row r="12910" customFormat="false" ht="12.75" hidden="false" customHeight="true" outlineLevel="0" collapsed="false">
      <c r="A12910" s="18" t="n">
        <v>0.736600000000177</v>
      </c>
      <c r="B12910" s="18" t="s">
        <v>76673</v>
      </c>
      <c r="C12910" s="18" t="n">
        <v>0.825278030304171</v>
      </c>
      <c r="D12910" s="18" t="s">
        <v>76674</v>
      </c>
      <c r="E12910" s="18" t="n">
        <v>0.871956132077694</v>
      </c>
      <c r="F12910" s="18" t="s">
        <v>76675</v>
      </c>
      <c r="G12910" s="18" t="n">
        <v>0.918634233851217</v>
      </c>
      <c r="H12910" s="18" t="s">
        <v>76676</v>
      </c>
      <c r="I12910" s="18" t="n">
        <v>0.96531233562474</v>
      </c>
      <c r="J12910" s="18" t="s">
        <v>76677</v>
      </c>
    </row>
    <row r="12911" customFormat="false" ht="12.75" hidden="false" customHeight="true" outlineLevel="0" collapsed="false">
      <c r="A12911" s="18" t="n">
        <v>0.736610000000177</v>
      </c>
      <c r="B12911" s="18" t="s">
        <v>76678</v>
      </c>
      <c r="C12911" s="18" t="n">
        <v>0.825280947685532</v>
      </c>
      <c r="D12911" s="18" t="s">
        <v>76679</v>
      </c>
      <c r="E12911" s="18" t="n">
        <v>0.871959049459055</v>
      </c>
      <c r="F12911" s="18" t="s">
        <v>76680</v>
      </c>
      <c r="G12911" s="18" t="n">
        <v>0.918637151232578</v>
      </c>
      <c r="H12911" s="18" t="s">
        <v>76681</v>
      </c>
      <c r="I12911" s="18" t="n">
        <v>0.965315253006101</v>
      </c>
      <c r="J12911" s="18" t="s">
        <v>76682</v>
      </c>
    </row>
    <row r="12912" customFormat="false" ht="12.75" hidden="false" customHeight="true" outlineLevel="0" collapsed="false">
      <c r="A12912" s="18" t="n">
        <v>0.736620000000177</v>
      </c>
      <c r="B12912" s="18" t="s">
        <v>76683</v>
      </c>
      <c r="C12912" s="18" t="n">
        <v>0.825283865066893</v>
      </c>
      <c r="D12912" s="18" t="s">
        <v>76684</v>
      </c>
      <c r="E12912" s="18" t="n">
        <v>0.871961966840416</v>
      </c>
      <c r="F12912" s="18" t="s">
        <v>76685</v>
      </c>
      <c r="G12912" s="18" t="n">
        <v>0.918640068613939</v>
      </c>
      <c r="H12912" s="18" t="s">
        <v>76686</v>
      </c>
      <c r="I12912" s="18" t="n">
        <v>0.965318170387462</v>
      </c>
      <c r="J12912" s="18" t="s">
        <v>76687</v>
      </c>
    </row>
    <row r="12913" customFormat="false" ht="12.75" hidden="false" customHeight="true" outlineLevel="0" collapsed="false">
      <c r="A12913" s="18" t="n">
        <v>0.736630000000177</v>
      </c>
      <c r="B12913" s="18" t="s">
        <v>76688</v>
      </c>
      <c r="C12913" s="18" t="n">
        <v>0.825286782448254</v>
      </c>
      <c r="D12913" s="18" t="s">
        <v>76689</v>
      </c>
      <c r="E12913" s="18" t="n">
        <v>0.871964884221777</v>
      </c>
      <c r="F12913" s="18" t="s">
        <v>76690</v>
      </c>
      <c r="G12913" s="18" t="n">
        <v>0.9186429859953</v>
      </c>
      <c r="H12913" s="18" t="s">
        <v>76691</v>
      </c>
      <c r="I12913" s="18" t="n">
        <v>0.965321087768823</v>
      </c>
      <c r="J12913" s="18" t="s">
        <v>76692</v>
      </c>
    </row>
    <row r="12914" customFormat="false" ht="12.75" hidden="false" customHeight="true" outlineLevel="0" collapsed="false">
      <c r="A12914" s="18" t="n">
        <v>0.736640000000177</v>
      </c>
      <c r="B12914" s="18" t="s">
        <v>76693</v>
      </c>
      <c r="C12914" s="18" t="n">
        <v>0.825289699829615</v>
      </c>
      <c r="D12914" s="18" t="s">
        <v>76694</v>
      </c>
      <c r="E12914" s="18" t="n">
        <v>0.871967801603138</v>
      </c>
      <c r="F12914" s="18" t="s">
        <v>76695</v>
      </c>
      <c r="G12914" s="18" t="n">
        <v>0.91864590337666</v>
      </c>
      <c r="H12914" s="18" t="s">
        <v>76696</v>
      </c>
      <c r="I12914" s="18" t="n">
        <v>0.965324005150183</v>
      </c>
      <c r="J12914" s="18" t="s">
        <v>76697</v>
      </c>
    </row>
    <row r="12915" customFormat="false" ht="12.75" hidden="false" customHeight="true" outlineLevel="0" collapsed="false">
      <c r="A12915" s="18" t="n">
        <v>0.736650000000177</v>
      </c>
      <c r="B12915" s="18" t="s">
        <v>76698</v>
      </c>
      <c r="C12915" s="18" t="n">
        <v>0.825292617210975</v>
      </c>
      <c r="D12915" s="18" t="s">
        <v>76699</v>
      </c>
      <c r="E12915" s="18" t="n">
        <v>0.871970718984498</v>
      </c>
      <c r="F12915" s="18" t="s">
        <v>76700</v>
      </c>
      <c r="G12915" s="18" t="n">
        <v>0.918648820758021</v>
      </c>
      <c r="H12915" s="18" t="s">
        <v>76701</v>
      </c>
      <c r="I12915" s="18" t="n">
        <v>0.965326922531544</v>
      </c>
      <c r="J12915" s="18" t="s">
        <v>76702</v>
      </c>
    </row>
    <row r="12916" customFormat="false" ht="12.75" hidden="false" customHeight="true" outlineLevel="0" collapsed="false">
      <c r="A12916" s="18" t="n">
        <v>0.736660000000177</v>
      </c>
      <c r="B12916" s="18" t="s">
        <v>76703</v>
      </c>
      <c r="C12916" s="18" t="n">
        <v>0.825295534592336</v>
      </c>
      <c r="D12916" s="18" t="s">
        <v>76704</v>
      </c>
      <c r="E12916" s="18" t="n">
        <v>0.871973636365859</v>
      </c>
      <c r="F12916" s="18" t="s">
        <v>76705</v>
      </c>
      <c r="G12916" s="18" t="n">
        <v>0.918651738139382</v>
      </c>
      <c r="H12916" s="18" t="s">
        <v>76706</v>
      </c>
      <c r="I12916" s="18" t="n">
        <v>0.965329839912905</v>
      </c>
      <c r="J12916" s="18" t="s">
        <v>76707</v>
      </c>
    </row>
    <row r="12917" customFormat="false" ht="12.75" hidden="false" customHeight="true" outlineLevel="0" collapsed="false">
      <c r="A12917" s="18" t="n">
        <v>0.736670000000177</v>
      </c>
      <c r="B12917" s="18" t="s">
        <v>76708</v>
      </c>
      <c r="C12917" s="18" t="n">
        <v>0.825298451973697</v>
      </c>
      <c r="D12917" s="18" t="s">
        <v>76709</v>
      </c>
      <c r="E12917" s="18" t="n">
        <v>0.87197655374722</v>
      </c>
      <c r="F12917" s="18" t="s">
        <v>76710</v>
      </c>
      <c r="G12917" s="18" t="n">
        <v>0.918654655520743</v>
      </c>
      <c r="H12917" s="18" t="s">
        <v>76711</v>
      </c>
      <c r="I12917" s="18" t="n">
        <v>0.965332757294266</v>
      </c>
      <c r="J12917" s="18" t="s">
        <v>76712</v>
      </c>
    </row>
    <row r="12918" customFormat="false" ht="12.75" hidden="false" customHeight="true" outlineLevel="0" collapsed="false">
      <c r="A12918" s="18" t="n">
        <v>0.736680000000177</v>
      </c>
      <c r="B12918" s="18" t="s">
        <v>76713</v>
      </c>
      <c r="C12918" s="18" t="n">
        <v>0.825301369355058</v>
      </c>
      <c r="D12918" s="18" t="s">
        <v>76714</v>
      </c>
      <c r="E12918" s="18" t="n">
        <v>0.871979471128581</v>
      </c>
      <c r="F12918" s="18" t="s">
        <v>76715</v>
      </c>
      <c r="G12918" s="18" t="n">
        <v>0.918657572902104</v>
      </c>
      <c r="H12918" s="18" t="s">
        <v>76716</v>
      </c>
      <c r="I12918" s="18" t="n">
        <v>0.965335674675627</v>
      </c>
      <c r="J12918" s="18" t="s">
        <v>76717</v>
      </c>
    </row>
    <row r="12919" customFormat="false" ht="12.75" hidden="false" customHeight="true" outlineLevel="0" collapsed="false">
      <c r="A12919" s="18" t="n">
        <v>0.736690000000178</v>
      </c>
      <c r="B12919" s="18" t="s">
        <v>76718</v>
      </c>
      <c r="C12919" s="18" t="n">
        <v>0.825304286736419</v>
      </c>
      <c r="D12919" s="18" t="s">
        <v>76719</v>
      </c>
      <c r="E12919" s="18" t="n">
        <v>0.871982388509942</v>
      </c>
      <c r="F12919" s="18" t="s">
        <v>76720</v>
      </c>
      <c r="G12919" s="18" t="n">
        <v>0.918660490283465</v>
      </c>
      <c r="H12919" s="18" t="s">
        <v>76721</v>
      </c>
      <c r="I12919" s="18" t="n">
        <v>0.965338592056988</v>
      </c>
      <c r="J12919" s="18" t="s">
        <v>76722</v>
      </c>
    </row>
    <row r="12920" customFormat="false" ht="12.75" hidden="false" customHeight="true" outlineLevel="0" collapsed="false">
      <c r="A12920" s="18" t="n">
        <v>0.736700000000178</v>
      </c>
      <c r="B12920" s="18" t="s">
        <v>76723</v>
      </c>
      <c r="C12920" s="18" t="n">
        <v>0.82530720411778</v>
      </c>
      <c r="D12920" s="18" t="s">
        <v>76724</v>
      </c>
      <c r="E12920" s="18" t="n">
        <v>0.871985305891303</v>
      </c>
      <c r="F12920" s="18" t="s">
        <v>76725</v>
      </c>
      <c r="G12920" s="18" t="n">
        <v>0.918663407664826</v>
      </c>
      <c r="H12920" s="18" t="s">
        <v>76726</v>
      </c>
      <c r="I12920" s="18" t="n">
        <v>0.965341509438348</v>
      </c>
      <c r="J12920" s="18" t="s">
        <v>76727</v>
      </c>
    </row>
    <row r="12921" customFormat="false" ht="12.75" hidden="false" customHeight="true" outlineLevel="0" collapsed="false">
      <c r="A12921" s="18" t="n">
        <v>0.736710000000178</v>
      </c>
      <c r="B12921" s="18" t="s">
        <v>76728</v>
      </c>
      <c r="C12921" s="18" t="n">
        <v>0.825310121499141</v>
      </c>
      <c r="D12921" s="18" t="s">
        <v>76729</v>
      </c>
      <c r="E12921" s="18" t="n">
        <v>0.871988223272664</v>
      </c>
      <c r="F12921" s="18" t="s">
        <v>76730</v>
      </c>
      <c r="G12921" s="18" t="n">
        <v>0.918666325046186</v>
      </c>
      <c r="H12921" s="18" t="s">
        <v>76731</v>
      </c>
      <c r="I12921" s="18" t="n">
        <v>0.965344426819709</v>
      </c>
      <c r="J12921" s="18" t="s">
        <v>76732</v>
      </c>
    </row>
    <row r="12922" customFormat="false" ht="12.75" hidden="false" customHeight="true" outlineLevel="0" collapsed="false">
      <c r="A12922" s="18" t="n">
        <v>0.736720000000178</v>
      </c>
      <c r="B12922" s="18" t="s">
        <v>76733</v>
      </c>
      <c r="C12922" s="18" t="n">
        <v>0.825313038880501</v>
      </c>
      <c r="D12922" s="18" t="s">
        <v>76734</v>
      </c>
      <c r="E12922" s="18" t="n">
        <v>0.871991140654024</v>
      </c>
      <c r="F12922" s="18" t="s">
        <v>76735</v>
      </c>
      <c r="G12922" s="18" t="n">
        <v>0.918669242427547</v>
      </c>
      <c r="H12922" s="18" t="s">
        <v>76736</v>
      </c>
      <c r="I12922" s="18" t="n">
        <v>0.96534734420107</v>
      </c>
      <c r="J12922" s="18" t="s">
        <v>76737</v>
      </c>
    </row>
    <row r="12923" customFormat="false" ht="12.75" hidden="false" customHeight="true" outlineLevel="0" collapsed="false">
      <c r="A12923" s="18" t="n">
        <v>0.736730000000178</v>
      </c>
      <c r="B12923" s="18" t="s">
        <v>76738</v>
      </c>
      <c r="C12923" s="18" t="n">
        <v>0.825315956261862</v>
      </c>
      <c r="D12923" s="18" t="s">
        <v>76739</v>
      </c>
      <c r="E12923" s="18" t="n">
        <v>0.871994058035385</v>
      </c>
      <c r="F12923" s="18" t="s">
        <v>76740</v>
      </c>
      <c r="G12923" s="18" t="n">
        <v>0.918672159808908</v>
      </c>
      <c r="H12923" s="18" t="s">
        <v>76741</v>
      </c>
      <c r="I12923" s="18" t="n">
        <v>0.965350261582431</v>
      </c>
      <c r="J12923" s="18" t="s">
        <v>76742</v>
      </c>
    </row>
    <row r="12924" customFormat="false" ht="12.75" hidden="false" customHeight="true" outlineLevel="0" collapsed="false">
      <c r="A12924" s="18" t="n">
        <v>0.736740000000178</v>
      </c>
      <c r="B12924" s="18" t="s">
        <v>76743</v>
      </c>
      <c r="C12924" s="18" t="n">
        <v>0.825318873643223</v>
      </c>
      <c r="D12924" s="18" t="s">
        <v>76744</v>
      </c>
      <c r="E12924" s="18" t="n">
        <v>0.871996975416746</v>
      </c>
      <c r="F12924" s="18" t="s">
        <v>76745</v>
      </c>
      <c r="G12924" s="18" t="n">
        <v>0.918675077190269</v>
      </c>
      <c r="H12924" s="18" t="s">
        <v>76746</v>
      </c>
      <c r="I12924" s="18" t="n">
        <v>0.965353178963792</v>
      </c>
      <c r="J12924" s="18" t="s">
        <v>76747</v>
      </c>
    </row>
    <row r="12925" customFormat="false" ht="12.75" hidden="false" customHeight="true" outlineLevel="0" collapsed="false">
      <c r="A12925" s="18" t="n">
        <v>0.736750000000178</v>
      </c>
      <c r="B12925" s="18" t="s">
        <v>76748</v>
      </c>
      <c r="C12925" s="18" t="n">
        <v>0.825321791024584</v>
      </c>
      <c r="D12925" s="18" t="s">
        <v>76749</v>
      </c>
      <c r="E12925" s="18" t="n">
        <v>0.871999892798107</v>
      </c>
      <c r="F12925" s="18" t="s">
        <v>76750</v>
      </c>
      <c r="G12925" s="18" t="n">
        <v>0.91867799457163</v>
      </c>
      <c r="H12925" s="18" t="s">
        <v>76751</v>
      </c>
      <c r="I12925" s="18" t="n">
        <v>0.965356096345153</v>
      </c>
      <c r="J12925" s="18" t="s">
        <v>76752</v>
      </c>
    </row>
    <row r="12926" customFormat="false" ht="12.75" hidden="false" customHeight="true" outlineLevel="0" collapsed="false">
      <c r="A12926" s="18" t="n">
        <v>0.736760000000178</v>
      </c>
      <c r="B12926" s="18" t="s">
        <v>76753</v>
      </c>
      <c r="C12926" s="18" t="n">
        <v>0.825324708405945</v>
      </c>
      <c r="D12926" s="18" t="s">
        <v>76754</v>
      </c>
      <c r="E12926" s="18" t="n">
        <v>0.872002810179468</v>
      </c>
      <c r="F12926" s="18" t="s">
        <v>76755</v>
      </c>
      <c r="G12926" s="18" t="n">
        <v>0.918680911952991</v>
      </c>
      <c r="H12926" s="18" t="s">
        <v>76756</v>
      </c>
      <c r="I12926" s="18" t="n">
        <v>0.965359013726514</v>
      </c>
      <c r="J12926" s="18" t="s">
        <v>76757</v>
      </c>
    </row>
    <row r="12927" customFormat="false" ht="12.75" hidden="false" customHeight="true" outlineLevel="0" collapsed="false">
      <c r="A12927" s="18" t="n">
        <v>0.736770000000178</v>
      </c>
      <c r="B12927" s="18" t="s">
        <v>76758</v>
      </c>
      <c r="C12927" s="18" t="n">
        <v>0.825327625787306</v>
      </c>
      <c r="D12927" s="18" t="s">
        <v>76759</v>
      </c>
      <c r="E12927" s="18" t="n">
        <v>0.872005727560829</v>
      </c>
      <c r="F12927" s="18" t="s">
        <v>76760</v>
      </c>
      <c r="G12927" s="18" t="n">
        <v>0.918683829334351</v>
      </c>
      <c r="H12927" s="18" t="s">
        <v>76761</v>
      </c>
      <c r="I12927" s="18" t="n">
        <v>0.965361931107874</v>
      </c>
      <c r="J12927" s="18" t="s">
        <v>76762</v>
      </c>
    </row>
    <row r="12928" customFormat="false" ht="12.75" hidden="false" customHeight="true" outlineLevel="0" collapsed="false">
      <c r="A12928" s="18" t="n">
        <v>0.736780000000178</v>
      </c>
      <c r="B12928" s="18" t="s">
        <v>76763</v>
      </c>
      <c r="C12928" s="18" t="n">
        <v>0.825330543168666</v>
      </c>
      <c r="D12928" s="18" t="s">
        <v>76764</v>
      </c>
      <c r="E12928" s="18" t="n">
        <v>0.872008644942189</v>
      </c>
      <c r="F12928" s="18" t="s">
        <v>76765</v>
      </c>
      <c r="G12928" s="18" t="n">
        <v>0.918686746715712</v>
      </c>
      <c r="H12928" s="18" t="s">
        <v>76766</v>
      </c>
      <c r="I12928" s="18" t="n">
        <v>0.965364848489235</v>
      </c>
      <c r="J12928" s="18" t="s">
        <v>76767</v>
      </c>
    </row>
    <row r="12929" customFormat="false" ht="12.75" hidden="false" customHeight="true" outlineLevel="0" collapsed="false">
      <c r="A12929" s="18" t="n">
        <v>0.736790000000178</v>
      </c>
      <c r="B12929" s="18" t="s">
        <v>76768</v>
      </c>
      <c r="C12929" s="18" t="n">
        <v>0.825333460550027</v>
      </c>
      <c r="D12929" s="18" t="s">
        <v>76769</v>
      </c>
      <c r="E12929" s="18" t="n">
        <v>0.87201156232355</v>
      </c>
      <c r="F12929" s="18" t="s">
        <v>76770</v>
      </c>
      <c r="G12929" s="18" t="n">
        <v>0.918689664097073</v>
      </c>
      <c r="H12929" s="18" t="s">
        <v>76771</v>
      </c>
      <c r="I12929" s="18" t="n">
        <v>0.965367765870596</v>
      </c>
      <c r="J12929" s="18" t="s">
        <v>76772</v>
      </c>
    </row>
    <row r="12930" customFormat="false" ht="12.75" hidden="false" customHeight="true" outlineLevel="0" collapsed="false">
      <c r="A12930" s="18" t="n">
        <v>0.736800000000178</v>
      </c>
      <c r="B12930" s="18" t="s">
        <v>76773</v>
      </c>
      <c r="C12930" s="18" t="n">
        <v>0.825336377931388</v>
      </c>
      <c r="D12930" s="18" t="s">
        <v>76774</v>
      </c>
      <c r="E12930" s="18" t="n">
        <v>0.872014479704911</v>
      </c>
      <c r="F12930" s="18" t="s">
        <v>76775</v>
      </c>
      <c r="G12930" s="18" t="n">
        <v>0.918692581478434</v>
      </c>
      <c r="H12930" s="18" t="s">
        <v>76776</v>
      </c>
      <c r="I12930" s="18" t="n">
        <v>0.965370683251957</v>
      </c>
      <c r="J12930" s="18" t="s">
        <v>76777</v>
      </c>
    </row>
    <row r="12931" customFormat="false" ht="12.75" hidden="false" customHeight="true" outlineLevel="0" collapsed="false">
      <c r="A12931" s="18" t="n">
        <v>0.736810000000178</v>
      </c>
      <c r="B12931" s="18" t="s">
        <v>76778</v>
      </c>
      <c r="C12931" s="18" t="n">
        <v>0.825339295312749</v>
      </c>
      <c r="D12931" s="18" t="s">
        <v>76779</v>
      </c>
      <c r="E12931" s="18" t="n">
        <v>0.872017397086272</v>
      </c>
      <c r="F12931" s="18" t="s">
        <v>76780</v>
      </c>
      <c r="G12931" s="18" t="n">
        <v>0.918695498859795</v>
      </c>
      <c r="H12931" s="18" t="s">
        <v>76781</v>
      </c>
      <c r="I12931" s="18" t="n">
        <v>0.965373600633318</v>
      </c>
      <c r="J12931" s="18" t="s">
        <v>76782</v>
      </c>
    </row>
    <row r="12932" customFormat="false" ht="12.75" hidden="false" customHeight="true" outlineLevel="0" collapsed="false">
      <c r="A12932" s="18" t="n">
        <v>0.736820000000178</v>
      </c>
      <c r="B12932" s="18" t="s">
        <v>76783</v>
      </c>
      <c r="C12932" s="18" t="n">
        <v>0.82534221269411</v>
      </c>
      <c r="D12932" s="18" t="s">
        <v>76784</v>
      </c>
      <c r="E12932" s="18" t="n">
        <v>0.872020314467633</v>
      </c>
      <c r="F12932" s="18" t="s">
        <v>76785</v>
      </c>
      <c r="G12932" s="18" t="n">
        <v>0.918698416241156</v>
      </c>
      <c r="H12932" s="18" t="s">
        <v>76786</v>
      </c>
      <c r="I12932" s="18" t="n">
        <v>0.965376518014679</v>
      </c>
      <c r="J12932" s="18" t="s">
        <v>76787</v>
      </c>
    </row>
    <row r="12933" customFormat="false" ht="12.75" hidden="false" customHeight="true" outlineLevel="0" collapsed="false">
      <c r="A12933" s="18" t="n">
        <v>0.736830000000178</v>
      </c>
      <c r="B12933" s="18" t="s">
        <v>76788</v>
      </c>
      <c r="C12933" s="18" t="n">
        <v>0.825345130075471</v>
      </c>
      <c r="D12933" s="18" t="s">
        <v>76789</v>
      </c>
      <c r="E12933" s="18" t="n">
        <v>0.872023231848994</v>
      </c>
      <c r="F12933" s="18" t="s">
        <v>76790</v>
      </c>
      <c r="G12933" s="18" t="n">
        <v>0.918701333622517</v>
      </c>
      <c r="H12933" s="18" t="s">
        <v>76791</v>
      </c>
      <c r="I12933" s="18" t="n">
        <v>0.965379435396039</v>
      </c>
      <c r="J12933" s="18" t="s">
        <v>76792</v>
      </c>
    </row>
    <row r="12934" customFormat="false" ht="12.75" hidden="false" customHeight="true" outlineLevel="0" collapsed="false">
      <c r="A12934" s="18" t="n">
        <v>0.736840000000178</v>
      </c>
      <c r="B12934" s="18" t="s">
        <v>76793</v>
      </c>
      <c r="C12934" s="18" t="n">
        <v>0.825348047456831</v>
      </c>
      <c r="D12934" s="18" t="s">
        <v>76794</v>
      </c>
      <c r="E12934" s="18" t="n">
        <v>0.872026149230354</v>
      </c>
      <c r="F12934" s="18" t="s">
        <v>76795</v>
      </c>
      <c r="G12934" s="18" t="n">
        <v>0.918704251003877</v>
      </c>
      <c r="H12934" s="18" t="s">
        <v>76796</v>
      </c>
      <c r="I12934" s="18" t="n">
        <v>0.9653823527774</v>
      </c>
      <c r="J12934" s="18" t="s">
        <v>76797</v>
      </c>
    </row>
    <row r="12935" customFormat="false" ht="12.75" hidden="false" customHeight="true" outlineLevel="0" collapsed="false">
      <c r="A12935" s="18" t="n">
        <v>0.736850000000178</v>
      </c>
      <c r="B12935" s="18" t="s">
        <v>76798</v>
      </c>
      <c r="C12935" s="18" t="n">
        <v>0.825350964838192</v>
      </c>
      <c r="D12935" s="18" t="s">
        <v>76799</v>
      </c>
      <c r="E12935" s="18" t="n">
        <v>0.872029066611715</v>
      </c>
      <c r="F12935" s="18" t="s">
        <v>76800</v>
      </c>
      <c r="G12935" s="18" t="n">
        <v>0.918707168385238</v>
      </c>
      <c r="H12935" s="18" t="s">
        <v>76801</v>
      </c>
      <c r="I12935" s="18" t="n">
        <v>0.965385270158761</v>
      </c>
      <c r="J12935" s="18" t="s">
        <v>76802</v>
      </c>
    </row>
    <row r="12936" customFormat="false" ht="12.75" hidden="false" customHeight="true" outlineLevel="0" collapsed="false">
      <c r="A12936" s="18" t="n">
        <v>0.736860000000178</v>
      </c>
      <c r="B12936" s="18" t="s">
        <v>76803</v>
      </c>
      <c r="C12936" s="18" t="n">
        <v>0.825353882219553</v>
      </c>
      <c r="D12936" s="18" t="s">
        <v>76804</v>
      </c>
      <c r="E12936" s="18" t="n">
        <v>0.872031983993076</v>
      </c>
      <c r="F12936" s="18" t="s">
        <v>76805</v>
      </c>
      <c r="G12936" s="18" t="n">
        <v>0.918710085766599</v>
      </c>
      <c r="H12936" s="18" t="s">
        <v>76806</v>
      </c>
      <c r="I12936" s="18" t="n">
        <v>0.965388187540122</v>
      </c>
      <c r="J12936" s="18" t="s">
        <v>76807</v>
      </c>
    </row>
    <row r="12937" customFormat="false" ht="12.75" hidden="false" customHeight="true" outlineLevel="0" collapsed="false">
      <c r="A12937" s="18" t="n">
        <v>0.736870000000178</v>
      </c>
      <c r="B12937" s="18" t="s">
        <v>76808</v>
      </c>
      <c r="C12937" s="18" t="n">
        <v>0.825356799600914</v>
      </c>
      <c r="D12937" s="18" t="s">
        <v>76809</v>
      </c>
      <c r="E12937" s="18" t="n">
        <v>0.872034901374437</v>
      </c>
      <c r="F12937" s="18" t="s">
        <v>76810</v>
      </c>
      <c r="G12937" s="18" t="n">
        <v>0.91871300314796</v>
      </c>
      <c r="H12937" s="18" t="s">
        <v>76811</v>
      </c>
      <c r="I12937" s="18" t="n">
        <v>0.965391104921483</v>
      </c>
      <c r="J12937" s="18" t="s">
        <v>76812</v>
      </c>
    </row>
    <row r="12938" customFormat="false" ht="12.75" hidden="false" customHeight="true" outlineLevel="0" collapsed="false">
      <c r="A12938" s="18" t="n">
        <v>0.736880000000178</v>
      </c>
      <c r="B12938" s="18" t="s">
        <v>76813</v>
      </c>
      <c r="C12938" s="18" t="n">
        <v>0.825359716982275</v>
      </c>
      <c r="D12938" s="18" t="s">
        <v>76814</v>
      </c>
      <c r="E12938" s="18" t="n">
        <v>0.872037818755798</v>
      </c>
      <c r="F12938" s="18" t="s">
        <v>76815</v>
      </c>
      <c r="G12938" s="18" t="n">
        <v>0.918715920529321</v>
      </c>
      <c r="H12938" s="18" t="s">
        <v>76816</v>
      </c>
      <c r="I12938" s="18" t="n">
        <v>0.965394022302844</v>
      </c>
      <c r="J12938" s="18" t="s">
        <v>76817</v>
      </c>
    </row>
    <row r="12939" customFormat="false" ht="12.75" hidden="false" customHeight="true" outlineLevel="0" collapsed="false">
      <c r="A12939" s="18" t="n">
        <v>0.736890000000179</v>
      </c>
      <c r="B12939" s="18" t="s">
        <v>76818</v>
      </c>
      <c r="C12939" s="18" t="n">
        <v>0.825362634363636</v>
      </c>
      <c r="D12939" s="18" t="s">
        <v>76819</v>
      </c>
      <c r="E12939" s="18" t="n">
        <v>0.872040736137159</v>
      </c>
      <c r="F12939" s="18" t="s">
        <v>76820</v>
      </c>
      <c r="G12939" s="18" t="n">
        <v>0.918718837910682</v>
      </c>
      <c r="H12939" s="18" t="s">
        <v>76821</v>
      </c>
      <c r="I12939" s="18" t="n">
        <v>0.965396939684205</v>
      </c>
      <c r="J12939" s="18" t="s">
        <v>76822</v>
      </c>
    </row>
    <row r="12940" customFormat="false" ht="12.75" hidden="false" customHeight="true" outlineLevel="0" collapsed="false">
      <c r="A12940" s="18" t="n">
        <v>0.736900000000178</v>
      </c>
      <c r="B12940" s="18" t="s">
        <v>76823</v>
      </c>
      <c r="C12940" s="18" t="n">
        <v>0.825365551744997</v>
      </c>
      <c r="D12940" s="18" t="s">
        <v>76824</v>
      </c>
      <c r="E12940" s="18" t="n">
        <v>0.872043653518519</v>
      </c>
      <c r="F12940" s="18" t="s">
        <v>76825</v>
      </c>
      <c r="G12940" s="18" t="n">
        <v>0.918721755292042</v>
      </c>
      <c r="H12940" s="18" t="s">
        <v>76826</v>
      </c>
      <c r="I12940" s="18" t="n">
        <v>0.965399857065565</v>
      </c>
      <c r="J12940" s="18" t="s">
        <v>76827</v>
      </c>
    </row>
    <row r="12941" customFormat="false" ht="12.75" hidden="false" customHeight="true" outlineLevel="0" collapsed="false">
      <c r="A12941" s="18" t="n">
        <v>0.736910000000179</v>
      </c>
      <c r="B12941" s="18" t="s">
        <v>76828</v>
      </c>
      <c r="C12941" s="18" t="n">
        <v>0.825368469126357</v>
      </c>
      <c r="D12941" s="18" t="s">
        <v>76829</v>
      </c>
      <c r="E12941" s="18" t="n">
        <v>0.87204657089988</v>
      </c>
      <c r="F12941" s="18" t="s">
        <v>76830</v>
      </c>
      <c r="G12941" s="18" t="n">
        <v>0.918724672673403</v>
      </c>
      <c r="H12941" s="18" t="s">
        <v>457</v>
      </c>
      <c r="I12941" s="18" t="n">
        <v>0.965402774446926</v>
      </c>
      <c r="J12941" s="18" t="s">
        <v>76831</v>
      </c>
    </row>
    <row r="12942" customFormat="false" ht="12.75" hidden="false" customHeight="true" outlineLevel="0" collapsed="false">
      <c r="A12942" s="18" t="n">
        <v>0.736920000000179</v>
      </c>
      <c r="B12942" s="18" t="s">
        <v>76832</v>
      </c>
      <c r="C12942" s="18" t="n">
        <v>0.825371386507718</v>
      </c>
      <c r="D12942" s="18" t="s">
        <v>76833</v>
      </c>
      <c r="E12942" s="18" t="n">
        <v>0.872049488281241</v>
      </c>
      <c r="F12942" s="18" t="s">
        <v>76834</v>
      </c>
      <c r="G12942" s="18" t="n">
        <v>0.918727590054764</v>
      </c>
      <c r="H12942" s="18" t="s">
        <v>76835</v>
      </c>
      <c r="I12942" s="18" t="n">
        <v>0.965405691828287</v>
      </c>
      <c r="J12942" s="18" t="s">
        <v>76836</v>
      </c>
    </row>
    <row r="12943" customFormat="false" ht="12.75" hidden="false" customHeight="true" outlineLevel="0" collapsed="false">
      <c r="A12943" s="18" t="n">
        <v>0.736930000000179</v>
      </c>
      <c r="B12943" s="18" t="s">
        <v>76837</v>
      </c>
      <c r="C12943" s="18" t="n">
        <v>0.825374303889079</v>
      </c>
      <c r="D12943" s="18" t="s">
        <v>76838</v>
      </c>
      <c r="E12943" s="18" t="n">
        <v>0.872052405662602</v>
      </c>
      <c r="F12943" s="18" t="s">
        <v>76839</v>
      </c>
      <c r="G12943" s="18" t="n">
        <v>0.918730507436125</v>
      </c>
      <c r="H12943" s="18" t="s">
        <v>76840</v>
      </c>
      <c r="I12943" s="18" t="n">
        <v>0.965408609209648</v>
      </c>
      <c r="J12943" s="18" t="s">
        <v>76841</v>
      </c>
    </row>
    <row r="12944" customFormat="false" ht="12.75" hidden="false" customHeight="true" outlineLevel="0" collapsed="false">
      <c r="A12944" s="18" t="n">
        <v>0.736940000000179</v>
      </c>
      <c r="B12944" s="18" t="s">
        <v>76842</v>
      </c>
      <c r="C12944" s="18" t="n">
        <v>0.82537722127044</v>
      </c>
      <c r="D12944" s="18" t="s">
        <v>76843</v>
      </c>
      <c r="E12944" s="18" t="n">
        <v>0.872055323043963</v>
      </c>
      <c r="F12944" s="18" t="s">
        <v>76844</v>
      </c>
      <c r="G12944" s="18" t="n">
        <v>0.918733424817486</v>
      </c>
      <c r="H12944" s="18" t="s">
        <v>76845</v>
      </c>
      <c r="I12944" s="18" t="n">
        <v>0.965411526591009</v>
      </c>
      <c r="J12944" s="18" t="s">
        <v>76846</v>
      </c>
    </row>
    <row r="12945" customFormat="false" ht="12.75" hidden="false" customHeight="true" outlineLevel="0" collapsed="false">
      <c r="A12945" s="18" t="n">
        <v>0.736950000000179</v>
      </c>
      <c r="B12945" s="18" t="s">
        <v>76847</v>
      </c>
      <c r="C12945" s="18" t="n">
        <v>0.825380138651801</v>
      </c>
      <c r="D12945" s="18" t="s">
        <v>76848</v>
      </c>
      <c r="E12945" s="18" t="n">
        <v>0.872058240425324</v>
      </c>
      <c r="F12945" s="18" t="s">
        <v>76849</v>
      </c>
      <c r="G12945" s="18" t="n">
        <v>0.918736342198847</v>
      </c>
      <c r="H12945" s="18" t="s">
        <v>76850</v>
      </c>
      <c r="I12945" s="18" t="n">
        <v>0.96541444397237</v>
      </c>
      <c r="J12945" s="18" t="s">
        <v>76851</v>
      </c>
    </row>
    <row r="12946" customFormat="false" ht="12.75" hidden="false" customHeight="true" outlineLevel="0" collapsed="false">
      <c r="A12946" s="18" t="n">
        <v>0.736960000000179</v>
      </c>
      <c r="B12946" s="18" t="s">
        <v>76852</v>
      </c>
      <c r="C12946" s="18" t="n">
        <v>0.825383056033162</v>
      </c>
      <c r="D12946" s="18" t="s">
        <v>76853</v>
      </c>
      <c r="E12946" s="18" t="n">
        <v>0.872061157806685</v>
      </c>
      <c r="F12946" s="18" t="s">
        <v>76854</v>
      </c>
      <c r="G12946" s="18" t="n">
        <v>0.918739259580208</v>
      </c>
      <c r="H12946" s="18" t="s">
        <v>76855</v>
      </c>
      <c r="I12946" s="18" t="n">
        <v>0.965417361353731</v>
      </c>
      <c r="J12946" s="18" t="s">
        <v>76856</v>
      </c>
    </row>
    <row r="12947" customFormat="false" ht="12.75" hidden="false" customHeight="true" outlineLevel="0" collapsed="false">
      <c r="A12947" s="18" t="n">
        <v>0.736970000000179</v>
      </c>
      <c r="B12947" s="18" t="s">
        <v>76857</v>
      </c>
      <c r="C12947" s="18" t="n">
        <v>0.825385973414523</v>
      </c>
      <c r="D12947" s="18" t="s">
        <v>76858</v>
      </c>
      <c r="E12947" s="18" t="n">
        <v>0.872064075188045</v>
      </c>
      <c r="F12947" s="18" t="s">
        <v>76859</v>
      </c>
      <c r="G12947" s="18" t="n">
        <v>0.918742176961568</v>
      </c>
      <c r="H12947" s="18" t="s">
        <v>76860</v>
      </c>
      <c r="I12947" s="18" t="n">
        <v>0.965420278735091</v>
      </c>
      <c r="J12947" s="18" t="s">
        <v>76861</v>
      </c>
    </row>
    <row r="12948" customFormat="false" ht="12.75" hidden="false" customHeight="true" outlineLevel="0" collapsed="false">
      <c r="A12948" s="18" t="n">
        <v>0.736980000000179</v>
      </c>
      <c r="B12948" s="18" t="s">
        <v>76862</v>
      </c>
      <c r="C12948" s="18" t="n">
        <v>0.825388890795883</v>
      </c>
      <c r="D12948" s="18" t="s">
        <v>76863</v>
      </c>
      <c r="E12948" s="18" t="n">
        <v>0.872066992569406</v>
      </c>
      <c r="F12948" s="18" t="s">
        <v>76864</v>
      </c>
      <c r="G12948" s="18" t="n">
        <v>0.918745094342929</v>
      </c>
      <c r="H12948" s="18" t="s">
        <v>76865</v>
      </c>
      <c r="I12948" s="18" t="n">
        <v>0.965423196116452</v>
      </c>
      <c r="J12948" s="18" t="s">
        <v>76866</v>
      </c>
    </row>
    <row r="12949" customFormat="false" ht="12.75" hidden="false" customHeight="true" outlineLevel="0" collapsed="false">
      <c r="A12949" s="18" t="n">
        <v>0.736990000000179</v>
      </c>
      <c r="B12949" s="18" t="s">
        <v>76867</v>
      </c>
      <c r="C12949" s="18" t="n">
        <v>0.825391808177244</v>
      </c>
      <c r="D12949" s="18" t="s">
        <v>76868</v>
      </c>
      <c r="E12949" s="18" t="n">
        <v>0.872069909950767</v>
      </c>
      <c r="F12949" s="18" t="s">
        <v>76869</v>
      </c>
      <c r="G12949" s="18" t="n">
        <v>0.91874801172429</v>
      </c>
      <c r="H12949" s="18" t="s">
        <v>76870</v>
      </c>
      <c r="I12949" s="18" t="n">
        <v>0.965426113497813</v>
      </c>
      <c r="J12949" s="18" t="s">
        <v>76871</v>
      </c>
    </row>
    <row r="12950" customFormat="false" ht="12.75" hidden="false" customHeight="true" outlineLevel="0" collapsed="false">
      <c r="A12950" s="18" t="n">
        <v>0.737000000000179</v>
      </c>
      <c r="B12950" s="18" t="s">
        <v>76872</v>
      </c>
      <c r="C12950" s="18" t="n">
        <v>0.825394725558605</v>
      </c>
      <c r="D12950" s="18" t="s">
        <v>76873</v>
      </c>
      <c r="E12950" s="18" t="n">
        <v>0.872072827332128</v>
      </c>
      <c r="F12950" s="18" t="s">
        <v>76874</v>
      </c>
      <c r="G12950" s="18" t="n">
        <v>0.918750929105651</v>
      </c>
      <c r="H12950" s="18" t="s">
        <v>76875</v>
      </c>
      <c r="I12950" s="18" t="n">
        <v>0.965429030879174</v>
      </c>
      <c r="J12950" s="18" t="s">
        <v>76876</v>
      </c>
    </row>
    <row r="12951" customFormat="false" ht="12.75" hidden="false" customHeight="true" outlineLevel="0" collapsed="false">
      <c r="A12951" s="18" t="n">
        <v>0.737010000000179</v>
      </c>
      <c r="B12951" s="18" t="s">
        <v>76877</v>
      </c>
      <c r="C12951" s="18" t="n">
        <v>0.825397642939966</v>
      </c>
      <c r="D12951" s="18" t="s">
        <v>76878</v>
      </c>
      <c r="E12951" s="18" t="n">
        <v>0.872075744713489</v>
      </c>
      <c r="F12951" s="18" t="s">
        <v>76879</v>
      </c>
      <c r="G12951" s="18" t="n">
        <v>0.918753846487012</v>
      </c>
      <c r="H12951" s="18" t="s">
        <v>76880</v>
      </c>
      <c r="I12951" s="18" t="n">
        <v>0.965431948260535</v>
      </c>
      <c r="J12951" s="18" t="s">
        <v>76881</v>
      </c>
    </row>
    <row r="12952" customFormat="false" ht="12.75" hidden="false" customHeight="true" outlineLevel="0" collapsed="false">
      <c r="A12952" s="18" t="n">
        <v>0.737020000000179</v>
      </c>
      <c r="B12952" s="18" t="s">
        <v>76882</v>
      </c>
      <c r="C12952" s="18" t="n">
        <v>0.825400560321327</v>
      </c>
      <c r="D12952" s="18" t="s">
        <v>76883</v>
      </c>
      <c r="E12952" s="18" t="n">
        <v>0.87207866209485</v>
      </c>
      <c r="F12952" s="18" t="s">
        <v>76884</v>
      </c>
      <c r="G12952" s="18" t="n">
        <v>0.918756763868373</v>
      </c>
      <c r="H12952" s="18" t="s">
        <v>76885</v>
      </c>
      <c r="I12952" s="18" t="n">
        <v>0.965434865641896</v>
      </c>
      <c r="J12952" s="18" t="s">
        <v>76886</v>
      </c>
    </row>
    <row r="12953" customFormat="false" ht="12.75" hidden="false" customHeight="true" outlineLevel="0" collapsed="false">
      <c r="A12953" s="18" t="n">
        <v>0.737030000000179</v>
      </c>
      <c r="B12953" s="18" t="s">
        <v>76887</v>
      </c>
      <c r="C12953" s="18" t="n">
        <v>0.825403477702688</v>
      </c>
      <c r="D12953" s="18" t="s">
        <v>76888</v>
      </c>
      <c r="E12953" s="18" t="n">
        <v>0.872081579476211</v>
      </c>
      <c r="F12953" s="18" t="s">
        <v>76889</v>
      </c>
      <c r="G12953" s="18" t="n">
        <v>0.918759681249733</v>
      </c>
      <c r="H12953" s="18" t="s">
        <v>76890</v>
      </c>
      <c r="I12953" s="18" t="n">
        <v>0.965437783023256</v>
      </c>
      <c r="J12953" s="18" t="s">
        <v>76891</v>
      </c>
    </row>
    <row r="12954" customFormat="false" ht="12.75" hidden="false" customHeight="true" outlineLevel="0" collapsed="false">
      <c r="A12954" s="18" t="n">
        <v>0.737040000000179</v>
      </c>
      <c r="B12954" s="18" t="s">
        <v>76892</v>
      </c>
      <c r="C12954" s="18" t="n">
        <v>0.825406395084048</v>
      </c>
      <c r="D12954" s="18" t="s">
        <v>76893</v>
      </c>
      <c r="E12954" s="18" t="n">
        <v>0.872084496857571</v>
      </c>
      <c r="F12954" s="18" t="s">
        <v>76894</v>
      </c>
      <c r="G12954" s="18" t="n">
        <v>0.918762598631094</v>
      </c>
      <c r="H12954" s="18" t="s">
        <v>76895</v>
      </c>
      <c r="I12954" s="18" t="n">
        <v>0.965440700404617</v>
      </c>
      <c r="J12954" s="18" t="s">
        <v>76896</v>
      </c>
    </row>
    <row r="12955" customFormat="false" ht="12.75" hidden="false" customHeight="true" outlineLevel="0" collapsed="false">
      <c r="A12955" s="18" t="n">
        <v>0.737050000000179</v>
      </c>
      <c r="B12955" s="18" t="s">
        <v>76897</v>
      </c>
      <c r="C12955" s="18" t="n">
        <v>0.825409312465409</v>
      </c>
      <c r="D12955" s="18" t="s">
        <v>76898</v>
      </c>
      <c r="E12955" s="18" t="n">
        <v>0.872087414238932</v>
      </c>
      <c r="F12955" s="18" t="s">
        <v>76899</v>
      </c>
      <c r="G12955" s="18" t="n">
        <v>0.918765516012455</v>
      </c>
      <c r="H12955" s="18" t="s">
        <v>76900</v>
      </c>
      <c r="I12955" s="18" t="n">
        <v>0.965443617785978</v>
      </c>
      <c r="J12955" s="18" t="s">
        <v>76901</v>
      </c>
    </row>
    <row r="12956" customFormat="false" ht="12.75" hidden="false" customHeight="true" outlineLevel="0" collapsed="false">
      <c r="A12956" s="18" t="n">
        <v>0.737060000000179</v>
      </c>
      <c r="B12956" s="18" t="s">
        <v>76902</v>
      </c>
      <c r="C12956" s="18" t="n">
        <v>0.82541222984677</v>
      </c>
      <c r="D12956" s="18" t="s">
        <v>76903</v>
      </c>
      <c r="E12956" s="18" t="n">
        <v>0.872090331620293</v>
      </c>
      <c r="F12956" s="18" t="s">
        <v>76904</v>
      </c>
      <c r="G12956" s="18" t="n">
        <v>0.918768433393816</v>
      </c>
      <c r="H12956" s="18" t="s">
        <v>76905</v>
      </c>
      <c r="I12956" s="18" t="n">
        <v>0.965446535167339</v>
      </c>
      <c r="J12956" s="18" t="s">
        <v>76906</v>
      </c>
    </row>
    <row r="12957" customFormat="false" ht="12.75" hidden="false" customHeight="true" outlineLevel="0" collapsed="false">
      <c r="A12957" s="18" t="n">
        <v>0.737070000000179</v>
      </c>
      <c r="B12957" s="18" t="s">
        <v>76907</v>
      </c>
      <c r="C12957" s="18" t="n">
        <v>0.825415147228131</v>
      </c>
      <c r="D12957" s="18" t="s">
        <v>76908</v>
      </c>
      <c r="E12957" s="18" t="n">
        <v>0.872093249001654</v>
      </c>
      <c r="F12957" s="18" t="s">
        <v>76909</v>
      </c>
      <c r="G12957" s="18" t="n">
        <v>0.918771350775177</v>
      </c>
      <c r="H12957" s="18" t="s">
        <v>76910</v>
      </c>
      <c r="I12957" s="18" t="n">
        <v>0.9654494525487</v>
      </c>
      <c r="J12957" s="18" t="s">
        <v>76911</v>
      </c>
    </row>
    <row r="12958" customFormat="false" ht="12.75" hidden="false" customHeight="true" outlineLevel="0" collapsed="false">
      <c r="A12958" s="18" t="n">
        <v>0.737080000000179</v>
      </c>
      <c r="B12958" s="18" t="s">
        <v>76912</v>
      </c>
      <c r="C12958" s="18" t="n">
        <v>0.825418064609492</v>
      </c>
      <c r="D12958" s="18" t="s">
        <v>76913</v>
      </c>
      <c r="E12958" s="18" t="n">
        <v>0.872096166383015</v>
      </c>
      <c r="F12958" s="18" t="s">
        <v>76914</v>
      </c>
      <c r="G12958" s="18" t="n">
        <v>0.918774268156538</v>
      </c>
      <c r="H12958" s="18" t="s">
        <v>76915</v>
      </c>
      <c r="I12958" s="18" t="n">
        <v>0.965452369930061</v>
      </c>
      <c r="J12958" s="18" t="s">
        <v>76916</v>
      </c>
    </row>
    <row r="12959" customFormat="false" ht="12.75" hidden="false" customHeight="true" outlineLevel="0" collapsed="false">
      <c r="A12959" s="18" t="n">
        <v>0.737090000000179</v>
      </c>
      <c r="B12959" s="18" t="s">
        <v>76917</v>
      </c>
      <c r="C12959" s="18" t="n">
        <v>0.825420981990853</v>
      </c>
      <c r="D12959" s="18" t="s">
        <v>76918</v>
      </c>
      <c r="E12959" s="18" t="n">
        <v>0.872099083764376</v>
      </c>
      <c r="F12959" s="18" t="s">
        <v>76919</v>
      </c>
      <c r="G12959" s="18" t="n">
        <v>0.918777185537898</v>
      </c>
      <c r="H12959" s="18" t="s">
        <v>76920</v>
      </c>
      <c r="I12959" s="18" t="n">
        <v>0.965455287311421</v>
      </c>
      <c r="J12959" s="18" t="s">
        <v>76921</v>
      </c>
    </row>
    <row r="12960" customFormat="false" ht="12.75" hidden="false" customHeight="true" outlineLevel="0" collapsed="false">
      <c r="A12960" s="18" t="n">
        <v>0.737100000000179</v>
      </c>
      <c r="B12960" s="18" t="s">
        <v>76922</v>
      </c>
      <c r="C12960" s="18" t="n">
        <v>0.825423899372213</v>
      </c>
      <c r="D12960" s="18" t="s">
        <v>76923</v>
      </c>
      <c r="E12960" s="18" t="n">
        <v>0.872102001145736</v>
      </c>
      <c r="F12960" s="18" t="s">
        <v>76924</v>
      </c>
      <c r="G12960" s="18" t="n">
        <v>0.918780102919259</v>
      </c>
      <c r="H12960" s="18" t="s">
        <v>76925</v>
      </c>
      <c r="I12960" s="18" t="n">
        <v>0.965458204692782</v>
      </c>
      <c r="J12960" s="18" t="s">
        <v>76926</v>
      </c>
    </row>
    <row r="12961" customFormat="false" ht="12.75" hidden="false" customHeight="true" outlineLevel="0" collapsed="false">
      <c r="A12961" s="18" t="n">
        <v>0.73711000000018</v>
      </c>
      <c r="B12961" s="18" t="s">
        <v>76927</v>
      </c>
      <c r="C12961" s="18" t="n">
        <v>0.825426816753574</v>
      </c>
      <c r="D12961" s="18" t="s">
        <v>76928</v>
      </c>
      <c r="E12961" s="18" t="n">
        <v>0.872104918527097</v>
      </c>
      <c r="F12961" s="18" t="s">
        <v>76929</v>
      </c>
      <c r="G12961" s="18" t="n">
        <v>0.91878302030062</v>
      </c>
      <c r="H12961" s="18" t="s">
        <v>76930</v>
      </c>
      <c r="I12961" s="18" t="n">
        <v>0.965461122074143</v>
      </c>
      <c r="J12961" s="18" t="s">
        <v>76931</v>
      </c>
    </row>
    <row r="12962" customFormat="false" ht="12.75" hidden="false" customHeight="true" outlineLevel="0" collapsed="false">
      <c r="A12962" s="18" t="n">
        <v>0.73712000000018</v>
      </c>
      <c r="B12962" s="18" t="s">
        <v>76932</v>
      </c>
      <c r="C12962" s="18" t="n">
        <v>0.825429734134935</v>
      </c>
      <c r="D12962" s="18" t="s">
        <v>76933</v>
      </c>
      <c r="E12962" s="18" t="n">
        <v>0.872107835908458</v>
      </c>
      <c r="F12962" s="18" t="s">
        <v>76934</v>
      </c>
      <c r="G12962" s="18" t="n">
        <v>0.918785937681981</v>
      </c>
      <c r="H12962" s="18" t="s">
        <v>76935</v>
      </c>
      <c r="I12962" s="18" t="n">
        <v>0.965464039455504</v>
      </c>
      <c r="J12962" s="18" t="s">
        <v>76936</v>
      </c>
    </row>
    <row r="12963" customFormat="false" ht="12.75" hidden="false" customHeight="true" outlineLevel="0" collapsed="false">
      <c r="A12963" s="18" t="n">
        <v>0.73713000000018</v>
      </c>
      <c r="B12963" s="18" t="s">
        <v>76937</v>
      </c>
      <c r="C12963" s="18" t="n">
        <v>0.825432651516296</v>
      </c>
      <c r="D12963" s="18" t="s">
        <v>76938</v>
      </c>
      <c r="E12963" s="18" t="n">
        <v>0.872110753289819</v>
      </c>
      <c r="F12963" s="18" t="s">
        <v>76939</v>
      </c>
      <c r="G12963" s="18" t="n">
        <v>0.918788855063342</v>
      </c>
      <c r="H12963" s="18" t="s">
        <v>76940</v>
      </c>
      <c r="I12963" s="18" t="n">
        <v>0.965466956836865</v>
      </c>
      <c r="J12963" s="18" t="s">
        <v>76941</v>
      </c>
    </row>
    <row r="12964" customFormat="false" ht="12.75" hidden="false" customHeight="true" outlineLevel="0" collapsed="false">
      <c r="A12964" s="18" t="n">
        <v>0.73714000000018</v>
      </c>
      <c r="B12964" s="18" t="s">
        <v>76942</v>
      </c>
      <c r="C12964" s="18" t="n">
        <v>0.825435568897657</v>
      </c>
      <c r="D12964" s="18" t="s">
        <v>76943</v>
      </c>
      <c r="E12964" s="18" t="n">
        <v>0.87211367067118</v>
      </c>
      <c r="F12964" s="18" t="s">
        <v>76944</v>
      </c>
      <c r="G12964" s="18" t="n">
        <v>0.918791772444703</v>
      </c>
      <c r="H12964" s="18" t="s">
        <v>76945</v>
      </c>
      <c r="I12964" s="18" t="n">
        <v>0.965469874218226</v>
      </c>
      <c r="J12964" s="18" t="s">
        <v>76946</v>
      </c>
    </row>
    <row r="12965" customFormat="false" ht="12.75" hidden="false" customHeight="true" outlineLevel="0" collapsed="false">
      <c r="A12965" s="18" t="n">
        <v>0.73715000000018</v>
      </c>
      <c r="B12965" s="18" t="s">
        <v>76947</v>
      </c>
      <c r="C12965" s="18" t="n">
        <v>0.825438486279018</v>
      </c>
      <c r="D12965" s="18" t="s">
        <v>76948</v>
      </c>
      <c r="E12965" s="18" t="n">
        <v>0.872116588052541</v>
      </c>
      <c r="F12965" s="18" t="s">
        <v>76949</v>
      </c>
      <c r="G12965" s="18" t="n">
        <v>0.918794689826064</v>
      </c>
      <c r="H12965" s="18" t="s">
        <v>76950</v>
      </c>
      <c r="I12965" s="18" t="n">
        <v>0.965472791599586</v>
      </c>
      <c r="J12965" s="18" t="s">
        <v>76951</v>
      </c>
    </row>
    <row r="12966" customFormat="false" ht="12.75" hidden="false" customHeight="true" outlineLevel="0" collapsed="false">
      <c r="A12966" s="18" t="n">
        <v>0.73716000000018</v>
      </c>
      <c r="B12966" s="18" t="s">
        <v>76952</v>
      </c>
      <c r="C12966" s="18" t="n">
        <v>0.825441403660379</v>
      </c>
      <c r="D12966" s="18" t="s">
        <v>76953</v>
      </c>
      <c r="E12966" s="18" t="n">
        <v>0.872119505433902</v>
      </c>
      <c r="F12966" s="18" t="s">
        <v>76954</v>
      </c>
      <c r="G12966" s="18" t="n">
        <v>0.918797607207424</v>
      </c>
      <c r="H12966" s="18" t="s">
        <v>76955</v>
      </c>
      <c r="I12966" s="18" t="n">
        <v>0.965475708980947</v>
      </c>
      <c r="J12966" s="18" t="s">
        <v>76956</v>
      </c>
    </row>
    <row r="12967" customFormat="false" ht="12.75" hidden="false" customHeight="true" outlineLevel="0" collapsed="false">
      <c r="A12967" s="18" t="n">
        <v>0.73717000000018</v>
      </c>
      <c r="B12967" s="18" t="s">
        <v>297</v>
      </c>
      <c r="C12967" s="18" t="n">
        <v>0.825444321041739</v>
      </c>
      <c r="D12967" s="18" t="s">
        <v>76957</v>
      </c>
      <c r="E12967" s="18" t="n">
        <v>0.872122422815262</v>
      </c>
      <c r="F12967" s="18" t="s">
        <v>76958</v>
      </c>
      <c r="G12967" s="18" t="n">
        <v>0.918800524588785</v>
      </c>
      <c r="H12967" s="18" t="s">
        <v>76959</v>
      </c>
      <c r="I12967" s="18" t="n">
        <v>0.965478626362308</v>
      </c>
      <c r="J12967" s="18" t="s">
        <v>76960</v>
      </c>
    </row>
    <row r="12968" customFormat="false" ht="12.75" hidden="false" customHeight="true" outlineLevel="0" collapsed="false">
      <c r="A12968" s="18" t="n">
        <v>0.73718000000018</v>
      </c>
      <c r="B12968" s="18" t="s">
        <v>76961</v>
      </c>
      <c r="C12968" s="18" t="n">
        <v>0.8254472384231</v>
      </c>
      <c r="D12968" s="18" t="s">
        <v>76962</v>
      </c>
      <c r="E12968" s="18" t="n">
        <v>0.872125340196623</v>
      </c>
      <c r="F12968" s="18" t="s">
        <v>76963</v>
      </c>
      <c r="G12968" s="18" t="n">
        <v>0.918803441970146</v>
      </c>
      <c r="H12968" s="18" t="s">
        <v>76964</v>
      </c>
      <c r="I12968" s="18" t="n">
        <v>0.965481543743669</v>
      </c>
      <c r="J12968" s="18" t="s">
        <v>76965</v>
      </c>
    </row>
    <row r="12969" customFormat="false" ht="12.75" hidden="false" customHeight="true" outlineLevel="0" collapsed="false">
      <c r="A12969" s="18" t="n">
        <v>0.73719000000018</v>
      </c>
      <c r="B12969" s="18" t="s">
        <v>76966</v>
      </c>
      <c r="C12969" s="18" t="n">
        <v>0.825450155804461</v>
      </c>
      <c r="D12969" s="18" t="s">
        <v>76967</v>
      </c>
      <c r="E12969" s="18" t="n">
        <v>0.872128257577984</v>
      </c>
      <c r="F12969" s="18" t="s">
        <v>76968</v>
      </c>
      <c r="G12969" s="18" t="n">
        <v>0.918806359351507</v>
      </c>
      <c r="H12969" s="18" t="s">
        <v>76969</v>
      </c>
      <c r="I12969" s="18" t="n">
        <v>0.96548446112503</v>
      </c>
      <c r="J12969" s="18" t="s">
        <v>76970</v>
      </c>
    </row>
    <row r="12970" customFormat="false" ht="12.75" hidden="false" customHeight="true" outlineLevel="0" collapsed="false">
      <c r="A12970" s="18" t="n">
        <v>0.73720000000018</v>
      </c>
      <c r="B12970" s="18" t="s">
        <v>76971</v>
      </c>
      <c r="C12970" s="18" t="n">
        <v>0.825453073185822</v>
      </c>
      <c r="D12970" s="18" t="s">
        <v>76972</v>
      </c>
      <c r="E12970" s="18" t="n">
        <v>0.872131174959345</v>
      </c>
      <c r="F12970" s="18" t="s">
        <v>76973</v>
      </c>
      <c r="G12970" s="18" t="n">
        <v>0.918809276732868</v>
      </c>
      <c r="H12970" s="18" t="s">
        <v>76974</v>
      </c>
      <c r="I12970" s="18" t="n">
        <v>0.965487378506391</v>
      </c>
      <c r="J12970" s="18" t="s">
        <v>76975</v>
      </c>
    </row>
    <row r="12971" customFormat="false" ht="12.75" hidden="false" customHeight="true" outlineLevel="0" collapsed="false">
      <c r="A12971" s="18" t="n">
        <v>0.73721000000018</v>
      </c>
      <c r="B12971" s="18" t="s">
        <v>4547</v>
      </c>
      <c r="C12971" s="18" t="n">
        <v>0.825455990567183</v>
      </c>
      <c r="D12971" s="18" t="s">
        <v>76976</v>
      </c>
      <c r="E12971" s="18" t="n">
        <v>0.872134092340706</v>
      </c>
      <c r="F12971" s="18" t="s">
        <v>76977</v>
      </c>
      <c r="G12971" s="18" t="n">
        <v>0.918812194114229</v>
      </c>
      <c r="H12971" s="18" t="s">
        <v>76978</v>
      </c>
      <c r="I12971" s="18" t="n">
        <v>0.965490295887752</v>
      </c>
      <c r="J12971" s="18" t="s">
        <v>76979</v>
      </c>
    </row>
    <row r="12972" customFormat="false" ht="12.75" hidden="false" customHeight="true" outlineLevel="0" collapsed="false">
      <c r="A12972" s="18" t="n">
        <v>0.73722000000018</v>
      </c>
      <c r="B12972" s="18" t="s">
        <v>76980</v>
      </c>
      <c r="C12972" s="18" t="n">
        <v>0.825458907948544</v>
      </c>
      <c r="D12972" s="18" t="s">
        <v>76981</v>
      </c>
      <c r="E12972" s="18" t="n">
        <v>0.872137009722067</v>
      </c>
      <c r="F12972" s="18" t="s">
        <v>76982</v>
      </c>
      <c r="G12972" s="18" t="n">
        <v>0.91881511149559</v>
      </c>
      <c r="H12972" s="18" t="s">
        <v>76983</v>
      </c>
      <c r="I12972" s="18" t="n">
        <v>0.965493213269112</v>
      </c>
      <c r="J12972" s="18" t="s">
        <v>76984</v>
      </c>
    </row>
    <row r="12973" customFormat="false" ht="12.75" hidden="false" customHeight="true" outlineLevel="0" collapsed="false">
      <c r="A12973" s="18" t="n">
        <v>0.73723000000018</v>
      </c>
      <c r="B12973" s="18" t="s">
        <v>76985</v>
      </c>
      <c r="C12973" s="18" t="n">
        <v>0.825461825329904</v>
      </c>
      <c r="D12973" s="18" t="s">
        <v>1424</v>
      </c>
      <c r="E12973" s="18" t="n">
        <v>0.872139927103427</v>
      </c>
      <c r="F12973" s="18" t="s">
        <v>76986</v>
      </c>
      <c r="G12973" s="18" t="n">
        <v>0.91881802887695</v>
      </c>
      <c r="H12973" s="18" t="s">
        <v>76987</v>
      </c>
      <c r="I12973" s="18" t="n">
        <v>0.965496130650473</v>
      </c>
      <c r="J12973" s="18" t="s">
        <v>76988</v>
      </c>
    </row>
    <row r="12974" customFormat="false" ht="12.75" hidden="false" customHeight="true" outlineLevel="0" collapsed="false">
      <c r="A12974" s="18" t="n">
        <v>0.73724000000018</v>
      </c>
      <c r="B12974" s="18" t="s">
        <v>76989</v>
      </c>
      <c r="C12974" s="18" t="n">
        <v>0.825464742711265</v>
      </c>
      <c r="D12974" s="18" t="s">
        <v>76990</v>
      </c>
      <c r="E12974" s="18" t="n">
        <v>0.872142844484788</v>
      </c>
      <c r="F12974" s="18" t="s">
        <v>76991</v>
      </c>
      <c r="G12974" s="18" t="n">
        <v>0.918820946258311</v>
      </c>
      <c r="H12974" s="18" t="s">
        <v>76992</v>
      </c>
      <c r="I12974" s="18" t="n">
        <v>0.965499048031834</v>
      </c>
      <c r="J12974" s="18" t="s">
        <v>76993</v>
      </c>
    </row>
    <row r="12975" customFormat="false" ht="12.75" hidden="false" customHeight="true" outlineLevel="0" collapsed="false">
      <c r="A12975" s="18" t="n">
        <v>0.73725000000018</v>
      </c>
      <c r="B12975" s="18" t="s">
        <v>76994</v>
      </c>
      <c r="C12975" s="18" t="n">
        <v>0.825467660092626</v>
      </c>
      <c r="D12975" s="18" t="s">
        <v>76995</v>
      </c>
      <c r="E12975" s="18" t="n">
        <v>0.872145761866149</v>
      </c>
      <c r="F12975" s="18" t="s">
        <v>76996</v>
      </c>
      <c r="G12975" s="18" t="n">
        <v>0.918823863639672</v>
      </c>
      <c r="H12975" s="18" t="s">
        <v>76997</v>
      </c>
      <c r="I12975" s="18" t="n">
        <v>0.965501965413195</v>
      </c>
      <c r="J12975" s="18" t="s">
        <v>76998</v>
      </c>
    </row>
    <row r="12976" customFormat="false" ht="12.75" hidden="false" customHeight="true" outlineLevel="0" collapsed="false">
      <c r="A12976" s="18" t="n">
        <v>0.73726000000018</v>
      </c>
      <c r="B12976" s="18" t="s">
        <v>76999</v>
      </c>
      <c r="C12976" s="18" t="n">
        <v>0.825470577473987</v>
      </c>
      <c r="D12976" s="18" t="s">
        <v>77000</v>
      </c>
      <c r="E12976" s="18" t="n">
        <v>0.87214867924751</v>
      </c>
      <c r="F12976" s="18" t="s">
        <v>77001</v>
      </c>
      <c r="G12976" s="18" t="n">
        <v>0.918826781021033</v>
      </c>
      <c r="H12976" s="18" t="s">
        <v>77002</v>
      </c>
      <c r="I12976" s="18" t="n">
        <v>0.965504882794556</v>
      </c>
      <c r="J12976" s="18" t="s">
        <v>77003</v>
      </c>
    </row>
    <row r="12977" customFormat="false" ht="12.75" hidden="false" customHeight="true" outlineLevel="0" collapsed="false">
      <c r="A12977" s="18" t="n">
        <v>0.73727000000018</v>
      </c>
      <c r="B12977" s="18" t="s">
        <v>77004</v>
      </c>
      <c r="C12977" s="18" t="n">
        <v>0.825473494855348</v>
      </c>
      <c r="D12977" s="18" t="s">
        <v>77005</v>
      </c>
      <c r="E12977" s="18" t="n">
        <v>0.872151596628871</v>
      </c>
      <c r="F12977" s="18" t="s">
        <v>77006</v>
      </c>
      <c r="G12977" s="18" t="n">
        <v>0.918829698402394</v>
      </c>
      <c r="H12977" s="18" t="s">
        <v>77007</v>
      </c>
      <c r="I12977" s="18" t="n">
        <v>0.965507800175917</v>
      </c>
      <c r="J12977" s="18" t="s">
        <v>77008</v>
      </c>
    </row>
    <row r="12978" customFormat="false" ht="12.75" hidden="false" customHeight="true" outlineLevel="0" collapsed="false">
      <c r="A12978" s="18" t="n">
        <v>0.73728000000018</v>
      </c>
      <c r="B12978" s="18" t="s">
        <v>77009</v>
      </c>
      <c r="C12978" s="18" t="n">
        <v>0.825476412236709</v>
      </c>
      <c r="D12978" s="18" t="s">
        <v>77010</v>
      </c>
      <c r="E12978" s="18" t="n">
        <v>0.872154514010232</v>
      </c>
      <c r="F12978" s="18" t="s">
        <v>77011</v>
      </c>
      <c r="G12978" s="18" t="n">
        <v>0.918832615783755</v>
      </c>
      <c r="H12978" s="18" t="s">
        <v>77012</v>
      </c>
      <c r="I12978" s="18" t="n">
        <v>0.965510717557278</v>
      </c>
      <c r="J12978" s="18" t="s">
        <v>77013</v>
      </c>
    </row>
    <row r="12979" customFormat="false" ht="12.75" hidden="false" customHeight="true" outlineLevel="0" collapsed="false">
      <c r="A12979" s="18" t="n">
        <v>0.73729000000018</v>
      </c>
      <c r="B12979" s="18" t="s">
        <v>77014</v>
      </c>
      <c r="C12979" s="18" t="n">
        <v>0.82547932961807</v>
      </c>
      <c r="D12979" s="18" t="s">
        <v>77015</v>
      </c>
      <c r="E12979" s="18" t="n">
        <v>0.872157431391592</v>
      </c>
      <c r="F12979" s="18" t="s">
        <v>77016</v>
      </c>
      <c r="G12979" s="18" t="n">
        <v>0.918835533165115</v>
      </c>
      <c r="H12979" s="18" t="s">
        <v>77017</v>
      </c>
      <c r="I12979" s="18" t="n">
        <v>0.965513634938638</v>
      </c>
      <c r="J12979" s="18" t="s">
        <v>77018</v>
      </c>
    </row>
    <row r="12980" customFormat="false" ht="12.75" hidden="false" customHeight="true" outlineLevel="0" collapsed="false">
      <c r="A12980" s="18" t="n">
        <v>0.73730000000018</v>
      </c>
      <c r="B12980" s="18" t="s">
        <v>77019</v>
      </c>
      <c r="C12980" s="18" t="n">
        <v>0.82548224699943</v>
      </c>
      <c r="D12980" s="18" t="s">
        <v>77020</v>
      </c>
      <c r="E12980" s="18" t="n">
        <v>0.872160348772953</v>
      </c>
      <c r="F12980" s="18" t="s">
        <v>77021</v>
      </c>
      <c r="G12980" s="18" t="n">
        <v>0.918838450546476</v>
      </c>
      <c r="H12980" s="18" t="s">
        <v>77022</v>
      </c>
      <c r="I12980" s="18" t="n">
        <v>0.965516552319999</v>
      </c>
      <c r="J12980" s="18" t="s">
        <v>77023</v>
      </c>
    </row>
    <row r="12981" customFormat="false" ht="12.75" hidden="false" customHeight="true" outlineLevel="0" collapsed="false">
      <c r="A12981" s="18" t="n">
        <v>0.73731000000018</v>
      </c>
      <c r="B12981" s="18" t="s">
        <v>77024</v>
      </c>
      <c r="C12981" s="18" t="n">
        <v>0.825485164380791</v>
      </c>
      <c r="D12981" s="18" t="s">
        <v>77025</v>
      </c>
      <c r="E12981" s="18" t="n">
        <v>0.872163266154314</v>
      </c>
      <c r="F12981" s="18" t="s">
        <v>77026</v>
      </c>
      <c r="G12981" s="18" t="n">
        <v>0.918841367927837</v>
      </c>
      <c r="H12981" s="18" t="s">
        <v>77027</v>
      </c>
      <c r="I12981" s="18" t="n">
        <v>0.96551946970136</v>
      </c>
      <c r="J12981" s="18" t="s">
        <v>77028</v>
      </c>
    </row>
    <row r="12982" customFormat="false" ht="12.75" hidden="false" customHeight="true" outlineLevel="0" collapsed="false">
      <c r="A12982" s="18" t="n">
        <v>0.737320000000181</v>
      </c>
      <c r="B12982" s="18" t="s">
        <v>77029</v>
      </c>
      <c r="C12982" s="18" t="n">
        <v>0.825488081762152</v>
      </c>
      <c r="D12982" s="18" t="s">
        <v>77030</v>
      </c>
      <c r="E12982" s="18" t="n">
        <v>0.872166183535675</v>
      </c>
      <c r="F12982" s="18" t="s">
        <v>77031</v>
      </c>
      <c r="G12982" s="18" t="n">
        <v>0.918844285309198</v>
      </c>
      <c r="H12982" s="18" t="s">
        <v>77032</v>
      </c>
      <c r="I12982" s="18" t="n">
        <v>0.965522387082721</v>
      </c>
      <c r="J12982" s="18" t="s">
        <v>77033</v>
      </c>
    </row>
    <row r="12983" customFormat="false" ht="12.75" hidden="false" customHeight="true" outlineLevel="0" collapsed="false">
      <c r="A12983" s="18" t="n">
        <v>0.737330000000181</v>
      </c>
      <c r="B12983" s="18" t="s">
        <v>77034</v>
      </c>
      <c r="C12983" s="18" t="n">
        <v>0.825490999143513</v>
      </c>
      <c r="D12983" s="18" t="s">
        <v>716</v>
      </c>
      <c r="E12983" s="18" t="n">
        <v>0.872169100917036</v>
      </c>
      <c r="F12983" s="18" t="s">
        <v>77035</v>
      </c>
      <c r="G12983" s="18" t="n">
        <v>0.918847202690559</v>
      </c>
      <c r="H12983" s="18" t="s">
        <v>77036</v>
      </c>
      <c r="I12983" s="18" t="n">
        <v>0.965525304464082</v>
      </c>
      <c r="J12983" s="18" t="s">
        <v>77037</v>
      </c>
    </row>
    <row r="12984" customFormat="false" ht="12.75" hidden="false" customHeight="true" outlineLevel="0" collapsed="false">
      <c r="A12984" s="18" t="n">
        <v>0.737340000000181</v>
      </c>
      <c r="B12984" s="18" t="s">
        <v>77038</v>
      </c>
      <c r="C12984" s="18" t="n">
        <v>0.825493916524874</v>
      </c>
      <c r="D12984" s="18" t="s">
        <v>77039</v>
      </c>
      <c r="E12984" s="18" t="n">
        <v>0.872172018298397</v>
      </c>
      <c r="F12984" s="18" t="s">
        <v>77040</v>
      </c>
      <c r="G12984" s="18" t="n">
        <v>0.91885012007192</v>
      </c>
      <c r="H12984" s="18" t="s">
        <v>77041</v>
      </c>
      <c r="I12984" s="18" t="n">
        <v>0.965528221845443</v>
      </c>
      <c r="J12984" s="18" t="s">
        <v>77042</v>
      </c>
    </row>
    <row r="12985" customFormat="false" ht="12.75" hidden="false" customHeight="true" outlineLevel="0" collapsed="false">
      <c r="A12985" s="18" t="n">
        <v>0.737350000000181</v>
      </c>
      <c r="B12985" s="18" t="s">
        <v>77043</v>
      </c>
      <c r="C12985" s="18" t="n">
        <v>0.825496833906235</v>
      </c>
      <c r="D12985" s="18" t="s">
        <v>77044</v>
      </c>
      <c r="E12985" s="18" t="n">
        <v>0.872174935679758</v>
      </c>
      <c r="F12985" s="18" t="s">
        <v>77045</v>
      </c>
      <c r="G12985" s="18" t="n">
        <v>0.91885303745328</v>
      </c>
      <c r="H12985" s="18" t="s">
        <v>77046</v>
      </c>
      <c r="I12985" s="18" t="n">
        <v>0.965531139226803</v>
      </c>
      <c r="J12985" s="18" t="s">
        <v>77047</v>
      </c>
    </row>
    <row r="12986" customFormat="false" ht="12.75" hidden="false" customHeight="true" outlineLevel="0" collapsed="false">
      <c r="A12986" s="18" t="n">
        <v>0.737360000000181</v>
      </c>
      <c r="B12986" s="18" t="s">
        <v>77048</v>
      </c>
      <c r="C12986" s="18" t="n">
        <v>0.825499751287596</v>
      </c>
      <c r="D12986" s="18" t="s">
        <v>77049</v>
      </c>
      <c r="E12986" s="18" t="n">
        <v>0.872177853061118</v>
      </c>
      <c r="F12986" s="18" t="s">
        <v>77050</v>
      </c>
      <c r="G12986" s="18" t="n">
        <v>0.918855954834641</v>
      </c>
      <c r="H12986" s="18" t="s">
        <v>77051</v>
      </c>
      <c r="I12986" s="18" t="n">
        <v>0.965534056608164</v>
      </c>
      <c r="J12986" s="18" t="s">
        <v>77052</v>
      </c>
    </row>
    <row r="12987" customFormat="false" ht="12.75" hidden="false" customHeight="true" outlineLevel="0" collapsed="false">
      <c r="A12987" s="18" t="n">
        <v>0.737370000000181</v>
      </c>
      <c r="B12987" s="18" t="s">
        <v>77053</v>
      </c>
      <c r="C12987" s="18" t="n">
        <v>0.825502668668956</v>
      </c>
      <c r="D12987" s="18" t="s">
        <v>77054</v>
      </c>
      <c r="E12987" s="18" t="n">
        <v>0.872180770442479</v>
      </c>
      <c r="F12987" s="18" t="s">
        <v>77055</v>
      </c>
      <c r="G12987" s="18" t="n">
        <v>0.918858872216002</v>
      </c>
      <c r="H12987" s="18" t="s">
        <v>77056</v>
      </c>
      <c r="I12987" s="18" t="n">
        <v>0.965536973989525</v>
      </c>
      <c r="J12987" s="18" t="s">
        <v>77057</v>
      </c>
    </row>
    <row r="12988" customFormat="false" ht="12.75" hidden="false" customHeight="true" outlineLevel="0" collapsed="false">
      <c r="A12988" s="18" t="n">
        <v>0.737380000000181</v>
      </c>
      <c r="B12988" s="18" t="s">
        <v>77058</v>
      </c>
      <c r="C12988" s="18" t="n">
        <v>0.825505586050317</v>
      </c>
      <c r="D12988" s="18" t="s">
        <v>77059</v>
      </c>
      <c r="E12988" s="18" t="n">
        <v>0.87218368782384</v>
      </c>
      <c r="F12988" s="18" t="s">
        <v>77060</v>
      </c>
      <c r="G12988" s="18" t="n">
        <v>0.918861789597363</v>
      </c>
      <c r="H12988" s="18" t="s">
        <v>77061</v>
      </c>
      <c r="I12988" s="18" t="n">
        <v>0.965539891370886</v>
      </c>
      <c r="J12988" s="18" t="s">
        <v>77062</v>
      </c>
    </row>
    <row r="12989" customFormat="false" ht="12.75" hidden="false" customHeight="true" outlineLevel="0" collapsed="false">
      <c r="A12989" s="18" t="n">
        <v>0.737390000000181</v>
      </c>
      <c r="B12989" s="18" t="s">
        <v>77063</v>
      </c>
      <c r="C12989" s="18" t="n">
        <v>0.825508503431678</v>
      </c>
      <c r="D12989" s="18" t="s">
        <v>77064</v>
      </c>
      <c r="E12989" s="18" t="n">
        <v>0.872186605205201</v>
      </c>
      <c r="F12989" s="18" t="s">
        <v>77065</v>
      </c>
      <c r="G12989" s="18" t="n">
        <v>0.918864706978724</v>
      </c>
      <c r="H12989" s="18" t="s">
        <v>77066</v>
      </c>
      <c r="I12989" s="18" t="n">
        <v>0.965542808752247</v>
      </c>
      <c r="J12989" s="18" t="s">
        <v>77067</v>
      </c>
    </row>
    <row r="12990" customFormat="false" ht="12.75" hidden="false" customHeight="true" outlineLevel="0" collapsed="false">
      <c r="A12990" s="18" t="n">
        <v>0.737400000000181</v>
      </c>
      <c r="B12990" s="18" t="s">
        <v>77068</v>
      </c>
      <c r="C12990" s="18" t="n">
        <v>0.825511420813039</v>
      </c>
      <c r="D12990" s="18" t="s">
        <v>77069</v>
      </c>
      <c r="E12990" s="18" t="n">
        <v>0.872189522586562</v>
      </c>
      <c r="F12990" s="18" t="s">
        <v>77070</v>
      </c>
      <c r="G12990" s="18" t="n">
        <v>0.918867624360085</v>
      </c>
      <c r="H12990" s="18" t="s">
        <v>77071</v>
      </c>
      <c r="I12990" s="18" t="n">
        <v>0.965545726133608</v>
      </c>
      <c r="J12990" s="18" t="s">
        <v>77072</v>
      </c>
    </row>
    <row r="12991" customFormat="false" ht="12.75" hidden="false" customHeight="true" outlineLevel="0" collapsed="false">
      <c r="A12991" s="18" t="n">
        <v>0.737410000000181</v>
      </c>
      <c r="B12991" s="18" t="s">
        <v>77073</v>
      </c>
      <c r="C12991" s="18" t="n">
        <v>0.8255143381944</v>
      </c>
      <c r="D12991" s="18" t="s">
        <v>77074</v>
      </c>
      <c r="E12991" s="18" t="n">
        <v>0.872192439967923</v>
      </c>
      <c r="F12991" s="18" t="s">
        <v>77075</v>
      </c>
      <c r="G12991" s="18" t="n">
        <v>0.918870541741446</v>
      </c>
      <c r="H12991" s="18" t="s">
        <v>77076</v>
      </c>
      <c r="I12991" s="18" t="n">
        <v>0.965548643514969</v>
      </c>
      <c r="J12991" s="18" t="s">
        <v>77077</v>
      </c>
    </row>
    <row r="12992" customFormat="false" ht="12.75" hidden="false" customHeight="true" outlineLevel="0" collapsed="false">
      <c r="A12992" s="18" t="n">
        <v>0.737420000000181</v>
      </c>
      <c r="B12992" s="18" t="s">
        <v>77078</v>
      </c>
      <c r="C12992" s="18" t="n">
        <v>0.825517255575761</v>
      </c>
      <c r="D12992" s="18" t="s">
        <v>77079</v>
      </c>
      <c r="E12992" s="18" t="n">
        <v>0.872195357349283</v>
      </c>
      <c r="F12992" s="18" t="s">
        <v>77080</v>
      </c>
      <c r="G12992" s="18" t="n">
        <v>0.918873459122806</v>
      </c>
      <c r="H12992" s="18" t="s">
        <v>77081</v>
      </c>
      <c r="I12992" s="18" t="n">
        <v>0.965551560896329</v>
      </c>
      <c r="J12992" s="18" t="s">
        <v>77082</v>
      </c>
    </row>
    <row r="12993" customFormat="false" ht="12.75" hidden="false" customHeight="true" outlineLevel="0" collapsed="false">
      <c r="A12993" s="18" t="n">
        <v>0.737430000000181</v>
      </c>
      <c r="B12993" s="18" t="s">
        <v>77083</v>
      </c>
      <c r="C12993" s="18" t="n">
        <v>0.825520172957121</v>
      </c>
      <c r="D12993" s="18" t="s">
        <v>77084</v>
      </c>
      <c r="E12993" s="18" t="n">
        <v>0.872198274730644</v>
      </c>
      <c r="F12993" s="18" t="s">
        <v>77085</v>
      </c>
      <c r="G12993" s="18" t="n">
        <v>0.918876376504167</v>
      </c>
      <c r="H12993" s="18" t="s">
        <v>77086</v>
      </c>
      <c r="I12993" s="18" t="n">
        <v>0.96555447827769</v>
      </c>
      <c r="J12993" s="18" t="s">
        <v>77087</v>
      </c>
    </row>
    <row r="12994" customFormat="false" ht="12.75" hidden="false" customHeight="true" outlineLevel="0" collapsed="false">
      <c r="A12994" s="18" t="n">
        <v>0.737440000000181</v>
      </c>
      <c r="B12994" s="18" t="s">
        <v>77088</v>
      </c>
      <c r="C12994" s="18" t="n">
        <v>0.825523090338482</v>
      </c>
      <c r="D12994" s="18" t="s">
        <v>77089</v>
      </c>
      <c r="E12994" s="18" t="n">
        <v>0.872201192112005</v>
      </c>
      <c r="F12994" s="18" t="s">
        <v>77090</v>
      </c>
      <c r="G12994" s="18" t="n">
        <v>0.918879293885528</v>
      </c>
      <c r="H12994" s="18" t="s">
        <v>77091</v>
      </c>
      <c r="I12994" s="18" t="n">
        <v>0.965557395659051</v>
      </c>
      <c r="J12994" s="18" t="s">
        <v>77092</v>
      </c>
    </row>
    <row r="12995" customFormat="false" ht="12.75" hidden="false" customHeight="true" outlineLevel="0" collapsed="false">
      <c r="A12995" s="18" t="n">
        <v>0.737450000000181</v>
      </c>
      <c r="B12995" s="18" t="s">
        <v>77093</v>
      </c>
      <c r="C12995" s="18" t="n">
        <v>0.825526007719843</v>
      </c>
      <c r="D12995" s="18" t="s">
        <v>77094</v>
      </c>
      <c r="E12995" s="18" t="n">
        <v>0.872204109493366</v>
      </c>
      <c r="F12995" s="18" t="s">
        <v>77095</v>
      </c>
      <c r="G12995" s="18" t="n">
        <v>0.918882211266889</v>
      </c>
      <c r="H12995" s="18" t="s">
        <v>77096</v>
      </c>
      <c r="I12995" s="18" t="n">
        <v>0.965560313040412</v>
      </c>
      <c r="J12995" s="18" t="s">
        <v>77097</v>
      </c>
    </row>
    <row r="12996" customFormat="false" ht="12.75" hidden="false" customHeight="true" outlineLevel="0" collapsed="false">
      <c r="A12996" s="18" t="n">
        <v>0.737460000000181</v>
      </c>
      <c r="B12996" s="18" t="s">
        <v>77098</v>
      </c>
      <c r="C12996" s="18" t="n">
        <v>0.825528925101204</v>
      </c>
      <c r="D12996" s="18" t="s">
        <v>77099</v>
      </c>
      <c r="E12996" s="18" t="n">
        <v>0.872207026874727</v>
      </c>
      <c r="F12996" s="18" t="s">
        <v>77100</v>
      </c>
      <c r="G12996" s="18" t="n">
        <v>0.91888512864825</v>
      </c>
      <c r="H12996" s="18" t="s">
        <v>77101</v>
      </c>
      <c r="I12996" s="18" t="n">
        <v>0.965563230421773</v>
      </c>
      <c r="J12996" s="18" t="s">
        <v>77102</v>
      </c>
    </row>
    <row r="12997" customFormat="false" ht="12.75" hidden="false" customHeight="true" outlineLevel="0" collapsed="false">
      <c r="A12997" s="18" t="n">
        <v>0.737470000000181</v>
      </c>
      <c r="B12997" s="18" t="s">
        <v>77103</v>
      </c>
      <c r="C12997" s="18" t="n">
        <v>0.825531842482565</v>
      </c>
      <c r="D12997" s="18" t="s">
        <v>77104</v>
      </c>
      <c r="E12997" s="18" t="n">
        <v>0.872209944256088</v>
      </c>
      <c r="F12997" s="18" t="s">
        <v>77105</v>
      </c>
      <c r="G12997" s="18" t="n">
        <v>0.918888046029611</v>
      </c>
      <c r="H12997" s="18" t="s">
        <v>77106</v>
      </c>
      <c r="I12997" s="18" t="n">
        <v>0.965566147803134</v>
      </c>
      <c r="J12997" s="18" t="s">
        <v>77107</v>
      </c>
    </row>
    <row r="12998" customFormat="false" ht="12.75" hidden="false" customHeight="true" outlineLevel="0" collapsed="false">
      <c r="A12998" s="18" t="n">
        <v>0.737480000000181</v>
      </c>
      <c r="B12998" s="18" t="s">
        <v>77108</v>
      </c>
      <c r="C12998" s="18" t="n">
        <v>0.825534759863926</v>
      </c>
      <c r="D12998" s="18" t="s">
        <v>77109</v>
      </c>
      <c r="E12998" s="18" t="n">
        <v>0.872212861637449</v>
      </c>
      <c r="F12998" s="18" t="s">
        <v>77110</v>
      </c>
      <c r="G12998" s="18" t="n">
        <v>0.918890963410971</v>
      </c>
      <c r="H12998" s="18" t="s">
        <v>77111</v>
      </c>
      <c r="I12998" s="18" t="n">
        <v>0.965569065184494</v>
      </c>
      <c r="J12998" s="18" t="s">
        <v>77112</v>
      </c>
    </row>
    <row r="12999" customFormat="false" ht="12.75" hidden="false" customHeight="true" outlineLevel="0" collapsed="false">
      <c r="A12999" s="18" t="n">
        <v>0.737490000000181</v>
      </c>
      <c r="B12999" s="18" t="s">
        <v>77113</v>
      </c>
      <c r="C12999" s="18" t="n">
        <v>0.825537677245286</v>
      </c>
      <c r="D12999" s="18" t="s">
        <v>77114</v>
      </c>
      <c r="E12999" s="18" t="n">
        <v>0.872215779018809</v>
      </c>
      <c r="F12999" s="18" t="s">
        <v>77115</v>
      </c>
      <c r="G12999" s="18" t="n">
        <v>0.918893880792332</v>
      </c>
      <c r="H12999" s="18" t="s">
        <v>77116</v>
      </c>
      <c r="I12999" s="18" t="n">
        <v>0.965571982565855</v>
      </c>
      <c r="J12999" s="18" t="s">
        <v>77117</v>
      </c>
    </row>
    <row r="13000" customFormat="false" ht="12.75" hidden="false" customHeight="true" outlineLevel="0" collapsed="false">
      <c r="A13000" s="18" t="n">
        <v>0.737500000000181</v>
      </c>
      <c r="B13000" s="18" t="s">
        <v>77118</v>
      </c>
      <c r="C13000" s="18" t="n">
        <v>0.825540594626647</v>
      </c>
      <c r="D13000" s="18" t="s">
        <v>77119</v>
      </c>
      <c r="E13000" s="18" t="n">
        <v>0.87221869640017</v>
      </c>
      <c r="F13000" s="18" t="s">
        <v>77120</v>
      </c>
      <c r="G13000" s="18" t="n">
        <v>0.918896798173693</v>
      </c>
      <c r="H13000" s="18" t="s">
        <v>77121</v>
      </c>
      <c r="I13000" s="18" t="n">
        <v>0.965574899947216</v>
      </c>
      <c r="J13000" s="18" t="s">
        <v>77122</v>
      </c>
    </row>
    <row r="13001" customFormat="false" ht="12.75" hidden="false" customHeight="true" outlineLevel="0" collapsed="false">
      <c r="A13001" s="18" t="n">
        <v>0.737510000000181</v>
      </c>
      <c r="B13001" s="18" t="s">
        <v>77123</v>
      </c>
      <c r="C13001" s="18" t="n">
        <v>0.825543512008008</v>
      </c>
      <c r="D13001" s="18" t="s">
        <v>77124</v>
      </c>
      <c r="E13001" s="18" t="n">
        <v>0.872221613781531</v>
      </c>
      <c r="F13001" s="18" t="s">
        <v>77125</v>
      </c>
      <c r="G13001" s="18" t="n">
        <v>0.918899715555054</v>
      </c>
      <c r="H13001" s="18" t="s">
        <v>77126</v>
      </c>
      <c r="I13001" s="18" t="n">
        <v>0.965577817328577</v>
      </c>
      <c r="J13001" s="18" t="s">
        <v>77127</v>
      </c>
    </row>
    <row r="13002" customFormat="false" ht="12.75" hidden="false" customHeight="true" outlineLevel="0" collapsed="false">
      <c r="A13002" s="18" t="n">
        <v>0.737520000000182</v>
      </c>
      <c r="B13002" s="18" t="s">
        <v>77128</v>
      </c>
      <c r="C13002" s="18" t="n">
        <v>0.825546429389369</v>
      </c>
      <c r="D13002" s="18" t="s">
        <v>77129</v>
      </c>
      <c r="E13002" s="18" t="n">
        <v>0.872224531162892</v>
      </c>
      <c r="F13002" s="18" t="s">
        <v>77130</v>
      </c>
      <c r="G13002" s="18" t="n">
        <v>0.918902632936415</v>
      </c>
      <c r="H13002" s="18" t="s">
        <v>77131</v>
      </c>
      <c r="I13002" s="18" t="n">
        <v>0.965580734709938</v>
      </c>
      <c r="J13002" s="18" t="s">
        <v>77132</v>
      </c>
    </row>
    <row r="13003" customFormat="false" ht="12.75" hidden="false" customHeight="true" outlineLevel="0" collapsed="false">
      <c r="A13003" s="18" t="n">
        <v>0.737530000000181</v>
      </c>
      <c r="B13003" s="18" t="s">
        <v>77133</v>
      </c>
      <c r="C13003" s="18" t="n">
        <v>0.82554934677073</v>
      </c>
      <c r="D13003" s="18" t="s">
        <v>77134</v>
      </c>
      <c r="E13003" s="18" t="n">
        <v>0.872227448544253</v>
      </c>
      <c r="F13003" s="18" t="s">
        <v>77135</v>
      </c>
      <c r="G13003" s="18" t="n">
        <v>0.918905550317776</v>
      </c>
      <c r="H13003" s="18" t="s">
        <v>77136</v>
      </c>
      <c r="I13003" s="18" t="n">
        <v>0.965583652091299</v>
      </c>
      <c r="J13003" s="18" t="s">
        <v>77137</v>
      </c>
    </row>
    <row r="13004" customFormat="false" ht="12.75" hidden="false" customHeight="true" outlineLevel="0" collapsed="false">
      <c r="A13004" s="18" t="n">
        <v>0.737540000000182</v>
      </c>
      <c r="B13004" s="18" t="s">
        <v>77138</v>
      </c>
      <c r="C13004" s="18" t="n">
        <v>0.825552264152091</v>
      </c>
      <c r="D13004" s="18" t="s">
        <v>77139</v>
      </c>
      <c r="E13004" s="18" t="n">
        <v>0.872230365925614</v>
      </c>
      <c r="F13004" s="18" t="s">
        <v>77140</v>
      </c>
      <c r="G13004" s="18" t="n">
        <v>0.918908467699137</v>
      </c>
      <c r="H13004" s="18" t="s">
        <v>77141</v>
      </c>
      <c r="I13004" s="18" t="n">
        <v>0.965586569472659</v>
      </c>
      <c r="J13004" s="18" t="s">
        <v>77142</v>
      </c>
    </row>
    <row r="13005" customFormat="false" ht="12.75" hidden="false" customHeight="true" outlineLevel="0" collapsed="false">
      <c r="A13005" s="18" t="n">
        <v>0.737550000000182</v>
      </c>
      <c r="B13005" s="18" t="s">
        <v>77143</v>
      </c>
      <c r="C13005" s="18" t="n">
        <v>0.825555181533451</v>
      </c>
      <c r="D13005" s="18" t="s">
        <v>77144</v>
      </c>
      <c r="E13005" s="18" t="n">
        <v>0.872233283306974</v>
      </c>
      <c r="F13005" s="18" t="s">
        <v>77145</v>
      </c>
      <c r="G13005" s="18" t="n">
        <v>0.918911385080497</v>
      </c>
      <c r="H13005" s="18" t="s">
        <v>77146</v>
      </c>
      <c r="I13005" s="18" t="n">
        <v>0.96558948685402</v>
      </c>
      <c r="J13005" s="18" t="s">
        <v>77147</v>
      </c>
    </row>
    <row r="13006" customFormat="false" ht="12.75" hidden="false" customHeight="true" outlineLevel="0" collapsed="false">
      <c r="A13006" s="18" t="n">
        <v>0.737560000000182</v>
      </c>
      <c r="B13006" s="18" t="s">
        <v>77148</v>
      </c>
      <c r="C13006" s="18" t="n">
        <v>0.825558098914812</v>
      </c>
      <c r="D13006" s="18" t="s">
        <v>77149</v>
      </c>
      <c r="E13006" s="18" t="n">
        <v>0.872236200688335</v>
      </c>
      <c r="F13006" s="18" t="s">
        <v>77150</v>
      </c>
      <c r="G13006" s="18" t="n">
        <v>0.918914302461858</v>
      </c>
      <c r="H13006" s="18" t="s">
        <v>77151</v>
      </c>
      <c r="I13006" s="18" t="n">
        <v>0.965592404235381</v>
      </c>
      <c r="J13006" s="18" t="s">
        <v>77152</v>
      </c>
    </row>
    <row r="13007" customFormat="false" ht="12.75" hidden="false" customHeight="true" outlineLevel="0" collapsed="false">
      <c r="A13007" s="18" t="n">
        <v>0.737570000000182</v>
      </c>
      <c r="B13007" s="18" t="s">
        <v>77153</v>
      </c>
      <c r="C13007" s="18" t="n">
        <v>0.825561016296173</v>
      </c>
      <c r="D13007" s="18" t="s">
        <v>77154</v>
      </c>
      <c r="E13007" s="18" t="n">
        <v>0.872239118069696</v>
      </c>
      <c r="F13007" s="18" t="s">
        <v>77155</v>
      </c>
      <c r="G13007" s="18" t="n">
        <v>0.918917219843219</v>
      </c>
      <c r="H13007" s="18" t="s">
        <v>77156</v>
      </c>
      <c r="I13007" s="18" t="n">
        <v>0.965595321616742</v>
      </c>
      <c r="J13007" s="18" t="s">
        <v>77157</v>
      </c>
    </row>
    <row r="13008" customFormat="false" ht="12.75" hidden="false" customHeight="true" outlineLevel="0" collapsed="false">
      <c r="A13008" s="18" t="n">
        <v>0.737580000000182</v>
      </c>
      <c r="B13008" s="18" t="s">
        <v>77158</v>
      </c>
      <c r="C13008" s="18" t="n">
        <v>0.825563933677534</v>
      </c>
      <c r="D13008" s="18" t="s">
        <v>77159</v>
      </c>
      <c r="E13008" s="18" t="n">
        <v>0.872242035451057</v>
      </c>
      <c r="F13008" s="18" t="s">
        <v>77160</v>
      </c>
      <c r="G13008" s="18" t="n">
        <v>0.91892013722458</v>
      </c>
      <c r="H13008" s="18" t="s">
        <v>77161</v>
      </c>
      <c r="I13008" s="18" t="n">
        <v>0.965598238998103</v>
      </c>
      <c r="J13008" s="18" t="s">
        <v>77162</v>
      </c>
    </row>
    <row r="13009" customFormat="false" ht="12.75" hidden="false" customHeight="true" outlineLevel="0" collapsed="false">
      <c r="A13009" s="18" t="n">
        <v>0.737590000000182</v>
      </c>
      <c r="B13009" s="18" t="s">
        <v>77163</v>
      </c>
      <c r="C13009" s="18" t="n">
        <v>0.825566851058895</v>
      </c>
      <c r="D13009" s="18" t="s">
        <v>77164</v>
      </c>
      <c r="E13009" s="18" t="n">
        <v>0.872244952832418</v>
      </c>
      <c r="F13009" s="18" t="s">
        <v>77165</v>
      </c>
      <c r="G13009" s="18" t="n">
        <v>0.918923054605941</v>
      </c>
      <c r="H13009" s="18" t="s">
        <v>77166</v>
      </c>
      <c r="I13009" s="18" t="n">
        <v>0.965601156379464</v>
      </c>
      <c r="J13009" s="18" t="s">
        <v>77167</v>
      </c>
    </row>
    <row r="13010" customFormat="false" ht="12.75" hidden="false" customHeight="true" outlineLevel="0" collapsed="false">
      <c r="A13010" s="18" t="n">
        <v>0.737600000000182</v>
      </c>
      <c r="B13010" s="18" t="s">
        <v>77168</v>
      </c>
      <c r="C13010" s="18" t="n">
        <v>0.825569768440256</v>
      </c>
      <c r="D13010" s="18" t="s">
        <v>77169</v>
      </c>
      <c r="E13010" s="18" t="n">
        <v>0.872247870213779</v>
      </c>
      <c r="F13010" s="18" t="s">
        <v>77170</v>
      </c>
      <c r="G13010" s="18" t="n">
        <v>0.918925971987302</v>
      </c>
      <c r="H13010" s="18" t="s">
        <v>77171</v>
      </c>
      <c r="I13010" s="18" t="n">
        <v>0.965604073760825</v>
      </c>
      <c r="J13010" s="18" t="s">
        <v>77172</v>
      </c>
    </row>
    <row r="13011" customFormat="false" ht="12.75" hidden="false" customHeight="true" outlineLevel="0" collapsed="false">
      <c r="A13011" s="18" t="n">
        <v>0.737610000000182</v>
      </c>
      <c r="B13011" s="18" t="s">
        <v>77173</v>
      </c>
      <c r="C13011" s="18" t="n">
        <v>0.825572685821617</v>
      </c>
      <c r="D13011" s="18" t="s">
        <v>77174</v>
      </c>
      <c r="E13011" s="18" t="n">
        <v>0.87225078759514</v>
      </c>
      <c r="F13011" s="18" t="s">
        <v>77175</v>
      </c>
      <c r="G13011" s="18" t="n">
        <v>0.918928889368663</v>
      </c>
      <c r="H13011" s="18" t="s">
        <v>77176</v>
      </c>
      <c r="I13011" s="18" t="n">
        <v>0.965606991142185</v>
      </c>
      <c r="J13011" s="18" t="s">
        <v>77177</v>
      </c>
    </row>
    <row r="13012" customFormat="false" ht="12.75" hidden="false" customHeight="true" outlineLevel="0" collapsed="false">
      <c r="A13012" s="18" t="n">
        <v>0.737620000000182</v>
      </c>
      <c r="B13012" s="18" t="s">
        <v>77178</v>
      </c>
      <c r="C13012" s="18" t="n">
        <v>0.825575603202977</v>
      </c>
      <c r="D13012" s="18" t="s">
        <v>77179</v>
      </c>
      <c r="E13012" s="18" t="n">
        <v>0.8722537049765</v>
      </c>
      <c r="F13012" s="18" t="s">
        <v>77180</v>
      </c>
      <c r="G13012" s="18" t="n">
        <v>0.918931806750023</v>
      </c>
      <c r="H13012" s="18" t="s">
        <v>77181</v>
      </c>
      <c r="I13012" s="18" t="n">
        <v>0.965609908523546</v>
      </c>
      <c r="J13012" s="18" t="s">
        <v>77182</v>
      </c>
    </row>
    <row r="13013" customFormat="false" ht="12.75" hidden="false" customHeight="true" outlineLevel="0" collapsed="false">
      <c r="A13013" s="18" t="n">
        <v>0.737630000000182</v>
      </c>
      <c r="B13013" s="18" t="s">
        <v>77183</v>
      </c>
      <c r="C13013" s="18" t="n">
        <v>0.825578520584338</v>
      </c>
      <c r="D13013" s="18" t="s">
        <v>77184</v>
      </c>
      <c r="E13013" s="18" t="n">
        <v>0.872256622357861</v>
      </c>
      <c r="F13013" s="18" t="s">
        <v>77185</v>
      </c>
      <c r="G13013" s="18" t="n">
        <v>0.918934724131384</v>
      </c>
      <c r="H13013" s="18" t="s">
        <v>77186</v>
      </c>
      <c r="I13013" s="18" t="n">
        <v>0.965612825904907</v>
      </c>
      <c r="J13013" s="18" t="s">
        <v>77187</v>
      </c>
    </row>
    <row r="13014" customFormat="false" ht="12.75" hidden="false" customHeight="true" outlineLevel="0" collapsed="false">
      <c r="A13014" s="18" t="n">
        <v>0.737640000000182</v>
      </c>
      <c r="B13014" s="18" t="s">
        <v>77188</v>
      </c>
      <c r="C13014" s="18" t="n">
        <v>0.825581437965699</v>
      </c>
      <c r="D13014" s="18" t="s">
        <v>77189</v>
      </c>
      <c r="E13014" s="18" t="n">
        <v>0.872259539739222</v>
      </c>
      <c r="F13014" s="18" t="s">
        <v>77190</v>
      </c>
      <c r="G13014" s="18" t="n">
        <v>0.918937641512745</v>
      </c>
      <c r="H13014" s="18" t="s">
        <v>77191</v>
      </c>
      <c r="I13014" s="18" t="n">
        <v>0.965615743286268</v>
      </c>
      <c r="J13014" s="18" t="s">
        <v>77192</v>
      </c>
    </row>
    <row r="13015" customFormat="false" ht="12.75" hidden="false" customHeight="true" outlineLevel="0" collapsed="false">
      <c r="A13015" s="18" t="n">
        <v>0.737650000000182</v>
      </c>
      <c r="B13015" s="18" t="s">
        <v>77193</v>
      </c>
      <c r="C13015" s="18" t="n">
        <v>0.82558435534706</v>
      </c>
      <c r="D13015" s="18" t="s">
        <v>77194</v>
      </c>
      <c r="E13015" s="18" t="n">
        <v>0.872262457120583</v>
      </c>
      <c r="F13015" s="18" t="s">
        <v>77195</v>
      </c>
      <c r="G13015" s="18" t="n">
        <v>0.918940558894106</v>
      </c>
      <c r="H13015" s="18" t="s">
        <v>77196</v>
      </c>
      <c r="I13015" s="18" t="n">
        <v>0.965618660667629</v>
      </c>
      <c r="J13015" s="18" t="s">
        <v>77197</v>
      </c>
    </row>
    <row r="13016" customFormat="false" ht="12.75" hidden="false" customHeight="true" outlineLevel="0" collapsed="false">
      <c r="A13016" s="18" t="n">
        <v>0.737660000000182</v>
      </c>
      <c r="B13016" s="18" t="s">
        <v>77198</v>
      </c>
      <c r="C13016" s="18" t="n">
        <v>0.825587272728421</v>
      </c>
      <c r="D13016" s="18" t="s">
        <v>77199</v>
      </c>
      <c r="E13016" s="18" t="n">
        <v>0.872265374501944</v>
      </c>
      <c r="F13016" s="18" t="s">
        <v>77200</v>
      </c>
      <c r="G13016" s="18" t="n">
        <v>0.918943476275467</v>
      </c>
      <c r="H13016" s="18" t="s">
        <v>77201</v>
      </c>
      <c r="I13016" s="18" t="n">
        <v>0.96562157804899</v>
      </c>
      <c r="J13016" s="18" t="s">
        <v>77202</v>
      </c>
    </row>
    <row r="13017" customFormat="false" ht="12.75" hidden="false" customHeight="true" outlineLevel="0" collapsed="false">
      <c r="A13017" s="18" t="n">
        <v>0.737670000000182</v>
      </c>
      <c r="B13017" s="18" t="s">
        <v>77203</v>
      </c>
      <c r="C13017" s="18" t="n">
        <v>0.825590190109782</v>
      </c>
      <c r="D13017" s="18" t="s">
        <v>77204</v>
      </c>
      <c r="E13017" s="18" t="n">
        <v>0.872268291883305</v>
      </c>
      <c r="F13017" s="18" t="s">
        <v>77205</v>
      </c>
      <c r="G13017" s="18" t="n">
        <v>0.918946393656828</v>
      </c>
      <c r="H13017" s="18" t="s">
        <v>77206</v>
      </c>
      <c r="I13017" s="18" t="n">
        <v>0.96562449543035</v>
      </c>
      <c r="J13017" s="18" t="s">
        <v>77207</v>
      </c>
    </row>
    <row r="13018" customFormat="false" ht="12.75" hidden="false" customHeight="true" outlineLevel="0" collapsed="false">
      <c r="A13018" s="18" t="n">
        <v>0.737680000000182</v>
      </c>
      <c r="B13018" s="18" t="s">
        <v>77208</v>
      </c>
      <c r="C13018" s="18" t="n">
        <v>0.825593107491143</v>
      </c>
      <c r="D13018" s="18" t="s">
        <v>77209</v>
      </c>
      <c r="E13018" s="18" t="n">
        <v>0.872271209264665</v>
      </c>
      <c r="F13018" s="18" t="s">
        <v>77210</v>
      </c>
      <c r="G13018" s="18" t="n">
        <v>0.918949311038188</v>
      </c>
      <c r="H13018" s="18" t="s">
        <v>77211</v>
      </c>
      <c r="I13018" s="18" t="n">
        <v>0.965627412811711</v>
      </c>
      <c r="J13018" s="18" t="s">
        <v>77212</v>
      </c>
    </row>
    <row r="13019" customFormat="false" ht="12.75" hidden="false" customHeight="true" outlineLevel="0" collapsed="false">
      <c r="A13019" s="18" t="n">
        <v>0.737690000000182</v>
      </c>
      <c r="B13019" s="18" t="s">
        <v>77213</v>
      </c>
      <c r="C13019" s="18" t="n">
        <v>0.825596024872503</v>
      </c>
      <c r="D13019" s="18" t="s">
        <v>77214</v>
      </c>
      <c r="E13019" s="18" t="n">
        <v>0.872274126646026</v>
      </c>
      <c r="F13019" s="18" t="s">
        <v>77215</v>
      </c>
      <c r="G13019" s="18" t="n">
        <v>0.918952228419549</v>
      </c>
      <c r="H13019" s="18" t="s">
        <v>77216</v>
      </c>
      <c r="I13019" s="18" t="n">
        <v>0.965630330193072</v>
      </c>
      <c r="J13019" s="18" t="s">
        <v>77217</v>
      </c>
    </row>
    <row r="13020" customFormat="false" ht="12.75" hidden="false" customHeight="true" outlineLevel="0" collapsed="false">
      <c r="A13020" s="18" t="n">
        <v>0.737700000000182</v>
      </c>
      <c r="B13020" s="18" t="s">
        <v>77218</v>
      </c>
      <c r="C13020" s="18" t="n">
        <v>0.825598942253864</v>
      </c>
      <c r="D13020" s="18" t="s">
        <v>77219</v>
      </c>
      <c r="E13020" s="18" t="n">
        <v>0.872277044027387</v>
      </c>
      <c r="F13020" s="18" t="s">
        <v>77220</v>
      </c>
      <c r="G13020" s="18" t="n">
        <v>0.91895514580091</v>
      </c>
      <c r="H13020" s="18" t="s">
        <v>77221</v>
      </c>
      <c r="I13020" s="18" t="n">
        <v>0.965633247574433</v>
      </c>
      <c r="J13020" s="18" t="s">
        <v>77222</v>
      </c>
    </row>
    <row r="13021" customFormat="false" ht="12.75" hidden="false" customHeight="true" outlineLevel="0" collapsed="false">
      <c r="A13021" s="18" t="n">
        <v>0.737710000000182</v>
      </c>
      <c r="B13021" s="18" t="s">
        <v>77223</v>
      </c>
      <c r="C13021" s="18" t="n">
        <v>0.825601859635225</v>
      </c>
      <c r="D13021" s="18" t="s">
        <v>77224</v>
      </c>
      <c r="E13021" s="18" t="n">
        <v>0.872279961408748</v>
      </c>
      <c r="F13021" s="18" t="s">
        <v>77225</v>
      </c>
      <c r="G13021" s="18" t="n">
        <v>0.918958063182271</v>
      </c>
      <c r="H13021" s="18" t="s">
        <v>77226</v>
      </c>
      <c r="I13021" s="18" t="n">
        <v>0.965636164955794</v>
      </c>
      <c r="J13021" s="18" t="s">
        <v>77227</v>
      </c>
    </row>
    <row r="13022" customFormat="false" ht="12.75" hidden="false" customHeight="true" outlineLevel="0" collapsed="false">
      <c r="A13022" s="18" t="n">
        <v>0.737720000000182</v>
      </c>
      <c r="B13022" s="18" t="s">
        <v>77228</v>
      </c>
      <c r="C13022" s="18" t="n">
        <v>0.825604777016586</v>
      </c>
      <c r="D13022" s="18" t="s">
        <v>77229</v>
      </c>
      <c r="E13022" s="18" t="n">
        <v>0.872282878790109</v>
      </c>
      <c r="F13022" s="18" t="s">
        <v>77230</v>
      </c>
      <c r="G13022" s="18" t="n">
        <v>0.918960980563632</v>
      </c>
      <c r="H13022" s="18" t="s">
        <v>77231</v>
      </c>
      <c r="I13022" s="18" t="n">
        <v>0.965639082337155</v>
      </c>
      <c r="J13022" s="18" t="s">
        <v>77232</v>
      </c>
    </row>
    <row r="13023" customFormat="false" ht="12.75" hidden="false" customHeight="true" outlineLevel="0" collapsed="false">
      <c r="A13023" s="18" t="n">
        <v>0.737730000000182</v>
      </c>
      <c r="B13023" s="18" t="s">
        <v>77233</v>
      </c>
      <c r="C13023" s="18" t="n">
        <v>0.825607694397947</v>
      </c>
      <c r="D13023" s="18" t="s">
        <v>77234</v>
      </c>
      <c r="E13023" s="18" t="n">
        <v>0.87228579617147</v>
      </c>
      <c r="F13023" s="18" t="s">
        <v>77235</v>
      </c>
      <c r="G13023" s="18" t="n">
        <v>0.918963897944993</v>
      </c>
      <c r="H13023" s="18" t="s">
        <v>77236</v>
      </c>
      <c r="I13023" s="18" t="n">
        <v>0.965641999718516</v>
      </c>
      <c r="J13023" s="18" t="s">
        <v>77237</v>
      </c>
    </row>
    <row r="13024" customFormat="false" ht="12.75" hidden="false" customHeight="true" outlineLevel="0" collapsed="false">
      <c r="A13024" s="18" t="n">
        <v>0.737740000000183</v>
      </c>
      <c r="B13024" s="18" t="s">
        <v>77238</v>
      </c>
      <c r="C13024" s="18" t="n">
        <v>0.825610611779308</v>
      </c>
      <c r="D13024" s="18" t="s">
        <v>77239</v>
      </c>
      <c r="E13024" s="18" t="n">
        <v>0.87228871355283</v>
      </c>
      <c r="F13024" s="18" t="s">
        <v>77240</v>
      </c>
      <c r="G13024" s="18" t="n">
        <v>0.918966815326353</v>
      </c>
      <c r="H13024" s="18" t="s">
        <v>77241</v>
      </c>
      <c r="I13024" s="18" t="n">
        <v>0.965644917099876</v>
      </c>
      <c r="J13024" s="18" t="s">
        <v>77242</v>
      </c>
    </row>
    <row r="13025" customFormat="false" ht="12.75" hidden="false" customHeight="true" outlineLevel="0" collapsed="false">
      <c r="A13025" s="18" t="n">
        <v>0.737750000000183</v>
      </c>
      <c r="B13025" s="18" t="s">
        <v>77243</v>
      </c>
      <c r="C13025" s="18" t="n">
        <v>0.825613529160668</v>
      </c>
      <c r="D13025" s="18" t="s">
        <v>77244</v>
      </c>
      <c r="E13025" s="18" t="n">
        <v>0.872291630934191</v>
      </c>
      <c r="F13025" s="18" t="s">
        <v>77245</v>
      </c>
      <c r="G13025" s="18" t="n">
        <v>0.918969732707714</v>
      </c>
      <c r="H13025" s="18" t="s">
        <v>77246</v>
      </c>
      <c r="I13025" s="18" t="n">
        <v>0.965647834481237</v>
      </c>
      <c r="J13025" s="18" t="s">
        <v>77247</v>
      </c>
    </row>
    <row r="13026" customFormat="false" ht="12.75" hidden="false" customHeight="true" outlineLevel="0" collapsed="false">
      <c r="A13026" s="18" t="n">
        <v>0.737760000000183</v>
      </c>
      <c r="B13026" s="18" t="s">
        <v>77248</v>
      </c>
      <c r="C13026" s="18" t="n">
        <v>0.825616446542029</v>
      </c>
      <c r="D13026" s="18" t="s">
        <v>77249</v>
      </c>
      <c r="E13026" s="18" t="n">
        <v>0.872294548315552</v>
      </c>
      <c r="F13026" s="18" t="s">
        <v>77250</v>
      </c>
      <c r="G13026" s="18" t="n">
        <v>0.918972650089075</v>
      </c>
      <c r="H13026" s="18" t="s">
        <v>77251</v>
      </c>
      <c r="I13026" s="18" t="n">
        <v>0.965650751862598</v>
      </c>
      <c r="J13026" s="18" t="s">
        <v>77252</v>
      </c>
    </row>
    <row r="13027" customFormat="false" ht="12.75" hidden="false" customHeight="true" outlineLevel="0" collapsed="false">
      <c r="A13027" s="18" t="n">
        <v>0.737770000000183</v>
      </c>
      <c r="B13027" s="18" t="s">
        <v>77253</v>
      </c>
      <c r="C13027" s="18" t="n">
        <v>0.82561936392339</v>
      </c>
      <c r="D13027" s="18" t="s">
        <v>77254</v>
      </c>
      <c r="E13027" s="18" t="n">
        <v>0.872297465696913</v>
      </c>
      <c r="F13027" s="18" t="s">
        <v>77255</v>
      </c>
      <c r="G13027" s="18" t="n">
        <v>0.918975567470436</v>
      </c>
      <c r="H13027" s="18" t="s">
        <v>77256</v>
      </c>
      <c r="I13027" s="18" t="n">
        <v>0.965653669243959</v>
      </c>
      <c r="J13027" s="18" t="s">
        <v>77257</v>
      </c>
    </row>
    <row r="13028" customFormat="false" ht="12.75" hidden="false" customHeight="true" outlineLevel="0" collapsed="false">
      <c r="A13028" s="18" t="n">
        <v>0.737780000000183</v>
      </c>
      <c r="B13028" s="18" t="s">
        <v>77258</v>
      </c>
      <c r="C13028" s="18" t="n">
        <v>0.825622281304751</v>
      </c>
      <c r="D13028" s="18" t="s">
        <v>77259</v>
      </c>
      <c r="E13028" s="18" t="n">
        <v>0.872300383078274</v>
      </c>
      <c r="F13028" s="18" t="s">
        <v>77260</v>
      </c>
      <c r="G13028" s="18" t="n">
        <v>0.918978484851797</v>
      </c>
      <c r="H13028" s="18" t="s">
        <v>77261</v>
      </c>
      <c r="I13028" s="18" t="n">
        <v>0.96565658662532</v>
      </c>
      <c r="J13028" s="18" t="s">
        <v>77262</v>
      </c>
    </row>
    <row r="13029" customFormat="false" ht="12.75" hidden="false" customHeight="true" outlineLevel="0" collapsed="false">
      <c r="A13029" s="18" t="n">
        <v>0.737790000000183</v>
      </c>
      <c r="B13029" s="18" t="s">
        <v>77263</v>
      </c>
      <c r="C13029" s="18" t="n">
        <v>0.825625198686112</v>
      </c>
      <c r="D13029" s="18" t="s">
        <v>77264</v>
      </c>
      <c r="E13029" s="18" t="n">
        <v>0.872303300459635</v>
      </c>
      <c r="F13029" s="18" t="s">
        <v>77265</v>
      </c>
      <c r="G13029" s="18" t="n">
        <v>0.918981402233158</v>
      </c>
      <c r="H13029" s="18" t="s">
        <v>77266</v>
      </c>
      <c r="I13029" s="18" t="n">
        <v>0.965659504006681</v>
      </c>
      <c r="J13029" s="18" t="s">
        <v>77267</v>
      </c>
    </row>
    <row r="13030" customFormat="false" ht="12.75" hidden="false" customHeight="true" outlineLevel="0" collapsed="false">
      <c r="A13030" s="18" t="n">
        <v>0.737800000000183</v>
      </c>
      <c r="B13030" s="18" t="s">
        <v>77268</v>
      </c>
      <c r="C13030" s="18" t="n">
        <v>0.825628116067473</v>
      </c>
      <c r="D13030" s="18" t="s">
        <v>77269</v>
      </c>
      <c r="E13030" s="18" t="n">
        <v>0.872306217840996</v>
      </c>
      <c r="F13030" s="18" t="s">
        <v>77270</v>
      </c>
      <c r="G13030" s="18" t="n">
        <v>0.918984319614518</v>
      </c>
      <c r="H13030" s="18" t="s">
        <v>77271</v>
      </c>
      <c r="I13030" s="18" t="n">
        <v>0.965662421388041</v>
      </c>
      <c r="J13030" s="18" t="s">
        <v>77272</v>
      </c>
    </row>
    <row r="13031" customFormat="false" ht="12.75" hidden="false" customHeight="true" outlineLevel="0" collapsed="false">
      <c r="A13031" s="18" t="n">
        <v>0.737810000000183</v>
      </c>
      <c r="B13031" s="18" t="s">
        <v>77273</v>
      </c>
      <c r="C13031" s="18" t="n">
        <v>0.825631033448834</v>
      </c>
      <c r="D13031" s="18" t="s">
        <v>77274</v>
      </c>
      <c r="E13031" s="18" t="n">
        <v>0.872309135222356</v>
      </c>
      <c r="F13031" s="18" t="s">
        <v>77275</v>
      </c>
      <c r="G13031" s="18" t="n">
        <v>0.918987236995879</v>
      </c>
      <c r="H13031" s="18" t="s">
        <v>77276</v>
      </c>
      <c r="I13031" s="18" t="n">
        <v>0.965665338769402</v>
      </c>
      <c r="J13031" s="18" t="s">
        <v>77277</v>
      </c>
    </row>
    <row r="13032" customFormat="false" ht="12.75" hidden="false" customHeight="true" outlineLevel="0" collapsed="false">
      <c r="A13032" s="18" t="n">
        <v>0.737820000000183</v>
      </c>
      <c r="B13032" s="18" t="s">
        <v>77278</v>
      </c>
      <c r="C13032" s="18" t="n">
        <v>0.825633950830194</v>
      </c>
      <c r="D13032" s="18" t="s">
        <v>77279</v>
      </c>
      <c r="E13032" s="18" t="n">
        <v>0.872312052603717</v>
      </c>
      <c r="F13032" s="18" t="s">
        <v>77280</v>
      </c>
      <c r="G13032" s="18" t="n">
        <v>0.91899015437724</v>
      </c>
      <c r="H13032" s="18" t="s">
        <v>77281</v>
      </c>
      <c r="I13032" s="18" t="n">
        <v>0.965668256150763</v>
      </c>
      <c r="J13032" s="18" t="s">
        <v>77282</v>
      </c>
    </row>
    <row r="13033" customFormat="false" ht="12.75" hidden="false" customHeight="true" outlineLevel="0" collapsed="false">
      <c r="A13033" s="18" t="n">
        <v>0.737830000000183</v>
      </c>
      <c r="B13033" s="18" t="s">
        <v>77283</v>
      </c>
      <c r="C13033" s="18" t="n">
        <v>0.825636868211555</v>
      </c>
      <c r="D13033" s="18" t="s">
        <v>77284</v>
      </c>
      <c r="E13033" s="18" t="n">
        <v>0.872314969985078</v>
      </c>
      <c r="F13033" s="18" t="s">
        <v>77285</v>
      </c>
      <c r="G13033" s="18" t="n">
        <v>0.918993071758601</v>
      </c>
      <c r="H13033" s="18" t="s">
        <v>77286</v>
      </c>
      <c r="I13033" s="18" t="n">
        <v>0.965671173532124</v>
      </c>
      <c r="J13033" s="18" t="s">
        <v>77287</v>
      </c>
    </row>
    <row r="13034" customFormat="false" ht="12.75" hidden="false" customHeight="true" outlineLevel="0" collapsed="false">
      <c r="A13034" s="18" t="n">
        <v>0.737840000000183</v>
      </c>
      <c r="B13034" s="18" t="s">
        <v>77288</v>
      </c>
      <c r="C13034" s="18" t="n">
        <v>0.825639785592916</v>
      </c>
      <c r="D13034" s="18" t="s">
        <v>77289</v>
      </c>
      <c r="E13034" s="18" t="n">
        <v>0.872317887366439</v>
      </c>
      <c r="F13034" s="18" t="s">
        <v>77290</v>
      </c>
      <c r="G13034" s="18" t="n">
        <v>0.918995989139962</v>
      </c>
      <c r="H13034" s="18" t="s">
        <v>77291</v>
      </c>
      <c r="I13034" s="18" t="n">
        <v>0.965674090913485</v>
      </c>
      <c r="J13034" s="18" t="s">
        <v>77292</v>
      </c>
    </row>
    <row r="13035" customFormat="false" ht="12.75" hidden="false" customHeight="true" outlineLevel="0" collapsed="false">
      <c r="A13035" s="18" t="n">
        <v>0.737850000000183</v>
      </c>
      <c r="B13035" s="18" t="s">
        <v>77293</v>
      </c>
      <c r="C13035" s="18" t="n">
        <v>0.825642702974277</v>
      </c>
      <c r="D13035" s="18" t="s">
        <v>77294</v>
      </c>
      <c r="E13035" s="18" t="n">
        <v>0.8723208047478</v>
      </c>
      <c r="F13035" s="18" t="s">
        <v>77295</v>
      </c>
      <c r="G13035" s="18" t="n">
        <v>0.918998906521323</v>
      </c>
      <c r="H13035" s="18" t="s">
        <v>77296</v>
      </c>
      <c r="I13035" s="18" t="n">
        <v>0.965677008294846</v>
      </c>
      <c r="J13035" s="18" t="s">
        <v>77297</v>
      </c>
    </row>
    <row r="13036" customFormat="false" ht="12.75" hidden="false" customHeight="true" outlineLevel="0" collapsed="false">
      <c r="A13036" s="18" t="n">
        <v>0.737860000000183</v>
      </c>
      <c r="B13036" s="18" t="s">
        <v>77298</v>
      </c>
      <c r="C13036" s="18" t="n">
        <v>0.825645620355638</v>
      </c>
      <c r="D13036" s="18" t="s">
        <v>77299</v>
      </c>
      <c r="E13036" s="18" t="n">
        <v>0.872323722129161</v>
      </c>
      <c r="F13036" s="18" t="s">
        <v>77300</v>
      </c>
      <c r="G13036" s="18" t="n">
        <v>0.919001823902684</v>
      </c>
      <c r="H13036" s="18" t="s">
        <v>77301</v>
      </c>
      <c r="I13036" s="18" t="n">
        <v>0.965679925676207</v>
      </c>
      <c r="J13036" s="18" t="s">
        <v>77302</v>
      </c>
    </row>
    <row r="13037" customFormat="false" ht="12.75" hidden="false" customHeight="true" outlineLevel="0" collapsed="false">
      <c r="A13037" s="18" t="n">
        <v>0.737870000000183</v>
      </c>
      <c r="B13037" s="18" t="s">
        <v>77303</v>
      </c>
      <c r="C13037" s="18" t="n">
        <v>0.825648537736999</v>
      </c>
      <c r="D13037" s="18" t="s">
        <v>77304</v>
      </c>
      <c r="E13037" s="18" t="n">
        <v>0.872326639510522</v>
      </c>
      <c r="F13037" s="18" t="s">
        <v>77305</v>
      </c>
      <c r="G13037" s="18" t="n">
        <v>0.919004741284044</v>
      </c>
      <c r="H13037" s="18" t="s">
        <v>77306</v>
      </c>
      <c r="I13037" s="18" t="n">
        <v>0.965682843057567</v>
      </c>
      <c r="J13037" s="18" t="s">
        <v>77307</v>
      </c>
    </row>
    <row r="13038" customFormat="false" ht="12.75" hidden="false" customHeight="true" outlineLevel="0" collapsed="false">
      <c r="A13038" s="18" t="n">
        <v>0.737880000000183</v>
      </c>
      <c r="B13038" s="18" t="s">
        <v>77308</v>
      </c>
      <c r="C13038" s="18" t="n">
        <v>0.825651455118359</v>
      </c>
      <c r="D13038" s="18" t="s">
        <v>77309</v>
      </c>
      <c r="E13038" s="18" t="n">
        <v>0.872329556891882</v>
      </c>
      <c r="F13038" s="18" t="s">
        <v>77310</v>
      </c>
      <c r="G13038" s="18" t="n">
        <v>0.919007658665405</v>
      </c>
      <c r="H13038" s="18" t="s">
        <v>77311</v>
      </c>
      <c r="I13038" s="18" t="n">
        <v>0.965685760438928</v>
      </c>
      <c r="J13038" s="18" t="s">
        <v>77312</v>
      </c>
    </row>
    <row r="13039" customFormat="false" ht="12.75" hidden="false" customHeight="true" outlineLevel="0" collapsed="false">
      <c r="A13039" s="18" t="n">
        <v>0.737890000000183</v>
      </c>
      <c r="B13039" s="18" t="s">
        <v>77313</v>
      </c>
      <c r="C13039" s="18" t="n">
        <v>0.82565437249972</v>
      </c>
      <c r="D13039" s="18" t="s">
        <v>77314</v>
      </c>
      <c r="E13039" s="18" t="n">
        <v>0.872332474273243</v>
      </c>
      <c r="F13039" s="18" t="s">
        <v>4398</v>
      </c>
      <c r="G13039" s="18" t="n">
        <v>0.919010576046766</v>
      </c>
      <c r="H13039" s="18" t="s">
        <v>77315</v>
      </c>
      <c r="I13039" s="18" t="n">
        <v>0.965688677820289</v>
      </c>
      <c r="J13039" s="18" t="s">
        <v>77316</v>
      </c>
    </row>
    <row r="13040" customFormat="false" ht="12.75" hidden="false" customHeight="true" outlineLevel="0" collapsed="false">
      <c r="A13040" s="18" t="n">
        <v>0.737900000000183</v>
      </c>
      <c r="B13040" s="18" t="s">
        <v>77317</v>
      </c>
      <c r="C13040" s="18" t="n">
        <v>0.825657289881081</v>
      </c>
      <c r="D13040" s="18" t="s">
        <v>77318</v>
      </c>
      <c r="E13040" s="18" t="n">
        <v>0.872335391654604</v>
      </c>
      <c r="F13040" s="18" t="s">
        <v>77319</v>
      </c>
      <c r="G13040" s="18" t="n">
        <v>0.919013493428127</v>
      </c>
      <c r="H13040" s="18" t="s">
        <v>77320</v>
      </c>
      <c r="I13040" s="18" t="n">
        <v>0.96569159520165</v>
      </c>
      <c r="J13040" s="18" t="s">
        <v>77321</v>
      </c>
    </row>
    <row r="13041" customFormat="false" ht="12.75" hidden="false" customHeight="true" outlineLevel="0" collapsed="false">
      <c r="A13041" s="18" t="n">
        <v>0.737910000000183</v>
      </c>
      <c r="B13041" s="18" t="s">
        <v>77322</v>
      </c>
      <c r="C13041" s="18" t="n">
        <v>0.825660207262442</v>
      </c>
      <c r="D13041" s="18" t="s">
        <v>1077</v>
      </c>
      <c r="E13041" s="18" t="n">
        <v>0.872338309035965</v>
      </c>
      <c r="F13041" s="18" t="s">
        <v>77323</v>
      </c>
      <c r="G13041" s="18" t="n">
        <v>0.919016410809488</v>
      </c>
      <c r="H13041" s="18" t="s">
        <v>77324</v>
      </c>
      <c r="I13041" s="18" t="n">
        <v>0.965694512583011</v>
      </c>
      <c r="J13041" s="18" t="s">
        <v>77325</v>
      </c>
    </row>
    <row r="13042" customFormat="false" ht="12.75" hidden="false" customHeight="true" outlineLevel="0" collapsed="false">
      <c r="A13042" s="18" t="n">
        <v>0.737920000000183</v>
      </c>
      <c r="B13042" s="18" t="s">
        <v>77326</v>
      </c>
      <c r="C13042" s="18" t="n">
        <v>0.825663124643803</v>
      </c>
      <c r="D13042" s="18" t="s">
        <v>77327</v>
      </c>
      <c r="E13042" s="18" t="n">
        <v>0.872341226417326</v>
      </c>
      <c r="F13042" s="18" t="s">
        <v>77328</v>
      </c>
      <c r="G13042" s="18" t="n">
        <v>0.919019328190849</v>
      </c>
      <c r="H13042" s="18" t="s">
        <v>77329</v>
      </c>
      <c r="I13042" s="18" t="n">
        <v>0.965697429964372</v>
      </c>
      <c r="J13042" s="18" t="s">
        <v>77330</v>
      </c>
    </row>
    <row r="13043" customFormat="false" ht="12.75" hidden="false" customHeight="true" outlineLevel="0" collapsed="false">
      <c r="A13043" s="18" t="n">
        <v>0.737930000000183</v>
      </c>
      <c r="B13043" s="18" t="s">
        <v>77331</v>
      </c>
      <c r="C13043" s="18" t="n">
        <v>0.825666042025164</v>
      </c>
      <c r="D13043" s="18" t="s">
        <v>77332</v>
      </c>
      <c r="E13043" s="18" t="n">
        <v>0.872344143798687</v>
      </c>
      <c r="F13043" s="18" t="s">
        <v>77333</v>
      </c>
      <c r="G13043" s="18" t="n">
        <v>0.91902224557221</v>
      </c>
      <c r="H13043" s="18" t="s">
        <v>77334</v>
      </c>
      <c r="I13043" s="18" t="n">
        <v>0.965700347345732</v>
      </c>
      <c r="J13043" s="18" t="s">
        <v>77335</v>
      </c>
    </row>
    <row r="13044" customFormat="false" ht="12.75" hidden="false" customHeight="true" outlineLevel="0" collapsed="false">
      <c r="A13044" s="18" t="n">
        <v>0.737940000000183</v>
      </c>
      <c r="B13044" s="18" t="s">
        <v>77336</v>
      </c>
      <c r="C13044" s="18" t="n">
        <v>0.825668959406524</v>
      </c>
      <c r="D13044" s="18" t="s">
        <v>77337</v>
      </c>
      <c r="E13044" s="18" t="n">
        <v>0.872347061180047</v>
      </c>
      <c r="F13044" s="18" t="s">
        <v>77338</v>
      </c>
      <c r="G13044" s="18" t="n">
        <v>0.91902516295357</v>
      </c>
      <c r="H13044" s="18" t="s">
        <v>77339</v>
      </c>
      <c r="I13044" s="18" t="n">
        <v>0.965703264727093</v>
      </c>
      <c r="J13044" s="18" t="s">
        <v>77340</v>
      </c>
    </row>
    <row r="13045" customFormat="false" ht="12.75" hidden="false" customHeight="true" outlineLevel="0" collapsed="false">
      <c r="A13045" s="18" t="n">
        <v>0.737950000000184</v>
      </c>
      <c r="B13045" s="18" t="s">
        <v>77341</v>
      </c>
      <c r="C13045" s="18" t="n">
        <v>0.825671876787885</v>
      </c>
      <c r="D13045" s="18" t="s">
        <v>77342</v>
      </c>
      <c r="E13045" s="18" t="n">
        <v>0.872349978561408</v>
      </c>
      <c r="F13045" s="18" t="s">
        <v>77343</v>
      </c>
      <c r="G13045" s="18" t="n">
        <v>0.919028080334931</v>
      </c>
      <c r="H13045" s="18" t="s">
        <v>77344</v>
      </c>
      <c r="I13045" s="18" t="n">
        <v>0.965706182108454</v>
      </c>
      <c r="J13045" s="18" t="s">
        <v>77345</v>
      </c>
    </row>
    <row r="13046" customFormat="false" ht="12.75" hidden="false" customHeight="true" outlineLevel="0" collapsed="false">
      <c r="A13046" s="18" t="n">
        <v>0.737960000000184</v>
      </c>
      <c r="B13046" s="18" t="s">
        <v>77346</v>
      </c>
      <c r="C13046" s="18" t="n">
        <v>0.825674794169246</v>
      </c>
      <c r="D13046" s="18" t="s">
        <v>77347</v>
      </c>
      <c r="E13046" s="18" t="n">
        <v>0.872352895942769</v>
      </c>
      <c r="F13046" s="18" t="s">
        <v>77348</v>
      </c>
      <c r="G13046" s="18" t="n">
        <v>0.919030997716292</v>
      </c>
      <c r="H13046" s="18" t="s">
        <v>77349</v>
      </c>
      <c r="I13046" s="18" t="n">
        <v>0.965709099489815</v>
      </c>
      <c r="J13046" s="18" t="s">
        <v>77350</v>
      </c>
    </row>
    <row r="13047" customFormat="false" ht="12.75" hidden="false" customHeight="true" outlineLevel="0" collapsed="false">
      <c r="A13047" s="18" t="n">
        <v>0.737970000000184</v>
      </c>
      <c r="B13047" s="18" t="s">
        <v>77351</v>
      </c>
      <c r="C13047" s="18" t="n">
        <v>0.825677711550607</v>
      </c>
      <c r="D13047" s="18" t="s">
        <v>77352</v>
      </c>
      <c r="E13047" s="18" t="n">
        <v>0.87235581332413</v>
      </c>
      <c r="F13047" s="18" t="s">
        <v>77353</v>
      </c>
      <c r="G13047" s="18" t="n">
        <v>0.919033915097653</v>
      </c>
      <c r="H13047" s="18" t="s">
        <v>77354</v>
      </c>
      <c r="I13047" s="18" t="n">
        <v>0.965712016871176</v>
      </c>
      <c r="J13047" s="18" t="s">
        <v>77355</v>
      </c>
    </row>
    <row r="13048" customFormat="false" ht="12.75" hidden="false" customHeight="true" outlineLevel="0" collapsed="false">
      <c r="A13048" s="18" t="n">
        <v>0.737980000000184</v>
      </c>
      <c r="B13048" s="18" t="s">
        <v>77356</v>
      </c>
      <c r="C13048" s="18" t="n">
        <v>0.825680628931968</v>
      </c>
      <c r="D13048" s="18" t="s">
        <v>77357</v>
      </c>
      <c r="E13048" s="18" t="n">
        <v>0.872358730705491</v>
      </c>
      <c r="F13048" s="18" t="s">
        <v>77358</v>
      </c>
      <c r="G13048" s="18" t="n">
        <v>0.919036832479014</v>
      </c>
      <c r="H13048" s="18" t="s">
        <v>77359</v>
      </c>
      <c r="I13048" s="18" t="n">
        <v>0.965714934252537</v>
      </c>
      <c r="J13048" s="18" t="s">
        <v>77360</v>
      </c>
    </row>
    <row r="13049" customFormat="false" ht="12.75" hidden="false" customHeight="true" outlineLevel="0" collapsed="false">
      <c r="A13049" s="18" t="n">
        <v>0.737990000000184</v>
      </c>
      <c r="B13049" s="18" t="s">
        <v>77361</v>
      </c>
      <c r="C13049" s="18" t="n">
        <v>0.825683546313329</v>
      </c>
      <c r="D13049" s="18" t="s">
        <v>77362</v>
      </c>
      <c r="E13049" s="18" t="n">
        <v>0.872361648086852</v>
      </c>
      <c r="F13049" s="18" t="s">
        <v>77363</v>
      </c>
      <c r="G13049" s="18" t="n">
        <v>0.919039749860375</v>
      </c>
      <c r="H13049" s="18" t="s">
        <v>77364</v>
      </c>
      <c r="I13049" s="18" t="n">
        <v>0.965717851633898</v>
      </c>
      <c r="J13049" s="18" t="s">
        <v>77365</v>
      </c>
    </row>
    <row r="13050" customFormat="false" ht="12.75" hidden="false" customHeight="true" outlineLevel="0" collapsed="false">
      <c r="A13050" s="18" t="n">
        <v>0.738000000000184</v>
      </c>
      <c r="B13050" s="18" t="s">
        <v>77366</v>
      </c>
      <c r="C13050" s="18" t="n">
        <v>0.82568646369469</v>
      </c>
      <c r="D13050" s="18" t="s">
        <v>77367</v>
      </c>
      <c r="E13050" s="18" t="n">
        <v>0.872364565468212</v>
      </c>
      <c r="F13050" s="18" t="s">
        <v>77368</v>
      </c>
      <c r="G13050" s="18" t="n">
        <v>0.919042667241735</v>
      </c>
      <c r="H13050" s="18" t="s">
        <v>77369</v>
      </c>
      <c r="I13050" s="18" t="n">
        <v>0.965720769015258</v>
      </c>
      <c r="J13050" s="18" t="s">
        <v>77370</v>
      </c>
    </row>
    <row r="13051" customFormat="false" ht="12.75" hidden="false" customHeight="true" outlineLevel="0" collapsed="false">
      <c r="A13051" s="18" t="n">
        <v>0.738010000000184</v>
      </c>
      <c r="B13051" s="18" t="s">
        <v>77371</v>
      </c>
      <c r="C13051" s="18" t="n">
        <v>0.82568938107605</v>
      </c>
      <c r="D13051" s="18" t="s">
        <v>77372</v>
      </c>
      <c r="E13051" s="18" t="n">
        <v>0.872367482849573</v>
      </c>
      <c r="F13051" s="18" t="s">
        <v>77373</v>
      </c>
      <c r="G13051" s="18" t="n">
        <v>0.919045584623096</v>
      </c>
      <c r="H13051" s="18" t="s">
        <v>77374</v>
      </c>
      <c r="I13051" s="18" t="n">
        <v>0.965723686396619</v>
      </c>
      <c r="J13051" s="18" t="s">
        <v>77375</v>
      </c>
    </row>
    <row r="13052" customFormat="false" ht="12.75" hidden="false" customHeight="true" outlineLevel="0" collapsed="false">
      <c r="A13052" s="18" t="n">
        <v>0.738020000000184</v>
      </c>
      <c r="B13052" s="18" t="s">
        <v>77376</v>
      </c>
      <c r="C13052" s="18" t="n">
        <v>0.825692298457411</v>
      </c>
      <c r="D13052" s="18" t="s">
        <v>77377</v>
      </c>
      <c r="E13052" s="18" t="n">
        <v>0.872370400230934</v>
      </c>
      <c r="F13052" s="18" t="s">
        <v>77378</v>
      </c>
      <c r="G13052" s="18" t="n">
        <v>0.919048502004457</v>
      </c>
      <c r="H13052" s="18" t="s">
        <v>77379</v>
      </c>
      <c r="I13052" s="18" t="n">
        <v>0.96572660377798</v>
      </c>
      <c r="J13052" s="18" t="s">
        <v>77380</v>
      </c>
    </row>
    <row r="13053" customFormat="false" ht="12.75" hidden="false" customHeight="true" outlineLevel="0" collapsed="false">
      <c r="A13053" s="18" t="n">
        <v>0.738030000000184</v>
      </c>
      <c r="B13053" s="18" t="s">
        <v>77381</v>
      </c>
      <c r="C13053" s="18" t="n">
        <v>0.825695215838772</v>
      </c>
      <c r="D13053" s="18" t="s">
        <v>77382</v>
      </c>
      <c r="E13053" s="18" t="n">
        <v>0.872373317612295</v>
      </c>
      <c r="F13053" s="18" t="s">
        <v>77383</v>
      </c>
      <c r="G13053" s="18" t="n">
        <v>0.919051419385818</v>
      </c>
      <c r="H13053" s="18" t="s">
        <v>77384</v>
      </c>
      <c r="I13053" s="18" t="n">
        <v>0.965729521159341</v>
      </c>
      <c r="J13053" s="18" t="s">
        <v>77385</v>
      </c>
    </row>
    <row r="13054" customFormat="false" ht="12.75" hidden="false" customHeight="true" outlineLevel="0" collapsed="false">
      <c r="A13054" s="18" t="n">
        <v>0.738040000000184</v>
      </c>
      <c r="B13054" s="18" t="s">
        <v>77386</v>
      </c>
      <c r="C13054" s="18" t="n">
        <v>0.825698133220133</v>
      </c>
      <c r="D13054" s="18" t="s">
        <v>77387</v>
      </c>
      <c r="E13054" s="18" t="n">
        <v>0.872376234993656</v>
      </c>
      <c r="F13054" s="18" t="s">
        <v>77388</v>
      </c>
      <c r="G13054" s="18" t="n">
        <v>0.919054336767179</v>
      </c>
      <c r="H13054" s="18" t="s">
        <v>77389</v>
      </c>
      <c r="I13054" s="18" t="n">
        <v>0.965732438540702</v>
      </c>
      <c r="J13054" s="18" t="s">
        <v>77390</v>
      </c>
    </row>
    <row r="13055" customFormat="false" ht="12.75" hidden="false" customHeight="true" outlineLevel="0" collapsed="false">
      <c r="A13055" s="18" t="n">
        <v>0.738050000000184</v>
      </c>
      <c r="B13055" s="18" t="s">
        <v>77391</v>
      </c>
      <c r="C13055" s="18" t="n">
        <v>0.825701050601494</v>
      </c>
      <c r="D13055" s="18" t="s">
        <v>77392</v>
      </c>
      <c r="E13055" s="18" t="n">
        <v>0.872379152375017</v>
      </c>
      <c r="F13055" s="18" t="s">
        <v>77393</v>
      </c>
      <c r="G13055" s="18" t="n">
        <v>0.91905725414854</v>
      </c>
      <c r="H13055" s="18" t="s">
        <v>77394</v>
      </c>
      <c r="I13055" s="18" t="n">
        <v>0.965735355922063</v>
      </c>
      <c r="J13055" s="18" t="s">
        <v>77395</v>
      </c>
    </row>
    <row r="13056" customFormat="false" ht="12.75" hidden="false" customHeight="true" outlineLevel="0" collapsed="false">
      <c r="A13056" s="18" t="n">
        <v>0.738060000000184</v>
      </c>
      <c r="B13056" s="18" t="s">
        <v>77396</v>
      </c>
      <c r="C13056" s="18" t="n">
        <v>0.825703967982855</v>
      </c>
      <c r="D13056" s="18" t="s">
        <v>77397</v>
      </c>
      <c r="E13056" s="18" t="n">
        <v>0.872382069756378</v>
      </c>
      <c r="F13056" s="18" t="s">
        <v>77398</v>
      </c>
      <c r="G13056" s="18" t="n">
        <v>0.919060171529901</v>
      </c>
      <c r="H13056" s="18" t="s">
        <v>77399</v>
      </c>
      <c r="I13056" s="18" t="n">
        <v>0.965738273303423</v>
      </c>
      <c r="J13056" s="18" t="s">
        <v>77400</v>
      </c>
    </row>
    <row r="13057" customFormat="false" ht="12.75" hidden="false" customHeight="true" outlineLevel="0" collapsed="false">
      <c r="A13057" s="18" t="n">
        <v>0.738070000000184</v>
      </c>
      <c r="B13057" s="18" t="s">
        <v>77401</v>
      </c>
      <c r="C13057" s="18" t="n">
        <v>0.825706885364215</v>
      </c>
      <c r="D13057" s="18" t="s">
        <v>77402</v>
      </c>
      <c r="E13057" s="18" t="n">
        <v>0.872384987137738</v>
      </c>
      <c r="F13057" s="18" t="s">
        <v>77403</v>
      </c>
      <c r="G13057" s="18" t="n">
        <v>0.919063088911261</v>
      </c>
      <c r="H13057" s="18" t="s">
        <v>77404</v>
      </c>
      <c r="I13057" s="18" t="n">
        <v>0.965741190684784</v>
      </c>
      <c r="J13057" s="18" t="s">
        <v>77405</v>
      </c>
    </row>
    <row r="13058" customFormat="false" ht="12.75" hidden="false" customHeight="true" outlineLevel="0" collapsed="false">
      <c r="A13058" s="18" t="n">
        <v>0.738080000000184</v>
      </c>
      <c r="B13058" s="18" t="s">
        <v>77406</v>
      </c>
      <c r="C13058" s="18" t="n">
        <v>0.825709802745576</v>
      </c>
      <c r="D13058" s="18" t="s">
        <v>77407</v>
      </c>
      <c r="E13058" s="18" t="n">
        <v>0.872387904519099</v>
      </c>
      <c r="F13058" s="18" t="s">
        <v>77408</v>
      </c>
      <c r="G13058" s="18" t="n">
        <v>0.919066006292622</v>
      </c>
      <c r="H13058" s="18" t="s">
        <v>77409</v>
      </c>
      <c r="I13058" s="18" t="n">
        <v>0.965744108066145</v>
      </c>
      <c r="J13058" s="18" t="s">
        <v>77410</v>
      </c>
    </row>
    <row r="13059" customFormat="false" ht="12.75" hidden="false" customHeight="true" outlineLevel="0" collapsed="false">
      <c r="A13059" s="18" t="n">
        <v>0.738090000000184</v>
      </c>
      <c r="B13059" s="18" t="s">
        <v>77411</v>
      </c>
      <c r="C13059" s="18" t="n">
        <v>0.825712720126937</v>
      </c>
      <c r="D13059" s="18" t="s">
        <v>77412</v>
      </c>
      <c r="E13059" s="18" t="n">
        <v>0.87239082190046</v>
      </c>
      <c r="F13059" s="18" t="s">
        <v>77413</v>
      </c>
      <c r="G13059" s="18" t="n">
        <v>0.919068923673983</v>
      </c>
      <c r="H13059" s="18" t="s">
        <v>77414</v>
      </c>
      <c r="I13059" s="18" t="n">
        <v>0.965747025447506</v>
      </c>
      <c r="J13059" s="18" t="s">
        <v>77415</v>
      </c>
    </row>
    <row r="13060" customFormat="false" ht="12.75" hidden="false" customHeight="true" outlineLevel="0" collapsed="false">
      <c r="A13060" s="18" t="n">
        <v>0.738100000000184</v>
      </c>
      <c r="B13060" s="18" t="s">
        <v>77416</v>
      </c>
      <c r="C13060" s="18" t="n">
        <v>0.825715637508298</v>
      </c>
      <c r="D13060" s="18" t="s">
        <v>77417</v>
      </c>
      <c r="E13060" s="18" t="n">
        <v>0.872393739281821</v>
      </c>
      <c r="F13060" s="18" t="s">
        <v>657</v>
      </c>
      <c r="G13060" s="18" t="n">
        <v>0.919071841055344</v>
      </c>
      <c r="H13060" s="18" t="s">
        <v>77418</v>
      </c>
      <c r="I13060" s="18" t="n">
        <v>0.965749942828867</v>
      </c>
      <c r="J13060" s="18" t="s">
        <v>77419</v>
      </c>
    </row>
    <row r="13061" customFormat="false" ht="12.75" hidden="false" customHeight="true" outlineLevel="0" collapsed="false">
      <c r="A13061" s="18" t="n">
        <v>0.738110000000184</v>
      </c>
      <c r="B13061" s="18" t="s">
        <v>77420</v>
      </c>
      <c r="C13061" s="18" t="n">
        <v>0.825718554889659</v>
      </c>
      <c r="D13061" s="18" t="s">
        <v>77421</v>
      </c>
      <c r="E13061" s="18" t="n">
        <v>0.872396656663182</v>
      </c>
      <c r="F13061" s="18" t="s">
        <v>77422</v>
      </c>
      <c r="G13061" s="18" t="n">
        <v>0.919074758436705</v>
      </c>
      <c r="H13061" s="18" t="s">
        <v>77423</v>
      </c>
      <c r="I13061" s="18" t="n">
        <v>0.965752860210228</v>
      </c>
      <c r="J13061" s="18" t="s">
        <v>77424</v>
      </c>
    </row>
    <row r="13062" customFormat="false" ht="12.75" hidden="false" customHeight="true" outlineLevel="0" collapsed="false">
      <c r="A13062" s="18" t="n">
        <v>0.738120000000184</v>
      </c>
      <c r="B13062" s="18" t="s">
        <v>77425</v>
      </c>
      <c r="C13062" s="18" t="n">
        <v>0.82572147227102</v>
      </c>
      <c r="D13062" s="18" t="s">
        <v>77426</v>
      </c>
      <c r="E13062" s="18" t="n">
        <v>0.872399574044543</v>
      </c>
      <c r="F13062" s="18" t="s">
        <v>77427</v>
      </c>
      <c r="G13062" s="18" t="n">
        <v>0.919077675818066</v>
      </c>
      <c r="H13062" s="18" t="s">
        <v>77428</v>
      </c>
      <c r="I13062" s="18" t="n">
        <v>0.965755777591589</v>
      </c>
      <c r="J13062" s="18" t="s">
        <v>77429</v>
      </c>
    </row>
    <row r="13063" customFormat="false" ht="12.75" hidden="false" customHeight="true" outlineLevel="0" collapsed="false">
      <c r="A13063" s="18" t="n">
        <v>0.738130000000184</v>
      </c>
      <c r="B13063" s="18" t="s">
        <v>77430</v>
      </c>
      <c r="C13063" s="18" t="n">
        <v>0.825724389652381</v>
      </c>
      <c r="D13063" s="18" t="s">
        <v>77431</v>
      </c>
      <c r="E13063" s="18" t="n">
        <v>0.872402491425903</v>
      </c>
      <c r="F13063" s="18" t="s">
        <v>77432</v>
      </c>
      <c r="G13063" s="18" t="n">
        <v>0.919080593199426</v>
      </c>
      <c r="H13063" s="18" t="s">
        <v>77433</v>
      </c>
      <c r="I13063" s="18" t="n">
        <v>0.965758694972949</v>
      </c>
      <c r="J13063" s="18" t="s">
        <v>77434</v>
      </c>
    </row>
    <row r="13064" customFormat="false" ht="12.75" hidden="false" customHeight="true" outlineLevel="0" collapsed="false">
      <c r="A13064" s="18" t="n">
        <v>0.738140000000184</v>
      </c>
      <c r="B13064" s="18" t="s">
        <v>77435</v>
      </c>
      <c r="C13064" s="18" t="n">
        <v>0.825727307033741</v>
      </c>
      <c r="D13064" s="18" t="s">
        <v>77436</v>
      </c>
      <c r="E13064" s="18" t="n">
        <v>0.872405408807264</v>
      </c>
      <c r="F13064" s="18" t="s">
        <v>77437</v>
      </c>
      <c r="G13064" s="18" t="n">
        <v>0.919083510580787</v>
      </c>
      <c r="H13064" s="18" t="s">
        <v>77438</v>
      </c>
      <c r="I13064" s="18" t="n">
        <v>0.96576161235431</v>
      </c>
      <c r="J13064" s="18" t="s">
        <v>77439</v>
      </c>
    </row>
    <row r="13065" customFormat="false" ht="12.75" hidden="false" customHeight="true" outlineLevel="0" collapsed="false">
      <c r="A13065" s="18" t="n">
        <v>0.738150000000184</v>
      </c>
      <c r="B13065" s="18" t="s">
        <v>77440</v>
      </c>
      <c r="C13065" s="18" t="n">
        <v>0.825730224415102</v>
      </c>
      <c r="D13065" s="18" t="s">
        <v>77441</v>
      </c>
      <c r="E13065" s="18" t="n">
        <v>0.872408326188625</v>
      </c>
      <c r="F13065" s="18" t="s">
        <v>77442</v>
      </c>
      <c r="G13065" s="18" t="n">
        <v>0.919086427962148</v>
      </c>
      <c r="H13065" s="18" t="s">
        <v>77443</v>
      </c>
      <c r="I13065" s="18" t="n">
        <v>0.965764529735671</v>
      </c>
      <c r="J13065" s="18" t="s">
        <v>77444</v>
      </c>
    </row>
    <row r="13066" customFormat="false" ht="12.75" hidden="false" customHeight="true" outlineLevel="0" collapsed="false">
      <c r="A13066" s="18" t="n">
        <v>0.738160000000184</v>
      </c>
      <c r="B13066" s="18" t="s">
        <v>77445</v>
      </c>
      <c r="C13066" s="18" t="n">
        <v>0.825733141796463</v>
      </c>
      <c r="D13066" s="18" t="s">
        <v>77446</v>
      </c>
      <c r="E13066" s="18" t="n">
        <v>0.872411243569986</v>
      </c>
      <c r="F13066" s="18" t="s">
        <v>77447</v>
      </c>
      <c r="G13066" s="18" t="n">
        <v>0.919089345343509</v>
      </c>
      <c r="H13066" s="18" t="s">
        <v>77448</v>
      </c>
      <c r="I13066" s="18" t="n">
        <v>0.965767447117032</v>
      </c>
      <c r="J13066" s="18" t="s">
        <v>77449</v>
      </c>
    </row>
    <row r="13067" customFormat="false" ht="12.75" hidden="false" customHeight="true" outlineLevel="0" collapsed="false">
      <c r="A13067" s="18" t="n">
        <v>0.738170000000185</v>
      </c>
      <c r="B13067" s="18" t="s">
        <v>77450</v>
      </c>
      <c r="C13067" s="18" t="n">
        <v>0.825736059177824</v>
      </c>
      <c r="D13067" s="18" t="s">
        <v>77451</v>
      </c>
      <c r="E13067" s="18" t="n">
        <v>0.872414160951347</v>
      </c>
      <c r="F13067" s="18" t="s">
        <v>77452</v>
      </c>
      <c r="G13067" s="18" t="n">
        <v>0.91909226272487</v>
      </c>
      <c r="H13067" s="18" t="s">
        <v>77453</v>
      </c>
      <c r="I13067" s="18" t="n">
        <v>0.965770364498393</v>
      </c>
      <c r="J13067" s="18" t="s">
        <v>77454</v>
      </c>
    </row>
    <row r="13068" customFormat="false" ht="12.75" hidden="false" customHeight="true" outlineLevel="0" collapsed="false">
      <c r="A13068" s="18" t="n">
        <v>0.738180000000185</v>
      </c>
      <c r="B13068" s="18" t="s">
        <v>77455</v>
      </c>
      <c r="C13068" s="18" t="n">
        <v>0.825738976559185</v>
      </c>
      <c r="D13068" s="18" t="s">
        <v>77456</v>
      </c>
      <c r="E13068" s="18" t="n">
        <v>0.872417078332708</v>
      </c>
      <c r="F13068" s="18" t="s">
        <v>77457</v>
      </c>
      <c r="G13068" s="18" t="n">
        <v>0.919095180106231</v>
      </c>
      <c r="H13068" s="18" t="s">
        <v>77458</v>
      </c>
      <c r="I13068" s="18" t="n">
        <v>0.965773281879754</v>
      </c>
      <c r="J13068" s="18" t="s">
        <v>77459</v>
      </c>
    </row>
    <row r="13069" customFormat="false" ht="12.75" hidden="false" customHeight="true" outlineLevel="0" collapsed="false">
      <c r="A13069" s="18" t="n">
        <v>0.738190000000185</v>
      </c>
      <c r="B13069" s="18" t="s">
        <v>77460</v>
      </c>
      <c r="C13069" s="18" t="n">
        <v>0.825741893940546</v>
      </c>
      <c r="D13069" s="18" t="s">
        <v>77461</v>
      </c>
      <c r="E13069" s="18" t="n">
        <v>0.872419995714069</v>
      </c>
      <c r="F13069" s="18" t="s">
        <v>77462</v>
      </c>
      <c r="G13069" s="18" t="n">
        <v>0.919098097487591</v>
      </c>
      <c r="H13069" s="18" t="s">
        <v>77463</v>
      </c>
      <c r="I13069" s="18" t="n">
        <v>0.965776199261114</v>
      </c>
      <c r="J13069" s="18" t="s">
        <v>77464</v>
      </c>
    </row>
    <row r="13070" customFormat="false" ht="12.75" hidden="false" customHeight="true" outlineLevel="0" collapsed="false">
      <c r="A13070" s="18" t="n">
        <v>0.738200000000185</v>
      </c>
      <c r="B13070" s="18" t="s">
        <v>77465</v>
      </c>
      <c r="C13070" s="18" t="n">
        <v>0.825744811321906</v>
      </c>
      <c r="D13070" s="18" t="s">
        <v>77466</v>
      </c>
      <c r="E13070" s="18" t="n">
        <v>0.872422913095429</v>
      </c>
      <c r="F13070" s="18" t="s">
        <v>77467</v>
      </c>
      <c r="G13070" s="18" t="n">
        <v>0.919101014868952</v>
      </c>
      <c r="H13070" s="18" t="s">
        <v>77468</v>
      </c>
      <c r="I13070" s="18" t="n">
        <v>0.965779116642475</v>
      </c>
      <c r="J13070" s="18" t="s">
        <v>77469</v>
      </c>
    </row>
    <row r="13071" customFormat="false" ht="12.75" hidden="false" customHeight="true" outlineLevel="0" collapsed="false">
      <c r="A13071" s="18" t="n">
        <v>0.738210000000185</v>
      </c>
      <c r="B13071" s="18" t="s">
        <v>77470</v>
      </c>
      <c r="C13071" s="18" t="n">
        <v>0.825747728703267</v>
      </c>
      <c r="D13071" s="18" t="s">
        <v>77471</v>
      </c>
      <c r="E13071" s="18" t="n">
        <v>0.87242583047679</v>
      </c>
      <c r="F13071" s="18" t="s">
        <v>77472</v>
      </c>
      <c r="G13071" s="18" t="n">
        <v>0.919103932250313</v>
      </c>
      <c r="H13071" s="18" t="s">
        <v>77473</v>
      </c>
      <c r="I13071" s="18" t="n">
        <v>0.965782034023836</v>
      </c>
      <c r="J13071" s="18" t="s">
        <v>77474</v>
      </c>
    </row>
    <row r="13072" customFormat="false" ht="12.75" hidden="false" customHeight="true" outlineLevel="0" collapsed="false">
      <c r="A13072" s="18" t="n">
        <v>0.738220000000185</v>
      </c>
      <c r="B13072" s="18" t="s">
        <v>77475</v>
      </c>
      <c r="C13072" s="18" t="n">
        <v>0.825750646084628</v>
      </c>
      <c r="D13072" s="18" t="s">
        <v>77476</v>
      </c>
      <c r="E13072" s="18" t="n">
        <v>0.872428747858151</v>
      </c>
      <c r="F13072" s="18" t="s">
        <v>77477</v>
      </c>
      <c r="G13072" s="18" t="n">
        <v>0.919106849631674</v>
      </c>
      <c r="H13072" s="18" t="s">
        <v>77478</v>
      </c>
      <c r="I13072" s="18" t="n">
        <v>0.965784951405197</v>
      </c>
      <c r="J13072" s="18" t="s">
        <v>77479</v>
      </c>
    </row>
    <row r="13073" customFormat="false" ht="12.75" hidden="false" customHeight="true" outlineLevel="0" collapsed="false">
      <c r="A13073" s="18" t="n">
        <v>0.738230000000185</v>
      </c>
      <c r="B13073" s="18" t="s">
        <v>77480</v>
      </c>
      <c r="C13073" s="18" t="n">
        <v>0.825753563465989</v>
      </c>
      <c r="D13073" s="18" t="s">
        <v>77481</v>
      </c>
      <c r="E13073" s="18" t="n">
        <v>0.872431665239512</v>
      </c>
      <c r="F13073" s="18" t="s">
        <v>77482</v>
      </c>
      <c r="G13073" s="18" t="n">
        <v>0.919109767013035</v>
      </c>
      <c r="H13073" s="18" t="s">
        <v>77483</v>
      </c>
      <c r="I13073" s="18" t="n">
        <v>0.965787868786558</v>
      </c>
      <c r="J13073" s="18" t="s">
        <v>77484</v>
      </c>
    </row>
    <row r="13074" customFormat="false" ht="12.75" hidden="false" customHeight="true" outlineLevel="0" collapsed="false">
      <c r="A13074" s="18" t="n">
        <v>0.738240000000185</v>
      </c>
      <c r="B13074" s="18" t="s">
        <v>77485</v>
      </c>
      <c r="C13074" s="18" t="n">
        <v>0.82575648084735</v>
      </c>
      <c r="D13074" s="18" t="s">
        <v>77486</v>
      </c>
      <c r="E13074" s="18" t="n">
        <v>0.872434582620873</v>
      </c>
      <c r="F13074" s="18" t="s">
        <v>77487</v>
      </c>
      <c r="G13074" s="18" t="n">
        <v>0.919112684394396</v>
      </c>
      <c r="H13074" s="18" t="s">
        <v>77488</v>
      </c>
      <c r="I13074" s="18" t="n">
        <v>0.965790786167919</v>
      </c>
      <c r="J13074" s="18" t="s">
        <v>77489</v>
      </c>
    </row>
    <row r="13075" customFormat="false" ht="12.75" hidden="false" customHeight="true" outlineLevel="0" collapsed="false">
      <c r="A13075" s="18" t="n">
        <v>0.738250000000185</v>
      </c>
      <c r="B13075" s="18" t="s">
        <v>77490</v>
      </c>
      <c r="C13075" s="18" t="n">
        <v>0.825759398228711</v>
      </c>
      <c r="D13075" s="18" t="s">
        <v>77491</v>
      </c>
      <c r="E13075" s="18" t="n">
        <v>0.872437500002234</v>
      </c>
      <c r="F13075" s="18" t="s">
        <v>77492</v>
      </c>
      <c r="G13075" s="18" t="n">
        <v>0.919115601775757</v>
      </c>
      <c r="H13075" s="18" t="s">
        <v>77493</v>
      </c>
      <c r="I13075" s="18" t="n">
        <v>0.965793703549279</v>
      </c>
      <c r="J13075" s="18" t="s">
        <v>77494</v>
      </c>
    </row>
    <row r="13076" customFormat="false" ht="12.75" hidden="false" customHeight="true" outlineLevel="0" collapsed="false">
      <c r="A13076" s="18" t="n">
        <v>0.738260000000185</v>
      </c>
      <c r="B13076" s="18" t="s">
        <v>77495</v>
      </c>
      <c r="C13076" s="18" t="n">
        <v>0.825762315610072</v>
      </c>
      <c r="D13076" s="18" t="s">
        <v>77496</v>
      </c>
      <c r="E13076" s="18" t="n">
        <v>0.872440417383595</v>
      </c>
      <c r="F13076" s="18" t="s">
        <v>77497</v>
      </c>
      <c r="G13076" s="18" t="n">
        <v>0.919118519157117</v>
      </c>
      <c r="H13076" s="18" t="s">
        <v>77498</v>
      </c>
      <c r="I13076" s="18" t="n">
        <v>0.96579662093064</v>
      </c>
      <c r="J13076" s="18" t="s">
        <v>77499</v>
      </c>
    </row>
    <row r="13077" customFormat="false" ht="12.75" hidden="false" customHeight="true" outlineLevel="0" collapsed="false">
      <c r="A13077" s="18" t="n">
        <v>0.738270000000185</v>
      </c>
      <c r="B13077" s="18" t="s">
        <v>77500</v>
      </c>
      <c r="C13077" s="18" t="n">
        <v>0.825765232991432</v>
      </c>
      <c r="D13077" s="18" t="s">
        <v>77501</v>
      </c>
      <c r="E13077" s="18" t="n">
        <v>0.872443334764955</v>
      </c>
      <c r="F13077" s="18" t="s">
        <v>77502</v>
      </c>
      <c r="G13077" s="18" t="n">
        <v>0.919121436538478</v>
      </c>
      <c r="H13077" s="18" t="s">
        <v>77503</v>
      </c>
      <c r="I13077" s="18" t="n">
        <v>0.965799538312001</v>
      </c>
      <c r="J13077" s="18" t="s">
        <v>77504</v>
      </c>
    </row>
    <row r="13078" customFormat="false" ht="12.75" hidden="false" customHeight="true" outlineLevel="0" collapsed="false">
      <c r="A13078" s="18" t="n">
        <v>0.738280000000185</v>
      </c>
      <c r="B13078" s="18" t="s">
        <v>77505</v>
      </c>
      <c r="C13078" s="18" t="n">
        <v>0.825768150372793</v>
      </c>
      <c r="D13078" s="18" t="s">
        <v>77506</v>
      </c>
      <c r="E13078" s="18" t="n">
        <v>0.872446252146316</v>
      </c>
      <c r="F13078" s="18" t="s">
        <v>77507</v>
      </c>
      <c r="G13078" s="18" t="n">
        <v>0.919124353919839</v>
      </c>
      <c r="H13078" s="18" t="s">
        <v>77508</v>
      </c>
      <c r="I13078" s="18" t="n">
        <v>0.965802455693362</v>
      </c>
      <c r="J13078" s="18" t="s">
        <v>77509</v>
      </c>
    </row>
    <row r="13079" customFormat="false" ht="12.75" hidden="false" customHeight="true" outlineLevel="0" collapsed="false">
      <c r="A13079" s="18" t="n">
        <v>0.738290000000185</v>
      </c>
      <c r="B13079" s="18" t="s">
        <v>77510</v>
      </c>
      <c r="C13079" s="18" t="n">
        <v>0.825771067754154</v>
      </c>
      <c r="D13079" s="18" t="s">
        <v>77511</v>
      </c>
      <c r="E13079" s="18" t="n">
        <v>0.872449169527677</v>
      </c>
      <c r="F13079" s="18" t="s">
        <v>77512</v>
      </c>
      <c r="G13079" s="18" t="n">
        <v>0.9191272713012</v>
      </c>
      <c r="H13079" s="18" t="s">
        <v>77513</v>
      </c>
      <c r="I13079" s="18" t="n">
        <v>0.965805373074723</v>
      </c>
      <c r="J13079" s="18" t="s">
        <v>77514</v>
      </c>
    </row>
    <row r="13080" customFormat="false" ht="12.75" hidden="false" customHeight="true" outlineLevel="0" collapsed="false">
      <c r="A13080" s="18" t="n">
        <v>0.738300000000185</v>
      </c>
      <c r="B13080" s="18" t="s">
        <v>77515</v>
      </c>
      <c r="C13080" s="18" t="n">
        <v>0.825773985135515</v>
      </c>
      <c r="D13080" s="18" t="s">
        <v>77516</v>
      </c>
      <c r="E13080" s="18" t="n">
        <v>0.872452086909038</v>
      </c>
      <c r="F13080" s="18" t="s">
        <v>77517</v>
      </c>
      <c r="G13080" s="18" t="n">
        <v>0.919130188682561</v>
      </c>
      <c r="H13080" s="18" t="s">
        <v>77518</v>
      </c>
      <c r="I13080" s="18" t="n">
        <v>0.965808290456084</v>
      </c>
      <c r="J13080" s="18" t="s">
        <v>77519</v>
      </c>
    </row>
    <row r="13081" customFormat="false" ht="12.75" hidden="false" customHeight="true" outlineLevel="0" collapsed="false">
      <c r="A13081" s="18" t="n">
        <v>0.738310000000185</v>
      </c>
      <c r="B13081" s="18" t="s">
        <v>77520</v>
      </c>
      <c r="C13081" s="18" t="n">
        <v>0.825776902516876</v>
      </c>
      <c r="D13081" s="18" t="s">
        <v>77521</v>
      </c>
      <c r="E13081" s="18" t="n">
        <v>0.872455004290399</v>
      </c>
      <c r="F13081" s="18" t="s">
        <v>77522</v>
      </c>
      <c r="G13081" s="18" t="n">
        <v>0.919133106063922</v>
      </c>
      <c r="H13081" s="18" t="s">
        <v>77523</v>
      </c>
      <c r="I13081" s="18" t="n">
        <v>0.965811207837445</v>
      </c>
      <c r="J13081" s="18" t="s">
        <v>77524</v>
      </c>
    </row>
    <row r="13082" customFormat="false" ht="12.75" hidden="false" customHeight="true" outlineLevel="0" collapsed="false">
      <c r="A13082" s="18" t="n">
        <v>0.738320000000185</v>
      </c>
      <c r="B13082" s="18" t="s">
        <v>77525</v>
      </c>
      <c r="C13082" s="18" t="n">
        <v>0.825779819898237</v>
      </c>
      <c r="D13082" s="18" t="s">
        <v>77526</v>
      </c>
      <c r="E13082" s="18" t="n">
        <v>0.87245792167176</v>
      </c>
      <c r="F13082" s="18" t="s">
        <v>77527</v>
      </c>
      <c r="G13082" s="18" t="n">
        <v>0.919136023445282</v>
      </c>
      <c r="H13082" s="18" t="s">
        <v>77528</v>
      </c>
      <c r="I13082" s="18" t="n">
        <v>0.965814125218805</v>
      </c>
      <c r="J13082" s="18" t="s">
        <v>77529</v>
      </c>
    </row>
    <row r="13083" customFormat="false" ht="12.75" hidden="false" customHeight="true" outlineLevel="0" collapsed="false">
      <c r="A13083" s="18" t="n">
        <v>0.738330000000185</v>
      </c>
      <c r="B13083" s="18" t="s">
        <v>77530</v>
      </c>
      <c r="C13083" s="18" t="n">
        <v>0.825782737279597</v>
      </c>
      <c r="D13083" s="18" t="s">
        <v>77531</v>
      </c>
      <c r="E13083" s="18" t="n">
        <v>0.87246083905312</v>
      </c>
      <c r="F13083" s="18" t="s">
        <v>77532</v>
      </c>
      <c r="G13083" s="18" t="n">
        <v>0.919138940826643</v>
      </c>
      <c r="H13083" s="18" t="s">
        <v>77533</v>
      </c>
      <c r="I13083" s="18" t="n">
        <v>0.965817042600166</v>
      </c>
      <c r="J13083" s="18" t="s">
        <v>77534</v>
      </c>
    </row>
    <row r="13084" customFormat="false" ht="12.75" hidden="false" customHeight="true" outlineLevel="0" collapsed="false">
      <c r="A13084" s="18" t="n">
        <v>0.738340000000185</v>
      </c>
      <c r="B13084" s="18" t="s">
        <v>77535</v>
      </c>
      <c r="C13084" s="18" t="n">
        <v>0.825785654660958</v>
      </c>
      <c r="D13084" s="18" t="s">
        <v>77536</v>
      </c>
      <c r="E13084" s="18" t="n">
        <v>0.872463756434481</v>
      </c>
      <c r="F13084" s="18" t="s">
        <v>77537</v>
      </c>
      <c r="G13084" s="18" t="n">
        <v>0.919141858208004</v>
      </c>
      <c r="H13084" s="18" t="s">
        <v>77538</v>
      </c>
      <c r="I13084" s="18" t="n">
        <v>0.965819959981527</v>
      </c>
      <c r="J13084" s="18" t="s">
        <v>77539</v>
      </c>
    </row>
    <row r="13085" customFormat="false" ht="12.75" hidden="false" customHeight="true" outlineLevel="0" collapsed="false">
      <c r="A13085" s="18" t="n">
        <v>0.738350000000185</v>
      </c>
      <c r="B13085" s="18" t="s">
        <v>77540</v>
      </c>
      <c r="C13085" s="18" t="n">
        <v>0.825788572042319</v>
      </c>
      <c r="D13085" s="18" t="s">
        <v>77541</v>
      </c>
      <c r="E13085" s="18" t="n">
        <v>0.872466673815842</v>
      </c>
      <c r="F13085" s="18" t="s">
        <v>77542</v>
      </c>
      <c r="G13085" s="18" t="n">
        <v>0.919144775589365</v>
      </c>
      <c r="H13085" s="18" t="s">
        <v>77543</v>
      </c>
      <c r="I13085" s="18" t="n">
        <v>0.965822877362888</v>
      </c>
      <c r="J13085" s="18" t="s">
        <v>77544</v>
      </c>
    </row>
    <row r="13086" customFormat="false" ht="12.75" hidden="false" customHeight="true" outlineLevel="0" collapsed="false">
      <c r="A13086" s="18" t="n">
        <v>0.738360000000185</v>
      </c>
      <c r="B13086" s="18" t="s">
        <v>77545</v>
      </c>
      <c r="C13086" s="18" t="n">
        <v>0.82579148942368</v>
      </c>
      <c r="D13086" s="18" t="s">
        <v>77546</v>
      </c>
      <c r="E13086" s="18" t="n">
        <v>0.872469591197203</v>
      </c>
      <c r="F13086" s="18" t="s">
        <v>77547</v>
      </c>
      <c r="G13086" s="18" t="n">
        <v>0.919147692970726</v>
      </c>
      <c r="H13086" s="18" t="s">
        <v>77548</v>
      </c>
      <c r="I13086" s="18" t="n">
        <v>0.965825794744249</v>
      </c>
      <c r="J13086" s="18" t="s">
        <v>77549</v>
      </c>
    </row>
    <row r="13087" customFormat="false" ht="12.75" hidden="false" customHeight="true" outlineLevel="0" collapsed="false">
      <c r="A13087" s="18" t="n">
        <v>0.738370000000186</v>
      </c>
      <c r="B13087" s="18" t="s">
        <v>77550</v>
      </c>
      <c r="C13087" s="18" t="n">
        <v>0.825794406805041</v>
      </c>
      <c r="D13087" s="18" t="s">
        <v>77551</v>
      </c>
      <c r="E13087" s="18" t="n">
        <v>0.872472508578564</v>
      </c>
      <c r="F13087" s="18" t="s">
        <v>77552</v>
      </c>
      <c r="G13087" s="18" t="n">
        <v>0.919150610352087</v>
      </c>
      <c r="H13087" s="18" t="s">
        <v>77553</v>
      </c>
      <c r="I13087" s="18" t="n">
        <v>0.96582871212561</v>
      </c>
      <c r="J13087" s="18" t="s">
        <v>77554</v>
      </c>
    </row>
    <row r="13088" customFormat="false" ht="12.75" hidden="false" customHeight="true" outlineLevel="0" collapsed="false">
      <c r="A13088" s="18" t="n">
        <v>0.738380000000186</v>
      </c>
      <c r="B13088" s="18" t="s">
        <v>167</v>
      </c>
      <c r="C13088" s="18" t="n">
        <v>0.825797324186402</v>
      </c>
      <c r="D13088" s="18" t="s">
        <v>77555</v>
      </c>
      <c r="E13088" s="18" t="n">
        <v>0.872475425959925</v>
      </c>
      <c r="F13088" s="18" t="s">
        <v>77556</v>
      </c>
      <c r="G13088" s="18" t="n">
        <v>0.919153527733448</v>
      </c>
      <c r="H13088" s="18" t="s">
        <v>77557</v>
      </c>
      <c r="I13088" s="18" t="n">
        <v>0.96583162950697</v>
      </c>
      <c r="J13088" s="18" t="s">
        <v>77558</v>
      </c>
    </row>
    <row r="13089" customFormat="false" ht="12.75" hidden="false" customHeight="true" outlineLevel="0" collapsed="false">
      <c r="A13089" s="18" t="n">
        <v>0.738390000000186</v>
      </c>
      <c r="B13089" s="18" t="s">
        <v>77559</v>
      </c>
      <c r="C13089" s="18" t="n">
        <v>0.825800241567762</v>
      </c>
      <c r="D13089" s="18" t="s">
        <v>1742</v>
      </c>
      <c r="E13089" s="18" t="n">
        <v>0.872478343341285</v>
      </c>
      <c r="F13089" s="18" t="s">
        <v>77560</v>
      </c>
      <c r="G13089" s="18" t="n">
        <v>0.919156445114808</v>
      </c>
      <c r="H13089" s="18" t="s">
        <v>77561</v>
      </c>
      <c r="I13089" s="18" t="n">
        <v>0.965834546888331</v>
      </c>
      <c r="J13089" s="18" t="s">
        <v>77562</v>
      </c>
    </row>
    <row r="13090" customFormat="false" ht="12.75" hidden="false" customHeight="true" outlineLevel="0" collapsed="false">
      <c r="A13090" s="18" t="n">
        <v>0.738400000000186</v>
      </c>
      <c r="B13090" s="18" t="s">
        <v>77563</v>
      </c>
      <c r="C13090" s="18" t="n">
        <v>0.825803158949123</v>
      </c>
      <c r="D13090" s="18" t="s">
        <v>77564</v>
      </c>
      <c r="E13090" s="18" t="n">
        <v>0.872481260722646</v>
      </c>
      <c r="F13090" s="18" t="s">
        <v>77565</v>
      </c>
      <c r="G13090" s="18" t="n">
        <v>0.919159362496169</v>
      </c>
      <c r="H13090" s="18" t="s">
        <v>77566</v>
      </c>
      <c r="I13090" s="18" t="n">
        <v>0.965837464269692</v>
      </c>
      <c r="J13090" s="18" t="s">
        <v>77567</v>
      </c>
    </row>
    <row r="13091" customFormat="false" ht="12.75" hidden="false" customHeight="true" outlineLevel="0" collapsed="false">
      <c r="A13091" s="18" t="n">
        <v>0.738410000000186</v>
      </c>
      <c r="B13091" s="18" t="s">
        <v>77568</v>
      </c>
      <c r="C13091" s="18" t="n">
        <v>0.825806076330484</v>
      </c>
      <c r="D13091" s="18" t="s">
        <v>77569</v>
      </c>
      <c r="E13091" s="18" t="n">
        <v>0.872484178104007</v>
      </c>
      <c r="F13091" s="18" t="s">
        <v>77570</v>
      </c>
      <c r="G13091" s="18" t="n">
        <v>0.91916227987753</v>
      </c>
      <c r="H13091" s="18" t="s">
        <v>77571</v>
      </c>
      <c r="I13091" s="18" t="n">
        <v>0.965840381651053</v>
      </c>
      <c r="J13091" s="18" t="s">
        <v>77572</v>
      </c>
    </row>
    <row r="13092" customFormat="false" ht="12.75" hidden="false" customHeight="true" outlineLevel="0" collapsed="false">
      <c r="A13092" s="18" t="n">
        <v>0.738420000000186</v>
      </c>
      <c r="B13092" s="18" t="s">
        <v>77573</v>
      </c>
      <c r="C13092" s="18" t="n">
        <v>0.825808993711845</v>
      </c>
      <c r="D13092" s="18" t="s">
        <v>77574</v>
      </c>
      <c r="E13092" s="18" t="n">
        <v>0.872487095485368</v>
      </c>
      <c r="F13092" s="18" t="s">
        <v>77575</v>
      </c>
      <c r="G13092" s="18" t="n">
        <v>0.919165197258891</v>
      </c>
      <c r="H13092" s="18" t="s">
        <v>77576</v>
      </c>
      <c r="I13092" s="18" t="n">
        <v>0.965843299032414</v>
      </c>
      <c r="J13092" s="18" t="s">
        <v>77577</v>
      </c>
    </row>
    <row r="13093" customFormat="false" ht="12.75" hidden="false" customHeight="true" outlineLevel="0" collapsed="false">
      <c r="A13093" s="18" t="n">
        <v>0.738430000000186</v>
      </c>
      <c r="B13093" s="18" t="s">
        <v>77578</v>
      </c>
      <c r="C13093" s="18" t="n">
        <v>0.825811911093206</v>
      </c>
      <c r="D13093" s="18" t="s">
        <v>77579</v>
      </c>
      <c r="E13093" s="18" t="n">
        <v>0.872490012866729</v>
      </c>
      <c r="F13093" s="18" t="s">
        <v>77580</v>
      </c>
      <c r="G13093" s="18" t="n">
        <v>0.919168114640252</v>
      </c>
      <c r="H13093" s="18" t="s">
        <v>77581</v>
      </c>
      <c r="I13093" s="18" t="n">
        <v>0.965846216413775</v>
      </c>
      <c r="J13093" s="18" t="s">
        <v>77582</v>
      </c>
    </row>
    <row r="13094" customFormat="false" ht="12.75" hidden="false" customHeight="true" outlineLevel="0" collapsed="false">
      <c r="A13094" s="18" t="n">
        <v>0.738440000000186</v>
      </c>
      <c r="B13094" s="18" t="s">
        <v>77583</v>
      </c>
      <c r="C13094" s="18" t="n">
        <v>0.825814828474567</v>
      </c>
      <c r="D13094" s="18" t="s">
        <v>77584</v>
      </c>
      <c r="E13094" s="18" t="n">
        <v>0.87249293024809</v>
      </c>
      <c r="F13094" s="18" t="s">
        <v>77585</v>
      </c>
      <c r="G13094" s="18" t="n">
        <v>0.919171032021613</v>
      </c>
      <c r="H13094" s="18" t="s">
        <v>77586</v>
      </c>
      <c r="I13094" s="18" t="n">
        <v>0.965849133795136</v>
      </c>
      <c r="J13094" s="18" t="s">
        <v>77587</v>
      </c>
    </row>
    <row r="13095" customFormat="false" ht="12.75" hidden="false" customHeight="true" outlineLevel="0" collapsed="false">
      <c r="A13095" s="18" t="n">
        <v>0.738450000000186</v>
      </c>
      <c r="B13095" s="18" t="s">
        <v>77588</v>
      </c>
      <c r="C13095" s="18" t="n">
        <v>0.825817745855928</v>
      </c>
      <c r="D13095" s="18" t="s">
        <v>77589</v>
      </c>
      <c r="E13095" s="18" t="n">
        <v>0.87249584762945</v>
      </c>
      <c r="F13095" s="18" t="s">
        <v>77590</v>
      </c>
      <c r="G13095" s="18" t="n">
        <v>0.919173949402973</v>
      </c>
      <c r="H13095" s="18" t="s">
        <v>77591</v>
      </c>
      <c r="I13095" s="18" t="n">
        <v>0.965852051176496</v>
      </c>
      <c r="J13095" s="18" t="s">
        <v>77592</v>
      </c>
    </row>
    <row r="13096" customFormat="false" ht="12.75" hidden="false" customHeight="true" outlineLevel="0" collapsed="false">
      <c r="A13096" s="18" t="n">
        <v>0.738460000000186</v>
      </c>
      <c r="B13096" s="18" t="s">
        <v>77593</v>
      </c>
      <c r="C13096" s="18" t="n">
        <v>0.825820663237288</v>
      </c>
      <c r="D13096" s="18" t="s">
        <v>77594</v>
      </c>
      <c r="E13096" s="18" t="n">
        <v>0.872498765010811</v>
      </c>
      <c r="F13096" s="18" t="s">
        <v>77595</v>
      </c>
      <c r="G13096" s="18" t="n">
        <v>0.919176866784334</v>
      </c>
      <c r="H13096" s="18" t="s">
        <v>77596</v>
      </c>
      <c r="I13096" s="18" t="n">
        <v>0.965854968557857</v>
      </c>
      <c r="J13096" s="18" t="s">
        <v>77597</v>
      </c>
    </row>
    <row r="13097" customFormat="false" ht="12.75" hidden="false" customHeight="true" outlineLevel="0" collapsed="false">
      <c r="A13097" s="18" t="n">
        <v>0.738470000000186</v>
      </c>
      <c r="B13097" s="18" t="s">
        <v>77598</v>
      </c>
      <c r="C13097" s="18" t="n">
        <v>0.825823580618649</v>
      </c>
      <c r="D13097" s="18" t="s">
        <v>77599</v>
      </c>
      <c r="E13097" s="18" t="n">
        <v>0.872501682392172</v>
      </c>
      <c r="F13097" s="18" t="s">
        <v>77600</v>
      </c>
      <c r="G13097" s="18" t="n">
        <v>0.919179784165695</v>
      </c>
      <c r="H13097" s="18" t="s">
        <v>77601</v>
      </c>
      <c r="I13097" s="18" t="n">
        <v>0.965857885939218</v>
      </c>
      <c r="J13097" s="18" t="s">
        <v>77602</v>
      </c>
    </row>
    <row r="13098" customFormat="false" ht="12.75" hidden="false" customHeight="true" outlineLevel="0" collapsed="false">
      <c r="A13098" s="18" t="n">
        <v>0.738480000000186</v>
      </c>
      <c r="B13098" s="18" t="s">
        <v>77603</v>
      </c>
      <c r="C13098" s="18" t="n">
        <v>0.82582649800001</v>
      </c>
      <c r="D13098" s="18" t="s">
        <v>77604</v>
      </c>
      <c r="E13098" s="18" t="n">
        <v>0.872504599773533</v>
      </c>
      <c r="F13098" s="18" t="s">
        <v>77605</v>
      </c>
      <c r="G13098" s="18" t="n">
        <v>0.919182701547056</v>
      </c>
      <c r="H13098" s="18" t="s">
        <v>77606</v>
      </c>
      <c r="I13098" s="18" t="n">
        <v>0.965860803320579</v>
      </c>
      <c r="J13098" s="18" t="s">
        <v>77607</v>
      </c>
    </row>
    <row r="13099" customFormat="false" ht="12.75" hidden="false" customHeight="true" outlineLevel="0" collapsed="false">
      <c r="A13099" s="18" t="n">
        <v>0.738490000000186</v>
      </c>
      <c r="B13099" s="18" t="s">
        <v>77608</v>
      </c>
      <c r="C13099" s="18" t="n">
        <v>0.825829415381371</v>
      </c>
      <c r="D13099" s="18" t="s">
        <v>77609</v>
      </c>
      <c r="E13099" s="18" t="n">
        <v>0.872507517154894</v>
      </c>
      <c r="F13099" s="18" t="s">
        <v>77610</v>
      </c>
      <c r="G13099" s="18" t="n">
        <v>0.919185618928417</v>
      </c>
      <c r="H13099" s="18" t="s">
        <v>77611</v>
      </c>
      <c r="I13099" s="18" t="n">
        <v>0.96586372070194</v>
      </c>
      <c r="J13099" s="18" t="s">
        <v>77612</v>
      </c>
    </row>
    <row r="13100" customFormat="false" ht="12.75" hidden="false" customHeight="true" outlineLevel="0" collapsed="false">
      <c r="A13100" s="18" t="n">
        <v>0.738500000000186</v>
      </c>
      <c r="B13100" s="18" t="s">
        <v>77613</v>
      </c>
      <c r="C13100" s="18" t="n">
        <v>0.825832332762732</v>
      </c>
      <c r="D13100" s="18" t="s">
        <v>77614</v>
      </c>
      <c r="E13100" s="18" t="n">
        <v>0.872510434536255</v>
      </c>
      <c r="F13100" s="18" t="s">
        <v>77615</v>
      </c>
      <c r="G13100" s="18" t="n">
        <v>0.919188536309778</v>
      </c>
      <c r="H13100" s="18" t="s">
        <v>77616</v>
      </c>
      <c r="I13100" s="18" t="n">
        <v>0.965866638083301</v>
      </c>
      <c r="J13100" s="18" t="s">
        <v>77617</v>
      </c>
    </row>
    <row r="13101" customFormat="false" ht="12.75" hidden="false" customHeight="true" outlineLevel="0" collapsed="false">
      <c r="A13101" s="18" t="n">
        <v>0.738510000000186</v>
      </c>
      <c r="B13101" s="18" t="s">
        <v>77618</v>
      </c>
      <c r="C13101" s="18" t="n">
        <v>0.825835250144093</v>
      </c>
      <c r="D13101" s="18" t="s">
        <v>77619</v>
      </c>
      <c r="E13101" s="18" t="n">
        <v>0.872513351917616</v>
      </c>
      <c r="F13101" s="18" t="s">
        <v>77620</v>
      </c>
      <c r="G13101" s="18" t="n">
        <v>0.919191453691139</v>
      </c>
      <c r="H13101" s="18" t="s">
        <v>77621</v>
      </c>
      <c r="I13101" s="18" t="n">
        <v>0.965869555464662</v>
      </c>
      <c r="J13101" s="18" t="s">
        <v>77622</v>
      </c>
    </row>
    <row r="13102" customFormat="false" ht="12.75" hidden="false" customHeight="true" outlineLevel="0" collapsed="false">
      <c r="A13102" s="18" t="n">
        <v>0.738520000000186</v>
      </c>
      <c r="B13102" s="18" t="s">
        <v>1466</v>
      </c>
      <c r="C13102" s="18" t="n">
        <v>0.825838167525454</v>
      </c>
      <c r="D13102" s="18" t="s">
        <v>77623</v>
      </c>
      <c r="E13102" s="18" t="n">
        <v>0.872516269298976</v>
      </c>
      <c r="F13102" s="18" t="s">
        <v>77624</v>
      </c>
      <c r="G13102" s="18" t="n">
        <v>0.919194371072499</v>
      </c>
      <c r="H13102" s="18" t="s">
        <v>77625</v>
      </c>
      <c r="I13102" s="18" t="n">
        <v>0.965872472846022</v>
      </c>
      <c r="J13102" s="18" t="s">
        <v>77626</v>
      </c>
    </row>
    <row r="13103" customFormat="false" ht="12.75" hidden="false" customHeight="true" outlineLevel="0" collapsed="false">
      <c r="A13103" s="18" t="n">
        <v>0.738530000000186</v>
      </c>
      <c r="B13103" s="18" t="s">
        <v>77627</v>
      </c>
      <c r="C13103" s="18" t="n">
        <v>0.825841084906814</v>
      </c>
      <c r="D13103" s="18" t="s">
        <v>77628</v>
      </c>
      <c r="E13103" s="18" t="n">
        <v>0.872519186680337</v>
      </c>
      <c r="F13103" s="18" t="s">
        <v>77629</v>
      </c>
      <c r="G13103" s="18" t="n">
        <v>0.91919728845386</v>
      </c>
      <c r="H13103" s="18" t="s">
        <v>77630</v>
      </c>
      <c r="I13103" s="18" t="n">
        <v>0.965875390227383</v>
      </c>
      <c r="J13103" s="18" t="s">
        <v>77631</v>
      </c>
    </row>
    <row r="13104" customFormat="false" ht="12.75" hidden="false" customHeight="true" outlineLevel="0" collapsed="false">
      <c r="A13104" s="18" t="n">
        <v>0.738540000000186</v>
      </c>
      <c r="B13104" s="18" t="s">
        <v>77632</v>
      </c>
      <c r="C13104" s="18" t="n">
        <v>0.825844002288175</v>
      </c>
      <c r="D13104" s="18" t="s">
        <v>77633</v>
      </c>
      <c r="E13104" s="18" t="n">
        <v>0.872522104061698</v>
      </c>
      <c r="F13104" s="18" t="s">
        <v>77634</v>
      </c>
      <c r="G13104" s="18" t="n">
        <v>0.919200205835221</v>
      </c>
      <c r="H13104" s="18" t="s">
        <v>77635</v>
      </c>
      <c r="I13104" s="18" t="n">
        <v>0.965878307608744</v>
      </c>
      <c r="J13104" s="18" t="s">
        <v>77636</v>
      </c>
    </row>
    <row r="13105" customFormat="false" ht="12.75" hidden="false" customHeight="true" outlineLevel="0" collapsed="false">
      <c r="A13105" s="18" t="n">
        <v>0.738550000000186</v>
      </c>
      <c r="B13105" s="18" t="s">
        <v>77637</v>
      </c>
      <c r="C13105" s="18" t="n">
        <v>0.825846919669536</v>
      </c>
      <c r="D13105" s="18" t="s">
        <v>77638</v>
      </c>
      <c r="E13105" s="18" t="n">
        <v>0.872525021443059</v>
      </c>
      <c r="F13105" s="18" t="s">
        <v>77639</v>
      </c>
      <c r="G13105" s="18" t="n">
        <v>0.919203123216582</v>
      </c>
      <c r="H13105" s="18" t="s">
        <v>77640</v>
      </c>
      <c r="I13105" s="18" t="n">
        <v>0.965881224990105</v>
      </c>
      <c r="J13105" s="18" t="s">
        <v>77641</v>
      </c>
    </row>
    <row r="13106" customFormat="false" ht="12.75" hidden="false" customHeight="true" outlineLevel="0" collapsed="false">
      <c r="A13106" s="18" t="n">
        <v>0.738560000000186</v>
      </c>
      <c r="B13106" s="18" t="s">
        <v>77642</v>
      </c>
      <c r="C13106" s="18" t="n">
        <v>0.825849837050897</v>
      </c>
      <c r="D13106" s="18" t="s">
        <v>77643</v>
      </c>
      <c r="E13106" s="18" t="n">
        <v>0.87252793882442</v>
      </c>
      <c r="F13106" s="18" t="s">
        <v>77644</v>
      </c>
      <c r="G13106" s="18" t="n">
        <v>0.919206040597943</v>
      </c>
      <c r="H13106" s="18" t="s">
        <v>77645</v>
      </c>
      <c r="I13106" s="18" t="n">
        <v>0.965884142371466</v>
      </c>
      <c r="J13106" s="18" t="s">
        <v>77646</v>
      </c>
    </row>
    <row r="13107" customFormat="false" ht="12.75" hidden="false" customHeight="true" outlineLevel="0" collapsed="false">
      <c r="A13107" s="18" t="n">
        <v>0.738570000000187</v>
      </c>
      <c r="B13107" s="18" t="s">
        <v>1233</v>
      </c>
      <c r="C13107" s="18" t="n">
        <v>0.825852754432258</v>
      </c>
      <c r="D13107" s="18" t="s">
        <v>77647</v>
      </c>
      <c r="E13107" s="18" t="n">
        <v>0.872530856205781</v>
      </c>
      <c r="F13107" s="18" t="s">
        <v>77648</v>
      </c>
      <c r="G13107" s="18" t="n">
        <v>0.919208957979304</v>
      </c>
      <c r="H13107" s="18" t="s">
        <v>77649</v>
      </c>
      <c r="I13107" s="18" t="n">
        <v>0.965887059752827</v>
      </c>
      <c r="J13107" s="18" t="s">
        <v>77650</v>
      </c>
    </row>
    <row r="13108" customFormat="false" ht="12.75" hidden="false" customHeight="true" outlineLevel="0" collapsed="false">
      <c r="A13108" s="18" t="n">
        <v>0.738580000000187</v>
      </c>
      <c r="B13108" s="18" t="s">
        <v>77651</v>
      </c>
      <c r="C13108" s="18" t="n">
        <v>0.825855671813619</v>
      </c>
      <c r="D13108" s="18" t="s">
        <v>1019</v>
      </c>
      <c r="E13108" s="18" t="n">
        <v>0.872533773587142</v>
      </c>
      <c r="F13108" s="18" t="s">
        <v>77652</v>
      </c>
      <c r="G13108" s="18" t="n">
        <v>0.919211875360664</v>
      </c>
      <c r="H13108" s="18" t="s">
        <v>77653</v>
      </c>
      <c r="I13108" s="18" t="n">
        <v>0.965889977134187</v>
      </c>
      <c r="J13108" s="18" t="s">
        <v>77654</v>
      </c>
    </row>
    <row r="13109" customFormat="false" ht="12.75" hidden="false" customHeight="true" outlineLevel="0" collapsed="false">
      <c r="A13109" s="18" t="n">
        <v>0.738590000000187</v>
      </c>
      <c r="B13109" s="18" t="s">
        <v>77655</v>
      </c>
      <c r="C13109" s="18" t="n">
        <v>0.825858589194979</v>
      </c>
      <c r="D13109" s="18" t="s">
        <v>77656</v>
      </c>
      <c r="E13109" s="18" t="n">
        <v>0.872536690968502</v>
      </c>
      <c r="F13109" s="18" t="s">
        <v>77657</v>
      </c>
      <c r="G13109" s="18" t="n">
        <v>0.919214792742025</v>
      </c>
      <c r="H13109" s="18" t="s">
        <v>77658</v>
      </c>
      <c r="I13109" s="18" t="n">
        <v>0.965892894515548</v>
      </c>
      <c r="J13109" s="18" t="s">
        <v>77659</v>
      </c>
    </row>
    <row r="13110" customFormat="false" ht="12.75" hidden="false" customHeight="true" outlineLevel="0" collapsed="false">
      <c r="A13110" s="18" t="n">
        <v>0.738600000000187</v>
      </c>
      <c r="B13110" s="18" t="s">
        <v>77660</v>
      </c>
      <c r="C13110" s="18" t="n">
        <v>0.82586150657634</v>
      </c>
      <c r="D13110" s="18" t="s">
        <v>77661</v>
      </c>
      <c r="E13110" s="18" t="n">
        <v>0.872539608349863</v>
      </c>
      <c r="F13110" s="18" t="s">
        <v>77662</v>
      </c>
      <c r="G13110" s="18" t="n">
        <v>0.919217710123386</v>
      </c>
      <c r="H13110" s="18" t="s">
        <v>77663</v>
      </c>
      <c r="I13110" s="18" t="n">
        <v>0.965895811896909</v>
      </c>
      <c r="J13110" s="18" t="s">
        <v>77664</v>
      </c>
    </row>
    <row r="13111" customFormat="false" ht="12.75" hidden="false" customHeight="true" outlineLevel="0" collapsed="false">
      <c r="A13111" s="18" t="n">
        <v>0.738610000000187</v>
      </c>
      <c r="B13111" s="18" t="s">
        <v>77665</v>
      </c>
      <c r="C13111" s="18" t="n">
        <v>0.825864423957701</v>
      </c>
      <c r="D13111" s="18" t="s">
        <v>77666</v>
      </c>
      <c r="E13111" s="18" t="n">
        <v>0.872542525731224</v>
      </c>
      <c r="F13111" s="18" t="s">
        <v>77667</v>
      </c>
      <c r="G13111" s="18" t="n">
        <v>0.919220627504747</v>
      </c>
      <c r="H13111" s="18" t="s">
        <v>77668</v>
      </c>
      <c r="I13111" s="18" t="n">
        <v>0.96589872927827</v>
      </c>
      <c r="J13111" s="18" t="s">
        <v>77669</v>
      </c>
    </row>
    <row r="13112" customFormat="false" ht="12.75" hidden="false" customHeight="true" outlineLevel="0" collapsed="false">
      <c r="A13112" s="18" t="n">
        <v>0.738620000000187</v>
      </c>
      <c r="B13112" s="18" t="s">
        <v>77670</v>
      </c>
      <c r="C13112" s="18" t="n">
        <v>0.825867341339062</v>
      </c>
      <c r="D13112" s="18" t="s">
        <v>77671</v>
      </c>
      <c r="E13112" s="18" t="n">
        <v>0.872545443112585</v>
      </c>
      <c r="F13112" s="18" t="s">
        <v>77672</v>
      </c>
      <c r="G13112" s="18" t="n">
        <v>0.919223544886108</v>
      </c>
      <c r="H13112" s="18" t="s">
        <v>77673</v>
      </c>
      <c r="I13112" s="18" t="n">
        <v>0.965901646659631</v>
      </c>
      <c r="J13112" s="18" t="s">
        <v>77674</v>
      </c>
    </row>
    <row r="13113" customFormat="false" ht="12.75" hidden="false" customHeight="true" outlineLevel="0" collapsed="false">
      <c r="A13113" s="18" t="n">
        <v>0.738630000000187</v>
      </c>
      <c r="B13113" s="18" t="s">
        <v>77675</v>
      </c>
      <c r="C13113" s="18" t="n">
        <v>0.825870258720423</v>
      </c>
      <c r="D13113" s="18" t="s">
        <v>77676</v>
      </c>
      <c r="E13113" s="18" t="n">
        <v>0.872548360493946</v>
      </c>
      <c r="F13113" s="18" t="s">
        <v>77677</v>
      </c>
      <c r="G13113" s="18" t="n">
        <v>0.919226462267469</v>
      </c>
      <c r="H13113" s="18" t="s">
        <v>77678</v>
      </c>
      <c r="I13113" s="18" t="n">
        <v>0.965904564040992</v>
      </c>
      <c r="J13113" s="18" t="s">
        <v>77679</v>
      </c>
    </row>
    <row r="13114" customFormat="false" ht="12.75" hidden="false" customHeight="true" outlineLevel="0" collapsed="false">
      <c r="A13114" s="18" t="n">
        <v>0.738640000000187</v>
      </c>
      <c r="B13114" s="18" t="s">
        <v>77680</v>
      </c>
      <c r="C13114" s="18" t="n">
        <v>0.825873176101784</v>
      </c>
      <c r="D13114" s="18" t="s">
        <v>77681</v>
      </c>
      <c r="E13114" s="18" t="n">
        <v>0.872551277875307</v>
      </c>
      <c r="F13114" s="18" t="s">
        <v>77682</v>
      </c>
      <c r="G13114" s="18" t="n">
        <v>0.919229379648829</v>
      </c>
      <c r="H13114" s="18" t="s">
        <v>77683</v>
      </c>
      <c r="I13114" s="18" t="n">
        <v>0.965907481422352</v>
      </c>
      <c r="J13114" s="18" t="s">
        <v>77684</v>
      </c>
    </row>
    <row r="13115" customFormat="false" ht="12.75" hidden="false" customHeight="true" outlineLevel="0" collapsed="false">
      <c r="A13115" s="18" t="n">
        <v>0.738650000000187</v>
      </c>
      <c r="B13115" s="18" t="s">
        <v>77685</v>
      </c>
      <c r="C13115" s="18" t="n">
        <v>0.825876093483144</v>
      </c>
      <c r="D13115" s="18" t="s">
        <v>77686</v>
      </c>
      <c r="E13115" s="18" t="n">
        <v>0.872554195256667</v>
      </c>
      <c r="F13115" s="18" t="s">
        <v>77687</v>
      </c>
      <c r="G13115" s="18" t="n">
        <v>0.91923229703019</v>
      </c>
      <c r="H13115" s="18" t="s">
        <v>77688</v>
      </c>
      <c r="I13115" s="18" t="n">
        <v>0.965910398803713</v>
      </c>
      <c r="J13115" s="18" t="s">
        <v>77689</v>
      </c>
    </row>
    <row r="13116" customFormat="false" ht="12.75" hidden="false" customHeight="true" outlineLevel="0" collapsed="false">
      <c r="A13116" s="18" t="n">
        <v>0.738660000000187</v>
      </c>
      <c r="B13116" s="18" t="s">
        <v>3868</v>
      </c>
      <c r="C13116" s="18" t="n">
        <v>0.825879010864505</v>
      </c>
      <c r="D13116" s="18" t="s">
        <v>4053</v>
      </c>
      <c r="E13116" s="18" t="n">
        <v>0.872557112638028</v>
      </c>
      <c r="F13116" s="18" t="s">
        <v>77690</v>
      </c>
      <c r="G13116" s="18" t="n">
        <v>0.919235214411551</v>
      </c>
      <c r="H13116" s="18" t="s">
        <v>77691</v>
      </c>
      <c r="I13116" s="18" t="n">
        <v>0.965913316185074</v>
      </c>
      <c r="J13116" s="18" t="s">
        <v>77692</v>
      </c>
    </row>
    <row r="13117" customFormat="false" ht="12.75" hidden="false" customHeight="true" outlineLevel="0" collapsed="false">
      <c r="A13117" s="18" t="n">
        <v>0.738670000000187</v>
      </c>
      <c r="B13117" s="18" t="s">
        <v>77693</v>
      </c>
      <c r="C13117" s="18" t="n">
        <v>0.825881928245866</v>
      </c>
      <c r="D13117" s="18" t="s">
        <v>77694</v>
      </c>
      <c r="E13117" s="18" t="n">
        <v>0.872560030019389</v>
      </c>
      <c r="F13117" s="18" t="s">
        <v>77695</v>
      </c>
      <c r="G13117" s="18" t="n">
        <v>0.919238131792912</v>
      </c>
      <c r="H13117" s="18" t="s">
        <v>77696</v>
      </c>
      <c r="I13117" s="18" t="n">
        <v>0.965916233566435</v>
      </c>
      <c r="J13117" s="18" t="s">
        <v>77697</v>
      </c>
    </row>
    <row r="13118" customFormat="false" ht="12.75" hidden="false" customHeight="true" outlineLevel="0" collapsed="false">
      <c r="A13118" s="18" t="n">
        <v>0.738680000000187</v>
      </c>
      <c r="B13118" s="18" t="s">
        <v>77698</v>
      </c>
      <c r="C13118" s="18" t="n">
        <v>0.825884845627227</v>
      </c>
      <c r="D13118" s="18" t="s">
        <v>77699</v>
      </c>
      <c r="E13118" s="18" t="n">
        <v>0.87256294740075</v>
      </c>
      <c r="F13118" s="18" t="s">
        <v>77700</v>
      </c>
      <c r="G13118" s="18" t="n">
        <v>0.919241049174273</v>
      </c>
      <c r="H13118" s="18" t="s">
        <v>77701</v>
      </c>
      <c r="I13118" s="18" t="n">
        <v>0.965919150947796</v>
      </c>
      <c r="J13118" s="18" t="s">
        <v>77702</v>
      </c>
    </row>
    <row r="13119" customFormat="false" ht="12.75" hidden="false" customHeight="true" outlineLevel="0" collapsed="false">
      <c r="A13119" s="18" t="n">
        <v>0.738690000000187</v>
      </c>
      <c r="B13119" s="18" t="s">
        <v>77703</v>
      </c>
      <c r="C13119" s="18" t="n">
        <v>0.825887763008588</v>
      </c>
      <c r="D13119" s="18" t="s">
        <v>77704</v>
      </c>
      <c r="E13119" s="18" t="n">
        <v>0.872565864782111</v>
      </c>
      <c r="F13119" s="18" t="s">
        <v>77705</v>
      </c>
      <c r="G13119" s="18" t="n">
        <v>0.919243966555634</v>
      </c>
      <c r="H13119" s="18" t="s">
        <v>77706</v>
      </c>
      <c r="I13119" s="18" t="n">
        <v>0.965922068329157</v>
      </c>
      <c r="J13119" s="18" t="s">
        <v>77707</v>
      </c>
    </row>
    <row r="13120" customFormat="false" ht="12.75" hidden="false" customHeight="true" outlineLevel="0" collapsed="false">
      <c r="A13120" s="18" t="n">
        <v>0.738700000000187</v>
      </c>
      <c r="B13120" s="18" t="s">
        <v>77708</v>
      </c>
      <c r="C13120" s="18" t="n">
        <v>0.825890680389949</v>
      </c>
      <c r="D13120" s="18" t="s">
        <v>77709</v>
      </c>
      <c r="E13120" s="18" t="n">
        <v>0.872568782163472</v>
      </c>
      <c r="F13120" s="18" t="s">
        <v>77710</v>
      </c>
      <c r="G13120" s="18" t="n">
        <v>0.919246883936995</v>
      </c>
      <c r="H13120" s="18" t="s">
        <v>77711</v>
      </c>
      <c r="I13120" s="18" t="n">
        <v>0.965924985710517</v>
      </c>
      <c r="J13120" s="18" t="s">
        <v>77712</v>
      </c>
    </row>
    <row r="13121" customFormat="false" ht="12.75" hidden="false" customHeight="true" outlineLevel="0" collapsed="false">
      <c r="A13121" s="18" t="n">
        <v>0.738710000000187</v>
      </c>
      <c r="B13121" s="18" t="s">
        <v>77713</v>
      </c>
      <c r="C13121" s="18" t="n">
        <v>0.82589359777131</v>
      </c>
      <c r="D13121" s="18" t="s">
        <v>77714</v>
      </c>
      <c r="E13121" s="18" t="n">
        <v>0.872571699544833</v>
      </c>
      <c r="F13121" s="18" t="s">
        <v>77715</v>
      </c>
      <c r="G13121" s="18" t="n">
        <v>0.919249801318355</v>
      </c>
      <c r="H13121" s="18" t="s">
        <v>77716</v>
      </c>
      <c r="I13121" s="18" t="n">
        <v>0.965927903091878</v>
      </c>
      <c r="J13121" s="18" t="s">
        <v>77717</v>
      </c>
    </row>
    <row r="13122" customFormat="false" ht="12.75" hidden="false" customHeight="true" outlineLevel="0" collapsed="false">
      <c r="A13122" s="18" t="n">
        <v>0.738720000000187</v>
      </c>
      <c r="B13122" s="18" t="s">
        <v>77718</v>
      </c>
      <c r="C13122" s="18" t="n">
        <v>0.82589651515267</v>
      </c>
      <c r="D13122" s="18" t="s">
        <v>77719</v>
      </c>
      <c r="E13122" s="18" t="n">
        <v>0.872574616926193</v>
      </c>
      <c r="F13122" s="18" t="s">
        <v>77720</v>
      </c>
      <c r="G13122" s="18" t="n">
        <v>0.919252718699716</v>
      </c>
      <c r="H13122" s="18" t="s">
        <v>77721</v>
      </c>
      <c r="I13122" s="18" t="n">
        <v>0.965930820473239</v>
      </c>
      <c r="J13122" s="18" t="s">
        <v>77722</v>
      </c>
    </row>
    <row r="13123" customFormat="false" ht="12.75" hidden="false" customHeight="true" outlineLevel="0" collapsed="false">
      <c r="A13123" s="18" t="n">
        <v>0.738730000000187</v>
      </c>
      <c r="B13123" s="18" t="s">
        <v>77723</v>
      </c>
      <c r="C13123" s="18" t="n">
        <v>0.825899432534031</v>
      </c>
      <c r="D13123" s="19" t="s">
        <v>77724</v>
      </c>
      <c r="E13123" s="18" t="n">
        <v>0.872577534307554</v>
      </c>
      <c r="F13123" s="18" t="s">
        <v>77725</v>
      </c>
      <c r="G13123" s="18" t="n">
        <v>0.919255636081077</v>
      </c>
      <c r="H13123" s="18" t="s">
        <v>77726</v>
      </c>
      <c r="I13123" s="18" t="n">
        <v>0.9659337378546</v>
      </c>
      <c r="J13123" s="18" t="s">
        <v>77727</v>
      </c>
    </row>
    <row r="13124" customFormat="false" ht="12.75" hidden="false" customHeight="true" outlineLevel="0" collapsed="false">
      <c r="A13124" s="18" t="n">
        <v>0.738740000000187</v>
      </c>
      <c r="B13124" s="18" t="s">
        <v>77728</v>
      </c>
      <c r="C13124" s="18" t="n">
        <v>0.825902349915392</v>
      </c>
      <c r="D13124" s="18" t="s">
        <v>77729</v>
      </c>
      <c r="E13124" s="18" t="n">
        <v>0.872580451688915</v>
      </c>
      <c r="F13124" s="18" t="s">
        <v>77730</v>
      </c>
      <c r="G13124" s="18" t="n">
        <v>0.919258553462438</v>
      </c>
      <c r="H13124" s="18" t="s">
        <v>77731</v>
      </c>
      <c r="I13124" s="18" t="n">
        <v>0.965936655235961</v>
      </c>
      <c r="J13124" s="18" t="s">
        <v>77732</v>
      </c>
    </row>
    <row r="13125" customFormat="false" ht="12.75" hidden="false" customHeight="true" outlineLevel="0" collapsed="false">
      <c r="A13125" s="18" t="n">
        <v>0.738750000000187</v>
      </c>
      <c r="B13125" s="18" t="s">
        <v>77733</v>
      </c>
      <c r="C13125" s="18" t="n">
        <v>0.825905267296753</v>
      </c>
      <c r="D13125" s="18" t="s">
        <v>77734</v>
      </c>
      <c r="E13125" s="18" t="n">
        <v>0.872583369070276</v>
      </c>
      <c r="F13125" s="18" t="s">
        <v>77735</v>
      </c>
      <c r="G13125" s="18" t="n">
        <v>0.919261470843799</v>
      </c>
      <c r="H13125" s="18" t="s">
        <v>77736</v>
      </c>
      <c r="I13125" s="18" t="n">
        <v>0.965939572617322</v>
      </c>
      <c r="J13125" s="18" t="s">
        <v>77737</v>
      </c>
    </row>
    <row r="13126" customFormat="false" ht="12.75" hidden="false" customHeight="true" outlineLevel="0" collapsed="false">
      <c r="A13126" s="18" t="n">
        <v>0.738760000000187</v>
      </c>
      <c r="B13126" s="18" t="s">
        <v>77738</v>
      </c>
      <c r="C13126" s="18" t="n">
        <v>0.825908184678114</v>
      </c>
      <c r="D13126" s="18" t="s">
        <v>77739</v>
      </c>
      <c r="E13126" s="18" t="n">
        <v>0.872586286451637</v>
      </c>
      <c r="F13126" s="18" t="s">
        <v>77740</v>
      </c>
      <c r="G13126" s="18" t="n">
        <v>0.91926438822516</v>
      </c>
      <c r="H13126" s="18" t="s">
        <v>77741</v>
      </c>
      <c r="I13126" s="18" t="n">
        <v>0.965942489998683</v>
      </c>
      <c r="J13126" s="18" t="s">
        <v>77742</v>
      </c>
    </row>
    <row r="13127" customFormat="false" ht="12.75" hidden="false" customHeight="true" outlineLevel="0" collapsed="false">
      <c r="A13127" s="18" t="n">
        <v>0.738770000000187</v>
      </c>
      <c r="B13127" s="18" t="s">
        <v>77743</v>
      </c>
      <c r="C13127" s="18" t="n">
        <v>0.825911102059475</v>
      </c>
      <c r="D13127" s="18" t="s">
        <v>77744</v>
      </c>
      <c r="E13127" s="18" t="n">
        <v>0.872589203832998</v>
      </c>
      <c r="F13127" s="18" t="s">
        <v>77745</v>
      </c>
      <c r="G13127" s="18" t="n">
        <v>0.919267305606521</v>
      </c>
      <c r="H13127" s="18" t="s">
        <v>77746</v>
      </c>
      <c r="I13127" s="18" t="n">
        <v>0.965945407380043</v>
      </c>
      <c r="J13127" s="18" t="s">
        <v>77747</v>
      </c>
    </row>
    <row r="13128" customFormat="false" ht="12.75" hidden="false" customHeight="true" outlineLevel="0" collapsed="false">
      <c r="A13128" s="18" t="n">
        <v>0.738780000000187</v>
      </c>
      <c r="B13128" s="18" t="s">
        <v>77748</v>
      </c>
      <c r="C13128" s="18" t="n">
        <v>0.825914019440835</v>
      </c>
      <c r="D13128" s="18" t="s">
        <v>77749</v>
      </c>
      <c r="E13128" s="18" t="n">
        <v>0.872592121214358</v>
      </c>
      <c r="F13128" s="18" t="s">
        <v>77750</v>
      </c>
      <c r="G13128" s="18" t="n">
        <v>0.919270222987881</v>
      </c>
      <c r="H13128" s="18" t="s">
        <v>77751</v>
      </c>
      <c r="I13128" s="18" t="n">
        <v>0.965948324761404</v>
      </c>
      <c r="J13128" s="18" t="s">
        <v>5005</v>
      </c>
    </row>
    <row r="13129" customFormat="false" ht="12.75" hidden="false" customHeight="true" outlineLevel="0" collapsed="false">
      <c r="A13129" s="18" t="n">
        <v>0.738790000000188</v>
      </c>
      <c r="B13129" s="18" t="s">
        <v>77752</v>
      </c>
      <c r="C13129" s="18" t="n">
        <v>0.825916936822196</v>
      </c>
      <c r="D13129" s="18" t="s">
        <v>77753</v>
      </c>
      <c r="E13129" s="18" t="n">
        <v>0.872595038595719</v>
      </c>
      <c r="F13129" s="18" t="s">
        <v>77754</v>
      </c>
      <c r="G13129" s="18" t="n">
        <v>0.919273140369242</v>
      </c>
      <c r="H13129" s="18" t="s">
        <v>77755</v>
      </c>
      <c r="I13129" s="18" t="n">
        <v>0.965951242142765</v>
      </c>
      <c r="J13129" s="18" t="s">
        <v>77756</v>
      </c>
    </row>
    <row r="13130" customFormat="false" ht="12.75" hidden="false" customHeight="true" outlineLevel="0" collapsed="false">
      <c r="A13130" s="18" t="n">
        <v>0.738800000000188</v>
      </c>
      <c r="B13130" s="18" t="s">
        <v>77757</v>
      </c>
      <c r="C13130" s="18" t="n">
        <v>0.825919854203557</v>
      </c>
      <c r="D13130" s="18" t="s">
        <v>77758</v>
      </c>
      <c r="E13130" s="18" t="n">
        <v>0.87259795597708</v>
      </c>
      <c r="F13130" s="18" t="s">
        <v>77759</v>
      </c>
      <c r="G13130" s="18" t="n">
        <v>0.919276057750603</v>
      </c>
      <c r="H13130" s="18" t="s">
        <v>77760</v>
      </c>
      <c r="I13130" s="18" t="n">
        <v>0.965954159524126</v>
      </c>
      <c r="J13130" s="18" t="s">
        <v>77761</v>
      </c>
    </row>
    <row r="13131" customFormat="false" ht="12.75" hidden="false" customHeight="true" outlineLevel="0" collapsed="false">
      <c r="A13131" s="18" t="n">
        <v>0.738810000000188</v>
      </c>
      <c r="B13131" s="18" t="s">
        <v>77762</v>
      </c>
      <c r="C13131" s="18" t="n">
        <v>0.825922771584918</v>
      </c>
      <c r="D13131" s="18" t="s">
        <v>77763</v>
      </c>
      <c r="E13131" s="18" t="n">
        <v>0.872600873358441</v>
      </c>
      <c r="F13131" s="18" t="s">
        <v>77764</v>
      </c>
      <c r="G13131" s="18" t="n">
        <v>0.919278975131964</v>
      </c>
      <c r="H13131" s="18" t="s">
        <v>77765</v>
      </c>
      <c r="I13131" s="18" t="n">
        <v>0.965957076905487</v>
      </c>
      <c r="J13131" s="18" t="s">
        <v>77766</v>
      </c>
    </row>
    <row r="13132" customFormat="false" ht="12.75" hidden="false" customHeight="true" outlineLevel="0" collapsed="false">
      <c r="A13132" s="18" t="n">
        <v>0.738820000000188</v>
      </c>
      <c r="B13132" s="18" t="s">
        <v>77767</v>
      </c>
      <c r="C13132" s="18" t="n">
        <v>0.825925688966279</v>
      </c>
      <c r="D13132" s="18" t="s">
        <v>77768</v>
      </c>
      <c r="E13132" s="18" t="n">
        <v>0.872603790739802</v>
      </c>
      <c r="F13132" s="18" t="s">
        <v>77769</v>
      </c>
      <c r="G13132" s="18" t="n">
        <v>0.919281892513325</v>
      </c>
      <c r="H13132" s="18" t="s">
        <v>77770</v>
      </c>
      <c r="I13132" s="18" t="n">
        <v>0.965959994286848</v>
      </c>
      <c r="J13132" s="18" t="s">
        <v>77771</v>
      </c>
    </row>
    <row r="13133" customFormat="false" ht="12.75" hidden="false" customHeight="true" outlineLevel="0" collapsed="false">
      <c r="A13133" s="18" t="n">
        <v>0.738830000000188</v>
      </c>
      <c r="B13133" s="18" t="s">
        <v>77772</v>
      </c>
      <c r="C13133" s="18" t="n">
        <v>0.82592860634764</v>
      </c>
      <c r="D13133" s="18" t="s">
        <v>1482</v>
      </c>
      <c r="E13133" s="18" t="n">
        <v>0.872606708121163</v>
      </c>
      <c r="F13133" s="18" t="s">
        <v>77773</v>
      </c>
      <c r="G13133" s="18" t="n">
        <v>0.919284809894686</v>
      </c>
      <c r="H13133" s="18" t="s">
        <v>77774</v>
      </c>
      <c r="I13133" s="18" t="n">
        <v>0.965962911668209</v>
      </c>
      <c r="J13133" s="18" t="s">
        <v>77775</v>
      </c>
    </row>
    <row r="13134" customFormat="false" ht="12.75" hidden="false" customHeight="true" outlineLevel="0" collapsed="false">
      <c r="A13134" s="18" t="n">
        <v>0.738840000000188</v>
      </c>
      <c r="B13134" s="18" t="s">
        <v>77776</v>
      </c>
      <c r="C13134" s="18" t="n">
        <v>0.825931523729001</v>
      </c>
      <c r="D13134" s="18" t="s">
        <v>77777</v>
      </c>
      <c r="E13134" s="18" t="n">
        <v>0.872609625502523</v>
      </c>
      <c r="F13134" s="18" t="s">
        <v>77778</v>
      </c>
      <c r="G13134" s="18" t="n">
        <v>0.919287727276046</v>
      </c>
      <c r="H13134" s="18" t="s">
        <v>77779</v>
      </c>
      <c r="I13134" s="18" t="n">
        <v>0.965965829049569</v>
      </c>
      <c r="J13134" s="18" t="s">
        <v>77780</v>
      </c>
    </row>
    <row r="13135" customFormat="false" ht="12.75" hidden="false" customHeight="true" outlineLevel="0" collapsed="false">
      <c r="A13135" s="18" t="n">
        <v>0.738850000000188</v>
      </c>
      <c r="B13135" s="18" t="s">
        <v>77781</v>
      </c>
      <c r="C13135" s="18" t="n">
        <v>0.825934441110361</v>
      </c>
      <c r="D13135" s="18" t="s">
        <v>77782</v>
      </c>
      <c r="E13135" s="18" t="n">
        <v>0.872612542883884</v>
      </c>
      <c r="F13135" s="18" t="s">
        <v>77783</v>
      </c>
      <c r="G13135" s="18" t="n">
        <v>0.919290644657407</v>
      </c>
      <c r="H13135" s="18" t="s">
        <v>77784</v>
      </c>
      <c r="I13135" s="18" t="n">
        <v>0.96596874643093</v>
      </c>
      <c r="J13135" s="18" t="s">
        <v>77785</v>
      </c>
    </row>
    <row r="13136" customFormat="false" ht="12.75" hidden="false" customHeight="true" outlineLevel="0" collapsed="false">
      <c r="A13136" s="18" t="n">
        <v>0.738860000000188</v>
      </c>
      <c r="B13136" s="18" t="s">
        <v>77786</v>
      </c>
      <c r="C13136" s="18" t="n">
        <v>0.825937358491722</v>
      </c>
      <c r="D13136" s="18" t="s">
        <v>77787</v>
      </c>
      <c r="E13136" s="18" t="n">
        <v>0.872615460265245</v>
      </c>
      <c r="F13136" s="18" t="s">
        <v>77788</v>
      </c>
      <c r="G13136" s="18" t="n">
        <v>0.919293562038768</v>
      </c>
      <c r="H13136" s="18" t="s">
        <v>77789</v>
      </c>
      <c r="I13136" s="18" t="n">
        <v>0.965971663812291</v>
      </c>
      <c r="J13136" s="18" t="s">
        <v>77790</v>
      </c>
    </row>
    <row r="13137" customFormat="false" ht="12.75" hidden="false" customHeight="true" outlineLevel="0" collapsed="false">
      <c r="A13137" s="18" t="n">
        <v>0.738870000000188</v>
      </c>
      <c r="B13137" s="18" t="s">
        <v>77791</v>
      </c>
      <c r="C13137" s="18" t="n">
        <v>0.825940275873083</v>
      </c>
      <c r="D13137" s="18" t="s">
        <v>77792</v>
      </c>
      <c r="E13137" s="18" t="n">
        <v>0.872618377646606</v>
      </c>
      <c r="F13137" s="18" t="s">
        <v>77793</v>
      </c>
      <c r="G13137" s="18" t="n">
        <v>0.919296479420129</v>
      </c>
      <c r="H13137" s="18" t="s">
        <v>77794</v>
      </c>
      <c r="I13137" s="18" t="n">
        <v>0.965974581193652</v>
      </c>
      <c r="J13137" s="18" t="s">
        <v>77795</v>
      </c>
    </row>
    <row r="13138" customFormat="false" ht="12.75" hidden="false" customHeight="true" outlineLevel="0" collapsed="false">
      <c r="A13138" s="18" t="n">
        <v>0.738880000000188</v>
      </c>
      <c r="B13138" s="18" t="s">
        <v>77796</v>
      </c>
      <c r="C13138" s="18" t="n">
        <v>0.825943193254444</v>
      </c>
      <c r="D13138" s="18" t="s">
        <v>77797</v>
      </c>
      <c r="E13138" s="18" t="n">
        <v>0.872621295027967</v>
      </c>
      <c r="F13138" s="18" t="s">
        <v>77798</v>
      </c>
      <c r="G13138" s="18" t="n">
        <v>0.91929939680149</v>
      </c>
      <c r="H13138" s="18" t="s">
        <v>77799</v>
      </c>
      <c r="I13138" s="18" t="n">
        <v>0.965977498575013</v>
      </c>
      <c r="J13138" s="18" t="s">
        <v>77800</v>
      </c>
    </row>
    <row r="13139" customFormat="false" ht="12.75" hidden="false" customHeight="true" outlineLevel="0" collapsed="false">
      <c r="A13139" s="18" t="n">
        <v>0.738890000000188</v>
      </c>
      <c r="B13139" s="18" t="s">
        <v>77801</v>
      </c>
      <c r="C13139" s="18" t="n">
        <v>0.825946110635805</v>
      </c>
      <c r="D13139" s="18" t="s">
        <v>77802</v>
      </c>
      <c r="E13139" s="18" t="n">
        <v>0.872624212409328</v>
      </c>
      <c r="F13139" s="18" t="s">
        <v>77803</v>
      </c>
      <c r="G13139" s="18" t="n">
        <v>0.919302314182851</v>
      </c>
      <c r="H13139" s="18" t="s">
        <v>77804</v>
      </c>
      <c r="I13139" s="18" t="n">
        <v>0.965980415956374</v>
      </c>
      <c r="J13139" s="18" t="s">
        <v>77805</v>
      </c>
    </row>
    <row r="13140" customFormat="false" ht="12.75" hidden="false" customHeight="true" outlineLevel="0" collapsed="false">
      <c r="A13140" s="18" t="n">
        <v>0.738900000000188</v>
      </c>
      <c r="B13140" s="18" t="s">
        <v>77806</v>
      </c>
      <c r="C13140" s="18" t="n">
        <v>0.825949028017166</v>
      </c>
      <c r="D13140" s="18" t="s">
        <v>77807</v>
      </c>
      <c r="E13140" s="18" t="n">
        <v>0.872627129790689</v>
      </c>
      <c r="F13140" s="18" t="s">
        <v>77808</v>
      </c>
      <c r="G13140" s="18" t="n">
        <v>0.919305231564211</v>
      </c>
      <c r="H13140" s="18" t="s">
        <v>77809</v>
      </c>
      <c r="I13140" s="18" t="n">
        <v>0.965983333337734</v>
      </c>
      <c r="J13140" s="18" t="s">
        <v>77810</v>
      </c>
    </row>
    <row r="13141" customFormat="false" ht="12.75" hidden="false" customHeight="true" outlineLevel="0" collapsed="false">
      <c r="A13141" s="18" t="n">
        <v>0.738910000000188</v>
      </c>
      <c r="B13141" s="18" t="s">
        <v>77811</v>
      </c>
      <c r="C13141" s="18" t="n">
        <v>0.825951945398527</v>
      </c>
      <c r="D13141" s="18" t="s">
        <v>77812</v>
      </c>
      <c r="E13141" s="18" t="n">
        <v>0.872630047172049</v>
      </c>
      <c r="F13141" s="18" t="s">
        <v>77813</v>
      </c>
      <c r="G13141" s="18" t="n">
        <v>0.919308148945572</v>
      </c>
      <c r="H13141" s="18" t="s">
        <v>77814</v>
      </c>
      <c r="I13141" s="18" t="n">
        <v>0.965986250719095</v>
      </c>
      <c r="J13141" s="18" t="s">
        <v>77815</v>
      </c>
    </row>
    <row r="13142" customFormat="false" ht="12.75" hidden="false" customHeight="true" outlineLevel="0" collapsed="false">
      <c r="A13142" s="18" t="n">
        <v>0.738920000000188</v>
      </c>
      <c r="B13142" s="18" t="s">
        <v>77816</v>
      </c>
      <c r="C13142" s="18" t="n">
        <v>0.825954862779887</v>
      </c>
      <c r="D13142" s="18" t="s">
        <v>77817</v>
      </c>
      <c r="E13142" s="18" t="n">
        <v>0.87263296455341</v>
      </c>
      <c r="F13142" s="18" t="s">
        <v>77818</v>
      </c>
      <c r="G13142" s="18" t="n">
        <v>0.919311066326933</v>
      </c>
      <c r="H13142" s="18" t="s">
        <v>77819</v>
      </c>
      <c r="I13142" s="18" t="n">
        <v>0.965989168100456</v>
      </c>
      <c r="J13142" s="18" t="s">
        <v>77820</v>
      </c>
    </row>
    <row r="13143" customFormat="false" ht="12.75" hidden="false" customHeight="true" outlineLevel="0" collapsed="false">
      <c r="A13143" s="18" t="n">
        <v>0.738930000000188</v>
      </c>
      <c r="B13143" s="18" t="s">
        <v>77821</v>
      </c>
      <c r="C13143" s="18" t="n">
        <v>0.825957780161248</v>
      </c>
      <c r="D13143" s="18" t="s">
        <v>77822</v>
      </c>
      <c r="E13143" s="18" t="n">
        <v>0.872635881934771</v>
      </c>
      <c r="F13143" s="18" t="s">
        <v>77823</v>
      </c>
      <c r="G13143" s="18" t="n">
        <v>0.919313983708294</v>
      </c>
      <c r="H13143" s="18" t="s">
        <v>77824</v>
      </c>
      <c r="I13143" s="18" t="n">
        <v>0.965992085481817</v>
      </c>
      <c r="J13143" s="18" t="s">
        <v>77825</v>
      </c>
    </row>
    <row r="13144" customFormat="false" ht="12.75" hidden="false" customHeight="true" outlineLevel="0" collapsed="false">
      <c r="A13144" s="18" t="n">
        <v>0.738940000000188</v>
      </c>
      <c r="B13144" s="18" t="s">
        <v>77826</v>
      </c>
      <c r="C13144" s="18" t="n">
        <v>0.825960697542609</v>
      </c>
      <c r="D13144" s="18" t="s">
        <v>77827</v>
      </c>
      <c r="E13144" s="18" t="n">
        <v>0.872638799316132</v>
      </c>
      <c r="F13144" s="18" t="s">
        <v>77828</v>
      </c>
      <c r="G13144" s="18" t="n">
        <v>0.919316901089655</v>
      </c>
      <c r="H13144" s="18" t="s">
        <v>77829</v>
      </c>
      <c r="I13144" s="18" t="n">
        <v>0.965995002863178</v>
      </c>
      <c r="J13144" s="18" t="s">
        <v>77830</v>
      </c>
    </row>
    <row r="13145" customFormat="false" ht="12.75" hidden="false" customHeight="true" outlineLevel="0" collapsed="false">
      <c r="A13145" s="18" t="n">
        <v>0.738950000000188</v>
      </c>
      <c r="B13145" s="18" t="s">
        <v>77831</v>
      </c>
      <c r="C13145" s="18" t="n">
        <v>0.82596361492397</v>
      </c>
      <c r="D13145" s="18" t="s">
        <v>77832</v>
      </c>
      <c r="E13145" s="18" t="n">
        <v>0.872641716697493</v>
      </c>
      <c r="F13145" s="18" t="s">
        <v>77833</v>
      </c>
      <c r="G13145" s="18" t="n">
        <v>0.919319818471016</v>
      </c>
      <c r="H13145" s="18" t="s">
        <v>77834</v>
      </c>
      <c r="I13145" s="18" t="n">
        <v>0.965997920244539</v>
      </c>
      <c r="J13145" s="18" t="s">
        <v>77835</v>
      </c>
    </row>
    <row r="13146" customFormat="false" ht="12.75" hidden="false" customHeight="true" outlineLevel="0" collapsed="false">
      <c r="A13146" s="18" t="n">
        <v>0.738960000000188</v>
      </c>
      <c r="B13146" s="18" t="s">
        <v>77836</v>
      </c>
      <c r="C13146" s="18" t="n">
        <v>0.825966532305331</v>
      </c>
      <c r="D13146" s="18" t="s">
        <v>77837</v>
      </c>
      <c r="E13146" s="18" t="n">
        <v>0.872644634078854</v>
      </c>
      <c r="F13146" s="18" t="s">
        <v>77838</v>
      </c>
      <c r="G13146" s="18" t="n">
        <v>0.919322735852377</v>
      </c>
      <c r="H13146" s="18" t="s">
        <v>77839</v>
      </c>
      <c r="I13146" s="18" t="n">
        <v>0.9660008376259</v>
      </c>
      <c r="J13146" s="18" t="s">
        <v>77840</v>
      </c>
    </row>
    <row r="13147" customFormat="false" ht="12.75" hidden="false" customHeight="true" outlineLevel="0" collapsed="false">
      <c r="A13147" s="18" t="n">
        <v>0.738970000000188</v>
      </c>
      <c r="B13147" s="18" t="s">
        <v>77841</v>
      </c>
      <c r="C13147" s="18" t="n">
        <v>0.825969449686692</v>
      </c>
      <c r="D13147" s="18" t="s">
        <v>77842</v>
      </c>
      <c r="E13147" s="18" t="n">
        <v>0.872647551460214</v>
      </c>
      <c r="F13147" s="18" t="s">
        <v>77843</v>
      </c>
      <c r="G13147" s="18" t="n">
        <v>0.919325653233737</v>
      </c>
      <c r="H13147" s="18" t="s">
        <v>77844</v>
      </c>
      <c r="I13147" s="18" t="n">
        <v>0.96600375500726</v>
      </c>
      <c r="J13147" s="18" t="s">
        <v>77845</v>
      </c>
    </row>
    <row r="13148" customFormat="false" ht="12.75" hidden="false" customHeight="true" outlineLevel="0" collapsed="false">
      <c r="A13148" s="18" t="n">
        <v>0.738980000000188</v>
      </c>
      <c r="B13148" s="18" t="s">
        <v>77846</v>
      </c>
      <c r="C13148" s="18" t="n">
        <v>0.825972367068052</v>
      </c>
      <c r="D13148" s="18" t="s">
        <v>77847</v>
      </c>
      <c r="E13148" s="18" t="n">
        <v>0.872650468841575</v>
      </c>
      <c r="F13148" s="18" t="s">
        <v>77848</v>
      </c>
      <c r="G13148" s="18" t="n">
        <v>0.919328570615098</v>
      </c>
      <c r="H13148" s="18" t="s">
        <v>77849</v>
      </c>
      <c r="I13148" s="18" t="n">
        <v>0.966006672388621</v>
      </c>
      <c r="J13148" s="18" t="s">
        <v>77850</v>
      </c>
    </row>
    <row r="13149" customFormat="false" ht="12.75" hidden="false" customHeight="true" outlineLevel="0" collapsed="false">
      <c r="A13149" s="18" t="n">
        <v>0.738990000000188</v>
      </c>
      <c r="B13149" s="18" t="s">
        <v>77851</v>
      </c>
      <c r="C13149" s="18" t="n">
        <v>0.825975284449413</v>
      </c>
      <c r="D13149" s="18" t="s">
        <v>77852</v>
      </c>
      <c r="E13149" s="18" t="n">
        <v>0.872653386222936</v>
      </c>
      <c r="F13149" s="18" t="s">
        <v>77853</v>
      </c>
      <c r="G13149" s="18" t="n">
        <v>0.919331487996459</v>
      </c>
      <c r="H13149" s="18" t="s">
        <v>77854</v>
      </c>
      <c r="I13149" s="18" t="n">
        <v>0.966009589769982</v>
      </c>
      <c r="J13149" s="18" t="s">
        <v>77855</v>
      </c>
    </row>
    <row r="13150" customFormat="false" ht="12.75" hidden="false" customHeight="true" outlineLevel="0" collapsed="false">
      <c r="A13150" s="18" t="n">
        <v>0.739000000000189</v>
      </c>
      <c r="B13150" s="18" t="s">
        <v>77856</v>
      </c>
      <c r="C13150" s="18" t="n">
        <v>0.825978201830774</v>
      </c>
      <c r="D13150" s="18" t="s">
        <v>77857</v>
      </c>
      <c r="E13150" s="18" t="n">
        <v>0.872656303604297</v>
      </c>
      <c r="F13150" s="18" t="s">
        <v>77858</v>
      </c>
      <c r="G13150" s="18" t="n">
        <v>0.91933440537782</v>
      </c>
      <c r="H13150" s="18" t="s">
        <v>77859</v>
      </c>
      <c r="I13150" s="18" t="n">
        <v>0.966012507151343</v>
      </c>
      <c r="J13150" s="18" t="s">
        <v>77860</v>
      </c>
    </row>
    <row r="13151" customFormat="false" ht="12.75" hidden="false" customHeight="true" outlineLevel="0" collapsed="false">
      <c r="A13151" s="18" t="n">
        <v>0.739010000000189</v>
      </c>
      <c r="B13151" s="18" t="s">
        <v>77861</v>
      </c>
      <c r="C13151" s="18" t="n">
        <v>0.825981119212135</v>
      </c>
      <c r="D13151" s="18" t="s">
        <v>77862</v>
      </c>
      <c r="E13151" s="18" t="n">
        <v>0.872659220985658</v>
      </c>
      <c r="F13151" s="18" t="s">
        <v>77863</v>
      </c>
      <c r="G13151" s="18" t="n">
        <v>0.919337322759181</v>
      </c>
      <c r="H13151" s="18" t="s">
        <v>77864</v>
      </c>
      <c r="I13151" s="18" t="n">
        <v>0.966015424532704</v>
      </c>
      <c r="J13151" s="18" t="s">
        <v>77865</v>
      </c>
    </row>
    <row r="13152" customFormat="false" ht="12.75" hidden="false" customHeight="true" outlineLevel="0" collapsed="false">
      <c r="A13152" s="18" t="n">
        <v>0.739020000000189</v>
      </c>
      <c r="B13152" s="18" t="s">
        <v>77866</v>
      </c>
      <c r="C13152" s="18" t="n">
        <v>0.825984036593496</v>
      </c>
      <c r="D13152" s="18" t="s">
        <v>77867</v>
      </c>
      <c r="E13152" s="18" t="n">
        <v>0.872662138367019</v>
      </c>
      <c r="F13152" s="18" t="s">
        <v>77868</v>
      </c>
      <c r="G13152" s="18" t="n">
        <v>0.919340240140542</v>
      </c>
      <c r="H13152" s="18" t="s">
        <v>77869</v>
      </c>
      <c r="I13152" s="18" t="n">
        <v>0.966018341914065</v>
      </c>
      <c r="J13152" s="18" t="s">
        <v>77870</v>
      </c>
    </row>
    <row r="13153" customFormat="false" ht="12.75" hidden="false" customHeight="true" outlineLevel="0" collapsed="false">
      <c r="A13153" s="18" t="n">
        <v>0.739030000000189</v>
      </c>
      <c r="B13153" s="18" t="s">
        <v>77871</v>
      </c>
      <c r="C13153" s="18" t="n">
        <v>0.825986953974857</v>
      </c>
      <c r="D13153" s="18" t="s">
        <v>77872</v>
      </c>
      <c r="E13153" s="18" t="n">
        <v>0.87266505574838</v>
      </c>
      <c r="F13153" s="18" t="s">
        <v>77873</v>
      </c>
      <c r="G13153" s="18" t="n">
        <v>0.919343157521902</v>
      </c>
      <c r="H13153" s="18" t="s">
        <v>77874</v>
      </c>
      <c r="I13153" s="18" t="n">
        <v>0.966021259295425</v>
      </c>
      <c r="J13153" s="18" t="s">
        <v>77875</v>
      </c>
    </row>
    <row r="13154" customFormat="false" ht="12.75" hidden="false" customHeight="true" outlineLevel="0" collapsed="false">
      <c r="A13154" s="18" t="n">
        <v>0.739040000000189</v>
      </c>
      <c r="B13154" s="18" t="s">
        <v>77876</v>
      </c>
      <c r="C13154" s="18" t="n">
        <v>0.825989871356217</v>
      </c>
      <c r="D13154" s="18" t="s">
        <v>77877</v>
      </c>
      <c r="E13154" s="18" t="n">
        <v>0.87266797312974</v>
      </c>
      <c r="F13154" s="18" t="s">
        <v>77878</v>
      </c>
      <c r="G13154" s="18" t="n">
        <v>0.919346074903263</v>
      </c>
      <c r="H13154" s="18" t="s">
        <v>77879</v>
      </c>
      <c r="I13154" s="18" t="n">
        <v>0.966024176676786</v>
      </c>
      <c r="J13154" s="18" t="s">
        <v>77880</v>
      </c>
    </row>
    <row r="13155" customFormat="false" ht="12.75" hidden="false" customHeight="true" outlineLevel="0" collapsed="false">
      <c r="A13155" s="18" t="n">
        <v>0.739050000000189</v>
      </c>
      <c r="B13155" s="18" t="s">
        <v>77881</v>
      </c>
      <c r="C13155" s="18" t="n">
        <v>0.825992788737578</v>
      </c>
      <c r="D13155" s="18" t="s">
        <v>77882</v>
      </c>
      <c r="E13155" s="18" t="n">
        <v>0.872670890511101</v>
      </c>
      <c r="F13155" s="18" t="s">
        <v>77883</v>
      </c>
      <c r="G13155" s="18" t="n">
        <v>0.919348992284624</v>
      </c>
      <c r="H13155" s="18" t="s">
        <v>77884</v>
      </c>
      <c r="I13155" s="18" t="n">
        <v>0.966027094058147</v>
      </c>
      <c r="J13155" s="18" t="s">
        <v>77885</v>
      </c>
    </row>
    <row r="13156" customFormat="false" ht="12.75" hidden="false" customHeight="true" outlineLevel="0" collapsed="false">
      <c r="A13156" s="18" t="n">
        <v>0.739060000000189</v>
      </c>
      <c r="B13156" s="18" t="s">
        <v>77886</v>
      </c>
      <c r="C13156" s="18" t="n">
        <v>0.825995706118939</v>
      </c>
      <c r="D13156" s="18" t="s">
        <v>77887</v>
      </c>
      <c r="E13156" s="18" t="n">
        <v>0.872673807892462</v>
      </c>
      <c r="F13156" s="18" t="s">
        <v>77888</v>
      </c>
      <c r="G13156" s="18" t="n">
        <v>0.919351909665985</v>
      </c>
      <c r="H13156" s="18" t="s">
        <v>77889</v>
      </c>
      <c r="I13156" s="18" t="n">
        <v>0.966030011439508</v>
      </c>
      <c r="J13156" s="18" t="s">
        <v>77890</v>
      </c>
    </row>
    <row r="13157" customFormat="false" ht="12.75" hidden="false" customHeight="true" outlineLevel="0" collapsed="false">
      <c r="A13157" s="18" t="n">
        <v>0.739070000000189</v>
      </c>
      <c r="B13157" s="18" t="s">
        <v>77891</v>
      </c>
      <c r="C13157" s="18" t="n">
        <v>0.8259986235003</v>
      </c>
      <c r="D13157" s="18" t="s">
        <v>77892</v>
      </c>
      <c r="E13157" s="18" t="n">
        <v>0.872676725273823</v>
      </c>
      <c r="F13157" s="18" t="s">
        <v>77893</v>
      </c>
      <c r="G13157" s="18" t="n">
        <v>0.919354827047346</v>
      </c>
      <c r="H13157" s="18" t="s">
        <v>77894</v>
      </c>
      <c r="I13157" s="18" t="n">
        <v>0.966032928820869</v>
      </c>
      <c r="J13157" s="18" t="s">
        <v>77895</v>
      </c>
    </row>
    <row r="13158" customFormat="false" ht="12.75" hidden="false" customHeight="true" outlineLevel="0" collapsed="false">
      <c r="A13158" s="18" t="n">
        <v>0.739080000000189</v>
      </c>
      <c r="B13158" s="18" t="s">
        <v>77896</v>
      </c>
      <c r="C13158" s="18" t="n">
        <v>0.826001540881661</v>
      </c>
      <c r="D13158" s="18" t="s">
        <v>77897</v>
      </c>
      <c r="E13158" s="18" t="n">
        <v>0.872679642655184</v>
      </c>
      <c r="F13158" s="18" t="s">
        <v>77898</v>
      </c>
      <c r="G13158" s="18" t="n">
        <v>0.919357744428707</v>
      </c>
      <c r="H13158" s="18" t="s">
        <v>77899</v>
      </c>
      <c r="I13158" s="18" t="n">
        <v>0.96603584620223</v>
      </c>
      <c r="J13158" s="18" t="s">
        <v>77900</v>
      </c>
    </row>
    <row r="13159" customFormat="false" ht="12.75" hidden="false" customHeight="true" outlineLevel="0" collapsed="false">
      <c r="A13159" s="18" t="n">
        <v>0.739090000000189</v>
      </c>
      <c r="B13159" s="18" t="s">
        <v>77901</v>
      </c>
      <c r="C13159" s="18" t="n">
        <v>0.826004458263022</v>
      </c>
      <c r="D13159" s="18" t="s">
        <v>77902</v>
      </c>
      <c r="E13159" s="18" t="n">
        <v>0.872682560036545</v>
      </c>
      <c r="F13159" s="18" t="s">
        <v>77903</v>
      </c>
      <c r="G13159" s="18" t="n">
        <v>0.919360661810068</v>
      </c>
      <c r="H13159" s="18" t="s">
        <v>77904</v>
      </c>
      <c r="I13159" s="18" t="n">
        <v>0.96603876358359</v>
      </c>
      <c r="J13159" s="18" t="s">
        <v>77905</v>
      </c>
    </row>
    <row r="13160" customFormat="false" ht="12.75" hidden="false" customHeight="true" outlineLevel="0" collapsed="false">
      <c r="A13160" s="18" t="n">
        <v>0.739100000000189</v>
      </c>
      <c r="B13160" s="18" t="s">
        <v>77906</v>
      </c>
      <c r="C13160" s="18" t="n">
        <v>0.826007375644382</v>
      </c>
      <c r="D13160" s="18" t="s">
        <v>77907</v>
      </c>
      <c r="E13160" s="18" t="n">
        <v>0.872685477417905</v>
      </c>
      <c r="F13160" s="18" t="s">
        <v>77908</v>
      </c>
      <c r="G13160" s="18" t="n">
        <v>0.919363579191428</v>
      </c>
      <c r="H13160" s="18" t="s">
        <v>77909</v>
      </c>
      <c r="I13160" s="18" t="n">
        <v>0.966041680964951</v>
      </c>
      <c r="J13160" s="18" t="s">
        <v>77910</v>
      </c>
    </row>
    <row r="13161" customFormat="false" ht="12.75" hidden="false" customHeight="true" outlineLevel="0" collapsed="false">
      <c r="A13161" s="18" t="n">
        <v>0.739110000000189</v>
      </c>
      <c r="B13161" s="18" t="s">
        <v>77911</v>
      </c>
      <c r="C13161" s="18" t="n">
        <v>0.826010293025743</v>
      </c>
      <c r="D13161" s="18" t="s">
        <v>77912</v>
      </c>
      <c r="E13161" s="18" t="n">
        <v>0.872688394799266</v>
      </c>
      <c r="F13161" s="18" t="s">
        <v>77913</v>
      </c>
      <c r="G13161" s="18" t="n">
        <v>0.919366496572789</v>
      </c>
      <c r="H13161" s="18" t="s">
        <v>77914</v>
      </c>
      <c r="I13161" s="18" t="n">
        <v>0.966044598346312</v>
      </c>
      <c r="J13161" s="18" t="s">
        <v>77915</v>
      </c>
    </row>
    <row r="13162" customFormat="false" ht="12.75" hidden="false" customHeight="true" outlineLevel="0" collapsed="false">
      <c r="A13162" s="18" t="n">
        <v>0.739120000000189</v>
      </c>
      <c r="B13162" s="18" t="s">
        <v>77916</v>
      </c>
      <c r="C13162" s="18" t="n">
        <v>0.826013210407104</v>
      </c>
      <c r="D13162" s="18" t="s">
        <v>77917</v>
      </c>
      <c r="E13162" s="18" t="n">
        <v>0.872691312180627</v>
      </c>
      <c r="F13162" s="18" t="s">
        <v>77918</v>
      </c>
      <c r="G13162" s="18" t="n">
        <v>0.91936941395415</v>
      </c>
      <c r="H13162" s="18" t="s">
        <v>77919</v>
      </c>
      <c r="I13162" s="18" t="n">
        <v>0.966047515727673</v>
      </c>
      <c r="J13162" s="18" t="s">
        <v>77920</v>
      </c>
    </row>
    <row r="13163" customFormat="false" ht="12.75" hidden="false" customHeight="true" outlineLevel="0" collapsed="false">
      <c r="A13163" s="18" t="n">
        <v>0.739130000000189</v>
      </c>
      <c r="B13163" s="18" t="s">
        <v>77921</v>
      </c>
      <c r="C13163" s="18" t="n">
        <v>0.826016127788465</v>
      </c>
      <c r="D13163" s="18" t="s">
        <v>77922</v>
      </c>
      <c r="E13163" s="18" t="n">
        <v>0.872694229561988</v>
      </c>
      <c r="F13163" s="18" t="s">
        <v>77923</v>
      </c>
      <c r="G13163" s="18" t="n">
        <v>0.919372331335511</v>
      </c>
      <c r="H13163" s="18" t="s">
        <v>77924</v>
      </c>
      <c r="I13163" s="18" t="n">
        <v>0.966050433109034</v>
      </c>
      <c r="J13163" s="18" t="s">
        <v>77925</v>
      </c>
    </row>
    <row r="13164" customFormat="false" ht="12.75" hidden="false" customHeight="true" outlineLevel="0" collapsed="false">
      <c r="A13164" s="18" t="n">
        <v>0.739140000000189</v>
      </c>
      <c r="B13164" s="18" t="s">
        <v>77926</v>
      </c>
      <c r="C13164" s="18" t="n">
        <v>0.826019045169826</v>
      </c>
      <c r="D13164" s="18" t="s">
        <v>77927</v>
      </c>
      <c r="E13164" s="18" t="n">
        <v>0.872697146943349</v>
      </c>
      <c r="F13164" s="18" t="s">
        <v>77928</v>
      </c>
      <c r="G13164" s="18" t="n">
        <v>0.919375248716872</v>
      </c>
      <c r="H13164" s="18" t="s">
        <v>77929</v>
      </c>
      <c r="I13164" s="18" t="n">
        <v>0.966053350490395</v>
      </c>
      <c r="J13164" s="18" t="s">
        <v>77930</v>
      </c>
    </row>
    <row r="13165" customFormat="false" ht="12.75" hidden="false" customHeight="true" outlineLevel="0" collapsed="false">
      <c r="A13165" s="18" t="n">
        <v>0.739150000000189</v>
      </c>
      <c r="B13165" s="18" t="s">
        <v>77931</v>
      </c>
      <c r="C13165" s="18" t="n">
        <v>0.826021962551187</v>
      </c>
      <c r="D13165" s="18" t="s">
        <v>77932</v>
      </c>
      <c r="E13165" s="18" t="n">
        <v>0.87270006432471</v>
      </c>
      <c r="F13165" s="18" t="s">
        <v>77933</v>
      </c>
      <c r="G13165" s="18" t="n">
        <v>0.919378166098233</v>
      </c>
      <c r="H13165" s="18" t="s">
        <v>77934</v>
      </c>
      <c r="I13165" s="18" t="n">
        <v>0.966056267871756</v>
      </c>
      <c r="J13165" s="18" t="s">
        <v>77935</v>
      </c>
    </row>
    <row r="13166" customFormat="false" ht="12.75" hidden="false" customHeight="true" outlineLevel="0" collapsed="false">
      <c r="A13166" s="18" t="n">
        <v>0.739160000000189</v>
      </c>
      <c r="B13166" s="18" t="s">
        <v>77936</v>
      </c>
      <c r="C13166" s="18" t="n">
        <v>0.826024879932548</v>
      </c>
      <c r="D13166" s="18" t="s">
        <v>77937</v>
      </c>
      <c r="E13166" s="18" t="n">
        <v>0.872702981706071</v>
      </c>
      <c r="F13166" s="18" t="s">
        <v>77938</v>
      </c>
      <c r="G13166" s="18" t="n">
        <v>0.919381083479594</v>
      </c>
      <c r="H13166" s="18" t="s">
        <v>77939</v>
      </c>
      <c r="I13166" s="18" t="n">
        <v>0.966059185253116</v>
      </c>
      <c r="J13166" s="18" t="s">
        <v>77940</v>
      </c>
    </row>
    <row r="13167" customFormat="false" ht="12.75" hidden="false" customHeight="true" outlineLevel="0" collapsed="false">
      <c r="A13167" s="18" t="n">
        <v>0.739170000000189</v>
      </c>
      <c r="B13167" s="18" t="s">
        <v>77941</v>
      </c>
      <c r="C13167" s="18" t="n">
        <v>0.826027797313908</v>
      </c>
      <c r="D13167" s="18" t="s">
        <v>77942</v>
      </c>
      <c r="E13167" s="18" t="n">
        <v>0.872705899087431</v>
      </c>
      <c r="F13167" s="18" t="s">
        <v>77943</v>
      </c>
      <c r="G13167" s="18" t="n">
        <v>0.919384000860954</v>
      </c>
      <c r="H13167" s="18" t="s">
        <v>77944</v>
      </c>
      <c r="I13167" s="18" t="n">
        <v>0.966062102634477</v>
      </c>
      <c r="J13167" s="18" t="s">
        <v>77945</v>
      </c>
    </row>
    <row r="13168" customFormat="false" ht="12.75" hidden="false" customHeight="true" outlineLevel="0" collapsed="false">
      <c r="A13168" s="18" t="n">
        <v>0.739180000000189</v>
      </c>
      <c r="B13168" s="18" t="s">
        <v>77946</v>
      </c>
      <c r="C13168" s="18" t="n">
        <v>0.826030714695269</v>
      </c>
      <c r="D13168" s="18" t="s">
        <v>77947</v>
      </c>
      <c r="E13168" s="18" t="n">
        <v>0.872708816468792</v>
      </c>
      <c r="F13168" s="18" t="s">
        <v>77948</v>
      </c>
      <c r="G13168" s="18" t="n">
        <v>0.919386918242315</v>
      </c>
      <c r="H13168" s="18" t="s">
        <v>77949</v>
      </c>
      <c r="I13168" s="18" t="n">
        <v>0.966065020015838</v>
      </c>
      <c r="J13168" s="18" t="s">
        <v>77950</v>
      </c>
    </row>
    <row r="13169" customFormat="false" ht="12.75" hidden="false" customHeight="true" outlineLevel="0" collapsed="false">
      <c r="A13169" s="18" t="n">
        <v>0.739190000000189</v>
      </c>
      <c r="B13169" s="18" t="s">
        <v>77951</v>
      </c>
      <c r="C13169" s="18" t="n">
        <v>0.82603363207663</v>
      </c>
      <c r="D13169" s="18" t="s">
        <v>77952</v>
      </c>
      <c r="E13169" s="18" t="n">
        <v>0.872711733850153</v>
      </c>
      <c r="F13169" s="18" t="s">
        <v>77953</v>
      </c>
      <c r="G13169" s="18" t="n">
        <v>0.919389835623676</v>
      </c>
      <c r="H13169" s="18" t="s">
        <v>77954</v>
      </c>
      <c r="I13169" s="18" t="n">
        <v>0.966067937397199</v>
      </c>
      <c r="J13169" s="18" t="s">
        <v>77955</v>
      </c>
    </row>
    <row r="13170" customFormat="false" ht="12.75" hidden="false" customHeight="true" outlineLevel="0" collapsed="false">
      <c r="A13170" s="18" t="n">
        <v>0.73920000000019</v>
      </c>
      <c r="B13170" s="18" t="s">
        <v>77956</v>
      </c>
      <c r="C13170" s="18" t="n">
        <v>0.826036549457991</v>
      </c>
      <c r="D13170" s="18" t="s">
        <v>77957</v>
      </c>
      <c r="E13170" s="18" t="n">
        <v>0.872714651231514</v>
      </c>
      <c r="F13170" s="18" t="s">
        <v>77958</v>
      </c>
      <c r="G13170" s="18" t="n">
        <v>0.919392753005037</v>
      </c>
      <c r="H13170" s="18" t="s">
        <v>77959</v>
      </c>
      <c r="I13170" s="18" t="n">
        <v>0.96607085477856</v>
      </c>
      <c r="J13170" s="18" t="s">
        <v>77960</v>
      </c>
    </row>
    <row r="13171" customFormat="false" ht="12.75" hidden="false" customHeight="true" outlineLevel="0" collapsed="false">
      <c r="A13171" s="18" t="n">
        <v>0.73921000000019</v>
      </c>
      <c r="B13171" s="18" t="s">
        <v>77961</v>
      </c>
      <c r="C13171" s="18" t="n">
        <v>0.826039466839352</v>
      </c>
      <c r="D13171" s="18" t="s">
        <v>77962</v>
      </c>
      <c r="E13171" s="18" t="n">
        <v>0.872717568612875</v>
      </c>
      <c r="F13171" s="18" t="s">
        <v>77963</v>
      </c>
      <c r="G13171" s="18" t="n">
        <v>0.919395670386398</v>
      </c>
      <c r="H13171" s="18" t="s">
        <v>77964</v>
      </c>
      <c r="I13171" s="18" t="n">
        <v>0.966073772159921</v>
      </c>
      <c r="J13171" s="18" t="s">
        <v>77965</v>
      </c>
    </row>
    <row r="13172" customFormat="false" ht="12.75" hidden="false" customHeight="true" outlineLevel="0" collapsed="false">
      <c r="A13172" s="18" t="n">
        <v>0.73922000000019</v>
      </c>
      <c r="B13172" s="18" t="s">
        <v>77966</v>
      </c>
      <c r="C13172" s="18" t="n">
        <v>0.826042384220713</v>
      </c>
      <c r="D13172" s="18" t="s">
        <v>77967</v>
      </c>
      <c r="E13172" s="18" t="n">
        <v>0.872720485994236</v>
      </c>
      <c r="F13172" s="18" t="s">
        <v>77968</v>
      </c>
      <c r="G13172" s="18" t="n">
        <v>0.919398587767759</v>
      </c>
      <c r="H13172" s="18" t="s">
        <v>77969</v>
      </c>
      <c r="I13172" s="18" t="n">
        <v>0.966076689541282</v>
      </c>
      <c r="J13172" s="18" t="s">
        <v>77970</v>
      </c>
    </row>
    <row r="13173" customFormat="false" ht="12.75" hidden="false" customHeight="true" outlineLevel="0" collapsed="false">
      <c r="A13173" s="18" t="n">
        <v>0.73923000000019</v>
      </c>
      <c r="B13173" s="18" t="s">
        <v>77971</v>
      </c>
      <c r="C13173" s="18" t="n">
        <v>0.826045301602074</v>
      </c>
      <c r="D13173" s="18" t="s">
        <v>77972</v>
      </c>
      <c r="E13173" s="18" t="n">
        <v>0.872723403375596</v>
      </c>
      <c r="F13173" s="18" t="s">
        <v>77973</v>
      </c>
      <c r="G13173" s="18" t="n">
        <v>0.919401505149119</v>
      </c>
      <c r="H13173" s="18" t="s">
        <v>77974</v>
      </c>
      <c r="I13173" s="18" t="n">
        <v>0.966079606922642</v>
      </c>
      <c r="J13173" s="18" t="s">
        <v>77975</v>
      </c>
    </row>
    <row r="13174" customFormat="false" ht="12.75" hidden="false" customHeight="true" outlineLevel="0" collapsed="false">
      <c r="A13174" s="18" t="n">
        <v>0.73924000000019</v>
      </c>
      <c r="B13174" s="18" t="s">
        <v>77976</v>
      </c>
      <c r="C13174" s="18" t="n">
        <v>0.826048218983434</v>
      </c>
      <c r="D13174" s="18" t="s">
        <v>77977</v>
      </c>
      <c r="E13174" s="18" t="n">
        <v>0.872726320756957</v>
      </c>
      <c r="F13174" s="18" t="s">
        <v>77978</v>
      </c>
      <c r="G13174" s="18" t="n">
        <v>0.91940442253048</v>
      </c>
      <c r="H13174" s="18" t="s">
        <v>77979</v>
      </c>
      <c r="I13174" s="18" t="n">
        <v>0.966082524304003</v>
      </c>
      <c r="J13174" s="18" t="s">
        <v>77980</v>
      </c>
    </row>
    <row r="13175" customFormat="false" ht="12.75" hidden="false" customHeight="true" outlineLevel="0" collapsed="false">
      <c r="A13175" s="18" t="n">
        <v>0.73925000000019</v>
      </c>
      <c r="B13175" s="18" t="s">
        <v>77981</v>
      </c>
      <c r="C13175" s="18" t="n">
        <v>0.826051136364795</v>
      </c>
      <c r="D13175" s="18" t="s">
        <v>77982</v>
      </c>
      <c r="E13175" s="18" t="n">
        <v>0.872729238138318</v>
      </c>
      <c r="F13175" s="18" t="s">
        <v>77983</v>
      </c>
      <c r="G13175" s="18" t="n">
        <v>0.919407339911841</v>
      </c>
      <c r="H13175" s="18" t="s">
        <v>77984</v>
      </c>
      <c r="I13175" s="18" t="n">
        <v>0.966085441685364</v>
      </c>
      <c r="J13175" s="18" t="s">
        <v>77985</v>
      </c>
    </row>
    <row r="13176" customFormat="false" ht="12.75" hidden="false" customHeight="true" outlineLevel="0" collapsed="false">
      <c r="A13176" s="18" t="n">
        <v>0.73926000000019</v>
      </c>
      <c r="B13176" s="18" t="s">
        <v>77986</v>
      </c>
      <c r="C13176" s="18" t="n">
        <v>0.826054053746156</v>
      </c>
      <c r="D13176" s="18" t="s">
        <v>77987</v>
      </c>
      <c r="E13176" s="18" t="n">
        <v>0.872732155519679</v>
      </c>
      <c r="F13176" s="18" t="s">
        <v>77988</v>
      </c>
      <c r="G13176" s="18" t="n">
        <v>0.919410257293202</v>
      </c>
      <c r="H13176" s="18" t="s">
        <v>77989</v>
      </c>
      <c r="I13176" s="18" t="n">
        <v>0.966088359066725</v>
      </c>
      <c r="J13176" s="18" t="s">
        <v>77990</v>
      </c>
    </row>
    <row r="13177" customFormat="false" ht="12.75" hidden="false" customHeight="true" outlineLevel="0" collapsed="false">
      <c r="A13177" s="18" t="n">
        <v>0.73927000000019</v>
      </c>
      <c r="B13177" s="18" t="s">
        <v>77991</v>
      </c>
      <c r="C13177" s="18" t="n">
        <v>0.826056971127517</v>
      </c>
      <c r="D13177" s="18" t="s">
        <v>77992</v>
      </c>
      <c r="E13177" s="18" t="n">
        <v>0.87273507290104</v>
      </c>
      <c r="F13177" s="18" t="s">
        <v>77993</v>
      </c>
      <c r="G13177" s="18" t="n">
        <v>0.919413174674563</v>
      </c>
      <c r="H13177" s="18" t="s">
        <v>77994</v>
      </c>
      <c r="I13177" s="18" t="n">
        <v>0.966091276448086</v>
      </c>
      <c r="J13177" s="18" t="s">
        <v>77995</v>
      </c>
    </row>
    <row r="13178" customFormat="false" ht="12.75" hidden="false" customHeight="true" outlineLevel="0" collapsed="false">
      <c r="A13178" s="18" t="n">
        <v>0.73928000000019</v>
      </c>
      <c r="B13178" s="18" t="s">
        <v>77996</v>
      </c>
      <c r="C13178" s="18" t="n">
        <v>0.826059888508878</v>
      </c>
      <c r="D13178" s="18" t="s">
        <v>77997</v>
      </c>
      <c r="E13178" s="18" t="n">
        <v>0.872737990282401</v>
      </c>
      <c r="F13178" s="18" t="s">
        <v>77998</v>
      </c>
      <c r="G13178" s="18" t="n">
        <v>0.919416092055924</v>
      </c>
      <c r="H13178" s="18" t="s">
        <v>77999</v>
      </c>
      <c r="I13178" s="18" t="n">
        <v>0.966094193829447</v>
      </c>
      <c r="J13178" s="18" t="s">
        <v>78000</v>
      </c>
    </row>
    <row r="13179" customFormat="false" ht="12.75" hidden="false" customHeight="true" outlineLevel="0" collapsed="false">
      <c r="A13179" s="18" t="n">
        <v>0.73929000000019</v>
      </c>
      <c r="B13179" s="18" t="s">
        <v>78001</v>
      </c>
      <c r="C13179" s="18" t="n">
        <v>0.826062805890239</v>
      </c>
      <c r="D13179" s="18" t="s">
        <v>78002</v>
      </c>
      <c r="E13179" s="18" t="n">
        <v>0.872740907663761</v>
      </c>
      <c r="F13179" s="18" t="s">
        <v>78003</v>
      </c>
      <c r="G13179" s="18" t="n">
        <v>0.919419009437284</v>
      </c>
      <c r="H13179" s="18" t="s">
        <v>78004</v>
      </c>
      <c r="I13179" s="18" t="n">
        <v>0.966097111210807</v>
      </c>
      <c r="J13179" s="18" t="s">
        <v>78005</v>
      </c>
    </row>
    <row r="13180" customFormat="false" ht="12.75" hidden="false" customHeight="true" outlineLevel="0" collapsed="false">
      <c r="A13180" s="18" t="n">
        <v>0.73930000000019</v>
      </c>
      <c r="B13180" s="18" t="s">
        <v>78006</v>
      </c>
      <c r="C13180" s="18" t="n">
        <v>0.826065723271599</v>
      </c>
      <c r="D13180" s="18" t="s">
        <v>78007</v>
      </c>
      <c r="E13180" s="18" t="n">
        <v>0.872743825045122</v>
      </c>
      <c r="F13180" s="18" t="s">
        <v>78008</v>
      </c>
      <c r="G13180" s="18" t="n">
        <v>0.919421926818645</v>
      </c>
      <c r="H13180" s="18" t="s">
        <v>78009</v>
      </c>
      <c r="I13180" s="18" t="n">
        <v>0.966100028592168</v>
      </c>
      <c r="J13180" s="18" t="s">
        <v>78010</v>
      </c>
    </row>
    <row r="13181" customFormat="false" ht="12.75" hidden="false" customHeight="true" outlineLevel="0" collapsed="false">
      <c r="A13181" s="18" t="n">
        <v>0.73931000000019</v>
      </c>
      <c r="B13181" s="18" t="s">
        <v>78011</v>
      </c>
      <c r="C13181" s="18" t="n">
        <v>0.82606864065296</v>
      </c>
      <c r="D13181" s="18" t="s">
        <v>78012</v>
      </c>
      <c r="E13181" s="18" t="n">
        <v>0.872746742426483</v>
      </c>
      <c r="F13181" s="18" t="s">
        <v>78013</v>
      </c>
      <c r="G13181" s="18" t="n">
        <v>0.919424844200006</v>
      </c>
      <c r="H13181" s="18" t="s">
        <v>78014</v>
      </c>
      <c r="I13181" s="18" t="n">
        <v>0.966102945973529</v>
      </c>
      <c r="J13181" s="18" t="s">
        <v>78015</v>
      </c>
    </row>
    <row r="13182" customFormat="false" ht="12.75" hidden="false" customHeight="true" outlineLevel="0" collapsed="false">
      <c r="A13182" s="18" t="n">
        <v>0.73932000000019</v>
      </c>
      <c r="B13182" s="18" t="s">
        <v>78016</v>
      </c>
      <c r="C13182" s="18" t="n">
        <v>0.826071558034321</v>
      </c>
      <c r="D13182" s="18" t="s">
        <v>78017</v>
      </c>
      <c r="E13182" s="18" t="n">
        <v>0.872749659807844</v>
      </c>
      <c r="F13182" s="18" t="s">
        <v>78018</v>
      </c>
      <c r="G13182" s="18" t="n">
        <v>0.919427761581367</v>
      </c>
      <c r="H13182" s="18" t="s">
        <v>78019</v>
      </c>
      <c r="I13182" s="18" t="n">
        <v>0.96610586335489</v>
      </c>
      <c r="J13182" s="18" t="s">
        <v>78020</v>
      </c>
    </row>
    <row r="13183" customFormat="false" ht="12.75" hidden="false" customHeight="true" outlineLevel="0" collapsed="false">
      <c r="A13183" s="18" t="n">
        <v>0.73933000000019</v>
      </c>
      <c r="B13183" s="18" t="s">
        <v>78021</v>
      </c>
      <c r="C13183" s="18" t="n">
        <v>0.826074475415682</v>
      </c>
      <c r="D13183" s="18" t="s">
        <v>78022</v>
      </c>
      <c r="E13183" s="18" t="n">
        <v>0.872752577189205</v>
      </c>
      <c r="F13183" s="18" t="s">
        <v>78023</v>
      </c>
      <c r="G13183" s="18" t="n">
        <v>0.919430678962728</v>
      </c>
      <c r="H13183" s="18" t="s">
        <v>78024</v>
      </c>
      <c r="I13183" s="18" t="n">
        <v>0.966108780736251</v>
      </c>
      <c r="J13183" s="18" t="s">
        <v>78025</v>
      </c>
    </row>
    <row r="13184" customFormat="false" ht="12.75" hidden="false" customHeight="true" outlineLevel="0" collapsed="false">
      <c r="A13184" s="18" t="n">
        <v>0.73934000000019</v>
      </c>
      <c r="B13184" s="18" t="s">
        <v>78026</v>
      </c>
      <c r="C13184" s="18" t="n">
        <v>0.826077392797043</v>
      </c>
      <c r="D13184" s="18" t="s">
        <v>78027</v>
      </c>
      <c r="E13184" s="18" t="n">
        <v>0.872755494570566</v>
      </c>
      <c r="F13184" s="18" t="s">
        <v>78028</v>
      </c>
      <c r="G13184" s="18" t="n">
        <v>0.919433596344089</v>
      </c>
      <c r="H13184" s="18" t="s">
        <v>78029</v>
      </c>
      <c r="I13184" s="18" t="n">
        <v>0.966111698117612</v>
      </c>
      <c r="J13184" s="18" t="s">
        <v>78030</v>
      </c>
    </row>
    <row r="13185" customFormat="false" ht="12.75" hidden="false" customHeight="true" outlineLevel="0" collapsed="false">
      <c r="A13185" s="18" t="n">
        <v>0.73935000000019</v>
      </c>
      <c r="B13185" s="18" t="s">
        <v>78031</v>
      </c>
      <c r="C13185" s="18" t="n">
        <v>0.826080310178404</v>
      </c>
      <c r="D13185" s="18" t="s">
        <v>78032</v>
      </c>
      <c r="E13185" s="18" t="n">
        <v>0.872758411951927</v>
      </c>
      <c r="F13185" s="18" t="s">
        <v>78033</v>
      </c>
      <c r="G13185" s="18" t="n">
        <v>0.919436513725449</v>
      </c>
      <c r="H13185" s="18" t="s">
        <v>78034</v>
      </c>
      <c r="I13185" s="18" t="n">
        <v>0.966114615498972</v>
      </c>
      <c r="J13185" s="18" t="s">
        <v>78035</v>
      </c>
    </row>
    <row r="13186" customFormat="false" ht="12.75" hidden="false" customHeight="true" outlineLevel="0" collapsed="false">
      <c r="A13186" s="18" t="n">
        <v>0.73936000000019</v>
      </c>
      <c r="B13186" s="18" t="s">
        <v>78036</v>
      </c>
      <c r="C13186" s="18" t="n">
        <v>0.826083227559765</v>
      </c>
      <c r="D13186" s="18" t="s">
        <v>78037</v>
      </c>
      <c r="E13186" s="18" t="n">
        <v>0.872761329333287</v>
      </c>
      <c r="F13186" s="18" t="s">
        <v>78038</v>
      </c>
      <c r="G13186" s="18" t="n">
        <v>0.91943943110681</v>
      </c>
      <c r="H13186" s="18" t="s">
        <v>78039</v>
      </c>
      <c r="I13186" s="18" t="n">
        <v>0.966117532880333</v>
      </c>
      <c r="J13186" s="18" t="s">
        <v>78040</v>
      </c>
    </row>
    <row r="13187" customFormat="false" ht="12.75" hidden="false" customHeight="true" outlineLevel="0" collapsed="false">
      <c r="A13187" s="18" t="n">
        <v>0.73937000000019</v>
      </c>
      <c r="B13187" s="18" t="s">
        <v>78041</v>
      </c>
      <c r="C13187" s="18" t="n">
        <v>0.826086144941125</v>
      </c>
      <c r="D13187" s="18" t="s">
        <v>78042</v>
      </c>
      <c r="E13187" s="18" t="n">
        <v>0.872764246714648</v>
      </c>
      <c r="F13187" s="18" t="s">
        <v>78043</v>
      </c>
      <c r="G13187" s="18" t="n">
        <v>0.919442348488171</v>
      </c>
      <c r="H13187" s="18" t="s">
        <v>78044</v>
      </c>
      <c r="I13187" s="18" t="n">
        <v>0.966120450261694</v>
      </c>
      <c r="J13187" s="18" t="s">
        <v>78045</v>
      </c>
    </row>
    <row r="13188" customFormat="false" ht="12.75" hidden="false" customHeight="true" outlineLevel="0" collapsed="false">
      <c r="A13188" s="18" t="n">
        <v>0.73938000000019</v>
      </c>
      <c r="B13188" s="18" t="s">
        <v>78046</v>
      </c>
      <c r="C13188" s="18" t="n">
        <v>0.826089062322486</v>
      </c>
      <c r="D13188" s="18" t="s">
        <v>78047</v>
      </c>
      <c r="E13188" s="18" t="n">
        <v>0.872767164096009</v>
      </c>
      <c r="F13188" s="18" t="s">
        <v>78048</v>
      </c>
      <c r="G13188" s="18" t="n">
        <v>0.919445265869532</v>
      </c>
      <c r="H13188" s="18" t="s">
        <v>78049</v>
      </c>
      <c r="I13188" s="18" t="n">
        <v>0.966123367643055</v>
      </c>
      <c r="J13188" s="18" t="s">
        <v>78050</v>
      </c>
    </row>
    <row r="13189" customFormat="false" ht="12.75" hidden="false" customHeight="true" outlineLevel="0" collapsed="false">
      <c r="A13189" s="18" t="n">
        <v>0.73939000000019</v>
      </c>
      <c r="B13189" s="18" t="s">
        <v>78051</v>
      </c>
      <c r="C13189" s="18" t="n">
        <v>0.826091979703847</v>
      </c>
      <c r="D13189" s="18" t="s">
        <v>78052</v>
      </c>
      <c r="E13189" s="18" t="n">
        <v>0.87277008147737</v>
      </c>
      <c r="F13189" s="18" t="s">
        <v>78053</v>
      </c>
      <c r="G13189" s="18" t="n">
        <v>0.919448183250893</v>
      </c>
      <c r="H13189" s="18" t="s">
        <v>78054</v>
      </c>
      <c r="I13189" s="18" t="n">
        <v>0.966126285024416</v>
      </c>
      <c r="J13189" s="18" t="s">
        <v>78055</v>
      </c>
    </row>
    <row r="13190" customFormat="false" ht="12.75" hidden="false" customHeight="true" outlineLevel="0" collapsed="false">
      <c r="A13190" s="18" t="n">
        <v>0.73940000000019</v>
      </c>
      <c r="B13190" s="18" t="s">
        <v>78056</v>
      </c>
      <c r="C13190" s="18" t="n">
        <v>0.826094897085208</v>
      </c>
      <c r="D13190" s="18" t="s">
        <v>78057</v>
      </c>
      <c r="E13190" s="18" t="n">
        <v>0.872772998858731</v>
      </c>
      <c r="F13190" s="18" t="s">
        <v>78058</v>
      </c>
      <c r="G13190" s="18" t="n">
        <v>0.919451100632254</v>
      </c>
      <c r="H13190" s="18" t="s">
        <v>78059</v>
      </c>
      <c r="I13190" s="18" t="n">
        <v>0.966129202405777</v>
      </c>
      <c r="J13190" s="18" t="s">
        <v>78060</v>
      </c>
    </row>
    <row r="13191" customFormat="false" ht="12.75" hidden="false" customHeight="true" outlineLevel="0" collapsed="false">
      <c r="A13191" s="18" t="n">
        <v>0.73941000000019</v>
      </c>
      <c r="B13191" s="18" t="s">
        <v>78061</v>
      </c>
      <c r="C13191" s="18" t="n">
        <v>0.826097814466569</v>
      </c>
      <c r="D13191" s="18" t="s">
        <v>78062</v>
      </c>
      <c r="E13191" s="18" t="n">
        <v>0.872775916240092</v>
      </c>
      <c r="F13191" s="18" t="s">
        <v>78063</v>
      </c>
      <c r="G13191" s="18" t="n">
        <v>0.919454018013615</v>
      </c>
      <c r="H13191" s="18" t="s">
        <v>78064</v>
      </c>
      <c r="I13191" s="18" t="n">
        <v>0.966132119787138</v>
      </c>
      <c r="J13191" s="18" t="s">
        <v>78065</v>
      </c>
    </row>
    <row r="13192" customFormat="false" ht="12.75" hidden="false" customHeight="true" outlineLevel="0" collapsed="false">
      <c r="A13192" s="18" t="n">
        <v>0.739420000000191</v>
      </c>
      <c r="B13192" s="18" t="s">
        <v>78066</v>
      </c>
      <c r="C13192" s="18" t="n">
        <v>0.82610073184793</v>
      </c>
      <c r="D13192" s="18" t="s">
        <v>78067</v>
      </c>
      <c r="E13192" s="18" t="n">
        <v>0.872778833621453</v>
      </c>
      <c r="F13192" s="18" t="s">
        <v>78068</v>
      </c>
      <c r="G13192" s="18" t="n">
        <v>0.919456935394975</v>
      </c>
      <c r="H13192" s="18" t="s">
        <v>78069</v>
      </c>
      <c r="I13192" s="18" t="n">
        <v>0.966135037168498</v>
      </c>
      <c r="J13192" s="18" t="s">
        <v>78070</v>
      </c>
    </row>
    <row r="13193" customFormat="false" ht="12.75" hidden="false" customHeight="true" outlineLevel="0" collapsed="false">
      <c r="A13193" s="18" t="n">
        <v>0.739430000000191</v>
      </c>
      <c r="B13193" s="18" t="s">
        <v>78071</v>
      </c>
      <c r="C13193" s="18" t="n">
        <v>0.82610364922929</v>
      </c>
      <c r="D13193" s="18" t="s">
        <v>98</v>
      </c>
      <c r="E13193" s="18" t="n">
        <v>0.872781751002813</v>
      </c>
      <c r="F13193" s="18" t="s">
        <v>78072</v>
      </c>
      <c r="G13193" s="18" t="n">
        <v>0.919459852776336</v>
      </c>
      <c r="H13193" s="18" t="s">
        <v>78073</v>
      </c>
      <c r="I13193" s="18" t="n">
        <v>0.966137954549859</v>
      </c>
      <c r="J13193" s="18" t="s">
        <v>78074</v>
      </c>
    </row>
    <row r="13194" customFormat="false" ht="12.75" hidden="false" customHeight="true" outlineLevel="0" collapsed="false">
      <c r="A13194" s="18" t="n">
        <v>0.739440000000191</v>
      </c>
      <c r="B13194" s="18" t="s">
        <v>1338</v>
      </c>
      <c r="C13194" s="18" t="n">
        <v>0.826106566610651</v>
      </c>
      <c r="D13194" s="18" t="s">
        <v>78075</v>
      </c>
      <c r="E13194" s="18" t="n">
        <v>0.872784668384174</v>
      </c>
      <c r="F13194" s="18" t="s">
        <v>78076</v>
      </c>
      <c r="G13194" s="18" t="n">
        <v>0.919462770157697</v>
      </c>
      <c r="H13194" s="18" t="s">
        <v>78077</v>
      </c>
      <c r="I13194" s="18" t="n">
        <v>0.96614087193122</v>
      </c>
      <c r="J13194" s="18" t="s">
        <v>78078</v>
      </c>
    </row>
    <row r="13195" customFormat="false" ht="12.75" hidden="false" customHeight="true" outlineLevel="0" collapsed="false">
      <c r="A13195" s="18" t="n">
        <v>0.739450000000191</v>
      </c>
      <c r="B13195" s="18" t="s">
        <v>78079</v>
      </c>
      <c r="C13195" s="18" t="n">
        <v>0.826109483992012</v>
      </c>
      <c r="D13195" s="18" t="s">
        <v>78080</v>
      </c>
      <c r="E13195" s="18" t="n">
        <v>0.872787585765535</v>
      </c>
      <c r="F13195" s="18" t="s">
        <v>78081</v>
      </c>
      <c r="G13195" s="18" t="n">
        <v>0.919465687539058</v>
      </c>
      <c r="H13195" s="18" t="s">
        <v>78082</v>
      </c>
      <c r="I13195" s="18" t="n">
        <v>0.966143789312581</v>
      </c>
      <c r="J13195" s="18" t="s">
        <v>78083</v>
      </c>
    </row>
    <row r="13196" customFormat="false" ht="12.75" hidden="false" customHeight="true" outlineLevel="0" collapsed="false">
      <c r="A13196" s="18" t="n">
        <v>0.739460000000191</v>
      </c>
      <c r="B13196" s="18" t="s">
        <v>78084</v>
      </c>
      <c r="C13196" s="18" t="n">
        <v>0.826112401373373</v>
      </c>
      <c r="D13196" s="18" t="s">
        <v>78085</v>
      </c>
      <c r="E13196" s="18" t="n">
        <v>0.872790503146896</v>
      </c>
      <c r="F13196" s="18" t="s">
        <v>78086</v>
      </c>
      <c r="G13196" s="18" t="n">
        <v>0.919468604920419</v>
      </c>
      <c r="H13196" s="18" t="s">
        <v>78087</v>
      </c>
      <c r="I13196" s="18" t="n">
        <v>0.966146706693942</v>
      </c>
      <c r="J13196" s="18" t="s">
        <v>78088</v>
      </c>
    </row>
    <row r="13197" customFormat="false" ht="12.75" hidden="false" customHeight="true" outlineLevel="0" collapsed="false">
      <c r="A13197" s="18" t="n">
        <v>0.739470000000191</v>
      </c>
      <c r="B13197" s="18" t="s">
        <v>78089</v>
      </c>
      <c r="C13197" s="18" t="n">
        <v>0.826115318754734</v>
      </c>
      <c r="D13197" s="18" t="s">
        <v>78090</v>
      </c>
      <c r="E13197" s="18" t="n">
        <v>0.872793420528257</v>
      </c>
      <c r="F13197" s="18" t="s">
        <v>78091</v>
      </c>
      <c r="G13197" s="18" t="n">
        <v>0.91947152230178</v>
      </c>
      <c r="H13197" s="18" t="s">
        <v>78092</v>
      </c>
      <c r="I13197" s="18" t="n">
        <v>0.966149624075303</v>
      </c>
      <c r="J13197" s="18" t="s">
        <v>78093</v>
      </c>
    </row>
    <row r="13198" customFormat="false" ht="12.75" hidden="false" customHeight="true" outlineLevel="0" collapsed="false">
      <c r="A13198" s="18" t="n">
        <v>0.739480000000191</v>
      </c>
      <c r="B13198" s="18" t="s">
        <v>78094</v>
      </c>
      <c r="C13198" s="18" t="n">
        <v>0.826118236136095</v>
      </c>
      <c r="D13198" s="18" t="s">
        <v>78095</v>
      </c>
      <c r="E13198" s="18" t="n">
        <v>0.872796337909618</v>
      </c>
      <c r="F13198" s="18" t="s">
        <v>78096</v>
      </c>
      <c r="G13198" s="18" t="n">
        <v>0.919474439683141</v>
      </c>
      <c r="H13198" s="18" t="s">
        <v>78097</v>
      </c>
      <c r="I13198" s="18" t="n">
        <v>0.966152541456663</v>
      </c>
      <c r="J13198" s="18" t="s">
        <v>78098</v>
      </c>
    </row>
    <row r="13199" customFormat="false" ht="12.75" hidden="false" customHeight="true" outlineLevel="0" collapsed="false">
      <c r="A13199" s="18" t="n">
        <v>0.739490000000191</v>
      </c>
      <c r="B13199" s="18" t="s">
        <v>78099</v>
      </c>
      <c r="C13199" s="18" t="n">
        <v>0.826121153517455</v>
      </c>
      <c r="D13199" s="18" t="s">
        <v>78100</v>
      </c>
      <c r="E13199" s="18" t="n">
        <v>0.872799255290978</v>
      </c>
      <c r="F13199" s="18" t="s">
        <v>78101</v>
      </c>
      <c r="G13199" s="18" t="n">
        <v>0.919477357064501</v>
      </c>
      <c r="H13199" s="18" t="s">
        <v>78102</v>
      </c>
      <c r="I13199" s="18" t="n">
        <v>0.966155458838024</v>
      </c>
      <c r="J13199" s="18" t="s">
        <v>78103</v>
      </c>
    </row>
    <row r="13200" customFormat="false" ht="12.75" hidden="false" customHeight="true" outlineLevel="0" collapsed="false">
      <c r="A13200" s="18" t="n">
        <v>0.739500000000191</v>
      </c>
      <c r="B13200" s="18" t="s">
        <v>78104</v>
      </c>
      <c r="C13200" s="18" t="n">
        <v>0.826124070898816</v>
      </c>
      <c r="D13200" s="18" t="s">
        <v>78105</v>
      </c>
      <c r="E13200" s="18" t="n">
        <v>0.872802172672339</v>
      </c>
      <c r="F13200" s="18" t="s">
        <v>78106</v>
      </c>
      <c r="G13200" s="18" t="n">
        <v>0.919480274445862</v>
      </c>
      <c r="H13200" s="18" t="s">
        <v>78107</v>
      </c>
      <c r="I13200" s="18" t="n">
        <v>0.966158376219385</v>
      </c>
      <c r="J13200" s="18" t="s">
        <v>78108</v>
      </c>
    </row>
    <row r="13201" customFormat="false" ht="12.75" hidden="false" customHeight="true" outlineLevel="0" collapsed="false">
      <c r="A13201" s="18" t="n">
        <v>0.739510000000191</v>
      </c>
      <c r="B13201" s="18" t="s">
        <v>78109</v>
      </c>
      <c r="C13201" s="18" t="n">
        <v>0.826126988280177</v>
      </c>
      <c r="D13201" s="18" t="s">
        <v>78110</v>
      </c>
      <c r="E13201" s="18" t="n">
        <v>0.8728050900537</v>
      </c>
      <c r="F13201" s="18" t="s">
        <v>78111</v>
      </c>
      <c r="G13201" s="18" t="n">
        <v>0.919483191827223</v>
      </c>
      <c r="H13201" s="18" t="s">
        <v>78112</v>
      </c>
      <c r="I13201" s="18" t="n">
        <v>0.966161293600746</v>
      </c>
      <c r="J13201" s="18" t="s">
        <v>78113</v>
      </c>
    </row>
    <row r="13202" customFormat="false" ht="12.75" hidden="false" customHeight="true" outlineLevel="0" collapsed="false">
      <c r="A13202" s="18" t="n">
        <v>0.739520000000191</v>
      </c>
      <c r="B13202" s="18" t="s">
        <v>78114</v>
      </c>
      <c r="C13202" s="18" t="n">
        <v>0.826129905661538</v>
      </c>
      <c r="D13202" s="18" t="s">
        <v>78115</v>
      </c>
      <c r="E13202" s="18" t="n">
        <v>0.872808007435061</v>
      </c>
      <c r="F13202" s="18" t="s">
        <v>78116</v>
      </c>
      <c r="G13202" s="18" t="n">
        <v>0.919486109208584</v>
      </c>
      <c r="H13202" s="18" t="s">
        <v>78117</v>
      </c>
      <c r="I13202" s="18" t="n">
        <v>0.966164210982107</v>
      </c>
      <c r="J13202" s="18" t="s">
        <v>78118</v>
      </c>
    </row>
    <row r="13203" customFormat="false" ht="12.75" hidden="false" customHeight="true" outlineLevel="0" collapsed="false">
      <c r="A13203" s="18" t="n">
        <v>0.739530000000191</v>
      </c>
      <c r="B13203" s="18" t="s">
        <v>78119</v>
      </c>
      <c r="C13203" s="18" t="n">
        <v>0.826132823042899</v>
      </c>
      <c r="D13203" s="18" t="s">
        <v>78120</v>
      </c>
      <c r="E13203" s="18" t="n">
        <v>0.872810924816422</v>
      </c>
      <c r="F13203" s="18" t="s">
        <v>78121</v>
      </c>
      <c r="G13203" s="18" t="n">
        <v>0.919489026589945</v>
      </c>
      <c r="H13203" s="18" t="s">
        <v>78122</v>
      </c>
      <c r="I13203" s="18" t="n">
        <v>0.966167128363468</v>
      </c>
      <c r="J13203" s="18" t="s">
        <v>78123</v>
      </c>
    </row>
    <row r="13204" customFormat="false" ht="12.75" hidden="false" customHeight="true" outlineLevel="0" collapsed="false">
      <c r="A13204" s="18" t="n">
        <v>0.739540000000191</v>
      </c>
      <c r="B13204" s="18" t="s">
        <v>78124</v>
      </c>
      <c r="C13204" s="18" t="n">
        <v>0.82613574042426</v>
      </c>
      <c r="D13204" s="18" t="s">
        <v>78125</v>
      </c>
      <c r="E13204" s="18" t="n">
        <v>0.872813842197783</v>
      </c>
      <c r="F13204" s="18" t="s">
        <v>78126</v>
      </c>
      <c r="G13204" s="18" t="n">
        <v>0.919491943971306</v>
      </c>
      <c r="H13204" s="18" t="s">
        <v>78127</v>
      </c>
      <c r="I13204" s="18" t="n">
        <v>0.966170045744829</v>
      </c>
      <c r="J13204" s="18" t="s">
        <v>78128</v>
      </c>
    </row>
    <row r="13205" customFormat="false" ht="12.75" hidden="false" customHeight="true" outlineLevel="0" collapsed="false">
      <c r="A13205" s="18" t="n">
        <v>0.739550000000191</v>
      </c>
      <c r="B13205" s="18" t="s">
        <v>4257</v>
      </c>
      <c r="C13205" s="18" t="n">
        <v>0.826138657805621</v>
      </c>
      <c r="D13205" s="18" t="s">
        <v>78129</v>
      </c>
      <c r="E13205" s="18" t="n">
        <v>0.872816759579143</v>
      </c>
      <c r="F13205" s="18" t="s">
        <v>78130</v>
      </c>
      <c r="G13205" s="18" t="n">
        <v>0.919494861352666</v>
      </c>
      <c r="H13205" s="18" t="s">
        <v>78131</v>
      </c>
      <c r="I13205" s="18" t="n">
        <v>0.966172963126189</v>
      </c>
      <c r="J13205" s="18" t="s">
        <v>78132</v>
      </c>
    </row>
    <row r="13206" customFormat="false" ht="12.75" hidden="false" customHeight="true" outlineLevel="0" collapsed="false">
      <c r="A13206" s="18" t="n">
        <v>0.739560000000191</v>
      </c>
      <c r="B13206" s="18" t="s">
        <v>78133</v>
      </c>
      <c r="C13206" s="18" t="n">
        <v>0.826141575186981</v>
      </c>
      <c r="D13206" s="18" t="s">
        <v>78134</v>
      </c>
      <c r="E13206" s="18" t="n">
        <v>0.872819676960504</v>
      </c>
      <c r="F13206" s="18" t="s">
        <v>850</v>
      </c>
      <c r="G13206" s="18" t="n">
        <v>0.919497778734027</v>
      </c>
      <c r="H13206" s="18" t="s">
        <v>78135</v>
      </c>
      <c r="I13206" s="18" t="n">
        <v>0.96617588050755</v>
      </c>
      <c r="J13206" s="18" t="s">
        <v>78136</v>
      </c>
    </row>
    <row r="13207" customFormat="false" ht="12.75" hidden="false" customHeight="true" outlineLevel="0" collapsed="false">
      <c r="A13207" s="18" t="n">
        <v>0.739570000000191</v>
      </c>
      <c r="B13207" s="18" t="s">
        <v>78137</v>
      </c>
      <c r="C13207" s="18" t="n">
        <v>0.826144492568342</v>
      </c>
      <c r="D13207" s="18" t="s">
        <v>1551</v>
      </c>
      <c r="E13207" s="18" t="n">
        <v>0.872822594341865</v>
      </c>
      <c r="F13207" s="18" t="s">
        <v>78138</v>
      </c>
      <c r="G13207" s="18" t="n">
        <v>0.919500696115388</v>
      </c>
      <c r="H13207" s="18" t="s">
        <v>78139</v>
      </c>
      <c r="I13207" s="18" t="n">
        <v>0.966178797888911</v>
      </c>
      <c r="J13207" s="18" t="s">
        <v>78140</v>
      </c>
    </row>
    <row r="13208" customFormat="false" ht="12.75" hidden="false" customHeight="true" outlineLevel="0" collapsed="false">
      <c r="A13208" s="18" t="n">
        <v>0.739580000000191</v>
      </c>
      <c r="B13208" s="18" t="s">
        <v>78141</v>
      </c>
      <c r="C13208" s="18" t="n">
        <v>0.826147409949703</v>
      </c>
      <c r="D13208" s="18" t="s">
        <v>1685</v>
      </c>
      <c r="E13208" s="18" t="n">
        <v>0.872825511723226</v>
      </c>
      <c r="F13208" s="18" t="s">
        <v>78142</v>
      </c>
      <c r="G13208" s="18" t="n">
        <v>0.919503613496749</v>
      </c>
      <c r="H13208" s="18" t="s">
        <v>78143</v>
      </c>
      <c r="I13208" s="18" t="n">
        <v>0.966181715270272</v>
      </c>
      <c r="J13208" s="18" t="s">
        <v>78144</v>
      </c>
    </row>
    <row r="13209" customFormat="false" ht="12.75" hidden="false" customHeight="true" outlineLevel="0" collapsed="false">
      <c r="A13209" s="18" t="n">
        <v>0.739590000000191</v>
      </c>
      <c r="B13209" s="18" t="s">
        <v>78145</v>
      </c>
      <c r="C13209" s="18" t="n">
        <v>0.826150327331064</v>
      </c>
      <c r="D13209" s="18" t="s">
        <v>78146</v>
      </c>
      <c r="E13209" s="18" t="n">
        <v>0.872828429104587</v>
      </c>
      <c r="F13209" s="18" t="s">
        <v>78147</v>
      </c>
      <c r="G13209" s="18" t="n">
        <v>0.91950653087811</v>
      </c>
      <c r="H13209" s="18" t="s">
        <v>78148</v>
      </c>
      <c r="I13209" s="18" t="n">
        <v>0.966184632651633</v>
      </c>
      <c r="J13209" s="18" t="s">
        <v>78149</v>
      </c>
    </row>
    <row r="13210" customFormat="false" ht="12.75" hidden="false" customHeight="true" outlineLevel="0" collapsed="false">
      <c r="A13210" s="18" t="n">
        <v>0.739600000000191</v>
      </c>
      <c r="B13210" s="18" t="s">
        <v>78150</v>
      </c>
      <c r="C13210" s="18" t="n">
        <v>0.826153244712425</v>
      </c>
      <c r="D13210" s="18" t="s">
        <v>78151</v>
      </c>
      <c r="E13210" s="18" t="n">
        <v>0.872831346485948</v>
      </c>
      <c r="F13210" s="18" t="s">
        <v>78152</v>
      </c>
      <c r="G13210" s="18" t="n">
        <v>0.919509448259471</v>
      </c>
      <c r="H13210" s="18" t="s">
        <v>78153</v>
      </c>
      <c r="I13210" s="18" t="n">
        <v>0.966187550032994</v>
      </c>
      <c r="J13210" s="18" t="s">
        <v>78154</v>
      </c>
    </row>
    <row r="13211" customFormat="false" ht="12.75" hidden="false" customHeight="true" outlineLevel="0" collapsed="false">
      <c r="A13211" s="18" t="n">
        <v>0.739610000000191</v>
      </c>
      <c r="B13211" s="18" t="s">
        <v>78155</v>
      </c>
      <c r="C13211" s="18" t="n">
        <v>0.826156162093786</v>
      </c>
      <c r="D13211" s="18" t="s">
        <v>78156</v>
      </c>
      <c r="E13211" s="18" t="n">
        <v>0.872834263867309</v>
      </c>
      <c r="F13211" s="18" t="s">
        <v>78157</v>
      </c>
      <c r="G13211" s="18" t="n">
        <v>0.919512365640832</v>
      </c>
      <c r="H13211" s="18" t="s">
        <v>78158</v>
      </c>
      <c r="I13211" s="18" t="n">
        <v>0.966190467414354</v>
      </c>
      <c r="J13211" s="18" t="s">
        <v>78159</v>
      </c>
    </row>
    <row r="13212" customFormat="false" ht="12.75" hidden="false" customHeight="true" outlineLevel="0" collapsed="false">
      <c r="A13212" s="18" t="n">
        <v>0.739620000000192</v>
      </c>
      <c r="B13212" s="18" t="s">
        <v>78160</v>
      </c>
      <c r="C13212" s="18" t="n">
        <v>0.826159079475146</v>
      </c>
      <c r="D13212" s="18" t="s">
        <v>78161</v>
      </c>
      <c r="E13212" s="18" t="n">
        <v>0.872837181248669</v>
      </c>
      <c r="F13212" s="18" t="s">
        <v>78162</v>
      </c>
      <c r="G13212" s="18" t="n">
        <v>0.919515283022192</v>
      </c>
      <c r="H13212" s="18" t="s">
        <v>78163</v>
      </c>
      <c r="I13212" s="18" t="n">
        <v>0.966193384795715</v>
      </c>
      <c r="J13212" s="18" t="s">
        <v>78164</v>
      </c>
    </row>
    <row r="13213" customFormat="false" ht="12.75" hidden="false" customHeight="true" outlineLevel="0" collapsed="false">
      <c r="A13213" s="18" t="n">
        <v>0.739630000000192</v>
      </c>
      <c r="B13213" s="18" t="s">
        <v>78165</v>
      </c>
      <c r="C13213" s="18" t="n">
        <v>0.826161996856507</v>
      </c>
      <c r="D13213" s="18" t="s">
        <v>78166</v>
      </c>
      <c r="E13213" s="18" t="n">
        <v>0.87284009863003</v>
      </c>
      <c r="F13213" s="18" t="s">
        <v>78167</v>
      </c>
      <c r="G13213" s="18" t="n">
        <v>0.919518200403553</v>
      </c>
      <c r="H13213" s="18" t="s">
        <v>78168</v>
      </c>
      <c r="I13213" s="18" t="n">
        <v>0.966196302177076</v>
      </c>
      <c r="J13213" s="18" t="s">
        <v>78169</v>
      </c>
    </row>
    <row r="13214" customFormat="false" ht="12.75" hidden="false" customHeight="true" outlineLevel="0" collapsed="false">
      <c r="A13214" s="18" t="n">
        <v>0.739640000000192</v>
      </c>
      <c r="B13214" s="18" t="s">
        <v>78170</v>
      </c>
      <c r="C13214" s="18" t="n">
        <v>0.826164914237868</v>
      </c>
      <c r="D13214" s="18" t="s">
        <v>78171</v>
      </c>
      <c r="E13214" s="18" t="n">
        <v>0.872843016011391</v>
      </c>
      <c r="F13214" s="18" t="s">
        <v>78172</v>
      </c>
      <c r="G13214" s="18" t="n">
        <v>0.919521117784914</v>
      </c>
      <c r="H13214" s="18" t="s">
        <v>78173</v>
      </c>
      <c r="I13214" s="18" t="n">
        <v>0.966199219558437</v>
      </c>
      <c r="J13214" s="18" t="s">
        <v>78174</v>
      </c>
    </row>
    <row r="13215" customFormat="false" ht="12.75" hidden="false" customHeight="true" outlineLevel="0" collapsed="false">
      <c r="A13215" s="18" t="n">
        <v>0.739650000000192</v>
      </c>
      <c r="B13215" s="18" t="s">
        <v>78175</v>
      </c>
      <c r="C13215" s="18" t="n">
        <v>0.826167831619229</v>
      </c>
      <c r="D13215" s="18" t="s">
        <v>78176</v>
      </c>
      <c r="E13215" s="18" t="n">
        <v>0.872845933392752</v>
      </c>
      <c r="F13215" s="18" t="s">
        <v>78177</v>
      </c>
      <c r="G13215" s="18" t="n">
        <v>0.919524035166275</v>
      </c>
      <c r="H13215" s="18" t="s">
        <v>78178</v>
      </c>
      <c r="I13215" s="18" t="n">
        <v>0.966202136939798</v>
      </c>
      <c r="J13215" s="18" t="s">
        <v>78179</v>
      </c>
    </row>
    <row r="13216" customFormat="false" ht="12.75" hidden="false" customHeight="true" outlineLevel="0" collapsed="false">
      <c r="A13216" s="18" t="n">
        <v>0.739660000000192</v>
      </c>
      <c r="B13216" s="18" t="s">
        <v>78180</v>
      </c>
      <c r="C13216" s="18" t="n">
        <v>0.82617074900059</v>
      </c>
      <c r="D13216" s="18" t="s">
        <v>78181</v>
      </c>
      <c r="E13216" s="18" t="n">
        <v>0.872848850774113</v>
      </c>
      <c r="F13216" s="18" t="s">
        <v>78182</v>
      </c>
      <c r="G13216" s="18" t="n">
        <v>0.919526952547636</v>
      </c>
      <c r="H13216" s="18" t="s">
        <v>78183</v>
      </c>
      <c r="I13216" s="18" t="n">
        <v>0.966205054321159</v>
      </c>
      <c r="J13216" s="18" t="s">
        <v>78184</v>
      </c>
    </row>
    <row r="13217" customFormat="false" ht="12.75" hidden="false" customHeight="true" outlineLevel="0" collapsed="false">
      <c r="A13217" s="18" t="n">
        <v>0.739670000000192</v>
      </c>
      <c r="B13217" s="18" t="s">
        <v>78185</v>
      </c>
      <c r="C13217" s="18" t="n">
        <v>0.826173666381951</v>
      </c>
      <c r="D13217" s="18" t="s">
        <v>78186</v>
      </c>
      <c r="E13217" s="18" t="n">
        <v>0.872851768155474</v>
      </c>
      <c r="F13217" s="18" t="s">
        <v>78187</v>
      </c>
      <c r="G13217" s="18" t="n">
        <v>0.919529869928997</v>
      </c>
      <c r="H13217" s="18" t="s">
        <v>78188</v>
      </c>
      <c r="I13217" s="18" t="n">
        <v>0.96620797170252</v>
      </c>
      <c r="J13217" s="18" t="s">
        <v>78189</v>
      </c>
    </row>
    <row r="13218" customFormat="false" ht="12.75" hidden="false" customHeight="true" outlineLevel="0" collapsed="false">
      <c r="A13218" s="18" t="n">
        <v>0.739680000000192</v>
      </c>
      <c r="B13218" s="18" t="s">
        <v>78190</v>
      </c>
      <c r="C13218" s="18" t="n">
        <v>0.826176583763312</v>
      </c>
      <c r="D13218" s="18" t="s">
        <v>78191</v>
      </c>
      <c r="E13218" s="18" t="n">
        <v>0.872854685536834</v>
      </c>
      <c r="F13218" s="18" t="s">
        <v>78192</v>
      </c>
      <c r="G13218" s="18" t="n">
        <v>0.919532787310357</v>
      </c>
      <c r="H13218" s="18" t="s">
        <v>78193</v>
      </c>
      <c r="I13218" s="18" t="n">
        <v>0.96621088908388</v>
      </c>
      <c r="J13218" s="18" t="s">
        <v>78194</v>
      </c>
    </row>
    <row r="13219" customFormat="false" ht="12.75" hidden="false" customHeight="true" outlineLevel="0" collapsed="false">
      <c r="A13219" s="18" t="n">
        <v>0.739690000000192</v>
      </c>
      <c r="B13219" s="18" t="s">
        <v>78195</v>
      </c>
      <c r="C13219" s="18" t="n">
        <v>0.826179501144672</v>
      </c>
      <c r="D13219" s="18" t="s">
        <v>78196</v>
      </c>
      <c r="E13219" s="18" t="n">
        <v>0.872857602918195</v>
      </c>
      <c r="F13219" s="18" t="s">
        <v>78197</v>
      </c>
      <c r="G13219" s="18" t="n">
        <v>0.919535704691718</v>
      </c>
      <c r="H13219" s="18" t="s">
        <v>78198</v>
      </c>
      <c r="I13219" s="18" t="n">
        <v>0.966213806465241</v>
      </c>
      <c r="J13219" s="18" t="s">
        <v>78199</v>
      </c>
    </row>
    <row r="13220" customFormat="false" ht="12.75" hidden="false" customHeight="true" outlineLevel="0" collapsed="false">
      <c r="A13220" s="18" t="n">
        <v>0.739700000000192</v>
      </c>
      <c r="B13220" s="18" t="s">
        <v>78200</v>
      </c>
      <c r="C13220" s="18" t="n">
        <v>0.826182418526033</v>
      </c>
      <c r="D13220" s="18" t="s">
        <v>78201</v>
      </c>
      <c r="E13220" s="18" t="n">
        <v>0.872860520299556</v>
      </c>
      <c r="F13220" s="18" t="s">
        <v>78202</v>
      </c>
      <c r="G13220" s="18" t="n">
        <v>0.919538622073079</v>
      </c>
      <c r="H13220" s="18" t="s">
        <v>78203</v>
      </c>
      <c r="I13220" s="18" t="n">
        <v>0.966216723846602</v>
      </c>
      <c r="J13220" s="18" t="s">
        <v>78204</v>
      </c>
    </row>
    <row r="13221" customFormat="false" ht="12.75" hidden="false" customHeight="true" outlineLevel="0" collapsed="false">
      <c r="A13221" s="18" t="n">
        <v>0.739710000000192</v>
      </c>
      <c r="B13221" s="18" t="s">
        <v>78205</v>
      </c>
      <c r="C13221" s="18" t="n">
        <v>0.826185335907394</v>
      </c>
      <c r="D13221" s="18" t="s">
        <v>78206</v>
      </c>
      <c r="E13221" s="18" t="n">
        <v>0.872863437680917</v>
      </c>
      <c r="F13221" s="18" t="s">
        <v>78207</v>
      </c>
      <c r="G13221" s="18" t="n">
        <v>0.91954153945444</v>
      </c>
      <c r="H13221" s="18" t="s">
        <v>78208</v>
      </c>
      <c r="I13221" s="18" t="n">
        <v>0.966219641227963</v>
      </c>
      <c r="J13221" s="18" t="s">
        <v>78209</v>
      </c>
    </row>
    <row r="13222" customFormat="false" ht="12.75" hidden="false" customHeight="true" outlineLevel="0" collapsed="false">
      <c r="A13222" s="18" t="n">
        <v>0.739720000000192</v>
      </c>
      <c r="B13222" s="18" t="s">
        <v>78210</v>
      </c>
      <c r="C13222" s="18" t="n">
        <v>0.826188253288755</v>
      </c>
      <c r="D13222" s="18" t="s">
        <v>78211</v>
      </c>
      <c r="E13222" s="18" t="n">
        <v>0.872866355062278</v>
      </c>
      <c r="F13222" s="18" t="s">
        <v>78212</v>
      </c>
      <c r="G13222" s="18" t="n">
        <v>0.919544456835801</v>
      </c>
      <c r="H13222" s="18" t="s">
        <v>78213</v>
      </c>
      <c r="I13222" s="18" t="n">
        <v>0.966222558609324</v>
      </c>
      <c r="J13222" s="18" t="s">
        <v>78214</v>
      </c>
    </row>
    <row r="13223" customFormat="false" ht="12.75" hidden="false" customHeight="true" outlineLevel="0" collapsed="false">
      <c r="A13223" s="18" t="n">
        <v>0.739730000000192</v>
      </c>
      <c r="B13223" s="18" t="s">
        <v>78215</v>
      </c>
      <c r="C13223" s="18" t="n">
        <v>0.826191170670116</v>
      </c>
      <c r="D13223" s="18" t="s">
        <v>78216</v>
      </c>
      <c r="E13223" s="18" t="n">
        <v>0.872869272443639</v>
      </c>
      <c r="F13223" s="18" t="s">
        <v>78217</v>
      </c>
      <c r="G13223" s="18" t="n">
        <v>0.919547374217162</v>
      </c>
      <c r="H13223" s="18" t="s">
        <v>78218</v>
      </c>
      <c r="I13223" s="18" t="n">
        <v>0.966225475990685</v>
      </c>
      <c r="J13223" s="18" t="s">
        <v>78219</v>
      </c>
    </row>
    <row r="13224" customFormat="false" ht="12.75" hidden="false" customHeight="true" outlineLevel="0" collapsed="false">
      <c r="A13224" s="18" t="n">
        <v>0.739740000000192</v>
      </c>
      <c r="B13224" s="18" t="s">
        <v>78220</v>
      </c>
      <c r="C13224" s="18" t="n">
        <v>0.826194088051477</v>
      </c>
      <c r="D13224" s="18" t="s">
        <v>78221</v>
      </c>
      <c r="E13224" s="18" t="n">
        <v>0.872872189825</v>
      </c>
      <c r="F13224" s="18" t="s">
        <v>78222</v>
      </c>
      <c r="G13224" s="18" t="n">
        <v>0.919550291598522</v>
      </c>
      <c r="H13224" s="18" t="s">
        <v>78223</v>
      </c>
      <c r="I13224" s="18" t="n">
        <v>0.966228393372045</v>
      </c>
      <c r="J13224" s="18" t="s">
        <v>78224</v>
      </c>
    </row>
    <row r="13225" customFormat="false" ht="12.75" hidden="false" customHeight="true" outlineLevel="0" collapsed="false">
      <c r="A13225" s="18" t="n">
        <v>0.739750000000192</v>
      </c>
      <c r="B13225" s="18" t="s">
        <v>78225</v>
      </c>
      <c r="C13225" s="18" t="n">
        <v>0.826197005432837</v>
      </c>
      <c r="D13225" s="18" t="s">
        <v>78226</v>
      </c>
      <c r="E13225" s="18" t="n">
        <v>0.87287510720636</v>
      </c>
      <c r="F13225" s="18" t="s">
        <v>78227</v>
      </c>
      <c r="G13225" s="18" t="n">
        <v>0.919553208979883</v>
      </c>
      <c r="H13225" s="18" t="s">
        <v>78228</v>
      </c>
      <c r="I13225" s="18" t="n">
        <v>0.966231310753406</v>
      </c>
      <c r="J13225" s="18" t="s">
        <v>78229</v>
      </c>
    </row>
    <row r="13226" customFormat="false" ht="12.75" hidden="false" customHeight="true" outlineLevel="0" collapsed="false">
      <c r="A13226" s="18" t="n">
        <v>0.739760000000192</v>
      </c>
      <c r="B13226" s="18" t="s">
        <v>78230</v>
      </c>
      <c r="C13226" s="18" t="n">
        <v>0.826199922814198</v>
      </c>
      <c r="D13226" s="18" t="s">
        <v>78231</v>
      </c>
      <c r="E13226" s="18" t="n">
        <v>0.872878024587721</v>
      </c>
      <c r="F13226" s="18" t="s">
        <v>78232</v>
      </c>
      <c r="G13226" s="18" t="n">
        <v>0.919556126361244</v>
      </c>
      <c r="H13226" s="18" t="s">
        <v>78233</v>
      </c>
      <c r="I13226" s="18" t="n">
        <v>0.966234228134767</v>
      </c>
      <c r="J13226" s="18" t="s">
        <v>78234</v>
      </c>
    </row>
    <row r="13227" customFormat="false" ht="12.75" hidden="false" customHeight="true" outlineLevel="0" collapsed="false">
      <c r="A13227" s="18" t="n">
        <v>0.739770000000192</v>
      </c>
      <c r="B13227" s="18" t="s">
        <v>78235</v>
      </c>
      <c r="C13227" s="18" t="n">
        <v>0.826202840195559</v>
      </c>
      <c r="D13227" s="18" t="s">
        <v>78236</v>
      </c>
      <c r="E13227" s="18" t="n">
        <v>0.872880941969082</v>
      </c>
      <c r="F13227" s="18" t="s">
        <v>78237</v>
      </c>
      <c r="G13227" s="18" t="n">
        <v>0.919559043742605</v>
      </c>
      <c r="H13227" s="18" t="s">
        <v>78238</v>
      </c>
      <c r="I13227" s="18" t="n">
        <v>0.966237145516128</v>
      </c>
      <c r="J13227" s="18" t="s">
        <v>78239</v>
      </c>
    </row>
    <row r="13228" customFormat="false" ht="12.75" hidden="false" customHeight="true" outlineLevel="0" collapsed="false">
      <c r="A13228" s="18" t="n">
        <v>0.739780000000192</v>
      </c>
      <c r="B13228" s="18" t="s">
        <v>78240</v>
      </c>
      <c r="C13228" s="18" t="n">
        <v>0.82620575757692</v>
      </c>
      <c r="D13228" s="18" t="s">
        <v>78241</v>
      </c>
      <c r="E13228" s="18" t="n">
        <v>0.872883859350443</v>
      </c>
      <c r="F13228" s="18" t="s">
        <v>78242</v>
      </c>
      <c r="G13228" s="18" t="n">
        <v>0.919561961123966</v>
      </c>
      <c r="H13228" s="18" t="s">
        <v>78243</v>
      </c>
      <c r="I13228" s="18" t="n">
        <v>0.966240062897489</v>
      </c>
      <c r="J13228" s="18" t="s">
        <v>78244</v>
      </c>
    </row>
    <row r="13229" customFormat="false" ht="12.75" hidden="false" customHeight="true" outlineLevel="0" collapsed="false">
      <c r="A13229" s="18" t="n">
        <v>0.739790000000192</v>
      </c>
      <c r="B13229" s="18" t="s">
        <v>78245</v>
      </c>
      <c r="C13229" s="18" t="n">
        <v>0.826208674958281</v>
      </c>
      <c r="D13229" s="18" t="s">
        <v>78246</v>
      </c>
      <c r="E13229" s="18" t="n">
        <v>0.872886776731804</v>
      </c>
      <c r="F13229" s="18" t="s">
        <v>78247</v>
      </c>
      <c r="G13229" s="18" t="n">
        <v>0.919564878505327</v>
      </c>
      <c r="H13229" s="18" t="s">
        <v>78248</v>
      </c>
      <c r="I13229" s="18" t="n">
        <v>0.96624298027885</v>
      </c>
      <c r="J13229" s="18" t="s">
        <v>78249</v>
      </c>
    </row>
    <row r="13230" customFormat="false" ht="12.75" hidden="false" customHeight="true" outlineLevel="0" collapsed="false">
      <c r="A13230" s="18" t="n">
        <v>0.739800000000192</v>
      </c>
      <c r="B13230" s="18" t="s">
        <v>78250</v>
      </c>
      <c r="C13230" s="18" t="n">
        <v>0.826211592339642</v>
      </c>
      <c r="D13230" s="18" t="s">
        <v>78251</v>
      </c>
      <c r="E13230" s="18" t="n">
        <v>0.872889694113165</v>
      </c>
      <c r="F13230" s="18" t="s">
        <v>78252</v>
      </c>
      <c r="G13230" s="18" t="n">
        <v>0.919567795886688</v>
      </c>
      <c r="H13230" s="18" t="s">
        <v>78253</v>
      </c>
      <c r="I13230" s="18" t="n">
        <v>0.96624589766021</v>
      </c>
      <c r="J13230" s="18" t="s">
        <v>3029</v>
      </c>
    </row>
    <row r="13231" customFormat="false" ht="12.75" hidden="false" customHeight="true" outlineLevel="0" collapsed="false">
      <c r="A13231" s="18" t="n">
        <v>0.739810000000192</v>
      </c>
      <c r="B13231" s="18" t="s">
        <v>78254</v>
      </c>
      <c r="C13231" s="18" t="n">
        <v>0.826214509721003</v>
      </c>
      <c r="D13231" s="18" t="s">
        <v>78255</v>
      </c>
      <c r="E13231" s="18" t="n">
        <v>0.872892611494526</v>
      </c>
      <c r="F13231" s="18" t="s">
        <v>78256</v>
      </c>
      <c r="G13231" s="18" t="n">
        <v>0.919570713268048</v>
      </c>
      <c r="H13231" s="18" t="s">
        <v>78257</v>
      </c>
      <c r="I13231" s="18" t="n">
        <v>0.966248815041571</v>
      </c>
      <c r="J13231" s="18" t="s">
        <v>78258</v>
      </c>
    </row>
    <row r="13232" customFormat="false" ht="12.75" hidden="false" customHeight="true" outlineLevel="0" collapsed="false">
      <c r="A13232" s="18" t="n">
        <v>0.739820000000192</v>
      </c>
      <c r="B13232" s="18" t="s">
        <v>78259</v>
      </c>
      <c r="C13232" s="18" t="n">
        <v>0.826217427102363</v>
      </c>
      <c r="D13232" s="18" t="s">
        <v>78260</v>
      </c>
      <c r="E13232" s="18" t="n">
        <v>0.872895528875886</v>
      </c>
      <c r="F13232" s="18" t="s">
        <v>78261</v>
      </c>
      <c r="G13232" s="18" t="n">
        <v>0.919573630649409</v>
      </c>
      <c r="H13232" s="18" t="s">
        <v>78262</v>
      </c>
      <c r="I13232" s="18" t="n">
        <v>0.966251732422932</v>
      </c>
      <c r="J13232" s="18" t="s">
        <v>78263</v>
      </c>
    </row>
    <row r="13233" customFormat="false" ht="12.75" hidden="false" customHeight="true" outlineLevel="0" collapsed="false">
      <c r="A13233" s="18" t="n">
        <v>0.739830000000193</v>
      </c>
      <c r="B13233" s="18" t="s">
        <v>78264</v>
      </c>
      <c r="C13233" s="18" t="n">
        <v>0.826220344483724</v>
      </c>
      <c r="D13233" s="18" t="s">
        <v>78265</v>
      </c>
      <c r="E13233" s="18" t="n">
        <v>0.872898446257247</v>
      </c>
      <c r="F13233" s="18" t="s">
        <v>78266</v>
      </c>
      <c r="G13233" s="18" t="n">
        <v>0.91957654803077</v>
      </c>
      <c r="H13233" s="18" t="s">
        <v>78267</v>
      </c>
      <c r="I13233" s="18" t="n">
        <v>0.966254649804293</v>
      </c>
      <c r="J13233" s="18" t="s">
        <v>78268</v>
      </c>
    </row>
    <row r="13234" customFormat="false" ht="12.75" hidden="false" customHeight="true" outlineLevel="0" collapsed="false">
      <c r="A13234" s="18" t="n">
        <v>0.739840000000193</v>
      </c>
      <c r="B13234" s="18" t="s">
        <v>78269</v>
      </c>
      <c r="C13234" s="18" t="n">
        <v>0.826223261865085</v>
      </c>
      <c r="D13234" s="18" t="s">
        <v>78270</v>
      </c>
      <c r="E13234" s="18" t="n">
        <v>0.872901363638608</v>
      </c>
      <c r="F13234" s="18" t="s">
        <v>78271</v>
      </c>
      <c r="G13234" s="18" t="n">
        <v>0.919579465412131</v>
      </c>
      <c r="H13234" s="18" t="s">
        <v>78272</v>
      </c>
      <c r="I13234" s="18" t="n">
        <v>0.966257567185654</v>
      </c>
      <c r="J13234" s="18" t="s">
        <v>78273</v>
      </c>
    </row>
    <row r="13235" customFormat="false" ht="12.75" hidden="false" customHeight="true" outlineLevel="0" collapsed="false">
      <c r="A13235" s="18" t="n">
        <v>0.739850000000193</v>
      </c>
      <c r="B13235" s="18" t="s">
        <v>78274</v>
      </c>
      <c r="C13235" s="18" t="n">
        <v>0.826226179246446</v>
      </c>
      <c r="D13235" s="18" t="s">
        <v>78275</v>
      </c>
      <c r="E13235" s="18" t="n">
        <v>0.872904281019969</v>
      </c>
      <c r="F13235" s="18" t="s">
        <v>78276</v>
      </c>
      <c r="G13235" s="18" t="n">
        <v>0.919582382793492</v>
      </c>
      <c r="H13235" s="18" t="s">
        <v>78277</v>
      </c>
      <c r="I13235" s="18" t="n">
        <v>0.966260484567015</v>
      </c>
      <c r="J13235" s="18" t="s">
        <v>78278</v>
      </c>
    </row>
    <row r="13236" customFormat="false" ht="12.75" hidden="false" customHeight="true" outlineLevel="0" collapsed="false">
      <c r="A13236" s="18" t="n">
        <v>0.739860000000193</v>
      </c>
      <c r="B13236" s="18" t="s">
        <v>78279</v>
      </c>
      <c r="C13236" s="18" t="n">
        <v>0.826229096627807</v>
      </c>
      <c r="D13236" s="18" t="s">
        <v>78280</v>
      </c>
      <c r="E13236" s="18" t="n">
        <v>0.87290719840133</v>
      </c>
      <c r="F13236" s="18" t="s">
        <v>78281</v>
      </c>
      <c r="G13236" s="18" t="n">
        <v>0.919585300174853</v>
      </c>
      <c r="H13236" s="18" t="s">
        <v>78282</v>
      </c>
      <c r="I13236" s="18" t="n">
        <v>0.966263401948376</v>
      </c>
      <c r="J13236" s="18" t="s">
        <v>78283</v>
      </c>
    </row>
    <row r="13237" customFormat="false" ht="12.75" hidden="false" customHeight="true" outlineLevel="0" collapsed="false">
      <c r="A13237" s="18" t="n">
        <v>0.739870000000193</v>
      </c>
      <c r="B13237" s="18" t="s">
        <v>78284</v>
      </c>
      <c r="C13237" s="18" t="n">
        <v>0.826232014009168</v>
      </c>
      <c r="D13237" s="18" t="s">
        <v>78285</v>
      </c>
      <c r="E13237" s="18" t="n">
        <v>0.872910115782691</v>
      </c>
      <c r="F13237" s="18" t="s">
        <v>78286</v>
      </c>
      <c r="G13237" s="18" t="n">
        <v>0.919588217556213</v>
      </c>
      <c r="H13237" s="18" t="s">
        <v>78287</v>
      </c>
      <c r="I13237" s="18" t="n">
        <v>0.966266319329736</v>
      </c>
      <c r="J13237" s="18" t="s">
        <v>78288</v>
      </c>
    </row>
    <row r="13238" customFormat="false" ht="12.75" hidden="false" customHeight="true" outlineLevel="0" collapsed="false">
      <c r="A13238" s="18" t="n">
        <v>0.739880000000193</v>
      </c>
      <c r="B13238" s="18" t="s">
        <v>78289</v>
      </c>
      <c r="C13238" s="18" t="n">
        <v>0.826234931390528</v>
      </c>
      <c r="D13238" s="18" t="s">
        <v>78290</v>
      </c>
      <c r="E13238" s="18" t="n">
        <v>0.872913033164051</v>
      </c>
      <c r="F13238" s="18" t="s">
        <v>78291</v>
      </c>
      <c r="G13238" s="18" t="n">
        <v>0.919591134937574</v>
      </c>
      <c r="H13238" s="18" t="s">
        <v>78292</v>
      </c>
      <c r="I13238" s="18" t="n">
        <v>0.966269236711097</v>
      </c>
      <c r="J13238" s="18" t="s">
        <v>78293</v>
      </c>
    </row>
    <row r="13239" customFormat="false" ht="12.75" hidden="false" customHeight="true" outlineLevel="0" collapsed="false">
      <c r="A13239" s="18" t="n">
        <v>0.739890000000193</v>
      </c>
      <c r="B13239" s="18" t="s">
        <v>78294</v>
      </c>
      <c r="C13239" s="18" t="n">
        <v>0.826237848771889</v>
      </c>
      <c r="D13239" s="18" t="s">
        <v>78295</v>
      </c>
      <c r="E13239" s="18" t="n">
        <v>0.872915950545412</v>
      </c>
      <c r="F13239" s="18" t="s">
        <v>78296</v>
      </c>
      <c r="G13239" s="18" t="n">
        <v>0.919594052318935</v>
      </c>
      <c r="H13239" s="18" t="s">
        <v>78297</v>
      </c>
      <c r="I13239" s="18" t="n">
        <v>0.966272154092458</v>
      </c>
      <c r="J13239" s="18" t="s">
        <v>78298</v>
      </c>
    </row>
    <row r="13240" customFormat="false" ht="12.75" hidden="false" customHeight="true" outlineLevel="0" collapsed="false">
      <c r="A13240" s="18" t="n">
        <v>0.739900000000193</v>
      </c>
      <c r="B13240" s="18" t="s">
        <v>78299</v>
      </c>
      <c r="C13240" s="18" t="n">
        <v>0.82624076615325</v>
      </c>
      <c r="D13240" s="18" t="s">
        <v>78300</v>
      </c>
      <c r="E13240" s="18" t="n">
        <v>0.872918867926773</v>
      </c>
      <c r="F13240" s="18" t="s">
        <v>78301</v>
      </c>
      <c r="G13240" s="18" t="n">
        <v>0.919596969700296</v>
      </c>
      <c r="H13240" s="18" t="s">
        <v>78302</v>
      </c>
      <c r="I13240" s="18" t="n">
        <v>0.966275071473819</v>
      </c>
      <c r="J13240" s="18" t="s">
        <v>78303</v>
      </c>
    </row>
    <row r="13241" customFormat="false" ht="12.75" hidden="false" customHeight="true" outlineLevel="0" collapsed="false">
      <c r="A13241" s="18" t="n">
        <v>0.739910000000193</v>
      </c>
      <c r="B13241" s="18" t="s">
        <v>78304</v>
      </c>
      <c r="C13241" s="18" t="n">
        <v>0.826243683534611</v>
      </c>
      <c r="D13241" s="18" t="s">
        <v>78305</v>
      </c>
      <c r="E13241" s="18" t="n">
        <v>0.872921785308134</v>
      </c>
      <c r="F13241" s="18" t="s">
        <v>78306</v>
      </c>
      <c r="G13241" s="18" t="n">
        <v>0.919599887081657</v>
      </c>
      <c r="H13241" s="18" t="s">
        <v>78307</v>
      </c>
      <c r="I13241" s="18" t="n">
        <v>0.96627798885518</v>
      </c>
      <c r="J13241" s="18" t="s">
        <v>78308</v>
      </c>
    </row>
    <row r="13242" customFormat="false" ht="12.75" hidden="false" customHeight="true" outlineLevel="0" collapsed="false">
      <c r="A13242" s="18" t="n">
        <v>0.739920000000193</v>
      </c>
      <c r="B13242" s="18" t="s">
        <v>78309</v>
      </c>
      <c r="C13242" s="18" t="n">
        <v>0.826246600915972</v>
      </c>
      <c r="D13242" s="18" t="s">
        <v>78310</v>
      </c>
      <c r="E13242" s="18" t="n">
        <v>0.872924702689495</v>
      </c>
      <c r="F13242" s="18" t="s">
        <v>78311</v>
      </c>
      <c r="G13242" s="18" t="n">
        <v>0.919602804463018</v>
      </c>
      <c r="H13242" s="18" t="s">
        <v>78312</v>
      </c>
      <c r="I13242" s="18" t="n">
        <v>0.966280906236541</v>
      </c>
      <c r="J13242" s="18" t="s">
        <v>78313</v>
      </c>
    </row>
    <row r="13243" customFormat="false" ht="12.75" hidden="false" customHeight="true" outlineLevel="0" collapsed="false">
      <c r="A13243" s="18" t="n">
        <v>0.739930000000193</v>
      </c>
      <c r="B13243" s="18" t="s">
        <v>78314</v>
      </c>
      <c r="C13243" s="18" t="n">
        <v>0.826249518297333</v>
      </c>
      <c r="D13243" s="18" t="s">
        <v>78315</v>
      </c>
      <c r="E13243" s="18" t="n">
        <v>0.872927620070856</v>
      </c>
      <c r="F13243" s="18" t="s">
        <v>78316</v>
      </c>
      <c r="G13243" s="18" t="n">
        <v>0.919605721844379</v>
      </c>
      <c r="H13243" s="18" t="s">
        <v>78317</v>
      </c>
      <c r="I13243" s="18" t="n">
        <v>0.966283823617901</v>
      </c>
      <c r="J13243" s="18" t="s">
        <v>78318</v>
      </c>
    </row>
    <row r="13244" customFormat="false" ht="12.75" hidden="false" customHeight="true" outlineLevel="0" collapsed="false">
      <c r="A13244" s="18" t="n">
        <v>0.739940000000193</v>
      </c>
      <c r="B13244" s="18" t="s">
        <v>78319</v>
      </c>
      <c r="C13244" s="18" t="n">
        <v>0.826252435678693</v>
      </c>
      <c r="D13244" s="18" t="s">
        <v>78320</v>
      </c>
      <c r="E13244" s="18" t="n">
        <v>0.872930537452216</v>
      </c>
      <c r="F13244" s="18" t="s">
        <v>78321</v>
      </c>
      <c r="G13244" s="18" t="n">
        <v>0.919608639225739</v>
      </c>
      <c r="H13244" s="18" t="s">
        <v>78322</v>
      </c>
      <c r="I13244" s="18" t="n">
        <v>0.966286740999262</v>
      </c>
      <c r="J13244" s="18" t="s">
        <v>78323</v>
      </c>
    </row>
    <row r="13245" customFormat="false" ht="12.75" hidden="false" customHeight="true" outlineLevel="0" collapsed="false">
      <c r="A13245" s="18" t="n">
        <v>0.739950000000193</v>
      </c>
      <c r="B13245" s="18" t="s">
        <v>78324</v>
      </c>
      <c r="C13245" s="18" t="n">
        <v>0.826255353060054</v>
      </c>
      <c r="D13245" s="18" t="s">
        <v>78325</v>
      </c>
      <c r="E13245" s="18" t="n">
        <v>0.872933454833577</v>
      </c>
      <c r="F13245" s="18" t="s">
        <v>78326</v>
      </c>
      <c r="G13245" s="18" t="n">
        <v>0.9196115566071</v>
      </c>
      <c r="H13245" s="18" t="s">
        <v>78327</v>
      </c>
      <c r="I13245" s="18" t="n">
        <v>0.966289658380623</v>
      </c>
      <c r="J13245" s="18" t="s">
        <v>1609</v>
      </c>
    </row>
    <row r="13246" customFormat="false" ht="12.75" hidden="false" customHeight="true" outlineLevel="0" collapsed="false">
      <c r="A13246" s="18" t="n">
        <v>0.739960000000193</v>
      </c>
      <c r="B13246" s="18" t="s">
        <v>78328</v>
      </c>
      <c r="C13246" s="18" t="n">
        <v>0.826258270441415</v>
      </c>
      <c r="D13246" s="18" t="s">
        <v>78329</v>
      </c>
      <c r="E13246" s="18" t="n">
        <v>0.872936372214938</v>
      </c>
      <c r="F13246" s="18" t="s">
        <v>78330</v>
      </c>
      <c r="G13246" s="18" t="n">
        <v>0.919614473988461</v>
      </c>
      <c r="H13246" s="18" t="s">
        <v>78331</v>
      </c>
      <c r="I13246" s="18" t="n">
        <v>0.966292575761984</v>
      </c>
      <c r="J13246" s="18" t="s">
        <v>78332</v>
      </c>
    </row>
    <row r="13247" customFormat="false" ht="12.75" hidden="false" customHeight="true" outlineLevel="0" collapsed="false">
      <c r="A13247" s="18" t="n">
        <v>0.739970000000193</v>
      </c>
      <c r="B13247" s="18" t="s">
        <v>78333</v>
      </c>
      <c r="C13247" s="18" t="n">
        <v>0.826261187822776</v>
      </c>
      <c r="D13247" s="18" t="s">
        <v>78334</v>
      </c>
      <c r="E13247" s="18" t="n">
        <v>0.872939289596299</v>
      </c>
      <c r="F13247" s="18" t="s">
        <v>78335</v>
      </c>
      <c r="G13247" s="18" t="n">
        <v>0.919617391369822</v>
      </c>
      <c r="H13247" s="18" t="s">
        <v>78336</v>
      </c>
      <c r="I13247" s="18" t="n">
        <v>0.966295493143345</v>
      </c>
      <c r="J13247" s="18" t="s">
        <v>78337</v>
      </c>
    </row>
    <row r="13248" customFormat="false" ht="12.75" hidden="false" customHeight="true" outlineLevel="0" collapsed="false">
      <c r="A13248" s="18" t="n">
        <v>0.739980000000193</v>
      </c>
      <c r="B13248" s="18" t="s">
        <v>78338</v>
      </c>
      <c r="C13248" s="18" t="n">
        <v>0.826264105204137</v>
      </c>
      <c r="D13248" s="18" t="s">
        <v>78339</v>
      </c>
      <c r="E13248" s="18" t="n">
        <v>0.87294220697766</v>
      </c>
      <c r="F13248" s="18" t="s">
        <v>78340</v>
      </c>
      <c r="G13248" s="18" t="n">
        <v>0.919620308751183</v>
      </c>
      <c r="H13248" s="18" t="s">
        <v>78341</v>
      </c>
      <c r="I13248" s="18" t="n">
        <v>0.966298410524706</v>
      </c>
      <c r="J13248" s="18" t="s">
        <v>78342</v>
      </c>
    </row>
    <row r="13249" customFormat="false" ht="12.75" hidden="false" customHeight="true" outlineLevel="0" collapsed="false">
      <c r="A13249" s="18" t="n">
        <v>0.739990000000193</v>
      </c>
      <c r="B13249" s="18" t="s">
        <v>78343</v>
      </c>
      <c r="C13249" s="18" t="n">
        <v>0.826267022585498</v>
      </c>
      <c r="D13249" s="18" t="s">
        <v>78344</v>
      </c>
      <c r="E13249" s="18" t="n">
        <v>0.872945124359021</v>
      </c>
      <c r="F13249" s="18" t="s">
        <v>78345</v>
      </c>
      <c r="G13249" s="18" t="n">
        <v>0.919623226132544</v>
      </c>
      <c r="H13249" s="18" t="s">
        <v>78346</v>
      </c>
      <c r="I13249" s="18" t="n">
        <v>0.966301327906067</v>
      </c>
      <c r="J13249" s="18" t="s">
        <v>78347</v>
      </c>
    </row>
    <row r="13250" customFormat="false" ht="12.75" hidden="false" customHeight="true" outlineLevel="0" collapsed="false">
      <c r="A13250" s="18" t="n">
        <v>0.740000000000193</v>
      </c>
      <c r="B13250" s="18" t="s">
        <v>78348</v>
      </c>
      <c r="C13250" s="18" t="n">
        <v>0.826269939966859</v>
      </c>
      <c r="D13250" s="18" t="s">
        <v>78349</v>
      </c>
      <c r="E13250" s="18" t="n">
        <v>0.872948041740381</v>
      </c>
      <c r="F13250" s="18" t="s">
        <v>78350</v>
      </c>
      <c r="G13250" s="18" t="n">
        <v>0.919626143513904</v>
      </c>
      <c r="H13250" s="18" t="s">
        <v>78351</v>
      </c>
      <c r="I13250" s="18" t="n">
        <v>0.966304245287427</v>
      </c>
      <c r="J13250" s="18" t="s">
        <v>78352</v>
      </c>
    </row>
    <row r="13251" customFormat="false" ht="12.75" hidden="false" customHeight="true" outlineLevel="0" collapsed="false">
      <c r="A13251" s="18" t="n">
        <v>0.740010000000193</v>
      </c>
      <c r="B13251" s="18" t="s">
        <v>884</v>
      </c>
      <c r="C13251" s="18" t="n">
        <v>0.826272857348219</v>
      </c>
      <c r="D13251" s="18" t="s">
        <v>78353</v>
      </c>
      <c r="E13251" s="18" t="n">
        <v>0.872950959121742</v>
      </c>
      <c r="F13251" s="18" t="s">
        <v>78354</v>
      </c>
      <c r="G13251" s="18" t="n">
        <v>0.919629060895265</v>
      </c>
      <c r="H13251" s="18" t="s">
        <v>78355</v>
      </c>
      <c r="I13251" s="18" t="n">
        <v>0.966307162668788</v>
      </c>
      <c r="J13251" s="18" t="s">
        <v>78356</v>
      </c>
    </row>
    <row r="13252" customFormat="false" ht="12.75" hidden="false" customHeight="true" outlineLevel="0" collapsed="false">
      <c r="A13252" s="18" t="n">
        <v>0.740020000000193</v>
      </c>
      <c r="B13252" s="18" t="s">
        <v>78357</v>
      </c>
      <c r="C13252" s="18" t="n">
        <v>0.82627577472958</v>
      </c>
      <c r="D13252" s="18" t="s">
        <v>78358</v>
      </c>
      <c r="E13252" s="18" t="n">
        <v>0.872953876503103</v>
      </c>
      <c r="F13252" s="18" t="s">
        <v>78359</v>
      </c>
      <c r="G13252" s="18" t="n">
        <v>0.919631978276626</v>
      </c>
      <c r="H13252" s="18" t="s">
        <v>78360</v>
      </c>
      <c r="I13252" s="18" t="n">
        <v>0.966310080050149</v>
      </c>
      <c r="J13252" s="18" t="s">
        <v>1048</v>
      </c>
    </row>
    <row r="13253" customFormat="false" ht="12.75" hidden="false" customHeight="true" outlineLevel="0" collapsed="false">
      <c r="A13253" s="18" t="n">
        <v>0.740030000000193</v>
      </c>
      <c r="B13253" s="18" t="s">
        <v>78361</v>
      </c>
      <c r="C13253" s="18" t="n">
        <v>0.826278692110941</v>
      </c>
      <c r="D13253" s="18" t="s">
        <v>78362</v>
      </c>
      <c r="E13253" s="18" t="n">
        <v>0.872956793884464</v>
      </c>
      <c r="F13253" s="18" t="s">
        <v>78363</v>
      </c>
      <c r="G13253" s="18" t="n">
        <v>0.919634895657987</v>
      </c>
      <c r="H13253" s="18" t="s">
        <v>78364</v>
      </c>
      <c r="I13253" s="18" t="n">
        <v>0.96631299743151</v>
      </c>
      <c r="J13253" s="18" t="s">
        <v>78365</v>
      </c>
    </row>
    <row r="13254" customFormat="false" ht="12.75" hidden="false" customHeight="true" outlineLevel="0" collapsed="false">
      <c r="A13254" s="18" t="n">
        <v>0.740040000000193</v>
      </c>
      <c r="B13254" s="18" t="s">
        <v>78366</v>
      </c>
      <c r="C13254" s="18" t="n">
        <v>0.826281609492302</v>
      </c>
      <c r="D13254" s="18" t="s">
        <v>78367</v>
      </c>
      <c r="E13254" s="18" t="n">
        <v>0.872959711265825</v>
      </c>
      <c r="F13254" s="18" t="s">
        <v>78368</v>
      </c>
      <c r="G13254" s="18" t="n">
        <v>0.919637813039348</v>
      </c>
      <c r="H13254" s="18" t="s">
        <v>78369</v>
      </c>
      <c r="I13254" s="18" t="n">
        <v>0.966315914812871</v>
      </c>
      <c r="J13254" s="18" t="s">
        <v>78370</v>
      </c>
    </row>
    <row r="13255" customFormat="false" ht="12.75" hidden="false" customHeight="true" outlineLevel="0" collapsed="false">
      <c r="A13255" s="18" t="n">
        <v>0.740050000000194</v>
      </c>
      <c r="B13255" s="18" t="s">
        <v>78371</v>
      </c>
      <c r="C13255" s="18" t="n">
        <v>0.826284526873663</v>
      </c>
      <c r="D13255" s="18" t="s">
        <v>78372</v>
      </c>
      <c r="E13255" s="18" t="n">
        <v>0.872962628647186</v>
      </c>
      <c r="F13255" s="18" t="s">
        <v>78373</v>
      </c>
      <c r="G13255" s="18" t="n">
        <v>0.919640730420709</v>
      </c>
      <c r="H13255" s="18" t="s">
        <v>78374</v>
      </c>
      <c r="I13255" s="18" t="n">
        <v>0.966318832194232</v>
      </c>
      <c r="J13255" s="18" t="s">
        <v>78375</v>
      </c>
    </row>
    <row r="13256" customFormat="false" ht="12.75" hidden="false" customHeight="true" outlineLevel="0" collapsed="false">
      <c r="A13256" s="18" t="n">
        <v>0.740060000000194</v>
      </c>
      <c r="B13256" s="18" t="s">
        <v>78376</v>
      </c>
      <c r="C13256" s="18" t="n">
        <v>0.826287444255024</v>
      </c>
      <c r="D13256" s="18" t="s">
        <v>78377</v>
      </c>
      <c r="E13256" s="18" t="n">
        <v>0.872965546028547</v>
      </c>
      <c r="F13256" s="18" t="s">
        <v>78378</v>
      </c>
      <c r="G13256" s="18" t="n">
        <v>0.91964364780207</v>
      </c>
      <c r="H13256" s="18" t="s">
        <v>78379</v>
      </c>
      <c r="I13256" s="18" t="n">
        <v>0.966321749575593</v>
      </c>
      <c r="J13256" s="18" t="s">
        <v>78380</v>
      </c>
    </row>
    <row r="13257" customFormat="false" ht="12.75" hidden="false" customHeight="true" outlineLevel="0" collapsed="false">
      <c r="A13257" s="18" t="n">
        <v>0.740070000000194</v>
      </c>
      <c r="B13257" s="18" t="s">
        <v>78381</v>
      </c>
      <c r="C13257" s="18" t="n">
        <v>0.826290361636385</v>
      </c>
      <c r="D13257" s="18" t="s">
        <v>78382</v>
      </c>
      <c r="E13257" s="18" t="n">
        <v>0.872968463409907</v>
      </c>
      <c r="F13257" s="18" t="s">
        <v>78383</v>
      </c>
      <c r="G13257" s="18" t="n">
        <v>0.91964656518343</v>
      </c>
      <c r="H13257" s="18" t="s">
        <v>78384</v>
      </c>
      <c r="I13257" s="18" t="n">
        <v>0.966324666956953</v>
      </c>
      <c r="J13257" s="18" t="s">
        <v>78385</v>
      </c>
    </row>
    <row r="13258" customFormat="false" ht="12.75" hidden="false" customHeight="true" outlineLevel="0" collapsed="false">
      <c r="A13258" s="18" t="n">
        <v>0.740080000000194</v>
      </c>
      <c r="B13258" s="18" t="s">
        <v>78386</v>
      </c>
      <c r="C13258" s="18" t="n">
        <v>0.826293279017745</v>
      </c>
      <c r="D13258" s="18" t="s">
        <v>78387</v>
      </c>
      <c r="E13258" s="18" t="n">
        <v>0.872971380791268</v>
      </c>
      <c r="F13258" s="18" t="s">
        <v>78388</v>
      </c>
      <c r="G13258" s="18" t="n">
        <v>0.919649482564791</v>
      </c>
      <c r="H13258" s="18" t="s">
        <v>78389</v>
      </c>
      <c r="I13258" s="18" t="n">
        <v>0.966327584338314</v>
      </c>
      <c r="J13258" s="18" t="s">
        <v>78390</v>
      </c>
    </row>
    <row r="13259" customFormat="false" ht="12.75" hidden="false" customHeight="true" outlineLevel="0" collapsed="false">
      <c r="A13259" s="18" t="n">
        <v>0.740090000000194</v>
      </c>
      <c r="B13259" s="18" t="s">
        <v>78391</v>
      </c>
      <c r="C13259" s="18" t="n">
        <v>0.826296196399106</v>
      </c>
      <c r="D13259" s="18" t="s">
        <v>78392</v>
      </c>
      <c r="E13259" s="18" t="n">
        <v>0.872974298172629</v>
      </c>
      <c r="F13259" s="18" t="s">
        <v>78393</v>
      </c>
      <c r="G13259" s="18" t="n">
        <v>0.919652399946152</v>
      </c>
      <c r="H13259" s="18" t="s">
        <v>78394</v>
      </c>
      <c r="I13259" s="18" t="n">
        <v>0.966330501719675</v>
      </c>
      <c r="J13259" s="18" t="s">
        <v>78395</v>
      </c>
    </row>
    <row r="13260" customFormat="false" ht="12.75" hidden="false" customHeight="true" outlineLevel="0" collapsed="false">
      <c r="A13260" s="18" t="n">
        <v>0.740100000000194</v>
      </c>
      <c r="B13260" s="18" t="s">
        <v>78396</v>
      </c>
      <c r="C13260" s="18" t="n">
        <v>0.826299113780467</v>
      </c>
      <c r="D13260" s="18" t="s">
        <v>78397</v>
      </c>
      <c r="E13260" s="18" t="n">
        <v>0.87297721555399</v>
      </c>
      <c r="F13260" s="18" t="s">
        <v>78398</v>
      </c>
      <c r="G13260" s="18" t="n">
        <v>0.919655317327513</v>
      </c>
      <c r="H13260" s="18" t="s">
        <v>78399</v>
      </c>
      <c r="I13260" s="18" t="n">
        <v>0.966333419101036</v>
      </c>
      <c r="J13260" s="18" t="s">
        <v>78400</v>
      </c>
    </row>
    <row r="13261" customFormat="false" ht="12.75" hidden="false" customHeight="true" outlineLevel="0" collapsed="false">
      <c r="A13261" s="18" t="n">
        <v>0.740110000000194</v>
      </c>
      <c r="B13261" s="18" t="s">
        <v>78401</v>
      </c>
      <c r="C13261" s="18" t="n">
        <v>0.826302031161828</v>
      </c>
      <c r="D13261" s="18" t="s">
        <v>78402</v>
      </c>
      <c r="E13261" s="18" t="n">
        <v>0.872980132935351</v>
      </c>
      <c r="F13261" s="18" t="s">
        <v>78403</v>
      </c>
      <c r="G13261" s="18" t="n">
        <v>0.919658234708874</v>
      </c>
      <c r="H13261" s="18" t="s">
        <v>78404</v>
      </c>
      <c r="I13261" s="18" t="n">
        <v>0.966336336482397</v>
      </c>
      <c r="J13261" s="18" t="s">
        <v>78405</v>
      </c>
    </row>
    <row r="13262" customFormat="false" ht="12.75" hidden="false" customHeight="true" outlineLevel="0" collapsed="false">
      <c r="A13262" s="18" t="n">
        <v>0.740120000000194</v>
      </c>
      <c r="B13262" s="18" t="s">
        <v>78406</v>
      </c>
      <c r="C13262" s="18" t="n">
        <v>0.826304948543189</v>
      </c>
      <c r="D13262" s="18" t="s">
        <v>78407</v>
      </c>
      <c r="E13262" s="18" t="n">
        <v>0.872983050316712</v>
      </c>
      <c r="F13262" s="18" t="s">
        <v>78408</v>
      </c>
      <c r="G13262" s="18" t="n">
        <v>0.919661152090235</v>
      </c>
      <c r="H13262" s="18" t="s">
        <v>78409</v>
      </c>
      <c r="I13262" s="18" t="n">
        <v>0.966339253863758</v>
      </c>
      <c r="J13262" s="18" t="s">
        <v>78410</v>
      </c>
    </row>
    <row r="13263" customFormat="false" ht="12.75" hidden="false" customHeight="true" outlineLevel="0" collapsed="false">
      <c r="A13263" s="18" t="n">
        <v>0.740130000000194</v>
      </c>
      <c r="B13263" s="18" t="s">
        <v>78411</v>
      </c>
      <c r="C13263" s="18" t="n">
        <v>0.82630786592455</v>
      </c>
      <c r="D13263" s="18" t="s">
        <v>78412</v>
      </c>
      <c r="E13263" s="18" t="n">
        <v>0.872985967698073</v>
      </c>
      <c r="F13263" s="18" t="s">
        <v>78413</v>
      </c>
      <c r="G13263" s="18" t="n">
        <v>0.919664069471595</v>
      </c>
      <c r="H13263" s="18" t="s">
        <v>78414</v>
      </c>
      <c r="I13263" s="18" t="n">
        <v>0.966342171245118</v>
      </c>
      <c r="J13263" s="18" t="s">
        <v>78415</v>
      </c>
    </row>
    <row r="13264" customFormat="false" ht="12.75" hidden="false" customHeight="true" outlineLevel="0" collapsed="false">
      <c r="A13264" s="18" t="n">
        <v>0.740140000000194</v>
      </c>
      <c r="B13264" s="18" t="s">
        <v>78416</v>
      </c>
      <c r="C13264" s="18" t="n">
        <v>0.82631078330591</v>
      </c>
      <c r="D13264" s="18" t="s">
        <v>78417</v>
      </c>
      <c r="E13264" s="18" t="n">
        <v>0.872988885079433</v>
      </c>
      <c r="F13264" s="18" t="s">
        <v>78418</v>
      </c>
      <c r="G13264" s="18" t="n">
        <v>0.919666986852956</v>
      </c>
      <c r="H13264" s="18" t="s">
        <v>78419</v>
      </c>
      <c r="I13264" s="18" t="n">
        <v>0.966345088626479</v>
      </c>
      <c r="J13264" s="18" t="s">
        <v>78420</v>
      </c>
    </row>
    <row r="13265" customFormat="false" ht="12.75" hidden="false" customHeight="true" outlineLevel="0" collapsed="false">
      <c r="A13265" s="18" t="n">
        <v>0.740150000000194</v>
      </c>
      <c r="B13265" s="18" t="s">
        <v>78421</v>
      </c>
      <c r="C13265" s="18" t="n">
        <v>0.826313700687271</v>
      </c>
      <c r="D13265" s="18" t="s">
        <v>78422</v>
      </c>
      <c r="E13265" s="18" t="n">
        <v>0.872991802460794</v>
      </c>
      <c r="F13265" s="18" t="s">
        <v>78423</v>
      </c>
      <c r="G13265" s="18" t="n">
        <v>0.919669904234317</v>
      </c>
      <c r="H13265" s="18" t="s">
        <v>78424</v>
      </c>
      <c r="I13265" s="18" t="n">
        <v>0.96634800600784</v>
      </c>
      <c r="J13265" s="18" t="s">
        <v>78425</v>
      </c>
    </row>
    <row r="13266" customFormat="false" ht="12.75" hidden="false" customHeight="true" outlineLevel="0" collapsed="false">
      <c r="A13266" s="18" t="n">
        <v>0.740160000000194</v>
      </c>
      <c r="B13266" s="18" t="s">
        <v>78426</v>
      </c>
      <c r="C13266" s="18" t="n">
        <v>0.826316618068632</v>
      </c>
      <c r="D13266" s="18" t="s">
        <v>78427</v>
      </c>
      <c r="E13266" s="18" t="n">
        <v>0.872994719842155</v>
      </c>
      <c r="F13266" s="18" t="s">
        <v>78428</v>
      </c>
      <c r="G13266" s="18" t="n">
        <v>0.919672821615678</v>
      </c>
      <c r="H13266" s="18" t="s">
        <v>78429</v>
      </c>
      <c r="I13266" s="18" t="n">
        <v>0.966350923389201</v>
      </c>
      <c r="J13266" s="18" t="s">
        <v>78430</v>
      </c>
    </row>
    <row r="13267" customFormat="false" ht="12.75" hidden="false" customHeight="true" outlineLevel="0" collapsed="false">
      <c r="A13267" s="18" t="n">
        <v>0.740170000000194</v>
      </c>
      <c r="B13267" s="18" t="s">
        <v>78431</v>
      </c>
      <c r="C13267" s="18" t="n">
        <v>0.826319535449993</v>
      </c>
      <c r="D13267" s="18" t="s">
        <v>78432</v>
      </c>
      <c r="E13267" s="18" t="n">
        <v>0.872997637223516</v>
      </c>
      <c r="F13267" s="18" t="s">
        <v>78433</v>
      </c>
      <c r="G13267" s="18" t="n">
        <v>0.919675738997039</v>
      </c>
      <c r="H13267" s="18" t="s">
        <v>78434</v>
      </c>
      <c r="I13267" s="18" t="n">
        <v>0.966353840770562</v>
      </c>
      <c r="J13267" s="18" t="s">
        <v>78435</v>
      </c>
    </row>
    <row r="13268" customFormat="false" ht="12.75" hidden="false" customHeight="true" outlineLevel="0" collapsed="false">
      <c r="A13268" s="18" t="n">
        <v>0.740180000000194</v>
      </c>
      <c r="B13268" s="18" t="s">
        <v>78436</v>
      </c>
      <c r="C13268" s="18" t="n">
        <v>0.826322452831354</v>
      </c>
      <c r="D13268" s="18" t="s">
        <v>78437</v>
      </c>
      <c r="E13268" s="18" t="n">
        <v>0.873000554604877</v>
      </c>
      <c r="F13268" s="18" t="s">
        <v>78438</v>
      </c>
      <c r="G13268" s="18" t="n">
        <v>0.9196786563784</v>
      </c>
      <c r="H13268" s="18" t="s">
        <v>78439</v>
      </c>
      <c r="I13268" s="18" t="n">
        <v>0.966356758151923</v>
      </c>
      <c r="J13268" s="18" t="s">
        <v>78440</v>
      </c>
    </row>
    <row r="13269" customFormat="false" ht="12.75" hidden="false" customHeight="true" outlineLevel="0" collapsed="false">
      <c r="A13269" s="18" t="n">
        <v>0.740190000000194</v>
      </c>
      <c r="B13269" s="18" t="s">
        <v>78441</v>
      </c>
      <c r="C13269" s="18" t="n">
        <v>0.826325370212715</v>
      </c>
      <c r="D13269" s="18" t="s">
        <v>78442</v>
      </c>
      <c r="E13269" s="18" t="n">
        <v>0.873003471986238</v>
      </c>
      <c r="F13269" s="18" t="s">
        <v>78443</v>
      </c>
      <c r="G13269" s="18" t="n">
        <v>0.919681573759761</v>
      </c>
      <c r="H13269" s="18" t="s">
        <v>78444</v>
      </c>
      <c r="I13269" s="18" t="n">
        <v>0.966359675533283</v>
      </c>
      <c r="J13269" s="18" t="s">
        <v>78445</v>
      </c>
    </row>
    <row r="13270" customFormat="false" ht="12.75" hidden="false" customHeight="true" outlineLevel="0" collapsed="false">
      <c r="A13270" s="18" t="n">
        <v>0.740200000000194</v>
      </c>
      <c r="B13270" s="18" t="s">
        <v>78446</v>
      </c>
      <c r="C13270" s="18" t="n">
        <v>0.826328287594075</v>
      </c>
      <c r="D13270" s="18" t="s">
        <v>78447</v>
      </c>
      <c r="E13270" s="18" t="n">
        <v>0.873006389367598</v>
      </c>
      <c r="F13270" s="18" t="s">
        <v>78448</v>
      </c>
      <c r="G13270" s="18" t="n">
        <v>0.919684491141121</v>
      </c>
      <c r="H13270" s="18" t="s">
        <v>78449</v>
      </c>
      <c r="I13270" s="18" t="n">
        <v>0.966362592914644</v>
      </c>
      <c r="J13270" s="18" t="s">
        <v>78450</v>
      </c>
    </row>
    <row r="13271" customFormat="false" ht="12.75" hidden="false" customHeight="true" outlineLevel="0" collapsed="false">
      <c r="A13271" s="18" t="n">
        <v>0.740210000000194</v>
      </c>
      <c r="B13271" s="18" t="s">
        <v>78451</v>
      </c>
      <c r="C13271" s="18" t="n">
        <v>0.826331204975436</v>
      </c>
      <c r="D13271" s="18" t="s">
        <v>78452</v>
      </c>
      <c r="E13271" s="18" t="n">
        <v>0.873009306748959</v>
      </c>
      <c r="F13271" s="18" t="s">
        <v>78453</v>
      </c>
      <c r="G13271" s="18" t="n">
        <v>0.919687408522482</v>
      </c>
      <c r="H13271" s="18" t="s">
        <v>78454</v>
      </c>
      <c r="I13271" s="18" t="n">
        <v>0.966365510296005</v>
      </c>
      <c r="J13271" s="18" t="s">
        <v>78455</v>
      </c>
    </row>
    <row r="13272" customFormat="false" ht="12.75" hidden="false" customHeight="true" outlineLevel="0" collapsed="false">
      <c r="A13272" s="18" t="n">
        <v>0.740220000000194</v>
      </c>
      <c r="B13272" s="18" t="s">
        <v>78456</v>
      </c>
      <c r="C13272" s="18" t="n">
        <v>0.826334122356797</v>
      </c>
      <c r="D13272" s="18" t="s">
        <v>78457</v>
      </c>
      <c r="E13272" s="18" t="n">
        <v>0.87301222413032</v>
      </c>
      <c r="F13272" s="18" t="s">
        <v>78458</v>
      </c>
      <c r="G13272" s="18" t="n">
        <v>0.919690325903843</v>
      </c>
      <c r="H13272" s="18" t="s">
        <v>78459</v>
      </c>
      <c r="I13272" s="18" t="n">
        <v>0.966368427677366</v>
      </c>
      <c r="J13272" s="18" t="s">
        <v>78460</v>
      </c>
    </row>
    <row r="13273" customFormat="false" ht="12.75" hidden="false" customHeight="true" outlineLevel="0" collapsed="false">
      <c r="A13273" s="18" t="n">
        <v>0.740230000000194</v>
      </c>
      <c r="B13273" s="18" t="s">
        <v>78461</v>
      </c>
      <c r="C13273" s="18" t="n">
        <v>0.826337039738158</v>
      </c>
      <c r="D13273" s="18" t="s">
        <v>78462</v>
      </c>
      <c r="E13273" s="18" t="n">
        <v>0.873015141511681</v>
      </c>
      <c r="F13273" s="18" t="s">
        <v>78463</v>
      </c>
      <c r="G13273" s="18" t="n">
        <v>0.919693243285204</v>
      </c>
      <c r="H13273" s="18" t="s">
        <v>78464</v>
      </c>
      <c r="I13273" s="18" t="n">
        <v>0.966371345058727</v>
      </c>
      <c r="J13273" s="18" t="s">
        <v>78465</v>
      </c>
    </row>
    <row r="13274" customFormat="false" ht="12.75" hidden="false" customHeight="true" outlineLevel="0" collapsed="false">
      <c r="A13274" s="18" t="n">
        <v>0.740240000000194</v>
      </c>
      <c r="B13274" s="18" t="s">
        <v>78466</v>
      </c>
      <c r="C13274" s="18" t="n">
        <v>0.826339957119519</v>
      </c>
      <c r="D13274" s="18" t="s">
        <v>78467</v>
      </c>
      <c r="E13274" s="18" t="n">
        <v>0.873018058893042</v>
      </c>
      <c r="F13274" s="18" t="s">
        <v>78468</v>
      </c>
      <c r="G13274" s="18" t="n">
        <v>0.919696160666565</v>
      </c>
      <c r="H13274" s="18" t="s">
        <v>78469</v>
      </c>
      <c r="I13274" s="18" t="n">
        <v>0.966374262440088</v>
      </c>
      <c r="J13274" s="18" t="s">
        <v>78470</v>
      </c>
    </row>
    <row r="13275" customFormat="false" ht="12.75" hidden="false" customHeight="true" outlineLevel="0" collapsed="false">
      <c r="A13275" s="18" t="n">
        <v>0.740250000000195</v>
      </c>
      <c r="B13275" s="18" t="s">
        <v>78471</v>
      </c>
      <c r="C13275" s="18" t="n">
        <v>0.82634287450088</v>
      </c>
      <c r="D13275" s="18" t="s">
        <v>78472</v>
      </c>
      <c r="E13275" s="18" t="n">
        <v>0.873020976274403</v>
      </c>
      <c r="F13275" s="18" t="s">
        <v>78473</v>
      </c>
      <c r="G13275" s="18" t="n">
        <v>0.919699078047926</v>
      </c>
      <c r="H13275" s="18" t="s">
        <v>78474</v>
      </c>
      <c r="I13275" s="18" t="n">
        <v>0.966377179821448</v>
      </c>
      <c r="J13275" s="18" t="s">
        <v>78475</v>
      </c>
    </row>
    <row r="13276" customFormat="false" ht="12.75" hidden="false" customHeight="true" outlineLevel="0" collapsed="false">
      <c r="A13276" s="18" t="n">
        <v>0.740260000000195</v>
      </c>
      <c r="B13276" s="18" t="s">
        <v>78476</v>
      </c>
      <c r="C13276" s="18" t="n">
        <v>0.826345791882241</v>
      </c>
      <c r="D13276" s="18" t="s">
        <v>78477</v>
      </c>
      <c r="E13276" s="18" t="n">
        <v>0.873023893655764</v>
      </c>
      <c r="F13276" s="18" t="s">
        <v>78478</v>
      </c>
      <c r="G13276" s="18" t="n">
        <v>0.919701995429286</v>
      </c>
      <c r="H13276" s="18" t="s">
        <v>78479</v>
      </c>
      <c r="I13276" s="18" t="n">
        <v>0.966380097202809</v>
      </c>
      <c r="J13276" s="18" t="s">
        <v>78480</v>
      </c>
    </row>
    <row r="13277" customFormat="false" ht="12.75" hidden="false" customHeight="true" outlineLevel="0" collapsed="false">
      <c r="A13277" s="18" t="n">
        <v>0.740270000000195</v>
      </c>
      <c r="B13277" s="18" t="s">
        <v>78481</v>
      </c>
      <c r="C13277" s="18" t="n">
        <v>0.826348709263601</v>
      </c>
      <c r="D13277" s="18" t="s">
        <v>78482</v>
      </c>
      <c r="E13277" s="18" t="n">
        <v>0.873026811037124</v>
      </c>
      <c r="F13277" s="18" t="s">
        <v>78483</v>
      </c>
      <c r="G13277" s="18" t="n">
        <v>0.919704912810647</v>
      </c>
      <c r="H13277" s="18" t="s">
        <v>78484</v>
      </c>
      <c r="I13277" s="18" t="n">
        <v>0.96638301458417</v>
      </c>
      <c r="J13277" s="18" t="s">
        <v>78485</v>
      </c>
    </row>
    <row r="13278" customFormat="false" ht="12.75" hidden="false" customHeight="true" outlineLevel="0" collapsed="false">
      <c r="A13278" s="18" t="n">
        <v>0.740280000000195</v>
      </c>
      <c r="B13278" s="18" t="s">
        <v>78486</v>
      </c>
      <c r="C13278" s="18" t="n">
        <v>0.826351626644962</v>
      </c>
      <c r="D13278" s="18" t="s">
        <v>78487</v>
      </c>
      <c r="E13278" s="18" t="n">
        <v>0.873029728418485</v>
      </c>
      <c r="F13278" s="18" t="s">
        <v>78488</v>
      </c>
      <c r="G13278" s="18" t="n">
        <v>0.919707830192008</v>
      </c>
      <c r="H13278" s="18" t="s">
        <v>78489</v>
      </c>
      <c r="I13278" s="18" t="n">
        <v>0.966385931965531</v>
      </c>
      <c r="J13278" s="18" t="s">
        <v>78490</v>
      </c>
    </row>
    <row r="13279" customFormat="false" ht="12.75" hidden="false" customHeight="true" outlineLevel="0" collapsed="false">
      <c r="A13279" s="18" t="n">
        <v>0.740290000000195</v>
      </c>
      <c r="B13279" s="18" t="s">
        <v>78491</v>
      </c>
      <c r="C13279" s="18" t="n">
        <v>0.826354544026323</v>
      </c>
      <c r="D13279" s="18" t="s">
        <v>78492</v>
      </c>
      <c r="E13279" s="18" t="n">
        <v>0.873032645799846</v>
      </c>
      <c r="F13279" s="18" t="s">
        <v>78493</v>
      </c>
      <c r="G13279" s="18" t="n">
        <v>0.919710747573369</v>
      </c>
      <c r="H13279" s="18" t="s">
        <v>78494</v>
      </c>
      <c r="I13279" s="18" t="n">
        <v>0.966388849346892</v>
      </c>
      <c r="J13279" s="18" t="s">
        <v>5007</v>
      </c>
    </row>
    <row r="13280" customFormat="false" ht="12.75" hidden="false" customHeight="true" outlineLevel="0" collapsed="false">
      <c r="A13280" s="18" t="n">
        <v>0.740300000000195</v>
      </c>
      <c r="B13280" s="18" t="s">
        <v>78495</v>
      </c>
      <c r="C13280" s="18" t="n">
        <v>0.826357461407684</v>
      </c>
      <c r="D13280" s="18" t="s">
        <v>78496</v>
      </c>
      <c r="E13280" s="18" t="n">
        <v>0.873035563181207</v>
      </c>
      <c r="F13280" s="18" t="s">
        <v>78497</v>
      </c>
      <c r="G13280" s="18" t="n">
        <v>0.91971366495473</v>
      </c>
      <c r="H13280" s="18" t="s">
        <v>78498</v>
      </c>
      <c r="I13280" s="18" t="n">
        <v>0.966391766728253</v>
      </c>
      <c r="J13280" s="18" t="s">
        <v>78499</v>
      </c>
    </row>
    <row r="13281" customFormat="false" ht="12.75" hidden="false" customHeight="true" outlineLevel="0" collapsed="false">
      <c r="A13281" s="18" t="n">
        <v>0.740310000000195</v>
      </c>
      <c r="B13281" s="18" t="s">
        <v>78500</v>
      </c>
      <c r="C13281" s="18" t="n">
        <v>0.826360378789045</v>
      </c>
      <c r="D13281" s="18" t="s">
        <v>78501</v>
      </c>
      <c r="E13281" s="18" t="n">
        <v>0.873038480562568</v>
      </c>
      <c r="F13281" s="18" t="s">
        <v>78502</v>
      </c>
      <c r="G13281" s="18" t="n">
        <v>0.919716582336091</v>
      </c>
      <c r="H13281" s="18" t="s">
        <v>3279</v>
      </c>
      <c r="I13281" s="18" t="n">
        <v>0.966394684109614</v>
      </c>
      <c r="J13281" s="18" t="s">
        <v>78503</v>
      </c>
    </row>
    <row r="13282" customFormat="false" ht="12.75" hidden="false" customHeight="true" outlineLevel="0" collapsed="false">
      <c r="A13282" s="18" t="n">
        <v>0.740320000000195</v>
      </c>
      <c r="B13282" s="18" t="s">
        <v>78504</v>
      </c>
      <c r="C13282" s="18" t="n">
        <v>0.826363296170406</v>
      </c>
      <c r="D13282" s="18" t="s">
        <v>78505</v>
      </c>
      <c r="E13282" s="18" t="n">
        <v>0.873041397943929</v>
      </c>
      <c r="F13282" s="18" t="s">
        <v>78506</v>
      </c>
      <c r="G13282" s="18" t="n">
        <v>0.919719499717452</v>
      </c>
      <c r="H13282" s="18" t="s">
        <v>78507</v>
      </c>
      <c r="I13282" s="18" t="n">
        <v>0.966397601490974</v>
      </c>
      <c r="J13282" s="18" t="s">
        <v>507</v>
      </c>
    </row>
    <row r="13283" customFormat="false" ht="12.75" hidden="false" customHeight="true" outlineLevel="0" collapsed="false">
      <c r="A13283" s="18" t="n">
        <v>0.740330000000195</v>
      </c>
      <c r="B13283" s="18" t="s">
        <v>78508</v>
      </c>
      <c r="C13283" s="18" t="n">
        <v>0.826366213551766</v>
      </c>
      <c r="D13283" s="18" t="s">
        <v>78509</v>
      </c>
      <c r="E13283" s="18" t="n">
        <v>0.873044315325289</v>
      </c>
      <c r="F13283" s="18" t="s">
        <v>78510</v>
      </c>
      <c r="G13283" s="18" t="n">
        <v>0.919722417098812</v>
      </c>
      <c r="H13283" s="18" t="s">
        <v>78511</v>
      </c>
      <c r="I13283" s="18" t="n">
        <v>0.966400518872335</v>
      </c>
      <c r="J13283" s="18" t="s">
        <v>78512</v>
      </c>
    </row>
    <row r="13284" customFormat="false" ht="12.75" hidden="false" customHeight="true" outlineLevel="0" collapsed="false">
      <c r="A13284" s="18" t="n">
        <v>0.740340000000195</v>
      </c>
      <c r="B13284" s="18" t="s">
        <v>78513</v>
      </c>
      <c r="C13284" s="18" t="n">
        <v>0.826369130933127</v>
      </c>
      <c r="D13284" s="18" t="s">
        <v>78514</v>
      </c>
      <c r="E13284" s="18" t="n">
        <v>0.87304723270665</v>
      </c>
      <c r="F13284" s="18" t="s">
        <v>78515</v>
      </c>
      <c r="G13284" s="18" t="n">
        <v>0.919725334480173</v>
      </c>
      <c r="H13284" s="18" t="s">
        <v>78516</v>
      </c>
      <c r="I13284" s="18" t="n">
        <v>0.966403436253696</v>
      </c>
      <c r="J13284" s="18" t="s">
        <v>78517</v>
      </c>
    </row>
    <row r="13285" customFormat="false" ht="12.75" hidden="false" customHeight="true" outlineLevel="0" collapsed="false">
      <c r="A13285" s="18" t="n">
        <v>0.740350000000195</v>
      </c>
      <c r="B13285" s="18" t="s">
        <v>3221</v>
      </c>
      <c r="C13285" s="18" t="n">
        <v>0.826372048314488</v>
      </c>
      <c r="D13285" s="18" t="s">
        <v>78518</v>
      </c>
      <c r="E13285" s="18" t="n">
        <v>0.873050150088011</v>
      </c>
      <c r="F13285" s="18" t="s">
        <v>78519</v>
      </c>
      <c r="G13285" s="18" t="n">
        <v>0.919728251861534</v>
      </c>
      <c r="H13285" s="18" t="s">
        <v>78520</v>
      </c>
      <c r="I13285" s="18" t="n">
        <v>0.966406353635057</v>
      </c>
      <c r="J13285" s="18" t="s">
        <v>78521</v>
      </c>
    </row>
    <row r="13286" customFormat="false" ht="12.75" hidden="false" customHeight="true" outlineLevel="0" collapsed="false">
      <c r="A13286" s="18" t="n">
        <v>0.740360000000195</v>
      </c>
      <c r="B13286" s="18" t="s">
        <v>78522</v>
      </c>
      <c r="C13286" s="18" t="n">
        <v>0.826374965695849</v>
      </c>
      <c r="D13286" s="18" t="s">
        <v>78523</v>
      </c>
      <c r="E13286" s="18" t="n">
        <v>0.873053067469372</v>
      </c>
      <c r="F13286" s="18" t="s">
        <v>78524</v>
      </c>
      <c r="G13286" s="18" t="n">
        <v>0.919731169242895</v>
      </c>
      <c r="H13286" s="18" t="s">
        <v>78525</v>
      </c>
      <c r="I13286" s="18" t="n">
        <v>0.966409271016418</v>
      </c>
      <c r="J13286" s="18" t="s">
        <v>78526</v>
      </c>
    </row>
    <row r="13287" customFormat="false" ht="12.75" hidden="false" customHeight="true" outlineLevel="0" collapsed="false">
      <c r="A13287" s="18" t="n">
        <v>0.740370000000195</v>
      </c>
      <c r="B13287" s="18" t="s">
        <v>78527</v>
      </c>
      <c r="C13287" s="18" t="n">
        <v>0.82637788307721</v>
      </c>
      <c r="D13287" s="18" t="s">
        <v>78528</v>
      </c>
      <c r="E13287" s="18" t="n">
        <v>0.873055984850733</v>
      </c>
      <c r="F13287" s="18" t="s">
        <v>78529</v>
      </c>
      <c r="G13287" s="18" t="n">
        <v>0.919734086624256</v>
      </c>
      <c r="H13287" s="18" t="s">
        <v>78530</v>
      </c>
      <c r="I13287" s="18" t="n">
        <v>0.966412188397779</v>
      </c>
      <c r="J13287" s="18" t="s">
        <v>78531</v>
      </c>
    </row>
    <row r="13288" customFormat="false" ht="12.75" hidden="false" customHeight="true" outlineLevel="0" collapsed="false">
      <c r="A13288" s="18" t="n">
        <v>0.740380000000195</v>
      </c>
      <c r="B13288" s="18" t="s">
        <v>78532</v>
      </c>
      <c r="C13288" s="18" t="n">
        <v>0.826380800458571</v>
      </c>
      <c r="D13288" s="18" t="s">
        <v>78533</v>
      </c>
      <c r="E13288" s="18" t="n">
        <v>0.873058902232094</v>
      </c>
      <c r="F13288" s="18" t="s">
        <v>78534</v>
      </c>
      <c r="G13288" s="18" t="n">
        <v>0.919737004005617</v>
      </c>
      <c r="H13288" s="18" t="s">
        <v>78535</v>
      </c>
      <c r="I13288" s="18" t="n">
        <v>0.96641510577914</v>
      </c>
      <c r="J13288" s="18" t="s">
        <v>78536</v>
      </c>
    </row>
    <row r="13289" customFormat="false" ht="12.75" hidden="false" customHeight="true" outlineLevel="0" collapsed="false">
      <c r="A13289" s="18" t="n">
        <v>0.740390000000195</v>
      </c>
      <c r="B13289" s="18" t="s">
        <v>78537</v>
      </c>
      <c r="C13289" s="18" t="n">
        <v>0.826383717839932</v>
      </c>
      <c r="D13289" s="18" t="s">
        <v>78538</v>
      </c>
      <c r="E13289" s="18" t="n">
        <v>0.873061819613454</v>
      </c>
      <c r="F13289" s="18" t="s">
        <v>78539</v>
      </c>
      <c r="G13289" s="18" t="n">
        <v>0.919739921386977</v>
      </c>
      <c r="H13289" s="18" t="s">
        <v>78540</v>
      </c>
      <c r="I13289" s="18" t="n">
        <v>0.9664180231605</v>
      </c>
      <c r="J13289" s="18" t="s">
        <v>78541</v>
      </c>
    </row>
    <row r="13290" customFormat="false" ht="12.75" hidden="false" customHeight="true" outlineLevel="0" collapsed="false">
      <c r="A13290" s="18" t="n">
        <v>0.740400000000195</v>
      </c>
      <c r="B13290" s="18" t="s">
        <v>78542</v>
      </c>
      <c r="C13290" s="18" t="n">
        <v>0.826386635221292</v>
      </c>
      <c r="D13290" s="18" t="s">
        <v>78543</v>
      </c>
      <c r="E13290" s="18" t="n">
        <v>0.873064736994815</v>
      </c>
      <c r="F13290" s="18" t="s">
        <v>78544</v>
      </c>
      <c r="G13290" s="18" t="n">
        <v>0.919742838768338</v>
      </c>
      <c r="H13290" s="18" t="s">
        <v>78545</v>
      </c>
      <c r="I13290" s="18" t="n">
        <v>0.966420940541861</v>
      </c>
      <c r="J13290" s="18" t="s">
        <v>78546</v>
      </c>
    </row>
    <row r="13291" customFormat="false" ht="12.75" hidden="false" customHeight="true" outlineLevel="0" collapsed="false">
      <c r="A13291" s="18" t="n">
        <v>0.740410000000195</v>
      </c>
      <c r="B13291" s="18" t="s">
        <v>78547</v>
      </c>
      <c r="C13291" s="18" t="n">
        <v>0.826389552602653</v>
      </c>
      <c r="D13291" s="18" t="s">
        <v>78548</v>
      </c>
      <c r="E13291" s="18" t="n">
        <v>0.873067654376176</v>
      </c>
      <c r="F13291" s="18" t="s">
        <v>78549</v>
      </c>
      <c r="G13291" s="18" t="n">
        <v>0.919745756149699</v>
      </c>
      <c r="H13291" s="18" t="s">
        <v>78550</v>
      </c>
      <c r="I13291" s="18" t="n">
        <v>0.966423857923222</v>
      </c>
      <c r="J13291" s="18" t="s">
        <v>78551</v>
      </c>
    </row>
    <row r="13292" customFormat="false" ht="12.75" hidden="false" customHeight="true" outlineLevel="0" collapsed="false">
      <c r="A13292" s="18" t="n">
        <v>0.740420000000195</v>
      </c>
      <c r="B13292" s="18" t="s">
        <v>78552</v>
      </c>
      <c r="C13292" s="18" t="n">
        <v>0.826392469984014</v>
      </c>
      <c r="D13292" s="18" t="s">
        <v>78553</v>
      </c>
      <c r="E13292" s="18" t="n">
        <v>0.873070571757537</v>
      </c>
      <c r="F13292" s="18" t="s">
        <v>78554</v>
      </c>
      <c r="G13292" s="18" t="n">
        <v>0.91974867353106</v>
      </c>
      <c r="H13292" s="18" t="s">
        <v>78555</v>
      </c>
      <c r="I13292" s="18" t="n">
        <v>0.966426775304583</v>
      </c>
      <c r="J13292" s="18" t="s">
        <v>78556</v>
      </c>
    </row>
    <row r="13293" customFormat="false" ht="12.75" hidden="false" customHeight="true" outlineLevel="0" collapsed="false">
      <c r="A13293" s="18" t="n">
        <v>0.740430000000195</v>
      </c>
      <c r="B13293" s="18" t="s">
        <v>78557</v>
      </c>
      <c r="C13293" s="18" t="n">
        <v>0.826395387365375</v>
      </c>
      <c r="D13293" s="18" t="s">
        <v>78558</v>
      </c>
      <c r="E13293" s="18" t="n">
        <v>0.873073489138898</v>
      </c>
      <c r="F13293" s="18" t="s">
        <v>78559</v>
      </c>
      <c r="G13293" s="18" t="n">
        <v>0.919751590912421</v>
      </c>
      <c r="H13293" s="18" t="s">
        <v>78560</v>
      </c>
      <c r="I13293" s="18" t="n">
        <v>0.966429692685944</v>
      </c>
      <c r="J13293" s="18" t="s">
        <v>78561</v>
      </c>
    </row>
    <row r="13294" customFormat="false" ht="12.75" hidden="false" customHeight="true" outlineLevel="0" collapsed="false">
      <c r="A13294" s="18" t="n">
        <v>0.740440000000195</v>
      </c>
      <c r="B13294" s="18" t="s">
        <v>78562</v>
      </c>
      <c r="C13294" s="18" t="n">
        <v>0.826398304746736</v>
      </c>
      <c r="D13294" s="18" t="s">
        <v>78563</v>
      </c>
      <c r="E13294" s="18" t="n">
        <v>0.873076406520259</v>
      </c>
      <c r="F13294" s="18" t="s">
        <v>78564</v>
      </c>
      <c r="G13294" s="18" t="n">
        <v>0.919754508293782</v>
      </c>
      <c r="H13294" s="18" t="s">
        <v>78565</v>
      </c>
      <c r="I13294" s="18" t="n">
        <v>0.966432610067305</v>
      </c>
      <c r="J13294" s="18" t="s">
        <v>78566</v>
      </c>
    </row>
    <row r="13295" customFormat="false" ht="12.75" hidden="false" customHeight="true" outlineLevel="0" collapsed="false">
      <c r="A13295" s="18" t="n">
        <v>0.740450000000196</v>
      </c>
      <c r="B13295" s="18" t="s">
        <v>78567</v>
      </c>
      <c r="C13295" s="18" t="n">
        <v>0.826401222128097</v>
      </c>
      <c r="D13295" s="18" t="s">
        <v>78568</v>
      </c>
      <c r="E13295" s="18" t="n">
        <v>0.87307932390162</v>
      </c>
      <c r="F13295" s="18" t="s">
        <v>78569</v>
      </c>
      <c r="G13295" s="18" t="n">
        <v>0.919757425675142</v>
      </c>
      <c r="H13295" s="18" t="s">
        <v>78570</v>
      </c>
      <c r="I13295" s="18" t="n">
        <v>0.966435527448665</v>
      </c>
      <c r="J13295" s="18" t="s">
        <v>78571</v>
      </c>
    </row>
    <row r="13296" customFormat="false" ht="12.75" hidden="false" customHeight="true" outlineLevel="0" collapsed="false">
      <c r="A13296" s="18" t="n">
        <v>0.740460000000196</v>
      </c>
      <c r="B13296" s="18" t="s">
        <v>78572</v>
      </c>
      <c r="C13296" s="18" t="n">
        <v>0.826404139509458</v>
      </c>
      <c r="D13296" s="18" t="s">
        <v>78573</v>
      </c>
      <c r="E13296" s="18" t="n">
        <v>0.87308224128298</v>
      </c>
      <c r="F13296" s="18" t="s">
        <v>78574</v>
      </c>
      <c r="G13296" s="18" t="n">
        <v>0.919760343056503</v>
      </c>
      <c r="H13296" s="18" t="s">
        <v>78575</v>
      </c>
      <c r="I13296" s="18" t="n">
        <v>0.966438444830026</v>
      </c>
      <c r="J13296" s="18" t="s">
        <v>78576</v>
      </c>
    </row>
    <row r="13297" customFormat="false" ht="12.75" hidden="false" customHeight="true" outlineLevel="0" collapsed="false">
      <c r="A13297" s="18" t="n">
        <v>0.740470000000196</v>
      </c>
      <c r="B13297" s="18" t="s">
        <v>78577</v>
      </c>
      <c r="C13297" s="18" t="n">
        <v>0.826407056890818</v>
      </c>
      <c r="D13297" s="18" t="s">
        <v>78578</v>
      </c>
      <c r="E13297" s="18" t="n">
        <v>0.873085158664341</v>
      </c>
      <c r="F13297" s="18" t="s">
        <v>78579</v>
      </c>
      <c r="G13297" s="18" t="n">
        <v>0.919763260437864</v>
      </c>
      <c r="H13297" s="18" t="s">
        <v>78580</v>
      </c>
      <c r="I13297" s="18" t="n">
        <v>0.966441362211387</v>
      </c>
      <c r="J13297" s="18" t="s">
        <v>78581</v>
      </c>
    </row>
    <row r="13298" customFormat="false" ht="12.75" hidden="false" customHeight="true" outlineLevel="0" collapsed="false">
      <c r="A13298" s="18" t="n">
        <v>0.740480000000196</v>
      </c>
      <c r="B13298" s="18" t="s">
        <v>78582</v>
      </c>
      <c r="C13298" s="18" t="n">
        <v>0.826409974272179</v>
      </c>
      <c r="D13298" s="18" t="s">
        <v>78583</v>
      </c>
      <c r="E13298" s="18" t="n">
        <v>0.873088076045702</v>
      </c>
      <c r="F13298" s="18" t="s">
        <v>78584</v>
      </c>
      <c r="G13298" s="18" t="n">
        <v>0.919766177819225</v>
      </c>
      <c r="H13298" s="18" t="s">
        <v>78585</v>
      </c>
      <c r="I13298" s="18" t="n">
        <v>0.966444279592748</v>
      </c>
      <c r="J13298" s="18" t="s">
        <v>78586</v>
      </c>
    </row>
    <row r="13299" customFormat="false" ht="12.75" hidden="false" customHeight="true" outlineLevel="0" collapsed="false">
      <c r="A13299" s="18" t="n">
        <v>0.740490000000196</v>
      </c>
      <c r="B13299" s="18" t="s">
        <v>78587</v>
      </c>
      <c r="C13299" s="18" t="n">
        <v>0.82641289165354</v>
      </c>
      <c r="D13299" s="18" t="s">
        <v>78588</v>
      </c>
      <c r="E13299" s="18" t="n">
        <v>0.873090993427063</v>
      </c>
      <c r="F13299" s="18" t="s">
        <v>78589</v>
      </c>
      <c r="G13299" s="18" t="n">
        <v>0.919769095200586</v>
      </c>
      <c r="H13299" s="18" t="s">
        <v>78590</v>
      </c>
      <c r="I13299" s="18" t="n">
        <v>0.966447196974109</v>
      </c>
      <c r="J13299" s="18" t="s">
        <v>78591</v>
      </c>
    </row>
    <row r="13300" customFormat="false" ht="12.75" hidden="false" customHeight="true" outlineLevel="0" collapsed="false">
      <c r="A13300" s="18" t="n">
        <v>0.740500000000196</v>
      </c>
      <c r="B13300" s="18" t="s">
        <v>78592</v>
      </c>
      <c r="C13300" s="18" t="n">
        <v>0.826415809034901</v>
      </c>
      <c r="D13300" s="18" t="s">
        <v>78593</v>
      </c>
      <c r="E13300" s="18" t="n">
        <v>0.873093910808424</v>
      </c>
      <c r="F13300" s="18" t="s">
        <v>78594</v>
      </c>
      <c r="G13300" s="18" t="n">
        <v>0.919772012581947</v>
      </c>
      <c r="H13300" s="18" t="s">
        <v>78595</v>
      </c>
      <c r="I13300" s="18" t="n">
        <v>0.96645011435547</v>
      </c>
      <c r="J13300" s="18" t="s">
        <v>78596</v>
      </c>
    </row>
    <row r="13301" customFormat="false" ht="12.75" hidden="false" customHeight="true" outlineLevel="0" collapsed="false">
      <c r="A13301" s="18" t="n">
        <v>0.740510000000196</v>
      </c>
      <c r="B13301" s="18" t="s">
        <v>78597</v>
      </c>
      <c r="C13301" s="18" t="n">
        <v>0.826418726416262</v>
      </c>
      <c r="D13301" s="18" t="s">
        <v>78598</v>
      </c>
      <c r="E13301" s="18" t="n">
        <v>0.873096828189785</v>
      </c>
      <c r="F13301" s="18" t="s">
        <v>78599</v>
      </c>
      <c r="G13301" s="18" t="n">
        <v>0.919774929963308</v>
      </c>
      <c r="H13301" s="18" t="s">
        <v>78600</v>
      </c>
      <c r="I13301" s="18" t="n">
        <v>0.966453031736831</v>
      </c>
      <c r="J13301" s="18" t="s">
        <v>78601</v>
      </c>
    </row>
    <row r="13302" customFormat="false" ht="12.75" hidden="false" customHeight="true" outlineLevel="0" collapsed="false">
      <c r="A13302" s="18" t="n">
        <v>0.740520000000196</v>
      </c>
      <c r="B13302" s="18" t="s">
        <v>78602</v>
      </c>
      <c r="C13302" s="18" t="n">
        <v>0.826421643797623</v>
      </c>
      <c r="D13302" s="18" t="s">
        <v>78603</v>
      </c>
      <c r="E13302" s="18" t="n">
        <v>0.873099745571145</v>
      </c>
      <c r="F13302" s="18" t="s">
        <v>78604</v>
      </c>
      <c r="G13302" s="18" t="n">
        <v>0.919777847344668</v>
      </c>
      <c r="H13302" s="18" t="s">
        <v>78605</v>
      </c>
      <c r="I13302" s="18" t="n">
        <v>0.966455949118191</v>
      </c>
      <c r="J13302" s="18" t="s">
        <v>78606</v>
      </c>
    </row>
    <row r="13303" customFormat="false" ht="12.75" hidden="false" customHeight="true" outlineLevel="0" collapsed="false">
      <c r="A13303" s="18" t="n">
        <v>0.740530000000196</v>
      </c>
      <c r="B13303" s="18" t="s">
        <v>78607</v>
      </c>
      <c r="C13303" s="18" t="n">
        <v>0.826424561178983</v>
      </c>
      <c r="D13303" s="18" t="s">
        <v>78608</v>
      </c>
      <c r="E13303" s="18" t="n">
        <v>0.873102662952506</v>
      </c>
      <c r="F13303" s="18" t="s">
        <v>78609</v>
      </c>
      <c r="G13303" s="18" t="n">
        <v>0.919780764726029</v>
      </c>
      <c r="H13303" s="18" t="s">
        <v>78610</v>
      </c>
      <c r="I13303" s="18" t="n">
        <v>0.966458866499552</v>
      </c>
      <c r="J13303" s="18" t="s">
        <v>78611</v>
      </c>
    </row>
    <row r="13304" customFormat="false" ht="12.75" hidden="false" customHeight="true" outlineLevel="0" collapsed="false">
      <c r="A13304" s="18" t="n">
        <v>0.740540000000196</v>
      </c>
      <c r="B13304" s="18" t="s">
        <v>78612</v>
      </c>
      <c r="C13304" s="18" t="n">
        <v>0.826427478560344</v>
      </c>
      <c r="D13304" s="18" t="s">
        <v>78613</v>
      </c>
      <c r="E13304" s="18" t="n">
        <v>0.873105580333867</v>
      </c>
      <c r="F13304" s="18" t="s">
        <v>78614</v>
      </c>
      <c r="G13304" s="18" t="n">
        <v>0.91978368210739</v>
      </c>
      <c r="H13304" s="18" t="s">
        <v>78615</v>
      </c>
      <c r="I13304" s="18" t="n">
        <v>0.966461783880913</v>
      </c>
      <c r="J13304" s="18" t="s">
        <v>78616</v>
      </c>
    </row>
    <row r="13305" customFormat="false" ht="12.75" hidden="false" customHeight="true" outlineLevel="0" collapsed="false">
      <c r="A13305" s="18" t="n">
        <v>0.740550000000196</v>
      </c>
      <c r="B13305" s="18" t="s">
        <v>78617</v>
      </c>
      <c r="C13305" s="18" t="n">
        <v>0.826430395941705</v>
      </c>
      <c r="D13305" s="18" t="s">
        <v>78618</v>
      </c>
      <c r="E13305" s="18" t="n">
        <v>0.873108497715228</v>
      </c>
      <c r="F13305" s="18" t="s">
        <v>78619</v>
      </c>
      <c r="G13305" s="18" t="n">
        <v>0.919786599488751</v>
      </c>
      <c r="H13305" s="18" t="s">
        <v>78620</v>
      </c>
      <c r="I13305" s="18" t="n">
        <v>0.966464701262274</v>
      </c>
      <c r="J13305" s="18" t="s">
        <v>78621</v>
      </c>
    </row>
    <row r="13306" customFormat="false" ht="12.75" hidden="false" customHeight="true" outlineLevel="0" collapsed="false">
      <c r="A13306" s="18" t="n">
        <v>0.740560000000196</v>
      </c>
      <c r="B13306" s="18" t="s">
        <v>78622</v>
      </c>
      <c r="C13306" s="18" t="n">
        <v>0.826433313323066</v>
      </c>
      <c r="D13306" s="18" t="s">
        <v>78623</v>
      </c>
      <c r="E13306" s="18" t="n">
        <v>0.873111415096589</v>
      </c>
      <c r="F13306" s="18" t="s">
        <v>78624</v>
      </c>
      <c r="G13306" s="18" t="n">
        <v>0.919789516870112</v>
      </c>
      <c r="H13306" s="18" t="s">
        <v>78625</v>
      </c>
      <c r="I13306" s="18" t="n">
        <v>0.966467618643635</v>
      </c>
      <c r="J13306" s="18" t="s">
        <v>78626</v>
      </c>
    </row>
    <row r="13307" customFormat="false" ht="12.75" hidden="false" customHeight="true" outlineLevel="0" collapsed="false">
      <c r="A13307" s="18" t="n">
        <v>0.740570000000196</v>
      </c>
      <c r="B13307" s="18" t="s">
        <v>78627</v>
      </c>
      <c r="C13307" s="18" t="n">
        <v>0.826436230704427</v>
      </c>
      <c r="D13307" s="18" t="s">
        <v>78628</v>
      </c>
      <c r="E13307" s="18" t="n">
        <v>0.87311433247795</v>
      </c>
      <c r="F13307" s="18" t="s">
        <v>78629</v>
      </c>
      <c r="G13307" s="18" t="n">
        <v>0.919792434251473</v>
      </c>
      <c r="H13307" s="18" t="s">
        <v>78630</v>
      </c>
      <c r="I13307" s="18" t="n">
        <v>0.966470536024996</v>
      </c>
      <c r="J13307" s="18" t="s">
        <v>78631</v>
      </c>
    </row>
    <row r="13308" customFormat="false" ht="12.75" hidden="false" customHeight="true" outlineLevel="0" collapsed="false">
      <c r="A13308" s="18" t="n">
        <v>0.740580000000196</v>
      </c>
      <c r="B13308" s="18" t="s">
        <v>78632</v>
      </c>
      <c r="C13308" s="18" t="n">
        <v>0.826439148085788</v>
      </c>
      <c r="D13308" s="18" t="s">
        <v>78633</v>
      </c>
      <c r="E13308" s="18" t="n">
        <v>0.873117249859311</v>
      </c>
      <c r="F13308" s="18" t="s">
        <v>78634</v>
      </c>
      <c r="G13308" s="18" t="n">
        <v>0.919795351632833</v>
      </c>
      <c r="H13308" s="18" t="s">
        <v>78635</v>
      </c>
      <c r="I13308" s="18" t="n">
        <v>0.966473453406356</v>
      </c>
      <c r="J13308" s="18" t="s">
        <v>78636</v>
      </c>
    </row>
    <row r="13309" customFormat="false" ht="12.75" hidden="false" customHeight="true" outlineLevel="0" collapsed="false">
      <c r="A13309" s="18" t="n">
        <v>0.740590000000196</v>
      </c>
      <c r="B13309" s="18" t="s">
        <v>78637</v>
      </c>
      <c r="C13309" s="18" t="n">
        <v>0.826442065467148</v>
      </c>
      <c r="D13309" s="18" t="s">
        <v>78638</v>
      </c>
      <c r="E13309" s="18" t="n">
        <v>0.873120167240671</v>
      </c>
      <c r="F13309" s="18" t="s">
        <v>78639</v>
      </c>
      <c r="G13309" s="18" t="n">
        <v>0.919798269014194</v>
      </c>
      <c r="H13309" s="18" t="s">
        <v>78640</v>
      </c>
      <c r="I13309" s="18" t="n">
        <v>0.966476370787717</v>
      </c>
      <c r="J13309" s="18" t="s">
        <v>78641</v>
      </c>
    </row>
    <row r="13310" customFormat="false" ht="12.75" hidden="false" customHeight="true" outlineLevel="0" collapsed="false">
      <c r="A13310" s="18" t="n">
        <v>0.740600000000196</v>
      </c>
      <c r="B13310" s="18" t="s">
        <v>78642</v>
      </c>
      <c r="C13310" s="18" t="n">
        <v>0.826444982848509</v>
      </c>
      <c r="D13310" s="18" t="s">
        <v>78643</v>
      </c>
      <c r="E13310" s="18" t="n">
        <v>0.873123084622032</v>
      </c>
      <c r="F13310" s="18" t="s">
        <v>78644</v>
      </c>
      <c r="G13310" s="18" t="n">
        <v>0.919801186395555</v>
      </c>
      <c r="H13310" s="18" t="s">
        <v>78645</v>
      </c>
      <c r="I13310" s="18" t="n">
        <v>0.966479288169078</v>
      </c>
      <c r="J13310" s="18" t="s">
        <v>78646</v>
      </c>
    </row>
    <row r="13311" customFormat="false" ht="12.75" hidden="false" customHeight="true" outlineLevel="0" collapsed="false">
      <c r="A13311" s="18" t="n">
        <v>0.740610000000196</v>
      </c>
      <c r="B13311" s="18" t="s">
        <v>78647</v>
      </c>
      <c r="C13311" s="18" t="n">
        <v>0.82644790022987</v>
      </c>
      <c r="D13311" s="18" t="s">
        <v>78648</v>
      </c>
      <c r="E13311" s="18" t="n">
        <v>0.873126002003393</v>
      </c>
      <c r="F13311" s="18" t="s">
        <v>78649</v>
      </c>
      <c r="G13311" s="18" t="n">
        <v>0.919804103776916</v>
      </c>
      <c r="H13311" s="18" t="s">
        <v>78650</v>
      </c>
      <c r="I13311" s="18" t="n">
        <v>0.966482205550439</v>
      </c>
      <c r="J13311" s="18" t="s">
        <v>78651</v>
      </c>
    </row>
    <row r="13312" customFormat="false" ht="12.75" hidden="false" customHeight="true" outlineLevel="0" collapsed="false">
      <c r="A13312" s="18" t="n">
        <v>0.740620000000196</v>
      </c>
      <c r="B13312" s="18" t="s">
        <v>78652</v>
      </c>
      <c r="C13312" s="18" t="n">
        <v>0.826450817611231</v>
      </c>
      <c r="D13312" s="18" t="s">
        <v>78653</v>
      </c>
      <c r="E13312" s="18" t="n">
        <v>0.873128919384754</v>
      </c>
      <c r="F13312" s="18" t="s">
        <v>78654</v>
      </c>
      <c r="G13312" s="18" t="n">
        <v>0.919807021158277</v>
      </c>
      <c r="H13312" s="18" t="s">
        <v>78655</v>
      </c>
      <c r="I13312" s="18" t="n">
        <v>0.9664851229318</v>
      </c>
      <c r="J13312" s="18" t="s">
        <v>78656</v>
      </c>
    </row>
    <row r="13313" customFormat="false" ht="12.75" hidden="false" customHeight="true" outlineLevel="0" collapsed="false">
      <c r="A13313" s="18" t="n">
        <v>0.740630000000196</v>
      </c>
      <c r="B13313" s="18" t="s">
        <v>78657</v>
      </c>
      <c r="C13313" s="18" t="n">
        <v>0.826453734992592</v>
      </c>
      <c r="D13313" s="18" t="s">
        <v>78658</v>
      </c>
      <c r="E13313" s="18" t="n">
        <v>0.873131836766115</v>
      </c>
      <c r="F13313" s="18" t="s">
        <v>78659</v>
      </c>
      <c r="G13313" s="18" t="n">
        <v>0.919809938539638</v>
      </c>
      <c r="H13313" s="18" t="s">
        <v>78660</v>
      </c>
      <c r="I13313" s="18" t="n">
        <v>0.966488040313161</v>
      </c>
      <c r="J13313" s="18" t="s">
        <v>78661</v>
      </c>
    </row>
    <row r="13314" customFormat="false" ht="12.75" hidden="false" customHeight="true" outlineLevel="0" collapsed="false">
      <c r="A13314" s="18" t="n">
        <v>0.740640000000196</v>
      </c>
      <c r="B13314" s="18" t="s">
        <v>78662</v>
      </c>
      <c r="C13314" s="18" t="n">
        <v>0.826456652373953</v>
      </c>
      <c r="D13314" s="18" t="s">
        <v>78663</v>
      </c>
      <c r="E13314" s="18" t="n">
        <v>0.873134754147476</v>
      </c>
      <c r="F13314" s="18" t="s">
        <v>78664</v>
      </c>
      <c r="G13314" s="18" t="n">
        <v>0.919812855920999</v>
      </c>
      <c r="H13314" s="18" t="s">
        <v>78665</v>
      </c>
      <c r="I13314" s="18" t="n">
        <v>0.966490957694521</v>
      </c>
      <c r="J13314" s="18" t="s">
        <v>78666</v>
      </c>
    </row>
    <row r="13315" customFormat="false" ht="12.75" hidden="false" customHeight="true" outlineLevel="0" collapsed="false">
      <c r="A13315" s="18" t="n">
        <v>0.740650000000196</v>
      </c>
      <c r="B13315" s="18" t="s">
        <v>78667</v>
      </c>
      <c r="C13315" s="18" t="n">
        <v>0.826459569755313</v>
      </c>
      <c r="D13315" s="18" t="s">
        <v>78668</v>
      </c>
      <c r="E13315" s="18" t="n">
        <v>0.873137671528836</v>
      </c>
      <c r="F13315" s="18" t="s">
        <v>78669</v>
      </c>
      <c r="G13315" s="18" t="n">
        <v>0.919815773302359</v>
      </c>
      <c r="H13315" s="18" t="s">
        <v>78670</v>
      </c>
      <c r="I13315" s="18" t="n">
        <v>0.966493875075882</v>
      </c>
      <c r="J13315" s="18" t="s">
        <v>78671</v>
      </c>
    </row>
    <row r="13316" customFormat="false" ht="12.75" hidden="false" customHeight="true" outlineLevel="0" collapsed="false">
      <c r="A13316" s="18" t="n">
        <v>0.740660000000196</v>
      </c>
      <c r="B13316" s="18" t="s">
        <v>78672</v>
      </c>
      <c r="C13316" s="18" t="n">
        <v>0.826462487136674</v>
      </c>
      <c r="D13316" s="18" t="s">
        <v>78673</v>
      </c>
      <c r="E13316" s="18" t="n">
        <v>0.873140588910197</v>
      </c>
      <c r="F13316" s="18" t="s">
        <v>78674</v>
      </c>
      <c r="G13316" s="18" t="n">
        <v>0.91981869068372</v>
      </c>
      <c r="H13316" s="18" t="s">
        <v>78675</v>
      </c>
      <c r="I13316" s="18" t="n">
        <v>0.966496792457243</v>
      </c>
      <c r="J13316" s="18" t="s">
        <v>78676</v>
      </c>
    </row>
    <row r="13317" customFormat="false" ht="12.75" hidden="false" customHeight="true" outlineLevel="0" collapsed="false">
      <c r="A13317" s="18" t="n">
        <v>0.740670000000196</v>
      </c>
      <c r="B13317" s="18" t="s">
        <v>78677</v>
      </c>
      <c r="C13317" s="18" t="n">
        <v>0.826465404518035</v>
      </c>
      <c r="D13317" s="18" t="s">
        <v>78678</v>
      </c>
      <c r="E13317" s="18" t="n">
        <v>0.873143506291558</v>
      </c>
      <c r="F13317" s="18" t="s">
        <v>78679</v>
      </c>
      <c r="G13317" s="18" t="n">
        <v>0.919821608065081</v>
      </c>
      <c r="H13317" s="18" t="s">
        <v>78680</v>
      </c>
      <c r="I13317" s="18" t="n">
        <v>0.966499709838604</v>
      </c>
      <c r="J13317" s="18" t="s">
        <v>78681</v>
      </c>
    </row>
    <row r="13318" customFormat="false" ht="12.75" hidden="false" customHeight="true" outlineLevel="0" collapsed="false">
      <c r="A13318" s="18" t="n">
        <v>0.740680000000197</v>
      </c>
      <c r="B13318" s="18" t="s">
        <v>78682</v>
      </c>
      <c r="C13318" s="18" t="n">
        <v>0.826468321899396</v>
      </c>
      <c r="D13318" s="18" t="s">
        <v>78683</v>
      </c>
      <c r="E13318" s="18" t="n">
        <v>0.873146423672919</v>
      </c>
      <c r="F13318" s="18" t="s">
        <v>78684</v>
      </c>
      <c r="G13318" s="18" t="n">
        <v>0.919824525446442</v>
      </c>
      <c r="H13318" s="18" t="s">
        <v>78685</v>
      </c>
      <c r="I13318" s="18" t="n">
        <v>0.966502627219965</v>
      </c>
      <c r="J13318" s="18" t="s">
        <v>78686</v>
      </c>
    </row>
    <row r="13319" customFormat="false" ht="12.75" hidden="false" customHeight="true" outlineLevel="0" collapsed="false">
      <c r="A13319" s="18" t="n">
        <v>0.740690000000197</v>
      </c>
      <c r="B13319" s="18" t="s">
        <v>78687</v>
      </c>
      <c r="C13319" s="18" t="n">
        <v>0.826471239280757</v>
      </c>
      <c r="D13319" s="18" t="s">
        <v>78688</v>
      </c>
      <c r="E13319" s="18" t="n">
        <v>0.87314934105428</v>
      </c>
      <c r="F13319" s="18" t="s">
        <v>78689</v>
      </c>
      <c r="G13319" s="18" t="n">
        <v>0.919827442827803</v>
      </c>
      <c r="H13319" s="18" t="s">
        <v>78690</v>
      </c>
      <c r="I13319" s="18" t="n">
        <v>0.966505544601326</v>
      </c>
      <c r="J13319" s="18" t="s">
        <v>78691</v>
      </c>
    </row>
    <row r="13320" customFormat="false" ht="12.75" hidden="false" customHeight="true" outlineLevel="0" collapsed="false">
      <c r="A13320" s="18" t="n">
        <v>0.740700000000197</v>
      </c>
      <c r="B13320" s="18" t="s">
        <v>78692</v>
      </c>
      <c r="C13320" s="18" t="n">
        <v>0.826474156662118</v>
      </c>
      <c r="D13320" s="18" t="s">
        <v>78693</v>
      </c>
      <c r="E13320" s="18" t="n">
        <v>0.873152258435641</v>
      </c>
      <c r="F13320" s="18" t="s">
        <v>78694</v>
      </c>
      <c r="G13320" s="18" t="n">
        <v>0.919830360209164</v>
      </c>
      <c r="H13320" s="18" t="s">
        <v>78695</v>
      </c>
      <c r="I13320" s="18" t="n">
        <v>0.966508461982687</v>
      </c>
      <c r="J13320" s="18" t="s">
        <v>78696</v>
      </c>
    </row>
    <row r="13321" customFormat="false" ht="12.75" hidden="false" customHeight="true" outlineLevel="0" collapsed="false">
      <c r="A13321" s="18" t="n">
        <v>0.740710000000197</v>
      </c>
      <c r="B13321" s="18" t="s">
        <v>78697</v>
      </c>
      <c r="C13321" s="18" t="n">
        <v>0.826477074043479</v>
      </c>
      <c r="D13321" s="18" t="s">
        <v>78698</v>
      </c>
      <c r="E13321" s="18" t="n">
        <v>0.873155175817002</v>
      </c>
      <c r="F13321" s="18" t="s">
        <v>78699</v>
      </c>
      <c r="G13321" s="18" t="n">
        <v>0.919833277590525</v>
      </c>
      <c r="H13321" s="18" t="s">
        <v>78700</v>
      </c>
      <c r="I13321" s="18" t="n">
        <v>0.966511379364047</v>
      </c>
      <c r="J13321" s="18" t="s">
        <v>78701</v>
      </c>
    </row>
    <row r="13322" customFormat="false" ht="12.75" hidden="false" customHeight="true" outlineLevel="0" collapsed="false">
      <c r="A13322" s="18" t="n">
        <v>0.740720000000197</v>
      </c>
      <c r="B13322" s="18" t="s">
        <v>78702</v>
      </c>
      <c r="C13322" s="18" t="n">
        <v>0.826479991424839</v>
      </c>
      <c r="D13322" s="18" t="s">
        <v>78703</v>
      </c>
      <c r="E13322" s="18" t="n">
        <v>0.873158093198362</v>
      </c>
      <c r="F13322" s="18" t="s">
        <v>78704</v>
      </c>
      <c r="G13322" s="18" t="n">
        <v>0.919836194971885</v>
      </c>
      <c r="H13322" s="18" t="s">
        <v>78705</v>
      </c>
      <c r="I13322" s="18" t="n">
        <v>0.966514296745408</v>
      </c>
      <c r="J13322" s="18" t="s">
        <v>78706</v>
      </c>
    </row>
    <row r="13323" customFormat="false" ht="12.75" hidden="false" customHeight="true" outlineLevel="0" collapsed="false">
      <c r="A13323" s="18" t="n">
        <v>0.740730000000197</v>
      </c>
      <c r="B13323" s="18" t="s">
        <v>78707</v>
      </c>
      <c r="C13323" s="18" t="n">
        <v>0.8264829088062</v>
      </c>
      <c r="D13323" s="18" t="s">
        <v>78708</v>
      </c>
      <c r="E13323" s="18" t="n">
        <v>0.873161010579723</v>
      </c>
      <c r="F13323" s="18" t="s">
        <v>78709</v>
      </c>
      <c r="G13323" s="18" t="n">
        <v>0.919839112353246</v>
      </c>
      <c r="H13323" s="18" t="s">
        <v>78710</v>
      </c>
      <c r="I13323" s="18" t="n">
        <v>0.966517214126769</v>
      </c>
      <c r="J13323" s="18" t="s">
        <v>78711</v>
      </c>
    </row>
    <row r="13324" customFormat="false" ht="12.75" hidden="false" customHeight="true" outlineLevel="0" collapsed="false">
      <c r="A13324" s="18" t="n">
        <v>0.740740000000197</v>
      </c>
      <c r="B13324" s="18" t="s">
        <v>78712</v>
      </c>
      <c r="C13324" s="18" t="n">
        <v>0.826485826187561</v>
      </c>
      <c r="D13324" s="18" t="s">
        <v>78713</v>
      </c>
      <c r="E13324" s="18" t="n">
        <v>0.873163927961084</v>
      </c>
      <c r="F13324" s="18" t="s">
        <v>78714</v>
      </c>
      <c r="G13324" s="18" t="n">
        <v>0.919842029734607</v>
      </c>
      <c r="H13324" s="18" t="s">
        <v>78715</v>
      </c>
      <c r="I13324" s="18" t="n">
        <v>0.96652013150813</v>
      </c>
      <c r="J13324" s="18" t="s">
        <v>78716</v>
      </c>
    </row>
    <row r="13325" customFormat="false" ht="12.75" hidden="false" customHeight="true" outlineLevel="0" collapsed="false">
      <c r="A13325" s="18" t="n">
        <v>0.740750000000197</v>
      </c>
      <c r="B13325" s="18" t="s">
        <v>78717</v>
      </c>
      <c r="C13325" s="18" t="n">
        <v>0.826488743568922</v>
      </c>
      <c r="D13325" s="18" t="s">
        <v>78718</v>
      </c>
      <c r="E13325" s="18" t="n">
        <v>0.873166845342445</v>
      </c>
      <c r="F13325" s="18" t="s">
        <v>78719</v>
      </c>
      <c r="G13325" s="18" t="n">
        <v>0.919844947115968</v>
      </c>
      <c r="H13325" s="18" t="s">
        <v>78720</v>
      </c>
      <c r="I13325" s="18" t="n">
        <v>0.966523048889491</v>
      </c>
      <c r="J13325" s="18" t="s">
        <v>78721</v>
      </c>
    </row>
    <row r="13326" customFormat="false" ht="12.75" hidden="false" customHeight="true" outlineLevel="0" collapsed="false">
      <c r="A13326" s="18" t="n">
        <v>0.740760000000197</v>
      </c>
      <c r="B13326" s="18" t="s">
        <v>78722</v>
      </c>
      <c r="C13326" s="18" t="n">
        <v>0.826491660950283</v>
      </c>
      <c r="D13326" s="18" t="s">
        <v>78723</v>
      </c>
      <c r="E13326" s="18" t="n">
        <v>0.873169762723806</v>
      </c>
      <c r="F13326" s="18" t="s">
        <v>78724</v>
      </c>
      <c r="G13326" s="18" t="n">
        <v>0.919847864497329</v>
      </c>
      <c r="H13326" s="18" t="s">
        <v>78725</v>
      </c>
      <c r="I13326" s="18" t="n">
        <v>0.966525966270852</v>
      </c>
      <c r="J13326" s="18" t="s">
        <v>78726</v>
      </c>
    </row>
    <row r="13327" customFormat="false" ht="12.75" hidden="false" customHeight="true" outlineLevel="0" collapsed="false">
      <c r="A13327" s="18" t="n">
        <v>0.740770000000197</v>
      </c>
      <c r="B13327" s="18" t="s">
        <v>78727</v>
      </c>
      <c r="C13327" s="18" t="n">
        <v>0.826494578331644</v>
      </c>
      <c r="D13327" s="18" t="s">
        <v>78728</v>
      </c>
      <c r="E13327" s="18" t="n">
        <v>0.873172680105167</v>
      </c>
      <c r="F13327" s="18" t="s">
        <v>78729</v>
      </c>
      <c r="G13327" s="18" t="n">
        <v>0.91985078187869</v>
      </c>
      <c r="H13327" s="18" t="s">
        <v>78730</v>
      </c>
      <c r="I13327" s="18" t="n">
        <v>0.966528883652213</v>
      </c>
      <c r="J13327" s="18" t="s">
        <v>78731</v>
      </c>
    </row>
    <row r="13328" customFormat="false" ht="12.75" hidden="false" customHeight="true" outlineLevel="0" collapsed="false">
      <c r="A13328" s="18" t="n">
        <v>0.740780000000197</v>
      </c>
      <c r="B13328" s="18" t="s">
        <v>78732</v>
      </c>
      <c r="C13328" s="18" t="n">
        <v>0.826497495713005</v>
      </c>
      <c r="D13328" s="18" t="s">
        <v>78733</v>
      </c>
      <c r="E13328" s="18" t="n">
        <v>0.873175597486527</v>
      </c>
      <c r="F13328" s="18" t="s">
        <v>78734</v>
      </c>
      <c r="G13328" s="18" t="n">
        <v>0.91985369926005</v>
      </c>
      <c r="H13328" s="18" t="s">
        <v>78735</v>
      </c>
      <c r="I13328" s="18" t="n">
        <v>0.966531801033573</v>
      </c>
      <c r="J13328" s="18" t="s">
        <v>78736</v>
      </c>
    </row>
    <row r="13329" customFormat="false" ht="12.75" hidden="false" customHeight="true" outlineLevel="0" collapsed="false">
      <c r="A13329" s="18" t="n">
        <v>0.740790000000197</v>
      </c>
      <c r="B13329" s="18" t="s">
        <v>78737</v>
      </c>
      <c r="C13329" s="18" t="n">
        <v>0.826500413094365</v>
      </c>
      <c r="D13329" s="18" t="s">
        <v>78738</v>
      </c>
      <c r="E13329" s="18" t="n">
        <v>0.873178514867888</v>
      </c>
      <c r="F13329" s="18" t="s">
        <v>78739</v>
      </c>
      <c r="G13329" s="18" t="n">
        <v>0.919856616641411</v>
      </c>
      <c r="H13329" s="18" t="s">
        <v>78740</v>
      </c>
      <c r="I13329" s="18" t="n">
        <v>0.966534718414934</v>
      </c>
      <c r="J13329" s="18" t="s">
        <v>78741</v>
      </c>
    </row>
    <row r="13330" customFormat="false" ht="12.75" hidden="false" customHeight="true" outlineLevel="0" collapsed="false">
      <c r="A13330" s="18" t="n">
        <v>0.740800000000197</v>
      </c>
      <c r="B13330" s="18" t="s">
        <v>78742</v>
      </c>
      <c r="C13330" s="18" t="n">
        <v>0.826503330475726</v>
      </c>
      <c r="D13330" s="18" t="s">
        <v>78743</v>
      </c>
      <c r="E13330" s="18" t="n">
        <v>0.873181432249249</v>
      </c>
      <c r="F13330" s="18" t="s">
        <v>78744</v>
      </c>
      <c r="G13330" s="18" t="n">
        <v>0.919859534022772</v>
      </c>
      <c r="H13330" s="18" t="s">
        <v>78745</v>
      </c>
      <c r="I13330" s="18" t="n">
        <v>0.966537635796295</v>
      </c>
      <c r="J13330" s="18" t="s">
        <v>78746</v>
      </c>
    </row>
    <row r="13331" customFormat="false" ht="12.75" hidden="false" customHeight="true" outlineLevel="0" collapsed="false">
      <c r="A13331" s="18" t="n">
        <v>0.740810000000197</v>
      </c>
      <c r="B13331" s="18" t="s">
        <v>78747</v>
      </c>
      <c r="C13331" s="18" t="n">
        <v>0.826506247857087</v>
      </c>
      <c r="D13331" s="18" t="s">
        <v>78748</v>
      </c>
      <c r="E13331" s="18" t="n">
        <v>0.87318434963061</v>
      </c>
      <c r="F13331" s="18" t="s">
        <v>78749</v>
      </c>
      <c r="G13331" s="18" t="n">
        <v>0.919862451404133</v>
      </c>
      <c r="H13331" s="18" t="s">
        <v>78750</v>
      </c>
      <c r="I13331" s="18" t="n">
        <v>0.966540553177656</v>
      </c>
      <c r="J13331" s="18" t="s">
        <v>78751</v>
      </c>
    </row>
    <row r="13332" customFormat="false" ht="12.75" hidden="false" customHeight="true" outlineLevel="0" collapsed="false">
      <c r="A13332" s="18" t="n">
        <v>0.740820000000197</v>
      </c>
      <c r="B13332" s="18" t="s">
        <v>78752</v>
      </c>
      <c r="C13332" s="18" t="n">
        <v>0.826509165238448</v>
      </c>
      <c r="D13332" s="18" t="s">
        <v>78753</v>
      </c>
      <c r="E13332" s="18" t="n">
        <v>0.873187267011971</v>
      </c>
      <c r="F13332" s="18" t="s">
        <v>78754</v>
      </c>
      <c r="G13332" s="18" t="n">
        <v>0.919865368785494</v>
      </c>
      <c r="H13332" s="18" t="s">
        <v>78755</v>
      </c>
      <c r="I13332" s="18" t="n">
        <v>0.966543470559017</v>
      </c>
      <c r="J13332" s="18" t="s">
        <v>78756</v>
      </c>
    </row>
    <row r="13333" customFormat="false" ht="12.75" hidden="false" customHeight="true" outlineLevel="0" collapsed="false">
      <c r="A13333" s="18" t="n">
        <v>0.740830000000197</v>
      </c>
      <c r="B13333" s="18" t="s">
        <v>78757</v>
      </c>
      <c r="C13333" s="18" t="n">
        <v>0.826512082619809</v>
      </c>
      <c r="D13333" s="18" t="s">
        <v>78758</v>
      </c>
      <c r="E13333" s="18" t="n">
        <v>0.873190184393332</v>
      </c>
      <c r="F13333" s="18" t="s">
        <v>78759</v>
      </c>
      <c r="G13333" s="18" t="n">
        <v>0.919868286166855</v>
      </c>
      <c r="H13333" s="18" t="s">
        <v>78760</v>
      </c>
      <c r="I13333" s="18" t="n">
        <v>0.966546387940378</v>
      </c>
      <c r="J13333" s="18" t="s">
        <v>78761</v>
      </c>
    </row>
    <row r="13334" customFormat="false" ht="12.75" hidden="false" customHeight="true" outlineLevel="0" collapsed="false">
      <c r="A13334" s="18" t="n">
        <v>0.740840000000197</v>
      </c>
      <c r="B13334" s="18" t="s">
        <v>78762</v>
      </c>
      <c r="C13334" s="18" t="n">
        <v>0.82651500000117</v>
      </c>
      <c r="D13334" s="18" t="s">
        <v>78763</v>
      </c>
      <c r="E13334" s="18" t="n">
        <v>0.873193101774692</v>
      </c>
      <c r="F13334" s="18" t="s">
        <v>78764</v>
      </c>
      <c r="G13334" s="18" t="n">
        <v>0.919871203548215</v>
      </c>
      <c r="H13334" s="18" t="s">
        <v>78765</v>
      </c>
      <c r="I13334" s="18" t="n">
        <v>0.966549305321738</v>
      </c>
      <c r="J13334" s="18" t="s">
        <v>78766</v>
      </c>
    </row>
    <row r="13335" customFormat="false" ht="12.75" hidden="false" customHeight="true" outlineLevel="0" collapsed="false">
      <c r="A13335" s="18" t="n">
        <v>0.740850000000197</v>
      </c>
      <c r="B13335" s="18" t="s">
        <v>78767</v>
      </c>
      <c r="C13335" s="18" t="n">
        <v>0.82651791738253</v>
      </c>
      <c r="D13335" s="18" t="s">
        <v>78768</v>
      </c>
      <c r="E13335" s="18" t="n">
        <v>0.873196019156053</v>
      </c>
      <c r="F13335" s="18" t="s">
        <v>78769</v>
      </c>
      <c r="G13335" s="18" t="n">
        <v>0.919874120929576</v>
      </c>
      <c r="H13335" s="18" t="s">
        <v>78770</v>
      </c>
      <c r="I13335" s="18" t="n">
        <v>0.966552222703099</v>
      </c>
      <c r="J13335" s="18" t="s">
        <v>78771</v>
      </c>
    </row>
    <row r="13336" customFormat="false" ht="12.75" hidden="false" customHeight="true" outlineLevel="0" collapsed="false">
      <c r="A13336" s="18" t="n">
        <v>0.740860000000197</v>
      </c>
      <c r="B13336" s="18" t="s">
        <v>78772</v>
      </c>
      <c r="C13336" s="18" t="n">
        <v>0.826520834763891</v>
      </c>
      <c r="D13336" s="18" t="s">
        <v>78773</v>
      </c>
      <c r="E13336" s="18" t="n">
        <v>0.873198936537414</v>
      </c>
      <c r="F13336" s="18" t="s">
        <v>78774</v>
      </c>
      <c r="G13336" s="18" t="n">
        <v>0.919877038310937</v>
      </c>
      <c r="H13336" s="18" t="s">
        <v>78775</v>
      </c>
      <c r="I13336" s="18" t="n">
        <v>0.96655514008446</v>
      </c>
      <c r="J13336" s="18" t="s">
        <v>78776</v>
      </c>
    </row>
    <row r="13337" customFormat="false" ht="12.75" hidden="false" customHeight="true" outlineLevel="0" collapsed="false">
      <c r="A13337" s="18" t="n">
        <v>0.740870000000197</v>
      </c>
      <c r="B13337" s="18" t="s">
        <v>78777</v>
      </c>
      <c r="C13337" s="18" t="n">
        <v>0.826523752145252</v>
      </c>
      <c r="D13337" s="18" t="s">
        <v>78778</v>
      </c>
      <c r="E13337" s="18" t="n">
        <v>0.873201853918775</v>
      </c>
      <c r="F13337" s="18" t="s">
        <v>78779</v>
      </c>
      <c r="G13337" s="18" t="n">
        <v>0.919879955692298</v>
      </c>
      <c r="H13337" s="18" t="s">
        <v>78780</v>
      </c>
      <c r="I13337" s="18" t="n">
        <v>0.966558057465821</v>
      </c>
      <c r="J13337" s="18" t="s">
        <v>78781</v>
      </c>
    </row>
    <row r="13338" customFormat="false" ht="12.75" hidden="false" customHeight="true" outlineLevel="0" collapsed="false">
      <c r="A13338" s="18" t="n">
        <v>0.740880000000198</v>
      </c>
      <c r="B13338" s="18" t="s">
        <v>78782</v>
      </c>
      <c r="C13338" s="18" t="n">
        <v>0.826526669526613</v>
      </c>
      <c r="D13338" s="18" t="s">
        <v>78783</v>
      </c>
      <c r="E13338" s="18" t="n">
        <v>0.873204771300136</v>
      </c>
      <c r="F13338" s="18" t="s">
        <v>78784</v>
      </c>
      <c r="G13338" s="18" t="n">
        <v>0.919882873073659</v>
      </c>
      <c r="H13338" s="18" t="s">
        <v>78785</v>
      </c>
      <c r="I13338" s="18" t="n">
        <v>0.966560974847182</v>
      </c>
      <c r="J13338" s="18" t="s">
        <v>78786</v>
      </c>
    </row>
    <row r="13339" customFormat="false" ht="12.75" hidden="false" customHeight="true" outlineLevel="0" collapsed="false">
      <c r="A13339" s="18" t="n">
        <v>0.740890000000198</v>
      </c>
      <c r="B13339" s="18" t="s">
        <v>78787</v>
      </c>
      <c r="C13339" s="18" t="n">
        <v>0.826529586907974</v>
      </c>
      <c r="D13339" s="18" t="s">
        <v>78788</v>
      </c>
      <c r="E13339" s="18" t="n">
        <v>0.873207688681497</v>
      </c>
      <c r="F13339" s="18" t="s">
        <v>78789</v>
      </c>
      <c r="G13339" s="18" t="n">
        <v>0.91988579045502</v>
      </c>
      <c r="H13339" s="18" t="s">
        <v>78790</v>
      </c>
      <c r="I13339" s="18" t="n">
        <v>0.966563892228543</v>
      </c>
      <c r="J13339" s="18" t="s">
        <v>78791</v>
      </c>
    </row>
    <row r="13340" customFormat="false" ht="12.75" hidden="false" customHeight="true" outlineLevel="0" collapsed="false">
      <c r="A13340" s="18" t="n">
        <v>0.740900000000198</v>
      </c>
      <c r="B13340" s="18" t="s">
        <v>78792</v>
      </c>
      <c r="C13340" s="18" t="n">
        <v>0.826532504289335</v>
      </c>
      <c r="D13340" s="18" t="s">
        <v>78793</v>
      </c>
      <c r="E13340" s="18" t="n">
        <v>0.873210606062858</v>
      </c>
      <c r="F13340" s="18" t="s">
        <v>78794</v>
      </c>
      <c r="G13340" s="18" t="n">
        <v>0.91988870783638</v>
      </c>
      <c r="H13340" s="18" t="s">
        <v>78795</v>
      </c>
      <c r="I13340" s="18" t="n">
        <v>0.966566809609903</v>
      </c>
      <c r="J13340" s="18" t="s">
        <v>78796</v>
      </c>
    </row>
    <row r="13341" customFormat="false" ht="12.75" hidden="false" customHeight="true" outlineLevel="0" collapsed="false">
      <c r="A13341" s="18" t="n">
        <v>0.740910000000198</v>
      </c>
      <c r="B13341" s="18" t="s">
        <v>78797</v>
      </c>
      <c r="C13341" s="18" t="n">
        <v>0.826535421670696</v>
      </c>
      <c r="D13341" s="18" t="s">
        <v>78798</v>
      </c>
      <c r="E13341" s="18" t="n">
        <v>0.873213523444218</v>
      </c>
      <c r="F13341" s="18" t="s">
        <v>78799</v>
      </c>
      <c r="G13341" s="18" t="n">
        <v>0.919891625217741</v>
      </c>
      <c r="H13341" s="18" t="s">
        <v>78800</v>
      </c>
      <c r="I13341" s="18" t="n">
        <v>0.966569726991264</v>
      </c>
      <c r="J13341" s="18" t="s">
        <v>78801</v>
      </c>
    </row>
    <row r="13342" customFormat="false" ht="12.75" hidden="false" customHeight="true" outlineLevel="0" collapsed="false">
      <c r="A13342" s="18" t="n">
        <v>0.740920000000198</v>
      </c>
      <c r="B13342" s="18" t="s">
        <v>78802</v>
      </c>
      <c r="C13342" s="18" t="n">
        <v>0.826538339052056</v>
      </c>
      <c r="D13342" s="18" t="s">
        <v>78803</v>
      </c>
      <c r="E13342" s="18" t="n">
        <v>0.873216440825579</v>
      </c>
      <c r="F13342" s="18" t="s">
        <v>78804</v>
      </c>
      <c r="G13342" s="18" t="n">
        <v>0.919894542599102</v>
      </c>
      <c r="H13342" s="18" t="s">
        <v>78805</v>
      </c>
      <c r="I13342" s="18" t="n">
        <v>0.966572644372625</v>
      </c>
      <c r="J13342" s="18" t="s">
        <v>78806</v>
      </c>
    </row>
    <row r="13343" customFormat="false" ht="12.75" hidden="false" customHeight="true" outlineLevel="0" collapsed="false">
      <c r="A13343" s="18" t="n">
        <v>0.740930000000198</v>
      </c>
      <c r="B13343" s="18" t="s">
        <v>78807</v>
      </c>
      <c r="C13343" s="18" t="n">
        <v>0.826541256433417</v>
      </c>
      <c r="D13343" s="18" t="s">
        <v>78808</v>
      </c>
      <c r="E13343" s="18" t="n">
        <v>0.87321935820694</v>
      </c>
      <c r="F13343" s="18" t="s">
        <v>78809</v>
      </c>
      <c r="G13343" s="18" t="n">
        <v>0.919897459980463</v>
      </c>
      <c r="H13343" s="18" t="s">
        <v>78810</v>
      </c>
      <c r="I13343" s="18" t="n">
        <v>0.966575561753986</v>
      </c>
      <c r="J13343" s="18" t="s">
        <v>1656</v>
      </c>
    </row>
    <row r="13344" customFormat="false" ht="12.75" hidden="false" customHeight="true" outlineLevel="0" collapsed="false">
      <c r="A13344" s="18" t="n">
        <v>0.740940000000198</v>
      </c>
      <c r="B13344" s="18" t="s">
        <v>78811</v>
      </c>
      <c r="C13344" s="18" t="n">
        <v>0.826544173814778</v>
      </c>
      <c r="D13344" s="18" t="s">
        <v>78812</v>
      </c>
      <c r="E13344" s="18" t="n">
        <v>0.873222275588301</v>
      </c>
      <c r="F13344" s="18" t="s">
        <v>78813</v>
      </c>
      <c r="G13344" s="18" t="n">
        <v>0.919900377361824</v>
      </c>
      <c r="H13344" s="18" t="s">
        <v>78814</v>
      </c>
      <c r="I13344" s="18" t="n">
        <v>0.966578479135347</v>
      </c>
      <c r="J13344" s="18" t="s">
        <v>78815</v>
      </c>
    </row>
    <row r="13345" customFormat="false" ht="12.75" hidden="false" customHeight="true" outlineLevel="0" collapsed="false">
      <c r="A13345" s="18" t="n">
        <v>0.740950000000198</v>
      </c>
      <c r="B13345" s="18" t="s">
        <v>78816</v>
      </c>
      <c r="C13345" s="18" t="n">
        <v>0.826547091196139</v>
      </c>
      <c r="D13345" s="18" t="s">
        <v>78817</v>
      </c>
      <c r="E13345" s="18" t="n">
        <v>0.873225192969662</v>
      </c>
      <c r="F13345" s="18" t="s">
        <v>78818</v>
      </c>
      <c r="G13345" s="18" t="n">
        <v>0.919903294743185</v>
      </c>
      <c r="H13345" s="18" t="s">
        <v>78819</v>
      </c>
      <c r="I13345" s="18" t="n">
        <v>0.966581396516708</v>
      </c>
      <c r="J13345" s="18" t="s">
        <v>78820</v>
      </c>
    </row>
    <row r="13346" customFormat="false" ht="12.75" hidden="false" customHeight="true" outlineLevel="0" collapsed="false">
      <c r="A13346" s="18" t="n">
        <v>0.740960000000198</v>
      </c>
      <c r="B13346" s="18" t="s">
        <v>78821</v>
      </c>
      <c r="C13346" s="18" t="n">
        <v>0.8265500085775</v>
      </c>
      <c r="D13346" s="18" t="s">
        <v>78822</v>
      </c>
      <c r="E13346" s="18" t="n">
        <v>0.873228110351023</v>
      </c>
      <c r="F13346" s="18" t="s">
        <v>78823</v>
      </c>
      <c r="G13346" s="18" t="n">
        <v>0.919906212124546</v>
      </c>
      <c r="H13346" s="18" t="s">
        <v>78824</v>
      </c>
      <c r="I13346" s="18" t="n">
        <v>0.966584313898069</v>
      </c>
      <c r="J13346" s="18" t="s">
        <v>78825</v>
      </c>
    </row>
    <row r="13347" customFormat="false" ht="12.75" hidden="false" customHeight="true" outlineLevel="0" collapsed="false">
      <c r="A13347" s="18" t="n">
        <v>0.740970000000198</v>
      </c>
      <c r="B13347" s="18" t="s">
        <v>78826</v>
      </c>
      <c r="C13347" s="18" t="n">
        <v>0.826552925958861</v>
      </c>
      <c r="D13347" s="18" t="s">
        <v>78827</v>
      </c>
      <c r="E13347" s="18" t="n">
        <v>0.873231027732384</v>
      </c>
      <c r="F13347" s="18" t="s">
        <v>78828</v>
      </c>
      <c r="G13347" s="18" t="n">
        <v>0.919909129505906</v>
      </c>
      <c r="H13347" s="18" t="s">
        <v>78829</v>
      </c>
      <c r="I13347" s="18" t="n">
        <v>0.966587231279429</v>
      </c>
      <c r="J13347" s="18" t="s">
        <v>78830</v>
      </c>
    </row>
    <row r="13348" customFormat="false" ht="12.75" hidden="false" customHeight="true" outlineLevel="0" collapsed="false">
      <c r="A13348" s="18" t="n">
        <v>0.740980000000198</v>
      </c>
      <c r="B13348" s="18" t="s">
        <v>78831</v>
      </c>
      <c r="C13348" s="18" t="n">
        <v>0.826555843340221</v>
      </c>
      <c r="D13348" s="18" t="s">
        <v>78832</v>
      </c>
      <c r="E13348" s="18" t="n">
        <v>0.873233945113744</v>
      </c>
      <c r="F13348" s="18" t="s">
        <v>78833</v>
      </c>
      <c r="G13348" s="18" t="n">
        <v>0.919912046887267</v>
      </c>
      <c r="H13348" s="18" t="s">
        <v>78834</v>
      </c>
      <c r="I13348" s="18" t="n">
        <v>0.96659014866079</v>
      </c>
      <c r="J13348" s="18" t="s">
        <v>78835</v>
      </c>
    </row>
    <row r="13349" customFormat="false" ht="12.75" hidden="false" customHeight="true" outlineLevel="0" collapsed="false">
      <c r="A13349" s="18" t="n">
        <v>0.740990000000198</v>
      </c>
      <c r="B13349" s="18" t="s">
        <v>4143</v>
      </c>
      <c r="C13349" s="18" t="n">
        <v>0.826558760721582</v>
      </c>
      <c r="D13349" s="18" t="s">
        <v>78836</v>
      </c>
      <c r="E13349" s="18" t="n">
        <v>0.873236862495105</v>
      </c>
      <c r="F13349" s="18" t="s">
        <v>78837</v>
      </c>
      <c r="G13349" s="18" t="n">
        <v>0.919914964268628</v>
      </c>
      <c r="H13349" s="18" t="s">
        <v>78838</v>
      </c>
      <c r="I13349" s="18" t="n">
        <v>0.966593066042151</v>
      </c>
      <c r="J13349" s="18" t="s">
        <v>78839</v>
      </c>
    </row>
    <row r="13350" customFormat="false" ht="12.75" hidden="false" customHeight="true" outlineLevel="0" collapsed="false">
      <c r="A13350" s="18" t="n">
        <v>0.741000000000198</v>
      </c>
      <c r="B13350" s="18" t="s">
        <v>78840</v>
      </c>
      <c r="C13350" s="18" t="n">
        <v>0.826561678102943</v>
      </c>
      <c r="D13350" s="18" t="s">
        <v>78841</v>
      </c>
      <c r="E13350" s="18" t="n">
        <v>0.873239779876466</v>
      </c>
      <c r="F13350" s="18" t="s">
        <v>78842</v>
      </c>
      <c r="G13350" s="18" t="n">
        <v>0.919917881649989</v>
      </c>
      <c r="H13350" s="18" t="s">
        <v>78843</v>
      </c>
      <c r="I13350" s="18" t="n">
        <v>0.966595983423512</v>
      </c>
      <c r="J13350" s="18" t="s">
        <v>78844</v>
      </c>
    </row>
    <row r="13351" customFormat="false" ht="12.75" hidden="false" customHeight="true" outlineLevel="0" collapsed="false">
      <c r="A13351" s="18" t="n">
        <v>0.741010000000198</v>
      </c>
      <c r="B13351" s="18" t="s">
        <v>78845</v>
      </c>
      <c r="C13351" s="18" t="n">
        <v>0.826564595484304</v>
      </c>
      <c r="D13351" s="18" t="s">
        <v>78846</v>
      </c>
      <c r="E13351" s="18" t="n">
        <v>0.873242697257827</v>
      </c>
      <c r="F13351" s="18" t="s">
        <v>78847</v>
      </c>
      <c r="G13351" s="18" t="n">
        <v>0.91992079903135</v>
      </c>
      <c r="H13351" s="18" t="s">
        <v>78848</v>
      </c>
      <c r="I13351" s="18" t="n">
        <v>0.966598900804873</v>
      </c>
      <c r="J13351" s="18" t="s">
        <v>78849</v>
      </c>
    </row>
    <row r="13352" customFormat="false" ht="12.75" hidden="false" customHeight="true" outlineLevel="0" collapsed="false">
      <c r="A13352" s="18" t="n">
        <v>0.741020000000198</v>
      </c>
      <c r="B13352" s="18" t="s">
        <v>78850</v>
      </c>
      <c r="C13352" s="18" t="n">
        <v>0.826567512865665</v>
      </c>
      <c r="D13352" s="18" t="s">
        <v>78851</v>
      </c>
      <c r="E13352" s="18" t="n">
        <v>0.873245614639188</v>
      </c>
      <c r="F13352" s="18" t="s">
        <v>78852</v>
      </c>
      <c r="G13352" s="18" t="n">
        <v>0.919923716412711</v>
      </c>
      <c r="H13352" s="18" t="s">
        <v>78853</v>
      </c>
      <c r="I13352" s="18" t="n">
        <v>0.966601818186234</v>
      </c>
      <c r="J13352" s="18" t="s">
        <v>78854</v>
      </c>
    </row>
    <row r="13353" customFormat="false" ht="12.75" hidden="false" customHeight="true" outlineLevel="0" collapsed="false">
      <c r="A13353" s="18" t="n">
        <v>0.741030000000198</v>
      </c>
      <c r="B13353" s="18" t="s">
        <v>78855</v>
      </c>
      <c r="C13353" s="18" t="n">
        <v>0.826570430247026</v>
      </c>
      <c r="D13353" s="18" t="s">
        <v>78856</v>
      </c>
      <c r="E13353" s="18" t="n">
        <v>0.873248532020549</v>
      </c>
      <c r="F13353" s="18" t="s">
        <v>78857</v>
      </c>
      <c r="G13353" s="18" t="n">
        <v>0.919926633794072</v>
      </c>
      <c r="H13353" s="18" t="s">
        <v>78858</v>
      </c>
      <c r="I13353" s="18" t="n">
        <v>0.966604735567594</v>
      </c>
      <c r="J13353" s="18" t="s">
        <v>78859</v>
      </c>
    </row>
    <row r="13354" customFormat="false" ht="12.75" hidden="false" customHeight="true" outlineLevel="0" collapsed="false">
      <c r="A13354" s="18" t="n">
        <v>0.741040000000198</v>
      </c>
      <c r="B13354" s="18" t="s">
        <v>78860</v>
      </c>
      <c r="C13354" s="18" t="n">
        <v>0.826573347628386</v>
      </c>
      <c r="D13354" s="18" t="s">
        <v>78861</v>
      </c>
      <c r="E13354" s="18" t="n">
        <v>0.873251449401909</v>
      </c>
      <c r="F13354" s="18" t="s">
        <v>78862</v>
      </c>
      <c r="G13354" s="18" t="n">
        <v>0.919929551175432</v>
      </c>
      <c r="H13354" s="18" t="s">
        <v>78863</v>
      </c>
      <c r="I13354" s="18" t="n">
        <v>0.966607652948955</v>
      </c>
      <c r="J13354" s="18" t="s">
        <v>78864</v>
      </c>
    </row>
    <row r="13355" customFormat="false" ht="12.75" hidden="false" customHeight="true" outlineLevel="0" collapsed="false">
      <c r="A13355" s="18" t="n">
        <v>0.741050000000198</v>
      </c>
      <c r="B13355" s="18" t="s">
        <v>78865</v>
      </c>
      <c r="C13355" s="18" t="n">
        <v>0.826576265009747</v>
      </c>
      <c r="D13355" s="18" t="s">
        <v>78866</v>
      </c>
      <c r="E13355" s="18" t="n">
        <v>0.87325436678327</v>
      </c>
      <c r="F13355" s="18" t="s">
        <v>78867</v>
      </c>
      <c r="G13355" s="18" t="n">
        <v>0.919932468556793</v>
      </c>
      <c r="H13355" s="18" t="s">
        <v>78868</v>
      </c>
      <c r="I13355" s="18" t="n">
        <v>0.966610570330316</v>
      </c>
      <c r="J13355" s="18" t="s">
        <v>78869</v>
      </c>
    </row>
    <row r="13356" customFormat="false" ht="12.75" hidden="false" customHeight="true" outlineLevel="0" collapsed="false">
      <c r="A13356" s="18" t="n">
        <v>0.741060000000198</v>
      </c>
      <c r="B13356" s="18" t="s">
        <v>2303</v>
      </c>
      <c r="C13356" s="18" t="n">
        <v>0.826579182391108</v>
      </c>
      <c r="D13356" s="18" t="s">
        <v>738</v>
      </c>
      <c r="E13356" s="18" t="n">
        <v>0.873257284164631</v>
      </c>
      <c r="F13356" s="18" t="s">
        <v>78870</v>
      </c>
      <c r="G13356" s="18" t="n">
        <v>0.919935385938154</v>
      </c>
      <c r="H13356" s="18" t="s">
        <v>78871</v>
      </c>
      <c r="I13356" s="18" t="n">
        <v>0.966613487711677</v>
      </c>
      <c r="J13356" s="18" t="s">
        <v>78872</v>
      </c>
    </row>
    <row r="13357" customFormat="false" ht="12.75" hidden="false" customHeight="true" outlineLevel="0" collapsed="false">
      <c r="A13357" s="18" t="n">
        <v>0.741070000000198</v>
      </c>
      <c r="B13357" s="18" t="s">
        <v>78873</v>
      </c>
      <c r="C13357" s="18" t="n">
        <v>0.826582099772469</v>
      </c>
      <c r="D13357" s="18" t="s">
        <v>78874</v>
      </c>
      <c r="E13357" s="18" t="n">
        <v>0.873260201545992</v>
      </c>
      <c r="F13357" s="18" t="s">
        <v>78875</v>
      </c>
      <c r="G13357" s="18" t="n">
        <v>0.919938303319515</v>
      </c>
      <c r="H13357" s="18" t="s">
        <v>78876</v>
      </c>
      <c r="I13357" s="18" t="n">
        <v>0.966616405093038</v>
      </c>
      <c r="J13357" s="18" t="s">
        <v>78877</v>
      </c>
    </row>
    <row r="13358" customFormat="false" ht="12.75" hidden="false" customHeight="true" outlineLevel="0" collapsed="false">
      <c r="A13358" s="18" t="n">
        <v>0.741080000000199</v>
      </c>
      <c r="B13358" s="18" t="s">
        <v>78878</v>
      </c>
      <c r="C13358" s="18" t="n">
        <v>0.82658501715383</v>
      </c>
      <c r="D13358" s="18" t="s">
        <v>78879</v>
      </c>
      <c r="E13358" s="18" t="n">
        <v>0.873263118927353</v>
      </c>
      <c r="F13358" s="18" t="s">
        <v>78880</v>
      </c>
      <c r="G13358" s="18" t="n">
        <v>0.919941220700876</v>
      </c>
      <c r="H13358" s="18" t="s">
        <v>78881</v>
      </c>
      <c r="I13358" s="18" t="n">
        <v>0.966619322474399</v>
      </c>
      <c r="J13358" s="18" t="s">
        <v>78882</v>
      </c>
    </row>
    <row r="13359" customFormat="false" ht="12.75" hidden="false" customHeight="true" outlineLevel="0" collapsed="false">
      <c r="A13359" s="18" t="n">
        <v>0.741090000000198</v>
      </c>
      <c r="B13359" s="18" t="s">
        <v>78883</v>
      </c>
      <c r="C13359" s="18" t="n">
        <v>0.826587934535191</v>
      </c>
      <c r="D13359" s="18" t="s">
        <v>78884</v>
      </c>
      <c r="E13359" s="18" t="n">
        <v>0.873266036308714</v>
      </c>
      <c r="F13359" s="18" t="s">
        <v>78885</v>
      </c>
      <c r="G13359" s="18" t="n">
        <v>0.919944138082237</v>
      </c>
      <c r="H13359" s="18" t="s">
        <v>78886</v>
      </c>
      <c r="I13359" s="18" t="n">
        <v>0.96662223985576</v>
      </c>
      <c r="J13359" s="18" t="s">
        <v>78887</v>
      </c>
    </row>
    <row r="13360" customFormat="false" ht="12.75" hidden="false" customHeight="true" outlineLevel="0" collapsed="false">
      <c r="A13360" s="18" t="n">
        <v>0.741100000000199</v>
      </c>
      <c r="B13360" s="18" t="s">
        <v>78888</v>
      </c>
      <c r="C13360" s="18" t="n">
        <v>0.826590851916552</v>
      </c>
      <c r="D13360" s="18" t="s">
        <v>78889</v>
      </c>
      <c r="E13360" s="18" t="n">
        <v>0.873268953690074</v>
      </c>
      <c r="F13360" s="18" t="s">
        <v>78890</v>
      </c>
      <c r="G13360" s="18" t="n">
        <v>0.919947055463597</v>
      </c>
      <c r="H13360" s="18" t="s">
        <v>78891</v>
      </c>
      <c r="I13360" s="18" t="n">
        <v>0.96662515723712</v>
      </c>
      <c r="J13360" s="18" t="s">
        <v>78892</v>
      </c>
    </row>
    <row r="13361" customFormat="false" ht="12.75" hidden="false" customHeight="true" outlineLevel="0" collapsed="false">
      <c r="A13361" s="18" t="n">
        <v>0.741110000000199</v>
      </c>
      <c r="B13361" s="18" t="s">
        <v>78893</v>
      </c>
      <c r="C13361" s="18" t="n">
        <v>0.826593769297912</v>
      </c>
      <c r="D13361" s="18" t="s">
        <v>78894</v>
      </c>
      <c r="E13361" s="18" t="n">
        <v>0.873271871071435</v>
      </c>
      <c r="F13361" s="18" t="s">
        <v>78895</v>
      </c>
      <c r="G13361" s="18" t="n">
        <v>0.919949972844958</v>
      </c>
      <c r="H13361" s="18" t="s">
        <v>78896</v>
      </c>
      <c r="I13361" s="18" t="n">
        <v>0.966628074618481</v>
      </c>
      <c r="J13361" s="18" t="s">
        <v>78897</v>
      </c>
    </row>
    <row r="13362" customFormat="false" ht="12.75" hidden="false" customHeight="true" outlineLevel="0" collapsed="false">
      <c r="A13362" s="18" t="n">
        <v>0.741120000000199</v>
      </c>
      <c r="B13362" s="18" t="s">
        <v>78898</v>
      </c>
      <c r="C13362" s="18" t="n">
        <v>0.826596686679273</v>
      </c>
      <c r="D13362" s="18" t="s">
        <v>78899</v>
      </c>
      <c r="E13362" s="18" t="n">
        <v>0.873274788452796</v>
      </c>
      <c r="F13362" s="18" t="s">
        <v>78900</v>
      </c>
      <c r="G13362" s="18" t="n">
        <v>0.919952890226319</v>
      </c>
      <c r="H13362" s="18" t="s">
        <v>78901</v>
      </c>
      <c r="I13362" s="18" t="n">
        <v>0.966630991999842</v>
      </c>
      <c r="J13362" s="18" t="s">
        <v>78902</v>
      </c>
    </row>
    <row r="13363" customFormat="false" ht="12.75" hidden="false" customHeight="true" outlineLevel="0" collapsed="false">
      <c r="A13363" s="18" t="n">
        <v>0.741130000000199</v>
      </c>
      <c r="B13363" s="18" t="s">
        <v>78903</v>
      </c>
      <c r="C13363" s="18" t="n">
        <v>0.826599604060634</v>
      </c>
      <c r="D13363" s="18" t="s">
        <v>78904</v>
      </c>
      <c r="E13363" s="18" t="n">
        <v>0.873277705834157</v>
      </c>
      <c r="F13363" s="18" t="s">
        <v>78905</v>
      </c>
      <c r="G13363" s="18" t="n">
        <v>0.91995580760768</v>
      </c>
      <c r="H13363" s="18" t="s">
        <v>78906</v>
      </c>
      <c r="I13363" s="18" t="n">
        <v>0.966633909381203</v>
      </c>
      <c r="J13363" s="18" t="s">
        <v>78907</v>
      </c>
    </row>
    <row r="13364" customFormat="false" ht="12.75" hidden="false" customHeight="true" outlineLevel="0" collapsed="false">
      <c r="A13364" s="18" t="n">
        <v>0.741140000000199</v>
      </c>
      <c r="B13364" s="18" t="s">
        <v>754</v>
      </c>
      <c r="C13364" s="18" t="n">
        <v>0.826602521441995</v>
      </c>
      <c r="D13364" s="18" t="s">
        <v>78908</v>
      </c>
      <c r="E13364" s="18" t="n">
        <v>0.873280623215518</v>
      </c>
      <c r="F13364" s="18" t="s">
        <v>78909</v>
      </c>
      <c r="G13364" s="18" t="n">
        <v>0.919958724989041</v>
      </c>
      <c r="H13364" s="18" t="s">
        <v>78910</v>
      </c>
      <c r="I13364" s="18" t="n">
        <v>0.966636826762564</v>
      </c>
      <c r="J13364" s="18" t="s">
        <v>78911</v>
      </c>
    </row>
    <row r="13365" customFormat="false" ht="12.75" hidden="false" customHeight="true" outlineLevel="0" collapsed="false">
      <c r="A13365" s="18" t="n">
        <v>0.741150000000199</v>
      </c>
      <c r="B13365" s="18" t="s">
        <v>78912</v>
      </c>
      <c r="C13365" s="18" t="n">
        <v>0.826605438823356</v>
      </c>
      <c r="D13365" s="18" t="s">
        <v>78913</v>
      </c>
      <c r="E13365" s="18" t="n">
        <v>0.873283540596879</v>
      </c>
      <c r="F13365" s="18" t="s">
        <v>78914</v>
      </c>
      <c r="G13365" s="18" t="n">
        <v>0.919961642370402</v>
      </c>
      <c r="H13365" s="18" t="s">
        <v>78915</v>
      </c>
      <c r="I13365" s="18" t="n">
        <v>0.966639744143925</v>
      </c>
      <c r="J13365" s="18" t="s">
        <v>78916</v>
      </c>
    </row>
    <row r="13366" customFormat="false" ht="12.75" hidden="false" customHeight="true" outlineLevel="0" collapsed="false">
      <c r="A13366" s="18" t="n">
        <v>0.741160000000199</v>
      </c>
      <c r="B13366" s="18" t="s">
        <v>78917</v>
      </c>
      <c r="C13366" s="18" t="n">
        <v>0.826608356204717</v>
      </c>
      <c r="D13366" s="18" t="s">
        <v>260</v>
      </c>
      <c r="E13366" s="18" t="n">
        <v>0.87328645797824</v>
      </c>
      <c r="F13366" s="18" t="s">
        <v>78918</v>
      </c>
      <c r="G13366" s="18" t="n">
        <v>0.919964559751763</v>
      </c>
      <c r="H13366" s="18" t="s">
        <v>78919</v>
      </c>
      <c r="I13366" s="18" t="n">
        <v>0.966642661525285</v>
      </c>
      <c r="J13366" s="18" t="s">
        <v>78920</v>
      </c>
    </row>
    <row r="13367" customFormat="false" ht="12.75" hidden="false" customHeight="true" outlineLevel="0" collapsed="false">
      <c r="A13367" s="18" t="n">
        <v>0.741170000000199</v>
      </c>
      <c r="B13367" s="18" t="s">
        <v>78921</v>
      </c>
      <c r="C13367" s="18" t="n">
        <v>0.826611273586077</v>
      </c>
      <c r="D13367" s="18" t="s">
        <v>78922</v>
      </c>
      <c r="E13367" s="18" t="n">
        <v>0.8732893753596</v>
      </c>
      <c r="F13367" s="18" t="s">
        <v>78923</v>
      </c>
      <c r="G13367" s="18" t="n">
        <v>0.919967477133123</v>
      </c>
      <c r="H13367" s="18" t="s">
        <v>78924</v>
      </c>
      <c r="I13367" s="18" t="n">
        <v>0.966645578906646</v>
      </c>
      <c r="J13367" s="18" t="s">
        <v>78925</v>
      </c>
    </row>
    <row r="13368" customFormat="false" ht="12.75" hidden="false" customHeight="true" outlineLevel="0" collapsed="false">
      <c r="A13368" s="18" t="n">
        <v>0.741180000000199</v>
      </c>
      <c r="B13368" s="18" t="s">
        <v>78926</v>
      </c>
      <c r="C13368" s="18" t="n">
        <v>0.826614190967438</v>
      </c>
      <c r="D13368" s="18" t="s">
        <v>78927</v>
      </c>
      <c r="E13368" s="18" t="n">
        <v>0.873292292740961</v>
      </c>
      <c r="F13368" s="18" t="s">
        <v>78928</v>
      </c>
      <c r="G13368" s="18" t="n">
        <v>0.919970394514484</v>
      </c>
      <c r="H13368" s="18" t="s">
        <v>78929</v>
      </c>
      <c r="I13368" s="18" t="n">
        <v>0.966648496288007</v>
      </c>
      <c r="J13368" s="18" t="s">
        <v>78930</v>
      </c>
    </row>
    <row r="13369" customFormat="false" ht="12.75" hidden="false" customHeight="true" outlineLevel="0" collapsed="false">
      <c r="A13369" s="18" t="n">
        <v>0.741190000000199</v>
      </c>
      <c r="B13369" s="18" t="s">
        <v>78931</v>
      </c>
      <c r="C13369" s="18" t="n">
        <v>0.826617108348799</v>
      </c>
      <c r="D13369" s="18" t="s">
        <v>78932</v>
      </c>
      <c r="E13369" s="18" t="n">
        <v>0.873295210122322</v>
      </c>
      <c r="F13369" s="18" t="s">
        <v>78933</v>
      </c>
      <c r="G13369" s="18" t="n">
        <v>0.919973311895845</v>
      </c>
      <c r="H13369" s="18" t="s">
        <v>78934</v>
      </c>
      <c r="I13369" s="18" t="n">
        <v>0.966651413669368</v>
      </c>
      <c r="J13369" s="18" t="s">
        <v>78935</v>
      </c>
    </row>
    <row r="13370" customFormat="false" ht="12.75" hidden="false" customHeight="true" outlineLevel="0" collapsed="false">
      <c r="A13370" s="18" t="n">
        <v>0.741200000000199</v>
      </c>
      <c r="B13370" s="18" t="s">
        <v>78936</v>
      </c>
      <c r="C13370" s="18" t="n">
        <v>0.82662002573016</v>
      </c>
      <c r="D13370" s="18" t="s">
        <v>78937</v>
      </c>
      <c r="E13370" s="18" t="n">
        <v>0.873298127503683</v>
      </c>
      <c r="F13370" s="18" t="s">
        <v>78938</v>
      </c>
      <c r="G13370" s="18" t="n">
        <v>0.919976229277206</v>
      </c>
      <c r="H13370" s="18" t="s">
        <v>78939</v>
      </c>
      <c r="I13370" s="18" t="n">
        <v>0.966654331050729</v>
      </c>
      <c r="J13370" s="18" t="s">
        <v>78940</v>
      </c>
    </row>
    <row r="13371" customFormat="false" ht="12.75" hidden="false" customHeight="true" outlineLevel="0" collapsed="false">
      <c r="A13371" s="18" t="n">
        <v>0.741210000000199</v>
      </c>
      <c r="B13371" s="18" t="s">
        <v>78941</v>
      </c>
      <c r="C13371" s="18" t="n">
        <v>0.826622943111521</v>
      </c>
      <c r="D13371" s="18" t="s">
        <v>78942</v>
      </c>
      <c r="E13371" s="18" t="n">
        <v>0.873301044885044</v>
      </c>
      <c r="F13371" s="18" t="s">
        <v>78943</v>
      </c>
      <c r="G13371" s="18" t="n">
        <v>0.919979146658567</v>
      </c>
      <c r="H13371" s="18" t="s">
        <v>78944</v>
      </c>
      <c r="I13371" s="18" t="n">
        <v>0.96665724843209</v>
      </c>
      <c r="J13371" s="18" t="s">
        <v>78945</v>
      </c>
    </row>
    <row r="13372" customFormat="false" ht="12.75" hidden="false" customHeight="true" outlineLevel="0" collapsed="false">
      <c r="A13372" s="18" t="n">
        <v>0.741220000000199</v>
      </c>
      <c r="B13372" s="18" t="s">
        <v>78946</v>
      </c>
      <c r="C13372" s="18" t="n">
        <v>0.826625860492882</v>
      </c>
      <c r="D13372" s="18" t="s">
        <v>78947</v>
      </c>
      <c r="E13372" s="18" t="n">
        <v>0.873303962266405</v>
      </c>
      <c r="F13372" s="18" t="s">
        <v>78948</v>
      </c>
      <c r="G13372" s="18" t="n">
        <v>0.919982064039928</v>
      </c>
      <c r="H13372" s="18" t="s">
        <v>78949</v>
      </c>
      <c r="I13372" s="18" t="n">
        <v>0.966660165813451</v>
      </c>
      <c r="J13372" s="18" t="s">
        <v>78950</v>
      </c>
    </row>
    <row r="13373" customFormat="false" ht="12.75" hidden="false" customHeight="true" outlineLevel="0" collapsed="false">
      <c r="A13373" s="18" t="n">
        <v>0.741230000000199</v>
      </c>
      <c r="B13373" s="18" t="s">
        <v>78951</v>
      </c>
      <c r="C13373" s="18" t="n">
        <v>0.826628777874243</v>
      </c>
      <c r="D13373" s="18" t="s">
        <v>78952</v>
      </c>
      <c r="E13373" s="18" t="n">
        <v>0.873306879647765</v>
      </c>
      <c r="F13373" s="18" t="s">
        <v>78953</v>
      </c>
      <c r="G13373" s="18" t="n">
        <v>0.919984981421288</v>
      </c>
      <c r="H13373" s="18" t="s">
        <v>78954</v>
      </c>
      <c r="I13373" s="18" t="n">
        <v>0.966663083194811</v>
      </c>
      <c r="J13373" s="18" t="s">
        <v>78955</v>
      </c>
    </row>
    <row r="13374" customFormat="false" ht="12.75" hidden="false" customHeight="true" outlineLevel="0" collapsed="false">
      <c r="A13374" s="18" t="n">
        <v>0.741240000000199</v>
      </c>
      <c r="B13374" s="18" t="s">
        <v>78956</v>
      </c>
      <c r="C13374" s="18" t="n">
        <v>0.826631695255603</v>
      </c>
      <c r="D13374" s="18" t="s">
        <v>78957</v>
      </c>
      <c r="E13374" s="18" t="n">
        <v>0.873309797029126</v>
      </c>
      <c r="F13374" s="18" t="s">
        <v>78958</v>
      </c>
      <c r="G13374" s="18" t="n">
        <v>0.919987898802649</v>
      </c>
      <c r="H13374" s="18" t="s">
        <v>78959</v>
      </c>
      <c r="I13374" s="18" t="n">
        <v>0.966666000576172</v>
      </c>
      <c r="J13374" s="18" t="s">
        <v>78960</v>
      </c>
    </row>
    <row r="13375" customFormat="false" ht="12.75" hidden="false" customHeight="true" outlineLevel="0" collapsed="false">
      <c r="A13375" s="18" t="n">
        <v>0.741250000000199</v>
      </c>
      <c r="B13375" s="18" t="s">
        <v>78961</v>
      </c>
      <c r="C13375" s="18" t="n">
        <v>0.826634612636964</v>
      </c>
      <c r="D13375" s="18" t="s">
        <v>78962</v>
      </c>
      <c r="E13375" s="18" t="n">
        <v>0.873312714410487</v>
      </c>
      <c r="F13375" s="18" t="s">
        <v>78963</v>
      </c>
      <c r="G13375" s="18" t="n">
        <v>0.91999081618401</v>
      </c>
      <c r="H13375" s="18" t="s">
        <v>78964</v>
      </c>
      <c r="I13375" s="18" t="n">
        <v>0.966668917957533</v>
      </c>
      <c r="J13375" s="18" t="s">
        <v>78965</v>
      </c>
    </row>
    <row r="13376" customFormat="false" ht="12.75" hidden="false" customHeight="true" outlineLevel="0" collapsed="false">
      <c r="A13376" s="18" t="n">
        <v>0.741260000000199</v>
      </c>
      <c r="B13376" s="18" t="s">
        <v>78966</v>
      </c>
      <c r="C13376" s="18" t="n">
        <v>0.826637530018325</v>
      </c>
      <c r="D13376" s="18" t="s">
        <v>78967</v>
      </c>
      <c r="E13376" s="18" t="n">
        <v>0.873315631791848</v>
      </c>
      <c r="F13376" s="18" t="s">
        <v>78968</v>
      </c>
      <c r="G13376" s="18" t="n">
        <v>0.919993733565371</v>
      </c>
      <c r="H13376" s="18" t="s">
        <v>78969</v>
      </c>
      <c r="I13376" s="18" t="n">
        <v>0.966671835338894</v>
      </c>
      <c r="J13376" s="18" t="s">
        <v>78970</v>
      </c>
    </row>
    <row r="13377" customFormat="false" ht="12.75" hidden="false" customHeight="true" outlineLevel="0" collapsed="false">
      <c r="A13377" s="18" t="n">
        <v>0.741270000000199</v>
      </c>
      <c r="B13377" s="18" t="s">
        <v>78971</v>
      </c>
      <c r="C13377" s="18" t="n">
        <v>0.826640447399686</v>
      </c>
      <c r="D13377" s="18" t="s">
        <v>78972</v>
      </c>
      <c r="E13377" s="18" t="n">
        <v>0.873318549173209</v>
      </c>
      <c r="F13377" s="18" t="s">
        <v>78973</v>
      </c>
      <c r="G13377" s="18" t="n">
        <v>0.919996650946732</v>
      </c>
      <c r="H13377" s="18" t="s">
        <v>78974</v>
      </c>
      <c r="I13377" s="18" t="n">
        <v>0.966674752720255</v>
      </c>
      <c r="J13377" s="18" t="s">
        <v>78975</v>
      </c>
    </row>
    <row r="13378" customFormat="false" ht="12.75" hidden="false" customHeight="true" outlineLevel="0" collapsed="false">
      <c r="A13378" s="18" t="n">
        <v>0.741280000000199</v>
      </c>
      <c r="B13378" s="18" t="s">
        <v>78976</v>
      </c>
      <c r="C13378" s="18" t="n">
        <v>0.826643364781047</v>
      </c>
      <c r="D13378" s="18" t="s">
        <v>78977</v>
      </c>
      <c r="E13378" s="18" t="n">
        <v>0.87332146655457</v>
      </c>
      <c r="F13378" s="18" t="s">
        <v>78978</v>
      </c>
      <c r="G13378" s="18" t="n">
        <v>0.919999568328093</v>
      </c>
      <c r="H13378" s="18" t="s">
        <v>78979</v>
      </c>
      <c r="I13378" s="18" t="n">
        <v>0.966677670101616</v>
      </c>
      <c r="J13378" s="18" t="s">
        <v>78980</v>
      </c>
    </row>
    <row r="13379" customFormat="false" ht="12.75" hidden="false" customHeight="true" outlineLevel="0" collapsed="false">
      <c r="A13379" s="18" t="n">
        <v>0.741290000000199</v>
      </c>
      <c r="B13379" s="18" t="s">
        <v>78981</v>
      </c>
      <c r="C13379" s="18" t="n">
        <v>0.826646282162408</v>
      </c>
      <c r="D13379" s="18" t="s">
        <v>78982</v>
      </c>
      <c r="E13379" s="18" t="n">
        <v>0.873324383935931</v>
      </c>
      <c r="F13379" s="18" t="s">
        <v>78983</v>
      </c>
      <c r="G13379" s="18" t="n">
        <v>0.920002485709453</v>
      </c>
      <c r="H13379" s="18" t="s">
        <v>78984</v>
      </c>
      <c r="I13379" s="18" t="n">
        <v>0.966680587482976</v>
      </c>
      <c r="J13379" s="18" t="s">
        <v>78985</v>
      </c>
    </row>
    <row r="13380" customFormat="false" ht="12.75" hidden="false" customHeight="true" outlineLevel="0" collapsed="false">
      <c r="A13380" s="18" t="n">
        <v>0.7413000000002</v>
      </c>
      <c r="B13380" s="18" t="s">
        <v>78986</v>
      </c>
      <c r="C13380" s="18" t="n">
        <v>0.826649199543768</v>
      </c>
      <c r="D13380" s="18" t="s">
        <v>78987</v>
      </c>
      <c r="E13380" s="18" t="n">
        <v>0.873327301317291</v>
      </c>
      <c r="F13380" s="18" t="s">
        <v>78988</v>
      </c>
      <c r="G13380" s="18" t="n">
        <v>0.920005403090814</v>
      </c>
      <c r="H13380" s="18" t="s">
        <v>78989</v>
      </c>
      <c r="I13380" s="18" t="n">
        <v>0.966683504864337</v>
      </c>
      <c r="J13380" s="18" t="s">
        <v>78990</v>
      </c>
    </row>
    <row r="13381" customFormat="false" ht="12.75" hidden="false" customHeight="true" outlineLevel="0" collapsed="false">
      <c r="A13381" s="18" t="n">
        <v>0.7413100000002</v>
      </c>
      <c r="B13381" s="18" t="s">
        <v>78991</v>
      </c>
      <c r="C13381" s="18" t="n">
        <v>0.826652116925129</v>
      </c>
      <c r="D13381" s="18" t="s">
        <v>78992</v>
      </c>
      <c r="E13381" s="18" t="n">
        <v>0.873330218698652</v>
      </c>
      <c r="F13381" s="18" t="s">
        <v>78993</v>
      </c>
      <c r="G13381" s="18" t="n">
        <v>0.920008320472175</v>
      </c>
      <c r="H13381" s="18" t="s">
        <v>78994</v>
      </c>
      <c r="I13381" s="18" t="n">
        <v>0.966686422245698</v>
      </c>
      <c r="J13381" s="18" t="s">
        <v>78995</v>
      </c>
    </row>
    <row r="13382" customFormat="false" ht="12.75" hidden="false" customHeight="true" outlineLevel="0" collapsed="false">
      <c r="A13382" s="18" t="n">
        <v>0.7413200000002</v>
      </c>
      <c r="B13382" s="18" t="s">
        <v>78996</v>
      </c>
      <c r="C13382" s="18" t="n">
        <v>0.82665503430649</v>
      </c>
      <c r="D13382" s="18" t="s">
        <v>78997</v>
      </c>
      <c r="E13382" s="18" t="n">
        <v>0.873333136080013</v>
      </c>
      <c r="F13382" s="18" t="s">
        <v>78998</v>
      </c>
      <c r="G13382" s="18" t="n">
        <v>0.920011237853536</v>
      </c>
      <c r="H13382" s="18" t="s">
        <v>78999</v>
      </c>
      <c r="I13382" s="18" t="n">
        <v>0.966689339627059</v>
      </c>
      <c r="J13382" s="18" t="s">
        <v>79000</v>
      </c>
    </row>
    <row r="13383" customFormat="false" ht="12.75" hidden="false" customHeight="true" outlineLevel="0" collapsed="false">
      <c r="A13383" s="18" t="n">
        <v>0.7413300000002</v>
      </c>
      <c r="B13383" s="18" t="s">
        <v>79001</v>
      </c>
      <c r="C13383" s="18" t="n">
        <v>0.826657951687851</v>
      </c>
      <c r="D13383" s="18" t="s">
        <v>79002</v>
      </c>
      <c r="E13383" s="18" t="n">
        <v>0.873336053461374</v>
      </c>
      <c r="F13383" s="18" t="s">
        <v>79003</v>
      </c>
      <c r="G13383" s="18" t="n">
        <v>0.920014155234897</v>
      </c>
      <c r="H13383" s="18" t="s">
        <v>79004</v>
      </c>
      <c r="I13383" s="18" t="n">
        <v>0.96669225700842</v>
      </c>
      <c r="J13383" s="18" t="s">
        <v>79005</v>
      </c>
    </row>
    <row r="13384" customFormat="false" ht="12.75" hidden="false" customHeight="true" outlineLevel="0" collapsed="false">
      <c r="A13384" s="18" t="n">
        <v>0.7413400000002</v>
      </c>
      <c r="B13384" s="18" t="s">
        <v>79006</v>
      </c>
      <c r="C13384" s="18" t="n">
        <v>0.826660869069212</v>
      </c>
      <c r="D13384" s="18" t="s">
        <v>79007</v>
      </c>
      <c r="E13384" s="18" t="n">
        <v>0.873338970842735</v>
      </c>
      <c r="F13384" s="18" t="s">
        <v>79008</v>
      </c>
      <c r="G13384" s="18" t="n">
        <v>0.920017072616258</v>
      </c>
      <c r="H13384" s="18" t="s">
        <v>79009</v>
      </c>
      <c r="I13384" s="18" t="n">
        <v>0.966695174389781</v>
      </c>
      <c r="J13384" s="18" t="s">
        <v>79010</v>
      </c>
    </row>
    <row r="13385" customFormat="false" ht="12.75" hidden="false" customHeight="true" outlineLevel="0" collapsed="false">
      <c r="A13385" s="18" t="n">
        <v>0.7413500000002</v>
      </c>
      <c r="B13385" s="18" t="s">
        <v>79011</v>
      </c>
      <c r="C13385" s="18" t="n">
        <v>0.826663786450573</v>
      </c>
      <c r="D13385" s="18" t="s">
        <v>79012</v>
      </c>
      <c r="E13385" s="18" t="n">
        <v>0.873341888224096</v>
      </c>
      <c r="F13385" s="18" t="s">
        <v>79013</v>
      </c>
      <c r="G13385" s="18" t="n">
        <v>0.920019989997619</v>
      </c>
      <c r="H13385" s="18" t="s">
        <v>79014</v>
      </c>
      <c r="I13385" s="18" t="n">
        <v>0.966698091771141</v>
      </c>
      <c r="J13385" s="18" t="s">
        <v>79015</v>
      </c>
    </row>
    <row r="13386" customFormat="false" ht="12.75" hidden="false" customHeight="true" outlineLevel="0" collapsed="false">
      <c r="A13386" s="18" t="n">
        <v>0.7413600000002</v>
      </c>
      <c r="B13386" s="18" t="s">
        <v>79016</v>
      </c>
      <c r="C13386" s="18" t="n">
        <v>0.826666703831934</v>
      </c>
      <c r="D13386" s="18" t="s">
        <v>79017</v>
      </c>
      <c r="E13386" s="18" t="n">
        <v>0.873344805605457</v>
      </c>
      <c r="F13386" s="18" t="s">
        <v>79018</v>
      </c>
      <c r="G13386" s="18" t="n">
        <v>0.920022907378979</v>
      </c>
      <c r="H13386" s="18" t="s">
        <v>79019</v>
      </c>
      <c r="I13386" s="18" t="n">
        <v>0.966701009152502</v>
      </c>
      <c r="J13386" s="18" t="s">
        <v>79020</v>
      </c>
    </row>
    <row r="13387" customFormat="false" ht="12.75" hidden="false" customHeight="true" outlineLevel="0" collapsed="false">
      <c r="A13387" s="18" t="n">
        <v>0.7413700000002</v>
      </c>
      <c r="B13387" s="18" t="s">
        <v>79021</v>
      </c>
      <c r="C13387" s="18" t="n">
        <v>0.826669621213294</v>
      </c>
      <c r="D13387" s="18" t="s">
        <v>79022</v>
      </c>
      <c r="E13387" s="18" t="n">
        <v>0.873347722986817</v>
      </c>
      <c r="F13387" s="18" t="s">
        <v>79023</v>
      </c>
      <c r="G13387" s="18" t="n">
        <v>0.92002582476034</v>
      </c>
      <c r="H13387" s="18" t="s">
        <v>79024</v>
      </c>
      <c r="I13387" s="18" t="n">
        <v>0.966703926533863</v>
      </c>
      <c r="J13387" s="18" t="s">
        <v>79025</v>
      </c>
    </row>
    <row r="13388" customFormat="false" ht="12.75" hidden="false" customHeight="true" outlineLevel="0" collapsed="false">
      <c r="A13388" s="18" t="n">
        <v>0.7413800000002</v>
      </c>
      <c r="B13388" s="18" t="s">
        <v>79026</v>
      </c>
      <c r="C13388" s="18" t="n">
        <v>0.826672538594655</v>
      </c>
      <c r="D13388" s="18" t="s">
        <v>79027</v>
      </c>
      <c r="E13388" s="18" t="n">
        <v>0.873350640368178</v>
      </c>
      <c r="F13388" s="18" t="s">
        <v>79028</v>
      </c>
      <c r="G13388" s="18" t="n">
        <v>0.920028742141701</v>
      </c>
      <c r="H13388" s="18" t="s">
        <v>79029</v>
      </c>
      <c r="I13388" s="18" t="n">
        <v>0.966706843915224</v>
      </c>
      <c r="J13388" s="18" t="s">
        <v>79030</v>
      </c>
    </row>
    <row r="13389" customFormat="false" ht="12.75" hidden="false" customHeight="true" outlineLevel="0" collapsed="false">
      <c r="A13389" s="18" t="n">
        <v>0.7413900000002</v>
      </c>
      <c r="B13389" s="18" t="s">
        <v>79031</v>
      </c>
      <c r="C13389" s="18" t="n">
        <v>0.826675455976016</v>
      </c>
      <c r="D13389" s="18" t="s">
        <v>79032</v>
      </c>
      <c r="E13389" s="18" t="n">
        <v>0.873353557749539</v>
      </c>
      <c r="F13389" s="18" t="s">
        <v>79033</v>
      </c>
      <c r="G13389" s="18" t="n">
        <v>0.920031659523062</v>
      </c>
      <c r="H13389" s="18" t="s">
        <v>79034</v>
      </c>
      <c r="I13389" s="18" t="n">
        <v>0.966709761296585</v>
      </c>
      <c r="J13389" s="18" t="s">
        <v>79035</v>
      </c>
    </row>
    <row r="13390" customFormat="false" ht="12.75" hidden="false" customHeight="true" outlineLevel="0" collapsed="false">
      <c r="A13390" s="18" t="n">
        <v>0.7414000000002</v>
      </c>
      <c r="B13390" s="18" t="s">
        <v>79036</v>
      </c>
      <c r="C13390" s="18" t="n">
        <v>0.826678373357377</v>
      </c>
      <c r="D13390" s="18" t="s">
        <v>79037</v>
      </c>
      <c r="E13390" s="18" t="n">
        <v>0.8733564751309</v>
      </c>
      <c r="F13390" s="18" t="s">
        <v>79038</v>
      </c>
      <c r="G13390" s="18" t="n">
        <v>0.920034576904423</v>
      </c>
      <c r="H13390" s="18" t="s">
        <v>79039</v>
      </c>
      <c r="I13390" s="18" t="n">
        <v>0.966712678677946</v>
      </c>
      <c r="J13390" s="18" t="s">
        <v>79040</v>
      </c>
    </row>
    <row r="13391" customFormat="false" ht="12.75" hidden="false" customHeight="true" outlineLevel="0" collapsed="false">
      <c r="A13391" s="18" t="n">
        <v>0.7414100000002</v>
      </c>
      <c r="B13391" s="18" t="s">
        <v>79041</v>
      </c>
      <c r="C13391" s="18" t="n">
        <v>0.826681290738738</v>
      </c>
      <c r="D13391" s="18" t="s">
        <v>79042</v>
      </c>
      <c r="E13391" s="18" t="n">
        <v>0.873359392512261</v>
      </c>
      <c r="F13391" s="18" t="s">
        <v>79043</v>
      </c>
      <c r="G13391" s="18" t="n">
        <v>0.920037494285784</v>
      </c>
      <c r="H13391" s="18" t="s">
        <v>79044</v>
      </c>
      <c r="I13391" s="18" t="n">
        <v>0.966715596059307</v>
      </c>
      <c r="J13391" s="18" t="s">
        <v>79045</v>
      </c>
    </row>
    <row r="13392" customFormat="false" ht="12.75" hidden="false" customHeight="true" outlineLevel="0" collapsed="false">
      <c r="A13392" s="18" t="n">
        <v>0.7414200000002</v>
      </c>
      <c r="B13392" s="18" t="s">
        <v>79046</v>
      </c>
      <c r="C13392" s="18" t="n">
        <v>0.826684208120099</v>
      </c>
      <c r="D13392" s="18" t="s">
        <v>79047</v>
      </c>
      <c r="E13392" s="18" t="n">
        <v>0.873362309893622</v>
      </c>
      <c r="F13392" s="18" t="s">
        <v>79048</v>
      </c>
      <c r="G13392" s="18" t="n">
        <v>0.920040411667145</v>
      </c>
      <c r="H13392" s="18" t="s">
        <v>79049</v>
      </c>
      <c r="I13392" s="18" t="n">
        <v>0.966718513440667</v>
      </c>
      <c r="J13392" s="18" t="s">
        <v>79050</v>
      </c>
    </row>
    <row r="13393" customFormat="false" ht="12.75" hidden="false" customHeight="true" outlineLevel="0" collapsed="false">
      <c r="A13393" s="18" t="n">
        <v>0.7414300000002</v>
      </c>
      <c r="B13393" s="18" t="s">
        <v>79051</v>
      </c>
      <c r="C13393" s="18" t="n">
        <v>0.826687125501459</v>
      </c>
      <c r="D13393" s="18" t="s">
        <v>79052</v>
      </c>
      <c r="E13393" s="18" t="n">
        <v>0.873365227274982</v>
      </c>
      <c r="F13393" s="18" t="s">
        <v>79053</v>
      </c>
      <c r="G13393" s="18" t="n">
        <v>0.920043329048505</v>
      </c>
      <c r="H13393" s="18" t="s">
        <v>79054</v>
      </c>
      <c r="I13393" s="18" t="n">
        <v>0.966721430822028</v>
      </c>
      <c r="J13393" s="18" t="s">
        <v>79055</v>
      </c>
    </row>
    <row r="13394" customFormat="false" ht="12.75" hidden="false" customHeight="true" outlineLevel="0" collapsed="false">
      <c r="A13394" s="18" t="n">
        <v>0.7414400000002</v>
      </c>
      <c r="B13394" s="18" t="s">
        <v>79056</v>
      </c>
      <c r="C13394" s="18" t="n">
        <v>0.82669004288282</v>
      </c>
      <c r="D13394" s="18" t="s">
        <v>79057</v>
      </c>
      <c r="E13394" s="18" t="n">
        <v>0.873368144656343</v>
      </c>
      <c r="F13394" s="18" t="s">
        <v>79058</v>
      </c>
      <c r="G13394" s="18" t="n">
        <v>0.920046246429866</v>
      </c>
      <c r="H13394" s="18" t="s">
        <v>79059</v>
      </c>
      <c r="I13394" s="18" t="n">
        <v>0.966724348203389</v>
      </c>
      <c r="J13394" s="18" t="s">
        <v>79060</v>
      </c>
    </row>
    <row r="13395" customFormat="false" ht="12.75" hidden="false" customHeight="true" outlineLevel="0" collapsed="false">
      <c r="A13395" s="18" t="n">
        <v>0.7414500000002</v>
      </c>
      <c r="B13395" s="18" t="s">
        <v>79061</v>
      </c>
      <c r="C13395" s="18" t="n">
        <v>0.826692960264181</v>
      </c>
      <c r="D13395" s="18" t="s">
        <v>79062</v>
      </c>
      <c r="E13395" s="18" t="n">
        <v>0.873371062037704</v>
      </c>
      <c r="F13395" s="18" t="s">
        <v>79063</v>
      </c>
      <c r="G13395" s="18" t="n">
        <v>0.920049163811227</v>
      </c>
      <c r="H13395" s="18" t="s">
        <v>79064</v>
      </c>
      <c r="I13395" s="18" t="n">
        <v>0.96672726558475</v>
      </c>
      <c r="J13395" s="18" t="s">
        <v>79065</v>
      </c>
    </row>
    <row r="13396" customFormat="false" ht="12.75" hidden="false" customHeight="true" outlineLevel="0" collapsed="false">
      <c r="A13396" s="18" t="n">
        <v>0.7414600000002</v>
      </c>
      <c r="B13396" s="18" t="s">
        <v>79066</v>
      </c>
      <c r="C13396" s="18" t="n">
        <v>0.826695877645542</v>
      </c>
      <c r="D13396" s="18" t="s">
        <v>79067</v>
      </c>
      <c r="E13396" s="18" t="n">
        <v>0.873373979419065</v>
      </c>
      <c r="F13396" s="18" t="s">
        <v>79068</v>
      </c>
      <c r="G13396" s="18" t="n">
        <v>0.920052081192588</v>
      </c>
      <c r="H13396" s="18" t="s">
        <v>79069</v>
      </c>
      <c r="I13396" s="18" t="n">
        <v>0.966730182966111</v>
      </c>
      <c r="J13396" s="18" t="s">
        <v>79070</v>
      </c>
    </row>
    <row r="13397" customFormat="false" ht="12.75" hidden="false" customHeight="true" outlineLevel="0" collapsed="false">
      <c r="A13397" s="18" t="n">
        <v>0.7414700000002</v>
      </c>
      <c r="B13397" s="18" t="s">
        <v>79071</v>
      </c>
      <c r="C13397" s="18" t="n">
        <v>0.826698795026903</v>
      </c>
      <c r="D13397" s="18" t="s">
        <v>79072</v>
      </c>
      <c r="E13397" s="18" t="n">
        <v>0.873376896800426</v>
      </c>
      <c r="F13397" s="18" t="s">
        <v>79073</v>
      </c>
      <c r="G13397" s="18" t="n">
        <v>0.920054998573949</v>
      </c>
      <c r="H13397" s="18" t="s">
        <v>79074</v>
      </c>
      <c r="I13397" s="18" t="n">
        <v>0.966733100347472</v>
      </c>
      <c r="J13397" s="18" t="s">
        <v>79075</v>
      </c>
    </row>
    <row r="13398" customFormat="false" ht="12.75" hidden="false" customHeight="true" outlineLevel="0" collapsed="false">
      <c r="A13398" s="18" t="n">
        <v>0.7414800000002</v>
      </c>
      <c r="B13398" s="18" t="s">
        <v>79076</v>
      </c>
      <c r="C13398" s="18" t="n">
        <v>0.826701712408264</v>
      </c>
      <c r="D13398" s="18" t="s">
        <v>79077</v>
      </c>
      <c r="E13398" s="18" t="n">
        <v>0.873379814181787</v>
      </c>
      <c r="F13398" s="18" t="s">
        <v>79078</v>
      </c>
      <c r="G13398" s="18" t="n">
        <v>0.92005791595531</v>
      </c>
      <c r="H13398" s="18" t="s">
        <v>79079</v>
      </c>
      <c r="I13398" s="18" t="n">
        <v>0.966736017728832</v>
      </c>
      <c r="J13398" s="18" t="s">
        <v>79080</v>
      </c>
    </row>
    <row r="13399" customFormat="false" ht="12.75" hidden="false" customHeight="true" outlineLevel="0" collapsed="false">
      <c r="A13399" s="18" t="n">
        <v>0.7414900000002</v>
      </c>
      <c r="B13399" s="18" t="s">
        <v>79081</v>
      </c>
      <c r="C13399" s="18" t="n">
        <v>0.826704629789624</v>
      </c>
      <c r="D13399" s="18" t="s">
        <v>79082</v>
      </c>
      <c r="E13399" s="18" t="n">
        <v>0.873382731563147</v>
      </c>
      <c r="F13399" s="18" t="s">
        <v>79083</v>
      </c>
      <c r="G13399" s="18" t="n">
        <v>0.92006083333667</v>
      </c>
      <c r="H13399" s="18" t="s">
        <v>79084</v>
      </c>
      <c r="I13399" s="18" t="n">
        <v>0.966738935110193</v>
      </c>
      <c r="J13399" s="18" t="s">
        <v>79085</v>
      </c>
    </row>
    <row r="13400" customFormat="false" ht="12.75" hidden="false" customHeight="true" outlineLevel="0" collapsed="false">
      <c r="A13400" s="18" t="n">
        <v>0.7415000000002</v>
      </c>
      <c r="B13400" s="18" t="s">
        <v>79086</v>
      </c>
      <c r="C13400" s="18" t="n">
        <v>0.826707547170985</v>
      </c>
      <c r="D13400" s="18" t="s">
        <v>79087</v>
      </c>
      <c r="E13400" s="18" t="n">
        <v>0.873385648944508</v>
      </c>
      <c r="F13400" s="18" t="s">
        <v>79088</v>
      </c>
      <c r="G13400" s="18" t="n">
        <v>0.920063750718031</v>
      </c>
      <c r="H13400" s="18" t="s">
        <v>79089</v>
      </c>
      <c r="I13400" s="18" t="n">
        <v>0.966741852491554</v>
      </c>
      <c r="J13400" s="18" t="s">
        <v>79090</v>
      </c>
    </row>
    <row r="13401" customFormat="false" ht="12.75" hidden="false" customHeight="true" outlineLevel="0" collapsed="false">
      <c r="A13401" s="18" t="n">
        <v>0.741510000000201</v>
      </c>
      <c r="B13401" s="18" t="s">
        <v>79091</v>
      </c>
      <c r="C13401" s="18" t="n">
        <v>0.826710464552346</v>
      </c>
      <c r="D13401" s="18" t="s">
        <v>79092</v>
      </c>
      <c r="E13401" s="18" t="n">
        <v>0.873388566325869</v>
      </c>
      <c r="F13401" s="18" t="s">
        <v>79093</v>
      </c>
      <c r="G13401" s="18" t="n">
        <v>0.920066668099392</v>
      </c>
      <c r="H13401" s="18" t="s">
        <v>79094</v>
      </c>
      <c r="I13401" s="18" t="n">
        <v>0.966744769872915</v>
      </c>
      <c r="J13401" s="18" t="s">
        <v>79095</v>
      </c>
    </row>
    <row r="13402" customFormat="false" ht="12.75" hidden="false" customHeight="true" outlineLevel="0" collapsed="false">
      <c r="A13402" s="18" t="n">
        <v>0.741520000000201</v>
      </c>
      <c r="B13402" s="18" t="s">
        <v>79096</v>
      </c>
      <c r="C13402" s="18" t="n">
        <v>0.826713381933707</v>
      </c>
      <c r="D13402" s="18" t="s">
        <v>79097</v>
      </c>
      <c r="E13402" s="18" t="n">
        <v>0.87339148370723</v>
      </c>
      <c r="F13402" s="18" t="s">
        <v>79098</v>
      </c>
      <c r="G13402" s="18" t="n">
        <v>0.920069585480753</v>
      </c>
      <c r="H13402" s="18" t="s">
        <v>79099</v>
      </c>
      <c r="I13402" s="18" t="n">
        <v>0.966747687254276</v>
      </c>
      <c r="J13402" s="18" t="s">
        <v>79100</v>
      </c>
    </row>
    <row r="13403" customFormat="false" ht="12.75" hidden="false" customHeight="true" outlineLevel="0" collapsed="false">
      <c r="A13403" s="18" t="n">
        <v>0.741530000000201</v>
      </c>
      <c r="B13403" s="18" t="s">
        <v>79101</v>
      </c>
      <c r="C13403" s="18" t="n">
        <v>0.826716299315068</v>
      </c>
      <c r="D13403" s="18" t="s">
        <v>79102</v>
      </c>
      <c r="E13403" s="18" t="n">
        <v>0.873394401088591</v>
      </c>
      <c r="F13403" s="18" t="s">
        <v>79103</v>
      </c>
      <c r="G13403" s="18" t="n">
        <v>0.920072502862114</v>
      </c>
      <c r="H13403" s="18" t="s">
        <v>79104</v>
      </c>
      <c r="I13403" s="18" t="n">
        <v>0.966750604635637</v>
      </c>
      <c r="J13403" s="18" t="s">
        <v>79105</v>
      </c>
    </row>
    <row r="13404" customFormat="false" ht="12.75" hidden="false" customHeight="true" outlineLevel="0" collapsed="false">
      <c r="A13404" s="18" t="n">
        <v>0.741540000000201</v>
      </c>
      <c r="B13404" s="18" t="s">
        <v>79106</v>
      </c>
      <c r="C13404" s="18" t="n">
        <v>0.826719216696429</v>
      </c>
      <c r="D13404" s="18" t="s">
        <v>79107</v>
      </c>
      <c r="E13404" s="18" t="n">
        <v>0.873397318469952</v>
      </c>
      <c r="F13404" s="18" t="s">
        <v>79108</v>
      </c>
      <c r="G13404" s="18" t="n">
        <v>0.920075420243475</v>
      </c>
      <c r="H13404" s="18" t="s">
        <v>79109</v>
      </c>
      <c r="I13404" s="18" t="n">
        <v>0.966753522016998</v>
      </c>
      <c r="J13404" s="18" t="s">
        <v>79110</v>
      </c>
    </row>
    <row r="13405" customFormat="false" ht="12.75" hidden="false" customHeight="true" outlineLevel="0" collapsed="false">
      <c r="A13405" s="18" t="n">
        <v>0.741550000000201</v>
      </c>
      <c r="B13405" s="18" t="s">
        <v>79111</v>
      </c>
      <c r="C13405" s="18" t="n">
        <v>0.82672213407779</v>
      </c>
      <c r="D13405" s="18" t="s">
        <v>79112</v>
      </c>
      <c r="E13405" s="18" t="n">
        <v>0.873400235851312</v>
      </c>
      <c r="F13405" s="18" t="s">
        <v>79113</v>
      </c>
      <c r="G13405" s="18" t="n">
        <v>0.920078337624835</v>
      </c>
      <c r="H13405" s="18" t="s">
        <v>79114</v>
      </c>
      <c r="I13405" s="18" t="n">
        <v>0.966756439398358</v>
      </c>
      <c r="J13405" s="18" t="s">
        <v>79115</v>
      </c>
    </row>
    <row r="13406" customFormat="false" ht="12.75" hidden="false" customHeight="true" outlineLevel="0" collapsed="false">
      <c r="A13406" s="18" t="n">
        <v>0.741560000000201</v>
      </c>
      <c r="B13406" s="18" t="s">
        <v>79116</v>
      </c>
      <c r="C13406" s="18" t="n">
        <v>0.82672505145915</v>
      </c>
      <c r="D13406" s="18" t="s">
        <v>79117</v>
      </c>
      <c r="E13406" s="18" t="n">
        <v>0.873403153232673</v>
      </c>
      <c r="F13406" s="18" t="s">
        <v>79118</v>
      </c>
      <c r="G13406" s="18" t="n">
        <v>0.920081255006196</v>
      </c>
      <c r="H13406" s="18" t="s">
        <v>79119</v>
      </c>
      <c r="I13406" s="18" t="n">
        <v>0.966759356779719</v>
      </c>
      <c r="J13406" s="18" t="s">
        <v>79120</v>
      </c>
    </row>
    <row r="13407" customFormat="false" ht="12.75" hidden="false" customHeight="true" outlineLevel="0" collapsed="false">
      <c r="A13407" s="18" t="n">
        <v>0.741570000000201</v>
      </c>
      <c r="B13407" s="18" t="s">
        <v>79121</v>
      </c>
      <c r="C13407" s="18" t="n">
        <v>0.826727968840511</v>
      </c>
      <c r="D13407" s="18" t="s">
        <v>79122</v>
      </c>
      <c r="E13407" s="18" t="n">
        <v>0.873406070614034</v>
      </c>
      <c r="F13407" s="18" t="s">
        <v>79123</v>
      </c>
      <c r="G13407" s="18" t="n">
        <v>0.920084172387557</v>
      </c>
      <c r="H13407" s="18" t="s">
        <v>79124</v>
      </c>
      <c r="I13407" s="18" t="n">
        <v>0.96676227416108</v>
      </c>
      <c r="J13407" s="18" t="s">
        <v>79125</v>
      </c>
    </row>
    <row r="13408" customFormat="false" ht="12.75" hidden="false" customHeight="true" outlineLevel="0" collapsed="false">
      <c r="A13408" s="18" t="n">
        <v>0.741580000000201</v>
      </c>
      <c r="B13408" s="18" t="s">
        <v>79126</v>
      </c>
      <c r="C13408" s="18" t="n">
        <v>0.826730886221872</v>
      </c>
      <c r="D13408" s="18" t="s">
        <v>79127</v>
      </c>
      <c r="E13408" s="18" t="n">
        <v>0.873408987995395</v>
      </c>
      <c r="F13408" s="18" t="s">
        <v>79128</v>
      </c>
      <c r="G13408" s="18" t="n">
        <v>0.920087089768918</v>
      </c>
      <c r="H13408" s="18" t="s">
        <v>79129</v>
      </c>
      <c r="I13408" s="18" t="n">
        <v>0.966765191542441</v>
      </c>
      <c r="J13408" s="18" t="s">
        <v>79130</v>
      </c>
    </row>
    <row r="13409" customFormat="false" ht="12.75" hidden="false" customHeight="true" outlineLevel="0" collapsed="false">
      <c r="A13409" s="18" t="n">
        <v>0.741590000000201</v>
      </c>
      <c r="B13409" s="18" t="s">
        <v>79131</v>
      </c>
      <c r="C13409" s="18" t="n">
        <v>0.826733803603233</v>
      </c>
      <c r="D13409" s="18" t="s">
        <v>79132</v>
      </c>
      <c r="E13409" s="18" t="n">
        <v>0.873411905376756</v>
      </c>
      <c r="F13409" s="18" t="s">
        <v>79133</v>
      </c>
      <c r="G13409" s="18" t="n">
        <v>0.920090007150279</v>
      </c>
      <c r="H13409" s="18" t="s">
        <v>79134</v>
      </c>
      <c r="I13409" s="18" t="n">
        <v>0.966768108923802</v>
      </c>
      <c r="J13409" s="18" t="s">
        <v>79135</v>
      </c>
    </row>
    <row r="13410" customFormat="false" ht="12.75" hidden="false" customHeight="true" outlineLevel="0" collapsed="false">
      <c r="A13410" s="18" t="n">
        <v>0.741600000000201</v>
      </c>
      <c r="B13410" s="18" t="s">
        <v>79136</v>
      </c>
      <c r="C13410" s="18" t="n">
        <v>0.826736720984594</v>
      </c>
      <c r="D13410" s="18" t="s">
        <v>79137</v>
      </c>
      <c r="E13410" s="18" t="n">
        <v>0.873414822758117</v>
      </c>
      <c r="F13410" s="18" t="s">
        <v>79138</v>
      </c>
      <c r="G13410" s="18" t="n">
        <v>0.92009292453164</v>
      </c>
      <c r="H13410" s="18" t="s">
        <v>79139</v>
      </c>
      <c r="I13410" s="18" t="n">
        <v>0.966771026305163</v>
      </c>
      <c r="J13410" s="18" t="s">
        <v>79140</v>
      </c>
    </row>
    <row r="13411" customFormat="false" ht="12.75" hidden="false" customHeight="true" outlineLevel="0" collapsed="false">
      <c r="A13411" s="18" t="n">
        <v>0.741610000000201</v>
      </c>
      <c r="B13411" s="18" t="s">
        <v>79141</v>
      </c>
      <c r="C13411" s="18" t="n">
        <v>0.826739638365955</v>
      </c>
      <c r="D13411" s="18" t="s">
        <v>79142</v>
      </c>
      <c r="E13411" s="18" t="n">
        <v>0.873417740139478</v>
      </c>
      <c r="F13411" s="18" t="s">
        <v>79143</v>
      </c>
      <c r="G13411" s="18" t="n">
        <v>0.920095841913001</v>
      </c>
      <c r="H13411" s="18" t="s">
        <v>79144</v>
      </c>
      <c r="I13411" s="18" t="n">
        <v>0.966773943686524</v>
      </c>
      <c r="J13411" s="18" t="s">
        <v>79145</v>
      </c>
    </row>
    <row r="13412" customFormat="false" ht="12.75" hidden="false" customHeight="true" outlineLevel="0" collapsed="false">
      <c r="A13412" s="18" t="n">
        <v>0.741620000000201</v>
      </c>
      <c r="B13412" s="18" t="s">
        <v>79146</v>
      </c>
      <c r="C13412" s="18" t="n">
        <v>0.826742555747316</v>
      </c>
      <c r="D13412" s="18" t="s">
        <v>79147</v>
      </c>
      <c r="E13412" s="18" t="n">
        <v>0.873420657520838</v>
      </c>
      <c r="F13412" s="18" t="s">
        <v>79148</v>
      </c>
      <c r="G13412" s="18" t="n">
        <v>0.920098759294361</v>
      </c>
      <c r="H13412" s="18" t="s">
        <v>79149</v>
      </c>
      <c r="I13412" s="18" t="n">
        <v>0.966776861067884</v>
      </c>
      <c r="J13412" s="18" t="s">
        <v>79150</v>
      </c>
    </row>
    <row r="13413" customFormat="false" ht="12.75" hidden="false" customHeight="true" outlineLevel="0" collapsed="false">
      <c r="A13413" s="18" t="n">
        <v>0.741630000000201</v>
      </c>
      <c r="B13413" s="18" t="s">
        <v>79151</v>
      </c>
      <c r="C13413" s="18" t="n">
        <v>0.826745473128676</v>
      </c>
      <c r="D13413" s="18" t="s">
        <v>79152</v>
      </c>
      <c r="E13413" s="18" t="n">
        <v>0.873423574902199</v>
      </c>
      <c r="F13413" s="18" t="s">
        <v>79153</v>
      </c>
      <c r="G13413" s="18" t="n">
        <v>0.920101676675722</v>
      </c>
      <c r="H13413" s="18" t="s">
        <v>79154</v>
      </c>
      <c r="I13413" s="18" t="n">
        <v>0.966779778449245</v>
      </c>
      <c r="J13413" s="18" t="s">
        <v>79155</v>
      </c>
    </row>
    <row r="13414" customFormat="false" ht="12.75" hidden="false" customHeight="true" outlineLevel="0" collapsed="false">
      <c r="A13414" s="18" t="n">
        <v>0.741640000000201</v>
      </c>
      <c r="B13414" s="18" t="s">
        <v>79156</v>
      </c>
      <c r="C13414" s="18" t="n">
        <v>0.826748390510037</v>
      </c>
      <c r="D13414" s="18" t="s">
        <v>79157</v>
      </c>
      <c r="E13414" s="18" t="n">
        <v>0.87342649228356</v>
      </c>
      <c r="F13414" s="18" t="s">
        <v>79158</v>
      </c>
      <c r="G13414" s="18" t="n">
        <v>0.920104594057083</v>
      </c>
      <c r="H13414" s="18" t="s">
        <v>79159</v>
      </c>
      <c r="I13414" s="18" t="n">
        <v>0.966782695830606</v>
      </c>
      <c r="J13414" s="18" t="s">
        <v>79160</v>
      </c>
    </row>
    <row r="13415" customFormat="false" ht="12.75" hidden="false" customHeight="true" outlineLevel="0" collapsed="false">
      <c r="A13415" s="18" t="n">
        <v>0.741650000000201</v>
      </c>
      <c r="B13415" s="18" t="s">
        <v>79161</v>
      </c>
      <c r="C13415" s="18" t="n">
        <v>0.826751307891398</v>
      </c>
      <c r="D13415" s="18" t="s">
        <v>79162</v>
      </c>
      <c r="E13415" s="18" t="n">
        <v>0.873429409664921</v>
      </c>
      <c r="F13415" s="18" t="s">
        <v>79163</v>
      </c>
      <c r="G13415" s="18" t="n">
        <v>0.920107511438444</v>
      </c>
      <c r="H13415" s="18" t="s">
        <v>79164</v>
      </c>
      <c r="I13415" s="18" t="n">
        <v>0.966785613211967</v>
      </c>
      <c r="J13415" s="18" t="s">
        <v>79165</v>
      </c>
    </row>
    <row r="13416" customFormat="false" ht="12.75" hidden="false" customHeight="true" outlineLevel="0" collapsed="false">
      <c r="A13416" s="18" t="n">
        <v>0.741660000000201</v>
      </c>
      <c r="B13416" s="18" t="s">
        <v>79166</v>
      </c>
      <c r="C13416" s="18" t="n">
        <v>0.826754225272759</v>
      </c>
      <c r="D13416" s="18" t="s">
        <v>79167</v>
      </c>
      <c r="E13416" s="18" t="n">
        <v>0.873432327046282</v>
      </c>
      <c r="F13416" s="18" t="s">
        <v>79168</v>
      </c>
      <c r="G13416" s="18" t="n">
        <v>0.920110428819805</v>
      </c>
      <c r="H13416" s="18" t="s">
        <v>79169</v>
      </c>
      <c r="I13416" s="18" t="n">
        <v>0.966788530593328</v>
      </c>
      <c r="J13416" s="18" t="s">
        <v>79170</v>
      </c>
    </row>
    <row r="13417" customFormat="false" ht="12.75" hidden="false" customHeight="true" outlineLevel="0" collapsed="false">
      <c r="A13417" s="18" t="n">
        <v>0.741670000000201</v>
      </c>
      <c r="B13417" s="18" t="s">
        <v>79171</v>
      </c>
      <c r="C13417" s="18" t="n">
        <v>0.82675714265412</v>
      </c>
      <c r="D13417" s="18" t="s">
        <v>79172</v>
      </c>
      <c r="E13417" s="18" t="n">
        <v>0.873435244427643</v>
      </c>
      <c r="F13417" s="18" t="s">
        <v>79173</v>
      </c>
      <c r="G13417" s="18" t="n">
        <v>0.920113346201166</v>
      </c>
      <c r="H13417" s="18" t="s">
        <v>79174</v>
      </c>
      <c r="I13417" s="18" t="n">
        <v>0.966791447974689</v>
      </c>
      <c r="J13417" s="18" t="s">
        <v>79175</v>
      </c>
    </row>
    <row r="13418" customFormat="false" ht="12.75" hidden="false" customHeight="true" outlineLevel="0" collapsed="false">
      <c r="A13418" s="18" t="n">
        <v>0.741680000000201</v>
      </c>
      <c r="B13418" s="18" t="s">
        <v>79176</v>
      </c>
      <c r="C13418" s="18" t="n">
        <v>0.826760060035481</v>
      </c>
      <c r="D13418" s="18" t="s">
        <v>79177</v>
      </c>
      <c r="E13418" s="18" t="n">
        <v>0.873438161809004</v>
      </c>
      <c r="F13418" s="18" t="s">
        <v>79178</v>
      </c>
      <c r="G13418" s="18" t="n">
        <v>0.920116263582526</v>
      </c>
      <c r="H13418" s="18" t="s">
        <v>79179</v>
      </c>
      <c r="I13418" s="18" t="n">
        <v>0.966794365356049</v>
      </c>
      <c r="J13418" s="18" t="s">
        <v>79180</v>
      </c>
    </row>
    <row r="13419" customFormat="false" ht="12.75" hidden="false" customHeight="true" outlineLevel="0" collapsed="false">
      <c r="A13419" s="18" t="n">
        <v>0.741690000000201</v>
      </c>
      <c r="B13419" s="18" t="s">
        <v>79181</v>
      </c>
      <c r="C13419" s="18" t="n">
        <v>0.826762977416841</v>
      </c>
      <c r="D13419" s="18" t="s">
        <v>79182</v>
      </c>
      <c r="E13419" s="18" t="n">
        <v>0.873441079190364</v>
      </c>
      <c r="F13419" s="18" t="s">
        <v>79183</v>
      </c>
      <c r="G13419" s="18" t="n">
        <v>0.920119180963887</v>
      </c>
      <c r="H13419" s="18" t="s">
        <v>79184</v>
      </c>
      <c r="I13419" s="18" t="n">
        <v>0.96679728273741</v>
      </c>
      <c r="J13419" s="18" t="s">
        <v>79185</v>
      </c>
    </row>
    <row r="13420" customFormat="false" ht="12.75" hidden="false" customHeight="true" outlineLevel="0" collapsed="false">
      <c r="A13420" s="18" t="n">
        <v>0.741700000000201</v>
      </c>
      <c r="B13420" s="18" t="s">
        <v>79186</v>
      </c>
      <c r="C13420" s="18" t="n">
        <v>0.826765894798202</v>
      </c>
      <c r="D13420" s="18" t="s">
        <v>79187</v>
      </c>
      <c r="E13420" s="18" t="n">
        <v>0.873443996571725</v>
      </c>
      <c r="F13420" s="18" t="s">
        <v>79188</v>
      </c>
      <c r="G13420" s="18" t="n">
        <v>0.920122098345248</v>
      </c>
      <c r="H13420" s="18" t="s">
        <v>79189</v>
      </c>
      <c r="I13420" s="18" t="n">
        <v>0.966800200118771</v>
      </c>
      <c r="J13420" s="18" t="s">
        <v>79190</v>
      </c>
    </row>
    <row r="13421" customFormat="false" ht="12.75" hidden="false" customHeight="true" outlineLevel="0" collapsed="false">
      <c r="A13421" s="18" t="n">
        <v>0.741710000000202</v>
      </c>
      <c r="B13421" s="18" t="s">
        <v>79191</v>
      </c>
      <c r="C13421" s="18" t="n">
        <v>0.826768812179563</v>
      </c>
      <c r="D13421" s="18" t="s">
        <v>79192</v>
      </c>
      <c r="E13421" s="18" t="n">
        <v>0.873446913953086</v>
      </c>
      <c r="F13421" s="18" t="s">
        <v>79193</v>
      </c>
      <c r="G13421" s="18" t="n">
        <v>0.920125015726609</v>
      </c>
      <c r="H13421" s="18" t="s">
        <v>79194</v>
      </c>
      <c r="I13421" s="18" t="n">
        <v>0.966803117500132</v>
      </c>
      <c r="J13421" s="18" t="s">
        <v>79195</v>
      </c>
    </row>
    <row r="13422" customFormat="false" ht="12.75" hidden="false" customHeight="true" outlineLevel="0" collapsed="false">
      <c r="A13422" s="18" t="n">
        <v>0.741720000000201</v>
      </c>
      <c r="B13422" s="18" t="s">
        <v>79196</v>
      </c>
      <c r="C13422" s="18" t="n">
        <v>0.826771729560924</v>
      </c>
      <c r="D13422" s="18" t="s">
        <v>79197</v>
      </c>
      <c r="E13422" s="18" t="n">
        <v>0.873449831334447</v>
      </c>
      <c r="F13422" s="18" t="s">
        <v>79198</v>
      </c>
      <c r="G13422" s="18" t="n">
        <v>0.92012793310797</v>
      </c>
      <c r="H13422" s="18" t="s">
        <v>79199</v>
      </c>
      <c r="I13422" s="18" t="n">
        <v>0.966806034881493</v>
      </c>
      <c r="J13422" s="18" t="s">
        <v>79200</v>
      </c>
    </row>
    <row r="13423" customFormat="false" ht="12.75" hidden="false" customHeight="true" outlineLevel="0" collapsed="false">
      <c r="A13423" s="18" t="n">
        <v>0.741730000000202</v>
      </c>
      <c r="B13423" s="18" t="s">
        <v>79201</v>
      </c>
      <c r="C13423" s="18" t="n">
        <v>0.826774646942285</v>
      </c>
      <c r="D13423" s="18" t="s">
        <v>79202</v>
      </c>
      <c r="E13423" s="18" t="n">
        <v>0.873452748715808</v>
      </c>
      <c r="F13423" s="18" t="s">
        <v>79203</v>
      </c>
      <c r="G13423" s="18" t="n">
        <v>0.920130850489331</v>
      </c>
      <c r="H13423" s="18" t="s">
        <v>79204</v>
      </c>
      <c r="I13423" s="18" t="n">
        <v>0.966808952262854</v>
      </c>
      <c r="J13423" s="18" t="s">
        <v>79205</v>
      </c>
    </row>
    <row r="13424" customFormat="false" ht="12.75" hidden="false" customHeight="true" outlineLevel="0" collapsed="false">
      <c r="A13424" s="18" t="n">
        <v>0.741740000000202</v>
      </c>
      <c r="B13424" s="18" t="s">
        <v>79206</v>
      </c>
      <c r="C13424" s="18" t="n">
        <v>0.826777564323646</v>
      </c>
      <c r="D13424" s="18" t="s">
        <v>79207</v>
      </c>
      <c r="E13424" s="18" t="n">
        <v>0.873455666097169</v>
      </c>
      <c r="F13424" s="18" t="s">
        <v>79208</v>
      </c>
      <c r="G13424" s="18" t="n">
        <v>0.920133767870692</v>
      </c>
      <c r="H13424" s="18" t="s">
        <v>79209</v>
      </c>
      <c r="I13424" s="18" t="n">
        <v>0.966811869644214</v>
      </c>
      <c r="J13424" s="18" t="s">
        <v>79210</v>
      </c>
    </row>
    <row r="13425" customFormat="false" ht="12.75" hidden="false" customHeight="true" outlineLevel="0" collapsed="false">
      <c r="A13425" s="18" t="n">
        <v>0.741750000000202</v>
      </c>
      <c r="B13425" s="18" t="s">
        <v>79211</v>
      </c>
      <c r="C13425" s="18" t="n">
        <v>0.826780481705006</v>
      </c>
      <c r="D13425" s="18" t="s">
        <v>79212</v>
      </c>
      <c r="E13425" s="18" t="n">
        <v>0.873458583478529</v>
      </c>
      <c r="F13425" s="18" t="s">
        <v>79213</v>
      </c>
      <c r="G13425" s="18" t="n">
        <v>0.920136685252052</v>
      </c>
      <c r="H13425" s="18" t="s">
        <v>79214</v>
      </c>
      <c r="I13425" s="18" t="n">
        <v>0.966814787025575</v>
      </c>
      <c r="J13425" s="18" t="s">
        <v>79215</v>
      </c>
    </row>
    <row r="13426" customFormat="false" ht="12.75" hidden="false" customHeight="true" outlineLevel="0" collapsed="false">
      <c r="A13426" s="18" t="n">
        <v>0.741760000000202</v>
      </c>
      <c r="B13426" s="18" t="s">
        <v>79216</v>
      </c>
      <c r="C13426" s="18" t="n">
        <v>0.826783399086367</v>
      </c>
      <c r="D13426" s="18" t="s">
        <v>79217</v>
      </c>
      <c r="E13426" s="18" t="n">
        <v>0.87346150085989</v>
      </c>
      <c r="F13426" s="18" t="s">
        <v>79218</v>
      </c>
      <c r="G13426" s="18" t="n">
        <v>0.920139602633413</v>
      </c>
      <c r="H13426" s="18" t="s">
        <v>79219</v>
      </c>
      <c r="I13426" s="18" t="n">
        <v>0.966817704406936</v>
      </c>
      <c r="J13426" s="18" t="s">
        <v>79220</v>
      </c>
    </row>
    <row r="13427" customFormat="false" ht="12.75" hidden="false" customHeight="true" outlineLevel="0" collapsed="false">
      <c r="A13427" s="18" t="n">
        <v>0.741770000000202</v>
      </c>
      <c r="B13427" s="18" t="s">
        <v>79221</v>
      </c>
      <c r="C13427" s="18" t="n">
        <v>0.826786316467728</v>
      </c>
      <c r="D13427" s="18" t="s">
        <v>79222</v>
      </c>
      <c r="E13427" s="18" t="n">
        <v>0.873464418241251</v>
      </c>
      <c r="F13427" s="18" t="s">
        <v>79223</v>
      </c>
      <c r="G13427" s="18" t="n">
        <v>0.920142520014774</v>
      </c>
      <c r="H13427" s="18" t="s">
        <v>79224</v>
      </c>
      <c r="I13427" s="18" t="n">
        <v>0.966820621788297</v>
      </c>
      <c r="J13427" s="18" t="s">
        <v>79225</v>
      </c>
    </row>
    <row r="13428" customFormat="false" ht="12.75" hidden="false" customHeight="true" outlineLevel="0" collapsed="false">
      <c r="A13428" s="18" t="n">
        <v>0.741780000000202</v>
      </c>
      <c r="B13428" s="18" t="s">
        <v>79226</v>
      </c>
      <c r="C13428" s="18" t="n">
        <v>0.826789233849089</v>
      </c>
      <c r="D13428" s="18" t="s">
        <v>79227</v>
      </c>
      <c r="E13428" s="18" t="n">
        <v>0.873467335622612</v>
      </c>
      <c r="F13428" s="18" t="s">
        <v>79228</v>
      </c>
      <c r="G13428" s="18" t="n">
        <v>0.920145437396135</v>
      </c>
      <c r="H13428" s="18" t="s">
        <v>79229</v>
      </c>
      <c r="I13428" s="18" t="n">
        <v>0.966823539169658</v>
      </c>
      <c r="J13428" s="18" t="s">
        <v>79230</v>
      </c>
    </row>
    <row r="13429" customFormat="false" ht="12.75" hidden="false" customHeight="true" outlineLevel="0" collapsed="false">
      <c r="A13429" s="18" t="n">
        <v>0.741790000000202</v>
      </c>
      <c r="B13429" s="18" t="s">
        <v>79231</v>
      </c>
      <c r="C13429" s="18" t="n">
        <v>0.82679215123045</v>
      </c>
      <c r="D13429" s="18" t="s">
        <v>79232</v>
      </c>
      <c r="E13429" s="18" t="n">
        <v>0.873470253003973</v>
      </c>
      <c r="F13429" s="18" t="s">
        <v>79233</v>
      </c>
      <c r="G13429" s="18" t="n">
        <v>0.920148354777496</v>
      </c>
      <c r="H13429" s="18" t="s">
        <v>79234</v>
      </c>
      <c r="I13429" s="18" t="n">
        <v>0.966826456551019</v>
      </c>
      <c r="J13429" s="18" t="s">
        <v>79235</v>
      </c>
    </row>
    <row r="13430" customFormat="false" ht="12.75" hidden="false" customHeight="true" outlineLevel="0" collapsed="false">
      <c r="A13430" s="18" t="n">
        <v>0.741800000000202</v>
      </c>
      <c r="B13430" s="18" t="s">
        <v>79236</v>
      </c>
      <c r="C13430" s="18" t="n">
        <v>0.826795068611811</v>
      </c>
      <c r="D13430" s="18" t="s">
        <v>79237</v>
      </c>
      <c r="E13430" s="18" t="n">
        <v>0.873473170385334</v>
      </c>
      <c r="F13430" s="18" t="s">
        <v>79238</v>
      </c>
      <c r="G13430" s="18" t="n">
        <v>0.920151272158857</v>
      </c>
      <c r="H13430" s="18" t="s">
        <v>79239</v>
      </c>
      <c r="I13430" s="18" t="n">
        <v>0.966829373932379</v>
      </c>
      <c r="J13430" s="18" t="s">
        <v>79240</v>
      </c>
    </row>
    <row r="13431" customFormat="false" ht="12.75" hidden="false" customHeight="true" outlineLevel="0" collapsed="false">
      <c r="A13431" s="18" t="n">
        <v>0.741810000000202</v>
      </c>
      <c r="B13431" s="18" t="s">
        <v>79241</v>
      </c>
      <c r="C13431" s="18" t="n">
        <v>0.826797985993172</v>
      </c>
      <c r="D13431" s="18" t="s">
        <v>79242</v>
      </c>
      <c r="E13431" s="18" t="n">
        <v>0.873476087766695</v>
      </c>
      <c r="F13431" s="18" t="s">
        <v>79243</v>
      </c>
      <c r="G13431" s="18" t="n">
        <v>0.920154189540217</v>
      </c>
      <c r="H13431" s="18" t="s">
        <v>79244</v>
      </c>
      <c r="I13431" s="18" t="n">
        <v>0.96683229131374</v>
      </c>
      <c r="J13431" s="18" t="s">
        <v>79245</v>
      </c>
    </row>
    <row r="13432" customFormat="false" ht="12.75" hidden="false" customHeight="true" outlineLevel="0" collapsed="false">
      <c r="A13432" s="18" t="n">
        <v>0.741820000000202</v>
      </c>
      <c r="B13432" s="18" t="s">
        <v>79246</v>
      </c>
      <c r="C13432" s="18" t="n">
        <v>0.826800903374532</v>
      </c>
      <c r="D13432" s="18" t="s">
        <v>79247</v>
      </c>
      <c r="E13432" s="18" t="n">
        <v>0.873479005148055</v>
      </c>
      <c r="F13432" s="18" t="s">
        <v>79248</v>
      </c>
      <c r="G13432" s="18" t="n">
        <v>0.920157106921578</v>
      </c>
      <c r="H13432" s="18" t="s">
        <v>79249</v>
      </c>
      <c r="I13432" s="18" t="n">
        <v>0.966835208695101</v>
      </c>
      <c r="J13432" s="18" t="s">
        <v>79250</v>
      </c>
    </row>
    <row r="13433" customFormat="false" ht="12.75" hidden="false" customHeight="true" outlineLevel="0" collapsed="false">
      <c r="A13433" s="18" t="n">
        <v>0.741830000000202</v>
      </c>
      <c r="B13433" s="18" t="s">
        <v>79251</v>
      </c>
      <c r="C13433" s="18" t="n">
        <v>0.826803820755893</v>
      </c>
      <c r="D13433" s="18" t="s">
        <v>79252</v>
      </c>
      <c r="E13433" s="18" t="n">
        <v>0.873481922529416</v>
      </c>
      <c r="F13433" s="18" t="s">
        <v>79253</v>
      </c>
      <c r="G13433" s="18" t="n">
        <v>0.920160024302939</v>
      </c>
      <c r="H13433" s="18" t="s">
        <v>79254</v>
      </c>
      <c r="I13433" s="18" t="n">
        <v>0.966838126076462</v>
      </c>
      <c r="J13433" s="18" t="s">
        <v>79255</v>
      </c>
    </row>
    <row r="13434" customFormat="false" ht="12.75" hidden="false" customHeight="true" outlineLevel="0" collapsed="false">
      <c r="A13434" s="18" t="n">
        <v>0.741840000000202</v>
      </c>
      <c r="B13434" s="18" t="s">
        <v>79256</v>
      </c>
      <c r="C13434" s="18" t="n">
        <v>0.826806738137254</v>
      </c>
      <c r="D13434" s="18" t="s">
        <v>79257</v>
      </c>
      <c r="E13434" s="18" t="n">
        <v>0.873484839910777</v>
      </c>
      <c r="F13434" s="18" t="s">
        <v>79258</v>
      </c>
      <c r="G13434" s="18" t="n">
        <v>0.9201629416843</v>
      </c>
      <c r="H13434" s="18" t="s">
        <v>79259</v>
      </c>
      <c r="I13434" s="18" t="n">
        <v>0.966841043457823</v>
      </c>
      <c r="J13434" s="18" t="s">
        <v>79260</v>
      </c>
    </row>
    <row r="13435" customFormat="false" ht="12.75" hidden="false" customHeight="true" outlineLevel="0" collapsed="false">
      <c r="A13435" s="18" t="n">
        <v>0.741850000000202</v>
      </c>
      <c r="B13435" s="18" t="s">
        <v>79261</v>
      </c>
      <c r="C13435" s="18" t="n">
        <v>0.826809655518615</v>
      </c>
      <c r="D13435" s="18" t="s">
        <v>79262</v>
      </c>
      <c r="E13435" s="18" t="n">
        <v>0.873487757292138</v>
      </c>
      <c r="F13435" s="18" t="s">
        <v>79263</v>
      </c>
      <c r="G13435" s="18" t="n">
        <v>0.920165859065661</v>
      </c>
      <c r="H13435" s="18" t="s">
        <v>79264</v>
      </c>
      <c r="I13435" s="18" t="n">
        <v>0.966843960839184</v>
      </c>
      <c r="J13435" s="18" t="s">
        <v>79265</v>
      </c>
    </row>
    <row r="13436" customFormat="false" ht="12.75" hidden="false" customHeight="true" outlineLevel="0" collapsed="false">
      <c r="A13436" s="18" t="n">
        <v>0.741860000000202</v>
      </c>
      <c r="B13436" s="18" t="s">
        <v>79266</v>
      </c>
      <c r="C13436" s="18" t="n">
        <v>0.826812572899976</v>
      </c>
      <c r="D13436" s="18" t="s">
        <v>79267</v>
      </c>
      <c r="E13436" s="18" t="n">
        <v>0.873490674673499</v>
      </c>
      <c r="F13436" s="18" t="s">
        <v>79268</v>
      </c>
      <c r="G13436" s="18" t="n">
        <v>0.920168776447022</v>
      </c>
      <c r="H13436" s="18" t="s">
        <v>79269</v>
      </c>
      <c r="I13436" s="18" t="n">
        <v>0.966846878220545</v>
      </c>
      <c r="J13436" s="18" t="s">
        <v>79270</v>
      </c>
    </row>
    <row r="13437" customFormat="false" ht="12.75" hidden="false" customHeight="true" outlineLevel="0" collapsed="false">
      <c r="A13437" s="18" t="n">
        <v>0.741870000000202</v>
      </c>
      <c r="B13437" s="18" t="s">
        <v>79271</v>
      </c>
      <c r="C13437" s="18" t="n">
        <v>0.826815490281337</v>
      </c>
      <c r="D13437" s="18" t="s">
        <v>79272</v>
      </c>
      <c r="E13437" s="18" t="n">
        <v>0.87349359205486</v>
      </c>
      <c r="F13437" s="18" t="s">
        <v>79273</v>
      </c>
      <c r="G13437" s="18" t="n">
        <v>0.920171693828383</v>
      </c>
      <c r="H13437" s="18" t="s">
        <v>79274</v>
      </c>
      <c r="I13437" s="18" t="n">
        <v>0.966849795601905</v>
      </c>
      <c r="J13437" s="18" t="s">
        <v>79275</v>
      </c>
    </row>
    <row r="13438" customFormat="false" ht="12.75" hidden="false" customHeight="true" outlineLevel="0" collapsed="false">
      <c r="A13438" s="18" t="n">
        <v>0.741880000000202</v>
      </c>
      <c r="B13438" s="18" t="s">
        <v>79276</v>
      </c>
      <c r="C13438" s="18" t="n">
        <v>0.826818407662697</v>
      </c>
      <c r="D13438" s="18" t="s">
        <v>79277</v>
      </c>
      <c r="E13438" s="18" t="n">
        <v>0.87349650943622</v>
      </c>
      <c r="F13438" s="18" t="s">
        <v>79278</v>
      </c>
      <c r="G13438" s="18" t="n">
        <v>0.920174611209743</v>
      </c>
      <c r="H13438" s="18" t="s">
        <v>79279</v>
      </c>
      <c r="I13438" s="18" t="n">
        <v>0.966852712983266</v>
      </c>
      <c r="J13438" s="18" t="s">
        <v>79280</v>
      </c>
    </row>
    <row r="13439" customFormat="false" ht="12.75" hidden="false" customHeight="true" outlineLevel="0" collapsed="false">
      <c r="A13439" s="18" t="n">
        <v>0.741890000000202</v>
      </c>
      <c r="B13439" s="18" t="s">
        <v>79281</v>
      </c>
      <c r="C13439" s="18" t="n">
        <v>0.826821325044058</v>
      </c>
      <c r="D13439" s="18" t="s">
        <v>79282</v>
      </c>
      <c r="E13439" s="18" t="n">
        <v>0.873499426817581</v>
      </c>
      <c r="F13439" s="18" t="s">
        <v>79283</v>
      </c>
      <c r="G13439" s="18" t="n">
        <v>0.920177528591104</v>
      </c>
      <c r="H13439" s="18" t="s">
        <v>79284</v>
      </c>
      <c r="I13439" s="18" t="n">
        <v>0.966855630364627</v>
      </c>
      <c r="J13439" s="18" t="s">
        <v>79285</v>
      </c>
    </row>
    <row r="13440" customFormat="false" ht="12.75" hidden="false" customHeight="true" outlineLevel="0" collapsed="false">
      <c r="A13440" s="18" t="n">
        <v>0.741900000000202</v>
      </c>
      <c r="B13440" s="18" t="s">
        <v>79286</v>
      </c>
      <c r="C13440" s="18" t="n">
        <v>0.826824242425419</v>
      </c>
      <c r="D13440" s="18" t="s">
        <v>79287</v>
      </c>
      <c r="E13440" s="18" t="n">
        <v>0.873502344198942</v>
      </c>
      <c r="F13440" s="18" t="s">
        <v>79288</v>
      </c>
      <c r="G13440" s="18" t="n">
        <v>0.920180445972465</v>
      </c>
      <c r="H13440" s="18" t="s">
        <v>79289</v>
      </c>
      <c r="I13440" s="18" t="n">
        <v>0.966858547745988</v>
      </c>
      <c r="J13440" s="18" t="s">
        <v>79290</v>
      </c>
    </row>
    <row r="13441" customFormat="false" ht="12.75" hidden="false" customHeight="true" outlineLevel="0" collapsed="false">
      <c r="A13441" s="18" t="n">
        <v>0.741910000000202</v>
      </c>
      <c r="B13441" s="18" t="s">
        <v>79291</v>
      </c>
      <c r="C13441" s="18" t="n">
        <v>0.82682715980678</v>
      </c>
      <c r="D13441" s="18" t="s">
        <v>79292</v>
      </c>
      <c r="E13441" s="18" t="n">
        <v>0.873505261580303</v>
      </c>
      <c r="F13441" s="18" t="s">
        <v>79293</v>
      </c>
      <c r="G13441" s="18" t="n">
        <v>0.920183363353826</v>
      </c>
      <c r="H13441" s="18" t="s">
        <v>79294</v>
      </c>
      <c r="I13441" s="18" t="n">
        <v>0.966861465127349</v>
      </c>
      <c r="J13441" s="18" t="s">
        <v>79295</v>
      </c>
    </row>
    <row r="13442" customFormat="false" ht="12.75" hidden="false" customHeight="true" outlineLevel="0" collapsed="false">
      <c r="A13442" s="18" t="n">
        <v>0.741920000000202</v>
      </c>
      <c r="B13442" s="18" t="s">
        <v>79296</v>
      </c>
      <c r="C13442" s="18" t="n">
        <v>0.826830077188141</v>
      </c>
      <c r="D13442" s="18" t="s">
        <v>79297</v>
      </c>
      <c r="E13442" s="18" t="n">
        <v>0.873508178961664</v>
      </c>
      <c r="F13442" s="18" t="s">
        <v>79298</v>
      </c>
      <c r="G13442" s="18" t="n">
        <v>0.920186280735187</v>
      </c>
      <c r="H13442" s="18" t="s">
        <v>79299</v>
      </c>
      <c r="I13442" s="18" t="n">
        <v>0.96686438250871</v>
      </c>
      <c r="J13442" s="18" t="s">
        <v>79300</v>
      </c>
    </row>
    <row r="13443" customFormat="false" ht="12.75" hidden="false" customHeight="true" outlineLevel="0" collapsed="false">
      <c r="A13443" s="18" t="n">
        <v>0.741930000000203</v>
      </c>
      <c r="B13443" s="18" t="s">
        <v>153</v>
      </c>
      <c r="C13443" s="18" t="n">
        <v>0.826832994569502</v>
      </c>
      <c r="D13443" s="18" t="s">
        <v>79301</v>
      </c>
      <c r="E13443" s="18" t="n">
        <v>0.873511096343025</v>
      </c>
      <c r="F13443" s="18" t="s">
        <v>79302</v>
      </c>
      <c r="G13443" s="18" t="n">
        <v>0.920189198116548</v>
      </c>
      <c r="H13443" s="18" t="s">
        <v>79303</v>
      </c>
      <c r="I13443" s="18" t="n">
        <v>0.966867299890071</v>
      </c>
      <c r="J13443" s="18" t="s">
        <v>79304</v>
      </c>
    </row>
    <row r="13444" customFormat="false" ht="12.75" hidden="false" customHeight="true" outlineLevel="0" collapsed="false">
      <c r="A13444" s="18" t="n">
        <v>0.741940000000203</v>
      </c>
      <c r="B13444" s="18" t="s">
        <v>79305</v>
      </c>
      <c r="C13444" s="18" t="n">
        <v>0.826835911950863</v>
      </c>
      <c r="D13444" s="18" t="s">
        <v>79306</v>
      </c>
      <c r="E13444" s="18" t="n">
        <v>0.873514013724385</v>
      </c>
      <c r="F13444" s="18" t="s">
        <v>79307</v>
      </c>
      <c r="G13444" s="18" t="n">
        <v>0.920192115497908</v>
      </c>
      <c r="H13444" s="18" t="s">
        <v>79308</v>
      </c>
      <c r="I13444" s="18" t="n">
        <v>0.966870217271431</v>
      </c>
      <c r="J13444" s="18" t="s">
        <v>79309</v>
      </c>
    </row>
    <row r="13445" customFormat="false" ht="12.75" hidden="false" customHeight="true" outlineLevel="0" collapsed="false">
      <c r="A13445" s="18" t="n">
        <v>0.741950000000203</v>
      </c>
      <c r="B13445" s="18" t="s">
        <v>79310</v>
      </c>
      <c r="C13445" s="18" t="n">
        <v>0.826838829332223</v>
      </c>
      <c r="D13445" s="18" t="s">
        <v>79311</v>
      </c>
      <c r="E13445" s="18" t="n">
        <v>0.873516931105746</v>
      </c>
      <c r="F13445" s="18" t="s">
        <v>79312</v>
      </c>
      <c r="G13445" s="18" t="n">
        <v>0.920195032879269</v>
      </c>
      <c r="H13445" s="18" t="s">
        <v>79313</v>
      </c>
      <c r="I13445" s="18" t="n">
        <v>0.966873134652792</v>
      </c>
      <c r="J13445" s="18" t="s">
        <v>79314</v>
      </c>
    </row>
    <row r="13446" customFormat="false" ht="12.75" hidden="false" customHeight="true" outlineLevel="0" collapsed="false">
      <c r="A13446" s="18" t="n">
        <v>0.741960000000203</v>
      </c>
      <c r="B13446" s="18" t="s">
        <v>79315</v>
      </c>
      <c r="C13446" s="18" t="n">
        <v>0.826841746713584</v>
      </c>
      <c r="D13446" s="18" t="s">
        <v>79316</v>
      </c>
      <c r="E13446" s="18" t="n">
        <v>0.873519848487107</v>
      </c>
      <c r="F13446" s="18" t="s">
        <v>79317</v>
      </c>
      <c r="G13446" s="18" t="n">
        <v>0.92019795026063</v>
      </c>
      <c r="H13446" s="18" t="s">
        <v>79318</v>
      </c>
      <c r="I13446" s="18" t="n">
        <v>0.966876052034153</v>
      </c>
      <c r="J13446" s="18" t="s">
        <v>79319</v>
      </c>
    </row>
    <row r="13447" customFormat="false" ht="12.75" hidden="false" customHeight="true" outlineLevel="0" collapsed="false">
      <c r="A13447" s="18" t="n">
        <v>0.741970000000203</v>
      </c>
      <c r="B13447" s="18" t="s">
        <v>79320</v>
      </c>
      <c r="C13447" s="18" t="n">
        <v>0.826844664094945</v>
      </c>
      <c r="D13447" s="18" t="s">
        <v>79321</v>
      </c>
      <c r="E13447" s="18" t="n">
        <v>0.873522765868468</v>
      </c>
      <c r="F13447" s="18" t="s">
        <v>79322</v>
      </c>
      <c r="G13447" s="18" t="n">
        <v>0.920200867641991</v>
      </c>
      <c r="H13447" s="18" t="s">
        <v>79323</v>
      </c>
      <c r="I13447" s="18" t="n">
        <v>0.966878969415514</v>
      </c>
      <c r="J13447" s="18" t="s">
        <v>79324</v>
      </c>
    </row>
    <row r="13448" customFormat="false" ht="12.75" hidden="false" customHeight="true" outlineLevel="0" collapsed="false">
      <c r="A13448" s="18" t="n">
        <v>0.741980000000203</v>
      </c>
      <c r="B13448" s="18" t="s">
        <v>79325</v>
      </c>
      <c r="C13448" s="18" t="n">
        <v>0.826847581476306</v>
      </c>
      <c r="D13448" s="18" t="s">
        <v>79326</v>
      </c>
      <c r="E13448" s="18" t="n">
        <v>0.873525683249829</v>
      </c>
      <c r="F13448" s="18" t="s">
        <v>79327</v>
      </c>
      <c r="G13448" s="18" t="n">
        <v>0.920203785023352</v>
      </c>
      <c r="H13448" s="18" t="s">
        <v>79328</v>
      </c>
      <c r="I13448" s="18" t="n">
        <v>0.966881886796875</v>
      </c>
      <c r="J13448" s="18" t="s">
        <v>79329</v>
      </c>
    </row>
    <row r="13449" customFormat="false" ht="12.75" hidden="false" customHeight="true" outlineLevel="0" collapsed="false">
      <c r="A13449" s="18" t="n">
        <v>0.741990000000203</v>
      </c>
      <c r="B13449" s="18" t="s">
        <v>79330</v>
      </c>
      <c r="C13449" s="18" t="n">
        <v>0.826850498857667</v>
      </c>
      <c r="D13449" s="18" t="s">
        <v>79331</v>
      </c>
      <c r="E13449" s="18" t="n">
        <v>0.87352860063119</v>
      </c>
      <c r="F13449" s="18" t="s">
        <v>79332</v>
      </c>
      <c r="G13449" s="18" t="n">
        <v>0.920206702404713</v>
      </c>
      <c r="H13449" s="18" t="s">
        <v>79333</v>
      </c>
      <c r="I13449" s="18" t="n">
        <v>0.966884804178236</v>
      </c>
      <c r="J13449" s="18" t="s">
        <v>79334</v>
      </c>
    </row>
    <row r="13450" customFormat="false" ht="12.75" hidden="false" customHeight="true" outlineLevel="0" collapsed="false">
      <c r="A13450" s="18" t="n">
        <v>0.742000000000203</v>
      </c>
      <c r="B13450" s="18" t="s">
        <v>79335</v>
      </c>
      <c r="C13450" s="18" t="n">
        <v>0.826853416239028</v>
      </c>
      <c r="D13450" s="18" t="s">
        <v>79336</v>
      </c>
      <c r="E13450" s="18" t="n">
        <v>0.873531518012551</v>
      </c>
      <c r="F13450" s="18" t="s">
        <v>79337</v>
      </c>
      <c r="G13450" s="18" t="n">
        <v>0.920209619786073</v>
      </c>
      <c r="H13450" s="18" t="s">
        <v>79338</v>
      </c>
      <c r="I13450" s="18" t="n">
        <v>0.966887721559596</v>
      </c>
      <c r="J13450" s="18" t="s">
        <v>79339</v>
      </c>
    </row>
    <row r="13451" customFormat="false" ht="12.75" hidden="false" customHeight="true" outlineLevel="0" collapsed="false">
      <c r="A13451" s="18" t="n">
        <v>0.742010000000203</v>
      </c>
      <c r="B13451" s="18" t="s">
        <v>79340</v>
      </c>
      <c r="C13451" s="18" t="n">
        <v>0.826856333620389</v>
      </c>
      <c r="D13451" s="18" t="s">
        <v>79341</v>
      </c>
      <c r="E13451" s="18" t="n">
        <v>0.873534435393911</v>
      </c>
      <c r="F13451" s="18" t="s">
        <v>79342</v>
      </c>
      <c r="G13451" s="18" t="n">
        <v>0.920212537167434</v>
      </c>
      <c r="H13451" s="18" t="s">
        <v>79343</v>
      </c>
      <c r="I13451" s="18" t="n">
        <v>0.966890638940957</v>
      </c>
      <c r="J13451" s="18" t="s">
        <v>79344</v>
      </c>
    </row>
    <row r="13452" customFormat="false" ht="12.75" hidden="false" customHeight="true" outlineLevel="0" collapsed="false">
      <c r="A13452" s="18" t="n">
        <v>0.742020000000203</v>
      </c>
      <c r="B13452" s="18" t="s">
        <v>79345</v>
      </c>
      <c r="C13452" s="18" t="n">
        <v>0.826859251001749</v>
      </c>
      <c r="D13452" s="18" t="s">
        <v>79346</v>
      </c>
      <c r="E13452" s="18" t="n">
        <v>0.873537352775272</v>
      </c>
      <c r="F13452" s="18" t="s">
        <v>79347</v>
      </c>
      <c r="G13452" s="18" t="n">
        <v>0.920215454548795</v>
      </c>
      <c r="H13452" s="18" t="s">
        <v>79348</v>
      </c>
      <c r="I13452" s="18" t="n">
        <v>0.966893556322318</v>
      </c>
      <c r="J13452" s="18" t="s">
        <v>79349</v>
      </c>
    </row>
    <row r="13453" customFormat="false" ht="12.75" hidden="false" customHeight="true" outlineLevel="0" collapsed="false">
      <c r="A13453" s="18" t="n">
        <v>0.742030000000203</v>
      </c>
      <c r="B13453" s="18" t="s">
        <v>79350</v>
      </c>
      <c r="C13453" s="18" t="n">
        <v>0.82686216838311</v>
      </c>
      <c r="D13453" s="18" t="s">
        <v>79351</v>
      </c>
      <c r="E13453" s="18" t="n">
        <v>0.873540270156633</v>
      </c>
      <c r="F13453" s="18" t="s">
        <v>79352</v>
      </c>
      <c r="G13453" s="18" t="n">
        <v>0.920218371930156</v>
      </c>
      <c r="H13453" s="18" t="s">
        <v>79353</v>
      </c>
      <c r="I13453" s="18" t="n">
        <v>0.966896473703679</v>
      </c>
      <c r="J13453" s="18" t="s">
        <v>79354</v>
      </c>
    </row>
    <row r="13454" customFormat="false" ht="12.75" hidden="false" customHeight="true" outlineLevel="0" collapsed="false">
      <c r="A13454" s="18" t="n">
        <v>0.742040000000203</v>
      </c>
      <c r="B13454" s="18" t="s">
        <v>79355</v>
      </c>
      <c r="C13454" s="18" t="n">
        <v>0.826865085764471</v>
      </c>
      <c r="D13454" s="18" t="s">
        <v>79356</v>
      </c>
      <c r="E13454" s="18" t="n">
        <v>0.873543187537994</v>
      </c>
      <c r="F13454" s="18" t="s">
        <v>79357</v>
      </c>
      <c r="G13454" s="18" t="n">
        <v>0.920221289311517</v>
      </c>
      <c r="H13454" s="18" t="s">
        <v>79358</v>
      </c>
      <c r="I13454" s="18" t="n">
        <v>0.96689939108504</v>
      </c>
      <c r="J13454" s="18" t="s">
        <v>79359</v>
      </c>
    </row>
    <row r="13455" customFormat="false" ht="12.75" hidden="false" customHeight="true" outlineLevel="0" collapsed="false">
      <c r="A13455" s="18" t="n">
        <v>0.742050000000203</v>
      </c>
      <c r="B13455" s="18" t="s">
        <v>79360</v>
      </c>
      <c r="C13455" s="18" t="n">
        <v>0.826868003145832</v>
      </c>
      <c r="D13455" s="18" t="s">
        <v>79361</v>
      </c>
      <c r="E13455" s="18" t="n">
        <v>0.873546104919355</v>
      </c>
      <c r="F13455" s="18" t="s">
        <v>79362</v>
      </c>
      <c r="G13455" s="18" t="n">
        <v>0.920224206692878</v>
      </c>
      <c r="H13455" s="18" t="s">
        <v>79363</v>
      </c>
      <c r="I13455" s="18" t="n">
        <v>0.966902308466401</v>
      </c>
      <c r="J13455" s="18" t="s">
        <v>79364</v>
      </c>
    </row>
    <row r="13456" customFormat="false" ht="12.75" hidden="false" customHeight="true" outlineLevel="0" collapsed="false">
      <c r="A13456" s="18" t="n">
        <v>0.742060000000203</v>
      </c>
      <c r="B13456" s="18" t="s">
        <v>79365</v>
      </c>
      <c r="C13456" s="18" t="n">
        <v>0.826870920527193</v>
      </c>
      <c r="D13456" s="18" t="s">
        <v>79366</v>
      </c>
      <c r="E13456" s="18" t="n">
        <v>0.873549022300716</v>
      </c>
      <c r="F13456" s="18" t="s">
        <v>79367</v>
      </c>
      <c r="G13456" s="18" t="n">
        <v>0.920227124074239</v>
      </c>
      <c r="H13456" s="18" t="s">
        <v>79368</v>
      </c>
      <c r="I13456" s="18" t="n">
        <v>0.966905225847762</v>
      </c>
      <c r="J13456" s="18" t="s">
        <v>79369</v>
      </c>
    </row>
    <row r="13457" customFormat="false" ht="12.75" hidden="false" customHeight="true" outlineLevel="0" collapsed="false">
      <c r="A13457" s="18" t="n">
        <v>0.742070000000203</v>
      </c>
      <c r="B13457" s="18" t="s">
        <v>79370</v>
      </c>
      <c r="C13457" s="18" t="n">
        <v>0.826873837908554</v>
      </c>
      <c r="D13457" s="18" t="s">
        <v>79371</v>
      </c>
      <c r="E13457" s="18" t="n">
        <v>0.873551939682077</v>
      </c>
      <c r="F13457" s="18" t="s">
        <v>79372</v>
      </c>
      <c r="G13457" s="18" t="n">
        <v>0.920230041455599</v>
      </c>
      <c r="H13457" s="18" t="s">
        <v>79373</v>
      </c>
      <c r="I13457" s="18" t="n">
        <v>0.966908143229122</v>
      </c>
      <c r="J13457" s="18" t="s">
        <v>79374</v>
      </c>
    </row>
    <row r="13458" customFormat="false" ht="12.75" hidden="false" customHeight="true" outlineLevel="0" collapsed="false">
      <c r="A13458" s="18" t="n">
        <v>0.742080000000203</v>
      </c>
      <c r="B13458" s="18" t="s">
        <v>79375</v>
      </c>
      <c r="C13458" s="18" t="n">
        <v>0.826876755289914</v>
      </c>
      <c r="D13458" s="18" t="s">
        <v>79376</v>
      </c>
      <c r="E13458" s="18" t="n">
        <v>0.873554857063437</v>
      </c>
      <c r="F13458" s="18" t="s">
        <v>79377</v>
      </c>
      <c r="G13458" s="18" t="n">
        <v>0.92023295883696</v>
      </c>
      <c r="H13458" s="18" t="s">
        <v>79378</v>
      </c>
      <c r="I13458" s="18" t="n">
        <v>0.966911060610483</v>
      </c>
      <c r="J13458" s="18" t="s">
        <v>79379</v>
      </c>
    </row>
    <row r="13459" customFormat="false" ht="12.75" hidden="false" customHeight="true" outlineLevel="0" collapsed="false">
      <c r="A13459" s="18" t="n">
        <v>0.742090000000203</v>
      </c>
      <c r="B13459" s="18" t="s">
        <v>79380</v>
      </c>
      <c r="C13459" s="18" t="n">
        <v>0.826879672671275</v>
      </c>
      <c r="D13459" s="18" t="s">
        <v>79381</v>
      </c>
      <c r="E13459" s="18" t="n">
        <v>0.873557774444798</v>
      </c>
      <c r="F13459" s="18" t="s">
        <v>79382</v>
      </c>
      <c r="G13459" s="18" t="n">
        <v>0.920235876218321</v>
      </c>
      <c r="H13459" s="18" t="s">
        <v>79383</v>
      </c>
      <c r="I13459" s="18" t="n">
        <v>0.966913977991844</v>
      </c>
      <c r="J13459" s="18" t="s">
        <v>79384</v>
      </c>
    </row>
    <row r="13460" customFormat="false" ht="12.75" hidden="false" customHeight="true" outlineLevel="0" collapsed="false">
      <c r="A13460" s="18" t="n">
        <v>0.742100000000203</v>
      </c>
      <c r="B13460" s="18" t="s">
        <v>79385</v>
      </c>
      <c r="C13460" s="18" t="n">
        <v>0.826882590052636</v>
      </c>
      <c r="D13460" s="18" t="s">
        <v>79386</v>
      </c>
      <c r="E13460" s="18" t="n">
        <v>0.873560691826159</v>
      </c>
      <c r="F13460" s="18" t="s">
        <v>79387</v>
      </c>
      <c r="G13460" s="18" t="n">
        <v>0.920238793599682</v>
      </c>
      <c r="H13460" s="18" t="s">
        <v>79388</v>
      </c>
      <c r="I13460" s="18" t="n">
        <v>0.966916895373205</v>
      </c>
      <c r="J13460" s="18" t="s">
        <v>79389</v>
      </c>
    </row>
    <row r="13461" customFormat="false" ht="12.75" hidden="false" customHeight="true" outlineLevel="0" collapsed="false">
      <c r="A13461" s="18" t="n">
        <v>0.742110000000203</v>
      </c>
      <c r="B13461" s="18" t="s">
        <v>79390</v>
      </c>
      <c r="C13461" s="18" t="n">
        <v>0.826885507433997</v>
      </c>
      <c r="D13461" s="18" t="s">
        <v>79391</v>
      </c>
      <c r="E13461" s="18" t="n">
        <v>0.87356360920752</v>
      </c>
      <c r="F13461" s="18" t="s">
        <v>79392</v>
      </c>
      <c r="G13461" s="18" t="n">
        <v>0.920241710981043</v>
      </c>
      <c r="H13461" s="18" t="s">
        <v>79393</v>
      </c>
      <c r="I13461" s="18" t="n">
        <v>0.966919812754566</v>
      </c>
      <c r="J13461" s="18" t="s">
        <v>79394</v>
      </c>
    </row>
    <row r="13462" customFormat="false" ht="12.75" hidden="false" customHeight="true" outlineLevel="0" collapsed="false">
      <c r="A13462" s="18" t="n">
        <v>0.742120000000203</v>
      </c>
      <c r="B13462" s="18" t="s">
        <v>1178</v>
      </c>
      <c r="C13462" s="18" t="n">
        <v>0.826888424815358</v>
      </c>
      <c r="D13462" s="18" t="s">
        <v>79395</v>
      </c>
      <c r="E13462" s="18" t="n">
        <v>0.873566526588881</v>
      </c>
      <c r="F13462" s="18" t="s">
        <v>79396</v>
      </c>
      <c r="G13462" s="18" t="n">
        <v>0.920244628362404</v>
      </c>
      <c r="H13462" s="18" t="s">
        <v>79397</v>
      </c>
      <c r="I13462" s="18" t="n">
        <v>0.966922730135927</v>
      </c>
      <c r="J13462" s="18" t="s">
        <v>79398</v>
      </c>
    </row>
    <row r="13463" customFormat="false" ht="12.75" hidden="false" customHeight="true" outlineLevel="0" collapsed="false">
      <c r="A13463" s="18" t="n">
        <v>0.742130000000204</v>
      </c>
      <c r="B13463" s="18" t="s">
        <v>79399</v>
      </c>
      <c r="C13463" s="18" t="n">
        <v>0.826891342196719</v>
      </c>
      <c r="D13463" s="18" t="s">
        <v>79400</v>
      </c>
      <c r="E13463" s="18" t="n">
        <v>0.873569443970242</v>
      </c>
      <c r="F13463" s="18" t="s">
        <v>79401</v>
      </c>
      <c r="G13463" s="18" t="n">
        <v>0.920247545743764</v>
      </c>
      <c r="H13463" s="18" t="s">
        <v>79402</v>
      </c>
      <c r="I13463" s="18" t="n">
        <v>0.966925647517287</v>
      </c>
      <c r="J13463" s="18" t="s">
        <v>79403</v>
      </c>
    </row>
    <row r="13464" customFormat="false" ht="12.75" hidden="false" customHeight="true" outlineLevel="0" collapsed="false">
      <c r="A13464" s="18" t="n">
        <v>0.742140000000204</v>
      </c>
      <c r="B13464" s="18" t="s">
        <v>79404</v>
      </c>
      <c r="C13464" s="18" t="n">
        <v>0.826894259578079</v>
      </c>
      <c r="D13464" s="18" t="s">
        <v>79405</v>
      </c>
      <c r="E13464" s="18" t="n">
        <v>0.873572361351602</v>
      </c>
      <c r="F13464" s="18" t="s">
        <v>79406</v>
      </c>
      <c r="G13464" s="18" t="n">
        <v>0.920250463125125</v>
      </c>
      <c r="H13464" s="18" t="s">
        <v>79407</v>
      </c>
      <c r="I13464" s="18" t="n">
        <v>0.966928564898648</v>
      </c>
      <c r="J13464" s="18" t="s">
        <v>79408</v>
      </c>
    </row>
    <row r="13465" customFormat="false" ht="12.75" hidden="false" customHeight="true" outlineLevel="0" collapsed="false">
      <c r="A13465" s="18" t="n">
        <v>0.742150000000204</v>
      </c>
      <c r="B13465" s="18" t="s">
        <v>79409</v>
      </c>
      <c r="C13465" s="18" t="n">
        <v>0.82689717695944</v>
      </c>
      <c r="D13465" s="18" t="s">
        <v>79410</v>
      </c>
      <c r="E13465" s="18" t="n">
        <v>0.873575278732963</v>
      </c>
      <c r="F13465" s="18" t="s">
        <v>79411</v>
      </c>
      <c r="G13465" s="18" t="n">
        <v>0.920253380506486</v>
      </c>
      <c r="H13465" s="18" t="s">
        <v>79412</v>
      </c>
      <c r="I13465" s="18" t="n">
        <v>0.966931482280009</v>
      </c>
      <c r="J13465" s="18" t="s">
        <v>79413</v>
      </c>
    </row>
    <row r="13466" customFormat="false" ht="12.75" hidden="false" customHeight="true" outlineLevel="0" collapsed="false">
      <c r="A13466" s="18" t="n">
        <v>0.742160000000204</v>
      </c>
      <c r="B13466" s="18" t="s">
        <v>79414</v>
      </c>
      <c r="C13466" s="18" t="n">
        <v>0.826900094340801</v>
      </c>
      <c r="D13466" s="18" t="s">
        <v>79415</v>
      </c>
      <c r="E13466" s="18" t="n">
        <v>0.873578196114324</v>
      </c>
      <c r="F13466" s="18" t="s">
        <v>79416</v>
      </c>
      <c r="G13466" s="18" t="n">
        <v>0.920256297887847</v>
      </c>
      <c r="H13466" s="18" t="s">
        <v>79417</v>
      </c>
      <c r="I13466" s="18" t="n">
        <v>0.96693439966137</v>
      </c>
      <c r="J13466" s="18" t="s">
        <v>79418</v>
      </c>
    </row>
    <row r="13467" customFormat="false" ht="12.75" hidden="false" customHeight="true" outlineLevel="0" collapsed="false">
      <c r="A13467" s="18" t="n">
        <v>0.742170000000204</v>
      </c>
      <c r="B13467" s="18" t="s">
        <v>79419</v>
      </c>
      <c r="C13467" s="18" t="n">
        <v>0.826903011722162</v>
      </c>
      <c r="D13467" s="18" t="s">
        <v>79420</v>
      </c>
      <c r="E13467" s="18" t="n">
        <v>0.873581113495685</v>
      </c>
      <c r="F13467" s="18" t="s">
        <v>79421</v>
      </c>
      <c r="G13467" s="18" t="n">
        <v>0.920259215269208</v>
      </c>
      <c r="H13467" s="18" t="s">
        <v>79422</v>
      </c>
      <c r="I13467" s="18" t="n">
        <v>0.966937317042731</v>
      </c>
      <c r="J13467" s="18" t="s">
        <v>79423</v>
      </c>
    </row>
    <row r="13468" customFormat="false" ht="12.75" hidden="false" customHeight="true" outlineLevel="0" collapsed="false">
      <c r="A13468" s="18" t="n">
        <v>0.742180000000204</v>
      </c>
      <c r="B13468" s="18" t="s">
        <v>79424</v>
      </c>
      <c r="C13468" s="18" t="n">
        <v>0.826905929103523</v>
      </c>
      <c r="D13468" s="18" t="s">
        <v>79425</v>
      </c>
      <c r="E13468" s="18" t="n">
        <v>0.873584030877046</v>
      </c>
      <c r="F13468" s="18" t="s">
        <v>79426</v>
      </c>
      <c r="G13468" s="18" t="n">
        <v>0.920262132650569</v>
      </c>
      <c r="H13468" s="18" t="s">
        <v>79427</v>
      </c>
      <c r="I13468" s="18" t="n">
        <v>0.966940234424092</v>
      </c>
      <c r="J13468" s="18" t="s">
        <v>79428</v>
      </c>
    </row>
    <row r="13469" customFormat="false" ht="12.75" hidden="false" customHeight="true" outlineLevel="0" collapsed="false">
      <c r="A13469" s="18" t="n">
        <v>0.742190000000204</v>
      </c>
      <c r="B13469" s="18" t="s">
        <v>79429</v>
      </c>
      <c r="C13469" s="18" t="n">
        <v>0.826908846484884</v>
      </c>
      <c r="D13469" s="18" t="s">
        <v>79430</v>
      </c>
      <c r="E13469" s="18" t="n">
        <v>0.873586948258407</v>
      </c>
      <c r="F13469" s="18" t="s">
        <v>79431</v>
      </c>
      <c r="G13469" s="18" t="n">
        <v>0.92026505003193</v>
      </c>
      <c r="H13469" s="18" t="s">
        <v>79432</v>
      </c>
      <c r="I13469" s="18" t="n">
        <v>0.966943151805452</v>
      </c>
      <c r="J13469" s="18" t="s">
        <v>79433</v>
      </c>
    </row>
    <row r="13470" customFormat="false" ht="12.75" hidden="false" customHeight="true" outlineLevel="0" collapsed="false">
      <c r="A13470" s="18" t="n">
        <v>0.742200000000204</v>
      </c>
      <c r="B13470" s="18" t="s">
        <v>79434</v>
      </c>
      <c r="C13470" s="18" t="n">
        <v>0.826911763866244</v>
      </c>
      <c r="D13470" s="18" t="s">
        <v>79435</v>
      </c>
      <c r="E13470" s="18" t="n">
        <v>0.873589865639767</v>
      </c>
      <c r="F13470" s="18" t="s">
        <v>79436</v>
      </c>
      <c r="G13470" s="18" t="n">
        <v>0.92026796741329</v>
      </c>
      <c r="H13470" s="18" t="s">
        <v>79437</v>
      </c>
      <c r="I13470" s="18" t="n">
        <v>0.966946069186813</v>
      </c>
      <c r="J13470" s="18" t="s">
        <v>79438</v>
      </c>
    </row>
    <row r="13471" customFormat="false" ht="12.75" hidden="false" customHeight="true" outlineLevel="0" collapsed="false">
      <c r="A13471" s="18" t="n">
        <v>0.742210000000204</v>
      </c>
      <c r="B13471" s="18" t="s">
        <v>3843</v>
      </c>
      <c r="C13471" s="18" t="n">
        <v>0.826914681247605</v>
      </c>
      <c r="D13471" s="18" t="s">
        <v>79439</v>
      </c>
      <c r="E13471" s="18" t="n">
        <v>0.873592783021128</v>
      </c>
      <c r="F13471" s="18" t="s">
        <v>79440</v>
      </c>
      <c r="G13471" s="18" t="n">
        <v>0.920270884794651</v>
      </c>
      <c r="H13471" s="18" t="s">
        <v>79441</v>
      </c>
      <c r="I13471" s="18" t="n">
        <v>0.966948986568174</v>
      </c>
      <c r="J13471" s="18" t="s">
        <v>79442</v>
      </c>
    </row>
    <row r="13472" customFormat="false" ht="12.75" hidden="false" customHeight="true" outlineLevel="0" collapsed="false">
      <c r="A13472" s="18" t="n">
        <v>0.742220000000204</v>
      </c>
      <c r="B13472" s="18" t="s">
        <v>79443</v>
      </c>
      <c r="C13472" s="18" t="n">
        <v>0.826917598628966</v>
      </c>
      <c r="D13472" s="18" t="s">
        <v>79444</v>
      </c>
      <c r="E13472" s="18" t="n">
        <v>0.873595700402489</v>
      </c>
      <c r="F13472" s="18" t="s">
        <v>79445</v>
      </c>
      <c r="G13472" s="18" t="n">
        <v>0.920273802176012</v>
      </c>
      <c r="H13472" s="18" t="s">
        <v>79446</v>
      </c>
      <c r="I13472" s="18" t="n">
        <v>0.966951903949535</v>
      </c>
      <c r="J13472" s="18" t="s">
        <v>79447</v>
      </c>
    </row>
    <row r="13473" customFormat="false" ht="12.75" hidden="false" customHeight="true" outlineLevel="0" collapsed="false">
      <c r="A13473" s="18" t="n">
        <v>0.742230000000204</v>
      </c>
      <c r="B13473" s="18" t="s">
        <v>79448</v>
      </c>
      <c r="C13473" s="18" t="n">
        <v>0.826920516010327</v>
      </c>
      <c r="D13473" s="18" t="s">
        <v>79449</v>
      </c>
      <c r="E13473" s="18" t="n">
        <v>0.87359861778385</v>
      </c>
      <c r="F13473" s="18" t="s">
        <v>79450</v>
      </c>
      <c r="G13473" s="18" t="n">
        <v>0.920276719557373</v>
      </c>
      <c r="H13473" s="18" t="s">
        <v>79451</v>
      </c>
      <c r="I13473" s="18" t="n">
        <v>0.966954821330896</v>
      </c>
      <c r="J13473" s="18" t="s">
        <v>79452</v>
      </c>
    </row>
    <row r="13474" customFormat="false" ht="12.75" hidden="false" customHeight="true" outlineLevel="0" collapsed="false">
      <c r="A13474" s="18" t="n">
        <v>0.742240000000204</v>
      </c>
      <c r="B13474" s="18" t="s">
        <v>79453</v>
      </c>
      <c r="C13474" s="18" t="n">
        <v>0.826923433391688</v>
      </c>
      <c r="D13474" s="18" t="s">
        <v>79454</v>
      </c>
      <c r="E13474" s="18" t="n">
        <v>0.873601535165211</v>
      </c>
      <c r="F13474" s="18" t="s">
        <v>79455</v>
      </c>
      <c r="G13474" s="18" t="n">
        <v>0.920279636938734</v>
      </c>
      <c r="H13474" s="18" t="s">
        <v>79456</v>
      </c>
      <c r="I13474" s="18" t="n">
        <v>0.966957738712257</v>
      </c>
      <c r="J13474" s="18" t="s">
        <v>79457</v>
      </c>
    </row>
    <row r="13475" customFormat="false" ht="12.75" hidden="false" customHeight="true" outlineLevel="0" collapsed="false">
      <c r="A13475" s="18" t="n">
        <v>0.742250000000204</v>
      </c>
      <c r="B13475" s="18" t="s">
        <v>79458</v>
      </c>
      <c r="C13475" s="18" t="n">
        <v>0.826926350773049</v>
      </c>
      <c r="D13475" s="18" t="s">
        <v>79459</v>
      </c>
      <c r="E13475" s="18" t="n">
        <v>0.873604452546572</v>
      </c>
      <c r="F13475" s="18" t="s">
        <v>79460</v>
      </c>
      <c r="G13475" s="18" t="n">
        <v>0.920282554320095</v>
      </c>
      <c r="H13475" s="18" t="s">
        <v>79461</v>
      </c>
      <c r="I13475" s="18" t="n">
        <v>0.966960656093618</v>
      </c>
      <c r="J13475" s="18" t="s">
        <v>79462</v>
      </c>
    </row>
    <row r="13476" customFormat="false" ht="12.75" hidden="false" customHeight="true" outlineLevel="0" collapsed="false">
      <c r="A13476" s="18" t="n">
        <v>0.742260000000204</v>
      </c>
      <c r="B13476" s="18" t="s">
        <v>79463</v>
      </c>
      <c r="C13476" s="18" t="n">
        <v>0.82692926815441</v>
      </c>
      <c r="D13476" s="18" t="s">
        <v>79464</v>
      </c>
      <c r="E13476" s="18" t="n">
        <v>0.873607369927933</v>
      </c>
      <c r="F13476" s="18" t="s">
        <v>79465</v>
      </c>
      <c r="G13476" s="18" t="n">
        <v>0.920285471701456</v>
      </c>
      <c r="H13476" s="18" t="s">
        <v>79466</v>
      </c>
      <c r="I13476" s="18" t="n">
        <v>0.966963573474978</v>
      </c>
      <c r="J13476" s="18" t="s">
        <v>79467</v>
      </c>
    </row>
    <row r="13477" customFormat="false" ht="12.75" hidden="false" customHeight="true" outlineLevel="0" collapsed="false">
      <c r="A13477" s="18" t="n">
        <v>0.742270000000204</v>
      </c>
      <c r="B13477" s="18" t="s">
        <v>79468</v>
      </c>
      <c r="C13477" s="18" t="n">
        <v>0.82693218553577</v>
      </c>
      <c r="D13477" s="18" t="s">
        <v>79469</v>
      </c>
      <c r="E13477" s="18" t="n">
        <v>0.873610287309293</v>
      </c>
      <c r="F13477" s="18" t="s">
        <v>79470</v>
      </c>
      <c r="G13477" s="18" t="n">
        <v>0.920288389082816</v>
      </c>
      <c r="H13477" s="18" t="s">
        <v>79471</v>
      </c>
      <c r="I13477" s="18" t="n">
        <v>0.966966490856339</v>
      </c>
      <c r="J13477" s="18" t="s">
        <v>79472</v>
      </c>
    </row>
    <row r="13478" customFormat="false" ht="12.75" hidden="false" customHeight="true" outlineLevel="0" collapsed="false">
      <c r="A13478" s="18" t="n">
        <v>0.742280000000204</v>
      </c>
      <c r="B13478" s="18" t="s">
        <v>79473</v>
      </c>
      <c r="C13478" s="18" t="n">
        <v>0.826935102917131</v>
      </c>
      <c r="D13478" s="18" t="s">
        <v>79474</v>
      </c>
      <c r="E13478" s="18" t="n">
        <v>0.873613204690654</v>
      </c>
      <c r="F13478" s="18" t="s">
        <v>79475</v>
      </c>
      <c r="G13478" s="18" t="n">
        <v>0.920291306464177</v>
      </c>
      <c r="H13478" s="18" t="s">
        <v>79476</v>
      </c>
      <c r="I13478" s="18" t="n">
        <v>0.9669694082377</v>
      </c>
      <c r="J13478" s="18" t="s">
        <v>79477</v>
      </c>
    </row>
    <row r="13479" customFormat="false" ht="12.75" hidden="false" customHeight="true" outlineLevel="0" collapsed="false">
      <c r="A13479" s="18" t="n">
        <v>0.742290000000204</v>
      </c>
      <c r="B13479" s="18" t="s">
        <v>79478</v>
      </c>
      <c r="C13479" s="18" t="n">
        <v>0.826938020298492</v>
      </c>
      <c r="D13479" s="18" t="s">
        <v>79479</v>
      </c>
      <c r="E13479" s="18" t="n">
        <v>0.873616122072015</v>
      </c>
      <c r="F13479" s="18" t="s">
        <v>79480</v>
      </c>
      <c r="G13479" s="18" t="n">
        <v>0.920294223845538</v>
      </c>
      <c r="H13479" s="18" t="s">
        <v>79481</v>
      </c>
      <c r="I13479" s="18" t="n">
        <v>0.966972325619061</v>
      </c>
      <c r="J13479" s="18" t="s">
        <v>79482</v>
      </c>
    </row>
    <row r="13480" customFormat="false" ht="12.75" hidden="false" customHeight="true" outlineLevel="0" collapsed="false">
      <c r="A13480" s="18" t="n">
        <v>0.742300000000204</v>
      </c>
      <c r="B13480" s="18" t="s">
        <v>79483</v>
      </c>
      <c r="C13480" s="18" t="n">
        <v>0.826940937679853</v>
      </c>
      <c r="D13480" s="18" t="s">
        <v>79484</v>
      </c>
      <c r="E13480" s="18" t="n">
        <v>0.873619039453376</v>
      </c>
      <c r="F13480" s="18" t="s">
        <v>79485</v>
      </c>
      <c r="G13480" s="18" t="n">
        <v>0.920297141226899</v>
      </c>
      <c r="H13480" s="18" t="s">
        <v>79486</v>
      </c>
      <c r="I13480" s="18" t="n">
        <v>0.966975243000422</v>
      </c>
      <c r="J13480" s="18" t="s">
        <v>79487</v>
      </c>
    </row>
    <row r="13481" customFormat="false" ht="12.75" hidden="false" customHeight="true" outlineLevel="0" collapsed="false">
      <c r="A13481" s="18" t="n">
        <v>0.742310000000204</v>
      </c>
      <c r="B13481" s="18" t="s">
        <v>79488</v>
      </c>
      <c r="C13481" s="18" t="n">
        <v>0.826943855061214</v>
      </c>
      <c r="D13481" s="18" t="s">
        <v>79489</v>
      </c>
      <c r="E13481" s="18" t="n">
        <v>0.873621956834737</v>
      </c>
      <c r="F13481" s="19" t="s">
        <v>79490</v>
      </c>
      <c r="G13481" s="18" t="n">
        <v>0.92030005860826</v>
      </c>
      <c r="H13481" s="18" t="s">
        <v>79491</v>
      </c>
      <c r="I13481" s="18" t="n">
        <v>0.966978160381783</v>
      </c>
      <c r="J13481" s="18" t="s">
        <v>79492</v>
      </c>
    </row>
    <row r="13482" customFormat="false" ht="12.75" hidden="false" customHeight="true" outlineLevel="0" collapsed="false">
      <c r="A13482" s="18" t="n">
        <v>0.742320000000204</v>
      </c>
      <c r="B13482" s="18" t="s">
        <v>79493</v>
      </c>
      <c r="C13482" s="18" t="n">
        <v>0.826946772442575</v>
      </c>
      <c r="D13482" s="18" t="s">
        <v>79494</v>
      </c>
      <c r="E13482" s="18" t="n">
        <v>0.873624874216098</v>
      </c>
      <c r="F13482" s="18" t="s">
        <v>79495</v>
      </c>
      <c r="G13482" s="18" t="n">
        <v>0.920302975989621</v>
      </c>
      <c r="H13482" s="18" t="s">
        <v>79496</v>
      </c>
      <c r="I13482" s="18" t="n">
        <v>0.966981077763144</v>
      </c>
      <c r="J13482" s="18" t="s">
        <v>79497</v>
      </c>
    </row>
    <row r="13483" customFormat="false" ht="12.75" hidden="false" customHeight="true" outlineLevel="0" collapsed="false">
      <c r="A13483" s="18" t="n">
        <v>0.742330000000204</v>
      </c>
      <c r="B13483" s="18" t="s">
        <v>79498</v>
      </c>
      <c r="C13483" s="18" t="n">
        <v>0.826949689823936</v>
      </c>
      <c r="D13483" s="18" t="s">
        <v>79499</v>
      </c>
      <c r="E13483" s="18" t="n">
        <v>0.873627791597458</v>
      </c>
      <c r="F13483" s="18" t="s">
        <v>79500</v>
      </c>
      <c r="G13483" s="18" t="n">
        <v>0.920305893370981</v>
      </c>
      <c r="H13483" s="18" t="s">
        <v>79501</v>
      </c>
      <c r="I13483" s="18" t="n">
        <v>0.966983995144504</v>
      </c>
      <c r="J13483" s="18" t="s">
        <v>79502</v>
      </c>
    </row>
    <row r="13484" customFormat="false" ht="12.75" hidden="false" customHeight="true" outlineLevel="0" collapsed="false">
      <c r="A13484" s="18" t="n">
        <v>0.742340000000204</v>
      </c>
      <c r="B13484" s="18" t="s">
        <v>79503</v>
      </c>
      <c r="C13484" s="18" t="n">
        <v>0.826952607205296</v>
      </c>
      <c r="D13484" s="18" t="s">
        <v>1121</v>
      </c>
      <c r="E13484" s="18" t="n">
        <v>0.873630708978819</v>
      </c>
      <c r="F13484" s="18" t="s">
        <v>79504</v>
      </c>
      <c r="G13484" s="18" t="n">
        <v>0.920308810752342</v>
      </c>
      <c r="H13484" s="18" t="s">
        <v>79505</v>
      </c>
      <c r="I13484" s="18" t="n">
        <v>0.966986912525865</v>
      </c>
      <c r="J13484" s="18" t="s">
        <v>79506</v>
      </c>
    </row>
    <row r="13485" customFormat="false" ht="12.75" hidden="false" customHeight="true" outlineLevel="0" collapsed="false">
      <c r="A13485" s="18" t="n">
        <v>0.742350000000205</v>
      </c>
      <c r="B13485" s="18" t="s">
        <v>79507</v>
      </c>
      <c r="C13485" s="18" t="n">
        <v>0.826955524586657</v>
      </c>
      <c r="D13485" s="18" t="s">
        <v>79508</v>
      </c>
      <c r="E13485" s="18" t="n">
        <v>0.87363362636018</v>
      </c>
      <c r="F13485" s="18" t="s">
        <v>79509</v>
      </c>
      <c r="G13485" s="18" t="n">
        <v>0.920311728133703</v>
      </c>
      <c r="H13485" s="18" t="s">
        <v>79510</v>
      </c>
      <c r="I13485" s="18" t="n">
        <v>0.966989829907226</v>
      </c>
      <c r="J13485" s="18" t="s">
        <v>79511</v>
      </c>
    </row>
    <row r="13486" customFormat="false" ht="12.75" hidden="false" customHeight="true" outlineLevel="0" collapsed="false">
      <c r="A13486" s="18" t="n">
        <v>0.742360000000205</v>
      </c>
      <c r="B13486" s="18" t="s">
        <v>79512</v>
      </c>
      <c r="C13486" s="18" t="n">
        <v>0.826958441968018</v>
      </c>
      <c r="D13486" s="18" t="s">
        <v>79513</v>
      </c>
      <c r="E13486" s="18" t="n">
        <v>0.873636543741541</v>
      </c>
      <c r="F13486" s="18" t="s">
        <v>79514</v>
      </c>
      <c r="G13486" s="18" t="n">
        <v>0.920314645515064</v>
      </c>
      <c r="H13486" s="18" t="s">
        <v>79515</v>
      </c>
      <c r="I13486" s="18" t="n">
        <v>0.966992747288587</v>
      </c>
      <c r="J13486" s="18" t="s">
        <v>79516</v>
      </c>
    </row>
    <row r="13487" customFormat="false" ht="12.75" hidden="false" customHeight="true" outlineLevel="0" collapsed="false">
      <c r="A13487" s="18" t="n">
        <v>0.742370000000205</v>
      </c>
      <c r="B13487" s="18" t="s">
        <v>79517</v>
      </c>
      <c r="C13487" s="18" t="n">
        <v>0.826961359349379</v>
      </c>
      <c r="D13487" s="18" t="s">
        <v>79518</v>
      </c>
      <c r="E13487" s="18" t="n">
        <v>0.873639461122902</v>
      </c>
      <c r="F13487" s="18" t="s">
        <v>79519</v>
      </c>
      <c r="G13487" s="18" t="n">
        <v>0.920317562896425</v>
      </c>
      <c r="H13487" s="18" t="s">
        <v>79520</v>
      </c>
      <c r="I13487" s="18" t="n">
        <v>0.966995664669948</v>
      </c>
      <c r="J13487" s="18" t="s">
        <v>79521</v>
      </c>
    </row>
    <row r="13488" customFormat="false" ht="12.75" hidden="false" customHeight="true" outlineLevel="0" collapsed="false">
      <c r="A13488" s="18" t="n">
        <v>0.742380000000205</v>
      </c>
      <c r="B13488" s="18" t="s">
        <v>79522</v>
      </c>
      <c r="C13488" s="18" t="n">
        <v>0.82696427673074</v>
      </c>
      <c r="D13488" s="18" t="s">
        <v>79523</v>
      </c>
      <c r="E13488" s="18" t="n">
        <v>0.873642378504263</v>
      </c>
      <c r="F13488" s="18" t="s">
        <v>79524</v>
      </c>
      <c r="G13488" s="18" t="n">
        <v>0.920320480277786</v>
      </c>
      <c r="H13488" s="18" t="s">
        <v>79525</v>
      </c>
      <c r="I13488" s="18" t="n">
        <v>0.966998582051309</v>
      </c>
      <c r="J13488" s="18" t="s">
        <v>79526</v>
      </c>
    </row>
    <row r="13489" customFormat="false" ht="12.75" hidden="false" customHeight="true" outlineLevel="0" collapsed="false">
      <c r="A13489" s="18" t="n">
        <v>0.742390000000205</v>
      </c>
      <c r="B13489" s="18" t="s">
        <v>1441</v>
      </c>
      <c r="C13489" s="18" t="n">
        <v>0.826967194112101</v>
      </c>
      <c r="D13489" s="18" t="s">
        <v>79527</v>
      </c>
      <c r="E13489" s="18" t="n">
        <v>0.873645295885624</v>
      </c>
      <c r="F13489" s="18" t="s">
        <v>79528</v>
      </c>
      <c r="G13489" s="18" t="n">
        <v>0.920323397659146</v>
      </c>
      <c r="H13489" s="18" t="s">
        <v>79529</v>
      </c>
      <c r="I13489" s="18" t="n">
        <v>0.967001499432669</v>
      </c>
      <c r="J13489" s="18" t="s">
        <v>79530</v>
      </c>
    </row>
    <row r="13490" customFormat="false" ht="12.75" hidden="false" customHeight="true" outlineLevel="0" collapsed="false">
      <c r="A13490" s="18" t="n">
        <v>0.742400000000205</v>
      </c>
      <c r="B13490" s="18" t="s">
        <v>79531</v>
      </c>
      <c r="C13490" s="18" t="n">
        <v>0.826970111493461</v>
      </c>
      <c r="D13490" s="18" t="s">
        <v>79532</v>
      </c>
      <c r="E13490" s="18" t="n">
        <v>0.873648213266984</v>
      </c>
      <c r="F13490" s="18" t="s">
        <v>79533</v>
      </c>
      <c r="G13490" s="18" t="n">
        <v>0.920326315040507</v>
      </c>
      <c r="H13490" s="18" t="s">
        <v>79534</v>
      </c>
      <c r="I13490" s="18" t="n">
        <v>0.96700441681403</v>
      </c>
      <c r="J13490" s="18" t="s">
        <v>79535</v>
      </c>
    </row>
    <row r="13491" customFormat="false" ht="12.75" hidden="false" customHeight="true" outlineLevel="0" collapsed="false">
      <c r="A13491" s="18" t="n">
        <v>0.742410000000205</v>
      </c>
      <c r="B13491" s="18" t="s">
        <v>79536</v>
      </c>
      <c r="C13491" s="18" t="n">
        <v>0.826973028874822</v>
      </c>
      <c r="D13491" s="18" t="s">
        <v>79537</v>
      </c>
      <c r="E13491" s="18" t="n">
        <v>0.873651130648345</v>
      </c>
      <c r="F13491" s="18" t="s">
        <v>79538</v>
      </c>
      <c r="G13491" s="18" t="n">
        <v>0.920329232421868</v>
      </c>
      <c r="H13491" s="18" t="s">
        <v>79539</v>
      </c>
      <c r="I13491" s="18" t="n">
        <v>0.967007334195391</v>
      </c>
      <c r="J13491" s="18" t="s">
        <v>79540</v>
      </c>
    </row>
    <row r="13492" customFormat="false" ht="12.75" hidden="false" customHeight="true" outlineLevel="0" collapsed="false">
      <c r="A13492" s="18" t="n">
        <v>0.742420000000205</v>
      </c>
      <c r="B13492" s="18" t="s">
        <v>79541</v>
      </c>
      <c r="C13492" s="18" t="n">
        <v>0.826975946256183</v>
      </c>
      <c r="D13492" s="18" t="s">
        <v>79542</v>
      </c>
      <c r="E13492" s="18" t="n">
        <v>0.873654048029706</v>
      </c>
      <c r="F13492" s="18" t="s">
        <v>79543</v>
      </c>
      <c r="G13492" s="18" t="n">
        <v>0.920332149803229</v>
      </c>
      <c r="H13492" s="18" t="s">
        <v>79544</v>
      </c>
      <c r="I13492" s="18" t="n">
        <v>0.967010251576752</v>
      </c>
      <c r="J13492" s="18" t="s">
        <v>79545</v>
      </c>
    </row>
    <row r="13493" customFormat="false" ht="12.75" hidden="false" customHeight="true" outlineLevel="0" collapsed="false">
      <c r="A13493" s="18" t="n">
        <v>0.742430000000205</v>
      </c>
      <c r="B13493" s="18" t="s">
        <v>79546</v>
      </c>
      <c r="C13493" s="18" t="n">
        <v>0.826978863637544</v>
      </c>
      <c r="D13493" s="18" t="s">
        <v>79547</v>
      </c>
      <c r="E13493" s="18" t="n">
        <v>0.873656965411067</v>
      </c>
      <c r="F13493" s="18" t="s">
        <v>1839</v>
      </c>
      <c r="G13493" s="18" t="n">
        <v>0.92033506718459</v>
      </c>
      <c r="H13493" s="18" t="s">
        <v>79548</v>
      </c>
      <c r="I13493" s="18" t="n">
        <v>0.967013168958113</v>
      </c>
      <c r="J13493" s="18" t="s">
        <v>79549</v>
      </c>
    </row>
    <row r="13494" customFormat="false" ht="12.75" hidden="false" customHeight="true" outlineLevel="0" collapsed="false">
      <c r="A13494" s="18" t="n">
        <v>0.742440000000205</v>
      </c>
      <c r="B13494" s="18" t="s">
        <v>79550</v>
      </c>
      <c r="C13494" s="18" t="n">
        <v>0.826981781018905</v>
      </c>
      <c r="D13494" s="18" t="s">
        <v>79551</v>
      </c>
      <c r="E13494" s="18" t="n">
        <v>0.873659882792428</v>
      </c>
      <c r="F13494" s="18" t="s">
        <v>79552</v>
      </c>
      <c r="G13494" s="18" t="n">
        <v>0.920337984565951</v>
      </c>
      <c r="H13494" s="18" t="s">
        <v>79553</v>
      </c>
      <c r="I13494" s="18" t="n">
        <v>0.967016086339474</v>
      </c>
      <c r="J13494" s="18" t="s">
        <v>79554</v>
      </c>
    </row>
    <row r="13495" customFormat="false" ht="12.75" hidden="false" customHeight="true" outlineLevel="0" collapsed="false">
      <c r="A13495" s="18" t="n">
        <v>0.742450000000205</v>
      </c>
      <c r="B13495" s="18" t="s">
        <v>79555</v>
      </c>
      <c r="C13495" s="18" t="n">
        <v>0.826984698400266</v>
      </c>
      <c r="D13495" s="18" t="s">
        <v>79556</v>
      </c>
      <c r="E13495" s="18" t="n">
        <v>0.873662800173789</v>
      </c>
      <c r="F13495" s="18" t="s">
        <v>79557</v>
      </c>
      <c r="G13495" s="18" t="n">
        <v>0.920340901947311</v>
      </c>
      <c r="H13495" s="18" t="s">
        <v>79558</v>
      </c>
      <c r="I13495" s="18" t="n">
        <v>0.967019003720834</v>
      </c>
      <c r="J13495" s="18" t="s">
        <v>79559</v>
      </c>
    </row>
    <row r="13496" customFormat="false" ht="12.75" hidden="false" customHeight="true" outlineLevel="0" collapsed="false">
      <c r="A13496" s="18" t="n">
        <v>0.742460000000205</v>
      </c>
      <c r="B13496" s="18" t="s">
        <v>79560</v>
      </c>
      <c r="C13496" s="18" t="n">
        <v>0.826987615781627</v>
      </c>
      <c r="D13496" s="18" t="s">
        <v>79561</v>
      </c>
      <c r="E13496" s="18" t="n">
        <v>0.873665717555149</v>
      </c>
      <c r="F13496" s="18" t="s">
        <v>79562</v>
      </c>
      <c r="G13496" s="18" t="n">
        <v>0.920343819328672</v>
      </c>
      <c r="H13496" s="18" t="s">
        <v>79563</v>
      </c>
      <c r="I13496" s="18" t="n">
        <v>0.967021921102195</v>
      </c>
      <c r="J13496" s="18" t="s">
        <v>79564</v>
      </c>
    </row>
    <row r="13497" customFormat="false" ht="12.75" hidden="false" customHeight="true" outlineLevel="0" collapsed="false">
      <c r="A13497" s="18" t="n">
        <v>0.742470000000205</v>
      </c>
      <c r="B13497" s="18" t="s">
        <v>79565</v>
      </c>
      <c r="C13497" s="18" t="n">
        <v>0.826990533162987</v>
      </c>
      <c r="D13497" s="18" t="s">
        <v>79566</v>
      </c>
      <c r="E13497" s="18" t="n">
        <v>0.87366863493651</v>
      </c>
      <c r="F13497" s="18" t="s">
        <v>79567</v>
      </c>
      <c r="G13497" s="18" t="n">
        <v>0.920346736710033</v>
      </c>
      <c r="H13497" s="18" t="s">
        <v>79568</v>
      </c>
      <c r="I13497" s="18" t="n">
        <v>0.967024838483556</v>
      </c>
      <c r="J13497" s="18" t="s">
        <v>79569</v>
      </c>
    </row>
    <row r="13498" customFormat="false" ht="12.75" hidden="false" customHeight="true" outlineLevel="0" collapsed="false">
      <c r="A13498" s="18" t="n">
        <v>0.742480000000205</v>
      </c>
      <c r="B13498" s="18" t="s">
        <v>79570</v>
      </c>
      <c r="C13498" s="18" t="n">
        <v>0.826993450544348</v>
      </c>
      <c r="D13498" s="18" t="s">
        <v>79571</v>
      </c>
      <c r="E13498" s="18" t="n">
        <v>0.873671552317871</v>
      </c>
      <c r="F13498" s="18" t="s">
        <v>79572</v>
      </c>
      <c r="G13498" s="18" t="n">
        <v>0.920349654091394</v>
      </c>
      <c r="H13498" s="18" t="s">
        <v>79573</v>
      </c>
      <c r="I13498" s="18" t="n">
        <v>0.967027755864917</v>
      </c>
      <c r="J13498" s="18" t="s">
        <v>79574</v>
      </c>
    </row>
    <row r="13499" customFormat="false" ht="12.75" hidden="false" customHeight="true" outlineLevel="0" collapsed="false">
      <c r="A13499" s="18" t="n">
        <v>0.742490000000205</v>
      </c>
      <c r="B13499" s="18" t="s">
        <v>79575</v>
      </c>
      <c r="C13499" s="18" t="n">
        <v>0.826996367925709</v>
      </c>
      <c r="D13499" s="18" t="s">
        <v>79576</v>
      </c>
      <c r="E13499" s="18" t="n">
        <v>0.873674469699232</v>
      </c>
      <c r="F13499" s="18" t="s">
        <v>79577</v>
      </c>
      <c r="G13499" s="18" t="n">
        <v>0.920352571472755</v>
      </c>
      <c r="H13499" s="18" t="s">
        <v>79578</v>
      </c>
      <c r="I13499" s="18" t="n">
        <v>0.967030673246278</v>
      </c>
      <c r="J13499" s="18" t="s">
        <v>79579</v>
      </c>
    </row>
    <row r="13500" customFormat="false" ht="12.75" hidden="false" customHeight="true" outlineLevel="0" collapsed="false">
      <c r="A13500" s="18" t="n">
        <v>0.742500000000205</v>
      </c>
      <c r="B13500" s="18" t="s">
        <v>79580</v>
      </c>
      <c r="C13500" s="18" t="n">
        <v>0.82699928530707</v>
      </c>
      <c r="D13500" s="18" t="s">
        <v>79581</v>
      </c>
      <c r="E13500" s="18" t="n">
        <v>0.873677387080593</v>
      </c>
      <c r="F13500" s="18" t="s">
        <v>79582</v>
      </c>
      <c r="G13500" s="18" t="n">
        <v>0.920355488854116</v>
      </c>
      <c r="H13500" s="18" t="s">
        <v>79583</v>
      </c>
      <c r="I13500" s="18" t="n">
        <v>0.967033590627639</v>
      </c>
      <c r="J13500" s="18" t="s">
        <v>79584</v>
      </c>
    </row>
    <row r="13501" customFormat="false" ht="12.75" hidden="false" customHeight="true" outlineLevel="0" collapsed="false">
      <c r="A13501" s="18" t="n">
        <v>0.742510000000205</v>
      </c>
      <c r="B13501" s="18" t="s">
        <v>79585</v>
      </c>
      <c r="C13501" s="18" t="n">
        <v>0.827002202688431</v>
      </c>
      <c r="D13501" s="18" t="s">
        <v>79586</v>
      </c>
      <c r="E13501" s="18" t="n">
        <v>0.873680304461954</v>
      </c>
      <c r="F13501" s="18" t="s">
        <v>79587</v>
      </c>
      <c r="G13501" s="18" t="n">
        <v>0.920358406235477</v>
      </c>
      <c r="H13501" s="18" t="s">
        <v>79588</v>
      </c>
      <c r="I13501" s="18" t="n">
        <v>0.967036508009</v>
      </c>
      <c r="J13501" s="18" t="s">
        <v>79589</v>
      </c>
    </row>
    <row r="13502" customFormat="false" ht="12.75" hidden="false" customHeight="true" outlineLevel="0" collapsed="false">
      <c r="A13502" s="18" t="n">
        <v>0.742520000000205</v>
      </c>
      <c r="B13502" s="18" t="s">
        <v>79590</v>
      </c>
      <c r="C13502" s="18" t="n">
        <v>0.827005120069792</v>
      </c>
      <c r="D13502" s="18" t="s">
        <v>79591</v>
      </c>
      <c r="E13502" s="18" t="n">
        <v>0.873683221843315</v>
      </c>
      <c r="F13502" s="18" t="s">
        <v>79592</v>
      </c>
      <c r="G13502" s="18" t="n">
        <v>0.920361323616837</v>
      </c>
      <c r="H13502" s="18" t="s">
        <v>79593</v>
      </c>
      <c r="I13502" s="18" t="n">
        <v>0.96703942539036</v>
      </c>
      <c r="J13502" s="18" t="s">
        <v>79594</v>
      </c>
    </row>
    <row r="13503" customFormat="false" ht="12.75" hidden="false" customHeight="true" outlineLevel="0" collapsed="false">
      <c r="A13503" s="18" t="n">
        <v>0.742530000000205</v>
      </c>
      <c r="B13503" s="18" t="s">
        <v>79595</v>
      </c>
      <c r="C13503" s="18" t="n">
        <v>0.827008037451152</v>
      </c>
      <c r="D13503" s="18" t="s">
        <v>79596</v>
      </c>
      <c r="E13503" s="18" t="n">
        <v>0.873686139224675</v>
      </c>
      <c r="F13503" s="18" t="s">
        <v>79597</v>
      </c>
      <c r="G13503" s="18" t="n">
        <v>0.920364240998198</v>
      </c>
      <c r="H13503" s="18" t="s">
        <v>79598</v>
      </c>
      <c r="I13503" s="18" t="n">
        <v>0.967042342771721</v>
      </c>
      <c r="J13503" s="18" t="s">
        <v>79599</v>
      </c>
    </row>
    <row r="13504" customFormat="false" ht="12.75" hidden="false" customHeight="true" outlineLevel="0" collapsed="false">
      <c r="A13504" s="18" t="n">
        <v>0.742540000000205</v>
      </c>
      <c r="B13504" s="18" t="s">
        <v>79600</v>
      </c>
      <c r="C13504" s="18" t="n">
        <v>0.827010954832513</v>
      </c>
      <c r="D13504" s="18" t="s">
        <v>79601</v>
      </c>
      <c r="E13504" s="18" t="n">
        <v>0.873689056606036</v>
      </c>
      <c r="F13504" s="18" t="s">
        <v>79602</v>
      </c>
      <c r="G13504" s="18" t="n">
        <v>0.920367158379559</v>
      </c>
      <c r="H13504" s="18" t="s">
        <v>79603</v>
      </c>
      <c r="I13504" s="18" t="n">
        <v>0.967045260153082</v>
      </c>
      <c r="J13504" s="18" t="s">
        <v>79604</v>
      </c>
    </row>
    <row r="13505" customFormat="false" ht="12.75" hidden="false" customHeight="true" outlineLevel="0" collapsed="false">
      <c r="A13505" s="18" t="n">
        <v>0.742550000000205</v>
      </c>
      <c r="B13505" s="18" t="s">
        <v>79605</v>
      </c>
      <c r="C13505" s="18" t="n">
        <v>0.827013872213874</v>
      </c>
      <c r="D13505" s="18" t="s">
        <v>79606</v>
      </c>
      <c r="E13505" s="18" t="n">
        <v>0.873691973987397</v>
      </c>
      <c r="F13505" s="18" t="s">
        <v>79607</v>
      </c>
      <c r="G13505" s="18" t="n">
        <v>0.92037007576092</v>
      </c>
      <c r="H13505" s="18" t="s">
        <v>79608</v>
      </c>
      <c r="I13505" s="18" t="n">
        <v>0.967048177534443</v>
      </c>
      <c r="J13505" s="18" t="s">
        <v>79609</v>
      </c>
    </row>
    <row r="13506" customFormat="false" ht="12.75" hidden="false" customHeight="true" outlineLevel="0" collapsed="false">
      <c r="A13506" s="18" t="n">
        <v>0.742560000000206</v>
      </c>
      <c r="B13506" s="18" t="s">
        <v>79610</v>
      </c>
      <c r="C13506" s="18" t="n">
        <v>0.827016789595235</v>
      </c>
      <c r="D13506" s="18" t="s">
        <v>79611</v>
      </c>
      <c r="E13506" s="18" t="n">
        <v>0.873694891368758</v>
      </c>
      <c r="F13506" s="18" t="s">
        <v>79612</v>
      </c>
      <c r="G13506" s="18" t="n">
        <v>0.920372993142281</v>
      </c>
      <c r="H13506" s="18" t="s">
        <v>79613</v>
      </c>
      <c r="I13506" s="18" t="n">
        <v>0.967051094915804</v>
      </c>
      <c r="J13506" s="18" t="s">
        <v>79614</v>
      </c>
    </row>
    <row r="13507" customFormat="false" ht="12.75" hidden="false" customHeight="true" outlineLevel="0" collapsed="false">
      <c r="A13507" s="18" t="n">
        <v>0.742570000000206</v>
      </c>
      <c r="B13507" s="18" t="s">
        <v>79615</v>
      </c>
      <c r="C13507" s="18" t="n">
        <v>0.827019706976596</v>
      </c>
      <c r="D13507" s="18" t="s">
        <v>79616</v>
      </c>
      <c r="E13507" s="18" t="n">
        <v>0.873697808750119</v>
      </c>
      <c r="F13507" s="18" t="s">
        <v>79617</v>
      </c>
      <c r="G13507" s="18" t="n">
        <v>0.920375910523642</v>
      </c>
      <c r="H13507" s="18" t="s">
        <v>79618</v>
      </c>
      <c r="I13507" s="18" t="n">
        <v>0.967054012297165</v>
      </c>
      <c r="J13507" s="18" t="s">
        <v>79619</v>
      </c>
    </row>
    <row r="13508" customFormat="false" ht="12.75" hidden="false" customHeight="true" outlineLevel="0" collapsed="false">
      <c r="A13508" s="18" t="n">
        <v>0.742580000000206</v>
      </c>
      <c r="B13508" s="18" t="s">
        <v>79620</v>
      </c>
      <c r="C13508" s="18" t="n">
        <v>0.827022624357957</v>
      </c>
      <c r="D13508" s="18" t="s">
        <v>79621</v>
      </c>
      <c r="E13508" s="18" t="n">
        <v>0.87370072613148</v>
      </c>
      <c r="F13508" s="18" t="s">
        <v>79622</v>
      </c>
      <c r="G13508" s="18" t="n">
        <v>0.920378827905003</v>
      </c>
      <c r="H13508" s="18" t="s">
        <v>79623</v>
      </c>
      <c r="I13508" s="18" t="n">
        <v>0.967056929678525</v>
      </c>
      <c r="J13508" s="18" t="s">
        <v>79624</v>
      </c>
    </row>
    <row r="13509" customFormat="false" ht="12.75" hidden="false" customHeight="true" outlineLevel="0" collapsed="false">
      <c r="A13509" s="18" t="n">
        <v>0.742590000000206</v>
      </c>
      <c r="B13509" s="18" t="s">
        <v>79625</v>
      </c>
      <c r="C13509" s="18" t="n">
        <v>0.827025541739317</v>
      </c>
      <c r="D13509" s="18" t="s">
        <v>79626</v>
      </c>
      <c r="E13509" s="18" t="n">
        <v>0.87370364351284</v>
      </c>
      <c r="F13509" s="18" t="s">
        <v>79627</v>
      </c>
      <c r="G13509" s="18" t="n">
        <v>0.920381745286363</v>
      </c>
      <c r="H13509" s="18" t="s">
        <v>79628</v>
      </c>
      <c r="I13509" s="18" t="n">
        <v>0.967059847059886</v>
      </c>
      <c r="J13509" s="18" t="s">
        <v>79629</v>
      </c>
    </row>
    <row r="13510" customFormat="false" ht="12.75" hidden="false" customHeight="true" outlineLevel="0" collapsed="false">
      <c r="A13510" s="18" t="n">
        <v>0.742600000000206</v>
      </c>
      <c r="B13510" s="18" t="s">
        <v>79630</v>
      </c>
      <c r="C13510" s="18" t="n">
        <v>0.827028459120678</v>
      </c>
      <c r="D13510" s="18" t="s">
        <v>79631</v>
      </c>
      <c r="E13510" s="18" t="n">
        <v>0.873706560894201</v>
      </c>
      <c r="F13510" s="18" t="s">
        <v>79632</v>
      </c>
      <c r="G13510" s="18" t="n">
        <v>0.920384662667724</v>
      </c>
      <c r="H13510" s="18" t="s">
        <v>79633</v>
      </c>
      <c r="I13510" s="18" t="n">
        <v>0.967062764441247</v>
      </c>
      <c r="J13510" s="18" t="s">
        <v>79634</v>
      </c>
    </row>
    <row r="13511" customFormat="false" ht="12.75" hidden="false" customHeight="true" outlineLevel="0" collapsed="false">
      <c r="A13511" s="18" t="n">
        <v>0.742610000000206</v>
      </c>
      <c r="B13511" s="18" t="s">
        <v>79635</v>
      </c>
      <c r="C13511" s="18" t="n">
        <v>0.827031376502039</v>
      </c>
      <c r="D13511" s="18" t="s">
        <v>79636</v>
      </c>
      <c r="E13511" s="18" t="n">
        <v>0.873709478275562</v>
      </c>
      <c r="F13511" s="18" t="s">
        <v>79637</v>
      </c>
      <c r="G13511" s="18" t="n">
        <v>0.920387580049085</v>
      </c>
      <c r="H13511" s="18" t="s">
        <v>79638</v>
      </c>
      <c r="I13511" s="18" t="n">
        <v>0.967065681822608</v>
      </c>
      <c r="J13511" s="18" t="s">
        <v>79639</v>
      </c>
    </row>
    <row r="13512" customFormat="false" ht="12.75" hidden="false" customHeight="true" outlineLevel="0" collapsed="false">
      <c r="A13512" s="18" t="n">
        <v>0.742620000000206</v>
      </c>
      <c r="B13512" s="18" t="s">
        <v>79640</v>
      </c>
      <c r="C13512" s="18" t="n">
        <v>0.8270342938834</v>
      </c>
      <c r="D13512" s="18" t="s">
        <v>79641</v>
      </c>
      <c r="E13512" s="18" t="n">
        <v>0.873712395656923</v>
      </c>
      <c r="F13512" s="18" t="s">
        <v>79642</v>
      </c>
      <c r="G13512" s="18" t="n">
        <v>0.920390497430446</v>
      </c>
      <c r="H13512" s="18" t="s">
        <v>79643</v>
      </c>
      <c r="I13512" s="18" t="n">
        <v>0.967068599203969</v>
      </c>
      <c r="J13512" s="18" t="s">
        <v>79644</v>
      </c>
    </row>
    <row r="13513" customFormat="false" ht="12.75" hidden="false" customHeight="true" outlineLevel="0" collapsed="false">
      <c r="A13513" s="18" t="n">
        <v>0.742630000000206</v>
      </c>
      <c r="B13513" s="18" t="s">
        <v>79645</v>
      </c>
      <c r="C13513" s="18" t="n">
        <v>0.827037211264761</v>
      </c>
      <c r="D13513" s="18" t="s">
        <v>79646</v>
      </c>
      <c r="E13513" s="18" t="n">
        <v>0.873715313038284</v>
      </c>
      <c r="F13513" s="18" t="s">
        <v>79647</v>
      </c>
      <c r="G13513" s="18" t="n">
        <v>0.920393414811807</v>
      </c>
      <c r="H13513" s="18" t="s">
        <v>79648</v>
      </c>
      <c r="I13513" s="18" t="n">
        <v>0.96707151658533</v>
      </c>
      <c r="J13513" s="18" t="s">
        <v>79649</v>
      </c>
    </row>
    <row r="13514" customFormat="false" ht="12.75" hidden="false" customHeight="true" outlineLevel="0" collapsed="false">
      <c r="A13514" s="18" t="n">
        <v>0.742640000000206</v>
      </c>
      <c r="B13514" s="18" t="s">
        <v>79650</v>
      </c>
      <c r="C13514" s="18" t="n">
        <v>0.827040128646122</v>
      </c>
      <c r="D13514" s="18" t="s">
        <v>79651</v>
      </c>
      <c r="E13514" s="18" t="n">
        <v>0.873718230419645</v>
      </c>
      <c r="F13514" s="18" t="s">
        <v>79652</v>
      </c>
      <c r="G13514" s="18" t="n">
        <v>0.920396332193168</v>
      </c>
      <c r="H13514" s="18" t="s">
        <v>79653</v>
      </c>
      <c r="I13514" s="18" t="n">
        <v>0.967074433966691</v>
      </c>
      <c r="J13514" s="18" t="s">
        <v>79654</v>
      </c>
    </row>
    <row r="13515" customFormat="false" ht="12.75" hidden="false" customHeight="true" outlineLevel="0" collapsed="false">
      <c r="A13515" s="18" t="n">
        <v>0.742650000000206</v>
      </c>
      <c r="B13515" s="18" t="s">
        <v>79655</v>
      </c>
      <c r="C13515" s="18" t="n">
        <v>0.827043046027483</v>
      </c>
      <c r="D13515" s="18" t="s">
        <v>79656</v>
      </c>
      <c r="E13515" s="18" t="n">
        <v>0.873721147801005</v>
      </c>
      <c r="F13515" s="18" t="s">
        <v>79657</v>
      </c>
      <c r="G13515" s="18" t="n">
        <v>0.920399249574528</v>
      </c>
      <c r="H13515" s="18" t="s">
        <v>79658</v>
      </c>
      <c r="I13515" s="18" t="n">
        <v>0.967077351348051</v>
      </c>
      <c r="J13515" s="18" t="s">
        <v>79659</v>
      </c>
    </row>
    <row r="13516" customFormat="false" ht="12.75" hidden="false" customHeight="true" outlineLevel="0" collapsed="false">
      <c r="A13516" s="18" t="n">
        <v>0.742660000000206</v>
      </c>
      <c r="B13516" s="18" t="s">
        <v>79660</v>
      </c>
      <c r="C13516" s="18" t="n">
        <v>0.827045963408843</v>
      </c>
      <c r="D13516" s="18" t="s">
        <v>79661</v>
      </c>
      <c r="E13516" s="18" t="n">
        <v>0.873724065182366</v>
      </c>
      <c r="F13516" s="18" t="s">
        <v>79662</v>
      </c>
      <c r="G13516" s="18" t="n">
        <v>0.920402166955889</v>
      </c>
      <c r="H13516" s="18" t="s">
        <v>79663</v>
      </c>
      <c r="I13516" s="18" t="n">
        <v>0.967080268729412</v>
      </c>
      <c r="J13516" s="18" t="s">
        <v>79664</v>
      </c>
    </row>
    <row r="13517" customFormat="false" ht="12.75" hidden="false" customHeight="true" outlineLevel="0" collapsed="false">
      <c r="A13517" s="18" t="n">
        <v>0.742670000000206</v>
      </c>
      <c r="B13517" s="18" t="s">
        <v>79665</v>
      </c>
      <c r="C13517" s="18" t="n">
        <v>0.827048880790204</v>
      </c>
      <c r="D13517" s="18" t="s">
        <v>79666</v>
      </c>
      <c r="E13517" s="18" t="n">
        <v>0.873726982563727</v>
      </c>
      <c r="F13517" s="18" t="s">
        <v>79667</v>
      </c>
      <c r="G13517" s="18" t="n">
        <v>0.92040508433725</v>
      </c>
      <c r="H13517" s="18" t="s">
        <v>79668</v>
      </c>
      <c r="I13517" s="18" t="n">
        <v>0.967083186110773</v>
      </c>
      <c r="J13517" s="18" t="s">
        <v>79669</v>
      </c>
    </row>
    <row r="13518" customFormat="false" ht="12.75" hidden="false" customHeight="true" outlineLevel="0" collapsed="false">
      <c r="A13518" s="18" t="n">
        <v>0.742680000000206</v>
      </c>
      <c r="B13518" s="18" t="s">
        <v>79670</v>
      </c>
      <c r="C13518" s="18" t="n">
        <v>0.827051798171565</v>
      </c>
      <c r="D13518" s="18" t="s">
        <v>79671</v>
      </c>
      <c r="E13518" s="18" t="n">
        <v>0.873729899945088</v>
      </c>
      <c r="F13518" s="18" t="s">
        <v>79672</v>
      </c>
      <c r="G13518" s="18" t="n">
        <v>0.920408001718611</v>
      </c>
      <c r="H13518" s="18" t="s">
        <v>79673</v>
      </c>
      <c r="I13518" s="18" t="n">
        <v>0.967086103492134</v>
      </c>
      <c r="J13518" s="18" t="s">
        <v>79674</v>
      </c>
    </row>
    <row r="13519" customFormat="false" ht="12.75" hidden="false" customHeight="true" outlineLevel="0" collapsed="false">
      <c r="A13519" s="18" t="n">
        <v>0.742690000000206</v>
      </c>
      <c r="B13519" s="18" t="s">
        <v>79675</v>
      </c>
      <c r="C13519" s="18" t="n">
        <v>0.827054715552926</v>
      </c>
      <c r="D13519" s="18" t="s">
        <v>79676</v>
      </c>
      <c r="E13519" s="18" t="n">
        <v>0.873732817326449</v>
      </c>
      <c r="F13519" s="18" t="s">
        <v>79677</v>
      </c>
      <c r="G13519" s="18" t="n">
        <v>0.920410919099972</v>
      </c>
      <c r="H13519" s="18" t="s">
        <v>79678</v>
      </c>
      <c r="I13519" s="18" t="n">
        <v>0.967089020873495</v>
      </c>
      <c r="J13519" s="18" t="s">
        <v>79679</v>
      </c>
    </row>
    <row r="13520" customFormat="false" ht="12.75" hidden="false" customHeight="true" outlineLevel="0" collapsed="false">
      <c r="A13520" s="18" t="n">
        <v>0.742700000000206</v>
      </c>
      <c r="B13520" s="18" t="s">
        <v>79680</v>
      </c>
      <c r="C13520" s="18" t="n">
        <v>0.827057632934287</v>
      </c>
      <c r="D13520" s="18" t="s">
        <v>79681</v>
      </c>
      <c r="E13520" s="18" t="n">
        <v>0.87373573470781</v>
      </c>
      <c r="F13520" s="18" t="s">
        <v>79682</v>
      </c>
      <c r="G13520" s="18" t="n">
        <v>0.920413836481333</v>
      </c>
      <c r="H13520" s="18" t="s">
        <v>79683</v>
      </c>
      <c r="I13520" s="18" t="n">
        <v>0.967091938254856</v>
      </c>
      <c r="J13520" s="18" t="s">
        <v>79684</v>
      </c>
    </row>
    <row r="13521" customFormat="false" ht="12.75" hidden="false" customHeight="true" outlineLevel="0" collapsed="false">
      <c r="A13521" s="18" t="n">
        <v>0.742710000000206</v>
      </c>
      <c r="B13521" s="18" t="s">
        <v>79685</v>
      </c>
      <c r="C13521" s="18" t="n">
        <v>0.827060550315648</v>
      </c>
      <c r="D13521" s="18" t="s">
        <v>79686</v>
      </c>
      <c r="E13521" s="18" t="n">
        <v>0.873738652089171</v>
      </c>
      <c r="F13521" s="18" t="s">
        <v>79687</v>
      </c>
      <c r="G13521" s="18" t="n">
        <v>0.920416753862694</v>
      </c>
      <c r="H13521" s="18" t="s">
        <v>79688</v>
      </c>
      <c r="I13521" s="18" t="n">
        <v>0.967094855636216</v>
      </c>
      <c r="J13521" s="18" t="s">
        <v>79689</v>
      </c>
    </row>
    <row r="13522" customFormat="false" ht="12.75" hidden="false" customHeight="true" outlineLevel="0" collapsed="false">
      <c r="A13522" s="18" t="n">
        <v>0.742720000000206</v>
      </c>
      <c r="B13522" s="18" t="s">
        <v>79690</v>
      </c>
      <c r="C13522" s="18" t="n">
        <v>0.827063467697008</v>
      </c>
      <c r="D13522" s="18" t="s">
        <v>79691</v>
      </c>
      <c r="E13522" s="18" t="n">
        <v>0.873741569470531</v>
      </c>
      <c r="F13522" s="18" t="s">
        <v>79692</v>
      </c>
      <c r="G13522" s="18" t="n">
        <v>0.920419671244054</v>
      </c>
      <c r="H13522" s="18" t="s">
        <v>79693</v>
      </c>
      <c r="I13522" s="18" t="n">
        <v>0.967097773017577</v>
      </c>
      <c r="J13522" s="18" t="s">
        <v>79694</v>
      </c>
    </row>
    <row r="13523" customFormat="false" ht="12.75" hidden="false" customHeight="true" outlineLevel="0" collapsed="false">
      <c r="A13523" s="18" t="n">
        <v>0.742730000000206</v>
      </c>
      <c r="B13523" s="18" t="s">
        <v>79695</v>
      </c>
      <c r="C13523" s="18" t="n">
        <v>0.827066385078369</v>
      </c>
      <c r="D13523" s="18" t="s">
        <v>79696</v>
      </c>
      <c r="E13523" s="18" t="n">
        <v>0.873744486851892</v>
      </c>
      <c r="F13523" s="18" t="s">
        <v>79697</v>
      </c>
      <c r="G13523" s="18" t="n">
        <v>0.920422588625415</v>
      </c>
      <c r="H13523" s="18" t="s">
        <v>79698</v>
      </c>
      <c r="I13523" s="18" t="n">
        <v>0.967100690398938</v>
      </c>
      <c r="J13523" s="18" t="s">
        <v>79699</v>
      </c>
    </row>
    <row r="13524" customFormat="false" ht="12.75" hidden="false" customHeight="true" outlineLevel="0" collapsed="false">
      <c r="A13524" s="18" t="n">
        <v>0.742740000000206</v>
      </c>
      <c r="B13524" s="18" t="s">
        <v>79700</v>
      </c>
      <c r="C13524" s="18" t="n">
        <v>0.82706930245973</v>
      </c>
      <c r="D13524" s="18" t="s">
        <v>79701</v>
      </c>
      <c r="E13524" s="18" t="n">
        <v>0.873747404233253</v>
      </c>
      <c r="F13524" s="18" t="s">
        <v>79702</v>
      </c>
      <c r="G13524" s="18" t="n">
        <v>0.920425506006776</v>
      </c>
      <c r="H13524" s="18" t="s">
        <v>79703</v>
      </c>
      <c r="I13524" s="18" t="n">
        <v>0.967103607780299</v>
      </c>
      <c r="J13524" s="18" t="s">
        <v>79704</v>
      </c>
    </row>
    <row r="13525" customFormat="false" ht="12.75" hidden="false" customHeight="true" outlineLevel="0" collapsed="false">
      <c r="A13525" s="18" t="n">
        <v>0.742750000000206</v>
      </c>
      <c r="B13525" s="18" t="s">
        <v>79705</v>
      </c>
      <c r="C13525" s="18" t="n">
        <v>0.827072219841091</v>
      </c>
      <c r="D13525" s="18" t="s">
        <v>79706</v>
      </c>
      <c r="E13525" s="18" t="n">
        <v>0.873750321614614</v>
      </c>
      <c r="F13525" s="18" t="s">
        <v>79707</v>
      </c>
      <c r="G13525" s="18" t="n">
        <v>0.920428423388137</v>
      </c>
      <c r="H13525" s="18" t="s">
        <v>79708</v>
      </c>
      <c r="I13525" s="18" t="n">
        <v>0.96710652516166</v>
      </c>
      <c r="J13525" s="18" t="s">
        <v>79709</v>
      </c>
    </row>
    <row r="13526" customFormat="false" ht="12.75" hidden="false" customHeight="true" outlineLevel="0" collapsed="false">
      <c r="A13526" s="18" t="n">
        <v>0.742760000000207</v>
      </c>
      <c r="B13526" s="18" t="s">
        <v>79710</v>
      </c>
      <c r="C13526" s="18" t="n">
        <v>0.827075137222452</v>
      </c>
      <c r="D13526" s="18" t="s">
        <v>79711</v>
      </c>
      <c r="E13526" s="18" t="n">
        <v>0.873753238995975</v>
      </c>
      <c r="F13526" s="18" t="s">
        <v>79712</v>
      </c>
      <c r="G13526" s="18" t="n">
        <v>0.920431340769498</v>
      </c>
      <c r="H13526" s="18" t="s">
        <v>79713</v>
      </c>
      <c r="I13526" s="18" t="n">
        <v>0.967109442543021</v>
      </c>
      <c r="J13526" s="18" t="s">
        <v>79714</v>
      </c>
    </row>
    <row r="13527" customFormat="false" ht="12.75" hidden="false" customHeight="true" outlineLevel="0" collapsed="false">
      <c r="A13527" s="18" t="n">
        <v>0.742770000000207</v>
      </c>
      <c r="B13527" s="18" t="s">
        <v>79715</v>
      </c>
      <c r="C13527" s="18" t="n">
        <v>0.827078054603813</v>
      </c>
      <c r="D13527" s="18" t="s">
        <v>79716</v>
      </c>
      <c r="E13527" s="18" t="n">
        <v>0.873756156377336</v>
      </c>
      <c r="F13527" s="18" t="s">
        <v>79717</v>
      </c>
      <c r="G13527" s="18" t="n">
        <v>0.920434258150859</v>
      </c>
      <c r="H13527" s="18" t="s">
        <v>79718</v>
      </c>
      <c r="I13527" s="18" t="n">
        <v>0.967112359924382</v>
      </c>
      <c r="J13527" s="18" t="s">
        <v>79719</v>
      </c>
    </row>
    <row r="13528" customFormat="false" ht="12.75" hidden="false" customHeight="true" outlineLevel="0" collapsed="false">
      <c r="A13528" s="18" t="n">
        <v>0.742780000000207</v>
      </c>
      <c r="B13528" s="18" t="s">
        <v>79720</v>
      </c>
      <c r="C13528" s="18" t="n">
        <v>0.827080971985174</v>
      </c>
      <c r="D13528" s="18" t="s">
        <v>79721</v>
      </c>
      <c r="E13528" s="18" t="n">
        <v>0.873759073758696</v>
      </c>
      <c r="F13528" s="18" t="s">
        <v>79722</v>
      </c>
      <c r="G13528" s="18" t="n">
        <v>0.920437175532219</v>
      </c>
      <c r="H13528" s="18" t="s">
        <v>79723</v>
      </c>
      <c r="I13528" s="18" t="n">
        <v>0.967115277305742</v>
      </c>
      <c r="J13528" s="18" t="s">
        <v>79724</v>
      </c>
    </row>
    <row r="13529" customFormat="false" ht="12.75" hidden="false" customHeight="true" outlineLevel="0" collapsed="false">
      <c r="A13529" s="18" t="n">
        <v>0.742790000000207</v>
      </c>
      <c r="B13529" s="18" t="s">
        <v>79725</v>
      </c>
      <c r="C13529" s="18" t="n">
        <v>0.827083889366534</v>
      </c>
      <c r="D13529" s="18" t="s">
        <v>79726</v>
      </c>
      <c r="E13529" s="18" t="n">
        <v>0.873761991140057</v>
      </c>
      <c r="F13529" s="18" t="s">
        <v>79727</v>
      </c>
      <c r="G13529" s="18" t="n">
        <v>0.92044009291358</v>
      </c>
      <c r="H13529" s="18" t="s">
        <v>79728</v>
      </c>
      <c r="I13529" s="18" t="n">
        <v>0.967118194687103</v>
      </c>
      <c r="J13529" s="18" t="s">
        <v>79729</v>
      </c>
    </row>
    <row r="13530" customFormat="false" ht="12.75" hidden="false" customHeight="true" outlineLevel="0" collapsed="false">
      <c r="A13530" s="18" t="n">
        <v>0.742800000000207</v>
      </c>
      <c r="B13530" s="18" t="s">
        <v>79730</v>
      </c>
      <c r="C13530" s="18" t="n">
        <v>0.827086806747895</v>
      </c>
      <c r="D13530" s="18" t="s">
        <v>79731</v>
      </c>
      <c r="E13530" s="18" t="n">
        <v>0.873764908521418</v>
      </c>
      <c r="F13530" s="18" t="s">
        <v>79732</v>
      </c>
      <c r="G13530" s="18" t="n">
        <v>0.920443010294941</v>
      </c>
      <c r="H13530" s="18" t="s">
        <v>79733</v>
      </c>
      <c r="I13530" s="18" t="n">
        <v>0.967121112068464</v>
      </c>
      <c r="J13530" s="18" t="s">
        <v>79734</v>
      </c>
    </row>
    <row r="13531" customFormat="false" ht="12.75" hidden="false" customHeight="true" outlineLevel="0" collapsed="false">
      <c r="A13531" s="18" t="n">
        <v>0.742810000000207</v>
      </c>
      <c r="B13531" s="18" t="s">
        <v>79735</v>
      </c>
      <c r="C13531" s="18" t="n">
        <v>0.827089724129256</v>
      </c>
      <c r="D13531" s="18" t="s">
        <v>79736</v>
      </c>
      <c r="E13531" s="18" t="n">
        <v>0.873767825902779</v>
      </c>
      <c r="F13531" s="18" t="s">
        <v>79737</v>
      </c>
      <c r="G13531" s="18" t="n">
        <v>0.920445927676302</v>
      </c>
      <c r="H13531" s="18" t="s">
        <v>79738</v>
      </c>
      <c r="I13531" s="18" t="n">
        <v>0.967124029449825</v>
      </c>
      <c r="J13531" s="18" t="s">
        <v>79739</v>
      </c>
    </row>
    <row r="13532" customFormat="false" ht="12.75" hidden="false" customHeight="true" outlineLevel="0" collapsed="false">
      <c r="A13532" s="18" t="n">
        <v>0.742820000000207</v>
      </c>
      <c r="B13532" s="18" t="s">
        <v>79740</v>
      </c>
      <c r="C13532" s="18" t="n">
        <v>0.827092641510617</v>
      </c>
      <c r="D13532" s="18" t="s">
        <v>79741</v>
      </c>
      <c r="E13532" s="18" t="n">
        <v>0.87377074328414</v>
      </c>
      <c r="F13532" s="18" t="s">
        <v>79742</v>
      </c>
      <c r="G13532" s="18" t="n">
        <v>0.920448845057663</v>
      </c>
      <c r="H13532" s="18" t="s">
        <v>1305</v>
      </c>
      <c r="I13532" s="18" t="n">
        <v>0.967126946831186</v>
      </c>
      <c r="J13532" s="18" t="s">
        <v>79743</v>
      </c>
    </row>
    <row r="13533" customFormat="false" ht="12.75" hidden="false" customHeight="true" outlineLevel="0" collapsed="false">
      <c r="A13533" s="18" t="n">
        <v>0.742830000000207</v>
      </c>
      <c r="B13533" s="18" t="s">
        <v>79744</v>
      </c>
      <c r="C13533" s="18" t="n">
        <v>0.827095558891978</v>
      </c>
      <c r="D13533" s="18" t="s">
        <v>79745</v>
      </c>
      <c r="E13533" s="18" t="n">
        <v>0.873773660665501</v>
      </c>
      <c r="F13533" s="18" t="s">
        <v>79746</v>
      </c>
      <c r="G13533" s="18" t="n">
        <v>0.920451762439024</v>
      </c>
      <c r="H13533" s="18" t="s">
        <v>79747</v>
      </c>
      <c r="I13533" s="18" t="n">
        <v>0.967129864212547</v>
      </c>
      <c r="J13533" s="18" t="s">
        <v>79748</v>
      </c>
    </row>
    <row r="13534" customFormat="false" ht="12.75" hidden="false" customHeight="true" outlineLevel="0" collapsed="false">
      <c r="A13534" s="18" t="n">
        <v>0.742840000000207</v>
      </c>
      <c r="B13534" s="18" t="s">
        <v>79749</v>
      </c>
      <c r="C13534" s="18" t="n">
        <v>0.827098476273339</v>
      </c>
      <c r="D13534" s="18" t="s">
        <v>79750</v>
      </c>
      <c r="E13534" s="18" t="n">
        <v>0.873776578046862</v>
      </c>
      <c r="F13534" s="18" t="s">
        <v>79751</v>
      </c>
      <c r="G13534" s="18" t="n">
        <v>0.920454679820384</v>
      </c>
      <c r="H13534" s="18" t="s">
        <v>79752</v>
      </c>
      <c r="I13534" s="18" t="n">
        <v>0.967132781593907</v>
      </c>
      <c r="J13534" s="18" t="s">
        <v>79753</v>
      </c>
    </row>
    <row r="13535" customFormat="false" ht="12.75" hidden="false" customHeight="true" outlineLevel="0" collapsed="false">
      <c r="A13535" s="18" t="n">
        <v>0.742850000000207</v>
      </c>
      <c r="B13535" s="18" t="s">
        <v>79754</v>
      </c>
      <c r="C13535" s="18" t="n">
        <v>0.827101393654699</v>
      </c>
      <c r="D13535" s="18" t="s">
        <v>79755</v>
      </c>
      <c r="E13535" s="18" t="n">
        <v>0.873779495428222</v>
      </c>
      <c r="F13535" s="18" t="s">
        <v>79756</v>
      </c>
      <c r="G13535" s="18" t="n">
        <v>0.920457597201745</v>
      </c>
      <c r="H13535" s="18" t="s">
        <v>79757</v>
      </c>
      <c r="I13535" s="18" t="n">
        <v>0.967135698975268</v>
      </c>
      <c r="J13535" s="18" t="s">
        <v>79758</v>
      </c>
    </row>
    <row r="13536" customFormat="false" ht="12.75" hidden="false" customHeight="true" outlineLevel="0" collapsed="false">
      <c r="A13536" s="18" t="n">
        <v>0.742860000000207</v>
      </c>
      <c r="B13536" s="18" t="s">
        <v>79759</v>
      </c>
      <c r="C13536" s="18" t="n">
        <v>0.82710431103606</v>
      </c>
      <c r="D13536" s="18" t="s">
        <v>79760</v>
      </c>
      <c r="E13536" s="18" t="n">
        <v>0.873782412809583</v>
      </c>
      <c r="F13536" s="18" t="s">
        <v>79761</v>
      </c>
      <c r="G13536" s="18" t="n">
        <v>0.920460514583106</v>
      </c>
      <c r="H13536" s="18" t="s">
        <v>79762</v>
      </c>
      <c r="I13536" s="18" t="n">
        <v>0.967138616356629</v>
      </c>
      <c r="J13536" s="18" t="s">
        <v>79763</v>
      </c>
    </row>
    <row r="13537" customFormat="false" ht="12.75" hidden="false" customHeight="true" outlineLevel="0" collapsed="false">
      <c r="A13537" s="18" t="n">
        <v>0.742870000000207</v>
      </c>
      <c r="B13537" s="18" t="s">
        <v>79764</v>
      </c>
      <c r="C13537" s="18" t="n">
        <v>0.827107228417421</v>
      </c>
      <c r="D13537" s="18" t="s">
        <v>79765</v>
      </c>
      <c r="E13537" s="18" t="n">
        <v>0.873785330190944</v>
      </c>
      <c r="F13537" s="18" t="s">
        <v>79766</v>
      </c>
      <c r="G13537" s="18" t="n">
        <v>0.920463431964467</v>
      </c>
      <c r="H13537" s="18" t="s">
        <v>79767</v>
      </c>
      <c r="I13537" s="18" t="n">
        <v>0.96714153373799</v>
      </c>
      <c r="J13537" s="18" t="s">
        <v>79768</v>
      </c>
    </row>
    <row r="13538" customFormat="false" ht="12.75" hidden="false" customHeight="true" outlineLevel="0" collapsed="false">
      <c r="A13538" s="18" t="n">
        <v>0.742880000000207</v>
      </c>
      <c r="B13538" s="18" t="s">
        <v>79769</v>
      </c>
      <c r="C13538" s="18" t="n">
        <v>0.827110145798782</v>
      </c>
      <c r="D13538" s="18" t="s">
        <v>79770</v>
      </c>
      <c r="E13538" s="18" t="n">
        <v>0.873788247572305</v>
      </c>
      <c r="F13538" s="18" t="s">
        <v>79771</v>
      </c>
      <c r="G13538" s="18" t="n">
        <v>0.920466349345828</v>
      </c>
      <c r="H13538" s="18" t="s">
        <v>79772</v>
      </c>
      <c r="I13538" s="18" t="n">
        <v>0.967144451119351</v>
      </c>
      <c r="J13538" s="18" t="s">
        <v>79773</v>
      </c>
    </row>
    <row r="13539" customFormat="false" ht="12.75" hidden="false" customHeight="true" outlineLevel="0" collapsed="false">
      <c r="A13539" s="18" t="n">
        <v>0.742890000000207</v>
      </c>
      <c r="B13539" s="18" t="s">
        <v>79774</v>
      </c>
      <c r="C13539" s="18" t="n">
        <v>0.827113063180143</v>
      </c>
      <c r="D13539" s="18" t="s">
        <v>79775</v>
      </c>
      <c r="E13539" s="18" t="n">
        <v>0.873791164953666</v>
      </c>
      <c r="F13539" s="18" t="s">
        <v>79776</v>
      </c>
      <c r="G13539" s="18" t="n">
        <v>0.920469266727189</v>
      </c>
      <c r="H13539" s="18" t="s">
        <v>79777</v>
      </c>
      <c r="I13539" s="18" t="n">
        <v>0.967147368500712</v>
      </c>
      <c r="J13539" s="18" t="s">
        <v>79778</v>
      </c>
    </row>
    <row r="13540" customFormat="false" ht="12.75" hidden="false" customHeight="true" outlineLevel="0" collapsed="false">
      <c r="A13540" s="18" t="n">
        <v>0.742900000000207</v>
      </c>
      <c r="B13540" s="18" t="s">
        <v>79779</v>
      </c>
      <c r="C13540" s="18" t="n">
        <v>0.827115980561504</v>
      </c>
      <c r="D13540" s="18" t="s">
        <v>79780</v>
      </c>
      <c r="E13540" s="18" t="n">
        <v>0.873794082335027</v>
      </c>
      <c r="F13540" s="18" t="s">
        <v>79781</v>
      </c>
      <c r="G13540" s="18" t="n">
        <v>0.92047218410855</v>
      </c>
      <c r="H13540" s="18" t="s">
        <v>79782</v>
      </c>
      <c r="I13540" s="18" t="n">
        <v>0.967150285882072</v>
      </c>
      <c r="J13540" s="18" t="s">
        <v>79783</v>
      </c>
    </row>
    <row r="13541" customFormat="false" ht="12.75" hidden="false" customHeight="true" outlineLevel="0" collapsed="false">
      <c r="A13541" s="18" t="n">
        <v>0.742910000000207</v>
      </c>
      <c r="B13541" s="18" t="s">
        <v>79784</v>
      </c>
      <c r="C13541" s="18" t="n">
        <v>0.827118897942865</v>
      </c>
      <c r="D13541" s="18" t="s">
        <v>79785</v>
      </c>
      <c r="E13541" s="18" t="n">
        <v>0.873796999716388</v>
      </c>
      <c r="F13541" s="18" t="s">
        <v>79786</v>
      </c>
      <c r="G13541" s="18" t="n">
        <v>0.92047510148991</v>
      </c>
      <c r="H13541" s="18" t="s">
        <v>79787</v>
      </c>
      <c r="I13541" s="18" t="n">
        <v>0.967153203263433</v>
      </c>
      <c r="J13541" s="18" t="s">
        <v>79788</v>
      </c>
    </row>
    <row r="13542" customFormat="false" ht="12.75" hidden="false" customHeight="true" outlineLevel="0" collapsed="false">
      <c r="A13542" s="18" t="n">
        <v>0.742920000000207</v>
      </c>
      <c r="B13542" s="18" t="s">
        <v>79789</v>
      </c>
      <c r="C13542" s="18" t="n">
        <v>0.827121815324225</v>
      </c>
      <c r="D13542" s="18" t="s">
        <v>79790</v>
      </c>
      <c r="E13542" s="18" t="n">
        <v>0.873799917097748</v>
      </c>
      <c r="F13542" s="18" t="s">
        <v>79791</v>
      </c>
      <c r="G13542" s="18" t="n">
        <v>0.920478018871271</v>
      </c>
      <c r="H13542" s="18" t="s">
        <v>79792</v>
      </c>
      <c r="I13542" s="18" t="n">
        <v>0.967156120644794</v>
      </c>
      <c r="J13542" s="18" t="s">
        <v>79793</v>
      </c>
    </row>
    <row r="13543" customFormat="false" ht="12.75" hidden="false" customHeight="true" outlineLevel="0" collapsed="false">
      <c r="A13543" s="18" t="n">
        <v>0.742930000000207</v>
      </c>
      <c r="B13543" s="18" t="s">
        <v>79794</v>
      </c>
      <c r="C13543" s="18" t="n">
        <v>0.827124732705586</v>
      </c>
      <c r="D13543" s="18" t="s">
        <v>79795</v>
      </c>
      <c r="E13543" s="18" t="n">
        <v>0.873802834479109</v>
      </c>
      <c r="F13543" s="18" t="s">
        <v>79796</v>
      </c>
      <c r="G13543" s="18" t="n">
        <v>0.920480936252632</v>
      </c>
      <c r="H13543" s="18" t="s">
        <v>79797</v>
      </c>
      <c r="I13543" s="18" t="n">
        <v>0.967159038026155</v>
      </c>
      <c r="J13543" s="18" t="s">
        <v>79798</v>
      </c>
    </row>
    <row r="13544" customFormat="false" ht="12.75" hidden="false" customHeight="true" outlineLevel="0" collapsed="false">
      <c r="A13544" s="18" t="n">
        <v>0.742940000000207</v>
      </c>
      <c r="B13544" s="18" t="s">
        <v>79799</v>
      </c>
      <c r="C13544" s="18" t="n">
        <v>0.827127650086947</v>
      </c>
      <c r="D13544" s="18" t="s">
        <v>79800</v>
      </c>
      <c r="E13544" s="18" t="n">
        <v>0.87380575186047</v>
      </c>
      <c r="F13544" s="18" t="s">
        <v>79801</v>
      </c>
      <c r="G13544" s="18" t="n">
        <v>0.920483853633993</v>
      </c>
      <c r="H13544" s="18" t="s">
        <v>79802</v>
      </c>
      <c r="I13544" s="18" t="n">
        <v>0.967161955407516</v>
      </c>
      <c r="J13544" s="18" t="s">
        <v>79803</v>
      </c>
    </row>
    <row r="13545" customFormat="false" ht="12.75" hidden="false" customHeight="true" outlineLevel="0" collapsed="false">
      <c r="A13545" s="18" t="n">
        <v>0.742950000000207</v>
      </c>
      <c r="B13545" s="18" t="s">
        <v>79804</v>
      </c>
      <c r="C13545" s="18" t="n">
        <v>0.827130567468308</v>
      </c>
      <c r="D13545" s="18" t="s">
        <v>79805</v>
      </c>
      <c r="E13545" s="18" t="n">
        <v>0.873808669241831</v>
      </c>
      <c r="F13545" s="18" t="s">
        <v>79806</v>
      </c>
      <c r="G13545" s="18" t="n">
        <v>0.920486771015354</v>
      </c>
      <c r="H13545" s="18" t="s">
        <v>79807</v>
      </c>
      <c r="I13545" s="18" t="n">
        <v>0.967164872788877</v>
      </c>
      <c r="J13545" s="18" t="s">
        <v>79808</v>
      </c>
    </row>
    <row r="13546" customFormat="false" ht="12.75" hidden="false" customHeight="true" outlineLevel="0" collapsed="false">
      <c r="A13546" s="18" t="n">
        <v>0.742960000000208</v>
      </c>
      <c r="B13546" s="18" t="s">
        <v>79809</v>
      </c>
      <c r="C13546" s="18" t="n">
        <v>0.827133484849669</v>
      </c>
      <c r="D13546" s="18" t="s">
        <v>79810</v>
      </c>
      <c r="E13546" s="18" t="n">
        <v>0.873811586623192</v>
      </c>
      <c r="F13546" s="18" t="s">
        <v>79811</v>
      </c>
      <c r="G13546" s="18" t="n">
        <v>0.920489688396715</v>
      </c>
      <c r="H13546" s="18" t="s">
        <v>79812</v>
      </c>
      <c r="I13546" s="18" t="n">
        <v>0.967167790170238</v>
      </c>
      <c r="J13546" s="18" t="s">
        <v>79813</v>
      </c>
    </row>
    <row r="13547" customFormat="false" ht="12.75" hidden="false" customHeight="true" outlineLevel="0" collapsed="false">
      <c r="A13547" s="18" t="n">
        <v>0.742970000000207</v>
      </c>
      <c r="B13547" s="18" t="s">
        <v>79814</v>
      </c>
      <c r="C13547" s="18" t="n">
        <v>0.82713640223103</v>
      </c>
      <c r="D13547" s="18" t="s">
        <v>79815</v>
      </c>
      <c r="E13547" s="18" t="n">
        <v>0.873814504004553</v>
      </c>
      <c r="F13547" s="18" t="s">
        <v>79816</v>
      </c>
      <c r="G13547" s="18" t="n">
        <v>0.920492605778076</v>
      </c>
      <c r="H13547" s="18" t="s">
        <v>79817</v>
      </c>
      <c r="I13547" s="18" t="n">
        <v>0.967170707551598</v>
      </c>
      <c r="J13547" s="18" t="s">
        <v>79818</v>
      </c>
    </row>
    <row r="13548" customFormat="false" ht="12.75" hidden="false" customHeight="true" outlineLevel="0" collapsed="false">
      <c r="A13548" s="18" t="n">
        <v>0.742980000000208</v>
      </c>
      <c r="B13548" s="18" t="s">
        <v>79819</v>
      </c>
      <c r="C13548" s="18" t="n">
        <v>0.82713931961239</v>
      </c>
      <c r="D13548" s="18" t="s">
        <v>79820</v>
      </c>
      <c r="E13548" s="18" t="n">
        <v>0.873817421385913</v>
      </c>
      <c r="F13548" s="18" t="s">
        <v>79821</v>
      </c>
      <c r="G13548" s="18" t="n">
        <v>0.920495523159436</v>
      </c>
      <c r="H13548" s="18" t="s">
        <v>79822</v>
      </c>
      <c r="I13548" s="18" t="n">
        <v>0.967173624932959</v>
      </c>
      <c r="J13548" s="18" t="s">
        <v>79823</v>
      </c>
    </row>
    <row r="13549" customFormat="false" ht="12.75" hidden="false" customHeight="true" outlineLevel="0" collapsed="false">
      <c r="A13549" s="18" t="n">
        <v>0.742990000000208</v>
      </c>
      <c r="B13549" s="18" t="s">
        <v>79824</v>
      </c>
      <c r="C13549" s="18" t="n">
        <v>0.827142236993751</v>
      </c>
      <c r="D13549" s="18" t="s">
        <v>79825</v>
      </c>
      <c r="E13549" s="18" t="n">
        <v>0.873820338767274</v>
      </c>
      <c r="F13549" s="18" t="s">
        <v>79826</v>
      </c>
      <c r="G13549" s="18" t="n">
        <v>0.920498440540797</v>
      </c>
      <c r="H13549" s="18" t="s">
        <v>79827</v>
      </c>
      <c r="I13549" s="18" t="n">
        <v>0.96717654231432</v>
      </c>
      <c r="J13549" s="18" t="s">
        <v>79828</v>
      </c>
    </row>
    <row r="13550" customFormat="false" ht="12.75" hidden="false" customHeight="true" outlineLevel="0" collapsed="false">
      <c r="A13550" s="18" t="n">
        <v>0.743000000000208</v>
      </c>
      <c r="B13550" s="18" t="s">
        <v>79829</v>
      </c>
      <c r="C13550" s="18" t="n">
        <v>0.827145154375112</v>
      </c>
      <c r="D13550" s="18" t="s">
        <v>79830</v>
      </c>
      <c r="E13550" s="18" t="n">
        <v>0.873823256148635</v>
      </c>
      <c r="F13550" s="18" t="s">
        <v>79831</v>
      </c>
      <c r="G13550" s="18" t="n">
        <v>0.920501357922158</v>
      </c>
      <c r="H13550" s="18" t="s">
        <v>79832</v>
      </c>
      <c r="I13550" s="18" t="n">
        <v>0.967179459695681</v>
      </c>
      <c r="J13550" s="18" t="s">
        <v>79833</v>
      </c>
    </row>
    <row r="13551" customFormat="false" ht="12.75" hidden="false" customHeight="true" outlineLevel="0" collapsed="false">
      <c r="A13551" s="18" t="n">
        <v>0.743010000000208</v>
      </c>
      <c r="B13551" s="18" t="s">
        <v>79834</v>
      </c>
      <c r="C13551" s="18" t="n">
        <v>0.827148071756473</v>
      </c>
      <c r="D13551" s="18" t="s">
        <v>79835</v>
      </c>
      <c r="E13551" s="18" t="n">
        <v>0.873826173529996</v>
      </c>
      <c r="F13551" s="18" t="s">
        <v>79836</v>
      </c>
      <c r="G13551" s="18" t="n">
        <v>0.920504275303519</v>
      </c>
      <c r="H13551" s="18" t="s">
        <v>79837</v>
      </c>
      <c r="I13551" s="18" t="n">
        <v>0.967182377077042</v>
      </c>
      <c r="J13551" s="18" t="s">
        <v>79838</v>
      </c>
    </row>
    <row r="13552" customFormat="false" ht="12.75" hidden="false" customHeight="true" outlineLevel="0" collapsed="false">
      <c r="A13552" s="18" t="n">
        <v>0.743020000000208</v>
      </c>
      <c r="B13552" s="18" t="s">
        <v>79839</v>
      </c>
      <c r="C13552" s="18" t="n">
        <v>0.827150989137834</v>
      </c>
      <c r="D13552" s="18" t="s">
        <v>79840</v>
      </c>
      <c r="E13552" s="18" t="n">
        <v>0.873829090911357</v>
      </c>
      <c r="F13552" s="18" t="s">
        <v>79841</v>
      </c>
      <c r="G13552" s="18" t="n">
        <v>0.92050719268488</v>
      </c>
      <c r="H13552" s="18" t="s">
        <v>79842</v>
      </c>
      <c r="I13552" s="18" t="n">
        <v>0.967185294458403</v>
      </c>
      <c r="J13552" s="18" t="s">
        <v>79843</v>
      </c>
    </row>
    <row r="13553" customFormat="false" ht="12.75" hidden="false" customHeight="true" outlineLevel="0" collapsed="false">
      <c r="A13553" s="18" t="n">
        <v>0.743030000000208</v>
      </c>
      <c r="B13553" s="18" t="s">
        <v>79844</v>
      </c>
      <c r="C13553" s="18" t="n">
        <v>0.827153906519195</v>
      </c>
      <c r="D13553" s="18" t="s">
        <v>79845</v>
      </c>
      <c r="E13553" s="18" t="n">
        <v>0.873832008292718</v>
      </c>
      <c r="F13553" s="18" t="s">
        <v>79846</v>
      </c>
      <c r="G13553" s="18" t="n">
        <v>0.920510110066241</v>
      </c>
      <c r="H13553" s="18" t="s">
        <v>79847</v>
      </c>
      <c r="I13553" s="18" t="n">
        <v>0.967188211839763</v>
      </c>
      <c r="J13553" s="18" t="s">
        <v>79848</v>
      </c>
    </row>
    <row r="13554" customFormat="false" ht="12.75" hidden="false" customHeight="true" outlineLevel="0" collapsed="false">
      <c r="A13554" s="18" t="n">
        <v>0.743040000000208</v>
      </c>
      <c r="B13554" s="18" t="s">
        <v>79849</v>
      </c>
      <c r="C13554" s="18" t="n">
        <v>0.827156823900555</v>
      </c>
      <c r="D13554" s="18" t="s">
        <v>79850</v>
      </c>
      <c r="E13554" s="18" t="n">
        <v>0.873834925674078</v>
      </c>
      <c r="F13554" s="18" t="s">
        <v>79851</v>
      </c>
      <c r="G13554" s="18" t="n">
        <v>0.920513027447601</v>
      </c>
      <c r="H13554" s="18" t="s">
        <v>79852</v>
      </c>
      <c r="I13554" s="18" t="n">
        <v>0.967191129221124</v>
      </c>
      <c r="J13554" s="18" t="s">
        <v>79853</v>
      </c>
    </row>
    <row r="13555" customFormat="false" ht="12.75" hidden="false" customHeight="true" outlineLevel="0" collapsed="false">
      <c r="A13555" s="18" t="n">
        <v>0.743050000000208</v>
      </c>
      <c r="B13555" s="18" t="s">
        <v>79854</v>
      </c>
      <c r="C13555" s="18" t="n">
        <v>0.827159741281916</v>
      </c>
      <c r="D13555" s="18" t="s">
        <v>79855</v>
      </c>
      <c r="E13555" s="18" t="n">
        <v>0.873837843055439</v>
      </c>
      <c r="F13555" s="18" t="s">
        <v>79856</v>
      </c>
      <c r="G13555" s="18" t="n">
        <v>0.920515944828962</v>
      </c>
      <c r="H13555" s="18" t="s">
        <v>79857</v>
      </c>
      <c r="I13555" s="18" t="n">
        <v>0.967194046602485</v>
      </c>
      <c r="J13555" s="18" t="s">
        <v>79858</v>
      </c>
    </row>
    <row r="13556" customFormat="false" ht="12.75" hidden="false" customHeight="true" outlineLevel="0" collapsed="false">
      <c r="A13556" s="18" t="n">
        <v>0.743060000000208</v>
      </c>
      <c r="B13556" s="18" t="s">
        <v>79859</v>
      </c>
      <c r="C13556" s="18" t="n">
        <v>0.827162658663277</v>
      </c>
      <c r="D13556" s="18" t="s">
        <v>79860</v>
      </c>
      <c r="E13556" s="18" t="n">
        <v>0.8738407604368</v>
      </c>
      <c r="F13556" s="18" t="s">
        <v>79861</v>
      </c>
      <c r="G13556" s="18" t="n">
        <v>0.920518862210323</v>
      </c>
      <c r="H13556" s="18" t="s">
        <v>79862</v>
      </c>
      <c r="I13556" s="18" t="n">
        <v>0.967196963983846</v>
      </c>
      <c r="J13556" s="18" t="s">
        <v>79863</v>
      </c>
    </row>
    <row r="13557" customFormat="false" ht="12.75" hidden="false" customHeight="true" outlineLevel="0" collapsed="false">
      <c r="A13557" s="18" t="n">
        <v>0.743070000000208</v>
      </c>
      <c r="B13557" s="18" t="s">
        <v>79864</v>
      </c>
      <c r="C13557" s="18" t="n">
        <v>0.827165576044638</v>
      </c>
      <c r="D13557" s="18" t="s">
        <v>79865</v>
      </c>
      <c r="E13557" s="18" t="n">
        <v>0.873843677818161</v>
      </c>
      <c r="F13557" s="18" t="s">
        <v>79866</v>
      </c>
      <c r="G13557" s="18" t="n">
        <v>0.920521779591684</v>
      </c>
      <c r="H13557" s="18" t="s">
        <v>79867</v>
      </c>
      <c r="I13557" s="18" t="n">
        <v>0.967199881365207</v>
      </c>
      <c r="J13557" s="18" t="s">
        <v>79868</v>
      </c>
    </row>
    <row r="13558" customFormat="false" ht="12.75" hidden="false" customHeight="true" outlineLevel="0" collapsed="false">
      <c r="A13558" s="18" t="n">
        <v>0.743080000000208</v>
      </c>
      <c r="B13558" s="18" t="s">
        <v>79869</v>
      </c>
      <c r="C13558" s="18" t="n">
        <v>0.827168493425999</v>
      </c>
      <c r="D13558" s="18" t="s">
        <v>79870</v>
      </c>
      <c r="E13558" s="18" t="n">
        <v>0.873846595199522</v>
      </c>
      <c r="F13558" s="18" t="s">
        <v>79871</v>
      </c>
      <c r="G13558" s="18" t="n">
        <v>0.920524696973045</v>
      </c>
      <c r="H13558" s="18" t="s">
        <v>79872</v>
      </c>
      <c r="I13558" s="18" t="n">
        <v>0.967202798746568</v>
      </c>
      <c r="J13558" s="18" t="s">
        <v>79873</v>
      </c>
    </row>
    <row r="13559" customFormat="false" ht="12.75" hidden="false" customHeight="true" outlineLevel="0" collapsed="false">
      <c r="A13559" s="18" t="n">
        <v>0.743090000000208</v>
      </c>
      <c r="B13559" s="18" t="s">
        <v>79874</v>
      </c>
      <c r="C13559" s="18" t="n">
        <v>0.82717141080736</v>
      </c>
      <c r="D13559" s="18" t="s">
        <v>79875</v>
      </c>
      <c r="E13559" s="18" t="n">
        <v>0.873849512580883</v>
      </c>
      <c r="F13559" s="18" t="s">
        <v>79876</v>
      </c>
      <c r="G13559" s="18" t="n">
        <v>0.920527614354406</v>
      </c>
      <c r="H13559" s="18" t="s">
        <v>79877</v>
      </c>
      <c r="I13559" s="18" t="n">
        <v>0.967205716127929</v>
      </c>
      <c r="J13559" s="18" t="s">
        <v>79878</v>
      </c>
    </row>
    <row r="13560" customFormat="false" ht="12.75" hidden="false" customHeight="true" outlineLevel="0" collapsed="false">
      <c r="A13560" s="18" t="n">
        <v>0.743100000000208</v>
      </c>
      <c r="B13560" s="18" t="s">
        <v>79879</v>
      </c>
      <c r="C13560" s="18" t="n">
        <v>0.827174328188721</v>
      </c>
      <c r="D13560" s="18" t="s">
        <v>79880</v>
      </c>
      <c r="E13560" s="18" t="n">
        <v>0.873852429962243</v>
      </c>
      <c r="F13560" s="18" t="s">
        <v>79881</v>
      </c>
      <c r="G13560" s="18" t="n">
        <v>0.920530531735766</v>
      </c>
      <c r="H13560" s="18" t="s">
        <v>79882</v>
      </c>
      <c r="I13560" s="18" t="n">
        <v>0.967208633509289</v>
      </c>
      <c r="J13560" s="18" t="s">
        <v>79883</v>
      </c>
    </row>
    <row r="13561" customFormat="false" ht="12.75" hidden="false" customHeight="true" outlineLevel="0" collapsed="false">
      <c r="A13561" s="18" t="n">
        <v>0.743110000000208</v>
      </c>
      <c r="B13561" s="18" t="s">
        <v>79884</v>
      </c>
      <c r="C13561" s="18" t="n">
        <v>0.827177245570081</v>
      </c>
      <c r="D13561" s="18" t="s">
        <v>79885</v>
      </c>
      <c r="E13561" s="18" t="n">
        <v>0.873855347343604</v>
      </c>
      <c r="F13561" s="18" t="s">
        <v>79886</v>
      </c>
      <c r="G13561" s="18" t="n">
        <v>0.920533449117127</v>
      </c>
      <c r="H13561" s="18" t="s">
        <v>79887</v>
      </c>
      <c r="I13561" s="18" t="n">
        <v>0.96721155089065</v>
      </c>
      <c r="J13561" s="18" t="s">
        <v>79888</v>
      </c>
    </row>
    <row r="13562" customFormat="false" ht="12.75" hidden="false" customHeight="true" outlineLevel="0" collapsed="false">
      <c r="A13562" s="18" t="n">
        <v>0.743120000000208</v>
      </c>
      <c r="B13562" s="18" t="s">
        <v>79889</v>
      </c>
      <c r="C13562" s="18" t="n">
        <v>0.827180162951442</v>
      </c>
      <c r="D13562" s="18" t="s">
        <v>79890</v>
      </c>
      <c r="E13562" s="18" t="n">
        <v>0.873858264724965</v>
      </c>
      <c r="F13562" s="18" t="s">
        <v>79891</v>
      </c>
      <c r="G13562" s="18" t="n">
        <v>0.920536366498488</v>
      </c>
      <c r="H13562" s="18" t="s">
        <v>79892</v>
      </c>
      <c r="I13562" s="18" t="n">
        <v>0.967214468272011</v>
      </c>
      <c r="J13562" s="18" t="s">
        <v>79893</v>
      </c>
    </row>
    <row r="13563" customFormat="false" ht="12.75" hidden="false" customHeight="true" outlineLevel="0" collapsed="false">
      <c r="A13563" s="18" t="n">
        <v>0.743130000000208</v>
      </c>
      <c r="B13563" s="18" t="s">
        <v>79894</v>
      </c>
      <c r="C13563" s="18" t="n">
        <v>0.827183080332803</v>
      </c>
      <c r="D13563" s="18" t="s">
        <v>79895</v>
      </c>
      <c r="E13563" s="18" t="n">
        <v>0.873861182106326</v>
      </c>
      <c r="F13563" s="18" t="s">
        <v>79896</v>
      </c>
      <c r="G13563" s="18" t="n">
        <v>0.920539283879849</v>
      </c>
      <c r="H13563" s="18" t="s">
        <v>79897</v>
      </c>
      <c r="I13563" s="18" t="n">
        <v>0.967217385653372</v>
      </c>
      <c r="J13563" s="18" t="s">
        <v>79898</v>
      </c>
    </row>
    <row r="13564" customFormat="false" ht="12.75" hidden="false" customHeight="true" outlineLevel="0" collapsed="false">
      <c r="A13564" s="18" t="n">
        <v>0.743140000000208</v>
      </c>
      <c r="B13564" s="18" t="s">
        <v>79899</v>
      </c>
      <c r="C13564" s="18" t="n">
        <v>0.827185997714164</v>
      </c>
      <c r="D13564" s="18" t="s">
        <v>79900</v>
      </c>
      <c r="E13564" s="18" t="n">
        <v>0.873864099487687</v>
      </c>
      <c r="F13564" s="18" t="s">
        <v>79901</v>
      </c>
      <c r="G13564" s="18" t="n">
        <v>0.92054220126121</v>
      </c>
      <c r="H13564" s="18" t="s">
        <v>79902</v>
      </c>
      <c r="I13564" s="18" t="n">
        <v>0.967220303034733</v>
      </c>
      <c r="J13564" s="18" t="s">
        <v>79903</v>
      </c>
    </row>
    <row r="13565" customFormat="false" ht="12.75" hidden="false" customHeight="true" outlineLevel="0" collapsed="false">
      <c r="A13565" s="18" t="n">
        <v>0.743150000000208</v>
      </c>
      <c r="B13565" s="18" t="s">
        <v>79904</v>
      </c>
      <c r="C13565" s="18" t="n">
        <v>0.827188915095525</v>
      </c>
      <c r="D13565" s="18" t="s">
        <v>79905</v>
      </c>
      <c r="E13565" s="18" t="n">
        <v>0.873867016869048</v>
      </c>
      <c r="F13565" s="18" t="s">
        <v>79906</v>
      </c>
      <c r="G13565" s="18" t="n">
        <v>0.920545118642571</v>
      </c>
      <c r="H13565" s="18" t="s">
        <v>79907</v>
      </c>
      <c r="I13565" s="18" t="n">
        <v>0.967223220416094</v>
      </c>
      <c r="J13565" s="18" t="s">
        <v>79908</v>
      </c>
    </row>
    <row r="13566" customFormat="false" ht="12.75" hidden="false" customHeight="true" outlineLevel="0" collapsed="false">
      <c r="A13566" s="18" t="n">
        <v>0.743160000000208</v>
      </c>
      <c r="B13566" s="18" t="s">
        <v>79909</v>
      </c>
      <c r="C13566" s="18" t="n">
        <v>0.827191832476886</v>
      </c>
      <c r="D13566" s="18" t="s">
        <v>79910</v>
      </c>
      <c r="E13566" s="18" t="n">
        <v>0.873869934250409</v>
      </c>
      <c r="F13566" s="18" t="s">
        <v>79911</v>
      </c>
      <c r="G13566" s="18" t="n">
        <v>0.920548036023932</v>
      </c>
      <c r="H13566" s="18" t="s">
        <v>79912</v>
      </c>
      <c r="I13566" s="18" t="n">
        <v>0.967226137797455</v>
      </c>
      <c r="J13566" s="18" t="s">
        <v>79913</v>
      </c>
    </row>
    <row r="13567" customFormat="false" ht="12.75" hidden="false" customHeight="true" outlineLevel="0" collapsed="false">
      <c r="A13567" s="18" t="n">
        <v>0.743170000000208</v>
      </c>
      <c r="B13567" s="18" t="s">
        <v>79914</v>
      </c>
      <c r="C13567" s="18" t="n">
        <v>0.827194749858247</v>
      </c>
      <c r="D13567" s="18" t="s">
        <v>79915</v>
      </c>
      <c r="E13567" s="18" t="n">
        <v>0.873872851631769</v>
      </c>
      <c r="F13567" s="18" t="s">
        <v>79916</v>
      </c>
      <c r="G13567" s="18" t="n">
        <v>0.920550953405292</v>
      </c>
      <c r="H13567" s="18" t="s">
        <v>79917</v>
      </c>
      <c r="I13567" s="18" t="n">
        <v>0.967229055178815</v>
      </c>
      <c r="J13567" s="18" t="s">
        <v>79918</v>
      </c>
    </row>
    <row r="13568" customFormat="false" ht="12.75" hidden="false" customHeight="true" outlineLevel="0" collapsed="false">
      <c r="A13568" s="18" t="n">
        <v>0.743180000000209</v>
      </c>
      <c r="B13568" s="18" t="s">
        <v>79919</v>
      </c>
      <c r="C13568" s="18" t="n">
        <v>0.827197667239607</v>
      </c>
      <c r="D13568" s="18" t="s">
        <v>79920</v>
      </c>
      <c r="E13568" s="18" t="n">
        <v>0.87387576901313</v>
      </c>
      <c r="F13568" s="18" t="s">
        <v>79921</v>
      </c>
      <c r="G13568" s="18" t="n">
        <v>0.920553870786653</v>
      </c>
      <c r="H13568" s="18" t="s">
        <v>79922</v>
      </c>
      <c r="I13568" s="18" t="n">
        <v>0.967231972560176</v>
      </c>
      <c r="J13568" s="18" t="s">
        <v>79923</v>
      </c>
    </row>
    <row r="13569" customFormat="false" ht="12.75" hidden="false" customHeight="true" outlineLevel="0" collapsed="false">
      <c r="A13569" s="18" t="n">
        <v>0.743190000000209</v>
      </c>
      <c r="B13569" s="18" t="s">
        <v>79924</v>
      </c>
      <c r="C13569" s="18" t="n">
        <v>0.827200584620968</v>
      </c>
      <c r="D13569" s="18" t="s">
        <v>79925</v>
      </c>
      <c r="E13569" s="18" t="n">
        <v>0.873878686394491</v>
      </c>
      <c r="F13569" s="18" t="s">
        <v>79926</v>
      </c>
      <c r="G13569" s="18" t="n">
        <v>0.920556788168014</v>
      </c>
      <c r="H13569" s="18" t="s">
        <v>79927</v>
      </c>
      <c r="I13569" s="18" t="n">
        <v>0.967234889941537</v>
      </c>
      <c r="J13569" s="18" t="s">
        <v>79928</v>
      </c>
    </row>
    <row r="13570" customFormat="false" ht="12.75" hidden="false" customHeight="true" outlineLevel="0" collapsed="false">
      <c r="A13570" s="18" t="n">
        <v>0.743200000000209</v>
      </c>
      <c r="B13570" s="18" t="s">
        <v>79929</v>
      </c>
      <c r="C13570" s="18" t="n">
        <v>0.827203502002329</v>
      </c>
      <c r="D13570" s="18" t="s">
        <v>79930</v>
      </c>
      <c r="E13570" s="18" t="n">
        <v>0.873881603775852</v>
      </c>
      <c r="F13570" s="18" t="s">
        <v>79931</v>
      </c>
      <c r="G13570" s="18" t="n">
        <v>0.920559705549375</v>
      </c>
      <c r="H13570" s="18" t="s">
        <v>79932</v>
      </c>
      <c r="I13570" s="18" t="n">
        <v>0.967237807322898</v>
      </c>
      <c r="J13570" s="18" t="s">
        <v>79933</v>
      </c>
    </row>
    <row r="13571" customFormat="false" ht="12.75" hidden="false" customHeight="true" outlineLevel="0" collapsed="false">
      <c r="A13571" s="18" t="n">
        <v>0.743210000000209</v>
      </c>
      <c r="B13571" s="18" t="s">
        <v>79934</v>
      </c>
      <c r="C13571" s="18" t="n">
        <v>0.82720641938369</v>
      </c>
      <c r="D13571" s="18" t="s">
        <v>79935</v>
      </c>
      <c r="E13571" s="18" t="n">
        <v>0.873884521157213</v>
      </c>
      <c r="F13571" s="18" t="s">
        <v>79936</v>
      </c>
      <c r="G13571" s="18" t="n">
        <v>0.920562622930736</v>
      </c>
      <c r="H13571" s="18" t="s">
        <v>79937</v>
      </c>
      <c r="I13571" s="18" t="n">
        <v>0.967240724704259</v>
      </c>
      <c r="J13571" s="18" t="s">
        <v>79938</v>
      </c>
    </row>
    <row r="13572" customFormat="false" ht="12.75" hidden="false" customHeight="true" outlineLevel="0" collapsed="false">
      <c r="A13572" s="18" t="n">
        <v>0.743220000000209</v>
      </c>
      <c r="B13572" s="18" t="s">
        <v>79939</v>
      </c>
      <c r="C13572" s="18" t="n">
        <v>0.827209336765051</v>
      </c>
      <c r="D13572" s="18" t="s">
        <v>79940</v>
      </c>
      <c r="E13572" s="18" t="n">
        <v>0.873887438538574</v>
      </c>
      <c r="F13572" s="18" t="s">
        <v>79941</v>
      </c>
      <c r="G13572" s="18" t="n">
        <v>0.920565540312097</v>
      </c>
      <c r="H13572" s="18" t="s">
        <v>79942</v>
      </c>
      <c r="I13572" s="18" t="n">
        <v>0.96724364208562</v>
      </c>
      <c r="J13572" s="18" t="s">
        <v>79943</v>
      </c>
    </row>
    <row r="13573" customFormat="false" ht="12.75" hidden="false" customHeight="true" outlineLevel="0" collapsed="false">
      <c r="A13573" s="18" t="n">
        <v>0.743230000000209</v>
      </c>
      <c r="B13573" s="18" t="s">
        <v>79944</v>
      </c>
      <c r="C13573" s="18" t="n">
        <v>0.827212254146412</v>
      </c>
      <c r="D13573" s="18" t="s">
        <v>79945</v>
      </c>
      <c r="E13573" s="18" t="n">
        <v>0.873890355919935</v>
      </c>
      <c r="F13573" s="18" t="s">
        <v>79946</v>
      </c>
      <c r="G13573" s="18" t="n">
        <v>0.920568457693457</v>
      </c>
      <c r="H13573" s="18" t="s">
        <v>79947</v>
      </c>
      <c r="I13573" s="18" t="n">
        <v>0.96724655946698</v>
      </c>
      <c r="J13573" s="18" t="s">
        <v>79948</v>
      </c>
    </row>
    <row r="13574" customFormat="false" ht="12.75" hidden="false" customHeight="true" outlineLevel="0" collapsed="false">
      <c r="A13574" s="18" t="n">
        <v>0.743240000000209</v>
      </c>
      <c r="B13574" s="18" t="s">
        <v>79949</v>
      </c>
      <c r="C13574" s="18" t="n">
        <v>0.827215171527772</v>
      </c>
      <c r="D13574" s="18" t="s">
        <v>79950</v>
      </c>
      <c r="E13574" s="18" t="n">
        <v>0.873893273301295</v>
      </c>
      <c r="F13574" s="18" t="s">
        <v>79951</v>
      </c>
      <c r="G13574" s="18" t="n">
        <v>0.920571375074818</v>
      </c>
      <c r="H13574" s="18" t="s">
        <v>79952</v>
      </c>
      <c r="I13574" s="18" t="n">
        <v>0.967249476848341</v>
      </c>
      <c r="J13574" s="18" t="s">
        <v>79953</v>
      </c>
    </row>
    <row r="13575" customFormat="false" ht="12.75" hidden="false" customHeight="true" outlineLevel="0" collapsed="false">
      <c r="A13575" s="18" t="n">
        <v>0.743250000000209</v>
      </c>
      <c r="B13575" s="18" t="s">
        <v>79954</v>
      </c>
      <c r="C13575" s="18" t="n">
        <v>0.827218088909133</v>
      </c>
      <c r="D13575" s="18" t="s">
        <v>79955</v>
      </c>
      <c r="E13575" s="18" t="n">
        <v>0.873896190682656</v>
      </c>
      <c r="F13575" s="18" t="s">
        <v>79956</v>
      </c>
      <c r="G13575" s="18" t="n">
        <v>0.920574292456179</v>
      </c>
      <c r="H13575" s="18" t="s">
        <v>79957</v>
      </c>
      <c r="I13575" s="18" t="n">
        <v>0.967252394229702</v>
      </c>
      <c r="J13575" s="18" t="s">
        <v>79958</v>
      </c>
    </row>
    <row r="13576" customFormat="false" ht="12.75" hidden="false" customHeight="true" outlineLevel="0" collapsed="false">
      <c r="A13576" s="18" t="n">
        <v>0.743260000000209</v>
      </c>
      <c r="B13576" s="18" t="s">
        <v>79959</v>
      </c>
      <c r="C13576" s="18" t="n">
        <v>0.827221006290494</v>
      </c>
      <c r="D13576" s="18" t="s">
        <v>79960</v>
      </c>
      <c r="E13576" s="18" t="n">
        <v>0.873899108064017</v>
      </c>
      <c r="F13576" s="18" t="s">
        <v>79961</v>
      </c>
      <c r="G13576" s="18" t="n">
        <v>0.92057720983754</v>
      </c>
      <c r="H13576" s="18" t="s">
        <v>79962</v>
      </c>
      <c r="I13576" s="18" t="n">
        <v>0.967255311611063</v>
      </c>
      <c r="J13576" s="18" t="s">
        <v>79963</v>
      </c>
    </row>
    <row r="13577" customFormat="false" ht="12.75" hidden="false" customHeight="true" outlineLevel="0" collapsed="false">
      <c r="A13577" s="18" t="n">
        <v>0.743270000000209</v>
      </c>
      <c r="B13577" s="18" t="s">
        <v>79964</v>
      </c>
      <c r="C13577" s="18" t="n">
        <v>0.827223923671855</v>
      </c>
      <c r="D13577" s="18" t="s">
        <v>79965</v>
      </c>
      <c r="E13577" s="18" t="n">
        <v>0.873902025445378</v>
      </c>
      <c r="F13577" s="18" t="s">
        <v>79966</v>
      </c>
      <c r="G13577" s="18" t="n">
        <v>0.920580127218901</v>
      </c>
      <c r="H13577" s="18" t="s">
        <v>79967</v>
      </c>
      <c r="I13577" s="18" t="n">
        <v>0.967258228992424</v>
      </c>
      <c r="J13577" s="18" t="s">
        <v>79968</v>
      </c>
    </row>
    <row r="13578" customFormat="false" ht="12.75" hidden="false" customHeight="true" outlineLevel="0" collapsed="false">
      <c r="A13578" s="18" t="n">
        <v>0.743280000000209</v>
      </c>
      <c r="B13578" s="18" t="s">
        <v>79969</v>
      </c>
      <c r="C13578" s="18" t="n">
        <v>0.827226841053216</v>
      </c>
      <c r="D13578" s="18" t="s">
        <v>79970</v>
      </c>
      <c r="E13578" s="18" t="n">
        <v>0.873904942826739</v>
      </c>
      <c r="F13578" s="18" t="s">
        <v>79971</v>
      </c>
      <c r="G13578" s="18" t="n">
        <v>0.920583044600262</v>
      </c>
      <c r="H13578" s="18" t="s">
        <v>79972</v>
      </c>
      <c r="I13578" s="18" t="n">
        <v>0.967261146373785</v>
      </c>
      <c r="J13578" s="18" t="s">
        <v>79973</v>
      </c>
    </row>
    <row r="13579" customFormat="false" ht="12.75" hidden="false" customHeight="true" outlineLevel="0" collapsed="false">
      <c r="A13579" s="18" t="n">
        <v>0.743290000000209</v>
      </c>
      <c r="B13579" s="18" t="s">
        <v>79974</v>
      </c>
      <c r="C13579" s="18" t="n">
        <v>0.827229758434577</v>
      </c>
      <c r="D13579" s="18" t="s">
        <v>79975</v>
      </c>
      <c r="E13579" s="18" t="n">
        <v>0.8739078602081</v>
      </c>
      <c r="F13579" s="18" t="s">
        <v>79976</v>
      </c>
      <c r="G13579" s="18" t="n">
        <v>0.920585961981623</v>
      </c>
      <c r="H13579" s="18" t="s">
        <v>79977</v>
      </c>
      <c r="I13579" s="18" t="n">
        <v>0.967264063755145</v>
      </c>
      <c r="J13579" s="18" t="s">
        <v>79978</v>
      </c>
    </row>
    <row r="13580" customFormat="false" ht="12.75" hidden="false" customHeight="true" outlineLevel="0" collapsed="false">
      <c r="A13580" s="18" t="n">
        <v>0.743300000000209</v>
      </c>
      <c r="B13580" s="18" t="s">
        <v>79979</v>
      </c>
      <c r="C13580" s="18" t="n">
        <v>0.827232675815937</v>
      </c>
      <c r="D13580" s="18" t="s">
        <v>79980</v>
      </c>
      <c r="E13580" s="18" t="n">
        <v>0.87391077758946</v>
      </c>
      <c r="F13580" s="18" t="s">
        <v>79981</v>
      </c>
      <c r="G13580" s="18" t="n">
        <v>0.920588879362983</v>
      </c>
      <c r="H13580" s="18" t="s">
        <v>79982</v>
      </c>
      <c r="I13580" s="18" t="n">
        <v>0.967266981136506</v>
      </c>
      <c r="J13580" s="18" t="s">
        <v>79983</v>
      </c>
    </row>
    <row r="13581" customFormat="false" ht="12.75" hidden="false" customHeight="true" outlineLevel="0" collapsed="false">
      <c r="A13581" s="18" t="n">
        <v>0.743310000000209</v>
      </c>
      <c r="B13581" s="18" t="s">
        <v>79984</v>
      </c>
      <c r="C13581" s="18" t="n">
        <v>0.827235593197298</v>
      </c>
      <c r="D13581" s="18" t="s">
        <v>79985</v>
      </c>
      <c r="E13581" s="18" t="n">
        <v>0.873913694970821</v>
      </c>
      <c r="F13581" s="18" t="s">
        <v>79986</v>
      </c>
      <c r="G13581" s="18" t="n">
        <v>0.920591796744344</v>
      </c>
      <c r="H13581" s="18" t="s">
        <v>79987</v>
      </c>
      <c r="I13581" s="18" t="n">
        <v>0.967269898517867</v>
      </c>
      <c r="J13581" s="18" t="s">
        <v>79988</v>
      </c>
    </row>
    <row r="13582" customFormat="false" ht="12.75" hidden="false" customHeight="true" outlineLevel="0" collapsed="false">
      <c r="A13582" s="18" t="n">
        <v>0.743320000000209</v>
      </c>
      <c r="B13582" s="18" t="s">
        <v>79989</v>
      </c>
      <c r="C13582" s="18" t="n">
        <v>0.827238510578659</v>
      </c>
      <c r="D13582" s="18" t="s">
        <v>79990</v>
      </c>
      <c r="E13582" s="18" t="n">
        <v>0.873916612352182</v>
      </c>
      <c r="F13582" s="18" t="s">
        <v>79991</v>
      </c>
      <c r="G13582" s="18" t="n">
        <v>0.920594714125705</v>
      </c>
      <c r="H13582" s="18" t="s">
        <v>79992</v>
      </c>
      <c r="I13582" s="18" t="n">
        <v>0.967272815899228</v>
      </c>
      <c r="J13582" s="18" t="s">
        <v>79993</v>
      </c>
    </row>
    <row r="13583" customFormat="false" ht="12.75" hidden="false" customHeight="true" outlineLevel="0" collapsed="false">
      <c r="A13583" s="18" t="n">
        <v>0.743330000000209</v>
      </c>
      <c r="B13583" s="18" t="s">
        <v>79994</v>
      </c>
      <c r="C13583" s="18" t="n">
        <v>0.82724142796002</v>
      </c>
      <c r="D13583" s="18" t="s">
        <v>79995</v>
      </c>
      <c r="E13583" s="18" t="n">
        <v>0.873919529733543</v>
      </c>
      <c r="F13583" s="18" t="s">
        <v>79996</v>
      </c>
      <c r="G13583" s="18" t="n">
        <v>0.920597631507066</v>
      </c>
      <c r="H13583" s="18" t="s">
        <v>79997</v>
      </c>
      <c r="I13583" s="18" t="n">
        <v>0.967275733280589</v>
      </c>
      <c r="J13583" s="18" t="s">
        <v>79998</v>
      </c>
    </row>
    <row r="13584" customFormat="false" ht="12.75" hidden="false" customHeight="true" outlineLevel="0" collapsed="false">
      <c r="A13584" s="18" t="n">
        <v>0.743340000000209</v>
      </c>
      <c r="B13584" s="18" t="s">
        <v>79999</v>
      </c>
      <c r="C13584" s="18" t="n">
        <v>0.827244345341381</v>
      </c>
      <c r="D13584" s="18" t="s">
        <v>80000</v>
      </c>
      <c r="E13584" s="18" t="n">
        <v>0.873922447114904</v>
      </c>
      <c r="F13584" s="18" t="s">
        <v>80001</v>
      </c>
      <c r="G13584" s="18" t="n">
        <v>0.920600548888427</v>
      </c>
      <c r="H13584" s="18" t="s">
        <v>80002</v>
      </c>
      <c r="I13584" s="18" t="n">
        <v>0.96727865066195</v>
      </c>
      <c r="J13584" s="18" t="s">
        <v>80003</v>
      </c>
    </row>
    <row r="13585" customFormat="false" ht="12.75" hidden="false" customHeight="true" outlineLevel="0" collapsed="false">
      <c r="A13585" s="18" t="n">
        <v>0.743350000000209</v>
      </c>
      <c r="B13585" s="18" t="s">
        <v>80004</v>
      </c>
      <c r="C13585" s="18" t="n">
        <v>0.827247262722742</v>
      </c>
      <c r="D13585" s="18" t="s">
        <v>80005</v>
      </c>
      <c r="E13585" s="18" t="n">
        <v>0.873925364496265</v>
      </c>
      <c r="F13585" s="18" t="s">
        <v>80006</v>
      </c>
      <c r="G13585" s="18" t="n">
        <v>0.920603466269788</v>
      </c>
      <c r="H13585" s="18" t="s">
        <v>80007</v>
      </c>
      <c r="I13585" s="18" t="n">
        <v>0.96728156804331</v>
      </c>
      <c r="J13585" s="18" t="s">
        <v>80008</v>
      </c>
    </row>
    <row r="13586" customFormat="false" ht="12.75" hidden="false" customHeight="true" outlineLevel="0" collapsed="false">
      <c r="A13586" s="18" t="n">
        <v>0.743360000000209</v>
      </c>
      <c r="B13586" s="18" t="s">
        <v>80009</v>
      </c>
      <c r="C13586" s="18" t="n">
        <v>0.827250180104103</v>
      </c>
      <c r="D13586" s="18" t="s">
        <v>80010</v>
      </c>
      <c r="E13586" s="18" t="n">
        <v>0.873928281877626</v>
      </c>
      <c r="F13586" s="18" t="s">
        <v>80011</v>
      </c>
      <c r="G13586" s="18" t="n">
        <v>0.920606383651148</v>
      </c>
      <c r="H13586" s="18" t="s">
        <v>80012</v>
      </c>
      <c r="I13586" s="18" t="n">
        <v>0.967284485424671</v>
      </c>
      <c r="J13586" s="18" t="s">
        <v>80013</v>
      </c>
    </row>
    <row r="13587" customFormat="false" ht="12.75" hidden="false" customHeight="true" outlineLevel="0" collapsed="false">
      <c r="A13587" s="18" t="n">
        <v>0.743370000000209</v>
      </c>
      <c r="B13587" s="18" t="s">
        <v>80014</v>
      </c>
      <c r="C13587" s="18" t="n">
        <v>0.827253097485463</v>
      </c>
      <c r="D13587" s="18" t="s">
        <v>80015</v>
      </c>
      <c r="E13587" s="18" t="n">
        <v>0.873931199258986</v>
      </c>
      <c r="F13587" s="18" t="s">
        <v>80016</v>
      </c>
      <c r="G13587" s="18" t="n">
        <v>0.920609301032509</v>
      </c>
      <c r="H13587" s="18" t="s">
        <v>80017</v>
      </c>
      <c r="I13587" s="18" t="n">
        <v>0.967287402806032</v>
      </c>
      <c r="J13587" s="18" t="s">
        <v>80018</v>
      </c>
    </row>
    <row r="13588" customFormat="false" ht="12.75" hidden="false" customHeight="true" outlineLevel="0" collapsed="false">
      <c r="A13588" s="18" t="n">
        <v>0.743380000000209</v>
      </c>
      <c r="B13588" s="18" t="s">
        <v>80019</v>
      </c>
      <c r="C13588" s="18" t="n">
        <v>0.827256014866824</v>
      </c>
      <c r="D13588" s="18" t="s">
        <v>80020</v>
      </c>
      <c r="E13588" s="18" t="n">
        <v>0.873934116640347</v>
      </c>
      <c r="F13588" s="18" t="s">
        <v>80021</v>
      </c>
      <c r="G13588" s="18" t="n">
        <v>0.92061221841387</v>
      </c>
      <c r="H13588" s="18" t="s">
        <v>80022</v>
      </c>
      <c r="I13588" s="18" t="n">
        <v>0.967290320187393</v>
      </c>
      <c r="J13588" s="18" t="s">
        <v>80023</v>
      </c>
    </row>
    <row r="13589" customFormat="false" ht="12.75" hidden="false" customHeight="true" outlineLevel="0" collapsed="false">
      <c r="A13589" s="18" t="n">
        <v>0.74339000000021</v>
      </c>
      <c r="B13589" s="18" t="s">
        <v>80024</v>
      </c>
      <c r="C13589" s="18" t="n">
        <v>0.827258932248185</v>
      </c>
      <c r="D13589" s="18" t="s">
        <v>80025</v>
      </c>
      <c r="E13589" s="18" t="n">
        <v>0.873937034021708</v>
      </c>
      <c r="F13589" s="18" t="s">
        <v>80026</v>
      </c>
      <c r="G13589" s="18" t="n">
        <v>0.920615135795231</v>
      </c>
      <c r="H13589" s="18" t="s">
        <v>80027</v>
      </c>
      <c r="I13589" s="18" t="n">
        <v>0.967293237568754</v>
      </c>
      <c r="J13589" s="18" t="s">
        <v>80028</v>
      </c>
    </row>
    <row r="13590" customFormat="false" ht="12.75" hidden="false" customHeight="true" outlineLevel="0" collapsed="false">
      <c r="A13590" s="18" t="n">
        <v>0.743400000000209</v>
      </c>
      <c r="B13590" s="18" t="s">
        <v>1909</v>
      </c>
      <c r="C13590" s="18" t="n">
        <v>0.827261849629546</v>
      </c>
      <c r="D13590" s="18" t="s">
        <v>80029</v>
      </c>
      <c r="E13590" s="18" t="n">
        <v>0.873939951403069</v>
      </c>
      <c r="F13590" s="18" t="s">
        <v>80030</v>
      </c>
      <c r="G13590" s="18" t="n">
        <v>0.920618053176592</v>
      </c>
      <c r="H13590" s="18" t="s">
        <v>80031</v>
      </c>
      <c r="I13590" s="18" t="n">
        <v>0.967296154950115</v>
      </c>
      <c r="J13590" s="18" t="s">
        <v>80032</v>
      </c>
    </row>
    <row r="13591" customFormat="false" ht="12.75" hidden="false" customHeight="true" outlineLevel="0" collapsed="false">
      <c r="A13591" s="18" t="n">
        <v>0.74341000000021</v>
      </c>
      <c r="B13591" s="18" t="s">
        <v>80033</v>
      </c>
      <c r="C13591" s="18" t="n">
        <v>0.827264767010907</v>
      </c>
      <c r="D13591" s="18" t="s">
        <v>80034</v>
      </c>
      <c r="E13591" s="18" t="n">
        <v>0.87394286878443</v>
      </c>
      <c r="F13591" s="18" t="s">
        <v>80035</v>
      </c>
      <c r="G13591" s="18" t="n">
        <v>0.920620970557953</v>
      </c>
      <c r="H13591" s="18" t="s">
        <v>80036</v>
      </c>
      <c r="I13591" s="18" t="n">
        <v>0.967299072331476</v>
      </c>
      <c r="J13591" s="18" t="s">
        <v>80037</v>
      </c>
    </row>
    <row r="13592" customFormat="false" ht="12.75" hidden="false" customHeight="true" outlineLevel="0" collapsed="false">
      <c r="A13592" s="18" t="n">
        <v>0.74342000000021</v>
      </c>
      <c r="B13592" s="18" t="s">
        <v>80038</v>
      </c>
      <c r="C13592" s="18" t="n">
        <v>0.827267684392268</v>
      </c>
      <c r="D13592" s="18" t="s">
        <v>80039</v>
      </c>
      <c r="E13592" s="18" t="n">
        <v>0.873945786165791</v>
      </c>
      <c r="F13592" s="18" t="s">
        <v>80040</v>
      </c>
      <c r="G13592" s="18" t="n">
        <v>0.920623887939314</v>
      </c>
      <c r="H13592" s="18" t="s">
        <v>80041</v>
      </c>
      <c r="I13592" s="18" t="n">
        <v>0.967301989712836</v>
      </c>
      <c r="J13592" s="18" t="s">
        <v>80042</v>
      </c>
    </row>
    <row r="13593" customFormat="false" ht="12.75" hidden="false" customHeight="true" outlineLevel="0" collapsed="false">
      <c r="A13593" s="18" t="n">
        <v>0.74343000000021</v>
      </c>
      <c r="B13593" s="18" t="s">
        <v>80043</v>
      </c>
      <c r="C13593" s="18" t="n">
        <v>0.827270601773628</v>
      </c>
      <c r="D13593" s="18" t="s">
        <v>80044</v>
      </c>
      <c r="E13593" s="18" t="n">
        <v>0.873948703547151</v>
      </c>
      <c r="F13593" s="18" t="s">
        <v>80045</v>
      </c>
      <c r="G13593" s="18" t="n">
        <v>0.920626805320674</v>
      </c>
      <c r="H13593" s="18" t="s">
        <v>80046</v>
      </c>
      <c r="I13593" s="18" t="n">
        <v>0.967304907094197</v>
      </c>
      <c r="J13593" s="18" t="s">
        <v>80047</v>
      </c>
    </row>
    <row r="13594" customFormat="false" ht="12.75" hidden="false" customHeight="true" outlineLevel="0" collapsed="false">
      <c r="A13594" s="18" t="n">
        <v>0.74344000000021</v>
      </c>
      <c r="B13594" s="18" t="s">
        <v>80048</v>
      </c>
      <c r="C13594" s="18" t="n">
        <v>0.827273519154989</v>
      </c>
      <c r="D13594" s="18" t="s">
        <v>80049</v>
      </c>
      <c r="E13594" s="18" t="n">
        <v>0.873951620928512</v>
      </c>
      <c r="F13594" s="18" t="s">
        <v>80050</v>
      </c>
      <c r="G13594" s="18" t="n">
        <v>0.920629722702035</v>
      </c>
      <c r="H13594" s="18" t="s">
        <v>80051</v>
      </c>
      <c r="I13594" s="18" t="n">
        <v>0.967307824475558</v>
      </c>
      <c r="J13594" s="18" t="s">
        <v>80052</v>
      </c>
    </row>
    <row r="13595" customFormat="false" ht="12.75" hidden="false" customHeight="true" outlineLevel="0" collapsed="false">
      <c r="A13595" s="18" t="n">
        <v>0.74345000000021</v>
      </c>
      <c r="B13595" s="18" t="s">
        <v>80053</v>
      </c>
      <c r="C13595" s="18" t="n">
        <v>0.82727643653635</v>
      </c>
      <c r="D13595" s="18" t="s">
        <v>80054</v>
      </c>
      <c r="E13595" s="18" t="n">
        <v>0.873954538309873</v>
      </c>
      <c r="F13595" s="18" t="s">
        <v>80055</v>
      </c>
      <c r="G13595" s="18" t="n">
        <v>0.920632640083396</v>
      </c>
      <c r="H13595" s="18" t="s">
        <v>80056</v>
      </c>
      <c r="I13595" s="18" t="n">
        <v>0.967310741856919</v>
      </c>
      <c r="J13595" s="18" t="s">
        <v>80057</v>
      </c>
    </row>
    <row r="13596" customFormat="false" ht="12.75" hidden="false" customHeight="true" outlineLevel="0" collapsed="false">
      <c r="A13596" s="18" t="n">
        <v>0.74346000000021</v>
      </c>
      <c r="B13596" s="18" t="s">
        <v>80058</v>
      </c>
      <c r="C13596" s="18" t="n">
        <v>0.827279353917711</v>
      </c>
      <c r="D13596" s="18" t="s">
        <v>80059</v>
      </c>
      <c r="E13596" s="18" t="n">
        <v>0.873957455691234</v>
      </c>
      <c r="F13596" s="18" t="s">
        <v>80060</v>
      </c>
      <c r="G13596" s="18" t="n">
        <v>0.920635557464757</v>
      </c>
      <c r="H13596" s="18" t="s">
        <v>80061</v>
      </c>
      <c r="I13596" s="18" t="n">
        <v>0.96731365923828</v>
      </c>
      <c r="J13596" s="18" t="s">
        <v>80062</v>
      </c>
    </row>
    <row r="13597" customFormat="false" ht="12.75" hidden="false" customHeight="true" outlineLevel="0" collapsed="false">
      <c r="A13597" s="18" t="n">
        <v>0.74347000000021</v>
      </c>
      <c r="B13597" s="18" t="s">
        <v>1249</v>
      </c>
      <c r="C13597" s="18" t="n">
        <v>0.827282271299072</v>
      </c>
      <c r="D13597" s="18" t="s">
        <v>80063</v>
      </c>
      <c r="E13597" s="18" t="n">
        <v>0.873960373072595</v>
      </c>
      <c r="F13597" s="18" t="s">
        <v>80064</v>
      </c>
      <c r="G13597" s="18" t="n">
        <v>0.920638474846118</v>
      </c>
      <c r="H13597" s="18" t="s">
        <v>80065</v>
      </c>
      <c r="I13597" s="18" t="n">
        <v>0.967316576619641</v>
      </c>
      <c r="J13597" s="18" t="s">
        <v>80066</v>
      </c>
    </row>
    <row r="13598" customFormat="false" ht="12.75" hidden="false" customHeight="true" outlineLevel="0" collapsed="false">
      <c r="A13598" s="18" t="n">
        <v>0.74348000000021</v>
      </c>
      <c r="B13598" s="18" t="s">
        <v>80067</v>
      </c>
      <c r="C13598" s="18" t="n">
        <v>0.827285188680433</v>
      </c>
      <c r="D13598" s="18" t="s">
        <v>80068</v>
      </c>
      <c r="E13598" s="18" t="n">
        <v>0.873963290453956</v>
      </c>
      <c r="F13598" s="18" t="s">
        <v>80069</v>
      </c>
      <c r="G13598" s="18" t="n">
        <v>0.920641392227479</v>
      </c>
      <c r="H13598" s="18" t="s">
        <v>80070</v>
      </c>
      <c r="I13598" s="18" t="n">
        <v>0.967319494001002</v>
      </c>
      <c r="J13598" s="18" t="s">
        <v>80071</v>
      </c>
    </row>
    <row r="13599" customFormat="false" ht="12.75" hidden="false" customHeight="true" outlineLevel="0" collapsed="false">
      <c r="A13599" s="18" t="n">
        <v>0.74349000000021</v>
      </c>
      <c r="B13599" s="18" t="s">
        <v>80072</v>
      </c>
      <c r="C13599" s="18" t="n">
        <v>0.827288106061794</v>
      </c>
      <c r="D13599" s="18" t="s">
        <v>80073</v>
      </c>
      <c r="E13599" s="18" t="n">
        <v>0.873966207835316</v>
      </c>
      <c r="F13599" s="18" t="s">
        <v>80074</v>
      </c>
      <c r="G13599" s="18" t="n">
        <v>0.920644309608839</v>
      </c>
      <c r="H13599" s="18" t="s">
        <v>80075</v>
      </c>
      <c r="I13599" s="18" t="n">
        <v>0.967322411382362</v>
      </c>
      <c r="J13599" s="18" t="s">
        <v>80076</v>
      </c>
    </row>
    <row r="13600" customFormat="false" ht="12.75" hidden="false" customHeight="true" outlineLevel="0" collapsed="false">
      <c r="A13600" s="18" t="n">
        <v>0.74350000000021</v>
      </c>
      <c r="B13600" s="18" t="s">
        <v>80077</v>
      </c>
      <c r="C13600" s="18" t="n">
        <v>0.827291023443154</v>
      </c>
      <c r="D13600" s="18" t="s">
        <v>80078</v>
      </c>
      <c r="E13600" s="18" t="n">
        <v>0.873969125216677</v>
      </c>
      <c r="F13600" s="18" t="s">
        <v>80079</v>
      </c>
      <c r="G13600" s="18" t="n">
        <v>0.9206472269902</v>
      </c>
      <c r="H13600" s="18" t="s">
        <v>80080</v>
      </c>
      <c r="I13600" s="18" t="n">
        <v>0.967325328763723</v>
      </c>
      <c r="J13600" s="18" t="s">
        <v>80081</v>
      </c>
    </row>
    <row r="13601" customFormat="false" ht="12.75" hidden="false" customHeight="true" outlineLevel="0" collapsed="false">
      <c r="A13601" s="18" t="n">
        <v>0.74351000000021</v>
      </c>
      <c r="B13601" s="18" t="s">
        <v>80082</v>
      </c>
      <c r="C13601" s="18" t="n">
        <v>0.827293940824515</v>
      </c>
      <c r="D13601" s="18" t="s">
        <v>1258</v>
      </c>
      <c r="E13601" s="18" t="n">
        <v>0.873972042598038</v>
      </c>
      <c r="F13601" s="18" t="s">
        <v>80083</v>
      </c>
      <c r="G13601" s="18" t="n">
        <v>0.920650144371561</v>
      </c>
      <c r="H13601" s="18" t="s">
        <v>80084</v>
      </c>
      <c r="I13601" s="18" t="n">
        <v>0.967328246145084</v>
      </c>
      <c r="J13601" s="18" t="s">
        <v>80085</v>
      </c>
    </row>
    <row r="13602" customFormat="false" ht="12.75" hidden="false" customHeight="true" outlineLevel="0" collapsed="false">
      <c r="A13602" s="18" t="n">
        <v>0.74352000000021</v>
      </c>
      <c r="B13602" s="18" t="s">
        <v>80086</v>
      </c>
      <c r="C13602" s="18" t="n">
        <v>0.827296858205876</v>
      </c>
      <c r="D13602" s="18" t="s">
        <v>80087</v>
      </c>
      <c r="E13602" s="18" t="n">
        <v>0.873974959979399</v>
      </c>
      <c r="F13602" s="18" t="s">
        <v>80088</v>
      </c>
      <c r="G13602" s="18" t="n">
        <v>0.920653061752922</v>
      </c>
      <c r="H13602" s="18" t="s">
        <v>80089</v>
      </c>
      <c r="I13602" s="18" t="n">
        <v>0.967331163526445</v>
      </c>
      <c r="J13602" s="18" t="s">
        <v>80090</v>
      </c>
    </row>
    <row r="13603" customFormat="false" ht="12.75" hidden="false" customHeight="true" outlineLevel="0" collapsed="false">
      <c r="A13603" s="18" t="n">
        <v>0.74353000000021</v>
      </c>
      <c r="B13603" s="18" t="s">
        <v>80091</v>
      </c>
      <c r="C13603" s="18" t="n">
        <v>0.827299775587237</v>
      </c>
      <c r="D13603" s="18" t="s">
        <v>80092</v>
      </c>
      <c r="E13603" s="18" t="n">
        <v>0.87397787736076</v>
      </c>
      <c r="F13603" s="18" t="s">
        <v>80093</v>
      </c>
      <c r="G13603" s="18" t="n">
        <v>0.920655979134283</v>
      </c>
      <c r="H13603" s="18" t="s">
        <v>80094</v>
      </c>
      <c r="I13603" s="18" t="n">
        <v>0.967334080907806</v>
      </c>
      <c r="J13603" s="18" t="s">
        <v>80095</v>
      </c>
    </row>
    <row r="13604" customFormat="false" ht="12.75" hidden="false" customHeight="true" outlineLevel="0" collapsed="false">
      <c r="A13604" s="18" t="n">
        <v>0.74354000000021</v>
      </c>
      <c r="B13604" s="18" t="s">
        <v>80096</v>
      </c>
      <c r="C13604" s="18" t="n">
        <v>0.827302692968598</v>
      </c>
      <c r="D13604" s="18" t="s">
        <v>80097</v>
      </c>
      <c r="E13604" s="18" t="n">
        <v>0.873980794742121</v>
      </c>
      <c r="F13604" s="18" t="s">
        <v>80098</v>
      </c>
      <c r="G13604" s="18" t="n">
        <v>0.920658896515644</v>
      </c>
      <c r="H13604" s="18" t="s">
        <v>80099</v>
      </c>
      <c r="I13604" s="18" t="n">
        <v>0.967336998289167</v>
      </c>
      <c r="J13604" s="18" t="s">
        <v>80100</v>
      </c>
    </row>
    <row r="13605" customFormat="false" ht="12.75" hidden="false" customHeight="true" outlineLevel="0" collapsed="false">
      <c r="A13605" s="18" t="n">
        <v>0.74355000000021</v>
      </c>
      <c r="B13605" s="18" t="s">
        <v>80101</v>
      </c>
      <c r="C13605" s="18" t="n">
        <v>0.827305610349959</v>
      </c>
      <c r="D13605" s="18" t="s">
        <v>80102</v>
      </c>
      <c r="E13605" s="18" t="n">
        <v>0.873983712123482</v>
      </c>
      <c r="F13605" s="18" t="s">
        <v>80103</v>
      </c>
      <c r="G13605" s="18" t="n">
        <v>0.920661813897004</v>
      </c>
      <c r="H13605" s="18" t="s">
        <v>80104</v>
      </c>
      <c r="I13605" s="18" t="n">
        <v>0.967339915670527</v>
      </c>
      <c r="J13605" s="18" t="s">
        <v>80105</v>
      </c>
    </row>
    <row r="13606" customFormat="false" ht="12.75" hidden="false" customHeight="true" outlineLevel="0" collapsed="false">
      <c r="A13606" s="18" t="n">
        <v>0.74356000000021</v>
      </c>
      <c r="B13606" s="18" t="s">
        <v>80106</v>
      </c>
      <c r="C13606" s="18" t="n">
        <v>0.82730852773132</v>
      </c>
      <c r="D13606" s="18" t="s">
        <v>80107</v>
      </c>
      <c r="E13606" s="18" t="n">
        <v>0.873986629504842</v>
      </c>
      <c r="F13606" s="18" t="s">
        <v>80108</v>
      </c>
      <c r="G13606" s="18" t="n">
        <v>0.920664731278365</v>
      </c>
      <c r="H13606" s="18" t="s">
        <v>80109</v>
      </c>
      <c r="I13606" s="18" t="n">
        <v>0.967342833051888</v>
      </c>
      <c r="J13606" s="18" t="s">
        <v>80110</v>
      </c>
    </row>
    <row r="13607" customFormat="false" ht="12.75" hidden="false" customHeight="true" outlineLevel="0" collapsed="false">
      <c r="A13607" s="18" t="n">
        <v>0.74357000000021</v>
      </c>
      <c r="B13607" s="18" t="s">
        <v>80111</v>
      </c>
      <c r="C13607" s="18" t="n">
        <v>0.82731144511268</v>
      </c>
      <c r="D13607" s="18" t="s">
        <v>80112</v>
      </c>
      <c r="E13607" s="18" t="n">
        <v>0.873989546886203</v>
      </c>
      <c r="F13607" s="18" t="s">
        <v>80113</v>
      </c>
      <c r="G13607" s="18" t="n">
        <v>0.920667648659726</v>
      </c>
      <c r="H13607" s="18" t="s">
        <v>80114</v>
      </c>
      <c r="I13607" s="18" t="n">
        <v>0.967345750433249</v>
      </c>
      <c r="J13607" s="18" t="s">
        <v>80115</v>
      </c>
    </row>
    <row r="13608" customFormat="false" ht="12.75" hidden="false" customHeight="true" outlineLevel="0" collapsed="false">
      <c r="A13608" s="18" t="n">
        <v>0.74358000000021</v>
      </c>
      <c r="B13608" s="18" t="s">
        <v>80116</v>
      </c>
      <c r="C13608" s="18" t="n">
        <v>0.827314362494041</v>
      </c>
      <c r="D13608" s="18" t="s">
        <v>80117</v>
      </c>
      <c r="E13608" s="18" t="n">
        <v>0.873992464267564</v>
      </c>
      <c r="F13608" s="18" t="s">
        <v>80118</v>
      </c>
      <c r="G13608" s="18" t="n">
        <v>0.920670566041087</v>
      </c>
      <c r="H13608" s="18" t="s">
        <v>80119</v>
      </c>
      <c r="I13608" s="18" t="n">
        <v>0.96734866781461</v>
      </c>
      <c r="J13608" s="18" t="s">
        <v>80120</v>
      </c>
    </row>
    <row r="13609" customFormat="false" ht="12.75" hidden="false" customHeight="true" outlineLevel="0" collapsed="false">
      <c r="A13609" s="18" t="n">
        <v>0.74359000000021</v>
      </c>
      <c r="B13609" s="18" t="s">
        <v>80121</v>
      </c>
      <c r="C13609" s="18" t="n">
        <v>0.827317279875402</v>
      </c>
      <c r="D13609" s="18" t="s">
        <v>80122</v>
      </c>
      <c r="E13609" s="18" t="n">
        <v>0.873995381648925</v>
      </c>
      <c r="F13609" s="18" t="s">
        <v>80123</v>
      </c>
      <c r="G13609" s="18" t="n">
        <v>0.920673483422448</v>
      </c>
      <c r="H13609" s="18" t="s">
        <v>80124</v>
      </c>
      <c r="I13609" s="18" t="n">
        <v>0.967351585195971</v>
      </c>
      <c r="J13609" s="18" t="s">
        <v>80125</v>
      </c>
    </row>
    <row r="13610" customFormat="false" ht="12.75" hidden="false" customHeight="true" outlineLevel="0" collapsed="false">
      <c r="A13610" s="18" t="n">
        <v>0.74360000000021</v>
      </c>
      <c r="B13610" s="18" t="s">
        <v>80126</v>
      </c>
      <c r="C13610" s="18" t="n">
        <v>0.827320197256763</v>
      </c>
      <c r="D13610" s="18" t="s">
        <v>80127</v>
      </c>
      <c r="E13610" s="18" t="n">
        <v>0.873998299030286</v>
      </c>
      <c r="F13610" s="18" t="s">
        <v>80128</v>
      </c>
      <c r="G13610" s="18" t="n">
        <v>0.920676400803809</v>
      </c>
      <c r="H13610" s="18" t="s">
        <v>80129</v>
      </c>
      <c r="I13610" s="18" t="n">
        <v>0.967354502577332</v>
      </c>
      <c r="J13610" s="18" t="s">
        <v>80130</v>
      </c>
    </row>
    <row r="13611" customFormat="false" ht="12.75" hidden="false" customHeight="true" outlineLevel="0" collapsed="false">
      <c r="A13611" s="18" t="n">
        <v>0.743610000000211</v>
      </c>
      <c r="B13611" s="18" t="s">
        <v>80131</v>
      </c>
      <c r="C13611" s="18" t="n">
        <v>0.827323114638124</v>
      </c>
      <c r="D13611" s="18" t="s">
        <v>80132</v>
      </c>
      <c r="E13611" s="18" t="n">
        <v>0.874001216411647</v>
      </c>
      <c r="F13611" s="18" t="s">
        <v>80133</v>
      </c>
      <c r="G13611" s="18" t="n">
        <v>0.92067931818517</v>
      </c>
      <c r="H13611" s="18" t="s">
        <v>80134</v>
      </c>
      <c r="I13611" s="18" t="n">
        <v>0.967357419958693</v>
      </c>
      <c r="J13611" s="18" t="s">
        <v>80135</v>
      </c>
    </row>
    <row r="13612" customFormat="false" ht="12.75" hidden="false" customHeight="true" outlineLevel="0" collapsed="false">
      <c r="A13612" s="18" t="n">
        <v>0.743620000000211</v>
      </c>
      <c r="B13612" s="18" t="s">
        <v>80136</v>
      </c>
      <c r="C13612" s="18" t="n">
        <v>0.827326032019485</v>
      </c>
      <c r="D13612" s="18" t="s">
        <v>80137</v>
      </c>
      <c r="E13612" s="18" t="n">
        <v>0.874004133793008</v>
      </c>
      <c r="F13612" s="18" t="s">
        <v>80138</v>
      </c>
      <c r="G13612" s="18" t="n">
        <v>0.92068223556653</v>
      </c>
      <c r="H13612" s="18" t="s">
        <v>80139</v>
      </c>
      <c r="I13612" s="18" t="n">
        <v>0.967360337340053</v>
      </c>
      <c r="J13612" s="18" t="s">
        <v>80140</v>
      </c>
    </row>
    <row r="13613" customFormat="false" ht="12.75" hidden="false" customHeight="true" outlineLevel="0" collapsed="false">
      <c r="A13613" s="18" t="n">
        <v>0.743630000000211</v>
      </c>
      <c r="B13613" s="18" t="s">
        <v>80141</v>
      </c>
      <c r="C13613" s="18" t="n">
        <v>0.827328949400845</v>
      </c>
      <c r="D13613" s="18" t="s">
        <v>80142</v>
      </c>
      <c r="E13613" s="18" t="n">
        <v>0.874007051174368</v>
      </c>
      <c r="F13613" s="18" t="s">
        <v>80143</v>
      </c>
      <c r="G13613" s="18" t="n">
        <v>0.920685152947891</v>
      </c>
      <c r="H13613" s="18" t="s">
        <v>80144</v>
      </c>
      <c r="I13613" s="18" t="n">
        <v>0.967363254721414</v>
      </c>
      <c r="J13613" s="18" t="s">
        <v>80145</v>
      </c>
    </row>
    <row r="13614" customFormat="false" ht="12.75" hidden="false" customHeight="true" outlineLevel="0" collapsed="false">
      <c r="A13614" s="18" t="n">
        <v>0.743640000000211</v>
      </c>
      <c r="B13614" s="18" t="s">
        <v>80146</v>
      </c>
      <c r="C13614" s="18" t="n">
        <v>0.827331866782206</v>
      </c>
      <c r="D13614" s="18" t="s">
        <v>80147</v>
      </c>
      <c r="E13614" s="18" t="n">
        <v>0.874009968555729</v>
      </c>
      <c r="F13614" s="18" t="s">
        <v>80148</v>
      </c>
      <c r="G13614" s="18" t="n">
        <v>0.920688070329252</v>
      </c>
      <c r="H13614" s="18" t="s">
        <v>80149</v>
      </c>
      <c r="I13614" s="18" t="n">
        <v>0.967366172102775</v>
      </c>
      <c r="J13614" s="18" t="s">
        <v>80150</v>
      </c>
    </row>
    <row r="13615" customFormat="false" ht="12.75" hidden="false" customHeight="true" outlineLevel="0" collapsed="false">
      <c r="A13615" s="18" t="n">
        <v>0.743650000000211</v>
      </c>
      <c r="B13615" s="18" t="s">
        <v>80151</v>
      </c>
      <c r="C13615" s="18" t="n">
        <v>0.827334784163567</v>
      </c>
      <c r="D13615" s="18" t="s">
        <v>80152</v>
      </c>
      <c r="E13615" s="18" t="n">
        <v>0.87401288593709</v>
      </c>
      <c r="F13615" s="18" t="s">
        <v>80153</v>
      </c>
      <c r="G13615" s="18" t="n">
        <v>0.920690987710613</v>
      </c>
      <c r="H13615" s="18" t="s">
        <v>80154</v>
      </c>
      <c r="I13615" s="18" t="n">
        <v>0.967369089484136</v>
      </c>
      <c r="J13615" s="18" t="s">
        <v>80155</v>
      </c>
    </row>
    <row r="13616" customFormat="false" ht="12.75" hidden="false" customHeight="true" outlineLevel="0" collapsed="false">
      <c r="A13616" s="18" t="n">
        <v>0.743660000000211</v>
      </c>
      <c r="B13616" s="18" t="s">
        <v>80156</v>
      </c>
      <c r="C13616" s="18" t="n">
        <v>0.827337701544928</v>
      </c>
      <c r="D13616" s="18" t="s">
        <v>80157</v>
      </c>
      <c r="E13616" s="18" t="n">
        <v>0.874015803318451</v>
      </c>
      <c r="F13616" s="18" t="s">
        <v>80158</v>
      </c>
      <c r="G13616" s="18" t="n">
        <v>0.920693905091974</v>
      </c>
      <c r="H13616" s="18" t="s">
        <v>80159</v>
      </c>
      <c r="I13616" s="18" t="n">
        <v>0.967372006865497</v>
      </c>
      <c r="J13616" s="18" t="s">
        <v>80160</v>
      </c>
    </row>
    <row r="13617" customFormat="false" ht="12.75" hidden="false" customHeight="true" outlineLevel="0" collapsed="false">
      <c r="A13617" s="18" t="n">
        <v>0.743670000000211</v>
      </c>
      <c r="B13617" s="18" t="s">
        <v>80161</v>
      </c>
      <c r="C13617" s="18" t="n">
        <v>0.827340618926289</v>
      </c>
      <c r="D13617" s="18" t="s">
        <v>80162</v>
      </c>
      <c r="E13617" s="18" t="n">
        <v>0.874018720699812</v>
      </c>
      <c r="F13617" s="18" t="s">
        <v>80163</v>
      </c>
      <c r="G13617" s="18" t="n">
        <v>0.920696822473335</v>
      </c>
      <c r="H13617" s="18" t="s">
        <v>80164</v>
      </c>
      <c r="I13617" s="18" t="n">
        <v>0.967374924246858</v>
      </c>
      <c r="J13617" s="18" t="s">
        <v>80165</v>
      </c>
    </row>
    <row r="13618" customFormat="false" ht="12.75" hidden="false" customHeight="true" outlineLevel="0" collapsed="false">
      <c r="A13618" s="18" t="n">
        <v>0.743680000000211</v>
      </c>
      <c r="B13618" s="18" t="s">
        <v>80166</v>
      </c>
      <c r="C13618" s="18" t="n">
        <v>0.82734353630765</v>
      </c>
      <c r="D13618" s="18" t="s">
        <v>80167</v>
      </c>
      <c r="E13618" s="18" t="n">
        <v>0.874021638081173</v>
      </c>
      <c r="F13618" s="18" t="s">
        <v>80168</v>
      </c>
      <c r="G13618" s="18" t="n">
        <v>0.920699739854695</v>
      </c>
      <c r="H13618" s="18" t="s">
        <v>80169</v>
      </c>
      <c r="I13618" s="18" t="n">
        <v>0.967377841628218</v>
      </c>
      <c r="J13618" s="18" t="s">
        <v>80170</v>
      </c>
    </row>
    <row r="13619" customFormat="false" ht="12.75" hidden="false" customHeight="true" outlineLevel="0" collapsed="false">
      <c r="A13619" s="18" t="n">
        <v>0.743690000000211</v>
      </c>
      <c r="B13619" s="18" t="s">
        <v>80171</v>
      </c>
      <c r="C13619" s="18" t="n">
        <v>0.82734645368901</v>
      </c>
      <c r="D13619" s="18" t="s">
        <v>80172</v>
      </c>
      <c r="E13619" s="18" t="n">
        <v>0.874024555462533</v>
      </c>
      <c r="F13619" s="18" t="s">
        <v>80173</v>
      </c>
      <c r="G13619" s="18" t="n">
        <v>0.920702657236056</v>
      </c>
      <c r="H13619" s="18" t="s">
        <v>80174</v>
      </c>
      <c r="I13619" s="18" t="n">
        <v>0.967380759009579</v>
      </c>
      <c r="J13619" s="18" t="s">
        <v>80175</v>
      </c>
    </row>
    <row r="13620" customFormat="false" ht="12.75" hidden="false" customHeight="true" outlineLevel="0" collapsed="false">
      <c r="A13620" s="18" t="n">
        <v>0.743700000000211</v>
      </c>
      <c r="B13620" s="18" t="s">
        <v>80176</v>
      </c>
      <c r="C13620" s="18" t="n">
        <v>0.827349371070371</v>
      </c>
      <c r="D13620" s="18" t="s">
        <v>80177</v>
      </c>
      <c r="E13620" s="18" t="n">
        <v>0.874027472843894</v>
      </c>
      <c r="F13620" s="18" t="s">
        <v>80178</v>
      </c>
      <c r="G13620" s="18" t="n">
        <v>0.920705574617417</v>
      </c>
      <c r="H13620" s="18" t="s">
        <v>80179</v>
      </c>
      <c r="I13620" s="18" t="n">
        <v>0.96738367639094</v>
      </c>
      <c r="J13620" s="18" t="s">
        <v>80180</v>
      </c>
    </row>
    <row r="13621" customFormat="false" ht="12.75" hidden="false" customHeight="true" outlineLevel="0" collapsed="false">
      <c r="A13621" s="18" t="n">
        <v>0.743710000000211</v>
      </c>
      <c r="B13621" s="18" t="s">
        <v>80181</v>
      </c>
      <c r="C13621" s="18" t="n">
        <v>0.827352288451732</v>
      </c>
      <c r="D13621" s="18" t="s">
        <v>80182</v>
      </c>
      <c r="E13621" s="18" t="n">
        <v>0.874030390225255</v>
      </c>
      <c r="F13621" s="18" t="s">
        <v>80183</v>
      </c>
      <c r="G13621" s="18" t="n">
        <v>0.920708491998778</v>
      </c>
      <c r="H13621" s="18" t="s">
        <v>80184</v>
      </c>
      <c r="I13621" s="18" t="n">
        <v>0.967386593772301</v>
      </c>
      <c r="J13621" s="18" t="s">
        <v>80185</v>
      </c>
    </row>
    <row r="13622" customFormat="false" ht="12.75" hidden="false" customHeight="true" outlineLevel="0" collapsed="false">
      <c r="A13622" s="18" t="n">
        <v>0.743720000000211</v>
      </c>
      <c r="B13622" s="18" t="s">
        <v>80186</v>
      </c>
      <c r="C13622" s="18" t="n">
        <v>0.827355205833093</v>
      </c>
      <c r="D13622" s="18" t="s">
        <v>80187</v>
      </c>
      <c r="E13622" s="18" t="n">
        <v>0.874033307606616</v>
      </c>
      <c r="F13622" s="18" t="s">
        <v>80188</v>
      </c>
      <c r="G13622" s="18" t="n">
        <v>0.920711409380139</v>
      </c>
      <c r="H13622" s="18" t="s">
        <v>80189</v>
      </c>
      <c r="I13622" s="18" t="n">
        <v>0.967389511153662</v>
      </c>
      <c r="J13622" s="18" t="s">
        <v>80190</v>
      </c>
    </row>
    <row r="13623" customFormat="false" ht="12.75" hidden="false" customHeight="true" outlineLevel="0" collapsed="false">
      <c r="A13623" s="18" t="n">
        <v>0.743730000000211</v>
      </c>
      <c r="B13623" s="18" t="s">
        <v>80191</v>
      </c>
      <c r="C13623" s="18" t="n">
        <v>0.827358123214454</v>
      </c>
      <c r="D13623" s="18" t="s">
        <v>80192</v>
      </c>
      <c r="E13623" s="18" t="n">
        <v>0.874036224987977</v>
      </c>
      <c r="F13623" s="18" t="s">
        <v>80193</v>
      </c>
      <c r="G13623" s="18" t="n">
        <v>0.9207143267615</v>
      </c>
      <c r="H13623" s="18" t="s">
        <v>80194</v>
      </c>
      <c r="I13623" s="18" t="n">
        <v>0.967392428535023</v>
      </c>
      <c r="J13623" s="18" t="s">
        <v>80195</v>
      </c>
    </row>
    <row r="13624" customFormat="false" ht="12.75" hidden="false" customHeight="true" outlineLevel="0" collapsed="false">
      <c r="A13624" s="18" t="n">
        <v>0.743740000000211</v>
      </c>
      <c r="B13624" s="18" t="s">
        <v>80196</v>
      </c>
      <c r="C13624" s="18" t="n">
        <v>0.827361040595815</v>
      </c>
      <c r="D13624" s="18" t="s">
        <v>80197</v>
      </c>
      <c r="E13624" s="18" t="n">
        <v>0.874039142369338</v>
      </c>
      <c r="F13624" s="18" t="s">
        <v>80198</v>
      </c>
      <c r="G13624" s="18" t="n">
        <v>0.920717244142861</v>
      </c>
      <c r="H13624" s="18" t="s">
        <v>80199</v>
      </c>
      <c r="I13624" s="18" t="n">
        <v>0.967395345916383</v>
      </c>
      <c r="J13624" s="18" t="s">
        <v>80200</v>
      </c>
    </row>
    <row r="13625" customFormat="false" ht="12.75" hidden="false" customHeight="true" outlineLevel="0" collapsed="false">
      <c r="A13625" s="18" t="n">
        <v>0.743750000000211</v>
      </c>
      <c r="B13625" s="18" t="s">
        <v>80201</v>
      </c>
      <c r="C13625" s="18" t="n">
        <v>0.827363957977175</v>
      </c>
      <c r="D13625" s="18" t="s">
        <v>80202</v>
      </c>
      <c r="E13625" s="18" t="n">
        <v>0.874042059750698</v>
      </c>
      <c r="F13625" s="18" t="s">
        <v>80203</v>
      </c>
      <c r="G13625" s="18" t="n">
        <v>0.920720161524221</v>
      </c>
      <c r="H13625" s="18" t="s">
        <v>80204</v>
      </c>
      <c r="I13625" s="18" t="n">
        <v>0.967398263297744</v>
      </c>
      <c r="J13625" s="18" t="s">
        <v>80205</v>
      </c>
    </row>
    <row r="13626" customFormat="false" ht="12.75" hidden="false" customHeight="true" outlineLevel="0" collapsed="false">
      <c r="A13626" s="18" t="n">
        <v>0.743760000000211</v>
      </c>
      <c r="B13626" s="18" t="s">
        <v>80206</v>
      </c>
      <c r="C13626" s="18" t="n">
        <v>0.827366875358536</v>
      </c>
      <c r="D13626" s="18" t="s">
        <v>80207</v>
      </c>
      <c r="E13626" s="18" t="n">
        <v>0.874044977132059</v>
      </c>
      <c r="F13626" s="18" t="s">
        <v>80208</v>
      </c>
      <c r="G13626" s="18" t="n">
        <v>0.920723078905582</v>
      </c>
      <c r="H13626" s="18" t="s">
        <v>80209</v>
      </c>
      <c r="I13626" s="18" t="n">
        <v>0.967401180679105</v>
      </c>
      <c r="J13626" s="18" t="s">
        <v>80210</v>
      </c>
    </row>
    <row r="13627" customFormat="false" ht="12.75" hidden="false" customHeight="true" outlineLevel="0" collapsed="false">
      <c r="A13627" s="18" t="n">
        <v>0.743770000000211</v>
      </c>
      <c r="B13627" s="18" t="s">
        <v>80211</v>
      </c>
      <c r="C13627" s="18" t="n">
        <v>0.827369792739897</v>
      </c>
      <c r="D13627" s="18" t="s">
        <v>80212</v>
      </c>
      <c r="E13627" s="18" t="n">
        <v>0.87404789451342</v>
      </c>
      <c r="F13627" s="18" t="s">
        <v>80213</v>
      </c>
      <c r="G13627" s="18" t="n">
        <v>0.920725996286943</v>
      </c>
      <c r="H13627" s="18" t="s">
        <v>80214</v>
      </c>
      <c r="I13627" s="18" t="n">
        <v>0.967404098060466</v>
      </c>
      <c r="J13627" s="18" t="s">
        <v>80215</v>
      </c>
    </row>
    <row r="13628" customFormat="false" ht="12.75" hidden="false" customHeight="true" outlineLevel="0" collapsed="false">
      <c r="A13628" s="18" t="n">
        <v>0.743780000000211</v>
      </c>
      <c r="B13628" s="18" t="s">
        <v>80216</v>
      </c>
      <c r="C13628" s="18" t="n">
        <v>0.827372710121258</v>
      </c>
      <c r="D13628" s="18" t="s">
        <v>80217</v>
      </c>
      <c r="E13628" s="18" t="n">
        <v>0.874050811894781</v>
      </c>
      <c r="F13628" s="18" t="s">
        <v>80218</v>
      </c>
      <c r="G13628" s="18" t="n">
        <v>0.920728913668304</v>
      </c>
      <c r="H13628" s="18" t="s">
        <v>80219</v>
      </c>
      <c r="I13628" s="18" t="n">
        <v>0.967407015441827</v>
      </c>
      <c r="J13628" s="18" t="s">
        <v>80220</v>
      </c>
    </row>
    <row r="13629" customFormat="false" ht="12.75" hidden="false" customHeight="true" outlineLevel="0" collapsed="false">
      <c r="A13629" s="18" t="n">
        <v>0.743790000000211</v>
      </c>
      <c r="B13629" s="18" t="s">
        <v>80221</v>
      </c>
      <c r="C13629" s="18" t="n">
        <v>0.827375627502619</v>
      </c>
      <c r="D13629" s="18" t="s">
        <v>80222</v>
      </c>
      <c r="E13629" s="18" t="n">
        <v>0.874053729276142</v>
      </c>
      <c r="F13629" s="18" t="s">
        <v>80223</v>
      </c>
      <c r="G13629" s="18" t="n">
        <v>0.920731831049665</v>
      </c>
      <c r="H13629" s="18" t="s">
        <v>80224</v>
      </c>
      <c r="I13629" s="18" t="n">
        <v>0.967409932823188</v>
      </c>
      <c r="J13629" s="18" t="s">
        <v>80225</v>
      </c>
    </row>
    <row r="13630" customFormat="false" ht="12.75" hidden="false" customHeight="true" outlineLevel="0" collapsed="false">
      <c r="A13630" s="18" t="n">
        <v>0.743800000000211</v>
      </c>
      <c r="B13630" s="18" t="s">
        <v>80226</v>
      </c>
      <c r="C13630" s="18" t="n">
        <v>0.82737854488398</v>
      </c>
      <c r="D13630" s="18" t="s">
        <v>80227</v>
      </c>
      <c r="E13630" s="18" t="n">
        <v>0.874056646657503</v>
      </c>
      <c r="F13630" s="18" t="s">
        <v>80228</v>
      </c>
      <c r="G13630" s="18" t="n">
        <v>0.920734748431026</v>
      </c>
      <c r="H13630" s="18" t="s">
        <v>80229</v>
      </c>
      <c r="I13630" s="18" t="n">
        <v>0.967412850204549</v>
      </c>
      <c r="J13630" s="18" t="s">
        <v>80230</v>
      </c>
    </row>
    <row r="13631" customFormat="false" ht="12.75" hidden="false" customHeight="true" outlineLevel="0" collapsed="false">
      <c r="A13631" s="18" t="n">
        <v>0.743810000000212</v>
      </c>
      <c r="B13631" s="18" t="s">
        <v>80231</v>
      </c>
      <c r="C13631" s="18" t="n">
        <v>0.827381462265341</v>
      </c>
      <c r="D13631" s="18" t="s">
        <v>80232</v>
      </c>
      <c r="E13631" s="18" t="n">
        <v>0.874059564038864</v>
      </c>
      <c r="F13631" s="18" t="s">
        <v>80233</v>
      </c>
      <c r="G13631" s="18" t="n">
        <v>0.920737665812387</v>
      </c>
      <c r="H13631" s="18" t="s">
        <v>80234</v>
      </c>
      <c r="I13631" s="18" t="n">
        <v>0.967415767585909</v>
      </c>
      <c r="J13631" s="18" t="s">
        <v>80235</v>
      </c>
    </row>
    <row r="13632" customFormat="false" ht="12.75" hidden="false" customHeight="true" outlineLevel="0" collapsed="false">
      <c r="A13632" s="18" t="n">
        <v>0.743820000000212</v>
      </c>
      <c r="B13632" s="18" t="s">
        <v>80236</v>
      </c>
      <c r="C13632" s="18" t="n">
        <v>0.827384379646701</v>
      </c>
      <c r="D13632" s="18" t="s">
        <v>80237</v>
      </c>
      <c r="E13632" s="18" t="n">
        <v>0.874062481420224</v>
      </c>
      <c r="F13632" s="18" t="s">
        <v>80238</v>
      </c>
      <c r="G13632" s="18" t="n">
        <v>0.920740583193747</v>
      </c>
      <c r="H13632" s="18" t="s">
        <v>80239</v>
      </c>
      <c r="I13632" s="18" t="n">
        <v>0.96741868496727</v>
      </c>
      <c r="J13632" s="18" t="s">
        <v>80240</v>
      </c>
    </row>
    <row r="13633" customFormat="false" ht="12.75" hidden="false" customHeight="true" outlineLevel="0" collapsed="false">
      <c r="A13633" s="18" t="n">
        <v>0.743830000000212</v>
      </c>
      <c r="B13633" s="18" t="s">
        <v>80241</v>
      </c>
      <c r="C13633" s="18" t="n">
        <v>0.827387297028062</v>
      </c>
      <c r="D13633" s="18" t="s">
        <v>80242</v>
      </c>
      <c r="E13633" s="18" t="n">
        <v>0.874065398801585</v>
      </c>
      <c r="F13633" s="18" t="s">
        <v>80243</v>
      </c>
      <c r="G13633" s="18" t="n">
        <v>0.920743500575108</v>
      </c>
      <c r="H13633" s="18" t="s">
        <v>80244</v>
      </c>
      <c r="I13633" s="18" t="n">
        <v>0.967421602348631</v>
      </c>
      <c r="J13633" s="18" t="s">
        <v>80245</v>
      </c>
    </row>
    <row r="13634" customFormat="false" ht="12.75" hidden="false" customHeight="true" outlineLevel="0" collapsed="false">
      <c r="A13634" s="18" t="n">
        <v>0.743840000000212</v>
      </c>
      <c r="B13634" s="18" t="s">
        <v>80246</v>
      </c>
      <c r="C13634" s="18" t="n">
        <v>0.827390214409423</v>
      </c>
      <c r="D13634" s="18" t="s">
        <v>80247</v>
      </c>
      <c r="E13634" s="18" t="n">
        <v>0.874068316182946</v>
      </c>
      <c r="F13634" s="18" t="s">
        <v>80248</v>
      </c>
      <c r="G13634" s="18" t="n">
        <v>0.920746417956469</v>
      </c>
      <c r="H13634" s="18" t="s">
        <v>80249</v>
      </c>
      <c r="I13634" s="18" t="n">
        <v>0.967424519729992</v>
      </c>
      <c r="J13634" s="18" t="s">
        <v>80250</v>
      </c>
    </row>
    <row r="13635" customFormat="false" ht="12.75" hidden="false" customHeight="true" outlineLevel="0" collapsed="false">
      <c r="A13635" s="18" t="n">
        <v>0.743850000000212</v>
      </c>
      <c r="B13635" s="18" t="s">
        <v>80251</v>
      </c>
      <c r="C13635" s="18" t="n">
        <v>0.827393131790784</v>
      </c>
      <c r="D13635" s="18" t="s">
        <v>80252</v>
      </c>
      <c r="E13635" s="18" t="n">
        <v>0.874071233564307</v>
      </c>
      <c r="F13635" s="18" t="s">
        <v>80253</v>
      </c>
      <c r="G13635" s="18" t="n">
        <v>0.92074933533783</v>
      </c>
      <c r="H13635" s="18" t="s">
        <v>80254</v>
      </c>
      <c r="I13635" s="18" t="n">
        <v>0.967427437111353</v>
      </c>
      <c r="J13635" s="18" t="s">
        <v>80255</v>
      </c>
    </row>
    <row r="13636" customFormat="false" ht="12.75" hidden="false" customHeight="true" outlineLevel="0" collapsed="false">
      <c r="A13636" s="18" t="n">
        <v>0.743860000000212</v>
      </c>
      <c r="B13636" s="18" t="s">
        <v>80256</v>
      </c>
      <c r="C13636" s="18" t="n">
        <v>0.827396049172145</v>
      </c>
      <c r="D13636" s="18" t="s">
        <v>80257</v>
      </c>
      <c r="E13636" s="18" t="n">
        <v>0.874074150945668</v>
      </c>
      <c r="F13636" s="18" t="s">
        <v>80258</v>
      </c>
      <c r="G13636" s="18" t="n">
        <v>0.920752252719191</v>
      </c>
      <c r="H13636" s="18" t="s">
        <v>80259</v>
      </c>
      <c r="I13636" s="18" t="n">
        <v>0.967430354492714</v>
      </c>
      <c r="J13636" s="18" t="s">
        <v>80260</v>
      </c>
    </row>
    <row r="13637" customFormat="false" ht="12.75" hidden="false" customHeight="true" outlineLevel="0" collapsed="false">
      <c r="A13637" s="18" t="n">
        <v>0.743870000000212</v>
      </c>
      <c r="B13637" s="18" t="s">
        <v>80261</v>
      </c>
      <c r="C13637" s="18" t="n">
        <v>0.827398966553506</v>
      </c>
      <c r="D13637" s="18" t="s">
        <v>80262</v>
      </c>
      <c r="E13637" s="18" t="n">
        <v>0.874077068327029</v>
      </c>
      <c r="F13637" s="18" t="s">
        <v>80263</v>
      </c>
      <c r="G13637" s="18" t="n">
        <v>0.920755170100552</v>
      </c>
      <c r="H13637" s="18" t="s">
        <v>80264</v>
      </c>
      <c r="I13637" s="18" t="n">
        <v>0.967433271874075</v>
      </c>
      <c r="J13637" s="18" t="s">
        <v>80265</v>
      </c>
    </row>
    <row r="13638" customFormat="false" ht="12.75" hidden="false" customHeight="true" outlineLevel="0" collapsed="false">
      <c r="A13638" s="18" t="n">
        <v>0.743880000000212</v>
      </c>
      <c r="B13638" s="18" t="s">
        <v>80266</v>
      </c>
      <c r="C13638" s="18" t="n">
        <v>0.827401883934867</v>
      </c>
      <c r="D13638" s="18" t="s">
        <v>80267</v>
      </c>
      <c r="E13638" s="18" t="n">
        <v>0.874079985708389</v>
      </c>
      <c r="F13638" s="18" t="s">
        <v>80268</v>
      </c>
      <c r="G13638" s="18" t="n">
        <v>0.920758087481912</v>
      </c>
      <c r="H13638" s="18" t="s">
        <v>80269</v>
      </c>
      <c r="I13638" s="18" t="n">
        <v>0.967436189255435</v>
      </c>
      <c r="J13638" s="18" t="s">
        <v>80270</v>
      </c>
    </row>
    <row r="13639" customFormat="false" ht="12.75" hidden="false" customHeight="true" outlineLevel="0" collapsed="false">
      <c r="A13639" s="18" t="n">
        <v>0.743890000000212</v>
      </c>
      <c r="B13639" s="18" t="s">
        <v>80271</v>
      </c>
      <c r="C13639" s="18" t="n">
        <v>0.827404801316227</v>
      </c>
      <c r="D13639" s="18" t="s">
        <v>80272</v>
      </c>
      <c r="E13639" s="18" t="n">
        <v>0.87408290308975</v>
      </c>
      <c r="F13639" s="18" t="s">
        <v>80273</v>
      </c>
      <c r="G13639" s="18" t="n">
        <v>0.920761004863273</v>
      </c>
      <c r="H13639" s="18" t="s">
        <v>80274</v>
      </c>
      <c r="I13639" s="18" t="n">
        <v>0.967439106636796</v>
      </c>
      <c r="J13639" s="18" t="s">
        <v>80275</v>
      </c>
    </row>
    <row r="13640" customFormat="false" ht="12.75" hidden="false" customHeight="true" outlineLevel="0" collapsed="false">
      <c r="A13640" s="18" t="n">
        <v>0.743900000000212</v>
      </c>
      <c r="B13640" s="18" t="s">
        <v>80276</v>
      </c>
      <c r="C13640" s="18" t="n">
        <v>0.827407718697588</v>
      </c>
      <c r="D13640" s="18" t="s">
        <v>80277</v>
      </c>
      <c r="E13640" s="18" t="n">
        <v>0.874085820471111</v>
      </c>
      <c r="F13640" s="18" t="s">
        <v>80278</v>
      </c>
      <c r="G13640" s="18" t="n">
        <v>0.920763922244634</v>
      </c>
      <c r="H13640" s="18" t="s">
        <v>80279</v>
      </c>
      <c r="I13640" s="18" t="n">
        <v>0.967442024018157</v>
      </c>
      <c r="J13640" s="18" t="s">
        <v>80280</v>
      </c>
    </row>
    <row r="13641" customFormat="false" ht="12.75" hidden="false" customHeight="true" outlineLevel="0" collapsed="false">
      <c r="A13641" s="18" t="n">
        <v>0.743910000000212</v>
      </c>
      <c r="B13641" s="18" t="s">
        <v>80281</v>
      </c>
      <c r="C13641" s="18" t="n">
        <v>0.827410636078949</v>
      </c>
      <c r="D13641" s="18" t="s">
        <v>80282</v>
      </c>
      <c r="E13641" s="18" t="n">
        <v>0.874088737852472</v>
      </c>
      <c r="F13641" s="18" t="s">
        <v>80283</v>
      </c>
      <c r="G13641" s="18" t="n">
        <v>0.920766839625995</v>
      </c>
      <c r="H13641" s="18" t="s">
        <v>80284</v>
      </c>
      <c r="I13641" s="18" t="n">
        <v>0.967444941399518</v>
      </c>
      <c r="J13641" s="18" t="s">
        <v>80285</v>
      </c>
    </row>
    <row r="13642" customFormat="false" ht="12.75" hidden="false" customHeight="true" outlineLevel="0" collapsed="false">
      <c r="A13642" s="18" t="n">
        <v>0.743920000000212</v>
      </c>
      <c r="B13642" s="18" t="s">
        <v>80286</v>
      </c>
      <c r="C13642" s="18" t="n">
        <v>0.82741355346031</v>
      </c>
      <c r="D13642" s="18" t="s">
        <v>80287</v>
      </c>
      <c r="E13642" s="18" t="n">
        <v>0.874091655233833</v>
      </c>
      <c r="F13642" s="18" t="s">
        <v>80288</v>
      </c>
      <c r="G13642" s="18" t="n">
        <v>0.920769757007356</v>
      </c>
      <c r="H13642" s="18" t="s">
        <v>80289</v>
      </c>
      <c r="I13642" s="18" t="n">
        <v>0.967447858780879</v>
      </c>
      <c r="J13642" s="18" t="s">
        <v>80290</v>
      </c>
    </row>
    <row r="13643" customFormat="false" ht="12.75" hidden="false" customHeight="true" outlineLevel="0" collapsed="false">
      <c r="A13643" s="18" t="n">
        <v>0.743930000000212</v>
      </c>
      <c r="B13643" s="18" t="s">
        <v>80291</v>
      </c>
      <c r="C13643" s="18" t="n">
        <v>0.827416470841671</v>
      </c>
      <c r="D13643" s="18" t="s">
        <v>80292</v>
      </c>
      <c r="E13643" s="18" t="n">
        <v>0.874094572615194</v>
      </c>
      <c r="F13643" s="18" t="s">
        <v>80293</v>
      </c>
      <c r="G13643" s="18" t="n">
        <v>0.920772674388717</v>
      </c>
      <c r="H13643" s="18" t="s">
        <v>80294</v>
      </c>
      <c r="I13643" s="18" t="n">
        <v>0.96745077616224</v>
      </c>
      <c r="J13643" s="18" t="s">
        <v>80295</v>
      </c>
    </row>
    <row r="13644" customFormat="false" ht="12.75" hidden="false" customHeight="true" outlineLevel="0" collapsed="false">
      <c r="A13644" s="18" t="n">
        <v>0.743940000000212</v>
      </c>
      <c r="B13644" s="18" t="s">
        <v>80296</v>
      </c>
      <c r="C13644" s="18" t="n">
        <v>0.827419388223032</v>
      </c>
      <c r="D13644" s="18" t="s">
        <v>80297</v>
      </c>
      <c r="E13644" s="18" t="n">
        <v>0.874097489996555</v>
      </c>
      <c r="F13644" s="18" t="s">
        <v>80298</v>
      </c>
      <c r="G13644" s="18" t="n">
        <v>0.920775591770077</v>
      </c>
      <c r="H13644" s="18" t="s">
        <v>80299</v>
      </c>
      <c r="I13644" s="18" t="n">
        <v>0.9674536935436</v>
      </c>
      <c r="J13644" s="18" t="s">
        <v>80300</v>
      </c>
    </row>
    <row r="13645" customFormat="false" ht="12.75" hidden="false" customHeight="true" outlineLevel="0" collapsed="false">
      <c r="A13645" s="18" t="n">
        <v>0.743950000000212</v>
      </c>
      <c r="B13645" s="18" t="s">
        <v>80301</v>
      </c>
      <c r="C13645" s="18" t="n">
        <v>0.827422305604392</v>
      </c>
      <c r="D13645" s="18" t="s">
        <v>80302</v>
      </c>
      <c r="E13645" s="18" t="n">
        <v>0.874100407377915</v>
      </c>
      <c r="F13645" s="18" t="s">
        <v>80303</v>
      </c>
      <c r="G13645" s="18" t="n">
        <v>0.920778509151438</v>
      </c>
      <c r="H13645" s="18" t="s">
        <v>80304</v>
      </c>
      <c r="I13645" s="18" t="n">
        <v>0.967456610924961</v>
      </c>
      <c r="J13645" s="18" t="s">
        <v>80305</v>
      </c>
    </row>
    <row r="13646" customFormat="false" ht="12.75" hidden="false" customHeight="true" outlineLevel="0" collapsed="false">
      <c r="A13646" s="18" t="n">
        <v>0.743960000000212</v>
      </c>
      <c r="B13646" s="18" t="s">
        <v>80306</v>
      </c>
      <c r="C13646" s="18" t="n">
        <v>0.827425222985753</v>
      </c>
      <c r="D13646" s="18" t="s">
        <v>80307</v>
      </c>
      <c r="E13646" s="18" t="n">
        <v>0.874103324759276</v>
      </c>
      <c r="F13646" s="18" t="s">
        <v>80308</v>
      </c>
      <c r="G13646" s="18" t="n">
        <v>0.920781426532799</v>
      </c>
      <c r="H13646" s="18" t="s">
        <v>80309</v>
      </c>
      <c r="I13646" s="18" t="n">
        <v>0.967459528306322</v>
      </c>
      <c r="J13646" s="18" t="s">
        <v>80310</v>
      </c>
    </row>
    <row r="13647" customFormat="false" ht="12.75" hidden="false" customHeight="true" outlineLevel="0" collapsed="false">
      <c r="A13647" s="18" t="n">
        <v>0.743970000000212</v>
      </c>
      <c r="B13647" s="18" t="s">
        <v>80311</v>
      </c>
      <c r="C13647" s="18" t="n">
        <v>0.827428140367114</v>
      </c>
      <c r="D13647" s="18" t="s">
        <v>80312</v>
      </c>
      <c r="E13647" s="18" t="n">
        <v>0.874106242140637</v>
      </c>
      <c r="F13647" s="18" t="s">
        <v>80313</v>
      </c>
      <c r="G13647" s="18" t="n">
        <v>0.92078434391416</v>
      </c>
      <c r="H13647" s="18" t="s">
        <v>80314</v>
      </c>
      <c r="I13647" s="18" t="n">
        <v>0.967462445687683</v>
      </c>
      <c r="J13647" s="18" t="s">
        <v>80315</v>
      </c>
    </row>
    <row r="13648" customFormat="false" ht="12.75" hidden="false" customHeight="true" outlineLevel="0" collapsed="false">
      <c r="A13648" s="18" t="n">
        <v>0.743980000000212</v>
      </c>
      <c r="B13648" s="18" t="s">
        <v>80316</v>
      </c>
      <c r="C13648" s="18" t="n">
        <v>0.827431057748475</v>
      </c>
      <c r="D13648" s="18" t="s">
        <v>80317</v>
      </c>
      <c r="E13648" s="18" t="n">
        <v>0.874109159521998</v>
      </c>
      <c r="F13648" s="18" t="s">
        <v>80318</v>
      </c>
      <c r="G13648" s="18" t="n">
        <v>0.920787261295521</v>
      </c>
      <c r="H13648" s="18" t="s">
        <v>80319</v>
      </c>
      <c r="I13648" s="18" t="n">
        <v>0.967465363069044</v>
      </c>
      <c r="J13648" s="18" t="s">
        <v>80320</v>
      </c>
    </row>
    <row r="13649" customFormat="false" ht="12.75" hidden="false" customHeight="true" outlineLevel="0" collapsed="false">
      <c r="A13649" s="18" t="n">
        <v>0.743990000000212</v>
      </c>
      <c r="B13649" s="18" t="s">
        <v>80321</v>
      </c>
      <c r="C13649" s="18" t="n">
        <v>0.827433975129836</v>
      </c>
      <c r="D13649" s="18" t="s">
        <v>80322</v>
      </c>
      <c r="E13649" s="18" t="n">
        <v>0.874112076903359</v>
      </c>
      <c r="F13649" s="18" t="s">
        <v>80323</v>
      </c>
      <c r="G13649" s="18" t="n">
        <v>0.920790178676882</v>
      </c>
      <c r="H13649" s="18" t="s">
        <v>80324</v>
      </c>
      <c r="I13649" s="18" t="n">
        <v>0.967468280450405</v>
      </c>
      <c r="J13649" s="18" t="s">
        <v>80325</v>
      </c>
    </row>
    <row r="13650" customFormat="false" ht="12.75" hidden="false" customHeight="true" outlineLevel="0" collapsed="false">
      <c r="A13650" s="18" t="n">
        <v>0.744000000000212</v>
      </c>
      <c r="B13650" s="18" t="s">
        <v>80326</v>
      </c>
      <c r="C13650" s="18" t="n">
        <v>0.827436892511197</v>
      </c>
      <c r="D13650" s="18" t="s">
        <v>80327</v>
      </c>
      <c r="E13650" s="18" t="n">
        <v>0.87411499428472</v>
      </c>
      <c r="F13650" s="18" t="s">
        <v>80328</v>
      </c>
      <c r="G13650" s="18" t="n">
        <v>0.920793096058242</v>
      </c>
      <c r="H13650" s="18" t="s">
        <v>80329</v>
      </c>
      <c r="I13650" s="18" t="n">
        <v>0.967471197831765</v>
      </c>
      <c r="J13650" s="18" t="s">
        <v>80330</v>
      </c>
    </row>
    <row r="13651" customFormat="false" ht="12.75" hidden="false" customHeight="true" outlineLevel="0" collapsed="false">
      <c r="A13651" s="18" t="n">
        <v>0.744010000000212</v>
      </c>
      <c r="B13651" s="18" t="s">
        <v>80331</v>
      </c>
      <c r="C13651" s="18" t="n">
        <v>0.827439809892558</v>
      </c>
      <c r="D13651" s="18" t="s">
        <v>80332</v>
      </c>
      <c r="E13651" s="18" t="n">
        <v>0.87411791166608</v>
      </c>
      <c r="F13651" s="18" t="s">
        <v>80333</v>
      </c>
      <c r="G13651" s="18" t="n">
        <v>0.920796013439603</v>
      </c>
      <c r="H13651" s="18" t="s">
        <v>80334</v>
      </c>
      <c r="I13651" s="18" t="n">
        <v>0.967474115213126</v>
      </c>
      <c r="J13651" s="18" t="s">
        <v>80335</v>
      </c>
    </row>
    <row r="13652" customFormat="false" ht="12.75" hidden="false" customHeight="true" outlineLevel="0" collapsed="false">
      <c r="A13652" s="18" t="n">
        <v>0.744020000000213</v>
      </c>
      <c r="B13652" s="18" t="s">
        <v>80336</v>
      </c>
      <c r="C13652" s="18" t="n">
        <v>0.827442727273918</v>
      </c>
      <c r="D13652" s="18" t="s">
        <v>80337</v>
      </c>
      <c r="E13652" s="18" t="n">
        <v>0.874120829047441</v>
      </c>
      <c r="F13652" s="18" t="s">
        <v>80338</v>
      </c>
      <c r="G13652" s="18" t="n">
        <v>0.920798930820964</v>
      </c>
      <c r="H13652" s="18" t="s">
        <v>80339</v>
      </c>
      <c r="I13652" s="18" t="n">
        <v>0.967477032594487</v>
      </c>
      <c r="J13652" s="18" t="s">
        <v>80340</v>
      </c>
    </row>
    <row r="13653" customFormat="false" ht="12.75" hidden="false" customHeight="true" outlineLevel="0" collapsed="false">
      <c r="A13653" s="18" t="n">
        <v>0.744030000000213</v>
      </c>
      <c r="B13653" s="18" t="s">
        <v>80341</v>
      </c>
      <c r="C13653" s="18" t="n">
        <v>0.827445644655279</v>
      </c>
      <c r="D13653" s="18" t="s">
        <v>80342</v>
      </c>
      <c r="E13653" s="18" t="n">
        <v>0.874123746428802</v>
      </c>
      <c r="F13653" s="18" t="s">
        <v>80343</v>
      </c>
      <c r="G13653" s="18" t="n">
        <v>0.920801848202325</v>
      </c>
      <c r="H13653" s="18" t="s">
        <v>80344</v>
      </c>
      <c r="I13653" s="18" t="n">
        <v>0.967479949975848</v>
      </c>
      <c r="J13653" s="18" t="s">
        <v>80345</v>
      </c>
    </row>
    <row r="13654" customFormat="false" ht="12.75" hidden="false" customHeight="true" outlineLevel="0" collapsed="false">
      <c r="A13654" s="18" t="n">
        <v>0.744040000000213</v>
      </c>
      <c r="B13654" s="18" t="s">
        <v>80346</v>
      </c>
      <c r="C13654" s="18" t="n">
        <v>0.82744856203664</v>
      </c>
      <c r="D13654" s="18" t="s">
        <v>80347</v>
      </c>
      <c r="E13654" s="18" t="n">
        <v>0.874126663810163</v>
      </c>
      <c r="F13654" s="18" t="s">
        <v>80348</v>
      </c>
      <c r="G13654" s="18" t="n">
        <v>0.920804765583686</v>
      </c>
      <c r="H13654" s="18" t="s">
        <v>80349</v>
      </c>
      <c r="I13654" s="18" t="n">
        <v>0.967482867357209</v>
      </c>
      <c r="J13654" s="18" t="s">
        <v>80350</v>
      </c>
    </row>
    <row r="13655" customFormat="false" ht="12.75" hidden="false" customHeight="true" outlineLevel="0" collapsed="false">
      <c r="A13655" s="18" t="n">
        <v>0.744050000000213</v>
      </c>
      <c r="B13655" s="18" t="s">
        <v>80351</v>
      </c>
      <c r="C13655" s="18" t="n">
        <v>0.827451479418001</v>
      </c>
      <c r="D13655" s="18" t="s">
        <v>80352</v>
      </c>
      <c r="E13655" s="18" t="n">
        <v>0.874129581191524</v>
      </c>
      <c r="F13655" s="18" t="s">
        <v>80353</v>
      </c>
      <c r="G13655" s="18" t="n">
        <v>0.920807682965047</v>
      </c>
      <c r="H13655" s="18" t="s">
        <v>80354</v>
      </c>
      <c r="I13655" s="18" t="n">
        <v>0.96748578473857</v>
      </c>
      <c r="J13655" s="18" t="s">
        <v>80355</v>
      </c>
    </row>
    <row r="13656" customFormat="false" ht="12.75" hidden="false" customHeight="true" outlineLevel="0" collapsed="false">
      <c r="A13656" s="18" t="n">
        <v>0.744060000000213</v>
      </c>
      <c r="B13656" s="18" t="s">
        <v>80356</v>
      </c>
      <c r="C13656" s="18" t="n">
        <v>0.827454396799362</v>
      </c>
      <c r="D13656" s="18" t="s">
        <v>80357</v>
      </c>
      <c r="E13656" s="18" t="n">
        <v>0.874132498572885</v>
      </c>
      <c r="F13656" s="18" t="s">
        <v>80358</v>
      </c>
      <c r="G13656" s="18" t="n">
        <v>0.920810600346408</v>
      </c>
      <c r="H13656" s="18" t="s">
        <v>80359</v>
      </c>
      <c r="I13656" s="18" t="n">
        <v>0.967488702119931</v>
      </c>
      <c r="J13656" s="18" t="s">
        <v>80360</v>
      </c>
    </row>
    <row r="13657" customFormat="false" ht="12.75" hidden="false" customHeight="true" outlineLevel="0" collapsed="false">
      <c r="A13657" s="18" t="n">
        <v>0.744070000000213</v>
      </c>
      <c r="B13657" s="18" t="s">
        <v>80361</v>
      </c>
      <c r="C13657" s="18" t="n">
        <v>0.827457314180723</v>
      </c>
      <c r="D13657" s="18" t="s">
        <v>80362</v>
      </c>
      <c r="E13657" s="18" t="n">
        <v>0.874135415954246</v>
      </c>
      <c r="F13657" s="18" t="s">
        <v>80363</v>
      </c>
      <c r="G13657" s="18" t="n">
        <v>0.920813517727768</v>
      </c>
      <c r="H13657" s="18" t="s">
        <v>80364</v>
      </c>
      <c r="I13657" s="18" t="n">
        <v>0.967491619501291</v>
      </c>
      <c r="J13657" s="18" t="s">
        <v>80365</v>
      </c>
    </row>
    <row r="13658" customFormat="false" ht="12.75" hidden="false" customHeight="true" outlineLevel="0" collapsed="false">
      <c r="A13658" s="18" t="n">
        <v>0.744080000000213</v>
      </c>
      <c r="B13658" s="18" t="s">
        <v>80366</v>
      </c>
      <c r="C13658" s="18" t="n">
        <v>0.827460231562083</v>
      </c>
      <c r="D13658" s="18" t="s">
        <v>80367</v>
      </c>
      <c r="E13658" s="18" t="n">
        <v>0.874138333335606</v>
      </c>
      <c r="F13658" s="18" t="s">
        <v>80368</v>
      </c>
      <c r="G13658" s="18" t="n">
        <v>0.920816435109129</v>
      </c>
      <c r="H13658" s="18" t="s">
        <v>80369</v>
      </c>
      <c r="I13658" s="18" t="n">
        <v>0.967494536882652</v>
      </c>
      <c r="J13658" s="18" t="s">
        <v>80370</v>
      </c>
    </row>
    <row r="13659" customFormat="false" ht="12.75" hidden="false" customHeight="true" outlineLevel="0" collapsed="false">
      <c r="A13659" s="18" t="n">
        <v>0.744090000000213</v>
      </c>
      <c r="B13659" s="18" t="s">
        <v>80371</v>
      </c>
      <c r="C13659" s="18" t="n">
        <v>0.827463148943444</v>
      </c>
      <c r="D13659" s="18" t="s">
        <v>80372</v>
      </c>
      <c r="E13659" s="18" t="n">
        <v>0.874141250716967</v>
      </c>
      <c r="F13659" s="18" t="s">
        <v>80373</v>
      </c>
      <c r="G13659" s="18" t="n">
        <v>0.92081935249049</v>
      </c>
      <c r="H13659" s="18" t="s">
        <v>80374</v>
      </c>
      <c r="I13659" s="18" t="n">
        <v>0.967497454264013</v>
      </c>
      <c r="J13659" s="18" t="s">
        <v>80375</v>
      </c>
    </row>
    <row r="13660" customFormat="false" ht="12.75" hidden="false" customHeight="true" outlineLevel="0" collapsed="false">
      <c r="A13660" s="18" t="n">
        <v>0.744100000000213</v>
      </c>
      <c r="B13660" s="18" t="s">
        <v>80376</v>
      </c>
      <c r="C13660" s="18" t="n">
        <v>0.827466066324805</v>
      </c>
      <c r="D13660" s="18" t="s">
        <v>80377</v>
      </c>
      <c r="E13660" s="18" t="n">
        <v>0.874144168098328</v>
      </c>
      <c r="F13660" s="18" t="s">
        <v>80378</v>
      </c>
      <c r="G13660" s="18" t="n">
        <v>0.920822269871851</v>
      </c>
      <c r="H13660" s="18" t="s">
        <v>80379</v>
      </c>
      <c r="I13660" s="18" t="n">
        <v>0.967500371645374</v>
      </c>
      <c r="J13660" s="18" t="s">
        <v>80380</v>
      </c>
    </row>
    <row r="13661" customFormat="false" ht="12.75" hidden="false" customHeight="true" outlineLevel="0" collapsed="false">
      <c r="A13661" s="18" t="n">
        <v>0.744110000000213</v>
      </c>
      <c r="B13661" s="18" t="s">
        <v>80381</v>
      </c>
      <c r="C13661" s="18" t="n">
        <v>0.827468983706166</v>
      </c>
      <c r="D13661" s="18" t="s">
        <v>80382</v>
      </c>
      <c r="E13661" s="18" t="n">
        <v>0.874147085479689</v>
      </c>
      <c r="F13661" s="18" t="s">
        <v>80383</v>
      </c>
      <c r="G13661" s="18" t="n">
        <v>0.920825187253212</v>
      </c>
      <c r="H13661" s="18" t="s">
        <v>1914</v>
      </c>
      <c r="I13661" s="18" t="n">
        <v>0.967503289026735</v>
      </c>
      <c r="J13661" s="18" t="s">
        <v>80384</v>
      </c>
    </row>
    <row r="13662" customFormat="false" ht="12.75" hidden="false" customHeight="true" outlineLevel="0" collapsed="false">
      <c r="A13662" s="18" t="n">
        <v>0.744120000000213</v>
      </c>
      <c r="B13662" s="18" t="s">
        <v>80385</v>
      </c>
      <c r="C13662" s="18" t="n">
        <v>0.827471901087527</v>
      </c>
      <c r="D13662" s="18" t="s">
        <v>80386</v>
      </c>
      <c r="E13662" s="18" t="n">
        <v>0.87415000286105</v>
      </c>
      <c r="F13662" s="18" t="s">
        <v>80387</v>
      </c>
      <c r="G13662" s="18" t="n">
        <v>0.920828104634573</v>
      </c>
      <c r="H13662" s="18" t="s">
        <v>80388</v>
      </c>
      <c r="I13662" s="18" t="n">
        <v>0.967506206408096</v>
      </c>
      <c r="J13662" s="18" t="s">
        <v>80389</v>
      </c>
    </row>
    <row r="13663" customFormat="false" ht="12.75" hidden="false" customHeight="true" outlineLevel="0" collapsed="false">
      <c r="A13663" s="18" t="n">
        <v>0.744130000000213</v>
      </c>
      <c r="B13663" s="18" t="s">
        <v>80390</v>
      </c>
      <c r="C13663" s="18" t="n">
        <v>0.827474818468888</v>
      </c>
      <c r="D13663" s="18" t="s">
        <v>80391</v>
      </c>
      <c r="E13663" s="18" t="n">
        <v>0.874152920242411</v>
      </c>
      <c r="F13663" s="18" t="s">
        <v>80392</v>
      </c>
      <c r="G13663" s="18" t="n">
        <v>0.920831022015934</v>
      </c>
      <c r="H13663" s="18" t="s">
        <v>80393</v>
      </c>
      <c r="I13663" s="18" t="n">
        <v>0.967509123789456</v>
      </c>
      <c r="J13663" s="18" t="s">
        <v>80394</v>
      </c>
    </row>
    <row r="13664" customFormat="false" ht="12.75" hidden="false" customHeight="true" outlineLevel="0" collapsed="false">
      <c r="A13664" s="18" t="n">
        <v>0.744140000000213</v>
      </c>
      <c r="B13664" s="18" t="s">
        <v>80395</v>
      </c>
      <c r="C13664" s="18" t="n">
        <v>0.827477735850248</v>
      </c>
      <c r="D13664" s="18" t="s">
        <v>80396</v>
      </c>
      <c r="E13664" s="18" t="n">
        <v>0.874155837623771</v>
      </c>
      <c r="F13664" s="18" t="s">
        <v>80397</v>
      </c>
      <c r="G13664" s="18" t="n">
        <v>0.920833939397294</v>
      </c>
      <c r="H13664" s="18" t="s">
        <v>80398</v>
      </c>
      <c r="I13664" s="18" t="n">
        <v>0.967512041170817</v>
      </c>
      <c r="J13664" s="18" t="s">
        <v>80399</v>
      </c>
    </row>
    <row r="13665" customFormat="false" ht="12.75" hidden="false" customHeight="true" outlineLevel="0" collapsed="false">
      <c r="A13665" s="18" t="n">
        <v>0.744150000000213</v>
      </c>
      <c r="B13665" s="18" t="s">
        <v>80400</v>
      </c>
      <c r="C13665" s="18" t="n">
        <v>0.827480653231609</v>
      </c>
      <c r="D13665" s="18" t="s">
        <v>80401</v>
      </c>
      <c r="E13665" s="18" t="n">
        <v>0.874158755005132</v>
      </c>
      <c r="F13665" s="18" t="s">
        <v>80402</v>
      </c>
      <c r="G13665" s="18" t="n">
        <v>0.920836856778655</v>
      </c>
      <c r="H13665" s="18" t="s">
        <v>80403</v>
      </c>
      <c r="I13665" s="18" t="n">
        <v>0.967514958552178</v>
      </c>
      <c r="J13665" s="18" t="s">
        <v>80404</v>
      </c>
    </row>
    <row r="13666" customFormat="false" ht="12.75" hidden="false" customHeight="true" outlineLevel="0" collapsed="false">
      <c r="A13666" s="18" t="n">
        <v>0.744160000000213</v>
      </c>
      <c r="B13666" s="18" t="s">
        <v>193</v>
      </c>
      <c r="C13666" s="18" t="n">
        <v>0.82748357061297</v>
      </c>
      <c r="D13666" s="18" t="s">
        <v>80405</v>
      </c>
      <c r="E13666" s="18" t="n">
        <v>0.874161672386493</v>
      </c>
      <c r="F13666" s="18" t="s">
        <v>908</v>
      </c>
      <c r="G13666" s="18" t="n">
        <v>0.920839774160016</v>
      </c>
      <c r="H13666" s="18" t="s">
        <v>80406</v>
      </c>
      <c r="I13666" s="18" t="n">
        <v>0.967517875933539</v>
      </c>
      <c r="J13666" s="18" t="s">
        <v>80407</v>
      </c>
    </row>
    <row r="13667" customFormat="false" ht="12.75" hidden="false" customHeight="true" outlineLevel="0" collapsed="false">
      <c r="A13667" s="18" t="n">
        <v>0.744170000000213</v>
      </c>
      <c r="B13667" s="18" t="s">
        <v>80408</v>
      </c>
      <c r="C13667" s="18" t="n">
        <v>0.827486487994331</v>
      </c>
      <c r="D13667" s="18" t="s">
        <v>80409</v>
      </c>
      <c r="E13667" s="18" t="n">
        <v>0.874164589767854</v>
      </c>
      <c r="F13667" s="18" t="s">
        <v>80410</v>
      </c>
      <c r="G13667" s="18" t="n">
        <v>0.920842691541377</v>
      </c>
      <c r="H13667" s="18" t="s">
        <v>80411</v>
      </c>
      <c r="I13667" s="18" t="n">
        <v>0.9675207933149</v>
      </c>
      <c r="J13667" s="18" t="s">
        <v>80412</v>
      </c>
    </row>
    <row r="13668" customFormat="false" ht="12.75" hidden="false" customHeight="true" outlineLevel="0" collapsed="false">
      <c r="A13668" s="18" t="n">
        <v>0.744180000000213</v>
      </c>
      <c r="B13668" s="18" t="s">
        <v>80413</v>
      </c>
      <c r="C13668" s="18" t="n">
        <v>0.827489405375692</v>
      </c>
      <c r="D13668" s="18" t="s">
        <v>80414</v>
      </c>
      <c r="E13668" s="18" t="n">
        <v>0.874167507149215</v>
      </c>
      <c r="F13668" s="18" t="s">
        <v>80415</v>
      </c>
      <c r="G13668" s="18" t="n">
        <v>0.920845608922738</v>
      </c>
      <c r="H13668" s="18" t="s">
        <v>80416</v>
      </c>
      <c r="I13668" s="18" t="n">
        <v>0.967523710696261</v>
      </c>
      <c r="J13668" s="18" t="s">
        <v>80417</v>
      </c>
    </row>
    <row r="13669" customFormat="false" ht="12.75" hidden="false" customHeight="true" outlineLevel="0" collapsed="false">
      <c r="A13669" s="18" t="n">
        <v>0.744190000000213</v>
      </c>
      <c r="B13669" s="18" t="s">
        <v>80418</v>
      </c>
      <c r="C13669" s="18" t="n">
        <v>0.827492322757053</v>
      </c>
      <c r="D13669" s="18" t="s">
        <v>80419</v>
      </c>
      <c r="E13669" s="18" t="n">
        <v>0.874170424530576</v>
      </c>
      <c r="F13669" s="18" t="s">
        <v>80420</v>
      </c>
      <c r="G13669" s="18" t="n">
        <v>0.920848526304099</v>
      </c>
      <c r="H13669" s="18" t="s">
        <v>80421</v>
      </c>
      <c r="I13669" s="18" t="n">
        <v>0.967526628077622</v>
      </c>
      <c r="J13669" s="18" t="s">
        <v>80422</v>
      </c>
    </row>
    <row r="13670" customFormat="false" ht="12.75" hidden="false" customHeight="true" outlineLevel="0" collapsed="false">
      <c r="A13670" s="18" t="n">
        <v>0.744200000000213</v>
      </c>
      <c r="B13670" s="18" t="s">
        <v>80423</v>
      </c>
      <c r="C13670" s="18" t="n">
        <v>0.827495240138414</v>
      </c>
      <c r="D13670" s="18" t="s">
        <v>80424</v>
      </c>
      <c r="E13670" s="18" t="n">
        <v>0.874173341911936</v>
      </c>
      <c r="F13670" s="18" t="s">
        <v>80425</v>
      </c>
      <c r="G13670" s="18" t="n">
        <v>0.920851443685459</v>
      </c>
      <c r="H13670" s="18" t="s">
        <v>80426</v>
      </c>
      <c r="I13670" s="18" t="n">
        <v>0.967529545458982</v>
      </c>
      <c r="J13670" s="18" t="s">
        <v>80427</v>
      </c>
    </row>
    <row r="13671" customFormat="false" ht="12.75" hidden="false" customHeight="true" outlineLevel="0" collapsed="false">
      <c r="A13671" s="18" t="n">
        <v>0.744210000000213</v>
      </c>
      <c r="B13671" s="18" t="s">
        <v>80428</v>
      </c>
      <c r="C13671" s="18" t="n">
        <v>0.827498157519774</v>
      </c>
      <c r="D13671" s="18" t="s">
        <v>80429</v>
      </c>
      <c r="E13671" s="18" t="n">
        <v>0.874176259293297</v>
      </c>
      <c r="F13671" s="18" t="s">
        <v>80430</v>
      </c>
      <c r="G13671" s="18" t="n">
        <v>0.92085436106682</v>
      </c>
      <c r="H13671" s="18" t="s">
        <v>80431</v>
      </c>
      <c r="I13671" s="18" t="n">
        <v>0.967532462840343</v>
      </c>
      <c r="J13671" s="18" t="s">
        <v>80432</v>
      </c>
    </row>
    <row r="13672" customFormat="false" ht="12.75" hidden="false" customHeight="true" outlineLevel="0" collapsed="false">
      <c r="A13672" s="18" t="n">
        <v>0.744220000000213</v>
      </c>
      <c r="B13672" s="18" t="s">
        <v>80433</v>
      </c>
      <c r="C13672" s="18" t="n">
        <v>0.827501074901135</v>
      </c>
      <c r="D13672" s="18" t="s">
        <v>80434</v>
      </c>
      <c r="E13672" s="18" t="n">
        <v>0.874179176674658</v>
      </c>
      <c r="F13672" s="18" t="s">
        <v>80435</v>
      </c>
      <c r="G13672" s="18" t="n">
        <v>0.920857278448181</v>
      </c>
      <c r="H13672" s="18" t="s">
        <v>80436</v>
      </c>
      <c r="I13672" s="18" t="n">
        <v>0.967535380221704</v>
      </c>
      <c r="J13672" s="18" t="s">
        <v>80437</v>
      </c>
    </row>
    <row r="13673" customFormat="false" ht="12.75" hidden="false" customHeight="true" outlineLevel="0" collapsed="false">
      <c r="A13673" s="18" t="n">
        <v>0.744230000000213</v>
      </c>
      <c r="B13673" s="18" t="s">
        <v>80438</v>
      </c>
      <c r="C13673" s="18" t="n">
        <v>0.827503992282496</v>
      </c>
      <c r="D13673" s="18" t="s">
        <v>80439</v>
      </c>
      <c r="E13673" s="18" t="n">
        <v>0.874182094056019</v>
      </c>
      <c r="F13673" s="18" t="s">
        <v>80440</v>
      </c>
      <c r="G13673" s="18" t="n">
        <v>0.920860195829542</v>
      </c>
      <c r="H13673" s="18" t="s">
        <v>80441</v>
      </c>
      <c r="I13673" s="18" t="n">
        <v>0.967538297603065</v>
      </c>
      <c r="J13673" s="18" t="s">
        <v>80442</v>
      </c>
    </row>
    <row r="13674" customFormat="false" ht="12.75" hidden="false" customHeight="true" outlineLevel="0" collapsed="false">
      <c r="A13674" s="18" t="n">
        <v>0.744240000000214</v>
      </c>
      <c r="B13674" s="18" t="s">
        <v>80443</v>
      </c>
      <c r="C13674" s="18" t="n">
        <v>0.827506909663857</v>
      </c>
      <c r="D13674" s="18" t="s">
        <v>80444</v>
      </c>
      <c r="E13674" s="18" t="n">
        <v>0.87418501143738</v>
      </c>
      <c r="F13674" s="18" t="s">
        <v>80445</v>
      </c>
      <c r="G13674" s="18" t="n">
        <v>0.920863113210903</v>
      </c>
      <c r="H13674" s="18" t="s">
        <v>80446</v>
      </c>
      <c r="I13674" s="18" t="n">
        <v>0.967541214984426</v>
      </c>
      <c r="J13674" s="18" t="s">
        <v>80447</v>
      </c>
    </row>
    <row r="13675" customFormat="false" ht="12.75" hidden="false" customHeight="true" outlineLevel="0" collapsed="false">
      <c r="A13675" s="18" t="n">
        <v>0.744250000000214</v>
      </c>
      <c r="B13675" s="18" t="s">
        <v>80448</v>
      </c>
      <c r="C13675" s="18" t="n">
        <v>0.827509827045218</v>
      </c>
      <c r="D13675" s="18" t="s">
        <v>80449</v>
      </c>
      <c r="E13675" s="18" t="n">
        <v>0.874187928818741</v>
      </c>
      <c r="F13675" s="18" t="s">
        <v>80450</v>
      </c>
      <c r="G13675" s="18" t="n">
        <v>0.920866030592264</v>
      </c>
      <c r="H13675" s="18" t="s">
        <v>80451</v>
      </c>
      <c r="I13675" s="18" t="n">
        <v>0.967544132365787</v>
      </c>
      <c r="J13675" s="18" t="s">
        <v>80452</v>
      </c>
    </row>
    <row r="13676" customFormat="false" ht="12.75" hidden="false" customHeight="true" outlineLevel="0" collapsed="false">
      <c r="A13676" s="18" t="n">
        <v>0.744260000000214</v>
      </c>
      <c r="B13676" s="18" t="s">
        <v>80453</v>
      </c>
      <c r="C13676" s="18" t="n">
        <v>0.827512744426579</v>
      </c>
      <c r="D13676" s="18" t="s">
        <v>80454</v>
      </c>
      <c r="E13676" s="18" t="n">
        <v>0.874190846200102</v>
      </c>
      <c r="F13676" s="18" t="s">
        <v>80455</v>
      </c>
      <c r="G13676" s="18" t="n">
        <v>0.920868947973625</v>
      </c>
      <c r="H13676" s="18" t="s">
        <v>80456</v>
      </c>
      <c r="I13676" s="18" t="n">
        <v>0.967547049747147</v>
      </c>
      <c r="J13676" s="18" t="s">
        <v>80457</v>
      </c>
    </row>
    <row r="13677" customFormat="false" ht="12.75" hidden="false" customHeight="true" outlineLevel="0" collapsed="false">
      <c r="A13677" s="18" t="n">
        <v>0.744270000000214</v>
      </c>
      <c r="B13677" s="18" t="s">
        <v>80458</v>
      </c>
      <c r="C13677" s="18" t="n">
        <v>0.82751566180794</v>
      </c>
      <c r="D13677" s="18" t="s">
        <v>80459</v>
      </c>
      <c r="E13677" s="18" t="n">
        <v>0.874193763581462</v>
      </c>
      <c r="F13677" s="18" t="s">
        <v>80460</v>
      </c>
      <c r="G13677" s="18" t="n">
        <v>0.920871865354985</v>
      </c>
      <c r="H13677" s="18" t="s">
        <v>80461</v>
      </c>
      <c r="I13677" s="18" t="n">
        <v>0.967549967128508</v>
      </c>
      <c r="J13677" s="18" t="s">
        <v>80462</v>
      </c>
    </row>
    <row r="13678" customFormat="false" ht="12.75" hidden="false" customHeight="true" outlineLevel="0" collapsed="false">
      <c r="A13678" s="18" t="n">
        <v>0.744280000000214</v>
      </c>
      <c r="B13678" s="18" t="s">
        <v>80463</v>
      </c>
      <c r="C13678" s="18" t="n">
        <v>0.8275185791893</v>
      </c>
      <c r="D13678" s="18" t="s">
        <v>80464</v>
      </c>
      <c r="E13678" s="18" t="n">
        <v>0.874196680962823</v>
      </c>
      <c r="F13678" s="18" t="s">
        <v>80465</v>
      </c>
      <c r="G13678" s="18" t="n">
        <v>0.920874782736346</v>
      </c>
      <c r="H13678" s="18" t="s">
        <v>80466</v>
      </c>
      <c r="I13678" s="18" t="n">
        <v>0.967552884509869</v>
      </c>
      <c r="J13678" s="18" t="s">
        <v>80467</v>
      </c>
    </row>
    <row r="13679" customFormat="false" ht="12.75" hidden="false" customHeight="true" outlineLevel="0" collapsed="false">
      <c r="A13679" s="18" t="n">
        <v>0.744290000000214</v>
      </c>
      <c r="B13679" s="18" t="s">
        <v>80468</v>
      </c>
      <c r="C13679" s="18" t="n">
        <v>0.827521496570661</v>
      </c>
      <c r="D13679" s="18" t="s">
        <v>80469</v>
      </c>
      <c r="E13679" s="18" t="n">
        <v>0.874199598344184</v>
      </c>
      <c r="F13679" s="18" t="s">
        <v>80470</v>
      </c>
      <c r="G13679" s="18" t="n">
        <v>0.920877700117707</v>
      </c>
      <c r="H13679" s="18" t="s">
        <v>80471</v>
      </c>
      <c r="I13679" s="18" t="n">
        <v>0.96755580189123</v>
      </c>
      <c r="J13679" s="18" t="s">
        <v>80472</v>
      </c>
    </row>
    <row r="13680" customFormat="false" ht="12.75" hidden="false" customHeight="true" outlineLevel="0" collapsed="false">
      <c r="A13680" s="18" t="n">
        <v>0.744300000000214</v>
      </c>
      <c r="B13680" s="18" t="s">
        <v>80473</v>
      </c>
      <c r="C13680" s="18" t="n">
        <v>0.827524413952022</v>
      </c>
      <c r="D13680" s="18" t="s">
        <v>80474</v>
      </c>
      <c r="E13680" s="18" t="n">
        <v>0.874202515725545</v>
      </c>
      <c r="F13680" s="18" t="s">
        <v>80475</v>
      </c>
      <c r="G13680" s="18" t="n">
        <v>0.920880617499068</v>
      </c>
      <c r="H13680" s="18" t="s">
        <v>80476</v>
      </c>
      <c r="I13680" s="18" t="n">
        <v>0.967558719272591</v>
      </c>
      <c r="J13680" s="18" t="s">
        <v>80477</v>
      </c>
    </row>
    <row r="13681" customFormat="false" ht="12.75" hidden="false" customHeight="true" outlineLevel="0" collapsed="false">
      <c r="A13681" s="18" t="n">
        <v>0.744310000000214</v>
      </c>
      <c r="B13681" s="18" t="s">
        <v>80478</v>
      </c>
      <c r="C13681" s="18" t="n">
        <v>0.827527331333383</v>
      </c>
      <c r="D13681" s="18" t="s">
        <v>80479</v>
      </c>
      <c r="E13681" s="18" t="n">
        <v>0.874205433106906</v>
      </c>
      <c r="F13681" s="18" t="s">
        <v>80480</v>
      </c>
      <c r="G13681" s="18" t="n">
        <v>0.920883534880429</v>
      </c>
      <c r="H13681" s="18" t="s">
        <v>80481</v>
      </c>
      <c r="I13681" s="18" t="n">
        <v>0.967561636653952</v>
      </c>
      <c r="J13681" s="18" t="s">
        <v>80482</v>
      </c>
    </row>
    <row r="13682" customFormat="false" ht="12.75" hidden="false" customHeight="true" outlineLevel="0" collapsed="false">
      <c r="A13682" s="18" t="n">
        <v>0.744320000000214</v>
      </c>
      <c r="B13682" s="18" t="s">
        <v>80483</v>
      </c>
      <c r="C13682" s="18" t="n">
        <v>0.827530248714744</v>
      </c>
      <c r="D13682" s="18" t="s">
        <v>80484</v>
      </c>
      <c r="E13682" s="18" t="n">
        <v>0.874208350488267</v>
      </c>
      <c r="F13682" s="18" t="s">
        <v>80485</v>
      </c>
      <c r="G13682" s="18" t="n">
        <v>0.92088645226179</v>
      </c>
      <c r="H13682" s="18" t="s">
        <v>80486</v>
      </c>
      <c r="I13682" s="18" t="n">
        <v>0.967564554035313</v>
      </c>
      <c r="J13682" s="18" t="s">
        <v>80487</v>
      </c>
    </row>
    <row r="13683" customFormat="false" ht="12.75" hidden="false" customHeight="true" outlineLevel="0" collapsed="false">
      <c r="A13683" s="18" t="n">
        <v>0.744330000000214</v>
      </c>
      <c r="B13683" s="18" t="s">
        <v>80488</v>
      </c>
      <c r="C13683" s="18" t="n">
        <v>0.827533166096105</v>
      </c>
      <c r="D13683" s="18" t="s">
        <v>80489</v>
      </c>
      <c r="E13683" s="18" t="n">
        <v>0.874211267869627</v>
      </c>
      <c r="F13683" s="18" t="s">
        <v>80490</v>
      </c>
      <c r="G13683" s="18" t="n">
        <v>0.92088936964315</v>
      </c>
      <c r="H13683" s="18" t="s">
        <v>80491</v>
      </c>
      <c r="I13683" s="18" t="n">
        <v>0.967567471416673</v>
      </c>
      <c r="J13683" s="18" t="s">
        <v>80492</v>
      </c>
    </row>
    <row r="13684" customFormat="false" ht="12.75" hidden="false" customHeight="true" outlineLevel="0" collapsed="false">
      <c r="A13684" s="18" t="n">
        <v>0.744340000000214</v>
      </c>
      <c r="B13684" s="18" t="s">
        <v>80493</v>
      </c>
      <c r="C13684" s="18" t="n">
        <v>0.827536083477465</v>
      </c>
      <c r="D13684" s="18" t="s">
        <v>80494</v>
      </c>
      <c r="E13684" s="18" t="n">
        <v>0.874214185250988</v>
      </c>
      <c r="F13684" s="18" t="s">
        <v>80495</v>
      </c>
      <c r="G13684" s="18" t="n">
        <v>0.920892287024511</v>
      </c>
      <c r="H13684" s="18" t="s">
        <v>80496</v>
      </c>
      <c r="I13684" s="18" t="n">
        <v>0.967570388798034</v>
      </c>
      <c r="J13684" s="18" t="s">
        <v>80497</v>
      </c>
    </row>
    <row r="13685" customFormat="false" ht="12.75" hidden="false" customHeight="true" outlineLevel="0" collapsed="false">
      <c r="A13685" s="18" t="n">
        <v>0.744350000000214</v>
      </c>
      <c r="B13685" s="18" t="s">
        <v>80498</v>
      </c>
      <c r="C13685" s="18" t="n">
        <v>0.827539000858826</v>
      </c>
      <c r="D13685" s="18" t="s">
        <v>80499</v>
      </c>
      <c r="E13685" s="18" t="n">
        <v>0.874217102632349</v>
      </c>
      <c r="F13685" s="18" t="s">
        <v>80500</v>
      </c>
      <c r="G13685" s="18" t="n">
        <v>0.920895204405872</v>
      </c>
      <c r="H13685" s="18" t="s">
        <v>80501</v>
      </c>
      <c r="I13685" s="18" t="n">
        <v>0.967573306179395</v>
      </c>
      <c r="J13685" s="18" t="s">
        <v>80502</v>
      </c>
    </row>
    <row r="13686" customFormat="false" ht="12.75" hidden="false" customHeight="true" outlineLevel="0" collapsed="false">
      <c r="A13686" s="18" t="n">
        <v>0.744360000000214</v>
      </c>
      <c r="B13686" s="18" t="s">
        <v>80503</v>
      </c>
      <c r="C13686" s="18" t="n">
        <v>0.827541918240187</v>
      </c>
      <c r="D13686" s="18" t="s">
        <v>80504</v>
      </c>
      <c r="E13686" s="18" t="n">
        <v>0.87422002001371</v>
      </c>
      <c r="F13686" s="18" t="s">
        <v>80505</v>
      </c>
      <c r="G13686" s="18" t="n">
        <v>0.920898121787233</v>
      </c>
      <c r="H13686" s="18" t="s">
        <v>80506</v>
      </c>
      <c r="I13686" s="18" t="n">
        <v>0.967576223560756</v>
      </c>
      <c r="J13686" s="18" t="s">
        <v>80507</v>
      </c>
    </row>
    <row r="13687" customFormat="false" ht="12.75" hidden="false" customHeight="true" outlineLevel="0" collapsed="false">
      <c r="A13687" s="18" t="n">
        <v>0.744370000000214</v>
      </c>
      <c r="B13687" s="18" t="s">
        <v>80508</v>
      </c>
      <c r="C13687" s="18" t="n">
        <v>0.827544835621548</v>
      </c>
      <c r="D13687" s="18" t="s">
        <v>80509</v>
      </c>
      <c r="E13687" s="18" t="n">
        <v>0.874222937395071</v>
      </c>
      <c r="F13687" s="18" t="s">
        <v>80510</v>
      </c>
      <c r="G13687" s="18" t="n">
        <v>0.920901039168594</v>
      </c>
      <c r="H13687" s="18" t="s">
        <v>80511</v>
      </c>
      <c r="I13687" s="18" t="n">
        <v>0.967579140942117</v>
      </c>
      <c r="J13687" s="18" t="s">
        <v>80512</v>
      </c>
    </row>
    <row r="13688" customFormat="false" ht="12.75" hidden="false" customHeight="true" outlineLevel="0" collapsed="false">
      <c r="A13688" s="18" t="n">
        <v>0.744380000000214</v>
      </c>
      <c r="B13688" s="18" t="s">
        <v>80513</v>
      </c>
      <c r="C13688" s="18" t="n">
        <v>0.827547753002909</v>
      </c>
      <c r="D13688" s="18" t="s">
        <v>80514</v>
      </c>
      <c r="E13688" s="18" t="n">
        <v>0.874225854776432</v>
      </c>
      <c r="F13688" s="18" t="s">
        <v>80515</v>
      </c>
      <c r="G13688" s="18" t="n">
        <v>0.920903956549955</v>
      </c>
      <c r="H13688" s="18" t="s">
        <v>80516</v>
      </c>
      <c r="I13688" s="18" t="n">
        <v>0.967582058323478</v>
      </c>
      <c r="J13688" s="18" t="s">
        <v>80517</v>
      </c>
    </row>
    <row r="13689" customFormat="false" ht="12.75" hidden="false" customHeight="true" outlineLevel="0" collapsed="false">
      <c r="A13689" s="18" t="n">
        <v>0.744390000000214</v>
      </c>
      <c r="B13689" s="18" t="s">
        <v>80518</v>
      </c>
      <c r="C13689" s="18" t="n">
        <v>0.82755067038427</v>
      </c>
      <c r="D13689" s="18" t="s">
        <v>80519</v>
      </c>
      <c r="E13689" s="18" t="n">
        <v>0.874228772157793</v>
      </c>
      <c r="F13689" s="18" t="s">
        <v>80520</v>
      </c>
      <c r="G13689" s="18" t="n">
        <v>0.920906873931315</v>
      </c>
      <c r="H13689" s="18" t="s">
        <v>80521</v>
      </c>
      <c r="I13689" s="18" t="n">
        <v>0.967584975704838</v>
      </c>
      <c r="J13689" s="18" t="s">
        <v>80522</v>
      </c>
    </row>
    <row r="13690" customFormat="false" ht="12.75" hidden="false" customHeight="true" outlineLevel="0" collapsed="false">
      <c r="A13690" s="18" t="n">
        <v>0.744400000000214</v>
      </c>
      <c r="B13690" s="18" t="s">
        <v>80523</v>
      </c>
      <c r="C13690" s="18" t="n">
        <v>0.82755358776563</v>
      </c>
      <c r="D13690" s="18" t="s">
        <v>80524</v>
      </c>
      <c r="E13690" s="18" t="n">
        <v>0.874231689539153</v>
      </c>
      <c r="F13690" s="18" t="s">
        <v>80525</v>
      </c>
      <c r="G13690" s="18" t="n">
        <v>0.920909791312676</v>
      </c>
      <c r="H13690" s="18" t="s">
        <v>80526</v>
      </c>
      <c r="I13690" s="18" t="n">
        <v>0.967587893086199</v>
      </c>
      <c r="J13690" s="18" t="s">
        <v>80527</v>
      </c>
    </row>
    <row r="13691" customFormat="false" ht="12.75" hidden="false" customHeight="true" outlineLevel="0" collapsed="false">
      <c r="A13691" s="18" t="n">
        <v>0.744410000000214</v>
      </c>
      <c r="B13691" s="18" t="s">
        <v>80528</v>
      </c>
      <c r="C13691" s="18" t="n">
        <v>0.827556505146991</v>
      </c>
      <c r="D13691" s="18" t="s">
        <v>80529</v>
      </c>
      <c r="E13691" s="18" t="n">
        <v>0.874234606920514</v>
      </c>
      <c r="F13691" s="18" t="s">
        <v>80530</v>
      </c>
      <c r="G13691" s="18" t="n">
        <v>0.920912708694037</v>
      </c>
      <c r="H13691" s="18" t="s">
        <v>80531</v>
      </c>
      <c r="I13691" s="18" t="n">
        <v>0.96759081046756</v>
      </c>
      <c r="J13691" s="18" t="s">
        <v>80532</v>
      </c>
    </row>
    <row r="13692" customFormat="false" ht="12.75" hidden="false" customHeight="true" outlineLevel="0" collapsed="false">
      <c r="A13692" s="18" t="n">
        <v>0.744420000000214</v>
      </c>
      <c r="B13692" s="18" t="s">
        <v>80533</v>
      </c>
      <c r="C13692" s="18" t="n">
        <v>0.827559422528352</v>
      </c>
      <c r="D13692" s="18" t="s">
        <v>80534</v>
      </c>
      <c r="E13692" s="18" t="n">
        <v>0.874237524301875</v>
      </c>
      <c r="F13692" s="18" t="s">
        <v>80535</v>
      </c>
      <c r="G13692" s="18" t="n">
        <v>0.920915626075398</v>
      </c>
      <c r="H13692" s="18" t="s">
        <v>80536</v>
      </c>
      <c r="I13692" s="18" t="n">
        <v>0.967593727848921</v>
      </c>
      <c r="J13692" s="18" t="s">
        <v>80537</v>
      </c>
    </row>
    <row r="13693" customFormat="false" ht="12.75" hidden="false" customHeight="true" outlineLevel="0" collapsed="false">
      <c r="A13693" s="18" t="n">
        <v>0.744430000000214</v>
      </c>
      <c r="B13693" s="18" t="s">
        <v>80538</v>
      </c>
      <c r="C13693" s="18" t="n">
        <v>0.827562339909713</v>
      </c>
      <c r="D13693" s="18" t="s">
        <v>80539</v>
      </c>
      <c r="E13693" s="18" t="n">
        <v>0.874240441683236</v>
      </c>
      <c r="F13693" s="18" t="s">
        <v>80540</v>
      </c>
      <c r="G13693" s="18" t="n">
        <v>0.920918543456759</v>
      </c>
      <c r="H13693" s="18" t="s">
        <v>80541</v>
      </c>
      <c r="I13693" s="18" t="n">
        <v>0.967596645230282</v>
      </c>
      <c r="J13693" s="18" t="s">
        <v>80542</v>
      </c>
    </row>
    <row r="13694" customFormat="false" ht="12.75" hidden="false" customHeight="true" outlineLevel="0" collapsed="false">
      <c r="A13694" s="18" t="n">
        <v>0.744440000000215</v>
      </c>
      <c r="B13694" s="18" t="s">
        <v>80543</v>
      </c>
      <c r="C13694" s="18" t="n">
        <v>0.827565257291074</v>
      </c>
      <c r="D13694" s="18" t="s">
        <v>80544</v>
      </c>
      <c r="E13694" s="18" t="n">
        <v>0.874243359064597</v>
      </c>
      <c r="F13694" s="18" t="s">
        <v>80545</v>
      </c>
      <c r="G13694" s="18" t="n">
        <v>0.92092146083812</v>
      </c>
      <c r="H13694" s="18" t="s">
        <v>80546</v>
      </c>
      <c r="I13694" s="18" t="n">
        <v>0.967599562611643</v>
      </c>
      <c r="J13694" s="18" t="s">
        <v>80547</v>
      </c>
    </row>
    <row r="13695" customFormat="false" ht="12.75" hidden="false" customHeight="true" outlineLevel="0" collapsed="false">
      <c r="A13695" s="18" t="n">
        <v>0.744450000000215</v>
      </c>
      <c r="B13695" s="18" t="s">
        <v>80548</v>
      </c>
      <c r="C13695" s="18" t="n">
        <v>0.827568174672435</v>
      </c>
      <c r="D13695" s="18" t="s">
        <v>80549</v>
      </c>
      <c r="E13695" s="18" t="n">
        <v>0.874246276445958</v>
      </c>
      <c r="F13695" s="18" t="s">
        <v>80550</v>
      </c>
      <c r="G13695" s="18" t="n">
        <v>0.920924378219481</v>
      </c>
      <c r="H13695" s="18" t="s">
        <v>80551</v>
      </c>
      <c r="I13695" s="18" t="n">
        <v>0.967602479993003</v>
      </c>
      <c r="J13695" s="18" t="s">
        <v>80552</v>
      </c>
    </row>
    <row r="13696" customFormat="false" ht="12.75" hidden="false" customHeight="true" outlineLevel="0" collapsed="false">
      <c r="A13696" s="18" t="n">
        <v>0.744460000000215</v>
      </c>
      <c r="B13696" s="18" t="s">
        <v>80553</v>
      </c>
      <c r="C13696" s="18" t="n">
        <v>0.827571092053796</v>
      </c>
      <c r="D13696" s="18" t="s">
        <v>80554</v>
      </c>
      <c r="E13696" s="18" t="n">
        <v>0.874249193827319</v>
      </c>
      <c r="F13696" s="18" t="s">
        <v>80555</v>
      </c>
      <c r="G13696" s="18" t="n">
        <v>0.920927295600841</v>
      </c>
      <c r="H13696" s="18" t="s">
        <v>80556</v>
      </c>
      <c r="I13696" s="18" t="n">
        <v>0.967605397374364</v>
      </c>
      <c r="J13696" s="18" t="s">
        <v>80557</v>
      </c>
    </row>
    <row r="13697" customFormat="false" ht="12.75" hidden="false" customHeight="true" outlineLevel="0" collapsed="false">
      <c r="A13697" s="18" t="n">
        <v>0.744470000000215</v>
      </c>
      <c r="B13697" s="18" t="s">
        <v>80558</v>
      </c>
      <c r="C13697" s="18" t="n">
        <v>0.827574009435156</v>
      </c>
      <c r="D13697" s="18" t="s">
        <v>80559</v>
      </c>
      <c r="E13697" s="18" t="n">
        <v>0.874252111208679</v>
      </c>
      <c r="F13697" s="18" t="s">
        <v>80560</v>
      </c>
      <c r="G13697" s="18" t="n">
        <v>0.920930212982202</v>
      </c>
      <c r="H13697" s="18" t="s">
        <v>80561</v>
      </c>
      <c r="I13697" s="18" t="n">
        <v>0.967608314755725</v>
      </c>
      <c r="J13697" s="18" t="s">
        <v>80562</v>
      </c>
    </row>
    <row r="13698" customFormat="false" ht="12.75" hidden="false" customHeight="true" outlineLevel="0" collapsed="false">
      <c r="A13698" s="18" t="n">
        <v>0.744480000000215</v>
      </c>
      <c r="B13698" s="18" t="s">
        <v>80563</v>
      </c>
      <c r="C13698" s="18" t="n">
        <v>0.827576926816517</v>
      </c>
      <c r="D13698" s="18" t="s">
        <v>80564</v>
      </c>
      <c r="E13698" s="18" t="n">
        <v>0.87425502859004</v>
      </c>
      <c r="F13698" s="18" t="s">
        <v>80565</v>
      </c>
      <c r="G13698" s="18" t="n">
        <v>0.920933130363563</v>
      </c>
      <c r="H13698" s="18" t="s">
        <v>80566</v>
      </c>
      <c r="I13698" s="18" t="n">
        <v>0.967611232137086</v>
      </c>
      <c r="J13698" s="18" t="s">
        <v>80567</v>
      </c>
    </row>
    <row r="13699" customFormat="false" ht="12.75" hidden="false" customHeight="true" outlineLevel="0" collapsed="false">
      <c r="A13699" s="18" t="n">
        <v>0.744490000000215</v>
      </c>
      <c r="B13699" s="18" t="s">
        <v>80568</v>
      </c>
      <c r="C13699" s="18" t="n">
        <v>0.827579844197878</v>
      </c>
      <c r="D13699" s="18" t="s">
        <v>80569</v>
      </c>
      <c r="E13699" s="18" t="n">
        <v>0.874257945971401</v>
      </c>
      <c r="F13699" s="18" t="s">
        <v>80570</v>
      </c>
      <c r="G13699" s="18" t="n">
        <v>0.920936047744924</v>
      </c>
      <c r="H13699" s="18" t="s">
        <v>80571</v>
      </c>
      <c r="I13699" s="18" t="n">
        <v>0.967614149518447</v>
      </c>
      <c r="J13699" s="18" t="s">
        <v>80572</v>
      </c>
    </row>
    <row r="13700" customFormat="false" ht="12.75" hidden="false" customHeight="true" outlineLevel="0" collapsed="false">
      <c r="A13700" s="18" t="n">
        <v>0.744500000000215</v>
      </c>
      <c r="B13700" s="18" t="s">
        <v>80573</v>
      </c>
      <c r="C13700" s="18" t="n">
        <v>0.827582761579239</v>
      </c>
      <c r="D13700" s="18" t="s">
        <v>80574</v>
      </c>
      <c r="E13700" s="18" t="n">
        <v>0.874260863352762</v>
      </c>
      <c r="F13700" s="18" t="s">
        <v>80575</v>
      </c>
      <c r="G13700" s="18" t="n">
        <v>0.920938965126285</v>
      </c>
      <c r="H13700" s="18" t="s">
        <v>80576</v>
      </c>
      <c r="I13700" s="18" t="n">
        <v>0.967617066899808</v>
      </c>
      <c r="J13700" s="18" t="s">
        <v>80577</v>
      </c>
    </row>
    <row r="13701" customFormat="false" ht="12.75" hidden="false" customHeight="true" outlineLevel="0" collapsed="false">
      <c r="A13701" s="18" t="n">
        <v>0.744510000000215</v>
      </c>
      <c r="B13701" s="18" t="s">
        <v>80578</v>
      </c>
      <c r="C13701" s="18" t="n">
        <v>0.8275856789606</v>
      </c>
      <c r="D13701" s="18" t="s">
        <v>80579</v>
      </c>
      <c r="E13701" s="18" t="n">
        <v>0.874263780734123</v>
      </c>
      <c r="F13701" s="18" t="s">
        <v>80580</v>
      </c>
      <c r="G13701" s="18" t="n">
        <v>0.920941882507646</v>
      </c>
      <c r="H13701" s="18" t="s">
        <v>80581</v>
      </c>
      <c r="I13701" s="18" t="n">
        <v>0.967619984281169</v>
      </c>
      <c r="J13701" s="18" t="s">
        <v>80582</v>
      </c>
    </row>
    <row r="13702" customFormat="false" ht="12.75" hidden="false" customHeight="true" outlineLevel="0" collapsed="false">
      <c r="A13702" s="18" t="n">
        <v>0.744520000000215</v>
      </c>
      <c r="B13702" s="18" t="s">
        <v>80583</v>
      </c>
      <c r="C13702" s="18" t="n">
        <v>0.827588596341961</v>
      </c>
      <c r="D13702" s="18" t="s">
        <v>80584</v>
      </c>
      <c r="E13702" s="18" t="n">
        <v>0.874266698115484</v>
      </c>
      <c r="F13702" s="18" t="s">
        <v>80585</v>
      </c>
      <c r="G13702" s="18" t="n">
        <v>0.920944799889007</v>
      </c>
      <c r="H13702" s="18" t="s">
        <v>80586</v>
      </c>
      <c r="I13702" s="18" t="n">
        <v>0.967622901662529</v>
      </c>
      <c r="J13702" s="18" t="s">
        <v>80587</v>
      </c>
    </row>
    <row r="13703" customFormat="false" ht="12.75" hidden="false" customHeight="true" outlineLevel="0" collapsed="false">
      <c r="A13703" s="18" t="n">
        <v>0.744530000000215</v>
      </c>
      <c r="B13703" s="18" t="s">
        <v>80588</v>
      </c>
      <c r="C13703" s="18" t="n">
        <v>0.827591513723321</v>
      </c>
      <c r="D13703" s="18" t="s">
        <v>80589</v>
      </c>
      <c r="E13703" s="18" t="n">
        <v>0.874269615496844</v>
      </c>
      <c r="F13703" s="18" t="s">
        <v>80590</v>
      </c>
      <c r="G13703" s="18" t="n">
        <v>0.920947717270367</v>
      </c>
      <c r="H13703" s="18" t="s">
        <v>80591</v>
      </c>
      <c r="I13703" s="18" t="n">
        <v>0.96762581904389</v>
      </c>
      <c r="J13703" s="18" t="s">
        <v>80592</v>
      </c>
    </row>
    <row r="13704" customFormat="false" ht="12.75" hidden="false" customHeight="true" outlineLevel="0" collapsed="false">
      <c r="A13704" s="18" t="n">
        <v>0.744540000000215</v>
      </c>
      <c r="B13704" s="18" t="s">
        <v>80593</v>
      </c>
      <c r="C13704" s="18" t="n">
        <v>0.827594431104682</v>
      </c>
      <c r="D13704" s="18" t="s">
        <v>80594</v>
      </c>
      <c r="E13704" s="18" t="n">
        <v>0.874272532878205</v>
      </c>
      <c r="F13704" s="18" t="s">
        <v>80595</v>
      </c>
      <c r="G13704" s="18" t="n">
        <v>0.920950634651728</v>
      </c>
      <c r="H13704" s="18" t="s">
        <v>80596</v>
      </c>
      <c r="I13704" s="18" t="n">
        <v>0.967628736425251</v>
      </c>
      <c r="J13704" s="18" t="s">
        <v>80597</v>
      </c>
    </row>
    <row r="13705" customFormat="false" ht="12.75" hidden="false" customHeight="true" outlineLevel="0" collapsed="false">
      <c r="A13705" s="18" t="n">
        <v>0.744550000000215</v>
      </c>
      <c r="B13705" s="18" t="s">
        <v>80598</v>
      </c>
      <c r="C13705" s="18" t="n">
        <v>0.827597348486043</v>
      </c>
      <c r="D13705" s="18" t="s">
        <v>80599</v>
      </c>
      <c r="E13705" s="18" t="n">
        <v>0.874275450259566</v>
      </c>
      <c r="F13705" s="18" t="s">
        <v>80600</v>
      </c>
      <c r="G13705" s="18" t="n">
        <v>0.920953552033089</v>
      </c>
      <c r="H13705" s="18" t="s">
        <v>80601</v>
      </c>
      <c r="I13705" s="18" t="n">
        <v>0.967631653806612</v>
      </c>
      <c r="J13705" s="18" t="s">
        <v>80602</v>
      </c>
    </row>
    <row r="13706" customFormat="false" ht="12.75" hidden="false" customHeight="true" outlineLevel="0" collapsed="false">
      <c r="A13706" s="18" t="n">
        <v>0.744560000000215</v>
      </c>
      <c r="B13706" s="18" t="s">
        <v>80603</v>
      </c>
      <c r="C13706" s="18" t="n">
        <v>0.827600265867404</v>
      </c>
      <c r="D13706" s="18" t="s">
        <v>80604</v>
      </c>
      <c r="E13706" s="18" t="n">
        <v>0.874278367640927</v>
      </c>
      <c r="F13706" s="18" t="s">
        <v>80605</v>
      </c>
      <c r="G13706" s="18" t="n">
        <v>0.92095646941445</v>
      </c>
      <c r="H13706" s="18" t="s">
        <v>80606</v>
      </c>
      <c r="I13706" s="18" t="n">
        <v>0.967634571187973</v>
      </c>
      <c r="J13706" s="18" t="s">
        <v>80607</v>
      </c>
    </row>
    <row r="13707" customFormat="false" ht="12.75" hidden="false" customHeight="true" outlineLevel="0" collapsed="false">
      <c r="A13707" s="18" t="n">
        <v>0.744570000000215</v>
      </c>
      <c r="B13707" s="18" t="s">
        <v>80608</v>
      </c>
      <c r="C13707" s="18" t="n">
        <v>0.827603183248765</v>
      </c>
      <c r="D13707" s="18" t="s">
        <v>80609</v>
      </c>
      <c r="E13707" s="18" t="n">
        <v>0.874281285022288</v>
      </c>
      <c r="F13707" s="18" t="s">
        <v>80610</v>
      </c>
      <c r="G13707" s="18" t="n">
        <v>0.920959386795811</v>
      </c>
      <c r="H13707" s="18" t="s">
        <v>80611</v>
      </c>
      <c r="I13707" s="18" t="n">
        <v>0.967637488569334</v>
      </c>
      <c r="J13707" s="18" t="s">
        <v>80612</v>
      </c>
    </row>
    <row r="13708" customFormat="false" ht="12.75" hidden="false" customHeight="true" outlineLevel="0" collapsed="false">
      <c r="A13708" s="18" t="n">
        <v>0.744580000000215</v>
      </c>
      <c r="B13708" s="18" t="s">
        <v>80613</v>
      </c>
      <c r="C13708" s="18" t="n">
        <v>0.827606100630126</v>
      </c>
      <c r="D13708" s="18" t="s">
        <v>80614</v>
      </c>
      <c r="E13708" s="18" t="n">
        <v>0.874284202403649</v>
      </c>
      <c r="F13708" s="18" t="s">
        <v>80615</v>
      </c>
      <c r="G13708" s="18" t="n">
        <v>0.920962304177172</v>
      </c>
      <c r="H13708" s="18" t="s">
        <v>80616</v>
      </c>
      <c r="I13708" s="18" t="n">
        <v>0.967640405950694</v>
      </c>
      <c r="J13708" s="18" t="s">
        <v>80617</v>
      </c>
    </row>
    <row r="13709" customFormat="false" ht="12.75" hidden="false" customHeight="true" outlineLevel="0" collapsed="false">
      <c r="A13709" s="18" t="n">
        <v>0.744590000000215</v>
      </c>
      <c r="B13709" s="18" t="s">
        <v>80618</v>
      </c>
      <c r="C13709" s="18" t="n">
        <v>0.827609018011487</v>
      </c>
      <c r="D13709" s="18" t="s">
        <v>80619</v>
      </c>
      <c r="E13709" s="18" t="n">
        <v>0.874287119785009</v>
      </c>
      <c r="F13709" s="18" t="s">
        <v>80620</v>
      </c>
      <c r="G13709" s="18" t="n">
        <v>0.920965221558532</v>
      </c>
      <c r="H13709" s="18" t="s">
        <v>80621</v>
      </c>
      <c r="I13709" s="18" t="n">
        <v>0.967643323332055</v>
      </c>
      <c r="J13709" s="18" t="s">
        <v>80622</v>
      </c>
    </row>
    <row r="13710" customFormat="false" ht="12.75" hidden="false" customHeight="true" outlineLevel="0" collapsed="false">
      <c r="A13710" s="18" t="n">
        <v>0.744600000000215</v>
      </c>
      <c r="B13710" s="18" t="s">
        <v>80623</v>
      </c>
      <c r="C13710" s="18" t="n">
        <v>0.827611935392847</v>
      </c>
      <c r="D13710" s="18" t="s">
        <v>80624</v>
      </c>
      <c r="E13710" s="18" t="n">
        <v>0.87429003716637</v>
      </c>
      <c r="F13710" s="18" t="s">
        <v>80625</v>
      </c>
      <c r="G13710" s="18" t="n">
        <v>0.920968138939893</v>
      </c>
      <c r="H13710" s="18" t="s">
        <v>80626</v>
      </c>
      <c r="I13710" s="18" t="n">
        <v>0.967646240713416</v>
      </c>
      <c r="J13710" s="18" t="s">
        <v>80627</v>
      </c>
    </row>
    <row r="13711" customFormat="false" ht="12.75" hidden="false" customHeight="true" outlineLevel="0" collapsed="false">
      <c r="A13711" s="18" t="n">
        <v>0.744610000000215</v>
      </c>
      <c r="B13711" s="18" t="s">
        <v>80628</v>
      </c>
      <c r="C13711" s="18" t="n">
        <v>0.827614852774208</v>
      </c>
      <c r="D13711" s="18" t="s">
        <v>80629</v>
      </c>
      <c r="E13711" s="18" t="n">
        <v>0.874292954547731</v>
      </c>
      <c r="F13711" s="18" t="s">
        <v>80630</v>
      </c>
      <c r="G13711" s="18" t="n">
        <v>0.920971056321254</v>
      </c>
      <c r="H13711" s="18" t="s">
        <v>80631</v>
      </c>
      <c r="I13711" s="18" t="n">
        <v>0.967649158094777</v>
      </c>
      <c r="J13711" s="18" t="s">
        <v>80632</v>
      </c>
    </row>
    <row r="13712" customFormat="false" ht="12.75" hidden="false" customHeight="true" outlineLevel="0" collapsed="false">
      <c r="A13712" s="18" t="n">
        <v>0.744620000000215</v>
      </c>
      <c r="B13712" s="18" t="s">
        <v>80633</v>
      </c>
      <c r="C13712" s="18" t="n">
        <v>0.827617770155569</v>
      </c>
      <c r="D13712" s="18" t="s">
        <v>80634</v>
      </c>
      <c r="E13712" s="18" t="n">
        <v>0.874295871929092</v>
      </c>
      <c r="F13712" s="18" t="s">
        <v>80635</v>
      </c>
      <c r="G13712" s="18" t="n">
        <v>0.920973973702615</v>
      </c>
      <c r="H13712" s="18" t="s">
        <v>80636</v>
      </c>
      <c r="I13712" s="18" t="n">
        <v>0.967652075476138</v>
      </c>
      <c r="J13712" s="18" t="s">
        <v>80637</v>
      </c>
    </row>
    <row r="13713" customFormat="false" ht="12.75" hidden="false" customHeight="true" outlineLevel="0" collapsed="false">
      <c r="A13713" s="18" t="n">
        <v>0.744630000000215</v>
      </c>
      <c r="B13713" s="18" t="s">
        <v>80638</v>
      </c>
      <c r="C13713" s="18" t="n">
        <v>0.82762068753693</v>
      </c>
      <c r="D13713" s="18" t="s">
        <v>80639</v>
      </c>
      <c r="E13713" s="18" t="n">
        <v>0.874298789310453</v>
      </c>
      <c r="F13713" s="18" t="s">
        <v>80640</v>
      </c>
      <c r="G13713" s="18" t="n">
        <v>0.920976891083976</v>
      </c>
      <c r="H13713" s="18" t="s">
        <v>80641</v>
      </c>
      <c r="I13713" s="18" t="n">
        <v>0.967654992857499</v>
      </c>
      <c r="J13713" s="18" t="s">
        <v>80642</v>
      </c>
    </row>
    <row r="13714" customFormat="false" ht="12.75" hidden="false" customHeight="true" outlineLevel="0" collapsed="false">
      <c r="A13714" s="18" t="n">
        <v>0.744640000000216</v>
      </c>
      <c r="B13714" s="18" t="s">
        <v>80643</v>
      </c>
      <c r="C13714" s="18" t="n">
        <v>0.827623604918291</v>
      </c>
      <c r="D13714" s="18" t="s">
        <v>80644</v>
      </c>
      <c r="E13714" s="18" t="n">
        <v>0.874301706691814</v>
      </c>
      <c r="F13714" s="18" t="s">
        <v>80645</v>
      </c>
      <c r="G13714" s="18" t="n">
        <v>0.920979808465337</v>
      </c>
      <c r="H13714" s="18" t="s">
        <v>80646</v>
      </c>
      <c r="I13714" s="18" t="n">
        <v>0.96765791023886</v>
      </c>
      <c r="J13714" s="18" t="s">
        <v>80647</v>
      </c>
    </row>
    <row r="13715" customFormat="false" ht="12.75" hidden="false" customHeight="true" outlineLevel="0" collapsed="false">
      <c r="A13715" s="18" t="n">
        <v>0.744650000000215</v>
      </c>
      <c r="B13715" s="18" t="s">
        <v>80648</v>
      </c>
      <c r="C13715" s="18" t="n">
        <v>0.827626522299652</v>
      </c>
      <c r="D13715" s="18" t="s">
        <v>80649</v>
      </c>
      <c r="E13715" s="18" t="n">
        <v>0.874304624073174</v>
      </c>
      <c r="F13715" s="18" t="s">
        <v>80650</v>
      </c>
      <c r="G13715" s="18" t="n">
        <v>0.920982725846697</v>
      </c>
      <c r="H13715" s="18" t="s">
        <v>80651</v>
      </c>
      <c r="I13715" s="18" t="n">
        <v>0.96766082762022</v>
      </c>
      <c r="J13715" s="18" t="s">
        <v>80652</v>
      </c>
    </row>
    <row r="13716" customFormat="false" ht="12.75" hidden="false" customHeight="true" outlineLevel="0" collapsed="false">
      <c r="A13716" s="18" t="n">
        <v>0.744660000000216</v>
      </c>
      <c r="B13716" s="18" t="s">
        <v>80653</v>
      </c>
      <c r="C13716" s="18" t="n">
        <v>0.827629439681012</v>
      </c>
      <c r="D13716" s="18" t="s">
        <v>80654</v>
      </c>
      <c r="E13716" s="18" t="n">
        <v>0.874307541454535</v>
      </c>
      <c r="F13716" s="18" t="s">
        <v>80655</v>
      </c>
      <c r="G13716" s="18" t="n">
        <v>0.920985643228058</v>
      </c>
      <c r="H13716" s="18" t="s">
        <v>80656</v>
      </c>
      <c r="I13716" s="18" t="n">
        <v>0.967663745001581</v>
      </c>
      <c r="J13716" s="18" t="s">
        <v>80657</v>
      </c>
    </row>
    <row r="13717" customFormat="false" ht="12.75" hidden="false" customHeight="true" outlineLevel="0" collapsed="false">
      <c r="A13717" s="18" t="n">
        <v>0.744670000000216</v>
      </c>
      <c r="B13717" s="18" t="s">
        <v>80658</v>
      </c>
      <c r="C13717" s="18" t="n">
        <v>0.827632357062373</v>
      </c>
      <c r="D13717" s="18" t="s">
        <v>1235</v>
      </c>
      <c r="E13717" s="18" t="n">
        <v>0.874310458835896</v>
      </c>
      <c r="F13717" s="18" t="s">
        <v>80659</v>
      </c>
      <c r="G13717" s="18" t="n">
        <v>0.920988560609419</v>
      </c>
      <c r="H13717" s="18" t="s">
        <v>80660</v>
      </c>
      <c r="I13717" s="18" t="n">
        <v>0.967666662382942</v>
      </c>
      <c r="J13717" s="18" t="s">
        <v>80661</v>
      </c>
    </row>
    <row r="13718" customFormat="false" ht="12.75" hidden="false" customHeight="true" outlineLevel="0" collapsed="false">
      <c r="A13718" s="18" t="n">
        <v>0.744680000000216</v>
      </c>
      <c r="B13718" s="18" t="s">
        <v>80662</v>
      </c>
      <c r="C13718" s="18" t="n">
        <v>0.827635274443734</v>
      </c>
      <c r="D13718" s="18" t="s">
        <v>80663</v>
      </c>
      <c r="E13718" s="18" t="n">
        <v>0.874313376217257</v>
      </c>
      <c r="F13718" s="18" t="s">
        <v>80664</v>
      </c>
      <c r="G13718" s="18" t="n">
        <v>0.92099147799078</v>
      </c>
      <c r="H13718" s="18" t="s">
        <v>80665</v>
      </c>
      <c r="I13718" s="18" t="n">
        <v>0.967669579764303</v>
      </c>
      <c r="J13718" s="18" t="s">
        <v>80666</v>
      </c>
    </row>
    <row r="13719" customFormat="false" ht="12.75" hidden="false" customHeight="true" outlineLevel="0" collapsed="false">
      <c r="A13719" s="18" t="n">
        <v>0.744690000000216</v>
      </c>
      <c r="B13719" s="18" t="s">
        <v>80667</v>
      </c>
      <c r="C13719" s="18" t="n">
        <v>0.827638191825095</v>
      </c>
      <c r="D13719" s="18" t="s">
        <v>80668</v>
      </c>
      <c r="E13719" s="18" t="n">
        <v>0.874316293598618</v>
      </c>
      <c r="F13719" s="18" t="s">
        <v>80669</v>
      </c>
      <c r="G13719" s="18" t="n">
        <v>0.920994395372141</v>
      </c>
      <c r="H13719" s="18" t="s">
        <v>80670</v>
      </c>
      <c r="I13719" s="18" t="n">
        <v>0.967672497145664</v>
      </c>
      <c r="J13719" s="18" t="s">
        <v>80671</v>
      </c>
    </row>
    <row r="13720" customFormat="false" ht="12.75" hidden="false" customHeight="true" outlineLevel="0" collapsed="false">
      <c r="A13720" s="18" t="n">
        <v>0.744700000000216</v>
      </c>
      <c r="B13720" s="18" t="s">
        <v>80672</v>
      </c>
      <c r="C13720" s="18" t="n">
        <v>0.827641109206456</v>
      </c>
      <c r="D13720" s="18" t="s">
        <v>80673</v>
      </c>
      <c r="E13720" s="18" t="n">
        <v>0.874319210979979</v>
      </c>
      <c r="F13720" s="18" t="s">
        <v>80674</v>
      </c>
      <c r="G13720" s="18" t="n">
        <v>0.920997312753502</v>
      </c>
      <c r="H13720" s="18" t="s">
        <v>80675</v>
      </c>
      <c r="I13720" s="18" t="n">
        <v>0.967675414527025</v>
      </c>
      <c r="J13720" s="18" t="s">
        <v>80676</v>
      </c>
    </row>
    <row r="13721" customFormat="false" ht="12.75" hidden="false" customHeight="true" outlineLevel="0" collapsed="false">
      <c r="A13721" s="18" t="n">
        <v>0.744710000000216</v>
      </c>
      <c r="B13721" s="18" t="s">
        <v>80677</v>
      </c>
      <c r="C13721" s="18" t="n">
        <v>0.827644026587817</v>
      </c>
      <c r="D13721" s="18" t="s">
        <v>80678</v>
      </c>
      <c r="E13721" s="18" t="n">
        <v>0.87432212836134</v>
      </c>
      <c r="F13721" s="18" t="s">
        <v>80679</v>
      </c>
      <c r="G13721" s="18" t="n">
        <v>0.921000230134863</v>
      </c>
      <c r="H13721" s="18" t="s">
        <v>80680</v>
      </c>
      <c r="I13721" s="18" t="n">
        <v>0.967678331908386</v>
      </c>
      <c r="J13721" s="18" t="s">
        <v>80681</v>
      </c>
    </row>
    <row r="13722" customFormat="false" ht="12.75" hidden="false" customHeight="true" outlineLevel="0" collapsed="false">
      <c r="A13722" s="18" t="n">
        <v>0.744720000000216</v>
      </c>
      <c r="B13722" s="18" t="s">
        <v>80682</v>
      </c>
      <c r="C13722" s="18" t="n">
        <v>0.827646943969178</v>
      </c>
      <c r="D13722" s="18" t="s">
        <v>80683</v>
      </c>
      <c r="E13722" s="18" t="n">
        <v>0.8743250457427</v>
      </c>
      <c r="F13722" s="18" t="s">
        <v>80684</v>
      </c>
      <c r="G13722" s="18" t="n">
        <v>0.921003147516223</v>
      </c>
      <c r="H13722" s="18" t="s">
        <v>80685</v>
      </c>
      <c r="I13722" s="18" t="n">
        <v>0.967681249289746</v>
      </c>
      <c r="J13722" s="18" t="s">
        <v>80686</v>
      </c>
    </row>
    <row r="13723" customFormat="false" ht="12.75" hidden="false" customHeight="true" outlineLevel="0" collapsed="false">
      <c r="A13723" s="18" t="n">
        <v>0.744730000000216</v>
      </c>
      <c r="B13723" s="18" t="s">
        <v>80687</v>
      </c>
      <c r="C13723" s="18" t="n">
        <v>0.827649861350538</v>
      </c>
      <c r="D13723" s="18" t="s">
        <v>80688</v>
      </c>
      <c r="E13723" s="18" t="n">
        <v>0.874327963124061</v>
      </c>
      <c r="F13723" s="18" t="s">
        <v>80689</v>
      </c>
      <c r="G13723" s="18" t="n">
        <v>0.921006064897584</v>
      </c>
      <c r="H13723" s="18" t="s">
        <v>80690</v>
      </c>
      <c r="I13723" s="18" t="n">
        <v>0.967684166671107</v>
      </c>
      <c r="J13723" s="18" t="s">
        <v>80691</v>
      </c>
    </row>
    <row r="13724" customFormat="false" ht="12.75" hidden="false" customHeight="true" outlineLevel="0" collapsed="false">
      <c r="A13724" s="18" t="n">
        <v>0.744740000000216</v>
      </c>
      <c r="B13724" s="18" t="s">
        <v>80692</v>
      </c>
      <c r="C13724" s="18" t="n">
        <v>0.827652778731899</v>
      </c>
      <c r="D13724" s="18" t="s">
        <v>80693</v>
      </c>
      <c r="E13724" s="18" t="n">
        <v>0.874330880505422</v>
      </c>
      <c r="F13724" s="18" t="s">
        <v>80694</v>
      </c>
      <c r="G13724" s="18" t="n">
        <v>0.921008982278945</v>
      </c>
      <c r="H13724" s="18" t="s">
        <v>80695</v>
      </c>
      <c r="I13724" s="18" t="n">
        <v>0.967687084052468</v>
      </c>
      <c r="J13724" s="18" t="s">
        <v>80696</v>
      </c>
    </row>
    <row r="13725" customFormat="false" ht="12.75" hidden="false" customHeight="true" outlineLevel="0" collapsed="false">
      <c r="A13725" s="18" t="n">
        <v>0.744750000000216</v>
      </c>
      <c r="B13725" s="18" t="s">
        <v>80697</v>
      </c>
      <c r="C13725" s="18" t="n">
        <v>0.82765569611326</v>
      </c>
      <c r="D13725" s="18" t="s">
        <v>80698</v>
      </c>
      <c r="E13725" s="18" t="n">
        <v>0.874333797886783</v>
      </c>
      <c r="F13725" s="18" t="s">
        <v>80699</v>
      </c>
      <c r="G13725" s="18" t="n">
        <v>0.921011899660306</v>
      </c>
      <c r="H13725" s="18" t="s">
        <v>80700</v>
      </c>
      <c r="I13725" s="18" t="n">
        <v>0.967690001433829</v>
      </c>
      <c r="J13725" s="18" t="s">
        <v>80701</v>
      </c>
    </row>
    <row r="13726" customFormat="false" ht="12.75" hidden="false" customHeight="true" outlineLevel="0" collapsed="false">
      <c r="A13726" s="18" t="n">
        <v>0.744760000000216</v>
      </c>
      <c r="B13726" s="18" t="s">
        <v>80702</v>
      </c>
      <c r="C13726" s="18" t="n">
        <v>0.827658613494621</v>
      </c>
      <c r="D13726" s="18" t="s">
        <v>80703</v>
      </c>
      <c r="E13726" s="18" t="n">
        <v>0.874336715268144</v>
      </c>
      <c r="F13726" s="18" t="s">
        <v>80704</v>
      </c>
      <c r="G13726" s="18" t="n">
        <v>0.921014817041667</v>
      </c>
      <c r="H13726" s="18" t="s">
        <v>80705</v>
      </c>
      <c r="I13726" s="18" t="n">
        <v>0.96769291881519</v>
      </c>
      <c r="J13726" s="18" t="s">
        <v>80706</v>
      </c>
    </row>
    <row r="13727" customFormat="false" ht="12.75" hidden="false" customHeight="true" outlineLevel="0" collapsed="false">
      <c r="A13727" s="18" t="n">
        <v>0.744770000000216</v>
      </c>
      <c r="B13727" s="18" t="s">
        <v>80707</v>
      </c>
      <c r="C13727" s="18" t="n">
        <v>0.827661530875982</v>
      </c>
      <c r="D13727" s="18" t="s">
        <v>80708</v>
      </c>
      <c r="E13727" s="18" t="n">
        <v>0.874339632649505</v>
      </c>
      <c r="F13727" s="18" t="s">
        <v>80709</v>
      </c>
      <c r="G13727" s="18" t="n">
        <v>0.921017734423028</v>
      </c>
      <c r="H13727" s="18" t="s">
        <v>80710</v>
      </c>
      <c r="I13727" s="18" t="n">
        <v>0.967695836196551</v>
      </c>
      <c r="J13727" s="18" t="s">
        <v>80711</v>
      </c>
    </row>
    <row r="13728" customFormat="false" ht="12.75" hidden="false" customHeight="true" outlineLevel="0" collapsed="false">
      <c r="A13728" s="18" t="n">
        <v>0.744780000000216</v>
      </c>
      <c r="B13728" s="18" t="s">
        <v>80712</v>
      </c>
      <c r="C13728" s="18" t="n">
        <v>0.827664448257343</v>
      </c>
      <c r="D13728" s="18" t="s">
        <v>80713</v>
      </c>
      <c r="E13728" s="18" t="n">
        <v>0.874342550030866</v>
      </c>
      <c r="F13728" s="18" t="s">
        <v>80714</v>
      </c>
      <c r="G13728" s="18" t="n">
        <v>0.921020651804388</v>
      </c>
      <c r="H13728" s="18" t="s">
        <v>80715</v>
      </c>
      <c r="I13728" s="18" t="n">
        <v>0.967698753577911</v>
      </c>
      <c r="J13728" s="18" t="s">
        <v>80716</v>
      </c>
    </row>
    <row r="13729" customFormat="false" ht="12.75" hidden="false" customHeight="true" outlineLevel="0" collapsed="false">
      <c r="A13729" s="18" t="n">
        <v>0.744790000000216</v>
      </c>
      <c r="B13729" s="18" t="s">
        <v>80717</v>
      </c>
      <c r="C13729" s="18" t="n">
        <v>0.827667365638703</v>
      </c>
      <c r="D13729" s="18" t="s">
        <v>80718</v>
      </c>
      <c r="E13729" s="18" t="n">
        <v>0.874345467412226</v>
      </c>
      <c r="F13729" s="18" t="s">
        <v>80719</v>
      </c>
      <c r="G13729" s="18" t="n">
        <v>0.921023569185749</v>
      </c>
      <c r="H13729" s="18" t="s">
        <v>80720</v>
      </c>
      <c r="I13729" s="18" t="n">
        <v>0.967701670959272</v>
      </c>
      <c r="J13729" s="18" t="s">
        <v>80721</v>
      </c>
    </row>
    <row r="13730" customFormat="false" ht="12.75" hidden="false" customHeight="true" outlineLevel="0" collapsed="false">
      <c r="A13730" s="18" t="n">
        <v>0.744800000000216</v>
      </c>
      <c r="B13730" s="18" t="s">
        <v>80722</v>
      </c>
      <c r="C13730" s="18" t="n">
        <v>0.827670283020064</v>
      </c>
      <c r="D13730" s="18" t="s">
        <v>80723</v>
      </c>
      <c r="E13730" s="18" t="n">
        <v>0.874348384793587</v>
      </c>
      <c r="F13730" s="18" t="s">
        <v>80724</v>
      </c>
      <c r="G13730" s="18" t="n">
        <v>0.92102648656711</v>
      </c>
      <c r="H13730" s="18" t="s">
        <v>80725</v>
      </c>
      <c r="I13730" s="18" t="n">
        <v>0.967704588340633</v>
      </c>
      <c r="J13730" s="18" t="s">
        <v>80726</v>
      </c>
    </row>
    <row r="13731" customFormat="false" ht="12.75" hidden="false" customHeight="true" outlineLevel="0" collapsed="false">
      <c r="A13731" s="18" t="n">
        <v>0.744810000000216</v>
      </c>
      <c r="B13731" s="18" t="s">
        <v>80727</v>
      </c>
      <c r="C13731" s="18" t="n">
        <v>0.827673200401425</v>
      </c>
      <c r="D13731" s="18" t="s">
        <v>80728</v>
      </c>
      <c r="E13731" s="18" t="n">
        <v>0.874351302174948</v>
      </c>
      <c r="F13731" s="18" t="s">
        <v>80729</v>
      </c>
      <c r="G13731" s="18" t="n">
        <v>0.921029403948471</v>
      </c>
      <c r="H13731" s="18" t="s">
        <v>80730</v>
      </c>
      <c r="I13731" s="18" t="n">
        <v>0.967707505721994</v>
      </c>
      <c r="J13731" s="18" t="s">
        <v>80731</v>
      </c>
    </row>
    <row r="13732" customFormat="false" ht="12.75" hidden="false" customHeight="true" outlineLevel="0" collapsed="false">
      <c r="A13732" s="18" t="n">
        <v>0.744820000000216</v>
      </c>
      <c r="B13732" s="18" t="s">
        <v>80732</v>
      </c>
      <c r="C13732" s="18" t="n">
        <v>0.827676117782786</v>
      </c>
      <c r="D13732" s="18" t="s">
        <v>80733</v>
      </c>
      <c r="E13732" s="18" t="n">
        <v>0.874354219556309</v>
      </c>
      <c r="F13732" s="18" t="s">
        <v>80734</v>
      </c>
      <c r="G13732" s="18" t="n">
        <v>0.921032321329832</v>
      </c>
      <c r="H13732" s="18" t="s">
        <v>80735</v>
      </c>
      <c r="I13732" s="18" t="n">
        <v>0.967710423103355</v>
      </c>
      <c r="J13732" s="18" t="s">
        <v>80736</v>
      </c>
    </row>
    <row r="13733" customFormat="false" ht="12.75" hidden="false" customHeight="true" outlineLevel="0" collapsed="false">
      <c r="A13733" s="18" t="n">
        <v>0.744830000000216</v>
      </c>
      <c r="B13733" s="18" t="s">
        <v>80737</v>
      </c>
      <c r="C13733" s="18" t="n">
        <v>0.827679035164147</v>
      </c>
      <c r="D13733" s="18" t="s">
        <v>80738</v>
      </c>
      <c r="E13733" s="18" t="n">
        <v>0.87435713693767</v>
      </c>
      <c r="F13733" s="18" t="s">
        <v>80739</v>
      </c>
      <c r="G13733" s="18" t="n">
        <v>0.921035238711193</v>
      </c>
      <c r="H13733" s="18" t="s">
        <v>80740</v>
      </c>
      <c r="I13733" s="18" t="n">
        <v>0.967713340484716</v>
      </c>
      <c r="J13733" s="18" t="s">
        <v>80741</v>
      </c>
    </row>
    <row r="13734" customFormat="false" ht="12.75" hidden="false" customHeight="true" outlineLevel="0" collapsed="false">
      <c r="A13734" s="18" t="n">
        <v>0.744840000000216</v>
      </c>
      <c r="B13734" s="18" t="s">
        <v>80742</v>
      </c>
      <c r="C13734" s="18" t="n">
        <v>0.827681952545508</v>
      </c>
      <c r="D13734" s="18" t="s">
        <v>80743</v>
      </c>
      <c r="E13734" s="18" t="n">
        <v>0.874360054319031</v>
      </c>
      <c r="F13734" s="18" t="s">
        <v>80744</v>
      </c>
      <c r="G13734" s="18" t="n">
        <v>0.921038156092554</v>
      </c>
      <c r="H13734" s="18" t="s">
        <v>80745</v>
      </c>
      <c r="I13734" s="18" t="n">
        <v>0.967716257866076</v>
      </c>
      <c r="J13734" s="18" t="s">
        <v>80746</v>
      </c>
    </row>
    <row r="13735" customFormat="false" ht="12.75" hidden="false" customHeight="true" outlineLevel="0" collapsed="false">
      <c r="A13735" s="18" t="n">
        <v>0.744850000000216</v>
      </c>
      <c r="B13735" s="18" t="s">
        <v>80747</v>
      </c>
      <c r="C13735" s="18" t="n">
        <v>0.827684869926868</v>
      </c>
      <c r="D13735" s="18" t="s">
        <v>80748</v>
      </c>
      <c r="E13735" s="18" t="n">
        <v>0.874362971700391</v>
      </c>
      <c r="F13735" s="18" t="s">
        <v>80749</v>
      </c>
      <c r="G13735" s="18" t="n">
        <v>0.921041073473914</v>
      </c>
      <c r="H13735" s="18" t="s">
        <v>80750</v>
      </c>
      <c r="I13735" s="18" t="n">
        <v>0.967719175247437</v>
      </c>
      <c r="J13735" s="18" t="s">
        <v>80751</v>
      </c>
    </row>
    <row r="13736" customFormat="false" ht="12.75" hidden="false" customHeight="true" outlineLevel="0" collapsed="false">
      <c r="A13736" s="18" t="n">
        <v>0.744860000000217</v>
      </c>
      <c r="B13736" s="18" t="s">
        <v>80752</v>
      </c>
      <c r="C13736" s="18" t="n">
        <v>0.827687787308229</v>
      </c>
      <c r="D13736" s="18" t="s">
        <v>80753</v>
      </c>
      <c r="E13736" s="18" t="n">
        <v>0.874365889081752</v>
      </c>
      <c r="F13736" s="18" t="s">
        <v>80754</v>
      </c>
      <c r="G13736" s="18" t="n">
        <v>0.921043990855275</v>
      </c>
      <c r="H13736" s="18" t="s">
        <v>80755</v>
      </c>
      <c r="I13736" s="18" t="n">
        <v>0.967722092628798</v>
      </c>
      <c r="J13736" s="18" t="s">
        <v>80756</v>
      </c>
    </row>
    <row r="13737" customFormat="false" ht="12.75" hidden="false" customHeight="true" outlineLevel="0" collapsed="false">
      <c r="A13737" s="18" t="n">
        <v>0.744870000000217</v>
      </c>
      <c r="B13737" s="18" t="s">
        <v>80757</v>
      </c>
      <c r="C13737" s="18" t="n">
        <v>0.82769070468959</v>
      </c>
      <c r="D13737" s="18" t="s">
        <v>80758</v>
      </c>
      <c r="E13737" s="18" t="n">
        <v>0.874368806463113</v>
      </c>
      <c r="F13737" s="18" t="s">
        <v>80759</v>
      </c>
      <c r="G13737" s="18" t="n">
        <v>0.921046908236636</v>
      </c>
      <c r="H13737" s="18" t="s">
        <v>80760</v>
      </c>
      <c r="I13737" s="18" t="n">
        <v>0.967725010010159</v>
      </c>
      <c r="J13737" s="18" t="s">
        <v>80761</v>
      </c>
    </row>
    <row r="13738" customFormat="false" ht="12.75" hidden="false" customHeight="true" outlineLevel="0" collapsed="false">
      <c r="A13738" s="18" t="n">
        <v>0.744880000000217</v>
      </c>
      <c r="B13738" s="18" t="s">
        <v>80762</v>
      </c>
      <c r="C13738" s="18" t="n">
        <v>0.827693622070951</v>
      </c>
      <c r="D13738" s="18" t="s">
        <v>80763</v>
      </c>
      <c r="E13738" s="18" t="n">
        <v>0.874371723844474</v>
      </c>
      <c r="F13738" s="18" t="s">
        <v>80764</v>
      </c>
      <c r="G13738" s="18" t="n">
        <v>0.921049825617997</v>
      </c>
      <c r="H13738" s="18" t="s">
        <v>80765</v>
      </c>
      <c r="I13738" s="18" t="n">
        <v>0.96772792739152</v>
      </c>
      <c r="J13738" s="18" t="s">
        <v>80766</v>
      </c>
    </row>
    <row r="13739" customFormat="false" ht="12.75" hidden="false" customHeight="true" outlineLevel="0" collapsed="false">
      <c r="A13739" s="18" t="n">
        <v>0.744890000000217</v>
      </c>
      <c r="B13739" s="18" t="s">
        <v>80767</v>
      </c>
      <c r="C13739" s="18" t="n">
        <v>0.827696539452312</v>
      </c>
      <c r="D13739" s="18" t="s">
        <v>80768</v>
      </c>
      <c r="E13739" s="18" t="n">
        <v>0.874374641225835</v>
      </c>
      <c r="F13739" s="18" t="s">
        <v>80769</v>
      </c>
      <c r="G13739" s="18" t="n">
        <v>0.921052742999358</v>
      </c>
      <c r="H13739" s="18" t="s">
        <v>80770</v>
      </c>
      <c r="I13739" s="18" t="n">
        <v>0.967730844772881</v>
      </c>
      <c r="J13739" s="18" t="s">
        <v>80771</v>
      </c>
    </row>
    <row r="13740" customFormat="false" ht="12.75" hidden="false" customHeight="true" outlineLevel="0" collapsed="false">
      <c r="A13740" s="18" t="n">
        <v>0.744900000000217</v>
      </c>
      <c r="B13740" s="18" t="s">
        <v>80772</v>
      </c>
      <c r="C13740" s="18" t="n">
        <v>0.827699456833673</v>
      </c>
      <c r="D13740" s="18" t="s">
        <v>80773</v>
      </c>
      <c r="E13740" s="18" t="n">
        <v>0.874377558607196</v>
      </c>
      <c r="F13740" s="18" t="s">
        <v>80774</v>
      </c>
      <c r="G13740" s="18" t="n">
        <v>0.921055660380719</v>
      </c>
      <c r="H13740" s="18" t="s">
        <v>80775</v>
      </c>
      <c r="I13740" s="18" t="n">
        <v>0.967733762154242</v>
      </c>
      <c r="J13740" s="18" t="s">
        <v>80776</v>
      </c>
    </row>
    <row r="13741" customFormat="false" ht="12.75" hidden="false" customHeight="true" outlineLevel="0" collapsed="false">
      <c r="A13741" s="18" t="n">
        <v>0.744910000000217</v>
      </c>
      <c r="B13741" s="18" t="s">
        <v>80777</v>
      </c>
      <c r="C13741" s="18" t="n">
        <v>0.827702374215034</v>
      </c>
      <c r="D13741" s="18" t="s">
        <v>80778</v>
      </c>
      <c r="E13741" s="18" t="n">
        <v>0.874380475988557</v>
      </c>
      <c r="F13741" s="18" t="s">
        <v>80779</v>
      </c>
      <c r="G13741" s="18" t="n">
        <v>0.921058577762079</v>
      </c>
      <c r="H13741" s="18" t="s">
        <v>80780</v>
      </c>
      <c r="I13741" s="18" t="n">
        <v>0.967736679535602</v>
      </c>
      <c r="J13741" s="18" t="s">
        <v>80781</v>
      </c>
    </row>
    <row r="13742" customFormat="false" ht="12.75" hidden="false" customHeight="true" outlineLevel="0" collapsed="false">
      <c r="A13742" s="18" t="n">
        <v>0.744920000000217</v>
      </c>
      <c r="B13742" s="18" t="s">
        <v>80782</v>
      </c>
      <c r="C13742" s="18" t="n">
        <v>0.827705291596394</v>
      </c>
      <c r="D13742" s="18" t="s">
        <v>80783</v>
      </c>
      <c r="E13742" s="18" t="n">
        <v>0.874383393369917</v>
      </c>
      <c r="F13742" s="18" t="s">
        <v>80784</v>
      </c>
      <c r="G13742" s="18" t="n">
        <v>0.92106149514344</v>
      </c>
      <c r="H13742" s="18" t="s">
        <v>80785</v>
      </c>
      <c r="I13742" s="18" t="n">
        <v>0.967739596916963</v>
      </c>
      <c r="J13742" s="18" t="s">
        <v>80786</v>
      </c>
    </row>
    <row r="13743" customFormat="false" ht="12.75" hidden="false" customHeight="true" outlineLevel="0" collapsed="false">
      <c r="A13743" s="18" t="n">
        <v>0.744930000000217</v>
      </c>
      <c r="B13743" s="18" t="s">
        <v>80787</v>
      </c>
      <c r="C13743" s="18" t="n">
        <v>0.827708208977755</v>
      </c>
      <c r="D13743" s="18" t="s">
        <v>80788</v>
      </c>
      <c r="E13743" s="18" t="n">
        <v>0.874386310751278</v>
      </c>
      <c r="F13743" s="18" t="s">
        <v>80789</v>
      </c>
      <c r="G13743" s="18" t="n">
        <v>0.921064412524801</v>
      </c>
      <c r="H13743" s="18" t="s">
        <v>80790</v>
      </c>
      <c r="I13743" s="18" t="n">
        <v>0.967742514298324</v>
      </c>
      <c r="J13743" s="18" t="s">
        <v>80791</v>
      </c>
    </row>
    <row r="13744" customFormat="false" ht="12.75" hidden="false" customHeight="true" outlineLevel="0" collapsed="false">
      <c r="A13744" s="18" t="n">
        <v>0.744940000000217</v>
      </c>
      <c r="B13744" s="18" t="s">
        <v>80792</v>
      </c>
      <c r="C13744" s="18" t="n">
        <v>0.827711126359116</v>
      </c>
      <c r="D13744" s="18" t="s">
        <v>80793</v>
      </c>
      <c r="E13744" s="18" t="n">
        <v>0.874389228132639</v>
      </c>
      <c r="F13744" s="18" t="s">
        <v>80794</v>
      </c>
      <c r="G13744" s="18" t="n">
        <v>0.921067329906162</v>
      </c>
      <c r="H13744" s="18" t="s">
        <v>80795</v>
      </c>
      <c r="I13744" s="18" t="n">
        <v>0.967745431679685</v>
      </c>
      <c r="J13744" s="18" t="s">
        <v>80796</v>
      </c>
    </row>
    <row r="13745" customFormat="false" ht="12.75" hidden="false" customHeight="true" outlineLevel="0" collapsed="false">
      <c r="A13745" s="18" t="n">
        <v>0.744950000000217</v>
      </c>
      <c r="B13745" s="18" t="s">
        <v>80797</v>
      </c>
      <c r="C13745" s="18" t="n">
        <v>0.827714043740477</v>
      </c>
      <c r="D13745" s="18" t="s">
        <v>80798</v>
      </c>
      <c r="E13745" s="18" t="n">
        <v>0.874392145514</v>
      </c>
      <c r="F13745" s="18" t="s">
        <v>3307</v>
      </c>
      <c r="G13745" s="18" t="n">
        <v>0.921070247287523</v>
      </c>
      <c r="H13745" s="18" t="s">
        <v>80799</v>
      </c>
      <c r="I13745" s="18" t="n">
        <v>0.967748349061046</v>
      </c>
      <c r="J13745" s="18" t="s">
        <v>80800</v>
      </c>
    </row>
    <row r="13746" customFormat="false" ht="12.75" hidden="false" customHeight="true" outlineLevel="0" collapsed="false">
      <c r="A13746" s="18" t="n">
        <v>0.744960000000217</v>
      </c>
      <c r="B13746" s="18" t="s">
        <v>80801</v>
      </c>
      <c r="C13746" s="18" t="n">
        <v>0.827716961121838</v>
      </c>
      <c r="D13746" s="18" t="s">
        <v>80802</v>
      </c>
      <c r="E13746" s="18" t="n">
        <v>0.874395062895361</v>
      </c>
      <c r="F13746" s="18" t="s">
        <v>80803</v>
      </c>
      <c r="G13746" s="18" t="n">
        <v>0.921073164668884</v>
      </c>
      <c r="H13746" s="18" t="s">
        <v>80804</v>
      </c>
      <c r="I13746" s="18" t="n">
        <v>0.967751266442407</v>
      </c>
      <c r="J13746" s="18" t="s">
        <v>80805</v>
      </c>
    </row>
    <row r="13747" customFormat="false" ht="12.75" hidden="false" customHeight="true" outlineLevel="0" collapsed="false">
      <c r="A13747" s="18" t="n">
        <v>0.744970000000217</v>
      </c>
      <c r="B13747" s="18" t="s">
        <v>80806</v>
      </c>
      <c r="C13747" s="18" t="n">
        <v>0.827719878503199</v>
      </c>
      <c r="D13747" s="18" t="s">
        <v>80807</v>
      </c>
      <c r="E13747" s="18" t="n">
        <v>0.874397980276722</v>
      </c>
      <c r="F13747" s="18" t="s">
        <v>80808</v>
      </c>
      <c r="G13747" s="18" t="n">
        <v>0.921076082050245</v>
      </c>
      <c r="H13747" s="18" t="s">
        <v>80809</v>
      </c>
      <c r="I13747" s="18" t="n">
        <v>0.967754183823767</v>
      </c>
      <c r="J13747" s="18" t="s">
        <v>80810</v>
      </c>
    </row>
    <row r="13748" customFormat="false" ht="12.75" hidden="false" customHeight="true" outlineLevel="0" collapsed="false">
      <c r="A13748" s="18" t="n">
        <v>0.744980000000217</v>
      </c>
      <c r="B13748" s="18" t="s">
        <v>80811</v>
      </c>
      <c r="C13748" s="18" t="n">
        <v>0.827722795884559</v>
      </c>
      <c r="D13748" s="18" t="s">
        <v>80812</v>
      </c>
      <c r="E13748" s="18" t="n">
        <v>0.874400897658082</v>
      </c>
      <c r="F13748" s="18" t="s">
        <v>80813</v>
      </c>
      <c r="G13748" s="18" t="n">
        <v>0.921078999431605</v>
      </c>
      <c r="H13748" s="18" t="s">
        <v>80814</v>
      </c>
      <c r="I13748" s="18" t="n">
        <v>0.967757101205128</v>
      </c>
      <c r="J13748" s="18" t="s">
        <v>80815</v>
      </c>
    </row>
    <row r="13749" customFormat="false" ht="12.75" hidden="false" customHeight="true" outlineLevel="0" collapsed="false">
      <c r="A13749" s="18" t="n">
        <v>0.744990000000217</v>
      </c>
      <c r="B13749" s="18" t="s">
        <v>80816</v>
      </c>
      <c r="C13749" s="18" t="n">
        <v>0.82772571326592</v>
      </c>
      <c r="D13749" s="18" t="s">
        <v>80817</v>
      </c>
      <c r="E13749" s="18" t="n">
        <v>0.874403815039443</v>
      </c>
      <c r="F13749" s="18" t="s">
        <v>80818</v>
      </c>
      <c r="G13749" s="18" t="n">
        <v>0.921081916812966</v>
      </c>
      <c r="H13749" s="18" t="s">
        <v>80819</v>
      </c>
      <c r="I13749" s="18" t="n">
        <v>0.967760018586489</v>
      </c>
      <c r="J13749" s="18" t="s">
        <v>80820</v>
      </c>
    </row>
    <row r="13750" customFormat="false" ht="12.75" hidden="false" customHeight="true" outlineLevel="0" collapsed="false">
      <c r="A13750" s="18" t="n">
        <v>0.745000000000217</v>
      </c>
      <c r="B13750" s="18" t="s">
        <v>80821</v>
      </c>
      <c r="C13750" s="18" t="n">
        <v>0.827728630647281</v>
      </c>
      <c r="D13750" s="18" t="s">
        <v>80822</v>
      </c>
      <c r="E13750" s="18" t="n">
        <v>0.874406732420804</v>
      </c>
      <c r="F13750" s="18" t="s">
        <v>80823</v>
      </c>
      <c r="G13750" s="18" t="n">
        <v>0.921084834194327</v>
      </c>
      <c r="H13750" s="18" t="s">
        <v>80824</v>
      </c>
      <c r="I13750" s="18" t="n">
        <v>0.96776293596785</v>
      </c>
      <c r="J13750" s="18" t="s">
        <v>80825</v>
      </c>
    </row>
    <row r="13751" customFormat="false" ht="12.75" hidden="false" customHeight="true" outlineLevel="0" collapsed="false">
      <c r="A13751" s="18" t="n">
        <v>0.745010000000217</v>
      </c>
      <c r="B13751" s="18" t="s">
        <v>80826</v>
      </c>
      <c r="C13751" s="18" t="n">
        <v>0.827731548028642</v>
      </c>
      <c r="D13751" s="18" t="s">
        <v>80827</v>
      </c>
      <c r="E13751" s="18" t="n">
        <v>0.874409649802165</v>
      </c>
      <c r="F13751" s="18" t="s">
        <v>80828</v>
      </c>
      <c r="G13751" s="18" t="n">
        <v>0.921087751575688</v>
      </c>
      <c r="H13751" s="18" t="s">
        <v>80829</v>
      </c>
      <c r="I13751" s="18" t="n">
        <v>0.967765853349211</v>
      </c>
      <c r="J13751" s="18" t="s">
        <v>80830</v>
      </c>
    </row>
    <row r="13752" customFormat="false" ht="12.75" hidden="false" customHeight="true" outlineLevel="0" collapsed="false">
      <c r="A13752" s="18" t="n">
        <v>0.745020000000217</v>
      </c>
      <c r="B13752" s="18" t="s">
        <v>440</v>
      </c>
      <c r="C13752" s="18" t="n">
        <v>0.827734465410003</v>
      </c>
      <c r="D13752" s="18" t="s">
        <v>80831</v>
      </c>
      <c r="E13752" s="18" t="n">
        <v>0.874412567183526</v>
      </c>
      <c r="F13752" s="18" t="s">
        <v>80832</v>
      </c>
      <c r="G13752" s="18" t="n">
        <v>0.921090668957049</v>
      </c>
      <c r="H13752" s="18" t="s">
        <v>80833</v>
      </c>
      <c r="I13752" s="18" t="n">
        <v>0.967768770730572</v>
      </c>
      <c r="J13752" s="18" t="s">
        <v>80834</v>
      </c>
    </row>
    <row r="13753" customFormat="false" ht="12.75" hidden="false" customHeight="true" outlineLevel="0" collapsed="false">
      <c r="A13753" s="18" t="n">
        <v>0.745030000000217</v>
      </c>
      <c r="B13753" s="18" t="s">
        <v>80835</v>
      </c>
      <c r="C13753" s="18" t="n">
        <v>0.827737382791364</v>
      </c>
      <c r="D13753" s="18" t="s">
        <v>80836</v>
      </c>
      <c r="E13753" s="18" t="n">
        <v>0.874415484564887</v>
      </c>
      <c r="F13753" s="18" t="s">
        <v>80837</v>
      </c>
      <c r="G13753" s="18" t="n">
        <v>0.92109358633841</v>
      </c>
      <c r="H13753" s="18" t="s">
        <v>80838</v>
      </c>
      <c r="I13753" s="18" t="n">
        <v>0.967771688111933</v>
      </c>
      <c r="J13753" s="18" t="s">
        <v>80839</v>
      </c>
    </row>
    <row r="13754" customFormat="false" ht="12.75" hidden="false" customHeight="true" outlineLevel="0" collapsed="false">
      <c r="A13754" s="18" t="n">
        <v>0.745040000000217</v>
      </c>
      <c r="B13754" s="18" t="s">
        <v>80840</v>
      </c>
      <c r="C13754" s="18" t="n">
        <v>0.827740300172725</v>
      </c>
      <c r="D13754" s="18" t="s">
        <v>80841</v>
      </c>
      <c r="E13754" s="18" t="n">
        <v>0.874418401946247</v>
      </c>
      <c r="F13754" s="18" t="s">
        <v>80842</v>
      </c>
      <c r="G13754" s="18" t="n">
        <v>0.92109650371977</v>
      </c>
      <c r="H13754" s="18" t="s">
        <v>80843</v>
      </c>
      <c r="I13754" s="18" t="n">
        <v>0.967774605493293</v>
      </c>
      <c r="J13754" s="18" t="s">
        <v>80844</v>
      </c>
    </row>
    <row r="13755" customFormat="false" ht="12.75" hidden="false" customHeight="true" outlineLevel="0" collapsed="false">
      <c r="A13755" s="18" t="n">
        <v>0.745050000000217</v>
      </c>
      <c r="B13755" s="18" t="s">
        <v>80845</v>
      </c>
      <c r="C13755" s="18" t="n">
        <v>0.827743217554085</v>
      </c>
      <c r="D13755" s="18" t="s">
        <v>80846</v>
      </c>
      <c r="E13755" s="18" t="n">
        <v>0.874421319327608</v>
      </c>
      <c r="F13755" s="18" t="s">
        <v>80847</v>
      </c>
      <c r="G13755" s="18" t="n">
        <v>0.921099421101131</v>
      </c>
      <c r="H13755" s="18" t="s">
        <v>80848</v>
      </c>
      <c r="I13755" s="18" t="n">
        <v>0.967777522874654</v>
      </c>
      <c r="J13755" s="18" t="s">
        <v>80849</v>
      </c>
    </row>
    <row r="13756" customFormat="false" ht="12.75" hidden="false" customHeight="true" outlineLevel="0" collapsed="false">
      <c r="A13756" s="18" t="n">
        <v>0.745060000000217</v>
      </c>
      <c r="B13756" s="18" t="s">
        <v>80850</v>
      </c>
      <c r="C13756" s="18" t="n">
        <v>0.827746134935446</v>
      </c>
      <c r="D13756" s="18" t="s">
        <v>80851</v>
      </c>
      <c r="E13756" s="18" t="n">
        <v>0.874424236708969</v>
      </c>
      <c r="F13756" s="18" t="s">
        <v>80852</v>
      </c>
      <c r="G13756" s="18" t="n">
        <v>0.921102338482492</v>
      </c>
      <c r="H13756" s="18" t="s">
        <v>80853</v>
      </c>
      <c r="I13756" s="18" t="n">
        <v>0.967780440256015</v>
      </c>
      <c r="J13756" s="18" t="s">
        <v>80854</v>
      </c>
    </row>
    <row r="13757" customFormat="false" ht="12.75" hidden="false" customHeight="true" outlineLevel="0" collapsed="false">
      <c r="A13757" s="18" t="n">
        <v>0.745070000000218</v>
      </c>
      <c r="B13757" s="18" t="s">
        <v>80855</v>
      </c>
      <c r="C13757" s="18" t="n">
        <v>0.827749052316807</v>
      </c>
      <c r="D13757" s="18" t="s">
        <v>80856</v>
      </c>
      <c r="E13757" s="18" t="n">
        <v>0.87442715409033</v>
      </c>
      <c r="F13757" s="18" t="s">
        <v>80857</v>
      </c>
      <c r="G13757" s="18" t="n">
        <v>0.921105255863853</v>
      </c>
      <c r="H13757" s="18" t="s">
        <v>80858</v>
      </c>
      <c r="I13757" s="18" t="n">
        <v>0.967783357637376</v>
      </c>
      <c r="J13757" s="18" t="s">
        <v>80859</v>
      </c>
    </row>
    <row r="13758" customFormat="false" ht="12.75" hidden="false" customHeight="true" outlineLevel="0" collapsed="false">
      <c r="A13758" s="18" t="n">
        <v>0.745080000000218</v>
      </c>
      <c r="B13758" s="18" t="s">
        <v>80860</v>
      </c>
      <c r="C13758" s="18" t="n">
        <v>0.827751969698168</v>
      </c>
      <c r="D13758" s="18" t="s">
        <v>80861</v>
      </c>
      <c r="E13758" s="18" t="n">
        <v>0.874430071471691</v>
      </c>
      <c r="F13758" s="18" t="s">
        <v>80862</v>
      </c>
      <c r="G13758" s="18" t="n">
        <v>0.921108173245214</v>
      </c>
      <c r="H13758" s="18" t="s">
        <v>80863</v>
      </c>
      <c r="I13758" s="18" t="n">
        <v>0.967786275018737</v>
      </c>
      <c r="J13758" s="18" t="s">
        <v>80864</v>
      </c>
    </row>
    <row r="13759" customFormat="false" ht="12.75" hidden="false" customHeight="true" outlineLevel="0" collapsed="false">
      <c r="A13759" s="18" t="n">
        <v>0.745090000000218</v>
      </c>
      <c r="B13759" s="18" t="s">
        <v>80865</v>
      </c>
      <c r="C13759" s="18" t="n">
        <v>0.827754887079529</v>
      </c>
      <c r="D13759" s="18" t="s">
        <v>80866</v>
      </c>
      <c r="E13759" s="18" t="n">
        <v>0.874432988853052</v>
      </c>
      <c r="F13759" s="18" t="s">
        <v>80867</v>
      </c>
      <c r="G13759" s="18" t="n">
        <v>0.921111090626575</v>
      </c>
      <c r="H13759" s="18" t="s">
        <v>80868</v>
      </c>
      <c r="I13759" s="18" t="n">
        <v>0.967789192400098</v>
      </c>
      <c r="J13759" s="18" t="s">
        <v>80869</v>
      </c>
    </row>
    <row r="13760" customFormat="false" ht="12.75" hidden="false" customHeight="true" outlineLevel="0" collapsed="false">
      <c r="A13760" s="18" t="n">
        <v>0.745100000000218</v>
      </c>
      <c r="B13760" s="18" t="s">
        <v>80870</v>
      </c>
      <c r="C13760" s="18" t="n">
        <v>0.82775780446089</v>
      </c>
      <c r="D13760" s="18" t="s">
        <v>80871</v>
      </c>
      <c r="E13760" s="18" t="n">
        <v>0.874435906234413</v>
      </c>
      <c r="F13760" s="18" t="s">
        <v>80872</v>
      </c>
      <c r="G13760" s="18" t="n">
        <v>0.921114008007935</v>
      </c>
      <c r="H13760" s="18" t="s">
        <v>80873</v>
      </c>
      <c r="I13760" s="18" t="n">
        <v>0.967792109781458</v>
      </c>
      <c r="J13760" s="18" t="s">
        <v>80874</v>
      </c>
    </row>
    <row r="13761" customFormat="false" ht="12.75" hidden="false" customHeight="true" outlineLevel="0" collapsed="false">
      <c r="A13761" s="18" t="n">
        <v>0.745110000000218</v>
      </c>
      <c r="B13761" s="18" t="s">
        <v>80875</v>
      </c>
      <c r="C13761" s="18" t="n">
        <v>0.827760721842251</v>
      </c>
      <c r="D13761" s="18" t="s">
        <v>80876</v>
      </c>
      <c r="E13761" s="18" t="n">
        <v>0.874438823615773</v>
      </c>
      <c r="F13761" s="18" t="s">
        <v>80877</v>
      </c>
      <c r="G13761" s="18" t="n">
        <v>0.921116925389296</v>
      </c>
      <c r="H13761" s="18" t="s">
        <v>80878</v>
      </c>
      <c r="I13761" s="18" t="n">
        <v>0.967795027162819</v>
      </c>
      <c r="J13761" s="18" t="s">
        <v>80879</v>
      </c>
    </row>
    <row r="13762" customFormat="false" ht="12.75" hidden="false" customHeight="true" outlineLevel="0" collapsed="false">
      <c r="A13762" s="18" t="n">
        <v>0.745120000000218</v>
      </c>
      <c r="B13762" s="18" t="s">
        <v>80880</v>
      </c>
      <c r="C13762" s="18" t="n">
        <v>0.827763639223611</v>
      </c>
      <c r="D13762" s="18" t="s">
        <v>80881</v>
      </c>
      <c r="E13762" s="18" t="n">
        <v>0.874441740997134</v>
      </c>
      <c r="F13762" s="18" t="s">
        <v>80882</v>
      </c>
      <c r="G13762" s="18" t="n">
        <v>0.921119842770657</v>
      </c>
      <c r="H13762" s="18" t="s">
        <v>80883</v>
      </c>
      <c r="I13762" s="18" t="n">
        <v>0.96779794454418</v>
      </c>
      <c r="J13762" s="18" t="s">
        <v>80884</v>
      </c>
    </row>
    <row r="13763" customFormat="false" ht="12.75" hidden="false" customHeight="true" outlineLevel="0" collapsed="false">
      <c r="A13763" s="18" t="n">
        <v>0.745130000000218</v>
      </c>
      <c r="B13763" s="18" t="s">
        <v>80885</v>
      </c>
      <c r="C13763" s="18" t="n">
        <v>0.827766556604972</v>
      </c>
      <c r="D13763" s="18" t="s">
        <v>80886</v>
      </c>
      <c r="E13763" s="18" t="n">
        <v>0.874444658378495</v>
      </c>
      <c r="F13763" s="18" t="s">
        <v>80887</v>
      </c>
      <c r="G13763" s="18" t="n">
        <v>0.921122760152018</v>
      </c>
      <c r="H13763" s="18" t="s">
        <v>80888</v>
      </c>
      <c r="I13763" s="18" t="n">
        <v>0.967800861925541</v>
      </c>
      <c r="J13763" s="18" t="s">
        <v>80889</v>
      </c>
    </row>
    <row r="13764" customFormat="false" ht="12.75" hidden="false" customHeight="true" outlineLevel="0" collapsed="false">
      <c r="A13764" s="18" t="n">
        <v>0.745140000000218</v>
      </c>
      <c r="B13764" s="18" t="s">
        <v>80890</v>
      </c>
      <c r="C13764" s="18" t="n">
        <v>0.827769473986333</v>
      </c>
      <c r="D13764" s="18" t="s">
        <v>80891</v>
      </c>
      <c r="E13764" s="18" t="n">
        <v>0.874447575759856</v>
      </c>
      <c r="F13764" s="18" t="s">
        <v>80892</v>
      </c>
      <c r="G13764" s="18" t="n">
        <v>0.921125677533379</v>
      </c>
      <c r="H13764" s="18" t="s">
        <v>80893</v>
      </c>
      <c r="I13764" s="18" t="n">
        <v>0.967803779306902</v>
      </c>
      <c r="J13764" s="18" t="s">
        <v>80894</v>
      </c>
    </row>
    <row r="13765" customFormat="false" ht="12.75" hidden="false" customHeight="true" outlineLevel="0" collapsed="false">
      <c r="A13765" s="18" t="n">
        <v>0.745150000000218</v>
      </c>
      <c r="B13765" s="18" t="s">
        <v>80895</v>
      </c>
      <c r="C13765" s="18" t="n">
        <v>0.827772391367694</v>
      </c>
      <c r="D13765" s="18" t="s">
        <v>80896</v>
      </c>
      <c r="E13765" s="18" t="n">
        <v>0.874450493141217</v>
      </c>
      <c r="F13765" s="18" t="s">
        <v>80897</v>
      </c>
      <c r="G13765" s="18" t="n">
        <v>0.92112859491474</v>
      </c>
      <c r="H13765" s="18" t="s">
        <v>4551</v>
      </c>
      <c r="I13765" s="18" t="n">
        <v>0.967806696688263</v>
      </c>
      <c r="J13765" s="18" t="s">
        <v>80898</v>
      </c>
    </row>
    <row r="13766" customFormat="false" ht="12.75" hidden="false" customHeight="true" outlineLevel="0" collapsed="false">
      <c r="A13766" s="18" t="n">
        <v>0.745160000000218</v>
      </c>
      <c r="B13766" s="18" t="s">
        <v>80899</v>
      </c>
      <c r="C13766" s="18" t="n">
        <v>0.827775308749055</v>
      </c>
      <c r="D13766" s="18" t="s">
        <v>80900</v>
      </c>
      <c r="E13766" s="18" t="n">
        <v>0.874453410522578</v>
      </c>
      <c r="F13766" s="18" t="s">
        <v>3340</v>
      </c>
      <c r="G13766" s="18" t="n">
        <v>0.921131512296101</v>
      </c>
      <c r="H13766" s="18" t="s">
        <v>80901</v>
      </c>
      <c r="I13766" s="18" t="n">
        <v>0.967809614069624</v>
      </c>
      <c r="J13766" s="18" t="s">
        <v>80902</v>
      </c>
    </row>
    <row r="13767" customFormat="false" ht="12.75" hidden="false" customHeight="true" outlineLevel="0" collapsed="false">
      <c r="A13767" s="18" t="n">
        <v>0.745170000000218</v>
      </c>
      <c r="B13767" s="18" t="s">
        <v>80903</v>
      </c>
      <c r="C13767" s="18" t="n">
        <v>0.827778226130416</v>
      </c>
      <c r="D13767" s="18" t="s">
        <v>80904</v>
      </c>
      <c r="E13767" s="18" t="n">
        <v>0.874456327903939</v>
      </c>
      <c r="F13767" s="18" t="s">
        <v>80905</v>
      </c>
      <c r="G13767" s="18" t="n">
        <v>0.921134429677461</v>
      </c>
      <c r="H13767" s="18" t="s">
        <v>80906</v>
      </c>
      <c r="I13767" s="18" t="n">
        <v>0.967812531450984</v>
      </c>
      <c r="J13767" s="18" t="s">
        <v>80907</v>
      </c>
    </row>
    <row r="13768" customFormat="false" ht="12.75" hidden="false" customHeight="true" outlineLevel="0" collapsed="false">
      <c r="A13768" s="18" t="n">
        <v>0.745180000000218</v>
      </c>
      <c r="B13768" s="18" t="s">
        <v>80908</v>
      </c>
      <c r="C13768" s="18" t="n">
        <v>0.827781143511776</v>
      </c>
      <c r="D13768" s="18" t="s">
        <v>80909</v>
      </c>
      <c r="E13768" s="18" t="n">
        <v>0.874459245285299</v>
      </c>
      <c r="F13768" s="18" t="s">
        <v>80910</v>
      </c>
      <c r="G13768" s="18" t="n">
        <v>0.921137347058822</v>
      </c>
      <c r="H13768" s="18" t="s">
        <v>80911</v>
      </c>
      <c r="I13768" s="18" t="n">
        <v>0.967815448832345</v>
      </c>
      <c r="J13768" s="18" t="s">
        <v>80912</v>
      </c>
    </row>
    <row r="13769" customFormat="false" ht="12.75" hidden="false" customHeight="true" outlineLevel="0" collapsed="false">
      <c r="A13769" s="18" t="n">
        <v>0.745190000000218</v>
      </c>
      <c r="B13769" s="18" t="s">
        <v>80913</v>
      </c>
      <c r="C13769" s="18" t="n">
        <v>0.827784060893137</v>
      </c>
      <c r="D13769" s="18" t="s">
        <v>80914</v>
      </c>
      <c r="E13769" s="18" t="n">
        <v>0.87446216266666</v>
      </c>
      <c r="F13769" s="18" t="s">
        <v>80915</v>
      </c>
      <c r="G13769" s="18" t="n">
        <v>0.921140264440183</v>
      </c>
      <c r="H13769" s="18" t="s">
        <v>80916</v>
      </c>
      <c r="I13769" s="18" t="n">
        <v>0.967818366213706</v>
      </c>
      <c r="J13769" s="18" t="s">
        <v>80917</v>
      </c>
    </row>
    <row r="13770" customFormat="false" ht="12.75" hidden="false" customHeight="true" outlineLevel="0" collapsed="false">
      <c r="A13770" s="18" t="n">
        <v>0.745200000000218</v>
      </c>
      <c r="B13770" s="18" t="s">
        <v>80918</v>
      </c>
      <c r="C13770" s="18" t="n">
        <v>0.827786978274498</v>
      </c>
      <c r="D13770" s="18" t="s">
        <v>80919</v>
      </c>
      <c r="E13770" s="18" t="n">
        <v>0.874465080048021</v>
      </c>
      <c r="F13770" s="18" t="s">
        <v>80920</v>
      </c>
      <c r="G13770" s="18" t="n">
        <v>0.921143181821544</v>
      </c>
      <c r="H13770" s="18" t="s">
        <v>80921</v>
      </c>
      <c r="I13770" s="18" t="n">
        <v>0.967821283595067</v>
      </c>
      <c r="J13770" s="18" t="s">
        <v>80922</v>
      </c>
    </row>
    <row r="13771" customFormat="false" ht="12.75" hidden="false" customHeight="true" outlineLevel="0" collapsed="false">
      <c r="A13771" s="18" t="n">
        <v>0.745210000000218</v>
      </c>
      <c r="B13771" s="18" t="s">
        <v>80923</v>
      </c>
      <c r="C13771" s="18" t="n">
        <v>0.827789895655859</v>
      </c>
      <c r="D13771" s="18" t="s">
        <v>80924</v>
      </c>
      <c r="E13771" s="18" t="n">
        <v>0.874467997429382</v>
      </c>
      <c r="F13771" s="18" t="s">
        <v>80925</v>
      </c>
      <c r="G13771" s="18" t="n">
        <v>0.921146099202905</v>
      </c>
      <c r="H13771" s="18" t="s">
        <v>80926</v>
      </c>
      <c r="I13771" s="18" t="n">
        <v>0.967824200976428</v>
      </c>
      <c r="J13771" s="18" t="s">
        <v>80927</v>
      </c>
    </row>
    <row r="13772" customFormat="false" ht="12.75" hidden="false" customHeight="true" outlineLevel="0" collapsed="false">
      <c r="A13772" s="18" t="n">
        <v>0.745220000000218</v>
      </c>
      <c r="B13772" s="18" t="s">
        <v>80928</v>
      </c>
      <c r="C13772" s="18" t="n">
        <v>0.82779281303722</v>
      </c>
      <c r="D13772" s="18" t="s">
        <v>80929</v>
      </c>
      <c r="E13772" s="18" t="n">
        <v>0.874470914810743</v>
      </c>
      <c r="F13772" s="18" t="s">
        <v>80930</v>
      </c>
      <c r="G13772" s="18" t="n">
        <v>0.921149016584266</v>
      </c>
      <c r="H13772" s="18" t="s">
        <v>80931</v>
      </c>
      <c r="I13772" s="18" t="n">
        <v>0.967827118357789</v>
      </c>
      <c r="J13772" s="18" t="s">
        <v>80932</v>
      </c>
    </row>
    <row r="13773" customFormat="false" ht="12.75" hidden="false" customHeight="true" outlineLevel="0" collapsed="false">
      <c r="A13773" s="18" t="n">
        <v>0.745230000000218</v>
      </c>
      <c r="B13773" s="18" t="s">
        <v>80933</v>
      </c>
      <c r="C13773" s="18" t="n">
        <v>0.827795730418581</v>
      </c>
      <c r="D13773" s="18" t="s">
        <v>80934</v>
      </c>
      <c r="E13773" s="18" t="n">
        <v>0.874473832192104</v>
      </c>
      <c r="F13773" s="18" t="s">
        <v>80935</v>
      </c>
      <c r="G13773" s="18" t="n">
        <v>0.921151933965626</v>
      </c>
      <c r="H13773" s="18" t="s">
        <v>80936</v>
      </c>
      <c r="I13773" s="18" t="n">
        <v>0.967830035739149</v>
      </c>
      <c r="J13773" s="18" t="s">
        <v>80937</v>
      </c>
    </row>
    <row r="13774" customFormat="false" ht="12.75" hidden="false" customHeight="true" outlineLevel="0" collapsed="false">
      <c r="A13774" s="18" t="n">
        <v>0.745240000000218</v>
      </c>
      <c r="B13774" s="18" t="s">
        <v>80938</v>
      </c>
      <c r="C13774" s="18" t="n">
        <v>0.827798647799941</v>
      </c>
      <c r="D13774" s="18" t="s">
        <v>80939</v>
      </c>
      <c r="E13774" s="18" t="n">
        <v>0.874476749573464</v>
      </c>
      <c r="F13774" s="18" t="s">
        <v>80940</v>
      </c>
      <c r="G13774" s="18" t="n">
        <v>0.921154851346987</v>
      </c>
      <c r="H13774" s="18" t="s">
        <v>80941</v>
      </c>
      <c r="I13774" s="18" t="n">
        <v>0.96783295312051</v>
      </c>
      <c r="J13774" s="18" t="s">
        <v>80942</v>
      </c>
    </row>
    <row r="13775" customFormat="false" ht="12.75" hidden="false" customHeight="true" outlineLevel="0" collapsed="false">
      <c r="A13775" s="18" t="n">
        <v>0.745250000000218</v>
      </c>
      <c r="B13775" s="18" t="s">
        <v>80943</v>
      </c>
      <c r="C13775" s="18" t="n">
        <v>0.827801565181302</v>
      </c>
      <c r="D13775" s="18" t="s">
        <v>80944</v>
      </c>
      <c r="E13775" s="18" t="n">
        <v>0.874479666954825</v>
      </c>
      <c r="F13775" s="18" t="s">
        <v>80945</v>
      </c>
      <c r="G13775" s="18" t="n">
        <v>0.921157768728348</v>
      </c>
      <c r="H13775" s="18" t="s">
        <v>80946</v>
      </c>
      <c r="I13775" s="18" t="n">
        <v>0.967835870501871</v>
      </c>
      <c r="J13775" s="18" t="s">
        <v>80947</v>
      </c>
    </row>
    <row r="13776" customFormat="false" ht="12.75" hidden="false" customHeight="true" outlineLevel="0" collapsed="false">
      <c r="A13776" s="18" t="n">
        <v>0.745260000000218</v>
      </c>
      <c r="B13776" s="18" t="s">
        <v>80948</v>
      </c>
      <c r="C13776" s="18" t="n">
        <v>0.827804482562663</v>
      </c>
      <c r="D13776" s="18" t="s">
        <v>80949</v>
      </c>
      <c r="E13776" s="18" t="n">
        <v>0.874482584336186</v>
      </c>
      <c r="F13776" s="18" t="s">
        <v>80950</v>
      </c>
      <c r="G13776" s="18" t="n">
        <v>0.921160686109709</v>
      </c>
      <c r="H13776" s="18" t="s">
        <v>80951</v>
      </c>
      <c r="I13776" s="18" t="n">
        <v>0.967838787883232</v>
      </c>
      <c r="J13776" s="18" t="s">
        <v>80952</v>
      </c>
    </row>
    <row r="13777" customFormat="false" ht="12.75" hidden="false" customHeight="true" outlineLevel="0" collapsed="false">
      <c r="A13777" s="18" t="n">
        <v>0.745270000000219</v>
      </c>
      <c r="B13777" s="18" t="s">
        <v>80953</v>
      </c>
      <c r="C13777" s="18" t="n">
        <v>0.827807399944024</v>
      </c>
      <c r="D13777" s="18" t="s">
        <v>80954</v>
      </c>
      <c r="E13777" s="18" t="n">
        <v>0.874485501717547</v>
      </c>
      <c r="F13777" s="18" t="s">
        <v>80955</v>
      </c>
      <c r="G13777" s="18" t="n">
        <v>0.92116360349107</v>
      </c>
      <c r="H13777" s="18" t="s">
        <v>80956</v>
      </c>
      <c r="I13777" s="18" t="n">
        <v>0.967841705264593</v>
      </c>
      <c r="J13777" s="18" t="s">
        <v>80957</v>
      </c>
    </row>
    <row r="13778" customFormat="false" ht="12.75" hidden="false" customHeight="true" outlineLevel="0" collapsed="false">
      <c r="A13778" s="18" t="n">
        <v>0.745280000000218</v>
      </c>
      <c r="B13778" s="18" t="s">
        <v>80958</v>
      </c>
      <c r="C13778" s="18" t="n">
        <v>0.827810317325385</v>
      </c>
      <c r="D13778" s="18" t="s">
        <v>80959</v>
      </c>
      <c r="E13778" s="18" t="n">
        <v>0.874488419098908</v>
      </c>
      <c r="F13778" s="18" t="s">
        <v>80960</v>
      </c>
      <c r="G13778" s="18" t="n">
        <v>0.921166520872431</v>
      </c>
      <c r="H13778" s="18" t="s">
        <v>80961</v>
      </c>
      <c r="I13778" s="18" t="n">
        <v>0.967844622645954</v>
      </c>
      <c r="J13778" s="18" t="s">
        <v>80962</v>
      </c>
    </row>
    <row r="13779" customFormat="false" ht="12.75" hidden="false" customHeight="true" outlineLevel="0" collapsed="false">
      <c r="A13779" s="18" t="n">
        <v>0.745290000000219</v>
      </c>
      <c r="B13779" s="18" t="s">
        <v>80963</v>
      </c>
      <c r="C13779" s="18" t="n">
        <v>0.827813234706746</v>
      </c>
      <c r="D13779" s="18" t="s">
        <v>80964</v>
      </c>
      <c r="E13779" s="18" t="n">
        <v>0.874491336480269</v>
      </c>
      <c r="F13779" s="18" t="s">
        <v>80965</v>
      </c>
      <c r="G13779" s="18" t="n">
        <v>0.921169438253792</v>
      </c>
      <c r="H13779" s="18" t="s">
        <v>80966</v>
      </c>
      <c r="I13779" s="18" t="n">
        <v>0.967847540027314</v>
      </c>
      <c r="J13779" s="18" t="s">
        <v>80967</v>
      </c>
    </row>
    <row r="13780" customFormat="false" ht="12.75" hidden="false" customHeight="true" outlineLevel="0" collapsed="false">
      <c r="A13780" s="18" t="n">
        <v>0.745300000000219</v>
      </c>
      <c r="B13780" s="18" t="s">
        <v>80968</v>
      </c>
      <c r="C13780" s="18" t="n">
        <v>0.827816152088106</v>
      </c>
      <c r="D13780" s="18" t="s">
        <v>80969</v>
      </c>
      <c r="E13780" s="18" t="n">
        <v>0.874494253861629</v>
      </c>
      <c r="F13780" s="18" t="s">
        <v>80970</v>
      </c>
      <c r="G13780" s="18" t="n">
        <v>0.921172355635152</v>
      </c>
      <c r="H13780" s="18" t="s">
        <v>80971</v>
      </c>
      <c r="I13780" s="18" t="n">
        <v>0.967850457408675</v>
      </c>
      <c r="J13780" s="18" t="s">
        <v>80972</v>
      </c>
    </row>
    <row r="13781" customFormat="false" ht="12.75" hidden="false" customHeight="true" outlineLevel="0" collapsed="false">
      <c r="A13781" s="18" t="n">
        <v>0.745310000000219</v>
      </c>
      <c r="B13781" s="18" t="s">
        <v>80973</v>
      </c>
      <c r="C13781" s="18" t="n">
        <v>0.827819069469467</v>
      </c>
      <c r="D13781" s="18" t="s">
        <v>80974</v>
      </c>
      <c r="E13781" s="18" t="n">
        <v>0.87449717124299</v>
      </c>
      <c r="F13781" s="18" t="s">
        <v>80975</v>
      </c>
      <c r="G13781" s="18" t="n">
        <v>0.921175273016513</v>
      </c>
      <c r="H13781" s="18" t="s">
        <v>80976</v>
      </c>
      <c r="I13781" s="18" t="n">
        <v>0.967853374790036</v>
      </c>
      <c r="J13781" s="18" t="s">
        <v>80977</v>
      </c>
    </row>
    <row r="13782" customFormat="false" ht="12.75" hidden="false" customHeight="true" outlineLevel="0" collapsed="false">
      <c r="A13782" s="18" t="n">
        <v>0.745320000000219</v>
      </c>
      <c r="B13782" s="18" t="s">
        <v>80978</v>
      </c>
      <c r="C13782" s="18" t="n">
        <v>0.827821986850828</v>
      </c>
      <c r="D13782" s="18" t="s">
        <v>80979</v>
      </c>
      <c r="E13782" s="18" t="n">
        <v>0.874500088624351</v>
      </c>
      <c r="F13782" s="18" t="s">
        <v>80980</v>
      </c>
      <c r="G13782" s="18" t="n">
        <v>0.921178190397874</v>
      </c>
      <c r="H13782" s="18" t="s">
        <v>80981</v>
      </c>
      <c r="I13782" s="18" t="n">
        <v>0.967856292171397</v>
      </c>
      <c r="J13782" s="18" t="s">
        <v>80982</v>
      </c>
    </row>
    <row r="13783" customFormat="false" ht="12.75" hidden="false" customHeight="true" outlineLevel="0" collapsed="false">
      <c r="A13783" s="18" t="n">
        <v>0.745330000000219</v>
      </c>
      <c r="B13783" s="18" t="s">
        <v>80983</v>
      </c>
      <c r="C13783" s="18" t="n">
        <v>0.827824904232189</v>
      </c>
      <c r="D13783" s="18" t="s">
        <v>80984</v>
      </c>
      <c r="E13783" s="18" t="n">
        <v>0.874503006005712</v>
      </c>
      <c r="F13783" s="18" t="s">
        <v>80985</v>
      </c>
      <c r="G13783" s="18" t="n">
        <v>0.921181107779235</v>
      </c>
      <c r="H13783" s="18" t="s">
        <v>80986</v>
      </c>
      <c r="I13783" s="18" t="n">
        <v>0.967859209552758</v>
      </c>
      <c r="J13783" s="18" t="s">
        <v>80987</v>
      </c>
    </row>
    <row r="13784" customFormat="false" ht="12.75" hidden="false" customHeight="true" outlineLevel="0" collapsed="false">
      <c r="A13784" s="18" t="n">
        <v>0.745340000000219</v>
      </c>
      <c r="B13784" s="18" t="s">
        <v>80988</v>
      </c>
      <c r="C13784" s="18" t="n">
        <v>0.82782782161355</v>
      </c>
      <c r="D13784" s="18" t="s">
        <v>80989</v>
      </c>
      <c r="E13784" s="18" t="n">
        <v>0.874505923387073</v>
      </c>
      <c r="F13784" s="18" t="s">
        <v>80990</v>
      </c>
      <c r="G13784" s="18" t="n">
        <v>0.921184025160596</v>
      </c>
      <c r="H13784" s="18" t="s">
        <v>80991</v>
      </c>
      <c r="I13784" s="18" t="n">
        <v>0.967862126934119</v>
      </c>
      <c r="J13784" s="18" t="s">
        <v>80992</v>
      </c>
    </row>
    <row r="13785" customFormat="false" ht="12.75" hidden="false" customHeight="true" outlineLevel="0" collapsed="false">
      <c r="A13785" s="18" t="n">
        <v>0.745350000000219</v>
      </c>
      <c r="B13785" s="18" t="s">
        <v>80993</v>
      </c>
      <c r="C13785" s="18" t="n">
        <v>0.827830738994911</v>
      </c>
      <c r="D13785" s="18" t="s">
        <v>80994</v>
      </c>
      <c r="E13785" s="18" t="n">
        <v>0.874508840768434</v>
      </c>
      <c r="F13785" s="18" t="s">
        <v>80995</v>
      </c>
      <c r="G13785" s="18" t="n">
        <v>0.921186942541957</v>
      </c>
      <c r="H13785" s="18" t="s">
        <v>80996</v>
      </c>
      <c r="I13785" s="18" t="n">
        <v>0.96786504431548</v>
      </c>
      <c r="J13785" s="18" t="s">
        <v>80997</v>
      </c>
    </row>
    <row r="13786" customFormat="false" ht="12.75" hidden="false" customHeight="true" outlineLevel="0" collapsed="false">
      <c r="A13786" s="18" t="n">
        <v>0.745360000000219</v>
      </c>
      <c r="B13786" s="18" t="s">
        <v>80998</v>
      </c>
      <c r="C13786" s="18" t="n">
        <v>0.827833656376272</v>
      </c>
      <c r="D13786" s="18" t="s">
        <v>80999</v>
      </c>
      <c r="E13786" s="18" t="n">
        <v>0.874511758149795</v>
      </c>
      <c r="F13786" s="18" t="s">
        <v>81000</v>
      </c>
      <c r="G13786" s="18" t="n">
        <v>0.921189859923318</v>
      </c>
      <c r="H13786" s="18" t="s">
        <v>81001</v>
      </c>
      <c r="I13786" s="18" t="n">
        <v>0.96786796169684</v>
      </c>
      <c r="J13786" s="18" t="s">
        <v>81002</v>
      </c>
    </row>
    <row r="13787" customFormat="false" ht="12.75" hidden="false" customHeight="true" outlineLevel="0" collapsed="false">
      <c r="A13787" s="18" t="n">
        <v>0.745370000000219</v>
      </c>
      <c r="B13787" s="18" t="s">
        <v>81003</v>
      </c>
      <c r="C13787" s="18" t="n">
        <v>0.827836573757632</v>
      </c>
      <c r="D13787" s="18" t="s">
        <v>81004</v>
      </c>
      <c r="E13787" s="18" t="n">
        <v>0.874514675531155</v>
      </c>
      <c r="F13787" s="18" t="s">
        <v>81005</v>
      </c>
      <c r="G13787" s="18" t="n">
        <v>0.921192777304678</v>
      </c>
      <c r="H13787" s="18" t="s">
        <v>81006</v>
      </c>
      <c r="I13787" s="18" t="n">
        <v>0.967870879078201</v>
      </c>
      <c r="J13787" s="18" t="s">
        <v>81007</v>
      </c>
    </row>
    <row r="13788" customFormat="false" ht="12.75" hidden="false" customHeight="true" outlineLevel="0" collapsed="false">
      <c r="A13788" s="18" t="n">
        <v>0.745380000000219</v>
      </c>
      <c r="B13788" s="18" t="s">
        <v>81008</v>
      </c>
      <c r="C13788" s="18" t="n">
        <v>0.827839491138993</v>
      </c>
      <c r="D13788" s="18" t="s">
        <v>479</v>
      </c>
      <c r="E13788" s="18" t="n">
        <v>0.874517592912516</v>
      </c>
      <c r="F13788" s="18" t="s">
        <v>81009</v>
      </c>
      <c r="G13788" s="18" t="n">
        <v>0.921195694686039</v>
      </c>
      <c r="H13788" s="18" t="s">
        <v>81010</v>
      </c>
      <c r="I13788" s="18" t="n">
        <v>0.967873796459562</v>
      </c>
      <c r="J13788" s="18" t="s">
        <v>81011</v>
      </c>
    </row>
    <row r="13789" customFormat="false" ht="12.75" hidden="false" customHeight="true" outlineLevel="0" collapsed="false">
      <c r="A13789" s="18" t="n">
        <v>0.745390000000219</v>
      </c>
      <c r="B13789" s="18" t="s">
        <v>81012</v>
      </c>
      <c r="C13789" s="18" t="n">
        <v>0.827842408520354</v>
      </c>
      <c r="D13789" s="18" t="s">
        <v>81013</v>
      </c>
      <c r="E13789" s="18" t="n">
        <v>0.874520510293877</v>
      </c>
      <c r="F13789" s="18" t="s">
        <v>81014</v>
      </c>
      <c r="G13789" s="18" t="n">
        <v>0.9211986120674</v>
      </c>
      <c r="H13789" s="18" t="s">
        <v>81015</v>
      </c>
      <c r="I13789" s="18" t="n">
        <v>0.967876713840923</v>
      </c>
      <c r="J13789" s="18" t="s">
        <v>81016</v>
      </c>
    </row>
    <row r="13790" customFormat="false" ht="12.75" hidden="false" customHeight="true" outlineLevel="0" collapsed="false">
      <c r="A13790" s="18" t="n">
        <v>0.745400000000219</v>
      </c>
      <c r="B13790" s="18" t="s">
        <v>81017</v>
      </c>
      <c r="C13790" s="18" t="n">
        <v>0.827845325901715</v>
      </c>
      <c r="D13790" s="18" t="s">
        <v>81018</v>
      </c>
      <c r="E13790" s="18" t="n">
        <v>0.874523427675238</v>
      </c>
      <c r="F13790" s="18" t="s">
        <v>81019</v>
      </c>
      <c r="G13790" s="18" t="n">
        <v>0.921201529448761</v>
      </c>
      <c r="H13790" s="18" t="s">
        <v>81020</v>
      </c>
      <c r="I13790" s="18" t="n">
        <v>0.967879631222284</v>
      </c>
      <c r="J13790" s="18" t="s">
        <v>81021</v>
      </c>
    </row>
    <row r="13791" customFormat="false" ht="12.75" hidden="false" customHeight="true" outlineLevel="0" collapsed="false">
      <c r="A13791" s="18" t="n">
        <v>0.745410000000219</v>
      </c>
      <c r="B13791" s="18" t="s">
        <v>81022</v>
      </c>
      <c r="C13791" s="18" t="n">
        <v>0.827848243283076</v>
      </c>
      <c r="D13791" s="18" t="s">
        <v>81023</v>
      </c>
      <c r="E13791" s="18" t="n">
        <v>0.874526345056599</v>
      </c>
      <c r="F13791" s="18" t="s">
        <v>81024</v>
      </c>
      <c r="G13791" s="18" t="n">
        <v>0.921204446830122</v>
      </c>
      <c r="H13791" s="18" t="s">
        <v>81025</v>
      </c>
      <c r="I13791" s="18" t="n">
        <v>0.967882548603645</v>
      </c>
      <c r="J13791" s="18" t="s">
        <v>81026</v>
      </c>
    </row>
    <row r="13792" customFormat="false" ht="12.75" hidden="false" customHeight="true" outlineLevel="0" collapsed="false">
      <c r="A13792" s="18" t="n">
        <v>0.745420000000219</v>
      </c>
      <c r="B13792" s="18" t="s">
        <v>81027</v>
      </c>
      <c r="C13792" s="18" t="n">
        <v>0.827851160664437</v>
      </c>
      <c r="D13792" s="18" t="s">
        <v>81028</v>
      </c>
      <c r="E13792" s="18" t="n">
        <v>0.87452926243796</v>
      </c>
      <c r="F13792" s="18" t="s">
        <v>81029</v>
      </c>
      <c r="G13792" s="18" t="n">
        <v>0.921207364211483</v>
      </c>
      <c r="H13792" s="18" t="s">
        <v>81030</v>
      </c>
      <c r="I13792" s="18" t="n">
        <v>0.967885465985006</v>
      </c>
      <c r="J13792" s="18" t="s">
        <v>81031</v>
      </c>
    </row>
    <row r="13793" customFormat="false" ht="12.75" hidden="false" customHeight="true" outlineLevel="0" collapsed="false">
      <c r="A13793" s="18" t="n">
        <v>0.745430000000219</v>
      </c>
      <c r="B13793" s="18" t="s">
        <v>81032</v>
      </c>
      <c r="C13793" s="18" t="n">
        <v>0.827854078045798</v>
      </c>
      <c r="D13793" s="18" t="s">
        <v>81033</v>
      </c>
      <c r="E13793" s="18" t="n">
        <v>0.87453217981932</v>
      </c>
      <c r="F13793" s="18" t="s">
        <v>81034</v>
      </c>
      <c r="G13793" s="18" t="n">
        <v>0.921210281592843</v>
      </c>
      <c r="H13793" s="18" t="s">
        <v>81035</v>
      </c>
      <c r="I13793" s="18" t="n">
        <v>0.967888383366366</v>
      </c>
      <c r="J13793" s="18" t="s">
        <v>81036</v>
      </c>
    </row>
    <row r="13794" customFormat="false" ht="12.75" hidden="false" customHeight="true" outlineLevel="0" collapsed="false">
      <c r="A13794" s="18" t="n">
        <v>0.745440000000219</v>
      </c>
      <c r="B13794" s="18" t="s">
        <v>81037</v>
      </c>
      <c r="C13794" s="18" t="n">
        <v>0.827856995427158</v>
      </c>
      <c r="D13794" s="18" t="s">
        <v>81038</v>
      </c>
      <c r="E13794" s="18" t="n">
        <v>0.874535097200681</v>
      </c>
      <c r="F13794" s="18" t="s">
        <v>81039</v>
      </c>
      <c r="G13794" s="18" t="n">
        <v>0.921213198974204</v>
      </c>
      <c r="H13794" s="18" t="s">
        <v>81040</v>
      </c>
      <c r="I13794" s="18" t="n">
        <v>0.967891300747727</v>
      </c>
      <c r="J13794" s="18" t="s">
        <v>81041</v>
      </c>
    </row>
    <row r="13795" customFormat="false" ht="12.75" hidden="false" customHeight="true" outlineLevel="0" collapsed="false">
      <c r="A13795" s="18" t="n">
        <v>0.745450000000219</v>
      </c>
      <c r="B13795" s="18" t="s">
        <v>81042</v>
      </c>
      <c r="C13795" s="18" t="n">
        <v>0.827859912808519</v>
      </c>
      <c r="D13795" s="18" t="s">
        <v>81043</v>
      </c>
      <c r="E13795" s="18" t="n">
        <v>0.874538014582042</v>
      </c>
      <c r="F13795" s="18" t="s">
        <v>81044</v>
      </c>
      <c r="G13795" s="18" t="n">
        <v>0.921216116355565</v>
      </c>
      <c r="H13795" s="18" t="s">
        <v>81045</v>
      </c>
      <c r="I13795" s="18" t="n">
        <v>0.967894218129088</v>
      </c>
      <c r="J13795" s="18" t="s">
        <v>81046</v>
      </c>
    </row>
    <row r="13796" customFormat="false" ht="12.75" hidden="false" customHeight="true" outlineLevel="0" collapsed="false">
      <c r="A13796" s="18" t="n">
        <v>0.745460000000219</v>
      </c>
      <c r="B13796" s="18" t="s">
        <v>81047</v>
      </c>
      <c r="C13796" s="18" t="n">
        <v>0.82786283018988</v>
      </c>
      <c r="D13796" s="18" t="s">
        <v>81048</v>
      </c>
      <c r="E13796" s="18" t="n">
        <v>0.874540931963403</v>
      </c>
      <c r="F13796" s="18" t="s">
        <v>81049</v>
      </c>
      <c r="G13796" s="18" t="n">
        <v>0.921219033736926</v>
      </c>
      <c r="H13796" s="18" t="s">
        <v>81050</v>
      </c>
      <c r="I13796" s="18" t="n">
        <v>0.967897135510449</v>
      </c>
      <c r="J13796" s="18" t="s">
        <v>81051</v>
      </c>
    </row>
    <row r="13797" customFormat="false" ht="12.75" hidden="false" customHeight="true" outlineLevel="0" collapsed="false">
      <c r="A13797" s="18" t="n">
        <v>0.745470000000219</v>
      </c>
      <c r="B13797" s="18" t="s">
        <v>2631</v>
      </c>
      <c r="C13797" s="18" t="n">
        <v>0.827865747571241</v>
      </c>
      <c r="D13797" s="18" t="s">
        <v>81052</v>
      </c>
      <c r="E13797" s="18" t="n">
        <v>0.874543849344764</v>
      </c>
      <c r="F13797" s="18" t="s">
        <v>81053</v>
      </c>
      <c r="G13797" s="18" t="n">
        <v>0.921221951118287</v>
      </c>
      <c r="H13797" s="18" t="s">
        <v>81054</v>
      </c>
      <c r="I13797" s="18" t="n">
        <v>0.96790005289181</v>
      </c>
      <c r="J13797" s="18" t="s">
        <v>81055</v>
      </c>
    </row>
    <row r="13798" customFormat="false" ht="12.75" hidden="false" customHeight="true" outlineLevel="0" collapsed="false">
      <c r="A13798" s="18" t="n">
        <v>0.745480000000219</v>
      </c>
      <c r="B13798" s="18" t="s">
        <v>81056</v>
      </c>
      <c r="C13798" s="18" t="n">
        <v>0.827868664952602</v>
      </c>
      <c r="D13798" s="18" t="s">
        <v>81057</v>
      </c>
      <c r="E13798" s="18" t="n">
        <v>0.874546766726125</v>
      </c>
      <c r="F13798" s="18" t="s">
        <v>81058</v>
      </c>
      <c r="G13798" s="18" t="n">
        <v>0.921224868499648</v>
      </c>
      <c r="H13798" s="18" t="s">
        <v>81059</v>
      </c>
      <c r="I13798" s="18" t="n">
        <v>0.967902970273171</v>
      </c>
      <c r="J13798" s="18" t="s">
        <v>81060</v>
      </c>
    </row>
    <row r="13799" customFormat="false" ht="12.75" hidden="false" customHeight="true" outlineLevel="0" collapsed="false">
      <c r="A13799" s="18" t="n">
        <v>0.74549000000022</v>
      </c>
      <c r="B13799" s="18" t="s">
        <v>81061</v>
      </c>
      <c r="C13799" s="18" t="n">
        <v>0.827871582333963</v>
      </c>
      <c r="D13799" s="18" t="s">
        <v>81062</v>
      </c>
      <c r="E13799" s="18" t="n">
        <v>0.874549684107486</v>
      </c>
      <c r="F13799" s="18" t="s">
        <v>81063</v>
      </c>
      <c r="G13799" s="18" t="n">
        <v>0.921227785881008</v>
      </c>
      <c r="H13799" s="18" t="s">
        <v>81064</v>
      </c>
      <c r="I13799" s="18" t="n">
        <v>0.967905887654531</v>
      </c>
      <c r="J13799" s="18" t="s">
        <v>81065</v>
      </c>
    </row>
    <row r="13800" customFormat="false" ht="12.75" hidden="false" customHeight="true" outlineLevel="0" collapsed="false">
      <c r="A13800" s="18" t="n">
        <v>0.74550000000022</v>
      </c>
      <c r="B13800" s="18" t="s">
        <v>81066</v>
      </c>
      <c r="C13800" s="18" t="n">
        <v>0.827874499715323</v>
      </c>
      <c r="D13800" s="18" t="s">
        <v>81067</v>
      </c>
      <c r="E13800" s="18" t="n">
        <v>0.874552601488846</v>
      </c>
      <c r="F13800" s="18" t="s">
        <v>81068</v>
      </c>
      <c r="G13800" s="18" t="n">
        <v>0.921230703262369</v>
      </c>
      <c r="H13800" s="18" t="s">
        <v>81069</v>
      </c>
      <c r="I13800" s="18" t="n">
        <v>0.967908805035892</v>
      </c>
      <c r="J13800" s="18" t="s">
        <v>81070</v>
      </c>
    </row>
    <row r="13801" customFormat="false" ht="12.75" hidden="false" customHeight="true" outlineLevel="0" collapsed="false">
      <c r="A13801" s="18" t="n">
        <v>0.74551000000022</v>
      </c>
      <c r="B13801" s="18" t="s">
        <v>81071</v>
      </c>
      <c r="C13801" s="18" t="n">
        <v>0.827877417096684</v>
      </c>
      <c r="D13801" s="18" t="s">
        <v>81072</v>
      </c>
      <c r="E13801" s="18" t="n">
        <v>0.874555518870207</v>
      </c>
      <c r="F13801" s="18" t="s">
        <v>81073</v>
      </c>
      <c r="G13801" s="18" t="n">
        <v>0.92123362064373</v>
      </c>
      <c r="H13801" s="18" t="s">
        <v>81074</v>
      </c>
      <c r="I13801" s="18" t="n">
        <v>0.967911722417253</v>
      </c>
      <c r="J13801" s="18" t="s">
        <v>81075</v>
      </c>
    </row>
    <row r="13802" customFormat="false" ht="12.75" hidden="false" customHeight="true" outlineLevel="0" collapsed="false">
      <c r="A13802" s="18" t="n">
        <v>0.74552000000022</v>
      </c>
      <c r="B13802" s="18" t="s">
        <v>81076</v>
      </c>
      <c r="C13802" s="18" t="n">
        <v>0.827880334478045</v>
      </c>
      <c r="D13802" s="18" t="s">
        <v>81077</v>
      </c>
      <c r="E13802" s="18" t="n">
        <v>0.874558436251568</v>
      </c>
      <c r="F13802" s="18" t="s">
        <v>81078</v>
      </c>
      <c r="G13802" s="18" t="n">
        <v>0.921236538025091</v>
      </c>
      <c r="H13802" s="18" t="s">
        <v>81079</v>
      </c>
      <c r="I13802" s="18" t="n">
        <v>0.967914639798614</v>
      </c>
      <c r="J13802" s="18" t="s">
        <v>81080</v>
      </c>
    </row>
    <row r="13803" customFormat="false" ht="12.75" hidden="false" customHeight="true" outlineLevel="0" collapsed="false">
      <c r="A13803" s="18" t="n">
        <v>0.74553000000022</v>
      </c>
      <c r="B13803" s="18" t="s">
        <v>81081</v>
      </c>
      <c r="C13803" s="18" t="n">
        <v>0.827883251859406</v>
      </c>
      <c r="D13803" s="18" t="s">
        <v>81082</v>
      </c>
      <c r="E13803" s="18" t="n">
        <v>0.874561353632929</v>
      </c>
      <c r="F13803" s="18" t="s">
        <v>81083</v>
      </c>
      <c r="G13803" s="18" t="n">
        <v>0.921239455406452</v>
      </c>
      <c r="H13803" s="18" t="s">
        <v>81084</v>
      </c>
      <c r="I13803" s="18" t="n">
        <v>0.967917557179975</v>
      </c>
      <c r="J13803" s="18" t="s">
        <v>81085</v>
      </c>
    </row>
    <row r="13804" customFormat="false" ht="12.75" hidden="false" customHeight="true" outlineLevel="0" collapsed="false">
      <c r="A13804" s="18" t="n">
        <v>0.74554000000022</v>
      </c>
      <c r="B13804" s="18" t="s">
        <v>81086</v>
      </c>
      <c r="C13804" s="18" t="n">
        <v>0.827886169240767</v>
      </c>
      <c r="D13804" s="18" t="s">
        <v>81087</v>
      </c>
      <c r="E13804" s="18" t="n">
        <v>0.87456427101429</v>
      </c>
      <c r="F13804" s="18" t="s">
        <v>81088</v>
      </c>
      <c r="G13804" s="18" t="n">
        <v>0.921242372787813</v>
      </c>
      <c r="H13804" s="18" t="s">
        <v>81089</v>
      </c>
      <c r="I13804" s="18" t="n">
        <v>0.967920474561336</v>
      </c>
      <c r="J13804" s="18" t="s">
        <v>81090</v>
      </c>
    </row>
    <row r="13805" customFormat="false" ht="12.75" hidden="false" customHeight="true" outlineLevel="0" collapsed="false">
      <c r="A13805" s="18" t="n">
        <v>0.74555000000022</v>
      </c>
      <c r="B13805" s="18" t="s">
        <v>81091</v>
      </c>
      <c r="C13805" s="18" t="n">
        <v>0.827889086622128</v>
      </c>
      <c r="D13805" s="18" t="s">
        <v>81092</v>
      </c>
      <c r="E13805" s="18" t="n">
        <v>0.874567188395651</v>
      </c>
      <c r="F13805" s="18" t="s">
        <v>81093</v>
      </c>
      <c r="G13805" s="18" t="n">
        <v>0.921245290169173</v>
      </c>
      <c r="H13805" s="18" t="s">
        <v>81094</v>
      </c>
      <c r="I13805" s="18" t="n">
        <v>0.967923391942696</v>
      </c>
      <c r="J13805" s="18" t="s">
        <v>81095</v>
      </c>
    </row>
    <row r="13806" customFormat="false" ht="12.75" hidden="false" customHeight="true" outlineLevel="0" collapsed="false">
      <c r="A13806" s="18" t="n">
        <v>0.74556000000022</v>
      </c>
      <c r="B13806" s="18" t="s">
        <v>81096</v>
      </c>
      <c r="C13806" s="18" t="n">
        <v>0.827892004003489</v>
      </c>
      <c r="D13806" s="18" t="s">
        <v>81097</v>
      </c>
      <c r="E13806" s="18" t="n">
        <v>0.874570105777011</v>
      </c>
      <c r="F13806" s="18" t="s">
        <v>81098</v>
      </c>
      <c r="G13806" s="18" t="n">
        <v>0.921248207550534</v>
      </c>
      <c r="H13806" s="18" t="s">
        <v>81099</v>
      </c>
      <c r="I13806" s="18" t="n">
        <v>0.967926309324057</v>
      </c>
      <c r="J13806" s="18" t="s">
        <v>81100</v>
      </c>
    </row>
    <row r="13807" customFormat="false" ht="12.75" hidden="false" customHeight="true" outlineLevel="0" collapsed="false">
      <c r="A13807" s="18" t="n">
        <v>0.74557000000022</v>
      </c>
      <c r="B13807" s="18" t="s">
        <v>81101</v>
      </c>
      <c r="C13807" s="18" t="n">
        <v>0.827894921384849</v>
      </c>
      <c r="D13807" s="18" t="s">
        <v>81102</v>
      </c>
      <c r="E13807" s="18" t="n">
        <v>0.874573023158372</v>
      </c>
      <c r="F13807" s="18" t="s">
        <v>81103</v>
      </c>
      <c r="G13807" s="18" t="n">
        <v>0.921251124931895</v>
      </c>
      <c r="H13807" s="18" t="s">
        <v>81104</v>
      </c>
      <c r="I13807" s="18" t="n">
        <v>0.967929226705418</v>
      </c>
      <c r="J13807" s="18" t="s">
        <v>81105</v>
      </c>
    </row>
    <row r="13808" customFormat="false" ht="12.75" hidden="false" customHeight="true" outlineLevel="0" collapsed="false">
      <c r="A13808" s="18" t="n">
        <v>0.74558000000022</v>
      </c>
      <c r="B13808" s="18" t="s">
        <v>81106</v>
      </c>
      <c r="C13808" s="18" t="n">
        <v>0.82789783876621</v>
      </c>
      <c r="D13808" s="18" t="s">
        <v>81107</v>
      </c>
      <c r="E13808" s="18" t="n">
        <v>0.874575940539733</v>
      </c>
      <c r="F13808" s="18" t="s">
        <v>81108</v>
      </c>
      <c r="G13808" s="18" t="n">
        <v>0.921254042313256</v>
      </c>
      <c r="H13808" s="18" t="s">
        <v>81109</v>
      </c>
      <c r="I13808" s="18" t="n">
        <v>0.967932144086779</v>
      </c>
      <c r="J13808" s="18" t="s">
        <v>81110</v>
      </c>
    </row>
    <row r="13809" customFormat="false" ht="12.75" hidden="false" customHeight="true" outlineLevel="0" collapsed="false">
      <c r="A13809" s="18" t="n">
        <v>0.74559000000022</v>
      </c>
      <c r="B13809" s="18" t="s">
        <v>81111</v>
      </c>
      <c r="C13809" s="18" t="n">
        <v>0.827900756147571</v>
      </c>
      <c r="D13809" s="18" t="s">
        <v>81112</v>
      </c>
      <c r="E13809" s="18" t="n">
        <v>0.874578857921094</v>
      </c>
      <c r="F13809" s="18" t="s">
        <v>81113</v>
      </c>
      <c r="G13809" s="18" t="n">
        <v>0.921256959694617</v>
      </c>
      <c r="H13809" s="18" t="s">
        <v>81114</v>
      </c>
      <c r="I13809" s="18" t="n">
        <v>0.96793506146814</v>
      </c>
      <c r="J13809" s="18" t="s">
        <v>81115</v>
      </c>
    </row>
    <row r="13810" customFormat="false" ht="12.75" hidden="false" customHeight="true" outlineLevel="0" collapsed="false">
      <c r="A13810" s="18" t="n">
        <v>0.74560000000022</v>
      </c>
      <c r="B13810" s="18" t="s">
        <v>81116</v>
      </c>
      <c r="C13810" s="18" t="n">
        <v>0.827903673528932</v>
      </c>
      <c r="D13810" s="18" t="s">
        <v>81117</v>
      </c>
      <c r="E13810" s="18" t="n">
        <v>0.874581775302455</v>
      </c>
      <c r="F13810" s="18" t="s">
        <v>81118</v>
      </c>
      <c r="G13810" s="18" t="n">
        <v>0.921259877075978</v>
      </c>
      <c r="H13810" s="18" t="s">
        <v>81119</v>
      </c>
      <c r="I13810" s="18" t="n">
        <v>0.967937978849501</v>
      </c>
      <c r="J13810" s="18" t="s">
        <v>81120</v>
      </c>
    </row>
    <row r="13811" customFormat="false" ht="12.75" hidden="false" customHeight="true" outlineLevel="0" collapsed="false">
      <c r="A13811" s="18" t="n">
        <v>0.74561000000022</v>
      </c>
      <c r="B13811" s="18" t="s">
        <v>81121</v>
      </c>
      <c r="C13811" s="18" t="n">
        <v>0.827906590910293</v>
      </c>
      <c r="D13811" s="18" t="s">
        <v>81122</v>
      </c>
      <c r="E13811" s="18" t="n">
        <v>0.874584692683816</v>
      </c>
      <c r="F13811" s="18" t="s">
        <v>81123</v>
      </c>
      <c r="G13811" s="18" t="n">
        <v>0.921262794457339</v>
      </c>
      <c r="H13811" s="18" t="s">
        <v>81124</v>
      </c>
      <c r="I13811" s="18" t="n">
        <v>0.967940896230862</v>
      </c>
      <c r="J13811" s="18" t="s">
        <v>81125</v>
      </c>
    </row>
    <row r="13812" customFormat="false" ht="12.75" hidden="false" customHeight="true" outlineLevel="0" collapsed="false">
      <c r="A13812" s="18" t="n">
        <v>0.74562000000022</v>
      </c>
      <c r="B13812" s="18" t="s">
        <v>81126</v>
      </c>
      <c r="C13812" s="18" t="n">
        <v>0.827909508291654</v>
      </c>
      <c r="D13812" s="18" t="s">
        <v>81127</v>
      </c>
      <c r="E13812" s="18" t="n">
        <v>0.874587610065177</v>
      </c>
      <c r="F13812" s="18" t="s">
        <v>81128</v>
      </c>
      <c r="G13812" s="18" t="n">
        <v>0.921265711838699</v>
      </c>
      <c r="H13812" s="18" t="s">
        <v>81129</v>
      </c>
      <c r="I13812" s="18" t="n">
        <v>0.967943813612222</v>
      </c>
      <c r="J13812" s="18" t="s">
        <v>81130</v>
      </c>
    </row>
    <row r="13813" customFormat="false" ht="12.75" hidden="false" customHeight="true" outlineLevel="0" collapsed="false">
      <c r="A13813" s="18" t="n">
        <v>0.74563000000022</v>
      </c>
      <c r="B13813" s="18" t="s">
        <v>81131</v>
      </c>
      <c r="C13813" s="18" t="n">
        <v>0.827912425673014</v>
      </c>
      <c r="D13813" s="18" t="s">
        <v>81132</v>
      </c>
      <c r="E13813" s="18" t="n">
        <v>0.874590527446537</v>
      </c>
      <c r="F13813" s="18" t="s">
        <v>81133</v>
      </c>
      <c r="G13813" s="18" t="n">
        <v>0.92126862922006</v>
      </c>
      <c r="H13813" s="18" t="s">
        <v>81134</v>
      </c>
      <c r="I13813" s="18" t="n">
        <v>0.967946730993583</v>
      </c>
      <c r="J13813" s="18" t="s">
        <v>81135</v>
      </c>
    </row>
    <row r="13814" customFormat="false" ht="12.75" hidden="false" customHeight="true" outlineLevel="0" collapsed="false">
      <c r="A13814" s="18" t="n">
        <v>0.74564000000022</v>
      </c>
      <c r="B13814" s="18" t="s">
        <v>81136</v>
      </c>
      <c r="C13814" s="18" t="n">
        <v>0.827915343054375</v>
      </c>
      <c r="D13814" s="18" t="s">
        <v>81137</v>
      </c>
      <c r="E13814" s="18" t="n">
        <v>0.874593444827898</v>
      </c>
      <c r="F13814" s="18" t="s">
        <v>81138</v>
      </c>
      <c r="G13814" s="18" t="n">
        <v>0.921271546601421</v>
      </c>
      <c r="H13814" s="18" t="s">
        <v>81139</v>
      </c>
      <c r="I13814" s="18" t="n">
        <v>0.967949648374944</v>
      </c>
      <c r="J13814" s="18" t="s">
        <v>81140</v>
      </c>
    </row>
    <row r="13815" customFormat="false" ht="12.75" hidden="false" customHeight="true" outlineLevel="0" collapsed="false">
      <c r="A13815" s="18" t="n">
        <v>0.74565000000022</v>
      </c>
      <c r="B13815" s="18" t="s">
        <v>81141</v>
      </c>
      <c r="C13815" s="18" t="n">
        <v>0.827918260435736</v>
      </c>
      <c r="D13815" s="18" t="s">
        <v>81142</v>
      </c>
      <c r="E13815" s="18" t="n">
        <v>0.874596362209259</v>
      </c>
      <c r="F13815" s="18" t="s">
        <v>81143</v>
      </c>
      <c r="G13815" s="18" t="n">
        <v>0.921274463982782</v>
      </c>
      <c r="H13815" s="18" t="s">
        <v>81144</v>
      </c>
      <c r="I13815" s="18" t="n">
        <v>0.967952565756305</v>
      </c>
      <c r="J13815" s="18" t="s">
        <v>81145</v>
      </c>
    </row>
    <row r="13816" customFormat="false" ht="12.75" hidden="false" customHeight="true" outlineLevel="0" collapsed="false">
      <c r="A13816" s="18" t="n">
        <v>0.74566000000022</v>
      </c>
      <c r="B13816" s="18" t="s">
        <v>1945</v>
      </c>
      <c r="C13816" s="18" t="n">
        <v>0.827921177817097</v>
      </c>
      <c r="D13816" s="18" t="s">
        <v>81146</v>
      </c>
      <c r="E13816" s="18" t="n">
        <v>0.87459927959062</v>
      </c>
      <c r="F13816" s="18" t="s">
        <v>81147</v>
      </c>
      <c r="G13816" s="18" t="n">
        <v>0.921277381364143</v>
      </c>
      <c r="H13816" s="18" t="s">
        <v>81148</v>
      </c>
      <c r="I13816" s="18" t="n">
        <v>0.967955483137666</v>
      </c>
      <c r="J13816" s="18" t="s">
        <v>81149</v>
      </c>
    </row>
    <row r="13817" customFormat="false" ht="12.75" hidden="false" customHeight="true" outlineLevel="0" collapsed="false">
      <c r="A13817" s="18" t="n">
        <v>0.74567000000022</v>
      </c>
      <c r="B13817" s="18" t="s">
        <v>81150</v>
      </c>
      <c r="C13817" s="18" t="n">
        <v>0.827924095198458</v>
      </c>
      <c r="D13817" s="18" t="s">
        <v>81151</v>
      </c>
      <c r="E13817" s="18" t="n">
        <v>0.874602196971981</v>
      </c>
      <c r="F13817" s="18" t="s">
        <v>81152</v>
      </c>
      <c r="G13817" s="18" t="n">
        <v>0.921280298745504</v>
      </c>
      <c r="H13817" s="18" t="s">
        <v>81153</v>
      </c>
      <c r="I13817" s="18" t="n">
        <v>0.967958400519027</v>
      </c>
      <c r="J13817" s="18" t="s">
        <v>81154</v>
      </c>
    </row>
    <row r="13818" customFormat="false" ht="12.75" hidden="false" customHeight="true" outlineLevel="0" collapsed="false">
      <c r="A13818" s="18" t="n">
        <v>0.74568000000022</v>
      </c>
      <c r="B13818" s="18" t="s">
        <v>81155</v>
      </c>
      <c r="C13818" s="18" t="n">
        <v>0.827927012579819</v>
      </c>
      <c r="D13818" s="18" t="s">
        <v>81156</v>
      </c>
      <c r="E13818" s="18" t="n">
        <v>0.874605114353342</v>
      </c>
      <c r="F13818" s="18" t="s">
        <v>81157</v>
      </c>
      <c r="G13818" s="18" t="n">
        <v>0.921283216126865</v>
      </c>
      <c r="H13818" s="18" t="s">
        <v>81158</v>
      </c>
      <c r="I13818" s="18" t="n">
        <v>0.967961317900387</v>
      </c>
      <c r="J13818" s="18" t="s">
        <v>81159</v>
      </c>
    </row>
    <row r="13819" customFormat="false" ht="12.75" hidden="false" customHeight="true" outlineLevel="0" collapsed="false">
      <c r="A13819" s="18" t="n">
        <v>0.745690000000221</v>
      </c>
      <c r="B13819" s="18" t="s">
        <v>81160</v>
      </c>
      <c r="C13819" s="18" t="n">
        <v>0.827929929961179</v>
      </c>
      <c r="D13819" s="18" t="s">
        <v>81161</v>
      </c>
      <c r="E13819" s="18" t="n">
        <v>0.874608031734702</v>
      </c>
      <c r="F13819" s="18" t="s">
        <v>81162</v>
      </c>
      <c r="G13819" s="18" t="n">
        <v>0.921286133508225</v>
      </c>
      <c r="H13819" s="18" t="s">
        <v>81163</v>
      </c>
      <c r="I13819" s="18" t="n">
        <v>0.967964235281748</v>
      </c>
      <c r="J13819" s="18" t="s">
        <v>81164</v>
      </c>
    </row>
    <row r="13820" customFormat="false" ht="12.75" hidden="false" customHeight="true" outlineLevel="0" collapsed="false">
      <c r="A13820" s="18" t="n">
        <v>0.745700000000221</v>
      </c>
      <c r="B13820" s="18" t="s">
        <v>81165</v>
      </c>
      <c r="C13820" s="18" t="n">
        <v>0.82793284734254</v>
      </c>
      <c r="D13820" s="18" t="s">
        <v>81166</v>
      </c>
      <c r="E13820" s="18" t="n">
        <v>0.874610949116063</v>
      </c>
      <c r="F13820" s="18" t="s">
        <v>81167</v>
      </c>
      <c r="G13820" s="18" t="n">
        <v>0.921289050889586</v>
      </c>
      <c r="H13820" s="18" t="s">
        <v>81168</v>
      </c>
      <c r="I13820" s="18" t="n">
        <v>0.967967152663109</v>
      </c>
      <c r="J13820" s="18" t="s">
        <v>81169</v>
      </c>
    </row>
    <row r="13821" customFormat="false" ht="12.75" hidden="false" customHeight="true" outlineLevel="0" collapsed="false">
      <c r="A13821" s="18" t="n">
        <v>0.745710000000221</v>
      </c>
      <c r="B13821" s="18" t="s">
        <v>81170</v>
      </c>
      <c r="C13821" s="18" t="n">
        <v>0.827935764723901</v>
      </c>
      <c r="D13821" s="18" t="s">
        <v>81171</v>
      </c>
      <c r="E13821" s="18" t="n">
        <v>0.874613866497424</v>
      </c>
      <c r="F13821" s="18" t="s">
        <v>81172</v>
      </c>
      <c r="G13821" s="18" t="n">
        <v>0.921291968270947</v>
      </c>
      <c r="H13821" s="18" t="s">
        <v>81173</v>
      </c>
      <c r="I13821" s="18" t="n">
        <v>0.96797007004447</v>
      </c>
      <c r="J13821" s="18" t="s">
        <v>81174</v>
      </c>
    </row>
    <row r="13822" customFormat="false" ht="12.75" hidden="false" customHeight="true" outlineLevel="0" collapsed="false">
      <c r="A13822" s="18" t="n">
        <v>0.745720000000221</v>
      </c>
      <c r="B13822" s="18" t="s">
        <v>81175</v>
      </c>
      <c r="C13822" s="18" t="n">
        <v>0.827938682105262</v>
      </c>
      <c r="D13822" s="18" t="s">
        <v>81176</v>
      </c>
      <c r="E13822" s="18" t="n">
        <v>0.874616783878785</v>
      </c>
      <c r="F13822" s="18" t="s">
        <v>81177</v>
      </c>
      <c r="G13822" s="18" t="n">
        <v>0.921294885652308</v>
      </c>
      <c r="H13822" s="18" t="s">
        <v>81178</v>
      </c>
      <c r="I13822" s="18" t="n">
        <v>0.967972987425831</v>
      </c>
      <c r="J13822" s="18" t="s">
        <v>81179</v>
      </c>
    </row>
    <row r="13823" customFormat="false" ht="12.75" hidden="false" customHeight="true" outlineLevel="0" collapsed="false">
      <c r="A13823" s="18" t="n">
        <v>0.745730000000221</v>
      </c>
      <c r="B13823" s="18" t="s">
        <v>81180</v>
      </c>
      <c r="C13823" s="18" t="n">
        <v>0.827941599486623</v>
      </c>
      <c r="D13823" s="18" t="s">
        <v>81181</v>
      </c>
      <c r="E13823" s="18" t="n">
        <v>0.874619701260146</v>
      </c>
      <c r="F13823" s="18" t="s">
        <v>81182</v>
      </c>
      <c r="G13823" s="18" t="n">
        <v>0.921297803033669</v>
      </c>
      <c r="H13823" s="18" t="s">
        <v>81183</v>
      </c>
      <c r="I13823" s="18" t="n">
        <v>0.967975904807192</v>
      </c>
      <c r="J13823" s="18" t="s">
        <v>81184</v>
      </c>
    </row>
    <row r="13824" customFormat="false" ht="12.75" hidden="false" customHeight="true" outlineLevel="0" collapsed="false">
      <c r="A13824" s="18" t="n">
        <v>0.745740000000221</v>
      </c>
      <c r="B13824" s="18" t="s">
        <v>81185</v>
      </c>
      <c r="C13824" s="18" t="n">
        <v>0.827944516867984</v>
      </c>
      <c r="D13824" s="18" t="s">
        <v>81186</v>
      </c>
      <c r="E13824" s="18" t="n">
        <v>0.874622618641507</v>
      </c>
      <c r="F13824" s="18" t="s">
        <v>81187</v>
      </c>
      <c r="G13824" s="18" t="n">
        <v>0.92130072041503</v>
      </c>
      <c r="H13824" s="18" t="s">
        <v>81188</v>
      </c>
      <c r="I13824" s="18" t="n">
        <v>0.967978822188553</v>
      </c>
      <c r="J13824" s="18" t="s">
        <v>81189</v>
      </c>
    </row>
    <row r="13825" customFormat="false" ht="12.75" hidden="false" customHeight="true" outlineLevel="0" collapsed="false">
      <c r="A13825" s="18" t="n">
        <v>0.745750000000221</v>
      </c>
      <c r="B13825" s="18" t="s">
        <v>81190</v>
      </c>
      <c r="C13825" s="18" t="n">
        <v>0.827947434249345</v>
      </c>
      <c r="D13825" s="18" t="s">
        <v>81191</v>
      </c>
      <c r="E13825" s="18" t="n">
        <v>0.874625536022867</v>
      </c>
      <c r="F13825" s="18" t="s">
        <v>81192</v>
      </c>
      <c r="G13825" s="18" t="n">
        <v>0.92130363779639</v>
      </c>
      <c r="H13825" s="18" t="s">
        <v>81193</v>
      </c>
      <c r="I13825" s="18" t="n">
        <v>0.967981739569913</v>
      </c>
      <c r="J13825" s="18" t="s">
        <v>81194</v>
      </c>
    </row>
    <row r="13826" customFormat="false" ht="12.75" hidden="false" customHeight="true" outlineLevel="0" collapsed="false">
      <c r="A13826" s="18" t="n">
        <v>0.745760000000221</v>
      </c>
      <c r="B13826" s="18" t="s">
        <v>81195</v>
      </c>
      <c r="C13826" s="18" t="n">
        <v>0.827950351630705</v>
      </c>
      <c r="D13826" s="18" t="s">
        <v>81196</v>
      </c>
      <c r="E13826" s="18" t="n">
        <v>0.874628453404228</v>
      </c>
      <c r="F13826" s="18" t="s">
        <v>81197</v>
      </c>
      <c r="G13826" s="18" t="n">
        <v>0.921306555177751</v>
      </c>
      <c r="H13826" s="18" t="s">
        <v>81198</v>
      </c>
      <c r="I13826" s="18" t="n">
        <v>0.967984656951274</v>
      </c>
      <c r="J13826" s="18" t="s">
        <v>81199</v>
      </c>
    </row>
    <row r="13827" customFormat="false" ht="12.75" hidden="false" customHeight="true" outlineLevel="0" collapsed="false">
      <c r="A13827" s="18" t="n">
        <v>0.745770000000221</v>
      </c>
      <c r="B13827" s="18" t="s">
        <v>81200</v>
      </c>
      <c r="C13827" s="18" t="n">
        <v>0.827953269012066</v>
      </c>
      <c r="D13827" s="18" t="s">
        <v>81201</v>
      </c>
      <c r="E13827" s="18" t="n">
        <v>0.874631370785589</v>
      </c>
      <c r="F13827" s="18" t="s">
        <v>81202</v>
      </c>
      <c r="G13827" s="18" t="n">
        <v>0.921309472559112</v>
      </c>
      <c r="H13827" s="18" t="s">
        <v>81203</v>
      </c>
      <c r="I13827" s="18" t="n">
        <v>0.967987574332635</v>
      </c>
      <c r="J13827" s="18" t="s">
        <v>81204</v>
      </c>
    </row>
    <row r="13828" customFormat="false" ht="12.75" hidden="false" customHeight="true" outlineLevel="0" collapsed="false">
      <c r="A13828" s="18" t="n">
        <v>0.745780000000221</v>
      </c>
      <c r="B13828" s="18" t="s">
        <v>1492</v>
      </c>
      <c r="C13828" s="18" t="n">
        <v>0.827956186393427</v>
      </c>
      <c r="D13828" s="18" t="s">
        <v>81205</v>
      </c>
      <c r="E13828" s="18" t="n">
        <v>0.87463428816695</v>
      </c>
      <c r="F13828" s="18" t="s">
        <v>81206</v>
      </c>
      <c r="G13828" s="18" t="n">
        <v>0.921312389940473</v>
      </c>
      <c r="H13828" s="18" t="s">
        <v>81207</v>
      </c>
      <c r="I13828" s="18" t="n">
        <v>0.967990491713996</v>
      </c>
      <c r="J13828" s="18" t="s">
        <v>81208</v>
      </c>
    </row>
    <row r="13829" customFormat="false" ht="12.75" hidden="false" customHeight="true" outlineLevel="0" collapsed="false">
      <c r="A13829" s="18" t="n">
        <v>0.745790000000221</v>
      </c>
      <c r="B13829" s="18" t="s">
        <v>81209</v>
      </c>
      <c r="C13829" s="18" t="n">
        <v>0.827959103774788</v>
      </c>
      <c r="D13829" s="18" t="s">
        <v>81210</v>
      </c>
      <c r="E13829" s="18" t="n">
        <v>0.874637205548311</v>
      </c>
      <c r="F13829" s="18" t="s">
        <v>81211</v>
      </c>
      <c r="G13829" s="18" t="n">
        <v>0.921315307321834</v>
      </c>
      <c r="H13829" s="18" t="s">
        <v>81212</v>
      </c>
      <c r="I13829" s="18" t="n">
        <v>0.967993409095357</v>
      </c>
      <c r="J13829" s="18" t="s">
        <v>81213</v>
      </c>
    </row>
    <row r="13830" customFormat="false" ht="12.75" hidden="false" customHeight="true" outlineLevel="0" collapsed="false">
      <c r="A13830" s="18" t="n">
        <v>0.745800000000221</v>
      </c>
      <c r="B13830" s="18" t="s">
        <v>81214</v>
      </c>
      <c r="C13830" s="18" t="n">
        <v>0.827962021156149</v>
      </c>
      <c r="D13830" s="18" t="s">
        <v>81215</v>
      </c>
      <c r="E13830" s="18" t="n">
        <v>0.874640122929672</v>
      </c>
      <c r="F13830" s="18" t="s">
        <v>81216</v>
      </c>
      <c r="G13830" s="18" t="n">
        <v>0.921318224703195</v>
      </c>
      <c r="H13830" s="18" t="s">
        <v>81217</v>
      </c>
      <c r="I13830" s="18" t="n">
        <v>0.967996326476718</v>
      </c>
      <c r="J13830" s="18" t="s">
        <v>81218</v>
      </c>
    </row>
    <row r="13831" customFormat="false" ht="12.75" hidden="false" customHeight="true" outlineLevel="0" collapsed="false">
      <c r="A13831" s="18" t="n">
        <v>0.745810000000221</v>
      </c>
      <c r="B13831" s="18" t="s">
        <v>81219</v>
      </c>
      <c r="C13831" s="18" t="n">
        <v>0.82796493853751</v>
      </c>
      <c r="D13831" s="18" t="s">
        <v>81220</v>
      </c>
      <c r="E13831" s="18" t="n">
        <v>0.874643040311033</v>
      </c>
      <c r="F13831" s="18" t="s">
        <v>81221</v>
      </c>
      <c r="G13831" s="18" t="n">
        <v>0.921321142084556</v>
      </c>
      <c r="H13831" s="18" t="s">
        <v>81222</v>
      </c>
      <c r="I13831" s="18" t="n">
        <v>0.967999243858079</v>
      </c>
      <c r="J13831" s="18" t="s">
        <v>81223</v>
      </c>
    </row>
    <row r="13832" customFormat="false" ht="12.75" hidden="false" customHeight="true" outlineLevel="0" collapsed="false">
      <c r="A13832" s="18" t="n">
        <v>0.745820000000221</v>
      </c>
      <c r="B13832" s="18" t="s">
        <v>81224</v>
      </c>
      <c r="C13832" s="18" t="n">
        <v>0.827967855918871</v>
      </c>
      <c r="D13832" s="18" t="s">
        <v>81225</v>
      </c>
      <c r="E13832" s="18" t="n">
        <v>0.874645957692393</v>
      </c>
      <c r="F13832" s="18" t="s">
        <v>81226</v>
      </c>
      <c r="G13832" s="18" t="n">
        <v>0.921324059465916</v>
      </c>
      <c r="H13832" s="18" t="s">
        <v>81227</v>
      </c>
      <c r="I13832" s="18" t="n">
        <v>0.968002161239439</v>
      </c>
      <c r="J13832" s="18" t="s">
        <v>81228</v>
      </c>
    </row>
    <row r="13833" customFormat="false" ht="12.75" hidden="false" customHeight="true" outlineLevel="0" collapsed="false">
      <c r="A13833" s="18" t="n">
        <v>0.745830000000221</v>
      </c>
      <c r="B13833" s="18" t="s">
        <v>81229</v>
      </c>
      <c r="C13833" s="18" t="n">
        <v>0.827970773300231</v>
      </c>
      <c r="D13833" s="18" t="s">
        <v>81230</v>
      </c>
      <c r="E13833" s="18" t="n">
        <v>0.874648875073754</v>
      </c>
      <c r="F13833" s="18" t="s">
        <v>81231</v>
      </c>
      <c r="G13833" s="18" t="n">
        <v>0.921326976847277</v>
      </c>
      <c r="H13833" s="18" t="s">
        <v>81232</v>
      </c>
      <c r="I13833" s="18" t="n">
        <v>0.9680050786208</v>
      </c>
      <c r="J13833" s="18" t="s">
        <v>81233</v>
      </c>
    </row>
    <row r="13834" customFormat="false" ht="12.75" hidden="false" customHeight="true" outlineLevel="0" collapsed="false">
      <c r="A13834" s="18" t="n">
        <v>0.745840000000221</v>
      </c>
      <c r="B13834" s="18" t="s">
        <v>81234</v>
      </c>
      <c r="C13834" s="18" t="n">
        <v>0.827973690681592</v>
      </c>
      <c r="D13834" s="18" t="s">
        <v>81235</v>
      </c>
      <c r="E13834" s="18" t="n">
        <v>0.874651792455115</v>
      </c>
      <c r="F13834" s="18" t="s">
        <v>81236</v>
      </c>
      <c r="G13834" s="18" t="n">
        <v>0.921329894228638</v>
      </c>
      <c r="H13834" s="18" t="s">
        <v>81237</v>
      </c>
      <c r="I13834" s="18" t="n">
        <v>0.968007996002161</v>
      </c>
      <c r="J13834" s="18" t="s">
        <v>81238</v>
      </c>
    </row>
    <row r="13835" customFormat="false" ht="12.75" hidden="false" customHeight="true" outlineLevel="0" collapsed="false">
      <c r="A13835" s="18" t="n">
        <v>0.745850000000221</v>
      </c>
      <c r="B13835" s="18" t="s">
        <v>81239</v>
      </c>
      <c r="C13835" s="18" t="n">
        <v>0.827976608062953</v>
      </c>
      <c r="D13835" s="18" t="s">
        <v>81240</v>
      </c>
      <c r="E13835" s="18" t="n">
        <v>0.874654709836476</v>
      </c>
      <c r="F13835" s="18" t="s">
        <v>81241</v>
      </c>
      <c r="G13835" s="18" t="n">
        <v>0.921332811609999</v>
      </c>
      <c r="H13835" s="18" t="s">
        <v>81242</v>
      </c>
      <c r="I13835" s="18" t="n">
        <v>0.968010913383522</v>
      </c>
      <c r="J13835" s="18" t="s">
        <v>81243</v>
      </c>
    </row>
    <row r="13836" customFormat="false" ht="12.75" hidden="false" customHeight="true" outlineLevel="0" collapsed="false">
      <c r="A13836" s="18" t="n">
        <v>0.745860000000221</v>
      </c>
      <c r="B13836" s="18" t="s">
        <v>81244</v>
      </c>
      <c r="C13836" s="18" t="n">
        <v>0.827979525444314</v>
      </c>
      <c r="D13836" s="18" t="s">
        <v>81245</v>
      </c>
      <c r="E13836" s="18" t="n">
        <v>0.874657627217837</v>
      </c>
      <c r="F13836" s="18" t="s">
        <v>81246</v>
      </c>
      <c r="G13836" s="18" t="n">
        <v>0.92133572899136</v>
      </c>
      <c r="H13836" s="18" t="s">
        <v>81247</v>
      </c>
      <c r="I13836" s="18" t="n">
        <v>0.968013830764883</v>
      </c>
      <c r="J13836" s="18" t="s">
        <v>81248</v>
      </c>
    </row>
    <row r="13837" customFormat="false" ht="12.75" hidden="false" customHeight="true" outlineLevel="0" collapsed="false">
      <c r="A13837" s="18" t="n">
        <v>0.745870000000221</v>
      </c>
      <c r="B13837" s="18" t="s">
        <v>81249</v>
      </c>
      <c r="C13837" s="18" t="n">
        <v>0.827982442825675</v>
      </c>
      <c r="D13837" s="18" t="s">
        <v>81250</v>
      </c>
      <c r="E13837" s="18" t="n">
        <v>0.874660544599198</v>
      </c>
      <c r="F13837" s="18" t="s">
        <v>81251</v>
      </c>
      <c r="G13837" s="18" t="n">
        <v>0.921338646372721</v>
      </c>
      <c r="H13837" s="18" t="s">
        <v>81252</v>
      </c>
      <c r="I13837" s="18" t="n">
        <v>0.968016748146244</v>
      </c>
      <c r="J13837" s="18" t="s">
        <v>81253</v>
      </c>
    </row>
    <row r="13838" customFormat="false" ht="12.75" hidden="false" customHeight="true" outlineLevel="0" collapsed="false">
      <c r="A13838" s="18" t="n">
        <v>0.745880000000221</v>
      </c>
      <c r="B13838" s="18" t="s">
        <v>81254</v>
      </c>
      <c r="C13838" s="18" t="n">
        <v>0.827985360207036</v>
      </c>
      <c r="D13838" s="18" t="s">
        <v>81255</v>
      </c>
      <c r="E13838" s="18" t="n">
        <v>0.874663461980558</v>
      </c>
      <c r="F13838" s="18" t="s">
        <v>81256</v>
      </c>
      <c r="G13838" s="18" t="n">
        <v>0.921341563754081</v>
      </c>
      <c r="H13838" s="18" t="s">
        <v>81257</v>
      </c>
      <c r="I13838" s="18" t="n">
        <v>0.968019665527604</v>
      </c>
      <c r="J13838" s="18" t="s">
        <v>81258</v>
      </c>
    </row>
    <row r="13839" customFormat="false" ht="12.75" hidden="false" customHeight="true" outlineLevel="0" collapsed="false">
      <c r="A13839" s="18" t="n">
        <v>0.745890000000221</v>
      </c>
      <c r="B13839" s="18" t="s">
        <v>81259</v>
      </c>
      <c r="C13839" s="18" t="n">
        <v>0.827988277588396</v>
      </c>
      <c r="D13839" s="18" t="s">
        <v>81260</v>
      </c>
      <c r="E13839" s="18" t="n">
        <v>0.874666379361919</v>
      </c>
      <c r="F13839" s="18" t="s">
        <v>81261</v>
      </c>
      <c r="G13839" s="18" t="n">
        <v>0.921344481135442</v>
      </c>
      <c r="H13839" s="18" t="s">
        <v>81262</v>
      </c>
      <c r="I13839" s="18" t="n">
        <v>0.968022582908965</v>
      </c>
      <c r="J13839" s="18" t="s">
        <v>81263</v>
      </c>
    </row>
    <row r="13840" customFormat="false" ht="12.75" hidden="false" customHeight="true" outlineLevel="0" collapsed="false">
      <c r="A13840" s="18" t="n">
        <v>0.745900000000221</v>
      </c>
      <c r="B13840" s="18" t="s">
        <v>81264</v>
      </c>
      <c r="C13840" s="18" t="n">
        <v>0.827991194969757</v>
      </c>
      <c r="D13840" s="18" t="s">
        <v>81265</v>
      </c>
      <c r="E13840" s="18" t="n">
        <v>0.87466929674328</v>
      </c>
      <c r="F13840" s="18" t="s">
        <v>81266</v>
      </c>
      <c r="G13840" s="18" t="n">
        <v>0.921347398516803</v>
      </c>
      <c r="H13840" s="18" t="s">
        <v>81267</v>
      </c>
      <c r="I13840" s="18" t="n">
        <v>0.968025500290326</v>
      </c>
      <c r="J13840" s="18" t="s">
        <v>81268</v>
      </c>
    </row>
    <row r="13841" customFormat="false" ht="12.75" hidden="false" customHeight="true" outlineLevel="0" collapsed="false">
      <c r="A13841" s="18" t="n">
        <v>0.745910000000222</v>
      </c>
      <c r="B13841" s="18" t="s">
        <v>81269</v>
      </c>
      <c r="C13841" s="18" t="n">
        <v>0.827994112351118</v>
      </c>
      <c r="D13841" s="18" t="s">
        <v>81270</v>
      </c>
      <c r="E13841" s="18" t="n">
        <v>0.874672214124641</v>
      </c>
      <c r="F13841" s="18" t="s">
        <v>81271</v>
      </c>
      <c r="G13841" s="18" t="n">
        <v>0.921350315898164</v>
      </c>
      <c r="H13841" s="18" t="s">
        <v>81272</v>
      </c>
      <c r="I13841" s="18" t="n">
        <v>0.968028417671687</v>
      </c>
      <c r="J13841" s="18" t="s">
        <v>81273</v>
      </c>
    </row>
    <row r="13842" customFormat="false" ht="12.75" hidden="false" customHeight="true" outlineLevel="0" collapsed="false">
      <c r="A13842" s="18" t="n">
        <v>0.745920000000222</v>
      </c>
      <c r="B13842" s="18" t="s">
        <v>81274</v>
      </c>
      <c r="C13842" s="18" t="n">
        <v>0.827997029732479</v>
      </c>
      <c r="D13842" s="18" t="s">
        <v>81275</v>
      </c>
      <c r="E13842" s="18" t="n">
        <v>0.874675131506002</v>
      </c>
      <c r="F13842" s="18" t="s">
        <v>81276</v>
      </c>
      <c r="G13842" s="18" t="n">
        <v>0.921353233279525</v>
      </c>
      <c r="H13842" s="18" t="s">
        <v>81277</v>
      </c>
      <c r="I13842" s="18" t="n">
        <v>0.968031335053048</v>
      </c>
      <c r="J13842" s="18" t="s">
        <v>81278</v>
      </c>
    </row>
    <row r="13843" customFormat="false" ht="12.75" hidden="false" customHeight="true" outlineLevel="0" collapsed="false">
      <c r="A13843" s="18" t="n">
        <v>0.745930000000222</v>
      </c>
      <c r="B13843" s="18" t="s">
        <v>81279</v>
      </c>
      <c r="C13843" s="18" t="n">
        <v>0.82799994711384</v>
      </c>
      <c r="D13843" s="18" t="s">
        <v>81280</v>
      </c>
      <c r="E13843" s="18" t="n">
        <v>0.874678048887363</v>
      </c>
      <c r="F13843" s="18" t="s">
        <v>81281</v>
      </c>
      <c r="G13843" s="18" t="n">
        <v>0.921356150660886</v>
      </c>
      <c r="H13843" s="18" t="s">
        <v>81282</v>
      </c>
      <c r="I13843" s="18" t="n">
        <v>0.968034252434409</v>
      </c>
      <c r="J13843" s="18" t="s">
        <v>81283</v>
      </c>
    </row>
    <row r="13844" customFormat="false" ht="12.75" hidden="false" customHeight="true" outlineLevel="0" collapsed="false">
      <c r="A13844" s="18" t="n">
        <v>0.745940000000222</v>
      </c>
      <c r="B13844" s="18" t="s">
        <v>81284</v>
      </c>
      <c r="C13844" s="18" t="n">
        <v>0.828002864495201</v>
      </c>
      <c r="D13844" s="18" t="s">
        <v>81285</v>
      </c>
      <c r="E13844" s="18" t="n">
        <v>0.874680966268724</v>
      </c>
      <c r="F13844" s="18" t="s">
        <v>81286</v>
      </c>
      <c r="G13844" s="18" t="n">
        <v>0.921359068042246</v>
      </c>
      <c r="H13844" s="18" t="s">
        <v>81287</v>
      </c>
      <c r="I13844" s="18" t="n">
        <v>0.968037169815769</v>
      </c>
      <c r="J13844" s="18" t="s">
        <v>81288</v>
      </c>
    </row>
    <row r="13845" customFormat="false" ht="12.75" hidden="false" customHeight="true" outlineLevel="0" collapsed="false">
      <c r="A13845" s="18" t="n">
        <v>0.745950000000222</v>
      </c>
      <c r="B13845" s="18" t="s">
        <v>81289</v>
      </c>
      <c r="C13845" s="18" t="n">
        <v>0.828005781876561</v>
      </c>
      <c r="D13845" s="18" t="s">
        <v>81290</v>
      </c>
      <c r="E13845" s="18" t="n">
        <v>0.874683883650084</v>
      </c>
      <c r="F13845" s="18" t="s">
        <v>81291</v>
      </c>
      <c r="G13845" s="18" t="n">
        <v>0.921361985423607</v>
      </c>
      <c r="H13845" s="18" t="s">
        <v>81292</v>
      </c>
      <c r="I13845" s="18" t="n">
        <v>0.96804008719713</v>
      </c>
      <c r="J13845" s="18" t="s">
        <v>81293</v>
      </c>
    </row>
    <row r="13846" customFormat="false" ht="12.75" hidden="false" customHeight="true" outlineLevel="0" collapsed="false">
      <c r="A13846" s="18" t="n">
        <v>0.745960000000222</v>
      </c>
      <c r="B13846" s="18" t="s">
        <v>81294</v>
      </c>
      <c r="C13846" s="18" t="n">
        <v>0.828008699257922</v>
      </c>
      <c r="D13846" s="18" t="s">
        <v>81295</v>
      </c>
      <c r="E13846" s="18" t="n">
        <v>0.874686801031445</v>
      </c>
      <c r="F13846" s="18" t="s">
        <v>81296</v>
      </c>
      <c r="G13846" s="18" t="n">
        <v>0.921364902804968</v>
      </c>
      <c r="H13846" s="18" t="s">
        <v>81297</v>
      </c>
      <c r="I13846" s="18" t="n">
        <v>0.968043004578491</v>
      </c>
      <c r="J13846" s="18" t="s">
        <v>81298</v>
      </c>
    </row>
    <row r="13847" customFormat="false" ht="12.75" hidden="false" customHeight="true" outlineLevel="0" collapsed="false">
      <c r="A13847" s="18" t="n">
        <v>0.745970000000222</v>
      </c>
      <c r="B13847" s="18" t="s">
        <v>81299</v>
      </c>
      <c r="C13847" s="18" t="n">
        <v>0.828011616639283</v>
      </c>
      <c r="D13847" s="18" t="s">
        <v>81300</v>
      </c>
      <c r="E13847" s="18" t="n">
        <v>0.874689718412806</v>
      </c>
      <c r="F13847" s="18" t="s">
        <v>81301</v>
      </c>
      <c r="G13847" s="18" t="n">
        <v>0.921367820186329</v>
      </c>
      <c r="H13847" s="18" t="s">
        <v>81302</v>
      </c>
      <c r="I13847" s="18" t="n">
        <v>0.968045921959852</v>
      </c>
      <c r="J13847" s="18" t="s">
        <v>81303</v>
      </c>
    </row>
    <row r="13848" customFormat="false" ht="12.75" hidden="false" customHeight="true" outlineLevel="0" collapsed="false">
      <c r="A13848" s="18" t="n">
        <v>0.745980000000222</v>
      </c>
      <c r="B13848" s="18" t="s">
        <v>81304</v>
      </c>
      <c r="C13848" s="18" t="n">
        <v>0.828014534020644</v>
      </c>
      <c r="D13848" s="18" t="s">
        <v>81305</v>
      </c>
      <c r="E13848" s="18" t="n">
        <v>0.874692635794167</v>
      </c>
      <c r="F13848" s="18" t="s">
        <v>81306</v>
      </c>
      <c r="G13848" s="18" t="n">
        <v>0.92137073756769</v>
      </c>
      <c r="H13848" s="18" t="s">
        <v>81307</v>
      </c>
      <c r="I13848" s="18" t="n">
        <v>0.968048839341213</v>
      </c>
      <c r="J13848" s="18" t="s">
        <v>81308</v>
      </c>
    </row>
    <row r="13849" customFormat="false" ht="12.75" hidden="false" customHeight="true" outlineLevel="0" collapsed="false">
      <c r="A13849" s="18" t="n">
        <v>0.745990000000222</v>
      </c>
      <c r="B13849" s="18" t="s">
        <v>81309</v>
      </c>
      <c r="C13849" s="18" t="n">
        <v>0.828017451402005</v>
      </c>
      <c r="D13849" s="18" t="s">
        <v>81310</v>
      </c>
      <c r="E13849" s="18" t="n">
        <v>0.874695553175528</v>
      </c>
      <c r="F13849" s="18" t="s">
        <v>81311</v>
      </c>
      <c r="G13849" s="18" t="n">
        <v>0.921373654949051</v>
      </c>
      <c r="H13849" s="18" t="s">
        <v>81312</v>
      </c>
      <c r="I13849" s="18" t="n">
        <v>0.968051756722574</v>
      </c>
      <c r="J13849" s="18" t="s">
        <v>81313</v>
      </c>
    </row>
    <row r="13850" customFormat="false" ht="12.75" hidden="false" customHeight="true" outlineLevel="0" collapsed="false">
      <c r="A13850" s="18" t="n">
        <v>0.746000000000222</v>
      </c>
      <c r="B13850" s="18" t="s">
        <v>81314</v>
      </c>
      <c r="C13850" s="18" t="n">
        <v>0.828020368783366</v>
      </c>
      <c r="D13850" s="18" t="s">
        <v>81315</v>
      </c>
      <c r="E13850" s="18" t="n">
        <v>0.874698470556889</v>
      </c>
      <c r="F13850" s="18" t="s">
        <v>81316</v>
      </c>
      <c r="G13850" s="18" t="n">
        <v>0.921376572330412</v>
      </c>
      <c r="H13850" s="18" t="s">
        <v>81317</v>
      </c>
      <c r="I13850" s="18" t="n">
        <v>0.968054674103934</v>
      </c>
      <c r="J13850" s="18" t="s">
        <v>81318</v>
      </c>
    </row>
    <row r="13851" customFormat="false" ht="12.75" hidden="false" customHeight="true" outlineLevel="0" collapsed="false">
      <c r="A13851" s="18" t="n">
        <v>0.746010000000222</v>
      </c>
      <c r="B13851" s="18" t="s">
        <v>81319</v>
      </c>
      <c r="C13851" s="18" t="n">
        <v>0.828023286164727</v>
      </c>
      <c r="D13851" s="18" t="s">
        <v>81320</v>
      </c>
      <c r="E13851" s="18" t="n">
        <v>0.87470138793825</v>
      </c>
      <c r="F13851" s="18" t="s">
        <v>81321</v>
      </c>
      <c r="G13851" s="18" t="n">
        <v>0.921379489711772</v>
      </c>
      <c r="H13851" s="18" t="s">
        <v>81322</v>
      </c>
      <c r="I13851" s="18" t="n">
        <v>0.968057591485295</v>
      </c>
      <c r="J13851" s="18" t="s">
        <v>81323</v>
      </c>
    </row>
    <row r="13852" customFormat="false" ht="12.75" hidden="false" customHeight="true" outlineLevel="0" collapsed="false">
      <c r="A13852" s="18" t="n">
        <v>0.746020000000222</v>
      </c>
      <c r="B13852" s="18" t="s">
        <v>81324</v>
      </c>
      <c r="C13852" s="18" t="n">
        <v>0.828026203546087</v>
      </c>
      <c r="D13852" s="18" t="s">
        <v>81325</v>
      </c>
      <c r="E13852" s="18" t="n">
        <v>0.87470430531961</v>
      </c>
      <c r="F13852" s="18" t="s">
        <v>81326</v>
      </c>
      <c r="G13852" s="18" t="n">
        <v>0.921382407093133</v>
      </c>
      <c r="H13852" s="18" t="s">
        <v>81327</v>
      </c>
      <c r="I13852" s="18" t="n">
        <v>0.968060508866656</v>
      </c>
      <c r="J13852" s="18" t="s">
        <v>81328</v>
      </c>
    </row>
    <row r="13853" customFormat="false" ht="12.75" hidden="false" customHeight="true" outlineLevel="0" collapsed="false">
      <c r="A13853" s="18" t="n">
        <v>0.746030000000222</v>
      </c>
      <c r="B13853" s="18" t="s">
        <v>81329</v>
      </c>
      <c r="C13853" s="18" t="n">
        <v>0.828029120927448</v>
      </c>
      <c r="D13853" s="18" t="s">
        <v>81330</v>
      </c>
      <c r="E13853" s="18" t="n">
        <v>0.874707222700971</v>
      </c>
      <c r="F13853" s="18" t="s">
        <v>81331</v>
      </c>
      <c r="G13853" s="18" t="n">
        <v>0.921385324474494</v>
      </c>
      <c r="H13853" s="18" t="s">
        <v>81332</v>
      </c>
      <c r="I13853" s="18" t="n">
        <v>0.968063426248017</v>
      </c>
      <c r="J13853" s="18" t="s">
        <v>81333</v>
      </c>
    </row>
    <row r="13854" customFormat="false" ht="12.75" hidden="false" customHeight="true" outlineLevel="0" collapsed="false">
      <c r="A13854" s="18" t="n">
        <v>0.746040000000222</v>
      </c>
      <c r="B13854" s="18" t="s">
        <v>81334</v>
      </c>
      <c r="C13854" s="18" t="n">
        <v>0.828032038308809</v>
      </c>
      <c r="D13854" s="18" t="s">
        <v>81335</v>
      </c>
      <c r="E13854" s="18" t="n">
        <v>0.874710140082332</v>
      </c>
      <c r="F13854" s="18" t="s">
        <v>81336</v>
      </c>
      <c r="G13854" s="18" t="n">
        <v>0.921388241855855</v>
      </c>
      <c r="H13854" s="18" t="s">
        <v>81337</v>
      </c>
      <c r="I13854" s="18" t="n">
        <v>0.968066343629378</v>
      </c>
      <c r="J13854" s="18" t="s">
        <v>81338</v>
      </c>
    </row>
    <row r="13855" customFormat="false" ht="12.75" hidden="false" customHeight="true" outlineLevel="0" collapsed="false">
      <c r="A13855" s="18" t="n">
        <v>0.746050000000222</v>
      </c>
      <c r="B13855" s="18" t="s">
        <v>670</v>
      </c>
      <c r="C13855" s="18" t="n">
        <v>0.82803495569017</v>
      </c>
      <c r="D13855" s="18" t="s">
        <v>81339</v>
      </c>
      <c r="E13855" s="18" t="n">
        <v>0.874713057463693</v>
      </c>
      <c r="F13855" s="18" t="s">
        <v>81340</v>
      </c>
      <c r="G13855" s="18" t="n">
        <v>0.921391159237216</v>
      </c>
      <c r="H13855" s="18" t="s">
        <v>81341</v>
      </c>
      <c r="I13855" s="18" t="n">
        <v>0.968069261010739</v>
      </c>
      <c r="J13855" s="18" t="s">
        <v>81342</v>
      </c>
    </row>
    <row r="13856" customFormat="false" ht="12.75" hidden="false" customHeight="true" outlineLevel="0" collapsed="false">
      <c r="A13856" s="18" t="n">
        <v>0.746060000000222</v>
      </c>
      <c r="B13856" s="18" t="s">
        <v>81343</v>
      </c>
      <c r="C13856" s="18" t="n">
        <v>0.828037873071531</v>
      </c>
      <c r="D13856" s="18" t="s">
        <v>81344</v>
      </c>
      <c r="E13856" s="18" t="n">
        <v>0.874715974845054</v>
      </c>
      <c r="F13856" s="18" t="s">
        <v>81345</v>
      </c>
      <c r="G13856" s="18" t="n">
        <v>0.921394076618577</v>
      </c>
      <c r="H13856" s="18" t="s">
        <v>81346</v>
      </c>
      <c r="I13856" s="18" t="n">
        <v>0.9680721783921</v>
      </c>
      <c r="J13856" s="18" t="s">
        <v>81347</v>
      </c>
    </row>
    <row r="13857" customFormat="false" ht="12.75" hidden="false" customHeight="true" outlineLevel="0" collapsed="false">
      <c r="A13857" s="18" t="n">
        <v>0.746070000000222</v>
      </c>
      <c r="B13857" s="18" t="s">
        <v>81348</v>
      </c>
      <c r="C13857" s="18" t="n">
        <v>0.828040790452892</v>
      </c>
      <c r="D13857" s="18" t="s">
        <v>81349</v>
      </c>
      <c r="E13857" s="18" t="n">
        <v>0.874718892226415</v>
      </c>
      <c r="F13857" s="18" t="s">
        <v>81350</v>
      </c>
      <c r="G13857" s="18" t="n">
        <v>0.921396993999938</v>
      </c>
      <c r="H13857" s="18" t="s">
        <v>81351</v>
      </c>
      <c r="I13857" s="18" t="n">
        <v>0.96807509577346</v>
      </c>
      <c r="J13857" s="18" t="s">
        <v>81352</v>
      </c>
    </row>
    <row r="13858" customFormat="false" ht="12.75" hidden="false" customHeight="true" outlineLevel="0" collapsed="false">
      <c r="A13858" s="18" t="n">
        <v>0.746080000000222</v>
      </c>
      <c r="B13858" s="18" t="s">
        <v>4186</v>
      </c>
      <c r="C13858" s="18" t="n">
        <v>0.828043707834252</v>
      </c>
      <c r="D13858" s="18" t="s">
        <v>81353</v>
      </c>
      <c r="E13858" s="18" t="n">
        <v>0.874721809607775</v>
      </c>
      <c r="F13858" s="18" t="s">
        <v>81354</v>
      </c>
      <c r="G13858" s="18" t="n">
        <v>0.921399911381298</v>
      </c>
      <c r="H13858" s="18" t="s">
        <v>81355</v>
      </c>
      <c r="I13858" s="18" t="n">
        <v>0.968078013154821</v>
      </c>
      <c r="J13858" s="18" t="s">
        <v>81356</v>
      </c>
    </row>
    <row r="13859" customFormat="false" ht="12.75" hidden="false" customHeight="true" outlineLevel="0" collapsed="false">
      <c r="A13859" s="18" t="n">
        <v>0.746090000000222</v>
      </c>
      <c r="B13859" s="18" t="s">
        <v>81357</v>
      </c>
      <c r="C13859" s="18" t="n">
        <v>0.828046625215613</v>
      </c>
      <c r="D13859" s="18" t="s">
        <v>81358</v>
      </c>
      <c r="E13859" s="18" t="n">
        <v>0.874724726989136</v>
      </c>
      <c r="F13859" s="18" t="s">
        <v>81359</v>
      </c>
      <c r="G13859" s="18" t="n">
        <v>0.921402828762659</v>
      </c>
      <c r="H13859" s="18" t="s">
        <v>81360</v>
      </c>
      <c r="I13859" s="18" t="n">
        <v>0.968080930536182</v>
      </c>
      <c r="J13859" s="18" t="s">
        <v>81361</v>
      </c>
    </row>
    <row r="13860" customFormat="false" ht="12.75" hidden="false" customHeight="true" outlineLevel="0" collapsed="false">
      <c r="A13860" s="18" t="n">
        <v>0.746100000000222</v>
      </c>
      <c r="B13860" s="18" t="s">
        <v>81362</v>
      </c>
      <c r="C13860" s="18" t="n">
        <v>0.828049542596974</v>
      </c>
      <c r="D13860" s="18" t="s">
        <v>81363</v>
      </c>
      <c r="E13860" s="18" t="n">
        <v>0.874727644370497</v>
      </c>
      <c r="F13860" s="18" t="s">
        <v>81364</v>
      </c>
      <c r="G13860" s="18" t="n">
        <v>0.92140574614402</v>
      </c>
      <c r="H13860" s="18" t="s">
        <v>81365</v>
      </c>
      <c r="I13860" s="18" t="n">
        <v>0.968083847917543</v>
      </c>
      <c r="J13860" s="18" t="s">
        <v>81366</v>
      </c>
    </row>
    <row r="13861" customFormat="false" ht="12.75" hidden="false" customHeight="true" outlineLevel="0" collapsed="false">
      <c r="A13861" s="18" t="n">
        <v>0.746110000000222</v>
      </c>
      <c r="B13861" s="18" t="s">
        <v>81367</v>
      </c>
      <c r="C13861" s="18" t="n">
        <v>0.828052459978335</v>
      </c>
      <c r="D13861" s="18" t="s">
        <v>81368</v>
      </c>
      <c r="E13861" s="18" t="n">
        <v>0.874730561751858</v>
      </c>
      <c r="F13861" s="18" t="s">
        <v>81369</v>
      </c>
      <c r="G13861" s="18" t="n">
        <v>0.921408663525381</v>
      </c>
      <c r="H13861" s="18" t="s">
        <v>81370</v>
      </c>
      <c r="I13861" s="18" t="n">
        <v>0.968086765298904</v>
      </c>
      <c r="J13861" s="18" t="s">
        <v>81371</v>
      </c>
    </row>
    <row r="13862" customFormat="false" ht="12.75" hidden="false" customHeight="true" outlineLevel="0" collapsed="false">
      <c r="A13862" s="18" t="n">
        <v>0.746120000000223</v>
      </c>
      <c r="B13862" s="18" t="s">
        <v>81372</v>
      </c>
      <c r="C13862" s="18" t="n">
        <v>0.828055377359696</v>
      </c>
      <c r="D13862" s="18" t="s">
        <v>81373</v>
      </c>
      <c r="E13862" s="18" t="n">
        <v>0.874733479133219</v>
      </c>
      <c r="F13862" s="18" t="s">
        <v>81374</v>
      </c>
      <c r="G13862" s="18" t="n">
        <v>0.921411580906742</v>
      </c>
      <c r="H13862" s="18" t="s">
        <v>81375</v>
      </c>
      <c r="I13862" s="18" t="n">
        <v>0.968089682680265</v>
      </c>
      <c r="J13862" s="18" t="s">
        <v>81376</v>
      </c>
    </row>
    <row r="13863" customFormat="false" ht="12.75" hidden="false" customHeight="true" outlineLevel="0" collapsed="false">
      <c r="A13863" s="18" t="n">
        <v>0.746130000000223</v>
      </c>
      <c r="B13863" s="18" t="s">
        <v>81377</v>
      </c>
      <c r="C13863" s="18" t="n">
        <v>0.828058294741057</v>
      </c>
      <c r="D13863" s="18" t="s">
        <v>81378</v>
      </c>
      <c r="E13863" s="18" t="n">
        <v>0.87473639651458</v>
      </c>
      <c r="F13863" s="18" t="s">
        <v>81379</v>
      </c>
      <c r="G13863" s="18" t="n">
        <v>0.921414498288103</v>
      </c>
      <c r="H13863" s="18" t="s">
        <v>81380</v>
      </c>
      <c r="I13863" s="18" t="n">
        <v>0.968092600061626</v>
      </c>
      <c r="J13863" s="18" t="s">
        <v>81381</v>
      </c>
    </row>
    <row r="13864" customFormat="false" ht="12.75" hidden="false" customHeight="true" outlineLevel="0" collapsed="false">
      <c r="A13864" s="18" t="n">
        <v>0.746140000000223</v>
      </c>
      <c r="B13864" s="18" t="s">
        <v>81382</v>
      </c>
      <c r="C13864" s="18" t="n">
        <v>0.828061212122418</v>
      </c>
      <c r="D13864" s="18" t="s">
        <v>81383</v>
      </c>
      <c r="E13864" s="18" t="n">
        <v>0.87473931389594</v>
      </c>
      <c r="F13864" s="18" t="s">
        <v>81384</v>
      </c>
      <c r="G13864" s="18" t="n">
        <v>0.921417415669463</v>
      </c>
      <c r="H13864" s="18" t="s">
        <v>81385</v>
      </c>
      <c r="I13864" s="18" t="n">
        <v>0.968095517442986</v>
      </c>
      <c r="J13864" s="18" t="s">
        <v>81386</v>
      </c>
    </row>
    <row r="13865" customFormat="false" ht="12.75" hidden="false" customHeight="true" outlineLevel="0" collapsed="false">
      <c r="A13865" s="18" t="n">
        <v>0.746150000000223</v>
      </c>
      <c r="B13865" s="18" t="s">
        <v>81387</v>
      </c>
      <c r="C13865" s="18" t="n">
        <v>0.828064129503778</v>
      </c>
      <c r="D13865" s="18" t="s">
        <v>81388</v>
      </c>
      <c r="E13865" s="18" t="n">
        <v>0.874742231277301</v>
      </c>
      <c r="F13865" s="18" t="s">
        <v>81389</v>
      </c>
      <c r="G13865" s="18" t="n">
        <v>0.921420333050824</v>
      </c>
      <c r="H13865" s="18" t="s">
        <v>81390</v>
      </c>
      <c r="I13865" s="18" t="n">
        <v>0.968098434824347</v>
      </c>
      <c r="J13865" s="18" t="s">
        <v>81391</v>
      </c>
    </row>
    <row r="13866" customFormat="false" ht="12.75" hidden="false" customHeight="true" outlineLevel="0" collapsed="false">
      <c r="A13866" s="18" t="n">
        <v>0.746160000000223</v>
      </c>
      <c r="B13866" s="18" t="s">
        <v>81392</v>
      </c>
      <c r="C13866" s="18" t="n">
        <v>0.828067046885139</v>
      </c>
      <c r="D13866" s="18" t="s">
        <v>81393</v>
      </c>
      <c r="E13866" s="18" t="n">
        <v>0.874745148658662</v>
      </c>
      <c r="F13866" s="18" t="s">
        <v>81394</v>
      </c>
      <c r="G13866" s="18" t="n">
        <v>0.921423250432185</v>
      </c>
      <c r="H13866" s="18" t="s">
        <v>81395</v>
      </c>
      <c r="I13866" s="18" t="n">
        <v>0.968101352205708</v>
      </c>
      <c r="J13866" s="18" t="s">
        <v>81396</v>
      </c>
    </row>
    <row r="13867" customFormat="false" ht="12.75" hidden="false" customHeight="true" outlineLevel="0" collapsed="false">
      <c r="A13867" s="18" t="n">
        <v>0.746170000000223</v>
      </c>
      <c r="B13867" s="18" t="s">
        <v>81397</v>
      </c>
      <c r="C13867" s="18" t="n">
        <v>0.8280699642665</v>
      </c>
      <c r="D13867" s="18" t="s">
        <v>81398</v>
      </c>
      <c r="E13867" s="18" t="n">
        <v>0.874748066040023</v>
      </c>
      <c r="F13867" s="18" t="s">
        <v>81399</v>
      </c>
      <c r="G13867" s="18" t="n">
        <v>0.921426167813546</v>
      </c>
      <c r="H13867" s="18" t="s">
        <v>81400</v>
      </c>
      <c r="I13867" s="18" t="n">
        <v>0.968104269587069</v>
      </c>
      <c r="J13867" s="18" t="s">
        <v>81401</v>
      </c>
    </row>
    <row r="13868" customFormat="false" ht="12.75" hidden="false" customHeight="true" outlineLevel="0" collapsed="false">
      <c r="A13868" s="18" t="n">
        <v>0.746180000000223</v>
      </c>
      <c r="B13868" s="18" t="s">
        <v>81402</v>
      </c>
      <c r="C13868" s="18" t="n">
        <v>0.828072881647861</v>
      </c>
      <c r="D13868" s="18" t="s">
        <v>81403</v>
      </c>
      <c r="E13868" s="18" t="n">
        <v>0.874750983421384</v>
      </c>
      <c r="F13868" s="18" t="s">
        <v>81404</v>
      </c>
      <c r="G13868" s="18" t="n">
        <v>0.921429085194907</v>
      </c>
      <c r="H13868" s="18" t="s">
        <v>81405</v>
      </c>
      <c r="I13868" s="18" t="n">
        <v>0.96810718696843</v>
      </c>
      <c r="J13868" s="18" t="s">
        <v>81406</v>
      </c>
    </row>
    <row r="13869" customFormat="false" ht="12.75" hidden="false" customHeight="true" outlineLevel="0" collapsed="false">
      <c r="A13869" s="18" t="n">
        <v>0.746190000000223</v>
      </c>
      <c r="B13869" s="18" t="s">
        <v>81407</v>
      </c>
      <c r="C13869" s="18" t="n">
        <v>0.828075799029222</v>
      </c>
      <c r="D13869" s="18" t="s">
        <v>81408</v>
      </c>
      <c r="E13869" s="18" t="n">
        <v>0.874753900802745</v>
      </c>
      <c r="F13869" s="18" t="s">
        <v>81409</v>
      </c>
      <c r="G13869" s="18" t="n">
        <v>0.921432002576268</v>
      </c>
      <c r="H13869" s="18" t="s">
        <v>81410</v>
      </c>
      <c r="I13869" s="18" t="n">
        <v>0.968110104349791</v>
      </c>
      <c r="J13869" s="18" t="s">
        <v>81411</v>
      </c>
    </row>
    <row r="13870" customFormat="false" ht="12.75" hidden="false" customHeight="true" outlineLevel="0" collapsed="false">
      <c r="A13870" s="18" t="n">
        <v>0.746200000000223</v>
      </c>
      <c r="B13870" s="18" t="s">
        <v>81412</v>
      </c>
      <c r="C13870" s="18" t="n">
        <v>0.828078716410583</v>
      </c>
      <c r="D13870" s="18" t="s">
        <v>81413</v>
      </c>
      <c r="E13870" s="18" t="n">
        <v>0.874756818184105</v>
      </c>
      <c r="F13870" s="18" t="s">
        <v>81414</v>
      </c>
      <c r="G13870" s="18" t="n">
        <v>0.921434919957628</v>
      </c>
      <c r="H13870" s="18" t="s">
        <v>81415</v>
      </c>
      <c r="I13870" s="18" t="n">
        <v>0.968113021731151</v>
      </c>
      <c r="J13870" s="18" t="s">
        <v>81416</v>
      </c>
    </row>
    <row r="13871" customFormat="false" ht="12.75" hidden="false" customHeight="true" outlineLevel="0" collapsed="false">
      <c r="A13871" s="18" t="n">
        <v>0.746210000000223</v>
      </c>
      <c r="B13871" s="18" t="s">
        <v>81417</v>
      </c>
      <c r="C13871" s="18" t="n">
        <v>0.828081633791943</v>
      </c>
      <c r="D13871" s="18" t="s">
        <v>81418</v>
      </c>
      <c r="E13871" s="18" t="n">
        <v>0.874759735565466</v>
      </c>
      <c r="F13871" s="18" t="s">
        <v>81419</v>
      </c>
      <c r="G13871" s="18" t="n">
        <v>0.921437837338989</v>
      </c>
      <c r="H13871" s="18" t="s">
        <v>81420</v>
      </c>
      <c r="I13871" s="18" t="n">
        <v>0.968115939112512</v>
      </c>
      <c r="J13871" s="18" t="s">
        <v>81421</v>
      </c>
    </row>
    <row r="13872" customFormat="false" ht="12.75" hidden="false" customHeight="true" outlineLevel="0" collapsed="false">
      <c r="A13872" s="18" t="n">
        <v>0.746220000000223</v>
      </c>
      <c r="B13872" s="18" t="s">
        <v>81422</v>
      </c>
      <c r="C13872" s="18" t="n">
        <v>0.828084551173304</v>
      </c>
      <c r="D13872" s="18" t="s">
        <v>81423</v>
      </c>
      <c r="E13872" s="18" t="n">
        <v>0.874762652946827</v>
      </c>
      <c r="F13872" s="18" t="s">
        <v>81424</v>
      </c>
      <c r="G13872" s="18" t="n">
        <v>0.92144075472035</v>
      </c>
      <c r="H13872" s="18" t="s">
        <v>81425</v>
      </c>
      <c r="I13872" s="18" t="n">
        <v>0.968118856493873</v>
      </c>
      <c r="J13872" s="18" t="s">
        <v>81426</v>
      </c>
    </row>
    <row r="13873" customFormat="false" ht="12.75" hidden="false" customHeight="true" outlineLevel="0" collapsed="false">
      <c r="A13873" s="18" t="n">
        <v>0.746230000000223</v>
      </c>
      <c r="B13873" s="18" t="s">
        <v>81427</v>
      </c>
      <c r="C13873" s="18" t="n">
        <v>0.828087468554665</v>
      </c>
      <c r="D13873" s="18" t="s">
        <v>81428</v>
      </c>
      <c r="E13873" s="18" t="n">
        <v>0.874765570328188</v>
      </c>
      <c r="F13873" s="18" t="s">
        <v>81429</v>
      </c>
      <c r="G13873" s="18" t="n">
        <v>0.921443672101711</v>
      </c>
      <c r="H13873" s="18" t="s">
        <v>81430</v>
      </c>
      <c r="I13873" s="18" t="n">
        <v>0.968121773875234</v>
      </c>
      <c r="J13873" s="18" t="s">
        <v>81431</v>
      </c>
    </row>
    <row r="13874" customFormat="false" ht="12.75" hidden="false" customHeight="true" outlineLevel="0" collapsed="false">
      <c r="A13874" s="18" t="n">
        <v>0.746240000000223</v>
      </c>
      <c r="B13874" s="18" t="s">
        <v>81432</v>
      </c>
      <c r="C13874" s="18" t="n">
        <v>0.828090385936026</v>
      </c>
      <c r="D13874" s="18" t="s">
        <v>81433</v>
      </c>
      <c r="E13874" s="18" t="n">
        <v>0.874768487709549</v>
      </c>
      <c r="F13874" s="18" t="s">
        <v>81434</v>
      </c>
      <c r="G13874" s="18" t="n">
        <v>0.921446589483072</v>
      </c>
      <c r="H13874" s="18" t="s">
        <v>81435</v>
      </c>
      <c r="I13874" s="18" t="n">
        <v>0.968124691256595</v>
      </c>
      <c r="J13874" s="18" t="s">
        <v>81436</v>
      </c>
    </row>
    <row r="13875" customFormat="false" ht="12.75" hidden="false" customHeight="true" outlineLevel="0" collapsed="false">
      <c r="A13875" s="18" t="n">
        <v>0.746250000000223</v>
      </c>
      <c r="B13875" s="18" t="s">
        <v>81437</v>
      </c>
      <c r="C13875" s="18" t="n">
        <v>0.828093303317387</v>
      </c>
      <c r="D13875" s="18" t="s">
        <v>81438</v>
      </c>
      <c r="E13875" s="18" t="n">
        <v>0.87477140509091</v>
      </c>
      <c r="F13875" s="18" t="s">
        <v>81439</v>
      </c>
      <c r="G13875" s="18" t="n">
        <v>0.921449506864433</v>
      </c>
      <c r="H13875" s="18" t="s">
        <v>81440</v>
      </c>
      <c r="I13875" s="18" t="n">
        <v>0.968127608637956</v>
      </c>
      <c r="J13875" s="18" t="s">
        <v>81441</v>
      </c>
    </row>
    <row r="13876" customFormat="false" ht="12.75" hidden="false" customHeight="true" outlineLevel="0" collapsed="false">
      <c r="A13876" s="18" t="n">
        <v>0.746260000000223</v>
      </c>
      <c r="B13876" s="18" t="s">
        <v>81442</v>
      </c>
      <c r="C13876" s="18" t="n">
        <v>0.828096220698748</v>
      </c>
      <c r="D13876" s="18" t="s">
        <v>81443</v>
      </c>
      <c r="E13876" s="18" t="n">
        <v>0.874774322472271</v>
      </c>
      <c r="F13876" s="18" t="s">
        <v>81444</v>
      </c>
      <c r="G13876" s="18" t="n">
        <v>0.921452424245794</v>
      </c>
      <c r="H13876" s="18" t="s">
        <v>81445</v>
      </c>
      <c r="I13876" s="18" t="n">
        <v>0.968130526019317</v>
      </c>
      <c r="J13876" s="18" t="s">
        <v>81446</v>
      </c>
    </row>
    <row r="13877" customFormat="false" ht="12.75" hidden="false" customHeight="true" outlineLevel="0" collapsed="false">
      <c r="A13877" s="18" t="n">
        <v>0.746270000000223</v>
      </c>
      <c r="B13877" s="18" t="s">
        <v>81447</v>
      </c>
      <c r="C13877" s="18" t="n">
        <v>0.828099138080109</v>
      </c>
      <c r="D13877" s="18" t="s">
        <v>81448</v>
      </c>
      <c r="E13877" s="18" t="n">
        <v>0.874777239853631</v>
      </c>
      <c r="F13877" s="18" t="s">
        <v>81449</v>
      </c>
      <c r="G13877" s="18" t="n">
        <v>0.921455341627154</v>
      </c>
      <c r="H13877" s="18" t="s">
        <v>81450</v>
      </c>
      <c r="I13877" s="18" t="n">
        <v>0.968133443400677</v>
      </c>
      <c r="J13877" s="18" t="s">
        <v>81451</v>
      </c>
    </row>
    <row r="13878" customFormat="false" ht="12.75" hidden="false" customHeight="true" outlineLevel="0" collapsed="false">
      <c r="A13878" s="18" t="n">
        <v>0.746280000000223</v>
      </c>
      <c r="B13878" s="18" t="s">
        <v>81452</v>
      </c>
      <c r="C13878" s="18" t="n">
        <v>0.828102055461469</v>
      </c>
      <c r="D13878" s="18" t="s">
        <v>81453</v>
      </c>
      <c r="E13878" s="18" t="n">
        <v>0.874780157234992</v>
      </c>
      <c r="F13878" s="18" t="s">
        <v>81454</v>
      </c>
      <c r="G13878" s="18" t="n">
        <v>0.921458259008515</v>
      </c>
      <c r="H13878" s="18" t="s">
        <v>81455</v>
      </c>
      <c r="I13878" s="18" t="n">
        <v>0.968136360782038</v>
      </c>
      <c r="J13878" s="18" t="s">
        <v>81456</v>
      </c>
    </row>
    <row r="13879" customFormat="false" ht="12.75" hidden="false" customHeight="true" outlineLevel="0" collapsed="false">
      <c r="A13879" s="18" t="n">
        <v>0.746290000000223</v>
      </c>
      <c r="B13879" s="18" t="s">
        <v>81457</v>
      </c>
      <c r="C13879" s="18" t="n">
        <v>0.82810497284283</v>
      </c>
      <c r="D13879" s="18" t="s">
        <v>81458</v>
      </c>
      <c r="E13879" s="18" t="n">
        <v>0.874783074616353</v>
      </c>
      <c r="F13879" s="18" t="s">
        <v>81459</v>
      </c>
      <c r="G13879" s="18" t="n">
        <v>0.921461176389876</v>
      </c>
      <c r="H13879" s="18" t="s">
        <v>81460</v>
      </c>
      <c r="I13879" s="18" t="n">
        <v>0.968139278163399</v>
      </c>
      <c r="J13879" s="18" t="s">
        <v>81461</v>
      </c>
    </row>
    <row r="13880" customFormat="false" ht="12.75" hidden="false" customHeight="true" outlineLevel="0" collapsed="false">
      <c r="A13880" s="18" t="n">
        <v>0.746300000000223</v>
      </c>
      <c r="B13880" s="18" t="s">
        <v>81462</v>
      </c>
      <c r="C13880" s="18" t="n">
        <v>0.828107890224191</v>
      </c>
      <c r="D13880" s="18" t="s">
        <v>81463</v>
      </c>
      <c r="E13880" s="18" t="n">
        <v>0.874785991997714</v>
      </c>
      <c r="F13880" s="18" t="s">
        <v>81464</v>
      </c>
      <c r="G13880" s="18" t="n">
        <v>0.921464093771237</v>
      </c>
      <c r="H13880" s="18" t="s">
        <v>81465</v>
      </c>
      <c r="I13880" s="18" t="n">
        <v>0.96814219554476</v>
      </c>
      <c r="J13880" s="18" t="s">
        <v>81466</v>
      </c>
    </row>
    <row r="13881" customFormat="false" ht="12.75" hidden="false" customHeight="true" outlineLevel="0" collapsed="false">
      <c r="A13881" s="18" t="n">
        <v>0.746310000000223</v>
      </c>
      <c r="B13881" s="18" t="s">
        <v>81467</v>
      </c>
      <c r="C13881" s="18" t="n">
        <v>0.828110807605552</v>
      </c>
      <c r="D13881" s="18" t="s">
        <v>81468</v>
      </c>
      <c r="E13881" s="18" t="n">
        <v>0.874788909379075</v>
      </c>
      <c r="F13881" s="18" t="s">
        <v>81469</v>
      </c>
      <c r="G13881" s="18" t="n">
        <v>0.921467011152598</v>
      </c>
      <c r="H13881" s="18" t="s">
        <v>81470</v>
      </c>
      <c r="I13881" s="18" t="n">
        <v>0.968145112926121</v>
      </c>
      <c r="J13881" s="18" t="s">
        <v>81471</v>
      </c>
    </row>
    <row r="13882" customFormat="false" ht="12.75" hidden="false" customHeight="true" outlineLevel="0" collapsed="false">
      <c r="A13882" s="18" t="n">
        <v>0.746320000000224</v>
      </c>
      <c r="B13882" s="18" t="s">
        <v>81472</v>
      </c>
      <c r="C13882" s="18" t="n">
        <v>0.828113724986913</v>
      </c>
      <c r="D13882" s="18" t="s">
        <v>81473</v>
      </c>
      <c r="E13882" s="18" t="n">
        <v>0.874791826760436</v>
      </c>
      <c r="F13882" s="18" t="s">
        <v>81474</v>
      </c>
      <c r="G13882" s="18" t="n">
        <v>0.921469928533959</v>
      </c>
      <c r="H13882" s="18" t="s">
        <v>81475</v>
      </c>
      <c r="I13882" s="18" t="n">
        <v>0.968148030307482</v>
      </c>
      <c r="J13882" s="18" t="s">
        <v>81476</v>
      </c>
    </row>
    <row r="13883" customFormat="false" ht="12.75" hidden="false" customHeight="true" outlineLevel="0" collapsed="false">
      <c r="A13883" s="18" t="n">
        <v>0.746330000000224</v>
      </c>
      <c r="B13883" s="18" t="s">
        <v>81477</v>
      </c>
      <c r="C13883" s="18" t="n">
        <v>0.828116642368274</v>
      </c>
      <c r="D13883" s="18" t="s">
        <v>81478</v>
      </c>
      <c r="E13883" s="18" t="n">
        <v>0.874794744141797</v>
      </c>
      <c r="F13883" s="18" t="s">
        <v>81479</v>
      </c>
      <c r="G13883" s="18" t="n">
        <v>0.921472845915319</v>
      </c>
      <c r="H13883" s="18" t="s">
        <v>81480</v>
      </c>
      <c r="I13883" s="18" t="n">
        <v>0.968150947688842</v>
      </c>
      <c r="J13883" s="18" t="s">
        <v>81481</v>
      </c>
    </row>
    <row r="13884" customFormat="false" ht="12.75" hidden="false" customHeight="true" outlineLevel="0" collapsed="false">
      <c r="A13884" s="18" t="n">
        <v>0.746340000000224</v>
      </c>
      <c r="B13884" s="18" t="s">
        <v>81482</v>
      </c>
      <c r="C13884" s="18" t="n">
        <v>0.828119559749634</v>
      </c>
      <c r="D13884" s="18" t="s">
        <v>81483</v>
      </c>
      <c r="E13884" s="18" t="n">
        <v>0.874797661523157</v>
      </c>
      <c r="F13884" s="18" t="s">
        <v>81484</v>
      </c>
      <c r="G13884" s="18" t="n">
        <v>0.92147576329668</v>
      </c>
      <c r="H13884" s="18" t="s">
        <v>81485</v>
      </c>
      <c r="I13884" s="18" t="n">
        <v>0.968153865070203</v>
      </c>
      <c r="J13884" s="18" t="s">
        <v>81486</v>
      </c>
    </row>
    <row r="13885" customFormat="false" ht="12.75" hidden="false" customHeight="true" outlineLevel="0" collapsed="false">
      <c r="A13885" s="18" t="n">
        <v>0.746350000000224</v>
      </c>
      <c r="B13885" s="18" t="s">
        <v>81487</v>
      </c>
      <c r="C13885" s="18" t="n">
        <v>0.828122477130995</v>
      </c>
      <c r="D13885" s="18" t="s">
        <v>81488</v>
      </c>
      <c r="E13885" s="18" t="n">
        <v>0.874800578904518</v>
      </c>
      <c r="F13885" s="18" t="s">
        <v>81489</v>
      </c>
      <c r="G13885" s="18" t="n">
        <v>0.921478680678041</v>
      </c>
      <c r="H13885" s="18" t="s">
        <v>81490</v>
      </c>
      <c r="I13885" s="18" t="n">
        <v>0.968156782451564</v>
      </c>
      <c r="J13885" s="18" t="s">
        <v>81491</v>
      </c>
    </row>
    <row r="13886" customFormat="false" ht="12.75" hidden="false" customHeight="true" outlineLevel="0" collapsed="false">
      <c r="A13886" s="18" t="n">
        <v>0.746360000000224</v>
      </c>
      <c r="B13886" s="18" t="s">
        <v>81492</v>
      </c>
      <c r="C13886" s="18" t="n">
        <v>0.828125394512356</v>
      </c>
      <c r="D13886" s="18" t="s">
        <v>81493</v>
      </c>
      <c r="E13886" s="18" t="n">
        <v>0.874803496285879</v>
      </c>
      <c r="F13886" s="18" t="s">
        <v>81494</v>
      </c>
      <c r="G13886" s="18" t="n">
        <v>0.921481598059402</v>
      </c>
      <c r="H13886" s="18" t="s">
        <v>81495</v>
      </c>
      <c r="I13886" s="18" t="n">
        <v>0.968159699832925</v>
      </c>
      <c r="J13886" s="18" t="s">
        <v>81496</v>
      </c>
    </row>
    <row r="13887" customFormat="false" ht="12.75" hidden="false" customHeight="true" outlineLevel="0" collapsed="false">
      <c r="A13887" s="18" t="n">
        <v>0.746370000000224</v>
      </c>
      <c r="B13887" s="18" t="s">
        <v>81497</v>
      </c>
      <c r="C13887" s="18" t="n">
        <v>0.828128311893717</v>
      </c>
      <c r="D13887" s="18" t="s">
        <v>81498</v>
      </c>
      <c r="E13887" s="18" t="n">
        <v>0.87480641366724</v>
      </c>
      <c r="F13887" s="18" t="s">
        <v>81499</v>
      </c>
      <c r="G13887" s="18" t="n">
        <v>0.921484515440763</v>
      </c>
      <c r="H13887" s="18" t="s">
        <v>81500</v>
      </c>
      <c r="I13887" s="18" t="n">
        <v>0.968162617214286</v>
      </c>
      <c r="J13887" s="18" t="s">
        <v>81501</v>
      </c>
    </row>
    <row r="13888" customFormat="false" ht="12.75" hidden="false" customHeight="true" outlineLevel="0" collapsed="false">
      <c r="A13888" s="18" t="n">
        <v>0.746380000000224</v>
      </c>
      <c r="B13888" s="18" t="s">
        <v>740</v>
      </c>
      <c r="C13888" s="18" t="n">
        <v>0.828131229275078</v>
      </c>
      <c r="D13888" s="18" t="s">
        <v>81502</v>
      </c>
      <c r="E13888" s="18" t="n">
        <v>0.874809331048601</v>
      </c>
      <c r="F13888" s="18" t="s">
        <v>81503</v>
      </c>
      <c r="G13888" s="18" t="n">
        <v>0.921487432822124</v>
      </c>
      <c r="H13888" s="18" t="s">
        <v>81504</v>
      </c>
      <c r="I13888" s="18" t="n">
        <v>0.968165534595647</v>
      </c>
      <c r="J13888" s="18" t="s">
        <v>81505</v>
      </c>
    </row>
    <row r="13889" customFormat="false" ht="12.75" hidden="false" customHeight="true" outlineLevel="0" collapsed="false">
      <c r="A13889" s="18" t="n">
        <v>0.746390000000224</v>
      </c>
      <c r="B13889" s="18" t="s">
        <v>81506</v>
      </c>
      <c r="C13889" s="18" t="n">
        <v>0.828134146656439</v>
      </c>
      <c r="D13889" s="18" t="s">
        <v>81507</v>
      </c>
      <c r="E13889" s="18" t="n">
        <v>0.874812248429962</v>
      </c>
      <c r="F13889" s="18" t="s">
        <v>81508</v>
      </c>
      <c r="G13889" s="18" t="n">
        <v>0.921490350203485</v>
      </c>
      <c r="H13889" s="18" t="s">
        <v>81509</v>
      </c>
      <c r="I13889" s="18" t="n">
        <v>0.968168451977007</v>
      </c>
      <c r="J13889" s="18" t="s">
        <v>81510</v>
      </c>
    </row>
    <row r="13890" customFormat="false" ht="12.75" hidden="false" customHeight="true" outlineLevel="0" collapsed="false">
      <c r="A13890" s="18" t="n">
        <v>0.746400000000224</v>
      </c>
      <c r="B13890" s="18" t="s">
        <v>81511</v>
      </c>
      <c r="C13890" s="18" t="n">
        <v>0.828137064037799</v>
      </c>
      <c r="D13890" s="18" t="s">
        <v>81512</v>
      </c>
      <c r="E13890" s="18" t="n">
        <v>0.874815165811322</v>
      </c>
      <c r="F13890" s="18" t="s">
        <v>81513</v>
      </c>
      <c r="G13890" s="18" t="n">
        <v>0.921493267584845</v>
      </c>
      <c r="H13890" s="18" t="s">
        <v>81514</v>
      </c>
      <c r="I13890" s="18" t="n">
        <v>0.968171369358368</v>
      </c>
      <c r="J13890" s="18" t="s">
        <v>81515</v>
      </c>
    </row>
    <row r="13891" customFormat="false" ht="12.75" hidden="false" customHeight="true" outlineLevel="0" collapsed="false">
      <c r="A13891" s="18" t="n">
        <v>0.746410000000224</v>
      </c>
      <c r="B13891" s="18" t="s">
        <v>81516</v>
      </c>
      <c r="C13891" s="18" t="n">
        <v>0.82813998141916</v>
      </c>
      <c r="D13891" s="18" t="s">
        <v>81517</v>
      </c>
      <c r="E13891" s="18" t="n">
        <v>0.874818083192683</v>
      </c>
      <c r="F13891" s="18" t="s">
        <v>81518</v>
      </c>
      <c r="G13891" s="18" t="n">
        <v>0.921496184966206</v>
      </c>
      <c r="H13891" s="18" t="s">
        <v>81519</v>
      </c>
      <c r="I13891" s="18" t="n">
        <v>0.968174286739729</v>
      </c>
      <c r="J13891" s="18" t="s">
        <v>81520</v>
      </c>
    </row>
    <row r="13892" customFormat="false" ht="12.75" hidden="false" customHeight="true" outlineLevel="0" collapsed="false">
      <c r="A13892" s="18" t="n">
        <v>0.746420000000224</v>
      </c>
      <c r="B13892" s="18" t="s">
        <v>81521</v>
      </c>
      <c r="C13892" s="18" t="n">
        <v>0.828142898800521</v>
      </c>
      <c r="D13892" s="18" t="s">
        <v>81522</v>
      </c>
      <c r="E13892" s="18" t="n">
        <v>0.874821000574044</v>
      </c>
      <c r="F13892" s="18" t="s">
        <v>81523</v>
      </c>
      <c r="G13892" s="18" t="n">
        <v>0.921499102347567</v>
      </c>
      <c r="H13892" s="18" t="s">
        <v>81524</v>
      </c>
      <c r="I13892" s="18" t="n">
        <v>0.96817720412109</v>
      </c>
      <c r="J13892" s="18" t="s">
        <v>81525</v>
      </c>
    </row>
    <row r="13893" customFormat="false" ht="12.75" hidden="false" customHeight="true" outlineLevel="0" collapsed="false">
      <c r="A13893" s="18" t="n">
        <v>0.746430000000224</v>
      </c>
      <c r="B13893" s="18" t="s">
        <v>81526</v>
      </c>
      <c r="C13893" s="18" t="n">
        <v>0.828145816181882</v>
      </c>
      <c r="D13893" s="18" t="s">
        <v>81527</v>
      </c>
      <c r="E13893" s="18" t="n">
        <v>0.874823917955405</v>
      </c>
      <c r="F13893" s="18" t="s">
        <v>81528</v>
      </c>
      <c r="G13893" s="18" t="n">
        <v>0.921502019728928</v>
      </c>
      <c r="H13893" s="18" t="s">
        <v>81529</v>
      </c>
      <c r="I13893" s="18" t="n">
        <v>0.968180121502451</v>
      </c>
      <c r="J13893" s="18" t="s">
        <v>81530</v>
      </c>
    </row>
    <row r="13894" customFormat="false" ht="12.75" hidden="false" customHeight="true" outlineLevel="0" collapsed="false">
      <c r="A13894" s="18" t="n">
        <v>0.746440000000224</v>
      </c>
      <c r="B13894" s="18" t="s">
        <v>81531</v>
      </c>
      <c r="C13894" s="18" t="n">
        <v>0.828148733563243</v>
      </c>
      <c r="D13894" s="18" t="s">
        <v>81532</v>
      </c>
      <c r="E13894" s="18" t="n">
        <v>0.874826835336766</v>
      </c>
      <c r="F13894" s="18" t="s">
        <v>81533</v>
      </c>
      <c r="G13894" s="18" t="n">
        <v>0.921504937110289</v>
      </c>
      <c r="H13894" s="18" t="s">
        <v>81534</v>
      </c>
      <c r="I13894" s="18" t="n">
        <v>0.968183038883812</v>
      </c>
      <c r="J13894" s="18" t="s">
        <v>81535</v>
      </c>
    </row>
    <row r="13895" customFormat="false" ht="12.75" hidden="false" customHeight="true" outlineLevel="0" collapsed="false">
      <c r="A13895" s="18" t="n">
        <v>0.746450000000224</v>
      </c>
      <c r="B13895" s="18" t="s">
        <v>81536</v>
      </c>
      <c r="C13895" s="18" t="n">
        <v>0.828151650944604</v>
      </c>
      <c r="D13895" s="18" t="s">
        <v>81537</v>
      </c>
      <c r="E13895" s="18" t="n">
        <v>0.874829752718127</v>
      </c>
      <c r="F13895" s="18" t="s">
        <v>81538</v>
      </c>
      <c r="G13895" s="18" t="n">
        <v>0.92150785449165</v>
      </c>
      <c r="H13895" s="18" t="s">
        <v>81539</v>
      </c>
      <c r="I13895" s="18" t="n">
        <v>0.968185956265173</v>
      </c>
      <c r="J13895" s="18" t="s">
        <v>81540</v>
      </c>
    </row>
    <row r="13896" customFormat="false" ht="12.75" hidden="false" customHeight="true" outlineLevel="0" collapsed="false">
      <c r="A13896" s="18" t="n">
        <v>0.746460000000224</v>
      </c>
      <c r="B13896" s="18" t="s">
        <v>81541</v>
      </c>
      <c r="C13896" s="18" t="n">
        <v>0.828154568325965</v>
      </c>
      <c r="D13896" s="18" t="s">
        <v>81542</v>
      </c>
      <c r="E13896" s="18" t="n">
        <v>0.874832670099488</v>
      </c>
      <c r="F13896" s="18" t="s">
        <v>81543</v>
      </c>
      <c r="G13896" s="18" t="n">
        <v>0.92151077187301</v>
      </c>
      <c r="H13896" s="18" t="s">
        <v>81544</v>
      </c>
      <c r="I13896" s="18" t="n">
        <v>0.968188873646533</v>
      </c>
      <c r="J13896" s="18" t="s">
        <v>81545</v>
      </c>
    </row>
    <row r="13897" customFormat="false" ht="12.75" hidden="false" customHeight="true" outlineLevel="0" collapsed="false">
      <c r="A13897" s="18" t="n">
        <v>0.746470000000224</v>
      </c>
      <c r="B13897" s="18" t="s">
        <v>81546</v>
      </c>
      <c r="C13897" s="18" t="n">
        <v>0.828157485707325</v>
      </c>
      <c r="D13897" s="18" t="s">
        <v>81547</v>
      </c>
      <c r="E13897" s="18" t="n">
        <v>0.874835587480848</v>
      </c>
      <c r="F13897" s="18" t="s">
        <v>81548</v>
      </c>
      <c r="G13897" s="18" t="n">
        <v>0.921513689254371</v>
      </c>
      <c r="H13897" s="18" t="s">
        <v>81549</v>
      </c>
      <c r="I13897" s="18" t="n">
        <v>0.968191791027894</v>
      </c>
      <c r="J13897" s="18" t="s">
        <v>81550</v>
      </c>
    </row>
    <row r="13898" customFormat="false" ht="12.75" hidden="false" customHeight="true" outlineLevel="0" collapsed="false">
      <c r="A13898" s="18" t="n">
        <v>0.746480000000224</v>
      </c>
      <c r="B13898" s="18" t="s">
        <v>81551</v>
      </c>
      <c r="C13898" s="18" t="n">
        <v>0.828160403088686</v>
      </c>
      <c r="D13898" s="18" t="s">
        <v>81552</v>
      </c>
      <c r="E13898" s="18" t="n">
        <v>0.874838504862209</v>
      </c>
      <c r="F13898" s="18" t="s">
        <v>81553</v>
      </c>
      <c r="G13898" s="18" t="n">
        <v>0.921516606635732</v>
      </c>
      <c r="H13898" s="18" t="s">
        <v>81554</v>
      </c>
      <c r="I13898" s="18" t="n">
        <v>0.968194708409255</v>
      </c>
      <c r="J13898" s="18" t="s">
        <v>81555</v>
      </c>
    </row>
    <row r="13899" customFormat="false" ht="12.75" hidden="false" customHeight="true" outlineLevel="0" collapsed="false">
      <c r="A13899" s="18" t="n">
        <v>0.746490000000224</v>
      </c>
      <c r="B13899" s="18" t="s">
        <v>81556</v>
      </c>
      <c r="C13899" s="18" t="n">
        <v>0.828163320470047</v>
      </c>
      <c r="D13899" s="18" t="s">
        <v>81557</v>
      </c>
      <c r="E13899" s="18" t="n">
        <v>0.87484142224357</v>
      </c>
      <c r="F13899" s="18" t="s">
        <v>81558</v>
      </c>
      <c r="G13899" s="18" t="n">
        <v>0.921519524017093</v>
      </c>
      <c r="H13899" s="18" t="s">
        <v>81559</v>
      </c>
      <c r="I13899" s="18" t="n">
        <v>0.968197625790616</v>
      </c>
      <c r="J13899" s="18" t="s">
        <v>81560</v>
      </c>
    </row>
    <row r="13900" customFormat="false" ht="12.75" hidden="false" customHeight="true" outlineLevel="0" collapsed="false">
      <c r="A13900" s="18" t="n">
        <v>0.746500000000224</v>
      </c>
      <c r="B13900" s="18" t="s">
        <v>81561</v>
      </c>
      <c r="C13900" s="18" t="n">
        <v>0.828166237851408</v>
      </c>
      <c r="D13900" s="18" t="s">
        <v>81562</v>
      </c>
      <c r="E13900" s="18" t="n">
        <v>0.874844339624931</v>
      </c>
      <c r="F13900" s="18" t="s">
        <v>81563</v>
      </c>
      <c r="G13900" s="18" t="n">
        <v>0.921522441398454</v>
      </c>
      <c r="H13900" s="18" t="s">
        <v>81564</v>
      </c>
      <c r="I13900" s="18" t="n">
        <v>0.968200543171977</v>
      </c>
      <c r="J13900" s="18" t="s">
        <v>81565</v>
      </c>
    </row>
    <row r="13901" customFormat="false" ht="12.75" hidden="false" customHeight="true" outlineLevel="0" collapsed="false">
      <c r="A13901" s="18" t="n">
        <v>0.746510000000224</v>
      </c>
      <c r="B13901" s="18" t="s">
        <v>81566</v>
      </c>
      <c r="C13901" s="18" t="n">
        <v>0.828169155232769</v>
      </c>
      <c r="D13901" s="18" t="s">
        <v>81567</v>
      </c>
      <c r="E13901" s="18" t="n">
        <v>0.874847257006292</v>
      </c>
      <c r="F13901" s="18" t="s">
        <v>81568</v>
      </c>
      <c r="G13901" s="18" t="n">
        <v>0.921525358779815</v>
      </c>
      <c r="H13901" s="18" t="s">
        <v>81569</v>
      </c>
      <c r="I13901" s="18" t="n">
        <v>0.968203460553338</v>
      </c>
      <c r="J13901" s="18" t="s">
        <v>81570</v>
      </c>
    </row>
    <row r="13902" customFormat="false" ht="12.75" hidden="false" customHeight="true" outlineLevel="0" collapsed="false">
      <c r="A13902" s="18" t="n">
        <v>0.746520000000224</v>
      </c>
      <c r="B13902" s="18" t="s">
        <v>81571</v>
      </c>
      <c r="C13902" s="18" t="n">
        <v>0.82817207261413</v>
      </c>
      <c r="D13902" s="18" t="s">
        <v>81572</v>
      </c>
      <c r="E13902" s="18" t="n">
        <v>0.874850174387653</v>
      </c>
      <c r="F13902" s="18" t="s">
        <v>81573</v>
      </c>
      <c r="G13902" s="18" t="n">
        <v>0.921528276161176</v>
      </c>
      <c r="H13902" s="18" t="s">
        <v>81574</v>
      </c>
      <c r="I13902" s="18" t="n">
        <v>0.968206377934698</v>
      </c>
      <c r="J13902" s="18" t="s">
        <v>81575</v>
      </c>
    </row>
    <row r="13903" customFormat="false" ht="12.75" hidden="false" customHeight="true" outlineLevel="0" collapsed="false">
      <c r="A13903" s="18" t="n">
        <v>0.746530000000224</v>
      </c>
      <c r="B13903" s="18" t="s">
        <v>81576</v>
      </c>
      <c r="C13903" s="18" t="n">
        <v>0.82817498999549</v>
      </c>
      <c r="D13903" s="18" t="s">
        <v>81577</v>
      </c>
      <c r="E13903" s="18" t="n">
        <v>0.874853091769013</v>
      </c>
      <c r="F13903" s="18" t="s">
        <v>81578</v>
      </c>
      <c r="G13903" s="18" t="n">
        <v>0.921531193542536</v>
      </c>
      <c r="H13903" s="18" t="s">
        <v>81579</v>
      </c>
      <c r="I13903" s="18" t="n">
        <v>0.968209295316059</v>
      </c>
      <c r="J13903" s="18" t="s">
        <v>81580</v>
      </c>
    </row>
    <row r="13904" customFormat="false" ht="12.75" hidden="false" customHeight="true" outlineLevel="0" collapsed="false">
      <c r="A13904" s="18" t="n">
        <v>0.746540000000225</v>
      </c>
      <c r="B13904" s="18" t="s">
        <v>81581</v>
      </c>
      <c r="C13904" s="18" t="n">
        <v>0.828177907376851</v>
      </c>
      <c r="D13904" s="18" t="s">
        <v>81582</v>
      </c>
      <c r="E13904" s="18" t="n">
        <v>0.874856009150374</v>
      </c>
      <c r="F13904" s="18" t="s">
        <v>81583</v>
      </c>
      <c r="G13904" s="18" t="n">
        <v>0.921534110923897</v>
      </c>
      <c r="H13904" s="18" t="s">
        <v>81584</v>
      </c>
      <c r="I13904" s="18" t="n">
        <v>0.96821221269742</v>
      </c>
      <c r="J13904" s="18" t="s">
        <v>81585</v>
      </c>
    </row>
    <row r="13905" customFormat="false" ht="12.75" hidden="false" customHeight="true" outlineLevel="0" collapsed="false">
      <c r="A13905" s="18" t="n">
        <v>0.746550000000225</v>
      </c>
      <c r="B13905" s="18" t="s">
        <v>81586</v>
      </c>
      <c r="C13905" s="18" t="n">
        <v>0.828180824758212</v>
      </c>
      <c r="D13905" s="18" t="s">
        <v>81587</v>
      </c>
      <c r="E13905" s="18" t="n">
        <v>0.874858926531735</v>
      </c>
      <c r="F13905" s="18" t="s">
        <v>81588</v>
      </c>
      <c r="G13905" s="18" t="n">
        <v>0.921537028305258</v>
      </c>
      <c r="H13905" s="18" t="s">
        <v>81589</v>
      </c>
      <c r="I13905" s="18" t="n">
        <v>0.968215130078781</v>
      </c>
      <c r="J13905" s="18" t="s">
        <v>81590</v>
      </c>
    </row>
    <row r="13906" customFormat="false" ht="12.75" hidden="false" customHeight="true" outlineLevel="0" collapsed="false">
      <c r="A13906" s="18" t="n">
        <v>0.746560000000225</v>
      </c>
      <c r="B13906" s="18" t="s">
        <v>81591</v>
      </c>
      <c r="C13906" s="18" t="n">
        <v>0.828183742139573</v>
      </c>
      <c r="D13906" s="18" t="s">
        <v>81592</v>
      </c>
      <c r="E13906" s="18" t="n">
        <v>0.874861843913096</v>
      </c>
      <c r="F13906" s="18" t="s">
        <v>81593</v>
      </c>
      <c r="G13906" s="18" t="n">
        <v>0.921539945686619</v>
      </c>
      <c r="H13906" s="18" t="s">
        <v>81594</v>
      </c>
      <c r="I13906" s="18" t="n">
        <v>0.968218047460142</v>
      </c>
      <c r="J13906" s="18" t="s">
        <v>81595</v>
      </c>
    </row>
    <row r="13907" customFormat="false" ht="12.75" hidden="false" customHeight="true" outlineLevel="0" collapsed="false">
      <c r="A13907" s="18" t="n">
        <v>0.746570000000225</v>
      </c>
      <c r="B13907" s="18" t="s">
        <v>81596</v>
      </c>
      <c r="C13907" s="18" t="n">
        <v>0.828186659520934</v>
      </c>
      <c r="D13907" s="18" t="s">
        <v>81597</v>
      </c>
      <c r="E13907" s="18" t="n">
        <v>0.874864761294457</v>
      </c>
      <c r="F13907" s="18" t="s">
        <v>81598</v>
      </c>
      <c r="G13907" s="18" t="n">
        <v>0.92154286306798</v>
      </c>
      <c r="H13907" s="18" t="s">
        <v>81599</v>
      </c>
      <c r="I13907" s="18" t="n">
        <v>0.968220964841503</v>
      </c>
      <c r="J13907" s="18" t="s">
        <v>81600</v>
      </c>
    </row>
    <row r="13908" customFormat="false" ht="12.75" hidden="false" customHeight="true" outlineLevel="0" collapsed="false">
      <c r="A13908" s="18" t="n">
        <v>0.746580000000225</v>
      </c>
      <c r="B13908" s="18" t="s">
        <v>81601</v>
      </c>
      <c r="C13908" s="18" t="n">
        <v>0.828189576902295</v>
      </c>
      <c r="D13908" s="18" t="s">
        <v>81602</v>
      </c>
      <c r="E13908" s="18" t="n">
        <v>0.874867678675818</v>
      </c>
      <c r="F13908" s="18" t="s">
        <v>81603</v>
      </c>
      <c r="G13908" s="18" t="n">
        <v>0.921545780449341</v>
      </c>
      <c r="H13908" s="18" t="s">
        <v>81604</v>
      </c>
      <c r="I13908" s="18" t="n">
        <v>0.968223882222864</v>
      </c>
      <c r="J13908" s="18" t="s">
        <v>81605</v>
      </c>
    </row>
    <row r="13909" customFormat="false" ht="12.75" hidden="false" customHeight="true" outlineLevel="0" collapsed="false">
      <c r="A13909" s="18" t="n">
        <v>0.746590000000225</v>
      </c>
      <c r="B13909" s="18" t="s">
        <v>81606</v>
      </c>
      <c r="C13909" s="18" t="n">
        <v>0.828192494283656</v>
      </c>
      <c r="D13909" s="18" t="s">
        <v>81607</v>
      </c>
      <c r="E13909" s="18" t="n">
        <v>0.874870596057178</v>
      </c>
      <c r="F13909" s="18" t="s">
        <v>81608</v>
      </c>
      <c r="G13909" s="18" t="n">
        <v>0.921548697830701</v>
      </c>
      <c r="H13909" s="18" t="s">
        <v>81609</v>
      </c>
      <c r="I13909" s="18" t="n">
        <v>0.968226799604224</v>
      </c>
      <c r="J13909" s="18" t="s">
        <v>81610</v>
      </c>
    </row>
    <row r="13910" customFormat="false" ht="12.75" hidden="false" customHeight="true" outlineLevel="0" collapsed="false">
      <c r="A13910" s="18" t="n">
        <v>0.746600000000225</v>
      </c>
      <c r="B13910" s="18" t="s">
        <v>81611</v>
      </c>
      <c r="C13910" s="18" t="n">
        <v>0.828195411665016</v>
      </c>
      <c r="D13910" s="18" t="s">
        <v>81612</v>
      </c>
      <c r="E13910" s="18" t="n">
        <v>0.874873513438539</v>
      </c>
      <c r="F13910" s="18" t="s">
        <v>81613</v>
      </c>
      <c r="G13910" s="18" t="n">
        <v>0.921551615212062</v>
      </c>
      <c r="H13910" s="18" t="s">
        <v>81614</v>
      </c>
      <c r="I13910" s="18" t="n">
        <v>0.968229716985585</v>
      </c>
      <c r="J13910" s="18" t="s">
        <v>81615</v>
      </c>
    </row>
    <row r="13911" customFormat="false" ht="12.75" hidden="false" customHeight="true" outlineLevel="0" collapsed="false">
      <c r="A13911" s="18" t="n">
        <v>0.746610000000225</v>
      </c>
      <c r="B13911" s="18" t="s">
        <v>81616</v>
      </c>
      <c r="C13911" s="18" t="n">
        <v>0.828198329046377</v>
      </c>
      <c r="D13911" s="18" t="s">
        <v>81617</v>
      </c>
      <c r="E13911" s="18" t="n">
        <v>0.8748764308199</v>
      </c>
      <c r="F13911" s="18" t="s">
        <v>81618</v>
      </c>
      <c r="G13911" s="18" t="n">
        <v>0.921554532593423</v>
      </c>
      <c r="H13911" s="18" t="s">
        <v>81619</v>
      </c>
      <c r="I13911" s="18" t="n">
        <v>0.968232634366946</v>
      </c>
      <c r="J13911" s="18" t="s">
        <v>81620</v>
      </c>
    </row>
    <row r="13912" customFormat="false" ht="12.75" hidden="false" customHeight="true" outlineLevel="0" collapsed="false">
      <c r="A13912" s="18" t="n">
        <v>0.746620000000225</v>
      </c>
      <c r="B13912" s="18" t="s">
        <v>81621</v>
      </c>
      <c r="C13912" s="18" t="n">
        <v>0.828201246427738</v>
      </c>
      <c r="D13912" s="18" t="s">
        <v>81622</v>
      </c>
      <c r="E13912" s="18" t="n">
        <v>0.874879348201261</v>
      </c>
      <c r="F13912" s="18" t="s">
        <v>81623</v>
      </c>
      <c r="G13912" s="18" t="n">
        <v>0.921557449974784</v>
      </c>
      <c r="H13912" s="18" t="s">
        <v>81624</v>
      </c>
      <c r="I13912" s="18" t="n">
        <v>0.968235551748307</v>
      </c>
      <c r="J13912" s="18" t="s">
        <v>81625</v>
      </c>
    </row>
    <row r="13913" customFormat="false" ht="12.75" hidden="false" customHeight="true" outlineLevel="0" collapsed="false">
      <c r="A13913" s="18" t="n">
        <v>0.746630000000225</v>
      </c>
      <c r="B13913" s="18" t="s">
        <v>81626</v>
      </c>
      <c r="C13913" s="18" t="n">
        <v>0.828204163809099</v>
      </c>
      <c r="D13913" s="18" t="s">
        <v>81627</v>
      </c>
      <c r="E13913" s="18" t="n">
        <v>0.874882265582622</v>
      </c>
      <c r="F13913" s="18" t="s">
        <v>81628</v>
      </c>
      <c r="G13913" s="18" t="n">
        <v>0.921560367356145</v>
      </c>
      <c r="H13913" s="18" t="s">
        <v>81629</v>
      </c>
      <c r="I13913" s="18" t="n">
        <v>0.968238469129668</v>
      </c>
      <c r="J13913" s="18" t="s">
        <v>81630</v>
      </c>
    </row>
    <row r="13914" customFormat="false" ht="12.75" hidden="false" customHeight="true" outlineLevel="0" collapsed="false">
      <c r="A13914" s="18" t="n">
        <v>0.746640000000225</v>
      </c>
      <c r="B13914" s="18" t="s">
        <v>81631</v>
      </c>
      <c r="C13914" s="18" t="n">
        <v>0.82820708119046</v>
      </c>
      <c r="D13914" s="18" t="s">
        <v>81632</v>
      </c>
      <c r="E13914" s="18" t="n">
        <v>0.874885182963983</v>
      </c>
      <c r="F13914" s="18" t="s">
        <v>81633</v>
      </c>
      <c r="G13914" s="18" t="n">
        <v>0.921563284737506</v>
      </c>
      <c r="H13914" s="18" t="s">
        <v>81634</v>
      </c>
      <c r="I13914" s="18" t="n">
        <v>0.968241386511029</v>
      </c>
      <c r="J13914" s="18" t="s">
        <v>81635</v>
      </c>
    </row>
    <row r="13915" customFormat="false" ht="12.75" hidden="false" customHeight="true" outlineLevel="0" collapsed="false">
      <c r="A13915" s="18" t="n">
        <v>0.746650000000225</v>
      </c>
      <c r="B13915" s="18" t="s">
        <v>81636</v>
      </c>
      <c r="C13915" s="18" t="n">
        <v>0.828209998571821</v>
      </c>
      <c r="D13915" s="18" t="s">
        <v>81637</v>
      </c>
      <c r="E13915" s="18" t="n">
        <v>0.874888100345344</v>
      </c>
      <c r="F13915" s="18" t="s">
        <v>81638</v>
      </c>
      <c r="G13915" s="18" t="n">
        <v>0.921566202118866</v>
      </c>
      <c r="H13915" s="18" t="s">
        <v>81639</v>
      </c>
      <c r="I13915" s="18" t="n">
        <v>0.968244303892389</v>
      </c>
      <c r="J13915" s="18" t="s">
        <v>81640</v>
      </c>
    </row>
    <row r="13916" customFormat="false" ht="12.75" hidden="false" customHeight="true" outlineLevel="0" collapsed="false">
      <c r="A13916" s="18" t="n">
        <v>0.746660000000225</v>
      </c>
      <c r="B13916" s="18" t="s">
        <v>81641</v>
      </c>
      <c r="C13916" s="18" t="n">
        <v>0.828212915953182</v>
      </c>
      <c r="D13916" s="18" t="s">
        <v>81642</v>
      </c>
      <c r="E13916" s="18" t="n">
        <v>0.874891017726704</v>
      </c>
      <c r="F13916" s="18" t="s">
        <v>81643</v>
      </c>
      <c r="G13916" s="18" t="n">
        <v>0.921569119500227</v>
      </c>
      <c r="H13916" s="18" t="s">
        <v>81644</v>
      </c>
      <c r="I13916" s="18" t="n">
        <v>0.96824722127375</v>
      </c>
      <c r="J13916" s="18" t="s">
        <v>81645</v>
      </c>
    </row>
    <row r="13917" customFormat="false" ht="12.75" hidden="false" customHeight="true" outlineLevel="0" collapsed="false">
      <c r="A13917" s="18" t="n">
        <v>0.746670000000225</v>
      </c>
      <c r="B13917" s="18" t="s">
        <v>81646</v>
      </c>
      <c r="C13917" s="18" t="n">
        <v>0.828215833334542</v>
      </c>
      <c r="D13917" s="18" t="s">
        <v>81647</v>
      </c>
      <c r="E13917" s="18" t="n">
        <v>0.874893935108065</v>
      </c>
      <c r="F13917" s="18" t="s">
        <v>81648</v>
      </c>
      <c r="G13917" s="18" t="n">
        <v>0.921572036881588</v>
      </c>
      <c r="H13917" s="18" t="s">
        <v>81649</v>
      </c>
      <c r="I13917" s="18" t="n">
        <v>0.968250138655111</v>
      </c>
      <c r="J13917" s="18" t="s">
        <v>81650</v>
      </c>
    </row>
    <row r="13918" customFormat="false" ht="12.75" hidden="false" customHeight="true" outlineLevel="0" collapsed="false">
      <c r="A13918" s="18" t="n">
        <v>0.746680000000225</v>
      </c>
      <c r="B13918" s="18" t="s">
        <v>81651</v>
      </c>
      <c r="C13918" s="18" t="n">
        <v>0.828218750715903</v>
      </c>
      <c r="D13918" s="18" t="s">
        <v>81652</v>
      </c>
      <c r="E13918" s="18" t="n">
        <v>0.874896852489426</v>
      </c>
      <c r="F13918" s="18" t="s">
        <v>81653</v>
      </c>
      <c r="G13918" s="18" t="n">
        <v>0.921574954262949</v>
      </c>
      <c r="H13918" s="18" t="s">
        <v>81654</v>
      </c>
      <c r="I13918" s="18" t="n">
        <v>0.968253056036472</v>
      </c>
      <c r="J13918" s="18" t="s">
        <v>81655</v>
      </c>
    </row>
    <row r="13919" customFormat="false" ht="12.75" hidden="false" customHeight="true" outlineLevel="0" collapsed="false">
      <c r="A13919" s="18" t="n">
        <v>0.746690000000225</v>
      </c>
      <c r="B13919" s="18" t="s">
        <v>81656</v>
      </c>
      <c r="C13919" s="18" t="n">
        <v>0.828221668097264</v>
      </c>
      <c r="D13919" s="18" t="s">
        <v>81657</v>
      </c>
      <c r="E13919" s="18" t="n">
        <v>0.874899769870787</v>
      </c>
      <c r="F13919" s="18" t="s">
        <v>81658</v>
      </c>
      <c r="G13919" s="18" t="n">
        <v>0.92157787164431</v>
      </c>
      <c r="H13919" s="18" t="s">
        <v>81659</v>
      </c>
      <c r="I13919" s="18" t="n">
        <v>0.968255973417833</v>
      </c>
      <c r="J13919" s="18" t="s">
        <v>81660</v>
      </c>
    </row>
    <row r="13920" customFormat="false" ht="12.75" hidden="false" customHeight="true" outlineLevel="0" collapsed="false">
      <c r="A13920" s="18" t="n">
        <v>0.746700000000225</v>
      </c>
      <c r="B13920" s="18" t="s">
        <v>81661</v>
      </c>
      <c r="C13920" s="18" t="n">
        <v>0.828224585478625</v>
      </c>
      <c r="D13920" s="18" t="s">
        <v>81662</v>
      </c>
      <c r="E13920" s="18" t="n">
        <v>0.874902687252148</v>
      </c>
      <c r="F13920" s="18" t="s">
        <v>81663</v>
      </c>
      <c r="G13920" s="18" t="n">
        <v>0.921580789025671</v>
      </c>
      <c r="H13920" s="18" t="s">
        <v>81664</v>
      </c>
      <c r="I13920" s="18" t="n">
        <v>0.968258890799194</v>
      </c>
      <c r="J13920" s="18" t="s">
        <v>81665</v>
      </c>
    </row>
    <row r="13921" customFormat="false" ht="12.75" hidden="false" customHeight="true" outlineLevel="0" collapsed="false">
      <c r="A13921" s="18" t="n">
        <v>0.746710000000225</v>
      </c>
      <c r="B13921" s="18" t="s">
        <v>81666</v>
      </c>
      <c r="C13921" s="18" t="n">
        <v>0.828227502859986</v>
      </c>
      <c r="D13921" s="18" t="s">
        <v>81667</v>
      </c>
      <c r="E13921" s="18" t="n">
        <v>0.874905604633509</v>
      </c>
      <c r="F13921" s="18" t="s">
        <v>81668</v>
      </c>
      <c r="G13921" s="18" t="n">
        <v>0.921583706407032</v>
      </c>
      <c r="H13921" s="18" t="s">
        <v>81669</v>
      </c>
      <c r="I13921" s="18" t="n">
        <v>0.968261808180555</v>
      </c>
      <c r="J13921" s="18" t="s">
        <v>81670</v>
      </c>
    </row>
    <row r="13922" customFormat="false" ht="12.75" hidden="false" customHeight="true" outlineLevel="0" collapsed="false">
      <c r="A13922" s="18" t="n">
        <v>0.746720000000225</v>
      </c>
      <c r="B13922" s="18" t="s">
        <v>81671</v>
      </c>
      <c r="C13922" s="18" t="n">
        <v>0.828230420241347</v>
      </c>
      <c r="D13922" s="18" t="s">
        <v>81672</v>
      </c>
      <c r="E13922" s="18" t="n">
        <v>0.87490852201487</v>
      </c>
      <c r="F13922" s="18" t="s">
        <v>81673</v>
      </c>
      <c r="G13922" s="18" t="n">
        <v>0.921586623788392</v>
      </c>
      <c r="H13922" s="18" t="s">
        <v>81674</v>
      </c>
      <c r="I13922" s="18" t="n">
        <v>0.968264725561915</v>
      </c>
      <c r="J13922" s="18" t="s">
        <v>81675</v>
      </c>
    </row>
    <row r="13923" customFormat="false" ht="12.75" hidden="false" customHeight="true" outlineLevel="0" collapsed="false">
      <c r="A13923" s="18" t="n">
        <v>0.746730000000225</v>
      </c>
      <c r="B13923" s="18" t="s">
        <v>81676</v>
      </c>
      <c r="C13923" s="18" t="n">
        <v>0.828233337622707</v>
      </c>
      <c r="D13923" s="18" t="s">
        <v>81677</v>
      </c>
      <c r="E13923" s="18" t="n">
        <v>0.87491143939623</v>
      </c>
      <c r="F13923" s="18" t="s">
        <v>81678</v>
      </c>
      <c r="G13923" s="18" t="n">
        <v>0.921589541169753</v>
      </c>
      <c r="H13923" s="18" t="s">
        <v>81679</v>
      </c>
      <c r="I13923" s="18" t="n">
        <v>0.968267642943276</v>
      </c>
      <c r="J13923" s="18" t="s">
        <v>81680</v>
      </c>
    </row>
    <row r="13924" customFormat="false" ht="12.75" hidden="false" customHeight="true" outlineLevel="0" collapsed="false">
      <c r="A13924" s="18" t="n">
        <v>0.746740000000225</v>
      </c>
      <c r="B13924" s="18" t="s">
        <v>81681</v>
      </c>
      <c r="C13924" s="18" t="n">
        <v>0.828236255004068</v>
      </c>
      <c r="D13924" s="18" t="s">
        <v>81682</v>
      </c>
      <c r="E13924" s="18" t="n">
        <v>0.874914356777591</v>
      </c>
      <c r="F13924" s="18" t="s">
        <v>81683</v>
      </c>
      <c r="G13924" s="18" t="n">
        <v>0.921592458551114</v>
      </c>
      <c r="H13924" s="18" t="s">
        <v>81684</v>
      </c>
      <c r="I13924" s="18" t="n">
        <v>0.968270560324637</v>
      </c>
      <c r="J13924" s="18" t="s">
        <v>81685</v>
      </c>
    </row>
    <row r="13925" customFormat="false" ht="12.75" hidden="false" customHeight="true" outlineLevel="0" collapsed="false">
      <c r="A13925" s="18" t="n">
        <v>0.746750000000226</v>
      </c>
      <c r="B13925" s="18" t="s">
        <v>81686</v>
      </c>
      <c r="C13925" s="18" t="n">
        <v>0.828239172385429</v>
      </c>
      <c r="D13925" s="18" t="s">
        <v>81687</v>
      </c>
      <c r="E13925" s="18" t="n">
        <v>0.874917274158952</v>
      </c>
      <c r="F13925" s="18" t="s">
        <v>81688</v>
      </c>
      <c r="G13925" s="18" t="n">
        <v>0.921595375932475</v>
      </c>
      <c r="H13925" s="18" t="s">
        <v>81689</v>
      </c>
      <c r="I13925" s="18" t="n">
        <v>0.968273477705998</v>
      </c>
      <c r="J13925" s="18" t="s">
        <v>81690</v>
      </c>
    </row>
    <row r="13926" customFormat="false" ht="12.75" hidden="false" customHeight="true" outlineLevel="0" collapsed="false">
      <c r="A13926" s="18" t="n">
        <v>0.746760000000226</v>
      </c>
      <c r="B13926" s="18" t="s">
        <v>81691</v>
      </c>
      <c r="C13926" s="18" t="n">
        <v>0.82824208976679</v>
      </c>
      <c r="D13926" s="18" t="s">
        <v>81692</v>
      </c>
      <c r="E13926" s="18" t="n">
        <v>0.874920191540313</v>
      </c>
      <c r="F13926" s="18" t="s">
        <v>81693</v>
      </c>
      <c r="G13926" s="18" t="n">
        <v>0.921598293313836</v>
      </c>
      <c r="H13926" s="18" t="s">
        <v>81694</v>
      </c>
      <c r="I13926" s="18" t="n">
        <v>0.968276395087359</v>
      </c>
      <c r="J13926" s="18" t="s">
        <v>81695</v>
      </c>
    </row>
    <row r="13927" customFormat="false" ht="12.75" hidden="false" customHeight="true" outlineLevel="0" collapsed="false">
      <c r="A13927" s="18" t="n">
        <v>0.746770000000226</v>
      </c>
      <c r="B13927" s="18" t="s">
        <v>81696</v>
      </c>
      <c r="C13927" s="18" t="n">
        <v>0.828245007148151</v>
      </c>
      <c r="D13927" s="18" t="s">
        <v>81697</v>
      </c>
      <c r="E13927" s="18" t="n">
        <v>0.874923108921674</v>
      </c>
      <c r="F13927" s="18" t="s">
        <v>81698</v>
      </c>
      <c r="G13927" s="18" t="n">
        <v>0.921601210695197</v>
      </c>
      <c r="H13927" s="18" t="s">
        <v>81699</v>
      </c>
      <c r="I13927" s="18" t="n">
        <v>0.96827931246872</v>
      </c>
      <c r="J13927" s="18" t="s">
        <v>81700</v>
      </c>
    </row>
    <row r="13928" customFormat="false" ht="12.75" hidden="false" customHeight="true" outlineLevel="0" collapsed="false">
      <c r="A13928" s="18" t="n">
        <v>0.746780000000226</v>
      </c>
      <c r="B13928" s="18" t="s">
        <v>81701</v>
      </c>
      <c r="C13928" s="18" t="n">
        <v>0.828247924529512</v>
      </c>
      <c r="D13928" s="18" t="s">
        <v>81702</v>
      </c>
      <c r="E13928" s="18" t="n">
        <v>0.874926026303035</v>
      </c>
      <c r="F13928" s="18" t="s">
        <v>81703</v>
      </c>
      <c r="G13928" s="18" t="n">
        <v>0.921604128076557</v>
      </c>
      <c r="H13928" s="18" t="s">
        <v>81704</v>
      </c>
      <c r="I13928" s="18" t="n">
        <v>0.96828222985008</v>
      </c>
      <c r="J13928" s="18" t="s">
        <v>81705</v>
      </c>
    </row>
    <row r="13929" customFormat="false" ht="12.75" hidden="false" customHeight="true" outlineLevel="0" collapsed="false">
      <c r="A13929" s="18" t="n">
        <v>0.746790000000226</v>
      </c>
      <c r="B13929" s="18" t="s">
        <v>81706</v>
      </c>
      <c r="C13929" s="18" t="n">
        <v>0.828250841910872</v>
      </c>
      <c r="D13929" s="18" t="s">
        <v>81707</v>
      </c>
      <c r="E13929" s="18" t="n">
        <v>0.874928943684395</v>
      </c>
      <c r="F13929" s="18" t="s">
        <v>81708</v>
      </c>
      <c r="G13929" s="18" t="n">
        <v>0.921607045457918</v>
      </c>
      <c r="H13929" s="18" t="s">
        <v>81709</v>
      </c>
      <c r="I13929" s="18" t="n">
        <v>0.968285147231441</v>
      </c>
      <c r="J13929" s="18" t="s">
        <v>81710</v>
      </c>
    </row>
    <row r="13930" customFormat="false" ht="12.75" hidden="false" customHeight="true" outlineLevel="0" collapsed="false">
      <c r="A13930" s="18" t="n">
        <v>0.746800000000226</v>
      </c>
      <c r="B13930" s="18" t="s">
        <v>81711</v>
      </c>
      <c r="C13930" s="18" t="n">
        <v>0.828253759292233</v>
      </c>
      <c r="D13930" s="18" t="s">
        <v>81712</v>
      </c>
      <c r="E13930" s="18" t="n">
        <v>0.874931861065756</v>
      </c>
      <c r="F13930" s="18" t="s">
        <v>81713</v>
      </c>
      <c r="G13930" s="18" t="n">
        <v>0.921609962839279</v>
      </c>
      <c r="H13930" s="18" t="s">
        <v>81714</v>
      </c>
      <c r="I13930" s="18" t="n">
        <v>0.968288064612802</v>
      </c>
      <c r="J13930" s="18" t="s">
        <v>81715</v>
      </c>
    </row>
    <row r="13931" customFormat="false" ht="12.75" hidden="false" customHeight="true" outlineLevel="0" collapsed="false">
      <c r="A13931" s="18" t="n">
        <v>0.746810000000226</v>
      </c>
      <c r="B13931" s="18" t="s">
        <v>81716</v>
      </c>
      <c r="C13931" s="18" t="n">
        <v>0.828256676673594</v>
      </c>
      <c r="D13931" s="18" t="s">
        <v>81717</v>
      </c>
      <c r="E13931" s="18" t="n">
        <v>0.874934778447117</v>
      </c>
      <c r="F13931" s="18" t="s">
        <v>81718</v>
      </c>
      <c r="G13931" s="18" t="n">
        <v>0.92161288022064</v>
      </c>
      <c r="H13931" s="18" t="s">
        <v>81719</v>
      </c>
      <c r="I13931" s="18" t="n">
        <v>0.968290981994163</v>
      </c>
      <c r="J13931" s="18" t="s">
        <v>81720</v>
      </c>
    </row>
    <row r="13932" customFormat="false" ht="12.75" hidden="false" customHeight="true" outlineLevel="0" collapsed="false">
      <c r="A13932" s="18" t="n">
        <v>0.746820000000226</v>
      </c>
      <c r="B13932" s="18" t="s">
        <v>81721</v>
      </c>
      <c r="C13932" s="18" t="n">
        <v>0.828259594054955</v>
      </c>
      <c r="D13932" s="18" t="s">
        <v>81722</v>
      </c>
      <c r="E13932" s="18" t="n">
        <v>0.874937695828478</v>
      </c>
      <c r="F13932" s="18" t="s">
        <v>81723</v>
      </c>
      <c r="G13932" s="18" t="n">
        <v>0.921615797602001</v>
      </c>
      <c r="H13932" s="18" t="s">
        <v>81724</v>
      </c>
      <c r="I13932" s="18" t="n">
        <v>0.968293899375524</v>
      </c>
      <c r="J13932" s="18" t="s">
        <v>81725</v>
      </c>
    </row>
    <row r="13933" customFormat="false" ht="12.75" hidden="false" customHeight="true" outlineLevel="0" collapsed="false">
      <c r="A13933" s="18" t="n">
        <v>0.746830000000226</v>
      </c>
      <c r="B13933" s="18" t="s">
        <v>81726</v>
      </c>
      <c r="C13933" s="18" t="n">
        <v>0.828262511436316</v>
      </c>
      <c r="D13933" s="18" t="s">
        <v>81727</v>
      </c>
      <c r="E13933" s="18" t="n">
        <v>0.874940613209839</v>
      </c>
      <c r="F13933" s="18" t="s">
        <v>81728</v>
      </c>
      <c r="G13933" s="18" t="n">
        <v>0.921618714983362</v>
      </c>
      <c r="H13933" s="18" t="s">
        <v>81729</v>
      </c>
      <c r="I13933" s="18" t="n">
        <v>0.968296816756885</v>
      </c>
      <c r="J13933" s="18" t="s">
        <v>81730</v>
      </c>
    </row>
    <row r="13934" customFormat="false" ht="12.75" hidden="false" customHeight="true" outlineLevel="0" collapsed="false">
      <c r="A13934" s="18" t="n">
        <v>0.746840000000226</v>
      </c>
      <c r="B13934" s="18" t="s">
        <v>81731</v>
      </c>
      <c r="C13934" s="18" t="n">
        <v>0.828265428817677</v>
      </c>
      <c r="D13934" s="18" t="s">
        <v>81732</v>
      </c>
      <c r="E13934" s="18" t="n">
        <v>0.8749435305912</v>
      </c>
      <c r="F13934" s="18" t="s">
        <v>81733</v>
      </c>
      <c r="G13934" s="18" t="n">
        <v>0.921621632364723</v>
      </c>
      <c r="H13934" s="18" t="s">
        <v>81734</v>
      </c>
      <c r="I13934" s="18" t="n">
        <v>0.968299734138245</v>
      </c>
      <c r="J13934" s="18" t="s">
        <v>81735</v>
      </c>
    </row>
    <row r="13935" customFormat="false" ht="12.75" hidden="false" customHeight="true" outlineLevel="0" collapsed="false">
      <c r="A13935" s="18" t="n">
        <v>0.746850000000226</v>
      </c>
      <c r="B13935" s="18" t="s">
        <v>81736</v>
      </c>
      <c r="C13935" s="18" t="n">
        <v>0.828268346199037</v>
      </c>
      <c r="D13935" s="18" t="s">
        <v>81737</v>
      </c>
      <c r="E13935" s="18" t="n">
        <v>0.87494644797256</v>
      </c>
      <c r="F13935" s="18" t="s">
        <v>81738</v>
      </c>
      <c r="G13935" s="18" t="n">
        <v>0.921624549746083</v>
      </c>
      <c r="H13935" s="18" t="s">
        <v>81739</v>
      </c>
      <c r="I13935" s="18" t="n">
        <v>0.968302651519606</v>
      </c>
      <c r="J13935" s="18" t="s">
        <v>81740</v>
      </c>
    </row>
    <row r="13936" customFormat="false" ht="12.75" hidden="false" customHeight="true" outlineLevel="0" collapsed="false">
      <c r="A13936" s="18" t="n">
        <v>0.746860000000226</v>
      </c>
      <c r="B13936" s="18" t="s">
        <v>81741</v>
      </c>
      <c r="C13936" s="18" t="n">
        <v>0.828271263580398</v>
      </c>
      <c r="D13936" s="18" t="s">
        <v>81742</v>
      </c>
      <c r="E13936" s="18" t="n">
        <v>0.874949365353921</v>
      </c>
      <c r="F13936" s="18" t="s">
        <v>81743</v>
      </c>
      <c r="G13936" s="18" t="n">
        <v>0.921627467127444</v>
      </c>
      <c r="H13936" s="18" t="s">
        <v>81744</v>
      </c>
      <c r="I13936" s="18" t="n">
        <v>0.968305568900967</v>
      </c>
      <c r="J13936" s="18" t="s">
        <v>81745</v>
      </c>
    </row>
    <row r="13937" customFormat="false" ht="12.75" hidden="false" customHeight="true" outlineLevel="0" collapsed="false">
      <c r="A13937" s="18" t="n">
        <v>0.746870000000226</v>
      </c>
      <c r="B13937" s="18" t="s">
        <v>81746</v>
      </c>
      <c r="C13937" s="18" t="n">
        <v>0.828274180961759</v>
      </c>
      <c r="D13937" s="18" t="s">
        <v>81747</v>
      </c>
      <c r="E13937" s="18" t="n">
        <v>0.874952282735282</v>
      </c>
      <c r="F13937" s="18" t="s">
        <v>81748</v>
      </c>
      <c r="G13937" s="18" t="n">
        <v>0.921630384508805</v>
      </c>
      <c r="H13937" s="18" t="s">
        <v>81749</v>
      </c>
      <c r="I13937" s="18" t="n">
        <v>0.968308486282328</v>
      </c>
      <c r="J13937" s="18" t="s">
        <v>81750</v>
      </c>
    </row>
    <row r="13938" customFormat="false" ht="12.75" hidden="false" customHeight="true" outlineLevel="0" collapsed="false">
      <c r="A13938" s="18" t="n">
        <v>0.746880000000226</v>
      </c>
      <c r="B13938" s="18" t="s">
        <v>3590</v>
      </c>
      <c r="C13938" s="18" t="n">
        <v>0.82827709834312</v>
      </c>
      <c r="D13938" s="18" t="s">
        <v>81751</v>
      </c>
      <c r="E13938" s="18" t="n">
        <v>0.874955200116643</v>
      </c>
      <c r="F13938" s="18" t="s">
        <v>81752</v>
      </c>
      <c r="G13938" s="18" t="n">
        <v>0.921633301890166</v>
      </c>
      <c r="H13938" s="18" t="s">
        <v>81753</v>
      </c>
      <c r="I13938" s="18" t="n">
        <v>0.968311403663689</v>
      </c>
      <c r="J13938" s="18" t="s">
        <v>81754</v>
      </c>
    </row>
    <row r="13939" customFormat="false" ht="12.75" hidden="false" customHeight="true" outlineLevel="0" collapsed="false">
      <c r="A13939" s="18" t="n">
        <v>0.746890000000226</v>
      </c>
      <c r="B13939" s="18" t="s">
        <v>81755</v>
      </c>
      <c r="C13939" s="18" t="n">
        <v>0.828280015724481</v>
      </c>
      <c r="D13939" s="18" t="s">
        <v>81756</v>
      </c>
      <c r="E13939" s="18" t="n">
        <v>0.874958117498004</v>
      </c>
      <c r="F13939" s="18" t="s">
        <v>81757</v>
      </c>
      <c r="G13939" s="18" t="n">
        <v>0.921636219271527</v>
      </c>
      <c r="H13939" s="18" t="s">
        <v>81758</v>
      </c>
      <c r="I13939" s="18" t="n">
        <v>0.96831432104505</v>
      </c>
      <c r="J13939" s="18" t="s">
        <v>81759</v>
      </c>
    </row>
    <row r="13940" customFormat="false" ht="12.75" hidden="false" customHeight="true" outlineLevel="0" collapsed="false">
      <c r="A13940" s="18" t="n">
        <v>0.746900000000226</v>
      </c>
      <c r="B13940" s="18" t="s">
        <v>81760</v>
      </c>
      <c r="C13940" s="18" t="n">
        <v>0.828282933105842</v>
      </c>
      <c r="D13940" s="18" t="s">
        <v>81761</v>
      </c>
      <c r="E13940" s="18" t="n">
        <v>0.874961034879365</v>
      </c>
      <c r="F13940" s="18" t="s">
        <v>81762</v>
      </c>
      <c r="G13940" s="18" t="n">
        <v>0.921639136652888</v>
      </c>
      <c r="H13940" s="18" t="s">
        <v>81763</v>
      </c>
      <c r="I13940" s="18" t="n">
        <v>0.968317238426411</v>
      </c>
      <c r="J13940" s="18" t="s">
        <v>81764</v>
      </c>
    </row>
    <row r="13941" customFormat="false" ht="12.75" hidden="false" customHeight="true" outlineLevel="0" collapsed="false">
      <c r="A13941" s="18" t="n">
        <v>0.746910000000226</v>
      </c>
      <c r="B13941" s="18" t="s">
        <v>81765</v>
      </c>
      <c r="C13941" s="18" t="n">
        <v>0.828285850487203</v>
      </c>
      <c r="D13941" s="18" t="s">
        <v>81766</v>
      </c>
      <c r="E13941" s="18" t="n">
        <v>0.874963952260726</v>
      </c>
      <c r="F13941" s="18" t="s">
        <v>81767</v>
      </c>
      <c r="G13941" s="18" t="n">
        <v>0.921642054034249</v>
      </c>
      <c r="H13941" s="18" t="s">
        <v>81768</v>
      </c>
      <c r="I13941" s="18" t="n">
        <v>0.968320155807771</v>
      </c>
      <c r="J13941" s="18" t="s">
        <v>81769</v>
      </c>
    </row>
    <row r="13942" customFormat="false" ht="12.75" hidden="false" customHeight="true" outlineLevel="0" collapsed="false">
      <c r="A13942" s="18" t="n">
        <v>0.746920000000226</v>
      </c>
      <c r="B13942" s="18" t="s">
        <v>81770</v>
      </c>
      <c r="C13942" s="18" t="n">
        <v>0.828288767868563</v>
      </c>
      <c r="D13942" s="18" t="s">
        <v>81771</v>
      </c>
      <c r="E13942" s="18" t="n">
        <v>0.874966869642086</v>
      </c>
      <c r="F13942" s="18" t="s">
        <v>81772</v>
      </c>
      <c r="G13942" s="18" t="n">
        <v>0.921644971415609</v>
      </c>
      <c r="H13942" s="18" t="s">
        <v>81773</v>
      </c>
      <c r="I13942" s="18" t="n">
        <v>0.968323073189132</v>
      </c>
      <c r="J13942" s="18" t="s">
        <v>81774</v>
      </c>
    </row>
    <row r="13943" customFormat="false" ht="12.75" hidden="false" customHeight="true" outlineLevel="0" collapsed="false">
      <c r="A13943" s="18" t="n">
        <v>0.746930000000226</v>
      </c>
      <c r="B13943" s="18" t="s">
        <v>81775</v>
      </c>
      <c r="C13943" s="18" t="n">
        <v>0.828291685249924</v>
      </c>
      <c r="D13943" s="18" t="s">
        <v>81776</v>
      </c>
      <c r="E13943" s="18" t="n">
        <v>0.874969787023447</v>
      </c>
      <c r="F13943" s="18" t="s">
        <v>81777</v>
      </c>
      <c r="G13943" s="18" t="n">
        <v>0.92164788879697</v>
      </c>
      <c r="H13943" s="18" t="s">
        <v>81778</v>
      </c>
      <c r="I13943" s="18" t="n">
        <v>0.968325990570493</v>
      </c>
      <c r="J13943" s="18" t="s">
        <v>81779</v>
      </c>
    </row>
    <row r="13944" customFormat="false" ht="12.75" hidden="false" customHeight="true" outlineLevel="0" collapsed="false">
      <c r="A13944" s="18" t="n">
        <v>0.746940000000226</v>
      </c>
      <c r="B13944" s="18" t="s">
        <v>81780</v>
      </c>
      <c r="C13944" s="18" t="n">
        <v>0.828294602631285</v>
      </c>
      <c r="D13944" s="18" t="s">
        <v>81781</v>
      </c>
      <c r="E13944" s="18" t="n">
        <v>0.874972704404808</v>
      </c>
      <c r="F13944" s="18" t="s">
        <v>81782</v>
      </c>
      <c r="G13944" s="18" t="n">
        <v>0.921650806178331</v>
      </c>
      <c r="H13944" s="18" t="s">
        <v>81783</v>
      </c>
      <c r="I13944" s="18" t="n">
        <v>0.968328907951854</v>
      </c>
      <c r="J13944" s="18" t="s">
        <v>81784</v>
      </c>
    </row>
    <row r="13945" customFormat="false" ht="12.75" hidden="false" customHeight="true" outlineLevel="0" collapsed="false">
      <c r="A13945" s="18" t="n">
        <v>0.746950000000227</v>
      </c>
      <c r="B13945" s="18" t="s">
        <v>81785</v>
      </c>
      <c r="C13945" s="18" t="n">
        <v>0.828297520012646</v>
      </c>
      <c r="D13945" s="18" t="s">
        <v>81786</v>
      </c>
      <c r="E13945" s="18" t="n">
        <v>0.874975621786169</v>
      </c>
      <c r="F13945" s="18" t="s">
        <v>81787</v>
      </c>
      <c r="G13945" s="18" t="n">
        <v>0.921653723559692</v>
      </c>
      <c r="H13945" s="18" t="s">
        <v>81788</v>
      </c>
      <c r="I13945" s="18" t="n">
        <v>0.968331825333215</v>
      </c>
      <c r="J13945" s="18" t="s">
        <v>81789</v>
      </c>
    </row>
    <row r="13946" customFormat="false" ht="12.75" hidden="false" customHeight="true" outlineLevel="0" collapsed="false">
      <c r="A13946" s="18" t="n">
        <v>0.746960000000227</v>
      </c>
      <c r="B13946" s="18" t="s">
        <v>81790</v>
      </c>
      <c r="C13946" s="18" t="n">
        <v>0.828300437394007</v>
      </c>
      <c r="D13946" s="18" t="s">
        <v>81791</v>
      </c>
      <c r="E13946" s="18" t="n">
        <v>0.87497853916753</v>
      </c>
      <c r="F13946" s="18" t="s">
        <v>81792</v>
      </c>
      <c r="G13946" s="18" t="n">
        <v>0.921656640941053</v>
      </c>
      <c r="H13946" s="18" t="s">
        <v>81793</v>
      </c>
      <c r="I13946" s="18" t="n">
        <v>0.968334742714576</v>
      </c>
      <c r="J13946" s="18" t="s">
        <v>81794</v>
      </c>
    </row>
    <row r="13947" customFormat="false" ht="12.75" hidden="false" customHeight="true" outlineLevel="0" collapsed="false">
      <c r="A13947" s="18" t="n">
        <v>0.746970000000227</v>
      </c>
      <c r="B13947" s="18" t="s">
        <v>81795</v>
      </c>
      <c r="C13947" s="18" t="n">
        <v>0.828303354775368</v>
      </c>
      <c r="D13947" s="18" t="s">
        <v>81796</v>
      </c>
      <c r="E13947" s="18" t="n">
        <v>0.874981456548891</v>
      </c>
      <c r="F13947" s="18" t="s">
        <v>81797</v>
      </c>
      <c r="G13947" s="18" t="n">
        <v>0.921659558322414</v>
      </c>
      <c r="H13947" s="18" t="s">
        <v>81798</v>
      </c>
      <c r="I13947" s="18" t="n">
        <v>0.968337660095937</v>
      </c>
      <c r="J13947" s="18" t="s">
        <v>81799</v>
      </c>
    </row>
    <row r="13948" customFormat="false" ht="12.75" hidden="false" customHeight="true" outlineLevel="0" collapsed="false">
      <c r="A13948" s="18" t="n">
        <v>0.746980000000227</v>
      </c>
      <c r="B13948" s="18" t="s">
        <v>81800</v>
      </c>
      <c r="C13948" s="18" t="n">
        <v>0.828306272156729</v>
      </c>
      <c r="D13948" s="18" t="s">
        <v>81801</v>
      </c>
      <c r="E13948" s="18" t="n">
        <v>0.874984373930251</v>
      </c>
      <c r="F13948" s="18" t="s">
        <v>81802</v>
      </c>
      <c r="G13948" s="18" t="n">
        <v>0.921662475703774</v>
      </c>
      <c r="H13948" s="18" t="s">
        <v>81803</v>
      </c>
      <c r="I13948" s="18" t="n">
        <v>0.968340577477297</v>
      </c>
      <c r="J13948" s="18" t="s">
        <v>81804</v>
      </c>
    </row>
    <row r="13949" customFormat="false" ht="12.75" hidden="false" customHeight="true" outlineLevel="0" collapsed="false">
      <c r="A13949" s="18" t="n">
        <v>0.746990000000227</v>
      </c>
      <c r="B13949" s="18" t="s">
        <v>81805</v>
      </c>
      <c r="C13949" s="18" t="n">
        <v>0.828309189538089</v>
      </c>
      <c r="D13949" s="18" t="s">
        <v>81806</v>
      </c>
      <c r="E13949" s="18" t="n">
        <v>0.874987291311612</v>
      </c>
      <c r="F13949" s="18" t="s">
        <v>81807</v>
      </c>
      <c r="G13949" s="18" t="n">
        <v>0.921665393085135</v>
      </c>
      <c r="H13949" s="18" t="s">
        <v>81808</v>
      </c>
      <c r="I13949" s="18" t="n">
        <v>0.968343494858658</v>
      </c>
      <c r="J13949" s="18" t="s">
        <v>81809</v>
      </c>
    </row>
    <row r="13950" customFormat="false" ht="12.75" hidden="false" customHeight="true" outlineLevel="0" collapsed="false">
      <c r="A13950" s="18" t="n">
        <v>0.747000000000227</v>
      </c>
      <c r="B13950" s="18" t="s">
        <v>81810</v>
      </c>
      <c r="C13950" s="18" t="n">
        <v>0.82831210691945</v>
      </c>
      <c r="D13950" s="18" t="s">
        <v>1877</v>
      </c>
      <c r="E13950" s="18" t="n">
        <v>0.874990208692973</v>
      </c>
      <c r="F13950" s="18" t="s">
        <v>81811</v>
      </c>
      <c r="G13950" s="18" t="n">
        <v>0.921668310466496</v>
      </c>
      <c r="H13950" s="18" t="s">
        <v>81812</v>
      </c>
      <c r="I13950" s="18" t="n">
        <v>0.968346412240019</v>
      </c>
      <c r="J13950" s="18" t="s">
        <v>81813</v>
      </c>
    </row>
    <row r="13951" customFormat="false" ht="12.75" hidden="false" customHeight="true" outlineLevel="0" collapsed="false">
      <c r="A13951" s="18" t="n">
        <v>0.747010000000227</v>
      </c>
      <c r="B13951" s="18" t="s">
        <v>81814</v>
      </c>
      <c r="C13951" s="18" t="n">
        <v>0.828315024300811</v>
      </c>
      <c r="D13951" s="18" t="s">
        <v>81815</v>
      </c>
      <c r="E13951" s="18" t="n">
        <v>0.874993126074334</v>
      </c>
      <c r="F13951" s="18" t="s">
        <v>81816</v>
      </c>
      <c r="G13951" s="18" t="n">
        <v>0.921671227847857</v>
      </c>
      <c r="H13951" s="18" t="s">
        <v>81817</v>
      </c>
      <c r="I13951" s="18" t="n">
        <v>0.96834932962138</v>
      </c>
      <c r="J13951" s="18" t="s">
        <v>81818</v>
      </c>
    </row>
    <row r="13952" customFormat="false" ht="12.75" hidden="false" customHeight="true" outlineLevel="0" collapsed="false">
      <c r="A13952" s="18" t="n">
        <v>0.747020000000227</v>
      </c>
      <c r="B13952" s="18" t="s">
        <v>81819</v>
      </c>
      <c r="C13952" s="18" t="n">
        <v>0.828317941682172</v>
      </c>
      <c r="D13952" s="18" t="s">
        <v>81820</v>
      </c>
      <c r="E13952" s="18" t="n">
        <v>0.874996043455695</v>
      </c>
      <c r="F13952" s="18" t="s">
        <v>81821</v>
      </c>
      <c r="G13952" s="18" t="n">
        <v>0.921674145229218</v>
      </c>
      <c r="H13952" s="18" t="s">
        <v>81822</v>
      </c>
      <c r="I13952" s="18" t="n">
        <v>0.968352247002741</v>
      </c>
      <c r="J13952" s="18" t="s">
        <v>81823</v>
      </c>
    </row>
    <row r="13953" customFormat="false" ht="12.75" hidden="false" customHeight="true" outlineLevel="0" collapsed="false">
      <c r="A13953" s="18" t="n">
        <v>0.747030000000227</v>
      </c>
      <c r="B13953" s="18" t="s">
        <v>81824</v>
      </c>
      <c r="C13953" s="18" t="n">
        <v>0.828320859063533</v>
      </c>
      <c r="D13953" s="18" t="s">
        <v>81825</v>
      </c>
      <c r="E13953" s="18" t="n">
        <v>0.874998960837056</v>
      </c>
      <c r="F13953" s="18" t="s">
        <v>81826</v>
      </c>
      <c r="G13953" s="18" t="n">
        <v>0.921677062610579</v>
      </c>
      <c r="H13953" s="18" t="s">
        <v>81827</v>
      </c>
      <c r="I13953" s="18" t="n">
        <v>0.968355164384102</v>
      </c>
      <c r="J13953" s="18" t="s">
        <v>81828</v>
      </c>
    </row>
    <row r="13954" customFormat="false" ht="12.75" hidden="false" customHeight="true" outlineLevel="0" collapsed="false">
      <c r="A13954" s="18" t="n">
        <v>0.747040000000227</v>
      </c>
      <c r="B13954" s="18" t="s">
        <v>81829</v>
      </c>
      <c r="C13954" s="18" t="n">
        <v>0.828323776444894</v>
      </c>
      <c r="D13954" s="18" t="s">
        <v>81830</v>
      </c>
      <c r="E13954" s="18" t="n">
        <v>0.875001878218417</v>
      </c>
      <c r="F13954" s="18" t="s">
        <v>81831</v>
      </c>
      <c r="G13954" s="18" t="n">
        <v>0.921679979991939</v>
      </c>
      <c r="H13954" s="18" t="s">
        <v>81832</v>
      </c>
      <c r="I13954" s="18" t="n">
        <v>0.968358081765462</v>
      </c>
      <c r="J13954" s="18" t="s">
        <v>81833</v>
      </c>
    </row>
    <row r="13955" customFormat="false" ht="12.75" hidden="false" customHeight="true" outlineLevel="0" collapsed="false">
      <c r="A13955" s="18" t="n">
        <v>0.747050000000227</v>
      </c>
      <c r="B13955" s="18" t="s">
        <v>81834</v>
      </c>
      <c r="C13955" s="18" t="n">
        <v>0.828326693826254</v>
      </c>
      <c r="D13955" s="18" t="s">
        <v>81835</v>
      </c>
      <c r="E13955" s="18" t="n">
        <v>0.875004795599777</v>
      </c>
      <c r="F13955" s="18" t="s">
        <v>81836</v>
      </c>
      <c r="G13955" s="18" t="n">
        <v>0.9216828973733</v>
      </c>
      <c r="H13955" s="18" t="s">
        <v>81837</v>
      </c>
      <c r="I13955" s="18" t="n">
        <v>0.968360999146823</v>
      </c>
      <c r="J13955" s="18" t="s">
        <v>81838</v>
      </c>
    </row>
    <row r="13956" customFormat="false" ht="12.75" hidden="false" customHeight="true" outlineLevel="0" collapsed="false">
      <c r="A13956" s="18" t="n">
        <v>0.747060000000227</v>
      </c>
      <c r="B13956" s="18" t="s">
        <v>81839</v>
      </c>
      <c r="C13956" s="18" t="n">
        <v>0.828329611207615</v>
      </c>
      <c r="D13956" s="18" t="s">
        <v>81840</v>
      </c>
      <c r="E13956" s="18" t="n">
        <v>0.875007712981138</v>
      </c>
      <c r="F13956" s="18" t="s">
        <v>81841</v>
      </c>
      <c r="G13956" s="18" t="n">
        <v>0.921685814754661</v>
      </c>
      <c r="H13956" s="18" t="s">
        <v>81842</v>
      </c>
      <c r="I13956" s="18" t="n">
        <v>0.968363916528184</v>
      </c>
      <c r="J13956" s="18" t="s">
        <v>81843</v>
      </c>
    </row>
    <row r="13957" customFormat="false" ht="12.75" hidden="false" customHeight="true" outlineLevel="0" collapsed="false">
      <c r="A13957" s="18" t="n">
        <v>0.747070000000227</v>
      </c>
      <c r="B13957" s="18" t="s">
        <v>81844</v>
      </c>
      <c r="C13957" s="18" t="n">
        <v>0.828332528588976</v>
      </c>
      <c r="D13957" s="18" t="s">
        <v>81845</v>
      </c>
      <c r="E13957" s="18" t="n">
        <v>0.875010630362499</v>
      </c>
      <c r="F13957" s="18" t="s">
        <v>81846</v>
      </c>
      <c r="G13957" s="18" t="n">
        <v>0.921688732136022</v>
      </c>
      <c r="H13957" s="18" t="s">
        <v>81847</v>
      </c>
      <c r="I13957" s="18" t="n">
        <v>0.968366833909545</v>
      </c>
      <c r="J13957" s="18" t="s">
        <v>81848</v>
      </c>
    </row>
    <row r="13958" customFormat="false" ht="12.75" hidden="false" customHeight="true" outlineLevel="0" collapsed="false">
      <c r="A13958" s="18" t="n">
        <v>0.747080000000227</v>
      </c>
      <c r="B13958" s="18" t="s">
        <v>81849</v>
      </c>
      <c r="C13958" s="18" t="n">
        <v>0.828335445970337</v>
      </c>
      <c r="D13958" s="18" t="s">
        <v>81850</v>
      </c>
      <c r="E13958" s="18" t="n">
        <v>0.87501354774386</v>
      </c>
      <c r="F13958" s="18" t="s">
        <v>81851</v>
      </c>
      <c r="G13958" s="18" t="n">
        <v>0.921691649517383</v>
      </c>
      <c r="H13958" s="18" t="s">
        <v>81852</v>
      </c>
      <c r="I13958" s="18" t="n">
        <v>0.968369751290906</v>
      </c>
      <c r="J13958" s="18" t="s">
        <v>81853</v>
      </c>
    </row>
    <row r="13959" customFormat="false" ht="12.75" hidden="false" customHeight="true" outlineLevel="0" collapsed="false">
      <c r="A13959" s="18" t="n">
        <v>0.747090000000227</v>
      </c>
      <c r="B13959" s="18" t="s">
        <v>81854</v>
      </c>
      <c r="C13959" s="18" t="n">
        <v>0.828338363351698</v>
      </c>
      <c r="D13959" s="18" t="s">
        <v>81855</v>
      </c>
      <c r="E13959" s="18" t="n">
        <v>0.875016465125221</v>
      </c>
      <c r="F13959" s="18" t="s">
        <v>81856</v>
      </c>
      <c r="G13959" s="18" t="n">
        <v>0.921694566898744</v>
      </c>
      <c r="H13959" s="18" t="s">
        <v>81857</v>
      </c>
      <c r="I13959" s="18" t="n">
        <v>0.968372668672267</v>
      </c>
      <c r="J13959" s="18" t="s">
        <v>81858</v>
      </c>
    </row>
    <row r="13960" customFormat="false" ht="12.75" hidden="false" customHeight="true" outlineLevel="0" collapsed="false">
      <c r="A13960" s="18" t="n">
        <v>0.747100000000227</v>
      </c>
      <c r="B13960" s="18" t="s">
        <v>81859</v>
      </c>
      <c r="C13960" s="18" t="n">
        <v>0.828341280733059</v>
      </c>
      <c r="D13960" s="18" t="s">
        <v>81860</v>
      </c>
      <c r="E13960" s="18" t="n">
        <v>0.875019382506582</v>
      </c>
      <c r="F13960" s="18" t="s">
        <v>81861</v>
      </c>
      <c r="G13960" s="18" t="n">
        <v>0.921697484280105</v>
      </c>
      <c r="H13960" s="18" t="s">
        <v>81862</v>
      </c>
      <c r="I13960" s="18" t="n">
        <v>0.968375586053627</v>
      </c>
      <c r="J13960" s="18" t="s">
        <v>81863</v>
      </c>
    </row>
    <row r="13961" customFormat="false" ht="12.75" hidden="false" customHeight="true" outlineLevel="0" collapsed="false">
      <c r="A13961" s="18" t="n">
        <v>0.747110000000227</v>
      </c>
      <c r="B13961" s="18" t="s">
        <v>81864</v>
      </c>
      <c r="C13961" s="18" t="n">
        <v>0.82834419811442</v>
      </c>
      <c r="D13961" s="18" t="s">
        <v>81865</v>
      </c>
      <c r="E13961" s="18" t="n">
        <v>0.875022299887942</v>
      </c>
      <c r="F13961" s="18" t="s">
        <v>81866</v>
      </c>
      <c r="G13961" s="18" t="n">
        <v>0.921700401661465</v>
      </c>
      <c r="H13961" s="18" t="s">
        <v>81867</v>
      </c>
      <c r="I13961" s="18" t="n">
        <v>0.968378503434988</v>
      </c>
      <c r="J13961" s="18" t="s">
        <v>81868</v>
      </c>
    </row>
    <row r="13962" customFormat="false" ht="12.75" hidden="false" customHeight="true" outlineLevel="0" collapsed="false">
      <c r="A13962" s="18" t="n">
        <v>0.747120000000227</v>
      </c>
      <c r="B13962" s="18" t="s">
        <v>81869</v>
      </c>
      <c r="C13962" s="18" t="n">
        <v>0.82834711549578</v>
      </c>
      <c r="D13962" s="18" t="s">
        <v>81870</v>
      </c>
      <c r="E13962" s="18" t="n">
        <v>0.875025217269303</v>
      </c>
      <c r="F13962" s="18" t="s">
        <v>2329</v>
      </c>
      <c r="G13962" s="18" t="n">
        <v>0.921703319042826</v>
      </c>
      <c r="H13962" s="18" t="s">
        <v>81871</v>
      </c>
      <c r="I13962" s="18" t="n">
        <v>0.968381420816349</v>
      </c>
      <c r="J13962" s="18" t="s">
        <v>81872</v>
      </c>
    </row>
    <row r="13963" customFormat="false" ht="12.75" hidden="false" customHeight="true" outlineLevel="0" collapsed="false">
      <c r="A13963" s="18" t="n">
        <v>0.747130000000227</v>
      </c>
      <c r="B13963" s="18" t="s">
        <v>81873</v>
      </c>
      <c r="C13963" s="18" t="n">
        <v>0.828350032877141</v>
      </c>
      <c r="D13963" s="18" t="s">
        <v>81874</v>
      </c>
      <c r="E13963" s="18" t="n">
        <v>0.875028134650664</v>
      </c>
      <c r="F13963" s="18" t="s">
        <v>81875</v>
      </c>
      <c r="G13963" s="18" t="n">
        <v>0.921706236424187</v>
      </c>
      <c r="H13963" s="18" t="s">
        <v>81876</v>
      </c>
      <c r="I13963" s="18" t="n">
        <v>0.96838433819771</v>
      </c>
      <c r="J13963" s="18" t="s">
        <v>81877</v>
      </c>
    </row>
    <row r="13964" customFormat="false" ht="12.75" hidden="false" customHeight="true" outlineLevel="0" collapsed="false">
      <c r="A13964" s="18" t="n">
        <v>0.747140000000227</v>
      </c>
      <c r="B13964" s="18" t="s">
        <v>81878</v>
      </c>
      <c r="C13964" s="18" t="n">
        <v>0.828352950258502</v>
      </c>
      <c r="D13964" s="18" t="s">
        <v>81879</v>
      </c>
      <c r="E13964" s="18" t="n">
        <v>0.875031052032025</v>
      </c>
      <c r="F13964" s="18" t="s">
        <v>81880</v>
      </c>
      <c r="G13964" s="18" t="n">
        <v>0.921709153805548</v>
      </c>
      <c r="H13964" s="18" t="s">
        <v>81881</v>
      </c>
      <c r="I13964" s="18" t="n">
        <v>0.968387255579071</v>
      </c>
      <c r="J13964" s="18" t="s">
        <v>81882</v>
      </c>
    </row>
    <row r="13965" customFormat="false" ht="12.75" hidden="false" customHeight="true" outlineLevel="0" collapsed="false">
      <c r="A13965" s="18" t="n">
        <v>0.747150000000227</v>
      </c>
      <c r="B13965" s="18" t="s">
        <v>81883</v>
      </c>
      <c r="C13965" s="18" t="n">
        <v>0.828355867639863</v>
      </c>
      <c r="D13965" s="18" t="s">
        <v>81884</v>
      </c>
      <c r="E13965" s="18" t="n">
        <v>0.875033969413386</v>
      </c>
      <c r="F13965" s="18" t="s">
        <v>81885</v>
      </c>
      <c r="G13965" s="18" t="n">
        <v>0.921712071186909</v>
      </c>
      <c r="H13965" s="18" t="s">
        <v>81886</v>
      </c>
      <c r="I13965" s="18" t="n">
        <v>0.968390172960432</v>
      </c>
      <c r="J13965" s="18" t="s">
        <v>81887</v>
      </c>
    </row>
    <row r="13966" customFormat="false" ht="12.75" hidden="false" customHeight="true" outlineLevel="0" collapsed="false">
      <c r="A13966" s="18" t="n">
        <v>0.747160000000227</v>
      </c>
      <c r="B13966" s="18" t="s">
        <v>81888</v>
      </c>
      <c r="C13966" s="18" t="n">
        <v>0.828358785021224</v>
      </c>
      <c r="D13966" s="18" t="s">
        <v>81889</v>
      </c>
      <c r="E13966" s="18" t="n">
        <v>0.875036886794747</v>
      </c>
      <c r="F13966" s="18" t="s">
        <v>81890</v>
      </c>
      <c r="G13966" s="18" t="n">
        <v>0.92171498856827</v>
      </c>
      <c r="H13966" s="18" t="s">
        <v>81891</v>
      </c>
      <c r="I13966" s="18" t="n">
        <v>0.968393090341793</v>
      </c>
      <c r="J13966" s="18" t="s">
        <v>81892</v>
      </c>
    </row>
    <row r="13967" customFormat="false" ht="12.75" hidden="false" customHeight="true" outlineLevel="0" collapsed="false">
      <c r="A13967" s="18" t="n">
        <v>0.747170000000228</v>
      </c>
      <c r="B13967" s="18" t="s">
        <v>81893</v>
      </c>
      <c r="C13967" s="18" t="n">
        <v>0.828361702402585</v>
      </c>
      <c r="D13967" s="18" t="s">
        <v>81894</v>
      </c>
      <c r="E13967" s="18" t="n">
        <v>0.875039804176108</v>
      </c>
      <c r="F13967" s="18" t="s">
        <v>81895</v>
      </c>
      <c r="G13967" s="18" t="n">
        <v>0.92171790594963</v>
      </c>
      <c r="H13967" s="18" t="s">
        <v>81896</v>
      </c>
      <c r="I13967" s="18" t="n">
        <v>0.968396007723153</v>
      </c>
      <c r="J13967" s="18" t="s">
        <v>81897</v>
      </c>
    </row>
    <row r="13968" customFormat="false" ht="12.75" hidden="false" customHeight="true" outlineLevel="0" collapsed="false">
      <c r="A13968" s="18" t="n">
        <v>0.747180000000228</v>
      </c>
      <c r="B13968" s="18" t="s">
        <v>81898</v>
      </c>
      <c r="C13968" s="18" t="n">
        <v>0.828364619783945</v>
      </c>
      <c r="D13968" s="18" t="s">
        <v>81899</v>
      </c>
      <c r="E13968" s="18" t="n">
        <v>0.875042721557468</v>
      </c>
      <c r="F13968" s="18" t="s">
        <v>81900</v>
      </c>
      <c r="G13968" s="18" t="n">
        <v>0.921720823330991</v>
      </c>
      <c r="H13968" s="18" t="s">
        <v>81901</v>
      </c>
      <c r="I13968" s="18" t="n">
        <v>0.968398925104514</v>
      </c>
      <c r="J13968" s="18" t="s">
        <v>81902</v>
      </c>
    </row>
    <row r="13969" customFormat="false" ht="12.75" hidden="false" customHeight="true" outlineLevel="0" collapsed="false">
      <c r="A13969" s="18" t="n">
        <v>0.747190000000228</v>
      </c>
      <c r="B13969" s="18" t="s">
        <v>81903</v>
      </c>
      <c r="C13969" s="18" t="n">
        <v>0.828367537165306</v>
      </c>
      <c r="D13969" s="18" t="s">
        <v>81904</v>
      </c>
      <c r="E13969" s="18" t="n">
        <v>0.875045638938829</v>
      </c>
      <c r="F13969" s="18" t="s">
        <v>81905</v>
      </c>
      <c r="G13969" s="18" t="n">
        <v>0.921723740712352</v>
      </c>
      <c r="H13969" s="18" t="s">
        <v>81906</v>
      </c>
      <c r="I13969" s="18" t="n">
        <v>0.968401842485875</v>
      </c>
      <c r="J13969" s="18" t="s">
        <v>81907</v>
      </c>
    </row>
    <row r="13970" customFormat="false" ht="12.75" hidden="false" customHeight="true" outlineLevel="0" collapsed="false">
      <c r="A13970" s="18" t="n">
        <v>0.747200000000228</v>
      </c>
      <c r="B13970" s="18" t="s">
        <v>81908</v>
      </c>
      <c r="C13970" s="18" t="n">
        <v>0.828370454546667</v>
      </c>
      <c r="D13970" s="18" t="s">
        <v>81909</v>
      </c>
      <c r="E13970" s="18" t="n">
        <v>0.87504855632019</v>
      </c>
      <c r="F13970" s="18" t="s">
        <v>81910</v>
      </c>
      <c r="G13970" s="18" t="n">
        <v>0.921726658093713</v>
      </c>
      <c r="H13970" s="18" t="s">
        <v>81911</v>
      </c>
      <c r="I13970" s="18" t="n">
        <v>0.968404759867236</v>
      </c>
      <c r="J13970" s="18" t="s">
        <v>81912</v>
      </c>
    </row>
    <row r="13971" customFormat="false" ht="12.75" hidden="false" customHeight="true" outlineLevel="0" collapsed="false">
      <c r="A13971" s="18" t="n">
        <v>0.747210000000228</v>
      </c>
      <c r="B13971" s="18" t="s">
        <v>81913</v>
      </c>
      <c r="C13971" s="18" t="n">
        <v>0.828373371928028</v>
      </c>
      <c r="D13971" s="18" t="s">
        <v>81914</v>
      </c>
      <c r="E13971" s="18" t="n">
        <v>0.875051473701551</v>
      </c>
      <c r="F13971" s="18" t="s">
        <v>81915</v>
      </c>
      <c r="G13971" s="18" t="n">
        <v>0.921729575475074</v>
      </c>
      <c r="H13971" s="18" t="s">
        <v>81916</v>
      </c>
      <c r="I13971" s="18" t="n">
        <v>0.968407677248597</v>
      </c>
      <c r="J13971" s="18" t="s">
        <v>81917</v>
      </c>
    </row>
    <row r="13972" customFormat="false" ht="12.75" hidden="false" customHeight="true" outlineLevel="0" collapsed="false">
      <c r="A13972" s="18" t="n">
        <v>0.747220000000228</v>
      </c>
      <c r="B13972" s="18" t="s">
        <v>81918</v>
      </c>
      <c r="C13972" s="18" t="n">
        <v>0.828376289309389</v>
      </c>
      <c r="D13972" s="18" t="s">
        <v>81919</v>
      </c>
      <c r="E13972" s="18" t="n">
        <v>0.875054391082912</v>
      </c>
      <c r="F13972" s="18" t="s">
        <v>81920</v>
      </c>
      <c r="G13972" s="18" t="n">
        <v>0.921732492856435</v>
      </c>
      <c r="H13972" s="18" t="s">
        <v>81921</v>
      </c>
      <c r="I13972" s="18" t="n">
        <v>0.968410594629958</v>
      </c>
      <c r="J13972" s="18" t="s">
        <v>81922</v>
      </c>
    </row>
    <row r="13973" customFormat="false" ht="12.75" hidden="false" customHeight="true" outlineLevel="0" collapsed="false">
      <c r="A13973" s="18" t="n">
        <v>0.747230000000228</v>
      </c>
      <c r="B13973" s="18" t="s">
        <v>81923</v>
      </c>
      <c r="C13973" s="18" t="n">
        <v>0.82837920669075</v>
      </c>
      <c r="D13973" s="18" t="s">
        <v>81924</v>
      </c>
      <c r="E13973" s="18" t="n">
        <v>0.875057308464273</v>
      </c>
      <c r="F13973" s="18" t="s">
        <v>81925</v>
      </c>
      <c r="G13973" s="18" t="n">
        <v>0.921735410237796</v>
      </c>
      <c r="H13973" s="18" t="s">
        <v>81926</v>
      </c>
      <c r="I13973" s="18" t="n">
        <v>0.968413512011318</v>
      </c>
      <c r="J13973" s="18" t="s">
        <v>81927</v>
      </c>
    </row>
    <row r="13974" customFormat="false" ht="12.75" hidden="false" customHeight="true" outlineLevel="0" collapsed="false">
      <c r="A13974" s="18" t="n">
        <v>0.747240000000228</v>
      </c>
      <c r="B13974" s="18" t="s">
        <v>81928</v>
      </c>
      <c r="C13974" s="18" t="n">
        <v>0.82838212407211</v>
      </c>
      <c r="D13974" s="18" t="s">
        <v>81929</v>
      </c>
      <c r="E13974" s="18" t="n">
        <v>0.875060225845633</v>
      </c>
      <c r="F13974" s="18" t="s">
        <v>81930</v>
      </c>
      <c r="G13974" s="18" t="n">
        <v>0.921738327619156</v>
      </c>
      <c r="H13974" s="18" t="s">
        <v>81931</v>
      </c>
      <c r="I13974" s="18" t="n">
        <v>0.968416429392679</v>
      </c>
      <c r="J13974" s="18" t="s">
        <v>81932</v>
      </c>
    </row>
    <row r="13975" customFormat="false" ht="12.75" hidden="false" customHeight="true" outlineLevel="0" collapsed="false">
      <c r="A13975" s="18" t="n">
        <v>0.747250000000228</v>
      </c>
      <c r="B13975" s="18" t="s">
        <v>81933</v>
      </c>
      <c r="C13975" s="18" t="n">
        <v>0.828385041453471</v>
      </c>
      <c r="D13975" s="18" t="s">
        <v>81934</v>
      </c>
      <c r="E13975" s="18" t="n">
        <v>0.875063143226994</v>
      </c>
      <c r="F13975" s="18" t="s">
        <v>81935</v>
      </c>
      <c r="G13975" s="18" t="n">
        <v>0.921741245000517</v>
      </c>
      <c r="H13975" s="18" t="s">
        <v>81936</v>
      </c>
      <c r="I13975" s="18" t="n">
        <v>0.96841934677404</v>
      </c>
      <c r="J13975" s="18" t="s">
        <v>81937</v>
      </c>
    </row>
    <row r="13976" customFormat="false" ht="12.75" hidden="false" customHeight="true" outlineLevel="0" collapsed="false">
      <c r="A13976" s="18" t="n">
        <v>0.747260000000228</v>
      </c>
      <c r="B13976" s="18" t="s">
        <v>81938</v>
      </c>
      <c r="C13976" s="18" t="n">
        <v>0.828387958834832</v>
      </c>
      <c r="D13976" s="18" t="s">
        <v>81939</v>
      </c>
      <c r="E13976" s="18" t="n">
        <v>0.875066060608355</v>
      </c>
      <c r="F13976" s="18" t="s">
        <v>81940</v>
      </c>
      <c r="G13976" s="18" t="n">
        <v>0.921744162381878</v>
      </c>
      <c r="H13976" s="18" t="s">
        <v>81941</v>
      </c>
      <c r="I13976" s="18" t="n">
        <v>0.968422264155401</v>
      </c>
      <c r="J13976" s="18" t="s">
        <v>81942</v>
      </c>
    </row>
    <row r="13977" customFormat="false" ht="12.75" hidden="false" customHeight="true" outlineLevel="0" collapsed="false">
      <c r="A13977" s="18" t="n">
        <v>0.747270000000228</v>
      </c>
      <c r="B13977" s="18" t="s">
        <v>81943</v>
      </c>
      <c r="C13977" s="18" t="n">
        <v>0.828390876216193</v>
      </c>
      <c r="D13977" s="18" t="s">
        <v>81944</v>
      </c>
      <c r="E13977" s="18" t="n">
        <v>0.875068977989716</v>
      </c>
      <c r="F13977" s="18" t="s">
        <v>81945</v>
      </c>
      <c r="G13977" s="18" t="n">
        <v>0.921747079763239</v>
      </c>
      <c r="H13977" s="18" t="s">
        <v>81946</v>
      </c>
      <c r="I13977" s="18" t="n">
        <v>0.968425181536762</v>
      </c>
      <c r="J13977" s="18" t="s">
        <v>81947</v>
      </c>
    </row>
    <row r="13978" customFormat="false" ht="12.75" hidden="false" customHeight="true" outlineLevel="0" collapsed="false">
      <c r="A13978" s="18" t="n">
        <v>0.747280000000228</v>
      </c>
      <c r="B13978" s="18" t="s">
        <v>81948</v>
      </c>
      <c r="C13978" s="18" t="n">
        <v>0.828393793597554</v>
      </c>
      <c r="D13978" s="18" t="s">
        <v>81949</v>
      </c>
      <c r="E13978" s="18" t="n">
        <v>0.875071895371077</v>
      </c>
      <c r="F13978" s="18" t="s">
        <v>81950</v>
      </c>
      <c r="G13978" s="18" t="n">
        <v>0.9217499971446</v>
      </c>
      <c r="H13978" s="18" t="s">
        <v>81951</v>
      </c>
      <c r="I13978" s="18" t="n">
        <v>0.968428098918123</v>
      </c>
      <c r="J13978" s="18" t="s">
        <v>81952</v>
      </c>
    </row>
    <row r="13979" customFormat="false" ht="12.75" hidden="false" customHeight="true" outlineLevel="0" collapsed="false">
      <c r="A13979" s="18" t="n">
        <v>0.747290000000228</v>
      </c>
      <c r="B13979" s="18" t="s">
        <v>81953</v>
      </c>
      <c r="C13979" s="18" t="n">
        <v>0.828396710978915</v>
      </c>
      <c r="D13979" s="18" t="s">
        <v>81954</v>
      </c>
      <c r="E13979" s="18" t="n">
        <v>0.875074812752438</v>
      </c>
      <c r="F13979" s="18" t="s">
        <v>81955</v>
      </c>
      <c r="G13979" s="18" t="n">
        <v>0.921752914525961</v>
      </c>
      <c r="H13979" s="18" t="s">
        <v>81956</v>
      </c>
      <c r="I13979" s="18" t="n">
        <v>0.968431016299484</v>
      </c>
      <c r="J13979" s="18" t="s">
        <v>81957</v>
      </c>
    </row>
    <row r="13980" customFormat="false" ht="12.75" hidden="false" customHeight="true" outlineLevel="0" collapsed="false">
      <c r="A13980" s="18" t="n">
        <v>0.747300000000228</v>
      </c>
      <c r="B13980" s="18" t="s">
        <v>81958</v>
      </c>
      <c r="C13980" s="18" t="n">
        <v>0.828399628360276</v>
      </c>
      <c r="D13980" s="18" t="s">
        <v>81959</v>
      </c>
      <c r="E13980" s="18" t="n">
        <v>0.875077730133798</v>
      </c>
      <c r="F13980" s="18" t="s">
        <v>81960</v>
      </c>
      <c r="G13980" s="18" t="n">
        <v>0.921755831907321</v>
      </c>
      <c r="H13980" s="18" t="s">
        <v>81961</v>
      </c>
      <c r="I13980" s="18" t="n">
        <v>0.968433933680844</v>
      </c>
      <c r="J13980" s="18" t="s">
        <v>81962</v>
      </c>
    </row>
    <row r="13981" customFormat="false" ht="12.75" hidden="false" customHeight="true" outlineLevel="0" collapsed="false">
      <c r="A13981" s="18" t="n">
        <v>0.747310000000228</v>
      </c>
      <c r="B13981" s="18" t="s">
        <v>81963</v>
      </c>
      <c r="C13981" s="18" t="n">
        <v>0.828402545741636</v>
      </c>
      <c r="D13981" s="18" t="s">
        <v>81964</v>
      </c>
      <c r="E13981" s="18" t="n">
        <v>0.875080647515159</v>
      </c>
      <c r="F13981" s="18" t="s">
        <v>81965</v>
      </c>
      <c r="G13981" s="18" t="n">
        <v>0.921758749288682</v>
      </c>
      <c r="H13981" s="18" t="s">
        <v>81966</v>
      </c>
      <c r="I13981" s="18" t="n">
        <v>0.968436851062205</v>
      </c>
      <c r="J13981" s="18" t="s">
        <v>81967</v>
      </c>
    </row>
    <row r="13982" customFormat="false" ht="12.75" hidden="false" customHeight="true" outlineLevel="0" collapsed="false">
      <c r="A13982" s="18" t="n">
        <v>0.747320000000228</v>
      </c>
      <c r="B13982" s="18" t="s">
        <v>81968</v>
      </c>
      <c r="C13982" s="18" t="n">
        <v>0.828405463122997</v>
      </c>
      <c r="D13982" s="18" t="s">
        <v>81969</v>
      </c>
      <c r="E13982" s="18" t="n">
        <v>0.87508356489652</v>
      </c>
      <c r="F13982" s="18" t="s">
        <v>81970</v>
      </c>
      <c r="G13982" s="18" t="n">
        <v>0.921761666670043</v>
      </c>
      <c r="H13982" s="18" t="s">
        <v>81971</v>
      </c>
      <c r="I13982" s="18" t="n">
        <v>0.968439768443566</v>
      </c>
      <c r="J13982" s="18" t="s">
        <v>81972</v>
      </c>
    </row>
    <row r="13983" customFormat="false" ht="12.75" hidden="false" customHeight="true" outlineLevel="0" collapsed="false">
      <c r="A13983" s="18" t="n">
        <v>0.747330000000228</v>
      </c>
      <c r="B13983" s="18" t="s">
        <v>81973</v>
      </c>
      <c r="C13983" s="18" t="n">
        <v>0.828408380504358</v>
      </c>
      <c r="D13983" s="18" t="s">
        <v>81974</v>
      </c>
      <c r="E13983" s="18" t="n">
        <v>0.875086482277881</v>
      </c>
      <c r="F13983" s="18" t="s">
        <v>81975</v>
      </c>
      <c r="G13983" s="18" t="n">
        <v>0.921764584051404</v>
      </c>
      <c r="H13983" s="18" t="s">
        <v>81976</v>
      </c>
      <c r="I13983" s="18" t="n">
        <v>0.968442685824927</v>
      </c>
      <c r="J13983" s="18" t="s">
        <v>81977</v>
      </c>
    </row>
    <row r="13984" customFormat="false" ht="12.75" hidden="false" customHeight="true" outlineLevel="0" collapsed="false">
      <c r="A13984" s="18" t="n">
        <v>0.747340000000228</v>
      </c>
      <c r="B13984" s="18" t="s">
        <v>81978</v>
      </c>
      <c r="C13984" s="18" t="n">
        <v>0.828411297885719</v>
      </c>
      <c r="D13984" s="18" t="s">
        <v>81979</v>
      </c>
      <c r="E13984" s="18" t="n">
        <v>0.875089399659242</v>
      </c>
      <c r="F13984" s="18" t="s">
        <v>81980</v>
      </c>
      <c r="G13984" s="18" t="n">
        <v>0.921767501432765</v>
      </c>
      <c r="H13984" s="18" t="s">
        <v>81981</v>
      </c>
      <c r="I13984" s="18" t="n">
        <v>0.968445603206288</v>
      </c>
      <c r="J13984" s="18" t="s">
        <v>81982</v>
      </c>
    </row>
    <row r="13985" customFormat="false" ht="12.75" hidden="false" customHeight="true" outlineLevel="0" collapsed="false">
      <c r="A13985" s="18" t="n">
        <v>0.747350000000228</v>
      </c>
      <c r="B13985" s="18" t="s">
        <v>81983</v>
      </c>
      <c r="C13985" s="18" t="n">
        <v>0.82841421526708</v>
      </c>
      <c r="D13985" s="18" t="s">
        <v>81984</v>
      </c>
      <c r="E13985" s="18" t="n">
        <v>0.875092317040603</v>
      </c>
      <c r="F13985" s="18" t="s">
        <v>81985</v>
      </c>
      <c r="G13985" s="18" t="n">
        <v>0.921770418814126</v>
      </c>
      <c r="H13985" s="18" t="s">
        <v>81986</v>
      </c>
      <c r="I13985" s="18" t="n">
        <v>0.968448520587649</v>
      </c>
      <c r="J13985" s="18" t="s">
        <v>81987</v>
      </c>
    </row>
    <row r="13986" customFormat="false" ht="12.75" hidden="false" customHeight="true" outlineLevel="0" collapsed="false">
      <c r="A13986" s="18" t="n">
        <v>0.747360000000228</v>
      </c>
      <c r="B13986" s="18" t="s">
        <v>81988</v>
      </c>
      <c r="C13986" s="18" t="n">
        <v>0.828417132648441</v>
      </c>
      <c r="D13986" s="18" t="s">
        <v>81989</v>
      </c>
      <c r="E13986" s="18" t="n">
        <v>0.875095234421964</v>
      </c>
      <c r="F13986" s="18" t="s">
        <v>81990</v>
      </c>
      <c r="G13986" s="18" t="n">
        <v>0.921773336195487</v>
      </c>
      <c r="H13986" s="18" t="s">
        <v>81991</v>
      </c>
      <c r="I13986" s="18" t="n">
        <v>0.96845143796901</v>
      </c>
      <c r="J13986" s="18" t="s">
        <v>81992</v>
      </c>
    </row>
    <row r="13987" customFormat="false" ht="12.75" hidden="false" customHeight="true" outlineLevel="0" collapsed="false">
      <c r="A13987" s="18" t="n">
        <v>0.747370000000229</v>
      </c>
      <c r="B13987" s="18" t="s">
        <v>81993</v>
      </c>
      <c r="C13987" s="18" t="n">
        <v>0.828420050029802</v>
      </c>
      <c r="D13987" s="18" t="s">
        <v>81994</v>
      </c>
      <c r="E13987" s="18" t="n">
        <v>0.875098151803324</v>
      </c>
      <c r="F13987" s="18" t="s">
        <v>81995</v>
      </c>
      <c r="G13987" s="18" t="n">
        <v>0.921776253576847</v>
      </c>
      <c r="H13987" s="18" t="s">
        <v>81996</v>
      </c>
      <c r="I13987" s="18" t="n">
        <v>0.96845435535037</v>
      </c>
      <c r="J13987" s="18" t="s">
        <v>81997</v>
      </c>
    </row>
    <row r="13988" customFormat="false" ht="12.75" hidden="false" customHeight="true" outlineLevel="0" collapsed="false">
      <c r="A13988" s="18" t="n">
        <v>0.747380000000229</v>
      </c>
      <c r="B13988" s="18" t="s">
        <v>81998</v>
      </c>
      <c r="C13988" s="18" t="n">
        <v>0.828422967411162</v>
      </c>
      <c r="D13988" s="18" t="s">
        <v>81999</v>
      </c>
      <c r="E13988" s="18" t="n">
        <v>0.875101069184685</v>
      </c>
      <c r="F13988" s="18" t="s">
        <v>82000</v>
      </c>
      <c r="G13988" s="18" t="n">
        <v>0.921779170958208</v>
      </c>
      <c r="H13988" s="18" t="s">
        <v>82001</v>
      </c>
      <c r="I13988" s="18" t="n">
        <v>0.968457272731731</v>
      </c>
      <c r="J13988" s="18" t="s">
        <v>82002</v>
      </c>
    </row>
    <row r="13989" customFormat="false" ht="12.75" hidden="false" customHeight="true" outlineLevel="0" collapsed="false">
      <c r="A13989" s="18" t="n">
        <v>0.747390000000229</v>
      </c>
      <c r="B13989" s="18" t="s">
        <v>82003</v>
      </c>
      <c r="C13989" s="18" t="n">
        <v>0.828425884792523</v>
      </c>
      <c r="D13989" s="18" t="s">
        <v>82004</v>
      </c>
      <c r="E13989" s="18" t="n">
        <v>0.875103986566046</v>
      </c>
      <c r="F13989" s="18" t="s">
        <v>82005</v>
      </c>
      <c r="G13989" s="18" t="n">
        <v>0.921782088339569</v>
      </c>
      <c r="H13989" s="18" t="s">
        <v>82006</v>
      </c>
      <c r="I13989" s="18" t="n">
        <v>0.968460190113092</v>
      </c>
      <c r="J13989" s="18" t="s">
        <v>82007</v>
      </c>
    </row>
    <row r="13990" customFormat="false" ht="12.75" hidden="false" customHeight="true" outlineLevel="0" collapsed="false">
      <c r="A13990" s="18" t="n">
        <v>0.747400000000229</v>
      </c>
      <c r="B13990" s="18" t="s">
        <v>82008</v>
      </c>
      <c r="C13990" s="18" t="n">
        <v>0.828428802173884</v>
      </c>
      <c r="D13990" s="18" t="s">
        <v>82009</v>
      </c>
      <c r="E13990" s="18" t="n">
        <v>0.875106903947407</v>
      </c>
      <c r="F13990" s="18" t="s">
        <v>82010</v>
      </c>
      <c r="G13990" s="18" t="n">
        <v>0.92178500572093</v>
      </c>
      <c r="H13990" s="18" t="s">
        <v>82011</v>
      </c>
      <c r="I13990" s="18" t="n">
        <v>0.968463107494453</v>
      </c>
      <c r="J13990" s="18" t="s">
        <v>82012</v>
      </c>
    </row>
    <row r="13991" customFormat="false" ht="12.75" hidden="false" customHeight="true" outlineLevel="0" collapsed="false">
      <c r="A13991" s="18" t="n">
        <v>0.747410000000229</v>
      </c>
      <c r="B13991" s="18" t="s">
        <v>1443</v>
      </c>
      <c r="C13991" s="18" t="n">
        <v>0.828431719555245</v>
      </c>
      <c r="D13991" s="18" t="s">
        <v>82013</v>
      </c>
      <c r="E13991" s="18" t="n">
        <v>0.875109821328768</v>
      </c>
      <c r="F13991" s="18" t="s">
        <v>82014</v>
      </c>
      <c r="G13991" s="18" t="n">
        <v>0.921787923102291</v>
      </c>
      <c r="H13991" s="18" t="s">
        <v>82015</v>
      </c>
      <c r="I13991" s="18" t="n">
        <v>0.968466024875814</v>
      </c>
      <c r="J13991" s="18" t="s">
        <v>82016</v>
      </c>
    </row>
    <row r="13992" customFormat="false" ht="12.75" hidden="false" customHeight="true" outlineLevel="0" collapsed="false">
      <c r="A13992" s="18" t="n">
        <v>0.747420000000229</v>
      </c>
      <c r="B13992" s="18" t="s">
        <v>82017</v>
      </c>
      <c r="C13992" s="18" t="n">
        <v>0.828434636936606</v>
      </c>
      <c r="D13992" s="18" t="s">
        <v>82018</v>
      </c>
      <c r="E13992" s="18" t="n">
        <v>0.875112738710129</v>
      </c>
      <c r="F13992" s="18" t="s">
        <v>82019</v>
      </c>
      <c r="G13992" s="18" t="n">
        <v>0.921790840483652</v>
      </c>
      <c r="H13992" s="18" t="s">
        <v>82020</v>
      </c>
      <c r="I13992" s="18" t="n">
        <v>0.968468942257175</v>
      </c>
      <c r="J13992" s="18" t="s">
        <v>82021</v>
      </c>
    </row>
    <row r="13993" customFormat="false" ht="12.75" hidden="false" customHeight="true" outlineLevel="0" collapsed="false">
      <c r="A13993" s="18" t="n">
        <v>0.747430000000229</v>
      </c>
      <c r="B13993" s="18" t="s">
        <v>82022</v>
      </c>
      <c r="C13993" s="18" t="n">
        <v>0.828437554317967</v>
      </c>
      <c r="D13993" s="18" t="s">
        <v>82023</v>
      </c>
      <c r="E13993" s="18" t="n">
        <v>0.875115656091489</v>
      </c>
      <c r="F13993" s="18" t="s">
        <v>82024</v>
      </c>
      <c r="G13993" s="18" t="n">
        <v>0.921793757865012</v>
      </c>
      <c r="H13993" s="18" t="s">
        <v>82025</v>
      </c>
      <c r="I13993" s="18" t="n">
        <v>0.968471859638535</v>
      </c>
      <c r="J13993" s="18" t="s">
        <v>82026</v>
      </c>
    </row>
    <row r="13994" customFormat="false" ht="12.75" hidden="false" customHeight="true" outlineLevel="0" collapsed="false">
      <c r="A13994" s="18" t="n">
        <v>0.747440000000229</v>
      </c>
      <c r="B13994" s="18" t="s">
        <v>82027</v>
      </c>
      <c r="C13994" s="18" t="n">
        <v>0.828440471699327</v>
      </c>
      <c r="D13994" s="18" t="s">
        <v>82028</v>
      </c>
      <c r="E13994" s="18" t="n">
        <v>0.87511857347285</v>
      </c>
      <c r="F13994" s="18" t="s">
        <v>82029</v>
      </c>
      <c r="G13994" s="18" t="n">
        <v>0.921796675246373</v>
      </c>
      <c r="H13994" s="18" t="s">
        <v>82030</v>
      </c>
      <c r="I13994" s="18" t="n">
        <v>0.968474777019896</v>
      </c>
      <c r="J13994" s="18" t="s">
        <v>82031</v>
      </c>
    </row>
    <row r="13995" customFormat="false" ht="12.75" hidden="false" customHeight="true" outlineLevel="0" collapsed="false">
      <c r="A13995" s="18" t="n">
        <v>0.747450000000229</v>
      </c>
      <c r="B13995" s="18" t="s">
        <v>82032</v>
      </c>
      <c r="C13995" s="18" t="n">
        <v>0.828443389080688</v>
      </c>
      <c r="D13995" s="18" t="s">
        <v>82033</v>
      </c>
      <c r="E13995" s="18" t="n">
        <v>0.875121490854211</v>
      </c>
      <c r="F13995" s="18" t="s">
        <v>82034</v>
      </c>
      <c r="G13995" s="18" t="n">
        <v>0.921799592627734</v>
      </c>
      <c r="H13995" s="18" t="s">
        <v>82035</v>
      </c>
      <c r="I13995" s="18" t="n">
        <v>0.968477694401257</v>
      </c>
      <c r="J13995" s="18" t="s">
        <v>82036</v>
      </c>
    </row>
    <row r="13996" customFormat="false" ht="12.75" hidden="false" customHeight="true" outlineLevel="0" collapsed="false">
      <c r="A13996" s="18" t="n">
        <v>0.747460000000229</v>
      </c>
      <c r="B13996" s="18" t="s">
        <v>82037</v>
      </c>
      <c r="C13996" s="18" t="n">
        <v>0.828446306462049</v>
      </c>
      <c r="D13996" s="18" t="s">
        <v>82038</v>
      </c>
      <c r="E13996" s="18" t="n">
        <v>0.875124408235572</v>
      </c>
      <c r="F13996" s="18" t="s">
        <v>82039</v>
      </c>
      <c r="G13996" s="18" t="n">
        <v>0.921802510009095</v>
      </c>
      <c r="H13996" s="18" t="s">
        <v>82040</v>
      </c>
      <c r="I13996" s="18" t="n">
        <v>0.968480611782618</v>
      </c>
      <c r="J13996" s="18" t="s">
        <v>82041</v>
      </c>
    </row>
    <row r="13997" customFormat="false" ht="12.75" hidden="false" customHeight="true" outlineLevel="0" collapsed="false">
      <c r="A13997" s="18" t="n">
        <v>0.747470000000229</v>
      </c>
      <c r="B13997" s="18" t="s">
        <v>82042</v>
      </c>
      <c r="C13997" s="18" t="n">
        <v>0.82844922384341</v>
      </c>
      <c r="D13997" s="18" t="s">
        <v>82043</v>
      </c>
      <c r="E13997" s="18" t="n">
        <v>0.875127325616933</v>
      </c>
      <c r="F13997" s="18" t="s">
        <v>82044</v>
      </c>
      <c r="G13997" s="18" t="n">
        <v>0.921805427390456</v>
      </c>
      <c r="H13997" s="18" t="s">
        <v>82045</v>
      </c>
      <c r="I13997" s="18" t="n">
        <v>0.968483529163979</v>
      </c>
      <c r="J13997" s="18" t="s">
        <v>82046</v>
      </c>
    </row>
    <row r="13998" customFormat="false" ht="12.75" hidden="false" customHeight="true" outlineLevel="0" collapsed="false">
      <c r="A13998" s="18" t="n">
        <v>0.747480000000229</v>
      </c>
      <c r="B13998" s="18" t="s">
        <v>82047</v>
      </c>
      <c r="C13998" s="18" t="n">
        <v>0.828452141224771</v>
      </c>
      <c r="D13998" s="18" t="s">
        <v>82048</v>
      </c>
      <c r="E13998" s="18" t="n">
        <v>0.875130242998294</v>
      </c>
      <c r="F13998" s="18" t="s">
        <v>82049</v>
      </c>
      <c r="G13998" s="18" t="n">
        <v>0.921808344771817</v>
      </c>
      <c r="H13998" s="18" t="s">
        <v>82050</v>
      </c>
      <c r="I13998" s="18" t="n">
        <v>0.96848644654534</v>
      </c>
      <c r="J13998" s="18" t="s">
        <v>82051</v>
      </c>
    </row>
    <row r="13999" customFormat="false" ht="12.75" hidden="false" customHeight="true" outlineLevel="0" collapsed="false">
      <c r="A13999" s="18" t="n">
        <v>0.747490000000229</v>
      </c>
      <c r="B13999" s="18" t="s">
        <v>82052</v>
      </c>
      <c r="C13999" s="18" t="n">
        <v>0.828455058606132</v>
      </c>
      <c r="D13999" s="18" t="s">
        <v>82053</v>
      </c>
      <c r="E13999" s="18" t="n">
        <v>0.875133160379655</v>
      </c>
      <c r="F13999" s="18" t="s">
        <v>82054</v>
      </c>
      <c r="G13999" s="18" t="n">
        <v>0.921811262153177</v>
      </c>
      <c r="H13999" s="18" t="s">
        <v>82055</v>
      </c>
      <c r="I13999" s="18" t="n">
        <v>0.9684893639267</v>
      </c>
      <c r="J13999" s="18" t="s">
        <v>82056</v>
      </c>
    </row>
    <row r="14000" customFormat="false" ht="12.75" hidden="false" customHeight="true" outlineLevel="0" collapsed="false">
      <c r="A14000" s="18" t="n">
        <v>0.747500000000229</v>
      </c>
      <c r="B14000" s="18" t="s">
        <v>82057</v>
      </c>
      <c r="C14000" s="18" t="n">
        <v>0.828457975987492</v>
      </c>
      <c r="D14000" s="18" t="s">
        <v>82058</v>
      </c>
      <c r="E14000" s="18" t="n">
        <v>0.875136077761015</v>
      </c>
      <c r="F14000" s="18" t="s">
        <v>82059</v>
      </c>
      <c r="G14000" s="18" t="n">
        <v>0.921814179534538</v>
      </c>
      <c r="H14000" s="18" t="s">
        <v>82060</v>
      </c>
      <c r="I14000" s="18" t="n">
        <v>0.968492281308061</v>
      </c>
      <c r="J14000" s="18" t="s">
        <v>82061</v>
      </c>
    </row>
    <row r="14001" customFormat="false" ht="12.75" hidden="false" customHeight="true" outlineLevel="0" collapsed="false">
      <c r="A14001" s="18" t="n">
        <v>0.747510000000229</v>
      </c>
      <c r="B14001" s="18" t="s">
        <v>82062</v>
      </c>
      <c r="C14001" s="18" t="n">
        <v>0.828460893368853</v>
      </c>
      <c r="D14001" s="18" t="s">
        <v>82063</v>
      </c>
      <c r="E14001" s="18" t="n">
        <v>0.875138995142376</v>
      </c>
      <c r="F14001" s="18" t="s">
        <v>82064</v>
      </c>
      <c r="G14001" s="18" t="n">
        <v>0.921817096915899</v>
      </c>
      <c r="H14001" s="18" t="s">
        <v>82065</v>
      </c>
      <c r="I14001" s="18" t="n">
        <v>0.968495198689422</v>
      </c>
      <c r="J14001" s="18" t="s">
        <v>82066</v>
      </c>
    </row>
    <row r="14002" customFormat="false" ht="12.75" hidden="false" customHeight="true" outlineLevel="0" collapsed="false">
      <c r="A14002" s="18" t="n">
        <v>0.747520000000229</v>
      </c>
      <c r="B14002" s="18" t="s">
        <v>82067</v>
      </c>
      <c r="C14002" s="18" t="n">
        <v>0.828463810750214</v>
      </c>
      <c r="D14002" s="18" t="s">
        <v>82068</v>
      </c>
      <c r="E14002" s="18" t="n">
        <v>0.875141912523737</v>
      </c>
      <c r="F14002" s="18" t="s">
        <v>82069</v>
      </c>
      <c r="G14002" s="18" t="n">
        <v>0.92182001429726</v>
      </c>
      <c r="H14002" s="18" t="s">
        <v>82070</v>
      </c>
      <c r="I14002" s="18" t="n">
        <v>0.968498116070783</v>
      </c>
      <c r="J14002" s="18" t="s">
        <v>82071</v>
      </c>
    </row>
    <row r="14003" customFormat="false" ht="12.75" hidden="false" customHeight="true" outlineLevel="0" collapsed="false">
      <c r="A14003" s="18" t="n">
        <v>0.747530000000229</v>
      </c>
      <c r="B14003" s="18" t="s">
        <v>82072</v>
      </c>
      <c r="C14003" s="18" t="n">
        <v>0.828466728131575</v>
      </c>
      <c r="D14003" s="18" t="s">
        <v>82073</v>
      </c>
      <c r="E14003" s="18" t="n">
        <v>0.875144829905098</v>
      </c>
      <c r="F14003" s="18" t="s">
        <v>82074</v>
      </c>
      <c r="G14003" s="18" t="n">
        <v>0.921822931678621</v>
      </c>
      <c r="H14003" s="18" t="s">
        <v>82075</v>
      </c>
      <c r="I14003" s="18" t="n">
        <v>0.968501033452144</v>
      </c>
      <c r="J14003" s="18" t="s">
        <v>82076</v>
      </c>
    </row>
    <row r="14004" customFormat="false" ht="12.75" hidden="false" customHeight="true" outlineLevel="0" collapsed="false">
      <c r="A14004" s="18" t="n">
        <v>0.747540000000229</v>
      </c>
      <c r="B14004" s="18" t="s">
        <v>82077</v>
      </c>
      <c r="C14004" s="18" t="n">
        <v>0.828469645512936</v>
      </c>
      <c r="D14004" s="18" t="s">
        <v>82078</v>
      </c>
      <c r="E14004" s="18" t="n">
        <v>0.875147747286459</v>
      </c>
      <c r="F14004" s="18" t="s">
        <v>82079</v>
      </c>
      <c r="G14004" s="18" t="n">
        <v>0.921825849059982</v>
      </c>
      <c r="H14004" s="18" t="s">
        <v>82080</v>
      </c>
      <c r="I14004" s="18" t="n">
        <v>0.968503950833505</v>
      </c>
      <c r="J14004" s="18" t="s">
        <v>82081</v>
      </c>
    </row>
    <row r="14005" customFormat="false" ht="12.75" hidden="false" customHeight="true" outlineLevel="0" collapsed="false">
      <c r="A14005" s="18" t="n">
        <v>0.747550000000229</v>
      </c>
      <c r="B14005" s="18" t="s">
        <v>82082</v>
      </c>
      <c r="C14005" s="18" t="n">
        <v>0.828472562894297</v>
      </c>
      <c r="D14005" s="18" t="s">
        <v>82083</v>
      </c>
      <c r="E14005" s="18" t="n">
        <v>0.87515066466782</v>
      </c>
      <c r="F14005" s="18" t="s">
        <v>82084</v>
      </c>
      <c r="G14005" s="18" t="n">
        <v>0.921828766441343</v>
      </c>
      <c r="H14005" s="18" t="s">
        <v>82085</v>
      </c>
      <c r="I14005" s="18" t="n">
        <v>0.968506868214865</v>
      </c>
      <c r="J14005" s="18" t="s">
        <v>82086</v>
      </c>
    </row>
    <row r="14006" customFormat="false" ht="12.75" hidden="false" customHeight="true" outlineLevel="0" collapsed="false">
      <c r="A14006" s="18" t="n">
        <v>0.747560000000229</v>
      </c>
      <c r="B14006" s="18" t="s">
        <v>82087</v>
      </c>
      <c r="C14006" s="18" t="n">
        <v>0.828475480275658</v>
      </c>
      <c r="D14006" s="18" t="s">
        <v>82088</v>
      </c>
      <c r="E14006" s="18" t="n">
        <v>0.875153582049181</v>
      </c>
      <c r="F14006" s="18" t="s">
        <v>82089</v>
      </c>
      <c r="G14006" s="18" t="n">
        <v>0.921831683822703</v>
      </c>
      <c r="H14006" s="18" t="s">
        <v>82090</v>
      </c>
      <c r="I14006" s="18" t="n">
        <v>0.968509785596226</v>
      </c>
      <c r="J14006" s="18" t="s">
        <v>82091</v>
      </c>
    </row>
    <row r="14007" customFormat="false" ht="12.75" hidden="false" customHeight="true" outlineLevel="0" collapsed="false">
      <c r="A14007" s="18" t="n">
        <v>0.747570000000229</v>
      </c>
      <c r="B14007" s="18" t="s">
        <v>82092</v>
      </c>
      <c r="C14007" s="18" t="n">
        <v>0.828478397657018</v>
      </c>
      <c r="D14007" s="18" t="s">
        <v>82093</v>
      </c>
      <c r="E14007" s="18" t="n">
        <v>0.875156499430541</v>
      </c>
      <c r="F14007" s="18" t="s">
        <v>82094</v>
      </c>
      <c r="G14007" s="18" t="n">
        <v>0.921834601204064</v>
      </c>
      <c r="H14007" s="18" t="s">
        <v>82095</v>
      </c>
      <c r="I14007" s="18" t="n">
        <v>0.968512702977587</v>
      </c>
      <c r="J14007" s="18" t="s">
        <v>82096</v>
      </c>
    </row>
    <row r="14008" customFormat="false" ht="12.75" hidden="false" customHeight="true" outlineLevel="0" collapsed="false">
      <c r="A14008" s="18" t="n">
        <v>0.74758000000023</v>
      </c>
      <c r="B14008" s="18" t="s">
        <v>82097</v>
      </c>
      <c r="C14008" s="18" t="n">
        <v>0.828481315038379</v>
      </c>
      <c r="D14008" s="18" t="s">
        <v>82098</v>
      </c>
      <c r="E14008" s="18" t="n">
        <v>0.875159416811902</v>
      </c>
      <c r="F14008" s="18" t="s">
        <v>82099</v>
      </c>
      <c r="G14008" s="18" t="n">
        <v>0.921837518585425</v>
      </c>
      <c r="H14008" s="18" t="s">
        <v>82100</v>
      </c>
      <c r="I14008" s="18" t="n">
        <v>0.968515620358948</v>
      </c>
      <c r="J14008" s="18" t="s">
        <v>82101</v>
      </c>
    </row>
    <row r="14009" customFormat="false" ht="12.75" hidden="false" customHeight="true" outlineLevel="0" collapsed="false">
      <c r="A14009" s="18" t="n">
        <v>0.74759000000023</v>
      </c>
      <c r="B14009" s="18" t="s">
        <v>82102</v>
      </c>
      <c r="C14009" s="18" t="n">
        <v>0.82848423241974</v>
      </c>
      <c r="D14009" s="18" t="s">
        <v>82103</v>
      </c>
      <c r="E14009" s="18" t="n">
        <v>0.875162334193263</v>
      </c>
      <c r="F14009" s="18" t="s">
        <v>82104</v>
      </c>
      <c r="G14009" s="18" t="n">
        <v>0.921840435966786</v>
      </c>
      <c r="H14009" s="18" t="s">
        <v>82105</v>
      </c>
      <c r="I14009" s="18" t="n">
        <v>0.968518537740309</v>
      </c>
      <c r="J14009" s="18" t="s">
        <v>82106</v>
      </c>
    </row>
    <row r="14010" customFormat="false" ht="12.75" hidden="false" customHeight="true" outlineLevel="0" collapsed="false">
      <c r="A14010" s="18" t="n">
        <v>0.74760000000023</v>
      </c>
      <c r="B14010" s="18" t="s">
        <v>82107</v>
      </c>
      <c r="C14010" s="18" t="n">
        <v>0.828487149801101</v>
      </c>
      <c r="D14010" s="18" t="s">
        <v>82108</v>
      </c>
      <c r="E14010" s="18" t="n">
        <v>0.875165251574624</v>
      </c>
      <c r="F14010" s="18" t="s">
        <v>82109</v>
      </c>
      <c r="G14010" s="18" t="n">
        <v>0.921843353348147</v>
      </c>
      <c r="H14010" s="18" t="s">
        <v>82110</v>
      </c>
      <c r="I14010" s="18" t="n">
        <v>0.96852145512167</v>
      </c>
      <c r="J14010" s="18" t="s">
        <v>82111</v>
      </c>
    </row>
    <row r="14011" customFormat="false" ht="12.75" hidden="false" customHeight="true" outlineLevel="0" collapsed="false">
      <c r="A14011" s="18" t="n">
        <v>0.74761000000023</v>
      </c>
      <c r="B14011" s="18" t="s">
        <v>82112</v>
      </c>
      <c r="C14011" s="18" t="n">
        <v>0.828490067182462</v>
      </c>
      <c r="D14011" s="18" t="s">
        <v>82113</v>
      </c>
      <c r="E14011" s="18" t="n">
        <v>0.875168168955985</v>
      </c>
      <c r="F14011" s="18" t="s">
        <v>82114</v>
      </c>
      <c r="G14011" s="18" t="n">
        <v>0.921846270729508</v>
      </c>
      <c r="H14011" s="18" t="s">
        <v>82115</v>
      </c>
      <c r="I14011" s="18" t="n">
        <v>0.968524372503031</v>
      </c>
      <c r="J14011" s="18" t="s">
        <v>82116</v>
      </c>
    </row>
    <row r="14012" customFormat="false" ht="12.75" hidden="false" customHeight="true" outlineLevel="0" collapsed="false">
      <c r="A14012" s="18" t="n">
        <v>0.74762000000023</v>
      </c>
      <c r="B14012" s="18" t="s">
        <v>82117</v>
      </c>
      <c r="C14012" s="18" t="n">
        <v>0.828492984563823</v>
      </c>
      <c r="D14012" s="18" t="s">
        <v>82118</v>
      </c>
      <c r="E14012" s="18" t="n">
        <v>0.875171086337346</v>
      </c>
      <c r="F14012" s="18" t="s">
        <v>82119</v>
      </c>
      <c r="G14012" s="18" t="n">
        <v>0.921849188110869</v>
      </c>
      <c r="H14012" s="18" t="s">
        <v>82120</v>
      </c>
      <c r="I14012" s="18" t="n">
        <v>0.968527289884391</v>
      </c>
      <c r="J14012" s="18" t="s">
        <v>82121</v>
      </c>
    </row>
    <row r="14013" customFormat="false" ht="12.75" hidden="false" customHeight="true" outlineLevel="0" collapsed="false">
      <c r="A14013" s="18" t="n">
        <v>0.74763000000023</v>
      </c>
      <c r="B14013" s="18" t="s">
        <v>82122</v>
      </c>
      <c r="C14013" s="18" t="n">
        <v>0.828495901945183</v>
      </c>
      <c r="D14013" s="18" t="s">
        <v>82123</v>
      </c>
      <c r="E14013" s="18" t="n">
        <v>0.875174003718706</v>
      </c>
      <c r="F14013" s="18" t="s">
        <v>82124</v>
      </c>
      <c r="G14013" s="18" t="n">
        <v>0.921852105492229</v>
      </c>
      <c r="H14013" s="18" t="s">
        <v>82125</v>
      </c>
      <c r="I14013" s="18" t="n">
        <v>0.968530207265752</v>
      </c>
      <c r="J14013" s="18" t="s">
        <v>82126</v>
      </c>
    </row>
    <row r="14014" customFormat="false" ht="12.75" hidden="false" customHeight="true" outlineLevel="0" collapsed="false">
      <c r="A14014" s="18" t="n">
        <v>0.74764000000023</v>
      </c>
      <c r="B14014" s="18" t="s">
        <v>82127</v>
      </c>
      <c r="C14014" s="18" t="n">
        <v>0.828498819326544</v>
      </c>
      <c r="D14014" s="18" t="s">
        <v>82128</v>
      </c>
      <c r="E14014" s="18" t="n">
        <v>0.875176921100067</v>
      </c>
      <c r="F14014" s="18" t="s">
        <v>82129</v>
      </c>
      <c r="G14014" s="18" t="n">
        <v>0.92185502287359</v>
      </c>
      <c r="H14014" s="18" t="s">
        <v>82130</v>
      </c>
      <c r="I14014" s="18" t="n">
        <v>0.968533124647113</v>
      </c>
      <c r="J14014" s="18" t="s">
        <v>82131</v>
      </c>
    </row>
    <row r="14015" customFormat="false" ht="12.75" hidden="false" customHeight="true" outlineLevel="0" collapsed="false">
      <c r="A14015" s="18" t="n">
        <v>0.74765000000023</v>
      </c>
      <c r="B14015" s="18" t="s">
        <v>82132</v>
      </c>
      <c r="C14015" s="18" t="n">
        <v>0.828501736707905</v>
      </c>
      <c r="D14015" s="18" t="s">
        <v>82133</v>
      </c>
      <c r="E14015" s="18" t="n">
        <v>0.875179838481428</v>
      </c>
      <c r="F14015" s="18" t="s">
        <v>82134</v>
      </c>
      <c r="G14015" s="18" t="n">
        <v>0.921857940254951</v>
      </c>
      <c r="H14015" s="18" t="s">
        <v>82135</v>
      </c>
      <c r="I14015" s="18" t="n">
        <v>0.968536042028474</v>
      </c>
      <c r="J14015" s="18" t="s">
        <v>82136</v>
      </c>
    </row>
    <row r="14016" customFormat="false" ht="12.75" hidden="false" customHeight="true" outlineLevel="0" collapsed="false">
      <c r="A14016" s="18" t="n">
        <v>0.74766000000023</v>
      </c>
      <c r="B14016" s="18" t="s">
        <v>82137</v>
      </c>
      <c r="C14016" s="18" t="n">
        <v>0.828504654089266</v>
      </c>
      <c r="D14016" s="18" t="s">
        <v>82138</v>
      </c>
      <c r="E14016" s="18" t="n">
        <v>0.875182755862789</v>
      </c>
      <c r="F14016" s="18" t="s">
        <v>82139</v>
      </c>
      <c r="G14016" s="18" t="n">
        <v>0.921860857636312</v>
      </c>
      <c r="H14016" s="18" t="s">
        <v>82140</v>
      </c>
      <c r="I14016" s="18" t="n">
        <v>0.968538959409835</v>
      </c>
      <c r="J14016" s="18" t="s">
        <v>82141</v>
      </c>
    </row>
    <row r="14017" customFormat="false" ht="12.75" hidden="false" customHeight="true" outlineLevel="0" collapsed="false">
      <c r="A14017" s="18" t="n">
        <v>0.74767000000023</v>
      </c>
      <c r="B14017" s="18" t="s">
        <v>82142</v>
      </c>
      <c r="C14017" s="18" t="n">
        <v>0.828507571470627</v>
      </c>
      <c r="D14017" s="18" t="s">
        <v>82143</v>
      </c>
      <c r="E14017" s="18" t="n">
        <v>0.87518567324415</v>
      </c>
      <c r="F14017" s="18" t="s">
        <v>82144</v>
      </c>
      <c r="G14017" s="18" t="n">
        <v>0.921863775017673</v>
      </c>
      <c r="H14017" s="18" t="s">
        <v>82145</v>
      </c>
      <c r="I14017" s="18" t="n">
        <v>0.968541876791196</v>
      </c>
      <c r="J14017" s="18" t="s">
        <v>82146</v>
      </c>
    </row>
    <row r="14018" customFormat="false" ht="12.75" hidden="false" customHeight="true" outlineLevel="0" collapsed="false">
      <c r="A14018" s="18" t="n">
        <v>0.74768000000023</v>
      </c>
      <c r="B14018" s="18" t="s">
        <v>82147</v>
      </c>
      <c r="C14018" s="18" t="n">
        <v>0.828510488851988</v>
      </c>
      <c r="D14018" s="18" t="s">
        <v>82148</v>
      </c>
      <c r="E14018" s="18" t="n">
        <v>0.875188590625511</v>
      </c>
      <c r="F14018" s="18" t="s">
        <v>82149</v>
      </c>
      <c r="G14018" s="18" t="n">
        <v>0.921866692399034</v>
      </c>
      <c r="H14018" s="18" t="s">
        <v>82150</v>
      </c>
      <c r="I14018" s="18" t="n">
        <v>0.968544794172557</v>
      </c>
      <c r="J14018" s="18" t="s">
        <v>82151</v>
      </c>
    </row>
    <row r="14019" customFormat="false" ht="12.75" hidden="false" customHeight="true" outlineLevel="0" collapsed="false">
      <c r="A14019" s="18" t="n">
        <v>0.74769000000023</v>
      </c>
      <c r="B14019" s="18" t="s">
        <v>82152</v>
      </c>
      <c r="C14019" s="18" t="n">
        <v>0.828513406233349</v>
      </c>
      <c r="D14019" s="18" t="s">
        <v>82153</v>
      </c>
      <c r="E14019" s="18" t="n">
        <v>0.875191508006871</v>
      </c>
      <c r="F14019" s="18" t="s">
        <v>82154</v>
      </c>
      <c r="G14019" s="18" t="n">
        <v>0.921869609780394</v>
      </c>
      <c r="H14019" s="18" t="s">
        <v>82155</v>
      </c>
      <c r="I14019" s="18" t="n">
        <v>0.968547711553917</v>
      </c>
      <c r="J14019" s="18" t="s">
        <v>82156</v>
      </c>
    </row>
    <row r="14020" customFormat="false" ht="12.75" hidden="false" customHeight="true" outlineLevel="0" collapsed="false">
      <c r="A14020" s="18" t="n">
        <v>0.74770000000023</v>
      </c>
      <c r="B14020" s="18" t="s">
        <v>82157</v>
      </c>
      <c r="C14020" s="18" t="n">
        <v>0.828516323614709</v>
      </c>
      <c r="D14020" s="18" t="s">
        <v>82158</v>
      </c>
      <c r="E14020" s="18" t="n">
        <v>0.875194425388232</v>
      </c>
      <c r="F14020" s="18" t="s">
        <v>82159</v>
      </c>
      <c r="G14020" s="18" t="n">
        <v>0.921872527161755</v>
      </c>
      <c r="H14020" s="18" t="s">
        <v>82160</v>
      </c>
      <c r="I14020" s="18" t="n">
        <v>0.968550628935278</v>
      </c>
      <c r="J14020" s="18" t="s">
        <v>82161</v>
      </c>
    </row>
    <row r="14021" customFormat="false" ht="12.75" hidden="false" customHeight="true" outlineLevel="0" collapsed="false">
      <c r="A14021" s="18" t="n">
        <v>0.74771000000023</v>
      </c>
      <c r="B14021" s="18" t="s">
        <v>82162</v>
      </c>
      <c r="C14021" s="18" t="n">
        <v>0.82851924099607</v>
      </c>
      <c r="D14021" s="18" t="s">
        <v>82163</v>
      </c>
      <c r="E14021" s="18" t="n">
        <v>0.875197342769593</v>
      </c>
      <c r="F14021" s="18" t="s">
        <v>82164</v>
      </c>
      <c r="G14021" s="18" t="n">
        <v>0.921875444543116</v>
      </c>
      <c r="H14021" s="18" t="s">
        <v>82165</v>
      </c>
      <c r="I14021" s="18" t="n">
        <v>0.968553546316639</v>
      </c>
      <c r="J14021" s="18" t="s">
        <v>82166</v>
      </c>
    </row>
    <row r="14022" customFormat="false" ht="12.75" hidden="false" customHeight="true" outlineLevel="0" collapsed="false">
      <c r="A14022" s="18" t="n">
        <v>0.74772000000023</v>
      </c>
      <c r="B14022" s="18" t="s">
        <v>82167</v>
      </c>
      <c r="C14022" s="18" t="n">
        <v>0.828522158377431</v>
      </c>
      <c r="D14022" s="18" t="s">
        <v>82168</v>
      </c>
      <c r="E14022" s="18" t="n">
        <v>0.875200260150954</v>
      </c>
      <c r="F14022" s="18" t="s">
        <v>82169</v>
      </c>
      <c r="G14022" s="18" t="n">
        <v>0.921878361924477</v>
      </c>
      <c r="H14022" s="18" t="s">
        <v>82170</v>
      </c>
      <c r="I14022" s="18" t="n">
        <v>0.968556463698</v>
      </c>
      <c r="J14022" s="18" t="s">
        <v>82171</v>
      </c>
    </row>
    <row r="14023" customFormat="false" ht="12.75" hidden="false" customHeight="true" outlineLevel="0" collapsed="false">
      <c r="A14023" s="18" t="n">
        <v>0.74773000000023</v>
      </c>
      <c r="B14023" s="18" t="s">
        <v>348</v>
      </c>
      <c r="C14023" s="18" t="n">
        <v>0.828525075758792</v>
      </c>
      <c r="D14023" s="18" t="s">
        <v>82172</v>
      </c>
      <c r="E14023" s="18" t="n">
        <v>0.875203177532315</v>
      </c>
      <c r="F14023" s="18" t="s">
        <v>82173</v>
      </c>
      <c r="G14023" s="18" t="n">
        <v>0.921881279305838</v>
      </c>
      <c r="H14023" s="18" t="s">
        <v>82174</v>
      </c>
      <c r="I14023" s="18" t="n">
        <v>0.968559381079361</v>
      </c>
      <c r="J14023" s="18" t="s">
        <v>82175</v>
      </c>
    </row>
    <row r="14024" customFormat="false" ht="12.75" hidden="false" customHeight="true" outlineLevel="0" collapsed="false">
      <c r="A14024" s="18" t="n">
        <v>0.74774000000023</v>
      </c>
      <c r="B14024" s="18" t="s">
        <v>82176</v>
      </c>
      <c r="C14024" s="18" t="n">
        <v>0.828527993140153</v>
      </c>
      <c r="D14024" s="18" t="s">
        <v>82177</v>
      </c>
      <c r="E14024" s="18" t="n">
        <v>0.875206094913676</v>
      </c>
      <c r="F14024" s="18" t="s">
        <v>82178</v>
      </c>
      <c r="G14024" s="18" t="n">
        <v>0.921884196687199</v>
      </c>
      <c r="H14024" s="18" t="s">
        <v>82179</v>
      </c>
      <c r="I14024" s="18" t="n">
        <v>0.968562298460722</v>
      </c>
      <c r="J14024" s="18" t="s">
        <v>82180</v>
      </c>
    </row>
    <row r="14025" customFormat="false" ht="12.75" hidden="false" customHeight="true" outlineLevel="0" collapsed="false">
      <c r="A14025" s="18" t="n">
        <v>0.74775000000023</v>
      </c>
      <c r="B14025" s="18" t="s">
        <v>82181</v>
      </c>
      <c r="C14025" s="18" t="n">
        <v>0.828530910521514</v>
      </c>
      <c r="D14025" s="18" t="s">
        <v>82182</v>
      </c>
      <c r="E14025" s="18" t="n">
        <v>0.875209012295036</v>
      </c>
      <c r="F14025" s="18" t="s">
        <v>82183</v>
      </c>
      <c r="G14025" s="18" t="n">
        <v>0.921887114068559</v>
      </c>
      <c r="H14025" s="18" t="s">
        <v>82184</v>
      </c>
      <c r="I14025" s="18" t="n">
        <v>0.968565215842082</v>
      </c>
      <c r="J14025" s="18" t="s">
        <v>82185</v>
      </c>
    </row>
    <row r="14026" customFormat="false" ht="12.75" hidden="false" customHeight="true" outlineLevel="0" collapsed="false">
      <c r="A14026" s="18" t="n">
        <v>0.74776000000023</v>
      </c>
      <c r="B14026" s="18" t="s">
        <v>82186</v>
      </c>
      <c r="C14026" s="18" t="n">
        <v>0.828533827902874</v>
      </c>
      <c r="D14026" s="18" t="s">
        <v>82187</v>
      </c>
      <c r="E14026" s="18" t="n">
        <v>0.875211929676397</v>
      </c>
      <c r="F14026" s="18" t="s">
        <v>82188</v>
      </c>
      <c r="G14026" s="18" t="n">
        <v>0.92189003144992</v>
      </c>
      <c r="H14026" s="18" t="s">
        <v>82189</v>
      </c>
      <c r="I14026" s="18" t="n">
        <v>0.968568133223443</v>
      </c>
      <c r="J14026" s="18" t="s">
        <v>82190</v>
      </c>
    </row>
    <row r="14027" customFormat="false" ht="12.75" hidden="false" customHeight="true" outlineLevel="0" collapsed="false">
      <c r="A14027" s="18" t="n">
        <v>0.74777000000023</v>
      </c>
      <c r="B14027" s="18" t="s">
        <v>82191</v>
      </c>
      <c r="C14027" s="18" t="n">
        <v>0.828536745284235</v>
      </c>
      <c r="D14027" s="18" t="s">
        <v>82192</v>
      </c>
      <c r="E14027" s="18" t="n">
        <v>0.875214847057758</v>
      </c>
      <c r="F14027" s="18" t="s">
        <v>82193</v>
      </c>
      <c r="G14027" s="18" t="n">
        <v>0.921892948831281</v>
      </c>
      <c r="H14027" s="18" t="s">
        <v>82194</v>
      </c>
      <c r="I14027" s="18" t="n">
        <v>0.968571050604804</v>
      </c>
      <c r="J14027" s="18" t="s">
        <v>82195</v>
      </c>
    </row>
    <row r="14028" customFormat="false" ht="12.75" hidden="false" customHeight="true" outlineLevel="0" collapsed="false">
      <c r="A14028" s="18" t="n">
        <v>0.74778000000023</v>
      </c>
      <c r="B14028" s="18" t="s">
        <v>82196</v>
      </c>
      <c r="C14028" s="18" t="n">
        <v>0.828539662665596</v>
      </c>
      <c r="D14028" s="18" t="s">
        <v>82197</v>
      </c>
      <c r="E14028" s="18" t="n">
        <v>0.875217764439119</v>
      </c>
      <c r="F14028" s="18" t="s">
        <v>82198</v>
      </c>
      <c r="G14028" s="18" t="n">
        <v>0.921895866212642</v>
      </c>
      <c r="H14028" s="18" t="s">
        <v>82199</v>
      </c>
      <c r="I14028" s="18" t="n">
        <v>0.968573967986165</v>
      </c>
      <c r="J14028" s="18" t="s">
        <v>82200</v>
      </c>
    </row>
    <row r="14029" customFormat="false" ht="12.75" hidden="false" customHeight="true" outlineLevel="0" collapsed="false">
      <c r="A14029" s="18" t="n">
        <v>0.74779000000023</v>
      </c>
      <c r="B14029" s="18" t="s">
        <v>82201</v>
      </c>
      <c r="C14029" s="18" t="n">
        <v>0.828542580046957</v>
      </c>
      <c r="D14029" s="18" t="s">
        <v>82202</v>
      </c>
      <c r="E14029" s="18" t="n">
        <v>0.87522068182048</v>
      </c>
      <c r="F14029" s="18" t="s">
        <v>82203</v>
      </c>
      <c r="G14029" s="18" t="n">
        <v>0.921898783594003</v>
      </c>
      <c r="H14029" s="18" t="s">
        <v>82204</v>
      </c>
      <c r="I14029" s="18" t="n">
        <v>0.968576885367526</v>
      </c>
      <c r="J14029" s="18" t="s">
        <v>82205</v>
      </c>
    </row>
    <row r="14030" customFormat="false" ht="12.75" hidden="false" customHeight="true" outlineLevel="0" collapsed="false">
      <c r="A14030" s="18" t="n">
        <v>0.747800000000231</v>
      </c>
      <c r="B14030" s="18" t="s">
        <v>82206</v>
      </c>
      <c r="C14030" s="18" t="n">
        <v>0.828545497428318</v>
      </c>
      <c r="D14030" s="18" t="s">
        <v>82207</v>
      </c>
      <c r="E14030" s="18" t="n">
        <v>0.875223599201841</v>
      </c>
      <c r="F14030" s="18" t="s">
        <v>82208</v>
      </c>
      <c r="G14030" s="18" t="n">
        <v>0.921901700975364</v>
      </c>
      <c r="H14030" s="18" t="s">
        <v>82209</v>
      </c>
      <c r="I14030" s="18" t="n">
        <v>0.968579802748887</v>
      </c>
      <c r="J14030" s="18" t="s">
        <v>82210</v>
      </c>
    </row>
    <row r="14031" customFormat="false" ht="12.75" hidden="false" customHeight="true" outlineLevel="0" collapsed="false">
      <c r="A14031" s="18" t="n">
        <v>0.747810000000231</v>
      </c>
      <c r="B14031" s="18" t="s">
        <v>82211</v>
      </c>
      <c r="C14031" s="18" t="n">
        <v>0.828548414809679</v>
      </c>
      <c r="D14031" s="18" t="s">
        <v>82212</v>
      </c>
      <c r="E14031" s="18" t="n">
        <v>0.875226516583202</v>
      </c>
      <c r="F14031" s="18" t="s">
        <v>82213</v>
      </c>
      <c r="G14031" s="18" t="n">
        <v>0.921904618356725</v>
      </c>
      <c r="H14031" s="18" t="s">
        <v>82214</v>
      </c>
      <c r="I14031" s="18" t="n">
        <v>0.968582720130248</v>
      </c>
      <c r="J14031" s="18" t="s">
        <v>82215</v>
      </c>
    </row>
    <row r="14032" customFormat="false" ht="12.75" hidden="false" customHeight="true" outlineLevel="0" collapsed="false">
      <c r="A14032" s="18" t="n">
        <v>0.747820000000231</v>
      </c>
      <c r="B14032" s="18" t="s">
        <v>82216</v>
      </c>
      <c r="C14032" s="18" t="n">
        <v>0.82855133219104</v>
      </c>
      <c r="D14032" s="18" t="s">
        <v>82217</v>
      </c>
      <c r="E14032" s="18" t="n">
        <v>0.875229433964562</v>
      </c>
      <c r="F14032" s="18" t="s">
        <v>82218</v>
      </c>
      <c r="G14032" s="18" t="n">
        <v>0.921907535738085</v>
      </c>
      <c r="H14032" s="18" t="s">
        <v>82219</v>
      </c>
      <c r="I14032" s="18" t="n">
        <v>0.968585637511608</v>
      </c>
      <c r="J14032" s="18" t="s">
        <v>82220</v>
      </c>
    </row>
    <row r="14033" customFormat="false" ht="12.75" hidden="false" customHeight="true" outlineLevel="0" collapsed="false">
      <c r="A14033" s="18" t="n">
        <v>0.747830000000231</v>
      </c>
      <c r="B14033" s="18" t="s">
        <v>82221</v>
      </c>
      <c r="C14033" s="18" t="n">
        <v>0.8285542495724</v>
      </c>
      <c r="D14033" s="18" t="s">
        <v>82222</v>
      </c>
      <c r="E14033" s="18" t="n">
        <v>0.875232351345923</v>
      </c>
      <c r="F14033" s="18" t="s">
        <v>82223</v>
      </c>
      <c r="G14033" s="18" t="n">
        <v>0.921910453119446</v>
      </c>
      <c r="H14033" s="18" t="s">
        <v>82224</v>
      </c>
      <c r="I14033" s="18" t="n">
        <v>0.968588554892969</v>
      </c>
      <c r="J14033" s="18" t="s">
        <v>82225</v>
      </c>
    </row>
    <row r="14034" customFormat="false" ht="12.75" hidden="false" customHeight="true" outlineLevel="0" collapsed="false">
      <c r="A14034" s="18" t="n">
        <v>0.747840000000231</v>
      </c>
      <c r="B14034" s="18" t="s">
        <v>82226</v>
      </c>
      <c r="C14034" s="18" t="n">
        <v>0.828557166953761</v>
      </c>
      <c r="D14034" s="18" t="s">
        <v>82227</v>
      </c>
      <c r="E14034" s="18" t="n">
        <v>0.875235268727284</v>
      </c>
      <c r="F14034" s="18" t="s">
        <v>82228</v>
      </c>
      <c r="G14034" s="18" t="n">
        <v>0.921913370500807</v>
      </c>
      <c r="H14034" s="18" t="s">
        <v>82229</v>
      </c>
      <c r="I14034" s="18" t="n">
        <v>0.96859147227433</v>
      </c>
      <c r="J14034" s="18" t="s">
        <v>82230</v>
      </c>
    </row>
    <row r="14035" customFormat="false" ht="12.75" hidden="false" customHeight="true" outlineLevel="0" collapsed="false">
      <c r="A14035" s="18" t="n">
        <v>0.747850000000231</v>
      </c>
      <c r="B14035" s="18" t="s">
        <v>82231</v>
      </c>
      <c r="C14035" s="18" t="n">
        <v>0.828560084335122</v>
      </c>
      <c r="D14035" s="18" t="s">
        <v>82232</v>
      </c>
      <c r="E14035" s="18" t="n">
        <v>0.875238186108645</v>
      </c>
      <c r="F14035" s="18" t="s">
        <v>82233</v>
      </c>
      <c r="G14035" s="18" t="n">
        <v>0.921916287882168</v>
      </c>
      <c r="H14035" s="18" t="s">
        <v>82234</v>
      </c>
      <c r="I14035" s="18" t="n">
        <v>0.968594389655691</v>
      </c>
      <c r="J14035" s="18" t="s">
        <v>82235</v>
      </c>
    </row>
    <row r="14036" customFormat="false" ht="12.75" hidden="false" customHeight="true" outlineLevel="0" collapsed="false">
      <c r="A14036" s="18" t="n">
        <v>0.747860000000231</v>
      </c>
      <c r="B14036" s="18" t="s">
        <v>82236</v>
      </c>
      <c r="C14036" s="18" t="n">
        <v>0.828563001716483</v>
      </c>
      <c r="D14036" s="18" t="s">
        <v>82237</v>
      </c>
      <c r="E14036" s="18" t="n">
        <v>0.875241103490006</v>
      </c>
      <c r="F14036" s="18" t="s">
        <v>82238</v>
      </c>
      <c r="G14036" s="18" t="n">
        <v>0.921919205263529</v>
      </c>
      <c r="H14036" s="18" t="s">
        <v>82239</v>
      </c>
      <c r="I14036" s="18" t="n">
        <v>0.968597307037052</v>
      </c>
      <c r="J14036" s="18" t="s">
        <v>82240</v>
      </c>
    </row>
    <row r="14037" customFormat="false" ht="12.75" hidden="false" customHeight="true" outlineLevel="0" collapsed="false">
      <c r="A14037" s="18" t="n">
        <v>0.747870000000231</v>
      </c>
      <c r="B14037" s="18" t="s">
        <v>82241</v>
      </c>
      <c r="C14037" s="18" t="n">
        <v>0.828565919097844</v>
      </c>
      <c r="D14037" s="18" t="s">
        <v>82242</v>
      </c>
      <c r="E14037" s="18" t="n">
        <v>0.875244020871367</v>
      </c>
      <c r="F14037" s="18" t="s">
        <v>82243</v>
      </c>
      <c r="G14037" s="18" t="n">
        <v>0.92192212264489</v>
      </c>
      <c r="H14037" s="18" t="s">
        <v>82244</v>
      </c>
      <c r="I14037" s="18" t="n">
        <v>0.968600224418413</v>
      </c>
      <c r="J14037" s="18" t="s">
        <v>82245</v>
      </c>
    </row>
    <row r="14038" customFormat="false" ht="12.75" hidden="false" customHeight="true" outlineLevel="0" collapsed="false">
      <c r="A14038" s="18" t="n">
        <v>0.747880000000231</v>
      </c>
      <c r="B14038" s="18" t="s">
        <v>82246</v>
      </c>
      <c r="C14038" s="18" t="n">
        <v>0.828568836479205</v>
      </c>
      <c r="D14038" s="18" t="s">
        <v>82247</v>
      </c>
      <c r="E14038" s="18" t="n">
        <v>0.875246938252728</v>
      </c>
      <c r="F14038" s="18" t="s">
        <v>82248</v>
      </c>
      <c r="G14038" s="18" t="n">
        <v>0.92192504002625</v>
      </c>
      <c r="H14038" s="18" t="s">
        <v>82249</v>
      </c>
      <c r="I14038" s="18" t="n">
        <v>0.968603141799773</v>
      </c>
      <c r="J14038" s="18" t="s">
        <v>82250</v>
      </c>
    </row>
    <row r="14039" customFormat="false" ht="12.75" hidden="false" customHeight="true" outlineLevel="0" collapsed="false">
      <c r="A14039" s="18" t="n">
        <v>0.747890000000231</v>
      </c>
      <c r="B14039" s="18" t="s">
        <v>82251</v>
      </c>
      <c r="C14039" s="18" t="n">
        <v>0.828571753860565</v>
      </c>
      <c r="D14039" s="18" t="s">
        <v>82252</v>
      </c>
      <c r="E14039" s="18" t="n">
        <v>0.875249855634088</v>
      </c>
      <c r="F14039" s="18" t="s">
        <v>82253</v>
      </c>
      <c r="G14039" s="18" t="n">
        <v>0.921927957407611</v>
      </c>
      <c r="H14039" s="18" t="s">
        <v>82254</v>
      </c>
      <c r="I14039" s="18" t="n">
        <v>0.968606059181134</v>
      </c>
      <c r="J14039" s="18" t="s">
        <v>82255</v>
      </c>
    </row>
    <row r="14040" customFormat="false" ht="12.75" hidden="false" customHeight="true" outlineLevel="0" collapsed="false">
      <c r="A14040" s="18" t="n">
        <v>0.747900000000231</v>
      </c>
      <c r="B14040" s="18" t="s">
        <v>82256</v>
      </c>
      <c r="C14040" s="18" t="n">
        <v>0.828574671241926</v>
      </c>
      <c r="D14040" s="18" t="s">
        <v>82257</v>
      </c>
      <c r="E14040" s="18" t="n">
        <v>0.875252773015449</v>
      </c>
      <c r="F14040" s="18" t="s">
        <v>82258</v>
      </c>
      <c r="G14040" s="18" t="n">
        <v>0.921930874788972</v>
      </c>
      <c r="H14040" s="18" t="s">
        <v>82259</v>
      </c>
      <c r="I14040" s="18" t="n">
        <v>0.968608976562495</v>
      </c>
      <c r="J14040" s="18" t="s">
        <v>82260</v>
      </c>
    </row>
    <row r="14041" customFormat="false" ht="12.75" hidden="false" customHeight="true" outlineLevel="0" collapsed="false">
      <c r="A14041" s="18" t="n">
        <v>0.747910000000231</v>
      </c>
      <c r="B14041" s="18" t="s">
        <v>82261</v>
      </c>
      <c r="C14041" s="18" t="n">
        <v>0.828577588623287</v>
      </c>
      <c r="D14041" s="18" t="s">
        <v>82262</v>
      </c>
      <c r="E14041" s="18" t="n">
        <v>0.87525569039681</v>
      </c>
      <c r="F14041" s="18" t="s">
        <v>82263</v>
      </c>
      <c r="G14041" s="18" t="n">
        <v>0.921933792170333</v>
      </c>
      <c r="H14041" s="18" t="s">
        <v>82264</v>
      </c>
      <c r="I14041" s="18" t="n">
        <v>0.968611893943856</v>
      </c>
      <c r="J14041" s="18" t="s">
        <v>82265</v>
      </c>
    </row>
    <row r="14042" customFormat="false" ht="12.75" hidden="false" customHeight="true" outlineLevel="0" collapsed="false">
      <c r="A14042" s="18" t="n">
        <v>0.747920000000231</v>
      </c>
      <c r="B14042" s="18" t="s">
        <v>82266</v>
      </c>
      <c r="C14042" s="18" t="n">
        <v>0.828580506004648</v>
      </c>
      <c r="D14042" s="18" t="s">
        <v>82267</v>
      </c>
      <c r="E14042" s="18" t="n">
        <v>0.875258607778171</v>
      </c>
      <c r="F14042" s="18" t="s">
        <v>82268</v>
      </c>
      <c r="G14042" s="18" t="n">
        <v>0.921936709551694</v>
      </c>
      <c r="H14042" s="18" t="s">
        <v>82269</v>
      </c>
      <c r="I14042" s="18" t="n">
        <v>0.968614811325217</v>
      </c>
      <c r="J14042" s="18" t="s">
        <v>82270</v>
      </c>
    </row>
    <row r="14043" customFormat="false" ht="12.75" hidden="false" customHeight="true" outlineLevel="0" collapsed="false">
      <c r="A14043" s="18" t="n">
        <v>0.747930000000231</v>
      </c>
      <c r="B14043" s="18" t="s">
        <v>82271</v>
      </c>
      <c r="C14043" s="18" t="n">
        <v>0.828583423386009</v>
      </c>
      <c r="D14043" s="18" t="s">
        <v>82272</v>
      </c>
      <c r="E14043" s="18" t="n">
        <v>0.875261525159532</v>
      </c>
      <c r="F14043" s="18" t="s">
        <v>82273</v>
      </c>
      <c r="G14043" s="18" t="n">
        <v>0.921939626933055</v>
      </c>
      <c r="H14043" s="18" t="s">
        <v>82274</v>
      </c>
      <c r="I14043" s="18" t="n">
        <v>0.968617728706578</v>
      </c>
      <c r="J14043" s="18" t="s">
        <v>82275</v>
      </c>
    </row>
    <row r="14044" customFormat="false" ht="12.75" hidden="false" customHeight="true" outlineLevel="0" collapsed="false">
      <c r="A14044" s="18" t="n">
        <v>0.747940000000231</v>
      </c>
      <c r="B14044" s="18" t="s">
        <v>82276</v>
      </c>
      <c r="C14044" s="18" t="n">
        <v>0.82858634076737</v>
      </c>
      <c r="D14044" s="18" t="s">
        <v>82277</v>
      </c>
      <c r="E14044" s="18" t="n">
        <v>0.875264442540893</v>
      </c>
      <c r="F14044" s="18" t="s">
        <v>82278</v>
      </c>
      <c r="G14044" s="18" t="n">
        <v>0.921942544314416</v>
      </c>
      <c r="H14044" s="18" t="s">
        <v>82279</v>
      </c>
      <c r="I14044" s="18" t="n">
        <v>0.968620646087938</v>
      </c>
      <c r="J14044" s="18" t="s">
        <v>82280</v>
      </c>
    </row>
    <row r="14045" customFormat="false" ht="12.75" hidden="false" customHeight="true" outlineLevel="0" collapsed="false">
      <c r="A14045" s="18" t="n">
        <v>0.747950000000231</v>
      </c>
      <c r="B14045" s="18" t="s">
        <v>82281</v>
      </c>
      <c r="C14045" s="18" t="n">
        <v>0.82858925814873</v>
      </c>
      <c r="D14045" s="18" t="s">
        <v>82282</v>
      </c>
      <c r="E14045" s="18" t="n">
        <v>0.875267359922253</v>
      </c>
      <c r="F14045" s="18" t="s">
        <v>82283</v>
      </c>
      <c r="G14045" s="18" t="n">
        <v>0.921945461695776</v>
      </c>
      <c r="H14045" s="18" t="s">
        <v>82284</v>
      </c>
      <c r="I14045" s="18" t="n">
        <v>0.968623563469299</v>
      </c>
      <c r="J14045" s="18" t="s">
        <v>82285</v>
      </c>
    </row>
    <row r="14046" customFormat="false" ht="12.75" hidden="false" customHeight="true" outlineLevel="0" collapsed="false">
      <c r="A14046" s="18" t="n">
        <v>0.747960000000231</v>
      </c>
      <c r="B14046" s="18" t="s">
        <v>82286</v>
      </c>
      <c r="C14046" s="18" t="n">
        <v>0.828592175530091</v>
      </c>
      <c r="D14046" s="18" t="s">
        <v>82287</v>
      </c>
      <c r="E14046" s="18" t="n">
        <v>0.875270277303614</v>
      </c>
      <c r="F14046" s="18" t="s">
        <v>82288</v>
      </c>
      <c r="G14046" s="18" t="n">
        <v>0.921948379077137</v>
      </c>
      <c r="H14046" s="18" t="s">
        <v>82289</v>
      </c>
      <c r="I14046" s="18" t="n">
        <v>0.96862648085066</v>
      </c>
      <c r="J14046" s="18" t="s">
        <v>82290</v>
      </c>
    </row>
    <row r="14047" customFormat="false" ht="12.75" hidden="false" customHeight="true" outlineLevel="0" collapsed="false">
      <c r="A14047" s="18" t="n">
        <v>0.747970000000231</v>
      </c>
      <c r="B14047" s="18" t="s">
        <v>82291</v>
      </c>
      <c r="C14047" s="18" t="n">
        <v>0.828595092911452</v>
      </c>
      <c r="D14047" s="18" t="s">
        <v>82292</v>
      </c>
      <c r="E14047" s="18" t="n">
        <v>0.875273194684975</v>
      </c>
      <c r="F14047" s="18" t="s">
        <v>82293</v>
      </c>
      <c r="G14047" s="18" t="n">
        <v>0.921951296458498</v>
      </c>
      <c r="H14047" s="18" t="s">
        <v>82294</v>
      </c>
      <c r="I14047" s="18" t="n">
        <v>0.968629398232021</v>
      </c>
      <c r="J14047" s="18" t="s">
        <v>82295</v>
      </c>
    </row>
    <row r="14048" customFormat="false" ht="12.75" hidden="false" customHeight="true" outlineLevel="0" collapsed="false">
      <c r="A14048" s="18" t="n">
        <v>0.747980000000231</v>
      </c>
      <c r="B14048" s="18" t="s">
        <v>82296</v>
      </c>
      <c r="C14048" s="18" t="n">
        <v>0.828598010292813</v>
      </c>
      <c r="D14048" s="18" t="s">
        <v>82297</v>
      </c>
      <c r="E14048" s="18" t="n">
        <v>0.875276112066336</v>
      </c>
      <c r="F14048" s="18" t="s">
        <v>82298</v>
      </c>
      <c r="G14048" s="18" t="n">
        <v>0.921954213839859</v>
      </c>
      <c r="H14048" s="18" t="s">
        <v>82299</v>
      </c>
      <c r="I14048" s="18" t="n">
        <v>0.968632315613382</v>
      </c>
      <c r="J14048" s="18" t="s">
        <v>82300</v>
      </c>
    </row>
    <row r="14049" customFormat="false" ht="12.75" hidden="false" customHeight="true" outlineLevel="0" collapsed="false">
      <c r="A14049" s="18" t="n">
        <v>0.747990000000231</v>
      </c>
      <c r="B14049" s="18" t="s">
        <v>82301</v>
      </c>
      <c r="C14049" s="18" t="n">
        <v>0.828600927674174</v>
      </c>
      <c r="D14049" s="18" t="s">
        <v>82302</v>
      </c>
      <c r="E14049" s="18" t="n">
        <v>0.875279029447697</v>
      </c>
      <c r="F14049" s="18" t="s">
        <v>82303</v>
      </c>
      <c r="G14049" s="18" t="n">
        <v>0.92195713122122</v>
      </c>
      <c r="H14049" s="18" t="s">
        <v>82304</v>
      </c>
      <c r="I14049" s="18" t="n">
        <v>0.968635232994743</v>
      </c>
      <c r="J14049" s="18" t="s">
        <v>82305</v>
      </c>
    </row>
    <row r="14050" customFormat="false" ht="12.75" hidden="false" customHeight="true" outlineLevel="0" collapsed="false">
      <c r="A14050" s="18" t="n">
        <v>0.748000000000232</v>
      </c>
      <c r="B14050" s="18" t="s">
        <v>82306</v>
      </c>
      <c r="C14050" s="18" t="n">
        <v>0.828603845055535</v>
      </c>
      <c r="D14050" s="18" t="s">
        <v>82307</v>
      </c>
      <c r="E14050" s="18" t="n">
        <v>0.875281946829058</v>
      </c>
      <c r="F14050" s="18" t="s">
        <v>82308</v>
      </c>
      <c r="G14050" s="18" t="n">
        <v>0.921960048602581</v>
      </c>
      <c r="H14050" s="18" t="s">
        <v>82309</v>
      </c>
      <c r="I14050" s="18" t="n">
        <v>0.968638150376104</v>
      </c>
      <c r="J14050" s="18" t="s">
        <v>82310</v>
      </c>
    </row>
    <row r="14051" customFormat="false" ht="12.75" hidden="false" customHeight="true" outlineLevel="0" collapsed="false">
      <c r="A14051" s="18" t="n">
        <v>0.748010000000232</v>
      </c>
      <c r="B14051" s="18" t="s">
        <v>82311</v>
      </c>
      <c r="C14051" s="18" t="n">
        <v>0.828606762436896</v>
      </c>
      <c r="D14051" s="18" t="s">
        <v>82312</v>
      </c>
      <c r="E14051" s="18" t="n">
        <v>0.875284864210419</v>
      </c>
      <c r="F14051" s="18" t="s">
        <v>82313</v>
      </c>
      <c r="G14051" s="18" t="n">
        <v>0.921962965983942</v>
      </c>
      <c r="H14051" s="18" t="s">
        <v>82314</v>
      </c>
      <c r="I14051" s="18" t="n">
        <v>0.968641067757464</v>
      </c>
      <c r="J14051" s="18" t="s">
        <v>82315</v>
      </c>
    </row>
    <row r="14052" customFormat="false" ht="12.75" hidden="false" customHeight="true" outlineLevel="0" collapsed="false">
      <c r="A14052" s="18" t="n">
        <v>0.748020000000232</v>
      </c>
      <c r="B14052" s="18" t="s">
        <v>82316</v>
      </c>
      <c r="C14052" s="18" t="n">
        <v>0.828609679818256</v>
      </c>
      <c r="D14052" s="18" t="s">
        <v>82317</v>
      </c>
      <c r="E14052" s="18" t="n">
        <v>0.875287781591779</v>
      </c>
      <c r="F14052" s="18" t="s">
        <v>82318</v>
      </c>
      <c r="G14052" s="18" t="n">
        <v>0.921965883365302</v>
      </c>
      <c r="H14052" s="18" t="s">
        <v>82319</v>
      </c>
      <c r="I14052" s="18" t="n">
        <v>0.968643985138825</v>
      </c>
      <c r="J14052" s="18" t="s">
        <v>82320</v>
      </c>
    </row>
    <row r="14053" customFormat="false" ht="12.75" hidden="false" customHeight="true" outlineLevel="0" collapsed="false">
      <c r="A14053" s="18" t="n">
        <v>0.748030000000232</v>
      </c>
      <c r="B14053" s="18" t="s">
        <v>82321</v>
      </c>
      <c r="C14053" s="18" t="n">
        <v>0.828612597199617</v>
      </c>
      <c r="D14053" s="18" t="s">
        <v>82322</v>
      </c>
      <c r="E14053" s="18" t="n">
        <v>0.87529069897314</v>
      </c>
      <c r="F14053" s="18" t="s">
        <v>82323</v>
      </c>
      <c r="G14053" s="18" t="n">
        <v>0.921968800746663</v>
      </c>
      <c r="H14053" s="18" t="s">
        <v>82324</v>
      </c>
      <c r="I14053" s="18" t="n">
        <v>0.968646902520186</v>
      </c>
      <c r="J14053" s="18" t="s">
        <v>82325</v>
      </c>
    </row>
    <row r="14054" customFormat="false" ht="12.75" hidden="false" customHeight="true" outlineLevel="0" collapsed="false">
      <c r="A14054" s="18" t="n">
        <v>0.748040000000232</v>
      </c>
      <c r="B14054" s="18" t="s">
        <v>82326</v>
      </c>
      <c r="C14054" s="18" t="n">
        <v>0.828615514580978</v>
      </c>
      <c r="D14054" s="18" t="s">
        <v>82327</v>
      </c>
      <c r="E14054" s="18" t="n">
        <v>0.875293616354501</v>
      </c>
      <c r="F14054" s="18" t="s">
        <v>82328</v>
      </c>
      <c r="G14054" s="18" t="n">
        <v>0.921971718128024</v>
      </c>
      <c r="H14054" s="18" t="s">
        <v>82329</v>
      </c>
      <c r="I14054" s="18" t="n">
        <v>0.968649819901547</v>
      </c>
      <c r="J14054" s="18" t="s">
        <v>82330</v>
      </c>
    </row>
    <row r="14055" customFormat="false" ht="12.75" hidden="false" customHeight="true" outlineLevel="0" collapsed="false">
      <c r="A14055" s="18" t="n">
        <v>0.748050000000232</v>
      </c>
      <c r="B14055" s="18" t="s">
        <v>82331</v>
      </c>
      <c r="C14055" s="18" t="n">
        <v>0.828618431962339</v>
      </c>
      <c r="D14055" s="18" t="s">
        <v>82332</v>
      </c>
      <c r="E14055" s="18" t="n">
        <v>0.875296533735862</v>
      </c>
      <c r="F14055" s="18" t="s">
        <v>82333</v>
      </c>
      <c r="G14055" s="18" t="n">
        <v>0.921974635509385</v>
      </c>
      <c r="H14055" s="18" t="s">
        <v>82334</v>
      </c>
      <c r="I14055" s="18" t="n">
        <v>0.968652737282908</v>
      </c>
      <c r="J14055" s="18" t="s">
        <v>82335</v>
      </c>
    </row>
    <row r="14056" customFormat="false" ht="12.75" hidden="false" customHeight="true" outlineLevel="0" collapsed="false">
      <c r="A14056" s="18" t="n">
        <v>0.748060000000232</v>
      </c>
      <c r="B14056" s="18" t="s">
        <v>82336</v>
      </c>
      <c r="C14056" s="18" t="n">
        <v>0.8286213493437</v>
      </c>
      <c r="D14056" s="18" t="s">
        <v>82337</v>
      </c>
      <c r="E14056" s="18" t="n">
        <v>0.875299451117223</v>
      </c>
      <c r="F14056" s="18" t="s">
        <v>82338</v>
      </c>
      <c r="G14056" s="18" t="n">
        <v>0.921977552890746</v>
      </c>
      <c r="H14056" s="18" t="s">
        <v>82339</v>
      </c>
      <c r="I14056" s="18" t="n">
        <v>0.968655654664269</v>
      </c>
      <c r="J14056" s="18" t="s">
        <v>82340</v>
      </c>
    </row>
    <row r="14057" customFormat="false" ht="12.75" hidden="false" customHeight="true" outlineLevel="0" collapsed="false">
      <c r="A14057" s="18" t="n">
        <v>0.748070000000232</v>
      </c>
      <c r="B14057" s="18" t="s">
        <v>82341</v>
      </c>
      <c r="C14057" s="18" t="n">
        <v>0.828624266725061</v>
      </c>
      <c r="D14057" s="18" t="s">
        <v>82342</v>
      </c>
      <c r="E14057" s="18" t="n">
        <v>0.875302368498584</v>
      </c>
      <c r="F14057" s="18" t="s">
        <v>82343</v>
      </c>
      <c r="G14057" s="18" t="n">
        <v>0.921980470272107</v>
      </c>
      <c r="H14057" s="18" t="s">
        <v>82344</v>
      </c>
      <c r="I14057" s="18" t="n">
        <v>0.968658572045629</v>
      </c>
      <c r="J14057" s="18" t="s">
        <v>82345</v>
      </c>
    </row>
    <row r="14058" customFormat="false" ht="12.75" hidden="false" customHeight="true" outlineLevel="0" collapsed="false">
      <c r="A14058" s="18" t="n">
        <v>0.748080000000232</v>
      </c>
      <c r="B14058" s="18" t="s">
        <v>82346</v>
      </c>
      <c r="C14058" s="18" t="n">
        <v>0.828627184106421</v>
      </c>
      <c r="D14058" s="18" t="s">
        <v>82347</v>
      </c>
      <c r="E14058" s="18" t="n">
        <v>0.875305285879944</v>
      </c>
      <c r="F14058" s="18" t="s">
        <v>82348</v>
      </c>
      <c r="G14058" s="18" t="n">
        <v>0.921983387653467</v>
      </c>
      <c r="H14058" s="18" t="s">
        <v>82349</v>
      </c>
      <c r="I14058" s="18" t="n">
        <v>0.96866148942699</v>
      </c>
      <c r="J14058" s="18" t="s">
        <v>82350</v>
      </c>
    </row>
    <row r="14059" customFormat="false" ht="12.75" hidden="false" customHeight="true" outlineLevel="0" collapsed="false">
      <c r="A14059" s="18" t="n">
        <v>0.748090000000232</v>
      </c>
      <c r="B14059" s="18" t="s">
        <v>82351</v>
      </c>
      <c r="C14059" s="18" t="n">
        <v>0.828630101487782</v>
      </c>
      <c r="D14059" s="18" t="s">
        <v>82352</v>
      </c>
      <c r="E14059" s="18" t="n">
        <v>0.875308203261305</v>
      </c>
      <c r="F14059" s="18" t="s">
        <v>82353</v>
      </c>
      <c r="G14059" s="18" t="n">
        <v>0.921986305034828</v>
      </c>
      <c r="H14059" s="18" t="s">
        <v>82354</v>
      </c>
      <c r="I14059" s="18" t="n">
        <v>0.968664406808351</v>
      </c>
      <c r="J14059" s="18" t="s">
        <v>82355</v>
      </c>
    </row>
    <row r="14060" customFormat="false" ht="12.75" hidden="false" customHeight="true" outlineLevel="0" collapsed="false">
      <c r="A14060" s="18" t="n">
        <v>0.748100000000232</v>
      </c>
      <c r="B14060" s="18" t="s">
        <v>82356</v>
      </c>
      <c r="C14060" s="18" t="n">
        <v>0.828633018869143</v>
      </c>
      <c r="D14060" s="18" t="s">
        <v>82357</v>
      </c>
      <c r="E14060" s="18" t="n">
        <v>0.875311120642666</v>
      </c>
      <c r="F14060" s="18" t="s">
        <v>82358</v>
      </c>
      <c r="G14060" s="18" t="n">
        <v>0.921989222416189</v>
      </c>
      <c r="H14060" s="18" t="s">
        <v>82359</v>
      </c>
      <c r="I14060" s="18" t="n">
        <v>0.968667324189712</v>
      </c>
      <c r="J14060" s="18" t="s">
        <v>82360</v>
      </c>
    </row>
    <row r="14061" customFormat="false" ht="12.75" hidden="false" customHeight="true" outlineLevel="0" collapsed="false">
      <c r="A14061" s="18" t="n">
        <v>0.748110000000232</v>
      </c>
      <c r="B14061" s="18" t="s">
        <v>82361</v>
      </c>
      <c r="C14061" s="18" t="n">
        <v>0.828635936250504</v>
      </c>
      <c r="D14061" s="18" t="s">
        <v>82362</v>
      </c>
      <c r="E14061" s="18" t="n">
        <v>0.875314038024027</v>
      </c>
      <c r="F14061" s="18" t="s">
        <v>82363</v>
      </c>
      <c r="G14061" s="18" t="n">
        <v>0.92199213979755</v>
      </c>
      <c r="H14061" s="18" t="s">
        <v>82364</v>
      </c>
      <c r="I14061" s="18" t="n">
        <v>0.968670241571073</v>
      </c>
      <c r="J14061" s="18" t="s">
        <v>82365</v>
      </c>
    </row>
    <row r="14062" customFormat="false" ht="12.75" hidden="false" customHeight="true" outlineLevel="0" collapsed="false">
      <c r="A14062" s="18" t="n">
        <v>0.748120000000232</v>
      </c>
      <c r="B14062" s="18" t="s">
        <v>82366</v>
      </c>
      <c r="C14062" s="18" t="n">
        <v>0.828638853631865</v>
      </c>
      <c r="D14062" s="18" t="s">
        <v>82367</v>
      </c>
      <c r="E14062" s="18" t="n">
        <v>0.875316955405388</v>
      </c>
      <c r="F14062" s="18" t="s">
        <v>82368</v>
      </c>
      <c r="G14062" s="18" t="n">
        <v>0.921995057178911</v>
      </c>
      <c r="H14062" s="18" t="s">
        <v>82369</v>
      </c>
      <c r="I14062" s="18" t="n">
        <v>0.968673158952434</v>
      </c>
      <c r="J14062" s="18" t="s">
        <v>82370</v>
      </c>
    </row>
    <row r="14063" customFormat="false" ht="12.75" hidden="false" customHeight="true" outlineLevel="0" collapsed="false">
      <c r="A14063" s="18" t="n">
        <v>0.748130000000232</v>
      </c>
      <c r="B14063" s="18" t="s">
        <v>82371</v>
      </c>
      <c r="C14063" s="18" t="n">
        <v>0.828641771013226</v>
      </c>
      <c r="D14063" s="18" t="s">
        <v>82372</v>
      </c>
      <c r="E14063" s="18" t="n">
        <v>0.875319872786749</v>
      </c>
      <c r="F14063" s="18" t="s">
        <v>82373</v>
      </c>
      <c r="G14063" s="18" t="n">
        <v>0.921997974560272</v>
      </c>
      <c r="H14063" s="18" t="s">
        <v>82374</v>
      </c>
      <c r="I14063" s="18" t="n">
        <v>0.968676076333795</v>
      </c>
      <c r="J14063" s="18" t="s">
        <v>82375</v>
      </c>
    </row>
    <row r="14064" customFormat="false" ht="12.75" hidden="false" customHeight="true" outlineLevel="0" collapsed="false">
      <c r="A14064" s="18" t="n">
        <v>0.748140000000232</v>
      </c>
      <c r="B14064" s="18" t="s">
        <v>82376</v>
      </c>
      <c r="C14064" s="18" t="n">
        <v>0.828644688394587</v>
      </c>
      <c r="D14064" s="18" t="s">
        <v>82377</v>
      </c>
      <c r="E14064" s="18" t="n">
        <v>0.875322790168109</v>
      </c>
      <c r="F14064" s="18" t="s">
        <v>82378</v>
      </c>
      <c r="G14064" s="18" t="n">
        <v>0.922000891941632</v>
      </c>
      <c r="H14064" s="18" t="s">
        <v>82379</v>
      </c>
      <c r="I14064" s="18" t="n">
        <v>0.968678993715155</v>
      </c>
      <c r="J14064" s="18" t="s">
        <v>82380</v>
      </c>
    </row>
    <row r="14065" customFormat="false" ht="12.75" hidden="false" customHeight="true" outlineLevel="0" collapsed="false">
      <c r="A14065" s="18" t="n">
        <v>0.748150000000232</v>
      </c>
      <c r="B14065" s="18" t="s">
        <v>82381</v>
      </c>
      <c r="C14065" s="18" t="n">
        <v>0.828647605775947</v>
      </c>
      <c r="D14065" s="18" t="s">
        <v>82382</v>
      </c>
      <c r="E14065" s="18" t="n">
        <v>0.87532570754947</v>
      </c>
      <c r="F14065" s="18" t="s">
        <v>82383</v>
      </c>
      <c r="G14065" s="18" t="n">
        <v>0.922003809322993</v>
      </c>
      <c r="H14065" s="18" t="s">
        <v>82384</v>
      </c>
      <c r="I14065" s="18" t="n">
        <v>0.968681911096516</v>
      </c>
      <c r="J14065" s="18" t="s">
        <v>82385</v>
      </c>
    </row>
    <row r="14066" customFormat="false" ht="12.75" hidden="false" customHeight="true" outlineLevel="0" collapsed="false">
      <c r="A14066" s="18" t="n">
        <v>0.748160000000232</v>
      </c>
      <c r="B14066" s="18" t="s">
        <v>82386</v>
      </c>
      <c r="C14066" s="18" t="n">
        <v>0.828650523157308</v>
      </c>
      <c r="D14066" s="18" t="s">
        <v>82387</v>
      </c>
      <c r="E14066" s="18" t="n">
        <v>0.875328624930831</v>
      </c>
      <c r="F14066" s="18" t="s">
        <v>82388</v>
      </c>
      <c r="G14066" s="18" t="n">
        <v>0.922006726704354</v>
      </c>
      <c r="H14066" s="18" t="s">
        <v>82389</v>
      </c>
      <c r="I14066" s="18" t="n">
        <v>0.968684828477877</v>
      </c>
      <c r="J14066" s="18" t="s">
        <v>82390</v>
      </c>
    </row>
    <row r="14067" customFormat="false" ht="12.75" hidden="false" customHeight="true" outlineLevel="0" collapsed="false">
      <c r="A14067" s="18" t="n">
        <v>0.748170000000232</v>
      </c>
      <c r="B14067" s="18" t="s">
        <v>82391</v>
      </c>
      <c r="C14067" s="18" t="n">
        <v>0.828653440538669</v>
      </c>
      <c r="D14067" s="18" t="s">
        <v>82392</v>
      </c>
      <c r="E14067" s="18" t="n">
        <v>0.875331542312192</v>
      </c>
      <c r="F14067" s="18" t="s">
        <v>82393</v>
      </c>
      <c r="G14067" s="18" t="n">
        <v>0.922009644085715</v>
      </c>
      <c r="H14067" s="18" t="s">
        <v>82394</v>
      </c>
      <c r="I14067" s="18" t="n">
        <v>0.968687745859238</v>
      </c>
      <c r="J14067" s="18" t="s">
        <v>82395</v>
      </c>
    </row>
    <row r="14068" customFormat="false" ht="12.75" hidden="false" customHeight="true" outlineLevel="0" collapsed="false">
      <c r="A14068" s="18" t="n">
        <v>0.748180000000232</v>
      </c>
      <c r="B14068" s="18" t="s">
        <v>82396</v>
      </c>
      <c r="C14068" s="18" t="n">
        <v>0.82865635792003</v>
      </c>
      <c r="D14068" s="18" t="s">
        <v>82397</v>
      </c>
      <c r="E14068" s="18" t="n">
        <v>0.875334459693553</v>
      </c>
      <c r="F14068" s="18" t="s">
        <v>82398</v>
      </c>
      <c r="G14068" s="18" t="n">
        <v>0.922012561467076</v>
      </c>
      <c r="H14068" s="18" t="s">
        <v>82399</v>
      </c>
      <c r="I14068" s="18" t="n">
        <v>0.968690663240599</v>
      </c>
      <c r="J14068" s="18" t="s">
        <v>82400</v>
      </c>
    </row>
    <row r="14069" customFormat="false" ht="12.75" hidden="false" customHeight="true" outlineLevel="0" collapsed="false">
      <c r="A14069" s="18" t="n">
        <v>0.748190000000232</v>
      </c>
      <c r="B14069" s="18" t="s">
        <v>82401</v>
      </c>
      <c r="C14069" s="18" t="n">
        <v>0.828659275301391</v>
      </c>
      <c r="D14069" s="18" t="s">
        <v>82402</v>
      </c>
      <c r="E14069" s="18" t="n">
        <v>0.875337377074914</v>
      </c>
      <c r="F14069" s="18" t="s">
        <v>82403</v>
      </c>
      <c r="G14069" s="18" t="n">
        <v>0.922015478848437</v>
      </c>
      <c r="H14069" s="18" t="s">
        <v>82404</v>
      </c>
      <c r="I14069" s="18" t="n">
        <v>0.96869358062196</v>
      </c>
      <c r="J14069" s="18" t="s">
        <v>82405</v>
      </c>
    </row>
    <row r="14070" customFormat="false" ht="12.75" hidden="false" customHeight="true" outlineLevel="0" collapsed="false">
      <c r="A14070" s="18" t="n">
        <v>0.748200000000233</v>
      </c>
      <c r="B14070" s="18" t="s">
        <v>82406</v>
      </c>
      <c r="C14070" s="18" t="n">
        <v>0.828662192682752</v>
      </c>
      <c r="D14070" s="18" t="s">
        <v>82407</v>
      </c>
      <c r="E14070" s="18" t="n">
        <v>0.875340294456275</v>
      </c>
      <c r="F14070" s="18" t="s">
        <v>82408</v>
      </c>
      <c r="G14070" s="18" t="n">
        <v>0.922018396229797</v>
      </c>
      <c r="H14070" s="18" t="s">
        <v>82409</v>
      </c>
      <c r="I14070" s="18" t="n">
        <v>0.96869649800332</v>
      </c>
      <c r="J14070" s="18" t="s">
        <v>82410</v>
      </c>
    </row>
    <row r="14071" customFormat="false" ht="12.75" hidden="false" customHeight="true" outlineLevel="0" collapsed="false">
      <c r="A14071" s="18" t="n">
        <v>0.748210000000233</v>
      </c>
      <c r="B14071" s="18" t="s">
        <v>82411</v>
      </c>
      <c r="C14071" s="18" t="n">
        <v>0.828665110064113</v>
      </c>
      <c r="D14071" s="18" t="s">
        <v>82412</v>
      </c>
      <c r="E14071" s="18" t="n">
        <v>0.875343211837635</v>
      </c>
      <c r="F14071" s="18" t="s">
        <v>82413</v>
      </c>
      <c r="G14071" s="18" t="n">
        <v>0.922021313611158</v>
      </c>
      <c r="H14071" s="18" t="s">
        <v>82414</v>
      </c>
      <c r="I14071" s="18" t="n">
        <v>0.968699415384681</v>
      </c>
      <c r="J14071" s="18" t="s">
        <v>82415</v>
      </c>
    </row>
    <row r="14072" customFormat="false" ht="12.75" hidden="false" customHeight="true" outlineLevel="0" collapsed="false">
      <c r="A14072" s="18" t="n">
        <v>0.748220000000233</v>
      </c>
      <c r="B14072" s="18" t="s">
        <v>82416</v>
      </c>
      <c r="C14072" s="18" t="n">
        <v>0.828668027445473</v>
      </c>
      <c r="D14072" s="18" t="s">
        <v>82417</v>
      </c>
      <c r="E14072" s="18" t="n">
        <v>0.875346129218996</v>
      </c>
      <c r="F14072" s="18" t="s">
        <v>82418</v>
      </c>
      <c r="G14072" s="18" t="n">
        <v>0.922024230992519</v>
      </c>
      <c r="H14072" s="18" t="s">
        <v>82419</v>
      </c>
      <c r="I14072" s="18" t="n">
        <v>0.968702332766042</v>
      </c>
      <c r="J14072" s="18" t="s">
        <v>82420</v>
      </c>
    </row>
    <row r="14073" customFormat="false" ht="12.75" hidden="false" customHeight="true" outlineLevel="0" collapsed="false">
      <c r="A14073" s="18" t="n">
        <v>0.748230000000233</v>
      </c>
      <c r="B14073" s="18" t="s">
        <v>82421</v>
      </c>
      <c r="C14073" s="18" t="n">
        <v>0.828670944826834</v>
      </c>
      <c r="D14073" s="18" t="s">
        <v>82422</v>
      </c>
      <c r="E14073" s="18" t="n">
        <v>0.875349046600357</v>
      </c>
      <c r="F14073" s="18" t="s">
        <v>82423</v>
      </c>
      <c r="G14073" s="18" t="n">
        <v>0.92202714837388</v>
      </c>
      <c r="H14073" s="18" t="s">
        <v>82424</v>
      </c>
      <c r="I14073" s="18" t="n">
        <v>0.968705250147403</v>
      </c>
      <c r="J14073" s="18" t="s">
        <v>82425</v>
      </c>
    </row>
    <row r="14074" customFormat="false" ht="12.75" hidden="false" customHeight="true" outlineLevel="0" collapsed="false">
      <c r="A14074" s="18" t="n">
        <v>0.748240000000233</v>
      </c>
      <c r="B14074" s="18" t="s">
        <v>82426</v>
      </c>
      <c r="C14074" s="18" t="n">
        <v>0.828673862208195</v>
      </c>
      <c r="D14074" s="18" t="s">
        <v>82427</v>
      </c>
      <c r="E14074" s="18" t="n">
        <v>0.875351963981718</v>
      </c>
      <c r="F14074" s="18" t="s">
        <v>82428</v>
      </c>
      <c r="G14074" s="18" t="n">
        <v>0.922030065755241</v>
      </c>
      <c r="H14074" s="18" t="s">
        <v>82429</v>
      </c>
      <c r="I14074" s="18" t="n">
        <v>0.968708167528764</v>
      </c>
      <c r="J14074" s="18" t="s">
        <v>82430</v>
      </c>
    </row>
    <row r="14075" customFormat="false" ht="12.75" hidden="false" customHeight="true" outlineLevel="0" collapsed="false">
      <c r="A14075" s="18" t="n">
        <v>0.748250000000233</v>
      </c>
      <c r="B14075" s="18" t="s">
        <v>82431</v>
      </c>
      <c r="C14075" s="18" t="n">
        <v>0.828676779589556</v>
      </c>
      <c r="D14075" s="18" t="s">
        <v>82432</v>
      </c>
      <c r="E14075" s="18" t="n">
        <v>0.875354881363079</v>
      </c>
      <c r="F14075" s="18" t="s">
        <v>82433</v>
      </c>
      <c r="G14075" s="18" t="n">
        <v>0.922032983136602</v>
      </c>
      <c r="H14075" s="18" t="s">
        <v>82434</v>
      </c>
      <c r="I14075" s="18" t="n">
        <v>0.968711084910125</v>
      </c>
      <c r="J14075" s="18" t="s">
        <v>82435</v>
      </c>
    </row>
    <row r="14076" customFormat="false" ht="12.75" hidden="false" customHeight="true" outlineLevel="0" collapsed="false">
      <c r="A14076" s="18" t="n">
        <v>0.748260000000233</v>
      </c>
      <c r="B14076" s="18" t="s">
        <v>82436</v>
      </c>
      <c r="C14076" s="18" t="n">
        <v>0.828679696970917</v>
      </c>
      <c r="D14076" s="18" t="s">
        <v>82437</v>
      </c>
      <c r="E14076" s="18" t="n">
        <v>0.87535779874444</v>
      </c>
      <c r="F14076" s="18" t="s">
        <v>82438</v>
      </c>
      <c r="G14076" s="18" t="n">
        <v>0.922035900517963</v>
      </c>
      <c r="H14076" s="18" t="s">
        <v>82439</v>
      </c>
      <c r="I14076" s="18" t="n">
        <v>0.968714002291486</v>
      </c>
      <c r="J14076" s="18" t="s">
        <v>82440</v>
      </c>
    </row>
    <row r="14077" customFormat="false" ht="12.75" hidden="false" customHeight="true" outlineLevel="0" collapsed="false">
      <c r="A14077" s="18" t="n">
        <v>0.748270000000233</v>
      </c>
      <c r="B14077" s="18" t="s">
        <v>82441</v>
      </c>
      <c r="C14077" s="18" t="n">
        <v>0.828682614352278</v>
      </c>
      <c r="D14077" s="18" t="s">
        <v>82442</v>
      </c>
      <c r="E14077" s="18" t="n">
        <v>0.875360716125801</v>
      </c>
      <c r="F14077" s="18" t="s">
        <v>82443</v>
      </c>
      <c r="G14077" s="18" t="n">
        <v>0.922038817899323</v>
      </c>
      <c r="H14077" s="18" t="s">
        <v>82444</v>
      </c>
      <c r="I14077" s="18" t="n">
        <v>0.968716919672846</v>
      </c>
      <c r="J14077" s="18" t="s">
        <v>82445</v>
      </c>
    </row>
    <row r="14078" customFormat="false" ht="12.75" hidden="false" customHeight="true" outlineLevel="0" collapsed="false">
      <c r="A14078" s="18" t="n">
        <v>0.748280000000233</v>
      </c>
      <c r="B14078" s="18" t="s">
        <v>82446</v>
      </c>
      <c r="C14078" s="18" t="n">
        <v>0.828685531733638</v>
      </c>
      <c r="D14078" s="18" t="s">
        <v>82447</v>
      </c>
      <c r="E14078" s="18" t="n">
        <v>0.875363633507161</v>
      </c>
      <c r="F14078" s="18" t="s">
        <v>82448</v>
      </c>
      <c r="G14078" s="18" t="n">
        <v>0.922041735280684</v>
      </c>
      <c r="H14078" s="18" t="s">
        <v>82449</v>
      </c>
      <c r="I14078" s="18" t="n">
        <v>0.968719837054207</v>
      </c>
      <c r="J14078" s="18" t="s">
        <v>82450</v>
      </c>
    </row>
    <row r="14079" customFormat="false" ht="12.75" hidden="false" customHeight="true" outlineLevel="0" collapsed="false">
      <c r="A14079" s="18" t="n">
        <v>0.748290000000233</v>
      </c>
      <c r="B14079" s="18" t="s">
        <v>82451</v>
      </c>
      <c r="C14079" s="18" t="n">
        <v>0.828688449114999</v>
      </c>
      <c r="D14079" s="18" t="s">
        <v>82452</v>
      </c>
      <c r="E14079" s="18" t="n">
        <v>0.875366550888522</v>
      </c>
      <c r="F14079" s="18" t="s">
        <v>82453</v>
      </c>
      <c r="G14079" s="18" t="n">
        <v>0.922044652662045</v>
      </c>
      <c r="H14079" s="18" t="s">
        <v>82454</v>
      </c>
      <c r="I14079" s="18" t="n">
        <v>0.968722754435568</v>
      </c>
      <c r="J14079" s="18" t="s">
        <v>82455</v>
      </c>
    </row>
    <row r="14080" customFormat="false" ht="12.75" hidden="false" customHeight="true" outlineLevel="0" collapsed="false">
      <c r="A14080" s="18" t="n">
        <v>0.748300000000233</v>
      </c>
      <c r="B14080" s="18" t="s">
        <v>82456</v>
      </c>
      <c r="C14080" s="18" t="n">
        <v>0.82869136649636</v>
      </c>
      <c r="D14080" s="18" t="s">
        <v>1979</v>
      </c>
      <c r="E14080" s="18" t="n">
        <v>0.875369468269883</v>
      </c>
      <c r="F14080" s="18" t="s">
        <v>82457</v>
      </c>
      <c r="G14080" s="18" t="n">
        <v>0.922047570043406</v>
      </c>
      <c r="H14080" s="18" t="s">
        <v>82458</v>
      </c>
      <c r="I14080" s="18" t="n">
        <v>0.968725671816929</v>
      </c>
      <c r="J14080" s="18" t="s">
        <v>82459</v>
      </c>
    </row>
    <row r="14081" customFormat="false" ht="12.75" hidden="false" customHeight="true" outlineLevel="0" collapsed="false">
      <c r="A14081" s="18" t="n">
        <v>0.748310000000233</v>
      </c>
      <c r="B14081" s="18" t="s">
        <v>82460</v>
      </c>
      <c r="C14081" s="18" t="n">
        <v>0.828694283877721</v>
      </c>
      <c r="D14081" s="18" t="s">
        <v>82461</v>
      </c>
      <c r="E14081" s="18" t="n">
        <v>0.875372385651244</v>
      </c>
      <c r="F14081" s="18" t="s">
        <v>82462</v>
      </c>
      <c r="G14081" s="18" t="n">
        <v>0.922050487424767</v>
      </c>
      <c r="H14081" s="18" t="s">
        <v>82463</v>
      </c>
      <c r="I14081" s="18" t="n">
        <v>0.96872858919829</v>
      </c>
      <c r="J14081" s="18" t="s">
        <v>82464</v>
      </c>
    </row>
    <row r="14082" customFormat="false" ht="12.75" hidden="false" customHeight="true" outlineLevel="0" collapsed="false">
      <c r="A14082" s="18" t="n">
        <v>0.748320000000233</v>
      </c>
      <c r="B14082" s="18" t="s">
        <v>82465</v>
      </c>
      <c r="C14082" s="18" t="n">
        <v>0.828697201259082</v>
      </c>
      <c r="D14082" s="18" t="s">
        <v>82466</v>
      </c>
      <c r="E14082" s="18" t="n">
        <v>0.875375303032605</v>
      </c>
      <c r="F14082" s="18" t="s">
        <v>82467</v>
      </c>
      <c r="G14082" s="18" t="n">
        <v>0.922053404806128</v>
      </c>
      <c r="H14082" s="18" t="s">
        <v>82468</v>
      </c>
      <c r="I14082" s="18" t="n">
        <v>0.968731506579651</v>
      </c>
      <c r="J14082" s="18" t="s">
        <v>82469</v>
      </c>
    </row>
    <row r="14083" customFormat="false" ht="12.75" hidden="false" customHeight="true" outlineLevel="0" collapsed="false">
      <c r="A14083" s="18" t="n">
        <v>0.748330000000233</v>
      </c>
      <c r="B14083" s="18" t="s">
        <v>82470</v>
      </c>
      <c r="C14083" s="18" t="n">
        <v>0.828700118640443</v>
      </c>
      <c r="D14083" s="18" t="s">
        <v>82471</v>
      </c>
      <c r="E14083" s="18" t="n">
        <v>0.875378220413966</v>
      </c>
      <c r="F14083" s="18" t="s">
        <v>82472</v>
      </c>
      <c r="G14083" s="18" t="n">
        <v>0.922056322187489</v>
      </c>
      <c r="H14083" s="18" t="s">
        <v>82473</v>
      </c>
      <c r="I14083" s="18" t="n">
        <v>0.968734423961011</v>
      </c>
      <c r="J14083" s="18" t="s">
        <v>82474</v>
      </c>
    </row>
    <row r="14084" customFormat="false" ht="12.75" hidden="false" customHeight="true" outlineLevel="0" collapsed="false">
      <c r="A14084" s="18" t="n">
        <v>0.748340000000233</v>
      </c>
      <c r="B14084" s="18" t="s">
        <v>82475</v>
      </c>
      <c r="C14084" s="18" t="n">
        <v>0.828703036021803</v>
      </c>
      <c r="D14084" s="18" t="s">
        <v>82476</v>
      </c>
      <c r="E14084" s="18" t="n">
        <v>0.875381137795326</v>
      </c>
      <c r="F14084" s="18" t="s">
        <v>82477</v>
      </c>
      <c r="G14084" s="18" t="n">
        <v>0.922059239568849</v>
      </c>
      <c r="H14084" s="18" t="s">
        <v>82478</v>
      </c>
      <c r="I14084" s="18" t="n">
        <v>0.968737341342372</v>
      </c>
      <c r="J14084" s="18" t="s">
        <v>82479</v>
      </c>
    </row>
    <row r="14085" customFormat="false" ht="12.75" hidden="false" customHeight="true" outlineLevel="0" collapsed="false">
      <c r="A14085" s="18" t="n">
        <v>0.748350000000233</v>
      </c>
      <c r="B14085" s="18" t="s">
        <v>82480</v>
      </c>
      <c r="C14085" s="18" t="n">
        <v>0.828705953403164</v>
      </c>
      <c r="D14085" s="18" t="s">
        <v>82481</v>
      </c>
      <c r="E14085" s="18" t="n">
        <v>0.875384055176687</v>
      </c>
      <c r="F14085" s="18" t="s">
        <v>82482</v>
      </c>
      <c r="G14085" s="18" t="n">
        <v>0.92206215695021</v>
      </c>
      <c r="H14085" s="18" t="s">
        <v>82483</v>
      </c>
      <c r="I14085" s="18" t="n">
        <v>0.968740258723733</v>
      </c>
      <c r="J14085" s="18" t="s">
        <v>82484</v>
      </c>
    </row>
    <row r="14086" customFormat="false" ht="12.75" hidden="false" customHeight="true" outlineLevel="0" collapsed="false">
      <c r="A14086" s="18" t="n">
        <v>0.748360000000233</v>
      </c>
      <c r="B14086" s="18" t="s">
        <v>82485</v>
      </c>
      <c r="C14086" s="18" t="n">
        <v>0.828708870784525</v>
      </c>
      <c r="D14086" s="18" t="s">
        <v>82486</v>
      </c>
      <c r="E14086" s="18" t="n">
        <v>0.875386972558048</v>
      </c>
      <c r="F14086" s="18" t="s">
        <v>82487</v>
      </c>
      <c r="G14086" s="18" t="n">
        <v>0.922065074331571</v>
      </c>
      <c r="H14086" s="18" t="s">
        <v>82488</v>
      </c>
      <c r="I14086" s="18" t="n">
        <v>0.968743176105094</v>
      </c>
      <c r="J14086" s="18" t="s">
        <v>82489</v>
      </c>
    </row>
    <row r="14087" customFormat="false" ht="12.75" hidden="false" customHeight="true" outlineLevel="0" collapsed="false">
      <c r="A14087" s="18" t="n">
        <v>0.748370000000233</v>
      </c>
      <c r="B14087" s="18" t="s">
        <v>82490</v>
      </c>
      <c r="C14087" s="18" t="n">
        <v>0.828711788165886</v>
      </c>
      <c r="D14087" s="18" t="s">
        <v>82491</v>
      </c>
      <c r="E14087" s="18" t="n">
        <v>0.875389889939409</v>
      </c>
      <c r="F14087" s="18" t="s">
        <v>82492</v>
      </c>
      <c r="G14087" s="18" t="n">
        <v>0.922067991712932</v>
      </c>
      <c r="H14087" s="18" t="s">
        <v>82493</v>
      </c>
      <c r="I14087" s="18" t="n">
        <v>0.968746093486455</v>
      </c>
      <c r="J14087" s="18" t="s">
        <v>82494</v>
      </c>
    </row>
    <row r="14088" customFormat="false" ht="12.75" hidden="false" customHeight="true" outlineLevel="0" collapsed="false">
      <c r="A14088" s="18" t="n">
        <v>0.748380000000233</v>
      </c>
      <c r="B14088" s="18" t="s">
        <v>82495</v>
      </c>
      <c r="C14088" s="18" t="n">
        <v>0.828714705547247</v>
      </c>
      <c r="D14088" s="18" t="s">
        <v>82496</v>
      </c>
      <c r="E14088" s="18" t="n">
        <v>0.87539280732077</v>
      </c>
      <c r="F14088" s="18" t="s">
        <v>82497</v>
      </c>
      <c r="G14088" s="18" t="n">
        <v>0.922070909094293</v>
      </c>
      <c r="H14088" s="18" t="s">
        <v>82498</v>
      </c>
      <c r="I14088" s="18" t="n">
        <v>0.968749010867816</v>
      </c>
      <c r="J14088" s="18" t="s">
        <v>82499</v>
      </c>
    </row>
    <row r="14089" customFormat="false" ht="12.75" hidden="false" customHeight="true" outlineLevel="0" collapsed="false">
      <c r="A14089" s="18" t="n">
        <v>0.748390000000233</v>
      </c>
      <c r="B14089" s="18" t="s">
        <v>82500</v>
      </c>
      <c r="C14089" s="18" t="n">
        <v>0.828717622928608</v>
      </c>
      <c r="D14089" s="18" t="s">
        <v>82501</v>
      </c>
      <c r="E14089" s="18" t="n">
        <v>0.875395724702131</v>
      </c>
      <c r="F14089" s="18" t="s">
        <v>82502</v>
      </c>
      <c r="G14089" s="18" t="n">
        <v>0.922073826475654</v>
      </c>
      <c r="H14089" s="18" t="s">
        <v>82503</v>
      </c>
      <c r="I14089" s="18" t="n">
        <v>0.968751928249176</v>
      </c>
      <c r="J14089" s="18" t="s">
        <v>82504</v>
      </c>
    </row>
    <row r="14090" customFormat="false" ht="12.75" hidden="false" customHeight="true" outlineLevel="0" collapsed="false">
      <c r="A14090" s="18" t="n">
        <v>0.748400000000233</v>
      </c>
      <c r="B14090" s="18" t="s">
        <v>82505</v>
      </c>
      <c r="C14090" s="18" t="n">
        <v>0.828720540309968</v>
      </c>
      <c r="D14090" s="18" t="s">
        <v>82506</v>
      </c>
      <c r="E14090" s="18" t="n">
        <v>0.875398642083491</v>
      </c>
      <c r="F14090" s="18" t="s">
        <v>82507</v>
      </c>
      <c r="G14090" s="18" t="n">
        <v>0.922076743857014</v>
      </c>
      <c r="H14090" s="18" t="s">
        <v>82508</v>
      </c>
      <c r="I14090" s="18" t="n">
        <v>0.968754845630537</v>
      </c>
      <c r="J14090" s="18" t="s">
        <v>82509</v>
      </c>
    </row>
    <row r="14091" customFormat="false" ht="12.75" hidden="false" customHeight="true" outlineLevel="0" collapsed="false">
      <c r="A14091" s="18" t="n">
        <v>0.748410000000233</v>
      </c>
      <c r="B14091" s="18" t="s">
        <v>82510</v>
      </c>
      <c r="C14091" s="18" t="n">
        <v>0.828723457691329</v>
      </c>
      <c r="D14091" s="18" t="s">
        <v>82511</v>
      </c>
      <c r="E14091" s="18" t="n">
        <v>0.875401559464852</v>
      </c>
      <c r="F14091" s="18" t="s">
        <v>82512</v>
      </c>
      <c r="G14091" s="18" t="n">
        <v>0.922079661238375</v>
      </c>
      <c r="H14091" s="18" t="s">
        <v>82513</v>
      </c>
      <c r="I14091" s="18" t="n">
        <v>0.968757763011898</v>
      </c>
      <c r="J14091" s="18" t="s">
        <v>82514</v>
      </c>
    </row>
    <row r="14092" customFormat="false" ht="12.75" hidden="false" customHeight="true" outlineLevel="0" collapsed="false">
      <c r="A14092" s="18" t="n">
        <v>0.748420000000234</v>
      </c>
      <c r="B14092" s="18" t="s">
        <v>82515</v>
      </c>
      <c r="C14092" s="18" t="n">
        <v>0.82872637507269</v>
      </c>
      <c r="D14092" s="18" t="s">
        <v>82516</v>
      </c>
      <c r="E14092" s="18" t="n">
        <v>0.875404476846213</v>
      </c>
      <c r="F14092" s="18" t="s">
        <v>82517</v>
      </c>
      <c r="G14092" s="18" t="n">
        <v>0.922082578619736</v>
      </c>
      <c r="H14092" s="18" t="s">
        <v>82518</v>
      </c>
      <c r="I14092" s="18" t="n">
        <v>0.968760680393259</v>
      </c>
      <c r="J14092" s="18" t="s">
        <v>82519</v>
      </c>
    </row>
    <row r="14093" customFormat="false" ht="12.75" hidden="false" customHeight="true" outlineLevel="0" collapsed="false">
      <c r="A14093" s="18" t="n">
        <v>0.748430000000234</v>
      </c>
      <c r="B14093" s="18" t="s">
        <v>82520</v>
      </c>
      <c r="C14093" s="18" t="n">
        <v>0.828729292454051</v>
      </c>
      <c r="D14093" s="18" t="s">
        <v>4559</v>
      </c>
      <c r="E14093" s="18" t="n">
        <v>0.875407394227574</v>
      </c>
      <c r="F14093" s="18" t="s">
        <v>82521</v>
      </c>
      <c r="G14093" s="18" t="n">
        <v>0.922085496001097</v>
      </c>
      <c r="H14093" s="18" t="s">
        <v>82522</v>
      </c>
      <c r="I14093" s="18" t="n">
        <v>0.96876359777462</v>
      </c>
      <c r="J14093" s="18" t="s">
        <v>82523</v>
      </c>
    </row>
    <row r="14094" customFormat="false" ht="12.75" hidden="false" customHeight="true" outlineLevel="0" collapsed="false">
      <c r="A14094" s="18" t="n">
        <v>0.748440000000234</v>
      </c>
      <c r="B14094" s="18" t="s">
        <v>82524</v>
      </c>
      <c r="C14094" s="18" t="n">
        <v>0.828732209835412</v>
      </c>
      <c r="D14094" s="18" t="s">
        <v>82525</v>
      </c>
      <c r="E14094" s="18" t="n">
        <v>0.875410311608935</v>
      </c>
      <c r="F14094" s="18" t="s">
        <v>82526</v>
      </c>
      <c r="G14094" s="18" t="n">
        <v>0.922088413382458</v>
      </c>
      <c r="H14094" s="18" t="s">
        <v>82527</v>
      </c>
      <c r="I14094" s="18" t="n">
        <v>0.968766515155981</v>
      </c>
      <c r="J14094" s="18" t="s">
        <v>82528</v>
      </c>
    </row>
    <row r="14095" customFormat="false" ht="12.75" hidden="false" customHeight="true" outlineLevel="0" collapsed="false">
      <c r="A14095" s="18" t="n">
        <v>0.748450000000234</v>
      </c>
      <c r="B14095" s="18" t="s">
        <v>82529</v>
      </c>
      <c r="C14095" s="18" t="n">
        <v>0.828735127216773</v>
      </c>
      <c r="D14095" s="18" t="s">
        <v>82530</v>
      </c>
      <c r="E14095" s="18" t="n">
        <v>0.875413228990296</v>
      </c>
      <c r="F14095" s="18" t="s">
        <v>82531</v>
      </c>
      <c r="G14095" s="18" t="n">
        <v>0.922091330763819</v>
      </c>
      <c r="H14095" s="18" t="s">
        <v>82532</v>
      </c>
      <c r="I14095" s="18" t="n">
        <v>0.968769432537342</v>
      </c>
      <c r="J14095" s="18" t="s">
        <v>82533</v>
      </c>
    </row>
    <row r="14096" customFormat="false" ht="12.75" hidden="false" customHeight="true" outlineLevel="0" collapsed="false">
      <c r="A14096" s="18" t="n">
        <v>0.748460000000234</v>
      </c>
      <c r="B14096" s="18" t="s">
        <v>82534</v>
      </c>
      <c r="C14096" s="18" t="n">
        <v>0.828738044598134</v>
      </c>
      <c r="D14096" s="18" t="s">
        <v>82535</v>
      </c>
      <c r="E14096" s="18" t="n">
        <v>0.875416146371657</v>
      </c>
      <c r="F14096" s="18" t="s">
        <v>82536</v>
      </c>
      <c r="G14096" s="18" t="n">
        <v>0.92209424814518</v>
      </c>
      <c r="H14096" s="18" t="s">
        <v>82537</v>
      </c>
      <c r="I14096" s="18" t="n">
        <v>0.968772349918702</v>
      </c>
      <c r="J14096" s="18" t="s">
        <v>82538</v>
      </c>
    </row>
    <row r="14097" customFormat="false" ht="12.75" hidden="false" customHeight="true" outlineLevel="0" collapsed="false">
      <c r="A14097" s="18" t="n">
        <v>0.748470000000234</v>
      </c>
      <c r="B14097" s="18" t="s">
        <v>82539</v>
      </c>
      <c r="C14097" s="18" t="n">
        <v>0.828740961979494</v>
      </c>
      <c r="D14097" s="18" t="s">
        <v>82540</v>
      </c>
      <c r="E14097" s="18" t="n">
        <v>0.875419063753017</v>
      </c>
      <c r="F14097" s="18" t="s">
        <v>82541</v>
      </c>
      <c r="G14097" s="18" t="n">
        <v>0.92209716552654</v>
      </c>
      <c r="H14097" s="18" t="s">
        <v>82542</v>
      </c>
      <c r="I14097" s="18" t="n">
        <v>0.968775267300063</v>
      </c>
      <c r="J14097" s="18" t="s">
        <v>82543</v>
      </c>
    </row>
    <row r="14098" customFormat="false" ht="12.75" hidden="false" customHeight="true" outlineLevel="0" collapsed="false">
      <c r="A14098" s="18" t="n">
        <v>0.748480000000234</v>
      </c>
      <c r="B14098" s="18" t="s">
        <v>82544</v>
      </c>
      <c r="C14098" s="18" t="n">
        <v>0.828743879360855</v>
      </c>
      <c r="D14098" s="18" t="s">
        <v>82545</v>
      </c>
      <c r="E14098" s="18" t="n">
        <v>0.875421981134378</v>
      </c>
      <c r="F14098" s="18" t="s">
        <v>82546</v>
      </c>
      <c r="G14098" s="18" t="n">
        <v>0.922100082907901</v>
      </c>
      <c r="H14098" s="18" t="s">
        <v>82547</v>
      </c>
      <c r="I14098" s="18" t="n">
        <v>0.968778184681424</v>
      </c>
      <c r="J14098" s="18" t="s">
        <v>82548</v>
      </c>
    </row>
    <row r="14099" customFormat="false" ht="12.75" hidden="false" customHeight="true" outlineLevel="0" collapsed="false">
      <c r="A14099" s="18" t="n">
        <v>0.748490000000234</v>
      </c>
      <c r="B14099" s="18" t="s">
        <v>82549</v>
      </c>
      <c r="C14099" s="18" t="n">
        <v>0.828746796742216</v>
      </c>
      <c r="D14099" s="18" t="s">
        <v>82550</v>
      </c>
      <c r="E14099" s="18" t="n">
        <v>0.875424898515739</v>
      </c>
      <c r="F14099" s="18" t="s">
        <v>82551</v>
      </c>
      <c r="G14099" s="18" t="n">
        <v>0.922103000289262</v>
      </c>
      <c r="H14099" s="18" t="s">
        <v>82552</v>
      </c>
      <c r="I14099" s="18" t="n">
        <v>0.968781102062785</v>
      </c>
      <c r="J14099" s="18" t="s">
        <v>82553</v>
      </c>
    </row>
    <row r="14100" customFormat="false" ht="12.75" hidden="false" customHeight="true" outlineLevel="0" collapsed="false">
      <c r="A14100" s="18" t="n">
        <v>0.748500000000234</v>
      </c>
      <c r="B14100" s="18" t="s">
        <v>82554</v>
      </c>
      <c r="C14100" s="18" t="n">
        <v>0.828749714123577</v>
      </c>
      <c r="D14100" s="18" t="s">
        <v>82555</v>
      </c>
      <c r="E14100" s="18" t="n">
        <v>0.8754278158971</v>
      </c>
      <c r="F14100" s="18" t="s">
        <v>1580</v>
      </c>
      <c r="G14100" s="18" t="n">
        <v>0.922105917670623</v>
      </c>
      <c r="H14100" s="18" t="s">
        <v>82556</v>
      </c>
      <c r="I14100" s="18" t="n">
        <v>0.968784019444146</v>
      </c>
      <c r="J14100" s="18" t="s">
        <v>82557</v>
      </c>
    </row>
    <row r="14101" customFormat="false" ht="12.75" hidden="false" customHeight="true" outlineLevel="0" collapsed="false">
      <c r="A14101" s="18" t="n">
        <v>0.748510000000234</v>
      </c>
      <c r="B14101" s="18" t="s">
        <v>82558</v>
      </c>
      <c r="C14101" s="18" t="n">
        <v>0.828752631504938</v>
      </c>
      <c r="D14101" s="18" t="s">
        <v>82559</v>
      </c>
      <c r="E14101" s="18" t="n">
        <v>0.875430733278461</v>
      </c>
      <c r="F14101" s="18" t="s">
        <v>82560</v>
      </c>
      <c r="G14101" s="18" t="n">
        <v>0.922108835051984</v>
      </c>
      <c r="H14101" s="18" t="s">
        <v>82561</v>
      </c>
      <c r="I14101" s="18" t="n">
        <v>0.968786936825507</v>
      </c>
      <c r="J14101" s="18" t="s">
        <v>82562</v>
      </c>
    </row>
    <row r="14102" customFormat="false" ht="12.75" hidden="false" customHeight="true" outlineLevel="0" collapsed="false">
      <c r="A14102" s="18" t="n">
        <v>0.748520000000234</v>
      </c>
      <c r="B14102" s="18" t="s">
        <v>82563</v>
      </c>
      <c r="C14102" s="18" t="n">
        <v>0.828755548886299</v>
      </c>
      <c r="D14102" s="18" t="s">
        <v>82564</v>
      </c>
      <c r="E14102" s="18" t="n">
        <v>0.875433650659822</v>
      </c>
      <c r="F14102" s="18" t="s">
        <v>82565</v>
      </c>
      <c r="G14102" s="18" t="n">
        <v>0.922111752433345</v>
      </c>
      <c r="H14102" s="18" t="s">
        <v>82566</v>
      </c>
      <c r="I14102" s="18" t="n">
        <v>0.968789854206868</v>
      </c>
      <c r="J14102" s="18" t="s">
        <v>82567</v>
      </c>
    </row>
    <row r="14103" customFormat="false" ht="12.75" hidden="false" customHeight="true" outlineLevel="0" collapsed="false">
      <c r="A14103" s="18" t="n">
        <v>0.748530000000234</v>
      </c>
      <c r="B14103" s="18" t="s">
        <v>82568</v>
      </c>
      <c r="C14103" s="18" t="n">
        <v>0.82875846626766</v>
      </c>
      <c r="D14103" s="18" t="s">
        <v>82569</v>
      </c>
      <c r="E14103" s="18" t="n">
        <v>0.875436568041182</v>
      </c>
      <c r="F14103" s="18" t="s">
        <v>82570</v>
      </c>
      <c r="G14103" s="18" t="n">
        <v>0.922114669814705</v>
      </c>
      <c r="H14103" s="18" t="s">
        <v>82571</v>
      </c>
      <c r="I14103" s="18" t="n">
        <v>0.968792771588228</v>
      </c>
      <c r="J14103" s="18" t="s">
        <v>82572</v>
      </c>
    </row>
    <row r="14104" customFormat="false" ht="12.75" hidden="false" customHeight="true" outlineLevel="0" collapsed="false">
      <c r="A14104" s="18" t="n">
        <v>0.748540000000234</v>
      </c>
      <c r="B14104" s="18" t="s">
        <v>82573</v>
      </c>
      <c r="C14104" s="18" t="n">
        <v>0.82876138364902</v>
      </c>
      <c r="D14104" s="18" t="s">
        <v>82574</v>
      </c>
      <c r="E14104" s="18" t="n">
        <v>0.875439485422543</v>
      </c>
      <c r="F14104" s="18" t="s">
        <v>82575</v>
      </c>
      <c r="G14104" s="18" t="n">
        <v>0.922117587196066</v>
      </c>
      <c r="H14104" s="18" t="s">
        <v>3467</v>
      </c>
      <c r="I14104" s="18" t="n">
        <v>0.968795688969589</v>
      </c>
      <c r="J14104" s="18" t="s">
        <v>82576</v>
      </c>
    </row>
    <row r="14105" customFormat="false" ht="12.75" hidden="false" customHeight="true" outlineLevel="0" collapsed="false">
      <c r="A14105" s="18" t="n">
        <v>0.748550000000234</v>
      </c>
      <c r="B14105" s="18" t="s">
        <v>82577</v>
      </c>
      <c r="C14105" s="18" t="n">
        <v>0.828764301030381</v>
      </c>
      <c r="D14105" s="18" t="s">
        <v>82578</v>
      </c>
      <c r="E14105" s="18" t="n">
        <v>0.875442402803904</v>
      </c>
      <c r="F14105" s="18" t="s">
        <v>82579</v>
      </c>
      <c r="G14105" s="18" t="n">
        <v>0.922120504577427</v>
      </c>
      <c r="H14105" s="18" t="s">
        <v>82580</v>
      </c>
      <c r="I14105" s="18" t="n">
        <v>0.96879860635095</v>
      </c>
      <c r="J14105" s="18" t="s">
        <v>82581</v>
      </c>
    </row>
    <row r="14106" customFormat="false" ht="12.75" hidden="false" customHeight="true" outlineLevel="0" collapsed="false">
      <c r="A14106" s="18" t="n">
        <v>0.748560000000234</v>
      </c>
      <c r="B14106" s="18" t="s">
        <v>82582</v>
      </c>
      <c r="C14106" s="18" t="n">
        <v>0.828767218411742</v>
      </c>
      <c r="D14106" s="18" t="s">
        <v>82583</v>
      </c>
      <c r="E14106" s="18" t="n">
        <v>0.875445320185265</v>
      </c>
      <c r="F14106" s="18" t="s">
        <v>82584</v>
      </c>
      <c r="G14106" s="18" t="n">
        <v>0.922123421958788</v>
      </c>
      <c r="H14106" s="18" t="s">
        <v>82585</v>
      </c>
      <c r="I14106" s="18" t="n">
        <v>0.968801523732311</v>
      </c>
      <c r="J14106" s="18" t="s">
        <v>82586</v>
      </c>
    </row>
    <row r="14107" customFormat="false" ht="12.75" hidden="false" customHeight="true" outlineLevel="0" collapsed="false">
      <c r="A14107" s="18" t="n">
        <v>0.748570000000234</v>
      </c>
      <c r="B14107" s="18" t="s">
        <v>82587</v>
      </c>
      <c r="C14107" s="18" t="n">
        <v>0.828770135793103</v>
      </c>
      <c r="D14107" s="18" t="s">
        <v>82588</v>
      </c>
      <c r="E14107" s="18" t="n">
        <v>0.875448237566626</v>
      </c>
      <c r="F14107" s="18" t="s">
        <v>82589</v>
      </c>
      <c r="G14107" s="18" t="n">
        <v>0.922126339340149</v>
      </c>
      <c r="H14107" s="18" t="s">
        <v>82590</v>
      </c>
      <c r="I14107" s="18" t="n">
        <v>0.968804441113672</v>
      </c>
      <c r="J14107" s="18" t="s">
        <v>82591</v>
      </c>
    </row>
    <row r="14108" customFormat="false" ht="12.75" hidden="false" customHeight="true" outlineLevel="0" collapsed="false">
      <c r="A14108" s="18" t="n">
        <v>0.748580000000234</v>
      </c>
      <c r="B14108" s="18" t="s">
        <v>82592</v>
      </c>
      <c r="C14108" s="18" t="n">
        <v>0.828773053174464</v>
      </c>
      <c r="D14108" s="18" t="s">
        <v>82593</v>
      </c>
      <c r="E14108" s="18" t="n">
        <v>0.875451154947987</v>
      </c>
      <c r="F14108" s="18" t="s">
        <v>82594</v>
      </c>
      <c r="G14108" s="18" t="n">
        <v>0.92212925672151</v>
      </c>
      <c r="H14108" s="18" t="s">
        <v>82595</v>
      </c>
      <c r="I14108" s="18" t="n">
        <v>0.968807358495033</v>
      </c>
      <c r="J14108" s="18" t="s">
        <v>82596</v>
      </c>
    </row>
    <row r="14109" customFormat="false" ht="12.75" hidden="false" customHeight="true" outlineLevel="0" collapsed="false">
      <c r="A14109" s="18" t="n">
        <v>0.748590000000234</v>
      </c>
      <c r="B14109" s="18" t="s">
        <v>82597</v>
      </c>
      <c r="C14109" s="18" t="n">
        <v>0.828775970555825</v>
      </c>
      <c r="D14109" s="18" t="s">
        <v>82598</v>
      </c>
      <c r="E14109" s="18" t="n">
        <v>0.875454072329348</v>
      </c>
      <c r="F14109" s="18" t="s">
        <v>82599</v>
      </c>
      <c r="G14109" s="18" t="n">
        <v>0.92213217410287</v>
      </c>
      <c r="H14109" s="18" t="s">
        <v>82600</v>
      </c>
      <c r="I14109" s="18" t="n">
        <v>0.968810275876393</v>
      </c>
      <c r="J14109" s="18" t="s">
        <v>82601</v>
      </c>
    </row>
    <row r="14110" customFormat="false" ht="12.75" hidden="false" customHeight="true" outlineLevel="0" collapsed="false">
      <c r="A14110" s="18" t="n">
        <v>0.748600000000234</v>
      </c>
      <c r="B14110" s="18" t="s">
        <v>82602</v>
      </c>
      <c r="C14110" s="18" t="n">
        <v>0.828778887937185</v>
      </c>
      <c r="D14110" s="18" t="s">
        <v>82603</v>
      </c>
      <c r="E14110" s="18" t="n">
        <v>0.875456989710708</v>
      </c>
      <c r="F14110" s="18" t="s">
        <v>82604</v>
      </c>
      <c r="G14110" s="18" t="n">
        <v>0.922135091484231</v>
      </c>
      <c r="H14110" s="18" t="s">
        <v>82605</v>
      </c>
      <c r="I14110" s="18" t="n">
        <v>0.968813193257754</v>
      </c>
      <c r="J14110" s="18" t="s">
        <v>82606</v>
      </c>
    </row>
    <row r="14111" customFormat="false" ht="12.75" hidden="false" customHeight="true" outlineLevel="0" collapsed="false">
      <c r="A14111" s="18" t="n">
        <v>0.748610000000234</v>
      </c>
      <c r="B14111" s="18" t="s">
        <v>82607</v>
      </c>
      <c r="C14111" s="18" t="n">
        <v>0.828781805318546</v>
      </c>
      <c r="D14111" s="18" t="s">
        <v>82608</v>
      </c>
      <c r="E14111" s="18" t="n">
        <v>0.875459907092069</v>
      </c>
      <c r="F14111" s="18" t="s">
        <v>82609</v>
      </c>
      <c r="G14111" s="18" t="n">
        <v>0.922138008865592</v>
      </c>
      <c r="H14111" s="18" t="s">
        <v>82610</v>
      </c>
      <c r="I14111" s="18" t="n">
        <v>0.968816110639115</v>
      </c>
      <c r="J14111" s="18" t="s">
        <v>82611</v>
      </c>
    </row>
    <row r="14112" customFormat="false" ht="12.75" hidden="false" customHeight="true" outlineLevel="0" collapsed="false">
      <c r="A14112" s="18" t="n">
        <v>0.748620000000234</v>
      </c>
      <c r="B14112" s="18" t="s">
        <v>82612</v>
      </c>
      <c r="C14112" s="18" t="n">
        <v>0.828784722699907</v>
      </c>
      <c r="D14112" s="18" t="s">
        <v>82613</v>
      </c>
      <c r="E14112" s="18" t="n">
        <v>0.87546282447343</v>
      </c>
      <c r="F14112" s="18" t="s">
        <v>82614</v>
      </c>
      <c r="G14112" s="18" t="n">
        <v>0.922140926246953</v>
      </c>
      <c r="H14112" s="18" t="s">
        <v>82615</v>
      </c>
      <c r="I14112" s="18" t="n">
        <v>0.968819028020476</v>
      </c>
      <c r="J14112" s="18" t="s">
        <v>82616</v>
      </c>
    </row>
    <row r="14113" customFormat="false" ht="12.75" hidden="false" customHeight="true" outlineLevel="0" collapsed="false">
      <c r="A14113" s="18" t="n">
        <v>0.748630000000235</v>
      </c>
      <c r="B14113" s="18" t="s">
        <v>82617</v>
      </c>
      <c r="C14113" s="18" t="n">
        <v>0.828787640081268</v>
      </c>
      <c r="D14113" s="18" t="s">
        <v>82618</v>
      </c>
      <c r="E14113" s="18" t="n">
        <v>0.875465741854791</v>
      </c>
      <c r="F14113" s="18" t="s">
        <v>82619</v>
      </c>
      <c r="G14113" s="18" t="n">
        <v>0.922143843628314</v>
      </c>
      <c r="H14113" s="18" t="s">
        <v>82620</v>
      </c>
      <c r="I14113" s="18" t="n">
        <v>0.968821945401837</v>
      </c>
      <c r="J14113" s="18" t="s">
        <v>82621</v>
      </c>
    </row>
    <row r="14114" customFormat="false" ht="12.75" hidden="false" customHeight="true" outlineLevel="0" collapsed="false">
      <c r="A14114" s="18" t="n">
        <v>0.748640000000235</v>
      </c>
      <c r="B14114" s="18" t="s">
        <v>82622</v>
      </c>
      <c r="C14114" s="18" t="n">
        <v>0.828790557462629</v>
      </c>
      <c r="D14114" s="18" t="s">
        <v>82623</v>
      </c>
      <c r="E14114" s="18" t="n">
        <v>0.875468659236152</v>
      </c>
      <c r="F14114" s="18" t="s">
        <v>82624</v>
      </c>
      <c r="G14114" s="18" t="n">
        <v>0.922146761009675</v>
      </c>
      <c r="H14114" s="18" t="s">
        <v>82625</v>
      </c>
      <c r="I14114" s="18" t="n">
        <v>0.968824862783198</v>
      </c>
      <c r="J14114" s="18" t="s">
        <v>82626</v>
      </c>
    </row>
    <row r="14115" customFormat="false" ht="12.75" hidden="false" customHeight="true" outlineLevel="0" collapsed="false">
      <c r="A14115" s="18" t="n">
        <v>0.748650000000235</v>
      </c>
      <c r="B14115" s="18" t="s">
        <v>82627</v>
      </c>
      <c r="C14115" s="18" t="n">
        <v>0.82879347484399</v>
      </c>
      <c r="D14115" s="18" t="s">
        <v>82628</v>
      </c>
      <c r="E14115" s="18" t="n">
        <v>0.875471576617513</v>
      </c>
      <c r="F14115" s="18" t="s">
        <v>82629</v>
      </c>
      <c r="G14115" s="18" t="n">
        <v>0.922149678391036</v>
      </c>
      <c r="H14115" s="18" t="s">
        <v>82630</v>
      </c>
      <c r="I14115" s="18" t="n">
        <v>0.968827780164558</v>
      </c>
      <c r="J14115" s="18" t="s">
        <v>82631</v>
      </c>
    </row>
    <row r="14116" customFormat="false" ht="12.75" hidden="false" customHeight="true" outlineLevel="0" collapsed="false">
      <c r="A14116" s="18" t="n">
        <v>0.748660000000235</v>
      </c>
      <c r="B14116" s="18" t="s">
        <v>82632</v>
      </c>
      <c r="C14116" s="18" t="n">
        <v>0.828796392225351</v>
      </c>
      <c r="D14116" s="18" t="s">
        <v>82633</v>
      </c>
      <c r="E14116" s="18" t="n">
        <v>0.875474493998873</v>
      </c>
      <c r="F14116" s="18" t="s">
        <v>82634</v>
      </c>
      <c r="G14116" s="18" t="n">
        <v>0.922152595772396</v>
      </c>
      <c r="H14116" s="18" t="s">
        <v>82635</v>
      </c>
      <c r="I14116" s="18" t="n">
        <v>0.968830697545919</v>
      </c>
      <c r="J14116" s="18" t="s">
        <v>82636</v>
      </c>
    </row>
    <row r="14117" customFormat="false" ht="12.75" hidden="false" customHeight="true" outlineLevel="0" collapsed="false">
      <c r="A14117" s="18" t="n">
        <v>0.748670000000235</v>
      </c>
      <c r="B14117" s="18" t="s">
        <v>82637</v>
      </c>
      <c r="C14117" s="18" t="n">
        <v>0.828799309606711</v>
      </c>
      <c r="D14117" s="18" t="s">
        <v>82638</v>
      </c>
      <c r="E14117" s="18" t="n">
        <v>0.875477411380234</v>
      </c>
      <c r="F14117" s="18" t="s">
        <v>82639</v>
      </c>
      <c r="G14117" s="18" t="n">
        <v>0.922155513153757</v>
      </c>
      <c r="H14117" s="18" t="s">
        <v>82640</v>
      </c>
      <c r="I14117" s="18" t="n">
        <v>0.96883361492728</v>
      </c>
      <c r="J14117" s="18" t="s">
        <v>82641</v>
      </c>
    </row>
    <row r="14118" customFormat="false" ht="12.75" hidden="false" customHeight="true" outlineLevel="0" collapsed="false">
      <c r="A14118" s="18" t="n">
        <v>0.748680000000235</v>
      </c>
      <c r="B14118" s="18" t="s">
        <v>82642</v>
      </c>
      <c r="C14118" s="18" t="n">
        <v>0.828802226988072</v>
      </c>
      <c r="D14118" s="18" t="s">
        <v>82643</v>
      </c>
      <c r="E14118" s="18" t="n">
        <v>0.875480328761595</v>
      </c>
      <c r="F14118" s="18" t="s">
        <v>82644</v>
      </c>
      <c r="G14118" s="18" t="n">
        <v>0.922158430535118</v>
      </c>
      <c r="H14118" s="18" t="s">
        <v>82645</v>
      </c>
      <c r="I14118" s="18" t="n">
        <v>0.968836532308641</v>
      </c>
      <c r="J14118" s="18" t="s">
        <v>82646</v>
      </c>
    </row>
    <row r="14119" customFormat="false" ht="12.75" hidden="false" customHeight="true" outlineLevel="0" collapsed="false">
      <c r="A14119" s="18" t="n">
        <v>0.748690000000235</v>
      </c>
      <c r="B14119" s="18" t="s">
        <v>82647</v>
      </c>
      <c r="C14119" s="18" t="n">
        <v>0.828805144369433</v>
      </c>
      <c r="D14119" s="18" t="s">
        <v>82648</v>
      </c>
      <c r="E14119" s="18" t="n">
        <v>0.875483246142956</v>
      </c>
      <c r="F14119" s="18" t="s">
        <v>82649</v>
      </c>
      <c r="G14119" s="18" t="n">
        <v>0.922161347916479</v>
      </c>
      <c r="H14119" s="18" t="s">
        <v>82650</v>
      </c>
      <c r="I14119" s="18" t="n">
        <v>0.968839449690002</v>
      </c>
      <c r="J14119" s="18" t="s">
        <v>82651</v>
      </c>
    </row>
    <row r="14120" customFormat="false" ht="12.75" hidden="false" customHeight="true" outlineLevel="0" collapsed="false">
      <c r="A14120" s="18" t="n">
        <v>0.748700000000235</v>
      </c>
      <c r="B14120" s="18" t="s">
        <v>82652</v>
      </c>
      <c r="C14120" s="18" t="n">
        <v>0.828808061750794</v>
      </c>
      <c r="D14120" s="18" t="s">
        <v>82653</v>
      </c>
      <c r="E14120" s="18" t="n">
        <v>0.875486163524317</v>
      </c>
      <c r="F14120" s="18" t="s">
        <v>82654</v>
      </c>
      <c r="G14120" s="18" t="n">
        <v>0.92216426529784</v>
      </c>
      <c r="H14120" s="18" t="s">
        <v>82655</v>
      </c>
      <c r="I14120" s="18" t="n">
        <v>0.968842367071363</v>
      </c>
      <c r="J14120" s="18" t="s">
        <v>82656</v>
      </c>
    </row>
    <row r="14121" customFormat="false" ht="12.75" hidden="false" customHeight="true" outlineLevel="0" collapsed="false">
      <c r="A14121" s="18" t="n">
        <v>0.748710000000235</v>
      </c>
      <c r="B14121" s="18" t="s">
        <v>82657</v>
      </c>
      <c r="C14121" s="18" t="n">
        <v>0.828810979132155</v>
      </c>
      <c r="D14121" s="18" t="s">
        <v>82658</v>
      </c>
      <c r="E14121" s="18" t="n">
        <v>0.875489080905678</v>
      </c>
      <c r="F14121" s="18" t="s">
        <v>82659</v>
      </c>
      <c r="G14121" s="18" t="n">
        <v>0.922167182679201</v>
      </c>
      <c r="H14121" s="18" t="s">
        <v>82660</v>
      </c>
      <c r="I14121" s="18" t="n">
        <v>0.968845284452724</v>
      </c>
      <c r="J14121" s="18" t="s">
        <v>82661</v>
      </c>
    </row>
    <row r="14122" customFormat="false" ht="12.75" hidden="false" customHeight="true" outlineLevel="0" collapsed="false">
      <c r="A14122" s="18" t="n">
        <v>0.748720000000235</v>
      </c>
      <c r="B14122" s="18" t="s">
        <v>82662</v>
      </c>
      <c r="C14122" s="18" t="n">
        <v>0.828813896513516</v>
      </c>
      <c r="D14122" s="18" t="s">
        <v>82663</v>
      </c>
      <c r="E14122" s="18" t="n">
        <v>0.875491998287039</v>
      </c>
      <c r="F14122" s="18" t="s">
        <v>82664</v>
      </c>
      <c r="G14122" s="18" t="n">
        <v>0.922170100060561</v>
      </c>
      <c r="H14122" s="18" t="s">
        <v>82665</v>
      </c>
      <c r="I14122" s="18" t="n">
        <v>0.968848201834084</v>
      </c>
      <c r="J14122" s="18" t="s">
        <v>82666</v>
      </c>
    </row>
    <row r="14123" customFormat="false" ht="12.75" hidden="false" customHeight="true" outlineLevel="0" collapsed="false">
      <c r="A14123" s="18" t="n">
        <v>0.748730000000235</v>
      </c>
      <c r="B14123" s="18" t="s">
        <v>82667</v>
      </c>
      <c r="C14123" s="18" t="n">
        <v>0.828816813894876</v>
      </c>
      <c r="D14123" s="18" t="s">
        <v>82668</v>
      </c>
      <c r="E14123" s="18" t="n">
        <v>0.875494915668399</v>
      </c>
      <c r="F14123" s="18" t="s">
        <v>82669</v>
      </c>
      <c r="G14123" s="18" t="n">
        <v>0.922173017441922</v>
      </c>
      <c r="H14123" s="18" t="s">
        <v>82670</v>
      </c>
      <c r="I14123" s="18" t="n">
        <v>0.968851119215445</v>
      </c>
      <c r="J14123" s="18" t="s">
        <v>82671</v>
      </c>
    </row>
    <row r="14124" customFormat="false" ht="12.75" hidden="false" customHeight="true" outlineLevel="0" collapsed="false">
      <c r="A14124" s="18" t="n">
        <v>0.748740000000235</v>
      </c>
      <c r="B14124" s="18" t="s">
        <v>82672</v>
      </c>
      <c r="C14124" s="18" t="n">
        <v>0.828819731276237</v>
      </c>
      <c r="D14124" s="18" t="s">
        <v>82673</v>
      </c>
      <c r="E14124" s="18" t="n">
        <v>0.87549783304976</v>
      </c>
      <c r="F14124" s="18" t="s">
        <v>82674</v>
      </c>
      <c r="G14124" s="18" t="n">
        <v>0.922175934823283</v>
      </c>
      <c r="H14124" s="18" t="s">
        <v>82675</v>
      </c>
      <c r="I14124" s="18" t="n">
        <v>0.968854036596806</v>
      </c>
      <c r="J14124" s="18" t="s">
        <v>82676</v>
      </c>
    </row>
    <row r="14125" customFormat="false" ht="12.75" hidden="false" customHeight="true" outlineLevel="0" collapsed="false">
      <c r="A14125" s="18" t="n">
        <v>0.748750000000235</v>
      </c>
      <c r="B14125" s="18" t="s">
        <v>82677</v>
      </c>
      <c r="C14125" s="18" t="n">
        <v>0.828822648657598</v>
      </c>
      <c r="D14125" s="18" t="s">
        <v>82678</v>
      </c>
      <c r="E14125" s="18" t="n">
        <v>0.875500750431121</v>
      </c>
      <c r="F14125" s="18" t="s">
        <v>82679</v>
      </c>
      <c r="G14125" s="18" t="n">
        <v>0.922178852204644</v>
      </c>
      <c r="H14125" s="18" t="s">
        <v>82680</v>
      </c>
      <c r="I14125" s="18" t="n">
        <v>0.968856953978167</v>
      </c>
      <c r="J14125" s="18" t="s">
        <v>82681</v>
      </c>
    </row>
    <row r="14126" customFormat="false" ht="12.75" hidden="false" customHeight="true" outlineLevel="0" collapsed="false">
      <c r="A14126" s="18" t="n">
        <v>0.748760000000235</v>
      </c>
      <c r="B14126" s="18" t="s">
        <v>82682</v>
      </c>
      <c r="C14126" s="18" t="n">
        <v>0.828825566038959</v>
      </c>
      <c r="D14126" s="18" t="s">
        <v>82683</v>
      </c>
      <c r="E14126" s="18" t="n">
        <v>0.875503667812482</v>
      </c>
      <c r="F14126" s="18" t="s">
        <v>82684</v>
      </c>
      <c r="G14126" s="18" t="n">
        <v>0.922181769586005</v>
      </c>
      <c r="H14126" s="18" t="s">
        <v>82685</v>
      </c>
      <c r="I14126" s="18" t="n">
        <v>0.968859871359528</v>
      </c>
      <c r="J14126" s="18" t="s">
        <v>82686</v>
      </c>
    </row>
    <row r="14127" customFormat="false" ht="12.75" hidden="false" customHeight="true" outlineLevel="0" collapsed="false">
      <c r="A14127" s="18" t="n">
        <v>0.748770000000235</v>
      </c>
      <c r="B14127" s="18" t="s">
        <v>82687</v>
      </c>
      <c r="C14127" s="18" t="n">
        <v>0.82882848342032</v>
      </c>
      <c r="D14127" s="18" t="s">
        <v>82688</v>
      </c>
      <c r="E14127" s="18" t="n">
        <v>0.875506585193843</v>
      </c>
      <c r="F14127" s="18" t="s">
        <v>82689</v>
      </c>
      <c r="G14127" s="18" t="n">
        <v>0.922184686967366</v>
      </c>
      <c r="H14127" s="18" t="s">
        <v>82690</v>
      </c>
      <c r="I14127" s="18" t="n">
        <v>0.968862788740889</v>
      </c>
      <c r="J14127" s="18" t="s">
        <v>82691</v>
      </c>
    </row>
    <row r="14128" customFormat="false" ht="12.75" hidden="false" customHeight="true" outlineLevel="0" collapsed="false">
      <c r="A14128" s="18" t="n">
        <v>0.748780000000235</v>
      </c>
      <c r="B14128" s="18" t="s">
        <v>82692</v>
      </c>
      <c r="C14128" s="18" t="n">
        <v>0.828831400801681</v>
      </c>
      <c r="D14128" s="18" t="s">
        <v>82693</v>
      </c>
      <c r="E14128" s="18" t="n">
        <v>0.875509502575204</v>
      </c>
      <c r="F14128" s="18" t="s">
        <v>82694</v>
      </c>
      <c r="G14128" s="18" t="n">
        <v>0.922187604348727</v>
      </c>
      <c r="H14128" s="18" t="s">
        <v>82695</v>
      </c>
      <c r="I14128" s="18" t="n">
        <v>0.968865706122249</v>
      </c>
      <c r="J14128" s="18" t="s">
        <v>82696</v>
      </c>
    </row>
    <row r="14129" customFormat="false" ht="12.75" hidden="false" customHeight="true" outlineLevel="0" collapsed="false">
      <c r="A14129" s="18" t="n">
        <v>0.748790000000235</v>
      </c>
      <c r="B14129" s="18" t="s">
        <v>82697</v>
      </c>
      <c r="C14129" s="18" t="n">
        <v>0.828834318183041</v>
      </c>
      <c r="D14129" s="18" t="s">
        <v>82698</v>
      </c>
      <c r="E14129" s="18" t="n">
        <v>0.875512419956564</v>
      </c>
      <c r="F14129" s="18" t="s">
        <v>82699</v>
      </c>
      <c r="G14129" s="18" t="n">
        <v>0.922190521730087</v>
      </c>
      <c r="H14129" s="18" t="s">
        <v>82700</v>
      </c>
      <c r="I14129" s="18" t="n">
        <v>0.96886862350361</v>
      </c>
      <c r="J14129" s="18" t="s">
        <v>82701</v>
      </c>
    </row>
    <row r="14130" customFormat="false" ht="12.75" hidden="false" customHeight="true" outlineLevel="0" collapsed="false">
      <c r="A14130" s="18" t="n">
        <v>0.748800000000235</v>
      </c>
      <c r="B14130" s="18" t="s">
        <v>82702</v>
      </c>
      <c r="C14130" s="18" t="n">
        <v>0.828837235564402</v>
      </c>
      <c r="D14130" s="18" t="s">
        <v>82703</v>
      </c>
      <c r="E14130" s="18" t="n">
        <v>0.875515337337925</v>
      </c>
      <c r="F14130" s="18" t="s">
        <v>82704</v>
      </c>
      <c r="G14130" s="18" t="n">
        <v>0.922193439111448</v>
      </c>
      <c r="H14130" s="18" t="s">
        <v>82705</v>
      </c>
      <c r="I14130" s="18" t="n">
        <v>0.968871540884971</v>
      </c>
      <c r="J14130" s="18" t="s">
        <v>82706</v>
      </c>
    </row>
    <row r="14131" customFormat="false" ht="12.75" hidden="false" customHeight="true" outlineLevel="0" collapsed="false">
      <c r="A14131" s="18" t="n">
        <v>0.748810000000235</v>
      </c>
      <c r="B14131" s="18" t="s">
        <v>82707</v>
      </c>
      <c r="C14131" s="18" t="n">
        <v>0.828840152945763</v>
      </c>
      <c r="D14131" s="18" t="s">
        <v>82708</v>
      </c>
      <c r="E14131" s="18" t="n">
        <v>0.875518254719286</v>
      </c>
      <c r="F14131" s="18" t="s">
        <v>82709</v>
      </c>
      <c r="G14131" s="18" t="n">
        <v>0.922196356492809</v>
      </c>
      <c r="H14131" s="18" t="s">
        <v>82710</v>
      </c>
      <c r="I14131" s="18" t="n">
        <v>0.968874458266332</v>
      </c>
      <c r="J14131" s="18" t="s">
        <v>82711</v>
      </c>
    </row>
    <row r="14132" customFormat="false" ht="12.75" hidden="false" customHeight="true" outlineLevel="0" collapsed="false">
      <c r="A14132" s="18" t="n">
        <v>0.748820000000235</v>
      </c>
      <c r="B14132" s="18" t="s">
        <v>82712</v>
      </c>
      <c r="C14132" s="18" t="n">
        <v>0.828843070327124</v>
      </c>
      <c r="D14132" s="18" t="s">
        <v>82713</v>
      </c>
      <c r="E14132" s="18" t="n">
        <v>0.875521172100647</v>
      </c>
      <c r="F14132" s="18" t="s">
        <v>82714</v>
      </c>
      <c r="G14132" s="18" t="n">
        <v>0.92219927387417</v>
      </c>
      <c r="H14132" s="18" t="s">
        <v>82715</v>
      </c>
      <c r="I14132" s="18" t="n">
        <v>0.968877375647693</v>
      </c>
      <c r="J14132" s="18" t="s">
        <v>82716</v>
      </c>
    </row>
    <row r="14133" customFormat="false" ht="12.75" hidden="false" customHeight="true" outlineLevel="0" collapsed="false">
      <c r="A14133" s="18" t="n">
        <v>0.748830000000236</v>
      </c>
      <c r="B14133" s="18" t="s">
        <v>82717</v>
      </c>
      <c r="C14133" s="18" t="n">
        <v>0.828845987708485</v>
      </c>
      <c r="D14133" s="18" t="s">
        <v>82718</v>
      </c>
      <c r="E14133" s="18" t="n">
        <v>0.875524089482008</v>
      </c>
      <c r="F14133" s="18" t="s">
        <v>82719</v>
      </c>
      <c r="G14133" s="18" t="n">
        <v>0.922202191255531</v>
      </c>
      <c r="H14133" s="18" t="s">
        <v>82720</v>
      </c>
      <c r="I14133" s="18" t="n">
        <v>0.968880293029054</v>
      </c>
      <c r="J14133" s="18" t="s">
        <v>82721</v>
      </c>
    </row>
    <row r="14134" customFormat="false" ht="12.75" hidden="false" customHeight="true" outlineLevel="0" collapsed="false">
      <c r="A14134" s="18" t="n">
        <v>0.748840000000235</v>
      </c>
      <c r="B14134" s="18" t="s">
        <v>82722</v>
      </c>
      <c r="C14134" s="18" t="n">
        <v>0.828848905089846</v>
      </c>
      <c r="D14134" s="18" t="s">
        <v>82723</v>
      </c>
      <c r="E14134" s="18" t="n">
        <v>0.875527006863369</v>
      </c>
      <c r="F14134" s="18" t="s">
        <v>82724</v>
      </c>
      <c r="G14134" s="18" t="n">
        <v>0.922205108636892</v>
      </c>
      <c r="H14134" s="18" t="s">
        <v>82725</v>
      </c>
      <c r="I14134" s="18" t="n">
        <v>0.968883210410415</v>
      </c>
      <c r="J14134" s="18" t="s">
        <v>82726</v>
      </c>
    </row>
    <row r="14135" customFormat="false" ht="12.75" hidden="false" customHeight="true" outlineLevel="0" collapsed="false">
      <c r="A14135" s="18" t="n">
        <v>0.748850000000236</v>
      </c>
      <c r="B14135" s="18" t="s">
        <v>82727</v>
      </c>
      <c r="C14135" s="18" t="n">
        <v>0.828851822471207</v>
      </c>
      <c r="D14135" s="18" t="s">
        <v>82728</v>
      </c>
      <c r="E14135" s="18" t="n">
        <v>0.875529924244729</v>
      </c>
      <c r="F14135" s="18" t="s">
        <v>82729</v>
      </c>
      <c r="G14135" s="18" t="n">
        <v>0.922208026018252</v>
      </c>
      <c r="H14135" s="18" t="s">
        <v>82730</v>
      </c>
      <c r="I14135" s="18" t="n">
        <v>0.968886127791775</v>
      </c>
      <c r="J14135" s="18" t="s">
        <v>82731</v>
      </c>
    </row>
    <row r="14136" customFormat="false" ht="12.75" hidden="false" customHeight="true" outlineLevel="0" collapsed="false">
      <c r="A14136" s="18" t="n">
        <v>0.748860000000236</v>
      </c>
      <c r="B14136" s="18" t="s">
        <v>82732</v>
      </c>
      <c r="C14136" s="18" t="n">
        <v>0.828854739852567</v>
      </c>
      <c r="D14136" s="18" t="s">
        <v>82733</v>
      </c>
      <c r="E14136" s="18" t="n">
        <v>0.87553284162609</v>
      </c>
      <c r="F14136" s="18" t="s">
        <v>82734</v>
      </c>
      <c r="G14136" s="18" t="n">
        <v>0.922210943399613</v>
      </c>
      <c r="H14136" s="18" t="s">
        <v>82735</v>
      </c>
      <c r="I14136" s="18" t="n">
        <v>0.968889045173136</v>
      </c>
      <c r="J14136" s="18" t="s">
        <v>82736</v>
      </c>
    </row>
    <row r="14137" customFormat="false" ht="12.75" hidden="false" customHeight="true" outlineLevel="0" collapsed="false">
      <c r="A14137" s="18" t="n">
        <v>0.748870000000236</v>
      </c>
      <c r="B14137" s="18" t="s">
        <v>822</v>
      </c>
      <c r="C14137" s="18" t="n">
        <v>0.828857657233928</v>
      </c>
      <c r="D14137" s="18" t="s">
        <v>82737</v>
      </c>
      <c r="E14137" s="18" t="n">
        <v>0.875535759007451</v>
      </c>
      <c r="F14137" s="18" t="s">
        <v>82738</v>
      </c>
      <c r="G14137" s="18" t="n">
        <v>0.922213860780974</v>
      </c>
      <c r="H14137" s="18" t="s">
        <v>82739</v>
      </c>
      <c r="I14137" s="18" t="n">
        <v>0.968891962554497</v>
      </c>
      <c r="J14137" s="18" t="s">
        <v>82740</v>
      </c>
    </row>
    <row r="14138" customFormat="false" ht="12.75" hidden="false" customHeight="true" outlineLevel="0" collapsed="false">
      <c r="A14138" s="18" t="n">
        <v>0.748880000000236</v>
      </c>
      <c r="B14138" s="18" t="s">
        <v>82741</v>
      </c>
      <c r="C14138" s="18" t="n">
        <v>0.828860574615289</v>
      </c>
      <c r="D14138" s="18" t="s">
        <v>82742</v>
      </c>
      <c r="E14138" s="18" t="n">
        <v>0.875538676388812</v>
      </c>
      <c r="F14138" s="18" t="s">
        <v>82743</v>
      </c>
      <c r="G14138" s="18" t="n">
        <v>0.922216778162335</v>
      </c>
      <c r="H14138" s="18" t="s">
        <v>82744</v>
      </c>
      <c r="I14138" s="18" t="n">
        <v>0.968894879935858</v>
      </c>
      <c r="J14138" s="18" t="s">
        <v>82745</v>
      </c>
    </row>
    <row r="14139" customFormat="false" ht="12.75" hidden="false" customHeight="true" outlineLevel="0" collapsed="false">
      <c r="A14139" s="18" t="n">
        <v>0.748890000000236</v>
      </c>
      <c r="B14139" s="18" t="s">
        <v>82746</v>
      </c>
      <c r="C14139" s="18" t="n">
        <v>0.82886349199665</v>
      </c>
      <c r="D14139" s="18" t="s">
        <v>82747</v>
      </c>
      <c r="E14139" s="18" t="n">
        <v>0.875541593770173</v>
      </c>
      <c r="F14139" s="18" t="s">
        <v>82748</v>
      </c>
      <c r="G14139" s="18" t="n">
        <v>0.922219695543696</v>
      </c>
      <c r="H14139" s="18" t="s">
        <v>82749</v>
      </c>
      <c r="I14139" s="18" t="n">
        <v>0.968897797317219</v>
      </c>
      <c r="J14139" s="18" t="s">
        <v>82750</v>
      </c>
    </row>
    <row r="14140" customFormat="false" ht="12.75" hidden="false" customHeight="true" outlineLevel="0" collapsed="false">
      <c r="A14140" s="18" t="n">
        <v>0.748900000000236</v>
      </c>
      <c r="B14140" s="18" t="s">
        <v>82751</v>
      </c>
      <c r="C14140" s="18" t="n">
        <v>0.828866409378011</v>
      </c>
      <c r="D14140" s="18" t="s">
        <v>82752</v>
      </c>
      <c r="E14140" s="18" t="n">
        <v>0.875544511151534</v>
      </c>
      <c r="F14140" s="18" t="s">
        <v>82753</v>
      </c>
      <c r="G14140" s="18" t="n">
        <v>0.922222612925057</v>
      </c>
      <c r="H14140" s="18" t="s">
        <v>82754</v>
      </c>
      <c r="I14140" s="18" t="n">
        <v>0.96890071469858</v>
      </c>
      <c r="J14140" s="18" t="s">
        <v>82755</v>
      </c>
    </row>
    <row r="14141" customFormat="false" ht="12.75" hidden="false" customHeight="true" outlineLevel="0" collapsed="false">
      <c r="A14141" s="18" t="n">
        <v>0.748910000000236</v>
      </c>
      <c r="B14141" s="18" t="s">
        <v>82756</v>
      </c>
      <c r="C14141" s="18" t="n">
        <v>0.828869326759372</v>
      </c>
      <c r="D14141" s="18" t="s">
        <v>82757</v>
      </c>
      <c r="E14141" s="18" t="n">
        <v>0.875547428532895</v>
      </c>
      <c r="F14141" s="18" t="s">
        <v>82758</v>
      </c>
      <c r="G14141" s="18" t="n">
        <v>0.922225530306418</v>
      </c>
      <c r="H14141" s="18" t="s">
        <v>82759</v>
      </c>
      <c r="I14141" s="18" t="n">
        <v>0.968903632079941</v>
      </c>
      <c r="J14141" s="18" t="s">
        <v>82760</v>
      </c>
    </row>
    <row r="14142" customFormat="false" ht="12.75" hidden="false" customHeight="true" outlineLevel="0" collapsed="false">
      <c r="A14142" s="18" t="n">
        <v>0.748920000000236</v>
      </c>
      <c r="B14142" s="18" t="s">
        <v>82761</v>
      </c>
      <c r="C14142" s="18" t="n">
        <v>0.828872244140733</v>
      </c>
      <c r="D14142" s="18" t="s">
        <v>82762</v>
      </c>
      <c r="E14142" s="18" t="n">
        <v>0.875550345914255</v>
      </c>
      <c r="F14142" s="18" t="s">
        <v>82763</v>
      </c>
      <c r="G14142" s="18" t="n">
        <v>0.922228447687778</v>
      </c>
      <c r="H14142" s="18" t="s">
        <v>82764</v>
      </c>
      <c r="I14142" s="18" t="n">
        <v>0.968906549461301</v>
      </c>
      <c r="J14142" s="18" t="s">
        <v>82765</v>
      </c>
    </row>
    <row r="14143" customFormat="false" ht="12.75" hidden="false" customHeight="true" outlineLevel="0" collapsed="false">
      <c r="A14143" s="18" t="n">
        <v>0.748930000000236</v>
      </c>
      <c r="B14143" s="18" t="s">
        <v>82766</v>
      </c>
      <c r="C14143" s="18" t="n">
        <v>0.828875161522093</v>
      </c>
      <c r="D14143" s="18" t="s">
        <v>82767</v>
      </c>
      <c r="E14143" s="18" t="n">
        <v>0.875553263295616</v>
      </c>
      <c r="F14143" s="18" t="s">
        <v>82768</v>
      </c>
      <c r="G14143" s="18" t="n">
        <v>0.922231365069139</v>
      </c>
      <c r="H14143" s="18" t="s">
        <v>82769</v>
      </c>
      <c r="I14143" s="18" t="n">
        <v>0.968909466842662</v>
      </c>
      <c r="J14143" s="18" t="s">
        <v>82770</v>
      </c>
    </row>
    <row r="14144" customFormat="false" ht="12.75" hidden="false" customHeight="true" outlineLevel="0" collapsed="false">
      <c r="A14144" s="18" t="n">
        <v>0.748940000000236</v>
      </c>
      <c r="B14144" s="18" t="s">
        <v>82771</v>
      </c>
      <c r="C14144" s="18" t="n">
        <v>0.828878078903454</v>
      </c>
      <c r="D14144" s="18" t="s">
        <v>82772</v>
      </c>
      <c r="E14144" s="18" t="n">
        <v>0.875556180676977</v>
      </c>
      <c r="F14144" s="18" t="s">
        <v>82773</v>
      </c>
      <c r="G14144" s="18" t="n">
        <v>0.9222342824505</v>
      </c>
      <c r="H14144" s="18" t="s">
        <v>82774</v>
      </c>
      <c r="I14144" s="18" t="n">
        <v>0.968912384224023</v>
      </c>
      <c r="J14144" s="18" t="s">
        <v>82775</v>
      </c>
    </row>
    <row r="14145" customFormat="false" ht="12.75" hidden="false" customHeight="true" outlineLevel="0" collapsed="false">
      <c r="A14145" s="18" t="n">
        <v>0.748950000000236</v>
      </c>
      <c r="B14145" s="18" t="s">
        <v>82776</v>
      </c>
      <c r="C14145" s="18" t="n">
        <v>0.828880996284815</v>
      </c>
      <c r="D14145" s="18" t="s">
        <v>82777</v>
      </c>
      <c r="E14145" s="18" t="n">
        <v>0.875559098058338</v>
      </c>
      <c r="F14145" s="18" t="s">
        <v>82778</v>
      </c>
      <c r="G14145" s="18" t="n">
        <v>0.922237199831861</v>
      </c>
      <c r="H14145" s="18" t="s">
        <v>82779</v>
      </c>
      <c r="I14145" s="18" t="n">
        <v>0.968915301605384</v>
      </c>
      <c r="J14145" s="18" t="s">
        <v>82780</v>
      </c>
    </row>
    <row r="14146" customFormat="false" ht="12.75" hidden="false" customHeight="true" outlineLevel="0" collapsed="false">
      <c r="A14146" s="18" t="n">
        <v>0.748960000000236</v>
      </c>
      <c r="B14146" s="18" t="s">
        <v>760</v>
      </c>
      <c r="C14146" s="18" t="n">
        <v>0.828883913666176</v>
      </c>
      <c r="D14146" s="18" t="s">
        <v>82781</v>
      </c>
      <c r="E14146" s="18" t="n">
        <v>0.875562015439699</v>
      </c>
      <c r="F14146" s="18" t="s">
        <v>82782</v>
      </c>
      <c r="G14146" s="18" t="n">
        <v>0.922240117213222</v>
      </c>
      <c r="H14146" s="18" t="s">
        <v>82783</v>
      </c>
      <c r="I14146" s="18" t="n">
        <v>0.968918218986745</v>
      </c>
      <c r="J14146" s="18" t="s">
        <v>82784</v>
      </c>
    </row>
    <row r="14147" customFormat="false" ht="12.75" hidden="false" customHeight="true" outlineLevel="0" collapsed="false">
      <c r="A14147" s="18" t="n">
        <v>0.748970000000236</v>
      </c>
      <c r="B14147" s="18" t="s">
        <v>82785</v>
      </c>
      <c r="C14147" s="18" t="n">
        <v>0.828886831047537</v>
      </c>
      <c r="D14147" s="18" t="s">
        <v>82786</v>
      </c>
      <c r="E14147" s="18" t="n">
        <v>0.87556493282106</v>
      </c>
      <c r="F14147" s="18" t="s">
        <v>82787</v>
      </c>
      <c r="G14147" s="18" t="n">
        <v>0.922243034594583</v>
      </c>
      <c r="H14147" s="18" t="s">
        <v>82788</v>
      </c>
      <c r="I14147" s="18" t="n">
        <v>0.968921136368106</v>
      </c>
      <c r="J14147" s="18" t="s">
        <v>82789</v>
      </c>
    </row>
    <row r="14148" customFormat="false" ht="12.75" hidden="false" customHeight="true" outlineLevel="0" collapsed="false">
      <c r="A14148" s="18" t="n">
        <v>0.748980000000236</v>
      </c>
      <c r="B14148" s="18" t="s">
        <v>82790</v>
      </c>
      <c r="C14148" s="18" t="n">
        <v>0.828889748428898</v>
      </c>
      <c r="D14148" s="18" t="s">
        <v>82791</v>
      </c>
      <c r="E14148" s="18" t="n">
        <v>0.875567850202421</v>
      </c>
      <c r="F14148" s="18" t="s">
        <v>82792</v>
      </c>
      <c r="G14148" s="18" t="n">
        <v>0.922245951975943</v>
      </c>
      <c r="H14148" s="18" t="s">
        <v>82793</v>
      </c>
      <c r="I14148" s="18" t="n">
        <v>0.968924053749466</v>
      </c>
      <c r="J14148" s="18" t="s">
        <v>82794</v>
      </c>
    </row>
    <row r="14149" customFormat="false" ht="12.75" hidden="false" customHeight="true" outlineLevel="0" collapsed="false">
      <c r="A14149" s="18" t="n">
        <v>0.748990000000236</v>
      </c>
      <c r="B14149" s="18" t="s">
        <v>82795</v>
      </c>
      <c r="C14149" s="18" t="n">
        <v>0.828892665810258</v>
      </c>
      <c r="D14149" s="18" t="s">
        <v>82796</v>
      </c>
      <c r="E14149" s="18" t="n">
        <v>0.875570767583781</v>
      </c>
      <c r="F14149" s="18" t="s">
        <v>82797</v>
      </c>
      <c r="G14149" s="18" t="n">
        <v>0.922248869357304</v>
      </c>
      <c r="H14149" s="18" t="s">
        <v>82798</v>
      </c>
      <c r="I14149" s="18" t="n">
        <v>0.968926971130827</v>
      </c>
      <c r="J14149" s="18" t="s">
        <v>82799</v>
      </c>
    </row>
    <row r="14150" customFormat="false" ht="12.75" hidden="false" customHeight="true" outlineLevel="0" collapsed="false">
      <c r="A14150" s="18" t="n">
        <v>0.749000000000236</v>
      </c>
      <c r="B14150" s="18" t="s">
        <v>82800</v>
      </c>
      <c r="C14150" s="18" t="n">
        <v>0.828895583191619</v>
      </c>
      <c r="D14150" s="18" t="s">
        <v>82801</v>
      </c>
      <c r="E14150" s="18" t="n">
        <v>0.875573684965142</v>
      </c>
      <c r="F14150" s="18" t="s">
        <v>82802</v>
      </c>
      <c r="G14150" s="18" t="n">
        <v>0.922251786738665</v>
      </c>
      <c r="H14150" s="18" t="s">
        <v>82803</v>
      </c>
      <c r="I14150" s="18" t="n">
        <v>0.968929888512188</v>
      </c>
      <c r="J14150" s="18" t="s">
        <v>82804</v>
      </c>
    </row>
    <row r="14151" customFormat="false" ht="12.75" hidden="false" customHeight="true" outlineLevel="0" collapsed="false">
      <c r="A14151" s="18" t="n">
        <v>0.749010000000236</v>
      </c>
      <c r="B14151" s="18" t="s">
        <v>82805</v>
      </c>
      <c r="C14151" s="18" t="n">
        <v>0.82889850057298</v>
      </c>
      <c r="D14151" s="18" t="s">
        <v>82806</v>
      </c>
      <c r="E14151" s="18" t="n">
        <v>0.875576602346503</v>
      </c>
      <c r="F14151" s="18" t="s">
        <v>82807</v>
      </c>
      <c r="G14151" s="18" t="n">
        <v>0.922254704120026</v>
      </c>
      <c r="H14151" s="18" t="s">
        <v>82808</v>
      </c>
      <c r="I14151" s="18" t="n">
        <v>0.968932805893549</v>
      </c>
      <c r="J14151" s="18" t="s">
        <v>82809</v>
      </c>
    </row>
    <row r="14152" customFormat="false" ht="12.75" hidden="false" customHeight="true" outlineLevel="0" collapsed="false">
      <c r="A14152" s="18" t="n">
        <v>0.749020000000236</v>
      </c>
      <c r="B14152" s="18" t="s">
        <v>82810</v>
      </c>
      <c r="C14152" s="18" t="n">
        <v>0.828901417954341</v>
      </c>
      <c r="D14152" s="18" t="s">
        <v>82811</v>
      </c>
      <c r="E14152" s="18" t="n">
        <v>0.875579519727864</v>
      </c>
      <c r="F14152" s="18" t="s">
        <v>82812</v>
      </c>
      <c r="G14152" s="18" t="n">
        <v>0.922257621501387</v>
      </c>
      <c r="H14152" s="18" t="s">
        <v>82813</v>
      </c>
      <c r="I14152" s="18" t="n">
        <v>0.96893572327491</v>
      </c>
      <c r="J14152" s="18" t="s">
        <v>82814</v>
      </c>
    </row>
    <row r="14153" customFormat="false" ht="12.75" hidden="false" customHeight="true" outlineLevel="0" collapsed="false">
      <c r="A14153" s="18" t="n">
        <v>0.749030000000236</v>
      </c>
      <c r="B14153" s="18" t="s">
        <v>82815</v>
      </c>
      <c r="C14153" s="18" t="n">
        <v>0.828904335335702</v>
      </c>
      <c r="D14153" s="18" t="s">
        <v>82816</v>
      </c>
      <c r="E14153" s="18" t="n">
        <v>0.875582437109225</v>
      </c>
      <c r="F14153" s="18" t="s">
        <v>82817</v>
      </c>
      <c r="G14153" s="18" t="n">
        <v>0.922260538882748</v>
      </c>
      <c r="H14153" s="18" t="s">
        <v>82818</v>
      </c>
      <c r="I14153" s="18" t="n">
        <v>0.968938640656271</v>
      </c>
      <c r="J14153" s="18" t="s">
        <v>82819</v>
      </c>
    </row>
    <row r="14154" customFormat="false" ht="12.75" hidden="false" customHeight="true" outlineLevel="0" collapsed="false">
      <c r="A14154" s="18" t="n">
        <v>0.749040000000236</v>
      </c>
      <c r="B14154" s="18" t="s">
        <v>82820</v>
      </c>
      <c r="C14154" s="18" t="n">
        <v>0.828907252717063</v>
      </c>
      <c r="D14154" s="18" t="s">
        <v>82821</v>
      </c>
      <c r="E14154" s="18" t="n">
        <v>0.875585354490586</v>
      </c>
      <c r="F14154" s="18" t="s">
        <v>82822</v>
      </c>
      <c r="G14154" s="18" t="n">
        <v>0.922263456264108</v>
      </c>
      <c r="H14154" s="18" t="s">
        <v>82823</v>
      </c>
      <c r="I14154" s="18" t="n">
        <v>0.968941558037631</v>
      </c>
      <c r="J14154" s="18" t="s">
        <v>82824</v>
      </c>
    </row>
    <row r="14155" customFormat="false" ht="12.75" hidden="false" customHeight="true" outlineLevel="0" collapsed="false">
      <c r="A14155" s="18" t="n">
        <v>0.749050000000237</v>
      </c>
      <c r="B14155" s="18" t="s">
        <v>82825</v>
      </c>
      <c r="C14155" s="18" t="n">
        <v>0.828910170098423</v>
      </c>
      <c r="D14155" s="18" t="s">
        <v>82826</v>
      </c>
      <c r="E14155" s="18" t="n">
        <v>0.875588271871946</v>
      </c>
      <c r="F14155" s="18" t="s">
        <v>82827</v>
      </c>
      <c r="G14155" s="18" t="n">
        <v>0.922266373645469</v>
      </c>
      <c r="H14155" s="18" t="s">
        <v>82828</v>
      </c>
      <c r="I14155" s="18" t="n">
        <v>0.968944475418992</v>
      </c>
      <c r="J14155" s="18" t="s">
        <v>82829</v>
      </c>
    </row>
    <row r="14156" customFormat="false" ht="12.75" hidden="false" customHeight="true" outlineLevel="0" collapsed="false">
      <c r="A14156" s="18" t="n">
        <v>0.749060000000237</v>
      </c>
      <c r="B14156" s="18" t="s">
        <v>676</v>
      </c>
      <c r="C14156" s="18" t="n">
        <v>0.828913087479784</v>
      </c>
      <c r="D14156" s="18" t="s">
        <v>82830</v>
      </c>
      <c r="E14156" s="18" t="n">
        <v>0.875591189253307</v>
      </c>
      <c r="F14156" s="18" t="s">
        <v>82831</v>
      </c>
      <c r="G14156" s="18" t="n">
        <v>0.92226929102683</v>
      </c>
      <c r="H14156" s="18" t="s">
        <v>82832</v>
      </c>
      <c r="I14156" s="18" t="n">
        <v>0.968947392800353</v>
      </c>
      <c r="J14156" s="18" t="s">
        <v>82833</v>
      </c>
    </row>
    <row r="14157" customFormat="false" ht="12.75" hidden="false" customHeight="true" outlineLevel="0" collapsed="false">
      <c r="A14157" s="18" t="n">
        <v>0.749070000000237</v>
      </c>
      <c r="B14157" s="18" t="s">
        <v>82834</v>
      </c>
      <c r="C14157" s="18" t="n">
        <v>0.828916004861145</v>
      </c>
      <c r="D14157" s="18" t="s">
        <v>82835</v>
      </c>
      <c r="E14157" s="18" t="n">
        <v>0.875594106634668</v>
      </c>
      <c r="F14157" s="18" t="s">
        <v>82836</v>
      </c>
      <c r="G14157" s="18" t="n">
        <v>0.922272208408191</v>
      </c>
      <c r="H14157" s="18" t="s">
        <v>82837</v>
      </c>
      <c r="I14157" s="18" t="n">
        <v>0.968950310181714</v>
      </c>
      <c r="J14157" s="18" t="s">
        <v>82838</v>
      </c>
    </row>
    <row r="14158" customFormat="false" ht="12.75" hidden="false" customHeight="true" outlineLevel="0" collapsed="false">
      <c r="A14158" s="18" t="n">
        <v>0.749080000000237</v>
      </c>
      <c r="B14158" s="18" t="s">
        <v>82839</v>
      </c>
      <c r="C14158" s="18" t="n">
        <v>0.828918922242506</v>
      </c>
      <c r="D14158" s="18" t="s">
        <v>82840</v>
      </c>
      <c r="E14158" s="18" t="n">
        <v>0.875597024016029</v>
      </c>
      <c r="F14158" s="18" t="s">
        <v>82841</v>
      </c>
      <c r="G14158" s="18" t="n">
        <v>0.922275125789552</v>
      </c>
      <c r="H14158" s="18" t="s">
        <v>82842</v>
      </c>
      <c r="I14158" s="18" t="n">
        <v>0.968953227563075</v>
      </c>
      <c r="J14158" s="18" t="s">
        <v>82843</v>
      </c>
    </row>
    <row r="14159" customFormat="false" ht="12.75" hidden="false" customHeight="true" outlineLevel="0" collapsed="false">
      <c r="A14159" s="18" t="n">
        <v>0.749090000000237</v>
      </c>
      <c r="B14159" s="18" t="s">
        <v>82844</v>
      </c>
      <c r="C14159" s="18" t="n">
        <v>0.828921839623867</v>
      </c>
      <c r="D14159" s="18" t="s">
        <v>82845</v>
      </c>
      <c r="E14159" s="18" t="n">
        <v>0.87559994139739</v>
      </c>
      <c r="F14159" s="18" t="s">
        <v>82846</v>
      </c>
      <c r="G14159" s="18" t="n">
        <v>0.922278043170913</v>
      </c>
      <c r="H14159" s="18" t="s">
        <v>82847</v>
      </c>
      <c r="I14159" s="18" t="n">
        <v>0.968956144944436</v>
      </c>
      <c r="J14159" s="18" t="s">
        <v>82848</v>
      </c>
    </row>
    <row r="14160" customFormat="false" ht="12.75" hidden="false" customHeight="true" outlineLevel="0" collapsed="false">
      <c r="A14160" s="18" t="n">
        <v>0.749100000000237</v>
      </c>
      <c r="B14160" s="18" t="s">
        <v>82849</v>
      </c>
      <c r="C14160" s="18" t="n">
        <v>0.828924757005228</v>
      </c>
      <c r="D14160" s="18" t="s">
        <v>82850</v>
      </c>
      <c r="E14160" s="18" t="n">
        <v>0.875602858778751</v>
      </c>
      <c r="F14160" s="18" t="s">
        <v>82851</v>
      </c>
      <c r="G14160" s="18" t="n">
        <v>0.922280960552274</v>
      </c>
      <c r="H14160" s="18" t="s">
        <v>82852</v>
      </c>
      <c r="I14160" s="18" t="n">
        <v>0.968959062325796</v>
      </c>
      <c r="J14160" s="18" t="s">
        <v>82853</v>
      </c>
    </row>
    <row r="14161" customFormat="false" ht="12.75" hidden="false" customHeight="true" outlineLevel="0" collapsed="false">
      <c r="A14161" s="18" t="n">
        <v>0.749110000000237</v>
      </c>
      <c r="B14161" s="18" t="s">
        <v>82854</v>
      </c>
      <c r="C14161" s="18" t="n">
        <v>0.828927674386589</v>
      </c>
      <c r="D14161" s="18" t="s">
        <v>82855</v>
      </c>
      <c r="E14161" s="18" t="n">
        <v>0.875605776160112</v>
      </c>
      <c r="F14161" s="18" t="s">
        <v>82856</v>
      </c>
      <c r="G14161" s="18" t="n">
        <v>0.922283877933634</v>
      </c>
      <c r="H14161" s="18" t="s">
        <v>82857</v>
      </c>
      <c r="I14161" s="18" t="n">
        <v>0.968961979707157</v>
      </c>
      <c r="J14161" s="18" t="s">
        <v>82858</v>
      </c>
    </row>
    <row r="14162" customFormat="false" ht="12.75" hidden="false" customHeight="true" outlineLevel="0" collapsed="false">
      <c r="A14162" s="18" t="n">
        <v>0.749120000000237</v>
      </c>
      <c r="B14162" s="18" t="s">
        <v>82859</v>
      </c>
      <c r="C14162" s="18" t="n">
        <v>0.828930591767949</v>
      </c>
      <c r="D14162" s="18" t="s">
        <v>82860</v>
      </c>
      <c r="E14162" s="18" t="n">
        <v>0.875608693541472</v>
      </c>
      <c r="F14162" s="18" t="s">
        <v>82861</v>
      </c>
      <c r="G14162" s="18" t="n">
        <v>0.922286795314995</v>
      </c>
      <c r="H14162" s="18" t="s">
        <v>82862</v>
      </c>
      <c r="I14162" s="18" t="n">
        <v>0.968964897088518</v>
      </c>
      <c r="J14162" s="18" t="s">
        <v>82863</v>
      </c>
    </row>
    <row r="14163" customFormat="false" ht="12.75" hidden="false" customHeight="true" outlineLevel="0" collapsed="false">
      <c r="A14163" s="18" t="n">
        <v>0.749130000000237</v>
      </c>
      <c r="B14163" s="18" t="s">
        <v>82864</v>
      </c>
      <c r="C14163" s="18" t="n">
        <v>0.82893350914931</v>
      </c>
      <c r="D14163" s="18" t="s">
        <v>82865</v>
      </c>
      <c r="E14163" s="18" t="n">
        <v>0.875611610922833</v>
      </c>
      <c r="F14163" s="18" t="s">
        <v>82866</v>
      </c>
      <c r="G14163" s="18" t="n">
        <v>0.922289712696356</v>
      </c>
      <c r="H14163" s="18" t="s">
        <v>82867</v>
      </c>
      <c r="I14163" s="18" t="n">
        <v>0.968967814469879</v>
      </c>
      <c r="J14163" s="18" t="s">
        <v>82868</v>
      </c>
    </row>
    <row r="14164" customFormat="false" ht="12.75" hidden="false" customHeight="true" outlineLevel="0" collapsed="false">
      <c r="A14164" s="18" t="n">
        <v>0.749140000000237</v>
      </c>
      <c r="B14164" s="18" t="s">
        <v>82869</v>
      </c>
      <c r="C14164" s="18" t="n">
        <v>0.828936426530671</v>
      </c>
      <c r="D14164" s="18" t="s">
        <v>82870</v>
      </c>
      <c r="E14164" s="18" t="n">
        <v>0.875614528304194</v>
      </c>
      <c r="F14164" s="18" t="s">
        <v>82871</v>
      </c>
      <c r="G14164" s="18" t="n">
        <v>0.922292630077717</v>
      </c>
      <c r="H14164" s="18" t="s">
        <v>82872</v>
      </c>
      <c r="I14164" s="18" t="n">
        <v>0.96897073185124</v>
      </c>
      <c r="J14164" s="18" t="s">
        <v>82873</v>
      </c>
    </row>
    <row r="14165" customFormat="false" ht="12.75" hidden="false" customHeight="true" outlineLevel="0" collapsed="false">
      <c r="A14165" s="18" t="n">
        <v>0.749150000000237</v>
      </c>
      <c r="B14165" s="18" t="s">
        <v>82874</v>
      </c>
      <c r="C14165" s="18" t="n">
        <v>0.828939343912032</v>
      </c>
      <c r="D14165" s="18" t="s">
        <v>82875</v>
      </c>
      <c r="E14165" s="18" t="n">
        <v>0.875617445685555</v>
      </c>
      <c r="F14165" s="18" t="s">
        <v>82876</v>
      </c>
      <c r="G14165" s="18" t="n">
        <v>0.922295547459078</v>
      </c>
      <c r="H14165" s="18" t="s">
        <v>82877</v>
      </c>
      <c r="I14165" s="18" t="n">
        <v>0.968973649232601</v>
      </c>
      <c r="J14165" s="18" t="s">
        <v>82878</v>
      </c>
    </row>
    <row r="14166" customFormat="false" ht="12.75" hidden="false" customHeight="true" outlineLevel="0" collapsed="false">
      <c r="A14166" s="18" t="n">
        <v>0.749160000000237</v>
      </c>
      <c r="B14166" s="18" t="s">
        <v>82879</v>
      </c>
      <c r="C14166" s="18" t="n">
        <v>0.828942261293393</v>
      </c>
      <c r="D14166" s="18" t="s">
        <v>82880</v>
      </c>
      <c r="E14166" s="18" t="n">
        <v>0.875620363066916</v>
      </c>
      <c r="F14166" s="18" t="s">
        <v>82881</v>
      </c>
      <c r="G14166" s="18" t="n">
        <v>0.922298464840439</v>
      </c>
      <c r="H14166" s="18" t="s">
        <v>82882</v>
      </c>
      <c r="I14166" s="18" t="n">
        <v>0.968976566613962</v>
      </c>
      <c r="J14166" s="18" t="s">
        <v>82883</v>
      </c>
    </row>
    <row r="14167" customFormat="false" ht="12.75" hidden="false" customHeight="true" outlineLevel="0" collapsed="false">
      <c r="A14167" s="18" t="n">
        <v>0.749170000000237</v>
      </c>
      <c r="B14167" s="18" t="s">
        <v>82884</v>
      </c>
      <c r="C14167" s="18" t="n">
        <v>0.828945178674754</v>
      </c>
      <c r="D14167" s="18" t="s">
        <v>82885</v>
      </c>
      <c r="E14167" s="18" t="n">
        <v>0.875623280448277</v>
      </c>
      <c r="F14167" s="18" t="s">
        <v>82886</v>
      </c>
      <c r="G14167" s="18" t="n">
        <v>0.9223013822218</v>
      </c>
      <c r="H14167" s="18" t="s">
        <v>82887</v>
      </c>
      <c r="I14167" s="18" t="n">
        <v>0.968979483995322</v>
      </c>
      <c r="J14167" s="18" t="s">
        <v>82888</v>
      </c>
    </row>
    <row r="14168" customFormat="false" ht="12.75" hidden="false" customHeight="true" outlineLevel="0" collapsed="false">
      <c r="A14168" s="18" t="n">
        <v>0.749180000000237</v>
      </c>
      <c r="B14168" s="18" t="s">
        <v>82889</v>
      </c>
      <c r="C14168" s="18" t="n">
        <v>0.828948096056114</v>
      </c>
      <c r="D14168" s="18" t="s">
        <v>82890</v>
      </c>
      <c r="E14168" s="18" t="n">
        <v>0.875626197829637</v>
      </c>
      <c r="F14168" s="18" t="s">
        <v>82891</v>
      </c>
      <c r="G14168" s="18" t="n">
        <v>0.92230429960316</v>
      </c>
      <c r="H14168" s="18" t="s">
        <v>82892</v>
      </c>
      <c r="I14168" s="18" t="n">
        <v>0.968982401376683</v>
      </c>
      <c r="J14168" s="18" t="s">
        <v>82893</v>
      </c>
    </row>
    <row r="14169" customFormat="false" ht="12.75" hidden="false" customHeight="true" outlineLevel="0" collapsed="false">
      <c r="A14169" s="18" t="n">
        <v>0.749190000000237</v>
      </c>
      <c r="B14169" s="18" t="s">
        <v>82894</v>
      </c>
      <c r="C14169" s="18" t="n">
        <v>0.828951013437475</v>
      </c>
      <c r="D14169" s="18" t="s">
        <v>82895</v>
      </c>
      <c r="E14169" s="18" t="n">
        <v>0.875629115210998</v>
      </c>
      <c r="F14169" s="18" t="s">
        <v>82896</v>
      </c>
      <c r="G14169" s="18" t="n">
        <v>0.922307216984521</v>
      </c>
      <c r="H14169" s="18" t="s">
        <v>82897</v>
      </c>
      <c r="I14169" s="18" t="n">
        <v>0.968985318758044</v>
      </c>
      <c r="J14169" s="18" t="s">
        <v>82898</v>
      </c>
    </row>
    <row r="14170" customFormat="false" ht="12.75" hidden="false" customHeight="true" outlineLevel="0" collapsed="false">
      <c r="A14170" s="18" t="n">
        <v>0.749200000000237</v>
      </c>
      <c r="B14170" s="18" t="s">
        <v>82899</v>
      </c>
      <c r="C14170" s="18" t="n">
        <v>0.828953930818836</v>
      </c>
      <c r="D14170" s="18" t="s">
        <v>82900</v>
      </c>
      <c r="E14170" s="18" t="n">
        <v>0.875632032592359</v>
      </c>
      <c r="F14170" s="18" t="s">
        <v>82901</v>
      </c>
      <c r="G14170" s="18" t="n">
        <v>0.922310134365882</v>
      </c>
      <c r="H14170" s="18" t="s">
        <v>82902</v>
      </c>
      <c r="I14170" s="18" t="n">
        <v>0.968988236139405</v>
      </c>
      <c r="J14170" s="18" t="s">
        <v>82903</v>
      </c>
    </row>
    <row r="14171" customFormat="false" ht="12.75" hidden="false" customHeight="true" outlineLevel="0" collapsed="false">
      <c r="A14171" s="18" t="n">
        <v>0.749210000000237</v>
      </c>
      <c r="B14171" s="18" t="s">
        <v>82904</v>
      </c>
      <c r="C14171" s="18" t="n">
        <v>0.828956848200197</v>
      </c>
      <c r="D14171" s="18" t="s">
        <v>82905</v>
      </c>
      <c r="E14171" s="18" t="n">
        <v>0.87563494997372</v>
      </c>
      <c r="F14171" s="18" t="s">
        <v>82906</v>
      </c>
      <c r="G14171" s="18" t="n">
        <v>0.922313051747243</v>
      </c>
      <c r="H14171" s="18" t="s">
        <v>82907</v>
      </c>
      <c r="I14171" s="18" t="n">
        <v>0.968991153520766</v>
      </c>
      <c r="J14171" s="18" t="s">
        <v>82908</v>
      </c>
    </row>
    <row r="14172" customFormat="false" ht="12.75" hidden="false" customHeight="true" outlineLevel="0" collapsed="false">
      <c r="A14172" s="18" t="n">
        <v>0.749220000000237</v>
      </c>
      <c r="B14172" s="18" t="s">
        <v>82909</v>
      </c>
      <c r="C14172" s="18" t="n">
        <v>0.828959765581558</v>
      </c>
      <c r="D14172" s="18" t="s">
        <v>82910</v>
      </c>
      <c r="E14172" s="18" t="n">
        <v>0.875637867355081</v>
      </c>
      <c r="F14172" s="18" t="s">
        <v>82911</v>
      </c>
      <c r="G14172" s="18" t="n">
        <v>0.922315969128604</v>
      </c>
      <c r="H14172" s="18" t="s">
        <v>82912</v>
      </c>
      <c r="I14172" s="18" t="n">
        <v>0.968994070902127</v>
      </c>
      <c r="J14172" s="18" t="s">
        <v>82913</v>
      </c>
    </row>
    <row r="14173" customFormat="false" ht="12.75" hidden="false" customHeight="true" outlineLevel="0" collapsed="false">
      <c r="A14173" s="18" t="n">
        <v>0.749230000000237</v>
      </c>
      <c r="B14173" s="18" t="s">
        <v>82914</v>
      </c>
      <c r="C14173" s="18" t="n">
        <v>0.828962682962919</v>
      </c>
      <c r="D14173" s="18" t="s">
        <v>82915</v>
      </c>
      <c r="E14173" s="18" t="n">
        <v>0.875640784736442</v>
      </c>
      <c r="F14173" s="18" t="s">
        <v>82916</v>
      </c>
      <c r="G14173" s="18" t="n">
        <v>0.922318886509965</v>
      </c>
      <c r="H14173" s="18" t="s">
        <v>82917</v>
      </c>
      <c r="I14173" s="18" t="n">
        <v>0.968996988283488</v>
      </c>
      <c r="J14173" s="18" t="s">
        <v>82918</v>
      </c>
    </row>
    <row r="14174" customFormat="false" ht="12.75" hidden="false" customHeight="true" outlineLevel="0" collapsed="false">
      <c r="A14174" s="18" t="n">
        <v>0.749240000000237</v>
      </c>
      <c r="B14174" s="18" t="s">
        <v>82919</v>
      </c>
      <c r="C14174" s="18" t="n">
        <v>0.82896560034428</v>
      </c>
      <c r="D14174" s="18" t="s">
        <v>82920</v>
      </c>
      <c r="E14174" s="18" t="n">
        <v>0.875643702117802</v>
      </c>
      <c r="F14174" s="18" t="s">
        <v>82921</v>
      </c>
      <c r="G14174" s="18" t="n">
        <v>0.922321803891325</v>
      </c>
      <c r="H14174" s="18" t="s">
        <v>82922</v>
      </c>
      <c r="I14174" s="18" t="n">
        <v>0.968999905664848</v>
      </c>
      <c r="J14174" s="18" t="s">
        <v>82923</v>
      </c>
    </row>
    <row r="14175" customFormat="false" ht="12.75" hidden="false" customHeight="true" outlineLevel="0" collapsed="false">
      <c r="A14175" s="18" t="n">
        <v>0.749250000000237</v>
      </c>
      <c r="B14175" s="18" t="s">
        <v>82924</v>
      </c>
      <c r="C14175" s="18" t="n">
        <v>0.82896851772564</v>
      </c>
      <c r="D14175" s="18" t="s">
        <v>82925</v>
      </c>
      <c r="E14175" s="18" t="n">
        <v>0.875646619499163</v>
      </c>
      <c r="F14175" s="18" t="s">
        <v>82926</v>
      </c>
      <c r="G14175" s="18" t="n">
        <v>0.922324721272686</v>
      </c>
      <c r="H14175" s="18" t="s">
        <v>82927</v>
      </c>
      <c r="I14175" s="18" t="n">
        <v>0.969002823046209</v>
      </c>
      <c r="J14175" s="18" t="s">
        <v>82928</v>
      </c>
    </row>
    <row r="14176" customFormat="false" ht="12.75" hidden="false" customHeight="true" outlineLevel="0" collapsed="false">
      <c r="A14176" s="18" t="n">
        <v>0.749260000000238</v>
      </c>
      <c r="B14176" s="18" t="s">
        <v>82929</v>
      </c>
      <c r="C14176" s="18" t="n">
        <v>0.828971435107001</v>
      </c>
      <c r="D14176" s="18" t="s">
        <v>82930</v>
      </c>
      <c r="E14176" s="18" t="n">
        <v>0.875649536880524</v>
      </c>
      <c r="F14176" s="18" t="s">
        <v>82931</v>
      </c>
      <c r="G14176" s="18" t="n">
        <v>0.922327638654047</v>
      </c>
      <c r="H14176" s="18" t="s">
        <v>82932</v>
      </c>
      <c r="I14176" s="18" t="n">
        <v>0.96900574042757</v>
      </c>
      <c r="J14176" s="18" t="s">
        <v>82933</v>
      </c>
    </row>
    <row r="14177" customFormat="false" ht="12.75" hidden="false" customHeight="true" outlineLevel="0" collapsed="false">
      <c r="A14177" s="18" t="n">
        <v>0.749270000000238</v>
      </c>
      <c r="B14177" s="18" t="s">
        <v>82934</v>
      </c>
      <c r="C14177" s="18" t="n">
        <v>0.828974352488362</v>
      </c>
      <c r="D14177" s="18" t="s">
        <v>82935</v>
      </c>
      <c r="E14177" s="18" t="n">
        <v>0.875652454261885</v>
      </c>
      <c r="F14177" s="18" t="s">
        <v>82936</v>
      </c>
      <c r="G14177" s="18" t="n">
        <v>0.922330556035408</v>
      </c>
      <c r="H14177" s="18" t="s">
        <v>82937</v>
      </c>
      <c r="I14177" s="18" t="n">
        <v>0.969008657808931</v>
      </c>
      <c r="J14177" s="18" t="s">
        <v>82938</v>
      </c>
    </row>
    <row r="14178" customFormat="false" ht="12.75" hidden="false" customHeight="true" outlineLevel="0" collapsed="false">
      <c r="A14178" s="18" t="n">
        <v>0.749280000000238</v>
      </c>
      <c r="B14178" s="18" t="s">
        <v>82939</v>
      </c>
      <c r="C14178" s="18" t="n">
        <v>0.828977269869723</v>
      </c>
      <c r="D14178" s="18" t="s">
        <v>82940</v>
      </c>
      <c r="E14178" s="18" t="n">
        <v>0.875655371643246</v>
      </c>
      <c r="F14178" s="18" t="s">
        <v>82941</v>
      </c>
      <c r="G14178" s="18" t="n">
        <v>0.922333473416769</v>
      </c>
      <c r="H14178" s="18" t="s">
        <v>82942</v>
      </c>
      <c r="I14178" s="18" t="n">
        <v>0.969011575190292</v>
      </c>
      <c r="J14178" s="18" t="s">
        <v>82943</v>
      </c>
    </row>
    <row r="14179" customFormat="false" ht="12.75" hidden="false" customHeight="true" outlineLevel="0" collapsed="false">
      <c r="A14179" s="18" t="n">
        <v>0.749290000000238</v>
      </c>
      <c r="B14179" s="18" t="s">
        <v>82944</v>
      </c>
      <c r="C14179" s="18" t="n">
        <v>0.828980187251084</v>
      </c>
      <c r="D14179" s="18" t="s">
        <v>82945</v>
      </c>
      <c r="E14179" s="18" t="n">
        <v>0.875658289024607</v>
      </c>
      <c r="F14179" s="18" t="s">
        <v>82946</v>
      </c>
      <c r="G14179" s="18" t="n">
        <v>0.92233639079813</v>
      </c>
      <c r="H14179" s="18" t="s">
        <v>82947</v>
      </c>
      <c r="I14179" s="18" t="n">
        <v>0.969014492571653</v>
      </c>
      <c r="J14179" s="18" t="s">
        <v>82948</v>
      </c>
    </row>
    <row r="14180" customFormat="false" ht="12.75" hidden="false" customHeight="true" outlineLevel="0" collapsed="false">
      <c r="A14180" s="18" t="n">
        <v>0.749300000000238</v>
      </c>
      <c r="B14180" s="18" t="s">
        <v>82949</v>
      </c>
      <c r="C14180" s="18" t="n">
        <v>0.828983104632445</v>
      </c>
      <c r="D14180" s="18" t="s">
        <v>82950</v>
      </c>
      <c r="E14180" s="18" t="n">
        <v>0.875661206405968</v>
      </c>
      <c r="F14180" s="18" t="s">
        <v>82951</v>
      </c>
      <c r="G14180" s="18" t="n">
        <v>0.92233930817949</v>
      </c>
      <c r="H14180" s="18" t="s">
        <v>82952</v>
      </c>
      <c r="I14180" s="18" t="n">
        <v>0.969017409953013</v>
      </c>
      <c r="J14180" s="18" t="s">
        <v>82953</v>
      </c>
    </row>
    <row r="14181" customFormat="false" ht="12.75" hidden="false" customHeight="true" outlineLevel="0" collapsed="false">
      <c r="A14181" s="18" t="n">
        <v>0.749310000000238</v>
      </c>
      <c r="B14181" s="18" t="s">
        <v>82954</v>
      </c>
      <c r="C14181" s="18" t="n">
        <v>0.828986022013805</v>
      </c>
      <c r="D14181" s="18" t="s">
        <v>82955</v>
      </c>
      <c r="E14181" s="18" t="n">
        <v>0.875664123787328</v>
      </c>
      <c r="F14181" s="18" t="s">
        <v>82956</v>
      </c>
      <c r="G14181" s="18" t="n">
        <v>0.922342225560851</v>
      </c>
      <c r="H14181" s="18" t="s">
        <v>82957</v>
      </c>
      <c r="I14181" s="18" t="n">
        <v>0.969020327334374</v>
      </c>
      <c r="J14181" s="18" t="s">
        <v>82958</v>
      </c>
    </row>
    <row r="14182" customFormat="false" ht="12.75" hidden="false" customHeight="true" outlineLevel="0" collapsed="false">
      <c r="A14182" s="18" t="n">
        <v>0.749320000000238</v>
      </c>
      <c r="B14182" s="18" t="s">
        <v>82959</v>
      </c>
      <c r="C14182" s="18" t="n">
        <v>0.828988939395166</v>
      </c>
      <c r="D14182" s="18" t="s">
        <v>82960</v>
      </c>
      <c r="E14182" s="18" t="n">
        <v>0.875667041168689</v>
      </c>
      <c r="F14182" s="18" t="s">
        <v>82961</v>
      </c>
      <c r="G14182" s="18" t="n">
        <v>0.922345142942212</v>
      </c>
      <c r="H14182" s="18" t="s">
        <v>82962</v>
      </c>
      <c r="I14182" s="18" t="n">
        <v>0.969023244715735</v>
      </c>
      <c r="J14182" s="18" t="s">
        <v>82963</v>
      </c>
    </row>
    <row r="14183" customFormat="false" ht="12.75" hidden="false" customHeight="true" outlineLevel="0" collapsed="false">
      <c r="A14183" s="18" t="n">
        <v>0.749330000000238</v>
      </c>
      <c r="B14183" s="18" t="s">
        <v>82964</v>
      </c>
      <c r="C14183" s="18" t="n">
        <v>0.828991856776527</v>
      </c>
      <c r="D14183" s="18" t="s">
        <v>82965</v>
      </c>
      <c r="E14183" s="18" t="n">
        <v>0.87566995855005</v>
      </c>
      <c r="F14183" s="18" t="s">
        <v>82966</v>
      </c>
      <c r="G14183" s="18" t="n">
        <v>0.922348060323573</v>
      </c>
      <c r="H14183" s="18" t="s">
        <v>82967</v>
      </c>
      <c r="I14183" s="18" t="n">
        <v>0.969026162097096</v>
      </c>
      <c r="J14183" s="18" t="s">
        <v>82968</v>
      </c>
    </row>
    <row r="14184" customFormat="false" ht="12.75" hidden="false" customHeight="true" outlineLevel="0" collapsed="false">
      <c r="A14184" s="18" t="n">
        <v>0.749340000000238</v>
      </c>
      <c r="B14184" s="18" t="s">
        <v>82969</v>
      </c>
      <c r="C14184" s="18" t="n">
        <v>0.828994774157888</v>
      </c>
      <c r="D14184" s="18" t="s">
        <v>82970</v>
      </c>
      <c r="E14184" s="18" t="n">
        <v>0.875672875931411</v>
      </c>
      <c r="F14184" s="18" t="s">
        <v>82971</v>
      </c>
      <c r="G14184" s="18" t="n">
        <v>0.922350977704934</v>
      </c>
      <c r="H14184" s="18" t="s">
        <v>82972</v>
      </c>
      <c r="I14184" s="18" t="n">
        <v>0.969029079478457</v>
      </c>
      <c r="J14184" s="18" t="s">
        <v>82973</v>
      </c>
    </row>
    <row r="14185" customFormat="false" ht="12.75" hidden="false" customHeight="true" outlineLevel="0" collapsed="false">
      <c r="A14185" s="18" t="n">
        <v>0.749350000000238</v>
      </c>
      <c r="B14185" s="18" t="s">
        <v>82974</v>
      </c>
      <c r="C14185" s="18" t="n">
        <v>0.828997691539249</v>
      </c>
      <c r="D14185" s="18" t="s">
        <v>82975</v>
      </c>
      <c r="E14185" s="18" t="n">
        <v>0.875675793312772</v>
      </c>
      <c r="F14185" s="18" t="s">
        <v>82976</v>
      </c>
      <c r="G14185" s="18" t="n">
        <v>0.922353895086295</v>
      </c>
      <c r="H14185" s="18" t="s">
        <v>82977</v>
      </c>
      <c r="I14185" s="18" t="n">
        <v>0.969031996859818</v>
      </c>
      <c r="J14185" s="18" t="s">
        <v>82978</v>
      </c>
    </row>
    <row r="14186" customFormat="false" ht="12.75" hidden="false" customHeight="true" outlineLevel="0" collapsed="false">
      <c r="A14186" s="18" t="n">
        <v>0.749360000000238</v>
      </c>
      <c r="B14186" s="18" t="s">
        <v>82979</v>
      </c>
      <c r="C14186" s="18" t="n">
        <v>0.82900060892061</v>
      </c>
      <c r="D14186" s="18" t="s">
        <v>82980</v>
      </c>
      <c r="E14186" s="18" t="n">
        <v>0.875678710694133</v>
      </c>
      <c r="F14186" s="18" t="s">
        <v>82981</v>
      </c>
      <c r="G14186" s="18" t="n">
        <v>0.922356812467656</v>
      </c>
      <c r="H14186" s="18" t="s">
        <v>82982</v>
      </c>
      <c r="I14186" s="18" t="n">
        <v>0.969034914241179</v>
      </c>
      <c r="J14186" s="18" t="s">
        <v>82983</v>
      </c>
    </row>
    <row r="14187" customFormat="false" ht="12.75" hidden="false" customHeight="true" outlineLevel="0" collapsed="false">
      <c r="A14187" s="18" t="n">
        <v>0.749370000000238</v>
      </c>
      <c r="B14187" s="18" t="s">
        <v>82984</v>
      </c>
      <c r="C14187" s="18" t="n">
        <v>0.829003526301971</v>
      </c>
      <c r="D14187" s="18" t="s">
        <v>82985</v>
      </c>
      <c r="E14187" s="18" t="n">
        <v>0.875681628075493</v>
      </c>
      <c r="F14187" s="18" t="s">
        <v>82986</v>
      </c>
      <c r="G14187" s="18" t="n">
        <v>0.922359729849016</v>
      </c>
      <c r="H14187" s="18" t="s">
        <v>82987</v>
      </c>
      <c r="I14187" s="18" t="n">
        <v>0.969037831622539</v>
      </c>
      <c r="J14187" s="18" t="s">
        <v>82988</v>
      </c>
    </row>
    <row r="14188" customFormat="false" ht="12.75" hidden="false" customHeight="true" outlineLevel="0" collapsed="false">
      <c r="A14188" s="18" t="n">
        <v>0.749380000000238</v>
      </c>
      <c r="B14188" s="18" t="s">
        <v>82989</v>
      </c>
      <c r="C14188" s="18" t="n">
        <v>0.829006443683331</v>
      </c>
      <c r="D14188" s="18" t="s">
        <v>82990</v>
      </c>
      <c r="E14188" s="18" t="n">
        <v>0.875684545456854</v>
      </c>
      <c r="F14188" s="18" t="s">
        <v>82991</v>
      </c>
      <c r="G14188" s="18" t="n">
        <v>0.922362647230377</v>
      </c>
      <c r="H14188" s="18" t="s">
        <v>82992</v>
      </c>
      <c r="I14188" s="18" t="n">
        <v>0.9690407490039</v>
      </c>
      <c r="J14188" s="18" t="s">
        <v>82993</v>
      </c>
    </row>
    <row r="14189" customFormat="false" ht="12.75" hidden="false" customHeight="true" outlineLevel="0" collapsed="false">
      <c r="A14189" s="18" t="n">
        <v>0.749390000000238</v>
      </c>
      <c r="B14189" s="18" t="s">
        <v>82994</v>
      </c>
      <c r="C14189" s="18" t="n">
        <v>0.829009361064692</v>
      </c>
      <c r="D14189" s="18" t="s">
        <v>82995</v>
      </c>
      <c r="E14189" s="18" t="n">
        <v>0.875687462838215</v>
      </c>
      <c r="F14189" s="18" t="s">
        <v>82996</v>
      </c>
      <c r="G14189" s="18" t="n">
        <v>0.922365564611738</v>
      </c>
      <c r="H14189" s="18" t="s">
        <v>82997</v>
      </c>
      <c r="I14189" s="18" t="n">
        <v>0.969043666385261</v>
      </c>
      <c r="J14189" s="18" t="s">
        <v>82998</v>
      </c>
    </row>
    <row r="14190" customFormat="false" ht="12.75" hidden="false" customHeight="true" outlineLevel="0" collapsed="false">
      <c r="A14190" s="18" t="n">
        <v>0.749400000000238</v>
      </c>
      <c r="B14190" s="18" t="s">
        <v>82999</v>
      </c>
      <c r="C14190" s="18" t="n">
        <v>0.829012278446053</v>
      </c>
      <c r="D14190" s="18" t="s">
        <v>83000</v>
      </c>
      <c r="E14190" s="18" t="n">
        <v>0.875690380219576</v>
      </c>
      <c r="F14190" s="18" t="s">
        <v>83001</v>
      </c>
      <c r="G14190" s="18" t="n">
        <v>0.922368481993099</v>
      </c>
      <c r="H14190" s="18" t="s">
        <v>83002</v>
      </c>
      <c r="I14190" s="18" t="n">
        <v>0.969046583766622</v>
      </c>
      <c r="J14190" s="18" t="s">
        <v>83003</v>
      </c>
    </row>
    <row r="14191" customFormat="false" ht="12.75" hidden="false" customHeight="true" outlineLevel="0" collapsed="false">
      <c r="A14191" s="18" t="n">
        <v>0.749410000000238</v>
      </c>
      <c r="B14191" s="18" t="s">
        <v>83004</v>
      </c>
      <c r="C14191" s="18" t="n">
        <v>0.829015195827414</v>
      </c>
      <c r="D14191" s="18" t="s">
        <v>83005</v>
      </c>
      <c r="E14191" s="18" t="n">
        <v>0.875693297600937</v>
      </c>
      <c r="F14191" s="18" t="s">
        <v>83006</v>
      </c>
      <c r="G14191" s="18" t="n">
        <v>0.92237139937446</v>
      </c>
      <c r="H14191" s="18" t="s">
        <v>83007</v>
      </c>
      <c r="I14191" s="18" t="n">
        <v>0.969049501147983</v>
      </c>
      <c r="J14191" s="18" t="s">
        <v>83008</v>
      </c>
    </row>
    <row r="14192" customFormat="false" ht="12.75" hidden="false" customHeight="true" outlineLevel="0" collapsed="false">
      <c r="A14192" s="18" t="n">
        <v>0.749420000000238</v>
      </c>
      <c r="B14192" s="18" t="s">
        <v>83009</v>
      </c>
      <c r="C14192" s="18" t="n">
        <v>0.829018113208775</v>
      </c>
      <c r="D14192" s="18" t="s">
        <v>83010</v>
      </c>
      <c r="E14192" s="18" t="n">
        <v>0.875696214982298</v>
      </c>
      <c r="F14192" s="18" t="s">
        <v>83011</v>
      </c>
      <c r="G14192" s="18" t="n">
        <v>0.922374316755821</v>
      </c>
      <c r="H14192" s="18" t="s">
        <v>83012</v>
      </c>
      <c r="I14192" s="18" t="n">
        <v>0.969052418529344</v>
      </c>
      <c r="J14192" s="18" t="s">
        <v>83013</v>
      </c>
    </row>
    <row r="14193" customFormat="false" ht="12.75" hidden="false" customHeight="true" outlineLevel="0" collapsed="false">
      <c r="A14193" s="18" t="n">
        <v>0.749430000000238</v>
      </c>
      <c r="B14193" s="18" t="s">
        <v>83014</v>
      </c>
      <c r="C14193" s="18" t="n">
        <v>0.829021030590136</v>
      </c>
      <c r="D14193" s="18" t="s">
        <v>83015</v>
      </c>
      <c r="E14193" s="18" t="n">
        <v>0.875699132363659</v>
      </c>
      <c r="F14193" s="18" t="s">
        <v>83016</v>
      </c>
      <c r="G14193" s="18" t="n">
        <v>0.922377234137181</v>
      </c>
      <c r="H14193" s="18" t="s">
        <v>83017</v>
      </c>
      <c r="I14193" s="18" t="n">
        <v>0.969055335910704</v>
      </c>
      <c r="J14193" s="18" t="s">
        <v>83018</v>
      </c>
    </row>
    <row r="14194" customFormat="false" ht="12.75" hidden="false" customHeight="true" outlineLevel="0" collapsed="false">
      <c r="A14194" s="18" t="n">
        <v>0.749440000000238</v>
      </c>
      <c r="B14194" s="18" t="s">
        <v>83019</v>
      </c>
      <c r="C14194" s="18" t="n">
        <v>0.829023947971496</v>
      </c>
      <c r="D14194" s="18" t="s">
        <v>83020</v>
      </c>
      <c r="E14194" s="18" t="n">
        <v>0.875702049745019</v>
      </c>
      <c r="F14194" s="18" t="s">
        <v>83021</v>
      </c>
      <c r="G14194" s="18" t="n">
        <v>0.922380151518542</v>
      </c>
      <c r="H14194" s="18" t="s">
        <v>83022</v>
      </c>
      <c r="I14194" s="18" t="n">
        <v>0.969058253292065</v>
      </c>
      <c r="J14194" s="18" t="s">
        <v>83023</v>
      </c>
    </row>
    <row r="14195" customFormat="false" ht="12.75" hidden="false" customHeight="true" outlineLevel="0" collapsed="false">
      <c r="A14195" s="18" t="n">
        <v>0.749450000000238</v>
      </c>
      <c r="B14195" s="18" t="s">
        <v>83024</v>
      </c>
      <c r="C14195" s="18" t="n">
        <v>0.829026865352857</v>
      </c>
      <c r="D14195" s="18" t="s">
        <v>83025</v>
      </c>
      <c r="E14195" s="18" t="n">
        <v>0.87570496712638</v>
      </c>
      <c r="F14195" s="18" t="s">
        <v>83026</v>
      </c>
      <c r="G14195" s="18" t="n">
        <v>0.922383068899903</v>
      </c>
      <c r="H14195" s="18" t="s">
        <v>83027</v>
      </c>
      <c r="I14195" s="18" t="n">
        <v>0.969061170673426</v>
      </c>
      <c r="J14195" s="18" t="s">
        <v>83028</v>
      </c>
    </row>
    <row r="14196" customFormat="false" ht="12.75" hidden="false" customHeight="true" outlineLevel="0" collapsed="false">
      <c r="A14196" s="18" t="n">
        <v>0.749460000000239</v>
      </c>
      <c r="B14196" s="18" t="s">
        <v>83029</v>
      </c>
      <c r="C14196" s="18" t="n">
        <v>0.829029782734218</v>
      </c>
      <c r="D14196" s="18" t="s">
        <v>83030</v>
      </c>
      <c r="E14196" s="18" t="n">
        <v>0.875707884507741</v>
      </c>
      <c r="F14196" s="18" t="s">
        <v>83031</v>
      </c>
      <c r="G14196" s="18" t="n">
        <v>0.922385986281264</v>
      </c>
      <c r="H14196" s="18" t="s">
        <v>83032</v>
      </c>
      <c r="I14196" s="18" t="n">
        <v>0.969064088054787</v>
      </c>
      <c r="J14196" s="18" t="s">
        <v>83033</v>
      </c>
    </row>
    <row r="14197" customFormat="false" ht="12.75" hidden="false" customHeight="true" outlineLevel="0" collapsed="false">
      <c r="A14197" s="18" t="n">
        <v>0.749470000000238</v>
      </c>
      <c r="B14197" s="18" t="s">
        <v>83034</v>
      </c>
      <c r="C14197" s="18" t="n">
        <v>0.829032700115579</v>
      </c>
      <c r="D14197" s="18" t="s">
        <v>83035</v>
      </c>
      <c r="E14197" s="18" t="n">
        <v>0.875710801889102</v>
      </c>
      <c r="F14197" s="18" t="s">
        <v>83036</v>
      </c>
      <c r="G14197" s="18" t="n">
        <v>0.922388903662625</v>
      </c>
      <c r="H14197" s="18" t="s">
        <v>83037</v>
      </c>
      <c r="I14197" s="18" t="n">
        <v>0.969067005436148</v>
      </c>
      <c r="J14197" s="18" t="s">
        <v>83038</v>
      </c>
    </row>
    <row r="14198" customFormat="false" ht="12.75" hidden="false" customHeight="true" outlineLevel="0" collapsed="false">
      <c r="A14198" s="18" t="n">
        <v>0.749480000000239</v>
      </c>
      <c r="B14198" s="18" t="s">
        <v>83039</v>
      </c>
      <c r="C14198" s="18" t="n">
        <v>0.82903561749694</v>
      </c>
      <c r="D14198" s="18" t="s">
        <v>83040</v>
      </c>
      <c r="E14198" s="18" t="n">
        <v>0.875713719270463</v>
      </c>
      <c r="F14198" s="18" t="s">
        <v>83041</v>
      </c>
      <c r="G14198" s="18" t="n">
        <v>0.922391821043986</v>
      </c>
      <c r="H14198" s="18" t="s">
        <v>83042</v>
      </c>
      <c r="I14198" s="18" t="n">
        <v>0.969069922817509</v>
      </c>
      <c r="J14198" s="18" t="s">
        <v>83043</v>
      </c>
    </row>
    <row r="14199" customFormat="false" ht="12.75" hidden="false" customHeight="true" outlineLevel="0" collapsed="false">
      <c r="A14199" s="18" t="n">
        <v>0.749490000000239</v>
      </c>
      <c r="B14199" s="18" t="s">
        <v>83044</v>
      </c>
      <c r="C14199" s="18" t="n">
        <v>0.829038534878301</v>
      </c>
      <c r="D14199" s="18" t="s">
        <v>83045</v>
      </c>
      <c r="E14199" s="18" t="n">
        <v>0.875716636651824</v>
      </c>
      <c r="F14199" s="18" t="s">
        <v>83046</v>
      </c>
      <c r="G14199" s="18" t="n">
        <v>0.922394738425347</v>
      </c>
      <c r="H14199" s="18" t="s">
        <v>83047</v>
      </c>
      <c r="I14199" s="18" t="n">
        <v>0.969072840198869</v>
      </c>
      <c r="J14199" s="18" t="s">
        <v>83048</v>
      </c>
    </row>
    <row r="14200" customFormat="false" ht="12.75" hidden="false" customHeight="true" outlineLevel="0" collapsed="false">
      <c r="A14200" s="18" t="n">
        <v>0.749500000000239</v>
      </c>
      <c r="B14200" s="18" t="s">
        <v>83049</v>
      </c>
      <c r="C14200" s="18" t="n">
        <v>0.829041452259661</v>
      </c>
      <c r="D14200" s="18" t="s">
        <v>83050</v>
      </c>
      <c r="E14200" s="18" t="n">
        <v>0.875719554033184</v>
      </c>
      <c r="F14200" s="18" t="s">
        <v>83051</v>
      </c>
      <c r="G14200" s="18" t="n">
        <v>0.922397655806707</v>
      </c>
      <c r="H14200" s="18" t="s">
        <v>83052</v>
      </c>
      <c r="I14200" s="18" t="n">
        <v>0.96907575758023</v>
      </c>
      <c r="J14200" s="18" t="s">
        <v>83053</v>
      </c>
    </row>
    <row r="14201" customFormat="false" ht="12.75" hidden="false" customHeight="true" outlineLevel="0" collapsed="false">
      <c r="A14201" s="18" t="n">
        <v>0.749510000000239</v>
      </c>
      <c r="B14201" s="18" t="s">
        <v>83054</v>
      </c>
      <c r="C14201" s="18" t="n">
        <v>0.829044369641022</v>
      </c>
      <c r="D14201" s="18" t="s">
        <v>83055</v>
      </c>
      <c r="E14201" s="18" t="n">
        <v>0.875722471414545</v>
      </c>
      <c r="F14201" s="18" t="s">
        <v>83056</v>
      </c>
      <c r="G14201" s="18" t="n">
        <v>0.922400573188068</v>
      </c>
      <c r="H14201" s="18" t="s">
        <v>1520</v>
      </c>
      <c r="I14201" s="18" t="n">
        <v>0.969078674961591</v>
      </c>
      <c r="J14201" s="18" t="s">
        <v>83057</v>
      </c>
    </row>
    <row r="14202" customFormat="false" ht="12.75" hidden="false" customHeight="true" outlineLevel="0" collapsed="false">
      <c r="A14202" s="18" t="n">
        <v>0.749520000000239</v>
      </c>
      <c r="B14202" s="18" t="s">
        <v>83058</v>
      </c>
      <c r="C14202" s="18" t="n">
        <v>0.829047287022383</v>
      </c>
      <c r="D14202" s="18" t="s">
        <v>83059</v>
      </c>
      <c r="E14202" s="18" t="n">
        <v>0.875725388795906</v>
      </c>
      <c r="F14202" s="18" t="s">
        <v>83060</v>
      </c>
      <c r="G14202" s="18" t="n">
        <v>0.922403490569429</v>
      </c>
      <c r="H14202" s="18" t="s">
        <v>83061</v>
      </c>
      <c r="I14202" s="18" t="n">
        <v>0.969081592342952</v>
      </c>
      <c r="J14202" s="18" t="s">
        <v>83062</v>
      </c>
    </row>
    <row r="14203" customFormat="false" ht="12.75" hidden="false" customHeight="true" outlineLevel="0" collapsed="false">
      <c r="A14203" s="18" t="n">
        <v>0.749530000000239</v>
      </c>
      <c r="B14203" s="18" t="s">
        <v>83063</v>
      </c>
      <c r="C14203" s="18" t="n">
        <v>0.829050204403744</v>
      </c>
      <c r="D14203" s="18" t="s">
        <v>83064</v>
      </c>
      <c r="E14203" s="18" t="n">
        <v>0.875728306177267</v>
      </c>
      <c r="F14203" s="18" t="s">
        <v>83065</v>
      </c>
      <c r="G14203" s="18" t="n">
        <v>0.92240640795079</v>
      </c>
      <c r="H14203" s="18" t="s">
        <v>83066</v>
      </c>
      <c r="I14203" s="18" t="n">
        <v>0.969084509724313</v>
      </c>
      <c r="J14203" s="18" t="s">
        <v>83067</v>
      </c>
    </row>
    <row r="14204" customFormat="false" ht="12.75" hidden="false" customHeight="true" outlineLevel="0" collapsed="false">
      <c r="A14204" s="18" t="n">
        <v>0.749540000000239</v>
      </c>
      <c r="B14204" s="18" t="s">
        <v>83068</v>
      </c>
      <c r="C14204" s="18" t="n">
        <v>0.829053121785105</v>
      </c>
      <c r="D14204" s="18" t="s">
        <v>83069</v>
      </c>
      <c r="E14204" s="18" t="n">
        <v>0.875731223558628</v>
      </c>
      <c r="F14204" s="18" t="s">
        <v>83070</v>
      </c>
      <c r="G14204" s="18" t="n">
        <v>0.922409325332151</v>
      </c>
      <c r="H14204" s="18" t="s">
        <v>83071</v>
      </c>
      <c r="I14204" s="18" t="n">
        <v>0.969087427105674</v>
      </c>
      <c r="J14204" s="18" t="s">
        <v>83072</v>
      </c>
    </row>
    <row r="14205" customFormat="false" ht="12.75" hidden="false" customHeight="true" outlineLevel="0" collapsed="false">
      <c r="A14205" s="18" t="n">
        <v>0.749550000000239</v>
      </c>
      <c r="B14205" s="18" t="s">
        <v>83073</v>
      </c>
      <c r="C14205" s="18" t="n">
        <v>0.829056039166466</v>
      </c>
      <c r="D14205" s="18" t="s">
        <v>83074</v>
      </c>
      <c r="E14205" s="18" t="n">
        <v>0.875734140939989</v>
      </c>
      <c r="F14205" s="18" t="s">
        <v>83075</v>
      </c>
      <c r="G14205" s="18" t="n">
        <v>0.922412242713512</v>
      </c>
      <c r="H14205" s="18" t="s">
        <v>83076</v>
      </c>
      <c r="I14205" s="18" t="n">
        <v>0.969090344487035</v>
      </c>
      <c r="J14205" s="18" t="s">
        <v>83077</v>
      </c>
    </row>
    <row r="14206" customFormat="false" ht="12.75" hidden="false" customHeight="true" outlineLevel="0" collapsed="false">
      <c r="A14206" s="18" t="n">
        <v>0.749560000000239</v>
      </c>
      <c r="B14206" s="18" t="s">
        <v>83078</v>
      </c>
      <c r="C14206" s="18" t="n">
        <v>0.829058956547827</v>
      </c>
      <c r="D14206" s="18" t="s">
        <v>83079</v>
      </c>
      <c r="E14206" s="18" t="n">
        <v>0.87573705832135</v>
      </c>
      <c r="F14206" s="18" t="s">
        <v>83080</v>
      </c>
      <c r="G14206" s="18" t="n">
        <v>0.922415160094873</v>
      </c>
      <c r="H14206" s="18" t="s">
        <v>83081</v>
      </c>
      <c r="I14206" s="18" t="n">
        <v>0.969093261868395</v>
      </c>
      <c r="J14206" s="18" t="s">
        <v>83082</v>
      </c>
    </row>
    <row r="14207" customFormat="false" ht="12.75" hidden="false" customHeight="true" outlineLevel="0" collapsed="false">
      <c r="A14207" s="18" t="n">
        <v>0.749570000000239</v>
      </c>
      <c r="B14207" s="18" t="s">
        <v>83083</v>
      </c>
      <c r="C14207" s="18" t="n">
        <v>0.829061873929187</v>
      </c>
      <c r="D14207" s="18" t="s">
        <v>83084</v>
      </c>
      <c r="E14207" s="18" t="n">
        <v>0.87573997570271</v>
      </c>
      <c r="F14207" s="18" t="s">
        <v>83085</v>
      </c>
      <c r="G14207" s="18" t="n">
        <v>0.922418077476233</v>
      </c>
      <c r="H14207" s="18" t="s">
        <v>83086</v>
      </c>
      <c r="I14207" s="18" t="n">
        <v>0.969096179249756</v>
      </c>
      <c r="J14207" s="18" t="s">
        <v>83087</v>
      </c>
    </row>
    <row r="14208" customFormat="false" ht="12.75" hidden="false" customHeight="true" outlineLevel="0" collapsed="false">
      <c r="A14208" s="18" t="n">
        <v>0.749580000000239</v>
      </c>
      <c r="B14208" s="18" t="s">
        <v>83088</v>
      </c>
      <c r="C14208" s="18" t="n">
        <v>0.829064791310548</v>
      </c>
      <c r="D14208" s="18" t="s">
        <v>83089</v>
      </c>
      <c r="E14208" s="18" t="n">
        <v>0.875742893084071</v>
      </c>
      <c r="F14208" s="18" t="s">
        <v>83090</v>
      </c>
      <c r="G14208" s="18" t="n">
        <v>0.922420994857594</v>
      </c>
      <c r="H14208" s="18" t="s">
        <v>83091</v>
      </c>
      <c r="I14208" s="18" t="n">
        <v>0.969099096631117</v>
      </c>
      <c r="J14208" s="18" t="s">
        <v>83092</v>
      </c>
    </row>
    <row r="14209" customFormat="false" ht="12.75" hidden="false" customHeight="true" outlineLevel="0" collapsed="false">
      <c r="A14209" s="18" t="n">
        <v>0.749590000000239</v>
      </c>
      <c r="B14209" s="18" t="s">
        <v>83093</v>
      </c>
      <c r="C14209" s="18" t="n">
        <v>0.829067708691909</v>
      </c>
      <c r="D14209" s="18" t="s">
        <v>83094</v>
      </c>
      <c r="E14209" s="18" t="n">
        <v>0.875745810465432</v>
      </c>
      <c r="F14209" s="18" t="s">
        <v>83095</v>
      </c>
      <c r="G14209" s="18" t="n">
        <v>0.922423912238955</v>
      </c>
      <c r="H14209" s="18" t="s">
        <v>83096</v>
      </c>
      <c r="I14209" s="18" t="n">
        <v>0.969102014012478</v>
      </c>
      <c r="J14209" s="18" t="s">
        <v>83097</v>
      </c>
    </row>
    <row r="14210" customFormat="false" ht="12.75" hidden="false" customHeight="true" outlineLevel="0" collapsed="false">
      <c r="A14210" s="18" t="n">
        <v>0.749600000000239</v>
      </c>
      <c r="B14210" s="18" t="s">
        <v>83098</v>
      </c>
      <c r="C14210" s="18" t="n">
        <v>0.82907062607327</v>
      </c>
      <c r="D14210" s="18" t="s">
        <v>83099</v>
      </c>
      <c r="E14210" s="18" t="n">
        <v>0.875748727846793</v>
      </c>
      <c r="F14210" s="18" t="s">
        <v>83100</v>
      </c>
      <c r="G14210" s="18" t="n">
        <v>0.922426829620316</v>
      </c>
      <c r="H14210" s="18" t="s">
        <v>83101</v>
      </c>
      <c r="I14210" s="18" t="n">
        <v>0.969104931393839</v>
      </c>
      <c r="J14210" s="18" t="s">
        <v>83102</v>
      </c>
    </row>
    <row r="14211" customFormat="false" ht="12.75" hidden="false" customHeight="true" outlineLevel="0" collapsed="false">
      <c r="A14211" s="18" t="n">
        <v>0.749610000000239</v>
      </c>
      <c r="B14211" s="18" t="s">
        <v>83103</v>
      </c>
      <c r="C14211" s="18" t="n">
        <v>0.829073543454631</v>
      </c>
      <c r="D14211" s="18" t="s">
        <v>83104</v>
      </c>
      <c r="E14211" s="18" t="n">
        <v>0.875751645228154</v>
      </c>
      <c r="F14211" s="18" t="s">
        <v>83105</v>
      </c>
      <c r="G14211" s="18" t="n">
        <v>0.922429747001677</v>
      </c>
      <c r="H14211" s="18" t="s">
        <v>83106</v>
      </c>
      <c r="I14211" s="18" t="n">
        <v>0.9691078487752</v>
      </c>
      <c r="J14211" s="18" t="s">
        <v>83107</v>
      </c>
    </row>
    <row r="14212" customFormat="false" ht="12.75" hidden="false" customHeight="true" outlineLevel="0" collapsed="false">
      <c r="A14212" s="18" t="n">
        <v>0.749620000000239</v>
      </c>
      <c r="B14212" s="18" t="s">
        <v>83108</v>
      </c>
      <c r="C14212" s="18" t="n">
        <v>0.829076460835992</v>
      </c>
      <c r="D14212" s="18" t="s">
        <v>1214</v>
      </c>
      <c r="E14212" s="18" t="n">
        <v>0.875754562609515</v>
      </c>
      <c r="F14212" s="18" t="s">
        <v>83109</v>
      </c>
      <c r="G14212" s="18" t="n">
        <v>0.922432664383038</v>
      </c>
      <c r="H14212" s="18" t="s">
        <v>83110</v>
      </c>
      <c r="I14212" s="18" t="n">
        <v>0.96911076615656</v>
      </c>
      <c r="J14212" s="18" t="s">
        <v>83111</v>
      </c>
    </row>
    <row r="14213" customFormat="false" ht="12.75" hidden="false" customHeight="true" outlineLevel="0" collapsed="false">
      <c r="A14213" s="18" t="n">
        <v>0.749630000000239</v>
      </c>
      <c r="B14213" s="18" t="s">
        <v>83112</v>
      </c>
      <c r="C14213" s="18" t="n">
        <v>0.829079378217352</v>
      </c>
      <c r="D14213" s="18" t="s">
        <v>83113</v>
      </c>
      <c r="E14213" s="18" t="n">
        <v>0.875757479990875</v>
      </c>
      <c r="F14213" s="18" t="s">
        <v>83114</v>
      </c>
      <c r="G14213" s="18" t="n">
        <v>0.922435581764398</v>
      </c>
      <c r="H14213" s="18" t="s">
        <v>83115</v>
      </c>
      <c r="I14213" s="18" t="n">
        <v>0.969113683537921</v>
      </c>
      <c r="J14213" s="18" t="s">
        <v>83116</v>
      </c>
    </row>
    <row r="14214" customFormat="false" ht="12.75" hidden="false" customHeight="true" outlineLevel="0" collapsed="false">
      <c r="A14214" s="18" t="n">
        <v>0.749640000000239</v>
      </c>
      <c r="B14214" s="18" t="s">
        <v>83117</v>
      </c>
      <c r="C14214" s="18" t="n">
        <v>0.829082295598713</v>
      </c>
      <c r="D14214" s="18" t="s">
        <v>83118</v>
      </c>
      <c r="E14214" s="18" t="n">
        <v>0.875760397372236</v>
      </c>
      <c r="F14214" s="18" t="s">
        <v>83119</v>
      </c>
      <c r="G14214" s="18" t="n">
        <v>0.922438499145759</v>
      </c>
      <c r="H14214" s="18" t="s">
        <v>83120</v>
      </c>
      <c r="I14214" s="18" t="n">
        <v>0.969116600919282</v>
      </c>
      <c r="J14214" s="18" t="s">
        <v>83121</v>
      </c>
    </row>
    <row r="14215" customFormat="false" ht="12.75" hidden="false" customHeight="true" outlineLevel="0" collapsed="false">
      <c r="A14215" s="18" t="n">
        <v>0.749650000000239</v>
      </c>
      <c r="B14215" s="18" t="s">
        <v>83122</v>
      </c>
      <c r="C14215" s="18" t="n">
        <v>0.829085212980074</v>
      </c>
      <c r="D14215" s="18" t="s">
        <v>83123</v>
      </c>
      <c r="E14215" s="18" t="n">
        <v>0.875763314753597</v>
      </c>
      <c r="F14215" s="18" t="s">
        <v>83124</v>
      </c>
      <c r="G14215" s="18" t="n">
        <v>0.92244141652712</v>
      </c>
      <c r="H14215" s="18" t="s">
        <v>83125</v>
      </c>
      <c r="I14215" s="18" t="n">
        <v>0.969119518300643</v>
      </c>
      <c r="J14215" s="18" t="s">
        <v>83126</v>
      </c>
    </row>
    <row r="14216" customFormat="false" ht="12.75" hidden="false" customHeight="true" outlineLevel="0" collapsed="false">
      <c r="A14216" s="18" t="n">
        <v>0.749660000000239</v>
      </c>
      <c r="B14216" s="18" t="s">
        <v>83127</v>
      </c>
      <c r="C14216" s="18" t="n">
        <v>0.829088130361435</v>
      </c>
      <c r="D14216" s="18" t="s">
        <v>83128</v>
      </c>
      <c r="E14216" s="18" t="n">
        <v>0.875766232134958</v>
      </c>
      <c r="F14216" s="18" t="s">
        <v>83129</v>
      </c>
      <c r="G14216" s="18" t="n">
        <v>0.922444333908481</v>
      </c>
      <c r="H14216" s="18" t="s">
        <v>83130</v>
      </c>
      <c r="I14216" s="18" t="n">
        <v>0.969122435682004</v>
      </c>
      <c r="J14216" s="18" t="s">
        <v>83131</v>
      </c>
    </row>
    <row r="14217" customFormat="false" ht="12.75" hidden="false" customHeight="true" outlineLevel="0" collapsed="false">
      <c r="A14217" s="18" t="n">
        <v>0.749670000000239</v>
      </c>
      <c r="B14217" s="18" t="s">
        <v>83132</v>
      </c>
      <c r="C14217" s="18" t="n">
        <v>0.829091047742796</v>
      </c>
      <c r="D14217" s="18" t="s">
        <v>83133</v>
      </c>
      <c r="E14217" s="18" t="n">
        <v>0.875769149516319</v>
      </c>
      <c r="F14217" s="18" t="s">
        <v>83134</v>
      </c>
      <c r="G14217" s="18" t="n">
        <v>0.922447251289842</v>
      </c>
      <c r="H14217" s="18" t="s">
        <v>83135</v>
      </c>
      <c r="I14217" s="18" t="n">
        <v>0.969125353063365</v>
      </c>
      <c r="J14217" s="18" t="s">
        <v>83136</v>
      </c>
    </row>
    <row r="14218" customFormat="false" ht="12.75" hidden="false" customHeight="true" outlineLevel="0" collapsed="false">
      <c r="A14218" s="18" t="n">
        <v>0.74968000000024</v>
      </c>
      <c r="B14218" s="18" t="s">
        <v>83137</v>
      </c>
      <c r="C14218" s="18" t="n">
        <v>0.829093965124157</v>
      </c>
      <c r="D14218" s="18" t="s">
        <v>83138</v>
      </c>
      <c r="E14218" s="18" t="n">
        <v>0.87577206689768</v>
      </c>
      <c r="F14218" s="18" t="s">
        <v>83139</v>
      </c>
      <c r="G14218" s="18" t="n">
        <v>0.922450168671203</v>
      </c>
      <c r="H14218" s="18" t="s">
        <v>83140</v>
      </c>
      <c r="I14218" s="18" t="n">
        <v>0.969128270444726</v>
      </c>
      <c r="J14218" s="18" t="s">
        <v>83141</v>
      </c>
    </row>
    <row r="14219" customFormat="false" ht="12.75" hidden="false" customHeight="true" outlineLevel="0" collapsed="false">
      <c r="A14219" s="18" t="n">
        <v>0.74969000000024</v>
      </c>
      <c r="B14219" s="18" t="s">
        <v>83142</v>
      </c>
      <c r="C14219" s="18" t="n">
        <v>0.829096882505518</v>
      </c>
      <c r="D14219" s="18" t="s">
        <v>83143</v>
      </c>
      <c r="E14219" s="18" t="n">
        <v>0.87577498427904</v>
      </c>
      <c r="F14219" s="18" t="s">
        <v>83144</v>
      </c>
      <c r="G14219" s="18" t="n">
        <v>0.922453086052563</v>
      </c>
      <c r="H14219" s="18" t="s">
        <v>83145</v>
      </c>
      <c r="I14219" s="18" t="n">
        <v>0.969131187826086</v>
      </c>
      <c r="J14219" s="18" t="s">
        <v>83146</v>
      </c>
    </row>
    <row r="14220" customFormat="false" ht="12.75" hidden="false" customHeight="true" outlineLevel="0" collapsed="false">
      <c r="A14220" s="18" t="n">
        <v>0.74970000000024</v>
      </c>
      <c r="B14220" s="18" t="s">
        <v>83147</v>
      </c>
      <c r="C14220" s="18" t="n">
        <v>0.829099799886878</v>
      </c>
      <c r="D14220" s="18" t="s">
        <v>83148</v>
      </c>
      <c r="E14220" s="18" t="n">
        <v>0.875777901660401</v>
      </c>
      <c r="F14220" s="18" t="s">
        <v>83149</v>
      </c>
      <c r="G14220" s="18" t="n">
        <v>0.922456003433924</v>
      </c>
      <c r="H14220" s="18" t="s">
        <v>83150</v>
      </c>
      <c r="I14220" s="18" t="n">
        <v>0.969134105207447</v>
      </c>
      <c r="J14220" s="18" t="s">
        <v>83151</v>
      </c>
    </row>
    <row r="14221" customFormat="false" ht="12.75" hidden="false" customHeight="true" outlineLevel="0" collapsed="false">
      <c r="A14221" s="18" t="n">
        <v>0.74971000000024</v>
      </c>
      <c r="B14221" s="18" t="s">
        <v>83152</v>
      </c>
      <c r="C14221" s="18" t="n">
        <v>0.829102717268239</v>
      </c>
      <c r="D14221" s="18" t="s">
        <v>83153</v>
      </c>
      <c r="E14221" s="18" t="n">
        <v>0.875780819041762</v>
      </c>
      <c r="F14221" s="18" t="s">
        <v>83154</v>
      </c>
      <c r="G14221" s="18" t="n">
        <v>0.922458920815285</v>
      </c>
      <c r="H14221" s="18" t="s">
        <v>83155</v>
      </c>
      <c r="I14221" s="18" t="n">
        <v>0.969137022588808</v>
      </c>
      <c r="J14221" s="18" t="s">
        <v>83156</v>
      </c>
    </row>
    <row r="14222" customFormat="false" ht="12.75" hidden="false" customHeight="true" outlineLevel="0" collapsed="false">
      <c r="A14222" s="18" t="n">
        <v>0.74972000000024</v>
      </c>
      <c r="B14222" s="18" t="s">
        <v>83157</v>
      </c>
      <c r="C14222" s="18" t="n">
        <v>0.8291056346496</v>
      </c>
      <c r="D14222" s="18" t="s">
        <v>83158</v>
      </c>
      <c r="E14222" s="18" t="n">
        <v>0.875783736423123</v>
      </c>
      <c r="F14222" s="18" t="s">
        <v>83159</v>
      </c>
      <c r="G14222" s="18" t="n">
        <v>0.922461838196646</v>
      </c>
      <c r="H14222" s="18" t="s">
        <v>83160</v>
      </c>
      <c r="I14222" s="18" t="n">
        <v>0.969139939970169</v>
      </c>
      <c r="J14222" s="18" t="s">
        <v>83161</v>
      </c>
    </row>
    <row r="14223" customFormat="false" ht="12.75" hidden="false" customHeight="true" outlineLevel="0" collapsed="false">
      <c r="A14223" s="18" t="n">
        <v>0.74973000000024</v>
      </c>
      <c r="B14223" s="18" t="s">
        <v>83162</v>
      </c>
      <c r="C14223" s="18" t="n">
        <v>0.829108552030961</v>
      </c>
      <c r="D14223" s="18" t="s">
        <v>83163</v>
      </c>
      <c r="E14223" s="18" t="n">
        <v>0.875786653804484</v>
      </c>
      <c r="F14223" s="18" t="s">
        <v>83164</v>
      </c>
      <c r="G14223" s="18" t="n">
        <v>0.922464755578007</v>
      </c>
      <c r="H14223" s="18" t="s">
        <v>83165</v>
      </c>
      <c r="I14223" s="18" t="n">
        <v>0.96914285735153</v>
      </c>
      <c r="J14223" s="18" t="s">
        <v>83166</v>
      </c>
    </row>
    <row r="14224" customFormat="false" ht="12.75" hidden="false" customHeight="true" outlineLevel="0" collapsed="false">
      <c r="A14224" s="18" t="n">
        <v>0.74974000000024</v>
      </c>
      <c r="B14224" s="18" t="s">
        <v>83167</v>
      </c>
      <c r="C14224" s="18" t="n">
        <v>0.829111469412322</v>
      </c>
      <c r="D14224" s="18" t="s">
        <v>83168</v>
      </c>
      <c r="E14224" s="18" t="n">
        <v>0.875789571185845</v>
      </c>
      <c r="F14224" s="18" t="s">
        <v>83169</v>
      </c>
      <c r="G14224" s="18" t="n">
        <v>0.922467672959368</v>
      </c>
      <c r="H14224" s="18" t="s">
        <v>83170</v>
      </c>
      <c r="I14224" s="18" t="n">
        <v>0.969145774732891</v>
      </c>
      <c r="J14224" s="18" t="s">
        <v>83171</v>
      </c>
    </row>
    <row r="14225" customFormat="false" ht="12.75" hidden="false" customHeight="true" outlineLevel="0" collapsed="false">
      <c r="A14225" s="18" t="n">
        <v>0.74975000000024</v>
      </c>
      <c r="B14225" s="18" t="s">
        <v>83172</v>
      </c>
      <c r="C14225" s="18" t="n">
        <v>0.829114386793683</v>
      </c>
      <c r="D14225" s="18" t="s">
        <v>2126</v>
      </c>
      <c r="E14225" s="18" t="n">
        <v>0.875792488567206</v>
      </c>
      <c r="F14225" s="18" t="s">
        <v>83173</v>
      </c>
      <c r="G14225" s="18" t="n">
        <v>0.922470590340728</v>
      </c>
      <c r="H14225" s="18" t="s">
        <v>83174</v>
      </c>
      <c r="I14225" s="18" t="n">
        <v>0.969148692114251</v>
      </c>
      <c r="J14225" s="18" t="s">
        <v>83175</v>
      </c>
    </row>
    <row r="14226" customFormat="false" ht="12.75" hidden="false" customHeight="true" outlineLevel="0" collapsed="false">
      <c r="A14226" s="18" t="n">
        <v>0.74976000000024</v>
      </c>
      <c r="B14226" s="18" t="s">
        <v>83176</v>
      </c>
      <c r="C14226" s="18" t="n">
        <v>0.829117304175044</v>
      </c>
      <c r="D14226" s="18" t="s">
        <v>83177</v>
      </c>
      <c r="E14226" s="18" t="n">
        <v>0.875795405948566</v>
      </c>
      <c r="F14226" s="18" t="s">
        <v>83178</v>
      </c>
      <c r="G14226" s="18" t="n">
        <v>0.922473507722089</v>
      </c>
      <c r="H14226" s="18" t="s">
        <v>83179</v>
      </c>
      <c r="I14226" s="18" t="n">
        <v>0.969151609495612</v>
      </c>
      <c r="J14226" s="18" t="s">
        <v>83180</v>
      </c>
    </row>
    <row r="14227" customFormat="false" ht="12.75" hidden="false" customHeight="true" outlineLevel="0" collapsed="false">
      <c r="A14227" s="18" t="n">
        <v>0.74977000000024</v>
      </c>
      <c r="B14227" s="18" t="s">
        <v>83181</v>
      </c>
      <c r="C14227" s="18" t="n">
        <v>0.829120221556404</v>
      </c>
      <c r="D14227" s="18" t="s">
        <v>83182</v>
      </c>
      <c r="E14227" s="18" t="n">
        <v>0.875798323329927</v>
      </c>
      <c r="F14227" s="18" t="s">
        <v>83183</v>
      </c>
      <c r="G14227" s="18" t="n">
        <v>0.92247642510345</v>
      </c>
      <c r="H14227" s="18" t="s">
        <v>83184</v>
      </c>
      <c r="I14227" s="18" t="n">
        <v>0.969154526876973</v>
      </c>
      <c r="J14227" s="18" t="s">
        <v>83185</v>
      </c>
    </row>
    <row r="14228" customFormat="false" ht="12.75" hidden="false" customHeight="true" outlineLevel="0" collapsed="false">
      <c r="A14228" s="18" t="n">
        <v>0.74978000000024</v>
      </c>
      <c r="B14228" s="18" t="s">
        <v>83186</v>
      </c>
      <c r="C14228" s="18" t="n">
        <v>0.829123138937765</v>
      </c>
      <c r="D14228" s="18" t="s">
        <v>83187</v>
      </c>
      <c r="E14228" s="18" t="n">
        <v>0.875801240711288</v>
      </c>
      <c r="F14228" s="18" t="s">
        <v>83188</v>
      </c>
      <c r="G14228" s="18" t="n">
        <v>0.922479342484811</v>
      </c>
      <c r="H14228" s="18" t="s">
        <v>3526</v>
      </c>
      <c r="I14228" s="18" t="n">
        <v>0.969157444258334</v>
      </c>
      <c r="J14228" s="18" t="s">
        <v>83189</v>
      </c>
    </row>
    <row r="14229" customFormat="false" ht="12.75" hidden="false" customHeight="true" outlineLevel="0" collapsed="false">
      <c r="A14229" s="18" t="n">
        <v>0.74979000000024</v>
      </c>
      <c r="B14229" s="18" t="s">
        <v>83190</v>
      </c>
      <c r="C14229" s="18" t="n">
        <v>0.829126056319126</v>
      </c>
      <c r="D14229" s="18" t="s">
        <v>83191</v>
      </c>
      <c r="E14229" s="18" t="n">
        <v>0.875804158092649</v>
      </c>
      <c r="F14229" s="18" t="s">
        <v>83192</v>
      </c>
      <c r="G14229" s="18" t="n">
        <v>0.922482259866172</v>
      </c>
      <c r="H14229" s="18" t="s">
        <v>83193</v>
      </c>
      <c r="I14229" s="18" t="n">
        <v>0.969160361639695</v>
      </c>
      <c r="J14229" s="18" t="s">
        <v>83194</v>
      </c>
    </row>
    <row r="14230" customFormat="false" ht="12.75" hidden="false" customHeight="true" outlineLevel="0" collapsed="false">
      <c r="A14230" s="18" t="n">
        <v>0.74980000000024</v>
      </c>
      <c r="B14230" s="18" t="s">
        <v>83195</v>
      </c>
      <c r="C14230" s="18" t="n">
        <v>0.829128973700487</v>
      </c>
      <c r="D14230" s="18" t="s">
        <v>83196</v>
      </c>
      <c r="E14230" s="18" t="n">
        <v>0.87580707547401</v>
      </c>
      <c r="F14230" s="18" t="s">
        <v>83197</v>
      </c>
      <c r="G14230" s="18" t="n">
        <v>0.922485177247533</v>
      </c>
      <c r="H14230" s="18" t="s">
        <v>83198</v>
      </c>
      <c r="I14230" s="18" t="n">
        <v>0.969163279021056</v>
      </c>
      <c r="J14230" s="18" t="s">
        <v>83199</v>
      </c>
    </row>
    <row r="14231" customFormat="false" ht="12.75" hidden="false" customHeight="true" outlineLevel="0" collapsed="false">
      <c r="A14231" s="18" t="n">
        <v>0.74981000000024</v>
      </c>
      <c r="B14231" s="18" t="s">
        <v>83200</v>
      </c>
      <c r="C14231" s="18" t="n">
        <v>0.829131891081848</v>
      </c>
      <c r="D14231" s="18" t="s">
        <v>83201</v>
      </c>
      <c r="E14231" s="18" t="n">
        <v>0.875809992855371</v>
      </c>
      <c r="F14231" s="18" t="s">
        <v>83202</v>
      </c>
      <c r="G14231" s="18" t="n">
        <v>0.922488094628894</v>
      </c>
      <c r="H14231" s="18" t="s">
        <v>83203</v>
      </c>
      <c r="I14231" s="18" t="n">
        <v>0.969166196402417</v>
      </c>
      <c r="J14231" s="18" t="s">
        <v>83204</v>
      </c>
    </row>
    <row r="14232" customFormat="false" ht="12.75" hidden="false" customHeight="true" outlineLevel="0" collapsed="false">
      <c r="A14232" s="18" t="n">
        <v>0.74982000000024</v>
      </c>
      <c r="B14232" s="18" t="s">
        <v>83205</v>
      </c>
      <c r="C14232" s="18" t="n">
        <v>0.829134808463209</v>
      </c>
      <c r="D14232" s="18" t="s">
        <v>83206</v>
      </c>
      <c r="E14232" s="18" t="n">
        <v>0.875812910236732</v>
      </c>
      <c r="F14232" s="18" t="s">
        <v>83207</v>
      </c>
      <c r="G14232" s="18" t="n">
        <v>0.922491012010254</v>
      </c>
      <c r="H14232" s="18" t="s">
        <v>83208</v>
      </c>
      <c r="I14232" s="18" t="n">
        <v>0.969169113783777</v>
      </c>
      <c r="J14232" s="18" t="s">
        <v>83209</v>
      </c>
    </row>
    <row r="14233" customFormat="false" ht="12.75" hidden="false" customHeight="true" outlineLevel="0" collapsed="false">
      <c r="A14233" s="18" t="n">
        <v>0.74983000000024</v>
      </c>
      <c r="B14233" s="18" t="s">
        <v>83210</v>
      </c>
      <c r="C14233" s="18" t="n">
        <v>0.829137725844569</v>
      </c>
      <c r="D14233" s="18" t="s">
        <v>83211</v>
      </c>
      <c r="E14233" s="18" t="n">
        <v>0.875815827618092</v>
      </c>
      <c r="F14233" s="18" t="s">
        <v>83212</v>
      </c>
      <c r="G14233" s="18" t="n">
        <v>0.922493929391615</v>
      </c>
      <c r="H14233" s="18" t="s">
        <v>83213</v>
      </c>
      <c r="I14233" s="18" t="n">
        <v>0.969172031165138</v>
      </c>
      <c r="J14233" s="18" t="s">
        <v>83214</v>
      </c>
    </row>
    <row r="14234" customFormat="false" ht="12.75" hidden="false" customHeight="true" outlineLevel="0" collapsed="false">
      <c r="A14234" s="18" t="n">
        <v>0.74984000000024</v>
      </c>
      <c r="B14234" s="18" t="s">
        <v>83215</v>
      </c>
      <c r="C14234" s="18" t="n">
        <v>0.82914064322593</v>
      </c>
      <c r="D14234" s="18" t="s">
        <v>83216</v>
      </c>
      <c r="E14234" s="18" t="n">
        <v>0.875818744999453</v>
      </c>
      <c r="F14234" s="18" t="s">
        <v>83217</v>
      </c>
      <c r="G14234" s="18" t="n">
        <v>0.922496846772976</v>
      </c>
      <c r="H14234" s="18" t="s">
        <v>83218</v>
      </c>
      <c r="I14234" s="18" t="n">
        <v>0.969174948546499</v>
      </c>
      <c r="J14234" s="18" t="s">
        <v>83219</v>
      </c>
    </row>
    <row r="14235" customFormat="false" ht="12.75" hidden="false" customHeight="true" outlineLevel="0" collapsed="false">
      <c r="A14235" s="18" t="n">
        <v>0.74985000000024</v>
      </c>
      <c r="B14235" s="18" t="s">
        <v>83220</v>
      </c>
      <c r="C14235" s="18" t="n">
        <v>0.829143560607291</v>
      </c>
      <c r="D14235" s="18" t="s">
        <v>83221</v>
      </c>
      <c r="E14235" s="18" t="n">
        <v>0.875821662380814</v>
      </c>
      <c r="F14235" s="18" t="s">
        <v>83222</v>
      </c>
      <c r="G14235" s="18" t="n">
        <v>0.922499764154337</v>
      </c>
      <c r="H14235" s="18" t="s">
        <v>83223</v>
      </c>
      <c r="I14235" s="18" t="n">
        <v>0.96917786592786</v>
      </c>
      <c r="J14235" s="18" t="s">
        <v>83224</v>
      </c>
    </row>
    <row r="14236" customFormat="false" ht="12.75" hidden="false" customHeight="true" outlineLevel="0" collapsed="false">
      <c r="A14236" s="18" t="n">
        <v>0.74986000000024</v>
      </c>
      <c r="B14236" s="18" t="s">
        <v>83225</v>
      </c>
      <c r="C14236" s="18" t="n">
        <v>0.829146477988652</v>
      </c>
      <c r="D14236" s="18" t="s">
        <v>83226</v>
      </c>
      <c r="E14236" s="18" t="n">
        <v>0.875824579762175</v>
      </c>
      <c r="F14236" s="18" t="s">
        <v>83227</v>
      </c>
      <c r="G14236" s="18" t="n">
        <v>0.922502681535698</v>
      </c>
      <c r="H14236" s="18" t="s">
        <v>83228</v>
      </c>
      <c r="I14236" s="18" t="n">
        <v>0.969180783309221</v>
      </c>
      <c r="J14236" s="18" t="s">
        <v>83229</v>
      </c>
    </row>
    <row r="14237" customFormat="false" ht="12.75" hidden="false" customHeight="true" outlineLevel="0" collapsed="false">
      <c r="A14237" s="18" t="n">
        <v>0.74987000000024</v>
      </c>
      <c r="B14237" s="18" t="s">
        <v>4625</v>
      </c>
      <c r="C14237" s="18" t="n">
        <v>0.829149395370013</v>
      </c>
      <c r="D14237" s="18" t="s">
        <v>83230</v>
      </c>
      <c r="E14237" s="18" t="n">
        <v>0.875827497143536</v>
      </c>
      <c r="F14237" s="18" t="s">
        <v>83231</v>
      </c>
      <c r="G14237" s="18" t="n">
        <v>0.922505598917059</v>
      </c>
      <c r="H14237" s="18" t="s">
        <v>83232</v>
      </c>
      <c r="I14237" s="18" t="n">
        <v>0.969183700690582</v>
      </c>
      <c r="J14237" s="18" t="s">
        <v>83233</v>
      </c>
    </row>
    <row r="14238" customFormat="false" ht="12.75" hidden="false" customHeight="true" outlineLevel="0" collapsed="false">
      <c r="A14238" s="18" t="n">
        <v>0.749880000000241</v>
      </c>
      <c r="B14238" s="18" t="s">
        <v>83234</v>
      </c>
      <c r="C14238" s="18" t="n">
        <v>0.829152312751374</v>
      </c>
      <c r="D14238" s="18" t="s">
        <v>83235</v>
      </c>
      <c r="E14238" s="18" t="n">
        <v>0.875830414524897</v>
      </c>
      <c r="F14238" s="18" t="s">
        <v>83236</v>
      </c>
      <c r="G14238" s="18" t="n">
        <v>0.92250851629842</v>
      </c>
      <c r="H14238" s="18" t="s">
        <v>83237</v>
      </c>
      <c r="I14238" s="18" t="n">
        <v>0.969186618071942</v>
      </c>
      <c r="J14238" s="18" t="s">
        <v>83238</v>
      </c>
    </row>
    <row r="14239" customFormat="false" ht="12.75" hidden="false" customHeight="true" outlineLevel="0" collapsed="false">
      <c r="A14239" s="18" t="n">
        <v>0.749890000000241</v>
      </c>
      <c r="B14239" s="18" t="s">
        <v>83239</v>
      </c>
      <c r="C14239" s="18" t="n">
        <v>0.829155230132734</v>
      </c>
      <c r="D14239" s="18" t="s">
        <v>83240</v>
      </c>
      <c r="E14239" s="18" t="n">
        <v>0.875833331906257</v>
      </c>
      <c r="F14239" s="18" t="s">
        <v>83241</v>
      </c>
      <c r="G14239" s="18" t="n">
        <v>0.92251143367978</v>
      </c>
      <c r="H14239" s="18" t="s">
        <v>83242</v>
      </c>
      <c r="I14239" s="18" t="n">
        <v>0.969189535453303</v>
      </c>
      <c r="J14239" s="18" t="s">
        <v>83243</v>
      </c>
    </row>
    <row r="14240" customFormat="false" ht="12.75" hidden="false" customHeight="true" outlineLevel="0" collapsed="false">
      <c r="A14240" s="18" t="n">
        <v>0.749900000000241</v>
      </c>
      <c r="B14240" s="18" t="s">
        <v>83244</v>
      </c>
      <c r="C14240" s="18" t="n">
        <v>0.829158147514095</v>
      </c>
      <c r="D14240" s="18" t="s">
        <v>83245</v>
      </c>
      <c r="E14240" s="18" t="n">
        <v>0.875836249287618</v>
      </c>
      <c r="F14240" s="18" t="s">
        <v>83246</v>
      </c>
      <c r="G14240" s="18" t="n">
        <v>0.922514351061141</v>
      </c>
      <c r="H14240" s="18" t="s">
        <v>83247</v>
      </c>
      <c r="I14240" s="18" t="n">
        <v>0.969192452834664</v>
      </c>
      <c r="J14240" s="18" t="s">
        <v>83248</v>
      </c>
    </row>
    <row r="14241" customFormat="false" ht="12.75" hidden="false" customHeight="true" outlineLevel="0" collapsed="false">
      <c r="A14241" s="18" t="n">
        <v>0.749910000000241</v>
      </c>
      <c r="B14241" s="18" t="s">
        <v>83249</v>
      </c>
      <c r="C14241" s="18" t="n">
        <v>0.829161064895456</v>
      </c>
      <c r="D14241" s="18" t="s">
        <v>83250</v>
      </c>
      <c r="E14241" s="18" t="n">
        <v>0.875839166668979</v>
      </c>
      <c r="F14241" s="18" t="s">
        <v>83251</v>
      </c>
      <c r="G14241" s="18" t="n">
        <v>0.922517268442502</v>
      </c>
      <c r="H14241" s="18" t="s">
        <v>83252</v>
      </c>
      <c r="I14241" s="18" t="n">
        <v>0.969195370216025</v>
      </c>
      <c r="J14241" s="18" t="s">
        <v>83253</v>
      </c>
    </row>
    <row r="14242" customFormat="false" ht="12.75" hidden="false" customHeight="true" outlineLevel="0" collapsed="false">
      <c r="A14242" s="18" t="n">
        <v>0.749920000000241</v>
      </c>
      <c r="B14242" s="18" t="s">
        <v>83254</v>
      </c>
      <c r="C14242" s="18" t="n">
        <v>0.829163982276817</v>
      </c>
      <c r="D14242" s="18" t="s">
        <v>83255</v>
      </c>
      <c r="E14242" s="18" t="n">
        <v>0.87584208405034</v>
      </c>
      <c r="F14242" s="18" t="s">
        <v>83256</v>
      </c>
      <c r="G14242" s="18" t="n">
        <v>0.922520185823863</v>
      </c>
      <c r="H14242" s="18" t="s">
        <v>83257</v>
      </c>
      <c r="I14242" s="18" t="n">
        <v>0.969198287597386</v>
      </c>
      <c r="J14242" s="18" t="s">
        <v>83258</v>
      </c>
    </row>
    <row r="14243" customFormat="false" ht="12.75" hidden="false" customHeight="true" outlineLevel="0" collapsed="false">
      <c r="A14243" s="18" t="n">
        <v>0.749930000000241</v>
      </c>
      <c r="B14243" s="18" t="s">
        <v>83259</v>
      </c>
      <c r="C14243" s="18" t="n">
        <v>0.829166899658178</v>
      </c>
      <c r="D14243" s="18" t="s">
        <v>83260</v>
      </c>
      <c r="E14243" s="18" t="n">
        <v>0.875845001431701</v>
      </c>
      <c r="F14243" s="18" t="s">
        <v>83261</v>
      </c>
      <c r="G14243" s="18" t="n">
        <v>0.922523103205224</v>
      </c>
      <c r="H14243" s="18" t="s">
        <v>83262</v>
      </c>
      <c r="I14243" s="18" t="n">
        <v>0.969201204978747</v>
      </c>
      <c r="J14243" s="18" t="s">
        <v>83263</v>
      </c>
    </row>
    <row r="14244" customFormat="false" ht="12.75" hidden="false" customHeight="true" outlineLevel="0" collapsed="false">
      <c r="A14244" s="18" t="n">
        <v>0.749940000000241</v>
      </c>
      <c r="B14244" s="18" t="s">
        <v>83264</v>
      </c>
      <c r="C14244" s="18" t="n">
        <v>0.829169817039539</v>
      </c>
      <c r="D14244" s="18" t="s">
        <v>83265</v>
      </c>
      <c r="E14244" s="18" t="n">
        <v>0.875847918813062</v>
      </c>
      <c r="F14244" s="18" t="s">
        <v>83266</v>
      </c>
      <c r="G14244" s="18" t="n">
        <v>0.922526020586585</v>
      </c>
      <c r="H14244" s="18" t="s">
        <v>83267</v>
      </c>
      <c r="I14244" s="18" t="n">
        <v>0.969204122360107</v>
      </c>
      <c r="J14244" s="18" t="s">
        <v>83268</v>
      </c>
    </row>
    <row r="14245" customFormat="false" ht="12.75" hidden="false" customHeight="true" outlineLevel="0" collapsed="false">
      <c r="A14245" s="18" t="n">
        <v>0.749950000000241</v>
      </c>
      <c r="B14245" s="18" t="s">
        <v>83269</v>
      </c>
      <c r="C14245" s="18" t="n">
        <v>0.829172734420899</v>
      </c>
      <c r="D14245" s="18" t="s">
        <v>83270</v>
      </c>
      <c r="E14245" s="18" t="n">
        <v>0.875850836194422</v>
      </c>
      <c r="F14245" s="18" t="s">
        <v>83271</v>
      </c>
      <c r="G14245" s="18" t="n">
        <v>0.922528937967945</v>
      </c>
      <c r="H14245" s="18" t="s">
        <v>83272</v>
      </c>
      <c r="I14245" s="18" t="n">
        <v>0.969207039741468</v>
      </c>
      <c r="J14245" s="18" t="s">
        <v>83273</v>
      </c>
    </row>
    <row r="14246" customFormat="false" ht="12.75" hidden="false" customHeight="true" outlineLevel="0" collapsed="false">
      <c r="A14246" s="18" t="n">
        <v>0.749960000000241</v>
      </c>
      <c r="B14246" s="18" t="s">
        <v>83274</v>
      </c>
      <c r="C14246" s="18" t="n">
        <v>0.82917565180226</v>
      </c>
      <c r="D14246" s="18" t="s">
        <v>83275</v>
      </c>
      <c r="E14246" s="18" t="n">
        <v>0.875853753575783</v>
      </c>
      <c r="F14246" s="18" t="s">
        <v>83276</v>
      </c>
      <c r="G14246" s="18" t="n">
        <v>0.922531855349306</v>
      </c>
      <c r="H14246" s="18" t="s">
        <v>83277</v>
      </c>
      <c r="I14246" s="18" t="n">
        <v>0.969209957122829</v>
      </c>
      <c r="J14246" s="18" t="s">
        <v>83278</v>
      </c>
    </row>
    <row r="14247" customFormat="false" ht="12.75" hidden="false" customHeight="true" outlineLevel="0" collapsed="false">
      <c r="A14247" s="18" t="n">
        <v>0.749970000000241</v>
      </c>
      <c r="B14247" s="18" t="s">
        <v>83279</v>
      </c>
      <c r="C14247" s="18" t="n">
        <v>0.829178569183621</v>
      </c>
      <c r="D14247" s="18" t="s">
        <v>83280</v>
      </c>
      <c r="E14247" s="18" t="n">
        <v>0.875856670957144</v>
      </c>
      <c r="F14247" s="18" t="s">
        <v>83281</v>
      </c>
      <c r="G14247" s="18" t="n">
        <v>0.922534772730667</v>
      </c>
      <c r="H14247" s="18" t="s">
        <v>83282</v>
      </c>
      <c r="I14247" s="18" t="n">
        <v>0.96921287450419</v>
      </c>
      <c r="J14247" s="18" t="s">
        <v>83283</v>
      </c>
    </row>
    <row r="14248" customFormat="false" ht="12.75" hidden="false" customHeight="true" outlineLevel="0" collapsed="false">
      <c r="A14248" s="18" t="n">
        <v>0.749980000000241</v>
      </c>
      <c r="B14248" s="18" t="s">
        <v>83284</v>
      </c>
      <c r="C14248" s="18" t="n">
        <v>0.829181486564982</v>
      </c>
      <c r="D14248" s="18" t="s">
        <v>83285</v>
      </c>
      <c r="E14248" s="18" t="n">
        <v>0.875859588338505</v>
      </c>
      <c r="F14248" s="18" t="s">
        <v>83286</v>
      </c>
      <c r="G14248" s="18" t="n">
        <v>0.922537690112028</v>
      </c>
      <c r="H14248" s="18" t="s">
        <v>83287</v>
      </c>
      <c r="I14248" s="18" t="n">
        <v>0.969215791885551</v>
      </c>
      <c r="J14248" s="18" t="s">
        <v>83288</v>
      </c>
    </row>
    <row r="14249" customFormat="false" ht="12.75" hidden="false" customHeight="true" outlineLevel="0" collapsed="false">
      <c r="A14249" s="18" t="n">
        <v>0.749990000000241</v>
      </c>
      <c r="B14249" s="19" t="s">
        <v>83289</v>
      </c>
      <c r="C14249" s="18" t="n">
        <v>0.829184403946343</v>
      </c>
      <c r="D14249" s="18" t="s">
        <v>83290</v>
      </c>
      <c r="E14249" s="18" t="n">
        <v>0.875862505719866</v>
      </c>
      <c r="F14249" s="18" t="s">
        <v>83291</v>
      </c>
      <c r="G14249" s="18" t="n">
        <v>0.922540607493389</v>
      </c>
      <c r="H14249" s="18" t="s">
        <v>83292</v>
      </c>
      <c r="I14249" s="18" t="n">
        <v>0.969218709266912</v>
      </c>
      <c r="J14249" s="18" t="s">
        <v>83293</v>
      </c>
    </row>
    <row r="14250" customFormat="false" ht="12.75" hidden="false" customHeight="true" outlineLevel="0" collapsed="false">
      <c r="A14250" s="18" t="n">
        <v>0.750000000000241</v>
      </c>
      <c r="B14250" s="18" t="s">
        <v>83294</v>
      </c>
      <c r="C14250" s="18" t="n">
        <v>0.829187321327704</v>
      </c>
      <c r="D14250" s="18" t="s">
        <v>83295</v>
      </c>
      <c r="E14250" s="18" t="n">
        <v>0.875865423101227</v>
      </c>
      <c r="F14250" s="18" t="s">
        <v>83296</v>
      </c>
      <c r="G14250" s="18" t="n">
        <v>0.92254352487475</v>
      </c>
      <c r="H14250" s="18" t="s">
        <v>83297</v>
      </c>
      <c r="I14250" s="18" t="n">
        <v>0.969221626648273</v>
      </c>
      <c r="J14250" s="18" t="s">
        <v>83298</v>
      </c>
    </row>
    <row r="14251" customFormat="false" ht="12.75" hidden="false" customHeight="true" outlineLevel="0" collapsed="false">
      <c r="A14251" s="18" t="n">
        <v>0.750010000000241</v>
      </c>
      <c r="B14251" s="18" t="s">
        <v>83299</v>
      </c>
      <c r="C14251" s="18" t="n">
        <v>0.829190238709065</v>
      </c>
      <c r="D14251" s="18" t="s">
        <v>83300</v>
      </c>
      <c r="E14251" s="18" t="n">
        <v>0.875868340482588</v>
      </c>
      <c r="F14251" s="18" t="s">
        <v>83301</v>
      </c>
      <c r="G14251" s="18" t="n">
        <v>0.922546442256111</v>
      </c>
      <c r="H14251" s="18" t="s">
        <v>83302</v>
      </c>
      <c r="I14251" s="18" t="n">
        <v>0.969224544029633</v>
      </c>
      <c r="J14251" s="18" t="s">
        <v>83303</v>
      </c>
    </row>
    <row r="14252" customFormat="false" ht="12.75" hidden="false" customHeight="true" outlineLevel="0" collapsed="false">
      <c r="A14252" s="18" t="n">
        <v>0.750020000000241</v>
      </c>
      <c r="B14252" s="18" t="s">
        <v>83304</v>
      </c>
      <c r="C14252" s="18" t="n">
        <v>0.829193156090425</v>
      </c>
      <c r="D14252" s="18" t="s">
        <v>83305</v>
      </c>
      <c r="E14252" s="18" t="n">
        <v>0.875871257863948</v>
      </c>
      <c r="F14252" s="18" t="s">
        <v>83306</v>
      </c>
      <c r="G14252" s="18" t="n">
        <v>0.922549359637471</v>
      </c>
      <c r="H14252" s="18" t="s">
        <v>83307</v>
      </c>
      <c r="I14252" s="18" t="n">
        <v>0.969227461410994</v>
      </c>
      <c r="J14252" s="18" t="s">
        <v>83308</v>
      </c>
    </row>
    <row r="14253" customFormat="false" ht="12.75" hidden="false" customHeight="true" outlineLevel="0" collapsed="false">
      <c r="A14253" s="18" t="n">
        <v>0.750030000000241</v>
      </c>
      <c r="B14253" s="18" t="s">
        <v>83309</v>
      </c>
      <c r="C14253" s="18" t="n">
        <v>0.829196073471786</v>
      </c>
      <c r="D14253" s="18" t="s">
        <v>83310</v>
      </c>
      <c r="E14253" s="18" t="n">
        <v>0.875874175245309</v>
      </c>
      <c r="F14253" s="18" t="s">
        <v>83311</v>
      </c>
      <c r="G14253" s="18" t="n">
        <v>0.922552277018832</v>
      </c>
      <c r="H14253" s="18" t="s">
        <v>83312</v>
      </c>
      <c r="I14253" s="18" t="n">
        <v>0.969230378792355</v>
      </c>
      <c r="J14253" s="18" t="s">
        <v>83313</v>
      </c>
    </row>
    <row r="14254" customFormat="false" ht="12.75" hidden="false" customHeight="true" outlineLevel="0" collapsed="false">
      <c r="A14254" s="18" t="n">
        <v>0.750040000000241</v>
      </c>
      <c r="B14254" s="18" t="s">
        <v>83314</v>
      </c>
      <c r="C14254" s="18" t="n">
        <v>0.829198990853147</v>
      </c>
      <c r="D14254" s="18" t="s">
        <v>83315</v>
      </c>
      <c r="E14254" s="18" t="n">
        <v>0.87587709262667</v>
      </c>
      <c r="F14254" s="18" t="s">
        <v>83316</v>
      </c>
      <c r="G14254" s="18" t="n">
        <v>0.922555194400193</v>
      </c>
      <c r="H14254" s="18" t="s">
        <v>83317</v>
      </c>
      <c r="I14254" s="18" t="n">
        <v>0.969233296173716</v>
      </c>
      <c r="J14254" s="18" t="s">
        <v>83318</v>
      </c>
    </row>
    <row r="14255" customFormat="false" ht="12.75" hidden="false" customHeight="true" outlineLevel="0" collapsed="false">
      <c r="A14255" s="18" t="n">
        <v>0.750050000000241</v>
      </c>
      <c r="B14255" s="18" t="s">
        <v>83319</v>
      </c>
      <c r="C14255" s="18" t="n">
        <v>0.829201908234508</v>
      </c>
      <c r="D14255" s="18" t="s">
        <v>83320</v>
      </c>
      <c r="E14255" s="18" t="n">
        <v>0.875880010008031</v>
      </c>
      <c r="F14255" s="18" t="s">
        <v>83321</v>
      </c>
      <c r="G14255" s="18" t="n">
        <v>0.922558111781554</v>
      </c>
      <c r="H14255" s="18" t="s">
        <v>83322</v>
      </c>
      <c r="I14255" s="18" t="n">
        <v>0.969236213555077</v>
      </c>
      <c r="J14255" s="18" t="s">
        <v>83323</v>
      </c>
    </row>
    <row r="14256" customFormat="false" ht="12.75" hidden="false" customHeight="true" outlineLevel="0" collapsed="false">
      <c r="A14256" s="18" t="n">
        <v>0.750060000000241</v>
      </c>
      <c r="B14256" s="18" t="s">
        <v>83324</v>
      </c>
      <c r="C14256" s="18" t="n">
        <v>0.829204825615869</v>
      </c>
      <c r="D14256" s="18" t="s">
        <v>83325</v>
      </c>
      <c r="E14256" s="18" t="n">
        <v>0.875882927389392</v>
      </c>
      <c r="F14256" s="18" t="s">
        <v>83326</v>
      </c>
      <c r="G14256" s="18" t="n">
        <v>0.922561029162915</v>
      </c>
      <c r="H14256" s="18" t="s">
        <v>83327</v>
      </c>
      <c r="I14256" s="18" t="n">
        <v>0.969239130936438</v>
      </c>
      <c r="J14256" s="18" t="s">
        <v>83328</v>
      </c>
    </row>
    <row r="14257" customFormat="false" ht="12.75" hidden="false" customHeight="true" outlineLevel="0" collapsed="false">
      <c r="A14257" s="18" t="n">
        <v>0.750070000000241</v>
      </c>
      <c r="B14257" s="18" t="s">
        <v>83329</v>
      </c>
      <c r="C14257" s="18" t="n">
        <v>0.82920774299723</v>
      </c>
      <c r="D14257" s="18" t="s">
        <v>83330</v>
      </c>
      <c r="E14257" s="18" t="n">
        <v>0.875885844770753</v>
      </c>
      <c r="F14257" s="18" t="s">
        <v>83331</v>
      </c>
      <c r="G14257" s="18" t="n">
        <v>0.922563946544276</v>
      </c>
      <c r="H14257" s="18" t="s">
        <v>83332</v>
      </c>
      <c r="I14257" s="18" t="n">
        <v>0.969242048317799</v>
      </c>
      <c r="J14257" s="18" t="s">
        <v>83333</v>
      </c>
    </row>
    <row r="14258" customFormat="false" ht="12.75" hidden="false" customHeight="true" outlineLevel="0" collapsed="false">
      <c r="A14258" s="18" t="n">
        <v>0.750080000000241</v>
      </c>
      <c r="B14258" s="18" t="s">
        <v>83334</v>
      </c>
      <c r="C14258" s="18" t="n">
        <v>0.829210660378591</v>
      </c>
      <c r="D14258" s="18" t="s">
        <v>83335</v>
      </c>
      <c r="E14258" s="18" t="n">
        <v>0.875888762152113</v>
      </c>
      <c r="F14258" s="18" t="s">
        <v>83336</v>
      </c>
      <c r="G14258" s="18" t="n">
        <v>0.922566863925636</v>
      </c>
      <c r="H14258" s="18" t="s">
        <v>83337</v>
      </c>
      <c r="I14258" s="18" t="n">
        <v>0.969244965699159</v>
      </c>
      <c r="J14258" s="18" t="s">
        <v>83338</v>
      </c>
    </row>
    <row r="14259" customFormat="false" ht="12.75" hidden="false" customHeight="true" outlineLevel="0" collapsed="false">
      <c r="A14259" s="18" t="n">
        <v>0.750090000000241</v>
      </c>
      <c r="B14259" s="18" t="s">
        <v>83339</v>
      </c>
      <c r="C14259" s="18" t="n">
        <v>0.829213577759951</v>
      </c>
      <c r="D14259" s="18" t="s">
        <v>83340</v>
      </c>
      <c r="E14259" s="18" t="n">
        <v>0.875891679533474</v>
      </c>
      <c r="F14259" s="18" t="s">
        <v>83341</v>
      </c>
      <c r="G14259" s="18" t="n">
        <v>0.922569781306997</v>
      </c>
      <c r="H14259" s="18" t="s">
        <v>83342</v>
      </c>
      <c r="I14259" s="18" t="n">
        <v>0.96924788308052</v>
      </c>
      <c r="J14259" s="18" t="s">
        <v>83343</v>
      </c>
    </row>
    <row r="14260" customFormat="false" ht="12.75" hidden="false" customHeight="true" outlineLevel="0" collapsed="false">
      <c r="A14260" s="18" t="n">
        <v>0.750100000000242</v>
      </c>
      <c r="B14260" s="18" t="s">
        <v>83344</v>
      </c>
      <c r="C14260" s="18" t="n">
        <v>0.829216495141312</v>
      </c>
      <c r="D14260" s="18" t="s">
        <v>83345</v>
      </c>
      <c r="E14260" s="18" t="n">
        <v>0.875894596914835</v>
      </c>
      <c r="F14260" s="18" t="s">
        <v>83346</v>
      </c>
      <c r="G14260" s="18" t="n">
        <v>0.922572698688358</v>
      </c>
      <c r="H14260" s="18" t="s">
        <v>83347</v>
      </c>
      <c r="I14260" s="18" t="n">
        <v>0.969250800461881</v>
      </c>
      <c r="J14260" s="18" t="s">
        <v>83348</v>
      </c>
    </row>
    <row r="14261" customFormat="false" ht="12.75" hidden="false" customHeight="true" outlineLevel="0" collapsed="false">
      <c r="A14261" s="18" t="n">
        <v>0.750110000000242</v>
      </c>
      <c r="B14261" s="18" t="s">
        <v>83349</v>
      </c>
      <c r="C14261" s="18" t="n">
        <v>0.829219412522673</v>
      </c>
      <c r="D14261" s="18" t="s">
        <v>83350</v>
      </c>
      <c r="E14261" s="18" t="n">
        <v>0.875897514296196</v>
      </c>
      <c r="F14261" s="18" t="s">
        <v>83351</v>
      </c>
      <c r="G14261" s="18" t="n">
        <v>0.922575616069719</v>
      </c>
      <c r="H14261" s="18" t="s">
        <v>83352</v>
      </c>
      <c r="I14261" s="18" t="n">
        <v>0.969253717843242</v>
      </c>
      <c r="J14261" s="18" t="s">
        <v>83353</v>
      </c>
    </row>
    <row r="14262" customFormat="false" ht="12.75" hidden="false" customHeight="true" outlineLevel="0" collapsed="false">
      <c r="A14262" s="18" t="n">
        <v>0.750120000000242</v>
      </c>
      <c r="B14262" s="18" t="s">
        <v>83354</v>
      </c>
      <c r="C14262" s="18" t="n">
        <v>0.829222329904034</v>
      </c>
      <c r="D14262" s="18" t="s">
        <v>83355</v>
      </c>
      <c r="E14262" s="18" t="n">
        <v>0.875900431677557</v>
      </c>
      <c r="F14262" s="18" t="s">
        <v>83356</v>
      </c>
      <c r="G14262" s="18" t="n">
        <v>0.92257853345108</v>
      </c>
      <c r="H14262" s="18" t="s">
        <v>83357</v>
      </c>
      <c r="I14262" s="18" t="n">
        <v>0.969256635224603</v>
      </c>
      <c r="J14262" s="18" t="s">
        <v>83358</v>
      </c>
    </row>
    <row r="14263" customFormat="false" ht="12.75" hidden="false" customHeight="true" outlineLevel="0" collapsed="false">
      <c r="A14263" s="18" t="n">
        <v>0.750130000000242</v>
      </c>
      <c r="B14263" s="18" t="s">
        <v>83359</v>
      </c>
      <c r="C14263" s="18" t="n">
        <v>0.829225247285395</v>
      </c>
      <c r="D14263" s="18" t="s">
        <v>83360</v>
      </c>
      <c r="E14263" s="18" t="n">
        <v>0.875903349058918</v>
      </c>
      <c r="F14263" s="18" t="s">
        <v>83361</v>
      </c>
      <c r="G14263" s="18" t="n">
        <v>0.922581450832441</v>
      </c>
      <c r="H14263" s="18" t="s">
        <v>83362</v>
      </c>
      <c r="I14263" s="18" t="n">
        <v>0.969259552605964</v>
      </c>
      <c r="J14263" s="18" t="s">
        <v>83363</v>
      </c>
    </row>
    <row r="14264" customFormat="false" ht="12.75" hidden="false" customHeight="true" outlineLevel="0" collapsed="false">
      <c r="A14264" s="18" t="n">
        <v>0.750140000000242</v>
      </c>
      <c r="B14264" s="18" t="s">
        <v>83364</v>
      </c>
      <c r="C14264" s="18" t="n">
        <v>0.829228164666756</v>
      </c>
      <c r="D14264" s="18" t="s">
        <v>83365</v>
      </c>
      <c r="E14264" s="18" t="n">
        <v>0.875906266440279</v>
      </c>
      <c r="F14264" s="18" t="s">
        <v>83366</v>
      </c>
      <c r="G14264" s="18" t="n">
        <v>0.922584368213801</v>
      </c>
      <c r="H14264" s="18" t="s">
        <v>83367</v>
      </c>
      <c r="I14264" s="18" t="n">
        <v>0.969262469987324</v>
      </c>
      <c r="J14264" s="18" t="s">
        <v>83368</v>
      </c>
    </row>
    <row r="14265" customFormat="false" ht="12.75" hidden="false" customHeight="true" outlineLevel="0" collapsed="false">
      <c r="A14265" s="18" t="n">
        <v>0.750150000000242</v>
      </c>
      <c r="B14265" s="18" t="s">
        <v>83369</v>
      </c>
      <c r="C14265" s="18" t="n">
        <v>0.829231082048116</v>
      </c>
      <c r="D14265" s="18" t="s">
        <v>83370</v>
      </c>
      <c r="E14265" s="18" t="n">
        <v>0.875909183821639</v>
      </c>
      <c r="F14265" s="18" t="s">
        <v>83371</v>
      </c>
      <c r="G14265" s="18" t="n">
        <v>0.922587285595162</v>
      </c>
      <c r="H14265" s="18" t="s">
        <v>83372</v>
      </c>
      <c r="I14265" s="18" t="n">
        <v>0.969265387368685</v>
      </c>
      <c r="J14265" s="18" t="s">
        <v>83373</v>
      </c>
    </row>
    <row r="14266" customFormat="false" ht="12.75" hidden="false" customHeight="true" outlineLevel="0" collapsed="false">
      <c r="A14266" s="18" t="n">
        <v>0.750160000000242</v>
      </c>
      <c r="B14266" s="18" t="s">
        <v>83374</v>
      </c>
      <c r="C14266" s="18" t="n">
        <v>0.829233999429477</v>
      </c>
      <c r="D14266" s="18" t="s">
        <v>83375</v>
      </c>
      <c r="E14266" s="18" t="n">
        <v>0.875912101203</v>
      </c>
      <c r="F14266" s="18" t="s">
        <v>83376</v>
      </c>
      <c r="G14266" s="18" t="n">
        <v>0.922590202976523</v>
      </c>
      <c r="H14266" s="18" t="s">
        <v>83377</v>
      </c>
      <c r="I14266" s="18" t="n">
        <v>0.969268304750046</v>
      </c>
      <c r="J14266" s="18" t="s">
        <v>83378</v>
      </c>
    </row>
    <row r="14267" customFormat="false" ht="12.75" hidden="false" customHeight="true" outlineLevel="0" collapsed="false">
      <c r="A14267" s="18" t="n">
        <v>0.750170000000242</v>
      </c>
      <c r="B14267" s="18" t="s">
        <v>83379</v>
      </c>
      <c r="C14267" s="18" t="n">
        <v>0.829236916810838</v>
      </c>
      <c r="D14267" s="18" t="s">
        <v>83380</v>
      </c>
      <c r="E14267" s="18" t="n">
        <v>0.875915018584361</v>
      </c>
      <c r="F14267" s="18" t="s">
        <v>83381</v>
      </c>
      <c r="G14267" s="18" t="n">
        <v>0.922593120357884</v>
      </c>
      <c r="H14267" s="18" t="s">
        <v>83382</v>
      </c>
      <c r="I14267" s="18" t="n">
        <v>0.969271222131407</v>
      </c>
      <c r="J14267" s="18" t="s">
        <v>83383</v>
      </c>
    </row>
    <row r="14268" customFormat="false" ht="12.75" hidden="false" customHeight="true" outlineLevel="0" collapsed="false">
      <c r="A14268" s="18" t="n">
        <v>0.750180000000242</v>
      </c>
      <c r="B14268" s="18" t="s">
        <v>83384</v>
      </c>
      <c r="C14268" s="18" t="n">
        <v>0.829239834192199</v>
      </c>
      <c r="D14268" s="18" t="s">
        <v>83385</v>
      </c>
      <c r="E14268" s="18" t="n">
        <v>0.875917935965722</v>
      </c>
      <c r="F14268" s="18" t="s">
        <v>83386</v>
      </c>
      <c r="G14268" s="18" t="n">
        <v>0.922596037739245</v>
      </c>
      <c r="H14268" s="18" t="s">
        <v>83387</v>
      </c>
      <c r="I14268" s="18" t="n">
        <v>0.969274139512768</v>
      </c>
      <c r="J14268" s="18" t="s">
        <v>83388</v>
      </c>
    </row>
    <row r="14269" customFormat="false" ht="12.75" hidden="false" customHeight="true" outlineLevel="0" collapsed="false">
      <c r="A14269" s="18" t="n">
        <v>0.750190000000242</v>
      </c>
      <c r="B14269" s="18" t="s">
        <v>83389</v>
      </c>
      <c r="C14269" s="18" t="n">
        <v>0.82924275157356</v>
      </c>
      <c r="D14269" s="18" t="s">
        <v>83390</v>
      </c>
      <c r="E14269" s="18" t="n">
        <v>0.875920853347083</v>
      </c>
      <c r="F14269" s="18" t="s">
        <v>83391</v>
      </c>
      <c r="G14269" s="18" t="n">
        <v>0.922598955120606</v>
      </c>
      <c r="H14269" s="18" t="s">
        <v>83392</v>
      </c>
      <c r="I14269" s="18" t="n">
        <v>0.969277056894129</v>
      </c>
      <c r="J14269" s="18" t="s">
        <v>83393</v>
      </c>
    </row>
    <row r="14270" customFormat="false" ht="12.75" hidden="false" customHeight="true" outlineLevel="0" collapsed="false">
      <c r="A14270" s="18" t="n">
        <v>0.750200000000242</v>
      </c>
      <c r="B14270" s="18" t="s">
        <v>83394</v>
      </c>
      <c r="C14270" s="18" t="n">
        <v>0.829245668954921</v>
      </c>
      <c r="D14270" s="18" t="s">
        <v>83395</v>
      </c>
      <c r="E14270" s="18" t="n">
        <v>0.875923770728444</v>
      </c>
      <c r="F14270" s="18" t="s">
        <v>83396</v>
      </c>
      <c r="G14270" s="18" t="n">
        <v>0.922601872501967</v>
      </c>
      <c r="H14270" s="18" t="s">
        <v>83397</v>
      </c>
      <c r="I14270" s="18" t="n">
        <v>0.969279974275489</v>
      </c>
      <c r="J14270" s="18" t="s">
        <v>83398</v>
      </c>
    </row>
    <row r="14271" customFormat="false" ht="12.75" hidden="false" customHeight="true" outlineLevel="0" collapsed="false">
      <c r="A14271" s="18" t="n">
        <v>0.750210000000242</v>
      </c>
      <c r="B14271" s="18" t="s">
        <v>83399</v>
      </c>
      <c r="C14271" s="18" t="n">
        <v>0.829248586336282</v>
      </c>
      <c r="D14271" s="18" t="s">
        <v>83400</v>
      </c>
      <c r="E14271" s="18" t="n">
        <v>0.875926688109805</v>
      </c>
      <c r="F14271" s="18" t="s">
        <v>83401</v>
      </c>
      <c r="G14271" s="18" t="n">
        <v>0.922604789883327</v>
      </c>
      <c r="H14271" s="18" t="s">
        <v>83402</v>
      </c>
      <c r="I14271" s="18" t="n">
        <v>0.96928289165685</v>
      </c>
      <c r="J14271" s="18" t="s">
        <v>83403</v>
      </c>
    </row>
    <row r="14272" customFormat="false" ht="12.75" hidden="false" customHeight="true" outlineLevel="0" collapsed="false">
      <c r="A14272" s="18" t="n">
        <v>0.750220000000242</v>
      </c>
      <c r="B14272" s="18" t="s">
        <v>83404</v>
      </c>
      <c r="C14272" s="18" t="n">
        <v>0.829251503717642</v>
      </c>
      <c r="D14272" s="18" t="s">
        <v>83405</v>
      </c>
      <c r="E14272" s="18" t="n">
        <v>0.875929605491165</v>
      </c>
      <c r="F14272" s="18" t="s">
        <v>83406</v>
      </c>
      <c r="G14272" s="18" t="n">
        <v>0.922607707264688</v>
      </c>
      <c r="H14272" s="18" t="s">
        <v>83407</v>
      </c>
      <c r="I14272" s="18" t="n">
        <v>0.969285809038211</v>
      </c>
      <c r="J14272" s="18" t="s">
        <v>83408</v>
      </c>
    </row>
    <row r="14273" customFormat="false" ht="12.75" hidden="false" customHeight="true" outlineLevel="0" collapsed="false">
      <c r="A14273" s="18" t="n">
        <v>0.750230000000242</v>
      </c>
      <c r="B14273" s="18" t="s">
        <v>83409</v>
      </c>
      <c r="C14273" s="18" t="n">
        <v>0.829254421099003</v>
      </c>
      <c r="D14273" s="18" t="s">
        <v>83410</v>
      </c>
      <c r="E14273" s="18" t="n">
        <v>0.875932522872526</v>
      </c>
      <c r="F14273" s="18" t="s">
        <v>83411</v>
      </c>
      <c r="G14273" s="18" t="n">
        <v>0.922610624646049</v>
      </c>
      <c r="H14273" s="18" t="s">
        <v>83412</v>
      </c>
      <c r="I14273" s="18" t="n">
        <v>0.969288726419572</v>
      </c>
      <c r="J14273" s="18" t="s">
        <v>83413</v>
      </c>
    </row>
    <row r="14274" customFormat="false" ht="12.75" hidden="false" customHeight="true" outlineLevel="0" collapsed="false">
      <c r="A14274" s="18" t="n">
        <v>0.750240000000242</v>
      </c>
      <c r="B14274" s="18" t="s">
        <v>83414</v>
      </c>
      <c r="C14274" s="18" t="n">
        <v>0.829257338480364</v>
      </c>
      <c r="D14274" s="18" t="s">
        <v>83415</v>
      </c>
      <c r="E14274" s="18" t="n">
        <v>0.875935440253887</v>
      </c>
      <c r="F14274" s="18" t="s">
        <v>83416</v>
      </c>
      <c r="G14274" s="18" t="n">
        <v>0.92261354202741</v>
      </c>
      <c r="H14274" s="18" t="s">
        <v>83417</v>
      </c>
      <c r="I14274" s="18" t="n">
        <v>0.969291643800933</v>
      </c>
      <c r="J14274" s="18" t="s">
        <v>83418</v>
      </c>
    </row>
    <row r="14275" customFormat="false" ht="12.75" hidden="false" customHeight="true" outlineLevel="0" collapsed="false">
      <c r="A14275" s="18" t="n">
        <v>0.750250000000242</v>
      </c>
      <c r="B14275" s="18" t="s">
        <v>83419</v>
      </c>
      <c r="C14275" s="18" t="n">
        <v>0.829260255861725</v>
      </c>
      <c r="D14275" s="18" t="s">
        <v>83420</v>
      </c>
      <c r="E14275" s="18" t="n">
        <v>0.875938357635248</v>
      </c>
      <c r="F14275" s="18" t="s">
        <v>83421</v>
      </c>
      <c r="G14275" s="18" t="n">
        <v>0.922616459408771</v>
      </c>
      <c r="H14275" s="18" t="s">
        <v>83422</v>
      </c>
      <c r="I14275" s="18" t="n">
        <v>0.969294561182294</v>
      </c>
      <c r="J14275" s="18" t="s">
        <v>83423</v>
      </c>
    </row>
    <row r="14276" customFormat="false" ht="12.75" hidden="false" customHeight="true" outlineLevel="0" collapsed="false">
      <c r="A14276" s="18" t="n">
        <v>0.750260000000242</v>
      </c>
      <c r="B14276" s="18" t="s">
        <v>1242</v>
      </c>
      <c r="C14276" s="18" t="n">
        <v>0.829263173243086</v>
      </c>
      <c r="D14276" s="18" t="s">
        <v>83424</v>
      </c>
      <c r="E14276" s="18" t="n">
        <v>0.875941275016609</v>
      </c>
      <c r="F14276" s="18" t="s">
        <v>83425</v>
      </c>
      <c r="G14276" s="18" t="n">
        <v>0.922619376790132</v>
      </c>
      <c r="H14276" s="18" t="s">
        <v>83426</v>
      </c>
      <c r="I14276" s="18" t="n">
        <v>0.969297478563655</v>
      </c>
      <c r="J14276" s="18" t="s">
        <v>83427</v>
      </c>
    </row>
    <row r="14277" customFormat="false" ht="12.75" hidden="false" customHeight="true" outlineLevel="0" collapsed="false">
      <c r="A14277" s="18" t="n">
        <v>0.750270000000242</v>
      </c>
      <c r="B14277" s="18" t="s">
        <v>83428</v>
      </c>
      <c r="C14277" s="18" t="n">
        <v>0.829266090624447</v>
      </c>
      <c r="D14277" s="18" t="s">
        <v>83429</v>
      </c>
      <c r="E14277" s="18" t="n">
        <v>0.87594419239797</v>
      </c>
      <c r="F14277" s="18" t="s">
        <v>3764</v>
      </c>
      <c r="G14277" s="18" t="n">
        <v>0.922622294171492</v>
      </c>
      <c r="H14277" s="18" t="s">
        <v>83430</v>
      </c>
      <c r="I14277" s="18" t="n">
        <v>0.969300395945015</v>
      </c>
      <c r="J14277" s="18" t="s">
        <v>83431</v>
      </c>
    </row>
    <row r="14278" customFormat="false" ht="12.75" hidden="false" customHeight="true" outlineLevel="0" collapsed="false">
      <c r="A14278" s="18" t="n">
        <v>0.750280000000242</v>
      </c>
      <c r="B14278" s="18" t="s">
        <v>83432</v>
      </c>
      <c r="C14278" s="18" t="n">
        <v>0.829269008005807</v>
      </c>
      <c r="D14278" s="18" t="s">
        <v>83433</v>
      </c>
      <c r="E14278" s="18" t="n">
        <v>0.87594710977933</v>
      </c>
      <c r="F14278" s="18" t="s">
        <v>83434</v>
      </c>
      <c r="G14278" s="18" t="n">
        <v>0.922625211552853</v>
      </c>
      <c r="H14278" s="18" t="s">
        <v>83435</v>
      </c>
      <c r="I14278" s="18" t="n">
        <v>0.969303313326376</v>
      </c>
      <c r="J14278" s="18" t="s">
        <v>83436</v>
      </c>
    </row>
    <row r="14279" customFormat="false" ht="12.75" hidden="false" customHeight="true" outlineLevel="0" collapsed="false">
      <c r="A14279" s="18" t="n">
        <v>0.750290000000242</v>
      </c>
      <c r="B14279" s="18" t="s">
        <v>83437</v>
      </c>
      <c r="C14279" s="18" t="n">
        <v>0.829271925387168</v>
      </c>
      <c r="D14279" s="18" t="s">
        <v>83438</v>
      </c>
      <c r="E14279" s="18" t="n">
        <v>0.875950027160691</v>
      </c>
      <c r="F14279" s="18" t="s">
        <v>83439</v>
      </c>
      <c r="G14279" s="18" t="n">
        <v>0.922628128934214</v>
      </c>
      <c r="H14279" s="18" t="s">
        <v>83440</v>
      </c>
      <c r="I14279" s="18" t="n">
        <v>0.969306230707737</v>
      </c>
      <c r="J14279" s="18" t="s">
        <v>83441</v>
      </c>
    </row>
    <row r="14280" customFormat="false" ht="12.75" hidden="false" customHeight="true" outlineLevel="0" collapsed="false">
      <c r="A14280" s="18" t="n">
        <v>0.750300000000242</v>
      </c>
      <c r="B14280" s="18" t="s">
        <v>3921</v>
      </c>
      <c r="C14280" s="18" t="n">
        <v>0.829274842768529</v>
      </c>
      <c r="D14280" s="18" t="s">
        <v>83442</v>
      </c>
      <c r="E14280" s="18" t="n">
        <v>0.875952944542052</v>
      </c>
      <c r="F14280" s="18" t="s">
        <v>83443</v>
      </c>
      <c r="G14280" s="18" t="n">
        <v>0.922631046315575</v>
      </c>
      <c r="H14280" s="18" t="s">
        <v>83444</v>
      </c>
      <c r="I14280" s="18" t="n">
        <v>0.969309148089098</v>
      </c>
      <c r="J14280" s="18" t="s">
        <v>83445</v>
      </c>
    </row>
    <row r="14281" customFormat="false" ht="12.75" hidden="false" customHeight="true" outlineLevel="0" collapsed="false">
      <c r="A14281" s="18" t="n">
        <v>0.750310000000243</v>
      </c>
      <c r="B14281" s="18" t="s">
        <v>83446</v>
      </c>
      <c r="C14281" s="18" t="n">
        <v>0.82927776014989</v>
      </c>
      <c r="D14281" s="18" t="s">
        <v>83447</v>
      </c>
      <c r="E14281" s="18" t="n">
        <v>0.875955861923413</v>
      </c>
      <c r="F14281" s="18" t="s">
        <v>83448</v>
      </c>
      <c r="G14281" s="18" t="n">
        <v>0.922633963696936</v>
      </c>
      <c r="H14281" s="18" t="s">
        <v>83449</v>
      </c>
      <c r="I14281" s="18" t="n">
        <v>0.969312065470459</v>
      </c>
      <c r="J14281" s="18" t="s">
        <v>83450</v>
      </c>
    </row>
    <row r="14282" customFormat="false" ht="12.75" hidden="false" customHeight="true" outlineLevel="0" collapsed="false">
      <c r="A14282" s="18" t="n">
        <v>0.750320000000243</v>
      </c>
      <c r="B14282" s="18" t="s">
        <v>83451</v>
      </c>
      <c r="C14282" s="18" t="n">
        <v>0.829280677531251</v>
      </c>
      <c r="D14282" s="18" t="s">
        <v>83452</v>
      </c>
      <c r="E14282" s="18" t="n">
        <v>0.875958779304774</v>
      </c>
      <c r="F14282" s="18" t="s">
        <v>83453</v>
      </c>
      <c r="G14282" s="18" t="n">
        <v>0.922636881078297</v>
      </c>
      <c r="H14282" s="18" t="s">
        <v>83454</v>
      </c>
      <c r="I14282" s="18" t="n">
        <v>0.96931498285182</v>
      </c>
      <c r="J14282" s="18" t="s">
        <v>83455</v>
      </c>
    </row>
    <row r="14283" customFormat="false" ht="12.75" hidden="false" customHeight="true" outlineLevel="0" collapsed="false">
      <c r="A14283" s="18" t="n">
        <v>0.750330000000243</v>
      </c>
      <c r="B14283" s="18" t="s">
        <v>83456</v>
      </c>
      <c r="C14283" s="18" t="n">
        <v>0.829283594912612</v>
      </c>
      <c r="D14283" s="18" t="s">
        <v>83457</v>
      </c>
      <c r="E14283" s="18" t="n">
        <v>0.875961696686135</v>
      </c>
      <c r="F14283" s="18" t="s">
        <v>83458</v>
      </c>
      <c r="G14283" s="18" t="n">
        <v>0.922639798459658</v>
      </c>
      <c r="H14283" s="18" t="s">
        <v>83459</v>
      </c>
      <c r="I14283" s="18" t="n">
        <v>0.96931790023318</v>
      </c>
      <c r="J14283" s="18" t="s">
        <v>83460</v>
      </c>
    </row>
    <row r="14284" customFormat="false" ht="12.75" hidden="false" customHeight="true" outlineLevel="0" collapsed="false">
      <c r="A14284" s="18" t="n">
        <v>0.750340000000243</v>
      </c>
      <c r="B14284" s="18" t="s">
        <v>83461</v>
      </c>
      <c r="C14284" s="18" t="n">
        <v>0.829286512293972</v>
      </c>
      <c r="D14284" s="18" t="s">
        <v>83462</v>
      </c>
      <c r="E14284" s="18" t="n">
        <v>0.875964614067495</v>
      </c>
      <c r="F14284" s="18" t="s">
        <v>83463</v>
      </c>
      <c r="G14284" s="18" t="n">
        <v>0.922642715841018</v>
      </c>
      <c r="H14284" s="18" t="s">
        <v>83464</v>
      </c>
      <c r="I14284" s="18" t="n">
        <v>0.969320817614541</v>
      </c>
      <c r="J14284" s="18" t="s">
        <v>83465</v>
      </c>
    </row>
    <row r="14285" customFormat="false" ht="12.75" hidden="false" customHeight="true" outlineLevel="0" collapsed="false">
      <c r="A14285" s="18" t="n">
        <v>0.750350000000243</v>
      </c>
      <c r="B14285" s="18" t="s">
        <v>83466</v>
      </c>
      <c r="C14285" s="18" t="n">
        <v>0.829289429675333</v>
      </c>
      <c r="D14285" s="18" t="s">
        <v>83467</v>
      </c>
      <c r="E14285" s="18" t="n">
        <v>0.875967531448856</v>
      </c>
      <c r="F14285" s="18" t="s">
        <v>83468</v>
      </c>
      <c r="G14285" s="18" t="n">
        <v>0.922645633222379</v>
      </c>
      <c r="H14285" s="18" t="s">
        <v>83469</v>
      </c>
      <c r="I14285" s="18" t="n">
        <v>0.969323734995902</v>
      </c>
      <c r="J14285" s="18" t="s">
        <v>83470</v>
      </c>
    </row>
    <row r="14286" customFormat="false" ht="12.75" hidden="false" customHeight="true" outlineLevel="0" collapsed="false">
      <c r="A14286" s="18" t="n">
        <v>0.750360000000243</v>
      </c>
      <c r="B14286" s="18" t="s">
        <v>83471</v>
      </c>
      <c r="C14286" s="18" t="n">
        <v>0.829292347056694</v>
      </c>
      <c r="D14286" s="18" t="s">
        <v>83472</v>
      </c>
      <c r="E14286" s="18" t="n">
        <v>0.875970448830217</v>
      </c>
      <c r="F14286" s="18" t="s">
        <v>83473</v>
      </c>
      <c r="G14286" s="18" t="n">
        <v>0.92264855060374</v>
      </c>
      <c r="H14286" s="18" t="s">
        <v>83474</v>
      </c>
      <c r="I14286" s="18" t="n">
        <v>0.969326652377263</v>
      </c>
      <c r="J14286" s="18" t="s">
        <v>83475</v>
      </c>
    </row>
    <row r="14287" customFormat="false" ht="12.75" hidden="false" customHeight="true" outlineLevel="0" collapsed="false">
      <c r="A14287" s="18" t="n">
        <v>0.750370000000243</v>
      </c>
      <c r="B14287" s="18" t="s">
        <v>83476</v>
      </c>
      <c r="C14287" s="18" t="n">
        <v>0.829295264438055</v>
      </c>
      <c r="D14287" s="18" t="s">
        <v>83477</v>
      </c>
      <c r="E14287" s="18" t="n">
        <v>0.875973366211578</v>
      </c>
      <c r="F14287" s="18" t="s">
        <v>83478</v>
      </c>
      <c r="G14287" s="18" t="n">
        <v>0.922651467985101</v>
      </c>
      <c r="H14287" s="18" t="s">
        <v>83479</v>
      </c>
      <c r="I14287" s="18" t="n">
        <v>0.969329569758624</v>
      </c>
      <c r="J14287" s="18" t="s">
        <v>83480</v>
      </c>
    </row>
    <row r="14288" customFormat="false" ht="12.75" hidden="false" customHeight="true" outlineLevel="0" collapsed="false">
      <c r="A14288" s="18" t="n">
        <v>0.750380000000243</v>
      </c>
      <c r="B14288" s="18" t="s">
        <v>83481</v>
      </c>
      <c r="C14288" s="18" t="n">
        <v>0.829298181819416</v>
      </c>
      <c r="D14288" s="18" t="s">
        <v>83482</v>
      </c>
      <c r="E14288" s="18" t="n">
        <v>0.875976283592939</v>
      </c>
      <c r="F14288" s="18" t="s">
        <v>83483</v>
      </c>
      <c r="G14288" s="18" t="n">
        <v>0.922654385366462</v>
      </c>
      <c r="H14288" s="18" t="s">
        <v>83484</v>
      </c>
      <c r="I14288" s="18" t="n">
        <v>0.969332487139985</v>
      </c>
      <c r="J14288" s="18" t="s">
        <v>83485</v>
      </c>
    </row>
    <row r="14289" customFormat="false" ht="12.75" hidden="false" customHeight="true" outlineLevel="0" collapsed="false">
      <c r="A14289" s="18" t="n">
        <v>0.750390000000243</v>
      </c>
      <c r="B14289" s="18" t="s">
        <v>83486</v>
      </c>
      <c r="C14289" s="18" t="n">
        <v>0.829301099200777</v>
      </c>
      <c r="D14289" s="18" t="s">
        <v>83487</v>
      </c>
      <c r="E14289" s="18" t="n">
        <v>0.8759792009743</v>
      </c>
      <c r="F14289" s="18" t="s">
        <v>83488</v>
      </c>
      <c r="G14289" s="18" t="n">
        <v>0.922657302747823</v>
      </c>
      <c r="H14289" s="18" t="s">
        <v>83489</v>
      </c>
      <c r="I14289" s="18" t="n">
        <v>0.969335404521346</v>
      </c>
      <c r="J14289" s="18" t="s">
        <v>83490</v>
      </c>
    </row>
    <row r="14290" customFormat="false" ht="12.75" hidden="false" customHeight="true" outlineLevel="0" collapsed="false">
      <c r="A14290" s="18" t="n">
        <v>0.750400000000243</v>
      </c>
      <c r="B14290" s="18" t="s">
        <v>83491</v>
      </c>
      <c r="C14290" s="18" t="n">
        <v>0.829304016582138</v>
      </c>
      <c r="D14290" s="18" t="s">
        <v>83492</v>
      </c>
      <c r="E14290" s="18" t="n">
        <v>0.87598211835566</v>
      </c>
      <c r="F14290" s="18" t="s">
        <v>83493</v>
      </c>
      <c r="G14290" s="18" t="n">
        <v>0.922660220129183</v>
      </c>
      <c r="H14290" s="18" t="s">
        <v>83494</v>
      </c>
      <c r="I14290" s="18" t="n">
        <v>0.969338321902706</v>
      </c>
      <c r="J14290" s="18" t="s">
        <v>83495</v>
      </c>
    </row>
    <row r="14291" customFormat="false" ht="12.75" hidden="false" customHeight="true" outlineLevel="0" collapsed="false">
      <c r="A14291" s="18" t="n">
        <v>0.750410000000243</v>
      </c>
      <c r="B14291" s="18" t="s">
        <v>83496</v>
      </c>
      <c r="C14291" s="18" t="n">
        <v>0.829306933963498</v>
      </c>
      <c r="D14291" s="18" t="s">
        <v>83497</v>
      </c>
      <c r="E14291" s="18" t="n">
        <v>0.875985035737021</v>
      </c>
      <c r="F14291" s="18" t="s">
        <v>83498</v>
      </c>
      <c r="G14291" s="18" t="n">
        <v>0.922663137510544</v>
      </c>
      <c r="H14291" s="18" t="s">
        <v>83499</v>
      </c>
      <c r="I14291" s="18" t="n">
        <v>0.969341239284067</v>
      </c>
      <c r="J14291" s="18" t="s">
        <v>83500</v>
      </c>
    </row>
    <row r="14292" customFormat="false" ht="12.75" hidden="false" customHeight="true" outlineLevel="0" collapsed="false">
      <c r="A14292" s="18" t="n">
        <v>0.750420000000243</v>
      </c>
      <c r="B14292" s="18" t="s">
        <v>2717</v>
      </c>
      <c r="C14292" s="18" t="n">
        <v>0.829309851344859</v>
      </c>
      <c r="D14292" s="18" t="s">
        <v>83501</v>
      </c>
      <c r="E14292" s="18" t="n">
        <v>0.875987953118382</v>
      </c>
      <c r="F14292" s="18" t="s">
        <v>83502</v>
      </c>
      <c r="G14292" s="18" t="n">
        <v>0.922666054891905</v>
      </c>
      <c r="H14292" s="18" t="s">
        <v>83503</v>
      </c>
      <c r="I14292" s="18" t="n">
        <v>0.969344156665428</v>
      </c>
      <c r="J14292" s="18" t="s">
        <v>83504</v>
      </c>
    </row>
    <row r="14293" customFormat="false" ht="12.75" hidden="false" customHeight="true" outlineLevel="0" collapsed="false">
      <c r="A14293" s="18" t="n">
        <v>0.750430000000243</v>
      </c>
      <c r="B14293" s="18" t="s">
        <v>83505</v>
      </c>
      <c r="C14293" s="18" t="n">
        <v>0.82931276872622</v>
      </c>
      <c r="D14293" s="18" t="s">
        <v>83506</v>
      </c>
      <c r="E14293" s="18" t="n">
        <v>0.875990870499743</v>
      </c>
      <c r="F14293" s="18" t="s">
        <v>83507</v>
      </c>
      <c r="G14293" s="18" t="n">
        <v>0.922668972273266</v>
      </c>
      <c r="H14293" s="18" t="s">
        <v>83508</v>
      </c>
      <c r="I14293" s="18" t="n">
        <v>0.969347074046789</v>
      </c>
      <c r="J14293" s="18" t="s">
        <v>83509</v>
      </c>
    </row>
    <row r="14294" customFormat="false" ht="12.75" hidden="false" customHeight="true" outlineLevel="0" collapsed="false">
      <c r="A14294" s="18" t="n">
        <v>0.750440000000243</v>
      </c>
      <c r="B14294" s="18" t="s">
        <v>83510</v>
      </c>
      <c r="C14294" s="18" t="n">
        <v>0.829315686107581</v>
      </c>
      <c r="D14294" s="18" t="s">
        <v>83511</v>
      </c>
      <c r="E14294" s="18" t="n">
        <v>0.875993787881104</v>
      </c>
      <c r="F14294" s="18" t="s">
        <v>83512</v>
      </c>
      <c r="G14294" s="18" t="n">
        <v>0.922671889654627</v>
      </c>
      <c r="H14294" s="18" t="s">
        <v>83513</v>
      </c>
      <c r="I14294" s="18" t="n">
        <v>0.96934999142815</v>
      </c>
      <c r="J14294" s="18" t="s">
        <v>83514</v>
      </c>
    </row>
    <row r="14295" customFormat="false" ht="12.75" hidden="false" customHeight="true" outlineLevel="0" collapsed="false">
      <c r="A14295" s="18" t="n">
        <v>0.750450000000243</v>
      </c>
      <c r="B14295" s="18" t="s">
        <v>83515</v>
      </c>
      <c r="C14295" s="18" t="n">
        <v>0.829318603488942</v>
      </c>
      <c r="D14295" s="18" t="s">
        <v>83516</v>
      </c>
      <c r="E14295" s="18" t="n">
        <v>0.875996705262465</v>
      </c>
      <c r="F14295" s="18" t="s">
        <v>83517</v>
      </c>
      <c r="G14295" s="18" t="n">
        <v>0.922674807035988</v>
      </c>
      <c r="H14295" s="18" t="s">
        <v>83518</v>
      </c>
      <c r="I14295" s="18" t="n">
        <v>0.969352908809511</v>
      </c>
      <c r="J14295" s="18" t="s">
        <v>83519</v>
      </c>
    </row>
    <row r="14296" customFormat="false" ht="12.75" hidden="false" customHeight="true" outlineLevel="0" collapsed="false">
      <c r="A14296" s="18" t="n">
        <v>0.750460000000243</v>
      </c>
      <c r="B14296" s="18" t="s">
        <v>83520</v>
      </c>
      <c r="C14296" s="18" t="n">
        <v>0.829321520870303</v>
      </c>
      <c r="D14296" s="18" t="s">
        <v>83521</v>
      </c>
      <c r="E14296" s="18" t="n">
        <v>0.875999622643826</v>
      </c>
      <c r="F14296" s="18" t="s">
        <v>83522</v>
      </c>
      <c r="G14296" s="18" t="n">
        <v>0.922677724417349</v>
      </c>
      <c r="H14296" s="18" t="s">
        <v>1732</v>
      </c>
      <c r="I14296" s="18" t="n">
        <v>0.969355826190872</v>
      </c>
      <c r="J14296" s="18" t="s">
        <v>83523</v>
      </c>
    </row>
    <row r="14297" customFormat="false" ht="12.75" hidden="false" customHeight="true" outlineLevel="0" collapsed="false">
      <c r="A14297" s="18" t="n">
        <v>0.750470000000243</v>
      </c>
      <c r="B14297" s="18" t="s">
        <v>83524</v>
      </c>
      <c r="C14297" s="18" t="n">
        <v>0.829324438251664</v>
      </c>
      <c r="D14297" s="18" t="s">
        <v>83525</v>
      </c>
      <c r="E14297" s="18" t="n">
        <v>0.876002540025186</v>
      </c>
      <c r="F14297" s="18" t="s">
        <v>83526</v>
      </c>
      <c r="G14297" s="18" t="n">
        <v>0.922680641798709</v>
      </c>
      <c r="H14297" s="18" t="s">
        <v>83527</v>
      </c>
      <c r="I14297" s="18" t="n">
        <v>0.969358743572232</v>
      </c>
      <c r="J14297" s="18" t="s">
        <v>83528</v>
      </c>
    </row>
    <row r="14298" customFormat="false" ht="12.75" hidden="false" customHeight="true" outlineLevel="0" collapsed="false">
      <c r="A14298" s="18" t="n">
        <v>0.750480000000243</v>
      </c>
      <c r="B14298" s="18" t="s">
        <v>83529</v>
      </c>
      <c r="C14298" s="18" t="n">
        <v>0.829327355633024</v>
      </c>
      <c r="D14298" s="18" t="s">
        <v>83530</v>
      </c>
      <c r="E14298" s="18" t="n">
        <v>0.876005457406547</v>
      </c>
      <c r="F14298" s="18" t="s">
        <v>83531</v>
      </c>
      <c r="G14298" s="18" t="n">
        <v>0.92268355918007</v>
      </c>
      <c r="H14298" s="18" t="s">
        <v>1290</v>
      </c>
      <c r="I14298" s="18" t="n">
        <v>0.969361660953593</v>
      </c>
      <c r="J14298" s="18" t="s">
        <v>83532</v>
      </c>
    </row>
    <row r="14299" customFormat="false" ht="12.75" hidden="false" customHeight="true" outlineLevel="0" collapsed="false">
      <c r="A14299" s="18" t="n">
        <v>0.750490000000243</v>
      </c>
      <c r="B14299" s="18" t="s">
        <v>83533</v>
      </c>
      <c r="C14299" s="18" t="n">
        <v>0.829330273014385</v>
      </c>
      <c r="D14299" s="18" t="s">
        <v>83534</v>
      </c>
      <c r="E14299" s="18" t="n">
        <v>0.876008374787908</v>
      </c>
      <c r="F14299" s="18" t="s">
        <v>83535</v>
      </c>
      <c r="G14299" s="18" t="n">
        <v>0.922686476561431</v>
      </c>
      <c r="H14299" s="18" t="s">
        <v>83536</v>
      </c>
      <c r="I14299" s="18" t="n">
        <v>0.969364578334954</v>
      </c>
      <c r="J14299" s="18" t="s">
        <v>83537</v>
      </c>
    </row>
    <row r="14300" customFormat="false" ht="12.75" hidden="false" customHeight="true" outlineLevel="0" collapsed="false">
      <c r="A14300" s="18" t="n">
        <v>0.750500000000243</v>
      </c>
      <c r="B14300" s="18" t="s">
        <v>83538</v>
      </c>
      <c r="C14300" s="18" t="n">
        <v>0.829333190395746</v>
      </c>
      <c r="D14300" s="18" t="s">
        <v>83539</v>
      </c>
      <c r="E14300" s="18" t="n">
        <v>0.876011292169269</v>
      </c>
      <c r="F14300" s="18" t="s">
        <v>83540</v>
      </c>
      <c r="G14300" s="18" t="n">
        <v>0.922689393942792</v>
      </c>
      <c r="H14300" s="18" t="s">
        <v>83541</v>
      </c>
      <c r="I14300" s="18" t="n">
        <v>0.969367495716315</v>
      </c>
      <c r="J14300" s="18" t="s">
        <v>83542</v>
      </c>
    </row>
    <row r="14301" customFormat="false" ht="12.75" hidden="false" customHeight="true" outlineLevel="0" collapsed="false">
      <c r="A14301" s="18" t="n">
        <v>0.750510000000244</v>
      </c>
      <c r="B14301" s="18" t="s">
        <v>83543</v>
      </c>
      <c r="C14301" s="18" t="n">
        <v>0.829336107777107</v>
      </c>
      <c r="D14301" s="18" t="s">
        <v>83544</v>
      </c>
      <c r="E14301" s="18" t="n">
        <v>0.87601420955063</v>
      </c>
      <c r="F14301" s="18" t="s">
        <v>83545</v>
      </c>
      <c r="G14301" s="18" t="n">
        <v>0.922692311324153</v>
      </c>
      <c r="H14301" s="18" t="s">
        <v>83546</v>
      </c>
      <c r="I14301" s="18" t="n">
        <v>0.969370413097676</v>
      </c>
      <c r="J14301" s="18" t="s">
        <v>83547</v>
      </c>
    </row>
    <row r="14302" customFormat="false" ht="12.75" hidden="false" customHeight="true" outlineLevel="0" collapsed="false">
      <c r="A14302" s="18" t="n">
        <v>0.750520000000244</v>
      </c>
      <c r="B14302" s="18" t="s">
        <v>83548</v>
      </c>
      <c r="C14302" s="18" t="n">
        <v>0.829339025158468</v>
      </c>
      <c r="D14302" s="18" t="s">
        <v>83549</v>
      </c>
      <c r="E14302" s="18" t="n">
        <v>0.876017126931991</v>
      </c>
      <c r="F14302" s="18" t="s">
        <v>83550</v>
      </c>
      <c r="G14302" s="18" t="n">
        <v>0.922695228705514</v>
      </c>
      <c r="H14302" s="18" t="s">
        <v>83551</v>
      </c>
      <c r="I14302" s="18" t="n">
        <v>0.969373330479037</v>
      </c>
      <c r="J14302" s="18" t="s">
        <v>83552</v>
      </c>
    </row>
    <row r="14303" customFormat="false" ht="12.75" hidden="false" customHeight="true" outlineLevel="0" collapsed="false">
      <c r="A14303" s="18" t="n">
        <v>0.750530000000244</v>
      </c>
      <c r="B14303" s="18" t="s">
        <v>83553</v>
      </c>
      <c r="C14303" s="18" t="n">
        <v>0.829341942539829</v>
      </c>
      <c r="D14303" s="18" t="s">
        <v>83554</v>
      </c>
      <c r="E14303" s="18" t="n">
        <v>0.876020044313352</v>
      </c>
      <c r="F14303" s="18" t="s">
        <v>83555</v>
      </c>
      <c r="G14303" s="18" t="n">
        <v>0.922698146086874</v>
      </c>
      <c r="H14303" s="18" t="s">
        <v>83556</v>
      </c>
      <c r="I14303" s="18" t="n">
        <v>0.969376247860397</v>
      </c>
      <c r="J14303" s="18" t="s">
        <v>83557</v>
      </c>
    </row>
    <row r="14304" customFormat="false" ht="12.75" hidden="false" customHeight="true" outlineLevel="0" collapsed="false">
      <c r="A14304" s="18" t="n">
        <v>0.750540000000244</v>
      </c>
      <c r="B14304" s="18" t="s">
        <v>83558</v>
      </c>
      <c r="C14304" s="18" t="n">
        <v>0.829344859921189</v>
      </c>
      <c r="D14304" s="18" t="s">
        <v>83559</v>
      </c>
      <c r="E14304" s="18" t="n">
        <v>0.876022961694712</v>
      </c>
      <c r="F14304" s="18" t="s">
        <v>83560</v>
      </c>
      <c r="G14304" s="18" t="n">
        <v>0.922701063468235</v>
      </c>
      <c r="H14304" s="18" t="s">
        <v>83561</v>
      </c>
      <c r="I14304" s="18" t="n">
        <v>0.969379165241758</v>
      </c>
      <c r="J14304" s="18" t="s">
        <v>83562</v>
      </c>
    </row>
    <row r="14305" customFormat="false" ht="12.75" hidden="false" customHeight="true" outlineLevel="0" collapsed="false">
      <c r="A14305" s="18" t="n">
        <v>0.750550000000244</v>
      </c>
      <c r="B14305" s="18" t="s">
        <v>83563</v>
      </c>
      <c r="C14305" s="18" t="n">
        <v>0.82934777730255</v>
      </c>
      <c r="D14305" s="18" t="s">
        <v>83564</v>
      </c>
      <c r="E14305" s="18" t="n">
        <v>0.876025879076073</v>
      </c>
      <c r="F14305" s="18" t="s">
        <v>83565</v>
      </c>
      <c r="G14305" s="18" t="n">
        <v>0.922703980849596</v>
      </c>
      <c r="H14305" s="18" t="s">
        <v>83566</v>
      </c>
      <c r="I14305" s="18" t="n">
        <v>0.969382082623119</v>
      </c>
      <c r="J14305" s="18" t="s">
        <v>83567</v>
      </c>
    </row>
    <row r="14306" customFormat="false" ht="12.75" hidden="false" customHeight="true" outlineLevel="0" collapsed="false">
      <c r="A14306" s="18" t="n">
        <v>0.750560000000244</v>
      </c>
      <c r="B14306" s="18" t="s">
        <v>83568</v>
      </c>
      <c r="C14306" s="18" t="n">
        <v>0.829350694683911</v>
      </c>
      <c r="D14306" s="18" t="s">
        <v>83569</v>
      </c>
      <c r="E14306" s="18" t="n">
        <v>0.876028796457434</v>
      </c>
      <c r="F14306" s="18" t="s">
        <v>83570</v>
      </c>
      <c r="G14306" s="18" t="n">
        <v>0.922706898230957</v>
      </c>
      <c r="H14306" s="18" t="s">
        <v>83571</v>
      </c>
      <c r="I14306" s="18" t="n">
        <v>0.96938500000448</v>
      </c>
      <c r="J14306" s="18" t="s">
        <v>83572</v>
      </c>
    </row>
    <row r="14307" customFormat="false" ht="12.75" hidden="false" customHeight="true" outlineLevel="0" collapsed="false">
      <c r="A14307" s="18" t="n">
        <v>0.750570000000244</v>
      </c>
      <c r="B14307" s="18" t="s">
        <v>83573</v>
      </c>
      <c r="C14307" s="18" t="n">
        <v>0.829353612065272</v>
      </c>
      <c r="D14307" s="18" t="s">
        <v>83574</v>
      </c>
      <c r="E14307" s="18" t="n">
        <v>0.876031713838795</v>
      </c>
      <c r="F14307" s="18" t="s">
        <v>83575</v>
      </c>
      <c r="G14307" s="18" t="n">
        <v>0.922709815612318</v>
      </c>
      <c r="H14307" s="18" t="s">
        <v>83576</v>
      </c>
      <c r="I14307" s="18" t="n">
        <v>0.969387917385841</v>
      </c>
      <c r="J14307" s="18" t="s">
        <v>83577</v>
      </c>
    </row>
    <row r="14308" customFormat="false" ht="12.75" hidden="false" customHeight="true" outlineLevel="0" collapsed="false">
      <c r="A14308" s="18" t="n">
        <v>0.750580000000244</v>
      </c>
      <c r="B14308" s="18" t="s">
        <v>83578</v>
      </c>
      <c r="C14308" s="18" t="n">
        <v>0.829356529446633</v>
      </c>
      <c r="D14308" s="18" t="s">
        <v>83579</v>
      </c>
      <c r="E14308" s="18" t="n">
        <v>0.876034631220156</v>
      </c>
      <c r="F14308" s="18" t="s">
        <v>83580</v>
      </c>
      <c r="G14308" s="18" t="n">
        <v>0.922712732993679</v>
      </c>
      <c r="H14308" s="18" t="s">
        <v>83581</v>
      </c>
      <c r="I14308" s="18" t="n">
        <v>0.969390834767202</v>
      </c>
      <c r="J14308" s="18" t="s">
        <v>83582</v>
      </c>
    </row>
    <row r="14309" customFormat="false" ht="12.75" hidden="false" customHeight="true" outlineLevel="0" collapsed="false">
      <c r="A14309" s="18" t="n">
        <v>0.750590000000244</v>
      </c>
      <c r="B14309" s="18" t="s">
        <v>83583</v>
      </c>
      <c r="C14309" s="18" t="n">
        <v>0.829359446827994</v>
      </c>
      <c r="D14309" s="18" t="s">
        <v>83584</v>
      </c>
      <c r="E14309" s="18" t="n">
        <v>0.876037548601517</v>
      </c>
      <c r="F14309" s="18" t="s">
        <v>83585</v>
      </c>
      <c r="G14309" s="18" t="n">
        <v>0.922715650375039</v>
      </c>
      <c r="H14309" s="18" t="s">
        <v>83586</v>
      </c>
      <c r="I14309" s="18" t="n">
        <v>0.969393752148562</v>
      </c>
      <c r="J14309" s="18" t="s">
        <v>83587</v>
      </c>
    </row>
    <row r="14310" customFormat="false" ht="12.75" hidden="false" customHeight="true" outlineLevel="0" collapsed="false">
      <c r="A14310" s="18" t="n">
        <v>0.750600000000244</v>
      </c>
      <c r="B14310" s="18" t="s">
        <v>83588</v>
      </c>
      <c r="C14310" s="18" t="n">
        <v>0.829362364209354</v>
      </c>
      <c r="D14310" s="18" t="s">
        <v>83589</v>
      </c>
      <c r="E14310" s="18" t="n">
        <v>0.876040465982877</v>
      </c>
      <c r="F14310" s="18" t="s">
        <v>83590</v>
      </c>
      <c r="G14310" s="18" t="n">
        <v>0.9227185677564</v>
      </c>
      <c r="H14310" s="18" t="s">
        <v>83591</v>
      </c>
      <c r="I14310" s="18" t="n">
        <v>0.969396669529923</v>
      </c>
      <c r="J14310" s="18" t="s">
        <v>83592</v>
      </c>
    </row>
    <row r="14311" customFormat="false" ht="12.75" hidden="false" customHeight="true" outlineLevel="0" collapsed="false">
      <c r="A14311" s="18" t="n">
        <v>0.750610000000244</v>
      </c>
      <c r="B14311" s="18" t="s">
        <v>83593</v>
      </c>
      <c r="C14311" s="18" t="n">
        <v>0.829365281590715</v>
      </c>
      <c r="D14311" s="18" t="s">
        <v>83594</v>
      </c>
      <c r="E14311" s="18" t="n">
        <v>0.876043383364238</v>
      </c>
      <c r="F14311" s="18" t="s">
        <v>83595</v>
      </c>
      <c r="G14311" s="18" t="n">
        <v>0.922721485137761</v>
      </c>
      <c r="H14311" s="18" t="s">
        <v>83596</v>
      </c>
      <c r="I14311" s="18" t="n">
        <v>0.969399586911284</v>
      </c>
      <c r="J14311" s="18" t="s">
        <v>83597</v>
      </c>
    </row>
    <row r="14312" customFormat="false" ht="12.75" hidden="false" customHeight="true" outlineLevel="0" collapsed="false">
      <c r="A14312" s="18" t="n">
        <v>0.750620000000244</v>
      </c>
      <c r="B14312" s="18" t="s">
        <v>83598</v>
      </c>
      <c r="C14312" s="18" t="n">
        <v>0.829368198972076</v>
      </c>
      <c r="D14312" s="18" t="s">
        <v>83599</v>
      </c>
      <c r="E14312" s="18" t="n">
        <v>0.876046300745599</v>
      </c>
      <c r="F14312" s="18" t="s">
        <v>83600</v>
      </c>
      <c r="G14312" s="18" t="n">
        <v>0.922724402519122</v>
      </c>
      <c r="H14312" s="18" t="s">
        <v>83601</v>
      </c>
      <c r="I14312" s="18" t="n">
        <v>0.969402504292645</v>
      </c>
      <c r="J14312" s="18" t="s">
        <v>83602</v>
      </c>
    </row>
    <row r="14313" customFormat="false" ht="12.75" hidden="false" customHeight="true" outlineLevel="0" collapsed="false">
      <c r="A14313" s="18" t="n">
        <v>0.750630000000244</v>
      </c>
      <c r="B14313" s="18" t="s">
        <v>83603</v>
      </c>
      <c r="C14313" s="18" t="n">
        <v>0.829371116353437</v>
      </c>
      <c r="D14313" s="18" t="s">
        <v>83604</v>
      </c>
      <c r="E14313" s="18" t="n">
        <v>0.87604921812696</v>
      </c>
      <c r="F14313" s="18" t="s">
        <v>83605</v>
      </c>
      <c r="G14313" s="18" t="n">
        <v>0.922727319900483</v>
      </c>
      <c r="H14313" s="18" t="s">
        <v>83606</v>
      </c>
      <c r="I14313" s="18" t="n">
        <v>0.969405421674006</v>
      </c>
      <c r="J14313" s="18" t="s">
        <v>83607</v>
      </c>
    </row>
    <row r="14314" customFormat="false" ht="12.75" hidden="false" customHeight="true" outlineLevel="0" collapsed="false">
      <c r="A14314" s="18" t="n">
        <v>0.750640000000244</v>
      </c>
      <c r="B14314" s="18" t="s">
        <v>83608</v>
      </c>
      <c r="C14314" s="18" t="n">
        <v>0.829374033734798</v>
      </c>
      <c r="D14314" s="18" t="s">
        <v>83609</v>
      </c>
      <c r="E14314" s="18" t="n">
        <v>0.876052135508321</v>
      </c>
      <c r="F14314" s="18" t="s">
        <v>83610</v>
      </c>
      <c r="G14314" s="18" t="n">
        <v>0.922730237281844</v>
      </c>
      <c r="H14314" s="18" t="s">
        <v>83611</v>
      </c>
      <c r="I14314" s="18" t="n">
        <v>0.969408339055367</v>
      </c>
      <c r="J14314" s="18" t="s">
        <v>83612</v>
      </c>
    </row>
    <row r="14315" customFormat="false" ht="12.75" hidden="false" customHeight="true" outlineLevel="0" collapsed="false">
      <c r="A14315" s="18" t="n">
        <v>0.750650000000244</v>
      </c>
      <c r="B14315" s="18" t="s">
        <v>83613</v>
      </c>
      <c r="C14315" s="18" t="n">
        <v>0.829376951116159</v>
      </c>
      <c r="D14315" s="18" t="s">
        <v>83614</v>
      </c>
      <c r="E14315" s="18" t="n">
        <v>0.876055052889682</v>
      </c>
      <c r="F14315" s="18" t="s">
        <v>83615</v>
      </c>
      <c r="G14315" s="18" t="n">
        <v>0.922733154663205</v>
      </c>
      <c r="H14315" s="18" t="s">
        <v>83616</v>
      </c>
      <c r="I14315" s="18" t="n">
        <v>0.969411256436727</v>
      </c>
      <c r="J14315" s="18" t="s">
        <v>83617</v>
      </c>
    </row>
    <row r="14316" customFormat="false" ht="12.75" hidden="false" customHeight="true" outlineLevel="0" collapsed="false">
      <c r="A14316" s="18" t="n">
        <v>0.750660000000244</v>
      </c>
      <c r="B14316" s="18" t="s">
        <v>83618</v>
      </c>
      <c r="C14316" s="18" t="n">
        <v>0.82937986849752</v>
      </c>
      <c r="D14316" s="18" t="s">
        <v>83619</v>
      </c>
      <c r="E14316" s="18" t="n">
        <v>0.876057970271043</v>
      </c>
      <c r="F14316" s="18" t="s">
        <v>83620</v>
      </c>
      <c r="G14316" s="18" t="n">
        <v>0.922736072044565</v>
      </c>
      <c r="H14316" s="18" t="s">
        <v>83621</v>
      </c>
      <c r="I14316" s="18" t="n">
        <v>0.969414173818088</v>
      </c>
      <c r="J14316" s="18" t="s">
        <v>83622</v>
      </c>
    </row>
    <row r="14317" customFormat="false" ht="12.75" hidden="false" customHeight="true" outlineLevel="0" collapsed="false">
      <c r="A14317" s="18" t="n">
        <v>0.750670000000244</v>
      </c>
      <c r="B14317" s="18" t="s">
        <v>83623</v>
      </c>
      <c r="C14317" s="18" t="n">
        <v>0.82938278587888</v>
      </c>
      <c r="D14317" s="18" t="s">
        <v>83624</v>
      </c>
      <c r="E14317" s="18" t="n">
        <v>0.876060887652403</v>
      </c>
      <c r="F14317" s="18" t="s">
        <v>83625</v>
      </c>
      <c r="G14317" s="18" t="n">
        <v>0.922738989425926</v>
      </c>
      <c r="H14317" s="18" t="s">
        <v>83626</v>
      </c>
      <c r="I14317" s="18" t="n">
        <v>0.969417091199449</v>
      </c>
      <c r="J14317" s="18" t="s">
        <v>83627</v>
      </c>
    </row>
    <row r="14318" customFormat="false" ht="12.75" hidden="false" customHeight="true" outlineLevel="0" collapsed="false">
      <c r="A14318" s="18" t="n">
        <v>0.750680000000244</v>
      </c>
      <c r="B14318" s="18" t="s">
        <v>83628</v>
      </c>
      <c r="C14318" s="18" t="n">
        <v>0.829385703260241</v>
      </c>
      <c r="D14318" s="18" t="s">
        <v>83629</v>
      </c>
      <c r="E14318" s="18" t="n">
        <v>0.876063805033764</v>
      </c>
      <c r="F14318" s="18" t="s">
        <v>83630</v>
      </c>
      <c r="G14318" s="18" t="n">
        <v>0.922741906807287</v>
      </c>
      <c r="H14318" s="18" t="s">
        <v>83631</v>
      </c>
      <c r="I14318" s="18" t="n">
        <v>0.96942000858081</v>
      </c>
      <c r="J14318" s="18" t="s">
        <v>83632</v>
      </c>
    </row>
    <row r="14319" customFormat="false" ht="12.75" hidden="false" customHeight="true" outlineLevel="0" collapsed="false">
      <c r="A14319" s="18" t="n">
        <v>0.750690000000244</v>
      </c>
      <c r="B14319" s="18" t="s">
        <v>83633</v>
      </c>
      <c r="C14319" s="18" t="n">
        <v>0.829388620641602</v>
      </c>
      <c r="D14319" s="18" t="s">
        <v>83634</v>
      </c>
      <c r="E14319" s="18" t="n">
        <v>0.876066722415125</v>
      </c>
      <c r="F14319" s="18" t="s">
        <v>83635</v>
      </c>
      <c r="G14319" s="18" t="n">
        <v>0.922744824188648</v>
      </c>
      <c r="H14319" s="18" t="s">
        <v>83636</v>
      </c>
      <c r="I14319" s="18" t="n">
        <v>0.969422925962171</v>
      </c>
      <c r="J14319" s="18" t="s">
        <v>83637</v>
      </c>
    </row>
    <row r="14320" customFormat="false" ht="12.75" hidden="false" customHeight="true" outlineLevel="0" collapsed="false">
      <c r="A14320" s="18" t="n">
        <v>0.750700000000244</v>
      </c>
      <c r="B14320" s="18" t="s">
        <v>83638</v>
      </c>
      <c r="C14320" s="18" t="n">
        <v>0.829391538022963</v>
      </c>
      <c r="D14320" s="18" t="s">
        <v>83639</v>
      </c>
      <c r="E14320" s="18" t="n">
        <v>0.876069639796486</v>
      </c>
      <c r="F14320" s="18" t="s">
        <v>83640</v>
      </c>
      <c r="G14320" s="18" t="n">
        <v>0.922747741570009</v>
      </c>
      <c r="H14320" s="18" t="s">
        <v>83641</v>
      </c>
      <c r="I14320" s="18" t="n">
        <v>0.969425843343532</v>
      </c>
      <c r="J14320" s="18" t="s">
        <v>83642</v>
      </c>
    </row>
    <row r="14321" customFormat="false" ht="12.75" hidden="false" customHeight="true" outlineLevel="0" collapsed="false">
      <c r="A14321" s="18" t="n">
        <v>0.750710000000245</v>
      </c>
      <c r="B14321" s="18" t="s">
        <v>83643</v>
      </c>
      <c r="C14321" s="18" t="n">
        <v>0.829394455404324</v>
      </c>
      <c r="D14321" s="18" t="s">
        <v>83644</v>
      </c>
      <c r="E14321" s="18" t="n">
        <v>0.876072557177847</v>
      </c>
      <c r="F14321" s="18" t="s">
        <v>83645</v>
      </c>
      <c r="G14321" s="18" t="n">
        <v>0.92275065895137</v>
      </c>
      <c r="H14321" s="18" t="s">
        <v>83646</v>
      </c>
      <c r="I14321" s="18" t="n">
        <v>0.969428760724893</v>
      </c>
      <c r="J14321" s="18" t="s">
        <v>83647</v>
      </c>
    </row>
    <row r="14322" customFormat="false" ht="12.75" hidden="false" customHeight="true" outlineLevel="0" collapsed="false">
      <c r="A14322" s="18" t="n">
        <v>0.750720000000244</v>
      </c>
      <c r="B14322" s="18" t="s">
        <v>83648</v>
      </c>
      <c r="C14322" s="18" t="n">
        <v>0.829397372785685</v>
      </c>
      <c r="D14322" s="18" t="s">
        <v>83649</v>
      </c>
      <c r="E14322" s="18" t="n">
        <v>0.876075474559208</v>
      </c>
      <c r="F14322" s="18" t="s">
        <v>83650</v>
      </c>
      <c r="G14322" s="18" t="n">
        <v>0.922753576332731</v>
      </c>
      <c r="H14322" s="18" t="s">
        <v>83651</v>
      </c>
      <c r="I14322" s="18" t="n">
        <v>0.969431678106253</v>
      </c>
      <c r="J14322" s="18" t="s">
        <v>83652</v>
      </c>
    </row>
    <row r="14323" customFormat="false" ht="12.75" hidden="false" customHeight="true" outlineLevel="0" collapsed="false">
      <c r="A14323" s="18" t="n">
        <v>0.750730000000245</v>
      </c>
      <c r="B14323" s="18" t="s">
        <v>83653</v>
      </c>
      <c r="C14323" s="18" t="n">
        <v>0.829400290167045</v>
      </c>
      <c r="D14323" s="18" t="s">
        <v>83654</v>
      </c>
      <c r="E14323" s="18" t="n">
        <v>0.876078391940568</v>
      </c>
      <c r="F14323" s="18" t="s">
        <v>83655</v>
      </c>
      <c r="G14323" s="18" t="n">
        <v>0.922756493714091</v>
      </c>
      <c r="H14323" s="18" t="s">
        <v>83656</v>
      </c>
      <c r="I14323" s="18" t="n">
        <v>0.969434595487614</v>
      </c>
      <c r="J14323" s="18" t="s">
        <v>83657</v>
      </c>
    </row>
    <row r="14324" customFormat="false" ht="12.75" hidden="false" customHeight="true" outlineLevel="0" collapsed="false">
      <c r="A14324" s="18" t="n">
        <v>0.750740000000245</v>
      </c>
      <c r="B14324" s="18" t="s">
        <v>83658</v>
      </c>
      <c r="C14324" s="18" t="n">
        <v>0.829403207548406</v>
      </c>
      <c r="D14324" s="18" t="s">
        <v>83659</v>
      </c>
      <c r="E14324" s="18" t="n">
        <v>0.876081309321929</v>
      </c>
      <c r="F14324" s="18" t="s">
        <v>83660</v>
      </c>
      <c r="G14324" s="18" t="n">
        <v>0.922759411095452</v>
      </c>
      <c r="H14324" s="18" t="s">
        <v>83661</v>
      </c>
      <c r="I14324" s="18" t="n">
        <v>0.969437512868975</v>
      </c>
      <c r="J14324" s="18" t="s">
        <v>83662</v>
      </c>
    </row>
    <row r="14325" customFormat="false" ht="12.75" hidden="false" customHeight="true" outlineLevel="0" collapsed="false">
      <c r="A14325" s="18" t="n">
        <v>0.750750000000245</v>
      </c>
      <c r="B14325" s="18" t="s">
        <v>83663</v>
      </c>
      <c r="C14325" s="18" t="n">
        <v>0.829406124929767</v>
      </c>
      <c r="D14325" s="18" t="s">
        <v>83664</v>
      </c>
      <c r="E14325" s="18" t="n">
        <v>0.87608422670329</v>
      </c>
      <c r="F14325" s="18" t="s">
        <v>83665</v>
      </c>
      <c r="G14325" s="18" t="n">
        <v>0.922762328476813</v>
      </c>
      <c r="H14325" s="18" t="s">
        <v>83666</v>
      </c>
      <c r="I14325" s="18" t="n">
        <v>0.969440430250336</v>
      </c>
      <c r="J14325" s="18" t="s">
        <v>83667</v>
      </c>
    </row>
    <row r="14326" customFormat="false" ht="12.75" hidden="false" customHeight="true" outlineLevel="0" collapsed="false">
      <c r="A14326" s="18" t="n">
        <v>0.750760000000245</v>
      </c>
      <c r="B14326" s="18" t="s">
        <v>83668</v>
      </c>
      <c r="C14326" s="18" t="n">
        <v>0.829409042311128</v>
      </c>
      <c r="D14326" s="18" t="s">
        <v>83669</v>
      </c>
      <c r="E14326" s="18" t="n">
        <v>0.876087144084651</v>
      </c>
      <c r="F14326" s="18" t="s">
        <v>83670</v>
      </c>
      <c r="G14326" s="18" t="n">
        <v>0.922765245858174</v>
      </c>
      <c r="H14326" s="18" t="s">
        <v>83671</v>
      </c>
      <c r="I14326" s="18" t="n">
        <v>0.969443347631697</v>
      </c>
      <c r="J14326" s="18" t="s">
        <v>83672</v>
      </c>
    </row>
    <row r="14327" customFormat="false" ht="12.75" hidden="false" customHeight="true" outlineLevel="0" collapsed="false">
      <c r="A14327" s="18" t="n">
        <v>0.750770000000245</v>
      </c>
      <c r="B14327" s="18" t="s">
        <v>83673</v>
      </c>
      <c r="C14327" s="18" t="n">
        <v>0.829411959692489</v>
      </c>
      <c r="D14327" s="18" t="s">
        <v>83674</v>
      </c>
      <c r="E14327" s="18" t="n">
        <v>0.876090061466012</v>
      </c>
      <c r="F14327" s="18" t="s">
        <v>83675</v>
      </c>
      <c r="G14327" s="18" t="n">
        <v>0.922768163239535</v>
      </c>
      <c r="H14327" s="18" t="s">
        <v>83676</v>
      </c>
      <c r="I14327" s="18" t="n">
        <v>0.969446265013058</v>
      </c>
      <c r="J14327" s="18" t="s">
        <v>83677</v>
      </c>
    </row>
    <row r="14328" customFormat="false" ht="12.75" hidden="false" customHeight="true" outlineLevel="0" collapsed="false">
      <c r="A14328" s="18" t="n">
        <v>0.750780000000245</v>
      </c>
      <c r="B14328" s="18" t="s">
        <v>83678</v>
      </c>
      <c r="C14328" s="18" t="n">
        <v>0.82941487707385</v>
      </c>
      <c r="D14328" s="18" t="s">
        <v>83679</v>
      </c>
      <c r="E14328" s="18" t="n">
        <v>0.876092978847373</v>
      </c>
      <c r="F14328" s="18" t="s">
        <v>83680</v>
      </c>
      <c r="G14328" s="18" t="n">
        <v>0.922771080620896</v>
      </c>
      <c r="H14328" s="18" t="s">
        <v>83681</v>
      </c>
      <c r="I14328" s="18" t="n">
        <v>0.969449182394419</v>
      </c>
      <c r="J14328" s="18" t="s">
        <v>83682</v>
      </c>
    </row>
    <row r="14329" customFormat="false" ht="12.75" hidden="false" customHeight="true" outlineLevel="0" collapsed="false">
      <c r="A14329" s="18" t="n">
        <v>0.750790000000245</v>
      </c>
      <c r="B14329" s="18" t="s">
        <v>83683</v>
      </c>
      <c r="C14329" s="18" t="n">
        <v>0.829417794455211</v>
      </c>
      <c r="D14329" s="18" t="s">
        <v>83684</v>
      </c>
      <c r="E14329" s="18" t="n">
        <v>0.876095896228733</v>
      </c>
      <c r="F14329" s="18" t="s">
        <v>83685</v>
      </c>
      <c r="G14329" s="18" t="n">
        <v>0.922773998002256</v>
      </c>
      <c r="H14329" s="18" t="s">
        <v>83686</v>
      </c>
      <c r="I14329" s="18" t="n">
        <v>0.969452099775779</v>
      </c>
      <c r="J14329" s="18" t="s">
        <v>83687</v>
      </c>
    </row>
    <row r="14330" customFormat="false" ht="12.75" hidden="false" customHeight="true" outlineLevel="0" collapsed="false">
      <c r="A14330" s="18" t="n">
        <v>0.750800000000245</v>
      </c>
      <c r="B14330" s="18" t="s">
        <v>83688</v>
      </c>
      <c r="C14330" s="18" t="n">
        <v>0.829420711836571</v>
      </c>
      <c r="D14330" s="18" t="s">
        <v>83689</v>
      </c>
      <c r="E14330" s="18" t="n">
        <v>0.876098813610094</v>
      </c>
      <c r="F14330" s="18" t="s">
        <v>83690</v>
      </c>
      <c r="G14330" s="18" t="n">
        <v>0.922776915383617</v>
      </c>
      <c r="H14330" s="18" t="s">
        <v>83691</v>
      </c>
      <c r="I14330" s="18" t="n">
        <v>0.96945501715714</v>
      </c>
      <c r="J14330" s="18" t="s">
        <v>83692</v>
      </c>
    </row>
    <row r="14331" customFormat="false" ht="12.75" hidden="false" customHeight="true" outlineLevel="0" collapsed="false">
      <c r="A14331" s="18" t="n">
        <v>0.750810000000245</v>
      </c>
      <c r="B14331" s="18" t="s">
        <v>83693</v>
      </c>
      <c r="C14331" s="18" t="n">
        <v>0.829423629217932</v>
      </c>
      <c r="D14331" s="18" t="s">
        <v>83694</v>
      </c>
      <c r="E14331" s="18" t="n">
        <v>0.876101730991455</v>
      </c>
      <c r="F14331" s="18" t="s">
        <v>83695</v>
      </c>
      <c r="G14331" s="18" t="n">
        <v>0.922779832764978</v>
      </c>
      <c r="H14331" s="18" t="s">
        <v>83696</v>
      </c>
      <c r="I14331" s="18" t="n">
        <v>0.969457934538501</v>
      </c>
      <c r="J14331" s="18" t="s">
        <v>83697</v>
      </c>
    </row>
    <row r="14332" customFormat="false" ht="12.75" hidden="false" customHeight="true" outlineLevel="0" collapsed="false">
      <c r="A14332" s="18" t="n">
        <v>0.750820000000245</v>
      </c>
      <c r="B14332" s="18" t="s">
        <v>83698</v>
      </c>
      <c r="C14332" s="18" t="n">
        <v>0.829426546599293</v>
      </c>
      <c r="D14332" s="18" t="s">
        <v>83699</v>
      </c>
      <c r="E14332" s="18" t="n">
        <v>0.876104648372816</v>
      </c>
      <c r="F14332" s="18" t="s">
        <v>83700</v>
      </c>
      <c r="G14332" s="18" t="n">
        <v>0.922782750146339</v>
      </c>
      <c r="H14332" s="18" t="s">
        <v>83701</v>
      </c>
      <c r="I14332" s="18" t="n">
        <v>0.969460851919862</v>
      </c>
      <c r="J14332" s="18" t="s">
        <v>83702</v>
      </c>
    </row>
    <row r="14333" customFormat="false" ht="12.75" hidden="false" customHeight="true" outlineLevel="0" collapsed="false">
      <c r="A14333" s="18" t="n">
        <v>0.750830000000245</v>
      </c>
      <c r="B14333" s="18" t="s">
        <v>83703</v>
      </c>
      <c r="C14333" s="18" t="n">
        <v>0.829429463980654</v>
      </c>
      <c r="D14333" s="18" t="s">
        <v>83704</v>
      </c>
      <c r="E14333" s="18" t="n">
        <v>0.876107565754177</v>
      </c>
      <c r="F14333" s="18" t="s">
        <v>83705</v>
      </c>
      <c r="G14333" s="18" t="n">
        <v>0.9227856675277</v>
      </c>
      <c r="H14333" s="18" t="s">
        <v>83706</v>
      </c>
      <c r="I14333" s="18" t="n">
        <v>0.969463769301223</v>
      </c>
      <c r="J14333" s="18" t="s">
        <v>83707</v>
      </c>
    </row>
    <row r="14334" customFormat="false" ht="12.75" hidden="false" customHeight="true" outlineLevel="0" collapsed="false">
      <c r="A14334" s="18" t="n">
        <v>0.750840000000245</v>
      </c>
      <c r="B14334" s="18" t="s">
        <v>83708</v>
      </c>
      <c r="C14334" s="18" t="n">
        <v>0.829432381362015</v>
      </c>
      <c r="D14334" s="18" t="s">
        <v>83709</v>
      </c>
      <c r="E14334" s="18" t="n">
        <v>0.876110483135538</v>
      </c>
      <c r="F14334" s="18" t="s">
        <v>83710</v>
      </c>
      <c r="G14334" s="18" t="n">
        <v>0.922788584909061</v>
      </c>
      <c r="H14334" s="18" t="s">
        <v>83711</v>
      </c>
      <c r="I14334" s="18" t="n">
        <v>0.969466686682584</v>
      </c>
      <c r="J14334" s="18" t="s">
        <v>83712</v>
      </c>
    </row>
    <row r="14335" customFormat="false" ht="12.75" hidden="false" customHeight="true" outlineLevel="0" collapsed="false">
      <c r="A14335" s="18" t="n">
        <v>0.750850000000245</v>
      </c>
      <c r="B14335" s="18" t="s">
        <v>83713</v>
      </c>
      <c r="C14335" s="18" t="n">
        <v>0.829435298743376</v>
      </c>
      <c r="D14335" s="18" t="s">
        <v>83714</v>
      </c>
      <c r="E14335" s="18" t="n">
        <v>0.876113400516899</v>
      </c>
      <c r="F14335" s="18" t="s">
        <v>83715</v>
      </c>
      <c r="G14335" s="18" t="n">
        <v>0.922791502290421</v>
      </c>
      <c r="H14335" s="18" t="s">
        <v>83716</v>
      </c>
      <c r="I14335" s="18" t="n">
        <v>0.969469604063944</v>
      </c>
      <c r="J14335" s="18" t="s">
        <v>83717</v>
      </c>
    </row>
    <row r="14336" customFormat="false" ht="12.75" hidden="false" customHeight="true" outlineLevel="0" collapsed="false">
      <c r="A14336" s="18" t="n">
        <v>0.750860000000245</v>
      </c>
      <c r="B14336" s="18" t="s">
        <v>83718</v>
      </c>
      <c r="C14336" s="18" t="n">
        <v>0.829438216124736</v>
      </c>
      <c r="D14336" s="18" t="s">
        <v>83719</v>
      </c>
      <c r="E14336" s="18" t="n">
        <v>0.876116317898259</v>
      </c>
      <c r="F14336" s="18" t="s">
        <v>83720</v>
      </c>
      <c r="G14336" s="18" t="n">
        <v>0.922794419671782</v>
      </c>
      <c r="H14336" s="18" t="s">
        <v>83721</v>
      </c>
      <c r="I14336" s="18" t="n">
        <v>0.969472521445305</v>
      </c>
      <c r="J14336" s="18" t="s">
        <v>83722</v>
      </c>
    </row>
    <row r="14337" customFormat="false" ht="12.75" hidden="false" customHeight="true" outlineLevel="0" collapsed="false">
      <c r="A14337" s="18" t="n">
        <v>0.750870000000245</v>
      </c>
      <c r="B14337" s="18" t="s">
        <v>83723</v>
      </c>
      <c r="C14337" s="18" t="n">
        <v>0.829441133506097</v>
      </c>
      <c r="D14337" s="18" t="s">
        <v>83724</v>
      </c>
      <c r="E14337" s="18" t="n">
        <v>0.87611923527962</v>
      </c>
      <c r="F14337" s="18" t="s">
        <v>83725</v>
      </c>
      <c r="G14337" s="18" t="n">
        <v>0.922797337053143</v>
      </c>
      <c r="H14337" s="18" t="s">
        <v>83726</v>
      </c>
      <c r="I14337" s="18" t="n">
        <v>0.969475438826666</v>
      </c>
      <c r="J14337" s="18" t="s">
        <v>83727</v>
      </c>
    </row>
    <row r="14338" customFormat="false" ht="12.75" hidden="false" customHeight="true" outlineLevel="0" collapsed="false">
      <c r="A14338" s="18" t="n">
        <v>0.750880000000245</v>
      </c>
      <c r="B14338" s="18" t="s">
        <v>83728</v>
      </c>
      <c r="C14338" s="18" t="n">
        <v>0.829444050887458</v>
      </c>
      <c r="D14338" s="18" t="s">
        <v>83729</v>
      </c>
      <c r="E14338" s="18" t="n">
        <v>0.876122152660981</v>
      </c>
      <c r="F14338" s="18" t="s">
        <v>83730</v>
      </c>
      <c r="G14338" s="18" t="n">
        <v>0.922800254434504</v>
      </c>
      <c r="H14338" s="18" t="s">
        <v>83731</v>
      </c>
      <c r="I14338" s="18" t="n">
        <v>0.969478356208027</v>
      </c>
      <c r="J14338" s="18" t="s">
        <v>83732</v>
      </c>
    </row>
    <row r="14339" customFormat="false" ht="12.75" hidden="false" customHeight="true" outlineLevel="0" collapsed="false">
      <c r="A14339" s="18" t="n">
        <v>0.750890000000245</v>
      </c>
      <c r="B14339" s="18" t="s">
        <v>83733</v>
      </c>
      <c r="C14339" s="18" t="n">
        <v>0.829446968268819</v>
      </c>
      <c r="D14339" s="18" t="s">
        <v>83734</v>
      </c>
      <c r="E14339" s="18" t="n">
        <v>0.876125070042342</v>
      </c>
      <c r="F14339" s="18" t="s">
        <v>83735</v>
      </c>
      <c r="G14339" s="18" t="n">
        <v>0.922803171815865</v>
      </c>
      <c r="H14339" s="18" t="s">
        <v>83736</v>
      </c>
      <c r="I14339" s="18" t="n">
        <v>0.969481273589388</v>
      </c>
      <c r="J14339" s="18" t="s">
        <v>83737</v>
      </c>
    </row>
    <row r="14340" customFormat="false" ht="12.75" hidden="false" customHeight="true" outlineLevel="0" collapsed="false">
      <c r="A14340" s="18" t="n">
        <v>0.750900000000245</v>
      </c>
      <c r="B14340" s="18" t="s">
        <v>83738</v>
      </c>
      <c r="C14340" s="18" t="n">
        <v>0.82944988565018</v>
      </c>
      <c r="D14340" s="18" t="s">
        <v>83739</v>
      </c>
      <c r="E14340" s="18" t="n">
        <v>0.876127987423703</v>
      </c>
      <c r="F14340" s="18" t="s">
        <v>83740</v>
      </c>
      <c r="G14340" s="18" t="n">
        <v>0.922806089197226</v>
      </c>
      <c r="H14340" s="18" t="s">
        <v>83741</v>
      </c>
      <c r="I14340" s="18" t="n">
        <v>0.969484190970749</v>
      </c>
      <c r="J14340" s="18" t="s">
        <v>83742</v>
      </c>
    </row>
    <row r="14341" customFormat="false" ht="12.75" hidden="false" customHeight="true" outlineLevel="0" collapsed="false">
      <c r="A14341" s="18" t="n">
        <v>0.750910000000245</v>
      </c>
      <c r="B14341" s="18" t="s">
        <v>83743</v>
      </c>
      <c r="C14341" s="18" t="n">
        <v>0.829452803031541</v>
      </c>
      <c r="D14341" s="18" t="s">
        <v>83744</v>
      </c>
      <c r="E14341" s="18" t="n">
        <v>0.876130904805064</v>
      </c>
      <c r="F14341" s="18" t="s">
        <v>83745</v>
      </c>
      <c r="G14341" s="18" t="n">
        <v>0.922809006578587</v>
      </c>
      <c r="H14341" s="18" t="s">
        <v>83746</v>
      </c>
      <c r="I14341" s="18" t="n">
        <v>0.96948710835211</v>
      </c>
      <c r="J14341" s="18" t="s">
        <v>83747</v>
      </c>
    </row>
    <row r="14342" customFormat="false" ht="12.75" hidden="false" customHeight="true" outlineLevel="0" collapsed="false">
      <c r="A14342" s="18" t="n">
        <v>0.750920000000245</v>
      </c>
      <c r="B14342" s="18" t="s">
        <v>83748</v>
      </c>
      <c r="C14342" s="18" t="n">
        <v>0.829455720412902</v>
      </c>
      <c r="D14342" s="18" t="s">
        <v>83749</v>
      </c>
      <c r="E14342" s="18" t="n">
        <v>0.876133822186424</v>
      </c>
      <c r="F14342" s="18" t="s">
        <v>83750</v>
      </c>
      <c r="G14342" s="18" t="n">
        <v>0.922811923959947</v>
      </c>
      <c r="H14342" s="18" t="s">
        <v>83751</v>
      </c>
      <c r="I14342" s="18" t="n">
        <v>0.96949002573347</v>
      </c>
      <c r="J14342" s="18" t="s">
        <v>83752</v>
      </c>
    </row>
    <row r="14343" customFormat="false" ht="12.75" hidden="false" customHeight="true" outlineLevel="0" collapsed="false">
      <c r="A14343" s="18" t="n">
        <v>0.750930000000246</v>
      </c>
      <c r="B14343" s="18" t="s">
        <v>83753</v>
      </c>
      <c r="C14343" s="18" t="n">
        <v>0.829458637794262</v>
      </c>
      <c r="D14343" s="18" t="s">
        <v>83754</v>
      </c>
      <c r="E14343" s="18" t="n">
        <v>0.876136739567785</v>
      </c>
      <c r="F14343" s="18" t="s">
        <v>83755</v>
      </c>
      <c r="G14343" s="18" t="n">
        <v>0.922814841341308</v>
      </c>
      <c r="H14343" s="18" t="s">
        <v>83756</v>
      </c>
      <c r="I14343" s="18" t="n">
        <v>0.969492943114831</v>
      </c>
      <c r="J14343" s="18" t="s">
        <v>83757</v>
      </c>
    </row>
    <row r="14344" customFormat="false" ht="12.75" hidden="false" customHeight="true" outlineLevel="0" collapsed="false">
      <c r="A14344" s="18" t="n">
        <v>0.750940000000246</v>
      </c>
      <c r="B14344" s="18" t="s">
        <v>83758</v>
      </c>
      <c r="C14344" s="18" t="n">
        <v>0.829461555175623</v>
      </c>
      <c r="D14344" s="18" t="s">
        <v>83759</v>
      </c>
      <c r="E14344" s="18" t="n">
        <v>0.876139656949146</v>
      </c>
      <c r="F14344" s="18" t="s">
        <v>83760</v>
      </c>
      <c r="G14344" s="18" t="n">
        <v>0.922817758722669</v>
      </c>
      <c r="H14344" s="18" t="s">
        <v>83761</v>
      </c>
      <c r="I14344" s="18" t="n">
        <v>0.969495860496192</v>
      </c>
      <c r="J14344" s="18" t="s">
        <v>83762</v>
      </c>
    </row>
    <row r="14345" customFormat="false" ht="12.75" hidden="false" customHeight="true" outlineLevel="0" collapsed="false">
      <c r="A14345" s="18" t="n">
        <v>0.750950000000246</v>
      </c>
      <c r="B14345" s="18" t="s">
        <v>83763</v>
      </c>
      <c r="C14345" s="18" t="n">
        <v>0.829464472556984</v>
      </c>
      <c r="D14345" s="18" t="s">
        <v>83764</v>
      </c>
      <c r="E14345" s="18" t="n">
        <v>0.876142574330507</v>
      </c>
      <c r="F14345" s="18" t="s">
        <v>83765</v>
      </c>
      <c r="G14345" s="18" t="n">
        <v>0.92282067610403</v>
      </c>
      <c r="H14345" s="18" t="s">
        <v>83766</v>
      </c>
      <c r="I14345" s="18" t="n">
        <v>0.969498777877553</v>
      </c>
      <c r="J14345" s="18" t="s">
        <v>83767</v>
      </c>
    </row>
    <row r="14346" customFormat="false" ht="12.75" hidden="false" customHeight="true" outlineLevel="0" collapsed="false">
      <c r="A14346" s="18" t="n">
        <v>0.750960000000246</v>
      </c>
      <c r="B14346" s="18" t="s">
        <v>83768</v>
      </c>
      <c r="C14346" s="18" t="n">
        <v>0.829467389938345</v>
      </c>
      <c r="D14346" s="18" t="s">
        <v>83769</v>
      </c>
      <c r="E14346" s="18" t="n">
        <v>0.876145491711868</v>
      </c>
      <c r="F14346" s="18" t="s">
        <v>83770</v>
      </c>
      <c r="G14346" s="18" t="n">
        <v>0.922823593485391</v>
      </c>
      <c r="H14346" s="18" t="s">
        <v>83771</v>
      </c>
      <c r="I14346" s="18" t="n">
        <v>0.969501695258914</v>
      </c>
      <c r="J14346" s="18" t="s">
        <v>83772</v>
      </c>
    </row>
    <row r="14347" customFormat="false" ht="12.75" hidden="false" customHeight="true" outlineLevel="0" collapsed="false">
      <c r="A14347" s="18" t="n">
        <v>0.750970000000246</v>
      </c>
      <c r="B14347" s="18" t="s">
        <v>83773</v>
      </c>
      <c r="C14347" s="18" t="n">
        <v>0.829470307319706</v>
      </c>
      <c r="D14347" s="18" t="s">
        <v>83774</v>
      </c>
      <c r="E14347" s="18" t="n">
        <v>0.876148409093229</v>
      </c>
      <c r="F14347" s="18" t="s">
        <v>83775</v>
      </c>
      <c r="G14347" s="18" t="n">
        <v>0.922826510866752</v>
      </c>
      <c r="H14347" s="18" t="s">
        <v>83776</v>
      </c>
      <c r="I14347" s="18" t="n">
        <v>0.969504612640275</v>
      </c>
      <c r="J14347" s="18" t="s">
        <v>83777</v>
      </c>
    </row>
    <row r="14348" customFormat="false" ht="12.75" hidden="false" customHeight="true" outlineLevel="0" collapsed="false">
      <c r="A14348" s="18" t="n">
        <v>0.750980000000246</v>
      </c>
      <c r="B14348" s="18" t="s">
        <v>83778</v>
      </c>
      <c r="C14348" s="18" t="n">
        <v>0.829473224701067</v>
      </c>
      <c r="D14348" s="18" t="s">
        <v>83779</v>
      </c>
      <c r="E14348" s="18" t="n">
        <v>0.87615132647459</v>
      </c>
      <c r="F14348" s="18" t="s">
        <v>83780</v>
      </c>
      <c r="G14348" s="18" t="n">
        <v>0.922829428248112</v>
      </c>
      <c r="H14348" s="18" t="s">
        <v>83781</v>
      </c>
      <c r="I14348" s="18" t="n">
        <v>0.969507530021635</v>
      </c>
      <c r="J14348" s="18" t="s">
        <v>83782</v>
      </c>
    </row>
    <row r="14349" customFormat="false" ht="12.75" hidden="false" customHeight="true" outlineLevel="0" collapsed="false">
      <c r="A14349" s="18" t="n">
        <v>0.750990000000246</v>
      </c>
      <c r="B14349" s="18" t="s">
        <v>83783</v>
      </c>
      <c r="C14349" s="18" t="n">
        <v>0.829476142082427</v>
      </c>
      <c r="D14349" s="18" t="s">
        <v>83784</v>
      </c>
      <c r="E14349" s="18" t="n">
        <v>0.87615424385595</v>
      </c>
      <c r="F14349" s="18" t="s">
        <v>83785</v>
      </c>
      <c r="G14349" s="18" t="n">
        <v>0.922832345629473</v>
      </c>
      <c r="H14349" s="18" t="s">
        <v>83786</v>
      </c>
      <c r="I14349" s="18" t="n">
        <v>0.969510447402996</v>
      </c>
      <c r="J14349" s="18" t="s">
        <v>83787</v>
      </c>
    </row>
    <row r="14350" customFormat="false" ht="12.75" hidden="false" customHeight="true" outlineLevel="0" collapsed="false">
      <c r="A14350" s="18" t="n">
        <v>0.751000000000246</v>
      </c>
      <c r="B14350" s="18" t="s">
        <v>83788</v>
      </c>
      <c r="C14350" s="18" t="n">
        <v>0.829479059463788</v>
      </c>
      <c r="D14350" s="18" t="s">
        <v>83789</v>
      </c>
      <c r="E14350" s="18" t="n">
        <v>0.876157161237311</v>
      </c>
      <c r="F14350" s="18" t="s">
        <v>83790</v>
      </c>
      <c r="G14350" s="18" t="n">
        <v>0.922835263010834</v>
      </c>
      <c r="H14350" s="18" t="s">
        <v>83791</v>
      </c>
      <c r="I14350" s="18" t="n">
        <v>0.969513364784357</v>
      </c>
      <c r="J14350" s="18" t="s">
        <v>83792</v>
      </c>
    </row>
    <row r="14351" customFormat="false" ht="12.75" hidden="false" customHeight="true" outlineLevel="0" collapsed="false">
      <c r="A14351" s="18" t="n">
        <v>0.751010000000246</v>
      </c>
      <c r="B14351" s="18" t="s">
        <v>83793</v>
      </c>
      <c r="C14351" s="18" t="n">
        <v>0.829481976845149</v>
      </c>
      <c r="D14351" s="18" t="s">
        <v>83794</v>
      </c>
      <c r="E14351" s="18" t="n">
        <v>0.876160078618672</v>
      </c>
      <c r="F14351" s="18" t="s">
        <v>83795</v>
      </c>
      <c r="G14351" s="18" t="n">
        <v>0.922838180392195</v>
      </c>
      <c r="H14351" s="18" t="s">
        <v>83796</v>
      </c>
      <c r="I14351" s="18" t="n">
        <v>0.969516282165718</v>
      </c>
      <c r="J14351" s="18" t="s">
        <v>83797</v>
      </c>
    </row>
    <row r="14352" customFormat="false" ht="12.75" hidden="false" customHeight="true" outlineLevel="0" collapsed="false">
      <c r="A14352" s="18" t="n">
        <v>0.751020000000246</v>
      </c>
      <c r="B14352" s="18" t="s">
        <v>83798</v>
      </c>
      <c r="C14352" s="18" t="n">
        <v>0.82948489422651</v>
      </c>
      <c r="D14352" s="18" t="s">
        <v>83799</v>
      </c>
      <c r="E14352" s="18" t="n">
        <v>0.876162996000033</v>
      </c>
      <c r="F14352" s="18" t="s">
        <v>83800</v>
      </c>
      <c r="G14352" s="18" t="n">
        <v>0.922841097773556</v>
      </c>
      <c r="H14352" s="18" t="s">
        <v>83801</v>
      </c>
      <c r="I14352" s="18" t="n">
        <v>0.969519199547079</v>
      </c>
      <c r="J14352" s="18" t="s">
        <v>83802</v>
      </c>
    </row>
    <row r="14353" customFormat="false" ht="12.75" hidden="false" customHeight="true" outlineLevel="0" collapsed="false">
      <c r="A14353" s="18" t="n">
        <v>0.751030000000246</v>
      </c>
      <c r="B14353" s="18" t="s">
        <v>83803</v>
      </c>
      <c r="C14353" s="18" t="n">
        <v>0.829487811607871</v>
      </c>
      <c r="D14353" s="18" t="s">
        <v>83804</v>
      </c>
      <c r="E14353" s="18" t="n">
        <v>0.876165913381394</v>
      </c>
      <c r="F14353" s="18" t="s">
        <v>83805</v>
      </c>
      <c r="G14353" s="18" t="n">
        <v>0.922844015154917</v>
      </c>
      <c r="H14353" s="18" t="s">
        <v>83806</v>
      </c>
      <c r="I14353" s="18" t="n">
        <v>0.96952211692844</v>
      </c>
      <c r="J14353" s="18" t="s">
        <v>83807</v>
      </c>
    </row>
    <row r="14354" customFormat="false" ht="12.75" hidden="false" customHeight="true" outlineLevel="0" collapsed="false">
      <c r="A14354" s="18" t="n">
        <v>0.751040000000246</v>
      </c>
      <c r="B14354" s="18" t="s">
        <v>83808</v>
      </c>
      <c r="C14354" s="18" t="n">
        <v>0.829490728989232</v>
      </c>
      <c r="D14354" s="18" t="s">
        <v>83809</v>
      </c>
      <c r="E14354" s="18" t="n">
        <v>0.876168830762755</v>
      </c>
      <c r="F14354" s="18" t="s">
        <v>83810</v>
      </c>
      <c r="G14354" s="18" t="n">
        <v>0.922846932536278</v>
      </c>
      <c r="H14354" s="18" t="s">
        <v>83811</v>
      </c>
      <c r="I14354" s="18" t="n">
        <v>0.9695250343098</v>
      </c>
      <c r="J14354" s="18" t="s">
        <v>83812</v>
      </c>
    </row>
    <row r="14355" customFormat="false" ht="12.75" hidden="false" customHeight="true" outlineLevel="0" collapsed="false">
      <c r="A14355" s="18" t="n">
        <v>0.751050000000246</v>
      </c>
      <c r="B14355" s="18" t="s">
        <v>83813</v>
      </c>
      <c r="C14355" s="18" t="n">
        <v>0.829493646370592</v>
      </c>
      <c r="D14355" s="18" t="s">
        <v>83814</v>
      </c>
      <c r="E14355" s="18" t="n">
        <v>0.876171748144115</v>
      </c>
      <c r="F14355" s="18" t="s">
        <v>83815</v>
      </c>
      <c r="G14355" s="18" t="n">
        <v>0.922849849917638</v>
      </c>
      <c r="H14355" s="18" t="s">
        <v>83816</v>
      </c>
      <c r="I14355" s="18" t="n">
        <v>0.969527951691161</v>
      </c>
      <c r="J14355" s="18" t="s">
        <v>83817</v>
      </c>
    </row>
    <row r="14356" customFormat="false" ht="12.75" hidden="false" customHeight="true" outlineLevel="0" collapsed="false">
      <c r="A14356" s="18" t="n">
        <v>0.751060000000246</v>
      </c>
      <c r="B14356" s="18" t="s">
        <v>83818</v>
      </c>
      <c r="C14356" s="18" t="n">
        <v>0.829496563751953</v>
      </c>
      <c r="D14356" s="18" t="s">
        <v>83819</v>
      </c>
      <c r="E14356" s="18" t="n">
        <v>0.876174665525476</v>
      </c>
      <c r="F14356" s="18" t="s">
        <v>83820</v>
      </c>
      <c r="G14356" s="18" t="n">
        <v>0.922852767298999</v>
      </c>
      <c r="H14356" s="18" t="s">
        <v>83821</v>
      </c>
      <c r="I14356" s="18" t="n">
        <v>0.969530869072522</v>
      </c>
      <c r="J14356" s="18" t="s">
        <v>83822</v>
      </c>
    </row>
    <row r="14357" customFormat="false" ht="12.75" hidden="false" customHeight="true" outlineLevel="0" collapsed="false">
      <c r="A14357" s="18" t="n">
        <v>0.751070000000246</v>
      </c>
      <c r="B14357" s="18" t="s">
        <v>83823</v>
      </c>
      <c r="C14357" s="18" t="n">
        <v>0.829499481133314</v>
      </c>
      <c r="D14357" s="18" t="s">
        <v>83824</v>
      </c>
      <c r="E14357" s="18" t="n">
        <v>0.876177582906837</v>
      </c>
      <c r="F14357" s="18" t="s">
        <v>83825</v>
      </c>
      <c r="G14357" s="18" t="n">
        <v>0.92285568468036</v>
      </c>
      <c r="H14357" s="18" t="s">
        <v>83826</v>
      </c>
      <c r="I14357" s="18" t="n">
        <v>0.969533786453883</v>
      </c>
      <c r="J14357" s="18" t="s">
        <v>83827</v>
      </c>
    </row>
    <row r="14358" customFormat="false" ht="12.75" hidden="false" customHeight="true" outlineLevel="0" collapsed="false">
      <c r="A14358" s="18" t="n">
        <v>0.751080000000246</v>
      </c>
      <c r="B14358" s="18" t="s">
        <v>83828</v>
      </c>
      <c r="C14358" s="18" t="n">
        <v>0.829502398514675</v>
      </c>
      <c r="D14358" s="18" t="s">
        <v>83829</v>
      </c>
      <c r="E14358" s="18" t="n">
        <v>0.876180500288198</v>
      </c>
      <c r="F14358" s="18" t="s">
        <v>83830</v>
      </c>
      <c r="G14358" s="18" t="n">
        <v>0.922858602061721</v>
      </c>
      <c r="H14358" s="18" t="s">
        <v>83831</v>
      </c>
      <c r="I14358" s="18" t="n">
        <v>0.969536703835244</v>
      </c>
      <c r="J14358" s="18" t="s">
        <v>83832</v>
      </c>
    </row>
    <row r="14359" customFormat="false" ht="12.75" hidden="false" customHeight="true" outlineLevel="0" collapsed="false">
      <c r="A14359" s="18" t="n">
        <v>0.751090000000246</v>
      </c>
      <c r="B14359" s="18" t="s">
        <v>83833</v>
      </c>
      <c r="C14359" s="18" t="n">
        <v>0.829505315896036</v>
      </c>
      <c r="D14359" s="18" t="s">
        <v>83834</v>
      </c>
      <c r="E14359" s="18" t="n">
        <v>0.876183417669559</v>
      </c>
      <c r="F14359" s="18" t="s">
        <v>83835</v>
      </c>
      <c r="G14359" s="18" t="n">
        <v>0.922861519443082</v>
      </c>
      <c r="H14359" s="18" t="s">
        <v>83836</v>
      </c>
      <c r="I14359" s="18" t="n">
        <v>0.969539621216605</v>
      </c>
      <c r="J14359" s="18" t="s">
        <v>83837</v>
      </c>
    </row>
    <row r="14360" customFormat="false" ht="12.75" hidden="false" customHeight="true" outlineLevel="0" collapsed="false">
      <c r="A14360" s="18" t="n">
        <v>0.751100000000246</v>
      </c>
      <c r="B14360" s="18" t="s">
        <v>83838</v>
      </c>
      <c r="C14360" s="18" t="n">
        <v>0.829508233277397</v>
      </c>
      <c r="D14360" s="18" t="s">
        <v>83839</v>
      </c>
      <c r="E14360" s="18" t="n">
        <v>0.87618633505092</v>
      </c>
      <c r="F14360" s="18" t="s">
        <v>83840</v>
      </c>
      <c r="G14360" s="18" t="n">
        <v>0.922864436824443</v>
      </c>
      <c r="H14360" s="18" t="s">
        <v>83841</v>
      </c>
      <c r="I14360" s="18" t="n">
        <v>0.969542538597966</v>
      </c>
      <c r="J14360" s="18" t="s">
        <v>83842</v>
      </c>
    </row>
    <row r="14361" customFormat="false" ht="12.75" hidden="false" customHeight="true" outlineLevel="0" collapsed="false">
      <c r="A14361" s="18" t="n">
        <v>0.751110000000246</v>
      </c>
      <c r="B14361" s="18" t="s">
        <v>83843</v>
      </c>
      <c r="C14361" s="18" t="n">
        <v>0.829511150658758</v>
      </c>
      <c r="D14361" s="18" t="s">
        <v>83844</v>
      </c>
      <c r="E14361" s="18" t="n">
        <v>0.876189252432281</v>
      </c>
      <c r="F14361" s="18" t="s">
        <v>83845</v>
      </c>
      <c r="G14361" s="18" t="n">
        <v>0.922867354205804</v>
      </c>
      <c r="H14361" s="18" t="s">
        <v>83846</v>
      </c>
      <c r="I14361" s="18" t="n">
        <v>0.969545455979326</v>
      </c>
      <c r="J14361" s="18" t="s">
        <v>83847</v>
      </c>
    </row>
    <row r="14362" customFormat="false" ht="12.75" hidden="false" customHeight="true" outlineLevel="0" collapsed="false">
      <c r="A14362" s="18" t="n">
        <v>0.751120000000246</v>
      </c>
      <c r="B14362" s="18" t="s">
        <v>83848</v>
      </c>
      <c r="C14362" s="18" t="n">
        <v>0.829514068040118</v>
      </c>
      <c r="D14362" s="18" t="s">
        <v>83849</v>
      </c>
      <c r="E14362" s="18" t="n">
        <v>0.876192169813641</v>
      </c>
      <c r="F14362" s="18" t="s">
        <v>83850</v>
      </c>
      <c r="G14362" s="18" t="n">
        <v>0.922870271587164</v>
      </c>
      <c r="H14362" s="18" t="s">
        <v>83851</v>
      </c>
      <c r="I14362" s="18" t="n">
        <v>0.969548373360687</v>
      </c>
      <c r="J14362" s="18" t="s">
        <v>83852</v>
      </c>
    </row>
    <row r="14363" customFormat="false" ht="12.75" hidden="false" customHeight="true" outlineLevel="0" collapsed="false">
      <c r="A14363" s="18" t="n">
        <v>0.751130000000246</v>
      </c>
      <c r="B14363" s="18" t="s">
        <v>83853</v>
      </c>
      <c r="C14363" s="18" t="n">
        <v>0.829516985421479</v>
      </c>
      <c r="D14363" s="18" t="s">
        <v>83854</v>
      </c>
      <c r="E14363" s="18" t="n">
        <v>0.876195087195002</v>
      </c>
      <c r="F14363" s="18" t="s">
        <v>83855</v>
      </c>
      <c r="G14363" s="18" t="n">
        <v>0.922873188968525</v>
      </c>
      <c r="H14363" s="18" t="s">
        <v>83856</v>
      </c>
      <c r="I14363" s="18" t="n">
        <v>0.969551290742048</v>
      </c>
      <c r="J14363" s="18" t="s">
        <v>83857</v>
      </c>
    </row>
    <row r="14364" customFormat="false" ht="12.75" hidden="false" customHeight="true" outlineLevel="0" collapsed="false">
      <c r="A14364" s="18" t="n">
        <v>0.751140000000247</v>
      </c>
      <c r="B14364" s="18" t="s">
        <v>83858</v>
      </c>
      <c r="C14364" s="18" t="n">
        <v>0.82951990280284</v>
      </c>
      <c r="D14364" s="18" t="s">
        <v>83859</v>
      </c>
      <c r="E14364" s="18" t="n">
        <v>0.876198004576363</v>
      </c>
      <c r="F14364" s="18" t="s">
        <v>83860</v>
      </c>
      <c r="G14364" s="18" t="n">
        <v>0.922876106349886</v>
      </c>
      <c r="H14364" s="18" t="s">
        <v>83861</v>
      </c>
      <c r="I14364" s="18" t="n">
        <v>0.969554208123409</v>
      </c>
      <c r="J14364" s="18" t="s">
        <v>83862</v>
      </c>
    </row>
    <row r="14365" customFormat="false" ht="12.75" hidden="false" customHeight="true" outlineLevel="0" collapsed="false">
      <c r="A14365" s="18" t="n">
        <v>0.751150000000247</v>
      </c>
      <c r="B14365" s="18" t="s">
        <v>83863</v>
      </c>
      <c r="C14365" s="18" t="n">
        <v>0.829522820184201</v>
      </c>
      <c r="D14365" s="18" t="s">
        <v>83864</v>
      </c>
      <c r="E14365" s="18" t="n">
        <v>0.876200921957724</v>
      </c>
      <c r="F14365" s="18" t="s">
        <v>83865</v>
      </c>
      <c r="G14365" s="18" t="n">
        <v>0.922879023731247</v>
      </c>
      <c r="H14365" s="18" t="s">
        <v>83866</v>
      </c>
      <c r="I14365" s="18" t="n">
        <v>0.96955712550477</v>
      </c>
      <c r="J14365" s="18" t="s">
        <v>83867</v>
      </c>
    </row>
    <row r="14366" customFormat="false" ht="12.75" hidden="false" customHeight="true" outlineLevel="0" collapsed="false">
      <c r="A14366" s="18" t="n">
        <v>0.751160000000247</v>
      </c>
      <c r="B14366" s="18" t="s">
        <v>83868</v>
      </c>
      <c r="C14366" s="18" t="n">
        <v>0.829525737565562</v>
      </c>
      <c r="D14366" s="18" t="s">
        <v>83869</v>
      </c>
      <c r="E14366" s="18" t="n">
        <v>0.876203839339085</v>
      </c>
      <c r="F14366" s="18" t="s">
        <v>83870</v>
      </c>
      <c r="G14366" s="18" t="n">
        <v>0.922881941112608</v>
      </c>
      <c r="H14366" s="18" t="s">
        <v>83871</v>
      </c>
      <c r="I14366" s="18" t="n">
        <v>0.969560042886131</v>
      </c>
      <c r="J14366" s="18" t="s">
        <v>83872</v>
      </c>
    </row>
    <row r="14367" customFormat="false" ht="12.75" hidden="false" customHeight="true" outlineLevel="0" collapsed="false">
      <c r="A14367" s="18" t="n">
        <v>0.751170000000247</v>
      </c>
      <c r="B14367" s="18" t="s">
        <v>83873</v>
      </c>
      <c r="C14367" s="18" t="n">
        <v>0.829528654946923</v>
      </c>
      <c r="D14367" s="18" t="s">
        <v>83874</v>
      </c>
      <c r="E14367" s="18" t="n">
        <v>0.876206756720446</v>
      </c>
      <c r="F14367" s="18" t="s">
        <v>83875</v>
      </c>
      <c r="G14367" s="18" t="n">
        <v>0.922884858493969</v>
      </c>
      <c r="H14367" s="18" t="s">
        <v>83876</v>
      </c>
      <c r="I14367" s="18" t="n">
        <v>0.969562960267491</v>
      </c>
      <c r="J14367" s="18" t="s">
        <v>83877</v>
      </c>
    </row>
    <row r="14368" customFormat="false" ht="12.75" hidden="false" customHeight="true" outlineLevel="0" collapsed="false">
      <c r="A14368" s="18" t="n">
        <v>0.751180000000247</v>
      </c>
      <c r="B14368" s="18" t="s">
        <v>83878</v>
      </c>
      <c r="C14368" s="18" t="n">
        <v>0.829531572328284</v>
      </c>
      <c r="D14368" s="18" t="s">
        <v>83879</v>
      </c>
      <c r="E14368" s="18" t="n">
        <v>0.876209674101806</v>
      </c>
      <c r="F14368" s="18" t="s">
        <v>83880</v>
      </c>
      <c r="G14368" s="18" t="n">
        <v>0.922887775875329</v>
      </c>
      <c r="H14368" s="18" t="s">
        <v>83881</v>
      </c>
      <c r="I14368" s="18" t="n">
        <v>0.969565877648852</v>
      </c>
      <c r="J14368" s="18" t="s">
        <v>83882</v>
      </c>
    </row>
    <row r="14369" customFormat="false" ht="12.75" hidden="false" customHeight="true" outlineLevel="0" collapsed="false">
      <c r="A14369" s="18" t="n">
        <v>0.751190000000247</v>
      </c>
      <c r="B14369" s="18" t="s">
        <v>83883</v>
      </c>
      <c r="C14369" s="18" t="n">
        <v>0.829534489709644</v>
      </c>
      <c r="D14369" s="18" t="s">
        <v>83884</v>
      </c>
      <c r="E14369" s="18" t="n">
        <v>0.876212591483167</v>
      </c>
      <c r="F14369" s="18" t="s">
        <v>83885</v>
      </c>
      <c r="G14369" s="18" t="n">
        <v>0.92289069325669</v>
      </c>
      <c r="H14369" s="18" t="s">
        <v>83886</v>
      </c>
      <c r="I14369" s="18" t="n">
        <v>0.969568795030213</v>
      </c>
      <c r="J14369" s="18" t="s">
        <v>83887</v>
      </c>
    </row>
    <row r="14370" customFormat="false" ht="12.75" hidden="false" customHeight="true" outlineLevel="0" collapsed="false">
      <c r="A14370" s="18" t="n">
        <v>0.751200000000247</v>
      </c>
      <c r="B14370" s="18" t="s">
        <v>83888</v>
      </c>
      <c r="C14370" s="18" t="n">
        <v>0.829537407091005</v>
      </c>
      <c r="D14370" s="18" t="s">
        <v>83889</v>
      </c>
      <c r="E14370" s="18" t="n">
        <v>0.876215508864528</v>
      </c>
      <c r="F14370" s="18" t="s">
        <v>83890</v>
      </c>
      <c r="G14370" s="18" t="n">
        <v>0.922893610638051</v>
      </c>
      <c r="H14370" s="18" t="s">
        <v>83891</v>
      </c>
      <c r="I14370" s="18" t="n">
        <v>0.969571712411574</v>
      </c>
      <c r="J14370" s="18" t="s">
        <v>83892</v>
      </c>
    </row>
    <row r="14371" customFormat="false" ht="12.75" hidden="false" customHeight="true" outlineLevel="0" collapsed="false">
      <c r="A14371" s="18" t="n">
        <v>0.751210000000247</v>
      </c>
      <c r="B14371" s="18" t="s">
        <v>83893</v>
      </c>
      <c r="C14371" s="18" t="n">
        <v>0.829540324472366</v>
      </c>
      <c r="D14371" s="18" t="s">
        <v>83894</v>
      </c>
      <c r="E14371" s="18" t="n">
        <v>0.876218426245889</v>
      </c>
      <c r="F14371" s="18" t="s">
        <v>83895</v>
      </c>
      <c r="G14371" s="18" t="n">
        <v>0.922896528019412</v>
      </c>
      <c r="H14371" s="18" t="s">
        <v>83896</v>
      </c>
      <c r="I14371" s="18" t="n">
        <v>0.969574629792935</v>
      </c>
      <c r="J14371" s="18" t="s">
        <v>83897</v>
      </c>
    </row>
    <row r="14372" customFormat="false" ht="12.75" hidden="false" customHeight="true" outlineLevel="0" collapsed="false">
      <c r="A14372" s="18" t="n">
        <v>0.751220000000247</v>
      </c>
      <c r="B14372" s="18" t="s">
        <v>83898</v>
      </c>
      <c r="C14372" s="18" t="n">
        <v>0.829543241853727</v>
      </c>
      <c r="D14372" s="18" t="s">
        <v>83899</v>
      </c>
      <c r="E14372" s="18" t="n">
        <v>0.87622134362725</v>
      </c>
      <c r="F14372" s="18" t="s">
        <v>83900</v>
      </c>
      <c r="G14372" s="18" t="n">
        <v>0.922899445400773</v>
      </c>
      <c r="H14372" s="18" t="s">
        <v>83901</v>
      </c>
      <c r="I14372" s="18" t="n">
        <v>0.969577547174296</v>
      </c>
      <c r="J14372" s="18" t="s">
        <v>83902</v>
      </c>
    </row>
    <row r="14373" customFormat="false" ht="12.75" hidden="false" customHeight="true" outlineLevel="0" collapsed="false">
      <c r="A14373" s="18" t="n">
        <v>0.751230000000247</v>
      </c>
      <c r="B14373" s="18" t="s">
        <v>83903</v>
      </c>
      <c r="C14373" s="18" t="n">
        <v>0.829546159235088</v>
      </c>
      <c r="D14373" s="18" t="s">
        <v>83904</v>
      </c>
      <c r="E14373" s="18" t="n">
        <v>0.876224261008611</v>
      </c>
      <c r="F14373" s="18" t="s">
        <v>83905</v>
      </c>
      <c r="G14373" s="18" t="n">
        <v>0.922902362782134</v>
      </c>
      <c r="H14373" s="18" t="s">
        <v>83906</v>
      </c>
      <c r="I14373" s="18" t="n">
        <v>0.969580464555657</v>
      </c>
      <c r="J14373" s="18" t="s">
        <v>83907</v>
      </c>
    </row>
    <row r="14374" customFormat="false" ht="12.75" hidden="false" customHeight="true" outlineLevel="0" collapsed="false">
      <c r="A14374" s="18" t="n">
        <v>0.751240000000247</v>
      </c>
      <c r="B14374" s="18" t="s">
        <v>83908</v>
      </c>
      <c r="C14374" s="18" t="n">
        <v>0.829549076616449</v>
      </c>
      <c r="D14374" s="18" t="s">
        <v>83909</v>
      </c>
      <c r="E14374" s="18" t="n">
        <v>0.876227178389971</v>
      </c>
      <c r="F14374" s="18" t="s">
        <v>83910</v>
      </c>
      <c r="G14374" s="18" t="n">
        <v>0.922905280163494</v>
      </c>
      <c r="H14374" s="18" t="s">
        <v>83911</v>
      </c>
      <c r="I14374" s="18" t="n">
        <v>0.969583381937017</v>
      </c>
      <c r="J14374" s="18" t="s">
        <v>83912</v>
      </c>
    </row>
    <row r="14375" customFormat="false" ht="12.75" hidden="false" customHeight="true" outlineLevel="0" collapsed="false">
      <c r="A14375" s="18" t="n">
        <v>0.751250000000247</v>
      </c>
      <c r="B14375" s="18" t="s">
        <v>232</v>
      </c>
      <c r="C14375" s="18" t="n">
        <v>0.829551993997809</v>
      </c>
      <c r="D14375" s="18" t="s">
        <v>83913</v>
      </c>
      <c r="E14375" s="18" t="n">
        <v>0.876230095771332</v>
      </c>
      <c r="F14375" s="18" t="s">
        <v>83914</v>
      </c>
      <c r="G14375" s="18" t="n">
        <v>0.922908197544855</v>
      </c>
      <c r="H14375" s="18" t="s">
        <v>83915</v>
      </c>
      <c r="I14375" s="18" t="n">
        <v>0.969586299318378</v>
      </c>
      <c r="J14375" s="18" t="s">
        <v>83916</v>
      </c>
    </row>
    <row r="14376" customFormat="false" ht="12.75" hidden="false" customHeight="true" outlineLevel="0" collapsed="false">
      <c r="A14376" s="18" t="n">
        <v>0.751260000000247</v>
      </c>
      <c r="B14376" s="18" t="s">
        <v>83917</v>
      </c>
      <c r="C14376" s="18" t="n">
        <v>0.82955491137917</v>
      </c>
      <c r="D14376" s="18" t="s">
        <v>83918</v>
      </c>
      <c r="E14376" s="18" t="n">
        <v>0.876233013152693</v>
      </c>
      <c r="F14376" s="18" t="s">
        <v>83919</v>
      </c>
      <c r="G14376" s="18" t="n">
        <v>0.922911114926216</v>
      </c>
      <c r="H14376" s="18" t="s">
        <v>83920</v>
      </c>
      <c r="I14376" s="18" t="n">
        <v>0.969589216699739</v>
      </c>
      <c r="J14376" s="18" t="s">
        <v>83921</v>
      </c>
    </row>
    <row r="14377" customFormat="false" ht="12.75" hidden="false" customHeight="true" outlineLevel="0" collapsed="false">
      <c r="A14377" s="18" t="n">
        <v>0.751270000000247</v>
      </c>
      <c r="B14377" s="18" t="s">
        <v>83922</v>
      </c>
      <c r="C14377" s="18" t="n">
        <v>0.829557828760531</v>
      </c>
      <c r="D14377" s="18" t="s">
        <v>83923</v>
      </c>
      <c r="E14377" s="18" t="n">
        <v>0.876235930534054</v>
      </c>
      <c r="F14377" s="18" t="s">
        <v>83924</v>
      </c>
      <c r="G14377" s="18" t="n">
        <v>0.922914032307577</v>
      </c>
      <c r="H14377" s="18" t="s">
        <v>83925</v>
      </c>
      <c r="I14377" s="18" t="n">
        <v>0.9695921340811</v>
      </c>
      <c r="J14377" s="18" t="s">
        <v>83926</v>
      </c>
    </row>
    <row r="14378" customFormat="false" ht="12.75" hidden="false" customHeight="true" outlineLevel="0" collapsed="false">
      <c r="A14378" s="18" t="n">
        <v>0.751280000000247</v>
      </c>
      <c r="B14378" s="18" t="s">
        <v>83927</v>
      </c>
      <c r="C14378" s="18" t="n">
        <v>0.829560746141892</v>
      </c>
      <c r="D14378" s="18" t="s">
        <v>83928</v>
      </c>
      <c r="E14378" s="18" t="n">
        <v>0.876238847915415</v>
      </c>
      <c r="F14378" s="18" t="s">
        <v>83929</v>
      </c>
      <c r="G14378" s="18" t="n">
        <v>0.922916949688938</v>
      </c>
      <c r="H14378" s="18" t="s">
        <v>83930</v>
      </c>
      <c r="I14378" s="18" t="n">
        <v>0.969595051462461</v>
      </c>
      <c r="J14378" s="18" t="s">
        <v>83931</v>
      </c>
    </row>
    <row r="14379" customFormat="false" ht="12.75" hidden="false" customHeight="true" outlineLevel="0" collapsed="false">
      <c r="A14379" s="18" t="n">
        <v>0.751290000000247</v>
      </c>
      <c r="B14379" s="18" t="s">
        <v>83932</v>
      </c>
      <c r="C14379" s="18" t="n">
        <v>0.829563663523253</v>
      </c>
      <c r="D14379" s="18" t="s">
        <v>83933</v>
      </c>
      <c r="E14379" s="18" t="n">
        <v>0.876241765296776</v>
      </c>
      <c r="F14379" s="18" t="s">
        <v>83934</v>
      </c>
      <c r="G14379" s="18" t="n">
        <v>0.922919867070299</v>
      </c>
      <c r="H14379" s="18" t="s">
        <v>83935</v>
      </c>
      <c r="I14379" s="18" t="n">
        <v>0.969597968843822</v>
      </c>
      <c r="J14379" s="18" t="s">
        <v>83936</v>
      </c>
    </row>
    <row r="14380" customFormat="false" ht="12.75" hidden="false" customHeight="true" outlineLevel="0" collapsed="false">
      <c r="A14380" s="18" t="n">
        <v>0.751300000000247</v>
      </c>
      <c r="B14380" s="18" t="s">
        <v>83937</v>
      </c>
      <c r="C14380" s="18" t="n">
        <v>0.829566580904614</v>
      </c>
      <c r="D14380" s="18" t="s">
        <v>83938</v>
      </c>
      <c r="E14380" s="18" t="n">
        <v>0.876244682678137</v>
      </c>
      <c r="F14380" s="18" t="s">
        <v>83939</v>
      </c>
      <c r="G14380" s="18" t="n">
        <v>0.922922784451659</v>
      </c>
      <c r="H14380" s="18" t="s">
        <v>83940</v>
      </c>
      <c r="I14380" s="18" t="n">
        <v>0.969600886225182</v>
      </c>
      <c r="J14380" s="18" t="s">
        <v>83941</v>
      </c>
    </row>
    <row r="14381" customFormat="false" ht="12.75" hidden="false" customHeight="true" outlineLevel="0" collapsed="false">
      <c r="A14381" s="18" t="n">
        <v>0.751310000000247</v>
      </c>
      <c r="B14381" s="18" t="s">
        <v>83942</v>
      </c>
      <c r="C14381" s="18" t="n">
        <v>0.829569498285975</v>
      </c>
      <c r="D14381" s="18" t="s">
        <v>83943</v>
      </c>
      <c r="E14381" s="18" t="n">
        <v>0.876247600059497</v>
      </c>
      <c r="F14381" s="18" t="s">
        <v>83944</v>
      </c>
      <c r="G14381" s="18" t="n">
        <v>0.92292570183302</v>
      </c>
      <c r="H14381" s="18" t="s">
        <v>83945</v>
      </c>
      <c r="I14381" s="18" t="n">
        <v>0.969603803606543</v>
      </c>
      <c r="J14381" s="18" t="s">
        <v>83946</v>
      </c>
    </row>
    <row r="14382" customFormat="false" ht="12.75" hidden="false" customHeight="true" outlineLevel="0" collapsed="false">
      <c r="A14382" s="18" t="n">
        <v>0.751320000000247</v>
      </c>
      <c r="B14382" s="18" t="s">
        <v>83947</v>
      </c>
      <c r="C14382" s="18" t="n">
        <v>0.829572415667335</v>
      </c>
      <c r="D14382" s="18" t="s">
        <v>83948</v>
      </c>
      <c r="E14382" s="18" t="n">
        <v>0.876250517440858</v>
      </c>
      <c r="F14382" s="18" t="s">
        <v>1826</v>
      </c>
      <c r="G14382" s="18" t="n">
        <v>0.922928619214381</v>
      </c>
      <c r="H14382" s="18" t="s">
        <v>83949</v>
      </c>
      <c r="I14382" s="18" t="n">
        <v>0.969606720987904</v>
      </c>
      <c r="J14382" s="18" t="s">
        <v>83950</v>
      </c>
    </row>
    <row r="14383" customFormat="false" ht="12.75" hidden="false" customHeight="true" outlineLevel="0" collapsed="false">
      <c r="A14383" s="18" t="n">
        <v>0.751330000000247</v>
      </c>
      <c r="B14383" s="18" t="s">
        <v>83951</v>
      </c>
      <c r="C14383" s="18" t="n">
        <v>0.829575333048696</v>
      </c>
      <c r="D14383" s="18" t="s">
        <v>83952</v>
      </c>
      <c r="E14383" s="18" t="n">
        <v>0.876253434822219</v>
      </c>
      <c r="F14383" s="18" t="s">
        <v>83953</v>
      </c>
      <c r="G14383" s="18" t="n">
        <v>0.922931536595742</v>
      </c>
      <c r="H14383" s="18" t="s">
        <v>83954</v>
      </c>
      <c r="I14383" s="18" t="n">
        <v>0.969609638369265</v>
      </c>
      <c r="J14383" s="18" t="s">
        <v>83955</v>
      </c>
    </row>
    <row r="14384" customFormat="false" ht="12.75" hidden="false" customHeight="true" outlineLevel="0" collapsed="false">
      <c r="A14384" s="18" t="n">
        <v>0.751340000000247</v>
      </c>
      <c r="B14384" s="18" t="s">
        <v>83956</v>
      </c>
      <c r="C14384" s="18" t="n">
        <v>0.829578250430057</v>
      </c>
      <c r="D14384" s="18" t="s">
        <v>2401</v>
      </c>
      <c r="E14384" s="18" t="n">
        <v>0.87625635220358</v>
      </c>
      <c r="F14384" s="18" t="s">
        <v>83957</v>
      </c>
      <c r="G14384" s="18" t="n">
        <v>0.922934453977103</v>
      </c>
      <c r="H14384" s="18" t="s">
        <v>83958</v>
      </c>
      <c r="I14384" s="18" t="n">
        <v>0.969612555750626</v>
      </c>
      <c r="J14384" s="18" t="s">
        <v>83959</v>
      </c>
    </row>
    <row r="14385" customFormat="false" ht="12.75" hidden="false" customHeight="true" outlineLevel="0" collapsed="false">
      <c r="A14385" s="18" t="n">
        <v>0.751350000000247</v>
      </c>
      <c r="B14385" s="18" t="s">
        <v>83960</v>
      </c>
      <c r="C14385" s="18" t="n">
        <v>0.829581167811418</v>
      </c>
      <c r="D14385" s="18" t="s">
        <v>83961</v>
      </c>
      <c r="E14385" s="18" t="n">
        <v>0.876259269584941</v>
      </c>
      <c r="F14385" s="18" t="s">
        <v>83962</v>
      </c>
      <c r="G14385" s="18" t="n">
        <v>0.922937371358464</v>
      </c>
      <c r="H14385" s="18" t="s">
        <v>83963</v>
      </c>
      <c r="I14385" s="18" t="n">
        <v>0.969615473131987</v>
      </c>
      <c r="J14385" s="18" t="s">
        <v>83964</v>
      </c>
    </row>
    <row r="14386" customFormat="false" ht="12.75" hidden="false" customHeight="true" outlineLevel="0" collapsed="false">
      <c r="A14386" s="18" t="n">
        <v>0.751360000000248</v>
      </c>
      <c r="B14386" s="18" t="s">
        <v>83965</v>
      </c>
      <c r="C14386" s="18" t="n">
        <v>0.829584085192779</v>
      </c>
      <c r="D14386" s="18" t="s">
        <v>83966</v>
      </c>
      <c r="E14386" s="18" t="n">
        <v>0.876262186966302</v>
      </c>
      <c r="F14386" s="18" t="s">
        <v>83967</v>
      </c>
      <c r="G14386" s="18" t="n">
        <v>0.922940288739825</v>
      </c>
      <c r="H14386" s="18" t="s">
        <v>83968</v>
      </c>
      <c r="I14386" s="18" t="n">
        <v>0.969618390513348</v>
      </c>
      <c r="J14386" s="18" t="s">
        <v>83969</v>
      </c>
    </row>
    <row r="14387" customFormat="false" ht="12.75" hidden="false" customHeight="true" outlineLevel="0" collapsed="false">
      <c r="A14387" s="18" t="n">
        <v>0.751370000000248</v>
      </c>
      <c r="B14387" s="18" t="s">
        <v>83970</v>
      </c>
      <c r="C14387" s="18" t="n">
        <v>0.82958700257414</v>
      </c>
      <c r="D14387" s="18" t="s">
        <v>83971</v>
      </c>
      <c r="E14387" s="18" t="n">
        <v>0.876265104347663</v>
      </c>
      <c r="F14387" s="18" t="s">
        <v>83972</v>
      </c>
      <c r="G14387" s="18" t="n">
        <v>0.922943206121185</v>
      </c>
      <c r="H14387" s="18" t="s">
        <v>83973</v>
      </c>
      <c r="I14387" s="18" t="n">
        <v>0.969621307894708</v>
      </c>
      <c r="J14387" s="18" t="s">
        <v>83974</v>
      </c>
    </row>
    <row r="14388" customFormat="false" ht="12.75" hidden="false" customHeight="true" outlineLevel="0" collapsed="false">
      <c r="A14388" s="18" t="n">
        <v>0.751380000000248</v>
      </c>
      <c r="B14388" s="18" t="s">
        <v>83975</v>
      </c>
      <c r="C14388" s="18" t="n">
        <v>0.8295899199555</v>
      </c>
      <c r="D14388" s="18" t="s">
        <v>83976</v>
      </c>
      <c r="E14388" s="18" t="n">
        <v>0.876268021729023</v>
      </c>
      <c r="F14388" s="18" t="s">
        <v>83977</v>
      </c>
      <c r="G14388" s="18" t="n">
        <v>0.922946123502546</v>
      </c>
      <c r="H14388" s="18" t="s">
        <v>83978</v>
      </c>
      <c r="I14388" s="18" t="n">
        <v>0.969624225276069</v>
      </c>
      <c r="J14388" s="18" t="s">
        <v>83979</v>
      </c>
    </row>
    <row r="14389" customFormat="false" ht="12.75" hidden="false" customHeight="true" outlineLevel="0" collapsed="false">
      <c r="A14389" s="18" t="n">
        <v>0.751390000000248</v>
      </c>
      <c r="B14389" s="18" t="s">
        <v>83980</v>
      </c>
      <c r="C14389" s="18" t="n">
        <v>0.829592837336861</v>
      </c>
      <c r="D14389" s="18" t="s">
        <v>83981</v>
      </c>
      <c r="E14389" s="18" t="n">
        <v>0.876270939110384</v>
      </c>
      <c r="F14389" s="18" t="s">
        <v>83982</v>
      </c>
      <c r="G14389" s="18" t="n">
        <v>0.922949040883907</v>
      </c>
      <c r="H14389" s="18" t="s">
        <v>83983</v>
      </c>
      <c r="I14389" s="18" t="n">
        <v>0.96962714265743</v>
      </c>
      <c r="J14389" s="18" t="s">
        <v>83984</v>
      </c>
    </row>
    <row r="14390" customFormat="false" ht="12.75" hidden="false" customHeight="true" outlineLevel="0" collapsed="false">
      <c r="A14390" s="18" t="n">
        <v>0.751400000000248</v>
      </c>
      <c r="B14390" s="18" t="s">
        <v>83985</v>
      </c>
      <c r="C14390" s="18" t="n">
        <v>0.829595754718222</v>
      </c>
      <c r="D14390" s="18" t="s">
        <v>83986</v>
      </c>
      <c r="E14390" s="18" t="n">
        <v>0.876273856491745</v>
      </c>
      <c r="F14390" s="18" t="s">
        <v>83987</v>
      </c>
      <c r="G14390" s="18" t="n">
        <v>0.922951958265268</v>
      </c>
      <c r="H14390" s="18" t="s">
        <v>83988</v>
      </c>
      <c r="I14390" s="18" t="n">
        <v>0.969630060038791</v>
      </c>
      <c r="J14390" s="18" t="s">
        <v>83989</v>
      </c>
    </row>
    <row r="14391" customFormat="false" ht="12.75" hidden="false" customHeight="true" outlineLevel="0" collapsed="false">
      <c r="A14391" s="18" t="n">
        <v>0.751410000000248</v>
      </c>
      <c r="B14391" s="18" t="s">
        <v>922</v>
      </c>
      <c r="C14391" s="18" t="n">
        <v>0.829598672099583</v>
      </c>
      <c r="D14391" s="18" t="s">
        <v>83990</v>
      </c>
      <c r="E14391" s="18" t="n">
        <v>0.876276773873106</v>
      </c>
      <c r="F14391" s="18" t="s">
        <v>83991</v>
      </c>
      <c r="G14391" s="18" t="n">
        <v>0.922954875646629</v>
      </c>
      <c r="H14391" s="18" t="s">
        <v>83992</v>
      </c>
      <c r="I14391" s="18" t="n">
        <v>0.969632977420152</v>
      </c>
      <c r="J14391" s="18" t="s">
        <v>83993</v>
      </c>
    </row>
    <row r="14392" customFormat="false" ht="12.75" hidden="false" customHeight="true" outlineLevel="0" collapsed="false">
      <c r="A14392" s="18" t="n">
        <v>0.751420000000248</v>
      </c>
      <c r="B14392" s="18" t="s">
        <v>83994</v>
      </c>
      <c r="C14392" s="18" t="n">
        <v>0.829601589480944</v>
      </c>
      <c r="D14392" s="18" t="s">
        <v>83995</v>
      </c>
      <c r="E14392" s="18" t="n">
        <v>0.876279691254467</v>
      </c>
      <c r="F14392" s="18" t="s">
        <v>83996</v>
      </c>
      <c r="G14392" s="18" t="n">
        <v>0.92295779302799</v>
      </c>
      <c r="H14392" s="18" t="s">
        <v>83997</v>
      </c>
      <c r="I14392" s="18" t="n">
        <v>0.969635894801513</v>
      </c>
      <c r="J14392" s="18" t="s">
        <v>83998</v>
      </c>
    </row>
    <row r="14393" customFormat="false" ht="12.75" hidden="false" customHeight="true" outlineLevel="0" collapsed="false">
      <c r="A14393" s="18" t="n">
        <v>0.751430000000248</v>
      </c>
      <c r="B14393" s="18" t="s">
        <v>83999</v>
      </c>
      <c r="C14393" s="18" t="n">
        <v>0.829604506862305</v>
      </c>
      <c r="D14393" s="18" t="s">
        <v>84000</v>
      </c>
      <c r="E14393" s="18" t="n">
        <v>0.876282608635828</v>
      </c>
      <c r="F14393" s="18" t="s">
        <v>84001</v>
      </c>
      <c r="G14393" s="18" t="n">
        <v>0.922960710409351</v>
      </c>
      <c r="H14393" s="18" t="s">
        <v>84002</v>
      </c>
      <c r="I14393" s="18" t="n">
        <v>0.969638812182873</v>
      </c>
      <c r="J14393" s="18" t="s">
        <v>84003</v>
      </c>
    </row>
    <row r="14394" customFormat="false" ht="12.75" hidden="false" customHeight="true" outlineLevel="0" collapsed="false">
      <c r="A14394" s="18" t="n">
        <v>0.751440000000248</v>
      </c>
      <c r="B14394" s="18" t="s">
        <v>84004</v>
      </c>
      <c r="C14394" s="18" t="n">
        <v>0.829607424243665</v>
      </c>
      <c r="D14394" s="18" t="s">
        <v>84005</v>
      </c>
      <c r="E14394" s="18" t="n">
        <v>0.876285526017188</v>
      </c>
      <c r="F14394" s="18" t="s">
        <v>84006</v>
      </c>
      <c r="G14394" s="18" t="n">
        <v>0.922963627790711</v>
      </c>
      <c r="H14394" s="18" t="s">
        <v>84007</v>
      </c>
      <c r="I14394" s="18" t="n">
        <v>0.969641729564234</v>
      </c>
      <c r="J14394" s="18" t="s">
        <v>84008</v>
      </c>
    </row>
    <row r="14395" customFormat="false" ht="12.75" hidden="false" customHeight="true" outlineLevel="0" collapsed="false">
      <c r="A14395" s="18" t="n">
        <v>0.751450000000248</v>
      </c>
      <c r="B14395" s="18" t="s">
        <v>84009</v>
      </c>
      <c r="C14395" s="18" t="n">
        <v>0.829610341625026</v>
      </c>
      <c r="D14395" s="18" t="s">
        <v>84010</v>
      </c>
      <c r="E14395" s="18" t="n">
        <v>0.876288443398549</v>
      </c>
      <c r="F14395" s="18" t="s">
        <v>84011</v>
      </c>
      <c r="G14395" s="18" t="n">
        <v>0.922966545172072</v>
      </c>
      <c r="H14395" s="18" t="s">
        <v>84012</v>
      </c>
      <c r="I14395" s="18" t="n">
        <v>0.969644646945595</v>
      </c>
      <c r="J14395" s="18" t="s">
        <v>84013</v>
      </c>
    </row>
    <row r="14396" customFormat="false" ht="12.75" hidden="false" customHeight="true" outlineLevel="0" collapsed="false">
      <c r="A14396" s="18" t="n">
        <v>0.751460000000248</v>
      </c>
      <c r="B14396" s="18" t="s">
        <v>84014</v>
      </c>
      <c r="C14396" s="18" t="n">
        <v>0.829613259006387</v>
      </c>
      <c r="D14396" s="18" t="s">
        <v>84015</v>
      </c>
      <c r="E14396" s="18" t="n">
        <v>0.87629136077991</v>
      </c>
      <c r="F14396" s="18" t="s">
        <v>84016</v>
      </c>
      <c r="G14396" s="18" t="n">
        <v>0.922969462553433</v>
      </c>
      <c r="H14396" s="18" t="s">
        <v>84017</v>
      </c>
      <c r="I14396" s="18" t="n">
        <v>0.969647564326956</v>
      </c>
      <c r="J14396" s="18" t="s">
        <v>84018</v>
      </c>
    </row>
    <row r="14397" customFormat="false" ht="12.75" hidden="false" customHeight="true" outlineLevel="0" collapsed="false">
      <c r="A14397" s="18" t="n">
        <v>0.751470000000248</v>
      </c>
      <c r="B14397" s="18" t="s">
        <v>84019</v>
      </c>
      <c r="C14397" s="18" t="n">
        <v>0.829616176387748</v>
      </c>
      <c r="D14397" s="18" t="s">
        <v>84020</v>
      </c>
      <c r="E14397" s="18" t="n">
        <v>0.876294278161271</v>
      </c>
      <c r="F14397" s="18" t="s">
        <v>84021</v>
      </c>
      <c r="G14397" s="18" t="n">
        <v>0.922972379934794</v>
      </c>
      <c r="H14397" s="18" t="s">
        <v>84022</v>
      </c>
      <c r="I14397" s="18" t="n">
        <v>0.969650481708317</v>
      </c>
      <c r="J14397" s="18" t="s">
        <v>84023</v>
      </c>
    </row>
    <row r="14398" customFormat="false" ht="12.75" hidden="false" customHeight="true" outlineLevel="0" collapsed="false">
      <c r="A14398" s="18" t="n">
        <v>0.751480000000248</v>
      </c>
      <c r="B14398" s="18" t="s">
        <v>84024</v>
      </c>
      <c r="C14398" s="18" t="n">
        <v>0.829619093769109</v>
      </c>
      <c r="D14398" s="18" t="s">
        <v>84025</v>
      </c>
      <c r="E14398" s="18" t="n">
        <v>0.876297195542632</v>
      </c>
      <c r="F14398" s="18" t="s">
        <v>84026</v>
      </c>
      <c r="G14398" s="18" t="n">
        <v>0.922975297316155</v>
      </c>
      <c r="H14398" s="18" t="s">
        <v>84027</v>
      </c>
      <c r="I14398" s="18" t="n">
        <v>0.969653399089678</v>
      </c>
      <c r="J14398" s="18" t="s">
        <v>84028</v>
      </c>
    </row>
    <row r="14399" customFormat="false" ht="12.75" hidden="false" customHeight="true" outlineLevel="0" collapsed="false">
      <c r="A14399" s="18" t="n">
        <v>0.751490000000248</v>
      </c>
      <c r="B14399" s="18" t="s">
        <v>84029</v>
      </c>
      <c r="C14399" s="18" t="n">
        <v>0.82962201115047</v>
      </c>
      <c r="D14399" s="18" t="s">
        <v>84030</v>
      </c>
      <c r="E14399" s="18" t="n">
        <v>0.876300112923993</v>
      </c>
      <c r="F14399" s="18" t="s">
        <v>84031</v>
      </c>
      <c r="G14399" s="18" t="n">
        <v>0.922978214697516</v>
      </c>
      <c r="H14399" s="18" t="s">
        <v>84032</v>
      </c>
      <c r="I14399" s="18" t="n">
        <v>0.969656316471038</v>
      </c>
      <c r="J14399" s="18" t="s">
        <v>84033</v>
      </c>
    </row>
    <row r="14400" customFormat="false" ht="12.75" hidden="false" customHeight="true" outlineLevel="0" collapsed="false">
      <c r="A14400" s="18" t="n">
        <v>0.751500000000248</v>
      </c>
      <c r="B14400" s="18" t="s">
        <v>84034</v>
      </c>
      <c r="C14400" s="18" t="n">
        <v>0.829624928531831</v>
      </c>
      <c r="D14400" s="18" t="s">
        <v>84035</v>
      </c>
      <c r="E14400" s="18" t="n">
        <v>0.876303030305353</v>
      </c>
      <c r="F14400" s="18" t="s">
        <v>84036</v>
      </c>
      <c r="G14400" s="18" t="n">
        <v>0.922981132078876</v>
      </c>
      <c r="H14400" s="18" t="s">
        <v>84037</v>
      </c>
      <c r="I14400" s="18" t="n">
        <v>0.969659233852399</v>
      </c>
      <c r="J14400" s="18" t="s">
        <v>84038</v>
      </c>
    </row>
    <row r="14401" customFormat="false" ht="12.75" hidden="false" customHeight="true" outlineLevel="0" collapsed="false">
      <c r="A14401" s="18" t="n">
        <v>0.751510000000248</v>
      </c>
      <c r="B14401" s="18" t="s">
        <v>84039</v>
      </c>
      <c r="C14401" s="18" t="n">
        <v>0.829627845913191</v>
      </c>
      <c r="D14401" s="18" t="s">
        <v>84040</v>
      </c>
      <c r="E14401" s="18" t="n">
        <v>0.876305947686714</v>
      </c>
      <c r="F14401" s="18" t="s">
        <v>84041</v>
      </c>
      <c r="G14401" s="18" t="n">
        <v>0.922984049460237</v>
      </c>
      <c r="H14401" s="18" t="s">
        <v>84042</v>
      </c>
      <c r="I14401" s="18" t="n">
        <v>0.96966215123376</v>
      </c>
      <c r="J14401" s="18" t="s">
        <v>84043</v>
      </c>
    </row>
    <row r="14402" customFormat="false" ht="12.75" hidden="false" customHeight="true" outlineLevel="0" collapsed="false">
      <c r="A14402" s="18" t="n">
        <v>0.751520000000248</v>
      </c>
      <c r="B14402" s="18" t="s">
        <v>84044</v>
      </c>
      <c r="C14402" s="18" t="n">
        <v>0.829630763294552</v>
      </c>
      <c r="D14402" s="18" t="s">
        <v>84045</v>
      </c>
      <c r="E14402" s="18" t="n">
        <v>0.876308865068075</v>
      </c>
      <c r="F14402" s="18" t="s">
        <v>84046</v>
      </c>
      <c r="G14402" s="18" t="n">
        <v>0.922986966841598</v>
      </c>
      <c r="H14402" s="18" t="s">
        <v>84047</v>
      </c>
      <c r="I14402" s="18" t="n">
        <v>0.969665068615121</v>
      </c>
      <c r="J14402" s="18" t="s">
        <v>84048</v>
      </c>
    </row>
    <row r="14403" customFormat="false" ht="12.75" hidden="false" customHeight="true" outlineLevel="0" collapsed="false">
      <c r="A14403" s="18" t="n">
        <v>0.751530000000248</v>
      </c>
      <c r="B14403" s="18" t="s">
        <v>84049</v>
      </c>
      <c r="C14403" s="18" t="n">
        <v>0.829633680675913</v>
      </c>
      <c r="D14403" s="18" t="s">
        <v>84050</v>
      </c>
      <c r="E14403" s="18" t="n">
        <v>0.876311782449436</v>
      </c>
      <c r="F14403" s="18" t="s">
        <v>84051</v>
      </c>
      <c r="G14403" s="18" t="n">
        <v>0.922989884222959</v>
      </c>
      <c r="H14403" s="18" t="s">
        <v>84052</v>
      </c>
      <c r="I14403" s="18" t="n">
        <v>0.969667985996482</v>
      </c>
      <c r="J14403" s="18" t="s">
        <v>84053</v>
      </c>
    </row>
    <row r="14404" customFormat="false" ht="12.75" hidden="false" customHeight="true" outlineLevel="0" collapsed="false">
      <c r="A14404" s="18" t="n">
        <v>0.751540000000248</v>
      </c>
      <c r="B14404" s="18" t="s">
        <v>84054</v>
      </c>
      <c r="C14404" s="18" t="n">
        <v>0.829636598057274</v>
      </c>
      <c r="D14404" s="18" t="s">
        <v>84055</v>
      </c>
      <c r="E14404" s="18" t="n">
        <v>0.876314699830797</v>
      </c>
      <c r="F14404" s="18" t="s">
        <v>84056</v>
      </c>
      <c r="G14404" s="18" t="n">
        <v>0.92299280160432</v>
      </c>
      <c r="H14404" s="18" t="s">
        <v>84057</v>
      </c>
      <c r="I14404" s="18" t="n">
        <v>0.969670903377843</v>
      </c>
      <c r="J14404" s="18" t="s">
        <v>84058</v>
      </c>
    </row>
    <row r="14405" customFormat="false" ht="12.75" hidden="false" customHeight="true" outlineLevel="0" collapsed="false">
      <c r="A14405" s="18" t="n">
        <v>0.751550000000248</v>
      </c>
      <c r="B14405" s="18" t="s">
        <v>84059</v>
      </c>
      <c r="C14405" s="18" t="n">
        <v>0.829639515438635</v>
      </c>
      <c r="D14405" s="18" t="s">
        <v>84060</v>
      </c>
      <c r="E14405" s="18" t="n">
        <v>0.876317617212158</v>
      </c>
      <c r="F14405" s="18" t="s">
        <v>84061</v>
      </c>
      <c r="G14405" s="18" t="n">
        <v>0.922995718985681</v>
      </c>
      <c r="H14405" s="18" t="s">
        <v>84062</v>
      </c>
      <c r="I14405" s="18" t="n">
        <v>0.969673820759204</v>
      </c>
      <c r="J14405" s="18" t="s">
        <v>84063</v>
      </c>
    </row>
    <row r="14406" customFormat="false" ht="12.75" hidden="false" customHeight="true" outlineLevel="0" collapsed="false">
      <c r="A14406" s="18" t="n">
        <v>0.751560000000249</v>
      </c>
      <c r="B14406" s="18" t="s">
        <v>84064</v>
      </c>
      <c r="C14406" s="18" t="n">
        <v>0.829642432819996</v>
      </c>
      <c r="D14406" s="18" t="s">
        <v>84065</v>
      </c>
      <c r="E14406" s="18" t="n">
        <v>0.876320534593519</v>
      </c>
      <c r="F14406" s="18" t="s">
        <v>84066</v>
      </c>
      <c r="G14406" s="18" t="n">
        <v>0.922998636367042</v>
      </c>
      <c r="H14406" s="18" t="s">
        <v>84067</v>
      </c>
      <c r="I14406" s="18" t="n">
        <v>0.969676738140564</v>
      </c>
      <c r="J14406" s="18" t="s">
        <v>84068</v>
      </c>
    </row>
    <row r="14407" customFormat="false" ht="12.75" hidden="false" customHeight="true" outlineLevel="0" collapsed="false">
      <c r="A14407" s="18" t="n">
        <v>0.751570000000249</v>
      </c>
      <c r="B14407" s="18" t="s">
        <v>84069</v>
      </c>
      <c r="C14407" s="18" t="n">
        <v>0.829645350201356</v>
      </c>
      <c r="D14407" s="18" t="s">
        <v>84070</v>
      </c>
      <c r="E14407" s="18" t="n">
        <v>0.876323451974879</v>
      </c>
      <c r="F14407" s="18" t="s">
        <v>84071</v>
      </c>
      <c r="G14407" s="18" t="n">
        <v>0.923001553748402</v>
      </c>
      <c r="H14407" s="18" t="s">
        <v>84072</v>
      </c>
      <c r="I14407" s="18" t="n">
        <v>0.969679655521925</v>
      </c>
      <c r="J14407" s="18" t="s">
        <v>84073</v>
      </c>
    </row>
    <row r="14408" customFormat="false" ht="12.75" hidden="false" customHeight="true" outlineLevel="0" collapsed="false">
      <c r="A14408" s="18" t="n">
        <v>0.751580000000249</v>
      </c>
      <c r="B14408" s="18" t="s">
        <v>84074</v>
      </c>
      <c r="C14408" s="18" t="n">
        <v>0.829648267582717</v>
      </c>
      <c r="D14408" s="18" t="s">
        <v>84075</v>
      </c>
      <c r="E14408" s="18" t="n">
        <v>0.87632636935624</v>
      </c>
      <c r="F14408" s="18" t="s">
        <v>84076</v>
      </c>
      <c r="G14408" s="18" t="n">
        <v>0.923004471129763</v>
      </c>
      <c r="H14408" s="18" t="s">
        <v>84077</v>
      </c>
      <c r="I14408" s="18" t="n">
        <v>0.969682572903286</v>
      </c>
      <c r="J14408" s="18" t="s">
        <v>84078</v>
      </c>
    </row>
    <row r="14409" customFormat="false" ht="12.75" hidden="false" customHeight="true" outlineLevel="0" collapsed="false">
      <c r="A14409" s="18" t="n">
        <v>0.751590000000249</v>
      </c>
      <c r="B14409" s="18" t="s">
        <v>84079</v>
      </c>
      <c r="C14409" s="18" t="n">
        <v>0.829651184964078</v>
      </c>
      <c r="D14409" s="18" t="s">
        <v>84080</v>
      </c>
      <c r="E14409" s="18" t="n">
        <v>0.876329286737601</v>
      </c>
      <c r="F14409" s="18" t="s">
        <v>84081</v>
      </c>
      <c r="G14409" s="18" t="n">
        <v>0.923007388511124</v>
      </c>
      <c r="H14409" s="18" t="s">
        <v>84082</v>
      </c>
      <c r="I14409" s="18" t="n">
        <v>0.969685490284647</v>
      </c>
      <c r="J14409" s="18" t="s">
        <v>84083</v>
      </c>
    </row>
    <row r="14410" customFormat="false" ht="12.75" hidden="false" customHeight="true" outlineLevel="0" collapsed="false">
      <c r="A14410" s="18" t="n">
        <v>0.751600000000249</v>
      </c>
      <c r="B14410" s="18" t="s">
        <v>84084</v>
      </c>
      <c r="C14410" s="18" t="n">
        <v>0.829654102345439</v>
      </c>
      <c r="D14410" s="18" t="s">
        <v>84085</v>
      </c>
      <c r="E14410" s="18" t="n">
        <v>0.876332204118962</v>
      </c>
      <c r="F14410" s="18" t="s">
        <v>84086</v>
      </c>
      <c r="G14410" s="18" t="n">
        <v>0.923010305892485</v>
      </c>
      <c r="H14410" s="18" t="s">
        <v>84087</v>
      </c>
      <c r="I14410" s="18" t="n">
        <v>0.969688407666008</v>
      </c>
      <c r="J14410" s="18" t="s">
        <v>84088</v>
      </c>
    </row>
    <row r="14411" customFormat="false" ht="12.75" hidden="false" customHeight="true" outlineLevel="0" collapsed="false">
      <c r="A14411" s="18" t="n">
        <v>0.751610000000249</v>
      </c>
      <c r="B14411" s="18" t="s">
        <v>84089</v>
      </c>
      <c r="C14411" s="18" t="n">
        <v>0.8296570197268</v>
      </c>
      <c r="D14411" s="18" t="s">
        <v>84090</v>
      </c>
      <c r="E14411" s="18" t="n">
        <v>0.876335121500323</v>
      </c>
      <c r="F14411" s="18" t="s">
        <v>1447</v>
      </c>
      <c r="G14411" s="18" t="n">
        <v>0.923013223273846</v>
      </c>
      <c r="H14411" s="18" t="s">
        <v>84091</v>
      </c>
      <c r="I14411" s="18" t="n">
        <v>0.969691325047369</v>
      </c>
      <c r="J14411" s="18" t="s">
        <v>84092</v>
      </c>
    </row>
    <row r="14412" customFormat="false" ht="12.75" hidden="false" customHeight="true" outlineLevel="0" collapsed="false">
      <c r="A14412" s="18" t="n">
        <v>0.751620000000249</v>
      </c>
      <c r="B14412" s="18" t="s">
        <v>84093</v>
      </c>
      <c r="C14412" s="18" t="n">
        <v>0.829659937108161</v>
      </c>
      <c r="D14412" s="18" t="s">
        <v>84094</v>
      </c>
      <c r="E14412" s="18" t="n">
        <v>0.876338038881684</v>
      </c>
      <c r="F14412" s="18" t="s">
        <v>84095</v>
      </c>
      <c r="G14412" s="18" t="n">
        <v>0.923016140655207</v>
      </c>
      <c r="H14412" s="18" t="s">
        <v>84096</v>
      </c>
      <c r="I14412" s="18" t="n">
        <v>0.96969424242873</v>
      </c>
      <c r="J14412" s="18" t="s">
        <v>84097</v>
      </c>
    </row>
    <row r="14413" customFormat="false" ht="12.75" hidden="false" customHeight="true" outlineLevel="0" collapsed="false">
      <c r="A14413" s="18" t="n">
        <v>0.751630000000249</v>
      </c>
      <c r="B14413" s="18" t="s">
        <v>84098</v>
      </c>
      <c r="C14413" s="18" t="n">
        <v>0.829662854489522</v>
      </c>
      <c r="D14413" s="18" t="s">
        <v>84099</v>
      </c>
      <c r="E14413" s="18" t="n">
        <v>0.876340956263044</v>
      </c>
      <c r="F14413" s="18" t="s">
        <v>84100</v>
      </c>
      <c r="G14413" s="18" t="n">
        <v>0.923019058036567</v>
      </c>
      <c r="H14413" s="18" t="s">
        <v>84101</v>
      </c>
      <c r="I14413" s="18" t="n">
        <v>0.96969715981009</v>
      </c>
      <c r="J14413" s="18" t="s">
        <v>84102</v>
      </c>
    </row>
    <row r="14414" customFormat="false" ht="12.75" hidden="false" customHeight="true" outlineLevel="0" collapsed="false">
      <c r="A14414" s="18" t="n">
        <v>0.751640000000249</v>
      </c>
      <c r="B14414" s="18" t="s">
        <v>84103</v>
      </c>
      <c r="C14414" s="18" t="n">
        <v>0.829665771870882</v>
      </c>
      <c r="D14414" s="18" t="s">
        <v>84104</v>
      </c>
      <c r="E14414" s="18" t="n">
        <v>0.876343873644405</v>
      </c>
      <c r="F14414" s="18" t="s">
        <v>84105</v>
      </c>
      <c r="G14414" s="18" t="n">
        <v>0.923021975417928</v>
      </c>
      <c r="H14414" s="18" t="s">
        <v>84106</v>
      </c>
      <c r="I14414" s="18" t="n">
        <v>0.969700077191451</v>
      </c>
      <c r="J14414" s="18" t="s">
        <v>84107</v>
      </c>
    </row>
    <row r="14415" customFormat="false" ht="12.75" hidden="false" customHeight="true" outlineLevel="0" collapsed="false">
      <c r="A14415" s="18" t="n">
        <v>0.751650000000249</v>
      </c>
      <c r="B14415" s="18" t="s">
        <v>84108</v>
      </c>
      <c r="C14415" s="18" t="n">
        <v>0.829668689252243</v>
      </c>
      <c r="D14415" s="18" t="s">
        <v>84109</v>
      </c>
      <c r="E14415" s="18" t="n">
        <v>0.876346791025766</v>
      </c>
      <c r="F14415" s="18" t="s">
        <v>84110</v>
      </c>
      <c r="G14415" s="18" t="n">
        <v>0.923024892799289</v>
      </c>
      <c r="H14415" s="18" t="s">
        <v>84111</v>
      </c>
      <c r="I14415" s="18" t="n">
        <v>0.969702994572812</v>
      </c>
      <c r="J14415" s="18" t="s">
        <v>84112</v>
      </c>
    </row>
    <row r="14416" customFormat="false" ht="12.75" hidden="false" customHeight="true" outlineLevel="0" collapsed="false">
      <c r="A14416" s="18" t="n">
        <v>0.751660000000249</v>
      </c>
      <c r="B14416" s="18" t="s">
        <v>84113</v>
      </c>
      <c r="C14416" s="18" t="n">
        <v>0.829671606633604</v>
      </c>
      <c r="D14416" s="18" t="s">
        <v>84114</v>
      </c>
      <c r="E14416" s="18" t="n">
        <v>0.876349708407127</v>
      </c>
      <c r="F14416" s="18" t="s">
        <v>84115</v>
      </c>
      <c r="G14416" s="18" t="n">
        <v>0.92302781018065</v>
      </c>
      <c r="H14416" s="18" t="s">
        <v>84116</v>
      </c>
      <c r="I14416" s="18" t="n">
        <v>0.969705911954173</v>
      </c>
      <c r="J14416" s="18" t="s">
        <v>84117</v>
      </c>
    </row>
    <row r="14417" customFormat="false" ht="12.75" hidden="false" customHeight="true" outlineLevel="0" collapsed="false">
      <c r="A14417" s="18" t="n">
        <v>0.751670000000249</v>
      </c>
      <c r="B14417" s="18" t="s">
        <v>84118</v>
      </c>
      <c r="C14417" s="18" t="n">
        <v>0.829674524014965</v>
      </c>
      <c r="D14417" s="18" t="s">
        <v>84119</v>
      </c>
      <c r="E14417" s="18" t="n">
        <v>0.876352625788488</v>
      </c>
      <c r="F14417" s="18" t="s">
        <v>84120</v>
      </c>
      <c r="G14417" s="18" t="n">
        <v>0.923030727562011</v>
      </c>
      <c r="H14417" s="18" t="s">
        <v>84121</v>
      </c>
      <c r="I14417" s="18" t="n">
        <v>0.969708829335534</v>
      </c>
      <c r="J14417" s="18" t="s">
        <v>84122</v>
      </c>
    </row>
    <row r="14418" customFormat="false" ht="12.75" hidden="false" customHeight="true" outlineLevel="0" collapsed="false">
      <c r="A14418" s="18" t="n">
        <v>0.751680000000249</v>
      </c>
      <c r="B14418" s="18" t="s">
        <v>84123</v>
      </c>
      <c r="C14418" s="18" t="n">
        <v>0.829677441396326</v>
      </c>
      <c r="D14418" s="18" t="s">
        <v>84124</v>
      </c>
      <c r="E14418" s="18" t="n">
        <v>0.876355543169849</v>
      </c>
      <c r="F14418" s="18" t="s">
        <v>84125</v>
      </c>
      <c r="G14418" s="18" t="n">
        <v>0.923033644943372</v>
      </c>
      <c r="H14418" s="18" t="s">
        <v>84126</v>
      </c>
      <c r="I14418" s="18" t="n">
        <v>0.969711746716895</v>
      </c>
      <c r="J14418" s="18" t="s">
        <v>84127</v>
      </c>
    </row>
    <row r="14419" customFormat="false" ht="12.75" hidden="false" customHeight="true" outlineLevel="0" collapsed="false">
      <c r="A14419" s="18" t="n">
        <v>0.751690000000249</v>
      </c>
      <c r="B14419" s="18" t="s">
        <v>84128</v>
      </c>
      <c r="C14419" s="18" t="n">
        <v>0.829680358777687</v>
      </c>
      <c r="D14419" s="18" t="s">
        <v>84129</v>
      </c>
      <c r="E14419" s="18" t="n">
        <v>0.87635846055121</v>
      </c>
      <c r="F14419" s="18" t="s">
        <v>84130</v>
      </c>
      <c r="G14419" s="18" t="n">
        <v>0.923036562324732</v>
      </c>
      <c r="H14419" s="18" t="s">
        <v>84131</v>
      </c>
      <c r="I14419" s="18" t="n">
        <v>0.969714664098255</v>
      </c>
      <c r="J14419" s="18" t="s">
        <v>84132</v>
      </c>
    </row>
    <row r="14420" customFormat="false" ht="12.75" hidden="false" customHeight="true" outlineLevel="0" collapsed="false">
      <c r="A14420" s="18" t="n">
        <v>0.751700000000249</v>
      </c>
      <c r="B14420" s="18" t="s">
        <v>84133</v>
      </c>
      <c r="C14420" s="18" t="n">
        <v>0.829683276159047</v>
      </c>
      <c r="D14420" s="18" t="s">
        <v>84134</v>
      </c>
      <c r="E14420" s="18" t="n">
        <v>0.87636137793257</v>
      </c>
      <c r="F14420" s="18" t="s">
        <v>84135</v>
      </c>
      <c r="G14420" s="18" t="n">
        <v>0.923039479706093</v>
      </c>
      <c r="H14420" s="18" t="s">
        <v>84136</v>
      </c>
      <c r="I14420" s="18" t="n">
        <v>0.969717581479616</v>
      </c>
      <c r="J14420" s="18" t="s">
        <v>84137</v>
      </c>
    </row>
    <row r="14421" customFormat="false" ht="12.75" hidden="false" customHeight="true" outlineLevel="0" collapsed="false">
      <c r="A14421" s="18" t="n">
        <v>0.751710000000249</v>
      </c>
      <c r="B14421" s="18" t="s">
        <v>84138</v>
      </c>
      <c r="C14421" s="18" t="n">
        <v>0.829686193540408</v>
      </c>
      <c r="D14421" s="18" t="s">
        <v>84139</v>
      </c>
      <c r="E14421" s="18" t="n">
        <v>0.876364295313931</v>
      </c>
      <c r="F14421" s="18" t="s">
        <v>84140</v>
      </c>
      <c r="G14421" s="18" t="n">
        <v>0.923042397087454</v>
      </c>
      <c r="H14421" s="18" t="s">
        <v>84141</v>
      </c>
      <c r="I14421" s="18" t="n">
        <v>0.969720498860977</v>
      </c>
      <c r="J14421" s="18" t="s">
        <v>84142</v>
      </c>
    </row>
    <row r="14422" customFormat="false" ht="12.75" hidden="false" customHeight="true" outlineLevel="0" collapsed="false">
      <c r="A14422" s="18" t="n">
        <v>0.751720000000249</v>
      </c>
      <c r="B14422" s="18" t="s">
        <v>84143</v>
      </c>
      <c r="C14422" s="18" t="n">
        <v>0.829689110921769</v>
      </c>
      <c r="D14422" s="18" t="s">
        <v>84144</v>
      </c>
      <c r="E14422" s="18" t="n">
        <v>0.876367212695292</v>
      </c>
      <c r="F14422" s="18" t="s">
        <v>84145</v>
      </c>
      <c r="G14422" s="18" t="n">
        <v>0.923045314468815</v>
      </c>
      <c r="H14422" s="18" t="s">
        <v>84146</v>
      </c>
      <c r="I14422" s="18" t="n">
        <v>0.969723416242338</v>
      </c>
      <c r="J14422" s="18" t="s">
        <v>84147</v>
      </c>
    </row>
    <row r="14423" customFormat="false" ht="12.75" hidden="false" customHeight="true" outlineLevel="0" collapsed="false">
      <c r="A14423" s="18" t="n">
        <v>0.751730000000249</v>
      </c>
      <c r="B14423" s="18" t="s">
        <v>84148</v>
      </c>
      <c r="C14423" s="18" t="n">
        <v>0.82969202830313</v>
      </c>
      <c r="D14423" s="18" t="s">
        <v>84149</v>
      </c>
      <c r="E14423" s="18" t="n">
        <v>0.876370130076653</v>
      </c>
      <c r="F14423" s="18" t="s">
        <v>84150</v>
      </c>
      <c r="G14423" s="18" t="n">
        <v>0.923048231850176</v>
      </c>
      <c r="H14423" s="18" t="s">
        <v>84151</v>
      </c>
      <c r="I14423" s="18" t="n">
        <v>0.969726333623699</v>
      </c>
      <c r="J14423" s="18" t="s">
        <v>84152</v>
      </c>
    </row>
    <row r="14424" customFormat="false" ht="12.75" hidden="false" customHeight="true" outlineLevel="0" collapsed="false">
      <c r="A14424" s="18" t="n">
        <v>0.751740000000249</v>
      </c>
      <c r="B14424" s="18" t="s">
        <v>2695</v>
      </c>
      <c r="C14424" s="18" t="n">
        <v>0.829694945684491</v>
      </c>
      <c r="D14424" s="18" t="s">
        <v>84153</v>
      </c>
      <c r="E14424" s="18" t="n">
        <v>0.876373047458014</v>
      </c>
      <c r="F14424" s="18" t="s">
        <v>84154</v>
      </c>
      <c r="G14424" s="18" t="n">
        <v>0.923051149231537</v>
      </c>
      <c r="H14424" s="18" t="s">
        <v>84155</v>
      </c>
      <c r="I14424" s="18" t="n">
        <v>0.96972925100506</v>
      </c>
      <c r="J14424" s="18" t="s">
        <v>84156</v>
      </c>
    </row>
    <row r="14425" customFormat="false" ht="12.75" hidden="false" customHeight="true" outlineLevel="0" collapsed="false">
      <c r="A14425" s="18" t="n">
        <v>0.751750000000249</v>
      </c>
      <c r="B14425" s="18" t="s">
        <v>84157</v>
      </c>
      <c r="C14425" s="18" t="n">
        <v>0.829697863065852</v>
      </c>
      <c r="D14425" s="18" t="s">
        <v>84158</v>
      </c>
      <c r="E14425" s="18" t="n">
        <v>0.876375964839375</v>
      </c>
      <c r="F14425" s="18" t="s">
        <v>84159</v>
      </c>
      <c r="G14425" s="18" t="n">
        <v>0.923054066612898</v>
      </c>
      <c r="H14425" s="18" t="s">
        <v>84160</v>
      </c>
      <c r="I14425" s="18" t="n">
        <v>0.96973216838642</v>
      </c>
      <c r="J14425" s="18" t="s">
        <v>84161</v>
      </c>
    </row>
    <row r="14426" customFormat="false" ht="12.75" hidden="false" customHeight="true" outlineLevel="0" collapsed="false">
      <c r="A14426" s="18" t="n">
        <v>0.75176000000025</v>
      </c>
      <c r="B14426" s="18" t="s">
        <v>84162</v>
      </c>
      <c r="C14426" s="18" t="n">
        <v>0.829700780447213</v>
      </c>
      <c r="D14426" s="18" t="s">
        <v>84163</v>
      </c>
      <c r="E14426" s="18" t="n">
        <v>0.876378882220736</v>
      </c>
      <c r="F14426" s="18" t="s">
        <v>84164</v>
      </c>
      <c r="G14426" s="18" t="n">
        <v>0.923056983994258</v>
      </c>
      <c r="H14426" s="18" t="s">
        <v>84165</v>
      </c>
      <c r="I14426" s="18" t="n">
        <v>0.969735085767781</v>
      </c>
      <c r="J14426" s="18" t="s">
        <v>84166</v>
      </c>
    </row>
    <row r="14427" customFormat="false" ht="12.75" hidden="false" customHeight="true" outlineLevel="0" collapsed="false">
      <c r="A14427" s="18" t="n">
        <v>0.75177000000025</v>
      </c>
      <c r="B14427" s="18" t="s">
        <v>84167</v>
      </c>
      <c r="C14427" s="18" t="n">
        <v>0.829703697828573</v>
      </c>
      <c r="D14427" s="18" t="s">
        <v>84168</v>
      </c>
      <c r="E14427" s="18" t="n">
        <v>0.876381799602096</v>
      </c>
      <c r="F14427" s="18" t="s">
        <v>84169</v>
      </c>
      <c r="G14427" s="18" t="n">
        <v>0.923059901375619</v>
      </c>
      <c r="H14427" s="18" t="s">
        <v>84170</v>
      </c>
      <c r="I14427" s="18" t="n">
        <v>0.969738003149142</v>
      </c>
      <c r="J14427" s="18" t="s">
        <v>84171</v>
      </c>
    </row>
    <row r="14428" customFormat="false" ht="12.75" hidden="false" customHeight="true" outlineLevel="0" collapsed="false">
      <c r="A14428" s="18" t="n">
        <v>0.75178000000025</v>
      </c>
      <c r="B14428" s="18" t="s">
        <v>84172</v>
      </c>
      <c r="C14428" s="18" t="n">
        <v>0.829706615209934</v>
      </c>
      <c r="D14428" s="18" t="s">
        <v>84173</v>
      </c>
      <c r="E14428" s="18" t="n">
        <v>0.876384716983457</v>
      </c>
      <c r="F14428" s="18" t="s">
        <v>84174</v>
      </c>
      <c r="G14428" s="18" t="n">
        <v>0.92306281875698</v>
      </c>
      <c r="H14428" s="18" t="s">
        <v>84175</v>
      </c>
      <c r="I14428" s="18" t="n">
        <v>0.969740920530503</v>
      </c>
      <c r="J14428" s="18" t="s">
        <v>84176</v>
      </c>
    </row>
    <row r="14429" customFormat="false" ht="12.75" hidden="false" customHeight="true" outlineLevel="0" collapsed="false">
      <c r="A14429" s="18" t="n">
        <v>0.75179000000025</v>
      </c>
      <c r="B14429" s="18" t="s">
        <v>84177</v>
      </c>
      <c r="C14429" s="18" t="n">
        <v>0.829709532591295</v>
      </c>
      <c r="D14429" s="18" t="s">
        <v>84178</v>
      </c>
      <c r="E14429" s="18" t="n">
        <v>0.876387634364818</v>
      </c>
      <c r="F14429" s="18" t="s">
        <v>84179</v>
      </c>
      <c r="G14429" s="18" t="n">
        <v>0.923065736138341</v>
      </c>
      <c r="H14429" s="18" t="s">
        <v>84180</v>
      </c>
      <c r="I14429" s="18" t="n">
        <v>0.969743837911864</v>
      </c>
      <c r="J14429" s="18" t="s">
        <v>84181</v>
      </c>
    </row>
    <row r="14430" customFormat="false" ht="12.75" hidden="false" customHeight="true" outlineLevel="0" collapsed="false">
      <c r="A14430" s="18" t="n">
        <v>0.75180000000025</v>
      </c>
      <c r="B14430" s="18" t="s">
        <v>84182</v>
      </c>
      <c r="C14430" s="18" t="n">
        <v>0.829712449972656</v>
      </c>
      <c r="D14430" s="18" t="s">
        <v>84183</v>
      </c>
      <c r="E14430" s="18" t="n">
        <v>0.876390551746179</v>
      </c>
      <c r="F14430" s="18" t="s">
        <v>84184</v>
      </c>
      <c r="G14430" s="18" t="n">
        <v>0.923068653519702</v>
      </c>
      <c r="H14430" s="18" t="s">
        <v>1469</v>
      </c>
      <c r="I14430" s="18" t="n">
        <v>0.969746755293225</v>
      </c>
      <c r="J14430" s="18" t="s">
        <v>84185</v>
      </c>
    </row>
    <row r="14431" customFormat="false" ht="12.75" hidden="false" customHeight="true" outlineLevel="0" collapsed="false">
      <c r="A14431" s="18" t="n">
        <v>0.75181000000025</v>
      </c>
      <c r="B14431" s="18" t="s">
        <v>84186</v>
      </c>
      <c r="C14431" s="18" t="n">
        <v>0.829715367354017</v>
      </c>
      <c r="D14431" s="18" t="s">
        <v>84187</v>
      </c>
      <c r="E14431" s="18" t="n">
        <v>0.87639346912754</v>
      </c>
      <c r="F14431" s="18" t="s">
        <v>84188</v>
      </c>
      <c r="G14431" s="18" t="n">
        <v>0.923071570901063</v>
      </c>
      <c r="H14431" s="18" t="s">
        <v>84189</v>
      </c>
      <c r="I14431" s="18" t="n">
        <v>0.969749672674586</v>
      </c>
      <c r="J14431" s="18" t="s">
        <v>84190</v>
      </c>
    </row>
    <row r="14432" customFormat="false" ht="12.75" hidden="false" customHeight="true" outlineLevel="0" collapsed="false">
      <c r="A14432" s="18" t="n">
        <v>0.75182000000025</v>
      </c>
      <c r="B14432" s="18" t="s">
        <v>84191</v>
      </c>
      <c r="C14432" s="18" t="n">
        <v>0.829718284735378</v>
      </c>
      <c r="D14432" s="18" t="s">
        <v>84192</v>
      </c>
      <c r="E14432" s="18" t="n">
        <v>0.876396386508901</v>
      </c>
      <c r="F14432" s="18" t="s">
        <v>1141</v>
      </c>
      <c r="G14432" s="18" t="n">
        <v>0.923074488282423</v>
      </c>
      <c r="H14432" s="18" t="s">
        <v>84193</v>
      </c>
      <c r="I14432" s="18" t="n">
        <v>0.969752590055946</v>
      </c>
      <c r="J14432" s="18" t="s">
        <v>84194</v>
      </c>
    </row>
    <row r="14433" customFormat="false" ht="12.75" hidden="false" customHeight="true" outlineLevel="0" collapsed="false">
      <c r="A14433" s="18" t="n">
        <v>0.75183000000025</v>
      </c>
      <c r="B14433" s="18" t="s">
        <v>84195</v>
      </c>
      <c r="C14433" s="18" t="n">
        <v>0.829721202116738</v>
      </c>
      <c r="D14433" s="18" t="s">
        <v>84196</v>
      </c>
      <c r="E14433" s="18" t="n">
        <v>0.876399303890261</v>
      </c>
      <c r="F14433" s="18" t="s">
        <v>84197</v>
      </c>
      <c r="G14433" s="18" t="n">
        <v>0.923077405663784</v>
      </c>
      <c r="H14433" s="18" t="s">
        <v>84198</v>
      </c>
      <c r="I14433" s="18" t="n">
        <v>0.969755507437307</v>
      </c>
      <c r="J14433" s="18" t="s">
        <v>84199</v>
      </c>
    </row>
    <row r="14434" customFormat="false" ht="12.75" hidden="false" customHeight="true" outlineLevel="0" collapsed="false">
      <c r="A14434" s="18" t="n">
        <v>0.75184000000025</v>
      </c>
      <c r="B14434" s="18" t="s">
        <v>84200</v>
      </c>
      <c r="C14434" s="18" t="n">
        <v>0.829724119498099</v>
      </c>
      <c r="D14434" s="18" t="s">
        <v>84201</v>
      </c>
      <c r="E14434" s="18" t="n">
        <v>0.876402221271622</v>
      </c>
      <c r="F14434" s="18" t="s">
        <v>84202</v>
      </c>
      <c r="G14434" s="18" t="n">
        <v>0.923080323045145</v>
      </c>
      <c r="H14434" s="18" t="s">
        <v>84203</v>
      </c>
      <c r="I14434" s="18" t="n">
        <v>0.969758424818668</v>
      </c>
      <c r="J14434" s="18" t="s">
        <v>84204</v>
      </c>
    </row>
    <row r="14435" customFormat="false" ht="12.75" hidden="false" customHeight="true" outlineLevel="0" collapsed="false">
      <c r="A14435" s="18" t="n">
        <v>0.75185000000025</v>
      </c>
      <c r="B14435" s="18" t="s">
        <v>84205</v>
      </c>
      <c r="C14435" s="18" t="n">
        <v>0.82972703687946</v>
      </c>
      <c r="D14435" s="18" t="s">
        <v>84206</v>
      </c>
      <c r="E14435" s="18" t="n">
        <v>0.876405138652983</v>
      </c>
      <c r="F14435" s="18" t="s">
        <v>84207</v>
      </c>
      <c r="G14435" s="18" t="n">
        <v>0.923083240426506</v>
      </c>
      <c r="H14435" s="18" t="s">
        <v>84208</v>
      </c>
      <c r="I14435" s="18" t="n">
        <v>0.969761342200029</v>
      </c>
      <c r="J14435" s="18" t="s">
        <v>84209</v>
      </c>
    </row>
    <row r="14436" customFormat="false" ht="12.75" hidden="false" customHeight="true" outlineLevel="0" collapsed="false">
      <c r="A14436" s="18" t="n">
        <v>0.75186000000025</v>
      </c>
      <c r="B14436" s="18" t="s">
        <v>84210</v>
      </c>
      <c r="C14436" s="18" t="n">
        <v>0.829729954260821</v>
      </c>
      <c r="D14436" s="18" t="s">
        <v>84211</v>
      </c>
      <c r="E14436" s="18" t="n">
        <v>0.876408056034344</v>
      </c>
      <c r="F14436" s="18" t="s">
        <v>84212</v>
      </c>
      <c r="G14436" s="18" t="n">
        <v>0.923086157807867</v>
      </c>
      <c r="H14436" s="18" t="s">
        <v>84213</v>
      </c>
      <c r="I14436" s="18" t="n">
        <v>0.96976425958139</v>
      </c>
      <c r="J14436" s="18" t="s">
        <v>84214</v>
      </c>
    </row>
    <row r="14437" customFormat="false" ht="12.75" hidden="false" customHeight="true" outlineLevel="0" collapsed="false">
      <c r="A14437" s="18" t="n">
        <v>0.75187000000025</v>
      </c>
      <c r="B14437" s="18" t="s">
        <v>84215</v>
      </c>
      <c r="C14437" s="18" t="n">
        <v>0.829732871642182</v>
      </c>
      <c r="D14437" s="18" t="s">
        <v>84216</v>
      </c>
      <c r="E14437" s="18" t="n">
        <v>0.876410973415705</v>
      </c>
      <c r="F14437" s="18" t="s">
        <v>84217</v>
      </c>
      <c r="G14437" s="18" t="n">
        <v>0.923089075189228</v>
      </c>
      <c r="H14437" s="18" t="s">
        <v>84218</v>
      </c>
      <c r="I14437" s="18" t="n">
        <v>0.969767176962751</v>
      </c>
      <c r="J14437" s="18" t="s">
        <v>84219</v>
      </c>
    </row>
    <row r="14438" customFormat="false" ht="12.75" hidden="false" customHeight="true" outlineLevel="0" collapsed="false">
      <c r="A14438" s="18" t="n">
        <v>0.75188000000025</v>
      </c>
      <c r="B14438" s="18" t="s">
        <v>84220</v>
      </c>
      <c r="C14438" s="18" t="n">
        <v>0.829735789023543</v>
      </c>
      <c r="D14438" s="18" t="s">
        <v>84221</v>
      </c>
      <c r="E14438" s="18" t="n">
        <v>0.876413890797066</v>
      </c>
      <c r="F14438" s="18" t="s">
        <v>84222</v>
      </c>
      <c r="G14438" s="18" t="n">
        <v>0.923091992570589</v>
      </c>
      <c r="H14438" s="18" t="s">
        <v>84223</v>
      </c>
      <c r="I14438" s="18" t="n">
        <v>0.969770094344111</v>
      </c>
      <c r="J14438" s="18" t="s">
        <v>84224</v>
      </c>
    </row>
    <row r="14439" customFormat="false" ht="12.75" hidden="false" customHeight="true" outlineLevel="0" collapsed="false">
      <c r="A14439" s="18" t="n">
        <v>0.75189000000025</v>
      </c>
      <c r="B14439" s="18" t="s">
        <v>84225</v>
      </c>
      <c r="C14439" s="18" t="n">
        <v>0.829738706404903</v>
      </c>
      <c r="D14439" s="18" t="s">
        <v>84226</v>
      </c>
      <c r="E14439" s="18" t="n">
        <v>0.876416808178426</v>
      </c>
      <c r="F14439" s="18" t="s">
        <v>84227</v>
      </c>
      <c r="G14439" s="18" t="n">
        <v>0.923094909951949</v>
      </c>
      <c r="H14439" s="18" t="s">
        <v>84228</v>
      </c>
      <c r="I14439" s="18" t="n">
        <v>0.969773011725472</v>
      </c>
      <c r="J14439" s="18" t="s">
        <v>84229</v>
      </c>
    </row>
    <row r="14440" customFormat="false" ht="12.75" hidden="false" customHeight="true" outlineLevel="0" collapsed="false">
      <c r="A14440" s="18" t="n">
        <v>0.75190000000025</v>
      </c>
      <c r="B14440" s="18" t="s">
        <v>84230</v>
      </c>
      <c r="C14440" s="18" t="n">
        <v>0.829741623786264</v>
      </c>
      <c r="D14440" s="18" t="s">
        <v>84231</v>
      </c>
      <c r="E14440" s="18" t="n">
        <v>0.876419725559787</v>
      </c>
      <c r="F14440" s="18" t="s">
        <v>1642</v>
      </c>
      <c r="G14440" s="18" t="n">
        <v>0.92309782733331</v>
      </c>
      <c r="H14440" s="18" t="s">
        <v>84232</v>
      </c>
      <c r="I14440" s="18" t="n">
        <v>0.969775929106833</v>
      </c>
      <c r="J14440" s="18" t="s">
        <v>84233</v>
      </c>
    </row>
    <row r="14441" customFormat="false" ht="12.75" hidden="false" customHeight="true" outlineLevel="0" collapsed="false">
      <c r="A14441" s="18" t="n">
        <v>0.75191000000025</v>
      </c>
      <c r="B14441" s="18" t="s">
        <v>84234</v>
      </c>
      <c r="C14441" s="18" t="n">
        <v>0.829744541167625</v>
      </c>
      <c r="D14441" s="18" t="s">
        <v>84235</v>
      </c>
      <c r="E14441" s="18" t="n">
        <v>0.876422642941148</v>
      </c>
      <c r="F14441" s="18" t="s">
        <v>84236</v>
      </c>
      <c r="G14441" s="18" t="n">
        <v>0.923100744714671</v>
      </c>
      <c r="H14441" s="18" t="s">
        <v>84237</v>
      </c>
      <c r="I14441" s="18" t="n">
        <v>0.969778846488194</v>
      </c>
      <c r="J14441" s="18" t="s">
        <v>84238</v>
      </c>
    </row>
    <row r="14442" customFormat="false" ht="12.75" hidden="false" customHeight="true" outlineLevel="0" collapsed="false">
      <c r="A14442" s="18" t="n">
        <v>0.75192000000025</v>
      </c>
      <c r="B14442" s="18" t="s">
        <v>84239</v>
      </c>
      <c r="C14442" s="18" t="n">
        <v>0.829747458548986</v>
      </c>
      <c r="D14442" s="18" t="s">
        <v>84240</v>
      </c>
      <c r="E14442" s="18" t="n">
        <v>0.876425560322509</v>
      </c>
      <c r="F14442" s="18" t="s">
        <v>84241</v>
      </c>
      <c r="G14442" s="18" t="n">
        <v>0.923103662096032</v>
      </c>
      <c r="H14442" s="18" t="s">
        <v>84242</v>
      </c>
      <c r="I14442" s="18" t="n">
        <v>0.969781763869555</v>
      </c>
      <c r="J14442" s="18" t="s">
        <v>84243</v>
      </c>
    </row>
    <row r="14443" customFormat="false" ht="12.75" hidden="false" customHeight="true" outlineLevel="0" collapsed="false">
      <c r="A14443" s="18" t="n">
        <v>0.75193000000025</v>
      </c>
      <c r="B14443" s="18" t="s">
        <v>84244</v>
      </c>
      <c r="C14443" s="18" t="n">
        <v>0.829750375930347</v>
      </c>
      <c r="D14443" s="18" t="s">
        <v>84245</v>
      </c>
      <c r="E14443" s="18" t="n">
        <v>0.87642847770387</v>
      </c>
      <c r="F14443" s="18" t="s">
        <v>84246</v>
      </c>
      <c r="G14443" s="18" t="n">
        <v>0.923106579477393</v>
      </c>
      <c r="H14443" s="18" t="s">
        <v>84247</v>
      </c>
      <c r="I14443" s="18" t="n">
        <v>0.969784681250916</v>
      </c>
      <c r="J14443" s="18" t="s">
        <v>84248</v>
      </c>
    </row>
    <row r="14444" customFormat="false" ht="12.75" hidden="false" customHeight="true" outlineLevel="0" collapsed="false">
      <c r="A14444" s="18" t="n">
        <v>0.75194000000025</v>
      </c>
      <c r="B14444" s="18" t="s">
        <v>84249</v>
      </c>
      <c r="C14444" s="18" t="n">
        <v>0.829753293311708</v>
      </c>
      <c r="D14444" s="18" t="s">
        <v>84250</v>
      </c>
      <c r="E14444" s="18" t="n">
        <v>0.876431395085231</v>
      </c>
      <c r="F14444" s="18" t="s">
        <v>84251</v>
      </c>
      <c r="G14444" s="18" t="n">
        <v>0.923109496858754</v>
      </c>
      <c r="H14444" s="18" t="s">
        <v>84252</v>
      </c>
      <c r="I14444" s="18" t="n">
        <v>0.969787598632277</v>
      </c>
      <c r="J14444" s="18" t="s">
        <v>84253</v>
      </c>
    </row>
    <row r="14445" customFormat="false" ht="12.75" hidden="false" customHeight="true" outlineLevel="0" collapsed="false">
      <c r="A14445" s="18" t="n">
        <v>0.75195000000025</v>
      </c>
      <c r="B14445" s="18" t="s">
        <v>84254</v>
      </c>
      <c r="C14445" s="18" t="n">
        <v>0.829756210693069</v>
      </c>
      <c r="D14445" s="18" t="s">
        <v>84255</v>
      </c>
      <c r="E14445" s="18" t="n">
        <v>0.876434312466591</v>
      </c>
      <c r="F14445" s="18" t="s">
        <v>84256</v>
      </c>
      <c r="G14445" s="18" t="n">
        <v>0.923112414240114</v>
      </c>
      <c r="H14445" s="18" t="s">
        <v>4866</v>
      </c>
      <c r="I14445" s="18" t="n">
        <v>0.969790516013637</v>
      </c>
      <c r="J14445" s="18" t="s">
        <v>84257</v>
      </c>
    </row>
    <row r="14446" customFormat="false" ht="12.75" hidden="false" customHeight="true" outlineLevel="0" collapsed="false">
      <c r="A14446" s="18" t="n">
        <v>0.75196000000025</v>
      </c>
      <c r="B14446" s="18" t="s">
        <v>84258</v>
      </c>
      <c r="C14446" s="18" t="n">
        <v>0.829759128074429</v>
      </c>
      <c r="D14446" s="18" t="s">
        <v>84259</v>
      </c>
      <c r="E14446" s="18" t="n">
        <v>0.876437229847952</v>
      </c>
      <c r="F14446" s="18" t="s">
        <v>84260</v>
      </c>
      <c r="G14446" s="18" t="n">
        <v>0.923115331621475</v>
      </c>
      <c r="H14446" s="18" t="s">
        <v>84261</v>
      </c>
      <c r="I14446" s="18" t="n">
        <v>0.969793433394998</v>
      </c>
      <c r="J14446" s="18" t="s">
        <v>84262</v>
      </c>
    </row>
    <row r="14447" customFormat="false" ht="12.75" hidden="false" customHeight="true" outlineLevel="0" collapsed="false">
      <c r="A14447" s="18" t="n">
        <v>0.75197000000025</v>
      </c>
      <c r="B14447" s="18" t="s">
        <v>84263</v>
      </c>
      <c r="C14447" s="18" t="n">
        <v>0.82976204545579</v>
      </c>
      <c r="D14447" s="18" t="s">
        <v>84264</v>
      </c>
      <c r="E14447" s="18" t="n">
        <v>0.876440147229313</v>
      </c>
      <c r="F14447" s="18" t="s">
        <v>84265</v>
      </c>
      <c r="G14447" s="18" t="n">
        <v>0.923118249002836</v>
      </c>
      <c r="H14447" s="18" t="s">
        <v>84266</v>
      </c>
      <c r="I14447" s="18" t="n">
        <v>0.969796350776359</v>
      </c>
      <c r="J14447" s="18" t="s">
        <v>84267</v>
      </c>
    </row>
    <row r="14448" customFormat="false" ht="12.75" hidden="false" customHeight="true" outlineLevel="0" collapsed="false">
      <c r="A14448" s="18" t="n">
        <v>0.75198000000025</v>
      </c>
      <c r="B14448" s="18" t="s">
        <v>84268</v>
      </c>
      <c r="C14448" s="18" t="n">
        <v>0.829764962837151</v>
      </c>
      <c r="D14448" s="18" t="s">
        <v>84269</v>
      </c>
      <c r="E14448" s="18" t="n">
        <v>0.876443064610674</v>
      </c>
      <c r="F14448" s="18" t="s">
        <v>84270</v>
      </c>
      <c r="G14448" s="18" t="n">
        <v>0.923121166384197</v>
      </c>
      <c r="H14448" s="18" t="s">
        <v>84271</v>
      </c>
      <c r="I14448" s="18" t="n">
        <v>0.96979926815772</v>
      </c>
      <c r="J14448" s="18" t="s">
        <v>84272</v>
      </c>
    </row>
    <row r="14449" customFormat="false" ht="12.75" hidden="false" customHeight="true" outlineLevel="0" collapsed="false">
      <c r="A14449" s="18" t="n">
        <v>0.751990000000251</v>
      </c>
      <c r="B14449" s="18" t="s">
        <v>84273</v>
      </c>
      <c r="C14449" s="18" t="n">
        <v>0.829767880218512</v>
      </c>
      <c r="D14449" s="18" t="s">
        <v>84274</v>
      </c>
      <c r="E14449" s="18" t="n">
        <v>0.876445981992035</v>
      </c>
      <c r="F14449" s="18" t="s">
        <v>84275</v>
      </c>
      <c r="G14449" s="18" t="n">
        <v>0.923124083765558</v>
      </c>
      <c r="H14449" s="18" t="s">
        <v>84276</v>
      </c>
      <c r="I14449" s="18" t="n">
        <v>0.969802185539081</v>
      </c>
      <c r="J14449" s="18" t="s">
        <v>84277</v>
      </c>
    </row>
    <row r="14450" customFormat="false" ht="12.75" hidden="false" customHeight="true" outlineLevel="0" collapsed="false">
      <c r="A14450" s="18" t="n">
        <v>0.752000000000251</v>
      </c>
      <c r="B14450" s="18" t="s">
        <v>84278</v>
      </c>
      <c r="C14450" s="18" t="n">
        <v>0.829770797599873</v>
      </c>
      <c r="D14450" s="18" t="s">
        <v>84279</v>
      </c>
      <c r="E14450" s="18" t="n">
        <v>0.876448899373396</v>
      </c>
      <c r="F14450" s="18" t="s">
        <v>84280</v>
      </c>
      <c r="G14450" s="18" t="n">
        <v>0.923127001146919</v>
      </c>
      <c r="H14450" s="18" t="s">
        <v>84281</v>
      </c>
      <c r="I14450" s="18" t="n">
        <v>0.969805102920442</v>
      </c>
      <c r="J14450" s="18" t="s">
        <v>84282</v>
      </c>
    </row>
    <row r="14451" customFormat="false" ht="12.75" hidden="false" customHeight="true" outlineLevel="0" collapsed="false">
      <c r="A14451" s="18" t="n">
        <v>0.752010000000251</v>
      </c>
      <c r="B14451" s="18" t="s">
        <v>84283</v>
      </c>
      <c r="C14451" s="18" t="n">
        <v>0.829773714981234</v>
      </c>
      <c r="D14451" s="18" t="s">
        <v>84284</v>
      </c>
      <c r="E14451" s="18" t="n">
        <v>0.876451816754757</v>
      </c>
      <c r="F14451" s="18" t="s">
        <v>84285</v>
      </c>
      <c r="G14451" s="18" t="n">
        <v>0.92312991852828</v>
      </c>
      <c r="H14451" s="18" t="s">
        <v>84286</v>
      </c>
      <c r="I14451" s="18" t="n">
        <v>0.969808020301803</v>
      </c>
      <c r="J14451" s="18" t="s">
        <v>84287</v>
      </c>
    </row>
    <row r="14452" customFormat="false" ht="12.75" hidden="false" customHeight="true" outlineLevel="0" collapsed="false">
      <c r="A14452" s="18" t="n">
        <v>0.752020000000251</v>
      </c>
      <c r="B14452" s="18" t="s">
        <v>84288</v>
      </c>
      <c r="C14452" s="18" t="n">
        <v>0.829776632362595</v>
      </c>
      <c r="D14452" s="18" t="s">
        <v>84289</v>
      </c>
      <c r="E14452" s="18" t="n">
        <v>0.876454734136117</v>
      </c>
      <c r="F14452" s="18" t="s">
        <v>84290</v>
      </c>
      <c r="G14452" s="18" t="n">
        <v>0.92313283590964</v>
      </c>
      <c r="H14452" s="18" t="s">
        <v>84291</v>
      </c>
      <c r="I14452" s="18" t="n">
        <v>0.969810937683163</v>
      </c>
      <c r="J14452" s="18" t="s">
        <v>84292</v>
      </c>
    </row>
    <row r="14453" customFormat="false" ht="12.75" hidden="false" customHeight="true" outlineLevel="0" collapsed="false">
      <c r="A14453" s="18" t="n">
        <v>0.752030000000251</v>
      </c>
      <c r="B14453" s="18" t="s">
        <v>84293</v>
      </c>
      <c r="C14453" s="18" t="n">
        <v>0.829779549743955</v>
      </c>
      <c r="D14453" s="18" t="s">
        <v>84294</v>
      </c>
      <c r="E14453" s="18" t="n">
        <v>0.876457651517478</v>
      </c>
      <c r="F14453" s="18" t="s">
        <v>84295</v>
      </c>
      <c r="G14453" s="18" t="n">
        <v>0.923135753291001</v>
      </c>
      <c r="H14453" s="18" t="s">
        <v>84296</v>
      </c>
      <c r="I14453" s="18" t="n">
        <v>0.969813855064524</v>
      </c>
      <c r="J14453" s="18" t="s">
        <v>84297</v>
      </c>
    </row>
    <row r="14454" customFormat="false" ht="12.75" hidden="false" customHeight="true" outlineLevel="0" collapsed="false">
      <c r="A14454" s="18" t="n">
        <v>0.752040000000251</v>
      </c>
      <c r="B14454" s="18" t="s">
        <v>84298</v>
      </c>
      <c r="C14454" s="18" t="n">
        <v>0.829782467125316</v>
      </c>
      <c r="D14454" s="18" t="s">
        <v>84299</v>
      </c>
      <c r="E14454" s="18" t="n">
        <v>0.876460568898839</v>
      </c>
      <c r="F14454" s="18" t="s">
        <v>84300</v>
      </c>
      <c r="G14454" s="18" t="n">
        <v>0.923138670672362</v>
      </c>
      <c r="H14454" s="18" t="s">
        <v>84301</v>
      </c>
      <c r="I14454" s="18" t="n">
        <v>0.969816772445885</v>
      </c>
      <c r="J14454" s="18" t="s">
        <v>84302</v>
      </c>
    </row>
    <row r="14455" customFormat="false" ht="12.75" hidden="false" customHeight="true" outlineLevel="0" collapsed="false">
      <c r="A14455" s="18" t="n">
        <v>0.752050000000251</v>
      </c>
      <c r="B14455" s="18" t="s">
        <v>84303</v>
      </c>
      <c r="C14455" s="18" t="n">
        <v>0.829785384506677</v>
      </c>
      <c r="D14455" s="18" t="s">
        <v>1345</v>
      </c>
      <c r="E14455" s="18" t="n">
        <v>0.8764634862802</v>
      </c>
      <c r="F14455" s="18" t="s">
        <v>84304</v>
      </c>
      <c r="G14455" s="18" t="n">
        <v>0.923141588053723</v>
      </c>
      <c r="H14455" s="18" t="s">
        <v>84305</v>
      </c>
      <c r="I14455" s="18" t="n">
        <v>0.969819689827246</v>
      </c>
      <c r="J14455" s="18" t="s">
        <v>84306</v>
      </c>
    </row>
    <row r="14456" customFormat="false" ht="12.75" hidden="false" customHeight="true" outlineLevel="0" collapsed="false">
      <c r="A14456" s="18" t="n">
        <v>0.752060000000251</v>
      </c>
      <c r="B14456" s="18" t="s">
        <v>84307</v>
      </c>
      <c r="C14456" s="18" t="n">
        <v>0.829788301888038</v>
      </c>
      <c r="D14456" s="18" t="s">
        <v>84308</v>
      </c>
      <c r="E14456" s="18" t="n">
        <v>0.876466403661561</v>
      </c>
      <c r="F14456" s="18" t="s">
        <v>84309</v>
      </c>
      <c r="G14456" s="18" t="n">
        <v>0.923144505435084</v>
      </c>
      <c r="H14456" s="18" t="s">
        <v>84310</v>
      </c>
      <c r="I14456" s="18" t="n">
        <v>0.969822607208607</v>
      </c>
      <c r="J14456" s="18" t="s">
        <v>84311</v>
      </c>
    </row>
    <row r="14457" customFormat="false" ht="12.75" hidden="false" customHeight="true" outlineLevel="0" collapsed="false">
      <c r="A14457" s="18" t="n">
        <v>0.752070000000251</v>
      </c>
      <c r="B14457" s="18" t="s">
        <v>84312</v>
      </c>
      <c r="C14457" s="18" t="n">
        <v>0.829791219269399</v>
      </c>
      <c r="D14457" s="18" t="s">
        <v>84313</v>
      </c>
      <c r="E14457" s="18" t="n">
        <v>0.876469321042922</v>
      </c>
      <c r="F14457" s="18" t="s">
        <v>84314</v>
      </c>
      <c r="G14457" s="18" t="n">
        <v>0.923147422816445</v>
      </c>
      <c r="H14457" s="18" t="s">
        <v>84315</v>
      </c>
      <c r="I14457" s="18" t="n">
        <v>0.969825524589968</v>
      </c>
      <c r="J14457" s="18" t="s">
        <v>84316</v>
      </c>
    </row>
    <row r="14458" customFormat="false" ht="12.75" hidden="false" customHeight="true" outlineLevel="0" collapsed="false">
      <c r="A14458" s="18" t="n">
        <v>0.752080000000251</v>
      </c>
      <c r="B14458" s="18" t="s">
        <v>84317</v>
      </c>
      <c r="C14458" s="18" t="n">
        <v>0.82979413665076</v>
      </c>
      <c r="D14458" s="18" t="s">
        <v>84318</v>
      </c>
      <c r="E14458" s="18" t="n">
        <v>0.876472238424283</v>
      </c>
      <c r="F14458" s="18" t="s">
        <v>84319</v>
      </c>
      <c r="G14458" s="18" t="n">
        <v>0.923150340197805</v>
      </c>
      <c r="H14458" s="18" t="s">
        <v>84320</v>
      </c>
      <c r="I14458" s="18" t="n">
        <v>0.969828441971328</v>
      </c>
      <c r="J14458" s="18" t="s">
        <v>84321</v>
      </c>
    </row>
    <row r="14459" customFormat="false" ht="12.75" hidden="false" customHeight="true" outlineLevel="0" collapsed="false">
      <c r="A14459" s="18" t="n">
        <v>0.752090000000251</v>
      </c>
      <c r="B14459" s="18" t="s">
        <v>84322</v>
      </c>
      <c r="C14459" s="18" t="n">
        <v>0.82979705403212</v>
      </c>
      <c r="D14459" s="18" t="s">
        <v>84323</v>
      </c>
      <c r="E14459" s="18" t="n">
        <v>0.876475155805643</v>
      </c>
      <c r="F14459" s="18" t="s">
        <v>84324</v>
      </c>
      <c r="G14459" s="18" t="n">
        <v>0.923153257579166</v>
      </c>
      <c r="H14459" s="18" t="s">
        <v>84325</v>
      </c>
      <c r="I14459" s="18" t="n">
        <v>0.969831359352689</v>
      </c>
      <c r="J14459" s="18" t="s">
        <v>84326</v>
      </c>
    </row>
    <row r="14460" customFormat="false" ht="12.75" hidden="false" customHeight="true" outlineLevel="0" collapsed="false">
      <c r="A14460" s="18" t="n">
        <v>0.752100000000251</v>
      </c>
      <c r="B14460" s="18" t="s">
        <v>84327</v>
      </c>
      <c r="C14460" s="18" t="n">
        <v>0.829799971413481</v>
      </c>
      <c r="D14460" s="18" t="s">
        <v>84328</v>
      </c>
      <c r="E14460" s="18" t="n">
        <v>0.876478073187004</v>
      </c>
      <c r="F14460" s="18" t="s">
        <v>84329</v>
      </c>
      <c r="G14460" s="18" t="n">
        <v>0.923156174960527</v>
      </c>
      <c r="H14460" s="18" t="s">
        <v>84330</v>
      </c>
      <c r="I14460" s="18" t="n">
        <v>0.96983427673405</v>
      </c>
      <c r="J14460" s="18" t="s">
        <v>84331</v>
      </c>
    </row>
    <row r="14461" customFormat="false" ht="12.75" hidden="false" customHeight="true" outlineLevel="0" collapsed="false">
      <c r="A14461" s="18" t="n">
        <v>0.752110000000251</v>
      </c>
      <c r="B14461" s="18" t="s">
        <v>84332</v>
      </c>
      <c r="C14461" s="18" t="n">
        <v>0.829802888794842</v>
      </c>
      <c r="D14461" s="18" t="s">
        <v>84333</v>
      </c>
      <c r="E14461" s="18" t="n">
        <v>0.876480990568365</v>
      </c>
      <c r="F14461" s="18" t="s">
        <v>84334</v>
      </c>
      <c r="G14461" s="18" t="n">
        <v>0.923159092341888</v>
      </c>
      <c r="H14461" s="18" t="s">
        <v>84335</v>
      </c>
      <c r="I14461" s="18" t="n">
        <v>0.969837194115411</v>
      </c>
      <c r="J14461" s="18" t="s">
        <v>84336</v>
      </c>
    </row>
    <row r="14462" customFormat="false" ht="12.75" hidden="false" customHeight="true" outlineLevel="0" collapsed="false">
      <c r="A14462" s="18" t="n">
        <v>0.752120000000251</v>
      </c>
      <c r="B14462" s="18" t="s">
        <v>84337</v>
      </c>
      <c r="C14462" s="18" t="n">
        <v>0.829805806176203</v>
      </c>
      <c r="D14462" s="18" t="s">
        <v>84338</v>
      </c>
      <c r="E14462" s="18" t="n">
        <v>0.876483907949726</v>
      </c>
      <c r="F14462" s="18" t="s">
        <v>84339</v>
      </c>
      <c r="G14462" s="18" t="n">
        <v>0.923162009723249</v>
      </c>
      <c r="H14462" s="18" t="s">
        <v>84340</v>
      </c>
      <c r="I14462" s="18" t="n">
        <v>0.969840111496772</v>
      </c>
      <c r="J14462" s="18" t="s">
        <v>84341</v>
      </c>
    </row>
    <row r="14463" customFormat="false" ht="12.75" hidden="false" customHeight="true" outlineLevel="0" collapsed="false">
      <c r="A14463" s="18" t="n">
        <v>0.752130000000251</v>
      </c>
      <c r="B14463" s="18" t="s">
        <v>84342</v>
      </c>
      <c r="C14463" s="18" t="n">
        <v>0.829808723557564</v>
      </c>
      <c r="D14463" s="18" t="s">
        <v>84343</v>
      </c>
      <c r="E14463" s="18" t="n">
        <v>0.876486825331087</v>
      </c>
      <c r="F14463" s="18" t="s">
        <v>84344</v>
      </c>
      <c r="G14463" s="18" t="n">
        <v>0.92316492710461</v>
      </c>
      <c r="H14463" s="18" t="s">
        <v>84345</v>
      </c>
      <c r="I14463" s="18" t="n">
        <v>0.969843028878133</v>
      </c>
      <c r="J14463" s="18" t="s">
        <v>84346</v>
      </c>
    </row>
    <row r="14464" customFormat="false" ht="12.75" hidden="false" customHeight="true" outlineLevel="0" collapsed="false">
      <c r="A14464" s="18" t="n">
        <v>0.752140000000251</v>
      </c>
      <c r="B14464" s="18" t="s">
        <v>84347</v>
      </c>
      <c r="C14464" s="18" t="n">
        <v>0.829811640938925</v>
      </c>
      <c r="D14464" s="18" t="s">
        <v>84348</v>
      </c>
      <c r="E14464" s="18" t="n">
        <v>0.876489742712448</v>
      </c>
      <c r="F14464" s="18" t="s">
        <v>84349</v>
      </c>
      <c r="G14464" s="18" t="n">
        <v>0.92316784448597</v>
      </c>
      <c r="H14464" s="18" t="s">
        <v>84350</v>
      </c>
      <c r="I14464" s="18" t="n">
        <v>0.969845946259493</v>
      </c>
      <c r="J14464" s="18" t="s">
        <v>84351</v>
      </c>
    </row>
    <row r="14465" customFormat="false" ht="12.75" hidden="false" customHeight="true" outlineLevel="0" collapsed="false">
      <c r="A14465" s="18" t="n">
        <v>0.752150000000251</v>
      </c>
      <c r="B14465" s="18" t="s">
        <v>84352</v>
      </c>
      <c r="C14465" s="18" t="n">
        <v>0.829814558320285</v>
      </c>
      <c r="D14465" s="18" t="s">
        <v>84353</v>
      </c>
      <c r="E14465" s="18" t="n">
        <v>0.876492660093808</v>
      </c>
      <c r="F14465" s="18" t="s">
        <v>84354</v>
      </c>
      <c r="G14465" s="18" t="n">
        <v>0.923170761867331</v>
      </c>
      <c r="H14465" s="18" t="s">
        <v>84355</v>
      </c>
      <c r="I14465" s="18" t="n">
        <v>0.969848863640854</v>
      </c>
      <c r="J14465" s="18" t="s">
        <v>84356</v>
      </c>
    </row>
    <row r="14466" customFormat="false" ht="12.75" hidden="false" customHeight="true" outlineLevel="0" collapsed="false">
      <c r="A14466" s="18" t="n">
        <v>0.752160000000251</v>
      </c>
      <c r="B14466" s="18" t="s">
        <v>84357</v>
      </c>
      <c r="C14466" s="18" t="n">
        <v>0.829817475701646</v>
      </c>
      <c r="D14466" s="18" t="s">
        <v>84358</v>
      </c>
      <c r="E14466" s="18" t="n">
        <v>0.876495577475169</v>
      </c>
      <c r="F14466" s="18" t="s">
        <v>84359</v>
      </c>
      <c r="G14466" s="18" t="n">
        <v>0.923173679248692</v>
      </c>
      <c r="H14466" s="18" t="s">
        <v>84360</v>
      </c>
      <c r="I14466" s="18" t="n">
        <v>0.969851781022215</v>
      </c>
      <c r="J14466" s="18" t="s">
        <v>84361</v>
      </c>
    </row>
    <row r="14467" customFormat="false" ht="12.75" hidden="false" customHeight="true" outlineLevel="0" collapsed="false">
      <c r="A14467" s="18" t="n">
        <v>0.752170000000251</v>
      </c>
      <c r="B14467" s="18" t="s">
        <v>84362</v>
      </c>
      <c r="C14467" s="18" t="n">
        <v>0.829820393083007</v>
      </c>
      <c r="D14467" s="18" t="s">
        <v>84363</v>
      </c>
      <c r="E14467" s="18" t="n">
        <v>0.87649849485653</v>
      </c>
      <c r="F14467" s="18" t="s">
        <v>84364</v>
      </c>
      <c r="G14467" s="18" t="n">
        <v>0.923176596630053</v>
      </c>
      <c r="H14467" s="18" t="s">
        <v>84365</v>
      </c>
      <c r="I14467" s="18" t="n">
        <v>0.969854698403576</v>
      </c>
      <c r="J14467" s="18" t="s">
        <v>84366</v>
      </c>
    </row>
    <row r="14468" customFormat="false" ht="12.75" hidden="false" customHeight="true" outlineLevel="0" collapsed="false">
      <c r="A14468" s="18" t="n">
        <v>0.752180000000251</v>
      </c>
      <c r="B14468" s="18" t="s">
        <v>84367</v>
      </c>
      <c r="C14468" s="18" t="n">
        <v>0.829823310464368</v>
      </c>
      <c r="D14468" s="18" t="s">
        <v>84368</v>
      </c>
      <c r="E14468" s="18" t="n">
        <v>0.876501412237891</v>
      </c>
      <c r="F14468" s="18" t="s">
        <v>84369</v>
      </c>
      <c r="G14468" s="18" t="n">
        <v>0.923179514011414</v>
      </c>
      <c r="H14468" s="18" t="s">
        <v>84370</v>
      </c>
      <c r="I14468" s="18" t="n">
        <v>0.969857615784937</v>
      </c>
      <c r="J14468" s="18" t="s">
        <v>84371</v>
      </c>
    </row>
    <row r="14469" customFormat="false" ht="12.75" hidden="false" customHeight="true" outlineLevel="0" collapsed="false">
      <c r="A14469" s="18" t="n">
        <v>0.752190000000252</v>
      </c>
      <c r="B14469" s="18" t="s">
        <v>84372</v>
      </c>
      <c r="C14469" s="18" t="n">
        <v>0.829826227845729</v>
      </c>
      <c r="D14469" s="18" t="s">
        <v>1058</v>
      </c>
      <c r="E14469" s="18" t="n">
        <v>0.876504329619252</v>
      </c>
      <c r="F14469" s="18" t="s">
        <v>84373</v>
      </c>
      <c r="G14469" s="18" t="n">
        <v>0.923182431392775</v>
      </c>
      <c r="H14469" s="18" t="s">
        <v>84374</v>
      </c>
      <c r="I14469" s="18" t="n">
        <v>0.969860533166298</v>
      </c>
      <c r="J14469" s="18" t="s">
        <v>84375</v>
      </c>
    </row>
    <row r="14470" customFormat="false" ht="12.75" hidden="false" customHeight="true" outlineLevel="0" collapsed="false">
      <c r="A14470" s="18" t="n">
        <v>0.752200000000252</v>
      </c>
      <c r="B14470" s="18" t="s">
        <v>84376</v>
      </c>
      <c r="C14470" s="18" t="n">
        <v>0.82982914522709</v>
      </c>
      <c r="D14470" s="18" t="s">
        <v>84377</v>
      </c>
      <c r="E14470" s="18" t="n">
        <v>0.876507247000613</v>
      </c>
      <c r="F14470" s="18" t="s">
        <v>84378</v>
      </c>
      <c r="G14470" s="18" t="n">
        <v>0.923185348774136</v>
      </c>
      <c r="H14470" s="18" t="s">
        <v>84379</v>
      </c>
      <c r="I14470" s="18" t="n">
        <v>0.969863450547658</v>
      </c>
      <c r="J14470" s="18" t="s">
        <v>84380</v>
      </c>
    </row>
    <row r="14471" customFormat="false" ht="12.75" hidden="false" customHeight="true" outlineLevel="0" collapsed="false">
      <c r="A14471" s="18" t="n">
        <v>0.752210000000252</v>
      </c>
      <c r="B14471" s="18" t="s">
        <v>84381</v>
      </c>
      <c r="C14471" s="18" t="n">
        <v>0.829832062608451</v>
      </c>
      <c r="D14471" s="18" t="s">
        <v>84382</v>
      </c>
      <c r="E14471" s="18" t="n">
        <v>0.876510164381974</v>
      </c>
      <c r="F14471" s="18" t="s">
        <v>84383</v>
      </c>
      <c r="G14471" s="18" t="n">
        <v>0.923188266155496</v>
      </c>
      <c r="H14471" s="18" t="s">
        <v>84384</v>
      </c>
      <c r="I14471" s="18" t="n">
        <v>0.969866367929019</v>
      </c>
      <c r="J14471" s="18" t="s">
        <v>84385</v>
      </c>
    </row>
    <row r="14472" customFormat="false" ht="12.75" hidden="false" customHeight="true" outlineLevel="0" collapsed="false">
      <c r="A14472" s="18" t="n">
        <v>0.752220000000252</v>
      </c>
      <c r="B14472" s="18" t="s">
        <v>84386</v>
      </c>
      <c r="C14472" s="18" t="n">
        <v>0.829834979989811</v>
      </c>
      <c r="D14472" s="18" t="s">
        <v>536</v>
      </c>
      <c r="E14472" s="18" t="n">
        <v>0.876513081763334</v>
      </c>
      <c r="F14472" s="18" t="s">
        <v>84387</v>
      </c>
      <c r="G14472" s="18" t="n">
        <v>0.923191183536857</v>
      </c>
      <c r="H14472" s="18" t="s">
        <v>84388</v>
      </c>
      <c r="I14472" s="18" t="n">
        <v>0.96986928531038</v>
      </c>
      <c r="J14472" s="18" t="s">
        <v>84389</v>
      </c>
    </row>
    <row r="14473" customFormat="false" ht="12.75" hidden="false" customHeight="true" outlineLevel="0" collapsed="false">
      <c r="A14473" s="18" t="n">
        <v>0.752230000000252</v>
      </c>
      <c r="B14473" s="18" t="s">
        <v>84390</v>
      </c>
      <c r="C14473" s="18" t="n">
        <v>0.829837897371172</v>
      </c>
      <c r="D14473" s="18" t="s">
        <v>84391</v>
      </c>
      <c r="E14473" s="18" t="n">
        <v>0.876515999144695</v>
      </c>
      <c r="F14473" s="18" t="s">
        <v>84392</v>
      </c>
      <c r="G14473" s="18" t="n">
        <v>0.923194100918218</v>
      </c>
      <c r="H14473" s="18" t="s">
        <v>84393</v>
      </c>
      <c r="I14473" s="18" t="n">
        <v>0.969872202691741</v>
      </c>
      <c r="J14473" s="18" t="s">
        <v>84394</v>
      </c>
    </row>
    <row r="14474" customFormat="false" ht="12.75" hidden="false" customHeight="true" outlineLevel="0" collapsed="false">
      <c r="A14474" s="18" t="n">
        <v>0.752240000000252</v>
      </c>
      <c r="B14474" s="18" t="s">
        <v>84395</v>
      </c>
      <c r="C14474" s="18" t="n">
        <v>0.829840814752533</v>
      </c>
      <c r="D14474" s="18" t="s">
        <v>84396</v>
      </c>
      <c r="E14474" s="18" t="n">
        <v>0.876518916526056</v>
      </c>
      <c r="F14474" s="18" t="s">
        <v>84397</v>
      </c>
      <c r="G14474" s="18" t="n">
        <v>0.923197018299579</v>
      </c>
      <c r="H14474" s="18" t="s">
        <v>84398</v>
      </c>
      <c r="I14474" s="18" t="n">
        <v>0.969875120073102</v>
      </c>
      <c r="J14474" s="18" t="s">
        <v>84399</v>
      </c>
    </row>
    <row r="14475" customFormat="false" ht="12.75" hidden="false" customHeight="true" outlineLevel="0" collapsed="false">
      <c r="A14475" s="18" t="n">
        <v>0.752250000000252</v>
      </c>
      <c r="B14475" s="18" t="s">
        <v>84400</v>
      </c>
      <c r="C14475" s="18" t="n">
        <v>0.829843732133894</v>
      </c>
      <c r="D14475" s="18" t="s">
        <v>84401</v>
      </c>
      <c r="E14475" s="18" t="n">
        <v>0.876521833907417</v>
      </c>
      <c r="F14475" s="18" t="s">
        <v>84402</v>
      </c>
      <c r="G14475" s="18" t="n">
        <v>0.92319993568094</v>
      </c>
      <c r="H14475" s="18" t="s">
        <v>84403</v>
      </c>
      <c r="I14475" s="18" t="n">
        <v>0.969878037454463</v>
      </c>
      <c r="J14475" s="18" t="s">
        <v>84404</v>
      </c>
    </row>
    <row r="14476" customFormat="false" ht="12.75" hidden="false" customHeight="true" outlineLevel="0" collapsed="false">
      <c r="A14476" s="18" t="n">
        <v>0.752260000000252</v>
      </c>
      <c r="B14476" s="18" t="s">
        <v>84405</v>
      </c>
      <c r="C14476" s="18" t="n">
        <v>0.829846649515255</v>
      </c>
      <c r="D14476" s="18" t="s">
        <v>84406</v>
      </c>
      <c r="E14476" s="18" t="n">
        <v>0.876524751288778</v>
      </c>
      <c r="F14476" s="18" t="s">
        <v>84407</v>
      </c>
      <c r="G14476" s="18" t="n">
        <v>0.923202853062301</v>
      </c>
      <c r="H14476" s="18" t="s">
        <v>84408</v>
      </c>
      <c r="I14476" s="18" t="n">
        <v>0.969880954835824</v>
      </c>
      <c r="J14476" s="18" t="s">
        <v>84409</v>
      </c>
    </row>
    <row r="14477" customFormat="false" ht="12.75" hidden="false" customHeight="true" outlineLevel="0" collapsed="false">
      <c r="A14477" s="18" t="n">
        <v>0.752270000000252</v>
      </c>
      <c r="B14477" s="18" t="s">
        <v>84410</v>
      </c>
      <c r="C14477" s="18" t="n">
        <v>0.829849566896616</v>
      </c>
      <c r="D14477" s="18" t="s">
        <v>84411</v>
      </c>
      <c r="E14477" s="18" t="n">
        <v>0.876527668670139</v>
      </c>
      <c r="F14477" s="18" t="s">
        <v>84412</v>
      </c>
      <c r="G14477" s="18" t="n">
        <v>0.923205770443662</v>
      </c>
      <c r="H14477" s="18" t="s">
        <v>84413</v>
      </c>
      <c r="I14477" s="18" t="n">
        <v>0.969883872217184</v>
      </c>
      <c r="J14477" s="18" t="s">
        <v>84414</v>
      </c>
    </row>
    <row r="14478" customFormat="false" ht="12.75" hidden="false" customHeight="true" outlineLevel="0" collapsed="false">
      <c r="A14478" s="18" t="n">
        <v>0.752280000000252</v>
      </c>
      <c r="B14478" s="18" t="s">
        <v>84415</v>
      </c>
      <c r="C14478" s="18" t="n">
        <v>0.829852484277976</v>
      </c>
      <c r="D14478" s="18" t="s">
        <v>84416</v>
      </c>
      <c r="E14478" s="18" t="n">
        <v>0.876530586051499</v>
      </c>
      <c r="F14478" s="18" t="s">
        <v>84417</v>
      </c>
      <c r="G14478" s="18" t="n">
        <v>0.923208687825022</v>
      </c>
      <c r="H14478" s="18" t="s">
        <v>84418</v>
      </c>
      <c r="I14478" s="18" t="n">
        <v>0.969886789598545</v>
      </c>
      <c r="J14478" s="18" t="s">
        <v>84419</v>
      </c>
    </row>
    <row r="14479" customFormat="false" ht="12.75" hidden="false" customHeight="true" outlineLevel="0" collapsed="false">
      <c r="A14479" s="18" t="n">
        <v>0.752290000000252</v>
      </c>
      <c r="B14479" s="18" t="s">
        <v>84420</v>
      </c>
      <c r="C14479" s="18" t="n">
        <v>0.829855401659337</v>
      </c>
      <c r="D14479" s="18" t="s">
        <v>84421</v>
      </c>
      <c r="E14479" s="18" t="n">
        <v>0.87653350343286</v>
      </c>
      <c r="F14479" s="18" t="s">
        <v>84422</v>
      </c>
      <c r="G14479" s="18" t="n">
        <v>0.923211605206383</v>
      </c>
      <c r="H14479" s="18" t="s">
        <v>84423</v>
      </c>
      <c r="I14479" s="18" t="n">
        <v>0.969889706979906</v>
      </c>
      <c r="J14479" s="18" t="s">
        <v>84424</v>
      </c>
    </row>
    <row r="14480" customFormat="false" ht="12.75" hidden="false" customHeight="true" outlineLevel="0" collapsed="false">
      <c r="A14480" s="18" t="n">
        <v>0.752300000000252</v>
      </c>
      <c r="B14480" s="18" t="s">
        <v>84425</v>
      </c>
      <c r="C14480" s="18" t="n">
        <v>0.829858319040698</v>
      </c>
      <c r="D14480" s="18" t="s">
        <v>84426</v>
      </c>
      <c r="E14480" s="18" t="n">
        <v>0.876536420814221</v>
      </c>
      <c r="F14480" s="18" t="s">
        <v>84427</v>
      </c>
      <c r="G14480" s="18" t="n">
        <v>0.923214522587744</v>
      </c>
      <c r="H14480" s="18" t="s">
        <v>84428</v>
      </c>
      <c r="I14480" s="18" t="n">
        <v>0.969892624361267</v>
      </c>
      <c r="J14480" s="18" t="s">
        <v>84429</v>
      </c>
    </row>
    <row r="14481" customFormat="false" ht="12.75" hidden="false" customHeight="true" outlineLevel="0" collapsed="false">
      <c r="A14481" s="18" t="n">
        <v>0.752310000000252</v>
      </c>
      <c r="B14481" s="18" t="s">
        <v>84430</v>
      </c>
      <c r="C14481" s="18" t="n">
        <v>0.829861236422059</v>
      </c>
      <c r="D14481" s="18" t="s">
        <v>84431</v>
      </c>
      <c r="E14481" s="18" t="n">
        <v>0.876539338195582</v>
      </c>
      <c r="F14481" s="18" t="s">
        <v>84432</v>
      </c>
      <c r="G14481" s="18" t="n">
        <v>0.923217439969105</v>
      </c>
      <c r="H14481" s="18" t="s">
        <v>84433</v>
      </c>
      <c r="I14481" s="18" t="n">
        <v>0.969895541742628</v>
      </c>
      <c r="J14481" s="18" t="s">
        <v>84434</v>
      </c>
    </row>
    <row r="14482" customFormat="false" ht="12.75" hidden="false" customHeight="true" outlineLevel="0" collapsed="false">
      <c r="A14482" s="18" t="n">
        <v>0.752320000000252</v>
      </c>
      <c r="B14482" s="18" t="s">
        <v>84435</v>
      </c>
      <c r="C14482" s="18" t="n">
        <v>0.82986415380342</v>
      </c>
      <c r="D14482" s="18" t="s">
        <v>84436</v>
      </c>
      <c r="E14482" s="18" t="n">
        <v>0.876542255576943</v>
      </c>
      <c r="F14482" s="18" t="s">
        <v>84437</v>
      </c>
      <c r="G14482" s="18" t="n">
        <v>0.923220357350466</v>
      </c>
      <c r="H14482" s="18" t="s">
        <v>84438</v>
      </c>
      <c r="I14482" s="18" t="n">
        <v>0.969898459123989</v>
      </c>
      <c r="J14482" s="18" t="s">
        <v>84439</v>
      </c>
    </row>
    <row r="14483" customFormat="false" ht="12.75" hidden="false" customHeight="true" outlineLevel="0" collapsed="false">
      <c r="A14483" s="18" t="n">
        <v>0.752330000000252</v>
      </c>
      <c r="B14483" s="18" t="s">
        <v>84440</v>
      </c>
      <c r="C14483" s="18" t="n">
        <v>0.829867071184781</v>
      </c>
      <c r="D14483" s="18" t="s">
        <v>84441</v>
      </c>
      <c r="E14483" s="18" t="n">
        <v>0.876545172958304</v>
      </c>
      <c r="F14483" s="18" t="s">
        <v>84442</v>
      </c>
      <c r="G14483" s="18" t="n">
        <v>0.923223274731827</v>
      </c>
      <c r="H14483" s="18" t="s">
        <v>84443</v>
      </c>
      <c r="I14483" s="18" t="n">
        <v>0.96990137650535</v>
      </c>
      <c r="J14483" s="18" t="s">
        <v>84444</v>
      </c>
    </row>
    <row r="14484" customFormat="false" ht="12.75" hidden="false" customHeight="true" outlineLevel="0" collapsed="false">
      <c r="A14484" s="18" t="n">
        <v>0.752340000000252</v>
      </c>
      <c r="B14484" s="18" t="s">
        <v>84445</v>
      </c>
      <c r="C14484" s="18" t="n">
        <v>0.829869988566142</v>
      </c>
      <c r="D14484" s="18" t="s">
        <v>84446</v>
      </c>
      <c r="E14484" s="18" t="n">
        <v>0.876548090339664</v>
      </c>
      <c r="F14484" s="18" t="s">
        <v>84447</v>
      </c>
      <c r="G14484" s="18" t="n">
        <v>0.923226192113187</v>
      </c>
      <c r="H14484" s="18" t="s">
        <v>84448</v>
      </c>
      <c r="I14484" s="18" t="n">
        <v>0.96990429388671</v>
      </c>
      <c r="J14484" s="18" t="s">
        <v>84449</v>
      </c>
    </row>
    <row r="14485" customFormat="false" ht="12.75" hidden="false" customHeight="true" outlineLevel="0" collapsed="false">
      <c r="A14485" s="18" t="n">
        <v>0.752350000000252</v>
      </c>
      <c r="B14485" s="18" t="s">
        <v>84450</v>
      </c>
      <c r="C14485" s="18" t="n">
        <v>0.829872905947502</v>
      </c>
      <c r="D14485" s="18" t="s">
        <v>84451</v>
      </c>
      <c r="E14485" s="18" t="n">
        <v>0.876551007721025</v>
      </c>
      <c r="F14485" s="18" t="s">
        <v>84452</v>
      </c>
      <c r="G14485" s="18" t="n">
        <v>0.923229109494548</v>
      </c>
      <c r="H14485" s="18" t="s">
        <v>84453</v>
      </c>
      <c r="I14485" s="18" t="n">
        <v>0.969907211268071</v>
      </c>
      <c r="J14485" s="18" t="s">
        <v>84454</v>
      </c>
    </row>
    <row r="14486" customFormat="false" ht="12.75" hidden="false" customHeight="true" outlineLevel="0" collapsed="false">
      <c r="A14486" s="18" t="n">
        <v>0.752360000000252</v>
      </c>
      <c r="B14486" s="18" t="s">
        <v>84455</v>
      </c>
      <c r="C14486" s="18" t="n">
        <v>0.829875823328863</v>
      </c>
      <c r="D14486" s="18" t="s">
        <v>84456</v>
      </c>
      <c r="E14486" s="18" t="n">
        <v>0.876553925102386</v>
      </c>
      <c r="F14486" s="18" t="s">
        <v>84457</v>
      </c>
      <c r="G14486" s="18" t="n">
        <v>0.923232026875909</v>
      </c>
      <c r="H14486" s="18" t="s">
        <v>84458</v>
      </c>
      <c r="I14486" s="18" t="n">
        <v>0.969910128649432</v>
      </c>
      <c r="J14486" s="18" t="s">
        <v>84459</v>
      </c>
    </row>
    <row r="14487" customFormat="false" ht="12.75" hidden="false" customHeight="true" outlineLevel="0" collapsed="false">
      <c r="A14487" s="18" t="n">
        <v>0.752370000000252</v>
      </c>
      <c r="B14487" s="18" t="s">
        <v>84460</v>
      </c>
      <c r="C14487" s="18" t="n">
        <v>0.829878740710224</v>
      </c>
      <c r="D14487" s="18" t="s">
        <v>84461</v>
      </c>
      <c r="E14487" s="18" t="n">
        <v>0.876556842483747</v>
      </c>
      <c r="F14487" s="18" t="s">
        <v>84462</v>
      </c>
      <c r="G14487" s="18" t="n">
        <v>0.92323494425727</v>
      </c>
      <c r="H14487" s="18" t="s">
        <v>84463</v>
      </c>
      <c r="I14487" s="18" t="n">
        <v>0.969913046030793</v>
      </c>
      <c r="J14487" s="18" t="s">
        <v>84464</v>
      </c>
    </row>
    <row r="14488" customFormat="false" ht="12.75" hidden="false" customHeight="true" outlineLevel="0" collapsed="false">
      <c r="A14488" s="18" t="n">
        <v>0.752380000000252</v>
      </c>
      <c r="B14488" s="18" t="s">
        <v>84465</v>
      </c>
      <c r="C14488" s="18" t="n">
        <v>0.829881658091585</v>
      </c>
      <c r="D14488" s="18" t="s">
        <v>84466</v>
      </c>
      <c r="E14488" s="18" t="n">
        <v>0.876559759865108</v>
      </c>
      <c r="F14488" s="18" t="s">
        <v>84467</v>
      </c>
      <c r="G14488" s="18" t="n">
        <v>0.923237861638631</v>
      </c>
      <c r="H14488" s="18" t="s">
        <v>84468</v>
      </c>
      <c r="I14488" s="18" t="n">
        <v>0.969915963412154</v>
      </c>
      <c r="J14488" s="18" t="s">
        <v>84469</v>
      </c>
    </row>
    <row r="14489" customFormat="false" ht="12.75" hidden="false" customHeight="true" outlineLevel="0" collapsed="false">
      <c r="A14489" s="18" t="n">
        <v>0.752390000000253</v>
      </c>
      <c r="B14489" s="18" t="s">
        <v>84470</v>
      </c>
      <c r="C14489" s="18" t="n">
        <v>0.829884575472946</v>
      </c>
      <c r="D14489" s="18" t="s">
        <v>84471</v>
      </c>
      <c r="E14489" s="18" t="n">
        <v>0.876562677246469</v>
      </c>
      <c r="F14489" s="18" t="s">
        <v>84472</v>
      </c>
      <c r="G14489" s="18" t="n">
        <v>0.923240779019992</v>
      </c>
      <c r="H14489" s="18" t="s">
        <v>84473</v>
      </c>
      <c r="I14489" s="18" t="n">
        <v>0.969918880793515</v>
      </c>
      <c r="J14489" s="18" t="s">
        <v>84474</v>
      </c>
    </row>
    <row r="14490" customFormat="false" ht="12.75" hidden="false" customHeight="true" outlineLevel="0" collapsed="false">
      <c r="A14490" s="18" t="n">
        <v>0.752400000000252</v>
      </c>
      <c r="B14490" s="18" t="s">
        <v>84475</v>
      </c>
      <c r="C14490" s="18" t="n">
        <v>0.829887492854307</v>
      </c>
      <c r="D14490" s="18" t="s">
        <v>84476</v>
      </c>
      <c r="E14490" s="18" t="n">
        <v>0.87656559462783</v>
      </c>
      <c r="F14490" s="18" t="s">
        <v>84477</v>
      </c>
      <c r="G14490" s="18" t="n">
        <v>0.923243696401352</v>
      </c>
      <c r="H14490" s="18" t="s">
        <v>84478</v>
      </c>
      <c r="I14490" s="18" t="n">
        <v>0.969921798174875</v>
      </c>
      <c r="J14490" s="18" t="s">
        <v>84479</v>
      </c>
    </row>
    <row r="14491" customFormat="false" ht="12.75" hidden="false" customHeight="true" outlineLevel="0" collapsed="false">
      <c r="A14491" s="18" t="n">
        <v>0.752410000000253</v>
      </c>
      <c r="B14491" s="18" t="s">
        <v>84480</v>
      </c>
      <c r="C14491" s="18" t="n">
        <v>0.829890410235668</v>
      </c>
      <c r="D14491" s="18" t="s">
        <v>84481</v>
      </c>
      <c r="E14491" s="18" t="n">
        <v>0.87656851200919</v>
      </c>
      <c r="F14491" s="18" t="s">
        <v>84482</v>
      </c>
      <c r="G14491" s="18" t="n">
        <v>0.923246613782713</v>
      </c>
      <c r="H14491" s="18" t="s">
        <v>84483</v>
      </c>
      <c r="I14491" s="18" t="n">
        <v>0.969924715556236</v>
      </c>
      <c r="J14491" s="18" t="s">
        <v>84484</v>
      </c>
    </row>
    <row r="14492" customFormat="false" ht="12.75" hidden="false" customHeight="true" outlineLevel="0" collapsed="false">
      <c r="A14492" s="18" t="n">
        <v>0.752420000000253</v>
      </c>
      <c r="B14492" s="18" t="s">
        <v>84485</v>
      </c>
      <c r="C14492" s="18" t="n">
        <v>0.829893327617028</v>
      </c>
      <c r="D14492" s="18" t="s">
        <v>84486</v>
      </c>
      <c r="E14492" s="18" t="n">
        <v>0.876571429390551</v>
      </c>
      <c r="F14492" s="18" t="s">
        <v>84487</v>
      </c>
      <c r="G14492" s="18" t="n">
        <v>0.923249531164074</v>
      </c>
      <c r="H14492" s="18" t="s">
        <v>84488</v>
      </c>
      <c r="I14492" s="18" t="n">
        <v>0.969927632937597</v>
      </c>
      <c r="J14492" s="18" t="s">
        <v>84489</v>
      </c>
    </row>
    <row r="14493" customFormat="false" ht="12.75" hidden="false" customHeight="true" outlineLevel="0" collapsed="false">
      <c r="A14493" s="18" t="n">
        <v>0.752430000000253</v>
      </c>
      <c r="B14493" s="18" t="s">
        <v>84490</v>
      </c>
      <c r="C14493" s="18" t="n">
        <v>0.829896244998389</v>
      </c>
      <c r="D14493" s="18" t="s">
        <v>84491</v>
      </c>
      <c r="E14493" s="18" t="n">
        <v>0.876574346771912</v>
      </c>
      <c r="F14493" s="18" t="s">
        <v>84492</v>
      </c>
      <c r="G14493" s="18" t="n">
        <v>0.923252448545435</v>
      </c>
      <c r="H14493" s="18" t="s">
        <v>84493</v>
      </c>
      <c r="I14493" s="18" t="n">
        <v>0.969930550318958</v>
      </c>
      <c r="J14493" s="18" t="s">
        <v>84494</v>
      </c>
    </row>
    <row r="14494" customFormat="false" ht="12.75" hidden="false" customHeight="true" outlineLevel="0" collapsed="false">
      <c r="A14494" s="18" t="n">
        <v>0.752440000000253</v>
      </c>
      <c r="B14494" s="18" t="s">
        <v>84495</v>
      </c>
      <c r="C14494" s="18" t="n">
        <v>0.82989916237975</v>
      </c>
      <c r="D14494" s="18" t="s">
        <v>84496</v>
      </c>
      <c r="E14494" s="18" t="n">
        <v>0.876577264153273</v>
      </c>
      <c r="F14494" s="18" t="s">
        <v>84497</v>
      </c>
      <c r="G14494" s="18" t="n">
        <v>0.923255365926796</v>
      </c>
      <c r="H14494" s="18" t="s">
        <v>84498</v>
      </c>
      <c r="I14494" s="18" t="n">
        <v>0.969933467700319</v>
      </c>
      <c r="J14494" s="18" t="s">
        <v>84499</v>
      </c>
    </row>
    <row r="14495" customFormat="false" ht="12.75" hidden="false" customHeight="true" outlineLevel="0" collapsed="false">
      <c r="A14495" s="18" t="n">
        <v>0.752450000000253</v>
      </c>
      <c r="B14495" s="18" t="s">
        <v>84500</v>
      </c>
      <c r="C14495" s="18" t="n">
        <v>0.829902079761111</v>
      </c>
      <c r="D14495" s="18" t="s">
        <v>84501</v>
      </c>
      <c r="E14495" s="18" t="n">
        <v>0.876580181534634</v>
      </c>
      <c r="F14495" s="18" t="s">
        <v>84502</v>
      </c>
      <c r="G14495" s="18" t="n">
        <v>0.923258283308157</v>
      </c>
      <c r="H14495" s="18" t="s">
        <v>84503</v>
      </c>
      <c r="I14495" s="18" t="n">
        <v>0.96993638508168</v>
      </c>
      <c r="J14495" s="18" t="s">
        <v>84504</v>
      </c>
    </row>
    <row r="14496" customFormat="false" ht="12.75" hidden="false" customHeight="true" outlineLevel="0" collapsed="false">
      <c r="A14496" s="18" t="n">
        <v>0.752460000000253</v>
      </c>
      <c r="B14496" s="18" t="s">
        <v>84505</v>
      </c>
      <c r="C14496" s="18" t="n">
        <v>0.829904997142472</v>
      </c>
      <c r="D14496" s="18" t="s">
        <v>84506</v>
      </c>
      <c r="E14496" s="18" t="n">
        <v>0.876583098915995</v>
      </c>
      <c r="F14496" s="18" t="s">
        <v>84507</v>
      </c>
      <c r="G14496" s="18" t="n">
        <v>0.923261200689518</v>
      </c>
      <c r="H14496" s="18" t="s">
        <v>882</v>
      </c>
      <c r="I14496" s="18" t="n">
        <v>0.969939302463041</v>
      </c>
      <c r="J14496" s="18" t="s">
        <v>84508</v>
      </c>
    </row>
    <row r="14497" customFormat="false" ht="12.75" hidden="false" customHeight="true" outlineLevel="0" collapsed="false">
      <c r="A14497" s="18" t="n">
        <v>0.752470000000253</v>
      </c>
      <c r="B14497" s="18" t="s">
        <v>84509</v>
      </c>
      <c r="C14497" s="18" t="n">
        <v>0.829907914523833</v>
      </c>
      <c r="D14497" s="18" t="s">
        <v>84510</v>
      </c>
      <c r="E14497" s="18" t="n">
        <v>0.876586016297355</v>
      </c>
      <c r="F14497" s="18" t="s">
        <v>84511</v>
      </c>
      <c r="G14497" s="18" t="n">
        <v>0.923264118070878</v>
      </c>
      <c r="H14497" s="18" t="s">
        <v>84512</v>
      </c>
      <c r="I14497" s="18" t="n">
        <v>0.969942219844401</v>
      </c>
      <c r="J14497" s="18" t="s">
        <v>84513</v>
      </c>
    </row>
    <row r="14498" customFormat="false" ht="12.75" hidden="false" customHeight="true" outlineLevel="0" collapsed="false">
      <c r="A14498" s="18" t="n">
        <v>0.752480000000253</v>
      </c>
      <c r="B14498" s="18" t="s">
        <v>1367</v>
      </c>
      <c r="C14498" s="18" t="n">
        <v>0.829910831905193</v>
      </c>
      <c r="D14498" s="18" t="s">
        <v>84514</v>
      </c>
      <c r="E14498" s="18" t="n">
        <v>0.876588933678716</v>
      </c>
      <c r="F14498" s="18" t="s">
        <v>84515</v>
      </c>
      <c r="G14498" s="18" t="n">
        <v>0.923267035452239</v>
      </c>
      <c r="H14498" s="18" t="s">
        <v>84516</v>
      </c>
      <c r="I14498" s="18" t="n">
        <v>0.969945137225762</v>
      </c>
      <c r="J14498" s="18" t="s">
        <v>84517</v>
      </c>
    </row>
    <row r="14499" customFormat="false" ht="12.75" hidden="false" customHeight="true" outlineLevel="0" collapsed="false">
      <c r="A14499" s="18" t="n">
        <v>0.752490000000253</v>
      </c>
      <c r="B14499" s="18" t="s">
        <v>3908</v>
      </c>
      <c r="C14499" s="18" t="n">
        <v>0.829913749286554</v>
      </c>
      <c r="D14499" s="18" t="s">
        <v>84518</v>
      </c>
      <c r="E14499" s="18" t="n">
        <v>0.876591851060077</v>
      </c>
      <c r="F14499" s="18" t="s">
        <v>84519</v>
      </c>
      <c r="G14499" s="18" t="n">
        <v>0.9232699528336</v>
      </c>
      <c r="H14499" s="18" t="s">
        <v>84520</v>
      </c>
      <c r="I14499" s="18" t="n">
        <v>0.969948054607123</v>
      </c>
      <c r="J14499" s="18" t="s">
        <v>84521</v>
      </c>
    </row>
    <row r="14500" customFormat="false" ht="12.75" hidden="false" customHeight="true" outlineLevel="0" collapsed="false">
      <c r="A14500" s="18" t="n">
        <v>0.752500000000253</v>
      </c>
      <c r="B14500" s="18" t="s">
        <v>84522</v>
      </c>
      <c r="C14500" s="18" t="n">
        <v>0.829916666667915</v>
      </c>
      <c r="D14500" s="18" t="s">
        <v>84523</v>
      </c>
      <c r="E14500" s="18" t="n">
        <v>0.876594768441438</v>
      </c>
      <c r="F14500" s="18" t="s">
        <v>84524</v>
      </c>
      <c r="G14500" s="18" t="n">
        <v>0.923272870214961</v>
      </c>
      <c r="H14500" s="18" t="s">
        <v>84525</v>
      </c>
      <c r="I14500" s="18" t="n">
        <v>0.969950971988484</v>
      </c>
      <c r="J14500" s="18" t="s">
        <v>84526</v>
      </c>
    </row>
    <row r="14501" customFormat="false" ht="12.75" hidden="false" customHeight="true" outlineLevel="0" collapsed="false">
      <c r="A14501" s="18" t="n">
        <v>0.752510000000253</v>
      </c>
      <c r="B14501" s="18" t="s">
        <v>84527</v>
      </c>
      <c r="C14501" s="18" t="n">
        <v>0.829919584049276</v>
      </c>
      <c r="D14501" s="18" t="s">
        <v>84528</v>
      </c>
      <c r="E14501" s="18" t="n">
        <v>0.876597685822799</v>
      </c>
      <c r="F14501" s="18" t="s">
        <v>84529</v>
      </c>
      <c r="G14501" s="18" t="n">
        <v>0.923275787596322</v>
      </c>
      <c r="H14501" s="18" t="s">
        <v>84530</v>
      </c>
      <c r="I14501" s="18" t="n">
        <v>0.969953889369845</v>
      </c>
      <c r="J14501" s="18" t="s">
        <v>84531</v>
      </c>
    </row>
    <row r="14502" customFormat="false" ht="12.75" hidden="false" customHeight="true" outlineLevel="0" collapsed="false">
      <c r="A14502" s="18" t="n">
        <v>0.752520000000253</v>
      </c>
      <c r="B14502" s="18" t="s">
        <v>84532</v>
      </c>
      <c r="C14502" s="18" t="n">
        <v>0.829922501430637</v>
      </c>
      <c r="D14502" s="18" t="s">
        <v>84533</v>
      </c>
      <c r="E14502" s="18" t="n">
        <v>0.87660060320416</v>
      </c>
      <c r="F14502" s="18" t="s">
        <v>84534</v>
      </c>
      <c r="G14502" s="18" t="n">
        <v>0.923278704977683</v>
      </c>
      <c r="H14502" s="18" t="s">
        <v>84535</v>
      </c>
      <c r="I14502" s="18" t="n">
        <v>0.969956806751206</v>
      </c>
      <c r="J14502" s="18" t="s">
        <v>84536</v>
      </c>
    </row>
    <row r="14503" customFormat="false" ht="12.75" hidden="false" customHeight="true" outlineLevel="0" collapsed="false">
      <c r="A14503" s="18" t="n">
        <v>0.752530000000253</v>
      </c>
      <c r="B14503" s="18" t="s">
        <v>84537</v>
      </c>
      <c r="C14503" s="18" t="n">
        <v>0.829925418811998</v>
      </c>
      <c r="D14503" s="18" t="s">
        <v>84538</v>
      </c>
      <c r="E14503" s="18" t="n">
        <v>0.876603520585521</v>
      </c>
      <c r="F14503" s="18" t="s">
        <v>84539</v>
      </c>
      <c r="G14503" s="18" t="n">
        <v>0.923281622359043</v>
      </c>
      <c r="H14503" s="18" t="s">
        <v>84540</v>
      </c>
      <c r="I14503" s="18" t="n">
        <v>0.969959724132566</v>
      </c>
      <c r="J14503" s="18" t="s">
        <v>84541</v>
      </c>
    </row>
    <row r="14504" customFormat="false" ht="12.75" hidden="false" customHeight="true" outlineLevel="0" collapsed="false">
      <c r="A14504" s="18" t="n">
        <v>0.752540000000253</v>
      </c>
      <c r="B14504" s="18" t="s">
        <v>677</v>
      </c>
      <c r="C14504" s="18" t="n">
        <v>0.829928336193358</v>
      </c>
      <c r="D14504" s="18" t="s">
        <v>84542</v>
      </c>
      <c r="E14504" s="18" t="n">
        <v>0.876606437966881</v>
      </c>
      <c r="F14504" s="18" t="s">
        <v>84543</v>
      </c>
      <c r="G14504" s="18" t="n">
        <v>0.923284539740404</v>
      </c>
      <c r="H14504" s="18" t="s">
        <v>84544</v>
      </c>
      <c r="I14504" s="18" t="n">
        <v>0.969962641513927</v>
      </c>
      <c r="J14504" s="18" t="s">
        <v>84545</v>
      </c>
    </row>
    <row r="14505" customFormat="false" ht="12.75" hidden="false" customHeight="true" outlineLevel="0" collapsed="false">
      <c r="A14505" s="18" t="n">
        <v>0.752550000000253</v>
      </c>
      <c r="B14505" s="18" t="s">
        <v>84546</v>
      </c>
      <c r="C14505" s="18" t="n">
        <v>0.829931253574719</v>
      </c>
      <c r="D14505" s="18" t="s">
        <v>84547</v>
      </c>
      <c r="E14505" s="18" t="n">
        <v>0.876609355348242</v>
      </c>
      <c r="F14505" s="18" t="s">
        <v>84548</v>
      </c>
      <c r="G14505" s="18" t="n">
        <v>0.923287457121765</v>
      </c>
      <c r="H14505" s="18" t="s">
        <v>84549</v>
      </c>
      <c r="I14505" s="18" t="n">
        <v>0.969965558895288</v>
      </c>
      <c r="J14505" s="18" t="s">
        <v>84550</v>
      </c>
    </row>
    <row r="14506" customFormat="false" ht="12.75" hidden="false" customHeight="true" outlineLevel="0" collapsed="false">
      <c r="A14506" s="18" t="n">
        <v>0.752560000000253</v>
      </c>
      <c r="B14506" s="18" t="s">
        <v>84551</v>
      </c>
      <c r="C14506" s="18" t="n">
        <v>0.82993417095608</v>
      </c>
      <c r="D14506" s="18" t="s">
        <v>84552</v>
      </c>
      <c r="E14506" s="18" t="n">
        <v>0.876612272729603</v>
      </c>
      <c r="F14506" s="18" t="s">
        <v>84553</v>
      </c>
      <c r="G14506" s="18" t="n">
        <v>0.923290374503126</v>
      </c>
      <c r="H14506" s="18" t="s">
        <v>84554</v>
      </c>
      <c r="I14506" s="18" t="n">
        <v>0.969968476276649</v>
      </c>
      <c r="J14506" s="18" t="s">
        <v>84555</v>
      </c>
    </row>
    <row r="14507" customFormat="false" ht="12.75" hidden="false" customHeight="true" outlineLevel="0" collapsed="false">
      <c r="A14507" s="18" t="n">
        <v>0.752570000000253</v>
      </c>
      <c r="B14507" s="18" t="s">
        <v>84556</v>
      </c>
      <c r="C14507" s="18" t="n">
        <v>0.829937088337441</v>
      </c>
      <c r="D14507" s="18" t="s">
        <v>84557</v>
      </c>
      <c r="E14507" s="18" t="n">
        <v>0.876615190110964</v>
      </c>
      <c r="F14507" s="18" t="s">
        <v>84558</v>
      </c>
      <c r="G14507" s="18" t="n">
        <v>0.923293291884487</v>
      </c>
      <c r="H14507" s="18" t="s">
        <v>84559</v>
      </c>
      <c r="I14507" s="18" t="n">
        <v>0.96997139365801</v>
      </c>
      <c r="J14507" s="18" t="s">
        <v>84560</v>
      </c>
    </row>
    <row r="14508" customFormat="false" ht="12.75" hidden="false" customHeight="true" outlineLevel="0" collapsed="false">
      <c r="A14508" s="18" t="n">
        <v>0.752580000000253</v>
      </c>
      <c r="B14508" s="18" t="s">
        <v>84561</v>
      </c>
      <c r="C14508" s="18" t="n">
        <v>0.829940005718802</v>
      </c>
      <c r="D14508" s="18" t="s">
        <v>84562</v>
      </c>
      <c r="E14508" s="18" t="n">
        <v>0.876618107492325</v>
      </c>
      <c r="F14508" s="18" t="s">
        <v>84563</v>
      </c>
      <c r="G14508" s="18" t="n">
        <v>0.923296209265848</v>
      </c>
      <c r="H14508" s="18" t="s">
        <v>84564</v>
      </c>
      <c r="I14508" s="18" t="n">
        <v>0.969974311039371</v>
      </c>
      <c r="J14508" s="18" t="s">
        <v>84565</v>
      </c>
    </row>
    <row r="14509" customFormat="false" ht="12.75" hidden="false" customHeight="true" outlineLevel="0" collapsed="false">
      <c r="A14509" s="18" t="n">
        <v>0.752590000000253</v>
      </c>
      <c r="B14509" s="18" t="s">
        <v>84566</v>
      </c>
      <c r="C14509" s="18" t="n">
        <v>0.829942923100163</v>
      </c>
      <c r="D14509" s="18" t="s">
        <v>84567</v>
      </c>
      <c r="E14509" s="18" t="n">
        <v>0.876621024873686</v>
      </c>
      <c r="F14509" s="18" t="s">
        <v>84568</v>
      </c>
      <c r="G14509" s="18" t="n">
        <v>0.923299126647209</v>
      </c>
      <c r="H14509" s="18" t="s">
        <v>84569</v>
      </c>
      <c r="I14509" s="18" t="n">
        <v>0.969977228420731</v>
      </c>
      <c r="J14509" s="18" t="s">
        <v>84570</v>
      </c>
    </row>
    <row r="14510" customFormat="false" ht="12.75" hidden="false" customHeight="true" outlineLevel="0" collapsed="false">
      <c r="A14510" s="18" t="n">
        <v>0.752600000000253</v>
      </c>
      <c r="B14510" s="18" t="s">
        <v>84571</v>
      </c>
      <c r="C14510" s="18" t="n">
        <v>0.829945840481523</v>
      </c>
      <c r="D14510" s="18" t="s">
        <v>84572</v>
      </c>
      <c r="E14510" s="18" t="n">
        <v>0.876623942255046</v>
      </c>
      <c r="F14510" s="18" t="s">
        <v>84573</v>
      </c>
      <c r="G14510" s="18" t="n">
        <v>0.923302044028569</v>
      </c>
      <c r="H14510" s="18" t="s">
        <v>84574</v>
      </c>
      <c r="I14510" s="18" t="n">
        <v>0.969980145802092</v>
      </c>
      <c r="J14510" s="18" t="s">
        <v>84575</v>
      </c>
    </row>
    <row r="14511" customFormat="false" ht="12.75" hidden="false" customHeight="true" outlineLevel="0" collapsed="false">
      <c r="A14511" s="18" t="n">
        <v>0.752610000000254</v>
      </c>
      <c r="B14511" s="18" t="s">
        <v>84576</v>
      </c>
      <c r="C14511" s="18" t="n">
        <v>0.829948757862884</v>
      </c>
      <c r="D14511" s="18" t="s">
        <v>84577</v>
      </c>
      <c r="E14511" s="18" t="n">
        <v>0.876626859636407</v>
      </c>
      <c r="F14511" s="18" t="s">
        <v>84578</v>
      </c>
      <c r="G14511" s="18" t="n">
        <v>0.92330496140993</v>
      </c>
      <c r="H14511" s="18" t="s">
        <v>84579</v>
      </c>
      <c r="I14511" s="18" t="n">
        <v>0.969983063183453</v>
      </c>
      <c r="J14511" s="18" t="s">
        <v>84580</v>
      </c>
    </row>
    <row r="14512" customFormat="false" ht="12.75" hidden="false" customHeight="true" outlineLevel="0" collapsed="false">
      <c r="A14512" s="18" t="n">
        <v>0.752620000000254</v>
      </c>
      <c r="B14512" s="18" t="s">
        <v>84581</v>
      </c>
      <c r="C14512" s="18" t="n">
        <v>0.829951675244245</v>
      </c>
      <c r="D14512" s="18" t="s">
        <v>84582</v>
      </c>
      <c r="E14512" s="18" t="n">
        <v>0.876629777017768</v>
      </c>
      <c r="F14512" s="18" t="s">
        <v>84583</v>
      </c>
      <c r="G14512" s="18" t="n">
        <v>0.923307878791291</v>
      </c>
      <c r="H14512" s="18" t="s">
        <v>84584</v>
      </c>
      <c r="I14512" s="18" t="n">
        <v>0.969985980564814</v>
      </c>
      <c r="J14512" s="18" t="s">
        <v>84585</v>
      </c>
    </row>
    <row r="14513" customFormat="false" ht="12.75" hidden="false" customHeight="true" outlineLevel="0" collapsed="false">
      <c r="A14513" s="18" t="n">
        <v>0.752630000000254</v>
      </c>
      <c r="B14513" s="18" t="s">
        <v>84586</v>
      </c>
      <c r="C14513" s="18" t="n">
        <v>0.829954592625606</v>
      </c>
      <c r="D14513" s="18" t="s">
        <v>84587</v>
      </c>
      <c r="E14513" s="18" t="n">
        <v>0.876632694399129</v>
      </c>
      <c r="F14513" s="18" t="s">
        <v>84588</v>
      </c>
      <c r="G14513" s="18" t="n">
        <v>0.923310796172652</v>
      </c>
      <c r="H14513" s="18" t="s">
        <v>84589</v>
      </c>
      <c r="I14513" s="18" t="n">
        <v>0.969988897946175</v>
      </c>
      <c r="J14513" s="18" t="s">
        <v>84590</v>
      </c>
    </row>
    <row r="14514" customFormat="false" ht="12.75" hidden="false" customHeight="true" outlineLevel="0" collapsed="false">
      <c r="A14514" s="18" t="n">
        <v>0.752640000000254</v>
      </c>
      <c r="B14514" s="18" t="s">
        <v>84591</v>
      </c>
      <c r="C14514" s="18" t="n">
        <v>0.829957510006967</v>
      </c>
      <c r="D14514" s="18" t="s">
        <v>84592</v>
      </c>
      <c r="E14514" s="18" t="n">
        <v>0.87663561178049</v>
      </c>
      <c r="F14514" s="18" t="s">
        <v>84593</v>
      </c>
      <c r="G14514" s="18" t="n">
        <v>0.923313713554013</v>
      </c>
      <c r="H14514" s="18" t="s">
        <v>84594</v>
      </c>
      <c r="I14514" s="18" t="n">
        <v>0.969991815327536</v>
      </c>
      <c r="J14514" s="18" t="s">
        <v>84595</v>
      </c>
    </row>
    <row r="14515" customFormat="false" ht="12.75" hidden="false" customHeight="true" outlineLevel="0" collapsed="false">
      <c r="A14515" s="18" t="n">
        <v>0.752650000000254</v>
      </c>
      <c r="B14515" s="18" t="s">
        <v>84596</v>
      </c>
      <c r="C14515" s="18" t="n">
        <v>0.829960427388328</v>
      </c>
      <c r="D14515" s="18" t="s">
        <v>84597</v>
      </c>
      <c r="E14515" s="18" t="n">
        <v>0.876638529161851</v>
      </c>
      <c r="F14515" s="18" t="s">
        <v>84598</v>
      </c>
      <c r="G14515" s="18" t="n">
        <v>0.923316630935374</v>
      </c>
      <c r="H14515" s="18" t="s">
        <v>84599</v>
      </c>
      <c r="I14515" s="18" t="n">
        <v>0.969994732708897</v>
      </c>
      <c r="J14515" s="18" t="s">
        <v>84600</v>
      </c>
    </row>
    <row r="14516" customFormat="false" ht="12.75" hidden="false" customHeight="true" outlineLevel="0" collapsed="false">
      <c r="A14516" s="18" t="n">
        <v>0.752660000000254</v>
      </c>
      <c r="B14516" s="18" t="s">
        <v>84601</v>
      </c>
      <c r="C14516" s="18" t="n">
        <v>0.829963344769689</v>
      </c>
      <c r="D14516" s="18" t="s">
        <v>84602</v>
      </c>
      <c r="E14516" s="18" t="n">
        <v>0.876641446543212</v>
      </c>
      <c r="F14516" s="18" t="s">
        <v>84603</v>
      </c>
      <c r="G14516" s="18" t="n">
        <v>0.923319548316735</v>
      </c>
      <c r="H14516" s="18" t="s">
        <v>84604</v>
      </c>
      <c r="I14516" s="18" t="n">
        <v>0.969997650090257</v>
      </c>
      <c r="J14516" s="18" t="s">
        <v>84605</v>
      </c>
    </row>
    <row r="14517" customFormat="false" ht="12.75" hidden="false" customHeight="true" outlineLevel="0" collapsed="false">
      <c r="A14517" s="18" t="n">
        <v>0.752670000000254</v>
      </c>
      <c r="B14517" s="18" t="s">
        <v>84606</v>
      </c>
      <c r="C14517" s="18" t="n">
        <v>0.829966262151049</v>
      </c>
      <c r="D14517" s="18" t="s">
        <v>84607</v>
      </c>
      <c r="E14517" s="18" t="n">
        <v>0.876644363924572</v>
      </c>
      <c r="F14517" s="18" t="s">
        <v>84608</v>
      </c>
      <c r="G14517" s="18" t="n">
        <v>0.923322465698095</v>
      </c>
      <c r="H14517" s="18" t="s">
        <v>84609</v>
      </c>
      <c r="I14517" s="18" t="n">
        <v>0.970000567471618</v>
      </c>
      <c r="J14517" s="18" t="s">
        <v>84610</v>
      </c>
    </row>
    <row r="14518" customFormat="false" ht="12.75" hidden="false" customHeight="true" outlineLevel="0" collapsed="false">
      <c r="A14518" s="18" t="n">
        <v>0.752680000000254</v>
      </c>
      <c r="B14518" s="18" t="s">
        <v>84611</v>
      </c>
      <c r="C14518" s="18" t="n">
        <v>0.82996917953241</v>
      </c>
      <c r="D14518" s="18" t="s">
        <v>84612</v>
      </c>
      <c r="E14518" s="18" t="n">
        <v>0.876647281305933</v>
      </c>
      <c r="F14518" s="18" t="s">
        <v>84613</v>
      </c>
      <c r="G14518" s="18" t="n">
        <v>0.923325383079456</v>
      </c>
      <c r="H14518" s="18" t="s">
        <v>84614</v>
      </c>
      <c r="I14518" s="18" t="n">
        <v>0.970003484852979</v>
      </c>
      <c r="J14518" s="18" t="s">
        <v>84615</v>
      </c>
    </row>
    <row r="14519" customFormat="false" ht="12.75" hidden="false" customHeight="true" outlineLevel="0" collapsed="false">
      <c r="A14519" s="18" t="n">
        <v>0.752690000000254</v>
      </c>
      <c r="B14519" s="18" t="s">
        <v>84616</v>
      </c>
      <c r="C14519" s="18" t="n">
        <v>0.829972096913771</v>
      </c>
      <c r="D14519" s="18" t="s">
        <v>84617</v>
      </c>
      <c r="E14519" s="18" t="n">
        <v>0.876650198687294</v>
      </c>
      <c r="F14519" s="18" t="s">
        <v>84618</v>
      </c>
      <c r="G14519" s="18" t="n">
        <v>0.923328300460817</v>
      </c>
      <c r="H14519" s="18" t="s">
        <v>84619</v>
      </c>
      <c r="I14519" s="18" t="n">
        <v>0.97000640223434</v>
      </c>
      <c r="J14519" s="18" t="s">
        <v>84620</v>
      </c>
    </row>
    <row r="14520" customFormat="false" ht="12.75" hidden="false" customHeight="true" outlineLevel="0" collapsed="false">
      <c r="A14520" s="18" t="n">
        <v>0.752700000000254</v>
      </c>
      <c r="B14520" s="18" t="s">
        <v>84621</v>
      </c>
      <c r="C14520" s="18" t="n">
        <v>0.829975014295132</v>
      </c>
      <c r="D14520" s="18" t="s">
        <v>84622</v>
      </c>
      <c r="E14520" s="18" t="n">
        <v>0.876653116068655</v>
      </c>
      <c r="F14520" s="18" t="s">
        <v>84623</v>
      </c>
      <c r="G14520" s="18" t="n">
        <v>0.923331217842178</v>
      </c>
      <c r="H14520" s="18" t="s">
        <v>84624</v>
      </c>
      <c r="I14520" s="18" t="n">
        <v>0.970009319615701</v>
      </c>
      <c r="J14520" s="18" t="s">
        <v>84625</v>
      </c>
    </row>
    <row r="14521" customFormat="false" ht="12.75" hidden="false" customHeight="true" outlineLevel="0" collapsed="false">
      <c r="A14521" s="18" t="n">
        <v>0.752710000000254</v>
      </c>
      <c r="B14521" s="18" t="s">
        <v>84626</v>
      </c>
      <c r="C14521" s="18" t="n">
        <v>0.829977931676493</v>
      </c>
      <c r="D14521" s="18" t="s">
        <v>84627</v>
      </c>
      <c r="E14521" s="18" t="n">
        <v>0.876656033450016</v>
      </c>
      <c r="F14521" s="18" t="s">
        <v>84628</v>
      </c>
      <c r="G14521" s="18" t="n">
        <v>0.923334135223539</v>
      </c>
      <c r="H14521" s="18" t="s">
        <v>84629</v>
      </c>
      <c r="I14521" s="18" t="n">
        <v>0.970012236997062</v>
      </c>
      <c r="J14521" s="18" t="s">
        <v>84630</v>
      </c>
    </row>
    <row r="14522" customFormat="false" ht="12.75" hidden="false" customHeight="true" outlineLevel="0" collapsed="false">
      <c r="A14522" s="18" t="n">
        <v>0.752720000000254</v>
      </c>
      <c r="B14522" s="18" t="s">
        <v>84631</v>
      </c>
      <c r="C14522" s="18" t="n">
        <v>0.829980849057854</v>
      </c>
      <c r="D14522" s="18" t="s">
        <v>84632</v>
      </c>
      <c r="E14522" s="18" t="n">
        <v>0.876658950831377</v>
      </c>
      <c r="F14522" s="18" t="s">
        <v>84633</v>
      </c>
      <c r="G14522" s="18" t="n">
        <v>0.9233370526049</v>
      </c>
      <c r="H14522" s="18" t="s">
        <v>84634</v>
      </c>
      <c r="I14522" s="18" t="n">
        <v>0.970015154378423</v>
      </c>
      <c r="J14522" s="18" t="s">
        <v>84635</v>
      </c>
    </row>
    <row r="14523" customFormat="false" ht="12.75" hidden="false" customHeight="true" outlineLevel="0" collapsed="false">
      <c r="A14523" s="18" t="n">
        <v>0.752730000000254</v>
      </c>
      <c r="B14523" s="18" t="s">
        <v>84636</v>
      </c>
      <c r="C14523" s="18" t="n">
        <v>0.829983766439215</v>
      </c>
      <c r="D14523" s="18" t="s">
        <v>84637</v>
      </c>
      <c r="E14523" s="18" t="n">
        <v>0.876661868212737</v>
      </c>
      <c r="F14523" s="18" t="s">
        <v>84638</v>
      </c>
      <c r="G14523" s="18" t="n">
        <v>0.92333996998626</v>
      </c>
      <c r="H14523" s="18" t="s">
        <v>84639</v>
      </c>
      <c r="I14523" s="18" t="n">
        <v>0.970018071759783</v>
      </c>
      <c r="J14523" s="18" t="s">
        <v>84640</v>
      </c>
    </row>
    <row r="14524" customFormat="false" ht="12.75" hidden="false" customHeight="true" outlineLevel="0" collapsed="false">
      <c r="A14524" s="18" t="n">
        <v>0.752740000000254</v>
      </c>
      <c r="B14524" s="18" t="s">
        <v>84641</v>
      </c>
      <c r="C14524" s="18" t="n">
        <v>0.829986683820575</v>
      </c>
      <c r="D14524" s="18" t="s">
        <v>84642</v>
      </c>
      <c r="E14524" s="18" t="n">
        <v>0.876664785594098</v>
      </c>
      <c r="F14524" s="18" t="s">
        <v>84643</v>
      </c>
      <c r="G14524" s="18" t="n">
        <v>0.923342887367621</v>
      </c>
      <c r="H14524" s="18" t="s">
        <v>84644</v>
      </c>
      <c r="I14524" s="18" t="n">
        <v>0.970020989141144</v>
      </c>
      <c r="J14524" s="18" t="s">
        <v>84645</v>
      </c>
    </row>
    <row r="14525" customFormat="false" ht="12.75" hidden="false" customHeight="true" outlineLevel="0" collapsed="false">
      <c r="A14525" s="18" t="n">
        <v>0.752750000000254</v>
      </c>
      <c r="B14525" s="18" t="s">
        <v>84646</v>
      </c>
      <c r="C14525" s="18" t="n">
        <v>0.829989601201936</v>
      </c>
      <c r="D14525" s="18" t="s">
        <v>84647</v>
      </c>
      <c r="E14525" s="18" t="n">
        <v>0.876667702975459</v>
      </c>
      <c r="F14525" s="18" t="s">
        <v>84648</v>
      </c>
      <c r="G14525" s="18" t="n">
        <v>0.923345804748982</v>
      </c>
      <c r="H14525" s="18" t="s">
        <v>84649</v>
      </c>
      <c r="I14525" s="18" t="n">
        <v>0.970023906522505</v>
      </c>
      <c r="J14525" s="18" t="s">
        <v>84650</v>
      </c>
    </row>
    <row r="14526" customFormat="false" ht="12.75" hidden="false" customHeight="true" outlineLevel="0" collapsed="false">
      <c r="A14526" s="18" t="n">
        <v>0.752760000000254</v>
      </c>
      <c r="B14526" s="18" t="s">
        <v>84651</v>
      </c>
      <c r="C14526" s="18" t="n">
        <v>0.829992518583297</v>
      </c>
      <c r="D14526" s="18" t="s">
        <v>84652</v>
      </c>
      <c r="E14526" s="18" t="n">
        <v>0.87667062035682</v>
      </c>
      <c r="F14526" s="18" t="s">
        <v>84653</v>
      </c>
      <c r="G14526" s="18" t="n">
        <v>0.923348722130343</v>
      </c>
      <c r="H14526" s="18" t="s">
        <v>84654</v>
      </c>
      <c r="I14526" s="18" t="n">
        <v>0.970026823903866</v>
      </c>
      <c r="J14526" s="18" t="s">
        <v>84655</v>
      </c>
    </row>
    <row r="14527" customFormat="false" ht="12.75" hidden="false" customHeight="true" outlineLevel="0" collapsed="false">
      <c r="A14527" s="18" t="n">
        <v>0.752770000000254</v>
      </c>
      <c r="B14527" s="18" t="s">
        <v>84656</v>
      </c>
      <c r="C14527" s="18" t="n">
        <v>0.829995435964658</v>
      </c>
      <c r="D14527" s="18" t="s">
        <v>84657</v>
      </c>
      <c r="E14527" s="18" t="n">
        <v>0.876673537738181</v>
      </c>
      <c r="F14527" s="18" t="s">
        <v>84658</v>
      </c>
      <c r="G14527" s="18" t="n">
        <v>0.923351639511704</v>
      </c>
      <c r="H14527" s="18" t="s">
        <v>84659</v>
      </c>
      <c r="I14527" s="18" t="n">
        <v>0.970029741285227</v>
      </c>
      <c r="J14527" s="18" t="s">
        <v>84660</v>
      </c>
    </row>
    <row r="14528" customFormat="false" ht="12.75" hidden="false" customHeight="true" outlineLevel="0" collapsed="false">
      <c r="A14528" s="18" t="n">
        <v>0.752780000000254</v>
      </c>
      <c r="B14528" s="18" t="s">
        <v>84661</v>
      </c>
      <c r="C14528" s="18" t="n">
        <v>0.829998353346019</v>
      </c>
      <c r="D14528" s="18" t="s">
        <v>84662</v>
      </c>
      <c r="E14528" s="18" t="n">
        <v>0.876676455119542</v>
      </c>
      <c r="F14528" s="18" t="s">
        <v>84663</v>
      </c>
      <c r="G14528" s="18" t="n">
        <v>0.923354556893065</v>
      </c>
      <c r="H14528" s="18" t="s">
        <v>84664</v>
      </c>
      <c r="I14528" s="18" t="n">
        <v>0.970032658666588</v>
      </c>
      <c r="J14528" s="18" t="s">
        <v>84665</v>
      </c>
    </row>
    <row r="14529" customFormat="false" ht="12.75" hidden="false" customHeight="true" outlineLevel="0" collapsed="false">
      <c r="A14529" s="18" t="n">
        <v>0.752790000000254</v>
      </c>
      <c r="B14529" s="18" t="s">
        <v>84666</v>
      </c>
      <c r="C14529" s="18" t="n">
        <v>0.83000127072738</v>
      </c>
      <c r="D14529" s="18" t="s">
        <v>84667</v>
      </c>
      <c r="E14529" s="18" t="n">
        <v>0.876679372500902</v>
      </c>
      <c r="F14529" s="18" t="s">
        <v>84668</v>
      </c>
      <c r="G14529" s="18" t="n">
        <v>0.923357474274425</v>
      </c>
      <c r="H14529" s="18" t="s">
        <v>84669</v>
      </c>
      <c r="I14529" s="18" t="n">
        <v>0.970035576047948</v>
      </c>
      <c r="J14529" s="18" t="s">
        <v>84670</v>
      </c>
    </row>
    <row r="14530" customFormat="false" ht="12.75" hidden="false" customHeight="true" outlineLevel="0" collapsed="false">
      <c r="A14530" s="18" t="n">
        <v>0.752800000000254</v>
      </c>
      <c r="B14530" s="18" t="s">
        <v>84671</v>
      </c>
      <c r="C14530" s="18" t="n">
        <v>0.83000418810874</v>
      </c>
      <c r="D14530" s="18" t="s">
        <v>84672</v>
      </c>
      <c r="E14530" s="18" t="n">
        <v>0.876682289882263</v>
      </c>
      <c r="F14530" s="18" t="s">
        <v>84673</v>
      </c>
      <c r="G14530" s="18" t="n">
        <v>0.923360391655786</v>
      </c>
      <c r="H14530" s="18" t="s">
        <v>84674</v>
      </c>
      <c r="I14530" s="18" t="n">
        <v>0.970038493429309</v>
      </c>
      <c r="J14530" s="18" t="s">
        <v>84675</v>
      </c>
    </row>
    <row r="14531" customFormat="false" ht="12.75" hidden="false" customHeight="true" outlineLevel="0" collapsed="false">
      <c r="A14531" s="18" t="n">
        <v>0.752810000000254</v>
      </c>
      <c r="B14531" s="18" t="s">
        <v>84676</v>
      </c>
      <c r="C14531" s="18" t="n">
        <v>0.830007105490101</v>
      </c>
      <c r="D14531" s="18" t="s">
        <v>84677</v>
      </c>
      <c r="E14531" s="18" t="n">
        <v>0.876685207263624</v>
      </c>
      <c r="F14531" s="18" t="s">
        <v>84678</v>
      </c>
      <c r="G14531" s="18" t="n">
        <v>0.923363309037147</v>
      </c>
      <c r="H14531" s="18" t="s">
        <v>84679</v>
      </c>
      <c r="I14531" s="18" t="n">
        <v>0.97004141081067</v>
      </c>
      <c r="J14531" s="18" t="s">
        <v>84680</v>
      </c>
    </row>
    <row r="14532" customFormat="false" ht="12.75" hidden="false" customHeight="true" outlineLevel="0" collapsed="false">
      <c r="A14532" s="18" t="n">
        <v>0.752820000000255</v>
      </c>
      <c r="B14532" s="18" t="s">
        <v>84681</v>
      </c>
      <c r="C14532" s="18" t="n">
        <v>0.830010022871462</v>
      </c>
      <c r="D14532" s="18" t="s">
        <v>84682</v>
      </c>
      <c r="E14532" s="18" t="n">
        <v>0.876688124644985</v>
      </c>
      <c r="F14532" s="18" t="s">
        <v>84683</v>
      </c>
      <c r="G14532" s="18" t="n">
        <v>0.923366226418508</v>
      </c>
      <c r="H14532" s="18" t="s">
        <v>84684</v>
      </c>
      <c r="I14532" s="18" t="n">
        <v>0.970044328192031</v>
      </c>
      <c r="J14532" s="18" t="s">
        <v>84685</v>
      </c>
    </row>
    <row r="14533" customFormat="false" ht="12.75" hidden="false" customHeight="true" outlineLevel="0" collapsed="false">
      <c r="A14533" s="18" t="n">
        <v>0.752830000000255</v>
      </c>
      <c r="B14533" s="18" t="s">
        <v>84686</v>
      </c>
      <c r="C14533" s="18" t="n">
        <v>0.830012940252823</v>
      </c>
      <c r="D14533" s="18" t="s">
        <v>84687</v>
      </c>
      <c r="E14533" s="18" t="n">
        <v>0.876691042026346</v>
      </c>
      <c r="F14533" s="18" t="s">
        <v>84688</v>
      </c>
      <c r="G14533" s="18" t="n">
        <v>0.923369143799869</v>
      </c>
      <c r="H14533" s="18" t="s">
        <v>84689</v>
      </c>
      <c r="I14533" s="18" t="n">
        <v>0.970047245573392</v>
      </c>
      <c r="J14533" s="18" t="s">
        <v>84690</v>
      </c>
    </row>
    <row r="14534" customFormat="false" ht="12.75" hidden="false" customHeight="true" outlineLevel="0" collapsed="false">
      <c r="A14534" s="18" t="n">
        <v>0.752840000000255</v>
      </c>
      <c r="B14534" s="18" t="s">
        <v>84691</v>
      </c>
      <c r="C14534" s="18" t="n">
        <v>0.830015857634184</v>
      </c>
      <c r="D14534" s="18" t="s">
        <v>84692</v>
      </c>
      <c r="E14534" s="18" t="n">
        <v>0.876693959407707</v>
      </c>
      <c r="F14534" s="18" t="s">
        <v>84693</v>
      </c>
      <c r="G14534" s="18" t="n">
        <v>0.92337206118123</v>
      </c>
      <c r="H14534" s="18" t="s">
        <v>84694</v>
      </c>
      <c r="I14534" s="18" t="n">
        <v>0.970050162954753</v>
      </c>
      <c r="J14534" s="18" t="s">
        <v>84695</v>
      </c>
    </row>
    <row r="14535" customFormat="false" ht="12.75" hidden="false" customHeight="true" outlineLevel="0" collapsed="false">
      <c r="A14535" s="18" t="n">
        <v>0.752850000000255</v>
      </c>
      <c r="B14535" s="18" t="s">
        <v>84696</v>
      </c>
      <c r="C14535" s="18" t="n">
        <v>0.830018775015545</v>
      </c>
      <c r="D14535" s="18" t="s">
        <v>84697</v>
      </c>
      <c r="E14535" s="18" t="n">
        <v>0.876696876789068</v>
      </c>
      <c r="F14535" s="18" t="s">
        <v>84698</v>
      </c>
      <c r="G14535" s="18" t="n">
        <v>0.92337497856259</v>
      </c>
      <c r="H14535" s="18" t="s">
        <v>3848</v>
      </c>
      <c r="I14535" s="18" t="n">
        <v>0.970053080336113</v>
      </c>
      <c r="J14535" s="18" t="s">
        <v>84699</v>
      </c>
    </row>
    <row r="14536" customFormat="false" ht="12.75" hidden="false" customHeight="true" outlineLevel="0" collapsed="false">
      <c r="A14536" s="18" t="n">
        <v>0.752860000000255</v>
      </c>
      <c r="B14536" s="18" t="s">
        <v>84700</v>
      </c>
      <c r="C14536" s="18" t="n">
        <v>0.830021692396906</v>
      </c>
      <c r="D14536" s="18" t="s">
        <v>84701</v>
      </c>
      <c r="E14536" s="18" t="n">
        <v>0.876699794170428</v>
      </c>
      <c r="F14536" s="18" t="s">
        <v>84702</v>
      </c>
      <c r="G14536" s="18" t="n">
        <v>0.923377895943951</v>
      </c>
      <c r="H14536" s="18" t="s">
        <v>84703</v>
      </c>
      <c r="I14536" s="18" t="n">
        <v>0.970055997717474</v>
      </c>
      <c r="J14536" s="18" t="s">
        <v>84704</v>
      </c>
    </row>
    <row r="14537" customFormat="false" ht="12.75" hidden="false" customHeight="true" outlineLevel="0" collapsed="false">
      <c r="A14537" s="18" t="n">
        <v>0.752870000000255</v>
      </c>
      <c r="B14537" s="18" t="s">
        <v>84705</v>
      </c>
      <c r="C14537" s="18" t="n">
        <v>0.830024609778266</v>
      </c>
      <c r="D14537" s="18" t="s">
        <v>84706</v>
      </c>
      <c r="E14537" s="18" t="n">
        <v>0.876702711551789</v>
      </c>
      <c r="F14537" s="18" t="s">
        <v>84707</v>
      </c>
      <c r="G14537" s="18" t="n">
        <v>0.923380813325312</v>
      </c>
      <c r="H14537" s="18" t="s">
        <v>4372</v>
      </c>
      <c r="I14537" s="18" t="n">
        <v>0.970058915098835</v>
      </c>
      <c r="J14537" s="18" t="s">
        <v>84708</v>
      </c>
    </row>
    <row r="14538" customFormat="false" ht="12.75" hidden="false" customHeight="true" outlineLevel="0" collapsed="false">
      <c r="A14538" s="18" t="n">
        <v>0.752880000000255</v>
      </c>
      <c r="B14538" s="18" t="s">
        <v>84709</v>
      </c>
      <c r="C14538" s="18" t="n">
        <v>0.830027527159627</v>
      </c>
      <c r="D14538" s="18" t="s">
        <v>84710</v>
      </c>
      <c r="E14538" s="18" t="n">
        <v>0.87670562893315</v>
      </c>
      <c r="F14538" s="18" t="s">
        <v>84711</v>
      </c>
      <c r="G14538" s="18" t="n">
        <v>0.923383730706673</v>
      </c>
      <c r="H14538" s="18" t="s">
        <v>84712</v>
      </c>
      <c r="I14538" s="18" t="n">
        <v>0.970061832480196</v>
      </c>
      <c r="J14538" s="18" t="s">
        <v>84713</v>
      </c>
    </row>
    <row r="14539" customFormat="false" ht="12.75" hidden="false" customHeight="true" outlineLevel="0" collapsed="false">
      <c r="A14539" s="18" t="n">
        <v>0.752890000000255</v>
      </c>
      <c r="B14539" s="18" t="s">
        <v>84714</v>
      </c>
      <c r="C14539" s="18" t="n">
        <v>0.830030444540988</v>
      </c>
      <c r="D14539" s="18" t="s">
        <v>84715</v>
      </c>
      <c r="E14539" s="18" t="n">
        <v>0.876708546314511</v>
      </c>
      <c r="F14539" s="18" t="s">
        <v>84716</v>
      </c>
      <c r="G14539" s="18" t="n">
        <v>0.923386648088034</v>
      </c>
      <c r="H14539" s="18" t="s">
        <v>84717</v>
      </c>
      <c r="I14539" s="18" t="n">
        <v>0.970064749861557</v>
      </c>
      <c r="J14539" s="18" t="s">
        <v>84718</v>
      </c>
    </row>
    <row r="14540" customFormat="false" ht="12.75" hidden="false" customHeight="true" outlineLevel="0" collapsed="false">
      <c r="A14540" s="18" t="n">
        <v>0.752900000000255</v>
      </c>
      <c r="B14540" s="18" t="s">
        <v>84719</v>
      </c>
      <c r="C14540" s="18" t="n">
        <v>0.830033361922349</v>
      </c>
      <c r="D14540" s="18" t="s">
        <v>84720</v>
      </c>
      <c r="E14540" s="18" t="n">
        <v>0.876711463695872</v>
      </c>
      <c r="F14540" s="18" t="s">
        <v>84721</v>
      </c>
      <c r="G14540" s="18" t="n">
        <v>0.923389565469395</v>
      </c>
      <c r="H14540" s="18" t="s">
        <v>84722</v>
      </c>
      <c r="I14540" s="18" t="n">
        <v>0.970067667242918</v>
      </c>
      <c r="J14540" s="18" t="s">
        <v>84723</v>
      </c>
    </row>
    <row r="14541" customFormat="false" ht="12.75" hidden="false" customHeight="true" outlineLevel="0" collapsed="false">
      <c r="A14541" s="18" t="n">
        <v>0.752910000000255</v>
      </c>
      <c r="B14541" s="18" t="s">
        <v>84724</v>
      </c>
      <c r="C14541" s="18" t="n">
        <v>0.83003627930371</v>
      </c>
      <c r="D14541" s="18" t="s">
        <v>84725</v>
      </c>
      <c r="E14541" s="18" t="n">
        <v>0.876714381077233</v>
      </c>
      <c r="F14541" s="18" t="s">
        <v>84726</v>
      </c>
      <c r="G14541" s="18" t="n">
        <v>0.923392482850756</v>
      </c>
      <c r="H14541" s="18" t="s">
        <v>84727</v>
      </c>
      <c r="I14541" s="18" t="n">
        <v>0.970070584624279</v>
      </c>
      <c r="J14541" s="18" t="s">
        <v>84728</v>
      </c>
    </row>
    <row r="14542" customFormat="false" ht="12.75" hidden="false" customHeight="true" outlineLevel="0" collapsed="false">
      <c r="A14542" s="18" t="n">
        <v>0.752920000000255</v>
      </c>
      <c r="B14542" s="18" t="s">
        <v>84729</v>
      </c>
      <c r="C14542" s="18" t="n">
        <v>0.830039196685071</v>
      </c>
      <c r="D14542" s="18" t="s">
        <v>4811</v>
      </c>
      <c r="E14542" s="18" t="n">
        <v>0.876717298458594</v>
      </c>
      <c r="F14542" s="18" t="s">
        <v>84730</v>
      </c>
      <c r="G14542" s="18" t="n">
        <v>0.923395400232116</v>
      </c>
      <c r="H14542" s="18" t="s">
        <v>84731</v>
      </c>
      <c r="I14542" s="18" t="n">
        <v>0.970073502005639</v>
      </c>
      <c r="J14542" s="18" t="s">
        <v>84732</v>
      </c>
    </row>
    <row r="14543" customFormat="false" ht="12.75" hidden="false" customHeight="true" outlineLevel="0" collapsed="false">
      <c r="A14543" s="18" t="n">
        <v>0.752930000000255</v>
      </c>
      <c r="B14543" s="18" t="s">
        <v>84733</v>
      </c>
      <c r="C14543" s="18" t="n">
        <v>0.830042114066431</v>
      </c>
      <c r="D14543" s="18" t="s">
        <v>84734</v>
      </c>
      <c r="E14543" s="18" t="n">
        <v>0.876720215839954</v>
      </c>
      <c r="F14543" s="18" t="s">
        <v>84735</v>
      </c>
      <c r="G14543" s="18" t="n">
        <v>0.923398317613477</v>
      </c>
      <c r="H14543" s="18" t="s">
        <v>84736</v>
      </c>
      <c r="I14543" s="18" t="n">
        <v>0.970076419387</v>
      </c>
      <c r="J14543" s="18" t="s">
        <v>84737</v>
      </c>
    </row>
    <row r="14544" customFormat="false" ht="12.75" hidden="false" customHeight="true" outlineLevel="0" collapsed="false">
      <c r="A14544" s="18" t="n">
        <v>0.752940000000255</v>
      </c>
      <c r="B14544" s="18" t="s">
        <v>84738</v>
      </c>
      <c r="C14544" s="18" t="n">
        <v>0.830045031447792</v>
      </c>
      <c r="D14544" s="18" t="s">
        <v>84739</v>
      </c>
      <c r="E14544" s="18" t="n">
        <v>0.876723133221315</v>
      </c>
      <c r="F14544" s="18" t="s">
        <v>84740</v>
      </c>
      <c r="G14544" s="18" t="n">
        <v>0.923401234994838</v>
      </c>
      <c r="H14544" s="18" t="s">
        <v>84741</v>
      </c>
      <c r="I14544" s="18" t="n">
        <v>0.970079336768361</v>
      </c>
      <c r="J14544" s="18" t="s">
        <v>84742</v>
      </c>
    </row>
    <row r="14545" customFormat="false" ht="12.75" hidden="false" customHeight="true" outlineLevel="0" collapsed="false">
      <c r="A14545" s="18" t="n">
        <v>0.752950000000255</v>
      </c>
      <c r="B14545" s="18" t="s">
        <v>84743</v>
      </c>
      <c r="C14545" s="18" t="n">
        <v>0.830047948829153</v>
      </c>
      <c r="D14545" s="18" t="s">
        <v>84744</v>
      </c>
      <c r="E14545" s="18" t="n">
        <v>0.876726050602676</v>
      </c>
      <c r="F14545" s="18" t="s">
        <v>84745</v>
      </c>
      <c r="G14545" s="18" t="n">
        <v>0.923404152376199</v>
      </c>
      <c r="H14545" s="18" t="s">
        <v>84746</v>
      </c>
      <c r="I14545" s="18" t="n">
        <v>0.970082254149722</v>
      </c>
      <c r="J14545" s="18" t="s">
        <v>84747</v>
      </c>
    </row>
    <row r="14546" customFormat="false" ht="12.75" hidden="false" customHeight="true" outlineLevel="0" collapsed="false">
      <c r="A14546" s="18" t="n">
        <v>0.752960000000255</v>
      </c>
      <c r="B14546" s="18" t="s">
        <v>84748</v>
      </c>
      <c r="C14546" s="18" t="n">
        <v>0.830050866210514</v>
      </c>
      <c r="D14546" s="18" t="s">
        <v>84749</v>
      </c>
      <c r="E14546" s="18" t="n">
        <v>0.876728967984037</v>
      </c>
      <c r="F14546" s="18" t="s">
        <v>84750</v>
      </c>
      <c r="G14546" s="18" t="n">
        <v>0.92340706975756</v>
      </c>
      <c r="H14546" s="18" t="s">
        <v>84751</v>
      </c>
      <c r="I14546" s="18" t="n">
        <v>0.970085171531083</v>
      </c>
      <c r="J14546" s="18" t="s">
        <v>84752</v>
      </c>
    </row>
    <row r="14547" customFormat="false" ht="12.75" hidden="false" customHeight="true" outlineLevel="0" collapsed="false">
      <c r="A14547" s="18" t="n">
        <v>0.752970000000255</v>
      </c>
      <c r="B14547" s="18" t="s">
        <v>84753</v>
      </c>
      <c r="C14547" s="18" t="n">
        <v>0.830053783591875</v>
      </c>
      <c r="D14547" s="18" t="s">
        <v>84754</v>
      </c>
      <c r="E14547" s="18" t="n">
        <v>0.876731885365398</v>
      </c>
      <c r="F14547" s="18" t="s">
        <v>84755</v>
      </c>
      <c r="G14547" s="18" t="n">
        <v>0.923409987138921</v>
      </c>
      <c r="H14547" s="18" t="s">
        <v>84756</v>
      </c>
      <c r="I14547" s="18" t="n">
        <v>0.970088088912444</v>
      </c>
      <c r="J14547" s="18" t="s">
        <v>84757</v>
      </c>
    </row>
    <row r="14548" customFormat="false" ht="12.75" hidden="false" customHeight="true" outlineLevel="0" collapsed="false">
      <c r="A14548" s="18" t="n">
        <v>0.752980000000255</v>
      </c>
      <c r="B14548" s="18" t="s">
        <v>84758</v>
      </c>
      <c r="C14548" s="18" t="n">
        <v>0.830056700973236</v>
      </c>
      <c r="D14548" s="18" t="s">
        <v>84759</v>
      </c>
      <c r="E14548" s="18" t="n">
        <v>0.876734802746759</v>
      </c>
      <c r="F14548" s="18" t="s">
        <v>84760</v>
      </c>
      <c r="G14548" s="18" t="n">
        <v>0.923412904520282</v>
      </c>
      <c r="H14548" s="18" t="s">
        <v>84761</v>
      </c>
      <c r="I14548" s="18" t="n">
        <v>0.970091006293804</v>
      </c>
      <c r="J14548" s="18" t="s">
        <v>84762</v>
      </c>
    </row>
    <row r="14549" customFormat="false" ht="12.75" hidden="false" customHeight="true" outlineLevel="0" collapsed="false">
      <c r="A14549" s="18" t="n">
        <v>0.752990000000255</v>
      </c>
      <c r="B14549" s="18" t="s">
        <v>84763</v>
      </c>
      <c r="C14549" s="18" t="n">
        <v>0.830059618354596</v>
      </c>
      <c r="D14549" s="18" t="s">
        <v>84764</v>
      </c>
      <c r="E14549" s="18" t="n">
        <v>0.876737720128119</v>
      </c>
      <c r="F14549" s="18" t="s">
        <v>84765</v>
      </c>
      <c r="G14549" s="18" t="n">
        <v>0.923415821901642</v>
      </c>
      <c r="H14549" s="18" t="s">
        <v>84766</v>
      </c>
      <c r="I14549" s="18" t="n">
        <v>0.970093923675165</v>
      </c>
      <c r="J14549" s="18" t="s">
        <v>84767</v>
      </c>
    </row>
    <row r="14550" customFormat="false" ht="12.75" hidden="false" customHeight="true" outlineLevel="0" collapsed="false">
      <c r="A14550" s="18" t="n">
        <v>0.753000000000255</v>
      </c>
      <c r="B14550" s="18" t="s">
        <v>84768</v>
      </c>
      <c r="C14550" s="18" t="n">
        <v>0.830062535735957</v>
      </c>
      <c r="D14550" s="18" t="s">
        <v>482</v>
      </c>
      <c r="E14550" s="18" t="n">
        <v>0.87674063750948</v>
      </c>
      <c r="F14550" s="18" t="s">
        <v>84769</v>
      </c>
      <c r="G14550" s="18" t="n">
        <v>0.923418739283003</v>
      </c>
      <c r="H14550" s="18" t="s">
        <v>84770</v>
      </c>
      <c r="I14550" s="18" t="n">
        <v>0.970096841056526</v>
      </c>
      <c r="J14550" s="18" t="s">
        <v>84771</v>
      </c>
    </row>
    <row r="14551" customFormat="false" ht="12.75" hidden="false" customHeight="true" outlineLevel="0" collapsed="false">
      <c r="A14551" s="18" t="n">
        <v>0.753010000000255</v>
      </c>
      <c r="B14551" s="18" t="s">
        <v>84772</v>
      </c>
      <c r="C14551" s="18" t="n">
        <v>0.830065453117318</v>
      </c>
      <c r="D14551" s="18" t="s">
        <v>84773</v>
      </c>
      <c r="E14551" s="18" t="n">
        <v>0.876743554890841</v>
      </c>
      <c r="F14551" s="18" t="s">
        <v>84774</v>
      </c>
      <c r="G14551" s="18" t="n">
        <v>0.923421656664364</v>
      </c>
      <c r="H14551" s="18" t="s">
        <v>84775</v>
      </c>
      <c r="I14551" s="18" t="n">
        <v>0.970099758437887</v>
      </c>
      <c r="J14551" s="18" t="s">
        <v>84776</v>
      </c>
    </row>
    <row r="14552" customFormat="false" ht="12.75" hidden="false" customHeight="true" outlineLevel="0" collapsed="false">
      <c r="A14552" s="18" t="n">
        <v>0.753020000000256</v>
      </c>
      <c r="B14552" s="18" t="s">
        <v>84777</v>
      </c>
      <c r="C14552" s="18" t="n">
        <v>0.830068370498679</v>
      </c>
      <c r="D14552" s="18" t="s">
        <v>84778</v>
      </c>
      <c r="E14552" s="18" t="n">
        <v>0.876746472272202</v>
      </c>
      <c r="F14552" s="18" t="s">
        <v>84779</v>
      </c>
      <c r="G14552" s="18" t="n">
        <v>0.923424574045725</v>
      </c>
      <c r="H14552" s="18" t="s">
        <v>84780</v>
      </c>
      <c r="I14552" s="18" t="n">
        <v>0.970102675819248</v>
      </c>
      <c r="J14552" s="18" t="s">
        <v>84781</v>
      </c>
    </row>
    <row r="14553" customFormat="false" ht="12.75" hidden="false" customHeight="true" outlineLevel="0" collapsed="false">
      <c r="A14553" s="18" t="n">
        <v>0.753030000000255</v>
      </c>
      <c r="B14553" s="18" t="s">
        <v>84782</v>
      </c>
      <c r="C14553" s="18" t="n">
        <v>0.83007128788004</v>
      </c>
      <c r="D14553" s="18" t="s">
        <v>84783</v>
      </c>
      <c r="E14553" s="18" t="n">
        <v>0.876749389653563</v>
      </c>
      <c r="F14553" s="18" t="s">
        <v>84784</v>
      </c>
      <c r="G14553" s="18" t="n">
        <v>0.923427491427086</v>
      </c>
      <c r="H14553" s="18" t="s">
        <v>84785</v>
      </c>
      <c r="I14553" s="18" t="n">
        <v>0.970105593200609</v>
      </c>
      <c r="J14553" s="18" t="s">
        <v>84786</v>
      </c>
    </row>
    <row r="14554" customFormat="false" ht="12.75" hidden="false" customHeight="true" outlineLevel="0" collapsed="false">
      <c r="A14554" s="18" t="n">
        <v>0.753040000000256</v>
      </c>
      <c r="B14554" s="18" t="s">
        <v>84787</v>
      </c>
      <c r="C14554" s="18" t="n">
        <v>0.830074205261401</v>
      </c>
      <c r="D14554" s="18" t="s">
        <v>84788</v>
      </c>
      <c r="E14554" s="18" t="n">
        <v>0.876752307034924</v>
      </c>
      <c r="F14554" s="18" t="s">
        <v>84789</v>
      </c>
      <c r="G14554" s="18" t="n">
        <v>0.923430408808447</v>
      </c>
      <c r="H14554" s="18" t="s">
        <v>84790</v>
      </c>
      <c r="I14554" s="18" t="n">
        <v>0.97010851058197</v>
      </c>
      <c r="J14554" s="18" t="s">
        <v>84791</v>
      </c>
    </row>
    <row r="14555" customFormat="false" ht="12.75" hidden="false" customHeight="true" outlineLevel="0" collapsed="false">
      <c r="A14555" s="18" t="n">
        <v>0.753050000000256</v>
      </c>
      <c r="B14555" s="18" t="s">
        <v>84792</v>
      </c>
      <c r="C14555" s="18" t="n">
        <v>0.830077122642762</v>
      </c>
      <c r="D14555" s="18" t="s">
        <v>84793</v>
      </c>
      <c r="E14555" s="18" t="n">
        <v>0.876755224416284</v>
      </c>
      <c r="F14555" s="18" t="s">
        <v>84794</v>
      </c>
      <c r="G14555" s="18" t="n">
        <v>0.923433326189807</v>
      </c>
      <c r="H14555" s="18" t="s">
        <v>84795</v>
      </c>
      <c r="I14555" s="18" t="n">
        <v>0.97011142796333</v>
      </c>
      <c r="J14555" s="18" t="s">
        <v>84796</v>
      </c>
    </row>
    <row r="14556" customFormat="false" ht="12.75" hidden="false" customHeight="true" outlineLevel="0" collapsed="false">
      <c r="A14556" s="18" t="n">
        <v>0.753060000000256</v>
      </c>
      <c r="B14556" s="18" t="s">
        <v>84797</v>
      </c>
      <c r="C14556" s="18" t="n">
        <v>0.830080040024122</v>
      </c>
      <c r="D14556" s="18" t="s">
        <v>84798</v>
      </c>
      <c r="E14556" s="18" t="n">
        <v>0.876758141797645</v>
      </c>
      <c r="F14556" s="18" t="s">
        <v>84799</v>
      </c>
      <c r="G14556" s="18" t="n">
        <v>0.923436243571168</v>
      </c>
      <c r="H14556" s="18" t="s">
        <v>84800</v>
      </c>
      <c r="I14556" s="18" t="n">
        <v>0.970114345344691</v>
      </c>
      <c r="J14556" s="18" t="s">
        <v>84801</v>
      </c>
    </row>
    <row r="14557" customFormat="false" ht="12.75" hidden="false" customHeight="true" outlineLevel="0" collapsed="false">
      <c r="A14557" s="18" t="n">
        <v>0.753070000000256</v>
      </c>
      <c r="B14557" s="18" t="s">
        <v>84802</v>
      </c>
      <c r="C14557" s="18" t="n">
        <v>0.830082957405483</v>
      </c>
      <c r="D14557" s="18" t="s">
        <v>84803</v>
      </c>
      <c r="E14557" s="18" t="n">
        <v>0.876761059179006</v>
      </c>
      <c r="F14557" s="18" t="s">
        <v>84804</v>
      </c>
      <c r="G14557" s="18" t="n">
        <v>0.923439160952529</v>
      </c>
      <c r="H14557" s="18" t="s">
        <v>84805</v>
      </c>
      <c r="I14557" s="18" t="n">
        <v>0.970117262726052</v>
      </c>
      <c r="J14557" s="18" t="s">
        <v>84806</v>
      </c>
    </row>
    <row r="14558" customFormat="false" ht="12.75" hidden="false" customHeight="true" outlineLevel="0" collapsed="false">
      <c r="A14558" s="18" t="n">
        <v>0.753080000000256</v>
      </c>
      <c r="B14558" s="18" t="s">
        <v>84807</v>
      </c>
      <c r="C14558" s="18" t="n">
        <v>0.830085874786844</v>
      </c>
      <c r="D14558" s="18" t="s">
        <v>84808</v>
      </c>
      <c r="E14558" s="18" t="n">
        <v>0.876763976560367</v>
      </c>
      <c r="F14558" s="18" t="s">
        <v>84809</v>
      </c>
      <c r="G14558" s="18" t="n">
        <v>0.92344207833389</v>
      </c>
      <c r="H14558" s="18" t="s">
        <v>84810</v>
      </c>
      <c r="I14558" s="18" t="n">
        <v>0.970120180107413</v>
      </c>
      <c r="J14558" s="18" t="s">
        <v>84811</v>
      </c>
    </row>
    <row r="14559" customFormat="false" ht="12.75" hidden="false" customHeight="true" outlineLevel="0" collapsed="false">
      <c r="A14559" s="18" t="n">
        <v>0.753090000000256</v>
      </c>
      <c r="B14559" s="18" t="s">
        <v>84812</v>
      </c>
      <c r="C14559" s="18" t="n">
        <v>0.830088792168205</v>
      </c>
      <c r="D14559" s="18" t="s">
        <v>84813</v>
      </c>
      <c r="E14559" s="18" t="n">
        <v>0.876766893941728</v>
      </c>
      <c r="F14559" s="18" t="s">
        <v>84814</v>
      </c>
      <c r="G14559" s="18" t="n">
        <v>0.923444995715251</v>
      </c>
      <c r="H14559" s="18" t="s">
        <v>84815</v>
      </c>
      <c r="I14559" s="18" t="n">
        <v>0.970123097488774</v>
      </c>
      <c r="J14559" s="18" t="s">
        <v>84816</v>
      </c>
    </row>
    <row r="14560" customFormat="false" ht="12.75" hidden="false" customHeight="true" outlineLevel="0" collapsed="false">
      <c r="A14560" s="18" t="n">
        <v>0.753100000000256</v>
      </c>
      <c r="B14560" s="18" t="s">
        <v>84817</v>
      </c>
      <c r="C14560" s="18" t="n">
        <v>0.830091709549566</v>
      </c>
      <c r="D14560" s="18" t="s">
        <v>84818</v>
      </c>
      <c r="E14560" s="18" t="n">
        <v>0.876769811323089</v>
      </c>
      <c r="F14560" s="18" t="s">
        <v>84819</v>
      </c>
      <c r="G14560" s="18" t="n">
        <v>0.923447913096612</v>
      </c>
      <c r="H14560" s="18" t="s">
        <v>84820</v>
      </c>
      <c r="I14560" s="18" t="n">
        <v>0.970126014870135</v>
      </c>
      <c r="J14560" s="18" t="s">
        <v>84821</v>
      </c>
    </row>
    <row r="14561" customFormat="false" ht="12.75" hidden="false" customHeight="true" outlineLevel="0" collapsed="false">
      <c r="A14561" s="18" t="n">
        <v>0.753110000000256</v>
      </c>
      <c r="B14561" s="18" t="s">
        <v>84822</v>
      </c>
      <c r="C14561" s="18" t="n">
        <v>0.830094626930927</v>
      </c>
      <c r="D14561" s="18" t="s">
        <v>84823</v>
      </c>
      <c r="E14561" s="18" t="n">
        <v>0.87677272870445</v>
      </c>
      <c r="F14561" s="18" t="s">
        <v>84824</v>
      </c>
      <c r="G14561" s="18" t="n">
        <v>0.923450830477973</v>
      </c>
      <c r="H14561" s="18" t="s">
        <v>84825</v>
      </c>
      <c r="I14561" s="18" t="n">
        <v>0.970128932251495</v>
      </c>
      <c r="J14561" s="18" t="s">
        <v>84826</v>
      </c>
    </row>
    <row r="14562" customFormat="false" ht="12.75" hidden="false" customHeight="true" outlineLevel="0" collapsed="false">
      <c r="A14562" s="18" t="n">
        <v>0.753120000000256</v>
      </c>
      <c r="B14562" s="18" t="s">
        <v>84827</v>
      </c>
      <c r="C14562" s="18" t="n">
        <v>0.830097544312287</v>
      </c>
      <c r="D14562" s="18" t="s">
        <v>84828</v>
      </c>
      <c r="E14562" s="18" t="n">
        <v>0.87677564608581</v>
      </c>
      <c r="F14562" s="18" t="s">
        <v>84829</v>
      </c>
      <c r="G14562" s="18" t="n">
        <v>0.923453747859333</v>
      </c>
      <c r="H14562" s="18" t="s">
        <v>84830</v>
      </c>
      <c r="I14562" s="18" t="n">
        <v>0.970131849632856</v>
      </c>
      <c r="J14562" s="18" t="s">
        <v>84831</v>
      </c>
    </row>
    <row r="14563" customFormat="false" ht="12.75" hidden="false" customHeight="true" outlineLevel="0" collapsed="false">
      <c r="A14563" s="18" t="n">
        <v>0.753130000000256</v>
      </c>
      <c r="B14563" s="18" t="s">
        <v>84832</v>
      </c>
      <c r="C14563" s="18" t="n">
        <v>0.830100461693648</v>
      </c>
      <c r="D14563" s="18" t="s">
        <v>84833</v>
      </c>
      <c r="E14563" s="18" t="n">
        <v>0.876778563467171</v>
      </c>
      <c r="F14563" s="18" t="s">
        <v>84834</v>
      </c>
      <c r="G14563" s="18" t="n">
        <v>0.923456665240694</v>
      </c>
      <c r="H14563" s="18" t="s">
        <v>84835</v>
      </c>
      <c r="I14563" s="18" t="n">
        <v>0.970134767014217</v>
      </c>
      <c r="J14563" s="18" t="s">
        <v>84836</v>
      </c>
    </row>
    <row r="14564" customFormat="false" ht="12.75" hidden="false" customHeight="true" outlineLevel="0" collapsed="false">
      <c r="A14564" s="18" t="n">
        <v>0.753140000000256</v>
      </c>
      <c r="B14564" s="18" t="s">
        <v>84837</v>
      </c>
      <c r="C14564" s="18" t="n">
        <v>0.830103379075009</v>
      </c>
      <c r="D14564" s="18" t="s">
        <v>84838</v>
      </c>
      <c r="E14564" s="18" t="n">
        <v>0.876781480848532</v>
      </c>
      <c r="F14564" s="18" t="s">
        <v>84839</v>
      </c>
      <c r="G14564" s="18" t="n">
        <v>0.923459582622055</v>
      </c>
      <c r="H14564" s="18" t="s">
        <v>84840</v>
      </c>
      <c r="I14564" s="18" t="n">
        <v>0.970137684395578</v>
      </c>
      <c r="J14564" s="18" t="s">
        <v>84841</v>
      </c>
    </row>
    <row r="14565" customFormat="false" ht="12.75" hidden="false" customHeight="true" outlineLevel="0" collapsed="false">
      <c r="A14565" s="18" t="n">
        <v>0.753150000000256</v>
      </c>
      <c r="B14565" s="18" t="s">
        <v>84842</v>
      </c>
      <c r="C14565" s="18" t="n">
        <v>0.83010629645637</v>
      </c>
      <c r="D14565" s="18" t="s">
        <v>84843</v>
      </c>
      <c r="E14565" s="18" t="n">
        <v>0.876784398229893</v>
      </c>
      <c r="F14565" s="18" t="s">
        <v>84844</v>
      </c>
      <c r="G14565" s="18" t="n">
        <v>0.923462500003416</v>
      </c>
      <c r="H14565" s="18" t="s">
        <v>84845</v>
      </c>
      <c r="I14565" s="18" t="n">
        <v>0.970140601776939</v>
      </c>
      <c r="J14565" s="18" t="s">
        <v>84846</v>
      </c>
    </row>
    <row r="14566" customFormat="false" ht="12.75" hidden="false" customHeight="true" outlineLevel="0" collapsed="false">
      <c r="A14566" s="18" t="n">
        <v>0.753160000000256</v>
      </c>
      <c r="B14566" s="18" t="s">
        <v>84847</v>
      </c>
      <c r="C14566" s="18" t="n">
        <v>0.830109213837731</v>
      </c>
      <c r="D14566" s="18" t="s">
        <v>84848</v>
      </c>
      <c r="E14566" s="18" t="n">
        <v>0.876787315611254</v>
      </c>
      <c r="F14566" s="18" t="s">
        <v>84849</v>
      </c>
      <c r="G14566" s="18" t="n">
        <v>0.923465417384777</v>
      </c>
      <c r="H14566" s="18" t="s">
        <v>84850</v>
      </c>
      <c r="I14566" s="18" t="n">
        <v>0.9701435191583</v>
      </c>
      <c r="J14566" s="18" t="s">
        <v>84851</v>
      </c>
    </row>
    <row r="14567" customFormat="false" ht="12.75" hidden="false" customHeight="true" outlineLevel="0" collapsed="false">
      <c r="A14567" s="18" t="n">
        <v>0.753170000000256</v>
      </c>
      <c r="B14567" s="18" t="s">
        <v>84852</v>
      </c>
      <c r="C14567" s="18" t="n">
        <v>0.830112131219092</v>
      </c>
      <c r="D14567" s="18" t="s">
        <v>84853</v>
      </c>
      <c r="E14567" s="18" t="n">
        <v>0.876790232992615</v>
      </c>
      <c r="F14567" s="18" t="s">
        <v>84854</v>
      </c>
      <c r="G14567" s="18" t="n">
        <v>0.923468334766138</v>
      </c>
      <c r="H14567" s="18" t="s">
        <v>84855</v>
      </c>
      <c r="I14567" s="18" t="n">
        <v>0.970146436539661</v>
      </c>
      <c r="J14567" s="18" t="s">
        <v>84856</v>
      </c>
    </row>
    <row r="14568" customFormat="false" ht="12.75" hidden="false" customHeight="true" outlineLevel="0" collapsed="false">
      <c r="A14568" s="18" t="n">
        <v>0.753180000000256</v>
      </c>
      <c r="B14568" s="18" t="s">
        <v>1711</v>
      </c>
      <c r="C14568" s="18" t="n">
        <v>0.830115048600453</v>
      </c>
      <c r="D14568" s="18" t="s">
        <v>84857</v>
      </c>
      <c r="E14568" s="18" t="n">
        <v>0.876793150373975</v>
      </c>
      <c r="F14568" s="18" t="s">
        <v>84858</v>
      </c>
      <c r="G14568" s="18" t="n">
        <v>0.923471252147498</v>
      </c>
      <c r="H14568" s="18" t="s">
        <v>84859</v>
      </c>
      <c r="I14568" s="18" t="n">
        <v>0.970149353921021</v>
      </c>
      <c r="J14568" s="18" t="s">
        <v>84860</v>
      </c>
    </row>
    <row r="14569" customFormat="false" ht="12.75" hidden="false" customHeight="true" outlineLevel="0" collapsed="false">
      <c r="A14569" s="18" t="n">
        <v>0.753190000000256</v>
      </c>
      <c r="B14569" s="18" t="s">
        <v>84861</v>
      </c>
      <c r="C14569" s="18" t="n">
        <v>0.830117965981813</v>
      </c>
      <c r="D14569" s="18" t="s">
        <v>84862</v>
      </c>
      <c r="E14569" s="18" t="n">
        <v>0.876796067755336</v>
      </c>
      <c r="F14569" s="18" t="s">
        <v>84863</v>
      </c>
      <c r="G14569" s="18" t="n">
        <v>0.923474169528859</v>
      </c>
      <c r="H14569" s="18" t="s">
        <v>84864</v>
      </c>
      <c r="I14569" s="18" t="n">
        <v>0.970152271302382</v>
      </c>
      <c r="J14569" s="18" t="s">
        <v>84865</v>
      </c>
    </row>
    <row r="14570" customFormat="false" ht="12.75" hidden="false" customHeight="true" outlineLevel="0" collapsed="false">
      <c r="A14570" s="18" t="n">
        <v>0.753200000000256</v>
      </c>
      <c r="B14570" s="18" t="s">
        <v>84866</v>
      </c>
      <c r="C14570" s="18" t="n">
        <v>0.830120883363174</v>
      </c>
      <c r="D14570" s="18" t="s">
        <v>84867</v>
      </c>
      <c r="E14570" s="18" t="n">
        <v>0.876798985136697</v>
      </c>
      <c r="F14570" s="18" t="s">
        <v>84868</v>
      </c>
      <c r="G14570" s="18" t="n">
        <v>0.92347708691022</v>
      </c>
      <c r="H14570" s="18" t="s">
        <v>84869</v>
      </c>
      <c r="I14570" s="18" t="n">
        <v>0.970155188683743</v>
      </c>
      <c r="J14570" s="18" t="s">
        <v>84870</v>
      </c>
    </row>
    <row r="14571" customFormat="false" ht="12.75" hidden="false" customHeight="true" outlineLevel="0" collapsed="false">
      <c r="A14571" s="18" t="n">
        <v>0.753210000000256</v>
      </c>
      <c r="B14571" s="18" t="s">
        <v>84871</v>
      </c>
      <c r="C14571" s="18" t="n">
        <v>0.830123800744535</v>
      </c>
      <c r="D14571" s="18" t="s">
        <v>84872</v>
      </c>
      <c r="E14571" s="18" t="n">
        <v>0.876801902518058</v>
      </c>
      <c r="F14571" s="18" t="s">
        <v>84873</v>
      </c>
      <c r="G14571" s="18" t="n">
        <v>0.923480004291581</v>
      </c>
      <c r="H14571" s="18" t="s">
        <v>84874</v>
      </c>
      <c r="I14571" s="18" t="n">
        <v>0.970158106065104</v>
      </c>
      <c r="J14571" s="18" t="s">
        <v>84875</v>
      </c>
    </row>
    <row r="14572" customFormat="false" ht="12.75" hidden="false" customHeight="true" outlineLevel="0" collapsed="false">
      <c r="A14572" s="18" t="n">
        <v>0.753220000000256</v>
      </c>
      <c r="B14572" s="18" t="s">
        <v>84876</v>
      </c>
      <c r="C14572" s="18" t="n">
        <v>0.830126718125896</v>
      </c>
      <c r="D14572" s="18" t="s">
        <v>84877</v>
      </c>
      <c r="E14572" s="18" t="n">
        <v>0.876804819899419</v>
      </c>
      <c r="F14572" s="18" t="s">
        <v>84878</v>
      </c>
      <c r="G14572" s="18" t="n">
        <v>0.923482921672942</v>
      </c>
      <c r="H14572" s="18" t="s">
        <v>84879</v>
      </c>
      <c r="I14572" s="18" t="n">
        <v>0.970161023446465</v>
      </c>
      <c r="J14572" s="18" t="s">
        <v>84880</v>
      </c>
    </row>
    <row r="14573" customFormat="false" ht="12.75" hidden="false" customHeight="true" outlineLevel="0" collapsed="false">
      <c r="A14573" s="18" t="n">
        <v>0.753230000000256</v>
      </c>
      <c r="B14573" s="18" t="s">
        <v>84881</v>
      </c>
      <c r="C14573" s="18" t="n">
        <v>0.830129635507257</v>
      </c>
      <c r="D14573" s="18" t="s">
        <v>84882</v>
      </c>
      <c r="E14573" s="18" t="n">
        <v>0.87680773728078</v>
      </c>
      <c r="F14573" s="18" t="s">
        <v>84883</v>
      </c>
      <c r="G14573" s="18" t="n">
        <v>0.923485839054303</v>
      </c>
      <c r="H14573" s="18" t="s">
        <v>84884</v>
      </c>
      <c r="I14573" s="18" t="n">
        <v>0.970163940827826</v>
      </c>
      <c r="J14573" s="18" t="s">
        <v>84885</v>
      </c>
    </row>
    <row r="14574" customFormat="false" ht="12.75" hidden="false" customHeight="true" outlineLevel="0" collapsed="false">
      <c r="A14574" s="18" t="n">
        <v>0.753240000000257</v>
      </c>
      <c r="B14574" s="18" t="s">
        <v>84886</v>
      </c>
      <c r="C14574" s="18" t="n">
        <v>0.830132552888618</v>
      </c>
      <c r="D14574" s="18" t="s">
        <v>84887</v>
      </c>
      <c r="E14574" s="18" t="n">
        <v>0.876810654662141</v>
      </c>
      <c r="F14574" s="18" t="s">
        <v>84888</v>
      </c>
      <c r="G14574" s="18" t="n">
        <v>0.923488756435663</v>
      </c>
      <c r="H14574" s="18" t="s">
        <v>84889</v>
      </c>
      <c r="I14574" s="18" t="n">
        <v>0.970166858209186</v>
      </c>
      <c r="J14574" s="18" t="s">
        <v>84890</v>
      </c>
    </row>
    <row r="14575" customFormat="false" ht="12.75" hidden="false" customHeight="true" outlineLevel="0" collapsed="false">
      <c r="A14575" s="18" t="n">
        <v>0.753250000000257</v>
      </c>
      <c r="B14575" s="18" t="s">
        <v>84891</v>
      </c>
      <c r="C14575" s="18" t="n">
        <v>0.830135470269978</v>
      </c>
      <c r="D14575" s="18" t="s">
        <v>84892</v>
      </c>
      <c r="E14575" s="18" t="n">
        <v>0.876813572043501</v>
      </c>
      <c r="F14575" s="18" t="s">
        <v>84893</v>
      </c>
      <c r="G14575" s="18" t="n">
        <v>0.923491673817024</v>
      </c>
      <c r="H14575" s="18" t="s">
        <v>84894</v>
      </c>
      <c r="I14575" s="18" t="n">
        <v>0.970169775590547</v>
      </c>
      <c r="J14575" s="18" t="s">
        <v>84895</v>
      </c>
    </row>
    <row r="14576" customFormat="false" ht="12.75" hidden="false" customHeight="true" outlineLevel="0" collapsed="false">
      <c r="A14576" s="18" t="n">
        <v>0.753260000000257</v>
      </c>
      <c r="B14576" s="18" t="s">
        <v>84896</v>
      </c>
      <c r="C14576" s="18" t="n">
        <v>0.830138387651339</v>
      </c>
      <c r="D14576" s="18" t="s">
        <v>84897</v>
      </c>
      <c r="E14576" s="18" t="n">
        <v>0.876816489424862</v>
      </c>
      <c r="F14576" s="18" t="s">
        <v>84898</v>
      </c>
      <c r="G14576" s="18" t="n">
        <v>0.923494591198385</v>
      </c>
      <c r="H14576" s="18" t="s">
        <v>84899</v>
      </c>
      <c r="I14576" s="18" t="n">
        <v>0.970172692971908</v>
      </c>
      <c r="J14576" s="18" t="s">
        <v>84900</v>
      </c>
    </row>
    <row r="14577" customFormat="false" ht="12.75" hidden="false" customHeight="true" outlineLevel="0" collapsed="false">
      <c r="A14577" s="18" t="n">
        <v>0.753270000000257</v>
      </c>
      <c r="B14577" s="18" t="s">
        <v>84901</v>
      </c>
      <c r="C14577" s="18" t="n">
        <v>0.8301413050327</v>
      </c>
      <c r="D14577" s="18" t="s">
        <v>84902</v>
      </c>
      <c r="E14577" s="18" t="n">
        <v>0.876819406806223</v>
      </c>
      <c r="F14577" s="18" t="s">
        <v>84903</v>
      </c>
      <c r="G14577" s="18" t="n">
        <v>0.923497508579746</v>
      </c>
      <c r="H14577" s="18" t="s">
        <v>84904</v>
      </c>
      <c r="I14577" s="18" t="n">
        <v>0.970175610353269</v>
      </c>
      <c r="J14577" s="18" t="s">
        <v>84905</v>
      </c>
    </row>
    <row r="14578" customFormat="false" ht="12.75" hidden="false" customHeight="true" outlineLevel="0" collapsed="false">
      <c r="A14578" s="18" t="n">
        <v>0.753280000000257</v>
      </c>
      <c r="B14578" s="18" t="s">
        <v>84906</v>
      </c>
      <c r="C14578" s="18" t="n">
        <v>0.830144222414061</v>
      </c>
      <c r="D14578" s="18" t="s">
        <v>84907</v>
      </c>
      <c r="E14578" s="18" t="n">
        <v>0.876822324187584</v>
      </c>
      <c r="F14578" s="18" t="s">
        <v>84908</v>
      </c>
      <c r="G14578" s="18" t="n">
        <v>0.923500425961107</v>
      </c>
      <c r="H14578" s="18" t="s">
        <v>84909</v>
      </c>
      <c r="I14578" s="18" t="n">
        <v>0.97017852773463</v>
      </c>
      <c r="J14578" s="18" t="s">
        <v>84910</v>
      </c>
    </row>
    <row r="14579" customFormat="false" ht="12.75" hidden="false" customHeight="true" outlineLevel="0" collapsed="false">
      <c r="A14579" s="18" t="n">
        <v>0.753290000000257</v>
      </c>
      <c r="B14579" s="18" t="s">
        <v>84911</v>
      </c>
      <c r="C14579" s="18" t="n">
        <v>0.830147139795422</v>
      </c>
      <c r="D14579" s="18" t="s">
        <v>84912</v>
      </c>
      <c r="E14579" s="18" t="n">
        <v>0.876825241568945</v>
      </c>
      <c r="F14579" s="18" t="s">
        <v>84913</v>
      </c>
      <c r="G14579" s="18" t="n">
        <v>0.923503343342468</v>
      </c>
      <c r="H14579" s="18" t="s">
        <v>84914</v>
      </c>
      <c r="I14579" s="18" t="n">
        <v>0.970181445115991</v>
      </c>
      <c r="J14579" s="18" t="s">
        <v>84915</v>
      </c>
    </row>
    <row r="14580" customFormat="false" ht="12.75" hidden="false" customHeight="true" outlineLevel="0" collapsed="false">
      <c r="A14580" s="18" t="n">
        <v>0.753300000000257</v>
      </c>
      <c r="B14580" s="18" t="s">
        <v>84916</v>
      </c>
      <c r="C14580" s="18" t="n">
        <v>0.830150057176783</v>
      </c>
      <c r="D14580" s="18" t="s">
        <v>84917</v>
      </c>
      <c r="E14580" s="18" t="n">
        <v>0.876828158950306</v>
      </c>
      <c r="F14580" s="18" t="s">
        <v>84918</v>
      </c>
      <c r="G14580" s="18" t="n">
        <v>0.923506260723829</v>
      </c>
      <c r="H14580" s="18" t="s">
        <v>84919</v>
      </c>
      <c r="I14580" s="18" t="n">
        <v>0.970184362497351</v>
      </c>
      <c r="J14580" s="18" t="s">
        <v>84920</v>
      </c>
    </row>
    <row r="14581" customFormat="false" ht="12.75" hidden="false" customHeight="true" outlineLevel="0" collapsed="false">
      <c r="A14581" s="18" t="n">
        <v>0.753310000000257</v>
      </c>
      <c r="B14581" s="18" t="s">
        <v>84921</v>
      </c>
      <c r="C14581" s="18" t="n">
        <v>0.830152974558144</v>
      </c>
      <c r="D14581" s="18" t="s">
        <v>84922</v>
      </c>
      <c r="E14581" s="18" t="n">
        <v>0.876831076331667</v>
      </c>
      <c r="F14581" s="18" t="s">
        <v>84923</v>
      </c>
      <c r="G14581" s="18" t="n">
        <v>0.923509178105189</v>
      </c>
      <c r="H14581" s="18" t="s">
        <v>84924</v>
      </c>
      <c r="I14581" s="18" t="n">
        <v>0.970187279878712</v>
      </c>
      <c r="J14581" s="18" t="s">
        <v>84925</v>
      </c>
    </row>
    <row r="14582" customFormat="false" ht="12.75" hidden="false" customHeight="true" outlineLevel="0" collapsed="false">
      <c r="A14582" s="18" t="n">
        <v>0.753320000000257</v>
      </c>
      <c r="B14582" s="18" t="s">
        <v>84926</v>
      </c>
      <c r="C14582" s="18" t="n">
        <v>0.830155891939504</v>
      </c>
      <c r="D14582" s="18" t="s">
        <v>84927</v>
      </c>
      <c r="E14582" s="18" t="n">
        <v>0.876833993713027</v>
      </c>
      <c r="F14582" s="18" t="s">
        <v>84928</v>
      </c>
      <c r="G14582" s="18" t="n">
        <v>0.92351209548655</v>
      </c>
      <c r="H14582" s="18" t="s">
        <v>84929</v>
      </c>
      <c r="I14582" s="18" t="n">
        <v>0.970190197260073</v>
      </c>
      <c r="J14582" s="18" t="s">
        <v>84930</v>
      </c>
    </row>
    <row r="14583" customFormat="false" ht="12.75" hidden="false" customHeight="true" outlineLevel="0" collapsed="false">
      <c r="A14583" s="18" t="n">
        <v>0.753330000000257</v>
      </c>
      <c r="B14583" s="18" t="s">
        <v>84931</v>
      </c>
      <c r="C14583" s="18" t="n">
        <v>0.830158809320865</v>
      </c>
      <c r="D14583" s="18" t="s">
        <v>84932</v>
      </c>
      <c r="E14583" s="18" t="n">
        <v>0.876836911094388</v>
      </c>
      <c r="F14583" s="18" t="s">
        <v>84933</v>
      </c>
      <c r="G14583" s="18" t="n">
        <v>0.923515012867911</v>
      </c>
      <c r="H14583" s="18" t="s">
        <v>84934</v>
      </c>
      <c r="I14583" s="18" t="n">
        <v>0.970193114641434</v>
      </c>
      <c r="J14583" s="18" t="s">
        <v>84935</v>
      </c>
    </row>
    <row r="14584" customFormat="false" ht="12.75" hidden="false" customHeight="true" outlineLevel="0" collapsed="false">
      <c r="A14584" s="18" t="n">
        <v>0.753340000000257</v>
      </c>
      <c r="B14584" s="18" t="s">
        <v>84936</v>
      </c>
      <c r="C14584" s="18" t="n">
        <v>0.830161726702226</v>
      </c>
      <c r="D14584" s="18" t="s">
        <v>84937</v>
      </c>
      <c r="E14584" s="18" t="n">
        <v>0.876839828475749</v>
      </c>
      <c r="F14584" s="18" t="s">
        <v>84938</v>
      </c>
      <c r="G14584" s="18" t="n">
        <v>0.923517930249272</v>
      </c>
      <c r="H14584" s="18" t="s">
        <v>84939</v>
      </c>
      <c r="I14584" s="18" t="n">
        <v>0.970196032022795</v>
      </c>
      <c r="J14584" s="18" t="s">
        <v>84940</v>
      </c>
    </row>
    <row r="14585" customFormat="false" ht="12.75" hidden="false" customHeight="true" outlineLevel="0" collapsed="false">
      <c r="A14585" s="18" t="n">
        <v>0.753350000000257</v>
      </c>
      <c r="B14585" s="18" t="s">
        <v>84941</v>
      </c>
      <c r="C14585" s="18" t="n">
        <v>0.830164644083587</v>
      </c>
      <c r="D14585" s="18" t="s">
        <v>84942</v>
      </c>
      <c r="E14585" s="18" t="n">
        <v>0.87684274585711</v>
      </c>
      <c r="F14585" s="18" t="s">
        <v>84943</v>
      </c>
      <c r="G14585" s="18" t="n">
        <v>0.923520847630633</v>
      </c>
      <c r="H14585" s="18" t="s">
        <v>84944</v>
      </c>
      <c r="I14585" s="18" t="n">
        <v>0.970198949404156</v>
      </c>
      <c r="J14585" s="18" t="s">
        <v>84945</v>
      </c>
    </row>
    <row r="14586" customFormat="false" ht="12.75" hidden="false" customHeight="true" outlineLevel="0" collapsed="false">
      <c r="A14586" s="18" t="n">
        <v>0.753360000000257</v>
      </c>
      <c r="B14586" s="18" t="s">
        <v>84946</v>
      </c>
      <c r="C14586" s="18" t="n">
        <v>0.830167561464948</v>
      </c>
      <c r="D14586" s="18" t="s">
        <v>84947</v>
      </c>
      <c r="E14586" s="18" t="n">
        <v>0.876845663238471</v>
      </c>
      <c r="F14586" s="18" t="s">
        <v>84948</v>
      </c>
      <c r="G14586" s="18" t="n">
        <v>0.923523765011994</v>
      </c>
      <c r="H14586" s="18" t="s">
        <v>84949</v>
      </c>
      <c r="I14586" s="18" t="n">
        <v>0.970201866785517</v>
      </c>
      <c r="J14586" s="18" t="s">
        <v>84950</v>
      </c>
    </row>
    <row r="14587" customFormat="false" ht="12.75" hidden="false" customHeight="true" outlineLevel="0" collapsed="false">
      <c r="A14587" s="18" t="n">
        <v>0.753370000000257</v>
      </c>
      <c r="B14587" s="18" t="s">
        <v>84951</v>
      </c>
      <c r="C14587" s="18" t="n">
        <v>0.830170478846309</v>
      </c>
      <c r="D14587" s="18" t="s">
        <v>84952</v>
      </c>
      <c r="E14587" s="18" t="n">
        <v>0.876848580619832</v>
      </c>
      <c r="F14587" s="18" t="s">
        <v>84953</v>
      </c>
      <c r="G14587" s="18" t="n">
        <v>0.923526682393354</v>
      </c>
      <c r="H14587" s="18" t="s">
        <v>84954</v>
      </c>
      <c r="I14587" s="18" t="n">
        <v>0.970204784166877</v>
      </c>
      <c r="J14587" s="18" t="s">
        <v>84955</v>
      </c>
    </row>
    <row r="14588" customFormat="false" ht="12.75" hidden="false" customHeight="true" outlineLevel="0" collapsed="false">
      <c r="A14588" s="18" t="n">
        <v>0.753380000000257</v>
      </c>
      <c r="B14588" s="18" t="s">
        <v>84956</v>
      </c>
      <c r="C14588" s="18" t="n">
        <v>0.830173396227669</v>
      </c>
      <c r="D14588" s="18" t="s">
        <v>84957</v>
      </c>
      <c r="E14588" s="18" t="n">
        <v>0.876851498001192</v>
      </c>
      <c r="F14588" s="18" t="s">
        <v>84958</v>
      </c>
      <c r="G14588" s="18" t="n">
        <v>0.923529599774715</v>
      </c>
      <c r="H14588" s="18" t="s">
        <v>84959</v>
      </c>
      <c r="I14588" s="18" t="n">
        <v>0.970207701548238</v>
      </c>
      <c r="J14588" s="18" t="s">
        <v>84960</v>
      </c>
    </row>
    <row r="14589" customFormat="false" ht="12.75" hidden="false" customHeight="true" outlineLevel="0" collapsed="false">
      <c r="A14589" s="18" t="n">
        <v>0.753390000000257</v>
      </c>
      <c r="B14589" s="18" t="s">
        <v>84961</v>
      </c>
      <c r="C14589" s="18" t="n">
        <v>0.83017631360903</v>
      </c>
      <c r="D14589" s="18" t="s">
        <v>84962</v>
      </c>
      <c r="E14589" s="18" t="n">
        <v>0.876854415382553</v>
      </c>
      <c r="F14589" s="18" t="s">
        <v>84963</v>
      </c>
      <c r="G14589" s="18" t="n">
        <v>0.923532517156076</v>
      </c>
      <c r="H14589" s="18" t="s">
        <v>84964</v>
      </c>
      <c r="I14589" s="18" t="n">
        <v>0.970210618929599</v>
      </c>
      <c r="J14589" s="18" t="s">
        <v>84965</v>
      </c>
    </row>
    <row r="14590" customFormat="false" ht="12.75" hidden="false" customHeight="true" outlineLevel="0" collapsed="false">
      <c r="A14590" s="18" t="n">
        <v>0.753400000000257</v>
      </c>
      <c r="B14590" s="18" t="s">
        <v>256</v>
      </c>
      <c r="C14590" s="18" t="n">
        <v>0.830179230990391</v>
      </c>
      <c r="D14590" s="18" t="s">
        <v>84966</v>
      </c>
      <c r="E14590" s="18" t="n">
        <v>0.876857332763914</v>
      </c>
      <c r="F14590" s="18" t="s">
        <v>84967</v>
      </c>
      <c r="G14590" s="18" t="n">
        <v>0.923535434537437</v>
      </c>
      <c r="H14590" s="18" t="s">
        <v>84968</v>
      </c>
      <c r="I14590" s="18" t="n">
        <v>0.97021353631096</v>
      </c>
      <c r="J14590" s="18" t="s">
        <v>84969</v>
      </c>
    </row>
    <row r="14591" customFormat="false" ht="12.75" hidden="false" customHeight="true" outlineLevel="0" collapsed="false">
      <c r="A14591" s="18" t="n">
        <v>0.753410000000257</v>
      </c>
      <c r="B14591" s="18" t="s">
        <v>84970</v>
      </c>
      <c r="C14591" s="18" t="n">
        <v>0.830182148371752</v>
      </c>
      <c r="D14591" s="18" t="s">
        <v>84971</v>
      </c>
      <c r="E14591" s="18" t="n">
        <v>0.876860250145275</v>
      </c>
      <c r="F14591" s="18" t="s">
        <v>2026</v>
      </c>
      <c r="G14591" s="18" t="n">
        <v>0.923538351918798</v>
      </c>
      <c r="H14591" s="18" t="s">
        <v>84972</v>
      </c>
      <c r="I14591" s="18" t="n">
        <v>0.970216453692321</v>
      </c>
      <c r="J14591" s="18" t="s">
        <v>84973</v>
      </c>
    </row>
    <row r="14592" customFormat="false" ht="12.75" hidden="false" customHeight="true" outlineLevel="0" collapsed="false">
      <c r="A14592" s="18" t="n">
        <v>0.753420000000257</v>
      </c>
      <c r="B14592" s="18" t="s">
        <v>84974</v>
      </c>
      <c r="C14592" s="18" t="n">
        <v>0.830185065753113</v>
      </c>
      <c r="D14592" s="18" t="s">
        <v>84975</v>
      </c>
      <c r="E14592" s="18" t="n">
        <v>0.876863167526636</v>
      </c>
      <c r="F14592" s="18" t="s">
        <v>84976</v>
      </c>
      <c r="G14592" s="18" t="n">
        <v>0.923541269300159</v>
      </c>
      <c r="H14592" s="18" t="s">
        <v>84977</v>
      </c>
      <c r="I14592" s="18" t="n">
        <v>0.970219371073682</v>
      </c>
      <c r="J14592" s="18" t="s">
        <v>84978</v>
      </c>
    </row>
    <row r="14593" customFormat="false" ht="12.75" hidden="false" customHeight="true" outlineLevel="0" collapsed="false">
      <c r="A14593" s="18" t="n">
        <v>0.753430000000257</v>
      </c>
      <c r="B14593" s="18" t="s">
        <v>84979</v>
      </c>
      <c r="C14593" s="18" t="n">
        <v>0.830187983134474</v>
      </c>
      <c r="D14593" s="18" t="s">
        <v>84980</v>
      </c>
      <c r="E14593" s="18" t="n">
        <v>0.876866084907997</v>
      </c>
      <c r="F14593" s="18" t="s">
        <v>84981</v>
      </c>
      <c r="G14593" s="18" t="n">
        <v>0.92354418668152</v>
      </c>
      <c r="H14593" s="18" t="s">
        <v>84982</v>
      </c>
      <c r="I14593" s="18" t="n">
        <v>0.970222288455042</v>
      </c>
      <c r="J14593" s="18" t="s">
        <v>84983</v>
      </c>
    </row>
    <row r="14594" customFormat="false" ht="12.75" hidden="false" customHeight="true" outlineLevel="0" collapsed="false">
      <c r="A14594" s="18" t="n">
        <v>0.753440000000258</v>
      </c>
      <c r="B14594" s="18" t="s">
        <v>84984</v>
      </c>
      <c r="C14594" s="18" t="n">
        <v>0.830190900515834</v>
      </c>
      <c r="D14594" s="18" t="s">
        <v>84985</v>
      </c>
      <c r="E14594" s="18" t="n">
        <v>0.876869002289357</v>
      </c>
      <c r="F14594" s="18" t="s">
        <v>84986</v>
      </c>
      <c r="G14594" s="18" t="n">
        <v>0.92354710406288</v>
      </c>
      <c r="H14594" s="18" t="s">
        <v>84987</v>
      </c>
      <c r="I14594" s="18" t="n">
        <v>0.970225205836403</v>
      </c>
      <c r="J14594" s="18" t="s">
        <v>84988</v>
      </c>
    </row>
    <row r="14595" customFormat="false" ht="12.75" hidden="false" customHeight="true" outlineLevel="0" collapsed="false">
      <c r="A14595" s="18" t="n">
        <v>0.753450000000258</v>
      </c>
      <c r="B14595" s="18" t="s">
        <v>84989</v>
      </c>
      <c r="C14595" s="18" t="n">
        <v>0.830193817897195</v>
      </c>
      <c r="D14595" s="18" t="s">
        <v>84990</v>
      </c>
      <c r="E14595" s="18" t="n">
        <v>0.876871919670718</v>
      </c>
      <c r="F14595" s="18" t="s">
        <v>84991</v>
      </c>
      <c r="G14595" s="18" t="n">
        <v>0.923550021444241</v>
      </c>
      <c r="H14595" s="18" t="s">
        <v>84992</v>
      </c>
      <c r="I14595" s="18" t="n">
        <v>0.970228123217764</v>
      </c>
      <c r="J14595" s="18" t="s">
        <v>84993</v>
      </c>
    </row>
    <row r="14596" customFormat="false" ht="12.75" hidden="false" customHeight="true" outlineLevel="0" collapsed="false">
      <c r="A14596" s="18" t="n">
        <v>0.753460000000258</v>
      </c>
      <c r="B14596" s="18" t="s">
        <v>84994</v>
      </c>
      <c r="C14596" s="18" t="n">
        <v>0.830196735278556</v>
      </c>
      <c r="D14596" s="18" t="s">
        <v>84995</v>
      </c>
      <c r="E14596" s="18" t="n">
        <v>0.876874837052079</v>
      </c>
      <c r="F14596" s="18" t="s">
        <v>84996</v>
      </c>
      <c r="G14596" s="18" t="n">
        <v>0.923552938825602</v>
      </c>
      <c r="H14596" s="18" t="s">
        <v>84997</v>
      </c>
      <c r="I14596" s="18" t="n">
        <v>0.970231040599125</v>
      </c>
      <c r="J14596" s="18" t="s">
        <v>84998</v>
      </c>
    </row>
    <row r="14597" customFormat="false" ht="12.75" hidden="false" customHeight="true" outlineLevel="0" collapsed="false">
      <c r="A14597" s="18" t="n">
        <v>0.753470000000258</v>
      </c>
      <c r="B14597" s="18" t="s">
        <v>84999</v>
      </c>
      <c r="C14597" s="18" t="n">
        <v>0.830199652659917</v>
      </c>
      <c r="D14597" s="18" t="s">
        <v>85000</v>
      </c>
      <c r="E14597" s="18" t="n">
        <v>0.87687775443344</v>
      </c>
      <c r="F14597" s="18" t="s">
        <v>85001</v>
      </c>
      <c r="G14597" s="18" t="n">
        <v>0.923555856206963</v>
      </c>
      <c r="H14597" s="18" t="s">
        <v>85002</v>
      </c>
      <c r="I14597" s="18" t="n">
        <v>0.970233957980486</v>
      </c>
      <c r="J14597" s="18" t="s">
        <v>85003</v>
      </c>
    </row>
    <row r="14598" customFormat="false" ht="12.75" hidden="false" customHeight="true" outlineLevel="0" collapsed="false">
      <c r="A14598" s="18" t="n">
        <v>0.753480000000258</v>
      </c>
      <c r="B14598" s="18" t="s">
        <v>85004</v>
      </c>
      <c r="C14598" s="18" t="n">
        <v>0.830202570041278</v>
      </c>
      <c r="D14598" s="18" t="s">
        <v>85005</v>
      </c>
      <c r="E14598" s="18" t="n">
        <v>0.876880671814801</v>
      </c>
      <c r="F14598" s="18" t="s">
        <v>85006</v>
      </c>
      <c r="G14598" s="18" t="n">
        <v>0.923558773588324</v>
      </c>
      <c r="H14598" s="18" t="s">
        <v>85007</v>
      </c>
      <c r="I14598" s="18" t="n">
        <v>0.970236875361847</v>
      </c>
      <c r="J14598" s="18" t="s">
        <v>85008</v>
      </c>
    </row>
    <row r="14599" customFormat="false" ht="12.75" hidden="false" customHeight="true" outlineLevel="0" collapsed="false">
      <c r="A14599" s="18" t="n">
        <v>0.753490000000258</v>
      </c>
      <c r="B14599" s="18" t="s">
        <v>85009</v>
      </c>
      <c r="C14599" s="18" t="n">
        <v>0.830205487422639</v>
      </c>
      <c r="D14599" s="18" t="s">
        <v>85010</v>
      </c>
      <c r="E14599" s="18" t="n">
        <v>0.876883589196162</v>
      </c>
      <c r="F14599" s="18" t="s">
        <v>85011</v>
      </c>
      <c r="G14599" s="18" t="n">
        <v>0.923561690969685</v>
      </c>
      <c r="H14599" s="18" t="s">
        <v>85012</v>
      </c>
      <c r="I14599" s="18" t="n">
        <v>0.970239792743208</v>
      </c>
      <c r="J14599" s="18" t="s">
        <v>85013</v>
      </c>
    </row>
    <row r="14600" customFormat="false" ht="12.75" hidden="false" customHeight="true" outlineLevel="0" collapsed="false">
      <c r="A14600" s="18" t="n">
        <v>0.753500000000258</v>
      </c>
      <c r="B14600" s="18" t="s">
        <v>85014</v>
      </c>
      <c r="C14600" s="18" t="n">
        <v>0.830208404804</v>
      </c>
      <c r="D14600" s="18" t="s">
        <v>85015</v>
      </c>
      <c r="E14600" s="18" t="n">
        <v>0.876886506577522</v>
      </c>
      <c r="F14600" s="18" t="s">
        <v>85016</v>
      </c>
      <c r="G14600" s="18" t="n">
        <v>0.923564608351045</v>
      </c>
      <c r="H14600" s="18" t="s">
        <v>85017</v>
      </c>
      <c r="I14600" s="18" t="n">
        <v>0.970242710124568</v>
      </c>
      <c r="J14600" s="18" t="s">
        <v>85018</v>
      </c>
    </row>
    <row r="14601" customFormat="false" ht="12.75" hidden="false" customHeight="true" outlineLevel="0" collapsed="false">
      <c r="A14601" s="18" t="n">
        <v>0.753510000000258</v>
      </c>
      <c r="B14601" s="18" t="s">
        <v>85019</v>
      </c>
      <c r="C14601" s="18" t="n">
        <v>0.83021132218536</v>
      </c>
      <c r="D14601" s="18" t="s">
        <v>85020</v>
      </c>
      <c r="E14601" s="18" t="n">
        <v>0.876889423958883</v>
      </c>
      <c r="F14601" s="18" t="s">
        <v>85021</v>
      </c>
      <c r="G14601" s="18" t="n">
        <v>0.923567525732406</v>
      </c>
      <c r="H14601" s="18" t="s">
        <v>85022</v>
      </c>
      <c r="I14601" s="18" t="n">
        <v>0.970245627505929</v>
      </c>
      <c r="J14601" s="18" t="s">
        <v>85023</v>
      </c>
    </row>
    <row r="14602" customFormat="false" ht="12.75" hidden="false" customHeight="true" outlineLevel="0" collapsed="false">
      <c r="A14602" s="18" t="n">
        <v>0.753520000000258</v>
      </c>
      <c r="B14602" s="18" t="s">
        <v>85024</v>
      </c>
      <c r="C14602" s="18" t="n">
        <v>0.830214239566721</v>
      </c>
      <c r="D14602" s="18" t="s">
        <v>85025</v>
      </c>
      <c r="E14602" s="18" t="n">
        <v>0.876892341340244</v>
      </c>
      <c r="F14602" s="18" t="s">
        <v>85026</v>
      </c>
      <c r="G14602" s="18" t="n">
        <v>0.923570443113767</v>
      </c>
      <c r="H14602" s="18" t="s">
        <v>85027</v>
      </c>
      <c r="I14602" s="18" t="n">
        <v>0.97024854488729</v>
      </c>
      <c r="J14602" s="18" t="s">
        <v>85028</v>
      </c>
    </row>
    <row r="14603" customFormat="false" ht="12.75" hidden="false" customHeight="true" outlineLevel="0" collapsed="false">
      <c r="A14603" s="18" t="n">
        <v>0.753530000000258</v>
      </c>
      <c r="B14603" s="18" t="s">
        <v>85029</v>
      </c>
      <c r="C14603" s="18" t="n">
        <v>0.830217156948082</v>
      </c>
      <c r="D14603" s="18" t="s">
        <v>85030</v>
      </c>
      <c r="E14603" s="18" t="n">
        <v>0.876895258721605</v>
      </c>
      <c r="F14603" s="18" t="s">
        <v>85031</v>
      </c>
      <c r="G14603" s="18" t="n">
        <v>0.923573360495128</v>
      </c>
      <c r="H14603" s="18" t="s">
        <v>85032</v>
      </c>
      <c r="I14603" s="18" t="n">
        <v>0.970251462268651</v>
      </c>
      <c r="J14603" s="18" t="s">
        <v>85033</v>
      </c>
    </row>
    <row r="14604" customFormat="false" ht="12.75" hidden="false" customHeight="true" outlineLevel="0" collapsed="false">
      <c r="A14604" s="18" t="n">
        <v>0.753540000000258</v>
      </c>
      <c r="B14604" s="18" t="s">
        <v>85034</v>
      </c>
      <c r="C14604" s="18" t="n">
        <v>0.830220074329443</v>
      </c>
      <c r="D14604" s="18" t="s">
        <v>85035</v>
      </c>
      <c r="E14604" s="18" t="n">
        <v>0.876898176102966</v>
      </c>
      <c r="F14604" s="18" t="s">
        <v>85036</v>
      </c>
      <c r="G14604" s="18" t="n">
        <v>0.923576277876489</v>
      </c>
      <c r="H14604" s="18" t="s">
        <v>85037</v>
      </c>
      <c r="I14604" s="18" t="n">
        <v>0.970254379650012</v>
      </c>
      <c r="J14604" s="18" t="s">
        <v>85038</v>
      </c>
    </row>
    <row r="14605" customFormat="false" ht="12.75" hidden="false" customHeight="true" outlineLevel="0" collapsed="false">
      <c r="A14605" s="18" t="n">
        <v>0.753550000000258</v>
      </c>
      <c r="B14605" s="18" t="s">
        <v>85039</v>
      </c>
      <c r="C14605" s="18" t="n">
        <v>0.830222991710804</v>
      </c>
      <c r="D14605" s="18" t="s">
        <v>85040</v>
      </c>
      <c r="E14605" s="18" t="n">
        <v>0.876901093484327</v>
      </c>
      <c r="F14605" s="18" t="s">
        <v>85041</v>
      </c>
      <c r="G14605" s="18" t="n">
        <v>0.92357919525785</v>
      </c>
      <c r="H14605" s="18" t="s">
        <v>85042</v>
      </c>
      <c r="I14605" s="18" t="n">
        <v>0.970257297031373</v>
      </c>
      <c r="J14605" s="18" t="s">
        <v>85043</v>
      </c>
    </row>
    <row r="14606" customFormat="false" ht="12.75" hidden="false" customHeight="true" outlineLevel="0" collapsed="false">
      <c r="A14606" s="18" t="n">
        <v>0.753560000000258</v>
      </c>
      <c r="B14606" s="18" t="s">
        <v>85044</v>
      </c>
      <c r="C14606" s="18" t="n">
        <v>0.830225909092165</v>
      </c>
      <c r="D14606" s="18" t="s">
        <v>85045</v>
      </c>
      <c r="E14606" s="18" t="n">
        <v>0.876904010865688</v>
      </c>
      <c r="F14606" s="18" t="s">
        <v>85046</v>
      </c>
      <c r="G14606" s="18" t="n">
        <v>0.923582112639211</v>
      </c>
      <c r="H14606" s="18" t="s">
        <v>85047</v>
      </c>
      <c r="I14606" s="18" t="n">
        <v>0.970260214412734</v>
      </c>
      <c r="J14606" s="18" t="s">
        <v>85048</v>
      </c>
    </row>
    <row r="14607" customFormat="false" ht="12.75" hidden="false" customHeight="true" outlineLevel="0" collapsed="false">
      <c r="A14607" s="18" t="n">
        <v>0.753570000000258</v>
      </c>
      <c r="B14607" s="18" t="s">
        <v>4008</v>
      </c>
      <c r="C14607" s="18" t="n">
        <v>0.830228826473526</v>
      </c>
      <c r="D14607" s="18" t="s">
        <v>85049</v>
      </c>
      <c r="E14607" s="18" t="n">
        <v>0.876906928247048</v>
      </c>
      <c r="F14607" s="18" t="s">
        <v>85050</v>
      </c>
      <c r="G14607" s="18" t="n">
        <v>0.923585030020571</v>
      </c>
      <c r="H14607" s="18" t="s">
        <v>85051</v>
      </c>
      <c r="I14607" s="18" t="n">
        <v>0.970263131794094</v>
      </c>
      <c r="J14607" s="18" t="s">
        <v>85052</v>
      </c>
    </row>
    <row r="14608" customFormat="false" ht="12.75" hidden="false" customHeight="true" outlineLevel="0" collapsed="false">
      <c r="A14608" s="18" t="n">
        <v>0.753580000000258</v>
      </c>
      <c r="B14608" s="18" t="s">
        <v>85053</v>
      </c>
      <c r="C14608" s="18" t="n">
        <v>0.830231743854886</v>
      </c>
      <c r="D14608" s="18" t="s">
        <v>85054</v>
      </c>
      <c r="E14608" s="18" t="n">
        <v>0.876909845628409</v>
      </c>
      <c r="F14608" s="18" t="s">
        <v>85055</v>
      </c>
      <c r="G14608" s="18" t="n">
        <v>0.923587947401932</v>
      </c>
      <c r="H14608" s="18" t="s">
        <v>85056</v>
      </c>
      <c r="I14608" s="18" t="n">
        <v>0.970266049175455</v>
      </c>
      <c r="J14608" s="18" t="s">
        <v>85057</v>
      </c>
    </row>
    <row r="14609" customFormat="false" ht="12.75" hidden="false" customHeight="true" outlineLevel="0" collapsed="false">
      <c r="A14609" s="18" t="n">
        <v>0.753590000000258</v>
      </c>
      <c r="B14609" s="18" t="s">
        <v>85058</v>
      </c>
      <c r="C14609" s="18" t="n">
        <v>0.830234661236247</v>
      </c>
      <c r="D14609" s="18" t="s">
        <v>85059</v>
      </c>
      <c r="E14609" s="18" t="n">
        <v>0.87691276300977</v>
      </c>
      <c r="F14609" s="18" t="s">
        <v>85060</v>
      </c>
      <c r="G14609" s="18" t="n">
        <v>0.923590864783293</v>
      </c>
      <c r="H14609" s="18" t="s">
        <v>85061</v>
      </c>
      <c r="I14609" s="18" t="n">
        <v>0.970268966556816</v>
      </c>
      <c r="J14609" s="18" t="s">
        <v>85062</v>
      </c>
    </row>
    <row r="14610" customFormat="false" ht="12.75" hidden="false" customHeight="true" outlineLevel="0" collapsed="false">
      <c r="A14610" s="18" t="n">
        <v>0.753600000000258</v>
      </c>
      <c r="B14610" s="18" t="s">
        <v>85063</v>
      </c>
      <c r="C14610" s="18" t="n">
        <v>0.830237578617608</v>
      </c>
      <c r="D14610" s="18" t="s">
        <v>85064</v>
      </c>
      <c r="E14610" s="18" t="n">
        <v>0.876915680391131</v>
      </c>
      <c r="F14610" s="18" t="s">
        <v>85065</v>
      </c>
      <c r="G14610" s="18" t="n">
        <v>0.923593782164654</v>
      </c>
      <c r="H14610" s="18" t="s">
        <v>85066</v>
      </c>
      <c r="I14610" s="18" t="n">
        <v>0.970271883938177</v>
      </c>
      <c r="J14610" s="18" t="s">
        <v>85067</v>
      </c>
    </row>
    <row r="14611" customFormat="false" ht="12.75" hidden="false" customHeight="true" outlineLevel="0" collapsed="false">
      <c r="A14611" s="18" t="n">
        <v>0.753610000000258</v>
      </c>
      <c r="B14611" s="18" t="s">
        <v>85068</v>
      </c>
      <c r="C14611" s="18" t="n">
        <v>0.830240495998969</v>
      </c>
      <c r="D14611" s="18" t="s">
        <v>85069</v>
      </c>
      <c r="E14611" s="18" t="n">
        <v>0.876918597772492</v>
      </c>
      <c r="F14611" s="18" t="s">
        <v>85070</v>
      </c>
      <c r="G14611" s="18" t="n">
        <v>0.923596699546015</v>
      </c>
      <c r="H14611" s="18" t="s">
        <v>85071</v>
      </c>
      <c r="I14611" s="18" t="n">
        <v>0.970274801319538</v>
      </c>
      <c r="J14611" s="18" t="s">
        <v>85072</v>
      </c>
    </row>
    <row r="14612" customFormat="false" ht="12.75" hidden="false" customHeight="true" outlineLevel="0" collapsed="false">
      <c r="A14612" s="18" t="n">
        <v>0.753620000000258</v>
      </c>
      <c r="B14612" s="18" t="s">
        <v>85073</v>
      </c>
      <c r="C14612" s="18" t="n">
        <v>0.83024341338033</v>
      </c>
      <c r="D14612" s="18" t="s">
        <v>85074</v>
      </c>
      <c r="E14612" s="18" t="n">
        <v>0.876921515153853</v>
      </c>
      <c r="F14612" s="18" t="s">
        <v>85075</v>
      </c>
      <c r="G14612" s="18" t="n">
        <v>0.923599616927376</v>
      </c>
      <c r="H14612" s="18" t="s">
        <v>85076</v>
      </c>
      <c r="I14612" s="18" t="n">
        <v>0.970277718700899</v>
      </c>
      <c r="J14612" s="18" t="s">
        <v>85077</v>
      </c>
    </row>
    <row r="14613" customFormat="false" ht="12.75" hidden="false" customHeight="true" outlineLevel="0" collapsed="false">
      <c r="A14613" s="18" t="n">
        <v>0.753630000000258</v>
      </c>
      <c r="B14613" s="18" t="s">
        <v>85078</v>
      </c>
      <c r="C14613" s="18" t="n">
        <v>0.830246330761691</v>
      </c>
      <c r="D14613" s="18" t="s">
        <v>85079</v>
      </c>
      <c r="E14613" s="18" t="n">
        <v>0.876924432535214</v>
      </c>
      <c r="F14613" s="18" t="s">
        <v>85080</v>
      </c>
      <c r="G14613" s="18" t="n">
        <v>0.923602534308736</v>
      </c>
      <c r="H14613" s="18" t="s">
        <v>85081</v>
      </c>
      <c r="I14613" s="18" t="n">
        <v>0.970280636082259</v>
      </c>
      <c r="J14613" s="18" t="s">
        <v>85082</v>
      </c>
    </row>
    <row r="14614" customFormat="false" ht="12.75" hidden="false" customHeight="true" outlineLevel="0" collapsed="false">
      <c r="A14614" s="18" t="n">
        <v>0.753640000000258</v>
      </c>
      <c r="B14614" s="18" t="s">
        <v>85083</v>
      </c>
      <c r="C14614" s="18" t="n">
        <v>0.830249248143051</v>
      </c>
      <c r="D14614" s="18" t="s">
        <v>85084</v>
      </c>
      <c r="E14614" s="18" t="n">
        <v>0.876927349916574</v>
      </c>
      <c r="F14614" s="18" t="s">
        <v>85085</v>
      </c>
      <c r="G14614" s="18" t="n">
        <v>0.923605451690097</v>
      </c>
      <c r="H14614" s="18" t="s">
        <v>85086</v>
      </c>
      <c r="I14614" s="18" t="n">
        <v>0.97028355346362</v>
      </c>
      <c r="J14614" s="18" t="s">
        <v>85087</v>
      </c>
    </row>
    <row r="14615" customFormat="false" ht="12.75" hidden="false" customHeight="true" outlineLevel="0" collapsed="false">
      <c r="A14615" s="18" t="n">
        <v>0.753650000000258</v>
      </c>
      <c r="B14615" s="18" t="s">
        <v>85088</v>
      </c>
      <c r="C14615" s="18" t="n">
        <v>0.830252165524412</v>
      </c>
      <c r="D14615" s="18" t="s">
        <v>85089</v>
      </c>
      <c r="E14615" s="18" t="n">
        <v>0.876930267297935</v>
      </c>
      <c r="F14615" s="18" t="s">
        <v>85090</v>
      </c>
      <c r="G14615" s="18" t="n">
        <v>0.923608369071458</v>
      </c>
      <c r="H14615" s="18" t="s">
        <v>85091</v>
      </c>
      <c r="I14615" s="18" t="n">
        <v>0.970286470844981</v>
      </c>
      <c r="J14615" s="18" t="s">
        <v>85092</v>
      </c>
    </row>
    <row r="14616" customFormat="false" ht="12.75" hidden="false" customHeight="true" outlineLevel="0" collapsed="false">
      <c r="A14616" s="18" t="n">
        <v>0.753660000000259</v>
      </c>
      <c r="B14616" s="18" t="s">
        <v>85093</v>
      </c>
      <c r="C14616" s="18" t="n">
        <v>0.830255082905773</v>
      </c>
      <c r="D14616" s="18" t="s">
        <v>85094</v>
      </c>
      <c r="E14616" s="18" t="n">
        <v>0.876933184679296</v>
      </c>
      <c r="F14616" s="18" t="s">
        <v>85095</v>
      </c>
      <c r="G14616" s="18" t="n">
        <v>0.923611286452819</v>
      </c>
      <c r="H14616" s="18" t="s">
        <v>85096</v>
      </c>
      <c r="I14616" s="18" t="n">
        <v>0.970289388226342</v>
      </c>
      <c r="J14616" s="18" t="s">
        <v>85097</v>
      </c>
    </row>
    <row r="14617" customFormat="false" ht="12.75" hidden="false" customHeight="true" outlineLevel="0" collapsed="false">
      <c r="A14617" s="18" t="n">
        <v>0.753670000000259</v>
      </c>
      <c r="B14617" s="18" t="s">
        <v>85098</v>
      </c>
      <c r="C14617" s="18" t="n">
        <v>0.830258000287134</v>
      </c>
      <c r="D14617" s="18" t="s">
        <v>85099</v>
      </c>
      <c r="E14617" s="18" t="n">
        <v>0.876936102060657</v>
      </c>
      <c r="F14617" s="18" t="s">
        <v>85100</v>
      </c>
      <c r="G14617" s="18" t="n">
        <v>0.92361420383418</v>
      </c>
      <c r="H14617" s="18" t="s">
        <v>85101</v>
      </c>
      <c r="I14617" s="18" t="n">
        <v>0.970292305607703</v>
      </c>
      <c r="J14617" s="18" t="s">
        <v>85102</v>
      </c>
    </row>
    <row r="14618" customFormat="false" ht="12.75" hidden="false" customHeight="true" outlineLevel="0" collapsed="false">
      <c r="A14618" s="18" t="n">
        <v>0.753680000000259</v>
      </c>
      <c r="B14618" s="18" t="s">
        <v>85103</v>
      </c>
      <c r="C14618" s="18" t="n">
        <v>0.830260917668495</v>
      </c>
      <c r="D14618" s="18" t="s">
        <v>85104</v>
      </c>
      <c r="E14618" s="18" t="n">
        <v>0.876939019442018</v>
      </c>
      <c r="F14618" s="18" t="s">
        <v>85105</v>
      </c>
      <c r="G14618" s="18" t="n">
        <v>0.923617121215541</v>
      </c>
      <c r="H14618" s="18" t="s">
        <v>85106</v>
      </c>
      <c r="I14618" s="18" t="n">
        <v>0.970295222989064</v>
      </c>
      <c r="J14618" s="18" t="s">
        <v>85107</v>
      </c>
    </row>
    <row r="14619" customFormat="false" ht="12.75" hidden="false" customHeight="true" outlineLevel="0" collapsed="false">
      <c r="A14619" s="18" t="n">
        <v>0.753690000000259</v>
      </c>
      <c r="B14619" s="18" t="s">
        <v>85108</v>
      </c>
      <c r="C14619" s="18" t="n">
        <v>0.830263835049856</v>
      </c>
      <c r="D14619" s="18" t="s">
        <v>85109</v>
      </c>
      <c r="E14619" s="18" t="n">
        <v>0.876941936823379</v>
      </c>
      <c r="F14619" s="18" t="s">
        <v>85110</v>
      </c>
      <c r="G14619" s="18" t="n">
        <v>0.923620038596901</v>
      </c>
      <c r="H14619" s="18" t="s">
        <v>3578</v>
      </c>
      <c r="I14619" s="18" t="n">
        <v>0.970298140370424</v>
      </c>
      <c r="J14619" s="18" t="s">
        <v>85111</v>
      </c>
    </row>
    <row r="14620" customFormat="false" ht="12.75" hidden="false" customHeight="true" outlineLevel="0" collapsed="false">
      <c r="A14620" s="18" t="n">
        <v>0.753700000000259</v>
      </c>
      <c r="B14620" s="18" t="s">
        <v>85112</v>
      </c>
      <c r="C14620" s="18" t="n">
        <v>0.830266752431216</v>
      </c>
      <c r="D14620" s="18" t="s">
        <v>85113</v>
      </c>
      <c r="E14620" s="18" t="n">
        <v>0.876944854204739</v>
      </c>
      <c r="F14620" s="18" t="s">
        <v>85114</v>
      </c>
      <c r="G14620" s="18" t="n">
        <v>0.923622955978262</v>
      </c>
      <c r="H14620" s="18" t="s">
        <v>85115</v>
      </c>
      <c r="I14620" s="18" t="n">
        <v>0.970301057751785</v>
      </c>
      <c r="J14620" s="18" t="s">
        <v>85116</v>
      </c>
    </row>
    <row r="14621" customFormat="false" ht="12.75" hidden="false" customHeight="true" outlineLevel="0" collapsed="false">
      <c r="A14621" s="18" t="n">
        <v>0.753710000000259</v>
      </c>
      <c r="B14621" s="18" t="s">
        <v>85117</v>
      </c>
      <c r="C14621" s="18" t="n">
        <v>0.830269669812577</v>
      </c>
      <c r="D14621" s="18" t="s">
        <v>85118</v>
      </c>
      <c r="E14621" s="18" t="n">
        <v>0.8769477715861</v>
      </c>
      <c r="F14621" s="18" t="s">
        <v>85119</v>
      </c>
      <c r="G14621" s="18" t="n">
        <v>0.923625873359623</v>
      </c>
      <c r="H14621" s="18" t="s">
        <v>85120</v>
      </c>
      <c r="I14621" s="18" t="n">
        <v>0.970303975133146</v>
      </c>
      <c r="J14621" s="18" t="s">
        <v>85121</v>
      </c>
    </row>
    <row r="14622" customFormat="false" ht="12.75" hidden="false" customHeight="true" outlineLevel="0" collapsed="false">
      <c r="A14622" s="18" t="n">
        <v>0.753720000000259</v>
      </c>
      <c r="B14622" s="18" t="s">
        <v>85122</v>
      </c>
      <c r="C14622" s="18" t="n">
        <v>0.830272587193938</v>
      </c>
      <c r="D14622" s="18" t="s">
        <v>2882</v>
      </c>
      <c r="E14622" s="18" t="n">
        <v>0.876950688967461</v>
      </c>
      <c r="F14622" s="18" t="s">
        <v>85123</v>
      </c>
      <c r="G14622" s="18" t="n">
        <v>0.923628790740984</v>
      </c>
      <c r="H14622" s="18" t="s">
        <v>85124</v>
      </c>
      <c r="I14622" s="18" t="n">
        <v>0.970306892514507</v>
      </c>
      <c r="J14622" s="18" t="s">
        <v>85125</v>
      </c>
    </row>
    <row r="14623" customFormat="false" ht="12.75" hidden="false" customHeight="true" outlineLevel="0" collapsed="false">
      <c r="A14623" s="18" t="n">
        <v>0.753730000000259</v>
      </c>
      <c r="B14623" s="18" t="s">
        <v>85126</v>
      </c>
      <c r="C14623" s="18" t="n">
        <v>0.830275504575299</v>
      </c>
      <c r="D14623" s="18" t="s">
        <v>85127</v>
      </c>
      <c r="E14623" s="18" t="n">
        <v>0.876953606348822</v>
      </c>
      <c r="F14623" s="18" t="s">
        <v>85128</v>
      </c>
      <c r="G14623" s="18" t="n">
        <v>0.923631708122345</v>
      </c>
      <c r="H14623" s="18" t="s">
        <v>85129</v>
      </c>
      <c r="I14623" s="18" t="n">
        <v>0.970309809895868</v>
      </c>
      <c r="J14623" s="18" t="s">
        <v>85130</v>
      </c>
    </row>
    <row r="14624" customFormat="false" ht="12.75" hidden="false" customHeight="true" outlineLevel="0" collapsed="false">
      <c r="A14624" s="18" t="n">
        <v>0.753740000000259</v>
      </c>
      <c r="B14624" s="18" t="s">
        <v>85131</v>
      </c>
      <c r="C14624" s="18" t="n">
        <v>0.83027842195666</v>
      </c>
      <c r="D14624" s="18" t="s">
        <v>85132</v>
      </c>
      <c r="E14624" s="18" t="n">
        <v>0.876956523730183</v>
      </c>
      <c r="F14624" s="18" t="s">
        <v>85133</v>
      </c>
      <c r="G14624" s="18" t="n">
        <v>0.923634625503706</v>
      </c>
      <c r="H14624" s="18" t="s">
        <v>85134</v>
      </c>
      <c r="I14624" s="18" t="n">
        <v>0.970312727277229</v>
      </c>
      <c r="J14624" s="18" t="s">
        <v>85135</v>
      </c>
    </row>
    <row r="14625" customFormat="false" ht="12.75" hidden="false" customHeight="true" outlineLevel="0" collapsed="false">
      <c r="A14625" s="18" t="n">
        <v>0.753750000000259</v>
      </c>
      <c r="B14625" s="18" t="s">
        <v>85136</v>
      </c>
      <c r="C14625" s="18" t="n">
        <v>0.830281339338021</v>
      </c>
      <c r="D14625" s="18" t="s">
        <v>85137</v>
      </c>
      <c r="E14625" s="18" t="n">
        <v>0.876959441111544</v>
      </c>
      <c r="F14625" s="18" t="s">
        <v>85138</v>
      </c>
      <c r="G14625" s="18" t="n">
        <v>0.923637542885067</v>
      </c>
      <c r="H14625" s="18" t="s">
        <v>85139</v>
      </c>
      <c r="I14625" s="18" t="n">
        <v>0.970315644658589</v>
      </c>
      <c r="J14625" s="18" t="s">
        <v>85140</v>
      </c>
    </row>
    <row r="14626" customFormat="false" ht="12.75" hidden="false" customHeight="true" outlineLevel="0" collapsed="false">
      <c r="A14626" s="18" t="n">
        <v>0.753760000000259</v>
      </c>
      <c r="B14626" s="18" t="s">
        <v>85141</v>
      </c>
      <c r="C14626" s="18" t="n">
        <v>0.830284256719382</v>
      </c>
      <c r="D14626" s="18" t="s">
        <v>85142</v>
      </c>
      <c r="E14626" s="18" t="n">
        <v>0.876962358492905</v>
      </c>
      <c r="F14626" s="18" t="s">
        <v>85143</v>
      </c>
      <c r="G14626" s="18" t="n">
        <v>0.923640460266427</v>
      </c>
      <c r="H14626" s="18" t="s">
        <v>85144</v>
      </c>
      <c r="I14626" s="18" t="n">
        <v>0.97031856203995</v>
      </c>
      <c r="J14626" s="18" t="s">
        <v>85145</v>
      </c>
    </row>
    <row r="14627" customFormat="false" ht="12.75" hidden="false" customHeight="true" outlineLevel="0" collapsed="false">
      <c r="A14627" s="18" t="n">
        <v>0.753770000000259</v>
      </c>
      <c r="B14627" s="18" t="s">
        <v>85146</v>
      </c>
      <c r="C14627" s="18" t="n">
        <v>0.830287174100742</v>
      </c>
      <c r="D14627" s="18" t="s">
        <v>85147</v>
      </c>
      <c r="E14627" s="18" t="n">
        <v>0.876965275874265</v>
      </c>
      <c r="F14627" s="18" t="s">
        <v>85148</v>
      </c>
      <c r="G14627" s="18" t="n">
        <v>0.923643377647788</v>
      </c>
      <c r="H14627" s="18" t="s">
        <v>85149</v>
      </c>
      <c r="I14627" s="18" t="n">
        <v>0.970321479421311</v>
      </c>
      <c r="J14627" s="18" t="s">
        <v>85150</v>
      </c>
    </row>
    <row r="14628" customFormat="false" ht="12.75" hidden="false" customHeight="true" outlineLevel="0" collapsed="false">
      <c r="A14628" s="18" t="n">
        <v>0.753780000000259</v>
      </c>
      <c r="B14628" s="18" t="s">
        <v>85151</v>
      </c>
      <c r="C14628" s="18" t="n">
        <v>0.830290091482103</v>
      </c>
      <c r="D14628" s="18" t="s">
        <v>85152</v>
      </c>
      <c r="E14628" s="18" t="n">
        <v>0.876968193255626</v>
      </c>
      <c r="F14628" s="18" t="s">
        <v>85153</v>
      </c>
      <c r="G14628" s="18" t="n">
        <v>0.923646295029149</v>
      </c>
      <c r="H14628" s="18" t="s">
        <v>85154</v>
      </c>
      <c r="I14628" s="18" t="n">
        <v>0.970324396802672</v>
      </c>
      <c r="J14628" s="18" t="s">
        <v>85155</v>
      </c>
    </row>
    <row r="14629" customFormat="false" ht="12.75" hidden="false" customHeight="true" outlineLevel="0" collapsed="false">
      <c r="A14629" s="18" t="n">
        <v>0.753790000000259</v>
      </c>
      <c r="B14629" s="18" t="s">
        <v>85156</v>
      </c>
      <c r="C14629" s="18" t="n">
        <v>0.830293008863464</v>
      </c>
      <c r="D14629" s="18" t="s">
        <v>85157</v>
      </c>
      <c r="E14629" s="18" t="n">
        <v>0.876971110636987</v>
      </c>
      <c r="F14629" s="18" t="s">
        <v>85158</v>
      </c>
      <c r="G14629" s="18" t="n">
        <v>0.92364921241051</v>
      </c>
      <c r="H14629" s="18" t="s">
        <v>85159</v>
      </c>
      <c r="I14629" s="18" t="n">
        <v>0.970327314184033</v>
      </c>
      <c r="J14629" s="18" t="s">
        <v>85160</v>
      </c>
    </row>
    <row r="14630" customFormat="false" ht="12.75" hidden="false" customHeight="true" outlineLevel="0" collapsed="false">
      <c r="A14630" s="18" t="n">
        <v>0.753800000000259</v>
      </c>
      <c r="B14630" s="18" t="s">
        <v>85161</v>
      </c>
      <c r="C14630" s="18" t="n">
        <v>0.830295926244825</v>
      </c>
      <c r="D14630" s="18" t="s">
        <v>85162</v>
      </c>
      <c r="E14630" s="18" t="n">
        <v>0.876974028018348</v>
      </c>
      <c r="F14630" s="18" t="s">
        <v>85163</v>
      </c>
      <c r="G14630" s="18" t="n">
        <v>0.923652129791871</v>
      </c>
      <c r="H14630" s="18" t="s">
        <v>85164</v>
      </c>
      <c r="I14630" s="18" t="n">
        <v>0.970330231565394</v>
      </c>
      <c r="J14630" s="18" t="s">
        <v>85165</v>
      </c>
    </row>
    <row r="14631" customFormat="false" ht="12.75" hidden="false" customHeight="true" outlineLevel="0" collapsed="false">
      <c r="A14631" s="18" t="n">
        <v>0.753810000000259</v>
      </c>
      <c r="B14631" s="18" t="s">
        <v>85166</v>
      </c>
      <c r="C14631" s="18" t="n">
        <v>0.830298843626186</v>
      </c>
      <c r="D14631" s="18" t="s">
        <v>85167</v>
      </c>
      <c r="E14631" s="18" t="n">
        <v>0.876976945399709</v>
      </c>
      <c r="F14631" s="18" t="s">
        <v>85168</v>
      </c>
      <c r="G14631" s="18" t="n">
        <v>0.923655047173232</v>
      </c>
      <c r="H14631" s="18" t="s">
        <v>85169</v>
      </c>
      <c r="I14631" s="18" t="n">
        <v>0.970333148946755</v>
      </c>
      <c r="J14631" s="18" t="s">
        <v>85170</v>
      </c>
    </row>
    <row r="14632" customFormat="false" ht="12.75" hidden="false" customHeight="true" outlineLevel="0" collapsed="false">
      <c r="A14632" s="18" t="n">
        <v>0.753820000000259</v>
      </c>
      <c r="B14632" s="18" t="s">
        <v>85171</v>
      </c>
      <c r="C14632" s="18" t="n">
        <v>0.830301761007547</v>
      </c>
      <c r="D14632" s="18" t="s">
        <v>85172</v>
      </c>
      <c r="E14632" s="18" t="n">
        <v>0.87697986278107</v>
      </c>
      <c r="F14632" s="18" t="s">
        <v>85173</v>
      </c>
      <c r="G14632" s="18" t="n">
        <v>0.923657964554593</v>
      </c>
      <c r="H14632" s="18" t="s">
        <v>736</v>
      </c>
      <c r="I14632" s="18" t="n">
        <v>0.970336066328115</v>
      </c>
      <c r="J14632" s="18" t="s">
        <v>85174</v>
      </c>
    </row>
    <row r="14633" customFormat="false" ht="12.75" hidden="false" customHeight="true" outlineLevel="0" collapsed="false">
      <c r="A14633" s="18" t="n">
        <v>0.753830000000259</v>
      </c>
      <c r="B14633" s="18" t="s">
        <v>85175</v>
      </c>
      <c r="C14633" s="18" t="n">
        <v>0.830304678388907</v>
      </c>
      <c r="D14633" s="18" t="s">
        <v>85176</v>
      </c>
      <c r="E14633" s="18" t="n">
        <v>0.87698278016243</v>
      </c>
      <c r="F14633" s="18" t="s">
        <v>85177</v>
      </c>
      <c r="G14633" s="18" t="n">
        <v>0.923660881935953</v>
      </c>
      <c r="H14633" s="18" t="s">
        <v>85178</v>
      </c>
      <c r="I14633" s="18" t="n">
        <v>0.970338983709476</v>
      </c>
      <c r="J14633" s="18" t="s">
        <v>85179</v>
      </c>
    </row>
    <row r="14634" customFormat="false" ht="12.75" hidden="false" customHeight="true" outlineLevel="0" collapsed="false">
      <c r="A14634" s="18" t="n">
        <v>0.753840000000259</v>
      </c>
      <c r="B14634" s="18" t="s">
        <v>85180</v>
      </c>
      <c r="C14634" s="18" t="n">
        <v>0.830307595770268</v>
      </c>
      <c r="D14634" s="18" t="s">
        <v>85181</v>
      </c>
      <c r="E14634" s="18" t="n">
        <v>0.876985697543791</v>
      </c>
      <c r="F14634" s="18" t="s">
        <v>85182</v>
      </c>
      <c r="G14634" s="18" t="n">
        <v>0.923663799317314</v>
      </c>
      <c r="H14634" s="18" t="s">
        <v>85183</v>
      </c>
      <c r="I14634" s="18" t="n">
        <v>0.970341901090837</v>
      </c>
      <c r="J14634" s="18" t="s">
        <v>85184</v>
      </c>
    </row>
    <row r="14635" customFormat="false" ht="12.75" hidden="false" customHeight="true" outlineLevel="0" collapsed="false">
      <c r="A14635" s="18" t="n">
        <v>0.753850000000259</v>
      </c>
      <c r="B14635" s="18" t="s">
        <v>85185</v>
      </c>
      <c r="C14635" s="18" t="n">
        <v>0.830310513151629</v>
      </c>
      <c r="D14635" s="18" t="s">
        <v>1363</v>
      </c>
      <c r="E14635" s="18" t="n">
        <v>0.876988614925152</v>
      </c>
      <c r="F14635" s="18" t="s">
        <v>85186</v>
      </c>
      <c r="G14635" s="18" t="n">
        <v>0.923666716698675</v>
      </c>
      <c r="H14635" s="18" t="s">
        <v>85187</v>
      </c>
      <c r="I14635" s="18" t="n">
        <v>0.970344818472198</v>
      </c>
      <c r="J14635" s="18" t="s">
        <v>85188</v>
      </c>
    </row>
    <row r="14636" customFormat="false" ht="12.75" hidden="false" customHeight="true" outlineLevel="0" collapsed="false">
      <c r="A14636" s="18" t="n">
        <v>0.753860000000259</v>
      </c>
      <c r="B14636" s="18" t="s">
        <v>85189</v>
      </c>
      <c r="C14636" s="18" t="n">
        <v>0.83031343053299</v>
      </c>
      <c r="D14636" s="18" t="s">
        <v>85190</v>
      </c>
      <c r="E14636" s="18" t="n">
        <v>0.876991532306513</v>
      </c>
      <c r="F14636" s="18" t="s">
        <v>85191</v>
      </c>
      <c r="G14636" s="18" t="n">
        <v>0.923669634080036</v>
      </c>
      <c r="H14636" s="18" t="s">
        <v>85192</v>
      </c>
      <c r="I14636" s="18" t="n">
        <v>0.970347735853559</v>
      </c>
      <c r="J14636" s="18" t="s">
        <v>85193</v>
      </c>
    </row>
    <row r="14637" customFormat="false" ht="12.75" hidden="false" customHeight="true" outlineLevel="0" collapsed="false">
      <c r="A14637" s="18" t="n">
        <v>0.75387000000026</v>
      </c>
      <c r="B14637" s="18" t="s">
        <v>85194</v>
      </c>
      <c r="C14637" s="18" t="n">
        <v>0.830316347914351</v>
      </c>
      <c r="D14637" s="18" t="s">
        <v>85195</v>
      </c>
      <c r="E14637" s="18" t="n">
        <v>0.876994449687874</v>
      </c>
      <c r="F14637" s="18" t="s">
        <v>85196</v>
      </c>
      <c r="G14637" s="18" t="n">
        <v>0.923672551461397</v>
      </c>
      <c r="H14637" s="18" t="s">
        <v>85197</v>
      </c>
      <c r="I14637" s="18" t="n">
        <v>0.97035065323492</v>
      </c>
      <c r="J14637" s="18" t="s">
        <v>85198</v>
      </c>
    </row>
    <row r="14638" customFormat="false" ht="12.75" hidden="false" customHeight="true" outlineLevel="0" collapsed="false">
      <c r="A14638" s="18" t="n">
        <v>0.75388000000026</v>
      </c>
      <c r="B14638" s="18" t="s">
        <v>85199</v>
      </c>
      <c r="C14638" s="18" t="n">
        <v>0.830319265295712</v>
      </c>
      <c r="D14638" s="18" t="s">
        <v>85200</v>
      </c>
      <c r="E14638" s="18" t="n">
        <v>0.876997367069235</v>
      </c>
      <c r="F14638" s="18" t="s">
        <v>85201</v>
      </c>
      <c r="G14638" s="18" t="n">
        <v>0.923675468842758</v>
      </c>
      <c r="H14638" s="18" t="s">
        <v>85202</v>
      </c>
      <c r="I14638" s="18" t="n">
        <v>0.970353570616281</v>
      </c>
      <c r="J14638" s="18" t="s">
        <v>85203</v>
      </c>
    </row>
    <row r="14639" customFormat="false" ht="12.75" hidden="false" customHeight="true" outlineLevel="0" collapsed="false">
      <c r="A14639" s="18" t="n">
        <v>0.75389000000026</v>
      </c>
      <c r="B14639" s="18" t="s">
        <v>85204</v>
      </c>
      <c r="C14639" s="18" t="n">
        <v>0.830322182677073</v>
      </c>
      <c r="D14639" s="18" t="s">
        <v>85205</v>
      </c>
      <c r="E14639" s="18" t="n">
        <v>0.877000284450595</v>
      </c>
      <c r="F14639" s="18" t="s">
        <v>85206</v>
      </c>
      <c r="G14639" s="18" t="n">
        <v>0.923678386224118</v>
      </c>
      <c r="H14639" s="18" t="s">
        <v>85207</v>
      </c>
      <c r="I14639" s="18" t="n">
        <v>0.970356487997641</v>
      </c>
      <c r="J14639" s="18" t="s">
        <v>85208</v>
      </c>
    </row>
    <row r="14640" customFormat="false" ht="12.75" hidden="false" customHeight="true" outlineLevel="0" collapsed="false">
      <c r="A14640" s="18" t="n">
        <v>0.75390000000026</v>
      </c>
      <c r="B14640" s="18" t="s">
        <v>85209</v>
      </c>
      <c r="C14640" s="18" t="n">
        <v>0.830325100058433</v>
      </c>
      <c r="D14640" s="18" t="s">
        <v>85210</v>
      </c>
      <c r="E14640" s="18" t="n">
        <v>0.877003201831956</v>
      </c>
      <c r="F14640" s="18" t="s">
        <v>85211</v>
      </c>
      <c r="G14640" s="18" t="n">
        <v>0.923681303605479</v>
      </c>
      <c r="H14640" s="18" t="s">
        <v>85212</v>
      </c>
      <c r="I14640" s="18" t="n">
        <v>0.970359405379002</v>
      </c>
      <c r="J14640" s="18" t="s">
        <v>85213</v>
      </c>
    </row>
    <row r="14641" customFormat="false" ht="12.75" hidden="false" customHeight="true" outlineLevel="0" collapsed="false">
      <c r="A14641" s="18" t="n">
        <v>0.75391000000026</v>
      </c>
      <c r="B14641" s="18" t="s">
        <v>85214</v>
      </c>
      <c r="C14641" s="18" t="n">
        <v>0.830328017439794</v>
      </c>
      <c r="D14641" s="18" t="s">
        <v>85215</v>
      </c>
      <c r="E14641" s="18" t="n">
        <v>0.877006119213317</v>
      </c>
      <c r="F14641" s="18" t="s">
        <v>85216</v>
      </c>
      <c r="G14641" s="18" t="n">
        <v>0.92368422098684</v>
      </c>
      <c r="H14641" s="18" t="s">
        <v>85217</v>
      </c>
      <c r="I14641" s="18" t="n">
        <v>0.970362322760363</v>
      </c>
      <c r="J14641" s="18" t="s">
        <v>85218</v>
      </c>
    </row>
    <row r="14642" customFormat="false" ht="12.75" hidden="false" customHeight="true" outlineLevel="0" collapsed="false">
      <c r="A14642" s="18" t="n">
        <v>0.75392000000026</v>
      </c>
      <c r="B14642" s="18" t="s">
        <v>85219</v>
      </c>
      <c r="C14642" s="18" t="n">
        <v>0.830330934821155</v>
      </c>
      <c r="D14642" s="18" t="s">
        <v>4337</v>
      </c>
      <c r="E14642" s="18" t="n">
        <v>0.877009036594678</v>
      </c>
      <c r="F14642" s="18" t="s">
        <v>85220</v>
      </c>
      <c r="G14642" s="18" t="n">
        <v>0.923687138368201</v>
      </c>
      <c r="H14642" s="18" t="s">
        <v>85221</v>
      </c>
      <c r="I14642" s="18" t="n">
        <v>0.970365240141724</v>
      </c>
      <c r="J14642" s="18" t="s">
        <v>85222</v>
      </c>
    </row>
    <row r="14643" customFormat="false" ht="12.75" hidden="false" customHeight="true" outlineLevel="0" collapsed="false">
      <c r="A14643" s="18" t="n">
        <v>0.75393000000026</v>
      </c>
      <c r="B14643" s="18" t="s">
        <v>85223</v>
      </c>
      <c r="C14643" s="18" t="n">
        <v>0.830333852202516</v>
      </c>
      <c r="D14643" s="18" t="s">
        <v>85224</v>
      </c>
      <c r="E14643" s="18" t="n">
        <v>0.877011953976039</v>
      </c>
      <c r="F14643" s="18" t="s">
        <v>85225</v>
      </c>
      <c r="G14643" s="18" t="n">
        <v>0.923690055749562</v>
      </c>
      <c r="H14643" s="18" t="s">
        <v>85226</v>
      </c>
      <c r="I14643" s="18" t="n">
        <v>0.970368157523085</v>
      </c>
      <c r="J14643" s="18" t="s">
        <v>85227</v>
      </c>
    </row>
    <row r="14644" customFormat="false" ht="12.75" hidden="false" customHeight="true" outlineLevel="0" collapsed="false">
      <c r="A14644" s="18" t="n">
        <v>0.75394000000026</v>
      </c>
      <c r="B14644" s="18" t="s">
        <v>85228</v>
      </c>
      <c r="C14644" s="18" t="n">
        <v>0.830336769583877</v>
      </c>
      <c r="D14644" s="18" t="s">
        <v>1334</v>
      </c>
      <c r="E14644" s="18" t="n">
        <v>0.8770148713574</v>
      </c>
      <c r="F14644" s="18" t="s">
        <v>85229</v>
      </c>
      <c r="G14644" s="18" t="n">
        <v>0.923692973130923</v>
      </c>
      <c r="H14644" s="18" t="s">
        <v>85230</v>
      </c>
      <c r="I14644" s="18" t="n">
        <v>0.970371074904446</v>
      </c>
      <c r="J14644" s="18" t="s">
        <v>85231</v>
      </c>
    </row>
    <row r="14645" customFormat="false" ht="12.75" hidden="false" customHeight="true" outlineLevel="0" collapsed="false">
      <c r="A14645" s="18" t="n">
        <v>0.75395000000026</v>
      </c>
      <c r="B14645" s="18" t="s">
        <v>85232</v>
      </c>
      <c r="C14645" s="18" t="n">
        <v>0.830339686965238</v>
      </c>
      <c r="D14645" s="18" t="s">
        <v>85233</v>
      </c>
      <c r="E14645" s="18" t="n">
        <v>0.877017788738761</v>
      </c>
      <c r="F14645" s="18" t="s">
        <v>85234</v>
      </c>
      <c r="G14645" s="18" t="n">
        <v>0.923695890512283</v>
      </c>
      <c r="H14645" s="18" t="s">
        <v>85235</v>
      </c>
      <c r="I14645" s="18" t="n">
        <v>0.970373992285806</v>
      </c>
      <c r="J14645" s="18" t="s">
        <v>85236</v>
      </c>
    </row>
    <row r="14646" customFormat="false" ht="12.75" hidden="false" customHeight="true" outlineLevel="0" collapsed="false">
      <c r="A14646" s="18" t="n">
        <v>0.75396000000026</v>
      </c>
      <c r="B14646" s="18" t="s">
        <v>85237</v>
      </c>
      <c r="C14646" s="18" t="n">
        <v>0.830342604346599</v>
      </c>
      <c r="D14646" s="18" t="s">
        <v>85238</v>
      </c>
      <c r="E14646" s="18" t="n">
        <v>0.877020706120121</v>
      </c>
      <c r="F14646" s="18" t="s">
        <v>85239</v>
      </c>
      <c r="G14646" s="18" t="n">
        <v>0.923698807893644</v>
      </c>
      <c r="H14646" s="18" t="s">
        <v>85240</v>
      </c>
      <c r="I14646" s="18" t="n">
        <v>0.970376909667167</v>
      </c>
      <c r="J14646" s="18" t="s">
        <v>85241</v>
      </c>
    </row>
    <row r="14647" customFormat="false" ht="12.75" hidden="false" customHeight="true" outlineLevel="0" collapsed="false">
      <c r="A14647" s="18" t="n">
        <v>0.75397000000026</v>
      </c>
      <c r="B14647" s="18" t="s">
        <v>85242</v>
      </c>
      <c r="C14647" s="18" t="n">
        <v>0.830345521727959</v>
      </c>
      <c r="D14647" s="18" t="s">
        <v>85243</v>
      </c>
      <c r="E14647" s="18" t="n">
        <v>0.877023623501482</v>
      </c>
      <c r="F14647" s="18" t="s">
        <v>85244</v>
      </c>
      <c r="G14647" s="18" t="n">
        <v>0.923701725275005</v>
      </c>
      <c r="H14647" s="18" t="s">
        <v>85245</v>
      </c>
      <c r="I14647" s="18" t="n">
        <v>0.970379827048528</v>
      </c>
      <c r="J14647" s="18" t="s">
        <v>85246</v>
      </c>
    </row>
    <row r="14648" customFormat="false" ht="12.75" hidden="false" customHeight="true" outlineLevel="0" collapsed="false">
      <c r="A14648" s="18" t="n">
        <v>0.75398000000026</v>
      </c>
      <c r="B14648" s="18" t="s">
        <v>85247</v>
      </c>
      <c r="C14648" s="18" t="n">
        <v>0.83034843910932</v>
      </c>
      <c r="D14648" s="18" t="s">
        <v>85248</v>
      </c>
      <c r="E14648" s="18" t="n">
        <v>0.877026540882843</v>
      </c>
      <c r="F14648" s="18" t="s">
        <v>85249</v>
      </c>
      <c r="G14648" s="18" t="n">
        <v>0.923704642656366</v>
      </c>
      <c r="H14648" s="18" t="s">
        <v>85250</v>
      </c>
      <c r="I14648" s="18" t="n">
        <v>0.970382744429889</v>
      </c>
      <c r="J14648" s="18" t="s">
        <v>85251</v>
      </c>
    </row>
    <row r="14649" customFormat="false" ht="12.75" hidden="false" customHeight="true" outlineLevel="0" collapsed="false">
      <c r="A14649" s="18" t="n">
        <v>0.75399000000026</v>
      </c>
      <c r="B14649" s="18" t="s">
        <v>85252</v>
      </c>
      <c r="C14649" s="18" t="n">
        <v>0.830351356490681</v>
      </c>
      <c r="D14649" s="18" t="s">
        <v>85253</v>
      </c>
      <c r="E14649" s="18" t="n">
        <v>0.877029458264204</v>
      </c>
      <c r="F14649" s="18" t="s">
        <v>85254</v>
      </c>
      <c r="G14649" s="18" t="n">
        <v>0.923707560037727</v>
      </c>
      <c r="H14649" s="18" t="s">
        <v>85255</v>
      </c>
      <c r="I14649" s="18" t="n">
        <v>0.97038566181125</v>
      </c>
      <c r="J14649" s="18" t="s">
        <v>85256</v>
      </c>
    </row>
    <row r="14650" customFormat="false" ht="12.75" hidden="false" customHeight="true" outlineLevel="0" collapsed="false">
      <c r="A14650" s="18" t="n">
        <v>0.75400000000026</v>
      </c>
      <c r="B14650" s="18" t="s">
        <v>85257</v>
      </c>
      <c r="C14650" s="18" t="n">
        <v>0.830354273872042</v>
      </c>
      <c r="D14650" s="18" t="s">
        <v>85258</v>
      </c>
      <c r="E14650" s="18" t="n">
        <v>0.877032375645565</v>
      </c>
      <c r="F14650" s="18" t="s">
        <v>85259</v>
      </c>
      <c r="G14650" s="18" t="n">
        <v>0.923710477419088</v>
      </c>
      <c r="H14650" s="18" t="s">
        <v>85260</v>
      </c>
      <c r="I14650" s="18" t="n">
        <v>0.970388579192611</v>
      </c>
      <c r="J14650" s="18" t="s">
        <v>85261</v>
      </c>
    </row>
    <row r="14651" customFormat="false" ht="12.75" hidden="false" customHeight="true" outlineLevel="0" collapsed="false">
      <c r="A14651" s="18" t="n">
        <v>0.75401000000026</v>
      </c>
      <c r="B14651" s="18" t="s">
        <v>85262</v>
      </c>
      <c r="C14651" s="18" t="n">
        <v>0.830357191253403</v>
      </c>
      <c r="D14651" s="18" t="s">
        <v>85263</v>
      </c>
      <c r="E14651" s="18" t="n">
        <v>0.877035293026926</v>
      </c>
      <c r="F14651" s="18" t="s">
        <v>85264</v>
      </c>
      <c r="G14651" s="18" t="n">
        <v>0.923713394800449</v>
      </c>
      <c r="H14651" s="18" t="s">
        <v>85265</v>
      </c>
      <c r="I14651" s="18" t="n">
        <v>0.970391496573972</v>
      </c>
      <c r="J14651" s="18" t="s">
        <v>85266</v>
      </c>
    </row>
    <row r="14652" customFormat="false" ht="12.75" hidden="false" customHeight="true" outlineLevel="0" collapsed="false">
      <c r="A14652" s="18" t="n">
        <v>0.75402000000026</v>
      </c>
      <c r="B14652" s="18" t="s">
        <v>85267</v>
      </c>
      <c r="C14652" s="18" t="n">
        <v>0.830360108634764</v>
      </c>
      <c r="D14652" s="18" t="s">
        <v>85268</v>
      </c>
      <c r="E14652" s="18" t="n">
        <v>0.877038210408286</v>
      </c>
      <c r="F14652" s="18" t="s">
        <v>85269</v>
      </c>
      <c r="G14652" s="18" t="n">
        <v>0.923716312181809</v>
      </c>
      <c r="H14652" s="18" t="s">
        <v>85270</v>
      </c>
      <c r="I14652" s="18" t="n">
        <v>0.970394413955332</v>
      </c>
      <c r="J14652" s="18" t="s">
        <v>85271</v>
      </c>
    </row>
    <row r="14653" customFormat="false" ht="12.75" hidden="false" customHeight="true" outlineLevel="0" collapsed="false">
      <c r="A14653" s="18" t="n">
        <v>0.75403000000026</v>
      </c>
      <c r="B14653" s="18" t="s">
        <v>85272</v>
      </c>
      <c r="C14653" s="18" t="n">
        <v>0.830363026016124</v>
      </c>
      <c r="D14653" s="18" t="s">
        <v>85273</v>
      </c>
      <c r="E14653" s="18" t="n">
        <v>0.877041127789647</v>
      </c>
      <c r="F14653" s="18" t="s">
        <v>85274</v>
      </c>
      <c r="G14653" s="18" t="n">
        <v>0.92371922956317</v>
      </c>
      <c r="H14653" s="18" t="s">
        <v>85275</v>
      </c>
      <c r="I14653" s="18" t="n">
        <v>0.970397331336693</v>
      </c>
      <c r="J14653" s="18" t="s">
        <v>85276</v>
      </c>
    </row>
    <row r="14654" customFormat="false" ht="12.75" hidden="false" customHeight="true" outlineLevel="0" collapsed="false">
      <c r="A14654" s="18" t="n">
        <v>0.75404000000026</v>
      </c>
      <c r="B14654" s="18" t="s">
        <v>85277</v>
      </c>
      <c r="C14654" s="18" t="n">
        <v>0.830365943397485</v>
      </c>
      <c r="D14654" s="18" t="s">
        <v>85278</v>
      </c>
      <c r="E14654" s="18" t="n">
        <v>0.877044045171008</v>
      </c>
      <c r="F14654" s="18" t="s">
        <v>85279</v>
      </c>
      <c r="G14654" s="18" t="n">
        <v>0.923722146944531</v>
      </c>
      <c r="H14654" s="18" t="s">
        <v>85280</v>
      </c>
      <c r="I14654" s="18" t="n">
        <v>0.970400248718054</v>
      </c>
      <c r="J14654" s="18" t="s">
        <v>85281</v>
      </c>
    </row>
    <row r="14655" customFormat="false" ht="12.75" hidden="false" customHeight="true" outlineLevel="0" collapsed="false">
      <c r="A14655" s="18" t="n">
        <v>0.75405000000026</v>
      </c>
      <c r="B14655" s="18" t="s">
        <v>85282</v>
      </c>
      <c r="C14655" s="18" t="n">
        <v>0.830368860778846</v>
      </c>
      <c r="D14655" s="18" t="s">
        <v>85283</v>
      </c>
      <c r="E14655" s="18" t="n">
        <v>0.877046962552369</v>
      </c>
      <c r="F14655" s="18" t="s">
        <v>85284</v>
      </c>
      <c r="G14655" s="18" t="n">
        <v>0.923725064325892</v>
      </c>
      <c r="H14655" s="18" t="s">
        <v>85285</v>
      </c>
      <c r="I14655" s="18" t="n">
        <v>0.970403166099415</v>
      </c>
      <c r="J14655" s="18" t="s">
        <v>85286</v>
      </c>
    </row>
    <row r="14656" customFormat="false" ht="12.75" hidden="false" customHeight="true" outlineLevel="0" collapsed="false">
      <c r="A14656" s="18" t="n">
        <v>0.75406000000026</v>
      </c>
      <c r="B14656" s="18" t="s">
        <v>85287</v>
      </c>
      <c r="C14656" s="18" t="n">
        <v>0.830371778160207</v>
      </c>
      <c r="D14656" s="18" t="s">
        <v>85288</v>
      </c>
      <c r="E14656" s="18" t="n">
        <v>0.87704987993373</v>
      </c>
      <c r="F14656" s="18" t="s">
        <v>85289</v>
      </c>
      <c r="G14656" s="18" t="n">
        <v>0.923727981707253</v>
      </c>
      <c r="H14656" s="18" t="s">
        <v>85290</v>
      </c>
      <c r="I14656" s="18" t="n">
        <v>0.970406083480776</v>
      </c>
      <c r="J14656" s="18" t="s">
        <v>85291</v>
      </c>
    </row>
    <row r="14657" customFormat="false" ht="12.75" hidden="false" customHeight="true" outlineLevel="0" collapsed="false">
      <c r="A14657" s="18" t="n">
        <v>0.754070000000261</v>
      </c>
      <c r="B14657" s="18" t="s">
        <v>85292</v>
      </c>
      <c r="C14657" s="18" t="n">
        <v>0.830374695541568</v>
      </c>
      <c r="D14657" s="18" t="s">
        <v>85293</v>
      </c>
      <c r="E14657" s="18" t="n">
        <v>0.877052797315091</v>
      </c>
      <c r="F14657" s="18" t="s">
        <v>85294</v>
      </c>
      <c r="G14657" s="18" t="n">
        <v>0.923730899088614</v>
      </c>
      <c r="H14657" s="18" t="s">
        <v>85295</v>
      </c>
      <c r="I14657" s="18" t="n">
        <v>0.970409000862137</v>
      </c>
      <c r="J14657" s="18" t="s">
        <v>85296</v>
      </c>
    </row>
    <row r="14658" customFormat="false" ht="12.75" hidden="false" customHeight="true" outlineLevel="0" collapsed="false">
      <c r="A14658" s="18" t="n">
        <v>0.754080000000261</v>
      </c>
      <c r="B14658" s="18" t="s">
        <v>85297</v>
      </c>
      <c r="C14658" s="18" t="n">
        <v>0.830377612922929</v>
      </c>
      <c r="D14658" s="18" t="s">
        <v>85298</v>
      </c>
      <c r="E14658" s="18" t="n">
        <v>0.877055714696452</v>
      </c>
      <c r="F14658" s="18" t="s">
        <v>85299</v>
      </c>
      <c r="G14658" s="18" t="n">
        <v>0.923733816469974</v>
      </c>
      <c r="H14658" s="18" t="s">
        <v>85300</v>
      </c>
      <c r="I14658" s="18" t="n">
        <v>0.970411918243497</v>
      </c>
      <c r="J14658" s="18" t="s">
        <v>85301</v>
      </c>
    </row>
    <row r="14659" customFormat="false" ht="12.75" hidden="false" customHeight="true" outlineLevel="0" collapsed="false">
      <c r="A14659" s="18" t="n">
        <v>0.754090000000261</v>
      </c>
      <c r="B14659" s="18" t="s">
        <v>85302</v>
      </c>
      <c r="C14659" s="18" t="n">
        <v>0.830380530304289</v>
      </c>
      <c r="D14659" s="18" t="s">
        <v>85303</v>
      </c>
      <c r="E14659" s="18" t="n">
        <v>0.877058632077812</v>
      </c>
      <c r="F14659" s="18" t="s">
        <v>85304</v>
      </c>
      <c r="G14659" s="18" t="n">
        <v>0.923736733851335</v>
      </c>
      <c r="H14659" s="18" t="s">
        <v>85305</v>
      </c>
      <c r="I14659" s="18" t="n">
        <v>0.970414835624858</v>
      </c>
      <c r="J14659" s="18" t="s">
        <v>85306</v>
      </c>
    </row>
    <row r="14660" customFormat="false" ht="12.75" hidden="false" customHeight="true" outlineLevel="0" collapsed="false">
      <c r="A14660" s="18" t="n">
        <v>0.754100000000261</v>
      </c>
      <c r="B14660" s="18" t="s">
        <v>85307</v>
      </c>
      <c r="C14660" s="18" t="n">
        <v>0.83038344768565</v>
      </c>
      <c r="D14660" s="18" t="s">
        <v>85308</v>
      </c>
      <c r="E14660" s="18" t="n">
        <v>0.877061549459173</v>
      </c>
      <c r="F14660" s="18" t="s">
        <v>85309</v>
      </c>
      <c r="G14660" s="18" t="n">
        <v>0.923739651232696</v>
      </c>
      <c r="H14660" s="18" t="s">
        <v>85310</v>
      </c>
      <c r="I14660" s="18" t="n">
        <v>0.970417753006219</v>
      </c>
      <c r="J14660" s="18" t="s">
        <v>85311</v>
      </c>
    </row>
    <row r="14661" customFormat="false" ht="12.75" hidden="false" customHeight="true" outlineLevel="0" collapsed="false">
      <c r="A14661" s="18" t="n">
        <v>0.754110000000261</v>
      </c>
      <c r="B14661" s="18" t="s">
        <v>85312</v>
      </c>
      <c r="C14661" s="18" t="n">
        <v>0.830386365067011</v>
      </c>
      <c r="D14661" s="18" t="s">
        <v>85313</v>
      </c>
      <c r="E14661" s="18" t="n">
        <v>0.877064466840534</v>
      </c>
      <c r="F14661" s="18" t="s">
        <v>85314</v>
      </c>
      <c r="G14661" s="18" t="n">
        <v>0.923742568614057</v>
      </c>
      <c r="H14661" s="18" t="s">
        <v>85315</v>
      </c>
      <c r="I14661" s="18" t="n">
        <v>0.97042067038758</v>
      </c>
      <c r="J14661" s="18" t="s">
        <v>85316</v>
      </c>
    </row>
    <row r="14662" customFormat="false" ht="12.75" hidden="false" customHeight="true" outlineLevel="0" collapsed="false">
      <c r="A14662" s="18" t="n">
        <v>0.754120000000261</v>
      </c>
      <c r="B14662" s="18" t="s">
        <v>85317</v>
      </c>
      <c r="C14662" s="18" t="n">
        <v>0.830389282448372</v>
      </c>
      <c r="D14662" s="18" t="s">
        <v>85318</v>
      </c>
      <c r="E14662" s="18" t="n">
        <v>0.877067384221895</v>
      </c>
      <c r="F14662" s="18" t="s">
        <v>85319</v>
      </c>
      <c r="G14662" s="18" t="n">
        <v>0.923745485995418</v>
      </c>
      <c r="H14662" s="18" t="s">
        <v>85320</v>
      </c>
      <c r="I14662" s="18" t="n">
        <v>0.970423587768941</v>
      </c>
      <c r="J14662" s="18" t="s">
        <v>85321</v>
      </c>
    </row>
    <row r="14663" customFormat="false" ht="12.75" hidden="false" customHeight="true" outlineLevel="0" collapsed="false">
      <c r="A14663" s="18" t="n">
        <v>0.754130000000261</v>
      </c>
      <c r="B14663" s="18" t="s">
        <v>85322</v>
      </c>
      <c r="C14663" s="18" t="n">
        <v>0.830392199829733</v>
      </c>
      <c r="D14663" s="18" t="s">
        <v>85323</v>
      </c>
      <c r="E14663" s="18" t="n">
        <v>0.877070301603256</v>
      </c>
      <c r="F14663" s="18" t="s">
        <v>85324</v>
      </c>
      <c r="G14663" s="18" t="n">
        <v>0.923748403376779</v>
      </c>
      <c r="H14663" s="18" t="s">
        <v>85325</v>
      </c>
      <c r="I14663" s="18" t="n">
        <v>0.970426505150302</v>
      </c>
      <c r="J14663" s="18" t="s">
        <v>85326</v>
      </c>
    </row>
    <row r="14664" customFormat="false" ht="12.75" hidden="false" customHeight="true" outlineLevel="0" collapsed="false">
      <c r="A14664" s="18" t="n">
        <v>0.754140000000261</v>
      </c>
      <c r="B14664" s="18" t="s">
        <v>85327</v>
      </c>
      <c r="C14664" s="18" t="n">
        <v>0.830395117211094</v>
      </c>
      <c r="D14664" s="18" t="s">
        <v>85328</v>
      </c>
      <c r="E14664" s="18" t="n">
        <v>0.877073218984617</v>
      </c>
      <c r="F14664" s="18" t="s">
        <v>85329</v>
      </c>
      <c r="G14664" s="18" t="n">
        <v>0.92375132075814</v>
      </c>
      <c r="H14664" s="18" t="s">
        <v>85330</v>
      </c>
      <c r="I14664" s="18" t="n">
        <v>0.970429422531662</v>
      </c>
      <c r="J14664" s="18" t="s">
        <v>85331</v>
      </c>
    </row>
    <row r="14665" customFormat="false" ht="12.75" hidden="false" customHeight="true" outlineLevel="0" collapsed="false">
      <c r="A14665" s="18" t="n">
        <v>0.754150000000261</v>
      </c>
      <c r="B14665" s="18" t="s">
        <v>85332</v>
      </c>
      <c r="C14665" s="18" t="n">
        <v>0.830398034592454</v>
      </c>
      <c r="D14665" s="18" t="s">
        <v>85333</v>
      </c>
      <c r="E14665" s="18" t="n">
        <v>0.877076136365977</v>
      </c>
      <c r="F14665" s="18" t="s">
        <v>85334</v>
      </c>
      <c r="G14665" s="18" t="n">
        <v>0.9237542381395</v>
      </c>
      <c r="H14665" s="18" t="s">
        <v>85335</v>
      </c>
      <c r="I14665" s="18" t="n">
        <v>0.970432339913023</v>
      </c>
      <c r="J14665" s="18" t="s">
        <v>85336</v>
      </c>
    </row>
    <row r="14666" customFormat="false" ht="12.75" hidden="false" customHeight="true" outlineLevel="0" collapsed="false">
      <c r="A14666" s="18" t="n">
        <v>0.754160000000261</v>
      </c>
      <c r="B14666" s="18" t="s">
        <v>85337</v>
      </c>
      <c r="C14666" s="18" t="n">
        <v>0.830400951973815</v>
      </c>
      <c r="D14666" s="18" t="s">
        <v>85338</v>
      </c>
      <c r="E14666" s="18" t="n">
        <v>0.877079053747338</v>
      </c>
      <c r="F14666" s="18" t="s">
        <v>85339</v>
      </c>
      <c r="G14666" s="18" t="n">
        <v>0.923757155520861</v>
      </c>
      <c r="H14666" s="18" t="s">
        <v>85340</v>
      </c>
      <c r="I14666" s="18" t="n">
        <v>0.970435257294384</v>
      </c>
      <c r="J14666" s="18" t="s">
        <v>85341</v>
      </c>
    </row>
    <row r="14667" customFormat="false" ht="12.75" hidden="false" customHeight="true" outlineLevel="0" collapsed="false">
      <c r="A14667" s="18" t="n">
        <v>0.754170000000261</v>
      </c>
      <c r="B14667" s="18" t="s">
        <v>85342</v>
      </c>
      <c r="C14667" s="18" t="n">
        <v>0.830403869355176</v>
      </c>
      <c r="D14667" s="18" t="s">
        <v>85343</v>
      </c>
      <c r="E14667" s="18" t="n">
        <v>0.877081971128699</v>
      </c>
      <c r="F14667" s="18" t="s">
        <v>85344</v>
      </c>
      <c r="G14667" s="18" t="n">
        <v>0.923760072902222</v>
      </c>
      <c r="H14667" s="18" t="s">
        <v>85345</v>
      </c>
      <c r="I14667" s="18" t="n">
        <v>0.970438174675745</v>
      </c>
      <c r="J14667" s="18" t="s">
        <v>85346</v>
      </c>
    </row>
    <row r="14668" customFormat="false" ht="12.75" hidden="false" customHeight="true" outlineLevel="0" collapsed="false">
      <c r="A14668" s="18" t="n">
        <v>0.754180000000261</v>
      </c>
      <c r="B14668" s="18" t="s">
        <v>85347</v>
      </c>
      <c r="C14668" s="18" t="n">
        <v>0.830406786736537</v>
      </c>
      <c r="D14668" s="18" t="s">
        <v>85348</v>
      </c>
      <c r="E14668" s="18" t="n">
        <v>0.87708488851006</v>
      </c>
      <c r="F14668" s="18" t="s">
        <v>85349</v>
      </c>
      <c r="G14668" s="18" t="n">
        <v>0.923762990283583</v>
      </c>
      <c r="H14668" s="18" t="s">
        <v>85350</v>
      </c>
      <c r="I14668" s="18" t="n">
        <v>0.970441092057106</v>
      </c>
      <c r="J14668" s="18" t="s">
        <v>85351</v>
      </c>
    </row>
    <row r="14669" customFormat="false" ht="12.75" hidden="false" customHeight="true" outlineLevel="0" collapsed="false">
      <c r="A14669" s="18" t="n">
        <v>0.754190000000261</v>
      </c>
      <c r="B14669" s="18" t="s">
        <v>85352</v>
      </c>
      <c r="C14669" s="18" t="n">
        <v>0.830409704117898</v>
      </c>
      <c r="D14669" s="18" t="s">
        <v>85353</v>
      </c>
      <c r="E14669" s="18" t="n">
        <v>0.877087805891421</v>
      </c>
      <c r="F14669" s="18" t="s">
        <v>85354</v>
      </c>
      <c r="G14669" s="18" t="n">
        <v>0.923765907664944</v>
      </c>
      <c r="H14669" s="18" t="s">
        <v>85355</v>
      </c>
      <c r="I14669" s="18" t="n">
        <v>0.970444009438467</v>
      </c>
      <c r="J14669" s="18" t="s">
        <v>85356</v>
      </c>
    </row>
    <row r="14670" customFormat="false" ht="12.75" hidden="false" customHeight="true" outlineLevel="0" collapsed="false">
      <c r="A14670" s="18" t="n">
        <v>0.754200000000261</v>
      </c>
      <c r="B14670" s="18" t="s">
        <v>85357</v>
      </c>
      <c r="C14670" s="18" t="n">
        <v>0.830412621499259</v>
      </c>
      <c r="D14670" s="18" t="s">
        <v>85358</v>
      </c>
      <c r="E14670" s="18" t="n">
        <v>0.877090723272782</v>
      </c>
      <c r="F14670" s="18" t="s">
        <v>85359</v>
      </c>
      <c r="G14670" s="18" t="n">
        <v>0.923768825046305</v>
      </c>
      <c r="H14670" s="18" t="s">
        <v>85360</v>
      </c>
      <c r="I14670" s="18" t="n">
        <v>0.970446926819828</v>
      </c>
      <c r="J14670" s="18" t="s">
        <v>85361</v>
      </c>
    </row>
    <row r="14671" customFormat="false" ht="12.75" hidden="false" customHeight="true" outlineLevel="0" collapsed="false">
      <c r="A14671" s="18" t="n">
        <v>0.754210000000261</v>
      </c>
      <c r="B14671" s="18" t="s">
        <v>614</v>
      </c>
      <c r="C14671" s="18" t="n">
        <v>0.83041553888062</v>
      </c>
      <c r="D14671" s="18" t="s">
        <v>85362</v>
      </c>
      <c r="E14671" s="18" t="n">
        <v>0.877093640654143</v>
      </c>
      <c r="F14671" s="18" t="s">
        <v>85363</v>
      </c>
      <c r="G14671" s="18" t="n">
        <v>0.923771742427666</v>
      </c>
      <c r="H14671" s="18" t="s">
        <v>85364</v>
      </c>
      <c r="I14671" s="18" t="n">
        <v>0.970449844201188</v>
      </c>
      <c r="J14671" s="18" t="s">
        <v>85365</v>
      </c>
    </row>
    <row r="14672" customFormat="false" ht="12.75" hidden="false" customHeight="true" outlineLevel="0" collapsed="false">
      <c r="A14672" s="18" t="n">
        <v>0.754220000000261</v>
      </c>
      <c r="B14672" s="18" t="s">
        <v>85366</v>
      </c>
      <c r="C14672" s="18" t="n">
        <v>0.83041845626198</v>
      </c>
      <c r="D14672" s="18" t="s">
        <v>85367</v>
      </c>
      <c r="E14672" s="18" t="n">
        <v>0.877096558035503</v>
      </c>
      <c r="F14672" s="18" t="s">
        <v>85368</v>
      </c>
      <c r="G14672" s="18" t="n">
        <v>0.923774659809026</v>
      </c>
      <c r="H14672" s="18" t="s">
        <v>85369</v>
      </c>
      <c r="I14672" s="18" t="n">
        <v>0.970452761582549</v>
      </c>
      <c r="J14672" s="18" t="s">
        <v>85370</v>
      </c>
    </row>
    <row r="14673" customFormat="false" ht="12.75" hidden="false" customHeight="true" outlineLevel="0" collapsed="false">
      <c r="A14673" s="18" t="n">
        <v>0.754230000000261</v>
      </c>
      <c r="B14673" s="18" t="s">
        <v>85371</v>
      </c>
      <c r="C14673" s="18" t="n">
        <v>0.830421373643341</v>
      </c>
      <c r="D14673" s="18" t="s">
        <v>85372</v>
      </c>
      <c r="E14673" s="18" t="n">
        <v>0.877099475416864</v>
      </c>
      <c r="F14673" s="18" t="s">
        <v>85373</v>
      </c>
      <c r="G14673" s="18" t="n">
        <v>0.923777577190387</v>
      </c>
      <c r="H14673" s="18" t="s">
        <v>85374</v>
      </c>
      <c r="I14673" s="18" t="n">
        <v>0.97045567896391</v>
      </c>
      <c r="J14673" s="18" t="s">
        <v>85375</v>
      </c>
    </row>
    <row r="14674" customFormat="false" ht="12.75" hidden="false" customHeight="true" outlineLevel="0" collapsed="false">
      <c r="A14674" s="18" t="n">
        <v>0.754240000000261</v>
      </c>
      <c r="B14674" s="18" t="s">
        <v>85376</v>
      </c>
      <c r="C14674" s="18" t="n">
        <v>0.830424291024702</v>
      </c>
      <c r="D14674" s="18" t="s">
        <v>85377</v>
      </c>
      <c r="E14674" s="18" t="n">
        <v>0.877102392798225</v>
      </c>
      <c r="F14674" s="18" t="s">
        <v>85378</v>
      </c>
      <c r="G14674" s="18" t="n">
        <v>0.923780494571748</v>
      </c>
      <c r="H14674" s="18" t="s">
        <v>85379</v>
      </c>
      <c r="I14674" s="18" t="n">
        <v>0.970458596345271</v>
      </c>
      <c r="J14674" s="18" t="s">
        <v>85380</v>
      </c>
    </row>
    <row r="14675" customFormat="false" ht="12.75" hidden="false" customHeight="true" outlineLevel="0" collapsed="false">
      <c r="A14675" s="18" t="n">
        <v>0.754250000000261</v>
      </c>
      <c r="B14675" s="18" t="s">
        <v>85381</v>
      </c>
      <c r="C14675" s="18" t="n">
        <v>0.830427208406063</v>
      </c>
      <c r="D14675" s="18" t="s">
        <v>85382</v>
      </c>
      <c r="E14675" s="18" t="n">
        <v>0.877105310179586</v>
      </c>
      <c r="F14675" s="18" t="s">
        <v>85383</v>
      </c>
      <c r="G14675" s="18" t="n">
        <v>0.923783411953109</v>
      </c>
      <c r="H14675" s="18" t="s">
        <v>85384</v>
      </c>
      <c r="I14675" s="18" t="n">
        <v>0.970461513726632</v>
      </c>
      <c r="J14675" s="18" t="s">
        <v>85385</v>
      </c>
    </row>
    <row r="14676" customFormat="false" ht="12.75" hidden="false" customHeight="true" outlineLevel="0" collapsed="false">
      <c r="A14676" s="18" t="n">
        <v>0.754260000000261</v>
      </c>
      <c r="B14676" s="18" t="s">
        <v>85386</v>
      </c>
      <c r="C14676" s="18" t="n">
        <v>0.830430125787424</v>
      </c>
      <c r="D14676" s="18" t="s">
        <v>85387</v>
      </c>
      <c r="E14676" s="18" t="n">
        <v>0.877108227560947</v>
      </c>
      <c r="F14676" s="18" t="s">
        <v>85388</v>
      </c>
      <c r="G14676" s="18" t="n">
        <v>0.92378632933447</v>
      </c>
      <c r="H14676" s="18" t="s">
        <v>85389</v>
      </c>
      <c r="I14676" s="18" t="n">
        <v>0.970464431107993</v>
      </c>
      <c r="J14676" s="18" t="s">
        <v>85390</v>
      </c>
    </row>
    <row r="14677" customFormat="false" ht="12.75" hidden="false" customHeight="true" outlineLevel="0" collapsed="false">
      <c r="A14677" s="18" t="n">
        <v>0.754270000000262</v>
      </c>
      <c r="B14677" s="18" t="s">
        <v>85391</v>
      </c>
      <c r="C14677" s="18" t="n">
        <v>0.830433043168785</v>
      </c>
      <c r="D14677" s="18" t="s">
        <v>85392</v>
      </c>
      <c r="E14677" s="18" t="n">
        <v>0.877111144942308</v>
      </c>
      <c r="F14677" s="18" t="s">
        <v>85393</v>
      </c>
      <c r="G14677" s="18" t="n">
        <v>0.923789246715831</v>
      </c>
      <c r="H14677" s="18" t="s">
        <v>85394</v>
      </c>
      <c r="I14677" s="18" t="n">
        <v>0.970467348489354</v>
      </c>
      <c r="J14677" s="18" t="s">
        <v>85395</v>
      </c>
    </row>
    <row r="14678" customFormat="false" ht="12.75" hidden="false" customHeight="true" outlineLevel="0" collapsed="false">
      <c r="A14678" s="18" t="n">
        <v>0.754280000000261</v>
      </c>
      <c r="B14678" s="18" t="s">
        <v>85396</v>
      </c>
      <c r="C14678" s="18" t="n">
        <v>0.830435960550146</v>
      </c>
      <c r="D14678" s="18" t="s">
        <v>85397</v>
      </c>
      <c r="E14678" s="18" t="n">
        <v>0.877114062323668</v>
      </c>
      <c r="F14678" s="18" t="s">
        <v>85398</v>
      </c>
      <c r="G14678" s="18" t="n">
        <v>0.923792164097191</v>
      </c>
      <c r="H14678" s="18" t="s">
        <v>85399</v>
      </c>
      <c r="I14678" s="18" t="n">
        <v>0.970470265870714</v>
      </c>
      <c r="J14678" s="18" t="s">
        <v>85400</v>
      </c>
    </row>
    <row r="14679" customFormat="false" ht="12.75" hidden="false" customHeight="true" outlineLevel="0" collapsed="false">
      <c r="A14679" s="18" t="n">
        <v>0.754290000000262</v>
      </c>
      <c r="B14679" s="18" t="s">
        <v>85401</v>
      </c>
      <c r="C14679" s="18" t="n">
        <v>0.830438877931506</v>
      </c>
      <c r="D14679" s="18" t="s">
        <v>85402</v>
      </c>
      <c r="E14679" s="18" t="n">
        <v>0.877116979705029</v>
      </c>
      <c r="F14679" s="18" t="s">
        <v>85403</v>
      </c>
      <c r="G14679" s="18" t="n">
        <v>0.923795081478552</v>
      </c>
      <c r="H14679" s="18" t="s">
        <v>85404</v>
      </c>
      <c r="I14679" s="18" t="n">
        <v>0.970473183252075</v>
      </c>
      <c r="J14679" s="18" t="s">
        <v>85405</v>
      </c>
    </row>
    <row r="14680" customFormat="false" ht="12.75" hidden="false" customHeight="true" outlineLevel="0" collapsed="false">
      <c r="A14680" s="18" t="n">
        <v>0.754300000000262</v>
      </c>
      <c r="B14680" s="18" t="s">
        <v>85406</v>
      </c>
      <c r="C14680" s="18" t="n">
        <v>0.830441795312867</v>
      </c>
      <c r="D14680" s="18" t="s">
        <v>85407</v>
      </c>
      <c r="E14680" s="18" t="n">
        <v>0.87711989708639</v>
      </c>
      <c r="F14680" s="18" t="s">
        <v>85408</v>
      </c>
      <c r="G14680" s="18" t="n">
        <v>0.923797998859913</v>
      </c>
      <c r="H14680" s="18" t="s">
        <v>85409</v>
      </c>
      <c r="I14680" s="18" t="n">
        <v>0.970476100633436</v>
      </c>
      <c r="J14680" s="18" t="s">
        <v>85410</v>
      </c>
    </row>
    <row r="14681" customFormat="false" ht="12.75" hidden="false" customHeight="true" outlineLevel="0" collapsed="false">
      <c r="A14681" s="18" t="n">
        <v>0.754310000000262</v>
      </c>
      <c r="B14681" s="18" t="s">
        <v>85411</v>
      </c>
      <c r="C14681" s="18" t="n">
        <v>0.830444712694228</v>
      </c>
      <c r="D14681" s="18" t="s">
        <v>85412</v>
      </c>
      <c r="E14681" s="18" t="n">
        <v>0.877122814467751</v>
      </c>
      <c r="F14681" s="18" t="s">
        <v>85413</v>
      </c>
      <c r="G14681" s="18" t="n">
        <v>0.923800916241274</v>
      </c>
      <c r="H14681" s="18" t="s">
        <v>85414</v>
      </c>
      <c r="I14681" s="18" t="n">
        <v>0.970479018014797</v>
      </c>
      <c r="J14681" s="18" t="s">
        <v>85415</v>
      </c>
    </row>
    <row r="14682" customFormat="false" ht="12.75" hidden="false" customHeight="true" outlineLevel="0" collapsed="false">
      <c r="A14682" s="18" t="n">
        <v>0.754320000000262</v>
      </c>
      <c r="B14682" s="18" t="s">
        <v>85416</v>
      </c>
      <c r="C14682" s="18" t="n">
        <v>0.830447630075589</v>
      </c>
      <c r="D14682" s="18" t="s">
        <v>85417</v>
      </c>
      <c r="E14682" s="18" t="n">
        <v>0.877125731849112</v>
      </c>
      <c r="F14682" s="18" t="s">
        <v>85418</v>
      </c>
      <c r="G14682" s="18" t="n">
        <v>0.923803833622635</v>
      </c>
      <c r="H14682" s="18" t="s">
        <v>85419</v>
      </c>
      <c r="I14682" s="18" t="n">
        <v>0.970481935396158</v>
      </c>
      <c r="J14682" s="18" t="s">
        <v>85420</v>
      </c>
    </row>
    <row r="14683" customFormat="false" ht="12.75" hidden="false" customHeight="true" outlineLevel="0" collapsed="false">
      <c r="A14683" s="18" t="n">
        <v>0.754330000000262</v>
      </c>
      <c r="B14683" s="18" t="s">
        <v>85421</v>
      </c>
      <c r="C14683" s="18" t="n">
        <v>0.83045054745695</v>
      </c>
      <c r="D14683" s="18" t="s">
        <v>85422</v>
      </c>
      <c r="E14683" s="18" t="n">
        <v>0.877128649230473</v>
      </c>
      <c r="F14683" s="18" t="s">
        <v>85423</v>
      </c>
      <c r="G14683" s="18" t="n">
        <v>0.923806751003996</v>
      </c>
      <c r="H14683" s="18" t="s">
        <v>85424</v>
      </c>
      <c r="I14683" s="18" t="n">
        <v>0.970484852777519</v>
      </c>
      <c r="J14683" s="18" t="s">
        <v>85425</v>
      </c>
    </row>
    <row r="14684" customFormat="false" ht="12.75" hidden="false" customHeight="true" outlineLevel="0" collapsed="false">
      <c r="A14684" s="18" t="n">
        <v>0.754340000000262</v>
      </c>
      <c r="B14684" s="18" t="s">
        <v>85426</v>
      </c>
      <c r="C14684" s="18" t="n">
        <v>0.830453464838311</v>
      </c>
      <c r="D14684" s="18" t="s">
        <v>85427</v>
      </c>
      <c r="E14684" s="18" t="n">
        <v>0.877131566611833</v>
      </c>
      <c r="F14684" s="18" t="s">
        <v>85428</v>
      </c>
      <c r="G14684" s="18" t="n">
        <v>0.923809668385356</v>
      </c>
      <c r="H14684" s="18" t="s">
        <v>85429</v>
      </c>
      <c r="I14684" s="18" t="n">
        <v>0.970487770158879</v>
      </c>
      <c r="J14684" s="18" t="s">
        <v>85430</v>
      </c>
    </row>
    <row r="14685" customFormat="false" ht="12.75" hidden="false" customHeight="true" outlineLevel="0" collapsed="false">
      <c r="A14685" s="18" t="n">
        <v>0.754350000000262</v>
      </c>
      <c r="B14685" s="18" t="s">
        <v>85431</v>
      </c>
      <c r="C14685" s="18" t="n">
        <v>0.830456382219671</v>
      </c>
      <c r="D14685" s="18" t="s">
        <v>85432</v>
      </c>
      <c r="E14685" s="18" t="n">
        <v>0.877134483993194</v>
      </c>
      <c r="F14685" s="18" t="s">
        <v>85433</v>
      </c>
      <c r="G14685" s="18" t="n">
        <v>0.923812585766717</v>
      </c>
      <c r="H14685" s="18" t="s">
        <v>85434</v>
      </c>
      <c r="I14685" s="18" t="n">
        <v>0.97049068754024</v>
      </c>
      <c r="J14685" s="18" t="s">
        <v>85435</v>
      </c>
    </row>
    <row r="14686" customFormat="false" ht="12.75" hidden="false" customHeight="true" outlineLevel="0" collapsed="false">
      <c r="A14686" s="18" t="n">
        <v>0.754360000000262</v>
      </c>
      <c r="B14686" s="18" t="s">
        <v>85436</v>
      </c>
      <c r="C14686" s="18" t="n">
        <v>0.830459299601032</v>
      </c>
      <c r="D14686" s="18" t="s">
        <v>85437</v>
      </c>
      <c r="E14686" s="18" t="n">
        <v>0.877137401374555</v>
      </c>
      <c r="F14686" s="18" t="s">
        <v>85438</v>
      </c>
      <c r="G14686" s="18" t="n">
        <v>0.923815503148078</v>
      </c>
      <c r="H14686" s="18" t="s">
        <v>1536</v>
      </c>
      <c r="I14686" s="18" t="n">
        <v>0.970493604921601</v>
      </c>
      <c r="J14686" s="18" t="s">
        <v>85439</v>
      </c>
    </row>
    <row r="14687" customFormat="false" ht="12.75" hidden="false" customHeight="true" outlineLevel="0" collapsed="false">
      <c r="A14687" s="18" t="n">
        <v>0.754370000000262</v>
      </c>
      <c r="B14687" s="18" t="s">
        <v>85440</v>
      </c>
      <c r="C14687" s="18" t="n">
        <v>0.830462216982393</v>
      </c>
      <c r="D14687" s="18" t="s">
        <v>85441</v>
      </c>
      <c r="E14687" s="18" t="n">
        <v>0.877140318755916</v>
      </c>
      <c r="F14687" s="18" t="s">
        <v>85442</v>
      </c>
      <c r="G14687" s="18" t="n">
        <v>0.923818420529439</v>
      </c>
      <c r="H14687" s="18" t="s">
        <v>85443</v>
      </c>
      <c r="I14687" s="18" t="n">
        <v>0.970496522302962</v>
      </c>
      <c r="J14687" s="18" t="s">
        <v>85444</v>
      </c>
    </row>
    <row r="14688" customFormat="false" ht="12.75" hidden="false" customHeight="true" outlineLevel="0" collapsed="false">
      <c r="A14688" s="18" t="n">
        <v>0.754380000000262</v>
      </c>
      <c r="B14688" s="18" t="s">
        <v>85445</v>
      </c>
      <c r="C14688" s="18" t="n">
        <v>0.830465134363754</v>
      </c>
      <c r="D14688" s="18" t="s">
        <v>85446</v>
      </c>
      <c r="E14688" s="18" t="n">
        <v>0.877143236137277</v>
      </c>
      <c r="F14688" s="18" t="s">
        <v>85447</v>
      </c>
      <c r="G14688" s="18" t="n">
        <v>0.9238213379108</v>
      </c>
      <c r="H14688" s="18" t="s">
        <v>85448</v>
      </c>
      <c r="I14688" s="18" t="n">
        <v>0.970499439684323</v>
      </c>
      <c r="J14688" s="18" t="s">
        <v>85449</v>
      </c>
    </row>
    <row r="14689" customFormat="false" ht="12.75" hidden="false" customHeight="true" outlineLevel="0" collapsed="false">
      <c r="A14689" s="18" t="n">
        <v>0.754390000000262</v>
      </c>
      <c r="B14689" s="18" t="s">
        <v>85450</v>
      </c>
      <c r="C14689" s="18" t="n">
        <v>0.830468051745115</v>
      </c>
      <c r="D14689" s="18" t="s">
        <v>85451</v>
      </c>
      <c r="E14689" s="18" t="n">
        <v>0.877146153518638</v>
      </c>
      <c r="F14689" s="18" t="s">
        <v>85452</v>
      </c>
      <c r="G14689" s="18" t="n">
        <v>0.923824255292161</v>
      </c>
      <c r="H14689" s="18" t="s">
        <v>85453</v>
      </c>
      <c r="I14689" s="18" t="n">
        <v>0.970502357065684</v>
      </c>
      <c r="J14689" s="18" t="s">
        <v>85454</v>
      </c>
    </row>
    <row r="14690" customFormat="false" ht="12.75" hidden="false" customHeight="true" outlineLevel="0" collapsed="false">
      <c r="A14690" s="18" t="n">
        <v>0.754400000000262</v>
      </c>
      <c r="B14690" s="18" t="s">
        <v>85455</v>
      </c>
      <c r="C14690" s="18" t="n">
        <v>0.830470969126476</v>
      </c>
      <c r="D14690" s="18" t="s">
        <v>85456</v>
      </c>
      <c r="E14690" s="18" t="n">
        <v>0.877149070899999</v>
      </c>
      <c r="F14690" s="18" t="s">
        <v>85457</v>
      </c>
      <c r="G14690" s="18" t="n">
        <v>0.923827172673521</v>
      </c>
      <c r="H14690" s="18" t="s">
        <v>85458</v>
      </c>
      <c r="I14690" s="18" t="n">
        <v>0.970505274447044</v>
      </c>
      <c r="J14690" s="18" t="s">
        <v>85459</v>
      </c>
    </row>
    <row r="14691" customFormat="false" ht="12.75" hidden="false" customHeight="true" outlineLevel="0" collapsed="false">
      <c r="A14691" s="18" t="n">
        <v>0.754410000000262</v>
      </c>
      <c r="B14691" s="18" t="s">
        <v>85460</v>
      </c>
      <c r="C14691" s="18" t="n">
        <v>0.830473886507837</v>
      </c>
      <c r="D14691" s="18" t="s">
        <v>85461</v>
      </c>
      <c r="E14691" s="18" t="n">
        <v>0.877151988281359</v>
      </c>
      <c r="F14691" s="18" t="s">
        <v>85462</v>
      </c>
      <c r="G14691" s="18" t="n">
        <v>0.923830090054882</v>
      </c>
      <c r="H14691" s="18" t="s">
        <v>85463</v>
      </c>
      <c r="I14691" s="18" t="n">
        <v>0.970508191828405</v>
      </c>
      <c r="J14691" s="18" t="s">
        <v>85464</v>
      </c>
    </row>
    <row r="14692" customFormat="false" ht="12.75" hidden="false" customHeight="true" outlineLevel="0" collapsed="false">
      <c r="A14692" s="18" t="n">
        <v>0.754420000000262</v>
      </c>
      <c r="B14692" s="18" t="s">
        <v>85465</v>
      </c>
      <c r="C14692" s="18" t="n">
        <v>0.830476803889197</v>
      </c>
      <c r="D14692" s="18" t="s">
        <v>85466</v>
      </c>
      <c r="E14692" s="18" t="n">
        <v>0.87715490566272</v>
      </c>
      <c r="F14692" s="18" t="s">
        <v>85467</v>
      </c>
      <c r="G14692" s="18" t="n">
        <v>0.923833007436243</v>
      </c>
      <c r="H14692" s="18" t="s">
        <v>85468</v>
      </c>
      <c r="I14692" s="18" t="n">
        <v>0.970511109209766</v>
      </c>
      <c r="J14692" s="18" t="s">
        <v>85469</v>
      </c>
    </row>
    <row r="14693" customFormat="false" ht="12.75" hidden="false" customHeight="true" outlineLevel="0" collapsed="false">
      <c r="A14693" s="18" t="n">
        <v>0.754430000000262</v>
      </c>
      <c r="B14693" s="18" t="s">
        <v>85470</v>
      </c>
      <c r="C14693" s="18" t="n">
        <v>0.830479721270558</v>
      </c>
      <c r="D14693" s="18" t="s">
        <v>85471</v>
      </c>
      <c r="E14693" s="18" t="n">
        <v>0.877157823044081</v>
      </c>
      <c r="F14693" s="18" t="s">
        <v>85472</v>
      </c>
      <c r="G14693" s="18" t="n">
        <v>0.923835924817604</v>
      </c>
      <c r="H14693" s="18" t="s">
        <v>85473</v>
      </c>
      <c r="I14693" s="18" t="n">
        <v>0.970514026591127</v>
      </c>
      <c r="J14693" s="18" t="s">
        <v>85474</v>
      </c>
    </row>
    <row r="14694" customFormat="false" ht="12.75" hidden="false" customHeight="true" outlineLevel="0" collapsed="false">
      <c r="A14694" s="18" t="n">
        <v>0.754440000000262</v>
      </c>
      <c r="B14694" s="18" t="s">
        <v>85475</v>
      </c>
      <c r="C14694" s="18" t="n">
        <v>0.830482638651919</v>
      </c>
      <c r="D14694" s="18" t="s">
        <v>85476</v>
      </c>
      <c r="E14694" s="18" t="n">
        <v>0.877160740425442</v>
      </c>
      <c r="F14694" s="18" t="s">
        <v>85477</v>
      </c>
      <c r="G14694" s="18" t="n">
        <v>0.923838842198965</v>
      </c>
      <c r="H14694" s="18" t="s">
        <v>85478</v>
      </c>
      <c r="I14694" s="18" t="n">
        <v>0.970516943972488</v>
      </c>
      <c r="J14694" s="18" t="s">
        <v>85479</v>
      </c>
    </row>
    <row r="14695" customFormat="false" ht="12.75" hidden="false" customHeight="true" outlineLevel="0" collapsed="false">
      <c r="A14695" s="18" t="n">
        <v>0.754450000000262</v>
      </c>
      <c r="B14695" s="18" t="s">
        <v>85480</v>
      </c>
      <c r="C14695" s="18" t="n">
        <v>0.83048555603328</v>
      </c>
      <c r="D14695" s="18" t="s">
        <v>85481</v>
      </c>
      <c r="E14695" s="18" t="n">
        <v>0.877163657806803</v>
      </c>
      <c r="F14695" s="18" t="s">
        <v>85482</v>
      </c>
      <c r="G14695" s="18" t="n">
        <v>0.923841759580326</v>
      </c>
      <c r="H14695" s="18" t="s">
        <v>85483</v>
      </c>
      <c r="I14695" s="18" t="n">
        <v>0.970519861353849</v>
      </c>
      <c r="J14695" s="18" t="s">
        <v>85484</v>
      </c>
    </row>
    <row r="14696" customFormat="false" ht="12.75" hidden="false" customHeight="true" outlineLevel="0" collapsed="false">
      <c r="A14696" s="18" t="n">
        <v>0.754460000000262</v>
      </c>
      <c r="B14696" s="18" t="s">
        <v>85485</v>
      </c>
      <c r="C14696" s="18" t="n">
        <v>0.830488473414641</v>
      </c>
      <c r="D14696" s="18" t="s">
        <v>85486</v>
      </c>
      <c r="E14696" s="18" t="n">
        <v>0.877166575188164</v>
      </c>
      <c r="F14696" s="18" t="s">
        <v>85487</v>
      </c>
      <c r="G14696" s="18" t="n">
        <v>0.923844676961687</v>
      </c>
      <c r="H14696" s="18" t="s">
        <v>85488</v>
      </c>
      <c r="I14696" s="18" t="n">
        <v>0.97052277873521</v>
      </c>
      <c r="J14696" s="18" t="s">
        <v>85489</v>
      </c>
    </row>
    <row r="14697" customFormat="false" ht="12.75" hidden="false" customHeight="true" outlineLevel="0" collapsed="false">
      <c r="A14697" s="18" t="n">
        <v>0.754470000000262</v>
      </c>
      <c r="B14697" s="18" t="s">
        <v>85490</v>
      </c>
      <c r="C14697" s="18" t="n">
        <v>0.830491390796002</v>
      </c>
      <c r="D14697" s="18" t="s">
        <v>85491</v>
      </c>
      <c r="E14697" s="18" t="n">
        <v>0.877169492569525</v>
      </c>
      <c r="F14697" s="18" t="s">
        <v>85492</v>
      </c>
      <c r="G14697" s="18" t="n">
        <v>0.923847594343047</v>
      </c>
      <c r="H14697" s="18" t="s">
        <v>85493</v>
      </c>
      <c r="I14697" s="18" t="n">
        <v>0.97052569611657</v>
      </c>
      <c r="J14697" s="18" t="s">
        <v>85494</v>
      </c>
    </row>
    <row r="14698" customFormat="false" ht="12.75" hidden="false" customHeight="true" outlineLevel="0" collapsed="false">
      <c r="A14698" s="18" t="n">
        <v>0.754480000000262</v>
      </c>
      <c r="B14698" s="18" t="s">
        <v>85495</v>
      </c>
      <c r="C14698" s="18" t="n">
        <v>0.830494308177362</v>
      </c>
      <c r="D14698" s="18" t="s">
        <v>85496</v>
      </c>
      <c r="E14698" s="18" t="n">
        <v>0.877172409950885</v>
      </c>
      <c r="F14698" s="18" t="s">
        <v>85497</v>
      </c>
      <c r="G14698" s="18" t="n">
        <v>0.923850511724408</v>
      </c>
      <c r="H14698" s="18" t="s">
        <v>85498</v>
      </c>
      <c r="I14698" s="18" t="n">
        <v>0.970528613497931</v>
      </c>
      <c r="J14698" s="18" t="s">
        <v>85499</v>
      </c>
    </row>
    <row r="14699" customFormat="false" ht="12.75" hidden="false" customHeight="true" outlineLevel="0" collapsed="false">
      <c r="A14699" s="18" t="n">
        <v>0.754490000000263</v>
      </c>
      <c r="B14699" s="18" t="s">
        <v>85500</v>
      </c>
      <c r="C14699" s="18" t="n">
        <v>0.830497225558723</v>
      </c>
      <c r="D14699" s="18" t="s">
        <v>85501</v>
      </c>
      <c r="E14699" s="18" t="n">
        <v>0.877175327332246</v>
      </c>
      <c r="F14699" s="18" t="s">
        <v>85502</v>
      </c>
      <c r="G14699" s="18" t="n">
        <v>0.923853429105769</v>
      </c>
      <c r="H14699" s="18" t="s">
        <v>85503</v>
      </c>
      <c r="I14699" s="18" t="n">
        <v>0.970531530879292</v>
      </c>
      <c r="J14699" s="18" t="s">
        <v>85504</v>
      </c>
    </row>
    <row r="14700" customFormat="false" ht="12.75" hidden="false" customHeight="true" outlineLevel="0" collapsed="false">
      <c r="A14700" s="18" t="n">
        <v>0.754500000000263</v>
      </c>
      <c r="B14700" s="18" t="s">
        <v>85505</v>
      </c>
      <c r="C14700" s="18" t="n">
        <v>0.830500142940084</v>
      </c>
      <c r="D14700" s="18" t="s">
        <v>85506</v>
      </c>
      <c r="E14700" s="18" t="n">
        <v>0.877178244713607</v>
      </c>
      <c r="F14700" s="18" t="s">
        <v>85507</v>
      </c>
      <c r="G14700" s="18" t="n">
        <v>0.92385634648713</v>
      </c>
      <c r="H14700" s="18" t="s">
        <v>85508</v>
      </c>
      <c r="I14700" s="18" t="n">
        <v>0.970534448260653</v>
      </c>
      <c r="J14700" s="18" t="s">
        <v>85509</v>
      </c>
    </row>
    <row r="14701" customFormat="false" ht="12.75" hidden="false" customHeight="true" outlineLevel="0" collapsed="false">
      <c r="A14701" s="18" t="n">
        <v>0.754510000000263</v>
      </c>
      <c r="B14701" s="18" t="s">
        <v>85510</v>
      </c>
      <c r="C14701" s="18" t="n">
        <v>0.830503060321445</v>
      </c>
      <c r="D14701" s="18" t="s">
        <v>85511</v>
      </c>
      <c r="E14701" s="18" t="n">
        <v>0.877181162094968</v>
      </c>
      <c r="F14701" s="18" t="s">
        <v>85512</v>
      </c>
      <c r="G14701" s="18" t="n">
        <v>0.923859263868491</v>
      </c>
      <c r="H14701" s="18" t="s">
        <v>85513</v>
      </c>
      <c r="I14701" s="18" t="n">
        <v>0.970537365642014</v>
      </c>
      <c r="J14701" s="18" t="s">
        <v>85514</v>
      </c>
    </row>
    <row r="14702" customFormat="false" ht="12.75" hidden="false" customHeight="true" outlineLevel="0" collapsed="false">
      <c r="A14702" s="18" t="n">
        <v>0.754520000000263</v>
      </c>
      <c r="B14702" s="18" t="s">
        <v>85515</v>
      </c>
      <c r="C14702" s="18" t="n">
        <v>0.830505977702806</v>
      </c>
      <c r="D14702" s="18" t="s">
        <v>85516</v>
      </c>
      <c r="E14702" s="18" t="n">
        <v>0.877184079476329</v>
      </c>
      <c r="F14702" s="18" t="s">
        <v>85517</v>
      </c>
      <c r="G14702" s="18" t="n">
        <v>0.923862181249852</v>
      </c>
      <c r="H14702" s="18" t="s">
        <v>85518</v>
      </c>
      <c r="I14702" s="18" t="n">
        <v>0.970540283023375</v>
      </c>
      <c r="J14702" s="18" t="s">
        <v>85519</v>
      </c>
    </row>
    <row r="14703" customFormat="false" ht="12.75" hidden="false" customHeight="true" outlineLevel="0" collapsed="false">
      <c r="A14703" s="18" t="n">
        <v>0.754530000000263</v>
      </c>
      <c r="B14703" s="18" t="s">
        <v>85520</v>
      </c>
      <c r="C14703" s="18" t="n">
        <v>0.830508895084167</v>
      </c>
      <c r="D14703" s="18" t="s">
        <v>85521</v>
      </c>
      <c r="E14703" s="18" t="n">
        <v>0.87718699685769</v>
      </c>
      <c r="F14703" s="18" t="s">
        <v>85522</v>
      </c>
      <c r="G14703" s="18" t="n">
        <v>0.923865098631213</v>
      </c>
      <c r="H14703" s="18" t="s">
        <v>85523</v>
      </c>
      <c r="I14703" s="18" t="n">
        <v>0.970543200404735</v>
      </c>
      <c r="J14703" s="18" t="s">
        <v>85524</v>
      </c>
    </row>
    <row r="14704" customFormat="false" ht="12.75" hidden="false" customHeight="true" outlineLevel="0" collapsed="false">
      <c r="A14704" s="18" t="n">
        <v>0.754540000000263</v>
      </c>
      <c r="B14704" s="18" t="s">
        <v>85525</v>
      </c>
      <c r="C14704" s="18" t="n">
        <v>0.830511812465527</v>
      </c>
      <c r="D14704" s="18" t="s">
        <v>85526</v>
      </c>
      <c r="E14704" s="18" t="n">
        <v>0.87718991423905</v>
      </c>
      <c r="F14704" s="18" t="s">
        <v>85527</v>
      </c>
      <c r="G14704" s="18" t="n">
        <v>0.923868016012573</v>
      </c>
      <c r="H14704" s="18" t="s">
        <v>85528</v>
      </c>
      <c r="I14704" s="18" t="n">
        <v>0.970546117786096</v>
      </c>
      <c r="J14704" s="18" t="s">
        <v>85529</v>
      </c>
    </row>
    <row r="14705" customFormat="false" ht="12.75" hidden="false" customHeight="true" outlineLevel="0" collapsed="false">
      <c r="A14705" s="18" t="n">
        <v>0.754550000000263</v>
      </c>
      <c r="B14705" s="18" t="s">
        <v>85530</v>
      </c>
      <c r="C14705" s="18" t="n">
        <v>0.830514729846888</v>
      </c>
      <c r="D14705" s="18" t="s">
        <v>85531</v>
      </c>
      <c r="E14705" s="18" t="n">
        <v>0.877192831620411</v>
      </c>
      <c r="F14705" s="18" t="s">
        <v>85532</v>
      </c>
      <c r="G14705" s="18" t="n">
        <v>0.923870933393934</v>
      </c>
      <c r="H14705" s="18" t="s">
        <v>85533</v>
      </c>
      <c r="I14705" s="18" t="n">
        <v>0.970549035167457</v>
      </c>
      <c r="J14705" s="18" t="s">
        <v>85534</v>
      </c>
    </row>
    <row r="14706" customFormat="false" ht="12.75" hidden="false" customHeight="true" outlineLevel="0" collapsed="false">
      <c r="A14706" s="18" t="n">
        <v>0.754560000000263</v>
      </c>
      <c r="B14706" s="18" t="s">
        <v>85535</v>
      </c>
      <c r="C14706" s="18" t="n">
        <v>0.830517647228249</v>
      </c>
      <c r="D14706" s="18" t="s">
        <v>85536</v>
      </c>
      <c r="E14706" s="18" t="n">
        <v>0.877195749001772</v>
      </c>
      <c r="F14706" s="18" t="s">
        <v>85537</v>
      </c>
      <c r="G14706" s="18" t="n">
        <v>0.923873850775295</v>
      </c>
      <c r="H14706" s="18" t="s">
        <v>85538</v>
      </c>
      <c r="I14706" s="18" t="n">
        <v>0.970551952548818</v>
      </c>
      <c r="J14706" s="18" t="s">
        <v>85539</v>
      </c>
    </row>
    <row r="14707" customFormat="false" ht="12.75" hidden="false" customHeight="true" outlineLevel="0" collapsed="false">
      <c r="A14707" s="18" t="n">
        <v>0.754570000000263</v>
      </c>
      <c r="B14707" s="18" t="s">
        <v>85540</v>
      </c>
      <c r="C14707" s="18" t="n">
        <v>0.83052056460961</v>
      </c>
      <c r="D14707" s="18" t="s">
        <v>85541</v>
      </c>
      <c r="E14707" s="18" t="n">
        <v>0.877198666383133</v>
      </c>
      <c r="F14707" s="18" t="s">
        <v>85542</v>
      </c>
      <c r="G14707" s="18" t="n">
        <v>0.923876768156656</v>
      </c>
      <c r="H14707" s="18" t="s">
        <v>85543</v>
      </c>
      <c r="I14707" s="18" t="n">
        <v>0.970554869930179</v>
      </c>
      <c r="J14707" s="18" t="s">
        <v>85544</v>
      </c>
    </row>
    <row r="14708" customFormat="false" ht="12.75" hidden="false" customHeight="true" outlineLevel="0" collapsed="false">
      <c r="A14708" s="18" t="n">
        <v>0.754580000000263</v>
      </c>
      <c r="B14708" s="18" t="s">
        <v>85545</v>
      </c>
      <c r="C14708" s="18" t="n">
        <v>0.830523481990971</v>
      </c>
      <c r="D14708" s="18" t="s">
        <v>85546</v>
      </c>
      <c r="E14708" s="18" t="n">
        <v>0.877201583764494</v>
      </c>
      <c r="F14708" s="18" t="s">
        <v>85547</v>
      </c>
      <c r="G14708" s="18" t="n">
        <v>0.923879685538017</v>
      </c>
      <c r="H14708" s="18" t="s">
        <v>85548</v>
      </c>
      <c r="I14708" s="18" t="n">
        <v>0.97055778731154</v>
      </c>
      <c r="J14708" s="18" t="s">
        <v>85549</v>
      </c>
    </row>
    <row r="14709" customFormat="false" ht="12.75" hidden="false" customHeight="true" outlineLevel="0" collapsed="false">
      <c r="A14709" s="18" t="n">
        <v>0.754590000000263</v>
      </c>
      <c r="B14709" s="18" t="s">
        <v>85550</v>
      </c>
      <c r="C14709" s="18" t="n">
        <v>0.830526399372332</v>
      </c>
      <c r="D14709" s="18" t="s">
        <v>85551</v>
      </c>
      <c r="E14709" s="18" t="n">
        <v>0.877204501145855</v>
      </c>
      <c r="F14709" s="18" t="s">
        <v>85552</v>
      </c>
      <c r="G14709" s="18" t="n">
        <v>0.923882602919378</v>
      </c>
      <c r="H14709" s="18" t="s">
        <v>85553</v>
      </c>
      <c r="I14709" s="18" t="n">
        <v>0.970560704692901</v>
      </c>
      <c r="J14709" s="18" t="s">
        <v>85554</v>
      </c>
    </row>
    <row r="14710" customFormat="false" ht="12.75" hidden="false" customHeight="true" outlineLevel="0" collapsed="false">
      <c r="A14710" s="18" t="n">
        <v>0.754600000000263</v>
      </c>
      <c r="B14710" s="18" t="s">
        <v>85555</v>
      </c>
      <c r="C14710" s="18" t="n">
        <v>0.830529316753693</v>
      </c>
      <c r="D14710" s="18" t="s">
        <v>85556</v>
      </c>
      <c r="E14710" s="18" t="n">
        <v>0.877207418527215</v>
      </c>
      <c r="F14710" s="18" t="s">
        <v>85557</v>
      </c>
      <c r="G14710" s="18" t="n">
        <v>0.923885520300738</v>
      </c>
      <c r="H14710" s="18" t="s">
        <v>85558</v>
      </c>
      <c r="I14710" s="18" t="n">
        <v>0.970563622074261</v>
      </c>
      <c r="J14710" s="18" t="s">
        <v>85559</v>
      </c>
    </row>
    <row r="14711" customFormat="false" ht="12.75" hidden="false" customHeight="true" outlineLevel="0" collapsed="false">
      <c r="A14711" s="18" t="n">
        <v>0.754610000000263</v>
      </c>
      <c r="B14711" s="18" t="s">
        <v>85560</v>
      </c>
      <c r="C14711" s="18" t="n">
        <v>0.830532234135053</v>
      </c>
      <c r="D14711" s="18" t="s">
        <v>85561</v>
      </c>
      <c r="E14711" s="18" t="n">
        <v>0.877210335908576</v>
      </c>
      <c r="F14711" s="18" t="s">
        <v>85562</v>
      </c>
      <c r="G14711" s="18" t="n">
        <v>0.923888437682099</v>
      </c>
      <c r="H14711" s="18" t="s">
        <v>85563</v>
      </c>
      <c r="I14711" s="18" t="n">
        <v>0.970566539455622</v>
      </c>
      <c r="J14711" s="18" t="s">
        <v>85564</v>
      </c>
    </row>
    <row r="14712" customFormat="false" ht="12.75" hidden="false" customHeight="true" outlineLevel="0" collapsed="false">
      <c r="A14712" s="18" t="n">
        <v>0.754620000000263</v>
      </c>
      <c r="B14712" s="18" t="s">
        <v>85565</v>
      </c>
      <c r="C14712" s="18" t="n">
        <v>0.830535151516414</v>
      </c>
      <c r="D14712" s="18" t="s">
        <v>85566</v>
      </c>
      <c r="E14712" s="18" t="n">
        <v>0.877213253289937</v>
      </c>
      <c r="F14712" s="18" t="s">
        <v>85567</v>
      </c>
      <c r="G14712" s="18" t="n">
        <v>0.92389135506346</v>
      </c>
      <c r="H14712" s="18" t="s">
        <v>85568</v>
      </c>
      <c r="I14712" s="18" t="n">
        <v>0.970569456836983</v>
      </c>
      <c r="J14712" s="18" t="s">
        <v>85569</v>
      </c>
    </row>
    <row r="14713" customFormat="false" ht="12.75" hidden="false" customHeight="true" outlineLevel="0" collapsed="false">
      <c r="A14713" s="18" t="n">
        <v>0.754630000000263</v>
      </c>
      <c r="B14713" s="18" t="s">
        <v>85570</v>
      </c>
      <c r="C14713" s="18" t="n">
        <v>0.830538068897775</v>
      </c>
      <c r="D14713" s="18" t="s">
        <v>85571</v>
      </c>
      <c r="E14713" s="18" t="n">
        <v>0.877216170671298</v>
      </c>
      <c r="F14713" s="18" t="s">
        <v>85572</v>
      </c>
      <c r="G14713" s="18" t="n">
        <v>0.923894272444821</v>
      </c>
      <c r="H14713" s="18" t="s">
        <v>85573</v>
      </c>
      <c r="I14713" s="18" t="n">
        <v>0.970572374218344</v>
      </c>
      <c r="J14713" s="18" t="s">
        <v>85574</v>
      </c>
    </row>
    <row r="14714" customFormat="false" ht="12.75" hidden="false" customHeight="true" outlineLevel="0" collapsed="false">
      <c r="A14714" s="18" t="n">
        <v>0.754640000000263</v>
      </c>
      <c r="B14714" s="18" t="s">
        <v>85575</v>
      </c>
      <c r="C14714" s="18" t="n">
        <v>0.830540986279136</v>
      </c>
      <c r="D14714" s="18" t="s">
        <v>85576</v>
      </c>
      <c r="E14714" s="18" t="n">
        <v>0.877219088052659</v>
      </c>
      <c r="F14714" s="18" t="s">
        <v>85577</v>
      </c>
      <c r="G14714" s="18" t="n">
        <v>0.923897189826182</v>
      </c>
      <c r="H14714" s="18" t="s">
        <v>85578</v>
      </c>
      <c r="I14714" s="18" t="n">
        <v>0.970575291599705</v>
      </c>
      <c r="J14714" s="18" t="s">
        <v>85579</v>
      </c>
    </row>
    <row r="14715" customFormat="false" ht="12.75" hidden="false" customHeight="true" outlineLevel="0" collapsed="false">
      <c r="A14715" s="18" t="n">
        <v>0.754650000000263</v>
      </c>
      <c r="B14715" s="18" t="s">
        <v>85580</v>
      </c>
      <c r="C14715" s="18" t="n">
        <v>0.830543903660497</v>
      </c>
      <c r="D14715" s="18" t="s">
        <v>85581</v>
      </c>
      <c r="E14715" s="18" t="n">
        <v>0.87722200543402</v>
      </c>
      <c r="F14715" s="18" t="s">
        <v>85582</v>
      </c>
      <c r="G14715" s="18" t="n">
        <v>0.923900107207543</v>
      </c>
      <c r="H14715" s="18" t="s">
        <v>85583</v>
      </c>
      <c r="I14715" s="18" t="n">
        <v>0.970578208981066</v>
      </c>
      <c r="J14715" s="18" t="s">
        <v>85584</v>
      </c>
    </row>
    <row r="14716" customFormat="false" ht="12.75" hidden="false" customHeight="true" outlineLevel="0" collapsed="false">
      <c r="A14716" s="18" t="n">
        <v>0.754660000000263</v>
      </c>
      <c r="B14716" s="18" t="s">
        <v>85585</v>
      </c>
      <c r="C14716" s="18" t="n">
        <v>0.830546821041858</v>
      </c>
      <c r="D14716" s="18" t="s">
        <v>85586</v>
      </c>
      <c r="E14716" s="18" t="n">
        <v>0.877224922815381</v>
      </c>
      <c r="F14716" s="18" t="s">
        <v>85587</v>
      </c>
      <c r="G14716" s="18" t="n">
        <v>0.923903024588904</v>
      </c>
      <c r="H14716" s="18" t="s">
        <v>85588</v>
      </c>
      <c r="I14716" s="18" t="n">
        <v>0.970581126362426</v>
      </c>
      <c r="J14716" s="18" t="s">
        <v>85589</v>
      </c>
    </row>
    <row r="14717" customFormat="false" ht="12.75" hidden="false" customHeight="true" outlineLevel="0" collapsed="false">
      <c r="A14717" s="18" t="n">
        <v>0.754670000000263</v>
      </c>
      <c r="B14717" s="18" t="s">
        <v>85590</v>
      </c>
      <c r="C14717" s="18" t="n">
        <v>0.830549738423218</v>
      </c>
      <c r="D14717" s="18" t="s">
        <v>85591</v>
      </c>
      <c r="E14717" s="18" t="n">
        <v>0.877227840196741</v>
      </c>
      <c r="F14717" s="18" t="s">
        <v>85592</v>
      </c>
      <c r="G14717" s="18" t="n">
        <v>0.923905941970264</v>
      </c>
      <c r="H14717" s="18" t="s">
        <v>85593</v>
      </c>
      <c r="I14717" s="18" t="n">
        <v>0.970584043743787</v>
      </c>
      <c r="J14717" s="18" t="s">
        <v>85594</v>
      </c>
    </row>
    <row r="14718" customFormat="false" ht="12.75" hidden="false" customHeight="true" outlineLevel="0" collapsed="false">
      <c r="A14718" s="18" t="n">
        <v>0.754680000000263</v>
      </c>
      <c r="B14718" s="18" t="s">
        <v>4348</v>
      </c>
      <c r="C14718" s="18" t="n">
        <v>0.830552655804579</v>
      </c>
      <c r="D14718" s="18" t="s">
        <v>85595</v>
      </c>
      <c r="E14718" s="18" t="n">
        <v>0.877230757578102</v>
      </c>
      <c r="F14718" s="18" t="s">
        <v>85596</v>
      </c>
      <c r="G14718" s="18" t="n">
        <v>0.923908859351625</v>
      </c>
      <c r="H14718" s="18" t="s">
        <v>85597</v>
      </c>
      <c r="I14718" s="18" t="n">
        <v>0.970586961125148</v>
      </c>
      <c r="J14718" s="18" t="s">
        <v>85598</v>
      </c>
    </row>
    <row r="14719" customFormat="false" ht="12.75" hidden="false" customHeight="true" outlineLevel="0" collapsed="false">
      <c r="A14719" s="18" t="n">
        <v>0.754690000000263</v>
      </c>
      <c r="B14719" s="18" t="s">
        <v>85599</v>
      </c>
      <c r="C14719" s="18" t="n">
        <v>0.83055557318594</v>
      </c>
      <c r="D14719" s="18" t="s">
        <v>85600</v>
      </c>
      <c r="E14719" s="18" t="n">
        <v>0.877233674959463</v>
      </c>
      <c r="F14719" s="18" t="s">
        <v>85601</v>
      </c>
      <c r="G14719" s="18" t="n">
        <v>0.923911776732986</v>
      </c>
      <c r="H14719" s="18" t="s">
        <v>85602</v>
      </c>
      <c r="I14719" s="18" t="n">
        <v>0.970589878506509</v>
      </c>
      <c r="J14719" s="18" t="s">
        <v>85603</v>
      </c>
    </row>
    <row r="14720" customFormat="false" ht="12.75" hidden="false" customHeight="true" outlineLevel="0" collapsed="false">
      <c r="A14720" s="18" t="n">
        <v>0.754700000000264</v>
      </c>
      <c r="B14720" s="18" t="s">
        <v>85604</v>
      </c>
      <c r="C14720" s="18" t="n">
        <v>0.830558490567301</v>
      </c>
      <c r="D14720" s="18" t="s">
        <v>85605</v>
      </c>
      <c r="E14720" s="18" t="n">
        <v>0.877236592340824</v>
      </c>
      <c r="F14720" s="18" t="s">
        <v>85606</v>
      </c>
      <c r="G14720" s="18" t="n">
        <v>0.923914694114347</v>
      </c>
      <c r="H14720" s="18" t="s">
        <v>85607</v>
      </c>
      <c r="I14720" s="18" t="n">
        <v>0.97059279588787</v>
      </c>
      <c r="J14720" s="18" t="s">
        <v>85608</v>
      </c>
    </row>
    <row r="14721" customFormat="false" ht="12.75" hidden="false" customHeight="true" outlineLevel="0" collapsed="false">
      <c r="A14721" s="18" t="n">
        <v>0.754710000000264</v>
      </c>
      <c r="B14721" s="18" t="s">
        <v>85609</v>
      </c>
      <c r="C14721" s="18" t="n">
        <v>0.830561407948662</v>
      </c>
      <c r="D14721" s="18" t="s">
        <v>85610</v>
      </c>
      <c r="E14721" s="18" t="n">
        <v>0.877239509722185</v>
      </c>
      <c r="F14721" s="18" t="s">
        <v>85611</v>
      </c>
      <c r="G14721" s="18" t="n">
        <v>0.923917611495708</v>
      </c>
      <c r="H14721" s="18" t="s">
        <v>85612</v>
      </c>
      <c r="I14721" s="18" t="n">
        <v>0.970595713269231</v>
      </c>
      <c r="J14721" s="18" t="s">
        <v>85613</v>
      </c>
    </row>
    <row r="14722" customFormat="false" ht="12.75" hidden="false" customHeight="true" outlineLevel="0" collapsed="false">
      <c r="A14722" s="18" t="n">
        <v>0.754720000000264</v>
      </c>
      <c r="B14722" s="18" t="s">
        <v>85614</v>
      </c>
      <c r="C14722" s="18" t="n">
        <v>0.830564325330023</v>
      </c>
      <c r="D14722" s="18" t="s">
        <v>85615</v>
      </c>
      <c r="E14722" s="18" t="n">
        <v>0.877242427103546</v>
      </c>
      <c r="F14722" s="18" t="s">
        <v>85616</v>
      </c>
      <c r="G14722" s="18" t="n">
        <v>0.923920528877069</v>
      </c>
      <c r="H14722" s="18" t="s">
        <v>85617</v>
      </c>
      <c r="I14722" s="18" t="n">
        <v>0.970598630650592</v>
      </c>
      <c r="J14722" s="18" t="s">
        <v>85618</v>
      </c>
    </row>
    <row r="14723" customFormat="false" ht="12.75" hidden="false" customHeight="true" outlineLevel="0" collapsed="false">
      <c r="A14723" s="18" t="n">
        <v>0.754730000000264</v>
      </c>
      <c r="B14723" s="18" t="s">
        <v>85619</v>
      </c>
      <c r="C14723" s="18" t="n">
        <v>0.830567242711384</v>
      </c>
      <c r="D14723" s="18" t="s">
        <v>85620</v>
      </c>
      <c r="E14723" s="18" t="n">
        <v>0.877245344484906</v>
      </c>
      <c r="F14723" s="18" t="s">
        <v>85621</v>
      </c>
      <c r="G14723" s="18" t="n">
        <v>0.923923446258429</v>
      </c>
      <c r="H14723" s="18" t="s">
        <v>85622</v>
      </c>
      <c r="I14723" s="18" t="n">
        <v>0.970601548031952</v>
      </c>
      <c r="J14723" s="18" t="s">
        <v>85623</v>
      </c>
    </row>
    <row r="14724" customFormat="false" ht="12.75" hidden="false" customHeight="true" outlineLevel="0" collapsed="false">
      <c r="A14724" s="18" t="n">
        <v>0.754740000000264</v>
      </c>
      <c r="B14724" s="18" t="s">
        <v>85624</v>
      </c>
      <c r="C14724" s="18" t="n">
        <v>0.830570160092744</v>
      </c>
      <c r="D14724" s="18" t="s">
        <v>85625</v>
      </c>
      <c r="E14724" s="18" t="n">
        <v>0.877248261866267</v>
      </c>
      <c r="F14724" s="18" t="s">
        <v>85626</v>
      </c>
      <c r="G14724" s="18" t="n">
        <v>0.92392636363979</v>
      </c>
      <c r="H14724" s="18" t="s">
        <v>85627</v>
      </c>
      <c r="I14724" s="18" t="n">
        <v>0.970604465413313</v>
      </c>
      <c r="J14724" s="18" t="s">
        <v>85628</v>
      </c>
    </row>
    <row r="14725" customFormat="false" ht="12.75" hidden="false" customHeight="true" outlineLevel="0" collapsed="false">
      <c r="A14725" s="18" t="n">
        <v>0.754750000000264</v>
      </c>
      <c r="B14725" s="18" t="s">
        <v>85629</v>
      </c>
      <c r="C14725" s="18" t="n">
        <v>0.830573077474105</v>
      </c>
      <c r="D14725" s="18" t="s">
        <v>85630</v>
      </c>
      <c r="E14725" s="18" t="n">
        <v>0.877251179247628</v>
      </c>
      <c r="F14725" s="18" t="s">
        <v>85631</v>
      </c>
      <c r="G14725" s="18" t="n">
        <v>0.923929281021151</v>
      </c>
      <c r="H14725" s="18" t="s">
        <v>85632</v>
      </c>
      <c r="I14725" s="18" t="n">
        <v>0.970607382794674</v>
      </c>
      <c r="J14725" s="18" t="s">
        <v>85633</v>
      </c>
    </row>
    <row r="14726" customFormat="false" ht="12.75" hidden="false" customHeight="true" outlineLevel="0" collapsed="false">
      <c r="A14726" s="18" t="n">
        <v>0.754760000000264</v>
      </c>
      <c r="B14726" s="18" t="s">
        <v>85634</v>
      </c>
      <c r="C14726" s="18" t="n">
        <v>0.830575994855466</v>
      </c>
      <c r="D14726" s="18" t="s">
        <v>85635</v>
      </c>
      <c r="E14726" s="18" t="n">
        <v>0.877254096628989</v>
      </c>
      <c r="F14726" s="18" t="s">
        <v>85636</v>
      </c>
      <c r="G14726" s="18" t="n">
        <v>0.923932198402512</v>
      </c>
      <c r="H14726" s="18" t="s">
        <v>85637</v>
      </c>
      <c r="I14726" s="18" t="n">
        <v>0.970610300176035</v>
      </c>
      <c r="J14726" s="18" t="s">
        <v>85638</v>
      </c>
    </row>
    <row r="14727" customFormat="false" ht="12.75" hidden="false" customHeight="true" outlineLevel="0" collapsed="false">
      <c r="A14727" s="18" t="n">
        <v>0.754770000000264</v>
      </c>
      <c r="B14727" s="18" t="s">
        <v>85639</v>
      </c>
      <c r="C14727" s="18" t="n">
        <v>0.830578912236827</v>
      </c>
      <c r="D14727" s="18" t="s">
        <v>85640</v>
      </c>
      <c r="E14727" s="18" t="n">
        <v>0.87725701401035</v>
      </c>
      <c r="F14727" s="18" t="s">
        <v>85641</v>
      </c>
      <c r="G14727" s="18" t="n">
        <v>0.923935115783873</v>
      </c>
      <c r="H14727" s="18" t="s">
        <v>85642</v>
      </c>
      <c r="I14727" s="18" t="n">
        <v>0.970613217557396</v>
      </c>
      <c r="J14727" s="18" t="s">
        <v>85643</v>
      </c>
    </row>
    <row r="14728" customFormat="false" ht="12.75" hidden="false" customHeight="true" outlineLevel="0" collapsed="false">
      <c r="A14728" s="18" t="n">
        <v>0.754780000000264</v>
      </c>
      <c r="B14728" s="18" t="s">
        <v>85644</v>
      </c>
      <c r="C14728" s="18" t="n">
        <v>0.830581829618188</v>
      </c>
      <c r="D14728" s="18" t="s">
        <v>85645</v>
      </c>
      <c r="E14728" s="18" t="n">
        <v>0.877259931391711</v>
      </c>
      <c r="F14728" s="18" t="s">
        <v>85646</v>
      </c>
      <c r="G14728" s="18" t="n">
        <v>0.923938033165234</v>
      </c>
      <c r="H14728" s="18" t="s">
        <v>85647</v>
      </c>
      <c r="I14728" s="18" t="n">
        <v>0.970616134938757</v>
      </c>
      <c r="J14728" s="18" t="s">
        <v>85648</v>
      </c>
    </row>
    <row r="14729" customFormat="false" ht="12.75" hidden="false" customHeight="true" outlineLevel="0" collapsed="false">
      <c r="A14729" s="18" t="n">
        <v>0.754790000000264</v>
      </c>
      <c r="B14729" s="18" t="s">
        <v>85649</v>
      </c>
      <c r="C14729" s="18" t="n">
        <v>0.830584746999549</v>
      </c>
      <c r="D14729" s="18" t="s">
        <v>85650</v>
      </c>
      <c r="E14729" s="18" t="n">
        <v>0.877262848773072</v>
      </c>
      <c r="F14729" s="18" t="s">
        <v>85651</v>
      </c>
      <c r="G14729" s="18" t="n">
        <v>0.923940950546594</v>
      </c>
      <c r="H14729" s="18" t="s">
        <v>85652</v>
      </c>
      <c r="I14729" s="18" t="n">
        <v>0.970619052320117</v>
      </c>
      <c r="J14729" s="18" t="s">
        <v>85653</v>
      </c>
    </row>
    <row r="14730" customFormat="false" ht="12.75" hidden="false" customHeight="true" outlineLevel="0" collapsed="false">
      <c r="A14730" s="18" t="n">
        <v>0.754800000000264</v>
      </c>
      <c r="B14730" s="18" t="s">
        <v>780</v>
      </c>
      <c r="C14730" s="18" t="n">
        <v>0.830587664380909</v>
      </c>
      <c r="D14730" s="18" t="s">
        <v>85654</v>
      </c>
      <c r="E14730" s="18" t="n">
        <v>0.877265766154432</v>
      </c>
      <c r="F14730" s="18" t="s">
        <v>85655</v>
      </c>
      <c r="G14730" s="18" t="n">
        <v>0.923943867927955</v>
      </c>
      <c r="H14730" s="18" t="s">
        <v>85656</v>
      </c>
      <c r="I14730" s="18" t="n">
        <v>0.970621969701478</v>
      </c>
      <c r="J14730" s="18" t="s">
        <v>85657</v>
      </c>
    </row>
    <row r="14731" customFormat="false" ht="12.75" hidden="false" customHeight="true" outlineLevel="0" collapsed="false">
      <c r="A14731" s="18" t="n">
        <v>0.754810000000264</v>
      </c>
      <c r="B14731" s="18" t="s">
        <v>85658</v>
      </c>
      <c r="C14731" s="18" t="n">
        <v>0.83059058176227</v>
      </c>
      <c r="D14731" s="18" t="s">
        <v>85659</v>
      </c>
      <c r="E14731" s="18" t="n">
        <v>0.877268683535793</v>
      </c>
      <c r="F14731" s="18" t="s">
        <v>85660</v>
      </c>
      <c r="G14731" s="18" t="n">
        <v>0.923946785309316</v>
      </c>
      <c r="H14731" s="18" t="s">
        <v>85661</v>
      </c>
      <c r="I14731" s="18" t="n">
        <v>0.970624887082839</v>
      </c>
      <c r="J14731" s="18" t="s">
        <v>85662</v>
      </c>
    </row>
    <row r="14732" customFormat="false" ht="12.75" hidden="false" customHeight="true" outlineLevel="0" collapsed="false">
      <c r="A14732" s="18" t="n">
        <v>0.754820000000264</v>
      </c>
      <c r="B14732" s="18" t="s">
        <v>85663</v>
      </c>
      <c r="C14732" s="18" t="n">
        <v>0.830593499143631</v>
      </c>
      <c r="D14732" s="18" t="s">
        <v>85664</v>
      </c>
      <c r="E14732" s="18" t="n">
        <v>0.877271600917154</v>
      </c>
      <c r="F14732" s="18" t="s">
        <v>85665</v>
      </c>
      <c r="G14732" s="18" t="n">
        <v>0.923949702690677</v>
      </c>
      <c r="H14732" s="18" t="s">
        <v>85666</v>
      </c>
      <c r="I14732" s="18" t="n">
        <v>0.9706278044642</v>
      </c>
      <c r="J14732" s="18" t="s">
        <v>85667</v>
      </c>
    </row>
    <row r="14733" customFormat="false" ht="12.75" hidden="false" customHeight="true" outlineLevel="0" collapsed="false">
      <c r="A14733" s="18" t="n">
        <v>0.754830000000264</v>
      </c>
      <c r="B14733" s="18" t="s">
        <v>85668</v>
      </c>
      <c r="C14733" s="18" t="n">
        <v>0.830596416524992</v>
      </c>
      <c r="D14733" s="18" t="s">
        <v>85669</v>
      </c>
      <c r="E14733" s="18" t="n">
        <v>0.877274518298515</v>
      </c>
      <c r="F14733" s="18" t="s">
        <v>85670</v>
      </c>
      <c r="G14733" s="18" t="n">
        <v>0.923952620072038</v>
      </c>
      <c r="H14733" s="18" t="s">
        <v>85671</v>
      </c>
      <c r="I14733" s="18" t="n">
        <v>0.970630721845561</v>
      </c>
      <c r="J14733" s="18" t="s">
        <v>85672</v>
      </c>
    </row>
    <row r="14734" customFormat="false" ht="12.75" hidden="false" customHeight="true" outlineLevel="0" collapsed="false">
      <c r="A14734" s="18" t="n">
        <v>0.754840000000264</v>
      </c>
      <c r="B14734" s="18" t="s">
        <v>85673</v>
      </c>
      <c r="C14734" s="18" t="n">
        <v>0.830599333906353</v>
      </c>
      <c r="D14734" s="18" t="s">
        <v>85674</v>
      </c>
      <c r="E14734" s="18" t="n">
        <v>0.877277435679876</v>
      </c>
      <c r="F14734" s="18" t="s">
        <v>85675</v>
      </c>
      <c r="G14734" s="18" t="n">
        <v>0.923955537453399</v>
      </c>
      <c r="H14734" s="18" t="s">
        <v>85676</v>
      </c>
      <c r="I14734" s="18" t="n">
        <v>0.970633639226922</v>
      </c>
      <c r="J14734" s="18" t="s">
        <v>85677</v>
      </c>
    </row>
    <row r="14735" customFormat="false" ht="12.75" hidden="false" customHeight="true" outlineLevel="0" collapsed="false">
      <c r="A14735" s="18" t="n">
        <v>0.754850000000264</v>
      </c>
      <c r="B14735" s="18" t="s">
        <v>85678</v>
      </c>
      <c r="C14735" s="18" t="n">
        <v>0.830602251287714</v>
      </c>
      <c r="D14735" s="18" t="s">
        <v>85679</v>
      </c>
      <c r="E14735" s="18" t="n">
        <v>0.877280353061237</v>
      </c>
      <c r="F14735" s="18" t="s">
        <v>85680</v>
      </c>
      <c r="G14735" s="18" t="n">
        <v>0.92395845483476</v>
      </c>
      <c r="H14735" s="18" t="s">
        <v>85681</v>
      </c>
      <c r="I14735" s="18" t="n">
        <v>0.970636556608282</v>
      </c>
      <c r="J14735" s="18" t="s">
        <v>85682</v>
      </c>
    </row>
    <row r="14736" customFormat="false" ht="12.75" hidden="false" customHeight="true" outlineLevel="0" collapsed="false">
      <c r="A14736" s="18" t="n">
        <v>0.754860000000264</v>
      </c>
      <c r="B14736" s="18" t="s">
        <v>85683</v>
      </c>
      <c r="C14736" s="18" t="n">
        <v>0.830605168669075</v>
      </c>
      <c r="D14736" s="18" t="s">
        <v>85684</v>
      </c>
      <c r="E14736" s="18" t="n">
        <v>0.877283270442598</v>
      </c>
      <c r="F14736" s="18" t="s">
        <v>85685</v>
      </c>
      <c r="G14736" s="18" t="n">
        <v>0.92396137221612</v>
      </c>
      <c r="H14736" s="18" t="s">
        <v>85686</v>
      </c>
      <c r="I14736" s="18" t="n">
        <v>0.970639473989643</v>
      </c>
      <c r="J14736" s="18" t="s">
        <v>85687</v>
      </c>
    </row>
    <row r="14737" customFormat="false" ht="12.75" hidden="false" customHeight="true" outlineLevel="0" collapsed="false">
      <c r="A14737" s="18" t="n">
        <v>0.754870000000264</v>
      </c>
      <c r="B14737" s="18" t="s">
        <v>85688</v>
      </c>
      <c r="C14737" s="18" t="n">
        <v>0.830608086050435</v>
      </c>
      <c r="D14737" s="18" t="s">
        <v>85689</v>
      </c>
      <c r="E14737" s="18" t="n">
        <v>0.877286187823958</v>
      </c>
      <c r="F14737" s="18" t="s">
        <v>85690</v>
      </c>
      <c r="G14737" s="18" t="n">
        <v>0.923964289597481</v>
      </c>
      <c r="H14737" s="18" t="s">
        <v>85691</v>
      </c>
      <c r="I14737" s="18" t="n">
        <v>0.970642391371004</v>
      </c>
      <c r="J14737" s="18" t="s">
        <v>85692</v>
      </c>
    </row>
    <row r="14738" customFormat="false" ht="12.75" hidden="false" customHeight="true" outlineLevel="0" collapsed="false">
      <c r="A14738" s="18" t="n">
        <v>0.754880000000264</v>
      </c>
      <c r="B14738" s="18" t="s">
        <v>85693</v>
      </c>
      <c r="C14738" s="18" t="n">
        <v>0.830611003431796</v>
      </c>
      <c r="D14738" s="18" t="s">
        <v>85694</v>
      </c>
      <c r="E14738" s="18" t="n">
        <v>0.877289105205319</v>
      </c>
      <c r="F14738" s="18" t="s">
        <v>85695</v>
      </c>
      <c r="G14738" s="18" t="n">
        <v>0.923967206978842</v>
      </c>
      <c r="H14738" s="18" t="s">
        <v>85696</v>
      </c>
      <c r="I14738" s="18" t="n">
        <v>0.970645308752365</v>
      </c>
      <c r="J14738" s="18" t="s">
        <v>85697</v>
      </c>
    </row>
    <row r="14739" customFormat="false" ht="12.75" hidden="false" customHeight="true" outlineLevel="0" collapsed="false">
      <c r="A14739" s="18" t="n">
        <v>0.754890000000264</v>
      </c>
      <c r="B14739" s="18" t="s">
        <v>85698</v>
      </c>
      <c r="C14739" s="18" t="n">
        <v>0.830613920813157</v>
      </c>
      <c r="D14739" s="18" t="s">
        <v>85699</v>
      </c>
      <c r="E14739" s="18" t="n">
        <v>0.87729202258668</v>
      </c>
      <c r="F14739" s="18" t="s">
        <v>85700</v>
      </c>
      <c r="G14739" s="18" t="n">
        <v>0.923970124360203</v>
      </c>
      <c r="H14739" s="18" t="s">
        <v>85701</v>
      </c>
      <c r="I14739" s="18" t="n">
        <v>0.970648226133726</v>
      </c>
      <c r="J14739" s="18" t="s">
        <v>85702</v>
      </c>
    </row>
    <row r="14740" customFormat="false" ht="12.75" hidden="false" customHeight="true" outlineLevel="0" collapsed="false">
      <c r="A14740" s="18" t="n">
        <v>0.754900000000264</v>
      </c>
      <c r="B14740" s="18" t="s">
        <v>85703</v>
      </c>
      <c r="C14740" s="18" t="n">
        <v>0.830616838194518</v>
      </c>
      <c r="D14740" s="18" t="s">
        <v>85704</v>
      </c>
      <c r="E14740" s="18" t="n">
        <v>0.877294939968041</v>
      </c>
      <c r="F14740" s="18" t="s">
        <v>85705</v>
      </c>
      <c r="G14740" s="18" t="n">
        <v>0.923973041741564</v>
      </c>
      <c r="H14740" s="18" t="s">
        <v>85706</v>
      </c>
      <c r="I14740" s="18" t="n">
        <v>0.970651143515087</v>
      </c>
      <c r="J14740" s="18" t="s">
        <v>85707</v>
      </c>
    </row>
    <row r="14741" customFormat="false" ht="12.75" hidden="false" customHeight="true" outlineLevel="0" collapsed="false">
      <c r="A14741" s="18" t="n">
        <v>0.754910000000264</v>
      </c>
      <c r="B14741" s="18" t="s">
        <v>85708</v>
      </c>
      <c r="C14741" s="18" t="n">
        <v>0.830619755575879</v>
      </c>
      <c r="D14741" s="18" t="s">
        <v>85709</v>
      </c>
      <c r="E14741" s="18" t="n">
        <v>0.877297857349402</v>
      </c>
      <c r="F14741" s="18" t="s">
        <v>85710</v>
      </c>
      <c r="G14741" s="18" t="n">
        <v>0.923975959122925</v>
      </c>
      <c r="H14741" s="18" t="s">
        <v>85711</v>
      </c>
      <c r="I14741" s="18" t="n">
        <v>0.970654060896448</v>
      </c>
      <c r="J14741" s="18" t="s">
        <v>85712</v>
      </c>
    </row>
    <row r="14742" customFormat="false" ht="12.75" hidden="false" customHeight="true" outlineLevel="0" collapsed="false">
      <c r="A14742" s="18" t="n">
        <v>0.754920000000265</v>
      </c>
      <c r="B14742" s="18" t="s">
        <v>85713</v>
      </c>
      <c r="C14742" s="18" t="n">
        <v>0.83062267295724</v>
      </c>
      <c r="D14742" s="18" t="s">
        <v>85714</v>
      </c>
      <c r="E14742" s="18" t="n">
        <v>0.877300774730763</v>
      </c>
      <c r="F14742" s="18" t="s">
        <v>85715</v>
      </c>
      <c r="G14742" s="18" t="n">
        <v>0.923978876504286</v>
      </c>
      <c r="H14742" s="18" t="s">
        <v>85716</v>
      </c>
      <c r="I14742" s="18" t="n">
        <v>0.970656978277808</v>
      </c>
      <c r="J14742" s="18" t="s">
        <v>85717</v>
      </c>
    </row>
    <row r="14743" customFormat="false" ht="12.75" hidden="false" customHeight="true" outlineLevel="0" collapsed="false">
      <c r="A14743" s="18" t="n">
        <v>0.754930000000265</v>
      </c>
      <c r="B14743" s="18" t="s">
        <v>85718</v>
      </c>
      <c r="C14743" s="18" t="n">
        <v>0.8306255903386</v>
      </c>
      <c r="D14743" s="18" t="s">
        <v>85719</v>
      </c>
      <c r="E14743" s="18" t="n">
        <v>0.877303692112123</v>
      </c>
      <c r="F14743" s="18" t="s">
        <v>85720</v>
      </c>
      <c r="G14743" s="18" t="n">
        <v>0.923981793885646</v>
      </c>
      <c r="H14743" s="18" t="s">
        <v>85721</v>
      </c>
      <c r="I14743" s="18" t="n">
        <v>0.970659895659169</v>
      </c>
      <c r="J14743" s="18" t="s">
        <v>85722</v>
      </c>
    </row>
    <row r="14744" customFormat="false" ht="12.75" hidden="false" customHeight="true" outlineLevel="0" collapsed="false">
      <c r="A14744" s="18" t="n">
        <v>0.754940000000265</v>
      </c>
      <c r="B14744" s="18" t="s">
        <v>85723</v>
      </c>
      <c r="C14744" s="18" t="n">
        <v>0.830628507719961</v>
      </c>
      <c r="D14744" s="18" t="s">
        <v>85724</v>
      </c>
      <c r="E14744" s="18" t="n">
        <v>0.877306609493484</v>
      </c>
      <c r="F14744" s="18" t="s">
        <v>85725</v>
      </c>
      <c r="G14744" s="18" t="n">
        <v>0.923984711267007</v>
      </c>
      <c r="H14744" s="18" t="s">
        <v>85726</v>
      </c>
      <c r="I14744" s="18" t="n">
        <v>0.97066281304053</v>
      </c>
      <c r="J14744" s="18" t="s">
        <v>85727</v>
      </c>
    </row>
    <row r="14745" customFormat="false" ht="12.75" hidden="false" customHeight="true" outlineLevel="0" collapsed="false">
      <c r="A14745" s="18" t="n">
        <v>0.754950000000265</v>
      </c>
      <c r="B14745" s="18" t="s">
        <v>85728</v>
      </c>
      <c r="C14745" s="18" t="n">
        <v>0.830631425101322</v>
      </c>
      <c r="D14745" s="18" t="s">
        <v>1574</v>
      </c>
      <c r="E14745" s="18" t="n">
        <v>0.877309526874845</v>
      </c>
      <c r="F14745" s="18" t="s">
        <v>85729</v>
      </c>
      <c r="G14745" s="18" t="n">
        <v>0.923987628648368</v>
      </c>
      <c r="H14745" s="18" t="s">
        <v>85730</v>
      </c>
      <c r="I14745" s="18" t="n">
        <v>0.970665730421891</v>
      </c>
      <c r="J14745" s="18" t="s">
        <v>85731</v>
      </c>
    </row>
    <row r="14746" customFormat="false" ht="12.75" hidden="false" customHeight="true" outlineLevel="0" collapsed="false">
      <c r="A14746" s="18" t="n">
        <v>0.754960000000265</v>
      </c>
      <c r="B14746" s="18" t="s">
        <v>85732</v>
      </c>
      <c r="C14746" s="18" t="n">
        <v>0.830634342482683</v>
      </c>
      <c r="D14746" s="18" t="s">
        <v>85733</v>
      </c>
      <c r="E14746" s="18" t="n">
        <v>0.877312444256206</v>
      </c>
      <c r="F14746" s="18" t="s">
        <v>85734</v>
      </c>
      <c r="G14746" s="18" t="n">
        <v>0.923990546029729</v>
      </c>
      <c r="H14746" s="18" t="s">
        <v>85735</v>
      </c>
      <c r="I14746" s="18" t="n">
        <v>0.970668647803252</v>
      </c>
      <c r="J14746" s="18" t="s">
        <v>85736</v>
      </c>
    </row>
    <row r="14747" customFormat="false" ht="12.75" hidden="false" customHeight="true" outlineLevel="0" collapsed="false">
      <c r="A14747" s="18" t="n">
        <v>0.754970000000265</v>
      </c>
      <c r="B14747" s="18" t="s">
        <v>85737</v>
      </c>
      <c r="C14747" s="18" t="n">
        <v>0.830637259864044</v>
      </c>
      <c r="D14747" s="18" t="s">
        <v>85738</v>
      </c>
      <c r="E14747" s="18" t="n">
        <v>0.877315361637567</v>
      </c>
      <c r="F14747" s="18" t="s">
        <v>85739</v>
      </c>
      <c r="G14747" s="18" t="n">
        <v>0.92399346341109</v>
      </c>
      <c r="H14747" s="18" t="s">
        <v>85740</v>
      </c>
      <c r="I14747" s="18" t="n">
        <v>0.970671565184613</v>
      </c>
      <c r="J14747" s="18" t="s">
        <v>85741</v>
      </c>
    </row>
    <row r="14748" customFormat="false" ht="12.75" hidden="false" customHeight="true" outlineLevel="0" collapsed="false">
      <c r="A14748" s="18" t="n">
        <v>0.754980000000265</v>
      </c>
      <c r="B14748" s="18" t="s">
        <v>85742</v>
      </c>
      <c r="C14748" s="18" t="n">
        <v>0.830640177245405</v>
      </c>
      <c r="D14748" s="18" t="s">
        <v>85743</v>
      </c>
      <c r="E14748" s="18" t="n">
        <v>0.877318279018928</v>
      </c>
      <c r="F14748" s="18" t="s">
        <v>85744</v>
      </c>
      <c r="G14748" s="18" t="n">
        <v>0.923996380792451</v>
      </c>
      <c r="H14748" s="18" t="s">
        <v>85745</v>
      </c>
      <c r="I14748" s="18" t="n">
        <v>0.970674482565973</v>
      </c>
      <c r="J14748" s="18" t="s">
        <v>85746</v>
      </c>
    </row>
    <row r="14749" customFormat="false" ht="12.75" hidden="false" customHeight="true" outlineLevel="0" collapsed="false">
      <c r="A14749" s="18" t="n">
        <v>0.754990000000265</v>
      </c>
      <c r="B14749" s="18" t="s">
        <v>85747</v>
      </c>
      <c r="C14749" s="18" t="n">
        <v>0.830643094626765</v>
      </c>
      <c r="D14749" s="18" t="s">
        <v>85748</v>
      </c>
      <c r="E14749" s="18" t="n">
        <v>0.877321196400288</v>
      </c>
      <c r="F14749" s="18" t="s">
        <v>85749</v>
      </c>
      <c r="G14749" s="18" t="n">
        <v>0.923999298173811</v>
      </c>
      <c r="H14749" s="18" t="s">
        <v>85750</v>
      </c>
      <c r="I14749" s="18" t="n">
        <v>0.970677399947334</v>
      </c>
      <c r="J14749" s="18" t="s">
        <v>85751</v>
      </c>
    </row>
    <row r="14750" customFormat="false" ht="12.75" hidden="false" customHeight="true" outlineLevel="0" collapsed="false">
      <c r="A14750" s="18" t="n">
        <v>0.755000000000265</v>
      </c>
      <c r="B14750" s="18" t="s">
        <v>85752</v>
      </c>
      <c r="C14750" s="18" t="n">
        <v>0.830646012008126</v>
      </c>
      <c r="D14750" s="18" t="s">
        <v>85753</v>
      </c>
      <c r="E14750" s="18" t="n">
        <v>0.877324113781649</v>
      </c>
      <c r="F14750" s="18" t="s">
        <v>85754</v>
      </c>
      <c r="G14750" s="18" t="n">
        <v>0.924002215555172</v>
      </c>
      <c r="H14750" s="18" t="s">
        <v>85755</v>
      </c>
      <c r="I14750" s="18" t="n">
        <v>0.970680317328695</v>
      </c>
      <c r="J14750" s="18" t="s">
        <v>85756</v>
      </c>
    </row>
    <row r="14751" customFormat="false" ht="12.75" hidden="false" customHeight="true" outlineLevel="0" collapsed="false">
      <c r="A14751" s="18" t="n">
        <v>0.755010000000265</v>
      </c>
      <c r="B14751" s="18" t="s">
        <v>85757</v>
      </c>
      <c r="C14751" s="18" t="n">
        <v>0.830648929389487</v>
      </c>
      <c r="D14751" s="18" t="s">
        <v>85758</v>
      </c>
      <c r="E14751" s="18" t="n">
        <v>0.87732703116301</v>
      </c>
      <c r="F14751" s="18" t="s">
        <v>85759</v>
      </c>
      <c r="G14751" s="18" t="n">
        <v>0.924005132936533</v>
      </c>
      <c r="H14751" s="18" t="s">
        <v>85760</v>
      </c>
      <c r="I14751" s="18" t="n">
        <v>0.970683234710056</v>
      </c>
      <c r="J14751" s="18" t="s">
        <v>85761</v>
      </c>
    </row>
    <row r="14752" customFormat="false" ht="12.75" hidden="false" customHeight="true" outlineLevel="0" collapsed="false">
      <c r="A14752" s="18" t="n">
        <v>0.755020000000265</v>
      </c>
      <c r="B14752" s="18" t="s">
        <v>85762</v>
      </c>
      <c r="C14752" s="18" t="n">
        <v>0.830651846770848</v>
      </c>
      <c r="D14752" s="18" t="s">
        <v>85763</v>
      </c>
      <c r="E14752" s="18" t="n">
        <v>0.877329948544371</v>
      </c>
      <c r="F14752" s="18" t="s">
        <v>85764</v>
      </c>
      <c r="G14752" s="18" t="n">
        <v>0.924008050317894</v>
      </c>
      <c r="H14752" s="18" t="s">
        <v>85765</v>
      </c>
      <c r="I14752" s="18" t="n">
        <v>0.970686152091417</v>
      </c>
      <c r="J14752" s="18" t="s">
        <v>85766</v>
      </c>
    </row>
    <row r="14753" customFormat="false" ht="12.75" hidden="false" customHeight="true" outlineLevel="0" collapsed="false">
      <c r="A14753" s="18" t="n">
        <v>0.755030000000265</v>
      </c>
      <c r="B14753" s="18" t="s">
        <v>85767</v>
      </c>
      <c r="C14753" s="18" t="n">
        <v>0.830654764152209</v>
      </c>
      <c r="D14753" s="18" t="s">
        <v>85768</v>
      </c>
      <c r="E14753" s="18" t="n">
        <v>0.877332865925732</v>
      </c>
      <c r="F14753" s="18" t="s">
        <v>85769</v>
      </c>
      <c r="G14753" s="18" t="n">
        <v>0.924010967699255</v>
      </c>
      <c r="H14753" s="18" t="s">
        <v>85770</v>
      </c>
      <c r="I14753" s="18" t="n">
        <v>0.970689069472778</v>
      </c>
      <c r="J14753" s="18" t="s">
        <v>85771</v>
      </c>
    </row>
    <row r="14754" customFormat="false" ht="12.75" hidden="false" customHeight="true" outlineLevel="0" collapsed="false">
      <c r="A14754" s="18" t="n">
        <v>0.755040000000265</v>
      </c>
      <c r="B14754" s="18" t="s">
        <v>85772</v>
      </c>
      <c r="C14754" s="18" t="n">
        <v>0.83065768153357</v>
      </c>
      <c r="D14754" s="18" t="s">
        <v>85773</v>
      </c>
      <c r="E14754" s="18" t="n">
        <v>0.877335783307093</v>
      </c>
      <c r="F14754" s="18" t="s">
        <v>85774</v>
      </c>
      <c r="G14754" s="18" t="n">
        <v>0.924013885080616</v>
      </c>
      <c r="H14754" s="18" t="s">
        <v>85775</v>
      </c>
      <c r="I14754" s="18" t="n">
        <v>0.970691986854139</v>
      </c>
      <c r="J14754" s="18" t="s">
        <v>85776</v>
      </c>
    </row>
    <row r="14755" customFormat="false" ht="12.75" hidden="false" customHeight="true" outlineLevel="0" collapsed="false">
      <c r="A14755" s="18" t="n">
        <v>0.755050000000265</v>
      </c>
      <c r="B14755" s="18" t="s">
        <v>85777</v>
      </c>
      <c r="C14755" s="18" t="n">
        <v>0.830660598914931</v>
      </c>
      <c r="D14755" s="18" t="s">
        <v>85778</v>
      </c>
      <c r="E14755" s="18" t="n">
        <v>0.877338700688453</v>
      </c>
      <c r="F14755" s="18" t="s">
        <v>85779</v>
      </c>
      <c r="G14755" s="18" t="n">
        <v>0.924016802461976</v>
      </c>
      <c r="H14755" s="18" t="s">
        <v>85780</v>
      </c>
      <c r="I14755" s="18" t="n">
        <v>0.970694904235499</v>
      </c>
      <c r="J14755" s="18" t="s">
        <v>85781</v>
      </c>
    </row>
    <row r="14756" customFormat="false" ht="12.75" hidden="false" customHeight="true" outlineLevel="0" collapsed="false">
      <c r="A14756" s="18" t="n">
        <v>0.755060000000265</v>
      </c>
      <c r="B14756" s="18" t="s">
        <v>85782</v>
      </c>
      <c r="C14756" s="18" t="n">
        <v>0.830663516296291</v>
      </c>
      <c r="D14756" s="18" t="s">
        <v>85783</v>
      </c>
      <c r="E14756" s="18" t="n">
        <v>0.877341618069814</v>
      </c>
      <c r="F14756" s="18" t="s">
        <v>85784</v>
      </c>
      <c r="G14756" s="18" t="n">
        <v>0.924019719843337</v>
      </c>
      <c r="H14756" s="18" t="s">
        <v>85785</v>
      </c>
      <c r="I14756" s="18" t="n">
        <v>0.97069782161686</v>
      </c>
      <c r="J14756" s="18" t="s">
        <v>85786</v>
      </c>
    </row>
    <row r="14757" customFormat="false" ht="12.75" hidden="false" customHeight="true" outlineLevel="0" collapsed="false">
      <c r="A14757" s="18" t="n">
        <v>0.755070000000265</v>
      </c>
      <c r="B14757" s="18" t="s">
        <v>85787</v>
      </c>
      <c r="C14757" s="18" t="n">
        <v>0.830666433677652</v>
      </c>
      <c r="D14757" s="18" t="s">
        <v>85788</v>
      </c>
      <c r="E14757" s="18" t="n">
        <v>0.877344535451175</v>
      </c>
      <c r="F14757" s="18" t="s">
        <v>85789</v>
      </c>
      <c r="G14757" s="18" t="n">
        <v>0.924022637224698</v>
      </c>
      <c r="H14757" s="18" t="s">
        <v>85790</v>
      </c>
      <c r="I14757" s="18" t="n">
        <v>0.970700738998221</v>
      </c>
      <c r="J14757" s="18" t="s">
        <v>85791</v>
      </c>
    </row>
    <row r="14758" customFormat="false" ht="12.75" hidden="false" customHeight="true" outlineLevel="0" collapsed="false">
      <c r="A14758" s="18" t="n">
        <v>0.755080000000265</v>
      </c>
      <c r="B14758" s="18" t="s">
        <v>85792</v>
      </c>
      <c r="C14758" s="18" t="n">
        <v>0.830669351059013</v>
      </c>
      <c r="D14758" s="18" t="s">
        <v>85793</v>
      </c>
      <c r="E14758" s="18" t="n">
        <v>0.877347452832536</v>
      </c>
      <c r="F14758" s="18" t="s">
        <v>85794</v>
      </c>
      <c r="G14758" s="18" t="n">
        <v>0.924025554606059</v>
      </c>
      <c r="H14758" s="18" t="s">
        <v>85795</v>
      </c>
      <c r="I14758" s="18" t="n">
        <v>0.970703656379582</v>
      </c>
      <c r="J14758" s="18" t="s">
        <v>85796</v>
      </c>
    </row>
    <row r="14759" customFormat="false" ht="12.75" hidden="false" customHeight="true" outlineLevel="0" collapsed="false">
      <c r="A14759" s="18" t="n">
        <v>0.755090000000265</v>
      </c>
      <c r="B14759" s="18" t="s">
        <v>85797</v>
      </c>
      <c r="C14759" s="18" t="n">
        <v>0.830672268440374</v>
      </c>
      <c r="D14759" s="18" t="s">
        <v>85798</v>
      </c>
      <c r="E14759" s="18" t="n">
        <v>0.877350370213897</v>
      </c>
      <c r="F14759" s="18" t="s">
        <v>85799</v>
      </c>
      <c r="G14759" s="18" t="n">
        <v>0.92402847198742</v>
      </c>
      <c r="H14759" s="18" t="s">
        <v>85800</v>
      </c>
      <c r="I14759" s="18" t="n">
        <v>0.970706573760943</v>
      </c>
      <c r="J14759" s="18" t="s">
        <v>85801</v>
      </c>
    </row>
    <row r="14760" customFormat="false" ht="12.75" hidden="false" customHeight="true" outlineLevel="0" collapsed="false">
      <c r="A14760" s="18" t="n">
        <v>0.755100000000265</v>
      </c>
      <c r="B14760" s="18" t="s">
        <v>85802</v>
      </c>
      <c r="C14760" s="18" t="n">
        <v>0.830675185821735</v>
      </c>
      <c r="D14760" s="18" t="s">
        <v>85803</v>
      </c>
      <c r="E14760" s="18" t="n">
        <v>0.877353287595258</v>
      </c>
      <c r="F14760" s="18" t="s">
        <v>85804</v>
      </c>
      <c r="G14760" s="18" t="n">
        <v>0.924031389368781</v>
      </c>
      <c r="H14760" s="18" t="s">
        <v>85805</v>
      </c>
      <c r="I14760" s="18" t="n">
        <v>0.970709491142304</v>
      </c>
      <c r="J14760" s="18" t="s">
        <v>85806</v>
      </c>
    </row>
    <row r="14761" customFormat="false" ht="12.75" hidden="false" customHeight="true" outlineLevel="0" collapsed="false">
      <c r="A14761" s="18" t="n">
        <v>0.755110000000265</v>
      </c>
      <c r="B14761" s="18" t="s">
        <v>85807</v>
      </c>
      <c r="C14761" s="18" t="n">
        <v>0.830678103203096</v>
      </c>
      <c r="D14761" s="18" t="s">
        <v>85808</v>
      </c>
      <c r="E14761" s="18" t="n">
        <v>0.877356204976619</v>
      </c>
      <c r="F14761" s="18" t="s">
        <v>85809</v>
      </c>
      <c r="G14761" s="18" t="n">
        <v>0.924034306750142</v>
      </c>
      <c r="H14761" s="18" t="s">
        <v>85810</v>
      </c>
      <c r="I14761" s="18" t="n">
        <v>0.970712408523665</v>
      </c>
      <c r="J14761" s="18" t="s">
        <v>85811</v>
      </c>
    </row>
    <row r="14762" customFormat="false" ht="12.75" hidden="false" customHeight="true" outlineLevel="0" collapsed="false">
      <c r="A14762" s="18" t="n">
        <v>0.755120000000266</v>
      </c>
      <c r="B14762" s="18" t="s">
        <v>85812</v>
      </c>
      <c r="C14762" s="18" t="n">
        <v>0.830681020584457</v>
      </c>
      <c r="D14762" s="18" t="s">
        <v>85813</v>
      </c>
      <c r="E14762" s="18" t="n">
        <v>0.877359122357979</v>
      </c>
      <c r="F14762" s="18" t="s">
        <v>85814</v>
      </c>
      <c r="G14762" s="18" t="n">
        <v>0.924037224131502</v>
      </c>
      <c r="H14762" s="18" t="s">
        <v>85815</v>
      </c>
      <c r="I14762" s="18" t="n">
        <v>0.970715325905025</v>
      </c>
      <c r="J14762" s="18" t="s">
        <v>85816</v>
      </c>
    </row>
    <row r="14763" customFormat="false" ht="12.75" hidden="false" customHeight="true" outlineLevel="0" collapsed="false">
      <c r="A14763" s="18" t="n">
        <v>0.755130000000266</v>
      </c>
      <c r="B14763" s="18" t="s">
        <v>85817</v>
      </c>
      <c r="C14763" s="18" t="n">
        <v>0.830683937965817</v>
      </c>
      <c r="D14763" s="18" t="s">
        <v>85818</v>
      </c>
      <c r="E14763" s="18" t="n">
        <v>0.87736203973934</v>
      </c>
      <c r="F14763" s="18" t="s">
        <v>85819</v>
      </c>
      <c r="G14763" s="18" t="n">
        <v>0.924040141512863</v>
      </c>
      <c r="H14763" s="18" t="s">
        <v>85820</v>
      </c>
      <c r="I14763" s="18" t="n">
        <v>0.970718243286386</v>
      </c>
      <c r="J14763" s="18" t="s">
        <v>85821</v>
      </c>
    </row>
    <row r="14764" customFormat="false" ht="12.75" hidden="false" customHeight="true" outlineLevel="0" collapsed="false">
      <c r="A14764" s="18" t="n">
        <v>0.755140000000266</v>
      </c>
      <c r="B14764" s="18" t="s">
        <v>85822</v>
      </c>
      <c r="C14764" s="18" t="n">
        <v>0.830686855347178</v>
      </c>
      <c r="D14764" s="18" t="s">
        <v>85823</v>
      </c>
      <c r="E14764" s="18" t="n">
        <v>0.877364957120701</v>
      </c>
      <c r="F14764" s="18" t="s">
        <v>85824</v>
      </c>
      <c r="G14764" s="18" t="n">
        <v>0.924043058894224</v>
      </c>
      <c r="H14764" s="18" t="s">
        <v>85825</v>
      </c>
      <c r="I14764" s="18" t="n">
        <v>0.970721160667747</v>
      </c>
      <c r="J14764" s="18" t="s">
        <v>85826</v>
      </c>
    </row>
    <row r="14765" customFormat="false" ht="12.75" hidden="false" customHeight="true" outlineLevel="0" collapsed="false">
      <c r="A14765" s="18" t="n">
        <v>0.755150000000266</v>
      </c>
      <c r="B14765" s="18" t="s">
        <v>85827</v>
      </c>
      <c r="C14765" s="18" t="n">
        <v>0.830689772728539</v>
      </c>
      <c r="D14765" s="18" t="s">
        <v>85828</v>
      </c>
      <c r="E14765" s="18" t="n">
        <v>0.877367874502062</v>
      </c>
      <c r="F14765" s="18" t="s">
        <v>85829</v>
      </c>
      <c r="G14765" s="18" t="n">
        <v>0.924045976275585</v>
      </c>
      <c r="H14765" s="18" t="s">
        <v>85830</v>
      </c>
      <c r="I14765" s="18" t="n">
        <v>0.970724078049108</v>
      </c>
      <c r="J14765" s="18" t="s">
        <v>85831</v>
      </c>
    </row>
    <row r="14766" customFormat="false" ht="12.75" hidden="false" customHeight="true" outlineLevel="0" collapsed="false">
      <c r="A14766" s="18" t="n">
        <v>0.755160000000266</v>
      </c>
      <c r="B14766" s="18" t="s">
        <v>85832</v>
      </c>
      <c r="C14766" s="18" t="n">
        <v>0.8306926901099</v>
      </c>
      <c r="D14766" s="18" t="s">
        <v>85833</v>
      </c>
      <c r="E14766" s="18" t="n">
        <v>0.877370791883423</v>
      </c>
      <c r="F14766" s="18" t="s">
        <v>85834</v>
      </c>
      <c r="G14766" s="18" t="n">
        <v>0.924048893656946</v>
      </c>
      <c r="H14766" s="18" t="s">
        <v>85835</v>
      </c>
      <c r="I14766" s="18" t="n">
        <v>0.970726995430469</v>
      </c>
      <c r="J14766" s="18" t="s">
        <v>85836</v>
      </c>
    </row>
    <row r="14767" customFormat="false" ht="12.75" hidden="false" customHeight="true" outlineLevel="0" collapsed="false">
      <c r="A14767" s="18" t="n">
        <v>0.755170000000266</v>
      </c>
      <c r="B14767" s="18" t="s">
        <v>85837</v>
      </c>
      <c r="C14767" s="18" t="n">
        <v>0.830695607491261</v>
      </c>
      <c r="D14767" s="18" t="s">
        <v>85838</v>
      </c>
      <c r="E14767" s="18" t="n">
        <v>0.877373709264784</v>
      </c>
      <c r="F14767" s="18" t="s">
        <v>85839</v>
      </c>
      <c r="G14767" s="18" t="n">
        <v>0.924051811038307</v>
      </c>
      <c r="H14767" s="18" t="s">
        <v>85840</v>
      </c>
      <c r="I14767" s="18" t="n">
        <v>0.97072991281183</v>
      </c>
      <c r="J14767" s="18" t="s">
        <v>85841</v>
      </c>
    </row>
    <row r="14768" customFormat="false" ht="12.75" hidden="false" customHeight="true" outlineLevel="0" collapsed="false">
      <c r="A14768" s="18" t="n">
        <v>0.755180000000266</v>
      </c>
      <c r="B14768" s="18" t="s">
        <v>85842</v>
      </c>
      <c r="C14768" s="18" t="n">
        <v>0.830698524872622</v>
      </c>
      <c r="D14768" s="18" t="s">
        <v>85843</v>
      </c>
      <c r="E14768" s="18" t="n">
        <v>0.877376626646145</v>
      </c>
      <c r="F14768" s="18" t="s">
        <v>85844</v>
      </c>
      <c r="G14768" s="18" t="n">
        <v>0.924054728419667</v>
      </c>
      <c r="H14768" s="18" t="s">
        <v>85845</v>
      </c>
      <c r="I14768" s="18" t="n">
        <v>0.97073283019319</v>
      </c>
      <c r="J14768" s="18" t="s">
        <v>85846</v>
      </c>
    </row>
    <row r="14769" customFormat="false" ht="12.75" hidden="false" customHeight="true" outlineLevel="0" collapsed="false">
      <c r="A14769" s="18" t="n">
        <v>0.755190000000266</v>
      </c>
      <c r="B14769" s="18" t="s">
        <v>85847</v>
      </c>
      <c r="C14769" s="18" t="n">
        <v>0.830701442253982</v>
      </c>
      <c r="D14769" s="18" t="s">
        <v>85848</v>
      </c>
      <c r="E14769" s="18" t="n">
        <v>0.877379544027505</v>
      </c>
      <c r="F14769" s="18" t="s">
        <v>85849</v>
      </c>
      <c r="G14769" s="18" t="n">
        <v>0.924057645801028</v>
      </c>
      <c r="H14769" s="18" t="s">
        <v>85850</v>
      </c>
      <c r="I14769" s="18" t="n">
        <v>0.970735747574551</v>
      </c>
      <c r="J14769" s="18" t="s">
        <v>85851</v>
      </c>
    </row>
    <row r="14770" customFormat="false" ht="12.75" hidden="false" customHeight="true" outlineLevel="0" collapsed="false">
      <c r="A14770" s="18" t="n">
        <v>0.755200000000266</v>
      </c>
      <c r="B14770" s="18" t="s">
        <v>85852</v>
      </c>
      <c r="C14770" s="18" t="n">
        <v>0.830704359635343</v>
      </c>
      <c r="D14770" s="18" t="s">
        <v>85853</v>
      </c>
      <c r="E14770" s="18" t="n">
        <v>0.877382461408866</v>
      </c>
      <c r="F14770" s="18" t="s">
        <v>85854</v>
      </c>
      <c r="G14770" s="18" t="n">
        <v>0.924060563182389</v>
      </c>
      <c r="H14770" s="18" t="s">
        <v>85855</v>
      </c>
      <c r="I14770" s="18" t="n">
        <v>0.970738664955912</v>
      </c>
      <c r="J14770" s="18" t="s">
        <v>85856</v>
      </c>
    </row>
    <row r="14771" customFormat="false" ht="12.75" hidden="false" customHeight="true" outlineLevel="0" collapsed="false">
      <c r="A14771" s="18" t="n">
        <v>0.755210000000266</v>
      </c>
      <c r="B14771" s="18" t="s">
        <v>85857</v>
      </c>
      <c r="C14771" s="18" t="n">
        <v>0.830707277016704</v>
      </c>
      <c r="D14771" s="18" t="s">
        <v>85858</v>
      </c>
      <c r="E14771" s="18" t="n">
        <v>0.877385378790227</v>
      </c>
      <c r="F14771" s="18" t="s">
        <v>85859</v>
      </c>
      <c r="G14771" s="18" t="n">
        <v>0.92406348056375</v>
      </c>
      <c r="H14771" s="18" t="s">
        <v>85860</v>
      </c>
      <c r="I14771" s="18" t="n">
        <v>0.970741582337273</v>
      </c>
      <c r="J14771" s="18" t="s">
        <v>85861</v>
      </c>
    </row>
    <row r="14772" customFormat="false" ht="12.75" hidden="false" customHeight="true" outlineLevel="0" collapsed="false">
      <c r="A14772" s="18" t="n">
        <v>0.755220000000266</v>
      </c>
      <c r="B14772" s="18" t="s">
        <v>85862</v>
      </c>
      <c r="C14772" s="18" t="n">
        <v>0.830710194398065</v>
      </c>
      <c r="D14772" s="18" t="s">
        <v>85863</v>
      </c>
      <c r="E14772" s="18" t="n">
        <v>0.877388296171588</v>
      </c>
      <c r="F14772" s="18" t="s">
        <v>85864</v>
      </c>
      <c r="G14772" s="18" t="n">
        <v>0.924066397945111</v>
      </c>
      <c r="H14772" s="18" t="s">
        <v>85865</v>
      </c>
      <c r="I14772" s="18" t="n">
        <v>0.970744499718634</v>
      </c>
      <c r="J14772" s="18" t="s">
        <v>85866</v>
      </c>
    </row>
    <row r="14773" customFormat="false" ht="12.75" hidden="false" customHeight="true" outlineLevel="0" collapsed="false">
      <c r="A14773" s="18" t="n">
        <v>0.755230000000266</v>
      </c>
      <c r="B14773" s="18" t="s">
        <v>85867</v>
      </c>
      <c r="C14773" s="18" t="n">
        <v>0.830713111779426</v>
      </c>
      <c r="D14773" s="18" t="s">
        <v>85868</v>
      </c>
      <c r="E14773" s="18" t="n">
        <v>0.877391213552949</v>
      </c>
      <c r="F14773" s="18" t="s">
        <v>85869</v>
      </c>
      <c r="G14773" s="18" t="n">
        <v>0.924069315326472</v>
      </c>
      <c r="H14773" s="18" t="s">
        <v>85870</v>
      </c>
      <c r="I14773" s="18" t="n">
        <v>0.970747417099995</v>
      </c>
      <c r="J14773" s="18" t="s">
        <v>85871</v>
      </c>
    </row>
    <row r="14774" customFormat="false" ht="12.75" hidden="false" customHeight="true" outlineLevel="0" collapsed="false">
      <c r="A14774" s="18" t="n">
        <v>0.755240000000266</v>
      </c>
      <c r="B14774" s="18" t="s">
        <v>85872</v>
      </c>
      <c r="C14774" s="18" t="n">
        <v>0.830716029160787</v>
      </c>
      <c r="D14774" s="18" t="s">
        <v>85873</v>
      </c>
      <c r="E14774" s="18" t="n">
        <v>0.87739413093431</v>
      </c>
      <c r="F14774" s="18" t="s">
        <v>85874</v>
      </c>
      <c r="G14774" s="18" t="n">
        <v>0.924072232707833</v>
      </c>
      <c r="H14774" s="18" t="s">
        <v>85875</v>
      </c>
      <c r="I14774" s="18" t="n">
        <v>0.970750334481355</v>
      </c>
      <c r="J14774" s="18" t="s">
        <v>85876</v>
      </c>
    </row>
    <row r="14775" customFormat="false" ht="12.75" hidden="false" customHeight="true" outlineLevel="0" collapsed="false">
      <c r="A14775" s="18" t="n">
        <v>0.755250000000266</v>
      </c>
      <c r="B14775" s="18" t="s">
        <v>85877</v>
      </c>
      <c r="C14775" s="18" t="n">
        <v>0.830718946542147</v>
      </c>
      <c r="D14775" s="18" t="s">
        <v>85878</v>
      </c>
      <c r="E14775" s="18" t="n">
        <v>0.87739704831567</v>
      </c>
      <c r="F14775" s="18" t="s">
        <v>85879</v>
      </c>
      <c r="G14775" s="18" t="n">
        <v>0.924075150089193</v>
      </c>
      <c r="H14775" s="18" t="s">
        <v>85880</v>
      </c>
      <c r="I14775" s="18" t="n">
        <v>0.970753251862716</v>
      </c>
      <c r="J14775" s="18" t="s">
        <v>85881</v>
      </c>
    </row>
    <row r="14776" customFormat="false" ht="12.75" hidden="false" customHeight="true" outlineLevel="0" collapsed="false">
      <c r="A14776" s="18" t="n">
        <v>0.755260000000266</v>
      </c>
      <c r="B14776" s="18" t="s">
        <v>85882</v>
      </c>
      <c r="C14776" s="18" t="n">
        <v>0.830721863923508</v>
      </c>
      <c r="D14776" s="18" t="s">
        <v>85883</v>
      </c>
      <c r="E14776" s="18" t="n">
        <v>0.877399965697031</v>
      </c>
      <c r="F14776" s="18" t="s">
        <v>85884</v>
      </c>
      <c r="G14776" s="18" t="n">
        <v>0.924078067470554</v>
      </c>
      <c r="H14776" s="18" t="s">
        <v>85885</v>
      </c>
      <c r="I14776" s="18" t="n">
        <v>0.970756169244077</v>
      </c>
      <c r="J14776" s="18" t="s">
        <v>85886</v>
      </c>
    </row>
    <row r="14777" customFormat="false" ht="12.75" hidden="false" customHeight="true" outlineLevel="0" collapsed="false">
      <c r="A14777" s="18" t="n">
        <v>0.755270000000266</v>
      </c>
      <c r="B14777" s="18" t="s">
        <v>85887</v>
      </c>
      <c r="C14777" s="18" t="n">
        <v>0.830724781304869</v>
      </c>
      <c r="D14777" s="18" t="s">
        <v>85888</v>
      </c>
      <c r="E14777" s="18" t="n">
        <v>0.877402883078392</v>
      </c>
      <c r="F14777" s="18" t="s">
        <v>85889</v>
      </c>
      <c r="G14777" s="18" t="n">
        <v>0.924080984851915</v>
      </c>
      <c r="H14777" s="18" t="s">
        <v>85890</v>
      </c>
      <c r="I14777" s="18" t="n">
        <v>0.970759086625438</v>
      </c>
      <c r="J14777" s="18" t="s">
        <v>85891</v>
      </c>
    </row>
    <row r="14778" customFormat="false" ht="12.75" hidden="false" customHeight="true" outlineLevel="0" collapsed="false">
      <c r="A14778" s="18" t="n">
        <v>0.755280000000266</v>
      </c>
      <c r="B14778" s="18" t="s">
        <v>85892</v>
      </c>
      <c r="C14778" s="18" t="n">
        <v>0.83072769868623</v>
      </c>
      <c r="D14778" s="18" t="s">
        <v>85893</v>
      </c>
      <c r="E14778" s="18" t="n">
        <v>0.877405800459753</v>
      </c>
      <c r="F14778" s="18" t="s">
        <v>85894</v>
      </c>
      <c r="G14778" s="18" t="n">
        <v>0.924083902233276</v>
      </c>
      <c r="H14778" s="18" t="s">
        <v>85895</v>
      </c>
      <c r="I14778" s="18" t="n">
        <v>0.970762004006799</v>
      </c>
      <c r="J14778" s="18" t="s">
        <v>85896</v>
      </c>
    </row>
    <row r="14779" customFormat="false" ht="12.75" hidden="false" customHeight="true" outlineLevel="0" collapsed="false">
      <c r="A14779" s="18" t="n">
        <v>0.755290000000266</v>
      </c>
      <c r="B14779" s="18" t="s">
        <v>85897</v>
      </c>
      <c r="C14779" s="18" t="n">
        <v>0.830730616067591</v>
      </c>
      <c r="D14779" s="18" t="s">
        <v>85898</v>
      </c>
      <c r="E14779" s="18" t="n">
        <v>0.877408717841114</v>
      </c>
      <c r="F14779" s="18" t="s">
        <v>85899</v>
      </c>
      <c r="G14779" s="18" t="n">
        <v>0.924086819614637</v>
      </c>
      <c r="H14779" s="18" t="s">
        <v>85900</v>
      </c>
      <c r="I14779" s="18" t="n">
        <v>0.97076492138816</v>
      </c>
      <c r="J14779" s="18" t="s">
        <v>85901</v>
      </c>
    </row>
    <row r="14780" customFormat="false" ht="12.75" hidden="false" customHeight="true" outlineLevel="0" collapsed="false">
      <c r="A14780" s="18" t="n">
        <v>0.755300000000266</v>
      </c>
      <c r="B14780" s="18" t="s">
        <v>85902</v>
      </c>
      <c r="C14780" s="18" t="n">
        <v>0.830733533448952</v>
      </c>
      <c r="D14780" s="18" t="s">
        <v>85903</v>
      </c>
      <c r="E14780" s="18" t="n">
        <v>0.877411635222475</v>
      </c>
      <c r="F14780" s="18" t="s">
        <v>85904</v>
      </c>
      <c r="G14780" s="18" t="n">
        <v>0.924089736995998</v>
      </c>
      <c r="H14780" s="18" t="s">
        <v>85905</v>
      </c>
      <c r="I14780" s="18" t="n">
        <v>0.97076783876952</v>
      </c>
      <c r="J14780" s="18" t="s">
        <v>85906</v>
      </c>
    </row>
    <row r="14781" customFormat="false" ht="12.75" hidden="false" customHeight="true" outlineLevel="0" collapsed="false">
      <c r="A14781" s="18" t="n">
        <v>0.755310000000266</v>
      </c>
      <c r="B14781" s="18" t="s">
        <v>85907</v>
      </c>
      <c r="C14781" s="18" t="n">
        <v>0.830736450830313</v>
      </c>
      <c r="D14781" s="18" t="s">
        <v>85908</v>
      </c>
      <c r="E14781" s="18" t="n">
        <v>0.877414552603836</v>
      </c>
      <c r="F14781" s="18" t="s">
        <v>85909</v>
      </c>
      <c r="G14781" s="18" t="n">
        <v>0.924092654377358</v>
      </c>
      <c r="H14781" s="18" t="s">
        <v>85910</v>
      </c>
      <c r="I14781" s="18" t="n">
        <v>0.970770756150881</v>
      </c>
      <c r="J14781" s="18" t="s">
        <v>85911</v>
      </c>
    </row>
    <row r="14782" customFormat="false" ht="12.75" hidden="false" customHeight="true" outlineLevel="0" collapsed="false">
      <c r="A14782" s="18" t="n">
        <v>0.755320000000266</v>
      </c>
      <c r="B14782" s="18" t="s">
        <v>85912</v>
      </c>
      <c r="C14782" s="18" t="n">
        <v>0.830739368211673</v>
      </c>
      <c r="D14782" s="18" t="s">
        <v>85913</v>
      </c>
      <c r="E14782" s="18" t="n">
        <v>0.877417469985196</v>
      </c>
      <c r="F14782" s="18" t="s">
        <v>85914</v>
      </c>
      <c r="G14782" s="18" t="n">
        <v>0.924095571758719</v>
      </c>
      <c r="H14782" s="18" t="s">
        <v>85915</v>
      </c>
      <c r="I14782" s="18" t="n">
        <v>0.970773673532242</v>
      </c>
      <c r="J14782" s="18" t="s">
        <v>85916</v>
      </c>
    </row>
    <row r="14783" customFormat="false" ht="12.75" hidden="false" customHeight="true" outlineLevel="0" collapsed="false">
      <c r="A14783" s="18" t="n">
        <v>0.755330000000267</v>
      </c>
      <c r="B14783" s="18" t="s">
        <v>85917</v>
      </c>
      <c r="C14783" s="18" t="n">
        <v>0.830742285593034</v>
      </c>
      <c r="D14783" s="18" t="s">
        <v>85918</v>
      </c>
      <c r="E14783" s="18" t="n">
        <v>0.877420387366557</v>
      </c>
      <c r="F14783" s="18" t="s">
        <v>85919</v>
      </c>
      <c r="G14783" s="18" t="n">
        <v>0.92409848914008</v>
      </c>
      <c r="H14783" s="18" t="s">
        <v>85920</v>
      </c>
      <c r="I14783" s="18" t="n">
        <v>0.970776590913603</v>
      </c>
      <c r="J14783" s="18" t="s">
        <v>85921</v>
      </c>
    </row>
    <row r="14784" customFormat="false" ht="12.75" hidden="false" customHeight="true" outlineLevel="0" collapsed="false">
      <c r="A14784" s="18" t="n">
        <v>0.755340000000267</v>
      </c>
      <c r="B14784" s="18" t="s">
        <v>85922</v>
      </c>
      <c r="C14784" s="18" t="n">
        <v>0.830745202974395</v>
      </c>
      <c r="D14784" s="18" t="s">
        <v>85923</v>
      </c>
      <c r="E14784" s="18" t="n">
        <v>0.877423304747918</v>
      </c>
      <c r="F14784" s="18" t="s">
        <v>85924</v>
      </c>
      <c r="G14784" s="18" t="n">
        <v>0.924101406521441</v>
      </c>
      <c r="H14784" s="18" t="s">
        <v>85925</v>
      </c>
      <c r="I14784" s="18" t="n">
        <v>0.970779508294964</v>
      </c>
      <c r="J14784" s="18" t="s">
        <v>85926</v>
      </c>
    </row>
    <row r="14785" customFormat="false" ht="12.75" hidden="false" customHeight="true" outlineLevel="0" collapsed="false">
      <c r="A14785" s="18" t="n">
        <v>0.755350000000267</v>
      </c>
      <c r="B14785" s="18" t="s">
        <v>209</v>
      </c>
      <c r="C14785" s="18" t="n">
        <v>0.830748120355756</v>
      </c>
      <c r="D14785" s="18" t="s">
        <v>85927</v>
      </c>
      <c r="E14785" s="18" t="n">
        <v>0.877426222129279</v>
      </c>
      <c r="F14785" s="18" t="s">
        <v>85928</v>
      </c>
      <c r="G14785" s="18" t="n">
        <v>0.924104323902802</v>
      </c>
      <c r="H14785" s="18" t="s">
        <v>85929</v>
      </c>
      <c r="I14785" s="18" t="n">
        <v>0.970782425676325</v>
      </c>
      <c r="J14785" s="18" t="s">
        <v>85930</v>
      </c>
    </row>
    <row r="14786" customFormat="false" ht="12.75" hidden="false" customHeight="true" outlineLevel="0" collapsed="false">
      <c r="A14786" s="18" t="n">
        <v>0.755360000000267</v>
      </c>
      <c r="B14786" s="18" t="s">
        <v>85931</v>
      </c>
      <c r="C14786" s="18" t="n">
        <v>0.830751037737117</v>
      </c>
      <c r="D14786" s="18" t="s">
        <v>85932</v>
      </c>
      <c r="E14786" s="18" t="n">
        <v>0.87742913951064</v>
      </c>
      <c r="F14786" s="18" t="s">
        <v>85933</v>
      </c>
      <c r="G14786" s="18" t="n">
        <v>0.924107241284163</v>
      </c>
      <c r="H14786" s="18" t="s">
        <v>85934</v>
      </c>
      <c r="I14786" s="18" t="n">
        <v>0.970785343057686</v>
      </c>
      <c r="J14786" s="18" t="s">
        <v>85935</v>
      </c>
    </row>
    <row r="14787" customFormat="false" ht="12.75" hidden="false" customHeight="true" outlineLevel="0" collapsed="false">
      <c r="A14787" s="18" t="n">
        <v>0.755370000000267</v>
      </c>
      <c r="B14787" s="18" t="s">
        <v>85936</v>
      </c>
      <c r="C14787" s="18" t="n">
        <v>0.830753955118478</v>
      </c>
      <c r="D14787" s="18" t="s">
        <v>85937</v>
      </c>
      <c r="E14787" s="18" t="n">
        <v>0.877432056892001</v>
      </c>
      <c r="F14787" s="18" t="s">
        <v>85938</v>
      </c>
      <c r="G14787" s="18" t="n">
        <v>0.924110158665524</v>
      </c>
      <c r="H14787" s="18" t="s">
        <v>85939</v>
      </c>
      <c r="I14787" s="18" t="n">
        <v>0.970788260439046</v>
      </c>
      <c r="J14787" s="18" t="s">
        <v>85940</v>
      </c>
    </row>
    <row r="14788" customFormat="false" ht="12.75" hidden="false" customHeight="true" outlineLevel="0" collapsed="false">
      <c r="A14788" s="18" t="n">
        <v>0.755380000000267</v>
      </c>
      <c r="B14788" s="18" t="s">
        <v>85941</v>
      </c>
      <c r="C14788" s="18" t="n">
        <v>0.830756872499838</v>
      </c>
      <c r="D14788" s="18" t="s">
        <v>85942</v>
      </c>
      <c r="E14788" s="18" t="n">
        <v>0.877434974273361</v>
      </c>
      <c r="F14788" s="18" t="s">
        <v>85943</v>
      </c>
      <c r="G14788" s="18" t="n">
        <v>0.924113076046884</v>
      </c>
      <c r="H14788" s="18" t="s">
        <v>85944</v>
      </c>
      <c r="I14788" s="18" t="n">
        <v>0.970791177820407</v>
      </c>
      <c r="J14788" s="18" t="s">
        <v>85945</v>
      </c>
    </row>
    <row r="14789" customFormat="false" ht="12.75" hidden="false" customHeight="true" outlineLevel="0" collapsed="false">
      <c r="A14789" s="18" t="n">
        <v>0.755390000000267</v>
      </c>
      <c r="B14789" s="18" t="s">
        <v>85946</v>
      </c>
      <c r="C14789" s="18" t="n">
        <v>0.830759789881199</v>
      </c>
      <c r="D14789" s="18" t="s">
        <v>85947</v>
      </c>
      <c r="E14789" s="18" t="n">
        <v>0.877437891654722</v>
      </c>
      <c r="F14789" s="18" t="s">
        <v>85948</v>
      </c>
      <c r="G14789" s="18" t="n">
        <v>0.924115993428245</v>
      </c>
      <c r="H14789" s="18" t="s">
        <v>85949</v>
      </c>
      <c r="I14789" s="18" t="n">
        <v>0.970794095201768</v>
      </c>
      <c r="J14789" s="18" t="s">
        <v>85950</v>
      </c>
    </row>
    <row r="14790" customFormat="false" ht="12.75" hidden="false" customHeight="true" outlineLevel="0" collapsed="false">
      <c r="A14790" s="18" t="n">
        <v>0.755400000000267</v>
      </c>
      <c r="B14790" s="18" t="s">
        <v>85951</v>
      </c>
      <c r="C14790" s="18" t="n">
        <v>0.83076270726256</v>
      </c>
      <c r="D14790" s="18" t="s">
        <v>85952</v>
      </c>
      <c r="E14790" s="18" t="n">
        <v>0.877440809036083</v>
      </c>
      <c r="F14790" s="18" t="s">
        <v>85953</v>
      </c>
      <c r="G14790" s="18" t="n">
        <v>0.924118910809606</v>
      </c>
      <c r="H14790" s="18" t="s">
        <v>85954</v>
      </c>
      <c r="I14790" s="18" t="n">
        <v>0.970797012583129</v>
      </c>
      <c r="J14790" s="18" t="s">
        <v>85955</v>
      </c>
    </row>
    <row r="14791" customFormat="false" ht="12.75" hidden="false" customHeight="true" outlineLevel="0" collapsed="false">
      <c r="A14791" s="18" t="n">
        <v>0.755410000000267</v>
      </c>
      <c r="B14791" s="18" t="s">
        <v>85956</v>
      </c>
      <c r="C14791" s="18" t="n">
        <v>0.830765624643921</v>
      </c>
      <c r="D14791" s="18" t="s">
        <v>85957</v>
      </c>
      <c r="E14791" s="18" t="n">
        <v>0.877443726417444</v>
      </c>
      <c r="F14791" s="18" t="s">
        <v>85958</v>
      </c>
      <c r="G14791" s="18" t="n">
        <v>0.924121828190967</v>
      </c>
      <c r="H14791" s="18" t="s">
        <v>85959</v>
      </c>
      <c r="I14791" s="18" t="n">
        <v>0.97079992996449</v>
      </c>
      <c r="J14791" s="18" t="s">
        <v>85960</v>
      </c>
    </row>
    <row r="14792" customFormat="false" ht="12.75" hidden="false" customHeight="true" outlineLevel="0" collapsed="false">
      <c r="A14792" s="18" t="n">
        <v>0.755420000000267</v>
      </c>
      <c r="B14792" s="18" t="s">
        <v>85961</v>
      </c>
      <c r="C14792" s="18" t="n">
        <v>0.830768542025282</v>
      </c>
      <c r="D14792" s="18" t="s">
        <v>85962</v>
      </c>
      <c r="E14792" s="18" t="n">
        <v>0.877446643798805</v>
      </c>
      <c r="F14792" s="18" t="s">
        <v>85963</v>
      </c>
      <c r="G14792" s="18" t="n">
        <v>0.924124745572328</v>
      </c>
      <c r="H14792" s="18" t="s">
        <v>85964</v>
      </c>
      <c r="I14792" s="18" t="n">
        <v>0.970802847345851</v>
      </c>
      <c r="J14792" s="18" t="s">
        <v>85965</v>
      </c>
    </row>
    <row r="14793" customFormat="false" ht="12.75" hidden="false" customHeight="true" outlineLevel="0" collapsed="false">
      <c r="A14793" s="18" t="n">
        <v>0.755430000000267</v>
      </c>
      <c r="B14793" s="18" t="s">
        <v>85966</v>
      </c>
      <c r="C14793" s="18" t="n">
        <v>0.830771459406643</v>
      </c>
      <c r="D14793" s="18" t="s">
        <v>85967</v>
      </c>
      <c r="E14793" s="18" t="n">
        <v>0.877449561180166</v>
      </c>
      <c r="F14793" s="18" t="s">
        <v>85968</v>
      </c>
      <c r="G14793" s="18" t="n">
        <v>0.924127662953689</v>
      </c>
      <c r="H14793" s="18" t="s">
        <v>85969</v>
      </c>
      <c r="I14793" s="18" t="n">
        <v>0.970805764727212</v>
      </c>
      <c r="J14793" s="18" t="s">
        <v>85970</v>
      </c>
    </row>
    <row r="14794" customFormat="false" ht="12.75" hidden="false" customHeight="true" outlineLevel="0" collapsed="false">
      <c r="A14794" s="18" t="n">
        <v>0.755440000000267</v>
      </c>
      <c r="B14794" s="18" t="s">
        <v>85971</v>
      </c>
      <c r="C14794" s="18" t="n">
        <v>0.830774376788004</v>
      </c>
      <c r="D14794" s="18" t="s">
        <v>85972</v>
      </c>
      <c r="E14794" s="18" t="n">
        <v>0.877452478561526</v>
      </c>
      <c r="F14794" s="18" t="s">
        <v>85973</v>
      </c>
      <c r="G14794" s="18" t="n">
        <v>0.924130580335049</v>
      </c>
      <c r="H14794" s="18" t="s">
        <v>85974</v>
      </c>
      <c r="I14794" s="18" t="n">
        <v>0.970808682108572</v>
      </c>
      <c r="J14794" s="18" t="s">
        <v>85975</v>
      </c>
    </row>
    <row r="14795" customFormat="false" ht="12.75" hidden="false" customHeight="true" outlineLevel="0" collapsed="false">
      <c r="A14795" s="18" t="n">
        <v>0.755450000000267</v>
      </c>
      <c r="B14795" s="18" t="s">
        <v>85976</v>
      </c>
      <c r="C14795" s="18" t="n">
        <v>0.830777294169364</v>
      </c>
      <c r="D14795" s="18" t="s">
        <v>85977</v>
      </c>
      <c r="E14795" s="18" t="n">
        <v>0.877455395942887</v>
      </c>
      <c r="F14795" s="18" t="s">
        <v>85978</v>
      </c>
      <c r="G14795" s="18" t="n">
        <v>0.92413349771641</v>
      </c>
      <c r="H14795" s="18" t="s">
        <v>85979</v>
      </c>
      <c r="I14795" s="18" t="n">
        <v>0.970811599489933</v>
      </c>
      <c r="J14795" s="18" t="s">
        <v>85980</v>
      </c>
    </row>
    <row r="14796" customFormat="false" ht="12.75" hidden="false" customHeight="true" outlineLevel="0" collapsed="false">
      <c r="A14796" s="18" t="n">
        <v>0.755460000000267</v>
      </c>
      <c r="B14796" s="18" t="s">
        <v>85981</v>
      </c>
      <c r="C14796" s="18" t="n">
        <v>0.830780211550725</v>
      </c>
      <c r="D14796" s="18" t="s">
        <v>85982</v>
      </c>
      <c r="E14796" s="18" t="n">
        <v>0.877458313324248</v>
      </c>
      <c r="F14796" s="18" t="s">
        <v>85983</v>
      </c>
      <c r="G14796" s="18" t="n">
        <v>0.924136415097771</v>
      </c>
      <c r="H14796" s="18" t="s">
        <v>85984</v>
      </c>
      <c r="I14796" s="18" t="n">
        <v>0.970814516871294</v>
      </c>
      <c r="J14796" s="18" t="s">
        <v>85985</v>
      </c>
    </row>
    <row r="14797" customFormat="false" ht="12.75" hidden="false" customHeight="true" outlineLevel="0" collapsed="false">
      <c r="A14797" s="18" t="n">
        <v>0.755470000000267</v>
      </c>
      <c r="B14797" s="18" t="s">
        <v>85986</v>
      </c>
      <c r="C14797" s="18" t="n">
        <v>0.830783128932086</v>
      </c>
      <c r="D14797" s="18" t="s">
        <v>85987</v>
      </c>
      <c r="E14797" s="18" t="n">
        <v>0.877461230705609</v>
      </c>
      <c r="F14797" s="18" t="s">
        <v>85988</v>
      </c>
      <c r="G14797" s="18" t="n">
        <v>0.924139332479132</v>
      </c>
      <c r="H14797" s="18" t="s">
        <v>85989</v>
      </c>
      <c r="I14797" s="18" t="n">
        <v>0.970817434252655</v>
      </c>
      <c r="J14797" s="18" t="s">
        <v>85990</v>
      </c>
    </row>
    <row r="14798" customFormat="false" ht="12.75" hidden="false" customHeight="true" outlineLevel="0" collapsed="false">
      <c r="A14798" s="18" t="n">
        <v>0.755480000000267</v>
      </c>
      <c r="B14798" s="18" t="s">
        <v>85991</v>
      </c>
      <c r="C14798" s="18" t="n">
        <v>0.830786046313447</v>
      </c>
      <c r="D14798" s="18" t="s">
        <v>85992</v>
      </c>
      <c r="E14798" s="18" t="n">
        <v>0.87746414808697</v>
      </c>
      <c r="F14798" s="18" t="s">
        <v>85993</v>
      </c>
      <c r="G14798" s="18" t="n">
        <v>0.924142249860493</v>
      </c>
      <c r="H14798" s="18" t="s">
        <v>85994</v>
      </c>
      <c r="I14798" s="18" t="n">
        <v>0.970820351634016</v>
      </c>
      <c r="J14798" s="18" t="s">
        <v>85995</v>
      </c>
    </row>
    <row r="14799" customFormat="false" ht="12.75" hidden="false" customHeight="true" outlineLevel="0" collapsed="false">
      <c r="A14799" s="18" t="n">
        <v>0.755490000000267</v>
      </c>
      <c r="B14799" s="18" t="s">
        <v>85996</v>
      </c>
      <c r="C14799" s="18" t="n">
        <v>0.830788963694808</v>
      </c>
      <c r="D14799" s="18" t="s">
        <v>85997</v>
      </c>
      <c r="E14799" s="18" t="n">
        <v>0.877467065468331</v>
      </c>
      <c r="F14799" s="18" t="s">
        <v>85998</v>
      </c>
      <c r="G14799" s="18" t="n">
        <v>0.924145167241854</v>
      </c>
      <c r="H14799" s="18" t="s">
        <v>85999</v>
      </c>
      <c r="I14799" s="18" t="n">
        <v>0.970823269015377</v>
      </c>
      <c r="J14799" s="18" t="s">
        <v>86000</v>
      </c>
    </row>
    <row r="14800" customFormat="false" ht="12.75" hidden="false" customHeight="true" outlineLevel="0" collapsed="false">
      <c r="A14800" s="18" t="n">
        <v>0.755500000000267</v>
      </c>
      <c r="B14800" s="18" t="s">
        <v>86001</v>
      </c>
      <c r="C14800" s="18" t="n">
        <v>0.830791881076169</v>
      </c>
      <c r="D14800" s="18" t="s">
        <v>86002</v>
      </c>
      <c r="E14800" s="18" t="n">
        <v>0.877469982849692</v>
      </c>
      <c r="F14800" s="18" t="s">
        <v>86003</v>
      </c>
      <c r="G14800" s="18" t="n">
        <v>0.924148084623214</v>
      </c>
      <c r="H14800" s="18" t="s">
        <v>86004</v>
      </c>
      <c r="I14800" s="18" t="n">
        <v>0.970826186396737</v>
      </c>
      <c r="J14800" s="18" t="s">
        <v>86005</v>
      </c>
    </row>
    <row r="14801" customFormat="false" ht="12.75" hidden="false" customHeight="true" outlineLevel="0" collapsed="false">
      <c r="A14801" s="18" t="n">
        <v>0.755510000000267</v>
      </c>
      <c r="B14801" s="18" t="s">
        <v>86006</v>
      </c>
      <c r="C14801" s="18" t="n">
        <v>0.83079479845753</v>
      </c>
      <c r="D14801" s="18" t="s">
        <v>86007</v>
      </c>
      <c r="E14801" s="18" t="n">
        <v>0.877472900231052</v>
      </c>
      <c r="F14801" s="18" t="s">
        <v>86008</v>
      </c>
      <c r="G14801" s="18" t="n">
        <v>0.924151002004575</v>
      </c>
      <c r="H14801" s="18" t="s">
        <v>86009</v>
      </c>
      <c r="I14801" s="18" t="n">
        <v>0.970829103778098</v>
      </c>
      <c r="J14801" s="18" t="s">
        <v>86010</v>
      </c>
    </row>
    <row r="14802" customFormat="false" ht="12.75" hidden="false" customHeight="true" outlineLevel="0" collapsed="false">
      <c r="A14802" s="18" t="n">
        <v>0.755520000000267</v>
      </c>
      <c r="B14802" s="18" t="s">
        <v>86011</v>
      </c>
      <c r="C14802" s="18" t="n">
        <v>0.83079771583889</v>
      </c>
      <c r="D14802" s="18" t="s">
        <v>86012</v>
      </c>
      <c r="E14802" s="18" t="n">
        <v>0.877475817612413</v>
      </c>
      <c r="F14802" s="18" t="s">
        <v>86013</v>
      </c>
      <c r="G14802" s="18" t="n">
        <v>0.924153919385936</v>
      </c>
      <c r="H14802" s="18" t="s">
        <v>86014</v>
      </c>
      <c r="I14802" s="18" t="n">
        <v>0.970832021159459</v>
      </c>
      <c r="J14802" s="18" t="s">
        <v>3461</v>
      </c>
    </row>
    <row r="14803" customFormat="false" ht="12.75" hidden="false" customHeight="true" outlineLevel="0" collapsed="false">
      <c r="A14803" s="18" t="n">
        <v>0.755530000000267</v>
      </c>
      <c r="B14803" s="18" t="s">
        <v>86015</v>
      </c>
      <c r="C14803" s="18" t="n">
        <v>0.830800633220251</v>
      </c>
      <c r="D14803" s="18" t="s">
        <v>86016</v>
      </c>
      <c r="E14803" s="18" t="n">
        <v>0.877478734993774</v>
      </c>
      <c r="F14803" s="18" t="s">
        <v>86017</v>
      </c>
      <c r="G14803" s="18" t="n">
        <v>0.924156836767297</v>
      </c>
      <c r="H14803" s="18" t="s">
        <v>86018</v>
      </c>
      <c r="I14803" s="18" t="n">
        <v>0.97083493854082</v>
      </c>
      <c r="J14803" s="18" t="s">
        <v>1376</v>
      </c>
    </row>
    <row r="14804" customFormat="false" ht="12.75" hidden="false" customHeight="true" outlineLevel="0" collapsed="false">
      <c r="A14804" s="18" t="n">
        <v>0.755540000000267</v>
      </c>
      <c r="B14804" s="18" t="s">
        <v>86019</v>
      </c>
      <c r="C14804" s="18" t="n">
        <v>0.830803550601612</v>
      </c>
      <c r="D14804" s="18" t="s">
        <v>86020</v>
      </c>
      <c r="E14804" s="18" t="n">
        <v>0.877481652375135</v>
      </c>
      <c r="F14804" s="18" t="s">
        <v>86021</v>
      </c>
      <c r="G14804" s="18" t="n">
        <v>0.924159754148658</v>
      </c>
      <c r="H14804" s="18" t="s">
        <v>86022</v>
      </c>
      <c r="I14804" s="18" t="n">
        <v>0.970837855922181</v>
      </c>
      <c r="J14804" s="18" t="s">
        <v>86023</v>
      </c>
    </row>
    <row r="14805" customFormat="false" ht="12.75" hidden="false" customHeight="true" outlineLevel="0" collapsed="false">
      <c r="A14805" s="18" t="n">
        <v>0.755550000000268</v>
      </c>
      <c r="B14805" s="18" t="s">
        <v>86024</v>
      </c>
      <c r="C14805" s="18" t="n">
        <v>0.830806467982973</v>
      </c>
      <c r="D14805" s="18" t="s">
        <v>86025</v>
      </c>
      <c r="E14805" s="18" t="n">
        <v>0.877484569756496</v>
      </c>
      <c r="F14805" s="18" t="s">
        <v>86026</v>
      </c>
      <c r="G14805" s="18" t="n">
        <v>0.924162671530019</v>
      </c>
      <c r="H14805" s="18" t="s">
        <v>86027</v>
      </c>
      <c r="I14805" s="18" t="n">
        <v>0.970840773303542</v>
      </c>
      <c r="J14805" s="18" t="s">
        <v>86028</v>
      </c>
    </row>
    <row r="14806" customFormat="false" ht="12.75" hidden="false" customHeight="true" outlineLevel="0" collapsed="false">
      <c r="A14806" s="18" t="n">
        <v>0.755560000000268</v>
      </c>
      <c r="B14806" s="18" t="s">
        <v>86029</v>
      </c>
      <c r="C14806" s="18" t="n">
        <v>0.830809385364334</v>
      </c>
      <c r="D14806" s="18" t="s">
        <v>86030</v>
      </c>
      <c r="E14806" s="18" t="n">
        <v>0.877487487137857</v>
      </c>
      <c r="F14806" s="18" t="s">
        <v>86031</v>
      </c>
      <c r="G14806" s="18" t="n">
        <v>0.92416558891138</v>
      </c>
      <c r="H14806" s="18" t="s">
        <v>86032</v>
      </c>
      <c r="I14806" s="18" t="n">
        <v>0.970843690684903</v>
      </c>
      <c r="J14806" s="18" t="s">
        <v>86033</v>
      </c>
    </row>
    <row r="14807" customFormat="false" ht="12.75" hidden="false" customHeight="true" outlineLevel="0" collapsed="false">
      <c r="A14807" s="18" t="n">
        <v>0.755570000000268</v>
      </c>
      <c r="B14807" s="18" t="s">
        <v>86034</v>
      </c>
      <c r="C14807" s="18" t="n">
        <v>0.830812302745695</v>
      </c>
      <c r="D14807" s="18" t="s">
        <v>86035</v>
      </c>
      <c r="E14807" s="18" t="n">
        <v>0.877490404519217</v>
      </c>
      <c r="F14807" s="18" t="s">
        <v>86036</v>
      </c>
      <c r="G14807" s="18" t="n">
        <v>0.92416850629274</v>
      </c>
      <c r="H14807" s="18" t="s">
        <v>86037</v>
      </c>
      <c r="I14807" s="18" t="n">
        <v>0.970846608066263</v>
      </c>
      <c r="J14807" s="18" t="s">
        <v>86038</v>
      </c>
    </row>
    <row r="14808" customFormat="false" ht="12.75" hidden="false" customHeight="true" outlineLevel="0" collapsed="false">
      <c r="A14808" s="18" t="n">
        <v>0.755580000000268</v>
      </c>
      <c r="B14808" s="18" t="s">
        <v>86039</v>
      </c>
      <c r="C14808" s="18" t="n">
        <v>0.830815220127055</v>
      </c>
      <c r="D14808" s="18" t="s">
        <v>86040</v>
      </c>
      <c r="E14808" s="18" t="n">
        <v>0.877493321900578</v>
      </c>
      <c r="F14808" s="18" t="s">
        <v>86041</v>
      </c>
      <c r="G14808" s="18" t="n">
        <v>0.924171423674101</v>
      </c>
      <c r="H14808" s="18" t="s">
        <v>86042</v>
      </c>
      <c r="I14808" s="18" t="n">
        <v>0.970849525447624</v>
      </c>
      <c r="J14808" s="18" t="s">
        <v>86043</v>
      </c>
    </row>
    <row r="14809" customFormat="false" ht="12.75" hidden="false" customHeight="true" outlineLevel="0" collapsed="false">
      <c r="A14809" s="18" t="n">
        <v>0.755590000000268</v>
      </c>
      <c r="B14809" s="18" t="s">
        <v>86044</v>
      </c>
      <c r="C14809" s="18" t="n">
        <v>0.830818137508416</v>
      </c>
      <c r="D14809" s="18" t="s">
        <v>86045</v>
      </c>
      <c r="E14809" s="18" t="n">
        <v>0.877496239281939</v>
      </c>
      <c r="F14809" s="18" t="s">
        <v>86046</v>
      </c>
      <c r="G14809" s="18" t="n">
        <v>0.924174341055462</v>
      </c>
      <c r="H14809" s="18" t="s">
        <v>86047</v>
      </c>
      <c r="I14809" s="18" t="n">
        <v>0.970852442828985</v>
      </c>
      <c r="J14809" s="18" t="s">
        <v>86048</v>
      </c>
    </row>
    <row r="14810" customFormat="false" ht="12.75" hidden="false" customHeight="true" outlineLevel="0" collapsed="false">
      <c r="A14810" s="18" t="n">
        <v>0.755600000000268</v>
      </c>
      <c r="B14810" s="18" t="s">
        <v>86049</v>
      </c>
      <c r="C14810" s="18" t="n">
        <v>0.830821054889777</v>
      </c>
      <c r="D14810" s="18" t="s">
        <v>86050</v>
      </c>
      <c r="E14810" s="18" t="n">
        <v>0.8774991566633</v>
      </c>
      <c r="F14810" s="18" t="s">
        <v>86051</v>
      </c>
      <c r="G14810" s="18" t="n">
        <v>0.924177258436823</v>
      </c>
      <c r="H14810" s="18" t="s">
        <v>86052</v>
      </c>
      <c r="I14810" s="18" t="n">
        <v>0.970855360210346</v>
      </c>
      <c r="J14810" s="18" t="s">
        <v>86053</v>
      </c>
    </row>
    <row r="14811" customFormat="false" ht="12.75" hidden="false" customHeight="true" outlineLevel="0" collapsed="false">
      <c r="A14811" s="18" t="n">
        <v>0.755610000000268</v>
      </c>
      <c r="B14811" s="18" t="s">
        <v>86054</v>
      </c>
      <c r="C14811" s="18" t="n">
        <v>0.830823972271138</v>
      </c>
      <c r="D14811" s="18" t="s">
        <v>86055</v>
      </c>
      <c r="E14811" s="18" t="n">
        <v>0.877502074044661</v>
      </c>
      <c r="F14811" s="18" t="s">
        <v>86056</v>
      </c>
      <c r="G14811" s="18" t="n">
        <v>0.924180175818184</v>
      </c>
      <c r="H14811" s="18" t="s">
        <v>86057</v>
      </c>
      <c r="I14811" s="18" t="n">
        <v>0.970858277591707</v>
      </c>
      <c r="J14811" s="18" t="s">
        <v>86058</v>
      </c>
    </row>
    <row r="14812" customFormat="false" ht="12.75" hidden="false" customHeight="true" outlineLevel="0" collapsed="false">
      <c r="A14812" s="18" t="n">
        <v>0.755620000000268</v>
      </c>
      <c r="B14812" s="18" t="s">
        <v>86059</v>
      </c>
      <c r="C14812" s="18" t="n">
        <v>0.830826889652499</v>
      </c>
      <c r="D14812" s="18" t="s">
        <v>86060</v>
      </c>
      <c r="E14812" s="18" t="n">
        <v>0.877504991426022</v>
      </c>
      <c r="F14812" s="18" t="s">
        <v>86061</v>
      </c>
      <c r="G14812" s="18" t="n">
        <v>0.924183093199545</v>
      </c>
      <c r="H14812" s="18" t="s">
        <v>86062</v>
      </c>
      <c r="I14812" s="18" t="n">
        <v>0.970861194973068</v>
      </c>
      <c r="J14812" s="18" t="s">
        <v>86063</v>
      </c>
    </row>
    <row r="14813" customFormat="false" ht="12.75" hidden="false" customHeight="true" outlineLevel="0" collapsed="false">
      <c r="A14813" s="18" t="n">
        <v>0.755630000000268</v>
      </c>
      <c r="B14813" s="18" t="s">
        <v>86064</v>
      </c>
      <c r="C14813" s="18" t="n">
        <v>0.83082980703386</v>
      </c>
      <c r="D14813" s="18" t="s">
        <v>86065</v>
      </c>
      <c r="E14813" s="18" t="n">
        <v>0.877507908807383</v>
      </c>
      <c r="F14813" s="18" t="s">
        <v>86066</v>
      </c>
      <c r="G14813" s="18" t="n">
        <v>0.924186010580905</v>
      </c>
      <c r="H14813" s="18" t="s">
        <v>86067</v>
      </c>
      <c r="I14813" s="18" t="n">
        <v>0.970864112354428</v>
      </c>
      <c r="J14813" s="18" t="s">
        <v>86068</v>
      </c>
    </row>
    <row r="14814" customFormat="false" ht="12.75" hidden="false" customHeight="true" outlineLevel="0" collapsed="false">
      <c r="A14814" s="18" t="n">
        <v>0.755640000000268</v>
      </c>
      <c r="B14814" s="18" t="s">
        <v>630</v>
      </c>
      <c r="C14814" s="18" t="n">
        <v>0.83083272441522</v>
      </c>
      <c r="D14814" s="18" t="s">
        <v>86069</v>
      </c>
      <c r="E14814" s="18" t="n">
        <v>0.877510826188743</v>
      </c>
      <c r="F14814" s="18" t="s">
        <v>86070</v>
      </c>
      <c r="G14814" s="18" t="n">
        <v>0.924188927962266</v>
      </c>
      <c r="H14814" s="18" t="s">
        <v>86071</v>
      </c>
      <c r="I14814" s="18" t="n">
        <v>0.970867029735789</v>
      </c>
      <c r="J14814" s="18" t="s">
        <v>86072</v>
      </c>
    </row>
    <row r="14815" customFormat="false" ht="12.75" hidden="false" customHeight="true" outlineLevel="0" collapsed="false">
      <c r="A14815" s="18" t="n">
        <v>0.755650000000268</v>
      </c>
      <c r="B14815" s="18" t="s">
        <v>86073</v>
      </c>
      <c r="C14815" s="18" t="n">
        <v>0.830835641796581</v>
      </c>
      <c r="D14815" s="18" t="s">
        <v>86074</v>
      </c>
      <c r="E14815" s="18" t="n">
        <v>0.877513743570104</v>
      </c>
      <c r="F14815" s="18" t="s">
        <v>86075</v>
      </c>
      <c r="G14815" s="18" t="n">
        <v>0.924191845343627</v>
      </c>
      <c r="H14815" s="18" t="s">
        <v>86076</v>
      </c>
      <c r="I14815" s="18" t="n">
        <v>0.97086994711715</v>
      </c>
      <c r="J14815" s="18" t="s">
        <v>86077</v>
      </c>
    </row>
    <row r="14816" customFormat="false" ht="12.75" hidden="false" customHeight="true" outlineLevel="0" collapsed="false">
      <c r="A14816" s="18" t="n">
        <v>0.755660000000268</v>
      </c>
      <c r="B14816" s="18" t="s">
        <v>747</v>
      </c>
      <c r="C14816" s="18" t="n">
        <v>0.830838559177942</v>
      </c>
      <c r="D14816" s="18" t="s">
        <v>86078</v>
      </c>
      <c r="E14816" s="18" t="n">
        <v>0.877516660951465</v>
      </c>
      <c r="F14816" s="18" t="s">
        <v>86079</v>
      </c>
      <c r="G14816" s="18" t="n">
        <v>0.924194762724988</v>
      </c>
      <c r="H14816" s="18" t="s">
        <v>86080</v>
      </c>
      <c r="I14816" s="18" t="n">
        <v>0.970872864498511</v>
      </c>
      <c r="J14816" s="18" t="s">
        <v>86081</v>
      </c>
    </row>
    <row r="14817" customFormat="false" ht="12.75" hidden="false" customHeight="true" outlineLevel="0" collapsed="false">
      <c r="A14817" s="18" t="n">
        <v>0.755670000000268</v>
      </c>
      <c r="B14817" s="18" t="s">
        <v>86082</v>
      </c>
      <c r="C14817" s="18" t="n">
        <v>0.830841476559303</v>
      </c>
      <c r="D14817" s="18" t="s">
        <v>286</v>
      </c>
      <c r="E14817" s="18" t="n">
        <v>0.877519578332826</v>
      </c>
      <c r="F14817" s="18" t="s">
        <v>86083</v>
      </c>
      <c r="G14817" s="18" t="n">
        <v>0.924197680106349</v>
      </c>
      <c r="H14817" s="18" t="s">
        <v>86084</v>
      </c>
      <c r="I14817" s="18" t="n">
        <v>0.970875781879872</v>
      </c>
      <c r="J14817" s="18" t="s">
        <v>86085</v>
      </c>
    </row>
    <row r="14818" customFormat="false" ht="12.75" hidden="false" customHeight="true" outlineLevel="0" collapsed="false">
      <c r="A14818" s="18" t="n">
        <v>0.755680000000268</v>
      </c>
      <c r="B14818" s="18" t="s">
        <v>86086</v>
      </c>
      <c r="C14818" s="18" t="n">
        <v>0.830844393940664</v>
      </c>
      <c r="D14818" s="18" t="s">
        <v>86087</v>
      </c>
      <c r="E14818" s="18" t="n">
        <v>0.877522495714187</v>
      </c>
      <c r="F14818" s="18" t="s">
        <v>86088</v>
      </c>
      <c r="G14818" s="18" t="n">
        <v>0.92420059748771</v>
      </c>
      <c r="H14818" s="18" t="s">
        <v>86089</v>
      </c>
      <c r="I14818" s="18" t="n">
        <v>0.970878699261233</v>
      </c>
      <c r="J14818" s="18" t="s">
        <v>86090</v>
      </c>
    </row>
    <row r="14819" customFormat="false" ht="12.75" hidden="false" customHeight="true" outlineLevel="0" collapsed="false">
      <c r="A14819" s="18" t="n">
        <v>0.755690000000268</v>
      </c>
      <c r="B14819" s="18" t="s">
        <v>86091</v>
      </c>
      <c r="C14819" s="18" t="n">
        <v>0.830847311322025</v>
      </c>
      <c r="D14819" s="18" t="s">
        <v>86092</v>
      </c>
      <c r="E14819" s="18" t="n">
        <v>0.877525413095548</v>
      </c>
      <c r="F14819" s="18" t="s">
        <v>86093</v>
      </c>
      <c r="G14819" s="18" t="n">
        <v>0.924203514869071</v>
      </c>
      <c r="H14819" s="18" t="s">
        <v>86094</v>
      </c>
      <c r="I14819" s="18" t="n">
        <v>0.970881616642593</v>
      </c>
      <c r="J14819" s="18" t="s">
        <v>86095</v>
      </c>
    </row>
    <row r="14820" customFormat="false" ht="12.75" hidden="false" customHeight="true" outlineLevel="0" collapsed="false">
      <c r="A14820" s="18" t="n">
        <v>0.755700000000268</v>
      </c>
      <c r="B14820" s="18" t="s">
        <v>86096</v>
      </c>
      <c r="C14820" s="18" t="n">
        <v>0.830850228703385</v>
      </c>
      <c r="D14820" s="18" t="s">
        <v>86097</v>
      </c>
      <c r="E14820" s="18" t="n">
        <v>0.877528330476908</v>
      </c>
      <c r="F14820" s="18" t="s">
        <v>86098</v>
      </c>
      <c r="G14820" s="18" t="n">
        <v>0.924206432250431</v>
      </c>
      <c r="H14820" s="18" t="s">
        <v>86099</v>
      </c>
      <c r="I14820" s="18" t="n">
        <v>0.970884534023954</v>
      </c>
      <c r="J14820" s="18" t="s">
        <v>86100</v>
      </c>
    </row>
    <row r="14821" customFormat="false" ht="12.75" hidden="false" customHeight="true" outlineLevel="0" collapsed="false">
      <c r="A14821" s="18" t="n">
        <v>0.755710000000268</v>
      </c>
      <c r="B14821" s="18" t="s">
        <v>86101</v>
      </c>
      <c r="C14821" s="18" t="n">
        <v>0.830853146084746</v>
      </c>
      <c r="D14821" s="18" t="s">
        <v>86102</v>
      </c>
      <c r="E14821" s="18" t="n">
        <v>0.877531247858269</v>
      </c>
      <c r="F14821" s="18" t="s">
        <v>86103</v>
      </c>
      <c r="G14821" s="18" t="n">
        <v>0.924209349631792</v>
      </c>
      <c r="H14821" s="18" t="s">
        <v>86104</v>
      </c>
      <c r="I14821" s="18" t="n">
        <v>0.970887451405315</v>
      </c>
      <c r="J14821" s="18" t="s">
        <v>86105</v>
      </c>
    </row>
    <row r="14822" customFormat="false" ht="12.75" hidden="false" customHeight="true" outlineLevel="0" collapsed="false">
      <c r="A14822" s="18" t="n">
        <v>0.755720000000268</v>
      </c>
      <c r="B14822" s="18" t="s">
        <v>86106</v>
      </c>
      <c r="C14822" s="18" t="n">
        <v>0.830856063466107</v>
      </c>
      <c r="D14822" s="18" t="s">
        <v>86107</v>
      </c>
      <c r="E14822" s="18" t="n">
        <v>0.87753416523963</v>
      </c>
      <c r="F14822" s="18" t="s">
        <v>86108</v>
      </c>
      <c r="G14822" s="18" t="n">
        <v>0.924212267013153</v>
      </c>
      <c r="H14822" s="18" t="s">
        <v>86109</v>
      </c>
      <c r="I14822" s="18" t="n">
        <v>0.970890368786676</v>
      </c>
      <c r="J14822" s="18" t="s">
        <v>86110</v>
      </c>
    </row>
    <row r="14823" customFormat="false" ht="12.75" hidden="false" customHeight="true" outlineLevel="0" collapsed="false">
      <c r="A14823" s="18" t="n">
        <v>0.755730000000268</v>
      </c>
      <c r="B14823" s="18" t="s">
        <v>86111</v>
      </c>
      <c r="C14823" s="18" t="n">
        <v>0.830858980847468</v>
      </c>
      <c r="D14823" s="18" t="s">
        <v>1392</v>
      </c>
      <c r="E14823" s="18" t="n">
        <v>0.877537082620991</v>
      </c>
      <c r="F14823" s="18" t="s">
        <v>86112</v>
      </c>
      <c r="G14823" s="18" t="n">
        <v>0.924215184394514</v>
      </c>
      <c r="H14823" s="18" t="s">
        <v>86113</v>
      </c>
      <c r="I14823" s="18" t="n">
        <v>0.970893286168037</v>
      </c>
      <c r="J14823" s="18" t="s">
        <v>86114</v>
      </c>
    </row>
    <row r="14824" customFormat="false" ht="12.75" hidden="false" customHeight="true" outlineLevel="0" collapsed="false">
      <c r="A14824" s="18" t="n">
        <v>0.755740000000268</v>
      </c>
      <c r="B14824" s="18" t="s">
        <v>86115</v>
      </c>
      <c r="C14824" s="18" t="n">
        <v>0.830861898228829</v>
      </c>
      <c r="D14824" s="18" t="s">
        <v>86116</v>
      </c>
      <c r="E14824" s="18" t="n">
        <v>0.877540000002352</v>
      </c>
      <c r="F14824" s="18" t="s">
        <v>86117</v>
      </c>
      <c r="G14824" s="18" t="n">
        <v>0.924218101775875</v>
      </c>
      <c r="H14824" s="18" t="s">
        <v>86118</v>
      </c>
      <c r="I14824" s="18" t="n">
        <v>0.970896203549398</v>
      </c>
      <c r="J14824" s="18" t="s">
        <v>86119</v>
      </c>
    </row>
    <row r="14825" customFormat="false" ht="12.75" hidden="false" customHeight="true" outlineLevel="0" collapsed="false">
      <c r="A14825" s="18" t="n">
        <v>0.755750000000269</v>
      </c>
      <c r="B14825" s="18" t="s">
        <v>86120</v>
      </c>
      <c r="C14825" s="18" t="n">
        <v>0.83086481561019</v>
      </c>
      <c r="D14825" s="18" t="s">
        <v>86121</v>
      </c>
      <c r="E14825" s="18" t="n">
        <v>0.877542917383713</v>
      </c>
      <c r="F14825" s="18" t="s">
        <v>86122</v>
      </c>
      <c r="G14825" s="18" t="n">
        <v>0.924221019157236</v>
      </c>
      <c r="H14825" s="18" t="s">
        <v>86123</v>
      </c>
      <c r="I14825" s="18" t="n">
        <v>0.970899120930759</v>
      </c>
      <c r="J14825" s="18" t="s">
        <v>86124</v>
      </c>
    </row>
    <row r="14826" customFormat="false" ht="12.75" hidden="false" customHeight="true" outlineLevel="0" collapsed="false">
      <c r="A14826" s="18" t="n">
        <v>0.755760000000269</v>
      </c>
      <c r="B14826" s="18" t="s">
        <v>86125</v>
      </c>
      <c r="C14826" s="18" t="n">
        <v>0.830867732991551</v>
      </c>
      <c r="D14826" s="18" t="s">
        <v>86126</v>
      </c>
      <c r="E14826" s="18" t="n">
        <v>0.877545834765074</v>
      </c>
      <c r="F14826" s="18" t="s">
        <v>86127</v>
      </c>
      <c r="G14826" s="18" t="n">
        <v>0.924223936538597</v>
      </c>
      <c r="H14826" s="18" t="s">
        <v>86128</v>
      </c>
      <c r="I14826" s="18" t="n">
        <v>0.970902038312119</v>
      </c>
      <c r="J14826" s="18" t="s">
        <v>86129</v>
      </c>
    </row>
    <row r="14827" customFormat="false" ht="12.75" hidden="false" customHeight="true" outlineLevel="0" collapsed="false">
      <c r="A14827" s="18" t="n">
        <v>0.755770000000269</v>
      </c>
      <c r="B14827" s="18" t="s">
        <v>86130</v>
      </c>
      <c r="C14827" s="18" t="n">
        <v>0.830870650372911</v>
      </c>
      <c r="D14827" s="18" t="s">
        <v>86131</v>
      </c>
      <c r="E14827" s="18" t="n">
        <v>0.877548752146434</v>
      </c>
      <c r="F14827" s="18" t="s">
        <v>86132</v>
      </c>
      <c r="G14827" s="18" t="n">
        <v>0.924226853919957</v>
      </c>
      <c r="H14827" s="18" t="s">
        <v>86133</v>
      </c>
      <c r="I14827" s="18" t="n">
        <v>0.97090495569348</v>
      </c>
      <c r="J14827" s="18" t="s">
        <v>86134</v>
      </c>
    </row>
    <row r="14828" customFormat="false" ht="12.75" hidden="false" customHeight="true" outlineLevel="0" collapsed="false">
      <c r="A14828" s="18" t="n">
        <v>0.755780000000269</v>
      </c>
      <c r="B14828" s="18" t="s">
        <v>86135</v>
      </c>
      <c r="C14828" s="18" t="n">
        <v>0.830873567754272</v>
      </c>
      <c r="D14828" s="18" t="s">
        <v>86136</v>
      </c>
      <c r="E14828" s="18" t="n">
        <v>0.877551669527795</v>
      </c>
      <c r="F14828" s="18" t="s">
        <v>86137</v>
      </c>
      <c r="G14828" s="18" t="n">
        <v>0.924229771301318</v>
      </c>
      <c r="H14828" s="18" t="s">
        <v>86138</v>
      </c>
      <c r="I14828" s="18" t="n">
        <v>0.970907873074841</v>
      </c>
      <c r="J14828" s="18" t="s">
        <v>86139</v>
      </c>
    </row>
    <row r="14829" customFormat="false" ht="12.75" hidden="false" customHeight="true" outlineLevel="0" collapsed="false">
      <c r="A14829" s="18" t="n">
        <v>0.755790000000269</v>
      </c>
      <c r="B14829" s="18" t="s">
        <v>86140</v>
      </c>
      <c r="C14829" s="18" t="n">
        <v>0.830876485135633</v>
      </c>
      <c r="D14829" s="18" t="s">
        <v>3163</v>
      </c>
      <c r="E14829" s="18" t="n">
        <v>0.877554586909156</v>
      </c>
      <c r="F14829" s="18" t="s">
        <v>86141</v>
      </c>
      <c r="G14829" s="18" t="n">
        <v>0.924232688682679</v>
      </c>
      <c r="H14829" s="18" t="s">
        <v>86142</v>
      </c>
      <c r="I14829" s="18" t="n">
        <v>0.970910790456202</v>
      </c>
      <c r="J14829" s="18" t="s">
        <v>86143</v>
      </c>
    </row>
    <row r="14830" customFormat="false" ht="12.75" hidden="false" customHeight="true" outlineLevel="0" collapsed="false">
      <c r="A14830" s="18" t="n">
        <v>0.755800000000269</v>
      </c>
      <c r="B14830" s="18" t="s">
        <v>86144</v>
      </c>
      <c r="C14830" s="18" t="n">
        <v>0.830879402516994</v>
      </c>
      <c r="D14830" s="18" t="s">
        <v>86145</v>
      </c>
      <c r="E14830" s="18" t="n">
        <v>0.877557504290517</v>
      </c>
      <c r="F14830" s="18" t="s">
        <v>86146</v>
      </c>
      <c r="G14830" s="18" t="n">
        <v>0.92423560606404</v>
      </c>
      <c r="H14830" s="18" t="s">
        <v>86147</v>
      </c>
      <c r="I14830" s="18" t="n">
        <v>0.970913707837563</v>
      </c>
      <c r="J14830" s="18" t="s">
        <v>86148</v>
      </c>
    </row>
    <row r="14831" customFormat="false" ht="12.75" hidden="false" customHeight="true" outlineLevel="0" collapsed="false">
      <c r="A14831" s="18" t="n">
        <v>0.755810000000269</v>
      </c>
      <c r="B14831" s="18" t="s">
        <v>86149</v>
      </c>
      <c r="C14831" s="18" t="n">
        <v>0.830882319898355</v>
      </c>
      <c r="D14831" s="18" t="s">
        <v>86150</v>
      </c>
      <c r="E14831" s="18" t="n">
        <v>0.877560421671878</v>
      </c>
      <c r="F14831" s="18" t="s">
        <v>86151</v>
      </c>
      <c r="G14831" s="18" t="n">
        <v>0.924238523445401</v>
      </c>
      <c r="H14831" s="18" t="s">
        <v>86152</v>
      </c>
      <c r="I14831" s="18" t="n">
        <v>0.970916625218924</v>
      </c>
      <c r="J14831" s="18" t="s">
        <v>86153</v>
      </c>
    </row>
    <row r="14832" customFormat="false" ht="12.75" hidden="false" customHeight="true" outlineLevel="0" collapsed="false">
      <c r="A14832" s="18" t="n">
        <v>0.755820000000269</v>
      </c>
      <c r="B14832" s="18" t="s">
        <v>86154</v>
      </c>
      <c r="C14832" s="18" t="n">
        <v>0.830885237279716</v>
      </c>
      <c r="D14832" s="18" t="s">
        <v>86155</v>
      </c>
      <c r="E14832" s="18" t="n">
        <v>0.877563339053239</v>
      </c>
      <c r="F14832" s="18" t="s">
        <v>86156</v>
      </c>
      <c r="G14832" s="18" t="n">
        <v>0.924241440826762</v>
      </c>
      <c r="H14832" s="18" t="s">
        <v>86157</v>
      </c>
      <c r="I14832" s="18" t="n">
        <v>0.970919542600285</v>
      </c>
      <c r="J14832" s="18" t="s">
        <v>86158</v>
      </c>
    </row>
    <row r="14833" customFormat="false" ht="12.75" hidden="false" customHeight="true" outlineLevel="0" collapsed="false">
      <c r="A14833" s="18" t="n">
        <v>0.755830000000269</v>
      </c>
      <c r="B14833" s="18" t="s">
        <v>86159</v>
      </c>
      <c r="C14833" s="18" t="n">
        <v>0.830888154661077</v>
      </c>
      <c r="D14833" s="18" t="s">
        <v>86160</v>
      </c>
      <c r="E14833" s="18" t="n">
        <v>0.877566256434599</v>
      </c>
      <c r="F14833" s="18" t="s">
        <v>86161</v>
      </c>
      <c r="G14833" s="18" t="n">
        <v>0.924244358208122</v>
      </c>
      <c r="H14833" s="18" t="s">
        <v>86162</v>
      </c>
      <c r="I14833" s="18" t="n">
        <v>0.970922459981645</v>
      </c>
      <c r="J14833" s="18" t="s">
        <v>86163</v>
      </c>
    </row>
    <row r="14834" customFormat="false" ht="12.75" hidden="false" customHeight="true" outlineLevel="0" collapsed="false">
      <c r="A14834" s="18" t="n">
        <v>0.755840000000269</v>
      </c>
      <c r="B14834" s="18" t="s">
        <v>86164</v>
      </c>
      <c r="C14834" s="18" t="n">
        <v>0.830891072042437</v>
      </c>
      <c r="D14834" s="18" t="s">
        <v>86165</v>
      </c>
      <c r="E14834" s="18" t="n">
        <v>0.87756917381596</v>
      </c>
      <c r="F14834" s="18" t="s">
        <v>86166</v>
      </c>
      <c r="G14834" s="18" t="n">
        <v>0.924247275589483</v>
      </c>
      <c r="H14834" s="18" t="s">
        <v>86167</v>
      </c>
      <c r="I14834" s="18" t="n">
        <v>0.970925377363006</v>
      </c>
      <c r="J14834" s="18" t="s">
        <v>86168</v>
      </c>
    </row>
    <row r="14835" customFormat="false" ht="12.75" hidden="false" customHeight="true" outlineLevel="0" collapsed="false">
      <c r="A14835" s="18" t="n">
        <v>0.755850000000269</v>
      </c>
      <c r="B14835" s="18" t="s">
        <v>86169</v>
      </c>
      <c r="C14835" s="18" t="n">
        <v>0.830893989423798</v>
      </c>
      <c r="D14835" s="18" t="s">
        <v>86170</v>
      </c>
      <c r="E14835" s="18" t="n">
        <v>0.877572091197321</v>
      </c>
      <c r="F14835" s="18" t="s">
        <v>86171</v>
      </c>
      <c r="G14835" s="18" t="n">
        <v>0.924250192970844</v>
      </c>
      <c r="H14835" s="18" t="s">
        <v>86172</v>
      </c>
      <c r="I14835" s="18" t="n">
        <v>0.970928294744367</v>
      </c>
      <c r="J14835" s="18" t="s">
        <v>86173</v>
      </c>
    </row>
    <row r="14836" customFormat="false" ht="12.75" hidden="false" customHeight="true" outlineLevel="0" collapsed="false">
      <c r="A14836" s="18" t="n">
        <v>0.755860000000269</v>
      </c>
      <c r="B14836" s="18" t="s">
        <v>86174</v>
      </c>
      <c r="C14836" s="18" t="n">
        <v>0.830896906805159</v>
      </c>
      <c r="D14836" s="18" t="s">
        <v>86175</v>
      </c>
      <c r="E14836" s="18" t="n">
        <v>0.877575008578682</v>
      </c>
      <c r="F14836" s="18" t="s">
        <v>86176</v>
      </c>
      <c r="G14836" s="18" t="n">
        <v>0.924253110352205</v>
      </c>
      <c r="H14836" s="18" t="s">
        <v>86177</v>
      </c>
      <c r="I14836" s="18" t="n">
        <v>0.970931212125728</v>
      </c>
      <c r="J14836" s="18" t="s">
        <v>86178</v>
      </c>
    </row>
    <row r="14837" customFormat="false" ht="12.75" hidden="false" customHeight="true" outlineLevel="0" collapsed="false">
      <c r="A14837" s="18" t="n">
        <v>0.755870000000269</v>
      </c>
      <c r="B14837" s="18" t="s">
        <v>86179</v>
      </c>
      <c r="C14837" s="18" t="n">
        <v>0.83089982418652</v>
      </c>
      <c r="D14837" s="18" t="s">
        <v>1411</v>
      </c>
      <c r="E14837" s="18" t="n">
        <v>0.877577925960043</v>
      </c>
      <c r="F14837" s="18" t="s">
        <v>86180</v>
      </c>
      <c r="G14837" s="18" t="n">
        <v>0.924256027733566</v>
      </c>
      <c r="H14837" s="18" t="s">
        <v>86181</v>
      </c>
      <c r="I14837" s="18" t="n">
        <v>0.970934129507089</v>
      </c>
      <c r="J14837" s="18" t="s">
        <v>86182</v>
      </c>
    </row>
    <row r="14838" customFormat="false" ht="12.75" hidden="false" customHeight="true" outlineLevel="0" collapsed="false">
      <c r="A14838" s="18" t="n">
        <v>0.755880000000269</v>
      </c>
      <c r="B14838" s="18" t="s">
        <v>86183</v>
      </c>
      <c r="C14838" s="18" t="n">
        <v>0.830902741567881</v>
      </c>
      <c r="D14838" s="18" t="s">
        <v>86184</v>
      </c>
      <c r="E14838" s="18" t="n">
        <v>0.877580843341404</v>
      </c>
      <c r="F14838" s="18" t="s">
        <v>86185</v>
      </c>
      <c r="G14838" s="18" t="n">
        <v>0.924258945114927</v>
      </c>
      <c r="H14838" s="18" t="s">
        <v>86186</v>
      </c>
      <c r="I14838" s="18" t="n">
        <v>0.97093704688845</v>
      </c>
      <c r="J14838" s="18" t="s">
        <v>86187</v>
      </c>
    </row>
    <row r="14839" customFormat="false" ht="12.75" hidden="false" customHeight="true" outlineLevel="0" collapsed="false">
      <c r="A14839" s="18" t="n">
        <v>0.755890000000269</v>
      </c>
      <c r="B14839" s="18" t="s">
        <v>86188</v>
      </c>
      <c r="C14839" s="18" t="n">
        <v>0.830905658949242</v>
      </c>
      <c r="D14839" s="18" t="s">
        <v>86189</v>
      </c>
      <c r="E14839" s="18" t="n">
        <v>0.877583760722764</v>
      </c>
      <c r="F14839" s="18" t="s">
        <v>86190</v>
      </c>
      <c r="G14839" s="18" t="n">
        <v>0.924261862496287</v>
      </c>
      <c r="H14839" s="18" t="s">
        <v>86191</v>
      </c>
      <c r="I14839" s="18" t="n">
        <v>0.97093996426981</v>
      </c>
      <c r="J14839" s="18" t="s">
        <v>86192</v>
      </c>
    </row>
    <row r="14840" customFormat="false" ht="12.75" hidden="false" customHeight="true" outlineLevel="0" collapsed="false">
      <c r="A14840" s="18" t="n">
        <v>0.755900000000269</v>
      </c>
      <c r="B14840" s="18" t="s">
        <v>86193</v>
      </c>
      <c r="C14840" s="18" t="n">
        <v>0.830908576330602</v>
      </c>
      <c r="D14840" s="18" t="s">
        <v>86194</v>
      </c>
      <c r="E14840" s="18" t="n">
        <v>0.877586678104125</v>
      </c>
      <c r="F14840" s="18" t="s">
        <v>86195</v>
      </c>
      <c r="G14840" s="18" t="n">
        <v>0.924264779877648</v>
      </c>
      <c r="H14840" s="18" t="s">
        <v>86196</v>
      </c>
      <c r="I14840" s="18" t="n">
        <v>0.970942881651171</v>
      </c>
      <c r="J14840" s="18" t="s">
        <v>86197</v>
      </c>
    </row>
    <row r="14841" customFormat="false" ht="12.75" hidden="false" customHeight="true" outlineLevel="0" collapsed="false">
      <c r="A14841" s="18" t="n">
        <v>0.755910000000269</v>
      </c>
      <c r="B14841" s="18" t="s">
        <v>86198</v>
      </c>
      <c r="C14841" s="18" t="n">
        <v>0.830911493711963</v>
      </c>
      <c r="D14841" s="18" t="s">
        <v>86199</v>
      </c>
      <c r="E14841" s="18" t="n">
        <v>0.877589595485486</v>
      </c>
      <c r="F14841" s="18" t="s">
        <v>86200</v>
      </c>
      <c r="G14841" s="18" t="n">
        <v>0.924267697259009</v>
      </c>
      <c r="H14841" s="18" t="s">
        <v>86201</v>
      </c>
      <c r="I14841" s="18" t="n">
        <v>0.970945799032532</v>
      </c>
      <c r="J14841" s="18" t="s">
        <v>86202</v>
      </c>
    </row>
    <row r="14842" customFormat="false" ht="12.75" hidden="false" customHeight="true" outlineLevel="0" collapsed="false">
      <c r="A14842" s="18" t="n">
        <v>0.755920000000269</v>
      </c>
      <c r="B14842" s="18" t="s">
        <v>86203</v>
      </c>
      <c r="C14842" s="18" t="n">
        <v>0.830914411093324</v>
      </c>
      <c r="D14842" s="18" t="s">
        <v>86204</v>
      </c>
      <c r="E14842" s="18" t="n">
        <v>0.877592512866847</v>
      </c>
      <c r="F14842" s="18" t="s">
        <v>86205</v>
      </c>
      <c r="G14842" s="18" t="n">
        <v>0.92427061464037</v>
      </c>
      <c r="H14842" s="18" t="s">
        <v>86206</v>
      </c>
      <c r="I14842" s="18" t="n">
        <v>0.970948716413893</v>
      </c>
      <c r="J14842" s="18" t="s">
        <v>86207</v>
      </c>
    </row>
    <row r="14843" customFormat="false" ht="12.75" hidden="false" customHeight="true" outlineLevel="0" collapsed="false">
      <c r="A14843" s="18" t="n">
        <v>0.755930000000269</v>
      </c>
      <c r="B14843" s="18" t="s">
        <v>86208</v>
      </c>
      <c r="C14843" s="18" t="n">
        <v>0.830917328474685</v>
      </c>
      <c r="D14843" s="18" t="s">
        <v>86209</v>
      </c>
      <c r="E14843" s="18" t="n">
        <v>0.877595430248208</v>
      </c>
      <c r="F14843" s="18" t="s">
        <v>86210</v>
      </c>
      <c r="G14843" s="18" t="n">
        <v>0.924273532021731</v>
      </c>
      <c r="H14843" s="18" t="s">
        <v>86211</v>
      </c>
      <c r="I14843" s="18" t="n">
        <v>0.970951633795254</v>
      </c>
      <c r="J14843" s="18" t="s">
        <v>86212</v>
      </c>
    </row>
    <row r="14844" customFormat="false" ht="12.75" hidden="false" customHeight="true" outlineLevel="0" collapsed="false">
      <c r="A14844" s="18" t="n">
        <v>0.755940000000269</v>
      </c>
      <c r="B14844" s="18" t="s">
        <v>86213</v>
      </c>
      <c r="C14844" s="18" t="n">
        <v>0.830920245856046</v>
      </c>
      <c r="D14844" s="18" t="s">
        <v>86214</v>
      </c>
      <c r="E14844" s="18" t="n">
        <v>0.877598347629569</v>
      </c>
      <c r="F14844" s="18" t="s">
        <v>86215</v>
      </c>
      <c r="G14844" s="18" t="n">
        <v>0.924276449403092</v>
      </c>
      <c r="H14844" s="18" t="s">
        <v>86216</v>
      </c>
      <c r="I14844" s="18" t="n">
        <v>0.970954551176615</v>
      </c>
      <c r="J14844" s="18" t="s">
        <v>86217</v>
      </c>
    </row>
    <row r="14845" customFormat="false" ht="12.75" hidden="false" customHeight="true" outlineLevel="0" collapsed="false">
      <c r="A14845" s="18" t="n">
        <v>0.75595000000027</v>
      </c>
      <c r="B14845" s="18" t="s">
        <v>86218</v>
      </c>
      <c r="C14845" s="18" t="n">
        <v>0.830923163237407</v>
      </c>
      <c r="D14845" s="18" t="s">
        <v>86219</v>
      </c>
      <c r="E14845" s="18" t="n">
        <v>0.87760126501093</v>
      </c>
      <c r="F14845" s="18" t="s">
        <v>86220</v>
      </c>
      <c r="G14845" s="18" t="n">
        <v>0.924279366784452</v>
      </c>
      <c r="H14845" s="18" t="s">
        <v>86221</v>
      </c>
      <c r="I14845" s="18" t="n">
        <v>0.970957468557975</v>
      </c>
      <c r="J14845" s="18" t="s">
        <v>86222</v>
      </c>
    </row>
    <row r="14846" customFormat="false" ht="12.75" hidden="false" customHeight="true" outlineLevel="0" collapsed="false">
      <c r="A14846" s="18" t="n">
        <v>0.75596000000027</v>
      </c>
      <c r="B14846" s="18" t="s">
        <v>86223</v>
      </c>
      <c r="C14846" s="18" t="n">
        <v>0.830926080618768</v>
      </c>
      <c r="D14846" s="18" t="s">
        <v>86224</v>
      </c>
      <c r="E14846" s="18" t="n">
        <v>0.87760418239229</v>
      </c>
      <c r="F14846" s="18" t="s">
        <v>86225</v>
      </c>
      <c r="G14846" s="18" t="n">
        <v>0.924282284165813</v>
      </c>
      <c r="H14846" s="18" t="s">
        <v>86226</v>
      </c>
      <c r="I14846" s="18" t="n">
        <v>0.970960385939336</v>
      </c>
      <c r="J14846" s="18" t="s">
        <v>86227</v>
      </c>
    </row>
    <row r="14847" customFormat="false" ht="12.75" hidden="false" customHeight="true" outlineLevel="0" collapsed="false">
      <c r="A14847" s="18" t="n">
        <v>0.75597000000027</v>
      </c>
      <c r="B14847" s="18" t="s">
        <v>86228</v>
      </c>
      <c r="C14847" s="18" t="n">
        <v>0.830928998000128</v>
      </c>
      <c r="D14847" s="18" t="s">
        <v>86229</v>
      </c>
      <c r="E14847" s="18" t="n">
        <v>0.877607099773651</v>
      </c>
      <c r="F14847" s="18" t="s">
        <v>86230</v>
      </c>
      <c r="G14847" s="18" t="n">
        <v>0.924285201547174</v>
      </c>
      <c r="H14847" s="18" t="s">
        <v>86231</v>
      </c>
      <c r="I14847" s="18" t="n">
        <v>0.970963303320697</v>
      </c>
      <c r="J14847" s="18" t="s">
        <v>86232</v>
      </c>
    </row>
    <row r="14848" customFormat="false" ht="12.75" hidden="false" customHeight="true" outlineLevel="0" collapsed="false">
      <c r="A14848" s="18" t="n">
        <v>0.75598000000027</v>
      </c>
      <c r="B14848" s="18" t="s">
        <v>86233</v>
      </c>
      <c r="C14848" s="18" t="n">
        <v>0.830931915381489</v>
      </c>
      <c r="D14848" s="18" t="s">
        <v>86234</v>
      </c>
      <c r="E14848" s="18" t="n">
        <v>0.877610017155012</v>
      </c>
      <c r="F14848" s="18" t="s">
        <v>86235</v>
      </c>
      <c r="G14848" s="18" t="n">
        <v>0.924288118928535</v>
      </c>
      <c r="H14848" s="18" t="s">
        <v>86236</v>
      </c>
      <c r="I14848" s="18" t="n">
        <v>0.970966220702058</v>
      </c>
      <c r="J14848" s="18" t="s">
        <v>86237</v>
      </c>
    </row>
    <row r="14849" customFormat="false" ht="12.75" hidden="false" customHeight="true" outlineLevel="0" collapsed="false">
      <c r="A14849" s="18" t="n">
        <v>0.75599000000027</v>
      </c>
      <c r="B14849" s="18" t="s">
        <v>86238</v>
      </c>
      <c r="C14849" s="18" t="n">
        <v>0.83093483276285</v>
      </c>
      <c r="D14849" s="18" t="s">
        <v>86239</v>
      </c>
      <c r="E14849" s="18" t="n">
        <v>0.877612934536373</v>
      </c>
      <c r="F14849" s="18" t="s">
        <v>86240</v>
      </c>
      <c r="G14849" s="18" t="n">
        <v>0.924291036309896</v>
      </c>
      <c r="H14849" s="18" t="s">
        <v>86241</v>
      </c>
      <c r="I14849" s="18" t="n">
        <v>0.970969138083419</v>
      </c>
      <c r="J14849" s="18" t="s">
        <v>86242</v>
      </c>
    </row>
    <row r="14850" customFormat="false" ht="12.75" hidden="false" customHeight="true" outlineLevel="0" collapsed="false">
      <c r="A14850" s="18" t="n">
        <v>0.75600000000027</v>
      </c>
      <c r="B14850" s="18" t="s">
        <v>86243</v>
      </c>
      <c r="C14850" s="18" t="n">
        <v>0.830937750144211</v>
      </c>
      <c r="D14850" s="18" t="s">
        <v>86244</v>
      </c>
      <c r="E14850" s="18" t="n">
        <v>0.877615851917734</v>
      </c>
      <c r="F14850" s="18" t="s">
        <v>5047</v>
      </c>
      <c r="G14850" s="18" t="n">
        <v>0.924293953691257</v>
      </c>
      <c r="H14850" s="18" t="s">
        <v>86245</v>
      </c>
      <c r="I14850" s="18" t="n">
        <v>0.97097205546478</v>
      </c>
      <c r="J14850" s="18" t="s">
        <v>86246</v>
      </c>
    </row>
    <row r="14851" customFormat="false" ht="12.75" hidden="false" customHeight="true" outlineLevel="0" collapsed="false">
      <c r="A14851" s="18" t="n">
        <v>0.75601000000027</v>
      </c>
      <c r="B14851" s="18" t="s">
        <v>86247</v>
      </c>
      <c r="C14851" s="18" t="n">
        <v>0.830940667525572</v>
      </c>
      <c r="D14851" s="18" t="s">
        <v>86248</v>
      </c>
      <c r="E14851" s="18" t="n">
        <v>0.877618769299095</v>
      </c>
      <c r="F14851" s="18" t="s">
        <v>86249</v>
      </c>
      <c r="G14851" s="18" t="n">
        <v>0.924296871072618</v>
      </c>
      <c r="H14851" s="18" t="s">
        <v>86250</v>
      </c>
      <c r="I14851" s="18" t="n">
        <v>0.970974972846141</v>
      </c>
      <c r="J14851" s="18" t="s">
        <v>86251</v>
      </c>
    </row>
    <row r="14852" customFormat="false" ht="12.75" hidden="false" customHeight="true" outlineLevel="0" collapsed="false">
      <c r="A14852" s="18" t="n">
        <v>0.75602000000027</v>
      </c>
      <c r="B14852" s="18" t="s">
        <v>86252</v>
      </c>
      <c r="C14852" s="18" t="n">
        <v>0.830943584906933</v>
      </c>
      <c r="D14852" s="18" t="s">
        <v>86253</v>
      </c>
      <c r="E14852" s="18" t="n">
        <v>0.877621686680456</v>
      </c>
      <c r="F14852" s="18" t="s">
        <v>86254</v>
      </c>
      <c r="G14852" s="18" t="n">
        <v>0.924299788453978</v>
      </c>
      <c r="H14852" s="18" t="s">
        <v>86255</v>
      </c>
      <c r="I14852" s="18" t="n">
        <v>0.970977890227501</v>
      </c>
      <c r="J14852" s="18" t="s">
        <v>86256</v>
      </c>
    </row>
    <row r="14853" customFormat="false" ht="12.75" hidden="false" customHeight="true" outlineLevel="0" collapsed="false">
      <c r="A14853" s="18" t="n">
        <v>0.75603000000027</v>
      </c>
      <c r="B14853" s="18" t="s">
        <v>86257</v>
      </c>
      <c r="C14853" s="18" t="n">
        <v>0.830946502288293</v>
      </c>
      <c r="D14853" s="18" t="s">
        <v>86258</v>
      </c>
      <c r="E14853" s="18" t="n">
        <v>0.877624604061816</v>
      </c>
      <c r="F14853" s="18" t="s">
        <v>86259</v>
      </c>
      <c r="G14853" s="18" t="n">
        <v>0.924302705835339</v>
      </c>
      <c r="H14853" s="18" t="s">
        <v>86260</v>
      </c>
      <c r="I14853" s="18" t="n">
        <v>0.970980807608862</v>
      </c>
      <c r="J14853" s="18" t="s">
        <v>86261</v>
      </c>
    </row>
    <row r="14854" customFormat="false" ht="12.75" hidden="false" customHeight="true" outlineLevel="0" collapsed="false">
      <c r="A14854" s="18" t="n">
        <v>0.75604000000027</v>
      </c>
      <c r="B14854" s="18" t="s">
        <v>86262</v>
      </c>
      <c r="C14854" s="18" t="n">
        <v>0.830949419669654</v>
      </c>
      <c r="D14854" s="18" t="s">
        <v>86263</v>
      </c>
      <c r="E14854" s="18" t="n">
        <v>0.877627521443177</v>
      </c>
      <c r="F14854" s="18" t="s">
        <v>86264</v>
      </c>
      <c r="G14854" s="18" t="n">
        <v>0.9243056232167</v>
      </c>
      <c r="H14854" s="18" t="s">
        <v>86265</v>
      </c>
      <c r="I14854" s="18" t="n">
        <v>0.970983724990223</v>
      </c>
      <c r="J14854" s="18" t="s">
        <v>86266</v>
      </c>
    </row>
    <row r="14855" customFormat="false" ht="12.75" hidden="false" customHeight="true" outlineLevel="0" collapsed="false">
      <c r="A14855" s="18" t="n">
        <v>0.75605000000027</v>
      </c>
      <c r="B14855" s="18" t="s">
        <v>86267</v>
      </c>
      <c r="C14855" s="18" t="n">
        <v>0.830952337051015</v>
      </c>
      <c r="D14855" s="18" t="s">
        <v>86268</v>
      </c>
      <c r="E14855" s="18" t="n">
        <v>0.877630438824538</v>
      </c>
      <c r="F14855" s="18" t="s">
        <v>86269</v>
      </c>
      <c r="G14855" s="18" t="n">
        <v>0.924308540598061</v>
      </c>
      <c r="H14855" s="18" t="s">
        <v>86270</v>
      </c>
      <c r="I14855" s="18" t="n">
        <v>0.970986642371584</v>
      </c>
      <c r="J14855" s="18" t="s">
        <v>86271</v>
      </c>
    </row>
    <row r="14856" customFormat="false" ht="12.75" hidden="false" customHeight="true" outlineLevel="0" collapsed="false">
      <c r="A14856" s="18" t="n">
        <v>0.75606000000027</v>
      </c>
      <c r="B14856" s="18" t="s">
        <v>86272</v>
      </c>
      <c r="C14856" s="18" t="n">
        <v>0.830955254432376</v>
      </c>
      <c r="D14856" s="18" t="s">
        <v>86273</v>
      </c>
      <c r="E14856" s="18" t="n">
        <v>0.877633356205899</v>
      </c>
      <c r="F14856" s="18" t="s">
        <v>86274</v>
      </c>
      <c r="G14856" s="18" t="n">
        <v>0.924311457979422</v>
      </c>
      <c r="H14856" s="18" t="s">
        <v>86275</v>
      </c>
      <c r="I14856" s="18" t="n">
        <v>0.970989559752945</v>
      </c>
      <c r="J14856" s="18" t="s">
        <v>86276</v>
      </c>
    </row>
    <row r="14857" customFormat="false" ht="12.75" hidden="false" customHeight="true" outlineLevel="0" collapsed="false">
      <c r="A14857" s="18" t="n">
        <v>0.75607000000027</v>
      </c>
      <c r="B14857" s="18" t="s">
        <v>86277</v>
      </c>
      <c r="C14857" s="18" t="n">
        <v>0.830958171813737</v>
      </c>
      <c r="D14857" s="18" t="s">
        <v>86278</v>
      </c>
      <c r="E14857" s="18" t="n">
        <v>0.87763627358726</v>
      </c>
      <c r="F14857" s="18" t="s">
        <v>86279</v>
      </c>
      <c r="G14857" s="18" t="n">
        <v>0.924314375360783</v>
      </c>
      <c r="H14857" s="18" t="s">
        <v>86280</v>
      </c>
      <c r="I14857" s="18" t="n">
        <v>0.970992477134306</v>
      </c>
      <c r="J14857" s="18" t="s">
        <v>86281</v>
      </c>
    </row>
    <row r="14858" customFormat="false" ht="12.75" hidden="false" customHeight="true" outlineLevel="0" collapsed="false">
      <c r="A14858" s="18" t="n">
        <v>0.75608000000027</v>
      </c>
      <c r="B14858" s="18" t="s">
        <v>86282</v>
      </c>
      <c r="C14858" s="18" t="n">
        <v>0.830961089195098</v>
      </c>
      <c r="D14858" s="18" t="s">
        <v>86283</v>
      </c>
      <c r="E14858" s="18" t="n">
        <v>0.877639190968621</v>
      </c>
      <c r="F14858" s="18" t="s">
        <v>86284</v>
      </c>
      <c r="G14858" s="18" t="n">
        <v>0.924317292742144</v>
      </c>
      <c r="H14858" s="18" t="s">
        <v>86285</v>
      </c>
      <c r="I14858" s="18" t="n">
        <v>0.970995394515666</v>
      </c>
      <c r="J14858" s="18" t="s">
        <v>86286</v>
      </c>
    </row>
    <row r="14859" customFormat="false" ht="12.75" hidden="false" customHeight="true" outlineLevel="0" collapsed="false">
      <c r="A14859" s="18" t="n">
        <v>0.75609000000027</v>
      </c>
      <c r="B14859" s="18" t="s">
        <v>86287</v>
      </c>
      <c r="C14859" s="18" t="n">
        <v>0.830964006576458</v>
      </c>
      <c r="D14859" s="18" t="s">
        <v>86288</v>
      </c>
      <c r="E14859" s="18" t="n">
        <v>0.877642108349981</v>
      </c>
      <c r="F14859" s="18" t="s">
        <v>86289</v>
      </c>
      <c r="G14859" s="18" t="n">
        <v>0.924320210123504</v>
      </c>
      <c r="H14859" s="18" t="s">
        <v>86290</v>
      </c>
      <c r="I14859" s="18" t="n">
        <v>0.970998311897027</v>
      </c>
      <c r="J14859" s="18" t="s">
        <v>86291</v>
      </c>
    </row>
    <row r="14860" customFormat="false" ht="12.75" hidden="false" customHeight="true" outlineLevel="0" collapsed="false">
      <c r="A14860" s="18" t="n">
        <v>0.75610000000027</v>
      </c>
      <c r="B14860" s="18" t="s">
        <v>86292</v>
      </c>
      <c r="C14860" s="18" t="n">
        <v>0.830966923957819</v>
      </c>
      <c r="D14860" s="18" t="s">
        <v>86293</v>
      </c>
      <c r="E14860" s="18" t="n">
        <v>0.877645025731342</v>
      </c>
      <c r="F14860" s="18" t="s">
        <v>86294</v>
      </c>
      <c r="G14860" s="18" t="n">
        <v>0.924323127504865</v>
      </c>
      <c r="H14860" s="18" t="s">
        <v>86295</v>
      </c>
      <c r="I14860" s="18" t="n">
        <v>0.971001229278388</v>
      </c>
      <c r="J14860" s="18" t="s">
        <v>86296</v>
      </c>
    </row>
    <row r="14861" customFormat="false" ht="12.75" hidden="false" customHeight="true" outlineLevel="0" collapsed="false">
      <c r="A14861" s="18" t="n">
        <v>0.75611000000027</v>
      </c>
      <c r="B14861" s="18" t="s">
        <v>86297</v>
      </c>
      <c r="C14861" s="18" t="n">
        <v>0.83096984133918</v>
      </c>
      <c r="D14861" s="18" t="s">
        <v>86298</v>
      </c>
      <c r="E14861" s="18" t="n">
        <v>0.877647943112703</v>
      </c>
      <c r="F14861" s="18" t="s">
        <v>86299</v>
      </c>
      <c r="G14861" s="18" t="n">
        <v>0.924326044886226</v>
      </c>
      <c r="H14861" s="18" t="s">
        <v>86300</v>
      </c>
      <c r="I14861" s="18" t="n">
        <v>0.971004146659749</v>
      </c>
      <c r="J14861" s="18" t="s">
        <v>86301</v>
      </c>
    </row>
    <row r="14862" customFormat="false" ht="12.75" hidden="false" customHeight="true" outlineLevel="0" collapsed="false">
      <c r="A14862" s="18" t="n">
        <v>0.75612000000027</v>
      </c>
      <c r="B14862" s="18" t="s">
        <v>86302</v>
      </c>
      <c r="C14862" s="18" t="n">
        <v>0.830972758720541</v>
      </c>
      <c r="D14862" s="18" t="s">
        <v>86303</v>
      </c>
      <c r="E14862" s="18" t="n">
        <v>0.877650860494064</v>
      </c>
      <c r="F14862" s="18" t="s">
        <v>86304</v>
      </c>
      <c r="G14862" s="18" t="n">
        <v>0.924328962267587</v>
      </c>
      <c r="H14862" s="18" t="s">
        <v>86305</v>
      </c>
      <c r="I14862" s="18" t="n">
        <v>0.97100706404111</v>
      </c>
      <c r="J14862" s="18" t="s">
        <v>86306</v>
      </c>
    </row>
    <row r="14863" customFormat="false" ht="12.75" hidden="false" customHeight="true" outlineLevel="0" collapsed="false">
      <c r="A14863" s="18" t="n">
        <v>0.75613000000027</v>
      </c>
      <c r="B14863" s="18" t="s">
        <v>86307</v>
      </c>
      <c r="C14863" s="18" t="n">
        <v>0.830975676101902</v>
      </c>
      <c r="D14863" s="18" t="s">
        <v>86308</v>
      </c>
      <c r="E14863" s="18" t="n">
        <v>0.877653777875425</v>
      </c>
      <c r="F14863" s="18" t="s">
        <v>86309</v>
      </c>
      <c r="G14863" s="18" t="n">
        <v>0.924331879648948</v>
      </c>
      <c r="H14863" s="18" t="s">
        <v>86310</v>
      </c>
      <c r="I14863" s="18" t="n">
        <v>0.971009981422471</v>
      </c>
      <c r="J14863" s="18" t="s">
        <v>86311</v>
      </c>
    </row>
    <row r="14864" customFormat="false" ht="12.75" hidden="false" customHeight="true" outlineLevel="0" collapsed="false">
      <c r="A14864" s="18" t="n">
        <v>0.75614000000027</v>
      </c>
      <c r="B14864" s="18" t="s">
        <v>86312</v>
      </c>
      <c r="C14864" s="18" t="n">
        <v>0.830978593483263</v>
      </c>
      <c r="D14864" s="18" t="s">
        <v>86313</v>
      </c>
      <c r="E14864" s="18" t="n">
        <v>0.877656695256786</v>
      </c>
      <c r="F14864" s="18" t="s">
        <v>86314</v>
      </c>
      <c r="G14864" s="18" t="n">
        <v>0.924334797030309</v>
      </c>
      <c r="H14864" s="18" t="s">
        <v>86315</v>
      </c>
      <c r="I14864" s="18" t="n">
        <v>0.971012898803832</v>
      </c>
      <c r="J14864" s="18" t="s">
        <v>86316</v>
      </c>
    </row>
    <row r="14865" customFormat="false" ht="12.75" hidden="false" customHeight="true" outlineLevel="0" collapsed="false">
      <c r="A14865" s="18" t="n">
        <v>0.75615000000027</v>
      </c>
      <c r="B14865" s="18" t="s">
        <v>2690</v>
      </c>
      <c r="C14865" s="18" t="n">
        <v>0.830981510864624</v>
      </c>
      <c r="D14865" s="18" t="s">
        <v>86317</v>
      </c>
      <c r="E14865" s="18" t="n">
        <v>0.877659612638146</v>
      </c>
      <c r="F14865" s="18" t="s">
        <v>86318</v>
      </c>
      <c r="G14865" s="18" t="n">
        <v>0.924337714411669</v>
      </c>
      <c r="H14865" s="18" t="s">
        <v>86319</v>
      </c>
      <c r="I14865" s="18" t="n">
        <v>0.971015816185192</v>
      </c>
      <c r="J14865" s="18" t="s">
        <v>86320</v>
      </c>
    </row>
    <row r="14866" customFormat="false" ht="12.75" hidden="false" customHeight="true" outlineLevel="0" collapsed="false">
      <c r="A14866" s="18" t="n">
        <v>0.75616000000027</v>
      </c>
      <c r="B14866" s="18" t="s">
        <v>86321</v>
      </c>
      <c r="C14866" s="18" t="n">
        <v>0.830984428245984</v>
      </c>
      <c r="D14866" s="18" t="s">
        <v>86322</v>
      </c>
      <c r="E14866" s="18" t="n">
        <v>0.877662530019507</v>
      </c>
      <c r="F14866" s="18" t="s">
        <v>86323</v>
      </c>
      <c r="G14866" s="18" t="n">
        <v>0.92434063179303</v>
      </c>
      <c r="H14866" s="18" t="s">
        <v>86324</v>
      </c>
      <c r="I14866" s="18" t="n">
        <v>0.971018733566553</v>
      </c>
      <c r="J14866" s="18" t="s">
        <v>86325</v>
      </c>
    </row>
    <row r="14867" customFormat="false" ht="12.75" hidden="false" customHeight="true" outlineLevel="0" collapsed="false">
      <c r="A14867" s="18" t="n">
        <v>0.756170000000271</v>
      </c>
      <c r="B14867" s="19" t="s">
        <v>86326</v>
      </c>
      <c r="C14867" s="18" t="n">
        <v>0.830987345627345</v>
      </c>
      <c r="D14867" s="18" t="s">
        <v>86327</v>
      </c>
      <c r="E14867" s="18" t="n">
        <v>0.877665447400868</v>
      </c>
      <c r="F14867" s="18" t="s">
        <v>86328</v>
      </c>
      <c r="G14867" s="18" t="n">
        <v>0.924343549174391</v>
      </c>
      <c r="H14867" s="18" t="s">
        <v>86329</v>
      </c>
      <c r="I14867" s="18" t="n">
        <v>0.971021650947914</v>
      </c>
      <c r="J14867" s="18" t="s">
        <v>86330</v>
      </c>
    </row>
    <row r="14868" customFormat="false" ht="12.75" hidden="false" customHeight="true" outlineLevel="0" collapsed="false">
      <c r="A14868" s="18" t="n">
        <v>0.756180000000271</v>
      </c>
      <c r="B14868" s="18" t="s">
        <v>86331</v>
      </c>
      <c r="C14868" s="18" t="n">
        <v>0.830990263008706</v>
      </c>
      <c r="D14868" s="18" t="s">
        <v>86332</v>
      </c>
      <c r="E14868" s="18" t="n">
        <v>0.877668364782229</v>
      </c>
      <c r="F14868" s="18" t="s">
        <v>86333</v>
      </c>
      <c r="G14868" s="18" t="n">
        <v>0.924346466555752</v>
      </c>
      <c r="H14868" s="18" t="s">
        <v>86334</v>
      </c>
      <c r="I14868" s="18" t="n">
        <v>0.971024568329275</v>
      </c>
      <c r="J14868" s="18" t="s">
        <v>86335</v>
      </c>
    </row>
    <row r="14869" customFormat="false" ht="12.75" hidden="false" customHeight="true" outlineLevel="0" collapsed="false">
      <c r="A14869" s="18" t="n">
        <v>0.756190000000271</v>
      </c>
      <c r="B14869" s="18" t="s">
        <v>86336</v>
      </c>
      <c r="C14869" s="18" t="n">
        <v>0.830993180390067</v>
      </c>
      <c r="D14869" s="18" t="s">
        <v>86337</v>
      </c>
      <c r="E14869" s="18" t="n">
        <v>0.87767128216359</v>
      </c>
      <c r="F14869" s="18" t="s">
        <v>86338</v>
      </c>
      <c r="G14869" s="18" t="n">
        <v>0.924349383937113</v>
      </c>
      <c r="H14869" s="18" t="s">
        <v>86339</v>
      </c>
      <c r="I14869" s="18" t="n">
        <v>0.971027485710636</v>
      </c>
      <c r="J14869" s="18" t="s">
        <v>86340</v>
      </c>
    </row>
    <row r="14870" customFormat="false" ht="12.75" hidden="false" customHeight="true" outlineLevel="0" collapsed="false">
      <c r="A14870" s="18" t="n">
        <v>0.756200000000271</v>
      </c>
      <c r="B14870" s="18" t="s">
        <v>700</v>
      </c>
      <c r="C14870" s="18" t="n">
        <v>0.830996097771428</v>
      </c>
      <c r="D14870" s="18" t="s">
        <v>86341</v>
      </c>
      <c r="E14870" s="18" t="n">
        <v>0.877674199544951</v>
      </c>
      <c r="F14870" s="18" t="s">
        <v>86342</v>
      </c>
      <c r="G14870" s="18" t="n">
        <v>0.924352301318474</v>
      </c>
      <c r="H14870" s="18" t="s">
        <v>86343</v>
      </c>
      <c r="I14870" s="18" t="n">
        <v>0.971030403091997</v>
      </c>
      <c r="J14870" s="18" t="s">
        <v>86344</v>
      </c>
    </row>
    <row r="14871" customFormat="false" ht="12.75" hidden="false" customHeight="true" outlineLevel="0" collapsed="false">
      <c r="A14871" s="18" t="n">
        <v>0.756210000000271</v>
      </c>
      <c r="B14871" s="18" t="s">
        <v>86345</v>
      </c>
      <c r="C14871" s="18" t="n">
        <v>0.830999015152789</v>
      </c>
      <c r="D14871" s="18" t="s">
        <v>86346</v>
      </c>
      <c r="E14871" s="18" t="n">
        <v>0.877677116926312</v>
      </c>
      <c r="F14871" s="18" t="s">
        <v>86347</v>
      </c>
      <c r="G14871" s="18" t="n">
        <v>0.924355218699835</v>
      </c>
      <c r="H14871" s="18" t="s">
        <v>86348</v>
      </c>
      <c r="I14871" s="18" t="n">
        <v>0.971033320473357</v>
      </c>
      <c r="J14871" s="18" t="s">
        <v>86349</v>
      </c>
    </row>
    <row r="14872" customFormat="false" ht="12.75" hidden="false" customHeight="true" outlineLevel="0" collapsed="false">
      <c r="A14872" s="18" t="n">
        <v>0.756220000000271</v>
      </c>
      <c r="B14872" s="18" t="s">
        <v>86350</v>
      </c>
      <c r="C14872" s="18" t="n">
        <v>0.831001932534149</v>
      </c>
      <c r="D14872" s="18" t="s">
        <v>86351</v>
      </c>
      <c r="E14872" s="18" t="n">
        <v>0.877680034307672</v>
      </c>
      <c r="F14872" s="18" t="s">
        <v>86352</v>
      </c>
      <c r="G14872" s="18" t="n">
        <v>0.924358136081195</v>
      </c>
      <c r="H14872" s="18" t="s">
        <v>86353</v>
      </c>
      <c r="I14872" s="18" t="n">
        <v>0.971036237854718</v>
      </c>
      <c r="J14872" s="18" t="s">
        <v>86354</v>
      </c>
    </row>
    <row r="14873" customFormat="false" ht="12.75" hidden="false" customHeight="true" outlineLevel="0" collapsed="false">
      <c r="A14873" s="18" t="n">
        <v>0.756230000000271</v>
      </c>
      <c r="B14873" s="18" t="s">
        <v>86355</v>
      </c>
      <c r="C14873" s="18" t="n">
        <v>0.83100484991551</v>
      </c>
      <c r="D14873" s="18" t="s">
        <v>86356</v>
      </c>
      <c r="E14873" s="18" t="n">
        <v>0.877682951689033</v>
      </c>
      <c r="F14873" s="18" t="s">
        <v>86357</v>
      </c>
      <c r="G14873" s="18" t="n">
        <v>0.924361053462556</v>
      </c>
      <c r="H14873" s="18" t="s">
        <v>86358</v>
      </c>
      <c r="I14873" s="18" t="n">
        <v>0.971039155236079</v>
      </c>
      <c r="J14873" s="18" t="s">
        <v>86359</v>
      </c>
    </row>
    <row r="14874" customFormat="false" ht="12.75" hidden="false" customHeight="true" outlineLevel="0" collapsed="false">
      <c r="A14874" s="18" t="n">
        <v>0.756240000000271</v>
      </c>
      <c r="B14874" s="18" t="s">
        <v>86360</v>
      </c>
      <c r="C14874" s="18" t="n">
        <v>0.831007767296871</v>
      </c>
      <c r="D14874" s="18" t="s">
        <v>86361</v>
      </c>
      <c r="E14874" s="18" t="n">
        <v>0.877685869070394</v>
      </c>
      <c r="F14874" s="18" t="s">
        <v>86362</v>
      </c>
      <c r="G14874" s="18" t="n">
        <v>0.924363970843917</v>
      </c>
      <c r="H14874" s="18" t="s">
        <v>86363</v>
      </c>
      <c r="I14874" s="18" t="n">
        <v>0.97104207261744</v>
      </c>
      <c r="J14874" s="18" t="s">
        <v>86364</v>
      </c>
    </row>
    <row r="14875" customFormat="false" ht="12.75" hidden="false" customHeight="true" outlineLevel="0" collapsed="false">
      <c r="A14875" s="18" t="n">
        <v>0.756250000000271</v>
      </c>
      <c r="B14875" s="18" t="s">
        <v>86365</v>
      </c>
      <c r="C14875" s="18" t="n">
        <v>0.831010684678232</v>
      </c>
      <c r="D14875" s="18" t="s">
        <v>86366</v>
      </c>
      <c r="E14875" s="18" t="n">
        <v>0.877688786451755</v>
      </c>
      <c r="F14875" s="18" t="s">
        <v>86367</v>
      </c>
      <c r="G14875" s="18" t="n">
        <v>0.924366888225278</v>
      </c>
      <c r="H14875" s="18" t="s">
        <v>86368</v>
      </c>
      <c r="I14875" s="18" t="n">
        <v>0.971044989998801</v>
      </c>
      <c r="J14875" s="18" t="s">
        <v>86369</v>
      </c>
    </row>
    <row r="14876" customFormat="false" ht="12.75" hidden="false" customHeight="true" outlineLevel="0" collapsed="false">
      <c r="A14876" s="18" t="n">
        <v>0.756260000000271</v>
      </c>
      <c r="B14876" s="18" t="s">
        <v>86370</v>
      </c>
      <c r="C14876" s="18" t="n">
        <v>0.831013602059593</v>
      </c>
      <c r="D14876" s="18" t="s">
        <v>86371</v>
      </c>
      <c r="E14876" s="18" t="n">
        <v>0.877691703833116</v>
      </c>
      <c r="F14876" s="18" t="s">
        <v>86372</v>
      </c>
      <c r="G14876" s="18" t="n">
        <v>0.924369805606639</v>
      </c>
      <c r="H14876" s="18" t="s">
        <v>86373</v>
      </c>
      <c r="I14876" s="18" t="n">
        <v>0.971047907380162</v>
      </c>
      <c r="J14876" s="18" t="s">
        <v>86374</v>
      </c>
    </row>
    <row r="14877" customFormat="false" ht="12.75" hidden="false" customHeight="true" outlineLevel="0" collapsed="false">
      <c r="A14877" s="18" t="n">
        <v>0.756270000000271</v>
      </c>
      <c r="B14877" s="18" t="s">
        <v>86375</v>
      </c>
      <c r="C14877" s="18" t="n">
        <v>0.831016519440954</v>
      </c>
      <c r="D14877" s="18" t="s">
        <v>86376</v>
      </c>
      <c r="E14877" s="18" t="n">
        <v>0.877694621214477</v>
      </c>
      <c r="F14877" s="18" t="s">
        <v>86377</v>
      </c>
      <c r="G14877" s="18" t="n">
        <v>0.924372722988</v>
      </c>
      <c r="H14877" s="18" t="s">
        <v>86378</v>
      </c>
      <c r="I14877" s="18" t="n">
        <v>0.971050824761523</v>
      </c>
      <c r="J14877" s="18" t="s">
        <v>86379</v>
      </c>
    </row>
    <row r="14878" customFormat="false" ht="12.75" hidden="false" customHeight="true" outlineLevel="0" collapsed="false">
      <c r="A14878" s="18" t="n">
        <v>0.756280000000271</v>
      </c>
      <c r="B14878" s="18" t="s">
        <v>86380</v>
      </c>
      <c r="C14878" s="18" t="n">
        <v>0.831019436822315</v>
      </c>
      <c r="D14878" s="18" t="s">
        <v>86381</v>
      </c>
      <c r="E14878" s="18" t="n">
        <v>0.877697538595837</v>
      </c>
      <c r="F14878" s="18" t="s">
        <v>86382</v>
      </c>
      <c r="G14878" s="18" t="n">
        <v>0.92437564036936</v>
      </c>
      <c r="H14878" s="18" t="s">
        <v>86383</v>
      </c>
      <c r="I14878" s="18" t="n">
        <v>0.971053742142883</v>
      </c>
      <c r="J14878" s="18" t="s">
        <v>86384</v>
      </c>
    </row>
    <row r="14879" customFormat="false" ht="12.75" hidden="false" customHeight="true" outlineLevel="0" collapsed="false">
      <c r="A14879" s="18" t="n">
        <v>0.756290000000271</v>
      </c>
      <c r="B14879" s="18" t="s">
        <v>86385</v>
      </c>
      <c r="C14879" s="18" t="n">
        <v>0.831022354203675</v>
      </c>
      <c r="D14879" s="18" t="s">
        <v>86386</v>
      </c>
      <c r="E14879" s="18" t="n">
        <v>0.877700455977198</v>
      </c>
      <c r="F14879" s="18" t="s">
        <v>86387</v>
      </c>
      <c r="G14879" s="18" t="n">
        <v>0.924378557750721</v>
      </c>
      <c r="H14879" s="18" t="s">
        <v>86388</v>
      </c>
      <c r="I14879" s="18" t="n">
        <v>0.971056659524244</v>
      </c>
      <c r="J14879" s="18" t="s">
        <v>86389</v>
      </c>
    </row>
    <row r="14880" customFormat="false" ht="12.75" hidden="false" customHeight="true" outlineLevel="0" collapsed="false">
      <c r="A14880" s="18" t="n">
        <v>0.756300000000271</v>
      </c>
      <c r="B14880" s="18" t="s">
        <v>86390</v>
      </c>
      <c r="C14880" s="18" t="n">
        <v>0.831025271585036</v>
      </c>
      <c r="D14880" s="18" t="s">
        <v>86391</v>
      </c>
      <c r="E14880" s="18" t="n">
        <v>0.877703373358559</v>
      </c>
      <c r="F14880" s="18" t="s">
        <v>86392</v>
      </c>
      <c r="G14880" s="18" t="n">
        <v>0.924381475132082</v>
      </c>
      <c r="H14880" s="18" t="s">
        <v>86393</v>
      </c>
      <c r="I14880" s="18" t="n">
        <v>0.971059576905605</v>
      </c>
      <c r="J14880" s="18" t="s">
        <v>86394</v>
      </c>
    </row>
    <row r="14881" customFormat="false" ht="12.75" hidden="false" customHeight="true" outlineLevel="0" collapsed="false">
      <c r="A14881" s="18" t="n">
        <v>0.756310000000271</v>
      </c>
      <c r="B14881" s="18" t="s">
        <v>86395</v>
      </c>
      <c r="C14881" s="18" t="n">
        <v>0.831028188966397</v>
      </c>
      <c r="D14881" s="18" t="s">
        <v>86396</v>
      </c>
      <c r="E14881" s="18" t="n">
        <v>0.87770629073992</v>
      </c>
      <c r="F14881" s="18" t="s">
        <v>86397</v>
      </c>
      <c r="G14881" s="18" t="n">
        <v>0.924384392513443</v>
      </c>
      <c r="H14881" s="18" t="s">
        <v>86398</v>
      </c>
      <c r="I14881" s="18" t="n">
        <v>0.971062494286966</v>
      </c>
      <c r="J14881" s="18" t="s">
        <v>86399</v>
      </c>
    </row>
    <row r="14882" customFormat="false" ht="12.75" hidden="false" customHeight="true" outlineLevel="0" collapsed="false">
      <c r="A14882" s="18" t="n">
        <v>0.756320000000271</v>
      </c>
      <c r="B14882" s="18" t="s">
        <v>86400</v>
      </c>
      <c r="C14882" s="18" t="n">
        <v>0.831031106347758</v>
      </c>
      <c r="D14882" s="18" t="s">
        <v>86401</v>
      </c>
      <c r="E14882" s="18" t="n">
        <v>0.877709208121281</v>
      </c>
      <c r="F14882" s="18" t="s">
        <v>86402</v>
      </c>
      <c r="G14882" s="18" t="n">
        <v>0.924387309894804</v>
      </c>
      <c r="H14882" s="18" t="s">
        <v>86403</v>
      </c>
      <c r="I14882" s="18" t="n">
        <v>0.971065411668327</v>
      </c>
      <c r="J14882" s="18" t="s">
        <v>86404</v>
      </c>
    </row>
    <row r="14883" customFormat="false" ht="12.75" hidden="false" customHeight="true" outlineLevel="0" collapsed="false">
      <c r="A14883" s="18" t="n">
        <v>0.756330000000271</v>
      </c>
      <c r="B14883" s="18" t="s">
        <v>86405</v>
      </c>
      <c r="C14883" s="18" t="n">
        <v>0.831034023729119</v>
      </c>
      <c r="D14883" s="18" t="s">
        <v>86406</v>
      </c>
      <c r="E14883" s="18" t="n">
        <v>0.877712125502642</v>
      </c>
      <c r="F14883" s="18" t="s">
        <v>86407</v>
      </c>
      <c r="G14883" s="18" t="n">
        <v>0.924390227276165</v>
      </c>
      <c r="H14883" s="18" t="s">
        <v>86408</v>
      </c>
      <c r="I14883" s="18" t="n">
        <v>0.971068329049688</v>
      </c>
      <c r="J14883" s="18" t="s">
        <v>86409</v>
      </c>
    </row>
    <row r="14884" customFormat="false" ht="12.75" hidden="false" customHeight="true" outlineLevel="0" collapsed="false">
      <c r="A14884" s="18" t="n">
        <v>0.756340000000271</v>
      </c>
      <c r="B14884" s="18" t="s">
        <v>86410</v>
      </c>
      <c r="C14884" s="18" t="n">
        <v>0.83103694111048</v>
      </c>
      <c r="D14884" s="18" t="s">
        <v>86411</v>
      </c>
      <c r="E14884" s="18" t="n">
        <v>0.877715042884003</v>
      </c>
      <c r="F14884" s="18" t="s">
        <v>86412</v>
      </c>
      <c r="G14884" s="18" t="n">
        <v>0.924393144657525</v>
      </c>
      <c r="H14884" s="18" t="s">
        <v>86413</v>
      </c>
      <c r="I14884" s="18" t="n">
        <v>0.971071246431048</v>
      </c>
      <c r="J14884" s="18" t="s">
        <v>86414</v>
      </c>
    </row>
    <row r="14885" customFormat="false" ht="12.75" hidden="false" customHeight="true" outlineLevel="0" collapsed="false">
      <c r="A14885" s="18" t="n">
        <v>0.756350000000271</v>
      </c>
      <c r="B14885" s="18" t="s">
        <v>86415</v>
      </c>
      <c r="C14885" s="18" t="n">
        <v>0.83103985849184</v>
      </c>
      <c r="D14885" s="18" t="s">
        <v>86416</v>
      </c>
      <c r="E14885" s="18" t="n">
        <v>0.877717960265363</v>
      </c>
      <c r="F14885" s="18" t="s">
        <v>86417</v>
      </c>
      <c r="G14885" s="18" t="n">
        <v>0.924396062038886</v>
      </c>
      <c r="H14885" s="18" t="s">
        <v>86418</v>
      </c>
      <c r="I14885" s="18" t="n">
        <v>0.971074163812409</v>
      </c>
      <c r="J14885" s="18" t="s">
        <v>86419</v>
      </c>
    </row>
    <row r="14886" customFormat="false" ht="12.75" hidden="false" customHeight="true" outlineLevel="0" collapsed="false">
      <c r="A14886" s="18" t="n">
        <v>0.756360000000271</v>
      </c>
      <c r="B14886" s="18" t="s">
        <v>1182</v>
      </c>
      <c r="C14886" s="18" t="n">
        <v>0.831042775873201</v>
      </c>
      <c r="D14886" s="18" t="s">
        <v>86420</v>
      </c>
      <c r="E14886" s="18" t="n">
        <v>0.877720877646724</v>
      </c>
      <c r="F14886" s="18" t="s">
        <v>86421</v>
      </c>
      <c r="G14886" s="18" t="n">
        <v>0.924398979420247</v>
      </c>
      <c r="H14886" s="18" t="s">
        <v>86422</v>
      </c>
      <c r="I14886" s="18" t="n">
        <v>0.97107708119377</v>
      </c>
      <c r="J14886" s="18" t="s">
        <v>86423</v>
      </c>
    </row>
    <row r="14887" customFormat="false" ht="12.75" hidden="false" customHeight="true" outlineLevel="0" collapsed="false">
      <c r="A14887" s="18" t="n">
        <v>0.756370000000271</v>
      </c>
      <c r="B14887" s="18" t="s">
        <v>86424</v>
      </c>
      <c r="C14887" s="18" t="n">
        <v>0.831045693254562</v>
      </c>
      <c r="D14887" s="18" t="s">
        <v>86425</v>
      </c>
      <c r="E14887" s="18" t="n">
        <v>0.877723795028085</v>
      </c>
      <c r="F14887" s="18" t="s">
        <v>86426</v>
      </c>
      <c r="G14887" s="18" t="n">
        <v>0.924401896801608</v>
      </c>
      <c r="H14887" s="18" t="s">
        <v>86427</v>
      </c>
      <c r="I14887" s="18" t="n">
        <v>0.971079998575131</v>
      </c>
      <c r="J14887" s="18" t="s">
        <v>86428</v>
      </c>
    </row>
    <row r="14888" customFormat="false" ht="12.75" hidden="false" customHeight="true" outlineLevel="0" collapsed="false">
      <c r="A14888" s="18" t="n">
        <v>0.756380000000272</v>
      </c>
      <c r="B14888" s="18" t="s">
        <v>86429</v>
      </c>
      <c r="C14888" s="18" t="n">
        <v>0.831048610635923</v>
      </c>
      <c r="D14888" s="18" t="s">
        <v>86430</v>
      </c>
      <c r="E14888" s="18" t="n">
        <v>0.877726712409446</v>
      </c>
      <c r="F14888" s="18" t="s">
        <v>86431</v>
      </c>
      <c r="G14888" s="18" t="n">
        <v>0.924404814182969</v>
      </c>
      <c r="H14888" s="18" t="s">
        <v>86432</v>
      </c>
      <c r="I14888" s="18" t="n">
        <v>0.971082915956492</v>
      </c>
      <c r="J14888" s="18" t="s">
        <v>86433</v>
      </c>
    </row>
    <row r="14889" customFormat="false" ht="12.75" hidden="false" customHeight="true" outlineLevel="0" collapsed="false">
      <c r="A14889" s="18" t="n">
        <v>0.756390000000272</v>
      </c>
      <c r="B14889" s="18" t="s">
        <v>86434</v>
      </c>
      <c r="C14889" s="18" t="n">
        <v>0.831051528017284</v>
      </c>
      <c r="D14889" s="18" t="s">
        <v>86435</v>
      </c>
      <c r="E14889" s="18" t="n">
        <v>0.877729629790807</v>
      </c>
      <c r="F14889" s="18" t="s">
        <v>86436</v>
      </c>
      <c r="G14889" s="18" t="n">
        <v>0.92440773156433</v>
      </c>
      <c r="H14889" s="18" t="s">
        <v>86437</v>
      </c>
      <c r="I14889" s="18" t="n">
        <v>0.971085833337853</v>
      </c>
      <c r="J14889" s="18" t="s">
        <v>86438</v>
      </c>
    </row>
    <row r="14890" customFormat="false" ht="12.75" hidden="false" customHeight="true" outlineLevel="0" collapsed="false">
      <c r="A14890" s="18" t="n">
        <v>0.756400000000272</v>
      </c>
      <c r="B14890" s="18" t="s">
        <v>86439</v>
      </c>
      <c r="C14890" s="18" t="n">
        <v>0.831054445398645</v>
      </c>
      <c r="D14890" s="18" t="s">
        <v>86440</v>
      </c>
      <c r="E14890" s="18" t="n">
        <v>0.877732547172168</v>
      </c>
      <c r="F14890" s="18" t="s">
        <v>86441</v>
      </c>
      <c r="G14890" s="18" t="n">
        <v>0.924410648945691</v>
      </c>
      <c r="H14890" s="18" t="s">
        <v>86442</v>
      </c>
      <c r="I14890" s="18" t="n">
        <v>0.971088750719213</v>
      </c>
      <c r="J14890" s="18" t="s">
        <v>86443</v>
      </c>
    </row>
    <row r="14891" customFormat="false" ht="12.75" hidden="false" customHeight="true" outlineLevel="0" collapsed="false">
      <c r="A14891" s="18" t="n">
        <v>0.756410000000272</v>
      </c>
      <c r="B14891" s="18" t="s">
        <v>86444</v>
      </c>
      <c r="C14891" s="18" t="n">
        <v>0.831057362780006</v>
      </c>
      <c r="D14891" s="18" t="s">
        <v>86445</v>
      </c>
      <c r="E14891" s="18" t="n">
        <v>0.877735464553529</v>
      </c>
      <c r="F14891" s="18" t="s">
        <v>86446</v>
      </c>
      <c r="G14891" s="18" t="n">
        <v>0.924413566327051</v>
      </c>
      <c r="H14891" s="18" t="s">
        <v>86447</v>
      </c>
      <c r="I14891" s="18" t="n">
        <v>0.971091668100574</v>
      </c>
      <c r="J14891" s="18" t="s">
        <v>86448</v>
      </c>
    </row>
    <row r="14892" customFormat="false" ht="12.75" hidden="false" customHeight="true" outlineLevel="0" collapsed="false">
      <c r="A14892" s="18" t="n">
        <v>0.756420000000272</v>
      </c>
      <c r="B14892" s="18" t="s">
        <v>86449</v>
      </c>
      <c r="C14892" s="18" t="n">
        <v>0.831060280161366</v>
      </c>
      <c r="D14892" s="18" t="s">
        <v>86450</v>
      </c>
      <c r="E14892" s="18" t="n">
        <v>0.877738381934889</v>
      </c>
      <c r="F14892" s="18" t="s">
        <v>86451</v>
      </c>
      <c r="G14892" s="18" t="n">
        <v>0.924416483708412</v>
      </c>
      <c r="H14892" s="18" t="s">
        <v>86452</v>
      </c>
      <c r="I14892" s="18" t="n">
        <v>0.971094585481935</v>
      </c>
      <c r="J14892" s="18" t="s">
        <v>86453</v>
      </c>
    </row>
    <row r="14893" customFormat="false" ht="12.75" hidden="false" customHeight="true" outlineLevel="0" collapsed="false">
      <c r="A14893" s="18" t="n">
        <v>0.756430000000272</v>
      </c>
      <c r="B14893" s="18" t="s">
        <v>86454</v>
      </c>
      <c r="C14893" s="18" t="n">
        <v>0.831063197542727</v>
      </c>
      <c r="D14893" s="18" t="s">
        <v>86455</v>
      </c>
      <c r="E14893" s="18" t="n">
        <v>0.87774129931625</v>
      </c>
      <c r="F14893" s="18" t="s">
        <v>86456</v>
      </c>
      <c r="G14893" s="18" t="n">
        <v>0.924419401089773</v>
      </c>
      <c r="H14893" s="18" t="s">
        <v>86457</v>
      </c>
      <c r="I14893" s="18" t="n">
        <v>0.971097502863296</v>
      </c>
      <c r="J14893" s="18" t="s">
        <v>86458</v>
      </c>
    </row>
    <row r="14894" customFormat="false" ht="12.75" hidden="false" customHeight="true" outlineLevel="0" collapsed="false">
      <c r="A14894" s="18" t="n">
        <v>0.756440000000272</v>
      </c>
      <c r="B14894" s="18" t="s">
        <v>86459</v>
      </c>
      <c r="C14894" s="18" t="n">
        <v>0.831066114924088</v>
      </c>
      <c r="D14894" s="18" t="s">
        <v>86460</v>
      </c>
      <c r="E14894" s="18" t="n">
        <v>0.877744216697611</v>
      </c>
      <c r="F14894" s="18" t="s">
        <v>86461</v>
      </c>
      <c r="G14894" s="18" t="n">
        <v>0.924422318471134</v>
      </c>
      <c r="H14894" s="18" t="s">
        <v>86462</v>
      </c>
      <c r="I14894" s="18" t="n">
        <v>0.971100420244657</v>
      </c>
      <c r="J14894" s="18" t="s">
        <v>86463</v>
      </c>
    </row>
    <row r="14895" customFormat="false" ht="12.75" hidden="false" customHeight="true" outlineLevel="0" collapsed="false">
      <c r="A14895" s="18" t="n">
        <v>0.756450000000272</v>
      </c>
      <c r="B14895" s="18" t="s">
        <v>86464</v>
      </c>
      <c r="C14895" s="18" t="n">
        <v>0.831069032305449</v>
      </c>
      <c r="D14895" s="18" t="s">
        <v>86465</v>
      </c>
      <c r="E14895" s="18" t="n">
        <v>0.877747134078972</v>
      </c>
      <c r="F14895" s="18" t="s">
        <v>86466</v>
      </c>
      <c r="G14895" s="18" t="n">
        <v>0.924425235852495</v>
      </c>
      <c r="H14895" s="18" t="s">
        <v>86467</v>
      </c>
      <c r="I14895" s="18" t="n">
        <v>0.971103337626018</v>
      </c>
      <c r="J14895" s="18" t="s">
        <v>86468</v>
      </c>
    </row>
    <row r="14896" customFormat="false" ht="12.75" hidden="false" customHeight="true" outlineLevel="0" collapsed="false">
      <c r="A14896" s="18" t="n">
        <v>0.756460000000272</v>
      </c>
      <c r="B14896" s="18" t="s">
        <v>86469</v>
      </c>
      <c r="C14896" s="18" t="n">
        <v>0.83107194968681</v>
      </c>
      <c r="D14896" s="18" t="s">
        <v>86470</v>
      </c>
      <c r="E14896" s="18" t="n">
        <v>0.877750051460333</v>
      </c>
      <c r="F14896" s="18" t="s">
        <v>86471</v>
      </c>
      <c r="G14896" s="18" t="n">
        <v>0.924428153233856</v>
      </c>
      <c r="H14896" s="18" t="s">
        <v>86472</v>
      </c>
      <c r="I14896" s="18" t="n">
        <v>0.971106255007379</v>
      </c>
      <c r="J14896" s="18" t="s">
        <v>86473</v>
      </c>
    </row>
    <row r="14897" customFormat="false" ht="12.75" hidden="false" customHeight="true" outlineLevel="0" collapsed="false">
      <c r="A14897" s="18" t="n">
        <v>0.756470000000272</v>
      </c>
      <c r="B14897" s="18" t="s">
        <v>86474</v>
      </c>
      <c r="C14897" s="18" t="n">
        <v>0.831074867068171</v>
      </c>
      <c r="D14897" s="18" t="s">
        <v>86475</v>
      </c>
      <c r="E14897" s="18" t="n">
        <v>0.877752968841694</v>
      </c>
      <c r="F14897" s="18" t="s">
        <v>86476</v>
      </c>
      <c r="G14897" s="18" t="n">
        <v>0.924431070615217</v>
      </c>
      <c r="H14897" s="18" t="s">
        <v>86477</v>
      </c>
      <c r="I14897" s="18" t="n">
        <v>0.971109172388739</v>
      </c>
      <c r="J14897" s="18" t="s">
        <v>86478</v>
      </c>
    </row>
    <row r="14898" customFormat="false" ht="12.75" hidden="false" customHeight="true" outlineLevel="0" collapsed="false">
      <c r="A14898" s="18" t="n">
        <v>0.756480000000272</v>
      </c>
      <c r="B14898" s="18" t="s">
        <v>86479</v>
      </c>
      <c r="C14898" s="18" t="n">
        <v>0.831077784449531</v>
      </c>
      <c r="D14898" s="18" t="s">
        <v>86480</v>
      </c>
      <c r="E14898" s="18" t="n">
        <v>0.877755886223054</v>
      </c>
      <c r="F14898" s="18" t="s">
        <v>86481</v>
      </c>
      <c r="G14898" s="18" t="n">
        <v>0.924433987996577</v>
      </c>
      <c r="H14898" s="18" t="s">
        <v>86482</v>
      </c>
      <c r="I14898" s="18" t="n">
        <v>0.9711120897701</v>
      </c>
      <c r="J14898" s="18" t="s">
        <v>86483</v>
      </c>
    </row>
    <row r="14899" customFormat="false" ht="12.75" hidden="false" customHeight="true" outlineLevel="0" collapsed="false">
      <c r="A14899" s="18" t="n">
        <v>0.756490000000272</v>
      </c>
      <c r="B14899" s="18" t="s">
        <v>86484</v>
      </c>
      <c r="C14899" s="18" t="n">
        <v>0.831080701830892</v>
      </c>
      <c r="D14899" s="18" t="s">
        <v>86485</v>
      </c>
      <c r="E14899" s="18" t="n">
        <v>0.877758803604415</v>
      </c>
      <c r="F14899" s="18" t="s">
        <v>86486</v>
      </c>
      <c r="G14899" s="18" t="n">
        <v>0.924436905377938</v>
      </c>
      <c r="H14899" s="18" t="s">
        <v>86487</v>
      </c>
      <c r="I14899" s="18" t="n">
        <v>0.971115007151461</v>
      </c>
      <c r="J14899" s="18" t="s">
        <v>86488</v>
      </c>
    </row>
    <row r="14900" customFormat="false" ht="12.75" hidden="false" customHeight="true" outlineLevel="0" collapsed="false">
      <c r="A14900" s="18" t="n">
        <v>0.756500000000272</v>
      </c>
      <c r="B14900" s="18" t="s">
        <v>86489</v>
      </c>
      <c r="C14900" s="18" t="n">
        <v>0.831083619212253</v>
      </c>
      <c r="D14900" s="18" t="s">
        <v>86490</v>
      </c>
      <c r="E14900" s="18" t="n">
        <v>0.877761720985776</v>
      </c>
      <c r="F14900" s="18" t="s">
        <v>86491</v>
      </c>
      <c r="G14900" s="18" t="n">
        <v>0.924439822759299</v>
      </c>
      <c r="H14900" s="18" t="s">
        <v>86492</v>
      </c>
      <c r="I14900" s="18" t="n">
        <v>0.971117924532822</v>
      </c>
      <c r="J14900" s="18" t="s">
        <v>86493</v>
      </c>
    </row>
    <row r="14901" customFormat="false" ht="12.75" hidden="false" customHeight="true" outlineLevel="0" collapsed="false">
      <c r="A14901" s="18" t="n">
        <v>0.756510000000272</v>
      </c>
      <c r="B14901" s="18" t="s">
        <v>86494</v>
      </c>
      <c r="C14901" s="18" t="n">
        <v>0.831086536593614</v>
      </c>
      <c r="D14901" s="18" t="s">
        <v>86495</v>
      </c>
      <c r="E14901" s="18" t="n">
        <v>0.877764638367137</v>
      </c>
      <c r="F14901" s="18" t="s">
        <v>86496</v>
      </c>
      <c r="G14901" s="18" t="n">
        <v>0.92444274014066</v>
      </c>
      <c r="H14901" s="18" t="s">
        <v>86497</v>
      </c>
      <c r="I14901" s="18" t="n">
        <v>0.971120841914183</v>
      </c>
      <c r="J14901" s="18" t="s">
        <v>86498</v>
      </c>
    </row>
    <row r="14902" customFormat="false" ht="12.75" hidden="false" customHeight="true" outlineLevel="0" collapsed="false">
      <c r="A14902" s="18" t="n">
        <v>0.756520000000272</v>
      </c>
      <c r="B14902" s="18" t="s">
        <v>86499</v>
      </c>
      <c r="C14902" s="18" t="n">
        <v>0.831089453974975</v>
      </c>
      <c r="D14902" s="18" t="s">
        <v>86500</v>
      </c>
      <c r="E14902" s="18" t="n">
        <v>0.877767555748498</v>
      </c>
      <c r="F14902" s="18" t="s">
        <v>86501</v>
      </c>
      <c r="G14902" s="18" t="n">
        <v>0.924445657522021</v>
      </c>
      <c r="H14902" s="18" t="s">
        <v>86502</v>
      </c>
      <c r="I14902" s="18" t="n">
        <v>0.971123759295544</v>
      </c>
      <c r="J14902" s="18" t="s">
        <v>86503</v>
      </c>
    </row>
    <row r="14903" customFormat="false" ht="12.75" hidden="false" customHeight="true" outlineLevel="0" collapsed="false">
      <c r="A14903" s="18" t="n">
        <v>0.756530000000272</v>
      </c>
      <c r="B14903" s="18" t="s">
        <v>86504</v>
      </c>
      <c r="C14903" s="18" t="n">
        <v>0.831092371356336</v>
      </c>
      <c r="D14903" s="18" t="s">
        <v>86505</v>
      </c>
      <c r="E14903" s="18" t="n">
        <v>0.877770473129859</v>
      </c>
      <c r="F14903" s="18" t="s">
        <v>86506</v>
      </c>
      <c r="G14903" s="18" t="n">
        <v>0.924448574903382</v>
      </c>
      <c r="H14903" s="18" t="s">
        <v>86507</v>
      </c>
      <c r="I14903" s="18" t="n">
        <v>0.971126676676904</v>
      </c>
      <c r="J14903" s="18" t="s">
        <v>86508</v>
      </c>
    </row>
    <row r="14904" customFormat="false" ht="12.75" hidden="false" customHeight="true" outlineLevel="0" collapsed="false">
      <c r="A14904" s="18" t="n">
        <v>0.756540000000272</v>
      </c>
      <c r="B14904" s="18" t="s">
        <v>86509</v>
      </c>
      <c r="C14904" s="18" t="n">
        <v>0.831095288737696</v>
      </c>
      <c r="D14904" s="18" t="s">
        <v>86510</v>
      </c>
      <c r="E14904" s="18" t="n">
        <v>0.877773390511219</v>
      </c>
      <c r="F14904" s="18" t="s">
        <v>86511</v>
      </c>
      <c r="G14904" s="18" t="n">
        <v>0.924451492284742</v>
      </c>
      <c r="H14904" s="18" t="s">
        <v>86512</v>
      </c>
      <c r="I14904" s="18" t="n">
        <v>0.971129594058265</v>
      </c>
      <c r="J14904" s="18" t="s">
        <v>86513</v>
      </c>
    </row>
    <row r="14905" customFormat="false" ht="12.75" hidden="false" customHeight="true" outlineLevel="0" collapsed="false">
      <c r="A14905" s="18" t="n">
        <v>0.756550000000272</v>
      </c>
      <c r="B14905" s="18" t="s">
        <v>86514</v>
      </c>
      <c r="C14905" s="18" t="n">
        <v>0.831098206119057</v>
      </c>
      <c r="D14905" s="18" t="s">
        <v>86515</v>
      </c>
      <c r="E14905" s="18" t="n">
        <v>0.87777630789258</v>
      </c>
      <c r="F14905" s="18" t="s">
        <v>86516</v>
      </c>
      <c r="G14905" s="18" t="n">
        <v>0.924454409666103</v>
      </c>
      <c r="H14905" s="18" t="s">
        <v>86517</v>
      </c>
      <c r="I14905" s="18" t="n">
        <v>0.971132511439626</v>
      </c>
      <c r="J14905" s="18" t="s">
        <v>86518</v>
      </c>
    </row>
    <row r="14906" customFormat="false" ht="12.75" hidden="false" customHeight="true" outlineLevel="0" collapsed="false">
      <c r="A14906" s="18" t="n">
        <v>0.756560000000272</v>
      </c>
      <c r="B14906" s="18" t="s">
        <v>86519</v>
      </c>
      <c r="C14906" s="18" t="n">
        <v>0.831101123500418</v>
      </c>
      <c r="D14906" s="18" t="s">
        <v>86520</v>
      </c>
      <c r="E14906" s="18" t="n">
        <v>0.877779225273941</v>
      </c>
      <c r="F14906" s="18" t="s">
        <v>86521</v>
      </c>
      <c r="G14906" s="18" t="n">
        <v>0.924457327047464</v>
      </c>
      <c r="H14906" s="18" t="s">
        <v>86522</v>
      </c>
      <c r="I14906" s="18" t="n">
        <v>0.971135428820987</v>
      </c>
      <c r="J14906" s="18" t="s">
        <v>86523</v>
      </c>
    </row>
    <row r="14907" customFormat="false" ht="12.75" hidden="false" customHeight="true" outlineLevel="0" collapsed="false">
      <c r="A14907" s="18" t="n">
        <v>0.756570000000272</v>
      </c>
      <c r="B14907" s="18" t="s">
        <v>86524</v>
      </c>
      <c r="C14907" s="18" t="n">
        <v>0.831104040881779</v>
      </c>
      <c r="D14907" s="18" t="s">
        <v>86525</v>
      </c>
      <c r="E14907" s="18" t="n">
        <v>0.877782142655302</v>
      </c>
      <c r="F14907" s="18" t="s">
        <v>86526</v>
      </c>
      <c r="G14907" s="18" t="n">
        <v>0.924460244428825</v>
      </c>
      <c r="H14907" s="18" t="s">
        <v>86527</v>
      </c>
      <c r="I14907" s="18" t="n">
        <v>0.971138346202348</v>
      </c>
      <c r="J14907" s="18" t="s">
        <v>86528</v>
      </c>
    </row>
    <row r="14908" customFormat="false" ht="12.75" hidden="false" customHeight="true" outlineLevel="0" collapsed="false">
      <c r="A14908" s="18" t="n">
        <v>0.756580000000273</v>
      </c>
      <c r="B14908" s="18" t="s">
        <v>86529</v>
      </c>
      <c r="C14908" s="18" t="n">
        <v>0.83110695826314</v>
      </c>
      <c r="D14908" s="18" t="s">
        <v>86530</v>
      </c>
      <c r="E14908" s="18" t="n">
        <v>0.877785060036663</v>
      </c>
      <c r="F14908" s="18" t="s">
        <v>86531</v>
      </c>
      <c r="G14908" s="18" t="n">
        <v>0.924463161810186</v>
      </c>
      <c r="H14908" s="18" t="s">
        <v>86532</v>
      </c>
      <c r="I14908" s="18" t="n">
        <v>0.971141263583709</v>
      </c>
      <c r="J14908" s="18" t="s">
        <v>86533</v>
      </c>
    </row>
    <row r="14909" customFormat="false" ht="12.75" hidden="false" customHeight="true" outlineLevel="0" collapsed="false">
      <c r="A14909" s="18" t="n">
        <v>0.756590000000272</v>
      </c>
      <c r="B14909" s="18" t="s">
        <v>86534</v>
      </c>
      <c r="C14909" s="18" t="n">
        <v>0.831109875644501</v>
      </c>
      <c r="D14909" s="18" t="s">
        <v>86535</v>
      </c>
      <c r="E14909" s="18" t="n">
        <v>0.877787977418024</v>
      </c>
      <c r="F14909" s="18" t="s">
        <v>86536</v>
      </c>
      <c r="G14909" s="18" t="n">
        <v>0.924466079191547</v>
      </c>
      <c r="H14909" s="18" t="s">
        <v>86537</v>
      </c>
      <c r="I14909" s="18" t="n">
        <v>0.97114418096507</v>
      </c>
      <c r="J14909" s="18" t="s">
        <v>86538</v>
      </c>
    </row>
    <row r="14910" customFormat="false" ht="12.75" hidden="false" customHeight="true" outlineLevel="0" collapsed="false">
      <c r="A14910" s="18" t="n">
        <v>0.756600000000273</v>
      </c>
      <c r="B14910" s="18" t="s">
        <v>86539</v>
      </c>
      <c r="C14910" s="18" t="n">
        <v>0.831112793025862</v>
      </c>
      <c r="D14910" s="18" t="s">
        <v>86540</v>
      </c>
      <c r="E14910" s="18" t="n">
        <v>0.877790894799384</v>
      </c>
      <c r="F14910" s="18" t="s">
        <v>1545</v>
      </c>
      <c r="G14910" s="18" t="n">
        <v>0.924468996572907</v>
      </c>
      <c r="H14910" s="18" t="s">
        <v>86541</v>
      </c>
      <c r="I14910" s="18" t="n">
        <v>0.97114709834643</v>
      </c>
      <c r="J14910" s="18" t="s">
        <v>86542</v>
      </c>
    </row>
    <row r="14911" customFormat="false" ht="12.75" hidden="false" customHeight="true" outlineLevel="0" collapsed="false">
      <c r="A14911" s="18" t="n">
        <v>0.756610000000273</v>
      </c>
      <c r="B14911" s="18" t="s">
        <v>86543</v>
      </c>
      <c r="C14911" s="18" t="n">
        <v>0.831115710407222</v>
      </c>
      <c r="D14911" s="18" t="s">
        <v>86544</v>
      </c>
      <c r="E14911" s="18" t="n">
        <v>0.877793812180745</v>
      </c>
      <c r="F14911" s="18" t="s">
        <v>86545</v>
      </c>
      <c r="G14911" s="18" t="n">
        <v>0.924471913954268</v>
      </c>
      <c r="H14911" s="18" t="s">
        <v>86546</v>
      </c>
      <c r="I14911" s="18" t="n">
        <v>0.971150015727791</v>
      </c>
      <c r="J14911" s="18" t="s">
        <v>86547</v>
      </c>
    </row>
    <row r="14912" customFormat="false" ht="12.75" hidden="false" customHeight="true" outlineLevel="0" collapsed="false">
      <c r="A14912" s="18" t="n">
        <v>0.756620000000273</v>
      </c>
      <c r="B14912" s="18" t="s">
        <v>86548</v>
      </c>
      <c r="C14912" s="18" t="n">
        <v>0.831118627788583</v>
      </c>
      <c r="D14912" s="18" t="s">
        <v>86549</v>
      </c>
      <c r="E14912" s="18" t="n">
        <v>0.877796729562106</v>
      </c>
      <c r="F14912" s="18" t="s">
        <v>86550</v>
      </c>
      <c r="G14912" s="18" t="n">
        <v>0.924474831335629</v>
      </c>
      <c r="H14912" s="18" t="s">
        <v>86551</v>
      </c>
      <c r="I14912" s="18" t="n">
        <v>0.971152933109152</v>
      </c>
      <c r="J14912" s="18" t="s">
        <v>86552</v>
      </c>
    </row>
    <row r="14913" customFormat="false" ht="12.75" hidden="false" customHeight="true" outlineLevel="0" collapsed="false">
      <c r="A14913" s="18" t="n">
        <v>0.756630000000273</v>
      </c>
      <c r="B14913" s="18" t="s">
        <v>86553</v>
      </c>
      <c r="C14913" s="18" t="n">
        <v>0.831121545169944</v>
      </c>
      <c r="D14913" s="18" t="s">
        <v>86554</v>
      </c>
      <c r="E14913" s="18" t="n">
        <v>0.877799646943467</v>
      </c>
      <c r="F14913" s="18" t="s">
        <v>86555</v>
      </c>
      <c r="G14913" s="18" t="n">
        <v>0.92447774871699</v>
      </c>
      <c r="H14913" s="18" t="s">
        <v>86556</v>
      </c>
      <c r="I14913" s="18" t="n">
        <v>0.971155850490513</v>
      </c>
      <c r="J14913" s="18" t="s">
        <v>86557</v>
      </c>
    </row>
    <row r="14914" customFormat="false" ht="12.75" hidden="false" customHeight="true" outlineLevel="0" collapsed="false">
      <c r="A14914" s="18" t="n">
        <v>0.756640000000273</v>
      </c>
      <c r="B14914" s="18" t="s">
        <v>86558</v>
      </c>
      <c r="C14914" s="18" t="n">
        <v>0.831124462551305</v>
      </c>
      <c r="D14914" s="18" t="s">
        <v>86559</v>
      </c>
      <c r="E14914" s="18" t="n">
        <v>0.877802564324828</v>
      </c>
      <c r="F14914" s="18" t="s">
        <v>86560</v>
      </c>
      <c r="G14914" s="18" t="n">
        <v>0.924480666098351</v>
      </c>
      <c r="H14914" s="18" t="s">
        <v>86561</v>
      </c>
      <c r="I14914" s="18" t="n">
        <v>0.971158767871874</v>
      </c>
      <c r="J14914" s="18" t="s">
        <v>86562</v>
      </c>
    </row>
    <row r="14915" customFormat="false" ht="12.75" hidden="false" customHeight="true" outlineLevel="0" collapsed="false">
      <c r="A14915" s="18" t="n">
        <v>0.756650000000273</v>
      </c>
      <c r="B14915" s="18" t="s">
        <v>86563</v>
      </c>
      <c r="C14915" s="18" t="n">
        <v>0.831127379932666</v>
      </c>
      <c r="D14915" s="18" t="s">
        <v>86564</v>
      </c>
      <c r="E14915" s="18" t="n">
        <v>0.877805481706189</v>
      </c>
      <c r="F14915" s="18" t="s">
        <v>86565</v>
      </c>
      <c r="G14915" s="18" t="n">
        <v>0.924483583479712</v>
      </c>
      <c r="H14915" s="18" t="s">
        <v>86566</v>
      </c>
      <c r="I14915" s="18" t="n">
        <v>0.971161685253235</v>
      </c>
      <c r="J14915" s="18" t="s">
        <v>86567</v>
      </c>
    </row>
    <row r="14916" customFormat="false" ht="12.75" hidden="false" customHeight="true" outlineLevel="0" collapsed="false">
      <c r="A14916" s="18" t="n">
        <v>0.756660000000273</v>
      </c>
      <c r="B14916" s="18" t="s">
        <v>86568</v>
      </c>
      <c r="C14916" s="18" t="n">
        <v>0.831130297314027</v>
      </c>
      <c r="D14916" s="18" t="s">
        <v>86569</v>
      </c>
      <c r="E14916" s="18" t="n">
        <v>0.87780839908755</v>
      </c>
      <c r="F14916" s="18" t="s">
        <v>86570</v>
      </c>
      <c r="G14916" s="18" t="n">
        <v>0.924486500861073</v>
      </c>
      <c r="H14916" s="18" t="s">
        <v>86571</v>
      </c>
      <c r="I14916" s="18" t="n">
        <v>0.971164602634596</v>
      </c>
      <c r="J14916" s="18" t="s">
        <v>86572</v>
      </c>
    </row>
    <row r="14917" customFormat="false" ht="12.75" hidden="false" customHeight="true" outlineLevel="0" collapsed="false">
      <c r="A14917" s="18" t="n">
        <v>0.756670000000273</v>
      </c>
      <c r="B14917" s="18" t="s">
        <v>86573</v>
      </c>
      <c r="C14917" s="18" t="n">
        <v>0.831133214695388</v>
      </c>
      <c r="D14917" s="18" t="s">
        <v>86574</v>
      </c>
      <c r="E14917" s="18" t="n">
        <v>0.87781131646891</v>
      </c>
      <c r="F14917" s="18" t="s">
        <v>86575</v>
      </c>
      <c r="G14917" s="18" t="n">
        <v>0.924489418242433</v>
      </c>
      <c r="H14917" s="18" t="s">
        <v>86576</v>
      </c>
      <c r="I14917" s="18" t="n">
        <v>0.971167520015956</v>
      </c>
      <c r="J14917" s="18" t="s">
        <v>86577</v>
      </c>
    </row>
    <row r="14918" customFormat="false" ht="12.75" hidden="false" customHeight="true" outlineLevel="0" collapsed="false">
      <c r="A14918" s="18" t="n">
        <v>0.756680000000273</v>
      </c>
      <c r="B14918" s="18" t="s">
        <v>86578</v>
      </c>
      <c r="C14918" s="18" t="n">
        <v>0.831136132076748</v>
      </c>
      <c r="D14918" s="18" t="s">
        <v>86579</v>
      </c>
      <c r="E14918" s="18" t="n">
        <v>0.877814233850271</v>
      </c>
      <c r="F14918" s="18" t="s">
        <v>86580</v>
      </c>
      <c r="G14918" s="18" t="n">
        <v>0.924492335623794</v>
      </c>
      <c r="H14918" s="18" t="s">
        <v>86581</v>
      </c>
      <c r="I14918" s="18" t="n">
        <v>0.971170437397317</v>
      </c>
      <c r="J14918" s="18" t="s">
        <v>86582</v>
      </c>
    </row>
    <row r="14919" customFormat="false" ht="12.75" hidden="false" customHeight="true" outlineLevel="0" collapsed="false">
      <c r="A14919" s="18" t="n">
        <v>0.756690000000273</v>
      </c>
      <c r="B14919" s="18" t="s">
        <v>86583</v>
      </c>
      <c r="C14919" s="18" t="n">
        <v>0.831139049458109</v>
      </c>
      <c r="D14919" s="18" t="s">
        <v>86584</v>
      </c>
      <c r="E14919" s="18" t="n">
        <v>0.877817151231632</v>
      </c>
      <c r="F14919" s="18" t="s">
        <v>1289</v>
      </c>
      <c r="G14919" s="18" t="n">
        <v>0.924495253005155</v>
      </c>
      <c r="H14919" s="18" t="s">
        <v>86585</v>
      </c>
      <c r="I14919" s="18" t="n">
        <v>0.971173354778678</v>
      </c>
      <c r="J14919" s="18" t="s">
        <v>86586</v>
      </c>
    </row>
    <row r="14920" customFormat="false" ht="12.75" hidden="false" customHeight="true" outlineLevel="0" collapsed="false">
      <c r="A14920" s="18" t="n">
        <v>0.756700000000273</v>
      </c>
      <c r="B14920" s="18" t="s">
        <v>86587</v>
      </c>
      <c r="C14920" s="18" t="n">
        <v>0.83114196683947</v>
      </c>
      <c r="D14920" s="18" t="s">
        <v>86588</v>
      </c>
      <c r="E14920" s="18" t="n">
        <v>0.877820068612993</v>
      </c>
      <c r="F14920" s="18" t="s">
        <v>86589</v>
      </c>
      <c r="G14920" s="18" t="n">
        <v>0.924498170386516</v>
      </c>
      <c r="H14920" s="18" t="s">
        <v>86590</v>
      </c>
      <c r="I14920" s="18" t="n">
        <v>0.971176272160039</v>
      </c>
      <c r="J14920" s="18" t="s">
        <v>86591</v>
      </c>
    </row>
    <row r="14921" customFormat="false" ht="12.75" hidden="false" customHeight="true" outlineLevel="0" collapsed="false">
      <c r="A14921" s="18" t="n">
        <v>0.756710000000273</v>
      </c>
      <c r="B14921" s="18" t="s">
        <v>86592</v>
      </c>
      <c r="C14921" s="18" t="n">
        <v>0.831144884220831</v>
      </c>
      <c r="D14921" s="18" t="s">
        <v>86593</v>
      </c>
      <c r="E14921" s="18" t="n">
        <v>0.877822985994354</v>
      </c>
      <c r="F14921" s="18" t="s">
        <v>86594</v>
      </c>
      <c r="G14921" s="18" t="n">
        <v>0.924501087767877</v>
      </c>
      <c r="H14921" s="18" t="s">
        <v>86595</v>
      </c>
      <c r="I14921" s="18" t="n">
        <v>0.9711791895414</v>
      </c>
      <c r="J14921" s="18" t="s">
        <v>86596</v>
      </c>
    </row>
    <row r="14922" customFormat="false" ht="12.75" hidden="false" customHeight="true" outlineLevel="0" collapsed="false">
      <c r="A14922" s="18" t="n">
        <v>0.756720000000273</v>
      </c>
      <c r="B14922" s="18" t="s">
        <v>86597</v>
      </c>
      <c r="C14922" s="18" t="n">
        <v>0.831147801602192</v>
      </c>
      <c r="D14922" s="18" t="s">
        <v>86598</v>
      </c>
      <c r="E14922" s="18" t="n">
        <v>0.877825903375715</v>
      </c>
      <c r="F14922" s="18" t="s">
        <v>86599</v>
      </c>
      <c r="G14922" s="18" t="n">
        <v>0.924504005149238</v>
      </c>
      <c r="H14922" s="18" t="s">
        <v>86600</v>
      </c>
      <c r="I14922" s="18" t="n">
        <v>0.971182106922761</v>
      </c>
      <c r="J14922" s="18" t="s">
        <v>86601</v>
      </c>
    </row>
    <row r="14923" customFormat="false" ht="12.75" hidden="false" customHeight="true" outlineLevel="0" collapsed="false">
      <c r="A14923" s="18" t="n">
        <v>0.756730000000273</v>
      </c>
      <c r="B14923" s="18" t="s">
        <v>86602</v>
      </c>
      <c r="C14923" s="18" t="n">
        <v>0.831150718983553</v>
      </c>
      <c r="D14923" s="18" t="s">
        <v>86603</v>
      </c>
      <c r="E14923" s="18" t="n">
        <v>0.877828820757076</v>
      </c>
      <c r="F14923" s="18" t="s">
        <v>86604</v>
      </c>
      <c r="G14923" s="18" t="n">
        <v>0.924506922530598</v>
      </c>
      <c r="H14923" s="18" t="s">
        <v>86605</v>
      </c>
      <c r="I14923" s="18" t="n">
        <v>0.971185024304121</v>
      </c>
      <c r="J14923" s="18" t="s">
        <v>86606</v>
      </c>
    </row>
    <row r="14924" customFormat="false" ht="12.75" hidden="false" customHeight="true" outlineLevel="0" collapsed="false">
      <c r="A14924" s="18" t="n">
        <v>0.756740000000273</v>
      </c>
      <c r="B14924" s="18" t="s">
        <v>86607</v>
      </c>
      <c r="C14924" s="18" t="n">
        <v>0.831153636364913</v>
      </c>
      <c r="D14924" s="18" t="s">
        <v>86608</v>
      </c>
      <c r="E14924" s="18" t="n">
        <v>0.877831738138436</v>
      </c>
      <c r="F14924" s="18" t="s">
        <v>86609</v>
      </c>
      <c r="G14924" s="18" t="n">
        <v>0.924509839911959</v>
      </c>
      <c r="H14924" s="18" t="s">
        <v>86610</v>
      </c>
      <c r="I14924" s="18" t="n">
        <v>0.971187941685482</v>
      </c>
      <c r="J14924" s="18" t="s">
        <v>86611</v>
      </c>
    </row>
    <row r="14925" customFormat="false" ht="12.75" hidden="false" customHeight="true" outlineLevel="0" collapsed="false">
      <c r="A14925" s="18" t="n">
        <v>0.756750000000273</v>
      </c>
      <c r="B14925" s="18" t="s">
        <v>86612</v>
      </c>
      <c r="C14925" s="18" t="n">
        <v>0.831156553746274</v>
      </c>
      <c r="D14925" s="18" t="s">
        <v>86613</v>
      </c>
      <c r="E14925" s="18" t="n">
        <v>0.877834655519797</v>
      </c>
      <c r="F14925" s="18" t="s">
        <v>86614</v>
      </c>
      <c r="G14925" s="18" t="n">
        <v>0.92451275729332</v>
      </c>
      <c r="H14925" s="18" t="s">
        <v>86615</v>
      </c>
      <c r="I14925" s="18" t="n">
        <v>0.971190859066843</v>
      </c>
      <c r="J14925" s="18" t="s">
        <v>86616</v>
      </c>
    </row>
    <row r="14926" customFormat="false" ht="12.75" hidden="false" customHeight="true" outlineLevel="0" collapsed="false">
      <c r="A14926" s="18" t="n">
        <v>0.756760000000273</v>
      </c>
      <c r="B14926" s="18" t="s">
        <v>1271</v>
      </c>
      <c r="C14926" s="18" t="n">
        <v>0.831159471127635</v>
      </c>
      <c r="D14926" s="18" t="s">
        <v>86617</v>
      </c>
      <c r="E14926" s="18" t="n">
        <v>0.877837572901158</v>
      </c>
      <c r="F14926" s="18" t="s">
        <v>86618</v>
      </c>
      <c r="G14926" s="18" t="n">
        <v>0.924515674674681</v>
      </c>
      <c r="H14926" s="18" t="s">
        <v>86619</v>
      </c>
      <c r="I14926" s="18" t="n">
        <v>0.971193776448204</v>
      </c>
      <c r="J14926" s="18" t="s">
        <v>86620</v>
      </c>
    </row>
    <row r="14927" customFormat="false" ht="12.75" hidden="false" customHeight="true" outlineLevel="0" collapsed="false">
      <c r="A14927" s="18" t="n">
        <v>0.756770000000273</v>
      </c>
      <c r="B14927" s="18" t="s">
        <v>86621</v>
      </c>
      <c r="C14927" s="18" t="n">
        <v>0.831162388508996</v>
      </c>
      <c r="D14927" s="18" t="s">
        <v>86622</v>
      </c>
      <c r="E14927" s="18" t="n">
        <v>0.877840490282519</v>
      </c>
      <c r="F14927" s="18" t="s">
        <v>86623</v>
      </c>
      <c r="G14927" s="18" t="n">
        <v>0.924518592056042</v>
      </c>
      <c r="H14927" s="18" t="s">
        <v>86624</v>
      </c>
      <c r="I14927" s="18" t="n">
        <v>0.971196693829565</v>
      </c>
      <c r="J14927" s="18" t="s">
        <v>86625</v>
      </c>
    </row>
    <row r="14928" customFormat="false" ht="12.75" hidden="false" customHeight="true" outlineLevel="0" collapsed="false">
      <c r="A14928" s="18" t="n">
        <v>0.756780000000273</v>
      </c>
      <c r="B14928" s="18" t="s">
        <v>86626</v>
      </c>
      <c r="C14928" s="18" t="n">
        <v>0.831165305890357</v>
      </c>
      <c r="D14928" s="18" t="s">
        <v>86627</v>
      </c>
      <c r="E14928" s="18" t="n">
        <v>0.87784340766388</v>
      </c>
      <c r="F14928" s="18" t="s">
        <v>86628</v>
      </c>
      <c r="G14928" s="18" t="n">
        <v>0.924521509437403</v>
      </c>
      <c r="H14928" s="18" t="s">
        <v>86629</v>
      </c>
      <c r="I14928" s="18" t="n">
        <v>0.971199611210926</v>
      </c>
      <c r="J14928" s="18" t="s">
        <v>86630</v>
      </c>
    </row>
    <row r="14929" customFormat="false" ht="12.75" hidden="false" customHeight="true" outlineLevel="0" collapsed="false">
      <c r="A14929" s="18" t="n">
        <v>0.756790000000273</v>
      </c>
      <c r="B14929" s="18" t="s">
        <v>86631</v>
      </c>
      <c r="C14929" s="18" t="n">
        <v>0.831168223271718</v>
      </c>
      <c r="D14929" s="18" t="s">
        <v>86632</v>
      </c>
      <c r="E14929" s="18" t="n">
        <v>0.877846325045241</v>
      </c>
      <c r="F14929" s="18" t="s">
        <v>86633</v>
      </c>
      <c r="G14929" s="18" t="n">
        <v>0.924524426818764</v>
      </c>
      <c r="H14929" s="18" t="s">
        <v>86634</v>
      </c>
      <c r="I14929" s="18" t="n">
        <v>0.971202528592286</v>
      </c>
      <c r="J14929" s="18" t="s">
        <v>86635</v>
      </c>
    </row>
    <row r="14930" customFormat="false" ht="12.75" hidden="false" customHeight="true" outlineLevel="0" collapsed="false">
      <c r="A14930" s="18" t="n">
        <v>0.756800000000274</v>
      </c>
      <c r="B14930" s="18" t="s">
        <v>86636</v>
      </c>
      <c r="C14930" s="18" t="n">
        <v>0.831171140653078</v>
      </c>
      <c r="D14930" s="18" t="s">
        <v>86637</v>
      </c>
      <c r="E14930" s="18" t="n">
        <v>0.877849242426601</v>
      </c>
      <c r="F14930" s="18" t="s">
        <v>86638</v>
      </c>
      <c r="G14930" s="18" t="n">
        <v>0.924527344200124</v>
      </c>
      <c r="H14930" s="18" t="s">
        <v>86639</v>
      </c>
      <c r="I14930" s="18" t="n">
        <v>0.971205445973647</v>
      </c>
      <c r="J14930" s="18" t="s">
        <v>86640</v>
      </c>
    </row>
    <row r="14931" customFormat="false" ht="12.75" hidden="false" customHeight="true" outlineLevel="0" collapsed="false">
      <c r="A14931" s="18" t="n">
        <v>0.756810000000274</v>
      </c>
      <c r="B14931" s="18" t="s">
        <v>86641</v>
      </c>
      <c r="C14931" s="18" t="n">
        <v>0.831174058034439</v>
      </c>
      <c r="D14931" s="18" t="s">
        <v>86642</v>
      </c>
      <c r="E14931" s="18" t="n">
        <v>0.877852159807962</v>
      </c>
      <c r="F14931" s="18" t="s">
        <v>86643</v>
      </c>
      <c r="G14931" s="18" t="n">
        <v>0.924530261581485</v>
      </c>
      <c r="H14931" s="18" t="s">
        <v>86644</v>
      </c>
      <c r="I14931" s="18" t="n">
        <v>0.971208363355008</v>
      </c>
      <c r="J14931" s="18" t="s">
        <v>86645</v>
      </c>
    </row>
    <row r="14932" customFormat="false" ht="12.75" hidden="false" customHeight="true" outlineLevel="0" collapsed="false">
      <c r="A14932" s="18" t="n">
        <v>0.756820000000274</v>
      </c>
      <c r="B14932" s="18" t="s">
        <v>86646</v>
      </c>
      <c r="C14932" s="18" t="n">
        <v>0.8311769754158</v>
      </c>
      <c r="D14932" s="18" t="s">
        <v>86647</v>
      </c>
      <c r="E14932" s="18" t="n">
        <v>0.877855077189323</v>
      </c>
      <c r="F14932" s="18" t="s">
        <v>86648</v>
      </c>
      <c r="G14932" s="18" t="n">
        <v>0.924533178962846</v>
      </c>
      <c r="H14932" s="18" t="s">
        <v>86649</v>
      </c>
      <c r="I14932" s="18" t="n">
        <v>0.971211280736369</v>
      </c>
      <c r="J14932" s="18" t="s">
        <v>86650</v>
      </c>
    </row>
    <row r="14933" customFormat="false" ht="12.75" hidden="false" customHeight="true" outlineLevel="0" collapsed="false">
      <c r="A14933" s="18" t="n">
        <v>0.756830000000274</v>
      </c>
      <c r="B14933" s="18" t="s">
        <v>86651</v>
      </c>
      <c r="C14933" s="18" t="n">
        <v>0.831179892797161</v>
      </c>
      <c r="D14933" s="18" t="s">
        <v>86652</v>
      </c>
      <c r="E14933" s="18" t="n">
        <v>0.877857994570684</v>
      </c>
      <c r="F14933" s="18" t="s">
        <v>86653</v>
      </c>
      <c r="G14933" s="18" t="n">
        <v>0.924536096344207</v>
      </c>
      <c r="H14933" s="18" t="s">
        <v>86654</v>
      </c>
      <c r="I14933" s="18" t="n">
        <v>0.97121419811773</v>
      </c>
      <c r="J14933" s="18" t="s">
        <v>86655</v>
      </c>
    </row>
    <row r="14934" customFormat="false" ht="12.75" hidden="false" customHeight="true" outlineLevel="0" collapsed="false">
      <c r="A14934" s="18" t="n">
        <v>0.756840000000274</v>
      </c>
      <c r="B14934" s="18" t="s">
        <v>86656</v>
      </c>
      <c r="C14934" s="18" t="n">
        <v>0.831182810178522</v>
      </c>
      <c r="D14934" s="18" t="s">
        <v>86657</v>
      </c>
      <c r="E14934" s="18" t="n">
        <v>0.877860911952045</v>
      </c>
      <c r="F14934" s="18" t="s">
        <v>86658</v>
      </c>
      <c r="G14934" s="18" t="n">
        <v>0.924539013725568</v>
      </c>
      <c r="H14934" s="18" t="s">
        <v>86659</v>
      </c>
      <c r="I14934" s="18" t="n">
        <v>0.971217115499091</v>
      </c>
      <c r="J14934" s="18" t="s">
        <v>86660</v>
      </c>
    </row>
    <row r="14935" customFormat="false" ht="12.75" hidden="false" customHeight="true" outlineLevel="0" collapsed="false">
      <c r="A14935" s="18" t="n">
        <v>0.756850000000274</v>
      </c>
      <c r="B14935" s="18" t="s">
        <v>86661</v>
      </c>
      <c r="C14935" s="18" t="n">
        <v>0.831185727559883</v>
      </c>
      <c r="D14935" s="18" t="s">
        <v>86662</v>
      </c>
      <c r="E14935" s="18" t="n">
        <v>0.877863829333406</v>
      </c>
      <c r="F14935" s="18" t="s">
        <v>86663</v>
      </c>
      <c r="G14935" s="18" t="n">
        <v>0.924541931106929</v>
      </c>
      <c r="H14935" s="18" t="s">
        <v>86664</v>
      </c>
      <c r="I14935" s="18" t="n">
        <v>0.971220032880451</v>
      </c>
      <c r="J14935" s="18" t="s">
        <v>86665</v>
      </c>
    </row>
    <row r="14936" customFormat="false" ht="12.75" hidden="false" customHeight="true" outlineLevel="0" collapsed="false">
      <c r="A14936" s="18" t="n">
        <v>0.756860000000274</v>
      </c>
      <c r="B14936" s="18" t="s">
        <v>86666</v>
      </c>
      <c r="C14936" s="18" t="n">
        <v>0.831188644941244</v>
      </c>
      <c r="D14936" s="18" t="s">
        <v>86667</v>
      </c>
      <c r="E14936" s="18" t="n">
        <v>0.877866746714767</v>
      </c>
      <c r="F14936" s="18" t="s">
        <v>86668</v>
      </c>
      <c r="G14936" s="18" t="n">
        <v>0.924544848488289</v>
      </c>
      <c r="H14936" s="18" t="s">
        <v>86669</v>
      </c>
      <c r="I14936" s="18" t="n">
        <v>0.971222950261812</v>
      </c>
      <c r="J14936" s="18" t="s">
        <v>86670</v>
      </c>
    </row>
    <row r="14937" customFormat="false" ht="12.75" hidden="false" customHeight="true" outlineLevel="0" collapsed="false">
      <c r="A14937" s="18" t="n">
        <v>0.756870000000274</v>
      </c>
      <c r="B14937" s="18" t="s">
        <v>86671</v>
      </c>
      <c r="C14937" s="18" t="n">
        <v>0.831191562322604</v>
      </c>
      <c r="D14937" s="18" t="s">
        <v>86672</v>
      </c>
      <c r="E14937" s="18" t="n">
        <v>0.877869664096127</v>
      </c>
      <c r="F14937" s="18" t="s">
        <v>86673</v>
      </c>
      <c r="G14937" s="18" t="n">
        <v>0.92454776586965</v>
      </c>
      <c r="H14937" s="18" t="s">
        <v>86674</v>
      </c>
      <c r="I14937" s="18" t="n">
        <v>0.971225867643173</v>
      </c>
      <c r="J14937" s="18" t="s">
        <v>86675</v>
      </c>
    </row>
    <row r="14938" customFormat="false" ht="12.75" hidden="false" customHeight="true" outlineLevel="0" collapsed="false">
      <c r="A14938" s="18" t="n">
        <v>0.756880000000274</v>
      </c>
      <c r="B14938" s="18" t="s">
        <v>86676</v>
      </c>
      <c r="C14938" s="18" t="n">
        <v>0.831194479703965</v>
      </c>
      <c r="D14938" s="18" t="s">
        <v>86677</v>
      </c>
      <c r="E14938" s="18" t="n">
        <v>0.877872581477488</v>
      </c>
      <c r="F14938" s="18" t="s">
        <v>86678</v>
      </c>
      <c r="G14938" s="18" t="n">
        <v>0.924550683251011</v>
      </c>
      <c r="H14938" s="18" t="s">
        <v>86679</v>
      </c>
      <c r="I14938" s="18" t="n">
        <v>0.971228785024534</v>
      </c>
      <c r="J14938" s="18" t="s">
        <v>86680</v>
      </c>
    </row>
    <row r="14939" customFormat="false" ht="12.75" hidden="false" customHeight="true" outlineLevel="0" collapsed="false">
      <c r="A14939" s="18" t="n">
        <v>0.756890000000274</v>
      </c>
      <c r="B14939" s="18" t="s">
        <v>86681</v>
      </c>
      <c r="C14939" s="18" t="n">
        <v>0.831197397085326</v>
      </c>
      <c r="D14939" s="18" t="s">
        <v>86682</v>
      </c>
      <c r="E14939" s="18" t="n">
        <v>0.877875498858849</v>
      </c>
      <c r="F14939" s="18" t="s">
        <v>86683</v>
      </c>
      <c r="G14939" s="18" t="n">
        <v>0.924553600632372</v>
      </c>
      <c r="H14939" s="18" t="s">
        <v>86684</v>
      </c>
      <c r="I14939" s="18" t="n">
        <v>0.971231702405895</v>
      </c>
      <c r="J14939" s="18" t="s">
        <v>86685</v>
      </c>
    </row>
    <row r="14940" customFormat="false" ht="12.75" hidden="false" customHeight="true" outlineLevel="0" collapsed="false">
      <c r="A14940" s="18" t="n">
        <v>0.756900000000274</v>
      </c>
      <c r="B14940" s="18" t="s">
        <v>86686</v>
      </c>
      <c r="C14940" s="18" t="n">
        <v>0.831200314466687</v>
      </c>
      <c r="D14940" s="18" t="s">
        <v>86687</v>
      </c>
      <c r="E14940" s="18" t="n">
        <v>0.87787841624021</v>
      </c>
      <c r="F14940" s="18" t="s">
        <v>86688</v>
      </c>
      <c r="G14940" s="18" t="n">
        <v>0.924556518013733</v>
      </c>
      <c r="H14940" s="18" t="s">
        <v>86689</v>
      </c>
      <c r="I14940" s="18" t="n">
        <v>0.971234619787256</v>
      </c>
      <c r="J14940" s="18" t="s">
        <v>86690</v>
      </c>
    </row>
    <row r="14941" customFormat="false" ht="12.75" hidden="false" customHeight="true" outlineLevel="0" collapsed="false">
      <c r="A14941" s="18" t="n">
        <v>0.756910000000274</v>
      </c>
      <c r="B14941" s="18" t="s">
        <v>86691</v>
      </c>
      <c r="C14941" s="18" t="n">
        <v>0.831203231848048</v>
      </c>
      <c r="D14941" s="18" t="s">
        <v>86692</v>
      </c>
      <c r="E14941" s="18" t="n">
        <v>0.877881333621571</v>
      </c>
      <c r="F14941" s="18" t="s">
        <v>86693</v>
      </c>
      <c r="G14941" s="18" t="n">
        <v>0.924559435395094</v>
      </c>
      <c r="H14941" s="18" t="s">
        <v>86694</v>
      </c>
      <c r="I14941" s="18" t="n">
        <v>0.971237537168617</v>
      </c>
      <c r="J14941" s="18" t="s">
        <v>86695</v>
      </c>
    </row>
    <row r="14942" customFormat="false" ht="12.75" hidden="false" customHeight="true" outlineLevel="0" collapsed="false">
      <c r="A14942" s="18" t="n">
        <v>0.756920000000274</v>
      </c>
      <c r="B14942" s="18" t="s">
        <v>86696</v>
      </c>
      <c r="C14942" s="18" t="n">
        <v>0.831206149229409</v>
      </c>
      <c r="D14942" s="18" t="s">
        <v>86697</v>
      </c>
      <c r="E14942" s="18" t="n">
        <v>0.877884251002932</v>
      </c>
      <c r="F14942" s="18" t="s">
        <v>86698</v>
      </c>
      <c r="G14942" s="18" t="n">
        <v>0.924562352776455</v>
      </c>
      <c r="H14942" s="18" t="s">
        <v>86699</v>
      </c>
      <c r="I14942" s="18" t="n">
        <v>0.971240454549977</v>
      </c>
      <c r="J14942" s="18" t="s">
        <v>86700</v>
      </c>
    </row>
    <row r="14943" customFormat="false" ht="12.75" hidden="false" customHeight="true" outlineLevel="0" collapsed="false">
      <c r="A14943" s="18" t="n">
        <v>0.756930000000274</v>
      </c>
      <c r="B14943" s="18" t="s">
        <v>1312</v>
      </c>
      <c r="C14943" s="18" t="n">
        <v>0.831209066610769</v>
      </c>
      <c r="D14943" s="18" t="s">
        <v>86701</v>
      </c>
      <c r="E14943" s="18" t="n">
        <v>0.877887168384292</v>
      </c>
      <c r="F14943" s="18" t="s">
        <v>86702</v>
      </c>
      <c r="G14943" s="18" t="n">
        <v>0.924565270157815</v>
      </c>
      <c r="H14943" s="18" t="s">
        <v>86703</v>
      </c>
      <c r="I14943" s="18" t="n">
        <v>0.971243371931338</v>
      </c>
      <c r="J14943" s="18" t="s">
        <v>86704</v>
      </c>
    </row>
    <row r="14944" customFormat="false" ht="12.75" hidden="false" customHeight="true" outlineLevel="0" collapsed="false">
      <c r="A14944" s="18" t="n">
        <v>0.756940000000274</v>
      </c>
      <c r="B14944" s="18" t="s">
        <v>1097</v>
      </c>
      <c r="C14944" s="18" t="n">
        <v>0.83121198399213</v>
      </c>
      <c r="D14944" s="18" t="s">
        <v>86705</v>
      </c>
      <c r="E14944" s="18" t="n">
        <v>0.877890085765653</v>
      </c>
      <c r="F14944" s="18" t="s">
        <v>86706</v>
      </c>
      <c r="G14944" s="18" t="n">
        <v>0.924568187539176</v>
      </c>
      <c r="H14944" s="18" t="s">
        <v>86707</v>
      </c>
      <c r="I14944" s="18" t="n">
        <v>0.971246289312699</v>
      </c>
      <c r="J14944" s="18" t="s">
        <v>86708</v>
      </c>
    </row>
    <row r="14945" customFormat="false" ht="12.75" hidden="false" customHeight="true" outlineLevel="0" collapsed="false">
      <c r="A14945" s="18" t="n">
        <v>0.756950000000274</v>
      </c>
      <c r="B14945" s="18" t="s">
        <v>86709</v>
      </c>
      <c r="C14945" s="18" t="n">
        <v>0.831214901373491</v>
      </c>
      <c r="D14945" s="18" t="s">
        <v>86710</v>
      </c>
      <c r="E14945" s="18" t="n">
        <v>0.877893003147014</v>
      </c>
      <c r="F14945" s="18" t="s">
        <v>86711</v>
      </c>
      <c r="G14945" s="18" t="n">
        <v>0.924571104920537</v>
      </c>
      <c r="H14945" s="18" t="s">
        <v>86712</v>
      </c>
      <c r="I14945" s="18" t="n">
        <v>0.97124920669406</v>
      </c>
      <c r="J14945" s="18" t="s">
        <v>86713</v>
      </c>
    </row>
    <row r="14946" customFormat="false" ht="12.75" hidden="false" customHeight="true" outlineLevel="0" collapsed="false">
      <c r="A14946" s="18" t="n">
        <v>0.756960000000274</v>
      </c>
      <c r="B14946" s="18" t="s">
        <v>86714</v>
      </c>
      <c r="C14946" s="18" t="n">
        <v>0.831217818754852</v>
      </c>
      <c r="D14946" s="18" t="s">
        <v>86715</v>
      </c>
      <c r="E14946" s="18" t="n">
        <v>0.877895920528375</v>
      </c>
      <c r="F14946" s="18" t="s">
        <v>86716</v>
      </c>
      <c r="G14946" s="18" t="n">
        <v>0.924574022301898</v>
      </c>
      <c r="H14946" s="18" t="s">
        <v>86717</v>
      </c>
      <c r="I14946" s="18" t="n">
        <v>0.971252124075421</v>
      </c>
      <c r="J14946" s="18" t="s">
        <v>86718</v>
      </c>
    </row>
    <row r="14947" customFormat="false" ht="12.75" hidden="false" customHeight="true" outlineLevel="0" collapsed="false">
      <c r="A14947" s="18" t="n">
        <v>0.756970000000274</v>
      </c>
      <c r="B14947" s="18" t="s">
        <v>86719</v>
      </c>
      <c r="C14947" s="18" t="n">
        <v>0.831220736136213</v>
      </c>
      <c r="D14947" s="18" t="s">
        <v>86720</v>
      </c>
      <c r="E14947" s="18" t="n">
        <v>0.877898837909736</v>
      </c>
      <c r="F14947" s="18" t="s">
        <v>86721</v>
      </c>
      <c r="G14947" s="18" t="n">
        <v>0.924576939683259</v>
      </c>
      <c r="H14947" s="18" t="s">
        <v>86722</v>
      </c>
      <c r="I14947" s="18" t="n">
        <v>0.971255041456782</v>
      </c>
      <c r="J14947" s="18" t="s">
        <v>86723</v>
      </c>
    </row>
    <row r="14948" customFormat="false" ht="12.75" hidden="false" customHeight="true" outlineLevel="0" collapsed="false">
      <c r="A14948" s="18" t="n">
        <v>0.756980000000274</v>
      </c>
      <c r="B14948" s="18" t="s">
        <v>86724</v>
      </c>
      <c r="C14948" s="18" t="n">
        <v>0.831223653517574</v>
      </c>
      <c r="D14948" s="18" t="s">
        <v>86725</v>
      </c>
      <c r="E14948" s="18" t="n">
        <v>0.877901755291097</v>
      </c>
      <c r="F14948" s="18" t="s">
        <v>86726</v>
      </c>
      <c r="G14948" s="18" t="n">
        <v>0.92457985706462</v>
      </c>
      <c r="H14948" s="18" t="s">
        <v>86727</v>
      </c>
      <c r="I14948" s="18" t="n">
        <v>0.971257958838143</v>
      </c>
      <c r="J14948" s="18" t="s">
        <v>86728</v>
      </c>
    </row>
    <row r="14949" customFormat="false" ht="12.75" hidden="false" customHeight="true" outlineLevel="0" collapsed="false">
      <c r="A14949" s="18" t="n">
        <v>0.756990000000274</v>
      </c>
      <c r="B14949" s="18" t="s">
        <v>86729</v>
      </c>
      <c r="C14949" s="18" t="n">
        <v>0.831226570898935</v>
      </c>
      <c r="D14949" s="18" t="s">
        <v>86730</v>
      </c>
      <c r="E14949" s="18" t="n">
        <v>0.877904672672457</v>
      </c>
      <c r="F14949" s="18" t="s">
        <v>86731</v>
      </c>
      <c r="G14949" s="18" t="n">
        <v>0.92458277444598</v>
      </c>
      <c r="H14949" s="18" t="s">
        <v>86732</v>
      </c>
      <c r="I14949" s="18" t="n">
        <v>0.971260876219503</v>
      </c>
      <c r="J14949" s="18" t="s">
        <v>86733</v>
      </c>
    </row>
    <row r="14950" customFormat="false" ht="12.75" hidden="false" customHeight="true" outlineLevel="0" collapsed="false">
      <c r="A14950" s="18" t="n">
        <v>0.757000000000275</v>
      </c>
      <c r="B14950" s="18" t="s">
        <v>86734</v>
      </c>
      <c r="C14950" s="18" t="n">
        <v>0.831229488280295</v>
      </c>
      <c r="D14950" s="18" t="s">
        <v>86735</v>
      </c>
      <c r="E14950" s="18" t="n">
        <v>0.877907590053818</v>
      </c>
      <c r="F14950" s="18" t="s">
        <v>86736</v>
      </c>
      <c r="G14950" s="18" t="n">
        <v>0.924585691827341</v>
      </c>
      <c r="H14950" s="18" t="s">
        <v>86737</v>
      </c>
      <c r="I14950" s="18" t="n">
        <v>0.971263793600864</v>
      </c>
      <c r="J14950" s="18" t="s">
        <v>86738</v>
      </c>
    </row>
    <row r="14951" customFormat="false" ht="12.75" hidden="false" customHeight="true" outlineLevel="0" collapsed="false">
      <c r="A14951" s="18" t="n">
        <v>0.757010000000275</v>
      </c>
      <c r="B14951" s="18" t="s">
        <v>86739</v>
      </c>
      <c r="C14951" s="18" t="n">
        <v>0.831232405661656</v>
      </c>
      <c r="D14951" s="18" t="s">
        <v>86740</v>
      </c>
      <c r="E14951" s="18" t="n">
        <v>0.877910507435179</v>
      </c>
      <c r="F14951" s="18" t="s">
        <v>86741</v>
      </c>
      <c r="G14951" s="18" t="n">
        <v>0.924588609208702</v>
      </c>
      <c r="H14951" s="18" t="s">
        <v>86742</v>
      </c>
      <c r="I14951" s="18" t="n">
        <v>0.971266710982225</v>
      </c>
      <c r="J14951" s="18" t="s">
        <v>86743</v>
      </c>
    </row>
    <row r="14952" customFormat="false" ht="12.75" hidden="false" customHeight="true" outlineLevel="0" collapsed="false">
      <c r="A14952" s="18" t="n">
        <v>0.757020000000275</v>
      </c>
      <c r="B14952" s="18" t="s">
        <v>86744</v>
      </c>
      <c r="C14952" s="18" t="n">
        <v>0.831235323043017</v>
      </c>
      <c r="D14952" s="18" t="s">
        <v>86745</v>
      </c>
      <c r="E14952" s="18" t="n">
        <v>0.87791342481654</v>
      </c>
      <c r="F14952" s="18" t="s">
        <v>86746</v>
      </c>
      <c r="G14952" s="18" t="n">
        <v>0.924591526590063</v>
      </c>
      <c r="H14952" s="18" t="s">
        <v>86747</v>
      </c>
      <c r="I14952" s="18" t="n">
        <v>0.971269628363586</v>
      </c>
      <c r="J14952" s="18" t="s">
        <v>86748</v>
      </c>
    </row>
    <row r="14953" customFormat="false" ht="12.75" hidden="false" customHeight="true" outlineLevel="0" collapsed="false">
      <c r="A14953" s="18" t="n">
        <v>0.757030000000275</v>
      </c>
      <c r="B14953" s="18" t="s">
        <v>86749</v>
      </c>
      <c r="C14953" s="18" t="n">
        <v>0.831238240424378</v>
      </c>
      <c r="D14953" s="18" t="s">
        <v>86750</v>
      </c>
      <c r="E14953" s="18" t="n">
        <v>0.877916342197901</v>
      </c>
      <c r="F14953" s="18" t="s">
        <v>86751</v>
      </c>
      <c r="G14953" s="18" t="n">
        <v>0.924594443971424</v>
      </c>
      <c r="H14953" s="18" t="s">
        <v>86752</v>
      </c>
      <c r="I14953" s="18" t="n">
        <v>0.971272545744947</v>
      </c>
      <c r="J14953" s="18" t="s">
        <v>86753</v>
      </c>
    </row>
    <row r="14954" customFormat="false" ht="12.75" hidden="false" customHeight="true" outlineLevel="0" collapsed="false">
      <c r="A14954" s="18" t="n">
        <v>0.757040000000275</v>
      </c>
      <c r="B14954" s="18" t="s">
        <v>4140</v>
      </c>
      <c r="C14954" s="18" t="n">
        <v>0.831241157805739</v>
      </c>
      <c r="D14954" s="18" t="s">
        <v>86754</v>
      </c>
      <c r="E14954" s="18" t="n">
        <v>0.877919259579262</v>
      </c>
      <c r="F14954" s="18" t="s">
        <v>86755</v>
      </c>
      <c r="G14954" s="18" t="n">
        <v>0.924597361352785</v>
      </c>
      <c r="H14954" s="18" t="s">
        <v>86756</v>
      </c>
      <c r="I14954" s="18" t="n">
        <v>0.971275463126308</v>
      </c>
      <c r="J14954" s="18" t="s">
        <v>86757</v>
      </c>
    </row>
    <row r="14955" customFormat="false" ht="12.75" hidden="false" customHeight="true" outlineLevel="0" collapsed="false">
      <c r="A14955" s="18" t="n">
        <v>0.757050000000275</v>
      </c>
      <c r="B14955" s="18" t="s">
        <v>86758</v>
      </c>
      <c r="C14955" s="18" t="n">
        <v>0.8312440751871</v>
      </c>
      <c r="D14955" s="18" t="s">
        <v>86759</v>
      </c>
      <c r="E14955" s="18" t="n">
        <v>0.877922176960623</v>
      </c>
      <c r="F14955" s="18" t="s">
        <v>86760</v>
      </c>
      <c r="G14955" s="18" t="n">
        <v>0.924600278734145</v>
      </c>
      <c r="H14955" s="18" t="s">
        <v>1707</v>
      </c>
      <c r="I14955" s="18" t="n">
        <v>0.971278380507668</v>
      </c>
      <c r="J14955" s="18" t="s">
        <v>86761</v>
      </c>
    </row>
    <row r="14956" customFormat="false" ht="12.75" hidden="false" customHeight="true" outlineLevel="0" collapsed="false">
      <c r="A14956" s="18" t="n">
        <v>0.757060000000275</v>
      </c>
      <c r="B14956" s="18" t="s">
        <v>86762</v>
      </c>
      <c r="C14956" s="18" t="n">
        <v>0.831246992568461</v>
      </c>
      <c r="D14956" s="18" t="s">
        <v>86763</v>
      </c>
      <c r="E14956" s="18" t="n">
        <v>0.877925094341983</v>
      </c>
      <c r="F14956" s="18" t="s">
        <v>86764</v>
      </c>
      <c r="G14956" s="18" t="n">
        <v>0.924603196115506</v>
      </c>
      <c r="H14956" s="18" t="s">
        <v>86765</v>
      </c>
      <c r="I14956" s="18" t="n">
        <v>0.971281297889029</v>
      </c>
      <c r="J14956" s="18" t="s">
        <v>86766</v>
      </c>
    </row>
    <row r="14957" customFormat="false" ht="12.75" hidden="false" customHeight="true" outlineLevel="0" collapsed="false">
      <c r="A14957" s="18" t="n">
        <v>0.757070000000275</v>
      </c>
      <c r="B14957" s="18" t="s">
        <v>86767</v>
      </c>
      <c r="C14957" s="18" t="n">
        <v>0.831249909949821</v>
      </c>
      <c r="D14957" s="18" t="s">
        <v>86768</v>
      </c>
      <c r="E14957" s="18" t="n">
        <v>0.877928011723344</v>
      </c>
      <c r="F14957" s="18" t="s">
        <v>86769</v>
      </c>
      <c r="G14957" s="18" t="n">
        <v>0.924606113496867</v>
      </c>
      <c r="H14957" s="18" t="s">
        <v>86770</v>
      </c>
      <c r="I14957" s="18" t="n">
        <v>0.97128421527039</v>
      </c>
      <c r="J14957" s="18" t="s">
        <v>86771</v>
      </c>
    </row>
    <row r="14958" customFormat="false" ht="12.75" hidden="false" customHeight="true" outlineLevel="0" collapsed="false">
      <c r="A14958" s="18" t="n">
        <v>0.757080000000275</v>
      </c>
      <c r="B14958" s="18" t="s">
        <v>86772</v>
      </c>
      <c r="C14958" s="18" t="n">
        <v>0.831252827331182</v>
      </c>
      <c r="D14958" s="18" t="s">
        <v>86773</v>
      </c>
      <c r="E14958" s="18" t="n">
        <v>0.877930929104705</v>
      </c>
      <c r="F14958" s="18" t="s">
        <v>86774</v>
      </c>
      <c r="G14958" s="18" t="n">
        <v>0.924609030878228</v>
      </c>
      <c r="H14958" s="18" t="s">
        <v>86775</v>
      </c>
      <c r="I14958" s="18" t="n">
        <v>0.971287132651751</v>
      </c>
      <c r="J14958" s="18" t="s">
        <v>86776</v>
      </c>
    </row>
    <row r="14959" customFormat="false" ht="12.75" hidden="false" customHeight="true" outlineLevel="0" collapsed="false">
      <c r="A14959" s="18" t="n">
        <v>0.757090000000275</v>
      </c>
      <c r="B14959" s="18" t="s">
        <v>86777</v>
      </c>
      <c r="C14959" s="18" t="n">
        <v>0.831255744712543</v>
      </c>
      <c r="D14959" s="18" t="s">
        <v>86778</v>
      </c>
      <c r="E14959" s="18" t="n">
        <v>0.877933846486066</v>
      </c>
      <c r="F14959" s="18" t="s">
        <v>86779</v>
      </c>
      <c r="G14959" s="18" t="n">
        <v>0.924611948259589</v>
      </c>
      <c r="H14959" s="18" t="s">
        <v>86780</v>
      </c>
      <c r="I14959" s="18" t="n">
        <v>0.971290050033112</v>
      </c>
      <c r="J14959" s="18" t="s">
        <v>86781</v>
      </c>
    </row>
    <row r="14960" customFormat="false" ht="12.75" hidden="false" customHeight="true" outlineLevel="0" collapsed="false">
      <c r="A14960" s="18" t="n">
        <v>0.757100000000275</v>
      </c>
      <c r="B14960" s="18" t="s">
        <v>86782</v>
      </c>
      <c r="C14960" s="18" t="n">
        <v>0.831258662093904</v>
      </c>
      <c r="D14960" s="18" t="s">
        <v>86783</v>
      </c>
      <c r="E14960" s="18" t="n">
        <v>0.877936763867427</v>
      </c>
      <c r="F14960" s="18" t="s">
        <v>86784</v>
      </c>
      <c r="G14960" s="18" t="n">
        <v>0.92461486564095</v>
      </c>
      <c r="H14960" s="18" t="s">
        <v>86785</v>
      </c>
      <c r="I14960" s="18" t="n">
        <v>0.971292967414473</v>
      </c>
      <c r="J14960" s="18" t="s">
        <v>86786</v>
      </c>
    </row>
    <row r="14961" customFormat="false" ht="12.75" hidden="false" customHeight="true" outlineLevel="0" collapsed="false">
      <c r="A14961" s="18" t="n">
        <v>0.757110000000275</v>
      </c>
      <c r="B14961" s="18" t="s">
        <v>5152</v>
      </c>
      <c r="C14961" s="18" t="n">
        <v>0.831261579475265</v>
      </c>
      <c r="D14961" s="18" t="s">
        <v>86787</v>
      </c>
      <c r="E14961" s="18" t="n">
        <v>0.877939681248788</v>
      </c>
      <c r="F14961" s="18" t="s">
        <v>86788</v>
      </c>
      <c r="G14961" s="18" t="n">
        <v>0.924617783022311</v>
      </c>
      <c r="H14961" s="18" t="s">
        <v>86789</v>
      </c>
      <c r="I14961" s="18" t="n">
        <v>0.971295884795834</v>
      </c>
      <c r="J14961" s="18" t="s">
        <v>86790</v>
      </c>
    </row>
    <row r="14962" customFormat="false" ht="12.75" hidden="false" customHeight="true" outlineLevel="0" collapsed="false">
      <c r="A14962" s="18" t="n">
        <v>0.757120000000275</v>
      </c>
      <c r="B14962" s="18" t="s">
        <v>86791</v>
      </c>
      <c r="C14962" s="18" t="n">
        <v>0.831264496856626</v>
      </c>
      <c r="D14962" s="18" t="s">
        <v>86792</v>
      </c>
      <c r="E14962" s="18" t="n">
        <v>0.877942598630149</v>
      </c>
      <c r="F14962" s="18" t="s">
        <v>86793</v>
      </c>
      <c r="G14962" s="18" t="n">
        <v>0.924620700403671</v>
      </c>
      <c r="H14962" s="18" t="s">
        <v>86794</v>
      </c>
      <c r="I14962" s="18" t="n">
        <v>0.971298802177194</v>
      </c>
      <c r="J14962" s="18" t="s">
        <v>86795</v>
      </c>
    </row>
    <row r="14963" customFormat="false" ht="12.75" hidden="false" customHeight="true" outlineLevel="0" collapsed="false">
      <c r="A14963" s="18" t="n">
        <v>0.757130000000275</v>
      </c>
      <c r="B14963" s="18" t="s">
        <v>86796</v>
      </c>
      <c r="C14963" s="18" t="n">
        <v>0.831267414237986</v>
      </c>
      <c r="D14963" s="18" t="s">
        <v>86797</v>
      </c>
      <c r="E14963" s="18" t="n">
        <v>0.877945516011509</v>
      </c>
      <c r="F14963" s="18" t="s">
        <v>86798</v>
      </c>
      <c r="G14963" s="18" t="n">
        <v>0.924623617785032</v>
      </c>
      <c r="H14963" s="18" t="s">
        <v>86799</v>
      </c>
      <c r="I14963" s="18" t="n">
        <v>0.971301719558555</v>
      </c>
      <c r="J14963" s="18" t="s">
        <v>86800</v>
      </c>
    </row>
    <row r="14964" customFormat="false" ht="12.75" hidden="false" customHeight="true" outlineLevel="0" collapsed="false">
      <c r="A14964" s="18" t="n">
        <v>0.757140000000275</v>
      </c>
      <c r="B14964" s="18" t="s">
        <v>86801</v>
      </c>
      <c r="C14964" s="18" t="n">
        <v>0.831270331619347</v>
      </c>
      <c r="D14964" s="18" t="s">
        <v>86802</v>
      </c>
      <c r="E14964" s="18" t="n">
        <v>0.87794843339287</v>
      </c>
      <c r="F14964" s="18" t="s">
        <v>86803</v>
      </c>
      <c r="G14964" s="18" t="n">
        <v>0.924626535166393</v>
      </c>
      <c r="H14964" s="18" t="s">
        <v>86804</v>
      </c>
      <c r="I14964" s="18" t="n">
        <v>0.971304636939916</v>
      </c>
      <c r="J14964" s="18" t="s">
        <v>86805</v>
      </c>
    </row>
    <row r="14965" customFormat="false" ht="12.75" hidden="false" customHeight="true" outlineLevel="0" collapsed="false">
      <c r="A14965" s="18" t="n">
        <v>0.757150000000275</v>
      </c>
      <c r="B14965" s="18" t="s">
        <v>86806</v>
      </c>
      <c r="C14965" s="18" t="n">
        <v>0.831273249000708</v>
      </c>
      <c r="D14965" s="18" t="s">
        <v>86807</v>
      </c>
      <c r="E14965" s="18" t="n">
        <v>0.877951350774231</v>
      </c>
      <c r="F14965" s="18" t="s">
        <v>86808</v>
      </c>
      <c r="G14965" s="18" t="n">
        <v>0.924629452547754</v>
      </c>
      <c r="H14965" s="18" t="s">
        <v>86809</v>
      </c>
      <c r="I14965" s="18" t="n">
        <v>0.971307554321277</v>
      </c>
      <c r="J14965" s="18" t="s">
        <v>86810</v>
      </c>
    </row>
    <row r="14966" customFormat="false" ht="12.75" hidden="false" customHeight="true" outlineLevel="0" collapsed="false">
      <c r="A14966" s="18" t="n">
        <v>0.757160000000275</v>
      </c>
      <c r="B14966" s="18" t="s">
        <v>86811</v>
      </c>
      <c r="C14966" s="18" t="n">
        <v>0.831276166382069</v>
      </c>
      <c r="D14966" s="18" t="s">
        <v>86812</v>
      </c>
      <c r="E14966" s="18" t="n">
        <v>0.877954268155592</v>
      </c>
      <c r="F14966" s="18" t="s">
        <v>86813</v>
      </c>
      <c r="G14966" s="18" t="n">
        <v>0.924632369929115</v>
      </c>
      <c r="H14966" s="18" t="s">
        <v>86814</v>
      </c>
      <c r="I14966" s="18" t="n">
        <v>0.971310471702638</v>
      </c>
      <c r="J14966" s="18" t="s">
        <v>86815</v>
      </c>
    </row>
    <row r="14967" customFormat="false" ht="12.75" hidden="false" customHeight="true" outlineLevel="0" collapsed="false">
      <c r="A14967" s="18" t="n">
        <v>0.757170000000275</v>
      </c>
      <c r="B14967" s="18" t="s">
        <v>86816</v>
      </c>
      <c r="C14967" s="18" t="n">
        <v>0.83127908376343</v>
      </c>
      <c r="D14967" s="18" t="s">
        <v>86817</v>
      </c>
      <c r="E14967" s="18" t="n">
        <v>0.877957185536953</v>
      </c>
      <c r="F14967" s="18" t="s">
        <v>86818</v>
      </c>
      <c r="G14967" s="18" t="n">
        <v>0.924635287310476</v>
      </c>
      <c r="H14967" s="18" t="s">
        <v>86819</v>
      </c>
      <c r="I14967" s="18" t="n">
        <v>0.971313389083999</v>
      </c>
      <c r="J14967" s="18" t="s">
        <v>86820</v>
      </c>
    </row>
    <row r="14968" customFormat="false" ht="12.75" hidden="false" customHeight="true" outlineLevel="0" collapsed="false">
      <c r="A14968" s="18" t="n">
        <v>0.757180000000275</v>
      </c>
      <c r="B14968" s="18" t="s">
        <v>86821</v>
      </c>
      <c r="C14968" s="18" t="n">
        <v>0.831282001144791</v>
      </c>
      <c r="D14968" s="18" t="s">
        <v>86822</v>
      </c>
      <c r="E14968" s="18" t="n">
        <v>0.877960102918314</v>
      </c>
      <c r="F14968" s="18" t="s">
        <v>86823</v>
      </c>
      <c r="G14968" s="18" t="n">
        <v>0.924638204691836</v>
      </c>
      <c r="H14968" s="18" t="s">
        <v>86824</v>
      </c>
      <c r="I14968" s="18" t="n">
        <v>0.971316306465359</v>
      </c>
      <c r="J14968" s="18" t="s">
        <v>86825</v>
      </c>
    </row>
    <row r="14969" customFormat="false" ht="12.75" hidden="false" customHeight="true" outlineLevel="0" collapsed="false">
      <c r="A14969" s="18" t="n">
        <v>0.757190000000275</v>
      </c>
      <c r="B14969" s="18" t="s">
        <v>86826</v>
      </c>
      <c r="C14969" s="18" t="n">
        <v>0.831284918526151</v>
      </c>
      <c r="D14969" s="18" t="s">
        <v>86827</v>
      </c>
      <c r="E14969" s="18" t="n">
        <v>0.877963020299674</v>
      </c>
      <c r="F14969" s="18" t="s">
        <v>86828</v>
      </c>
      <c r="G14969" s="18" t="n">
        <v>0.924641122073197</v>
      </c>
      <c r="H14969" s="18" t="s">
        <v>86829</v>
      </c>
      <c r="I14969" s="18" t="n">
        <v>0.97131922384672</v>
      </c>
      <c r="J14969" s="18" t="s">
        <v>86830</v>
      </c>
    </row>
    <row r="14970" customFormat="false" ht="12.75" hidden="false" customHeight="true" outlineLevel="0" collapsed="false">
      <c r="A14970" s="18" t="n">
        <v>0.757200000000275</v>
      </c>
      <c r="B14970" s="18" t="s">
        <v>86831</v>
      </c>
      <c r="C14970" s="18" t="n">
        <v>0.831287835907512</v>
      </c>
      <c r="D14970" s="18" t="s">
        <v>86832</v>
      </c>
      <c r="E14970" s="18" t="n">
        <v>0.877965937681035</v>
      </c>
      <c r="F14970" s="18" t="s">
        <v>86833</v>
      </c>
      <c r="G14970" s="18" t="n">
        <v>0.924644039454558</v>
      </c>
      <c r="H14970" s="18" t="s">
        <v>86834</v>
      </c>
      <c r="I14970" s="18" t="n">
        <v>0.971322141228081</v>
      </c>
      <c r="J14970" s="18" t="s">
        <v>86835</v>
      </c>
    </row>
    <row r="14971" customFormat="false" ht="12.75" hidden="false" customHeight="true" outlineLevel="0" collapsed="false">
      <c r="A14971" s="18" t="n">
        <v>0.757210000000276</v>
      </c>
      <c r="B14971" s="18" t="s">
        <v>86836</v>
      </c>
      <c r="C14971" s="18" t="n">
        <v>0.831290753288873</v>
      </c>
      <c r="D14971" s="18" t="s">
        <v>86837</v>
      </c>
      <c r="E14971" s="18" t="n">
        <v>0.877968855062396</v>
      </c>
      <c r="F14971" s="18" t="s">
        <v>86838</v>
      </c>
      <c r="G14971" s="18" t="n">
        <v>0.924646956835919</v>
      </c>
      <c r="H14971" s="18" t="s">
        <v>86839</v>
      </c>
      <c r="I14971" s="18" t="n">
        <v>0.971325058609442</v>
      </c>
      <c r="J14971" s="18" t="s">
        <v>86840</v>
      </c>
    </row>
    <row r="14972" customFormat="false" ht="12.75" hidden="false" customHeight="true" outlineLevel="0" collapsed="false">
      <c r="A14972" s="18" t="n">
        <v>0.757220000000276</v>
      </c>
      <c r="B14972" s="18" t="s">
        <v>86841</v>
      </c>
      <c r="C14972" s="18" t="n">
        <v>0.831293670670234</v>
      </c>
      <c r="D14972" s="18" t="s">
        <v>86842</v>
      </c>
      <c r="E14972" s="18" t="n">
        <v>0.877971772443757</v>
      </c>
      <c r="F14972" s="18" t="s">
        <v>86843</v>
      </c>
      <c r="G14972" s="18" t="n">
        <v>0.92464987421728</v>
      </c>
      <c r="H14972" s="18" t="s">
        <v>86844</v>
      </c>
      <c r="I14972" s="18" t="n">
        <v>0.971327975990803</v>
      </c>
      <c r="J14972" s="18" t="s">
        <v>86845</v>
      </c>
    </row>
    <row r="14973" customFormat="false" ht="12.75" hidden="false" customHeight="true" outlineLevel="0" collapsed="false">
      <c r="A14973" s="18" t="n">
        <v>0.757230000000276</v>
      </c>
      <c r="B14973" s="18" t="s">
        <v>86846</v>
      </c>
      <c r="C14973" s="18" t="n">
        <v>0.831296588051595</v>
      </c>
      <c r="D14973" s="18" t="s">
        <v>86847</v>
      </c>
      <c r="E14973" s="18" t="n">
        <v>0.877974689825118</v>
      </c>
      <c r="F14973" s="18" t="s">
        <v>86848</v>
      </c>
      <c r="G14973" s="18" t="n">
        <v>0.924652791598641</v>
      </c>
      <c r="H14973" s="18" t="s">
        <v>86849</v>
      </c>
      <c r="I14973" s="18" t="n">
        <v>0.971330893372164</v>
      </c>
      <c r="J14973" s="18" t="s">
        <v>86850</v>
      </c>
    </row>
    <row r="14974" customFormat="false" ht="12.75" hidden="false" customHeight="true" outlineLevel="0" collapsed="false">
      <c r="A14974" s="18" t="n">
        <v>0.757240000000276</v>
      </c>
      <c r="B14974" s="18" t="s">
        <v>86851</v>
      </c>
      <c r="C14974" s="18" t="n">
        <v>0.831299505432956</v>
      </c>
      <c r="D14974" s="18" t="s">
        <v>86852</v>
      </c>
      <c r="E14974" s="18" t="n">
        <v>0.877977607206479</v>
      </c>
      <c r="F14974" s="18" t="s">
        <v>86853</v>
      </c>
      <c r="G14974" s="18" t="n">
        <v>0.924655708980002</v>
      </c>
      <c r="H14974" s="18" t="s">
        <v>86854</v>
      </c>
      <c r="I14974" s="18" t="n">
        <v>0.971333810753524</v>
      </c>
      <c r="J14974" s="18" t="s">
        <v>86855</v>
      </c>
    </row>
    <row r="14975" customFormat="false" ht="12.75" hidden="false" customHeight="true" outlineLevel="0" collapsed="false">
      <c r="A14975" s="18" t="n">
        <v>0.757250000000276</v>
      </c>
      <c r="B14975" s="18" t="s">
        <v>86856</v>
      </c>
      <c r="C14975" s="18" t="n">
        <v>0.831302422814316</v>
      </c>
      <c r="D14975" s="18" t="s">
        <v>86857</v>
      </c>
      <c r="E14975" s="18" t="n">
        <v>0.877980524587839</v>
      </c>
      <c r="F14975" s="18" t="s">
        <v>86858</v>
      </c>
      <c r="G14975" s="18" t="n">
        <v>0.924658626361362</v>
      </c>
      <c r="H14975" s="18" t="s">
        <v>86859</v>
      </c>
      <c r="I14975" s="18" t="n">
        <v>0.971336728134885</v>
      </c>
      <c r="J14975" s="18" t="s">
        <v>86860</v>
      </c>
    </row>
    <row r="14976" customFormat="false" ht="12.75" hidden="false" customHeight="true" outlineLevel="0" collapsed="false">
      <c r="A14976" s="18" t="n">
        <v>0.757260000000276</v>
      </c>
      <c r="B14976" s="18" t="s">
        <v>86861</v>
      </c>
      <c r="C14976" s="18" t="n">
        <v>0.831305340195677</v>
      </c>
      <c r="D14976" s="18" t="s">
        <v>86862</v>
      </c>
      <c r="E14976" s="18" t="n">
        <v>0.8779834419692</v>
      </c>
      <c r="F14976" s="18" t="s">
        <v>86863</v>
      </c>
      <c r="G14976" s="18" t="n">
        <v>0.924661543742723</v>
      </c>
      <c r="H14976" s="18" t="s">
        <v>86864</v>
      </c>
      <c r="I14976" s="18" t="n">
        <v>0.971339645516246</v>
      </c>
      <c r="J14976" s="18" t="s">
        <v>86865</v>
      </c>
    </row>
    <row r="14977" customFormat="false" ht="12.75" hidden="false" customHeight="true" outlineLevel="0" collapsed="false">
      <c r="A14977" s="18" t="n">
        <v>0.757270000000276</v>
      </c>
      <c r="B14977" s="18" t="s">
        <v>86866</v>
      </c>
      <c r="C14977" s="18" t="n">
        <v>0.831308257577038</v>
      </c>
      <c r="D14977" s="18" t="s">
        <v>86867</v>
      </c>
      <c r="E14977" s="18" t="n">
        <v>0.877986359350561</v>
      </c>
      <c r="F14977" s="18" t="s">
        <v>86868</v>
      </c>
      <c r="G14977" s="18" t="n">
        <v>0.924664461124084</v>
      </c>
      <c r="H14977" s="18" t="s">
        <v>86869</v>
      </c>
      <c r="I14977" s="18" t="n">
        <v>0.971342562897607</v>
      </c>
      <c r="J14977" s="18" t="s">
        <v>86870</v>
      </c>
    </row>
    <row r="14978" customFormat="false" ht="12.75" hidden="false" customHeight="true" outlineLevel="0" collapsed="false">
      <c r="A14978" s="18" t="n">
        <v>0.757280000000276</v>
      </c>
      <c r="B14978" s="18" t="s">
        <v>86871</v>
      </c>
      <c r="C14978" s="18" t="n">
        <v>0.831311174958399</v>
      </c>
      <c r="D14978" s="18" t="s">
        <v>86872</v>
      </c>
      <c r="E14978" s="18" t="n">
        <v>0.877989276731922</v>
      </c>
      <c r="F14978" s="18" t="s">
        <v>86873</v>
      </c>
      <c r="G14978" s="18" t="n">
        <v>0.924667378505445</v>
      </c>
      <c r="H14978" s="18" t="s">
        <v>86874</v>
      </c>
      <c r="I14978" s="18" t="n">
        <v>0.971345480278968</v>
      </c>
      <c r="J14978" s="18" t="s">
        <v>86875</v>
      </c>
    </row>
    <row r="14979" customFormat="false" ht="12.75" hidden="false" customHeight="true" outlineLevel="0" collapsed="false">
      <c r="A14979" s="18" t="n">
        <v>0.757290000000276</v>
      </c>
      <c r="B14979" s="18" t="s">
        <v>86876</v>
      </c>
      <c r="C14979" s="18" t="n">
        <v>0.83131409233976</v>
      </c>
      <c r="D14979" s="18" t="s">
        <v>86877</v>
      </c>
      <c r="E14979" s="18" t="n">
        <v>0.877992194113283</v>
      </c>
      <c r="F14979" s="18" t="s">
        <v>86878</v>
      </c>
      <c r="G14979" s="18" t="n">
        <v>0.924670295886806</v>
      </c>
      <c r="H14979" s="18" t="s">
        <v>86879</v>
      </c>
      <c r="I14979" s="18" t="n">
        <v>0.971348397660329</v>
      </c>
      <c r="J14979" s="18" t="s">
        <v>86880</v>
      </c>
    </row>
    <row r="14980" customFormat="false" ht="12.75" hidden="false" customHeight="true" outlineLevel="0" collapsed="false">
      <c r="A14980" s="18" t="n">
        <v>0.757300000000276</v>
      </c>
      <c r="B14980" s="18" t="s">
        <v>86881</v>
      </c>
      <c r="C14980" s="18" t="n">
        <v>0.831317009721121</v>
      </c>
      <c r="D14980" s="18" t="s">
        <v>86882</v>
      </c>
      <c r="E14980" s="18" t="n">
        <v>0.877995111494644</v>
      </c>
      <c r="F14980" s="18" t="s">
        <v>86883</v>
      </c>
      <c r="G14980" s="18" t="n">
        <v>0.924673213268167</v>
      </c>
      <c r="H14980" s="18" t="s">
        <v>86884</v>
      </c>
      <c r="I14980" s="18" t="n">
        <v>0.97135131504169</v>
      </c>
      <c r="J14980" s="18" t="s">
        <v>86885</v>
      </c>
    </row>
    <row r="14981" customFormat="false" ht="12.75" hidden="false" customHeight="true" outlineLevel="0" collapsed="false">
      <c r="A14981" s="18" t="n">
        <v>0.757310000000276</v>
      </c>
      <c r="B14981" s="18" t="s">
        <v>86886</v>
      </c>
      <c r="C14981" s="18" t="n">
        <v>0.831319927102482</v>
      </c>
      <c r="D14981" s="18" t="s">
        <v>86887</v>
      </c>
      <c r="E14981" s="18" t="n">
        <v>0.877998028876005</v>
      </c>
      <c r="F14981" s="18" t="s">
        <v>86888</v>
      </c>
      <c r="G14981" s="18" t="n">
        <v>0.924676130649528</v>
      </c>
      <c r="H14981" s="18" t="s">
        <v>86889</v>
      </c>
      <c r="I14981" s="18" t="n">
        <v>0.97135423242305</v>
      </c>
      <c r="J14981" s="18" t="s">
        <v>86890</v>
      </c>
    </row>
    <row r="14982" customFormat="false" ht="12.75" hidden="false" customHeight="true" outlineLevel="0" collapsed="false">
      <c r="A14982" s="18" t="n">
        <v>0.757320000000276</v>
      </c>
      <c r="B14982" s="18" t="s">
        <v>86891</v>
      </c>
      <c r="C14982" s="18" t="n">
        <v>0.831322844483842</v>
      </c>
      <c r="D14982" s="18" t="s">
        <v>86892</v>
      </c>
      <c r="E14982" s="18" t="n">
        <v>0.878000946257365</v>
      </c>
      <c r="F14982" s="18" t="s">
        <v>86893</v>
      </c>
      <c r="G14982" s="18" t="n">
        <v>0.924679048030888</v>
      </c>
      <c r="H14982" s="18" t="s">
        <v>86894</v>
      </c>
      <c r="I14982" s="18" t="n">
        <v>0.971357149804411</v>
      </c>
      <c r="J14982" s="18" t="s">
        <v>86895</v>
      </c>
    </row>
    <row r="14983" customFormat="false" ht="12.75" hidden="false" customHeight="true" outlineLevel="0" collapsed="false">
      <c r="A14983" s="18" t="n">
        <v>0.757330000000276</v>
      </c>
      <c r="B14983" s="18" t="s">
        <v>86896</v>
      </c>
      <c r="C14983" s="18" t="n">
        <v>0.831325761865203</v>
      </c>
      <c r="D14983" s="18" t="s">
        <v>86897</v>
      </c>
      <c r="E14983" s="18" t="n">
        <v>0.878003863638726</v>
      </c>
      <c r="F14983" s="18" t="s">
        <v>86898</v>
      </c>
      <c r="G14983" s="18" t="n">
        <v>0.924681965412249</v>
      </c>
      <c r="H14983" s="18" t="s">
        <v>86899</v>
      </c>
      <c r="I14983" s="18" t="n">
        <v>0.971360067185772</v>
      </c>
      <c r="J14983" s="18" t="s">
        <v>86900</v>
      </c>
    </row>
    <row r="14984" customFormat="false" ht="12.75" hidden="false" customHeight="true" outlineLevel="0" collapsed="false">
      <c r="A14984" s="18" t="n">
        <v>0.757340000000276</v>
      </c>
      <c r="B14984" s="18" t="s">
        <v>86901</v>
      </c>
      <c r="C14984" s="18" t="n">
        <v>0.831328679246564</v>
      </c>
      <c r="D14984" s="18" t="s">
        <v>86902</v>
      </c>
      <c r="E14984" s="18" t="n">
        <v>0.878006781020087</v>
      </c>
      <c r="F14984" s="18" t="s">
        <v>86903</v>
      </c>
      <c r="G14984" s="18" t="n">
        <v>0.92468488279361</v>
      </c>
      <c r="H14984" s="18" t="s">
        <v>86904</v>
      </c>
      <c r="I14984" s="18" t="n">
        <v>0.971362984567133</v>
      </c>
      <c r="J14984" s="18" t="s">
        <v>86905</v>
      </c>
    </row>
    <row r="14985" customFormat="false" ht="12.75" hidden="false" customHeight="true" outlineLevel="0" collapsed="false">
      <c r="A14985" s="18" t="n">
        <v>0.757350000000276</v>
      </c>
      <c r="B14985" s="18" t="s">
        <v>86906</v>
      </c>
      <c r="C14985" s="18" t="n">
        <v>0.831331596627925</v>
      </c>
      <c r="D14985" s="18" t="s">
        <v>86907</v>
      </c>
      <c r="E14985" s="18" t="n">
        <v>0.878009698401448</v>
      </c>
      <c r="F14985" s="18" t="s">
        <v>86908</v>
      </c>
      <c r="G14985" s="18" t="n">
        <v>0.924687800174971</v>
      </c>
      <c r="H14985" s="18" t="s">
        <v>86909</v>
      </c>
      <c r="I14985" s="18" t="n">
        <v>0.971365901948494</v>
      </c>
      <c r="J14985" s="18" t="s">
        <v>86910</v>
      </c>
    </row>
    <row r="14986" customFormat="false" ht="12.75" hidden="false" customHeight="true" outlineLevel="0" collapsed="false">
      <c r="A14986" s="18" t="n">
        <v>0.757360000000276</v>
      </c>
      <c r="B14986" s="18" t="s">
        <v>86911</v>
      </c>
      <c r="C14986" s="18" t="n">
        <v>0.831334514009286</v>
      </c>
      <c r="D14986" s="18" t="s">
        <v>86912</v>
      </c>
      <c r="E14986" s="18" t="n">
        <v>0.878012615782809</v>
      </c>
      <c r="F14986" s="18" t="s">
        <v>86913</v>
      </c>
      <c r="G14986" s="18" t="n">
        <v>0.924690717556332</v>
      </c>
      <c r="H14986" s="18" t="s">
        <v>86914</v>
      </c>
      <c r="I14986" s="18" t="n">
        <v>0.971368819329855</v>
      </c>
      <c r="J14986" s="18" t="s">
        <v>86915</v>
      </c>
    </row>
    <row r="14987" customFormat="false" ht="12.75" hidden="false" customHeight="true" outlineLevel="0" collapsed="false">
      <c r="A14987" s="18" t="n">
        <v>0.757370000000276</v>
      </c>
      <c r="B14987" s="18" t="s">
        <v>86916</v>
      </c>
      <c r="C14987" s="18" t="n">
        <v>0.831337431390647</v>
      </c>
      <c r="D14987" s="18" t="s">
        <v>86917</v>
      </c>
      <c r="E14987" s="18" t="n">
        <v>0.87801553316417</v>
      </c>
      <c r="F14987" s="18" t="s">
        <v>86918</v>
      </c>
      <c r="G14987" s="18" t="n">
        <v>0.924693634937693</v>
      </c>
      <c r="H14987" s="18" t="s">
        <v>86919</v>
      </c>
      <c r="I14987" s="18" t="n">
        <v>0.971371736711216</v>
      </c>
      <c r="J14987" s="18" t="s">
        <v>86920</v>
      </c>
    </row>
    <row r="14988" customFormat="false" ht="12.75" hidden="false" customHeight="true" outlineLevel="0" collapsed="false">
      <c r="A14988" s="18" t="n">
        <v>0.757380000000276</v>
      </c>
      <c r="B14988" s="18" t="s">
        <v>86921</v>
      </c>
      <c r="C14988" s="18" t="n">
        <v>0.831340348772008</v>
      </c>
      <c r="D14988" s="18" t="s">
        <v>86922</v>
      </c>
      <c r="E14988" s="18" t="n">
        <v>0.87801845054553</v>
      </c>
      <c r="F14988" s="18" t="s">
        <v>86923</v>
      </c>
      <c r="G14988" s="18" t="n">
        <v>0.924696552319053</v>
      </c>
      <c r="H14988" s="18" t="s">
        <v>86924</v>
      </c>
      <c r="I14988" s="18" t="n">
        <v>0.971374654092576</v>
      </c>
      <c r="J14988" s="18" t="s">
        <v>86925</v>
      </c>
    </row>
    <row r="14989" customFormat="false" ht="12.75" hidden="false" customHeight="true" outlineLevel="0" collapsed="false">
      <c r="A14989" s="18" t="n">
        <v>0.757390000000276</v>
      </c>
      <c r="B14989" s="18" t="s">
        <v>86926</v>
      </c>
      <c r="C14989" s="18" t="n">
        <v>0.831343266153368</v>
      </c>
      <c r="D14989" s="18" t="s">
        <v>86927</v>
      </c>
      <c r="E14989" s="18" t="n">
        <v>0.878021367926891</v>
      </c>
      <c r="F14989" s="18" t="s">
        <v>86928</v>
      </c>
      <c r="G14989" s="18" t="n">
        <v>0.924699469700414</v>
      </c>
      <c r="H14989" s="18" t="s">
        <v>86929</v>
      </c>
      <c r="I14989" s="18" t="n">
        <v>0.971377571473937</v>
      </c>
      <c r="J14989" s="18" t="s">
        <v>86930</v>
      </c>
    </row>
    <row r="14990" customFormat="false" ht="12.75" hidden="false" customHeight="true" outlineLevel="0" collapsed="false">
      <c r="A14990" s="18" t="n">
        <v>0.757400000000276</v>
      </c>
      <c r="B14990" s="18" t="s">
        <v>86931</v>
      </c>
      <c r="C14990" s="18" t="n">
        <v>0.831346183534729</v>
      </c>
      <c r="D14990" s="18" t="s">
        <v>86932</v>
      </c>
      <c r="E14990" s="18" t="n">
        <v>0.878024285308252</v>
      </c>
      <c r="F14990" s="18" t="s">
        <v>86933</v>
      </c>
      <c r="G14990" s="18" t="n">
        <v>0.924702387081775</v>
      </c>
      <c r="H14990" s="18" t="s">
        <v>86934</v>
      </c>
      <c r="I14990" s="18" t="n">
        <v>0.971380488855298</v>
      </c>
      <c r="J14990" s="18" t="s">
        <v>86935</v>
      </c>
    </row>
    <row r="14991" customFormat="false" ht="12.75" hidden="false" customHeight="true" outlineLevel="0" collapsed="false">
      <c r="A14991" s="18" t="n">
        <v>0.757410000000276</v>
      </c>
      <c r="B14991" s="18" t="s">
        <v>86936</v>
      </c>
      <c r="C14991" s="18" t="n">
        <v>0.83134910091609</v>
      </c>
      <c r="D14991" s="18" t="s">
        <v>86937</v>
      </c>
      <c r="E14991" s="18" t="n">
        <v>0.878027202689613</v>
      </c>
      <c r="F14991" s="18" t="s">
        <v>86938</v>
      </c>
      <c r="G14991" s="18" t="n">
        <v>0.924705304463136</v>
      </c>
      <c r="H14991" s="18" t="s">
        <v>86939</v>
      </c>
      <c r="I14991" s="18" t="n">
        <v>0.971383406236659</v>
      </c>
      <c r="J14991" s="18" t="s">
        <v>86940</v>
      </c>
    </row>
    <row r="14992" customFormat="false" ht="12.75" hidden="false" customHeight="true" outlineLevel="0" collapsed="false">
      <c r="A14992" s="18" t="n">
        <v>0.757420000000276</v>
      </c>
      <c r="B14992" s="18" t="s">
        <v>86941</v>
      </c>
      <c r="C14992" s="18" t="n">
        <v>0.831352018297451</v>
      </c>
      <c r="D14992" s="18" t="s">
        <v>86942</v>
      </c>
      <c r="E14992" s="18" t="n">
        <v>0.878030120070974</v>
      </c>
      <c r="F14992" s="18" t="s">
        <v>86943</v>
      </c>
      <c r="G14992" s="18" t="n">
        <v>0.924708221844497</v>
      </c>
      <c r="H14992" s="18" t="s">
        <v>86944</v>
      </c>
      <c r="I14992" s="18" t="n">
        <v>0.97138632361802</v>
      </c>
      <c r="J14992" s="18" t="s">
        <v>86945</v>
      </c>
    </row>
    <row r="14993" customFormat="false" ht="12.75" hidden="false" customHeight="true" outlineLevel="0" collapsed="false">
      <c r="A14993" s="18" t="n">
        <v>0.757430000000277</v>
      </c>
      <c r="B14993" s="18" t="s">
        <v>86946</v>
      </c>
      <c r="C14993" s="18" t="n">
        <v>0.831354935678812</v>
      </c>
      <c r="D14993" s="18" t="s">
        <v>86947</v>
      </c>
      <c r="E14993" s="18" t="n">
        <v>0.878033037452335</v>
      </c>
      <c r="F14993" s="18" t="s">
        <v>86948</v>
      </c>
      <c r="G14993" s="18" t="n">
        <v>0.924711139225858</v>
      </c>
      <c r="H14993" s="18" t="s">
        <v>86949</v>
      </c>
      <c r="I14993" s="18" t="n">
        <v>0.971389240999381</v>
      </c>
      <c r="J14993" s="18" t="s">
        <v>86950</v>
      </c>
    </row>
    <row r="14994" customFormat="false" ht="12.75" hidden="false" customHeight="true" outlineLevel="0" collapsed="false">
      <c r="A14994" s="18" t="n">
        <v>0.757440000000277</v>
      </c>
      <c r="B14994" s="18" t="s">
        <v>86951</v>
      </c>
      <c r="C14994" s="18" t="n">
        <v>0.831357853060173</v>
      </c>
      <c r="D14994" s="18" t="s">
        <v>86952</v>
      </c>
      <c r="E14994" s="18" t="n">
        <v>0.878035954833696</v>
      </c>
      <c r="F14994" s="18" t="s">
        <v>86953</v>
      </c>
      <c r="G14994" s="18" t="n">
        <v>0.924714056607218</v>
      </c>
      <c r="H14994" s="18" t="s">
        <v>86954</v>
      </c>
      <c r="I14994" s="18" t="n">
        <v>0.971392158380741</v>
      </c>
      <c r="J14994" s="18" t="s">
        <v>86955</v>
      </c>
    </row>
    <row r="14995" customFormat="false" ht="12.75" hidden="false" customHeight="true" outlineLevel="0" collapsed="false">
      <c r="A14995" s="18" t="n">
        <v>0.757450000000277</v>
      </c>
      <c r="B14995" s="18" t="s">
        <v>86956</v>
      </c>
      <c r="C14995" s="18" t="n">
        <v>0.831360770441533</v>
      </c>
      <c r="D14995" s="18" t="s">
        <v>86957</v>
      </c>
      <c r="E14995" s="18" t="n">
        <v>0.878038872215056</v>
      </c>
      <c r="F14995" s="18" t="s">
        <v>86958</v>
      </c>
      <c r="G14995" s="18" t="n">
        <v>0.924716973988579</v>
      </c>
      <c r="H14995" s="18" t="s">
        <v>86959</v>
      </c>
      <c r="I14995" s="18" t="n">
        <v>0.971395075762102</v>
      </c>
      <c r="J14995" s="18" t="s">
        <v>86960</v>
      </c>
    </row>
    <row r="14996" customFormat="false" ht="12.75" hidden="false" customHeight="true" outlineLevel="0" collapsed="false">
      <c r="A14996" s="18" t="n">
        <v>0.757460000000277</v>
      </c>
      <c r="B14996" s="18" t="s">
        <v>86961</v>
      </c>
      <c r="C14996" s="18" t="n">
        <v>0.831363687822894</v>
      </c>
      <c r="D14996" s="18" t="s">
        <v>86962</v>
      </c>
      <c r="E14996" s="18" t="n">
        <v>0.878041789596417</v>
      </c>
      <c r="F14996" s="18" t="s">
        <v>86963</v>
      </c>
      <c r="G14996" s="18" t="n">
        <v>0.92471989136994</v>
      </c>
      <c r="H14996" s="18" t="s">
        <v>86964</v>
      </c>
      <c r="I14996" s="18" t="n">
        <v>0.971397993143463</v>
      </c>
      <c r="J14996" s="18" t="s">
        <v>86965</v>
      </c>
    </row>
    <row r="14997" customFormat="false" ht="12.75" hidden="false" customHeight="true" outlineLevel="0" collapsed="false">
      <c r="A14997" s="18" t="n">
        <v>0.757470000000277</v>
      </c>
      <c r="B14997" s="18" t="s">
        <v>86966</v>
      </c>
      <c r="C14997" s="18" t="n">
        <v>0.831366605204255</v>
      </c>
      <c r="D14997" s="18" t="s">
        <v>86967</v>
      </c>
      <c r="E14997" s="18" t="n">
        <v>0.878044706977778</v>
      </c>
      <c r="F14997" s="18" t="s">
        <v>86968</v>
      </c>
      <c r="G14997" s="18" t="n">
        <v>0.924722808751301</v>
      </c>
      <c r="H14997" s="18" t="s">
        <v>86969</v>
      </c>
      <c r="I14997" s="18" t="n">
        <v>0.971400910524824</v>
      </c>
      <c r="J14997" s="18" t="s">
        <v>86970</v>
      </c>
    </row>
    <row r="14998" customFormat="false" ht="12.75" hidden="false" customHeight="true" outlineLevel="0" collapsed="false">
      <c r="A14998" s="18" t="n">
        <v>0.757480000000277</v>
      </c>
      <c r="B14998" s="18" t="s">
        <v>86971</v>
      </c>
      <c r="C14998" s="18" t="n">
        <v>0.831369522585616</v>
      </c>
      <c r="D14998" s="18" t="s">
        <v>86972</v>
      </c>
      <c r="E14998" s="18" t="n">
        <v>0.878047624359139</v>
      </c>
      <c r="F14998" s="18" t="s">
        <v>86973</v>
      </c>
      <c r="G14998" s="18" t="n">
        <v>0.924725726132662</v>
      </c>
      <c r="H14998" s="18" t="s">
        <v>86974</v>
      </c>
      <c r="I14998" s="18" t="n">
        <v>0.971403827906185</v>
      </c>
      <c r="J14998" s="18" t="s">
        <v>86975</v>
      </c>
    </row>
    <row r="14999" customFormat="false" ht="12.75" hidden="false" customHeight="true" outlineLevel="0" collapsed="false">
      <c r="A14999" s="18" t="n">
        <v>0.757490000000277</v>
      </c>
      <c r="B14999" s="18" t="s">
        <v>86976</v>
      </c>
      <c r="C14999" s="18" t="n">
        <v>0.831372439966977</v>
      </c>
      <c r="D14999" s="18" t="s">
        <v>86977</v>
      </c>
      <c r="E14999" s="18" t="n">
        <v>0.8780505417405</v>
      </c>
      <c r="F14999" s="18" t="s">
        <v>86978</v>
      </c>
      <c r="G14999" s="18" t="n">
        <v>0.924728643514023</v>
      </c>
      <c r="H14999" s="18" t="s">
        <v>86979</v>
      </c>
      <c r="I14999" s="18" t="n">
        <v>0.971406745287546</v>
      </c>
      <c r="J14999" s="18" t="s">
        <v>86980</v>
      </c>
    </row>
    <row r="15000" customFormat="false" ht="12.75" hidden="false" customHeight="true" outlineLevel="0" collapsed="false">
      <c r="A15000" s="18" t="n">
        <v>0.757500000000277</v>
      </c>
      <c r="B15000" s="18" t="s">
        <v>86981</v>
      </c>
      <c r="C15000" s="18" t="n">
        <v>0.831375357348338</v>
      </c>
      <c r="D15000" s="18" t="s">
        <v>86982</v>
      </c>
      <c r="E15000" s="18" t="n">
        <v>0.878053459121861</v>
      </c>
      <c r="F15000" s="18" t="s">
        <v>86983</v>
      </c>
      <c r="G15000" s="18" t="n">
        <v>0.924731560895383</v>
      </c>
      <c r="H15000" s="18" t="s">
        <v>86984</v>
      </c>
      <c r="I15000" s="18" t="n">
        <v>0.971409662668906</v>
      </c>
      <c r="J15000" s="18" t="s">
        <v>86985</v>
      </c>
    </row>
    <row r="15001" customFormat="false" ht="12.75" hidden="false" customHeight="true" outlineLevel="0" collapsed="false">
      <c r="A15001" s="18" t="n">
        <v>0.757510000000277</v>
      </c>
      <c r="B15001" s="18" t="s">
        <v>86986</v>
      </c>
      <c r="C15001" s="18" t="n">
        <v>0.831378274729699</v>
      </c>
      <c r="D15001" s="18" t="s">
        <v>86987</v>
      </c>
      <c r="E15001" s="18" t="n">
        <v>0.878056376503221</v>
      </c>
      <c r="F15001" s="18" t="s">
        <v>86988</v>
      </c>
      <c r="G15001" s="18" t="n">
        <v>0.924734478276744</v>
      </c>
      <c r="H15001" s="18" t="s">
        <v>86989</v>
      </c>
      <c r="I15001" s="18" t="n">
        <v>0.971412580050267</v>
      </c>
      <c r="J15001" s="18" t="s">
        <v>86990</v>
      </c>
    </row>
    <row r="15002" customFormat="false" ht="12.75" hidden="false" customHeight="true" outlineLevel="0" collapsed="false">
      <c r="A15002" s="18" t="n">
        <v>0.757520000000277</v>
      </c>
      <c r="B15002" s="18" t="s">
        <v>86991</v>
      </c>
      <c r="C15002" s="18" t="n">
        <v>0.831381192111059</v>
      </c>
      <c r="D15002" s="18" t="s">
        <v>86992</v>
      </c>
      <c r="E15002" s="18" t="n">
        <v>0.878059293884582</v>
      </c>
      <c r="F15002" s="18" t="s">
        <v>86993</v>
      </c>
      <c r="G15002" s="18" t="n">
        <v>0.924737395658105</v>
      </c>
      <c r="H15002" s="18" t="s">
        <v>86994</v>
      </c>
      <c r="I15002" s="18" t="n">
        <v>0.971415497431628</v>
      </c>
      <c r="J15002" s="18" t="s">
        <v>86995</v>
      </c>
    </row>
    <row r="15003" customFormat="false" ht="12.75" hidden="false" customHeight="true" outlineLevel="0" collapsed="false">
      <c r="A15003" s="18" t="n">
        <v>0.757530000000277</v>
      </c>
      <c r="B15003" s="18" t="s">
        <v>86996</v>
      </c>
      <c r="C15003" s="18" t="n">
        <v>0.83138410949242</v>
      </c>
      <c r="D15003" s="18" t="s">
        <v>86997</v>
      </c>
      <c r="E15003" s="18" t="n">
        <v>0.878062211265943</v>
      </c>
      <c r="F15003" s="18" t="s">
        <v>86998</v>
      </c>
      <c r="G15003" s="18" t="n">
        <v>0.924740313039466</v>
      </c>
      <c r="H15003" s="18" t="s">
        <v>86999</v>
      </c>
      <c r="I15003" s="18" t="n">
        <v>0.971418414812989</v>
      </c>
      <c r="J15003" s="18" t="s">
        <v>87000</v>
      </c>
    </row>
    <row r="15004" customFormat="false" ht="12.75" hidden="false" customHeight="true" outlineLevel="0" collapsed="false">
      <c r="A15004" s="18" t="n">
        <v>0.757540000000277</v>
      </c>
      <c r="B15004" s="18" t="s">
        <v>87001</v>
      </c>
      <c r="C15004" s="18" t="n">
        <v>0.831387026873781</v>
      </c>
      <c r="D15004" s="18" t="s">
        <v>87002</v>
      </c>
      <c r="E15004" s="18" t="n">
        <v>0.878065128647304</v>
      </c>
      <c r="F15004" s="18" t="s">
        <v>87003</v>
      </c>
      <c r="G15004" s="18" t="n">
        <v>0.924743230420827</v>
      </c>
      <c r="H15004" s="18" t="s">
        <v>87004</v>
      </c>
      <c r="I15004" s="18" t="n">
        <v>0.97142133219435</v>
      </c>
      <c r="J15004" s="18" t="s">
        <v>87005</v>
      </c>
    </row>
    <row r="15005" customFormat="false" ht="12.75" hidden="false" customHeight="true" outlineLevel="0" collapsed="false">
      <c r="A15005" s="18" t="n">
        <v>0.757550000000277</v>
      </c>
      <c r="B15005" s="18" t="s">
        <v>87006</v>
      </c>
      <c r="C15005" s="18" t="n">
        <v>0.831389944255142</v>
      </c>
      <c r="D15005" s="18" t="s">
        <v>87007</v>
      </c>
      <c r="E15005" s="18" t="n">
        <v>0.878068046028665</v>
      </c>
      <c r="F15005" s="18" t="s">
        <v>87008</v>
      </c>
      <c r="G15005" s="18" t="n">
        <v>0.924746147802188</v>
      </c>
      <c r="H15005" s="18" t="s">
        <v>87009</v>
      </c>
      <c r="I15005" s="18" t="n">
        <v>0.971424249575711</v>
      </c>
      <c r="J15005" s="18" t="s">
        <v>87010</v>
      </c>
    </row>
    <row r="15006" customFormat="false" ht="12.75" hidden="false" customHeight="true" outlineLevel="0" collapsed="false">
      <c r="A15006" s="18" t="n">
        <v>0.757560000000277</v>
      </c>
      <c r="B15006" s="18" t="s">
        <v>87011</v>
      </c>
      <c r="C15006" s="18" t="n">
        <v>0.831392861636503</v>
      </c>
      <c r="D15006" s="18" t="s">
        <v>87012</v>
      </c>
      <c r="E15006" s="18" t="n">
        <v>0.878070963410026</v>
      </c>
      <c r="F15006" s="18" t="s">
        <v>87013</v>
      </c>
      <c r="G15006" s="18" t="n">
        <v>0.924749065183549</v>
      </c>
      <c r="H15006" s="18" t="s">
        <v>87014</v>
      </c>
      <c r="I15006" s="18" t="n">
        <v>0.971427166957072</v>
      </c>
      <c r="J15006" s="18" t="s">
        <v>87015</v>
      </c>
    </row>
    <row r="15007" customFormat="false" ht="12.75" hidden="false" customHeight="true" outlineLevel="0" collapsed="false">
      <c r="A15007" s="18" t="n">
        <v>0.757570000000277</v>
      </c>
      <c r="B15007" s="18" t="s">
        <v>87016</v>
      </c>
      <c r="C15007" s="18" t="n">
        <v>0.831395779017864</v>
      </c>
      <c r="D15007" s="18" t="s">
        <v>87017</v>
      </c>
      <c r="E15007" s="18" t="n">
        <v>0.878073880791387</v>
      </c>
      <c r="F15007" s="18" t="s">
        <v>87018</v>
      </c>
      <c r="G15007" s="18" t="n">
        <v>0.924751982564909</v>
      </c>
      <c r="H15007" s="18" t="s">
        <v>87019</v>
      </c>
      <c r="I15007" s="18" t="n">
        <v>0.971430084338432</v>
      </c>
      <c r="J15007" s="18" t="s">
        <v>87020</v>
      </c>
    </row>
    <row r="15008" customFormat="false" ht="12.75" hidden="false" customHeight="true" outlineLevel="0" collapsed="false">
      <c r="A15008" s="18" t="n">
        <v>0.757580000000277</v>
      </c>
      <c r="B15008" s="18" t="s">
        <v>87021</v>
      </c>
      <c r="C15008" s="18" t="n">
        <v>0.831398696399224</v>
      </c>
      <c r="D15008" s="18" t="s">
        <v>87022</v>
      </c>
      <c r="E15008" s="18" t="n">
        <v>0.878076798172747</v>
      </c>
      <c r="F15008" s="18" t="s">
        <v>87023</v>
      </c>
      <c r="G15008" s="18" t="n">
        <v>0.92475489994627</v>
      </c>
      <c r="H15008" s="18" t="s">
        <v>87024</v>
      </c>
      <c r="I15008" s="18" t="n">
        <v>0.971433001719793</v>
      </c>
      <c r="J15008" s="18" t="s">
        <v>87025</v>
      </c>
    </row>
    <row r="15009" customFormat="false" ht="12.75" hidden="false" customHeight="true" outlineLevel="0" collapsed="false">
      <c r="A15009" s="18" t="n">
        <v>0.757590000000277</v>
      </c>
      <c r="B15009" s="18" t="s">
        <v>87026</v>
      </c>
      <c r="C15009" s="18" t="n">
        <v>0.831401613780585</v>
      </c>
      <c r="D15009" s="18" t="s">
        <v>87027</v>
      </c>
      <c r="E15009" s="18" t="n">
        <v>0.878079715554108</v>
      </c>
      <c r="F15009" s="18" t="s">
        <v>87028</v>
      </c>
      <c r="G15009" s="18" t="n">
        <v>0.924757817327631</v>
      </c>
      <c r="H15009" s="18" t="s">
        <v>87029</v>
      </c>
      <c r="I15009" s="18" t="n">
        <v>0.971435919101154</v>
      </c>
      <c r="J15009" s="18" t="s">
        <v>87030</v>
      </c>
    </row>
    <row r="15010" customFormat="false" ht="12.75" hidden="false" customHeight="true" outlineLevel="0" collapsed="false">
      <c r="A15010" s="18" t="n">
        <v>0.757600000000277</v>
      </c>
      <c r="B15010" s="18" t="s">
        <v>87031</v>
      </c>
      <c r="C15010" s="18" t="n">
        <v>0.831404531161946</v>
      </c>
      <c r="D15010" s="18" t="s">
        <v>87032</v>
      </c>
      <c r="E15010" s="18" t="n">
        <v>0.878082632935469</v>
      </c>
      <c r="F15010" s="18" t="s">
        <v>87033</v>
      </c>
      <c r="G15010" s="18" t="n">
        <v>0.924760734708992</v>
      </c>
      <c r="H15010" s="18" t="s">
        <v>87034</v>
      </c>
      <c r="I15010" s="18" t="n">
        <v>0.971438836482515</v>
      </c>
      <c r="J15010" s="18" t="s">
        <v>87035</v>
      </c>
    </row>
    <row r="15011" customFormat="false" ht="12.75" hidden="false" customHeight="true" outlineLevel="0" collapsed="false">
      <c r="A15011" s="18" t="n">
        <v>0.757610000000277</v>
      </c>
      <c r="B15011" s="18" t="s">
        <v>87036</v>
      </c>
      <c r="C15011" s="18" t="n">
        <v>0.831407448543307</v>
      </c>
      <c r="D15011" s="18" t="s">
        <v>87037</v>
      </c>
      <c r="E15011" s="18" t="n">
        <v>0.87808555031683</v>
      </c>
      <c r="F15011" s="18" t="s">
        <v>87038</v>
      </c>
      <c r="G15011" s="18" t="n">
        <v>0.924763652090353</v>
      </c>
      <c r="H15011" s="18" t="s">
        <v>87039</v>
      </c>
      <c r="I15011" s="18" t="n">
        <v>0.971441753863876</v>
      </c>
      <c r="J15011" s="18" t="s">
        <v>87040</v>
      </c>
    </row>
    <row r="15012" customFormat="false" ht="12.75" hidden="false" customHeight="true" outlineLevel="0" collapsed="false">
      <c r="A15012" s="18" t="n">
        <v>0.757620000000277</v>
      </c>
      <c r="B15012" s="18" t="s">
        <v>87041</v>
      </c>
      <c r="C15012" s="18" t="n">
        <v>0.831410365924668</v>
      </c>
      <c r="D15012" s="18" t="s">
        <v>87042</v>
      </c>
      <c r="E15012" s="18" t="n">
        <v>0.878088467698191</v>
      </c>
      <c r="F15012" s="18" t="s">
        <v>87043</v>
      </c>
      <c r="G15012" s="18" t="n">
        <v>0.924766569471714</v>
      </c>
      <c r="H15012" s="18" t="s">
        <v>87044</v>
      </c>
      <c r="I15012" s="18" t="n">
        <v>0.971444671245237</v>
      </c>
      <c r="J15012" s="18" t="s">
        <v>87045</v>
      </c>
    </row>
    <row r="15013" customFormat="false" ht="12.75" hidden="false" customHeight="true" outlineLevel="0" collapsed="false">
      <c r="A15013" s="18" t="n">
        <v>0.757630000000278</v>
      </c>
      <c r="B15013" s="18" t="s">
        <v>87046</v>
      </c>
      <c r="C15013" s="18" t="n">
        <v>0.831413283306029</v>
      </c>
      <c r="D15013" s="18" t="s">
        <v>87047</v>
      </c>
      <c r="E15013" s="18" t="n">
        <v>0.878091385079552</v>
      </c>
      <c r="F15013" s="18" t="s">
        <v>87048</v>
      </c>
      <c r="G15013" s="18" t="n">
        <v>0.924769486853075</v>
      </c>
      <c r="H15013" s="18" t="s">
        <v>87049</v>
      </c>
      <c r="I15013" s="18" t="n">
        <v>0.971447588626597</v>
      </c>
      <c r="J15013" s="18" t="s">
        <v>87050</v>
      </c>
    </row>
    <row r="15014" customFormat="false" ht="12.75" hidden="false" customHeight="true" outlineLevel="0" collapsed="false">
      <c r="A15014" s="18" t="n">
        <v>0.757640000000278</v>
      </c>
      <c r="B15014" s="18" t="s">
        <v>87051</v>
      </c>
      <c r="C15014" s="18" t="n">
        <v>0.831416200687389</v>
      </c>
      <c r="D15014" s="18" t="s">
        <v>87052</v>
      </c>
      <c r="E15014" s="18" t="n">
        <v>0.878094302460912</v>
      </c>
      <c r="F15014" s="18" t="s">
        <v>87053</v>
      </c>
      <c r="G15014" s="18" t="n">
        <v>0.924772404234435</v>
      </c>
      <c r="H15014" s="18" t="s">
        <v>1819</v>
      </c>
      <c r="I15014" s="18" t="n">
        <v>0.971450506007958</v>
      </c>
      <c r="J15014" s="18" t="s">
        <v>87054</v>
      </c>
    </row>
    <row r="15015" customFormat="false" ht="12.75" hidden="false" customHeight="true" outlineLevel="0" collapsed="false">
      <c r="A15015" s="18" t="n">
        <v>0.757650000000278</v>
      </c>
      <c r="B15015" s="18" t="s">
        <v>87055</v>
      </c>
      <c r="C15015" s="18" t="n">
        <v>0.83141911806875</v>
      </c>
      <c r="D15015" s="18" t="s">
        <v>87056</v>
      </c>
      <c r="E15015" s="18" t="n">
        <v>0.878097219842273</v>
      </c>
      <c r="F15015" s="18" t="s">
        <v>87057</v>
      </c>
      <c r="G15015" s="18" t="n">
        <v>0.924775321615796</v>
      </c>
      <c r="H15015" s="18" t="s">
        <v>87058</v>
      </c>
      <c r="I15015" s="18" t="n">
        <v>0.971453423389319</v>
      </c>
      <c r="J15015" s="18" t="s">
        <v>87059</v>
      </c>
    </row>
    <row r="15016" customFormat="false" ht="12.75" hidden="false" customHeight="true" outlineLevel="0" collapsed="false">
      <c r="A15016" s="18" t="n">
        <v>0.757660000000278</v>
      </c>
      <c r="B15016" s="18" t="s">
        <v>87060</v>
      </c>
      <c r="C15016" s="18" t="n">
        <v>0.831422035450111</v>
      </c>
      <c r="D15016" s="18" t="s">
        <v>87061</v>
      </c>
      <c r="E15016" s="18" t="n">
        <v>0.878100137223634</v>
      </c>
      <c r="F15016" s="18" t="s">
        <v>87062</v>
      </c>
      <c r="G15016" s="18" t="n">
        <v>0.924778238997157</v>
      </c>
      <c r="H15016" s="18" t="s">
        <v>87063</v>
      </c>
      <c r="I15016" s="18" t="n">
        <v>0.97145634077068</v>
      </c>
      <c r="J15016" s="18" t="s">
        <v>87064</v>
      </c>
    </row>
    <row r="15017" customFormat="false" ht="12.75" hidden="false" customHeight="true" outlineLevel="0" collapsed="false">
      <c r="A15017" s="18" t="n">
        <v>0.757670000000278</v>
      </c>
      <c r="B15017" s="18" t="s">
        <v>87065</v>
      </c>
      <c r="C15017" s="18" t="n">
        <v>0.831424952831472</v>
      </c>
      <c r="D15017" s="18" t="s">
        <v>87066</v>
      </c>
      <c r="E15017" s="18" t="n">
        <v>0.878103054604995</v>
      </c>
      <c r="F15017" s="18" t="s">
        <v>87067</v>
      </c>
      <c r="G15017" s="18" t="n">
        <v>0.924781156378518</v>
      </c>
      <c r="H15017" s="18" t="s">
        <v>87068</v>
      </c>
      <c r="I15017" s="18" t="n">
        <v>0.971459258152041</v>
      </c>
      <c r="J15017" s="18" t="s">
        <v>87069</v>
      </c>
    </row>
    <row r="15018" customFormat="false" ht="12.75" hidden="false" customHeight="true" outlineLevel="0" collapsed="false">
      <c r="A15018" s="18" t="n">
        <v>0.757680000000278</v>
      </c>
      <c r="B15018" s="18" t="s">
        <v>87070</v>
      </c>
      <c r="C15018" s="18" t="n">
        <v>0.831427870212833</v>
      </c>
      <c r="D15018" s="18" t="s">
        <v>87071</v>
      </c>
      <c r="E15018" s="18" t="n">
        <v>0.878105971986356</v>
      </c>
      <c r="F15018" s="18" t="s">
        <v>87072</v>
      </c>
      <c r="G15018" s="18" t="n">
        <v>0.924784073759879</v>
      </c>
      <c r="H15018" s="18" t="s">
        <v>87073</v>
      </c>
      <c r="I15018" s="18" t="n">
        <v>0.971462175533402</v>
      </c>
      <c r="J15018" s="18" t="s">
        <v>87074</v>
      </c>
    </row>
    <row r="15019" customFormat="false" ht="12.75" hidden="false" customHeight="true" outlineLevel="0" collapsed="false">
      <c r="A15019" s="18" t="n">
        <v>0.757690000000278</v>
      </c>
      <c r="B15019" s="18" t="s">
        <v>87075</v>
      </c>
      <c r="C15019" s="18" t="n">
        <v>0.831430787594194</v>
      </c>
      <c r="D15019" s="18" t="s">
        <v>87076</v>
      </c>
      <c r="E15019" s="18" t="n">
        <v>0.878108889367717</v>
      </c>
      <c r="F15019" s="18" t="s">
        <v>87077</v>
      </c>
      <c r="G15019" s="18" t="n">
        <v>0.92478699114124</v>
      </c>
      <c r="H15019" s="18" t="s">
        <v>87078</v>
      </c>
      <c r="I15019" s="18" t="n">
        <v>0.971465092914763</v>
      </c>
      <c r="J15019" s="18" t="s">
        <v>87079</v>
      </c>
    </row>
    <row r="15020" customFormat="false" ht="12.75" hidden="false" customHeight="true" outlineLevel="0" collapsed="false">
      <c r="A15020" s="18" t="n">
        <v>0.757700000000278</v>
      </c>
      <c r="B15020" s="18" t="s">
        <v>87080</v>
      </c>
      <c r="C15020" s="18" t="n">
        <v>0.831433704975555</v>
      </c>
      <c r="D15020" s="18" t="s">
        <v>87081</v>
      </c>
      <c r="E15020" s="18" t="n">
        <v>0.878111806749077</v>
      </c>
      <c r="F15020" s="18" t="s">
        <v>87082</v>
      </c>
      <c r="G15020" s="18" t="n">
        <v>0.9247899085226</v>
      </c>
      <c r="H15020" s="18" t="s">
        <v>87083</v>
      </c>
      <c r="I15020" s="18" t="n">
        <v>0.971468010296123</v>
      </c>
      <c r="J15020" s="18" t="s">
        <v>87084</v>
      </c>
    </row>
    <row r="15021" customFormat="false" ht="12.75" hidden="false" customHeight="true" outlineLevel="0" collapsed="false">
      <c r="A15021" s="18" t="n">
        <v>0.757710000000278</v>
      </c>
      <c r="B15021" s="18" t="s">
        <v>87085</v>
      </c>
      <c r="C15021" s="18" t="n">
        <v>0.831436622356915</v>
      </c>
      <c r="D15021" s="18" t="s">
        <v>87086</v>
      </c>
      <c r="E15021" s="18" t="n">
        <v>0.878114724130438</v>
      </c>
      <c r="F15021" s="18" t="s">
        <v>87087</v>
      </c>
      <c r="G15021" s="18" t="n">
        <v>0.924792825903961</v>
      </c>
      <c r="H15021" s="18" t="s">
        <v>87088</v>
      </c>
      <c r="I15021" s="18" t="n">
        <v>0.971470927677484</v>
      </c>
      <c r="J15021" s="18" t="s">
        <v>87089</v>
      </c>
    </row>
    <row r="15022" customFormat="false" ht="12.75" hidden="false" customHeight="true" outlineLevel="0" collapsed="false">
      <c r="A15022" s="18" t="n">
        <v>0.757720000000278</v>
      </c>
      <c r="B15022" s="18" t="s">
        <v>87090</v>
      </c>
      <c r="C15022" s="18" t="n">
        <v>0.831439539738276</v>
      </c>
      <c r="D15022" s="18" t="s">
        <v>87091</v>
      </c>
      <c r="E15022" s="18" t="n">
        <v>0.878117641511799</v>
      </c>
      <c r="F15022" s="18" t="s">
        <v>87092</v>
      </c>
      <c r="G15022" s="18" t="n">
        <v>0.924795743285322</v>
      </c>
      <c r="H15022" s="18" t="s">
        <v>87093</v>
      </c>
      <c r="I15022" s="18" t="n">
        <v>0.971473845058845</v>
      </c>
      <c r="J15022" s="18" t="s">
        <v>87094</v>
      </c>
    </row>
    <row r="15023" customFormat="false" ht="12.75" hidden="false" customHeight="true" outlineLevel="0" collapsed="false">
      <c r="A15023" s="18" t="n">
        <v>0.757730000000278</v>
      </c>
      <c r="B15023" s="18" t="s">
        <v>87095</v>
      </c>
      <c r="C15023" s="18" t="n">
        <v>0.831442457119637</v>
      </c>
      <c r="D15023" s="18" t="s">
        <v>87096</v>
      </c>
      <c r="E15023" s="18" t="n">
        <v>0.87812055889316</v>
      </c>
      <c r="F15023" s="18" t="s">
        <v>87097</v>
      </c>
      <c r="G15023" s="18" t="n">
        <v>0.924798660666683</v>
      </c>
      <c r="H15023" s="18" t="s">
        <v>87098</v>
      </c>
      <c r="I15023" s="18" t="n">
        <v>0.971476762440206</v>
      </c>
      <c r="J15023" s="18" t="s">
        <v>87099</v>
      </c>
    </row>
    <row r="15024" customFormat="false" ht="12.75" hidden="false" customHeight="true" outlineLevel="0" collapsed="false">
      <c r="A15024" s="18" t="n">
        <v>0.757740000000278</v>
      </c>
      <c r="B15024" s="18" t="s">
        <v>87100</v>
      </c>
      <c r="C15024" s="18" t="n">
        <v>0.831445374500998</v>
      </c>
      <c r="D15024" s="18" t="s">
        <v>87101</v>
      </c>
      <c r="E15024" s="18" t="n">
        <v>0.878123476274521</v>
      </c>
      <c r="F15024" s="18" t="s">
        <v>87102</v>
      </c>
      <c r="G15024" s="18" t="n">
        <v>0.924801578048044</v>
      </c>
      <c r="H15024" s="18" t="s">
        <v>87103</v>
      </c>
      <c r="I15024" s="18" t="n">
        <v>0.971479679821567</v>
      </c>
      <c r="J15024" s="18" t="s">
        <v>87104</v>
      </c>
    </row>
    <row r="15025" customFormat="false" ht="12.75" hidden="false" customHeight="true" outlineLevel="0" collapsed="false">
      <c r="A15025" s="18" t="n">
        <v>0.757750000000278</v>
      </c>
      <c r="B15025" s="18" t="s">
        <v>87105</v>
      </c>
      <c r="C15025" s="18" t="n">
        <v>0.831448291882359</v>
      </c>
      <c r="D15025" s="18" t="s">
        <v>87106</v>
      </c>
      <c r="E15025" s="18" t="n">
        <v>0.878126393655882</v>
      </c>
      <c r="F15025" s="18" t="s">
        <v>87107</v>
      </c>
      <c r="G15025" s="18" t="n">
        <v>0.924804495429405</v>
      </c>
      <c r="H15025" s="18" t="s">
        <v>87108</v>
      </c>
      <c r="I15025" s="18" t="n">
        <v>0.971482597202928</v>
      </c>
      <c r="J15025" s="18" t="s">
        <v>87109</v>
      </c>
    </row>
    <row r="15026" customFormat="false" ht="12.75" hidden="false" customHeight="true" outlineLevel="0" collapsed="false">
      <c r="A15026" s="18" t="n">
        <v>0.757760000000278</v>
      </c>
      <c r="B15026" s="18" t="s">
        <v>87110</v>
      </c>
      <c r="C15026" s="18" t="n">
        <v>0.83145120926372</v>
      </c>
      <c r="D15026" s="18" t="s">
        <v>87111</v>
      </c>
      <c r="E15026" s="18" t="n">
        <v>0.878129311037243</v>
      </c>
      <c r="F15026" s="18" t="s">
        <v>87112</v>
      </c>
      <c r="G15026" s="18" t="n">
        <v>0.924807412810766</v>
      </c>
      <c r="H15026" s="18" t="s">
        <v>87113</v>
      </c>
      <c r="I15026" s="18" t="n">
        <v>0.971485514584288</v>
      </c>
      <c r="J15026" s="18" t="s">
        <v>87114</v>
      </c>
    </row>
    <row r="15027" customFormat="false" ht="12.75" hidden="false" customHeight="true" outlineLevel="0" collapsed="false">
      <c r="A15027" s="18" t="n">
        <v>0.757770000000278</v>
      </c>
      <c r="B15027" s="18" t="s">
        <v>87115</v>
      </c>
      <c r="C15027" s="18" t="n">
        <v>0.83145412664508</v>
      </c>
      <c r="D15027" s="18" t="s">
        <v>87116</v>
      </c>
      <c r="E15027" s="18" t="n">
        <v>0.878132228418603</v>
      </c>
      <c r="F15027" s="18" t="s">
        <v>87117</v>
      </c>
      <c r="G15027" s="18" t="n">
        <v>0.924810330192126</v>
      </c>
      <c r="H15027" s="18" t="s">
        <v>87118</v>
      </c>
      <c r="I15027" s="18" t="n">
        <v>0.971488431965649</v>
      </c>
      <c r="J15027" s="18" t="s">
        <v>87119</v>
      </c>
    </row>
    <row r="15028" customFormat="false" ht="12.75" hidden="false" customHeight="true" outlineLevel="0" collapsed="false">
      <c r="A15028" s="18" t="n">
        <v>0.757780000000278</v>
      </c>
      <c r="B15028" s="18" t="s">
        <v>87120</v>
      </c>
      <c r="C15028" s="18" t="n">
        <v>0.831457044026441</v>
      </c>
      <c r="D15028" s="18" t="s">
        <v>87121</v>
      </c>
      <c r="E15028" s="18" t="n">
        <v>0.878135145799964</v>
      </c>
      <c r="F15028" s="18" t="s">
        <v>87122</v>
      </c>
      <c r="G15028" s="18" t="n">
        <v>0.924813247573487</v>
      </c>
      <c r="H15028" s="18" t="s">
        <v>87123</v>
      </c>
      <c r="I15028" s="18" t="n">
        <v>0.97149134934701</v>
      </c>
      <c r="J15028" s="18" t="s">
        <v>87124</v>
      </c>
    </row>
    <row r="15029" customFormat="false" ht="12.75" hidden="false" customHeight="true" outlineLevel="0" collapsed="false">
      <c r="A15029" s="18" t="n">
        <v>0.757790000000278</v>
      </c>
      <c r="B15029" s="18" t="s">
        <v>87125</v>
      </c>
      <c r="C15029" s="18" t="n">
        <v>0.831459961407802</v>
      </c>
      <c r="D15029" s="18" t="s">
        <v>87126</v>
      </c>
      <c r="E15029" s="18" t="n">
        <v>0.878138063181325</v>
      </c>
      <c r="F15029" s="18" t="s">
        <v>87127</v>
      </c>
      <c r="G15029" s="18" t="n">
        <v>0.924816164954848</v>
      </c>
      <c r="H15029" s="18" t="s">
        <v>87128</v>
      </c>
      <c r="I15029" s="18" t="n">
        <v>0.971494266728371</v>
      </c>
      <c r="J15029" s="18" t="s">
        <v>87129</v>
      </c>
    </row>
    <row r="15030" customFormat="false" ht="12.75" hidden="false" customHeight="true" outlineLevel="0" collapsed="false">
      <c r="A15030" s="18" t="n">
        <v>0.757800000000278</v>
      </c>
      <c r="B15030" s="18" t="s">
        <v>87130</v>
      </c>
      <c r="C15030" s="18" t="n">
        <v>0.831462878789163</v>
      </c>
      <c r="D15030" s="18" t="s">
        <v>87131</v>
      </c>
      <c r="E15030" s="18" t="n">
        <v>0.878140980562686</v>
      </c>
      <c r="F15030" s="18" t="s">
        <v>87132</v>
      </c>
      <c r="G15030" s="18" t="n">
        <v>0.924819082336209</v>
      </c>
      <c r="H15030" s="18" t="s">
        <v>87133</v>
      </c>
      <c r="I15030" s="18" t="n">
        <v>0.971497184109732</v>
      </c>
      <c r="J15030" s="18" t="s">
        <v>87134</v>
      </c>
    </row>
    <row r="15031" customFormat="false" ht="12.75" hidden="false" customHeight="true" outlineLevel="0" collapsed="false">
      <c r="A15031" s="18" t="n">
        <v>0.757810000000278</v>
      </c>
      <c r="B15031" s="18" t="s">
        <v>87135</v>
      </c>
      <c r="C15031" s="18" t="n">
        <v>0.831465796170524</v>
      </c>
      <c r="D15031" s="18" t="s">
        <v>87136</v>
      </c>
      <c r="E15031" s="18" t="n">
        <v>0.878143897944047</v>
      </c>
      <c r="F15031" s="18" t="s">
        <v>87137</v>
      </c>
      <c r="G15031" s="18" t="n">
        <v>0.92482199971757</v>
      </c>
      <c r="H15031" s="18" t="s">
        <v>87138</v>
      </c>
      <c r="I15031" s="18" t="n">
        <v>0.971500101491093</v>
      </c>
      <c r="J15031" s="18" t="s">
        <v>87139</v>
      </c>
    </row>
    <row r="15032" customFormat="false" ht="12.75" hidden="false" customHeight="true" outlineLevel="0" collapsed="false">
      <c r="A15032" s="18" t="n">
        <v>0.757820000000278</v>
      </c>
      <c r="B15032" s="18" t="s">
        <v>87140</v>
      </c>
      <c r="C15032" s="18" t="n">
        <v>0.831468713551885</v>
      </c>
      <c r="D15032" s="18" t="s">
        <v>87141</v>
      </c>
      <c r="E15032" s="18" t="n">
        <v>0.878146815325408</v>
      </c>
      <c r="F15032" s="18" t="s">
        <v>87142</v>
      </c>
      <c r="G15032" s="18" t="n">
        <v>0.924824917098931</v>
      </c>
      <c r="H15032" s="18" t="s">
        <v>87143</v>
      </c>
      <c r="I15032" s="18" t="n">
        <v>0.971503018872454</v>
      </c>
      <c r="J15032" s="18" t="s">
        <v>87144</v>
      </c>
    </row>
    <row r="15033" customFormat="false" ht="12.75" hidden="false" customHeight="true" outlineLevel="0" collapsed="false">
      <c r="A15033" s="18" t="n">
        <v>0.757830000000278</v>
      </c>
      <c r="B15033" s="18" t="s">
        <v>87145</v>
      </c>
      <c r="C15033" s="18" t="n">
        <v>0.831471630933246</v>
      </c>
      <c r="D15033" s="18" t="s">
        <v>87146</v>
      </c>
      <c r="E15033" s="18" t="n">
        <v>0.878149732706768</v>
      </c>
      <c r="F15033" s="18" t="s">
        <v>87147</v>
      </c>
      <c r="G15033" s="18" t="n">
        <v>0.924827834480291</v>
      </c>
      <c r="H15033" s="18" t="s">
        <v>87148</v>
      </c>
      <c r="I15033" s="18" t="n">
        <v>0.971505936253814</v>
      </c>
      <c r="J15033" s="18" t="s">
        <v>87149</v>
      </c>
    </row>
    <row r="15034" customFormat="false" ht="12.75" hidden="false" customHeight="true" outlineLevel="0" collapsed="false">
      <c r="A15034" s="18" t="n">
        <v>0.757840000000278</v>
      </c>
      <c r="B15034" s="18" t="s">
        <v>87150</v>
      </c>
      <c r="C15034" s="18" t="n">
        <v>0.831474548314606</v>
      </c>
      <c r="D15034" s="18" t="s">
        <v>87151</v>
      </c>
      <c r="E15034" s="18" t="n">
        <v>0.878152650088129</v>
      </c>
      <c r="F15034" s="18" t="s">
        <v>87152</v>
      </c>
      <c r="G15034" s="18" t="n">
        <v>0.924830751861652</v>
      </c>
      <c r="H15034" s="18" t="s">
        <v>3328</v>
      </c>
      <c r="I15034" s="18" t="n">
        <v>0.971508853635175</v>
      </c>
      <c r="J15034" s="18" t="s">
        <v>87153</v>
      </c>
    </row>
    <row r="15035" customFormat="false" ht="12.75" hidden="false" customHeight="true" outlineLevel="0" collapsed="false">
      <c r="A15035" s="18" t="n">
        <v>0.757850000000279</v>
      </c>
      <c r="B15035" s="18" t="s">
        <v>87154</v>
      </c>
      <c r="C15035" s="18" t="n">
        <v>0.831477465695967</v>
      </c>
      <c r="D15035" s="18" t="s">
        <v>87155</v>
      </c>
      <c r="E15035" s="18" t="n">
        <v>0.87815556746949</v>
      </c>
      <c r="F15035" s="18" t="s">
        <v>87156</v>
      </c>
      <c r="G15035" s="18" t="n">
        <v>0.924833669243013</v>
      </c>
      <c r="H15035" s="18" t="s">
        <v>87157</v>
      </c>
      <c r="I15035" s="18" t="n">
        <v>0.971511771016536</v>
      </c>
      <c r="J15035" s="18" t="s">
        <v>87158</v>
      </c>
    </row>
    <row r="15036" customFormat="false" ht="12.75" hidden="false" customHeight="true" outlineLevel="0" collapsed="false">
      <c r="A15036" s="18" t="n">
        <v>0.757860000000279</v>
      </c>
      <c r="B15036" s="18" t="s">
        <v>87159</v>
      </c>
      <c r="C15036" s="18" t="n">
        <v>0.831480383077328</v>
      </c>
      <c r="D15036" s="18" t="s">
        <v>87160</v>
      </c>
      <c r="E15036" s="18" t="n">
        <v>0.878158484850851</v>
      </c>
      <c r="F15036" s="18" t="s">
        <v>2793</v>
      </c>
      <c r="G15036" s="18" t="n">
        <v>0.924836586624374</v>
      </c>
      <c r="H15036" s="18" t="s">
        <v>87161</v>
      </c>
      <c r="I15036" s="18" t="n">
        <v>0.971514688397897</v>
      </c>
      <c r="J15036" s="18" t="s">
        <v>87162</v>
      </c>
    </row>
    <row r="15037" customFormat="false" ht="12.75" hidden="false" customHeight="true" outlineLevel="0" collapsed="false">
      <c r="A15037" s="18" t="n">
        <v>0.757870000000279</v>
      </c>
      <c r="B15037" s="18" t="s">
        <v>87163</v>
      </c>
      <c r="C15037" s="18" t="n">
        <v>0.831483300458689</v>
      </c>
      <c r="D15037" s="18" t="s">
        <v>87164</v>
      </c>
      <c r="E15037" s="18" t="n">
        <v>0.878161402232212</v>
      </c>
      <c r="F15037" s="18" t="s">
        <v>87165</v>
      </c>
      <c r="G15037" s="18" t="n">
        <v>0.924839504005735</v>
      </c>
      <c r="H15037" s="18" t="s">
        <v>87166</v>
      </c>
      <c r="I15037" s="18" t="n">
        <v>0.971517605779258</v>
      </c>
      <c r="J15037" s="18" t="s">
        <v>87167</v>
      </c>
    </row>
    <row r="15038" customFormat="false" ht="12.75" hidden="false" customHeight="true" outlineLevel="0" collapsed="false">
      <c r="A15038" s="18" t="n">
        <v>0.757880000000279</v>
      </c>
      <c r="B15038" s="18" t="s">
        <v>87168</v>
      </c>
      <c r="C15038" s="18" t="n">
        <v>0.83148621784005</v>
      </c>
      <c r="D15038" s="18" t="s">
        <v>87169</v>
      </c>
      <c r="E15038" s="18" t="n">
        <v>0.878164319613573</v>
      </c>
      <c r="F15038" s="18" t="s">
        <v>87170</v>
      </c>
      <c r="G15038" s="18" t="n">
        <v>0.924842421387096</v>
      </c>
      <c r="H15038" s="18" t="s">
        <v>87171</v>
      </c>
      <c r="I15038" s="18" t="n">
        <v>0.971520523160619</v>
      </c>
      <c r="J15038" s="18" t="s">
        <v>87172</v>
      </c>
    </row>
    <row r="15039" customFormat="false" ht="12.75" hidden="false" customHeight="true" outlineLevel="0" collapsed="false">
      <c r="A15039" s="18" t="n">
        <v>0.757890000000279</v>
      </c>
      <c r="B15039" s="18" t="s">
        <v>87173</v>
      </c>
      <c r="C15039" s="18" t="n">
        <v>0.831489135221411</v>
      </c>
      <c r="D15039" s="18" t="s">
        <v>87174</v>
      </c>
      <c r="E15039" s="18" t="n">
        <v>0.878167236994934</v>
      </c>
      <c r="F15039" s="18" t="s">
        <v>87175</v>
      </c>
      <c r="G15039" s="18" t="n">
        <v>0.924845338768456</v>
      </c>
      <c r="H15039" s="18" t="s">
        <v>87176</v>
      </c>
      <c r="I15039" s="18" t="n">
        <v>0.971523440541979</v>
      </c>
      <c r="J15039" s="18" t="s">
        <v>87177</v>
      </c>
    </row>
    <row r="15040" customFormat="false" ht="12.75" hidden="false" customHeight="true" outlineLevel="0" collapsed="false">
      <c r="A15040" s="18" t="n">
        <v>0.757900000000279</v>
      </c>
      <c r="B15040" s="18" t="s">
        <v>87178</v>
      </c>
      <c r="C15040" s="18" t="n">
        <v>0.831492052602771</v>
      </c>
      <c r="D15040" s="18" t="s">
        <v>87179</v>
      </c>
      <c r="E15040" s="18" t="n">
        <v>0.878170154376294</v>
      </c>
      <c r="F15040" s="18" t="s">
        <v>87180</v>
      </c>
      <c r="G15040" s="18" t="n">
        <v>0.924848256149817</v>
      </c>
      <c r="H15040" s="18" t="s">
        <v>4325</v>
      </c>
      <c r="I15040" s="18" t="n">
        <v>0.97152635792334</v>
      </c>
      <c r="J15040" s="18" t="s">
        <v>87181</v>
      </c>
    </row>
    <row r="15041" customFormat="false" ht="12.75" hidden="false" customHeight="true" outlineLevel="0" collapsed="false">
      <c r="A15041" s="18" t="n">
        <v>0.757910000000279</v>
      </c>
      <c r="B15041" s="18" t="s">
        <v>87182</v>
      </c>
      <c r="C15041" s="18" t="n">
        <v>0.831494969984132</v>
      </c>
      <c r="D15041" s="18" t="s">
        <v>87183</v>
      </c>
      <c r="E15041" s="18" t="n">
        <v>0.878173071757655</v>
      </c>
      <c r="F15041" s="18" t="s">
        <v>87184</v>
      </c>
      <c r="G15041" s="18" t="n">
        <v>0.924851173531178</v>
      </c>
      <c r="H15041" s="18" t="s">
        <v>87185</v>
      </c>
      <c r="I15041" s="18" t="n">
        <v>0.971529275304701</v>
      </c>
      <c r="J15041" s="18" t="s">
        <v>87186</v>
      </c>
    </row>
    <row r="15042" customFormat="false" ht="12.75" hidden="false" customHeight="true" outlineLevel="0" collapsed="false">
      <c r="A15042" s="18" t="n">
        <v>0.757920000000279</v>
      </c>
      <c r="B15042" s="18" t="s">
        <v>87187</v>
      </c>
      <c r="C15042" s="18" t="n">
        <v>0.831497887365493</v>
      </c>
      <c r="D15042" s="18" t="s">
        <v>87188</v>
      </c>
      <c r="E15042" s="18" t="n">
        <v>0.878175989139016</v>
      </c>
      <c r="F15042" s="18" t="s">
        <v>87189</v>
      </c>
      <c r="G15042" s="18" t="n">
        <v>0.924854090912539</v>
      </c>
      <c r="H15042" s="18" t="s">
        <v>87190</v>
      </c>
      <c r="I15042" s="18" t="n">
        <v>0.971532192686062</v>
      </c>
      <c r="J15042" s="18" t="s">
        <v>87191</v>
      </c>
    </row>
    <row r="15043" customFormat="false" ht="12.75" hidden="false" customHeight="true" outlineLevel="0" collapsed="false">
      <c r="A15043" s="18" t="n">
        <v>0.757930000000279</v>
      </c>
      <c r="B15043" s="18" t="s">
        <v>87192</v>
      </c>
      <c r="C15043" s="18" t="n">
        <v>0.831500804746854</v>
      </c>
      <c r="D15043" s="18" t="s">
        <v>87193</v>
      </c>
      <c r="E15043" s="18" t="n">
        <v>0.878178906520377</v>
      </c>
      <c r="F15043" s="18" t="s">
        <v>87194</v>
      </c>
      <c r="G15043" s="18" t="n">
        <v>0.9248570082939</v>
      </c>
      <c r="H15043" s="18" t="s">
        <v>87195</v>
      </c>
      <c r="I15043" s="18" t="n">
        <v>0.971535110067423</v>
      </c>
      <c r="J15043" s="18" t="s">
        <v>87196</v>
      </c>
    </row>
    <row r="15044" customFormat="false" ht="12.75" hidden="false" customHeight="true" outlineLevel="0" collapsed="false">
      <c r="A15044" s="18" t="n">
        <v>0.757940000000279</v>
      </c>
      <c r="B15044" s="18" t="s">
        <v>87197</v>
      </c>
      <c r="C15044" s="18" t="n">
        <v>0.831503722128215</v>
      </c>
      <c r="D15044" s="18" t="s">
        <v>87198</v>
      </c>
      <c r="E15044" s="18" t="n">
        <v>0.878181823901738</v>
      </c>
      <c r="F15044" s="18" t="s">
        <v>87199</v>
      </c>
      <c r="G15044" s="18" t="n">
        <v>0.924859925675261</v>
      </c>
      <c r="H15044" s="18" t="s">
        <v>87200</v>
      </c>
      <c r="I15044" s="18" t="n">
        <v>0.971538027448784</v>
      </c>
      <c r="J15044" s="18" t="s">
        <v>87201</v>
      </c>
    </row>
    <row r="15045" customFormat="false" ht="12.75" hidden="false" customHeight="true" outlineLevel="0" collapsed="false">
      <c r="A15045" s="18" t="n">
        <v>0.757950000000279</v>
      </c>
      <c r="B15045" s="18" t="s">
        <v>87202</v>
      </c>
      <c r="C15045" s="18" t="n">
        <v>0.831506639509576</v>
      </c>
      <c r="D15045" s="18" t="s">
        <v>87203</v>
      </c>
      <c r="E15045" s="18" t="n">
        <v>0.878184741283099</v>
      </c>
      <c r="F15045" s="18" t="s">
        <v>87204</v>
      </c>
      <c r="G15045" s="18" t="n">
        <v>0.924862843056622</v>
      </c>
      <c r="H15045" s="18" t="s">
        <v>87205</v>
      </c>
      <c r="I15045" s="18" t="n">
        <v>0.971540944830144</v>
      </c>
      <c r="J15045" s="18" t="s">
        <v>87206</v>
      </c>
    </row>
    <row r="15046" customFormat="false" ht="12.75" hidden="false" customHeight="true" outlineLevel="0" collapsed="false">
      <c r="A15046" s="18" t="n">
        <v>0.757960000000279</v>
      </c>
      <c r="B15046" s="18" t="s">
        <v>87207</v>
      </c>
      <c r="C15046" s="18" t="n">
        <v>0.831509556890937</v>
      </c>
      <c r="D15046" s="18" t="s">
        <v>87208</v>
      </c>
      <c r="E15046" s="18" t="n">
        <v>0.87818765866446</v>
      </c>
      <c r="F15046" s="18" t="s">
        <v>87209</v>
      </c>
      <c r="G15046" s="18" t="n">
        <v>0.924865760437982</v>
      </c>
      <c r="H15046" s="18" t="s">
        <v>87210</v>
      </c>
      <c r="I15046" s="18" t="n">
        <v>0.971543862211505</v>
      </c>
      <c r="J15046" s="18" t="s">
        <v>87211</v>
      </c>
    </row>
    <row r="15047" customFormat="false" ht="12.75" hidden="false" customHeight="true" outlineLevel="0" collapsed="false">
      <c r="A15047" s="18" t="n">
        <v>0.757970000000279</v>
      </c>
      <c r="B15047" s="18" t="s">
        <v>87212</v>
      </c>
      <c r="C15047" s="18" t="n">
        <v>0.831512474272297</v>
      </c>
      <c r="D15047" s="18" t="s">
        <v>87213</v>
      </c>
      <c r="E15047" s="18" t="n">
        <v>0.87819057604582</v>
      </c>
      <c r="F15047" s="18" t="s">
        <v>87214</v>
      </c>
      <c r="G15047" s="18" t="n">
        <v>0.924868677819343</v>
      </c>
      <c r="H15047" s="18" t="s">
        <v>87215</v>
      </c>
      <c r="I15047" s="18" t="n">
        <v>0.971546779592866</v>
      </c>
      <c r="J15047" s="18" t="s">
        <v>87216</v>
      </c>
    </row>
    <row r="15048" customFormat="false" ht="12.75" hidden="false" customHeight="true" outlineLevel="0" collapsed="false">
      <c r="A15048" s="18" t="n">
        <v>0.757980000000279</v>
      </c>
      <c r="B15048" s="18" t="s">
        <v>87217</v>
      </c>
      <c r="C15048" s="18" t="n">
        <v>0.831515391653658</v>
      </c>
      <c r="D15048" s="18" t="s">
        <v>87218</v>
      </c>
      <c r="E15048" s="18" t="n">
        <v>0.878193493427181</v>
      </c>
      <c r="F15048" s="18" t="s">
        <v>87219</v>
      </c>
      <c r="G15048" s="18" t="n">
        <v>0.924871595200704</v>
      </c>
      <c r="H15048" s="18" t="s">
        <v>87220</v>
      </c>
      <c r="I15048" s="18" t="n">
        <v>0.971549696974227</v>
      </c>
      <c r="J15048" s="18" t="s">
        <v>87221</v>
      </c>
    </row>
    <row r="15049" customFormat="false" ht="12.75" hidden="false" customHeight="true" outlineLevel="0" collapsed="false">
      <c r="A15049" s="18" t="n">
        <v>0.757990000000279</v>
      </c>
      <c r="B15049" s="18" t="s">
        <v>87222</v>
      </c>
      <c r="C15049" s="18" t="n">
        <v>0.831518309035019</v>
      </c>
      <c r="D15049" s="18" t="s">
        <v>87223</v>
      </c>
      <c r="E15049" s="18" t="n">
        <v>0.878196410808542</v>
      </c>
      <c r="F15049" s="18" t="s">
        <v>87224</v>
      </c>
      <c r="G15049" s="18" t="n">
        <v>0.924874512582065</v>
      </c>
      <c r="H15049" s="18" t="s">
        <v>87225</v>
      </c>
      <c r="I15049" s="18" t="n">
        <v>0.971552614355588</v>
      </c>
      <c r="J15049" s="18" t="s">
        <v>87226</v>
      </c>
    </row>
    <row r="15050" customFormat="false" ht="12.75" hidden="false" customHeight="true" outlineLevel="0" collapsed="false">
      <c r="A15050" s="18" t="n">
        <v>0.758000000000279</v>
      </c>
      <c r="B15050" s="18" t="s">
        <v>87227</v>
      </c>
      <c r="C15050" s="18" t="n">
        <v>0.83152122641638</v>
      </c>
      <c r="D15050" s="18" t="s">
        <v>87228</v>
      </c>
      <c r="E15050" s="18" t="n">
        <v>0.878199328189903</v>
      </c>
      <c r="F15050" s="18" t="s">
        <v>87229</v>
      </c>
      <c r="G15050" s="18" t="n">
        <v>0.924877429963426</v>
      </c>
      <c r="H15050" s="18" t="s">
        <v>87230</v>
      </c>
      <c r="I15050" s="18" t="n">
        <v>0.971555531736949</v>
      </c>
      <c r="J15050" s="18" t="s">
        <v>87231</v>
      </c>
    </row>
    <row r="15051" customFormat="false" ht="12.75" hidden="false" customHeight="true" outlineLevel="0" collapsed="false">
      <c r="A15051" s="18" t="n">
        <v>0.758010000000279</v>
      </c>
      <c r="B15051" s="18" t="s">
        <v>87232</v>
      </c>
      <c r="C15051" s="18" t="n">
        <v>0.831524143797741</v>
      </c>
      <c r="D15051" s="18" t="s">
        <v>87233</v>
      </c>
      <c r="E15051" s="18" t="n">
        <v>0.878202245571264</v>
      </c>
      <c r="F15051" s="18" t="s">
        <v>87234</v>
      </c>
      <c r="G15051" s="18" t="n">
        <v>0.924880347344787</v>
      </c>
      <c r="H15051" s="18" t="s">
        <v>87235</v>
      </c>
      <c r="I15051" s="18" t="n">
        <v>0.97155844911831</v>
      </c>
      <c r="J15051" s="18" t="s">
        <v>87236</v>
      </c>
    </row>
    <row r="15052" customFormat="false" ht="12.75" hidden="false" customHeight="true" outlineLevel="0" collapsed="false">
      <c r="A15052" s="18" t="n">
        <v>0.758020000000279</v>
      </c>
      <c r="B15052" s="18" t="s">
        <v>87237</v>
      </c>
      <c r="C15052" s="18" t="n">
        <v>0.831527061179102</v>
      </c>
      <c r="D15052" s="18" t="s">
        <v>87238</v>
      </c>
      <c r="E15052" s="18" t="n">
        <v>0.878205162952625</v>
      </c>
      <c r="F15052" s="18" t="s">
        <v>87239</v>
      </c>
      <c r="G15052" s="18" t="n">
        <v>0.924883264726148</v>
      </c>
      <c r="H15052" s="18" t="s">
        <v>87240</v>
      </c>
      <c r="I15052" s="18" t="n">
        <v>0.97156136649967</v>
      </c>
      <c r="J15052" s="18" t="s">
        <v>87241</v>
      </c>
    </row>
    <row r="15053" customFormat="false" ht="12.75" hidden="false" customHeight="true" outlineLevel="0" collapsed="false">
      <c r="A15053" s="18" t="n">
        <v>0.758030000000279</v>
      </c>
      <c r="B15053" s="18" t="s">
        <v>87242</v>
      </c>
      <c r="C15053" s="18" t="n">
        <v>0.831529978560462</v>
      </c>
      <c r="D15053" s="18" t="s">
        <v>87243</v>
      </c>
      <c r="E15053" s="18" t="n">
        <v>0.878208080333985</v>
      </c>
      <c r="F15053" s="18" t="s">
        <v>87244</v>
      </c>
      <c r="G15053" s="18" t="n">
        <v>0.924886182107508</v>
      </c>
      <c r="H15053" s="18" t="s">
        <v>87245</v>
      </c>
      <c r="I15053" s="18" t="n">
        <v>0.971564283881031</v>
      </c>
      <c r="J15053" s="18" t="s">
        <v>87246</v>
      </c>
    </row>
    <row r="15054" customFormat="false" ht="12.75" hidden="false" customHeight="true" outlineLevel="0" collapsed="false">
      <c r="A15054" s="18" t="n">
        <v>0.758040000000279</v>
      </c>
      <c r="B15054" s="18" t="s">
        <v>87247</v>
      </c>
      <c r="C15054" s="18" t="n">
        <v>0.831532895941823</v>
      </c>
      <c r="D15054" s="18" t="s">
        <v>87248</v>
      </c>
      <c r="E15054" s="18" t="n">
        <v>0.878210997715346</v>
      </c>
      <c r="F15054" s="18" t="s">
        <v>87249</v>
      </c>
      <c r="G15054" s="18" t="n">
        <v>0.924889099488869</v>
      </c>
      <c r="H15054" s="18" t="s">
        <v>87250</v>
      </c>
      <c r="I15054" s="18" t="n">
        <v>0.971567201262392</v>
      </c>
      <c r="J15054" s="18" t="s">
        <v>87251</v>
      </c>
    </row>
    <row r="15055" customFormat="false" ht="12.75" hidden="false" customHeight="true" outlineLevel="0" collapsed="false">
      <c r="A15055" s="18" t="n">
        <v>0.758050000000279</v>
      </c>
      <c r="B15055" s="18" t="s">
        <v>87252</v>
      </c>
      <c r="C15055" s="18" t="n">
        <v>0.831535813323184</v>
      </c>
      <c r="D15055" s="18" t="s">
        <v>87253</v>
      </c>
      <c r="E15055" s="18" t="n">
        <v>0.878213915096707</v>
      </c>
      <c r="F15055" s="18" t="s">
        <v>87254</v>
      </c>
      <c r="G15055" s="18" t="n">
        <v>0.92489201687023</v>
      </c>
      <c r="H15055" s="18" t="s">
        <v>87255</v>
      </c>
      <c r="I15055" s="18" t="n">
        <v>0.971570118643753</v>
      </c>
      <c r="J15055" s="18" t="s">
        <v>87256</v>
      </c>
    </row>
    <row r="15056" customFormat="false" ht="12.75" hidden="false" customHeight="true" outlineLevel="0" collapsed="false">
      <c r="A15056" s="18" t="n">
        <v>0.75806000000028</v>
      </c>
      <c r="B15056" s="18" t="s">
        <v>87257</v>
      </c>
      <c r="C15056" s="18" t="n">
        <v>0.831538730704545</v>
      </c>
      <c r="D15056" s="18" t="s">
        <v>87258</v>
      </c>
      <c r="E15056" s="18" t="n">
        <v>0.878216832478068</v>
      </c>
      <c r="F15056" s="18" t="s">
        <v>87259</v>
      </c>
      <c r="G15056" s="18" t="n">
        <v>0.924894934251591</v>
      </c>
      <c r="H15056" s="18" t="s">
        <v>87260</v>
      </c>
      <c r="I15056" s="18" t="n">
        <v>0.971573036025114</v>
      </c>
      <c r="J15056" s="18" t="s">
        <v>87261</v>
      </c>
    </row>
    <row r="15057" customFormat="false" ht="12.75" hidden="false" customHeight="true" outlineLevel="0" collapsed="false">
      <c r="A15057" s="18" t="n">
        <v>0.75807000000028</v>
      </c>
      <c r="B15057" s="18" t="s">
        <v>87262</v>
      </c>
      <c r="C15057" s="18" t="n">
        <v>0.831541648085906</v>
      </c>
      <c r="D15057" s="18" t="s">
        <v>87263</v>
      </c>
      <c r="E15057" s="18" t="n">
        <v>0.878219749859429</v>
      </c>
      <c r="F15057" s="18" t="s">
        <v>87264</v>
      </c>
      <c r="G15057" s="18" t="n">
        <v>0.924897851632952</v>
      </c>
      <c r="H15057" s="18" t="s">
        <v>87265</v>
      </c>
      <c r="I15057" s="18" t="n">
        <v>0.971575953406475</v>
      </c>
      <c r="J15057" s="18" t="s">
        <v>87266</v>
      </c>
    </row>
    <row r="15058" customFormat="false" ht="12.75" hidden="false" customHeight="true" outlineLevel="0" collapsed="false">
      <c r="A15058" s="18" t="n">
        <v>0.75808000000028</v>
      </c>
      <c r="B15058" s="18" t="s">
        <v>87267</v>
      </c>
      <c r="C15058" s="18" t="n">
        <v>0.831544565467267</v>
      </c>
      <c r="D15058" s="18" t="s">
        <v>87268</v>
      </c>
      <c r="E15058" s="18" t="n">
        <v>0.87822266724079</v>
      </c>
      <c r="F15058" s="18" t="s">
        <v>87269</v>
      </c>
      <c r="G15058" s="18" t="n">
        <v>0.924900769014313</v>
      </c>
      <c r="H15058" s="18" t="s">
        <v>87270</v>
      </c>
      <c r="I15058" s="18" t="n">
        <v>0.971578870787835</v>
      </c>
      <c r="J15058" s="18" t="s">
        <v>87271</v>
      </c>
    </row>
    <row r="15059" customFormat="false" ht="12.75" hidden="false" customHeight="true" outlineLevel="0" collapsed="false">
      <c r="A15059" s="18" t="n">
        <v>0.75809000000028</v>
      </c>
      <c r="B15059" s="18" t="s">
        <v>87272</v>
      </c>
      <c r="C15059" s="18" t="n">
        <v>0.831547482848628</v>
      </c>
      <c r="D15059" s="18" t="s">
        <v>87273</v>
      </c>
      <c r="E15059" s="18" t="n">
        <v>0.87822558462215</v>
      </c>
      <c r="F15059" s="18" t="s">
        <v>87274</v>
      </c>
      <c r="G15059" s="18" t="n">
        <v>0.924903686395673</v>
      </c>
      <c r="H15059" s="18" t="s">
        <v>87275</v>
      </c>
      <c r="I15059" s="18" t="n">
        <v>0.971581788169196</v>
      </c>
      <c r="J15059" s="18" t="s">
        <v>87276</v>
      </c>
    </row>
    <row r="15060" customFormat="false" ht="12.75" hidden="false" customHeight="true" outlineLevel="0" collapsed="false">
      <c r="A15060" s="18" t="n">
        <v>0.75810000000028</v>
      </c>
      <c r="B15060" s="18" t="s">
        <v>400</v>
      </c>
      <c r="C15060" s="18" t="n">
        <v>0.831550400229988</v>
      </c>
      <c r="D15060" s="18" t="s">
        <v>87277</v>
      </c>
      <c r="E15060" s="18" t="n">
        <v>0.878228502003511</v>
      </c>
      <c r="F15060" s="18" t="s">
        <v>87278</v>
      </c>
      <c r="G15060" s="18" t="n">
        <v>0.924906603777034</v>
      </c>
      <c r="H15060" s="18" t="s">
        <v>87279</v>
      </c>
      <c r="I15060" s="18" t="n">
        <v>0.971584705550557</v>
      </c>
      <c r="J15060" s="18" t="s">
        <v>87280</v>
      </c>
    </row>
    <row r="15061" customFormat="false" ht="12.75" hidden="false" customHeight="true" outlineLevel="0" collapsed="false">
      <c r="A15061" s="18" t="n">
        <v>0.75811000000028</v>
      </c>
      <c r="B15061" s="18" t="s">
        <v>87281</v>
      </c>
      <c r="C15061" s="18" t="n">
        <v>0.831553317611349</v>
      </c>
      <c r="D15061" s="18" t="s">
        <v>87282</v>
      </c>
      <c r="E15061" s="18" t="n">
        <v>0.878231419384872</v>
      </c>
      <c r="F15061" s="18" t="s">
        <v>87283</v>
      </c>
      <c r="G15061" s="18" t="n">
        <v>0.924909521158395</v>
      </c>
      <c r="H15061" s="18" t="s">
        <v>87284</v>
      </c>
      <c r="I15061" s="18" t="n">
        <v>0.971587622931918</v>
      </c>
      <c r="J15061" s="18" t="s">
        <v>87285</v>
      </c>
    </row>
    <row r="15062" customFormat="false" ht="12.75" hidden="false" customHeight="true" outlineLevel="0" collapsed="false">
      <c r="A15062" s="18" t="n">
        <v>0.75812000000028</v>
      </c>
      <c r="B15062" s="18" t="s">
        <v>87286</v>
      </c>
      <c r="C15062" s="18" t="n">
        <v>0.83155623499271</v>
      </c>
      <c r="D15062" s="18" t="s">
        <v>87287</v>
      </c>
      <c r="E15062" s="18" t="n">
        <v>0.878234336766233</v>
      </c>
      <c r="F15062" s="18" t="s">
        <v>87288</v>
      </c>
      <c r="G15062" s="18" t="n">
        <v>0.924912438539756</v>
      </c>
      <c r="H15062" s="18" t="s">
        <v>87289</v>
      </c>
      <c r="I15062" s="18" t="n">
        <v>0.971590540313279</v>
      </c>
      <c r="J15062" s="18" t="s">
        <v>87290</v>
      </c>
    </row>
    <row r="15063" customFormat="false" ht="12.75" hidden="false" customHeight="true" outlineLevel="0" collapsed="false">
      <c r="A15063" s="18" t="n">
        <v>0.75813000000028</v>
      </c>
      <c r="B15063" s="18" t="s">
        <v>87291</v>
      </c>
      <c r="C15063" s="18" t="n">
        <v>0.831559152374071</v>
      </c>
      <c r="D15063" s="18" t="s">
        <v>87292</v>
      </c>
      <c r="E15063" s="18" t="n">
        <v>0.878237254147594</v>
      </c>
      <c r="F15063" s="18" t="s">
        <v>87293</v>
      </c>
      <c r="G15063" s="18" t="n">
        <v>0.924915355921117</v>
      </c>
      <c r="H15063" s="18" t="s">
        <v>87294</v>
      </c>
      <c r="I15063" s="18" t="n">
        <v>0.97159345769464</v>
      </c>
      <c r="J15063" s="18" t="s">
        <v>87295</v>
      </c>
    </row>
    <row r="15064" customFormat="false" ht="12.75" hidden="false" customHeight="true" outlineLevel="0" collapsed="false">
      <c r="A15064" s="18" t="n">
        <v>0.75814000000028</v>
      </c>
      <c r="B15064" s="18" t="s">
        <v>87296</v>
      </c>
      <c r="C15064" s="18" t="n">
        <v>0.831562069755432</v>
      </c>
      <c r="D15064" s="18" t="s">
        <v>87297</v>
      </c>
      <c r="E15064" s="18" t="n">
        <v>0.878240171528955</v>
      </c>
      <c r="F15064" s="18" t="s">
        <v>87298</v>
      </c>
      <c r="G15064" s="18" t="n">
        <v>0.924918273302478</v>
      </c>
      <c r="H15064" s="18" t="s">
        <v>87299</v>
      </c>
      <c r="I15064" s="18" t="n">
        <v>0.971596375076001</v>
      </c>
      <c r="J15064" s="18" t="s">
        <v>87300</v>
      </c>
    </row>
    <row r="15065" customFormat="false" ht="12.75" hidden="false" customHeight="true" outlineLevel="0" collapsed="false">
      <c r="A15065" s="18" t="n">
        <v>0.75815000000028</v>
      </c>
      <c r="B15065" s="18" t="s">
        <v>87301</v>
      </c>
      <c r="C15065" s="18" t="n">
        <v>0.831564987136793</v>
      </c>
      <c r="D15065" s="18" t="s">
        <v>87302</v>
      </c>
      <c r="E15065" s="18" t="n">
        <v>0.878243088910315</v>
      </c>
      <c r="F15065" s="18" t="s">
        <v>87303</v>
      </c>
      <c r="G15065" s="18" t="n">
        <v>0.924921190683838</v>
      </c>
      <c r="H15065" s="18" t="s">
        <v>87304</v>
      </c>
      <c r="I15065" s="18" t="n">
        <v>0.971599292457361</v>
      </c>
      <c r="J15065" s="18" t="s">
        <v>87305</v>
      </c>
    </row>
    <row r="15066" customFormat="false" ht="12.75" hidden="false" customHeight="true" outlineLevel="0" collapsed="false">
      <c r="A15066" s="18" t="n">
        <v>0.75816000000028</v>
      </c>
      <c r="B15066" s="18" t="s">
        <v>87306</v>
      </c>
      <c r="C15066" s="18" t="n">
        <v>0.831567904518153</v>
      </c>
      <c r="D15066" s="18" t="s">
        <v>87307</v>
      </c>
      <c r="E15066" s="18" t="n">
        <v>0.878246006291676</v>
      </c>
      <c r="F15066" s="18" t="s">
        <v>87308</v>
      </c>
      <c r="G15066" s="18" t="n">
        <v>0.924924108065199</v>
      </c>
      <c r="H15066" s="18" t="s">
        <v>87309</v>
      </c>
      <c r="I15066" s="18" t="n">
        <v>0.971602209838722</v>
      </c>
      <c r="J15066" s="18" t="s">
        <v>87310</v>
      </c>
    </row>
    <row r="15067" customFormat="false" ht="12.75" hidden="false" customHeight="true" outlineLevel="0" collapsed="false">
      <c r="A15067" s="18" t="n">
        <v>0.75817000000028</v>
      </c>
      <c r="B15067" s="18" t="s">
        <v>87311</v>
      </c>
      <c r="C15067" s="18" t="n">
        <v>0.831570821899514</v>
      </c>
      <c r="D15067" s="18" t="s">
        <v>87312</v>
      </c>
      <c r="E15067" s="18" t="n">
        <v>0.878248923673037</v>
      </c>
      <c r="F15067" s="18" t="s">
        <v>87313</v>
      </c>
      <c r="G15067" s="18" t="n">
        <v>0.92492702544656</v>
      </c>
      <c r="H15067" s="18" t="s">
        <v>87314</v>
      </c>
      <c r="I15067" s="18" t="n">
        <v>0.971605127220083</v>
      </c>
      <c r="J15067" s="18" t="s">
        <v>87315</v>
      </c>
    </row>
    <row r="15068" customFormat="false" ht="12.75" hidden="false" customHeight="true" outlineLevel="0" collapsed="false">
      <c r="A15068" s="18" t="n">
        <v>0.75818000000028</v>
      </c>
      <c r="B15068" s="18" t="s">
        <v>4772</v>
      </c>
      <c r="C15068" s="18" t="n">
        <v>0.831573739280875</v>
      </c>
      <c r="D15068" s="18" t="s">
        <v>87316</v>
      </c>
      <c r="E15068" s="18" t="n">
        <v>0.878251841054398</v>
      </c>
      <c r="F15068" s="18" t="s">
        <v>87317</v>
      </c>
      <c r="G15068" s="18" t="n">
        <v>0.924929942827921</v>
      </c>
      <c r="H15068" s="18" t="s">
        <v>87318</v>
      </c>
      <c r="I15068" s="18" t="n">
        <v>0.971608044601444</v>
      </c>
      <c r="J15068" s="18" t="s">
        <v>87319</v>
      </c>
    </row>
    <row r="15069" customFormat="false" ht="12.75" hidden="false" customHeight="true" outlineLevel="0" collapsed="false">
      <c r="A15069" s="18" t="n">
        <v>0.75819000000028</v>
      </c>
      <c r="B15069" s="18" t="s">
        <v>87320</v>
      </c>
      <c r="C15069" s="18" t="n">
        <v>0.831576656662236</v>
      </c>
      <c r="D15069" s="18" t="s">
        <v>87321</v>
      </c>
      <c r="E15069" s="18" t="n">
        <v>0.878254758435759</v>
      </c>
      <c r="F15069" s="18" t="s">
        <v>87322</v>
      </c>
      <c r="G15069" s="18" t="n">
        <v>0.924932860209282</v>
      </c>
      <c r="H15069" s="18" t="s">
        <v>87323</v>
      </c>
      <c r="I15069" s="18" t="n">
        <v>0.971610961982805</v>
      </c>
      <c r="J15069" s="18" t="s">
        <v>87324</v>
      </c>
    </row>
    <row r="15070" customFormat="false" ht="12.75" hidden="false" customHeight="true" outlineLevel="0" collapsed="false">
      <c r="A15070" s="18" t="n">
        <v>0.75820000000028</v>
      </c>
      <c r="B15070" s="18" t="s">
        <v>87325</v>
      </c>
      <c r="C15070" s="18" t="n">
        <v>0.831579574043597</v>
      </c>
      <c r="D15070" s="18" t="s">
        <v>87326</v>
      </c>
      <c r="E15070" s="18" t="n">
        <v>0.87825767581712</v>
      </c>
      <c r="F15070" s="18" t="s">
        <v>87327</v>
      </c>
      <c r="G15070" s="18" t="n">
        <v>0.924935777590643</v>
      </c>
      <c r="H15070" s="18" t="s">
        <v>87328</v>
      </c>
      <c r="I15070" s="18" t="n">
        <v>0.971613879364166</v>
      </c>
      <c r="J15070" s="18" t="s">
        <v>87329</v>
      </c>
    </row>
    <row r="15071" customFormat="false" ht="12.75" hidden="false" customHeight="true" outlineLevel="0" collapsed="false">
      <c r="A15071" s="18" t="n">
        <v>0.75821000000028</v>
      </c>
      <c r="B15071" s="18" t="s">
        <v>87330</v>
      </c>
      <c r="C15071" s="18" t="n">
        <v>0.831582491424958</v>
      </c>
      <c r="D15071" s="18" t="s">
        <v>87331</v>
      </c>
      <c r="E15071" s="18" t="n">
        <v>0.878260593198481</v>
      </c>
      <c r="F15071" s="18" t="s">
        <v>87332</v>
      </c>
      <c r="G15071" s="18" t="n">
        <v>0.924938694972004</v>
      </c>
      <c r="H15071" s="18" t="s">
        <v>87333</v>
      </c>
      <c r="I15071" s="18" t="n">
        <v>0.971616796745527</v>
      </c>
      <c r="J15071" s="18" t="s">
        <v>87334</v>
      </c>
    </row>
    <row r="15072" customFormat="false" ht="12.75" hidden="false" customHeight="true" outlineLevel="0" collapsed="false">
      <c r="A15072" s="18" t="n">
        <v>0.75822000000028</v>
      </c>
      <c r="B15072" s="18" t="s">
        <v>87335</v>
      </c>
      <c r="C15072" s="18" t="n">
        <v>0.831585408806319</v>
      </c>
      <c r="D15072" s="18" t="s">
        <v>87336</v>
      </c>
      <c r="E15072" s="18" t="n">
        <v>0.878263510579841</v>
      </c>
      <c r="F15072" s="18" t="s">
        <v>87337</v>
      </c>
      <c r="G15072" s="18" t="n">
        <v>0.924941612353364</v>
      </c>
      <c r="H15072" s="18" t="s">
        <v>87338</v>
      </c>
      <c r="I15072" s="18" t="n">
        <v>0.971619714126887</v>
      </c>
      <c r="J15072" s="18" t="s">
        <v>87339</v>
      </c>
    </row>
    <row r="15073" customFormat="false" ht="12.75" hidden="false" customHeight="true" outlineLevel="0" collapsed="false">
      <c r="A15073" s="18" t="n">
        <v>0.75823000000028</v>
      </c>
      <c r="B15073" s="18" t="s">
        <v>87340</v>
      </c>
      <c r="C15073" s="18" t="n">
        <v>0.831588326187679</v>
      </c>
      <c r="D15073" s="18" t="s">
        <v>87341</v>
      </c>
      <c r="E15073" s="18" t="n">
        <v>0.878266427961202</v>
      </c>
      <c r="F15073" s="18" t="s">
        <v>87342</v>
      </c>
      <c r="G15073" s="18" t="n">
        <v>0.924944529734725</v>
      </c>
      <c r="H15073" s="18" t="s">
        <v>87343</v>
      </c>
      <c r="I15073" s="18" t="n">
        <v>0.971622631508248</v>
      </c>
      <c r="J15073" s="18" t="s">
        <v>87344</v>
      </c>
    </row>
    <row r="15074" customFormat="false" ht="12.75" hidden="false" customHeight="true" outlineLevel="0" collapsed="false">
      <c r="A15074" s="18" t="n">
        <v>0.75824000000028</v>
      </c>
      <c r="B15074" s="18" t="s">
        <v>87345</v>
      </c>
      <c r="C15074" s="18" t="n">
        <v>0.83159124356904</v>
      </c>
      <c r="D15074" s="18" t="s">
        <v>87346</v>
      </c>
      <c r="E15074" s="18" t="n">
        <v>0.878269345342563</v>
      </c>
      <c r="F15074" s="18" t="s">
        <v>87347</v>
      </c>
      <c r="G15074" s="18" t="n">
        <v>0.924947447116086</v>
      </c>
      <c r="H15074" s="18" t="s">
        <v>87348</v>
      </c>
      <c r="I15074" s="18" t="n">
        <v>0.971625548889609</v>
      </c>
      <c r="J15074" s="18" t="s">
        <v>87349</v>
      </c>
    </row>
    <row r="15075" customFormat="false" ht="12.75" hidden="false" customHeight="true" outlineLevel="0" collapsed="false">
      <c r="A15075" s="18" t="n">
        <v>0.75825000000028</v>
      </c>
      <c r="B15075" s="18" t="s">
        <v>87350</v>
      </c>
      <c r="C15075" s="18" t="n">
        <v>0.831594160950401</v>
      </c>
      <c r="D15075" s="18" t="s">
        <v>87351</v>
      </c>
      <c r="E15075" s="18" t="n">
        <v>0.878272262723924</v>
      </c>
      <c r="F15075" s="18" t="s">
        <v>87352</v>
      </c>
      <c r="G15075" s="18" t="n">
        <v>0.924950364497447</v>
      </c>
      <c r="H15075" s="18" t="s">
        <v>87353</v>
      </c>
      <c r="I15075" s="18" t="n">
        <v>0.97162846627097</v>
      </c>
      <c r="J15075" s="18" t="s">
        <v>87354</v>
      </c>
    </row>
    <row r="15076" customFormat="false" ht="12.75" hidden="false" customHeight="true" outlineLevel="0" collapsed="false">
      <c r="A15076" s="18" t="n">
        <v>0.758260000000281</v>
      </c>
      <c r="B15076" s="18" t="s">
        <v>87355</v>
      </c>
      <c r="C15076" s="18" t="n">
        <v>0.831597078331762</v>
      </c>
      <c r="D15076" s="18" t="s">
        <v>87356</v>
      </c>
      <c r="E15076" s="18" t="n">
        <v>0.878275180105285</v>
      </c>
      <c r="F15076" s="18" t="s">
        <v>87357</v>
      </c>
      <c r="G15076" s="18" t="n">
        <v>0.924953281878808</v>
      </c>
      <c r="H15076" s="18" t="s">
        <v>87358</v>
      </c>
      <c r="I15076" s="18" t="n">
        <v>0.971631383652331</v>
      </c>
      <c r="J15076" s="18" t="s">
        <v>87359</v>
      </c>
    </row>
    <row r="15077" customFormat="false" ht="12.75" hidden="false" customHeight="true" outlineLevel="0" collapsed="false">
      <c r="A15077" s="18" t="n">
        <v>0.758270000000281</v>
      </c>
      <c r="B15077" s="18" t="s">
        <v>87360</v>
      </c>
      <c r="C15077" s="18" t="n">
        <v>0.831599995713123</v>
      </c>
      <c r="D15077" s="18" t="s">
        <v>87361</v>
      </c>
      <c r="E15077" s="18" t="n">
        <v>0.878278097486646</v>
      </c>
      <c r="F15077" s="18" t="s">
        <v>87362</v>
      </c>
      <c r="G15077" s="18" t="n">
        <v>0.924956199260169</v>
      </c>
      <c r="H15077" s="18" t="s">
        <v>87363</v>
      </c>
      <c r="I15077" s="18" t="n">
        <v>0.971634301033692</v>
      </c>
      <c r="J15077" s="18" t="s">
        <v>87364</v>
      </c>
    </row>
    <row r="15078" customFormat="false" ht="12.75" hidden="false" customHeight="true" outlineLevel="0" collapsed="false">
      <c r="A15078" s="18" t="n">
        <v>0.758280000000281</v>
      </c>
      <c r="B15078" s="18" t="s">
        <v>87365</v>
      </c>
      <c r="C15078" s="18" t="n">
        <v>0.831602913094484</v>
      </c>
      <c r="D15078" s="18" t="s">
        <v>87366</v>
      </c>
      <c r="E15078" s="18" t="n">
        <v>0.878281014868007</v>
      </c>
      <c r="F15078" s="18" t="s">
        <v>87367</v>
      </c>
      <c r="G15078" s="18" t="n">
        <v>0.924959116641529</v>
      </c>
      <c r="H15078" s="18" t="s">
        <v>3778</v>
      </c>
      <c r="I15078" s="18" t="n">
        <v>0.971637218415052</v>
      </c>
      <c r="J15078" s="18" t="s">
        <v>87368</v>
      </c>
    </row>
    <row r="15079" customFormat="false" ht="12.75" hidden="false" customHeight="true" outlineLevel="0" collapsed="false">
      <c r="A15079" s="18" t="n">
        <v>0.758290000000281</v>
      </c>
      <c r="B15079" s="18" t="s">
        <v>87369</v>
      </c>
      <c r="C15079" s="18" t="n">
        <v>0.831605830475844</v>
      </c>
      <c r="D15079" s="18" t="s">
        <v>87370</v>
      </c>
      <c r="E15079" s="18" t="n">
        <v>0.878283932249367</v>
      </c>
      <c r="F15079" s="18" t="s">
        <v>87371</v>
      </c>
      <c r="G15079" s="18" t="n">
        <v>0.92496203402289</v>
      </c>
      <c r="H15079" s="18" t="s">
        <v>87372</v>
      </c>
      <c r="I15079" s="18" t="n">
        <v>0.971640135796413</v>
      </c>
      <c r="J15079" s="18" t="s">
        <v>87373</v>
      </c>
    </row>
    <row r="15080" customFormat="false" ht="12.75" hidden="false" customHeight="true" outlineLevel="0" collapsed="false">
      <c r="A15080" s="18" t="n">
        <v>0.758300000000281</v>
      </c>
      <c r="B15080" s="18" t="s">
        <v>87374</v>
      </c>
      <c r="C15080" s="18" t="n">
        <v>0.831608747857205</v>
      </c>
      <c r="D15080" s="18" t="s">
        <v>87375</v>
      </c>
      <c r="E15080" s="18" t="n">
        <v>0.878286849630728</v>
      </c>
      <c r="F15080" s="18" t="s">
        <v>87376</v>
      </c>
      <c r="G15080" s="18" t="n">
        <v>0.924964951404251</v>
      </c>
      <c r="H15080" s="18" t="s">
        <v>87377</v>
      </c>
      <c r="I15080" s="18" t="n">
        <v>0.971643053177774</v>
      </c>
      <c r="J15080" s="18" t="s">
        <v>87378</v>
      </c>
    </row>
    <row r="15081" customFormat="false" ht="12.75" hidden="false" customHeight="true" outlineLevel="0" collapsed="false">
      <c r="A15081" s="18" t="n">
        <v>0.758310000000281</v>
      </c>
      <c r="B15081" s="18" t="s">
        <v>87379</v>
      </c>
      <c r="C15081" s="18" t="n">
        <v>0.831611665238566</v>
      </c>
      <c r="D15081" s="18" t="s">
        <v>87380</v>
      </c>
      <c r="E15081" s="18" t="n">
        <v>0.878289767012089</v>
      </c>
      <c r="F15081" s="18" t="s">
        <v>87381</v>
      </c>
      <c r="G15081" s="18" t="n">
        <v>0.924967868785612</v>
      </c>
      <c r="H15081" s="18" t="s">
        <v>87382</v>
      </c>
      <c r="I15081" s="18" t="n">
        <v>0.971645970559135</v>
      </c>
      <c r="J15081" s="18" t="s">
        <v>87383</v>
      </c>
    </row>
    <row r="15082" customFormat="false" ht="12.75" hidden="false" customHeight="true" outlineLevel="0" collapsed="false">
      <c r="A15082" s="18" t="n">
        <v>0.758320000000281</v>
      </c>
      <c r="B15082" s="18" t="s">
        <v>87384</v>
      </c>
      <c r="C15082" s="18" t="n">
        <v>0.831614582619927</v>
      </c>
      <c r="D15082" s="18" t="s">
        <v>87385</v>
      </c>
      <c r="E15082" s="18" t="n">
        <v>0.87829268439345</v>
      </c>
      <c r="F15082" s="18" t="s">
        <v>87386</v>
      </c>
      <c r="G15082" s="18" t="n">
        <v>0.924970786166973</v>
      </c>
      <c r="H15082" s="18" t="s">
        <v>87387</v>
      </c>
      <c r="I15082" s="18" t="n">
        <v>0.971648887940496</v>
      </c>
      <c r="J15082" s="18" t="s">
        <v>87388</v>
      </c>
    </row>
    <row r="15083" customFormat="false" ht="12.75" hidden="false" customHeight="true" outlineLevel="0" collapsed="false">
      <c r="A15083" s="18" t="n">
        <v>0.758330000000281</v>
      </c>
      <c r="B15083" s="18" t="s">
        <v>87389</v>
      </c>
      <c r="C15083" s="18" t="n">
        <v>0.831617500001288</v>
      </c>
      <c r="D15083" s="18" t="s">
        <v>87390</v>
      </c>
      <c r="E15083" s="18" t="n">
        <v>0.878295601774811</v>
      </c>
      <c r="F15083" s="18" t="s">
        <v>87391</v>
      </c>
      <c r="G15083" s="18" t="n">
        <v>0.924973703548334</v>
      </c>
      <c r="H15083" s="18" t="s">
        <v>87392</v>
      </c>
      <c r="I15083" s="18" t="n">
        <v>0.971651805321857</v>
      </c>
      <c r="J15083" s="18" t="s">
        <v>87393</v>
      </c>
    </row>
    <row r="15084" customFormat="false" ht="12.75" hidden="false" customHeight="true" outlineLevel="0" collapsed="false">
      <c r="A15084" s="18" t="n">
        <v>0.758340000000281</v>
      </c>
      <c r="B15084" s="18" t="s">
        <v>87394</v>
      </c>
      <c r="C15084" s="18" t="n">
        <v>0.831620417382649</v>
      </c>
      <c r="D15084" s="18" t="s">
        <v>87395</v>
      </c>
      <c r="E15084" s="18" t="n">
        <v>0.878298519156172</v>
      </c>
      <c r="F15084" s="18" t="s">
        <v>87396</v>
      </c>
      <c r="G15084" s="18" t="n">
        <v>0.924976620929695</v>
      </c>
      <c r="H15084" s="18" t="s">
        <v>87397</v>
      </c>
      <c r="I15084" s="18" t="n">
        <v>0.971654722703217</v>
      </c>
      <c r="J15084" s="18" t="s">
        <v>87398</v>
      </c>
    </row>
    <row r="15085" customFormat="false" ht="12.75" hidden="false" customHeight="true" outlineLevel="0" collapsed="false">
      <c r="A15085" s="18" t="n">
        <v>0.758350000000281</v>
      </c>
      <c r="B15085" s="18" t="s">
        <v>87399</v>
      </c>
      <c r="C15085" s="18" t="n">
        <v>0.831623334764009</v>
      </c>
      <c r="D15085" s="18" t="s">
        <v>87400</v>
      </c>
      <c r="E15085" s="18" t="n">
        <v>0.878301436537532</v>
      </c>
      <c r="F15085" s="18" t="s">
        <v>87401</v>
      </c>
      <c r="G15085" s="18" t="n">
        <v>0.924979538311055</v>
      </c>
      <c r="H15085" s="18" t="s">
        <v>235</v>
      </c>
      <c r="I15085" s="18" t="n">
        <v>0.971657640084578</v>
      </c>
      <c r="J15085" s="18" t="s">
        <v>87402</v>
      </c>
    </row>
    <row r="15086" customFormat="false" ht="12.75" hidden="false" customHeight="true" outlineLevel="0" collapsed="false">
      <c r="A15086" s="18" t="n">
        <v>0.758360000000281</v>
      </c>
      <c r="B15086" s="18" t="s">
        <v>87403</v>
      </c>
      <c r="C15086" s="18" t="n">
        <v>0.83162625214537</v>
      </c>
      <c r="D15086" s="18" t="s">
        <v>87404</v>
      </c>
      <c r="E15086" s="18" t="n">
        <v>0.878304353918893</v>
      </c>
      <c r="F15086" s="18" t="s">
        <v>87405</v>
      </c>
      <c r="G15086" s="18" t="n">
        <v>0.924982455692416</v>
      </c>
      <c r="H15086" s="18" t="s">
        <v>87406</v>
      </c>
      <c r="I15086" s="18" t="n">
        <v>0.971660557465939</v>
      </c>
      <c r="J15086" s="18" t="s">
        <v>87407</v>
      </c>
    </row>
    <row r="15087" customFormat="false" ht="12.75" hidden="false" customHeight="true" outlineLevel="0" collapsed="false">
      <c r="A15087" s="18" t="n">
        <v>0.758370000000281</v>
      </c>
      <c r="B15087" s="18" t="s">
        <v>87408</v>
      </c>
      <c r="C15087" s="18" t="n">
        <v>0.831629169526731</v>
      </c>
      <c r="D15087" s="18" t="s">
        <v>87409</v>
      </c>
      <c r="E15087" s="18" t="n">
        <v>0.878307271300254</v>
      </c>
      <c r="F15087" s="18" t="s">
        <v>87410</v>
      </c>
      <c r="G15087" s="18" t="n">
        <v>0.924985373073777</v>
      </c>
      <c r="H15087" s="18" t="s">
        <v>87411</v>
      </c>
      <c r="I15087" s="18" t="n">
        <v>0.9716634748473</v>
      </c>
      <c r="J15087" s="18" t="s">
        <v>87412</v>
      </c>
    </row>
    <row r="15088" customFormat="false" ht="12.75" hidden="false" customHeight="true" outlineLevel="0" collapsed="false">
      <c r="A15088" s="18" t="n">
        <v>0.758380000000281</v>
      </c>
      <c r="B15088" s="18" t="s">
        <v>87413</v>
      </c>
      <c r="C15088" s="18" t="n">
        <v>0.831632086908092</v>
      </c>
      <c r="D15088" s="18" t="s">
        <v>87414</v>
      </c>
      <c r="E15088" s="18" t="n">
        <v>0.878310188681615</v>
      </c>
      <c r="F15088" s="18" t="s">
        <v>87415</v>
      </c>
      <c r="G15088" s="18" t="n">
        <v>0.924988290455138</v>
      </c>
      <c r="H15088" s="18" t="s">
        <v>87416</v>
      </c>
      <c r="I15088" s="18" t="n">
        <v>0.971666392228661</v>
      </c>
      <c r="J15088" s="18" t="s">
        <v>87417</v>
      </c>
    </row>
    <row r="15089" customFormat="false" ht="12.75" hidden="false" customHeight="true" outlineLevel="0" collapsed="false">
      <c r="A15089" s="18" t="n">
        <v>0.758390000000281</v>
      </c>
      <c r="B15089" s="18" t="s">
        <v>87418</v>
      </c>
      <c r="C15089" s="18" t="n">
        <v>0.831635004289453</v>
      </c>
      <c r="D15089" s="18" t="s">
        <v>87419</v>
      </c>
      <c r="E15089" s="18" t="n">
        <v>0.878313106062976</v>
      </c>
      <c r="F15089" s="18" t="s">
        <v>87420</v>
      </c>
      <c r="G15089" s="18" t="n">
        <v>0.924991207836499</v>
      </c>
      <c r="H15089" s="18" t="s">
        <v>87421</v>
      </c>
      <c r="I15089" s="18" t="n">
        <v>0.971669309610022</v>
      </c>
      <c r="J15089" s="18" t="s">
        <v>87422</v>
      </c>
    </row>
    <row r="15090" customFormat="false" ht="12.75" hidden="false" customHeight="true" outlineLevel="0" collapsed="false">
      <c r="A15090" s="18" t="n">
        <v>0.758400000000281</v>
      </c>
      <c r="B15090" s="18" t="s">
        <v>87423</v>
      </c>
      <c r="C15090" s="18" t="n">
        <v>0.831637921670814</v>
      </c>
      <c r="D15090" s="18" t="s">
        <v>87424</v>
      </c>
      <c r="E15090" s="18" t="n">
        <v>0.878316023444337</v>
      </c>
      <c r="F15090" s="18" t="s">
        <v>87425</v>
      </c>
      <c r="G15090" s="18" t="n">
        <v>0.92499412521786</v>
      </c>
      <c r="H15090" s="18" t="s">
        <v>87426</v>
      </c>
      <c r="I15090" s="18" t="n">
        <v>0.971672226991382</v>
      </c>
      <c r="J15090" s="18" t="s">
        <v>87427</v>
      </c>
    </row>
    <row r="15091" customFormat="false" ht="12.75" hidden="false" customHeight="true" outlineLevel="0" collapsed="false">
      <c r="A15091" s="18" t="n">
        <v>0.758410000000281</v>
      </c>
      <c r="B15091" s="18" t="s">
        <v>87428</v>
      </c>
      <c r="C15091" s="18" t="n">
        <v>0.831640839052175</v>
      </c>
      <c r="D15091" s="18" t="s">
        <v>87429</v>
      </c>
      <c r="E15091" s="18" t="n">
        <v>0.878318940825698</v>
      </c>
      <c r="F15091" s="18" t="s">
        <v>87430</v>
      </c>
      <c r="G15091" s="18" t="n">
        <v>0.92499704259922</v>
      </c>
      <c r="H15091" s="18" t="s">
        <v>87431</v>
      </c>
      <c r="I15091" s="18" t="n">
        <v>0.971675144372743</v>
      </c>
      <c r="J15091" s="18" t="s">
        <v>87432</v>
      </c>
    </row>
    <row r="15092" customFormat="false" ht="12.75" hidden="false" customHeight="true" outlineLevel="0" collapsed="false">
      <c r="A15092" s="18" t="n">
        <v>0.758420000000281</v>
      </c>
      <c r="B15092" s="18" t="s">
        <v>87433</v>
      </c>
      <c r="C15092" s="18" t="n">
        <v>0.831643756433535</v>
      </c>
      <c r="D15092" s="18" t="s">
        <v>87434</v>
      </c>
      <c r="E15092" s="18" t="n">
        <v>0.878321858207058</v>
      </c>
      <c r="F15092" s="18" t="s">
        <v>87435</v>
      </c>
      <c r="G15092" s="18" t="n">
        <v>0.924999959980581</v>
      </c>
      <c r="H15092" s="18" t="s">
        <v>87436</v>
      </c>
      <c r="I15092" s="18" t="n">
        <v>0.971678061754104</v>
      </c>
      <c r="J15092" s="18" t="s">
        <v>87437</v>
      </c>
    </row>
    <row r="15093" customFormat="false" ht="12.75" hidden="false" customHeight="true" outlineLevel="0" collapsed="false">
      <c r="A15093" s="18" t="n">
        <v>0.758430000000281</v>
      </c>
      <c r="B15093" s="18" t="s">
        <v>87438</v>
      </c>
      <c r="C15093" s="18" t="n">
        <v>0.831646673814896</v>
      </c>
      <c r="D15093" s="18" t="s">
        <v>87439</v>
      </c>
      <c r="E15093" s="18" t="n">
        <v>0.878324775588419</v>
      </c>
      <c r="F15093" s="18" t="s">
        <v>87440</v>
      </c>
      <c r="G15093" s="18" t="n">
        <v>0.925002877361942</v>
      </c>
      <c r="H15093" s="18" t="s">
        <v>87441</v>
      </c>
      <c r="I15093" s="18" t="n">
        <v>0.971680979135465</v>
      </c>
      <c r="J15093" s="18" t="s">
        <v>87442</v>
      </c>
    </row>
    <row r="15094" customFormat="false" ht="12.75" hidden="false" customHeight="true" outlineLevel="0" collapsed="false">
      <c r="A15094" s="18" t="n">
        <v>0.758440000000281</v>
      </c>
      <c r="B15094" s="18" t="s">
        <v>87443</v>
      </c>
      <c r="C15094" s="18" t="n">
        <v>0.831649591196257</v>
      </c>
      <c r="D15094" s="18" t="s">
        <v>87444</v>
      </c>
      <c r="E15094" s="18" t="n">
        <v>0.87832769296978</v>
      </c>
      <c r="F15094" s="18" t="s">
        <v>87445</v>
      </c>
      <c r="G15094" s="18" t="n">
        <v>0.925005794743303</v>
      </c>
      <c r="H15094" s="18" t="s">
        <v>87446</v>
      </c>
      <c r="I15094" s="18" t="n">
        <v>0.971683896516826</v>
      </c>
      <c r="J15094" s="18" t="s">
        <v>87447</v>
      </c>
    </row>
    <row r="15095" customFormat="false" ht="12.75" hidden="false" customHeight="true" outlineLevel="0" collapsed="false">
      <c r="A15095" s="18" t="n">
        <v>0.758450000000281</v>
      </c>
      <c r="B15095" s="18" t="s">
        <v>87448</v>
      </c>
      <c r="C15095" s="18" t="n">
        <v>0.831652508577618</v>
      </c>
      <c r="D15095" s="18" t="s">
        <v>87449</v>
      </c>
      <c r="E15095" s="18" t="n">
        <v>0.878330610351141</v>
      </c>
      <c r="F15095" s="18" t="s">
        <v>87450</v>
      </c>
      <c r="G15095" s="18" t="n">
        <v>0.925008712124664</v>
      </c>
      <c r="H15095" s="18" t="s">
        <v>87451</v>
      </c>
      <c r="I15095" s="18" t="n">
        <v>0.971686813898187</v>
      </c>
      <c r="J15095" s="18" t="s">
        <v>87452</v>
      </c>
    </row>
    <row r="15096" customFormat="false" ht="12.75" hidden="false" customHeight="true" outlineLevel="0" collapsed="false">
      <c r="A15096" s="18" t="n">
        <v>0.758460000000282</v>
      </c>
      <c r="B15096" s="18" t="s">
        <v>87453</v>
      </c>
      <c r="C15096" s="18" t="n">
        <v>0.831655425958979</v>
      </c>
      <c r="D15096" s="18" t="s">
        <v>87454</v>
      </c>
      <c r="E15096" s="18" t="n">
        <v>0.878333527732502</v>
      </c>
      <c r="F15096" s="18" t="s">
        <v>87455</v>
      </c>
      <c r="G15096" s="18" t="n">
        <v>0.925011629506025</v>
      </c>
      <c r="H15096" s="18" t="s">
        <v>87456</v>
      </c>
      <c r="I15096" s="18" t="n">
        <v>0.971689731279548</v>
      </c>
      <c r="J15096" s="18" t="s">
        <v>87457</v>
      </c>
    </row>
    <row r="15097" customFormat="false" ht="12.75" hidden="false" customHeight="true" outlineLevel="0" collapsed="false">
      <c r="A15097" s="18" t="n">
        <v>0.758470000000281</v>
      </c>
      <c r="B15097" s="18" t="s">
        <v>87458</v>
      </c>
      <c r="C15097" s="18" t="n">
        <v>0.83165834334034</v>
      </c>
      <c r="D15097" s="18" t="s">
        <v>87459</v>
      </c>
      <c r="E15097" s="18" t="n">
        <v>0.878336445113863</v>
      </c>
      <c r="F15097" s="18" t="s">
        <v>87460</v>
      </c>
      <c r="G15097" s="18" t="n">
        <v>0.925014546887386</v>
      </c>
      <c r="H15097" s="18" t="s">
        <v>87461</v>
      </c>
      <c r="I15097" s="18" t="n">
        <v>0.971692648660908</v>
      </c>
      <c r="J15097" s="18" t="s">
        <v>87462</v>
      </c>
    </row>
    <row r="15098" customFormat="false" ht="12.75" hidden="false" customHeight="true" outlineLevel="0" collapsed="false">
      <c r="A15098" s="18" t="n">
        <v>0.758480000000282</v>
      </c>
      <c r="B15098" s="18" t="s">
        <v>87463</v>
      </c>
      <c r="C15098" s="18" t="n">
        <v>0.8316612607217</v>
      </c>
      <c r="D15098" s="18" t="s">
        <v>87464</v>
      </c>
      <c r="E15098" s="18" t="n">
        <v>0.878339362495223</v>
      </c>
      <c r="F15098" s="18" t="s">
        <v>87465</v>
      </c>
      <c r="G15098" s="18" t="n">
        <v>0.925017464268746</v>
      </c>
      <c r="H15098" s="18" t="s">
        <v>87466</v>
      </c>
      <c r="I15098" s="18" t="n">
        <v>0.971695566042269</v>
      </c>
      <c r="J15098" s="18" t="s">
        <v>87467</v>
      </c>
    </row>
    <row r="15099" customFormat="false" ht="12.75" hidden="false" customHeight="true" outlineLevel="0" collapsed="false">
      <c r="A15099" s="18" t="n">
        <v>0.758490000000282</v>
      </c>
      <c r="B15099" s="18" t="s">
        <v>87468</v>
      </c>
      <c r="C15099" s="18" t="n">
        <v>0.831664178103061</v>
      </c>
      <c r="D15099" s="18" t="s">
        <v>87469</v>
      </c>
      <c r="E15099" s="18" t="n">
        <v>0.878342279876584</v>
      </c>
      <c r="F15099" s="18" t="s">
        <v>87470</v>
      </c>
      <c r="G15099" s="18" t="n">
        <v>0.925020381650107</v>
      </c>
      <c r="H15099" s="18" t="s">
        <v>87471</v>
      </c>
      <c r="I15099" s="18" t="n">
        <v>0.97169848342363</v>
      </c>
      <c r="J15099" s="18" t="s">
        <v>87472</v>
      </c>
    </row>
    <row r="15100" customFormat="false" ht="12.75" hidden="false" customHeight="true" outlineLevel="0" collapsed="false">
      <c r="A15100" s="18" t="n">
        <v>0.758500000000282</v>
      </c>
      <c r="B15100" s="18" t="s">
        <v>87473</v>
      </c>
      <c r="C15100" s="18" t="n">
        <v>0.831667095484422</v>
      </c>
      <c r="D15100" s="18" t="s">
        <v>87474</v>
      </c>
      <c r="E15100" s="18" t="n">
        <v>0.878345197257945</v>
      </c>
      <c r="F15100" s="18" t="s">
        <v>87475</v>
      </c>
      <c r="G15100" s="18" t="n">
        <v>0.925023299031468</v>
      </c>
      <c r="H15100" s="18" t="s">
        <v>87476</v>
      </c>
      <c r="I15100" s="18" t="n">
        <v>0.971701400804991</v>
      </c>
      <c r="J15100" s="18" t="s">
        <v>87477</v>
      </c>
    </row>
    <row r="15101" customFormat="false" ht="12.75" hidden="false" customHeight="true" outlineLevel="0" collapsed="false">
      <c r="A15101" s="18" t="n">
        <v>0.758510000000282</v>
      </c>
      <c r="B15101" s="18" t="s">
        <v>87478</v>
      </c>
      <c r="C15101" s="18" t="n">
        <v>0.831670012865783</v>
      </c>
      <c r="D15101" s="18" t="s">
        <v>87479</v>
      </c>
      <c r="E15101" s="18" t="n">
        <v>0.878348114639306</v>
      </c>
      <c r="F15101" s="18" t="s">
        <v>87480</v>
      </c>
      <c r="G15101" s="18" t="n">
        <v>0.925026216412829</v>
      </c>
      <c r="H15101" s="18" t="s">
        <v>87481</v>
      </c>
      <c r="I15101" s="18" t="n">
        <v>0.971704318186352</v>
      </c>
      <c r="J15101" s="18" t="s">
        <v>87482</v>
      </c>
    </row>
    <row r="15102" customFormat="false" ht="12.75" hidden="false" customHeight="true" outlineLevel="0" collapsed="false">
      <c r="A15102" s="18" t="n">
        <v>0.758520000000282</v>
      </c>
      <c r="B15102" s="18" t="s">
        <v>87483</v>
      </c>
      <c r="C15102" s="18" t="n">
        <v>0.831672930247144</v>
      </c>
      <c r="D15102" s="18" t="s">
        <v>87484</v>
      </c>
      <c r="E15102" s="18" t="n">
        <v>0.878351032020667</v>
      </c>
      <c r="F15102" s="18" t="s">
        <v>87485</v>
      </c>
      <c r="G15102" s="18" t="n">
        <v>0.92502913379419</v>
      </c>
      <c r="H15102" s="18" t="s">
        <v>87486</v>
      </c>
      <c r="I15102" s="18" t="n">
        <v>0.971707235567713</v>
      </c>
      <c r="J15102" s="18" t="s">
        <v>87487</v>
      </c>
    </row>
    <row r="15103" customFormat="false" ht="12.75" hidden="false" customHeight="true" outlineLevel="0" collapsed="false">
      <c r="A15103" s="18" t="n">
        <v>0.758530000000282</v>
      </c>
      <c r="B15103" s="18" t="s">
        <v>87488</v>
      </c>
      <c r="C15103" s="18" t="n">
        <v>0.831675847628505</v>
      </c>
      <c r="D15103" s="18" t="s">
        <v>87489</v>
      </c>
      <c r="E15103" s="18" t="n">
        <v>0.878353949402028</v>
      </c>
      <c r="F15103" s="18" t="s">
        <v>87490</v>
      </c>
      <c r="G15103" s="18" t="n">
        <v>0.925032051175551</v>
      </c>
      <c r="H15103" s="18" t="s">
        <v>87491</v>
      </c>
      <c r="I15103" s="18" t="n">
        <v>0.971710152949074</v>
      </c>
      <c r="J15103" s="18" t="s">
        <v>87492</v>
      </c>
    </row>
    <row r="15104" customFormat="false" ht="12.75" hidden="false" customHeight="true" outlineLevel="0" collapsed="false">
      <c r="A15104" s="18" t="n">
        <v>0.758540000000282</v>
      </c>
      <c r="B15104" s="18" t="s">
        <v>388</v>
      </c>
      <c r="C15104" s="18" t="n">
        <v>0.831678765009866</v>
      </c>
      <c r="D15104" s="18" t="s">
        <v>87493</v>
      </c>
      <c r="E15104" s="18" t="n">
        <v>0.878356866783388</v>
      </c>
      <c r="F15104" s="18" t="s">
        <v>87494</v>
      </c>
      <c r="G15104" s="18" t="n">
        <v>0.925034968556911</v>
      </c>
      <c r="H15104" s="18" t="s">
        <v>87495</v>
      </c>
      <c r="I15104" s="18" t="n">
        <v>0.971713070330434</v>
      </c>
      <c r="J15104" s="18" t="s">
        <v>87496</v>
      </c>
    </row>
    <row r="15105" customFormat="false" ht="12.75" hidden="false" customHeight="true" outlineLevel="0" collapsed="false">
      <c r="A15105" s="18" t="n">
        <v>0.758550000000282</v>
      </c>
      <c r="B15105" s="18" t="s">
        <v>87497</v>
      </c>
      <c r="C15105" s="18" t="n">
        <v>0.831681682391226</v>
      </c>
      <c r="D15105" s="18" t="s">
        <v>87498</v>
      </c>
      <c r="E15105" s="18" t="n">
        <v>0.878359784164749</v>
      </c>
      <c r="F15105" s="18" t="s">
        <v>87499</v>
      </c>
      <c r="G15105" s="18" t="n">
        <v>0.925037885938272</v>
      </c>
      <c r="H15105" s="18" t="s">
        <v>87500</v>
      </c>
      <c r="I15105" s="18" t="n">
        <v>0.971715987711795</v>
      </c>
      <c r="J15105" s="18" t="s">
        <v>87501</v>
      </c>
    </row>
    <row r="15106" customFormat="false" ht="12.75" hidden="false" customHeight="true" outlineLevel="0" collapsed="false">
      <c r="A15106" s="18" t="n">
        <v>0.758560000000282</v>
      </c>
      <c r="B15106" s="18" t="s">
        <v>87502</v>
      </c>
      <c r="C15106" s="18" t="n">
        <v>0.831684599772587</v>
      </c>
      <c r="D15106" s="18" t="s">
        <v>87503</v>
      </c>
      <c r="E15106" s="18" t="n">
        <v>0.87836270154611</v>
      </c>
      <c r="F15106" s="18" t="s">
        <v>87504</v>
      </c>
      <c r="G15106" s="18" t="n">
        <v>0.925040803319633</v>
      </c>
      <c r="H15106" s="18" t="s">
        <v>87505</v>
      </c>
      <c r="I15106" s="18" t="n">
        <v>0.971718905093156</v>
      </c>
      <c r="J15106" s="18" t="s">
        <v>87506</v>
      </c>
    </row>
    <row r="15107" customFormat="false" ht="12.75" hidden="false" customHeight="true" outlineLevel="0" collapsed="false">
      <c r="A15107" s="18" t="n">
        <v>0.758570000000282</v>
      </c>
      <c r="B15107" s="18" t="s">
        <v>87507</v>
      </c>
      <c r="C15107" s="18" t="n">
        <v>0.831687517153948</v>
      </c>
      <c r="D15107" s="18" t="s">
        <v>87508</v>
      </c>
      <c r="E15107" s="18" t="n">
        <v>0.878365618927471</v>
      </c>
      <c r="F15107" s="18" t="s">
        <v>87509</v>
      </c>
      <c r="G15107" s="18" t="n">
        <v>0.925043720700994</v>
      </c>
      <c r="H15107" s="18" t="s">
        <v>87510</v>
      </c>
      <c r="I15107" s="18" t="n">
        <v>0.971721822474517</v>
      </c>
      <c r="J15107" s="18" t="s">
        <v>87511</v>
      </c>
    </row>
    <row r="15108" customFormat="false" ht="12.75" hidden="false" customHeight="true" outlineLevel="0" collapsed="false">
      <c r="A15108" s="18" t="n">
        <v>0.758580000000282</v>
      </c>
      <c r="B15108" s="18" t="s">
        <v>87512</v>
      </c>
      <c r="C15108" s="18" t="n">
        <v>0.831690434535309</v>
      </c>
      <c r="D15108" s="18" t="s">
        <v>87513</v>
      </c>
      <c r="E15108" s="18" t="n">
        <v>0.878368536308832</v>
      </c>
      <c r="F15108" s="18" t="s">
        <v>87514</v>
      </c>
      <c r="G15108" s="18" t="n">
        <v>0.925046638082355</v>
      </c>
      <c r="H15108" s="18" t="s">
        <v>87515</v>
      </c>
      <c r="I15108" s="18" t="n">
        <v>0.971724739855878</v>
      </c>
      <c r="J15108" s="18" t="s">
        <v>87516</v>
      </c>
    </row>
    <row r="15109" customFormat="false" ht="12.75" hidden="false" customHeight="true" outlineLevel="0" collapsed="false">
      <c r="A15109" s="18" t="n">
        <v>0.758590000000282</v>
      </c>
      <c r="B15109" s="18" t="s">
        <v>87517</v>
      </c>
      <c r="C15109" s="18" t="n">
        <v>0.83169335191667</v>
      </c>
      <c r="D15109" s="18" t="s">
        <v>87518</v>
      </c>
      <c r="E15109" s="18" t="n">
        <v>0.878371453690193</v>
      </c>
      <c r="F15109" s="18" t="s">
        <v>87519</v>
      </c>
      <c r="G15109" s="18" t="n">
        <v>0.925049555463716</v>
      </c>
      <c r="H15109" s="18" t="s">
        <v>87520</v>
      </c>
      <c r="I15109" s="18" t="n">
        <v>0.971727657237239</v>
      </c>
      <c r="J15109" s="18" t="s">
        <v>87521</v>
      </c>
    </row>
    <row r="15110" customFormat="false" ht="12.75" hidden="false" customHeight="true" outlineLevel="0" collapsed="false">
      <c r="A15110" s="18" t="n">
        <v>0.758600000000282</v>
      </c>
      <c r="B15110" s="18" t="s">
        <v>87522</v>
      </c>
      <c r="C15110" s="18" t="n">
        <v>0.831696269298031</v>
      </c>
      <c r="D15110" s="18" t="s">
        <v>87523</v>
      </c>
      <c r="E15110" s="18" t="n">
        <v>0.878374371071554</v>
      </c>
      <c r="F15110" s="18" t="s">
        <v>87524</v>
      </c>
      <c r="G15110" s="18" t="n">
        <v>0.925052472845076</v>
      </c>
      <c r="H15110" s="18" t="s">
        <v>87525</v>
      </c>
      <c r="I15110" s="18" t="n">
        <v>0.971730574618599</v>
      </c>
      <c r="J15110" s="18" t="s">
        <v>87526</v>
      </c>
    </row>
    <row r="15111" customFormat="false" ht="12.75" hidden="false" customHeight="true" outlineLevel="0" collapsed="false">
      <c r="A15111" s="18" t="n">
        <v>0.758610000000282</v>
      </c>
      <c r="B15111" s="18" t="s">
        <v>87527</v>
      </c>
      <c r="C15111" s="18" t="n">
        <v>0.831699186679392</v>
      </c>
      <c r="D15111" s="18" t="s">
        <v>87528</v>
      </c>
      <c r="E15111" s="18" t="n">
        <v>0.878377288452914</v>
      </c>
      <c r="F15111" s="18" t="s">
        <v>87529</v>
      </c>
      <c r="G15111" s="18" t="n">
        <v>0.925055390226437</v>
      </c>
      <c r="H15111" s="18" t="s">
        <v>87530</v>
      </c>
      <c r="I15111" s="18" t="n">
        <v>0.97173349199996</v>
      </c>
      <c r="J15111" s="18" t="s">
        <v>87531</v>
      </c>
    </row>
    <row r="15112" customFormat="false" ht="12.75" hidden="false" customHeight="true" outlineLevel="0" collapsed="false">
      <c r="A15112" s="18" t="n">
        <v>0.758620000000282</v>
      </c>
      <c r="B15112" s="18" t="s">
        <v>87532</v>
      </c>
      <c r="C15112" s="18" t="n">
        <v>0.831702104060752</v>
      </c>
      <c r="D15112" s="18" t="s">
        <v>87533</v>
      </c>
      <c r="E15112" s="18" t="n">
        <v>0.878380205834275</v>
      </c>
      <c r="F15112" s="18" t="s">
        <v>1500</v>
      </c>
      <c r="G15112" s="18" t="n">
        <v>0.925058307607798</v>
      </c>
      <c r="H15112" s="18" t="s">
        <v>87534</v>
      </c>
      <c r="I15112" s="18" t="n">
        <v>0.971736409381321</v>
      </c>
      <c r="J15112" s="18" t="s">
        <v>87535</v>
      </c>
    </row>
    <row r="15113" customFormat="false" ht="12.75" hidden="false" customHeight="true" outlineLevel="0" collapsed="false">
      <c r="A15113" s="18" t="n">
        <v>0.758630000000282</v>
      </c>
      <c r="B15113" s="18" t="s">
        <v>1127</v>
      </c>
      <c r="C15113" s="18" t="n">
        <v>0.831705021442113</v>
      </c>
      <c r="D15113" s="18" t="s">
        <v>87536</v>
      </c>
      <c r="E15113" s="18" t="n">
        <v>0.878383123215636</v>
      </c>
      <c r="F15113" s="18" t="s">
        <v>87537</v>
      </c>
      <c r="G15113" s="18" t="n">
        <v>0.925061224989159</v>
      </c>
      <c r="H15113" s="18" t="s">
        <v>87538</v>
      </c>
      <c r="I15113" s="18" t="n">
        <v>0.971739326762682</v>
      </c>
      <c r="J15113" s="18" t="s">
        <v>87539</v>
      </c>
    </row>
    <row r="15114" customFormat="false" ht="12.75" hidden="false" customHeight="true" outlineLevel="0" collapsed="false">
      <c r="A15114" s="18" t="n">
        <v>0.758640000000282</v>
      </c>
      <c r="B15114" s="18" t="s">
        <v>87540</v>
      </c>
      <c r="C15114" s="18" t="n">
        <v>0.831707938823474</v>
      </c>
      <c r="D15114" s="18" t="s">
        <v>87541</v>
      </c>
      <c r="E15114" s="18" t="n">
        <v>0.878386040596997</v>
      </c>
      <c r="F15114" s="18" t="s">
        <v>87542</v>
      </c>
      <c r="G15114" s="18" t="n">
        <v>0.92506414237052</v>
      </c>
      <c r="H15114" s="18" t="s">
        <v>87543</v>
      </c>
      <c r="I15114" s="18" t="n">
        <v>0.971742244144043</v>
      </c>
      <c r="J15114" s="18" t="s">
        <v>87544</v>
      </c>
    </row>
    <row r="15115" customFormat="false" ht="12.75" hidden="false" customHeight="true" outlineLevel="0" collapsed="false">
      <c r="A15115" s="18" t="n">
        <v>0.758650000000282</v>
      </c>
      <c r="B15115" s="18" t="s">
        <v>87545</v>
      </c>
      <c r="C15115" s="18" t="n">
        <v>0.831710856204835</v>
      </c>
      <c r="D15115" s="18" t="s">
        <v>87546</v>
      </c>
      <c r="E15115" s="18" t="n">
        <v>0.878388957978358</v>
      </c>
      <c r="F15115" s="18" t="s">
        <v>87547</v>
      </c>
      <c r="G15115" s="18" t="n">
        <v>0.925067059751881</v>
      </c>
      <c r="H15115" s="18" t="s">
        <v>87548</v>
      </c>
      <c r="I15115" s="18" t="n">
        <v>0.971745161525404</v>
      </c>
      <c r="J15115" s="18" t="s">
        <v>87549</v>
      </c>
    </row>
    <row r="15116" customFormat="false" ht="12.75" hidden="false" customHeight="true" outlineLevel="0" collapsed="false">
      <c r="A15116" s="18" t="n">
        <v>0.758660000000282</v>
      </c>
      <c r="B15116" s="18" t="s">
        <v>87550</v>
      </c>
      <c r="C15116" s="18" t="n">
        <v>0.831713773586196</v>
      </c>
      <c r="D15116" s="18" t="s">
        <v>87551</v>
      </c>
      <c r="E15116" s="18" t="n">
        <v>0.878391875359719</v>
      </c>
      <c r="F15116" s="18" t="s">
        <v>87552</v>
      </c>
      <c r="G15116" s="18" t="n">
        <v>0.925069977133242</v>
      </c>
      <c r="H15116" s="18" t="s">
        <v>87553</v>
      </c>
      <c r="I15116" s="18" t="n">
        <v>0.971748078906765</v>
      </c>
      <c r="J15116" s="18" t="s">
        <v>87554</v>
      </c>
    </row>
    <row r="15117" customFormat="false" ht="12.75" hidden="false" customHeight="true" outlineLevel="0" collapsed="false">
      <c r="A15117" s="18" t="n">
        <v>0.758670000000282</v>
      </c>
      <c r="B15117" s="18" t="s">
        <v>87555</v>
      </c>
      <c r="C15117" s="18" t="n">
        <v>0.831716690967557</v>
      </c>
      <c r="D15117" s="18" t="s">
        <v>87556</v>
      </c>
      <c r="E15117" s="18" t="n">
        <v>0.87839479274108</v>
      </c>
      <c r="F15117" s="18" t="s">
        <v>87557</v>
      </c>
      <c r="G15117" s="18" t="n">
        <v>0.925072894514602</v>
      </c>
      <c r="H15117" s="18" t="s">
        <v>87558</v>
      </c>
      <c r="I15117" s="18" t="n">
        <v>0.971750996288125</v>
      </c>
      <c r="J15117" s="18" t="s">
        <v>87559</v>
      </c>
    </row>
    <row r="15118" customFormat="false" ht="12.75" hidden="false" customHeight="true" outlineLevel="0" collapsed="false">
      <c r="A15118" s="18" t="n">
        <v>0.758680000000283</v>
      </c>
      <c r="B15118" s="18" t="s">
        <v>87560</v>
      </c>
      <c r="C15118" s="18" t="n">
        <v>0.831719608348917</v>
      </c>
      <c r="D15118" s="18" t="s">
        <v>87561</v>
      </c>
      <c r="E15118" s="18" t="n">
        <v>0.87839771012244</v>
      </c>
      <c r="F15118" s="18" t="s">
        <v>87562</v>
      </c>
      <c r="G15118" s="18" t="n">
        <v>0.925075811895963</v>
      </c>
      <c r="H15118" s="18" t="s">
        <v>87563</v>
      </c>
      <c r="I15118" s="18" t="n">
        <v>0.971753913669486</v>
      </c>
      <c r="J15118" s="18" t="s">
        <v>87564</v>
      </c>
    </row>
    <row r="15119" customFormat="false" ht="12.75" hidden="false" customHeight="true" outlineLevel="0" collapsed="false">
      <c r="A15119" s="18" t="n">
        <v>0.758690000000283</v>
      </c>
      <c r="B15119" s="18" t="s">
        <v>87565</v>
      </c>
      <c r="C15119" s="18" t="n">
        <v>0.831722525730278</v>
      </c>
      <c r="D15119" s="18" t="s">
        <v>87566</v>
      </c>
      <c r="E15119" s="18" t="n">
        <v>0.878400627503801</v>
      </c>
      <c r="F15119" s="18" t="s">
        <v>87567</v>
      </c>
      <c r="G15119" s="18" t="n">
        <v>0.925078729277324</v>
      </c>
      <c r="H15119" s="18" t="s">
        <v>87568</v>
      </c>
      <c r="I15119" s="18" t="n">
        <v>0.971756831050847</v>
      </c>
      <c r="J15119" s="18" t="s">
        <v>87569</v>
      </c>
    </row>
    <row r="15120" customFormat="false" ht="12.75" hidden="false" customHeight="true" outlineLevel="0" collapsed="false">
      <c r="A15120" s="18" t="n">
        <v>0.758700000000283</v>
      </c>
      <c r="B15120" s="18" t="s">
        <v>87570</v>
      </c>
      <c r="C15120" s="18" t="n">
        <v>0.831725443111639</v>
      </c>
      <c r="D15120" s="18" t="s">
        <v>87571</v>
      </c>
      <c r="E15120" s="18" t="n">
        <v>0.878403544885162</v>
      </c>
      <c r="F15120" s="18" t="s">
        <v>87572</v>
      </c>
      <c r="G15120" s="18" t="n">
        <v>0.925081646658685</v>
      </c>
      <c r="H15120" s="18" t="s">
        <v>87573</v>
      </c>
      <c r="I15120" s="18" t="n">
        <v>0.971759748432208</v>
      </c>
      <c r="J15120" s="18" t="s">
        <v>87574</v>
      </c>
    </row>
    <row r="15121" customFormat="false" ht="12.75" hidden="false" customHeight="true" outlineLevel="0" collapsed="false">
      <c r="A15121" s="18" t="n">
        <v>0.758710000000283</v>
      </c>
      <c r="B15121" s="18" t="s">
        <v>87575</v>
      </c>
      <c r="C15121" s="18" t="n">
        <v>0.831728360493</v>
      </c>
      <c r="D15121" s="18" t="s">
        <v>87576</v>
      </c>
      <c r="E15121" s="18" t="n">
        <v>0.878406462266523</v>
      </c>
      <c r="F15121" s="18" t="s">
        <v>87577</v>
      </c>
      <c r="G15121" s="18" t="n">
        <v>0.925084564040046</v>
      </c>
      <c r="H15121" s="18" t="s">
        <v>87578</v>
      </c>
      <c r="I15121" s="18" t="n">
        <v>0.971762665813569</v>
      </c>
      <c r="J15121" s="18" t="s">
        <v>87579</v>
      </c>
    </row>
    <row r="15122" customFormat="false" ht="12.75" hidden="false" customHeight="true" outlineLevel="0" collapsed="false">
      <c r="A15122" s="18" t="n">
        <v>0.758720000000283</v>
      </c>
      <c r="B15122" s="18" t="s">
        <v>87580</v>
      </c>
      <c r="C15122" s="18" t="n">
        <v>0.831731277874361</v>
      </c>
      <c r="D15122" s="18" t="s">
        <v>87581</v>
      </c>
      <c r="E15122" s="18" t="n">
        <v>0.878409379647884</v>
      </c>
      <c r="F15122" s="18" t="s">
        <v>87582</v>
      </c>
      <c r="G15122" s="18" t="n">
        <v>0.925087481421407</v>
      </c>
      <c r="H15122" s="18" t="s">
        <v>87583</v>
      </c>
      <c r="I15122" s="18" t="n">
        <v>0.97176558319493</v>
      </c>
      <c r="J15122" s="18" t="s">
        <v>87584</v>
      </c>
    </row>
    <row r="15123" customFormat="false" ht="12.75" hidden="false" customHeight="true" outlineLevel="0" collapsed="false">
      <c r="A15123" s="18" t="n">
        <v>0.758730000000283</v>
      </c>
      <c r="B15123" s="18" t="s">
        <v>87585</v>
      </c>
      <c r="C15123" s="18" t="n">
        <v>0.831734195255722</v>
      </c>
      <c r="D15123" s="18" t="s">
        <v>87586</v>
      </c>
      <c r="E15123" s="18" t="n">
        <v>0.878412297029245</v>
      </c>
      <c r="F15123" s="18" t="s">
        <v>87587</v>
      </c>
      <c r="G15123" s="18" t="n">
        <v>0.925090398802767</v>
      </c>
      <c r="H15123" s="18" t="s">
        <v>87588</v>
      </c>
      <c r="I15123" s="18" t="n">
        <v>0.97176850057629</v>
      </c>
      <c r="J15123" s="18" t="s">
        <v>87589</v>
      </c>
    </row>
    <row r="15124" customFormat="false" ht="12.75" hidden="false" customHeight="true" outlineLevel="0" collapsed="false">
      <c r="A15124" s="18" t="n">
        <v>0.758740000000283</v>
      </c>
      <c r="B15124" s="18" t="s">
        <v>87590</v>
      </c>
      <c r="C15124" s="18" t="n">
        <v>0.831737112637082</v>
      </c>
      <c r="D15124" s="18" t="s">
        <v>87591</v>
      </c>
      <c r="E15124" s="18" t="n">
        <v>0.878415214410605</v>
      </c>
      <c r="F15124" s="18" t="s">
        <v>87592</v>
      </c>
      <c r="G15124" s="18" t="n">
        <v>0.925093316184128</v>
      </c>
      <c r="H15124" s="18" t="s">
        <v>87593</v>
      </c>
      <c r="I15124" s="18" t="n">
        <v>0.971771417957651</v>
      </c>
      <c r="J15124" s="18" t="s">
        <v>87594</v>
      </c>
    </row>
    <row r="15125" customFormat="false" ht="12.75" hidden="false" customHeight="true" outlineLevel="0" collapsed="false">
      <c r="A15125" s="18" t="n">
        <v>0.758750000000283</v>
      </c>
      <c r="B15125" s="18" t="s">
        <v>87595</v>
      </c>
      <c r="C15125" s="18" t="n">
        <v>0.831740030018443</v>
      </c>
      <c r="D15125" s="18" t="s">
        <v>87596</v>
      </c>
      <c r="E15125" s="18" t="n">
        <v>0.878418131791966</v>
      </c>
      <c r="F15125" s="18" t="s">
        <v>87597</v>
      </c>
      <c r="G15125" s="18" t="n">
        <v>0.925096233565489</v>
      </c>
      <c r="H15125" s="18" t="s">
        <v>87598</v>
      </c>
      <c r="I15125" s="18" t="n">
        <v>0.971774335339012</v>
      </c>
      <c r="J15125" s="18" t="s">
        <v>87599</v>
      </c>
    </row>
    <row r="15126" customFormat="false" ht="12.75" hidden="false" customHeight="true" outlineLevel="0" collapsed="false">
      <c r="A15126" s="18" t="n">
        <v>0.758760000000283</v>
      </c>
      <c r="B15126" s="18" t="s">
        <v>87600</v>
      </c>
      <c r="C15126" s="18" t="n">
        <v>0.831742947399804</v>
      </c>
      <c r="D15126" s="18" t="s">
        <v>87601</v>
      </c>
      <c r="E15126" s="18" t="n">
        <v>0.878421049173327</v>
      </c>
      <c r="F15126" s="18" t="s">
        <v>87602</v>
      </c>
      <c r="G15126" s="18" t="n">
        <v>0.92509915094685</v>
      </c>
      <c r="H15126" s="18" t="s">
        <v>87603</v>
      </c>
      <c r="I15126" s="18" t="n">
        <v>0.971777252720373</v>
      </c>
      <c r="J15126" s="18" t="s">
        <v>87604</v>
      </c>
    </row>
    <row r="15127" customFormat="false" ht="12.75" hidden="false" customHeight="true" outlineLevel="0" collapsed="false">
      <c r="A15127" s="18" t="n">
        <v>0.758770000000283</v>
      </c>
      <c r="B15127" s="18" t="s">
        <v>87605</v>
      </c>
      <c r="C15127" s="18" t="n">
        <v>0.831745864781165</v>
      </c>
      <c r="D15127" s="18" t="s">
        <v>87606</v>
      </c>
      <c r="E15127" s="18" t="n">
        <v>0.878423966554688</v>
      </c>
      <c r="F15127" s="18" t="s">
        <v>87607</v>
      </c>
      <c r="G15127" s="18" t="n">
        <v>0.925102068328211</v>
      </c>
      <c r="H15127" s="18" t="s">
        <v>87608</v>
      </c>
      <c r="I15127" s="18" t="n">
        <v>0.971780170101734</v>
      </c>
      <c r="J15127" s="18" t="s">
        <v>87609</v>
      </c>
    </row>
    <row r="15128" customFormat="false" ht="12.75" hidden="false" customHeight="true" outlineLevel="0" collapsed="false">
      <c r="A15128" s="18" t="n">
        <v>0.758780000000283</v>
      </c>
      <c r="B15128" s="18" t="s">
        <v>87610</v>
      </c>
      <c r="C15128" s="18" t="n">
        <v>0.831748782162526</v>
      </c>
      <c r="D15128" s="18" t="s">
        <v>87611</v>
      </c>
      <c r="E15128" s="18" t="n">
        <v>0.878426883936049</v>
      </c>
      <c r="F15128" s="18" t="s">
        <v>87612</v>
      </c>
      <c r="G15128" s="18" t="n">
        <v>0.925104985709572</v>
      </c>
      <c r="H15128" s="18" t="s">
        <v>87613</v>
      </c>
      <c r="I15128" s="18" t="n">
        <v>0.971783087483095</v>
      </c>
      <c r="J15128" s="18" t="s">
        <v>87614</v>
      </c>
    </row>
    <row r="15129" customFormat="false" ht="12.75" hidden="false" customHeight="true" outlineLevel="0" collapsed="false">
      <c r="A15129" s="18" t="n">
        <v>0.758790000000283</v>
      </c>
      <c r="B15129" s="18" t="s">
        <v>87615</v>
      </c>
      <c r="C15129" s="18" t="n">
        <v>0.831751699543887</v>
      </c>
      <c r="D15129" s="18" t="s">
        <v>87616</v>
      </c>
      <c r="E15129" s="18" t="n">
        <v>0.87842980131741</v>
      </c>
      <c r="F15129" s="18" t="s">
        <v>87617</v>
      </c>
      <c r="G15129" s="18" t="n">
        <v>0.925107903090933</v>
      </c>
      <c r="H15129" s="18" t="s">
        <v>87618</v>
      </c>
      <c r="I15129" s="18" t="n">
        <v>0.971786004864455</v>
      </c>
      <c r="J15129" s="18" t="s">
        <v>87619</v>
      </c>
    </row>
    <row r="15130" customFormat="false" ht="12.75" hidden="false" customHeight="true" outlineLevel="0" collapsed="false">
      <c r="A15130" s="18" t="n">
        <v>0.758800000000283</v>
      </c>
      <c r="B15130" s="18" t="s">
        <v>87620</v>
      </c>
      <c r="C15130" s="18" t="n">
        <v>0.831754616925247</v>
      </c>
      <c r="D15130" s="18" t="s">
        <v>87621</v>
      </c>
      <c r="E15130" s="18" t="n">
        <v>0.87843271869877</v>
      </c>
      <c r="F15130" s="18" t="s">
        <v>87622</v>
      </c>
      <c r="G15130" s="18" t="n">
        <v>0.925110820472293</v>
      </c>
      <c r="H15130" s="18" t="s">
        <v>87623</v>
      </c>
      <c r="I15130" s="18" t="n">
        <v>0.971788922245816</v>
      </c>
      <c r="J15130" s="18" t="s">
        <v>87624</v>
      </c>
    </row>
    <row r="15131" customFormat="false" ht="12.75" hidden="false" customHeight="true" outlineLevel="0" collapsed="false">
      <c r="A15131" s="18" t="n">
        <v>0.758810000000283</v>
      </c>
      <c r="B15131" s="18" t="s">
        <v>87625</v>
      </c>
      <c r="C15131" s="18" t="n">
        <v>0.831757534306608</v>
      </c>
      <c r="D15131" s="18" t="s">
        <v>87626</v>
      </c>
      <c r="E15131" s="18" t="n">
        <v>0.878435636080131</v>
      </c>
      <c r="F15131" s="18" t="s">
        <v>87627</v>
      </c>
      <c r="G15131" s="18" t="n">
        <v>0.925113737853654</v>
      </c>
      <c r="H15131" s="18" t="s">
        <v>87628</v>
      </c>
      <c r="I15131" s="18" t="n">
        <v>0.971791839627177</v>
      </c>
      <c r="J15131" s="18" t="s">
        <v>87629</v>
      </c>
    </row>
    <row r="15132" customFormat="false" ht="12.75" hidden="false" customHeight="true" outlineLevel="0" collapsed="false">
      <c r="A15132" s="18" t="n">
        <v>0.758820000000283</v>
      </c>
      <c r="B15132" s="18" t="s">
        <v>87630</v>
      </c>
      <c r="C15132" s="18" t="n">
        <v>0.831760451687969</v>
      </c>
      <c r="D15132" s="18" t="s">
        <v>87631</v>
      </c>
      <c r="E15132" s="18" t="n">
        <v>0.878438553461492</v>
      </c>
      <c r="F15132" s="18" t="s">
        <v>87632</v>
      </c>
      <c r="G15132" s="18" t="n">
        <v>0.925116655235015</v>
      </c>
      <c r="H15132" s="18" t="s">
        <v>87633</v>
      </c>
      <c r="I15132" s="18" t="n">
        <v>0.971794757008538</v>
      </c>
      <c r="J15132" s="18" t="s">
        <v>87634</v>
      </c>
    </row>
    <row r="15133" customFormat="false" ht="12.75" hidden="false" customHeight="true" outlineLevel="0" collapsed="false">
      <c r="A15133" s="18" t="n">
        <v>0.758830000000283</v>
      </c>
      <c r="B15133" s="18" t="s">
        <v>87635</v>
      </c>
      <c r="C15133" s="18" t="n">
        <v>0.83176336906933</v>
      </c>
      <c r="D15133" s="18" t="s">
        <v>87636</v>
      </c>
      <c r="E15133" s="18" t="n">
        <v>0.878441470842853</v>
      </c>
      <c r="F15133" s="18" t="s">
        <v>87637</v>
      </c>
      <c r="G15133" s="18" t="n">
        <v>0.925119572616376</v>
      </c>
      <c r="H15133" s="18" t="s">
        <v>87638</v>
      </c>
      <c r="I15133" s="18" t="n">
        <v>0.971797674389899</v>
      </c>
      <c r="J15133" s="18" t="s">
        <v>87639</v>
      </c>
    </row>
    <row r="15134" customFormat="false" ht="12.75" hidden="false" customHeight="true" outlineLevel="0" collapsed="false">
      <c r="A15134" s="18" t="n">
        <v>0.758840000000283</v>
      </c>
      <c r="B15134" s="18" t="s">
        <v>87640</v>
      </c>
      <c r="C15134" s="18" t="n">
        <v>0.831766286450691</v>
      </c>
      <c r="D15134" s="18" t="s">
        <v>87641</v>
      </c>
      <c r="E15134" s="18" t="n">
        <v>0.878444388224214</v>
      </c>
      <c r="F15134" s="18" t="s">
        <v>87642</v>
      </c>
      <c r="G15134" s="18" t="n">
        <v>0.925122489997737</v>
      </c>
      <c r="H15134" s="18" t="s">
        <v>87643</v>
      </c>
      <c r="I15134" s="18" t="n">
        <v>0.97180059177126</v>
      </c>
      <c r="J15134" s="18" t="s">
        <v>87644</v>
      </c>
    </row>
    <row r="15135" customFormat="false" ht="12.75" hidden="false" customHeight="true" outlineLevel="0" collapsed="false">
      <c r="A15135" s="18" t="n">
        <v>0.758850000000283</v>
      </c>
      <c r="B15135" s="18" t="s">
        <v>87645</v>
      </c>
      <c r="C15135" s="18" t="n">
        <v>0.831769203832052</v>
      </c>
      <c r="D15135" s="18" t="s">
        <v>87646</v>
      </c>
      <c r="E15135" s="18" t="n">
        <v>0.878447305605575</v>
      </c>
      <c r="F15135" s="18" t="s">
        <v>87647</v>
      </c>
      <c r="G15135" s="18" t="n">
        <v>0.925125407379098</v>
      </c>
      <c r="H15135" s="18" t="s">
        <v>87648</v>
      </c>
      <c r="I15135" s="18" t="n">
        <v>0.971803509152621</v>
      </c>
      <c r="J15135" s="18" t="s">
        <v>87649</v>
      </c>
    </row>
    <row r="15136" customFormat="false" ht="12.75" hidden="false" customHeight="true" outlineLevel="0" collapsed="false">
      <c r="A15136" s="18" t="n">
        <v>0.758860000000283</v>
      </c>
      <c r="B15136" s="18" t="s">
        <v>87650</v>
      </c>
      <c r="C15136" s="18" t="n">
        <v>0.831772121213413</v>
      </c>
      <c r="D15136" s="18" t="s">
        <v>87651</v>
      </c>
      <c r="E15136" s="18" t="n">
        <v>0.878450222986936</v>
      </c>
      <c r="F15136" s="18" t="s">
        <v>87652</v>
      </c>
      <c r="G15136" s="18" t="n">
        <v>0.925128324760459</v>
      </c>
      <c r="H15136" s="18" t="s">
        <v>87653</v>
      </c>
      <c r="I15136" s="18" t="n">
        <v>0.971806426533981</v>
      </c>
      <c r="J15136" s="18" t="s">
        <v>87654</v>
      </c>
    </row>
    <row r="15137" customFormat="false" ht="12.75" hidden="false" customHeight="true" outlineLevel="0" collapsed="false">
      <c r="A15137" s="18" t="n">
        <v>0.758870000000283</v>
      </c>
      <c r="B15137" s="18" t="s">
        <v>87655</v>
      </c>
      <c r="C15137" s="18" t="n">
        <v>0.831775038594773</v>
      </c>
      <c r="D15137" s="18" t="s">
        <v>87656</v>
      </c>
      <c r="E15137" s="18" t="n">
        <v>0.878453140368296</v>
      </c>
      <c r="F15137" s="18" t="s">
        <v>87657</v>
      </c>
      <c r="G15137" s="18" t="n">
        <v>0.925131242141819</v>
      </c>
      <c r="H15137" s="18" t="s">
        <v>87658</v>
      </c>
      <c r="I15137" s="18" t="n">
        <v>0.971809343915342</v>
      </c>
      <c r="J15137" s="18" t="s">
        <v>87659</v>
      </c>
    </row>
    <row r="15138" customFormat="false" ht="12.75" hidden="false" customHeight="true" outlineLevel="0" collapsed="false">
      <c r="A15138" s="18" t="n">
        <v>0.758880000000283</v>
      </c>
      <c r="B15138" s="18" t="s">
        <v>87660</v>
      </c>
      <c r="C15138" s="18" t="n">
        <v>0.831777955976134</v>
      </c>
      <c r="D15138" s="18" t="s">
        <v>87661</v>
      </c>
      <c r="E15138" s="18" t="n">
        <v>0.878456057749657</v>
      </c>
      <c r="F15138" s="18" t="s">
        <v>87662</v>
      </c>
      <c r="G15138" s="18" t="n">
        <v>0.92513415952318</v>
      </c>
      <c r="H15138" s="18" t="s">
        <v>87663</v>
      </c>
      <c r="I15138" s="18" t="n">
        <v>0.971812261296703</v>
      </c>
      <c r="J15138" s="18" t="s">
        <v>87664</v>
      </c>
    </row>
    <row r="15139" customFormat="false" ht="12.75" hidden="false" customHeight="true" outlineLevel="0" collapsed="false">
      <c r="A15139" s="18" t="n">
        <v>0.758890000000284</v>
      </c>
      <c r="B15139" s="18" t="s">
        <v>87665</v>
      </c>
      <c r="C15139" s="18" t="n">
        <v>0.831780873357495</v>
      </c>
      <c r="D15139" s="18" t="s">
        <v>87666</v>
      </c>
      <c r="E15139" s="18" t="n">
        <v>0.878458975131018</v>
      </c>
      <c r="F15139" s="18" t="s">
        <v>87667</v>
      </c>
      <c r="G15139" s="18" t="n">
        <v>0.925137076904541</v>
      </c>
      <c r="H15139" s="18" t="s">
        <v>87668</v>
      </c>
      <c r="I15139" s="18" t="n">
        <v>0.971815178678064</v>
      </c>
      <c r="J15139" s="18" t="s">
        <v>87669</v>
      </c>
    </row>
    <row r="15140" customFormat="false" ht="12.75" hidden="false" customHeight="true" outlineLevel="0" collapsed="false">
      <c r="A15140" s="18" t="n">
        <v>0.758900000000284</v>
      </c>
      <c r="B15140" s="18" t="s">
        <v>87670</v>
      </c>
      <c r="C15140" s="18" t="n">
        <v>0.831783790738856</v>
      </c>
      <c r="D15140" s="18" t="s">
        <v>87671</v>
      </c>
      <c r="E15140" s="18" t="n">
        <v>0.878461892512379</v>
      </c>
      <c r="F15140" s="18" t="s">
        <v>87672</v>
      </c>
      <c r="G15140" s="18" t="n">
        <v>0.925139994285902</v>
      </c>
      <c r="H15140" s="18" t="s">
        <v>87673</v>
      </c>
      <c r="I15140" s="18" t="n">
        <v>0.971818096059425</v>
      </c>
      <c r="J15140" s="18" t="s">
        <v>87674</v>
      </c>
    </row>
    <row r="15141" customFormat="false" ht="12.75" hidden="false" customHeight="true" outlineLevel="0" collapsed="false">
      <c r="A15141" s="18" t="n">
        <v>0.758910000000284</v>
      </c>
      <c r="B15141" s="18" t="s">
        <v>87675</v>
      </c>
      <c r="C15141" s="18" t="n">
        <v>0.831786708120217</v>
      </c>
      <c r="D15141" s="18" t="s">
        <v>87676</v>
      </c>
      <c r="E15141" s="18" t="n">
        <v>0.87846480989374</v>
      </c>
      <c r="F15141" s="18" t="s">
        <v>87677</v>
      </c>
      <c r="G15141" s="18" t="n">
        <v>0.925142911667263</v>
      </c>
      <c r="H15141" s="18" t="s">
        <v>87678</v>
      </c>
      <c r="I15141" s="18" t="n">
        <v>0.971821013440786</v>
      </c>
      <c r="J15141" s="18" t="s">
        <v>87679</v>
      </c>
    </row>
    <row r="15142" customFormat="false" ht="12.75" hidden="false" customHeight="true" outlineLevel="0" collapsed="false">
      <c r="A15142" s="18" t="n">
        <v>0.758920000000284</v>
      </c>
      <c r="B15142" s="18" t="s">
        <v>87680</v>
      </c>
      <c r="C15142" s="18" t="n">
        <v>0.831789625501578</v>
      </c>
      <c r="D15142" s="18" t="s">
        <v>87681</v>
      </c>
      <c r="E15142" s="18" t="n">
        <v>0.878467727275101</v>
      </c>
      <c r="F15142" s="18" t="s">
        <v>87682</v>
      </c>
      <c r="G15142" s="18" t="n">
        <v>0.925145829048624</v>
      </c>
      <c r="H15142" s="18" t="s">
        <v>87683</v>
      </c>
      <c r="I15142" s="18" t="n">
        <v>0.971823930822147</v>
      </c>
      <c r="J15142" s="18" t="s">
        <v>87684</v>
      </c>
    </row>
    <row r="15143" customFormat="false" ht="12.75" hidden="false" customHeight="true" outlineLevel="0" collapsed="false">
      <c r="A15143" s="18" t="n">
        <v>0.758930000000284</v>
      </c>
      <c r="B15143" s="18" t="s">
        <v>87685</v>
      </c>
      <c r="C15143" s="18" t="n">
        <v>0.831792542882939</v>
      </c>
      <c r="D15143" s="18" t="s">
        <v>87686</v>
      </c>
      <c r="E15143" s="18" t="n">
        <v>0.878470644656461</v>
      </c>
      <c r="F15143" s="18" t="s">
        <v>87687</v>
      </c>
      <c r="G15143" s="18" t="n">
        <v>0.925148746429984</v>
      </c>
      <c r="H15143" s="18" t="s">
        <v>87688</v>
      </c>
      <c r="I15143" s="18" t="n">
        <v>0.971826848203507</v>
      </c>
      <c r="J15143" s="18" t="s">
        <v>87689</v>
      </c>
    </row>
    <row r="15144" customFormat="false" ht="12.75" hidden="false" customHeight="true" outlineLevel="0" collapsed="false">
      <c r="A15144" s="18" t="n">
        <v>0.758940000000284</v>
      </c>
      <c r="B15144" s="18" t="s">
        <v>87690</v>
      </c>
      <c r="C15144" s="18" t="n">
        <v>0.831795460264299</v>
      </c>
      <c r="D15144" s="18" t="s">
        <v>87691</v>
      </c>
      <c r="E15144" s="18" t="n">
        <v>0.878473562037822</v>
      </c>
      <c r="F15144" s="18" t="s">
        <v>87692</v>
      </c>
      <c r="G15144" s="18" t="n">
        <v>0.925151663811345</v>
      </c>
      <c r="H15144" s="18" t="s">
        <v>87693</v>
      </c>
      <c r="I15144" s="18" t="n">
        <v>0.971829765584868</v>
      </c>
      <c r="J15144" s="18" t="s">
        <v>87694</v>
      </c>
    </row>
    <row r="15145" customFormat="false" ht="12.75" hidden="false" customHeight="true" outlineLevel="0" collapsed="false">
      <c r="A15145" s="18" t="n">
        <v>0.758950000000284</v>
      </c>
      <c r="B15145" s="18" t="s">
        <v>87695</v>
      </c>
      <c r="C15145" s="18" t="n">
        <v>0.83179837764566</v>
      </c>
      <c r="D15145" s="18" t="s">
        <v>87696</v>
      </c>
      <c r="E15145" s="18" t="n">
        <v>0.878476479419183</v>
      </c>
      <c r="F15145" s="18" t="s">
        <v>87697</v>
      </c>
      <c r="G15145" s="18" t="n">
        <v>0.925154581192706</v>
      </c>
      <c r="H15145" s="18" t="s">
        <v>87698</v>
      </c>
      <c r="I15145" s="18" t="n">
        <v>0.971832682966229</v>
      </c>
      <c r="J15145" s="18" t="s">
        <v>87699</v>
      </c>
    </row>
    <row r="15146" customFormat="false" ht="12.75" hidden="false" customHeight="true" outlineLevel="0" collapsed="false">
      <c r="A15146" s="18" t="n">
        <v>0.758960000000284</v>
      </c>
      <c r="B15146" s="18" t="s">
        <v>87700</v>
      </c>
      <c r="C15146" s="18" t="n">
        <v>0.831801295027021</v>
      </c>
      <c r="D15146" s="18" t="s">
        <v>87701</v>
      </c>
      <c r="E15146" s="18" t="n">
        <v>0.878479396800544</v>
      </c>
      <c r="F15146" s="18" t="s">
        <v>87702</v>
      </c>
      <c r="G15146" s="18" t="n">
        <v>0.925157498574067</v>
      </c>
      <c r="H15146" s="18" t="s">
        <v>87703</v>
      </c>
      <c r="I15146" s="18" t="n">
        <v>0.97183560034759</v>
      </c>
      <c r="J15146" s="18" t="s">
        <v>87704</v>
      </c>
    </row>
    <row r="15147" customFormat="false" ht="12.75" hidden="false" customHeight="true" outlineLevel="0" collapsed="false">
      <c r="A15147" s="18" t="n">
        <v>0.758970000000284</v>
      </c>
      <c r="B15147" s="18" t="s">
        <v>87705</v>
      </c>
      <c r="C15147" s="18" t="n">
        <v>0.831804212408382</v>
      </c>
      <c r="D15147" s="18" t="s">
        <v>87706</v>
      </c>
      <c r="E15147" s="18" t="n">
        <v>0.878482314181905</v>
      </c>
      <c r="F15147" s="18" t="s">
        <v>87707</v>
      </c>
      <c r="G15147" s="18" t="n">
        <v>0.925160415955428</v>
      </c>
      <c r="H15147" s="18" t="s">
        <v>87708</v>
      </c>
      <c r="I15147" s="18" t="n">
        <v>0.971838517728951</v>
      </c>
      <c r="J15147" s="18" t="s">
        <v>87709</v>
      </c>
    </row>
    <row r="15148" customFormat="false" ht="12.75" hidden="false" customHeight="true" outlineLevel="0" collapsed="false">
      <c r="A15148" s="18" t="n">
        <v>0.758980000000284</v>
      </c>
      <c r="B15148" s="18" t="s">
        <v>87710</v>
      </c>
      <c r="C15148" s="18" t="n">
        <v>0.831807129789743</v>
      </c>
      <c r="D15148" s="18" t="s">
        <v>87711</v>
      </c>
      <c r="E15148" s="18" t="n">
        <v>0.878485231563266</v>
      </c>
      <c r="F15148" s="18" t="s">
        <v>87712</v>
      </c>
      <c r="G15148" s="18" t="n">
        <v>0.925163333336789</v>
      </c>
      <c r="H15148" s="18" t="s">
        <v>87713</v>
      </c>
      <c r="I15148" s="18" t="n">
        <v>0.971841435110312</v>
      </c>
      <c r="J15148" s="18" t="s">
        <v>87714</v>
      </c>
    </row>
    <row r="15149" customFormat="false" ht="12.75" hidden="false" customHeight="true" outlineLevel="0" collapsed="false">
      <c r="A15149" s="18" t="n">
        <v>0.758990000000284</v>
      </c>
      <c r="B15149" s="18" t="s">
        <v>87715</v>
      </c>
      <c r="C15149" s="18" t="n">
        <v>0.831810047171104</v>
      </c>
      <c r="D15149" s="18" t="s">
        <v>87716</v>
      </c>
      <c r="E15149" s="18" t="n">
        <v>0.878488148944627</v>
      </c>
      <c r="F15149" s="18" t="s">
        <v>87717</v>
      </c>
      <c r="G15149" s="18" t="n">
        <v>0.925166250718149</v>
      </c>
      <c r="H15149" s="18" t="s">
        <v>87718</v>
      </c>
      <c r="I15149" s="18" t="n">
        <v>0.971844352491672</v>
      </c>
      <c r="J15149" s="18" t="s">
        <v>87719</v>
      </c>
    </row>
    <row r="15150" customFormat="false" ht="12.75" hidden="false" customHeight="true" outlineLevel="0" collapsed="false">
      <c r="A15150" s="18" t="n">
        <v>0.759000000000284</v>
      </c>
      <c r="B15150" s="18" t="s">
        <v>87720</v>
      </c>
      <c r="C15150" s="18" t="n">
        <v>0.831812964552464</v>
      </c>
      <c r="D15150" s="18" t="s">
        <v>87721</v>
      </c>
      <c r="E15150" s="18" t="n">
        <v>0.878491066325987</v>
      </c>
      <c r="F15150" s="18" t="s">
        <v>87722</v>
      </c>
      <c r="G15150" s="18" t="n">
        <v>0.92516916809951</v>
      </c>
      <c r="H15150" s="18" t="s">
        <v>87723</v>
      </c>
      <c r="I15150" s="18" t="n">
        <v>0.971847269873033</v>
      </c>
      <c r="J15150" s="18" t="s">
        <v>87724</v>
      </c>
    </row>
    <row r="15151" customFormat="false" ht="12.75" hidden="false" customHeight="true" outlineLevel="0" collapsed="false">
      <c r="A15151" s="18" t="n">
        <v>0.759010000000284</v>
      </c>
      <c r="B15151" s="18" t="s">
        <v>87725</v>
      </c>
      <c r="C15151" s="18" t="n">
        <v>0.831815881933825</v>
      </c>
      <c r="D15151" s="18" t="s">
        <v>87726</v>
      </c>
      <c r="E15151" s="18" t="n">
        <v>0.878493983707348</v>
      </c>
      <c r="F15151" s="18" t="s">
        <v>87727</v>
      </c>
      <c r="G15151" s="18" t="n">
        <v>0.925172085480871</v>
      </c>
      <c r="H15151" s="18" t="s">
        <v>87728</v>
      </c>
      <c r="I15151" s="18" t="n">
        <v>0.971850187254394</v>
      </c>
      <c r="J15151" s="18" t="s">
        <v>87729</v>
      </c>
    </row>
    <row r="15152" customFormat="false" ht="12.75" hidden="false" customHeight="true" outlineLevel="0" collapsed="false">
      <c r="A15152" s="18" t="n">
        <v>0.759020000000284</v>
      </c>
      <c r="B15152" s="18" t="s">
        <v>87730</v>
      </c>
      <c r="C15152" s="18" t="n">
        <v>0.831818799315186</v>
      </c>
      <c r="D15152" s="18" t="s">
        <v>87731</v>
      </c>
      <c r="E15152" s="18" t="n">
        <v>0.878496901088709</v>
      </c>
      <c r="F15152" s="18" t="s">
        <v>87732</v>
      </c>
      <c r="G15152" s="18" t="n">
        <v>0.925175002862232</v>
      </c>
      <c r="H15152" s="18" t="s">
        <v>87733</v>
      </c>
      <c r="I15152" s="18" t="n">
        <v>0.971853104635755</v>
      </c>
      <c r="J15152" s="18" t="s">
        <v>87734</v>
      </c>
    </row>
    <row r="15153" customFormat="false" ht="12.75" hidden="false" customHeight="true" outlineLevel="0" collapsed="false">
      <c r="A15153" s="18" t="n">
        <v>0.759030000000284</v>
      </c>
      <c r="B15153" s="18" t="s">
        <v>87735</v>
      </c>
      <c r="C15153" s="18" t="n">
        <v>0.831821716696547</v>
      </c>
      <c r="D15153" s="18" t="s">
        <v>87736</v>
      </c>
      <c r="E15153" s="18" t="n">
        <v>0.87849981847007</v>
      </c>
      <c r="F15153" s="18" t="s">
        <v>87737</v>
      </c>
      <c r="G15153" s="18" t="n">
        <v>0.925177920243593</v>
      </c>
      <c r="H15153" s="18" t="s">
        <v>87738</v>
      </c>
      <c r="I15153" s="18" t="n">
        <v>0.971856022017116</v>
      </c>
      <c r="J15153" s="18" t="s">
        <v>87739</v>
      </c>
    </row>
    <row r="15154" customFormat="false" ht="12.75" hidden="false" customHeight="true" outlineLevel="0" collapsed="false">
      <c r="A15154" s="18" t="n">
        <v>0.759040000000284</v>
      </c>
      <c r="B15154" s="18" t="s">
        <v>87740</v>
      </c>
      <c r="C15154" s="18" t="n">
        <v>0.831824634077908</v>
      </c>
      <c r="D15154" s="18" t="s">
        <v>87741</v>
      </c>
      <c r="E15154" s="18" t="n">
        <v>0.878502735851431</v>
      </c>
      <c r="F15154" s="18" t="s">
        <v>87742</v>
      </c>
      <c r="G15154" s="18" t="n">
        <v>0.925180837624954</v>
      </c>
      <c r="H15154" s="18" t="s">
        <v>87743</v>
      </c>
      <c r="I15154" s="18" t="n">
        <v>0.971858939398477</v>
      </c>
      <c r="J15154" s="18" t="s">
        <v>87744</v>
      </c>
    </row>
    <row r="15155" customFormat="false" ht="12.75" hidden="false" customHeight="true" outlineLevel="0" collapsed="false">
      <c r="A15155" s="18" t="n">
        <v>0.759050000000284</v>
      </c>
      <c r="B15155" s="18" t="s">
        <v>87745</v>
      </c>
      <c r="C15155" s="18" t="n">
        <v>0.831827551459269</v>
      </c>
      <c r="D15155" s="18" t="s">
        <v>87746</v>
      </c>
      <c r="E15155" s="18" t="n">
        <v>0.878505653232792</v>
      </c>
      <c r="F15155" s="18" t="s">
        <v>87747</v>
      </c>
      <c r="G15155" s="18" t="n">
        <v>0.925183755006314</v>
      </c>
      <c r="H15155" s="18" t="s">
        <v>87748</v>
      </c>
      <c r="I15155" s="18" t="n">
        <v>0.971861856779837</v>
      </c>
      <c r="J15155" s="18" t="s">
        <v>87749</v>
      </c>
    </row>
    <row r="15156" customFormat="false" ht="12.75" hidden="false" customHeight="true" outlineLevel="0" collapsed="false">
      <c r="A15156" s="18" t="n">
        <v>0.759060000000284</v>
      </c>
      <c r="B15156" s="18" t="s">
        <v>87750</v>
      </c>
      <c r="C15156" s="18" t="n">
        <v>0.83183046884063</v>
      </c>
      <c r="D15156" s="18" t="s">
        <v>87751</v>
      </c>
      <c r="E15156" s="18" t="n">
        <v>0.878508570614152</v>
      </c>
      <c r="F15156" s="18" t="s">
        <v>87752</v>
      </c>
      <c r="G15156" s="18" t="n">
        <v>0.925186672387675</v>
      </c>
      <c r="H15156" s="18" t="s">
        <v>87753</v>
      </c>
      <c r="I15156" s="18" t="n">
        <v>0.971864774161198</v>
      </c>
      <c r="J15156" s="18" t="s">
        <v>87754</v>
      </c>
    </row>
    <row r="15157" customFormat="false" ht="12.75" hidden="false" customHeight="true" outlineLevel="0" collapsed="false">
      <c r="A15157" s="18" t="n">
        <v>0.759070000000284</v>
      </c>
      <c r="B15157" s="18" t="s">
        <v>87755</v>
      </c>
      <c r="C15157" s="18" t="n">
        <v>0.83183338622199</v>
      </c>
      <c r="D15157" s="18" t="s">
        <v>87756</v>
      </c>
      <c r="E15157" s="18" t="n">
        <v>0.878511487995513</v>
      </c>
      <c r="F15157" s="18" t="s">
        <v>87757</v>
      </c>
      <c r="G15157" s="18" t="n">
        <v>0.925189589769036</v>
      </c>
      <c r="H15157" s="18" t="s">
        <v>87758</v>
      </c>
      <c r="I15157" s="18" t="n">
        <v>0.971867691542559</v>
      </c>
      <c r="J15157" s="18" t="s">
        <v>87759</v>
      </c>
    </row>
    <row r="15158" customFormat="false" ht="12.75" hidden="false" customHeight="true" outlineLevel="0" collapsed="false">
      <c r="A15158" s="18" t="n">
        <v>0.759080000000284</v>
      </c>
      <c r="B15158" s="18" t="s">
        <v>87760</v>
      </c>
      <c r="C15158" s="18" t="n">
        <v>0.831836303603351</v>
      </c>
      <c r="D15158" s="18" t="s">
        <v>87761</v>
      </c>
      <c r="E15158" s="18" t="n">
        <v>0.878514405376874</v>
      </c>
      <c r="F15158" s="18" t="s">
        <v>87762</v>
      </c>
      <c r="G15158" s="18" t="n">
        <v>0.925192507150397</v>
      </c>
      <c r="H15158" s="18" t="s">
        <v>87763</v>
      </c>
      <c r="I15158" s="18" t="n">
        <v>0.97187060892392</v>
      </c>
      <c r="J15158" s="18" t="s">
        <v>87764</v>
      </c>
    </row>
    <row r="15159" customFormat="false" ht="12.75" hidden="false" customHeight="true" outlineLevel="0" collapsed="false">
      <c r="A15159" s="18" t="n">
        <v>0.759090000000284</v>
      </c>
      <c r="B15159" s="18" t="s">
        <v>87765</v>
      </c>
      <c r="C15159" s="18" t="n">
        <v>0.831839220984712</v>
      </c>
      <c r="D15159" s="18" t="s">
        <v>87766</v>
      </c>
      <c r="E15159" s="18" t="n">
        <v>0.878517322758235</v>
      </c>
      <c r="F15159" s="18" t="s">
        <v>87767</v>
      </c>
      <c r="G15159" s="18" t="n">
        <v>0.925195424531758</v>
      </c>
      <c r="H15159" s="18" t="s">
        <v>87768</v>
      </c>
      <c r="I15159" s="18" t="n">
        <v>0.971873526305281</v>
      </c>
      <c r="J15159" s="18" t="s">
        <v>87769</v>
      </c>
    </row>
    <row r="15160" customFormat="false" ht="12.75" hidden="false" customHeight="true" outlineLevel="0" collapsed="false">
      <c r="A15160" s="18" t="n">
        <v>0.759100000000284</v>
      </c>
      <c r="B15160" s="18" t="s">
        <v>87770</v>
      </c>
      <c r="C15160" s="18" t="n">
        <v>0.831842138366073</v>
      </c>
      <c r="D15160" s="18" t="s">
        <v>87771</v>
      </c>
      <c r="E15160" s="18" t="n">
        <v>0.878520240139596</v>
      </c>
      <c r="F15160" s="18" t="s">
        <v>87772</v>
      </c>
      <c r="G15160" s="18" t="n">
        <v>0.925198341913119</v>
      </c>
      <c r="H15160" s="18" t="s">
        <v>87773</v>
      </c>
      <c r="I15160" s="18" t="n">
        <v>0.971876443686642</v>
      </c>
      <c r="J15160" s="18" t="s">
        <v>87774</v>
      </c>
    </row>
    <row r="15161" customFormat="false" ht="12.75" hidden="false" customHeight="true" outlineLevel="0" collapsed="false">
      <c r="A15161" s="18" t="n">
        <v>0.759110000000285</v>
      </c>
      <c r="B15161" s="18" t="s">
        <v>87775</v>
      </c>
      <c r="C15161" s="18" t="n">
        <v>0.831845055747434</v>
      </c>
      <c r="D15161" s="18" t="s">
        <v>87776</v>
      </c>
      <c r="E15161" s="18" t="n">
        <v>0.878523157520957</v>
      </c>
      <c r="F15161" s="18" t="s">
        <v>87777</v>
      </c>
      <c r="G15161" s="18" t="n">
        <v>0.92520125929448</v>
      </c>
      <c r="H15161" s="18" t="s">
        <v>87778</v>
      </c>
      <c r="I15161" s="18" t="n">
        <v>0.971879361068003</v>
      </c>
      <c r="J15161" s="18" t="s">
        <v>87779</v>
      </c>
    </row>
    <row r="15162" customFormat="false" ht="12.75" hidden="false" customHeight="true" outlineLevel="0" collapsed="false">
      <c r="A15162" s="18" t="n">
        <v>0.759120000000285</v>
      </c>
      <c r="B15162" s="18" t="s">
        <v>87780</v>
      </c>
      <c r="C15162" s="18" t="n">
        <v>0.831847973128795</v>
      </c>
      <c r="D15162" s="18" t="s">
        <v>87781</v>
      </c>
      <c r="E15162" s="18" t="n">
        <v>0.878526074902318</v>
      </c>
      <c r="F15162" s="18" t="s">
        <v>87782</v>
      </c>
      <c r="G15162" s="18" t="n">
        <v>0.92520417667584</v>
      </c>
      <c r="H15162" s="18" t="s">
        <v>87783</v>
      </c>
      <c r="I15162" s="18" t="n">
        <v>0.971882278449363</v>
      </c>
      <c r="J15162" s="18" t="s">
        <v>87784</v>
      </c>
    </row>
    <row r="15163" customFormat="false" ht="12.75" hidden="false" customHeight="true" outlineLevel="0" collapsed="false">
      <c r="A15163" s="18" t="n">
        <v>0.759130000000285</v>
      </c>
      <c r="B15163" s="18" t="s">
        <v>87785</v>
      </c>
      <c r="C15163" s="18" t="n">
        <v>0.831850890510155</v>
      </c>
      <c r="D15163" s="18" t="s">
        <v>87786</v>
      </c>
      <c r="E15163" s="18" t="n">
        <v>0.878528992283678</v>
      </c>
      <c r="F15163" s="18" t="s">
        <v>87787</v>
      </c>
      <c r="G15163" s="18" t="n">
        <v>0.925207094057201</v>
      </c>
      <c r="H15163" s="18" t="s">
        <v>87788</v>
      </c>
      <c r="I15163" s="18" t="n">
        <v>0.971885195830724</v>
      </c>
      <c r="J15163" s="18" t="s">
        <v>87789</v>
      </c>
    </row>
    <row r="15164" customFormat="false" ht="12.75" hidden="false" customHeight="true" outlineLevel="0" collapsed="false">
      <c r="A15164" s="18" t="n">
        <v>0.759140000000285</v>
      </c>
      <c r="B15164" s="18" t="s">
        <v>87790</v>
      </c>
      <c r="C15164" s="18" t="n">
        <v>0.831853807891516</v>
      </c>
      <c r="D15164" s="18" t="s">
        <v>87791</v>
      </c>
      <c r="E15164" s="18" t="n">
        <v>0.878531909665039</v>
      </c>
      <c r="F15164" s="18" t="s">
        <v>87792</v>
      </c>
      <c r="G15164" s="18" t="n">
        <v>0.925210011438562</v>
      </c>
      <c r="H15164" s="18" t="s">
        <v>87793</v>
      </c>
      <c r="I15164" s="18" t="n">
        <v>0.971888113212085</v>
      </c>
      <c r="J15164" s="18" t="s">
        <v>87794</v>
      </c>
    </row>
    <row r="15165" customFormat="false" ht="12.75" hidden="false" customHeight="true" outlineLevel="0" collapsed="false">
      <c r="A15165" s="18" t="n">
        <v>0.759150000000285</v>
      </c>
      <c r="B15165" s="18" t="s">
        <v>87795</v>
      </c>
      <c r="C15165" s="18" t="n">
        <v>0.831856725272877</v>
      </c>
      <c r="D15165" s="18" t="s">
        <v>87796</v>
      </c>
      <c r="E15165" s="18" t="n">
        <v>0.8785348270464</v>
      </c>
      <c r="F15165" s="18" t="s">
        <v>87797</v>
      </c>
      <c r="G15165" s="18" t="n">
        <v>0.925212928819923</v>
      </c>
      <c r="H15165" s="18" t="s">
        <v>87798</v>
      </c>
      <c r="I15165" s="18" t="n">
        <v>0.971891030593446</v>
      </c>
      <c r="J15165" s="18" t="s">
        <v>87799</v>
      </c>
    </row>
    <row r="15166" customFormat="false" ht="12.75" hidden="false" customHeight="true" outlineLevel="0" collapsed="false">
      <c r="A15166" s="18" t="n">
        <v>0.759160000000285</v>
      </c>
      <c r="B15166" s="18" t="s">
        <v>87800</v>
      </c>
      <c r="C15166" s="18" t="n">
        <v>0.831859642654238</v>
      </c>
      <c r="D15166" s="18" t="s">
        <v>87801</v>
      </c>
      <c r="E15166" s="18" t="n">
        <v>0.878537744427761</v>
      </c>
      <c r="F15166" s="18" t="s">
        <v>87802</v>
      </c>
      <c r="G15166" s="18" t="n">
        <v>0.925215846201284</v>
      </c>
      <c r="H15166" s="18" t="s">
        <v>87803</v>
      </c>
      <c r="I15166" s="18" t="n">
        <v>0.971893947974807</v>
      </c>
      <c r="J15166" s="18" t="s">
        <v>87804</v>
      </c>
    </row>
    <row r="15167" customFormat="false" ht="12.75" hidden="false" customHeight="true" outlineLevel="0" collapsed="false">
      <c r="A15167" s="18" t="n">
        <v>0.759170000000285</v>
      </c>
      <c r="B15167" s="18" t="s">
        <v>87805</v>
      </c>
      <c r="C15167" s="18" t="n">
        <v>0.831862560035599</v>
      </c>
      <c r="D15167" s="18" t="s">
        <v>87806</v>
      </c>
      <c r="E15167" s="18" t="n">
        <v>0.878540661809122</v>
      </c>
      <c r="F15167" s="18" t="s">
        <v>87807</v>
      </c>
      <c r="G15167" s="18" t="n">
        <v>0.925218763582645</v>
      </c>
      <c r="H15167" s="18" t="s">
        <v>87808</v>
      </c>
      <c r="I15167" s="18" t="n">
        <v>0.971896865356168</v>
      </c>
      <c r="J15167" s="18" t="s">
        <v>87809</v>
      </c>
    </row>
    <row r="15168" customFormat="false" ht="12.75" hidden="false" customHeight="true" outlineLevel="0" collapsed="false">
      <c r="A15168" s="18" t="n">
        <v>0.759180000000285</v>
      </c>
      <c r="B15168" s="18" t="s">
        <v>87810</v>
      </c>
      <c r="C15168" s="18" t="n">
        <v>0.83186547741696</v>
      </c>
      <c r="D15168" s="18" t="s">
        <v>87811</v>
      </c>
      <c r="E15168" s="18" t="n">
        <v>0.878543579190483</v>
      </c>
      <c r="F15168" s="18" t="s">
        <v>87812</v>
      </c>
      <c r="G15168" s="18" t="n">
        <v>0.925221680964006</v>
      </c>
      <c r="H15168" s="18" t="s">
        <v>87813</v>
      </c>
      <c r="I15168" s="18" t="n">
        <v>0.971899782737528</v>
      </c>
      <c r="J15168" s="18" t="s">
        <v>87814</v>
      </c>
    </row>
    <row r="15169" customFormat="false" ht="12.75" hidden="false" customHeight="true" outlineLevel="0" collapsed="false">
      <c r="A15169" s="18" t="n">
        <v>0.759190000000285</v>
      </c>
      <c r="B15169" s="18" t="s">
        <v>313</v>
      </c>
      <c r="C15169" s="18" t="n">
        <v>0.83186839479832</v>
      </c>
      <c r="D15169" s="18" t="s">
        <v>87815</v>
      </c>
      <c r="E15169" s="18" t="n">
        <v>0.878546496571843</v>
      </c>
      <c r="F15169" s="18" t="s">
        <v>87816</v>
      </c>
      <c r="G15169" s="18" t="n">
        <v>0.925224598345366</v>
      </c>
      <c r="H15169" s="18" t="s">
        <v>87817</v>
      </c>
      <c r="I15169" s="18" t="n">
        <v>0.971902700118889</v>
      </c>
      <c r="J15169" s="18" t="s">
        <v>87818</v>
      </c>
    </row>
    <row r="15170" customFormat="false" ht="12.75" hidden="false" customHeight="true" outlineLevel="0" collapsed="false">
      <c r="A15170" s="18" t="n">
        <v>0.759200000000285</v>
      </c>
      <c r="B15170" s="18" t="s">
        <v>228</v>
      </c>
      <c r="C15170" s="18" t="n">
        <v>0.831871312179681</v>
      </c>
      <c r="D15170" s="18" t="s">
        <v>87819</v>
      </c>
      <c r="E15170" s="18" t="n">
        <v>0.878549413953204</v>
      </c>
      <c r="F15170" s="18" t="s">
        <v>87820</v>
      </c>
      <c r="G15170" s="18" t="n">
        <v>0.925227515726727</v>
      </c>
      <c r="H15170" s="18" t="s">
        <v>87821</v>
      </c>
      <c r="I15170" s="18" t="n">
        <v>0.97190561750025</v>
      </c>
      <c r="J15170" s="18" t="s">
        <v>87822</v>
      </c>
    </row>
    <row r="15171" customFormat="false" ht="12.75" hidden="false" customHeight="true" outlineLevel="0" collapsed="false">
      <c r="A15171" s="18" t="n">
        <v>0.759210000000285</v>
      </c>
      <c r="B15171" s="18" t="s">
        <v>87823</v>
      </c>
      <c r="C15171" s="18" t="n">
        <v>0.831874229561042</v>
      </c>
      <c r="D15171" s="18" t="s">
        <v>87824</v>
      </c>
      <c r="E15171" s="18" t="n">
        <v>0.878552331334565</v>
      </c>
      <c r="F15171" s="18" t="s">
        <v>87825</v>
      </c>
      <c r="G15171" s="18" t="n">
        <v>0.925230433108088</v>
      </c>
      <c r="H15171" s="18" t="s">
        <v>87826</v>
      </c>
      <c r="I15171" s="18" t="n">
        <v>0.971908534881611</v>
      </c>
      <c r="J15171" s="18" t="s">
        <v>87827</v>
      </c>
    </row>
    <row r="15172" customFormat="false" ht="12.75" hidden="false" customHeight="true" outlineLevel="0" collapsed="false">
      <c r="A15172" s="18" t="n">
        <v>0.759220000000285</v>
      </c>
      <c r="B15172" s="18" t="s">
        <v>87828</v>
      </c>
      <c r="C15172" s="18" t="n">
        <v>0.831877146942403</v>
      </c>
      <c r="D15172" s="18" t="s">
        <v>87829</v>
      </c>
      <c r="E15172" s="18" t="n">
        <v>0.878555248715926</v>
      </c>
      <c r="F15172" s="18" t="s">
        <v>87830</v>
      </c>
      <c r="G15172" s="18" t="n">
        <v>0.925233350489449</v>
      </c>
      <c r="H15172" s="18" t="s">
        <v>87831</v>
      </c>
      <c r="I15172" s="18" t="n">
        <v>0.971911452262972</v>
      </c>
      <c r="J15172" s="18" t="s">
        <v>87832</v>
      </c>
    </row>
    <row r="15173" customFormat="false" ht="12.75" hidden="false" customHeight="true" outlineLevel="0" collapsed="false">
      <c r="A15173" s="18" t="n">
        <v>0.759230000000285</v>
      </c>
      <c r="B15173" s="18" t="s">
        <v>87833</v>
      </c>
      <c r="C15173" s="18" t="n">
        <v>0.831880064323764</v>
      </c>
      <c r="D15173" s="18" t="s">
        <v>87834</v>
      </c>
      <c r="E15173" s="18" t="n">
        <v>0.878558166097287</v>
      </c>
      <c r="F15173" s="18" t="s">
        <v>87835</v>
      </c>
      <c r="G15173" s="18" t="n">
        <v>0.92523626787081</v>
      </c>
      <c r="H15173" s="18" t="s">
        <v>87836</v>
      </c>
      <c r="I15173" s="18" t="n">
        <v>0.971914369644333</v>
      </c>
      <c r="J15173" s="18" t="s">
        <v>87837</v>
      </c>
    </row>
    <row r="15174" customFormat="false" ht="12.75" hidden="false" customHeight="true" outlineLevel="0" collapsed="false">
      <c r="A15174" s="18" t="n">
        <v>0.759240000000285</v>
      </c>
      <c r="B15174" s="18" t="s">
        <v>87838</v>
      </c>
      <c r="C15174" s="18" t="n">
        <v>0.831882981705125</v>
      </c>
      <c r="D15174" s="18" t="s">
        <v>87839</v>
      </c>
      <c r="E15174" s="18" t="n">
        <v>0.878561083478648</v>
      </c>
      <c r="F15174" s="18" t="s">
        <v>87840</v>
      </c>
      <c r="G15174" s="18" t="n">
        <v>0.925239185252171</v>
      </c>
      <c r="H15174" s="18" t="s">
        <v>87841</v>
      </c>
      <c r="I15174" s="18" t="n">
        <v>0.971917287025694</v>
      </c>
      <c r="J15174" s="18" t="s">
        <v>87842</v>
      </c>
    </row>
    <row r="15175" customFormat="false" ht="12.75" hidden="false" customHeight="true" outlineLevel="0" collapsed="false">
      <c r="A15175" s="18" t="n">
        <v>0.759250000000285</v>
      </c>
      <c r="B15175" s="18" t="s">
        <v>87843</v>
      </c>
      <c r="C15175" s="18" t="n">
        <v>0.831885899086486</v>
      </c>
      <c r="D15175" s="18" t="s">
        <v>87844</v>
      </c>
      <c r="E15175" s="18" t="n">
        <v>0.878564000860008</v>
      </c>
      <c r="F15175" s="18" t="s">
        <v>87845</v>
      </c>
      <c r="G15175" s="18" t="n">
        <v>0.925242102633531</v>
      </c>
      <c r="H15175" s="18" t="s">
        <v>87846</v>
      </c>
      <c r="I15175" s="18" t="n">
        <v>0.971920204407054</v>
      </c>
      <c r="J15175" s="18" t="s">
        <v>87847</v>
      </c>
    </row>
    <row r="15176" customFormat="false" ht="12.75" hidden="false" customHeight="true" outlineLevel="0" collapsed="false">
      <c r="A15176" s="18" t="n">
        <v>0.759260000000285</v>
      </c>
      <c r="B15176" s="18" t="s">
        <v>87848</v>
      </c>
      <c r="C15176" s="18" t="n">
        <v>0.831888816467846</v>
      </c>
      <c r="D15176" s="18" t="s">
        <v>87849</v>
      </c>
      <c r="E15176" s="18" t="n">
        <v>0.878566918241369</v>
      </c>
      <c r="F15176" s="18" t="s">
        <v>87850</v>
      </c>
      <c r="G15176" s="18" t="n">
        <v>0.925245020014892</v>
      </c>
      <c r="H15176" s="18" t="s">
        <v>87851</v>
      </c>
      <c r="I15176" s="18" t="n">
        <v>0.971923121788415</v>
      </c>
      <c r="J15176" s="18" t="s">
        <v>87852</v>
      </c>
    </row>
    <row r="15177" customFormat="false" ht="12.75" hidden="false" customHeight="true" outlineLevel="0" collapsed="false">
      <c r="A15177" s="18" t="n">
        <v>0.759270000000285</v>
      </c>
      <c r="B15177" s="18" t="s">
        <v>87853</v>
      </c>
      <c r="C15177" s="18" t="n">
        <v>0.831891733849207</v>
      </c>
      <c r="D15177" s="18" t="s">
        <v>87854</v>
      </c>
      <c r="E15177" s="18" t="n">
        <v>0.87856983562273</v>
      </c>
      <c r="F15177" s="18" t="s">
        <v>87855</v>
      </c>
      <c r="G15177" s="18" t="n">
        <v>0.925247937396253</v>
      </c>
      <c r="H15177" s="18" t="s">
        <v>87856</v>
      </c>
      <c r="I15177" s="18" t="n">
        <v>0.971926039169776</v>
      </c>
      <c r="J15177" s="18" t="s">
        <v>87857</v>
      </c>
    </row>
    <row r="15178" customFormat="false" ht="12.75" hidden="false" customHeight="true" outlineLevel="0" collapsed="false">
      <c r="A15178" s="18" t="n">
        <v>0.759280000000285</v>
      </c>
      <c r="B15178" s="18" t="s">
        <v>87858</v>
      </c>
      <c r="C15178" s="18" t="n">
        <v>0.831894651230568</v>
      </c>
      <c r="D15178" s="18" t="s">
        <v>87859</v>
      </c>
      <c r="E15178" s="18" t="n">
        <v>0.878572753004091</v>
      </c>
      <c r="F15178" s="18" t="s">
        <v>87860</v>
      </c>
      <c r="G15178" s="18" t="n">
        <v>0.925250854777614</v>
      </c>
      <c r="H15178" s="18" t="s">
        <v>87861</v>
      </c>
      <c r="I15178" s="18" t="n">
        <v>0.971928956551137</v>
      </c>
      <c r="J15178" s="18" t="s">
        <v>87862</v>
      </c>
    </row>
    <row r="15179" customFormat="false" ht="12.75" hidden="false" customHeight="true" outlineLevel="0" collapsed="false">
      <c r="A15179" s="18" t="n">
        <v>0.759290000000285</v>
      </c>
      <c r="B15179" s="18" t="s">
        <v>87863</v>
      </c>
      <c r="C15179" s="18" t="n">
        <v>0.831897568611929</v>
      </c>
      <c r="D15179" s="18" t="s">
        <v>87864</v>
      </c>
      <c r="E15179" s="18" t="n">
        <v>0.878575670385452</v>
      </c>
      <c r="F15179" s="18" t="s">
        <v>87865</v>
      </c>
      <c r="G15179" s="18" t="n">
        <v>0.925253772158975</v>
      </c>
      <c r="H15179" s="18" t="s">
        <v>87866</v>
      </c>
      <c r="I15179" s="18" t="n">
        <v>0.971931873932498</v>
      </c>
      <c r="J15179" s="18" t="s">
        <v>87867</v>
      </c>
    </row>
    <row r="15180" customFormat="false" ht="12.75" hidden="false" customHeight="true" outlineLevel="0" collapsed="false">
      <c r="A15180" s="18" t="n">
        <v>0.759300000000285</v>
      </c>
      <c r="B15180" s="18" t="s">
        <v>87868</v>
      </c>
      <c r="C15180" s="18" t="n">
        <v>0.83190048599329</v>
      </c>
      <c r="D15180" s="18" t="s">
        <v>87869</v>
      </c>
      <c r="E15180" s="18" t="n">
        <v>0.878578587766813</v>
      </c>
      <c r="F15180" s="18" t="s">
        <v>87870</v>
      </c>
      <c r="G15180" s="18" t="n">
        <v>0.925256689540336</v>
      </c>
      <c r="H15180" s="18" t="s">
        <v>87871</v>
      </c>
      <c r="I15180" s="18" t="n">
        <v>0.971934791313859</v>
      </c>
      <c r="J15180" s="18" t="s">
        <v>87872</v>
      </c>
    </row>
    <row r="15181" customFormat="false" ht="12.75" hidden="false" customHeight="true" outlineLevel="0" collapsed="false">
      <c r="A15181" s="18" t="n">
        <v>0.759310000000286</v>
      </c>
      <c r="B15181" s="18" t="s">
        <v>87873</v>
      </c>
      <c r="C15181" s="18" t="n">
        <v>0.831903403374651</v>
      </c>
      <c r="D15181" s="18" t="s">
        <v>87874</v>
      </c>
      <c r="E15181" s="18" t="n">
        <v>0.878581505148174</v>
      </c>
      <c r="F15181" s="18" t="s">
        <v>87875</v>
      </c>
      <c r="G15181" s="18" t="n">
        <v>0.925259606921697</v>
      </c>
      <c r="H15181" s="18" t="s">
        <v>87876</v>
      </c>
      <c r="I15181" s="18" t="n">
        <v>0.971937708695219</v>
      </c>
      <c r="J15181" s="18" t="s">
        <v>87877</v>
      </c>
    </row>
    <row r="15182" customFormat="false" ht="12.75" hidden="false" customHeight="true" outlineLevel="0" collapsed="false">
      <c r="A15182" s="18" t="n">
        <v>0.759320000000286</v>
      </c>
      <c r="B15182" s="18" t="s">
        <v>87878</v>
      </c>
      <c r="C15182" s="18" t="n">
        <v>0.831906320756012</v>
      </c>
      <c r="D15182" s="18" t="s">
        <v>87879</v>
      </c>
      <c r="E15182" s="18" t="n">
        <v>0.878584422529534</v>
      </c>
      <c r="F15182" s="18" t="s">
        <v>87880</v>
      </c>
      <c r="G15182" s="18" t="n">
        <v>0.925262524303057</v>
      </c>
      <c r="H15182" s="18" t="s">
        <v>87881</v>
      </c>
      <c r="I15182" s="18" t="n">
        <v>0.97194062607658</v>
      </c>
      <c r="J15182" s="18" t="s">
        <v>87882</v>
      </c>
    </row>
    <row r="15183" customFormat="false" ht="12.75" hidden="false" customHeight="true" outlineLevel="0" collapsed="false">
      <c r="A15183" s="18" t="n">
        <v>0.759330000000286</v>
      </c>
      <c r="B15183" s="18" t="s">
        <v>87883</v>
      </c>
      <c r="C15183" s="18" t="n">
        <v>0.831909238137372</v>
      </c>
      <c r="D15183" s="18" t="s">
        <v>87884</v>
      </c>
      <c r="E15183" s="18" t="n">
        <v>0.878587339910895</v>
      </c>
      <c r="F15183" s="18" t="s">
        <v>87885</v>
      </c>
      <c r="G15183" s="18" t="n">
        <v>0.925265441684418</v>
      </c>
      <c r="H15183" s="18" t="s">
        <v>87886</v>
      </c>
      <c r="I15183" s="18" t="n">
        <v>0.971943543457941</v>
      </c>
      <c r="J15183" s="18" t="s">
        <v>87887</v>
      </c>
    </row>
    <row r="15184" customFormat="false" ht="12.75" hidden="false" customHeight="true" outlineLevel="0" collapsed="false">
      <c r="A15184" s="18" t="n">
        <v>0.759340000000286</v>
      </c>
      <c r="B15184" s="18" t="s">
        <v>87888</v>
      </c>
      <c r="C15184" s="18" t="n">
        <v>0.831912155518733</v>
      </c>
      <c r="D15184" s="18" t="s">
        <v>87889</v>
      </c>
      <c r="E15184" s="18" t="n">
        <v>0.878590257292256</v>
      </c>
      <c r="F15184" s="18" t="s">
        <v>87890</v>
      </c>
      <c r="G15184" s="18" t="n">
        <v>0.925268359065779</v>
      </c>
      <c r="H15184" s="18" t="s">
        <v>87891</v>
      </c>
      <c r="I15184" s="18" t="n">
        <v>0.971946460839302</v>
      </c>
      <c r="J15184" s="18" t="s">
        <v>87892</v>
      </c>
    </row>
    <row r="15185" customFormat="false" ht="12.75" hidden="false" customHeight="true" outlineLevel="0" collapsed="false">
      <c r="A15185" s="18" t="n">
        <v>0.759350000000286</v>
      </c>
      <c r="B15185" s="18" t="s">
        <v>87893</v>
      </c>
      <c r="C15185" s="18" t="n">
        <v>0.831915072900094</v>
      </c>
      <c r="D15185" s="18" t="s">
        <v>87894</v>
      </c>
      <c r="E15185" s="18" t="n">
        <v>0.878593174673617</v>
      </c>
      <c r="F15185" s="18" t="s">
        <v>87895</v>
      </c>
      <c r="G15185" s="18" t="n">
        <v>0.92527127644714</v>
      </c>
      <c r="H15185" s="18" t="s">
        <v>87896</v>
      </c>
      <c r="I15185" s="18" t="n">
        <v>0.971949378220663</v>
      </c>
      <c r="J15185" s="18" t="s">
        <v>508</v>
      </c>
    </row>
    <row r="15186" customFormat="false" ht="12.75" hidden="false" customHeight="true" outlineLevel="0" collapsed="false">
      <c r="A15186" s="18" t="n">
        <v>0.759360000000286</v>
      </c>
      <c r="B15186" s="18" t="s">
        <v>87897</v>
      </c>
      <c r="C15186" s="18" t="n">
        <v>0.831917990281455</v>
      </c>
      <c r="D15186" s="18" t="s">
        <v>87898</v>
      </c>
      <c r="E15186" s="18" t="n">
        <v>0.878596092054978</v>
      </c>
      <c r="F15186" s="18" t="s">
        <v>87899</v>
      </c>
      <c r="G15186" s="18" t="n">
        <v>0.925274193828501</v>
      </c>
      <c r="H15186" s="18" t="s">
        <v>87900</v>
      </c>
      <c r="I15186" s="18" t="n">
        <v>0.971952295602024</v>
      </c>
      <c r="J15186" s="18" t="s">
        <v>87901</v>
      </c>
    </row>
    <row r="15187" customFormat="false" ht="12.75" hidden="false" customHeight="true" outlineLevel="0" collapsed="false">
      <c r="A15187" s="18" t="n">
        <v>0.759370000000286</v>
      </c>
      <c r="B15187" s="18" t="s">
        <v>87902</v>
      </c>
      <c r="C15187" s="18" t="n">
        <v>0.831920907662816</v>
      </c>
      <c r="D15187" s="18" t="s">
        <v>87903</v>
      </c>
      <c r="E15187" s="18" t="n">
        <v>0.878599009436339</v>
      </c>
      <c r="F15187" s="18" t="s">
        <v>87904</v>
      </c>
      <c r="G15187" s="18" t="n">
        <v>0.925277111209862</v>
      </c>
      <c r="H15187" s="18" t="s">
        <v>87905</v>
      </c>
      <c r="I15187" s="18" t="n">
        <v>0.971955212983385</v>
      </c>
      <c r="J15187" s="18" t="s">
        <v>87906</v>
      </c>
    </row>
    <row r="15188" customFormat="false" ht="12.75" hidden="false" customHeight="true" outlineLevel="0" collapsed="false">
      <c r="A15188" s="18" t="n">
        <v>0.759380000000286</v>
      </c>
      <c r="B15188" s="18" t="s">
        <v>87907</v>
      </c>
      <c r="C15188" s="18" t="n">
        <v>0.831923825044177</v>
      </c>
      <c r="D15188" s="18" t="s">
        <v>87908</v>
      </c>
      <c r="E15188" s="18" t="n">
        <v>0.878601926817699</v>
      </c>
      <c r="F15188" s="18" t="s">
        <v>87909</v>
      </c>
      <c r="G15188" s="18" t="n">
        <v>0.925280028591222</v>
      </c>
      <c r="H15188" s="18" t="s">
        <v>87910</v>
      </c>
      <c r="I15188" s="18" t="n">
        <v>0.971958130364745</v>
      </c>
      <c r="J15188" s="18" t="s">
        <v>87911</v>
      </c>
    </row>
    <row r="15189" customFormat="false" ht="12.75" hidden="false" customHeight="true" outlineLevel="0" collapsed="false">
      <c r="A15189" s="18" t="n">
        <v>0.759390000000286</v>
      </c>
      <c r="B15189" s="18" t="s">
        <v>87912</v>
      </c>
      <c r="C15189" s="18" t="n">
        <v>0.831926742425537</v>
      </c>
      <c r="D15189" s="18" t="s">
        <v>87913</v>
      </c>
      <c r="E15189" s="18" t="n">
        <v>0.87860484419906</v>
      </c>
      <c r="F15189" s="18" t="s">
        <v>87914</v>
      </c>
      <c r="G15189" s="18" t="n">
        <v>0.925282945972583</v>
      </c>
      <c r="H15189" s="18" t="s">
        <v>87915</v>
      </c>
      <c r="I15189" s="18" t="n">
        <v>0.971961047746106</v>
      </c>
      <c r="J15189" s="18" t="s">
        <v>87916</v>
      </c>
    </row>
    <row r="15190" customFormat="false" ht="12.75" hidden="false" customHeight="true" outlineLevel="0" collapsed="false">
      <c r="A15190" s="18" t="n">
        <v>0.759400000000286</v>
      </c>
      <c r="B15190" s="18" t="s">
        <v>87917</v>
      </c>
      <c r="C15190" s="18" t="n">
        <v>0.831929659806898</v>
      </c>
      <c r="D15190" s="18" t="s">
        <v>87918</v>
      </c>
      <c r="E15190" s="18" t="n">
        <v>0.878607761580421</v>
      </c>
      <c r="F15190" s="18" t="s">
        <v>87919</v>
      </c>
      <c r="G15190" s="18" t="n">
        <v>0.925285863353944</v>
      </c>
      <c r="H15190" s="18" t="s">
        <v>87920</v>
      </c>
      <c r="I15190" s="18" t="n">
        <v>0.971963965127467</v>
      </c>
      <c r="J15190" s="18" t="s">
        <v>87921</v>
      </c>
    </row>
    <row r="15191" customFormat="false" ht="12.75" hidden="false" customHeight="true" outlineLevel="0" collapsed="false">
      <c r="A15191" s="18" t="n">
        <v>0.759410000000286</v>
      </c>
      <c r="B15191" s="18" t="s">
        <v>87922</v>
      </c>
      <c r="C15191" s="18" t="n">
        <v>0.831932577188259</v>
      </c>
      <c r="D15191" s="18" t="s">
        <v>87923</v>
      </c>
      <c r="E15191" s="18" t="n">
        <v>0.878610678961782</v>
      </c>
      <c r="F15191" s="18" t="s">
        <v>87924</v>
      </c>
      <c r="G15191" s="18" t="n">
        <v>0.925288780735305</v>
      </c>
      <c r="H15191" s="18" t="s">
        <v>87925</v>
      </c>
      <c r="I15191" s="18" t="n">
        <v>0.971966882508828</v>
      </c>
      <c r="J15191" s="18" t="s">
        <v>87926</v>
      </c>
    </row>
    <row r="15192" customFormat="false" ht="12.75" hidden="false" customHeight="true" outlineLevel="0" collapsed="false">
      <c r="A15192" s="18" t="n">
        <v>0.759420000000286</v>
      </c>
      <c r="B15192" s="18" t="s">
        <v>87927</v>
      </c>
      <c r="C15192" s="18" t="n">
        <v>0.83193549456962</v>
      </c>
      <c r="D15192" s="18" t="s">
        <v>87928</v>
      </c>
      <c r="E15192" s="18" t="n">
        <v>0.878613596343143</v>
      </c>
      <c r="F15192" s="18" t="s">
        <v>87929</v>
      </c>
      <c r="G15192" s="18" t="n">
        <v>0.925291698116666</v>
      </c>
      <c r="H15192" s="18" t="s">
        <v>87930</v>
      </c>
      <c r="I15192" s="18" t="n">
        <v>0.971969799890189</v>
      </c>
      <c r="J15192" s="18" t="s">
        <v>87931</v>
      </c>
    </row>
    <row r="15193" customFormat="false" ht="12.75" hidden="false" customHeight="true" outlineLevel="0" collapsed="false">
      <c r="A15193" s="18" t="n">
        <v>0.759430000000286</v>
      </c>
      <c r="B15193" s="18" t="s">
        <v>87932</v>
      </c>
      <c r="C15193" s="18" t="n">
        <v>0.831938411950981</v>
      </c>
      <c r="D15193" s="18" t="s">
        <v>87933</v>
      </c>
      <c r="E15193" s="18" t="n">
        <v>0.878616513724504</v>
      </c>
      <c r="F15193" s="18" t="s">
        <v>87934</v>
      </c>
      <c r="G15193" s="18" t="n">
        <v>0.925294615498027</v>
      </c>
      <c r="H15193" s="18" t="s">
        <v>87935</v>
      </c>
      <c r="I15193" s="18" t="n">
        <v>0.97197271727155</v>
      </c>
      <c r="J15193" s="18" t="s">
        <v>87936</v>
      </c>
    </row>
    <row r="15194" customFormat="false" ht="12.75" hidden="false" customHeight="true" outlineLevel="0" collapsed="false">
      <c r="A15194" s="18" t="n">
        <v>0.759440000000286</v>
      </c>
      <c r="B15194" s="18" t="s">
        <v>87937</v>
      </c>
      <c r="C15194" s="18" t="n">
        <v>0.831941329332342</v>
      </c>
      <c r="D15194" s="18" t="s">
        <v>87938</v>
      </c>
      <c r="E15194" s="18" t="n">
        <v>0.878619431105865</v>
      </c>
      <c r="F15194" s="18" t="s">
        <v>87939</v>
      </c>
      <c r="G15194" s="18" t="n">
        <v>0.925297532879387</v>
      </c>
      <c r="H15194" s="18" t="s">
        <v>87940</v>
      </c>
      <c r="I15194" s="18" t="n">
        <v>0.97197563465291</v>
      </c>
      <c r="J15194" s="18" t="s">
        <v>87941</v>
      </c>
    </row>
    <row r="15195" customFormat="false" ht="12.75" hidden="false" customHeight="true" outlineLevel="0" collapsed="false">
      <c r="A15195" s="18" t="n">
        <v>0.759450000000286</v>
      </c>
      <c r="B15195" s="18" t="s">
        <v>87942</v>
      </c>
      <c r="C15195" s="18" t="n">
        <v>0.831944246713702</v>
      </c>
      <c r="D15195" s="18" t="s">
        <v>87943</v>
      </c>
      <c r="E15195" s="18" t="n">
        <v>0.878622348487225</v>
      </c>
      <c r="F15195" s="18" t="s">
        <v>87944</v>
      </c>
      <c r="G15195" s="18" t="n">
        <v>0.925300450260748</v>
      </c>
      <c r="H15195" s="18" t="s">
        <v>87945</v>
      </c>
      <c r="I15195" s="18" t="n">
        <v>0.971978552034271</v>
      </c>
      <c r="J15195" s="18" t="s">
        <v>87946</v>
      </c>
    </row>
    <row r="15196" customFormat="false" ht="12.75" hidden="false" customHeight="true" outlineLevel="0" collapsed="false">
      <c r="A15196" s="18" t="n">
        <v>0.759460000000286</v>
      </c>
      <c r="B15196" s="18" t="s">
        <v>87947</v>
      </c>
      <c r="C15196" s="18" t="n">
        <v>0.831947164095063</v>
      </c>
      <c r="D15196" s="18" t="s">
        <v>87948</v>
      </c>
      <c r="E15196" s="18" t="n">
        <v>0.878625265868586</v>
      </c>
      <c r="F15196" s="18" t="s">
        <v>87949</v>
      </c>
      <c r="G15196" s="18" t="n">
        <v>0.925303367642109</v>
      </c>
      <c r="H15196" s="18" t="s">
        <v>87950</v>
      </c>
      <c r="I15196" s="18" t="n">
        <v>0.971981469415632</v>
      </c>
      <c r="J15196" s="18" t="s">
        <v>87951</v>
      </c>
    </row>
    <row r="15197" customFormat="false" ht="12.75" hidden="false" customHeight="true" outlineLevel="0" collapsed="false">
      <c r="A15197" s="18" t="n">
        <v>0.759470000000286</v>
      </c>
      <c r="B15197" s="18" t="s">
        <v>87952</v>
      </c>
      <c r="C15197" s="18" t="n">
        <v>0.831950081476424</v>
      </c>
      <c r="D15197" s="18" t="s">
        <v>87953</v>
      </c>
      <c r="E15197" s="18" t="n">
        <v>0.878628183249947</v>
      </c>
      <c r="F15197" s="18" t="s">
        <v>87954</v>
      </c>
      <c r="G15197" s="18" t="n">
        <v>0.92530628502347</v>
      </c>
      <c r="H15197" s="18" t="s">
        <v>87955</v>
      </c>
      <c r="I15197" s="18" t="n">
        <v>0.971984386796993</v>
      </c>
      <c r="J15197" s="18" t="s">
        <v>87956</v>
      </c>
    </row>
    <row r="15198" customFormat="false" ht="12.75" hidden="false" customHeight="true" outlineLevel="0" collapsed="false">
      <c r="A15198" s="18" t="n">
        <v>0.759480000000286</v>
      </c>
      <c r="B15198" s="18" t="s">
        <v>87957</v>
      </c>
      <c r="C15198" s="18" t="n">
        <v>0.831952998857785</v>
      </c>
      <c r="D15198" s="18" t="s">
        <v>87958</v>
      </c>
      <c r="E15198" s="18" t="n">
        <v>0.878631100631308</v>
      </c>
      <c r="F15198" s="18" t="s">
        <v>87959</v>
      </c>
      <c r="G15198" s="18" t="n">
        <v>0.925309202404831</v>
      </c>
      <c r="H15198" s="18" t="s">
        <v>87960</v>
      </c>
      <c r="I15198" s="18" t="n">
        <v>0.971987304178354</v>
      </c>
      <c r="J15198" s="18" t="s">
        <v>87961</v>
      </c>
    </row>
    <row r="15199" customFormat="false" ht="12.75" hidden="false" customHeight="true" outlineLevel="0" collapsed="false">
      <c r="A15199" s="18" t="n">
        <v>0.759490000000286</v>
      </c>
      <c r="B15199" s="18" t="s">
        <v>87962</v>
      </c>
      <c r="C15199" s="18" t="n">
        <v>0.831955916239146</v>
      </c>
      <c r="D15199" s="18" t="s">
        <v>87963</v>
      </c>
      <c r="E15199" s="18" t="n">
        <v>0.878634018012669</v>
      </c>
      <c r="F15199" s="18" t="s">
        <v>87964</v>
      </c>
      <c r="G15199" s="18" t="n">
        <v>0.925312119786192</v>
      </c>
      <c r="H15199" s="18" t="s">
        <v>87965</v>
      </c>
      <c r="I15199" s="18" t="n">
        <v>0.971990221559715</v>
      </c>
      <c r="J15199" s="18" t="s">
        <v>87966</v>
      </c>
    </row>
    <row r="15200" customFormat="false" ht="12.75" hidden="false" customHeight="true" outlineLevel="0" collapsed="false">
      <c r="A15200" s="18" t="n">
        <v>0.759500000000286</v>
      </c>
      <c r="B15200" s="18" t="s">
        <v>87967</v>
      </c>
      <c r="C15200" s="18" t="n">
        <v>0.831958833620507</v>
      </c>
      <c r="D15200" s="18" t="s">
        <v>87968</v>
      </c>
      <c r="E15200" s="18" t="n">
        <v>0.87863693539403</v>
      </c>
      <c r="F15200" s="18" t="s">
        <v>87969</v>
      </c>
      <c r="G15200" s="18" t="n">
        <v>0.925315037167553</v>
      </c>
      <c r="H15200" s="18" t="s">
        <v>87970</v>
      </c>
      <c r="I15200" s="18" t="n">
        <v>0.971993138941075</v>
      </c>
      <c r="J15200" s="18" t="s">
        <v>87971</v>
      </c>
    </row>
    <row r="15201" customFormat="false" ht="12.75" hidden="false" customHeight="true" outlineLevel="0" collapsed="false">
      <c r="A15201" s="18" t="n">
        <v>0.759510000000287</v>
      </c>
      <c r="B15201" s="18" t="s">
        <v>87972</v>
      </c>
      <c r="C15201" s="18" t="n">
        <v>0.831961751001868</v>
      </c>
      <c r="D15201" s="18" t="s">
        <v>87973</v>
      </c>
      <c r="E15201" s="18" t="n">
        <v>0.878639852775391</v>
      </c>
      <c r="F15201" s="18" t="s">
        <v>87974</v>
      </c>
      <c r="G15201" s="18" t="n">
        <v>0.925317954548913</v>
      </c>
      <c r="H15201" s="18" t="s">
        <v>87975</v>
      </c>
      <c r="I15201" s="18" t="n">
        <v>0.971996056322436</v>
      </c>
      <c r="J15201" s="18" t="s">
        <v>87976</v>
      </c>
    </row>
    <row r="15202" customFormat="false" ht="12.75" hidden="false" customHeight="true" outlineLevel="0" collapsed="false">
      <c r="A15202" s="18" t="n">
        <v>0.759520000000287</v>
      </c>
      <c r="B15202" s="18" t="s">
        <v>87977</v>
      </c>
      <c r="C15202" s="18" t="n">
        <v>0.831964668383228</v>
      </c>
      <c r="D15202" s="18" t="s">
        <v>87978</v>
      </c>
      <c r="E15202" s="18" t="n">
        <v>0.878642770156751</v>
      </c>
      <c r="F15202" s="18" t="s">
        <v>87979</v>
      </c>
      <c r="G15202" s="18" t="n">
        <v>0.925320871930274</v>
      </c>
      <c r="H15202" s="18" t="s">
        <v>87980</v>
      </c>
      <c r="I15202" s="18" t="n">
        <v>0.971998973703797</v>
      </c>
      <c r="J15202" s="18" t="s">
        <v>87981</v>
      </c>
    </row>
    <row r="15203" customFormat="false" ht="12.75" hidden="false" customHeight="true" outlineLevel="0" collapsed="false">
      <c r="A15203" s="18" t="n">
        <v>0.759530000000287</v>
      </c>
      <c r="B15203" s="18" t="s">
        <v>87982</v>
      </c>
      <c r="C15203" s="18" t="n">
        <v>0.831967585764589</v>
      </c>
      <c r="D15203" s="18" t="s">
        <v>87983</v>
      </c>
      <c r="E15203" s="18" t="n">
        <v>0.878645687538112</v>
      </c>
      <c r="F15203" s="18" t="s">
        <v>87984</v>
      </c>
      <c r="G15203" s="18" t="n">
        <v>0.925323789311635</v>
      </c>
      <c r="H15203" s="18" t="s">
        <v>87985</v>
      </c>
      <c r="I15203" s="18" t="n">
        <v>0.972001891085158</v>
      </c>
      <c r="J15203" s="18" t="s">
        <v>87986</v>
      </c>
    </row>
    <row r="15204" customFormat="false" ht="12.75" hidden="false" customHeight="true" outlineLevel="0" collapsed="false">
      <c r="A15204" s="18" t="n">
        <v>0.759540000000287</v>
      </c>
      <c r="B15204" s="18" t="s">
        <v>87987</v>
      </c>
      <c r="C15204" s="18" t="n">
        <v>0.83197050314595</v>
      </c>
      <c r="D15204" s="18" t="s">
        <v>87988</v>
      </c>
      <c r="E15204" s="18" t="n">
        <v>0.878648604919473</v>
      </c>
      <c r="F15204" s="18" t="s">
        <v>87989</v>
      </c>
      <c r="G15204" s="18" t="n">
        <v>0.925326706692996</v>
      </c>
      <c r="H15204" s="18" t="s">
        <v>87990</v>
      </c>
      <c r="I15204" s="18" t="n">
        <v>0.972004808466519</v>
      </c>
      <c r="J15204" s="18" t="s">
        <v>87991</v>
      </c>
    </row>
    <row r="15205" customFormat="false" ht="12.75" hidden="false" customHeight="true" outlineLevel="0" collapsed="false">
      <c r="A15205" s="18" t="n">
        <v>0.759550000000287</v>
      </c>
      <c r="B15205" s="18" t="s">
        <v>87992</v>
      </c>
      <c r="C15205" s="18" t="n">
        <v>0.831973420527311</v>
      </c>
      <c r="D15205" s="18" t="s">
        <v>87993</v>
      </c>
      <c r="E15205" s="18" t="n">
        <v>0.878651522300834</v>
      </c>
      <c r="F15205" s="18" t="s">
        <v>87994</v>
      </c>
      <c r="G15205" s="18" t="n">
        <v>0.925329624074357</v>
      </c>
      <c r="H15205" s="18" t="s">
        <v>87995</v>
      </c>
      <c r="I15205" s="18" t="n">
        <v>0.97200772584788</v>
      </c>
      <c r="J15205" s="18" t="s">
        <v>87996</v>
      </c>
    </row>
    <row r="15206" customFormat="false" ht="12.75" hidden="false" customHeight="true" outlineLevel="0" collapsed="false">
      <c r="A15206" s="18" t="n">
        <v>0.759560000000287</v>
      </c>
      <c r="B15206" s="18" t="s">
        <v>259</v>
      </c>
      <c r="C15206" s="18" t="n">
        <v>0.831976337908672</v>
      </c>
      <c r="D15206" s="18" t="s">
        <v>87997</v>
      </c>
      <c r="E15206" s="18" t="n">
        <v>0.878654439682195</v>
      </c>
      <c r="F15206" s="18" t="s">
        <v>87998</v>
      </c>
      <c r="G15206" s="18" t="n">
        <v>0.925332541455718</v>
      </c>
      <c r="H15206" s="18" t="s">
        <v>87999</v>
      </c>
      <c r="I15206" s="18" t="n">
        <v>0.972010643229241</v>
      </c>
      <c r="J15206" s="18" t="s">
        <v>88000</v>
      </c>
    </row>
    <row r="15207" customFormat="false" ht="12.75" hidden="false" customHeight="true" outlineLevel="0" collapsed="false">
      <c r="A15207" s="18" t="n">
        <v>0.759570000000287</v>
      </c>
      <c r="B15207" s="18" t="s">
        <v>88001</v>
      </c>
      <c r="C15207" s="18" t="n">
        <v>0.831979255290033</v>
      </c>
      <c r="D15207" s="18" t="s">
        <v>88002</v>
      </c>
      <c r="E15207" s="18" t="n">
        <v>0.878657357063556</v>
      </c>
      <c r="F15207" s="18" t="s">
        <v>88003</v>
      </c>
      <c r="G15207" s="18" t="n">
        <v>0.925335458837079</v>
      </c>
      <c r="H15207" s="18" t="s">
        <v>88004</v>
      </c>
      <c r="I15207" s="18" t="n">
        <v>0.972013560610601</v>
      </c>
      <c r="J15207" s="18" t="s">
        <v>88005</v>
      </c>
    </row>
    <row r="15208" customFormat="false" ht="12.75" hidden="false" customHeight="true" outlineLevel="0" collapsed="false">
      <c r="A15208" s="18" t="n">
        <v>0.759580000000287</v>
      </c>
      <c r="B15208" s="18" t="s">
        <v>88006</v>
      </c>
      <c r="C15208" s="18" t="n">
        <v>0.831982172671393</v>
      </c>
      <c r="D15208" s="18" t="s">
        <v>88007</v>
      </c>
      <c r="E15208" s="18" t="n">
        <v>0.878660274444916</v>
      </c>
      <c r="F15208" s="18" t="s">
        <v>88008</v>
      </c>
      <c r="G15208" s="18" t="n">
        <v>0.925338376218439</v>
      </c>
      <c r="H15208" s="18" t="s">
        <v>88009</v>
      </c>
      <c r="I15208" s="18" t="n">
        <v>0.972016477991962</v>
      </c>
      <c r="J15208" s="18" t="s">
        <v>88010</v>
      </c>
    </row>
    <row r="15209" customFormat="false" ht="12.75" hidden="false" customHeight="true" outlineLevel="0" collapsed="false">
      <c r="A15209" s="18" t="n">
        <v>0.759590000000287</v>
      </c>
      <c r="B15209" s="18" t="s">
        <v>88011</v>
      </c>
      <c r="C15209" s="18" t="n">
        <v>0.831985090052754</v>
      </c>
      <c r="D15209" s="18" t="s">
        <v>88012</v>
      </c>
      <c r="E15209" s="18" t="n">
        <v>0.878663191826277</v>
      </c>
      <c r="F15209" s="18" t="s">
        <v>88013</v>
      </c>
      <c r="G15209" s="18" t="n">
        <v>0.9253412935998</v>
      </c>
      <c r="H15209" s="18" t="s">
        <v>88014</v>
      </c>
      <c r="I15209" s="18" t="n">
        <v>0.972019395373323</v>
      </c>
      <c r="J15209" s="18" t="s">
        <v>88015</v>
      </c>
    </row>
    <row r="15210" customFormat="false" ht="12.75" hidden="false" customHeight="true" outlineLevel="0" collapsed="false">
      <c r="A15210" s="18" t="n">
        <v>0.759600000000287</v>
      </c>
      <c r="B15210" s="18" t="s">
        <v>88016</v>
      </c>
      <c r="C15210" s="18" t="n">
        <v>0.831988007434115</v>
      </c>
      <c r="D15210" s="18" t="s">
        <v>1694</v>
      </c>
      <c r="E15210" s="18" t="n">
        <v>0.878666109207638</v>
      </c>
      <c r="F15210" s="18" t="s">
        <v>88017</v>
      </c>
      <c r="G15210" s="18" t="n">
        <v>0.925344210981161</v>
      </c>
      <c r="H15210" s="18" t="s">
        <v>88018</v>
      </c>
      <c r="I15210" s="18" t="n">
        <v>0.972022312754684</v>
      </c>
      <c r="J15210" s="18" t="s">
        <v>88019</v>
      </c>
    </row>
    <row r="15211" customFormat="false" ht="12.75" hidden="false" customHeight="true" outlineLevel="0" collapsed="false">
      <c r="A15211" s="18" t="n">
        <v>0.759610000000287</v>
      </c>
      <c r="B15211" s="18" t="s">
        <v>88020</v>
      </c>
      <c r="C15211" s="18" t="n">
        <v>0.831990924815476</v>
      </c>
      <c r="D15211" s="18" t="s">
        <v>88021</v>
      </c>
      <c r="E15211" s="18" t="n">
        <v>0.878669026588999</v>
      </c>
      <c r="F15211" s="18" t="s">
        <v>88022</v>
      </c>
      <c r="G15211" s="18" t="n">
        <v>0.925347128362522</v>
      </c>
      <c r="H15211" s="18" t="s">
        <v>88023</v>
      </c>
      <c r="I15211" s="18" t="n">
        <v>0.972025230136045</v>
      </c>
      <c r="J15211" s="18" t="s">
        <v>88024</v>
      </c>
    </row>
    <row r="15212" customFormat="false" ht="12.75" hidden="false" customHeight="true" outlineLevel="0" collapsed="false">
      <c r="A15212" s="18" t="n">
        <v>0.759620000000287</v>
      </c>
      <c r="B15212" s="18" t="s">
        <v>88025</v>
      </c>
      <c r="C15212" s="18" t="n">
        <v>0.831993842196837</v>
      </c>
      <c r="D15212" s="18" t="s">
        <v>88026</v>
      </c>
      <c r="E15212" s="18" t="n">
        <v>0.87867194397036</v>
      </c>
      <c r="F15212" s="18" t="s">
        <v>88027</v>
      </c>
      <c r="G15212" s="18" t="n">
        <v>0.925350045743883</v>
      </c>
      <c r="H15212" s="18" t="s">
        <v>88028</v>
      </c>
      <c r="I15212" s="18" t="n">
        <v>0.972028147517406</v>
      </c>
      <c r="J15212" s="18" t="s">
        <v>88029</v>
      </c>
    </row>
    <row r="15213" customFormat="false" ht="12.75" hidden="false" customHeight="true" outlineLevel="0" collapsed="false">
      <c r="A15213" s="18" t="n">
        <v>0.759630000000287</v>
      </c>
      <c r="B15213" s="18" t="s">
        <v>88030</v>
      </c>
      <c r="C15213" s="18" t="n">
        <v>0.831996759578198</v>
      </c>
      <c r="D15213" s="18" t="s">
        <v>88031</v>
      </c>
      <c r="E15213" s="18" t="n">
        <v>0.878674861351721</v>
      </c>
      <c r="F15213" s="18" t="s">
        <v>88032</v>
      </c>
      <c r="G15213" s="18" t="n">
        <v>0.925352963125244</v>
      </c>
      <c r="H15213" s="18" t="s">
        <v>88033</v>
      </c>
      <c r="I15213" s="18" t="n">
        <v>0.972031064898767</v>
      </c>
      <c r="J15213" s="18" t="s">
        <v>88034</v>
      </c>
    </row>
    <row r="15214" customFormat="false" ht="12.75" hidden="false" customHeight="true" outlineLevel="0" collapsed="false">
      <c r="A15214" s="18" t="n">
        <v>0.759640000000287</v>
      </c>
      <c r="B15214" s="18" t="s">
        <v>88035</v>
      </c>
      <c r="C15214" s="18" t="n">
        <v>0.831999676959559</v>
      </c>
      <c r="D15214" s="18" t="s">
        <v>88036</v>
      </c>
      <c r="E15214" s="18" t="n">
        <v>0.878677778733081</v>
      </c>
      <c r="F15214" s="18" t="s">
        <v>88037</v>
      </c>
      <c r="G15214" s="18" t="n">
        <v>0.925355880506604</v>
      </c>
      <c r="H15214" s="18" t="s">
        <v>88038</v>
      </c>
      <c r="I15214" s="18" t="n">
        <v>0.972033982280127</v>
      </c>
      <c r="J15214" s="18" t="s">
        <v>88039</v>
      </c>
    </row>
    <row r="15215" customFormat="false" ht="12.75" hidden="false" customHeight="true" outlineLevel="0" collapsed="false">
      <c r="A15215" s="18" t="n">
        <v>0.759650000000287</v>
      </c>
      <c r="B15215" s="18" t="s">
        <v>88040</v>
      </c>
      <c r="C15215" s="18" t="n">
        <v>0.832002594340919</v>
      </c>
      <c r="D15215" s="18" t="s">
        <v>88041</v>
      </c>
      <c r="E15215" s="18" t="n">
        <v>0.878680696114442</v>
      </c>
      <c r="F15215" s="18" t="s">
        <v>88042</v>
      </c>
      <c r="G15215" s="18" t="n">
        <v>0.925358797887965</v>
      </c>
      <c r="H15215" s="18" t="s">
        <v>88043</v>
      </c>
      <c r="I15215" s="18" t="n">
        <v>0.972036899661488</v>
      </c>
      <c r="J15215" s="18" t="s">
        <v>88044</v>
      </c>
    </row>
    <row r="15216" customFormat="false" ht="12.75" hidden="false" customHeight="true" outlineLevel="0" collapsed="false">
      <c r="A15216" s="18" t="n">
        <v>0.759660000000287</v>
      </c>
      <c r="B15216" s="18" t="s">
        <v>88045</v>
      </c>
      <c r="C15216" s="18" t="n">
        <v>0.83200551172228</v>
      </c>
      <c r="D15216" s="18" t="s">
        <v>88046</v>
      </c>
      <c r="E15216" s="18" t="n">
        <v>0.878683613495803</v>
      </c>
      <c r="F15216" s="18" t="s">
        <v>2422</v>
      </c>
      <c r="G15216" s="18" t="n">
        <v>0.925361715269326</v>
      </c>
      <c r="H15216" s="18" t="s">
        <v>88047</v>
      </c>
      <c r="I15216" s="18" t="n">
        <v>0.972039817042849</v>
      </c>
      <c r="J15216" s="18" t="s">
        <v>88048</v>
      </c>
    </row>
    <row r="15217" customFormat="false" ht="12.75" hidden="false" customHeight="true" outlineLevel="0" collapsed="false">
      <c r="A15217" s="18" t="n">
        <v>0.759670000000287</v>
      </c>
      <c r="B15217" s="18" t="s">
        <v>88049</v>
      </c>
      <c r="C15217" s="18" t="n">
        <v>0.832008429103641</v>
      </c>
      <c r="D15217" s="18" t="s">
        <v>88050</v>
      </c>
      <c r="E15217" s="18" t="n">
        <v>0.878686530877164</v>
      </c>
      <c r="F15217" s="18" t="s">
        <v>88051</v>
      </c>
      <c r="G15217" s="18" t="n">
        <v>0.925364632650687</v>
      </c>
      <c r="H15217" s="18" t="s">
        <v>88052</v>
      </c>
      <c r="I15217" s="18" t="n">
        <v>0.97204273442421</v>
      </c>
      <c r="J15217" s="18" t="s">
        <v>88053</v>
      </c>
    </row>
    <row r="15218" customFormat="false" ht="12.75" hidden="false" customHeight="true" outlineLevel="0" collapsed="false">
      <c r="A15218" s="18" t="n">
        <v>0.759680000000287</v>
      </c>
      <c r="B15218" s="18" t="s">
        <v>88054</v>
      </c>
      <c r="C15218" s="18" t="n">
        <v>0.832011346485002</v>
      </c>
      <c r="D15218" s="18" t="s">
        <v>88055</v>
      </c>
      <c r="E15218" s="18" t="n">
        <v>0.878689448258525</v>
      </c>
      <c r="F15218" s="18" t="s">
        <v>88056</v>
      </c>
      <c r="G15218" s="18" t="n">
        <v>0.925367550032048</v>
      </c>
      <c r="H15218" s="18" t="s">
        <v>88057</v>
      </c>
      <c r="I15218" s="18" t="n">
        <v>0.972045651805571</v>
      </c>
      <c r="J15218" s="18" t="s">
        <v>88058</v>
      </c>
    </row>
    <row r="15219" customFormat="false" ht="12.75" hidden="false" customHeight="true" outlineLevel="0" collapsed="false">
      <c r="A15219" s="18" t="n">
        <v>0.759690000000287</v>
      </c>
      <c r="B15219" s="18" t="s">
        <v>88059</v>
      </c>
      <c r="C15219" s="18" t="n">
        <v>0.832014263866363</v>
      </c>
      <c r="D15219" s="18" t="s">
        <v>88060</v>
      </c>
      <c r="E15219" s="18" t="n">
        <v>0.878692365639886</v>
      </c>
      <c r="F15219" s="18" t="s">
        <v>88061</v>
      </c>
      <c r="G15219" s="18" t="n">
        <v>0.925370467413409</v>
      </c>
      <c r="H15219" s="18" t="s">
        <v>88062</v>
      </c>
      <c r="I15219" s="18" t="n">
        <v>0.972048569186932</v>
      </c>
      <c r="J15219" s="18" t="s">
        <v>88063</v>
      </c>
    </row>
    <row r="15220" customFormat="false" ht="12.75" hidden="false" customHeight="true" outlineLevel="0" collapsed="false">
      <c r="A15220" s="18" t="n">
        <v>0.759700000000287</v>
      </c>
      <c r="B15220" s="18" t="s">
        <v>88064</v>
      </c>
      <c r="C15220" s="18" t="n">
        <v>0.832017181247724</v>
      </c>
      <c r="D15220" s="18" t="s">
        <v>88065</v>
      </c>
      <c r="E15220" s="18" t="n">
        <v>0.878695283021246</v>
      </c>
      <c r="F15220" s="18" t="s">
        <v>88066</v>
      </c>
      <c r="G15220" s="18" t="n">
        <v>0.925373384794769</v>
      </c>
      <c r="H15220" s="18" t="s">
        <v>88067</v>
      </c>
      <c r="I15220" s="18" t="n">
        <v>0.972051486568292</v>
      </c>
      <c r="J15220" s="18" t="s">
        <v>88068</v>
      </c>
    </row>
    <row r="15221" customFormat="false" ht="12.75" hidden="false" customHeight="true" outlineLevel="0" collapsed="false">
      <c r="A15221" s="18" t="n">
        <v>0.759710000000287</v>
      </c>
      <c r="B15221" s="18" t="s">
        <v>88069</v>
      </c>
      <c r="C15221" s="18" t="n">
        <v>0.832020098629084</v>
      </c>
      <c r="D15221" s="18" t="s">
        <v>88070</v>
      </c>
      <c r="E15221" s="18" t="n">
        <v>0.878698200402607</v>
      </c>
      <c r="F15221" s="18" t="s">
        <v>88071</v>
      </c>
      <c r="G15221" s="18" t="n">
        <v>0.92537630217613</v>
      </c>
      <c r="H15221" s="18" t="s">
        <v>88072</v>
      </c>
      <c r="I15221" s="18" t="n">
        <v>0.972054403949653</v>
      </c>
      <c r="J15221" s="18" t="s">
        <v>88073</v>
      </c>
    </row>
    <row r="15222" customFormat="false" ht="12.75" hidden="false" customHeight="true" outlineLevel="0" collapsed="false">
      <c r="A15222" s="18" t="n">
        <v>0.759720000000287</v>
      </c>
      <c r="B15222" s="18" t="s">
        <v>88074</v>
      </c>
      <c r="C15222" s="18" t="n">
        <v>0.832023016010445</v>
      </c>
      <c r="D15222" s="18" t="s">
        <v>88075</v>
      </c>
      <c r="E15222" s="18" t="n">
        <v>0.878701117783968</v>
      </c>
      <c r="F15222" s="18" t="s">
        <v>88076</v>
      </c>
      <c r="G15222" s="18" t="n">
        <v>0.925379219557491</v>
      </c>
      <c r="H15222" s="18" t="s">
        <v>88077</v>
      </c>
      <c r="I15222" s="18" t="n">
        <v>0.972057321331014</v>
      </c>
      <c r="J15222" s="18" t="s">
        <v>88078</v>
      </c>
    </row>
    <row r="15223" customFormat="false" ht="12.75" hidden="false" customHeight="true" outlineLevel="0" collapsed="false">
      <c r="A15223" s="18" t="n">
        <v>0.759730000000288</v>
      </c>
      <c r="B15223" s="18" t="s">
        <v>88079</v>
      </c>
      <c r="C15223" s="18" t="n">
        <v>0.832025933391806</v>
      </c>
      <c r="D15223" s="18" t="s">
        <v>88080</v>
      </c>
      <c r="E15223" s="18" t="n">
        <v>0.878704035165329</v>
      </c>
      <c r="F15223" s="18" t="s">
        <v>88081</v>
      </c>
      <c r="G15223" s="18" t="n">
        <v>0.925382136938852</v>
      </c>
      <c r="H15223" s="18" t="s">
        <v>88082</v>
      </c>
      <c r="I15223" s="18" t="n">
        <v>0.972060238712375</v>
      </c>
      <c r="J15223" s="18" t="s">
        <v>88083</v>
      </c>
    </row>
    <row r="15224" customFormat="false" ht="12.75" hidden="false" customHeight="true" outlineLevel="0" collapsed="false">
      <c r="A15224" s="18" t="n">
        <v>0.759740000000288</v>
      </c>
      <c r="B15224" s="18" t="s">
        <v>88084</v>
      </c>
      <c r="C15224" s="18" t="n">
        <v>0.832028850773167</v>
      </c>
      <c r="D15224" s="18" t="s">
        <v>88085</v>
      </c>
      <c r="E15224" s="18" t="n">
        <v>0.87870695254669</v>
      </c>
      <c r="F15224" s="18" t="s">
        <v>88086</v>
      </c>
      <c r="G15224" s="18" t="n">
        <v>0.925385054320213</v>
      </c>
      <c r="H15224" s="18" t="s">
        <v>88087</v>
      </c>
      <c r="I15224" s="18" t="n">
        <v>0.972063156093736</v>
      </c>
      <c r="J15224" s="18" t="s">
        <v>88088</v>
      </c>
    </row>
    <row r="15225" customFormat="false" ht="12.75" hidden="false" customHeight="true" outlineLevel="0" collapsed="false">
      <c r="A15225" s="18" t="n">
        <v>0.759750000000288</v>
      </c>
      <c r="B15225" s="18" t="s">
        <v>88089</v>
      </c>
      <c r="C15225" s="18" t="n">
        <v>0.832031768154528</v>
      </c>
      <c r="D15225" s="18" t="s">
        <v>88090</v>
      </c>
      <c r="E15225" s="18" t="n">
        <v>0.878709869928051</v>
      </c>
      <c r="F15225" s="18" t="s">
        <v>88091</v>
      </c>
      <c r="G15225" s="18" t="n">
        <v>0.925387971701574</v>
      </c>
      <c r="H15225" s="18" t="s">
        <v>88092</v>
      </c>
      <c r="I15225" s="18" t="n">
        <v>0.972066073475097</v>
      </c>
      <c r="J15225" s="18" t="s">
        <v>88093</v>
      </c>
    </row>
    <row r="15226" customFormat="false" ht="12.75" hidden="false" customHeight="true" outlineLevel="0" collapsed="false">
      <c r="A15226" s="18" t="n">
        <v>0.759760000000288</v>
      </c>
      <c r="B15226" s="18" t="s">
        <v>88094</v>
      </c>
      <c r="C15226" s="18" t="n">
        <v>0.832034685535889</v>
      </c>
      <c r="D15226" s="18" t="s">
        <v>88095</v>
      </c>
      <c r="E15226" s="18" t="n">
        <v>0.878712787309412</v>
      </c>
      <c r="F15226" s="18" t="s">
        <v>88096</v>
      </c>
      <c r="G15226" s="18" t="n">
        <v>0.925390889082935</v>
      </c>
      <c r="H15226" s="18" t="s">
        <v>88097</v>
      </c>
      <c r="I15226" s="18" t="n">
        <v>0.972068990856458</v>
      </c>
      <c r="J15226" s="18" t="s">
        <v>88098</v>
      </c>
    </row>
    <row r="15227" customFormat="false" ht="12.75" hidden="false" customHeight="true" outlineLevel="0" collapsed="false">
      <c r="A15227" s="18" t="n">
        <v>0.759770000000288</v>
      </c>
      <c r="B15227" s="18" t="s">
        <v>88099</v>
      </c>
      <c r="C15227" s="18" t="n">
        <v>0.83203760291725</v>
      </c>
      <c r="D15227" s="18" t="s">
        <v>88100</v>
      </c>
      <c r="E15227" s="18" t="n">
        <v>0.878715704690772</v>
      </c>
      <c r="F15227" s="18" t="s">
        <v>88101</v>
      </c>
      <c r="G15227" s="18" t="n">
        <v>0.925393806464295</v>
      </c>
      <c r="H15227" s="18" t="s">
        <v>88102</v>
      </c>
      <c r="I15227" s="18" t="n">
        <v>0.972071908237818</v>
      </c>
      <c r="J15227" s="18" t="s">
        <v>88103</v>
      </c>
    </row>
    <row r="15228" customFormat="false" ht="12.75" hidden="false" customHeight="true" outlineLevel="0" collapsed="false">
      <c r="A15228" s="18" t="n">
        <v>0.759780000000288</v>
      </c>
      <c r="B15228" s="18" t="s">
        <v>88104</v>
      </c>
      <c r="C15228" s="18" t="n">
        <v>0.83204052029861</v>
      </c>
      <c r="D15228" s="18" t="s">
        <v>88105</v>
      </c>
      <c r="E15228" s="18" t="n">
        <v>0.878718622072133</v>
      </c>
      <c r="F15228" s="18" t="s">
        <v>88106</v>
      </c>
      <c r="G15228" s="18" t="n">
        <v>0.925396723845656</v>
      </c>
      <c r="H15228" s="18" t="s">
        <v>88107</v>
      </c>
      <c r="I15228" s="18" t="n">
        <v>0.972074825619179</v>
      </c>
      <c r="J15228" s="18" t="s">
        <v>88108</v>
      </c>
    </row>
    <row r="15229" customFormat="false" ht="12.75" hidden="false" customHeight="true" outlineLevel="0" collapsed="false">
      <c r="A15229" s="18" t="n">
        <v>0.759790000000288</v>
      </c>
      <c r="B15229" s="18" t="s">
        <v>88109</v>
      </c>
      <c r="C15229" s="18" t="n">
        <v>0.832043437679971</v>
      </c>
      <c r="D15229" s="18" t="s">
        <v>88110</v>
      </c>
      <c r="E15229" s="18" t="n">
        <v>0.878721539453494</v>
      </c>
      <c r="F15229" s="18" t="s">
        <v>88111</v>
      </c>
      <c r="G15229" s="18" t="n">
        <v>0.925399641227017</v>
      </c>
      <c r="H15229" s="18" t="s">
        <v>88112</v>
      </c>
      <c r="I15229" s="18" t="n">
        <v>0.97207774300054</v>
      </c>
      <c r="J15229" s="18" t="s">
        <v>88113</v>
      </c>
    </row>
    <row r="15230" customFormat="false" ht="12.75" hidden="false" customHeight="true" outlineLevel="0" collapsed="false">
      <c r="A15230" s="18" t="n">
        <v>0.759800000000288</v>
      </c>
      <c r="B15230" s="18" t="s">
        <v>88114</v>
      </c>
      <c r="C15230" s="18" t="n">
        <v>0.832046355061332</v>
      </c>
      <c r="D15230" s="18" t="s">
        <v>88115</v>
      </c>
      <c r="E15230" s="18" t="n">
        <v>0.878724456834855</v>
      </c>
      <c r="F15230" s="18" t="s">
        <v>88116</v>
      </c>
      <c r="G15230" s="18" t="n">
        <v>0.925402558608378</v>
      </c>
      <c r="H15230" s="18" t="s">
        <v>88117</v>
      </c>
      <c r="I15230" s="18" t="n">
        <v>0.972080660381901</v>
      </c>
      <c r="J15230" s="18" t="s">
        <v>88118</v>
      </c>
    </row>
    <row r="15231" customFormat="false" ht="12.75" hidden="false" customHeight="true" outlineLevel="0" collapsed="false">
      <c r="A15231" s="18" t="n">
        <v>0.759810000000288</v>
      </c>
      <c r="B15231" s="18" t="s">
        <v>88119</v>
      </c>
      <c r="C15231" s="18" t="n">
        <v>0.832049272442693</v>
      </c>
      <c r="D15231" s="18" t="s">
        <v>88120</v>
      </c>
      <c r="E15231" s="18" t="n">
        <v>0.878727374216216</v>
      </c>
      <c r="F15231" s="18" t="s">
        <v>88121</v>
      </c>
      <c r="G15231" s="18" t="n">
        <v>0.925405475989739</v>
      </c>
      <c r="H15231" s="18" t="s">
        <v>88122</v>
      </c>
      <c r="I15231" s="18" t="n">
        <v>0.972083577763262</v>
      </c>
      <c r="J15231" s="18" t="s">
        <v>88123</v>
      </c>
    </row>
    <row r="15232" customFormat="false" ht="12.75" hidden="false" customHeight="true" outlineLevel="0" collapsed="false">
      <c r="A15232" s="18" t="n">
        <v>0.759820000000288</v>
      </c>
      <c r="B15232" s="18" t="s">
        <v>88124</v>
      </c>
      <c r="C15232" s="18" t="n">
        <v>0.832052189824054</v>
      </c>
      <c r="D15232" s="18" t="s">
        <v>88125</v>
      </c>
      <c r="E15232" s="18" t="n">
        <v>0.878730291597577</v>
      </c>
      <c r="F15232" s="18" t="s">
        <v>88126</v>
      </c>
      <c r="G15232" s="18" t="n">
        <v>0.9254083933711</v>
      </c>
      <c r="H15232" s="18" t="s">
        <v>88127</v>
      </c>
      <c r="I15232" s="18" t="n">
        <v>0.972086495144623</v>
      </c>
      <c r="J15232" s="18" t="s">
        <v>88128</v>
      </c>
    </row>
    <row r="15233" customFormat="false" ht="12.75" hidden="false" customHeight="true" outlineLevel="0" collapsed="false">
      <c r="A15233" s="18" t="n">
        <v>0.759830000000288</v>
      </c>
      <c r="B15233" s="18" t="s">
        <v>88129</v>
      </c>
      <c r="C15233" s="18" t="n">
        <v>0.832055107205415</v>
      </c>
      <c r="D15233" s="18" t="s">
        <v>88130</v>
      </c>
      <c r="E15233" s="18" t="n">
        <v>0.878733208978938</v>
      </c>
      <c r="F15233" s="18" t="s">
        <v>88131</v>
      </c>
      <c r="G15233" s="18" t="n">
        <v>0.92541131075246</v>
      </c>
      <c r="H15233" s="18" t="s">
        <v>88132</v>
      </c>
      <c r="I15233" s="18" t="n">
        <v>0.972089412525983</v>
      </c>
      <c r="J15233" s="18" t="s">
        <v>88133</v>
      </c>
    </row>
    <row r="15234" customFormat="false" ht="12.75" hidden="false" customHeight="true" outlineLevel="0" collapsed="false">
      <c r="A15234" s="18" t="n">
        <v>0.759840000000288</v>
      </c>
      <c r="B15234" s="18" t="s">
        <v>88134</v>
      </c>
      <c r="C15234" s="18" t="n">
        <v>0.832058024586775</v>
      </c>
      <c r="D15234" s="18" t="s">
        <v>88135</v>
      </c>
      <c r="E15234" s="18" t="n">
        <v>0.878736126360298</v>
      </c>
      <c r="F15234" s="18" t="s">
        <v>88136</v>
      </c>
      <c r="G15234" s="18" t="n">
        <v>0.925414228133821</v>
      </c>
      <c r="H15234" s="18" t="s">
        <v>88137</v>
      </c>
      <c r="I15234" s="18" t="n">
        <v>0.972092329907344</v>
      </c>
      <c r="J15234" s="18" t="s">
        <v>88138</v>
      </c>
    </row>
    <row r="15235" customFormat="false" ht="12.75" hidden="false" customHeight="true" outlineLevel="0" collapsed="false">
      <c r="A15235" s="18" t="n">
        <v>0.759850000000288</v>
      </c>
      <c r="B15235" s="18" t="s">
        <v>88139</v>
      </c>
      <c r="C15235" s="18" t="n">
        <v>0.832060941968136</v>
      </c>
      <c r="D15235" s="18" t="s">
        <v>1506</v>
      </c>
      <c r="E15235" s="18" t="n">
        <v>0.878739043741659</v>
      </c>
      <c r="F15235" s="18" t="s">
        <v>88140</v>
      </c>
      <c r="G15235" s="18" t="n">
        <v>0.925417145515182</v>
      </c>
      <c r="H15235" s="18" t="s">
        <v>88141</v>
      </c>
      <c r="I15235" s="18" t="n">
        <v>0.972095247288705</v>
      </c>
      <c r="J15235" s="18" t="s">
        <v>88142</v>
      </c>
    </row>
    <row r="15236" customFormat="false" ht="12.75" hidden="false" customHeight="true" outlineLevel="0" collapsed="false">
      <c r="A15236" s="18" t="n">
        <v>0.759860000000288</v>
      </c>
      <c r="B15236" s="18" t="s">
        <v>88143</v>
      </c>
      <c r="C15236" s="18" t="n">
        <v>0.832063859349497</v>
      </c>
      <c r="D15236" s="18" t="s">
        <v>88144</v>
      </c>
      <c r="E15236" s="18" t="n">
        <v>0.87874196112302</v>
      </c>
      <c r="F15236" s="18" t="s">
        <v>88145</v>
      </c>
      <c r="G15236" s="18" t="n">
        <v>0.925420062896543</v>
      </c>
      <c r="H15236" s="18" t="s">
        <v>88146</v>
      </c>
      <c r="I15236" s="18" t="n">
        <v>0.972098164670066</v>
      </c>
      <c r="J15236" s="18" t="s">
        <v>88147</v>
      </c>
    </row>
    <row r="15237" customFormat="false" ht="12.75" hidden="false" customHeight="true" outlineLevel="0" collapsed="false">
      <c r="A15237" s="18" t="n">
        <v>0.759870000000288</v>
      </c>
      <c r="B15237" s="18" t="s">
        <v>88148</v>
      </c>
      <c r="C15237" s="18" t="n">
        <v>0.832066776730858</v>
      </c>
      <c r="D15237" s="18" t="s">
        <v>88149</v>
      </c>
      <c r="E15237" s="18" t="n">
        <v>0.878744878504381</v>
      </c>
      <c r="F15237" s="18" t="s">
        <v>88150</v>
      </c>
      <c r="G15237" s="18" t="n">
        <v>0.925422980277904</v>
      </c>
      <c r="H15237" s="18" t="s">
        <v>88151</v>
      </c>
      <c r="I15237" s="18" t="n">
        <v>0.972101082051427</v>
      </c>
      <c r="J15237" s="18" t="s">
        <v>88152</v>
      </c>
    </row>
    <row r="15238" customFormat="false" ht="12.75" hidden="false" customHeight="true" outlineLevel="0" collapsed="false">
      <c r="A15238" s="18" t="n">
        <v>0.759880000000288</v>
      </c>
      <c r="B15238" s="18" t="s">
        <v>88153</v>
      </c>
      <c r="C15238" s="18" t="n">
        <v>0.832069694112219</v>
      </c>
      <c r="D15238" s="18" t="s">
        <v>88154</v>
      </c>
      <c r="E15238" s="18" t="n">
        <v>0.878747795885742</v>
      </c>
      <c r="F15238" s="18" t="s">
        <v>88155</v>
      </c>
      <c r="G15238" s="18" t="n">
        <v>0.925425897659265</v>
      </c>
      <c r="H15238" s="18" t="s">
        <v>88156</v>
      </c>
      <c r="I15238" s="18" t="n">
        <v>0.972103999432788</v>
      </c>
      <c r="J15238" s="18" t="s">
        <v>88157</v>
      </c>
    </row>
    <row r="15239" customFormat="false" ht="12.75" hidden="false" customHeight="true" outlineLevel="0" collapsed="false">
      <c r="A15239" s="18" t="n">
        <v>0.759890000000288</v>
      </c>
      <c r="B15239" s="18" t="s">
        <v>88158</v>
      </c>
      <c r="C15239" s="18" t="n">
        <v>0.83207261149358</v>
      </c>
      <c r="D15239" s="18" t="s">
        <v>88159</v>
      </c>
      <c r="E15239" s="18" t="n">
        <v>0.878750713267103</v>
      </c>
      <c r="F15239" s="18" t="s">
        <v>88160</v>
      </c>
      <c r="G15239" s="18" t="n">
        <v>0.925428815040626</v>
      </c>
      <c r="H15239" s="18" t="s">
        <v>88161</v>
      </c>
      <c r="I15239" s="18" t="n">
        <v>0.972106916814148</v>
      </c>
      <c r="J15239" s="18" t="s">
        <v>88162</v>
      </c>
    </row>
    <row r="15240" customFormat="false" ht="12.75" hidden="false" customHeight="true" outlineLevel="0" collapsed="false">
      <c r="A15240" s="18" t="n">
        <v>0.759900000000288</v>
      </c>
      <c r="B15240" s="18" t="s">
        <v>88163</v>
      </c>
      <c r="C15240" s="18" t="n">
        <v>0.83207552887494</v>
      </c>
      <c r="D15240" s="18" t="s">
        <v>88164</v>
      </c>
      <c r="E15240" s="18" t="n">
        <v>0.878753630648463</v>
      </c>
      <c r="F15240" s="18" t="s">
        <v>88165</v>
      </c>
      <c r="G15240" s="18" t="n">
        <v>0.925431732421986</v>
      </c>
      <c r="H15240" s="18" t="s">
        <v>88166</v>
      </c>
      <c r="I15240" s="18" t="n">
        <v>0.972109834195509</v>
      </c>
      <c r="J15240" s="18" t="s">
        <v>88167</v>
      </c>
    </row>
    <row r="15241" customFormat="false" ht="12.75" hidden="false" customHeight="true" outlineLevel="0" collapsed="false">
      <c r="A15241" s="18" t="n">
        <v>0.759910000000288</v>
      </c>
      <c r="B15241" s="18" t="s">
        <v>88168</v>
      </c>
      <c r="C15241" s="18" t="n">
        <v>0.832078446256301</v>
      </c>
      <c r="D15241" s="18" t="s">
        <v>88169</v>
      </c>
      <c r="E15241" s="18" t="n">
        <v>0.878756548029824</v>
      </c>
      <c r="F15241" s="18" t="s">
        <v>88170</v>
      </c>
      <c r="G15241" s="18" t="n">
        <v>0.925434649803347</v>
      </c>
      <c r="H15241" s="18" t="s">
        <v>88171</v>
      </c>
      <c r="I15241" s="18" t="n">
        <v>0.97211275157687</v>
      </c>
      <c r="J15241" s="18" t="s">
        <v>88172</v>
      </c>
    </row>
    <row r="15242" customFormat="false" ht="12.75" hidden="false" customHeight="true" outlineLevel="0" collapsed="false">
      <c r="A15242" s="18" t="n">
        <v>0.759920000000288</v>
      </c>
      <c r="B15242" s="18" t="s">
        <v>88173</v>
      </c>
      <c r="C15242" s="18" t="n">
        <v>0.832081363637662</v>
      </c>
      <c r="D15242" s="18" t="s">
        <v>88174</v>
      </c>
      <c r="E15242" s="18" t="n">
        <v>0.878759465411185</v>
      </c>
      <c r="F15242" s="18" t="s">
        <v>88175</v>
      </c>
      <c r="G15242" s="18" t="n">
        <v>0.925437567184708</v>
      </c>
      <c r="H15242" s="18" t="s">
        <v>88176</v>
      </c>
      <c r="I15242" s="18" t="n">
        <v>0.972115668958231</v>
      </c>
      <c r="J15242" s="18" t="s">
        <v>88177</v>
      </c>
    </row>
    <row r="15243" customFormat="false" ht="12.75" hidden="false" customHeight="true" outlineLevel="0" collapsed="false">
      <c r="A15243" s="18" t="n">
        <v>0.759930000000288</v>
      </c>
      <c r="B15243" s="18" t="s">
        <v>88178</v>
      </c>
      <c r="C15243" s="18" t="n">
        <v>0.832084281019023</v>
      </c>
      <c r="D15243" s="18" t="s">
        <v>88179</v>
      </c>
      <c r="E15243" s="18" t="n">
        <v>0.878762382792546</v>
      </c>
      <c r="F15243" s="18" t="s">
        <v>88180</v>
      </c>
      <c r="G15243" s="18" t="n">
        <v>0.925440484566069</v>
      </c>
      <c r="H15243" s="18" t="s">
        <v>88181</v>
      </c>
      <c r="I15243" s="18" t="n">
        <v>0.972118586339592</v>
      </c>
      <c r="J15243" s="18" t="s">
        <v>88182</v>
      </c>
    </row>
    <row r="15244" customFormat="false" ht="12.75" hidden="false" customHeight="true" outlineLevel="0" collapsed="false">
      <c r="A15244" s="18" t="n">
        <v>0.759940000000289</v>
      </c>
      <c r="B15244" s="18" t="s">
        <v>1753</v>
      </c>
      <c r="C15244" s="18" t="n">
        <v>0.832087198400384</v>
      </c>
      <c r="D15244" s="18" t="s">
        <v>88183</v>
      </c>
      <c r="E15244" s="18" t="n">
        <v>0.878765300173907</v>
      </c>
      <c r="F15244" s="18" t="s">
        <v>88184</v>
      </c>
      <c r="G15244" s="18" t="n">
        <v>0.92544340194743</v>
      </c>
      <c r="H15244" s="18" t="s">
        <v>88185</v>
      </c>
      <c r="I15244" s="18" t="n">
        <v>0.972121503720953</v>
      </c>
      <c r="J15244" s="18" t="s">
        <v>88186</v>
      </c>
    </row>
    <row r="15245" customFormat="false" ht="12.75" hidden="false" customHeight="true" outlineLevel="0" collapsed="false">
      <c r="A15245" s="18" t="n">
        <v>0.759950000000289</v>
      </c>
      <c r="B15245" s="18" t="s">
        <v>88187</v>
      </c>
      <c r="C15245" s="18" t="n">
        <v>0.832090115781745</v>
      </c>
      <c r="D15245" s="18" t="s">
        <v>88188</v>
      </c>
      <c r="E15245" s="18" t="n">
        <v>0.878768217555268</v>
      </c>
      <c r="F15245" s="18" t="s">
        <v>88189</v>
      </c>
      <c r="G15245" s="18" t="n">
        <v>0.925446319328791</v>
      </c>
      <c r="H15245" s="18" t="s">
        <v>88190</v>
      </c>
      <c r="I15245" s="18" t="n">
        <v>0.972124421102314</v>
      </c>
      <c r="J15245" s="18" t="s">
        <v>88191</v>
      </c>
    </row>
    <row r="15246" customFormat="false" ht="12.75" hidden="false" customHeight="true" outlineLevel="0" collapsed="false">
      <c r="A15246" s="18" t="n">
        <v>0.759960000000289</v>
      </c>
      <c r="B15246" s="18" t="s">
        <v>88192</v>
      </c>
      <c r="C15246" s="18" t="n">
        <v>0.832093033163106</v>
      </c>
      <c r="D15246" s="18" t="s">
        <v>88193</v>
      </c>
      <c r="E15246" s="18" t="n">
        <v>0.878771134936629</v>
      </c>
      <c r="F15246" s="18" t="s">
        <v>88194</v>
      </c>
      <c r="G15246" s="18" t="n">
        <v>0.925449236710151</v>
      </c>
      <c r="H15246" s="18" t="s">
        <v>88195</v>
      </c>
      <c r="I15246" s="18" t="n">
        <v>0.972127338483674</v>
      </c>
      <c r="J15246" s="18" t="s">
        <v>88196</v>
      </c>
    </row>
    <row r="15247" customFormat="false" ht="12.75" hidden="false" customHeight="true" outlineLevel="0" collapsed="false">
      <c r="A15247" s="18" t="n">
        <v>0.759970000000289</v>
      </c>
      <c r="B15247" s="18" t="s">
        <v>88197</v>
      </c>
      <c r="C15247" s="18" t="n">
        <v>0.832095950544466</v>
      </c>
      <c r="D15247" s="18" t="s">
        <v>2222</v>
      </c>
      <c r="E15247" s="18" t="n">
        <v>0.878774052317989</v>
      </c>
      <c r="F15247" s="18" t="s">
        <v>88198</v>
      </c>
      <c r="G15247" s="18" t="n">
        <v>0.925452154091512</v>
      </c>
      <c r="H15247" s="18" t="s">
        <v>88199</v>
      </c>
      <c r="I15247" s="18" t="n">
        <v>0.972130255865035</v>
      </c>
      <c r="J15247" s="18" t="s">
        <v>88200</v>
      </c>
    </row>
    <row r="15248" customFormat="false" ht="12.75" hidden="false" customHeight="true" outlineLevel="0" collapsed="false">
      <c r="A15248" s="18" t="n">
        <v>0.759980000000289</v>
      </c>
      <c r="B15248" s="18" t="s">
        <v>88201</v>
      </c>
      <c r="C15248" s="18" t="n">
        <v>0.832098867925827</v>
      </c>
      <c r="D15248" s="18" t="s">
        <v>88202</v>
      </c>
      <c r="E15248" s="18" t="n">
        <v>0.87877696969935</v>
      </c>
      <c r="F15248" s="18" t="s">
        <v>88203</v>
      </c>
      <c r="G15248" s="18" t="n">
        <v>0.925455071472873</v>
      </c>
      <c r="H15248" s="18" t="s">
        <v>88204</v>
      </c>
      <c r="I15248" s="18" t="n">
        <v>0.972133173246396</v>
      </c>
      <c r="J15248" s="18" t="s">
        <v>88205</v>
      </c>
    </row>
    <row r="15249" customFormat="false" ht="12.75" hidden="false" customHeight="true" outlineLevel="0" collapsed="false">
      <c r="A15249" s="18" t="n">
        <v>0.759990000000289</v>
      </c>
      <c r="B15249" s="18" t="s">
        <v>88206</v>
      </c>
      <c r="C15249" s="18" t="n">
        <v>0.832101785307188</v>
      </c>
      <c r="D15249" s="18" t="s">
        <v>88207</v>
      </c>
      <c r="E15249" s="18" t="n">
        <v>0.878779887080711</v>
      </c>
      <c r="F15249" s="18" t="s">
        <v>88208</v>
      </c>
      <c r="G15249" s="18" t="n">
        <v>0.925457988854234</v>
      </c>
      <c r="H15249" s="18" t="s">
        <v>88209</v>
      </c>
      <c r="I15249" s="18" t="n">
        <v>0.972136090627757</v>
      </c>
      <c r="J15249" s="18" t="s">
        <v>88210</v>
      </c>
    </row>
    <row r="15250" customFormat="false" ht="12.75" hidden="false" customHeight="true" outlineLevel="0" collapsed="false">
      <c r="A15250" s="18" t="n">
        <v>0.760000000000289</v>
      </c>
      <c r="B15250" s="18" t="s">
        <v>88211</v>
      </c>
      <c r="C15250" s="18" t="n">
        <v>0.832104702688549</v>
      </c>
      <c r="D15250" s="18" t="s">
        <v>88212</v>
      </c>
      <c r="E15250" s="18" t="n">
        <v>0.878782804462072</v>
      </c>
      <c r="F15250" s="18" t="s">
        <v>88213</v>
      </c>
      <c r="G15250" s="18" t="n">
        <v>0.925460906235595</v>
      </c>
      <c r="H15250" s="18" t="s">
        <v>88214</v>
      </c>
      <c r="I15250" s="18" t="n">
        <v>0.972139008009118</v>
      </c>
      <c r="J15250" s="18" t="s">
        <v>88215</v>
      </c>
    </row>
    <row r="15251" customFormat="false" ht="12.75" hidden="false" customHeight="true" outlineLevel="0" collapsed="false">
      <c r="A15251" s="18" t="n">
        <v>0.760010000000289</v>
      </c>
      <c r="B15251" s="18" t="s">
        <v>88216</v>
      </c>
      <c r="C15251" s="18" t="n">
        <v>0.83210762006991</v>
      </c>
      <c r="D15251" s="18" t="s">
        <v>88217</v>
      </c>
      <c r="E15251" s="18" t="n">
        <v>0.878785721843433</v>
      </c>
      <c r="F15251" s="18" t="s">
        <v>88218</v>
      </c>
      <c r="G15251" s="18" t="n">
        <v>0.925463823616956</v>
      </c>
      <c r="H15251" s="18" t="s">
        <v>88219</v>
      </c>
      <c r="I15251" s="18" t="n">
        <v>0.972141925390479</v>
      </c>
      <c r="J15251" s="18" t="s">
        <v>88220</v>
      </c>
    </row>
    <row r="15252" customFormat="false" ht="12.75" hidden="false" customHeight="true" outlineLevel="0" collapsed="false">
      <c r="A15252" s="18" t="n">
        <v>0.760020000000289</v>
      </c>
      <c r="B15252" s="18" t="s">
        <v>88221</v>
      </c>
      <c r="C15252" s="18" t="n">
        <v>0.832110537451271</v>
      </c>
      <c r="D15252" s="18" t="s">
        <v>88222</v>
      </c>
      <c r="E15252" s="18" t="n">
        <v>0.878788639224794</v>
      </c>
      <c r="F15252" s="18" t="s">
        <v>88223</v>
      </c>
      <c r="G15252" s="18" t="n">
        <v>0.925466740998317</v>
      </c>
      <c r="H15252" s="18" t="s">
        <v>88224</v>
      </c>
      <c r="I15252" s="18" t="n">
        <v>0.972144842771839</v>
      </c>
      <c r="J15252" s="18" t="s">
        <v>88225</v>
      </c>
    </row>
    <row r="15253" customFormat="false" ht="12.75" hidden="false" customHeight="true" outlineLevel="0" collapsed="false">
      <c r="A15253" s="18" t="n">
        <v>0.760030000000289</v>
      </c>
      <c r="B15253" s="18" t="s">
        <v>88226</v>
      </c>
      <c r="C15253" s="18" t="n">
        <v>0.832113454832631</v>
      </c>
      <c r="D15253" s="18" t="s">
        <v>88227</v>
      </c>
      <c r="E15253" s="18" t="n">
        <v>0.878791556606154</v>
      </c>
      <c r="F15253" s="18" t="s">
        <v>88228</v>
      </c>
      <c r="G15253" s="18" t="n">
        <v>0.925469658379677</v>
      </c>
      <c r="H15253" s="18" t="s">
        <v>88229</v>
      </c>
      <c r="I15253" s="18" t="n">
        <v>0.9721477601532</v>
      </c>
      <c r="J15253" s="18" t="s">
        <v>88230</v>
      </c>
    </row>
    <row r="15254" customFormat="false" ht="12.75" hidden="false" customHeight="true" outlineLevel="0" collapsed="false">
      <c r="A15254" s="18" t="n">
        <v>0.760040000000289</v>
      </c>
      <c r="B15254" s="18" t="s">
        <v>88231</v>
      </c>
      <c r="C15254" s="18" t="n">
        <v>0.832116372213992</v>
      </c>
      <c r="D15254" s="18" t="s">
        <v>88232</v>
      </c>
      <c r="E15254" s="18" t="n">
        <v>0.878794473987515</v>
      </c>
      <c r="F15254" s="18" t="s">
        <v>88233</v>
      </c>
      <c r="G15254" s="18" t="n">
        <v>0.925472575761038</v>
      </c>
      <c r="H15254" s="18" t="s">
        <v>88234</v>
      </c>
      <c r="I15254" s="18" t="n">
        <v>0.972150677534561</v>
      </c>
      <c r="J15254" s="18" t="s">
        <v>88235</v>
      </c>
    </row>
    <row r="15255" customFormat="false" ht="12.75" hidden="false" customHeight="true" outlineLevel="0" collapsed="false">
      <c r="A15255" s="18" t="n">
        <v>0.760050000000289</v>
      </c>
      <c r="B15255" s="18" t="s">
        <v>88236</v>
      </c>
      <c r="C15255" s="18" t="n">
        <v>0.832119289595353</v>
      </c>
      <c r="D15255" s="18" t="s">
        <v>88237</v>
      </c>
      <c r="E15255" s="18" t="n">
        <v>0.878797391368876</v>
      </c>
      <c r="F15255" s="18" t="s">
        <v>88238</v>
      </c>
      <c r="G15255" s="18" t="n">
        <v>0.925475493142399</v>
      </c>
      <c r="H15255" s="18" t="s">
        <v>88239</v>
      </c>
      <c r="I15255" s="18" t="n">
        <v>0.972153594915922</v>
      </c>
      <c r="J15255" s="18" t="s">
        <v>88240</v>
      </c>
    </row>
    <row r="15256" customFormat="false" ht="12.75" hidden="false" customHeight="true" outlineLevel="0" collapsed="false">
      <c r="A15256" s="18" t="n">
        <v>0.760060000000289</v>
      </c>
      <c r="B15256" s="18" t="s">
        <v>88241</v>
      </c>
      <c r="C15256" s="18" t="n">
        <v>0.832122206976714</v>
      </c>
      <c r="D15256" s="18" t="s">
        <v>88242</v>
      </c>
      <c r="E15256" s="18" t="n">
        <v>0.878800308750237</v>
      </c>
      <c r="F15256" s="18" t="s">
        <v>88243</v>
      </c>
      <c r="G15256" s="18" t="n">
        <v>0.92547841052376</v>
      </c>
      <c r="H15256" s="18" t="s">
        <v>88244</v>
      </c>
      <c r="I15256" s="18" t="n">
        <v>0.972156512297283</v>
      </c>
      <c r="J15256" s="18" t="s">
        <v>88245</v>
      </c>
    </row>
    <row r="15257" customFormat="false" ht="12.75" hidden="false" customHeight="true" outlineLevel="0" collapsed="false">
      <c r="A15257" s="18" t="n">
        <v>0.760070000000289</v>
      </c>
      <c r="B15257" s="18" t="s">
        <v>88246</v>
      </c>
      <c r="C15257" s="18" t="n">
        <v>0.832125124358075</v>
      </c>
      <c r="D15257" s="18" t="s">
        <v>88247</v>
      </c>
      <c r="E15257" s="18" t="n">
        <v>0.878803226131598</v>
      </c>
      <c r="F15257" s="18" t="s">
        <v>88248</v>
      </c>
      <c r="G15257" s="18" t="n">
        <v>0.925481327905121</v>
      </c>
      <c r="H15257" s="18" t="s">
        <v>88249</v>
      </c>
      <c r="I15257" s="18" t="n">
        <v>0.972159429678644</v>
      </c>
      <c r="J15257" s="18" t="s">
        <v>88250</v>
      </c>
    </row>
    <row r="15258" customFormat="false" ht="12.75" hidden="false" customHeight="true" outlineLevel="0" collapsed="false">
      <c r="A15258" s="18" t="n">
        <v>0.760080000000289</v>
      </c>
      <c r="B15258" s="18" t="s">
        <v>88251</v>
      </c>
      <c r="C15258" s="18" t="n">
        <v>0.832128041739436</v>
      </c>
      <c r="D15258" s="18" t="s">
        <v>88252</v>
      </c>
      <c r="E15258" s="18" t="n">
        <v>0.878806143512959</v>
      </c>
      <c r="F15258" s="18" t="s">
        <v>88253</v>
      </c>
      <c r="G15258" s="18" t="n">
        <v>0.925484245286482</v>
      </c>
      <c r="H15258" s="18" t="s">
        <v>88254</v>
      </c>
      <c r="I15258" s="18" t="n">
        <v>0.972162347060005</v>
      </c>
      <c r="J15258" s="18" t="s">
        <v>88255</v>
      </c>
    </row>
    <row r="15259" customFormat="false" ht="12.75" hidden="false" customHeight="true" outlineLevel="0" collapsed="false">
      <c r="A15259" s="18" t="n">
        <v>0.760090000000289</v>
      </c>
      <c r="B15259" s="18" t="s">
        <v>88256</v>
      </c>
      <c r="C15259" s="18" t="n">
        <v>0.832130959120797</v>
      </c>
      <c r="D15259" s="18" t="s">
        <v>88257</v>
      </c>
      <c r="E15259" s="18" t="n">
        <v>0.878809060894319</v>
      </c>
      <c r="F15259" s="18" t="s">
        <v>88258</v>
      </c>
      <c r="G15259" s="18" t="n">
        <v>0.925487162667842</v>
      </c>
      <c r="H15259" s="18" t="s">
        <v>88259</v>
      </c>
      <c r="I15259" s="18" t="n">
        <v>0.972165264441365</v>
      </c>
      <c r="J15259" s="18" t="s">
        <v>88260</v>
      </c>
    </row>
    <row r="15260" customFormat="false" ht="12.75" hidden="false" customHeight="true" outlineLevel="0" collapsed="false">
      <c r="A15260" s="18" t="n">
        <v>0.760100000000289</v>
      </c>
      <c r="B15260" s="18" t="s">
        <v>88261</v>
      </c>
      <c r="C15260" s="18" t="n">
        <v>0.832133876502157</v>
      </c>
      <c r="D15260" s="18" t="s">
        <v>88262</v>
      </c>
      <c r="E15260" s="18" t="n">
        <v>0.87881197827568</v>
      </c>
      <c r="F15260" s="18" t="s">
        <v>88263</v>
      </c>
      <c r="G15260" s="18" t="n">
        <v>0.925490080049203</v>
      </c>
      <c r="H15260" s="18" t="s">
        <v>88264</v>
      </c>
      <c r="I15260" s="18" t="n">
        <v>0.972168181822726</v>
      </c>
      <c r="J15260" s="18" t="s">
        <v>88265</v>
      </c>
    </row>
    <row r="15261" customFormat="false" ht="12.75" hidden="false" customHeight="true" outlineLevel="0" collapsed="false">
      <c r="A15261" s="18" t="n">
        <v>0.760110000000289</v>
      </c>
      <c r="B15261" s="18" t="s">
        <v>88266</v>
      </c>
      <c r="C15261" s="18" t="n">
        <v>0.832136793883518</v>
      </c>
      <c r="D15261" s="18" t="s">
        <v>88267</v>
      </c>
      <c r="E15261" s="18" t="n">
        <v>0.878814895657041</v>
      </c>
      <c r="F15261" s="18" t="s">
        <v>88268</v>
      </c>
      <c r="G15261" s="18" t="n">
        <v>0.925492997430564</v>
      </c>
      <c r="H15261" s="18" t="s">
        <v>88269</v>
      </c>
      <c r="I15261" s="18" t="n">
        <v>0.972171099204087</v>
      </c>
      <c r="J15261" s="18" t="s">
        <v>88270</v>
      </c>
    </row>
    <row r="15262" customFormat="false" ht="12.75" hidden="false" customHeight="true" outlineLevel="0" collapsed="false">
      <c r="A15262" s="18" t="n">
        <v>0.760120000000289</v>
      </c>
      <c r="B15262" s="18" t="s">
        <v>88271</v>
      </c>
      <c r="C15262" s="18" t="n">
        <v>0.832139711264879</v>
      </c>
      <c r="D15262" s="18" t="s">
        <v>88272</v>
      </c>
      <c r="E15262" s="18" t="n">
        <v>0.878817813038402</v>
      </c>
      <c r="F15262" s="18" t="s">
        <v>88273</v>
      </c>
      <c r="G15262" s="18" t="n">
        <v>0.925495914811925</v>
      </c>
      <c r="H15262" s="18" t="s">
        <v>88274</v>
      </c>
      <c r="I15262" s="18" t="n">
        <v>0.972174016585448</v>
      </c>
      <c r="J15262" s="18" t="s">
        <v>88275</v>
      </c>
    </row>
    <row r="15263" customFormat="false" ht="12.75" hidden="false" customHeight="true" outlineLevel="0" collapsed="false">
      <c r="A15263" s="18" t="n">
        <v>0.760130000000289</v>
      </c>
      <c r="B15263" s="18" t="s">
        <v>88276</v>
      </c>
      <c r="C15263" s="18" t="n">
        <v>0.83214262864624</v>
      </c>
      <c r="D15263" s="18" t="s">
        <v>88277</v>
      </c>
      <c r="E15263" s="18" t="n">
        <v>0.878820730419763</v>
      </c>
      <c r="F15263" s="18" t="s">
        <v>88278</v>
      </c>
      <c r="G15263" s="18" t="n">
        <v>0.925498832193286</v>
      </c>
      <c r="H15263" s="18" t="s">
        <v>88279</v>
      </c>
      <c r="I15263" s="18" t="n">
        <v>0.972176933966809</v>
      </c>
      <c r="J15263" s="18" t="s">
        <v>88280</v>
      </c>
    </row>
    <row r="15264" customFormat="false" ht="12.75" hidden="false" customHeight="true" outlineLevel="0" collapsed="false">
      <c r="A15264" s="18" t="n">
        <v>0.76014000000029</v>
      </c>
      <c r="B15264" s="18" t="s">
        <v>88281</v>
      </c>
      <c r="C15264" s="18" t="n">
        <v>0.832145546027601</v>
      </c>
      <c r="D15264" s="18" t="s">
        <v>88282</v>
      </c>
      <c r="E15264" s="18" t="n">
        <v>0.878823647801124</v>
      </c>
      <c r="F15264" s="18" t="s">
        <v>88283</v>
      </c>
      <c r="G15264" s="18" t="n">
        <v>0.925501749574647</v>
      </c>
      <c r="H15264" s="18" t="s">
        <v>88284</v>
      </c>
      <c r="I15264" s="18" t="n">
        <v>0.97217985134817</v>
      </c>
      <c r="J15264" s="18" t="s">
        <v>88285</v>
      </c>
    </row>
    <row r="15265" customFormat="false" ht="12.75" hidden="false" customHeight="true" outlineLevel="0" collapsed="false">
      <c r="A15265" s="18" t="n">
        <v>0.760150000000289</v>
      </c>
      <c r="B15265" s="18" t="s">
        <v>2606</v>
      </c>
      <c r="C15265" s="18" t="n">
        <v>0.832148463408962</v>
      </c>
      <c r="D15265" s="18" t="s">
        <v>88286</v>
      </c>
      <c r="E15265" s="18" t="n">
        <v>0.878826565182485</v>
      </c>
      <c r="F15265" s="18" t="s">
        <v>88287</v>
      </c>
      <c r="G15265" s="18" t="n">
        <v>0.925504666956007</v>
      </c>
      <c r="H15265" s="18" t="s">
        <v>88288</v>
      </c>
      <c r="I15265" s="18" t="n">
        <v>0.97218276872953</v>
      </c>
      <c r="J15265" s="18" t="s">
        <v>88289</v>
      </c>
    </row>
    <row r="15266" customFormat="false" ht="12.75" hidden="false" customHeight="true" outlineLevel="0" collapsed="false">
      <c r="A15266" s="18" t="n">
        <v>0.76016000000029</v>
      </c>
      <c r="B15266" s="18" t="s">
        <v>88290</v>
      </c>
      <c r="C15266" s="18" t="n">
        <v>0.832151380790323</v>
      </c>
      <c r="D15266" s="18" t="s">
        <v>88291</v>
      </c>
      <c r="E15266" s="18" t="n">
        <v>0.878829482563845</v>
      </c>
      <c r="F15266" s="18" t="s">
        <v>88292</v>
      </c>
      <c r="G15266" s="18" t="n">
        <v>0.925507584337368</v>
      </c>
      <c r="H15266" s="18" t="s">
        <v>88293</v>
      </c>
      <c r="I15266" s="18" t="n">
        <v>0.972185686110891</v>
      </c>
      <c r="J15266" s="18" t="s">
        <v>88294</v>
      </c>
    </row>
    <row r="15267" customFormat="false" ht="12.75" hidden="false" customHeight="true" outlineLevel="0" collapsed="false">
      <c r="A15267" s="18" t="n">
        <v>0.76017000000029</v>
      </c>
      <c r="B15267" s="18" t="s">
        <v>88295</v>
      </c>
      <c r="C15267" s="18" t="n">
        <v>0.832154298171683</v>
      </c>
      <c r="D15267" s="18" t="s">
        <v>88296</v>
      </c>
      <c r="E15267" s="18" t="n">
        <v>0.878832399945206</v>
      </c>
      <c r="F15267" s="18" t="s">
        <v>88297</v>
      </c>
      <c r="G15267" s="18" t="n">
        <v>0.925510501718729</v>
      </c>
      <c r="H15267" s="18" t="s">
        <v>88298</v>
      </c>
      <c r="I15267" s="18" t="n">
        <v>0.972188603492252</v>
      </c>
      <c r="J15267" s="18" t="s">
        <v>88299</v>
      </c>
    </row>
    <row r="15268" customFormat="false" ht="12.75" hidden="false" customHeight="true" outlineLevel="0" collapsed="false">
      <c r="A15268" s="18" t="n">
        <v>0.76018000000029</v>
      </c>
      <c r="B15268" s="18" t="s">
        <v>88300</v>
      </c>
      <c r="C15268" s="18" t="n">
        <v>0.832157215553044</v>
      </c>
      <c r="D15268" s="18" t="s">
        <v>88301</v>
      </c>
      <c r="E15268" s="18" t="n">
        <v>0.878835317326567</v>
      </c>
      <c r="F15268" s="18" t="s">
        <v>88302</v>
      </c>
      <c r="G15268" s="18" t="n">
        <v>0.92551341910009</v>
      </c>
      <c r="H15268" s="18" t="s">
        <v>88303</v>
      </c>
      <c r="I15268" s="18" t="n">
        <v>0.972191520873613</v>
      </c>
      <c r="J15268" s="18" t="s">
        <v>88304</v>
      </c>
    </row>
    <row r="15269" customFormat="false" ht="12.75" hidden="false" customHeight="true" outlineLevel="0" collapsed="false">
      <c r="A15269" s="18" t="n">
        <v>0.76019000000029</v>
      </c>
      <c r="B15269" s="18" t="s">
        <v>88305</v>
      </c>
      <c r="C15269" s="18" t="n">
        <v>0.832160132934405</v>
      </c>
      <c r="D15269" s="18" t="s">
        <v>88306</v>
      </c>
      <c r="E15269" s="18" t="n">
        <v>0.878838234707928</v>
      </c>
      <c r="F15269" s="18" t="s">
        <v>88307</v>
      </c>
      <c r="G15269" s="18" t="n">
        <v>0.925516336481451</v>
      </c>
      <c r="H15269" s="18" t="s">
        <v>88308</v>
      </c>
      <c r="I15269" s="18" t="n">
        <v>0.972194438254974</v>
      </c>
      <c r="J15269" s="18" t="s">
        <v>88309</v>
      </c>
    </row>
    <row r="15270" customFormat="false" ht="12.75" hidden="false" customHeight="true" outlineLevel="0" collapsed="false">
      <c r="A15270" s="18" t="n">
        <v>0.76020000000029</v>
      </c>
      <c r="B15270" s="18" t="s">
        <v>88310</v>
      </c>
      <c r="C15270" s="18" t="n">
        <v>0.832163050315766</v>
      </c>
      <c r="D15270" s="18" t="s">
        <v>88311</v>
      </c>
      <c r="E15270" s="18" t="n">
        <v>0.878841152089289</v>
      </c>
      <c r="F15270" s="18" t="s">
        <v>88312</v>
      </c>
      <c r="G15270" s="18" t="n">
        <v>0.925519253862812</v>
      </c>
      <c r="H15270" s="18" t="s">
        <v>88313</v>
      </c>
      <c r="I15270" s="18" t="n">
        <v>0.972197355636335</v>
      </c>
      <c r="J15270" s="18" t="s">
        <v>88314</v>
      </c>
    </row>
    <row r="15271" customFormat="false" ht="12.75" hidden="false" customHeight="true" outlineLevel="0" collapsed="false">
      <c r="A15271" s="18" t="n">
        <v>0.76021000000029</v>
      </c>
      <c r="B15271" s="18" t="s">
        <v>2021</v>
      </c>
      <c r="C15271" s="18" t="n">
        <v>0.832165967697127</v>
      </c>
      <c r="D15271" s="18" t="s">
        <v>88315</v>
      </c>
      <c r="E15271" s="18" t="n">
        <v>0.87884406947065</v>
      </c>
      <c r="F15271" s="18" t="s">
        <v>88316</v>
      </c>
      <c r="G15271" s="18" t="n">
        <v>0.925522171244173</v>
      </c>
      <c r="H15271" s="18" t="s">
        <v>88317</v>
      </c>
      <c r="I15271" s="18" t="n">
        <v>0.972200273017696</v>
      </c>
      <c r="J15271" s="18" t="s">
        <v>88318</v>
      </c>
    </row>
    <row r="15272" customFormat="false" ht="12.75" hidden="false" customHeight="true" outlineLevel="0" collapsed="false">
      <c r="A15272" s="18" t="n">
        <v>0.76022000000029</v>
      </c>
      <c r="B15272" s="18" t="s">
        <v>88319</v>
      </c>
      <c r="C15272" s="18" t="n">
        <v>0.832168885078488</v>
      </c>
      <c r="D15272" s="18" t="s">
        <v>88320</v>
      </c>
      <c r="E15272" s="18" t="n">
        <v>0.878846986852011</v>
      </c>
      <c r="F15272" s="18" t="s">
        <v>88321</v>
      </c>
      <c r="G15272" s="18" t="n">
        <v>0.925525088625533</v>
      </c>
      <c r="H15272" s="18" t="s">
        <v>88322</v>
      </c>
      <c r="I15272" s="18" t="n">
        <v>0.972203190399056</v>
      </c>
      <c r="J15272" s="18" t="s">
        <v>88323</v>
      </c>
    </row>
    <row r="15273" customFormat="false" ht="12.75" hidden="false" customHeight="true" outlineLevel="0" collapsed="false">
      <c r="A15273" s="18" t="n">
        <v>0.76023000000029</v>
      </c>
      <c r="B15273" s="18" t="s">
        <v>2316</v>
      </c>
      <c r="C15273" s="18" t="n">
        <v>0.832171802459848</v>
      </c>
      <c r="D15273" s="18" t="s">
        <v>88324</v>
      </c>
      <c r="E15273" s="18" t="n">
        <v>0.878849904233371</v>
      </c>
      <c r="F15273" s="18" t="s">
        <v>88325</v>
      </c>
      <c r="G15273" s="18" t="n">
        <v>0.925528006006894</v>
      </c>
      <c r="H15273" s="18" t="s">
        <v>88326</v>
      </c>
      <c r="I15273" s="18" t="n">
        <v>0.972206107780417</v>
      </c>
      <c r="J15273" s="18" t="s">
        <v>88327</v>
      </c>
    </row>
    <row r="15274" customFormat="false" ht="12.75" hidden="false" customHeight="true" outlineLevel="0" collapsed="false">
      <c r="A15274" s="18" t="n">
        <v>0.76024000000029</v>
      </c>
      <c r="B15274" s="18" t="s">
        <v>88328</v>
      </c>
      <c r="C15274" s="18" t="n">
        <v>0.832174719841209</v>
      </c>
      <c r="D15274" s="18" t="s">
        <v>88329</v>
      </c>
      <c r="E15274" s="18" t="n">
        <v>0.878852821614732</v>
      </c>
      <c r="F15274" s="18" t="s">
        <v>88330</v>
      </c>
      <c r="G15274" s="18" t="n">
        <v>0.925530923388255</v>
      </c>
      <c r="H15274" s="18" t="s">
        <v>88331</v>
      </c>
      <c r="I15274" s="18" t="n">
        <v>0.972209025161778</v>
      </c>
      <c r="J15274" s="18" t="s">
        <v>88332</v>
      </c>
    </row>
    <row r="15275" customFormat="false" ht="12.75" hidden="false" customHeight="true" outlineLevel="0" collapsed="false">
      <c r="A15275" s="18" t="n">
        <v>0.76025000000029</v>
      </c>
      <c r="B15275" s="18" t="s">
        <v>88333</v>
      </c>
      <c r="C15275" s="18" t="n">
        <v>0.83217763722257</v>
      </c>
      <c r="D15275" s="18" t="s">
        <v>88334</v>
      </c>
      <c r="E15275" s="18" t="n">
        <v>0.878855738996093</v>
      </c>
      <c r="F15275" s="18" t="s">
        <v>88335</v>
      </c>
      <c r="G15275" s="18" t="n">
        <v>0.925533840769616</v>
      </c>
      <c r="H15275" s="18" t="s">
        <v>88336</v>
      </c>
      <c r="I15275" s="18" t="n">
        <v>0.972211942543139</v>
      </c>
      <c r="J15275" s="18" t="s">
        <v>88337</v>
      </c>
    </row>
    <row r="15276" customFormat="false" ht="12.75" hidden="false" customHeight="true" outlineLevel="0" collapsed="false">
      <c r="A15276" s="18" t="n">
        <v>0.76026000000029</v>
      </c>
      <c r="B15276" s="18" t="s">
        <v>88338</v>
      </c>
      <c r="C15276" s="18" t="n">
        <v>0.832180554603931</v>
      </c>
      <c r="D15276" s="18" t="s">
        <v>88339</v>
      </c>
      <c r="E15276" s="18" t="n">
        <v>0.878858656377454</v>
      </c>
      <c r="F15276" s="18" t="s">
        <v>88340</v>
      </c>
      <c r="G15276" s="18" t="n">
        <v>0.925536758150977</v>
      </c>
      <c r="H15276" s="18" t="s">
        <v>88341</v>
      </c>
      <c r="I15276" s="18" t="n">
        <v>0.9722148599245</v>
      </c>
      <c r="J15276" s="18" t="s">
        <v>88342</v>
      </c>
    </row>
    <row r="15277" customFormat="false" ht="12.75" hidden="false" customHeight="true" outlineLevel="0" collapsed="false">
      <c r="A15277" s="18" t="n">
        <v>0.76027000000029</v>
      </c>
      <c r="B15277" s="18" t="s">
        <v>88343</v>
      </c>
      <c r="C15277" s="18" t="n">
        <v>0.832183471985292</v>
      </c>
      <c r="D15277" s="18" t="s">
        <v>88344</v>
      </c>
      <c r="E15277" s="18" t="n">
        <v>0.878861573758815</v>
      </c>
      <c r="F15277" s="18" t="s">
        <v>88345</v>
      </c>
      <c r="G15277" s="18" t="n">
        <v>0.925539675532338</v>
      </c>
      <c r="H15277" s="18" t="s">
        <v>88346</v>
      </c>
      <c r="I15277" s="18" t="n">
        <v>0.972217777305861</v>
      </c>
      <c r="J15277" s="18" t="s">
        <v>88347</v>
      </c>
    </row>
    <row r="15278" customFormat="false" ht="12.75" hidden="false" customHeight="true" outlineLevel="0" collapsed="false">
      <c r="A15278" s="18" t="n">
        <v>0.76028000000029</v>
      </c>
      <c r="B15278" s="18" t="s">
        <v>88348</v>
      </c>
      <c r="C15278" s="18" t="n">
        <v>0.832186389366653</v>
      </c>
      <c r="D15278" s="18" t="s">
        <v>88349</v>
      </c>
      <c r="E15278" s="18" t="n">
        <v>0.878864491140176</v>
      </c>
      <c r="F15278" s="18" t="s">
        <v>88350</v>
      </c>
      <c r="G15278" s="18" t="n">
        <v>0.925542592913698</v>
      </c>
      <c r="H15278" s="18" t="s">
        <v>88351</v>
      </c>
      <c r="I15278" s="18" t="n">
        <v>0.972220694687221</v>
      </c>
      <c r="J15278" s="18" t="s">
        <v>88352</v>
      </c>
    </row>
    <row r="15279" customFormat="false" ht="12.75" hidden="false" customHeight="true" outlineLevel="0" collapsed="false">
      <c r="A15279" s="18" t="n">
        <v>0.76029000000029</v>
      </c>
      <c r="B15279" s="18" t="s">
        <v>88353</v>
      </c>
      <c r="C15279" s="18" t="n">
        <v>0.832189306748013</v>
      </c>
      <c r="D15279" s="18" t="s">
        <v>88354</v>
      </c>
      <c r="E15279" s="18" t="n">
        <v>0.878867408521536</v>
      </c>
      <c r="F15279" s="18" t="s">
        <v>88355</v>
      </c>
      <c r="G15279" s="18" t="n">
        <v>0.925545510295059</v>
      </c>
      <c r="H15279" s="18" t="s">
        <v>88356</v>
      </c>
      <c r="I15279" s="18" t="n">
        <v>0.972223612068582</v>
      </c>
      <c r="J15279" s="18" t="s">
        <v>88357</v>
      </c>
    </row>
    <row r="15280" customFormat="false" ht="12.75" hidden="false" customHeight="true" outlineLevel="0" collapsed="false">
      <c r="A15280" s="18" t="n">
        <v>0.76030000000029</v>
      </c>
      <c r="B15280" s="18" t="s">
        <v>88358</v>
      </c>
      <c r="C15280" s="18" t="n">
        <v>0.832192224129374</v>
      </c>
      <c r="D15280" s="18" t="s">
        <v>88359</v>
      </c>
      <c r="E15280" s="18" t="n">
        <v>0.878870325902897</v>
      </c>
      <c r="F15280" s="18" t="s">
        <v>88360</v>
      </c>
      <c r="G15280" s="18" t="n">
        <v>0.92554842767642</v>
      </c>
      <c r="H15280" s="18" t="s">
        <v>88361</v>
      </c>
      <c r="I15280" s="18" t="n">
        <v>0.972226529449943</v>
      </c>
      <c r="J15280" s="18" t="s">
        <v>88362</v>
      </c>
    </row>
    <row r="15281" customFormat="false" ht="12.75" hidden="false" customHeight="true" outlineLevel="0" collapsed="false">
      <c r="A15281" s="18" t="n">
        <v>0.76031000000029</v>
      </c>
      <c r="B15281" s="18" t="s">
        <v>88363</v>
      </c>
      <c r="C15281" s="18" t="n">
        <v>0.832195141510735</v>
      </c>
      <c r="D15281" s="18" t="s">
        <v>88364</v>
      </c>
      <c r="E15281" s="18" t="n">
        <v>0.878873243284258</v>
      </c>
      <c r="F15281" s="18" t="s">
        <v>88365</v>
      </c>
      <c r="G15281" s="18" t="n">
        <v>0.925551345057781</v>
      </c>
      <c r="H15281" s="18" t="s">
        <v>88366</v>
      </c>
      <c r="I15281" s="18" t="n">
        <v>0.972229446831304</v>
      </c>
      <c r="J15281" s="18" t="s">
        <v>88367</v>
      </c>
    </row>
    <row r="15282" customFormat="false" ht="12.75" hidden="false" customHeight="true" outlineLevel="0" collapsed="false">
      <c r="A15282" s="18" t="n">
        <v>0.76032000000029</v>
      </c>
      <c r="B15282" s="18" t="s">
        <v>88368</v>
      </c>
      <c r="C15282" s="18" t="n">
        <v>0.832198058892096</v>
      </c>
      <c r="D15282" s="18" t="s">
        <v>88369</v>
      </c>
      <c r="E15282" s="18" t="n">
        <v>0.878876160665619</v>
      </c>
      <c r="F15282" s="18" t="s">
        <v>88370</v>
      </c>
      <c r="G15282" s="18" t="n">
        <v>0.925554262439142</v>
      </c>
      <c r="H15282" s="18" t="s">
        <v>88371</v>
      </c>
      <c r="I15282" s="18" t="n">
        <v>0.972232364212665</v>
      </c>
      <c r="J15282" s="18" t="s">
        <v>88372</v>
      </c>
    </row>
    <row r="15283" customFormat="false" ht="12.75" hidden="false" customHeight="true" outlineLevel="0" collapsed="false">
      <c r="A15283" s="18" t="n">
        <v>0.76033000000029</v>
      </c>
      <c r="B15283" s="18" t="s">
        <v>88373</v>
      </c>
      <c r="C15283" s="18" t="n">
        <v>0.832200976273457</v>
      </c>
      <c r="D15283" s="18" t="s">
        <v>88374</v>
      </c>
      <c r="E15283" s="18" t="n">
        <v>0.87887907804698</v>
      </c>
      <c r="F15283" s="18" t="s">
        <v>88375</v>
      </c>
      <c r="G15283" s="18" t="n">
        <v>0.925557179820503</v>
      </c>
      <c r="H15283" s="18" t="s">
        <v>88376</v>
      </c>
      <c r="I15283" s="18" t="n">
        <v>0.972235281594026</v>
      </c>
      <c r="J15283" s="18" t="s">
        <v>88377</v>
      </c>
    </row>
    <row r="15284" customFormat="false" ht="12.75" hidden="false" customHeight="true" outlineLevel="0" collapsed="false">
      <c r="A15284" s="18" t="n">
        <v>0.76034000000029</v>
      </c>
      <c r="B15284" s="18" t="s">
        <v>88378</v>
      </c>
      <c r="C15284" s="18" t="n">
        <v>0.832203893654818</v>
      </c>
      <c r="D15284" s="18" t="s">
        <v>88379</v>
      </c>
      <c r="E15284" s="18" t="n">
        <v>0.878881995428341</v>
      </c>
      <c r="F15284" s="18" t="s">
        <v>88380</v>
      </c>
      <c r="G15284" s="18" t="n">
        <v>0.925560097201864</v>
      </c>
      <c r="H15284" s="18" t="s">
        <v>88381</v>
      </c>
      <c r="I15284" s="18" t="n">
        <v>0.972238198975386</v>
      </c>
      <c r="J15284" s="18" t="s">
        <v>88382</v>
      </c>
    </row>
    <row r="15285" customFormat="false" ht="12.75" hidden="false" customHeight="true" outlineLevel="0" collapsed="false">
      <c r="A15285" s="18" t="n">
        <v>0.76035000000029</v>
      </c>
      <c r="B15285" s="18" t="s">
        <v>88383</v>
      </c>
      <c r="C15285" s="18" t="n">
        <v>0.832206811036178</v>
      </c>
      <c r="D15285" s="18" t="s">
        <v>88384</v>
      </c>
      <c r="E15285" s="18" t="n">
        <v>0.878884912809701</v>
      </c>
      <c r="F15285" s="18" t="s">
        <v>88385</v>
      </c>
      <c r="G15285" s="18" t="n">
        <v>0.925563014583224</v>
      </c>
      <c r="H15285" s="18" t="s">
        <v>88386</v>
      </c>
      <c r="I15285" s="18" t="n">
        <v>0.972241116356747</v>
      </c>
      <c r="J15285" s="18" t="s">
        <v>88387</v>
      </c>
    </row>
    <row r="15286" customFormat="false" ht="12.75" hidden="false" customHeight="true" outlineLevel="0" collapsed="false">
      <c r="A15286" s="18" t="n">
        <v>0.760360000000291</v>
      </c>
      <c r="B15286" s="18" t="s">
        <v>88388</v>
      </c>
      <c r="C15286" s="18" t="n">
        <v>0.832209728417539</v>
      </c>
      <c r="D15286" s="18" t="s">
        <v>88389</v>
      </c>
      <c r="E15286" s="18" t="n">
        <v>0.878887830191062</v>
      </c>
      <c r="F15286" s="18" t="s">
        <v>88390</v>
      </c>
      <c r="G15286" s="18" t="n">
        <v>0.925565931964585</v>
      </c>
      <c r="H15286" s="18" t="s">
        <v>88391</v>
      </c>
      <c r="I15286" s="18" t="n">
        <v>0.972244033738108</v>
      </c>
      <c r="J15286" s="18" t="s">
        <v>88392</v>
      </c>
    </row>
    <row r="15287" customFormat="false" ht="12.75" hidden="false" customHeight="true" outlineLevel="0" collapsed="false">
      <c r="A15287" s="18" t="n">
        <v>0.760370000000291</v>
      </c>
      <c r="B15287" s="18" t="s">
        <v>88393</v>
      </c>
      <c r="C15287" s="18" t="n">
        <v>0.8322126457989</v>
      </c>
      <c r="D15287" s="18" t="s">
        <v>3062</v>
      </c>
      <c r="E15287" s="18" t="n">
        <v>0.878890747572423</v>
      </c>
      <c r="F15287" s="18" t="s">
        <v>88394</v>
      </c>
      <c r="G15287" s="18" t="n">
        <v>0.925568849345946</v>
      </c>
      <c r="H15287" s="18" t="s">
        <v>88395</v>
      </c>
      <c r="I15287" s="18" t="n">
        <v>0.972246951119469</v>
      </c>
      <c r="J15287" s="18" t="s">
        <v>88396</v>
      </c>
    </row>
    <row r="15288" customFormat="false" ht="12.75" hidden="false" customHeight="true" outlineLevel="0" collapsed="false">
      <c r="A15288" s="18" t="n">
        <v>0.760380000000291</v>
      </c>
      <c r="B15288" s="18" t="s">
        <v>88397</v>
      </c>
      <c r="C15288" s="18" t="n">
        <v>0.832215563180261</v>
      </c>
      <c r="D15288" s="18" t="s">
        <v>88398</v>
      </c>
      <c r="E15288" s="18" t="n">
        <v>0.878893664953784</v>
      </c>
      <c r="F15288" s="18" t="s">
        <v>88399</v>
      </c>
      <c r="G15288" s="18" t="n">
        <v>0.925571766727307</v>
      </c>
      <c r="H15288" s="18" t="s">
        <v>88400</v>
      </c>
      <c r="I15288" s="18" t="n">
        <v>0.97224986850083</v>
      </c>
      <c r="J15288" s="18" t="s">
        <v>88401</v>
      </c>
    </row>
    <row r="15289" customFormat="false" ht="12.75" hidden="false" customHeight="true" outlineLevel="0" collapsed="false">
      <c r="A15289" s="18" t="n">
        <v>0.760390000000291</v>
      </c>
      <c r="B15289" s="18" t="s">
        <v>88402</v>
      </c>
      <c r="C15289" s="18" t="n">
        <v>0.832218480561622</v>
      </c>
      <c r="D15289" s="18" t="s">
        <v>88403</v>
      </c>
      <c r="E15289" s="18" t="n">
        <v>0.878896582335145</v>
      </c>
      <c r="F15289" s="18" t="s">
        <v>88404</v>
      </c>
      <c r="G15289" s="18" t="n">
        <v>0.925574684108668</v>
      </c>
      <c r="H15289" s="18" t="s">
        <v>88405</v>
      </c>
      <c r="I15289" s="18" t="n">
        <v>0.972252785882191</v>
      </c>
      <c r="J15289" s="18" t="s">
        <v>88406</v>
      </c>
    </row>
    <row r="15290" customFormat="false" ht="12.75" hidden="false" customHeight="true" outlineLevel="0" collapsed="false">
      <c r="A15290" s="18" t="n">
        <v>0.760400000000291</v>
      </c>
      <c r="B15290" s="18" t="s">
        <v>88407</v>
      </c>
      <c r="C15290" s="18" t="n">
        <v>0.832221397942983</v>
      </c>
      <c r="D15290" s="18" t="s">
        <v>88408</v>
      </c>
      <c r="E15290" s="18" t="n">
        <v>0.878899499716506</v>
      </c>
      <c r="F15290" s="18" t="s">
        <v>88409</v>
      </c>
      <c r="G15290" s="18" t="n">
        <v>0.925577601490029</v>
      </c>
      <c r="H15290" s="18" t="s">
        <v>88410</v>
      </c>
      <c r="I15290" s="18" t="n">
        <v>0.972255703263552</v>
      </c>
      <c r="J15290" s="18" t="s">
        <v>88411</v>
      </c>
    </row>
    <row r="15291" customFormat="false" ht="12.75" hidden="false" customHeight="true" outlineLevel="0" collapsed="false">
      <c r="A15291" s="18" t="n">
        <v>0.760410000000291</v>
      </c>
      <c r="B15291" s="18" t="s">
        <v>88412</v>
      </c>
      <c r="C15291" s="18" t="n">
        <v>0.832224315324344</v>
      </c>
      <c r="D15291" s="18" t="s">
        <v>88413</v>
      </c>
      <c r="E15291" s="18" t="n">
        <v>0.878902417097867</v>
      </c>
      <c r="F15291" s="18" t="s">
        <v>88414</v>
      </c>
      <c r="G15291" s="18" t="n">
        <v>0.92558051887139</v>
      </c>
      <c r="H15291" s="18" t="s">
        <v>88415</v>
      </c>
      <c r="I15291" s="18" t="n">
        <v>0.972258620644912</v>
      </c>
      <c r="J15291" s="18" t="s">
        <v>88416</v>
      </c>
    </row>
    <row r="15292" customFormat="false" ht="12.75" hidden="false" customHeight="true" outlineLevel="0" collapsed="false">
      <c r="A15292" s="18" t="n">
        <v>0.760420000000291</v>
      </c>
      <c r="B15292" s="18" t="s">
        <v>88417</v>
      </c>
      <c r="C15292" s="18" t="n">
        <v>0.832227232705704</v>
      </c>
      <c r="D15292" s="18" t="s">
        <v>88418</v>
      </c>
      <c r="E15292" s="18" t="n">
        <v>0.878905334479227</v>
      </c>
      <c r="F15292" s="18" t="s">
        <v>88419</v>
      </c>
      <c r="G15292" s="18" t="n">
        <v>0.92558343625275</v>
      </c>
      <c r="H15292" s="18" t="s">
        <v>88420</v>
      </c>
      <c r="I15292" s="18" t="n">
        <v>0.972261538026273</v>
      </c>
      <c r="J15292" s="18" t="s">
        <v>88421</v>
      </c>
    </row>
    <row r="15293" customFormat="false" ht="12.75" hidden="false" customHeight="true" outlineLevel="0" collapsed="false">
      <c r="A15293" s="18" t="n">
        <v>0.760430000000291</v>
      </c>
      <c r="B15293" s="18" t="s">
        <v>88422</v>
      </c>
      <c r="C15293" s="18" t="n">
        <v>0.832230150087065</v>
      </c>
      <c r="D15293" s="18" t="s">
        <v>88423</v>
      </c>
      <c r="E15293" s="18" t="n">
        <v>0.878908251860588</v>
      </c>
      <c r="F15293" s="18" t="s">
        <v>88424</v>
      </c>
      <c r="G15293" s="18" t="n">
        <v>0.925586353634111</v>
      </c>
      <c r="H15293" s="18" t="s">
        <v>88425</v>
      </c>
      <c r="I15293" s="18" t="n">
        <v>0.972264455407634</v>
      </c>
      <c r="J15293" s="18" t="s">
        <v>88426</v>
      </c>
    </row>
    <row r="15294" customFormat="false" ht="12.75" hidden="false" customHeight="true" outlineLevel="0" collapsed="false">
      <c r="A15294" s="18" t="n">
        <v>0.760440000000291</v>
      </c>
      <c r="B15294" s="18" t="s">
        <v>88427</v>
      </c>
      <c r="C15294" s="18" t="n">
        <v>0.832233067468426</v>
      </c>
      <c r="D15294" s="18" t="s">
        <v>88428</v>
      </c>
      <c r="E15294" s="18" t="n">
        <v>0.878911169241949</v>
      </c>
      <c r="F15294" s="18" t="s">
        <v>88429</v>
      </c>
      <c r="G15294" s="18" t="n">
        <v>0.925589271015472</v>
      </c>
      <c r="H15294" s="18" t="s">
        <v>88430</v>
      </c>
      <c r="I15294" s="18" t="n">
        <v>0.972267372788995</v>
      </c>
      <c r="J15294" s="18" t="s">
        <v>88431</v>
      </c>
    </row>
    <row r="15295" customFormat="false" ht="12.75" hidden="false" customHeight="true" outlineLevel="0" collapsed="false">
      <c r="A15295" s="18" t="n">
        <v>0.760450000000291</v>
      </c>
      <c r="B15295" s="18" t="s">
        <v>88432</v>
      </c>
      <c r="C15295" s="18" t="n">
        <v>0.832235984849787</v>
      </c>
      <c r="D15295" s="18" t="s">
        <v>88433</v>
      </c>
      <c r="E15295" s="18" t="n">
        <v>0.87891408662331</v>
      </c>
      <c r="F15295" s="18" t="s">
        <v>88434</v>
      </c>
      <c r="G15295" s="18" t="n">
        <v>0.925592188396833</v>
      </c>
      <c r="H15295" s="18" t="s">
        <v>88435</v>
      </c>
      <c r="I15295" s="18" t="n">
        <v>0.972270290170356</v>
      </c>
      <c r="J15295" s="18" t="s">
        <v>88436</v>
      </c>
    </row>
    <row r="15296" customFormat="false" ht="12.75" hidden="false" customHeight="true" outlineLevel="0" collapsed="false">
      <c r="A15296" s="18" t="n">
        <v>0.760460000000291</v>
      </c>
      <c r="B15296" s="18" t="s">
        <v>88437</v>
      </c>
      <c r="C15296" s="18" t="n">
        <v>0.832238902231148</v>
      </c>
      <c r="D15296" s="18" t="s">
        <v>88438</v>
      </c>
      <c r="E15296" s="18" t="n">
        <v>0.878917004004671</v>
      </c>
      <c r="F15296" s="18" t="s">
        <v>88439</v>
      </c>
      <c r="G15296" s="18" t="n">
        <v>0.925595105778194</v>
      </c>
      <c r="H15296" s="18" t="s">
        <v>88440</v>
      </c>
      <c r="I15296" s="18" t="n">
        <v>0.972273207551717</v>
      </c>
      <c r="J15296" s="18" t="s">
        <v>88441</v>
      </c>
    </row>
    <row r="15297" customFormat="false" ht="12.75" hidden="false" customHeight="true" outlineLevel="0" collapsed="false">
      <c r="A15297" s="18" t="n">
        <v>0.760470000000291</v>
      </c>
      <c r="B15297" s="18" t="s">
        <v>88442</v>
      </c>
      <c r="C15297" s="18" t="n">
        <v>0.832241819612509</v>
      </c>
      <c r="D15297" s="18" t="s">
        <v>88443</v>
      </c>
      <c r="E15297" s="18" t="n">
        <v>0.878919921386032</v>
      </c>
      <c r="F15297" s="18" t="s">
        <v>88444</v>
      </c>
      <c r="G15297" s="18" t="n">
        <v>0.925598023159555</v>
      </c>
      <c r="H15297" s="18" t="s">
        <v>88445</v>
      </c>
      <c r="I15297" s="18" t="n">
        <v>0.972276124933078</v>
      </c>
      <c r="J15297" s="18" t="s">
        <v>88446</v>
      </c>
    </row>
    <row r="15298" customFormat="false" ht="12.75" hidden="false" customHeight="true" outlineLevel="0" collapsed="false">
      <c r="A15298" s="18" t="n">
        <v>0.760480000000291</v>
      </c>
      <c r="B15298" s="18" t="s">
        <v>88447</v>
      </c>
      <c r="C15298" s="18" t="n">
        <v>0.83224473699387</v>
      </c>
      <c r="D15298" s="18" t="s">
        <v>88448</v>
      </c>
      <c r="E15298" s="18" t="n">
        <v>0.878922838767392</v>
      </c>
      <c r="F15298" s="18" t="s">
        <v>88449</v>
      </c>
      <c r="G15298" s="18" t="n">
        <v>0.925600940540915</v>
      </c>
      <c r="H15298" s="18" t="s">
        <v>88450</v>
      </c>
      <c r="I15298" s="18" t="n">
        <v>0.972279042314438</v>
      </c>
      <c r="J15298" s="18" t="s">
        <v>88451</v>
      </c>
    </row>
    <row r="15299" customFormat="false" ht="12.75" hidden="false" customHeight="true" outlineLevel="0" collapsed="false">
      <c r="A15299" s="18" t="n">
        <v>0.760490000000291</v>
      </c>
      <c r="B15299" s="18" t="s">
        <v>88452</v>
      </c>
      <c r="C15299" s="18" t="n">
        <v>0.83224765437523</v>
      </c>
      <c r="D15299" s="18" t="s">
        <v>88453</v>
      </c>
      <c r="E15299" s="18" t="n">
        <v>0.878925756148753</v>
      </c>
      <c r="F15299" s="18" t="s">
        <v>88454</v>
      </c>
      <c r="G15299" s="18" t="n">
        <v>0.925603857922276</v>
      </c>
      <c r="H15299" s="18" t="s">
        <v>88455</v>
      </c>
      <c r="I15299" s="18" t="n">
        <v>0.972281959695799</v>
      </c>
      <c r="J15299" s="18" t="s">
        <v>88456</v>
      </c>
    </row>
    <row r="15300" customFormat="false" ht="12.75" hidden="false" customHeight="true" outlineLevel="0" collapsed="false">
      <c r="A15300" s="18" t="n">
        <v>0.760500000000291</v>
      </c>
      <c r="B15300" s="18" t="s">
        <v>88457</v>
      </c>
      <c r="C15300" s="18" t="n">
        <v>0.832250571756591</v>
      </c>
      <c r="D15300" s="18" t="s">
        <v>88458</v>
      </c>
      <c r="E15300" s="18" t="n">
        <v>0.878928673530114</v>
      </c>
      <c r="F15300" s="18" t="s">
        <v>88459</v>
      </c>
      <c r="G15300" s="18" t="n">
        <v>0.925606775303637</v>
      </c>
      <c r="H15300" s="18" t="s">
        <v>88460</v>
      </c>
      <c r="I15300" s="18" t="n">
        <v>0.97228487707716</v>
      </c>
      <c r="J15300" s="18" t="s">
        <v>88461</v>
      </c>
    </row>
    <row r="15301" customFormat="false" ht="12.75" hidden="false" customHeight="true" outlineLevel="0" collapsed="false">
      <c r="A15301" s="18" t="n">
        <v>0.760510000000291</v>
      </c>
      <c r="B15301" s="18" t="s">
        <v>88462</v>
      </c>
      <c r="C15301" s="18" t="n">
        <v>0.832253489137952</v>
      </c>
      <c r="D15301" s="18" t="s">
        <v>88463</v>
      </c>
      <c r="E15301" s="18" t="n">
        <v>0.878931590911475</v>
      </c>
      <c r="F15301" s="18" t="s">
        <v>88464</v>
      </c>
      <c r="G15301" s="18" t="n">
        <v>0.925609692684998</v>
      </c>
      <c r="H15301" s="18" t="s">
        <v>88465</v>
      </c>
      <c r="I15301" s="18" t="n">
        <v>0.972287794458521</v>
      </c>
      <c r="J15301" s="18" t="s">
        <v>88466</v>
      </c>
    </row>
    <row r="15302" customFormat="false" ht="12.75" hidden="false" customHeight="true" outlineLevel="0" collapsed="false">
      <c r="A15302" s="18" t="n">
        <v>0.760520000000291</v>
      </c>
      <c r="B15302" s="18" t="s">
        <v>88467</v>
      </c>
      <c r="C15302" s="18" t="n">
        <v>0.832256406519313</v>
      </c>
      <c r="D15302" s="18" t="s">
        <v>88468</v>
      </c>
      <c r="E15302" s="18" t="n">
        <v>0.878934508292836</v>
      </c>
      <c r="F15302" s="18" t="s">
        <v>88469</v>
      </c>
      <c r="G15302" s="18" t="n">
        <v>0.925612610066359</v>
      </c>
      <c r="H15302" s="18" t="s">
        <v>88470</v>
      </c>
      <c r="I15302" s="18" t="n">
        <v>0.972290711839882</v>
      </c>
      <c r="J15302" s="18" t="s">
        <v>88471</v>
      </c>
    </row>
    <row r="15303" customFormat="false" ht="12.75" hidden="false" customHeight="true" outlineLevel="0" collapsed="false">
      <c r="A15303" s="18" t="n">
        <v>0.760530000000291</v>
      </c>
      <c r="B15303" s="18" t="s">
        <v>88472</v>
      </c>
      <c r="C15303" s="18" t="n">
        <v>0.832259323900674</v>
      </c>
      <c r="D15303" s="18" t="s">
        <v>88473</v>
      </c>
      <c r="E15303" s="18" t="n">
        <v>0.878937425674197</v>
      </c>
      <c r="F15303" s="18" t="s">
        <v>88474</v>
      </c>
      <c r="G15303" s="18" t="n">
        <v>0.92561552744772</v>
      </c>
      <c r="H15303" s="18" t="s">
        <v>88475</v>
      </c>
      <c r="I15303" s="18" t="n">
        <v>0.972293629221243</v>
      </c>
      <c r="J15303" s="18" t="s">
        <v>88476</v>
      </c>
    </row>
    <row r="15304" customFormat="false" ht="12.75" hidden="false" customHeight="true" outlineLevel="0" collapsed="false">
      <c r="A15304" s="18" t="n">
        <v>0.760540000000291</v>
      </c>
      <c r="B15304" s="18" t="s">
        <v>88477</v>
      </c>
      <c r="C15304" s="18" t="n">
        <v>0.832262241282035</v>
      </c>
      <c r="D15304" s="18" t="s">
        <v>88478</v>
      </c>
      <c r="E15304" s="18" t="n">
        <v>0.878940343055558</v>
      </c>
      <c r="F15304" s="18" t="s">
        <v>88479</v>
      </c>
      <c r="G15304" s="18" t="n">
        <v>0.92561844482908</v>
      </c>
      <c r="H15304" s="18" t="s">
        <v>88480</v>
      </c>
      <c r="I15304" s="18" t="n">
        <v>0.972296546602603</v>
      </c>
      <c r="J15304" s="18" t="s">
        <v>88481</v>
      </c>
    </row>
    <row r="15305" customFormat="false" ht="12.75" hidden="false" customHeight="true" outlineLevel="0" collapsed="false">
      <c r="A15305" s="18" t="n">
        <v>0.760550000000291</v>
      </c>
      <c r="B15305" s="18" t="s">
        <v>88482</v>
      </c>
      <c r="C15305" s="18" t="n">
        <v>0.832265158663395</v>
      </c>
      <c r="D15305" s="18" t="s">
        <v>88483</v>
      </c>
      <c r="E15305" s="18" t="n">
        <v>0.878943260436918</v>
      </c>
      <c r="F15305" s="18" t="s">
        <v>88484</v>
      </c>
      <c r="G15305" s="18" t="n">
        <v>0.925621362210441</v>
      </c>
      <c r="H15305" s="18" t="s">
        <v>88485</v>
      </c>
      <c r="I15305" s="18" t="n">
        <v>0.972299463983964</v>
      </c>
      <c r="J15305" s="18" t="s">
        <v>88486</v>
      </c>
    </row>
    <row r="15306" customFormat="false" ht="12.75" hidden="false" customHeight="true" outlineLevel="0" collapsed="false">
      <c r="A15306" s="18" t="n">
        <v>0.760560000000291</v>
      </c>
      <c r="B15306" s="18" t="s">
        <v>88487</v>
      </c>
      <c r="C15306" s="18" t="n">
        <v>0.832268076044756</v>
      </c>
      <c r="D15306" s="18" t="s">
        <v>88488</v>
      </c>
      <c r="E15306" s="18" t="n">
        <v>0.878946177818279</v>
      </c>
      <c r="F15306" s="18" t="s">
        <v>88489</v>
      </c>
      <c r="G15306" s="18" t="n">
        <v>0.925624279591802</v>
      </c>
      <c r="H15306" s="18" t="s">
        <v>88490</v>
      </c>
      <c r="I15306" s="18" t="n">
        <v>0.972302381365325</v>
      </c>
      <c r="J15306" s="18" t="s">
        <v>88491</v>
      </c>
    </row>
    <row r="15307" customFormat="false" ht="12.75" hidden="false" customHeight="true" outlineLevel="0" collapsed="false">
      <c r="A15307" s="18" t="n">
        <v>0.760570000000292</v>
      </c>
      <c r="B15307" s="18" t="s">
        <v>88492</v>
      </c>
      <c r="C15307" s="18" t="n">
        <v>0.832270993426117</v>
      </c>
      <c r="D15307" s="18" t="s">
        <v>88493</v>
      </c>
      <c r="E15307" s="18" t="n">
        <v>0.87894909519964</v>
      </c>
      <c r="F15307" s="18" t="s">
        <v>88494</v>
      </c>
      <c r="G15307" s="18" t="n">
        <v>0.925627196973163</v>
      </c>
      <c r="H15307" s="18" t="s">
        <v>88495</v>
      </c>
      <c r="I15307" s="18" t="n">
        <v>0.972305298746686</v>
      </c>
      <c r="J15307" s="18" t="s">
        <v>88496</v>
      </c>
    </row>
    <row r="15308" customFormat="false" ht="12.75" hidden="false" customHeight="true" outlineLevel="0" collapsed="false">
      <c r="A15308" s="18" t="n">
        <v>0.760580000000292</v>
      </c>
      <c r="B15308" s="18" t="s">
        <v>88497</v>
      </c>
      <c r="C15308" s="18" t="n">
        <v>0.832273910807478</v>
      </c>
      <c r="D15308" s="18" t="s">
        <v>88498</v>
      </c>
      <c r="E15308" s="18" t="n">
        <v>0.878952012581001</v>
      </c>
      <c r="F15308" s="18" t="s">
        <v>88499</v>
      </c>
      <c r="G15308" s="18" t="n">
        <v>0.925630114354524</v>
      </c>
      <c r="H15308" s="18" t="s">
        <v>88500</v>
      </c>
      <c r="I15308" s="18" t="n">
        <v>0.972308216128047</v>
      </c>
      <c r="J15308" s="18" t="s">
        <v>88501</v>
      </c>
    </row>
    <row r="15309" customFormat="false" ht="12.75" hidden="false" customHeight="true" outlineLevel="0" collapsed="false">
      <c r="A15309" s="18" t="n">
        <v>0.760590000000292</v>
      </c>
      <c r="B15309" s="18" t="s">
        <v>2234</v>
      </c>
      <c r="C15309" s="18" t="n">
        <v>0.832276828188839</v>
      </c>
      <c r="D15309" s="18" t="s">
        <v>88502</v>
      </c>
      <c r="E15309" s="18" t="n">
        <v>0.878954929962362</v>
      </c>
      <c r="F15309" s="18" t="s">
        <v>88503</v>
      </c>
      <c r="G15309" s="18" t="n">
        <v>0.925633031735885</v>
      </c>
      <c r="H15309" s="18" t="s">
        <v>88504</v>
      </c>
      <c r="I15309" s="18" t="n">
        <v>0.972311133509408</v>
      </c>
      <c r="J15309" s="18" t="s">
        <v>88505</v>
      </c>
    </row>
    <row r="15310" customFormat="false" ht="12.75" hidden="false" customHeight="true" outlineLevel="0" collapsed="false">
      <c r="A15310" s="18" t="n">
        <v>0.760600000000292</v>
      </c>
      <c r="B15310" s="18" t="s">
        <v>88506</v>
      </c>
      <c r="C15310" s="18" t="n">
        <v>0.8322797455702</v>
      </c>
      <c r="D15310" s="18" t="s">
        <v>88507</v>
      </c>
      <c r="E15310" s="18" t="n">
        <v>0.878957847343723</v>
      </c>
      <c r="F15310" s="18" t="s">
        <v>88508</v>
      </c>
      <c r="G15310" s="18" t="n">
        <v>0.925635949117245</v>
      </c>
      <c r="H15310" s="18" t="s">
        <v>88509</v>
      </c>
      <c r="I15310" s="18" t="n">
        <v>0.972314050890768</v>
      </c>
      <c r="J15310" s="18" t="s">
        <v>88510</v>
      </c>
    </row>
    <row r="15311" customFormat="false" ht="12.75" hidden="false" customHeight="true" outlineLevel="0" collapsed="false">
      <c r="A15311" s="18" t="n">
        <v>0.760610000000292</v>
      </c>
      <c r="B15311" s="18" t="s">
        <v>88511</v>
      </c>
      <c r="C15311" s="18" t="n">
        <v>0.832282662951561</v>
      </c>
      <c r="D15311" s="18" t="s">
        <v>88512</v>
      </c>
      <c r="E15311" s="18" t="n">
        <v>0.878960764725083</v>
      </c>
      <c r="F15311" s="18" t="s">
        <v>88513</v>
      </c>
      <c r="G15311" s="18" t="n">
        <v>0.925638866498606</v>
      </c>
      <c r="H15311" s="18" t="s">
        <v>88514</v>
      </c>
      <c r="I15311" s="18" t="n">
        <v>0.972316968272129</v>
      </c>
      <c r="J15311" s="18" t="s">
        <v>88515</v>
      </c>
    </row>
    <row r="15312" customFormat="false" ht="12.75" hidden="false" customHeight="true" outlineLevel="0" collapsed="false">
      <c r="A15312" s="18" t="n">
        <v>0.760620000000292</v>
      </c>
      <c r="B15312" s="18" t="s">
        <v>88516</v>
      </c>
      <c r="C15312" s="18" t="n">
        <v>0.832285580332921</v>
      </c>
      <c r="D15312" s="18" t="s">
        <v>88517</v>
      </c>
      <c r="E15312" s="18" t="n">
        <v>0.878963682106444</v>
      </c>
      <c r="F15312" s="18" t="s">
        <v>88518</v>
      </c>
      <c r="G15312" s="18" t="n">
        <v>0.925641783879967</v>
      </c>
      <c r="H15312" s="18" t="s">
        <v>88519</v>
      </c>
      <c r="I15312" s="18" t="n">
        <v>0.97231988565349</v>
      </c>
      <c r="J15312" s="18" t="s">
        <v>88520</v>
      </c>
    </row>
    <row r="15313" customFormat="false" ht="12.75" hidden="false" customHeight="true" outlineLevel="0" collapsed="false">
      <c r="A15313" s="18" t="n">
        <v>0.760630000000292</v>
      </c>
      <c r="B15313" s="18" t="s">
        <v>88521</v>
      </c>
      <c r="C15313" s="18" t="n">
        <v>0.832288497714282</v>
      </c>
      <c r="D15313" s="18" t="s">
        <v>88522</v>
      </c>
      <c r="E15313" s="18" t="n">
        <v>0.878966599487805</v>
      </c>
      <c r="F15313" s="18" t="s">
        <v>88523</v>
      </c>
      <c r="G15313" s="18" t="n">
        <v>0.925644701261328</v>
      </c>
      <c r="H15313" s="18" t="s">
        <v>88524</v>
      </c>
      <c r="I15313" s="18" t="n">
        <v>0.972322803034851</v>
      </c>
      <c r="J15313" s="18" t="s">
        <v>88525</v>
      </c>
    </row>
    <row r="15314" customFormat="false" ht="12.75" hidden="false" customHeight="true" outlineLevel="0" collapsed="false">
      <c r="A15314" s="18" t="n">
        <v>0.760640000000292</v>
      </c>
      <c r="B15314" s="18" t="s">
        <v>88526</v>
      </c>
      <c r="C15314" s="18" t="n">
        <v>0.832291415095643</v>
      </c>
      <c r="D15314" s="18" t="s">
        <v>88527</v>
      </c>
      <c r="E15314" s="18" t="n">
        <v>0.878969516869166</v>
      </c>
      <c r="F15314" s="18" t="s">
        <v>88528</v>
      </c>
      <c r="G15314" s="18" t="n">
        <v>0.925647618642689</v>
      </c>
      <c r="H15314" s="18" t="s">
        <v>88529</v>
      </c>
      <c r="I15314" s="18" t="n">
        <v>0.972325720416212</v>
      </c>
      <c r="J15314" s="18" t="s">
        <v>88530</v>
      </c>
    </row>
    <row r="15315" customFormat="false" ht="12.75" hidden="false" customHeight="true" outlineLevel="0" collapsed="false">
      <c r="A15315" s="18" t="n">
        <v>0.760650000000292</v>
      </c>
      <c r="B15315" s="18" t="s">
        <v>88531</v>
      </c>
      <c r="C15315" s="18" t="n">
        <v>0.832294332477004</v>
      </c>
      <c r="D15315" s="18" t="s">
        <v>88532</v>
      </c>
      <c r="E15315" s="18" t="n">
        <v>0.878972434250527</v>
      </c>
      <c r="F15315" s="18" t="s">
        <v>88533</v>
      </c>
      <c r="G15315" s="18" t="n">
        <v>0.92565053602405</v>
      </c>
      <c r="H15315" s="18" t="s">
        <v>88534</v>
      </c>
      <c r="I15315" s="18" t="n">
        <v>0.972328637797573</v>
      </c>
      <c r="J15315" s="18" t="s">
        <v>88535</v>
      </c>
    </row>
    <row r="15316" customFormat="false" ht="12.75" hidden="false" customHeight="true" outlineLevel="0" collapsed="false">
      <c r="A15316" s="18" t="n">
        <v>0.760660000000292</v>
      </c>
      <c r="B15316" s="18" t="s">
        <v>88536</v>
      </c>
      <c r="C15316" s="18" t="n">
        <v>0.832297249858365</v>
      </c>
      <c r="D15316" s="18" t="s">
        <v>88537</v>
      </c>
      <c r="E15316" s="18" t="n">
        <v>0.878975351631888</v>
      </c>
      <c r="F15316" s="18" t="s">
        <v>88538</v>
      </c>
      <c r="G15316" s="18" t="n">
        <v>0.925653453405411</v>
      </c>
      <c r="H15316" s="18" t="s">
        <v>88539</v>
      </c>
      <c r="I15316" s="18" t="n">
        <v>0.972331555178934</v>
      </c>
      <c r="J15316" s="18" t="s">
        <v>88540</v>
      </c>
    </row>
    <row r="15317" customFormat="false" ht="12.75" hidden="false" customHeight="true" outlineLevel="0" collapsed="false">
      <c r="A15317" s="18" t="n">
        <v>0.760670000000292</v>
      </c>
      <c r="B15317" s="18" t="s">
        <v>88541</v>
      </c>
      <c r="C15317" s="18" t="n">
        <v>0.832300167239726</v>
      </c>
      <c r="D15317" s="18" t="s">
        <v>88542</v>
      </c>
      <c r="E15317" s="18" t="n">
        <v>0.878978269013249</v>
      </c>
      <c r="F15317" s="18" t="s">
        <v>88543</v>
      </c>
      <c r="G15317" s="18" t="n">
        <v>0.925656370786771</v>
      </c>
      <c r="H15317" s="18" t="s">
        <v>88544</v>
      </c>
      <c r="I15317" s="18" t="n">
        <v>0.972334472560294</v>
      </c>
      <c r="J15317" s="18" t="s">
        <v>88545</v>
      </c>
    </row>
    <row r="15318" customFormat="false" ht="12.75" hidden="false" customHeight="true" outlineLevel="0" collapsed="false">
      <c r="A15318" s="18" t="n">
        <v>0.760680000000292</v>
      </c>
      <c r="B15318" s="18" t="s">
        <v>88546</v>
      </c>
      <c r="C15318" s="18" t="n">
        <v>0.832303084621086</v>
      </c>
      <c r="D15318" s="18" t="s">
        <v>88547</v>
      </c>
      <c r="E15318" s="18" t="n">
        <v>0.878981186394609</v>
      </c>
      <c r="F15318" s="18" t="s">
        <v>88548</v>
      </c>
      <c r="G15318" s="18" t="n">
        <v>0.925659288168132</v>
      </c>
      <c r="H15318" s="18" t="s">
        <v>88549</v>
      </c>
      <c r="I15318" s="18" t="n">
        <v>0.972337389941655</v>
      </c>
      <c r="J15318" s="18" t="s">
        <v>88550</v>
      </c>
    </row>
    <row r="15319" customFormat="false" ht="12.75" hidden="false" customHeight="true" outlineLevel="0" collapsed="false">
      <c r="A15319" s="18" t="n">
        <v>0.760690000000292</v>
      </c>
      <c r="B15319" s="18" t="s">
        <v>88551</v>
      </c>
      <c r="C15319" s="18" t="n">
        <v>0.832306002002447</v>
      </c>
      <c r="D15319" s="18" t="s">
        <v>88552</v>
      </c>
      <c r="E15319" s="18" t="n">
        <v>0.87898410377597</v>
      </c>
      <c r="F15319" s="18" t="s">
        <v>88553</v>
      </c>
      <c r="G15319" s="18" t="n">
        <v>0.925662205549493</v>
      </c>
      <c r="H15319" s="18" t="s">
        <v>88554</v>
      </c>
      <c r="I15319" s="18" t="n">
        <v>0.972340307323016</v>
      </c>
      <c r="J15319" s="18" t="s">
        <v>213</v>
      </c>
    </row>
    <row r="15320" customFormat="false" ht="12.75" hidden="false" customHeight="true" outlineLevel="0" collapsed="false">
      <c r="A15320" s="18" t="n">
        <v>0.760700000000292</v>
      </c>
      <c r="B15320" s="18" t="s">
        <v>88555</v>
      </c>
      <c r="C15320" s="18" t="n">
        <v>0.832308919383808</v>
      </c>
      <c r="D15320" s="18" t="s">
        <v>88556</v>
      </c>
      <c r="E15320" s="18" t="n">
        <v>0.878987021157331</v>
      </c>
      <c r="F15320" s="18" t="s">
        <v>88557</v>
      </c>
      <c r="G15320" s="18" t="n">
        <v>0.925665122930854</v>
      </c>
      <c r="H15320" s="18" t="s">
        <v>88558</v>
      </c>
      <c r="I15320" s="18" t="n">
        <v>0.972343224704377</v>
      </c>
      <c r="J15320" s="18" t="s">
        <v>88559</v>
      </c>
    </row>
    <row r="15321" customFormat="false" ht="12.75" hidden="false" customHeight="true" outlineLevel="0" collapsed="false">
      <c r="A15321" s="18" t="n">
        <v>0.760710000000292</v>
      </c>
      <c r="B15321" s="18" t="s">
        <v>88560</v>
      </c>
      <c r="C15321" s="18" t="n">
        <v>0.832311836765169</v>
      </c>
      <c r="D15321" s="18" t="s">
        <v>88561</v>
      </c>
      <c r="E15321" s="18" t="n">
        <v>0.878989938538692</v>
      </c>
      <c r="F15321" s="18" t="s">
        <v>88562</v>
      </c>
      <c r="G15321" s="18" t="n">
        <v>0.925668040312215</v>
      </c>
      <c r="H15321" s="18" t="s">
        <v>88563</v>
      </c>
      <c r="I15321" s="18" t="n">
        <v>0.972346142085738</v>
      </c>
      <c r="J15321" s="18" t="s">
        <v>88564</v>
      </c>
    </row>
    <row r="15322" customFormat="false" ht="12.75" hidden="false" customHeight="true" outlineLevel="0" collapsed="false">
      <c r="A15322" s="18" t="n">
        <v>0.760720000000292</v>
      </c>
      <c r="B15322" s="18" t="s">
        <v>88565</v>
      </c>
      <c r="C15322" s="18" t="n">
        <v>0.83231475414653</v>
      </c>
      <c r="D15322" s="18" t="s">
        <v>88566</v>
      </c>
      <c r="E15322" s="18" t="n">
        <v>0.878992855920053</v>
      </c>
      <c r="F15322" s="18" t="s">
        <v>88567</v>
      </c>
      <c r="G15322" s="18" t="n">
        <v>0.925670957693576</v>
      </c>
      <c r="H15322" s="18" t="s">
        <v>88568</v>
      </c>
      <c r="I15322" s="18" t="n">
        <v>0.972349059467099</v>
      </c>
      <c r="J15322" s="18" t="s">
        <v>88569</v>
      </c>
    </row>
    <row r="15323" customFormat="false" ht="12.75" hidden="false" customHeight="true" outlineLevel="0" collapsed="false">
      <c r="A15323" s="18" t="n">
        <v>0.760730000000292</v>
      </c>
      <c r="B15323" s="18" t="s">
        <v>88570</v>
      </c>
      <c r="C15323" s="18" t="n">
        <v>0.832317671527891</v>
      </c>
      <c r="D15323" s="18" t="s">
        <v>88571</v>
      </c>
      <c r="E15323" s="18" t="n">
        <v>0.878995773301414</v>
      </c>
      <c r="F15323" s="18" t="s">
        <v>88572</v>
      </c>
      <c r="G15323" s="18" t="n">
        <v>0.925673875074937</v>
      </c>
      <c r="H15323" s="18" t="s">
        <v>88573</v>
      </c>
      <c r="I15323" s="18" t="n">
        <v>0.972351976848459</v>
      </c>
      <c r="J15323" s="18" t="s">
        <v>88574</v>
      </c>
    </row>
    <row r="15324" customFormat="false" ht="12.75" hidden="false" customHeight="true" outlineLevel="0" collapsed="false">
      <c r="A15324" s="18" t="n">
        <v>0.760740000000292</v>
      </c>
      <c r="B15324" s="18" t="s">
        <v>88575</v>
      </c>
      <c r="C15324" s="18" t="n">
        <v>0.832320588909251</v>
      </c>
      <c r="D15324" s="18" t="s">
        <v>88576</v>
      </c>
      <c r="E15324" s="18" t="n">
        <v>0.878998690682774</v>
      </c>
      <c r="F15324" s="18" t="s">
        <v>88577</v>
      </c>
      <c r="G15324" s="18" t="n">
        <v>0.925676792456297</v>
      </c>
      <c r="H15324" s="18" t="s">
        <v>88578</v>
      </c>
      <c r="I15324" s="18" t="n">
        <v>0.97235489422982</v>
      </c>
      <c r="J15324" s="18" t="s">
        <v>88579</v>
      </c>
    </row>
    <row r="15325" customFormat="false" ht="12.75" hidden="false" customHeight="true" outlineLevel="0" collapsed="false">
      <c r="A15325" s="18" t="n">
        <v>0.760750000000292</v>
      </c>
      <c r="B15325" s="18" t="s">
        <v>88580</v>
      </c>
      <c r="C15325" s="18" t="n">
        <v>0.832323506290612</v>
      </c>
      <c r="D15325" s="18" t="s">
        <v>88581</v>
      </c>
      <c r="E15325" s="18" t="n">
        <v>0.879001608064135</v>
      </c>
      <c r="F15325" s="18" t="s">
        <v>88582</v>
      </c>
      <c r="G15325" s="18" t="n">
        <v>0.925679709837658</v>
      </c>
      <c r="H15325" s="18" t="s">
        <v>88583</v>
      </c>
      <c r="I15325" s="18" t="n">
        <v>0.972357811611181</v>
      </c>
      <c r="J15325" s="18" t="s">
        <v>88584</v>
      </c>
    </row>
    <row r="15326" customFormat="false" ht="12.75" hidden="false" customHeight="true" outlineLevel="0" collapsed="false">
      <c r="A15326" s="18" t="n">
        <v>0.760760000000292</v>
      </c>
      <c r="B15326" s="18" t="s">
        <v>88585</v>
      </c>
      <c r="C15326" s="18" t="n">
        <v>0.832326423671973</v>
      </c>
      <c r="D15326" s="18" t="s">
        <v>88586</v>
      </c>
      <c r="E15326" s="18" t="n">
        <v>0.879004525445496</v>
      </c>
      <c r="F15326" s="18" t="s">
        <v>88587</v>
      </c>
      <c r="G15326" s="18" t="n">
        <v>0.925682627219019</v>
      </c>
      <c r="H15326" s="18" t="s">
        <v>88588</v>
      </c>
      <c r="I15326" s="18" t="n">
        <v>0.972360728992542</v>
      </c>
      <c r="J15326" s="18" t="s">
        <v>88589</v>
      </c>
    </row>
    <row r="15327" customFormat="false" ht="12.75" hidden="false" customHeight="true" outlineLevel="0" collapsed="false">
      <c r="A15327" s="18" t="n">
        <v>0.760770000000293</v>
      </c>
      <c r="B15327" s="18" t="s">
        <v>88590</v>
      </c>
      <c r="C15327" s="18" t="n">
        <v>0.832329341053334</v>
      </c>
      <c r="D15327" s="18" t="s">
        <v>88591</v>
      </c>
      <c r="E15327" s="18" t="n">
        <v>0.879007442826857</v>
      </c>
      <c r="F15327" s="18" t="s">
        <v>88592</v>
      </c>
      <c r="G15327" s="18" t="n">
        <v>0.92568554460038</v>
      </c>
      <c r="H15327" s="18" t="s">
        <v>3780</v>
      </c>
      <c r="I15327" s="18" t="n">
        <v>0.972363646373903</v>
      </c>
      <c r="J15327" s="18" t="s">
        <v>88593</v>
      </c>
    </row>
    <row r="15328" customFormat="false" ht="12.75" hidden="false" customHeight="true" outlineLevel="0" collapsed="false">
      <c r="A15328" s="18" t="n">
        <v>0.760780000000292</v>
      </c>
      <c r="B15328" s="18" t="s">
        <v>88594</v>
      </c>
      <c r="C15328" s="18" t="n">
        <v>0.832332258434695</v>
      </c>
      <c r="D15328" s="18" t="s">
        <v>88595</v>
      </c>
      <c r="E15328" s="18" t="n">
        <v>0.879010360208218</v>
      </c>
      <c r="F15328" s="18" t="s">
        <v>88596</v>
      </c>
      <c r="G15328" s="18" t="n">
        <v>0.925688461981741</v>
      </c>
      <c r="H15328" s="18" t="s">
        <v>88597</v>
      </c>
      <c r="I15328" s="18" t="n">
        <v>0.972366563755264</v>
      </c>
      <c r="J15328" s="18" t="s">
        <v>88598</v>
      </c>
    </row>
    <row r="15329" customFormat="false" ht="12.75" hidden="false" customHeight="true" outlineLevel="0" collapsed="false">
      <c r="A15329" s="18" t="n">
        <v>0.760790000000293</v>
      </c>
      <c r="B15329" s="18" t="s">
        <v>88599</v>
      </c>
      <c r="C15329" s="18" t="n">
        <v>0.832335175816056</v>
      </c>
      <c r="D15329" s="18" t="s">
        <v>88600</v>
      </c>
      <c r="E15329" s="18" t="n">
        <v>0.879013277589579</v>
      </c>
      <c r="F15329" s="18" t="s">
        <v>88601</v>
      </c>
      <c r="G15329" s="18" t="n">
        <v>0.925691379363102</v>
      </c>
      <c r="H15329" s="18" t="s">
        <v>88602</v>
      </c>
      <c r="I15329" s="18" t="n">
        <v>0.972369481136625</v>
      </c>
      <c r="J15329" s="18" t="s">
        <v>88603</v>
      </c>
    </row>
    <row r="15330" customFormat="false" ht="12.75" hidden="false" customHeight="true" outlineLevel="0" collapsed="false">
      <c r="A15330" s="18" t="n">
        <v>0.760800000000293</v>
      </c>
      <c r="B15330" s="18" t="s">
        <v>88604</v>
      </c>
      <c r="C15330" s="18" t="n">
        <v>0.832338093197417</v>
      </c>
      <c r="D15330" s="18" t="s">
        <v>88605</v>
      </c>
      <c r="E15330" s="18" t="n">
        <v>0.879016194970939</v>
      </c>
      <c r="F15330" s="18" t="s">
        <v>88606</v>
      </c>
      <c r="G15330" s="18" t="n">
        <v>0.925694296744462</v>
      </c>
      <c r="H15330" s="18" t="s">
        <v>88607</v>
      </c>
      <c r="I15330" s="18" t="n">
        <v>0.972372398517985</v>
      </c>
      <c r="J15330" s="18" t="s">
        <v>88608</v>
      </c>
    </row>
    <row r="15331" customFormat="false" ht="12.75" hidden="false" customHeight="true" outlineLevel="0" collapsed="false">
      <c r="A15331" s="18" t="n">
        <v>0.760810000000293</v>
      </c>
      <c r="B15331" s="18" t="s">
        <v>88609</v>
      </c>
      <c r="C15331" s="18" t="n">
        <v>0.832341010578777</v>
      </c>
      <c r="D15331" s="18" t="s">
        <v>88610</v>
      </c>
      <c r="E15331" s="18" t="n">
        <v>0.8790191123523</v>
      </c>
      <c r="F15331" s="18" t="s">
        <v>88611</v>
      </c>
      <c r="G15331" s="18" t="n">
        <v>0.925697214125823</v>
      </c>
      <c r="H15331" s="18" t="s">
        <v>88612</v>
      </c>
      <c r="I15331" s="18" t="n">
        <v>0.972375315899346</v>
      </c>
      <c r="J15331" s="18" t="s">
        <v>88613</v>
      </c>
    </row>
    <row r="15332" customFormat="false" ht="12.75" hidden="false" customHeight="true" outlineLevel="0" collapsed="false">
      <c r="A15332" s="18" t="n">
        <v>0.760820000000293</v>
      </c>
      <c r="B15332" s="18" t="s">
        <v>88614</v>
      </c>
      <c r="C15332" s="18" t="n">
        <v>0.832343927960138</v>
      </c>
      <c r="D15332" s="18" t="s">
        <v>88615</v>
      </c>
      <c r="E15332" s="18" t="n">
        <v>0.879022029733661</v>
      </c>
      <c r="F15332" s="18" t="s">
        <v>88616</v>
      </c>
      <c r="G15332" s="18" t="n">
        <v>0.925700131507184</v>
      </c>
      <c r="H15332" s="18" t="s">
        <v>88617</v>
      </c>
      <c r="I15332" s="18" t="n">
        <v>0.972378233280707</v>
      </c>
      <c r="J15332" s="18" t="s">
        <v>88618</v>
      </c>
    </row>
    <row r="15333" customFormat="false" ht="12.75" hidden="false" customHeight="true" outlineLevel="0" collapsed="false">
      <c r="A15333" s="18" t="n">
        <v>0.760830000000293</v>
      </c>
      <c r="B15333" s="18" t="s">
        <v>88619</v>
      </c>
      <c r="C15333" s="18" t="n">
        <v>0.832346845341499</v>
      </c>
      <c r="D15333" s="18" t="s">
        <v>88620</v>
      </c>
      <c r="E15333" s="18" t="n">
        <v>0.879024947115022</v>
      </c>
      <c r="F15333" s="18" t="s">
        <v>88621</v>
      </c>
      <c r="G15333" s="18" t="n">
        <v>0.925703048888545</v>
      </c>
      <c r="H15333" s="18" t="s">
        <v>88622</v>
      </c>
      <c r="I15333" s="18" t="n">
        <v>0.972381150662068</v>
      </c>
      <c r="J15333" s="18" t="s">
        <v>88623</v>
      </c>
    </row>
    <row r="15334" customFormat="false" ht="12.75" hidden="false" customHeight="true" outlineLevel="0" collapsed="false">
      <c r="A15334" s="18" t="n">
        <v>0.760840000000293</v>
      </c>
      <c r="B15334" s="18" t="s">
        <v>88624</v>
      </c>
      <c r="C15334" s="18" t="n">
        <v>0.83234976272286</v>
      </c>
      <c r="D15334" s="18" t="s">
        <v>88625</v>
      </c>
      <c r="E15334" s="18" t="n">
        <v>0.879027864496383</v>
      </c>
      <c r="F15334" s="18" t="s">
        <v>88626</v>
      </c>
      <c r="G15334" s="18" t="n">
        <v>0.925705966269906</v>
      </c>
      <c r="H15334" s="18" t="s">
        <v>88627</v>
      </c>
      <c r="I15334" s="18" t="n">
        <v>0.972384068043429</v>
      </c>
      <c r="J15334" s="18" t="s">
        <v>88628</v>
      </c>
    </row>
    <row r="15335" customFormat="false" ht="12.75" hidden="false" customHeight="true" outlineLevel="0" collapsed="false">
      <c r="A15335" s="18" t="n">
        <v>0.760850000000293</v>
      </c>
      <c r="B15335" s="18" t="s">
        <v>88629</v>
      </c>
      <c r="C15335" s="18" t="n">
        <v>0.832352680104221</v>
      </c>
      <c r="D15335" s="18" t="s">
        <v>88630</v>
      </c>
      <c r="E15335" s="18" t="n">
        <v>0.879030781877744</v>
      </c>
      <c r="F15335" s="18" t="s">
        <v>88631</v>
      </c>
      <c r="G15335" s="18" t="n">
        <v>0.925708883651267</v>
      </c>
      <c r="H15335" s="18" t="s">
        <v>88632</v>
      </c>
      <c r="I15335" s="18" t="n">
        <v>0.97238698542479</v>
      </c>
      <c r="J15335" s="18" t="s">
        <v>88633</v>
      </c>
    </row>
    <row r="15336" customFormat="false" ht="12.75" hidden="false" customHeight="true" outlineLevel="0" collapsed="false">
      <c r="A15336" s="18" t="n">
        <v>0.760860000000293</v>
      </c>
      <c r="B15336" s="18" t="s">
        <v>88634</v>
      </c>
      <c r="C15336" s="18" t="n">
        <v>0.832355597485582</v>
      </c>
      <c r="D15336" s="18" t="s">
        <v>88635</v>
      </c>
      <c r="E15336" s="18" t="n">
        <v>0.879033699259105</v>
      </c>
      <c r="F15336" s="18" t="s">
        <v>88636</v>
      </c>
      <c r="G15336" s="18" t="n">
        <v>0.925711801032628</v>
      </c>
      <c r="H15336" s="18" t="s">
        <v>88637</v>
      </c>
      <c r="I15336" s="18" t="n">
        <v>0.972389902806151</v>
      </c>
      <c r="J15336" s="18" t="s">
        <v>88638</v>
      </c>
    </row>
    <row r="15337" customFormat="false" ht="12.75" hidden="false" customHeight="true" outlineLevel="0" collapsed="false">
      <c r="A15337" s="18" t="n">
        <v>0.760870000000293</v>
      </c>
      <c r="B15337" s="18" t="s">
        <v>88639</v>
      </c>
      <c r="C15337" s="18" t="n">
        <v>0.832358514866943</v>
      </c>
      <c r="D15337" s="18" t="s">
        <v>88640</v>
      </c>
      <c r="E15337" s="18" t="n">
        <v>0.879036616640465</v>
      </c>
      <c r="F15337" s="18" t="s">
        <v>88641</v>
      </c>
      <c r="G15337" s="18" t="n">
        <v>0.925714718413988</v>
      </c>
      <c r="H15337" s="18" t="s">
        <v>88642</v>
      </c>
      <c r="I15337" s="18" t="n">
        <v>0.972392820187511</v>
      </c>
      <c r="J15337" s="18" t="s">
        <v>88643</v>
      </c>
    </row>
    <row r="15338" customFormat="false" ht="12.75" hidden="false" customHeight="true" outlineLevel="0" collapsed="false">
      <c r="A15338" s="18" t="n">
        <v>0.760880000000293</v>
      </c>
      <c r="B15338" s="18" t="s">
        <v>88644</v>
      </c>
      <c r="C15338" s="18" t="n">
        <v>0.832361432248303</v>
      </c>
      <c r="D15338" s="18" t="s">
        <v>88645</v>
      </c>
      <c r="E15338" s="18" t="n">
        <v>0.879039534021826</v>
      </c>
      <c r="F15338" s="18" t="s">
        <v>88646</v>
      </c>
      <c r="G15338" s="18" t="n">
        <v>0.925717635795349</v>
      </c>
      <c r="H15338" s="18" t="s">
        <v>88647</v>
      </c>
      <c r="I15338" s="18" t="n">
        <v>0.972395737568872</v>
      </c>
      <c r="J15338" s="18" t="s">
        <v>88648</v>
      </c>
    </row>
    <row r="15339" customFormat="false" ht="12.75" hidden="false" customHeight="true" outlineLevel="0" collapsed="false">
      <c r="A15339" s="18" t="n">
        <v>0.760890000000293</v>
      </c>
      <c r="B15339" s="18" t="s">
        <v>88649</v>
      </c>
      <c r="C15339" s="18" t="n">
        <v>0.832364349629664</v>
      </c>
      <c r="D15339" s="18" t="s">
        <v>88650</v>
      </c>
      <c r="E15339" s="18" t="n">
        <v>0.879042451403187</v>
      </c>
      <c r="F15339" s="18" t="s">
        <v>88651</v>
      </c>
      <c r="G15339" s="18" t="n">
        <v>0.92572055317671</v>
      </c>
      <c r="H15339" s="18" t="s">
        <v>88652</v>
      </c>
      <c r="I15339" s="18" t="n">
        <v>0.972398654950233</v>
      </c>
      <c r="J15339" s="18" t="s">
        <v>88653</v>
      </c>
    </row>
    <row r="15340" customFormat="false" ht="12.75" hidden="false" customHeight="true" outlineLevel="0" collapsed="false">
      <c r="A15340" s="18" t="n">
        <v>0.760900000000293</v>
      </c>
      <c r="B15340" s="18" t="s">
        <v>88654</v>
      </c>
      <c r="C15340" s="18" t="n">
        <v>0.832367267011025</v>
      </c>
      <c r="D15340" s="18" t="s">
        <v>88655</v>
      </c>
      <c r="E15340" s="18" t="n">
        <v>0.879045368784548</v>
      </c>
      <c r="F15340" s="18" t="s">
        <v>88656</v>
      </c>
      <c r="G15340" s="18" t="n">
        <v>0.925723470558071</v>
      </c>
      <c r="H15340" s="18" t="s">
        <v>88657</v>
      </c>
      <c r="I15340" s="18" t="n">
        <v>0.972401572331594</v>
      </c>
      <c r="J15340" s="18" t="s">
        <v>88658</v>
      </c>
    </row>
    <row r="15341" customFormat="false" ht="12.75" hidden="false" customHeight="true" outlineLevel="0" collapsed="false">
      <c r="A15341" s="18" t="n">
        <v>0.760910000000293</v>
      </c>
      <c r="B15341" s="18" t="s">
        <v>88659</v>
      </c>
      <c r="C15341" s="18" t="n">
        <v>0.832370184392386</v>
      </c>
      <c r="D15341" s="18" t="s">
        <v>88660</v>
      </c>
      <c r="E15341" s="18" t="n">
        <v>0.879048286165909</v>
      </c>
      <c r="F15341" s="18" t="s">
        <v>88661</v>
      </c>
      <c r="G15341" s="18" t="n">
        <v>0.925726387939432</v>
      </c>
      <c r="H15341" s="18" t="s">
        <v>88662</v>
      </c>
      <c r="I15341" s="18" t="n">
        <v>0.972404489712955</v>
      </c>
      <c r="J15341" s="18" t="s">
        <v>88663</v>
      </c>
    </row>
    <row r="15342" customFormat="false" ht="12.75" hidden="false" customHeight="true" outlineLevel="0" collapsed="false">
      <c r="A15342" s="18" t="n">
        <v>0.760920000000293</v>
      </c>
      <c r="B15342" s="18" t="s">
        <v>88664</v>
      </c>
      <c r="C15342" s="18" t="n">
        <v>0.832373101773747</v>
      </c>
      <c r="D15342" s="18" t="s">
        <v>88665</v>
      </c>
      <c r="E15342" s="18" t="n">
        <v>0.87905120354727</v>
      </c>
      <c r="F15342" s="18" t="s">
        <v>88666</v>
      </c>
      <c r="G15342" s="18" t="n">
        <v>0.925729305320793</v>
      </c>
      <c r="H15342" s="18" t="s">
        <v>88667</v>
      </c>
      <c r="I15342" s="18" t="n">
        <v>0.972407407094316</v>
      </c>
      <c r="J15342" s="18" t="s">
        <v>88668</v>
      </c>
    </row>
    <row r="15343" customFormat="false" ht="12.75" hidden="false" customHeight="true" outlineLevel="0" collapsed="false">
      <c r="A15343" s="18" t="n">
        <v>0.760930000000293</v>
      </c>
      <c r="B15343" s="18" t="s">
        <v>88669</v>
      </c>
      <c r="C15343" s="18" t="n">
        <v>0.832376019155108</v>
      </c>
      <c r="D15343" s="18" t="s">
        <v>88670</v>
      </c>
      <c r="E15343" s="18" t="n">
        <v>0.87905412092863</v>
      </c>
      <c r="F15343" s="18" t="s">
        <v>88671</v>
      </c>
      <c r="G15343" s="18" t="n">
        <v>0.925732222702153</v>
      </c>
      <c r="H15343" s="18" t="s">
        <v>88672</v>
      </c>
      <c r="I15343" s="18" t="n">
        <v>0.972410324475676</v>
      </c>
      <c r="J15343" s="18" t="s">
        <v>88673</v>
      </c>
    </row>
    <row r="15344" customFormat="false" ht="12.75" hidden="false" customHeight="true" outlineLevel="0" collapsed="false">
      <c r="A15344" s="18" t="n">
        <v>0.760940000000293</v>
      </c>
      <c r="B15344" s="18" t="s">
        <v>88674</v>
      </c>
      <c r="C15344" s="18" t="n">
        <v>0.832378936536468</v>
      </c>
      <c r="D15344" s="18" t="s">
        <v>88675</v>
      </c>
      <c r="E15344" s="18" t="n">
        <v>0.879057038309991</v>
      </c>
      <c r="F15344" s="18" t="s">
        <v>88676</v>
      </c>
      <c r="G15344" s="18" t="n">
        <v>0.925735140083514</v>
      </c>
      <c r="H15344" s="18" t="s">
        <v>88677</v>
      </c>
      <c r="I15344" s="18" t="n">
        <v>0.972413241857037</v>
      </c>
      <c r="J15344" s="18" t="s">
        <v>88678</v>
      </c>
    </row>
    <row r="15345" customFormat="false" ht="12.75" hidden="false" customHeight="true" outlineLevel="0" collapsed="false">
      <c r="A15345" s="18" t="n">
        <v>0.760950000000293</v>
      </c>
      <c r="B15345" s="18" t="s">
        <v>88679</v>
      </c>
      <c r="C15345" s="18" t="n">
        <v>0.832381853917829</v>
      </c>
      <c r="D15345" s="18" t="s">
        <v>88680</v>
      </c>
      <c r="E15345" s="18" t="n">
        <v>0.879059955691352</v>
      </c>
      <c r="F15345" s="18" t="s">
        <v>88681</v>
      </c>
      <c r="G15345" s="18" t="n">
        <v>0.925738057464875</v>
      </c>
      <c r="H15345" s="18" t="s">
        <v>88682</v>
      </c>
      <c r="I15345" s="18" t="n">
        <v>0.972416159238398</v>
      </c>
      <c r="J15345" s="18" t="s">
        <v>88683</v>
      </c>
    </row>
    <row r="15346" customFormat="false" ht="12.75" hidden="false" customHeight="true" outlineLevel="0" collapsed="false">
      <c r="A15346" s="18" t="n">
        <v>0.760960000000293</v>
      </c>
      <c r="B15346" s="18" t="s">
        <v>88684</v>
      </c>
      <c r="C15346" s="18" t="n">
        <v>0.83238477129919</v>
      </c>
      <c r="D15346" s="18" t="s">
        <v>88685</v>
      </c>
      <c r="E15346" s="18" t="n">
        <v>0.879062873072713</v>
      </c>
      <c r="F15346" s="18" t="s">
        <v>88686</v>
      </c>
      <c r="G15346" s="18" t="n">
        <v>0.925740974846236</v>
      </c>
      <c r="H15346" s="18" t="s">
        <v>88687</v>
      </c>
      <c r="I15346" s="18" t="n">
        <v>0.972419076619759</v>
      </c>
      <c r="J15346" s="18" t="s">
        <v>88688</v>
      </c>
    </row>
    <row r="15347" customFormat="false" ht="12.75" hidden="false" customHeight="true" outlineLevel="0" collapsed="false">
      <c r="A15347" s="18" t="n">
        <v>0.760970000000293</v>
      </c>
      <c r="B15347" s="18" t="s">
        <v>88689</v>
      </c>
      <c r="C15347" s="18" t="n">
        <v>0.832387688680551</v>
      </c>
      <c r="D15347" s="18" t="s">
        <v>88690</v>
      </c>
      <c r="E15347" s="18" t="n">
        <v>0.879065790454074</v>
      </c>
      <c r="F15347" s="18" t="s">
        <v>88691</v>
      </c>
      <c r="G15347" s="18" t="n">
        <v>0.925743892227597</v>
      </c>
      <c r="H15347" s="18" t="s">
        <v>88692</v>
      </c>
      <c r="I15347" s="18" t="n">
        <v>0.97242199400112</v>
      </c>
      <c r="J15347" s="18" t="s">
        <v>88693</v>
      </c>
    </row>
    <row r="15348" customFormat="false" ht="12.75" hidden="false" customHeight="true" outlineLevel="0" collapsed="false">
      <c r="A15348" s="18" t="n">
        <v>0.760980000000293</v>
      </c>
      <c r="B15348" s="18" t="s">
        <v>88694</v>
      </c>
      <c r="C15348" s="18" t="n">
        <v>0.832390606061912</v>
      </c>
      <c r="D15348" s="18" t="s">
        <v>88695</v>
      </c>
      <c r="E15348" s="18" t="n">
        <v>0.879068707835435</v>
      </c>
      <c r="F15348" s="18" t="s">
        <v>88696</v>
      </c>
      <c r="G15348" s="18" t="n">
        <v>0.925746809608958</v>
      </c>
      <c r="H15348" s="18" t="s">
        <v>88697</v>
      </c>
      <c r="I15348" s="18" t="n">
        <v>0.972424911382481</v>
      </c>
      <c r="J15348" s="18" t="s">
        <v>88698</v>
      </c>
    </row>
    <row r="15349" customFormat="false" ht="12.75" hidden="false" customHeight="true" outlineLevel="0" collapsed="false">
      <c r="A15349" s="18" t="n">
        <v>0.760990000000294</v>
      </c>
      <c r="B15349" s="18" t="s">
        <v>88699</v>
      </c>
      <c r="C15349" s="18" t="n">
        <v>0.832393523443273</v>
      </c>
      <c r="D15349" s="18" t="s">
        <v>88700</v>
      </c>
      <c r="E15349" s="18" t="n">
        <v>0.879071625216796</v>
      </c>
      <c r="F15349" s="18" t="s">
        <v>88701</v>
      </c>
      <c r="G15349" s="18" t="n">
        <v>0.925749726990318</v>
      </c>
      <c r="H15349" s="18" t="s">
        <v>88702</v>
      </c>
      <c r="I15349" s="18" t="n">
        <v>0.972427828763841</v>
      </c>
      <c r="J15349" s="18" t="s">
        <v>88703</v>
      </c>
    </row>
    <row r="15350" customFormat="false" ht="12.75" hidden="false" customHeight="true" outlineLevel="0" collapsed="false">
      <c r="A15350" s="18" t="n">
        <v>0.761000000000294</v>
      </c>
      <c r="B15350" s="18" t="s">
        <v>88704</v>
      </c>
      <c r="C15350" s="18" t="n">
        <v>0.832396440824633</v>
      </c>
      <c r="D15350" s="18" t="s">
        <v>88705</v>
      </c>
      <c r="E15350" s="18" t="n">
        <v>0.879074542598156</v>
      </c>
      <c r="F15350" s="18" t="s">
        <v>88706</v>
      </c>
      <c r="G15350" s="18" t="n">
        <v>0.925752644371679</v>
      </c>
      <c r="H15350" s="18" t="s">
        <v>88707</v>
      </c>
      <c r="I15350" s="18" t="n">
        <v>0.972430746145202</v>
      </c>
      <c r="J15350" s="18" t="s">
        <v>88708</v>
      </c>
    </row>
    <row r="15351" customFormat="false" ht="12.75" hidden="false" customHeight="true" outlineLevel="0" collapsed="false">
      <c r="A15351" s="18" t="n">
        <v>0.761010000000294</v>
      </c>
      <c r="B15351" s="18" t="s">
        <v>88709</v>
      </c>
      <c r="C15351" s="18" t="n">
        <v>0.832399358205994</v>
      </c>
      <c r="D15351" s="18" t="s">
        <v>88710</v>
      </c>
      <c r="E15351" s="18" t="n">
        <v>0.879077459979517</v>
      </c>
      <c r="F15351" s="18" t="s">
        <v>88711</v>
      </c>
      <c r="G15351" s="18" t="n">
        <v>0.92575556175304</v>
      </c>
      <c r="H15351" s="18" t="s">
        <v>88712</v>
      </c>
      <c r="I15351" s="18" t="n">
        <v>0.972433663526563</v>
      </c>
      <c r="J15351" s="18" t="s">
        <v>88713</v>
      </c>
    </row>
    <row r="15352" customFormat="false" ht="12.75" hidden="false" customHeight="true" outlineLevel="0" collapsed="false">
      <c r="A15352" s="18" t="n">
        <v>0.761020000000294</v>
      </c>
      <c r="B15352" s="18" t="s">
        <v>88714</v>
      </c>
      <c r="C15352" s="18" t="n">
        <v>0.832402275587355</v>
      </c>
      <c r="D15352" s="18" t="s">
        <v>88715</v>
      </c>
      <c r="E15352" s="18" t="n">
        <v>0.879080377360878</v>
      </c>
      <c r="F15352" s="18" t="s">
        <v>88716</v>
      </c>
      <c r="G15352" s="18" t="n">
        <v>0.925758479134401</v>
      </c>
      <c r="H15352" s="18" t="s">
        <v>88717</v>
      </c>
      <c r="I15352" s="18" t="n">
        <v>0.972436580907924</v>
      </c>
      <c r="J15352" s="18" t="s">
        <v>88718</v>
      </c>
    </row>
    <row r="15353" customFormat="false" ht="12.75" hidden="false" customHeight="true" outlineLevel="0" collapsed="false">
      <c r="A15353" s="18" t="n">
        <v>0.761030000000294</v>
      </c>
      <c r="B15353" s="18" t="s">
        <v>88719</v>
      </c>
      <c r="C15353" s="18" t="n">
        <v>0.832405192968716</v>
      </c>
      <c r="D15353" s="18" t="s">
        <v>88720</v>
      </c>
      <c r="E15353" s="18" t="n">
        <v>0.879083294742239</v>
      </c>
      <c r="F15353" s="18" t="s">
        <v>88721</v>
      </c>
      <c r="G15353" s="18" t="n">
        <v>0.925761396515762</v>
      </c>
      <c r="H15353" s="18" t="s">
        <v>88722</v>
      </c>
      <c r="I15353" s="18" t="n">
        <v>0.972439498289285</v>
      </c>
      <c r="J15353" s="18" t="s">
        <v>88723</v>
      </c>
    </row>
    <row r="15354" customFormat="false" ht="12.75" hidden="false" customHeight="true" outlineLevel="0" collapsed="false">
      <c r="A15354" s="18" t="n">
        <v>0.761040000000294</v>
      </c>
      <c r="B15354" s="18" t="s">
        <v>88724</v>
      </c>
      <c r="C15354" s="18" t="n">
        <v>0.832408110350077</v>
      </c>
      <c r="D15354" s="18" t="s">
        <v>88725</v>
      </c>
      <c r="E15354" s="18" t="n">
        <v>0.8790862121236</v>
      </c>
      <c r="F15354" s="18" t="s">
        <v>88726</v>
      </c>
      <c r="G15354" s="18" t="n">
        <v>0.925764313897123</v>
      </c>
      <c r="H15354" s="18" t="s">
        <v>88727</v>
      </c>
      <c r="I15354" s="18" t="n">
        <v>0.972442415670646</v>
      </c>
      <c r="J15354" s="18" t="s">
        <v>88728</v>
      </c>
    </row>
    <row r="15355" customFormat="false" ht="12.75" hidden="false" customHeight="true" outlineLevel="0" collapsed="false">
      <c r="A15355" s="18" t="n">
        <v>0.761050000000294</v>
      </c>
      <c r="B15355" s="18" t="s">
        <v>88729</v>
      </c>
      <c r="C15355" s="18" t="n">
        <v>0.832411027731438</v>
      </c>
      <c r="D15355" s="18" t="s">
        <v>88730</v>
      </c>
      <c r="E15355" s="18" t="n">
        <v>0.879089129504961</v>
      </c>
      <c r="F15355" s="18" t="s">
        <v>88731</v>
      </c>
      <c r="G15355" s="18" t="n">
        <v>0.925767231278484</v>
      </c>
      <c r="H15355" s="18" t="s">
        <v>88732</v>
      </c>
      <c r="I15355" s="18" t="n">
        <v>0.972445333052006</v>
      </c>
      <c r="J15355" s="18" t="s">
        <v>88733</v>
      </c>
    </row>
    <row r="15356" customFormat="false" ht="12.75" hidden="false" customHeight="true" outlineLevel="0" collapsed="false">
      <c r="A15356" s="18" t="n">
        <v>0.761060000000294</v>
      </c>
      <c r="B15356" s="18" t="s">
        <v>88734</v>
      </c>
      <c r="C15356" s="18" t="n">
        <v>0.832413945112799</v>
      </c>
      <c r="D15356" s="18" t="s">
        <v>88735</v>
      </c>
      <c r="E15356" s="18" t="n">
        <v>0.879092046886322</v>
      </c>
      <c r="F15356" s="18" t="s">
        <v>88736</v>
      </c>
      <c r="G15356" s="18" t="n">
        <v>0.925770148659844</v>
      </c>
      <c r="H15356" s="18" t="s">
        <v>88737</v>
      </c>
      <c r="I15356" s="18" t="n">
        <v>0.972448250433367</v>
      </c>
      <c r="J15356" s="18" t="s">
        <v>88738</v>
      </c>
    </row>
    <row r="15357" customFormat="false" ht="12.75" hidden="false" customHeight="true" outlineLevel="0" collapsed="false">
      <c r="A15357" s="18" t="n">
        <v>0.761070000000294</v>
      </c>
      <c r="B15357" s="18" t="s">
        <v>88739</v>
      </c>
      <c r="C15357" s="18" t="n">
        <v>0.832416862494159</v>
      </c>
      <c r="D15357" s="18" t="s">
        <v>88740</v>
      </c>
      <c r="E15357" s="18" t="n">
        <v>0.879094964267682</v>
      </c>
      <c r="F15357" s="18" t="s">
        <v>88741</v>
      </c>
      <c r="G15357" s="18" t="n">
        <v>0.925773066041205</v>
      </c>
      <c r="H15357" s="18" t="s">
        <v>88742</v>
      </c>
      <c r="I15357" s="18" t="n">
        <v>0.972451167814728</v>
      </c>
      <c r="J15357" s="18" t="s">
        <v>88743</v>
      </c>
    </row>
    <row r="15358" customFormat="false" ht="12.75" hidden="false" customHeight="true" outlineLevel="0" collapsed="false">
      <c r="A15358" s="18" t="n">
        <v>0.761080000000294</v>
      </c>
      <c r="B15358" s="18" t="s">
        <v>88744</v>
      </c>
      <c r="C15358" s="18" t="n">
        <v>0.83241977987552</v>
      </c>
      <c r="D15358" s="18" t="s">
        <v>88745</v>
      </c>
      <c r="E15358" s="18" t="n">
        <v>0.879097881649043</v>
      </c>
      <c r="F15358" s="18" t="s">
        <v>88746</v>
      </c>
      <c r="G15358" s="18" t="n">
        <v>0.925775983422566</v>
      </c>
      <c r="H15358" s="18" t="s">
        <v>88747</v>
      </c>
      <c r="I15358" s="18" t="n">
        <v>0.972454085196089</v>
      </c>
      <c r="J15358" s="18" t="s">
        <v>88748</v>
      </c>
    </row>
    <row r="15359" customFormat="false" ht="12.75" hidden="false" customHeight="true" outlineLevel="0" collapsed="false">
      <c r="A15359" s="18" t="n">
        <v>0.761090000000294</v>
      </c>
      <c r="B15359" s="18" t="s">
        <v>88749</v>
      </c>
      <c r="C15359" s="18" t="n">
        <v>0.832422697256881</v>
      </c>
      <c r="D15359" s="18" t="s">
        <v>88750</v>
      </c>
      <c r="E15359" s="18" t="n">
        <v>0.879100799030404</v>
      </c>
      <c r="F15359" s="18" t="s">
        <v>88751</v>
      </c>
      <c r="G15359" s="18" t="n">
        <v>0.925778900803927</v>
      </c>
      <c r="H15359" s="18" t="s">
        <v>88752</v>
      </c>
      <c r="I15359" s="18" t="n">
        <v>0.97245700257745</v>
      </c>
      <c r="J15359" s="18" t="s">
        <v>88753</v>
      </c>
    </row>
    <row r="15360" customFormat="false" ht="12.75" hidden="false" customHeight="true" outlineLevel="0" collapsed="false">
      <c r="A15360" s="18" t="n">
        <v>0.761100000000294</v>
      </c>
      <c r="B15360" s="18" t="s">
        <v>88754</v>
      </c>
      <c r="C15360" s="18" t="n">
        <v>0.832425614638242</v>
      </c>
      <c r="D15360" s="18" t="s">
        <v>88755</v>
      </c>
      <c r="E15360" s="18" t="n">
        <v>0.879103716411765</v>
      </c>
      <c r="F15360" s="18" t="s">
        <v>88756</v>
      </c>
      <c r="G15360" s="18" t="n">
        <v>0.925781818185288</v>
      </c>
      <c r="H15360" s="18" t="s">
        <v>88757</v>
      </c>
      <c r="I15360" s="18" t="n">
        <v>0.972459919958811</v>
      </c>
      <c r="J15360" s="18" t="s">
        <v>88758</v>
      </c>
    </row>
    <row r="15361" customFormat="false" ht="12.75" hidden="false" customHeight="true" outlineLevel="0" collapsed="false">
      <c r="A15361" s="18" t="n">
        <v>0.761110000000294</v>
      </c>
      <c r="B15361" s="18" t="s">
        <v>88759</v>
      </c>
      <c r="C15361" s="18" t="n">
        <v>0.832428532019603</v>
      </c>
      <c r="D15361" s="18" t="s">
        <v>88760</v>
      </c>
      <c r="E15361" s="18" t="n">
        <v>0.879106633793126</v>
      </c>
      <c r="F15361" s="18" t="s">
        <v>88761</v>
      </c>
      <c r="G15361" s="18" t="n">
        <v>0.925784735566649</v>
      </c>
      <c r="H15361" s="18" t="s">
        <v>88762</v>
      </c>
      <c r="I15361" s="18" t="n">
        <v>0.972462837340172</v>
      </c>
      <c r="J15361" s="18" t="s">
        <v>88763</v>
      </c>
    </row>
    <row r="15362" customFormat="false" ht="12.75" hidden="false" customHeight="true" outlineLevel="0" collapsed="false">
      <c r="A15362" s="18" t="n">
        <v>0.761120000000294</v>
      </c>
      <c r="B15362" s="18" t="s">
        <v>88764</v>
      </c>
      <c r="C15362" s="18" t="n">
        <v>0.832431449400964</v>
      </c>
      <c r="D15362" s="18" t="s">
        <v>88765</v>
      </c>
      <c r="E15362" s="18" t="n">
        <v>0.879109551174487</v>
      </c>
      <c r="F15362" s="18" t="s">
        <v>88766</v>
      </c>
      <c r="G15362" s="18" t="n">
        <v>0.92578765294801</v>
      </c>
      <c r="H15362" s="18" t="s">
        <v>794</v>
      </c>
      <c r="I15362" s="18" t="n">
        <v>0.972465754721532</v>
      </c>
      <c r="J15362" s="18" t="s">
        <v>88767</v>
      </c>
    </row>
    <row r="15363" customFormat="false" ht="12.75" hidden="false" customHeight="true" outlineLevel="0" collapsed="false">
      <c r="A15363" s="18" t="n">
        <v>0.761130000000294</v>
      </c>
      <c r="B15363" s="18" t="s">
        <v>88768</v>
      </c>
      <c r="C15363" s="18" t="n">
        <v>0.832434366782324</v>
      </c>
      <c r="D15363" s="18" t="s">
        <v>88769</v>
      </c>
      <c r="E15363" s="18" t="n">
        <v>0.879112468555847</v>
      </c>
      <c r="F15363" s="18" t="s">
        <v>88770</v>
      </c>
      <c r="G15363" s="18" t="n">
        <v>0.92579057032937</v>
      </c>
      <c r="H15363" s="18" t="s">
        <v>88771</v>
      </c>
      <c r="I15363" s="18" t="n">
        <v>0.972468672102893</v>
      </c>
      <c r="J15363" s="18" t="s">
        <v>88772</v>
      </c>
    </row>
    <row r="15364" customFormat="false" ht="12.75" hidden="false" customHeight="true" outlineLevel="0" collapsed="false">
      <c r="A15364" s="18" t="n">
        <v>0.761140000000294</v>
      </c>
      <c r="B15364" s="18" t="s">
        <v>88773</v>
      </c>
      <c r="C15364" s="18" t="n">
        <v>0.832437284163685</v>
      </c>
      <c r="D15364" s="18" t="s">
        <v>88774</v>
      </c>
      <c r="E15364" s="18" t="n">
        <v>0.879115385937208</v>
      </c>
      <c r="F15364" s="18" t="s">
        <v>88775</v>
      </c>
      <c r="G15364" s="18" t="n">
        <v>0.925793487710731</v>
      </c>
      <c r="H15364" s="18" t="s">
        <v>88776</v>
      </c>
      <c r="I15364" s="18" t="n">
        <v>0.972471589484254</v>
      </c>
      <c r="J15364" s="18" t="s">
        <v>88777</v>
      </c>
    </row>
    <row r="15365" customFormat="false" ht="12.75" hidden="false" customHeight="true" outlineLevel="0" collapsed="false">
      <c r="A15365" s="18" t="n">
        <v>0.761150000000294</v>
      </c>
      <c r="B15365" s="18" t="s">
        <v>413</v>
      </c>
      <c r="C15365" s="18" t="n">
        <v>0.832440201545046</v>
      </c>
      <c r="D15365" s="18" t="s">
        <v>88778</v>
      </c>
      <c r="E15365" s="18" t="n">
        <v>0.879118303318569</v>
      </c>
      <c r="F15365" s="18" t="s">
        <v>88779</v>
      </c>
      <c r="G15365" s="18" t="n">
        <v>0.925796405092092</v>
      </c>
      <c r="H15365" s="18" t="s">
        <v>88780</v>
      </c>
      <c r="I15365" s="18" t="n">
        <v>0.972474506865615</v>
      </c>
      <c r="J15365" s="18" t="s">
        <v>88781</v>
      </c>
    </row>
    <row r="15366" customFormat="false" ht="12.75" hidden="false" customHeight="true" outlineLevel="0" collapsed="false">
      <c r="A15366" s="18" t="n">
        <v>0.761160000000294</v>
      </c>
      <c r="B15366" s="18" t="s">
        <v>88782</v>
      </c>
      <c r="C15366" s="18" t="n">
        <v>0.832443118926407</v>
      </c>
      <c r="D15366" s="18" t="s">
        <v>88783</v>
      </c>
      <c r="E15366" s="18" t="n">
        <v>0.87912122069993</v>
      </c>
      <c r="F15366" s="18" t="s">
        <v>88784</v>
      </c>
      <c r="G15366" s="18" t="n">
        <v>0.925799322473453</v>
      </c>
      <c r="H15366" s="18" t="s">
        <v>88785</v>
      </c>
      <c r="I15366" s="18" t="n">
        <v>0.972477424246976</v>
      </c>
      <c r="J15366" s="18" t="s">
        <v>88786</v>
      </c>
    </row>
    <row r="15367" customFormat="false" ht="12.75" hidden="false" customHeight="true" outlineLevel="0" collapsed="false">
      <c r="A15367" s="18" t="n">
        <v>0.761170000000294</v>
      </c>
      <c r="B15367" s="18" t="s">
        <v>88787</v>
      </c>
      <c r="C15367" s="18" t="n">
        <v>0.832446036307768</v>
      </c>
      <c r="D15367" s="18" t="s">
        <v>88788</v>
      </c>
      <c r="E15367" s="18" t="n">
        <v>0.879124138081291</v>
      </c>
      <c r="F15367" s="18" t="s">
        <v>88789</v>
      </c>
      <c r="G15367" s="18" t="n">
        <v>0.925802239854814</v>
      </c>
      <c r="H15367" s="18" t="s">
        <v>88790</v>
      </c>
      <c r="I15367" s="18" t="n">
        <v>0.972480341628337</v>
      </c>
      <c r="J15367" s="18" t="s">
        <v>88791</v>
      </c>
    </row>
    <row r="15368" customFormat="false" ht="12.75" hidden="false" customHeight="true" outlineLevel="0" collapsed="false">
      <c r="A15368" s="18" t="n">
        <v>0.761180000000294</v>
      </c>
      <c r="B15368" s="18" t="s">
        <v>88792</v>
      </c>
      <c r="C15368" s="18" t="n">
        <v>0.832448953689129</v>
      </c>
      <c r="D15368" s="18" t="s">
        <v>88793</v>
      </c>
      <c r="E15368" s="18" t="n">
        <v>0.879127055462652</v>
      </c>
      <c r="F15368" s="18" t="s">
        <v>88794</v>
      </c>
      <c r="G15368" s="18" t="n">
        <v>0.925805157236175</v>
      </c>
      <c r="H15368" s="18" t="s">
        <v>88795</v>
      </c>
      <c r="I15368" s="18" t="n">
        <v>0.972483259009698</v>
      </c>
      <c r="J15368" s="18" t="s">
        <v>88796</v>
      </c>
    </row>
    <row r="15369" customFormat="false" ht="12.75" hidden="false" customHeight="true" outlineLevel="0" collapsed="false">
      <c r="A15369" s="18" t="n">
        <v>0.761190000000295</v>
      </c>
      <c r="B15369" s="18" t="s">
        <v>88797</v>
      </c>
      <c r="C15369" s="18" t="n">
        <v>0.83245187107049</v>
      </c>
      <c r="D15369" s="18" t="s">
        <v>88798</v>
      </c>
      <c r="E15369" s="18" t="n">
        <v>0.879129972844012</v>
      </c>
      <c r="F15369" s="18" t="s">
        <v>88799</v>
      </c>
      <c r="G15369" s="18" t="n">
        <v>0.925808074617535</v>
      </c>
      <c r="H15369" s="18" t="s">
        <v>88800</v>
      </c>
      <c r="I15369" s="18" t="n">
        <v>0.972486176391058</v>
      </c>
      <c r="J15369" s="18" t="s">
        <v>88801</v>
      </c>
    </row>
    <row r="15370" customFormat="false" ht="12.75" hidden="false" customHeight="true" outlineLevel="0" collapsed="false">
      <c r="A15370" s="18" t="n">
        <v>0.761200000000295</v>
      </c>
      <c r="B15370" s="18" t="s">
        <v>88802</v>
      </c>
      <c r="C15370" s="18" t="n">
        <v>0.83245478845185</v>
      </c>
      <c r="D15370" s="18" t="s">
        <v>88803</v>
      </c>
      <c r="E15370" s="18" t="n">
        <v>0.879132890225373</v>
      </c>
      <c r="F15370" s="18" t="s">
        <v>88804</v>
      </c>
      <c r="G15370" s="18" t="n">
        <v>0.925810991998896</v>
      </c>
      <c r="H15370" s="18" t="s">
        <v>88805</v>
      </c>
      <c r="I15370" s="18" t="n">
        <v>0.972489093772419</v>
      </c>
      <c r="J15370" s="18" t="s">
        <v>88806</v>
      </c>
    </row>
    <row r="15371" customFormat="false" ht="12.75" hidden="false" customHeight="true" outlineLevel="0" collapsed="false">
      <c r="A15371" s="18" t="n">
        <v>0.761210000000295</v>
      </c>
      <c r="B15371" s="18" t="s">
        <v>88807</v>
      </c>
      <c r="C15371" s="18" t="n">
        <v>0.832457705833211</v>
      </c>
      <c r="D15371" s="18" t="s">
        <v>88808</v>
      </c>
      <c r="E15371" s="18" t="n">
        <v>0.879135807606734</v>
      </c>
      <c r="F15371" s="18" t="s">
        <v>88809</v>
      </c>
      <c r="G15371" s="18" t="n">
        <v>0.925813909380257</v>
      </c>
      <c r="H15371" s="18" t="s">
        <v>88810</v>
      </c>
      <c r="I15371" s="18" t="n">
        <v>0.97249201115378</v>
      </c>
      <c r="J15371" s="18" t="s">
        <v>88811</v>
      </c>
    </row>
    <row r="15372" customFormat="false" ht="12.75" hidden="false" customHeight="true" outlineLevel="0" collapsed="false">
      <c r="A15372" s="18" t="n">
        <v>0.761220000000295</v>
      </c>
      <c r="B15372" s="18" t="s">
        <v>88812</v>
      </c>
      <c r="C15372" s="18" t="n">
        <v>0.832460623214572</v>
      </c>
      <c r="D15372" s="18" t="s">
        <v>88813</v>
      </c>
      <c r="E15372" s="18" t="n">
        <v>0.879138724988095</v>
      </c>
      <c r="F15372" s="18" t="s">
        <v>88814</v>
      </c>
      <c r="G15372" s="18" t="n">
        <v>0.925816826761618</v>
      </c>
      <c r="H15372" s="18" t="s">
        <v>88815</v>
      </c>
      <c r="I15372" s="18" t="n">
        <v>0.972494928535141</v>
      </c>
      <c r="J15372" s="18" t="s">
        <v>88816</v>
      </c>
    </row>
    <row r="15373" customFormat="false" ht="12.75" hidden="false" customHeight="true" outlineLevel="0" collapsed="false">
      <c r="A15373" s="18" t="n">
        <v>0.761230000000295</v>
      </c>
      <c r="B15373" s="18" t="s">
        <v>88817</v>
      </c>
      <c r="C15373" s="18" t="n">
        <v>0.832463540595933</v>
      </c>
      <c r="D15373" s="18" t="s">
        <v>88818</v>
      </c>
      <c r="E15373" s="18" t="n">
        <v>0.879141642369456</v>
      </c>
      <c r="F15373" s="18" t="s">
        <v>88819</v>
      </c>
      <c r="G15373" s="18" t="n">
        <v>0.925819744142979</v>
      </c>
      <c r="H15373" s="18" t="s">
        <v>88820</v>
      </c>
      <c r="I15373" s="18" t="n">
        <v>0.972497845916502</v>
      </c>
      <c r="J15373" s="18" t="s">
        <v>88821</v>
      </c>
    </row>
    <row r="15374" customFormat="false" ht="12.75" hidden="false" customHeight="true" outlineLevel="0" collapsed="false">
      <c r="A15374" s="18" t="n">
        <v>0.761240000000295</v>
      </c>
      <c r="B15374" s="18" t="s">
        <v>88822</v>
      </c>
      <c r="C15374" s="18" t="n">
        <v>0.832466457977294</v>
      </c>
      <c r="D15374" s="18" t="s">
        <v>88823</v>
      </c>
      <c r="E15374" s="18" t="n">
        <v>0.879144559750817</v>
      </c>
      <c r="F15374" s="18" t="s">
        <v>88824</v>
      </c>
      <c r="G15374" s="18" t="n">
        <v>0.92582266152434</v>
      </c>
      <c r="H15374" s="18" t="s">
        <v>88825</v>
      </c>
      <c r="I15374" s="18" t="n">
        <v>0.972500763297863</v>
      </c>
      <c r="J15374" s="18" t="s">
        <v>88826</v>
      </c>
    </row>
    <row r="15375" customFormat="false" ht="12.75" hidden="false" customHeight="true" outlineLevel="0" collapsed="false">
      <c r="A15375" s="18" t="n">
        <v>0.761250000000295</v>
      </c>
      <c r="B15375" s="18" t="s">
        <v>88827</v>
      </c>
      <c r="C15375" s="18" t="n">
        <v>0.832469375358655</v>
      </c>
      <c r="D15375" s="18" t="s">
        <v>88828</v>
      </c>
      <c r="E15375" s="18" t="n">
        <v>0.879147477132177</v>
      </c>
      <c r="F15375" s="18" t="s">
        <v>88829</v>
      </c>
      <c r="G15375" s="18" t="n">
        <v>0.9258255789057</v>
      </c>
      <c r="H15375" s="18" t="s">
        <v>88830</v>
      </c>
      <c r="I15375" s="18" t="n">
        <v>0.972503680679223</v>
      </c>
      <c r="J15375" s="18" t="s">
        <v>88831</v>
      </c>
    </row>
    <row r="15376" customFormat="false" ht="12.75" hidden="false" customHeight="true" outlineLevel="0" collapsed="false">
      <c r="A15376" s="18" t="n">
        <v>0.761260000000295</v>
      </c>
      <c r="B15376" s="18" t="s">
        <v>88832</v>
      </c>
      <c r="C15376" s="18" t="n">
        <v>0.832472292740015</v>
      </c>
      <c r="D15376" s="18" t="s">
        <v>88833</v>
      </c>
      <c r="E15376" s="18" t="n">
        <v>0.879150394513538</v>
      </c>
      <c r="F15376" s="18" t="s">
        <v>88834</v>
      </c>
      <c r="G15376" s="18" t="n">
        <v>0.925828496287061</v>
      </c>
      <c r="H15376" s="18" t="s">
        <v>88835</v>
      </c>
      <c r="I15376" s="18" t="n">
        <v>0.972506598060584</v>
      </c>
      <c r="J15376" s="18" t="s">
        <v>88836</v>
      </c>
    </row>
    <row r="15377" customFormat="false" ht="12.75" hidden="false" customHeight="true" outlineLevel="0" collapsed="false">
      <c r="A15377" s="18" t="n">
        <v>0.761270000000295</v>
      </c>
      <c r="B15377" s="18" t="s">
        <v>88837</v>
      </c>
      <c r="C15377" s="18" t="n">
        <v>0.832475210121376</v>
      </c>
      <c r="D15377" s="18" t="s">
        <v>88838</v>
      </c>
      <c r="E15377" s="18" t="n">
        <v>0.879153311894899</v>
      </c>
      <c r="F15377" s="18" t="s">
        <v>88839</v>
      </c>
      <c r="G15377" s="18" t="n">
        <v>0.925831413668422</v>
      </c>
      <c r="H15377" s="18" t="s">
        <v>88840</v>
      </c>
      <c r="I15377" s="18" t="n">
        <v>0.972509515441945</v>
      </c>
      <c r="J15377" s="18" t="s">
        <v>88841</v>
      </c>
    </row>
    <row r="15378" customFormat="false" ht="12.75" hidden="false" customHeight="true" outlineLevel="0" collapsed="false">
      <c r="A15378" s="18" t="n">
        <v>0.761280000000295</v>
      </c>
      <c r="B15378" s="18" t="s">
        <v>88842</v>
      </c>
      <c r="C15378" s="18" t="n">
        <v>0.832478127502737</v>
      </c>
      <c r="D15378" s="18" t="s">
        <v>88843</v>
      </c>
      <c r="E15378" s="18" t="n">
        <v>0.87915622927626</v>
      </c>
      <c r="F15378" s="18" t="s">
        <v>88844</v>
      </c>
      <c r="G15378" s="18" t="n">
        <v>0.925834331049783</v>
      </c>
      <c r="H15378" s="18" t="s">
        <v>88845</v>
      </c>
      <c r="I15378" s="18" t="n">
        <v>0.972512432823306</v>
      </c>
      <c r="J15378" s="18" t="s">
        <v>88846</v>
      </c>
    </row>
    <row r="15379" customFormat="false" ht="12.75" hidden="false" customHeight="true" outlineLevel="0" collapsed="false">
      <c r="A15379" s="18" t="n">
        <v>0.761290000000295</v>
      </c>
      <c r="B15379" s="18" t="s">
        <v>88847</v>
      </c>
      <c r="C15379" s="18" t="n">
        <v>0.832481044884098</v>
      </c>
      <c r="D15379" s="18" t="s">
        <v>88848</v>
      </c>
      <c r="E15379" s="18" t="n">
        <v>0.879159146657621</v>
      </c>
      <c r="F15379" s="18" t="s">
        <v>88849</v>
      </c>
      <c r="G15379" s="18" t="n">
        <v>0.925837248431144</v>
      </c>
      <c r="H15379" s="18" t="s">
        <v>88850</v>
      </c>
      <c r="I15379" s="18" t="n">
        <v>0.972515350204667</v>
      </c>
      <c r="J15379" s="18" t="s">
        <v>88851</v>
      </c>
    </row>
    <row r="15380" customFormat="false" ht="12.75" hidden="false" customHeight="true" outlineLevel="0" collapsed="false">
      <c r="A15380" s="18" t="n">
        <v>0.761300000000295</v>
      </c>
      <c r="B15380" s="18" t="s">
        <v>88852</v>
      </c>
      <c r="C15380" s="18" t="n">
        <v>0.832483962265459</v>
      </c>
      <c r="D15380" s="18" t="s">
        <v>88853</v>
      </c>
      <c r="E15380" s="18" t="n">
        <v>0.879162064038982</v>
      </c>
      <c r="F15380" s="18" t="s">
        <v>88854</v>
      </c>
      <c r="G15380" s="18" t="n">
        <v>0.925840165812505</v>
      </c>
      <c r="H15380" s="18" t="s">
        <v>88855</v>
      </c>
      <c r="I15380" s="18" t="n">
        <v>0.972518267586028</v>
      </c>
      <c r="J15380" s="18" t="s">
        <v>88856</v>
      </c>
    </row>
    <row r="15381" customFormat="false" ht="12.75" hidden="false" customHeight="true" outlineLevel="0" collapsed="false">
      <c r="A15381" s="18" t="n">
        <v>0.761310000000295</v>
      </c>
      <c r="B15381" s="18" t="s">
        <v>88857</v>
      </c>
      <c r="C15381" s="18" t="n">
        <v>0.83248687964682</v>
      </c>
      <c r="D15381" s="18" t="s">
        <v>88858</v>
      </c>
      <c r="E15381" s="18" t="n">
        <v>0.879164981420343</v>
      </c>
      <c r="F15381" s="18" t="s">
        <v>88859</v>
      </c>
      <c r="G15381" s="18" t="n">
        <v>0.925843083193866</v>
      </c>
      <c r="H15381" s="18" t="s">
        <v>88860</v>
      </c>
      <c r="I15381" s="18" t="n">
        <v>0.972521184967389</v>
      </c>
      <c r="J15381" s="18" t="s">
        <v>88861</v>
      </c>
    </row>
    <row r="15382" customFormat="false" ht="12.75" hidden="false" customHeight="true" outlineLevel="0" collapsed="false">
      <c r="A15382" s="18" t="n">
        <v>0.761320000000295</v>
      </c>
      <c r="B15382" s="18" t="s">
        <v>88862</v>
      </c>
      <c r="C15382" s="18" t="n">
        <v>0.832489797028181</v>
      </c>
      <c r="D15382" s="18" t="s">
        <v>88863</v>
      </c>
      <c r="E15382" s="18" t="n">
        <v>0.879167898801703</v>
      </c>
      <c r="F15382" s="18" t="s">
        <v>88864</v>
      </c>
      <c r="G15382" s="18" t="n">
        <v>0.925846000575226</v>
      </c>
      <c r="H15382" s="18" t="s">
        <v>88865</v>
      </c>
      <c r="I15382" s="18" t="n">
        <v>0.972524102348749</v>
      </c>
      <c r="J15382" s="18" t="s">
        <v>88866</v>
      </c>
    </row>
    <row r="15383" customFormat="false" ht="12.75" hidden="false" customHeight="true" outlineLevel="0" collapsed="false">
      <c r="A15383" s="18" t="n">
        <v>0.761330000000295</v>
      </c>
      <c r="B15383" s="18" t="s">
        <v>88867</v>
      </c>
      <c r="C15383" s="18" t="n">
        <v>0.832492714409541</v>
      </c>
      <c r="D15383" s="18" t="s">
        <v>88868</v>
      </c>
      <c r="E15383" s="18" t="n">
        <v>0.879170816183064</v>
      </c>
      <c r="F15383" s="18" t="s">
        <v>88869</v>
      </c>
      <c r="G15383" s="18" t="n">
        <v>0.925848917956587</v>
      </c>
      <c r="H15383" s="18" t="s">
        <v>88870</v>
      </c>
      <c r="I15383" s="18" t="n">
        <v>0.97252701973011</v>
      </c>
      <c r="J15383" s="18" t="s">
        <v>88871</v>
      </c>
    </row>
    <row r="15384" customFormat="false" ht="12.75" hidden="false" customHeight="true" outlineLevel="0" collapsed="false">
      <c r="A15384" s="18" t="n">
        <v>0.761340000000295</v>
      </c>
      <c r="B15384" s="18" t="s">
        <v>88872</v>
      </c>
      <c r="C15384" s="18" t="n">
        <v>0.832495631790902</v>
      </c>
      <c r="D15384" s="18" t="s">
        <v>88873</v>
      </c>
      <c r="E15384" s="18" t="n">
        <v>0.879173733564425</v>
      </c>
      <c r="F15384" s="18" t="s">
        <v>88874</v>
      </c>
      <c r="G15384" s="18" t="n">
        <v>0.925851835337948</v>
      </c>
      <c r="H15384" s="18" t="s">
        <v>88875</v>
      </c>
      <c r="I15384" s="18" t="n">
        <v>0.972529937111471</v>
      </c>
      <c r="J15384" s="18" t="s">
        <v>88876</v>
      </c>
    </row>
    <row r="15385" customFormat="false" ht="12.75" hidden="false" customHeight="true" outlineLevel="0" collapsed="false">
      <c r="A15385" s="18" t="n">
        <v>0.761350000000295</v>
      </c>
      <c r="B15385" s="18" t="s">
        <v>88877</v>
      </c>
      <c r="C15385" s="18" t="n">
        <v>0.832498549172263</v>
      </c>
      <c r="D15385" s="18" t="s">
        <v>88878</v>
      </c>
      <c r="E15385" s="18" t="n">
        <v>0.879176650945786</v>
      </c>
      <c r="F15385" s="18" t="s">
        <v>88879</v>
      </c>
      <c r="G15385" s="18" t="n">
        <v>0.925854752719309</v>
      </c>
      <c r="H15385" s="18" t="s">
        <v>88880</v>
      </c>
      <c r="I15385" s="18" t="n">
        <v>0.972532854492832</v>
      </c>
      <c r="J15385" s="18" t="s">
        <v>88881</v>
      </c>
    </row>
    <row r="15386" customFormat="false" ht="12.75" hidden="false" customHeight="true" outlineLevel="0" collapsed="false">
      <c r="A15386" s="18" t="n">
        <v>0.761360000000295</v>
      </c>
      <c r="B15386" s="18" t="s">
        <v>88882</v>
      </c>
      <c r="C15386" s="18" t="n">
        <v>0.832501466553624</v>
      </c>
      <c r="D15386" s="18" t="s">
        <v>88883</v>
      </c>
      <c r="E15386" s="18" t="n">
        <v>0.879179568327147</v>
      </c>
      <c r="F15386" s="18" t="s">
        <v>88884</v>
      </c>
      <c r="G15386" s="18" t="n">
        <v>0.92585767010067</v>
      </c>
      <c r="H15386" s="18" t="s">
        <v>88885</v>
      </c>
      <c r="I15386" s="18" t="n">
        <v>0.972535771874193</v>
      </c>
      <c r="J15386" s="18" t="s">
        <v>88886</v>
      </c>
    </row>
    <row r="15387" customFormat="false" ht="12.75" hidden="false" customHeight="true" outlineLevel="0" collapsed="false">
      <c r="A15387" s="18" t="n">
        <v>0.761370000000295</v>
      </c>
      <c r="B15387" s="18" t="s">
        <v>88887</v>
      </c>
      <c r="C15387" s="18" t="n">
        <v>0.832504383934985</v>
      </c>
      <c r="D15387" s="18" t="s">
        <v>88888</v>
      </c>
      <c r="E15387" s="18" t="n">
        <v>0.879182485708508</v>
      </c>
      <c r="F15387" s="18" t="s">
        <v>88889</v>
      </c>
      <c r="G15387" s="18" t="n">
        <v>0.925860587482031</v>
      </c>
      <c r="H15387" s="18" t="s">
        <v>88890</v>
      </c>
      <c r="I15387" s="18" t="n">
        <v>0.972538689255554</v>
      </c>
      <c r="J15387" s="18" t="s">
        <v>88891</v>
      </c>
    </row>
    <row r="15388" customFormat="false" ht="12.75" hidden="false" customHeight="true" outlineLevel="0" collapsed="false">
      <c r="A15388" s="18" t="n">
        <v>0.761380000000295</v>
      </c>
      <c r="B15388" s="18" t="s">
        <v>88892</v>
      </c>
      <c r="C15388" s="18" t="n">
        <v>0.832507301316346</v>
      </c>
      <c r="D15388" s="18" t="s">
        <v>88893</v>
      </c>
      <c r="E15388" s="18" t="n">
        <v>0.879185403089869</v>
      </c>
      <c r="F15388" s="18" t="s">
        <v>88894</v>
      </c>
      <c r="G15388" s="18" t="n">
        <v>0.925863504863391</v>
      </c>
      <c r="H15388" s="18" t="s">
        <v>88895</v>
      </c>
      <c r="I15388" s="18" t="n">
        <v>0.972541606636914</v>
      </c>
      <c r="J15388" s="18" t="s">
        <v>88896</v>
      </c>
    </row>
    <row r="15389" customFormat="false" ht="12.75" hidden="false" customHeight="true" outlineLevel="0" collapsed="false">
      <c r="A15389" s="18" t="n">
        <v>0.761390000000295</v>
      </c>
      <c r="B15389" s="18" t="s">
        <v>88897</v>
      </c>
      <c r="C15389" s="18" t="n">
        <v>0.832510218697706</v>
      </c>
      <c r="D15389" s="18" t="s">
        <v>88898</v>
      </c>
      <c r="E15389" s="18" t="n">
        <v>0.879188320471229</v>
      </c>
      <c r="F15389" s="18" t="s">
        <v>88899</v>
      </c>
      <c r="G15389" s="18" t="n">
        <v>0.925866422244752</v>
      </c>
      <c r="H15389" s="18" t="s">
        <v>88900</v>
      </c>
      <c r="I15389" s="18" t="n">
        <v>0.972544524018275</v>
      </c>
      <c r="J15389" s="18" t="s">
        <v>88901</v>
      </c>
    </row>
    <row r="15390" customFormat="false" ht="12.75" hidden="false" customHeight="true" outlineLevel="0" collapsed="false">
      <c r="A15390" s="18" t="n">
        <v>0.761400000000295</v>
      </c>
      <c r="B15390" s="18" t="s">
        <v>88902</v>
      </c>
      <c r="C15390" s="18" t="n">
        <v>0.832513136079067</v>
      </c>
      <c r="D15390" s="18" t="s">
        <v>88903</v>
      </c>
      <c r="E15390" s="18" t="n">
        <v>0.87919123785259</v>
      </c>
      <c r="F15390" s="18" t="s">
        <v>88904</v>
      </c>
      <c r="G15390" s="18" t="n">
        <v>0.925869339626113</v>
      </c>
      <c r="H15390" s="18" t="s">
        <v>88905</v>
      </c>
      <c r="I15390" s="18" t="n">
        <v>0.972547441399636</v>
      </c>
      <c r="J15390" s="18" t="s">
        <v>88906</v>
      </c>
    </row>
    <row r="15391" customFormat="false" ht="12.75" hidden="false" customHeight="true" outlineLevel="0" collapsed="false">
      <c r="A15391" s="18" t="n">
        <v>0.761410000000296</v>
      </c>
      <c r="B15391" s="18" t="s">
        <v>2676</v>
      </c>
      <c r="C15391" s="18" t="n">
        <v>0.832516053460428</v>
      </c>
      <c r="D15391" s="18" t="s">
        <v>88907</v>
      </c>
      <c r="E15391" s="18" t="n">
        <v>0.879194155233951</v>
      </c>
      <c r="F15391" s="18" t="s">
        <v>88908</v>
      </c>
      <c r="G15391" s="18" t="n">
        <v>0.925872257007474</v>
      </c>
      <c r="H15391" s="18" t="s">
        <v>88909</v>
      </c>
      <c r="I15391" s="18" t="n">
        <v>0.972550358780997</v>
      </c>
      <c r="J15391" s="18" t="s">
        <v>88910</v>
      </c>
    </row>
    <row r="15392" customFormat="false" ht="12.75" hidden="false" customHeight="true" outlineLevel="0" collapsed="false">
      <c r="A15392" s="18" t="n">
        <v>0.761420000000296</v>
      </c>
      <c r="B15392" s="18" t="s">
        <v>88911</v>
      </c>
      <c r="C15392" s="18" t="n">
        <v>0.832518970841789</v>
      </c>
      <c r="D15392" s="18" t="s">
        <v>88912</v>
      </c>
      <c r="E15392" s="18" t="n">
        <v>0.879197072615312</v>
      </c>
      <c r="F15392" s="18" t="s">
        <v>88913</v>
      </c>
      <c r="G15392" s="18" t="n">
        <v>0.925875174388835</v>
      </c>
      <c r="H15392" s="18" t="s">
        <v>88914</v>
      </c>
      <c r="I15392" s="18" t="n">
        <v>0.972553276162358</v>
      </c>
      <c r="J15392" s="18" t="s">
        <v>88915</v>
      </c>
    </row>
    <row r="15393" customFormat="false" ht="12.75" hidden="false" customHeight="true" outlineLevel="0" collapsed="false">
      <c r="A15393" s="18" t="n">
        <v>0.761430000000296</v>
      </c>
      <c r="B15393" s="18" t="s">
        <v>88916</v>
      </c>
      <c r="C15393" s="18" t="n">
        <v>0.83252188822315</v>
      </c>
      <c r="D15393" s="18" t="s">
        <v>88917</v>
      </c>
      <c r="E15393" s="18" t="n">
        <v>0.879199989996673</v>
      </c>
      <c r="F15393" s="18" t="s">
        <v>88918</v>
      </c>
      <c r="G15393" s="18" t="n">
        <v>0.925878091770196</v>
      </c>
      <c r="H15393" s="18" t="s">
        <v>88919</v>
      </c>
      <c r="I15393" s="18" t="n">
        <v>0.972556193543719</v>
      </c>
      <c r="J15393" s="18" t="s">
        <v>88920</v>
      </c>
    </row>
    <row r="15394" customFormat="false" ht="12.75" hidden="false" customHeight="true" outlineLevel="0" collapsed="false">
      <c r="A15394" s="18" t="n">
        <v>0.761440000000296</v>
      </c>
      <c r="B15394" s="18" t="s">
        <v>2596</v>
      </c>
      <c r="C15394" s="18" t="n">
        <v>0.832524805604511</v>
      </c>
      <c r="D15394" s="18" t="s">
        <v>88921</v>
      </c>
      <c r="E15394" s="18" t="n">
        <v>0.879202907378034</v>
      </c>
      <c r="F15394" s="18" t="s">
        <v>88922</v>
      </c>
      <c r="G15394" s="18" t="n">
        <v>0.925881009151557</v>
      </c>
      <c r="H15394" s="18" t="s">
        <v>88923</v>
      </c>
      <c r="I15394" s="18" t="n">
        <v>0.972559110925079</v>
      </c>
      <c r="J15394" s="18" t="s">
        <v>88924</v>
      </c>
    </row>
    <row r="15395" customFormat="false" ht="12.75" hidden="false" customHeight="true" outlineLevel="0" collapsed="false">
      <c r="A15395" s="18" t="n">
        <v>0.761450000000296</v>
      </c>
      <c r="B15395" s="18" t="s">
        <v>88925</v>
      </c>
      <c r="C15395" s="18" t="n">
        <v>0.832527722985871</v>
      </c>
      <c r="D15395" s="18" t="s">
        <v>88926</v>
      </c>
      <c r="E15395" s="18" t="n">
        <v>0.879205824759394</v>
      </c>
      <c r="F15395" s="18" t="s">
        <v>88927</v>
      </c>
      <c r="G15395" s="18" t="n">
        <v>0.925883926532917</v>
      </c>
      <c r="H15395" s="18" t="s">
        <v>88928</v>
      </c>
      <c r="I15395" s="18" t="n">
        <v>0.97256202830644</v>
      </c>
      <c r="J15395" s="18" t="s">
        <v>88929</v>
      </c>
    </row>
    <row r="15396" customFormat="false" ht="12.75" hidden="false" customHeight="true" outlineLevel="0" collapsed="false">
      <c r="A15396" s="18" t="n">
        <v>0.761460000000296</v>
      </c>
      <c r="B15396" s="18" t="s">
        <v>88930</v>
      </c>
      <c r="C15396" s="18" t="n">
        <v>0.832530640367232</v>
      </c>
      <c r="D15396" s="18" t="s">
        <v>88931</v>
      </c>
      <c r="E15396" s="18" t="n">
        <v>0.879208742140755</v>
      </c>
      <c r="F15396" s="18" t="s">
        <v>88932</v>
      </c>
      <c r="G15396" s="18" t="n">
        <v>0.925886843914278</v>
      </c>
      <c r="H15396" s="18" t="s">
        <v>88933</v>
      </c>
      <c r="I15396" s="18" t="n">
        <v>0.972564945687801</v>
      </c>
      <c r="J15396" s="18" t="s">
        <v>88934</v>
      </c>
    </row>
    <row r="15397" customFormat="false" ht="12.75" hidden="false" customHeight="true" outlineLevel="0" collapsed="false">
      <c r="A15397" s="18" t="n">
        <v>0.761470000000296</v>
      </c>
      <c r="B15397" s="18" t="s">
        <v>88935</v>
      </c>
      <c r="C15397" s="18" t="n">
        <v>0.832533557748593</v>
      </c>
      <c r="D15397" s="18" t="s">
        <v>88936</v>
      </c>
      <c r="E15397" s="18" t="n">
        <v>0.879211659522116</v>
      </c>
      <c r="F15397" s="18" t="s">
        <v>88937</v>
      </c>
      <c r="G15397" s="18" t="n">
        <v>0.925889761295639</v>
      </c>
      <c r="H15397" s="18" t="s">
        <v>88938</v>
      </c>
      <c r="I15397" s="18" t="n">
        <v>0.972567863069162</v>
      </c>
      <c r="J15397" s="18" t="s">
        <v>88939</v>
      </c>
    </row>
    <row r="15398" customFormat="false" ht="12.75" hidden="false" customHeight="true" outlineLevel="0" collapsed="false">
      <c r="A15398" s="18" t="n">
        <v>0.761480000000296</v>
      </c>
      <c r="B15398" s="18" t="s">
        <v>88940</v>
      </c>
      <c r="C15398" s="18" t="n">
        <v>0.832536475129954</v>
      </c>
      <c r="D15398" s="18" t="s">
        <v>88941</v>
      </c>
      <c r="E15398" s="18" t="n">
        <v>0.879214576903477</v>
      </c>
      <c r="F15398" s="18" t="s">
        <v>88942</v>
      </c>
      <c r="G15398" s="18" t="n">
        <v>0.925892678677</v>
      </c>
      <c r="H15398" s="18" t="s">
        <v>88943</v>
      </c>
      <c r="I15398" s="18" t="n">
        <v>0.972570780450523</v>
      </c>
      <c r="J15398" s="18" t="s">
        <v>88944</v>
      </c>
    </row>
    <row r="15399" customFormat="false" ht="12.75" hidden="false" customHeight="true" outlineLevel="0" collapsed="false">
      <c r="A15399" s="18" t="n">
        <v>0.761490000000296</v>
      </c>
      <c r="B15399" s="18" t="s">
        <v>4418</v>
      </c>
      <c r="C15399" s="18" t="n">
        <v>0.832539392511315</v>
      </c>
      <c r="D15399" s="18" t="s">
        <v>88945</v>
      </c>
      <c r="E15399" s="18" t="n">
        <v>0.879217494284838</v>
      </c>
      <c r="F15399" s="18" t="s">
        <v>88946</v>
      </c>
      <c r="G15399" s="18" t="n">
        <v>0.925895596058361</v>
      </c>
      <c r="H15399" s="18" t="s">
        <v>88947</v>
      </c>
      <c r="I15399" s="18" t="n">
        <v>0.972573697831884</v>
      </c>
      <c r="J15399" s="18" t="s">
        <v>88948</v>
      </c>
    </row>
    <row r="15400" customFormat="false" ht="12.75" hidden="false" customHeight="true" outlineLevel="0" collapsed="false">
      <c r="A15400" s="18" t="n">
        <v>0.761500000000296</v>
      </c>
      <c r="B15400" s="18" t="s">
        <v>88949</v>
      </c>
      <c r="C15400" s="18" t="n">
        <v>0.832542309892676</v>
      </c>
      <c r="D15400" s="18" t="s">
        <v>1037</v>
      </c>
      <c r="E15400" s="18" t="n">
        <v>0.879220411666199</v>
      </c>
      <c r="F15400" s="18" t="s">
        <v>88950</v>
      </c>
      <c r="G15400" s="18" t="n">
        <v>0.925898513439722</v>
      </c>
      <c r="H15400" s="18" t="s">
        <v>88951</v>
      </c>
      <c r="I15400" s="18" t="n">
        <v>0.972576615213245</v>
      </c>
      <c r="J15400" s="18" t="s">
        <v>88952</v>
      </c>
    </row>
    <row r="15401" customFormat="false" ht="12.75" hidden="false" customHeight="true" outlineLevel="0" collapsed="false">
      <c r="A15401" s="18" t="n">
        <v>0.761510000000296</v>
      </c>
      <c r="B15401" s="18" t="s">
        <v>88953</v>
      </c>
      <c r="C15401" s="18" t="n">
        <v>0.832545227274037</v>
      </c>
      <c r="D15401" s="18" t="s">
        <v>88954</v>
      </c>
      <c r="E15401" s="18" t="n">
        <v>0.87922332904756</v>
      </c>
      <c r="F15401" s="18" t="s">
        <v>88955</v>
      </c>
      <c r="G15401" s="18" t="n">
        <v>0.925901430821082</v>
      </c>
      <c r="H15401" s="18" t="s">
        <v>88956</v>
      </c>
      <c r="I15401" s="18" t="n">
        <v>0.972579532594605</v>
      </c>
      <c r="J15401" s="18" t="s">
        <v>88957</v>
      </c>
    </row>
    <row r="15402" customFormat="false" ht="12.75" hidden="false" customHeight="true" outlineLevel="0" collapsed="false">
      <c r="A15402" s="18" t="n">
        <v>0.761520000000296</v>
      </c>
      <c r="B15402" s="18" t="s">
        <v>88958</v>
      </c>
      <c r="C15402" s="18" t="n">
        <v>0.832548144655397</v>
      </c>
      <c r="D15402" s="18" t="s">
        <v>88959</v>
      </c>
      <c r="E15402" s="18" t="n">
        <v>0.87922624642892</v>
      </c>
      <c r="F15402" s="18" t="s">
        <v>88960</v>
      </c>
      <c r="G15402" s="18" t="n">
        <v>0.925904348202443</v>
      </c>
      <c r="H15402" s="18" t="s">
        <v>88961</v>
      </c>
      <c r="I15402" s="18" t="n">
        <v>0.972582449975966</v>
      </c>
      <c r="J15402" s="18" t="s">
        <v>88962</v>
      </c>
    </row>
    <row r="15403" customFormat="false" ht="12.75" hidden="false" customHeight="true" outlineLevel="0" collapsed="false">
      <c r="A15403" s="18" t="n">
        <v>0.761530000000296</v>
      </c>
      <c r="B15403" s="18" t="s">
        <v>88963</v>
      </c>
      <c r="C15403" s="18" t="n">
        <v>0.832551062036758</v>
      </c>
      <c r="D15403" s="18" t="s">
        <v>88964</v>
      </c>
      <c r="E15403" s="18" t="n">
        <v>0.879229163810281</v>
      </c>
      <c r="F15403" s="18" t="s">
        <v>88965</v>
      </c>
      <c r="G15403" s="18" t="n">
        <v>0.925907265583804</v>
      </c>
      <c r="H15403" s="18" t="s">
        <v>88966</v>
      </c>
      <c r="I15403" s="18" t="n">
        <v>0.972585367357327</v>
      </c>
      <c r="J15403" s="18" t="s">
        <v>88967</v>
      </c>
    </row>
    <row r="15404" customFormat="false" ht="12.75" hidden="false" customHeight="true" outlineLevel="0" collapsed="false">
      <c r="A15404" s="18" t="n">
        <v>0.761540000000296</v>
      </c>
      <c r="B15404" s="18" t="s">
        <v>88968</v>
      </c>
      <c r="C15404" s="18" t="n">
        <v>0.832553979418119</v>
      </c>
      <c r="D15404" s="18" t="s">
        <v>88969</v>
      </c>
      <c r="E15404" s="18" t="n">
        <v>0.879232081191642</v>
      </c>
      <c r="F15404" s="18" t="s">
        <v>88970</v>
      </c>
      <c r="G15404" s="18" t="n">
        <v>0.925910182965165</v>
      </c>
      <c r="H15404" s="18" t="s">
        <v>88971</v>
      </c>
      <c r="I15404" s="18" t="n">
        <v>0.972588284738688</v>
      </c>
      <c r="J15404" s="18" t="s">
        <v>88972</v>
      </c>
    </row>
    <row r="15405" customFormat="false" ht="12.75" hidden="false" customHeight="true" outlineLevel="0" collapsed="false">
      <c r="A15405" s="18" t="n">
        <v>0.761550000000296</v>
      </c>
      <c r="B15405" s="18" t="s">
        <v>88973</v>
      </c>
      <c r="C15405" s="18" t="n">
        <v>0.83255689679948</v>
      </c>
      <c r="D15405" s="18" t="s">
        <v>88974</v>
      </c>
      <c r="E15405" s="18" t="n">
        <v>0.879234998573003</v>
      </c>
      <c r="F15405" s="18" t="s">
        <v>88975</v>
      </c>
      <c r="G15405" s="18" t="n">
        <v>0.925913100346526</v>
      </c>
      <c r="H15405" s="18" t="s">
        <v>88976</v>
      </c>
      <c r="I15405" s="18" t="n">
        <v>0.972591202120049</v>
      </c>
      <c r="J15405" s="18" t="s">
        <v>88977</v>
      </c>
    </row>
    <row r="15406" customFormat="false" ht="12.75" hidden="false" customHeight="true" outlineLevel="0" collapsed="false">
      <c r="A15406" s="18" t="n">
        <v>0.761560000000296</v>
      </c>
      <c r="B15406" s="18" t="s">
        <v>88978</v>
      </c>
      <c r="C15406" s="18" t="n">
        <v>0.832559814180841</v>
      </c>
      <c r="D15406" s="18" t="s">
        <v>88979</v>
      </c>
      <c r="E15406" s="18" t="n">
        <v>0.879237915954364</v>
      </c>
      <c r="F15406" s="18" t="s">
        <v>88980</v>
      </c>
      <c r="G15406" s="18" t="n">
        <v>0.925916017727887</v>
      </c>
      <c r="H15406" s="18" t="s">
        <v>88981</v>
      </c>
      <c r="I15406" s="18" t="n">
        <v>0.97259411950141</v>
      </c>
      <c r="J15406" s="18" t="s">
        <v>88982</v>
      </c>
    </row>
    <row r="15407" customFormat="false" ht="12.75" hidden="false" customHeight="true" outlineLevel="0" collapsed="false">
      <c r="A15407" s="18" t="n">
        <v>0.761570000000296</v>
      </c>
      <c r="B15407" s="18" t="s">
        <v>88983</v>
      </c>
      <c r="C15407" s="18" t="n">
        <v>0.832562731562202</v>
      </c>
      <c r="D15407" s="18" t="s">
        <v>2982</v>
      </c>
      <c r="E15407" s="18" t="n">
        <v>0.879240833335725</v>
      </c>
      <c r="F15407" s="18" t="s">
        <v>88984</v>
      </c>
      <c r="G15407" s="18" t="n">
        <v>0.925918935109248</v>
      </c>
      <c r="H15407" s="18" t="s">
        <v>88985</v>
      </c>
      <c r="I15407" s="18" t="n">
        <v>0.97259703688277</v>
      </c>
      <c r="J15407" s="18" t="s">
        <v>88986</v>
      </c>
    </row>
    <row r="15408" customFormat="false" ht="12.75" hidden="false" customHeight="true" outlineLevel="0" collapsed="false">
      <c r="A15408" s="18" t="n">
        <v>0.761580000000296</v>
      </c>
      <c r="B15408" s="18" t="s">
        <v>88987</v>
      </c>
      <c r="C15408" s="18" t="n">
        <v>0.832565648943562</v>
      </c>
      <c r="D15408" s="18" t="s">
        <v>88988</v>
      </c>
      <c r="E15408" s="18" t="n">
        <v>0.879243750717085</v>
      </c>
      <c r="F15408" s="18" t="s">
        <v>88989</v>
      </c>
      <c r="G15408" s="18" t="n">
        <v>0.925921852490608</v>
      </c>
      <c r="H15408" s="18" t="s">
        <v>88990</v>
      </c>
      <c r="I15408" s="18" t="n">
        <v>0.972599954264131</v>
      </c>
      <c r="J15408" s="18" t="s">
        <v>88991</v>
      </c>
    </row>
    <row r="15409" customFormat="false" ht="12.75" hidden="false" customHeight="true" outlineLevel="0" collapsed="false">
      <c r="A15409" s="18" t="n">
        <v>0.761590000000296</v>
      </c>
      <c r="B15409" s="18" t="s">
        <v>88992</v>
      </c>
      <c r="C15409" s="18" t="n">
        <v>0.832568566324923</v>
      </c>
      <c r="D15409" s="18" t="s">
        <v>88993</v>
      </c>
      <c r="E15409" s="18" t="n">
        <v>0.879246668098446</v>
      </c>
      <c r="F15409" s="18" t="s">
        <v>88994</v>
      </c>
      <c r="G15409" s="18" t="n">
        <v>0.925924769871969</v>
      </c>
      <c r="H15409" s="18" t="s">
        <v>88995</v>
      </c>
      <c r="I15409" s="18" t="n">
        <v>0.972602871645492</v>
      </c>
      <c r="J15409" s="18" t="s">
        <v>88996</v>
      </c>
    </row>
    <row r="15410" customFormat="false" ht="12.75" hidden="false" customHeight="true" outlineLevel="0" collapsed="false">
      <c r="A15410" s="18" t="n">
        <v>0.761600000000296</v>
      </c>
      <c r="B15410" s="18" t="s">
        <v>88997</v>
      </c>
      <c r="C15410" s="18" t="n">
        <v>0.832571483706284</v>
      </c>
      <c r="D15410" s="18" t="s">
        <v>88998</v>
      </c>
      <c r="E15410" s="18" t="n">
        <v>0.879249585479807</v>
      </c>
      <c r="F15410" s="18" t="s">
        <v>88999</v>
      </c>
      <c r="G15410" s="18" t="n">
        <v>0.92592768725333</v>
      </c>
      <c r="H15410" s="18" t="s">
        <v>89000</v>
      </c>
      <c r="I15410" s="18" t="n">
        <v>0.972605789026853</v>
      </c>
      <c r="J15410" s="18" t="s">
        <v>89001</v>
      </c>
    </row>
    <row r="15411" customFormat="false" ht="12.75" hidden="false" customHeight="true" outlineLevel="0" collapsed="false">
      <c r="A15411" s="18" t="n">
        <v>0.761610000000296</v>
      </c>
      <c r="B15411" s="18" t="s">
        <v>89002</v>
      </c>
      <c r="C15411" s="18" t="n">
        <v>0.832574401087645</v>
      </c>
      <c r="D15411" s="18" t="s">
        <v>89003</v>
      </c>
      <c r="E15411" s="18" t="n">
        <v>0.879252502861168</v>
      </c>
      <c r="F15411" s="18" t="s">
        <v>89004</v>
      </c>
      <c r="G15411" s="18" t="n">
        <v>0.925930604634691</v>
      </c>
      <c r="H15411" s="18" t="s">
        <v>89005</v>
      </c>
      <c r="I15411" s="18" t="n">
        <v>0.972608706408214</v>
      </c>
      <c r="J15411" s="18" t="s">
        <v>89006</v>
      </c>
    </row>
    <row r="15412" customFormat="false" ht="12.75" hidden="false" customHeight="true" outlineLevel="0" collapsed="false">
      <c r="A15412" s="18" t="n">
        <v>0.761620000000297</v>
      </c>
      <c r="B15412" s="18" t="s">
        <v>89007</v>
      </c>
      <c r="C15412" s="18" t="n">
        <v>0.832577318469006</v>
      </c>
      <c r="D15412" s="18" t="s">
        <v>89008</v>
      </c>
      <c r="E15412" s="18" t="n">
        <v>0.879255420242529</v>
      </c>
      <c r="F15412" s="18" t="s">
        <v>89009</v>
      </c>
      <c r="G15412" s="18" t="n">
        <v>0.925933522016052</v>
      </c>
      <c r="H15412" s="18" t="s">
        <v>89010</v>
      </c>
      <c r="I15412" s="18" t="n">
        <v>0.972611623789575</v>
      </c>
      <c r="J15412" s="18" t="s">
        <v>89011</v>
      </c>
    </row>
    <row r="15413" customFormat="false" ht="12.75" hidden="false" customHeight="true" outlineLevel="0" collapsed="false">
      <c r="A15413" s="18" t="n">
        <v>0.761630000000297</v>
      </c>
      <c r="B15413" s="18" t="s">
        <v>89012</v>
      </c>
      <c r="C15413" s="18" t="n">
        <v>0.832580235850367</v>
      </c>
      <c r="D15413" s="18" t="s">
        <v>89013</v>
      </c>
      <c r="E15413" s="18" t="n">
        <v>0.87925833762389</v>
      </c>
      <c r="F15413" s="18" t="s">
        <v>89014</v>
      </c>
      <c r="G15413" s="18" t="n">
        <v>0.925936439397413</v>
      </c>
      <c r="H15413" s="18" t="s">
        <v>89015</v>
      </c>
      <c r="I15413" s="18" t="n">
        <v>0.972614541170936</v>
      </c>
      <c r="J15413" s="18" t="s">
        <v>89016</v>
      </c>
    </row>
    <row r="15414" customFormat="false" ht="12.75" hidden="false" customHeight="true" outlineLevel="0" collapsed="false">
      <c r="A15414" s="18" t="n">
        <v>0.761640000000297</v>
      </c>
      <c r="B15414" s="18" t="s">
        <v>89017</v>
      </c>
      <c r="C15414" s="18" t="n">
        <v>0.832583153231728</v>
      </c>
      <c r="D15414" s="18" t="s">
        <v>89018</v>
      </c>
      <c r="E15414" s="18" t="n">
        <v>0.87926125500525</v>
      </c>
      <c r="F15414" s="18" t="s">
        <v>89019</v>
      </c>
      <c r="G15414" s="18" t="n">
        <v>0.925939356778773</v>
      </c>
      <c r="H15414" s="18" t="s">
        <v>1752</v>
      </c>
      <c r="I15414" s="18" t="n">
        <v>0.972617458552296</v>
      </c>
      <c r="J15414" s="18" t="s">
        <v>89020</v>
      </c>
    </row>
    <row r="15415" customFormat="false" ht="12.75" hidden="false" customHeight="true" outlineLevel="0" collapsed="false">
      <c r="A15415" s="18" t="n">
        <v>0.761650000000297</v>
      </c>
      <c r="B15415" s="18" t="s">
        <v>89021</v>
      </c>
      <c r="C15415" s="18" t="n">
        <v>0.832586070613088</v>
      </c>
      <c r="D15415" s="18" t="s">
        <v>89022</v>
      </c>
      <c r="E15415" s="18" t="n">
        <v>0.879264172386611</v>
      </c>
      <c r="F15415" s="18" t="s">
        <v>89023</v>
      </c>
      <c r="G15415" s="18" t="n">
        <v>0.925942274160134</v>
      </c>
      <c r="H15415" s="18" t="s">
        <v>89024</v>
      </c>
      <c r="I15415" s="18" t="n">
        <v>0.972620375933657</v>
      </c>
      <c r="J15415" s="18" t="s">
        <v>89025</v>
      </c>
    </row>
    <row r="15416" customFormat="false" ht="12.75" hidden="false" customHeight="true" outlineLevel="0" collapsed="false">
      <c r="A15416" s="18" t="n">
        <v>0.761660000000297</v>
      </c>
      <c r="B15416" s="18" t="s">
        <v>89026</v>
      </c>
      <c r="C15416" s="18" t="n">
        <v>0.832588987994449</v>
      </c>
      <c r="D15416" s="18" t="s">
        <v>89027</v>
      </c>
      <c r="E15416" s="18" t="n">
        <v>0.879267089767972</v>
      </c>
      <c r="F15416" s="18" t="s">
        <v>89028</v>
      </c>
      <c r="G15416" s="18" t="n">
        <v>0.925945191541495</v>
      </c>
      <c r="H15416" s="18" t="s">
        <v>89029</v>
      </c>
      <c r="I15416" s="18" t="n">
        <v>0.972623293315018</v>
      </c>
      <c r="J15416" s="18" t="s">
        <v>89030</v>
      </c>
    </row>
    <row r="15417" customFormat="false" ht="12.75" hidden="false" customHeight="true" outlineLevel="0" collapsed="false">
      <c r="A15417" s="18" t="n">
        <v>0.761670000000297</v>
      </c>
      <c r="B15417" s="18" t="s">
        <v>89031</v>
      </c>
      <c r="C15417" s="18" t="n">
        <v>0.83259190537581</v>
      </c>
      <c r="D15417" s="18" t="s">
        <v>89032</v>
      </c>
      <c r="E15417" s="18" t="n">
        <v>0.879270007149333</v>
      </c>
      <c r="F15417" s="18" t="s">
        <v>89033</v>
      </c>
      <c r="G15417" s="18" t="n">
        <v>0.925948108922856</v>
      </c>
      <c r="H15417" s="18" t="s">
        <v>89034</v>
      </c>
      <c r="I15417" s="18" t="n">
        <v>0.972626210696379</v>
      </c>
      <c r="J15417" s="18" t="s">
        <v>89035</v>
      </c>
    </row>
    <row r="15418" customFormat="false" ht="12.75" hidden="false" customHeight="true" outlineLevel="0" collapsed="false">
      <c r="A15418" s="18" t="n">
        <v>0.761680000000297</v>
      </c>
      <c r="B15418" s="18" t="s">
        <v>89036</v>
      </c>
      <c r="C15418" s="18" t="n">
        <v>0.832594822757171</v>
      </c>
      <c r="D15418" s="18" t="s">
        <v>89037</v>
      </c>
      <c r="E15418" s="18" t="n">
        <v>0.879272924530694</v>
      </c>
      <c r="F15418" s="18" t="s">
        <v>89038</v>
      </c>
      <c r="G15418" s="18" t="n">
        <v>0.925951026304217</v>
      </c>
      <c r="H15418" s="18" t="s">
        <v>89039</v>
      </c>
      <c r="I15418" s="18" t="n">
        <v>0.97262912807774</v>
      </c>
      <c r="J15418" s="18" t="s">
        <v>89040</v>
      </c>
    </row>
    <row r="15419" customFormat="false" ht="12.75" hidden="false" customHeight="true" outlineLevel="0" collapsed="false">
      <c r="A15419" s="18" t="n">
        <v>0.761690000000297</v>
      </c>
      <c r="B15419" s="18" t="s">
        <v>89041</v>
      </c>
      <c r="C15419" s="18" t="n">
        <v>0.832597740138532</v>
      </c>
      <c r="D15419" s="18" t="s">
        <v>89042</v>
      </c>
      <c r="E15419" s="18" t="n">
        <v>0.879275841912055</v>
      </c>
      <c r="F15419" s="18" t="s">
        <v>89043</v>
      </c>
      <c r="G15419" s="18" t="n">
        <v>0.925953943685578</v>
      </c>
      <c r="H15419" s="18" t="s">
        <v>89044</v>
      </c>
      <c r="I15419" s="18" t="n">
        <v>0.972632045459101</v>
      </c>
      <c r="J15419" s="18" t="s">
        <v>89045</v>
      </c>
    </row>
    <row r="15420" customFormat="false" ht="12.75" hidden="false" customHeight="true" outlineLevel="0" collapsed="false">
      <c r="A15420" s="18" t="n">
        <v>0.761700000000297</v>
      </c>
      <c r="B15420" s="18" t="s">
        <v>89046</v>
      </c>
      <c r="C15420" s="18" t="n">
        <v>0.832600657519893</v>
      </c>
      <c r="D15420" s="18" t="s">
        <v>89047</v>
      </c>
      <c r="E15420" s="18" t="n">
        <v>0.879278759293416</v>
      </c>
      <c r="F15420" s="18" t="s">
        <v>89048</v>
      </c>
      <c r="G15420" s="18" t="n">
        <v>0.925956861066938</v>
      </c>
      <c r="H15420" s="18" t="s">
        <v>89049</v>
      </c>
      <c r="I15420" s="18" t="n">
        <v>0.972634962840461</v>
      </c>
      <c r="J15420" s="18" t="s">
        <v>89050</v>
      </c>
    </row>
    <row r="15421" customFormat="false" ht="12.75" hidden="false" customHeight="true" outlineLevel="0" collapsed="false">
      <c r="A15421" s="18" t="n">
        <v>0.761710000000297</v>
      </c>
      <c r="B15421" s="18" t="s">
        <v>89051</v>
      </c>
      <c r="C15421" s="18" t="n">
        <v>0.832603574901254</v>
      </c>
      <c r="D15421" s="18" t="s">
        <v>89052</v>
      </c>
      <c r="E15421" s="18" t="n">
        <v>0.879281676674776</v>
      </c>
      <c r="F15421" s="18" t="s">
        <v>89053</v>
      </c>
      <c r="G15421" s="18" t="n">
        <v>0.925959778448299</v>
      </c>
      <c r="H15421" s="18" t="s">
        <v>89054</v>
      </c>
      <c r="I15421" s="18" t="n">
        <v>0.972637880221822</v>
      </c>
      <c r="J15421" s="18" t="s">
        <v>89055</v>
      </c>
    </row>
    <row r="15422" customFormat="false" ht="12.75" hidden="false" customHeight="true" outlineLevel="0" collapsed="false">
      <c r="A15422" s="18" t="n">
        <v>0.761720000000297</v>
      </c>
      <c r="B15422" s="18" t="s">
        <v>4487</v>
      </c>
      <c r="C15422" s="18" t="n">
        <v>0.832606492282614</v>
      </c>
      <c r="D15422" s="18" t="s">
        <v>89056</v>
      </c>
      <c r="E15422" s="18" t="n">
        <v>0.879284594056137</v>
      </c>
      <c r="F15422" s="18" t="s">
        <v>2100</v>
      </c>
      <c r="G15422" s="18" t="n">
        <v>0.92596269582966</v>
      </c>
      <c r="H15422" s="18" t="s">
        <v>89057</v>
      </c>
      <c r="I15422" s="18" t="n">
        <v>0.972640797603183</v>
      </c>
      <c r="J15422" s="18" t="s">
        <v>89058</v>
      </c>
    </row>
    <row r="15423" customFormat="false" ht="12.75" hidden="false" customHeight="true" outlineLevel="0" collapsed="false">
      <c r="A15423" s="18" t="n">
        <v>0.761730000000297</v>
      </c>
      <c r="B15423" s="18" t="s">
        <v>89059</v>
      </c>
      <c r="C15423" s="18" t="n">
        <v>0.832609409663975</v>
      </c>
      <c r="D15423" s="18" t="s">
        <v>89060</v>
      </c>
      <c r="E15423" s="18" t="n">
        <v>0.879287511437498</v>
      </c>
      <c r="F15423" s="18" t="s">
        <v>89061</v>
      </c>
      <c r="G15423" s="18" t="n">
        <v>0.925965613211021</v>
      </c>
      <c r="H15423" s="18" t="s">
        <v>89062</v>
      </c>
      <c r="I15423" s="18" t="n">
        <v>0.972643714984544</v>
      </c>
      <c r="J15423" s="18" t="s">
        <v>89063</v>
      </c>
    </row>
    <row r="15424" customFormat="false" ht="12.75" hidden="false" customHeight="true" outlineLevel="0" collapsed="false">
      <c r="A15424" s="18" t="n">
        <v>0.761740000000297</v>
      </c>
      <c r="B15424" s="18" t="s">
        <v>89064</v>
      </c>
      <c r="C15424" s="18" t="n">
        <v>0.832612327045336</v>
      </c>
      <c r="D15424" s="18" t="s">
        <v>89065</v>
      </c>
      <c r="E15424" s="18" t="n">
        <v>0.879290428818859</v>
      </c>
      <c r="F15424" s="18" t="s">
        <v>89066</v>
      </c>
      <c r="G15424" s="18" t="n">
        <v>0.925968530592382</v>
      </c>
      <c r="H15424" s="18" t="s">
        <v>89067</v>
      </c>
      <c r="I15424" s="18" t="n">
        <v>0.972646632365905</v>
      </c>
      <c r="J15424" s="18" t="s">
        <v>89068</v>
      </c>
    </row>
    <row r="15425" customFormat="false" ht="12.75" hidden="false" customHeight="true" outlineLevel="0" collapsed="false">
      <c r="A15425" s="18" t="n">
        <v>0.761750000000297</v>
      </c>
      <c r="B15425" s="18" t="s">
        <v>89069</v>
      </c>
      <c r="C15425" s="18" t="n">
        <v>0.832615244426697</v>
      </c>
      <c r="D15425" s="18" t="s">
        <v>89070</v>
      </c>
      <c r="E15425" s="18" t="n">
        <v>0.87929334620022</v>
      </c>
      <c r="F15425" s="18" t="s">
        <v>89071</v>
      </c>
      <c r="G15425" s="18" t="n">
        <v>0.925971447973743</v>
      </c>
      <c r="H15425" s="18" t="s">
        <v>89072</v>
      </c>
      <c r="I15425" s="18" t="n">
        <v>0.972649549747266</v>
      </c>
      <c r="J15425" s="18" t="s">
        <v>89073</v>
      </c>
    </row>
    <row r="15426" customFormat="false" ht="12.75" hidden="false" customHeight="true" outlineLevel="0" collapsed="false">
      <c r="A15426" s="18" t="n">
        <v>0.761760000000297</v>
      </c>
      <c r="B15426" s="18" t="s">
        <v>89074</v>
      </c>
      <c r="C15426" s="18" t="n">
        <v>0.832618161808058</v>
      </c>
      <c r="D15426" s="18" t="s">
        <v>89075</v>
      </c>
      <c r="E15426" s="18" t="n">
        <v>0.879296263581581</v>
      </c>
      <c r="F15426" s="18" t="s">
        <v>89076</v>
      </c>
      <c r="G15426" s="18" t="n">
        <v>0.925974365355104</v>
      </c>
      <c r="H15426" s="18" t="s">
        <v>89077</v>
      </c>
      <c r="I15426" s="18" t="n">
        <v>0.972652467128627</v>
      </c>
      <c r="J15426" s="18" t="s">
        <v>89078</v>
      </c>
    </row>
    <row r="15427" customFormat="false" ht="12.75" hidden="false" customHeight="true" outlineLevel="0" collapsed="false">
      <c r="A15427" s="18" t="n">
        <v>0.761770000000297</v>
      </c>
      <c r="B15427" s="18" t="s">
        <v>89079</v>
      </c>
      <c r="C15427" s="18" t="n">
        <v>0.832621079189419</v>
      </c>
      <c r="D15427" s="18" t="s">
        <v>89080</v>
      </c>
      <c r="E15427" s="18" t="n">
        <v>0.879299180962942</v>
      </c>
      <c r="F15427" s="18" t="s">
        <v>89081</v>
      </c>
      <c r="G15427" s="18" t="n">
        <v>0.925977282736464</v>
      </c>
      <c r="H15427" s="18" t="s">
        <v>89082</v>
      </c>
      <c r="I15427" s="18" t="n">
        <v>0.972655384509987</v>
      </c>
      <c r="J15427" s="18" t="s">
        <v>89083</v>
      </c>
    </row>
    <row r="15428" customFormat="false" ht="12.75" hidden="false" customHeight="true" outlineLevel="0" collapsed="false">
      <c r="A15428" s="18" t="n">
        <v>0.761780000000297</v>
      </c>
      <c r="B15428" s="18" t="s">
        <v>89084</v>
      </c>
      <c r="C15428" s="18" t="n">
        <v>0.832623996570779</v>
      </c>
      <c r="D15428" s="18" t="s">
        <v>89085</v>
      </c>
      <c r="E15428" s="18" t="n">
        <v>0.879302098344302</v>
      </c>
      <c r="F15428" s="18" t="s">
        <v>89086</v>
      </c>
      <c r="G15428" s="18" t="n">
        <v>0.925980200117825</v>
      </c>
      <c r="H15428" s="18" t="s">
        <v>89087</v>
      </c>
      <c r="I15428" s="18" t="n">
        <v>0.972658301891348</v>
      </c>
      <c r="J15428" s="18" t="s">
        <v>89088</v>
      </c>
    </row>
    <row r="15429" customFormat="false" ht="12.75" hidden="false" customHeight="true" outlineLevel="0" collapsed="false">
      <c r="A15429" s="18" t="n">
        <v>0.761790000000297</v>
      </c>
      <c r="B15429" s="18" t="s">
        <v>89089</v>
      </c>
      <c r="C15429" s="18" t="n">
        <v>0.83262691395214</v>
      </c>
      <c r="D15429" s="18" t="s">
        <v>89090</v>
      </c>
      <c r="E15429" s="18" t="n">
        <v>0.879305015725663</v>
      </c>
      <c r="F15429" s="18" t="s">
        <v>89091</v>
      </c>
      <c r="G15429" s="18" t="n">
        <v>0.925983117499186</v>
      </c>
      <c r="H15429" s="18" t="s">
        <v>89092</v>
      </c>
      <c r="I15429" s="18" t="n">
        <v>0.972661219272709</v>
      </c>
      <c r="J15429" s="18" t="s">
        <v>89093</v>
      </c>
    </row>
    <row r="15430" customFormat="false" ht="12.75" hidden="false" customHeight="true" outlineLevel="0" collapsed="false">
      <c r="A15430" s="18" t="n">
        <v>0.761800000000297</v>
      </c>
      <c r="B15430" s="18" t="s">
        <v>89094</v>
      </c>
      <c r="C15430" s="18" t="n">
        <v>0.832629831333501</v>
      </c>
      <c r="D15430" s="18" t="s">
        <v>89095</v>
      </c>
      <c r="E15430" s="18" t="n">
        <v>0.879307933107024</v>
      </c>
      <c r="F15430" s="18" t="s">
        <v>89096</v>
      </c>
      <c r="G15430" s="18" t="n">
        <v>0.925986034880547</v>
      </c>
      <c r="H15430" s="18" t="s">
        <v>89097</v>
      </c>
      <c r="I15430" s="18" t="n">
        <v>0.97266413665407</v>
      </c>
      <c r="J15430" s="18" t="s">
        <v>89098</v>
      </c>
    </row>
    <row r="15431" customFormat="false" ht="12.75" hidden="false" customHeight="true" outlineLevel="0" collapsed="false">
      <c r="A15431" s="18" t="n">
        <v>0.761810000000297</v>
      </c>
      <c r="B15431" s="18" t="s">
        <v>89099</v>
      </c>
      <c r="C15431" s="18" t="n">
        <v>0.832632748714862</v>
      </c>
      <c r="D15431" s="18" t="s">
        <v>89100</v>
      </c>
      <c r="E15431" s="18" t="n">
        <v>0.879310850488385</v>
      </c>
      <c r="F15431" s="18" t="s">
        <v>89101</v>
      </c>
      <c r="G15431" s="18" t="n">
        <v>0.925988952261908</v>
      </c>
      <c r="H15431" s="18" t="s">
        <v>89102</v>
      </c>
      <c r="I15431" s="18" t="n">
        <v>0.972667054035431</v>
      </c>
      <c r="J15431" s="18" t="s">
        <v>89103</v>
      </c>
    </row>
    <row r="15432" customFormat="false" ht="12.75" hidden="false" customHeight="true" outlineLevel="0" collapsed="false">
      <c r="A15432" s="18" t="n">
        <v>0.761820000000298</v>
      </c>
      <c r="B15432" s="18" t="s">
        <v>89104</v>
      </c>
      <c r="C15432" s="18" t="n">
        <v>0.832635666096223</v>
      </c>
      <c r="D15432" s="18" t="s">
        <v>89105</v>
      </c>
      <c r="E15432" s="18" t="n">
        <v>0.879313767869746</v>
      </c>
      <c r="F15432" s="18" t="s">
        <v>89106</v>
      </c>
      <c r="G15432" s="18" t="n">
        <v>0.925991869643269</v>
      </c>
      <c r="H15432" s="18" t="s">
        <v>89107</v>
      </c>
      <c r="I15432" s="18" t="n">
        <v>0.972669971416792</v>
      </c>
      <c r="J15432" s="18" t="s">
        <v>89108</v>
      </c>
    </row>
    <row r="15433" customFormat="false" ht="12.75" hidden="false" customHeight="true" outlineLevel="0" collapsed="false">
      <c r="A15433" s="18" t="n">
        <v>0.761830000000298</v>
      </c>
      <c r="B15433" s="18" t="s">
        <v>89109</v>
      </c>
      <c r="C15433" s="18" t="n">
        <v>0.832638583477584</v>
      </c>
      <c r="D15433" s="18" t="s">
        <v>89110</v>
      </c>
      <c r="E15433" s="18" t="n">
        <v>0.879316685251107</v>
      </c>
      <c r="F15433" s="18" t="s">
        <v>89111</v>
      </c>
      <c r="G15433" s="18" t="n">
        <v>0.92599478702463</v>
      </c>
      <c r="H15433" s="18" t="s">
        <v>89112</v>
      </c>
      <c r="I15433" s="18" t="n">
        <v>0.972672888798152</v>
      </c>
      <c r="J15433" s="18" t="s">
        <v>89113</v>
      </c>
    </row>
    <row r="15434" customFormat="false" ht="12.75" hidden="false" customHeight="true" outlineLevel="0" collapsed="false">
      <c r="A15434" s="18" t="n">
        <v>0.761840000000298</v>
      </c>
      <c r="B15434" s="18" t="s">
        <v>89114</v>
      </c>
      <c r="C15434" s="18" t="n">
        <v>0.832641500858944</v>
      </c>
      <c r="D15434" s="18" t="s">
        <v>89115</v>
      </c>
      <c r="E15434" s="18" t="n">
        <v>0.879319602632467</v>
      </c>
      <c r="F15434" s="18" t="s">
        <v>89116</v>
      </c>
      <c r="G15434" s="18" t="n">
        <v>0.92599770440599</v>
      </c>
      <c r="H15434" s="18" t="s">
        <v>89117</v>
      </c>
      <c r="I15434" s="18" t="n">
        <v>0.972675806179513</v>
      </c>
      <c r="J15434" s="18" t="s">
        <v>89118</v>
      </c>
    </row>
    <row r="15435" customFormat="false" ht="12.75" hidden="false" customHeight="true" outlineLevel="0" collapsed="false">
      <c r="A15435" s="18" t="n">
        <v>0.761850000000298</v>
      </c>
      <c r="B15435" s="18" t="s">
        <v>89119</v>
      </c>
      <c r="C15435" s="18" t="n">
        <v>0.832644418240305</v>
      </c>
      <c r="D15435" s="18" t="s">
        <v>89120</v>
      </c>
      <c r="E15435" s="18" t="n">
        <v>0.879322520013828</v>
      </c>
      <c r="F15435" s="18" t="s">
        <v>89121</v>
      </c>
      <c r="G15435" s="18" t="n">
        <v>0.926000621787351</v>
      </c>
      <c r="H15435" s="18" t="s">
        <v>89122</v>
      </c>
      <c r="I15435" s="18" t="n">
        <v>0.972678723560874</v>
      </c>
      <c r="J15435" s="18" t="s">
        <v>89123</v>
      </c>
    </row>
    <row r="15436" customFormat="false" ht="12.75" hidden="false" customHeight="true" outlineLevel="0" collapsed="false">
      <c r="A15436" s="18" t="n">
        <v>0.761860000000298</v>
      </c>
      <c r="B15436" s="18" t="s">
        <v>89124</v>
      </c>
      <c r="C15436" s="18" t="n">
        <v>0.832647335621666</v>
      </c>
      <c r="D15436" s="18" t="s">
        <v>89125</v>
      </c>
      <c r="E15436" s="18" t="n">
        <v>0.879325437395189</v>
      </c>
      <c r="F15436" s="18" t="s">
        <v>89126</v>
      </c>
      <c r="G15436" s="18" t="n">
        <v>0.926003539168712</v>
      </c>
      <c r="H15436" s="18" t="s">
        <v>89127</v>
      </c>
      <c r="I15436" s="18" t="n">
        <v>0.972681640942235</v>
      </c>
      <c r="J15436" s="18" t="s">
        <v>89128</v>
      </c>
    </row>
    <row r="15437" customFormat="false" ht="12.75" hidden="false" customHeight="true" outlineLevel="0" collapsed="false">
      <c r="A15437" s="18" t="n">
        <v>0.761870000000298</v>
      </c>
      <c r="B15437" s="18" t="s">
        <v>89129</v>
      </c>
      <c r="C15437" s="18" t="n">
        <v>0.832650253003027</v>
      </c>
      <c r="D15437" s="18" t="s">
        <v>89130</v>
      </c>
      <c r="E15437" s="18" t="n">
        <v>0.87932835477655</v>
      </c>
      <c r="F15437" s="18" t="s">
        <v>89131</v>
      </c>
      <c r="G15437" s="18" t="n">
        <v>0.926006456550073</v>
      </c>
      <c r="H15437" s="18" t="s">
        <v>89132</v>
      </c>
      <c r="I15437" s="18" t="n">
        <v>0.972684558323596</v>
      </c>
      <c r="J15437" s="18" t="s">
        <v>89133</v>
      </c>
    </row>
    <row r="15438" customFormat="false" ht="12.75" hidden="false" customHeight="true" outlineLevel="0" collapsed="false">
      <c r="A15438" s="18" t="n">
        <v>0.761880000000298</v>
      </c>
      <c r="B15438" s="18" t="s">
        <v>89134</v>
      </c>
      <c r="C15438" s="18" t="n">
        <v>0.832653170384388</v>
      </c>
      <c r="D15438" s="18" t="s">
        <v>89135</v>
      </c>
      <c r="E15438" s="18" t="n">
        <v>0.879331272157911</v>
      </c>
      <c r="F15438" s="18" t="s">
        <v>89136</v>
      </c>
      <c r="G15438" s="18" t="n">
        <v>0.926009373931434</v>
      </c>
      <c r="H15438" s="18" t="s">
        <v>89137</v>
      </c>
      <c r="I15438" s="18" t="n">
        <v>0.972687475704957</v>
      </c>
      <c r="J15438" s="18" t="s">
        <v>89138</v>
      </c>
    </row>
    <row r="15439" customFormat="false" ht="12.75" hidden="false" customHeight="true" outlineLevel="0" collapsed="false">
      <c r="A15439" s="18" t="n">
        <v>0.761890000000298</v>
      </c>
      <c r="B15439" s="18" t="s">
        <v>89139</v>
      </c>
      <c r="C15439" s="18" t="n">
        <v>0.832656087765749</v>
      </c>
      <c r="D15439" s="18" t="s">
        <v>89140</v>
      </c>
      <c r="E15439" s="18" t="n">
        <v>0.879334189539272</v>
      </c>
      <c r="F15439" s="18" t="s">
        <v>89141</v>
      </c>
      <c r="G15439" s="18" t="n">
        <v>0.926012291312795</v>
      </c>
      <c r="H15439" s="18" t="s">
        <v>89142</v>
      </c>
      <c r="I15439" s="18" t="n">
        <v>0.972690393086317</v>
      </c>
      <c r="J15439" s="18" t="s">
        <v>89143</v>
      </c>
    </row>
    <row r="15440" customFormat="false" ht="12.75" hidden="false" customHeight="true" outlineLevel="0" collapsed="false">
      <c r="A15440" s="18" t="n">
        <v>0.761900000000298</v>
      </c>
      <c r="B15440" s="18" t="s">
        <v>89144</v>
      </c>
      <c r="C15440" s="18" t="n">
        <v>0.832659005147109</v>
      </c>
      <c r="D15440" s="18" t="s">
        <v>89145</v>
      </c>
      <c r="E15440" s="18" t="n">
        <v>0.879337106920632</v>
      </c>
      <c r="F15440" s="18" t="s">
        <v>89146</v>
      </c>
      <c r="G15440" s="18" t="n">
        <v>0.926015208694155</v>
      </c>
      <c r="H15440" s="18" t="s">
        <v>89147</v>
      </c>
      <c r="I15440" s="18" t="n">
        <v>0.972693310467678</v>
      </c>
      <c r="J15440" s="18" t="s">
        <v>89148</v>
      </c>
    </row>
    <row r="15441" customFormat="false" ht="12.75" hidden="false" customHeight="true" outlineLevel="0" collapsed="false">
      <c r="A15441" s="18" t="n">
        <v>0.761910000000298</v>
      </c>
      <c r="B15441" s="18" t="s">
        <v>89149</v>
      </c>
      <c r="C15441" s="18" t="n">
        <v>0.83266192252847</v>
      </c>
      <c r="D15441" s="18" t="s">
        <v>89150</v>
      </c>
      <c r="E15441" s="18" t="n">
        <v>0.879340024301993</v>
      </c>
      <c r="F15441" s="18" t="s">
        <v>89151</v>
      </c>
      <c r="G15441" s="18" t="n">
        <v>0.926018126075516</v>
      </c>
      <c r="H15441" s="18" t="s">
        <v>89152</v>
      </c>
      <c r="I15441" s="18" t="n">
        <v>0.972696227849039</v>
      </c>
      <c r="J15441" s="18" t="s">
        <v>89153</v>
      </c>
    </row>
    <row r="15442" customFormat="false" ht="12.75" hidden="false" customHeight="true" outlineLevel="0" collapsed="false">
      <c r="A15442" s="18" t="n">
        <v>0.761920000000298</v>
      </c>
      <c r="B15442" s="18" t="s">
        <v>89154</v>
      </c>
      <c r="C15442" s="18" t="n">
        <v>0.832664839909831</v>
      </c>
      <c r="D15442" s="18" t="s">
        <v>89155</v>
      </c>
      <c r="E15442" s="18" t="n">
        <v>0.879342941683354</v>
      </c>
      <c r="F15442" s="18" t="s">
        <v>89156</v>
      </c>
      <c r="G15442" s="18" t="n">
        <v>0.926021043456877</v>
      </c>
      <c r="H15442" s="18" t="s">
        <v>89157</v>
      </c>
      <c r="I15442" s="18" t="n">
        <v>0.9726991452304</v>
      </c>
      <c r="J15442" s="18" t="s">
        <v>89158</v>
      </c>
    </row>
    <row r="15443" customFormat="false" ht="12.75" hidden="false" customHeight="true" outlineLevel="0" collapsed="false">
      <c r="A15443" s="18" t="n">
        <v>0.761930000000298</v>
      </c>
      <c r="B15443" s="18" t="s">
        <v>89159</v>
      </c>
      <c r="C15443" s="18" t="n">
        <v>0.832667757291192</v>
      </c>
      <c r="D15443" s="18" t="s">
        <v>89160</v>
      </c>
      <c r="E15443" s="18" t="n">
        <v>0.879345859064715</v>
      </c>
      <c r="F15443" s="18" t="s">
        <v>89161</v>
      </c>
      <c r="G15443" s="18" t="n">
        <v>0.926023960838238</v>
      </c>
      <c r="H15443" s="18" t="s">
        <v>89162</v>
      </c>
      <c r="I15443" s="18" t="n">
        <v>0.972702062611761</v>
      </c>
      <c r="J15443" s="18" t="s">
        <v>89163</v>
      </c>
    </row>
    <row r="15444" customFormat="false" ht="12.75" hidden="false" customHeight="true" outlineLevel="0" collapsed="false">
      <c r="A15444" s="18" t="n">
        <v>0.761940000000298</v>
      </c>
      <c r="B15444" s="18" t="s">
        <v>89164</v>
      </c>
      <c r="C15444" s="18" t="n">
        <v>0.832670674672553</v>
      </c>
      <c r="D15444" s="18" t="s">
        <v>89165</v>
      </c>
      <c r="E15444" s="18" t="n">
        <v>0.879348776446076</v>
      </c>
      <c r="F15444" s="18" t="s">
        <v>89166</v>
      </c>
      <c r="G15444" s="18" t="n">
        <v>0.926026878219599</v>
      </c>
      <c r="H15444" s="18" t="s">
        <v>89167</v>
      </c>
      <c r="I15444" s="18" t="n">
        <v>0.972704979993122</v>
      </c>
      <c r="J15444" s="18" t="s">
        <v>89168</v>
      </c>
    </row>
    <row r="15445" customFormat="false" ht="12.75" hidden="false" customHeight="true" outlineLevel="0" collapsed="false">
      <c r="A15445" s="18" t="n">
        <v>0.761950000000298</v>
      </c>
      <c r="B15445" s="18" t="s">
        <v>89169</v>
      </c>
      <c r="C15445" s="18" t="n">
        <v>0.832673592053914</v>
      </c>
      <c r="D15445" s="18" t="s">
        <v>89170</v>
      </c>
      <c r="E15445" s="18" t="n">
        <v>0.879351693827437</v>
      </c>
      <c r="F15445" s="18" t="s">
        <v>89171</v>
      </c>
      <c r="G15445" s="18" t="n">
        <v>0.92602979560096</v>
      </c>
      <c r="H15445" s="18" t="s">
        <v>89172</v>
      </c>
      <c r="I15445" s="18" t="n">
        <v>0.972707897374483</v>
      </c>
      <c r="J15445" s="18" t="s">
        <v>89173</v>
      </c>
    </row>
    <row r="15446" customFormat="false" ht="12.75" hidden="false" customHeight="true" outlineLevel="0" collapsed="false">
      <c r="A15446" s="18" t="n">
        <v>0.761960000000298</v>
      </c>
      <c r="B15446" s="18" t="s">
        <v>89174</v>
      </c>
      <c r="C15446" s="18" t="n">
        <v>0.832676509435275</v>
      </c>
      <c r="D15446" s="18" t="s">
        <v>89175</v>
      </c>
      <c r="E15446" s="18" t="n">
        <v>0.879354611208798</v>
      </c>
      <c r="F15446" s="18" t="s">
        <v>89176</v>
      </c>
      <c r="G15446" s="18" t="n">
        <v>0.926032712982321</v>
      </c>
      <c r="H15446" s="18" t="s">
        <v>89177</v>
      </c>
      <c r="I15446" s="18" t="n">
        <v>0.972710814755843</v>
      </c>
      <c r="J15446" s="18" t="s">
        <v>89178</v>
      </c>
    </row>
    <row r="15447" customFormat="false" ht="12.75" hidden="false" customHeight="true" outlineLevel="0" collapsed="false">
      <c r="A15447" s="18" t="n">
        <v>0.761970000000298</v>
      </c>
      <c r="B15447" s="18" t="s">
        <v>89179</v>
      </c>
      <c r="C15447" s="18" t="n">
        <v>0.832679426816635</v>
      </c>
      <c r="D15447" s="18" t="s">
        <v>89180</v>
      </c>
      <c r="E15447" s="18" t="n">
        <v>0.879357528590158</v>
      </c>
      <c r="F15447" s="18" t="s">
        <v>89181</v>
      </c>
      <c r="G15447" s="18" t="n">
        <v>0.926035630363681</v>
      </c>
      <c r="H15447" s="18" t="s">
        <v>89182</v>
      </c>
      <c r="I15447" s="18" t="n">
        <v>0.972713732137204</v>
      </c>
      <c r="J15447" s="18" t="s">
        <v>89183</v>
      </c>
    </row>
    <row r="15448" customFormat="false" ht="12.75" hidden="false" customHeight="true" outlineLevel="0" collapsed="false">
      <c r="A15448" s="18" t="n">
        <v>0.761980000000298</v>
      </c>
      <c r="B15448" s="18" t="s">
        <v>89184</v>
      </c>
      <c r="C15448" s="18" t="n">
        <v>0.832682344197996</v>
      </c>
      <c r="D15448" s="18" t="s">
        <v>89185</v>
      </c>
      <c r="E15448" s="18" t="n">
        <v>0.879360445971519</v>
      </c>
      <c r="F15448" s="18" t="s">
        <v>89186</v>
      </c>
      <c r="G15448" s="18" t="n">
        <v>0.926038547745042</v>
      </c>
      <c r="H15448" s="18" t="s">
        <v>89187</v>
      </c>
      <c r="I15448" s="18" t="n">
        <v>0.972716649518565</v>
      </c>
      <c r="J15448" s="18" t="s">
        <v>89188</v>
      </c>
    </row>
    <row r="15449" customFormat="false" ht="12.75" hidden="false" customHeight="true" outlineLevel="0" collapsed="false">
      <c r="A15449" s="18" t="n">
        <v>0.761990000000298</v>
      </c>
      <c r="B15449" s="18" t="s">
        <v>89189</v>
      </c>
      <c r="C15449" s="18" t="n">
        <v>0.832685261579357</v>
      </c>
      <c r="D15449" s="18" t="s">
        <v>89190</v>
      </c>
      <c r="E15449" s="18" t="n">
        <v>0.87936336335288</v>
      </c>
      <c r="F15449" s="18" t="s">
        <v>89191</v>
      </c>
      <c r="G15449" s="18" t="n">
        <v>0.926041465126403</v>
      </c>
      <c r="H15449" s="18" t="s">
        <v>89192</v>
      </c>
      <c r="I15449" s="18" t="n">
        <v>0.972719566899926</v>
      </c>
      <c r="J15449" s="18" t="s">
        <v>89193</v>
      </c>
    </row>
    <row r="15450" customFormat="false" ht="12.75" hidden="false" customHeight="true" outlineLevel="0" collapsed="false">
      <c r="A15450" s="18" t="n">
        <v>0.762000000000298</v>
      </c>
      <c r="B15450" s="18" t="s">
        <v>89194</v>
      </c>
      <c r="C15450" s="18" t="n">
        <v>0.832688178960718</v>
      </c>
      <c r="D15450" s="18" t="s">
        <v>89195</v>
      </c>
      <c r="E15450" s="18" t="n">
        <v>0.879366280734241</v>
      </c>
      <c r="F15450" s="18" t="s">
        <v>89196</v>
      </c>
      <c r="G15450" s="18" t="n">
        <v>0.926044382507764</v>
      </c>
      <c r="H15450" s="18" t="s">
        <v>89197</v>
      </c>
      <c r="I15450" s="18" t="n">
        <v>0.972722484281287</v>
      </c>
      <c r="J15450" s="18" t="s">
        <v>89198</v>
      </c>
    </row>
    <row r="15451" customFormat="false" ht="12.75" hidden="false" customHeight="true" outlineLevel="0" collapsed="false">
      <c r="A15451" s="18" t="n">
        <v>0.762010000000298</v>
      </c>
      <c r="B15451" s="18" t="s">
        <v>89199</v>
      </c>
      <c r="C15451" s="18" t="n">
        <v>0.832691096342079</v>
      </c>
      <c r="D15451" s="18" t="s">
        <v>89200</v>
      </c>
      <c r="E15451" s="18" t="n">
        <v>0.879369198115602</v>
      </c>
      <c r="F15451" s="18" t="s">
        <v>89201</v>
      </c>
      <c r="G15451" s="18" t="n">
        <v>0.926047299889125</v>
      </c>
      <c r="H15451" s="18" t="s">
        <v>89202</v>
      </c>
      <c r="I15451" s="18" t="n">
        <v>0.972725401662648</v>
      </c>
      <c r="J15451" s="18" t="s">
        <v>89203</v>
      </c>
    </row>
    <row r="15452" customFormat="false" ht="12.75" hidden="false" customHeight="true" outlineLevel="0" collapsed="false">
      <c r="A15452" s="18" t="n">
        <v>0.762020000000299</v>
      </c>
      <c r="B15452" s="18" t="s">
        <v>89204</v>
      </c>
      <c r="C15452" s="18" t="n">
        <v>0.83269401372344</v>
      </c>
      <c r="D15452" s="18" t="s">
        <v>89205</v>
      </c>
      <c r="E15452" s="18" t="n">
        <v>0.879372115496963</v>
      </c>
      <c r="F15452" s="18" t="s">
        <v>89206</v>
      </c>
      <c r="G15452" s="18" t="n">
        <v>0.926050217270486</v>
      </c>
      <c r="H15452" s="18" t="s">
        <v>89207</v>
      </c>
      <c r="I15452" s="18" t="n">
        <v>0.972728319044009</v>
      </c>
      <c r="J15452" s="18" t="s">
        <v>89208</v>
      </c>
    </row>
    <row r="15453" customFormat="false" ht="12.75" hidden="false" customHeight="true" outlineLevel="0" collapsed="false">
      <c r="A15453" s="18" t="n">
        <v>0.762030000000298</v>
      </c>
      <c r="B15453" s="18" t="s">
        <v>89209</v>
      </c>
      <c r="C15453" s="18" t="n">
        <v>0.832696931104801</v>
      </c>
      <c r="D15453" s="18" t="s">
        <v>89210</v>
      </c>
      <c r="E15453" s="18" t="n">
        <v>0.879375032878323</v>
      </c>
      <c r="F15453" s="18" t="s">
        <v>89211</v>
      </c>
      <c r="G15453" s="18" t="n">
        <v>0.926053134651846</v>
      </c>
      <c r="H15453" s="18" t="s">
        <v>89212</v>
      </c>
      <c r="I15453" s="18" t="n">
        <v>0.972731236425369</v>
      </c>
      <c r="J15453" s="18" t="s">
        <v>89213</v>
      </c>
    </row>
    <row r="15454" customFormat="false" ht="12.75" hidden="false" customHeight="true" outlineLevel="0" collapsed="false">
      <c r="A15454" s="18" t="n">
        <v>0.762040000000299</v>
      </c>
      <c r="B15454" s="18" t="s">
        <v>89214</v>
      </c>
      <c r="C15454" s="18" t="n">
        <v>0.832699848486161</v>
      </c>
      <c r="D15454" s="18" t="s">
        <v>89215</v>
      </c>
      <c r="E15454" s="18" t="n">
        <v>0.879377950259684</v>
      </c>
      <c r="F15454" s="18" t="s">
        <v>89216</v>
      </c>
      <c r="G15454" s="18" t="n">
        <v>0.926056052033207</v>
      </c>
      <c r="H15454" s="18" t="s">
        <v>89217</v>
      </c>
      <c r="I15454" s="18" t="n">
        <v>0.97273415380673</v>
      </c>
      <c r="J15454" s="18" t="s">
        <v>89218</v>
      </c>
    </row>
    <row r="15455" customFormat="false" ht="12.75" hidden="false" customHeight="true" outlineLevel="0" collapsed="false">
      <c r="A15455" s="18" t="n">
        <v>0.762050000000299</v>
      </c>
      <c r="B15455" s="18" t="s">
        <v>89219</v>
      </c>
      <c r="C15455" s="18" t="n">
        <v>0.832702765867522</v>
      </c>
      <c r="D15455" s="18" t="s">
        <v>89220</v>
      </c>
      <c r="E15455" s="18" t="n">
        <v>0.879380867641045</v>
      </c>
      <c r="F15455" s="18" t="s">
        <v>89221</v>
      </c>
      <c r="G15455" s="18" t="n">
        <v>0.926058969414568</v>
      </c>
      <c r="H15455" s="18" t="s">
        <v>89222</v>
      </c>
      <c r="I15455" s="18" t="n">
        <v>0.972737071188091</v>
      </c>
      <c r="J15455" s="18" t="s">
        <v>89223</v>
      </c>
    </row>
    <row r="15456" customFormat="false" ht="12.75" hidden="false" customHeight="true" outlineLevel="0" collapsed="false">
      <c r="A15456" s="18" t="n">
        <v>0.762060000000299</v>
      </c>
      <c r="B15456" s="18" t="s">
        <v>89224</v>
      </c>
      <c r="C15456" s="18" t="n">
        <v>0.832705683248883</v>
      </c>
      <c r="D15456" s="18" t="s">
        <v>89225</v>
      </c>
      <c r="E15456" s="18" t="n">
        <v>0.879383785022406</v>
      </c>
      <c r="F15456" s="18" t="s">
        <v>89226</v>
      </c>
      <c r="G15456" s="18" t="n">
        <v>0.926061886795929</v>
      </c>
      <c r="H15456" s="18" t="s">
        <v>89227</v>
      </c>
      <c r="I15456" s="18" t="n">
        <v>0.972739988569452</v>
      </c>
      <c r="J15456" s="18" t="s">
        <v>89228</v>
      </c>
    </row>
    <row r="15457" customFormat="false" ht="12.75" hidden="false" customHeight="true" outlineLevel="0" collapsed="false">
      <c r="A15457" s="18" t="n">
        <v>0.762070000000299</v>
      </c>
      <c r="B15457" s="18" t="s">
        <v>89229</v>
      </c>
      <c r="C15457" s="18" t="n">
        <v>0.832708600630244</v>
      </c>
      <c r="D15457" s="18" t="s">
        <v>89230</v>
      </c>
      <c r="E15457" s="18" t="n">
        <v>0.879386702403767</v>
      </c>
      <c r="F15457" s="18" t="s">
        <v>89231</v>
      </c>
      <c r="G15457" s="18" t="n">
        <v>0.92606480417729</v>
      </c>
      <c r="H15457" s="18" t="s">
        <v>89232</v>
      </c>
      <c r="I15457" s="18" t="n">
        <v>0.972742905950813</v>
      </c>
      <c r="J15457" s="18" t="s">
        <v>89233</v>
      </c>
    </row>
    <row r="15458" customFormat="false" ht="12.75" hidden="false" customHeight="true" outlineLevel="0" collapsed="false">
      <c r="A15458" s="18" t="n">
        <v>0.762080000000299</v>
      </c>
      <c r="B15458" s="18" t="s">
        <v>89234</v>
      </c>
      <c r="C15458" s="18" t="n">
        <v>0.832711518011605</v>
      </c>
      <c r="D15458" s="18" t="s">
        <v>89235</v>
      </c>
      <c r="E15458" s="18" t="n">
        <v>0.879389619785128</v>
      </c>
      <c r="F15458" s="18" t="s">
        <v>89236</v>
      </c>
      <c r="G15458" s="18" t="n">
        <v>0.926067721558651</v>
      </c>
      <c r="H15458" s="18" t="s">
        <v>89237</v>
      </c>
      <c r="I15458" s="18" t="n">
        <v>0.972745823332174</v>
      </c>
      <c r="J15458" s="18" t="s">
        <v>89238</v>
      </c>
    </row>
    <row r="15459" customFormat="false" ht="12.75" hidden="false" customHeight="true" outlineLevel="0" collapsed="false">
      <c r="A15459" s="18" t="n">
        <v>0.762090000000299</v>
      </c>
      <c r="B15459" s="18" t="s">
        <v>89239</v>
      </c>
      <c r="C15459" s="18" t="n">
        <v>0.832714435392966</v>
      </c>
      <c r="D15459" s="18" t="s">
        <v>89240</v>
      </c>
      <c r="E15459" s="18" t="n">
        <v>0.879392537166489</v>
      </c>
      <c r="F15459" s="18" t="s">
        <v>89241</v>
      </c>
      <c r="G15459" s="18" t="n">
        <v>0.926070638940011</v>
      </c>
      <c r="H15459" s="18" t="s">
        <v>89242</v>
      </c>
      <c r="I15459" s="18" t="n">
        <v>0.972748740713534</v>
      </c>
      <c r="J15459" s="18" t="s">
        <v>89243</v>
      </c>
    </row>
    <row r="15460" customFormat="false" ht="12.75" hidden="false" customHeight="true" outlineLevel="0" collapsed="false">
      <c r="A15460" s="18" t="n">
        <v>0.762100000000299</v>
      </c>
      <c r="B15460" s="18" t="s">
        <v>89244</v>
      </c>
      <c r="C15460" s="18" t="n">
        <v>0.832717352774326</v>
      </c>
      <c r="D15460" s="18" t="s">
        <v>89245</v>
      </c>
      <c r="E15460" s="18" t="n">
        <v>0.879395454547849</v>
      </c>
      <c r="F15460" s="18" t="s">
        <v>89246</v>
      </c>
      <c r="G15460" s="18" t="n">
        <v>0.926073556321372</v>
      </c>
      <c r="H15460" s="18" t="s">
        <v>89247</v>
      </c>
      <c r="I15460" s="18" t="n">
        <v>0.972751658094895</v>
      </c>
      <c r="J15460" s="18" t="s">
        <v>89248</v>
      </c>
    </row>
    <row r="15461" customFormat="false" ht="12.75" hidden="false" customHeight="true" outlineLevel="0" collapsed="false">
      <c r="A15461" s="18" t="n">
        <v>0.762110000000299</v>
      </c>
      <c r="B15461" s="18" t="s">
        <v>89249</v>
      </c>
      <c r="C15461" s="18" t="n">
        <v>0.832720270155687</v>
      </c>
      <c r="D15461" s="18" t="s">
        <v>89250</v>
      </c>
      <c r="E15461" s="18" t="n">
        <v>0.87939837192921</v>
      </c>
      <c r="F15461" s="18" t="s">
        <v>89251</v>
      </c>
      <c r="G15461" s="18" t="n">
        <v>0.926076473702733</v>
      </c>
      <c r="H15461" s="18" t="s">
        <v>89252</v>
      </c>
      <c r="I15461" s="18" t="n">
        <v>0.972754575476256</v>
      </c>
      <c r="J15461" s="18" t="s">
        <v>89253</v>
      </c>
    </row>
    <row r="15462" customFormat="false" ht="12.75" hidden="false" customHeight="true" outlineLevel="0" collapsed="false">
      <c r="A15462" s="18" t="n">
        <v>0.762120000000299</v>
      </c>
      <c r="B15462" s="18" t="s">
        <v>2987</v>
      </c>
      <c r="C15462" s="18" t="n">
        <v>0.832723187537048</v>
      </c>
      <c r="D15462" s="18" t="s">
        <v>89254</v>
      </c>
      <c r="E15462" s="18" t="n">
        <v>0.879401289310571</v>
      </c>
      <c r="F15462" s="18" t="s">
        <v>89255</v>
      </c>
      <c r="G15462" s="18" t="n">
        <v>0.926079391084094</v>
      </c>
      <c r="H15462" s="18" t="s">
        <v>89256</v>
      </c>
      <c r="I15462" s="18" t="n">
        <v>0.972757492857617</v>
      </c>
      <c r="J15462" s="18" t="s">
        <v>89257</v>
      </c>
    </row>
    <row r="15463" customFormat="false" ht="12.75" hidden="false" customHeight="true" outlineLevel="0" collapsed="false">
      <c r="A15463" s="18" t="n">
        <v>0.762130000000299</v>
      </c>
      <c r="B15463" s="18" t="s">
        <v>89258</v>
      </c>
      <c r="C15463" s="18" t="n">
        <v>0.832726104918409</v>
      </c>
      <c r="D15463" s="18" t="s">
        <v>89259</v>
      </c>
      <c r="E15463" s="18" t="n">
        <v>0.879404206691932</v>
      </c>
      <c r="F15463" s="18" t="s">
        <v>89260</v>
      </c>
      <c r="G15463" s="18" t="n">
        <v>0.926082308465455</v>
      </c>
      <c r="H15463" s="18" t="s">
        <v>89261</v>
      </c>
      <c r="I15463" s="18" t="n">
        <v>0.972760410238978</v>
      </c>
      <c r="J15463" s="18" t="s">
        <v>89262</v>
      </c>
    </row>
    <row r="15464" customFormat="false" ht="12.75" hidden="false" customHeight="true" outlineLevel="0" collapsed="false">
      <c r="A15464" s="18" t="n">
        <v>0.762140000000299</v>
      </c>
      <c r="B15464" s="18" t="s">
        <v>89263</v>
      </c>
      <c r="C15464" s="18" t="n">
        <v>0.83272902229977</v>
      </c>
      <c r="D15464" s="18" t="s">
        <v>89264</v>
      </c>
      <c r="E15464" s="18" t="n">
        <v>0.879407124073293</v>
      </c>
      <c r="F15464" s="18" t="s">
        <v>89265</v>
      </c>
      <c r="G15464" s="18" t="n">
        <v>0.926085225846816</v>
      </c>
      <c r="H15464" s="18" t="s">
        <v>89266</v>
      </c>
      <c r="I15464" s="18" t="n">
        <v>0.972763327620339</v>
      </c>
      <c r="J15464" s="18" t="s">
        <v>89267</v>
      </c>
    </row>
    <row r="15465" customFormat="false" ht="12.75" hidden="false" customHeight="true" outlineLevel="0" collapsed="false">
      <c r="A15465" s="18" t="n">
        <v>0.762150000000299</v>
      </c>
      <c r="B15465" s="18" t="s">
        <v>89268</v>
      </c>
      <c r="C15465" s="18" t="n">
        <v>0.832731939681131</v>
      </c>
      <c r="D15465" s="18" t="s">
        <v>89269</v>
      </c>
      <c r="E15465" s="18" t="n">
        <v>0.879410041454654</v>
      </c>
      <c r="F15465" s="18" t="s">
        <v>89270</v>
      </c>
      <c r="G15465" s="18" t="n">
        <v>0.926088143228177</v>
      </c>
      <c r="H15465" s="18" t="s">
        <v>89271</v>
      </c>
      <c r="I15465" s="18" t="n">
        <v>0.972766245001699</v>
      </c>
      <c r="J15465" s="18" t="s">
        <v>89272</v>
      </c>
    </row>
    <row r="15466" customFormat="false" ht="12.75" hidden="false" customHeight="true" outlineLevel="0" collapsed="false">
      <c r="A15466" s="18" t="n">
        <v>0.762160000000299</v>
      </c>
      <c r="B15466" s="18" t="s">
        <v>89273</v>
      </c>
      <c r="C15466" s="18" t="n">
        <v>0.832734857062492</v>
      </c>
      <c r="D15466" s="18" t="s">
        <v>89274</v>
      </c>
      <c r="E15466" s="18" t="n">
        <v>0.879412958836014</v>
      </c>
      <c r="F15466" s="18" t="s">
        <v>89275</v>
      </c>
      <c r="G15466" s="18" t="n">
        <v>0.926091060609537</v>
      </c>
      <c r="H15466" s="18" t="s">
        <v>89276</v>
      </c>
      <c r="I15466" s="18" t="n">
        <v>0.97276916238306</v>
      </c>
      <c r="J15466" s="18" t="s">
        <v>89277</v>
      </c>
    </row>
    <row r="15467" customFormat="false" ht="12.75" hidden="false" customHeight="true" outlineLevel="0" collapsed="false">
      <c r="A15467" s="18" t="n">
        <v>0.762170000000299</v>
      </c>
      <c r="B15467" s="18" t="s">
        <v>89278</v>
      </c>
      <c r="C15467" s="18" t="n">
        <v>0.832737774443852</v>
      </c>
      <c r="D15467" s="18" t="s">
        <v>89279</v>
      </c>
      <c r="E15467" s="18" t="n">
        <v>0.879415876217375</v>
      </c>
      <c r="F15467" s="18" t="s">
        <v>89280</v>
      </c>
      <c r="G15467" s="18" t="n">
        <v>0.926093977990898</v>
      </c>
      <c r="H15467" s="18" t="s">
        <v>89281</v>
      </c>
      <c r="I15467" s="18" t="n">
        <v>0.972772079764421</v>
      </c>
      <c r="J15467" s="18" t="s">
        <v>89282</v>
      </c>
    </row>
    <row r="15468" customFormat="false" ht="12.75" hidden="false" customHeight="true" outlineLevel="0" collapsed="false">
      <c r="A15468" s="18" t="n">
        <v>0.762180000000299</v>
      </c>
      <c r="B15468" s="18" t="s">
        <v>89283</v>
      </c>
      <c r="C15468" s="18" t="n">
        <v>0.832740691825213</v>
      </c>
      <c r="D15468" s="18" t="s">
        <v>89284</v>
      </c>
      <c r="E15468" s="18" t="n">
        <v>0.879418793598736</v>
      </c>
      <c r="F15468" s="18" t="s">
        <v>89285</v>
      </c>
      <c r="G15468" s="18" t="n">
        <v>0.926096895372259</v>
      </c>
      <c r="H15468" s="18" t="s">
        <v>89286</v>
      </c>
      <c r="I15468" s="18" t="n">
        <v>0.972774997145782</v>
      </c>
      <c r="J15468" s="18" t="s">
        <v>89287</v>
      </c>
    </row>
    <row r="15469" customFormat="false" ht="12.75" hidden="false" customHeight="true" outlineLevel="0" collapsed="false">
      <c r="A15469" s="18" t="n">
        <v>0.762190000000299</v>
      </c>
      <c r="B15469" s="18" t="s">
        <v>89288</v>
      </c>
      <c r="C15469" s="18" t="n">
        <v>0.832743609206574</v>
      </c>
      <c r="D15469" s="18" t="s">
        <v>89289</v>
      </c>
      <c r="E15469" s="18" t="n">
        <v>0.879421710980097</v>
      </c>
      <c r="F15469" s="18" t="s">
        <v>89290</v>
      </c>
      <c r="G15469" s="18" t="n">
        <v>0.92609981275362</v>
      </c>
      <c r="H15469" s="18" t="s">
        <v>89291</v>
      </c>
      <c r="I15469" s="18" t="n">
        <v>0.972777914527143</v>
      </c>
      <c r="J15469" s="18" t="s">
        <v>89292</v>
      </c>
    </row>
    <row r="15470" customFormat="false" ht="12.75" hidden="false" customHeight="true" outlineLevel="0" collapsed="false">
      <c r="A15470" s="18" t="n">
        <v>0.762200000000299</v>
      </c>
      <c r="B15470" s="18" t="s">
        <v>89293</v>
      </c>
      <c r="C15470" s="18" t="n">
        <v>0.832746526587935</v>
      </c>
      <c r="D15470" s="18" t="s">
        <v>89294</v>
      </c>
      <c r="E15470" s="18" t="n">
        <v>0.879424628361458</v>
      </c>
      <c r="F15470" s="18" t="s">
        <v>89295</v>
      </c>
      <c r="G15470" s="18" t="n">
        <v>0.926102730134981</v>
      </c>
      <c r="H15470" s="18" t="s">
        <v>89296</v>
      </c>
      <c r="I15470" s="18" t="n">
        <v>0.972780831908504</v>
      </c>
      <c r="J15470" s="18" t="s">
        <v>89297</v>
      </c>
    </row>
    <row r="15471" customFormat="false" ht="12.75" hidden="false" customHeight="true" outlineLevel="0" collapsed="false">
      <c r="A15471" s="18" t="n">
        <v>0.762210000000299</v>
      </c>
      <c r="B15471" s="18" t="s">
        <v>89298</v>
      </c>
      <c r="C15471" s="18" t="n">
        <v>0.832749443969296</v>
      </c>
      <c r="D15471" s="18" t="s">
        <v>89299</v>
      </c>
      <c r="E15471" s="18" t="n">
        <v>0.879427545742819</v>
      </c>
      <c r="F15471" s="18" t="s">
        <v>89300</v>
      </c>
      <c r="G15471" s="18" t="n">
        <v>0.926105647516342</v>
      </c>
      <c r="H15471" s="18" t="s">
        <v>89301</v>
      </c>
      <c r="I15471" s="18" t="n">
        <v>0.972783749289865</v>
      </c>
      <c r="J15471" s="18" t="s">
        <v>89302</v>
      </c>
    </row>
    <row r="15472" customFormat="false" ht="12.75" hidden="false" customHeight="true" outlineLevel="0" collapsed="false">
      <c r="A15472" s="18" t="n">
        <v>0.762220000000299</v>
      </c>
      <c r="B15472" s="18" t="s">
        <v>89303</v>
      </c>
      <c r="C15472" s="18" t="n">
        <v>0.832752361350657</v>
      </c>
      <c r="D15472" s="18" t="s">
        <v>89304</v>
      </c>
      <c r="E15472" s="18" t="n">
        <v>0.87943046312418</v>
      </c>
      <c r="F15472" s="18" t="s">
        <v>89305</v>
      </c>
      <c r="G15472" s="18" t="n">
        <v>0.926108564897702</v>
      </c>
      <c r="H15472" s="18" t="s">
        <v>89306</v>
      </c>
      <c r="I15472" s="18" t="n">
        <v>0.972786666671225</v>
      </c>
      <c r="J15472" s="18" t="s">
        <v>89307</v>
      </c>
    </row>
    <row r="15473" customFormat="false" ht="12.75" hidden="false" customHeight="true" outlineLevel="0" collapsed="false">
      <c r="A15473" s="18" t="n">
        <v>0.762230000000299</v>
      </c>
      <c r="B15473" s="18" t="s">
        <v>89308</v>
      </c>
      <c r="C15473" s="18" t="n">
        <v>0.832755278732017</v>
      </c>
      <c r="D15473" s="18" t="s">
        <v>89309</v>
      </c>
      <c r="E15473" s="18" t="n">
        <v>0.87943338050554</v>
      </c>
      <c r="F15473" s="18" t="s">
        <v>89310</v>
      </c>
      <c r="G15473" s="18" t="n">
        <v>0.926111482279063</v>
      </c>
      <c r="H15473" s="18" t="s">
        <v>89311</v>
      </c>
      <c r="I15473" s="18" t="n">
        <v>0.972789584052586</v>
      </c>
      <c r="J15473" s="18" t="s">
        <v>89312</v>
      </c>
    </row>
    <row r="15474" customFormat="false" ht="12.75" hidden="false" customHeight="true" outlineLevel="0" collapsed="false">
      <c r="A15474" s="18" t="n">
        <v>0.7622400000003</v>
      </c>
      <c r="B15474" s="18" t="s">
        <v>89313</v>
      </c>
      <c r="C15474" s="18" t="n">
        <v>0.832758196113378</v>
      </c>
      <c r="D15474" s="18" t="s">
        <v>89314</v>
      </c>
      <c r="E15474" s="18" t="n">
        <v>0.879436297886901</v>
      </c>
      <c r="F15474" s="18" t="s">
        <v>89315</v>
      </c>
      <c r="G15474" s="18" t="n">
        <v>0.926114399660424</v>
      </c>
      <c r="H15474" s="18" t="s">
        <v>89316</v>
      </c>
      <c r="I15474" s="18" t="n">
        <v>0.972792501433947</v>
      </c>
      <c r="J15474" s="18" t="s">
        <v>89317</v>
      </c>
    </row>
    <row r="15475" customFormat="false" ht="12.75" hidden="false" customHeight="true" outlineLevel="0" collapsed="false">
      <c r="A15475" s="18" t="n">
        <v>0.7622500000003</v>
      </c>
      <c r="B15475" s="18" t="s">
        <v>89318</v>
      </c>
      <c r="C15475" s="18" t="n">
        <v>0.832761113494739</v>
      </c>
      <c r="D15475" s="18" t="s">
        <v>89319</v>
      </c>
      <c r="E15475" s="18" t="n">
        <v>0.879439215268262</v>
      </c>
      <c r="F15475" s="18" t="s">
        <v>89320</v>
      </c>
      <c r="G15475" s="18" t="n">
        <v>0.926117317041785</v>
      </c>
      <c r="H15475" s="18" t="s">
        <v>89321</v>
      </c>
      <c r="I15475" s="18" t="n">
        <v>0.972795418815308</v>
      </c>
      <c r="J15475" s="18" t="s">
        <v>89322</v>
      </c>
    </row>
    <row r="15476" customFormat="false" ht="12.75" hidden="false" customHeight="true" outlineLevel="0" collapsed="false">
      <c r="A15476" s="18" t="n">
        <v>0.7622600000003</v>
      </c>
      <c r="B15476" s="18" t="s">
        <v>89323</v>
      </c>
      <c r="C15476" s="18" t="n">
        <v>0.8327640308761</v>
      </c>
      <c r="D15476" s="18" t="s">
        <v>89324</v>
      </c>
      <c r="E15476" s="18" t="n">
        <v>0.879442132649623</v>
      </c>
      <c r="F15476" s="18" t="s">
        <v>89325</v>
      </c>
      <c r="G15476" s="18" t="n">
        <v>0.926120234423146</v>
      </c>
      <c r="H15476" s="18" t="s">
        <v>89326</v>
      </c>
      <c r="I15476" s="18" t="n">
        <v>0.972798336196669</v>
      </c>
      <c r="J15476" s="18" t="s">
        <v>89327</v>
      </c>
    </row>
    <row r="15477" customFormat="false" ht="12.75" hidden="false" customHeight="true" outlineLevel="0" collapsed="false">
      <c r="A15477" s="18" t="n">
        <v>0.7622700000003</v>
      </c>
      <c r="B15477" s="18" t="s">
        <v>89328</v>
      </c>
      <c r="C15477" s="18" t="n">
        <v>0.832766948257461</v>
      </c>
      <c r="D15477" s="18" t="s">
        <v>89329</v>
      </c>
      <c r="E15477" s="18" t="n">
        <v>0.879445050030984</v>
      </c>
      <c r="F15477" s="18" t="s">
        <v>89330</v>
      </c>
      <c r="G15477" s="18" t="n">
        <v>0.926123151804507</v>
      </c>
      <c r="H15477" s="18" t="s">
        <v>89331</v>
      </c>
      <c r="I15477" s="18" t="n">
        <v>0.97280125357803</v>
      </c>
      <c r="J15477" s="18" t="s">
        <v>89332</v>
      </c>
    </row>
    <row r="15478" customFormat="false" ht="12.75" hidden="false" customHeight="true" outlineLevel="0" collapsed="false">
      <c r="A15478" s="18" t="n">
        <v>0.7622800000003</v>
      </c>
      <c r="B15478" s="18" t="s">
        <v>89333</v>
      </c>
      <c r="C15478" s="18" t="n">
        <v>0.832769865638822</v>
      </c>
      <c r="D15478" s="18" t="s">
        <v>89334</v>
      </c>
      <c r="E15478" s="18" t="n">
        <v>0.879447967412345</v>
      </c>
      <c r="F15478" s="18" t="s">
        <v>89335</v>
      </c>
      <c r="G15478" s="18" t="n">
        <v>0.926126069185868</v>
      </c>
      <c r="H15478" s="18" t="s">
        <v>89336</v>
      </c>
      <c r="I15478" s="18" t="n">
        <v>0.97280417095939</v>
      </c>
      <c r="J15478" s="18" t="s">
        <v>89337</v>
      </c>
    </row>
    <row r="15479" customFormat="false" ht="12.75" hidden="false" customHeight="true" outlineLevel="0" collapsed="false">
      <c r="A15479" s="18" t="n">
        <v>0.7622900000003</v>
      </c>
      <c r="B15479" s="18" t="s">
        <v>89338</v>
      </c>
      <c r="C15479" s="18" t="n">
        <v>0.832772783020182</v>
      </c>
      <c r="D15479" s="18" t="s">
        <v>89339</v>
      </c>
      <c r="E15479" s="18" t="n">
        <v>0.879450884793705</v>
      </c>
      <c r="F15479" s="18" t="s">
        <v>89340</v>
      </c>
      <c r="G15479" s="18" t="n">
        <v>0.926128986567228</v>
      </c>
      <c r="H15479" s="18" t="s">
        <v>89341</v>
      </c>
      <c r="I15479" s="18" t="n">
        <v>0.972807088340751</v>
      </c>
      <c r="J15479" s="18" t="s">
        <v>89342</v>
      </c>
    </row>
    <row r="15480" customFormat="false" ht="12.75" hidden="false" customHeight="true" outlineLevel="0" collapsed="false">
      <c r="A15480" s="18" t="n">
        <v>0.7623000000003</v>
      </c>
      <c r="B15480" s="18" t="s">
        <v>89343</v>
      </c>
      <c r="C15480" s="18" t="n">
        <v>0.832775700401543</v>
      </c>
      <c r="D15480" s="18" t="s">
        <v>89344</v>
      </c>
      <c r="E15480" s="18" t="n">
        <v>0.879453802175066</v>
      </c>
      <c r="F15480" s="18" t="s">
        <v>89345</v>
      </c>
      <c r="G15480" s="18" t="n">
        <v>0.926131903948589</v>
      </c>
      <c r="H15480" s="18" t="s">
        <v>89346</v>
      </c>
      <c r="I15480" s="18" t="n">
        <v>0.972810005722112</v>
      </c>
      <c r="J15480" s="18" t="s">
        <v>89347</v>
      </c>
    </row>
    <row r="15481" customFormat="false" ht="12.75" hidden="false" customHeight="true" outlineLevel="0" collapsed="false">
      <c r="A15481" s="18" t="n">
        <v>0.7623100000003</v>
      </c>
      <c r="B15481" s="18" t="s">
        <v>89348</v>
      </c>
      <c r="C15481" s="18" t="n">
        <v>0.832778617782904</v>
      </c>
      <c r="D15481" s="18" t="s">
        <v>89349</v>
      </c>
      <c r="E15481" s="18" t="n">
        <v>0.879456719556427</v>
      </c>
      <c r="F15481" s="18" t="s">
        <v>89350</v>
      </c>
      <c r="G15481" s="18" t="n">
        <v>0.92613482132995</v>
      </c>
      <c r="H15481" s="18" t="s">
        <v>89351</v>
      </c>
      <c r="I15481" s="18" t="n">
        <v>0.972812923103473</v>
      </c>
      <c r="J15481" s="18" t="s">
        <v>89352</v>
      </c>
    </row>
    <row r="15482" customFormat="false" ht="12.75" hidden="false" customHeight="true" outlineLevel="0" collapsed="false">
      <c r="A15482" s="18" t="n">
        <v>0.7623200000003</v>
      </c>
      <c r="B15482" s="18" t="s">
        <v>89353</v>
      </c>
      <c r="C15482" s="18" t="n">
        <v>0.832781535164265</v>
      </c>
      <c r="D15482" s="18" t="s">
        <v>3710</v>
      </c>
      <c r="E15482" s="18" t="n">
        <v>0.879459636937788</v>
      </c>
      <c r="F15482" s="18" t="s">
        <v>89354</v>
      </c>
      <c r="G15482" s="18" t="n">
        <v>0.926137738711311</v>
      </c>
      <c r="H15482" s="18" t="s">
        <v>89355</v>
      </c>
      <c r="I15482" s="18" t="n">
        <v>0.972815840484834</v>
      </c>
      <c r="J15482" s="18" t="s">
        <v>89356</v>
      </c>
    </row>
    <row r="15483" customFormat="false" ht="12.75" hidden="false" customHeight="true" outlineLevel="0" collapsed="false">
      <c r="A15483" s="18" t="n">
        <v>0.7623300000003</v>
      </c>
      <c r="B15483" s="18" t="s">
        <v>89357</v>
      </c>
      <c r="C15483" s="18" t="n">
        <v>0.832784452545626</v>
      </c>
      <c r="D15483" s="18" t="s">
        <v>89358</v>
      </c>
      <c r="E15483" s="18" t="n">
        <v>0.879462554319149</v>
      </c>
      <c r="F15483" s="18" t="s">
        <v>89359</v>
      </c>
      <c r="G15483" s="18" t="n">
        <v>0.926140656092672</v>
      </c>
      <c r="H15483" s="18" t="s">
        <v>89360</v>
      </c>
      <c r="I15483" s="18" t="n">
        <v>0.972818757866195</v>
      </c>
      <c r="J15483" s="18" t="s">
        <v>89361</v>
      </c>
    </row>
    <row r="15484" customFormat="false" ht="12.75" hidden="false" customHeight="true" outlineLevel="0" collapsed="false">
      <c r="A15484" s="18" t="n">
        <v>0.7623400000003</v>
      </c>
      <c r="B15484" s="18" t="s">
        <v>952</v>
      </c>
      <c r="C15484" s="18" t="n">
        <v>0.832787369926987</v>
      </c>
      <c r="D15484" s="18" t="s">
        <v>89362</v>
      </c>
      <c r="E15484" s="18" t="n">
        <v>0.87946547170051</v>
      </c>
      <c r="F15484" s="18" t="s">
        <v>89363</v>
      </c>
      <c r="G15484" s="18" t="n">
        <v>0.926143573474033</v>
      </c>
      <c r="H15484" s="18" t="s">
        <v>89364</v>
      </c>
      <c r="I15484" s="18" t="n">
        <v>0.972821675247556</v>
      </c>
      <c r="J15484" s="18" t="s">
        <v>89365</v>
      </c>
    </row>
    <row r="15485" customFormat="false" ht="12.75" hidden="false" customHeight="true" outlineLevel="0" collapsed="false">
      <c r="A15485" s="18" t="n">
        <v>0.7623500000003</v>
      </c>
      <c r="B15485" s="18" t="s">
        <v>89366</v>
      </c>
      <c r="C15485" s="18" t="n">
        <v>0.832790287308348</v>
      </c>
      <c r="D15485" s="18" t="s">
        <v>89367</v>
      </c>
      <c r="E15485" s="18" t="n">
        <v>0.87946838908187</v>
      </c>
      <c r="F15485" s="18" t="s">
        <v>89368</v>
      </c>
      <c r="G15485" s="18" t="n">
        <v>0.926146490855393</v>
      </c>
      <c r="H15485" s="18" t="s">
        <v>89369</v>
      </c>
      <c r="I15485" s="18" t="n">
        <v>0.972824592628916</v>
      </c>
      <c r="J15485" s="18" t="s">
        <v>89370</v>
      </c>
    </row>
    <row r="15486" customFormat="false" ht="12.75" hidden="false" customHeight="true" outlineLevel="0" collapsed="false">
      <c r="A15486" s="18" t="n">
        <v>0.7623600000003</v>
      </c>
      <c r="B15486" s="18" t="s">
        <v>89371</v>
      </c>
      <c r="C15486" s="18" t="n">
        <v>0.832793204689708</v>
      </c>
      <c r="D15486" s="18" t="s">
        <v>89372</v>
      </c>
      <c r="E15486" s="18" t="n">
        <v>0.879471306463231</v>
      </c>
      <c r="F15486" s="18" t="s">
        <v>89373</v>
      </c>
      <c r="G15486" s="18" t="n">
        <v>0.926149408236754</v>
      </c>
      <c r="H15486" s="18" t="s">
        <v>89374</v>
      </c>
      <c r="I15486" s="18" t="n">
        <v>0.972827510010277</v>
      </c>
      <c r="J15486" s="18" t="s">
        <v>89375</v>
      </c>
    </row>
    <row r="15487" customFormat="false" ht="12.75" hidden="false" customHeight="true" outlineLevel="0" collapsed="false">
      <c r="A15487" s="18" t="n">
        <v>0.7623700000003</v>
      </c>
      <c r="B15487" s="18" t="s">
        <v>89376</v>
      </c>
      <c r="C15487" s="18" t="n">
        <v>0.832796122071069</v>
      </c>
      <c r="D15487" s="18" t="s">
        <v>89377</v>
      </c>
      <c r="E15487" s="18" t="n">
        <v>0.879474223844592</v>
      </c>
      <c r="F15487" s="18" t="s">
        <v>89378</v>
      </c>
      <c r="G15487" s="18" t="n">
        <v>0.926152325618115</v>
      </c>
      <c r="H15487" s="18" t="s">
        <v>89379</v>
      </c>
      <c r="I15487" s="18" t="n">
        <v>0.972830427391638</v>
      </c>
      <c r="J15487" s="18" t="s">
        <v>89380</v>
      </c>
    </row>
    <row r="15488" customFormat="false" ht="12.75" hidden="false" customHeight="true" outlineLevel="0" collapsed="false">
      <c r="A15488" s="18" t="n">
        <v>0.7623800000003</v>
      </c>
      <c r="B15488" s="18" t="s">
        <v>89381</v>
      </c>
      <c r="C15488" s="18" t="n">
        <v>0.83279903945243</v>
      </c>
      <c r="D15488" s="18" t="s">
        <v>89382</v>
      </c>
      <c r="E15488" s="18" t="n">
        <v>0.879477141225953</v>
      </c>
      <c r="F15488" s="18" t="s">
        <v>89383</v>
      </c>
      <c r="G15488" s="18" t="n">
        <v>0.926155242999476</v>
      </c>
      <c r="H15488" s="18" t="s">
        <v>89384</v>
      </c>
      <c r="I15488" s="18" t="n">
        <v>0.972833344772999</v>
      </c>
      <c r="J15488" s="18" t="s">
        <v>89385</v>
      </c>
    </row>
    <row r="15489" customFormat="false" ht="12.75" hidden="false" customHeight="true" outlineLevel="0" collapsed="false">
      <c r="A15489" s="18" t="n">
        <v>0.7623900000003</v>
      </c>
      <c r="B15489" s="18" t="s">
        <v>89386</v>
      </c>
      <c r="C15489" s="18" t="n">
        <v>0.832801956833791</v>
      </c>
      <c r="D15489" s="18" t="s">
        <v>89387</v>
      </c>
      <c r="E15489" s="18" t="n">
        <v>0.879480058607314</v>
      </c>
      <c r="F15489" s="18" t="s">
        <v>89388</v>
      </c>
      <c r="G15489" s="18" t="n">
        <v>0.926158160380837</v>
      </c>
      <c r="H15489" s="18" t="s">
        <v>89389</v>
      </c>
      <c r="I15489" s="18" t="n">
        <v>0.97283626215436</v>
      </c>
      <c r="J15489" s="18" t="s">
        <v>89390</v>
      </c>
    </row>
    <row r="15490" customFormat="false" ht="12.75" hidden="false" customHeight="true" outlineLevel="0" collapsed="false">
      <c r="A15490" s="18" t="n">
        <v>0.7624000000003</v>
      </c>
      <c r="B15490" s="18" t="s">
        <v>89391</v>
      </c>
      <c r="C15490" s="18" t="n">
        <v>0.832804874215152</v>
      </c>
      <c r="D15490" s="18" t="s">
        <v>89392</v>
      </c>
      <c r="E15490" s="18" t="n">
        <v>0.879482975988675</v>
      </c>
      <c r="F15490" s="18" t="s">
        <v>89393</v>
      </c>
      <c r="G15490" s="18" t="n">
        <v>0.926161077762198</v>
      </c>
      <c r="H15490" s="18" t="s">
        <v>89394</v>
      </c>
      <c r="I15490" s="18" t="n">
        <v>0.972839179535721</v>
      </c>
      <c r="J15490" s="18" t="s">
        <v>89395</v>
      </c>
    </row>
    <row r="15491" customFormat="false" ht="12.75" hidden="false" customHeight="true" outlineLevel="0" collapsed="false">
      <c r="A15491" s="18" t="n">
        <v>0.7624100000003</v>
      </c>
      <c r="B15491" s="18" t="s">
        <v>89396</v>
      </c>
      <c r="C15491" s="18" t="n">
        <v>0.832807791596513</v>
      </c>
      <c r="D15491" s="18" t="s">
        <v>89397</v>
      </c>
      <c r="E15491" s="18" t="n">
        <v>0.879485893370036</v>
      </c>
      <c r="F15491" s="18" t="s">
        <v>89398</v>
      </c>
      <c r="G15491" s="18" t="n">
        <v>0.926163995143559</v>
      </c>
      <c r="H15491" s="18" t="s">
        <v>89399</v>
      </c>
      <c r="I15491" s="18" t="n">
        <v>0.972842096917082</v>
      </c>
      <c r="J15491" s="18" t="s">
        <v>89400</v>
      </c>
    </row>
    <row r="15492" customFormat="false" ht="12.75" hidden="false" customHeight="true" outlineLevel="0" collapsed="false">
      <c r="A15492" s="18" t="n">
        <v>0.7624200000003</v>
      </c>
      <c r="B15492" s="18" t="s">
        <v>89401</v>
      </c>
      <c r="C15492" s="18" t="n">
        <v>0.832810708977874</v>
      </c>
      <c r="D15492" s="18" t="s">
        <v>89402</v>
      </c>
      <c r="E15492" s="18" t="n">
        <v>0.879488810751396</v>
      </c>
      <c r="F15492" s="18" t="s">
        <v>89403</v>
      </c>
      <c r="G15492" s="18" t="n">
        <v>0.926166912524919</v>
      </c>
      <c r="H15492" s="18" t="s">
        <v>89404</v>
      </c>
      <c r="I15492" s="18" t="n">
        <v>0.972845014298442</v>
      </c>
      <c r="J15492" s="18" t="s">
        <v>89405</v>
      </c>
    </row>
    <row r="15493" customFormat="false" ht="12.75" hidden="false" customHeight="true" outlineLevel="0" collapsed="false">
      <c r="A15493" s="18" t="n">
        <v>0.7624300000003</v>
      </c>
      <c r="B15493" s="18" t="s">
        <v>89406</v>
      </c>
      <c r="C15493" s="18" t="n">
        <v>0.832813626359234</v>
      </c>
      <c r="D15493" s="18" t="s">
        <v>89407</v>
      </c>
      <c r="E15493" s="18" t="n">
        <v>0.879491728132757</v>
      </c>
      <c r="F15493" s="18" t="s">
        <v>89408</v>
      </c>
      <c r="G15493" s="18" t="n">
        <v>0.92616982990628</v>
      </c>
      <c r="H15493" s="18" t="s">
        <v>89409</v>
      </c>
      <c r="I15493" s="18" t="n">
        <v>0.972847931679803</v>
      </c>
      <c r="J15493" s="18" t="s">
        <v>89410</v>
      </c>
    </row>
    <row r="15494" customFormat="false" ht="12.75" hidden="false" customHeight="true" outlineLevel="0" collapsed="false">
      <c r="A15494" s="18" t="n">
        <v>0.7624400000003</v>
      </c>
      <c r="B15494" s="18" t="s">
        <v>89411</v>
      </c>
      <c r="C15494" s="18" t="n">
        <v>0.832816543740595</v>
      </c>
      <c r="D15494" s="18" t="s">
        <v>89412</v>
      </c>
      <c r="E15494" s="18" t="n">
        <v>0.879494645514118</v>
      </c>
      <c r="F15494" s="18" t="s">
        <v>89413</v>
      </c>
      <c r="G15494" s="18" t="n">
        <v>0.926172747287641</v>
      </c>
      <c r="H15494" s="18" t="s">
        <v>89414</v>
      </c>
      <c r="I15494" s="18" t="n">
        <v>0.972850849061164</v>
      </c>
      <c r="J15494" s="18" t="s">
        <v>89415</v>
      </c>
    </row>
    <row r="15495" customFormat="false" ht="12.75" hidden="false" customHeight="true" outlineLevel="0" collapsed="false">
      <c r="A15495" s="18" t="n">
        <v>0.762450000000301</v>
      </c>
      <c r="B15495" s="18" t="s">
        <v>985</v>
      </c>
      <c r="C15495" s="18" t="n">
        <v>0.832819461121956</v>
      </c>
      <c r="D15495" s="18" t="s">
        <v>89416</v>
      </c>
      <c r="E15495" s="18" t="n">
        <v>0.879497562895479</v>
      </c>
      <c r="F15495" s="18" t="s">
        <v>89417</v>
      </c>
      <c r="G15495" s="18" t="n">
        <v>0.926175664669002</v>
      </c>
      <c r="H15495" s="18" t="s">
        <v>89418</v>
      </c>
      <c r="I15495" s="18" t="n">
        <v>0.972853766442525</v>
      </c>
      <c r="J15495" s="18" t="s">
        <v>89419</v>
      </c>
    </row>
    <row r="15496" customFormat="false" ht="12.75" hidden="false" customHeight="true" outlineLevel="0" collapsed="false">
      <c r="A15496" s="18" t="n">
        <v>0.762460000000301</v>
      </c>
      <c r="B15496" s="18" t="s">
        <v>89420</v>
      </c>
      <c r="C15496" s="18" t="n">
        <v>0.832822378503317</v>
      </c>
      <c r="D15496" s="18" t="s">
        <v>89421</v>
      </c>
      <c r="E15496" s="18" t="n">
        <v>0.87950048027684</v>
      </c>
      <c r="F15496" s="18" t="s">
        <v>89422</v>
      </c>
      <c r="G15496" s="18" t="n">
        <v>0.926178582050363</v>
      </c>
      <c r="H15496" s="18" t="s">
        <v>89423</v>
      </c>
      <c r="I15496" s="18" t="n">
        <v>0.972856683823886</v>
      </c>
      <c r="J15496" s="18" t="s">
        <v>89424</v>
      </c>
    </row>
    <row r="15497" customFormat="false" ht="12.75" hidden="false" customHeight="true" outlineLevel="0" collapsed="false">
      <c r="A15497" s="18" t="n">
        <v>0.762470000000301</v>
      </c>
      <c r="B15497" s="18" t="s">
        <v>89425</v>
      </c>
      <c r="C15497" s="18" t="n">
        <v>0.832825295884678</v>
      </c>
      <c r="D15497" s="18" t="s">
        <v>89426</v>
      </c>
      <c r="E15497" s="18" t="n">
        <v>0.879503397658201</v>
      </c>
      <c r="F15497" s="18" t="s">
        <v>89427</v>
      </c>
      <c r="G15497" s="18" t="n">
        <v>0.926181499431724</v>
      </c>
      <c r="H15497" s="18" t="s">
        <v>89428</v>
      </c>
      <c r="I15497" s="18" t="n">
        <v>0.972859601205247</v>
      </c>
      <c r="J15497" s="18" t="s">
        <v>89429</v>
      </c>
    </row>
    <row r="15498" customFormat="false" ht="12.75" hidden="false" customHeight="true" outlineLevel="0" collapsed="false">
      <c r="A15498" s="18" t="n">
        <v>0.762480000000301</v>
      </c>
      <c r="B15498" s="18" t="s">
        <v>89430</v>
      </c>
      <c r="C15498" s="18" t="n">
        <v>0.832828213266039</v>
      </c>
      <c r="D15498" s="18" t="s">
        <v>89431</v>
      </c>
      <c r="E15498" s="18" t="n">
        <v>0.879506315039561</v>
      </c>
      <c r="F15498" s="18" t="s">
        <v>89432</v>
      </c>
      <c r="G15498" s="18" t="n">
        <v>0.926184416813084</v>
      </c>
      <c r="H15498" s="18" t="s">
        <v>89433</v>
      </c>
      <c r="I15498" s="18" t="n">
        <v>0.972862518586607</v>
      </c>
      <c r="J15498" s="18" t="s">
        <v>89434</v>
      </c>
    </row>
    <row r="15499" customFormat="false" ht="12.75" hidden="false" customHeight="true" outlineLevel="0" collapsed="false">
      <c r="A15499" s="18" t="n">
        <v>0.762490000000301</v>
      </c>
      <c r="B15499" s="18" t="s">
        <v>89435</v>
      </c>
      <c r="C15499" s="18" t="n">
        <v>0.832831130647399</v>
      </c>
      <c r="D15499" s="18" t="s">
        <v>89436</v>
      </c>
      <c r="E15499" s="18" t="n">
        <v>0.879509232420922</v>
      </c>
      <c r="F15499" s="18" t="s">
        <v>89437</v>
      </c>
      <c r="G15499" s="18" t="n">
        <v>0.926187334194445</v>
      </c>
      <c r="H15499" s="18" t="s">
        <v>89438</v>
      </c>
      <c r="I15499" s="18" t="n">
        <v>0.972865435967968</v>
      </c>
      <c r="J15499" s="18" t="s">
        <v>89439</v>
      </c>
    </row>
    <row r="15500" customFormat="false" ht="12.75" hidden="false" customHeight="true" outlineLevel="0" collapsed="false">
      <c r="A15500" s="18" t="n">
        <v>0.762500000000301</v>
      </c>
      <c r="B15500" s="18" t="s">
        <v>89440</v>
      </c>
      <c r="C15500" s="18" t="n">
        <v>0.83283404802876</v>
      </c>
      <c r="D15500" s="18" t="s">
        <v>2996</v>
      </c>
      <c r="E15500" s="18" t="n">
        <v>0.879512149802283</v>
      </c>
      <c r="F15500" s="18" t="s">
        <v>89441</v>
      </c>
      <c r="G15500" s="18" t="n">
        <v>0.926190251575806</v>
      </c>
      <c r="H15500" s="18" t="s">
        <v>89442</v>
      </c>
      <c r="I15500" s="18" t="n">
        <v>0.972868353349329</v>
      </c>
      <c r="J15500" s="18" t="s">
        <v>89443</v>
      </c>
    </row>
    <row r="15501" customFormat="false" ht="12.75" hidden="false" customHeight="true" outlineLevel="0" collapsed="false">
      <c r="A15501" s="18" t="n">
        <v>0.762510000000301</v>
      </c>
      <c r="B15501" s="18" t="s">
        <v>89444</v>
      </c>
      <c r="C15501" s="18" t="n">
        <v>0.832836965410121</v>
      </c>
      <c r="D15501" s="18" t="s">
        <v>89445</v>
      </c>
      <c r="E15501" s="18" t="n">
        <v>0.879515067183644</v>
      </c>
      <c r="F15501" s="18" t="s">
        <v>89446</v>
      </c>
      <c r="G15501" s="18" t="n">
        <v>0.926193168957167</v>
      </c>
      <c r="H15501" s="18" t="s">
        <v>89447</v>
      </c>
      <c r="I15501" s="18" t="n">
        <v>0.97287127073069</v>
      </c>
      <c r="J15501" s="18" t="s">
        <v>89448</v>
      </c>
    </row>
    <row r="15502" customFormat="false" ht="12.75" hidden="false" customHeight="true" outlineLevel="0" collapsed="false">
      <c r="A15502" s="18" t="n">
        <v>0.762520000000301</v>
      </c>
      <c r="B15502" s="18" t="s">
        <v>89449</v>
      </c>
      <c r="C15502" s="18" t="n">
        <v>0.832839882791482</v>
      </c>
      <c r="D15502" s="18" t="s">
        <v>89450</v>
      </c>
      <c r="E15502" s="18" t="n">
        <v>0.879517984565005</v>
      </c>
      <c r="F15502" s="18" t="s">
        <v>89451</v>
      </c>
      <c r="G15502" s="18" t="n">
        <v>0.926196086338528</v>
      </c>
      <c r="H15502" s="18" t="s">
        <v>89452</v>
      </c>
      <c r="I15502" s="18" t="n">
        <v>0.972874188112051</v>
      </c>
      <c r="J15502" s="18" t="s">
        <v>89453</v>
      </c>
    </row>
    <row r="15503" customFormat="false" ht="12.75" hidden="false" customHeight="true" outlineLevel="0" collapsed="false">
      <c r="A15503" s="18" t="n">
        <v>0.762530000000301</v>
      </c>
      <c r="B15503" s="18" t="s">
        <v>89454</v>
      </c>
      <c r="C15503" s="18" t="n">
        <v>0.832842800172843</v>
      </c>
      <c r="D15503" s="18" t="s">
        <v>89455</v>
      </c>
      <c r="E15503" s="18" t="n">
        <v>0.879520901946366</v>
      </c>
      <c r="F15503" s="18" t="s">
        <v>89456</v>
      </c>
      <c r="G15503" s="18" t="n">
        <v>0.926199003719889</v>
      </c>
      <c r="H15503" s="18" t="s">
        <v>89457</v>
      </c>
      <c r="I15503" s="18" t="n">
        <v>0.972877105493412</v>
      </c>
      <c r="J15503" s="18" t="s">
        <v>89458</v>
      </c>
    </row>
    <row r="15504" customFormat="false" ht="12.75" hidden="false" customHeight="true" outlineLevel="0" collapsed="false">
      <c r="A15504" s="18" t="n">
        <v>0.762540000000301</v>
      </c>
      <c r="B15504" s="18" t="s">
        <v>89459</v>
      </c>
      <c r="C15504" s="18" t="n">
        <v>0.832845717554204</v>
      </c>
      <c r="D15504" s="18" t="s">
        <v>89460</v>
      </c>
      <c r="E15504" s="18" t="n">
        <v>0.879523819327727</v>
      </c>
      <c r="F15504" s="18" t="s">
        <v>89461</v>
      </c>
      <c r="G15504" s="18" t="n">
        <v>0.926201921101249</v>
      </c>
      <c r="H15504" s="18" t="s">
        <v>89462</v>
      </c>
      <c r="I15504" s="18" t="n">
        <v>0.972880022874772</v>
      </c>
      <c r="J15504" s="18" t="s">
        <v>89463</v>
      </c>
    </row>
    <row r="15505" customFormat="false" ht="12.75" hidden="false" customHeight="true" outlineLevel="0" collapsed="false">
      <c r="A15505" s="18" t="n">
        <v>0.762550000000301</v>
      </c>
      <c r="B15505" s="18" t="s">
        <v>89464</v>
      </c>
      <c r="C15505" s="18" t="n">
        <v>0.832848634935564</v>
      </c>
      <c r="D15505" s="18" t="s">
        <v>89465</v>
      </c>
      <c r="E15505" s="18" t="n">
        <v>0.879526736709087</v>
      </c>
      <c r="F15505" s="18" t="s">
        <v>89466</v>
      </c>
      <c r="G15505" s="18" t="n">
        <v>0.92620483848261</v>
      </c>
      <c r="H15505" s="18" t="s">
        <v>89467</v>
      </c>
      <c r="I15505" s="18" t="n">
        <v>0.972882940256133</v>
      </c>
      <c r="J15505" s="18" t="s">
        <v>89468</v>
      </c>
    </row>
    <row r="15506" customFormat="false" ht="12.75" hidden="false" customHeight="true" outlineLevel="0" collapsed="false">
      <c r="A15506" s="18" t="n">
        <v>0.762560000000301</v>
      </c>
      <c r="B15506" s="18" t="s">
        <v>89469</v>
      </c>
      <c r="C15506" s="18" t="n">
        <v>0.832851552316925</v>
      </c>
      <c r="D15506" s="18" t="s">
        <v>89470</v>
      </c>
      <c r="E15506" s="18" t="n">
        <v>0.879529654090448</v>
      </c>
      <c r="F15506" s="18" t="s">
        <v>89471</v>
      </c>
      <c r="G15506" s="18" t="n">
        <v>0.926207755863971</v>
      </c>
      <c r="H15506" s="18" t="s">
        <v>89472</v>
      </c>
      <c r="I15506" s="18" t="n">
        <v>0.972885857637494</v>
      </c>
      <c r="J15506" s="18" t="s">
        <v>89473</v>
      </c>
    </row>
    <row r="15507" customFormat="false" ht="12.75" hidden="false" customHeight="true" outlineLevel="0" collapsed="false">
      <c r="A15507" s="18" t="n">
        <v>0.762570000000301</v>
      </c>
      <c r="B15507" s="18" t="s">
        <v>89474</v>
      </c>
      <c r="C15507" s="18" t="n">
        <v>0.832854469698286</v>
      </c>
      <c r="D15507" s="18" t="s">
        <v>89475</v>
      </c>
      <c r="E15507" s="18" t="n">
        <v>0.879532571471809</v>
      </c>
      <c r="F15507" s="18" t="s">
        <v>89476</v>
      </c>
      <c r="G15507" s="18" t="n">
        <v>0.926210673245332</v>
      </c>
      <c r="H15507" s="18" t="s">
        <v>89477</v>
      </c>
      <c r="I15507" s="18" t="n">
        <v>0.972888775018855</v>
      </c>
      <c r="J15507" s="18" t="s">
        <v>89478</v>
      </c>
    </row>
    <row r="15508" customFormat="false" ht="12.75" hidden="false" customHeight="true" outlineLevel="0" collapsed="false">
      <c r="A15508" s="18" t="n">
        <v>0.762580000000301</v>
      </c>
      <c r="B15508" s="18" t="s">
        <v>89479</v>
      </c>
      <c r="C15508" s="18" t="n">
        <v>0.832857387079647</v>
      </c>
      <c r="D15508" s="18" t="s">
        <v>89480</v>
      </c>
      <c r="E15508" s="18" t="n">
        <v>0.87953548885317</v>
      </c>
      <c r="F15508" s="18" t="s">
        <v>89481</v>
      </c>
      <c r="G15508" s="18" t="n">
        <v>0.926213590626693</v>
      </c>
      <c r="H15508" s="18" t="s">
        <v>89482</v>
      </c>
      <c r="I15508" s="18" t="n">
        <v>0.972891692400216</v>
      </c>
      <c r="J15508" s="18" t="s">
        <v>89483</v>
      </c>
    </row>
    <row r="15509" customFormat="false" ht="12.75" hidden="false" customHeight="true" outlineLevel="0" collapsed="false">
      <c r="A15509" s="18" t="n">
        <v>0.762590000000301</v>
      </c>
      <c r="B15509" s="18" t="s">
        <v>89484</v>
      </c>
      <c r="C15509" s="18" t="n">
        <v>0.832860304461008</v>
      </c>
      <c r="D15509" s="18" t="s">
        <v>89485</v>
      </c>
      <c r="E15509" s="18" t="n">
        <v>0.879538406234531</v>
      </c>
      <c r="F15509" s="18" t="s">
        <v>89486</v>
      </c>
      <c r="G15509" s="18" t="n">
        <v>0.926216508008054</v>
      </c>
      <c r="H15509" s="18" t="s">
        <v>89487</v>
      </c>
      <c r="I15509" s="18" t="n">
        <v>0.972894609781577</v>
      </c>
      <c r="J15509" s="18" t="s">
        <v>89488</v>
      </c>
    </row>
    <row r="15510" customFormat="false" ht="12.75" hidden="false" customHeight="true" outlineLevel="0" collapsed="false">
      <c r="A15510" s="18" t="n">
        <v>0.762600000000301</v>
      </c>
      <c r="B15510" s="18" t="s">
        <v>89489</v>
      </c>
      <c r="C15510" s="18" t="n">
        <v>0.832863221842369</v>
      </c>
      <c r="D15510" s="18" t="s">
        <v>89490</v>
      </c>
      <c r="E15510" s="18" t="n">
        <v>0.879541323615892</v>
      </c>
      <c r="F15510" s="18" t="s">
        <v>89491</v>
      </c>
      <c r="G15510" s="18" t="n">
        <v>0.926219425389415</v>
      </c>
      <c r="H15510" s="18" t="s">
        <v>89492</v>
      </c>
      <c r="I15510" s="18" t="n">
        <v>0.972897527162937</v>
      </c>
      <c r="J15510" s="18" t="s">
        <v>89493</v>
      </c>
    </row>
    <row r="15511" customFormat="false" ht="12.75" hidden="false" customHeight="true" outlineLevel="0" collapsed="false">
      <c r="A15511" s="18" t="n">
        <v>0.762610000000301</v>
      </c>
      <c r="B15511" s="18" t="s">
        <v>89494</v>
      </c>
      <c r="C15511" s="18" t="n">
        <v>0.83286613922373</v>
      </c>
      <c r="D15511" s="18" t="s">
        <v>89495</v>
      </c>
      <c r="E15511" s="18" t="n">
        <v>0.879544240997253</v>
      </c>
      <c r="F15511" s="18" t="s">
        <v>89496</v>
      </c>
      <c r="G15511" s="18" t="n">
        <v>0.926222342770775</v>
      </c>
      <c r="H15511" s="18" t="s">
        <v>89497</v>
      </c>
      <c r="I15511" s="18" t="n">
        <v>0.972900444544298</v>
      </c>
      <c r="J15511" s="18" t="s">
        <v>89498</v>
      </c>
    </row>
    <row r="15512" customFormat="false" ht="12.75" hidden="false" customHeight="true" outlineLevel="0" collapsed="false">
      <c r="A15512" s="18" t="n">
        <v>0.762620000000301</v>
      </c>
      <c r="B15512" s="18" t="s">
        <v>89499</v>
      </c>
      <c r="C15512" s="18" t="n">
        <v>0.83286905660509</v>
      </c>
      <c r="D15512" s="18" t="s">
        <v>89500</v>
      </c>
      <c r="E15512" s="18" t="n">
        <v>0.879547158378613</v>
      </c>
      <c r="F15512" s="18" t="s">
        <v>89501</v>
      </c>
      <c r="G15512" s="18" t="n">
        <v>0.926225260152136</v>
      </c>
      <c r="H15512" s="18" t="s">
        <v>89502</v>
      </c>
      <c r="I15512" s="18" t="n">
        <v>0.972903361925659</v>
      </c>
      <c r="J15512" s="18" t="s">
        <v>89503</v>
      </c>
    </row>
    <row r="15513" customFormat="false" ht="12.75" hidden="false" customHeight="true" outlineLevel="0" collapsed="false">
      <c r="A15513" s="18" t="n">
        <v>0.762630000000301</v>
      </c>
      <c r="B15513" s="18" t="s">
        <v>89504</v>
      </c>
      <c r="C15513" s="18" t="n">
        <v>0.832871973986451</v>
      </c>
      <c r="D15513" s="18" t="s">
        <v>89505</v>
      </c>
      <c r="E15513" s="18" t="n">
        <v>0.879550075759974</v>
      </c>
      <c r="F15513" s="18" t="s">
        <v>89506</v>
      </c>
      <c r="G15513" s="18" t="n">
        <v>0.926228177533497</v>
      </c>
      <c r="H15513" s="18" t="s">
        <v>89507</v>
      </c>
      <c r="I15513" s="18" t="n">
        <v>0.97290627930702</v>
      </c>
      <c r="J15513" s="18" t="s">
        <v>89508</v>
      </c>
    </row>
    <row r="15514" customFormat="false" ht="12.75" hidden="false" customHeight="true" outlineLevel="0" collapsed="false">
      <c r="A15514" s="18" t="n">
        <v>0.762640000000301</v>
      </c>
      <c r="B15514" s="18" t="s">
        <v>89509</v>
      </c>
      <c r="C15514" s="18" t="n">
        <v>0.832874891367812</v>
      </c>
      <c r="D15514" s="18" t="s">
        <v>89510</v>
      </c>
      <c r="E15514" s="18" t="n">
        <v>0.879552993141335</v>
      </c>
      <c r="F15514" s="18" t="s">
        <v>89511</v>
      </c>
      <c r="G15514" s="18" t="n">
        <v>0.926231094914858</v>
      </c>
      <c r="H15514" s="18" t="s">
        <v>89512</v>
      </c>
      <c r="I15514" s="18" t="n">
        <v>0.972909196688381</v>
      </c>
      <c r="J15514" s="18" t="s">
        <v>89513</v>
      </c>
    </row>
    <row r="15515" customFormat="false" ht="12.75" hidden="false" customHeight="true" outlineLevel="0" collapsed="false">
      <c r="A15515" s="18" t="n">
        <v>0.762650000000301</v>
      </c>
      <c r="B15515" s="18" t="s">
        <v>89514</v>
      </c>
      <c r="C15515" s="18" t="n">
        <v>0.832877808749173</v>
      </c>
      <c r="D15515" s="18" t="s">
        <v>89515</v>
      </c>
      <c r="E15515" s="18" t="n">
        <v>0.879555910522696</v>
      </c>
      <c r="F15515" s="18" t="s">
        <v>89516</v>
      </c>
      <c r="G15515" s="18" t="n">
        <v>0.926234012296219</v>
      </c>
      <c r="H15515" s="18" t="s">
        <v>89517</v>
      </c>
      <c r="I15515" s="18" t="n">
        <v>0.972912114069742</v>
      </c>
      <c r="J15515" s="18" t="s">
        <v>89518</v>
      </c>
    </row>
    <row r="15516" customFormat="false" ht="12.75" hidden="false" customHeight="true" outlineLevel="0" collapsed="false">
      <c r="A15516" s="18" t="n">
        <v>0.762660000000301</v>
      </c>
      <c r="B15516" s="18" t="s">
        <v>89519</v>
      </c>
      <c r="C15516" s="18" t="n">
        <v>0.832880726130534</v>
      </c>
      <c r="D15516" s="18" t="s">
        <v>89520</v>
      </c>
      <c r="E15516" s="18" t="n">
        <v>0.879558827904057</v>
      </c>
      <c r="F15516" s="18" t="s">
        <v>89521</v>
      </c>
      <c r="G15516" s="18" t="n">
        <v>0.92623692967758</v>
      </c>
      <c r="H15516" s="18" t="s">
        <v>89522</v>
      </c>
      <c r="I15516" s="18" t="n">
        <v>0.972915031451103</v>
      </c>
      <c r="J15516" s="18" t="s">
        <v>89523</v>
      </c>
    </row>
    <row r="15517" customFormat="false" ht="12.75" hidden="false" customHeight="true" outlineLevel="0" collapsed="false">
      <c r="A15517" s="18" t="n">
        <v>0.762670000000302</v>
      </c>
      <c r="B15517" s="18" t="s">
        <v>89524</v>
      </c>
      <c r="C15517" s="18" t="n">
        <v>0.832883643511895</v>
      </c>
      <c r="D15517" s="18" t="s">
        <v>89525</v>
      </c>
      <c r="E15517" s="18" t="n">
        <v>0.879561745285418</v>
      </c>
      <c r="F15517" s="18" t="s">
        <v>89526</v>
      </c>
      <c r="G15517" s="18" t="n">
        <v>0.926239847058941</v>
      </c>
      <c r="H15517" s="18" t="s">
        <v>89527</v>
      </c>
      <c r="I15517" s="18" t="n">
        <v>0.972917948832463</v>
      </c>
      <c r="J15517" s="18" t="s">
        <v>89528</v>
      </c>
    </row>
    <row r="15518" customFormat="false" ht="12.75" hidden="false" customHeight="true" outlineLevel="0" collapsed="false">
      <c r="A15518" s="18" t="n">
        <v>0.762680000000302</v>
      </c>
      <c r="B15518" s="18" t="s">
        <v>89529</v>
      </c>
      <c r="C15518" s="18" t="n">
        <v>0.832886560893255</v>
      </c>
      <c r="D15518" s="18" t="s">
        <v>89530</v>
      </c>
      <c r="E15518" s="18" t="n">
        <v>0.879564662666778</v>
      </c>
      <c r="F15518" s="18" t="s">
        <v>89531</v>
      </c>
      <c r="G15518" s="18" t="n">
        <v>0.926242764440301</v>
      </c>
      <c r="H15518" s="18" t="s">
        <v>89532</v>
      </c>
      <c r="I15518" s="18" t="n">
        <v>0.972920866213824</v>
      </c>
      <c r="J15518" s="18" t="s">
        <v>89533</v>
      </c>
    </row>
    <row r="15519" customFormat="false" ht="12.75" hidden="false" customHeight="true" outlineLevel="0" collapsed="false">
      <c r="A15519" s="18" t="n">
        <v>0.762690000000302</v>
      </c>
      <c r="B15519" s="18" t="s">
        <v>89534</v>
      </c>
      <c r="C15519" s="18" t="n">
        <v>0.832889478274616</v>
      </c>
      <c r="D15519" s="18" t="s">
        <v>89535</v>
      </c>
      <c r="E15519" s="18" t="n">
        <v>0.879567580048139</v>
      </c>
      <c r="F15519" s="18" t="s">
        <v>89536</v>
      </c>
      <c r="G15519" s="18" t="n">
        <v>0.926245681821662</v>
      </c>
      <c r="H15519" s="18" t="s">
        <v>89537</v>
      </c>
      <c r="I15519" s="18" t="n">
        <v>0.972923783595185</v>
      </c>
      <c r="J15519" s="18" t="s">
        <v>89538</v>
      </c>
    </row>
    <row r="15520" customFormat="false" ht="12.75" hidden="false" customHeight="true" outlineLevel="0" collapsed="false">
      <c r="A15520" s="18" t="n">
        <v>0.762700000000302</v>
      </c>
      <c r="B15520" s="18" t="s">
        <v>3252</v>
      </c>
      <c r="C15520" s="18" t="n">
        <v>0.832892395655977</v>
      </c>
      <c r="D15520" s="18" t="s">
        <v>89539</v>
      </c>
      <c r="E15520" s="18" t="n">
        <v>0.8795704974295</v>
      </c>
      <c r="F15520" s="18" t="s">
        <v>89540</v>
      </c>
      <c r="G15520" s="18" t="n">
        <v>0.926248599203023</v>
      </c>
      <c r="H15520" s="18" t="s">
        <v>89541</v>
      </c>
      <c r="I15520" s="18" t="n">
        <v>0.972926700976546</v>
      </c>
      <c r="J15520" s="18" t="s">
        <v>89542</v>
      </c>
    </row>
    <row r="15521" customFormat="false" ht="12.75" hidden="false" customHeight="true" outlineLevel="0" collapsed="false">
      <c r="A15521" s="18" t="n">
        <v>0.762710000000302</v>
      </c>
      <c r="B15521" s="18" t="s">
        <v>89543</v>
      </c>
      <c r="C15521" s="18" t="n">
        <v>0.832895313037338</v>
      </c>
      <c r="D15521" s="18" t="s">
        <v>89544</v>
      </c>
      <c r="E15521" s="18" t="n">
        <v>0.879573414810861</v>
      </c>
      <c r="F15521" s="18" t="s">
        <v>89545</v>
      </c>
      <c r="G15521" s="18" t="n">
        <v>0.926251516584384</v>
      </c>
      <c r="H15521" s="18" t="s">
        <v>89546</v>
      </c>
      <c r="I15521" s="18" t="n">
        <v>0.972929618357907</v>
      </c>
      <c r="J15521" s="18" t="s">
        <v>89547</v>
      </c>
    </row>
    <row r="15522" customFormat="false" ht="12.75" hidden="false" customHeight="true" outlineLevel="0" collapsed="false">
      <c r="A15522" s="18" t="n">
        <v>0.762720000000302</v>
      </c>
      <c r="B15522" s="18" t="s">
        <v>89548</v>
      </c>
      <c r="C15522" s="18" t="n">
        <v>0.832898230418699</v>
      </c>
      <c r="D15522" s="18" t="s">
        <v>89549</v>
      </c>
      <c r="E15522" s="18" t="n">
        <v>0.879576332192222</v>
      </c>
      <c r="F15522" s="18" t="s">
        <v>89550</v>
      </c>
      <c r="G15522" s="18" t="n">
        <v>0.926254433965745</v>
      </c>
      <c r="H15522" s="18" t="s">
        <v>89551</v>
      </c>
      <c r="I15522" s="18" t="n">
        <v>0.972932535739268</v>
      </c>
      <c r="J15522" s="18" t="s">
        <v>89552</v>
      </c>
    </row>
    <row r="15523" customFormat="false" ht="12.75" hidden="false" customHeight="true" outlineLevel="0" collapsed="false">
      <c r="A15523" s="18" t="n">
        <v>0.762730000000302</v>
      </c>
      <c r="B15523" s="18" t="s">
        <v>89553</v>
      </c>
      <c r="C15523" s="18" t="n">
        <v>0.83290114780006</v>
      </c>
      <c r="D15523" s="18" t="s">
        <v>89554</v>
      </c>
      <c r="E15523" s="18" t="n">
        <v>0.879579249573583</v>
      </c>
      <c r="F15523" s="18" t="s">
        <v>89555</v>
      </c>
      <c r="G15523" s="18" t="n">
        <v>0.926257351347106</v>
      </c>
      <c r="H15523" s="18" t="s">
        <v>89556</v>
      </c>
      <c r="I15523" s="18" t="n">
        <v>0.972935453120629</v>
      </c>
      <c r="J15523" s="18" t="s">
        <v>89557</v>
      </c>
    </row>
    <row r="15524" customFormat="false" ht="12.75" hidden="false" customHeight="true" outlineLevel="0" collapsed="false">
      <c r="A15524" s="18" t="n">
        <v>0.762740000000302</v>
      </c>
      <c r="B15524" s="18" t="s">
        <v>89558</v>
      </c>
      <c r="C15524" s="18" t="n">
        <v>0.832904065181421</v>
      </c>
      <c r="D15524" s="18" t="s">
        <v>89559</v>
      </c>
      <c r="E15524" s="18" t="n">
        <v>0.879582166954943</v>
      </c>
      <c r="F15524" s="18" t="s">
        <v>89560</v>
      </c>
      <c r="G15524" s="18" t="n">
        <v>0.926260268728466</v>
      </c>
      <c r="H15524" s="18" t="s">
        <v>89561</v>
      </c>
      <c r="I15524" s="18" t="n">
        <v>0.972938370501989</v>
      </c>
      <c r="J15524" s="18" t="s">
        <v>89562</v>
      </c>
    </row>
    <row r="15525" customFormat="false" ht="12.75" hidden="false" customHeight="true" outlineLevel="0" collapsed="false">
      <c r="A15525" s="18" t="n">
        <v>0.762750000000302</v>
      </c>
      <c r="B15525" s="18" t="s">
        <v>89563</v>
      </c>
      <c r="C15525" s="18" t="n">
        <v>0.832906982562781</v>
      </c>
      <c r="D15525" s="18" t="s">
        <v>89564</v>
      </c>
      <c r="E15525" s="18" t="n">
        <v>0.879585084336304</v>
      </c>
      <c r="F15525" s="18" t="s">
        <v>89565</v>
      </c>
      <c r="G15525" s="18" t="n">
        <v>0.926263186109827</v>
      </c>
      <c r="H15525" s="18" t="s">
        <v>89566</v>
      </c>
      <c r="I15525" s="18" t="n">
        <v>0.97294128788335</v>
      </c>
      <c r="J15525" s="18" t="s">
        <v>89567</v>
      </c>
    </row>
    <row r="15526" customFormat="false" ht="12.75" hidden="false" customHeight="true" outlineLevel="0" collapsed="false">
      <c r="A15526" s="18" t="n">
        <v>0.762760000000302</v>
      </c>
      <c r="B15526" s="18" t="s">
        <v>89568</v>
      </c>
      <c r="C15526" s="18" t="n">
        <v>0.832909899944142</v>
      </c>
      <c r="D15526" s="18" t="s">
        <v>89569</v>
      </c>
      <c r="E15526" s="18" t="n">
        <v>0.879588001717665</v>
      </c>
      <c r="F15526" s="18" t="s">
        <v>89570</v>
      </c>
      <c r="G15526" s="18" t="n">
        <v>0.926266103491188</v>
      </c>
      <c r="H15526" s="18" t="s">
        <v>89571</v>
      </c>
      <c r="I15526" s="18" t="n">
        <v>0.972944205264711</v>
      </c>
      <c r="J15526" s="18" t="s">
        <v>89572</v>
      </c>
    </row>
    <row r="15527" customFormat="false" ht="12.75" hidden="false" customHeight="true" outlineLevel="0" collapsed="false">
      <c r="A15527" s="18" t="n">
        <v>0.762770000000302</v>
      </c>
      <c r="B15527" s="18" t="s">
        <v>89573</v>
      </c>
      <c r="C15527" s="18" t="n">
        <v>0.832912817325503</v>
      </c>
      <c r="D15527" s="18" t="s">
        <v>89574</v>
      </c>
      <c r="E15527" s="18" t="n">
        <v>0.879590919099026</v>
      </c>
      <c r="F15527" s="18" t="s">
        <v>89575</v>
      </c>
      <c r="G15527" s="18" t="n">
        <v>0.926269020872549</v>
      </c>
      <c r="H15527" s="18" t="s">
        <v>89576</v>
      </c>
      <c r="I15527" s="18" t="n">
        <v>0.972947122646072</v>
      </c>
      <c r="J15527" s="18" t="s">
        <v>89577</v>
      </c>
    </row>
    <row r="15528" customFormat="false" ht="12.75" hidden="false" customHeight="true" outlineLevel="0" collapsed="false">
      <c r="A15528" s="18" t="n">
        <v>0.762780000000302</v>
      </c>
      <c r="B15528" s="18" t="s">
        <v>89578</v>
      </c>
      <c r="C15528" s="18" t="n">
        <v>0.832915734706864</v>
      </c>
      <c r="D15528" s="18" t="s">
        <v>89579</v>
      </c>
      <c r="E15528" s="18" t="n">
        <v>0.879593836480387</v>
      </c>
      <c r="F15528" s="18" t="s">
        <v>89580</v>
      </c>
      <c r="G15528" s="18" t="n">
        <v>0.92627193825391</v>
      </c>
      <c r="H15528" s="18" t="s">
        <v>89581</v>
      </c>
      <c r="I15528" s="18" t="n">
        <v>0.972950040027433</v>
      </c>
      <c r="J15528" s="18" t="s">
        <v>89582</v>
      </c>
    </row>
    <row r="15529" customFormat="false" ht="12.75" hidden="false" customHeight="true" outlineLevel="0" collapsed="false">
      <c r="A15529" s="18" t="n">
        <v>0.762790000000302</v>
      </c>
      <c r="B15529" s="18" t="s">
        <v>89583</v>
      </c>
      <c r="C15529" s="18" t="n">
        <v>0.832918652088225</v>
      </c>
      <c r="D15529" s="18" t="s">
        <v>89584</v>
      </c>
      <c r="E15529" s="18" t="n">
        <v>0.879596753861748</v>
      </c>
      <c r="F15529" s="18" t="s">
        <v>89585</v>
      </c>
      <c r="G15529" s="18" t="n">
        <v>0.926274855635271</v>
      </c>
      <c r="H15529" s="18" t="s">
        <v>89586</v>
      </c>
      <c r="I15529" s="18" t="n">
        <v>0.972952957408794</v>
      </c>
      <c r="J15529" s="18" t="s">
        <v>89587</v>
      </c>
    </row>
    <row r="15530" customFormat="false" ht="12.75" hidden="false" customHeight="true" outlineLevel="0" collapsed="false">
      <c r="A15530" s="18" t="n">
        <v>0.762800000000302</v>
      </c>
      <c r="B15530" s="18" t="s">
        <v>89588</v>
      </c>
      <c r="C15530" s="18" t="n">
        <v>0.832921569469586</v>
      </c>
      <c r="D15530" s="18" t="s">
        <v>89589</v>
      </c>
      <c r="E15530" s="18" t="n">
        <v>0.879599671243108</v>
      </c>
      <c r="F15530" s="18" t="s">
        <v>89590</v>
      </c>
      <c r="G15530" s="18" t="n">
        <v>0.926277773016631</v>
      </c>
      <c r="H15530" s="18" t="s">
        <v>89591</v>
      </c>
      <c r="I15530" s="18" t="n">
        <v>0.972955874790154</v>
      </c>
      <c r="J15530" s="18" t="s">
        <v>89592</v>
      </c>
    </row>
    <row r="15531" customFormat="false" ht="12.75" hidden="false" customHeight="true" outlineLevel="0" collapsed="false">
      <c r="A15531" s="18" t="n">
        <v>0.762810000000302</v>
      </c>
      <c r="B15531" s="18" t="s">
        <v>89593</v>
      </c>
      <c r="C15531" s="18" t="n">
        <v>0.832924486850946</v>
      </c>
      <c r="D15531" s="18" t="s">
        <v>89594</v>
      </c>
      <c r="E15531" s="18" t="n">
        <v>0.879602588624469</v>
      </c>
      <c r="F15531" s="18" t="s">
        <v>89595</v>
      </c>
      <c r="G15531" s="18" t="n">
        <v>0.926280690397992</v>
      </c>
      <c r="H15531" s="18" t="s">
        <v>89596</v>
      </c>
      <c r="I15531" s="18" t="n">
        <v>0.972958792171515</v>
      </c>
      <c r="J15531" s="18" t="s">
        <v>89597</v>
      </c>
    </row>
    <row r="15532" customFormat="false" ht="12.75" hidden="false" customHeight="true" outlineLevel="0" collapsed="false">
      <c r="A15532" s="18" t="n">
        <v>0.762820000000302</v>
      </c>
      <c r="B15532" s="18" t="s">
        <v>89598</v>
      </c>
      <c r="C15532" s="18" t="n">
        <v>0.832927404232307</v>
      </c>
      <c r="D15532" s="18" t="s">
        <v>89599</v>
      </c>
      <c r="E15532" s="18" t="n">
        <v>0.87960550600583</v>
      </c>
      <c r="F15532" s="18" t="s">
        <v>89600</v>
      </c>
      <c r="G15532" s="18" t="n">
        <v>0.926283607779353</v>
      </c>
      <c r="H15532" s="18" t="s">
        <v>89601</v>
      </c>
      <c r="I15532" s="18" t="n">
        <v>0.972961709552876</v>
      </c>
      <c r="J15532" s="18" t="s">
        <v>89602</v>
      </c>
    </row>
    <row r="15533" customFormat="false" ht="12.75" hidden="false" customHeight="true" outlineLevel="0" collapsed="false">
      <c r="A15533" s="18" t="n">
        <v>0.762830000000302</v>
      </c>
      <c r="B15533" s="18" t="s">
        <v>89603</v>
      </c>
      <c r="C15533" s="18" t="n">
        <v>0.832930321613668</v>
      </c>
      <c r="D15533" s="18" t="s">
        <v>89604</v>
      </c>
      <c r="E15533" s="18" t="n">
        <v>0.879608423387191</v>
      </c>
      <c r="F15533" s="18" t="s">
        <v>89605</v>
      </c>
      <c r="G15533" s="18" t="n">
        <v>0.926286525160714</v>
      </c>
      <c r="H15533" s="18" t="s">
        <v>89606</v>
      </c>
      <c r="I15533" s="18" t="n">
        <v>0.972964626934237</v>
      </c>
      <c r="J15533" s="18" t="s">
        <v>89607</v>
      </c>
    </row>
    <row r="15534" customFormat="false" ht="12.75" hidden="false" customHeight="true" outlineLevel="0" collapsed="false">
      <c r="A15534" s="18" t="n">
        <v>0.762840000000302</v>
      </c>
      <c r="B15534" s="18" t="s">
        <v>89608</v>
      </c>
      <c r="C15534" s="18" t="n">
        <v>0.832933238995029</v>
      </c>
      <c r="D15534" s="18" t="s">
        <v>89609</v>
      </c>
      <c r="E15534" s="18" t="n">
        <v>0.879611340768552</v>
      </c>
      <c r="F15534" s="18" t="s">
        <v>89610</v>
      </c>
      <c r="G15534" s="18" t="n">
        <v>0.926289442542075</v>
      </c>
      <c r="H15534" s="18" t="s">
        <v>89611</v>
      </c>
      <c r="I15534" s="18" t="n">
        <v>0.972967544315598</v>
      </c>
      <c r="J15534" s="18" t="s">
        <v>89612</v>
      </c>
    </row>
    <row r="15535" customFormat="false" ht="12.75" hidden="false" customHeight="true" outlineLevel="0" collapsed="false">
      <c r="A15535" s="18" t="n">
        <v>0.762850000000302</v>
      </c>
      <c r="B15535" s="18" t="s">
        <v>89613</v>
      </c>
      <c r="C15535" s="18" t="n">
        <v>0.83293615637639</v>
      </c>
      <c r="D15535" s="18" t="s">
        <v>89614</v>
      </c>
      <c r="E15535" s="18" t="n">
        <v>0.879614258149913</v>
      </c>
      <c r="F15535" s="18" t="s">
        <v>89615</v>
      </c>
      <c r="G15535" s="18" t="n">
        <v>0.926292359923436</v>
      </c>
      <c r="H15535" s="18" t="s">
        <v>89616</v>
      </c>
      <c r="I15535" s="18" t="n">
        <v>0.972970461696959</v>
      </c>
      <c r="J15535" s="18" t="s">
        <v>89617</v>
      </c>
    </row>
    <row r="15536" customFormat="false" ht="12.75" hidden="false" customHeight="true" outlineLevel="0" collapsed="false">
      <c r="A15536" s="18" t="n">
        <v>0.762860000000302</v>
      </c>
      <c r="B15536" s="18" t="s">
        <v>89618</v>
      </c>
      <c r="C15536" s="18" t="n">
        <v>0.832939073757751</v>
      </c>
      <c r="D15536" s="18" t="s">
        <v>89619</v>
      </c>
      <c r="E15536" s="18" t="n">
        <v>0.879617175531274</v>
      </c>
      <c r="F15536" s="18" t="s">
        <v>89620</v>
      </c>
      <c r="G15536" s="18" t="n">
        <v>0.926295277304797</v>
      </c>
      <c r="H15536" s="18" t="s">
        <v>89621</v>
      </c>
      <c r="I15536" s="18" t="n">
        <v>0.97297337907832</v>
      </c>
      <c r="J15536" s="18" t="s">
        <v>89622</v>
      </c>
    </row>
    <row r="15537" customFormat="false" ht="12.75" hidden="false" customHeight="true" outlineLevel="0" collapsed="false">
      <c r="A15537" s="18" t="n">
        <v>0.762870000000303</v>
      </c>
      <c r="B15537" s="18" t="s">
        <v>89623</v>
      </c>
      <c r="C15537" s="18" t="n">
        <v>0.832941991139112</v>
      </c>
      <c r="D15537" s="18" t="s">
        <v>89624</v>
      </c>
      <c r="E15537" s="18" t="n">
        <v>0.879620092912634</v>
      </c>
      <c r="F15537" s="18" t="s">
        <v>89625</v>
      </c>
      <c r="G15537" s="18" t="n">
        <v>0.926298194686157</v>
      </c>
      <c r="H15537" s="18" t="s">
        <v>89626</v>
      </c>
      <c r="I15537" s="18" t="n">
        <v>0.97297629645968</v>
      </c>
      <c r="J15537" s="18" t="s">
        <v>89627</v>
      </c>
    </row>
    <row r="15538" customFormat="false" ht="12.75" hidden="false" customHeight="true" outlineLevel="0" collapsed="false">
      <c r="A15538" s="18" t="n">
        <v>0.762880000000303</v>
      </c>
      <c r="B15538" s="18" t="s">
        <v>89628</v>
      </c>
      <c r="C15538" s="18" t="n">
        <v>0.832944908520472</v>
      </c>
      <c r="D15538" s="18" t="s">
        <v>89629</v>
      </c>
      <c r="E15538" s="18" t="n">
        <v>0.879623010293995</v>
      </c>
      <c r="F15538" s="18" t="s">
        <v>89630</v>
      </c>
      <c r="G15538" s="18" t="n">
        <v>0.926301112067518</v>
      </c>
      <c r="H15538" s="18" t="s">
        <v>89631</v>
      </c>
      <c r="I15538" s="18" t="n">
        <v>0.972979213841041</v>
      </c>
      <c r="J15538" s="18" t="s">
        <v>89632</v>
      </c>
    </row>
    <row r="15539" customFormat="false" ht="12.75" hidden="false" customHeight="true" outlineLevel="0" collapsed="false">
      <c r="A15539" s="18" t="n">
        <v>0.762890000000303</v>
      </c>
      <c r="B15539" s="18" t="s">
        <v>89633</v>
      </c>
      <c r="C15539" s="18" t="n">
        <v>0.832947825901833</v>
      </c>
      <c r="D15539" s="18" t="s">
        <v>89634</v>
      </c>
      <c r="E15539" s="18" t="n">
        <v>0.879625927675356</v>
      </c>
      <c r="F15539" s="18" t="s">
        <v>89635</v>
      </c>
      <c r="G15539" s="18" t="n">
        <v>0.926304029448879</v>
      </c>
      <c r="H15539" s="18" t="s">
        <v>89636</v>
      </c>
      <c r="I15539" s="18" t="n">
        <v>0.972982131222402</v>
      </c>
      <c r="J15539" s="18" t="s">
        <v>89637</v>
      </c>
    </row>
    <row r="15540" customFormat="false" ht="12.75" hidden="false" customHeight="true" outlineLevel="0" collapsed="false">
      <c r="A15540" s="18" t="n">
        <v>0.762900000000303</v>
      </c>
      <c r="B15540" s="18" t="s">
        <v>89638</v>
      </c>
      <c r="C15540" s="18" t="n">
        <v>0.832950743283194</v>
      </c>
      <c r="D15540" s="18" t="s">
        <v>89639</v>
      </c>
      <c r="E15540" s="18" t="n">
        <v>0.879628845056717</v>
      </c>
      <c r="F15540" s="18" t="s">
        <v>89640</v>
      </c>
      <c r="G15540" s="18" t="n">
        <v>0.92630694683024</v>
      </c>
      <c r="H15540" s="18" t="s">
        <v>89641</v>
      </c>
      <c r="I15540" s="18" t="n">
        <v>0.972985048603763</v>
      </c>
      <c r="J15540" s="18" t="s">
        <v>89642</v>
      </c>
    </row>
    <row r="15541" customFormat="false" ht="12.75" hidden="false" customHeight="true" outlineLevel="0" collapsed="false">
      <c r="A15541" s="18" t="n">
        <v>0.762910000000303</v>
      </c>
      <c r="B15541" s="18" t="s">
        <v>89643</v>
      </c>
      <c r="C15541" s="18" t="n">
        <v>0.832953660664555</v>
      </c>
      <c r="D15541" s="18" t="s">
        <v>89644</v>
      </c>
      <c r="E15541" s="18" t="n">
        <v>0.879631762438078</v>
      </c>
      <c r="F15541" s="18" t="s">
        <v>89645</v>
      </c>
      <c r="G15541" s="18" t="n">
        <v>0.926309864211601</v>
      </c>
      <c r="H15541" s="18" t="s">
        <v>89646</v>
      </c>
      <c r="I15541" s="18" t="n">
        <v>0.972987965985124</v>
      </c>
      <c r="J15541" s="18" t="s">
        <v>89647</v>
      </c>
    </row>
    <row r="15542" customFormat="false" ht="12.75" hidden="false" customHeight="true" outlineLevel="0" collapsed="false">
      <c r="A15542" s="18" t="n">
        <v>0.762920000000303</v>
      </c>
      <c r="B15542" s="18" t="s">
        <v>89648</v>
      </c>
      <c r="C15542" s="18" t="n">
        <v>0.832956578045916</v>
      </c>
      <c r="D15542" s="18" t="s">
        <v>89649</v>
      </c>
      <c r="E15542" s="18" t="n">
        <v>0.879634679819439</v>
      </c>
      <c r="F15542" s="18" t="s">
        <v>89650</v>
      </c>
      <c r="G15542" s="18" t="n">
        <v>0.926312781592962</v>
      </c>
      <c r="H15542" s="18" t="s">
        <v>89651</v>
      </c>
      <c r="I15542" s="18" t="n">
        <v>0.972990883366485</v>
      </c>
      <c r="J15542" s="18" t="s">
        <v>89652</v>
      </c>
    </row>
    <row r="15543" customFormat="false" ht="12.75" hidden="false" customHeight="true" outlineLevel="0" collapsed="false">
      <c r="A15543" s="18" t="n">
        <v>0.762930000000303</v>
      </c>
      <c r="B15543" s="18" t="s">
        <v>89653</v>
      </c>
      <c r="C15543" s="18" t="n">
        <v>0.832959495427277</v>
      </c>
      <c r="D15543" s="18" t="s">
        <v>89654</v>
      </c>
      <c r="E15543" s="18" t="n">
        <v>0.8796375972008</v>
      </c>
      <c r="F15543" s="18" t="s">
        <v>2312</v>
      </c>
      <c r="G15543" s="18" t="n">
        <v>0.926315698974322</v>
      </c>
      <c r="H15543" s="18" t="s">
        <v>89655</v>
      </c>
      <c r="I15543" s="18" t="n">
        <v>0.972993800747845</v>
      </c>
      <c r="J15543" s="18" t="s">
        <v>89656</v>
      </c>
    </row>
    <row r="15544" customFormat="false" ht="12.75" hidden="false" customHeight="true" outlineLevel="0" collapsed="false">
      <c r="A15544" s="18" t="n">
        <v>0.762940000000303</v>
      </c>
      <c r="B15544" s="18" t="s">
        <v>89657</v>
      </c>
      <c r="C15544" s="18" t="n">
        <v>0.832962412808637</v>
      </c>
      <c r="D15544" s="18" t="s">
        <v>89658</v>
      </c>
      <c r="E15544" s="18" t="n">
        <v>0.87964051458216</v>
      </c>
      <c r="F15544" s="18" t="s">
        <v>89659</v>
      </c>
      <c r="G15544" s="18" t="n">
        <v>0.926318616355683</v>
      </c>
      <c r="H15544" s="18" t="s">
        <v>89660</v>
      </c>
      <c r="I15544" s="18" t="n">
        <v>0.972996718129206</v>
      </c>
      <c r="J15544" s="18" t="s">
        <v>89661</v>
      </c>
    </row>
    <row r="15545" customFormat="false" ht="12.75" hidden="false" customHeight="true" outlineLevel="0" collapsed="false">
      <c r="A15545" s="18" t="n">
        <v>0.762950000000303</v>
      </c>
      <c r="B15545" s="18" t="s">
        <v>89662</v>
      </c>
      <c r="C15545" s="18" t="n">
        <v>0.832965330189998</v>
      </c>
      <c r="D15545" s="18" t="s">
        <v>89663</v>
      </c>
      <c r="E15545" s="18" t="n">
        <v>0.879643431963521</v>
      </c>
      <c r="F15545" s="18" t="s">
        <v>89664</v>
      </c>
      <c r="G15545" s="18" t="n">
        <v>0.926321533737044</v>
      </c>
      <c r="H15545" s="18" t="s">
        <v>89665</v>
      </c>
      <c r="I15545" s="18" t="n">
        <v>0.972999635510567</v>
      </c>
      <c r="J15545" s="18" t="s">
        <v>89666</v>
      </c>
    </row>
    <row r="15546" customFormat="false" ht="12.75" hidden="false" customHeight="true" outlineLevel="0" collapsed="false">
      <c r="A15546" s="18" t="n">
        <v>0.762960000000303</v>
      </c>
      <c r="B15546" s="18" t="s">
        <v>89667</v>
      </c>
      <c r="C15546" s="18" t="n">
        <v>0.832968247571359</v>
      </c>
      <c r="D15546" s="18" t="s">
        <v>89668</v>
      </c>
      <c r="E15546" s="18" t="n">
        <v>0.879646349344882</v>
      </c>
      <c r="F15546" s="18" t="s">
        <v>89669</v>
      </c>
      <c r="G15546" s="18" t="n">
        <v>0.926324451118405</v>
      </c>
      <c r="H15546" s="18" t="s">
        <v>89670</v>
      </c>
      <c r="I15546" s="18" t="n">
        <v>0.973002552891928</v>
      </c>
      <c r="J15546" s="18" t="s">
        <v>89671</v>
      </c>
    </row>
    <row r="15547" customFormat="false" ht="12.75" hidden="false" customHeight="true" outlineLevel="0" collapsed="false">
      <c r="A15547" s="18" t="n">
        <v>0.762970000000303</v>
      </c>
      <c r="B15547" s="18" t="s">
        <v>89672</v>
      </c>
      <c r="C15547" s="18" t="n">
        <v>0.83297116495272</v>
      </c>
      <c r="D15547" s="18" t="s">
        <v>89673</v>
      </c>
      <c r="E15547" s="18" t="n">
        <v>0.879649266726243</v>
      </c>
      <c r="F15547" s="18" t="s">
        <v>89674</v>
      </c>
      <c r="G15547" s="18" t="n">
        <v>0.926327368499766</v>
      </c>
      <c r="H15547" s="18" t="s">
        <v>89675</v>
      </c>
      <c r="I15547" s="18" t="n">
        <v>0.973005470273289</v>
      </c>
      <c r="J15547" s="18" t="s">
        <v>89676</v>
      </c>
    </row>
    <row r="15548" customFormat="false" ht="12.75" hidden="false" customHeight="true" outlineLevel="0" collapsed="false">
      <c r="A15548" s="18" t="n">
        <v>0.762980000000303</v>
      </c>
      <c r="B15548" s="18" t="s">
        <v>89677</v>
      </c>
      <c r="C15548" s="18" t="n">
        <v>0.832974082334081</v>
      </c>
      <c r="D15548" s="18" t="s">
        <v>89678</v>
      </c>
      <c r="E15548" s="18" t="n">
        <v>0.879652184107604</v>
      </c>
      <c r="F15548" s="18" t="s">
        <v>89679</v>
      </c>
      <c r="G15548" s="18" t="n">
        <v>0.926330285881127</v>
      </c>
      <c r="H15548" s="18" t="s">
        <v>89680</v>
      </c>
      <c r="I15548" s="18" t="n">
        <v>0.97300838765465</v>
      </c>
      <c r="J15548" s="18" t="s">
        <v>89681</v>
      </c>
    </row>
    <row r="15549" customFormat="false" ht="12.75" hidden="false" customHeight="true" outlineLevel="0" collapsed="false">
      <c r="A15549" s="18" t="n">
        <v>0.762990000000303</v>
      </c>
      <c r="B15549" s="18" t="s">
        <v>89682</v>
      </c>
      <c r="C15549" s="18" t="n">
        <v>0.832976999715442</v>
      </c>
      <c r="D15549" s="18" t="s">
        <v>89683</v>
      </c>
      <c r="E15549" s="18" t="n">
        <v>0.879655101488965</v>
      </c>
      <c r="F15549" s="18" t="s">
        <v>89684</v>
      </c>
      <c r="G15549" s="18" t="n">
        <v>0.926333203262488</v>
      </c>
      <c r="H15549" s="18" t="s">
        <v>89685</v>
      </c>
      <c r="I15549" s="18" t="n">
        <v>0.97301130503601</v>
      </c>
      <c r="J15549" s="18" t="s">
        <v>89686</v>
      </c>
    </row>
    <row r="15550" customFormat="false" ht="12.75" hidden="false" customHeight="true" outlineLevel="0" collapsed="false">
      <c r="A15550" s="18" t="n">
        <v>0.763000000000303</v>
      </c>
      <c r="B15550" s="18" t="s">
        <v>89687</v>
      </c>
      <c r="C15550" s="18" t="n">
        <v>0.832979917096802</v>
      </c>
      <c r="D15550" s="18" t="s">
        <v>89688</v>
      </c>
      <c r="E15550" s="18" t="n">
        <v>0.879658018870325</v>
      </c>
      <c r="F15550" s="18" t="s">
        <v>89689</v>
      </c>
      <c r="G15550" s="18" t="n">
        <v>0.926336120643848</v>
      </c>
      <c r="H15550" s="18" t="s">
        <v>89690</v>
      </c>
      <c r="I15550" s="18" t="n">
        <v>0.973014222417371</v>
      </c>
      <c r="J15550" s="18" t="s">
        <v>89691</v>
      </c>
    </row>
    <row r="15551" customFormat="false" ht="12.75" hidden="false" customHeight="true" outlineLevel="0" collapsed="false">
      <c r="A15551" s="18" t="n">
        <v>0.763010000000303</v>
      </c>
      <c r="B15551" s="18" t="s">
        <v>89692</v>
      </c>
      <c r="C15551" s="18" t="n">
        <v>0.832982834478163</v>
      </c>
      <c r="D15551" s="18" t="s">
        <v>89693</v>
      </c>
      <c r="E15551" s="18" t="n">
        <v>0.879660936251686</v>
      </c>
      <c r="F15551" s="18" t="s">
        <v>89694</v>
      </c>
      <c r="G15551" s="18" t="n">
        <v>0.926339038025209</v>
      </c>
      <c r="H15551" s="18" t="s">
        <v>89695</v>
      </c>
      <c r="I15551" s="18" t="n">
        <v>0.973017139798732</v>
      </c>
      <c r="J15551" s="18" t="s">
        <v>89696</v>
      </c>
    </row>
    <row r="15552" customFormat="false" ht="12.75" hidden="false" customHeight="true" outlineLevel="0" collapsed="false">
      <c r="A15552" s="18" t="n">
        <v>0.763020000000303</v>
      </c>
      <c r="B15552" s="18" t="s">
        <v>89697</v>
      </c>
      <c r="C15552" s="18" t="n">
        <v>0.832985751859524</v>
      </c>
      <c r="D15552" s="18" t="s">
        <v>89698</v>
      </c>
      <c r="E15552" s="18" t="n">
        <v>0.879663853633047</v>
      </c>
      <c r="F15552" s="18" t="s">
        <v>89699</v>
      </c>
      <c r="G15552" s="18" t="n">
        <v>0.92634195540657</v>
      </c>
      <c r="H15552" s="18" t="s">
        <v>89700</v>
      </c>
      <c r="I15552" s="18" t="n">
        <v>0.973020057180093</v>
      </c>
      <c r="J15552" s="18" t="s">
        <v>89701</v>
      </c>
    </row>
    <row r="15553" customFormat="false" ht="12.75" hidden="false" customHeight="true" outlineLevel="0" collapsed="false">
      <c r="A15553" s="18" t="n">
        <v>0.763030000000303</v>
      </c>
      <c r="B15553" s="18" t="s">
        <v>89702</v>
      </c>
      <c r="C15553" s="18" t="n">
        <v>0.832988669240885</v>
      </c>
      <c r="D15553" s="18" t="s">
        <v>89703</v>
      </c>
      <c r="E15553" s="18" t="n">
        <v>0.879666771014408</v>
      </c>
      <c r="F15553" s="18" t="s">
        <v>89704</v>
      </c>
      <c r="G15553" s="18" t="n">
        <v>0.926344872787931</v>
      </c>
      <c r="H15553" s="18" t="s">
        <v>89705</v>
      </c>
      <c r="I15553" s="18" t="n">
        <v>0.973022974561454</v>
      </c>
      <c r="J15553" s="18" t="s">
        <v>89706</v>
      </c>
    </row>
    <row r="15554" customFormat="false" ht="12.75" hidden="false" customHeight="true" outlineLevel="0" collapsed="false">
      <c r="A15554" s="18" t="n">
        <v>0.763040000000303</v>
      </c>
      <c r="B15554" s="18" t="s">
        <v>89707</v>
      </c>
      <c r="C15554" s="18" t="n">
        <v>0.832991586622246</v>
      </c>
      <c r="D15554" s="18" t="s">
        <v>89708</v>
      </c>
      <c r="E15554" s="18" t="n">
        <v>0.879669688395769</v>
      </c>
      <c r="F15554" s="18" t="s">
        <v>89709</v>
      </c>
      <c r="G15554" s="18" t="n">
        <v>0.926347790169292</v>
      </c>
      <c r="H15554" s="18" t="s">
        <v>89710</v>
      </c>
      <c r="I15554" s="18" t="n">
        <v>0.973025891942815</v>
      </c>
      <c r="J15554" s="18" t="s">
        <v>89711</v>
      </c>
    </row>
    <row r="15555" customFormat="false" ht="12.75" hidden="false" customHeight="true" outlineLevel="0" collapsed="false">
      <c r="A15555" s="18" t="n">
        <v>0.763050000000303</v>
      </c>
      <c r="B15555" s="18" t="s">
        <v>89712</v>
      </c>
      <c r="C15555" s="18" t="n">
        <v>0.832994504003607</v>
      </c>
      <c r="D15555" s="18" t="s">
        <v>89713</v>
      </c>
      <c r="E15555" s="18" t="n">
        <v>0.87967260577713</v>
      </c>
      <c r="F15555" s="18" t="s">
        <v>89714</v>
      </c>
      <c r="G15555" s="18" t="n">
        <v>0.926350707550653</v>
      </c>
      <c r="H15555" s="18" t="s">
        <v>89715</v>
      </c>
      <c r="I15555" s="18" t="n">
        <v>0.973028809324176</v>
      </c>
      <c r="J15555" s="18" t="s">
        <v>89716</v>
      </c>
    </row>
    <row r="15556" customFormat="false" ht="12.75" hidden="false" customHeight="true" outlineLevel="0" collapsed="false">
      <c r="A15556" s="18" t="n">
        <v>0.763060000000303</v>
      </c>
      <c r="B15556" s="18" t="s">
        <v>89717</v>
      </c>
      <c r="C15556" s="18" t="n">
        <v>0.832997421384968</v>
      </c>
      <c r="D15556" s="18" t="s">
        <v>89718</v>
      </c>
      <c r="E15556" s="18" t="n">
        <v>0.879675523158491</v>
      </c>
      <c r="F15556" s="18" t="s">
        <v>89719</v>
      </c>
      <c r="G15556" s="18" t="n">
        <v>0.926353624932014</v>
      </c>
      <c r="H15556" s="18" t="s">
        <v>89720</v>
      </c>
      <c r="I15556" s="18" t="n">
        <v>0.973031726705536</v>
      </c>
      <c r="J15556" s="18" t="s">
        <v>89721</v>
      </c>
    </row>
    <row r="15557" customFormat="false" ht="12.75" hidden="false" customHeight="true" outlineLevel="0" collapsed="false">
      <c r="A15557" s="18" t="n">
        <v>0.763070000000303</v>
      </c>
      <c r="B15557" s="18" t="s">
        <v>89722</v>
      </c>
      <c r="C15557" s="18" t="n">
        <v>0.833000338766328</v>
      </c>
      <c r="D15557" s="18" t="s">
        <v>89723</v>
      </c>
      <c r="E15557" s="18" t="n">
        <v>0.879678440539851</v>
      </c>
      <c r="F15557" s="18" t="s">
        <v>89724</v>
      </c>
      <c r="G15557" s="18" t="n">
        <v>0.926356542313374</v>
      </c>
      <c r="H15557" s="18" t="s">
        <v>89725</v>
      </c>
      <c r="I15557" s="18" t="n">
        <v>0.973034644086897</v>
      </c>
      <c r="J15557" s="18" t="s">
        <v>89726</v>
      </c>
    </row>
    <row r="15558" customFormat="false" ht="12.75" hidden="false" customHeight="true" outlineLevel="0" collapsed="false">
      <c r="A15558" s="18" t="n">
        <v>0.763080000000304</v>
      </c>
      <c r="B15558" s="18" t="s">
        <v>89727</v>
      </c>
      <c r="C15558" s="18" t="n">
        <v>0.833003256147689</v>
      </c>
      <c r="D15558" s="18" t="s">
        <v>89728</v>
      </c>
      <c r="E15558" s="18" t="n">
        <v>0.879681357921212</v>
      </c>
      <c r="F15558" s="18" t="s">
        <v>89729</v>
      </c>
      <c r="G15558" s="18" t="n">
        <v>0.926359459694735</v>
      </c>
      <c r="H15558" s="18" t="s">
        <v>89730</v>
      </c>
      <c r="I15558" s="18" t="n">
        <v>0.973037561468258</v>
      </c>
      <c r="J15558" s="18" t="s">
        <v>89731</v>
      </c>
    </row>
    <row r="15559" customFormat="false" ht="12.75" hidden="false" customHeight="true" outlineLevel="0" collapsed="false">
      <c r="A15559" s="18" t="n">
        <v>0.763090000000304</v>
      </c>
      <c r="B15559" s="18" t="s">
        <v>89732</v>
      </c>
      <c r="C15559" s="18" t="n">
        <v>0.83300617352905</v>
      </c>
      <c r="D15559" s="18" t="s">
        <v>89733</v>
      </c>
      <c r="E15559" s="18" t="n">
        <v>0.879684275302573</v>
      </c>
      <c r="F15559" s="18" t="s">
        <v>89734</v>
      </c>
      <c r="G15559" s="18" t="n">
        <v>0.926362377076096</v>
      </c>
      <c r="H15559" s="18" t="s">
        <v>89735</v>
      </c>
      <c r="I15559" s="18" t="n">
        <v>0.973040478849619</v>
      </c>
      <c r="J15559" s="18" t="s">
        <v>89736</v>
      </c>
    </row>
    <row r="15560" customFormat="false" ht="12.75" hidden="false" customHeight="true" outlineLevel="0" collapsed="false">
      <c r="A15560" s="18" t="n">
        <v>0.763100000000304</v>
      </c>
      <c r="B15560" s="18" t="s">
        <v>89737</v>
      </c>
      <c r="C15560" s="18" t="n">
        <v>0.833009090910411</v>
      </c>
      <c r="D15560" s="18" t="s">
        <v>89738</v>
      </c>
      <c r="E15560" s="18" t="n">
        <v>0.879687192683934</v>
      </c>
      <c r="F15560" s="18" t="s">
        <v>89739</v>
      </c>
      <c r="G15560" s="18" t="n">
        <v>0.926365294457457</v>
      </c>
      <c r="H15560" s="18" t="s">
        <v>89740</v>
      </c>
      <c r="I15560" s="18" t="n">
        <v>0.97304339623098</v>
      </c>
      <c r="J15560" s="18" t="s">
        <v>89741</v>
      </c>
    </row>
    <row r="15561" customFormat="false" ht="12.75" hidden="false" customHeight="true" outlineLevel="0" collapsed="false">
      <c r="A15561" s="18" t="n">
        <v>0.763110000000304</v>
      </c>
      <c r="B15561" s="18" t="s">
        <v>89742</v>
      </c>
      <c r="C15561" s="18" t="n">
        <v>0.833012008291772</v>
      </c>
      <c r="D15561" s="18" t="s">
        <v>89743</v>
      </c>
      <c r="E15561" s="18" t="n">
        <v>0.879690110065295</v>
      </c>
      <c r="F15561" s="18" t="s">
        <v>89744</v>
      </c>
      <c r="G15561" s="18" t="n">
        <v>0.926368211838818</v>
      </c>
      <c r="H15561" s="18" t="s">
        <v>89745</v>
      </c>
      <c r="I15561" s="18" t="n">
        <v>0.973046313612341</v>
      </c>
      <c r="J15561" s="18" t="s">
        <v>89746</v>
      </c>
    </row>
    <row r="15562" customFormat="false" ht="12.75" hidden="false" customHeight="true" outlineLevel="0" collapsed="false">
      <c r="A15562" s="18" t="n">
        <v>0.763120000000304</v>
      </c>
      <c r="B15562" s="18" t="s">
        <v>89747</v>
      </c>
      <c r="C15562" s="18" t="n">
        <v>0.833014925673133</v>
      </c>
      <c r="D15562" s="18" t="s">
        <v>89748</v>
      </c>
      <c r="E15562" s="18" t="n">
        <v>0.879693027446656</v>
      </c>
      <c r="F15562" s="18" t="s">
        <v>89749</v>
      </c>
      <c r="G15562" s="18" t="n">
        <v>0.926371129220179</v>
      </c>
      <c r="H15562" s="18" t="s">
        <v>89750</v>
      </c>
      <c r="I15562" s="18" t="n">
        <v>0.973049230993701</v>
      </c>
      <c r="J15562" s="18" t="s">
        <v>89751</v>
      </c>
    </row>
    <row r="15563" customFormat="false" ht="12.75" hidden="false" customHeight="true" outlineLevel="0" collapsed="false">
      <c r="A15563" s="18" t="n">
        <v>0.763130000000304</v>
      </c>
      <c r="B15563" s="18" t="s">
        <v>89752</v>
      </c>
      <c r="C15563" s="18" t="n">
        <v>0.833017843054493</v>
      </c>
      <c r="D15563" s="18" t="s">
        <v>89753</v>
      </c>
      <c r="E15563" s="18" t="n">
        <v>0.879695944828016</v>
      </c>
      <c r="F15563" s="18" t="s">
        <v>89754</v>
      </c>
      <c r="G15563" s="18" t="n">
        <v>0.926374046601539</v>
      </c>
      <c r="H15563" s="18" t="s">
        <v>89755</v>
      </c>
      <c r="I15563" s="18" t="n">
        <v>0.973052148375062</v>
      </c>
      <c r="J15563" s="18" t="s">
        <v>89756</v>
      </c>
    </row>
    <row r="15564" customFormat="false" ht="12.75" hidden="false" customHeight="true" outlineLevel="0" collapsed="false">
      <c r="A15564" s="18" t="n">
        <v>0.763140000000304</v>
      </c>
      <c r="B15564" s="18" t="s">
        <v>89757</v>
      </c>
      <c r="C15564" s="18" t="n">
        <v>0.833020760435854</v>
      </c>
      <c r="D15564" s="18" t="s">
        <v>89758</v>
      </c>
      <c r="E15564" s="18" t="n">
        <v>0.879698862209377</v>
      </c>
      <c r="F15564" s="18" t="s">
        <v>89759</v>
      </c>
      <c r="G15564" s="18" t="n">
        <v>0.9263769639829</v>
      </c>
      <c r="H15564" s="18" t="s">
        <v>89760</v>
      </c>
      <c r="I15564" s="18" t="n">
        <v>0.973055065756423</v>
      </c>
      <c r="J15564" s="18" t="s">
        <v>89761</v>
      </c>
    </row>
    <row r="15565" customFormat="false" ht="12.75" hidden="false" customHeight="true" outlineLevel="0" collapsed="false">
      <c r="A15565" s="18" t="n">
        <v>0.763150000000304</v>
      </c>
      <c r="B15565" s="18" t="s">
        <v>89762</v>
      </c>
      <c r="C15565" s="18" t="n">
        <v>0.833023677817215</v>
      </c>
      <c r="D15565" s="18" t="s">
        <v>89763</v>
      </c>
      <c r="E15565" s="18" t="n">
        <v>0.879701779590738</v>
      </c>
      <c r="F15565" s="18" t="s">
        <v>89764</v>
      </c>
      <c r="G15565" s="18" t="n">
        <v>0.926379881364261</v>
      </c>
      <c r="H15565" s="18" t="s">
        <v>89765</v>
      </c>
      <c r="I15565" s="18" t="n">
        <v>0.973057983137784</v>
      </c>
      <c r="J15565" s="18" t="s">
        <v>89766</v>
      </c>
    </row>
    <row r="15566" customFormat="false" ht="12.75" hidden="false" customHeight="true" outlineLevel="0" collapsed="false">
      <c r="A15566" s="18" t="n">
        <v>0.763160000000304</v>
      </c>
      <c r="B15566" s="18" t="s">
        <v>89767</v>
      </c>
      <c r="C15566" s="18" t="n">
        <v>0.833026595198576</v>
      </c>
      <c r="D15566" s="18" t="s">
        <v>89768</v>
      </c>
      <c r="E15566" s="18" t="n">
        <v>0.879704696972099</v>
      </c>
      <c r="F15566" s="18" t="s">
        <v>89769</v>
      </c>
      <c r="G15566" s="18" t="n">
        <v>0.926382798745622</v>
      </c>
      <c r="H15566" s="18" t="s">
        <v>89770</v>
      </c>
      <c r="I15566" s="18" t="n">
        <v>0.973060900519145</v>
      </c>
      <c r="J15566" s="18" t="s">
        <v>89771</v>
      </c>
    </row>
    <row r="15567" customFormat="false" ht="12.75" hidden="false" customHeight="true" outlineLevel="0" collapsed="false">
      <c r="A15567" s="18" t="n">
        <v>0.763170000000304</v>
      </c>
      <c r="B15567" s="18" t="s">
        <v>89772</v>
      </c>
      <c r="C15567" s="18" t="n">
        <v>0.833029512579937</v>
      </c>
      <c r="D15567" s="18" t="s">
        <v>89773</v>
      </c>
      <c r="E15567" s="18" t="n">
        <v>0.87970761435346</v>
      </c>
      <c r="F15567" s="18" t="s">
        <v>89774</v>
      </c>
      <c r="G15567" s="18" t="n">
        <v>0.926385716126983</v>
      </c>
      <c r="H15567" s="18" t="s">
        <v>89775</v>
      </c>
      <c r="I15567" s="18" t="n">
        <v>0.973063817900506</v>
      </c>
      <c r="J15567" s="18" t="s">
        <v>89776</v>
      </c>
    </row>
    <row r="15568" customFormat="false" ht="12.75" hidden="false" customHeight="true" outlineLevel="0" collapsed="false">
      <c r="A15568" s="18" t="n">
        <v>0.763180000000304</v>
      </c>
      <c r="B15568" s="18" t="s">
        <v>89777</v>
      </c>
      <c r="C15568" s="18" t="n">
        <v>0.833032429961298</v>
      </c>
      <c r="D15568" s="18" t="s">
        <v>89778</v>
      </c>
      <c r="E15568" s="18" t="n">
        <v>0.879710531734821</v>
      </c>
      <c r="F15568" s="18" t="s">
        <v>89779</v>
      </c>
      <c r="G15568" s="18" t="n">
        <v>0.926388633508344</v>
      </c>
      <c r="H15568" s="18" t="s">
        <v>89780</v>
      </c>
      <c r="I15568" s="18" t="n">
        <v>0.973066735281867</v>
      </c>
      <c r="J15568" s="18" t="s">
        <v>89781</v>
      </c>
    </row>
    <row r="15569" customFormat="false" ht="12.75" hidden="false" customHeight="true" outlineLevel="0" collapsed="false">
      <c r="A15569" s="18" t="n">
        <v>0.763190000000304</v>
      </c>
      <c r="B15569" s="18" t="s">
        <v>89782</v>
      </c>
      <c r="C15569" s="18" t="n">
        <v>0.833035347342659</v>
      </c>
      <c r="D15569" s="18" t="s">
        <v>89783</v>
      </c>
      <c r="E15569" s="18" t="n">
        <v>0.879713449116181</v>
      </c>
      <c r="F15569" s="18" t="s">
        <v>89784</v>
      </c>
      <c r="G15569" s="18" t="n">
        <v>0.926391550889704</v>
      </c>
      <c r="H15569" s="18" t="s">
        <v>89785</v>
      </c>
      <c r="I15569" s="18" t="n">
        <v>0.973069652663227</v>
      </c>
      <c r="J15569" s="18" t="s">
        <v>89786</v>
      </c>
    </row>
    <row r="15570" customFormat="false" ht="12.75" hidden="false" customHeight="true" outlineLevel="0" collapsed="false">
      <c r="A15570" s="18" t="n">
        <v>0.763200000000304</v>
      </c>
      <c r="B15570" s="18" t="s">
        <v>89787</v>
      </c>
      <c r="C15570" s="18" t="n">
        <v>0.833038264724019</v>
      </c>
      <c r="D15570" s="18" t="s">
        <v>89788</v>
      </c>
      <c r="E15570" s="18" t="n">
        <v>0.879716366497542</v>
      </c>
      <c r="F15570" s="18" t="s">
        <v>89789</v>
      </c>
      <c r="G15570" s="18" t="n">
        <v>0.926394468271065</v>
      </c>
      <c r="H15570" s="18" t="s">
        <v>89790</v>
      </c>
      <c r="I15570" s="18" t="n">
        <v>0.973072570044588</v>
      </c>
      <c r="J15570" s="18" t="s">
        <v>89791</v>
      </c>
    </row>
    <row r="15571" customFormat="false" ht="12.75" hidden="false" customHeight="true" outlineLevel="0" collapsed="false">
      <c r="A15571" s="18" t="n">
        <v>0.763210000000304</v>
      </c>
      <c r="B15571" s="18" t="s">
        <v>89792</v>
      </c>
      <c r="C15571" s="18" t="n">
        <v>0.83304118210538</v>
      </c>
      <c r="D15571" s="18" t="s">
        <v>89793</v>
      </c>
      <c r="E15571" s="18" t="n">
        <v>0.879719283878903</v>
      </c>
      <c r="F15571" s="18" t="s">
        <v>89794</v>
      </c>
      <c r="G15571" s="18" t="n">
        <v>0.926397385652426</v>
      </c>
      <c r="H15571" s="18" t="s">
        <v>89795</v>
      </c>
      <c r="I15571" s="18" t="n">
        <v>0.973075487425949</v>
      </c>
      <c r="J15571" s="18" t="s">
        <v>89796</v>
      </c>
    </row>
    <row r="15572" customFormat="false" ht="12.75" hidden="false" customHeight="true" outlineLevel="0" collapsed="false">
      <c r="A15572" s="18" t="n">
        <v>0.763220000000304</v>
      </c>
      <c r="B15572" s="18" t="s">
        <v>89797</v>
      </c>
      <c r="C15572" s="18" t="n">
        <v>0.833044099486741</v>
      </c>
      <c r="D15572" s="18" t="s">
        <v>89798</v>
      </c>
      <c r="E15572" s="18" t="n">
        <v>0.879722201260264</v>
      </c>
      <c r="F15572" s="18" t="s">
        <v>89799</v>
      </c>
      <c r="G15572" s="18" t="n">
        <v>0.926400303033787</v>
      </c>
      <c r="H15572" s="18" t="s">
        <v>89800</v>
      </c>
      <c r="I15572" s="18" t="n">
        <v>0.97307840480731</v>
      </c>
      <c r="J15572" s="18" t="s">
        <v>89801</v>
      </c>
    </row>
    <row r="15573" customFormat="false" ht="12.75" hidden="false" customHeight="true" outlineLevel="0" collapsed="false">
      <c r="A15573" s="18" t="n">
        <v>0.763230000000304</v>
      </c>
      <c r="B15573" s="18" t="s">
        <v>89802</v>
      </c>
      <c r="C15573" s="18" t="n">
        <v>0.833047016868102</v>
      </c>
      <c r="D15573" s="18" t="s">
        <v>89803</v>
      </c>
      <c r="E15573" s="18" t="n">
        <v>0.879725118641625</v>
      </c>
      <c r="F15573" s="18" t="s">
        <v>89804</v>
      </c>
      <c r="G15573" s="18" t="n">
        <v>0.926403220415148</v>
      </c>
      <c r="H15573" s="18" t="s">
        <v>89805</v>
      </c>
      <c r="I15573" s="18" t="n">
        <v>0.973081322188671</v>
      </c>
      <c r="J15573" s="18" t="s">
        <v>89806</v>
      </c>
    </row>
    <row r="15574" customFormat="false" ht="12.75" hidden="false" customHeight="true" outlineLevel="0" collapsed="false">
      <c r="A15574" s="18" t="n">
        <v>0.763240000000304</v>
      </c>
      <c r="B15574" s="18" t="s">
        <v>89807</v>
      </c>
      <c r="C15574" s="18" t="n">
        <v>0.833049934249463</v>
      </c>
      <c r="D15574" s="18" t="s">
        <v>89808</v>
      </c>
      <c r="E15574" s="18" t="n">
        <v>0.879728036022986</v>
      </c>
      <c r="F15574" s="18" t="s">
        <v>89809</v>
      </c>
      <c r="G15574" s="18" t="n">
        <v>0.926406137796509</v>
      </c>
      <c r="H15574" s="18" t="s">
        <v>89810</v>
      </c>
      <c r="I15574" s="18" t="n">
        <v>0.973084239570032</v>
      </c>
      <c r="J15574" s="18" t="s">
        <v>89811</v>
      </c>
    </row>
    <row r="15575" customFormat="false" ht="12.75" hidden="false" customHeight="true" outlineLevel="0" collapsed="false">
      <c r="A15575" s="18" t="n">
        <v>0.763250000000304</v>
      </c>
      <c r="B15575" s="18" t="s">
        <v>89812</v>
      </c>
      <c r="C15575" s="18" t="n">
        <v>0.833052851630824</v>
      </c>
      <c r="D15575" s="18" t="s">
        <v>89813</v>
      </c>
      <c r="E15575" s="18" t="n">
        <v>0.879730953404347</v>
      </c>
      <c r="F15575" s="18" t="s">
        <v>89814</v>
      </c>
      <c r="G15575" s="18" t="n">
        <v>0.926409055177869</v>
      </c>
      <c r="H15575" s="18" t="s">
        <v>89815</v>
      </c>
      <c r="I15575" s="18" t="n">
        <v>0.973087156951392</v>
      </c>
      <c r="J15575" s="18" t="s">
        <v>89816</v>
      </c>
    </row>
    <row r="15576" customFormat="false" ht="12.75" hidden="false" customHeight="true" outlineLevel="0" collapsed="false">
      <c r="A15576" s="18" t="n">
        <v>0.763260000000304</v>
      </c>
      <c r="B15576" s="18" t="s">
        <v>89817</v>
      </c>
      <c r="C15576" s="18" t="n">
        <v>0.833055769012185</v>
      </c>
      <c r="D15576" s="18" t="s">
        <v>89818</v>
      </c>
      <c r="E15576" s="18" t="n">
        <v>0.879733870785707</v>
      </c>
      <c r="F15576" s="18" t="s">
        <v>89819</v>
      </c>
      <c r="G15576" s="18" t="n">
        <v>0.92641197255923</v>
      </c>
      <c r="H15576" s="18" t="s">
        <v>89820</v>
      </c>
      <c r="I15576" s="18" t="n">
        <v>0.973090074332753</v>
      </c>
      <c r="J15576" s="18" t="s">
        <v>89821</v>
      </c>
    </row>
    <row r="15577" customFormat="false" ht="12.75" hidden="false" customHeight="true" outlineLevel="0" collapsed="false">
      <c r="A15577" s="18" t="n">
        <v>0.763270000000304</v>
      </c>
      <c r="B15577" s="18" t="s">
        <v>89822</v>
      </c>
      <c r="C15577" s="18" t="n">
        <v>0.833058686393545</v>
      </c>
      <c r="D15577" s="18" t="s">
        <v>89823</v>
      </c>
      <c r="E15577" s="18" t="n">
        <v>0.879736788167068</v>
      </c>
      <c r="F15577" s="18" t="s">
        <v>89824</v>
      </c>
      <c r="G15577" s="18" t="n">
        <v>0.926414889940591</v>
      </c>
      <c r="H15577" s="18" t="s">
        <v>89825</v>
      </c>
      <c r="I15577" s="18" t="n">
        <v>0.973092991714114</v>
      </c>
      <c r="J15577" s="18" t="s">
        <v>89826</v>
      </c>
    </row>
    <row r="15578" customFormat="false" ht="12.75" hidden="false" customHeight="true" outlineLevel="0" collapsed="false">
      <c r="A15578" s="18" t="n">
        <v>0.763280000000304</v>
      </c>
      <c r="B15578" s="18" t="s">
        <v>89827</v>
      </c>
      <c r="C15578" s="18" t="n">
        <v>0.833061603774906</v>
      </c>
      <c r="D15578" s="18" t="s">
        <v>89828</v>
      </c>
      <c r="E15578" s="18" t="n">
        <v>0.879739705548429</v>
      </c>
      <c r="F15578" s="18" t="s">
        <v>89829</v>
      </c>
      <c r="G15578" s="18" t="n">
        <v>0.926417807321952</v>
      </c>
      <c r="H15578" s="18" t="s">
        <v>89830</v>
      </c>
      <c r="I15578" s="18" t="n">
        <v>0.973095909095475</v>
      </c>
      <c r="J15578" s="18" t="s">
        <v>89831</v>
      </c>
    </row>
    <row r="15579" customFormat="false" ht="12.75" hidden="false" customHeight="true" outlineLevel="0" collapsed="false">
      <c r="A15579" s="18" t="n">
        <v>0.763290000000304</v>
      </c>
      <c r="B15579" s="18" t="s">
        <v>89832</v>
      </c>
      <c r="C15579" s="18" t="n">
        <v>0.833064521156267</v>
      </c>
      <c r="D15579" s="18" t="s">
        <v>89833</v>
      </c>
      <c r="E15579" s="18" t="n">
        <v>0.87974262292979</v>
      </c>
      <c r="F15579" s="18" t="s">
        <v>89834</v>
      </c>
      <c r="G15579" s="18" t="n">
        <v>0.926420724703313</v>
      </c>
      <c r="H15579" s="18" t="s">
        <v>89835</v>
      </c>
      <c r="I15579" s="18" t="n">
        <v>0.973098826476836</v>
      </c>
      <c r="J15579" s="18" t="s">
        <v>89836</v>
      </c>
    </row>
    <row r="15580" customFormat="false" ht="12.75" hidden="false" customHeight="true" outlineLevel="0" collapsed="false">
      <c r="A15580" s="18" t="n">
        <v>0.763300000000305</v>
      </c>
      <c r="B15580" s="18" t="s">
        <v>89837</v>
      </c>
      <c r="C15580" s="18" t="n">
        <v>0.833067438537628</v>
      </c>
      <c r="D15580" s="18" t="s">
        <v>89838</v>
      </c>
      <c r="E15580" s="18" t="n">
        <v>0.879745540311151</v>
      </c>
      <c r="F15580" s="18" t="s">
        <v>89839</v>
      </c>
      <c r="G15580" s="18" t="n">
        <v>0.926423642084674</v>
      </c>
      <c r="H15580" s="18" t="s">
        <v>89840</v>
      </c>
      <c r="I15580" s="18" t="n">
        <v>0.973101743858197</v>
      </c>
      <c r="J15580" s="18" t="s">
        <v>89841</v>
      </c>
    </row>
    <row r="15581" customFormat="false" ht="12.75" hidden="false" customHeight="true" outlineLevel="0" collapsed="false">
      <c r="A15581" s="18" t="n">
        <v>0.763310000000305</v>
      </c>
      <c r="B15581" s="18" t="s">
        <v>89842</v>
      </c>
      <c r="C15581" s="18" t="n">
        <v>0.833070355918989</v>
      </c>
      <c r="D15581" s="18" t="s">
        <v>89843</v>
      </c>
      <c r="E15581" s="18" t="n">
        <v>0.879748457692512</v>
      </c>
      <c r="F15581" s="18" t="s">
        <v>89844</v>
      </c>
      <c r="G15581" s="18" t="n">
        <v>0.926426559466035</v>
      </c>
      <c r="H15581" s="18" t="s">
        <v>89845</v>
      </c>
      <c r="I15581" s="18" t="n">
        <v>0.973104661239558</v>
      </c>
      <c r="J15581" s="18" t="s">
        <v>89846</v>
      </c>
    </row>
    <row r="15582" customFormat="false" ht="12.75" hidden="false" customHeight="true" outlineLevel="0" collapsed="false">
      <c r="A15582" s="18" t="n">
        <v>0.763320000000305</v>
      </c>
      <c r="B15582" s="18" t="s">
        <v>89847</v>
      </c>
      <c r="C15582" s="18" t="n">
        <v>0.83307327330035</v>
      </c>
      <c r="D15582" s="18" t="s">
        <v>89848</v>
      </c>
      <c r="E15582" s="18" t="n">
        <v>0.879751375073873</v>
      </c>
      <c r="F15582" s="18" t="s">
        <v>89849</v>
      </c>
      <c r="G15582" s="18" t="n">
        <v>0.926429476847395</v>
      </c>
      <c r="H15582" s="18" t="s">
        <v>89850</v>
      </c>
      <c r="I15582" s="18" t="n">
        <v>0.973107578620918</v>
      </c>
      <c r="J15582" s="18" t="s">
        <v>89851</v>
      </c>
    </row>
    <row r="15583" customFormat="false" ht="12.75" hidden="false" customHeight="true" outlineLevel="0" collapsed="false">
      <c r="A15583" s="18" t="n">
        <v>0.763330000000305</v>
      </c>
      <c r="B15583" s="18" t="s">
        <v>89852</v>
      </c>
      <c r="C15583" s="18" t="n">
        <v>0.83307619068171</v>
      </c>
      <c r="D15583" s="18" t="s">
        <v>89853</v>
      </c>
      <c r="E15583" s="18" t="n">
        <v>0.879754292455233</v>
      </c>
      <c r="F15583" s="18" t="s">
        <v>89854</v>
      </c>
      <c r="G15583" s="18" t="n">
        <v>0.926432394228756</v>
      </c>
      <c r="H15583" s="18" t="s">
        <v>89855</v>
      </c>
      <c r="I15583" s="18" t="n">
        <v>0.973110496002279</v>
      </c>
      <c r="J15583" s="18" t="s">
        <v>89856</v>
      </c>
    </row>
    <row r="15584" customFormat="false" ht="12.75" hidden="false" customHeight="true" outlineLevel="0" collapsed="false">
      <c r="A15584" s="18" t="n">
        <v>0.763340000000305</v>
      </c>
      <c r="B15584" s="18" t="s">
        <v>89857</v>
      </c>
      <c r="C15584" s="18" t="n">
        <v>0.833079108063071</v>
      </c>
      <c r="D15584" s="18" t="s">
        <v>89858</v>
      </c>
      <c r="E15584" s="18" t="n">
        <v>0.879757209836594</v>
      </c>
      <c r="F15584" s="18" t="s">
        <v>89859</v>
      </c>
      <c r="G15584" s="18" t="n">
        <v>0.926435311610117</v>
      </c>
      <c r="H15584" s="18" t="s">
        <v>89860</v>
      </c>
      <c r="I15584" s="18" t="n">
        <v>0.97311341338364</v>
      </c>
      <c r="J15584" s="18" t="s">
        <v>89861</v>
      </c>
    </row>
    <row r="15585" customFormat="false" ht="12.75" hidden="false" customHeight="true" outlineLevel="0" collapsed="false">
      <c r="A15585" s="18" t="n">
        <v>0.763350000000305</v>
      </c>
      <c r="B15585" s="18" t="s">
        <v>89862</v>
      </c>
      <c r="C15585" s="18" t="n">
        <v>0.833082025444432</v>
      </c>
      <c r="D15585" s="18" t="s">
        <v>89863</v>
      </c>
      <c r="E15585" s="18" t="n">
        <v>0.879760127217955</v>
      </c>
      <c r="F15585" s="18" t="s">
        <v>89864</v>
      </c>
      <c r="G15585" s="18" t="n">
        <v>0.926438228991478</v>
      </c>
      <c r="H15585" s="18" t="s">
        <v>89865</v>
      </c>
      <c r="I15585" s="18" t="n">
        <v>0.973116330765001</v>
      </c>
      <c r="J15585" s="18" t="s">
        <v>89866</v>
      </c>
    </row>
    <row r="15586" customFormat="false" ht="12.75" hidden="false" customHeight="true" outlineLevel="0" collapsed="false">
      <c r="A15586" s="18" t="n">
        <v>0.763360000000305</v>
      </c>
      <c r="B15586" s="18" t="s">
        <v>89867</v>
      </c>
      <c r="C15586" s="18" t="n">
        <v>0.833084942825793</v>
      </c>
      <c r="D15586" s="18" t="s">
        <v>89868</v>
      </c>
      <c r="E15586" s="18" t="n">
        <v>0.879763044599316</v>
      </c>
      <c r="F15586" s="18" t="s">
        <v>89869</v>
      </c>
      <c r="G15586" s="18" t="n">
        <v>0.926441146372839</v>
      </c>
      <c r="H15586" s="18" t="s">
        <v>89870</v>
      </c>
      <c r="I15586" s="18" t="n">
        <v>0.973119248146362</v>
      </c>
      <c r="J15586" s="18" t="s">
        <v>89871</v>
      </c>
    </row>
    <row r="15587" customFormat="false" ht="12.75" hidden="false" customHeight="true" outlineLevel="0" collapsed="false">
      <c r="A15587" s="18" t="n">
        <v>0.763370000000305</v>
      </c>
      <c r="B15587" s="18" t="s">
        <v>89872</v>
      </c>
      <c r="C15587" s="18" t="n">
        <v>0.833087860207154</v>
      </c>
      <c r="D15587" s="18" t="s">
        <v>89873</v>
      </c>
      <c r="E15587" s="18" t="n">
        <v>0.879765961980677</v>
      </c>
      <c r="F15587" s="18" t="s">
        <v>89874</v>
      </c>
      <c r="G15587" s="18" t="n">
        <v>0.9264440637542</v>
      </c>
      <c r="H15587" s="18" t="s">
        <v>89875</v>
      </c>
      <c r="I15587" s="18" t="n">
        <v>0.973122165527723</v>
      </c>
      <c r="J15587" s="18" t="s">
        <v>89876</v>
      </c>
    </row>
    <row r="15588" customFormat="false" ht="12.75" hidden="false" customHeight="true" outlineLevel="0" collapsed="false">
      <c r="A15588" s="18" t="n">
        <v>0.763380000000305</v>
      </c>
      <c r="B15588" s="18" t="s">
        <v>89877</v>
      </c>
      <c r="C15588" s="18" t="n">
        <v>0.833090777588515</v>
      </c>
      <c r="D15588" s="18" t="s">
        <v>89878</v>
      </c>
      <c r="E15588" s="18" t="n">
        <v>0.879768879362038</v>
      </c>
      <c r="F15588" s="18" t="s">
        <v>89879</v>
      </c>
      <c r="G15588" s="18" t="n">
        <v>0.926446981135561</v>
      </c>
      <c r="H15588" s="18" t="s">
        <v>89880</v>
      </c>
      <c r="I15588" s="18" t="n">
        <v>0.973125082909083</v>
      </c>
      <c r="J15588" s="18" t="s">
        <v>89881</v>
      </c>
    </row>
    <row r="15589" customFormat="false" ht="12.75" hidden="false" customHeight="true" outlineLevel="0" collapsed="false">
      <c r="A15589" s="18" t="n">
        <v>0.763390000000305</v>
      </c>
      <c r="B15589" s="18" t="s">
        <v>89882</v>
      </c>
      <c r="C15589" s="18" t="n">
        <v>0.833093694969875</v>
      </c>
      <c r="D15589" s="18" t="s">
        <v>89883</v>
      </c>
      <c r="E15589" s="18" t="n">
        <v>0.879771796743398</v>
      </c>
      <c r="F15589" s="18" t="s">
        <v>89884</v>
      </c>
      <c r="G15589" s="18" t="n">
        <v>0.926449898516921</v>
      </c>
      <c r="H15589" s="18" t="s">
        <v>89885</v>
      </c>
      <c r="I15589" s="18" t="n">
        <v>0.973128000290444</v>
      </c>
      <c r="J15589" s="18" t="s">
        <v>89886</v>
      </c>
    </row>
    <row r="15590" customFormat="false" ht="12.75" hidden="false" customHeight="true" outlineLevel="0" collapsed="false">
      <c r="A15590" s="18" t="n">
        <v>0.763400000000305</v>
      </c>
      <c r="B15590" s="18" t="s">
        <v>89887</v>
      </c>
      <c r="C15590" s="18" t="n">
        <v>0.833096612351236</v>
      </c>
      <c r="D15590" s="18" t="s">
        <v>89888</v>
      </c>
      <c r="E15590" s="18" t="n">
        <v>0.879774714124759</v>
      </c>
      <c r="F15590" s="18" t="s">
        <v>89889</v>
      </c>
      <c r="G15590" s="18" t="n">
        <v>0.926452815898282</v>
      </c>
      <c r="H15590" s="18" t="s">
        <v>89890</v>
      </c>
      <c r="I15590" s="18" t="n">
        <v>0.973130917671805</v>
      </c>
      <c r="J15590" s="18" t="s">
        <v>89891</v>
      </c>
    </row>
    <row r="15591" customFormat="false" ht="12.75" hidden="false" customHeight="true" outlineLevel="0" collapsed="false">
      <c r="A15591" s="18" t="n">
        <v>0.763410000000305</v>
      </c>
      <c r="B15591" s="18" t="s">
        <v>89892</v>
      </c>
      <c r="C15591" s="18" t="n">
        <v>0.833099529732597</v>
      </c>
      <c r="D15591" s="18" t="s">
        <v>89893</v>
      </c>
      <c r="E15591" s="18" t="n">
        <v>0.87977763150612</v>
      </c>
      <c r="F15591" s="18" t="s">
        <v>89894</v>
      </c>
      <c r="G15591" s="18" t="n">
        <v>0.926455733279643</v>
      </c>
      <c r="H15591" s="18" t="s">
        <v>89895</v>
      </c>
      <c r="I15591" s="18" t="n">
        <v>0.973133835053166</v>
      </c>
      <c r="J15591" s="18" t="s">
        <v>89896</v>
      </c>
    </row>
    <row r="15592" customFormat="false" ht="12.75" hidden="false" customHeight="true" outlineLevel="0" collapsed="false">
      <c r="A15592" s="18" t="n">
        <v>0.763420000000305</v>
      </c>
      <c r="B15592" s="18" t="s">
        <v>89897</v>
      </c>
      <c r="C15592" s="18" t="n">
        <v>0.833102447113958</v>
      </c>
      <c r="D15592" s="18" t="s">
        <v>89898</v>
      </c>
      <c r="E15592" s="18" t="n">
        <v>0.879780548887481</v>
      </c>
      <c r="F15592" s="18" t="s">
        <v>89899</v>
      </c>
      <c r="G15592" s="18" t="n">
        <v>0.926458650661004</v>
      </c>
      <c r="H15592" s="18" t="s">
        <v>89900</v>
      </c>
      <c r="I15592" s="18" t="n">
        <v>0.973136752434527</v>
      </c>
      <c r="J15592" s="18" t="s">
        <v>89901</v>
      </c>
    </row>
    <row r="15593" customFormat="false" ht="12.75" hidden="false" customHeight="true" outlineLevel="0" collapsed="false">
      <c r="A15593" s="18" t="n">
        <v>0.763430000000305</v>
      </c>
      <c r="B15593" s="18" t="s">
        <v>89902</v>
      </c>
      <c r="C15593" s="18" t="n">
        <v>0.833105364495319</v>
      </c>
      <c r="D15593" s="18" t="s">
        <v>89903</v>
      </c>
      <c r="E15593" s="18" t="n">
        <v>0.879783466268842</v>
      </c>
      <c r="F15593" s="18" t="s">
        <v>89904</v>
      </c>
      <c r="G15593" s="18" t="n">
        <v>0.926461568042365</v>
      </c>
      <c r="H15593" s="18" t="s">
        <v>89905</v>
      </c>
      <c r="I15593" s="18" t="n">
        <v>0.973139669815888</v>
      </c>
      <c r="J15593" s="18" t="s">
        <v>89906</v>
      </c>
    </row>
    <row r="15594" customFormat="false" ht="12.75" hidden="false" customHeight="true" outlineLevel="0" collapsed="false">
      <c r="A15594" s="18" t="n">
        <v>0.763440000000305</v>
      </c>
      <c r="B15594" s="18" t="s">
        <v>89907</v>
      </c>
      <c r="C15594" s="18" t="n">
        <v>0.83310828187668</v>
      </c>
      <c r="D15594" s="18" t="s">
        <v>89908</v>
      </c>
      <c r="E15594" s="18" t="n">
        <v>0.879786383650203</v>
      </c>
      <c r="F15594" s="18" t="s">
        <v>89909</v>
      </c>
      <c r="G15594" s="18" t="n">
        <v>0.926464485423726</v>
      </c>
      <c r="H15594" s="18" t="s">
        <v>89910</v>
      </c>
      <c r="I15594" s="18" t="n">
        <v>0.973142587197248</v>
      </c>
      <c r="J15594" s="18" t="s">
        <v>89911</v>
      </c>
    </row>
    <row r="15595" customFormat="false" ht="12.75" hidden="false" customHeight="true" outlineLevel="0" collapsed="false">
      <c r="A15595" s="18" t="n">
        <v>0.763450000000305</v>
      </c>
      <c r="B15595" s="18" t="s">
        <v>89912</v>
      </c>
      <c r="C15595" s="18" t="n">
        <v>0.83311119925804</v>
      </c>
      <c r="D15595" s="18" t="s">
        <v>89913</v>
      </c>
      <c r="E15595" s="18" t="n">
        <v>0.879789301031563</v>
      </c>
      <c r="F15595" s="18" t="s">
        <v>89914</v>
      </c>
      <c r="G15595" s="18" t="n">
        <v>0.926467402805086</v>
      </c>
      <c r="H15595" s="18" t="s">
        <v>89915</v>
      </c>
      <c r="I15595" s="18" t="n">
        <v>0.973145504578609</v>
      </c>
      <c r="J15595" s="18" t="s">
        <v>89916</v>
      </c>
    </row>
    <row r="15596" customFormat="false" ht="12.75" hidden="false" customHeight="true" outlineLevel="0" collapsed="false">
      <c r="A15596" s="18" t="n">
        <v>0.763460000000305</v>
      </c>
      <c r="B15596" s="18" t="s">
        <v>89917</v>
      </c>
      <c r="C15596" s="18" t="n">
        <v>0.833114116639401</v>
      </c>
      <c r="D15596" s="18" t="s">
        <v>89918</v>
      </c>
      <c r="E15596" s="18" t="n">
        <v>0.879792218412924</v>
      </c>
      <c r="F15596" s="18" t="s">
        <v>89919</v>
      </c>
      <c r="G15596" s="18" t="n">
        <v>0.926470320186447</v>
      </c>
      <c r="H15596" s="18" t="s">
        <v>89920</v>
      </c>
      <c r="I15596" s="18" t="n">
        <v>0.97314842195997</v>
      </c>
      <c r="J15596" s="18" t="s">
        <v>89921</v>
      </c>
    </row>
    <row r="15597" customFormat="false" ht="12.75" hidden="false" customHeight="true" outlineLevel="0" collapsed="false">
      <c r="A15597" s="18" t="n">
        <v>0.763470000000305</v>
      </c>
      <c r="B15597" s="18" t="s">
        <v>89922</v>
      </c>
      <c r="C15597" s="18" t="n">
        <v>0.833117034020762</v>
      </c>
      <c r="D15597" s="18" t="s">
        <v>89923</v>
      </c>
      <c r="E15597" s="18" t="n">
        <v>0.879795135794285</v>
      </c>
      <c r="F15597" s="18" t="s">
        <v>89924</v>
      </c>
      <c r="G15597" s="18" t="n">
        <v>0.926473237567808</v>
      </c>
      <c r="H15597" s="18" t="s">
        <v>89925</v>
      </c>
      <c r="I15597" s="18" t="n">
        <v>0.973151339341331</v>
      </c>
      <c r="J15597" s="18" t="s">
        <v>89926</v>
      </c>
    </row>
    <row r="15598" customFormat="false" ht="12.75" hidden="false" customHeight="true" outlineLevel="0" collapsed="false">
      <c r="A15598" s="18" t="n">
        <v>0.763480000000305</v>
      </c>
      <c r="B15598" s="18" t="s">
        <v>89927</v>
      </c>
      <c r="C15598" s="18" t="n">
        <v>0.833119951402123</v>
      </c>
      <c r="D15598" s="18" t="s">
        <v>89928</v>
      </c>
      <c r="E15598" s="18" t="n">
        <v>0.879798053175646</v>
      </c>
      <c r="F15598" s="18" t="s">
        <v>89929</v>
      </c>
      <c r="G15598" s="18" t="n">
        <v>0.926476154949169</v>
      </c>
      <c r="H15598" s="18" t="s">
        <v>89930</v>
      </c>
      <c r="I15598" s="18" t="n">
        <v>0.973154256722692</v>
      </c>
      <c r="J15598" s="18" t="s">
        <v>89931</v>
      </c>
    </row>
    <row r="15599" customFormat="false" ht="12.75" hidden="false" customHeight="true" outlineLevel="0" collapsed="false">
      <c r="A15599" s="18" t="n">
        <v>0.763490000000305</v>
      </c>
      <c r="B15599" s="18" t="s">
        <v>89932</v>
      </c>
      <c r="C15599" s="18" t="n">
        <v>0.833122868783484</v>
      </c>
      <c r="D15599" s="18" t="s">
        <v>89933</v>
      </c>
      <c r="E15599" s="18" t="n">
        <v>0.879800970557007</v>
      </c>
      <c r="F15599" s="18" t="s">
        <v>89934</v>
      </c>
      <c r="G15599" s="18" t="n">
        <v>0.92647907233053</v>
      </c>
      <c r="H15599" s="18" t="s">
        <v>89935</v>
      </c>
      <c r="I15599" s="18" t="n">
        <v>0.973157174104053</v>
      </c>
      <c r="J15599" s="18" t="s">
        <v>89936</v>
      </c>
    </row>
    <row r="15600" customFormat="false" ht="12.75" hidden="false" customHeight="true" outlineLevel="0" collapsed="false">
      <c r="A15600" s="18" t="n">
        <v>0.763500000000306</v>
      </c>
      <c r="B15600" s="18" t="s">
        <v>89937</v>
      </c>
      <c r="C15600" s="18" t="n">
        <v>0.833125786164845</v>
      </c>
      <c r="D15600" s="18" t="s">
        <v>89938</v>
      </c>
      <c r="E15600" s="18" t="n">
        <v>0.879803887938368</v>
      </c>
      <c r="F15600" s="18" t="s">
        <v>89939</v>
      </c>
      <c r="G15600" s="18" t="n">
        <v>0.926481989711891</v>
      </c>
      <c r="H15600" s="18" t="s">
        <v>89940</v>
      </c>
      <c r="I15600" s="18" t="n">
        <v>0.973160091485414</v>
      </c>
      <c r="J15600" s="18" t="s">
        <v>89941</v>
      </c>
    </row>
    <row r="15601" customFormat="false" ht="12.75" hidden="false" customHeight="true" outlineLevel="0" collapsed="false">
      <c r="A15601" s="18" t="n">
        <v>0.763510000000306</v>
      </c>
      <c r="B15601" s="18" t="s">
        <v>89942</v>
      </c>
      <c r="C15601" s="18" t="n">
        <v>0.833128703546206</v>
      </c>
      <c r="D15601" s="18" t="s">
        <v>89943</v>
      </c>
      <c r="E15601" s="18" t="n">
        <v>0.879806805319729</v>
      </c>
      <c r="F15601" s="18" t="s">
        <v>89944</v>
      </c>
      <c r="G15601" s="18" t="n">
        <v>0.926484907093252</v>
      </c>
      <c r="H15601" s="18" t="s">
        <v>89945</v>
      </c>
      <c r="I15601" s="18" t="n">
        <v>0.973163008866774</v>
      </c>
      <c r="J15601" s="18" t="s">
        <v>89946</v>
      </c>
    </row>
    <row r="15602" customFormat="false" ht="12.75" hidden="false" customHeight="true" outlineLevel="0" collapsed="false">
      <c r="A15602" s="18" t="n">
        <v>0.763520000000306</v>
      </c>
      <c r="B15602" s="18" t="s">
        <v>89947</v>
      </c>
      <c r="C15602" s="18" t="n">
        <v>0.833131620927566</v>
      </c>
      <c r="D15602" s="18" t="s">
        <v>89948</v>
      </c>
      <c r="E15602" s="18" t="n">
        <v>0.879809722701089</v>
      </c>
      <c r="F15602" s="18" t="s">
        <v>89949</v>
      </c>
      <c r="G15602" s="18" t="n">
        <v>0.926487824474612</v>
      </c>
      <c r="H15602" s="18" t="s">
        <v>89950</v>
      </c>
      <c r="I15602" s="18" t="n">
        <v>0.973165926248135</v>
      </c>
      <c r="J15602" s="18" t="s">
        <v>89951</v>
      </c>
    </row>
    <row r="15603" customFormat="false" ht="12.75" hidden="false" customHeight="true" outlineLevel="0" collapsed="false">
      <c r="A15603" s="18" t="n">
        <v>0.763530000000306</v>
      </c>
      <c r="B15603" s="18" t="s">
        <v>89952</v>
      </c>
      <c r="C15603" s="18" t="n">
        <v>0.833134538308927</v>
      </c>
      <c r="D15603" s="18" t="s">
        <v>89953</v>
      </c>
      <c r="E15603" s="18" t="n">
        <v>0.87981264008245</v>
      </c>
      <c r="F15603" s="18" t="s">
        <v>89954</v>
      </c>
      <c r="G15603" s="18" t="n">
        <v>0.926490741855973</v>
      </c>
      <c r="H15603" s="18" t="s">
        <v>89955</v>
      </c>
      <c r="I15603" s="18" t="n">
        <v>0.973168843629496</v>
      </c>
      <c r="J15603" s="18" t="s">
        <v>89956</v>
      </c>
    </row>
    <row r="15604" customFormat="false" ht="12.75" hidden="false" customHeight="true" outlineLevel="0" collapsed="false">
      <c r="A15604" s="18" t="n">
        <v>0.763540000000306</v>
      </c>
      <c r="B15604" s="18" t="s">
        <v>89957</v>
      </c>
      <c r="C15604" s="18" t="n">
        <v>0.833137455690288</v>
      </c>
      <c r="D15604" s="18" t="s">
        <v>89958</v>
      </c>
      <c r="E15604" s="18" t="n">
        <v>0.879815557463811</v>
      </c>
      <c r="F15604" s="18" t="s">
        <v>89959</v>
      </c>
      <c r="G15604" s="18" t="n">
        <v>0.926493659237334</v>
      </c>
      <c r="H15604" s="18" t="s">
        <v>89960</v>
      </c>
      <c r="I15604" s="18" t="n">
        <v>0.973171761010857</v>
      </c>
      <c r="J15604" s="18" t="s">
        <v>89961</v>
      </c>
    </row>
    <row r="15605" customFormat="false" ht="12.75" hidden="false" customHeight="true" outlineLevel="0" collapsed="false">
      <c r="A15605" s="18" t="n">
        <v>0.763550000000306</v>
      </c>
      <c r="B15605" s="18" t="s">
        <v>89962</v>
      </c>
      <c r="C15605" s="18" t="n">
        <v>0.833140373071649</v>
      </c>
      <c r="D15605" s="18" t="s">
        <v>89963</v>
      </c>
      <c r="E15605" s="18" t="n">
        <v>0.879818474845172</v>
      </c>
      <c r="F15605" s="18" t="s">
        <v>89964</v>
      </c>
      <c r="G15605" s="18" t="n">
        <v>0.926496576618695</v>
      </c>
      <c r="H15605" s="18" t="s">
        <v>89965</v>
      </c>
      <c r="I15605" s="18" t="n">
        <v>0.973174678392218</v>
      </c>
      <c r="J15605" s="18" t="s">
        <v>89966</v>
      </c>
    </row>
    <row r="15606" customFormat="false" ht="12.75" hidden="false" customHeight="true" outlineLevel="0" collapsed="false">
      <c r="A15606" s="18" t="n">
        <v>0.763560000000306</v>
      </c>
      <c r="B15606" s="18" t="s">
        <v>89967</v>
      </c>
      <c r="C15606" s="18" t="n">
        <v>0.83314329045301</v>
      </c>
      <c r="D15606" s="18" t="s">
        <v>89968</v>
      </c>
      <c r="E15606" s="18" t="n">
        <v>0.879821392226533</v>
      </c>
      <c r="F15606" s="18" t="s">
        <v>89969</v>
      </c>
      <c r="G15606" s="18" t="n">
        <v>0.926499494000056</v>
      </c>
      <c r="H15606" s="18" t="s">
        <v>89970</v>
      </c>
      <c r="I15606" s="18" t="n">
        <v>0.973177595773579</v>
      </c>
      <c r="J15606" s="18" t="s">
        <v>89971</v>
      </c>
    </row>
    <row r="15607" customFormat="false" ht="12.75" hidden="false" customHeight="true" outlineLevel="0" collapsed="false">
      <c r="A15607" s="18" t="n">
        <v>0.763570000000306</v>
      </c>
      <c r="B15607" s="18" t="s">
        <v>89972</v>
      </c>
      <c r="C15607" s="18" t="n">
        <v>0.833146207834371</v>
      </c>
      <c r="D15607" s="18" t="s">
        <v>89973</v>
      </c>
      <c r="E15607" s="18" t="n">
        <v>0.879824309607894</v>
      </c>
      <c r="F15607" s="18" t="s">
        <v>89974</v>
      </c>
      <c r="G15607" s="18" t="n">
        <v>0.926502411381417</v>
      </c>
      <c r="H15607" s="18" t="s">
        <v>89975</v>
      </c>
      <c r="I15607" s="18" t="n">
        <v>0.97318051315494</v>
      </c>
      <c r="J15607" s="18" t="s">
        <v>89976</v>
      </c>
    </row>
    <row r="15608" customFormat="false" ht="12.75" hidden="false" customHeight="true" outlineLevel="0" collapsed="false">
      <c r="A15608" s="18" t="n">
        <v>0.763580000000306</v>
      </c>
      <c r="B15608" s="18" t="s">
        <v>89977</v>
      </c>
      <c r="C15608" s="18" t="n">
        <v>0.833149125215732</v>
      </c>
      <c r="D15608" s="18" t="s">
        <v>89978</v>
      </c>
      <c r="E15608" s="18" t="n">
        <v>0.879827226989254</v>
      </c>
      <c r="F15608" s="18" t="s">
        <v>89979</v>
      </c>
      <c r="G15608" s="18" t="n">
        <v>0.926505328762777</v>
      </c>
      <c r="H15608" s="18" t="s">
        <v>89980</v>
      </c>
      <c r="I15608" s="18" t="n">
        <v>0.9731834305363</v>
      </c>
      <c r="J15608" s="18" t="s">
        <v>89981</v>
      </c>
    </row>
    <row r="15609" customFormat="false" ht="12.75" hidden="false" customHeight="true" outlineLevel="0" collapsed="false">
      <c r="A15609" s="18" t="n">
        <v>0.763590000000306</v>
      </c>
      <c r="B15609" s="18" t="s">
        <v>89982</v>
      </c>
      <c r="C15609" s="18" t="n">
        <v>0.833152042597092</v>
      </c>
      <c r="D15609" s="18" t="s">
        <v>89983</v>
      </c>
      <c r="E15609" s="18" t="n">
        <v>0.879830144370615</v>
      </c>
      <c r="F15609" s="18" t="s">
        <v>89984</v>
      </c>
      <c r="G15609" s="18" t="n">
        <v>0.926508246144138</v>
      </c>
      <c r="H15609" s="18" t="s">
        <v>89985</v>
      </c>
      <c r="I15609" s="18" t="n">
        <v>0.973186347917661</v>
      </c>
      <c r="J15609" s="18" t="s">
        <v>89986</v>
      </c>
    </row>
    <row r="15610" customFormat="false" ht="12.75" hidden="false" customHeight="true" outlineLevel="0" collapsed="false">
      <c r="A15610" s="18" t="n">
        <v>0.763600000000306</v>
      </c>
      <c r="B15610" s="18" t="s">
        <v>89987</v>
      </c>
      <c r="C15610" s="18" t="n">
        <v>0.833154959978453</v>
      </c>
      <c r="D15610" s="18" t="s">
        <v>3203</v>
      </c>
      <c r="E15610" s="18" t="n">
        <v>0.879833061751976</v>
      </c>
      <c r="F15610" s="18" t="s">
        <v>89988</v>
      </c>
      <c r="G15610" s="18" t="n">
        <v>0.926511163525499</v>
      </c>
      <c r="H15610" s="18" t="s">
        <v>89989</v>
      </c>
      <c r="I15610" s="18" t="n">
        <v>0.973189265299022</v>
      </c>
      <c r="J15610" s="18" t="s">
        <v>89990</v>
      </c>
    </row>
    <row r="15611" customFormat="false" ht="12.75" hidden="false" customHeight="true" outlineLevel="0" collapsed="false">
      <c r="A15611" s="18" t="n">
        <v>0.763610000000306</v>
      </c>
      <c r="B15611" s="18" t="s">
        <v>89991</v>
      </c>
      <c r="C15611" s="18" t="n">
        <v>0.833157877359814</v>
      </c>
      <c r="D15611" s="18" t="s">
        <v>89992</v>
      </c>
      <c r="E15611" s="18" t="n">
        <v>0.879835979133337</v>
      </c>
      <c r="F15611" s="18" t="s">
        <v>89993</v>
      </c>
      <c r="G15611" s="18" t="n">
        <v>0.92651408090686</v>
      </c>
      <c r="H15611" s="18" t="s">
        <v>89994</v>
      </c>
      <c r="I15611" s="18" t="n">
        <v>0.973192182680383</v>
      </c>
      <c r="J15611" s="18" t="s">
        <v>89995</v>
      </c>
    </row>
    <row r="15612" customFormat="false" ht="12.75" hidden="false" customHeight="true" outlineLevel="0" collapsed="false">
      <c r="A15612" s="18" t="n">
        <v>0.763620000000306</v>
      </c>
      <c r="B15612" s="18" t="s">
        <v>89996</v>
      </c>
      <c r="C15612" s="18" t="n">
        <v>0.833160794741175</v>
      </c>
      <c r="D15612" s="18" t="s">
        <v>89997</v>
      </c>
      <c r="E15612" s="18" t="n">
        <v>0.879838896514698</v>
      </c>
      <c r="F15612" s="18" t="s">
        <v>89998</v>
      </c>
      <c r="G15612" s="18" t="n">
        <v>0.926516998288221</v>
      </c>
      <c r="H15612" s="18" t="s">
        <v>89999</v>
      </c>
      <c r="I15612" s="18" t="n">
        <v>0.973195100061744</v>
      </c>
      <c r="J15612" s="18" t="s">
        <v>90000</v>
      </c>
    </row>
    <row r="15613" customFormat="false" ht="12.75" hidden="false" customHeight="true" outlineLevel="0" collapsed="false">
      <c r="A15613" s="18" t="n">
        <v>0.763630000000306</v>
      </c>
      <c r="B15613" s="18" t="s">
        <v>90001</v>
      </c>
      <c r="C15613" s="18" t="n">
        <v>0.833163712122536</v>
      </c>
      <c r="D15613" s="18" t="s">
        <v>90002</v>
      </c>
      <c r="E15613" s="18" t="n">
        <v>0.879841813896059</v>
      </c>
      <c r="F15613" s="18" t="s">
        <v>90003</v>
      </c>
      <c r="G15613" s="18" t="n">
        <v>0.926519915669582</v>
      </c>
      <c r="H15613" s="18" t="s">
        <v>90004</v>
      </c>
      <c r="I15613" s="18" t="n">
        <v>0.973198017443105</v>
      </c>
      <c r="J15613" s="18" t="s">
        <v>90005</v>
      </c>
    </row>
    <row r="15614" customFormat="false" ht="12.75" hidden="false" customHeight="true" outlineLevel="0" collapsed="false">
      <c r="A15614" s="18" t="n">
        <v>0.763640000000306</v>
      </c>
      <c r="B15614" s="18" t="s">
        <v>90006</v>
      </c>
      <c r="C15614" s="18" t="n">
        <v>0.833166629503897</v>
      </c>
      <c r="D15614" s="18" t="s">
        <v>90007</v>
      </c>
      <c r="E15614" s="18" t="n">
        <v>0.87984473127742</v>
      </c>
      <c r="F15614" s="18" t="s">
        <v>90008</v>
      </c>
      <c r="G15614" s="18" t="n">
        <v>0.926522833050942</v>
      </c>
      <c r="H15614" s="18" t="s">
        <v>90009</v>
      </c>
      <c r="I15614" s="18" t="n">
        <v>0.973200934824465</v>
      </c>
      <c r="J15614" s="18" t="s">
        <v>90010</v>
      </c>
    </row>
    <row r="15615" customFormat="false" ht="12.75" hidden="false" customHeight="true" outlineLevel="0" collapsed="false">
      <c r="A15615" s="18" t="n">
        <v>0.763650000000306</v>
      </c>
      <c r="B15615" s="18" t="s">
        <v>90011</v>
      </c>
      <c r="C15615" s="18" t="n">
        <v>0.833169546885257</v>
      </c>
      <c r="D15615" s="18" t="s">
        <v>90012</v>
      </c>
      <c r="E15615" s="18" t="n">
        <v>0.87984764865878</v>
      </c>
      <c r="F15615" s="18" t="s">
        <v>90013</v>
      </c>
      <c r="G15615" s="18" t="n">
        <v>0.926525750432303</v>
      </c>
      <c r="H15615" s="18" t="s">
        <v>90014</v>
      </c>
      <c r="I15615" s="18" t="n">
        <v>0.973203852205826</v>
      </c>
      <c r="J15615" s="18" t="s">
        <v>90015</v>
      </c>
    </row>
    <row r="15616" customFormat="false" ht="12.75" hidden="false" customHeight="true" outlineLevel="0" collapsed="false">
      <c r="A15616" s="18" t="n">
        <v>0.763660000000306</v>
      </c>
      <c r="B15616" s="18" t="s">
        <v>90016</v>
      </c>
      <c r="C15616" s="18" t="n">
        <v>0.833172464266618</v>
      </c>
      <c r="D15616" s="18" t="s">
        <v>90017</v>
      </c>
      <c r="E15616" s="18" t="n">
        <v>0.879850566040141</v>
      </c>
      <c r="F15616" s="18" t="s">
        <v>90018</v>
      </c>
      <c r="G15616" s="18" t="n">
        <v>0.926528667813664</v>
      </c>
      <c r="H15616" s="18" t="s">
        <v>90019</v>
      </c>
      <c r="I15616" s="18" t="n">
        <v>0.973206769587187</v>
      </c>
      <c r="J15616" s="18" t="s">
        <v>90020</v>
      </c>
    </row>
    <row r="15617" customFormat="false" ht="12.75" hidden="false" customHeight="true" outlineLevel="0" collapsed="false">
      <c r="A15617" s="18" t="n">
        <v>0.763670000000306</v>
      </c>
      <c r="B15617" s="18" t="s">
        <v>90021</v>
      </c>
      <c r="C15617" s="18" t="n">
        <v>0.833175381647979</v>
      </c>
      <c r="D15617" s="18" t="s">
        <v>90022</v>
      </c>
      <c r="E15617" s="18" t="n">
        <v>0.879853483421502</v>
      </c>
      <c r="F15617" s="18" t="s">
        <v>90023</v>
      </c>
      <c r="G15617" s="18" t="n">
        <v>0.926531585195025</v>
      </c>
      <c r="H15617" s="18" t="s">
        <v>90024</v>
      </c>
      <c r="I15617" s="18" t="n">
        <v>0.973209686968548</v>
      </c>
      <c r="J15617" s="18" t="s">
        <v>90025</v>
      </c>
    </row>
    <row r="15618" customFormat="false" ht="12.75" hidden="false" customHeight="true" outlineLevel="0" collapsed="false">
      <c r="A15618" s="18" t="n">
        <v>0.763680000000306</v>
      </c>
      <c r="B15618" s="18" t="s">
        <v>90026</v>
      </c>
      <c r="C15618" s="18" t="n">
        <v>0.83317829902934</v>
      </c>
      <c r="D15618" s="18" t="s">
        <v>90027</v>
      </c>
      <c r="E15618" s="18" t="n">
        <v>0.879856400802863</v>
      </c>
      <c r="F15618" s="18" t="s">
        <v>90028</v>
      </c>
      <c r="G15618" s="18" t="n">
        <v>0.926534502576386</v>
      </c>
      <c r="H15618" s="18" t="s">
        <v>90029</v>
      </c>
      <c r="I15618" s="18" t="n">
        <v>0.973212604349909</v>
      </c>
      <c r="J15618" s="18" t="s">
        <v>90030</v>
      </c>
    </row>
    <row r="15619" customFormat="false" ht="12.75" hidden="false" customHeight="true" outlineLevel="0" collapsed="false">
      <c r="A15619" s="18" t="n">
        <v>0.763690000000306</v>
      </c>
      <c r="B15619" s="18" t="s">
        <v>3947</v>
      </c>
      <c r="C15619" s="18" t="n">
        <v>0.833181216410701</v>
      </c>
      <c r="D15619" s="18" t="s">
        <v>90031</v>
      </c>
      <c r="E15619" s="18" t="n">
        <v>0.879859318184224</v>
      </c>
      <c r="F15619" s="18" t="s">
        <v>90032</v>
      </c>
      <c r="G15619" s="18" t="n">
        <v>0.926537419957747</v>
      </c>
      <c r="H15619" s="18" t="s">
        <v>90033</v>
      </c>
      <c r="I15619" s="18" t="n">
        <v>0.97321552173127</v>
      </c>
      <c r="J15619" s="18" t="s">
        <v>90034</v>
      </c>
    </row>
    <row r="15620" customFormat="false" ht="12.75" hidden="false" customHeight="true" outlineLevel="0" collapsed="false">
      <c r="A15620" s="18" t="n">
        <v>0.763700000000307</v>
      </c>
      <c r="B15620" s="18" t="s">
        <v>90035</v>
      </c>
      <c r="C15620" s="18" t="n">
        <v>0.833184133792062</v>
      </c>
      <c r="D15620" s="18" t="s">
        <v>90036</v>
      </c>
      <c r="E15620" s="18" t="n">
        <v>0.879862235565585</v>
      </c>
      <c r="F15620" s="18" t="s">
        <v>90037</v>
      </c>
      <c r="G15620" s="18" t="n">
        <v>0.926540337339108</v>
      </c>
      <c r="H15620" s="18" t="s">
        <v>90038</v>
      </c>
      <c r="I15620" s="18" t="n">
        <v>0.97321843911263</v>
      </c>
      <c r="J15620" s="18" t="s">
        <v>90039</v>
      </c>
    </row>
    <row r="15621" customFormat="false" ht="12.75" hidden="false" customHeight="true" outlineLevel="0" collapsed="false">
      <c r="A15621" s="18" t="n">
        <v>0.763710000000307</v>
      </c>
      <c r="B15621" s="18" t="s">
        <v>90040</v>
      </c>
      <c r="C15621" s="18" t="n">
        <v>0.833187051173423</v>
      </c>
      <c r="D15621" s="18" t="s">
        <v>90041</v>
      </c>
      <c r="E15621" s="18" t="n">
        <v>0.879865152946946</v>
      </c>
      <c r="F15621" s="18" t="s">
        <v>90042</v>
      </c>
      <c r="G15621" s="18" t="n">
        <v>0.926543254720468</v>
      </c>
      <c r="H15621" s="18" t="s">
        <v>90043</v>
      </c>
      <c r="I15621" s="18" t="n">
        <v>0.973221356493991</v>
      </c>
      <c r="J15621" s="18" t="s">
        <v>90044</v>
      </c>
    </row>
    <row r="15622" customFormat="false" ht="12.75" hidden="false" customHeight="true" outlineLevel="0" collapsed="false">
      <c r="A15622" s="18" t="n">
        <v>0.763720000000307</v>
      </c>
      <c r="B15622" s="18" t="s">
        <v>90045</v>
      </c>
      <c r="C15622" s="18" t="n">
        <v>0.833189968554783</v>
      </c>
      <c r="D15622" s="18" t="s">
        <v>90046</v>
      </c>
      <c r="E15622" s="18" t="n">
        <v>0.879868070328306</v>
      </c>
      <c r="F15622" s="18" t="s">
        <v>90047</v>
      </c>
      <c r="G15622" s="18" t="n">
        <v>0.926546172101829</v>
      </c>
      <c r="H15622" s="18" t="s">
        <v>90048</v>
      </c>
      <c r="I15622" s="18" t="n">
        <v>0.973224273875352</v>
      </c>
      <c r="J15622" s="18" t="s">
        <v>90049</v>
      </c>
    </row>
    <row r="15623" customFormat="false" ht="12.75" hidden="false" customHeight="true" outlineLevel="0" collapsed="false">
      <c r="A15623" s="18" t="n">
        <v>0.763730000000307</v>
      </c>
      <c r="B15623" s="18" t="s">
        <v>90050</v>
      </c>
      <c r="C15623" s="18" t="n">
        <v>0.833192885936144</v>
      </c>
      <c r="D15623" s="18" t="s">
        <v>90051</v>
      </c>
      <c r="E15623" s="18" t="n">
        <v>0.879870987709667</v>
      </c>
      <c r="F15623" s="18" t="s">
        <v>90052</v>
      </c>
      <c r="G15623" s="18" t="n">
        <v>0.92654908948319</v>
      </c>
      <c r="H15623" s="18" t="s">
        <v>90053</v>
      </c>
      <c r="I15623" s="18" t="n">
        <v>0.973227191256713</v>
      </c>
      <c r="J15623" s="18" t="s">
        <v>90054</v>
      </c>
    </row>
    <row r="15624" customFormat="false" ht="12.75" hidden="false" customHeight="true" outlineLevel="0" collapsed="false">
      <c r="A15624" s="18" t="n">
        <v>0.763740000000307</v>
      </c>
      <c r="B15624" s="18" t="s">
        <v>90055</v>
      </c>
      <c r="C15624" s="18" t="n">
        <v>0.833195803317505</v>
      </c>
      <c r="D15624" s="18" t="s">
        <v>90056</v>
      </c>
      <c r="E15624" s="18" t="n">
        <v>0.879873905091028</v>
      </c>
      <c r="F15624" s="18" t="s">
        <v>90057</v>
      </c>
      <c r="G15624" s="18" t="n">
        <v>0.926552006864551</v>
      </c>
      <c r="H15624" s="18" t="s">
        <v>90058</v>
      </c>
      <c r="I15624" s="18" t="n">
        <v>0.973230108638074</v>
      </c>
      <c r="J15624" s="18" t="s">
        <v>90059</v>
      </c>
    </row>
    <row r="15625" customFormat="false" ht="12.75" hidden="false" customHeight="true" outlineLevel="0" collapsed="false">
      <c r="A15625" s="18" t="n">
        <v>0.763750000000307</v>
      </c>
      <c r="B15625" s="18" t="s">
        <v>90060</v>
      </c>
      <c r="C15625" s="18" t="n">
        <v>0.833198720698866</v>
      </c>
      <c r="D15625" s="18" t="s">
        <v>90061</v>
      </c>
      <c r="E15625" s="18" t="n">
        <v>0.879876822472389</v>
      </c>
      <c r="F15625" s="18" t="s">
        <v>90062</v>
      </c>
      <c r="G15625" s="18" t="n">
        <v>0.926554924245912</v>
      </c>
      <c r="H15625" s="18" t="s">
        <v>90063</v>
      </c>
      <c r="I15625" s="18" t="n">
        <v>0.973233026019435</v>
      </c>
      <c r="J15625" s="18" t="s">
        <v>90064</v>
      </c>
    </row>
    <row r="15626" customFormat="false" ht="12.75" hidden="false" customHeight="true" outlineLevel="0" collapsed="false">
      <c r="A15626" s="18" t="n">
        <v>0.763760000000307</v>
      </c>
      <c r="B15626" s="18" t="s">
        <v>90065</v>
      </c>
      <c r="C15626" s="18" t="n">
        <v>0.833201638080227</v>
      </c>
      <c r="D15626" s="18" t="s">
        <v>90066</v>
      </c>
      <c r="E15626" s="18" t="n">
        <v>0.87987973985375</v>
      </c>
      <c r="F15626" s="18" t="s">
        <v>90067</v>
      </c>
      <c r="G15626" s="18" t="n">
        <v>0.926557841627273</v>
      </c>
      <c r="H15626" s="18" t="s">
        <v>90068</v>
      </c>
      <c r="I15626" s="18" t="n">
        <v>0.973235943400796</v>
      </c>
      <c r="J15626" s="18" t="s">
        <v>90069</v>
      </c>
    </row>
    <row r="15627" customFormat="false" ht="12.75" hidden="false" customHeight="true" outlineLevel="0" collapsed="false">
      <c r="A15627" s="18" t="n">
        <v>0.763770000000307</v>
      </c>
      <c r="B15627" s="18" t="s">
        <v>90070</v>
      </c>
      <c r="C15627" s="18" t="n">
        <v>0.833204555461588</v>
      </c>
      <c r="D15627" s="18" t="s">
        <v>90071</v>
      </c>
      <c r="E15627" s="18" t="n">
        <v>0.879882657235111</v>
      </c>
      <c r="F15627" s="18" t="s">
        <v>90072</v>
      </c>
      <c r="G15627" s="18" t="n">
        <v>0.926560759008633</v>
      </c>
      <c r="H15627" s="18" t="s">
        <v>90073</v>
      </c>
      <c r="I15627" s="18" t="n">
        <v>0.973238860782156</v>
      </c>
      <c r="J15627" s="18" t="s">
        <v>90074</v>
      </c>
    </row>
    <row r="15628" customFormat="false" ht="12.75" hidden="false" customHeight="true" outlineLevel="0" collapsed="false">
      <c r="A15628" s="18" t="n">
        <v>0.763780000000307</v>
      </c>
      <c r="B15628" s="18" t="s">
        <v>90075</v>
      </c>
      <c r="C15628" s="18" t="n">
        <v>0.833207472842948</v>
      </c>
      <c r="D15628" s="18" t="s">
        <v>90076</v>
      </c>
      <c r="E15628" s="18" t="n">
        <v>0.879885574616471</v>
      </c>
      <c r="F15628" s="18" t="s">
        <v>90077</v>
      </c>
      <c r="G15628" s="18" t="n">
        <v>0.926563676389994</v>
      </c>
      <c r="H15628" s="18" t="s">
        <v>90078</v>
      </c>
      <c r="I15628" s="18" t="n">
        <v>0.973241778163517</v>
      </c>
      <c r="J15628" s="18" t="s">
        <v>90079</v>
      </c>
    </row>
    <row r="15629" customFormat="false" ht="12.75" hidden="false" customHeight="true" outlineLevel="0" collapsed="false">
      <c r="A15629" s="18" t="n">
        <v>0.763790000000307</v>
      </c>
      <c r="B15629" s="18" t="s">
        <v>90080</v>
      </c>
      <c r="C15629" s="18" t="n">
        <v>0.833210390224309</v>
      </c>
      <c r="D15629" s="18" t="s">
        <v>90081</v>
      </c>
      <c r="E15629" s="18" t="n">
        <v>0.879888491997832</v>
      </c>
      <c r="F15629" s="18" t="s">
        <v>90082</v>
      </c>
      <c r="G15629" s="18" t="n">
        <v>0.926566593771355</v>
      </c>
      <c r="H15629" s="18" t="s">
        <v>90083</v>
      </c>
      <c r="I15629" s="18" t="n">
        <v>0.973244695544878</v>
      </c>
      <c r="J15629" s="18" t="s">
        <v>90084</v>
      </c>
    </row>
    <row r="15630" customFormat="false" ht="12.75" hidden="false" customHeight="true" outlineLevel="0" collapsed="false">
      <c r="A15630" s="18" t="n">
        <v>0.763800000000307</v>
      </c>
      <c r="B15630" s="18" t="s">
        <v>90085</v>
      </c>
      <c r="C15630" s="18" t="n">
        <v>0.83321330760567</v>
      </c>
      <c r="D15630" s="18" t="s">
        <v>90086</v>
      </c>
      <c r="E15630" s="18" t="n">
        <v>0.879891409379193</v>
      </c>
      <c r="F15630" s="18" t="s">
        <v>90087</v>
      </c>
      <c r="G15630" s="18" t="n">
        <v>0.926569511152716</v>
      </c>
      <c r="H15630" s="18" t="s">
        <v>90088</v>
      </c>
      <c r="I15630" s="18" t="n">
        <v>0.973247612926239</v>
      </c>
      <c r="J15630" s="18" t="s">
        <v>90089</v>
      </c>
    </row>
    <row r="15631" customFormat="false" ht="12.75" hidden="false" customHeight="true" outlineLevel="0" collapsed="false">
      <c r="A15631" s="18" t="n">
        <v>0.763810000000307</v>
      </c>
      <c r="B15631" s="18" t="s">
        <v>90090</v>
      </c>
      <c r="C15631" s="18" t="n">
        <v>0.833216224987031</v>
      </c>
      <c r="D15631" s="18" t="s">
        <v>90091</v>
      </c>
      <c r="E15631" s="18" t="n">
        <v>0.879894326760554</v>
      </c>
      <c r="F15631" s="18" t="s">
        <v>90092</v>
      </c>
      <c r="G15631" s="18" t="n">
        <v>0.926572428534077</v>
      </c>
      <c r="H15631" s="18" t="s">
        <v>90093</v>
      </c>
      <c r="I15631" s="18" t="n">
        <v>0.9732505303076</v>
      </c>
      <c r="J15631" s="18" t="s">
        <v>90094</v>
      </c>
    </row>
    <row r="15632" customFormat="false" ht="12.75" hidden="false" customHeight="true" outlineLevel="0" collapsed="false">
      <c r="A15632" s="18" t="n">
        <v>0.763820000000307</v>
      </c>
      <c r="B15632" s="18" t="s">
        <v>90095</v>
      </c>
      <c r="C15632" s="18" t="n">
        <v>0.833219142368392</v>
      </c>
      <c r="D15632" s="18" t="s">
        <v>90096</v>
      </c>
      <c r="E15632" s="18" t="n">
        <v>0.879897244141915</v>
      </c>
      <c r="F15632" s="18" t="s">
        <v>90097</v>
      </c>
      <c r="G15632" s="18" t="n">
        <v>0.926575345915438</v>
      </c>
      <c r="H15632" s="18" t="s">
        <v>90098</v>
      </c>
      <c r="I15632" s="18" t="n">
        <v>0.973253447688961</v>
      </c>
      <c r="J15632" s="18" t="s">
        <v>90099</v>
      </c>
    </row>
    <row r="15633" customFormat="false" ht="12.75" hidden="false" customHeight="true" outlineLevel="0" collapsed="false">
      <c r="A15633" s="18" t="n">
        <v>0.763830000000307</v>
      </c>
      <c r="B15633" s="18" t="s">
        <v>90100</v>
      </c>
      <c r="C15633" s="18" t="n">
        <v>0.833222059749753</v>
      </c>
      <c r="D15633" s="18" t="s">
        <v>90101</v>
      </c>
      <c r="E15633" s="18" t="n">
        <v>0.879900161523276</v>
      </c>
      <c r="F15633" s="18" t="s">
        <v>90102</v>
      </c>
      <c r="G15633" s="18" t="n">
        <v>0.926578263296799</v>
      </c>
      <c r="H15633" s="18" t="s">
        <v>90103</v>
      </c>
      <c r="I15633" s="18" t="n">
        <v>0.973256365070321</v>
      </c>
      <c r="J15633" s="18" t="s">
        <v>90104</v>
      </c>
    </row>
    <row r="15634" customFormat="false" ht="12.75" hidden="false" customHeight="true" outlineLevel="0" collapsed="false">
      <c r="A15634" s="18" t="n">
        <v>0.763840000000307</v>
      </c>
      <c r="B15634" s="18" t="s">
        <v>90105</v>
      </c>
      <c r="C15634" s="18" t="n">
        <v>0.833224977131113</v>
      </c>
      <c r="D15634" s="18" t="s">
        <v>90106</v>
      </c>
      <c r="E15634" s="18" t="n">
        <v>0.879903078904636</v>
      </c>
      <c r="F15634" s="18" t="s">
        <v>90107</v>
      </c>
      <c r="G15634" s="18" t="n">
        <v>0.926581180678159</v>
      </c>
      <c r="H15634" s="18" t="s">
        <v>90108</v>
      </c>
      <c r="I15634" s="18" t="n">
        <v>0.973259282451682</v>
      </c>
      <c r="J15634" s="18" t="s">
        <v>90109</v>
      </c>
    </row>
    <row r="15635" customFormat="false" ht="12.75" hidden="false" customHeight="true" outlineLevel="0" collapsed="false">
      <c r="A15635" s="18" t="n">
        <v>0.763850000000307</v>
      </c>
      <c r="B15635" s="18" t="s">
        <v>90110</v>
      </c>
      <c r="C15635" s="18" t="n">
        <v>0.833227894512474</v>
      </c>
      <c r="D15635" s="18" t="s">
        <v>90111</v>
      </c>
      <c r="E15635" s="18" t="n">
        <v>0.879905996285997</v>
      </c>
      <c r="F15635" s="18" t="s">
        <v>90112</v>
      </c>
      <c r="G15635" s="18" t="n">
        <v>0.92658409805952</v>
      </c>
      <c r="H15635" s="18" t="s">
        <v>90113</v>
      </c>
      <c r="I15635" s="18" t="n">
        <v>0.973262199833043</v>
      </c>
      <c r="J15635" s="18" t="s">
        <v>90114</v>
      </c>
    </row>
    <row r="15636" customFormat="false" ht="12.75" hidden="false" customHeight="true" outlineLevel="0" collapsed="false">
      <c r="A15636" s="18" t="n">
        <v>0.763860000000307</v>
      </c>
      <c r="B15636" s="18" t="s">
        <v>90115</v>
      </c>
      <c r="C15636" s="18" t="n">
        <v>0.833230811893835</v>
      </c>
      <c r="D15636" s="18" t="s">
        <v>90116</v>
      </c>
      <c r="E15636" s="18" t="n">
        <v>0.879908913667358</v>
      </c>
      <c r="F15636" s="18" t="s">
        <v>90117</v>
      </c>
      <c r="G15636" s="18" t="n">
        <v>0.926587015440881</v>
      </c>
      <c r="H15636" s="18" t="s">
        <v>90118</v>
      </c>
      <c r="I15636" s="18" t="n">
        <v>0.973265117214404</v>
      </c>
      <c r="J15636" s="18" t="s">
        <v>90119</v>
      </c>
    </row>
    <row r="15637" customFormat="false" ht="12.75" hidden="false" customHeight="true" outlineLevel="0" collapsed="false">
      <c r="A15637" s="18" t="n">
        <v>0.763870000000307</v>
      </c>
      <c r="B15637" s="18" t="s">
        <v>90120</v>
      </c>
      <c r="C15637" s="18" t="n">
        <v>0.833233729275196</v>
      </c>
      <c r="D15637" s="18" t="s">
        <v>90121</v>
      </c>
      <c r="E15637" s="18" t="n">
        <v>0.879911831048719</v>
      </c>
      <c r="F15637" s="18" t="s">
        <v>90122</v>
      </c>
      <c r="G15637" s="18" t="n">
        <v>0.926589932822242</v>
      </c>
      <c r="H15637" s="18" t="s">
        <v>90123</v>
      </c>
      <c r="I15637" s="18" t="n">
        <v>0.973268034595765</v>
      </c>
      <c r="J15637" s="18" t="s">
        <v>90124</v>
      </c>
    </row>
    <row r="15638" customFormat="false" ht="12.75" hidden="false" customHeight="true" outlineLevel="0" collapsed="false">
      <c r="A15638" s="18" t="n">
        <v>0.763880000000307</v>
      </c>
      <c r="B15638" s="18" t="s">
        <v>90125</v>
      </c>
      <c r="C15638" s="18" t="n">
        <v>0.833236646656557</v>
      </c>
      <c r="D15638" s="18" t="s">
        <v>1106</v>
      </c>
      <c r="E15638" s="18" t="n">
        <v>0.87991474843008</v>
      </c>
      <c r="F15638" s="18" t="s">
        <v>90126</v>
      </c>
      <c r="G15638" s="18" t="n">
        <v>0.926592850203603</v>
      </c>
      <c r="H15638" s="18" t="s">
        <v>90127</v>
      </c>
      <c r="I15638" s="18" t="n">
        <v>0.973270951977126</v>
      </c>
      <c r="J15638" s="18" t="s">
        <v>90128</v>
      </c>
    </row>
    <row r="15639" customFormat="false" ht="12.75" hidden="false" customHeight="true" outlineLevel="0" collapsed="false">
      <c r="A15639" s="18" t="n">
        <v>0.763890000000307</v>
      </c>
      <c r="B15639" s="18" t="s">
        <v>90129</v>
      </c>
      <c r="C15639" s="18" t="n">
        <v>0.833239564037918</v>
      </c>
      <c r="D15639" s="18" t="s">
        <v>90130</v>
      </c>
      <c r="E15639" s="18" t="n">
        <v>0.879917665811441</v>
      </c>
      <c r="F15639" s="18" t="s">
        <v>90131</v>
      </c>
      <c r="G15639" s="18" t="n">
        <v>0.926595767584964</v>
      </c>
      <c r="H15639" s="18" t="s">
        <v>90132</v>
      </c>
      <c r="I15639" s="18" t="n">
        <v>0.973273869358487</v>
      </c>
      <c r="J15639" s="18" t="s">
        <v>90133</v>
      </c>
    </row>
    <row r="15640" customFormat="false" ht="12.75" hidden="false" customHeight="true" outlineLevel="0" collapsed="false">
      <c r="A15640" s="18" t="n">
        <v>0.763900000000307</v>
      </c>
      <c r="B15640" s="18" t="s">
        <v>90134</v>
      </c>
      <c r="C15640" s="18" t="n">
        <v>0.833242481419279</v>
      </c>
      <c r="D15640" s="18" t="s">
        <v>90135</v>
      </c>
      <c r="E15640" s="18" t="n">
        <v>0.879920583192801</v>
      </c>
      <c r="F15640" s="18" t="s">
        <v>90136</v>
      </c>
      <c r="G15640" s="18" t="n">
        <v>0.926598684966324</v>
      </c>
      <c r="H15640" s="18" t="s">
        <v>90137</v>
      </c>
      <c r="I15640" s="18" t="n">
        <v>0.973276786739847</v>
      </c>
      <c r="J15640" s="18" t="s">
        <v>90138</v>
      </c>
    </row>
    <row r="15641" customFormat="false" ht="12.75" hidden="false" customHeight="true" outlineLevel="0" collapsed="false">
      <c r="A15641" s="18" t="n">
        <v>0.763910000000307</v>
      </c>
      <c r="B15641" s="18" t="s">
        <v>90139</v>
      </c>
      <c r="C15641" s="18" t="n">
        <v>0.833245398800639</v>
      </c>
      <c r="D15641" s="18" t="s">
        <v>90140</v>
      </c>
      <c r="E15641" s="18" t="n">
        <v>0.879923500574162</v>
      </c>
      <c r="F15641" s="18" t="s">
        <v>90141</v>
      </c>
      <c r="G15641" s="18" t="n">
        <v>0.926601602347685</v>
      </c>
      <c r="H15641" s="18" t="s">
        <v>90142</v>
      </c>
      <c r="I15641" s="18" t="n">
        <v>0.973279704121208</v>
      </c>
      <c r="J15641" s="18" t="s">
        <v>90143</v>
      </c>
    </row>
    <row r="15642" customFormat="false" ht="12.75" hidden="false" customHeight="true" outlineLevel="0" collapsed="false">
      <c r="A15642" s="18" t="n">
        <v>0.763920000000308</v>
      </c>
      <c r="B15642" s="18" t="s">
        <v>90144</v>
      </c>
      <c r="C15642" s="18" t="n">
        <v>0.833248316182</v>
      </c>
      <c r="D15642" s="18" t="s">
        <v>90145</v>
      </c>
      <c r="E15642" s="18" t="n">
        <v>0.879926417955523</v>
      </c>
      <c r="F15642" s="18" t="s">
        <v>90146</v>
      </c>
      <c r="G15642" s="18" t="n">
        <v>0.926604519729046</v>
      </c>
      <c r="H15642" s="18" t="s">
        <v>90147</v>
      </c>
      <c r="I15642" s="18" t="n">
        <v>0.973282621502569</v>
      </c>
      <c r="J15642" s="18" t="s">
        <v>90148</v>
      </c>
    </row>
    <row r="15643" customFormat="false" ht="12.75" hidden="false" customHeight="true" outlineLevel="0" collapsed="false">
      <c r="A15643" s="18" t="n">
        <v>0.763930000000308</v>
      </c>
      <c r="B15643" s="18" t="s">
        <v>90149</v>
      </c>
      <c r="C15643" s="18" t="n">
        <v>0.833251233563361</v>
      </c>
      <c r="D15643" s="18" t="s">
        <v>90150</v>
      </c>
      <c r="E15643" s="18" t="n">
        <v>0.879929335336884</v>
      </c>
      <c r="F15643" s="18" t="s">
        <v>90151</v>
      </c>
      <c r="G15643" s="18" t="n">
        <v>0.926607437110407</v>
      </c>
      <c r="H15643" s="18" t="s">
        <v>90152</v>
      </c>
      <c r="I15643" s="18" t="n">
        <v>0.97328553888393</v>
      </c>
      <c r="J15643" s="18" t="s">
        <v>90153</v>
      </c>
    </row>
    <row r="15644" customFormat="false" ht="12.75" hidden="false" customHeight="true" outlineLevel="0" collapsed="false">
      <c r="A15644" s="18" t="n">
        <v>0.763940000000308</v>
      </c>
      <c r="B15644" s="18" t="s">
        <v>90154</v>
      </c>
      <c r="C15644" s="18" t="n">
        <v>0.833254150944722</v>
      </c>
      <c r="D15644" s="18" t="s">
        <v>90155</v>
      </c>
      <c r="E15644" s="18" t="n">
        <v>0.879932252718245</v>
      </c>
      <c r="F15644" s="18" t="s">
        <v>90156</v>
      </c>
      <c r="G15644" s="18" t="n">
        <v>0.926610354491768</v>
      </c>
      <c r="H15644" s="18" t="s">
        <v>90157</v>
      </c>
      <c r="I15644" s="18" t="n">
        <v>0.973288456265291</v>
      </c>
      <c r="J15644" s="18" t="s">
        <v>90158</v>
      </c>
    </row>
    <row r="15645" customFormat="false" ht="12.75" hidden="false" customHeight="true" outlineLevel="0" collapsed="false">
      <c r="A15645" s="18" t="n">
        <v>0.763950000000308</v>
      </c>
      <c r="B15645" s="18" t="s">
        <v>90159</v>
      </c>
      <c r="C15645" s="18" t="n">
        <v>0.833257068326083</v>
      </c>
      <c r="D15645" s="18" t="s">
        <v>90160</v>
      </c>
      <c r="E15645" s="18" t="n">
        <v>0.879935170099606</v>
      </c>
      <c r="F15645" s="18" t="s">
        <v>90161</v>
      </c>
      <c r="G15645" s="18" t="n">
        <v>0.926613271873129</v>
      </c>
      <c r="H15645" s="18" t="s">
        <v>90162</v>
      </c>
      <c r="I15645" s="18" t="n">
        <v>0.973291373646652</v>
      </c>
      <c r="J15645" s="18" t="s">
        <v>90163</v>
      </c>
    </row>
    <row r="15646" customFormat="false" ht="12.75" hidden="false" customHeight="true" outlineLevel="0" collapsed="false">
      <c r="A15646" s="18" t="n">
        <v>0.763960000000308</v>
      </c>
      <c r="B15646" s="18" t="s">
        <v>90164</v>
      </c>
      <c r="C15646" s="18" t="n">
        <v>0.833259985707444</v>
      </c>
      <c r="D15646" s="18" t="s">
        <v>90165</v>
      </c>
      <c r="E15646" s="18" t="n">
        <v>0.879938087480967</v>
      </c>
      <c r="F15646" s="18" t="s">
        <v>90166</v>
      </c>
      <c r="G15646" s="18" t="n">
        <v>0.92661618925449</v>
      </c>
      <c r="H15646" s="18" t="s">
        <v>90167</v>
      </c>
      <c r="I15646" s="18" t="n">
        <v>0.973294291028013</v>
      </c>
      <c r="J15646" s="18" t="s">
        <v>90168</v>
      </c>
    </row>
    <row r="15647" customFormat="false" ht="12.75" hidden="false" customHeight="true" outlineLevel="0" collapsed="false">
      <c r="A15647" s="18" t="n">
        <v>0.763970000000308</v>
      </c>
      <c r="B15647" s="18" t="s">
        <v>90169</v>
      </c>
      <c r="C15647" s="18" t="n">
        <v>0.833262903088805</v>
      </c>
      <c r="D15647" s="18" t="s">
        <v>90170</v>
      </c>
      <c r="E15647" s="18" t="n">
        <v>0.879941004862327</v>
      </c>
      <c r="F15647" s="18" t="s">
        <v>90171</v>
      </c>
      <c r="G15647" s="18" t="n">
        <v>0.92661910663585</v>
      </c>
      <c r="H15647" s="18" t="s">
        <v>90172</v>
      </c>
      <c r="I15647" s="18" t="n">
        <v>0.973297208409373</v>
      </c>
      <c r="J15647" s="18" t="s">
        <v>90173</v>
      </c>
    </row>
    <row r="15648" customFormat="false" ht="12.75" hidden="false" customHeight="true" outlineLevel="0" collapsed="false">
      <c r="A15648" s="18" t="n">
        <v>0.763980000000308</v>
      </c>
      <c r="B15648" s="18" t="s">
        <v>90174</v>
      </c>
      <c r="C15648" s="18" t="n">
        <v>0.833265820470165</v>
      </c>
      <c r="D15648" s="18" t="s">
        <v>90175</v>
      </c>
      <c r="E15648" s="18" t="n">
        <v>0.879943922243688</v>
      </c>
      <c r="F15648" s="18" t="s">
        <v>90176</v>
      </c>
      <c r="G15648" s="18" t="n">
        <v>0.926622024017211</v>
      </c>
      <c r="H15648" s="18" t="s">
        <v>90177</v>
      </c>
      <c r="I15648" s="18" t="n">
        <v>0.973300125790734</v>
      </c>
      <c r="J15648" s="18" t="s">
        <v>90178</v>
      </c>
    </row>
    <row r="15649" customFormat="false" ht="12.75" hidden="false" customHeight="true" outlineLevel="0" collapsed="false">
      <c r="A15649" s="18" t="n">
        <v>0.763990000000308</v>
      </c>
      <c r="B15649" s="18" t="s">
        <v>90179</v>
      </c>
      <c r="C15649" s="18" t="n">
        <v>0.833268737851526</v>
      </c>
      <c r="D15649" s="18" t="s">
        <v>90180</v>
      </c>
      <c r="E15649" s="18" t="n">
        <v>0.879946839625049</v>
      </c>
      <c r="F15649" s="18" t="s">
        <v>90181</v>
      </c>
      <c r="G15649" s="18" t="n">
        <v>0.926624941398572</v>
      </c>
      <c r="H15649" s="18" t="s">
        <v>90182</v>
      </c>
      <c r="I15649" s="18" t="n">
        <v>0.973303043172095</v>
      </c>
      <c r="J15649" s="18" t="s">
        <v>90183</v>
      </c>
    </row>
    <row r="15650" customFormat="false" ht="12.75" hidden="false" customHeight="true" outlineLevel="0" collapsed="false">
      <c r="A15650" s="18" t="n">
        <v>0.764000000000308</v>
      </c>
      <c r="B15650" s="18" t="s">
        <v>90184</v>
      </c>
      <c r="C15650" s="18" t="n">
        <v>0.833271655232887</v>
      </c>
      <c r="D15650" s="18" t="s">
        <v>90185</v>
      </c>
      <c r="E15650" s="18" t="n">
        <v>0.87994975700641</v>
      </c>
      <c r="F15650" s="18" t="s">
        <v>90186</v>
      </c>
      <c r="G15650" s="18" t="n">
        <v>0.926627858779933</v>
      </c>
      <c r="H15650" s="18" t="s">
        <v>90187</v>
      </c>
      <c r="I15650" s="18" t="n">
        <v>0.973305960553456</v>
      </c>
      <c r="J15650" s="18" t="s">
        <v>90188</v>
      </c>
    </row>
    <row r="15651" customFormat="false" ht="12.75" hidden="false" customHeight="true" outlineLevel="0" collapsed="false">
      <c r="A15651" s="18" t="n">
        <v>0.764010000000308</v>
      </c>
      <c r="B15651" s="18" t="s">
        <v>90189</v>
      </c>
      <c r="C15651" s="18" t="n">
        <v>0.833274572614248</v>
      </c>
      <c r="D15651" s="18" t="s">
        <v>90190</v>
      </c>
      <c r="E15651" s="18" t="n">
        <v>0.879952674387771</v>
      </c>
      <c r="F15651" s="18" t="s">
        <v>90191</v>
      </c>
      <c r="G15651" s="18" t="n">
        <v>0.926630776161294</v>
      </c>
      <c r="H15651" s="18" t="s">
        <v>90192</v>
      </c>
      <c r="I15651" s="18" t="n">
        <v>0.973308877934817</v>
      </c>
      <c r="J15651" s="18" t="s">
        <v>90193</v>
      </c>
    </row>
    <row r="15652" customFormat="false" ht="12.75" hidden="false" customHeight="true" outlineLevel="0" collapsed="false">
      <c r="A15652" s="18" t="n">
        <v>0.764020000000308</v>
      </c>
      <c r="B15652" s="18" t="s">
        <v>90194</v>
      </c>
      <c r="C15652" s="18" t="n">
        <v>0.833277489995609</v>
      </c>
      <c r="D15652" s="18" t="s">
        <v>90195</v>
      </c>
      <c r="E15652" s="18" t="n">
        <v>0.879955591769132</v>
      </c>
      <c r="F15652" s="18" t="s">
        <v>90196</v>
      </c>
      <c r="G15652" s="18" t="n">
        <v>0.926633693542655</v>
      </c>
      <c r="H15652" s="18" t="s">
        <v>90197</v>
      </c>
      <c r="I15652" s="18" t="n">
        <v>0.973311795316178</v>
      </c>
      <c r="J15652" s="18" t="s">
        <v>90198</v>
      </c>
    </row>
    <row r="15653" customFormat="false" ht="12.75" hidden="false" customHeight="true" outlineLevel="0" collapsed="false">
      <c r="A15653" s="18" t="n">
        <v>0.764030000000308</v>
      </c>
      <c r="B15653" s="18" t="s">
        <v>90199</v>
      </c>
      <c r="C15653" s="18" t="n">
        <v>0.83328040737697</v>
      </c>
      <c r="D15653" s="18" t="s">
        <v>90200</v>
      </c>
      <c r="E15653" s="18" t="n">
        <v>0.879958509150493</v>
      </c>
      <c r="F15653" s="18" t="s">
        <v>90201</v>
      </c>
      <c r="G15653" s="18" t="n">
        <v>0.926636610924015</v>
      </c>
      <c r="H15653" s="18" t="s">
        <v>90202</v>
      </c>
      <c r="I15653" s="18" t="n">
        <v>0.973314712697538</v>
      </c>
      <c r="J15653" s="18" t="s">
        <v>90203</v>
      </c>
    </row>
    <row r="15654" customFormat="false" ht="12.75" hidden="false" customHeight="true" outlineLevel="0" collapsed="false">
      <c r="A15654" s="18" t="n">
        <v>0.764040000000308</v>
      </c>
      <c r="B15654" s="18" t="s">
        <v>90204</v>
      </c>
      <c r="C15654" s="18" t="n">
        <v>0.83328332475833</v>
      </c>
      <c r="D15654" s="18" t="s">
        <v>90205</v>
      </c>
      <c r="E15654" s="18" t="n">
        <v>0.879961426531853</v>
      </c>
      <c r="F15654" s="18" t="s">
        <v>90206</v>
      </c>
      <c r="G15654" s="18" t="n">
        <v>0.926639528305376</v>
      </c>
      <c r="H15654" s="18" t="s">
        <v>90207</v>
      </c>
      <c r="I15654" s="18" t="n">
        <v>0.973317630078899</v>
      </c>
      <c r="J15654" s="18" t="s">
        <v>90208</v>
      </c>
    </row>
    <row r="15655" customFormat="false" ht="12.75" hidden="false" customHeight="true" outlineLevel="0" collapsed="false">
      <c r="A15655" s="18" t="n">
        <v>0.764050000000308</v>
      </c>
      <c r="B15655" s="18" t="s">
        <v>90209</v>
      </c>
      <c r="C15655" s="18" t="n">
        <v>0.833286242139691</v>
      </c>
      <c r="D15655" s="18" t="s">
        <v>90210</v>
      </c>
      <c r="E15655" s="18" t="n">
        <v>0.879964343913214</v>
      </c>
      <c r="F15655" s="18" t="s">
        <v>90211</v>
      </c>
      <c r="G15655" s="18" t="n">
        <v>0.926642445686737</v>
      </c>
      <c r="H15655" s="18" t="s">
        <v>90212</v>
      </c>
      <c r="I15655" s="18" t="n">
        <v>0.97332054746026</v>
      </c>
      <c r="J15655" s="18" t="s">
        <v>90213</v>
      </c>
    </row>
    <row r="15656" customFormat="false" ht="12.75" hidden="false" customHeight="true" outlineLevel="0" collapsed="false">
      <c r="A15656" s="18" t="n">
        <v>0.764060000000308</v>
      </c>
      <c r="B15656" s="18" t="s">
        <v>90214</v>
      </c>
      <c r="C15656" s="18" t="n">
        <v>0.833289159521052</v>
      </c>
      <c r="D15656" s="18" t="s">
        <v>90215</v>
      </c>
      <c r="E15656" s="18" t="n">
        <v>0.879967261294575</v>
      </c>
      <c r="F15656" s="18" t="s">
        <v>90216</v>
      </c>
      <c r="G15656" s="18" t="n">
        <v>0.926645363068098</v>
      </c>
      <c r="H15656" s="18" t="s">
        <v>90217</v>
      </c>
      <c r="I15656" s="18" t="n">
        <v>0.973323464841621</v>
      </c>
      <c r="J15656" s="18" t="s">
        <v>90218</v>
      </c>
    </row>
    <row r="15657" customFormat="false" ht="12.75" hidden="false" customHeight="true" outlineLevel="0" collapsed="false">
      <c r="A15657" s="18" t="n">
        <v>0.764070000000308</v>
      </c>
      <c r="B15657" s="18" t="s">
        <v>90219</v>
      </c>
      <c r="C15657" s="18" t="n">
        <v>0.833292076902413</v>
      </c>
      <c r="D15657" s="18" t="s">
        <v>90220</v>
      </c>
      <c r="E15657" s="18" t="n">
        <v>0.879970178675936</v>
      </c>
      <c r="F15657" s="18" t="s">
        <v>90221</v>
      </c>
      <c r="G15657" s="18" t="n">
        <v>0.926648280449459</v>
      </c>
      <c r="H15657" s="18" t="s">
        <v>90222</v>
      </c>
      <c r="I15657" s="18" t="n">
        <v>0.973326382222982</v>
      </c>
      <c r="J15657" s="18" t="s">
        <v>90223</v>
      </c>
    </row>
    <row r="15658" customFormat="false" ht="12.75" hidden="false" customHeight="true" outlineLevel="0" collapsed="false">
      <c r="A15658" s="18" t="n">
        <v>0.764080000000308</v>
      </c>
      <c r="B15658" s="18" t="s">
        <v>90224</v>
      </c>
      <c r="C15658" s="18" t="n">
        <v>0.833294994283774</v>
      </c>
      <c r="D15658" s="18" t="s">
        <v>90225</v>
      </c>
      <c r="E15658" s="18" t="n">
        <v>0.879973096057297</v>
      </c>
      <c r="F15658" s="18" t="s">
        <v>90226</v>
      </c>
      <c r="G15658" s="18" t="n">
        <v>0.92665119783082</v>
      </c>
      <c r="H15658" s="18" t="s">
        <v>90227</v>
      </c>
      <c r="I15658" s="18" t="n">
        <v>0.973329299604343</v>
      </c>
      <c r="J15658" s="18" t="s">
        <v>90228</v>
      </c>
    </row>
    <row r="15659" customFormat="false" ht="12.75" hidden="false" customHeight="true" outlineLevel="0" collapsed="false">
      <c r="A15659" s="18" t="n">
        <v>0.764090000000308</v>
      </c>
      <c r="B15659" s="18" t="s">
        <v>90229</v>
      </c>
      <c r="C15659" s="18" t="n">
        <v>0.833297911665135</v>
      </c>
      <c r="D15659" s="18" t="s">
        <v>90230</v>
      </c>
      <c r="E15659" s="18" t="n">
        <v>0.879976013438658</v>
      </c>
      <c r="F15659" s="18" t="s">
        <v>90231</v>
      </c>
      <c r="G15659" s="18" t="n">
        <v>0.92665411521218</v>
      </c>
      <c r="H15659" s="18" t="s">
        <v>90232</v>
      </c>
      <c r="I15659" s="18" t="n">
        <v>0.973332216985703</v>
      </c>
      <c r="J15659" s="18" t="s">
        <v>90233</v>
      </c>
    </row>
    <row r="15660" customFormat="false" ht="12.75" hidden="false" customHeight="true" outlineLevel="0" collapsed="false">
      <c r="A15660" s="18" t="n">
        <v>0.764100000000308</v>
      </c>
      <c r="B15660" s="18" t="s">
        <v>90234</v>
      </c>
      <c r="C15660" s="18" t="n">
        <v>0.833300829046495</v>
      </c>
      <c r="D15660" s="18" t="s">
        <v>90235</v>
      </c>
      <c r="E15660" s="18" t="n">
        <v>0.879978930820018</v>
      </c>
      <c r="F15660" s="18" t="s">
        <v>90236</v>
      </c>
      <c r="G15660" s="18" t="n">
        <v>0.926657032593541</v>
      </c>
      <c r="H15660" s="18" t="s">
        <v>90237</v>
      </c>
      <c r="I15660" s="18" t="n">
        <v>0.973335134367064</v>
      </c>
      <c r="J15660" s="18" t="s">
        <v>90238</v>
      </c>
    </row>
    <row r="15661" customFormat="false" ht="12.75" hidden="false" customHeight="true" outlineLevel="0" collapsed="false">
      <c r="A15661" s="18" t="n">
        <v>0.764110000000308</v>
      </c>
      <c r="B15661" s="18" t="s">
        <v>90239</v>
      </c>
      <c r="C15661" s="18" t="n">
        <v>0.833303746427856</v>
      </c>
      <c r="D15661" s="18" t="s">
        <v>90240</v>
      </c>
      <c r="E15661" s="18" t="n">
        <v>0.879981848201379</v>
      </c>
      <c r="F15661" s="18" t="s">
        <v>90241</v>
      </c>
      <c r="G15661" s="18" t="n">
        <v>0.926659949974902</v>
      </c>
      <c r="H15661" s="18" t="s">
        <v>90242</v>
      </c>
      <c r="I15661" s="18" t="n">
        <v>0.973338051748425</v>
      </c>
      <c r="J15661" s="18" t="s">
        <v>90243</v>
      </c>
    </row>
    <row r="15662" customFormat="false" ht="12.75" hidden="false" customHeight="true" outlineLevel="0" collapsed="false">
      <c r="A15662" s="18" t="n">
        <v>0.764120000000308</v>
      </c>
      <c r="B15662" s="18" t="s">
        <v>90244</v>
      </c>
      <c r="C15662" s="18" t="n">
        <v>0.833306663809217</v>
      </c>
      <c r="D15662" s="18" t="s">
        <v>1637</v>
      </c>
      <c r="E15662" s="18" t="n">
        <v>0.87998476558274</v>
      </c>
      <c r="F15662" s="18" t="s">
        <v>90245</v>
      </c>
      <c r="G15662" s="18" t="n">
        <v>0.926662867356263</v>
      </c>
      <c r="H15662" s="18" t="s">
        <v>90246</v>
      </c>
      <c r="I15662" s="18" t="n">
        <v>0.973340969129786</v>
      </c>
      <c r="J15662" s="18" t="s">
        <v>90247</v>
      </c>
    </row>
    <row r="15663" customFormat="false" ht="12.75" hidden="false" customHeight="true" outlineLevel="0" collapsed="false">
      <c r="A15663" s="18" t="n">
        <v>0.764130000000309</v>
      </c>
      <c r="B15663" s="18" t="s">
        <v>90248</v>
      </c>
      <c r="C15663" s="18" t="n">
        <v>0.833309581190578</v>
      </c>
      <c r="D15663" s="18" t="s">
        <v>90249</v>
      </c>
      <c r="E15663" s="18" t="n">
        <v>0.879987682964101</v>
      </c>
      <c r="F15663" s="18" t="s">
        <v>90250</v>
      </c>
      <c r="G15663" s="18" t="n">
        <v>0.926665784737624</v>
      </c>
      <c r="H15663" s="18" t="s">
        <v>90251</v>
      </c>
      <c r="I15663" s="18" t="n">
        <v>0.973343886511147</v>
      </c>
      <c r="J15663" s="18" t="s">
        <v>90252</v>
      </c>
    </row>
    <row r="15664" customFormat="false" ht="12.75" hidden="false" customHeight="true" outlineLevel="0" collapsed="false">
      <c r="A15664" s="18" t="n">
        <v>0.764140000000309</v>
      </c>
      <c r="B15664" s="18" t="s">
        <v>90253</v>
      </c>
      <c r="C15664" s="18" t="n">
        <v>0.833312498571939</v>
      </c>
      <c r="D15664" s="18" t="s">
        <v>90254</v>
      </c>
      <c r="E15664" s="18" t="n">
        <v>0.879990600345462</v>
      </c>
      <c r="F15664" s="18" t="s">
        <v>90255</v>
      </c>
      <c r="G15664" s="18" t="n">
        <v>0.926668702118985</v>
      </c>
      <c r="H15664" s="18" t="s">
        <v>90256</v>
      </c>
      <c r="I15664" s="18" t="n">
        <v>0.973346803892508</v>
      </c>
      <c r="J15664" s="18" t="s">
        <v>90257</v>
      </c>
    </row>
    <row r="15665" customFormat="false" ht="12.75" hidden="false" customHeight="true" outlineLevel="0" collapsed="false">
      <c r="A15665" s="18" t="n">
        <v>0.764150000000309</v>
      </c>
      <c r="B15665" s="18" t="s">
        <v>90258</v>
      </c>
      <c r="C15665" s="18" t="n">
        <v>0.8333154159533</v>
      </c>
      <c r="D15665" s="18" t="s">
        <v>4126</v>
      </c>
      <c r="E15665" s="18" t="n">
        <v>0.879993517726823</v>
      </c>
      <c r="F15665" s="18" t="s">
        <v>90259</v>
      </c>
      <c r="G15665" s="18" t="n">
        <v>0.926671619500346</v>
      </c>
      <c r="H15665" s="18" t="s">
        <v>90260</v>
      </c>
      <c r="I15665" s="18" t="n">
        <v>0.973349721273868</v>
      </c>
      <c r="J15665" s="18" t="s">
        <v>90261</v>
      </c>
    </row>
    <row r="15666" customFormat="false" ht="12.75" hidden="false" customHeight="true" outlineLevel="0" collapsed="false">
      <c r="A15666" s="18" t="n">
        <v>0.764160000000309</v>
      </c>
      <c r="B15666" s="18" t="s">
        <v>90262</v>
      </c>
      <c r="C15666" s="18" t="n">
        <v>0.833318333334661</v>
      </c>
      <c r="D15666" s="18" t="s">
        <v>90263</v>
      </c>
      <c r="E15666" s="18" t="n">
        <v>0.879996435108184</v>
      </c>
      <c r="F15666" s="18" t="s">
        <v>90264</v>
      </c>
      <c r="G15666" s="18" t="n">
        <v>0.926674536881706</v>
      </c>
      <c r="H15666" s="18" t="s">
        <v>90265</v>
      </c>
      <c r="I15666" s="18" t="n">
        <v>0.973352638655229</v>
      </c>
      <c r="J15666" s="18" t="s">
        <v>90266</v>
      </c>
    </row>
    <row r="15667" customFormat="false" ht="12.75" hidden="false" customHeight="true" outlineLevel="0" collapsed="false">
      <c r="A15667" s="18" t="n">
        <v>0.764170000000309</v>
      </c>
      <c r="B15667" s="18" t="s">
        <v>90267</v>
      </c>
      <c r="C15667" s="18" t="n">
        <v>0.833321250716021</v>
      </c>
      <c r="D15667" s="18" t="s">
        <v>90268</v>
      </c>
      <c r="E15667" s="18" t="n">
        <v>0.879999352489544</v>
      </c>
      <c r="F15667" s="18" t="s">
        <v>90269</v>
      </c>
      <c r="G15667" s="18" t="n">
        <v>0.926677454263067</v>
      </c>
      <c r="H15667" s="18" t="s">
        <v>90270</v>
      </c>
      <c r="I15667" s="18" t="n">
        <v>0.97335555603659</v>
      </c>
      <c r="J15667" s="18" t="s">
        <v>90271</v>
      </c>
    </row>
    <row r="15668" customFormat="false" ht="12.75" hidden="false" customHeight="true" outlineLevel="0" collapsed="false">
      <c r="A15668" s="18" t="n">
        <v>0.764180000000309</v>
      </c>
      <c r="B15668" s="18" t="s">
        <v>90272</v>
      </c>
      <c r="C15668" s="18" t="n">
        <v>0.833324168097382</v>
      </c>
      <c r="D15668" s="18" t="s">
        <v>90273</v>
      </c>
      <c r="E15668" s="18" t="n">
        <v>0.880002269870905</v>
      </c>
      <c r="F15668" s="18" t="s">
        <v>90274</v>
      </c>
      <c r="G15668" s="18" t="n">
        <v>0.926680371644428</v>
      </c>
      <c r="H15668" s="18" t="s">
        <v>90275</v>
      </c>
      <c r="I15668" s="18" t="n">
        <v>0.973358473417951</v>
      </c>
      <c r="J15668" s="18" t="s">
        <v>90276</v>
      </c>
    </row>
    <row r="15669" customFormat="false" ht="12.75" hidden="false" customHeight="true" outlineLevel="0" collapsed="false">
      <c r="A15669" s="18" t="n">
        <v>0.764190000000309</v>
      </c>
      <c r="B15669" s="18" t="s">
        <v>90277</v>
      </c>
      <c r="C15669" s="18" t="n">
        <v>0.833327085478743</v>
      </c>
      <c r="D15669" s="18" t="s">
        <v>90278</v>
      </c>
      <c r="E15669" s="18" t="n">
        <v>0.880005187252266</v>
      </c>
      <c r="F15669" s="18" t="s">
        <v>90279</v>
      </c>
      <c r="G15669" s="18" t="n">
        <v>0.926683289025789</v>
      </c>
      <c r="H15669" s="18" t="s">
        <v>90280</v>
      </c>
      <c r="I15669" s="18" t="n">
        <v>0.973361390799312</v>
      </c>
      <c r="J15669" s="18" t="s">
        <v>90281</v>
      </c>
    </row>
    <row r="15670" customFormat="false" ht="12.75" hidden="false" customHeight="true" outlineLevel="0" collapsed="false">
      <c r="A15670" s="18" t="n">
        <v>0.764200000000309</v>
      </c>
      <c r="B15670" s="18" t="s">
        <v>90282</v>
      </c>
      <c r="C15670" s="18" t="n">
        <v>0.833330002860104</v>
      </c>
      <c r="D15670" s="18" t="s">
        <v>90283</v>
      </c>
      <c r="E15670" s="18" t="n">
        <v>0.880008104633627</v>
      </c>
      <c r="F15670" s="18" t="s">
        <v>90284</v>
      </c>
      <c r="G15670" s="18" t="n">
        <v>0.92668620640715</v>
      </c>
      <c r="H15670" s="18" t="s">
        <v>90285</v>
      </c>
      <c r="I15670" s="18" t="n">
        <v>0.973364308180673</v>
      </c>
      <c r="J15670" s="18" t="s">
        <v>90286</v>
      </c>
    </row>
    <row r="15671" customFormat="false" ht="12.75" hidden="false" customHeight="true" outlineLevel="0" collapsed="false">
      <c r="A15671" s="18" t="n">
        <v>0.764210000000309</v>
      </c>
      <c r="B15671" s="18" t="s">
        <v>90287</v>
      </c>
      <c r="C15671" s="18" t="n">
        <v>0.833332920241465</v>
      </c>
      <c r="D15671" s="18" t="s">
        <v>90288</v>
      </c>
      <c r="E15671" s="18" t="n">
        <v>0.880011022014988</v>
      </c>
      <c r="F15671" s="18" t="s">
        <v>90289</v>
      </c>
      <c r="G15671" s="18" t="n">
        <v>0.926689123788511</v>
      </c>
      <c r="H15671" s="18" t="s">
        <v>90290</v>
      </c>
      <c r="I15671" s="18" t="n">
        <v>0.973367225562034</v>
      </c>
      <c r="J15671" s="18" t="s">
        <v>90291</v>
      </c>
    </row>
    <row r="15672" customFormat="false" ht="12.75" hidden="false" customHeight="true" outlineLevel="0" collapsed="false">
      <c r="A15672" s="18" t="n">
        <v>0.764220000000309</v>
      </c>
      <c r="B15672" s="18" t="s">
        <v>90292</v>
      </c>
      <c r="C15672" s="18" t="n">
        <v>0.833335837622826</v>
      </c>
      <c r="D15672" s="18" t="s">
        <v>90293</v>
      </c>
      <c r="E15672" s="18" t="n">
        <v>0.880013939396349</v>
      </c>
      <c r="F15672" s="18" t="s">
        <v>90294</v>
      </c>
      <c r="G15672" s="18" t="n">
        <v>0.926692041169872</v>
      </c>
      <c r="H15672" s="18" t="s">
        <v>90295</v>
      </c>
      <c r="I15672" s="18" t="n">
        <v>0.973370142943394</v>
      </c>
      <c r="J15672" s="18" t="s">
        <v>90296</v>
      </c>
    </row>
    <row r="15673" customFormat="false" ht="12.75" hidden="false" customHeight="true" outlineLevel="0" collapsed="false">
      <c r="A15673" s="18" t="n">
        <v>0.764230000000309</v>
      </c>
      <c r="B15673" s="18" t="s">
        <v>90297</v>
      </c>
      <c r="C15673" s="18" t="n">
        <v>0.833338755004186</v>
      </c>
      <c r="D15673" s="18" t="s">
        <v>90298</v>
      </c>
      <c r="E15673" s="18" t="n">
        <v>0.880016856777709</v>
      </c>
      <c r="F15673" s="18" t="s">
        <v>90299</v>
      </c>
      <c r="G15673" s="18" t="n">
        <v>0.926694958551232</v>
      </c>
      <c r="H15673" s="18" t="s">
        <v>90300</v>
      </c>
      <c r="I15673" s="18" t="n">
        <v>0.973373060324755</v>
      </c>
      <c r="J15673" s="18" t="s">
        <v>90301</v>
      </c>
    </row>
    <row r="15674" customFormat="false" ht="12.75" hidden="false" customHeight="true" outlineLevel="0" collapsed="false">
      <c r="A15674" s="18" t="n">
        <v>0.764240000000309</v>
      </c>
      <c r="B15674" s="18" t="s">
        <v>90302</v>
      </c>
      <c r="C15674" s="18" t="n">
        <v>0.833341672385547</v>
      </c>
      <c r="D15674" s="18" t="s">
        <v>90303</v>
      </c>
      <c r="E15674" s="18" t="n">
        <v>0.88001977415907</v>
      </c>
      <c r="F15674" s="18" t="s">
        <v>90304</v>
      </c>
      <c r="G15674" s="18" t="n">
        <v>0.926697875932593</v>
      </c>
      <c r="H15674" s="18" t="s">
        <v>90305</v>
      </c>
      <c r="I15674" s="18" t="n">
        <v>0.973375977706116</v>
      </c>
      <c r="J15674" s="18" t="s">
        <v>90306</v>
      </c>
    </row>
    <row r="15675" customFormat="false" ht="12.75" hidden="false" customHeight="true" outlineLevel="0" collapsed="false">
      <c r="A15675" s="18" t="n">
        <v>0.764250000000309</v>
      </c>
      <c r="B15675" s="18" t="s">
        <v>90307</v>
      </c>
      <c r="C15675" s="18" t="n">
        <v>0.833344589766908</v>
      </c>
      <c r="D15675" s="18" t="s">
        <v>90308</v>
      </c>
      <c r="E15675" s="18" t="n">
        <v>0.880022691540431</v>
      </c>
      <c r="F15675" s="18" t="s">
        <v>90309</v>
      </c>
      <c r="G15675" s="18" t="n">
        <v>0.926700793313954</v>
      </c>
      <c r="H15675" s="18" t="s">
        <v>90310</v>
      </c>
      <c r="I15675" s="18" t="n">
        <v>0.973378895087477</v>
      </c>
      <c r="J15675" s="18" t="s">
        <v>90311</v>
      </c>
    </row>
    <row r="15676" customFormat="false" ht="12.75" hidden="false" customHeight="true" outlineLevel="0" collapsed="false">
      <c r="A15676" s="18" t="n">
        <v>0.764260000000309</v>
      </c>
      <c r="B15676" s="18" t="s">
        <v>90312</v>
      </c>
      <c r="C15676" s="18" t="n">
        <v>0.833347507148269</v>
      </c>
      <c r="D15676" s="18" t="s">
        <v>90313</v>
      </c>
      <c r="E15676" s="18" t="n">
        <v>0.880025608921792</v>
      </c>
      <c r="F15676" s="18" t="s">
        <v>90314</v>
      </c>
      <c r="G15676" s="18" t="n">
        <v>0.926703710695315</v>
      </c>
      <c r="H15676" s="18" t="s">
        <v>90315</v>
      </c>
      <c r="I15676" s="18" t="n">
        <v>0.973381812468838</v>
      </c>
      <c r="J15676" s="18" t="s">
        <v>90316</v>
      </c>
    </row>
    <row r="15677" customFormat="false" ht="12.75" hidden="false" customHeight="true" outlineLevel="0" collapsed="false">
      <c r="A15677" s="18" t="n">
        <v>0.764270000000309</v>
      </c>
      <c r="B15677" s="18" t="s">
        <v>90317</v>
      </c>
      <c r="C15677" s="18" t="n">
        <v>0.83335042452963</v>
      </c>
      <c r="D15677" s="18" t="s">
        <v>90318</v>
      </c>
      <c r="E15677" s="18" t="n">
        <v>0.880028526303153</v>
      </c>
      <c r="F15677" s="18" t="s">
        <v>90319</v>
      </c>
      <c r="G15677" s="18" t="n">
        <v>0.926706628076676</v>
      </c>
      <c r="H15677" s="18" t="s">
        <v>90320</v>
      </c>
      <c r="I15677" s="18" t="n">
        <v>0.973384729850199</v>
      </c>
      <c r="J15677" s="18" t="s">
        <v>90321</v>
      </c>
    </row>
    <row r="15678" customFormat="false" ht="12.75" hidden="false" customHeight="true" outlineLevel="0" collapsed="false">
      <c r="A15678" s="18" t="n">
        <v>0.764280000000309</v>
      </c>
      <c r="B15678" s="18" t="s">
        <v>90322</v>
      </c>
      <c r="C15678" s="18" t="n">
        <v>0.833353341910991</v>
      </c>
      <c r="D15678" s="18" t="s">
        <v>90323</v>
      </c>
      <c r="E15678" s="18" t="n">
        <v>0.880031443684514</v>
      </c>
      <c r="F15678" s="18" t="s">
        <v>90324</v>
      </c>
      <c r="G15678" s="18" t="n">
        <v>0.926709545458037</v>
      </c>
      <c r="H15678" s="18" t="s">
        <v>90325</v>
      </c>
      <c r="I15678" s="18" t="n">
        <v>0.97338764723156</v>
      </c>
      <c r="J15678" s="18" t="s">
        <v>90326</v>
      </c>
    </row>
    <row r="15679" customFormat="false" ht="12.75" hidden="false" customHeight="true" outlineLevel="0" collapsed="false">
      <c r="A15679" s="18" t="n">
        <v>0.764290000000309</v>
      </c>
      <c r="B15679" s="18" t="s">
        <v>90327</v>
      </c>
      <c r="C15679" s="18" t="n">
        <v>0.833356259292352</v>
      </c>
      <c r="D15679" s="18" t="s">
        <v>90328</v>
      </c>
      <c r="E15679" s="18" t="n">
        <v>0.880034361065874</v>
      </c>
      <c r="F15679" s="18" t="s">
        <v>90329</v>
      </c>
      <c r="G15679" s="18" t="n">
        <v>0.926712462839397</v>
      </c>
      <c r="H15679" s="18" t="s">
        <v>90330</v>
      </c>
      <c r="I15679" s="18" t="n">
        <v>0.97339056461292</v>
      </c>
      <c r="J15679" s="18" t="s">
        <v>90331</v>
      </c>
    </row>
    <row r="15680" customFormat="false" ht="12.75" hidden="false" customHeight="true" outlineLevel="0" collapsed="false">
      <c r="A15680" s="18" t="n">
        <v>0.764300000000309</v>
      </c>
      <c r="B15680" s="18" t="s">
        <v>90332</v>
      </c>
      <c r="C15680" s="18" t="n">
        <v>0.833359176673712</v>
      </c>
      <c r="D15680" s="18" t="s">
        <v>90333</v>
      </c>
      <c r="E15680" s="18" t="n">
        <v>0.880037278447235</v>
      </c>
      <c r="F15680" s="18" t="s">
        <v>90334</v>
      </c>
      <c r="G15680" s="18" t="n">
        <v>0.926715380220758</v>
      </c>
      <c r="H15680" s="18" t="s">
        <v>90335</v>
      </c>
      <c r="I15680" s="18" t="n">
        <v>0.973393481994281</v>
      </c>
      <c r="J15680" s="18" t="s">
        <v>90336</v>
      </c>
    </row>
    <row r="15681" customFormat="false" ht="12.75" hidden="false" customHeight="true" outlineLevel="0" collapsed="false">
      <c r="A15681" s="18" t="n">
        <v>0.764310000000309</v>
      </c>
      <c r="B15681" s="18" t="s">
        <v>90337</v>
      </c>
      <c r="C15681" s="18" t="n">
        <v>0.833362094055073</v>
      </c>
      <c r="D15681" s="18" t="s">
        <v>90338</v>
      </c>
      <c r="E15681" s="18" t="n">
        <v>0.880040195828596</v>
      </c>
      <c r="F15681" s="18" t="s">
        <v>90339</v>
      </c>
      <c r="G15681" s="18" t="n">
        <v>0.926718297602119</v>
      </c>
      <c r="H15681" s="18" t="s">
        <v>90340</v>
      </c>
      <c r="I15681" s="18" t="n">
        <v>0.973396399375642</v>
      </c>
      <c r="J15681" s="18" t="s">
        <v>90341</v>
      </c>
    </row>
    <row r="15682" customFormat="false" ht="12.75" hidden="false" customHeight="true" outlineLevel="0" collapsed="false">
      <c r="A15682" s="18" t="n">
        <v>0.764320000000309</v>
      </c>
      <c r="B15682" s="18" t="s">
        <v>90342</v>
      </c>
      <c r="C15682" s="18" t="n">
        <v>0.833365011436434</v>
      </c>
      <c r="D15682" s="18" t="s">
        <v>90343</v>
      </c>
      <c r="E15682" s="18" t="n">
        <v>0.880043113209957</v>
      </c>
      <c r="F15682" s="18" t="s">
        <v>90344</v>
      </c>
      <c r="G15682" s="18" t="n">
        <v>0.92672121498348</v>
      </c>
      <c r="H15682" s="18" t="s">
        <v>90345</v>
      </c>
      <c r="I15682" s="18" t="n">
        <v>0.973399316757003</v>
      </c>
      <c r="J15682" s="18" t="s">
        <v>90346</v>
      </c>
    </row>
    <row r="15683" customFormat="false" ht="12.75" hidden="false" customHeight="true" outlineLevel="0" collapsed="false">
      <c r="A15683" s="18" t="n">
        <v>0.76433000000031</v>
      </c>
      <c r="B15683" s="18" t="s">
        <v>90347</v>
      </c>
      <c r="C15683" s="18" t="n">
        <v>0.833367928817795</v>
      </c>
      <c r="D15683" s="18" t="s">
        <v>90348</v>
      </c>
      <c r="E15683" s="18" t="n">
        <v>0.880046030591318</v>
      </c>
      <c r="F15683" s="18" t="s">
        <v>90349</v>
      </c>
      <c r="G15683" s="18" t="n">
        <v>0.926724132364841</v>
      </c>
      <c r="H15683" s="18" t="s">
        <v>90350</v>
      </c>
      <c r="I15683" s="18" t="n">
        <v>0.973402234138364</v>
      </c>
      <c r="J15683" s="18" t="s">
        <v>90351</v>
      </c>
    </row>
    <row r="15684" customFormat="false" ht="12.75" hidden="false" customHeight="true" outlineLevel="0" collapsed="false">
      <c r="A15684" s="18" t="n">
        <v>0.764340000000309</v>
      </c>
      <c r="B15684" s="18" t="s">
        <v>90352</v>
      </c>
      <c r="C15684" s="18" t="n">
        <v>0.833370846199156</v>
      </c>
      <c r="D15684" s="18" t="s">
        <v>90353</v>
      </c>
      <c r="E15684" s="18" t="n">
        <v>0.880048947972679</v>
      </c>
      <c r="F15684" s="18" t="s">
        <v>90354</v>
      </c>
      <c r="G15684" s="18" t="n">
        <v>0.926727049746202</v>
      </c>
      <c r="H15684" s="18" t="s">
        <v>90355</v>
      </c>
      <c r="I15684" s="18" t="n">
        <v>0.973405151519725</v>
      </c>
      <c r="J15684" s="18" t="s">
        <v>90356</v>
      </c>
    </row>
    <row r="15685" customFormat="false" ht="12.75" hidden="false" customHeight="true" outlineLevel="0" collapsed="false">
      <c r="A15685" s="18" t="n">
        <v>0.76435000000031</v>
      </c>
      <c r="B15685" s="18" t="s">
        <v>90357</v>
      </c>
      <c r="C15685" s="18" t="n">
        <v>0.833373763580517</v>
      </c>
      <c r="D15685" s="18" t="s">
        <v>90358</v>
      </c>
      <c r="E15685" s="18" t="n">
        <v>0.88005186535404</v>
      </c>
      <c r="F15685" s="18" t="s">
        <v>90359</v>
      </c>
      <c r="G15685" s="18" t="n">
        <v>0.926729967127562</v>
      </c>
      <c r="H15685" s="18" t="s">
        <v>90360</v>
      </c>
      <c r="I15685" s="18" t="n">
        <v>0.973408068901085</v>
      </c>
      <c r="J15685" s="18" t="s">
        <v>90361</v>
      </c>
    </row>
    <row r="15686" customFormat="false" ht="12.75" hidden="false" customHeight="true" outlineLevel="0" collapsed="false">
      <c r="A15686" s="18" t="n">
        <v>0.76436000000031</v>
      </c>
      <c r="B15686" s="18" t="s">
        <v>90362</v>
      </c>
      <c r="C15686" s="18" t="n">
        <v>0.833376680961877</v>
      </c>
      <c r="D15686" s="18" t="s">
        <v>90363</v>
      </c>
      <c r="E15686" s="18" t="n">
        <v>0.8800547827354</v>
      </c>
      <c r="F15686" s="18" t="s">
        <v>90364</v>
      </c>
      <c r="G15686" s="18" t="n">
        <v>0.926732884508923</v>
      </c>
      <c r="H15686" s="18" t="s">
        <v>90365</v>
      </c>
      <c r="I15686" s="18" t="n">
        <v>0.973410986282446</v>
      </c>
      <c r="J15686" s="18" t="s">
        <v>90366</v>
      </c>
    </row>
    <row r="15687" customFormat="false" ht="12.75" hidden="false" customHeight="true" outlineLevel="0" collapsed="false">
      <c r="A15687" s="18" t="n">
        <v>0.76437000000031</v>
      </c>
      <c r="B15687" s="18" t="s">
        <v>90367</v>
      </c>
      <c r="C15687" s="18" t="n">
        <v>0.833379598343238</v>
      </c>
      <c r="D15687" s="18" t="s">
        <v>90368</v>
      </c>
      <c r="E15687" s="18" t="n">
        <v>0.880057700116761</v>
      </c>
      <c r="F15687" s="18" t="s">
        <v>90369</v>
      </c>
      <c r="G15687" s="18" t="n">
        <v>0.926735801890284</v>
      </c>
      <c r="H15687" s="18" t="s">
        <v>90370</v>
      </c>
      <c r="I15687" s="18" t="n">
        <v>0.973413903663807</v>
      </c>
      <c r="J15687" s="18" t="s">
        <v>90371</v>
      </c>
    </row>
    <row r="15688" customFormat="false" ht="12.75" hidden="false" customHeight="true" outlineLevel="0" collapsed="false">
      <c r="A15688" s="18" t="n">
        <v>0.76438000000031</v>
      </c>
      <c r="B15688" s="18" t="s">
        <v>90372</v>
      </c>
      <c r="C15688" s="18" t="n">
        <v>0.833382515724599</v>
      </c>
      <c r="D15688" s="18" t="s">
        <v>90373</v>
      </c>
      <c r="E15688" s="18" t="n">
        <v>0.880060617498122</v>
      </c>
      <c r="F15688" s="18" t="s">
        <v>90374</v>
      </c>
      <c r="G15688" s="18" t="n">
        <v>0.926738719271645</v>
      </c>
      <c r="H15688" s="18" t="s">
        <v>90375</v>
      </c>
      <c r="I15688" s="18" t="n">
        <v>0.973416821045168</v>
      </c>
      <c r="J15688" s="18" t="s">
        <v>90376</v>
      </c>
    </row>
    <row r="15689" customFormat="false" ht="12.75" hidden="false" customHeight="true" outlineLevel="0" collapsed="false">
      <c r="A15689" s="18" t="n">
        <v>0.76439000000031</v>
      </c>
      <c r="B15689" s="18" t="s">
        <v>90377</v>
      </c>
      <c r="C15689" s="18" t="n">
        <v>0.83338543310596</v>
      </c>
      <c r="D15689" s="18" t="s">
        <v>90378</v>
      </c>
      <c r="E15689" s="18" t="n">
        <v>0.880063534879483</v>
      </c>
      <c r="F15689" s="18" t="s">
        <v>90379</v>
      </c>
      <c r="G15689" s="18" t="n">
        <v>0.926741636653006</v>
      </c>
      <c r="H15689" s="18" t="s">
        <v>90380</v>
      </c>
      <c r="I15689" s="18" t="n">
        <v>0.973419738426529</v>
      </c>
      <c r="J15689" s="18" t="s">
        <v>90381</v>
      </c>
    </row>
    <row r="15690" customFormat="false" ht="12.75" hidden="false" customHeight="true" outlineLevel="0" collapsed="false">
      <c r="A15690" s="18" t="n">
        <v>0.76440000000031</v>
      </c>
      <c r="B15690" s="18" t="s">
        <v>90382</v>
      </c>
      <c r="C15690" s="18" t="n">
        <v>0.833388350487321</v>
      </c>
      <c r="D15690" s="18" t="s">
        <v>90383</v>
      </c>
      <c r="E15690" s="18" t="n">
        <v>0.880066452260844</v>
      </c>
      <c r="F15690" s="18" t="s">
        <v>90384</v>
      </c>
      <c r="G15690" s="18" t="n">
        <v>0.926744554034367</v>
      </c>
      <c r="H15690" s="18" t="s">
        <v>90385</v>
      </c>
      <c r="I15690" s="18" t="n">
        <v>0.97342265580789</v>
      </c>
      <c r="J15690" s="18" t="s">
        <v>90386</v>
      </c>
    </row>
    <row r="15691" customFormat="false" ht="12.75" hidden="false" customHeight="true" outlineLevel="0" collapsed="false">
      <c r="A15691" s="18" t="n">
        <v>0.76441000000031</v>
      </c>
      <c r="B15691" s="18" t="s">
        <v>90387</v>
      </c>
      <c r="C15691" s="18" t="n">
        <v>0.833391267868682</v>
      </c>
      <c r="D15691" s="18" t="s">
        <v>90388</v>
      </c>
      <c r="E15691" s="18" t="n">
        <v>0.880069369642205</v>
      </c>
      <c r="F15691" s="18" t="s">
        <v>90389</v>
      </c>
      <c r="G15691" s="18" t="n">
        <v>0.926747471415728</v>
      </c>
      <c r="H15691" s="18" t="s">
        <v>90390</v>
      </c>
      <c r="I15691" s="18" t="n">
        <v>0.973425573189251</v>
      </c>
      <c r="J15691" s="18" t="s">
        <v>90391</v>
      </c>
    </row>
    <row r="15692" customFormat="false" ht="12.75" hidden="false" customHeight="true" outlineLevel="0" collapsed="false">
      <c r="A15692" s="18" t="n">
        <v>0.76442000000031</v>
      </c>
      <c r="B15692" s="18" t="s">
        <v>90392</v>
      </c>
      <c r="C15692" s="18" t="n">
        <v>0.833394185250043</v>
      </c>
      <c r="D15692" s="18" t="s">
        <v>90393</v>
      </c>
      <c r="E15692" s="18" t="n">
        <v>0.880072287023565</v>
      </c>
      <c r="F15692" s="18" t="s">
        <v>90394</v>
      </c>
      <c r="G15692" s="18" t="n">
        <v>0.926750388797088</v>
      </c>
      <c r="H15692" s="18" t="s">
        <v>90395</v>
      </c>
      <c r="I15692" s="18" t="n">
        <v>0.973428490570611</v>
      </c>
      <c r="J15692" s="18" t="s">
        <v>90396</v>
      </c>
    </row>
    <row r="15693" customFormat="false" ht="12.75" hidden="false" customHeight="true" outlineLevel="0" collapsed="false">
      <c r="A15693" s="18" t="n">
        <v>0.76443000000031</v>
      </c>
      <c r="B15693" s="18" t="s">
        <v>90397</v>
      </c>
      <c r="C15693" s="18" t="n">
        <v>0.833397102631403</v>
      </c>
      <c r="D15693" s="18" t="s">
        <v>90398</v>
      </c>
      <c r="E15693" s="18" t="n">
        <v>0.880075204404926</v>
      </c>
      <c r="F15693" s="18" t="s">
        <v>90399</v>
      </c>
      <c r="G15693" s="18" t="n">
        <v>0.926753306178449</v>
      </c>
      <c r="H15693" s="18" t="s">
        <v>90400</v>
      </c>
      <c r="I15693" s="18" t="n">
        <v>0.973431407951972</v>
      </c>
      <c r="J15693" s="18" t="s">
        <v>90401</v>
      </c>
    </row>
    <row r="15694" customFormat="false" ht="12.75" hidden="false" customHeight="true" outlineLevel="0" collapsed="false">
      <c r="A15694" s="18" t="n">
        <v>0.76444000000031</v>
      </c>
      <c r="B15694" s="18" t="s">
        <v>90402</v>
      </c>
      <c r="C15694" s="18" t="n">
        <v>0.833400020012764</v>
      </c>
      <c r="D15694" s="18" t="s">
        <v>90403</v>
      </c>
      <c r="E15694" s="18" t="n">
        <v>0.880078121786287</v>
      </c>
      <c r="F15694" s="18" t="s">
        <v>90404</v>
      </c>
      <c r="G15694" s="18" t="n">
        <v>0.92675622355981</v>
      </c>
      <c r="H15694" s="18" t="s">
        <v>90405</v>
      </c>
      <c r="I15694" s="18" t="n">
        <v>0.973434325333333</v>
      </c>
      <c r="J15694" s="18" t="s">
        <v>90406</v>
      </c>
    </row>
    <row r="15695" customFormat="false" ht="12.75" hidden="false" customHeight="true" outlineLevel="0" collapsed="false">
      <c r="A15695" s="18" t="n">
        <v>0.76445000000031</v>
      </c>
      <c r="B15695" s="18" t="s">
        <v>90407</v>
      </c>
      <c r="C15695" s="18" t="n">
        <v>0.833402937394125</v>
      </c>
      <c r="D15695" s="18" t="s">
        <v>90408</v>
      </c>
      <c r="E15695" s="18" t="n">
        <v>0.880081039167648</v>
      </c>
      <c r="F15695" s="18" t="s">
        <v>90409</v>
      </c>
      <c r="G15695" s="18" t="n">
        <v>0.926759140941171</v>
      </c>
      <c r="H15695" s="18" t="s">
        <v>90410</v>
      </c>
      <c r="I15695" s="18" t="n">
        <v>0.973437242714694</v>
      </c>
      <c r="J15695" s="18" t="s">
        <v>90411</v>
      </c>
    </row>
    <row r="15696" customFormat="false" ht="12.75" hidden="false" customHeight="true" outlineLevel="0" collapsed="false">
      <c r="A15696" s="18" t="n">
        <v>0.76446000000031</v>
      </c>
      <c r="B15696" s="18" t="s">
        <v>90412</v>
      </c>
      <c r="C15696" s="18" t="n">
        <v>0.833405854775486</v>
      </c>
      <c r="D15696" s="18" t="s">
        <v>90413</v>
      </c>
      <c r="E15696" s="18" t="n">
        <v>0.880083956549009</v>
      </c>
      <c r="F15696" s="18" t="s">
        <v>90414</v>
      </c>
      <c r="G15696" s="18" t="n">
        <v>0.926762058322532</v>
      </c>
      <c r="H15696" s="18" t="s">
        <v>90415</v>
      </c>
      <c r="I15696" s="18" t="n">
        <v>0.973440160096055</v>
      </c>
      <c r="J15696" s="18" t="s">
        <v>90416</v>
      </c>
    </row>
    <row r="15697" customFormat="false" ht="12.75" hidden="false" customHeight="true" outlineLevel="0" collapsed="false">
      <c r="A15697" s="18" t="n">
        <v>0.76447000000031</v>
      </c>
      <c r="B15697" s="18" t="s">
        <v>90417</v>
      </c>
      <c r="C15697" s="18" t="n">
        <v>0.833408772156847</v>
      </c>
      <c r="D15697" s="18" t="s">
        <v>90418</v>
      </c>
      <c r="E15697" s="18" t="n">
        <v>0.88008687393037</v>
      </c>
      <c r="F15697" s="18" t="s">
        <v>90419</v>
      </c>
      <c r="G15697" s="18" t="n">
        <v>0.926764975703893</v>
      </c>
      <c r="H15697" s="18" t="s">
        <v>90420</v>
      </c>
      <c r="I15697" s="18" t="n">
        <v>0.973443077477416</v>
      </c>
      <c r="J15697" s="18" t="s">
        <v>90421</v>
      </c>
    </row>
    <row r="15698" customFormat="false" ht="12.75" hidden="false" customHeight="true" outlineLevel="0" collapsed="false">
      <c r="A15698" s="18" t="n">
        <v>0.76448000000031</v>
      </c>
      <c r="B15698" s="18" t="s">
        <v>90422</v>
      </c>
      <c r="C15698" s="18" t="n">
        <v>0.833411689538208</v>
      </c>
      <c r="D15698" s="18" t="s">
        <v>90423</v>
      </c>
      <c r="E15698" s="18" t="n">
        <v>0.880089791311731</v>
      </c>
      <c r="F15698" s="18" t="s">
        <v>90424</v>
      </c>
      <c r="G15698" s="18" t="n">
        <v>0.926767893085253</v>
      </c>
      <c r="H15698" s="18" t="s">
        <v>90425</v>
      </c>
      <c r="I15698" s="18" t="n">
        <v>0.973445994858776</v>
      </c>
      <c r="J15698" s="18" t="s">
        <v>90426</v>
      </c>
    </row>
    <row r="15699" customFormat="false" ht="12.75" hidden="false" customHeight="true" outlineLevel="0" collapsed="false">
      <c r="A15699" s="18" t="n">
        <v>0.76449000000031</v>
      </c>
      <c r="B15699" s="18" t="s">
        <v>90427</v>
      </c>
      <c r="C15699" s="18" t="n">
        <v>0.833414606919568</v>
      </c>
      <c r="D15699" s="18" t="s">
        <v>90428</v>
      </c>
      <c r="E15699" s="18" t="n">
        <v>0.880092708693091</v>
      </c>
      <c r="F15699" s="18" t="s">
        <v>90429</v>
      </c>
      <c r="G15699" s="18" t="n">
        <v>0.926770810466614</v>
      </c>
      <c r="H15699" s="18" t="s">
        <v>90430</v>
      </c>
      <c r="I15699" s="18" t="n">
        <v>0.973448912240137</v>
      </c>
      <c r="J15699" s="18" t="s">
        <v>90431</v>
      </c>
    </row>
    <row r="15700" customFormat="false" ht="12.75" hidden="false" customHeight="true" outlineLevel="0" collapsed="false">
      <c r="A15700" s="18" t="n">
        <v>0.76450000000031</v>
      </c>
      <c r="B15700" s="18" t="s">
        <v>90432</v>
      </c>
      <c r="C15700" s="18" t="n">
        <v>0.833417524300929</v>
      </c>
      <c r="D15700" s="18" t="s">
        <v>90433</v>
      </c>
      <c r="E15700" s="18" t="n">
        <v>0.880095626074452</v>
      </c>
      <c r="F15700" s="18" t="s">
        <v>90434</v>
      </c>
      <c r="G15700" s="18" t="n">
        <v>0.926773727847975</v>
      </c>
      <c r="H15700" s="18" t="s">
        <v>90435</v>
      </c>
      <c r="I15700" s="18" t="n">
        <v>0.973451829621498</v>
      </c>
      <c r="J15700" s="18" t="s">
        <v>90436</v>
      </c>
    </row>
    <row r="15701" customFormat="false" ht="12.75" hidden="false" customHeight="true" outlineLevel="0" collapsed="false">
      <c r="A15701" s="18" t="n">
        <v>0.76451000000031</v>
      </c>
      <c r="B15701" s="18" t="s">
        <v>90437</v>
      </c>
      <c r="C15701" s="18" t="n">
        <v>0.83342044168229</v>
      </c>
      <c r="D15701" s="18" t="s">
        <v>90438</v>
      </c>
      <c r="E15701" s="18" t="n">
        <v>0.880098543455813</v>
      </c>
      <c r="F15701" s="18" t="s">
        <v>90439</v>
      </c>
      <c r="G15701" s="18" t="n">
        <v>0.926776645229336</v>
      </c>
      <c r="H15701" s="18" t="s">
        <v>90440</v>
      </c>
      <c r="I15701" s="18" t="n">
        <v>0.973454747002859</v>
      </c>
      <c r="J15701" s="18" t="s">
        <v>90441</v>
      </c>
    </row>
    <row r="15702" customFormat="false" ht="12.75" hidden="false" customHeight="true" outlineLevel="0" collapsed="false">
      <c r="A15702" s="18" t="n">
        <v>0.76452000000031</v>
      </c>
      <c r="B15702" s="18" t="s">
        <v>90442</v>
      </c>
      <c r="C15702" s="18" t="n">
        <v>0.833423359063651</v>
      </c>
      <c r="D15702" s="18" t="s">
        <v>90443</v>
      </c>
      <c r="E15702" s="18" t="n">
        <v>0.880101460837174</v>
      </c>
      <c r="F15702" s="18" t="s">
        <v>90444</v>
      </c>
      <c r="G15702" s="18" t="n">
        <v>0.926779562610697</v>
      </c>
      <c r="H15702" s="18" t="s">
        <v>90445</v>
      </c>
      <c r="I15702" s="18" t="n">
        <v>0.97345766438422</v>
      </c>
      <c r="J15702" s="18" t="s">
        <v>90446</v>
      </c>
    </row>
    <row r="15703" customFormat="false" ht="12.75" hidden="false" customHeight="true" outlineLevel="0" collapsed="false">
      <c r="A15703" s="18" t="n">
        <v>0.76453000000031</v>
      </c>
      <c r="B15703" s="18" t="s">
        <v>90447</v>
      </c>
      <c r="C15703" s="18" t="n">
        <v>0.833426276445012</v>
      </c>
      <c r="D15703" s="18" t="s">
        <v>90448</v>
      </c>
      <c r="E15703" s="18" t="n">
        <v>0.880104378218535</v>
      </c>
      <c r="F15703" s="18" t="s">
        <v>90449</v>
      </c>
      <c r="G15703" s="18" t="n">
        <v>0.926782479992058</v>
      </c>
      <c r="H15703" s="18" t="s">
        <v>90450</v>
      </c>
      <c r="I15703" s="18" t="n">
        <v>0.973460581765581</v>
      </c>
      <c r="J15703" s="18" t="s">
        <v>90451</v>
      </c>
    </row>
    <row r="15704" customFormat="false" ht="12.75" hidden="false" customHeight="true" outlineLevel="0" collapsed="false">
      <c r="A15704" s="18" t="n">
        <v>0.76454000000031</v>
      </c>
      <c r="B15704" s="18" t="s">
        <v>90452</v>
      </c>
      <c r="C15704" s="18" t="n">
        <v>0.833429193826373</v>
      </c>
      <c r="D15704" s="18" t="s">
        <v>90453</v>
      </c>
      <c r="E15704" s="18" t="n">
        <v>0.880107295599896</v>
      </c>
      <c r="F15704" s="18" t="s">
        <v>90454</v>
      </c>
      <c r="G15704" s="18" t="n">
        <v>0.926785397373419</v>
      </c>
      <c r="H15704" s="18" t="s">
        <v>90455</v>
      </c>
      <c r="I15704" s="18" t="n">
        <v>0.973463499146941</v>
      </c>
      <c r="J15704" s="18" t="s">
        <v>90456</v>
      </c>
    </row>
    <row r="15705" customFormat="false" ht="12.75" hidden="false" customHeight="true" outlineLevel="0" collapsed="false">
      <c r="A15705" s="18" t="n">
        <v>0.764550000000311</v>
      </c>
      <c r="B15705" s="18" t="s">
        <v>90457</v>
      </c>
      <c r="C15705" s="18" t="n">
        <v>0.833432111207733</v>
      </c>
      <c r="D15705" s="18" t="s">
        <v>90458</v>
      </c>
      <c r="E15705" s="18" t="n">
        <v>0.880110212981256</v>
      </c>
      <c r="F15705" s="18" t="s">
        <v>90459</v>
      </c>
      <c r="G15705" s="18" t="n">
        <v>0.926788314754779</v>
      </c>
      <c r="H15705" s="18" t="s">
        <v>90460</v>
      </c>
      <c r="I15705" s="18" t="n">
        <v>0.973466416528302</v>
      </c>
      <c r="J15705" s="18" t="s">
        <v>90461</v>
      </c>
    </row>
    <row r="15706" customFormat="false" ht="12.75" hidden="false" customHeight="true" outlineLevel="0" collapsed="false">
      <c r="A15706" s="18" t="n">
        <v>0.764560000000311</v>
      </c>
      <c r="B15706" s="18" t="s">
        <v>90462</v>
      </c>
      <c r="C15706" s="18" t="n">
        <v>0.833435028589094</v>
      </c>
      <c r="D15706" s="18" t="s">
        <v>90463</v>
      </c>
      <c r="E15706" s="18" t="n">
        <v>0.880113130362617</v>
      </c>
      <c r="F15706" s="18" t="s">
        <v>90464</v>
      </c>
      <c r="G15706" s="18" t="n">
        <v>0.92679123213614</v>
      </c>
      <c r="H15706" s="18" t="s">
        <v>90465</v>
      </c>
      <c r="I15706" s="18" t="n">
        <v>0.973469333909663</v>
      </c>
      <c r="J15706" s="18" t="s">
        <v>90466</v>
      </c>
    </row>
    <row r="15707" customFormat="false" ht="12.75" hidden="false" customHeight="true" outlineLevel="0" collapsed="false">
      <c r="A15707" s="18" t="n">
        <v>0.764570000000311</v>
      </c>
      <c r="B15707" s="18" t="s">
        <v>90467</v>
      </c>
      <c r="C15707" s="18" t="n">
        <v>0.833437945970455</v>
      </c>
      <c r="D15707" s="18" t="s">
        <v>90468</v>
      </c>
      <c r="E15707" s="18" t="n">
        <v>0.880116047743978</v>
      </c>
      <c r="F15707" s="18" t="s">
        <v>90469</v>
      </c>
      <c r="G15707" s="18" t="n">
        <v>0.926794149517501</v>
      </c>
      <c r="H15707" s="18" t="s">
        <v>90470</v>
      </c>
      <c r="I15707" s="18" t="n">
        <v>0.973472251291024</v>
      </c>
      <c r="J15707" s="18" t="s">
        <v>90471</v>
      </c>
    </row>
    <row r="15708" customFormat="false" ht="12.75" hidden="false" customHeight="true" outlineLevel="0" collapsed="false">
      <c r="A15708" s="18" t="n">
        <v>0.764580000000311</v>
      </c>
      <c r="B15708" s="18" t="s">
        <v>90472</v>
      </c>
      <c r="C15708" s="18" t="n">
        <v>0.833440863351816</v>
      </c>
      <c r="D15708" s="18" t="s">
        <v>90473</v>
      </c>
      <c r="E15708" s="18" t="n">
        <v>0.880118965125339</v>
      </c>
      <c r="F15708" s="18" t="s">
        <v>90474</v>
      </c>
      <c r="G15708" s="18" t="n">
        <v>0.926797066898862</v>
      </c>
      <c r="H15708" s="18" t="s">
        <v>90475</v>
      </c>
      <c r="I15708" s="18" t="n">
        <v>0.973475168672385</v>
      </c>
      <c r="J15708" s="18" t="s">
        <v>90476</v>
      </c>
    </row>
    <row r="15709" customFormat="false" ht="12.75" hidden="false" customHeight="true" outlineLevel="0" collapsed="false">
      <c r="A15709" s="18" t="n">
        <v>0.764590000000311</v>
      </c>
      <c r="B15709" s="18" t="s">
        <v>90477</v>
      </c>
      <c r="C15709" s="18" t="n">
        <v>0.833443780733177</v>
      </c>
      <c r="D15709" s="18" t="s">
        <v>90478</v>
      </c>
      <c r="E15709" s="18" t="n">
        <v>0.8801218825067</v>
      </c>
      <c r="F15709" s="18" t="s">
        <v>90479</v>
      </c>
      <c r="G15709" s="18" t="n">
        <v>0.926799984280223</v>
      </c>
      <c r="H15709" s="18" t="s">
        <v>90480</v>
      </c>
      <c r="I15709" s="18" t="n">
        <v>0.973478086053746</v>
      </c>
      <c r="J15709" s="18" t="s">
        <v>90481</v>
      </c>
    </row>
    <row r="15710" customFormat="false" ht="12.75" hidden="false" customHeight="true" outlineLevel="0" collapsed="false">
      <c r="A15710" s="18" t="n">
        <v>0.764600000000311</v>
      </c>
      <c r="B15710" s="18" t="s">
        <v>90482</v>
      </c>
      <c r="C15710" s="18" t="n">
        <v>0.833446698114538</v>
      </c>
      <c r="D15710" s="18" t="s">
        <v>90483</v>
      </c>
      <c r="E15710" s="18" t="n">
        <v>0.880124799888061</v>
      </c>
      <c r="F15710" s="18" t="s">
        <v>90484</v>
      </c>
      <c r="G15710" s="18" t="n">
        <v>0.926802901661584</v>
      </c>
      <c r="H15710" s="18" t="s">
        <v>90485</v>
      </c>
      <c r="I15710" s="18" t="n">
        <v>0.973481003435107</v>
      </c>
      <c r="J15710" s="18" t="s">
        <v>90486</v>
      </c>
    </row>
    <row r="15711" customFormat="false" ht="12.75" hidden="false" customHeight="true" outlineLevel="0" collapsed="false">
      <c r="A15711" s="18" t="n">
        <v>0.764610000000311</v>
      </c>
      <c r="B15711" s="18" t="s">
        <v>90487</v>
      </c>
      <c r="C15711" s="18" t="n">
        <v>0.833449615495899</v>
      </c>
      <c r="D15711" s="18" t="s">
        <v>90488</v>
      </c>
      <c r="E15711" s="18" t="n">
        <v>0.880127717269422</v>
      </c>
      <c r="F15711" s="18" t="s">
        <v>90489</v>
      </c>
      <c r="G15711" s="18" t="n">
        <v>0.926805819042945</v>
      </c>
      <c r="H15711" s="18" t="s">
        <v>90490</v>
      </c>
      <c r="I15711" s="18" t="n">
        <v>0.973483920816467</v>
      </c>
      <c r="J15711" s="18" t="s">
        <v>90491</v>
      </c>
    </row>
    <row r="15712" customFormat="false" ht="12.75" hidden="false" customHeight="true" outlineLevel="0" collapsed="false">
      <c r="A15712" s="18" t="n">
        <v>0.764620000000311</v>
      </c>
      <c r="B15712" s="18" t="s">
        <v>90492</v>
      </c>
      <c r="C15712" s="18" t="n">
        <v>0.833452532877259</v>
      </c>
      <c r="D15712" s="18" t="s">
        <v>90493</v>
      </c>
      <c r="E15712" s="18" t="n">
        <v>0.880130634650782</v>
      </c>
      <c r="F15712" s="18" t="s">
        <v>90494</v>
      </c>
      <c r="G15712" s="18" t="n">
        <v>0.926808736424305</v>
      </c>
      <c r="H15712" s="18" t="s">
        <v>90495</v>
      </c>
      <c r="I15712" s="18" t="n">
        <v>0.973486838197828</v>
      </c>
      <c r="J15712" s="18" t="s">
        <v>90496</v>
      </c>
    </row>
    <row r="15713" customFormat="false" ht="12.75" hidden="false" customHeight="true" outlineLevel="0" collapsed="false">
      <c r="A15713" s="18" t="n">
        <v>0.764630000000311</v>
      </c>
      <c r="B15713" s="18" t="s">
        <v>1546</v>
      </c>
      <c r="C15713" s="18" t="n">
        <v>0.83345545025862</v>
      </c>
      <c r="D15713" s="18" t="s">
        <v>90497</v>
      </c>
      <c r="E15713" s="18" t="n">
        <v>0.880133552032143</v>
      </c>
      <c r="F15713" s="18" t="s">
        <v>90498</v>
      </c>
      <c r="G15713" s="18" t="n">
        <v>0.926811653805666</v>
      </c>
      <c r="H15713" s="18" t="s">
        <v>90499</v>
      </c>
      <c r="I15713" s="18" t="n">
        <v>0.973489755579189</v>
      </c>
      <c r="J15713" s="18" t="s">
        <v>90500</v>
      </c>
    </row>
    <row r="15714" customFormat="false" ht="12.75" hidden="false" customHeight="true" outlineLevel="0" collapsed="false">
      <c r="A15714" s="18" t="n">
        <v>0.764640000000311</v>
      </c>
      <c r="B15714" s="18" t="s">
        <v>90501</v>
      </c>
      <c r="C15714" s="18" t="n">
        <v>0.833458367639981</v>
      </c>
      <c r="D15714" s="18" t="s">
        <v>90502</v>
      </c>
      <c r="E15714" s="18" t="n">
        <v>0.880136469413504</v>
      </c>
      <c r="F15714" s="18" t="s">
        <v>90503</v>
      </c>
      <c r="G15714" s="18" t="n">
        <v>0.926814571187027</v>
      </c>
      <c r="H15714" s="18" t="s">
        <v>90504</v>
      </c>
      <c r="I15714" s="18" t="n">
        <v>0.97349267296055</v>
      </c>
      <c r="J15714" s="18" t="s">
        <v>90505</v>
      </c>
    </row>
    <row r="15715" customFormat="false" ht="12.75" hidden="false" customHeight="true" outlineLevel="0" collapsed="false">
      <c r="A15715" s="18" t="n">
        <v>0.764650000000311</v>
      </c>
      <c r="B15715" s="18" t="s">
        <v>90506</v>
      </c>
      <c r="C15715" s="18" t="n">
        <v>0.833461285021342</v>
      </c>
      <c r="D15715" s="18" t="s">
        <v>90507</v>
      </c>
      <c r="E15715" s="18" t="n">
        <v>0.880139386794865</v>
      </c>
      <c r="F15715" s="18" t="s">
        <v>90508</v>
      </c>
      <c r="G15715" s="18" t="n">
        <v>0.926817488568388</v>
      </c>
      <c r="H15715" s="18" t="s">
        <v>90509</v>
      </c>
      <c r="I15715" s="18" t="n">
        <v>0.973495590341911</v>
      </c>
      <c r="J15715" s="18" t="s">
        <v>90510</v>
      </c>
    </row>
    <row r="15716" customFormat="false" ht="12.75" hidden="false" customHeight="true" outlineLevel="0" collapsed="false">
      <c r="A15716" s="18" t="n">
        <v>0.764660000000311</v>
      </c>
      <c r="B15716" s="18" t="s">
        <v>90511</v>
      </c>
      <c r="C15716" s="18" t="n">
        <v>0.833464202402703</v>
      </c>
      <c r="D15716" s="18" t="s">
        <v>90512</v>
      </c>
      <c r="E15716" s="18" t="n">
        <v>0.880142304176226</v>
      </c>
      <c r="F15716" s="18" t="s">
        <v>90513</v>
      </c>
      <c r="G15716" s="18" t="n">
        <v>0.926820405949749</v>
      </c>
      <c r="H15716" s="18" t="s">
        <v>90514</v>
      </c>
      <c r="I15716" s="18" t="n">
        <v>0.973498507723272</v>
      </c>
      <c r="J15716" s="18" t="s">
        <v>90515</v>
      </c>
    </row>
    <row r="15717" customFormat="false" ht="12.75" hidden="false" customHeight="true" outlineLevel="0" collapsed="false">
      <c r="A15717" s="18" t="n">
        <v>0.764670000000311</v>
      </c>
      <c r="B15717" s="18" t="s">
        <v>90516</v>
      </c>
      <c r="C15717" s="18" t="n">
        <v>0.833467119784064</v>
      </c>
      <c r="D15717" s="18" t="s">
        <v>90517</v>
      </c>
      <c r="E15717" s="18" t="n">
        <v>0.880145221557587</v>
      </c>
      <c r="F15717" s="18" t="s">
        <v>90518</v>
      </c>
      <c r="G15717" s="18" t="n">
        <v>0.92682332333111</v>
      </c>
      <c r="H15717" s="18" t="s">
        <v>90519</v>
      </c>
      <c r="I15717" s="18" t="n">
        <v>0.973501425104632</v>
      </c>
      <c r="J15717" s="18" t="s">
        <v>90520</v>
      </c>
    </row>
    <row r="15718" customFormat="false" ht="12.75" hidden="false" customHeight="true" outlineLevel="0" collapsed="false">
      <c r="A15718" s="18" t="n">
        <v>0.764680000000311</v>
      </c>
      <c r="B15718" s="18" t="s">
        <v>1005</v>
      </c>
      <c r="C15718" s="18" t="n">
        <v>0.833470037165424</v>
      </c>
      <c r="D15718" s="18" t="s">
        <v>90521</v>
      </c>
      <c r="E15718" s="18" t="n">
        <v>0.880148138938947</v>
      </c>
      <c r="F15718" s="18" t="s">
        <v>90522</v>
      </c>
      <c r="G15718" s="18" t="n">
        <v>0.92682624071247</v>
      </c>
      <c r="H15718" s="18" t="s">
        <v>90523</v>
      </c>
      <c r="I15718" s="18" t="n">
        <v>0.973504342485993</v>
      </c>
      <c r="J15718" s="18" t="s">
        <v>90524</v>
      </c>
    </row>
    <row r="15719" customFormat="false" ht="12.75" hidden="false" customHeight="true" outlineLevel="0" collapsed="false">
      <c r="A15719" s="18" t="n">
        <v>0.764690000000311</v>
      </c>
      <c r="B15719" s="18" t="s">
        <v>90525</v>
      </c>
      <c r="C15719" s="18" t="n">
        <v>0.833472954546785</v>
      </c>
      <c r="D15719" s="18" t="s">
        <v>90526</v>
      </c>
      <c r="E15719" s="18" t="n">
        <v>0.880151056320308</v>
      </c>
      <c r="F15719" s="18" t="s">
        <v>90527</v>
      </c>
      <c r="G15719" s="18" t="n">
        <v>0.926829158093831</v>
      </c>
      <c r="H15719" s="18" t="s">
        <v>90528</v>
      </c>
      <c r="I15719" s="18" t="n">
        <v>0.973507259867354</v>
      </c>
      <c r="J15719" s="18" t="s">
        <v>90529</v>
      </c>
    </row>
    <row r="15720" customFormat="false" ht="12.75" hidden="false" customHeight="true" outlineLevel="0" collapsed="false">
      <c r="A15720" s="18" t="n">
        <v>0.764700000000311</v>
      </c>
      <c r="B15720" s="18" t="s">
        <v>90530</v>
      </c>
      <c r="C15720" s="18" t="n">
        <v>0.833475871928146</v>
      </c>
      <c r="D15720" s="18" t="s">
        <v>90531</v>
      </c>
      <c r="E15720" s="18" t="n">
        <v>0.880153973701669</v>
      </c>
      <c r="F15720" s="18" t="s">
        <v>90532</v>
      </c>
      <c r="G15720" s="18" t="n">
        <v>0.926832075475192</v>
      </c>
      <c r="H15720" s="18" t="s">
        <v>90533</v>
      </c>
      <c r="I15720" s="18" t="n">
        <v>0.973510177248715</v>
      </c>
      <c r="J15720" s="18" t="s">
        <v>90534</v>
      </c>
    </row>
    <row r="15721" customFormat="false" ht="12.75" hidden="false" customHeight="true" outlineLevel="0" collapsed="false">
      <c r="A15721" s="18" t="n">
        <v>0.764710000000311</v>
      </c>
      <c r="B15721" s="18" t="s">
        <v>90535</v>
      </c>
      <c r="C15721" s="18" t="n">
        <v>0.833478789309507</v>
      </c>
      <c r="D15721" s="18" t="s">
        <v>90536</v>
      </c>
      <c r="E15721" s="18" t="n">
        <v>0.88015689108303</v>
      </c>
      <c r="F15721" s="18" t="s">
        <v>90537</v>
      </c>
      <c r="G15721" s="18" t="n">
        <v>0.926834992856553</v>
      </c>
      <c r="H15721" s="18" t="s">
        <v>90538</v>
      </c>
      <c r="I15721" s="18" t="n">
        <v>0.973513094630076</v>
      </c>
      <c r="J15721" s="18" t="s">
        <v>90539</v>
      </c>
    </row>
    <row r="15722" customFormat="false" ht="12.75" hidden="false" customHeight="true" outlineLevel="0" collapsed="false">
      <c r="A15722" s="18" t="n">
        <v>0.764720000000311</v>
      </c>
      <c r="B15722" s="18" t="s">
        <v>90540</v>
      </c>
      <c r="C15722" s="18" t="n">
        <v>0.833481706690868</v>
      </c>
      <c r="D15722" s="18" t="s">
        <v>90541</v>
      </c>
      <c r="E15722" s="18" t="n">
        <v>0.880159808464391</v>
      </c>
      <c r="F15722" s="18" t="s">
        <v>90542</v>
      </c>
      <c r="G15722" s="18" t="n">
        <v>0.926837910237914</v>
      </c>
      <c r="H15722" s="18" t="s">
        <v>90543</v>
      </c>
      <c r="I15722" s="18" t="n">
        <v>0.973516012011437</v>
      </c>
      <c r="J15722" s="18" t="s">
        <v>90544</v>
      </c>
    </row>
    <row r="15723" customFormat="false" ht="12.75" hidden="false" customHeight="true" outlineLevel="0" collapsed="false">
      <c r="A15723" s="18" t="n">
        <v>0.764730000000311</v>
      </c>
      <c r="B15723" s="18" t="s">
        <v>4416</v>
      </c>
      <c r="C15723" s="18" t="n">
        <v>0.833484624072229</v>
      </c>
      <c r="D15723" s="18" t="s">
        <v>90545</v>
      </c>
      <c r="E15723" s="18" t="n">
        <v>0.880162725845752</v>
      </c>
      <c r="F15723" s="18" t="s">
        <v>90546</v>
      </c>
      <c r="G15723" s="18" t="n">
        <v>0.926840827619275</v>
      </c>
      <c r="H15723" s="18" t="s">
        <v>90547</v>
      </c>
      <c r="I15723" s="18" t="n">
        <v>0.973518929392798</v>
      </c>
      <c r="J15723" s="18" t="s">
        <v>90548</v>
      </c>
    </row>
    <row r="15724" customFormat="false" ht="12.75" hidden="false" customHeight="true" outlineLevel="0" collapsed="false">
      <c r="A15724" s="18" t="n">
        <v>0.764740000000311</v>
      </c>
      <c r="B15724" s="18" t="s">
        <v>90549</v>
      </c>
      <c r="C15724" s="18" t="n">
        <v>0.83348754145359</v>
      </c>
      <c r="D15724" s="18" t="s">
        <v>90550</v>
      </c>
      <c r="E15724" s="18" t="n">
        <v>0.880165643227112</v>
      </c>
      <c r="F15724" s="18" t="s">
        <v>90551</v>
      </c>
      <c r="G15724" s="18" t="n">
        <v>0.926843745000635</v>
      </c>
      <c r="H15724" s="18" t="s">
        <v>90552</v>
      </c>
      <c r="I15724" s="18" t="n">
        <v>0.973521846774158</v>
      </c>
      <c r="J15724" s="18" t="s">
        <v>90553</v>
      </c>
    </row>
    <row r="15725" customFormat="false" ht="12.75" hidden="false" customHeight="true" outlineLevel="0" collapsed="false">
      <c r="A15725" s="18" t="n">
        <v>0.764750000000312</v>
      </c>
      <c r="B15725" s="18" t="s">
        <v>90554</v>
      </c>
      <c r="C15725" s="18" t="n">
        <v>0.83349045883495</v>
      </c>
      <c r="D15725" s="18" t="s">
        <v>90555</v>
      </c>
      <c r="E15725" s="18" t="n">
        <v>0.880168560608473</v>
      </c>
      <c r="F15725" s="18" t="s">
        <v>90556</v>
      </c>
      <c r="G15725" s="18" t="n">
        <v>0.926846662381996</v>
      </c>
      <c r="H15725" s="18" t="s">
        <v>90557</v>
      </c>
      <c r="I15725" s="18" t="n">
        <v>0.973524764155519</v>
      </c>
      <c r="J15725" s="18" t="s">
        <v>90558</v>
      </c>
    </row>
    <row r="15726" customFormat="false" ht="12.75" hidden="false" customHeight="true" outlineLevel="0" collapsed="false">
      <c r="A15726" s="18" t="n">
        <v>0.764760000000312</v>
      </c>
      <c r="B15726" s="18" t="s">
        <v>90559</v>
      </c>
      <c r="C15726" s="18" t="n">
        <v>0.833493376216311</v>
      </c>
      <c r="D15726" s="18" t="s">
        <v>90560</v>
      </c>
      <c r="E15726" s="18" t="n">
        <v>0.880171477989834</v>
      </c>
      <c r="F15726" s="18" t="s">
        <v>90561</v>
      </c>
      <c r="G15726" s="18" t="n">
        <v>0.926849579763357</v>
      </c>
      <c r="H15726" s="18" t="s">
        <v>90562</v>
      </c>
      <c r="I15726" s="18" t="n">
        <v>0.97352768153688</v>
      </c>
      <c r="J15726" s="18" t="s">
        <v>90563</v>
      </c>
    </row>
    <row r="15727" customFormat="false" ht="12.75" hidden="false" customHeight="true" outlineLevel="0" collapsed="false">
      <c r="A15727" s="18" t="n">
        <v>0.764770000000312</v>
      </c>
      <c r="B15727" s="18" t="s">
        <v>90564</v>
      </c>
      <c r="C15727" s="18" t="n">
        <v>0.833496293597672</v>
      </c>
      <c r="D15727" s="18" t="s">
        <v>90565</v>
      </c>
      <c r="E15727" s="18" t="n">
        <v>0.880174395371195</v>
      </c>
      <c r="F15727" s="18" t="s">
        <v>90566</v>
      </c>
      <c r="G15727" s="18" t="n">
        <v>0.926852497144718</v>
      </c>
      <c r="H15727" s="18" t="s">
        <v>90567</v>
      </c>
      <c r="I15727" s="18" t="n">
        <v>0.973530598918241</v>
      </c>
      <c r="J15727" s="18" t="s">
        <v>90568</v>
      </c>
    </row>
    <row r="15728" customFormat="false" ht="12.75" hidden="false" customHeight="true" outlineLevel="0" collapsed="false">
      <c r="A15728" s="18" t="n">
        <v>0.764780000000312</v>
      </c>
      <c r="B15728" s="18" t="s">
        <v>90569</v>
      </c>
      <c r="C15728" s="18" t="n">
        <v>0.833499210979033</v>
      </c>
      <c r="D15728" s="18" t="s">
        <v>90570</v>
      </c>
      <c r="E15728" s="18" t="n">
        <v>0.880177312752556</v>
      </c>
      <c r="F15728" s="18" t="s">
        <v>90571</v>
      </c>
      <c r="G15728" s="18" t="n">
        <v>0.926855414526079</v>
      </c>
      <c r="H15728" s="18" t="s">
        <v>90572</v>
      </c>
      <c r="I15728" s="18" t="n">
        <v>0.973533516299602</v>
      </c>
      <c r="J15728" s="18" t="s">
        <v>90573</v>
      </c>
    </row>
    <row r="15729" customFormat="false" ht="12.75" hidden="false" customHeight="true" outlineLevel="0" collapsed="false">
      <c r="A15729" s="18" t="n">
        <v>0.764790000000312</v>
      </c>
      <c r="B15729" s="18" t="s">
        <v>90574</v>
      </c>
      <c r="C15729" s="18" t="n">
        <v>0.833502128360394</v>
      </c>
      <c r="D15729" s="18" t="s">
        <v>90575</v>
      </c>
      <c r="E15729" s="18" t="n">
        <v>0.880180230133917</v>
      </c>
      <c r="F15729" s="18" t="s">
        <v>90576</v>
      </c>
      <c r="G15729" s="18" t="n">
        <v>0.92685833190744</v>
      </c>
      <c r="H15729" s="18" t="s">
        <v>90577</v>
      </c>
      <c r="I15729" s="18" t="n">
        <v>0.973536433680963</v>
      </c>
      <c r="J15729" s="18" t="s">
        <v>90578</v>
      </c>
    </row>
    <row r="15730" customFormat="false" ht="12.75" hidden="false" customHeight="true" outlineLevel="0" collapsed="false">
      <c r="A15730" s="18" t="n">
        <v>0.764800000000312</v>
      </c>
      <c r="B15730" s="18" t="s">
        <v>90579</v>
      </c>
      <c r="C15730" s="18" t="n">
        <v>0.833505045741755</v>
      </c>
      <c r="D15730" s="18" t="s">
        <v>90580</v>
      </c>
      <c r="E15730" s="18" t="n">
        <v>0.880183147515278</v>
      </c>
      <c r="F15730" s="18" t="s">
        <v>90581</v>
      </c>
      <c r="G15730" s="18" t="n">
        <v>0.9268612492888</v>
      </c>
      <c r="H15730" s="18" t="s">
        <v>90582</v>
      </c>
      <c r="I15730" s="18" t="n">
        <v>0.973539351062323</v>
      </c>
      <c r="J15730" s="18" t="s">
        <v>90583</v>
      </c>
    </row>
    <row r="15731" customFormat="false" ht="12.75" hidden="false" customHeight="true" outlineLevel="0" collapsed="false">
      <c r="A15731" s="18" t="n">
        <v>0.764810000000312</v>
      </c>
      <c r="B15731" s="18" t="s">
        <v>90584</v>
      </c>
      <c r="C15731" s="18" t="n">
        <v>0.833507963123116</v>
      </c>
      <c r="D15731" s="18" t="s">
        <v>90585</v>
      </c>
      <c r="E15731" s="18" t="n">
        <v>0.880186064896638</v>
      </c>
      <c r="F15731" s="18" t="s">
        <v>90586</v>
      </c>
      <c r="G15731" s="18" t="n">
        <v>0.926864166670161</v>
      </c>
      <c r="H15731" s="18" t="s">
        <v>90587</v>
      </c>
      <c r="I15731" s="18" t="n">
        <v>0.973542268443684</v>
      </c>
      <c r="J15731" s="18" t="s">
        <v>90588</v>
      </c>
    </row>
    <row r="15732" customFormat="false" ht="12.75" hidden="false" customHeight="true" outlineLevel="0" collapsed="false">
      <c r="A15732" s="18" t="n">
        <v>0.764820000000312</v>
      </c>
      <c r="B15732" s="18" t="s">
        <v>90589</v>
      </c>
      <c r="C15732" s="18" t="n">
        <v>0.833510880504476</v>
      </c>
      <c r="D15732" s="18" t="s">
        <v>90590</v>
      </c>
      <c r="E15732" s="18" t="n">
        <v>0.880188982277999</v>
      </c>
      <c r="F15732" s="18" t="s">
        <v>90591</v>
      </c>
      <c r="G15732" s="18" t="n">
        <v>0.926867084051522</v>
      </c>
      <c r="H15732" s="18" t="s">
        <v>90592</v>
      </c>
      <c r="I15732" s="18" t="n">
        <v>0.973545185825045</v>
      </c>
      <c r="J15732" s="18" t="s">
        <v>90593</v>
      </c>
    </row>
    <row r="15733" customFormat="false" ht="12.75" hidden="false" customHeight="true" outlineLevel="0" collapsed="false">
      <c r="A15733" s="18" t="n">
        <v>0.764830000000312</v>
      </c>
      <c r="B15733" s="18" t="s">
        <v>90594</v>
      </c>
      <c r="C15733" s="18" t="n">
        <v>0.833513797885837</v>
      </c>
      <c r="D15733" s="18" t="s">
        <v>90595</v>
      </c>
      <c r="E15733" s="18" t="n">
        <v>0.88019189965936</v>
      </c>
      <c r="F15733" s="18" t="s">
        <v>90596</v>
      </c>
      <c r="G15733" s="18" t="n">
        <v>0.926870001432883</v>
      </c>
      <c r="H15733" s="18" t="s">
        <v>90597</v>
      </c>
      <c r="I15733" s="18" t="n">
        <v>0.973548103206406</v>
      </c>
      <c r="J15733" s="18" t="s">
        <v>90598</v>
      </c>
    </row>
    <row r="15734" customFormat="false" ht="12.75" hidden="false" customHeight="true" outlineLevel="0" collapsed="false">
      <c r="A15734" s="18" t="n">
        <v>0.764840000000312</v>
      </c>
      <c r="B15734" s="18" t="s">
        <v>90599</v>
      </c>
      <c r="C15734" s="18" t="n">
        <v>0.833516715267198</v>
      </c>
      <c r="D15734" s="18" t="s">
        <v>90600</v>
      </c>
      <c r="E15734" s="18" t="n">
        <v>0.880194817040721</v>
      </c>
      <c r="F15734" s="18" t="s">
        <v>90601</v>
      </c>
      <c r="G15734" s="18" t="n">
        <v>0.926872918814244</v>
      </c>
      <c r="H15734" s="18" t="s">
        <v>90602</v>
      </c>
      <c r="I15734" s="18" t="n">
        <v>0.973551020587767</v>
      </c>
      <c r="J15734" s="18" t="s">
        <v>90603</v>
      </c>
    </row>
    <row r="15735" customFormat="false" ht="12.75" hidden="false" customHeight="true" outlineLevel="0" collapsed="false">
      <c r="A15735" s="18" t="n">
        <v>0.764850000000312</v>
      </c>
      <c r="B15735" s="18" t="s">
        <v>90604</v>
      </c>
      <c r="C15735" s="18" t="n">
        <v>0.833519632648559</v>
      </c>
      <c r="D15735" s="18" t="s">
        <v>90605</v>
      </c>
      <c r="E15735" s="18" t="n">
        <v>0.880197734422082</v>
      </c>
      <c r="F15735" s="18" t="s">
        <v>90606</v>
      </c>
      <c r="G15735" s="18" t="n">
        <v>0.926875836195605</v>
      </c>
      <c r="H15735" s="18" t="s">
        <v>90607</v>
      </c>
      <c r="I15735" s="18" t="n">
        <v>0.973553937969128</v>
      </c>
      <c r="J15735" s="18" t="s">
        <v>90608</v>
      </c>
    </row>
    <row r="15736" customFormat="false" ht="12.75" hidden="false" customHeight="true" outlineLevel="0" collapsed="false">
      <c r="A15736" s="18" t="n">
        <v>0.764860000000312</v>
      </c>
      <c r="B15736" s="18" t="s">
        <v>90609</v>
      </c>
      <c r="C15736" s="18" t="n">
        <v>0.83352255002992</v>
      </c>
      <c r="D15736" s="18" t="s">
        <v>90610</v>
      </c>
      <c r="E15736" s="18" t="n">
        <v>0.880200651803443</v>
      </c>
      <c r="F15736" s="18" t="s">
        <v>90611</v>
      </c>
      <c r="G15736" s="18" t="n">
        <v>0.926878753576966</v>
      </c>
      <c r="H15736" s="18" t="s">
        <v>90612</v>
      </c>
      <c r="I15736" s="18" t="n">
        <v>0.973556855350489</v>
      </c>
      <c r="J15736" s="18" t="s">
        <v>90613</v>
      </c>
    </row>
    <row r="15737" customFormat="false" ht="12.75" hidden="false" customHeight="true" outlineLevel="0" collapsed="false">
      <c r="A15737" s="18" t="n">
        <v>0.764870000000312</v>
      </c>
      <c r="B15737" s="18" t="s">
        <v>90614</v>
      </c>
      <c r="C15737" s="18" t="n">
        <v>0.833525467411281</v>
      </c>
      <c r="D15737" s="18" t="s">
        <v>90615</v>
      </c>
      <c r="E15737" s="18" t="n">
        <v>0.880203569184804</v>
      </c>
      <c r="F15737" s="18" t="s">
        <v>90616</v>
      </c>
      <c r="G15737" s="18" t="n">
        <v>0.926881670958326</v>
      </c>
      <c r="H15737" s="18" t="s">
        <v>90617</v>
      </c>
      <c r="I15737" s="18" t="n">
        <v>0.973559772731849</v>
      </c>
      <c r="J15737" s="18" t="s">
        <v>90618</v>
      </c>
    </row>
    <row r="15738" customFormat="false" ht="12.75" hidden="false" customHeight="true" outlineLevel="0" collapsed="false">
      <c r="A15738" s="18" t="n">
        <v>0.764880000000312</v>
      </c>
      <c r="B15738" s="18" t="s">
        <v>90619</v>
      </c>
      <c r="C15738" s="18" t="n">
        <v>0.833528384792641</v>
      </c>
      <c r="D15738" s="18" t="s">
        <v>90620</v>
      </c>
      <c r="E15738" s="18" t="n">
        <v>0.880206486566164</v>
      </c>
      <c r="F15738" s="18" t="s">
        <v>90621</v>
      </c>
      <c r="G15738" s="18" t="n">
        <v>0.926884588339687</v>
      </c>
      <c r="H15738" s="18" t="s">
        <v>90622</v>
      </c>
      <c r="I15738" s="18" t="n">
        <v>0.97356269011321</v>
      </c>
      <c r="J15738" s="18" t="s">
        <v>90623</v>
      </c>
    </row>
    <row r="15739" customFormat="false" ht="12.75" hidden="false" customHeight="true" outlineLevel="0" collapsed="false">
      <c r="A15739" s="18" t="n">
        <v>0.764890000000312</v>
      </c>
      <c r="B15739" s="18" t="s">
        <v>90624</v>
      </c>
      <c r="C15739" s="18" t="n">
        <v>0.833531302174002</v>
      </c>
      <c r="D15739" s="18" t="s">
        <v>90625</v>
      </c>
      <c r="E15739" s="18" t="n">
        <v>0.880209403947525</v>
      </c>
      <c r="F15739" s="18" t="s">
        <v>379</v>
      </c>
      <c r="G15739" s="18" t="n">
        <v>0.926887505721048</v>
      </c>
      <c r="H15739" s="18" t="s">
        <v>90626</v>
      </c>
      <c r="I15739" s="18" t="n">
        <v>0.973565607494571</v>
      </c>
      <c r="J15739" s="18" t="s">
        <v>90627</v>
      </c>
    </row>
    <row r="15740" customFormat="false" ht="12.75" hidden="false" customHeight="true" outlineLevel="0" collapsed="false">
      <c r="A15740" s="18" t="n">
        <v>0.764900000000312</v>
      </c>
      <c r="B15740" s="18" t="s">
        <v>90628</v>
      </c>
      <c r="C15740" s="18" t="n">
        <v>0.833534219555363</v>
      </c>
      <c r="D15740" s="18" t="s">
        <v>90629</v>
      </c>
      <c r="E15740" s="18" t="n">
        <v>0.880212321328886</v>
      </c>
      <c r="F15740" s="18" t="s">
        <v>90630</v>
      </c>
      <c r="G15740" s="18" t="n">
        <v>0.926890423102409</v>
      </c>
      <c r="H15740" s="18" t="s">
        <v>90631</v>
      </c>
      <c r="I15740" s="18" t="n">
        <v>0.973568524875932</v>
      </c>
      <c r="J15740" s="18" t="s">
        <v>90632</v>
      </c>
    </row>
    <row r="15741" customFormat="false" ht="12.75" hidden="false" customHeight="true" outlineLevel="0" collapsed="false">
      <c r="A15741" s="18" t="n">
        <v>0.764910000000312</v>
      </c>
      <c r="B15741" s="18" t="s">
        <v>90633</v>
      </c>
      <c r="C15741" s="18" t="n">
        <v>0.833537136936724</v>
      </c>
      <c r="D15741" s="18" t="s">
        <v>90634</v>
      </c>
      <c r="E15741" s="18" t="n">
        <v>0.880215238710247</v>
      </c>
      <c r="F15741" s="18" t="s">
        <v>90635</v>
      </c>
      <c r="G15741" s="18" t="n">
        <v>0.92689334048377</v>
      </c>
      <c r="H15741" s="18" t="s">
        <v>90636</v>
      </c>
      <c r="I15741" s="18" t="n">
        <v>0.973571442257293</v>
      </c>
      <c r="J15741" s="18" t="s">
        <v>90637</v>
      </c>
    </row>
    <row r="15742" customFormat="false" ht="12.75" hidden="false" customHeight="true" outlineLevel="0" collapsed="false">
      <c r="A15742" s="18" t="n">
        <v>0.764920000000312</v>
      </c>
      <c r="B15742" s="18" t="s">
        <v>90638</v>
      </c>
      <c r="C15742" s="18" t="n">
        <v>0.833540054318085</v>
      </c>
      <c r="D15742" s="18" t="s">
        <v>90639</v>
      </c>
      <c r="E15742" s="18" t="n">
        <v>0.880218156091608</v>
      </c>
      <c r="F15742" s="18" t="s">
        <v>90640</v>
      </c>
      <c r="G15742" s="18" t="n">
        <v>0.926896257865131</v>
      </c>
      <c r="H15742" s="18" t="s">
        <v>90641</v>
      </c>
      <c r="I15742" s="18" t="n">
        <v>0.973574359638654</v>
      </c>
      <c r="J15742" s="18" t="s">
        <v>90642</v>
      </c>
    </row>
    <row r="15743" customFormat="false" ht="12.75" hidden="false" customHeight="true" outlineLevel="0" collapsed="false">
      <c r="A15743" s="18" t="n">
        <v>0.764930000000312</v>
      </c>
      <c r="B15743" s="18" t="s">
        <v>90643</v>
      </c>
      <c r="C15743" s="18" t="n">
        <v>0.833542971699446</v>
      </c>
      <c r="D15743" s="18" t="s">
        <v>90644</v>
      </c>
      <c r="E15743" s="18" t="n">
        <v>0.880221073472969</v>
      </c>
      <c r="F15743" s="18" t="s">
        <v>90645</v>
      </c>
      <c r="G15743" s="18" t="n">
        <v>0.926899175246492</v>
      </c>
      <c r="H15743" s="18" t="s">
        <v>90646</v>
      </c>
      <c r="I15743" s="18" t="n">
        <v>0.973577277020014</v>
      </c>
      <c r="J15743" s="18" t="s">
        <v>90647</v>
      </c>
    </row>
    <row r="15744" customFormat="false" ht="12.75" hidden="false" customHeight="true" outlineLevel="0" collapsed="false">
      <c r="A15744" s="18" t="n">
        <v>0.764940000000312</v>
      </c>
      <c r="B15744" s="18" t="s">
        <v>90648</v>
      </c>
      <c r="C15744" s="18" t="n">
        <v>0.833545889080806</v>
      </c>
      <c r="D15744" s="18" t="s">
        <v>90649</v>
      </c>
      <c r="E15744" s="18" t="n">
        <v>0.880223990854329</v>
      </c>
      <c r="F15744" s="18" t="s">
        <v>90650</v>
      </c>
      <c r="G15744" s="18" t="n">
        <v>0.926902092627852</v>
      </c>
      <c r="H15744" s="18" t="s">
        <v>90651</v>
      </c>
      <c r="I15744" s="18" t="n">
        <v>0.973580194401375</v>
      </c>
      <c r="J15744" s="18" t="s">
        <v>90652</v>
      </c>
    </row>
    <row r="15745" customFormat="false" ht="12.75" hidden="false" customHeight="true" outlineLevel="0" collapsed="false">
      <c r="A15745" s="18" t="n">
        <v>0.764950000000312</v>
      </c>
      <c r="B15745" s="18" t="s">
        <v>90653</v>
      </c>
      <c r="C15745" s="18" t="n">
        <v>0.833548806462167</v>
      </c>
      <c r="D15745" s="18" t="s">
        <v>90654</v>
      </c>
      <c r="E15745" s="18" t="n">
        <v>0.88022690823569</v>
      </c>
      <c r="F15745" s="18" t="s">
        <v>90655</v>
      </c>
      <c r="G15745" s="18" t="n">
        <v>0.926905010009213</v>
      </c>
      <c r="H15745" s="18" t="s">
        <v>90656</v>
      </c>
      <c r="I15745" s="18" t="n">
        <v>0.973583111782736</v>
      </c>
      <c r="J15745" s="18" t="s">
        <v>90657</v>
      </c>
    </row>
    <row r="15746" customFormat="false" ht="12.75" hidden="false" customHeight="true" outlineLevel="0" collapsed="false">
      <c r="A15746" s="18" t="n">
        <v>0.764960000000313</v>
      </c>
      <c r="B15746" s="18" t="s">
        <v>90658</v>
      </c>
      <c r="C15746" s="18" t="n">
        <v>0.833551723843528</v>
      </c>
      <c r="D15746" s="18" t="s">
        <v>90659</v>
      </c>
      <c r="E15746" s="18" t="n">
        <v>0.880229825617051</v>
      </c>
      <c r="F15746" s="18" t="s">
        <v>90660</v>
      </c>
      <c r="G15746" s="18" t="n">
        <v>0.926907927390574</v>
      </c>
      <c r="H15746" s="18" t="s">
        <v>90661</v>
      </c>
      <c r="I15746" s="18" t="n">
        <v>0.973586029164097</v>
      </c>
      <c r="J15746" s="18" t="s">
        <v>90662</v>
      </c>
    </row>
    <row r="15747" customFormat="false" ht="12.75" hidden="false" customHeight="true" outlineLevel="0" collapsed="false">
      <c r="A15747" s="18" t="n">
        <v>0.764970000000313</v>
      </c>
      <c r="B15747" s="18" t="s">
        <v>90663</v>
      </c>
      <c r="C15747" s="18" t="n">
        <v>0.833554641224889</v>
      </c>
      <c r="D15747" s="18" t="s">
        <v>90664</v>
      </c>
      <c r="E15747" s="18" t="n">
        <v>0.880232742998412</v>
      </c>
      <c r="F15747" s="18" t="s">
        <v>90665</v>
      </c>
      <c r="G15747" s="18" t="n">
        <v>0.926910844771935</v>
      </c>
      <c r="H15747" s="18" t="s">
        <v>90666</v>
      </c>
      <c r="I15747" s="18" t="n">
        <v>0.973588946545458</v>
      </c>
      <c r="J15747" s="18" t="s">
        <v>90667</v>
      </c>
    </row>
    <row r="15748" customFormat="false" ht="12.75" hidden="false" customHeight="true" outlineLevel="0" collapsed="false">
      <c r="A15748" s="18" t="n">
        <v>0.764980000000313</v>
      </c>
      <c r="B15748" s="18" t="s">
        <v>90668</v>
      </c>
      <c r="C15748" s="18" t="n">
        <v>0.83355755860625</v>
      </c>
      <c r="D15748" s="18" t="s">
        <v>90669</v>
      </c>
      <c r="E15748" s="18" t="n">
        <v>0.880235660379773</v>
      </c>
      <c r="F15748" s="18" t="s">
        <v>90670</v>
      </c>
      <c r="G15748" s="18" t="n">
        <v>0.926913762153296</v>
      </c>
      <c r="H15748" s="18" t="s">
        <v>90671</v>
      </c>
      <c r="I15748" s="18" t="n">
        <v>0.973591863926819</v>
      </c>
      <c r="J15748" s="18" t="s">
        <v>90672</v>
      </c>
    </row>
    <row r="15749" customFormat="false" ht="12.75" hidden="false" customHeight="true" outlineLevel="0" collapsed="false">
      <c r="A15749" s="18" t="n">
        <v>0.764990000000313</v>
      </c>
      <c r="B15749" s="18" t="s">
        <v>90673</v>
      </c>
      <c r="C15749" s="18" t="n">
        <v>0.833560475987611</v>
      </c>
      <c r="D15749" s="18" t="s">
        <v>90674</v>
      </c>
      <c r="E15749" s="18" t="n">
        <v>0.880238577761134</v>
      </c>
      <c r="F15749" s="18" t="s">
        <v>90675</v>
      </c>
      <c r="G15749" s="18" t="n">
        <v>0.926916679534657</v>
      </c>
      <c r="H15749" s="18" t="s">
        <v>90676</v>
      </c>
      <c r="I15749" s="18" t="n">
        <v>0.973594781308179</v>
      </c>
      <c r="J15749" s="18" t="s">
        <v>90677</v>
      </c>
    </row>
    <row r="15750" customFormat="false" ht="12.75" hidden="false" customHeight="true" outlineLevel="0" collapsed="false">
      <c r="A15750" s="18" t="n">
        <v>0.765000000000313</v>
      </c>
      <c r="B15750" s="18" t="s">
        <v>90678</v>
      </c>
      <c r="C15750" s="18" t="n">
        <v>0.833563393368972</v>
      </c>
      <c r="D15750" s="18" t="s">
        <v>90679</v>
      </c>
      <c r="E15750" s="18" t="n">
        <v>0.880241495142494</v>
      </c>
      <c r="F15750" s="18" t="s">
        <v>90680</v>
      </c>
      <c r="G15750" s="18" t="n">
        <v>0.926919596916017</v>
      </c>
      <c r="H15750" s="18" t="s">
        <v>90681</v>
      </c>
      <c r="I15750" s="18" t="n">
        <v>0.97359769868954</v>
      </c>
      <c r="J15750" s="18" t="s">
        <v>90682</v>
      </c>
    </row>
    <row r="15751" customFormat="false" ht="12.75" hidden="false" customHeight="true" outlineLevel="0" collapsed="false">
      <c r="A15751" s="18" t="n">
        <v>0.765010000000313</v>
      </c>
      <c r="B15751" s="18" t="s">
        <v>90683</v>
      </c>
      <c r="C15751" s="18" t="n">
        <v>0.833566310750332</v>
      </c>
      <c r="D15751" s="18" t="s">
        <v>90684</v>
      </c>
      <c r="E15751" s="18" t="n">
        <v>0.880244412523855</v>
      </c>
      <c r="F15751" s="18" t="s">
        <v>90685</v>
      </c>
      <c r="G15751" s="18" t="n">
        <v>0.926922514297378</v>
      </c>
      <c r="H15751" s="18" t="s">
        <v>90686</v>
      </c>
      <c r="I15751" s="18" t="n">
        <v>0.973600616070901</v>
      </c>
      <c r="J15751" s="18" t="s">
        <v>90687</v>
      </c>
    </row>
    <row r="15752" customFormat="false" ht="12.75" hidden="false" customHeight="true" outlineLevel="0" collapsed="false">
      <c r="A15752" s="18" t="n">
        <v>0.765020000000313</v>
      </c>
      <c r="B15752" s="18" t="s">
        <v>1824</v>
      </c>
      <c r="C15752" s="18" t="n">
        <v>0.833569228131693</v>
      </c>
      <c r="D15752" s="18" t="s">
        <v>90688</v>
      </c>
      <c r="E15752" s="18" t="n">
        <v>0.880247329905216</v>
      </c>
      <c r="F15752" s="18" t="s">
        <v>90689</v>
      </c>
      <c r="G15752" s="18" t="n">
        <v>0.926925431678739</v>
      </c>
      <c r="H15752" s="18" t="s">
        <v>90690</v>
      </c>
      <c r="I15752" s="18" t="n">
        <v>0.973603533452262</v>
      </c>
      <c r="J15752" s="18" t="s">
        <v>90691</v>
      </c>
    </row>
    <row r="15753" customFormat="false" ht="12.75" hidden="false" customHeight="true" outlineLevel="0" collapsed="false">
      <c r="A15753" s="18" t="n">
        <v>0.765030000000313</v>
      </c>
      <c r="B15753" s="18" t="s">
        <v>90692</v>
      </c>
      <c r="C15753" s="18" t="n">
        <v>0.833572145513054</v>
      </c>
      <c r="D15753" s="18" t="s">
        <v>90693</v>
      </c>
      <c r="E15753" s="18" t="n">
        <v>0.880250247286577</v>
      </c>
      <c r="F15753" s="18" t="s">
        <v>90694</v>
      </c>
      <c r="G15753" s="18" t="n">
        <v>0.9269283490601</v>
      </c>
      <c r="H15753" s="18" t="s">
        <v>90695</v>
      </c>
      <c r="I15753" s="18" t="n">
        <v>0.973606450833623</v>
      </c>
      <c r="J15753" s="18" t="s">
        <v>90696</v>
      </c>
    </row>
    <row r="15754" customFormat="false" ht="12.75" hidden="false" customHeight="true" outlineLevel="0" collapsed="false">
      <c r="A15754" s="18" t="n">
        <v>0.765040000000313</v>
      </c>
      <c r="B15754" s="18" t="s">
        <v>90697</v>
      </c>
      <c r="C15754" s="18" t="n">
        <v>0.833575062894415</v>
      </c>
      <c r="D15754" s="18" t="s">
        <v>90698</v>
      </c>
      <c r="E15754" s="18" t="n">
        <v>0.880253164667938</v>
      </c>
      <c r="F15754" s="18" t="s">
        <v>90699</v>
      </c>
      <c r="G15754" s="18" t="n">
        <v>0.926931266441461</v>
      </c>
      <c r="H15754" s="18" t="s">
        <v>90700</v>
      </c>
      <c r="I15754" s="18" t="n">
        <v>0.973609368214984</v>
      </c>
      <c r="J15754" s="18" t="s">
        <v>90701</v>
      </c>
    </row>
    <row r="15755" customFormat="false" ht="12.75" hidden="false" customHeight="true" outlineLevel="0" collapsed="false">
      <c r="A15755" s="18" t="n">
        <v>0.765050000000313</v>
      </c>
      <c r="B15755" s="18" t="s">
        <v>90702</v>
      </c>
      <c r="C15755" s="18" t="n">
        <v>0.833577980275776</v>
      </c>
      <c r="D15755" s="18" t="s">
        <v>90703</v>
      </c>
      <c r="E15755" s="18" t="n">
        <v>0.880256082049299</v>
      </c>
      <c r="F15755" s="18" t="s">
        <v>90704</v>
      </c>
      <c r="G15755" s="18" t="n">
        <v>0.926934183822822</v>
      </c>
      <c r="H15755" s="18" t="s">
        <v>90705</v>
      </c>
      <c r="I15755" s="18" t="n">
        <v>0.973612285596345</v>
      </c>
      <c r="J15755" s="18" t="s">
        <v>90706</v>
      </c>
    </row>
    <row r="15756" customFormat="false" ht="12.75" hidden="false" customHeight="true" outlineLevel="0" collapsed="false">
      <c r="A15756" s="18" t="n">
        <v>0.765060000000313</v>
      </c>
      <c r="B15756" s="18" t="s">
        <v>90707</v>
      </c>
      <c r="C15756" s="18" t="n">
        <v>0.833580897657137</v>
      </c>
      <c r="D15756" s="18" t="s">
        <v>90708</v>
      </c>
      <c r="E15756" s="18" t="n">
        <v>0.88025899943066</v>
      </c>
      <c r="F15756" s="18" t="s">
        <v>90709</v>
      </c>
      <c r="G15756" s="18" t="n">
        <v>0.926937101204183</v>
      </c>
      <c r="H15756" s="18" t="s">
        <v>90710</v>
      </c>
      <c r="I15756" s="18" t="n">
        <v>0.973615202977705</v>
      </c>
      <c r="J15756" s="18" t="s">
        <v>90711</v>
      </c>
    </row>
    <row r="15757" customFormat="false" ht="12.75" hidden="false" customHeight="true" outlineLevel="0" collapsed="false">
      <c r="A15757" s="18" t="n">
        <v>0.765070000000313</v>
      </c>
      <c r="B15757" s="18" t="s">
        <v>1531</v>
      </c>
      <c r="C15757" s="18" t="n">
        <v>0.833583815038497</v>
      </c>
      <c r="D15757" s="18" t="s">
        <v>90712</v>
      </c>
      <c r="E15757" s="18" t="n">
        <v>0.88026191681202</v>
      </c>
      <c r="F15757" s="18" t="s">
        <v>90713</v>
      </c>
      <c r="G15757" s="18" t="n">
        <v>0.926940018585543</v>
      </c>
      <c r="H15757" s="18" t="s">
        <v>90714</v>
      </c>
      <c r="I15757" s="18" t="n">
        <v>0.973618120359066</v>
      </c>
      <c r="J15757" s="18" t="s">
        <v>90715</v>
      </c>
    </row>
    <row r="15758" customFormat="false" ht="12.75" hidden="false" customHeight="true" outlineLevel="0" collapsed="false">
      <c r="A15758" s="18" t="n">
        <v>0.765080000000313</v>
      </c>
      <c r="B15758" s="18" t="s">
        <v>90716</v>
      </c>
      <c r="C15758" s="18" t="n">
        <v>0.833586732419858</v>
      </c>
      <c r="D15758" s="18" t="s">
        <v>90717</v>
      </c>
      <c r="E15758" s="18" t="n">
        <v>0.880264834193381</v>
      </c>
      <c r="F15758" s="18" t="s">
        <v>90718</v>
      </c>
      <c r="G15758" s="18" t="n">
        <v>0.926942935966904</v>
      </c>
      <c r="H15758" s="18" t="s">
        <v>90719</v>
      </c>
      <c r="I15758" s="18" t="n">
        <v>0.973621037740427</v>
      </c>
      <c r="J15758" s="18" t="s">
        <v>90720</v>
      </c>
    </row>
    <row r="15759" customFormat="false" ht="12.75" hidden="false" customHeight="true" outlineLevel="0" collapsed="false">
      <c r="A15759" s="18" t="n">
        <v>0.765090000000313</v>
      </c>
      <c r="B15759" s="18" t="s">
        <v>90721</v>
      </c>
      <c r="C15759" s="18" t="n">
        <v>0.833589649801219</v>
      </c>
      <c r="D15759" s="18" t="s">
        <v>90722</v>
      </c>
      <c r="E15759" s="18" t="n">
        <v>0.880267751574742</v>
      </c>
      <c r="F15759" s="18" t="s">
        <v>90723</v>
      </c>
      <c r="G15759" s="18" t="n">
        <v>0.926945853348265</v>
      </c>
      <c r="H15759" s="18" t="s">
        <v>90724</v>
      </c>
      <c r="I15759" s="18" t="n">
        <v>0.973623955121788</v>
      </c>
      <c r="J15759" s="18" t="s">
        <v>90725</v>
      </c>
    </row>
    <row r="15760" customFormat="false" ht="12.75" hidden="false" customHeight="true" outlineLevel="0" collapsed="false">
      <c r="A15760" s="18" t="n">
        <v>0.765100000000313</v>
      </c>
      <c r="B15760" s="18" t="s">
        <v>90726</v>
      </c>
      <c r="C15760" s="18" t="n">
        <v>0.83359256718258</v>
      </c>
      <c r="D15760" s="18" t="s">
        <v>90727</v>
      </c>
      <c r="E15760" s="18" t="n">
        <v>0.880270668956103</v>
      </c>
      <c r="F15760" s="18" t="s">
        <v>90728</v>
      </c>
      <c r="G15760" s="18" t="n">
        <v>0.926948770729626</v>
      </c>
      <c r="H15760" s="18" t="s">
        <v>90729</v>
      </c>
      <c r="I15760" s="18" t="n">
        <v>0.973626872503149</v>
      </c>
      <c r="J15760" s="18" t="s">
        <v>90730</v>
      </c>
    </row>
    <row r="15761" customFormat="false" ht="12.75" hidden="false" customHeight="true" outlineLevel="0" collapsed="false">
      <c r="A15761" s="18" t="n">
        <v>0.765110000000313</v>
      </c>
      <c r="B15761" s="18" t="s">
        <v>90731</v>
      </c>
      <c r="C15761" s="18" t="n">
        <v>0.833595484563941</v>
      </c>
      <c r="D15761" s="18" t="s">
        <v>90732</v>
      </c>
      <c r="E15761" s="18" t="n">
        <v>0.880273586337464</v>
      </c>
      <c r="F15761" s="18" t="s">
        <v>90733</v>
      </c>
      <c r="G15761" s="18" t="n">
        <v>0.926951688110987</v>
      </c>
      <c r="H15761" s="18" t="s">
        <v>90734</v>
      </c>
      <c r="I15761" s="18" t="n">
        <v>0.97362978988451</v>
      </c>
      <c r="J15761" s="18" t="s">
        <v>90735</v>
      </c>
    </row>
    <row r="15762" customFormat="false" ht="12.75" hidden="false" customHeight="true" outlineLevel="0" collapsed="false">
      <c r="A15762" s="18" t="n">
        <v>0.765120000000313</v>
      </c>
      <c r="B15762" s="18" t="s">
        <v>90736</v>
      </c>
      <c r="C15762" s="18" t="n">
        <v>0.833598401945302</v>
      </c>
      <c r="D15762" s="18" t="s">
        <v>90737</v>
      </c>
      <c r="E15762" s="18" t="n">
        <v>0.880276503718825</v>
      </c>
      <c r="F15762" s="18" t="s">
        <v>90738</v>
      </c>
      <c r="G15762" s="18" t="n">
        <v>0.926954605492348</v>
      </c>
      <c r="H15762" s="18" t="s">
        <v>90739</v>
      </c>
      <c r="I15762" s="18" t="n">
        <v>0.973632707265871</v>
      </c>
      <c r="J15762" s="18" t="s">
        <v>90740</v>
      </c>
    </row>
    <row r="15763" customFormat="false" ht="12.75" hidden="false" customHeight="true" outlineLevel="0" collapsed="false">
      <c r="A15763" s="18" t="n">
        <v>0.765130000000313</v>
      </c>
      <c r="B15763" s="18" t="s">
        <v>90741</v>
      </c>
      <c r="C15763" s="18" t="n">
        <v>0.833601319326663</v>
      </c>
      <c r="D15763" s="18" t="s">
        <v>90742</v>
      </c>
      <c r="E15763" s="18" t="n">
        <v>0.880279421100185</v>
      </c>
      <c r="F15763" s="18" t="s">
        <v>90743</v>
      </c>
      <c r="G15763" s="18" t="n">
        <v>0.926957522873708</v>
      </c>
      <c r="H15763" s="18" t="s">
        <v>90744</v>
      </c>
      <c r="I15763" s="18" t="n">
        <v>0.973635624647231</v>
      </c>
      <c r="J15763" s="18" t="s">
        <v>90745</v>
      </c>
    </row>
    <row r="15764" customFormat="false" ht="12.75" hidden="false" customHeight="true" outlineLevel="0" collapsed="false">
      <c r="A15764" s="18" t="n">
        <v>0.765140000000313</v>
      </c>
      <c r="B15764" s="18" t="s">
        <v>90746</v>
      </c>
      <c r="C15764" s="18" t="n">
        <v>0.833604236708023</v>
      </c>
      <c r="D15764" s="18" t="s">
        <v>90747</v>
      </c>
      <c r="E15764" s="18" t="n">
        <v>0.880282338481546</v>
      </c>
      <c r="F15764" s="18" t="s">
        <v>90748</v>
      </c>
      <c r="G15764" s="18" t="n">
        <v>0.926960440255069</v>
      </c>
      <c r="H15764" s="18" t="s">
        <v>90749</v>
      </c>
      <c r="I15764" s="18" t="n">
        <v>0.973638542028592</v>
      </c>
      <c r="J15764" s="18" t="s">
        <v>90750</v>
      </c>
    </row>
    <row r="15765" customFormat="false" ht="12.75" hidden="false" customHeight="true" outlineLevel="0" collapsed="false">
      <c r="A15765" s="18" t="n">
        <v>0.765150000000313</v>
      </c>
      <c r="B15765" s="18" t="s">
        <v>90751</v>
      </c>
      <c r="C15765" s="18" t="n">
        <v>0.833607154089384</v>
      </c>
      <c r="D15765" s="18" t="s">
        <v>90752</v>
      </c>
      <c r="E15765" s="18" t="n">
        <v>0.880285255862907</v>
      </c>
      <c r="F15765" s="18" t="s">
        <v>90753</v>
      </c>
      <c r="G15765" s="18" t="n">
        <v>0.92696335763643</v>
      </c>
      <c r="H15765" s="18" t="s">
        <v>90754</v>
      </c>
      <c r="I15765" s="18" t="n">
        <v>0.973641459409953</v>
      </c>
      <c r="J15765" s="18" t="s">
        <v>90755</v>
      </c>
    </row>
    <row r="15766" customFormat="false" ht="12.75" hidden="false" customHeight="true" outlineLevel="0" collapsed="false">
      <c r="A15766" s="18" t="n">
        <v>0.765160000000313</v>
      </c>
      <c r="B15766" s="18" t="s">
        <v>90756</v>
      </c>
      <c r="C15766" s="18" t="n">
        <v>0.833610071470745</v>
      </c>
      <c r="D15766" s="18" t="s">
        <v>90757</v>
      </c>
      <c r="E15766" s="18" t="n">
        <v>0.880288173244268</v>
      </c>
      <c r="F15766" s="18" t="s">
        <v>90758</v>
      </c>
      <c r="G15766" s="18" t="n">
        <v>0.926966275017791</v>
      </c>
      <c r="H15766" s="18" t="s">
        <v>90759</v>
      </c>
      <c r="I15766" s="18" t="n">
        <v>0.973644376791314</v>
      </c>
      <c r="J15766" s="18" t="s">
        <v>90760</v>
      </c>
    </row>
    <row r="15767" customFormat="false" ht="12.75" hidden="false" customHeight="true" outlineLevel="0" collapsed="false">
      <c r="A15767" s="18" t="n">
        <v>0.765170000000313</v>
      </c>
      <c r="B15767" s="18" t="s">
        <v>90761</v>
      </c>
      <c r="C15767" s="18" t="n">
        <v>0.833612988852106</v>
      </c>
      <c r="D15767" s="18" t="s">
        <v>90762</v>
      </c>
      <c r="E15767" s="18" t="n">
        <v>0.880291090625629</v>
      </c>
      <c r="F15767" s="18" t="s">
        <v>90763</v>
      </c>
      <c r="G15767" s="18" t="n">
        <v>0.926969192399152</v>
      </c>
      <c r="H15767" s="18" t="s">
        <v>90764</v>
      </c>
      <c r="I15767" s="18" t="n">
        <v>0.973647294172675</v>
      </c>
      <c r="J15767" s="18" t="s">
        <v>90765</v>
      </c>
    </row>
    <row r="15768" customFormat="false" ht="12.75" hidden="false" customHeight="true" outlineLevel="0" collapsed="false">
      <c r="A15768" s="18" t="n">
        <v>0.765180000000314</v>
      </c>
      <c r="B15768" s="18" t="s">
        <v>90766</v>
      </c>
      <c r="C15768" s="18" t="n">
        <v>0.833615906233467</v>
      </c>
      <c r="D15768" s="18" t="s">
        <v>90767</v>
      </c>
      <c r="E15768" s="18" t="n">
        <v>0.88029400800699</v>
      </c>
      <c r="F15768" s="18" t="s">
        <v>90768</v>
      </c>
      <c r="G15768" s="18" t="n">
        <v>0.926972109780513</v>
      </c>
      <c r="H15768" s="18" t="s">
        <v>2804</v>
      </c>
      <c r="I15768" s="18" t="n">
        <v>0.973650211554036</v>
      </c>
      <c r="J15768" s="18" t="s">
        <v>90769</v>
      </c>
    </row>
    <row r="15769" customFormat="false" ht="12.75" hidden="false" customHeight="true" outlineLevel="0" collapsed="false">
      <c r="A15769" s="18" t="n">
        <v>0.765190000000314</v>
      </c>
      <c r="B15769" s="18" t="s">
        <v>90770</v>
      </c>
      <c r="C15769" s="18" t="n">
        <v>0.833618823614828</v>
      </c>
      <c r="D15769" s="18" t="s">
        <v>135</v>
      </c>
      <c r="E15769" s="18" t="n">
        <v>0.880296925388351</v>
      </c>
      <c r="F15769" s="18" t="s">
        <v>90771</v>
      </c>
      <c r="G15769" s="18" t="n">
        <v>0.926975027161873</v>
      </c>
      <c r="H15769" s="18" t="s">
        <v>90772</v>
      </c>
      <c r="I15769" s="18" t="n">
        <v>0.973653128935396</v>
      </c>
      <c r="J15769" s="18" t="s">
        <v>90773</v>
      </c>
    </row>
    <row r="15770" customFormat="false" ht="12.75" hidden="false" customHeight="true" outlineLevel="0" collapsed="false">
      <c r="A15770" s="18" t="n">
        <v>0.765200000000314</v>
      </c>
      <c r="B15770" s="18" t="s">
        <v>90774</v>
      </c>
      <c r="C15770" s="18" t="n">
        <v>0.833621740996188</v>
      </c>
      <c r="D15770" s="18" t="s">
        <v>90775</v>
      </c>
      <c r="E15770" s="18" t="n">
        <v>0.880299842769711</v>
      </c>
      <c r="F15770" s="18" t="s">
        <v>90776</v>
      </c>
      <c r="G15770" s="18" t="n">
        <v>0.926977944543234</v>
      </c>
      <c r="H15770" s="18" t="s">
        <v>90777</v>
      </c>
      <c r="I15770" s="18" t="n">
        <v>0.973656046316757</v>
      </c>
      <c r="J15770" s="18" t="s">
        <v>90778</v>
      </c>
    </row>
    <row r="15771" customFormat="false" ht="12.75" hidden="false" customHeight="true" outlineLevel="0" collapsed="false">
      <c r="A15771" s="18" t="n">
        <v>0.765210000000314</v>
      </c>
      <c r="B15771" s="18" t="s">
        <v>1240</v>
      </c>
      <c r="C15771" s="18" t="n">
        <v>0.833624658377549</v>
      </c>
      <c r="D15771" s="18" t="s">
        <v>90779</v>
      </c>
      <c r="E15771" s="18" t="n">
        <v>0.880302760151072</v>
      </c>
      <c r="F15771" s="18" t="s">
        <v>90780</v>
      </c>
      <c r="G15771" s="18" t="n">
        <v>0.926980861924595</v>
      </c>
      <c r="H15771" s="18" t="s">
        <v>90781</v>
      </c>
      <c r="I15771" s="18" t="n">
        <v>0.973658963698118</v>
      </c>
      <c r="J15771" s="18" t="s">
        <v>90782</v>
      </c>
    </row>
    <row r="15772" customFormat="false" ht="12.75" hidden="false" customHeight="true" outlineLevel="0" collapsed="false">
      <c r="A15772" s="18" t="n">
        <v>0.765220000000314</v>
      </c>
      <c r="B15772" s="18" t="s">
        <v>90783</v>
      </c>
      <c r="C15772" s="18" t="n">
        <v>0.83362757575891</v>
      </c>
      <c r="D15772" s="18" t="s">
        <v>90784</v>
      </c>
      <c r="E15772" s="18" t="n">
        <v>0.880305677532433</v>
      </c>
      <c r="F15772" s="18" t="s">
        <v>90785</v>
      </c>
      <c r="G15772" s="18" t="n">
        <v>0.926983779305956</v>
      </c>
      <c r="H15772" s="18" t="s">
        <v>90786</v>
      </c>
      <c r="I15772" s="18" t="n">
        <v>0.973661881079479</v>
      </c>
      <c r="J15772" s="18" t="s">
        <v>90787</v>
      </c>
    </row>
    <row r="15773" customFormat="false" ht="12.75" hidden="false" customHeight="true" outlineLevel="0" collapsed="false">
      <c r="A15773" s="18" t="n">
        <v>0.765230000000314</v>
      </c>
      <c r="B15773" s="18" t="s">
        <v>90788</v>
      </c>
      <c r="C15773" s="18" t="n">
        <v>0.833630493140271</v>
      </c>
      <c r="D15773" s="18" t="s">
        <v>90789</v>
      </c>
      <c r="E15773" s="18" t="n">
        <v>0.880308594913794</v>
      </c>
      <c r="F15773" s="18" t="s">
        <v>90790</v>
      </c>
      <c r="G15773" s="18" t="n">
        <v>0.926986696687317</v>
      </c>
      <c r="H15773" s="18" t="s">
        <v>90791</v>
      </c>
      <c r="I15773" s="18" t="n">
        <v>0.97366479846084</v>
      </c>
      <c r="J15773" s="18" t="s">
        <v>90792</v>
      </c>
    </row>
    <row r="15774" customFormat="false" ht="12.75" hidden="false" customHeight="true" outlineLevel="0" collapsed="false">
      <c r="A15774" s="18" t="n">
        <v>0.765240000000314</v>
      </c>
      <c r="B15774" s="18" t="s">
        <v>90793</v>
      </c>
      <c r="C15774" s="18" t="n">
        <v>0.833633410521632</v>
      </c>
      <c r="D15774" s="18" t="s">
        <v>90794</v>
      </c>
      <c r="E15774" s="18" t="n">
        <v>0.880311512295155</v>
      </c>
      <c r="F15774" s="18" t="s">
        <v>90795</v>
      </c>
      <c r="G15774" s="18" t="n">
        <v>0.926989614068678</v>
      </c>
      <c r="H15774" s="18" t="s">
        <v>90796</v>
      </c>
      <c r="I15774" s="18" t="n">
        <v>0.973667715842201</v>
      </c>
      <c r="J15774" s="18" t="s">
        <v>90797</v>
      </c>
    </row>
    <row r="15775" customFormat="false" ht="12.75" hidden="false" customHeight="true" outlineLevel="0" collapsed="false">
      <c r="A15775" s="18" t="n">
        <v>0.765250000000314</v>
      </c>
      <c r="B15775" s="18" t="s">
        <v>90798</v>
      </c>
      <c r="C15775" s="18" t="n">
        <v>0.833636327902993</v>
      </c>
      <c r="D15775" s="18" t="s">
        <v>90799</v>
      </c>
      <c r="E15775" s="18" t="n">
        <v>0.880314429676516</v>
      </c>
      <c r="F15775" s="18" t="s">
        <v>90800</v>
      </c>
      <c r="G15775" s="18" t="n">
        <v>0.926992531450039</v>
      </c>
      <c r="H15775" s="18" t="s">
        <v>90801</v>
      </c>
      <c r="I15775" s="18" t="n">
        <v>0.973670633223561</v>
      </c>
      <c r="J15775" s="18" t="s">
        <v>90802</v>
      </c>
    </row>
    <row r="15776" customFormat="false" ht="12.75" hidden="false" customHeight="true" outlineLevel="0" collapsed="false">
      <c r="A15776" s="18" t="n">
        <v>0.765260000000314</v>
      </c>
      <c r="B15776" s="18" t="s">
        <v>90803</v>
      </c>
      <c r="C15776" s="18" t="n">
        <v>0.833639245284354</v>
      </c>
      <c r="D15776" s="18" t="s">
        <v>90804</v>
      </c>
      <c r="E15776" s="18" t="n">
        <v>0.880317347057877</v>
      </c>
      <c r="F15776" s="18" t="s">
        <v>90805</v>
      </c>
      <c r="G15776" s="18" t="n">
        <v>0.926995448831399</v>
      </c>
      <c r="H15776" s="18" t="s">
        <v>90806</v>
      </c>
      <c r="I15776" s="18" t="n">
        <v>0.973673550604922</v>
      </c>
      <c r="J15776" s="18" t="s">
        <v>90807</v>
      </c>
    </row>
    <row r="15777" customFormat="false" ht="12.75" hidden="false" customHeight="true" outlineLevel="0" collapsed="false">
      <c r="A15777" s="18" t="n">
        <v>0.765270000000314</v>
      </c>
      <c r="B15777" s="18" t="s">
        <v>90808</v>
      </c>
      <c r="C15777" s="18" t="n">
        <v>0.833642162665714</v>
      </c>
      <c r="D15777" s="18" t="s">
        <v>90809</v>
      </c>
      <c r="E15777" s="18" t="n">
        <v>0.880320264439237</v>
      </c>
      <c r="F15777" s="18" t="s">
        <v>90810</v>
      </c>
      <c r="G15777" s="18" t="n">
        <v>0.92699836621276</v>
      </c>
      <c r="H15777" s="18" t="s">
        <v>90811</v>
      </c>
      <c r="I15777" s="18" t="n">
        <v>0.973676467986283</v>
      </c>
      <c r="J15777" s="18" t="s">
        <v>90812</v>
      </c>
    </row>
    <row r="15778" customFormat="false" ht="12.75" hidden="false" customHeight="true" outlineLevel="0" collapsed="false">
      <c r="A15778" s="18" t="n">
        <v>0.765280000000314</v>
      </c>
      <c r="B15778" s="18" t="s">
        <v>90813</v>
      </c>
      <c r="C15778" s="18" t="n">
        <v>0.833645080047075</v>
      </c>
      <c r="D15778" s="18" t="s">
        <v>90814</v>
      </c>
      <c r="E15778" s="18" t="n">
        <v>0.880323181820598</v>
      </c>
      <c r="F15778" s="18" t="s">
        <v>90815</v>
      </c>
      <c r="G15778" s="18" t="n">
        <v>0.927001283594121</v>
      </c>
      <c r="H15778" s="18" t="s">
        <v>90816</v>
      </c>
      <c r="I15778" s="18" t="n">
        <v>0.973679385367644</v>
      </c>
      <c r="J15778" s="18" t="s">
        <v>90817</v>
      </c>
    </row>
    <row r="15779" customFormat="false" ht="12.75" hidden="false" customHeight="true" outlineLevel="0" collapsed="false">
      <c r="A15779" s="18" t="n">
        <v>0.765290000000314</v>
      </c>
      <c r="B15779" s="18" t="s">
        <v>90818</v>
      </c>
      <c r="C15779" s="18" t="n">
        <v>0.833647997428436</v>
      </c>
      <c r="D15779" s="18" t="s">
        <v>90819</v>
      </c>
      <c r="E15779" s="18" t="n">
        <v>0.880326099201959</v>
      </c>
      <c r="F15779" s="18" t="s">
        <v>90820</v>
      </c>
      <c r="G15779" s="18" t="n">
        <v>0.927004200975482</v>
      </c>
      <c r="H15779" s="18" t="s">
        <v>90821</v>
      </c>
      <c r="I15779" s="18" t="n">
        <v>0.973682302749005</v>
      </c>
      <c r="J15779" s="18" t="s">
        <v>90822</v>
      </c>
    </row>
    <row r="15780" customFormat="false" ht="12.75" hidden="false" customHeight="true" outlineLevel="0" collapsed="false">
      <c r="A15780" s="18" t="n">
        <v>0.765300000000314</v>
      </c>
      <c r="B15780" s="18" t="s">
        <v>90823</v>
      </c>
      <c r="C15780" s="18" t="n">
        <v>0.833650914809797</v>
      </c>
      <c r="D15780" s="18" t="s">
        <v>4132</v>
      </c>
      <c r="E15780" s="18" t="n">
        <v>0.88032901658332</v>
      </c>
      <c r="F15780" s="18" t="s">
        <v>90824</v>
      </c>
      <c r="G15780" s="18" t="n">
        <v>0.927007118356843</v>
      </c>
      <c r="H15780" s="18" t="s">
        <v>90825</v>
      </c>
      <c r="I15780" s="18" t="n">
        <v>0.973685220130366</v>
      </c>
      <c r="J15780" s="18" t="s">
        <v>90826</v>
      </c>
    </row>
    <row r="15781" customFormat="false" ht="12.75" hidden="false" customHeight="true" outlineLevel="0" collapsed="false">
      <c r="A15781" s="18" t="n">
        <v>0.765310000000314</v>
      </c>
      <c r="B15781" s="18" t="s">
        <v>90827</v>
      </c>
      <c r="C15781" s="18" t="n">
        <v>0.833653832191158</v>
      </c>
      <c r="D15781" s="18" t="s">
        <v>90828</v>
      </c>
      <c r="E15781" s="18" t="n">
        <v>0.880331933964681</v>
      </c>
      <c r="F15781" s="18" t="s">
        <v>90829</v>
      </c>
      <c r="G15781" s="18" t="n">
        <v>0.927010035738204</v>
      </c>
      <c r="H15781" s="18" t="s">
        <v>90830</v>
      </c>
      <c r="I15781" s="18" t="n">
        <v>0.973688137511727</v>
      </c>
      <c r="J15781" s="18" t="s">
        <v>90831</v>
      </c>
    </row>
    <row r="15782" customFormat="false" ht="12.75" hidden="false" customHeight="true" outlineLevel="0" collapsed="false">
      <c r="A15782" s="18" t="n">
        <v>0.765320000000314</v>
      </c>
      <c r="B15782" s="18" t="s">
        <v>90832</v>
      </c>
      <c r="C15782" s="18" t="n">
        <v>0.833656749572519</v>
      </c>
      <c r="D15782" s="18" t="s">
        <v>90833</v>
      </c>
      <c r="E15782" s="18" t="n">
        <v>0.880334851346042</v>
      </c>
      <c r="F15782" s="18" t="s">
        <v>1353</v>
      </c>
      <c r="G15782" s="18" t="n">
        <v>0.927012953119564</v>
      </c>
      <c r="H15782" s="18" t="s">
        <v>90834</v>
      </c>
      <c r="I15782" s="18" t="n">
        <v>0.973691054893087</v>
      </c>
      <c r="J15782" s="18" t="s">
        <v>90835</v>
      </c>
    </row>
    <row r="15783" customFormat="false" ht="12.75" hidden="false" customHeight="true" outlineLevel="0" collapsed="false">
      <c r="A15783" s="18" t="n">
        <v>0.765330000000314</v>
      </c>
      <c r="B15783" s="18" t="s">
        <v>90836</v>
      </c>
      <c r="C15783" s="18" t="n">
        <v>0.833659666953879</v>
      </c>
      <c r="D15783" s="18" t="s">
        <v>90837</v>
      </c>
      <c r="E15783" s="18" t="n">
        <v>0.880337768727402</v>
      </c>
      <c r="F15783" s="18" t="s">
        <v>3073</v>
      </c>
      <c r="G15783" s="18" t="n">
        <v>0.927015870500925</v>
      </c>
      <c r="H15783" s="18" t="s">
        <v>90838</v>
      </c>
      <c r="I15783" s="18" t="n">
        <v>0.973693972274448</v>
      </c>
      <c r="J15783" s="18" t="s">
        <v>90839</v>
      </c>
    </row>
    <row r="15784" customFormat="false" ht="12.75" hidden="false" customHeight="true" outlineLevel="0" collapsed="false">
      <c r="A15784" s="18" t="n">
        <v>0.765340000000314</v>
      </c>
      <c r="B15784" s="18" t="s">
        <v>90840</v>
      </c>
      <c r="C15784" s="18" t="n">
        <v>0.83366258433524</v>
      </c>
      <c r="D15784" s="18" t="s">
        <v>90841</v>
      </c>
      <c r="E15784" s="18" t="n">
        <v>0.880340686108763</v>
      </c>
      <c r="F15784" s="18" t="s">
        <v>90842</v>
      </c>
      <c r="G15784" s="18" t="n">
        <v>0.927018787882286</v>
      </c>
      <c r="H15784" s="18" t="s">
        <v>90843</v>
      </c>
      <c r="I15784" s="18" t="n">
        <v>0.973696889655809</v>
      </c>
      <c r="J15784" s="18" t="s">
        <v>90844</v>
      </c>
    </row>
    <row r="15785" customFormat="false" ht="12.75" hidden="false" customHeight="true" outlineLevel="0" collapsed="false">
      <c r="A15785" s="18" t="n">
        <v>0.765350000000314</v>
      </c>
      <c r="B15785" s="18" t="s">
        <v>90845</v>
      </c>
      <c r="C15785" s="18" t="n">
        <v>0.833665501716601</v>
      </c>
      <c r="D15785" s="18" t="s">
        <v>90846</v>
      </c>
      <c r="E15785" s="18" t="n">
        <v>0.880343603490124</v>
      </c>
      <c r="F15785" s="18" t="s">
        <v>90847</v>
      </c>
      <c r="G15785" s="18" t="n">
        <v>0.927021705263647</v>
      </c>
      <c r="H15785" s="18" t="s">
        <v>90848</v>
      </c>
      <c r="I15785" s="18" t="n">
        <v>0.97369980703717</v>
      </c>
      <c r="J15785" s="18" t="s">
        <v>90849</v>
      </c>
    </row>
    <row r="15786" customFormat="false" ht="12.75" hidden="false" customHeight="true" outlineLevel="0" collapsed="false">
      <c r="A15786" s="18" t="n">
        <v>0.765360000000314</v>
      </c>
      <c r="B15786" s="18" t="s">
        <v>90850</v>
      </c>
      <c r="C15786" s="18" t="n">
        <v>0.833668419097962</v>
      </c>
      <c r="D15786" s="18" t="s">
        <v>784</v>
      </c>
      <c r="E15786" s="18" t="n">
        <v>0.880346520871485</v>
      </c>
      <c r="F15786" s="18" t="s">
        <v>90851</v>
      </c>
      <c r="G15786" s="18" t="n">
        <v>0.927024622645008</v>
      </c>
      <c r="H15786" s="18" t="s">
        <v>90852</v>
      </c>
      <c r="I15786" s="18" t="n">
        <v>0.973702724418531</v>
      </c>
      <c r="J15786" s="18" t="s">
        <v>90853</v>
      </c>
    </row>
    <row r="15787" customFormat="false" ht="12.75" hidden="false" customHeight="true" outlineLevel="0" collapsed="false">
      <c r="A15787" s="18" t="n">
        <v>0.765370000000314</v>
      </c>
      <c r="B15787" s="18" t="s">
        <v>90854</v>
      </c>
      <c r="C15787" s="18" t="n">
        <v>0.833671336479323</v>
      </c>
      <c r="D15787" s="18" t="s">
        <v>90855</v>
      </c>
      <c r="E15787" s="18" t="n">
        <v>0.880349438252846</v>
      </c>
      <c r="F15787" s="18" t="s">
        <v>90856</v>
      </c>
      <c r="G15787" s="18" t="n">
        <v>0.927027540026369</v>
      </c>
      <c r="H15787" s="18" t="s">
        <v>90857</v>
      </c>
      <c r="I15787" s="18" t="n">
        <v>0.973705641799892</v>
      </c>
      <c r="J15787" s="18" t="s">
        <v>90858</v>
      </c>
    </row>
    <row r="15788" customFormat="false" ht="12.75" hidden="false" customHeight="true" outlineLevel="0" collapsed="false">
      <c r="A15788" s="18" t="n">
        <v>0.765380000000315</v>
      </c>
      <c r="B15788" s="18" t="s">
        <v>90859</v>
      </c>
      <c r="C15788" s="18" t="n">
        <v>0.833674253860684</v>
      </c>
      <c r="D15788" s="18" t="s">
        <v>90860</v>
      </c>
      <c r="E15788" s="18" t="n">
        <v>0.880352355634207</v>
      </c>
      <c r="F15788" s="18" t="s">
        <v>90861</v>
      </c>
      <c r="G15788" s="18" t="n">
        <v>0.92703045740773</v>
      </c>
      <c r="H15788" s="18" t="s">
        <v>90862</v>
      </c>
      <c r="I15788" s="18" t="n">
        <v>0.973708559181252</v>
      </c>
      <c r="J15788" s="18" t="s">
        <v>90863</v>
      </c>
    </row>
    <row r="15789" customFormat="false" ht="12.75" hidden="false" customHeight="true" outlineLevel="0" collapsed="false">
      <c r="A15789" s="18" t="n">
        <v>0.765390000000315</v>
      </c>
      <c r="B15789" s="18" t="s">
        <v>2158</v>
      </c>
      <c r="C15789" s="18" t="n">
        <v>0.833677171242044</v>
      </c>
      <c r="D15789" s="18" t="s">
        <v>90864</v>
      </c>
      <c r="E15789" s="18" t="n">
        <v>0.880355273015567</v>
      </c>
      <c r="F15789" s="18" t="s">
        <v>90865</v>
      </c>
      <c r="G15789" s="18" t="n">
        <v>0.92703337478909</v>
      </c>
      <c r="H15789" s="18" t="s">
        <v>90866</v>
      </c>
      <c r="I15789" s="18" t="n">
        <v>0.973711476562613</v>
      </c>
      <c r="J15789" s="18" t="s">
        <v>90867</v>
      </c>
    </row>
    <row r="15790" customFormat="false" ht="12.75" hidden="false" customHeight="true" outlineLevel="0" collapsed="false">
      <c r="A15790" s="18" t="n">
        <v>0.765400000000315</v>
      </c>
      <c r="B15790" s="18" t="s">
        <v>90868</v>
      </c>
      <c r="C15790" s="18" t="n">
        <v>0.833680088623405</v>
      </c>
      <c r="D15790" s="18" t="s">
        <v>90869</v>
      </c>
      <c r="E15790" s="18" t="n">
        <v>0.880358190396928</v>
      </c>
      <c r="F15790" s="18" t="s">
        <v>90870</v>
      </c>
      <c r="G15790" s="18" t="n">
        <v>0.927036292170451</v>
      </c>
      <c r="H15790" s="18" t="s">
        <v>90871</v>
      </c>
      <c r="I15790" s="18" t="n">
        <v>0.973714393943974</v>
      </c>
      <c r="J15790" s="18" t="s">
        <v>90872</v>
      </c>
    </row>
    <row r="15791" customFormat="false" ht="12.75" hidden="false" customHeight="true" outlineLevel="0" collapsed="false">
      <c r="A15791" s="18" t="n">
        <v>0.765410000000315</v>
      </c>
      <c r="B15791" s="18" t="s">
        <v>90873</v>
      </c>
      <c r="C15791" s="18" t="n">
        <v>0.833683006004766</v>
      </c>
      <c r="D15791" s="18" t="s">
        <v>90874</v>
      </c>
      <c r="E15791" s="18" t="n">
        <v>0.880361107778289</v>
      </c>
      <c r="F15791" s="18" t="s">
        <v>90875</v>
      </c>
      <c r="G15791" s="18" t="n">
        <v>0.927039209551812</v>
      </c>
      <c r="H15791" s="18" t="s">
        <v>90876</v>
      </c>
      <c r="I15791" s="18" t="n">
        <v>0.973717311325335</v>
      </c>
      <c r="J15791" s="18" t="s">
        <v>90877</v>
      </c>
    </row>
    <row r="15792" customFormat="false" ht="12.75" hidden="false" customHeight="true" outlineLevel="0" collapsed="false">
      <c r="A15792" s="18" t="n">
        <v>0.765420000000315</v>
      </c>
      <c r="B15792" s="18" t="s">
        <v>90878</v>
      </c>
      <c r="C15792" s="18" t="n">
        <v>0.833685923386127</v>
      </c>
      <c r="D15792" s="18" t="s">
        <v>90879</v>
      </c>
      <c r="E15792" s="18" t="n">
        <v>0.88036402515965</v>
      </c>
      <c r="F15792" s="18" t="s">
        <v>90880</v>
      </c>
      <c r="G15792" s="18" t="n">
        <v>0.927042126933173</v>
      </c>
      <c r="H15792" s="18" t="s">
        <v>90881</v>
      </c>
      <c r="I15792" s="18" t="n">
        <v>0.973720228706696</v>
      </c>
      <c r="J15792" s="18" t="s">
        <v>90882</v>
      </c>
    </row>
    <row r="15793" customFormat="false" ht="12.75" hidden="false" customHeight="true" outlineLevel="0" collapsed="false">
      <c r="A15793" s="18" t="n">
        <v>0.765430000000315</v>
      </c>
      <c r="B15793" s="18" t="s">
        <v>90883</v>
      </c>
      <c r="C15793" s="18" t="n">
        <v>0.833688840767488</v>
      </c>
      <c r="D15793" s="18" t="s">
        <v>90884</v>
      </c>
      <c r="E15793" s="18" t="n">
        <v>0.880366942541011</v>
      </c>
      <c r="F15793" s="18" t="s">
        <v>90885</v>
      </c>
      <c r="G15793" s="18" t="n">
        <v>0.927045044314534</v>
      </c>
      <c r="H15793" s="18" t="s">
        <v>90886</v>
      </c>
      <c r="I15793" s="18" t="n">
        <v>0.973723146088057</v>
      </c>
      <c r="J15793" s="18" t="s">
        <v>90887</v>
      </c>
    </row>
    <row r="15794" customFormat="false" ht="12.75" hidden="false" customHeight="true" outlineLevel="0" collapsed="false">
      <c r="A15794" s="18" t="n">
        <v>0.765440000000315</v>
      </c>
      <c r="B15794" s="18" t="s">
        <v>90888</v>
      </c>
      <c r="C15794" s="18" t="n">
        <v>0.833691758148849</v>
      </c>
      <c r="D15794" s="18" t="s">
        <v>90889</v>
      </c>
      <c r="E15794" s="18" t="n">
        <v>0.880369859922372</v>
      </c>
      <c r="F15794" s="18" t="s">
        <v>90890</v>
      </c>
      <c r="G15794" s="18" t="n">
        <v>0.927047961695895</v>
      </c>
      <c r="H15794" s="18" t="s">
        <v>90891</v>
      </c>
      <c r="I15794" s="18" t="n">
        <v>0.973726063469418</v>
      </c>
      <c r="J15794" s="18" t="s">
        <v>90892</v>
      </c>
    </row>
    <row r="15795" customFormat="false" ht="12.75" hidden="false" customHeight="true" outlineLevel="0" collapsed="false">
      <c r="A15795" s="18" t="n">
        <v>0.765450000000315</v>
      </c>
      <c r="B15795" s="18" t="s">
        <v>90893</v>
      </c>
      <c r="C15795" s="18" t="n">
        <v>0.83369467553021</v>
      </c>
      <c r="D15795" s="18" t="s">
        <v>90894</v>
      </c>
      <c r="E15795" s="18" t="n">
        <v>0.880372777303732</v>
      </c>
      <c r="F15795" s="18" t="s">
        <v>90895</v>
      </c>
      <c r="G15795" s="18" t="n">
        <v>0.927050879077255</v>
      </c>
      <c r="H15795" s="18" t="s">
        <v>90896</v>
      </c>
      <c r="I15795" s="18" t="n">
        <v>0.973728980850778</v>
      </c>
      <c r="J15795" s="18" t="s">
        <v>90897</v>
      </c>
    </row>
    <row r="15796" customFormat="false" ht="12.75" hidden="false" customHeight="true" outlineLevel="0" collapsed="false">
      <c r="A15796" s="18" t="n">
        <v>0.765460000000315</v>
      </c>
      <c r="B15796" s="18" t="s">
        <v>90898</v>
      </c>
      <c r="C15796" s="18" t="n">
        <v>0.83369759291157</v>
      </c>
      <c r="D15796" s="18" t="s">
        <v>90899</v>
      </c>
      <c r="E15796" s="18" t="n">
        <v>0.880375694685093</v>
      </c>
      <c r="F15796" s="18" t="s">
        <v>90900</v>
      </c>
      <c r="G15796" s="18" t="n">
        <v>0.927053796458616</v>
      </c>
      <c r="H15796" s="18" t="s">
        <v>90901</v>
      </c>
      <c r="I15796" s="18" t="n">
        <v>0.973731898232139</v>
      </c>
      <c r="J15796" s="18" t="s">
        <v>90902</v>
      </c>
    </row>
    <row r="15797" customFormat="false" ht="12.75" hidden="false" customHeight="true" outlineLevel="0" collapsed="false">
      <c r="A15797" s="18" t="n">
        <v>0.765470000000315</v>
      </c>
      <c r="B15797" s="18" t="s">
        <v>90903</v>
      </c>
      <c r="C15797" s="18" t="n">
        <v>0.833700510292931</v>
      </c>
      <c r="D15797" s="18" t="s">
        <v>90904</v>
      </c>
      <c r="E15797" s="18" t="n">
        <v>0.880378612066454</v>
      </c>
      <c r="F15797" s="18" t="s">
        <v>90905</v>
      </c>
      <c r="G15797" s="18" t="n">
        <v>0.927056713839977</v>
      </c>
      <c r="H15797" s="18" t="s">
        <v>90906</v>
      </c>
      <c r="I15797" s="18" t="n">
        <v>0.9737348156135</v>
      </c>
      <c r="J15797" s="18" t="s">
        <v>90907</v>
      </c>
    </row>
    <row r="15798" customFormat="false" ht="12.75" hidden="false" customHeight="true" outlineLevel="0" collapsed="false">
      <c r="A15798" s="18" t="n">
        <v>0.765480000000315</v>
      </c>
      <c r="B15798" s="18" t="s">
        <v>90908</v>
      </c>
      <c r="C15798" s="18" t="n">
        <v>0.833703427674292</v>
      </c>
      <c r="D15798" s="18" t="s">
        <v>90909</v>
      </c>
      <c r="E15798" s="18" t="n">
        <v>0.880381529447815</v>
      </c>
      <c r="F15798" s="18" t="s">
        <v>90910</v>
      </c>
      <c r="G15798" s="18" t="n">
        <v>0.927059631221338</v>
      </c>
      <c r="H15798" s="18" t="s">
        <v>90911</v>
      </c>
      <c r="I15798" s="18" t="n">
        <v>0.973737732994861</v>
      </c>
      <c r="J15798" s="18" t="s">
        <v>90912</v>
      </c>
    </row>
    <row r="15799" customFormat="false" ht="12.75" hidden="false" customHeight="true" outlineLevel="0" collapsed="false">
      <c r="A15799" s="18" t="n">
        <v>0.765490000000315</v>
      </c>
      <c r="B15799" s="18" t="s">
        <v>90913</v>
      </c>
      <c r="C15799" s="18" t="n">
        <v>0.833706345055653</v>
      </c>
      <c r="D15799" s="18" t="s">
        <v>90914</v>
      </c>
      <c r="E15799" s="18" t="n">
        <v>0.880384446829176</v>
      </c>
      <c r="F15799" s="18" t="s">
        <v>90915</v>
      </c>
      <c r="G15799" s="18" t="n">
        <v>0.927062548602699</v>
      </c>
      <c r="H15799" s="18" t="s">
        <v>90916</v>
      </c>
      <c r="I15799" s="18" t="n">
        <v>0.973740650376222</v>
      </c>
      <c r="J15799" s="18" t="s">
        <v>90917</v>
      </c>
    </row>
    <row r="15800" customFormat="false" ht="12.75" hidden="false" customHeight="true" outlineLevel="0" collapsed="false">
      <c r="A15800" s="18" t="n">
        <v>0.765500000000315</v>
      </c>
      <c r="B15800" s="18" t="s">
        <v>90918</v>
      </c>
      <c r="C15800" s="18" t="n">
        <v>0.833709262437014</v>
      </c>
      <c r="D15800" s="18" t="s">
        <v>90919</v>
      </c>
      <c r="E15800" s="18" t="n">
        <v>0.880387364210537</v>
      </c>
      <c r="F15800" s="18" t="s">
        <v>90920</v>
      </c>
      <c r="G15800" s="18" t="n">
        <v>0.92706546598406</v>
      </c>
      <c r="H15800" s="18" t="s">
        <v>90921</v>
      </c>
      <c r="I15800" s="18" t="n">
        <v>0.973743567757583</v>
      </c>
      <c r="J15800" s="18" t="s">
        <v>90922</v>
      </c>
    </row>
    <row r="15801" customFormat="false" ht="12.75" hidden="false" customHeight="true" outlineLevel="0" collapsed="false">
      <c r="A15801" s="18" t="n">
        <v>0.765510000000315</v>
      </c>
      <c r="B15801" s="18" t="s">
        <v>90923</v>
      </c>
      <c r="C15801" s="18" t="n">
        <v>0.833712179818375</v>
      </c>
      <c r="D15801" s="18" t="s">
        <v>90924</v>
      </c>
      <c r="E15801" s="18" t="n">
        <v>0.880390281591898</v>
      </c>
      <c r="F15801" s="18" t="s">
        <v>90925</v>
      </c>
      <c r="G15801" s="18" t="n">
        <v>0.927068383365421</v>
      </c>
      <c r="H15801" s="18" t="s">
        <v>90926</v>
      </c>
      <c r="I15801" s="18" t="n">
        <v>0.973746485138944</v>
      </c>
      <c r="J15801" s="18" t="s">
        <v>90927</v>
      </c>
    </row>
    <row r="15802" customFormat="false" ht="12.75" hidden="false" customHeight="true" outlineLevel="0" collapsed="false">
      <c r="A15802" s="18" t="n">
        <v>0.765520000000315</v>
      </c>
      <c r="B15802" s="18" t="s">
        <v>90928</v>
      </c>
      <c r="C15802" s="18" t="n">
        <v>0.833715097199736</v>
      </c>
      <c r="D15802" s="18" t="s">
        <v>90929</v>
      </c>
      <c r="E15802" s="18" t="n">
        <v>0.880393198973258</v>
      </c>
      <c r="F15802" s="18" t="s">
        <v>90930</v>
      </c>
      <c r="G15802" s="18" t="n">
        <v>0.927071300746781</v>
      </c>
      <c r="H15802" s="18" t="s">
        <v>90931</v>
      </c>
      <c r="I15802" s="18" t="n">
        <v>0.973749402520304</v>
      </c>
      <c r="J15802" s="18" t="s">
        <v>90932</v>
      </c>
    </row>
    <row r="15803" customFormat="false" ht="12.75" hidden="false" customHeight="true" outlineLevel="0" collapsed="false">
      <c r="A15803" s="18" t="n">
        <v>0.765530000000315</v>
      </c>
      <c r="B15803" s="18" t="s">
        <v>90933</v>
      </c>
      <c r="C15803" s="18" t="n">
        <v>0.833718014581096</v>
      </c>
      <c r="D15803" s="18" t="s">
        <v>90934</v>
      </c>
      <c r="E15803" s="18" t="n">
        <v>0.880396116354619</v>
      </c>
      <c r="F15803" s="18" t="s">
        <v>90935</v>
      </c>
      <c r="G15803" s="18" t="n">
        <v>0.927074218128142</v>
      </c>
      <c r="H15803" s="18" t="s">
        <v>90936</v>
      </c>
      <c r="I15803" s="18" t="n">
        <v>0.973752319901665</v>
      </c>
      <c r="J15803" s="18" t="s">
        <v>90937</v>
      </c>
    </row>
    <row r="15804" customFormat="false" ht="12.75" hidden="false" customHeight="true" outlineLevel="0" collapsed="false">
      <c r="A15804" s="18" t="n">
        <v>0.765540000000315</v>
      </c>
      <c r="B15804" s="18" t="s">
        <v>90938</v>
      </c>
      <c r="C15804" s="18" t="n">
        <v>0.833720931962457</v>
      </c>
      <c r="D15804" s="18" t="s">
        <v>90939</v>
      </c>
      <c r="E15804" s="18" t="n">
        <v>0.88039903373598</v>
      </c>
      <c r="F15804" s="18" t="s">
        <v>90940</v>
      </c>
      <c r="G15804" s="18" t="n">
        <v>0.927077135509503</v>
      </c>
      <c r="H15804" s="18" t="s">
        <v>90941</v>
      </c>
      <c r="I15804" s="18" t="n">
        <v>0.973755237283026</v>
      </c>
      <c r="J15804" s="18" t="s">
        <v>90942</v>
      </c>
    </row>
    <row r="15805" customFormat="false" ht="12.75" hidden="false" customHeight="true" outlineLevel="0" collapsed="false">
      <c r="A15805" s="18" t="n">
        <v>0.765550000000315</v>
      </c>
      <c r="B15805" s="18" t="s">
        <v>90943</v>
      </c>
      <c r="C15805" s="18" t="n">
        <v>0.833723849343818</v>
      </c>
      <c r="D15805" s="18" t="s">
        <v>90944</v>
      </c>
      <c r="E15805" s="18" t="n">
        <v>0.880401951117341</v>
      </c>
      <c r="F15805" s="18" t="s">
        <v>90945</v>
      </c>
      <c r="G15805" s="18" t="n">
        <v>0.927080052890864</v>
      </c>
      <c r="H15805" s="18" t="s">
        <v>90946</v>
      </c>
      <c r="I15805" s="18" t="n">
        <v>0.973758154664387</v>
      </c>
      <c r="J15805" s="18" t="s">
        <v>90947</v>
      </c>
    </row>
    <row r="15806" customFormat="false" ht="12.75" hidden="false" customHeight="true" outlineLevel="0" collapsed="false">
      <c r="A15806" s="18" t="n">
        <v>0.765560000000315</v>
      </c>
      <c r="B15806" s="18" t="s">
        <v>90948</v>
      </c>
      <c r="C15806" s="18" t="n">
        <v>0.833726766725179</v>
      </c>
      <c r="D15806" s="18" t="s">
        <v>90949</v>
      </c>
      <c r="E15806" s="18" t="n">
        <v>0.880404868498702</v>
      </c>
      <c r="F15806" s="18" t="s">
        <v>90950</v>
      </c>
      <c r="G15806" s="18" t="n">
        <v>0.927082970272225</v>
      </c>
      <c r="H15806" s="18" t="s">
        <v>90951</v>
      </c>
      <c r="I15806" s="18" t="n">
        <v>0.973761072045748</v>
      </c>
      <c r="J15806" s="18" t="s">
        <v>90952</v>
      </c>
    </row>
    <row r="15807" customFormat="false" ht="12.75" hidden="false" customHeight="true" outlineLevel="0" collapsed="false">
      <c r="A15807" s="18" t="n">
        <v>0.765570000000315</v>
      </c>
      <c r="B15807" s="18" t="s">
        <v>90953</v>
      </c>
      <c r="C15807" s="18" t="n">
        <v>0.83372968410654</v>
      </c>
      <c r="D15807" s="18" t="s">
        <v>90954</v>
      </c>
      <c r="E15807" s="18" t="n">
        <v>0.880407785880063</v>
      </c>
      <c r="F15807" s="18" t="s">
        <v>90955</v>
      </c>
      <c r="G15807" s="18" t="n">
        <v>0.927085887653586</v>
      </c>
      <c r="H15807" s="18" t="s">
        <v>90956</v>
      </c>
      <c r="I15807" s="18" t="n">
        <v>0.973763989427109</v>
      </c>
      <c r="J15807" s="18" t="s">
        <v>90957</v>
      </c>
    </row>
    <row r="15808" customFormat="false" ht="12.75" hidden="false" customHeight="true" outlineLevel="0" collapsed="false">
      <c r="A15808" s="18" t="n">
        <v>0.765580000000316</v>
      </c>
      <c r="B15808" s="18" t="s">
        <v>90958</v>
      </c>
      <c r="C15808" s="18" t="n">
        <v>0.833732601487901</v>
      </c>
      <c r="D15808" s="18" t="s">
        <v>90959</v>
      </c>
      <c r="E15808" s="18" t="n">
        <v>0.880410703261424</v>
      </c>
      <c r="F15808" s="18" t="s">
        <v>90960</v>
      </c>
      <c r="G15808" s="18" t="n">
        <v>0.927088805034946</v>
      </c>
      <c r="H15808" s="18" t="s">
        <v>90961</v>
      </c>
      <c r="I15808" s="18" t="n">
        <v>0.973766906808469</v>
      </c>
      <c r="J15808" s="18" t="s">
        <v>90962</v>
      </c>
    </row>
    <row r="15809" customFormat="false" ht="12.75" hidden="false" customHeight="true" outlineLevel="0" collapsed="false">
      <c r="A15809" s="18" t="n">
        <v>0.765590000000315</v>
      </c>
      <c r="B15809" s="18" t="s">
        <v>90963</v>
      </c>
      <c r="C15809" s="18" t="n">
        <v>0.833735518869261</v>
      </c>
      <c r="D15809" s="18" t="s">
        <v>90964</v>
      </c>
      <c r="E15809" s="18" t="n">
        <v>0.880413620642784</v>
      </c>
      <c r="F15809" s="18" t="s">
        <v>90965</v>
      </c>
      <c r="G15809" s="18" t="n">
        <v>0.927091722416307</v>
      </c>
      <c r="H15809" s="18" t="s">
        <v>90966</v>
      </c>
      <c r="I15809" s="18" t="n">
        <v>0.97376982418983</v>
      </c>
      <c r="J15809" s="18" t="s">
        <v>90967</v>
      </c>
    </row>
    <row r="15810" customFormat="false" ht="12.75" hidden="false" customHeight="true" outlineLevel="0" collapsed="false">
      <c r="A15810" s="18" t="n">
        <v>0.765600000000316</v>
      </c>
      <c r="B15810" s="18" t="s">
        <v>90968</v>
      </c>
      <c r="C15810" s="18" t="n">
        <v>0.833738436250622</v>
      </c>
      <c r="D15810" s="18" t="s">
        <v>90969</v>
      </c>
      <c r="E15810" s="18" t="n">
        <v>0.880416538024145</v>
      </c>
      <c r="F15810" s="18" t="s">
        <v>90970</v>
      </c>
      <c r="G15810" s="18" t="n">
        <v>0.927094639797668</v>
      </c>
      <c r="H15810" s="18" t="s">
        <v>90971</v>
      </c>
      <c r="I15810" s="18" t="n">
        <v>0.973772741571191</v>
      </c>
      <c r="J15810" s="18" t="s">
        <v>90972</v>
      </c>
    </row>
    <row r="15811" customFormat="false" ht="12.75" hidden="false" customHeight="true" outlineLevel="0" collapsed="false">
      <c r="A15811" s="18" t="n">
        <v>0.765610000000316</v>
      </c>
      <c r="B15811" s="18" t="s">
        <v>90973</v>
      </c>
      <c r="C15811" s="18" t="n">
        <v>0.833741353631983</v>
      </c>
      <c r="D15811" s="18" t="s">
        <v>90974</v>
      </c>
      <c r="E15811" s="18" t="n">
        <v>0.880419455405506</v>
      </c>
      <c r="F15811" s="18" t="s">
        <v>90975</v>
      </c>
      <c r="G15811" s="18" t="n">
        <v>0.927097557179029</v>
      </c>
      <c r="H15811" s="18" t="s">
        <v>90976</v>
      </c>
      <c r="I15811" s="18" t="n">
        <v>0.973775658952552</v>
      </c>
      <c r="J15811" s="18" t="s">
        <v>90977</v>
      </c>
    </row>
    <row r="15812" customFormat="false" ht="12.75" hidden="false" customHeight="true" outlineLevel="0" collapsed="false">
      <c r="A15812" s="18" t="n">
        <v>0.765620000000316</v>
      </c>
      <c r="B15812" s="18" t="s">
        <v>90978</v>
      </c>
      <c r="C15812" s="18" t="n">
        <v>0.833744271013344</v>
      </c>
      <c r="D15812" s="18" t="s">
        <v>90979</v>
      </c>
      <c r="E15812" s="18" t="n">
        <v>0.880422372786867</v>
      </c>
      <c r="F15812" s="18" t="s">
        <v>90980</v>
      </c>
      <c r="G15812" s="18" t="n">
        <v>0.92710047456039</v>
      </c>
      <c r="H15812" s="18" t="s">
        <v>90981</v>
      </c>
      <c r="I15812" s="18" t="n">
        <v>0.973778576333913</v>
      </c>
      <c r="J15812" s="18" t="s">
        <v>90982</v>
      </c>
    </row>
    <row r="15813" customFormat="false" ht="12.75" hidden="false" customHeight="true" outlineLevel="0" collapsed="false">
      <c r="A15813" s="18" t="n">
        <v>0.765630000000316</v>
      </c>
      <c r="B15813" s="18" t="s">
        <v>90983</v>
      </c>
      <c r="C15813" s="18" t="n">
        <v>0.833747188394705</v>
      </c>
      <c r="D15813" s="18" t="s">
        <v>90984</v>
      </c>
      <c r="E15813" s="18" t="n">
        <v>0.880425290168228</v>
      </c>
      <c r="F15813" s="18" t="s">
        <v>90985</v>
      </c>
      <c r="G15813" s="18" t="n">
        <v>0.927103391941751</v>
      </c>
      <c r="H15813" s="18" t="s">
        <v>90986</v>
      </c>
      <c r="I15813" s="18" t="n">
        <v>0.973781493715274</v>
      </c>
      <c r="J15813" s="18" t="s">
        <v>90987</v>
      </c>
    </row>
    <row r="15814" customFormat="false" ht="12.75" hidden="false" customHeight="true" outlineLevel="0" collapsed="false">
      <c r="A15814" s="18" t="n">
        <v>0.765640000000316</v>
      </c>
      <c r="B15814" s="18" t="s">
        <v>90988</v>
      </c>
      <c r="C15814" s="18" t="n">
        <v>0.833750105776066</v>
      </c>
      <c r="D15814" s="18" t="s">
        <v>90989</v>
      </c>
      <c r="E15814" s="18" t="n">
        <v>0.880428207549589</v>
      </c>
      <c r="F15814" s="18" t="s">
        <v>90990</v>
      </c>
      <c r="G15814" s="18" t="n">
        <v>0.927106309323111</v>
      </c>
      <c r="H15814" s="18" t="s">
        <v>90991</v>
      </c>
      <c r="I15814" s="18" t="n">
        <v>0.973784411096634</v>
      </c>
      <c r="J15814" s="18" t="s">
        <v>90992</v>
      </c>
    </row>
    <row r="15815" customFormat="false" ht="12.75" hidden="false" customHeight="true" outlineLevel="0" collapsed="false">
      <c r="A15815" s="18" t="n">
        <v>0.765650000000316</v>
      </c>
      <c r="B15815" s="18" t="s">
        <v>90993</v>
      </c>
      <c r="C15815" s="18" t="n">
        <v>0.833753023157426</v>
      </c>
      <c r="D15815" s="18" t="s">
        <v>90994</v>
      </c>
      <c r="E15815" s="18" t="n">
        <v>0.880431124930949</v>
      </c>
      <c r="F15815" s="18" t="s">
        <v>90995</v>
      </c>
      <c r="G15815" s="18" t="n">
        <v>0.927109226704472</v>
      </c>
      <c r="H15815" s="18" t="s">
        <v>90996</v>
      </c>
      <c r="I15815" s="18" t="n">
        <v>0.973787328477995</v>
      </c>
      <c r="J15815" s="18" t="s">
        <v>90997</v>
      </c>
    </row>
    <row r="15816" customFormat="false" ht="12.75" hidden="false" customHeight="true" outlineLevel="0" collapsed="false">
      <c r="A15816" s="18" t="n">
        <v>0.765660000000316</v>
      </c>
      <c r="B15816" s="18" t="s">
        <v>90998</v>
      </c>
      <c r="C15816" s="18" t="n">
        <v>0.833755940538787</v>
      </c>
      <c r="D15816" s="18" t="s">
        <v>90999</v>
      </c>
      <c r="E15816" s="18" t="n">
        <v>0.88043404231231</v>
      </c>
      <c r="F15816" s="18" t="s">
        <v>91000</v>
      </c>
      <c r="G15816" s="18" t="n">
        <v>0.927112144085833</v>
      </c>
      <c r="H15816" s="18" t="s">
        <v>91001</v>
      </c>
      <c r="I15816" s="18" t="n">
        <v>0.973790245859356</v>
      </c>
      <c r="J15816" s="18" t="s">
        <v>91002</v>
      </c>
    </row>
    <row r="15817" customFormat="false" ht="12.75" hidden="false" customHeight="true" outlineLevel="0" collapsed="false">
      <c r="A15817" s="18" t="n">
        <v>0.765670000000316</v>
      </c>
      <c r="B15817" s="18" t="s">
        <v>91003</v>
      </c>
      <c r="C15817" s="18" t="n">
        <v>0.833758857920148</v>
      </c>
      <c r="D15817" s="18" t="s">
        <v>91004</v>
      </c>
      <c r="E15817" s="18" t="n">
        <v>0.880436959693671</v>
      </c>
      <c r="F15817" s="18" t="s">
        <v>91005</v>
      </c>
      <c r="G15817" s="18" t="n">
        <v>0.927115061467194</v>
      </c>
      <c r="H15817" s="18" t="s">
        <v>91006</v>
      </c>
      <c r="I15817" s="18" t="n">
        <v>0.973793163240717</v>
      </c>
      <c r="J15817" s="18" t="s">
        <v>91007</v>
      </c>
    </row>
    <row r="15818" customFormat="false" ht="12.75" hidden="false" customHeight="true" outlineLevel="0" collapsed="false">
      <c r="A15818" s="18" t="n">
        <v>0.765680000000316</v>
      </c>
      <c r="B15818" s="18" t="s">
        <v>91008</v>
      </c>
      <c r="C15818" s="18" t="n">
        <v>0.833761775301509</v>
      </c>
      <c r="D15818" s="18" t="s">
        <v>91009</v>
      </c>
      <c r="E15818" s="18" t="n">
        <v>0.880439877075032</v>
      </c>
      <c r="F15818" s="18" t="s">
        <v>91010</v>
      </c>
      <c r="G15818" s="18" t="n">
        <v>0.927117978848555</v>
      </c>
      <c r="H15818" s="18" t="s">
        <v>91011</v>
      </c>
      <c r="I15818" s="18" t="n">
        <v>0.973796080622078</v>
      </c>
      <c r="J15818" s="18" t="s">
        <v>91012</v>
      </c>
    </row>
    <row r="15819" customFormat="false" ht="12.75" hidden="false" customHeight="true" outlineLevel="0" collapsed="false">
      <c r="A15819" s="18" t="n">
        <v>0.765690000000316</v>
      </c>
      <c r="B15819" s="18" t="s">
        <v>91013</v>
      </c>
      <c r="C15819" s="18" t="n">
        <v>0.83376469268287</v>
      </c>
      <c r="D15819" s="18" t="s">
        <v>91014</v>
      </c>
      <c r="E15819" s="18" t="n">
        <v>0.880442794456393</v>
      </c>
      <c r="F15819" s="18" t="s">
        <v>91015</v>
      </c>
      <c r="G15819" s="18" t="n">
        <v>0.927120896229916</v>
      </c>
      <c r="H15819" s="18" t="s">
        <v>91016</v>
      </c>
      <c r="I15819" s="18" t="n">
        <v>0.973798998003439</v>
      </c>
      <c r="J15819" s="18" t="s">
        <v>91017</v>
      </c>
    </row>
    <row r="15820" customFormat="false" ht="12.75" hidden="false" customHeight="true" outlineLevel="0" collapsed="false">
      <c r="A15820" s="18" t="n">
        <v>0.765700000000316</v>
      </c>
      <c r="B15820" s="18" t="s">
        <v>91018</v>
      </c>
      <c r="C15820" s="18" t="n">
        <v>0.833767610064231</v>
      </c>
      <c r="D15820" s="18" t="s">
        <v>91019</v>
      </c>
      <c r="E15820" s="18" t="n">
        <v>0.880445711837754</v>
      </c>
      <c r="F15820" s="18" t="s">
        <v>91020</v>
      </c>
      <c r="G15820" s="18" t="n">
        <v>0.927123813611277</v>
      </c>
      <c r="H15820" s="18" t="s">
        <v>91021</v>
      </c>
      <c r="I15820" s="18" t="n">
        <v>0.973801915384799</v>
      </c>
      <c r="J15820" s="18" t="s">
        <v>91022</v>
      </c>
    </row>
    <row r="15821" customFormat="false" ht="12.75" hidden="false" customHeight="true" outlineLevel="0" collapsed="false">
      <c r="A15821" s="18" t="n">
        <v>0.765710000000316</v>
      </c>
      <c r="B15821" s="18" t="s">
        <v>91023</v>
      </c>
      <c r="C15821" s="18" t="n">
        <v>0.833770527445592</v>
      </c>
      <c r="D15821" s="18" t="s">
        <v>91024</v>
      </c>
      <c r="E15821" s="18" t="n">
        <v>0.880448629219115</v>
      </c>
      <c r="F15821" s="18" t="s">
        <v>91025</v>
      </c>
      <c r="G15821" s="18" t="n">
        <v>0.927126730992637</v>
      </c>
      <c r="H15821" s="18" t="s">
        <v>91026</v>
      </c>
      <c r="I15821" s="18" t="n">
        <v>0.97380483276616</v>
      </c>
      <c r="J15821" s="18" t="s">
        <v>91027</v>
      </c>
    </row>
    <row r="15822" customFormat="false" ht="12.75" hidden="false" customHeight="true" outlineLevel="0" collapsed="false">
      <c r="A15822" s="18" t="n">
        <v>0.765720000000316</v>
      </c>
      <c r="B15822" s="18" t="s">
        <v>91028</v>
      </c>
      <c r="C15822" s="18" t="n">
        <v>0.833773444826952</v>
      </c>
      <c r="D15822" s="18" t="s">
        <v>91029</v>
      </c>
      <c r="E15822" s="18" t="n">
        <v>0.880451546600475</v>
      </c>
      <c r="F15822" s="18" t="s">
        <v>91030</v>
      </c>
      <c r="G15822" s="18" t="n">
        <v>0.927129648373998</v>
      </c>
      <c r="H15822" s="18" t="s">
        <v>91031</v>
      </c>
      <c r="I15822" s="18" t="n">
        <v>0.973807750147521</v>
      </c>
      <c r="J15822" s="18" t="s">
        <v>91032</v>
      </c>
    </row>
    <row r="15823" customFormat="false" ht="12.75" hidden="false" customHeight="true" outlineLevel="0" collapsed="false">
      <c r="A15823" s="18" t="n">
        <v>0.765730000000316</v>
      </c>
      <c r="B15823" s="18" t="s">
        <v>91033</v>
      </c>
      <c r="C15823" s="18" t="n">
        <v>0.833776362208313</v>
      </c>
      <c r="D15823" s="18" t="s">
        <v>91034</v>
      </c>
      <c r="E15823" s="18" t="n">
        <v>0.880454463981836</v>
      </c>
      <c r="F15823" s="18" t="s">
        <v>91035</v>
      </c>
      <c r="G15823" s="18" t="n">
        <v>0.927132565755359</v>
      </c>
      <c r="H15823" s="18" t="s">
        <v>91036</v>
      </c>
      <c r="I15823" s="18" t="n">
        <v>0.973810667528882</v>
      </c>
      <c r="J15823" s="18" t="s">
        <v>91037</v>
      </c>
    </row>
    <row r="15824" customFormat="false" ht="12.75" hidden="false" customHeight="true" outlineLevel="0" collapsed="false">
      <c r="A15824" s="18" t="n">
        <v>0.765740000000316</v>
      </c>
      <c r="B15824" s="18" t="s">
        <v>91038</v>
      </c>
      <c r="C15824" s="18" t="n">
        <v>0.833779279589674</v>
      </c>
      <c r="D15824" s="18" t="s">
        <v>91039</v>
      </c>
      <c r="E15824" s="18" t="n">
        <v>0.880457381363197</v>
      </c>
      <c r="F15824" s="18" t="s">
        <v>91040</v>
      </c>
      <c r="G15824" s="18" t="n">
        <v>0.92713548313672</v>
      </c>
      <c r="H15824" s="18" t="s">
        <v>91041</v>
      </c>
      <c r="I15824" s="18" t="n">
        <v>0.973813584910243</v>
      </c>
      <c r="J15824" s="18" t="s">
        <v>91042</v>
      </c>
    </row>
    <row r="15825" customFormat="false" ht="12.75" hidden="false" customHeight="true" outlineLevel="0" collapsed="false">
      <c r="A15825" s="18" t="n">
        <v>0.765750000000316</v>
      </c>
      <c r="B15825" s="18" t="s">
        <v>91043</v>
      </c>
      <c r="C15825" s="18" t="n">
        <v>0.833782196971035</v>
      </c>
      <c r="D15825" s="18" t="s">
        <v>91044</v>
      </c>
      <c r="E15825" s="18" t="n">
        <v>0.880460298744558</v>
      </c>
      <c r="F15825" s="18" t="s">
        <v>91045</v>
      </c>
      <c r="G15825" s="18" t="n">
        <v>0.927138400518081</v>
      </c>
      <c r="H15825" s="18" t="s">
        <v>91046</v>
      </c>
      <c r="I15825" s="18" t="n">
        <v>0.973816502291604</v>
      </c>
      <c r="J15825" s="18" t="s">
        <v>91047</v>
      </c>
    </row>
    <row r="15826" customFormat="false" ht="12.75" hidden="false" customHeight="true" outlineLevel="0" collapsed="false">
      <c r="A15826" s="18" t="n">
        <v>0.765760000000316</v>
      </c>
      <c r="B15826" s="18" t="s">
        <v>91048</v>
      </c>
      <c r="C15826" s="18" t="n">
        <v>0.833785114352396</v>
      </c>
      <c r="D15826" s="18" t="s">
        <v>91049</v>
      </c>
      <c r="E15826" s="18" t="n">
        <v>0.880463216125919</v>
      </c>
      <c r="F15826" s="18" t="s">
        <v>91050</v>
      </c>
      <c r="G15826" s="18" t="n">
        <v>0.927141317899442</v>
      </c>
      <c r="H15826" s="18" t="s">
        <v>91051</v>
      </c>
      <c r="I15826" s="18" t="n">
        <v>0.973819419672965</v>
      </c>
      <c r="J15826" s="18" t="s">
        <v>91052</v>
      </c>
    </row>
    <row r="15827" customFormat="false" ht="12.75" hidden="false" customHeight="true" outlineLevel="0" collapsed="false">
      <c r="A15827" s="18" t="n">
        <v>0.765770000000316</v>
      </c>
      <c r="B15827" s="18" t="s">
        <v>91053</v>
      </c>
      <c r="C15827" s="18" t="n">
        <v>0.833788031733757</v>
      </c>
      <c r="D15827" s="18" t="s">
        <v>91054</v>
      </c>
      <c r="E15827" s="18" t="n">
        <v>0.88046613350728</v>
      </c>
      <c r="F15827" s="18" t="s">
        <v>91055</v>
      </c>
      <c r="G15827" s="18" t="n">
        <v>0.927144235280803</v>
      </c>
      <c r="H15827" s="18" t="s">
        <v>91056</v>
      </c>
      <c r="I15827" s="18" t="n">
        <v>0.973822337054325</v>
      </c>
      <c r="J15827" s="18" t="s">
        <v>91057</v>
      </c>
    </row>
    <row r="15828" customFormat="false" ht="12.75" hidden="false" customHeight="true" outlineLevel="0" collapsed="false">
      <c r="A15828" s="18" t="n">
        <v>0.765780000000316</v>
      </c>
      <c r="B15828" s="18" t="s">
        <v>91058</v>
      </c>
      <c r="C15828" s="18" t="n">
        <v>0.833790949115117</v>
      </c>
      <c r="D15828" s="18" t="s">
        <v>91059</v>
      </c>
      <c r="E15828" s="18" t="n">
        <v>0.88046905088864</v>
      </c>
      <c r="F15828" s="18" t="s">
        <v>91060</v>
      </c>
      <c r="G15828" s="18" t="n">
        <v>0.927147152662163</v>
      </c>
      <c r="H15828" s="18" t="s">
        <v>91061</v>
      </c>
      <c r="I15828" s="18" t="n">
        <v>0.973825254435686</v>
      </c>
      <c r="J15828" s="18" t="s">
        <v>91062</v>
      </c>
    </row>
    <row r="15829" customFormat="false" ht="12.75" hidden="false" customHeight="true" outlineLevel="0" collapsed="false">
      <c r="A15829" s="18" t="n">
        <v>0.765790000000316</v>
      </c>
      <c r="B15829" s="18" t="s">
        <v>91063</v>
      </c>
      <c r="C15829" s="18" t="n">
        <v>0.833793866496478</v>
      </c>
      <c r="D15829" s="18" t="s">
        <v>91064</v>
      </c>
      <c r="E15829" s="18" t="n">
        <v>0.880471968270001</v>
      </c>
      <c r="F15829" s="18" t="s">
        <v>91065</v>
      </c>
      <c r="G15829" s="18" t="n">
        <v>0.927150070043524</v>
      </c>
      <c r="H15829" s="18" t="s">
        <v>91066</v>
      </c>
      <c r="I15829" s="18" t="n">
        <v>0.973828171817047</v>
      </c>
      <c r="J15829" s="18" t="s">
        <v>91067</v>
      </c>
    </row>
    <row r="15830" customFormat="false" ht="12.75" hidden="false" customHeight="true" outlineLevel="0" collapsed="false">
      <c r="A15830" s="18" t="n">
        <v>0.765800000000316</v>
      </c>
      <c r="B15830" s="18" t="s">
        <v>91068</v>
      </c>
      <c r="C15830" s="18" t="n">
        <v>0.833796783877839</v>
      </c>
      <c r="D15830" s="18" t="s">
        <v>91069</v>
      </c>
      <c r="E15830" s="18" t="n">
        <v>0.880474885651362</v>
      </c>
      <c r="F15830" s="18" t="s">
        <v>91070</v>
      </c>
      <c r="G15830" s="18" t="n">
        <v>0.927152987424885</v>
      </c>
      <c r="H15830" s="18" t="s">
        <v>91071</v>
      </c>
      <c r="I15830" s="18" t="n">
        <v>0.973831089198408</v>
      </c>
      <c r="J15830" s="18" t="s">
        <v>91072</v>
      </c>
    </row>
    <row r="15831" customFormat="false" ht="12.75" hidden="false" customHeight="true" outlineLevel="0" collapsed="false">
      <c r="A15831" s="18" t="n">
        <v>0.765810000000317</v>
      </c>
      <c r="B15831" s="18" t="s">
        <v>91073</v>
      </c>
      <c r="C15831" s="18" t="n">
        <v>0.8337997012592</v>
      </c>
      <c r="D15831" s="18" t="s">
        <v>91074</v>
      </c>
      <c r="E15831" s="18" t="n">
        <v>0.880477803032723</v>
      </c>
      <c r="F15831" s="18" t="s">
        <v>91075</v>
      </c>
      <c r="G15831" s="18" t="n">
        <v>0.927155904806246</v>
      </c>
      <c r="H15831" s="18" t="s">
        <v>91076</v>
      </c>
      <c r="I15831" s="18" t="n">
        <v>0.973834006579769</v>
      </c>
      <c r="J15831" s="18" t="s">
        <v>91077</v>
      </c>
    </row>
    <row r="15832" customFormat="false" ht="12.75" hidden="false" customHeight="true" outlineLevel="0" collapsed="false">
      <c r="A15832" s="18" t="n">
        <v>0.765820000000317</v>
      </c>
      <c r="B15832" s="18" t="s">
        <v>91078</v>
      </c>
      <c r="C15832" s="18" t="n">
        <v>0.833802618640561</v>
      </c>
      <c r="D15832" s="18" t="s">
        <v>91079</v>
      </c>
      <c r="E15832" s="18" t="n">
        <v>0.880480720414084</v>
      </c>
      <c r="F15832" s="18" t="s">
        <v>91080</v>
      </c>
      <c r="G15832" s="18" t="n">
        <v>0.927158822187607</v>
      </c>
      <c r="H15832" s="18" t="s">
        <v>91081</v>
      </c>
      <c r="I15832" s="18" t="n">
        <v>0.97383692396113</v>
      </c>
      <c r="J15832" s="18" t="s">
        <v>91082</v>
      </c>
    </row>
    <row r="15833" customFormat="false" ht="12.75" hidden="false" customHeight="true" outlineLevel="0" collapsed="false">
      <c r="A15833" s="18" t="n">
        <v>0.765830000000317</v>
      </c>
      <c r="B15833" s="18" t="s">
        <v>91083</v>
      </c>
      <c r="C15833" s="18" t="n">
        <v>0.833805536021922</v>
      </c>
      <c r="D15833" s="18" t="s">
        <v>91084</v>
      </c>
      <c r="E15833" s="18" t="n">
        <v>0.880483637795445</v>
      </c>
      <c r="F15833" s="18" t="s">
        <v>91085</v>
      </c>
      <c r="G15833" s="18" t="n">
        <v>0.927161739568968</v>
      </c>
      <c r="H15833" s="18" t="s">
        <v>91086</v>
      </c>
      <c r="I15833" s="18" t="n">
        <v>0.973839841342491</v>
      </c>
      <c r="J15833" s="18" t="s">
        <v>91087</v>
      </c>
    </row>
    <row r="15834" customFormat="false" ht="12.75" hidden="false" customHeight="true" outlineLevel="0" collapsed="false">
      <c r="A15834" s="18" t="n">
        <v>0.765840000000317</v>
      </c>
      <c r="B15834" s="18" t="s">
        <v>91088</v>
      </c>
      <c r="C15834" s="18" t="n">
        <v>0.833808453403283</v>
      </c>
      <c r="D15834" s="18" t="s">
        <v>91089</v>
      </c>
      <c r="E15834" s="18" t="n">
        <v>0.880486555176805</v>
      </c>
      <c r="F15834" s="18" t="s">
        <v>91090</v>
      </c>
      <c r="G15834" s="18" t="n">
        <v>0.927164656950328</v>
      </c>
      <c r="H15834" s="18" t="s">
        <v>91091</v>
      </c>
      <c r="I15834" s="18" t="n">
        <v>0.973842758723851</v>
      </c>
      <c r="J15834" s="18" t="s">
        <v>91092</v>
      </c>
    </row>
    <row r="15835" customFormat="false" ht="12.75" hidden="false" customHeight="true" outlineLevel="0" collapsed="false">
      <c r="A15835" s="18" t="n">
        <v>0.765850000000317</v>
      </c>
      <c r="B15835" s="18" t="s">
        <v>91093</v>
      </c>
      <c r="C15835" s="18" t="n">
        <v>0.833811370784643</v>
      </c>
      <c r="D15835" s="18" t="s">
        <v>91094</v>
      </c>
      <c r="E15835" s="18" t="n">
        <v>0.880489472558166</v>
      </c>
      <c r="F15835" s="18" t="s">
        <v>91095</v>
      </c>
      <c r="G15835" s="18" t="n">
        <v>0.927167574331689</v>
      </c>
      <c r="H15835" s="18" t="s">
        <v>91096</v>
      </c>
      <c r="I15835" s="18" t="n">
        <v>0.973845676105212</v>
      </c>
      <c r="J15835" s="18" t="s">
        <v>91097</v>
      </c>
    </row>
    <row r="15836" customFormat="false" ht="12.75" hidden="false" customHeight="true" outlineLevel="0" collapsed="false">
      <c r="A15836" s="18" t="n">
        <v>0.765860000000317</v>
      </c>
      <c r="B15836" s="18" t="s">
        <v>91098</v>
      </c>
      <c r="C15836" s="18" t="n">
        <v>0.833814288166004</v>
      </c>
      <c r="D15836" s="18" t="s">
        <v>91099</v>
      </c>
      <c r="E15836" s="18" t="n">
        <v>0.880492389939527</v>
      </c>
      <c r="F15836" s="18" t="s">
        <v>91100</v>
      </c>
      <c r="G15836" s="18" t="n">
        <v>0.92717049171305</v>
      </c>
      <c r="H15836" s="18" t="s">
        <v>91101</v>
      </c>
      <c r="I15836" s="18" t="n">
        <v>0.973848593486573</v>
      </c>
      <c r="J15836" s="18" t="s">
        <v>91102</v>
      </c>
    </row>
    <row r="15837" customFormat="false" ht="12.75" hidden="false" customHeight="true" outlineLevel="0" collapsed="false">
      <c r="A15837" s="18" t="n">
        <v>0.765870000000317</v>
      </c>
      <c r="B15837" s="18" t="s">
        <v>91103</v>
      </c>
      <c r="C15837" s="18" t="n">
        <v>0.833817205547365</v>
      </c>
      <c r="D15837" s="18" t="s">
        <v>91104</v>
      </c>
      <c r="E15837" s="18" t="n">
        <v>0.880495307320888</v>
      </c>
      <c r="F15837" s="18" t="s">
        <v>91105</v>
      </c>
      <c r="G15837" s="18" t="n">
        <v>0.927173409094411</v>
      </c>
      <c r="H15837" s="18" t="s">
        <v>91106</v>
      </c>
      <c r="I15837" s="18" t="n">
        <v>0.973851510867934</v>
      </c>
      <c r="J15837" s="18" t="s">
        <v>91107</v>
      </c>
    </row>
    <row r="15838" customFormat="false" ht="12.75" hidden="false" customHeight="true" outlineLevel="0" collapsed="false">
      <c r="A15838" s="18" t="n">
        <v>0.765880000000317</v>
      </c>
      <c r="B15838" s="18" t="s">
        <v>91108</v>
      </c>
      <c r="C15838" s="18" t="n">
        <v>0.833820122928726</v>
      </c>
      <c r="D15838" s="18" t="s">
        <v>91109</v>
      </c>
      <c r="E15838" s="18" t="n">
        <v>0.880498224702249</v>
      </c>
      <c r="F15838" s="18" t="s">
        <v>91110</v>
      </c>
      <c r="G15838" s="18" t="n">
        <v>0.927176326475772</v>
      </c>
      <c r="H15838" s="18" t="s">
        <v>91111</v>
      </c>
      <c r="I15838" s="18" t="n">
        <v>0.973854428249295</v>
      </c>
      <c r="J15838" s="18" t="s">
        <v>91112</v>
      </c>
    </row>
    <row r="15839" customFormat="false" ht="12.75" hidden="false" customHeight="true" outlineLevel="0" collapsed="false">
      <c r="A15839" s="18" t="n">
        <v>0.765890000000317</v>
      </c>
      <c r="B15839" s="18" t="s">
        <v>91113</v>
      </c>
      <c r="C15839" s="18" t="n">
        <v>0.833823040310087</v>
      </c>
      <c r="D15839" s="18" t="s">
        <v>91114</v>
      </c>
      <c r="E15839" s="18" t="n">
        <v>0.88050114208361</v>
      </c>
      <c r="F15839" s="18" t="s">
        <v>91115</v>
      </c>
      <c r="G15839" s="18" t="n">
        <v>0.927179243857133</v>
      </c>
      <c r="H15839" s="18" t="s">
        <v>91116</v>
      </c>
      <c r="I15839" s="18" t="n">
        <v>0.973857345630656</v>
      </c>
      <c r="J15839" s="18" t="s">
        <v>91117</v>
      </c>
    </row>
    <row r="15840" customFormat="false" ht="12.75" hidden="false" customHeight="true" outlineLevel="0" collapsed="false">
      <c r="A15840" s="18" t="n">
        <v>0.765900000000317</v>
      </c>
      <c r="B15840" s="18" t="s">
        <v>91118</v>
      </c>
      <c r="C15840" s="18" t="n">
        <v>0.833825957691448</v>
      </c>
      <c r="D15840" s="18" t="s">
        <v>91119</v>
      </c>
      <c r="E15840" s="18" t="n">
        <v>0.880504059464971</v>
      </c>
      <c r="F15840" s="18" t="s">
        <v>91120</v>
      </c>
      <c r="G15840" s="18" t="n">
        <v>0.927182161238493</v>
      </c>
      <c r="H15840" s="18" t="s">
        <v>91121</v>
      </c>
      <c r="I15840" s="18" t="n">
        <v>0.973860263012016</v>
      </c>
      <c r="J15840" s="18" t="s">
        <v>91122</v>
      </c>
    </row>
    <row r="15841" customFormat="false" ht="12.75" hidden="false" customHeight="true" outlineLevel="0" collapsed="false">
      <c r="A15841" s="18" t="n">
        <v>0.765910000000317</v>
      </c>
      <c r="B15841" s="18" t="s">
        <v>91123</v>
      </c>
      <c r="C15841" s="18" t="n">
        <v>0.833828875072809</v>
      </c>
      <c r="D15841" s="18" t="s">
        <v>91124</v>
      </c>
      <c r="E15841" s="18" t="n">
        <v>0.880506976846331</v>
      </c>
      <c r="F15841" s="18" t="s">
        <v>91125</v>
      </c>
      <c r="G15841" s="18" t="n">
        <v>0.927185078619854</v>
      </c>
      <c r="H15841" s="18" t="s">
        <v>91126</v>
      </c>
      <c r="I15841" s="18" t="n">
        <v>0.973863180393377</v>
      </c>
      <c r="J15841" s="18" t="s">
        <v>2603</v>
      </c>
    </row>
    <row r="15842" customFormat="false" ht="12.75" hidden="false" customHeight="true" outlineLevel="0" collapsed="false">
      <c r="A15842" s="18" t="n">
        <v>0.765920000000317</v>
      </c>
      <c r="B15842" s="18" t="s">
        <v>91127</v>
      </c>
      <c r="C15842" s="18" t="n">
        <v>0.833831792454169</v>
      </c>
      <c r="D15842" s="18" t="s">
        <v>91128</v>
      </c>
      <c r="E15842" s="18" t="n">
        <v>0.880509894227692</v>
      </c>
      <c r="F15842" s="18" t="s">
        <v>91129</v>
      </c>
      <c r="G15842" s="18" t="n">
        <v>0.927187996001215</v>
      </c>
      <c r="H15842" s="18" t="s">
        <v>91130</v>
      </c>
      <c r="I15842" s="18" t="n">
        <v>0.973866097774738</v>
      </c>
      <c r="J15842" s="18" t="s">
        <v>91131</v>
      </c>
    </row>
    <row r="15843" customFormat="false" ht="12.75" hidden="false" customHeight="true" outlineLevel="0" collapsed="false">
      <c r="A15843" s="18" t="n">
        <v>0.765930000000317</v>
      </c>
      <c r="B15843" s="18" t="s">
        <v>91132</v>
      </c>
      <c r="C15843" s="18" t="n">
        <v>0.83383470983553</v>
      </c>
      <c r="D15843" s="18" t="s">
        <v>91133</v>
      </c>
      <c r="E15843" s="18" t="n">
        <v>0.880512811609053</v>
      </c>
      <c r="F15843" s="18" t="s">
        <v>91134</v>
      </c>
      <c r="G15843" s="18" t="n">
        <v>0.927190913382576</v>
      </c>
      <c r="H15843" s="18" t="s">
        <v>91135</v>
      </c>
      <c r="I15843" s="18" t="n">
        <v>0.973869015156099</v>
      </c>
      <c r="J15843" s="18" t="s">
        <v>91136</v>
      </c>
    </row>
    <row r="15844" customFormat="false" ht="12.75" hidden="false" customHeight="true" outlineLevel="0" collapsed="false">
      <c r="A15844" s="18" t="n">
        <v>0.765940000000317</v>
      </c>
      <c r="B15844" s="18" t="s">
        <v>91137</v>
      </c>
      <c r="C15844" s="18" t="n">
        <v>0.833837627216891</v>
      </c>
      <c r="D15844" s="18" t="s">
        <v>91138</v>
      </c>
      <c r="E15844" s="18" t="n">
        <v>0.880515728990414</v>
      </c>
      <c r="F15844" s="18" t="s">
        <v>91139</v>
      </c>
      <c r="G15844" s="18" t="n">
        <v>0.927193830763937</v>
      </c>
      <c r="H15844" s="18" t="s">
        <v>91140</v>
      </c>
      <c r="I15844" s="18" t="n">
        <v>0.97387193253746</v>
      </c>
      <c r="J15844" s="18" t="s">
        <v>91141</v>
      </c>
    </row>
    <row r="15845" customFormat="false" ht="12.75" hidden="false" customHeight="true" outlineLevel="0" collapsed="false">
      <c r="A15845" s="18" t="n">
        <v>0.765950000000317</v>
      </c>
      <c r="B15845" s="18" t="s">
        <v>91142</v>
      </c>
      <c r="C15845" s="18" t="n">
        <v>0.833840544598252</v>
      </c>
      <c r="D15845" s="18" t="s">
        <v>91143</v>
      </c>
      <c r="E15845" s="18" t="n">
        <v>0.880518646371775</v>
      </c>
      <c r="F15845" s="18" t="s">
        <v>91144</v>
      </c>
      <c r="G15845" s="18" t="n">
        <v>0.927196748145298</v>
      </c>
      <c r="H15845" s="18" t="s">
        <v>91145</v>
      </c>
      <c r="I15845" s="18" t="n">
        <v>0.973874849918821</v>
      </c>
      <c r="J15845" s="18" t="s">
        <v>91146</v>
      </c>
    </row>
    <row r="15846" customFormat="false" ht="12.75" hidden="false" customHeight="true" outlineLevel="0" collapsed="false">
      <c r="A15846" s="18" t="n">
        <v>0.765960000000317</v>
      </c>
      <c r="B15846" s="18" t="s">
        <v>91147</v>
      </c>
      <c r="C15846" s="18" t="n">
        <v>0.833843461979613</v>
      </c>
      <c r="D15846" s="18" t="s">
        <v>91148</v>
      </c>
      <c r="E15846" s="18" t="n">
        <v>0.880521563753136</v>
      </c>
      <c r="F15846" s="18" t="s">
        <v>91149</v>
      </c>
      <c r="G15846" s="18" t="n">
        <v>0.927199665526659</v>
      </c>
      <c r="H15846" s="18" t="s">
        <v>91150</v>
      </c>
      <c r="I15846" s="18" t="n">
        <v>0.973877767300182</v>
      </c>
      <c r="J15846" s="18" t="s">
        <v>91151</v>
      </c>
    </row>
    <row r="15847" customFormat="false" ht="12.75" hidden="false" customHeight="true" outlineLevel="0" collapsed="false">
      <c r="A15847" s="18" t="n">
        <v>0.765970000000317</v>
      </c>
      <c r="B15847" s="18" t="s">
        <v>91152</v>
      </c>
      <c r="C15847" s="18" t="n">
        <v>0.833846379360974</v>
      </c>
      <c r="D15847" s="18" t="s">
        <v>91153</v>
      </c>
      <c r="E15847" s="18" t="n">
        <v>0.880524481134496</v>
      </c>
      <c r="F15847" s="18" t="s">
        <v>91154</v>
      </c>
      <c r="G15847" s="18" t="n">
        <v>0.927202582908019</v>
      </c>
      <c r="H15847" s="18" t="s">
        <v>91155</v>
      </c>
      <c r="I15847" s="18" t="n">
        <v>0.973880684681542</v>
      </c>
      <c r="J15847" s="18" t="s">
        <v>91156</v>
      </c>
    </row>
    <row r="15848" customFormat="false" ht="12.75" hidden="false" customHeight="true" outlineLevel="0" collapsed="false">
      <c r="A15848" s="18" t="n">
        <v>0.765980000000317</v>
      </c>
      <c r="B15848" s="18" t="s">
        <v>91157</v>
      </c>
      <c r="C15848" s="18" t="n">
        <v>0.833849296742334</v>
      </c>
      <c r="D15848" s="18" t="s">
        <v>91158</v>
      </c>
      <c r="E15848" s="18" t="n">
        <v>0.880527398515857</v>
      </c>
      <c r="F15848" s="18" t="s">
        <v>91159</v>
      </c>
      <c r="G15848" s="18" t="n">
        <v>0.92720550028938</v>
      </c>
      <c r="H15848" s="18" t="s">
        <v>91160</v>
      </c>
      <c r="I15848" s="18" t="n">
        <v>0.973883602062903</v>
      </c>
      <c r="J15848" s="18" t="s">
        <v>91161</v>
      </c>
    </row>
    <row r="15849" customFormat="false" ht="12.75" hidden="false" customHeight="true" outlineLevel="0" collapsed="false">
      <c r="A15849" s="18" t="n">
        <v>0.765990000000317</v>
      </c>
      <c r="B15849" s="18" t="s">
        <v>91162</v>
      </c>
      <c r="C15849" s="18" t="n">
        <v>0.833852214123695</v>
      </c>
      <c r="D15849" s="18" t="s">
        <v>91163</v>
      </c>
      <c r="E15849" s="18" t="n">
        <v>0.880530315897218</v>
      </c>
      <c r="F15849" s="18" t="s">
        <v>91164</v>
      </c>
      <c r="G15849" s="18" t="n">
        <v>0.927208417670741</v>
      </c>
      <c r="H15849" s="18" t="s">
        <v>91165</v>
      </c>
      <c r="I15849" s="18" t="n">
        <v>0.973886519444264</v>
      </c>
      <c r="J15849" s="18" t="s">
        <v>91166</v>
      </c>
    </row>
    <row r="15850" customFormat="false" ht="12.75" hidden="false" customHeight="true" outlineLevel="0" collapsed="false">
      <c r="A15850" s="18" t="n">
        <v>0.766000000000317</v>
      </c>
      <c r="B15850" s="18" t="s">
        <v>91167</v>
      </c>
      <c r="C15850" s="18" t="n">
        <v>0.833855131505056</v>
      </c>
      <c r="D15850" s="18" t="s">
        <v>91168</v>
      </c>
      <c r="E15850" s="18" t="n">
        <v>0.880533233278579</v>
      </c>
      <c r="F15850" s="18" t="s">
        <v>91169</v>
      </c>
      <c r="G15850" s="18" t="n">
        <v>0.927211335052102</v>
      </c>
      <c r="H15850" s="18" t="s">
        <v>91170</v>
      </c>
      <c r="I15850" s="18" t="n">
        <v>0.973889436825625</v>
      </c>
      <c r="J15850" s="18" t="s">
        <v>91171</v>
      </c>
    </row>
    <row r="15851" customFormat="false" ht="12.75" hidden="false" customHeight="true" outlineLevel="0" collapsed="false">
      <c r="A15851" s="18" t="n">
        <v>0.766010000000318</v>
      </c>
      <c r="B15851" s="18" t="s">
        <v>91172</v>
      </c>
      <c r="C15851" s="18" t="n">
        <v>0.833858048886417</v>
      </c>
      <c r="D15851" s="18" t="s">
        <v>91173</v>
      </c>
      <c r="E15851" s="18" t="n">
        <v>0.88053615065994</v>
      </c>
      <c r="F15851" s="18" t="s">
        <v>91174</v>
      </c>
      <c r="G15851" s="18" t="n">
        <v>0.927214252433463</v>
      </c>
      <c r="H15851" s="18" t="s">
        <v>91175</v>
      </c>
      <c r="I15851" s="18" t="n">
        <v>0.973892354206986</v>
      </c>
      <c r="J15851" s="18" t="s">
        <v>91176</v>
      </c>
    </row>
    <row r="15852" customFormat="false" ht="12.75" hidden="false" customHeight="true" outlineLevel="0" collapsed="false">
      <c r="A15852" s="18" t="n">
        <v>0.766020000000318</v>
      </c>
      <c r="B15852" s="18" t="s">
        <v>91177</v>
      </c>
      <c r="C15852" s="18" t="n">
        <v>0.833860966267778</v>
      </c>
      <c r="D15852" s="18" t="s">
        <v>91178</v>
      </c>
      <c r="E15852" s="18" t="n">
        <v>0.880539068041301</v>
      </c>
      <c r="F15852" s="18" t="s">
        <v>91179</v>
      </c>
      <c r="G15852" s="18" t="n">
        <v>0.927217169814824</v>
      </c>
      <c r="H15852" s="18" t="s">
        <v>91180</v>
      </c>
      <c r="I15852" s="18" t="n">
        <v>0.973895271588347</v>
      </c>
      <c r="J15852" s="18" t="s">
        <v>91181</v>
      </c>
    </row>
    <row r="15853" customFormat="false" ht="12.75" hidden="false" customHeight="true" outlineLevel="0" collapsed="false">
      <c r="A15853" s="18" t="n">
        <v>0.766030000000318</v>
      </c>
      <c r="B15853" s="18" t="s">
        <v>91182</v>
      </c>
      <c r="C15853" s="18" t="n">
        <v>0.833863883649139</v>
      </c>
      <c r="D15853" s="18" t="s">
        <v>91183</v>
      </c>
      <c r="E15853" s="18" t="n">
        <v>0.880541985422662</v>
      </c>
      <c r="F15853" s="18" t="s">
        <v>91184</v>
      </c>
      <c r="G15853" s="18" t="n">
        <v>0.927220087196184</v>
      </c>
      <c r="H15853" s="18" t="s">
        <v>91185</v>
      </c>
      <c r="I15853" s="18" t="n">
        <v>0.973898188969707</v>
      </c>
      <c r="J15853" s="18" t="s">
        <v>91186</v>
      </c>
    </row>
    <row r="15854" customFormat="false" ht="12.75" hidden="false" customHeight="true" outlineLevel="0" collapsed="false">
      <c r="A15854" s="18" t="n">
        <v>0.766040000000318</v>
      </c>
      <c r="B15854" s="18" t="s">
        <v>91187</v>
      </c>
      <c r="C15854" s="18" t="n">
        <v>0.833866801030499</v>
      </c>
      <c r="D15854" s="18" t="s">
        <v>91188</v>
      </c>
      <c r="E15854" s="18" t="n">
        <v>0.880544902804022</v>
      </c>
      <c r="F15854" s="18" t="s">
        <v>91189</v>
      </c>
      <c r="G15854" s="18" t="n">
        <v>0.927223004577545</v>
      </c>
      <c r="H15854" s="18" t="s">
        <v>91190</v>
      </c>
      <c r="I15854" s="18" t="n">
        <v>0.973901106351068</v>
      </c>
      <c r="J15854" s="18" t="s">
        <v>91191</v>
      </c>
    </row>
    <row r="15855" customFormat="false" ht="12.75" hidden="false" customHeight="true" outlineLevel="0" collapsed="false">
      <c r="A15855" s="18" t="n">
        <v>0.766050000000318</v>
      </c>
      <c r="B15855" s="18" t="s">
        <v>91192</v>
      </c>
      <c r="C15855" s="18" t="n">
        <v>0.83386971841186</v>
      </c>
      <c r="D15855" s="18" t="s">
        <v>91193</v>
      </c>
      <c r="E15855" s="18" t="n">
        <v>0.880547820185383</v>
      </c>
      <c r="F15855" s="18" t="s">
        <v>91194</v>
      </c>
      <c r="G15855" s="18" t="n">
        <v>0.927225921958906</v>
      </c>
      <c r="H15855" s="18" t="s">
        <v>91195</v>
      </c>
      <c r="I15855" s="18" t="n">
        <v>0.973904023732429</v>
      </c>
      <c r="J15855" s="18" t="s">
        <v>91196</v>
      </c>
    </row>
    <row r="15856" customFormat="false" ht="12.75" hidden="false" customHeight="true" outlineLevel="0" collapsed="false">
      <c r="A15856" s="18" t="n">
        <v>0.766060000000318</v>
      </c>
      <c r="B15856" s="18" t="s">
        <v>91197</v>
      </c>
      <c r="C15856" s="18" t="n">
        <v>0.833872635793221</v>
      </c>
      <c r="D15856" s="18" t="s">
        <v>91198</v>
      </c>
      <c r="E15856" s="18" t="n">
        <v>0.880550737566744</v>
      </c>
      <c r="F15856" s="18" t="s">
        <v>91199</v>
      </c>
      <c r="G15856" s="18" t="n">
        <v>0.927228839340267</v>
      </c>
      <c r="H15856" s="18" t="s">
        <v>91200</v>
      </c>
      <c r="I15856" s="18" t="n">
        <v>0.97390694111379</v>
      </c>
      <c r="J15856" s="18" t="s">
        <v>91201</v>
      </c>
    </row>
    <row r="15857" customFormat="false" ht="12.75" hidden="false" customHeight="true" outlineLevel="0" collapsed="false">
      <c r="A15857" s="18" t="n">
        <v>0.766070000000318</v>
      </c>
      <c r="B15857" s="18" t="s">
        <v>91202</v>
      </c>
      <c r="C15857" s="18" t="n">
        <v>0.833875553174582</v>
      </c>
      <c r="D15857" s="18" t="s">
        <v>91203</v>
      </c>
      <c r="E15857" s="18" t="n">
        <v>0.880553654948105</v>
      </c>
      <c r="F15857" s="18" t="s">
        <v>91204</v>
      </c>
      <c r="G15857" s="18" t="n">
        <v>0.927231756721628</v>
      </c>
      <c r="H15857" s="18" t="s">
        <v>91205</v>
      </c>
      <c r="I15857" s="18" t="n">
        <v>0.973909858495151</v>
      </c>
      <c r="J15857" s="18" t="s">
        <v>91206</v>
      </c>
    </row>
    <row r="15858" customFormat="false" ht="12.75" hidden="false" customHeight="true" outlineLevel="0" collapsed="false">
      <c r="A15858" s="18" t="n">
        <v>0.766080000000318</v>
      </c>
      <c r="B15858" s="18" t="s">
        <v>91207</v>
      </c>
      <c r="C15858" s="18" t="n">
        <v>0.833878470555943</v>
      </c>
      <c r="D15858" s="18" t="s">
        <v>91208</v>
      </c>
      <c r="E15858" s="18" t="n">
        <v>0.880556572329466</v>
      </c>
      <c r="F15858" s="18" t="s">
        <v>91209</v>
      </c>
      <c r="G15858" s="18" t="n">
        <v>0.927234674102989</v>
      </c>
      <c r="H15858" s="18" t="s">
        <v>91210</v>
      </c>
      <c r="I15858" s="18" t="n">
        <v>0.973912775876512</v>
      </c>
      <c r="J15858" s="18" t="s">
        <v>91211</v>
      </c>
    </row>
    <row r="15859" customFormat="false" ht="12.75" hidden="false" customHeight="true" outlineLevel="0" collapsed="false">
      <c r="A15859" s="18" t="n">
        <v>0.766090000000318</v>
      </c>
      <c r="B15859" s="18" t="s">
        <v>91212</v>
      </c>
      <c r="C15859" s="18" t="n">
        <v>0.833881387937304</v>
      </c>
      <c r="D15859" s="18" t="s">
        <v>91213</v>
      </c>
      <c r="E15859" s="18" t="n">
        <v>0.880559489710827</v>
      </c>
      <c r="F15859" s="18" t="s">
        <v>91214</v>
      </c>
      <c r="G15859" s="18" t="n">
        <v>0.92723759148435</v>
      </c>
      <c r="H15859" s="18" t="s">
        <v>91215</v>
      </c>
      <c r="I15859" s="18" t="n">
        <v>0.973915693257872</v>
      </c>
      <c r="J15859" s="18" t="s">
        <v>91216</v>
      </c>
    </row>
    <row r="15860" customFormat="false" ht="12.75" hidden="false" customHeight="true" outlineLevel="0" collapsed="false">
      <c r="A15860" s="18" t="n">
        <v>0.766100000000318</v>
      </c>
      <c r="B15860" s="18" t="s">
        <v>91217</v>
      </c>
      <c r="C15860" s="18" t="n">
        <v>0.833884305318664</v>
      </c>
      <c r="D15860" s="18" t="s">
        <v>91218</v>
      </c>
      <c r="E15860" s="18" t="n">
        <v>0.880562407092187</v>
      </c>
      <c r="F15860" s="18" t="s">
        <v>91219</v>
      </c>
      <c r="G15860" s="18" t="n">
        <v>0.92724050886571</v>
      </c>
      <c r="H15860" s="18" t="s">
        <v>91220</v>
      </c>
      <c r="I15860" s="18" t="n">
        <v>0.973918610639233</v>
      </c>
      <c r="J15860" s="18" t="s">
        <v>91221</v>
      </c>
    </row>
    <row r="15861" customFormat="false" ht="12.75" hidden="false" customHeight="true" outlineLevel="0" collapsed="false">
      <c r="A15861" s="18" t="n">
        <v>0.766110000000318</v>
      </c>
      <c r="B15861" s="18" t="s">
        <v>91222</v>
      </c>
      <c r="C15861" s="18" t="n">
        <v>0.833887222700025</v>
      </c>
      <c r="D15861" s="18" t="s">
        <v>91223</v>
      </c>
      <c r="E15861" s="18" t="n">
        <v>0.880565324473548</v>
      </c>
      <c r="F15861" s="18" t="s">
        <v>91224</v>
      </c>
      <c r="G15861" s="18" t="n">
        <v>0.927243426247071</v>
      </c>
      <c r="H15861" s="18" t="s">
        <v>91225</v>
      </c>
      <c r="I15861" s="18" t="n">
        <v>0.973921528020594</v>
      </c>
      <c r="J15861" s="18" t="s">
        <v>91226</v>
      </c>
    </row>
    <row r="15862" customFormat="false" ht="12.75" hidden="false" customHeight="true" outlineLevel="0" collapsed="false">
      <c r="A15862" s="18" t="n">
        <v>0.766120000000318</v>
      </c>
      <c r="B15862" s="18" t="s">
        <v>91227</v>
      </c>
      <c r="C15862" s="18" t="n">
        <v>0.833890140081386</v>
      </c>
      <c r="D15862" s="18" t="s">
        <v>91228</v>
      </c>
      <c r="E15862" s="18" t="n">
        <v>0.880568241854909</v>
      </c>
      <c r="F15862" s="18" t="s">
        <v>91229</v>
      </c>
      <c r="G15862" s="18" t="n">
        <v>0.927246343628432</v>
      </c>
      <c r="H15862" s="18" t="s">
        <v>91230</v>
      </c>
      <c r="I15862" s="18" t="n">
        <v>0.973924445401955</v>
      </c>
      <c r="J15862" s="18" t="s">
        <v>91231</v>
      </c>
    </row>
    <row r="15863" customFormat="false" ht="12.75" hidden="false" customHeight="true" outlineLevel="0" collapsed="false">
      <c r="A15863" s="18" t="n">
        <v>0.766130000000318</v>
      </c>
      <c r="B15863" s="18" t="s">
        <v>91232</v>
      </c>
      <c r="C15863" s="18" t="n">
        <v>0.833893057462747</v>
      </c>
      <c r="D15863" s="18" t="s">
        <v>91233</v>
      </c>
      <c r="E15863" s="18" t="n">
        <v>0.88057115923627</v>
      </c>
      <c r="F15863" s="18" t="s">
        <v>91234</v>
      </c>
      <c r="G15863" s="18" t="n">
        <v>0.927249261009793</v>
      </c>
      <c r="H15863" s="18" t="s">
        <v>91235</v>
      </c>
      <c r="I15863" s="18" t="n">
        <v>0.973927362783316</v>
      </c>
      <c r="J15863" s="18" t="s">
        <v>91236</v>
      </c>
    </row>
    <row r="15864" customFormat="false" ht="12.75" hidden="false" customHeight="true" outlineLevel="0" collapsed="false">
      <c r="A15864" s="18" t="n">
        <v>0.766140000000318</v>
      </c>
      <c r="B15864" s="18" t="s">
        <v>91237</v>
      </c>
      <c r="C15864" s="18" t="n">
        <v>0.833895974844108</v>
      </c>
      <c r="D15864" s="18" t="s">
        <v>91238</v>
      </c>
      <c r="E15864" s="18" t="n">
        <v>0.880574076617631</v>
      </c>
      <c r="F15864" s="18" t="s">
        <v>91239</v>
      </c>
      <c r="G15864" s="18" t="n">
        <v>0.927252178391154</v>
      </c>
      <c r="H15864" s="18" t="s">
        <v>91240</v>
      </c>
      <c r="I15864" s="18" t="n">
        <v>0.973930280164677</v>
      </c>
      <c r="J15864" s="18" t="s">
        <v>91241</v>
      </c>
    </row>
    <row r="15865" customFormat="false" ht="12.75" hidden="false" customHeight="true" outlineLevel="0" collapsed="false">
      <c r="A15865" s="18" t="n">
        <v>0.766150000000318</v>
      </c>
      <c r="B15865" s="18" t="s">
        <v>91242</v>
      </c>
      <c r="C15865" s="18" t="n">
        <v>0.833898892225469</v>
      </c>
      <c r="D15865" s="18" t="s">
        <v>91243</v>
      </c>
      <c r="E15865" s="18" t="n">
        <v>0.880576993998992</v>
      </c>
      <c r="F15865" s="18" t="s">
        <v>91244</v>
      </c>
      <c r="G15865" s="18" t="n">
        <v>0.927255095772515</v>
      </c>
      <c r="H15865" s="18" t="s">
        <v>91245</v>
      </c>
      <c r="I15865" s="18" t="n">
        <v>0.973933197546038</v>
      </c>
      <c r="J15865" s="18" t="s">
        <v>91246</v>
      </c>
    </row>
    <row r="15866" customFormat="false" ht="12.75" hidden="false" customHeight="true" outlineLevel="0" collapsed="false">
      <c r="A15866" s="18" t="n">
        <v>0.766160000000318</v>
      </c>
      <c r="B15866" s="18" t="s">
        <v>91247</v>
      </c>
      <c r="C15866" s="18" t="n">
        <v>0.83390180960683</v>
      </c>
      <c r="D15866" s="18" t="s">
        <v>91248</v>
      </c>
      <c r="E15866" s="18" t="n">
        <v>0.880579911380353</v>
      </c>
      <c r="F15866" s="18" t="s">
        <v>91249</v>
      </c>
      <c r="G15866" s="18" t="n">
        <v>0.927258013153876</v>
      </c>
      <c r="H15866" s="18" t="s">
        <v>91250</v>
      </c>
      <c r="I15866" s="18" t="n">
        <v>0.973936114927398</v>
      </c>
      <c r="J15866" s="18" t="s">
        <v>91251</v>
      </c>
    </row>
    <row r="15867" customFormat="false" ht="12.75" hidden="false" customHeight="true" outlineLevel="0" collapsed="false">
      <c r="A15867" s="18" t="n">
        <v>0.766170000000318</v>
      </c>
      <c r="B15867" s="18" t="s">
        <v>91252</v>
      </c>
      <c r="C15867" s="18" t="n">
        <v>0.83390472698819</v>
      </c>
      <c r="D15867" s="18" t="s">
        <v>91253</v>
      </c>
      <c r="E15867" s="18" t="n">
        <v>0.880582828761713</v>
      </c>
      <c r="F15867" s="18" t="s">
        <v>91254</v>
      </c>
      <c r="G15867" s="18" t="n">
        <v>0.927260930535236</v>
      </c>
      <c r="H15867" s="18" t="s">
        <v>91255</v>
      </c>
      <c r="I15867" s="18" t="n">
        <v>0.973939032308759</v>
      </c>
      <c r="J15867" s="18" t="s">
        <v>91256</v>
      </c>
    </row>
    <row r="15868" customFormat="false" ht="12.75" hidden="false" customHeight="true" outlineLevel="0" collapsed="false">
      <c r="A15868" s="18" t="n">
        <v>0.766180000000318</v>
      </c>
      <c r="B15868" s="18" t="s">
        <v>91257</v>
      </c>
      <c r="C15868" s="18" t="n">
        <v>0.833907644369551</v>
      </c>
      <c r="D15868" s="18" t="s">
        <v>91258</v>
      </c>
      <c r="E15868" s="18" t="n">
        <v>0.880585746143074</v>
      </c>
      <c r="F15868" s="18" t="s">
        <v>91259</v>
      </c>
      <c r="G15868" s="18" t="n">
        <v>0.927263847916597</v>
      </c>
      <c r="H15868" s="18" t="s">
        <v>91260</v>
      </c>
      <c r="I15868" s="18" t="n">
        <v>0.97394194969012</v>
      </c>
      <c r="J15868" s="18" t="s">
        <v>91261</v>
      </c>
    </row>
    <row r="15869" customFormat="false" ht="12.75" hidden="false" customHeight="true" outlineLevel="0" collapsed="false">
      <c r="A15869" s="18" t="n">
        <v>0.766190000000318</v>
      </c>
      <c r="B15869" s="18" t="s">
        <v>91262</v>
      </c>
      <c r="C15869" s="18" t="n">
        <v>0.833910561750912</v>
      </c>
      <c r="D15869" s="18" t="s">
        <v>91263</v>
      </c>
      <c r="E15869" s="18" t="n">
        <v>0.880588663524435</v>
      </c>
      <c r="F15869" s="18" t="s">
        <v>91264</v>
      </c>
      <c r="G15869" s="18" t="n">
        <v>0.927266765297958</v>
      </c>
      <c r="H15869" s="18" t="s">
        <v>91265</v>
      </c>
      <c r="I15869" s="18" t="n">
        <v>0.973944867071481</v>
      </c>
      <c r="J15869" s="18" t="s">
        <v>91266</v>
      </c>
    </row>
    <row r="15870" customFormat="false" ht="12.75" hidden="false" customHeight="true" outlineLevel="0" collapsed="false">
      <c r="A15870" s="18" t="n">
        <v>0.766200000000318</v>
      </c>
      <c r="B15870" s="18" t="s">
        <v>91267</v>
      </c>
      <c r="C15870" s="18" t="n">
        <v>0.833913479132273</v>
      </c>
      <c r="D15870" s="18" t="s">
        <v>91268</v>
      </c>
      <c r="E15870" s="18" t="n">
        <v>0.880591580905796</v>
      </c>
      <c r="F15870" s="18" t="s">
        <v>91269</v>
      </c>
      <c r="G15870" s="18" t="n">
        <v>0.927269682679319</v>
      </c>
      <c r="H15870" s="18" t="s">
        <v>91270</v>
      </c>
      <c r="I15870" s="18" t="n">
        <v>0.973947784452842</v>
      </c>
      <c r="J15870" s="18" t="s">
        <v>91271</v>
      </c>
    </row>
    <row r="15871" customFormat="false" ht="12.75" hidden="false" customHeight="true" outlineLevel="0" collapsed="false">
      <c r="A15871" s="18" t="n">
        <v>0.766210000000319</v>
      </c>
      <c r="B15871" s="18" t="s">
        <v>91272</v>
      </c>
      <c r="C15871" s="18" t="n">
        <v>0.833916396513634</v>
      </c>
      <c r="D15871" s="18" t="s">
        <v>91273</v>
      </c>
      <c r="E15871" s="18" t="n">
        <v>0.880594498287157</v>
      </c>
      <c r="F15871" s="18" t="s">
        <v>91274</v>
      </c>
      <c r="G15871" s="18" t="n">
        <v>0.92727260006068</v>
      </c>
      <c r="H15871" s="18" t="s">
        <v>91275</v>
      </c>
      <c r="I15871" s="18" t="n">
        <v>0.973950701834203</v>
      </c>
      <c r="J15871" s="18" t="s">
        <v>91276</v>
      </c>
    </row>
    <row r="15872" customFormat="false" ht="12.75" hidden="false" customHeight="true" outlineLevel="0" collapsed="false">
      <c r="A15872" s="18" t="n">
        <v>0.766220000000318</v>
      </c>
      <c r="B15872" s="18" t="s">
        <v>91277</v>
      </c>
      <c r="C15872" s="18" t="n">
        <v>0.833919313894995</v>
      </c>
      <c r="D15872" s="18" t="s">
        <v>91278</v>
      </c>
      <c r="E15872" s="18" t="n">
        <v>0.880597415668518</v>
      </c>
      <c r="F15872" s="18" t="s">
        <v>91279</v>
      </c>
      <c r="G15872" s="18" t="n">
        <v>0.927275517442041</v>
      </c>
      <c r="H15872" s="18" t="s">
        <v>91280</v>
      </c>
      <c r="I15872" s="18" t="n">
        <v>0.973953619215563</v>
      </c>
      <c r="J15872" s="18" t="s">
        <v>91281</v>
      </c>
    </row>
    <row r="15873" customFormat="false" ht="12.75" hidden="false" customHeight="true" outlineLevel="0" collapsed="false">
      <c r="A15873" s="18" t="n">
        <v>0.766230000000319</v>
      </c>
      <c r="B15873" s="18" t="s">
        <v>91282</v>
      </c>
      <c r="C15873" s="18" t="n">
        <v>0.833922231276356</v>
      </c>
      <c r="D15873" s="18" t="s">
        <v>91283</v>
      </c>
      <c r="E15873" s="18" t="n">
        <v>0.880600333049878</v>
      </c>
      <c r="F15873" s="18" t="s">
        <v>91284</v>
      </c>
      <c r="G15873" s="18" t="n">
        <v>0.927278434823401</v>
      </c>
      <c r="H15873" s="18" t="s">
        <v>91285</v>
      </c>
      <c r="I15873" s="18" t="n">
        <v>0.973956536596924</v>
      </c>
      <c r="J15873" s="18" t="s">
        <v>91286</v>
      </c>
    </row>
    <row r="15874" customFormat="false" ht="12.75" hidden="false" customHeight="true" outlineLevel="0" collapsed="false">
      <c r="A15874" s="18" t="n">
        <v>0.766240000000319</v>
      </c>
      <c r="B15874" s="18" t="s">
        <v>91287</v>
      </c>
      <c r="C15874" s="18" t="n">
        <v>0.833925148657716</v>
      </c>
      <c r="D15874" s="18" t="s">
        <v>91288</v>
      </c>
      <c r="E15874" s="18" t="n">
        <v>0.880603250431239</v>
      </c>
      <c r="F15874" s="18" t="s">
        <v>91289</v>
      </c>
      <c r="G15874" s="18" t="n">
        <v>0.927281352204762</v>
      </c>
      <c r="H15874" s="18" t="s">
        <v>91290</v>
      </c>
      <c r="I15874" s="18" t="n">
        <v>0.973959453978285</v>
      </c>
      <c r="J15874" s="18" t="s">
        <v>91291</v>
      </c>
    </row>
    <row r="15875" customFormat="false" ht="12.75" hidden="false" customHeight="true" outlineLevel="0" collapsed="false">
      <c r="A15875" s="18" t="n">
        <v>0.766250000000319</v>
      </c>
      <c r="B15875" s="18" t="s">
        <v>91292</v>
      </c>
      <c r="C15875" s="18" t="n">
        <v>0.833928066039077</v>
      </c>
      <c r="D15875" s="18" t="s">
        <v>91293</v>
      </c>
      <c r="E15875" s="18" t="n">
        <v>0.8806061678126</v>
      </c>
      <c r="F15875" s="18" t="s">
        <v>91294</v>
      </c>
      <c r="G15875" s="18" t="n">
        <v>0.927284269586123</v>
      </c>
      <c r="H15875" s="18" t="s">
        <v>91295</v>
      </c>
      <c r="I15875" s="18" t="n">
        <v>0.973962371359646</v>
      </c>
      <c r="J15875" s="18" t="s">
        <v>91296</v>
      </c>
    </row>
    <row r="15876" customFormat="false" ht="12.75" hidden="false" customHeight="true" outlineLevel="0" collapsed="false">
      <c r="A15876" s="18" t="n">
        <v>0.766260000000319</v>
      </c>
      <c r="B15876" s="18" t="s">
        <v>91297</v>
      </c>
      <c r="C15876" s="18" t="n">
        <v>0.833930983420438</v>
      </c>
      <c r="D15876" s="18" t="s">
        <v>91298</v>
      </c>
      <c r="E15876" s="18" t="n">
        <v>0.880609085193961</v>
      </c>
      <c r="F15876" s="18" t="s">
        <v>91299</v>
      </c>
      <c r="G15876" s="18" t="n">
        <v>0.927287186967484</v>
      </c>
      <c r="H15876" s="18" t="s">
        <v>91300</v>
      </c>
      <c r="I15876" s="18" t="n">
        <v>0.973965288741007</v>
      </c>
      <c r="J15876" s="18" t="s">
        <v>91301</v>
      </c>
    </row>
    <row r="15877" customFormat="false" ht="12.75" hidden="false" customHeight="true" outlineLevel="0" collapsed="false">
      <c r="A15877" s="18" t="n">
        <v>0.766270000000319</v>
      </c>
      <c r="B15877" s="18" t="s">
        <v>91302</v>
      </c>
      <c r="C15877" s="18" t="n">
        <v>0.833933900801799</v>
      </c>
      <c r="D15877" s="18" t="s">
        <v>91303</v>
      </c>
      <c r="E15877" s="18" t="n">
        <v>0.880612002575322</v>
      </c>
      <c r="F15877" s="18" t="s">
        <v>91304</v>
      </c>
      <c r="G15877" s="18" t="n">
        <v>0.927290104348845</v>
      </c>
      <c r="H15877" s="18" t="s">
        <v>91305</v>
      </c>
      <c r="I15877" s="18" t="n">
        <v>0.973968206122368</v>
      </c>
      <c r="J15877" s="18" t="s">
        <v>91306</v>
      </c>
    </row>
    <row r="15878" customFormat="false" ht="12.75" hidden="false" customHeight="true" outlineLevel="0" collapsed="false">
      <c r="A15878" s="18" t="n">
        <v>0.766280000000319</v>
      </c>
      <c r="B15878" s="18" t="s">
        <v>91307</v>
      </c>
      <c r="C15878" s="18" t="n">
        <v>0.83393681818316</v>
      </c>
      <c r="D15878" s="18" t="s">
        <v>91308</v>
      </c>
      <c r="E15878" s="18" t="n">
        <v>0.880614919956683</v>
      </c>
      <c r="F15878" s="18" t="s">
        <v>91309</v>
      </c>
      <c r="G15878" s="18" t="n">
        <v>0.927293021730206</v>
      </c>
      <c r="H15878" s="18" t="s">
        <v>91310</v>
      </c>
      <c r="I15878" s="18" t="n">
        <v>0.973971123503729</v>
      </c>
      <c r="J15878" s="18" t="s">
        <v>91311</v>
      </c>
    </row>
    <row r="15879" customFormat="false" ht="12.75" hidden="false" customHeight="true" outlineLevel="0" collapsed="false">
      <c r="A15879" s="18" t="n">
        <v>0.766290000000319</v>
      </c>
      <c r="B15879" s="18" t="s">
        <v>91312</v>
      </c>
      <c r="C15879" s="18" t="n">
        <v>0.833939735564521</v>
      </c>
      <c r="D15879" s="18" t="s">
        <v>91313</v>
      </c>
      <c r="E15879" s="18" t="n">
        <v>0.880617837338043</v>
      </c>
      <c r="F15879" s="18" t="s">
        <v>91314</v>
      </c>
      <c r="G15879" s="18" t="n">
        <v>0.927295939111566</v>
      </c>
      <c r="H15879" s="18" t="s">
        <v>91315</v>
      </c>
      <c r="I15879" s="18" t="n">
        <v>0.973974040885089</v>
      </c>
      <c r="J15879" s="18" t="s">
        <v>91316</v>
      </c>
    </row>
    <row r="15880" customFormat="false" ht="12.75" hidden="false" customHeight="true" outlineLevel="0" collapsed="false">
      <c r="A15880" s="18" t="n">
        <v>0.766300000000319</v>
      </c>
      <c r="B15880" s="18" t="s">
        <v>91317</v>
      </c>
      <c r="C15880" s="18" t="n">
        <v>0.833942652945881</v>
      </c>
      <c r="D15880" s="18" t="s">
        <v>91318</v>
      </c>
      <c r="E15880" s="18" t="n">
        <v>0.880620754719404</v>
      </c>
      <c r="F15880" s="18" t="s">
        <v>91319</v>
      </c>
      <c r="G15880" s="18" t="n">
        <v>0.927298856492927</v>
      </c>
      <c r="H15880" s="18" t="s">
        <v>91320</v>
      </c>
      <c r="I15880" s="18" t="n">
        <v>0.97397695826645</v>
      </c>
      <c r="J15880" s="18" t="s">
        <v>91321</v>
      </c>
    </row>
    <row r="15881" customFormat="false" ht="12.75" hidden="false" customHeight="true" outlineLevel="0" collapsed="false">
      <c r="A15881" s="18" t="n">
        <v>0.766310000000319</v>
      </c>
      <c r="B15881" s="18" t="s">
        <v>91322</v>
      </c>
      <c r="C15881" s="18" t="n">
        <v>0.833945570327242</v>
      </c>
      <c r="D15881" s="18" t="s">
        <v>91323</v>
      </c>
      <c r="E15881" s="18" t="n">
        <v>0.880623672100765</v>
      </c>
      <c r="F15881" s="18" t="s">
        <v>91324</v>
      </c>
      <c r="G15881" s="18" t="n">
        <v>0.927301773874288</v>
      </c>
      <c r="H15881" s="18" t="s">
        <v>91325</v>
      </c>
      <c r="I15881" s="18" t="n">
        <v>0.973979875647811</v>
      </c>
      <c r="J15881" s="18" t="s">
        <v>91326</v>
      </c>
    </row>
    <row r="15882" customFormat="false" ht="12.75" hidden="false" customHeight="true" outlineLevel="0" collapsed="false">
      <c r="A15882" s="18" t="n">
        <v>0.766320000000319</v>
      </c>
      <c r="B15882" s="18" t="s">
        <v>91327</v>
      </c>
      <c r="C15882" s="18" t="n">
        <v>0.833948487708603</v>
      </c>
      <c r="D15882" s="18" t="s">
        <v>91328</v>
      </c>
      <c r="E15882" s="18" t="n">
        <v>0.880626589482126</v>
      </c>
      <c r="F15882" s="18" t="s">
        <v>91329</v>
      </c>
      <c r="G15882" s="18" t="n">
        <v>0.927304691255649</v>
      </c>
      <c r="H15882" s="18" t="s">
        <v>91330</v>
      </c>
      <c r="I15882" s="18" t="n">
        <v>0.973982793029172</v>
      </c>
      <c r="J15882" s="18" t="s">
        <v>91331</v>
      </c>
    </row>
    <row r="15883" customFormat="false" ht="12.75" hidden="false" customHeight="true" outlineLevel="0" collapsed="false">
      <c r="A15883" s="18" t="n">
        <v>0.766330000000319</v>
      </c>
      <c r="B15883" s="18" t="s">
        <v>91332</v>
      </c>
      <c r="C15883" s="18" t="n">
        <v>0.833951405089964</v>
      </c>
      <c r="D15883" s="18" t="s">
        <v>91333</v>
      </c>
      <c r="E15883" s="18" t="n">
        <v>0.880629506863487</v>
      </c>
      <c r="F15883" s="18" t="s">
        <v>91334</v>
      </c>
      <c r="G15883" s="18" t="n">
        <v>0.92730760863701</v>
      </c>
      <c r="H15883" s="18" t="s">
        <v>2014</v>
      </c>
      <c r="I15883" s="18" t="n">
        <v>0.973985710410533</v>
      </c>
      <c r="J15883" s="18" t="s">
        <v>91335</v>
      </c>
    </row>
    <row r="15884" customFormat="false" ht="12.75" hidden="false" customHeight="true" outlineLevel="0" collapsed="false">
      <c r="A15884" s="18" t="n">
        <v>0.766340000000319</v>
      </c>
      <c r="B15884" s="18" t="s">
        <v>91336</v>
      </c>
      <c r="C15884" s="18" t="n">
        <v>0.833954322471325</v>
      </c>
      <c r="D15884" s="18" t="s">
        <v>91337</v>
      </c>
      <c r="E15884" s="18" t="n">
        <v>0.880632424244848</v>
      </c>
      <c r="F15884" s="18" t="s">
        <v>91338</v>
      </c>
      <c r="G15884" s="18" t="n">
        <v>0.927310526018371</v>
      </c>
      <c r="H15884" s="18" t="s">
        <v>91339</v>
      </c>
      <c r="I15884" s="18" t="n">
        <v>0.973988627791894</v>
      </c>
      <c r="J15884" s="18" t="s">
        <v>91340</v>
      </c>
    </row>
    <row r="15885" customFormat="false" ht="12.75" hidden="false" customHeight="true" outlineLevel="0" collapsed="false">
      <c r="A15885" s="18" t="n">
        <v>0.766350000000319</v>
      </c>
      <c r="B15885" s="18" t="s">
        <v>91341</v>
      </c>
      <c r="C15885" s="18" t="n">
        <v>0.833957239852686</v>
      </c>
      <c r="D15885" s="18" t="s">
        <v>91342</v>
      </c>
      <c r="E15885" s="18" t="n">
        <v>0.880635341626209</v>
      </c>
      <c r="F15885" s="18" t="s">
        <v>91343</v>
      </c>
      <c r="G15885" s="18" t="n">
        <v>0.927313443399731</v>
      </c>
      <c r="H15885" s="18" t="s">
        <v>91344</v>
      </c>
      <c r="I15885" s="18" t="n">
        <v>0.973991545173254</v>
      </c>
      <c r="J15885" s="18" t="s">
        <v>91345</v>
      </c>
    </row>
    <row r="15886" customFormat="false" ht="12.75" hidden="false" customHeight="true" outlineLevel="0" collapsed="false">
      <c r="A15886" s="18" t="n">
        <v>0.766360000000319</v>
      </c>
      <c r="B15886" s="18" t="s">
        <v>91346</v>
      </c>
      <c r="C15886" s="18" t="n">
        <v>0.833960157234047</v>
      </c>
      <c r="D15886" s="18" t="s">
        <v>91347</v>
      </c>
      <c r="E15886" s="18" t="n">
        <v>0.880638259007569</v>
      </c>
      <c r="F15886" s="18" t="s">
        <v>91348</v>
      </c>
      <c r="G15886" s="18" t="n">
        <v>0.927316360781092</v>
      </c>
      <c r="H15886" s="18" t="s">
        <v>91349</v>
      </c>
      <c r="I15886" s="18" t="n">
        <v>0.973994462554615</v>
      </c>
      <c r="J15886" s="18" t="s">
        <v>91350</v>
      </c>
    </row>
    <row r="15887" customFormat="false" ht="12.75" hidden="false" customHeight="true" outlineLevel="0" collapsed="false">
      <c r="A15887" s="18" t="n">
        <v>0.766370000000319</v>
      </c>
      <c r="B15887" s="18" t="s">
        <v>91351</v>
      </c>
      <c r="C15887" s="18" t="n">
        <v>0.833963074615407</v>
      </c>
      <c r="D15887" s="18" t="s">
        <v>91352</v>
      </c>
      <c r="E15887" s="18" t="n">
        <v>0.88064117638893</v>
      </c>
      <c r="F15887" s="18" t="s">
        <v>91353</v>
      </c>
      <c r="G15887" s="18" t="n">
        <v>0.927319278162453</v>
      </c>
      <c r="H15887" s="18" t="s">
        <v>91354</v>
      </c>
      <c r="I15887" s="18" t="n">
        <v>0.973997379935976</v>
      </c>
      <c r="J15887" s="18" t="s">
        <v>91355</v>
      </c>
    </row>
    <row r="15888" customFormat="false" ht="12.75" hidden="false" customHeight="true" outlineLevel="0" collapsed="false">
      <c r="A15888" s="18" t="n">
        <v>0.766380000000319</v>
      </c>
      <c r="B15888" s="18" t="s">
        <v>91356</v>
      </c>
      <c r="C15888" s="18" t="n">
        <v>0.833965991996768</v>
      </c>
      <c r="D15888" s="18" t="s">
        <v>91357</v>
      </c>
      <c r="E15888" s="18" t="n">
        <v>0.880644093770291</v>
      </c>
      <c r="F15888" s="18" t="s">
        <v>91358</v>
      </c>
      <c r="G15888" s="18" t="n">
        <v>0.927322195543814</v>
      </c>
      <c r="H15888" s="18" t="s">
        <v>91359</v>
      </c>
      <c r="I15888" s="18" t="n">
        <v>0.974000297317337</v>
      </c>
      <c r="J15888" s="18" t="s">
        <v>91360</v>
      </c>
    </row>
    <row r="15889" customFormat="false" ht="12.75" hidden="false" customHeight="true" outlineLevel="0" collapsed="false">
      <c r="A15889" s="18" t="n">
        <v>0.766390000000319</v>
      </c>
      <c r="B15889" s="18" t="s">
        <v>91361</v>
      </c>
      <c r="C15889" s="18" t="n">
        <v>0.833968909378129</v>
      </c>
      <c r="D15889" s="18" t="s">
        <v>91362</v>
      </c>
      <c r="E15889" s="18" t="n">
        <v>0.880647011151652</v>
      </c>
      <c r="F15889" s="18" t="s">
        <v>91363</v>
      </c>
      <c r="G15889" s="18" t="n">
        <v>0.927325112925175</v>
      </c>
      <c r="H15889" s="18" t="s">
        <v>91364</v>
      </c>
      <c r="I15889" s="18" t="n">
        <v>0.974003214698698</v>
      </c>
      <c r="J15889" s="18" t="s">
        <v>91365</v>
      </c>
    </row>
    <row r="15890" customFormat="false" ht="12.75" hidden="false" customHeight="true" outlineLevel="0" collapsed="false">
      <c r="A15890" s="18" t="n">
        <v>0.766400000000319</v>
      </c>
      <c r="B15890" s="18" t="s">
        <v>91366</v>
      </c>
      <c r="C15890" s="18" t="n">
        <v>0.83397182675949</v>
      </c>
      <c r="D15890" s="18" t="s">
        <v>91367</v>
      </c>
      <c r="E15890" s="18" t="n">
        <v>0.880649928533013</v>
      </c>
      <c r="F15890" s="18" t="s">
        <v>91368</v>
      </c>
      <c r="G15890" s="18" t="n">
        <v>0.927328030306536</v>
      </c>
      <c r="H15890" s="18" t="s">
        <v>91369</v>
      </c>
      <c r="I15890" s="18" t="n">
        <v>0.974006132080059</v>
      </c>
      <c r="J15890" s="18" t="s">
        <v>91370</v>
      </c>
    </row>
    <row r="15891" customFormat="false" ht="12.75" hidden="false" customHeight="true" outlineLevel="0" collapsed="false">
      <c r="A15891" s="18" t="n">
        <v>0.766410000000319</v>
      </c>
      <c r="B15891" s="18" t="s">
        <v>91371</v>
      </c>
      <c r="C15891" s="18" t="n">
        <v>0.833974744140851</v>
      </c>
      <c r="D15891" s="18" t="s">
        <v>91372</v>
      </c>
      <c r="E15891" s="18" t="n">
        <v>0.880652845914374</v>
      </c>
      <c r="F15891" s="18" t="s">
        <v>91373</v>
      </c>
      <c r="G15891" s="18" t="n">
        <v>0.927330947687897</v>
      </c>
      <c r="H15891" s="18" t="s">
        <v>91374</v>
      </c>
      <c r="I15891" s="18" t="n">
        <v>0.97400904946142</v>
      </c>
      <c r="J15891" s="18" t="s">
        <v>91375</v>
      </c>
    </row>
    <row r="15892" customFormat="false" ht="12.75" hidden="false" customHeight="true" outlineLevel="0" collapsed="false">
      <c r="A15892" s="18" t="n">
        <v>0.766420000000319</v>
      </c>
      <c r="B15892" s="18" t="s">
        <v>91376</v>
      </c>
      <c r="C15892" s="18" t="n">
        <v>0.833977661522212</v>
      </c>
      <c r="D15892" s="18" t="s">
        <v>91377</v>
      </c>
      <c r="E15892" s="18" t="n">
        <v>0.880655763295735</v>
      </c>
      <c r="F15892" s="18" t="s">
        <v>91378</v>
      </c>
      <c r="G15892" s="18" t="n">
        <v>0.927333865069257</v>
      </c>
      <c r="H15892" s="18" t="s">
        <v>91379</v>
      </c>
      <c r="I15892" s="18" t="n">
        <v>0.97401196684278</v>
      </c>
      <c r="J15892" s="18" t="s">
        <v>91380</v>
      </c>
    </row>
    <row r="15893" customFormat="false" ht="12.75" hidden="false" customHeight="true" outlineLevel="0" collapsed="false">
      <c r="A15893" s="18" t="n">
        <v>0.76643000000032</v>
      </c>
      <c r="B15893" s="18" t="s">
        <v>91381</v>
      </c>
      <c r="C15893" s="18" t="n">
        <v>0.833980578903572</v>
      </c>
      <c r="D15893" s="18" t="s">
        <v>91382</v>
      </c>
      <c r="E15893" s="18" t="n">
        <v>0.880658680677095</v>
      </c>
      <c r="F15893" s="18" t="s">
        <v>91383</v>
      </c>
      <c r="G15893" s="18" t="n">
        <v>0.927336782450618</v>
      </c>
      <c r="H15893" s="18" t="s">
        <v>91384</v>
      </c>
      <c r="I15893" s="18" t="n">
        <v>0.974014884224141</v>
      </c>
      <c r="J15893" s="18" t="s">
        <v>91385</v>
      </c>
    </row>
    <row r="15894" customFormat="false" ht="12.75" hidden="false" customHeight="true" outlineLevel="0" collapsed="false">
      <c r="A15894" s="18" t="n">
        <v>0.76644000000032</v>
      </c>
      <c r="B15894" s="18" t="s">
        <v>91386</v>
      </c>
      <c r="C15894" s="18" t="n">
        <v>0.833983496284933</v>
      </c>
      <c r="D15894" s="18" t="s">
        <v>91387</v>
      </c>
      <c r="E15894" s="18" t="n">
        <v>0.880661598058456</v>
      </c>
      <c r="F15894" s="18" t="s">
        <v>91388</v>
      </c>
      <c r="G15894" s="18" t="n">
        <v>0.927339699831979</v>
      </c>
      <c r="H15894" s="18" t="s">
        <v>91389</v>
      </c>
      <c r="I15894" s="18" t="n">
        <v>0.974017801605502</v>
      </c>
      <c r="J15894" s="18" t="s">
        <v>91390</v>
      </c>
    </row>
    <row r="15895" customFormat="false" ht="12.75" hidden="false" customHeight="true" outlineLevel="0" collapsed="false">
      <c r="A15895" s="18" t="n">
        <v>0.76645000000032</v>
      </c>
      <c r="B15895" s="18" t="s">
        <v>91391</v>
      </c>
      <c r="C15895" s="18" t="n">
        <v>0.833986413666294</v>
      </c>
      <c r="D15895" s="18" t="s">
        <v>91392</v>
      </c>
      <c r="E15895" s="18" t="n">
        <v>0.880664515439817</v>
      </c>
      <c r="F15895" s="18" t="s">
        <v>91393</v>
      </c>
      <c r="G15895" s="18" t="n">
        <v>0.92734261721334</v>
      </c>
      <c r="H15895" s="18" t="s">
        <v>91394</v>
      </c>
      <c r="I15895" s="18" t="n">
        <v>0.974020718986863</v>
      </c>
      <c r="J15895" s="18" t="s">
        <v>91395</v>
      </c>
    </row>
    <row r="15896" customFormat="false" ht="12.75" hidden="false" customHeight="true" outlineLevel="0" collapsed="false">
      <c r="A15896" s="18" t="n">
        <v>0.76646000000032</v>
      </c>
      <c r="B15896" s="18" t="s">
        <v>91396</v>
      </c>
      <c r="C15896" s="18" t="n">
        <v>0.833989331047655</v>
      </c>
      <c r="D15896" s="18" t="s">
        <v>91397</v>
      </c>
      <c r="E15896" s="18" t="n">
        <v>0.880667432821178</v>
      </c>
      <c r="F15896" s="18" t="s">
        <v>91398</v>
      </c>
      <c r="G15896" s="18" t="n">
        <v>0.927345534594701</v>
      </c>
      <c r="H15896" s="18" t="s">
        <v>91399</v>
      </c>
      <c r="I15896" s="18" t="n">
        <v>0.974023636368224</v>
      </c>
      <c r="J15896" s="18" t="s">
        <v>91400</v>
      </c>
    </row>
    <row r="15897" customFormat="false" ht="12.75" hidden="false" customHeight="true" outlineLevel="0" collapsed="false">
      <c r="A15897" s="18" t="n">
        <v>0.76647000000032</v>
      </c>
      <c r="B15897" s="18" t="s">
        <v>91401</v>
      </c>
      <c r="C15897" s="18" t="n">
        <v>0.833992248429016</v>
      </c>
      <c r="D15897" s="18" t="s">
        <v>91402</v>
      </c>
      <c r="E15897" s="18" t="n">
        <v>0.880670350202539</v>
      </c>
      <c r="F15897" s="18" t="s">
        <v>91403</v>
      </c>
      <c r="G15897" s="18" t="n">
        <v>0.927348451976062</v>
      </c>
      <c r="H15897" s="18" t="s">
        <v>91404</v>
      </c>
      <c r="I15897" s="18" t="n">
        <v>0.974026553749585</v>
      </c>
      <c r="J15897" s="18" t="s">
        <v>91405</v>
      </c>
    </row>
    <row r="15898" customFormat="false" ht="12.75" hidden="false" customHeight="true" outlineLevel="0" collapsed="false">
      <c r="A15898" s="18" t="n">
        <v>0.76648000000032</v>
      </c>
      <c r="B15898" s="18" t="s">
        <v>91406</v>
      </c>
      <c r="C15898" s="18" t="n">
        <v>0.833995165810377</v>
      </c>
      <c r="D15898" s="18" t="s">
        <v>91407</v>
      </c>
      <c r="E15898" s="18" t="n">
        <v>0.8806732675839</v>
      </c>
      <c r="F15898" s="18" t="s">
        <v>91408</v>
      </c>
      <c r="G15898" s="18" t="n">
        <v>0.927351369357423</v>
      </c>
      <c r="H15898" s="18" t="s">
        <v>91409</v>
      </c>
      <c r="I15898" s="18" t="n">
        <v>0.974029471130945</v>
      </c>
      <c r="J15898" s="18" t="s">
        <v>91410</v>
      </c>
    </row>
    <row r="15899" customFormat="false" ht="12.75" hidden="false" customHeight="true" outlineLevel="0" collapsed="false">
      <c r="A15899" s="18" t="n">
        <v>0.76649000000032</v>
      </c>
      <c r="B15899" s="18" t="s">
        <v>91411</v>
      </c>
      <c r="C15899" s="18" t="n">
        <v>0.833998083191737</v>
      </c>
      <c r="D15899" s="18" t="s">
        <v>91412</v>
      </c>
      <c r="E15899" s="18" t="n">
        <v>0.88067618496526</v>
      </c>
      <c r="F15899" s="18" t="s">
        <v>91413</v>
      </c>
      <c r="G15899" s="18" t="n">
        <v>0.927354286738783</v>
      </c>
      <c r="H15899" s="18" t="s">
        <v>91414</v>
      </c>
      <c r="I15899" s="18" t="n">
        <v>0.974032388512306</v>
      </c>
      <c r="J15899" s="18" t="s">
        <v>91415</v>
      </c>
    </row>
    <row r="15900" customFormat="false" ht="12.75" hidden="false" customHeight="true" outlineLevel="0" collapsed="false">
      <c r="A15900" s="18" t="n">
        <v>0.76650000000032</v>
      </c>
      <c r="B15900" s="18" t="s">
        <v>91416</v>
      </c>
      <c r="C15900" s="18" t="n">
        <v>0.834001000573098</v>
      </c>
      <c r="D15900" s="18" t="s">
        <v>91417</v>
      </c>
      <c r="E15900" s="18" t="n">
        <v>0.880679102346621</v>
      </c>
      <c r="F15900" s="18" t="s">
        <v>91418</v>
      </c>
      <c r="G15900" s="18" t="n">
        <v>0.927357204120144</v>
      </c>
      <c r="H15900" s="18" t="s">
        <v>91419</v>
      </c>
      <c r="I15900" s="18" t="n">
        <v>0.974035305893667</v>
      </c>
      <c r="J15900" s="18" t="s">
        <v>91420</v>
      </c>
    </row>
    <row r="15901" customFormat="false" ht="12.75" hidden="false" customHeight="true" outlineLevel="0" collapsed="false">
      <c r="A15901" s="18" t="n">
        <v>0.76651000000032</v>
      </c>
      <c r="B15901" s="18" t="s">
        <v>91421</v>
      </c>
      <c r="C15901" s="18" t="n">
        <v>0.834003917954459</v>
      </c>
      <c r="D15901" s="18" t="s">
        <v>91422</v>
      </c>
      <c r="E15901" s="18" t="n">
        <v>0.880682019727982</v>
      </c>
      <c r="F15901" s="18" t="s">
        <v>91423</v>
      </c>
      <c r="G15901" s="18" t="n">
        <v>0.927360121501505</v>
      </c>
      <c r="H15901" s="18" t="s">
        <v>91424</v>
      </c>
      <c r="I15901" s="18" t="n">
        <v>0.974038223275028</v>
      </c>
      <c r="J15901" s="18" t="s">
        <v>91425</v>
      </c>
    </row>
    <row r="15902" customFormat="false" ht="12.75" hidden="false" customHeight="true" outlineLevel="0" collapsed="false">
      <c r="A15902" s="18" t="n">
        <v>0.76652000000032</v>
      </c>
      <c r="B15902" s="18" t="s">
        <v>91426</v>
      </c>
      <c r="C15902" s="18" t="n">
        <v>0.83400683533582</v>
      </c>
      <c r="D15902" s="18" t="s">
        <v>91427</v>
      </c>
      <c r="E15902" s="18" t="n">
        <v>0.880684937109343</v>
      </c>
      <c r="F15902" s="18" t="s">
        <v>91428</v>
      </c>
      <c r="G15902" s="18" t="n">
        <v>0.927363038882866</v>
      </c>
      <c r="H15902" s="18" t="s">
        <v>91429</v>
      </c>
      <c r="I15902" s="18" t="n">
        <v>0.974041140656389</v>
      </c>
      <c r="J15902" s="18" t="s">
        <v>91430</v>
      </c>
    </row>
    <row r="15903" customFormat="false" ht="12.75" hidden="false" customHeight="true" outlineLevel="0" collapsed="false">
      <c r="A15903" s="18" t="n">
        <v>0.76653000000032</v>
      </c>
      <c r="B15903" s="18" t="s">
        <v>91431</v>
      </c>
      <c r="C15903" s="18" t="n">
        <v>0.834009752717181</v>
      </c>
      <c r="D15903" s="18" t="s">
        <v>91432</v>
      </c>
      <c r="E15903" s="18" t="n">
        <v>0.880687854490704</v>
      </c>
      <c r="F15903" s="18" t="s">
        <v>91433</v>
      </c>
      <c r="G15903" s="18" t="n">
        <v>0.927365956264227</v>
      </c>
      <c r="H15903" s="18" t="s">
        <v>91434</v>
      </c>
      <c r="I15903" s="18" t="n">
        <v>0.97404405803775</v>
      </c>
      <c r="J15903" s="18" t="s">
        <v>91435</v>
      </c>
    </row>
    <row r="15904" customFormat="false" ht="12.75" hidden="false" customHeight="true" outlineLevel="0" collapsed="false">
      <c r="A15904" s="18" t="n">
        <v>0.76654000000032</v>
      </c>
      <c r="B15904" s="18" t="s">
        <v>91436</v>
      </c>
      <c r="C15904" s="18" t="n">
        <v>0.834012670098542</v>
      </c>
      <c r="D15904" s="18" t="s">
        <v>91437</v>
      </c>
      <c r="E15904" s="18" t="n">
        <v>0.880690771872065</v>
      </c>
      <c r="F15904" s="18" t="s">
        <v>91438</v>
      </c>
      <c r="G15904" s="18" t="n">
        <v>0.927368873645588</v>
      </c>
      <c r="H15904" s="18" t="s">
        <v>91439</v>
      </c>
      <c r="I15904" s="18" t="n">
        <v>0.974046975419111</v>
      </c>
      <c r="J15904" s="18" t="s">
        <v>91440</v>
      </c>
    </row>
    <row r="15905" customFormat="false" ht="12.75" hidden="false" customHeight="true" outlineLevel="0" collapsed="false">
      <c r="A15905" s="18" t="n">
        <v>0.76655000000032</v>
      </c>
      <c r="B15905" s="18" t="s">
        <v>91441</v>
      </c>
      <c r="C15905" s="18" t="n">
        <v>0.834015587479903</v>
      </c>
      <c r="D15905" s="18" t="s">
        <v>91442</v>
      </c>
      <c r="E15905" s="18" t="n">
        <v>0.880693689253425</v>
      </c>
      <c r="F15905" s="18" t="s">
        <v>91443</v>
      </c>
      <c r="G15905" s="18" t="n">
        <v>0.927371791026948</v>
      </c>
      <c r="H15905" s="18" t="s">
        <v>91444</v>
      </c>
      <c r="I15905" s="18" t="n">
        <v>0.974049892800471</v>
      </c>
      <c r="J15905" s="18" t="s">
        <v>91445</v>
      </c>
    </row>
    <row r="15906" customFormat="false" ht="12.75" hidden="false" customHeight="true" outlineLevel="0" collapsed="false">
      <c r="A15906" s="18" t="n">
        <v>0.76656000000032</v>
      </c>
      <c r="B15906" s="18" t="s">
        <v>91446</v>
      </c>
      <c r="C15906" s="18" t="n">
        <v>0.834018504861263</v>
      </c>
      <c r="D15906" s="18" t="s">
        <v>91447</v>
      </c>
      <c r="E15906" s="18" t="n">
        <v>0.880696606634786</v>
      </c>
      <c r="F15906" s="18" t="s">
        <v>91448</v>
      </c>
      <c r="G15906" s="18" t="n">
        <v>0.927374708408309</v>
      </c>
      <c r="H15906" s="18" t="s">
        <v>91449</v>
      </c>
      <c r="I15906" s="18" t="n">
        <v>0.974052810181832</v>
      </c>
      <c r="J15906" s="18" t="s">
        <v>91450</v>
      </c>
    </row>
    <row r="15907" customFormat="false" ht="12.75" hidden="false" customHeight="true" outlineLevel="0" collapsed="false">
      <c r="A15907" s="18" t="n">
        <v>0.76657000000032</v>
      </c>
      <c r="B15907" s="18" t="s">
        <v>91451</v>
      </c>
      <c r="C15907" s="18" t="n">
        <v>0.834021422242624</v>
      </c>
      <c r="D15907" s="18" t="s">
        <v>91452</v>
      </c>
      <c r="E15907" s="18" t="n">
        <v>0.880699524016147</v>
      </c>
      <c r="F15907" s="18" t="s">
        <v>91453</v>
      </c>
      <c r="G15907" s="18" t="n">
        <v>0.92737762578967</v>
      </c>
      <c r="H15907" s="18" t="s">
        <v>91454</v>
      </c>
      <c r="I15907" s="18" t="n">
        <v>0.974055727563193</v>
      </c>
      <c r="J15907" s="18" t="s">
        <v>91455</v>
      </c>
    </row>
    <row r="15908" customFormat="false" ht="12.75" hidden="false" customHeight="true" outlineLevel="0" collapsed="false">
      <c r="A15908" s="18" t="n">
        <v>0.76658000000032</v>
      </c>
      <c r="B15908" s="18" t="s">
        <v>91456</v>
      </c>
      <c r="C15908" s="18" t="n">
        <v>0.834024339623985</v>
      </c>
      <c r="D15908" s="18" t="s">
        <v>91457</v>
      </c>
      <c r="E15908" s="18" t="n">
        <v>0.880702441397508</v>
      </c>
      <c r="F15908" s="18" t="s">
        <v>91458</v>
      </c>
      <c r="G15908" s="18" t="n">
        <v>0.927380543171031</v>
      </c>
      <c r="H15908" s="18" t="s">
        <v>91459</v>
      </c>
      <c r="I15908" s="18" t="n">
        <v>0.974058644944554</v>
      </c>
      <c r="J15908" s="18" t="s">
        <v>91460</v>
      </c>
    </row>
    <row r="15909" customFormat="false" ht="12.75" hidden="false" customHeight="true" outlineLevel="0" collapsed="false">
      <c r="A15909" s="18" t="n">
        <v>0.76659000000032</v>
      </c>
      <c r="B15909" s="18" t="s">
        <v>91461</v>
      </c>
      <c r="C15909" s="18" t="n">
        <v>0.834027257005346</v>
      </c>
      <c r="D15909" s="18" t="s">
        <v>91462</v>
      </c>
      <c r="E15909" s="18" t="n">
        <v>0.880705358778869</v>
      </c>
      <c r="F15909" s="18" t="s">
        <v>91463</v>
      </c>
      <c r="G15909" s="18" t="n">
        <v>0.927383460552392</v>
      </c>
      <c r="H15909" s="18" t="s">
        <v>91464</v>
      </c>
      <c r="I15909" s="18" t="n">
        <v>0.974061562325915</v>
      </c>
      <c r="J15909" s="18" t="s">
        <v>91465</v>
      </c>
    </row>
    <row r="15910" customFormat="false" ht="12.75" hidden="false" customHeight="true" outlineLevel="0" collapsed="false">
      <c r="A15910" s="18" t="n">
        <v>0.76660000000032</v>
      </c>
      <c r="B15910" s="18" t="s">
        <v>91466</v>
      </c>
      <c r="C15910" s="18" t="n">
        <v>0.834030174386707</v>
      </c>
      <c r="D15910" s="18" t="s">
        <v>91467</v>
      </c>
      <c r="E15910" s="18" t="n">
        <v>0.88070827616023</v>
      </c>
      <c r="F15910" s="18" t="s">
        <v>91468</v>
      </c>
      <c r="G15910" s="18" t="n">
        <v>0.927386377933753</v>
      </c>
      <c r="H15910" s="18" t="s">
        <v>91469</v>
      </c>
      <c r="I15910" s="18" t="n">
        <v>0.974064479707276</v>
      </c>
      <c r="J15910" s="18" t="s">
        <v>91470</v>
      </c>
    </row>
    <row r="15911" customFormat="false" ht="12.75" hidden="false" customHeight="true" outlineLevel="0" collapsed="false">
      <c r="A15911" s="18" t="n">
        <v>0.76661000000032</v>
      </c>
      <c r="B15911" s="18" t="s">
        <v>91471</v>
      </c>
      <c r="C15911" s="18" t="n">
        <v>0.834033091768068</v>
      </c>
      <c r="D15911" s="18" t="s">
        <v>91472</v>
      </c>
      <c r="E15911" s="18" t="n">
        <v>0.880711193541591</v>
      </c>
      <c r="F15911" s="18" t="s">
        <v>91473</v>
      </c>
      <c r="G15911" s="18" t="n">
        <v>0.927389295315114</v>
      </c>
      <c r="H15911" s="18" t="s">
        <v>91474</v>
      </c>
      <c r="I15911" s="18" t="n">
        <v>0.974067397088636</v>
      </c>
      <c r="J15911" s="18" t="s">
        <v>91475</v>
      </c>
    </row>
    <row r="15912" customFormat="false" ht="12.75" hidden="false" customHeight="true" outlineLevel="0" collapsed="false">
      <c r="A15912" s="18" t="n">
        <v>0.76662000000032</v>
      </c>
      <c r="B15912" s="18" t="s">
        <v>91476</v>
      </c>
      <c r="C15912" s="18" t="n">
        <v>0.834036009149428</v>
      </c>
      <c r="D15912" s="18" t="s">
        <v>91477</v>
      </c>
      <c r="E15912" s="18" t="n">
        <v>0.880714110922951</v>
      </c>
      <c r="F15912" s="18" t="s">
        <v>91478</v>
      </c>
      <c r="G15912" s="18" t="n">
        <v>0.927392212696474</v>
      </c>
      <c r="H15912" s="18" t="s">
        <v>91479</v>
      </c>
      <c r="I15912" s="18" t="n">
        <v>0.974070314469997</v>
      </c>
      <c r="J15912" s="18" t="s">
        <v>91480</v>
      </c>
    </row>
    <row r="15913" customFormat="false" ht="12.75" hidden="false" customHeight="true" outlineLevel="0" collapsed="false">
      <c r="A15913" s="18" t="n">
        <v>0.76663000000032</v>
      </c>
      <c r="B15913" s="18" t="s">
        <v>91481</v>
      </c>
      <c r="C15913" s="18" t="n">
        <v>0.834038926530789</v>
      </c>
      <c r="D15913" s="18" t="s">
        <v>91482</v>
      </c>
      <c r="E15913" s="18" t="n">
        <v>0.880717028304312</v>
      </c>
      <c r="F15913" s="18" t="s">
        <v>91483</v>
      </c>
      <c r="G15913" s="18" t="n">
        <v>0.927395130077835</v>
      </c>
      <c r="H15913" s="18" t="s">
        <v>91484</v>
      </c>
      <c r="I15913" s="18" t="n">
        <v>0.974073231851358</v>
      </c>
      <c r="J15913" s="18" t="s">
        <v>91485</v>
      </c>
    </row>
    <row r="15914" customFormat="false" ht="12.75" hidden="false" customHeight="true" outlineLevel="0" collapsed="false">
      <c r="A15914" s="18" t="n">
        <v>0.766640000000321</v>
      </c>
      <c r="B15914" s="18" t="s">
        <v>91486</v>
      </c>
      <c r="C15914" s="18" t="n">
        <v>0.83404184391215</v>
      </c>
      <c r="D15914" s="18" t="s">
        <v>91487</v>
      </c>
      <c r="E15914" s="18" t="n">
        <v>0.880719945685673</v>
      </c>
      <c r="F15914" s="18" t="s">
        <v>91488</v>
      </c>
      <c r="G15914" s="18" t="n">
        <v>0.927398047459196</v>
      </c>
      <c r="H15914" s="18" t="s">
        <v>91489</v>
      </c>
      <c r="I15914" s="18" t="n">
        <v>0.974076149232719</v>
      </c>
      <c r="J15914" s="18" t="s">
        <v>91490</v>
      </c>
    </row>
    <row r="15915" customFormat="false" ht="12.75" hidden="false" customHeight="true" outlineLevel="0" collapsed="false">
      <c r="A15915" s="18" t="n">
        <v>0.766650000000321</v>
      </c>
      <c r="B15915" s="18" t="s">
        <v>91491</v>
      </c>
      <c r="C15915" s="18" t="n">
        <v>0.834044761293511</v>
      </c>
      <c r="D15915" s="18" t="s">
        <v>91492</v>
      </c>
      <c r="E15915" s="18" t="n">
        <v>0.880722863067034</v>
      </c>
      <c r="F15915" s="18" t="s">
        <v>91493</v>
      </c>
      <c r="G15915" s="18" t="n">
        <v>0.927400964840557</v>
      </c>
      <c r="H15915" s="18" t="s">
        <v>91494</v>
      </c>
      <c r="I15915" s="18" t="n">
        <v>0.97407906661408</v>
      </c>
      <c r="J15915" s="18" t="s">
        <v>91495</v>
      </c>
    </row>
    <row r="15916" customFormat="false" ht="12.75" hidden="false" customHeight="true" outlineLevel="0" collapsed="false">
      <c r="A15916" s="18" t="n">
        <v>0.766660000000321</v>
      </c>
      <c r="B15916" s="18" t="s">
        <v>91496</v>
      </c>
      <c r="C15916" s="18" t="n">
        <v>0.834047678674872</v>
      </c>
      <c r="D15916" s="18" t="s">
        <v>91497</v>
      </c>
      <c r="E15916" s="18" t="n">
        <v>0.880725780448395</v>
      </c>
      <c r="F15916" s="18" t="s">
        <v>91498</v>
      </c>
      <c r="G15916" s="18" t="n">
        <v>0.927403882221918</v>
      </c>
      <c r="H15916" s="18" t="s">
        <v>91499</v>
      </c>
      <c r="I15916" s="18" t="n">
        <v>0.974081983995441</v>
      </c>
      <c r="J15916" s="18" t="s">
        <v>91500</v>
      </c>
    </row>
    <row r="15917" customFormat="false" ht="12.75" hidden="false" customHeight="true" outlineLevel="0" collapsed="false">
      <c r="A15917" s="18" t="n">
        <v>0.766670000000321</v>
      </c>
      <c r="B15917" s="18" t="s">
        <v>91501</v>
      </c>
      <c r="C15917" s="18" t="n">
        <v>0.834050596056233</v>
      </c>
      <c r="D15917" s="18" t="s">
        <v>91502</v>
      </c>
      <c r="E15917" s="18" t="n">
        <v>0.880728697829756</v>
      </c>
      <c r="F15917" s="18" t="s">
        <v>91503</v>
      </c>
      <c r="G15917" s="18" t="n">
        <v>0.927406799603279</v>
      </c>
      <c r="H15917" s="18" t="s">
        <v>91504</v>
      </c>
      <c r="I15917" s="18" t="n">
        <v>0.974084901376802</v>
      </c>
      <c r="J15917" s="18" t="s">
        <v>91505</v>
      </c>
    </row>
    <row r="15918" customFormat="false" ht="12.75" hidden="false" customHeight="true" outlineLevel="0" collapsed="false">
      <c r="A15918" s="18" t="n">
        <v>0.766680000000321</v>
      </c>
      <c r="B15918" s="18" t="s">
        <v>91506</v>
      </c>
      <c r="C15918" s="18" t="n">
        <v>0.834053513437594</v>
      </c>
      <c r="D15918" s="18" t="s">
        <v>91507</v>
      </c>
      <c r="E15918" s="18" t="n">
        <v>0.880731615211116</v>
      </c>
      <c r="F15918" s="18" t="s">
        <v>91508</v>
      </c>
      <c r="G15918" s="18" t="n">
        <v>0.927409716984639</v>
      </c>
      <c r="H15918" s="18" t="s">
        <v>91509</v>
      </c>
      <c r="I15918" s="18" t="n">
        <v>0.974087818758162</v>
      </c>
      <c r="J15918" s="18" t="s">
        <v>91510</v>
      </c>
    </row>
    <row r="15919" customFormat="false" ht="12.75" hidden="false" customHeight="true" outlineLevel="0" collapsed="false">
      <c r="A15919" s="18" t="n">
        <v>0.766690000000321</v>
      </c>
      <c r="B15919" s="18" t="s">
        <v>524</v>
      </c>
      <c r="C15919" s="18" t="n">
        <v>0.834056430818954</v>
      </c>
      <c r="D15919" s="18" t="s">
        <v>91511</v>
      </c>
      <c r="E15919" s="18" t="n">
        <v>0.880734532592477</v>
      </c>
      <c r="F15919" s="18" t="s">
        <v>91512</v>
      </c>
      <c r="G15919" s="18" t="n">
        <v>0.927412634366</v>
      </c>
      <c r="H15919" s="18" t="s">
        <v>91513</v>
      </c>
      <c r="I15919" s="18" t="n">
        <v>0.974090736139523</v>
      </c>
      <c r="J15919" s="18" t="s">
        <v>91514</v>
      </c>
    </row>
    <row r="15920" customFormat="false" ht="12.75" hidden="false" customHeight="true" outlineLevel="0" collapsed="false">
      <c r="A15920" s="18" t="n">
        <v>0.766700000000321</v>
      </c>
      <c r="B15920" s="18" t="s">
        <v>91515</v>
      </c>
      <c r="C15920" s="18" t="n">
        <v>0.834059348200315</v>
      </c>
      <c r="D15920" s="18" t="s">
        <v>91516</v>
      </c>
      <c r="E15920" s="18" t="n">
        <v>0.880737449973838</v>
      </c>
      <c r="F15920" s="18" t="s">
        <v>91517</v>
      </c>
      <c r="G15920" s="18" t="n">
        <v>0.927415551747361</v>
      </c>
      <c r="H15920" s="18" t="s">
        <v>91518</v>
      </c>
      <c r="I15920" s="18" t="n">
        <v>0.974093653520884</v>
      </c>
      <c r="J15920" s="18" t="s">
        <v>91519</v>
      </c>
    </row>
    <row r="15921" customFormat="false" ht="12.75" hidden="false" customHeight="true" outlineLevel="0" collapsed="false">
      <c r="A15921" s="18" t="n">
        <v>0.766710000000321</v>
      </c>
      <c r="B15921" s="18" t="s">
        <v>91520</v>
      </c>
      <c r="C15921" s="18" t="n">
        <v>0.834062265581676</v>
      </c>
      <c r="D15921" s="18" t="s">
        <v>91521</v>
      </c>
      <c r="E15921" s="18" t="n">
        <v>0.880740367355199</v>
      </c>
      <c r="F15921" s="18" t="s">
        <v>91522</v>
      </c>
      <c r="G15921" s="18" t="n">
        <v>0.927418469128722</v>
      </c>
      <c r="H15921" s="18" t="s">
        <v>91523</v>
      </c>
      <c r="I15921" s="18" t="n">
        <v>0.974096570902245</v>
      </c>
      <c r="J15921" s="18" t="s">
        <v>91524</v>
      </c>
    </row>
    <row r="15922" customFormat="false" ht="12.75" hidden="false" customHeight="true" outlineLevel="0" collapsed="false">
      <c r="A15922" s="18" t="n">
        <v>0.766720000000321</v>
      </c>
      <c r="B15922" s="18" t="s">
        <v>91525</v>
      </c>
      <c r="C15922" s="18" t="n">
        <v>0.834065182963037</v>
      </c>
      <c r="D15922" s="18" t="s">
        <v>91526</v>
      </c>
      <c r="E15922" s="18" t="n">
        <v>0.88074328473656</v>
      </c>
      <c r="F15922" s="18" t="s">
        <v>91527</v>
      </c>
      <c r="G15922" s="18" t="n">
        <v>0.927421386510083</v>
      </c>
      <c r="H15922" s="18" t="s">
        <v>91528</v>
      </c>
      <c r="I15922" s="18" t="n">
        <v>0.974099488283606</v>
      </c>
      <c r="J15922" s="18" t="s">
        <v>91529</v>
      </c>
    </row>
    <row r="15923" customFormat="false" ht="12.75" hidden="false" customHeight="true" outlineLevel="0" collapsed="false">
      <c r="A15923" s="18" t="n">
        <v>0.766730000000321</v>
      </c>
      <c r="B15923" s="18" t="s">
        <v>91530</v>
      </c>
      <c r="C15923" s="18" t="n">
        <v>0.834068100344398</v>
      </c>
      <c r="D15923" s="18" t="s">
        <v>91531</v>
      </c>
      <c r="E15923" s="18" t="n">
        <v>0.880746202117921</v>
      </c>
      <c r="F15923" s="18" t="s">
        <v>91532</v>
      </c>
      <c r="G15923" s="18" t="n">
        <v>0.927424303891444</v>
      </c>
      <c r="H15923" s="18" t="s">
        <v>91533</v>
      </c>
      <c r="I15923" s="18" t="n">
        <v>0.974102405664967</v>
      </c>
      <c r="J15923" s="18" t="s">
        <v>91534</v>
      </c>
    </row>
    <row r="15924" customFormat="false" ht="12.75" hidden="false" customHeight="true" outlineLevel="0" collapsed="false">
      <c r="A15924" s="18" t="n">
        <v>0.766740000000321</v>
      </c>
      <c r="B15924" s="18" t="s">
        <v>91535</v>
      </c>
      <c r="C15924" s="18" t="n">
        <v>0.834071017725759</v>
      </c>
      <c r="D15924" s="18" t="s">
        <v>91536</v>
      </c>
      <c r="E15924" s="18" t="n">
        <v>0.880749119499282</v>
      </c>
      <c r="F15924" s="18" t="s">
        <v>91537</v>
      </c>
      <c r="G15924" s="18" t="n">
        <v>0.927427221272804</v>
      </c>
      <c r="H15924" s="18" t="s">
        <v>91538</v>
      </c>
      <c r="I15924" s="18" t="n">
        <v>0.974105323046327</v>
      </c>
      <c r="J15924" s="18" t="s">
        <v>91539</v>
      </c>
    </row>
    <row r="15925" customFormat="false" ht="12.75" hidden="false" customHeight="true" outlineLevel="0" collapsed="false">
      <c r="A15925" s="18" t="n">
        <v>0.766750000000321</v>
      </c>
      <c r="B15925" s="18" t="s">
        <v>91540</v>
      </c>
      <c r="C15925" s="18" t="n">
        <v>0.834073935107119</v>
      </c>
      <c r="D15925" s="18" t="s">
        <v>91541</v>
      </c>
      <c r="E15925" s="18" t="n">
        <v>0.880752036880642</v>
      </c>
      <c r="F15925" s="18" t="s">
        <v>91542</v>
      </c>
      <c r="G15925" s="18" t="n">
        <v>0.927430138654165</v>
      </c>
      <c r="H15925" s="18" t="s">
        <v>91543</v>
      </c>
      <c r="I15925" s="18" t="n">
        <v>0.974108240427688</v>
      </c>
      <c r="J15925" s="18" t="s">
        <v>91544</v>
      </c>
    </row>
    <row r="15926" customFormat="false" ht="12.75" hidden="false" customHeight="true" outlineLevel="0" collapsed="false">
      <c r="A15926" s="18" t="n">
        <v>0.766760000000321</v>
      </c>
      <c r="B15926" s="18" t="s">
        <v>91545</v>
      </c>
      <c r="C15926" s="18" t="n">
        <v>0.83407685248848</v>
      </c>
      <c r="D15926" s="18" t="s">
        <v>91546</v>
      </c>
      <c r="E15926" s="18" t="n">
        <v>0.880754954262003</v>
      </c>
      <c r="F15926" s="18" t="s">
        <v>91547</v>
      </c>
      <c r="G15926" s="18" t="n">
        <v>0.927433056035526</v>
      </c>
      <c r="H15926" s="18" t="s">
        <v>91548</v>
      </c>
      <c r="I15926" s="18" t="n">
        <v>0.974111157809049</v>
      </c>
      <c r="J15926" s="18" t="s">
        <v>91549</v>
      </c>
    </row>
    <row r="15927" customFormat="false" ht="12.75" hidden="false" customHeight="true" outlineLevel="0" collapsed="false">
      <c r="A15927" s="18" t="n">
        <v>0.766770000000321</v>
      </c>
      <c r="B15927" s="18" t="s">
        <v>91550</v>
      </c>
      <c r="C15927" s="18" t="n">
        <v>0.834079769869841</v>
      </c>
      <c r="D15927" s="18" t="s">
        <v>91551</v>
      </c>
      <c r="E15927" s="18" t="n">
        <v>0.880757871643364</v>
      </c>
      <c r="F15927" s="18" t="s">
        <v>91552</v>
      </c>
      <c r="G15927" s="18" t="n">
        <v>0.927435973416887</v>
      </c>
      <c r="H15927" s="18" t="s">
        <v>91553</v>
      </c>
      <c r="I15927" s="18" t="n">
        <v>0.97411407519041</v>
      </c>
      <c r="J15927" s="18" t="s">
        <v>91554</v>
      </c>
    </row>
    <row r="15928" customFormat="false" ht="12.75" hidden="false" customHeight="true" outlineLevel="0" collapsed="false">
      <c r="A15928" s="18" t="n">
        <v>0.766780000000321</v>
      </c>
      <c r="B15928" s="18" t="s">
        <v>91555</v>
      </c>
      <c r="C15928" s="18" t="n">
        <v>0.834082687251202</v>
      </c>
      <c r="D15928" s="18" t="s">
        <v>91556</v>
      </c>
      <c r="E15928" s="18" t="n">
        <v>0.880760789024725</v>
      </c>
      <c r="F15928" s="18" t="s">
        <v>91557</v>
      </c>
      <c r="G15928" s="18" t="n">
        <v>0.927438890798248</v>
      </c>
      <c r="H15928" s="18" t="s">
        <v>91558</v>
      </c>
      <c r="I15928" s="18" t="n">
        <v>0.974116992571771</v>
      </c>
      <c r="J15928" s="18" t="s">
        <v>91559</v>
      </c>
    </row>
    <row r="15929" customFormat="false" ht="12.75" hidden="false" customHeight="true" outlineLevel="0" collapsed="false">
      <c r="A15929" s="18" t="n">
        <v>0.766790000000321</v>
      </c>
      <c r="B15929" s="18" t="s">
        <v>91560</v>
      </c>
      <c r="C15929" s="18" t="n">
        <v>0.834085604632563</v>
      </c>
      <c r="D15929" s="18" t="s">
        <v>91561</v>
      </c>
      <c r="E15929" s="18" t="n">
        <v>0.880763706406086</v>
      </c>
      <c r="F15929" s="18" t="s">
        <v>91562</v>
      </c>
      <c r="G15929" s="18" t="n">
        <v>0.927441808179609</v>
      </c>
      <c r="H15929" s="18" t="s">
        <v>91563</v>
      </c>
      <c r="I15929" s="18" t="n">
        <v>0.974119909953132</v>
      </c>
      <c r="J15929" s="18" t="s">
        <v>91564</v>
      </c>
    </row>
    <row r="15930" customFormat="false" ht="12.75" hidden="false" customHeight="true" outlineLevel="0" collapsed="false">
      <c r="A15930" s="18" t="n">
        <v>0.766800000000321</v>
      </c>
      <c r="B15930" s="18" t="s">
        <v>91565</v>
      </c>
      <c r="C15930" s="18" t="n">
        <v>0.834088522013924</v>
      </c>
      <c r="D15930" s="18" t="s">
        <v>91566</v>
      </c>
      <c r="E15930" s="18" t="n">
        <v>0.880766623787447</v>
      </c>
      <c r="F15930" s="18" t="s">
        <v>91567</v>
      </c>
      <c r="G15930" s="18" t="n">
        <v>0.92744472556097</v>
      </c>
      <c r="H15930" s="18" t="s">
        <v>91568</v>
      </c>
      <c r="I15930" s="18" t="n">
        <v>0.974122827334492</v>
      </c>
      <c r="J15930" s="18" t="s">
        <v>91569</v>
      </c>
    </row>
    <row r="15931" customFormat="false" ht="12.75" hidden="false" customHeight="true" outlineLevel="0" collapsed="false">
      <c r="A15931" s="18" t="n">
        <v>0.766810000000321</v>
      </c>
      <c r="B15931" s="18" t="s">
        <v>91570</v>
      </c>
      <c r="C15931" s="18" t="n">
        <v>0.834091439395285</v>
      </c>
      <c r="D15931" s="18" t="s">
        <v>91571</v>
      </c>
      <c r="E15931" s="18" t="n">
        <v>0.880769541168808</v>
      </c>
      <c r="F15931" s="18" t="s">
        <v>91572</v>
      </c>
      <c r="G15931" s="18" t="n">
        <v>0.92744764294233</v>
      </c>
      <c r="H15931" s="18" t="s">
        <v>91573</v>
      </c>
      <c r="I15931" s="18" t="n">
        <v>0.974125744715853</v>
      </c>
      <c r="J15931" s="18" t="s">
        <v>91574</v>
      </c>
    </row>
    <row r="15932" customFormat="false" ht="12.75" hidden="false" customHeight="true" outlineLevel="0" collapsed="false">
      <c r="A15932" s="18" t="n">
        <v>0.766820000000321</v>
      </c>
      <c r="B15932" s="18" t="s">
        <v>91575</v>
      </c>
      <c r="C15932" s="18" t="n">
        <v>0.834094356776645</v>
      </c>
      <c r="D15932" s="18" t="s">
        <v>91576</v>
      </c>
      <c r="E15932" s="18" t="n">
        <v>0.880772458550168</v>
      </c>
      <c r="F15932" s="18" t="s">
        <v>2276</v>
      </c>
      <c r="G15932" s="18" t="n">
        <v>0.927450560323691</v>
      </c>
      <c r="H15932" s="18" t="s">
        <v>91577</v>
      </c>
      <c r="I15932" s="18" t="n">
        <v>0.974128662097214</v>
      </c>
      <c r="J15932" s="18" t="s">
        <v>91578</v>
      </c>
    </row>
    <row r="15933" customFormat="false" ht="12.75" hidden="false" customHeight="true" outlineLevel="0" collapsed="false">
      <c r="A15933" s="18" t="n">
        <v>0.766830000000321</v>
      </c>
      <c r="B15933" s="18" t="s">
        <v>91579</v>
      </c>
      <c r="C15933" s="18" t="n">
        <v>0.834097274158006</v>
      </c>
      <c r="D15933" s="18" t="s">
        <v>91580</v>
      </c>
      <c r="E15933" s="18" t="n">
        <v>0.880775375931529</v>
      </c>
      <c r="F15933" s="18" t="s">
        <v>91581</v>
      </c>
      <c r="G15933" s="18" t="n">
        <v>0.927453477705052</v>
      </c>
      <c r="H15933" s="18" t="s">
        <v>91582</v>
      </c>
      <c r="I15933" s="18" t="n">
        <v>0.974131579478575</v>
      </c>
      <c r="J15933" s="18" t="s">
        <v>91583</v>
      </c>
    </row>
    <row r="15934" customFormat="false" ht="12.75" hidden="false" customHeight="true" outlineLevel="0" collapsed="false">
      <c r="A15934" s="18" t="n">
        <v>0.766840000000321</v>
      </c>
      <c r="B15934" s="18" t="s">
        <v>91584</v>
      </c>
      <c r="C15934" s="18" t="n">
        <v>0.834100191539367</v>
      </c>
      <c r="D15934" s="18" t="s">
        <v>91585</v>
      </c>
      <c r="E15934" s="18" t="n">
        <v>0.88077829331289</v>
      </c>
      <c r="F15934" s="18" t="s">
        <v>91586</v>
      </c>
      <c r="G15934" s="18" t="n">
        <v>0.927456395086413</v>
      </c>
      <c r="H15934" s="18" t="s">
        <v>91587</v>
      </c>
      <c r="I15934" s="18" t="n">
        <v>0.974134496859936</v>
      </c>
      <c r="J15934" s="18" t="s">
        <v>91588</v>
      </c>
    </row>
    <row r="15935" customFormat="false" ht="12.75" hidden="false" customHeight="true" outlineLevel="0" collapsed="false">
      <c r="A15935" s="18" t="n">
        <v>0.766850000000321</v>
      </c>
      <c r="B15935" s="18" t="s">
        <v>91589</v>
      </c>
      <c r="C15935" s="18" t="n">
        <v>0.834103108920728</v>
      </c>
      <c r="D15935" s="18" t="s">
        <v>91590</v>
      </c>
      <c r="E15935" s="18" t="n">
        <v>0.880781210694251</v>
      </c>
      <c r="F15935" s="18" t="s">
        <v>91591</v>
      </c>
      <c r="G15935" s="18" t="n">
        <v>0.927459312467774</v>
      </c>
      <c r="H15935" s="18" t="s">
        <v>91592</v>
      </c>
      <c r="I15935" s="18" t="n">
        <v>0.974137414241297</v>
      </c>
      <c r="J15935" s="18" t="s">
        <v>91593</v>
      </c>
    </row>
    <row r="15936" customFormat="false" ht="12.75" hidden="false" customHeight="true" outlineLevel="0" collapsed="false">
      <c r="A15936" s="18" t="n">
        <v>0.766860000000322</v>
      </c>
      <c r="B15936" s="18" t="s">
        <v>91594</v>
      </c>
      <c r="C15936" s="18" t="n">
        <v>0.834106026302089</v>
      </c>
      <c r="D15936" s="18" t="s">
        <v>91595</v>
      </c>
      <c r="E15936" s="18" t="n">
        <v>0.880784128075612</v>
      </c>
      <c r="F15936" s="18" t="s">
        <v>91596</v>
      </c>
      <c r="G15936" s="18" t="n">
        <v>0.927462229849135</v>
      </c>
      <c r="H15936" s="18" t="s">
        <v>91597</v>
      </c>
      <c r="I15936" s="18" t="n">
        <v>0.974140331622658</v>
      </c>
      <c r="J15936" s="18" t="s">
        <v>91598</v>
      </c>
    </row>
    <row r="15937" customFormat="false" ht="12.75" hidden="false" customHeight="true" outlineLevel="0" collapsed="false">
      <c r="A15937" s="18" t="n">
        <v>0.766870000000322</v>
      </c>
      <c r="B15937" s="18" t="s">
        <v>91599</v>
      </c>
      <c r="C15937" s="18" t="n">
        <v>0.83410894368345</v>
      </c>
      <c r="D15937" s="18" t="s">
        <v>91600</v>
      </c>
      <c r="E15937" s="18" t="n">
        <v>0.880787045456973</v>
      </c>
      <c r="F15937" s="18" t="s">
        <v>91601</v>
      </c>
      <c r="G15937" s="18" t="n">
        <v>0.927465147230495</v>
      </c>
      <c r="H15937" s="18" t="s">
        <v>91602</v>
      </c>
      <c r="I15937" s="18" t="n">
        <v>0.974143249004018</v>
      </c>
      <c r="J15937" s="18" t="s">
        <v>91603</v>
      </c>
    </row>
    <row r="15938" customFormat="false" ht="12.75" hidden="false" customHeight="true" outlineLevel="0" collapsed="false">
      <c r="A15938" s="18" t="n">
        <v>0.766880000000322</v>
      </c>
      <c r="B15938" s="18" t="s">
        <v>91604</v>
      </c>
      <c r="C15938" s="18" t="n">
        <v>0.83411186106481</v>
      </c>
      <c r="D15938" s="18" t="s">
        <v>91605</v>
      </c>
      <c r="E15938" s="18" t="n">
        <v>0.880789962838333</v>
      </c>
      <c r="F15938" s="18" t="s">
        <v>91606</v>
      </c>
      <c r="G15938" s="18" t="n">
        <v>0.927468064611856</v>
      </c>
      <c r="H15938" s="18" t="s">
        <v>91607</v>
      </c>
      <c r="I15938" s="18" t="n">
        <v>0.974146166385379</v>
      </c>
      <c r="J15938" s="18" t="s">
        <v>91608</v>
      </c>
    </row>
    <row r="15939" customFormat="false" ht="12.75" hidden="false" customHeight="true" outlineLevel="0" collapsed="false">
      <c r="A15939" s="18" t="n">
        <v>0.766890000000322</v>
      </c>
      <c r="B15939" s="18" t="s">
        <v>91609</v>
      </c>
      <c r="C15939" s="18" t="n">
        <v>0.834114778446171</v>
      </c>
      <c r="D15939" s="18" t="s">
        <v>91610</v>
      </c>
      <c r="E15939" s="18" t="n">
        <v>0.880792880219694</v>
      </c>
      <c r="F15939" s="18" t="s">
        <v>91611</v>
      </c>
      <c r="G15939" s="18" t="n">
        <v>0.927470981993217</v>
      </c>
      <c r="H15939" s="18" t="s">
        <v>91612</v>
      </c>
      <c r="I15939" s="18" t="n">
        <v>0.97414908376674</v>
      </c>
      <c r="J15939" s="18" t="s">
        <v>91613</v>
      </c>
    </row>
    <row r="15940" customFormat="false" ht="12.75" hidden="false" customHeight="true" outlineLevel="0" collapsed="false">
      <c r="A15940" s="18" t="n">
        <v>0.766900000000322</v>
      </c>
      <c r="B15940" s="18" t="s">
        <v>91614</v>
      </c>
      <c r="C15940" s="18" t="n">
        <v>0.834117695827532</v>
      </c>
      <c r="D15940" s="18" t="s">
        <v>91615</v>
      </c>
      <c r="E15940" s="18" t="n">
        <v>0.880795797601055</v>
      </c>
      <c r="F15940" s="18" t="s">
        <v>91616</v>
      </c>
      <c r="G15940" s="18" t="n">
        <v>0.927473899374578</v>
      </c>
      <c r="H15940" s="18" t="s">
        <v>91617</v>
      </c>
      <c r="I15940" s="18" t="n">
        <v>0.974152001148101</v>
      </c>
      <c r="J15940" s="18" t="s">
        <v>91618</v>
      </c>
    </row>
    <row r="15941" customFormat="false" ht="12.75" hidden="false" customHeight="true" outlineLevel="0" collapsed="false">
      <c r="A15941" s="18" t="n">
        <v>0.766910000000322</v>
      </c>
      <c r="B15941" s="18" t="s">
        <v>91619</v>
      </c>
      <c r="C15941" s="18" t="n">
        <v>0.834120613208893</v>
      </c>
      <c r="D15941" s="18" t="s">
        <v>91620</v>
      </c>
      <c r="E15941" s="18" t="n">
        <v>0.880798714982416</v>
      </c>
      <c r="F15941" s="18" t="s">
        <v>91621</v>
      </c>
      <c r="G15941" s="18" t="n">
        <v>0.927476816755939</v>
      </c>
      <c r="H15941" s="18" t="s">
        <v>91622</v>
      </c>
      <c r="I15941" s="18" t="n">
        <v>0.974154918529462</v>
      </c>
      <c r="J15941" s="18" t="s">
        <v>91623</v>
      </c>
    </row>
    <row r="15942" customFormat="false" ht="12.75" hidden="false" customHeight="true" outlineLevel="0" collapsed="false">
      <c r="A15942" s="18" t="n">
        <v>0.766920000000322</v>
      </c>
      <c r="B15942" s="18" t="s">
        <v>91624</v>
      </c>
      <c r="C15942" s="18" t="n">
        <v>0.834123530590254</v>
      </c>
      <c r="D15942" s="18" t="s">
        <v>91625</v>
      </c>
      <c r="E15942" s="18" t="n">
        <v>0.880801632363777</v>
      </c>
      <c r="F15942" s="18" t="s">
        <v>91626</v>
      </c>
      <c r="G15942" s="18" t="n">
        <v>0.9274797341373</v>
      </c>
      <c r="H15942" s="18" t="s">
        <v>91627</v>
      </c>
      <c r="I15942" s="18" t="n">
        <v>0.974157835910823</v>
      </c>
      <c r="J15942" s="18" t="s">
        <v>91628</v>
      </c>
    </row>
    <row r="15943" customFormat="false" ht="12.75" hidden="false" customHeight="true" outlineLevel="0" collapsed="false">
      <c r="A15943" s="18" t="n">
        <v>0.766930000000322</v>
      </c>
      <c r="B15943" s="18" t="s">
        <v>91629</v>
      </c>
      <c r="C15943" s="18" t="n">
        <v>0.834126447971615</v>
      </c>
      <c r="D15943" s="18" t="s">
        <v>91630</v>
      </c>
      <c r="E15943" s="18" t="n">
        <v>0.880804549745138</v>
      </c>
      <c r="F15943" s="18" t="s">
        <v>91631</v>
      </c>
      <c r="G15943" s="18" t="n">
        <v>0.927482651518661</v>
      </c>
      <c r="H15943" s="18" t="s">
        <v>91632</v>
      </c>
      <c r="I15943" s="18" t="n">
        <v>0.974160753292183</v>
      </c>
      <c r="J15943" s="18" t="s">
        <v>91633</v>
      </c>
    </row>
    <row r="15944" customFormat="false" ht="12.75" hidden="false" customHeight="true" outlineLevel="0" collapsed="false">
      <c r="A15944" s="18" t="n">
        <v>0.766940000000322</v>
      </c>
      <c r="B15944" s="18" t="s">
        <v>91634</v>
      </c>
      <c r="C15944" s="18" t="n">
        <v>0.834129365352975</v>
      </c>
      <c r="D15944" s="18" t="s">
        <v>91635</v>
      </c>
      <c r="E15944" s="18" t="n">
        <v>0.880807467126498</v>
      </c>
      <c r="F15944" s="18" t="s">
        <v>91636</v>
      </c>
      <c r="G15944" s="18" t="n">
        <v>0.927485568900021</v>
      </c>
      <c r="H15944" s="18" t="s">
        <v>91637</v>
      </c>
      <c r="I15944" s="18" t="n">
        <v>0.974163670673544</v>
      </c>
      <c r="J15944" s="18" t="s">
        <v>91638</v>
      </c>
    </row>
    <row r="15945" customFormat="false" ht="12.75" hidden="false" customHeight="true" outlineLevel="0" collapsed="false">
      <c r="A15945" s="18" t="n">
        <v>0.766950000000322</v>
      </c>
      <c r="B15945" s="18" t="s">
        <v>91639</v>
      </c>
      <c r="C15945" s="18" t="n">
        <v>0.834132282734336</v>
      </c>
      <c r="D15945" s="18" t="s">
        <v>91640</v>
      </c>
      <c r="E15945" s="18" t="n">
        <v>0.880810384507859</v>
      </c>
      <c r="F15945" s="18" t="s">
        <v>91641</v>
      </c>
      <c r="G15945" s="18" t="n">
        <v>0.927488486281382</v>
      </c>
      <c r="H15945" s="18" t="s">
        <v>91642</v>
      </c>
      <c r="I15945" s="18" t="n">
        <v>0.974166588054905</v>
      </c>
      <c r="J15945" s="18" t="s">
        <v>91643</v>
      </c>
    </row>
    <row r="15946" customFormat="false" ht="12.75" hidden="false" customHeight="true" outlineLevel="0" collapsed="false">
      <c r="A15946" s="18" t="n">
        <v>0.766960000000322</v>
      </c>
      <c r="B15946" s="18" t="s">
        <v>91644</v>
      </c>
      <c r="C15946" s="18" t="n">
        <v>0.834135200115697</v>
      </c>
      <c r="D15946" s="18" t="s">
        <v>91645</v>
      </c>
      <c r="E15946" s="18" t="n">
        <v>0.88081330188922</v>
      </c>
      <c r="F15946" s="18" t="s">
        <v>91646</v>
      </c>
      <c r="G15946" s="18" t="n">
        <v>0.927491403662743</v>
      </c>
      <c r="H15946" s="18" t="s">
        <v>91647</v>
      </c>
      <c r="I15946" s="18" t="n">
        <v>0.974169505436266</v>
      </c>
      <c r="J15946" s="18" t="s">
        <v>91648</v>
      </c>
    </row>
    <row r="15947" customFormat="false" ht="12.75" hidden="false" customHeight="true" outlineLevel="0" collapsed="false">
      <c r="A15947" s="18" t="n">
        <v>0.766970000000322</v>
      </c>
      <c r="B15947" s="18" t="s">
        <v>91649</v>
      </c>
      <c r="C15947" s="18" t="n">
        <v>0.834138117497058</v>
      </c>
      <c r="D15947" s="18" t="s">
        <v>796</v>
      </c>
      <c r="E15947" s="18" t="n">
        <v>0.880816219270581</v>
      </c>
      <c r="F15947" s="18" t="s">
        <v>91650</v>
      </c>
      <c r="G15947" s="18" t="n">
        <v>0.927494321044104</v>
      </c>
      <c r="H15947" s="18" t="s">
        <v>91651</v>
      </c>
      <c r="I15947" s="18" t="n">
        <v>0.974172422817627</v>
      </c>
      <c r="J15947" s="18" t="s">
        <v>91652</v>
      </c>
    </row>
    <row r="15948" customFormat="false" ht="12.75" hidden="false" customHeight="true" outlineLevel="0" collapsed="false">
      <c r="A15948" s="18" t="n">
        <v>0.766980000000322</v>
      </c>
      <c r="B15948" s="18" t="s">
        <v>91653</v>
      </c>
      <c r="C15948" s="18" t="n">
        <v>0.834141034878419</v>
      </c>
      <c r="D15948" s="18" t="s">
        <v>91654</v>
      </c>
      <c r="E15948" s="18" t="n">
        <v>0.880819136651942</v>
      </c>
      <c r="F15948" s="18" t="s">
        <v>91655</v>
      </c>
      <c r="G15948" s="18" t="n">
        <v>0.927497238425465</v>
      </c>
      <c r="H15948" s="18" t="s">
        <v>91656</v>
      </c>
      <c r="I15948" s="18" t="n">
        <v>0.974175340198988</v>
      </c>
      <c r="J15948" s="18" t="s">
        <v>91657</v>
      </c>
    </row>
    <row r="15949" customFormat="false" ht="12.75" hidden="false" customHeight="true" outlineLevel="0" collapsed="false">
      <c r="A15949" s="18" t="n">
        <v>0.766990000000322</v>
      </c>
      <c r="B15949" s="18" t="s">
        <v>91658</v>
      </c>
      <c r="C15949" s="18" t="n">
        <v>0.83414395225978</v>
      </c>
      <c r="D15949" s="18" t="s">
        <v>91659</v>
      </c>
      <c r="E15949" s="18" t="n">
        <v>0.880822054033303</v>
      </c>
      <c r="F15949" s="18" t="s">
        <v>91660</v>
      </c>
      <c r="G15949" s="18" t="n">
        <v>0.927500155806826</v>
      </c>
      <c r="H15949" s="18" t="s">
        <v>91661</v>
      </c>
      <c r="I15949" s="18" t="n">
        <v>0.974178257580349</v>
      </c>
      <c r="J15949" s="18" t="s">
        <v>91662</v>
      </c>
    </row>
    <row r="15950" customFormat="false" ht="12.75" hidden="false" customHeight="true" outlineLevel="0" collapsed="false">
      <c r="A15950" s="18" t="n">
        <v>0.767000000000322</v>
      </c>
      <c r="B15950" s="18" t="s">
        <v>91663</v>
      </c>
      <c r="C15950" s="18" t="n">
        <v>0.834146869641141</v>
      </c>
      <c r="D15950" s="18" t="s">
        <v>91664</v>
      </c>
      <c r="E15950" s="18" t="n">
        <v>0.880824971414663</v>
      </c>
      <c r="F15950" s="18" t="s">
        <v>91665</v>
      </c>
      <c r="G15950" s="18" t="n">
        <v>0.927503073188186</v>
      </c>
      <c r="H15950" s="18" t="s">
        <v>91666</v>
      </c>
      <c r="I15950" s="18" t="n">
        <v>0.974181174961709</v>
      </c>
      <c r="J15950" s="18" t="s">
        <v>91667</v>
      </c>
    </row>
    <row r="15951" customFormat="false" ht="12.75" hidden="false" customHeight="true" outlineLevel="0" collapsed="false">
      <c r="A15951" s="18" t="n">
        <v>0.767010000000322</v>
      </c>
      <c r="B15951" s="18" t="s">
        <v>91668</v>
      </c>
      <c r="C15951" s="18" t="n">
        <v>0.834149787022501</v>
      </c>
      <c r="D15951" s="18" t="s">
        <v>91669</v>
      </c>
      <c r="E15951" s="18" t="n">
        <v>0.880827888796024</v>
      </c>
      <c r="F15951" s="18" t="s">
        <v>91670</v>
      </c>
      <c r="G15951" s="18" t="n">
        <v>0.927505990569547</v>
      </c>
      <c r="H15951" s="18" t="s">
        <v>91671</v>
      </c>
      <c r="I15951" s="18" t="n">
        <v>0.97418409234307</v>
      </c>
      <c r="J15951" s="18" t="s">
        <v>91672</v>
      </c>
    </row>
    <row r="15952" customFormat="false" ht="12.75" hidden="false" customHeight="true" outlineLevel="0" collapsed="false">
      <c r="A15952" s="18" t="n">
        <v>0.767020000000322</v>
      </c>
      <c r="B15952" s="18" t="s">
        <v>91673</v>
      </c>
      <c r="C15952" s="18" t="n">
        <v>0.834152704403862</v>
      </c>
      <c r="D15952" s="18" t="s">
        <v>91674</v>
      </c>
      <c r="E15952" s="18" t="n">
        <v>0.880830806177385</v>
      </c>
      <c r="F15952" s="18" t="s">
        <v>91675</v>
      </c>
      <c r="G15952" s="18" t="n">
        <v>0.927508907950908</v>
      </c>
      <c r="H15952" s="18" t="s">
        <v>91676</v>
      </c>
      <c r="I15952" s="18" t="n">
        <v>0.974187009724431</v>
      </c>
      <c r="J15952" s="18" t="s">
        <v>91677</v>
      </c>
    </row>
    <row r="15953" customFormat="false" ht="12.75" hidden="false" customHeight="true" outlineLevel="0" collapsed="false">
      <c r="A15953" s="18" t="n">
        <v>0.767030000000322</v>
      </c>
      <c r="B15953" s="18" t="s">
        <v>91678</v>
      </c>
      <c r="C15953" s="18" t="n">
        <v>0.834155621785223</v>
      </c>
      <c r="D15953" s="18" t="s">
        <v>91679</v>
      </c>
      <c r="E15953" s="18" t="n">
        <v>0.880833723558746</v>
      </c>
      <c r="F15953" s="18" t="s">
        <v>91680</v>
      </c>
      <c r="G15953" s="18" t="n">
        <v>0.927511825332269</v>
      </c>
      <c r="H15953" s="18" t="s">
        <v>91681</v>
      </c>
      <c r="I15953" s="18" t="n">
        <v>0.974189927105792</v>
      </c>
      <c r="J15953" s="18" t="s">
        <v>91682</v>
      </c>
    </row>
    <row r="15954" customFormat="false" ht="12.75" hidden="false" customHeight="true" outlineLevel="0" collapsed="false">
      <c r="A15954" s="18" t="n">
        <v>0.767040000000322</v>
      </c>
      <c r="B15954" s="18" t="s">
        <v>91683</v>
      </c>
      <c r="C15954" s="18" t="n">
        <v>0.834158539166584</v>
      </c>
      <c r="D15954" s="18" t="s">
        <v>91684</v>
      </c>
      <c r="E15954" s="18" t="n">
        <v>0.880836640940107</v>
      </c>
      <c r="F15954" s="18" t="s">
        <v>91685</v>
      </c>
      <c r="G15954" s="18" t="n">
        <v>0.92751474271363</v>
      </c>
      <c r="H15954" s="18" t="s">
        <v>91686</v>
      </c>
      <c r="I15954" s="18" t="n">
        <v>0.974192844487153</v>
      </c>
      <c r="J15954" s="18" t="s">
        <v>91687</v>
      </c>
    </row>
    <row r="15955" customFormat="false" ht="12.75" hidden="false" customHeight="true" outlineLevel="0" collapsed="false">
      <c r="A15955" s="18" t="n">
        <v>0.767050000000322</v>
      </c>
      <c r="B15955" s="18" t="s">
        <v>91688</v>
      </c>
      <c r="C15955" s="18" t="n">
        <v>0.834161456547945</v>
      </c>
      <c r="D15955" s="18" t="s">
        <v>91689</v>
      </c>
      <c r="E15955" s="18" t="n">
        <v>0.880839558321468</v>
      </c>
      <c r="F15955" s="18" t="s">
        <v>91690</v>
      </c>
      <c r="G15955" s="18" t="n">
        <v>0.927517660094991</v>
      </c>
      <c r="H15955" s="18" t="s">
        <v>91691</v>
      </c>
      <c r="I15955" s="18" t="n">
        <v>0.974195761868514</v>
      </c>
      <c r="J15955" s="18" t="s">
        <v>91692</v>
      </c>
    </row>
    <row r="15956" customFormat="false" ht="12.75" hidden="false" customHeight="true" outlineLevel="0" collapsed="false">
      <c r="A15956" s="18" t="n">
        <v>0.767060000000323</v>
      </c>
      <c r="B15956" s="18" t="s">
        <v>91693</v>
      </c>
      <c r="C15956" s="18" t="n">
        <v>0.834164373929306</v>
      </c>
      <c r="D15956" s="18" t="s">
        <v>91694</v>
      </c>
      <c r="E15956" s="18" t="n">
        <v>0.880842475702829</v>
      </c>
      <c r="F15956" s="18" t="s">
        <v>91695</v>
      </c>
      <c r="G15956" s="18" t="n">
        <v>0.927520577476352</v>
      </c>
      <c r="H15956" s="18" t="s">
        <v>91696</v>
      </c>
      <c r="I15956" s="18" t="n">
        <v>0.974198679249875</v>
      </c>
      <c r="J15956" s="18" t="s">
        <v>91697</v>
      </c>
    </row>
    <row r="15957" customFormat="false" ht="12.75" hidden="false" customHeight="true" outlineLevel="0" collapsed="false">
      <c r="A15957" s="18" t="n">
        <v>0.767070000000323</v>
      </c>
      <c r="B15957" s="18" t="s">
        <v>91698</v>
      </c>
      <c r="C15957" s="18" t="n">
        <v>0.834167291310667</v>
      </c>
      <c r="D15957" s="18" t="s">
        <v>91699</v>
      </c>
      <c r="E15957" s="18" t="n">
        <v>0.880845393084189</v>
      </c>
      <c r="F15957" s="18" t="s">
        <v>91700</v>
      </c>
      <c r="G15957" s="18" t="n">
        <v>0.927523494857712</v>
      </c>
      <c r="H15957" s="18" t="s">
        <v>91701</v>
      </c>
      <c r="I15957" s="18" t="n">
        <v>0.974201596631235</v>
      </c>
      <c r="J15957" s="18" t="s">
        <v>91702</v>
      </c>
    </row>
    <row r="15958" customFormat="false" ht="12.75" hidden="false" customHeight="true" outlineLevel="0" collapsed="false">
      <c r="A15958" s="18" t="n">
        <v>0.767080000000323</v>
      </c>
      <c r="B15958" s="18" t="s">
        <v>91703</v>
      </c>
      <c r="C15958" s="18" t="n">
        <v>0.834170208692027</v>
      </c>
      <c r="D15958" s="18" t="s">
        <v>91704</v>
      </c>
      <c r="E15958" s="18" t="n">
        <v>0.88084831046555</v>
      </c>
      <c r="F15958" s="18" t="s">
        <v>91705</v>
      </c>
      <c r="G15958" s="18" t="n">
        <v>0.927526412239073</v>
      </c>
      <c r="H15958" s="18" t="s">
        <v>91706</v>
      </c>
      <c r="I15958" s="18" t="n">
        <v>0.974204514012596</v>
      </c>
      <c r="J15958" s="18" t="s">
        <v>91707</v>
      </c>
    </row>
    <row r="15959" customFormat="false" ht="12.75" hidden="false" customHeight="true" outlineLevel="0" collapsed="false">
      <c r="A15959" s="18" t="n">
        <v>0.767090000000323</v>
      </c>
      <c r="B15959" s="18" t="s">
        <v>91708</v>
      </c>
      <c r="C15959" s="18" t="n">
        <v>0.834173126073388</v>
      </c>
      <c r="D15959" s="18" t="s">
        <v>91709</v>
      </c>
      <c r="E15959" s="18" t="n">
        <v>0.880851227846911</v>
      </c>
      <c r="F15959" s="18" t="s">
        <v>91710</v>
      </c>
      <c r="G15959" s="18" t="n">
        <v>0.927529329620434</v>
      </c>
      <c r="H15959" s="18" t="s">
        <v>91711</v>
      </c>
      <c r="I15959" s="18" t="n">
        <v>0.974207431393957</v>
      </c>
      <c r="J15959" s="18" t="s">
        <v>91712</v>
      </c>
    </row>
    <row r="15960" customFormat="false" ht="12.75" hidden="false" customHeight="true" outlineLevel="0" collapsed="false">
      <c r="A15960" s="18" t="n">
        <v>0.767100000000323</v>
      </c>
      <c r="B15960" s="18" t="s">
        <v>91713</v>
      </c>
      <c r="C15960" s="18" t="n">
        <v>0.834176043454749</v>
      </c>
      <c r="D15960" s="18" t="s">
        <v>91714</v>
      </c>
      <c r="E15960" s="18" t="n">
        <v>0.880854145228272</v>
      </c>
      <c r="F15960" s="18" t="s">
        <v>91715</v>
      </c>
      <c r="G15960" s="18" t="n">
        <v>0.927532247001795</v>
      </c>
      <c r="H15960" s="18" t="s">
        <v>91716</v>
      </c>
      <c r="I15960" s="18" t="n">
        <v>0.974210348775318</v>
      </c>
      <c r="J15960" s="18" t="s">
        <v>91717</v>
      </c>
    </row>
    <row r="15961" customFormat="false" ht="12.75" hidden="false" customHeight="true" outlineLevel="0" collapsed="false">
      <c r="A15961" s="18" t="n">
        <v>0.767110000000323</v>
      </c>
      <c r="B15961" s="18" t="s">
        <v>91718</v>
      </c>
      <c r="C15961" s="18" t="n">
        <v>0.83417896083611</v>
      </c>
      <c r="D15961" s="18" t="s">
        <v>91719</v>
      </c>
      <c r="E15961" s="18" t="n">
        <v>0.880857062609633</v>
      </c>
      <c r="F15961" s="18" t="s">
        <v>91720</v>
      </c>
      <c r="G15961" s="18" t="n">
        <v>0.927535164383156</v>
      </c>
      <c r="H15961" s="18" t="s">
        <v>91721</v>
      </c>
      <c r="I15961" s="18" t="n">
        <v>0.974213266156679</v>
      </c>
      <c r="J15961" s="18" t="s">
        <v>91722</v>
      </c>
    </row>
    <row r="15962" customFormat="false" ht="12.75" hidden="false" customHeight="true" outlineLevel="0" collapsed="false">
      <c r="A15962" s="18" t="n">
        <v>0.767120000000323</v>
      </c>
      <c r="B15962" s="18" t="s">
        <v>91723</v>
      </c>
      <c r="C15962" s="18" t="n">
        <v>0.834181878217471</v>
      </c>
      <c r="D15962" s="18" t="s">
        <v>91724</v>
      </c>
      <c r="E15962" s="18" t="n">
        <v>0.880859979990994</v>
      </c>
      <c r="F15962" s="18" t="s">
        <v>91725</v>
      </c>
      <c r="G15962" s="18" t="n">
        <v>0.927538081764517</v>
      </c>
      <c r="H15962" s="18" t="s">
        <v>4730</v>
      </c>
      <c r="I15962" s="18" t="n">
        <v>0.97421618353804</v>
      </c>
      <c r="J15962" s="18" t="s">
        <v>91726</v>
      </c>
    </row>
    <row r="15963" customFormat="false" ht="12.75" hidden="false" customHeight="true" outlineLevel="0" collapsed="false">
      <c r="A15963" s="18" t="n">
        <v>0.767130000000323</v>
      </c>
      <c r="B15963" s="18" t="s">
        <v>91727</v>
      </c>
      <c r="C15963" s="18" t="n">
        <v>0.834184795598832</v>
      </c>
      <c r="D15963" s="18" t="s">
        <v>91728</v>
      </c>
      <c r="E15963" s="18" t="n">
        <v>0.880862897372355</v>
      </c>
      <c r="F15963" s="18" t="s">
        <v>91729</v>
      </c>
      <c r="G15963" s="18" t="n">
        <v>0.927540999145877</v>
      </c>
      <c r="H15963" s="18" t="s">
        <v>91730</v>
      </c>
      <c r="I15963" s="18" t="n">
        <v>0.9742191009194</v>
      </c>
      <c r="J15963" s="18" t="s">
        <v>91731</v>
      </c>
    </row>
    <row r="15964" customFormat="false" ht="12.75" hidden="false" customHeight="true" outlineLevel="0" collapsed="false">
      <c r="A15964" s="18" t="n">
        <v>0.767140000000323</v>
      </c>
      <c r="B15964" s="18" t="s">
        <v>91732</v>
      </c>
      <c r="C15964" s="18" t="n">
        <v>0.834187712980192</v>
      </c>
      <c r="D15964" s="18" t="s">
        <v>91733</v>
      </c>
      <c r="E15964" s="18" t="n">
        <v>0.880865814753715</v>
      </c>
      <c r="F15964" s="18" t="s">
        <v>91734</v>
      </c>
      <c r="G15964" s="18" t="n">
        <v>0.927543916527238</v>
      </c>
      <c r="H15964" s="18" t="s">
        <v>91735</v>
      </c>
      <c r="I15964" s="18" t="n">
        <v>0.974222018300761</v>
      </c>
      <c r="J15964" s="18" t="s">
        <v>91736</v>
      </c>
    </row>
    <row r="15965" customFormat="false" ht="12.75" hidden="false" customHeight="true" outlineLevel="0" collapsed="false">
      <c r="A15965" s="18" t="n">
        <v>0.767150000000323</v>
      </c>
      <c r="B15965" s="18" t="s">
        <v>91737</v>
      </c>
      <c r="C15965" s="18" t="n">
        <v>0.834190630361553</v>
      </c>
      <c r="D15965" s="18" t="s">
        <v>91738</v>
      </c>
      <c r="E15965" s="18" t="n">
        <v>0.880868732135076</v>
      </c>
      <c r="F15965" s="18" t="s">
        <v>91739</v>
      </c>
      <c r="G15965" s="18" t="n">
        <v>0.927546833908599</v>
      </c>
      <c r="H15965" s="18" t="s">
        <v>91740</v>
      </c>
      <c r="I15965" s="18" t="n">
        <v>0.974224935682122</v>
      </c>
      <c r="J15965" s="18" t="s">
        <v>91741</v>
      </c>
    </row>
    <row r="15966" customFormat="false" ht="12.75" hidden="false" customHeight="true" outlineLevel="0" collapsed="false">
      <c r="A15966" s="18" t="n">
        <v>0.767160000000323</v>
      </c>
      <c r="B15966" s="18" t="s">
        <v>91742</v>
      </c>
      <c r="C15966" s="18" t="n">
        <v>0.834193547742914</v>
      </c>
      <c r="D15966" s="18" t="s">
        <v>91743</v>
      </c>
      <c r="E15966" s="18" t="n">
        <v>0.880871649516437</v>
      </c>
      <c r="F15966" s="18" t="s">
        <v>91744</v>
      </c>
      <c r="G15966" s="18" t="n">
        <v>0.92754975128996</v>
      </c>
      <c r="H15966" s="18" t="s">
        <v>91745</v>
      </c>
      <c r="I15966" s="18" t="n">
        <v>0.974227853063483</v>
      </c>
      <c r="J15966" s="18" t="s">
        <v>91746</v>
      </c>
    </row>
    <row r="15967" customFormat="false" ht="12.75" hidden="false" customHeight="true" outlineLevel="0" collapsed="false">
      <c r="A15967" s="18" t="n">
        <v>0.767170000000323</v>
      </c>
      <c r="B15967" s="18" t="s">
        <v>91747</v>
      </c>
      <c r="C15967" s="18" t="n">
        <v>0.834196465124275</v>
      </c>
      <c r="D15967" s="18" t="s">
        <v>91748</v>
      </c>
      <c r="E15967" s="18" t="n">
        <v>0.880874566897798</v>
      </c>
      <c r="F15967" s="18" t="s">
        <v>91749</v>
      </c>
      <c r="G15967" s="18" t="n">
        <v>0.927552668671321</v>
      </c>
      <c r="H15967" s="18" t="s">
        <v>91750</v>
      </c>
      <c r="I15967" s="18" t="n">
        <v>0.974230770444844</v>
      </c>
      <c r="J15967" s="18" t="s">
        <v>91751</v>
      </c>
    </row>
    <row r="15968" customFormat="false" ht="12.75" hidden="false" customHeight="true" outlineLevel="0" collapsed="false">
      <c r="A15968" s="18" t="n">
        <v>0.767180000000323</v>
      </c>
      <c r="B15968" s="18" t="s">
        <v>91752</v>
      </c>
      <c r="C15968" s="18" t="n">
        <v>0.834199382505636</v>
      </c>
      <c r="D15968" s="18" t="s">
        <v>91753</v>
      </c>
      <c r="E15968" s="18" t="n">
        <v>0.880877484279159</v>
      </c>
      <c r="F15968" s="18" t="s">
        <v>91754</v>
      </c>
      <c r="G15968" s="18" t="n">
        <v>0.927555586052682</v>
      </c>
      <c r="H15968" s="18" t="s">
        <v>91755</v>
      </c>
      <c r="I15968" s="18" t="n">
        <v>0.974233687826205</v>
      </c>
      <c r="J15968" s="18" t="s">
        <v>91756</v>
      </c>
    </row>
    <row r="15969" customFormat="false" ht="12.75" hidden="false" customHeight="true" outlineLevel="0" collapsed="false">
      <c r="A15969" s="18" t="n">
        <v>0.767190000000323</v>
      </c>
      <c r="B15969" s="18" t="s">
        <v>91757</v>
      </c>
      <c r="C15969" s="18" t="n">
        <v>0.834202299886997</v>
      </c>
      <c r="D15969" s="18" t="s">
        <v>91758</v>
      </c>
      <c r="E15969" s="18" t="n">
        <v>0.88088040166052</v>
      </c>
      <c r="F15969" s="18" t="s">
        <v>91759</v>
      </c>
      <c r="G15969" s="18" t="n">
        <v>0.927558503434042</v>
      </c>
      <c r="H15969" s="18" t="s">
        <v>91760</v>
      </c>
      <c r="I15969" s="18" t="n">
        <v>0.974236605207565</v>
      </c>
      <c r="J15969" s="18" t="s">
        <v>91761</v>
      </c>
    </row>
    <row r="15970" customFormat="false" ht="12.75" hidden="false" customHeight="true" outlineLevel="0" collapsed="false">
      <c r="A15970" s="18" t="n">
        <v>0.767200000000323</v>
      </c>
      <c r="B15970" s="18" t="s">
        <v>91762</v>
      </c>
      <c r="C15970" s="18" t="n">
        <v>0.834205217268357</v>
      </c>
      <c r="D15970" s="18" t="s">
        <v>91763</v>
      </c>
      <c r="E15970" s="18" t="n">
        <v>0.88088331904188</v>
      </c>
      <c r="F15970" s="18" t="s">
        <v>123</v>
      </c>
      <c r="G15970" s="18" t="n">
        <v>0.927561420815403</v>
      </c>
      <c r="H15970" s="18" t="s">
        <v>91764</v>
      </c>
      <c r="I15970" s="18" t="n">
        <v>0.974239522588926</v>
      </c>
      <c r="J15970" s="18" t="s">
        <v>91765</v>
      </c>
    </row>
    <row r="15971" customFormat="false" ht="12.75" hidden="false" customHeight="true" outlineLevel="0" collapsed="false">
      <c r="A15971" s="18" t="n">
        <v>0.767210000000323</v>
      </c>
      <c r="B15971" s="18" t="s">
        <v>91766</v>
      </c>
      <c r="C15971" s="18" t="n">
        <v>0.834208134649718</v>
      </c>
      <c r="D15971" s="18" t="s">
        <v>91767</v>
      </c>
      <c r="E15971" s="18" t="n">
        <v>0.880886236423241</v>
      </c>
      <c r="F15971" s="18" t="s">
        <v>91768</v>
      </c>
      <c r="G15971" s="18" t="n">
        <v>0.927564338196764</v>
      </c>
      <c r="H15971" s="18" t="s">
        <v>91769</v>
      </c>
      <c r="I15971" s="18" t="n">
        <v>0.974242439970287</v>
      </c>
      <c r="J15971" s="18" t="s">
        <v>91770</v>
      </c>
    </row>
    <row r="15972" customFormat="false" ht="12.75" hidden="false" customHeight="true" outlineLevel="0" collapsed="false">
      <c r="A15972" s="18" t="n">
        <v>0.767220000000323</v>
      </c>
      <c r="B15972" s="18" t="s">
        <v>91771</v>
      </c>
      <c r="C15972" s="18" t="n">
        <v>0.834211052031079</v>
      </c>
      <c r="D15972" s="18" t="s">
        <v>91772</v>
      </c>
      <c r="E15972" s="18" t="n">
        <v>0.880889153804602</v>
      </c>
      <c r="F15972" s="18" t="s">
        <v>91773</v>
      </c>
      <c r="G15972" s="18" t="n">
        <v>0.927567255578125</v>
      </c>
      <c r="H15972" s="18" t="s">
        <v>91774</v>
      </c>
      <c r="I15972" s="18" t="n">
        <v>0.974245357351648</v>
      </c>
      <c r="J15972" s="18" t="s">
        <v>91775</v>
      </c>
    </row>
    <row r="15973" customFormat="false" ht="12.75" hidden="false" customHeight="true" outlineLevel="0" collapsed="false">
      <c r="A15973" s="18" t="n">
        <v>0.767230000000323</v>
      </c>
      <c r="B15973" s="18" t="s">
        <v>91776</v>
      </c>
      <c r="C15973" s="18" t="n">
        <v>0.83421396941244</v>
      </c>
      <c r="D15973" s="18" t="s">
        <v>91777</v>
      </c>
      <c r="E15973" s="18" t="n">
        <v>0.880892071185963</v>
      </c>
      <c r="F15973" s="18" t="s">
        <v>91778</v>
      </c>
      <c r="G15973" s="18" t="n">
        <v>0.927570172959486</v>
      </c>
      <c r="H15973" s="18" t="s">
        <v>91779</v>
      </c>
      <c r="I15973" s="18" t="n">
        <v>0.974248274733009</v>
      </c>
      <c r="J15973" s="18" t="s">
        <v>91780</v>
      </c>
    </row>
    <row r="15974" customFormat="false" ht="12.75" hidden="false" customHeight="true" outlineLevel="0" collapsed="false">
      <c r="A15974" s="18" t="n">
        <v>0.767240000000323</v>
      </c>
      <c r="B15974" s="18" t="s">
        <v>91781</v>
      </c>
      <c r="C15974" s="18" t="n">
        <v>0.834216886793801</v>
      </c>
      <c r="D15974" s="18" t="s">
        <v>91782</v>
      </c>
      <c r="E15974" s="18" t="n">
        <v>0.880894988567324</v>
      </c>
      <c r="F15974" s="18" t="s">
        <v>91783</v>
      </c>
      <c r="G15974" s="18" t="n">
        <v>0.927573090340847</v>
      </c>
      <c r="H15974" s="18" t="s">
        <v>91784</v>
      </c>
      <c r="I15974" s="18" t="n">
        <v>0.97425119211437</v>
      </c>
      <c r="J15974" s="18" t="s">
        <v>91785</v>
      </c>
    </row>
    <row r="15975" customFormat="false" ht="12.75" hidden="false" customHeight="true" outlineLevel="0" collapsed="false">
      <c r="A15975" s="18" t="n">
        <v>0.767250000000323</v>
      </c>
      <c r="B15975" s="18" t="s">
        <v>91786</v>
      </c>
      <c r="C15975" s="18" t="n">
        <v>0.834219804175162</v>
      </c>
      <c r="D15975" s="18" t="s">
        <v>91787</v>
      </c>
      <c r="E15975" s="18" t="n">
        <v>0.880897905948685</v>
      </c>
      <c r="F15975" s="18" t="s">
        <v>91788</v>
      </c>
      <c r="G15975" s="18" t="n">
        <v>0.927576007722208</v>
      </c>
      <c r="H15975" s="18" t="s">
        <v>91789</v>
      </c>
      <c r="I15975" s="18" t="n">
        <v>0.97425410949573</v>
      </c>
      <c r="J15975" s="18" t="s">
        <v>91790</v>
      </c>
    </row>
    <row r="15976" customFormat="false" ht="12.75" hidden="false" customHeight="true" outlineLevel="0" collapsed="false">
      <c r="A15976" s="18" t="n">
        <v>0.767260000000324</v>
      </c>
      <c r="B15976" s="18" t="s">
        <v>91791</v>
      </c>
      <c r="C15976" s="18" t="n">
        <v>0.834222721556523</v>
      </c>
      <c r="D15976" s="18" t="s">
        <v>91792</v>
      </c>
      <c r="E15976" s="18" t="n">
        <v>0.880900823330046</v>
      </c>
      <c r="F15976" s="18" t="s">
        <v>91793</v>
      </c>
      <c r="G15976" s="18" t="n">
        <v>0.927578925103568</v>
      </c>
      <c r="H15976" s="18" t="s">
        <v>91794</v>
      </c>
      <c r="I15976" s="18" t="n">
        <v>0.974257026877091</v>
      </c>
      <c r="J15976" s="18" t="s">
        <v>91795</v>
      </c>
    </row>
    <row r="15977" customFormat="false" ht="12.75" hidden="false" customHeight="true" outlineLevel="0" collapsed="false">
      <c r="A15977" s="18" t="n">
        <v>0.767270000000324</v>
      </c>
      <c r="B15977" s="18" t="s">
        <v>91796</v>
      </c>
      <c r="C15977" s="18" t="n">
        <v>0.834225638937883</v>
      </c>
      <c r="D15977" s="18" t="s">
        <v>91797</v>
      </c>
      <c r="E15977" s="18" t="n">
        <v>0.880903740711406</v>
      </c>
      <c r="F15977" s="18" t="s">
        <v>91798</v>
      </c>
      <c r="G15977" s="18" t="n">
        <v>0.927581842484929</v>
      </c>
      <c r="H15977" s="18" t="s">
        <v>91799</v>
      </c>
      <c r="I15977" s="18" t="n">
        <v>0.974259944258452</v>
      </c>
      <c r="J15977" s="18" t="s">
        <v>91800</v>
      </c>
    </row>
    <row r="15978" customFormat="false" ht="12.75" hidden="false" customHeight="true" outlineLevel="0" collapsed="false">
      <c r="A15978" s="18" t="n">
        <v>0.767280000000324</v>
      </c>
      <c r="B15978" s="18" t="s">
        <v>91801</v>
      </c>
      <c r="C15978" s="18" t="n">
        <v>0.834228556319244</v>
      </c>
      <c r="D15978" s="18" t="s">
        <v>91802</v>
      </c>
      <c r="E15978" s="18" t="n">
        <v>0.880906658092767</v>
      </c>
      <c r="F15978" s="18" t="s">
        <v>91803</v>
      </c>
      <c r="G15978" s="18" t="n">
        <v>0.92758475986629</v>
      </c>
      <c r="H15978" s="18" t="s">
        <v>91804</v>
      </c>
      <c r="I15978" s="18" t="n">
        <v>0.974262861639813</v>
      </c>
      <c r="J15978" s="18" t="s">
        <v>91805</v>
      </c>
    </row>
    <row r="15979" customFormat="false" ht="12.75" hidden="false" customHeight="true" outlineLevel="0" collapsed="false">
      <c r="A15979" s="18" t="n">
        <v>0.767290000000324</v>
      </c>
      <c r="B15979" s="18" t="s">
        <v>91806</v>
      </c>
      <c r="C15979" s="18" t="n">
        <v>0.834231473700605</v>
      </c>
      <c r="D15979" s="18" t="s">
        <v>91807</v>
      </c>
      <c r="E15979" s="18" t="n">
        <v>0.880909575474128</v>
      </c>
      <c r="F15979" s="18" t="s">
        <v>91808</v>
      </c>
      <c r="G15979" s="18" t="n">
        <v>0.927587677247651</v>
      </c>
      <c r="H15979" s="18" t="s">
        <v>91809</v>
      </c>
      <c r="I15979" s="18" t="n">
        <v>0.974265779021174</v>
      </c>
      <c r="J15979" s="18" t="s">
        <v>91810</v>
      </c>
    </row>
    <row r="15980" customFormat="false" ht="12.75" hidden="false" customHeight="true" outlineLevel="0" collapsed="false">
      <c r="A15980" s="18" t="n">
        <v>0.767300000000324</v>
      </c>
      <c r="B15980" s="18" t="s">
        <v>91811</v>
      </c>
      <c r="C15980" s="18" t="n">
        <v>0.834234391081966</v>
      </c>
      <c r="D15980" s="18" t="s">
        <v>91812</v>
      </c>
      <c r="E15980" s="18" t="n">
        <v>0.880912492855489</v>
      </c>
      <c r="F15980" s="18" t="s">
        <v>91813</v>
      </c>
      <c r="G15980" s="18" t="n">
        <v>0.927590594629012</v>
      </c>
      <c r="H15980" s="18" t="s">
        <v>91814</v>
      </c>
      <c r="I15980" s="18" t="n">
        <v>0.974268696402535</v>
      </c>
      <c r="J15980" s="18" t="s">
        <v>91815</v>
      </c>
    </row>
    <row r="15981" customFormat="false" ht="12.75" hidden="false" customHeight="true" outlineLevel="0" collapsed="false">
      <c r="A15981" s="18" t="n">
        <v>0.767310000000324</v>
      </c>
      <c r="B15981" s="18" t="s">
        <v>91816</v>
      </c>
      <c r="C15981" s="18" t="n">
        <v>0.834237308463327</v>
      </c>
      <c r="D15981" s="18" t="s">
        <v>91817</v>
      </c>
      <c r="E15981" s="18" t="n">
        <v>0.88091541023685</v>
      </c>
      <c r="F15981" s="18" t="s">
        <v>91818</v>
      </c>
      <c r="G15981" s="18" t="n">
        <v>0.927593512010373</v>
      </c>
      <c r="H15981" s="18" t="s">
        <v>91819</v>
      </c>
      <c r="I15981" s="18" t="n">
        <v>0.974271613783896</v>
      </c>
      <c r="J15981" s="18" t="s">
        <v>91820</v>
      </c>
    </row>
    <row r="15982" customFormat="false" ht="12.75" hidden="false" customHeight="true" outlineLevel="0" collapsed="false">
      <c r="A15982" s="18" t="n">
        <v>0.767320000000324</v>
      </c>
      <c r="B15982" s="18" t="s">
        <v>91821</v>
      </c>
      <c r="C15982" s="18" t="n">
        <v>0.834240225844688</v>
      </c>
      <c r="D15982" s="18" t="s">
        <v>91822</v>
      </c>
      <c r="E15982" s="18" t="n">
        <v>0.880918327618211</v>
      </c>
      <c r="F15982" s="18" t="s">
        <v>91823</v>
      </c>
      <c r="G15982" s="18" t="n">
        <v>0.927596429391734</v>
      </c>
      <c r="H15982" s="18" t="s">
        <v>91824</v>
      </c>
      <c r="I15982" s="18" t="n">
        <v>0.974274531165256</v>
      </c>
      <c r="J15982" s="18" t="s">
        <v>91825</v>
      </c>
    </row>
    <row r="15983" customFormat="false" ht="12.75" hidden="false" customHeight="true" outlineLevel="0" collapsed="false">
      <c r="A15983" s="18" t="n">
        <v>0.767330000000324</v>
      </c>
      <c r="B15983" s="18" t="s">
        <v>91826</v>
      </c>
      <c r="C15983" s="18" t="n">
        <v>0.834243143226048</v>
      </c>
      <c r="D15983" s="18" t="s">
        <v>91827</v>
      </c>
      <c r="E15983" s="18" t="n">
        <v>0.880921244999571</v>
      </c>
      <c r="F15983" s="18" t="s">
        <v>91828</v>
      </c>
      <c r="G15983" s="18" t="n">
        <v>0.927599346773094</v>
      </c>
      <c r="H15983" s="18" t="s">
        <v>91829</v>
      </c>
      <c r="I15983" s="18" t="n">
        <v>0.974277448546617</v>
      </c>
      <c r="J15983" s="18" t="s">
        <v>91830</v>
      </c>
    </row>
    <row r="15984" customFormat="false" ht="12.75" hidden="false" customHeight="true" outlineLevel="0" collapsed="false">
      <c r="A15984" s="18" t="n">
        <v>0.767340000000324</v>
      </c>
      <c r="B15984" s="18" t="s">
        <v>91831</v>
      </c>
      <c r="C15984" s="18" t="n">
        <v>0.834246060607409</v>
      </c>
      <c r="D15984" s="18" t="s">
        <v>91832</v>
      </c>
      <c r="E15984" s="18" t="n">
        <v>0.880924162380932</v>
      </c>
      <c r="F15984" s="18" t="s">
        <v>91833</v>
      </c>
      <c r="G15984" s="18" t="n">
        <v>0.927602264154455</v>
      </c>
      <c r="H15984" s="18" t="s">
        <v>91834</v>
      </c>
      <c r="I15984" s="18" t="n">
        <v>0.974280365927978</v>
      </c>
      <c r="J15984" s="18" t="s">
        <v>91835</v>
      </c>
    </row>
    <row r="15985" customFormat="false" ht="12.75" hidden="false" customHeight="true" outlineLevel="0" collapsed="false">
      <c r="A15985" s="18" t="n">
        <v>0.767350000000324</v>
      </c>
      <c r="B15985" s="18" t="s">
        <v>91836</v>
      </c>
      <c r="C15985" s="18" t="n">
        <v>0.83424897798877</v>
      </c>
      <c r="D15985" s="18" t="s">
        <v>91837</v>
      </c>
      <c r="E15985" s="18" t="n">
        <v>0.880927079762293</v>
      </c>
      <c r="F15985" s="18" t="s">
        <v>91838</v>
      </c>
      <c r="G15985" s="18" t="n">
        <v>0.927605181535816</v>
      </c>
      <c r="H15985" s="18" t="s">
        <v>91839</v>
      </c>
      <c r="I15985" s="18" t="n">
        <v>0.974283283309339</v>
      </c>
      <c r="J15985" s="18" t="s">
        <v>91840</v>
      </c>
    </row>
    <row r="15986" customFormat="false" ht="12.75" hidden="false" customHeight="true" outlineLevel="0" collapsed="false">
      <c r="A15986" s="18" t="n">
        <v>0.767360000000324</v>
      </c>
      <c r="B15986" s="18" t="s">
        <v>91841</v>
      </c>
      <c r="C15986" s="18" t="n">
        <v>0.834251895370131</v>
      </c>
      <c r="D15986" s="18" t="s">
        <v>91842</v>
      </c>
      <c r="E15986" s="18" t="n">
        <v>0.880929997143654</v>
      </c>
      <c r="F15986" s="18" t="s">
        <v>91843</v>
      </c>
      <c r="G15986" s="18" t="n">
        <v>0.927608098917177</v>
      </c>
      <c r="H15986" s="18" t="s">
        <v>91844</v>
      </c>
      <c r="I15986" s="18" t="n">
        <v>0.9742862006907</v>
      </c>
      <c r="J15986" s="18" t="s">
        <v>91845</v>
      </c>
    </row>
    <row r="15987" customFormat="false" ht="12.75" hidden="false" customHeight="true" outlineLevel="0" collapsed="false">
      <c r="A15987" s="18" t="n">
        <v>0.767370000000324</v>
      </c>
      <c r="B15987" s="18" t="s">
        <v>91846</v>
      </c>
      <c r="C15987" s="18" t="n">
        <v>0.834254812751492</v>
      </c>
      <c r="D15987" s="18" t="s">
        <v>91847</v>
      </c>
      <c r="E15987" s="18" t="n">
        <v>0.880932914525015</v>
      </c>
      <c r="F15987" s="18" t="s">
        <v>91848</v>
      </c>
      <c r="G15987" s="18" t="n">
        <v>0.927611016298538</v>
      </c>
      <c r="H15987" s="18" t="s">
        <v>91849</v>
      </c>
      <c r="I15987" s="18" t="n">
        <v>0.974289118072061</v>
      </c>
      <c r="J15987" s="18" t="s">
        <v>91850</v>
      </c>
    </row>
    <row r="15988" customFormat="false" ht="12.75" hidden="false" customHeight="true" outlineLevel="0" collapsed="false">
      <c r="A15988" s="18" t="n">
        <v>0.767380000000324</v>
      </c>
      <c r="B15988" s="18" t="s">
        <v>91851</v>
      </c>
      <c r="C15988" s="18" t="n">
        <v>0.834257730132853</v>
      </c>
      <c r="D15988" s="18" t="s">
        <v>91852</v>
      </c>
      <c r="E15988" s="18" t="n">
        <v>0.880935831906376</v>
      </c>
      <c r="F15988" s="18" t="s">
        <v>91853</v>
      </c>
      <c r="G15988" s="18" t="n">
        <v>0.927613933679899</v>
      </c>
      <c r="H15988" s="18" t="s">
        <v>91854</v>
      </c>
      <c r="I15988" s="18" t="n">
        <v>0.974292035453422</v>
      </c>
      <c r="J15988" s="18" t="s">
        <v>91855</v>
      </c>
    </row>
    <row r="15989" customFormat="false" ht="12.75" hidden="false" customHeight="true" outlineLevel="0" collapsed="false">
      <c r="A15989" s="18" t="n">
        <v>0.767390000000324</v>
      </c>
      <c r="B15989" s="18" t="s">
        <v>91856</v>
      </c>
      <c r="C15989" s="18" t="n">
        <v>0.834260647514214</v>
      </c>
      <c r="D15989" s="18" t="s">
        <v>91857</v>
      </c>
      <c r="E15989" s="18" t="n">
        <v>0.880938749287736</v>
      </c>
      <c r="F15989" s="18" t="s">
        <v>91858</v>
      </c>
      <c r="G15989" s="18" t="n">
        <v>0.927616851061259</v>
      </c>
      <c r="H15989" s="18" t="s">
        <v>91859</v>
      </c>
      <c r="I15989" s="18" t="n">
        <v>0.974294952834782</v>
      </c>
      <c r="J15989" s="18" t="s">
        <v>91860</v>
      </c>
    </row>
    <row r="15990" customFormat="false" ht="12.75" hidden="false" customHeight="true" outlineLevel="0" collapsed="false">
      <c r="A15990" s="18" t="n">
        <v>0.767400000000324</v>
      </c>
      <c r="B15990" s="18" t="s">
        <v>91861</v>
      </c>
      <c r="C15990" s="18" t="n">
        <v>0.834263564895574</v>
      </c>
      <c r="D15990" s="18" t="s">
        <v>91862</v>
      </c>
      <c r="E15990" s="18" t="n">
        <v>0.880941666669097</v>
      </c>
      <c r="F15990" s="18" t="s">
        <v>91863</v>
      </c>
      <c r="G15990" s="18" t="n">
        <v>0.92761976844262</v>
      </c>
      <c r="H15990" s="18" t="s">
        <v>91864</v>
      </c>
      <c r="I15990" s="18" t="n">
        <v>0.974297870216143</v>
      </c>
      <c r="J15990" s="18" t="s">
        <v>91865</v>
      </c>
    </row>
    <row r="15991" customFormat="false" ht="12.75" hidden="false" customHeight="true" outlineLevel="0" collapsed="false">
      <c r="A15991" s="18" t="n">
        <v>0.767410000000324</v>
      </c>
      <c r="B15991" s="18" t="s">
        <v>91866</v>
      </c>
      <c r="C15991" s="18" t="n">
        <v>0.834266482276935</v>
      </c>
      <c r="D15991" s="18" t="s">
        <v>91867</v>
      </c>
      <c r="E15991" s="18" t="n">
        <v>0.880944584050458</v>
      </c>
      <c r="F15991" s="18" t="s">
        <v>91868</v>
      </c>
      <c r="G15991" s="18" t="n">
        <v>0.927622685823981</v>
      </c>
      <c r="H15991" s="18" t="s">
        <v>91869</v>
      </c>
      <c r="I15991" s="18" t="n">
        <v>0.974300787597504</v>
      </c>
      <c r="J15991" s="18" t="s">
        <v>91870</v>
      </c>
    </row>
    <row r="15992" customFormat="false" ht="12.75" hidden="false" customHeight="true" outlineLevel="0" collapsed="false">
      <c r="A15992" s="18" t="n">
        <v>0.767420000000324</v>
      </c>
      <c r="B15992" s="18" t="s">
        <v>91871</v>
      </c>
      <c r="C15992" s="18" t="n">
        <v>0.834269399658296</v>
      </c>
      <c r="D15992" s="18" t="s">
        <v>91872</v>
      </c>
      <c r="E15992" s="18" t="n">
        <v>0.880947501431819</v>
      </c>
      <c r="F15992" s="18" t="s">
        <v>5151</v>
      </c>
      <c r="G15992" s="18" t="n">
        <v>0.927625603205342</v>
      </c>
      <c r="H15992" s="18" t="s">
        <v>91873</v>
      </c>
      <c r="I15992" s="18" t="n">
        <v>0.974303704978865</v>
      </c>
      <c r="J15992" s="18" t="s">
        <v>91874</v>
      </c>
    </row>
    <row r="15993" customFormat="false" ht="12.75" hidden="false" customHeight="true" outlineLevel="0" collapsed="false">
      <c r="A15993" s="18" t="n">
        <v>0.767430000000324</v>
      </c>
      <c r="B15993" s="18" t="s">
        <v>91875</v>
      </c>
      <c r="C15993" s="18" t="n">
        <v>0.834272317039657</v>
      </c>
      <c r="D15993" s="18" t="s">
        <v>91876</v>
      </c>
      <c r="E15993" s="18" t="n">
        <v>0.88095041881318</v>
      </c>
      <c r="F15993" s="18" t="s">
        <v>91877</v>
      </c>
      <c r="G15993" s="18" t="n">
        <v>0.927628520586703</v>
      </c>
      <c r="H15993" s="18" t="s">
        <v>91878</v>
      </c>
      <c r="I15993" s="18" t="n">
        <v>0.974306622360226</v>
      </c>
      <c r="J15993" s="18" t="s">
        <v>91879</v>
      </c>
    </row>
    <row r="15994" customFormat="false" ht="12.75" hidden="false" customHeight="true" outlineLevel="0" collapsed="false">
      <c r="A15994" s="18" t="n">
        <v>0.767440000000324</v>
      </c>
      <c r="B15994" s="18" t="s">
        <v>91880</v>
      </c>
      <c r="C15994" s="18" t="n">
        <v>0.834275234421018</v>
      </c>
      <c r="D15994" s="18" t="s">
        <v>91881</v>
      </c>
      <c r="E15994" s="18" t="n">
        <v>0.880953336194541</v>
      </c>
      <c r="F15994" s="18" t="s">
        <v>91882</v>
      </c>
      <c r="G15994" s="18" t="n">
        <v>0.927631437968064</v>
      </c>
      <c r="H15994" s="18" t="s">
        <v>91883</v>
      </c>
      <c r="I15994" s="18" t="n">
        <v>0.974309539741587</v>
      </c>
      <c r="J15994" s="18" t="s">
        <v>91884</v>
      </c>
    </row>
    <row r="15995" customFormat="false" ht="12.75" hidden="false" customHeight="true" outlineLevel="0" collapsed="false">
      <c r="A15995" s="18" t="n">
        <v>0.767450000000324</v>
      </c>
      <c r="B15995" s="18" t="s">
        <v>91885</v>
      </c>
      <c r="C15995" s="18" t="n">
        <v>0.834278151802379</v>
      </c>
      <c r="D15995" s="18" t="s">
        <v>91886</v>
      </c>
      <c r="E15995" s="18" t="n">
        <v>0.880956253575902</v>
      </c>
      <c r="F15995" s="18" t="s">
        <v>91887</v>
      </c>
      <c r="G15995" s="18" t="n">
        <v>0.927634355349424</v>
      </c>
      <c r="H15995" s="18" t="s">
        <v>91888</v>
      </c>
      <c r="I15995" s="18" t="n">
        <v>0.974312457122947</v>
      </c>
      <c r="J15995" s="18" t="s">
        <v>91889</v>
      </c>
    </row>
    <row r="15996" customFormat="false" ht="12.75" hidden="false" customHeight="true" outlineLevel="0" collapsed="false">
      <c r="A15996" s="18" t="n">
        <v>0.767460000000324</v>
      </c>
      <c r="B15996" s="18" t="s">
        <v>91890</v>
      </c>
      <c r="C15996" s="18" t="n">
        <v>0.83428106918374</v>
      </c>
      <c r="D15996" s="18" t="s">
        <v>91891</v>
      </c>
      <c r="E15996" s="18" t="n">
        <v>0.880959170957262</v>
      </c>
      <c r="F15996" s="18" t="s">
        <v>91892</v>
      </c>
      <c r="G15996" s="18" t="n">
        <v>0.927637272730785</v>
      </c>
      <c r="H15996" s="18" t="s">
        <v>91893</v>
      </c>
      <c r="I15996" s="18" t="n">
        <v>0.974315374504308</v>
      </c>
      <c r="J15996" s="18" t="s">
        <v>91894</v>
      </c>
    </row>
    <row r="15997" customFormat="false" ht="12.75" hidden="false" customHeight="true" outlineLevel="0" collapsed="false">
      <c r="A15997" s="18" t="n">
        <v>0.767470000000324</v>
      </c>
      <c r="B15997" s="18" t="s">
        <v>91895</v>
      </c>
      <c r="C15997" s="18" t="n">
        <v>0.8342839865651</v>
      </c>
      <c r="D15997" s="18" t="s">
        <v>91896</v>
      </c>
      <c r="E15997" s="18" t="n">
        <v>0.880962088338623</v>
      </c>
      <c r="F15997" s="18" t="s">
        <v>91897</v>
      </c>
      <c r="G15997" s="18" t="n">
        <v>0.927640190112146</v>
      </c>
      <c r="H15997" s="18" t="s">
        <v>91898</v>
      </c>
      <c r="I15997" s="18" t="n">
        <v>0.974318291885669</v>
      </c>
      <c r="J15997" s="18" t="s">
        <v>91899</v>
      </c>
    </row>
    <row r="15998" customFormat="false" ht="12.75" hidden="false" customHeight="true" outlineLevel="0" collapsed="false">
      <c r="A15998" s="18" t="n">
        <v>0.767480000000325</v>
      </c>
      <c r="B15998" s="18" t="s">
        <v>91900</v>
      </c>
      <c r="C15998" s="18" t="n">
        <v>0.834286903946461</v>
      </c>
      <c r="D15998" s="18" t="s">
        <v>91901</v>
      </c>
      <c r="E15998" s="18" t="n">
        <v>0.880965005719984</v>
      </c>
      <c r="F15998" s="18" t="s">
        <v>91902</v>
      </c>
      <c r="G15998" s="18" t="n">
        <v>0.927643107493507</v>
      </c>
      <c r="H15998" s="18" t="s">
        <v>91903</v>
      </c>
      <c r="I15998" s="18" t="n">
        <v>0.97432120926703</v>
      </c>
      <c r="J15998" s="18" t="s">
        <v>91904</v>
      </c>
    </row>
    <row r="15999" customFormat="false" ht="12.75" hidden="false" customHeight="true" outlineLevel="0" collapsed="false">
      <c r="A15999" s="18" t="n">
        <v>0.767490000000325</v>
      </c>
      <c r="B15999" s="18" t="s">
        <v>91905</v>
      </c>
      <c r="C15999" s="18" t="n">
        <v>0.834289821327822</v>
      </c>
      <c r="D15999" s="18" t="s">
        <v>91906</v>
      </c>
      <c r="E15999" s="18" t="n">
        <v>0.880967923101345</v>
      </c>
      <c r="F15999" s="18" t="s">
        <v>91907</v>
      </c>
      <c r="G15999" s="18" t="n">
        <v>0.927646024874868</v>
      </c>
      <c r="H15999" s="18" t="s">
        <v>91908</v>
      </c>
      <c r="I15999" s="18" t="n">
        <v>0.974324126648391</v>
      </c>
      <c r="J15999" s="18" t="s">
        <v>91909</v>
      </c>
    </row>
    <row r="16000" customFormat="false" ht="12.75" hidden="false" customHeight="true" outlineLevel="0" collapsed="false">
      <c r="A16000" s="18" t="n">
        <v>0.767500000000325</v>
      </c>
      <c r="B16000" s="18" t="s">
        <v>91910</v>
      </c>
      <c r="C16000" s="18" t="n">
        <v>0.834292738709183</v>
      </c>
      <c r="D16000" s="18" t="s">
        <v>91911</v>
      </c>
      <c r="E16000" s="18" t="n">
        <v>0.880970840482706</v>
      </c>
      <c r="F16000" s="18" t="s">
        <v>91912</v>
      </c>
      <c r="G16000" s="18" t="n">
        <v>0.927648942256229</v>
      </c>
      <c r="H16000" s="18" t="s">
        <v>91913</v>
      </c>
      <c r="I16000" s="18" t="n">
        <v>0.974327044029752</v>
      </c>
      <c r="J16000" s="18" t="s">
        <v>919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3T09:12:53Z</dcterms:created>
  <dc:creator>ERIC</dc:creator>
  <dc:description/>
  <dc:language>en-US</dc:language>
  <cp:lastModifiedBy>Eric Smith</cp:lastModifiedBy>
  <cp:lastPrinted>2018-06-30T15:11:00Z</cp:lastPrinted>
  <dcterms:modified xsi:type="dcterms:W3CDTF">2018-06-30T15:11:27Z</dcterms:modified>
  <cp:revision>0</cp:revision>
  <dc:subject/>
  <dc:title/>
</cp:coreProperties>
</file>